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1" activeTab="2"/>
  </bookViews>
  <sheets>
    <sheet name="Module1" sheetId="1" state="hidden" r:id="rId2"/>
    <sheet name="READ ME FIRST" sheetId="2" state="visible" r:id="rId3"/>
    <sheet name="DATA PLOTS" sheetId="3" state="visible" r:id="rId4"/>
    <sheet name="Disp vs LOA" sheetId="4" state="visible" r:id="rId5"/>
    <sheet name="OPTIMAL VALUES" sheetId="5" state="visible" r:id="rId6"/>
    <sheet name="DATA BASE" sheetId="6" state="visible" r:id="rId7"/>
    <sheet name="INPUTS" sheetId="7" state="visible" r:id="rId8"/>
  </sheets>
  <definedNames>
    <definedName function="false" hidden="true" localSheetId="5" name="_xlnm._FilterDatabase" vbProcedure="false">'DATA BASE'!$A$7:$AC$1257</definedName>
    <definedName function="false" hidden="false" localSheetId="6" name="_xlnm.Print_Area" vbProcedure="false">INPUTS!$A$1:$N$56</definedName>
    <definedName function="false" hidden="false" localSheetId="4" name="_xlnm.Print_Area" vbProcedure="false">'OPTIMAL VALUES'!$A$3:$P$40</definedName>
    <definedName function="false" hidden="false" name="Excel_BuiltIn_Database" vbProcedure="false">'DATA BASE'!$A$7:$AC$1282</definedName>
    <definedName function="false" hidden="false" name="Sort_Data_Base" vbProcedure="false">'DATA BASE'!$A$7:$AC$1248</definedName>
    <definedName function="false" hidden="false" localSheetId="4" name="solver_adj" vbProcedure="false">'OPTIMAL VALUES'!$P$13,'OPTIMAL VALUES'!$Q$13,'OPTIMAL VALUES'!$R$13,'OPTIMAL VALUES'!$S$13,'OPTIMAL VALUES'!$T$13</definedName>
    <definedName function="false" hidden="false" localSheetId="4" name="solver_cvg" vbProcedure="false">0.001</definedName>
    <definedName function="false" hidden="false" localSheetId="4" name="solver_drv" vbProcedure="false">1</definedName>
    <definedName function="false" hidden="false" localSheetId="4" name="solver_est" vbProcedure="false">1</definedName>
    <definedName function="false" hidden="false" localSheetId="4" name="solver_itr" vbProcedure="false">100</definedName>
    <definedName function="false" hidden="false" localSheetId="4" name="solver_lin" vbProcedure="false">2</definedName>
    <definedName function="false" hidden="false" localSheetId="4" name="solver_neg" vbProcedure="false">2</definedName>
    <definedName function="false" hidden="false" localSheetId="4" name="solver_num" vbProcedure="false">0</definedName>
    <definedName function="false" hidden="false" localSheetId="4" name="solver_nwt" vbProcedure="false">1</definedName>
    <definedName function="false" hidden="false" localSheetId="4" name="solver_opt" vbProcedure="false">'OPTIMAL VALUES'!$V$16</definedName>
    <definedName function="false" hidden="false" localSheetId="4" name="solver_pre" vbProcedure="false">0.000001</definedName>
    <definedName function="false" hidden="false" localSheetId="4" name="solver_scl" vbProcedure="false">2</definedName>
    <definedName function="false" hidden="false" localSheetId="4" name="solver_sho" vbProcedure="false">2</definedName>
    <definedName function="false" hidden="false" localSheetId="4" name="solver_tim" vbProcedure="false">100</definedName>
    <definedName function="false" hidden="false" localSheetId="4" name="solver_tol" vbProcedure="false">0.05</definedName>
    <definedName function="false" hidden="false" localSheetId="4" name="solver_typ" vbProcedure="false">2</definedName>
    <definedName function="false" hidden="false" localSheetId="4" name="solver_val" vbProcedure="false">0</definedName>
    <definedName function="false" hidden="false" localSheetId="5" name="cursource" vbProcedure="false">NA()</definedName>
    <definedName function="false" hidden="false" localSheetId="5" name="int_ext_sel"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0" uniqueCount="2020">
  <si>
    <t xml:space="preserve">READ ME FIRST</t>
  </si>
  <si>
    <t xml:space="preserve"> </t>
  </si>
  <si>
    <t xml:space="preserve">Slight dependency</t>
  </si>
  <si>
    <t xml:space="preserve">THESE TWO TERMS BOTH MEASURE POWER TO WEIGHT</t>
  </si>
  <si>
    <t xml:space="preserve">Clearly, longer boats are finer.  Being heavier, they apparantly need less beam for stability.</t>
  </si>
  <si>
    <t xml:space="preserve">LONGER BOATS HAVE HIGHER COMFORT FACTORS</t>
  </si>
  <si>
    <t xml:space="preserve">NO CLEAR RELATIONSHIP WITH LOA</t>
  </si>
  <si>
    <t xml:space="preserve">WEAK RELATIONSHIP, PROBABLY DUE TO LARGER BOATS  HAVING LESS BEAM</t>
  </si>
  <si>
    <t xml:space="preserve">ROLL PERIOD IS STRONGLY RELATED TO LOA</t>
  </si>
  <si>
    <t xml:space="preserve">Extremely strong relationship</t>
  </si>
  <si>
    <t xml:space="preserve">Comfortable boats never have an acceleration problem</t>
  </si>
  <si>
    <t xml:space="preserve">Short roll periods = high static stability = high inverted stability = high capsize risk</t>
  </si>
  <si>
    <t xml:space="preserve">Out in space is the Moore 30 at over 7 g's!  That’s more then most fighter pilots ever see!</t>
  </si>
  <si>
    <t xml:space="preserve">P/B is a nondimensional number , somewhat linear with d/l</t>
  </si>
  <si>
    <t xml:space="preserve">very linear with comfort factor</t>
  </si>
  <si>
    <t xml:space="preserve">THE RELATIONSHIP IS FAIRLY LINEAR OVER THE RANGE OF INTEREST</t>
  </si>
  <si>
    <t xml:space="preserve">At over 7 g's, the Moore 30 is in a class of its own!</t>
  </si>
  <si>
    <t xml:space="preserve">Probably has something to do with having a disp/lwl ratio of 53 and a beam of 14'</t>
  </si>
  <si>
    <t xml:space="preserve">(from Jim Manzari)</t>
  </si>
  <si>
    <t xml:space="preserve">LOA</t>
  </si>
  <si>
    <t xml:space="preserve">30-40</t>
  </si>
  <si>
    <t xml:space="preserve">40-50</t>
  </si>
  <si>
    <t xml:space="preserve">50 - 60</t>
  </si>
  <si>
    <t xml:space="preserve">60-70</t>
  </si>
  <si>
    <t xml:space="preserve">70-80</t>
  </si>
  <si>
    <t xml:space="preserve">NUMBER OF BOATS </t>
  </si>
  <si>
    <t xml:space="preserve">AVERAGE DISP/LWL RATIO</t>
  </si>
  <si>
    <t xml:space="preserve">DISP/LWL DATA</t>
  </si>
  <si>
    <t xml:space="preserve">Finding the "Boat" that fits the Optimal Values</t>
  </si>
  <si>
    <t xml:space="preserve">loa</t>
  </si>
  <si>
    <t xml:space="preserve">lwl</t>
  </si>
  <si>
    <t xml:space="preserve">beam</t>
  </si>
  <si>
    <t xml:space="preserve">disp</t>
  </si>
  <si>
    <t xml:space="preserve">sa</t>
  </si>
  <si>
    <t xml:space="preserve">hull V</t>
  </si>
  <si>
    <t xml:space="preserve">period</t>
  </si>
  <si>
    <t xml:space="preserve">RESULTS</t>
  </si>
  <si>
    <t xml:space="preserve">DESIGNERS:</t>
  </si>
  <si>
    <t xml:space="preserve">ALDEN</t>
  </si>
  <si>
    <t xml:space="preserve">ALBERG</t>
  </si>
  <si>
    <t xml:space="preserve">CREALOCK</t>
  </si>
  <si>
    <t xml:space="preserve">BREWER</t>
  </si>
  <si>
    <t xml:space="preserve">HESS</t>
  </si>
  <si>
    <t xml:space="preserve">HOOD</t>
  </si>
  <si>
    <t xml:space="preserve">MASON</t>
  </si>
  <si>
    <t xml:space="preserve">PAINE</t>
  </si>
  <si>
    <t xml:space="preserve">PERRY</t>
  </si>
  <si>
    <t xml:space="preserve">MISC.</t>
  </si>
  <si>
    <t xml:space="preserve"># boats</t>
  </si>
  <si>
    <t xml:space="preserve">total boats</t>
  </si>
  <si>
    <t xml:space="preserve">absolute error, %</t>
  </si>
  <si>
    <t xml:space="preserve">error sum =</t>
  </si>
  <si>
    <t xml:space="preserve">(using "solver")</t>
  </si>
  <si>
    <t xml:space="preserve">AVERAGE S/D</t>
  </si>
  <si>
    <t xml:space="preserve">AVERAGE SAIL AREA/DISP.</t>
  </si>
  <si>
    <t xml:space="preserve">sa/disp</t>
  </si>
  <si>
    <t xml:space="preserve">stdev</t>
  </si>
  <si>
    <t xml:space="preserve">AVERAGE D/L</t>
  </si>
  <si>
    <t xml:space="preserve">AVERAGE DISP./LWL</t>
  </si>
  <si>
    <t xml:space="preserve">disp/lwl</t>
  </si>
  <si>
    <t xml:space="preserve">AVERAGE CF</t>
  </si>
  <si>
    <t xml:space="preserve">AVERAGE COMFORT FACTOR</t>
  </si>
  <si>
    <t xml:space="preserve">loa,lwl, b,d</t>
  </si>
  <si>
    <t xml:space="preserve">AVERAGE CR</t>
  </si>
  <si>
    <t xml:space="preserve">AVERAGE CAPSIZE RISK</t>
  </si>
  <si>
    <t xml:space="preserve">b, disp</t>
  </si>
  <si>
    <t xml:space="preserve">AVERAGE Vm/Vh</t>
  </si>
  <si>
    <t xml:space="preserve">AVERAGE Vmax/Vhull</t>
  </si>
  <si>
    <t xml:space="preserve">lwl,d,sa</t>
  </si>
  <si>
    <t xml:space="preserve">   </t>
  </si>
  <si>
    <t xml:space="preserve">AVERAGE L/B</t>
  </si>
  <si>
    <t xml:space="preserve">AVERAGE LOA/BEAM</t>
  </si>
  <si>
    <t xml:space="preserve">loa,b</t>
  </si>
  <si>
    <t xml:space="preserve">AVERAGE ACCEL</t>
  </si>
  <si>
    <t xml:space="preserve">AVERAGE ACCELERATION</t>
  </si>
  <si>
    <t xml:space="preserve">d,lwl,b</t>
  </si>
  <si>
    <t xml:space="preserve">John Alden</t>
  </si>
  <si>
    <t xml:space="preserve">s/d</t>
  </si>
  <si>
    <t xml:space="preserve">d/l</t>
  </si>
  <si>
    <t xml:space="preserve">cf</t>
  </si>
  <si>
    <t xml:space="preserve">cr</t>
  </si>
  <si>
    <t xml:space="preserve">Vm/Vh</t>
  </si>
  <si>
    <t xml:space="preserve">l/b</t>
  </si>
  <si>
    <t xml:space="preserve">accel</t>
  </si>
  <si>
    <t xml:space="preserve">reason for removal</t>
  </si>
  <si>
    <t xml:space="preserve">ALDEN 38</t>
  </si>
  <si>
    <t xml:space="preserve">ALDEN 40</t>
  </si>
  <si>
    <t xml:space="preserve">ALDEN 43-45</t>
  </si>
  <si>
    <t xml:space="preserve">ALDEN 44</t>
  </si>
  <si>
    <t xml:space="preserve">ALDEN 45</t>
  </si>
  <si>
    <t xml:space="preserve">ALDEN 46/50 MK II</t>
  </si>
  <si>
    <t xml:space="preserve">ALDEN 48</t>
  </si>
  <si>
    <t xml:space="preserve">ALDEN 50-A</t>
  </si>
  <si>
    <t xml:space="preserve">ALDEN 50-B</t>
  </si>
  <si>
    <t xml:space="preserve">ALDEN 52</t>
  </si>
  <si>
    <t xml:space="preserve">ALDEN 54</t>
  </si>
  <si>
    <t xml:space="preserve">BRISTOL 35</t>
  </si>
  <si>
    <t xml:space="preserve">MARGAREE / BOLERO</t>
  </si>
  <si>
    <t xml:space="preserve">MINOTS LIGHT</t>
  </si>
  <si>
    <t xml:space="preserve">ave</t>
  </si>
  <si>
    <t xml:space="preserve">standard deviation</t>
  </si>
  <si>
    <t xml:space="preserve">Carl Alberg</t>
  </si>
  <si>
    <t xml:space="preserve">ALBERG 22</t>
  </si>
  <si>
    <t xml:space="preserve">ALBERG 30</t>
  </si>
  <si>
    <t xml:space="preserve">ALBERG 35, Sloop</t>
  </si>
  <si>
    <t xml:space="preserve">ALBERG 37</t>
  </si>
  <si>
    <t xml:space="preserve">BRISTOL 19</t>
  </si>
  <si>
    <t xml:space="preserve">CAPE DORY 28</t>
  </si>
  <si>
    <t xml:space="preserve">CAPE DORY 33</t>
  </si>
  <si>
    <t xml:space="preserve">CAPE DORY 36</t>
  </si>
  <si>
    <t xml:space="preserve">OCTAVIA 25</t>
  </si>
  <si>
    <t xml:space="preserve">ROBINHOOD 36</t>
  </si>
  <si>
    <t xml:space="preserve">ROBINHOOD 40</t>
  </si>
  <si>
    <t xml:space="preserve">TRITON 28</t>
  </si>
  <si>
    <t xml:space="preserve">Bill Crealock</t>
  </si>
  <si>
    <t xml:space="preserve">CABO RICO 34</t>
  </si>
  <si>
    <t xml:space="preserve">CABO RICO 38</t>
  </si>
  <si>
    <t xml:space="preserve">CABO RICO 38 PILOT HOUSE</t>
  </si>
  <si>
    <t xml:space="preserve">CABO RICO 45</t>
  </si>
  <si>
    <t xml:space="preserve">CREALA 40</t>
  </si>
  <si>
    <t xml:space="preserve">DANA 24</t>
  </si>
  <si>
    <t xml:space="preserve">PACIFIC SEACRAFT  PH 40</t>
  </si>
  <si>
    <t xml:space="preserve">PACIFIC SEACRAFT 31</t>
  </si>
  <si>
    <t xml:space="preserve">PACIFIC SEACRAFT 32</t>
  </si>
  <si>
    <t xml:space="preserve">PACIFIC SEACRAFT 34</t>
  </si>
  <si>
    <t xml:space="preserve">PACIFIC SEACRAFT 37</t>
  </si>
  <si>
    <t xml:space="preserve">PACIFIC SEACRAFT 40</t>
  </si>
  <si>
    <t xml:space="preserve">PACIFIC SEACRAFT 44</t>
  </si>
  <si>
    <t xml:space="preserve">PACIFIC SEACRAFT PH 32</t>
  </si>
  <si>
    <t xml:space="preserve">VAGABOND 52</t>
  </si>
  <si>
    <t xml:space="preserve">WEST SAIL 43</t>
  </si>
  <si>
    <t xml:space="preserve">WILLARD 30</t>
  </si>
  <si>
    <t xml:space="preserve">Ted Brewer</t>
  </si>
  <si>
    <t xml:space="preserve">ACAJUTLA 42</t>
  </si>
  <si>
    <t xml:space="preserve">ARAGOSA 35</t>
  </si>
  <si>
    <t xml:space="preserve">BREWER 44</t>
  </si>
  <si>
    <t xml:space="preserve">BREWER AHQUABI</t>
  </si>
  <si>
    <t xml:space="preserve">DOUGLAS 32</t>
  </si>
  <si>
    <t xml:space="preserve">GODERICH 37</t>
  </si>
  <si>
    <t xml:space="preserve">JASON 35</t>
  </si>
  <si>
    <t xml:space="preserve">KODIAK</t>
  </si>
  <si>
    <t xml:space="preserve">RACER</t>
  </si>
  <si>
    <t xml:space="preserve">MORGAN 382</t>
  </si>
  <si>
    <t xml:space="preserve">MORGANA LE FEY</t>
  </si>
  <si>
    <t xml:space="preserve">NIMBLE WANDERER</t>
  </si>
  <si>
    <t xml:space="preserve">ROB ROY 23</t>
  </si>
  <si>
    <t xml:space="preserve">TO SMALL</t>
  </si>
  <si>
    <t xml:space="preserve">SHENANIGAN 60</t>
  </si>
  <si>
    <t xml:space="preserve">WANDERER</t>
  </si>
  <si>
    <t xml:space="preserve">WHITBY 42</t>
  </si>
  <si>
    <t xml:space="preserve">Lyle Hess</t>
  </si>
  <si>
    <t xml:space="preserve">BRISTOL CHANNEL CUTTER</t>
  </si>
  <si>
    <t xml:space="preserve">FALMOUTH CUTTER 22</t>
  </si>
  <si>
    <t xml:space="preserve">NORTH SEA 27</t>
  </si>
  <si>
    <t xml:space="preserve">NORTH SEA 35</t>
  </si>
  <si>
    <t xml:space="preserve">TALEISIN L&amp;L PARDEY</t>
  </si>
  <si>
    <t xml:space="preserve">Ted Hood</t>
  </si>
  <si>
    <t xml:space="preserve">ADELE</t>
  </si>
  <si>
    <t xml:space="preserve">BRISTOL 32</t>
  </si>
  <si>
    <t xml:space="preserve">BRISTOL 40</t>
  </si>
  <si>
    <t xml:space="preserve">BRISTOL 45.5</t>
  </si>
  <si>
    <t xml:space="preserve">LITTLE HARBOR 38</t>
  </si>
  <si>
    <t xml:space="preserve">LITTLE HARBOR 42</t>
  </si>
  <si>
    <t xml:space="preserve">LITTLE HARBOR 52</t>
  </si>
  <si>
    <t xml:space="preserve">LITTLE HARBOR 54</t>
  </si>
  <si>
    <t xml:space="preserve">LITTLE HARBOR 60</t>
  </si>
  <si>
    <t xml:space="preserve">LITTLE HARBOR 68/70</t>
  </si>
  <si>
    <t xml:space="preserve">TED HOOD PH 51</t>
  </si>
  <si>
    <t xml:space="preserve">WAUQUIEZ 38</t>
  </si>
  <si>
    <t xml:space="preserve">Al Mason</t>
  </si>
  <si>
    <t xml:space="preserve">MASON 34</t>
  </si>
  <si>
    <t xml:space="preserve">MASON 43</t>
  </si>
  <si>
    <t xml:space="preserve">MASON 44</t>
  </si>
  <si>
    <t xml:space="preserve">MASON 54</t>
  </si>
  <si>
    <t xml:space="preserve">MASON 64</t>
  </si>
  <si>
    <t xml:space="preserve">SUNWARD 48</t>
  </si>
  <si>
    <t xml:space="preserve">Chuck Paine</t>
  </si>
  <si>
    <t xml:space="preserve">BERMUDA SERIES 76</t>
  </si>
  <si>
    <t xml:space="preserve">BLUEWATER 52</t>
  </si>
  <si>
    <t xml:space="preserve">BOUGAINVILLA 53</t>
  </si>
  <si>
    <t xml:space="preserve">BOUGAINVILLEA 60</t>
  </si>
  <si>
    <t xml:space="preserve">BOWMAN 42</t>
  </si>
  <si>
    <t xml:space="preserve">CABO RICO 40</t>
  </si>
  <si>
    <t xml:space="preserve">FALMOUTH CUTTER</t>
  </si>
  <si>
    <t xml:space="preserve">LAGER 76</t>
  </si>
  <si>
    <t xml:space="preserve">MORRIS 28</t>
  </si>
  <si>
    <t xml:space="preserve">MORRIS 32</t>
  </si>
  <si>
    <t xml:space="preserve">MORRIS 34</t>
  </si>
  <si>
    <t xml:space="preserve">MORRIS 36</t>
  </si>
  <si>
    <t xml:space="preserve">MORRIS 38</t>
  </si>
  <si>
    <t xml:space="preserve">MORRIS 40</t>
  </si>
  <si>
    <t xml:space="preserve">MORRIS 44</t>
  </si>
  <si>
    <t xml:space="preserve">MORRIS 46</t>
  </si>
  <si>
    <t xml:space="preserve">RIVAL BOWMAN 48</t>
  </si>
  <si>
    <t xml:space="preserve">VICTORIA 34</t>
  </si>
  <si>
    <t xml:space="preserve">VICTORIA 38</t>
  </si>
  <si>
    <t xml:space="preserve">Robert Perry</t>
  </si>
  <si>
    <t xml:space="preserve">65 FT SLOOP</t>
  </si>
  <si>
    <t xml:space="preserve">BABA 30</t>
  </si>
  <si>
    <t xml:space="preserve">BABA 35</t>
  </si>
  <si>
    <t xml:space="preserve">CHEOY LEE 35</t>
  </si>
  <si>
    <t xml:space="preserve">EDEN 50</t>
  </si>
  <si>
    <t xml:space="preserve">FAIR WEATHER 39</t>
  </si>
  <si>
    <t xml:space="preserve">ISLANDER FREEPORT 36 CC</t>
  </si>
  <si>
    <t xml:space="preserve">ISLANDER FREEPORT 41</t>
  </si>
  <si>
    <t xml:space="preserve">LAFITTE 44</t>
  </si>
  <si>
    <t xml:space="preserve">MARINER POLARIS 36</t>
  </si>
  <si>
    <t xml:space="preserve">NORDIC 40</t>
  </si>
  <si>
    <t xml:space="preserve">NORDIC 44</t>
  </si>
  <si>
    <t xml:space="preserve">NORDIC 46 RS</t>
  </si>
  <si>
    <t xml:space="preserve">ROYAL PASSPORT 41</t>
  </si>
  <si>
    <t xml:space="preserve">ROYAL PASSPORT 44</t>
  </si>
  <si>
    <t xml:space="preserve">ROYAL PASSPORT 47 CC</t>
  </si>
  <si>
    <t xml:space="preserve">ROYAL PASSPORT 49</t>
  </si>
  <si>
    <t xml:space="preserve">SAGA 43</t>
  </si>
  <si>
    <t xml:space="preserve">TASHIBA 40</t>
  </si>
  <si>
    <t xml:space="preserve">TAYANA 37</t>
  </si>
  <si>
    <t xml:space="preserve">TAYANA 47</t>
  </si>
  <si>
    <t xml:space="preserve">TAYANA 48</t>
  </si>
  <si>
    <t xml:space="preserve">TAYANA 52</t>
  </si>
  <si>
    <t xml:space="preserve">TAYANA 55</t>
  </si>
  <si>
    <t xml:space="preserve">TAYANA 58</t>
  </si>
  <si>
    <t xml:space="preserve">TAYANA 65</t>
  </si>
  <si>
    <t xml:space="preserve">VALIANT 39 CE</t>
  </si>
  <si>
    <t xml:space="preserve">VALIANT 40</t>
  </si>
  <si>
    <t xml:space="preserve">VALIANT 42</t>
  </si>
  <si>
    <t xml:space="preserve">VALIANT 42 RS</t>
  </si>
  <si>
    <t xml:space="preserve">VALIANT 50</t>
  </si>
  <si>
    <t xml:space="preserve">MISCELLANEOUS</t>
  </si>
  <si>
    <t xml:space="preserve">designer</t>
  </si>
  <si>
    <t xml:space="preserve">CONTEST 42</t>
  </si>
  <si>
    <t xml:space="preserve">ZAAL</t>
  </si>
  <si>
    <t xml:space="preserve">CONTEST 38</t>
  </si>
  <si>
    <t xml:space="preserve">CONTEST 35 S</t>
  </si>
  <si>
    <t xml:space="preserve">CONTEST 36 S</t>
  </si>
  <si>
    <t xml:space="preserve">CONTEST 38 S</t>
  </si>
  <si>
    <t xml:space="preserve">CONTEST 41</t>
  </si>
  <si>
    <t xml:space="preserve">CONTEST 43</t>
  </si>
  <si>
    <t xml:space="preserve">CONTEST 44</t>
  </si>
  <si>
    <t xml:space="preserve">CONTEST 48</t>
  </si>
  <si>
    <t xml:space="preserve">SKARPSNO 44</t>
  </si>
  <si>
    <t xml:space="preserve">IDEAL CRUISING WORLD BOAT</t>
  </si>
  <si>
    <t xml:space="preserve">CRUISING WORLD EVALUATORS</t>
  </si>
  <si>
    <t xml:space="preserve">OCC IDEAL CRUISING YACHT</t>
  </si>
  <si>
    <t xml:space="preserve">OCC MEMBERS RESPONSE (350)</t>
  </si>
  <si>
    <t xml:space="preserve">HALLBERG-RASSY 49</t>
  </si>
  <si>
    <t xml:space="preserve">RASSY &amp; ENDERKEIN</t>
  </si>
  <si>
    <t xml:space="preserve">HALLBERG-RASSY 352</t>
  </si>
  <si>
    <t xml:space="preserve">YD-40</t>
  </si>
  <si>
    <t xml:space="preserve">LARSSON &amp; ELIASSON</t>
  </si>
  <si>
    <t xml:space="preserve">EXCALIBUR 36</t>
  </si>
  <si>
    <t xml:space="preserve">VAN DE STADT</t>
  </si>
  <si>
    <t xml:space="preserve">MIGRANT 36</t>
  </si>
  <si>
    <t xml:space="preserve">GLASS SLIPPER</t>
  </si>
  <si>
    <t xml:space="preserve">HJB CUMULANT 38</t>
  </si>
  <si>
    <t xml:space="preserve">HJB CUMULANT 41</t>
  </si>
  <si>
    <t xml:space="preserve">MONOHULL  DATA  BASE</t>
  </si>
  <si>
    <t xml:space="preserve">CALCULATED PARAMETERS FOR:</t>
  </si>
  <si>
    <t xml:space="preserve">The Current Input Boat is:</t>
  </si>
  <si>
    <t xml:space="preserve">DATABASE #</t>
  </si>
  <si>
    <t xml:space="preserve">DEGREE OF COMPATABILITY (DOC) WITH INPUT BOAT</t>
  </si>
  <si>
    <t xml:space="preserve">Last modified on</t>
  </si>
  <si>
    <t xml:space="preserve">BOATS</t>
  </si>
  <si>
    <r>
      <rPr>
        <sz val="10"/>
        <color rgb="FF000000"/>
        <rFont val="Arial"/>
        <family val="0"/>
      </rPr>
      <t xml:space="preserve">Ballast values in "</t>
    </r>
    <r>
      <rPr>
        <sz val="10"/>
        <color rgb="FFFF0000"/>
        <rFont val="Arial"/>
        <family val="0"/>
      </rPr>
      <t xml:space="preserve">RED</t>
    </r>
    <r>
      <rPr>
        <sz val="10"/>
        <color rgb="FF000000"/>
        <rFont val="Arial"/>
        <family val="0"/>
      </rPr>
      <t xml:space="preserve">" are estimates</t>
    </r>
  </si>
  <si>
    <r>
      <rPr>
        <sz val="10"/>
        <rFont val="Arial"/>
        <family val="0"/>
      </rPr>
      <t xml:space="preserve">To be "fully compatibile" </t>
    </r>
    <r>
      <rPr>
        <b val="true"/>
        <sz val="10"/>
        <rFont val="Arial"/>
        <family val="0"/>
      </rPr>
      <t xml:space="preserve">EVERY</t>
    </r>
    <r>
      <rPr>
        <sz val="10"/>
        <rFont val="Arial"/>
        <family val="0"/>
      </rPr>
      <t xml:space="preserve"> doc must be greater than zero</t>
    </r>
  </si>
  <si>
    <t xml:space="preserve">Fully Compatible</t>
  </si>
  <si>
    <t xml:space="preserve">The Current Hedge Level is:</t>
  </si>
  <si>
    <t xml:space="preserve">"FINAL SCORE"</t>
  </si>
  <si>
    <t xml:space="preserve">Boats</t>
  </si>
  <si>
    <t xml:space="preserve">"NAME"</t>
  </si>
  <si>
    <t xml:space="preserve">"DESIGNER"</t>
  </si>
  <si>
    <t xml:space="preserve">AND</t>
  </si>
  <si>
    <t xml:space="preserve">"LOA"</t>
  </si>
  <si>
    <t xml:space="preserve">"LWL"</t>
  </si>
  <si>
    <t xml:space="preserve">"BEAM"</t>
  </si>
  <si>
    <t xml:space="preserve">"DRAFT"</t>
  </si>
  <si>
    <t xml:space="preserve">"TYPE"</t>
  </si>
  <si>
    <t xml:space="preserve">"RIG"</t>
  </si>
  <si>
    <t xml:space="preserve">"DISP"</t>
  </si>
  <si>
    <t xml:space="preserve">"BALL"</t>
  </si>
  <si>
    <t xml:space="preserve">"SA"</t>
  </si>
  <si>
    <t xml:space="preserve">SA/DISP</t>
  </si>
  <si>
    <t xml:space="preserve">DISP/LWL</t>
  </si>
  <si>
    <t xml:space="preserve">COMFORT</t>
  </si>
  <si>
    <t xml:space="preserve">CAPSIZE RISK</t>
  </si>
  <si>
    <t xml:space="preserve">L/B</t>
  </si>
  <si>
    <t xml:space="preserve">ROLL ACEL.</t>
  </si>
  <si>
    <t xml:space="preserve">V  HULL</t>
  </si>
  <si>
    <t xml:space="preserve">PERIOD</t>
  </si>
  <si>
    <t xml:space="preserve">P/B</t>
  </si>
  <si>
    <t xml:space="preserve">SA/D DOC</t>
  </si>
  <si>
    <t xml:space="preserve">D/L DOC</t>
  </si>
  <si>
    <t xml:space="preserve">CF DOC</t>
  </si>
  <si>
    <t xml:space="preserve"> CR DOC</t>
  </si>
  <si>
    <t xml:space="preserve">Vm/Vh DOC</t>
  </si>
  <si>
    <t xml:space="preserve">LB DOC</t>
  </si>
  <si>
    <t xml:space="preserve">ACCEL DOC</t>
  </si>
  <si>
    <t xml:space="preserve">SCORE</t>
  </si>
  <si>
    <t xml:space="preserve">#950 POWER SAILER</t>
  </si>
  <si>
    <t xml:space="preserve">TANTON</t>
  </si>
  <si>
    <t xml:space="preserve">MTR SLR</t>
  </si>
  <si>
    <t xml:space="preserve">CUTTER</t>
  </si>
  <si>
    <t xml:space="preserve">21' MASTHEAD SLOOP</t>
  </si>
  <si>
    <t xml:space="preserve">GARTSIDE</t>
  </si>
  <si>
    <t xml:space="preserve">WOODEN FULL KEEL</t>
  </si>
  <si>
    <t xml:space="preserve">SLOOP</t>
  </si>
  <si>
    <t xml:space="preserve">37' MOTORSAILER</t>
  </si>
  <si>
    <t xml:space="preserve">FULL KEEL, ELLIPTICAL STERN</t>
  </si>
  <si>
    <t xml:space="preserve">GAFF KETCH</t>
  </si>
  <si>
    <t xml:space="preserve">FUZZY</t>
  </si>
  <si>
    <t xml:space="preserve">HEDGE</t>
  </si>
  <si>
    <t xml:space="preserve">VARIABLE</t>
  </si>
  <si>
    <t xml:space="preserve">STANDARD</t>
  </si>
  <si>
    <t xml:space="preserve">56' CRUISING SLOOP</t>
  </si>
  <si>
    <t xml:space="preserve">WHITE</t>
  </si>
  <si>
    <t xml:space="preserve">VALUE</t>
  </si>
  <si>
    <t xml:space="preserve">DEVIATION</t>
  </si>
  <si>
    <t xml:space="preserve">62' CRUISING SLOOP</t>
  </si>
  <si>
    <t xml:space="preserve">SAIL AREA / DISP.</t>
  </si>
  <si>
    <t xml:space="preserve">ABBOTT 27</t>
  </si>
  <si>
    <t xml:space="preserve">ABBOTT</t>
  </si>
  <si>
    <t xml:space="preserve">FIN KEEL</t>
  </si>
  <si>
    <t xml:space="preserve">(trapezoid)</t>
  </si>
  <si>
    <t xml:space="preserve">ABBOTT 33</t>
  </si>
  <si>
    <t xml:space="preserve">LARSEN</t>
  </si>
  <si>
    <t xml:space="preserve">min</t>
  </si>
  <si>
    <t xml:space="preserve">ABBOTT 36</t>
  </si>
  <si>
    <t xml:space="preserve">corner 1</t>
  </si>
  <si>
    <t xml:space="preserve">LONG FIN, SKEG</t>
  </si>
  <si>
    <t xml:space="preserve">corner 2</t>
  </si>
  <si>
    <t xml:space="preserve">KETCH</t>
  </si>
  <si>
    <t xml:space="preserve">max</t>
  </si>
  <si>
    <t xml:space="preserve">AERODYNE 38</t>
  </si>
  <si>
    <t xml:space="preserve">MARTIN</t>
  </si>
  <si>
    <t xml:space="preserve">FIN KEEL , BLADE RUDDER</t>
  </si>
  <si>
    <t xml:space="preserve">AGARI</t>
  </si>
  <si>
    <t xml:space="preserve">FIN, SKEG</t>
  </si>
  <si>
    <t xml:space="preserve">ALAJUELA 38</t>
  </si>
  <si>
    <t xml:space="preserve">ATKIN</t>
  </si>
  <si>
    <t xml:space="preserve">FULL KEEL</t>
  </si>
  <si>
    <t xml:space="preserve">(right shoulder)</t>
  </si>
  <si>
    <t xml:space="preserve">ALAN PAPE 34</t>
  </si>
  <si>
    <t xml:space="preserve">PAPE</t>
  </si>
  <si>
    <t xml:space="preserve">STEEL</t>
  </si>
  <si>
    <t xml:space="preserve">    CUTTER       </t>
  </si>
  <si>
    <t xml:space="preserve">not used</t>
  </si>
  <si>
    <t xml:space="preserve">Alden 126</t>
  </si>
  <si>
    <t xml:space="preserve">COMFORT FACTOR</t>
  </si>
  <si>
    <t xml:space="preserve">CB</t>
  </si>
  <si>
    <t xml:space="preserve">MONO CB</t>
  </si>
  <si>
    <t xml:space="preserve">SLOOP(?)</t>
  </si>
  <si>
    <t xml:space="preserve">DISP / LWL</t>
  </si>
  <si>
    <t xml:space="preserve">ALDEN 50</t>
  </si>
  <si>
    <t xml:space="preserve">ALDEN 50 MK II</t>
  </si>
  <si>
    <t xml:space="preserve">KEEL + CB</t>
  </si>
  <si>
    <t xml:space="preserve">ALERION EXPRESS 28</t>
  </si>
  <si>
    <t xml:space="preserve">SCHUMACHER</t>
  </si>
  <si>
    <t xml:space="preserve">ALERION EXPRESS 38 SLOOP</t>
  </si>
  <si>
    <t xml:space="preserve">MONO FIN SPADE</t>
  </si>
  <si>
    <t xml:space="preserve">ALLEGRA 25</t>
  </si>
  <si>
    <t xml:space="preserve">BINGHAM</t>
  </si>
  <si>
    <t xml:space="preserve">ALLIED BANK</t>
  </si>
  <si>
    <t xml:space="preserve">LAVRANOS</t>
  </si>
  <si>
    <t xml:space="preserve">ALLIED MISTRESS</t>
  </si>
  <si>
    <t xml:space="preserve">EDMUNDS</t>
  </si>
  <si>
    <t xml:space="preserve">ALLIED PRINCESS</t>
  </si>
  <si>
    <t xml:space="preserve">ALLIED SEABREEZE</t>
  </si>
  <si>
    <t xml:space="preserve">MACLEAR</t>
  </si>
  <si>
    <t xml:space="preserve">3.9 / 7.2</t>
  </si>
  <si>
    <t xml:space="preserve">FULL KEEL, CB</t>
  </si>
  <si>
    <t xml:space="preserve">YAWL</t>
  </si>
  <si>
    <t xml:space="preserve">ALLIED SEAWIND</t>
  </si>
  <si>
    <t xml:space="preserve">GILMER</t>
  </si>
  <si>
    <t xml:space="preserve">AMATI</t>
  </si>
  <si>
    <t xml:space="preserve">FWD SWEPT, FIN KEEL</t>
  </si>
  <si>
    <t xml:space="preserve">FRACTIONAL SLOOP</t>
  </si>
  <si>
    <t xml:space="preserve">AMEL MANGO</t>
  </si>
  <si>
    <t xml:space="preserve">AMEL</t>
  </si>
  <si>
    <t xml:space="preserve">FULL</t>
  </si>
  <si>
    <t xml:space="preserve">ACCELERATION</t>
  </si>
  <si>
    <t xml:space="preserve">Amel Mango 53, fully loaded+A80</t>
  </si>
  <si>
    <t xml:space="preserve">AMEL SUPER MARAMU</t>
  </si>
  <si>
    <t xml:space="preserve">WING KEEL</t>
  </si>
  <si>
    <t xml:space="preserve">AMERICAS CUP 2000, ITALY</t>
  </si>
  <si>
    <t xml:space="preserve">PETERSON</t>
  </si>
  <si>
    <t xml:space="preserve">FIN KEEL, BULB + FINS</t>
  </si>
  <si>
    <t xml:space="preserve">AMERICAS CUP 2000, NZ</t>
  </si>
  <si>
    <t xml:space="preserve">DAVIDSON</t>
  </si>
  <si>
    <t xml:space="preserve">FIN KEEL, BULB WITH FINS</t>
  </si>
  <si>
    <t xml:space="preserve">AMERICAS' CUP, I</t>
  </si>
  <si>
    <t xml:space="preserve">12 METER</t>
  </si>
  <si>
    <t xml:space="preserve">OLD AC</t>
  </si>
  <si>
    <t xml:space="preserve">AMERICA'S CUP, II</t>
  </si>
  <si>
    <t xml:space="preserve">IACC</t>
  </si>
  <si>
    <t xml:space="preserve">NEWER AC</t>
  </si>
  <si>
    <t xml:space="preserve">ANDREWS 35</t>
  </si>
  <si>
    <t xml:space="preserve">ANDREWS</t>
  </si>
  <si>
    <t xml:space="preserve">LOA / B</t>
  </si>
  <si>
    <t xml:space="preserve">ANDREWS 38</t>
  </si>
  <si>
    <t xml:space="preserve">ANDREWS YACHT D</t>
  </si>
  <si>
    <t xml:space="preserve">LONG KEEL</t>
  </si>
  <si>
    <t xml:space="preserve">ANDREWS 70</t>
  </si>
  <si>
    <t xml:space="preserve">FIN + BULB</t>
  </si>
  <si>
    <t xml:space="preserve">ANDREWS 72</t>
  </si>
  <si>
    <t xml:space="preserve">Angantyr</t>
  </si>
  <si>
    <t xml:space="preserve">ANTONISA</t>
  </si>
  <si>
    <t xml:space="preserve">KING</t>
  </si>
  <si>
    <t xml:space="preserve">9.9 / 15.5</t>
  </si>
  <si>
    <t xml:space="preserve">APBY LYNX</t>
  </si>
  <si>
    <t xml:space="preserve">14" BU</t>
  </si>
  <si>
    <t xml:space="preserve">CAT BOAT</t>
  </si>
  <si>
    <t xml:space="preserve">GAFF</t>
  </si>
  <si>
    <t xml:space="preserve">APHRODITE 101</t>
  </si>
  <si>
    <t xml:space="preserve">KJAERULFF</t>
  </si>
  <si>
    <t xml:space="preserve">APHRODITE 33</t>
  </si>
  <si>
    <t xml:space="preserve">BEYER</t>
  </si>
  <si>
    <t xml:space="preserve">APHRODITE 36</t>
  </si>
  <si>
    <t xml:space="preserve">APHRODITE 42</t>
  </si>
  <si>
    <t xml:space="preserve">KETCH-CUTTER </t>
  </si>
  <si>
    <t xml:space="preserve">AQUARIUS 21</t>
  </si>
  <si>
    <t xml:space="preserve">BARRETT</t>
  </si>
  <si>
    <t xml:space="preserve">SWING KEEL</t>
  </si>
  <si>
    <t xml:space="preserve">AQUARIUS 23</t>
  </si>
  <si>
    <t xml:space="preserve">1.2 / 4</t>
  </si>
  <si>
    <t xml:space="preserve">Arwen II</t>
  </si>
  <si>
    <t xml:space="preserve">AS-29</t>
  </si>
  <si>
    <t xml:space="preserve">BOLGER</t>
  </si>
  <si>
    <t xml:space="preserve">SHARPIE, BILGE BOARDS</t>
  </si>
  <si>
    <t xml:space="preserve">GAFF, CAT YAWL</t>
  </si>
  <si>
    <t xml:space="preserve">A-SCOW</t>
  </si>
  <si>
    <t xml:space="preserve">CIRA 1890</t>
  </si>
  <si>
    <t xml:space="preserve">ATLANTIC</t>
  </si>
  <si>
    <t xml:space="preserve">BURGESS</t>
  </si>
  <si>
    <t xml:space="preserve">Avatar</t>
  </si>
  <si>
    <t xml:space="preserve">AZZURA 310</t>
  </si>
  <si>
    <t xml:space="preserve">SODERGREN</t>
  </si>
  <si>
    <t xml:space="preserve">B-32</t>
  </si>
  <si>
    <t xml:space="preserve">BEILEY</t>
  </si>
  <si>
    <t xml:space="preserve">FIN</t>
  </si>
  <si>
    <t xml:space="preserve">BALBOA 20</t>
  </si>
  <si>
    <t xml:space="preserve">BALBOA 26</t>
  </si>
  <si>
    <t xml:space="preserve">1.9 / 5</t>
  </si>
  <si>
    <t xml:space="preserve">BALTIC 35</t>
  </si>
  <si>
    <t xml:space="preserve">JUDEL/VROLIJK</t>
  </si>
  <si>
    <t xml:space="preserve">BALTIC 38</t>
  </si>
  <si>
    <t xml:space="preserve">BALTIC 40</t>
  </si>
  <si>
    <t xml:space="preserve">JUDEL</t>
  </si>
  <si>
    <t xml:space="preserve">BALTIC 43</t>
  </si>
  <si>
    <t xml:space="preserve">BALTIC 47</t>
  </si>
  <si>
    <t xml:space="preserve">BALTIC 50</t>
  </si>
  <si>
    <t xml:space="preserve">Baltic 51</t>
  </si>
  <si>
    <t xml:space="preserve">BALTIC 52</t>
  </si>
  <si>
    <t xml:space="preserve">S&amp;S</t>
  </si>
  <si>
    <t xml:space="preserve">BALTIC 58</t>
  </si>
  <si>
    <t xml:space="preserve">BALTIC 64</t>
  </si>
  <si>
    <t xml:space="preserve">BALTIC 67</t>
  </si>
  <si>
    <t xml:space="preserve">FARR</t>
  </si>
  <si>
    <t xml:space="preserve">BALTIC 87</t>
  </si>
  <si>
    <t xml:space="preserve">FIN, CB</t>
  </si>
  <si>
    <t xml:space="preserve">Baltic Breeze</t>
  </si>
  <si>
    <t xml:space="preserve">BARBICAN 33</t>
  </si>
  <si>
    <t xml:space="preserve">UNKNOWN</t>
  </si>
  <si>
    <t xml:space="preserve">MONO LONG CB</t>
  </si>
  <si>
    <t xml:space="preserve">BAVARIA 31</t>
  </si>
  <si>
    <t xml:space="preserve">J&amp;J</t>
  </si>
  <si>
    <t xml:space="preserve">FIN SPADE RUDDER</t>
  </si>
  <si>
    <t xml:space="preserve">BAVARIA 32</t>
  </si>
  <si>
    <t xml:space="preserve">FIN, BULB</t>
  </si>
  <si>
    <t xml:space="preserve">BAVARIA 36</t>
  </si>
  <si>
    <t xml:space="preserve">J&amp;J DESIGN</t>
  </si>
  <si>
    <t xml:space="preserve">BAVARIA 38 OCEAN</t>
  </si>
  <si>
    <t xml:space="preserve">BAYFIELD 29</t>
  </si>
  <si>
    <t xml:space="preserve">GOZZARD</t>
  </si>
  <si>
    <t xml:space="preserve">BAYFIELD 32</t>
  </si>
  <si>
    <t xml:space="preserve">BAYFIELD 36</t>
  </si>
  <si>
    <t xml:space="preserve">MONO</t>
  </si>
  <si>
    <t xml:space="preserve">BEETLE CAT</t>
  </si>
  <si>
    <t xml:space="preserve">8" / 24"</t>
  </si>
  <si>
    <t xml:space="preserve">Bellatrix</t>
  </si>
  <si>
    <t xml:space="preserve">BENETEAU 25</t>
  </si>
  <si>
    <t xml:space="preserve">BENETEAU 311</t>
  </si>
  <si>
    <t xml:space="preserve">FINOT</t>
  </si>
  <si>
    <t xml:space="preserve">FRACTIONAL</t>
  </si>
  <si>
    <t xml:space="preserve">BENETEAU 361</t>
  </si>
  <si>
    <t xml:space="preserve">BERRET</t>
  </si>
  <si>
    <t xml:space="preserve">BENETEAU 36CC</t>
  </si>
  <si>
    <t xml:space="preserve">BENETEAU 36S7</t>
  </si>
  <si>
    <t xml:space="preserve">BENETEAU 411</t>
  </si>
  <si>
    <t xml:space="preserve">BENETEAU 50</t>
  </si>
  <si>
    <t xml:space="preserve">BENETEAU 53F5</t>
  </si>
  <si>
    <t xml:space="preserve">BENETEAU 64</t>
  </si>
  <si>
    <t xml:space="preserve">BENETEAU FIRST 310</t>
  </si>
  <si>
    <t xml:space="preserve">BENETEAU FIRST 345</t>
  </si>
  <si>
    <t xml:space="preserve">FIN SPADE</t>
  </si>
  <si>
    <t xml:space="preserve">BENETEAU FIRST 36.7</t>
  </si>
  <si>
    <t xml:space="preserve">BENETEAU FIRST 38</t>
  </si>
  <si>
    <t xml:space="preserve">BENETEAU FIRST 38s5</t>
  </si>
  <si>
    <t xml:space="preserve">BENETEAU FIRST 40.7</t>
  </si>
  <si>
    <t xml:space="preserve">BENETEAU FIRST 42S7</t>
  </si>
  <si>
    <t xml:space="preserve">DEEP KEEL</t>
  </si>
  <si>
    <t xml:space="preserve">BENETEAU FIRST 45F5</t>
  </si>
  <si>
    <t xml:space="preserve">BENETEAU FIRST 47.7</t>
  </si>
  <si>
    <t xml:space="preserve">FIN KEEL, SPADE RUDDER</t>
  </si>
  <si>
    <t xml:space="preserve">BENETEAU IDDYLLE 15.5</t>
  </si>
  <si>
    <t xml:space="preserve">FRERS</t>
  </si>
  <si>
    <t xml:space="preserve">BENETEAU OCEANIS 321</t>
  </si>
  <si>
    <t xml:space="preserve">BENETEAU OCEANIS 351</t>
  </si>
  <si>
    <t xml:space="preserve">BENETEAU OCEANIS 352</t>
  </si>
  <si>
    <t xml:space="preserve">BENETEAU OCEANIS 36CC</t>
  </si>
  <si>
    <t xml:space="preserve">BENETEAU OCEANIS 37</t>
  </si>
  <si>
    <t xml:space="preserve">BRIAND</t>
  </si>
  <si>
    <t xml:space="preserve">BENETEAU OCEANIS 381</t>
  </si>
  <si>
    <t xml:space="preserve">BENETEAU OCEANIS 390</t>
  </si>
  <si>
    <t xml:space="preserve">BENETEAU OCEANIS 40</t>
  </si>
  <si>
    <t xml:space="preserve">BENETEAU OCEANIS 400</t>
  </si>
  <si>
    <t xml:space="preserve">BENETEAU OCEANIS 44 CC</t>
  </si>
  <si>
    <t xml:space="preserve">FARR/BRIANT</t>
  </si>
  <si>
    <t xml:space="preserve">MONO WING SPADE</t>
  </si>
  <si>
    <t xml:space="preserve">BENETEAU OCEANIS 461</t>
  </si>
  <si>
    <t xml:space="preserve">Benford 131</t>
  </si>
  <si>
    <t xml:space="preserve">BENFORD</t>
  </si>
  <si>
    <t xml:space="preserve">BENFORD 39</t>
  </si>
  <si>
    <t xml:space="preserve">BENNET 48</t>
  </si>
  <si>
    <t xml:space="preserve">BENNETT 46</t>
  </si>
  <si>
    <t xml:space="preserve">BENNETT</t>
  </si>
  <si>
    <t xml:space="preserve">BENNETT 46 MARK II</t>
  </si>
  <si>
    <t xml:space="preserve">MAREK</t>
  </si>
  <si>
    <t xml:space="preserve">BENNETT 48 AFT COCKPIT</t>
  </si>
  <si>
    <t xml:space="preserve">BENNETT 48 MIDSHIP COCKPIT</t>
  </si>
  <si>
    <t xml:space="preserve">BENNETT 55</t>
  </si>
  <si>
    <t xml:space="preserve">BILGE KEELS</t>
  </si>
  <si>
    <t xml:space="preserve">BENNETT 67</t>
  </si>
  <si>
    <t xml:space="preserve">BEQUIAN DOUBLE ENDER</t>
  </si>
  <si>
    <t xml:space="preserve">TRADITIONAL</t>
  </si>
  <si>
    <t xml:space="preserve">GUNTHER</t>
  </si>
  <si>
    <t xml:space="preserve">BERMUDA 40, HINCKLEY</t>
  </si>
  <si>
    <t xml:space="preserve">TRIPP</t>
  </si>
  <si>
    <t xml:space="preserve">BISCAYNE BAY 14</t>
  </si>
  <si>
    <t xml:space="preserve">HERRESHOFF</t>
  </si>
  <si>
    <t xml:space="preserve">BLACK SEA 40</t>
  </si>
  <si>
    <t xml:space="preserve">BAKER</t>
  </si>
  <si>
    <t xml:space="preserve">ALONE AROUND WORLD</t>
  </si>
  <si>
    <t xml:space="preserve">BLOCK ISLAND 40</t>
  </si>
  <si>
    <t xml:space="preserve">BLUE PETER</t>
  </si>
  <si>
    <t xml:space="preserve">DEVLIN</t>
  </si>
  <si>
    <t xml:space="preserve">BLUEBIRD OF THORNE</t>
  </si>
  <si>
    <t xml:space="preserve">ROBB</t>
  </si>
  <si>
    <t xml:space="preserve">TWIN KEEL, STEEL HULL</t>
  </si>
  <si>
    <t xml:space="preserve">KETCH, CUTTER</t>
  </si>
  <si>
    <t xml:space="preserve">BLUEWATER 60</t>
  </si>
  <si>
    <t xml:space="preserve">BORDEAUX 76</t>
  </si>
  <si>
    <t xml:space="preserve">PHILIPPE BRIAND</t>
  </si>
  <si>
    <t xml:space="preserve">BORKUMRIFF</t>
  </si>
  <si>
    <t xml:space="preserve">HUISMAN</t>
  </si>
  <si>
    <t xml:space="preserve">SCHOONER</t>
  </si>
  <si>
    <t xml:space="preserve">BOUGAINVILLEA 62</t>
  </si>
  <si>
    <t xml:space="preserve">Bowman 46</t>
  </si>
  <si>
    <t xml:space="preserve">BOWMAN</t>
  </si>
  <si>
    <t xml:space="preserve">Bowman 57</t>
  </si>
  <si>
    <t xml:space="preserve">BRAVURA 35</t>
  </si>
  <si>
    <t xml:space="preserve">BRAVURA SPORTSTER 29</t>
  </si>
  <si>
    <t xml:space="preserve">BREHERET 45</t>
  </si>
  <si>
    <t xml:space="preserve">CHAUVEAU</t>
  </si>
  <si>
    <t xml:space="preserve">LONG KEEL STEEL</t>
  </si>
  <si>
    <t xml:space="preserve">BREMER 25</t>
  </si>
  <si>
    <t xml:space="preserve">BREMER</t>
  </si>
  <si>
    <t xml:space="preserve">6.3/2.5</t>
  </si>
  <si>
    <t xml:space="preserve">BRIDGES POINT 24</t>
  </si>
  <si>
    <t xml:space="preserve">BRISTOL 24</t>
  </si>
  <si>
    <t xml:space="preserve">BRISTOL 30</t>
  </si>
  <si>
    <t xml:space="preserve">BRISTOL 31.1</t>
  </si>
  <si>
    <t xml:space="preserve">BRISTOL 34</t>
  </si>
  <si>
    <t xml:space="preserve">Bristol 3800</t>
  </si>
  <si>
    <t xml:space="preserve">BRISTOL 41.1</t>
  </si>
  <si>
    <t xml:space="preserve">BRISTOL 53.3</t>
  </si>
  <si>
    <t xml:space="preserve">EMPACHER</t>
  </si>
  <si>
    <t xml:space="preserve">FIN CENTERBOARD</t>
  </si>
  <si>
    <t xml:space="preserve">BRISTOL 56.5</t>
  </si>
  <si>
    <t xml:space="preserve">BROOKSFIELD, WHITBREAD</t>
  </si>
  <si>
    <t xml:space="preserve">PETIT</t>
  </si>
  <si>
    <t xml:space="preserve">Bruce Roberts NY 65</t>
  </si>
  <si>
    <t xml:space="preserve">ROBERTS</t>
  </si>
  <si>
    <t xml:space="preserve">BRUCKMANN CUSTOM 42</t>
  </si>
  <si>
    <t xml:space="preserve">ELLIS</t>
  </si>
  <si>
    <t xml:space="preserve">BT CHALLENGER</t>
  </si>
  <si>
    <t xml:space="preserve">BLYTH</t>
  </si>
  <si>
    <t xml:space="preserve">BUCCANEER 295</t>
  </si>
  <si>
    <t xml:space="preserve">FIN KEEL, IOR</t>
  </si>
  <si>
    <t xml:space="preserve">BUCCANEER 305</t>
  </si>
  <si>
    <t xml:space="preserve">GARDEN</t>
  </si>
  <si>
    <t xml:space="preserve">LONG KEEL, SKEG RUDDER</t>
  </si>
  <si>
    <t xml:space="preserve">BUTTON</t>
  </si>
  <si>
    <t xml:space="preserve">BUEHLER</t>
  </si>
  <si>
    <t xml:space="preserve">GAFF CUTTER</t>
  </si>
  <si>
    <t xml:space="preserve">C&amp;C 110 EXPRESS</t>
  </si>
  <si>
    <t xml:space="preserve">JACKETT</t>
  </si>
  <si>
    <t xml:space="preserve">FIN, SPADE</t>
  </si>
  <si>
    <t xml:space="preserve">C&amp;C 121</t>
  </si>
  <si>
    <t xml:space="preserve">C&amp;C</t>
  </si>
  <si>
    <t xml:space="preserve">C&amp;C 29</t>
  </si>
  <si>
    <t xml:space="preserve">C&amp;C 30</t>
  </si>
  <si>
    <t xml:space="preserve">C&amp;C 37/40</t>
  </si>
  <si>
    <t xml:space="preserve">C&amp;C 40</t>
  </si>
  <si>
    <t xml:space="preserve">BALL</t>
  </si>
  <si>
    <t xml:space="preserve">C&amp;C 51</t>
  </si>
  <si>
    <t xml:space="preserve">C&amp;C 52</t>
  </si>
  <si>
    <t xml:space="preserve">C&amp;C 99</t>
  </si>
  <si>
    <t xml:space="preserve">FIN / BULB</t>
  </si>
  <si>
    <t xml:space="preserve">C&amp;C LANDFALL 38</t>
  </si>
  <si>
    <t xml:space="preserve">CABO RICO 36</t>
  </si>
  <si>
    <t xml:space="preserve">CABO RICO 42</t>
  </si>
  <si>
    <t xml:space="preserve">CAL 20</t>
  </si>
  <si>
    <t xml:space="preserve">LAPWORTH</t>
  </si>
  <si>
    <t xml:space="preserve">FIXED KEEL</t>
  </si>
  <si>
    <t xml:space="preserve">CAL 2-29</t>
  </si>
  <si>
    <t xml:space="preserve">CAL 2-46</t>
  </si>
  <si>
    <t xml:space="preserve">CAL 25</t>
  </si>
  <si>
    <t xml:space="preserve">CAL 33</t>
  </si>
  <si>
    <t xml:space="preserve">CAL 39</t>
  </si>
  <si>
    <t xml:space="preserve">CAL 40</t>
  </si>
  <si>
    <t xml:space="preserve">LONG FIN KEEL</t>
  </si>
  <si>
    <t xml:space="preserve">Cal 48</t>
  </si>
  <si>
    <t xml:space="preserve">Cal 50</t>
  </si>
  <si>
    <t xml:space="preserve">CALIBER 30 LRC</t>
  </si>
  <si>
    <t xml:space="preserve">McCREARY</t>
  </si>
  <si>
    <t xml:space="preserve">CALIBER 35</t>
  </si>
  <si>
    <t xml:space="preserve">CALIBER 35 LRC</t>
  </si>
  <si>
    <t xml:space="preserve">CALIBER 38</t>
  </si>
  <si>
    <t xml:space="preserve">CALIBER 40</t>
  </si>
  <si>
    <t xml:space="preserve">CALIBER 40 LRC</t>
  </si>
  <si>
    <t xml:space="preserve">CALIBER 47</t>
  </si>
  <si>
    <t xml:space="preserve">CALIBER 47 LRC</t>
  </si>
  <si>
    <t xml:space="preserve">CALLIOPE 339</t>
  </si>
  <si>
    <t xml:space="preserve">TUCKER</t>
  </si>
  <si>
    <t xml:space="preserve">CAMBRIA 40</t>
  </si>
  <si>
    <t xml:space="preserve">WALTERS</t>
  </si>
  <si>
    <t xml:space="preserve">CAMBRIA 44-46</t>
  </si>
  <si>
    <t xml:space="preserve">CAMBRIA 52</t>
  </si>
  <si>
    <t xml:space="preserve">Campenella</t>
  </si>
  <si>
    <t xml:space="preserve">CAPE COD H-26</t>
  </si>
  <si>
    <t xml:space="preserve">CAPE DORY 25</t>
  </si>
  <si>
    <t xml:space="preserve">CAPE DORY 30</t>
  </si>
  <si>
    <t xml:space="preserve">CAPE DORY 30 MKII</t>
  </si>
  <si>
    <t xml:space="preserve">DENT</t>
  </si>
  <si>
    <t xml:space="preserve">CAPRI 18</t>
  </si>
  <si>
    <t xml:space="preserve">BUTLER</t>
  </si>
  <si>
    <t xml:space="preserve">CAT</t>
  </si>
  <si>
    <t xml:space="preserve">CAPRI 22</t>
  </si>
  <si>
    <t xml:space="preserve">CAPRI 26</t>
  </si>
  <si>
    <t xml:space="preserve">CAPRI 37</t>
  </si>
  <si>
    <t xml:space="preserve">MATCH RACER</t>
  </si>
  <si>
    <t xml:space="preserve">CARENA 36</t>
  </si>
  <si>
    <t xml:space="preserve">LEMSTRA</t>
  </si>
  <si>
    <t xml:space="preserve">KETCH        </t>
  </si>
  <si>
    <t xml:space="preserve">CARENA 40</t>
  </si>
  <si>
    <t xml:space="preserve">CARIBBEAN 35</t>
  </si>
  <si>
    <t xml:space="preserve">CHRIS CRAFT</t>
  </si>
  <si>
    <t xml:space="preserve">Carija 48</t>
  </si>
  <si>
    <t xml:space="preserve">CATALINA 22</t>
  </si>
  <si>
    <t xml:space="preserve">CATALINA 22 MK II</t>
  </si>
  <si>
    <t xml:space="preserve">CATALINA 25</t>
  </si>
  <si>
    <t xml:space="preserve">2.1 / 5.1</t>
  </si>
  <si>
    <t xml:space="preserve">CATALINA 250</t>
  </si>
  <si>
    <t xml:space="preserve">CATALINA YACHTS</t>
  </si>
  <si>
    <t xml:space="preserve">CENTERBOARD</t>
  </si>
  <si>
    <t xml:space="preserve">CATALINA 250, H2O</t>
  </si>
  <si>
    <t xml:space="preserve">1.8/5.9</t>
  </si>
  <si>
    <t xml:space="preserve">WATER BALLAST</t>
  </si>
  <si>
    <t xml:space="preserve">CATALINA 250, KEEL</t>
  </si>
  <si>
    <t xml:space="preserve">CATALINA 250, WING</t>
  </si>
  <si>
    <t xml:space="preserve">CATALINA 27</t>
  </si>
  <si>
    <t xml:space="preserve">CATALINA 270</t>
  </si>
  <si>
    <t xml:space="preserve">CATALINA 28 MK II</t>
  </si>
  <si>
    <t xml:space="preserve">CATALINA 30 MKIII</t>
  </si>
  <si>
    <t xml:space="preserve">CATALINA 310</t>
  </si>
  <si>
    <t xml:space="preserve">MH SLOOP</t>
  </si>
  <si>
    <t xml:space="preserve">CATALINA 320</t>
  </si>
  <si>
    <t xml:space="preserve">CATALINA 34</t>
  </si>
  <si>
    <t xml:space="preserve">CATALINA 36</t>
  </si>
  <si>
    <t xml:space="preserve">CATALINA 36 MKII</t>
  </si>
  <si>
    <t xml:space="preserve">CATALINA 38</t>
  </si>
  <si>
    <t xml:space="preserve">S&amp;S and BUTLER</t>
  </si>
  <si>
    <t xml:space="preserve">EX YANKEE 38</t>
  </si>
  <si>
    <t xml:space="preserve">CATALINA 380</t>
  </si>
  <si>
    <t xml:space="preserve">CATALINA DESIGN</t>
  </si>
  <si>
    <t xml:space="preserve">CATALINA 400</t>
  </si>
  <si>
    <t xml:space="preserve">CATALINA 42</t>
  </si>
  <si>
    <t xml:space="preserve">CATALINA 470</t>
  </si>
  <si>
    <t xml:space="preserve">CATALINA DESIGN TEAM</t>
  </si>
  <si>
    <t xml:space="preserve">CATALINA 50</t>
  </si>
  <si>
    <t xml:space="preserve">CELERE 47</t>
  </si>
  <si>
    <t xml:space="preserve">BEILEY/SCHUMACHER</t>
  </si>
  <si>
    <t xml:space="preserve">CELESTIAL 50</t>
  </si>
  <si>
    <t xml:space="preserve">CENTURION 37S</t>
  </si>
  <si>
    <t xml:space="preserve">DUBOIS</t>
  </si>
  <si>
    <t xml:space="preserve">MONO FIN</t>
  </si>
  <si>
    <t xml:space="preserve">CENTURION 48S</t>
  </si>
  <si>
    <t xml:space="preserve">CHEOY LEE 53</t>
  </si>
  <si>
    <t xml:space="preserve">PEDRICK/SEATON</t>
  </si>
  <si>
    <t xml:space="preserve">CHEOY LEE 63</t>
  </si>
  <si>
    <t xml:space="preserve">SEATON/NEVILLE</t>
  </si>
  <si>
    <t xml:space="preserve">CHEOY LEE 77 PH CUTTER</t>
  </si>
  <si>
    <t xml:space="preserve">NEVILLE ASSO</t>
  </si>
  <si>
    <t xml:space="preserve">CHEOY LEE 78 MOTORSAILER</t>
  </si>
  <si>
    <t xml:space="preserve">CHEOY LEE OFFSHORE 41</t>
  </si>
  <si>
    <t xml:space="preserve">RICHARDS</t>
  </si>
  <si>
    <t xml:space="preserve">FULL FIN KEEL, SKEG RUDDER</t>
  </si>
  <si>
    <t xml:space="preserve">Cheoy Lee Pedrick 47</t>
  </si>
  <si>
    <t xml:space="preserve">PEDRIC 47</t>
  </si>
  <si>
    <t xml:space="preserve">CHERUBINI 44</t>
  </si>
  <si>
    <t xml:space="preserve">CHERUBINI</t>
  </si>
  <si>
    <t xml:space="preserve">SCHEEL KEEL</t>
  </si>
  <si>
    <t xml:space="preserve">CHERUBINI 48</t>
  </si>
  <si>
    <t xml:space="preserve">CHRIS CRAFT APACHE 37</t>
  </si>
  <si>
    <t xml:space="preserve">CHRIS CRAFT CAPITAN 26</t>
  </si>
  <si>
    <t xml:space="preserve">CHRIS CRAFT CAPRI 26</t>
  </si>
  <si>
    <t xml:space="preserve">CHRIS CRAFT CAPRI 30</t>
  </si>
  <si>
    <t xml:space="preserve">FULL KEEL WITH CB</t>
  </si>
  <si>
    <t xml:space="preserve">CHRIS CRAFT CHEROKEE 32</t>
  </si>
  <si>
    <t xml:space="preserve">CHRIS CRAFT COMANCHE 42</t>
  </si>
  <si>
    <t xml:space="preserve">CHRYSLER 22</t>
  </si>
  <si>
    <t xml:space="preserve">CHRYSLER 26</t>
  </si>
  <si>
    <t xml:space="preserve">2.1 / 5.7</t>
  </si>
  <si>
    <t xml:space="preserve">CLARION OF WIGHT</t>
  </si>
  <si>
    <t xml:space="preserve">Clarissa B. Carver</t>
  </si>
  <si>
    <t xml:space="preserve">CLASSIC 510</t>
  </si>
  <si>
    <t xml:space="preserve">HUNT</t>
  </si>
  <si>
    <t xml:space="preserve">CLEARWATER 35</t>
  </si>
  <si>
    <t xml:space="preserve">CLEARWATER 36</t>
  </si>
  <si>
    <t xml:space="preserve">CLIO</t>
  </si>
  <si>
    <t xml:space="preserve">VERONESA</t>
  </si>
  <si>
    <t xml:space="preserve">CM 60</t>
  </si>
  <si>
    <t xml:space="preserve">COAST 34</t>
  </si>
  <si>
    <t xml:space="preserve">SHANNON</t>
  </si>
  <si>
    <t xml:space="preserve">COLGATE 26</t>
  </si>
  <si>
    <t xml:space="preserve">TAYLOR</t>
  </si>
  <si>
    <t xml:space="preserve">COLIN ARCHER 44</t>
  </si>
  <si>
    <t xml:space="preserve">COLIN ARCHER</t>
  </si>
  <si>
    <t xml:space="preserve">GAFF-KETCH   </t>
  </si>
  <si>
    <t xml:space="preserve">COLOMBIA 26 MK II</t>
  </si>
  <si>
    <t xml:space="preserve">COLOMBIA 30</t>
  </si>
  <si>
    <t xml:space="preserve">COLOMBIA 34</t>
  </si>
  <si>
    <t xml:space="preserve">COLOMBIA 43 MK III</t>
  </si>
  <si>
    <t xml:space="preserve">Columbia 50</t>
  </si>
  <si>
    <t xml:space="preserve">Columbia 57</t>
  </si>
  <si>
    <t xml:space="preserve">COLUMBIA T-23</t>
  </si>
  <si>
    <t xml:space="preserve">PAYNE</t>
  </si>
  <si>
    <t xml:space="preserve">COLVIN KETCH</t>
  </si>
  <si>
    <t xml:space="preserve">COLVIN</t>
  </si>
  <si>
    <t xml:space="preserve">COM-PAC 16XL</t>
  </si>
  <si>
    <t xml:space="preserve">MILLS</t>
  </si>
  <si>
    <t xml:space="preserve">COM-PAC 19XL</t>
  </si>
  <si>
    <t xml:space="preserve">JOHNSON</t>
  </si>
  <si>
    <t xml:space="preserve">COM-PAC 23D</t>
  </si>
  <si>
    <t xml:space="preserve">COM-PAC 25</t>
  </si>
  <si>
    <t xml:space="preserve">HUTCHINS GROUP</t>
  </si>
  <si>
    <t xml:space="preserve">COM-PAC 27-2</t>
  </si>
  <si>
    <t xml:space="preserve">COM-PAC 33</t>
  </si>
  <si>
    <t xml:space="preserve">MORGAN</t>
  </si>
  <si>
    <t xml:space="preserve">COM-PAC 35</t>
  </si>
  <si>
    <t xml:space="preserve">COMPADRE</t>
  </si>
  <si>
    <t xml:space="preserve">CONCORDIA 46</t>
  </si>
  <si>
    <t xml:space="preserve">CONTESSA 32</t>
  </si>
  <si>
    <t xml:space="preserve">SADLER</t>
  </si>
  <si>
    <t xml:space="preserve">MONO LONG KEEL</t>
  </si>
  <si>
    <t xml:space="preserve">   KETCH        </t>
  </si>
  <si>
    <t xml:space="preserve">CONTEST 55 CS</t>
  </si>
  <si>
    <t xml:space="preserve">LONG WING KEEL, SPADE RUDDER</t>
  </si>
  <si>
    <t xml:space="preserve">CORBIN 39</t>
  </si>
  <si>
    <t xml:space="preserve">CORBIN</t>
  </si>
  <si>
    <t xml:space="preserve">CORONADO 35</t>
  </si>
  <si>
    <t xml:space="preserve">CORONADO 41</t>
  </si>
  <si>
    <t xml:space="preserve">Creekmore</t>
  </si>
  <si>
    <t xml:space="preserve">CROWN 34</t>
  </si>
  <si>
    <t xml:space="preserve">DRIEHUYSEN</t>
  </si>
  <si>
    <t xml:space="preserve">CS 36</t>
  </si>
  <si>
    <t xml:space="preserve">WALL</t>
  </si>
  <si>
    <t xml:space="preserve">CSY 44</t>
  </si>
  <si>
    <t xml:space="preserve">HAMLIN</t>
  </si>
  <si>
    <t xml:space="preserve">CT-38 SLOOP</t>
  </si>
  <si>
    <t xml:space="preserve">WARICK</t>
  </si>
  <si>
    <t xml:space="preserve">CT-41</t>
  </si>
  <si>
    <t xml:space="preserve">CUSTOM GAFF 25</t>
  </si>
  <si>
    <t xml:space="preserve">DEERFOOT 50</t>
  </si>
  <si>
    <t xml:space="preserve">DASHEW</t>
  </si>
  <si>
    <t xml:space="preserve">DEERFOOT 61</t>
  </si>
  <si>
    <t xml:space="preserve">ROGEBERG</t>
  </si>
  <si>
    <t xml:space="preserve">DEHLER 33</t>
  </si>
  <si>
    <t xml:space="preserve">DEHLER 41 CRUISING</t>
  </si>
  <si>
    <t xml:space="preserve">DEHLER 41 DS</t>
  </si>
  <si>
    <t xml:space="preserve">DEHLER29</t>
  </si>
  <si>
    <t xml:space="preserve">DELFT 25</t>
  </si>
  <si>
    <t xml:space="preserve">SPONBERG</t>
  </si>
  <si>
    <t xml:space="preserve">DESIGN # 921</t>
  </si>
  <si>
    <t xml:space="preserve">DESIGN # 963</t>
  </si>
  <si>
    <t xml:space="preserve">DESIGN NUMBER 37</t>
  </si>
  <si>
    <t xml:space="preserve">DESIGN NUMBER 39</t>
  </si>
  <si>
    <t xml:space="preserve">DICKERSON 37</t>
  </si>
  <si>
    <t xml:space="preserve">HAZEN</t>
  </si>
  <si>
    <t xml:space="preserve">Dickerson 50</t>
  </si>
  <si>
    <t xml:space="preserve">DIOGENES</t>
  </si>
  <si>
    <t xml:space="preserve">CB,WOOD</t>
  </si>
  <si>
    <t xml:space="preserve">DOLPHIN, WHITBREAD</t>
  </si>
  <si>
    <t xml:space="preserve">HUMPHREYS</t>
  </si>
  <si>
    <t xml:space="preserve">Dorade</t>
  </si>
  <si>
    <t xml:space="preserve">DOWNEASTER 32</t>
  </si>
  <si>
    <t xml:space="preserve">DOWNEASTER 45</t>
  </si>
  <si>
    <t xml:space="preserve">DUFOUR 32</t>
  </si>
  <si>
    <t xml:space="preserve">PONCIN</t>
  </si>
  <si>
    <t xml:space="preserve">DUFOUR 32 CLASSIC</t>
  </si>
  <si>
    <t xml:space="preserve">DUFOUR 35</t>
  </si>
  <si>
    <t xml:space="preserve">DUFOUR 36 CLASSIC</t>
  </si>
  <si>
    <t xml:space="preserve">MORTAIN AND MAVRIKIOS</t>
  </si>
  <si>
    <t xml:space="preserve">MASTHEAD SLOOP</t>
  </si>
  <si>
    <t xml:space="preserve">DUFOUR 38</t>
  </si>
  <si>
    <t xml:space="preserve">DUFOUR 41</t>
  </si>
  <si>
    <t xml:space="preserve">DUFOUR 43 CC</t>
  </si>
  <si>
    <t xml:space="preserve">MORTAIN &amp; MAVRIKIOS</t>
  </si>
  <si>
    <t xml:space="preserve">FIN,SPADE</t>
  </si>
  <si>
    <t xml:space="preserve">DUFOUR 45</t>
  </si>
  <si>
    <t xml:space="preserve">DURBECK 46</t>
  </si>
  <si>
    <t xml:space="preserve">SEATON</t>
  </si>
  <si>
    <t xml:space="preserve">MONO LONG</t>
  </si>
  <si>
    <t xml:space="preserve">WISHBONE-KETC</t>
  </si>
  <si>
    <t xml:space="preserve">DUST DEVIL, EMPTY</t>
  </si>
  <si>
    <t xml:space="preserve">HOLTROP</t>
  </si>
  <si>
    <t xml:space="preserve">TWIN KEEL, EMPTY</t>
  </si>
  <si>
    <t xml:space="preserve">DUST DEVIL, FULL</t>
  </si>
  <si>
    <t xml:space="preserve">TWIN KEEL, FULL</t>
  </si>
  <si>
    <t xml:space="preserve">EAGLE'S WINGS</t>
  </si>
  <si>
    <t xml:space="preserve">EBB TIDE 36</t>
  </si>
  <si>
    <t xml:space="preserve">CUTTER       </t>
  </si>
  <si>
    <t xml:space="preserve">ECLIPSE 43</t>
  </si>
  <si>
    <t xml:space="preserve">DIXON</t>
  </si>
  <si>
    <t xml:space="preserve">EMPACHER 65</t>
  </si>
  <si>
    <t xml:space="preserve">ENDEAVOUR 37</t>
  </si>
  <si>
    <t xml:space="preserve">ENDEAVOUR 38</t>
  </si>
  <si>
    <t xml:space="preserve">ENDEAVOUR 42</t>
  </si>
  <si>
    <t xml:space="preserve">ENDEAVOUR 45</t>
  </si>
  <si>
    <t xml:space="preserve">ENDEAVOUR DESIGN TEA</t>
  </si>
  <si>
    <t xml:space="preserve">ENDEAVOUR 52</t>
  </si>
  <si>
    <t xml:space="preserve">ENDEAVOUR 54</t>
  </si>
  <si>
    <t xml:space="preserve">ENDEAVOUR 59</t>
  </si>
  <si>
    <t xml:space="preserve">ENDURANCE 35</t>
  </si>
  <si>
    <t xml:space="preserve">IBOLD</t>
  </si>
  <si>
    <t xml:space="preserve">ENDURANCE 38</t>
  </si>
  <si>
    <t xml:space="preserve">ENSENADA 20</t>
  </si>
  <si>
    <t xml:space="preserve">ENSENADA 25</t>
  </si>
  <si>
    <t xml:space="preserve">HANKINSON</t>
  </si>
  <si>
    <t xml:space="preserve">ERICSON 25</t>
  </si>
  <si>
    <t xml:space="preserve">ERICSON 27</t>
  </si>
  <si>
    <t xml:space="preserve">ERICSON 29</t>
  </si>
  <si>
    <t xml:space="preserve">ERICSON 32   (1969 - 1978)</t>
  </si>
  <si>
    <t xml:space="preserve">ERICSON 32  (1985 - 1989)</t>
  </si>
  <si>
    <t xml:space="preserve">ERICSON 333</t>
  </si>
  <si>
    <t xml:space="preserve">ERICSON 35</t>
  </si>
  <si>
    <t xml:space="preserve">ERICSON 350</t>
  </si>
  <si>
    <t xml:space="preserve">ERICSON 38</t>
  </si>
  <si>
    <t xml:space="preserve">ERICSON 380 (PSC)</t>
  </si>
  <si>
    <t xml:space="preserve">ERICSON 39M</t>
  </si>
  <si>
    <t xml:space="preserve">ERICSON 41</t>
  </si>
  <si>
    <t xml:space="preserve">5..9</t>
  </si>
  <si>
    <t xml:space="preserve">ERICSON 43</t>
  </si>
  <si>
    <t xml:space="preserve">ETAO 39S</t>
  </si>
  <si>
    <t xml:space="preserve">ETAP 38</t>
  </si>
  <si>
    <t xml:space="preserve">HARLE/MORTAIN</t>
  </si>
  <si>
    <t xml:space="preserve">ETCHELLS</t>
  </si>
  <si>
    <t xml:space="preserve">EVASION 36</t>
  </si>
  <si>
    <t xml:space="preserve">BENETEAU</t>
  </si>
  <si>
    <t xml:space="preserve">EXCEL 53</t>
  </si>
  <si>
    <t xml:space="preserve">EXPRESS 27</t>
  </si>
  <si>
    <t xml:space="preserve">SLOOP/FRACT  </t>
  </si>
  <si>
    <t xml:space="preserve">EXPRESS 37</t>
  </si>
  <si>
    <t xml:space="preserve">EYGHTHENE</t>
  </si>
  <si>
    <t xml:space="preserve">HOLLAND</t>
  </si>
  <si>
    <t xml:space="preserve">1/4 TON WINNER</t>
  </si>
  <si>
    <t xml:space="preserve">EX WESTSAIL 39</t>
  </si>
  <si>
    <t xml:space="preserve">FARR 40</t>
  </si>
  <si>
    <t xml:space="preserve">FAST PASSAGE 39</t>
  </si>
  <si>
    <t xml:space="preserve">FAST PASSAGE 40</t>
  </si>
  <si>
    <t xml:space="preserve">FCS 24</t>
  </si>
  <si>
    <t xml:space="preserve">FOX</t>
  </si>
  <si>
    <t xml:space="preserve">1.5/5.5</t>
  </si>
  <si>
    <t xml:space="preserve">WISHBONE</t>
  </si>
  <si>
    <t xml:space="preserve">FCS 36</t>
  </si>
  <si>
    <t xml:space="preserve">FCS 45</t>
  </si>
  <si>
    <t xml:space="preserve">FD-12</t>
  </si>
  <si>
    <t xml:space="preserve">FEELING 286</t>
  </si>
  <si>
    <t xml:space="preserve">HARLE/ALAIN</t>
  </si>
  <si>
    <t xml:space="preserve">FEELING 326 D.I.</t>
  </si>
  <si>
    <t xml:space="preserve">FEELING 346 DI</t>
  </si>
  <si>
    <t xml:space="preserve">VATON</t>
  </si>
  <si>
    <t xml:space="preserve">FEELING 364/1090</t>
  </si>
  <si>
    <t xml:space="preserve">FEELING 415 DI</t>
  </si>
  <si>
    <t xml:space="preserve">HARLE</t>
  </si>
  <si>
    <t xml:space="preserve">FEELING 486</t>
  </si>
  <si>
    <t xml:space="preserve">HARLE/MORTAINE</t>
  </si>
  <si>
    <t xml:space="preserve">FEELING 546</t>
  </si>
  <si>
    <t xml:space="preserve">HOLLAND/WINCH</t>
  </si>
  <si>
    <t xml:space="preserve">FEELINGS 396 DI</t>
  </si>
  <si>
    <t xml:space="preserve">FINISTERRE</t>
  </si>
  <si>
    <t xml:space="preserve">FINNGULF 335</t>
  </si>
  <si>
    <t xml:space="preserve">FINNGULF 36</t>
  </si>
  <si>
    <t xml:space="preserve">FINNGULF 38</t>
  </si>
  <si>
    <t xml:space="preserve">FINNGULF 391</t>
  </si>
  <si>
    <t xml:space="preserve">FINNGULF 44</t>
  </si>
  <si>
    <t xml:space="preserve">FIREFLY</t>
  </si>
  <si>
    <t xml:space="preserve">FIRST 21</t>
  </si>
  <si>
    <t xml:space="preserve">FIRST 265</t>
  </si>
  <si>
    <t xml:space="preserve">FIRST 36S7</t>
  </si>
  <si>
    <t xml:space="preserve">FIRST 45F5</t>
  </si>
  <si>
    <t xml:space="preserve">FIRST 53F5</t>
  </si>
  <si>
    <t xml:space="preserve">FISHER 25</t>
  </si>
  <si>
    <t xml:space="preserve">WYATT-FREEMAN</t>
  </si>
  <si>
    <t xml:space="preserve">FISHER 34</t>
  </si>
  <si>
    <t xml:space="preserve">FISHER 37</t>
  </si>
  <si>
    <t xml:space="preserve">FLICKA 20</t>
  </si>
  <si>
    <t xml:space="preserve">FORGUS 37</t>
  </si>
  <si>
    <t xml:space="preserve">SAMUELSSON</t>
  </si>
  <si>
    <t xml:space="preserve">MONO FIN SKEG</t>
  </si>
  <si>
    <t xml:space="preserve">FORMOSA 41</t>
  </si>
  <si>
    <t xml:space="preserve">BRIMBERRY / GARDEN</t>
  </si>
  <si>
    <t xml:space="preserve">FORTUNA, WHITBREAD</t>
  </si>
  <si>
    <t xml:space="preserve">VISIERS</t>
  </si>
  <si>
    <t xml:space="preserve">FOX 50</t>
  </si>
  <si>
    <t xml:space="preserve">FOXFIRE</t>
  </si>
  <si>
    <t xml:space="preserve">FREEDOM 32</t>
  </si>
  <si>
    <t xml:space="preserve">PEDRICK</t>
  </si>
  <si>
    <t xml:space="preserve">FREESTANDING MAST</t>
  </si>
  <si>
    <t xml:space="preserve">FREEDOM 35</t>
  </si>
  <si>
    <t xml:space="preserve">FREEDOM 36</t>
  </si>
  <si>
    <t xml:space="preserve">FREEDOM 40/40</t>
  </si>
  <si>
    <t xml:space="preserve">FREEDOM 45</t>
  </si>
  <si>
    <t xml:space="preserve">CAT KETCH</t>
  </si>
  <si>
    <t xml:space="preserve">FREEDOM 45 AFT COCKPIT</t>
  </si>
  <si>
    <t xml:space="preserve">MULL</t>
  </si>
  <si>
    <t xml:space="preserve">FRERS 38</t>
  </si>
  <si>
    <t xml:space="preserve">FRERS 45</t>
  </si>
  <si>
    <t xml:space="preserve">FREYA 39</t>
  </si>
  <si>
    <t xml:space="preserve">HALVORSEN</t>
  </si>
  <si>
    <t xml:space="preserve">FRYCO 47</t>
  </si>
  <si>
    <t xml:space="preserve">FRY</t>
  </si>
  <si>
    <t xml:space="preserve">GALE FORCE 40</t>
  </si>
  <si>
    <t xml:space="preserve">KAISER</t>
  </si>
  <si>
    <t xml:space="preserve">Garden 131</t>
  </si>
  <si>
    <t xml:space="preserve">GEORGIA</t>
  </si>
  <si>
    <t xml:space="preserve">SCANU</t>
  </si>
  <si>
    <t xml:space="preserve">FIN KEEL, CENTERBOARDER</t>
  </si>
  <si>
    <t xml:space="preserve">SLOOP (WORLDS BIGGEST) 200' MAST</t>
  </si>
  <si>
    <t xml:space="preserve">GIBSEA 362</t>
  </si>
  <si>
    <t xml:space="preserve">JOUBERT</t>
  </si>
  <si>
    <t xml:space="preserve">GIBSEA 392</t>
  </si>
  <si>
    <t xml:space="preserve">GIBSEA 472</t>
  </si>
  <si>
    <t xml:space="preserve">GLEN-L 36</t>
  </si>
  <si>
    <t xml:space="preserve">MONO STEEL LONG</t>
  </si>
  <si>
    <t xml:space="preserve">GOLD RUSH</t>
  </si>
  <si>
    <t xml:space="preserve">GOZZARD 31</t>
  </si>
  <si>
    <t xml:space="preserve">GOZZARD 36</t>
  </si>
  <si>
    <t xml:space="preserve">GOZZARD 44</t>
  </si>
  <si>
    <t xml:space="preserve">CUT AWAY KEEL</t>
  </si>
  <si>
    <t xml:space="preserve">Gozzard 44</t>
  </si>
  <si>
    <t xml:space="preserve">GRAND SOLEIL 37</t>
  </si>
  <si>
    <t xml:space="preserve">GRAND SOLEIL 50</t>
  </si>
  <si>
    <t xml:space="preserve">GRAY WOLF</t>
  </si>
  <si>
    <t xml:space="preserve">4500+2240 H2O</t>
  </si>
  <si>
    <t xml:space="preserve">GREAT HARBOR 26</t>
  </si>
  <si>
    <t xml:space="preserve">COOK</t>
  </si>
  <si>
    <t xml:space="preserve">LIFTING KEEL</t>
  </si>
  <si>
    <t xml:space="preserve">GRENADA 24</t>
  </si>
  <si>
    <t xml:space="preserve">GRENADA 31</t>
  </si>
  <si>
    <t xml:space="preserve">Bilge  Keel, water ballast</t>
  </si>
  <si>
    <t xml:space="preserve">sloop</t>
  </si>
  <si>
    <t xml:space="preserve">GRENADA 44</t>
  </si>
  <si>
    <t xml:space="preserve">Gudrun</t>
  </si>
  <si>
    <t xml:space="preserve">GULF 39</t>
  </si>
  <si>
    <t xml:space="preserve">GULF PILOT HOUSE</t>
  </si>
  <si>
    <t xml:space="preserve">GARDNER</t>
  </si>
  <si>
    <t xml:space="preserve">motor sailor</t>
  </si>
  <si>
    <t xml:space="preserve">GULF STAR 50</t>
  </si>
  <si>
    <t xml:space="preserve">LAZZARIUS</t>
  </si>
  <si>
    <t xml:space="preserve">GULFSTAR 37</t>
  </si>
  <si>
    <t xml:space="preserve">LAZARRA</t>
  </si>
  <si>
    <t xml:space="preserve">GULFSTAR 41</t>
  </si>
  <si>
    <t xml:space="preserve">FIN SKEG</t>
  </si>
  <si>
    <t xml:space="preserve">GULFSTAR 43</t>
  </si>
  <si>
    <t xml:space="preserve">H12.5</t>
  </si>
  <si>
    <t xml:space="preserve">GAFF-SLOOP</t>
  </si>
  <si>
    <t xml:space="preserve">H-26</t>
  </si>
  <si>
    <t xml:space="preserve">HALLBERG-RASSY 31</t>
  </si>
  <si>
    <t xml:space="preserve">HALLBERG-RASSY 34</t>
  </si>
  <si>
    <t xml:space="preserve">RASSY/ENDERLEIN</t>
  </si>
  <si>
    <t xml:space="preserve">HALLBERG-RASSY 36</t>
  </si>
  <si>
    <t xml:space="preserve">HALLBERG-RASSY 39</t>
  </si>
  <si>
    <t xml:space="preserve">HALLBERG-RASSY 42</t>
  </si>
  <si>
    <t xml:space="preserve">HALLBERG-RASSY 46</t>
  </si>
  <si>
    <t xml:space="preserve">HALLBERG-RASSY 53</t>
  </si>
  <si>
    <t xml:space="preserve">HALLBERG-RASSY 62</t>
  </si>
  <si>
    <t xml:space="preserve">HAMPTON 43</t>
  </si>
  <si>
    <t xml:space="preserve">HAMPTON 53-C</t>
  </si>
  <si>
    <t xml:space="preserve">HAMPTON 56</t>
  </si>
  <si>
    <t xml:space="preserve">HAMPTON 68</t>
  </si>
  <si>
    <t xml:space="preserve">HANS CHRISTIAN 33</t>
  </si>
  <si>
    <t xml:space="preserve">Hans Christian 38 Mk II</t>
  </si>
  <si>
    <t xml:space="preserve">full keel</t>
  </si>
  <si>
    <t xml:space="preserve">cutter</t>
  </si>
  <si>
    <t xml:space="preserve">HANS CHRISTIAN 38 MKII</t>
  </si>
  <si>
    <t xml:space="preserve">IVES</t>
  </si>
  <si>
    <t xml:space="preserve">HANS CHRISTIAN 48</t>
  </si>
  <si>
    <t xml:space="preserve">KIWI</t>
  </si>
  <si>
    <t xml:space="preserve">HARBOR 20</t>
  </si>
  <si>
    <t xml:space="preserve">SCHOCK</t>
  </si>
  <si>
    <t xml:space="preserve">Hargrave 160</t>
  </si>
  <si>
    <t xml:space="preserve">HARGRAVE</t>
  </si>
  <si>
    <t xml:space="preserve">HC 33 T</t>
  </si>
  <si>
    <t xml:space="preserve">HC 38 T</t>
  </si>
  <si>
    <t xml:space="preserve">HC 41 T</t>
  </si>
  <si>
    <t xml:space="preserve">SPRAGUE</t>
  </si>
  <si>
    <t xml:space="preserve">HEDONISTE 44</t>
  </si>
  <si>
    <t xml:space="preserve">HERITAGE 37 MK II</t>
  </si>
  <si>
    <t xml:space="preserve">HOLMAN</t>
  </si>
  <si>
    <t xml:space="preserve">HERRESHOFF 31</t>
  </si>
  <si>
    <t xml:space="preserve">HERRESHOFF AMERICA</t>
  </si>
  <si>
    <t xml:space="preserve">20 / 48</t>
  </si>
  <si>
    <t xml:space="preserve">HERRESHOFF DOUBLE-ENDER 44</t>
  </si>
  <si>
    <t xml:space="preserve">HIGH PERFORMANCE SLOOP</t>
  </si>
  <si>
    <t xml:space="preserve">FIN KEEL, LIFTING BALLAST</t>
  </si>
  <si>
    <t xml:space="preserve">HINCKLEY 42</t>
  </si>
  <si>
    <t xml:space="preserve">McCURDY &amp; RHODES</t>
  </si>
  <si>
    <t xml:space="preserve">HINCKLEY 70</t>
  </si>
  <si>
    <t xml:space="preserve">HINCKLEY BERMUDA 40</t>
  </si>
  <si>
    <t xml:space="preserve">Hinckley Sou'wester 51</t>
  </si>
  <si>
    <t xml:space="preserve">HINCKLEY SOU'WS 59</t>
  </si>
  <si>
    <t xml:space="preserve">RHODES-HINCKLEY</t>
  </si>
  <si>
    <t xml:space="preserve">Hinckley Swr 42 Mk II</t>
  </si>
  <si>
    <t xml:space="preserve">HJB CUMULANT 36</t>
  </si>
  <si>
    <t xml:space="preserve">VAN DUYN</t>
  </si>
  <si>
    <t xml:space="preserve">CB STEEL</t>
  </si>
  <si>
    <t xml:space="preserve">HOBIE 33</t>
  </si>
  <si>
    <t xml:space="preserve">ALTER</t>
  </si>
  <si>
    <t xml:space="preserve">SLOOP/FRACT</t>
  </si>
  <si>
    <t xml:space="preserve">HOLLAND 43</t>
  </si>
  <si>
    <t xml:space="preserve">HORIZON 26</t>
  </si>
  <si>
    <t xml:space="preserve">LONG SHOAL KEEL</t>
  </si>
  <si>
    <t xml:space="preserve">HORIZON 39</t>
  </si>
  <si>
    <t xml:space="preserve">BORGE</t>
  </si>
  <si>
    <t xml:space="preserve">LONG FIN, SKEG, CB</t>
  </si>
  <si>
    <t xml:space="preserve">HORIZON 39  (with keel extension)</t>
  </si>
  <si>
    <t xml:space="preserve">HR 312</t>
  </si>
  <si>
    <t xml:space="preserve">RASSY</t>
  </si>
  <si>
    <t xml:space="preserve">HR 382</t>
  </si>
  <si>
    <t xml:space="preserve">HUGHES 38 MK I &amp; II</t>
  </si>
  <si>
    <t xml:space="preserve">HUGHES 40</t>
  </si>
  <si>
    <t xml:space="preserve">HUNTER  19</t>
  </si>
  <si>
    <t xml:space="preserve">HUNTER DESIGN</t>
  </si>
  <si>
    <t xml:space="preserve">HUNTER (UK) CHANNEL 323</t>
  </si>
  <si>
    <t xml:space="preserve">HUNTER 23.5</t>
  </si>
  <si>
    <t xml:space="preserve">HUNTER 240</t>
  </si>
  <si>
    <t xml:space="preserve">WATER BALLAST, CB</t>
  </si>
  <si>
    <t xml:space="preserve">HUNTER 26</t>
  </si>
  <si>
    <t xml:space="preserve">HUNTER 260 KEEL</t>
  </si>
  <si>
    <t xml:space="preserve">HUNTER 27</t>
  </si>
  <si>
    <t xml:space="preserve">HUNTER DESIGN/CHERUBIN</t>
  </si>
  <si>
    <t xml:space="preserve">HUNTER 280</t>
  </si>
  <si>
    <t xml:space="preserve">HUNTER 29.5</t>
  </si>
  <si>
    <t xml:space="preserve">HUNTER 290</t>
  </si>
  <si>
    <t xml:space="preserve">HUNTER 30</t>
  </si>
  <si>
    <t xml:space="preserve">HUNTER 310</t>
  </si>
  <si>
    <t xml:space="preserve">HUNTER 323F</t>
  </si>
  <si>
    <t xml:space="preserve">HUNTER 336</t>
  </si>
  <si>
    <t xml:space="preserve">HUNTER 340</t>
  </si>
  <si>
    <t xml:space="preserve">HUNTER 35.5</t>
  </si>
  <si>
    <t xml:space="preserve">HUNTER 356</t>
  </si>
  <si>
    <t xml:space="preserve">BULB / KEEL</t>
  </si>
  <si>
    <t xml:space="preserve">HUNTER 37 CUTTER</t>
  </si>
  <si>
    <t xml:space="preserve">HUNTER 37.5</t>
  </si>
  <si>
    <t xml:space="preserve">HUNTER 376</t>
  </si>
  <si>
    <t xml:space="preserve">HUNTER 40.5</t>
  </si>
  <si>
    <t xml:space="preserve">HUNTER 410</t>
  </si>
  <si>
    <t xml:space="preserve">HUNTER 42</t>
  </si>
  <si>
    <t xml:space="preserve">HUNTER 430</t>
  </si>
  <si>
    <t xml:space="preserve">HUNTER 45</t>
  </si>
  <si>
    <t xml:space="preserve">HUNTER 450</t>
  </si>
  <si>
    <t xml:space="preserve">HUNTER 460</t>
  </si>
  <si>
    <t xml:space="preserve">HUNTER PASSAGE 420</t>
  </si>
  <si>
    <t xml:space="preserve">HUNTER PASSAGE 450</t>
  </si>
  <si>
    <t xml:space="preserve">HUNTER MARINE CORPOR</t>
  </si>
  <si>
    <t xml:space="preserve">HUTTING 45</t>
  </si>
  <si>
    <t xml:space="preserve">HUTTING</t>
  </si>
  <si>
    <t xml:space="preserve">HYLAS 42</t>
  </si>
  <si>
    <t xml:space="preserve">HYLAS 44</t>
  </si>
  <si>
    <t xml:space="preserve">HYLAS 46</t>
  </si>
  <si>
    <t xml:space="preserve">HYLAS 49</t>
  </si>
  <si>
    <t xml:space="preserve">HYLAS 54</t>
  </si>
  <si>
    <t xml:space="preserve">FIN, WING</t>
  </si>
  <si>
    <t xml:space="preserve">MAGAZINE EVALUATORS</t>
  </si>
  <si>
    <t xml:space="preserve">IMAGINE, BOC</t>
  </si>
  <si>
    <t xml:space="preserve">KAUFMAN</t>
  </si>
  <si>
    <t xml:space="preserve">IMS 45</t>
  </si>
  <si>
    <t xml:space="preserve">IMX-38</t>
  </si>
  <si>
    <t xml:space="preserve">JEPPESEN</t>
  </si>
  <si>
    <t xml:space="preserve">INGRID 38</t>
  </si>
  <si>
    <t xml:space="preserve">ARCHER</t>
  </si>
  <si>
    <t xml:space="preserve">INTL. 50</t>
  </si>
  <si>
    <t xml:space="preserve">JEANNEAU DESIGN</t>
  </si>
  <si>
    <t xml:space="preserve">INTL. DRAGON</t>
  </si>
  <si>
    <t xml:space="preserve">ANKER</t>
  </si>
  <si>
    <t xml:space="preserve">INTL. ETCHELLS</t>
  </si>
  <si>
    <t xml:space="preserve">INTL. FOLKBOAT</t>
  </si>
  <si>
    <t xml:space="preserve">FULL KELL</t>
  </si>
  <si>
    <t xml:space="preserve">INTL. ONE-DESIGN</t>
  </si>
  <si>
    <t xml:space="preserve">BJARNE AAS</t>
  </si>
  <si>
    <t xml:space="preserve">INTREPID 35</t>
  </si>
  <si>
    <t xml:space="preserve">MCCURDY</t>
  </si>
  <si>
    <t xml:space="preserve">IRWIN 28</t>
  </si>
  <si>
    <t xml:space="preserve">IRWIN</t>
  </si>
  <si>
    <t xml:space="preserve">IRWIN 38</t>
  </si>
  <si>
    <t xml:space="preserve">IRWIN 42</t>
  </si>
  <si>
    <t xml:space="preserve">IRWIN 52</t>
  </si>
  <si>
    <t xml:space="preserve">FIN KEEL, CB</t>
  </si>
  <si>
    <t xml:space="preserve">ISLAND PACKET 29</t>
  </si>
  <si>
    <t xml:space="preserve">ISLAND PACKET 31</t>
  </si>
  <si>
    <t xml:space="preserve">ISLAND PACKET 32</t>
  </si>
  <si>
    <t xml:space="preserve">ISLAND PACKET 320</t>
  </si>
  <si>
    <t xml:space="preserve">ISLAND PACKET 35</t>
  </si>
  <si>
    <t xml:space="preserve">ISLAND PACKET 350</t>
  </si>
  <si>
    <t xml:space="preserve">ISLAND PACKET 37</t>
  </si>
  <si>
    <t xml:space="preserve">ISLAND PACKET 380</t>
  </si>
  <si>
    <t xml:space="preserve">ISLAND PACKET 40</t>
  </si>
  <si>
    <t xml:space="preserve">ISLAND PACKET 420</t>
  </si>
  <si>
    <t xml:space="preserve">ISLAND PACKET 44</t>
  </si>
  <si>
    <t xml:space="preserve">SLOOP-CUTTER</t>
  </si>
  <si>
    <t xml:space="preserve">ISLAND PACKET 45</t>
  </si>
  <si>
    <t xml:space="preserve">ISLANDER 28</t>
  </si>
  <si>
    <t xml:space="preserve">ISLANDER 36</t>
  </si>
  <si>
    <t xml:space="preserve">Isle</t>
  </si>
  <si>
    <t xml:space="preserve">J 109</t>
  </si>
  <si>
    <t xml:space="preserve">JOHNSTONE</t>
  </si>
  <si>
    <t xml:space="preserve">12' KEEL</t>
  </si>
  <si>
    <t xml:space="preserve">J 46</t>
  </si>
  <si>
    <t xml:space="preserve">J/145</t>
  </si>
  <si>
    <t xml:space="preserve">J-105</t>
  </si>
  <si>
    <t xml:space="preserve">J-110</t>
  </si>
  <si>
    <t xml:space="preserve">J-120</t>
  </si>
  <si>
    <t xml:space="preserve">J-125</t>
  </si>
  <si>
    <t xml:space="preserve">SLOOP, FRACTIONAL</t>
  </si>
  <si>
    <t xml:space="preserve">J-130</t>
  </si>
  <si>
    <t xml:space="preserve">J-160</t>
  </si>
  <si>
    <t xml:space="preserve">DEEP FIN</t>
  </si>
  <si>
    <t xml:space="preserve">J-24</t>
  </si>
  <si>
    <t xml:space="preserve">J-30</t>
  </si>
  <si>
    <t xml:space="preserve">J-32</t>
  </si>
  <si>
    <t xml:space="preserve">J-35</t>
  </si>
  <si>
    <t xml:space="preserve">J-40</t>
  </si>
  <si>
    <t xml:space="preserve">J-42, DEEP DRAFT</t>
  </si>
  <si>
    <t xml:space="preserve">J-42, SHOAL DRAFT</t>
  </si>
  <si>
    <t xml:space="preserve">SHOAL</t>
  </si>
  <si>
    <t xml:space="preserve">J-44</t>
  </si>
  <si>
    <t xml:space="preserve">J-60</t>
  </si>
  <si>
    <t xml:space="preserve">J-80</t>
  </si>
  <si>
    <t xml:space="preserve">J-90</t>
  </si>
  <si>
    <t xml:space="preserve">J-92</t>
  </si>
  <si>
    <t xml:space="preserve">JEANNEAU  SUN FAST 36</t>
  </si>
  <si>
    <t xml:space="preserve">JEANNEAU 34.2</t>
  </si>
  <si>
    <t xml:space="preserve">FIN BULB</t>
  </si>
  <si>
    <t xml:space="preserve">JEANNEAU 36.2</t>
  </si>
  <si>
    <t xml:space="preserve">JEANNEAU 37</t>
  </si>
  <si>
    <t xml:space="preserve">FAUROUX</t>
  </si>
  <si>
    <t xml:space="preserve">JEANNEAU 42CC</t>
  </si>
  <si>
    <t xml:space="preserve">DUMAS</t>
  </si>
  <si>
    <t xml:space="preserve">JEANNEAU 44</t>
  </si>
  <si>
    <t xml:space="preserve">JEANNEAU 45.2</t>
  </si>
  <si>
    <t xml:space="preserve">JEANNEAU 47 CC</t>
  </si>
  <si>
    <t xml:space="preserve">JEANNEAU 51</t>
  </si>
  <si>
    <t xml:space="preserve">JEANNEAU 52.2</t>
  </si>
  <si>
    <t xml:space="preserve">JEANNEAU ATTALIA 32</t>
  </si>
  <si>
    <t xml:space="preserve">JEANNEAU ODYSSEY 47</t>
  </si>
  <si>
    <t xml:space="preserve">JEANNEAU SUN 37.1</t>
  </si>
  <si>
    <t xml:space="preserve">JEANNEAU SUN KISS 45</t>
  </si>
  <si>
    <t xml:space="preserve">JEANNEAU SUN KISS 45 modified</t>
  </si>
  <si>
    <t xml:space="preserve">JEANNEAU SUN ODDYSSEY 42.2</t>
  </si>
  <si>
    <t xml:space="preserve">JEANNEAU SUN ODYSSEY 37</t>
  </si>
  <si>
    <t xml:space="preserve">JEANNEAU SUN ODYSSEY 43 DS</t>
  </si>
  <si>
    <t xml:space="preserve">ANDRIEU</t>
  </si>
  <si>
    <t xml:space="preserve">JEANNEAU SUN ODYSSEY 45.1</t>
  </si>
  <si>
    <t xml:space="preserve">JEANNEAU SUN ODYSSEY 52.2</t>
  </si>
  <si>
    <t xml:space="preserve">JEANNEU SUN ODYSSEY 40</t>
  </si>
  <si>
    <t xml:space="preserve">JONMERI 33 MK II</t>
  </si>
  <si>
    <t xml:space="preserve">NYMAN</t>
  </si>
  <si>
    <t xml:space="preserve">JONMERI 40</t>
  </si>
  <si>
    <t xml:space="preserve">JONMERI 48</t>
  </si>
  <si>
    <t xml:space="preserve">JONQUE 10.57M</t>
  </si>
  <si>
    <t xml:space="preserve">LE FORESTIER</t>
  </si>
  <si>
    <t xml:space="preserve">CB WOOD WEST</t>
  </si>
  <si>
    <t xml:space="preserve">JUNK         </t>
  </si>
  <si>
    <t xml:space="preserve">JONQUE 11.94M</t>
  </si>
  <si>
    <t xml:space="preserve">JUNKET</t>
  </si>
  <si>
    <t xml:space="preserve">SPENCER</t>
  </si>
  <si>
    <t xml:space="preserve">MOTOR SAILOR</t>
  </si>
  <si>
    <t xml:space="preserve">JUNK</t>
  </si>
  <si>
    <t xml:space="preserve">K-43</t>
  </si>
  <si>
    <t xml:space="preserve">KETTENBURG</t>
  </si>
  <si>
    <t xml:space="preserve">K-50</t>
  </si>
  <si>
    <t xml:space="preserve">KANTER 47</t>
  </si>
  <si>
    <t xml:space="preserve">KANTER 51</t>
  </si>
  <si>
    <t xml:space="preserve">KANTER 66</t>
  </si>
  <si>
    <t xml:space="preserve">KIRIE FEELING 396 DI</t>
  </si>
  <si>
    <t xml:space="preserve">SHOAL CB</t>
  </si>
  <si>
    <t xml:space="preserve">KIRIEACUTE FEELING 396 DI</t>
  </si>
  <si>
    <t xml:space="preserve">KOLAL 40</t>
  </si>
  <si>
    <t xml:space="preserve">Kotick</t>
  </si>
  <si>
    <t xml:space="preserve">KYRNOS</t>
  </si>
  <si>
    <t xml:space="preserve">BARNETT</t>
  </si>
  <si>
    <t xml:space="preserve">MONO LONG-FIN</t>
  </si>
  <si>
    <t xml:space="preserve">LAGER 45</t>
  </si>
  <si>
    <t xml:space="preserve">LADD</t>
  </si>
  <si>
    <t xml:space="preserve">LAGER 60</t>
  </si>
  <si>
    <t xml:space="preserve">LAGER 65</t>
  </si>
  <si>
    <t xml:space="preserve">LANDING SCHOOL 26</t>
  </si>
  <si>
    <t xml:space="preserve">RUSINEK</t>
  </si>
  <si>
    <t xml:space="preserve">LEGEND 310</t>
  </si>
  <si>
    <t xml:space="preserve">HUNTER</t>
  </si>
  <si>
    <t xml:space="preserve">LEGEND 40.5</t>
  </si>
  <si>
    <t xml:space="preserve">HUNTER DESIGN GROUP</t>
  </si>
  <si>
    <t xml:space="preserve">LEGEND 43</t>
  </si>
  <si>
    <t xml:space="preserve">HUNTER DESIGN </t>
  </si>
  <si>
    <t xml:space="preserve">LEGEND 430</t>
  </si>
  <si>
    <t xml:space="preserve">LUHRS/HUNTER DES.</t>
  </si>
  <si>
    <t xml:space="preserve">LISA</t>
  </si>
  <si>
    <t xml:space="preserve">Lolita</t>
  </si>
  <si>
    <t xml:space="preserve">LUAU 350</t>
  </si>
  <si>
    <t xml:space="preserve">LUAU BOATS/BERTRAND</t>
  </si>
  <si>
    <t xml:space="preserve">LUNA 50</t>
  </si>
  <si>
    <t xml:space="preserve">CARTER</t>
  </si>
  <si>
    <t xml:space="preserve">MONO 5-TON CB</t>
  </si>
  <si>
    <t xml:space="preserve">MACGREGOR 26</t>
  </si>
  <si>
    <t xml:space="preserve">MACGREGOR</t>
  </si>
  <si>
    <t xml:space="preserve">MACGREGOR 26X</t>
  </si>
  <si>
    <t xml:space="preserve">MACGREGOR 65</t>
  </si>
  <si>
    <t xml:space="preserve">MAGIC</t>
  </si>
  <si>
    <t xml:space="preserve">JOHNSEN</t>
  </si>
  <si>
    <t xml:space="preserve">Mahdee</t>
  </si>
  <si>
    <t xml:space="preserve">MALO 34</t>
  </si>
  <si>
    <t xml:space="preserve">OHLSEN</t>
  </si>
  <si>
    <t xml:space="preserve">MALO 37</t>
  </si>
  <si>
    <t xml:space="preserve">MALO 38</t>
  </si>
  <si>
    <t xml:space="preserve">MALO 40</t>
  </si>
  <si>
    <t xml:space="preserve">MALO 42</t>
  </si>
  <si>
    <t xml:space="preserve">Manatee</t>
  </si>
  <si>
    <t xml:space="preserve">5.3 / 11.5</t>
  </si>
  <si>
    <t xml:space="preserve">MARINER 36</t>
  </si>
  <si>
    <t xml:space="preserve">CANNING</t>
  </si>
  <si>
    <t xml:space="preserve">MARSHALL 22</t>
  </si>
  <si>
    <t xml:space="preserve">MARSHALL</t>
  </si>
  <si>
    <t xml:space="preserve">24 / 65</t>
  </si>
  <si>
    <t xml:space="preserve">MARTHA LEWIS</t>
  </si>
  <si>
    <t xml:space="preserve">SKIPJACK</t>
  </si>
  <si>
    <t xml:space="preserve">3.7/8</t>
  </si>
  <si>
    <t xml:space="preserve">GAFF SLOOP</t>
  </si>
  <si>
    <t xml:space="preserve">Mason 53</t>
  </si>
  <si>
    <t xml:space="preserve">MAXI YACHT 800</t>
  </si>
  <si>
    <t xml:space="preserve">MELGES 24</t>
  </si>
  <si>
    <t xml:space="preserve">PUGH</t>
  </si>
  <si>
    <t xml:space="preserve">MELGES 30</t>
  </si>
  <si>
    <t xml:space="preserve">REICHEL/PUGH</t>
  </si>
  <si>
    <t xml:space="preserve">LIFTING FIN + BU</t>
  </si>
  <si>
    <t xml:space="preserve">MENGER CAT 17</t>
  </si>
  <si>
    <t xml:space="preserve">MENGER</t>
  </si>
  <si>
    <t xml:space="preserve">1.8/4.5</t>
  </si>
  <si>
    <t xml:space="preserve">MENGER CAT 23</t>
  </si>
  <si>
    <t xml:space="preserve">2.5 / 5</t>
  </si>
  <si>
    <t xml:space="preserve">MENGER CAT19</t>
  </si>
  <si>
    <t xml:space="preserve">1.9 / 4.5</t>
  </si>
  <si>
    <t xml:space="preserve">MERCER 44</t>
  </si>
  <si>
    <t xml:space="preserve">MERIT 25</t>
  </si>
  <si>
    <t xml:space="preserve">YATES</t>
  </si>
  <si>
    <t xml:space="preserve">MERIT CUP, WHITBREAD</t>
  </si>
  <si>
    <t xml:space="preserve">MERRY DREAM</t>
  </si>
  <si>
    <t xml:space="preserve">BOMBIGHER</t>
  </si>
  <si>
    <t xml:space="preserve">MILLIE J</t>
  </si>
  <si>
    <t xml:space="preserve">LONG FIN, FULL SKEG</t>
  </si>
  <si>
    <t xml:space="preserve">MIRAGE 25</t>
  </si>
  <si>
    <t xml:space="preserve">MIRAGE 33</t>
  </si>
  <si>
    <t xml:space="preserve">MIRESSE 41</t>
  </si>
  <si>
    <t xml:space="preserve">BEKEBREEDE</t>
  </si>
  <si>
    <t xml:space="preserve">MISTRAL</t>
  </si>
  <si>
    <t xml:space="preserve">WOODEN, FULL KEEL</t>
  </si>
  <si>
    <t xml:space="preserve">MODIFIED ROBERTS 53</t>
  </si>
  <si>
    <t xml:space="preserve">MOLLY CAT</t>
  </si>
  <si>
    <t xml:space="preserve">DEWITT</t>
  </si>
  <si>
    <t xml:space="preserve">2.2/4</t>
  </si>
  <si>
    <t xml:space="preserve">MOODY 34</t>
  </si>
  <si>
    <t xml:space="preserve">MOODY</t>
  </si>
  <si>
    <t xml:space="preserve">MOODY 35</t>
  </si>
  <si>
    <t xml:space="preserve">MOODY 376</t>
  </si>
  <si>
    <t xml:space="preserve">MOODY 38</t>
  </si>
  <si>
    <t xml:space="preserve">MOODY 40</t>
  </si>
  <si>
    <t xml:space="preserve">FIN KEEL, SKEG RUDDER</t>
  </si>
  <si>
    <t xml:space="preserve">MOODY 425</t>
  </si>
  <si>
    <t xml:space="preserve">MOODY 44</t>
  </si>
  <si>
    <t xml:space="preserve">MOODY 46</t>
  </si>
  <si>
    <t xml:space="preserve">Moody 47</t>
  </si>
  <si>
    <t xml:space="preserve">MOONFLEET 36</t>
  </si>
  <si>
    <t xml:space="preserve">GILES</t>
  </si>
  <si>
    <t xml:space="preserve">MOORE 24</t>
  </si>
  <si>
    <t xml:space="preserve">MOORE</t>
  </si>
  <si>
    <t xml:space="preserve">MOORE 30</t>
  </si>
  <si>
    <t xml:space="preserve">FOLDING WINGS</t>
  </si>
  <si>
    <t xml:space="preserve">MOORINGS 382</t>
  </si>
  <si>
    <t xml:space="preserve">MOORINGS 402 CC</t>
  </si>
  <si>
    <t xml:space="preserve">MOORINGS 463</t>
  </si>
  <si>
    <t xml:space="preserve">MOORING'S 50</t>
  </si>
  <si>
    <t xml:space="preserve">MOORINGS 505</t>
  </si>
  <si>
    <t xml:space="preserve">MORGAN 27 M</t>
  </si>
  <si>
    <t xml:space="preserve">MORGAN 27 OB</t>
  </si>
  <si>
    <t xml:space="preserve">MORGAN 30</t>
  </si>
  <si>
    <t xml:space="preserve">MORGAN 30/2</t>
  </si>
  <si>
    <t xml:space="preserve">IOR FIN KEEL</t>
  </si>
  <si>
    <t xml:space="preserve">MORGAN 30-2</t>
  </si>
  <si>
    <t xml:space="preserve">MORGAN 32</t>
  </si>
  <si>
    <t xml:space="preserve">MORGAN 35</t>
  </si>
  <si>
    <t xml:space="preserve">MORGAN 36 CTM</t>
  </si>
  <si>
    <t xml:space="preserve">NELSON/MAREK</t>
  </si>
  <si>
    <t xml:space="preserve">MORGAN 36 T</t>
  </si>
  <si>
    <t xml:space="preserve">MORGAN 36-5</t>
  </si>
  <si>
    <t xml:space="preserve">SLOOP        </t>
  </si>
  <si>
    <t xml:space="preserve">MORGAN 36OI K</t>
  </si>
  <si>
    <t xml:space="preserve">MORGAN 38 MKII</t>
  </si>
  <si>
    <t xml:space="preserve">CATALINA</t>
  </si>
  <si>
    <t xml:space="preserve">MORGAN 41-2</t>
  </si>
  <si>
    <t xml:space="preserve">MORGAN 44</t>
  </si>
  <si>
    <t xml:space="preserve">CATALINA/MORGAN</t>
  </si>
  <si>
    <t xml:space="preserve">MORGAN 45</t>
  </si>
  <si>
    <t xml:space="preserve">MORGAN 45, CATALINA</t>
  </si>
  <si>
    <t xml:space="preserve">BUTLER-MORGAN</t>
  </si>
  <si>
    <t xml:space="preserve">MORGAN 45R</t>
  </si>
  <si>
    <t xml:space="preserve">MORGAN 45R M</t>
  </si>
  <si>
    <t xml:space="preserve">MORGAN 46</t>
  </si>
  <si>
    <t xml:space="preserve">MORGAN 51</t>
  </si>
  <si>
    <t xml:space="preserve">MORGAN OI 30</t>
  </si>
  <si>
    <t xml:space="preserve">MORGAN OUT ISLAND 41</t>
  </si>
  <si>
    <t xml:space="preserve">KETCH, SLOOP</t>
  </si>
  <si>
    <t xml:space="preserve">MOTIVA 36</t>
  </si>
  <si>
    <t xml:space="preserve">BORGHEGA</t>
  </si>
  <si>
    <t xml:space="preserve">MOUNT GAY 30</t>
  </si>
  <si>
    <t xml:space="preserve">VARIOUS</t>
  </si>
  <si>
    <t xml:space="preserve">MUMM 30</t>
  </si>
  <si>
    <t xml:space="preserve">MUMM 36</t>
  </si>
  <si>
    <t xml:space="preserve">MX-25</t>
  </si>
  <si>
    <t xml:space="preserve">MURNIKOV</t>
  </si>
  <si>
    <t xml:space="preserve">MYSTIC 20</t>
  </si>
  <si>
    <t xml:space="preserve">2.1 /4.3</t>
  </si>
  <si>
    <t xml:space="preserve">N/M 46 PERF CRUISER</t>
  </si>
  <si>
    <t xml:space="preserve">NAJAD 320</t>
  </si>
  <si>
    <t xml:space="preserve">NAJAD</t>
  </si>
  <si>
    <t xml:space="preserve">NAJAD 331</t>
  </si>
  <si>
    <t xml:space="preserve">SEGERLIND</t>
  </si>
  <si>
    <t xml:space="preserve">NAJAD 340</t>
  </si>
  <si>
    <t xml:space="preserve">KARLSSON</t>
  </si>
  <si>
    <t xml:space="preserve">NAJAD 360</t>
  </si>
  <si>
    <t xml:space="preserve">NAJAD 361</t>
  </si>
  <si>
    <t xml:space="preserve">NAJAD 390</t>
  </si>
  <si>
    <t xml:space="preserve">NAJAD 420</t>
  </si>
  <si>
    <t xml:space="preserve">NAUTICAT 32</t>
  </si>
  <si>
    <t xml:space="preserve">GUSTAFSSON</t>
  </si>
  <si>
    <t xml:space="preserve">NAUTICAT 331</t>
  </si>
  <si>
    <t xml:space="preserve">AARNIPALO/GUSTAFSSON</t>
  </si>
  <si>
    <t xml:space="preserve">NAUTICAT 35</t>
  </si>
  <si>
    <t xml:space="preserve">NAUTICAT 38</t>
  </si>
  <si>
    <t xml:space="preserve">NAUTICAT 39</t>
  </si>
  <si>
    <t xml:space="preserve">GOSTAFSSON</t>
  </si>
  <si>
    <t xml:space="preserve">NAUTICAT 42</t>
  </si>
  <si>
    <t xml:space="preserve">NAUTICAT 43</t>
  </si>
  <si>
    <t xml:space="preserve">NAUTICAT 44</t>
  </si>
  <si>
    <t xml:space="preserve">NAUTICAT 515</t>
  </si>
  <si>
    <t xml:space="preserve">Nauticat 52</t>
  </si>
  <si>
    <t xml:space="preserve">NELSON/MAREK 43 C/R</t>
  </si>
  <si>
    <t xml:space="preserve">NELSON/MAREK YACHT D</t>
  </si>
  <si>
    <t xml:space="preserve">NELSON/MAREK 43 IMS</t>
  </si>
  <si>
    <t xml:space="preserve">NELSON</t>
  </si>
  <si>
    <t xml:space="preserve">NELSON/MAREK 46</t>
  </si>
  <si>
    <t xml:space="preserve">NEW YORK 36</t>
  </si>
  <si>
    <t xml:space="preserve">NEWPORT 27S</t>
  </si>
  <si>
    <t xml:space="preserve">NEWPORT 28</t>
  </si>
  <si>
    <t xml:space="preserve">NEWPORT 30-2 SD</t>
  </si>
  <si>
    <t xml:space="preserve">NEWPORT 41</t>
  </si>
  <si>
    <t xml:space="preserve">NEWPORTER 40</t>
  </si>
  <si>
    <t xml:space="preserve">AKERMAN</t>
  </si>
  <si>
    <t xml:space="preserve">NICHOLSON 31</t>
  </si>
  <si>
    <t xml:space="preserve">NICHOLSON 35</t>
  </si>
  <si>
    <t xml:space="preserve">C&amp;N</t>
  </si>
  <si>
    <t xml:space="preserve">NICHOLSON 40 AC</t>
  </si>
  <si>
    <t xml:space="preserve">Nicholson 476</t>
  </si>
  <si>
    <t xml:space="preserve">NICHOLSON</t>
  </si>
  <si>
    <t xml:space="preserve">NIMBLE 24</t>
  </si>
  <si>
    <t xml:space="preserve">NIMBLE 30</t>
  </si>
  <si>
    <t xml:space="preserve">NONSUCH 30 ULTRA</t>
  </si>
  <si>
    <t xml:space="preserve">NONSUCH 33</t>
  </si>
  <si>
    <t xml:space="preserve">CAT          </t>
  </si>
  <si>
    <t xml:space="preserve">NONSUCH 36</t>
  </si>
  <si>
    <t xml:space="preserve">NORDIA 39</t>
  </si>
  <si>
    <t xml:space="preserve">VAN DAM</t>
  </si>
  <si>
    <t xml:space="preserve">ALUMINUM</t>
  </si>
  <si>
    <t xml:space="preserve">NORDIA 43</t>
  </si>
  <si>
    <t xml:space="preserve">NORTHEAST 37+</t>
  </si>
  <si>
    <t xml:space="preserve">NORTHEAST 400</t>
  </si>
  <si>
    <t xml:space="preserve">ELLIS DESIGN</t>
  </si>
  <si>
    <t xml:space="preserve">MOD. LONG KEEL</t>
  </si>
  <si>
    <t xml:space="preserve">NORTHWIND 41</t>
  </si>
  <si>
    <t xml:space="preserve">PENNA</t>
  </si>
  <si>
    <t xml:space="preserve">NORTH-WIND 50</t>
  </si>
  <si>
    <t xml:space="preserve">NORTH-WIND 54</t>
  </si>
  <si>
    <t xml:space="preserve">NORTH-WIND 62</t>
  </si>
  <si>
    <t xml:space="preserve">OCEAN CRUISING CLUB</t>
  </si>
  <si>
    <t xml:space="preserve">MONO LNG FIN SKEG</t>
  </si>
  <si>
    <t xml:space="preserve">Oceanic 51</t>
  </si>
  <si>
    <t xml:space="preserve">OCEANIS 281</t>
  </si>
  <si>
    <t xml:space="preserve">OCEANIS 311</t>
  </si>
  <si>
    <t xml:space="preserve">OCEANIS 321</t>
  </si>
  <si>
    <t xml:space="preserve">OCEANIS 352</t>
  </si>
  <si>
    <t xml:space="preserve">OCEANIS 36 CC</t>
  </si>
  <si>
    <t xml:space="preserve">BERRET/RACOUPEAU</t>
  </si>
  <si>
    <t xml:space="preserve">OCEANIS 400</t>
  </si>
  <si>
    <t xml:space="preserve">OCEANIS 44 CC</t>
  </si>
  <si>
    <t xml:space="preserve">OCEANLORD 41</t>
  </si>
  <si>
    <t xml:space="preserve">OCEANQUEST 35</t>
  </si>
  <si>
    <t xml:space="preserve">OCEANUS</t>
  </si>
  <si>
    <t xml:space="preserve">FELTZ / MANSARI</t>
  </si>
  <si>
    <t xml:space="preserve">CUTAWAY, SKEG, STEEL</t>
  </si>
  <si>
    <t xml:space="preserve">ODAY 22</t>
  </si>
  <si>
    <t xml:space="preserve">ODAY 23</t>
  </si>
  <si>
    <t xml:space="preserve">2.3 / 5.3</t>
  </si>
  <si>
    <t xml:space="preserve">ODAY 25</t>
  </si>
  <si>
    <t xml:space="preserve">GURNEY</t>
  </si>
  <si>
    <t xml:space="preserve">ODAY 26 </t>
  </si>
  <si>
    <t xml:space="preserve">ODAY</t>
  </si>
  <si>
    <t xml:space="preserve"> SLOOP</t>
  </si>
  <si>
    <t xml:space="preserve">ODAY 28</t>
  </si>
  <si>
    <t xml:space="preserve">ODAY 290</t>
  </si>
  <si>
    <t xml:space="preserve">PEARSON</t>
  </si>
  <si>
    <t xml:space="preserve">ODAY 30</t>
  </si>
  <si>
    <t xml:space="preserve">ODAY 34 M</t>
  </si>
  <si>
    <t xml:space="preserve">ODAY 37</t>
  </si>
  <si>
    <t xml:space="preserve">ODAY 39</t>
  </si>
  <si>
    <t xml:space="preserve">ODYSSEY, WHITBREAD</t>
  </si>
  <si>
    <t xml:space="preserve">KHOREV</t>
  </si>
  <si>
    <t xml:space="preserve">OFFHAND 34</t>
  </si>
  <si>
    <t xml:space="preserve">TURPIN</t>
  </si>
  <si>
    <t xml:space="preserve">OFFSHORE 38</t>
  </si>
  <si>
    <t xml:space="preserve">THOMAS</t>
  </si>
  <si>
    <t xml:space="preserve">OHLSON 38</t>
  </si>
  <si>
    <t xml:space="preserve">OHLSON</t>
  </si>
  <si>
    <t xml:space="preserve">SLOOP / YAWL</t>
  </si>
  <si>
    <t xml:space="preserve">OLSON 25</t>
  </si>
  <si>
    <t xml:space="preserve">OLSON</t>
  </si>
  <si>
    <t xml:space="preserve">OLSON 30</t>
  </si>
  <si>
    <t xml:space="preserve">OLSON 40</t>
  </si>
  <si>
    <t xml:space="preserve">OMEGA 36</t>
  </si>
  <si>
    <t xml:space="preserve">ONE DESIGN 35</t>
  </si>
  <si>
    <t xml:space="preserve">ONE DESIGN 48</t>
  </si>
  <si>
    <t xml:space="preserve">ONYX</t>
  </si>
  <si>
    <t xml:space="preserve">OPTIMAL BLUE WATER CRUISER</t>
  </si>
  <si>
    <t xml:space="preserve">MANY, SEE OPTIMAL VALUES PAGE</t>
  </si>
  <si>
    <t xml:space="preserve">FIN WITH SKEG RUDDER</t>
  </si>
  <si>
    <t xml:space="preserve">OPTIMAL COASTAL CRUISER</t>
  </si>
  <si>
    <t xml:space="preserve">ORION 27</t>
  </si>
  <si>
    <t xml:space="preserve">MOHRSCHLADT</t>
  </si>
  <si>
    <t xml:space="preserve">Orion 50</t>
  </si>
  <si>
    <t xml:space="preserve">OUTLAW</t>
  </si>
  <si>
    <t xml:space="preserve">ILLINGWORTH &amp; PRIMROSE</t>
  </si>
  <si>
    <t xml:space="preserve">OYSTA 30</t>
  </si>
  <si>
    <t xml:space="preserve">OYSTA 42</t>
  </si>
  <si>
    <t xml:space="preserve">OYSTER 41</t>
  </si>
  <si>
    <t xml:space="preserve">OYSTER 42</t>
  </si>
  <si>
    <t xml:space="preserve">OYSTER 435</t>
  </si>
  <si>
    <t xml:space="preserve">HOLMAN &amp; PYE</t>
  </si>
  <si>
    <t xml:space="preserve">OYSTER 45</t>
  </si>
  <si>
    <t xml:space="preserve">Oyster 45</t>
  </si>
  <si>
    <t xml:space="preserve">OYSTER 45 (1998)</t>
  </si>
  <si>
    <t xml:space="preserve">OYSTER 485</t>
  </si>
  <si>
    <t xml:space="preserve">OYSTER 49 PH</t>
  </si>
  <si>
    <t xml:space="preserve">OYSTER 53</t>
  </si>
  <si>
    <t xml:space="preserve">BULB KEEL</t>
  </si>
  <si>
    <t xml:space="preserve">OYSTER 61</t>
  </si>
  <si>
    <t xml:space="preserve">OYSTER 68</t>
  </si>
  <si>
    <t xml:space="preserve">OYSTER 70</t>
  </si>
  <si>
    <t xml:space="preserve">OYSTER 80</t>
  </si>
  <si>
    <t xml:space="preserve">OYSTER 82 PH</t>
  </si>
  <si>
    <t xml:space="preserve">Palisander</t>
  </si>
  <si>
    <t xml:space="preserve">Paquet</t>
  </si>
  <si>
    <t xml:space="preserve">PASSAGE 42</t>
  </si>
  <si>
    <t xml:space="preserve">PASSAGE 450</t>
  </si>
  <si>
    <t xml:space="preserve">PASSPORT 37</t>
  </si>
  <si>
    <t xml:space="preserve">PASSPORT 415-435</t>
  </si>
  <si>
    <t xml:space="preserve">PASSPORT 456-470</t>
  </si>
  <si>
    <t xml:space="preserve">PAWNEE 26</t>
  </si>
  <si>
    <t xml:space="preserve">PEARSON 26</t>
  </si>
  <si>
    <t xml:space="preserve">SHAW</t>
  </si>
  <si>
    <t xml:space="preserve">PEARSON 30</t>
  </si>
  <si>
    <t xml:space="preserve">PEARSON 323</t>
  </si>
  <si>
    <t xml:space="preserve">PEARSON 35</t>
  </si>
  <si>
    <t xml:space="preserve">PEARSON DESIGN TEAM</t>
  </si>
  <si>
    <t xml:space="preserve">PEARSON 36</t>
  </si>
  <si>
    <t xml:space="preserve">PEARSON 365</t>
  </si>
  <si>
    <t xml:space="preserve">PEARSON 386</t>
  </si>
  <si>
    <t xml:space="preserve">PEARSON 39</t>
  </si>
  <si>
    <t xml:space="preserve">PEARSON 40</t>
  </si>
  <si>
    <t xml:space="preserve">PEARSON RENEGADE</t>
  </si>
  <si>
    <t xml:space="preserve">PEARSON VANGUARD 32.5</t>
  </si>
  <si>
    <t xml:space="preserve">RHODES</t>
  </si>
  <si>
    <t xml:space="preserve">FULL KEEL, CUT AWAY</t>
  </si>
  <si>
    <t xml:space="preserve">PEREGRINE 36</t>
  </si>
  <si>
    <t xml:space="preserve">STICH &amp; GLUE</t>
  </si>
  <si>
    <t xml:space="preserve">PETERSON 44</t>
  </si>
  <si>
    <t xml:space="preserve">PILOT CUTTER 30</t>
  </si>
  <si>
    <t xml:space="preserve">DONGRAY</t>
  </si>
  <si>
    <t xml:space="preserve">PILOTHOUSE CUTTER</t>
  </si>
  <si>
    <t xml:space="preserve">DIX</t>
  </si>
  <si>
    <t xml:space="preserve">PRACTIQUE 35</t>
  </si>
  <si>
    <t xml:space="preserve">PRECISION 28</t>
  </si>
  <si>
    <t xml:space="preserve">PROCYON</t>
  </si>
  <si>
    <t xml:space="preserve">CHANCE</t>
  </si>
  <si>
    <t xml:space="preserve">PROSPECTOR</t>
  </si>
  <si>
    <t xml:space="preserve">QUEST 30</t>
  </si>
  <si>
    <t xml:space="preserve">RANGER 23</t>
  </si>
  <si>
    <t xml:space="preserve">RANGER 26</t>
  </si>
  <si>
    <t xml:space="preserve">RANGER 37</t>
  </si>
  <si>
    <t xml:space="preserve">RAWSON 30</t>
  </si>
  <si>
    <t xml:space="preserve">RELIANCE 12</t>
  </si>
  <si>
    <t xml:space="preserve">KILLING</t>
  </si>
  <si>
    <t xml:space="preserve">RELIANCE 44</t>
  </si>
  <si>
    <t xml:space="preserve">RELIANCE TEAM</t>
  </si>
  <si>
    <t xml:space="preserve">RELIANT - OFFSHORE 40</t>
  </si>
  <si>
    <t xml:space="preserve">Restless</t>
  </si>
  <si>
    <t xml:space="preserve">RHODES 22</t>
  </si>
  <si>
    <t xml:space="preserve">TRAILER BOAT</t>
  </si>
  <si>
    <t xml:space="preserve">RHODES 39</t>
  </si>
  <si>
    <t xml:space="preserve">Rhodes 52 Snow Goose</t>
  </si>
  <si>
    <t xml:space="preserve">Rhodes 52 Snow Goose Mod</t>
  </si>
  <si>
    <t xml:space="preserve">RICHLEIGH 63</t>
  </si>
  <si>
    <t xml:space="preserve">SOUTHWELL</t>
  </si>
  <si>
    <t xml:space="preserve">RIVAL 34</t>
  </si>
  <si>
    <t xml:space="preserve">1.6 / 4.7</t>
  </si>
  <si>
    <t xml:space="preserve">ROBERTS 38</t>
  </si>
  <si>
    <t xml:space="preserve">MONO LONG FIN SKE</t>
  </si>
  <si>
    <t xml:space="preserve">ROBERTS 44</t>
  </si>
  <si>
    <t xml:space="preserve">ROBERTS 53</t>
  </si>
  <si>
    <t xml:space="preserve">ROYAL 58 PH KETCH</t>
  </si>
  <si>
    <t xml:space="preserve">CONTEMPORARY YACHTS</t>
  </si>
  <si>
    <t xml:space="preserve">ROYAL 70 PH KETCH</t>
  </si>
  <si>
    <t xml:space="preserve">ROYAL PASSPORT 56</t>
  </si>
  <si>
    <t xml:space="preserve">RUSTLER 36</t>
  </si>
  <si>
    <t xml:space="preserve">S &amp; S 34</t>
  </si>
  <si>
    <t xml:space="preserve">MONO LONG FIN</t>
  </si>
  <si>
    <t xml:space="preserve">S &amp; S CUSTOM 42</t>
  </si>
  <si>
    <t xml:space="preserve">S &amp; S CUSTOM 50 PH</t>
  </si>
  <si>
    <t xml:space="preserve">YANKEE 28</t>
  </si>
  <si>
    <t xml:space="preserve">S&amp;S 157</t>
  </si>
  <si>
    <t xml:space="preserve">S2 7.9</t>
  </si>
  <si>
    <t xml:space="preserve">GRAHAM &amp; SCHLAGETER</t>
  </si>
  <si>
    <t xml:space="preserve">S2 9.2C</t>
  </si>
  <si>
    <t xml:space="preserve">SABBATICAL II</t>
  </si>
  <si>
    <t xml:space="preserve">DIXI</t>
  </si>
  <si>
    <t xml:space="preserve">SABER 38 MKII</t>
  </si>
  <si>
    <t xml:space="preserve">SABER TEAM</t>
  </si>
  <si>
    <t xml:space="preserve">SABRE 362</t>
  </si>
  <si>
    <t xml:space="preserve">HEWSON</t>
  </si>
  <si>
    <t xml:space="preserve">SABRE 38</t>
  </si>
  <si>
    <t xml:space="preserve">SABRE DESIGN TEAM</t>
  </si>
  <si>
    <t xml:space="preserve">SABRE 402</t>
  </si>
  <si>
    <t xml:space="preserve">SABRE 402 WING KEEL</t>
  </si>
  <si>
    <t xml:space="preserve"> WING KEEL</t>
  </si>
  <si>
    <t xml:space="preserve">SABRE 425</t>
  </si>
  <si>
    <t xml:space="preserve">SABRE 452</t>
  </si>
  <si>
    <t xml:space="preserve">SADLER 34</t>
  </si>
  <si>
    <t xml:space="preserve">fin</t>
  </si>
  <si>
    <t xml:space="preserve">SAIL YACHT 35</t>
  </si>
  <si>
    <t xml:space="preserve">SAKONNET</t>
  </si>
  <si>
    <t xml:space="preserve">1.9 / 5.1</t>
  </si>
  <si>
    <t xml:space="preserve">FRACT. SLOOP</t>
  </si>
  <si>
    <t xml:space="preserve">Samoa 47</t>
  </si>
  <si>
    <t xml:space="preserve">VANDESTADT</t>
  </si>
  <si>
    <t xml:space="preserve">SAN JUAN 23</t>
  </si>
  <si>
    <t xml:space="preserve">CLARK</t>
  </si>
  <si>
    <t xml:space="preserve">SAN JUAN 28</t>
  </si>
  <si>
    <t xml:space="preserve">SANDBAGGER</t>
  </si>
  <si>
    <t xml:space="preserve">MACMILLAN</t>
  </si>
  <si>
    <t xml:space="preserve">SANDERLING 18</t>
  </si>
  <si>
    <t xml:space="preserve">19" / 4.3'</t>
  </si>
  <si>
    <t xml:space="preserve">SANDPIPPER</t>
  </si>
  <si>
    <t xml:space="preserve">16 / 40</t>
  </si>
  <si>
    <t xml:space="preserve">SANTA CRUZ 27</t>
  </si>
  <si>
    <t xml:space="preserve">LEE</t>
  </si>
  <si>
    <t xml:space="preserve">SANTA CRUZ 52</t>
  </si>
  <si>
    <t xml:space="preserve">SANTA CRUZ 52, SHOAL</t>
  </si>
  <si>
    <t xml:space="preserve">SMITH W/LEE</t>
  </si>
  <si>
    <t xml:space="preserve">SANTA CRUZ 70</t>
  </si>
  <si>
    <t xml:space="preserve">SANTANA 20</t>
  </si>
  <si>
    <t xml:space="preserve">TURNER</t>
  </si>
  <si>
    <t xml:space="preserve">SANTANA 2023</t>
  </si>
  <si>
    <t xml:space="preserve">1.1 / 5.5</t>
  </si>
  <si>
    <t xml:space="preserve">SANTANA 23 MAX</t>
  </si>
  <si>
    <t xml:space="preserve">SANTANA 39</t>
  </si>
  <si>
    <t xml:space="preserve">FIN </t>
  </si>
  <si>
    <t xml:space="preserve">SCEPTRE 43</t>
  </si>
  <si>
    <t xml:space="preserve">DRIEHUYZEN</t>
  </si>
  <si>
    <t xml:space="preserve">SCEPTRE 43 ATLANTIC</t>
  </si>
  <si>
    <t xml:space="preserve">DRIEHU</t>
  </si>
  <si>
    <t xml:space="preserve">SCEPTRE 52</t>
  </si>
  <si>
    <t xml:space="preserve">SCHOCK 34 PC</t>
  </si>
  <si>
    <t xml:space="preserve">SCHOCK 35</t>
  </si>
  <si>
    <t xml:space="preserve">SCHOCK 55</t>
  </si>
  <si>
    <t xml:space="preserve">SCORPION II</t>
  </si>
  <si>
    <t xml:space="preserve">FELTZ</t>
  </si>
  <si>
    <t xml:space="preserve">SEA BIRD 37</t>
  </si>
  <si>
    <t xml:space="preserve">SEAHORSE</t>
  </si>
  <si>
    <t xml:space="preserve">SEARAKER 50</t>
  </si>
  <si>
    <t xml:space="preserve">MONK</t>
  </si>
  <si>
    <t xml:space="preserve">SEAWARD 23</t>
  </si>
  <si>
    <t xml:space="preserve">HAKE</t>
  </si>
  <si>
    <t xml:space="preserve">SEAWARD 25</t>
  </si>
  <si>
    <t xml:space="preserve">SEAWARD EAGLE</t>
  </si>
  <si>
    <t xml:space="preserve">SEQUIN 40</t>
  </si>
  <si>
    <t xml:space="preserve">SEQUIN 44</t>
  </si>
  <si>
    <t xml:space="preserve">SEWARD 25</t>
  </si>
  <si>
    <t xml:space="preserve">SHANAKEE II</t>
  </si>
  <si>
    <t xml:space="preserve">SHANNON 28</t>
  </si>
  <si>
    <t xml:space="preserve">SCHULZ</t>
  </si>
  <si>
    <t xml:space="preserve">SHANNON 37</t>
  </si>
  <si>
    <t xml:space="preserve">SHANNON 39</t>
  </si>
  <si>
    <t xml:space="preserve">SHANNON 40</t>
  </si>
  <si>
    <t xml:space="preserve">4.5/7</t>
  </si>
  <si>
    <t xml:space="preserve">SHANNON 43</t>
  </si>
  <si>
    <t xml:space="preserve">Shannon 43</t>
  </si>
  <si>
    <t xml:space="preserve">SHANNON 50</t>
  </si>
  <si>
    <t xml:space="preserve">Shannon 50</t>
  </si>
  <si>
    <t xml:space="preserve">Shannon 50 CB</t>
  </si>
  <si>
    <t xml:space="preserve">Shannon 50 keel</t>
  </si>
  <si>
    <t xml:space="preserve">SHANNON PILOT 43</t>
  </si>
  <si>
    <t xml:space="preserve">SHEARWATER 45</t>
  </si>
  <si>
    <t xml:space="preserve">SHIELDS</t>
  </si>
  <si>
    <t xml:space="preserve">SHIELDS 30</t>
  </si>
  <si>
    <t xml:space="preserve">3/4 KEEL</t>
  </si>
  <si>
    <t xml:space="preserve">SHOALSAILER 32</t>
  </si>
  <si>
    <t xml:space="preserve">SHOAL DRAFT, NO CB</t>
  </si>
  <si>
    <t xml:space="preserve">SHOCK 35</t>
  </si>
  <si>
    <t xml:space="preserve">SILVER SEAS</t>
  </si>
  <si>
    <t xml:space="preserve">BRAY</t>
  </si>
  <si>
    <t xml:space="preserve">SIMBA</t>
  </si>
  <si>
    <t xml:space="preserve">SIROCCO 30</t>
  </si>
  <si>
    <t xml:space="preserve">SIROCCO 34 MS</t>
  </si>
  <si>
    <t xml:space="preserve">CAT SCHOONER</t>
  </si>
  <si>
    <t xml:space="preserve">SIROCCO 36</t>
  </si>
  <si>
    <t xml:space="preserve">FIN KEEL OR TWIN KEELS (PB)</t>
  </si>
  <si>
    <t xml:space="preserve">SIROCCO 38</t>
  </si>
  <si>
    <t xml:space="preserve">SIROCCO 49</t>
  </si>
  <si>
    <t xml:space="preserve">SKIMMER 25</t>
  </si>
  <si>
    <t xml:space="preserve">PARKER</t>
  </si>
  <si>
    <t xml:space="preserve">Skookum 53</t>
  </si>
  <si>
    <t xml:space="preserve">Skye 51</t>
  </si>
  <si>
    <t xml:space="preserve">Skye 54</t>
  </si>
  <si>
    <t xml:space="preserve">SLIDER 38</t>
  </si>
  <si>
    <t xml:space="preserve">SLIDING INTERNAL BALLAST</t>
  </si>
  <si>
    <t xml:space="preserve">SOLING</t>
  </si>
  <si>
    <t xml:space="preserve">LINGE</t>
  </si>
  <si>
    <t xml:space="preserve">SONNEY</t>
  </si>
  <si>
    <t xml:space="preserve">SOUTHERLY 110</t>
  </si>
  <si>
    <t xml:space="preserve">2.4 - 7.1</t>
  </si>
  <si>
    <t xml:space="preserve">SOUTHERN CROSS 31</t>
  </si>
  <si>
    <t xml:space="preserve">FIN KEEL / SKEG RUDDER</t>
  </si>
  <si>
    <t xml:space="preserve">SOUTHERN CROSS 39</t>
  </si>
  <si>
    <t xml:space="preserve">FIN KEEL SKEG RUDDER</t>
  </si>
  <si>
    <t xml:space="preserve">SOU'WESTER 43</t>
  </si>
  <si>
    <t xml:space="preserve">SOU'WESTER 51</t>
  </si>
  <si>
    <t xml:space="preserve">SOU'WESTER 52</t>
  </si>
  <si>
    <t xml:space="preserve">HINCKLEY</t>
  </si>
  <si>
    <t xml:space="preserve">SOU'WESTER 61</t>
  </si>
  <si>
    <t xml:space="preserve">6.5 / 12.5</t>
  </si>
  <si>
    <t xml:space="preserve">FIN CB</t>
  </si>
  <si>
    <t xml:space="preserve">SOVEREIGN 24 MK II</t>
  </si>
  <si>
    <t xml:space="preserve">SOVEREIGN 30</t>
  </si>
  <si>
    <t xml:space="preserve">SOVEREIGN 32</t>
  </si>
  <si>
    <t xml:space="preserve">ANDERSON</t>
  </si>
  <si>
    <t xml:space="preserve">SPARHAWK 35</t>
  </si>
  <si>
    <t xml:space="preserve">BLACK</t>
  </si>
  <si>
    <t xml:space="preserve">SPENCER 46</t>
  </si>
  <si>
    <t xml:space="preserve">BRANDLMAYR</t>
  </si>
  <si>
    <t xml:space="preserve">LONG FIN, SKEG RUDDER</t>
  </si>
  <si>
    <t xml:space="preserve">Spencer 51 CC</t>
  </si>
  <si>
    <t xml:space="preserve">SPICE</t>
  </si>
  <si>
    <t xml:space="preserve">CALLAHAN</t>
  </si>
  <si>
    <t xml:space="preserve">SPICE, KEEL MODIFICATIONS</t>
  </si>
  <si>
    <t xml:space="preserve">SPIRIT</t>
  </si>
  <si>
    <t xml:space="preserve">SHORT, FULL KEEL</t>
  </si>
  <si>
    <t xml:space="preserve">SPIRIT 110</t>
  </si>
  <si>
    <t xml:space="preserve">SPIRIT 32</t>
  </si>
  <si>
    <t xml:space="preserve">SPIRIT 37</t>
  </si>
  <si>
    <t xml:space="preserve">SPIRIT 46</t>
  </si>
  <si>
    <t xml:space="preserve">SPIRIT 58</t>
  </si>
  <si>
    <t xml:space="preserve">SPRAY 33</t>
  </si>
  <si>
    <t xml:space="preserve">SPRAY 40</t>
  </si>
  <si>
    <t xml:space="preserve">SPRAY ORIGINAL</t>
  </si>
  <si>
    <t xml:space="preserve">GAFF/YAWL</t>
  </si>
  <si>
    <t xml:space="preserve">SS CUSTOM 42</t>
  </si>
  <si>
    <t xml:space="preserve">SS CUSTOM 50 AC</t>
  </si>
  <si>
    <t xml:space="preserve">ST AUGUSTINE</t>
  </si>
  <si>
    <t xml:space="preserve">WITTHOLZ</t>
  </si>
  <si>
    <t xml:space="preserve">ST. VALERY</t>
  </si>
  <si>
    <t xml:space="preserve">SHOALE DRAFT, WATER BALLAST</t>
  </si>
  <si>
    <t xml:space="preserve">GAFF SCHOONER</t>
  </si>
  <si>
    <t xml:space="preserve">STARLIGHT 35</t>
  </si>
  <si>
    <t xml:space="preserve">JONES</t>
  </si>
  <si>
    <t xml:space="preserve">STARLIGHT 39</t>
  </si>
  <si>
    <t xml:space="preserve">STARRATT 46</t>
  </si>
  <si>
    <t xml:space="preserve">FULL KEEL, NARROW, LONG OVERHANG</t>
  </si>
  <si>
    <t xml:space="preserve">STEELSTAR 50</t>
  </si>
  <si>
    <t xml:space="preserve">Stevens 47</t>
  </si>
  <si>
    <t xml:space="preserve">STEVENS</t>
  </si>
  <si>
    <t xml:space="preserve">STONE HORSE 23</t>
  </si>
  <si>
    <t xml:space="preserve">CROCKER</t>
  </si>
  <si>
    <t xml:space="preserve">STUART KNOCKABOUT</t>
  </si>
  <si>
    <t xml:space="preserve">SUN CAT</t>
  </si>
  <si>
    <t xml:space="preserve">COM-PAC YACHTS</t>
  </si>
  <si>
    <t xml:space="preserve">14 / 54</t>
  </si>
  <si>
    <t xml:space="preserve">SUN DEER 60</t>
  </si>
  <si>
    <t xml:space="preserve">SUN FAST 32i</t>
  </si>
  <si>
    <t xml:space="preserve">SUN ODYSSEY 28.1</t>
  </si>
  <si>
    <t xml:space="preserve">SUN ODYSSEY 32.2</t>
  </si>
  <si>
    <t xml:space="preserve">SUN ODYSSEY 36</t>
  </si>
  <si>
    <t xml:space="preserve">SUN ODYSSEY 37.2</t>
  </si>
  <si>
    <t xml:space="preserve">FAROUX</t>
  </si>
  <si>
    <t xml:space="preserve">SUN ODYSSEY 39</t>
  </si>
  <si>
    <t xml:space="preserve">SUN ODYSSEY 40DS</t>
  </si>
  <si>
    <t xml:space="preserve">FIN W/WING</t>
  </si>
  <si>
    <t xml:space="preserve">SUN ODYSSEY 42cc</t>
  </si>
  <si>
    <t xml:space="preserve">SUN ODYSSEY 44</t>
  </si>
  <si>
    <t xml:space="preserve">SUN ODYSSEY 45.2</t>
  </si>
  <si>
    <t xml:space="preserve">SUNBEAM 32</t>
  </si>
  <si>
    <t xml:space="preserve">MIGLITSCH/SCHOECHL</t>
  </si>
  <si>
    <t xml:space="preserve">MED. KEEL + BULB</t>
  </si>
  <si>
    <t xml:space="preserve">SUNBEAM 34</t>
  </si>
  <si>
    <t xml:space="preserve">SUNBEAM 34 W  SPOILER</t>
  </si>
  <si>
    <t xml:space="preserve">SUNBEAM 37</t>
  </si>
  <si>
    <t xml:space="preserve">SUNBEAM 39</t>
  </si>
  <si>
    <t xml:space="preserve">JAKOPIN</t>
  </si>
  <si>
    <t xml:space="preserve">SUNBEAM 44</t>
  </si>
  <si>
    <t xml:space="preserve">SCHOECHL</t>
  </si>
  <si>
    <t xml:space="preserve">SUNBIRD 32</t>
  </si>
  <si>
    <t xml:space="preserve">BOSWELL</t>
  </si>
  <si>
    <t xml:space="preserve">Sundeer 60</t>
  </si>
  <si>
    <t xml:space="preserve">SUNDEER 64</t>
  </si>
  <si>
    <t xml:space="preserve">SUNSAIL HUNTER 336</t>
  </si>
  <si>
    <t xml:space="preserve">SUNSAIL OCEANIS 461</t>
  </si>
  <si>
    <t xml:space="preserve">5.9 / 11.9</t>
  </si>
  <si>
    <t xml:space="preserve">SUPER MARANU</t>
  </si>
  <si>
    <t xml:space="preserve">SWAN 36</t>
  </si>
  <si>
    <t xml:space="preserve">SWAN 40</t>
  </si>
  <si>
    <t xml:space="preserve">SWAN 43</t>
  </si>
  <si>
    <t xml:space="preserve">SWAN 44</t>
  </si>
  <si>
    <t xml:space="preserve">SWAN 44 MK II</t>
  </si>
  <si>
    <t xml:space="preserve">SWAN 46 MK II</t>
  </si>
  <si>
    <t xml:space="preserve">Swan 47</t>
  </si>
  <si>
    <t xml:space="preserve">SWAN 48</t>
  </si>
  <si>
    <t xml:space="preserve">Swan 51 CB</t>
  </si>
  <si>
    <t xml:space="preserve">Swan 51 keel</t>
  </si>
  <si>
    <t xml:space="preserve">SWAN 55</t>
  </si>
  <si>
    <t xml:space="preserve">SWAN 56</t>
  </si>
  <si>
    <t xml:space="preserve">Swan 57 CB Sloop</t>
  </si>
  <si>
    <t xml:space="preserve">SWAN 57 CC</t>
  </si>
  <si>
    <t xml:space="preserve">Swan 57 Keel Sloop</t>
  </si>
  <si>
    <t xml:space="preserve">SWAN 57 RS</t>
  </si>
  <si>
    <t xml:space="preserve">SWAN 60</t>
  </si>
  <si>
    <t xml:space="preserve">6.5 / 14.3</t>
  </si>
  <si>
    <t xml:space="preserve">SWAN 68</t>
  </si>
  <si>
    <t xml:space="preserve">7.8 / 15.5</t>
  </si>
  <si>
    <t xml:space="preserve">SWAN 77</t>
  </si>
  <si>
    <t xml:space="preserve">SWAN 80</t>
  </si>
  <si>
    <t xml:space="preserve">SLOOP, MH</t>
  </si>
  <si>
    <t xml:space="preserve">SWEDE 55</t>
  </si>
  <si>
    <t xml:space="preserve">REIMERS</t>
  </si>
  <si>
    <t xml:space="preserve">SWEDEN 45</t>
  </si>
  <si>
    <t xml:space="preserve">NORLIN</t>
  </si>
  <si>
    <t xml:space="preserve">MAST HEAD SLOOP</t>
  </si>
  <si>
    <t xml:space="preserve">SWEDEN YACHTS 370</t>
  </si>
  <si>
    <t xml:space="preserve">SWEDEN YACHTS 390</t>
  </si>
  <si>
    <t xml:space="preserve">FIN KEEL, SKEG</t>
  </si>
  <si>
    <t xml:space="preserve">SWEDEN YACHTS 45</t>
  </si>
  <si>
    <t xml:space="preserve">NORLIN/OSTMAN</t>
  </si>
  <si>
    <t xml:space="preserve">SYDNEY 36 CR</t>
  </si>
  <si>
    <t xml:space="preserve">MURRAY/BURNS/DOVELL</t>
  </si>
  <si>
    <t xml:space="preserve">SYDNEY 41 CR</t>
  </si>
  <si>
    <t xml:space="preserve">MURRAY</t>
  </si>
  <si>
    <t xml:space="preserve">SYDNEY 46 CR/GP</t>
  </si>
  <si>
    <t xml:space="preserve">TANTON 42</t>
  </si>
  <si>
    <t xml:space="preserve">TANTON 45</t>
  </si>
  <si>
    <t xml:space="preserve">TANTON 60</t>
  </si>
  <si>
    <t xml:space="preserve">BILGE KEEL</t>
  </si>
  <si>
    <t xml:space="preserve">TANZER 22</t>
  </si>
  <si>
    <t xml:space="preserve">TANZER</t>
  </si>
  <si>
    <t xml:space="preserve">Tara</t>
  </si>
  <si>
    <t xml:space="preserve">TARTAN 27</t>
  </si>
  <si>
    <t xml:space="preserve">SOVEREL</t>
  </si>
  <si>
    <t xml:space="preserve">TARTAN 3000</t>
  </si>
  <si>
    <t xml:space="preserve">TARTAN 3100</t>
  </si>
  <si>
    <t xml:space="preserve">TARTAN 34</t>
  </si>
  <si>
    <t xml:space="preserve">TARTAN 3500</t>
  </si>
  <si>
    <t xml:space="preserve">TARTAN 37</t>
  </si>
  <si>
    <t xml:space="preserve">TARTAN 3700</t>
  </si>
  <si>
    <t xml:space="preserve">TARTAN 3800</t>
  </si>
  <si>
    <t xml:space="preserve">TARTAN 4100</t>
  </si>
  <si>
    <t xml:space="preserve">TARTAN 42</t>
  </si>
  <si>
    <t xml:space="preserve">FIN, SCHELL KEEL</t>
  </si>
  <si>
    <t xml:space="preserve">TARTAN 46</t>
  </si>
  <si>
    <t xml:space="preserve">TARTAN 4600</t>
  </si>
  <si>
    <t xml:space="preserve">TARTAN TEN</t>
  </si>
  <si>
    <t xml:space="preserve">TASWELL 44</t>
  </si>
  <si>
    <t xml:space="preserve">TASWELL 44 CC</t>
  </si>
  <si>
    <t xml:space="preserve">TASWELL 49</t>
  </si>
  <si>
    <t xml:space="preserve">TASWELL 50</t>
  </si>
  <si>
    <t xml:space="preserve">TASWELL 50 ALL SEASON</t>
  </si>
  <si>
    <t xml:space="preserve">TASWELL 56 CC</t>
  </si>
  <si>
    <t xml:space="preserve">TASWELL 58</t>
  </si>
  <si>
    <t xml:space="preserve">FIN, SCHEEL</t>
  </si>
  <si>
    <t xml:space="preserve">TASWELL 58 TWIN COCKPIT</t>
  </si>
  <si>
    <t xml:space="preserve">TASWELL 72</t>
  </si>
  <si>
    <t xml:space="preserve">DIXON/ANDREW WI</t>
  </si>
  <si>
    <t xml:space="preserve">Tatoosh 51</t>
  </si>
  <si>
    <t xml:space="preserve">TAYANA 42</t>
  </si>
  <si>
    <t xml:space="preserve">HARRIS</t>
  </si>
  <si>
    <t xml:space="preserve">TAYLOR 40 ML</t>
  </si>
  <si>
    <t xml:space="preserve">TAYLOR 43.6</t>
  </si>
  <si>
    <t xml:space="preserve">Ted Hood PH 51</t>
  </si>
  <si>
    <t xml:space="preserve">THE W-CLASS</t>
  </si>
  <si>
    <t xml:space="preserve">THOMAS 35</t>
  </si>
  <si>
    <t xml:space="preserve">THUNDERBIRD</t>
  </si>
  <si>
    <t xml:space="preserve">SEABORN</t>
  </si>
  <si>
    <t xml:space="preserve">THUNDERHEAD</t>
  </si>
  <si>
    <t xml:space="preserve">ALUMINUM, 1973</t>
  </si>
  <si>
    <t xml:space="preserve">TOM THUMB 26</t>
  </si>
  <si>
    <t xml:space="preserve">TOPPER HERMANSON</t>
  </si>
  <si>
    <t xml:space="preserve">TOSCA 36</t>
  </si>
  <si>
    <t xml:space="preserve">MED. FIN SKEG</t>
  </si>
  <si>
    <t xml:space="preserve">TOSCA 39</t>
  </si>
  <si>
    <t xml:space="preserve">TOUCAN 35</t>
  </si>
  <si>
    <t xml:space="preserve">FRAGNIERE &amp; NOVERRAZ</t>
  </si>
  <si>
    <t xml:space="preserve">TRADEWIND 35</t>
  </si>
  <si>
    <t xml:space="preserve">ROCK</t>
  </si>
  <si>
    <t xml:space="preserve">Treasure</t>
  </si>
  <si>
    <t xml:space="preserve">TRINTELLA 47</t>
  </si>
  <si>
    <t xml:space="preserve">FIN, SPADE RUDDER</t>
  </si>
  <si>
    <t xml:space="preserve">TRIPP 41</t>
  </si>
  <si>
    <t xml:space="preserve">TRIPP DESIGN</t>
  </si>
  <si>
    <t xml:space="preserve">TROUBADOUR 44 CUSTOM</t>
  </si>
  <si>
    <t xml:space="preserve">POCOCK</t>
  </si>
  <si>
    <t xml:space="preserve">TRUE LOVE</t>
  </si>
  <si>
    <t xml:space="preserve">RUTHERFORD</t>
  </si>
  <si>
    <t xml:space="preserve">TRUTH</t>
  </si>
  <si>
    <t xml:space="preserve">DIAS</t>
  </si>
  <si>
    <t xml:space="preserve">LONG FIN</t>
  </si>
  <si>
    <t xml:space="preserve">TURNER 45</t>
  </si>
  <si>
    <t xml:space="preserve">UDELL</t>
  </si>
  <si>
    <t xml:space="preserve">URUGUAY, WHITBREAD</t>
  </si>
  <si>
    <t xml:space="preserve">US 11, GLEAM</t>
  </si>
  <si>
    <t xml:space="preserve">NEVINS</t>
  </si>
  <si>
    <t xml:space="preserve">AC,1937</t>
  </si>
  <si>
    <t xml:space="preserve">US 14, NORTHERN LIGHT</t>
  </si>
  <si>
    <t xml:space="preserve">AC 1938</t>
  </si>
  <si>
    <t xml:space="preserve">US 16, COLUMBIA</t>
  </si>
  <si>
    <t xml:space="preserve">AC, 1958</t>
  </si>
  <si>
    <t xml:space="preserve">US 17, WEATHERLY</t>
  </si>
  <si>
    <t xml:space="preserve">US 18, EASTERNER</t>
  </si>
  <si>
    <t xml:space="preserve">US 19, NEFERTITI</t>
  </si>
  <si>
    <t xml:space="preserve">AC, 1962</t>
  </si>
  <si>
    <t xml:space="preserve">US 21, AMERICAN EAGLE</t>
  </si>
  <si>
    <t xml:space="preserve">LUDERS</t>
  </si>
  <si>
    <t xml:space="preserve">AC, 1964</t>
  </si>
  <si>
    <t xml:space="preserve">US 22, INTREPID</t>
  </si>
  <si>
    <t xml:space="preserve">AC, 1967</t>
  </si>
  <si>
    <t xml:space="preserve">US 23, HERITAGE</t>
  </si>
  <si>
    <t xml:space="preserve">AC, 1970</t>
  </si>
  <si>
    <t xml:space="preserve">US 24, VALIANT</t>
  </si>
  <si>
    <t xml:space="preserve">UWB333</t>
  </si>
  <si>
    <t xml:space="preserve">FEDERICK</t>
  </si>
  <si>
    <t xml:space="preserve">Vagabond</t>
  </si>
  <si>
    <t xml:space="preserve">VAGABOND 47</t>
  </si>
  <si>
    <t xml:space="preserve">VALIANT 32</t>
  </si>
  <si>
    <t xml:space="preserve">Van de Stadt 34</t>
  </si>
  <si>
    <t xml:space="preserve">Van de Stadt</t>
  </si>
  <si>
    <t xml:space="preserve">fin, skeg</t>
  </si>
  <si>
    <t xml:space="preserve">fractional</t>
  </si>
  <si>
    <t xml:space="preserve">VAN DE STADT 38</t>
  </si>
  <si>
    <t xml:space="preserve">fin,skeg</t>
  </si>
  <si>
    <t xml:space="preserve">VAN DE STADT 44</t>
  </si>
  <si>
    <t xml:space="preserve">SLOOP / CUTTER</t>
  </si>
  <si>
    <t xml:space="preserve">Van de Stadt 77</t>
  </si>
  <si>
    <t xml:space="preserve">fin skeg</t>
  </si>
  <si>
    <t xml:space="preserve">VAN DE STADT 930</t>
  </si>
  <si>
    <t xml:space="preserve">VANCOUVER 36</t>
  </si>
  <si>
    <t xml:space="preserve">VANCOUVER 38PH</t>
  </si>
  <si>
    <t xml:space="preserve"> TAYLOR</t>
  </si>
  <si>
    <t xml:space="preserve">VANCOUVER 43 PH</t>
  </si>
  <si>
    <t xml:space="preserve">SKEG RUDDER, LONG KEEL</t>
  </si>
  <si>
    <t xml:space="preserve">VARUA</t>
  </si>
  <si>
    <t xml:space="preserve">BRIGINTINE</t>
  </si>
  <si>
    <t xml:space="preserve">VENTURA 224</t>
  </si>
  <si>
    <t xml:space="preserve">VENTURE 21</t>
  </si>
  <si>
    <t xml:space="preserve">VENTURE 222</t>
  </si>
  <si>
    <t xml:space="preserve">VICTORY 21</t>
  </si>
  <si>
    <t xml:space="preserve">VINEYARD VIXEN 29</t>
  </si>
  <si>
    <t xml:space="preserve">HALE</t>
  </si>
  <si>
    <t xml:space="preserve">VIPER 830GR</t>
  </si>
  <si>
    <t xml:space="preserve">LIFTING BULB KEE</t>
  </si>
  <si>
    <t xml:space="preserve">VISION 36</t>
  </si>
  <si>
    <t xml:space="preserve">LUHRS</t>
  </si>
  <si>
    <t xml:space="preserve">W60</t>
  </si>
  <si>
    <t xml:space="preserve">WHITBREAD RACER</t>
  </si>
  <si>
    <t xml:space="preserve">Waldo P</t>
  </si>
  <si>
    <t xml:space="preserve">WALLYGATOR</t>
  </si>
  <si>
    <t xml:space="preserve">BASSANI</t>
  </si>
  <si>
    <t xml:space="preserve">WANDERER  IV</t>
  </si>
  <si>
    <t xml:space="preserve">VAN DER MEER</t>
  </si>
  <si>
    <t xml:space="preserve">WARRIOR 35</t>
  </si>
  <si>
    <t xml:space="preserve">PRIMROSE</t>
  </si>
  <si>
    <t xml:space="preserve">WARRIOR 40</t>
  </si>
  <si>
    <t xml:space="preserve">WATERLINE 45</t>
  </si>
  <si>
    <t xml:space="preserve">WAUQUIEZ 33</t>
  </si>
  <si>
    <t xml:space="preserve">4.5/10.7</t>
  </si>
  <si>
    <t xml:space="preserve">Wauquiez 48</t>
  </si>
  <si>
    <t xml:space="preserve">WAUQUIEZ 60</t>
  </si>
  <si>
    <t xml:space="preserve">WAUQUIEZ CENTURION 36</t>
  </si>
  <si>
    <t xml:space="preserve">WAUQUIEZ PILOT SALOON 40</t>
  </si>
  <si>
    <t xml:space="preserve">WAUQUIEZ PRETORIEN 35</t>
  </si>
  <si>
    <t xml:space="preserve">FIN KEEL, FULL SKEG</t>
  </si>
  <si>
    <t xml:space="preserve">W-CLASS RACER</t>
  </si>
  <si>
    <t xml:space="preserve">WENDA</t>
  </si>
  <si>
    <t xml:space="preserve">STRANGE</t>
  </si>
  <si>
    <t xml:space="preserve">WEST SAIL 32</t>
  </si>
  <si>
    <t xml:space="preserve">WEST WIGHT POTTER</t>
  </si>
  <si>
    <t xml:space="preserve">STEWART</t>
  </si>
  <si>
    <t xml:space="preserve">WESTERLY 43</t>
  </si>
  <si>
    <t xml:space="preserve">WESTERLY CENTAUR</t>
  </si>
  <si>
    <t xml:space="preserve">WESTERLY CORSAIR</t>
  </si>
  <si>
    <t xml:space="preserve">WESTERLY OCEAN 33</t>
  </si>
  <si>
    <t xml:space="preserve">WESTERLY OCEAN 35</t>
  </si>
  <si>
    <t xml:space="preserve">WESTERLY OCEAN 38</t>
  </si>
  <si>
    <t xml:space="preserve">WESTERLY OCEAN 41</t>
  </si>
  <si>
    <t xml:space="preserve">WESTERLY SEAHAWK 34</t>
  </si>
  <si>
    <t xml:space="preserve">WESTERNMAN</t>
  </si>
  <si>
    <t xml:space="preserve">WHELAN 27</t>
  </si>
  <si>
    <t xml:space="preserve">WHELAN</t>
  </si>
  <si>
    <t xml:space="preserve">WHISPER</t>
  </si>
  <si>
    <t xml:space="preserve">Whistler 48</t>
  </si>
  <si>
    <t xml:space="preserve">WHITING 40</t>
  </si>
  <si>
    <t xml:space="preserve">WHITING</t>
  </si>
  <si>
    <t xml:space="preserve">WHIZZBANG</t>
  </si>
  <si>
    <t xml:space="preserve">FULL KEEL, CB, MOTOR SAILOR</t>
  </si>
  <si>
    <t xml:space="preserve">WILD THING</t>
  </si>
  <si>
    <t xml:space="preserve">WILLIAM D. JOCHEMS</t>
  </si>
  <si>
    <t xml:space="preserve">SHOAL DRAFT SHARPIE, WATER BALLAST</t>
  </si>
  <si>
    <t xml:space="preserve">WINDWALKER</t>
  </si>
  <si>
    <t xml:space="preserve">CENTERBOARDER</t>
  </si>
  <si>
    <t xml:space="preserve">WINDWARD 44</t>
  </si>
  <si>
    <t xml:space="preserve">WITTHOLZ 17</t>
  </si>
  <si>
    <t xml:space="preserve">WYLIE 53</t>
  </si>
  <si>
    <t xml:space="preserve">WYLIE</t>
  </si>
  <si>
    <t xml:space="preserve">WYLIE SUPER 39</t>
  </si>
  <si>
    <t xml:space="preserve">WYLIE WABBIT</t>
  </si>
  <si>
    <t xml:space="preserve">WYLIECAT 30</t>
  </si>
  <si>
    <t xml:space="preserve">WYLIECAT 39</t>
  </si>
  <si>
    <t xml:space="preserve">WYLIECAT 48</t>
  </si>
  <si>
    <t xml:space="preserve">X-302</t>
  </si>
  <si>
    <t xml:space="preserve">X-332</t>
  </si>
  <si>
    <t xml:space="preserve">X-362 SPORT</t>
  </si>
  <si>
    <t xml:space="preserve">X-382</t>
  </si>
  <si>
    <t xml:space="preserve">X-412</t>
  </si>
  <si>
    <t xml:space="preserve">X-442 MK II</t>
  </si>
  <si>
    <t xml:space="preserve">X-482</t>
  </si>
  <si>
    <t xml:space="preserve">X-512</t>
  </si>
  <si>
    <t xml:space="preserve">X-612</t>
  </si>
  <si>
    <t xml:space="preserve">X-99</t>
  </si>
  <si>
    <t xml:space="preserve">XPRESS 110</t>
  </si>
  <si>
    <t xml:space="preserve">YANKEE 26</t>
  </si>
  <si>
    <t xml:space="preserve">YANKEE 30</t>
  </si>
  <si>
    <t xml:space="preserve">YANKEE DOLPHIN 24</t>
  </si>
  <si>
    <t xml:space="preserve">SHAW  S&amp;S</t>
  </si>
  <si>
    <t xml:space="preserve">KEEL / CB</t>
  </si>
  <si>
    <t xml:space="preserve">Yankee Girl</t>
  </si>
  <si>
    <t xml:space="preserve">LARSSON / ELIASSON</t>
  </si>
  <si>
    <t xml:space="preserve">ZINGARO</t>
  </si>
  <si>
    <t xml:space="preserve">BIG SLOOP</t>
  </si>
  <si>
    <t xml:space="preserve">STEP 1:   CHOOSE A BOAT DESIGN</t>
  </si>
  <si>
    <t xml:space="preserve">SELECTED BOAT DATA</t>
  </si>
  <si>
    <t xml:space="preserve">STEP 4</t>
  </si>
  <si>
    <t xml:space="preserve">SORT OUT THE MATCHING BOATS</t>
  </si>
  <si>
    <t xml:space="preserve">NAME:  </t>
  </si>
  <si>
    <t xml:space="preserve">DESIGNER:  </t>
  </si>
  <si>
    <t xml:space="preserve">data base # is list box #+8</t>
  </si>
  <si>
    <t xml:space="preserve">LOA:  </t>
  </si>
  <si>
    <t xml:space="preserve">feet</t>
  </si>
  <si>
    <t xml:space="preserve">list box # is in D11</t>
  </si>
  <si>
    <t xml:space="preserve">LWL:  </t>
  </si>
  <si>
    <t xml:space="preserve">NAME</t>
  </si>
  <si>
    <t xml:space="preserve">DESIGNER</t>
  </si>
  <si>
    <t xml:space="preserve">BEAM:  </t>
  </si>
  <si>
    <t xml:space="preserve">DISPLACEMENT:  </t>
  </si>
  <si>
    <t xml:space="preserve">pounds</t>
  </si>
  <si>
    <t xml:space="preserve">SAIL AREA:  </t>
  </si>
  <si>
    <t xml:space="preserve">square feet</t>
  </si>
  <si>
    <t xml:space="preserve">SAIL AREA / DISP = </t>
  </si>
  <si>
    <t xml:space="preserve">STEP 2:  SELECT A HEDGE LEVEL</t>
  </si>
  <si>
    <t xml:space="preserve">CAPSIZE RISK = </t>
  </si>
  <si>
    <t xml:space="preserve">CLOSE</t>
  </si>
  <si>
    <t xml:space="preserve">COMFORT FACTOR = </t>
  </si>
  <si>
    <t xml:space="preserve">VERY CLOSE</t>
  </si>
  <si>
    <t xml:space="preserve">DISP / LWL = </t>
  </si>
  <si>
    <t xml:space="preserve">SOMEWHAT CLOSE</t>
  </si>
  <si>
    <t xml:space="preserve">VMAX / VHULL = </t>
  </si>
  <si>
    <t xml:space="preserve">STEP 3:  SEARCH THE DATA BASE</t>
  </si>
  <si>
    <t xml:space="preserve">ACCELERATION = </t>
  </si>
  <si>
    <t xml:space="preserve">g's</t>
  </si>
  <si>
    <t xml:space="preserve">LOA / BEAM = </t>
  </si>
</sst>
</file>

<file path=xl/styles.xml><?xml version="1.0" encoding="utf-8"?>
<styleSheet xmlns="http://schemas.openxmlformats.org/spreadsheetml/2006/main">
  <numFmts count="11">
    <numFmt numFmtId="164" formatCode="General"/>
    <numFmt numFmtId="165" formatCode="0"/>
    <numFmt numFmtId="166" formatCode="0.0"/>
    <numFmt numFmtId="167" formatCode="0.00"/>
    <numFmt numFmtId="168" formatCode="0.0000"/>
    <numFmt numFmtId="169" formatCode="0.000"/>
    <numFmt numFmtId="170" formatCode="0.00000"/>
    <numFmt numFmtId="171" formatCode="General"/>
    <numFmt numFmtId="172" formatCode="[$-409]d\-mmm\-yy"/>
    <numFmt numFmtId="173" formatCode="[$-409]h:mm\ AM/PM"/>
    <numFmt numFmtId="174" formatCode="0%"/>
  </numFmts>
  <fonts count="38">
    <font>
      <sz val="10"/>
      <name val="Arial"/>
      <family val="0"/>
    </font>
    <font>
      <sz val="10"/>
      <name val="Arial"/>
      <family val="0"/>
    </font>
    <font>
      <sz val="10"/>
      <name val="Arial"/>
      <family val="0"/>
    </font>
    <font>
      <sz val="10"/>
      <name val="Arial"/>
      <family val="0"/>
    </font>
    <font>
      <b val="true"/>
      <u val="single"/>
      <sz val="18"/>
      <name val="Arial"/>
      <family val="0"/>
    </font>
    <font>
      <sz val="10"/>
      <color rgb="FFFF0000"/>
      <name val="Arial"/>
      <family val="0"/>
    </font>
    <font>
      <b val="true"/>
      <sz val="10"/>
      <name val="Arial"/>
      <family val="0"/>
    </font>
    <font>
      <b val="true"/>
      <u val="single"/>
      <sz val="12"/>
      <name val="Arial"/>
      <family val="0"/>
    </font>
    <font>
      <u val="single"/>
      <sz val="10"/>
      <color rgb="FFFF0000"/>
      <name val="Arial"/>
      <family val="0"/>
    </font>
    <font>
      <u val="single"/>
      <sz val="10"/>
      <name val="Arial"/>
      <family val="0"/>
    </font>
    <font>
      <sz val="8"/>
      <color rgb="FF000000"/>
      <name val="Arial"/>
      <family val="2"/>
    </font>
    <font>
      <b val="true"/>
      <sz val="8"/>
      <color rgb="FF000000"/>
      <name val="Arial"/>
      <family val="2"/>
    </font>
    <font>
      <b val="true"/>
      <sz val="16.75"/>
      <color rgb="FF000000"/>
      <name val="Arial"/>
      <family val="2"/>
    </font>
    <font>
      <sz val="12"/>
      <color rgb="FF000000"/>
      <name val="Arial"/>
      <family val="2"/>
    </font>
    <font>
      <b val="true"/>
      <sz val="12"/>
      <color rgb="FF000000"/>
      <name val="Arial"/>
      <family val="2"/>
    </font>
    <font>
      <sz val="12"/>
      <name val="Arial"/>
      <family val="0"/>
    </font>
    <font>
      <b val="true"/>
      <u val="single"/>
      <sz val="16"/>
      <name val="Arial"/>
      <family val="0"/>
    </font>
    <font>
      <b val="true"/>
      <u val="single"/>
      <sz val="10"/>
      <name val="Arial"/>
      <family val="0"/>
    </font>
    <font>
      <b val="true"/>
      <sz val="14"/>
      <name val="Arial"/>
      <family val="0"/>
    </font>
    <font>
      <b val="true"/>
      <sz val="16"/>
      <color rgb="FF0000FF"/>
      <name val="Arial"/>
      <family val="0"/>
    </font>
    <font>
      <sz val="12"/>
      <color rgb="FF0000FF"/>
      <name val="Arial"/>
      <family val="0"/>
    </font>
    <font>
      <b val="true"/>
      <u val="single"/>
      <sz val="20"/>
      <color rgb="FFFF0000"/>
      <name val="Arial"/>
      <family val="0"/>
    </font>
    <font>
      <b val="true"/>
      <sz val="12"/>
      <name val="Arial"/>
      <family val="0"/>
    </font>
    <font>
      <b val="true"/>
      <sz val="10"/>
      <color rgb="FFFF0000"/>
      <name val="Arial"/>
      <family val="0"/>
    </font>
    <font>
      <sz val="10"/>
      <color rgb="FF000000"/>
      <name val="Arial"/>
      <family val="0"/>
    </font>
    <font>
      <b val="true"/>
      <u val="single"/>
      <sz val="14"/>
      <name val="Arial"/>
      <family val="0"/>
    </font>
    <font>
      <b val="true"/>
      <sz val="10"/>
      <color rgb="FF000000"/>
      <name val="Arial"/>
      <family val="0"/>
    </font>
    <font>
      <b val="true"/>
      <sz val="12"/>
      <color rgb="FFFF0000"/>
      <name val="Arial"/>
      <family val="0"/>
    </font>
    <font>
      <b val="true"/>
      <sz val="24"/>
      <name val="Arial"/>
      <family val="0"/>
    </font>
    <font>
      <b val="true"/>
      <sz val="18"/>
      <color rgb="FFFF0000"/>
      <name val="Arial"/>
      <family val="0"/>
    </font>
    <font>
      <b val="true"/>
      <sz val="20"/>
      <name val="Arial"/>
      <family val="0"/>
    </font>
    <font>
      <b val="true"/>
      <sz val="18"/>
      <name val="Arial"/>
      <family val="0"/>
    </font>
    <font>
      <b val="true"/>
      <sz val="16"/>
      <name val="Arial"/>
      <family val="0"/>
    </font>
    <font>
      <sz val="16"/>
      <name val="Arial"/>
      <family val="0"/>
    </font>
    <font>
      <b val="true"/>
      <sz val="14"/>
      <color rgb="FFFF0000"/>
      <name val="Arial"/>
      <family val="0"/>
    </font>
    <font>
      <b val="true"/>
      <i val="true"/>
      <sz val="16"/>
      <name val="Arial"/>
      <family val="0"/>
    </font>
    <font>
      <sz val="14"/>
      <name val="Arial"/>
      <family val="0"/>
    </font>
    <font>
      <b val="true"/>
      <sz val="16"/>
      <color rgb="FFFF0000"/>
      <name val="Arial"/>
      <family val="0"/>
    </font>
  </fonts>
  <fills count="6">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FF0000"/>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1" fontId="23" fillId="3"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3"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71" fontId="2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26" fillId="3" borderId="0" xfId="0" applyFont="true" applyBorder="false" applyAlignment="true" applyProtection="false">
      <alignment horizontal="center" vertical="bottom" textRotation="0" wrapText="false" indent="0" shrinkToFit="false"/>
      <protection locked="true" hidden="false"/>
    </xf>
    <xf numFmtId="165" fontId="6" fillId="3" borderId="0" xfId="0" applyFont="true" applyBorder="false" applyAlignment="true" applyProtection="false">
      <alignment horizontal="center" vertical="bottom" textRotation="0" wrapText="false" indent="0" shrinkToFit="false"/>
      <protection locked="true" hidden="false"/>
    </xf>
    <xf numFmtId="166" fontId="6" fillId="3" borderId="0" xfId="0" applyFont="true" applyBorder="false" applyAlignment="true" applyProtection="false">
      <alignment horizontal="center" vertical="bottom" textRotation="0" wrapText="false" indent="0" shrinkToFit="false"/>
      <protection locked="true" hidden="false"/>
    </xf>
    <xf numFmtId="167" fontId="6" fillId="3" borderId="0" xfId="0" applyFont="true" applyBorder="false" applyAlignment="true" applyProtection="false">
      <alignment horizontal="center" vertical="bottom" textRotation="0" wrapText="false" indent="0" shrinkToFit="false"/>
      <protection locked="true" hidden="false"/>
    </xf>
    <xf numFmtId="169" fontId="6" fillId="3" borderId="0" xfId="0" applyFont="true" applyBorder="false" applyAlignment="true" applyProtection="false">
      <alignment horizontal="center" vertical="bottom" textRotation="0" wrapText="false" indent="0" shrinkToFit="false"/>
      <protection locked="true" hidden="false"/>
    </xf>
    <xf numFmtId="169" fontId="27" fillId="2" borderId="0" xfId="0" applyFont="tru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center"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8" fontId="0" fillId="5"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67" fontId="6" fillId="4"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9" fontId="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tru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18" fillId="4" borderId="0" xfId="0" applyFont="true" applyBorder="false" applyAlignment="true" applyProtection="false">
      <alignment horizontal="right" vertical="bottom" textRotation="0" wrapText="false" indent="0" shrinkToFit="false"/>
      <protection locked="true" hidden="false"/>
    </xf>
    <xf numFmtId="171" fontId="18" fillId="4"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4"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3" fillId="4"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6" fontId="18" fillId="4" borderId="0" xfId="0" applyFont="true" applyBorder="false" applyAlignment="true" applyProtection="false">
      <alignment horizontal="center" vertical="bottom" textRotation="0" wrapText="false" indent="0" shrinkToFit="false"/>
      <protection locked="true" hidden="false"/>
    </xf>
    <xf numFmtId="167" fontId="18" fillId="4"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5" fontId="18" fillId="4"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9" fontId="18" fillId="4" borderId="0" xfId="0" applyFont="true" applyBorder="false" applyAlignment="true" applyProtection="false">
      <alignment horizontal="center"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74" fontId="0" fillId="0" borderId="0" xfId="19" applyFont="true" applyBorder="tru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00"/>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843085618858"/>
          <c:y val="0.0555904522613065"/>
          <c:w val="0.728884321407926"/>
          <c:h val="0.8603433835845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M$8:$M$1074</c:f>
              <c:numCache>
                <c:formatCode>General</c:formatCode>
                <c:ptCount val="1067"/>
                <c:pt idx="0">
                  <c:v>15.74</c:v>
                </c:pt>
                <c:pt idx="1">
                  <c:v>14.77</c:v>
                </c:pt>
                <c:pt idx="2">
                  <c:v>11.82</c:v>
                </c:pt>
                <c:pt idx="3">
                  <c:v>21.99</c:v>
                </c:pt>
                <c:pt idx="4">
                  <c:v>21.76</c:v>
                </c:pt>
                <c:pt idx="5">
                  <c:v>17.19</c:v>
                </c:pt>
                <c:pt idx="6">
                  <c:v>17.5</c:v>
                </c:pt>
                <c:pt idx="7">
                  <c:v>21.4</c:v>
                </c:pt>
                <c:pt idx="8">
                  <c:v>0</c:v>
                </c:pt>
                <c:pt idx="9">
                  <c:v>15.14</c:v>
                </c:pt>
                <c:pt idx="10">
                  <c:v>13.65</c:v>
                </c:pt>
                <c:pt idx="11">
                  <c:v>29</c:v>
                </c:pt>
                <c:pt idx="12">
                  <c:v>28.25</c:v>
                </c:pt>
                <c:pt idx="13">
                  <c:v>15.71</c:v>
                </c:pt>
                <c:pt idx="14">
                  <c:v>15.84</c:v>
                </c:pt>
                <c:pt idx="15">
                  <c:v>17.43</c:v>
                </c:pt>
                <c:pt idx="16">
                  <c:v>15.21</c:v>
                </c:pt>
                <c:pt idx="17">
                  <c:v>16.16</c:v>
                </c:pt>
                <c:pt idx="18">
                  <c:v>15.82</c:v>
                </c:pt>
                <c:pt idx="19">
                  <c:v>16.26</c:v>
                </c:pt>
                <c:pt idx="20">
                  <c:v>14.83</c:v>
                </c:pt>
                <c:pt idx="21">
                  <c:v>15.9</c:v>
                </c:pt>
                <c:pt idx="22">
                  <c:v>18.17</c:v>
                </c:pt>
                <c:pt idx="23">
                  <c:v>16.85</c:v>
                </c:pt>
                <c:pt idx="24">
                  <c:v>18.17</c:v>
                </c:pt>
                <c:pt idx="25">
                  <c:v>16.29</c:v>
                </c:pt>
                <c:pt idx="26">
                  <c:v>16.29</c:v>
                </c:pt>
                <c:pt idx="27">
                  <c:v>17.54</c:v>
                </c:pt>
                <c:pt idx="28">
                  <c:v>16.49</c:v>
                </c:pt>
                <c:pt idx="29">
                  <c:v>16.92</c:v>
                </c:pt>
                <c:pt idx="30">
                  <c:v>17.52</c:v>
                </c:pt>
                <c:pt idx="31">
                  <c:v>21.03</c:v>
                </c:pt>
                <c:pt idx="32">
                  <c:v>21.53</c:v>
                </c:pt>
                <c:pt idx="33">
                  <c:v>16.75</c:v>
                </c:pt>
                <c:pt idx="34">
                  <c:v>40.43</c:v>
                </c:pt>
                <c:pt idx="35">
                  <c:v>14.87</c:v>
                </c:pt>
                <c:pt idx="36">
                  <c:v>16.39</c:v>
                </c:pt>
                <c:pt idx="37">
                  <c:v>15.65</c:v>
                </c:pt>
                <c:pt idx="38">
                  <c:v>14.72</c:v>
                </c:pt>
                <c:pt idx="39">
                  <c:v>25.94</c:v>
                </c:pt>
                <c:pt idx="40">
                  <c:v>21.1</c:v>
                </c:pt>
                <c:pt idx="41">
                  <c:v>18.54</c:v>
                </c:pt>
                <c:pt idx="42">
                  <c:v>13.59</c:v>
                </c:pt>
                <c:pt idx="43">
                  <c:v>38.23</c:v>
                </c:pt>
                <c:pt idx="44">
                  <c:v>38.23</c:v>
                </c:pt>
                <c:pt idx="45">
                  <c:v>21.96</c:v>
                </c:pt>
                <c:pt idx="46">
                  <c:v>43.41</c:v>
                </c:pt>
                <c:pt idx="47">
                  <c:v>26.22</c:v>
                </c:pt>
                <c:pt idx="48">
                  <c:v>22.04</c:v>
                </c:pt>
                <c:pt idx="49">
                  <c:v>32.47</c:v>
                </c:pt>
                <c:pt idx="50">
                  <c:v>31.08</c:v>
                </c:pt>
                <c:pt idx="51">
                  <c:v>15.59</c:v>
                </c:pt>
                <c:pt idx="52">
                  <c:v>21.91</c:v>
                </c:pt>
                <c:pt idx="53">
                  <c:v>20.21</c:v>
                </c:pt>
                <c:pt idx="54">
                  <c:v>21.31</c:v>
                </c:pt>
                <c:pt idx="55">
                  <c:v>16.54</c:v>
                </c:pt>
                <c:pt idx="56">
                  <c:v>15.74</c:v>
                </c:pt>
                <c:pt idx="57">
                  <c:v>27.76</c:v>
                </c:pt>
                <c:pt idx="58">
                  <c:v>20.07</c:v>
                </c:pt>
                <c:pt idx="59">
                  <c:v>22.87</c:v>
                </c:pt>
                <c:pt idx="60">
                  <c:v>16.48</c:v>
                </c:pt>
                <c:pt idx="61">
                  <c:v>19.25</c:v>
                </c:pt>
                <c:pt idx="62">
                  <c:v>14.81</c:v>
                </c:pt>
                <c:pt idx="63">
                  <c:v>53.2</c:v>
                </c:pt>
                <c:pt idx="64">
                  <c:v>21.94</c:v>
                </c:pt>
                <c:pt idx="65">
                  <c:v>16.59</c:v>
                </c:pt>
                <c:pt idx="66">
                  <c:v>37.18</c:v>
                </c:pt>
                <c:pt idx="67">
                  <c:v>32.94</c:v>
                </c:pt>
                <c:pt idx="68">
                  <c:v>15.02</c:v>
                </c:pt>
                <c:pt idx="69">
                  <c:v>15.04</c:v>
                </c:pt>
                <c:pt idx="70">
                  <c:v>19.59</c:v>
                </c:pt>
                <c:pt idx="71">
                  <c:v>20.01</c:v>
                </c:pt>
                <c:pt idx="72">
                  <c:v>20.58</c:v>
                </c:pt>
                <c:pt idx="73">
                  <c:v>19.95</c:v>
                </c:pt>
                <c:pt idx="74">
                  <c:v>20.84</c:v>
                </c:pt>
                <c:pt idx="75">
                  <c:v>20.99</c:v>
                </c:pt>
                <c:pt idx="76">
                  <c:v>23.24</c:v>
                </c:pt>
                <c:pt idx="77">
                  <c:v>27.33</c:v>
                </c:pt>
                <c:pt idx="78">
                  <c:v>18.64</c:v>
                </c:pt>
                <c:pt idx="79">
                  <c:v>20.9</c:v>
                </c:pt>
                <c:pt idx="80">
                  <c:v>21.63</c:v>
                </c:pt>
                <c:pt idx="81">
                  <c:v>22.93</c:v>
                </c:pt>
                <c:pt idx="82">
                  <c:v>29.17</c:v>
                </c:pt>
                <c:pt idx="83">
                  <c:v>22.53</c:v>
                </c:pt>
                <c:pt idx="84">
                  <c:v>14.74</c:v>
                </c:pt>
                <c:pt idx="85">
                  <c:v>15.5</c:v>
                </c:pt>
                <c:pt idx="86">
                  <c:v>19.04</c:v>
                </c:pt>
                <c:pt idx="87">
                  <c:v>20.57</c:v>
                </c:pt>
                <c:pt idx="88">
                  <c:v>18.07</c:v>
                </c:pt>
                <c:pt idx="89">
                  <c:v>17.86</c:v>
                </c:pt>
                <c:pt idx="90">
                  <c:v>18.04</c:v>
                </c:pt>
                <c:pt idx="91">
                  <c:v>23.53</c:v>
                </c:pt>
                <c:pt idx="92">
                  <c:v>16.94</c:v>
                </c:pt>
                <c:pt idx="93">
                  <c:v>27.28</c:v>
                </c:pt>
                <c:pt idx="94">
                  <c:v>15.27</c:v>
                </c:pt>
                <c:pt idx="95">
                  <c:v>28.49</c:v>
                </c:pt>
                <c:pt idx="96">
                  <c:v>20.55</c:v>
                </c:pt>
                <c:pt idx="97">
                  <c:v>17.41</c:v>
                </c:pt>
                <c:pt idx="98">
                  <c:v>15.7</c:v>
                </c:pt>
                <c:pt idx="99">
                  <c:v>20.58</c:v>
                </c:pt>
                <c:pt idx="100">
                  <c:v>23.68</c:v>
                </c:pt>
                <c:pt idx="101">
                  <c:v>21.15</c:v>
                </c:pt>
                <c:pt idx="102">
                  <c:v>17.24</c:v>
                </c:pt>
                <c:pt idx="103">
                  <c:v>14.34</c:v>
                </c:pt>
                <c:pt idx="104">
                  <c:v>20.07</c:v>
                </c:pt>
                <c:pt idx="105">
                  <c:v>15.83</c:v>
                </c:pt>
                <c:pt idx="106">
                  <c:v>20.61</c:v>
                </c:pt>
                <c:pt idx="107">
                  <c:v>21.77</c:v>
                </c:pt>
                <c:pt idx="108">
                  <c:v>20.81</c:v>
                </c:pt>
                <c:pt idx="109">
                  <c:v>19.2</c:v>
                </c:pt>
                <c:pt idx="110">
                  <c:v>17.88</c:v>
                </c:pt>
                <c:pt idx="111">
                  <c:v>19.73</c:v>
                </c:pt>
                <c:pt idx="112">
                  <c:v>19.47</c:v>
                </c:pt>
                <c:pt idx="113">
                  <c:v>15.77</c:v>
                </c:pt>
                <c:pt idx="114">
                  <c:v>17.82</c:v>
                </c:pt>
                <c:pt idx="115">
                  <c:v>16.11</c:v>
                </c:pt>
                <c:pt idx="116">
                  <c:v>16.08</c:v>
                </c:pt>
                <c:pt idx="117">
                  <c:v>15.7</c:v>
                </c:pt>
                <c:pt idx="118">
                  <c:v>15.2</c:v>
                </c:pt>
                <c:pt idx="119">
                  <c:v>19.81</c:v>
                </c:pt>
                <c:pt idx="120">
                  <c:v>16.76</c:v>
                </c:pt>
                <c:pt idx="121">
                  <c:v>15.25</c:v>
                </c:pt>
                <c:pt idx="122">
                  <c:v>16.95</c:v>
                </c:pt>
                <c:pt idx="123">
                  <c:v>17.59</c:v>
                </c:pt>
                <c:pt idx="124">
                  <c:v>19.17</c:v>
                </c:pt>
                <c:pt idx="125">
                  <c:v>25</c:v>
                </c:pt>
                <c:pt idx="126">
                  <c:v>17.41</c:v>
                </c:pt>
                <c:pt idx="127">
                  <c:v>18.39</c:v>
                </c:pt>
                <c:pt idx="128">
                  <c:v>19.51</c:v>
                </c:pt>
                <c:pt idx="129">
                  <c:v>18.55</c:v>
                </c:pt>
                <c:pt idx="130">
                  <c:v>22.36</c:v>
                </c:pt>
                <c:pt idx="131">
                  <c:v>0</c:v>
                </c:pt>
                <c:pt idx="132">
                  <c:v>16.65</c:v>
                </c:pt>
                <c:pt idx="133">
                  <c:v>18.56</c:v>
                </c:pt>
                <c:pt idx="134">
                  <c:v>52.46</c:v>
                </c:pt>
                <c:pt idx="135">
                  <c:v>16.02</c:v>
                </c:pt>
                <c:pt idx="136">
                  <c:v>18.37</c:v>
                </c:pt>
                <c:pt idx="137">
                  <c:v>19.56</c:v>
                </c:pt>
                <c:pt idx="138">
                  <c:v>48.96</c:v>
                </c:pt>
                <c:pt idx="139">
                  <c:v>16.09</c:v>
                </c:pt>
                <c:pt idx="140">
                  <c:v>15.28</c:v>
                </c:pt>
                <c:pt idx="141">
                  <c:v>14.66</c:v>
                </c:pt>
                <c:pt idx="142">
                  <c:v>18.17</c:v>
                </c:pt>
                <c:pt idx="143">
                  <c:v>19.83</c:v>
                </c:pt>
                <c:pt idx="144">
                  <c:v>19.63</c:v>
                </c:pt>
                <c:pt idx="145">
                  <c:v>24.9</c:v>
                </c:pt>
                <c:pt idx="146">
                  <c:v>17.98</c:v>
                </c:pt>
                <c:pt idx="147">
                  <c:v>17.2</c:v>
                </c:pt>
                <c:pt idx="148">
                  <c:v>15.74</c:v>
                </c:pt>
                <c:pt idx="149">
                  <c:v>17.27</c:v>
                </c:pt>
                <c:pt idx="150">
                  <c:v>15.96</c:v>
                </c:pt>
                <c:pt idx="151">
                  <c:v>17.48</c:v>
                </c:pt>
                <c:pt idx="152">
                  <c:v>41.31</c:v>
                </c:pt>
                <c:pt idx="153">
                  <c:v>34.19</c:v>
                </c:pt>
                <c:pt idx="154">
                  <c:v>15.54</c:v>
                </c:pt>
                <c:pt idx="155">
                  <c:v>20.29</c:v>
                </c:pt>
                <c:pt idx="156">
                  <c:v>14.76</c:v>
                </c:pt>
                <c:pt idx="157">
                  <c:v>16.11</c:v>
                </c:pt>
                <c:pt idx="158">
                  <c:v>17.87</c:v>
                </c:pt>
                <c:pt idx="159">
                  <c:v>15.3</c:v>
                </c:pt>
                <c:pt idx="160">
                  <c:v>14.52</c:v>
                </c:pt>
                <c:pt idx="161">
                  <c:v>15.62</c:v>
                </c:pt>
                <c:pt idx="162">
                  <c:v>15.2</c:v>
                </c:pt>
                <c:pt idx="163">
                  <c:v>15.65</c:v>
                </c:pt>
                <c:pt idx="164">
                  <c:v>16.67</c:v>
                </c:pt>
                <c:pt idx="165">
                  <c:v>15.83</c:v>
                </c:pt>
                <c:pt idx="166">
                  <c:v>17.16</c:v>
                </c:pt>
                <c:pt idx="167">
                  <c:v>16.49</c:v>
                </c:pt>
                <c:pt idx="168">
                  <c:v>14.99</c:v>
                </c:pt>
                <c:pt idx="169">
                  <c:v>17</c:v>
                </c:pt>
                <c:pt idx="170">
                  <c:v>16.73</c:v>
                </c:pt>
                <c:pt idx="171">
                  <c:v>16.87</c:v>
                </c:pt>
                <c:pt idx="172">
                  <c:v>15.9</c:v>
                </c:pt>
                <c:pt idx="173">
                  <c:v>75.06</c:v>
                </c:pt>
                <c:pt idx="174">
                  <c:v>14.12</c:v>
                </c:pt>
                <c:pt idx="175">
                  <c:v>17.39</c:v>
                </c:pt>
                <c:pt idx="176">
                  <c:v>17.31</c:v>
                </c:pt>
                <c:pt idx="177">
                  <c:v>17.04</c:v>
                </c:pt>
                <c:pt idx="178">
                  <c:v>15.98</c:v>
                </c:pt>
                <c:pt idx="179">
                  <c:v>15.05</c:v>
                </c:pt>
                <c:pt idx="180">
                  <c:v>23.02</c:v>
                </c:pt>
                <c:pt idx="181">
                  <c:v>23.28</c:v>
                </c:pt>
                <c:pt idx="182">
                  <c:v>17.84</c:v>
                </c:pt>
                <c:pt idx="183">
                  <c:v>18.28</c:v>
                </c:pt>
                <c:pt idx="184">
                  <c:v>19.65</c:v>
                </c:pt>
                <c:pt idx="185">
                  <c:v>17.5</c:v>
                </c:pt>
                <c:pt idx="186">
                  <c:v>20.6</c:v>
                </c:pt>
                <c:pt idx="187">
                  <c:v>16.81</c:v>
                </c:pt>
                <c:pt idx="188">
                  <c:v>21.01</c:v>
                </c:pt>
                <c:pt idx="189">
                  <c:v>20.45</c:v>
                </c:pt>
                <c:pt idx="190">
                  <c:v>15.95</c:v>
                </c:pt>
                <c:pt idx="191">
                  <c:v>15.19</c:v>
                </c:pt>
                <c:pt idx="192">
                  <c:v>15.82</c:v>
                </c:pt>
                <c:pt idx="193">
                  <c:v>16.63</c:v>
                </c:pt>
                <c:pt idx="194">
                  <c:v>15.38</c:v>
                </c:pt>
                <c:pt idx="195">
                  <c:v>16.95</c:v>
                </c:pt>
                <c:pt idx="196">
                  <c:v>16.66</c:v>
                </c:pt>
                <c:pt idx="197">
                  <c:v>16.38</c:v>
                </c:pt>
                <c:pt idx="198">
                  <c:v>20.14</c:v>
                </c:pt>
                <c:pt idx="199">
                  <c:v>17.01</c:v>
                </c:pt>
                <c:pt idx="200">
                  <c:v>12.38</c:v>
                </c:pt>
                <c:pt idx="201">
                  <c:v>18.15</c:v>
                </c:pt>
                <c:pt idx="202">
                  <c:v>18.17</c:v>
                </c:pt>
                <c:pt idx="203">
                  <c:v>17.87</c:v>
                </c:pt>
                <c:pt idx="204">
                  <c:v>16.81</c:v>
                </c:pt>
                <c:pt idx="205">
                  <c:v>19.54</c:v>
                </c:pt>
                <c:pt idx="206">
                  <c:v>17.48</c:v>
                </c:pt>
                <c:pt idx="207">
                  <c:v>13.86</c:v>
                </c:pt>
                <c:pt idx="208">
                  <c:v>16.27</c:v>
                </c:pt>
                <c:pt idx="209">
                  <c:v>16.27</c:v>
                </c:pt>
                <c:pt idx="210">
                  <c:v>14.32</c:v>
                </c:pt>
                <c:pt idx="211">
                  <c:v>15.3</c:v>
                </c:pt>
                <c:pt idx="212">
                  <c:v>15.3</c:v>
                </c:pt>
                <c:pt idx="213">
                  <c:v>15.32</c:v>
                </c:pt>
                <c:pt idx="214">
                  <c:v>15.84</c:v>
                </c:pt>
                <c:pt idx="215">
                  <c:v>11.59</c:v>
                </c:pt>
                <c:pt idx="216">
                  <c:v>16.29</c:v>
                </c:pt>
                <c:pt idx="217">
                  <c:v>15.9</c:v>
                </c:pt>
                <c:pt idx="218">
                  <c:v>24.98</c:v>
                </c:pt>
                <c:pt idx="219">
                  <c:v>19.12</c:v>
                </c:pt>
                <c:pt idx="220">
                  <c:v>16.59</c:v>
                </c:pt>
                <c:pt idx="221">
                  <c:v>14.89</c:v>
                </c:pt>
                <c:pt idx="222">
                  <c:v>14.99</c:v>
                </c:pt>
                <c:pt idx="223">
                  <c:v>15.11</c:v>
                </c:pt>
                <c:pt idx="224">
                  <c:v>16.57</c:v>
                </c:pt>
                <c:pt idx="225">
                  <c:v>15.62</c:v>
                </c:pt>
                <c:pt idx="226">
                  <c:v>15.67</c:v>
                </c:pt>
                <c:pt idx="227">
                  <c:v>18.97</c:v>
                </c:pt>
                <c:pt idx="228">
                  <c:v>23.35</c:v>
                </c:pt>
                <c:pt idx="229">
                  <c:v>15.77</c:v>
                </c:pt>
                <c:pt idx="230">
                  <c:v>21.59</c:v>
                </c:pt>
                <c:pt idx="231">
                  <c:v>17.37</c:v>
                </c:pt>
                <c:pt idx="232">
                  <c:v>14.22</c:v>
                </c:pt>
                <c:pt idx="233">
                  <c:v>13.49</c:v>
                </c:pt>
                <c:pt idx="234">
                  <c:v>17.58</c:v>
                </c:pt>
                <c:pt idx="235">
                  <c:v>23.41</c:v>
                </c:pt>
                <c:pt idx="236">
                  <c:v>18.92</c:v>
                </c:pt>
                <c:pt idx="237">
                  <c:v>15.78</c:v>
                </c:pt>
                <c:pt idx="238">
                  <c:v>24.25</c:v>
                </c:pt>
                <c:pt idx="239">
                  <c:v>18.51</c:v>
                </c:pt>
                <c:pt idx="240">
                  <c:v>21.35</c:v>
                </c:pt>
                <c:pt idx="241">
                  <c:v>20.71</c:v>
                </c:pt>
                <c:pt idx="242">
                  <c:v>15.13</c:v>
                </c:pt>
                <c:pt idx="243">
                  <c:v>14.96</c:v>
                </c:pt>
                <c:pt idx="244">
                  <c:v>14.64</c:v>
                </c:pt>
                <c:pt idx="245">
                  <c:v>15.22</c:v>
                </c:pt>
                <c:pt idx="246">
                  <c:v>16.62</c:v>
                </c:pt>
                <c:pt idx="247">
                  <c:v>16.61</c:v>
                </c:pt>
                <c:pt idx="248">
                  <c:v>16.22</c:v>
                </c:pt>
                <c:pt idx="249">
                  <c:v>15.72</c:v>
                </c:pt>
                <c:pt idx="250">
                  <c:v>15.72</c:v>
                </c:pt>
                <c:pt idx="251">
                  <c:v>16.23</c:v>
                </c:pt>
                <c:pt idx="252">
                  <c:v>15.94</c:v>
                </c:pt>
                <c:pt idx="253">
                  <c:v>18.89</c:v>
                </c:pt>
                <c:pt idx="254">
                  <c:v>17.09</c:v>
                </c:pt>
                <c:pt idx="255">
                  <c:v>18.03</c:v>
                </c:pt>
                <c:pt idx="256">
                  <c:v>15.35</c:v>
                </c:pt>
                <c:pt idx="257">
                  <c:v>17.94</c:v>
                </c:pt>
                <c:pt idx="258">
                  <c:v>16.32</c:v>
                </c:pt>
                <c:pt idx="259">
                  <c:v>20.12</c:v>
                </c:pt>
                <c:pt idx="260">
                  <c:v>17.5</c:v>
                </c:pt>
                <c:pt idx="261">
                  <c:v>15.4</c:v>
                </c:pt>
                <c:pt idx="262">
                  <c:v>17.78</c:v>
                </c:pt>
                <c:pt idx="263">
                  <c:v>0</c:v>
                </c:pt>
                <c:pt idx="264">
                  <c:v>11.32</c:v>
                </c:pt>
                <c:pt idx="265">
                  <c:v>17.46</c:v>
                </c:pt>
                <c:pt idx="266">
                  <c:v>13.25</c:v>
                </c:pt>
                <c:pt idx="267">
                  <c:v>17.51</c:v>
                </c:pt>
                <c:pt idx="268">
                  <c:v>15.33</c:v>
                </c:pt>
                <c:pt idx="269">
                  <c:v>19.74</c:v>
                </c:pt>
                <c:pt idx="270">
                  <c:v>17.63</c:v>
                </c:pt>
                <c:pt idx="271">
                  <c:v>16.53</c:v>
                </c:pt>
                <c:pt idx="272">
                  <c:v>18.26</c:v>
                </c:pt>
                <c:pt idx="273">
                  <c:v>16.97</c:v>
                </c:pt>
                <c:pt idx="274">
                  <c:v>30.31</c:v>
                </c:pt>
                <c:pt idx="275">
                  <c:v>16.86</c:v>
                </c:pt>
                <c:pt idx="276">
                  <c:v>17.54</c:v>
                </c:pt>
                <c:pt idx="277">
                  <c:v>16.97</c:v>
                </c:pt>
                <c:pt idx="278">
                  <c:v>16.46</c:v>
                </c:pt>
                <c:pt idx="279">
                  <c:v>14.74</c:v>
                </c:pt>
                <c:pt idx="280">
                  <c:v>0</c:v>
                </c:pt>
                <c:pt idx="281">
                  <c:v>13.44</c:v>
                </c:pt>
                <c:pt idx="282">
                  <c:v>18.12</c:v>
                </c:pt>
                <c:pt idx="283">
                  <c:v>16.51</c:v>
                </c:pt>
                <c:pt idx="284">
                  <c:v>16.39</c:v>
                </c:pt>
                <c:pt idx="285">
                  <c:v>0</c:v>
                </c:pt>
                <c:pt idx="286">
                  <c:v>16.05</c:v>
                </c:pt>
                <c:pt idx="287">
                  <c:v>24.01</c:v>
                </c:pt>
                <c:pt idx="288">
                  <c:v>20.6</c:v>
                </c:pt>
                <c:pt idx="289">
                  <c:v>15.24</c:v>
                </c:pt>
                <c:pt idx="290">
                  <c:v>17.24</c:v>
                </c:pt>
                <c:pt idx="291">
                  <c:v>16.11</c:v>
                </c:pt>
                <c:pt idx="292">
                  <c:v>17.45</c:v>
                </c:pt>
                <c:pt idx="293">
                  <c:v>17.44</c:v>
                </c:pt>
                <c:pt idx="294">
                  <c:v>16.01</c:v>
                </c:pt>
                <c:pt idx="295">
                  <c:v>18.03</c:v>
                </c:pt>
                <c:pt idx="296">
                  <c:v>16.21</c:v>
                </c:pt>
                <c:pt idx="297">
                  <c:v>18.05</c:v>
                </c:pt>
                <c:pt idx="298">
                  <c:v>19.8</c:v>
                </c:pt>
                <c:pt idx="299">
                  <c:v>19.83</c:v>
                </c:pt>
                <c:pt idx="300">
                  <c:v>17.37</c:v>
                </c:pt>
                <c:pt idx="301">
                  <c:v>18.47</c:v>
                </c:pt>
                <c:pt idx="302">
                  <c:v>18.79</c:v>
                </c:pt>
                <c:pt idx="303">
                  <c:v>17.26</c:v>
                </c:pt>
                <c:pt idx="304">
                  <c:v>14.48</c:v>
                </c:pt>
                <c:pt idx="305">
                  <c:v>25.42</c:v>
                </c:pt>
                <c:pt idx="306">
                  <c:v>20.11</c:v>
                </c:pt>
                <c:pt idx="307">
                  <c:v>17</c:v>
                </c:pt>
                <c:pt idx="308">
                  <c:v>20.65</c:v>
                </c:pt>
                <c:pt idx="309">
                  <c:v>17</c:v>
                </c:pt>
                <c:pt idx="310">
                  <c:v>18.56</c:v>
                </c:pt>
                <c:pt idx="311">
                  <c:v>18.23</c:v>
                </c:pt>
                <c:pt idx="312">
                  <c:v>15.54</c:v>
                </c:pt>
                <c:pt idx="313">
                  <c:v>13</c:v>
                </c:pt>
                <c:pt idx="314">
                  <c:v>19.8</c:v>
                </c:pt>
                <c:pt idx="315">
                  <c:v>16.81</c:v>
                </c:pt>
                <c:pt idx="316">
                  <c:v>18.79</c:v>
                </c:pt>
                <c:pt idx="317">
                  <c:v>16.42</c:v>
                </c:pt>
                <c:pt idx="318">
                  <c:v>14.58</c:v>
                </c:pt>
                <c:pt idx="319">
                  <c:v>14.14</c:v>
                </c:pt>
                <c:pt idx="320">
                  <c:v>16.89</c:v>
                </c:pt>
                <c:pt idx="321">
                  <c:v>17.47</c:v>
                </c:pt>
                <c:pt idx="322">
                  <c:v>18.41</c:v>
                </c:pt>
                <c:pt idx="323">
                  <c:v>16.53</c:v>
                </c:pt>
                <c:pt idx="324">
                  <c:v>14.15</c:v>
                </c:pt>
                <c:pt idx="325">
                  <c:v>15.85</c:v>
                </c:pt>
                <c:pt idx="326">
                  <c:v>13.59</c:v>
                </c:pt>
                <c:pt idx="327">
                  <c:v>16.36</c:v>
                </c:pt>
                <c:pt idx="328">
                  <c:v>14.37</c:v>
                </c:pt>
                <c:pt idx="329">
                  <c:v>16.04</c:v>
                </c:pt>
                <c:pt idx="330">
                  <c:v>14.61</c:v>
                </c:pt>
                <c:pt idx="331">
                  <c:v>22.46</c:v>
                </c:pt>
                <c:pt idx="332">
                  <c:v>19.49</c:v>
                </c:pt>
                <c:pt idx="333">
                  <c:v>20.42</c:v>
                </c:pt>
                <c:pt idx="334">
                  <c:v>19.75</c:v>
                </c:pt>
                <c:pt idx="335">
                  <c:v>17.57</c:v>
                </c:pt>
                <c:pt idx="336">
                  <c:v>19.99</c:v>
                </c:pt>
                <c:pt idx="337">
                  <c:v>25.73</c:v>
                </c:pt>
                <c:pt idx="338">
                  <c:v>17.38</c:v>
                </c:pt>
                <c:pt idx="339">
                  <c:v>17.92</c:v>
                </c:pt>
                <c:pt idx="340">
                  <c:v>17.14</c:v>
                </c:pt>
                <c:pt idx="341">
                  <c:v>17.82</c:v>
                </c:pt>
                <c:pt idx="342">
                  <c:v>16.27</c:v>
                </c:pt>
                <c:pt idx="343">
                  <c:v>74.88</c:v>
                </c:pt>
                <c:pt idx="344">
                  <c:v>16.41</c:v>
                </c:pt>
                <c:pt idx="345">
                  <c:v>15.76</c:v>
                </c:pt>
                <c:pt idx="346">
                  <c:v>14.79</c:v>
                </c:pt>
                <c:pt idx="347">
                  <c:v>14.2</c:v>
                </c:pt>
                <c:pt idx="348">
                  <c:v>23.84</c:v>
                </c:pt>
                <c:pt idx="349">
                  <c:v>25.22</c:v>
                </c:pt>
                <c:pt idx="350">
                  <c:v>23.07</c:v>
                </c:pt>
                <c:pt idx="351">
                  <c:v>16.38</c:v>
                </c:pt>
                <c:pt idx="352">
                  <c:v>23.44</c:v>
                </c:pt>
                <c:pt idx="353">
                  <c:v>24.9</c:v>
                </c:pt>
                <c:pt idx="354">
                  <c:v>23.06</c:v>
                </c:pt>
                <c:pt idx="355">
                  <c:v>17.77</c:v>
                </c:pt>
                <c:pt idx="356">
                  <c:v>22.07</c:v>
                </c:pt>
                <c:pt idx="357">
                  <c:v>19.19</c:v>
                </c:pt>
                <c:pt idx="358">
                  <c:v>28.06</c:v>
                </c:pt>
                <c:pt idx="359">
                  <c:v>19.97</c:v>
                </c:pt>
                <c:pt idx="360">
                  <c:v>19.4</c:v>
                </c:pt>
                <c:pt idx="361">
                  <c:v>12.2</c:v>
                </c:pt>
                <c:pt idx="362">
                  <c:v>15.69</c:v>
                </c:pt>
                <c:pt idx="363">
                  <c:v>15.48</c:v>
                </c:pt>
                <c:pt idx="364">
                  <c:v>17.8</c:v>
                </c:pt>
                <c:pt idx="365">
                  <c:v>18.75</c:v>
                </c:pt>
                <c:pt idx="366">
                  <c:v>17.04</c:v>
                </c:pt>
                <c:pt idx="367">
                  <c:v>15.21</c:v>
                </c:pt>
                <c:pt idx="368">
                  <c:v>15.53</c:v>
                </c:pt>
                <c:pt idx="369">
                  <c:v>16.67</c:v>
                </c:pt>
                <c:pt idx="370">
                  <c:v>11.31</c:v>
                </c:pt>
                <c:pt idx="371">
                  <c:v>15.13</c:v>
                </c:pt>
                <c:pt idx="372">
                  <c:v>16.87</c:v>
                </c:pt>
                <c:pt idx="373">
                  <c:v>16.72</c:v>
                </c:pt>
                <c:pt idx="374">
                  <c:v>20.39</c:v>
                </c:pt>
                <c:pt idx="375">
                  <c:v>21.44</c:v>
                </c:pt>
                <c:pt idx="376">
                  <c:v>18.71</c:v>
                </c:pt>
                <c:pt idx="377">
                  <c:v>14.73</c:v>
                </c:pt>
                <c:pt idx="378">
                  <c:v>15.57</c:v>
                </c:pt>
                <c:pt idx="379">
                  <c:v>17.02</c:v>
                </c:pt>
                <c:pt idx="380">
                  <c:v>17.39</c:v>
                </c:pt>
                <c:pt idx="381">
                  <c:v>17.39</c:v>
                </c:pt>
                <c:pt idx="382">
                  <c:v>16.7</c:v>
                </c:pt>
                <c:pt idx="383">
                  <c:v>17.28</c:v>
                </c:pt>
                <c:pt idx="384">
                  <c:v>18.84</c:v>
                </c:pt>
                <c:pt idx="385">
                  <c:v>18.31</c:v>
                </c:pt>
                <c:pt idx="386">
                  <c:v>15.43</c:v>
                </c:pt>
                <c:pt idx="387">
                  <c:v>16.84</c:v>
                </c:pt>
                <c:pt idx="388">
                  <c:v>17.84</c:v>
                </c:pt>
                <c:pt idx="389">
                  <c:v>21.65</c:v>
                </c:pt>
                <c:pt idx="390">
                  <c:v>17.79</c:v>
                </c:pt>
                <c:pt idx="391">
                  <c:v>20.65</c:v>
                </c:pt>
                <c:pt idx="392">
                  <c:v>16.49</c:v>
                </c:pt>
                <c:pt idx="393">
                  <c:v>16.2</c:v>
                </c:pt>
                <c:pt idx="394">
                  <c:v>2.14</c:v>
                </c:pt>
                <c:pt idx="395">
                  <c:v>24.45</c:v>
                </c:pt>
                <c:pt idx="396">
                  <c:v>20.71</c:v>
                </c:pt>
                <c:pt idx="397">
                  <c:v>16.38</c:v>
                </c:pt>
                <c:pt idx="398">
                  <c:v>16.17</c:v>
                </c:pt>
                <c:pt idx="399">
                  <c:v>18.14</c:v>
                </c:pt>
                <c:pt idx="400">
                  <c:v>15.09</c:v>
                </c:pt>
                <c:pt idx="401">
                  <c:v>34.17</c:v>
                </c:pt>
                <c:pt idx="402">
                  <c:v>15.04</c:v>
                </c:pt>
                <c:pt idx="403">
                  <c:v>20.67</c:v>
                </c:pt>
                <c:pt idx="404">
                  <c:v>14.72</c:v>
                </c:pt>
                <c:pt idx="405">
                  <c:v>14.14</c:v>
                </c:pt>
                <c:pt idx="406">
                  <c:v>21.63</c:v>
                </c:pt>
                <c:pt idx="407">
                  <c:v>16.21</c:v>
                </c:pt>
                <c:pt idx="408">
                  <c:v>22.86</c:v>
                </c:pt>
                <c:pt idx="409">
                  <c:v>21.25</c:v>
                </c:pt>
                <c:pt idx="410">
                  <c:v>22.24</c:v>
                </c:pt>
                <c:pt idx="411">
                  <c:v>23.82</c:v>
                </c:pt>
                <c:pt idx="412">
                  <c:v>18.81</c:v>
                </c:pt>
                <c:pt idx="413">
                  <c:v>19.63</c:v>
                </c:pt>
                <c:pt idx="414">
                  <c:v>21.97</c:v>
                </c:pt>
                <c:pt idx="415">
                  <c:v>20.73</c:v>
                </c:pt>
                <c:pt idx="416">
                  <c:v>14.44</c:v>
                </c:pt>
                <c:pt idx="417">
                  <c:v>25.23</c:v>
                </c:pt>
                <c:pt idx="418">
                  <c:v>20.6</c:v>
                </c:pt>
                <c:pt idx="419">
                  <c:v>18.63</c:v>
                </c:pt>
                <c:pt idx="420">
                  <c:v>25.32</c:v>
                </c:pt>
                <c:pt idx="421">
                  <c:v>22.51</c:v>
                </c:pt>
                <c:pt idx="422">
                  <c:v>21.44</c:v>
                </c:pt>
                <c:pt idx="423">
                  <c:v>23.04</c:v>
                </c:pt>
                <c:pt idx="424">
                  <c:v>21.43</c:v>
                </c:pt>
                <c:pt idx="425">
                  <c:v>20.58</c:v>
                </c:pt>
                <c:pt idx="426">
                  <c:v>19.76</c:v>
                </c:pt>
                <c:pt idx="427">
                  <c:v>18.48</c:v>
                </c:pt>
                <c:pt idx="428">
                  <c:v>7.96</c:v>
                </c:pt>
                <c:pt idx="429">
                  <c:v>11.08</c:v>
                </c:pt>
                <c:pt idx="430">
                  <c:v>16.24</c:v>
                </c:pt>
                <c:pt idx="431">
                  <c:v>12.15</c:v>
                </c:pt>
                <c:pt idx="432">
                  <c:v>17.23</c:v>
                </c:pt>
                <c:pt idx="433">
                  <c:v>13.59</c:v>
                </c:pt>
                <c:pt idx="434">
                  <c:v>94.89</c:v>
                </c:pt>
                <c:pt idx="435">
                  <c:v>30.05</c:v>
                </c:pt>
                <c:pt idx="436">
                  <c:v>21.6</c:v>
                </c:pt>
                <c:pt idx="437">
                  <c:v>18.55</c:v>
                </c:pt>
                <c:pt idx="438">
                  <c:v>19.54</c:v>
                </c:pt>
                <c:pt idx="439">
                  <c:v>18.61</c:v>
                </c:pt>
                <c:pt idx="440">
                  <c:v>19.97</c:v>
                </c:pt>
                <c:pt idx="441">
                  <c:v>16.84</c:v>
                </c:pt>
                <c:pt idx="442">
                  <c:v>19.67</c:v>
                </c:pt>
                <c:pt idx="443">
                  <c:v>21.35</c:v>
                </c:pt>
                <c:pt idx="444">
                  <c:v>19.11</c:v>
                </c:pt>
                <c:pt idx="445">
                  <c:v>14.36</c:v>
                </c:pt>
                <c:pt idx="446">
                  <c:v>14.38</c:v>
                </c:pt>
                <c:pt idx="447">
                  <c:v>13.62</c:v>
                </c:pt>
                <c:pt idx="448">
                  <c:v>22.35</c:v>
                </c:pt>
                <c:pt idx="449">
                  <c:v>72.78</c:v>
                </c:pt>
                <c:pt idx="450">
                  <c:v>18.31</c:v>
                </c:pt>
                <c:pt idx="451">
                  <c:v>16.33</c:v>
                </c:pt>
                <c:pt idx="452">
                  <c:v>22.09</c:v>
                </c:pt>
                <c:pt idx="453">
                  <c:v>16.03</c:v>
                </c:pt>
                <c:pt idx="454">
                  <c:v>17.62</c:v>
                </c:pt>
                <c:pt idx="455">
                  <c:v>14.15</c:v>
                </c:pt>
                <c:pt idx="456">
                  <c:v>19.37</c:v>
                </c:pt>
                <c:pt idx="457">
                  <c:v>20.32</c:v>
                </c:pt>
                <c:pt idx="458">
                  <c:v>20.72</c:v>
                </c:pt>
                <c:pt idx="459">
                  <c:v>20.07</c:v>
                </c:pt>
                <c:pt idx="460">
                  <c:v>18.96</c:v>
                </c:pt>
                <c:pt idx="461">
                  <c:v>18.56</c:v>
                </c:pt>
                <c:pt idx="462">
                  <c:v>18.23</c:v>
                </c:pt>
                <c:pt idx="463">
                  <c:v>25.49</c:v>
                </c:pt>
                <c:pt idx="464">
                  <c:v>20.6</c:v>
                </c:pt>
                <c:pt idx="465">
                  <c:v>17.76</c:v>
                </c:pt>
                <c:pt idx="466">
                  <c:v>15.88</c:v>
                </c:pt>
                <c:pt idx="467">
                  <c:v>15.6</c:v>
                </c:pt>
                <c:pt idx="468">
                  <c:v>17.66</c:v>
                </c:pt>
                <c:pt idx="469">
                  <c:v>14.69</c:v>
                </c:pt>
                <c:pt idx="470">
                  <c:v>11.41</c:v>
                </c:pt>
                <c:pt idx="471">
                  <c:v>15.46</c:v>
                </c:pt>
                <c:pt idx="472">
                  <c:v>13.61</c:v>
                </c:pt>
                <c:pt idx="473">
                  <c:v>13.69</c:v>
                </c:pt>
                <c:pt idx="474">
                  <c:v>13.72</c:v>
                </c:pt>
                <c:pt idx="475">
                  <c:v>18.38</c:v>
                </c:pt>
                <c:pt idx="476">
                  <c:v>16.59</c:v>
                </c:pt>
                <c:pt idx="477">
                  <c:v>17.13</c:v>
                </c:pt>
                <c:pt idx="478">
                  <c:v>18.48</c:v>
                </c:pt>
                <c:pt idx="479">
                  <c:v>18.35</c:v>
                </c:pt>
                <c:pt idx="480">
                  <c:v>16.78</c:v>
                </c:pt>
                <c:pt idx="481">
                  <c:v>16.31</c:v>
                </c:pt>
                <c:pt idx="482">
                  <c:v>16.7</c:v>
                </c:pt>
                <c:pt idx="483">
                  <c:v>15.9</c:v>
                </c:pt>
                <c:pt idx="484">
                  <c:v>16.43</c:v>
                </c:pt>
                <c:pt idx="485">
                  <c:v>16.49</c:v>
                </c:pt>
                <c:pt idx="486">
                  <c:v>18.64</c:v>
                </c:pt>
                <c:pt idx="487">
                  <c:v>17.2</c:v>
                </c:pt>
                <c:pt idx="488">
                  <c:v>17.42</c:v>
                </c:pt>
                <c:pt idx="489">
                  <c:v>19.09</c:v>
                </c:pt>
                <c:pt idx="490">
                  <c:v>20.16</c:v>
                </c:pt>
                <c:pt idx="491">
                  <c:v>10.08</c:v>
                </c:pt>
                <c:pt idx="492">
                  <c:v>16.13</c:v>
                </c:pt>
                <c:pt idx="493">
                  <c:v>16.54</c:v>
                </c:pt>
                <c:pt idx="494">
                  <c:v>16.35</c:v>
                </c:pt>
                <c:pt idx="495">
                  <c:v>24.25</c:v>
                </c:pt>
                <c:pt idx="496">
                  <c:v>19.63</c:v>
                </c:pt>
                <c:pt idx="497">
                  <c:v>20.21</c:v>
                </c:pt>
                <c:pt idx="498">
                  <c:v>20.55</c:v>
                </c:pt>
                <c:pt idx="499">
                  <c:v>17.08</c:v>
                </c:pt>
                <c:pt idx="500">
                  <c:v>16.61</c:v>
                </c:pt>
                <c:pt idx="501">
                  <c:v>19.61</c:v>
                </c:pt>
                <c:pt idx="502">
                  <c:v>19.42</c:v>
                </c:pt>
                <c:pt idx="503">
                  <c:v>21.77</c:v>
                </c:pt>
                <c:pt idx="504">
                  <c:v>16.01</c:v>
                </c:pt>
                <c:pt idx="505">
                  <c:v>52.74</c:v>
                </c:pt>
                <c:pt idx="506">
                  <c:v>15.79</c:v>
                </c:pt>
                <c:pt idx="507">
                  <c:v>18.37</c:v>
                </c:pt>
                <c:pt idx="508">
                  <c:v>15.85</c:v>
                </c:pt>
                <c:pt idx="509">
                  <c:v>15.5</c:v>
                </c:pt>
                <c:pt idx="510">
                  <c:v>15.72</c:v>
                </c:pt>
                <c:pt idx="511">
                  <c:v>16.17</c:v>
                </c:pt>
                <c:pt idx="512">
                  <c:v>17.48</c:v>
                </c:pt>
                <c:pt idx="513">
                  <c:v>18.2</c:v>
                </c:pt>
                <c:pt idx="514">
                  <c:v>19.61</c:v>
                </c:pt>
                <c:pt idx="515">
                  <c:v>27.19</c:v>
                </c:pt>
                <c:pt idx="516">
                  <c:v>16.71</c:v>
                </c:pt>
                <c:pt idx="517">
                  <c:v>16.39</c:v>
                </c:pt>
                <c:pt idx="518">
                  <c:v>16.51</c:v>
                </c:pt>
                <c:pt idx="519">
                  <c:v>15.73</c:v>
                </c:pt>
                <c:pt idx="520">
                  <c:v>17.15</c:v>
                </c:pt>
                <c:pt idx="521">
                  <c:v>15.76</c:v>
                </c:pt>
                <c:pt idx="522">
                  <c:v>17.73</c:v>
                </c:pt>
                <c:pt idx="523">
                  <c:v>13.69</c:v>
                </c:pt>
                <c:pt idx="524">
                  <c:v>15.94</c:v>
                </c:pt>
                <c:pt idx="525">
                  <c:v>14.94</c:v>
                </c:pt>
                <c:pt idx="526">
                  <c:v>18.2</c:v>
                </c:pt>
                <c:pt idx="527">
                  <c:v>16.12</c:v>
                </c:pt>
                <c:pt idx="528">
                  <c:v>15.91</c:v>
                </c:pt>
                <c:pt idx="529">
                  <c:v>15.91</c:v>
                </c:pt>
                <c:pt idx="530">
                  <c:v>15.88</c:v>
                </c:pt>
                <c:pt idx="531">
                  <c:v>18.07</c:v>
                </c:pt>
                <c:pt idx="532">
                  <c:v>16.29</c:v>
                </c:pt>
                <c:pt idx="533">
                  <c:v>14.79</c:v>
                </c:pt>
                <c:pt idx="534">
                  <c:v>15.5</c:v>
                </c:pt>
                <c:pt idx="535">
                  <c:v>17.54</c:v>
                </c:pt>
                <c:pt idx="536">
                  <c:v>14.97</c:v>
                </c:pt>
                <c:pt idx="537">
                  <c:v>18.63</c:v>
                </c:pt>
                <c:pt idx="538">
                  <c:v>19.41</c:v>
                </c:pt>
                <c:pt idx="539">
                  <c:v>19.49</c:v>
                </c:pt>
                <c:pt idx="540">
                  <c:v>20.03</c:v>
                </c:pt>
                <c:pt idx="541">
                  <c:v>16.73</c:v>
                </c:pt>
                <c:pt idx="542">
                  <c:v>20.33</c:v>
                </c:pt>
                <c:pt idx="543">
                  <c:v>18.06</c:v>
                </c:pt>
                <c:pt idx="544">
                  <c:v>19.05</c:v>
                </c:pt>
                <c:pt idx="545">
                  <c:v>19.07</c:v>
                </c:pt>
                <c:pt idx="546">
                  <c:v>19.38</c:v>
                </c:pt>
                <c:pt idx="547">
                  <c:v>18.83</c:v>
                </c:pt>
                <c:pt idx="548">
                  <c:v>20.97</c:v>
                </c:pt>
                <c:pt idx="549">
                  <c:v>16.62</c:v>
                </c:pt>
                <c:pt idx="550">
                  <c:v>16.39</c:v>
                </c:pt>
                <c:pt idx="551">
                  <c:v>17.76</c:v>
                </c:pt>
                <c:pt idx="552">
                  <c:v>16.62</c:v>
                </c:pt>
                <c:pt idx="553">
                  <c:v>19.75</c:v>
                </c:pt>
                <c:pt idx="554">
                  <c:v>25.18</c:v>
                </c:pt>
                <c:pt idx="555">
                  <c:v>17.51</c:v>
                </c:pt>
                <c:pt idx="556">
                  <c:v>22.54</c:v>
                </c:pt>
                <c:pt idx="557">
                  <c:v>16.75</c:v>
                </c:pt>
                <c:pt idx="558">
                  <c:v>17.66</c:v>
                </c:pt>
                <c:pt idx="559">
                  <c:v>16.14</c:v>
                </c:pt>
                <c:pt idx="560">
                  <c:v>63.36</c:v>
                </c:pt>
                <c:pt idx="561">
                  <c:v>28.65</c:v>
                </c:pt>
                <c:pt idx="562">
                  <c:v>23.91</c:v>
                </c:pt>
                <c:pt idx="563">
                  <c:v>15.52</c:v>
                </c:pt>
                <c:pt idx="564">
                  <c:v>18.82</c:v>
                </c:pt>
                <c:pt idx="565">
                  <c:v>19.94</c:v>
                </c:pt>
                <c:pt idx="566">
                  <c:v>20.45</c:v>
                </c:pt>
                <c:pt idx="567">
                  <c:v>15.37</c:v>
                </c:pt>
                <c:pt idx="568">
                  <c:v>19.03</c:v>
                </c:pt>
                <c:pt idx="569">
                  <c:v>14.46</c:v>
                </c:pt>
                <c:pt idx="570">
                  <c:v>15.35</c:v>
                </c:pt>
                <c:pt idx="571">
                  <c:v>16.86</c:v>
                </c:pt>
                <c:pt idx="572">
                  <c:v>16.34</c:v>
                </c:pt>
                <c:pt idx="573">
                  <c:v>16.95</c:v>
                </c:pt>
                <c:pt idx="574">
                  <c:v>15.12</c:v>
                </c:pt>
                <c:pt idx="575">
                  <c:v>21.03</c:v>
                </c:pt>
                <c:pt idx="576">
                  <c:v>19.09</c:v>
                </c:pt>
                <c:pt idx="577">
                  <c:v>15.69</c:v>
                </c:pt>
                <c:pt idx="578">
                  <c:v>18.39</c:v>
                </c:pt>
                <c:pt idx="579">
                  <c:v>18.34</c:v>
                </c:pt>
                <c:pt idx="580">
                  <c:v>15.34</c:v>
                </c:pt>
                <c:pt idx="581">
                  <c:v>18.68</c:v>
                </c:pt>
                <c:pt idx="582">
                  <c:v>14.68</c:v>
                </c:pt>
                <c:pt idx="583">
                  <c:v>19.47</c:v>
                </c:pt>
                <c:pt idx="584">
                  <c:v>18.78</c:v>
                </c:pt>
                <c:pt idx="585">
                  <c:v>16.01</c:v>
                </c:pt>
                <c:pt idx="586">
                  <c:v>18.98</c:v>
                </c:pt>
                <c:pt idx="587">
                  <c:v>15.83</c:v>
                </c:pt>
                <c:pt idx="588">
                  <c:v>16.33</c:v>
                </c:pt>
                <c:pt idx="589">
                  <c:v>15.86</c:v>
                </c:pt>
                <c:pt idx="590">
                  <c:v>19.99</c:v>
                </c:pt>
                <c:pt idx="591">
                  <c:v>14.96</c:v>
                </c:pt>
                <c:pt idx="592">
                  <c:v>14.28</c:v>
                </c:pt>
                <c:pt idx="593">
                  <c:v>19.5</c:v>
                </c:pt>
                <c:pt idx="594">
                  <c:v>29.21</c:v>
                </c:pt>
                <c:pt idx="595">
                  <c:v>23.65</c:v>
                </c:pt>
                <c:pt idx="596">
                  <c:v>19.95</c:v>
                </c:pt>
                <c:pt idx="597">
                  <c:v>22.77</c:v>
                </c:pt>
                <c:pt idx="598">
                  <c:v>30.46</c:v>
                </c:pt>
                <c:pt idx="599">
                  <c:v>25.06</c:v>
                </c:pt>
                <c:pt idx="600">
                  <c:v>23.97</c:v>
                </c:pt>
                <c:pt idx="601">
                  <c:v>19.84</c:v>
                </c:pt>
                <c:pt idx="602">
                  <c:v>20.22</c:v>
                </c:pt>
                <c:pt idx="603">
                  <c:v>17.92</c:v>
                </c:pt>
                <c:pt idx="604">
                  <c:v>21.57</c:v>
                </c:pt>
                <c:pt idx="605">
                  <c:v>18.73</c:v>
                </c:pt>
                <c:pt idx="606">
                  <c:v>17.4</c:v>
                </c:pt>
                <c:pt idx="607">
                  <c:v>18.24</c:v>
                </c:pt>
                <c:pt idx="608">
                  <c:v>21.53</c:v>
                </c:pt>
                <c:pt idx="609">
                  <c:v>26.57</c:v>
                </c:pt>
                <c:pt idx="610">
                  <c:v>26.66</c:v>
                </c:pt>
                <c:pt idx="611">
                  <c:v>39.41</c:v>
                </c:pt>
                <c:pt idx="612">
                  <c:v>24.21</c:v>
                </c:pt>
                <c:pt idx="613">
                  <c:v>15.52</c:v>
                </c:pt>
                <c:pt idx="614">
                  <c:v>17.3</c:v>
                </c:pt>
                <c:pt idx="615">
                  <c:v>16.8</c:v>
                </c:pt>
                <c:pt idx="616">
                  <c:v>17.2</c:v>
                </c:pt>
                <c:pt idx="617">
                  <c:v>17.04</c:v>
                </c:pt>
                <c:pt idx="618">
                  <c:v>16.58</c:v>
                </c:pt>
                <c:pt idx="619">
                  <c:v>15.79</c:v>
                </c:pt>
                <c:pt idx="620">
                  <c:v>16.88</c:v>
                </c:pt>
                <c:pt idx="621">
                  <c:v>16.99</c:v>
                </c:pt>
                <c:pt idx="622">
                  <c:v>21.94</c:v>
                </c:pt>
                <c:pt idx="623">
                  <c:v>15.16</c:v>
                </c:pt>
                <c:pt idx="624">
                  <c:v>23.95</c:v>
                </c:pt>
                <c:pt idx="625">
                  <c:v>17.42</c:v>
                </c:pt>
                <c:pt idx="626">
                  <c:v>17.14</c:v>
                </c:pt>
                <c:pt idx="627">
                  <c:v>17.14</c:v>
                </c:pt>
                <c:pt idx="628">
                  <c:v>16.92</c:v>
                </c:pt>
                <c:pt idx="629">
                  <c:v>19.5</c:v>
                </c:pt>
                <c:pt idx="630">
                  <c:v>17.97</c:v>
                </c:pt>
                <c:pt idx="631">
                  <c:v>20.07</c:v>
                </c:pt>
                <c:pt idx="632">
                  <c:v>16.9</c:v>
                </c:pt>
                <c:pt idx="633">
                  <c:v>17.52</c:v>
                </c:pt>
                <c:pt idx="634">
                  <c:v>18.89</c:v>
                </c:pt>
                <c:pt idx="635">
                  <c:v>14.96</c:v>
                </c:pt>
                <c:pt idx="636">
                  <c:v>17.78</c:v>
                </c:pt>
                <c:pt idx="637">
                  <c:v>16.4</c:v>
                </c:pt>
                <c:pt idx="638">
                  <c:v>15.1</c:v>
                </c:pt>
                <c:pt idx="639">
                  <c:v>17.76</c:v>
                </c:pt>
                <c:pt idx="640">
                  <c:v>13.95</c:v>
                </c:pt>
                <c:pt idx="641">
                  <c:v>17.84</c:v>
                </c:pt>
                <c:pt idx="642">
                  <c:v>16.8</c:v>
                </c:pt>
                <c:pt idx="643">
                  <c:v>14.4</c:v>
                </c:pt>
                <c:pt idx="644">
                  <c:v>16.17</c:v>
                </c:pt>
                <c:pt idx="645">
                  <c:v>15.87</c:v>
                </c:pt>
                <c:pt idx="646">
                  <c:v>15.48</c:v>
                </c:pt>
                <c:pt idx="647">
                  <c:v>16.92</c:v>
                </c:pt>
                <c:pt idx="648">
                  <c:v>20.84</c:v>
                </c:pt>
                <c:pt idx="649">
                  <c:v>15.76</c:v>
                </c:pt>
                <c:pt idx="650">
                  <c:v>19.12</c:v>
                </c:pt>
                <c:pt idx="651">
                  <c:v>22.49</c:v>
                </c:pt>
                <c:pt idx="652">
                  <c:v>16.15</c:v>
                </c:pt>
                <c:pt idx="653">
                  <c:v>23.09</c:v>
                </c:pt>
                <c:pt idx="654">
                  <c:v>21.31</c:v>
                </c:pt>
                <c:pt idx="655">
                  <c:v>21.26</c:v>
                </c:pt>
                <c:pt idx="656">
                  <c:v>18.37</c:v>
                </c:pt>
                <c:pt idx="657">
                  <c:v>17.44</c:v>
                </c:pt>
                <c:pt idx="658">
                  <c:v>17.5</c:v>
                </c:pt>
                <c:pt idx="659">
                  <c:v>16.85</c:v>
                </c:pt>
                <c:pt idx="660">
                  <c:v>16.78</c:v>
                </c:pt>
                <c:pt idx="661">
                  <c:v>16.27</c:v>
                </c:pt>
                <c:pt idx="662">
                  <c:v>22.39</c:v>
                </c:pt>
                <c:pt idx="663">
                  <c:v>15.9</c:v>
                </c:pt>
                <c:pt idx="664">
                  <c:v>15.79</c:v>
                </c:pt>
                <c:pt idx="665">
                  <c:v>15.31</c:v>
                </c:pt>
                <c:pt idx="666">
                  <c:v>16.68</c:v>
                </c:pt>
                <c:pt idx="667">
                  <c:v>14.2</c:v>
                </c:pt>
                <c:pt idx="668">
                  <c:v>14.3</c:v>
                </c:pt>
                <c:pt idx="669">
                  <c:v>15.6</c:v>
                </c:pt>
                <c:pt idx="670">
                  <c:v>27.55</c:v>
                </c:pt>
                <c:pt idx="671">
                  <c:v>15.42</c:v>
                </c:pt>
                <c:pt idx="672">
                  <c:v>25.86</c:v>
                </c:pt>
                <c:pt idx="673">
                  <c:v>18.68</c:v>
                </c:pt>
                <c:pt idx="674">
                  <c:v>21.02</c:v>
                </c:pt>
                <c:pt idx="675">
                  <c:v>19.73</c:v>
                </c:pt>
                <c:pt idx="676">
                  <c:v>17.15</c:v>
                </c:pt>
                <c:pt idx="677">
                  <c:v>15.36</c:v>
                </c:pt>
                <c:pt idx="678">
                  <c:v>16.08</c:v>
                </c:pt>
                <c:pt idx="679">
                  <c:v>16.11</c:v>
                </c:pt>
                <c:pt idx="680">
                  <c:v>17.31</c:v>
                </c:pt>
                <c:pt idx="681">
                  <c:v>17.54</c:v>
                </c:pt>
                <c:pt idx="682">
                  <c:v>16.41</c:v>
                </c:pt>
                <c:pt idx="683">
                  <c:v>17.63</c:v>
                </c:pt>
                <c:pt idx="684">
                  <c:v>14.21</c:v>
                </c:pt>
                <c:pt idx="685">
                  <c:v>17.73</c:v>
                </c:pt>
                <c:pt idx="686">
                  <c:v>19.61</c:v>
                </c:pt>
                <c:pt idx="687">
                  <c:v>32.97</c:v>
                </c:pt>
                <c:pt idx="688">
                  <c:v>16.63</c:v>
                </c:pt>
                <c:pt idx="689">
                  <c:v>17.38</c:v>
                </c:pt>
                <c:pt idx="690">
                  <c:v>15.89</c:v>
                </c:pt>
                <c:pt idx="691">
                  <c:v>17.21</c:v>
                </c:pt>
                <c:pt idx="692">
                  <c:v>17.54</c:v>
                </c:pt>
                <c:pt idx="693">
                  <c:v>17.87</c:v>
                </c:pt>
                <c:pt idx="694">
                  <c:v>18.42</c:v>
                </c:pt>
                <c:pt idx="695">
                  <c:v>0</c:v>
                </c:pt>
                <c:pt idx="696">
                  <c:v>48.98</c:v>
                </c:pt>
                <c:pt idx="697">
                  <c:v>23.7</c:v>
                </c:pt>
                <c:pt idx="698">
                  <c:v>20.04</c:v>
                </c:pt>
                <c:pt idx="699">
                  <c:v>22.24</c:v>
                </c:pt>
                <c:pt idx="700">
                  <c:v>16.1</c:v>
                </c:pt>
                <c:pt idx="701">
                  <c:v>21.77</c:v>
                </c:pt>
                <c:pt idx="702">
                  <c:v>88.79</c:v>
                </c:pt>
                <c:pt idx="703">
                  <c:v>24.19</c:v>
                </c:pt>
                <c:pt idx="704">
                  <c:v>16.57</c:v>
                </c:pt>
                <c:pt idx="705">
                  <c:v>15.81</c:v>
                </c:pt>
                <c:pt idx="706">
                  <c:v>15.25</c:v>
                </c:pt>
                <c:pt idx="707">
                  <c:v>16.91</c:v>
                </c:pt>
                <c:pt idx="708">
                  <c:v>16.53</c:v>
                </c:pt>
                <c:pt idx="709">
                  <c:v>15.68</c:v>
                </c:pt>
                <c:pt idx="710">
                  <c:v>19.61</c:v>
                </c:pt>
                <c:pt idx="711">
                  <c:v>20.76</c:v>
                </c:pt>
                <c:pt idx="712">
                  <c:v>15.42</c:v>
                </c:pt>
                <c:pt idx="713">
                  <c:v>16.49</c:v>
                </c:pt>
                <c:pt idx="714">
                  <c:v>14.91</c:v>
                </c:pt>
                <c:pt idx="715">
                  <c:v>16.02</c:v>
                </c:pt>
                <c:pt idx="716">
                  <c:v>14.99</c:v>
                </c:pt>
                <c:pt idx="717">
                  <c:v>13.01</c:v>
                </c:pt>
                <c:pt idx="718">
                  <c:v>16.36</c:v>
                </c:pt>
                <c:pt idx="719">
                  <c:v>16.17</c:v>
                </c:pt>
                <c:pt idx="720">
                  <c:v>15.81</c:v>
                </c:pt>
                <c:pt idx="721">
                  <c:v>16.38</c:v>
                </c:pt>
                <c:pt idx="722">
                  <c:v>14.64</c:v>
                </c:pt>
                <c:pt idx="723">
                  <c:v>24.55</c:v>
                </c:pt>
                <c:pt idx="724">
                  <c:v>46.98</c:v>
                </c:pt>
                <c:pt idx="725">
                  <c:v>19.44</c:v>
                </c:pt>
                <c:pt idx="726">
                  <c:v>17.64</c:v>
                </c:pt>
                <c:pt idx="727">
                  <c:v>19.01</c:v>
                </c:pt>
                <c:pt idx="728">
                  <c:v>17.18</c:v>
                </c:pt>
                <c:pt idx="729">
                  <c:v>18.47</c:v>
                </c:pt>
                <c:pt idx="730">
                  <c:v>14.2</c:v>
                </c:pt>
                <c:pt idx="731">
                  <c:v>15</c:v>
                </c:pt>
                <c:pt idx="732">
                  <c:v>15.6</c:v>
                </c:pt>
                <c:pt idx="733">
                  <c:v>18.33</c:v>
                </c:pt>
                <c:pt idx="734">
                  <c:v>17.4</c:v>
                </c:pt>
                <c:pt idx="735">
                  <c:v>15.65</c:v>
                </c:pt>
                <c:pt idx="736">
                  <c:v>16.85</c:v>
                </c:pt>
                <c:pt idx="737">
                  <c:v>21.56</c:v>
                </c:pt>
                <c:pt idx="738">
                  <c:v>17.3</c:v>
                </c:pt>
                <c:pt idx="739">
                  <c:v>19.22</c:v>
                </c:pt>
                <c:pt idx="740">
                  <c:v>12.42</c:v>
                </c:pt>
                <c:pt idx="741">
                  <c:v>15.79</c:v>
                </c:pt>
                <c:pt idx="742">
                  <c:v>15.9</c:v>
                </c:pt>
                <c:pt idx="743">
                  <c:v>14.98</c:v>
                </c:pt>
                <c:pt idx="744">
                  <c:v>15.64</c:v>
                </c:pt>
                <c:pt idx="745">
                  <c:v>17.26</c:v>
                </c:pt>
                <c:pt idx="746">
                  <c:v>15.5</c:v>
                </c:pt>
                <c:pt idx="747">
                  <c:v>19.73</c:v>
                </c:pt>
                <c:pt idx="748">
                  <c:v>19.73</c:v>
                </c:pt>
                <c:pt idx="749">
                  <c:v>14.76</c:v>
                </c:pt>
                <c:pt idx="750">
                  <c:v>14.6</c:v>
                </c:pt>
                <c:pt idx="751">
                  <c:v>16.47</c:v>
                </c:pt>
                <c:pt idx="752">
                  <c:v>15.67</c:v>
                </c:pt>
                <c:pt idx="753">
                  <c:v>16.9</c:v>
                </c:pt>
                <c:pt idx="754">
                  <c:v>16.05</c:v>
                </c:pt>
                <c:pt idx="755">
                  <c:v>16.29</c:v>
                </c:pt>
                <c:pt idx="756">
                  <c:v>15.39</c:v>
                </c:pt>
                <c:pt idx="757">
                  <c:v>16.9</c:v>
                </c:pt>
                <c:pt idx="758">
                  <c:v>17.28</c:v>
                </c:pt>
                <c:pt idx="759">
                  <c:v>16.86</c:v>
                </c:pt>
                <c:pt idx="760">
                  <c:v>17.21</c:v>
                </c:pt>
                <c:pt idx="761">
                  <c:v>17.21</c:v>
                </c:pt>
                <c:pt idx="762">
                  <c:v>17.37</c:v>
                </c:pt>
                <c:pt idx="763">
                  <c:v>0</c:v>
                </c:pt>
                <c:pt idx="764">
                  <c:v>34.13</c:v>
                </c:pt>
                <c:pt idx="765">
                  <c:v>25.53</c:v>
                </c:pt>
                <c:pt idx="766">
                  <c:v>48.77</c:v>
                </c:pt>
                <c:pt idx="767">
                  <c:v>21.75</c:v>
                </c:pt>
                <c:pt idx="768">
                  <c:v>25.35</c:v>
                </c:pt>
                <c:pt idx="769">
                  <c:v>15.57</c:v>
                </c:pt>
                <c:pt idx="770">
                  <c:v>17.46</c:v>
                </c:pt>
                <c:pt idx="771">
                  <c:v>15.25</c:v>
                </c:pt>
                <c:pt idx="772">
                  <c:v>15.46</c:v>
                </c:pt>
                <c:pt idx="773">
                  <c:v>16.8</c:v>
                </c:pt>
                <c:pt idx="774">
                  <c:v>15.01</c:v>
                </c:pt>
                <c:pt idx="775">
                  <c:v>16.08</c:v>
                </c:pt>
                <c:pt idx="776">
                  <c:v>17.75</c:v>
                </c:pt>
                <c:pt idx="777">
                  <c:v>13.16</c:v>
                </c:pt>
                <c:pt idx="778">
                  <c:v>17.84</c:v>
                </c:pt>
                <c:pt idx="779">
                  <c:v>14.44</c:v>
                </c:pt>
                <c:pt idx="780">
                  <c:v>19.46</c:v>
                </c:pt>
                <c:pt idx="781">
                  <c:v>14.74</c:v>
                </c:pt>
                <c:pt idx="782">
                  <c:v>17.02</c:v>
                </c:pt>
                <c:pt idx="783">
                  <c:v>16.19</c:v>
                </c:pt>
                <c:pt idx="784">
                  <c:v>17.56</c:v>
                </c:pt>
                <c:pt idx="785">
                  <c:v>15.42</c:v>
                </c:pt>
                <c:pt idx="786">
                  <c:v>33.58</c:v>
                </c:pt>
                <c:pt idx="787">
                  <c:v>26.87</c:v>
                </c:pt>
                <c:pt idx="788">
                  <c:v>26.93</c:v>
                </c:pt>
                <c:pt idx="789">
                  <c:v>21.76</c:v>
                </c:pt>
                <c:pt idx="790">
                  <c:v>17.21</c:v>
                </c:pt>
                <c:pt idx="791">
                  <c:v>16.89</c:v>
                </c:pt>
                <c:pt idx="792">
                  <c:v>17.01</c:v>
                </c:pt>
                <c:pt idx="793">
                  <c:v>17.89</c:v>
                </c:pt>
                <c:pt idx="794">
                  <c:v>15.84</c:v>
                </c:pt>
                <c:pt idx="795">
                  <c:v>16.4</c:v>
                </c:pt>
                <c:pt idx="796">
                  <c:v>17.61</c:v>
                </c:pt>
                <c:pt idx="797">
                  <c:v>17.52</c:v>
                </c:pt>
                <c:pt idx="798">
                  <c:v>16.31</c:v>
                </c:pt>
                <c:pt idx="799">
                  <c:v>21.38</c:v>
                </c:pt>
                <c:pt idx="800">
                  <c:v>19.74</c:v>
                </c:pt>
                <c:pt idx="801">
                  <c:v>15.79</c:v>
                </c:pt>
                <c:pt idx="802">
                  <c:v>17.02</c:v>
                </c:pt>
                <c:pt idx="803">
                  <c:v>17.36</c:v>
                </c:pt>
                <c:pt idx="804">
                  <c:v>18.02</c:v>
                </c:pt>
                <c:pt idx="805">
                  <c:v>16.74</c:v>
                </c:pt>
                <c:pt idx="806">
                  <c:v>20.23</c:v>
                </c:pt>
                <c:pt idx="807">
                  <c:v>17.68</c:v>
                </c:pt>
                <c:pt idx="808">
                  <c:v>18.07</c:v>
                </c:pt>
                <c:pt idx="809">
                  <c:v>17.34</c:v>
                </c:pt>
                <c:pt idx="810">
                  <c:v>15.92</c:v>
                </c:pt>
                <c:pt idx="811">
                  <c:v>15.39</c:v>
                </c:pt>
                <c:pt idx="812">
                  <c:v>15.53</c:v>
                </c:pt>
                <c:pt idx="813">
                  <c:v>13.9</c:v>
                </c:pt>
                <c:pt idx="814">
                  <c:v>16.49</c:v>
                </c:pt>
                <c:pt idx="815">
                  <c:v>21.6</c:v>
                </c:pt>
                <c:pt idx="816">
                  <c:v>20.71</c:v>
                </c:pt>
                <c:pt idx="817">
                  <c:v>20.18</c:v>
                </c:pt>
                <c:pt idx="818">
                  <c:v>16.96</c:v>
                </c:pt>
                <c:pt idx="819">
                  <c:v>17.42</c:v>
                </c:pt>
                <c:pt idx="820">
                  <c:v>19.19</c:v>
                </c:pt>
                <c:pt idx="821">
                  <c:v>18.58</c:v>
                </c:pt>
                <c:pt idx="822">
                  <c:v>21.18</c:v>
                </c:pt>
                <c:pt idx="823">
                  <c:v>19.42</c:v>
                </c:pt>
                <c:pt idx="824">
                  <c:v>18</c:v>
                </c:pt>
                <c:pt idx="825">
                  <c:v>16.95</c:v>
                </c:pt>
                <c:pt idx="826">
                  <c:v>21.5</c:v>
                </c:pt>
                <c:pt idx="827">
                  <c:v>14.83</c:v>
                </c:pt>
                <c:pt idx="828">
                  <c:v>15.15</c:v>
                </c:pt>
                <c:pt idx="829">
                  <c:v>19.12</c:v>
                </c:pt>
                <c:pt idx="830">
                  <c:v>16.42</c:v>
                </c:pt>
                <c:pt idx="831">
                  <c:v>16.12</c:v>
                </c:pt>
                <c:pt idx="832">
                  <c:v>16.42</c:v>
                </c:pt>
                <c:pt idx="833">
                  <c:v>18.66</c:v>
                </c:pt>
                <c:pt idx="834">
                  <c:v>16.02</c:v>
                </c:pt>
                <c:pt idx="835">
                  <c:v>15.78</c:v>
                </c:pt>
                <c:pt idx="836">
                  <c:v>15.85</c:v>
                </c:pt>
                <c:pt idx="837">
                  <c:v>15.1</c:v>
                </c:pt>
                <c:pt idx="838">
                  <c:v>18.78</c:v>
                </c:pt>
                <c:pt idx="839">
                  <c:v>16.42</c:v>
                </c:pt>
                <c:pt idx="840">
                  <c:v>15.74</c:v>
                </c:pt>
                <c:pt idx="841">
                  <c:v>69.92</c:v>
                </c:pt>
                <c:pt idx="842">
                  <c:v>16.28</c:v>
                </c:pt>
                <c:pt idx="843">
                  <c:v>17.31</c:v>
                </c:pt>
                <c:pt idx="844">
                  <c:v>14.93</c:v>
                </c:pt>
                <c:pt idx="845">
                  <c:v>23.75</c:v>
                </c:pt>
                <c:pt idx="846">
                  <c:v>26.02</c:v>
                </c:pt>
                <c:pt idx="847">
                  <c:v>16.18</c:v>
                </c:pt>
                <c:pt idx="848">
                  <c:v>21.34</c:v>
                </c:pt>
                <c:pt idx="849">
                  <c:v>39.77</c:v>
                </c:pt>
                <c:pt idx="850">
                  <c:v>34.56</c:v>
                </c:pt>
                <c:pt idx="851">
                  <c:v>16.2</c:v>
                </c:pt>
                <c:pt idx="852">
                  <c:v>16.35</c:v>
                </c:pt>
                <c:pt idx="853">
                  <c:v>18.04</c:v>
                </c:pt>
                <c:pt idx="854">
                  <c:v>17.57</c:v>
                </c:pt>
                <c:pt idx="855">
                  <c:v>16.3</c:v>
                </c:pt>
                <c:pt idx="856">
                  <c:v>15.65</c:v>
                </c:pt>
                <c:pt idx="857">
                  <c:v>14.93</c:v>
                </c:pt>
                <c:pt idx="858">
                  <c:v>10.78</c:v>
                </c:pt>
                <c:pt idx="859">
                  <c:v>18.01</c:v>
                </c:pt>
                <c:pt idx="860">
                  <c:v>14.17</c:v>
                </c:pt>
                <c:pt idx="861">
                  <c:v>15.16</c:v>
                </c:pt>
                <c:pt idx="862">
                  <c:v>13.3</c:v>
                </c:pt>
                <c:pt idx="863">
                  <c:v>14.74</c:v>
                </c:pt>
                <c:pt idx="864">
                  <c:v>14.75</c:v>
                </c:pt>
                <c:pt idx="865">
                  <c:v>13.49</c:v>
                </c:pt>
                <c:pt idx="866">
                  <c:v>15.37</c:v>
                </c:pt>
                <c:pt idx="867">
                  <c:v>15.24</c:v>
                </c:pt>
                <c:pt idx="868">
                  <c:v>21.17</c:v>
                </c:pt>
                <c:pt idx="869">
                  <c:v>20.68</c:v>
                </c:pt>
                <c:pt idx="870">
                  <c:v>17.29</c:v>
                </c:pt>
                <c:pt idx="871">
                  <c:v>21.87</c:v>
                </c:pt>
                <c:pt idx="872">
                  <c:v>20.93</c:v>
                </c:pt>
                <c:pt idx="873">
                  <c:v>15.77</c:v>
                </c:pt>
                <c:pt idx="874">
                  <c:v>15.74</c:v>
                </c:pt>
                <c:pt idx="875">
                  <c:v>15.13</c:v>
                </c:pt>
                <c:pt idx="876">
                  <c:v>15.12</c:v>
                </c:pt>
                <c:pt idx="877">
                  <c:v>15.66</c:v>
                </c:pt>
                <c:pt idx="878">
                  <c:v>16.8</c:v>
                </c:pt>
                <c:pt idx="879">
                  <c:v>17.12</c:v>
                </c:pt>
                <c:pt idx="880">
                  <c:v>14.32</c:v>
                </c:pt>
                <c:pt idx="881">
                  <c:v>15.62</c:v>
                </c:pt>
                <c:pt idx="882">
                  <c:v>18.68</c:v>
                </c:pt>
                <c:pt idx="883">
                  <c:v>19.38</c:v>
                </c:pt>
                <c:pt idx="884">
                  <c:v>17.96</c:v>
                </c:pt>
                <c:pt idx="885">
                  <c:v>16.17</c:v>
                </c:pt>
                <c:pt idx="886">
                  <c:v>17.64</c:v>
                </c:pt>
                <c:pt idx="887">
                  <c:v>23.85</c:v>
                </c:pt>
                <c:pt idx="888">
                  <c:v>21.39</c:v>
                </c:pt>
                <c:pt idx="889">
                  <c:v>16.74</c:v>
                </c:pt>
                <c:pt idx="890">
                  <c:v>17.36</c:v>
                </c:pt>
                <c:pt idx="891">
                  <c:v>14.64</c:v>
                </c:pt>
                <c:pt idx="892">
                  <c:v>0</c:v>
                </c:pt>
                <c:pt idx="893">
                  <c:v>14.54</c:v>
                </c:pt>
                <c:pt idx="894">
                  <c:v>14.16</c:v>
                </c:pt>
                <c:pt idx="895">
                  <c:v>16.67</c:v>
                </c:pt>
                <c:pt idx="896">
                  <c:v>18.17</c:v>
                </c:pt>
                <c:pt idx="897">
                  <c:v>16.02</c:v>
                </c:pt>
                <c:pt idx="898">
                  <c:v>18.02</c:v>
                </c:pt>
                <c:pt idx="899">
                  <c:v>17.26</c:v>
                </c:pt>
                <c:pt idx="900">
                  <c:v>18.4</c:v>
                </c:pt>
                <c:pt idx="901">
                  <c:v>13.36</c:v>
                </c:pt>
                <c:pt idx="902">
                  <c:v>16.59</c:v>
                </c:pt>
                <c:pt idx="903">
                  <c:v>15.72</c:v>
                </c:pt>
                <c:pt idx="904">
                  <c:v>14.76</c:v>
                </c:pt>
                <c:pt idx="905">
                  <c:v>18.34</c:v>
                </c:pt>
                <c:pt idx="906">
                  <c:v>31.84</c:v>
                </c:pt>
                <c:pt idx="907">
                  <c:v>17.03</c:v>
                </c:pt>
                <c:pt idx="908">
                  <c:v>33</c:v>
                </c:pt>
                <c:pt idx="909">
                  <c:v>18.73</c:v>
                </c:pt>
                <c:pt idx="910">
                  <c:v>15.9</c:v>
                </c:pt>
                <c:pt idx="911">
                  <c:v>16.12</c:v>
                </c:pt>
                <c:pt idx="912">
                  <c:v>12.56</c:v>
                </c:pt>
                <c:pt idx="913">
                  <c:v>18.24</c:v>
                </c:pt>
                <c:pt idx="914">
                  <c:v>15.77</c:v>
                </c:pt>
                <c:pt idx="915">
                  <c:v>15.53</c:v>
                </c:pt>
                <c:pt idx="916">
                  <c:v>16.88</c:v>
                </c:pt>
                <c:pt idx="917">
                  <c:v>16.56</c:v>
                </c:pt>
                <c:pt idx="918">
                  <c:v>16.19</c:v>
                </c:pt>
                <c:pt idx="919">
                  <c:v>13.64</c:v>
                </c:pt>
                <c:pt idx="920">
                  <c:v>17.15</c:v>
                </c:pt>
                <c:pt idx="921">
                  <c:v>18.78</c:v>
                </c:pt>
                <c:pt idx="922">
                  <c:v>13.94</c:v>
                </c:pt>
                <c:pt idx="923">
                  <c:v>17.1</c:v>
                </c:pt>
                <c:pt idx="924">
                  <c:v>20.59</c:v>
                </c:pt>
                <c:pt idx="925">
                  <c:v>15.29</c:v>
                </c:pt>
                <c:pt idx="926">
                  <c:v>13.46</c:v>
                </c:pt>
                <c:pt idx="927">
                  <c:v>14.92</c:v>
                </c:pt>
                <c:pt idx="928">
                  <c:v>15.67</c:v>
                </c:pt>
                <c:pt idx="929">
                  <c:v>16.64</c:v>
                </c:pt>
                <c:pt idx="930">
                  <c:v>16.45</c:v>
                </c:pt>
                <c:pt idx="931">
                  <c:v>17.67</c:v>
                </c:pt>
                <c:pt idx="932">
                  <c:v>17.06</c:v>
                </c:pt>
                <c:pt idx="933">
                  <c:v>17.23</c:v>
                </c:pt>
                <c:pt idx="934">
                  <c:v>17.09</c:v>
                </c:pt>
                <c:pt idx="935">
                  <c:v>15.31</c:v>
                </c:pt>
                <c:pt idx="936">
                  <c:v>19.59</c:v>
                </c:pt>
                <c:pt idx="937">
                  <c:v>14.62</c:v>
                </c:pt>
                <c:pt idx="938">
                  <c:v>22.78</c:v>
                </c:pt>
                <c:pt idx="939">
                  <c:v>0</c:v>
                </c:pt>
                <c:pt idx="940">
                  <c:v>15.49</c:v>
                </c:pt>
                <c:pt idx="941">
                  <c:v>16.5</c:v>
                </c:pt>
                <c:pt idx="942">
                  <c:v>0</c:v>
                </c:pt>
                <c:pt idx="943">
                  <c:v>20.12</c:v>
                </c:pt>
                <c:pt idx="944">
                  <c:v>17.04</c:v>
                </c:pt>
                <c:pt idx="945">
                  <c:v>28.05</c:v>
                </c:pt>
                <c:pt idx="946">
                  <c:v>17.7</c:v>
                </c:pt>
                <c:pt idx="947">
                  <c:v>17.69</c:v>
                </c:pt>
                <c:pt idx="948">
                  <c:v>16.8</c:v>
                </c:pt>
                <c:pt idx="949">
                  <c:v>18.67</c:v>
                </c:pt>
                <c:pt idx="950">
                  <c:v>18.61</c:v>
                </c:pt>
                <c:pt idx="951">
                  <c:v>17.4</c:v>
                </c:pt>
                <c:pt idx="952">
                  <c:v>18.51</c:v>
                </c:pt>
                <c:pt idx="953">
                  <c:v>19.37</c:v>
                </c:pt>
                <c:pt idx="954">
                  <c:v>20.86</c:v>
                </c:pt>
                <c:pt idx="955">
                  <c:v>13.11</c:v>
                </c:pt>
                <c:pt idx="956">
                  <c:v>19.5</c:v>
                </c:pt>
                <c:pt idx="957">
                  <c:v>19.74</c:v>
                </c:pt>
                <c:pt idx="958">
                  <c:v>19.36</c:v>
                </c:pt>
                <c:pt idx="959">
                  <c:v>18.31</c:v>
                </c:pt>
                <c:pt idx="960">
                  <c:v>111.82</c:v>
                </c:pt>
                <c:pt idx="961">
                  <c:v>23.99</c:v>
                </c:pt>
                <c:pt idx="962">
                  <c:v>25.76</c:v>
                </c:pt>
                <c:pt idx="963">
                  <c:v>23.14</c:v>
                </c:pt>
                <c:pt idx="964">
                  <c:v>26.42</c:v>
                </c:pt>
                <c:pt idx="965">
                  <c:v>28</c:v>
                </c:pt>
                <c:pt idx="966">
                  <c:v>30.02</c:v>
                </c:pt>
                <c:pt idx="967">
                  <c:v>24.41</c:v>
                </c:pt>
                <c:pt idx="968">
                  <c:v>18.06</c:v>
                </c:pt>
                <c:pt idx="969">
                  <c:v>22.65</c:v>
                </c:pt>
                <c:pt idx="970">
                  <c:v>13.93</c:v>
                </c:pt>
                <c:pt idx="971">
                  <c:v>16.08</c:v>
                </c:pt>
                <c:pt idx="972">
                  <c:v>16.08</c:v>
                </c:pt>
                <c:pt idx="973">
                  <c:v>17.33</c:v>
                </c:pt>
                <c:pt idx="974">
                  <c:v>19.42</c:v>
                </c:pt>
                <c:pt idx="975">
                  <c:v>22.1</c:v>
                </c:pt>
                <c:pt idx="976">
                  <c:v>28.08</c:v>
                </c:pt>
                <c:pt idx="977">
                  <c:v>12.05</c:v>
                </c:pt>
                <c:pt idx="978">
                  <c:v>15.2</c:v>
                </c:pt>
                <c:pt idx="979">
                  <c:v>21.49</c:v>
                </c:pt>
                <c:pt idx="980">
                  <c:v>15.04</c:v>
                </c:pt>
                <c:pt idx="981">
                  <c:v>21.51</c:v>
                </c:pt>
                <c:pt idx="982">
                  <c:v>19.12</c:v>
                </c:pt>
                <c:pt idx="983">
                  <c:v>17.46</c:v>
                </c:pt>
                <c:pt idx="984">
                  <c:v>17.12</c:v>
                </c:pt>
                <c:pt idx="985">
                  <c:v>16.93</c:v>
                </c:pt>
                <c:pt idx="986">
                  <c:v>19.12</c:v>
                </c:pt>
                <c:pt idx="987">
                  <c:v>22.64</c:v>
                </c:pt>
                <c:pt idx="988">
                  <c:v>17.06</c:v>
                </c:pt>
                <c:pt idx="989">
                  <c:v>16.14</c:v>
                </c:pt>
                <c:pt idx="990">
                  <c:v>17.07</c:v>
                </c:pt>
                <c:pt idx="991">
                  <c:v>18.99</c:v>
                </c:pt>
                <c:pt idx="992">
                  <c:v>16.96</c:v>
                </c:pt>
                <c:pt idx="993">
                  <c:v>16.06</c:v>
                </c:pt>
                <c:pt idx="994">
                  <c:v>17.14</c:v>
                </c:pt>
                <c:pt idx="995">
                  <c:v>16.88</c:v>
                </c:pt>
                <c:pt idx="996">
                  <c:v>18.51</c:v>
                </c:pt>
                <c:pt idx="997">
                  <c:v>18.51</c:v>
                </c:pt>
                <c:pt idx="998">
                  <c:v>20.3</c:v>
                </c:pt>
                <c:pt idx="999">
                  <c:v>20.69</c:v>
                </c:pt>
                <c:pt idx="1000">
                  <c:v>16.93</c:v>
                </c:pt>
                <c:pt idx="1001">
                  <c:v>20.88</c:v>
                </c:pt>
                <c:pt idx="1002">
                  <c:v>20.88</c:v>
                </c:pt>
                <c:pt idx="1003">
                  <c:v>19.28</c:v>
                </c:pt>
                <c:pt idx="1004">
                  <c:v>19.28</c:v>
                </c:pt>
                <c:pt idx="1005">
                  <c:v>22.1</c:v>
                </c:pt>
                <c:pt idx="1006">
                  <c:v>22.19</c:v>
                </c:pt>
                <c:pt idx="1007">
                  <c:v>17.86</c:v>
                </c:pt>
                <c:pt idx="1008">
                  <c:v>18.21</c:v>
                </c:pt>
                <c:pt idx="1009">
                  <c:v>15.37</c:v>
                </c:pt>
                <c:pt idx="1010">
                  <c:v>15.07</c:v>
                </c:pt>
                <c:pt idx="1011">
                  <c:v>18.37</c:v>
                </c:pt>
                <c:pt idx="1012">
                  <c:v>17.34</c:v>
                </c:pt>
                <c:pt idx="1013">
                  <c:v>19.63</c:v>
                </c:pt>
                <c:pt idx="1014">
                  <c:v>26.61</c:v>
                </c:pt>
                <c:pt idx="1015">
                  <c:v>17.57</c:v>
                </c:pt>
                <c:pt idx="1016">
                  <c:v>17.67</c:v>
                </c:pt>
                <c:pt idx="1017">
                  <c:v>17.96</c:v>
                </c:pt>
                <c:pt idx="1018">
                  <c:v>26.32</c:v>
                </c:pt>
                <c:pt idx="1019">
                  <c:v>21.59</c:v>
                </c:pt>
                <c:pt idx="1020">
                  <c:v>10.21</c:v>
                </c:pt>
                <c:pt idx="1021">
                  <c:v>15.95</c:v>
                </c:pt>
                <c:pt idx="1022">
                  <c:v>12.6</c:v>
                </c:pt>
                <c:pt idx="1023">
                  <c:v>17.62</c:v>
                </c:pt>
                <c:pt idx="1024">
                  <c:v>15.79</c:v>
                </c:pt>
                <c:pt idx="1025">
                  <c:v>15.49</c:v>
                </c:pt>
                <c:pt idx="1026">
                  <c:v>17.06</c:v>
                </c:pt>
                <c:pt idx="1027">
                  <c:v>15.36</c:v>
                </c:pt>
                <c:pt idx="1028">
                  <c:v>16.39</c:v>
                </c:pt>
                <c:pt idx="1029">
                  <c:v>15.25</c:v>
                </c:pt>
                <c:pt idx="1030">
                  <c:v>11.38</c:v>
                </c:pt>
                <c:pt idx="1031">
                  <c:v>29.5</c:v>
                </c:pt>
                <c:pt idx="1032">
                  <c:v>10.35</c:v>
                </c:pt>
                <c:pt idx="1033">
                  <c:v>17.7</c:v>
                </c:pt>
                <c:pt idx="1034">
                  <c:v>18.89</c:v>
                </c:pt>
                <c:pt idx="1035">
                  <c:v>15.47</c:v>
                </c:pt>
                <c:pt idx="1036">
                  <c:v>16.1</c:v>
                </c:pt>
                <c:pt idx="1037">
                  <c:v>21.47</c:v>
                </c:pt>
                <c:pt idx="1038">
                  <c:v>43.59</c:v>
                </c:pt>
                <c:pt idx="1039">
                  <c:v>28.61</c:v>
                </c:pt>
                <c:pt idx="1040">
                  <c:v>31.54</c:v>
                </c:pt>
                <c:pt idx="1041">
                  <c:v>28.91</c:v>
                </c:pt>
                <c:pt idx="1042">
                  <c:v>13.4</c:v>
                </c:pt>
                <c:pt idx="1043">
                  <c:v>13.7</c:v>
                </c:pt>
                <c:pt idx="1044">
                  <c:v>17.22</c:v>
                </c:pt>
                <c:pt idx="1045">
                  <c:v>17.38</c:v>
                </c:pt>
                <c:pt idx="1046">
                  <c:v>17.03</c:v>
                </c:pt>
                <c:pt idx="1047">
                  <c:v>14.62</c:v>
                </c:pt>
                <c:pt idx="1048">
                  <c:v>19.96</c:v>
                </c:pt>
                <c:pt idx="1049">
                  <c:v>16.53</c:v>
                </c:pt>
                <c:pt idx="1050">
                  <c:v>17.01</c:v>
                </c:pt>
                <c:pt idx="1051">
                  <c:v>17.85</c:v>
                </c:pt>
                <c:pt idx="1052">
                  <c:v>21.63</c:v>
                </c:pt>
                <c:pt idx="1053">
                  <c:v>16.75</c:v>
                </c:pt>
                <c:pt idx="1054">
                  <c:v>15.51</c:v>
                </c:pt>
                <c:pt idx="1055">
                  <c:v>16.87</c:v>
                </c:pt>
                <c:pt idx="1056">
                  <c:v>18.35</c:v>
                </c:pt>
                <c:pt idx="1057">
                  <c:v>18.09</c:v>
                </c:pt>
                <c:pt idx="1058">
                  <c:v>20.25</c:v>
                </c:pt>
                <c:pt idx="1059">
                  <c:v>17.66</c:v>
                </c:pt>
                <c:pt idx="1060">
                  <c:v>20.92</c:v>
                </c:pt>
                <c:pt idx="1061">
                  <c:v>17.05</c:v>
                </c:pt>
                <c:pt idx="1062">
                  <c:v>2.84</c:v>
                </c:pt>
                <c:pt idx="1063">
                  <c:v>18.59</c:v>
                </c:pt>
                <c:pt idx="1064">
                  <c:v>20.82</c:v>
                </c:pt>
                <c:pt idx="1065">
                  <c:v>16.58</c:v>
                </c:pt>
                <c:pt idx="1066">
                  <c:v>15.79</c:v>
                </c:pt>
              </c:numCache>
            </c:numRef>
          </c:yVal>
          <c:smooth val="0"/>
        </c:ser>
        <c:axId val="56180488"/>
        <c:axId val="58419149"/>
      </c:scatterChart>
      <c:valAx>
        <c:axId val="56180488"/>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SAIL AREA / DISP RATIO</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58419149"/>
        <c:crossesAt val="0"/>
        <c:crossBetween val="midCat"/>
      </c:valAx>
      <c:valAx>
        <c:axId val="58419149"/>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56180488"/>
        <c:crossesAt val="0"/>
        <c:crossBetween val="midCat"/>
      </c:valAx>
      <c:spPr>
        <a:solidFill>
          <a:srgbClr val="c0c0c0"/>
        </a:solidFill>
        <a:ln w="12600">
          <a:solidFill>
            <a:srgbClr val="808080"/>
          </a:solidFill>
          <a:round/>
        </a:ln>
      </c:spPr>
    </c:plotArea>
    <c:legend>
      <c:legendPos val="r"/>
      <c:layout>
        <c:manualLayout>
          <c:xMode val="edge"/>
          <c:yMode val="edge"/>
          <c:x val="0.767615132635365"/>
          <c:y val="0.4019053601340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570397994742"/>
          <c:y val="0.0509554140127389"/>
          <c:w val="0.847282509017546"/>
          <c:h val="0.859129511677282"/>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U$8:$U$1074</c:f>
              <c:numCache>
                <c:formatCode>General</c:formatCode>
                <c:ptCount val="1067"/>
                <c:pt idx="0">
                  <c:v>3.6</c:v>
                </c:pt>
                <c:pt idx="1">
                  <c:v>2.8</c:v>
                </c:pt>
                <c:pt idx="2">
                  <c:v>4.6</c:v>
                </c:pt>
                <c:pt idx="3">
                  <c:v>4.2</c:v>
                </c:pt>
                <c:pt idx="4">
                  <c:v>4.1</c:v>
                </c:pt>
                <c:pt idx="5">
                  <c:v>4.9</c:v>
                </c:pt>
                <c:pt idx="6">
                  <c:v>2.4</c:v>
                </c:pt>
                <c:pt idx="7">
                  <c:v>2.6</c:v>
                </c:pt>
                <c:pt idx="8">
                  <c:v>2.8</c:v>
                </c:pt>
                <c:pt idx="9">
                  <c:v>4.4</c:v>
                </c:pt>
                <c:pt idx="10">
                  <c:v>5.8</c:v>
                </c:pt>
                <c:pt idx="11">
                  <c:v>1.9</c:v>
                </c:pt>
                <c:pt idx="12">
                  <c:v>2.3</c:v>
                </c:pt>
                <c:pt idx="13">
                  <c:v>5.1</c:v>
                </c:pt>
                <c:pt idx="14">
                  <c:v>4.4</c:v>
                </c:pt>
                <c:pt idx="15">
                  <c:v>2.3</c:v>
                </c:pt>
                <c:pt idx="16">
                  <c:v>3.6</c:v>
                </c:pt>
                <c:pt idx="17">
                  <c:v>4</c:v>
                </c:pt>
                <c:pt idx="18">
                  <c:v>4.5</c:v>
                </c:pt>
                <c:pt idx="19">
                  <c:v>8.2</c:v>
                </c:pt>
                <c:pt idx="20">
                  <c:v>4</c:v>
                </c:pt>
                <c:pt idx="21">
                  <c:v>4.6</c:v>
                </c:pt>
                <c:pt idx="22">
                  <c:v>3.8</c:v>
                </c:pt>
                <c:pt idx="23">
                  <c:v>4.3</c:v>
                </c:pt>
                <c:pt idx="24">
                  <c:v>3.8</c:v>
                </c:pt>
                <c:pt idx="25">
                  <c:v>4.4</c:v>
                </c:pt>
                <c:pt idx="26">
                  <c:v>4.4</c:v>
                </c:pt>
                <c:pt idx="27">
                  <c:v>5.9</c:v>
                </c:pt>
                <c:pt idx="28">
                  <c:v>4.6</c:v>
                </c:pt>
                <c:pt idx="29">
                  <c:v>5.1</c:v>
                </c:pt>
                <c:pt idx="30">
                  <c:v>4.7</c:v>
                </c:pt>
                <c:pt idx="31">
                  <c:v>2.1</c:v>
                </c:pt>
                <c:pt idx="32">
                  <c:v>2.6</c:v>
                </c:pt>
                <c:pt idx="33">
                  <c:v>3.1</c:v>
                </c:pt>
                <c:pt idx="34">
                  <c:v>1.6</c:v>
                </c:pt>
                <c:pt idx="35">
                  <c:v>4</c:v>
                </c:pt>
                <c:pt idx="36">
                  <c:v>3.5</c:v>
                </c:pt>
                <c:pt idx="37">
                  <c:v>3.8</c:v>
                </c:pt>
                <c:pt idx="38">
                  <c:v>4</c:v>
                </c:pt>
                <c:pt idx="39">
                  <c:v>2.4</c:v>
                </c:pt>
                <c:pt idx="40">
                  <c:v>3.8</c:v>
                </c:pt>
                <c:pt idx="41">
                  <c:v>4.5</c:v>
                </c:pt>
                <c:pt idx="42">
                  <c:v>4.2</c:v>
                </c:pt>
                <c:pt idx="43">
                  <c:v>5.7</c:v>
                </c:pt>
                <c:pt idx="44">
                  <c:v>5.3</c:v>
                </c:pt>
                <c:pt idx="45">
                  <c:v>7.8</c:v>
                </c:pt>
                <c:pt idx="46">
                  <c:v>2.6</c:v>
                </c:pt>
                <c:pt idx="47">
                  <c:v>1.8</c:v>
                </c:pt>
                <c:pt idx="48">
                  <c:v>2.2</c:v>
                </c:pt>
                <c:pt idx="49">
                  <c:v>2.4</c:v>
                </c:pt>
                <c:pt idx="50">
                  <c:v>3.1</c:v>
                </c:pt>
                <c:pt idx="51">
                  <c:v>5.4</c:v>
                </c:pt>
                <c:pt idx="52">
                  <c:v>8.7</c:v>
                </c:pt>
                <c:pt idx="53">
                  <c:v>1.3</c:v>
                </c:pt>
                <c:pt idx="54">
                  <c:v>3.4</c:v>
                </c:pt>
                <c:pt idx="55">
                  <c:v>2.8</c:v>
                </c:pt>
                <c:pt idx="56">
                  <c:v>3.2</c:v>
                </c:pt>
                <c:pt idx="57">
                  <c:v>3.7</c:v>
                </c:pt>
                <c:pt idx="58">
                  <c:v>1.2</c:v>
                </c:pt>
                <c:pt idx="59">
                  <c:v>1.3</c:v>
                </c:pt>
                <c:pt idx="60">
                  <c:v>3.5</c:v>
                </c:pt>
                <c:pt idx="61">
                  <c:v>4.4</c:v>
                </c:pt>
                <c:pt idx="62">
                  <c:v>3.2</c:v>
                </c:pt>
                <c:pt idx="63">
                  <c:v>1.1</c:v>
                </c:pt>
                <c:pt idx="64">
                  <c:v>3.2</c:v>
                </c:pt>
                <c:pt idx="65">
                  <c:v>5.6</c:v>
                </c:pt>
                <c:pt idx="66">
                  <c:v>1.4</c:v>
                </c:pt>
                <c:pt idx="67">
                  <c:v>1.1</c:v>
                </c:pt>
                <c:pt idx="68">
                  <c:v>3.6</c:v>
                </c:pt>
                <c:pt idx="69">
                  <c:v>4.5</c:v>
                </c:pt>
                <c:pt idx="70">
                  <c:v>1.3</c:v>
                </c:pt>
                <c:pt idx="71">
                  <c:v>1.9</c:v>
                </c:pt>
                <c:pt idx="72">
                  <c:v>2.3</c:v>
                </c:pt>
                <c:pt idx="73">
                  <c:v>2.7</c:v>
                </c:pt>
                <c:pt idx="74">
                  <c:v>2.6</c:v>
                </c:pt>
                <c:pt idx="75">
                  <c:v>2.8</c:v>
                </c:pt>
                <c:pt idx="76">
                  <c:v>3.1</c:v>
                </c:pt>
                <c:pt idx="77">
                  <c:v>2.7</c:v>
                </c:pt>
                <c:pt idx="78">
                  <c:v>3.7</c:v>
                </c:pt>
                <c:pt idx="79">
                  <c:v>3.3</c:v>
                </c:pt>
                <c:pt idx="80">
                  <c:v>3.6</c:v>
                </c:pt>
                <c:pt idx="81">
                  <c:v>4.2</c:v>
                </c:pt>
                <c:pt idx="82">
                  <c:v>2.8</c:v>
                </c:pt>
                <c:pt idx="83">
                  <c:v>5.1</c:v>
                </c:pt>
                <c:pt idx="84">
                  <c:v>4.6</c:v>
                </c:pt>
                <c:pt idx="85">
                  <c:v>4.4</c:v>
                </c:pt>
                <c:pt idx="86">
                  <c:v>2.5</c:v>
                </c:pt>
                <c:pt idx="87">
                  <c:v>2</c:v>
                </c:pt>
                <c:pt idx="88">
                  <c:v>2.4</c:v>
                </c:pt>
                <c:pt idx="89">
                  <c:v>2.7</c:v>
                </c:pt>
                <c:pt idx="90">
                  <c:v>2.7</c:v>
                </c:pt>
                <c:pt idx="91">
                  <c:v>2.8</c:v>
                </c:pt>
                <c:pt idx="92">
                  <c:v>3.6</c:v>
                </c:pt>
                <c:pt idx="93">
                  <c:v>0.6</c:v>
                </c:pt>
                <c:pt idx="94">
                  <c:v>5</c:v>
                </c:pt>
                <c:pt idx="95">
                  <c:v>1.3</c:v>
                </c:pt>
                <c:pt idx="96">
                  <c:v>2</c:v>
                </c:pt>
                <c:pt idx="97">
                  <c:v>2.3</c:v>
                </c:pt>
                <c:pt idx="98">
                  <c:v>2.5</c:v>
                </c:pt>
                <c:pt idx="99">
                  <c:v>2.3</c:v>
                </c:pt>
                <c:pt idx="100">
                  <c:v>2.4</c:v>
                </c:pt>
                <c:pt idx="101">
                  <c:v>3.6</c:v>
                </c:pt>
                <c:pt idx="102">
                  <c:v>3.5</c:v>
                </c:pt>
                <c:pt idx="103">
                  <c:v>4.2</c:v>
                </c:pt>
                <c:pt idx="104">
                  <c:v>1.9</c:v>
                </c:pt>
                <c:pt idx="105">
                  <c:v>2.8</c:v>
                </c:pt>
                <c:pt idx="106">
                  <c:v>2.5</c:v>
                </c:pt>
                <c:pt idx="107">
                  <c:v>2.8</c:v>
                </c:pt>
                <c:pt idx="108">
                  <c:v>2.6</c:v>
                </c:pt>
                <c:pt idx="109">
                  <c:v>2.7</c:v>
                </c:pt>
                <c:pt idx="110">
                  <c:v>2.7</c:v>
                </c:pt>
                <c:pt idx="111">
                  <c:v>3.1</c:v>
                </c:pt>
                <c:pt idx="112">
                  <c:v>3</c:v>
                </c:pt>
                <c:pt idx="113">
                  <c:v>3.9</c:v>
                </c:pt>
                <c:pt idx="114">
                  <c:v>2.3</c:v>
                </c:pt>
                <c:pt idx="115">
                  <c:v>2.3</c:v>
                </c:pt>
                <c:pt idx="116">
                  <c:v>2.3</c:v>
                </c:pt>
                <c:pt idx="117">
                  <c:v>2.5</c:v>
                </c:pt>
                <c:pt idx="118">
                  <c:v>2.5</c:v>
                </c:pt>
                <c:pt idx="119">
                  <c:v>2.6</c:v>
                </c:pt>
                <c:pt idx="120">
                  <c:v>2.5</c:v>
                </c:pt>
                <c:pt idx="121">
                  <c:v>3</c:v>
                </c:pt>
                <c:pt idx="122">
                  <c:v>2.6</c:v>
                </c:pt>
                <c:pt idx="123">
                  <c:v>2.9</c:v>
                </c:pt>
                <c:pt idx="124">
                  <c:v>2.8</c:v>
                </c:pt>
                <c:pt idx="125">
                  <c:v>6.1</c:v>
                </c:pt>
                <c:pt idx="126">
                  <c:v>3.6</c:v>
                </c:pt>
                <c:pt idx="127">
                  <c:v>3.9</c:v>
                </c:pt>
                <c:pt idx="128">
                  <c:v>3</c:v>
                </c:pt>
                <c:pt idx="129">
                  <c:v>3.2</c:v>
                </c:pt>
                <c:pt idx="130">
                  <c:v>4.1</c:v>
                </c:pt>
                <c:pt idx="131">
                  <c:v>4.1</c:v>
                </c:pt>
                <c:pt idx="132">
                  <c:v>3.5</c:v>
                </c:pt>
                <c:pt idx="133">
                  <c:v>3.5</c:v>
                </c:pt>
                <c:pt idx="134">
                  <c:v>2.6</c:v>
                </c:pt>
                <c:pt idx="135">
                  <c:v>4.2</c:v>
                </c:pt>
                <c:pt idx="136">
                  <c:v>5.3</c:v>
                </c:pt>
                <c:pt idx="137">
                  <c:v>1.6</c:v>
                </c:pt>
                <c:pt idx="138">
                  <c:v>1.5</c:v>
                </c:pt>
                <c:pt idx="139">
                  <c:v>4</c:v>
                </c:pt>
                <c:pt idx="140">
                  <c:v>3.7</c:v>
                </c:pt>
                <c:pt idx="141">
                  <c:v>5.2</c:v>
                </c:pt>
                <c:pt idx="142">
                  <c:v>3.5</c:v>
                </c:pt>
                <c:pt idx="143">
                  <c:v>4.1</c:v>
                </c:pt>
                <c:pt idx="144">
                  <c:v>4.5</c:v>
                </c:pt>
                <c:pt idx="145">
                  <c:v>9.6</c:v>
                </c:pt>
                <c:pt idx="146">
                  <c:v>4</c:v>
                </c:pt>
                <c:pt idx="147">
                  <c:v>4.1</c:v>
                </c:pt>
                <c:pt idx="148">
                  <c:v>4.7</c:v>
                </c:pt>
                <c:pt idx="149">
                  <c:v>3.4</c:v>
                </c:pt>
                <c:pt idx="150">
                  <c:v>3.9</c:v>
                </c:pt>
                <c:pt idx="151">
                  <c:v>4.5</c:v>
                </c:pt>
                <c:pt idx="152">
                  <c:v>1.5</c:v>
                </c:pt>
                <c:pt idx="153">
                  <c:v>1.5</c:v>
                </c:pt>
                <c:pt idx="154">
                  <c:v>4.2</c:v>
                </c:pt>
                <c:pt idx="155">
                  <c:v>1.9</c:v>
                </c:pt>
                <c:pt idx="156">
                  <c:v>4.1</c:v>
                </c:pt>
                <c:pt idx="157">
                  <c:v>4.9</c:v>
                </c:pt>
                <c:pt idx="158">
                  <c:v>2.4</c:v>
                </c:pt>
                <c:pt idx="159">
                  <c:v>2.5</c:v>
                </c:pt>
                <c:pt idx="160">
                  <c:v>3.2</c:v>
                </c:pt>
                <c:pt idx="161">
                  <c:v>3.1</c:v>
                </c:pt>
                <c:pt idx="162">
                  <c:v>3.3</c:v>
                </c:pt>
                <c:pt idx="163">
                  <c:v>4</c:v>
                </c:pt>
                <c:pt idx="164">
                  <c:v>3.2</c:v>
                </c:pt>
                <c:pt idx="165">
                  <c:v>3.8</c:v>
                </c:pt>
                <c:pt idx="166">
                  <c:v>3.7</c:v>
                </c:pt>
                <c:pt idx="167">
                  <c:v>4.2</c:v>
                </c:pt>
                <c:pt idx="168">
                  <c:v>4.2</c:v>
                </c:pt>
                <c:pt idx="169">
                  <c:v>4.8</c:v>
                </c:pt>
                <c:pt idx="170">
                  <c:v>5.1</c:v>
                </c:pt>
                <c:pt idx="171">
                  <c:v>5.1</c:v>
                </c:pt>
                <c:pt idx="172">
                  <c:v>3.9</c:v>
                </c:pt>
                <c:pt idx="173">
                  <c:v>2.3</c:v>
                </c:pt>
                <c:pt idx="174">
                  <c:v>5.1</c:v>
                </c:pt>
                <c:pt idx="175">
                  <c:v>3.7</c:v>
                </c:pt>
                <c:pt idx="176">
                  <c:v>5.3</c:v>
                </c:pt>
                <c:pt idx="177">
                  <c:v>2.1</c:v>
                </c:pt>
                <c:pt idx="178">
                  <c:v>2.9</c:v>
                </c:pt>
                <c:pt idx="179">
                  <c:v>5.5</c:v>
                </c:pt>
                <c:pt idx="180">
                  <c:v>2.2</c:v>
                </c:pt>
                <c:pt idx="181">
                  <c:v>2.3</c:v>
                </c:pt>
                <c:pt idx="182">
                  <c:v>2.5</c:v>
                </c:pt>
                <c:pt idx="183">
                  <c:v>2.3</c:v>
                </c:pt>
                <c:pt idx="184">
                  <c:v>2.9</c:v>
                </c:pt>
                <c:pt idx="185">
                  <c:v>3.3</c:v>
                </c:pt>
                <c:pt idx="186">
                  <c:v>3.4</c:v>
                </c:pt>
                <c:pt idx="187">
                  <c:v>3.7</c:v>
                </c:pt>
                <c:pt idx="188">
                  <c:v>2.3</c:v>
                </c:pt>
                <c:pt idx="189">
                  <c:v>2.4</c:v>
                </c:pt>
                <c:pt idx="190">
                  <c:v>3.3</c:v>
                </c:pt>
                <c:pt idx="191">
                  <c:v>3.7</c:v>
                </c:pt>
                <c:pt idx="192">
                  <c:v>4.1</c:v>
                </c:pt>
                <c:pt idx="193">
                  <c:v>4.4</c:v>
                </c:pt>
                <c:pt idx="194">
                  <c:v>4.6</c:v>
                </c:pt>
                <c:pt idx="195">
                  <c:v>4.2</c:v>
                </c:pt>
                <c:pt idx="196">
                  <c:v>4.5</c:v>
                </c:pt>
                <c:pt idx="197">
                  <c:v>5.2</c:v>
                </c:pt>
                <c:pt idx="198">
                  <c:v>1.5</c:v>
                </c:pt>
                <c:pt idx="199">
                  <c:v>2.9</c:v>
                </c:pt>
                <c:pt idx="200">
                  <c:v>4.6</c:v>
                </c:pt>
                <c:pt idx="201">
                  <c:v>2.1</c:v>
                </c:pt>
                <c:pt idx="202">
                  <c:v>2.6</c:v>
                </c:pt>
                <c:pt idx="203">
                  <c:v>3.1</c:v>
                </c:pt>
                <c:pt idx="204">
                  <c:v>3.9</c:v>
                </c:pt>
                <c:pt idx="205">
                  <c:v>4.4</c:v>
                </c:pt>
                <c:pt idx="206">
                  <c:v>3.9</c:v>
                </c:pt>
                <c:pt idx="207">
                  <c:v>2.9</c:v>
                </c:pt>
                <c:pt idx="208">
                  <c:v>2.9</c:v>
                </c:pt>
                <c:pt idx="209">
                  <c:v>2.9</c:v>
                </c:pt>
                <c:pt idx="210">
                  <c:v>3.7</c:v>
                </c:pt>
                <c:pt idx="211">
                  <c:v>3.3</c:v>
                </c:pt>
                <c:pt idx="212">
                  <c:v>3.6</c:v>
                </c:pt>
                <c:pt idx="213">
                  <c:v>4.2</c:v>
                </c:pt>
                <c:pt idx="214">
                  <c:v>4.6</c:v>
                </c:pt>
                <c:pt idx="215">
                  <c:v>4.4</c:v>
                </c:pt>
                <c:pt idx="216">
                  <c:v>4</c:v>
                </c:pt>
                <c:pt idx="217">
                  <c:v>4.1</c:v>
                </c:pt>
                <c:pt idx="218">
                  <c:v>3</c:v>
                </c:pt>
                <c:pt idx="219">
                  <c:v>4.5</c:v>
                </c:pt>
                <c:pt idx="220">
                  <c:v>2.6</c:v>
                </c:pt>
                <c:pt idx="221">
                  <c:v>2.5</c:v>
                </c:pt>
                <c:pt idx="222">
                  <c:v>3.5</c:v>
                </c:pt>
                <c:pt idx="223">
                  <c:v>3.7</c:v>
                </c:pt>
                <c:pt idx="224">
                  <c:v>3</c:v>
                </c:pt>
                <c:pt idx="225">
                  <c:v>3.8</c:v>
                </c:pt>
                <c:pt idx="226">
                  <c:v>4</c:v>
                </c:pt>
                <c:pt idx="227">
                  <c:v>1.1</c:v>
                </c:pt>
                <c:pt idx="228">
                  <c:v>1.3</c:v>
                </c:pt>
                <c:pt idx="229">
                  <c:v>1.8</c:v>
                </c:pt>
                <c:pt idx="230">
                  <c:v>2.3</c:v>
                </c:pt>
                <c:pt idx="231">
                  <c:v>4.3</c:v>
                </c:pt>
                <c:pt idx="232">
                  <c:v>4.3</c:v>
                </c:pt>
                <c:pt idx="233">
                  <c:v>4.1</c:v>
                </c:pt>
                <c:pt idx="234">
                  <c:v>4.3</c:v>
                </c:pt>
                <c:pt idx="235">
                  <c:v>1.2</c:v>
                </c:pt>
                <c:pt idx="236">
                  <c:v>1.3</c:v>
                </c:pt>
                <c:pt idx="237">
                  <c:v>2.3</c:v>
                </c:pt>
                <c:pt idx="238">
                  <c:v>1.2</c:v>
                </c:pt>
                <c:pt idx="239">
                  <c:v>1.7</c:v>
                </c:pt>
                <c:pt idx="240">
                  <c:v>1.6</c:v>
                </c:pt>
                <c:pt idx="241">
                  <c:v>1.7</c:v>
                </c:pt>
                <c:pt idx="242">
                  <c:v>2.8</c:v>
                </c:pt>
                <c:pt idx="243">
                  <c:v>2.3</c:v>
                </c:pt>
                <c:pt idx="244">
                  <c:v>2.5</c:v>
                </c:pt>
                <c:pt idx="245">
                  <c:v>2.7</c:v>
                </c:pt>
                <c:pt idx="246">
                  <c:v>2.5</c:v>
                </c:pt>
                <c:pt idx="247">
                  <c:v>2.5</c:v>
                </c:pt>
                <c:pt idx="248">
                  <c:v>2.5</c:v>
                </c:pt>
                <c:pt idx="249">
                  <c:v>2.8</c:v>
                </c:pt>
                <c:pt idx="250">
                  <c:v>2.8</c:v>
                </c:pt>
                <c:pt idx="251">
                  <c:v>3.2</c:v>
                </c:pt>
                <c:pt idx="252">
                  <c:v>3.5</c:v>
                </c:pt>
                <c:pt idx="253">
                  <c:v>2.7</c:v>
                </c:pt>
                <c:pt idx="254">
                  <c:v>2.9</c:v>
                </c:pt>
                <c:pt idx="255">
                  <c:v>3.4</c:v>
                </c:pt>
                <c:pt idx="256">
                  <c:v>3.7</c:v>
                </c:pt>
                <c:pt idx="257">
                  <c:v>3.7</c:v>
                </c:pt>
                <c:pt idx="258">
                  <c:v>4.3</c:v>
                </c:pt>
                <c:pt idx="259">
                  <c:v>3.3</c:v>
                </c:pt>
                <c:pt idx="260">
                  <c:v>4</c:v>
                </c:pt>
                <c:pt idx="261">
                  <c:v>3.4</c:v>
                </c:pt>
                <c:pt idx="262">
                  <c:v>4.4</c:v>
                </c:pt>
                <c:pt idx="263">
                  <c:v>5.2</c:v>
                </c:pt>
                <c:pt idx="264">
                  <c:v>5.8</c:v>
                </c:pt>
                <c:pt idx="265">
                  <c:v>5.7</c:v>
                </c:pt>
                <c:pt idx="266">
                  <c:v>6.2</c:v>
                </c:pt>
                <c:pt idx="267">
                  <c:v>3.5</c:v>
                </c:pt>
                <c:pt idx="268">
                  <c:v>4.7</c:v>
                </c:pt>
                <c:pt idx="269">
                  <c:v>4.5</c:v>
                </c:pt>
                <c:pt idx="270">
                  <c:v>4.8</c:v>
                </c:pt>
                <c:pt idx="271">
                  <c:v>3.9</c:v>
                </c:pt>
                <c:pt idx="272">
                  <c:v>2.2</c:v>
                </c:pt>
                <c:pt idx="273">
                  <c:v>2.5</c:v>
                </c:pt>
                <c:pt idx="274">
                  <c:v>1.4</c:v>
                </c:pt>
                <c:pt idx="275">
                  <c:v>3.2</c:v>
                </c:pt>
                <c:pt idx="276">
                  <c:v>4</c:v>
                </c:pt>
                <c:pt idx="277">
                  <c:v>1.8</c:v>
                </c:pt>
                <c:pt idx="278">
                  <c:v>2.1</c:v>
                </c:pt>
                <c:pt idx="279">
                  <c:v>4.9</c:v>
                </c:pt>
                <c:pt idx="280">
                  <c:v>4.5</c:v>
                </c:pt>
                <c:pt idx="281">
                  <c:v>7.9</c:v>
                </c:pt>
                <c:pt idx="282">
                  <c:v>2.5</c:v>
                </c:pt>
                <c:pt idx="283">
                  <c:v>2.7</c:v>
                </c:pt>
                <c:pt idx="284">
                  <c:v>5.4</c:v>
                </c:pt>
                <c:pt idx="285">
                  <c:v>2.7</c:v>
                </c:pt>
                <c:pt idx="286">
                  <c:v>3.4</c:v>
                </c:pt>
                <c:pt idx="287">
                  <c:v>1.3</c:v>
                </c:pt>
                <c:pt idx="288">
                  <c:v>5.6</c:v>
                </c:pt>
                <c:pt idx="289">
                  <c:v>2.6</c:v>
                </c:pt>
                <c:pt idx="290">
                  <c:v>3.3</c:v>
                </c:pt>
                <c:pt idx="291">
                  <c:v>3.4</c:v>
                </c:pt>
                <c:pt idx="292">
                  <c:v>3.9</c:v>
                </c:pt>
                <c:pt idx="293">
                  <c:v>4.8</c:v>
                </c:pt>
                <c:pt idx="294">
                  <c:v>6</c:v>
                </c:pt>
                <c:pt idx="295">
                  <c:v>1.5</c:v>
                </c:pt>
                <c:pt idx="296">
                  <c:v>6.2</c:v>
                </c:pt>
                <c:pt idx="297">
                  <c:v>1.3</c:v>
                </c:pt>
                <c:pt idx="298">
                  <c:v>1.6</c:v>
                </c:pt>
                <c:pt idx="299">
                  <c:v>1.8</c:v>
                </c:pt>
                <c:pt idx="300">
                  <c:v>2.2</c:v>
                </c:pt>
                <c:pt idx="301">
                  <c:v>2.1</c:v>
                </c:pt>
                <c:pt idx="302">
                  <c:v>2.4</c:v>
                </c:pt>
                <c:pt idx="303">
                  <c:v>2.7</c:v>
                </c:pt>
                <c:pt idx="304">
                  <c:v>6.6</c:v>
                </c:pt>
                <c:pt idx="305">
                  <c:v>2.7</c:v>
                </c:pt>
                <c:pt idx="306">
                  <c:v>3.1</c:v>
                </c:pt>
                <c:pt idx="307">
                  <c:v>3</c:v>
                </c:pt>
                <c:pt idx="308">
                  <c:v>3.3</c:v>
                </c:pt>
                <c:pt idx="309">
                  <c:v>3.7</c:v>
                </c:pt>
                <c:pt idx="310">
                  <c:v>3.8</c:v>
                </c:pt>
                <c:pt idx="311">
                  <c:v>4.7</c:v>
                </c:pt>
                <c:pt idx="312">
                  <c:v>4.1</c:v>
                </c:pt>
                <c:pt idx="313">
                  <c:v>4.1</c:v>
                </c:pt>
                <c:pt idx="314">
                  <c:v>4</c:v>
                </c:pt>
                <c:pt idx="315">
                  <c:v>5.4</c:v>
                </c:pt>
                <c:pt idx="316">
                  <c:v>5.5</c:v>
                </c:pt>
                <c:pt idx="317">
                  <c:v>4.1</c:v>
                </c:pt>
                <c:pt idx="318">
                  <c:v>3.6</c:v>
                </c:pt>
                <c:pt idx="319">
                  <c:v>4</c:v>
                </c:pt>
                <c:pt idx="320">
                  <c:v>4.4</c:v>
                </c:pt>
                <c:pt idx="321">
                  <c:v>4.7</c:v>
                </c:pt>
                <c:pt idx="322">
                  <c:v>2.9</c:v>
                </c:pt>
                <c:pt idx="323">
                  <c:v>3.3</c:v>
                </c:pt>
                <c:pt idx="324">
                  <c:v>4.7</c:v>
                </c:pt>
                <c:pt idx="325">
                  <c:v>3.6</c:v>
                </c:pt>
                <c:pt idx="326">
                  <c:v>4.9</c:v>
                </c:pt>
                <c:pt idx="327">
                  <c:v>3</c:v>
                </c:pt>
                <c:pt idx="328">
                  <c:v>3.4</c:v>
                </c:pt>
                <c:pt idx="329">
                  <c:v>3.9</c:v>
                </c:pt>
                <c:pt idx="330">
                  <c:v>4.4</c:v>
                </c:pt>
                <c:pt idx="331">
                  <c:v>2.3</c:v>
                </c:pt>
                <c:pt idx="332">
                  <c:v>3.1</c:v>
                </c:pt>
                <c:pt idx="333">
                  <c:v>2.9</c:v>
                </c:pt>
                <c:pt idx="334">
                  <c:v>2.7</c:v>
                </c:pt>
                <c:pt idx="335">
                  <c:v>2.7</c:v>
                </c:pt>
                <c:pt idx="336">
                  <c:v>3.7</c:v>
                </c:pt>
                <c:pt idx="337">
                  <c:v>4.4</c:v>
                </c:pt>
                <c:pt idx="338">
                  <c:v>4.8</c:v>
                </c:pt>
                <c:pt idx="339">
                  <c:v>3</c:v>
                </c:pt>
                <c:pt idx="340">
                  <c:v>3.2</c:v>
                </c:pt>
                <c:pt idx="341">
                  <c:v>4.4</c:v>
                </c:pt>
                <c:pt idx="342">
                  <c:v>5.5</c:v>
                </c:pt>
                <c:pt idx="343">
                  <c:v>2.2</c:v>
                </c:pt>
                <c:pt idx="344">
                  <c:v>7.6</c:v>
                </c:pt>
                <c:pt idx="345">
                  <c:v>3.7</c:v>
                </c:pt>
                <c:pt idx="346">
                  <c:v>3.7</c:v>
                </c:pt>
                <c:pt idx="347">
                  <c:v>5.1</c:v>
                </c:pt>
                <c:pt idx="348">
                  <c:v>2</c:v>
                </c:pt>
                <c:pt idx="349">
                  <c:v>2</c:v>
                </c:pt>
                <c:pt idx="350">
                  <c:v>2.4</c:v>
                </c:pt>
                <c:pt idx="351">
                  <c:v>2.6</c:v>
                </c:pt>
                <c:pt idx="352">
                  <c:v>2.6</c:v>
                </c:pt>
                <c:pt idx="353">
                  <c:v>2.5</c:v>
                </c:pt>
                <c:pt idx="354">
                  <c:v>2.8</c:v>
                </c:pt>
                <c:pt idx="355">
                  <c:v>2.6</c:v>
                </c:pt>
                <c:pt idx="356">
                  <c:v>3.2</c:v>
                </c:pt>
                <c:pt idx="357">
                  <c:v>5.1</c:v>
                </c:pt>
                <c:pt idx="358">
                  <c:v>1.4</c:v>
                </c:pt>
                <c:pt idx="359">
                  <c:v>2.2</c:v>
                </c:pt>
                <c:pt idx="360">
                  <c:v>2.9</c:v>
                </c:pt>
                <c:pt idx="361">
                  <c:v>5.4</c:v>
                </c:pt>
                <c:pt idx="362">
                  <c:v>3.2</c:v>
                </c:pt>
                <c:pt idx="363">
                  <c:v>5.2</c:v>
                </c:pt>
                <c:pt idx="364">
                  <c:v>5.3</c:v>
                </c:pt>
                <c:pt idx="365">
                  <c:v>4.1</c:v>
                </c:pt>
                <c:pt idx="366">
                  <c:v>3.2</c:v>
                </c:pt>
                <c:pt idx="367">
                  <c:v>3.8</c:v>
                </c:pt>
                <c:pt idx="368">
                  <c:v>3.9</c:v>
                </c:pt>
                <c:pt idx="369">
                  <c:v>3.8</c:v>
                </c:pt>
                <c:pt idx="370">
                  <c:v>5.2</c:v>
                </c:pt>
                <c:pt idx="371">
                  <c:v>5.9</c:v>
                </c:pt>
                <c:pt idx="372">
                  <c:v>4.4</c:v>
                </c:pt>
                <c:pt idx="373">
                  <c:v>3.7</c:v>
                </c:pt>
                <c:pt idx="374">
                  <c:v>1.2</c:v>
                </c:pt>
                <c:pt idx="375">
                  <c:v>1.6</c:v>
                </c:pt>
                <c:pt idx="376">
                  <c:v>2</c:v>
                </c:pt>
                <c:pt idx="377">
                  <c:v>2.7</c:v>
                </c:pt>
                <c:pt idx="378">
                  <c:v>3.3</c:v>
                </c:pt>
                <c:pt idx="379">
                  <c:v>2.9</c:v>
                </c:pt>
                <c:pt idx="380">
                  <c:v>2.6</c:v>
                </c:pt>
                <c:pt idx="381">
                  <c:v>2.6</c:v>
                </c:pt>
                <c:pt idx="382">
                  <c:v>3</c:v>
                </c:pt>
                <c:pt idx="383">
                  <c:v>3</c:v>
                </c:pt>
                <c:pt idx="384">
                  <c:v>3</c:v>
                </c:pt>
                <c:pt idx="385">
                  <c:v>3.1</c:v>
                </c:pt>
                <c:pt idx="386">
                  <c:v>4.4</c:v>
                </c:pt>
                <c:pt idx="387">
                  <c:v>4.2</c:v>
                </c:pt>
                <c:pt idx="388">
                  <c:v>3.2</c:v>
                </c:pt>
                <c:pt idx="389">
                  <c:v>2.7</c:v>
                </c:pt>
                <c:pt idx="390">
                  <c:v>2.5</c:v>
                </c:pt>
                <c:pt idx="391">
                  <c:v>2.2</c:v>
                </c:pt>
                <c:pt idx="392">
                  <c:v>2.3</c:v>
                </c:pt>
                <c:pt idx="393">
                  <c:v>4.2</c:v>
                </c:pt>
                <c:pt idx="394">
                  <c:v>2.5</c:v>
                </c:pt>
                <c:pt idx="395">
                  <c:v>1.3</c:v>
                </c:pt>
                <c:pt idx="396">
                  <c:v>2.4</c:v>
                </c:pt>
                <c:pt idx="397">
                  <c:v>1.7</c:v>
                </c:pt>
                <c:pt idx="398">
                  <c:v>3.5</c:v>
                </c:pt>
                <c:pt idx="399">
                  <c:v>5.5</c:v>
                </c:pt>
                <c:pt idx="400">
                  <c:v>3.6</c:v>
                </c:pt>
                <c:pt idx="401">
                  <c:v>1.9</c:v>
                </c:pt>
                <c:pt idx="402">
                  <c:v>4.4</c:v>
                </c:pt>
                <c:pt idx="403">
                  <c:v>3.9</c:v>
                </c:pt>
                <c:pt idx="404">
                  <c:v>2.3</c:v>
                </c:pt>
                <c:pt idx="405">
                  <c:v>3.2</c:v>
                </c:pt>
                <c:pt idx="406">
                  <c:v>3.2</c:v>
                </c:pt>
                <c:pt idx="407">
                  <c:v>4.2</c:v>
                </c:pt>
                <c:pt idx="408">
                  <c:v>1.9</c:v>
                </c:pt>
                <c:pt idx="409">
                  <c:v>2.2</c:v>
                </c:pt>
                <c:pt idx="410">
                  <c:v>2.5</c:v>
                </c:pt>
                <c:pt idx="411">
                  <c:v>2.8</c:v>
                </c:pt>
                <c:pt idx="412">
                  <c:v>2.9</c:v>
                </c:pt>
                <c:pt idx="413">
                  <c:v>2.9</c:v>
                </c:pt>
                <c:pt idx="414">
                  <c:v>3.5</c:v>
                </c:pt>
                <c:pt idx="415">
                  <c:v>3.1</c:v>
                </c:pt>
                <c:pt idx="416">
                  <c:v>4.9</c:v>
                </c:pt>
                <c:pt idx="417">
                  <c:v>2.2</c:v>
                </c:pt>
                <c:pt idx="418">
                  <c:v>3.1</c:v>
                </c:pt>
                <c:pt idx="419">
                  <c:v>2.9</c:v>
                </c:pt>
                <c:pt idx="420">
                  <c:v>3</c:v>
                </c:pt>
                <c:pt idx="421">
                  <c:v>3.9</c:v>
                </c:pt>
                <c:pt idx="422">
                  <c:v>2.9</c:v>
                </c:pt>
                <c:pt idx="423">
                  <c:v>1.2</c:v>
                </c:pt>
                <c:pt idx="424">
                  <c:v>1.8</c:v>
                </c:pt>
                <c:pt idx="425">
                  <c:v>2.3</c:v>
                </c:pt>
                <c:pt idx="426">
                  <c:v>3</c:v>
                </c:pt>
                <c:pt idx="427">
                  <c:v>3.5</c:v>
                </c:pt>
                <c:pt idx="428">
                  <c:v>3.7</c:v>
                </c:pt>
                <c:pt idx="429">
                  <c:v>4.4</c:v>
                </c:pt>
                <c:pt idx="430">
                  <c:v>5.9</c:v>
                </c:pt>
                <c:pt idx="431">
                  <c:v>3.2</c:v>
                </c:pt>
                <c:pt idx="432">
                  <c:v>3.4</c:v>
                </c:pt>
                <c:pt idx="433">
                  <c:v>4.9</c:v>
                </c:pt>
                <c:pt idx="434">
                  <c:v>3.5</c:v>
                </c:pt>
                <c:pt idx="435">
                  <c:v>1.9</c:v>
                </c:pt>
                <c:pt idx="436">
                  <c:v>2.9</c:v>
                </c:pt>
                <c:pt idx="437">
                  <c:v>2</c:v>
                </c:pt>
                <c:pt idx="438">
                  <c:v>3</c:v>
                </c:pt>
                <c:pt idx="439">
                  <c:v>2.7</c:v>
                </c:pt>
                <c:pt idx="440">
                  <c:v>3.5</c:v>
                </c:pt>
                <c:pt idx="441">
                  <c:v>4</c:v>
                </c:pt>
                <c:pt idx="442">
                  <c:v>3.4</c:v>
                </c:pt>
                <c:pt idx="443">
                  <c:v>2.4</c:v>
                </c:pt>
                <c:pt idx="444">
                  <c:v>3.3</c:v>
                </c:pt>
                <c:pt idx="445">
                  <c:v>4.7</c:v>
                </c:pt>
                <c:pt idx="446">
                  <c:v>4.4</c:v>
                </c:pt>
                <c:pt idx="447">
                  <c:v>4.2</c:v>
                </c:pt>
                <c:pt idx="448">
                  <c:v>7</c:v>
                </c:pt>
                <c:pt idx="449">
                  <c:v>9.1</c:v>
                </c:pt>
                <c:pt idx="450">
                  <c:v>2.4</c:v>
                </c:pt>
                <c:pt idx="451">
                  <c:v>2.9</c:v>
                </c:pt>
                <c:pt idx="452">
                  <c:v>3.4</c:v>
                </c:pt>
                <c:pt idx="453">
                  <c:v>4.5</c:v>
                </c:pt>
                <c:pt idx="454">
                  <c:v>3.2</c:v>
                </c:pt>
                <c:pt idx="455">
                  <c:v>4.2</c:v>
                </c:pt>
                <c:pt idx="456">
                  <c:v>2</c:v>
                </c:pt>
                <c:pt idx="457">
                  <c:v>2.7</c:v>
                </c:pt>
                <c:pt idx="458">
                  <c:v>3.6</c:v>
                </c:pt>
                <c:pt idx="459">
                  <c:v>3.7</c:v>
                </c:pt>
                <c:pt idx="460">
                  <c:v>4</c:v>
                </c:pt>
                <c:pt idx="461">
                  <c:v>2.7</c:v>
                </c:pt>
                <c:pt idx="462">
                  <c:v>3.9</c:v>
                </c:pt>
                <c:pt idx="463">
                  <c:v>2.3</c:v>
                </c:pt>
                <c:pt idx="464">
                  <c:v>2</c:v>
                </c:pt>
                <c:pt idx="465">
                  <c:v>1.9</c:v>
                </c:pt>
                <c:pt idx="466">
                  <c:v>2.4</c:v>
                </c:pt>
                <c:pt idx="467">
                  <c:v>2.4</c:v>
                </c:pt>
                <c:pt idx="468">
                  <c:v>4.6</c:v>
                </c:pt>
                <c:pt idx="469">
                  <c:v>3.1</c:v>
                </c:pt>
                <c:pt idx="470">
                  <c:v>4.6</c:v>
                </c:pt>
                <c:pt idx="471">
                  <c:v>4.6</c:v>
                </c:pt>
                <c:pt idx="472">
                  <c:v>3.8</c:v>
                </c:pt>
                <c:pt idx="473">
                  <c:v>3.6</c:v>
                </c:pt>
                <c:pt idx="474">
                  <c:v>4.3</c:v>
                </c:pt>
                <c:pt idx="475">
                  <c:v>1.7</c:v>
                </c:pt>
                <c:pt idx="476">
                  <c:v>2.6</c:v>
                </c:pt>
                <c:pt idx="477">
                  <c:v>3</c:v>
                </c:pt>
                <c:pt idx="478">
                  <c:v>2.6</c:v>
                </c:pt>
                <c:pt idx="479">
                  <c:v>3.4</c:v>
                </c:pt>
                <c:pt idx="480">
                  <c:v>3.4</c:v>
                </c:pt>
                <c:pt idx="481">
                  <c:v>4.1</c:v>
                </c:pt>
                <c:pt idx="482">
                  <c:v>4.4</c:v>
                </c:pt>
                <c:pt idx="483">
                  <c:v>4.3</c:v>
                </c:pt>
                <c:pt idx="484">
                  <c:v>4.5</c:v>
                </c:pt>
                <c:pt idx="485">
                  <c:v>5</c:v>
                </c:pt>
                <c:pt idx="486">
                  <c:v>4.8</c:v>
                </c:pt>
                <c:pt idx="487">
                  <c:v>5.7</c:v>
                </c:pt>
                <c:pt idx="488">
                  <c:v>4.8</c:v>
                </c:pt>
                <c:pt idx="489">
                  <c:v>4.6</c:v>
                </c:pt>
                <c:pt idx="490">
                  <c:v>5.9</c:v>
                </c:pt>
                <c:pt idx="491">
                  <c:v>3.8</c:v>
                </c:pt>
                <c:pt idx="492">
                  <c:v>4.7</c:v>
                </c:pt>
                <c:pt idx="493">
                  <c:v>4.5</c:v>
                </c:pt>
                <c:pt idx="494">
                  <c:v>4</c:v>
                </c:pt>
                <c:pt idx="495">
                  <c:v>1.5</c:v>
                </c:pt>
                <c:pt idx="496">
                  <c:v>7</c:v>
                </c:pt>
                <c:pt idx="497">
                  <c:v>3.7</c:v>
                </c:pt>
                <c:pt idx="498">
                  <c:v>4.4</c:v>
                </c:pt>
                <c:pt idx="499">
                  <c:v>5</c:v>
                </c:pt>
                <c:pt idx="500">
                  <c:v>4.7</c:v>
                </c:pt>
                <c:pt idx="501">
                  <c:v>3.1</c:v>
                </c:pt>
                <c:pt idx="502">
                  <c:v>2</c:v>
                </c:pt>
                <c:pt idx="503">
                  <c:v>1.5</c:v>
                </c:pt>
                <c:pt idx="504">
                  <c:v>5.9</c:v>
                </c:pt>
                <c:pt idx="505">
                  <c:v>1.2</c:v>
                </c:pt>
                <c:pt idx="506">
                  <c:v>4.2</c:v>
                </c:pt>
                <c:pt idx="507">
                  <c:v>6.2</c:v>
                </c:pt>
                <c:pt idx="508">
                  <c:v>4</c:v>
                </c:pt>
                <c:pt idx="509">
                  <c:v>5</c:v>
                </c:pt>
                <c:pt idx="510">
                  <c:v>5.9</c:v>
                </c:pt>
                <c:pt idx="511">
                  <c:v>4.1</c:v>
                </c:pt>
                <c:pt idx="512">
                  <c:v>4.4</c:v>
                </c:pt>
                <c:pt idx="513">
                  <c:v>3.9</c:v>
                </c:pt>
                <c:pt idx="514">
                  <c:v>3.7</c:v>
                </c:pt>
                <c:pt idx="515">
                  <c:v>1.7</c:v>
                </c:pt>
                <c:pt idx="516">
                  <c:v>3.8</c:v>
                </c:pt>
                <c:pt idx="517">
                  <c:v>2.1</c:v>
                </c:pt>
                <c:pt idx="518">
                  <c:v>4</c:v>
                </c:pt>
                <c:pt idx="519">
                  <c:v>4.2</c:v>
                </c:pt>
                <c:pt idx="520">
                  <c:v>3.2</c:v>
                </c:pt>
                <c:pt idx="521">
                  <c:v>3.7</c:v>
                </c:pt>
                <c:pt idx="522">
                  <c:v>3.6</c:v>
                </c:pt>
                <c:pt idx="523">
                  <c:v>4.4</c:v>
                </c:pt>
                <c:pt idx="524">
                  <c:v>1.4</c:v>
                </c:pt>
                <c:pt idx="525">
                  <c:v>2.9</c:v>
                </c:pt>
                <c:pt idx="526">
                  <c:v>1.5</c:v>
                </c:pt>
                <c:pt idx="527">
                  <c:v>1.8</c:v>
                </c:pt>
                <c:pt idx="528">
                  <c:v>2.1</c:v>
                </c:pt>
                <c:pt idx="529">
                  <c:v>2.1</c:v>
                </c:pt>
                <c:pt idx="530">
                  <c:v>2.7</c:v>
                </c:pt>
                <c:pt idx="531">
                  <c:v>2.2</c:v>
                </c:pt>
                <c:pt idx="532">
                  <c:v>2.2</c:v>
                </c:pt>
                <c:pt idx="533">
                  <c:v>2</c:v>
                </c:pt>
                <c:pt idx="534">
                  <c:v>2.5</c:v>
                </c:pt>
                <c:pt idx="535">
                  <c:v>2.2</c:v>
                </c:pt>
                <c:pt idx="536">
                  <c:v>2.8</c:v>
                </c:pt>
                <c:pt idx="537">
                  <c:v>2.4</c:v>
                </c:pt>
                <c:pt idx="538">
                  <c:v>2.4</c:v>
                </c:pt>
                <c:pt idx="539">
                  <c:v>2.7</c:v>
                </c:pt>
                <c:pt idx="540">
                  <c:v>2.6</c:v>
                </c:pt>
                <c:pt idx="541">
                  <c:v>3.5</c:v>
                </c:pt>
                <c:pt idx="542">
                  <c:v>2.8</c:v>
                </c:pt>
                <c:pt idx="543">
                  <c:v>2.7</c:v>
                </c:pt>
                <c:pt idx="544">
                  <c:v>3</c:v>
                </c:pt>
                <c:pt idx="545">
                  <c:v>2.9</c:v>
                </c:pt>
                <c:pt idx="546">
                  <c:v>3.2</c:v>
                </c:pt>
                <c:pt idx="547">
                  <c:v>3.2</c:v>
                </c:pt>
                <c:pt idx="548">
                  <c:v>3.2</c:v>
                </c:pt>
                <c:pt idx="549">
                  <c:v>3.4</c:v>
                </c:pt>
                <c:pt idx="550">
                  <c:v>3.5</c:v>
                </c:pt>
                <c:pt idx="551">
                  <c:v>2.7</c:v>
                </c:pt>
                <c:pt idx="552">
                  <c:v>3.4</c:v>
                </c:pt>
                <c:pt idx="553">
                  <c:v>4.2</c:v>
                </c:pt>
                <c:pt idx="554">
                  <c:v>2.9</c:v>
                </c:pt>
                <c:pt idx="555">
                  <c:v>3.3</c:v>
                </c:pt>
                <c:pt idx="556">
                  <c:v>3.7</c:v>
                </c:pt>
                <c:pt idx="557">
                  <c:v>4</c:v>
                </c:pt>
                <c:pt idx="558">
                  <c:v>4.4</c:v>
                </c:pt>
                <c:pt idx="559">
                  <c:v>4.3</c:v>
                </c:pt>
                <c:pt idx="560">
                  <c:v>1.6</c:v>
                </c:pt>
                <c:pt idx="561">
                  <c:v>2.6</c:v>
                </c:pt>
                <c:pt idx="562">
                  <c:v>2.4</c:v>
                </c:pt>
                <c:pt idx="563">
                  <c:v>5.2</c:v>
                </c:pt>
                <c:pt idx="564">
                  <c:v>3.6</c:v>
                </c:pt>
                <c:pt idx="565">
                  <c:v>2.9</c:v>
                </c:pt>
                <c:pt idx="566">
                  <c:v>2.7</c:v>
                </c:pt>
                <c:pt idx="567">
                  <c:v>2.9</c:v>
                </c:pt>
                <c:pt idx="568">
                  <c:v>4.4</c:v>
                </c:pt>
                <c:pt idx="569">
                  <c:v>4.3</c:v>
                </c:pt>
                <c:pt idx="570">
                  <c:v>3</c:v>
                </c:pt>
                <c:pt idx="571">
                  <c:v>3.9</c:v>
                </c:pt>
                <c:pt idx="572">
                  <c:v>4.2</c:v>
                </c:pt>
                <c:pt idx="573">
                  <c:v>4.6</c:v>
                </c:pt>
                <c:pt idx="574">
                  <c:v>3.1</c:v>
                </c:pt>
                <c:pt idx="575">
                  <c:v>2.5</c:v>
                </c:pt>
                <c:pt idx="576">
                  <c:v>2.7</c:v>
                </c:pt>
                <c:pt idx="577">
                  <c:v>3</c:v>
                </c:pt>
                <c:pt idx="578">
                  <c:v>3.4</c:v>
                </c:pt>
                <c:pt idx="579">
                  <c:v>3.2</c:v>
                </c:pt>
                <c:pt idx="580">
                  <c:v>3.5</c:v>
                </c:pt>
                <c:pt idx="581">
                  <c:v>3.4</c:v>
                </c:pt>
                <c:pt idx="582">
                  <c:v>3.7</c:v>
                </c:pt>
                <c:pt idx="583">
                  <c:v>3.5</c:v>
                </c:pt>
                <c:pt idx="584">
                  <c:v>3.6</c:v>
                </c:pt>
                <c:pt idx="585">
                  <c:v>4</c:v>
                </c:pt>
                <c:pt idx="586">
                  <c:v>4</c:v>
                </c:pt>
                <c:pt idx="587">
                  <c:v>2.3</c:v>
                </c:pt>
                <c:pt idx="588">
                  <c:v>3.1</c:v>
                </c:pt>
                <c:pt idx="589">
                  <c:v>3.5</c:v>
                </c:pt>
                <c:pt idx="590">
                  <c:v>3.5</c:v>
                </c:pt>
                <c:pt idx="591">
                  <c:v>5.3</c:v>
                </c:pt>
                <c:pt idx="592">
                  <c:v>4</c:v>
                </c:pt>
                <c:pt idx="593">
                  <c:v>3.2</c:v>
                </c:pt>
                <c:pt idx="594">
                  <c:v>2.7</c:v>
                </c:pt>
                <c:pt idx="595">
                  <c:v>1.9</c:v>
                </c:pt>
                <c:pt idx="596">
                  <c:v>2.7</c:v>
                </c:pt>
                <c:pt idx="597">
                  <c:v>2.4</c:v>
                </c:pt>
                <c:pt idx="598">
                  <c:v>1.9</c:v>
                </c:pt>
                <c:pt idx="599">
                  <c:v>2.4</c:v>
                </c:pt>
                <c:pt idx="600">
                  <c:v>3.1</c:v>
                </c:pt>
                <c:pt idx="601">
                  <c:v>1.4</c:v>
                </c:pt>
                <c:pt idx="602">
                  <c:v>1.8</c:v>
                </c:pt>
                <c:pt idx="603">
                  <c:v>2.4</c:v>
                </c:pt>
                <c:pt idx="604">
                  <c:v>2.3</c:v>
                </c:pt>
                <c:pt idx="605">
                  <c:v>3.2</c:v>
                </c:pt>
                <c:pt idx="606">
                  <c:v>3.4</c:v>
                </c:pt>
                <c:pt idx="607">
                  <c:v>3.2</c:v>
                </c:pt>
                <c:pt idx="608">
                  <c:v>3</c:v>
                </c:pt>
                <c:pt idx="609">
                  <c:v>3.2</c:v>
                </c:pt>
                <c:pt idx="610">
                  <c:v>1.5</c:v>
                </c:pt>
                <c:pt idx="611">
                  <c:v>1.3</c:v>
                </c:pt>
                <c:pt idx="612">
                  <c:v>1.7</c:v>
                </c:pt>
                <c:pt idx="613">
                  <c:v>3.9</c:v>
                </c:pt>
                <c:pt idx="614">
                  <c:v>2.9</c:v>
                </c:pt>
                <c:pt idx="615">
                  <c:v>2.6</c:v>
                </c:pt>
                <c:pt idx="616">
                  <c:v>2.2</c:v>
                </c:pt>
                <c:pt idx="617">
                  <c:v>2.6</c:v>
                </c:pt>
                <c:pt idx="618">
                  <c:v>2.9</c:v>
                </c:pt>
                <c:pt idx="619">
                  <c:v>3.1</c:v>
                </c:pt>
                <c:pt idx="620">
                  <c:v>2.6</c:v>
                </c:pt>
                <c:pt idx="621">
                  <c:v>3.4</c:v>
                </c:pt>
                <c:pt idx="622">
                  <c:v>3.1</c:v>
                </c:pt>
                <c:pt idx="623">
                  <c:v>3.6</c:v>
                </c:pt>
                <c:pt idx="624">
                  <c:v>2</c:v>
                </c:pt>
                <c:pt idx="625">
                  <c:v>3.3</c:v>
                </c:pt>
                <c:pt idx="626">
                  <c:v>2.4</c:v>
                </c:pt>
                <c:pt idx="627">
                  <c:v>3.2</c:v>
                </c:pt>
                <c:pt idx="628">
                  <c:v>3.3</c:v>
                </c:pt>
                <c:pt idx="629">
                  <c:v>2.9</c:v>
                </c:pt>
                <c:pt idx="630">
                  <c:v>2.6</c:v>
                </c:pt>
                <c:pt idx="631">
                  <c:v>3</c:v>
                </c:pt>
                <c:pt idx="632">
                  <c:v>2.6</c:v>
                </c:pt>
                <c:pt idx="633">
                  <c:v>3.6</c:v>
                </c:pt>
                <c:pt idx="634">
                  <c:v>2.7</c:v>
                </c:pt>
                <c:pt idx="635">
                  <c:v>3.3</c:v>
                </c:pt>
                <c:pt idx="636">
                  <c:v>3.1</c:v>
                </c:pt>
                <c:pt idx="637">
                  <c:v>4.2</c:v>
                </c:pt>
                <c:pt idx="638">
                  <c:v>2.7</c:v>
                </c:pt>
                <c:pt idx="639">
                  <c:v>3.1</c:v>
                </c:pt>
                <c:pt idx="640">
                  <c:v>2.4</c:v>
                </c:pt>
                <c:pt idx="641">
                  <c:v>4.3</c:v>
                </c:pt>
                <c:pt idx="642">
                  <c:v>4.4</c:v>
                </c:pt>
                <c:pt idx="643">
                  <c:v>5</c:v>
                </c:pt>
                <c:pt idx="644">
                  <c:v>5</c:v>
                </c:pt>
                <c:pt idx="645">
                  <c:v>6.1</c:v>
                </c:pt>
                <c:pt idx="646">
                  <c:v>3.1</c:v>
                </c:pt>
                <c:pt idx="647">
                  <c:v>2.7</c:v>
                </c:pt>
                <c:pt idx="648">
                  <c:v>1.5</c:v>
                </c:pt>
                <c:pt idx="649">
                  <c:v>3.2</c:v>
                </c:pt>
                <c:pt idx="650">
                  <c:v>2.8</c:v>
                </c:pt>
                <c:pt idx="651">
                  <c:v>2.9</c:v>
                </c:pt>
                <c:pt idx="652">
                  <c:v>4.4</c:v>
                </c:pt>
                <c:pt idx="653">
                  <c:v>2.8</c:v>
                </c:pt>
                <c:pt idx="654">
                  <c:v>4.1</c:v>
                </c:pt>
                <c:pt idx="655">
                  <c:v>4.1</c:v>
                </c:pt>
                <c:pt idx="656">
                  <c:v>5.3</c:v>
                </c:pt>
                <c:pt idx="657">
                  <c:v>2.7</c:v>
                </c:pt>
                <c:pt idx="658">
                  <c:v>2.2</c:v>
                </c:pt>
                <c:pt idx="659">
                  <c:v>3</c:v>
                </c:pt>
                <c:pt idx="660">
                  <c:v>3.3</c:v>
                </c:pt>
                <c:pt idx="661">
                  <c:v>3.2</c:v>
                </c:pt>
                <c:pt idx="662">
                  <c:v>6.6</c:v>
                </c:pt>
                <c:pt idx="663">
                  <c:v>4</c:v>
                </c:pt>
                <c:pt idx="664">
                  <c:v>4.2</c:v>
                </c:pt>
                <c:pt idx="665">
                  <c:v>4.8</c:v>
                </c:pt>
                <c:pt idx="666">
                  <c:v>4.5</c:v>
                </c:pt>
                <c:pt idx="667">
                  <c:v>5.9</c:v>
                </c:pt>
                <c:pt idx="668">
                  <c:v>7</c:v>
                </c:pt>
                <c:pt idx="669">
                  <c:v>5.2</c:v>
                </c:pt>
                <c:pt idx="670">
                  <c:v>0.9</c:v>
                </c:pt>
                <c:pt idx="671">
                  <c:v>3.1</c:v>
                </c:pt>
                <c:pt idx="672">
                  <c:v>1.5</c:v>
                </c:pt>
                <c:pt idx="673">
                  <c:v>1.9</c:v>
                </c:pt>
                <c:pt idx="674">
                  <c:v>4.1</c:v>
                </c:pt>
                <c:pt idx="675">
                  <c:v>4</c:v>
                </c:pt>
                <c:pt idx="676">
                  <c:v>5.7</c:v>
                </c:pt>
                <c:pt idx="677">
                  <c:v>2.9</c:v>
                </c:pt>
                <c:pt idx="678">
                  <c:v>3.2</c:v>
                </c:pt>
                <c:pt idx="679">
                  <c:v>3.2</c:v>
                </c:pt>
                <c:pt idx="680">
                  <c:v>3.4</c:v>
                </c:pt>
                <c:pt idx="681">
                  <c:v>3.9</c:v>
                </c:pt>
                <c:pt idx="682">
                  <c:v>4.5</c:v>
                </c:pt>
                <c:pt idx="683">
                  <c:v>6</c:v>
                </c:pt>
                <c:pt idx="684">
                  <c:v>3.6</c:v>
                </c:pt>
                <c:pt idx="685">
                  <c:v>3.9</c:v>
                </c:pt>
                <c:pt idx="686">
                  <c:v>1.9</c:v>
                </c:pt>
                <c:pt idx="687">
                  <c:v>3.5</c:v>
                </c:pt>
                <c:pt idx="688">
                  <c:v>3.6</c:v>
                </c:pt>
                <c:pt idx="689">
                  <c:v>4.3</c:v>
                </c:pt>
                <c:pt idx="690">
                  <c:v>4.8</c:v>
                </c:pt>
                <c:pt idx="691">
                  <c:v>4.5</c:v>
                </c:pt>
                <c:pt idx="692">
                  <c:v>5.2</c:v>
                </c:pt>
                <c:pt idx="693">
                  <c:v>5.4</c:v>
                </c:pt>
                <c:pt idx="694">
                  <c:v>1.8</c:v>
                </c:pt>
                <c:pt idx="695">
                  <c:v>1</c:v>
                </c:pt>
                <c:pt idx="696">
                  <c:v>1.5</c:v>
                </c:pt>
                <c:pt idx="697">
                  <c:v>1.4</c:v>
                </c:pt>
                <c:pt idx="698">
                  <c:v>2.3</c:v>
                </c:pt>
                <c:pt idx="699">
                  <c:v>1.7</c:v>
                </c:pt>
                <c:pt idx="700">
                  <c:v>5.2</c:v>
                </c:pt>
                <c:pt idx="701">
                  <c:v>1.6</c:v>
                </c:pt>
                <c:pt idx="702">
                  <c:v>3.3</c:v>
                </c:pt>
                <c:pt idx="703">
                  <c:v>3.5</c:v>
                </c:pt>
                <c:pt idx="704">
                  <c:v>4.3</c:v>
                </c:pt>
                <c:pt idx="705">
                  <c:v>3.6</c:v>
                </c:pt>
                <c:pt idx="706">
                  <c:v>6.9</c:v>
                </c:pt>
                <c:pt idx="707">
                  <c:v>1.8</c:v>
                </c:pt>
                <c:pt idx="708">
                  <c:v>2.9</c:v>
                </c:pt>
                <c:pt idx="709">
                  <c:v>4.6</c:v>
                </c:pt>
                <c:pt idx="710">
                  <c:v>6.5</c:v>
                </c:pt>
                <c:pt idx="711">
                  <c:v>4.7</c:v>
                </c:pt>
                <c:pt idx="712">
                  <c:v>2</c:v>
                </c:pt>
                <c:pt idx="713">
                  <c:v>2.5</c:v>
                </c:pt>
                <c:pt idx="714">
                  <c:v>2.7</c:v>
                </c:pt>
                <c:pt idx="715">
                  <c:v>3</c:v>
                </c:pt>
                <c:pt idx="716">
                  <c:v>3.2</c:v>
                </c:pt>
                <c:pt idx="717">
                  <c:v>3.5</c:v>
                </c:pt>
                <c:pt idx="718">
                  <c:v>3.2</c:v>
                </c:pt>
                <c:pt idx="719">
                  <c:v>3.3</c:v>
                </c:pt>
                <c:pt idx="720">
                  <c:v>3.6</c:v>
                </c:pt>
                <c:pt idx="721">
                  <c:v>3.3</c:v>
                </c:pt>
                <c:pt idx="722">
                  <c:v>3.6</c:v>
                </c:pt>
                <c:pt idx="723">
                  <c:v>1.3</c:v>
                </c:pt>
                <c:pt idx="724">
                  <c:v>0.4</c:v>
                </c:pt>
                <c:pt idx="725">
                  <c:v>2.6</c:v>
                </c:pt>
                <c:pt idx="726">
                  <c:v>3</c:v>
                </c:pt>
                <c:pt idx="727">
                  <c:v>3</c:v>
                </c:pt>
                <c:pt idx="728">
                  <c:v>2.9</c:v>
                </c:pt>
                <c:pt idx="729">
                  <c:v>3.1</c:v>
                </c:pt>
                <c:pt idx="730">
                  <c:v>2.8</c:v>
                </c:pt>
                <c:pt idx="731">
                  <c:v>2.7</c:v>
                </c:pt>
                <c:pt idx="732">
                  <c:v>3.6</c:v>
                </c:pt>
                <c:pt idx="733">
                  <c:v>2.4</c:v>
                </c:pt>
                <c:pt idx="734">
                  <c:v>2.4</c:v>
                </c:pt>
                <c:pt idx="735">
                  <c:v>2.7</c:v>
                </c:pt>
                <c:pt idx="736">
                  <c:v>3</c:v>
                </c:pt>
                <c:pt idx="737">
                  <c:v>2.2</c:v>
                </c:pt>
                <c:pt idx="738">
                  <c:v>2.9</c:v>
                </c:pt>
                <c:pt idx="739">
                  <c:v>2.5</c:v>
                </c:pt>
                <c:pt idx="740">
                  <c:v>3.6</c:v>
                </c:pt>
                <c:pt idx="741">
                  <c:v>3.4</c:v>
                </c:pt>
                <c:pt idx="742">
                  <c:v>3.5</c:v>
                </c:pt>
                <c:pt idx="743">
                  <c:v>3.3</c:v>
                </c:pt>
                <c:pt idx="744">
                  <c:v>3.4</c:v>
                </c:pt>
                <c:pt idx="745">
                  <c:v>3.5</c:v>
                </c:pt>
                <c:pt idx="746">
                  <c:v>3.4</c:v>
                </c:pt>
                <c:pt idx="747">
                  <c:v>3.1</c:v>
                </c:pt>
                <c:pt idx="748">
                  <c:v>3.1</c:v>
                </c:pt>
                <c:pt idx="749">
                  <c:v>4.4</c:v>
                </c:pt>
                <c:pt idx="750">
                  <c:v>5</c:v>
                </c:pt>
                <c:pt idx="751">
                  <c:v>3.1</c:v>
                </c:pt>
                <c:pt idx="752">
                  <c:v>3.8</c:v>
                </c:pt>
                <c:pt idx="753">
                  <c:v>3.2</c:v>
                </c:pt>
                <c:pt idx="754">
                  <c:v>3.1</c:v>
                </c:pt>
                <c:pt idx="755">
                  <c:v>3.1</c:v>
                </c:pt>
                <c:pt idx="756">
                  <c:v>3.5</c:v>
                </c:pt>
                <c:pt idx="757">
                  <c:v>3.3</c:v>
                </c:pt>
                <c:pt idx="758">
                  <c:v>3.3</c:v>
                </c:pt>
                <c:pt idx="759">
                  <c:v>3.4</c:v>
                </c:pt>
                <c:pt idx="760">
                  <c:v>3.6</c:v>
                </c:pt>
                <c:pt idx="761">
                  <c:v>3.6</c:v>
                </c:pt>
                <c:pt idx="762">
                  <c:v>4.2</c:v>
                </c:pt>
                <c:pt idx="763">
                  <c:v>1.4</c:v>
                </c:pt>
                <c:pt idx="764">
                  <c:v>1.4</c:v>
                </c:pt>
                <c:pt idx="765">
                  <c:v>1.8</c:v>
                </c:pt>
                <c:pt idx="766">
                  <c:v>0.8</c:v>
                </c:pt>
                <c:pt idx="767">
                  <c:v>1.7</c:v>
                </c:pt>
                <c:pt idx="768">
                  <c:v>2.7</c:v>
                </c:pt>
                <c:pt idx="769">
                  <c:v>3</c:v>
                </c:pt>
                <c:pt idx="770">
                  <c:v>2.9</c:v>
                </c:pt>
                <c:pt idx="771">
                  <c:v>3.2</c:v>
                </c:pt>
                <c:pt idx="772">
                  <c:v>3.2</c:v>
                </c:pt>
                <c:pt idx="773">
                  <c:v>3.5</c:v>
                </c:pt>
                <c:pt idx="774">
                  <c:v>4.1</c:v>
                </c:pt>
                <c:pt idx="775">
                  <c:v>4.6</c:v>
                </c:pt>
                <c:pt idx="776">
                  <c:v>3.1</c:v>
                </c:pt>
                <c:pt idx="777">
                  <c:v>4.2</c:v>
                </c:pt>
                <c:pt idx="778">
                  <c:v>3.6</c:v>
                </c:pt>
                <c:pt idx="779">
                  <c:v>5</c:v>
                </c:pt>
                <c:pt idx="780">
                  <c:v>3.7</c:v>
                </c:pt>
                <c:pt idx="781">
                  <c:v>4.5</c:v>
                </c:pt>
                <c:pt idx="782">
                  <c:v>4.7</c:v>
                </c:pt>
                <c:pt idx="783">
                  <c:v>5.1</c:v>
                </c:pt>
                <c:pt idx="784">
                  <c:v>5.5</c:v>
                </c:pt>
                <c:pt idx="785">
                  <c:v>5.7</c:v>
                </c:pt>
                <c:pt idx="786">
                  <c:v>2.6</c:v>
                </c:pt>
                <c:pt idx="787">
                  <c:v>2.5</c:v>
                </c:pt>
                <c:pt idx="788">
                  <c:v>2.7</c:v>
                </c:pt>
                <c:pt idx="789">
                  <c:v>2.3</c:v>
                </c:pt>
                <c:pt idx="790">
                  <c:v>2.3</c:v>
                </c:pt>
                <c:pt idx="791">
                  <c:v>2.5</c:v>
                </c:pt>
                <c:pt idx="792">
                  <c:v>2.3</c:v>
                </c:pt>
                <c:pt idx="793">
                  <c:v>3.9</c:v>
                </c:pt>
                <c:pt idx="794">
                  <c:v>4</c:v>
                </c:pt>
                <c:pt idx="795">
                  <c:v>4.2</c:v>
                </c:pt>
                <c:pt idx="796">
                  <c:v>4.6</c:v>
                </c:pt>
                <c:pt idx="797">
                  <c:v>5</c:v>
                </c:pt>
                <c:pt idx="798">
                  <c:v>3.9</c:v>
                </c:pt>
                <c:pt idx="799">
                  <c:v>1.3</c:v>
                </c:pt>
                <c:pt idx="800">
                  <c:v>2.4</c:v>
                </c:pt>
                <c:pt idx="801">
                  <c:v>2.6</c:v>
                </c:pt>
                <c:pt idx="802">
                  <c:v>2.5</c:v>
                </c:pt>
                <c:pt idx="803">
                  <c:v>2.8</c:v>
                </c:pt>
                <c:pt idx="804">
                  <c:v>2.9</c:v>
                </c:pt>
                <c:pt idx="805">
                  <c:v>3.8</c:v>
                </c:pt>
                <c:pt idx="806">
                  <c:v>3.4</c:v>
                </c:pt>
                <c:pt idx="807">
                  <c:v>3.3</c:v>
                </c:pt>
                <c:pt idx="808">
                  <c:v>3.7</c:v>
                </c:pt>
                <c:pt idx="809">
                  <c:v>3.7</c:v>
                </c:pt>
                <c:pt idx="810">
                  <c:v>3.5</c:v>
                </c:pt>
                <c:pt idx="811">
                  <c:v>3.9</c:v>
                </c:pt>
                <c:pt idx="812">
                  <c:v>2.8</c:v>
                </c:pt>
                <c:pt idx="813">
                  <c:v>3.5</c:v>
                </c:pt>
                <c:pt idx="814">
                  <c:v>3.3</c:v>
                </c:pt>
                <c:pt idx="815">
                  <c:v>3.7</c:v>
                </c:pt>
                <c:pt idx="816">
                  <c:v>4.4</c:v>
                </c:pt>
                <c:pt idx="817">
                  <c:v>4.8</c:v>
                </c:pt>
                <c:pt idx="818">
                  <c:v>4.3</c:v>
                </c:pt>
                <c:pt idx="819">
                  <c:v>4.4</c:v>
                </c:pt>
                <c:pt idx="820">
                  <c:v>2.1</c:v>
                </c:pt>
                <c:pt idx="821">
                  <c:v>2</c:v>
                </c:pt>
                <c:pt idx="822">
                  <c:v>2.3</c:v>
                </c:pt>
                <c:pt idx="823">
                  <c:v>2.3</c:v>
                </c:pt>
                <c:pt idx="824">
                  <c:v>2.5</c:v>
                </c:pt>
                <c:pt idx="825">
                  <c:v>3</c:v>
                </c:pt>
                <c:pt idx="826">
                  <c:v>2.9</c:v>
                </c:pt>
                <c:pt idx="827">
                  <c:v>3.2</c:v>
                </c:pt>
                <c:pt idx="828">
                  <c:v>2.9</c:v>
                </c:pt>
                <c:pt idx="829">
                  <c:v>4.3</c:v>
                </c:pt>
                <c:pt idx="830">
                  <c:v>2.7</c:v>
                </c:pt>
                <c:pt idx="831">
                  <c:v>1.8</c:v>
                </c:pt>
                <c:pt idx="832">
                  <c:v>2.1</c:v>
                </c:pt>
                <c:pt idx="833">
                  <c:v>2</c:v>
                </c:pt>
                <c:pt idx="834">
                  <c:v>2.5</c:v>
                </c:pt>
                <c:pt idx="835">
                  <c:v>2.3</c:v>
                </c:pt>
                <c:pt idx="836">
                  <c:v>2.3</c:v>
                </c:pt>
                <c:pt idx="837">
                  <c:v>2.7</c:v>
                </c:pt>
                <c:pt idx="838">
                  <c:v>2.7</c:v>
                </c:pt>
                <c:pt idx="839">
                  <c:v>3.1</c:v>
                </c:pt>
                <c:pt idx="840">
                  <c:v>3.1</c:v>
                </c:pt>
                <c:pt idx="841">
                  <c:v>3.4</c:v>
                </c:pt>
                <c:pt idx="842">
                  <c:v>3.5</c:v>
                </c:pt>
                <c:pt idx="843">
                  <c:v>3.7</c:v>
                </c:pt>
                <c:pt idx="844">
                  <c:v>4</c:v>
                </c:pt>
                <c:pt idx="845">
                  <c:v>1.4</c:v>
                </c:pt>
                <c:pt idx="846">
                  <c:v>1.3</c:v>
                </c:pt>
                <c:pt idx="847">
                  <c:v>2.4</c:v>
                </c:pt>
                <c:pt idx="848">
                  <c:v>2.7</c:v>
                </c:pt>
                <c:pt idx="849">
                  <c:v>1.5</c:v>
                </c:pt>
                <c:pt idx="850">
                  <c:v>2.3</c:v>
                </c:pt>
                <c:pt idx="851">
                  <c:v>3.4</c:v>
                </c:pt>
                <c:pt idx="852">
                  <c:v>3.9</c:v>
                </c:pt>
                <c:pt idx="853">
                  <c:v>3.7</c:v>
                </c:pt>
                <c:pt idx="854">
                  <c:v>3.7</c:v>
                </c:pt>
                <c:pt idx="855">
                  <c:v>4.2</c:v>
                </c:pt>
                <c:pt idx="856">
                  <c:v>4.6</c:v>
                </c:pt>
                <c:pt idx="857">
                  <c:v>4.5</c:v>
                </c:pt>
                <c:pt idx="858">
                  <c:v>4.6</c:v>
                </c:pt>
                <c:pt idx="859">
                  <c:v>3.9</c:v>
                </c:pt>
                <c:pt idx="860">
                  <c:v>4.2</c:v>
                </c:pt>
                <c:pt idx="861">
                  <c:v>3.8</c:v>
                </c:pt>
                <c:pt idx="862">
                  <c:v>4.4</c:v>
                </c:pt>
                <c:pt idx="863">
                  <c:v>3.9</c:v>
                </c:pt>
                <c:pt idx="864">
                  <c:v>3.9</c:v>
                </c:pt>
                <c:pt idx="865">
                  <c:v>5</c:v>
                </c:pt>
                <c:pt idx="866">
                  <c:v>5</c:v>
                </c:pt>
                <c:pt idx="867">
                  <c:v>4.8</c:v>
                </c:pt>
                <c:pt idx="868">
                  <c:v>5.6</c:v>
                </c:pt>
                <c:pt idx="869">
                  <c:v>5.9</c:v>
                </c:pt>
                <c:pt idx="870">
                  <c:v>6</c:v>
                </c:pt>
                <c:pt idx="871">
                  <c:v>6.4</c:v>
                </c:pt>
                <c:pt idx="872">
                  <c:v>6.7</c:v>
                </c:pt>
                <c:pt idx="873">
                  <c:v>4.2</c:v>
                </c:pt>
                <c:pt idx="874">
                  <c:v>3.4</c:v>
                </c:pt>
                <c:pt idx="875">
                  <c:v>3.6</c:v>
                </c:pt>
                <c:pt idx="876">
                  <c:v>3.9</c:v>
                </c:pt>
                <c:pt idx="877">
                  <c:v>4.3</c:v>
                </c:pt>
                <c:pt idx="878">
                  <c:v>4.1</c:v>
                </c:pt>
                <c:pt idx="879">
                  <c:v>4.4</c:v>
                </c:pt>
                <c:pt idx="880">
                  <c:v>4.4</c:v>
                </c:pt>
                <c:pt idx="881">
                  <c:v>5.2</c:v>
                </c:pt>
                <c:pt idx="882">
                  <c:v>4.9</c:v>
                </c:pt>
                <c:pt idx="883">
                  <c:v>3.2</c:v>
                </c:pt>
                <c:pt idx="884">
                  <c:v>3.4</c:v>
                </c:pt>
                <c:pt idx="885">
                  <c:v>3.5</c:v>
                </c:pt>
                <c:pt idx="886">
                  <c:v>3.5</c:v>
                </c:pt>
                <c:pt idx="887">
                  <c:v>3.4</c:v>
                </c:pt>
                <c:pt idx="888">
                  <c:v>2.2</c:v>
                </c:pt>
                <c:pt idx="889">
                  <c:v>2.4</c:v>
                </c:pt>
                <c:pt idx="890">
                  <c:v>2.8</c:v>
                </c:pt>
                <c:pt idx="891">
                  <c:v>3.3</c:v>
                </c:pt>
                <c:pt idx="892">
                  <c:v>2.6</c:v>
                </c:pt>
                <c:pt idx="893">
                  <c:v>3.8</c:v>
                </c:pt>
                <c:pt idx="894">
                  <c:v>3.7</c:v>
                </c:pt>
                <c:pt idx="895">
                  <c:v>3.5</c:v>
                </c:pt>
                <c:pt idx="896">
                  <c:v>3.1</c:v>
                </c:pt>
                <c:pt idx="897">
                  <c:v>4</c:v>
                </c:pt>
                <c:pt idx="898">
                  <c:v>2.9</c:v>
                </c:pt>
                <c:pt idx="899">
                  <c:v>3.7</c:v>
                </c:pt>
                <c:pt idx="900">
                  <c:v>2.7</c:v>
                </c:pt>
                <c:pt idx="901">
                  <c:v>4.4</c:v>
                </c:pt>
                <c:pt idx="902">
                  <c:v>4.3</c:v>
                </c:pt>
                <c:pt idx="903">
                  <c:v>4.2</c:v>
                </c:pt>
                <c:pt idx="904">
                  <c:v>4.2</c:v>
                </c:pt>
                <c:pt idx="905">
                  <c:v>1.9</c:v>
                </c:pt>
                <c:pt idx="906">
                  <c:v>2.7</c:v>
                </c:pt>
                <c:pt idx="907">
                  <c:v>3.5</c:v>
                </c:pt>
                <c:pt idx="908">
                  <c:v>1.5</c:v>
                </c:pt>
                <c:pt idx="909">
                  <c:v>1.9</c:v>
                </c:pt>
                <c:pt idx="910">
                  <c:v>2.5</c:v>
                </c:pt>
                <c:pt idx="911">
                  <c:v>3.4</c:v>
                </c:pt>
                <c:pt idx="912">
                  <c:v>4.5</c:v>
                </c:pt>
                <c:pt idx="913">
                  <c:v>3.3</c:v>
                </c:pt>
                <c:pt idx="914">
                  <c:v>5.1</c:v>
                </c:pt>
                <c:pt idx="915">
                  <c:v>5.2</c:v>
                </c:pt>
                <c:pt idx="916">
                  <c:v>5.4</c:v>
                </c:pt>
                <c:pt idx="917">
                  <c:v>1.6</c:v>
                </c:pt>
                <c:pt idx="918">
                  <c:v>4.6</c:v>
                </c:pt>
                <c:pt idx="919">
                  <c:v>4.7</c:v>
                </c:pt>
                <c:pt idx="920">
                  <c:v>4.7</c:v>
                </c:pt>
                <c:pt idx="921">
                  <c:v>3.4</c:v>
                </c:pt>
                <c:pt idx="922">
                  <c:v>3.4</c:v>
                </c:pt>
                <c:pt idx="923">
                  <c:v>4</c:v>
                </c:pt>
                <c:pt idx="924">
                  <c:v>1.9</c:v>
                </c:pt>
                <c:pt idx="925">
                  <c:v>3.7</c:v>
                </c:pt>
                <c:pt idx="926">
                  <c:v>4.3</c:v>
                </c:pt>
                <c:pt idx="927">
                  <c:v>4.6</c:v>
                </c:pt>
                <c:pt idx="928">
                  <c:v>4</c:v>
                </c:pt>
                <c:pt idx="929">
                  <c:v>4.1</c:v>
                </c:pt>
                <c:pt idx="930">
                  <c:v>5</c:v>
                </c:pt>
                <c:pt idx="931">
                  <c:v>5.3</c:v>
                </c:pt>
                <c:pt idx="932">
                  <c:v>3.7</c:v>
                </c:pt>
                <c:pt idx="933">
                  <c:v>3.5</c:v>
                </c:pt>
                <c:pt idx="934">
                  <c:v>3.3</c:v>
                </c:pt>
                <c:pt idx="935">
                  <c:v>4.5</c:v>
                </c:pt>
                <c:pt idx="936">
                  <c:v>3.7</c:v>
                </c:pt>
                <c:pt idx="937">
                  <c:v>4</c:v>
                </c:pt>
                <c:pt idx="938">
                  <c:v>2.8</c:v>
                </c:pt>
                <c:pt idx="939">
                  <c:v>4.2</c:v>
                </c:pt>
                <c:pt idx="940">
                  <c:v>4.4</c:v>
                </c:pt>
                <c:pt idx="941">
                  <c:v>2.1</c:v>
                </c:pt>
                <c:pt idx="942">
                  <c:v>15.5</c:v>
                </c:pt>
                <c:pt idx="943">
                  <c:v>1.8</c:v>
                </c:pt>
                <c:pt idx="944">
                  <c:v>2.9</c:v>
                </c:pt>
                <c:pt idx="945">
                  <c:v>4.5</c:v>
                </c:pt>
                <c:pt idx="946">
                  <c:v>3.3</c:v>
                </c:pt>
                <c:pt idx="947">
                  <c:v>2.8</c:v>
                </c:pt>
                <c:pt idx="948">
                  <c:v>3.1</c:v>
                </c:pt>
                <c:pt idx="949">
                  <c:v>3</c:v>
                </c:pt>
                <c:pt idx="950">
                  <c:v>3</c:v>
                </c:pt>
                <c:pt idx="951">
                  <c:v>3.4</c:v>
                </c:pt>
                <c:pt idx="952">
                  <c:v>3.5</c:v>
                </c:pt>
                <c:pt idx="953">
                  <c:v>3.2</c:v>
                </c:pt>
                <c:pt idx="954">
                  <c:v>3.4</c:v>
                </c:pt>
                <c:pt idx="955">
                  <c:v>4.1</c:v>
                </c:pt>
                <c:pt idx="956">
                  <c:v>1.8</c:v>
                </c:pt>
                <c:pt idx="957">
                  <c:v>3.9</c:v>
                </c:pt>
                <c:pt idx="958">
                  <c:v>1.5</c:v>
                </c:pt>
                <c:pt idx="959">
                  <c:v>2.1</c:v>
                </c:pt>
                <c:pt idx="960">
                  <c:v>0.7</c:v>
                </c:pt>
                <c:pt idx="961">
                  <c:v>1.2</c:v>
                </c:pt>
                <c:pt idx="962">
                  <c:v>0.9</c:v>
                </c:pt>
                <c:pt idx="963">
                  <c:v>1.5</c:v>
                </c:pt>
                <c:pt idx="964">
                  <c:v>2.5</c:v>
                </c:pt>
                <c:pt idx="965">
                  <c:v>2.6</c:v>
                </c:pt>
                <c:pt idx="966">
                  <c:v>2.2</c:v>
                </c:pt>
                <c:pt idx="967">
                  <c:v>1.4</c:v>
                </c:pt>
                <c:pt idx="968">
                  <c:v>1.4</c:v>
                </c:pt>
                <c:pt idx="969">
                  <c:v>1.3</c:v>
                </c:pt>
                <c:pt idx="970">
                  <c:v>4.1</c:v>
                </c:pt>
                <c:pt idx="971">
                  <c:v>3.5</c:v>
                </c:pt>
                <c:pt idx="972">
                  <c:v>3.5</c:v>
                </c:pt>
                <c:pt idx="973">
                  <c:v>3.8</c:v>
                </c:pt>
                <c:pt idx="974">
                  <c:v>2.3</c:v>
                </c:pt>
                <c:pt idx="975">
                  <c:v>2.2</c:v>
                </c:pt>
                <c:pt idx="976">
                  <c:v>2.8</c:v>
                </c:pt>
                <c:pt idx="977">
                  <c:v>5.6</c:v>
                </c:pt>
                <c:pt idx="978">
                  <c:v>3.6</c:v>
                </c:pt>
                <c:pt idx="979">
                  <c:v>2.4</c:v>
                </c:pt>
                <c:pt idx="980">
                  <c:v>4.7</c:v>
                </c:pt>
                <c:pt idx="981">
                  <c:v>1.4</c:v>
                </c:pt>
                <c:pt idx="982">
                  <c:v>1.8</c:v>
                </c:pt>
                <c:pt idx="983">
                  <c:v>2.3</c:v>
                </c:pt>
                <c:pt idx="984">
                  <c:v>3.4</c:v>
                </c:pt>
                <c:pt idx="985">
                  <c:v>4.4</c:v>
                </c:pt>
                <c:pt idx="986">
                  <c:v>1.7</c:v>
                </c:pt>
                <c:pt idx="987">
                  <c:v>4.6</c:v>
                </c:pt>
                <c:pt idx="988">
                  <c:v>3.2</c:v>
                </c:pt>
                <c:pt idx="989">
                  <c:v>3.8</c:v>
                </c:pt>
                <c:pt idx="990">
                  <c:v>3.5</c:v>
                </c:pt>
                <c:pt idx="991">
                  <c:v>3.6</c:v>
                </c:pt>
                <c:pt idx="992">
                  <c:v>4</c:v>
                </c:pt>
                <c:pt idx="993">
                  <c:v>4</c:v>
                </c:pt>
                <c:pt idx="994">
                  <c:v>4.5</c:v>
                </c:pt>
                <c:pt idx="995">
                  <c:v>4.5</c:v>
                </c:pt>
                <c:pt idx="996">
                  <c:v>4.5</c:v>
                </c:pt>
                <c:pt idx="997">
                  <c:v>4.5</c:v>
                </c:pt>
                <c:pt idx="998">
                  <c:v>4.3</c:v>
                </c:pt>
                <c:pt idx="999">
                  <c:v>4</c:v>
                </c:pt>
                <c:pt idx="1000">
                  <c:v>5.8</c:v>
                </c:pt>
                <c:pt idx="1001">
                  <c:v>3.4</c:v>
                </c:pt>
                <c:pt idx="1002">
                  <c:v>3.3</c:v>
                </c:pt>
                <c:pt idx="1003">
                  <c:v>1.8</c:v>
                </c:pt>
                <c:pt idx="1004">
                  <c:v>1.8</c:v>
                </c:pt>
                <c:pt idx="1005">
                  <c:v>2.2</c:v>
                </c:pt>
                <c:pt idx="1006">
                  <c:v>2.7</c:v>
                </c:pt>
                <c:pt idx="1007">
                  <c:v>4.3</c:v>
                </c:pt>
                <c:pt idx="1008">
                  <c:v>3.2</c:v>
                </c:pt>
                <c:pt idx="1009">
                  <c:v>3.5</c:v>
                </c:pt>
                <c:pt idx="1010">
                  <c:v>2.7</c:v>
                </c:pt>
                <c:pt idx="1011">
                  <c:v>3.3</c:v>
                </c:pt>
                <c:pt idx="1012">
                  <c:v>4.1</c:v>
                </c:pt>
                <c:pt idx="1013">
                  <c:v>5.1</c:v>
                </c:pt>
                <c:pt idx="1014">
                  <c:v>1.5</c:v>
                </c:pt>
                <c:pt idx="1015">
                  <c:v>5.2</c:v>
                </c:pt>
                <c:pt idx="1016">
                  <c:v>4.4</c:v>
                </c:pt>
                <c:pt idx="1017">
                  <c:v>4.3</c:v>
                </c:pt>
                <c:pt idx="1018">
                  <c:v>1</c:v>
                </c:pt>
                <c:pt idx="1019">
                  <c:v>1.9</c:v>
                </c:pt>
                <c:pt idx="1020">
                  <c:v>5.6</c:v>
                </c:pt>
                <c:pt idx="1021">
                  <c:v>2.8</c:v>
                </c:pt>
                <c:pt idx="1022">
                  <c:v>4.3</c:v>
                </c:pt>
                <c:pt idx="1023">
                  <c:v>3.9</c:v>
                </c:pt>
                <c:pt idx="1024">
                  <c:v>4.1</c:v>
                </c:pt>
                <c:pt idx="1025">
                  <c:v>5</c:v>
                </c:pt>
                <c:pt idx="1026">
                  <c:v>4.9</c:v>
                </c:pt>
                <c:pt idx="1027">
                  <c:v>5.9</c:v>
                </c:pt>
                <c:pt idx="1028">
                  <c:v>2</c:v>
                </c:pt>
                <c:pt idx="1029">
                  <c:v>2.9</c:v>
                </c:pt>
                <c:pt idx="1030">
                  <c:v>3.6</c:v>
                </c:pt>
                <c:pt idx="1031">
                  <c:v>2.1</c:v>
                </c:pt>
                <c:pt idx="1032">
                  <c:v>3.8</c:v>
                </c:pt>
                <c:pt idx="1033">
                  <c:v>4.3</c:v>
                </c:pt>
                <c:pt idx="1034">
                  <c:v>1.5</c:v>
                </c:pt>
                <c:pt idx="1035">
                  <c:v>4.3</c:v>
                </c:pt>
                <c:pt idx="1036">
                  <c:v>4.3</c:v>
                </c:pt>
                <c:pt idx="1037">
                  <c:v>6.2</c:v>
                </c:pt>
                <c:pt idx="1038">
                  <c:v>1.5</c:v>
                </c:pt>
                <c:pt idx="1039">
                  <c:v>2.5</c:v>
                </c:pt>
                <c:pt idx="1040">
                  <c:v>2.5</c:v>
                </c:pt>
                <c:pt idx="1041">
                  <c:v>3.4</c:v>
                </c:pt>
                <c:pt idx="1042">
                  <c:v>4.5</c:v>
                </c:pt>
                <c:pt idx="1043">
                  <c:v>4.8</c:v>
                </c:pt>
                <c:pt idx="1044">
                  <c:v>5</c:v>
                </c:pt>
                <c:pt idx="1045">
                  <c:v>4.2</c:v>
                </c:pt>
                <c:pt idx="1046">
                  <c:v>3.9</c:v>
                </c:pt>
                <c:pt idx="1047">
                  <c:v>6</c:v>
                </c:pt>
                <c:pt idx="1048">
                  <c:v>3.2</c:v>
                </c:pt>
                <c:pt idx="1049">
                  <c:v>3</c:v>
                </c:pt>
                <c:pt idx="1050">
                  <c:v>3.2</c:v>
                </c:pt>
                <c:pt idx="1051">
                  <c:v>5.3</c:v>
                </c:pt>
                <c:pt idx="1052">
                  <c:v>2.7</c:v>
                </c:pt>
                <c:pt idx="1053">
                  <c:v>4</c:v>
                </c:pt>
                <c:pt idx="1054">
                  <c:v>2.9</c:v>
                </c:pt>
                <c:pt idx="1055">
                  <c:v>3.1</c:v>
                </c:pt>
                <c:pt idx="1056">
                  <c:v>1.1</c:v>
                </c:pt>
                <c:pt idx="1057">
                  <c:v>3.8</c:v>
                </c:pt>
                <c:pt idx="1059">
                  <c:v>2</c:v>
                </c:pt>
                <c:pt idx="1060">
                  <c:v>2.7</c:v>
                </c:pt>
                <c:pt idx="1061">
                  <c:v>2.4</c:v>
                </c:pt>
                <c:pt idx="1062">
                  <c:v>2.4</c:v>
                </c:pt>
                <c:pt idx="1063">
                  <c:v>2.5</c:v>
                </c:pt>
                <c:pt idx="1064">
                  <c:v>2.7</c:v>
                </c:pt>
                <c:pt idx="1065">
                  <c:v>2.9</c:v>
                </c:pt>
                <c:pt idx="1066">
                  <c:v>3.1</c:v>
                </c:pt>
              </c:numCache>
            </c:numRef>
          </c:xVal>
          <c:yVal>
            <c:numRef>
              <c:f>'DATA BASE'!$S$8:$S$1074</c:f>
              <c:numCache>
                <c:formatCode>General</c:formatCode>
                <c:ptCount val="1067"/>
                <c:pt idx="0">
                  <c:v>0.10963</c:v>
                </c:pt>
                <c:pt idx="1">
                  <c:v>0.0545</c:v>
                </c:pt>
                <c:pt idx="2">
                  <c:v>0.04544</c:v>
                </c:pt>
                <c:pt idx="3">
                  <c:v>0.0436</c:v>
                </c:pt>
                <c:pt idx="4">
                  <c:v>0.05529</c:v>
                </c:pt>
                <c:pt idx="5">
                  <c:v>0.06674</c:v>
                </c:pt>
                <c:pt idx="6">
                  <c:v>0.11128</c:v>
                </c:pt>
                <c:pt idx="7">
                  <c:v>0.08218</c:v>
                </c:pt>
                <c:pt idx="8">
                  <c:v>0.09538</c:v>
                </c:pt>
                <c:pt idx="9">
                  <c:v>0.05297</c:v>
                </c:pt>
                <c:pt idx="10">
                  <c:v>0.03207</c:v>
                </c:pt>
                <c:pt idx="11">
                  <c:v>0.29593</c:v>
                </c:pt>
                <c:pt idx="12">
                  <c:v>0.20397</c:v>
                </c:pt>
                <c:pt idx="13">
                  <c:v>0.03491</c:v>
                </c:pt>
                <c:pt idx="14">
                  <c:v>0.04139</c:v>
                </c:pt>
                <c:pt idx="15">
                  <c:v>0.08078</c:v>
                </c:pt>
                <c:pt idx="16">
                  <c:v>0.04781</c:v>
                </c:pt>
                <c:pt idx="17">
                  <c:v>0.04473</c:v>
                </c:pt>
                <c:pt idx="18">
                  <c:v>0.03798</c:v>
                </c:pt>
                <c:pt idx="19">
                  <c:v>0.03813</c:v>
                </c:pt>
                <c:pt idx="20">
                  <c:v>0.05475</c:v>
                </c:pt>
                <c:pt idx="21">
                  <c:v>0.03786</c:v>
                </c:pt>
                <c:pt idx="22">
                  <c:v>0.07028</c:v>
                </c:pt>
                <c:pt idx="23">
                  <c:v>0.05258</c:v>
                </c:pt>
                <c:pt idx="24">
                  <c:v>0.07028</c:v>
                </c:pt>
                <c:pt idx="25">
                  <c:v>0.05794</c:v>
                </c:pt>
                <c:pt idx="26">
                  <c:v>0.05794</c:v>
                </c:pt>
                <c:pt idx="27">
                  <c:v>0.0267</c:v>
                </c:pt>
                <c:pt idx="28">
                  <c:v>0.05705</c:v>
                </c:pt>
                <c:pt idx="29">
                  <c:v>0.04641</c:v>
                </c:pt>
                <c:pt idx="30">
                  <c:v>0.05465</c:v>
                </c:pt>
                <c:pt idx="31">
                  <c:v>0.12354</c:v>
                </c:pt>
                <c:pt idx="32">
                  <c:v>0.12326</c:v>
                </c:pt>
                <c:pt idx="33">
                  <c:v>0.05892</c:v>
                </c:pt>
                <c:pt idx="34">
                  <c:v>0.69689</c:v>
                </c:pt>
                <c:pt idx="35">
                  <c:v>0.06009</c:v>
                </c:pt>
                <c:pt idx="36">
                  <c:v>0.06977</c:v>
                </c:pt>
                <c:pt idx="37">
                  <c:v>0.05401</c:v>
                </c:pt>
                <c:pt idx="38">
                  <c:v>0.04941</c:v>
                </c:pt>
                <c:pt idx="39">
                  <c:v>0.1391</c:v>
                </c:pt>
                <c:pt idx="40">
                  <c:v>0.08212</c:v>
                </c:pt>
                <c:pt idx="41">
                  <c:v>0.05856</c:v>
                </c:pt>
                <c:pt idx="42">
                  <c:v>0.07328</c:v>
                </c:pt>
                <c:pt idx="43">
                  <c:v>0.03222</c:v>
                </c:pt>
                <c:pt idx="44">
                  <c:v>0.03993</c:v>
                </c:pt>
                <c:pt idx="45">
                  <c:v>0.0158</c:v>
                </c:pt>
                <c:pt idx="46">
                  <c:v>0.23705</c:v>
                </c:pt>
                <c:pt idx="47">
                  <c:v>0.28686</c:v>
                </c:pt>
                <c:pt idx="48">
                  <c:v>0.19865</c:v>
                </c:pt>
                <c:pt idx="49">
                  <c:v>0.22256</c:v>
                </c:pt>
                <c:pt idx="50">
                  <c:v>0.14451</c:v>
                </c:pt>
                <c:pt idx="51">
                  <c:v>0.05239</c:v>
                </c:pt>
                <c:pt idx="52">
                  <c:v>0.03176</c:v>
                </c:pt>
                <c:pt idx="53">
                  <c:v>0.31606</c:v>
                </c:pt>
                <c:pt idx="54">
                  <c:v>0.03697</c:v>
                </c:pt>
                <c:pt idx="55">
                  <c:v>0.10628</c:v>
                </c:pt>
                <c:pt idx="56">
                  <c:v>0.08868</c:v>
                </c:pt>
                <c:pt idx="57">
                  <c:v>0.07101</c:v>
                </c:pt>
                <c:pt idx="58">
                  <c:v>0.36352</c:v>
                </c:pt>
                <c:pt idx="59">
                  <c:v>0.30974</c:v>
                </c:pt>
                <c:pt idx="60">
                  <c:v>0.07151</c:v>
                </c:pt>
                <c:pt idx="61">
                  <c:v>0.06235</c:v>
                </c:pt>
                <c:pt idx="62">
                  <c:v>0.05216</c:v>
                </c:pt>
                <c:pt idx="63">
                  <c:v>0.30901</c:v>
                </c:pt>
                <c:pt idx="64">
                  <c:v>0.03651</c:v>
                </c:pt>
                <c:pt idx="65">
                  <c:v>0.03679</c:v>
                </c:pt>
                <c:pt idx="66">
                  <c:v>0.38153</c:v>
                </c:pt>
                <c:pt idx="67">
                  <c:v>0.67982</c:v>
                </c:pt>
                <c:pt idx="68">
                  <c:v>0.06017</c:v>
                </c:pt>
                <c:pt idx="69">
                  <c:v>0.04326</c:v>
                </c:pt>
                <c:pt idx="70">
                  <c:v>0.25917</c:v>
                </c:pt>
                <c:pt idx="71">
                  <c:v>0.14796</c:v>
                </c:pt>
                <c:pt idx="72">
                  <c:v>0.17165</c:v>
                </c:pt>
                <c:pt idx="73">
                  <c:v>0.13628</c:v>
                </c:pt>
                <c:pt idx="74">
                  <c:v>0.15487</c:v>
                </c:pt>
                <c:pt idx="75">
                  <c:v>0.14716</c:v>
                </c:pt>
                <c:pt idx="76">
                  <c:v>0.12673</c:v>
                </c:pt>
                <c:pt idx="77">
                  <c:v>0.1612</c:v>
                </c:pt>
                <c:pt idx="78">
                  <c:v>0.09598</c:v>
                </c:pt>
                <c:pt idx="79">
                  <c:v>0.12164</c:v>
                </c:pt>
                <c:pt idx="80">
                  <c:v>0.1121</c:v>
                </c:pt>
                <c:pt idx="81">
                  <c:v>0.0866</c:v>
                </c:pt>
                <c:pt idx="82">
                  <c:v>0.20167</c:v>
                </c:pt>
                <c:pt idx="83">
                  <c:v>0.07106</c:v>
                </c:pt>
                <c:pt idx="84">
                  <c:v>0.06008</c:v>
                </c:pt>
                <c:pt idx="85">
                  <c:v>0.03311</c:v>
                </c:pt>
                <c:pt idx="86">
                  <c:v>0.11623</c:v>
                </c:pt>
                <c:pt idx="87">
                  <c:v>0.21099</c:v>
                </c:pt>
                <c:pt idx="88">
                  <c:v>0.16878</c:v>
                </c:pt>
                <c:pt idx="89">
                  <c:v>0.14947</c:v>
                </c:pt>
                <c:pt idx="90">
                  <c:v>0.10551</c:v>
                </c:pt>
                <c:pt idx="91">
                  <c:v>0.1022</c:v>
                </c:pt>
                <c:pt idx="92">
                  <c:v>0.07419</c:v>
                </c:pt>
                <c:pt idx="93">
                  <c:v>0.89024</c:v>
                </c:pt>
                <c:pt idx="94">
                  <c:v>0.03889</c:v>
                </c:pt>
                <c:pt idx="95">
                  <c:v>0.34767</c:v>
                </c:pt>
                <c:pt idx="96">
                  <c:v>0.20565</c:v>
                </c:pt>
                <c:pt idx="97">
                  <c:v>0.19185</c:v>
                </c:pt>
                <c:pt idx="98">
                  <c:v>0.16238</c:v>
                </c:pt>
                <c:pt idx="99">
                  <c:v>0.18983</c:v>
                </c:pt>
                <c:pt idx="100">
                  <c:v>0.18176</c:v>
                </c:pt>
                <c:pt idx="101">
                  <c:v>0.09644</c:v>
                </c:pt>
                <c:pt idx="102">
                  <c:v>0.10203</c:v>
                </c:pt>
                <c:pt idx="103">
                  <c:v>0.08539</c:v>
                </c:pt>
                <c:pt idx="104">
                  <c:v>0.2249</c:v>
                </c:pt>
                <c:pt idx="105">
                  <c:v>0.11582</c:v>
                </c:pt>
                <c:pt idx="106">
                  <c:v>0.147</c:v>
                </c:pt>
                <c:pt idx="107">
                  <c:v>0.13217</c:v>
                </c:pt>
                <c:pt idx="108">
                  <c:v>0.15013</c:v>
                </c:pt>
                <c:pt idx="109">
                  <c:v>0.13628</c:v>
                </c:pt>
                <c:pt idx="110">
                  <c:v>0.15387</c:v>
                </c:pt>
                <c:pt idx="111">
                  <c:v>0.11672</c:v>
                </c:pt>
                <c:pt idx="112">
                  <c:v>0.14007</c:v>
                </c:pt>
                <c:pt idx="113">
                  <c:v>0.08218</c:v>
                </c:pt>
                <c:pt idx="114">
                  <c:v>0.1656</c:v>
                </c:pt>
                <c:pt idx="115">
                  <c:v>0.19185</c:v>
                </c:pt>
                <c:pt idx="116">
                  <c:v>0.19185</c:v>
                </c:pt>
                <c:pt idx="117">
                  <c:v>0.16238</c:v>
                </c:pt>
                <c:pt idx="118">
                  <c:v>0.16067</c:v>
                </c:pt>
                <c:pt idx="119">
                  <c:v>0.15645</c:v>
                </c:pt>
                <c:pt idx="120">
                  <c:v>0.16751</c:v>
                </c:pt>
                <c:pt idx="121">
                  <c:v>0.11514</c:v>
                </c:pt>
                <c:pt idx="122">
                  <c:v>0.15645</c:v>
                </c:pt>
                <c:pt idx="123">
                  <c:v>0.13973</c:v>
                </c:pt>
                <c:pt idx="124">
                  <c:v>0.14853</c:v>
                </c:pt>
                <c:pt idx="125">
                  <c:v>0.0623</c:v>
                </c:pt>
                <c:pt idx="126">
                  <c:v>0.07419</c:v>
                </c:pt>
                <c:pt idx="127">
                  <c:v>0.07937</c:v>
                </c:pt>
                <c:pt idx="128">
                  <c:v>0.12938</c:v>
                </c:pt>
                <c:pt idx="129">
                  <c:v>0.11163</c:v>
                </c:pt>
                <c:pt idx="130">
                  <c:v>0.06991</c:v>
                </c:pt>
                <c:pt idx="131">
                  <c:v>0.07181</c:v>
                </c:pt>
                <c:pt idx="132">
                  <c:v>0.11773</c:v>
                </c:pt>
                <c:pt idx="133">
                  <c:v>0.13604</c:v>
                </c:pt>
                <c:pt idx="134">
                  <c:v>0.02687</c:v>
                </c:pt>
                <c:pt idx="135">
                  <c:v>0.05269</c:v>
                </c:pt>
                <c:pt idx="136">
                  <c:v>0.06351</c:v>
                </c:pt>
                <c:pt idx="137">
                  <c:v>0.08346</c:v>
                </c:pt>
                <c:pt idx="138">
                  <c:v>0.45106</c:v>
                </c:pt>
                <c:pt idx="139">
                  <c:v>0.05942</c:v>
                </c:pt>
                <c:pt idx="140">
                  <c:v>0.04838</c:v>
                </c:pt>
                <c:pt idx="141">
                  <c:v>0.03595</c:v>
                </c:pt>
                <c:pt idx="142">
                  <c:v>0.10465</c:v>
                </c:pt>
                <c:pt idx="143">
                  <c:v>0.08452</c:v>
                </c:pt>
                <c:pt idx="144">
                  <c:v>0.08916</c:v>
                </c:pt>
                <c:pt idx="145">
                  <c:v>0.02956</c:v>
                </c:pt>
                <c:pt idx="146">
                  <c:v>0.07411</c:v>
                </c:pt>
                <c:pt idx="147">
                  <c:v>0.07944</c:v>
                </c:pt>
                <c:pt idx="148">
                  <c:v>0.06045</c:v>
                </c:pt>
                <c:pt idx="149">
                  <c:v>0.08872</c:v>
                </c:pt>
                <c:pt idx="150">
                  <c:v>0.06953</c:v>
                </c:pt>
                <c:pt idx="151">
                  <c:v>0.06172</c:v>
                </c:pt>
                <c:pt idx="152">
                  <c:v>0.39408</c:v>
                </c:pt>
                <c:pt idx="153">
                  <c:v>0.30862</c:v>
                </c:pt>
                <c:pt idx="154">
                  <c:v>0.06056</c:v>
                </c:pt>
                <c:pt idx="155">
                  <c:v>0.14796</c:v>
                </c:pt>
                <c:pt idx="156">
                  <c:v>0.06673</c:v>
                </c:pt>
                <c:pt idx="157">
                  <c:v>0.0485</c:v>
                </c:pt>
                <c:pt idx="158">
                  <c:v>0.08346</c:v>
                </c:pt>
                <c:pt idx="159">
                  <c:v>0.05982</c:v>
                </c:pt>
                <c:pt idx="160">
                  <c:v>0.05216</c:v>
                </c:pt>
                <c:pt idx="161">
                  <c:v>0.06892</c:v>
                </c:pt>
                <c:pt idx="162">
                  <c:v>0.07063</c:v>
                </c:pt>
                <c:pt idx="163">
                  <c:v>0.04273</c:v>
                </c:pt>
                <c:pt idx="164">
                  <c:v>0.0772</c:v>
                </c:pt>
                <c:pt idx="165">
                  <c:v>0.05179</c:v>
                </c:pt>
                <c:pt idx="166">
                  <c:v>0.07101</c:v>
                </c:pt>
                <c:pt idx="167">
                  <c:v>0.04724</c:v>
                </c:pt>
                <c:pt idx="168">
                  <c:v>0.06056</c:v>
                </c:pt>
                <c:pt idx="169">
                  <c:v>0.04776</c:v>
                </c:pt>
                <c:pt idx="170">
                  <c:v>0.0497</c:v>
                </c:pt>
                <c:pt idx="171">
                  <c:v>0.05134</c:v>
                </c:pt>
                <c:pt idx="172">
                  <c:v>0.04987</c:v>
                </c:pt>
                <c:pt idx="173">
                  <c:v>0.28272</c:v>
                </c:pt>
                <c:pt idx="174">
                  <c:v>0.05586</c:v>
                </c:pt>
                <c:pt idx="175">
                  <c:v>0.07569</c:v>
                </c:pt>
                <c:pt idx="176">
                  <c:v>0.05438</c:v>
                </c:pt>
                <c:pt idx="177">
                  <c:v>0.17684</c:v>
                </c:pt>
                <c:pt idx="178">
                  <c:v>0.09146</c:v>
                </c:pt>
                <c:pt idx="179">
                  <c:v>0.02931</c:v>
                </c:pt>
                <c:pt idx="180">
                  <c:v>0.19865</c:v>
                </c:pt>
                <c:pt idx="181">
                  <c:v>0.20397</c:v>
                </c:pt>
                <c:pt idx="182">
                  <c:v>0.10939</c:v>
                </c:pt>
                <c:pt idx="183">
                  <c:v>0.15752</c:v>
                </c:pt>
                <c:pt idx="184">
                  <c:v>0.12195</c:v>
                </c:pt>
                <c:pt idx="185">
                  <c:v>0.09123</c:v>
                </c:pt>
                <c:pt idx="186">
                  <c:v>0.11644</c:v>
                </c:pt>
                <c:pt idx="187">
                  <c:v>0.0991</c:v>
                </c:pt>
                <c:pt idx="188">
                  <c:v>0.15752</c:v>
                </c:pt>
                <c:pt idx="189">
                  <c:v>0.14466</c:v>
                </c:pt>
                <c:pt idx="190">
                  <c:v>0.08829</c:v>
                </c:pt>
                <c:pt idx="191">
                  <c:v>0.06243</c:v>
                </c:pt>
                <c:pt idx="192">
                  <c:v>0.05084</c:v>
                </c:pt>
                <c:pt idx="193">
                  <c:v>0.0469</c:v>
                </c:pt>
                <c:pt idx="194">
                  <c:v>0.04291</c:v>
                </c:pt>
                <c:pt idx="195">
                  <c:v>0.05874</c:v>
                </c:pt>
                <c:pt idx="196">
                  <c:v>0.05117</c:v>
                </c:pt>
                <c:pt idx="197">
                  <c:v>0.0399</c:v>
                </c:pt>
                <c:pt idx="198">
                  <c:v>0.18992</c:v>
                </c:pt>
                <c:pt idx="199">
                  <c:v>0.08003</c:v>
                </c:pt>
                <c:pt idx="200">
                  <c:v>0.04796</c:v>
                </c:pt>
                <c:pt idx="201">
                  <c:v>0.12112</c:v>
                </c:pt>
                <c:pt idx="202">
                  <c:v>0.13117</c:v>
                </c:pt>
                <c:pt idx="203">
                  <c:v>0.10672</c:v>
                </c:pt>
                <c:pt idx="204">
                  <c:v>0.05549</c:v>
                </c:pt>
                <c:pt idx="205">
                  <c:v>0.04966</c:v>
                </c:pt>
                <c:pt idx="206">
                  <c:v>0.08288</c:v>
                </c:pt>
                <c:pt idx="207">
                  <c:v>0.10035</c:v>
                </c:pt>
                <c:pt idx="208">
                  <c:v>0.1067</c:v>
                </c:pt>
                <c:pt idx="209">
                  <c:v>0.10543</c:v>
                </c:pt>
                <c:pt idx="210">
                  <c:v>0.07569</c:v>
                </c:pt>
                <c:pt idx="211">
                  <c:v>0.09516</c:v>
                </c:pt>
                <c:pt idx="212">
                  <c:v>0.08078</c:v>
                </c:pt>
                <c:pt idx="213">
                  <c:v>0.06177</c:v>
                </c:pt>
                <c:pt idx="214">
                  <c:v>0.05099</c:v>
                </c:pt>
                <c:pt idx="215">
                  <c:v>0.04635</c:v>
                </c:pt>
                <c:pt idx="216">
                  <c:v>0.06143</c:v>
                </c:pt>
                <c:pt idx="217">
                  <c:v>0.06609</c:v>
                </c:pt>
                <c:pt idx="218">
                  <c:v>0.14363</c:v>
                </c:pt>
                <c:pt idx="219">
                  <c:v>0.05698</c:v>
                </c:pt>
                <c:pt idx="220">
                  <c:v>0.09482</c:v>
                </c:pt>
                <c:pt idx="221">
                  <c:v>0.0735</c:v>
                </c:pt>
                <c:pt idx="222">
                  <c:v>0.05145</c:v>
                </c:pt>
                <c:pt idx="223">
                  <c:v>0.04682</c:v>
                </c:pt>
                <c:pt idx="224">
                  <c:v>0.08902</c:v>
                </c:pt>
                <c:pt idx="225">
                  <c:v>0.05401</c:v>
                </c:pt>
                <c:pt idx="226">
                  <c:v>0.05208</c:v>
                </c:pt>
                <c:pt idx="227">
                  <c:v>0.3973</c:v>
                </c:pt>
                <c:pt idx="228">
                  <c:v>0.31606</c:v>
                </c:pt>
                <c:pt idx="229">
                  <c:v>0.22751</c:v>
                </c:pt>
                <c:pt idx="230">
                  <c:v>0.18175</c:v>
                </c:pt>
                <c:pt idx="231">
                  <c:v>0.04738</c:v>
                </c:pt>
                <c:pt idx="232">
                  <c:v>0.05547</c:v>
                </c:pt>
                <c:pt idx="233">
                  <c:v>0.05084</c:v>
                </c:pt>
                <c:pt idx="234">
                  <c:v>0.06182</c:v>
                </c:pt>
                <c:pt idx="235">
                  <c:v>0.34126</c:v>
                </c:pt>
                <c:pt idx="236">
                  <c:v>0.33503</c:v>
                </c:pt>
                <c:pt idx="237">
                  <c:v>0.10097</c:v>
                </c:pt>
                <c:pt idx="238">
                  <c:v>0.40803</c:v>
                </c:pt>
                <c:pt idx="239">
                  <c:v>0.20331</c:v>
                </c:pt>
                <c:pt idx="240">
                  <c:v>0.22952</c:v>
                </c:pt>
                <c:pt idx="241">
                  <c:v>0.20331</c:v>
                </c:pt>
                <c:pt idx="242">
                  <c:v>0.08039</c:v>
                </c:pt>
                <c:pt idx="243">
                  <c:v>0.12723</c:v>
                </c:pt>
                <c:pt idx="244">
                  <c:v>0.12478</c:v>
                </c:pt>
                <c:pt idx="245">
                  <c:v>0.11577</c:v>
                </c:pt>
                <c:pt idx="246">
                  <c:v>0.14529</c:v>
                </c:pt>
                <c:pt idx="247">
                  <c:v>0.14871</c:v>
                </c:pt>
                <c:pt idx="248">
                  <c:v>0.15042</c:v>
                </c:pt>
                <c:pt idx="249">
                  <c:v>0.12127</c:v>
                </c:pt>
                <c:pt idx="250">
                  <c:v>0.12127</c:v>
                </c:pt>
                <c:pt idx="251">
                  <c:v>0.09285</c:v>
                </c:pt>
                <c:pt idx="252">
                  <c:v>0.0811</c:v>
                </c:pt>
                <c:pt idx="253">
                  <c:v>0.15387</c:v>
                </c:pt>
                <c:pt idx="254">
                  <c:v>0.13846</c:v>
                </c:pt>
                <c:pt idx="255">
                  <c:v>0.10165</c:v>
                </c:pt>
                <c:pt idx="256">
                  <c:v>0.09286</c:v>
                </c:pt>
                <c:pt idx="257">
                  <c:v>0.08974</c:v>
                </c:pt>
                <c:pt idx="258">
                  <c:v>0.06067</c:v>
                </c:pt>
                <c:pt idx="259">
                  <c:v>0.08142</c:v>
                </c:pt>
                <c:pt idx="260">
                  <c:v>0.07879</c:v>
                </c:pt>
                <c:pt idx="261">
                  <c:v>0.07578</c:v>
                </c:pt>
                <c:pt idx="262">
                  <c:v>0.03863</c:v>
                </c:pt>
                <c:pt idx="263">
                  <c:v>0.05413</c:v>
                </c:pt>
                <c:pt idx="264">
                  <c:v>0.04922</c:v>
                </c:pt>
                <c:pt idx="265">
                  <c:v>0.06247</c:v>
                </c:pt>
                <c:pt idx="266">
                  <c:v>0.05141</c:v>
                </c:pt>
                <c:pt idx="267">
                  <c:v>0.08546</c:v>
                </c:pt>
                <c:pt idx="268">
                  <c:v>0.05175</c:v>
                </c:pt>
                <c:pt idx="269">
                  <c:v>0.04748</c:v>
                </c:pt>
                <c:pt idx="270">
                  <c:v>0.04637</c:v>
                </c:pt>
                <c:pt idx="271">
                  <c:v>0.05057</c:v>
                </c:pt>
                <c:pt idx="272">
                  <c:v>0.11257</c:v>
                </c:pt>
                <c:pt idx="273">
                  <c:v>0.08717</c:v>
                </c:pt>
                <c:pt idx="274">
                  <c:v>0.36518</c:v>
                </c:pt>
                <c:pt idx="275">
                  <c:v>0.0626</c:v>
                </c:pt>
                <c:pt idx="276">
                  <c:v>0.05275</c:v>
                </c:pt>
                <c:pt idx="277">
                  <c:v>0.15827</c:v>
                </c:pt>
                <c:pt idx="278">
                  <c:v>0.12112</c:v>
                </c:pt>
                <c:pt idx="279">
                  <c:v>0.03515</c:v>
                </c:pt>
                <c:pt idx="280">
                  <c:v>0.04748</c:v>
                </c:pt>
                <c:pt idx="281">
                  <c:v>0.00616</c:v>
                </c:pt>
                <c:pt idx="282">
                  <c:v>0.14187</c:v>
                </c:pt>
                <c:pt idx="283">
                  <c:v>0.12163</c:v>
                </c:pt>
                <c:pt idx="284">
                  <c:v>0.02931</c:v>
                </c:pt>
                <c:pt idx="285">
                  <c:v>0.1949</c:v>
                </c:pt>
                <c:pt idx="286">
                  <c:v>0.0804</c:v>
                </c:pt>
                <c:pt idx="287">
                  <c:v>0.34767</c:v>
                </c:pt>
                <c:pt idx="288">
                  <c:v>0.03338</c:v>
                </c:pt>
                <c:pt idx="289">
                  <c:v>0.08692</c:v>
                </c:pt>
                <c:pt idx="290">
                  <c:v>0.06376</c:v>
                </c:pt>
                <c:pt idx="291">
                  <c:v>0.06469</c:v>
                </c:pt>
                <c:pt idx="292">
                  <c:v>0.06532</c:v>
                </c:pt>
                <c:pt idx="293">
                  <c:v>0.04173</c:v>
                </c:pt>
                <c:pt idx="294">
                  <c:v>0.02967</c:v>
                </c:pt>
                <c:pt idx="295">
                  <c:v>0.23265</c:v>
                </c:pt>
                <c:pt idx="296">
                  <c:v>0.04363</c:v>
                </c:pt>
                <c:pt idx="297">
                  <c:v>0.18964</c:v>
                </c:pt>
                <c:pt idx="298">
                  <c:v>0.16692</c:v>
                </c:pt>
                <c:pt idx="299">
                  <c:v>0.16156</c:v>
                </c:pt>
                <c:pt idx="300">
                  <c:v>0.1214</c:v>
                </c:pt>
                <c:pt idx="301">
                  <c:v>0.15746</c:v>
                </c:pt>
                <c:pt idx="302">
                  <c:v>0.16507</c:v>
                </c:pt>
                <c:pt idx="303">
                  <c:v>0.12896</c:v>
                </c:pt>
                <c:pt idx="304">
                  <c:v>0.0233</c:v>
                </c:pt>
                <c:pt idx="305">
                  <c:v>0.16413</c:v>
                </c:pt>
                <c:pt idx="306">
                  <c:v>0.07448</c:v>
                </c:pt>
                <c:pt idx="307">
                  <c:v>0.09733</c:v>
                </c:pt>
                <c:pt idx="308">
                  <c:v>0.08535</c:v>
                </c:pt>
                <c:pt idx="309">
                  <c:v>0.07023</c:v>
                </c:pt>
                <c:pt idx="310">
                  <c:v>0.06658</c:v>
                </c:pt>
                <c:pt idx="311">
                  <c:v>0.04643</c:v>
                </c:pt>
                <c:pt idx="312">
                  <c:v>0.06164</c:v>
                </c:pt>
                <c:pt idx="313">
                  <c:v>0.06482</c:v>
                </c:pt>
                <c:pt idx="314">
                  <c:v>0.0681</c:v>
                </c:pt>
                <c:pt idx="315">
                  <c:v>0.037</c:v>
                </c:pt>
                <c:pt idx="316">
                  <c:v>0.04344</c:v>
                </c:pt>
                <c:pt idx="317">
                  <c:v>0.05783</c:v>
                </c:pt>
                <c:pt idx="318">
                  <c:v>0.05853</c:v>
                </c:pt>
                <c:pt idx="319">
                  <c:v>0.05542</c:v>
                </c:pt>
                <c:pt idx="320">
                  <c:v>0.04966</c:v>
                </c:pt>
                <c:pt idx="321">
                  <c:v>0.04691</c:v>
                </c:pt>
                <c:pt idx="322">
                  <c:v>0.09273</c:v>
                </c:pt>
                <c:pt idx="323">
                  <c:v>0.08338</c:v>
                </c:pt>
                <c:pt idx="324">
                  <c:v>0.04981</c:v>
                </c:pt>
                <c:pt idx="325">
                  <c:v>0.06924</c:v>
                </c:pt>
                <c:pt idx="326">
                  <c:v>0.04093</c:v>
                </c:pt>
                <c:pt idx="327">
                  <c:v>0.08902</c:v>
                </c:pt>
                <c:pt idx="328">
                  <c:v>0.05175</c:v>
                </c:pt>
                <c:pt idx="329">
                  <c:v>0.07305</c:v>
                </c:pt>
                <c:pt idx="330">
                  <c:v>0.06291</c:v>
                </c:pt>
                <c:pt idx="331">
                  <c:v>0.13732</c:v>
                </c:pt>
                <c:pt idx="332">
                  <c:v>0.10894</c:v>
                </c:pt>
                <c:pt idx="333">
                  <c:v>0.12576</c:v>
                </c:pt>
                <c:pt idx="334">
                  <c:v>0.08353</c:v>
                </c:pt>
                <c:pt idx="335">
                  <c:v>0.07327</c:v>
                </c:pt>
                <c:pt idx="336">
                  <c:v>0.10769</c:v>
                </c:pt>
                <c:pt idx="337">
                  <c:v>0.07008</c:v>
                </c:pt>
                <c:pt idx="338">
                  <c:v>0.04173</c:v>
                </c:pt>
                <c:pt idx="339">
                  <c:v>0.08309</c:v>
                </c:pt>
                <c:pt idx="340">
                  <c:v>0.08868</c:v>
                </c:pt>
                <c:pt idx="341">
                  <c:v>0.05904</c:v>
                </c:pt>
                <c:pt idx="342">
                  <c:v>0.03532</c:v>
                </c:pt>
                <c:pt idx="343">
                  <c:v>0.31563</c:v>
                </c:pt>
                <c:pt idx="344">
                  <c:v>0.0135</c:v>
                </c:pt>
                <c:pt idx="345">
                  <c:v>0.0515</c:v>
                </c:pt>
                <c:pt idx="346">
                  <c:v>0.06243</c:v>
                </c:pt>
                <c:pt idx="347">
                  <c:v>0.04518</c:v>
                </c:pt>
                <c:pt idx="348">
                  <c:v>0.21099</c:v>
                </c:pt>
                <c:pt idx="349">
                  <c:v>0.20832</c:v>
                </c:pt>
                <c:pt idx="350">
                  <c:v>0.15579</c:v>
                </c:pt>
                <c:pt idx="351">
                  <c:v>0.14697</c:v>
                </c:pt>
                <c:pt idx="352">
                  <c:v>0.15171</c:v>
                </c:pt>
                <c:pt idx="353">
                  <c:v>0.16067</c:v>
                </c:pt>
                <c:pt idx="354">
                  <c:v>0.13762</c:v>
                </c:pt>
                <c:pt idx="355">
                  <c:v>0.17542</c:v>
                </c:pt>
                <c:pt idx="356">
                  <c:v>0.1158</c:v>
                </c:pt>
                <c:pt idx="357">
                  <c:v>0.04395</c:v>
                </c:pt>
                <c:pt idx="358">
                  <c:v>0.81757</c:v>
                </c:pt>
                <c:pt idx="359">
                  <c:v>0.33108</c:v>
                </c:pt>
                <c:pt idx="360">
                  <c:v>0.14354</c:v>
                </c:pt>
                <c:pt idx="361">
                  <c:v>0.03041</c:v>
                </c:pt>
                <c:pt idx="362">
                  <c:v>0.11476</c:v>
                </c:pt>
                <c:pt idx="363">
                  <c:v>0.04741</c:v>
                </c:pt>
                <c:pt idx="364">
                  <c:v>0.05324</c:v>
                </c:pt>
                <c:pt idx="365">
                  <c:v>0.05402</c:v>
                </c:pt>
                <c:pt idx="366">
                  <c:v>0.09911</c:v>
                </c:pt>
                <c:pt idx="367">
                  <c:v>0.07398</c:v>
                </c:pt>
                <c:pt idx="368">
                  <c:v>0.07164</c:v>
                </c:pt>
                <c:pt idx="369">
                  <c:v>0.08878</c:v>
                </c:pt>
                <c:pt idx="370">
                  <c:v>0.05057</c:v>
                </c:pt>
                <c:pt idx="371">
                  <c:v>0.03713</c:v>
                </c:pt>
                <c:pt idx="372">
                  <c:v>0.04414</c:v>
                </c:pt>
                <c:pt idx="373">
                  <c:v>0.06789</c:v>
                </c:pt>
                <c:pt idx="374">
                  <c:v>0.30417</c:v>
                </c:pt>
                <c:pt idx="375">
                  <c:v>0.20448</c:v>
                </c:pt>
                <c:pt idx="376">
                  <c:v>0.16826</c:v>
                </c:pt>
                <c:pt idx="377">
                  <c:v>0.08793</c:v>
                </c:pt>
                <c:pt idx="378">
                  <c:v>0.05886</c:v>
                </c:pt>
                <c:pt idx="379">
                  <c:v>0.08511</c:v>
                </c:pt>
                <c:pt idx="380">
                  <c:v>0.12484</c:v>
                </c:pt>
                <c:pt idx="381">
                  <c:v>0.12484</c:v>
                </c:pt>
                <c:pt idx="382">
                  <c:v>0.09259</c:v>
                </c:pt>
                <c:pt idx="383">
                  <c:v>0.09852</c:v>
                </c:pt>
                <c:pt idx="384">
                  <c:v>0.10683</c:v>
                </c:pt>
                <c:pt idx="385">
                  <c:v>0.10005</c:v>
                </c:pt>
                <c:pt idx="386">
                  <c:v>0.0458</c:v>
                </c:pt>
                <c:pt idx="387">
                  <c:v>0.04663</c:v>
                </c:pt>
                <c:pt idx="388">
                  <c:v>0.10954</c:v>
                </c:pt>
                <c:pt idx="389">
                  <c:v>0.14215</c:v>
                </c:pt>
                <c:pt idx="390">
                  <c:v>0.1658</c:v>
                </c:pt>
                <c:pt idx="391">
                  <c:v>0.08608</c:v>
                </c:pt>
                <c:pt idx="392">
                  <c:v>0.19185</c:v>
                </c:pt>
                <c:pt idx="393">
                  <c:v>0.04179</c:v>
                </c:pt>
                <c:pt idx="394">
                  <c:v>0.18802</c:v>
                </c:pt>
                <c:pt idx="395">
                  <c:v>0.32238</c:v>
                </c:pt>
                <c:pt idx="396">
                  <c:v>0.15765</c:v>
                </c:pt>
                <c:pt idx="397">
                  <c:v>0.24767</c:v>
                </c:pt>
                <c:pt idx="398">
                  <c:v>0.07761</c:v>
                </c:pt>
                <c:pt idx="399">
                  <c:v>0.02578</c:v>
                </c:pt>
                <c:pt idx="400">
                  <c:v>0.04122</c:v>
                </c:pt>
                <c:pt idx="401">
                  <c:v>0.29593</c:v>
                </c:pt>
                <c:pt idx="402">
                  <c:v>0.04525</c:v>
                </c:pt>
                <c:pt idx="403">
                  <c:v>0.06251</c:v>
                </c:pt>
                <c:pt idx="404">
                  <c:v>0.10097</c:v>
                </c:pt>
                <c:pt idx="405">
                  <c:v>0.09389</c:v>
                </c:pt>
                <c:pt idx="406">
                  <c:v>0.11371</c:v>
                </c:pt>
                <c:pt idx="407">
                  <c:v>0.06843</c:v>
                </c:pt>
                <c:pt idx="408">
                  <c:v>0.20715</c:v>
                </c:pt>
                <c:pt idx="409">
                  <c:v>0.17878</c:v>
                </c:pt>
                <c:pt idx="410">
                  <c:v>0.14187</c:v>
                </c:pt>
                <c:pt idx="411">
                  <c:v>0.10901</c:v>
                </c:pt>
                <c:pt idx="412">
                  <c:v>0.13592</c:v>
                </c:pt>
                <c:pt idx="413">
                  <c:v>0.14862</c:v>
                </c:pt>
                <c:pt idx="414">
                  <c:v>0.12296</c:v>
                </c:pt>
                <c:pt idx="415">
                  <c:v>0.10561</c:v>
                </c:pt>
                <c:pt idx="416">
                  <c:v>0.03693</c:v>
                </c:pt>
                <c:pt idx="417">
                  <c:v>0.17878</c:v>
                </c:pt>
                <c:pt idx="418">
                  <c:v>0.0856</c:v>
                </c:pt>
                <c:pt idx="419">
                  <c:v>0.10543</c:v>
                </c:pt>
                <c:pt idx="420">
                  <c:v>0.10208</c:v>
                </c:pt>
                <c:pt idx="421">
                  <c:v>0.06321</c:v>
                </c:pt>
                <c:pt idx="422">
                  <c:v>0.13084</c:v>
                </c:pt>
                <c:pt idx="423">
                  <c:v>0.38577</c:v>
                </c:pt>
                <c:pt idx="424">
                  <c:v>0.21432</c:v>
                </c:pt>
                <c:pt idx="425">
                  <c:v>0.18983</c:v>
                </c:pt>
                <c:pt idx="426">
                  <c:v>0.13057</c:v>
                </c:pt>
                <c:pt idx="427">
                  <c:v>0.10203</c:v>
                </c:pt>
                <c:pt idx="428">
                  <c:v>0.04916</c:v>
                </c:pt>
                <c:pt idx="429">
                  <c:v>0.0458</c:v>
                </c:pt>
                <c:pt idx="430">
                  <c:v>0.02547</c:v>
                </c:pt>
                <c:pt idx="431">
                  <c:v>0.05216</c:v>
                </c:pt>
                <c:pt idx="432">
                  <c:v>0.07763</c:v>
                </c:pt>
                <c:pt idx="433">
                  <c:v>0.04093</c:v>
                </c:pt>
                <c:pt idx="434">
                  <c:v>0.13953</c:v>
                </c:pt>
                <c:pt idx="435">
                  <c:v>0.35807</c:v>
                </c:pt>
                <c:pt idx="436">
                  <c:v>0.15243</c:v>
                </c:pt>
                <c:pt idx="437">
                  <c:v>0.24838</c:v>
                </c:pt>
                <c:pt idx="438">
                  <c:v>0.10683</c:v>
                </c:pt>
                <c:pt idx="439">
                  <c:v>0.13922</c:v>
                </c:pt>
                <c:pt idx="440">
                  <c:v>0.09157</c:v>
                </c:pt>
                <c:pt idx="441">
                  <c:v>0.07011</c:v>
                </c:pt>
                <c:pt idx="442">
                  <c:v>0.09703</c:v>
                </c:pt>
                <c:pt idx="443">
                  <c:v>0.18176</c:v>
                </c:pt>
                <c:pt idx="444">
                  <c:v>0.10693</c:v>
                </c:pt>
                <c:pt idx="445">
                  <c:v>0.04014</c:v>
                </c:pt>
                <c:pt idx="446">
                  <c:v>0.06456</c:v>
                </c:pt>
                <c:pt idx="447">
                  <c:v>0.06662</c:v>
                </c:pt>
                <c:pt idx="448">
                  <c:v>0.0508</c:v>
                </c:pt>
                <c:pt idx="449">
                  <c:v>0.03999</c:v>
                </c:pt>
                <c:pt idx="450">
                  <c:v>0.16136</c:v>
                </c:pt>
                <c:pt idx="451">
                  <c:v>0.12449</c:v>
                </c:pt>
                <c:pt idx="452">
                  <c:v>0.10165</c:v>
                </c:pt>
                <c:pt idx="453">
                  <c:v>0.0517</c:v>
                </c:pt>
                <c:pt idx="454">
                  <c:v>0.09494</c:v>
                </c:pt>
                <c:pt idx="455">
                  <c:v>0.05208</c:v>
                </c:pt>
                <c:pt idx="456">
                  <c:v>0.13354</c:v>
                </c:pt>
                <c:pt idx="457">
                  <c:v>0.11723</c:v>
                </c:pt>
                <c:pt idx="458">
                  <c:v>0.07419</c:v>
                </c:pt>
                <c:pt idx="459">
                  <c:v>0.08584</c:v>
                </c:pt>
                <c:pt idx="460">
                  <c:v>0.07345</c:v>
                </c:pt>
                <c:pt idx="461">
                  <c:v>0.13775</c:v>
                </c:pt>
                <c:pt idx="462">
                  <c:v>0.07796</c:v>
                </c:pt>
                <c:pt idx="463">
                  <c:v>0.19791</c:v>
                </c:pt>
                <c:pt idx="464">
                  <c:v>0.13087</c:v>
                </c:pt>
                <c:pt idx="465">
                  <c:v>0.14796</c:v>
                </c:pt>
                <c:pt idx="466">
                  <c:v>0.16692</c:v>
                </c:pt>
                <c:pt idx="467">
                  <c:v>0.24111</c:v>
                </c:pt>
                <c:pt idx="468">
                  <c:v>0.05099</c:v>
                </c:pt>
                <c:pt idx="469">
                  <c:v>0.10005</c:v>
                </c:pt>
                <c:pt idx="470">
                  <c:v>0.03282</c:v>
                </c:pt>
                <c:pt idx="471">
                  <c:v>0.04948</c:v>
                </c:pt>
                <c:pt idx="472">
                  <c:v>0.0651</c:v>
                </c:pt>
                <c:pt idx="473">
                  <c:v>0.07419</c:v>
                </c:pt>
                <c:pt idx="474">
                  <c:v>0.05084</c:v>
                </c:pt>
                <c:pt idx="475">
                  <c:v>0.1072</c:v>
                </c:pt>
                <c:pt idx="476">
                  <c:v>0.09482</c:v>
                </c:pt>
                <c:pt idx="477">
                  <c:v>0.08309</c:v>
                </c:pt>
                <c:pt idx="478">
                  <c:v>0.13117</c:v>
                </c:pt>
                <c:pt idx="479">
                  <c:v>0.07485</c:v>
                </c:pt>
                <c:pt idx="480">
                  <c:v>0.08132</c:v>
                </c:pt>
                <c:pt idx="481">
                  <c:v>0.0591</c:v>
                </c:pt>
                <c:pt idx="482">
                  <c:v>0.05463</c:v>
                </c:pt>
                <c:pt idx="483">
                  <c:v>0.06529</c:v>
                </c:pt>
                <c:pt idx="484">
                  <c:v>0.06067</c:v>
                </c:pt>
                <c:pt idx="485">
                  <c:v>0.05256</c:v>
                </c:pt>
                <c:pt idx="486">
                  <c:v>0.06445</c:v>
                </c:pt>
                <c:pt idx="487">
                  <c:v>0.02992</c:v>
                </c:pt>
                <c:pt idx="488">
                  <c:v>0.051</c:v>
                </c:pt>
                <c:pt idx="489">
                  <c:v>0.06462</c:v>
                </c:pt>
                <c:pt idx="490">
                  <c:v>0.0402</c:v>
                </c:pt>
                <c:pt idx="491">
                  <c:v>0.06436</c:v>
                </c:pt>
                <c:pt idx="492">
                  <c:v>0.04498</c:v>
                </c:pt>
                <c:pt idx="493">
                  <c:v>0.04906</c:v>
                </c:pt>
                <c:pt idx="494">
                  <c:v>0.07011</c:v>
                </c:pt>
                <c:pt idx="495">
                  <c:v>0.18992</c:v>
                </c:pt>
                <c:pt idx="496">
                  <c:v>0.05887</c:v>
                </c:pt>
                <c:pt idx="497">
                  <c:v>0.06867</c:v>
                </c:pt>
                <c:pt idx="498">
                  <c:v>0.05242</c:v>
                </c:pt>
                <c:pt idx="499">
                  <c:v>0.04401</c:v>
                </c:pt>
                <c:pt idx="500">
                  <c:v>0.04594</c:v>
                </c:pt>
                <c:pt idx="501">
                  <c:v>0.10005</c:v>
                </c:pt>
                <c:pt idx="502">
                  <c:v>0.20565</c:v>
                </c:pt>
                <c:pt idx="503">
                  <c:v>0.2374</c:v>
                </c:pt>
                <c:pt idx="504">
                  <c:v>0.02517</c:v>
                </c:pt>
                <c:pt idx="505">
                  <c:v>0.56382</c:v>
                </c:pt>
                <c:pt idx="506">
                  <c:v>0.05753</c:v>
                </c:pt>
                <c:pt idx="507">
                  <c:v>0.0403</c:v>
                </c:pt>
                <c:pt idx="508">
                  <c:v>0.05876</c:v>
                </c:pt>
                <c:pt idx="509">
                  <c:v>0.047</c:v>
                </c:pt>
                <c:pt idx="510">
                  <c:v>0.03836</c:v>
                </c:pt>
                <c:pt idx="511">
                  <c:v>0.06037</c:v>
                </c:pt>
                <c:pt idx="512">
                  <c:v>0.04304</c:v>
                </c:pt>
                <c:pt idx="513">
                  <c:v>0.06321</c:v>
                </c:pt>
                <c:pt idx="514">
                  <c:v>0.08194</c:v>
                </c:pt>
                <c:pt idx="515">
                  <c:v>0.18483</c:v>
                </c:pt>
                <c:pt idx="516">
                  <c:v>0.07398</c:v>
                </c:pt>
                <c:pt idx="517">
                  <c:v>0.12112</c:v>
                </c:pt>
                <c:pt idx="518">
                  <c:v>0.05542</c:v>
                </c:pt>
                <c:pt idx="519">
                  <c:v>0.05027</c:v>
                </c:pt>
                <c:pt idx="520">
                  <c:v>0.07407</c:v>
                </c:pt>
                <c:pt idx="521">
                  <c:v>0.07101</c:v>
                </c:pt>
                <c:pt idx="522">
                  <c:v>0.05853</c:v>
                </c:pt>
                <c:pt idx="523">
                  <c:v>0.05684</c:v>
                </c:pt>
                <c:pt idx="524">
                  <c:v>0.26162</c:v>
                </c:pt>
                <c:pt idx="525">
                  <c:v>0.09146</c:v>
                </c:pt>
                <c:pt idx="526">
                  <c:v>0.25164</c:v>
                </c:pt>
                <c:pt idx="527">
                  <c:v>0.17145</c:v>
                </c:pt>
                <c:pt idx="528">
                  <c:v>0.14292</c:v>
                </c:pt>
                <c:pt idx="529">
                  <c:v>0.14292</c:v>
                </c:pt>
                <c:pt idx="530">
                  <c:v>0.09232</c:v>
                </c:pt>
                <c:pt idx="531">
                  <c:v>0.14347</c:v>
                </c:pt>
                <c:pt idx="532">
                  <c:v>0.16554</c:v>
                </c:pt>
                <c:pt idx="533">
                  <c:v>0.20832</c:v>
                </c:pt>
                <c:pt idx="534">
                  <c:v>0.13674</c:v>
                </c:pt>
                <c:pt idx="535">
                  <c:v>0.17437</c:v>
                </c:pt>
                <c:pt idx="536">
                  <c:v>0.09811</c:v>
                </c:pt>
                <c:pt idx="537">
                  <c:v>0.16321</c:v>
                </c:pt>
                <c:pt idx="538">
                  <c:v>0.16136</c:v>
                </c:pt>
                <c:pt idx="539">
                  <c:v>0.12896</c:v>
                </c:pt>
                <c:pt idx="540">
                  <c:v>0.14223</c:v>
                </c:pt>
                <c:pt idx="541">
                  <c:v>0.07761</c:v>
                </c:pt>
                <c:pt idx="542">
                  <c:v>0.1349</c:v>
                </c:pt>
                <c:pt idx="543">
                  <c:v>0.14068</c:v>
                </c:pt>
                <c:pt idx="544">
                  <c:v>0.12345</c:v>
                </c:pt>
                <c:pt idx="545">
                  <c:v>0.13338</c:v>
                </c:pt>
                <c:pt idx="546">
                  <c:v>0.11476</c:v>
                </c:pt>
                <c:pt idx="547">
                  <c:v>0.11476</c:v>
                </c:pt>
                <c:pt idx="548">
                  <c:v>0.10746</c:v>
                </c:pt>
                <c:pt idx="549">
                  <c:v>0.10165</c:v>
                </c:pt>
                <c:pt idx="550">
                  <c:v>0.09593</c:v>
                </c:pt>
                <c:pt idx="551">
                  <c:v>0.15973</c:v>
                </c:pt>
                <c:pt idx="552">
                  <c:v>0.10165</c:v>
                </c:pt>
                <c:pt idx="553">
                  <c:v>0.06238</c:v>
                </c:pt>
                <c:pt idx="554">
                  <c:v>0.12703</c:v>
                </c:pt>
                <c:pt idx="555">
                  <c:v>0.10202</c:v>
                </c:pt>
                <c:pt idx="556">
                  <c:v>0.0835</c:v>
                </c:pt>
                <c:pt idx="557">
                  <c:v>0.07545</c:v>
                </c:pt>
                <c:pt idx="558">
                  <c:v>0.07063</c:v>
                </c:pt>
                <c:pt idx="559">
                  <c:v>0.052</c:v>
                </c:pt>
                <c:pt idx="560">
                  <c:v>0.70941</c:v>
                </c:pt>
                <c:pt idx="561">
                  <c:v>0.17067</c:v>
                </c:pt>
                <c:pt idx="562">
                  <c:v>0.16878</c:v>
                </c:pt>
                <c:pt idx="563">
                  <c:v>0.03279</c:v>
                </c:pt>
                <c:pt idx="564">
                  <c:v>0.09974</c:v>
                </c:pt>
                <c:pt idx="565">
                  <c:v>0.04319</c:v>
                </c:pt>
                <c:pt idx="566">
                  <c:v>0.04543</c:v>
                </c:pt>
                <c:pt idx="567">
                  <c:v>0.05589</c:v>
                </c:pt>
                <c:pt idx="568">
                  <c:v>0.02097</c:v>
                </c:pt>
                <c:pt idx="569">
                  <c:v>0.04102</c:v>
                </c:pt>
                <c:pt idx="570">
                  <c:v>0.07122</c:v>
                </c:pt>
                <c:pt idx="571">
                  <c:v>0.05268</c:v>
                </c:pt>
                <c:pt idx="572">
                  <c:v>0.06238</c:v>
                </c:pt>
                <c:pt idx="573">
                  <c:v>0.0626</c:v>
                </c:pt>
                <c:pt idx="574">
                  <c:v>0.08782</c:v>
                </c:pt>
                <c:pt idx="575">
                  <c:v>0.14529</c:v>
                </c:pt>
                <c:pt idx="576">
                  <c:v>0.12456</c:v>
                </c:pt>
                <c:pt idx="577">
                  <c:v>0.10327</c:v>
                </c:pt>
                <c:pt idx="578">
                  <c:v>0.08317</c:v>
                </c:pt>
                <c:pt idx="579">
                  <c:v>0.09389</c:v>
                </c:pt>
                <c:pt idx="580">
                  <c:v>0.08023</c:v>
                </c:pt>
                <c:pt idx="581">
                  <c:v>0.09426</c:v>
                </c:pt>
                <c:pt idx="582">
                  <c:v>0.07725</c:v>
                </c:pt>
                <c:pt idx="583">
                  <c:v>0.09854</c:v>
                </c:pt>
                <c:pt idx="584">
                  <c:v>0.09315</c:v>
                </c:pt>
                <c:pt idx="585">
                  <c:v>0.06744</c:v>
                </c:pt>
                <c:pt idx="586">
                  <c:v>0.06877</c:v>
                </c:pt>
                <c:pt idx="587">
                  <c:v>0.13934</c:v>
                </c:pt>
                <c:pt idx="588">
                  <c:v>0.09116</c:v>
                </c:pt>
                <c:pt idx="589">
                  <c:v>0.07849</c:v>
                </c:pt>
                <c:pt idx="590">
                  <c:v>0.08808</c:v>
                </c:pt>
                <c:pt idx="591">
                  <c:v>0.04107</c:v>
                </c:pt>
                <c:pt idx="592">
                  <c:v>0.05675</c:v>
                </c:pt>
                <c:pt idx="593">
                  <c:v>0.11163</c:v>
                </c:pt>
                <c:pt idx="594">
                  <c:v>0.14654</c:v>
                </c:pt>
                <c:pt idx="595">
                  <c:v>0.23674</c:v>
                </c:pt>
                <c:pt idx="596">
                  <c:v>0.11723</c:v>
                </c:pt>
                <c:pt idx="597">
                  <c:v>0.16692</c:v>
                </c:pt>
                <c:pt idx="598">
                  <c:v>0.23082</c:v>
                </c:pt>
                <c:pt idx="599">
                  <c:v>0.18361</c:v>
                </c:pt>
                <c:pt idx="600">
                  <c:v>0.12784</c:v>
                </c:pt>
                <c:pt idx="601">
                  <c:v>0.32703</c:v>
                </c:pt>
                <c:pt idx="602">
                  <c:v>0.27037</c:v>
                </c:pt>
                <c:pt idx="603">
                  <c:v>0.14837</c:v>
                </c:pt>
                <c:pt idx="604">
                  <c:v>0.17165</c:v>
                </c:pt>
                <c:pt idx="605">
                  <c:v>0.09494</c:v>
                </c:pt>
                <c:pt idx="606">
                  <c:v>0.08502</c:v>
                </c:pt>
                <c:pt idx="607">
                  <c:v>0.09389</c:v>
                </c:pt>
                <c:pt idx="608">
                  <c:v>0.12582</c:v>
                </c:pt>
                <c:pt idx="609">
                  <c:v>0.13667</c:v>
                </c:pt>
                <c:pt idx="610">
                  <c:v>0.24689</c:v>
                </c:pt>
                <c:pt idx="611">
                  <c:v>0.34767</c:v>
                </c:pt>
                <c:pt idx="612">
                  <c:v>0.25876</c:v>
                </c:pt>
                <c:pt idx="613">
                  <c:v>0.05689</c:v>
                </c:pt>
                <c:pt idx="614">
                  <c:v>0.10797</c:v>
                </c:pt>
                <c:pt idx="615">
                  <c:v>0.12326</c:v>
                </c:pt>
                <c:pt idx="616">
                  <c:v>0.20306</c:v>
                </c:pt>
                <c:pt idx="617">
                  <c:v>0.14381</c:v>
                </c:pt>
                <c:pt idx="618">
                  <c:v>0.13338</c:v>
                </c:pt>
                <c:pt idx="619">
                  <c:v>0.12117</c:v>
                </c:pt>
                <c:pt idx="620">
                  <c:v>0.1849</c:v>
                </c:pt>
                <c:pt idx="621">
                  <c:v>0.1072</c:v>
                </c:pt>
                <c:pt idx="622">
                  <c:v>0.1434</c:v>
                </c:pt>
                <c:pt idx="623">
                  <c:v>0.09974</c:v>
                </c:pt>
                <c:pt idx="624">
                  <c:v>0.20031</c:v>
                </c:pt>
                <c:pt idx="625">
                  <c:v>0.11379</c:v>
                </c:pt>
                <c:pt idx="626">
                  <c:v>0.18176</c:v>
                </c:pt>
                <c:pt idx="627">
                  <c:v>0.11893</c:v>
                </c:pt>
                <c:pt idx="628">
                  <c:v>0.11183</c:v>
                </c:pt>
                <c:pt idx="629">
                  <c:v>0.13338</c:v>
                </c:pt>
                <c:pt idx="630">
                  <c:v>0.14381</c:v>
                </c:pt>
                <c:pt idx="631">
                  <c:v>0.12463</c:v>
                </c:pt>
                <c:pt idx="632">
                  <c:v>0.1849</c:v>
                </c:pt>
                <c:pt idx="633">
                  <c:v>0.09974</c:v>
                </c:pt>
                <c:pt idx="634">
                  <c:v>0.14508</c:v>
                </c:pt>
                <c:pt idx="635">
                  <c:v>0.0775</c:v>
                </c:pt>
                <c:pt idx="636">
                  <c:v>0.10783</c:v>
                </c:pt>
                <c:pt idx="637">
                  <c:v>0.06964</c:v>
                </c:pt>
                <c:pt idx="638">
                  <c:v>0.14215</c:v>
                </c:pt>
                <c:pt idx="639">
                  <c:v>0.11895</c:v>
                </c:pt>
                <c:pt idx="640">
                  <c:v>0.22813</c:v>
                </c:pt>
                <c:pt idx="641">
                  <c:v>0.04622</c:v>
                </c:pt>
                <c:pt idx="642">
                  <c:v>0.05518</c:v>
                </c:pt>
                <c:pt idx="643">
                  <c:v>0.047</c:v>
                </c:pt>
                <c:pt idx="644">
                  <c:v>0.04786</c:v>
                </c:pt>
                <c:pt idx="645">
                  <c:v>0.04019</c:v>
                </c:pt>
                <c:pt idx="646">
                  <c:v>0.10561</c:v>
                </c:pt>
                <c:pt idx="647">
                  <c:v>0.13922</c:v>
                </c:pt>
                <c:pt idx="648">
                  <c:v>0.26114</c:v>
                </c:pt>
                <c:pt idx="649">
                  <c:v>0.10433</c:v>
                </c:pt>
                <c:pt idx="650">
                  <c:v>0.16351</c:v>
                </c:pt>
                <c:pt idx="651">
                  <c:v>0.17149</c:v>
                </c:pt>
                <c:pt idx="652">
                  <c:v>0.05353</c:v>
                </c:pt>
                <c:pt idx="653">
                  <c:v>0.14171</c:v>
                </c:pt>
                <c:pt idx="654">
                  <c:v>0.08579</c:v>
                </c:pt>
                <c:pt idx="655">
                  <c:v>0.09024</c:v>
                </c:pt>
                <c:pt idx="656">
                  <c:v>0.06389</c:v>
                </c:pt>
                <c:pt idx="657">
                  <c:v>0.06594</c:v>
                </c:pt>
                <c:pt idx="658">
                  <c:v>0.17658</c:v>
                </c:pt>
                <c:pt idx="659">
                  <c:v>0.12345</c:v>
                </c:pt>
                <c:pt idx="660">
                  <c:v>0.10791</c:v>
                </c:pt>
                <c:pt idx="661">
                  <c:v>0.11476</c:v>
                </c:pt>
                <c:pt idx="662">
                  <c:v>0.03679</c:v>
                </c:pt>
                <c:pt idx="663">
                  <c:v>0.05876</c:v>
                </c:pt>
                <c:pt idx="664">
                  <c:v>0.05753</c:v>
                </c:pt>
                <c:pt idx="665">
                  <c:v>0.05657</c:v>
                </c:pt>
                <c:pt idx="666">
                  <c:v>0.06383</c:v>
                </c:pt>
                <c:pt idx="667">
                  <c:v>0.04051</c:v>
                </c:pt>
                <c:pt idx="668">
                  <c:v>0.03336</c:v>
                </c:pt>
                <c:pt idx="669">
                  <c:v>0.04346</c:v>
                </c:pt>
                <c:pt idx="670">
                  <c:v>1.99151</c:v>
                </c:pt>
                <c:pt idx="671">
                  <c:v>0.12673</c:v>
                </c:pt>
                <c:pt idx="672">
                  <c:v>0.18992</c:v>
                </c:pt>
                <c:pt idx="673">
                  <c:v>0.145</c:v>
                </c:pt>
                <c:pt idx="674">
                  <c:v>0.0572</c:v>
                </c:pt>
                <c:pt idx="675">
                  <c:v>0.06343</c:v>
                </c:pt>
                <c:pt idx="676">
                  <c:v>0.03913</c:v>
                </c:pt>
                <c:pt idx="677">
                  <c:v>0.09654</c:v>
                </c:pt>
                <c:pt idx="678">
                  <c:v>0.0845</c:v>
                </c:pt>
                <c:pt idx="679">
                  <c:v>0.0845</c:v>
                </c:pt>
                <c:pt idx="680">
                  <c:v>0.08317</c:v>
                </c:pt>
                <c:pt idx="681">
                  <c:v>0.07094</c:v>
                </c:pt>
                <c:pt idx="682">
                  <c:v>0.06225</c:v>
                </c:pt>
                <c:pt idx="683">
                  <c:v>0.02997</c:v>
                </c:pt>
                <c:pt idx="684">
                  <c:v>0.07007</c:v>
                </c:pt>
                <c:pt idx="685">
                  <c:v>0.0583</c:v>
                </c:pt>
                <c:pt idx="686">
                  <c:v>0.21307</c:v>
                </c:pt>
                <c:pt idx="687">
                  <c:v>0.11947</c:v>
                </c:pt>
                <c:pt idx="688">
                  <c:v>0.06512</c:v>
                </c:pt>
                <c:pt idx="689">
                  <c:v>0.05373</c:v>
                </c:pt>
                <c:pt idx="690">
                  <c:v>0.04312</c:v>
                </c:pt>
                <c:pt idx="691">
                  <c:v>0.06014</c:v>
                </c:pt>
                <c:pt idx="692">
                  <c:v>0.04346</c:v>
                </c:pt>
                <c:pt idx="693">
                  <c:v>0.04909</c:v>
                </c:pt>
                <c:pt idx="694">
                  <c:v>0.20772</c:v>
                </c:pt>
                <c:pt idx="695">
                  <c:v>0.55551</c:v>
                </c:pt>
                <c:pt idx="696">
                  <c:v>0.28488</c:v>
                </c:pt>
                <c:pt idx="697">
                  <c:v>0.27252</c:v>
                </c:pt>
                <c:pt idx="698">
                  <c:v>0.14136</c:v>
                </c:pt>
                <c:pt idx="699">
                  <c:v>0.18483</c:v>
                </c:pt>
                <c:pt idx="700">
                  <c:v>0.03477</c:v>
                </c:pt>
                <c:pt idx="701">
                  <c:v>0.20865</c:v>
                </c:pt>
                <c:pt idx="702">
                  <c:v>0.15892</c:v>
                </c:pt>
                <c:pt idx="703">
                  <c:v>0.08895</c:v>
                </c:pt>
                <c:pt idx="704">
                  <c:v>0.05084</c:v>
                </c:pt>
                <c:pt idx="705">
                  <c:v>0.06842</c:v>
                </c:pt>
                <c:pt idx="706">
                  <c:v>0.02513</c:v>
                </c:pt>
                <c:pt idx="707">
                  <c:v>0.21432</c:v>
                </c:pt>
                <c:pt idx="708">
                  <c:v>0.11178</c:v>
                </c:pt>
                <c:pt idx="709">
                  <c:v>0.03938</c:v>
                </c:pt>
                <c:pt idx="710">
                  <c:v>0.03034</c:v>
                </c:pt>
                <c:pt idx="711">
                  <c:v>0.06287</c:v>
                </c:pt>
                <c:pt idx="712">
                  <c:v>0.12018</c:v>
                </c:pt>
                <c:pt idx="713">
                  <c:v>0.14871</c:v>
                </c:pt>
                <c:pt idx="714">
                  <c:v>0.12896</c:v>
                </c:pt>
                <c:pt idx="715">
                  <c:v>0.11276</c:v>
                </c:pt>
                <c:pt idx="716">
                  <c:v>0.1012</c:v>
                </c:pt>
                <c:pt idx="717">
                  <c:v>0.08982</c:v>
                </c:pt>
                <c:pt idx="718">
                  <c:v>0.1085</c:v>
                </c:pt>
                <c:pt idx="719">
                  <c:v>0.10398</c:v>
                </c:pt>
                <c:pt idx="720">
                  <c:v>0.09397</c:v>
                </c:pt>
                <c:pt idx="721">
                  <c:v>0.11478</c:v>
                </c:pt>
                <c:pt idx="722">
                  <c:v>0.07501</c:v>
                </c:pt>
                <c:pt idx="723">
                  <c:v>0.26549</c:v>
                </c:pt>
                <c:pt idx="724">
                  <c:v>7.34452</c:v>
                </c:pt>
                <c:pt idx="725">
                  <c:v>0.15645</c:v>
                </c:pt>
                <c:pt idx="726">
                  <c:v>0.11633</c:v>
                </c:pt>
                <c:pt idx="727">
                  <c:v>0.12463</c:v>
                </c:pt>
                <c:pt idx="728">
                  <c:v>0.16005</c:v>
                </c:pt>
                <c:pt idx="729">
                  <c:v>0.13117</c:v>
                </c:pt>
                <c:pt idx="730">
                  <c:v>0.08312</c:v>
                </c:pt>
                <c:pt idx="731">
                  <c:v>0.09525</c:v>
                </c:pt>
                <c:pt idx="732">
                  <c:v>0.05193</c:v>
                </c:pt>
                <c:pt idx="733">
                  <c:v>0.15394</c:v>
                </c:pt>
                <c:pt idx="734">
                  <c:v>0.15394</c:v>
                </c:pt>
                <c:pt idx="735">
                  <c:v>0.12456</c:v>
                </c:pt>
                <c:pt idx="736">
                  <c:v>0.09377</c:v>
                </c:pt>
                <c:pt idx="737">
                  <c:v>0.19424</c:v>
                </c:pt>
                <c:pt idx="738">
                  <c:v>0.11178</c:v>
                </c:pt>
                <c:pt idx="739">
                  <c:v>0.15042</c:v>
                </c:pt>
                <c:pt idx="740">
                  <c:v>0.06924</c:v>
                </c:pt>
                <c:pt idx="741">
                  <c:v>0.08594</c:v>
                </c:pt>
                <c:pt idx="742">
                  <c:v>0.07849</c:v>
                </c:pt>
                <c:pt idx="743">
                  <c:v>0.10595</c:v>
                </c:pt>
                <c:pt idx="744">
                  <c:v>0.09703</c:v>
                </c:pt>
                <c:pt idx="745">
                  <c:v>0.0907</c:v>
                </c:pt>
                <c:pt idx="746">
                  <c:v>0.10073</c:v>
                </c:pt>
                <c:pt idx="747">
                  <c:v>0.1145</c:v>
                </c:pt>
                <c:pt idx="748">
                  <c:v>0.11561</c:v>
                </c:pt>
                <c:pt idx="749">
                  <c:v>0.05794</c:v>
                </c:pt>
                <c:pt idx="750">
                  <c:v>0.05128</c:v>
                </c:pt>
                <c:pt idx="751">
                  <c:v>0.07003</c:v>
                </c:pt>
                <c:pt idx="752">
                  <c:v>0.08064</c:v>
                </c:pt>
                <c:pt idx="753">
                  <c:v>0.08555</c:v>
                </c:pt>
                <c:pt idx="754">
                  <c:v>0.06781</c:v>
                </c:pt>
                <c:pt idx="755">
                  <c:v>0.08337</c:v>
                </c:pt>
                <c:pt idx="756">
                  <c:v>0.06453</c:v>
                </c:pt>
                <c:pt idx="757">
                  <c:v>0.08436</c:v>
                </c:pt>
                <c:pt idx="758">
                  <c:v>0.08436</c:v>
                </c:pt>
                <c:pt idx="759">
                  <c:v>0.08872</c:v>
                </c:pt>
                <c:pt idx="760">
                  <c:v>0.08243</c:v>
                </c:pt>
                <c:pt idx="761">
                  <c:v>0.08243</c:v>
                </c:pt>
                <c:pt idx="762">
                  <c:v>0.05511</c:v>
                </c:pt>
                <c:pt idx="763">
                  <c:v>0.42514</c:v>
                </c:pt>
                <c:pt idx="764">
                  <c:v>0.38698</c:v>
                </c:pt>
                <c:pt idx="765">
                  <c:v>0.28686</c:v>
                </c:pt>
                <c:pt idx="766">
                  <c:v>1.00153</c:v>
                </c:pt>
                <c:pt idx="767">
                  <c:v>0.18483</c:v>
                </c:pt>
                <c:pt idx="768">
                  <c:v>0.15533</c:v>
                </c:pt>
                <c:pt idx="769">
                  <c:v>0.08665</c:v>
                </c:pt>
                <c:pt idx="770">
                  <c:v>0.09781</c:v>
                </c:pt>
                <c:pt idx="771">
                  <c:v>0.08555</c:v>
                </c:pt>
                <c:pt idx="772">
                  <c:v>0.09181</c:v>
                </c:pt>
                <c:pt idx="773">
                  <c:v>0.07413</c:v>
                </c:pt>
                <c:pt idx="774">
                  <c:v>0.05402</c:v>
                </c:pt>
                <c:pt idx="775">
                  <c:v>0.04796</c:v>
                </c:pt>
                <c:pt idx="776">
                  <c:v>0.08115</c:v>
                </c:pt>
                <c:pt idx="777">
                  <c:v>0.04663</c:v>
                </c:pt>
                <c:pt idx="778">
                  <c:v>0.06842</c:v>
                </c:pt>
                <c:pt idx="779">
                  <c:v>0.03504</c:v>
                </c:pt>
                <c:pt idx="780">
                  <c:v>0.06477</c:v>
                </c:pt>
                <c:pt idx="781">
                  <c:v>0.05328</c:v>
                </c:pt>
                <c:pt idx="782">
                  <c:v>0.05223</c:v>
                </c:pt>
                <c:pt idx="783">
                  <c:v>0.03779</c:v>
                </c:pt>
                <c:pt idx="784">
                  <c:v>0.04273</c:v>
                </c:pt>
                <c:pt idx="785">
                  <c:v>0.03946</c:v>
                </c:pt>
                <c:pt idx="786">
                  <c:v>0.15013</c:v>
                </c:pt>
                <c:pt idx="787">
                  <c:v>0.16238</c:v>
                </c:pt>
                <c:pt idx="788">
                  <c:v>0.1524</c:v>
                </c:pt>
                <c:pt idx="789">
                  <c:v>0.17569</c:v>
                </c:pt>
                <c:pt idx="790">
                  <c:v>0.12521</c:v>
                </c:pt>
                <c:pt idx="791">
                  <c:v>0.1111</c:v>
                </c:pt>
                <c:pt idx="792">
                  <c:v>0.15146</c:v>
                </c:pt>
                <c:pt idx="793">
                  <c:v>0.0583</c:v>
                </c:pt>
                <c:pt idx="794">
                  <c:v>0.06677</c:v>
                </c:pt>
                <c:pt idx="795">
                  <c:v>0.04421</c:v>
                </c:pt>
                <c:pt idx="796">
                  <c:v>0.03736</c:v>
                </c:pt>
                <c:pt idx="797">
                  <c:v>0.03547</c:v>
                </c:pt>
                <c:pt idx="798">
                  <c:v>0.07515</c:v>
                </c:pt>
                <c:pt idx="799">
                  <c:v>0.32871</c:v>
                </c:pt>
                <c:pt idx="800">
                  <c:v>0.1187</c:v>
                </c:pt>
                <c:pt idx="801">
                  <c:v>0.08692</c:v>
                </c:pt>
                <c:pt idx="802">
                  <c:v>0.15212</c:v>
                </c:pt>
                <c:pt idx="803">
                  <c:v>0.12945</c:v>
                </c:pt>
                <c:pt idx="804">
                  <c:v>0.12322</c:v>
                </c:pt>
                <c:pt idx="805">
                  <c:v>0.0651</c:v>
                </c:pt>
                <c:pt idx="806">
                  <c:v>0.09334</c:v>
                </c:pt>
                <c:pt idx="807">
                  <c:v>0.08927</c:v>
                </c:pt>
                <c:pt idx="808">
                  <c:v>0.07725</c:v>
                </c:pt>
                <c:pt idx="809">
                  <c:v>0.07725</c:v>
                </c:pt>
                <c:pt idx="810">
                  <c:v>0.0436</c:v>
                </c:pt>
                <c:pt idx="811">
                  <c:v>0.06181</c:v>
                </c:pt>
                <c:pt idx="812">
                  <c:v>0.1458</c:v>
                </c:pt>
                <c:pt idx="813">
                  <c:v>0.08982</c:v>
                </c:pt>
                <c:pt idx="814">
                  <c:v>0.103</c:v>
                </c:pt>
                <c:pt idx="815">
                  <c:v>0.0913</c:v>
                </c:pt>
                <c:pt idx="816">
                  <c:v>0.06677</c:v>
                </c:pt>
                <c:pt idx="817">
                  <c:v>0.06028</c:v>
                </c:pt>
                <c:pt idx="818">
                  <c:v>0.05489</c:v>
                </c:pt>
                <c:pt idx="819">
                  <c:v>0.06235</c:v>
                </c:pt>
                <c:pt idx="820">
                  <c:v>0.15504</c:v>
                </c:pt>
                <c:pt idx="821">
                  <c:v>0.20565</c:v>
                </c:pt>
                <c:pt idx="822">
                  <c:v>0.1656</c:v>
                </c:pt>
                <c:pt idx="823">
                  <c:v>0.19185</c:v>
                </c:pt>
                <c:pt idx="824">
                  <c:v>0.16238</c:v>
                </c:pt>
                <c:pt idx="825">
                  <c:v>0.10683</c:v>
                </c:pt>
                <c:pt idx="826">
                  <c:v>0.13973</c:v>
                </c:pt>
                <c:pt idx="827">
                  <c:v>0.10954</c:v>
                </c:pt>
                <c:pt idx="828">
                  <c:v>0.11686</c:v>
                </c:pt>
                <c:pt idx="829">
                  <c:v>0.04449</c:v>
                </c:pt>
                <c:pt idx="830">
                  <c:v>0.07327</c:v>
                </c:pt>
                <c:pt idx="831">
                  <c:v>0.13519</c:v>
                </c:pt>
                <c:pt idx="832">
                  <c:v>0.1187</c:v>
                </c:pt>
                <c:pt idx="833">
                  <c:v>0.16024</c:v>
                </c:pt>
                <c:pt idx="834">
                  <c:v>0.08546</c:v>
                </c:pt>
                <c:pt idx="835">
                  <c:v>0.14742</c:v>
                </c:pt>
                <c:pt idx="836">
                  <c:v>0.14944</c:v>
                </c:pt>
                <c:pt idx="837">
                  <c:v>0.1143</c:v>
                </c:pt>
                <c:pt idx="838">
                  <c:v>0.12163</c:v>
                </c:pt>
                <c:pt idx="839">
                  <c:v>0.09116</c:v>
                </c:pt>
                <c:pt idx="840">
                  <c:v>0.10672</c:v>
                </c:pt>
                <c:pt idx="841">
                  <c:v>0.13862</c:v>
                </c:pt>
                <c:pt idx="842">
                  <c:v>0.06105</c:v>
                </c:pt>
                <c:pt idx="843">
                  <c:v>0.06477</c:v>
                </c:pt>
                <c:pt idx="844">
                  <c:v>0.04874</c:v>
                </c:pt>
                <c:pt idx="845">
                  <c:v>0.32703</c:v>
                </c:pt>
                <c:pt idx="846">
                  <c:v>0.39824</c:v>
                </c:pt>
                <c:pt idx="847">
                  <c:v>0.1391</c:v>
                </c:pt>
                <c:pt idx="848">
                  <c:v>0.11723</c:v>
                </c:pt>
                <c:pt idx="849">
                  <c:v>0.37034</c:v>
                </c:pt>
                <c:pt idx="850">
                  <c:v>0.22618</c:v>
                </c:pt>
                <c:pt idx="851">
                  <c:v>0.05083</c:v>
                </c:pt>
                <c:pt idx="852">
                  <c:v>0.06111</c:v>
                </c:pt>
                <c:pt idx="853">
                  <c:v>0.07101</c:v>
                </c:pt>
                <c:pt idx="854">
                  <c:v>0.04838</c:v>
                </c:pt>
                <c:pt idx="855">
                  <c:v>0.06904</c:v>
                </c:pt>
                <c:pt idx="856">
                  <c:v>0.05049</c:v>
                </c:pt>
                <c:pt idx="857">
                  <c:v>0.03165</c:v>
                </c:pt>
                <c:pt idx="858">
                  <c:v>0.04594</c:v>
                </c:pt>
                <c:pt idx="859">
                  <c:v>0.06883</c:v>
                </c:pt>
                <c:pt idx="860">
                  <c:v>0.05935</c:v>
                </c:pt>
                <c:pt idx="861">
                  <c:v>0.07916</c:v>
                </c:pt>
                <c:pt idx="862">
                  <c:v>0.0607</c:v>
                </c:pt>
                <c:pt idx="863">
                  <c:v>0.07726</c:v>
                </c:pt>
                <c:pt idx="864">
                  <c:v>0.07726</c:v>
                </c:pt>
                <c:pt idx="865">
                  <c:v>0.047</c:v>
                </c:pt>
                <c:pt idx="866">
                  <c:v>0.047</c:v>
                </c:pt>
                <c:pt idx="867">
                  <c:v>0.05703</c:v>
                </c:pt>
                <c:pt idx="868">
                  <c:v>0.04429</c:v>
                </c:pt>
                <c:pt idx="869">
                  <c:v>0.04358</c:v>
                </c:pt>
                <c:pt idx="870">
                  <c:v>0.04214</c:v>
                </c:pt>
                <c:pt idx="871">
                  <c:v>0.04173</c:v>
                </c:pt>
                <c:pt idx="872">
                  <c:v>0.03831</c:v>
                </c:pt>
                <c:pt idx="873">
                  <c:v>0.05693</c:v>
                </c:pt>
                <c:pt idx="874">
                  <c:v>0.06376</c:v>
                </c:pt>
                <c:pt idx="875">
                  <c:v>0.05688</c:v>
                </c:pt>
                <c:pt idx="876">
                  <c:v>0.04917</c:v>
                </c:pt>
                <c:pt idx="877">
                  <c:v>0.04044</c:v>
                </c:pt>
                <c:pt idx="878">
                  <c:v>0.05974</c:v>
                </c:pt>
                <c:pt idx="879">
                  <c:v>0.05353</c:v>
                </c:pt>
                <c:pt idx="880">
                  <c:v>0.03311</c:v>
                </c:pt>
                <c:pt idx="881">
                  <c:v>0.04504</c:v>
                </c:pt>
                <c:pt idx="882">
                  <c:v>0.0525</c:v>
                </c:pt>
                <c:pt idx="883">
                  <c:v>0.11476</c:v>
                </c:pt>
                <c:pt idx="884">
                  <c:v>0.10165</c:v>
                </c:pt>
                <c:pt idx="885">
                  <c:v>0.07761</c:v>
                </c:pt>
                <c:pt idx="886">
                  <c:v>0.0907</c:v>
                </c:pt>
                <c:pt idx="887">
                  <c:v>0.10258</c:v>
                </c:pt>
                <c:pt idx="888">
                  <c:v>0.11036</c:v>
                </c:pt>
                <c:pt idx="889">
                  <c:v>0.10572</c:v>
                </c:pt>
                <c:pt idx="890">
                  <c:v>0.08857</c:v>
                </c:pt>
                <c:pt idx="891">
                  <c:v>0.07161</c:v>
                </c:pt>
                <c:pt idx="892">
                  <c:v>0.13433</c:v>
                </c:pt>
                <c:pt idx="893">
                  <c:v>0.06214</c:v>
                </c:pt>
                <c:pt idx="894">
                  <c:v>0.06633</c:v>
                </c:pt>
                <c:pt idx="895">
                  <c:v>0.075</c:v>
                </c:pt>
                <c:pt idx="896">
                  <c:v>0.10449</c:v>
                </c:pt>
                <c:pt idx="897">
                  <c:v>0.06343</c:v>
                </c:pt>
                <c:pt idx="898">
                  <c:v>0.07113</c:v>
                </c:pt>
                <c:pt idx="899">
                  <c:v>0.04916</c:v>
                </c:pt>
                <c:pt idx="900">
                  <c:v>0.10991</c:v>
                </c:pt>
                <c:pt idx="901">
                  <c:v>0.05463</c:v>
                </c:pt>
                <c:pt idx="902">
                  <c:v>0.03755</c:v>
                </c:pt>
                <c:pt idx="903">
                  <c:v>0.06359</c:v>
                </c:pt>
                <c:pt idx="904">
                  <c:v>0.04724</c:v>
                </c:pt>
                <c:pt idx="905">
                  <c:v>0.20715</c:v>
                </c:pt>
                <c:pt idx="906">
                  <c:v>0.21249</c:v>
                </c:pt>
                <c:pt idx="907">
                  <c:v>0.06628</c:v>
                </c:pt>
                <c:pt idx="908">
                  <c:v>0.40358</c:v>
                </c:pt>
                <c:pt idx="909">
                  <c:v>0.145</c:v>
                </c:pt>
                <c:pt idx="910">
                  <c:v>0.09743</c:v>
                </c:pt>
                <c:pt idx="911">
                  <c:v>0.0767</c:v>
                </c:pt>
                <c:pt idx="912">
                  <c:v>0.03165</c:v>
                </c:pt>
                <c:pt idx="913">
                  <c:v>0.05199</c:v>
                </c:pt>
                <c:pt idx="914">
                  <c:v>0.03655</c:v>
                </c:pt>
                <c:pt idx="915">
                  <c:v>0.03042</c:v>
                </c:pt>
                <c:pt idx="916">
                  <c:v>0.03224</c:v>
                </c:pt>
                <c:pt idx="917">
                  <c:v>0.20865</c:v>
                </c:pt>
                <c:pt idx="918">
                  <c:v>0.03383</c:v>
                </c:pt>
                <c:pt idx="919">
                  <c:v>0.06045</c:v>
                </c:pt>
                <c:pt idx="920">
                  <c:v>0.06045</c:v>
                </c:pt>
                <c:pt idx="921">
                  <c:v>0.1377</c:v>
                </c:pt>
                <c:pt idx="922">
                  <c:v>0.06192</c:v>
                </c:pt>
                <c:pt idx="923">
                  <c:v>0.07411</c:v>
                </c:pt>
                <c:pt idx="924">
                  <c:v>0.11541</c:v>
                </c:pt>
                <c:pt idx="925">
                  <c:v>0.06633</c:v>
                </c:pt>
                <c:pt idx="926">
                  <c:v>0.05662</c:v>
                </c:pt>
                <c:pt idx="927">
                  <c:v>0.06058</c:v>
                </c:pt>
                <c:pt idx="928">
                  <c:v>0.05141</c:v>
                </c:pt>
                <c:pt idx="929">
                  <c:v>0.05529</c:v>
                </c:pt>
                <c:pt idx="930">
                  <c:v>0.05598</c:v>
                </c:pt>
                <c:pt idx="931">
                  <c:v>0.06161</c:v>
                </c:pt>
                <c:pt idx="932">
                  <c:v>0.07569</c:v>
                </c:pt>
                <c:pt idx="933">
                  <c:v>0.09593</c:v>
                </c:pt>
                <c:pt idx="934">
                  <c:v>0.10987</c:v>
                </c:pt>
                <c:pt idx="935">
                  <c:v>0.05539</c:v>
                </c:pt>
                <c:pt idx="936">
                  <c:v>0.10301</c:v>
                </c:pt>
                <c:pt idx="937">
                  <c:v>0.05341</c:v>
                </c:pt>
                <c:pt idx="938">
                  <c:v>0.09675</c:v>
                </c:pt>
                <c:pt idx="939">
                  <c:v>0.05753</c:v>
                </c:pt>
                <c:pt idx="940">
                  <c:v>0.06235</c:v>
                </c:pt>
                <c:pt idx="941">
                  <c:v>0.18168</c:v>
                </c:pt>
                <c:pt idx="942">
                  <c:v>0.01067</c:v>
                </c:pt>
                <c:pt idx="943">
                  <c:v>0.19783</c:v>
                </c:pt>
                <c:pt idx="944">
                  <c:v>0.09273</c:v>
                </c:pt>
                <c:pt idx="945">
                  <c:v>0.06172</c:v>
                </c:pt>
                <c:pt idx="946">
                  <c:v>0.08338</c:v>
                </c:pt>
                <c:pt idx="947">
                  <c:v>0.12264</c:v>
                </c:pt>
                <c:pt idx="948">
                  <c:v>0.10338</c:v>
                </c:pt>
                <c:pt idx="949">
                  <c:v>0.12226</c:v>
                </c:pt>
                <c:pt idx="950">
                  <c:v>0.12226</c:v>
                </c:pt>
                <c:pt idx="951">
                  <c:v>0.08317</c:v>
                </c:pt>
                <c:pt idx="952">
                  <c:v>0.0968</c:v>
                </c:pt>
                <c:pt idx="953">
                  <c:v>0.08137</c:v>
                </c:pt>
                <c:pt idx="954">
                  <c:v>0.08317</c:v>
                </c:pt>
                <c:pt idx="955">
                  <c:v>0.05084</c:v>
                </c:pt>
                <c:pt idx="956">
                  <c:v>0.10221</c:v>
                </c:pt>
                <c:pt idx="957">
                  <c:v>0.08288</c:v>
                </c:pt>
                <c:pt idx="958">
                  <c:v>0.2374</c:v>
                </c:pt>
                <c:pt idx="959">
                  <c:v>0.16957</c:v>
                </c:pt>
                <c:pt idx="960">
                  <c:v>1.52613</c:v>
                </c:pt>
                <c:pt idx="961">
                  <c:v>0.40803</c:v>
                </c:pt>
                <c:pt idx="962">
                  <c:v>0.54074</c:v>
                </c:pt>
                <c:pt idx="963">
                  <c:v>0.2374</c:v>
                </c:pt>
                <c:pt idx="964">
                  <c:v>0.18802</c:v>
                </c:pt>
                <c:pt idx="965">
                  <c:v>0.17383</c:v>
                </c:pt>
                <c:pt idx="966">
                  <c:v>0.26707</c:v>
                </c:pt>
                <c:pt idx="967">
                  <c:v>0.16351</c:v>
                </c:pt>
                <c:pt idx="968">
                  <c:v>0.32158</c:v>
                </c:pt>
                <c:pt idx="969">
                  <c:v>0.36663</c:v>
                </c:pt>
                <c:pt idx="970">
                  <c:v>0.05529</c:v>
                </c:pt>
                <c:pt idx="971">
                  <c:v>0.08459</c:v>
                </c:pt>
                <c:pt idx="972">
                  <c:v>0.08459</c:v>
                </c:pt>
                <c:pt idx="973">
                  <c:v>0.08878</c:v>
                </c:pt>
                <c:pt idx="974">
                  <c:v>0.17165</c:v>
                </c:pt>
                <c:pt idx="975">
                  <c:v>0.19424</c:v>
                </c:pt>
                <c:pt idx="976">
                  <c:v>0.12945</c:v>
                </c:pt>
                <c:pt idx="977">
                  <c:v>0.02623</c:v>
                </c:pt>
                <c:pt idx="978">
                  <c:v>0.07007</c:v>
                </c:pt>
                <c:pt idx="979">
                  <c:v>0.17248</c:v>
                </c:pt>
                <c:pt idx="980">
                  <c:v>0.05078</c:v>
                </c:pt>
                <c:pt idx="981">
                  <c:v>0.28888</c:v>
                </c:pt>
                <c:pt idx="982">
                  <c:v>0.17145</c:v>
                </c:pt>
                <c:pt idx="983">
                  <c:v>0.15146</c:v>
                </c:pt>
                <c:pt idx="984">
                  <c:v>0.08502</c:v>
                </c:pt>
                <c:pt idx="985">
                  <c:v>0.05408</c:v>
                </c:pt>
                <c:pt idx="986">
                  <c:v>0.19592</c:v>
                </c:pt>
                <c:pt idx="987">
                  <c:v>0.08027</c:v>
                </c:pt>
                <c:pt idx="988">
                  <c:v>0.06781</c:v>
                </c:pt>
                <c:pt idx="989">
                  <c:v>0.06288</c:v>
                </c:pt>
                <c:pt idx="990">
                  <c:v>0.07849</c:v>
                </c:pt>
                <c:pt idx="991">
                  <c:v>0.08573</c:v>
                </c:pt>
                <c:pt idx="992">
                  <c:v>0.06677</c:v>
                </c:pt>
                <c:pt idx="993">
                  <c:v>0.06677</c:v>
                </c:pt>
                <c:pt idx="994">
                  <c:v>0.05961</c:v>
                </c:pt>
                <c:pt idx="995">
                  <c:v>0.05961</c:v>
                </c:pt>
                <c:pt idx="996">
                  <c:v>0.05961</c:v>
                </c:pt>
                <c:pt idx="997">
                  <c:v>0.05961</c:v>
                </c:pt>
                <c:pt idx="998">
                  <c:v>0.05778</c:v>
                </c:pt>
                <c:pt idx="999">
                  <c:v>0.0681</c:v>
                </c:pt>
                <c:pt idx="1000">
                  <c:v>0.03589</c:v>
                </c:pt>
                <c:pt idx="1001">
                  <c:v>0.03142</c:v>
                </c:pt>
                <c:pt idx="1002">
                  <c:v>0.03433</c:v>
                </c:pt>
                <c:pt idx="1003">
                  <c:v>0.32313</c:v>
                </c:pt>
                <c:pt idx="1004">
                  <c:v>0.32313</c:v>
                </c:pt>
                <c:pt idx="1005">
                  <c:v>0.19424</c:v>
                </c:pt>
                <c:pt idx="1006">
                  <c:v>0.1612</c:v>
                </c:pt>
                <c:pt idx="1007">
                  <c:v>0.05084</c:v>
                </c:pt>
                <c:pt idx="1008">
                  <c:v>0.06781</c:v>
                </c:pt>
                <c:pt idx="1009">
                  <c:v>0.06541</c:v>
                </c:pt>
                <c:pt idx="1010">
                  <c:v>0.13042</c:v>
                </c:pt>
                <c:pt idx="1011">
                  <c:v>0.08927</c:v>
                </c:pt>
                <c:pt idx="1012">
                  <c:v>0.07626</c:v>
                </c:pt>
                <c:pt idx="1013">
                  <c:v>0.0382</c:v>
                </c:pt>
                <c:pt idx="1014">
                  <c:v>0.24215</c:v>
                </c:pt>
                <c:pt idx="1015">
                  <c:v>0.04938</c:v>
                </c:pt>
                <c:pt idx="1016">
                  <c:v>0.06235</c:v>
                </c:pt>
                <c:pt idx="1017">
                  <c:v>0.06933</c:v>
                </c:pt>
                <c:pt idx="1018">
                  <c:v>1.28195</c:v>
                </c:pt>
                <c:pt idx="1019">
                  <c:v>0.0947</c:v>
                </c:pt>
                <c:pt idx="1020">
                  <c:v>0.04565</c:v>
                </c:pt>
                <c:pt idx="1021">
                  <c:v>0.12127</c:v>
                </c:pt>
                <c:pt idx="1022">
                  <c:v>0.03755</c:v>
                </c:pt>
                <c:pt idx="1023">
                  <c:v>0.06391</c:v>
                </c:pt>
                <c:pt idx="1024">
                  <c:v>0.06037</c:v>
                </c:pt>
                <c:pt idx="1025">
                  <c:v>0.047</c:v>
                </c:pt>
                <c:pt idx="1026">
                  <c:v>0.04894</c:v>
                </c:pt>
                <c:pt idx="1027">
                  <c:v>0.03836</c:v>
                </c:pt>
                <c:pt idx="1028">
                  <c:v>0.13354</c:v>
                </c:pt>
                <c:pt idx="1029">
                  <c:v>0.06859</c:v>
                </c:pt>
                <c:pt idx="1030">
                  <c:v>0.06265</c:v>
                </c:pt>
                <c:pt idx="1031">
                  <c:v>0.21075</c:v>
                </c:pt>
                <c:pt idx="1032">
                  <c:v>0.07398</c:v>
                </c:pt>
                <c:pt idx="1033">
                  <c:v>0.05893</c:v>
                </c:pt>
                <c:pt idx="1034">
                  <c:v>0.19941</c:v>
                </c:pt>
                <c:pt idx="1035">
                  <c:v>0.04795</c:v>
                </c:pt>
                <c:pt idx="1036">
                  <c:v>0.03178</c:v>
                </c:pt>
                <c:pt idx="1037">
                  <c:v>0.05002</c:v>
                </c:pt>
                <c:pt idx="1038">
                  <c:v>0.14719</c:v>
                </c:pt>
                <c:pt idx="1039">
                  <c:v>0.06837</c:v>
                </c:pt>
                <c:pt idx="1040">
                  <c:v>0.09059</c:v>
                </c:pt>
                <c:pt idx="1041">
                  <c:v>0.06931</c:v>
                </c:pt>
                <c:pt idx="1042">
                  <c:v>0.04748</c:v>
                </c:pt>
                <c:pt idx="1043">
                  <c:v>0.05239</c:v>
                </c:pt>
                <c:pt idx="1044">
                  <c:v>0.04615</c:v>
                </c:pt>
                <c:pt idx="1045">
                  <c:v>0.05753</c:v>
                </c:pt>
                <c:pt idx="1046">
                  <c:v>0.07937</c:v>
                </c:pt>
                <c:pt idx="1047">
                  <c:v>0.04154</c:v>
                </c:pt>
                <c:pt idx="1048">
                  <c:v>0.03756</c:v>
                </c:pt>
                <c:pt idx="1049">
                  <c:v>0.10089</c:v>
                </c:pt>
                <c:pt idx="1050">
                  <c:v>0.09911</c:v>
                </c:pt>
                <c:pt idx="1051">
                  <c:v>0.03042</c:v>
                </c:pt>
                <c:pt idx="1052">
                  <c:v>0.15387</c:v>
                </c:pt>
                <c:pt idx="1053">
                  <c:v>0.07545</c:v>
                </c:pt>
                <c:pt idx="1054">
                  <c:v>0.05208</c:v>
                </c:pt>
                <c:pt idx="1055">
                  <c:v>0.03446</c:v>
                </c:pt>
                <c:pt idx="1056">
                  <c:v>0.37964</c:v>
                </c:pt>
                <c:pt idx="1057">
                  <c:v>0.07694</c:v>
                </c:pt>
                <c:pt idx="1059">
                  <c:v>0.18428</c:v>
                </c:pt>
                <c:pt idx="1060">
                  <c:v>0.10258</c:v>
                </c:pt>
                <c:pt idx="1061">
                  <c:v>0.17619</c:v>
                </c:pt>
                <c:pt idx="1062">
                  <c:v>0.18176</c:v>
                </c:pt>
                <c:pt idx="1063">
                  <c:v>0.16751</c:v>
                </c:pt>
                <c:pt idx="1064">
                  <c:v>0.14654</c:v>
                </c:pt>
                <c:pt idx="1065">
                  <c:v>0.13338</c:v>
                </c:pt>
                <c:pt idx="1066">
                  <c:v>0.12117</c:v>
                </c:pt>
              </c:numCache>
            </c:numRef>
          </c:yVal>
          <c:smooth val="0"/>
        </c:ser>
        <c:axId val="32148781"/>
        <c:axId val="30556614"/>
      </c:scatterChart>
      <c:valAx>
        <c:axId val="3214878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oll Period vs Acceleration (G's)</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30556614"/>
        <c:crossesAt val="0"/>
        <c:crossBetween val="midCat"/>
      </c:valAx>
      <c:valAx>
        <c:axId val="30556614"/>
        <c:scaling>
          <c:orientation val="minMax"/>
        </c:scaling>
        <c:delete val="0"/>
        <c:axPos val="l"/>
        <c:majorGridlines>
          <c:spPr>
            <a:ln w="0">
              <a:solidFill>
                <a:srgbClr val="000000"/>
              </a:solidFill>
            </a:ln>
          </c:spPr>
        </c:majorGridlines>
        <c:numFmt formatCode="0.00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32148781"/>
        <c:crossesAt val="0"/>
        <c:crossBetween val="midCat"/>
      </c:valAx>
      <c:spPr>
        <a:solidFill>
          <a:srgbClr val="c0c0c0"/>
        </a:solidFill>
        <a:ln w="12600">
          <a:solidFill>
            <a:srgbClr val="808080"/>
          </a:solidFill>
          <a:round/>
        </a:ln>
      </c:spPr>
    </c:plotArea>
    <c:legend>
      <c:legendPos val="r"/>
      <c:layout>
        <c:manualLayout>
          <c:xMode val="edge"/>
          <c:yMode val="edge"/>
          <c:x val="0.866907134560127"/>
          <c:y val="0.424522292993631"/>
          <c:w val="0.0948829247417008"/>
          <c:h val="0.1011677282377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606550637248"/>
          <c:y val="0.0505980734624749"/>
          <c:w val="0.830067150883925"/>
          <c:h val="0.858897004340002"/>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O$8:$O$1074</c:f>
              <c:numCache>
                <c:formatCode>General</c:formatCode>
                <c:ptCount val="1067"/>
                <c:pt idx="0">
                  <c:v>32.6</c:v>
                </c:pt>
                <c:pt idx="1">
                  <c:v>24.6</c:v>
                </c:pt>
                <c:pt idx="2">
                  <c:v>42</c:v>
                </c:pt>
                <c:pt idx="3">
                  <c:v>30.5</c:v>
                </c:pt>
                <c:pt idx="4">
                  <c:v>30.3</c:v>
                </c:pt>
                <c:pt idx="5">
                  <c:v>42.6</c:v>
                </c:pt>
                <c:pt idx="6">
                  <c:v>20.6</c:v>
                </c:pt>
                <c:pt idx="7">
                  <c:v>20.1</c:v>
                </c:pt>
                <c:pt idx="8">
                  <c:v>23.1</c:v>
                </c:pt>
                <c:pt idx="9">
                  <c:v>39.6</c:v>
                </c:pt>
                <c:pt idx="10">
                  <c:v>51.3</c:v>
                </c:pt>
                <c:pt idx="11">
                  <c:v>16.2</c:v>
                </c:pt>
                <c:pt idx="12">
                  <c:v>19</c:v>
                </c:pt>
                <c:pt idx="13">
                  <c:v>47.1</c:v>
                </c:pt>
                <c:pt idx="14">
                  <c:v>40</c:v>
                </c:pt>
                <c:pt idx="15">
                  <c:v>20</c:v>
                </c:pt>
                <c:pt idx="16">
                  <c:v>31.6</c:v>
                </c:pt>
                <c:pt idx="17">
                  <c:v>34.7</c:v>
                </c:pt>
                <c:pt idx="18">
                  <c:v>39.6</c:v>
                </c:pt>
                <c:pt idx="19">
                  <c:v>67.6</c:v>
                </c:pt>
                <c:pt idx="20">
                  <c:v>35.6</c:v>
                </c:pt>
                <c:pt idx="21">
                  <c:v>39.9</c:v>
                </c:pt>
                <c:pt idx="22">
                  <c:v>33.2</c:v>
                </c:pt>
                <c:pt idx="23">
                  <c:v>36.9</c:v>
                </c:pt>
                <c:pt idx="24">
                  <c:v>32.9</c:v>
                </c:pt>
                <c:pt idx="25">
                  <c:v>38.4</c:v>
                </c:pt>
                <c:pt idx="26">
                  <c:v>38</c:v>
                </c:pt>
                <c:pt idx="27">
                  <c:v>50.3</c:v>
                </c:pt>
                <c:pt idx="28">
                  <c:v>40</c:v>
                </c:pt>
                <c:pt idx="29">
                  <c:v>44.3</c:v>
                </c:pt>
                <c:pt idx="30">
                  <c:v>40.4</c:v>
                </c:pt>
                <c:pt idx="31">
                  <c:v>17.1</c:v>
                </c:pt>
                <c:pt idx="32">
                  <c:v>20.7</c:v>
                </c:pt>
                <c:pt idx="33">
                  <c:v>28</c:v>
                </c:pt>
                <c:pt idx="34">
                  <c:v>12.7</c:v>
                </c:pt>
                <c:pt idx="35">
                  <c:v>36.1</c:v>
                </c:pt>
                <c:pt idx="36">
                  <c:v>30.4</c:v>
                </c:pt>
                <c:pt idx="37">
                  <c:v>34.1</c:v>
                </c:pt>
                <c:pt idx="38">
                  <c:v>37.2</c:v>
                </c:pt>
                <c:pt idx="39">
                  <c:v>18.1</c:v>
                </c:pt>
                <c:pt idx="40">
                  <c:v>31.4</c:v>
                </c:pt>
                <c:pt idx="41">
                  <c:v>38.2</c:v>
                </c:pt>
                <c:pt idx="42">
                  <c:v>36.2</c:v>
                </c:pt>
                <c:pt idx="43">
                  <c:v>40.8</c:v>
                </c:pt>
                <c:pt idx="44">
                  <c:v>37.3</c:v>
                </c:pt>
                <c:pt idx="45">
                  <c:v>62</c:v>
                </c:pt>
                <c:pt idx="46">
                  <c:v>19.5</c:v>
                </c:pt>
                <c:pt idx="47">
                  <c:v>14.3</c:v>
                </c:pt>
                <c:pt idx="48">
                  <c:v>17.7</c:v>
                </c:pt>
                <c:pt idx="49">
                  <c:v>17</c:v>
                </c:pt>
                <c:pt idx="50">
                  <c:v>22.9</c:v>
                </c:pt>
                <c:pt idx="51">
                  <c:v>48.9</c:v>
                </c:pt>
                <c:pt idx="52">
                  <c:v>72.4</c:v>
                </c:pt>
                <c:pt idx="53">
                  <c:v>12.4</c:v>
                </c:pt>
                <c:pt idx="54">
                  <c:v>25.9</c:v>
                </c:pt>
                <c:pt idx="55">
                  <c:v>24</c:v>
                </c:pt>
                <c:pt idx="56">
                  <c:v>28.3</c:v>
                </c:pt>
                <c:pt idx="57">
                  <c:v>32.3</c:v>
                </c:pt>
                <c:pt idx="58">
                  <c:v>9.8</c:v>
                </c:pt>
                <c:pt idx="59">
                  <c:v>10.4</c:v>
                </c:pt>
                <c:pt idx="60">
                  <c:v>31.1</c:v>
                </c:pt>
                <c:pt idx="61">
                  <c:v>36.9</c:v>
                </c:pt>
                <c:pt idx="62">
                  <c:v>26</c:v>
                </c:pt>
                <c:pt idx="63">
                  <c:v>6.2</c:v>
                </c:pt>
                <c:pt idx="64">
                  <c:v>24</c:v>
                </c:pt>
                <c:pt idx="65">
                  <c:v>49.7</c:v>
                </c:pt>
                <c:pt idx="66">
                  <c:v>10.7</c:v>
                </c:pt>
                <c:pt idx="67">
                  <c:v>8.7</c:v>
                </c:pt>
                <c:pt idx="68">
                  <c:v>33.1</c:v>
                </c:pt>
                <c:pt idx="69">
                  <c:v>42</c:v>
                </c:pt>
                <c:pt idx="70">
                  <c:v>10.6</c:v>
                </c:pt>
                <c:pt idx="71">
                  <c:v>15.6</c:v>
                </c:pt>
                <c:pt idx="72">
                  <c:v>19.5</c:v>
                </c:pt>
                <c:pt idx="73">
                  <c:v>23.4</c:v>
                </c:pt>
                <c:pt idx="74">
                  <c:v>22.4</c:v>
                </c:pt>
                <c:pt idx="75">
                  <c:v>24.3</c:v>
                </c:pt>
                <c:pt idx="76">
                  <c:v>26.1</c:v>
                </c:pt>
                <c:pt idx="77">
                  <c:v>21.3</c:v>
                </c:pt>
                <c:pt idx="78">
                  <c:v>32</c:v>
                </c:pt>
                <c:pt idx="79">
                  <c:v>28.2</c:v>
                </c:pt>
                <c:pt idx="80">
                  <c:v>30.2</c:v>
                </c:pt>
                <c:pt idx="81">
                  <c:v>35.3</c:v>
                </c:pt>
                <c:pt idx="82">
                  <c:v>22.2</c:v>
                </c:pt>
                <c:pt idx="83">
                  <c:v>41.5</c:v>
                </c:pt>
                <c:pt idx="84">
                  <c:v>41.7</c:v>
                </c:pt>
                <c:pt idx="85">
                  <c:v>39</c:v>
                </c:pt>
                <c:pt idx="86">
                  <c:v>20.6</c:v>
                </c:pt>
                <c:pt idx="87">
                  <c:v>16.7</c:v>
                </c:pt>
                <c:pt idx="88">
                  <c:v>20.7</c:v>
                </c:pt>
                <c:pt idx="89">
                  <c:v>24</c:v>
                </c:pt>
                <c:pt idx="90">
                  <c:v>24.7</c:v>
                </c:pt>
                <c:pt idx="91">
                  <c:v>25</c:v>
                </c:pt>
                <c:pt idx="92">
                  <c:v>32.5</c:v>
                </c:pt>
                <c:pt idx="93">
                  <c:v>5.3</c:v>
                </c:pt>
                <c:pt idx="94">
                  <c:v>44.2</c:v>
                </c:pt>
                <c:pt idx="95">
                  <c:v>10.8</c:v>
                </c:pt>
                <c:pt idx="96">
                  <c:v>17</c:v>
                </c:pt>
                <c:pt idx="97">
                  <c:v>19.1</c:v>
                </c:pt>
                <c:pt idx="98">
                  <c:v>22</c:v>
                </c:pt>
                <c:pt idx="99">
                  <c:v>19.4</c:v>
                </c:pt>
                <c:pt idx="100">
                  <c:v>19.7</c:v>
                </c:pt>
                <c:pt idx="101">
                  <c:v>30.3</c:v>
                </c:pt>
                <c:pt idx="102">
                  <c:v>29.2</c:v>
                </c:pt>
                <c:pt idx="103">
                  <c:v>35.7</c:v>
                </c:pt>
                <c:pt idx="104">
                  <c:v>16</c:v>
                </c:pt>
                <c:pt idx="105">
                  <c:v>24.7</c:v>
                </c:pt>
                <c:pt idx="106">
                  <c:v>21.3</c:v>
                </c:pt>
                <c:pt idx="107">
                  <c:v>24</c:v>
                </c:pt>
                <c:pt idx="108">
                  <c:v>22.6</c:v>
                </c:pt>
                <c:pt idx="109">
                  <c:v>22.9</c:v>
                </c:pt>
                <c:pt idx="110">
                  <c:v>23.3</c:v>
                </c:pt>
                <c:pt idx="111">
                  <c:v>26.3</c:v>
                </c:pt>
                <c:pt idx="112">
                  <c:v>25</c:v>
                </c:pt>
                <c:pt idx="113">
                  <c:v>34.1</c:v>
                </c:pt>
                <c:pt idx="114">
                  <c:v>19.7</c:v>
                </c:pt>
                <c:pt idx="115">
                  <c:v>19.9</c:v>
                </c:pt>
                <c:pt idx="116">
                  <c:v>19.9</c:v>
                </c:pt>
                <c:pt idx="117">
                  <c:v>22</c:v>
                </c:pt>
                <c:pt idx="118">
                  <c:v>21.8</c:v>
                </c:pt>
                <c:pt idx="119">
                  <c:v>22.2</c:v>
                </c:pt>
                <c:pt idx="120">
                  <c:v>21.4</c:v>
                </c:pt>
                <c:pt idx="121">
                  <c:v>25.8</c:v>
                </c:pt>
                <c:pt idx="122">
                  <c:v>22.6</c:v>
                </c:pt>
                <c:pt idx="123">
                  <c:v>24.6</c:v>
                </c:pt>
                <c:pt idx="124">
                  <c:v>23.6</c:v>
                </c:pt>
                <c:pt idx="125">
                  <c:v>45.7</c:v>
                </c:pt>
                <c:pt idx="126">
                  <c:v>31.7</c:v>
                </c:pt>
                <c:pt idx="127">
                  <c:v>34.1</c:v>
                </c:pt>
                <c:pt idx="128">
                  <c:v>25.3</c:v>
                </c:pt>
                <c:pt idx="129">
                  <c:v>26.7</c:v>
                </c:pt>
                <c:pt idx="130">
                  <c:v>35.4</c:v>
                </c:pt>
                <c:pt idx="131">
                  <c:v>36.5</c:v>
                </c:pt>
                <c:pt idx="132">
                  <c:v>29.3</c:v>
                </c:pt>
                <c:pt idx="133">
                  <c:v>28.3</c:v>
                </c:pt>
                <c:pt idx="134">
                  <c:v>23</c:v>
                </c:pt>
                <c:pt idx="135">
                  <c:v>36.8</c:v>
                </c:pt>
                <c:pt idx="136">
                  <c:v>44.6</c:v>
                </c:pt>
                <c:pt idx="137">
                  <c:v>13.5</c:v>
                </c:pt>
                <c:pt idx="138">
                  <c:v>11.2</c:v>
                </c:pt>
                <c:pt idx="139">
                  <c:v>35.1</c:v>
                </c:pt>
                <c:pt idx="140">
                  <c:v>33.3</c:v>
                </c:pt>
                <c:pt idx="141">
                  <c:v>43.6</c:v>
                </c:pt>
                <c:pt idx="142">
                  <c:v>30</c:v>
                </c:pt>
                <c:pt idx="143">
                  <c:v>34</c:v>
                </c:pt>
                <c:pt idx="144">
                  <c:v>37.2</c:v>
                </c:pt>
                <c:pt idx="145">
                  <c:v>79</c:v>
                </c:pt>
                <c:pt idx="146">
                  <c:v>33.1</c:v>
                </c:pt>
                <c:pt idx="147">
                  <c:v>33</c:v>
                </c:pt>
                <c:pt idx="148">
                  <c:v>38.2</c:v>
                </c:pt>
                <c:pt idx="149">
                  <c:v>29.3</c:v>
                </c:pt>
                <c:pt idx="150">
                  <c:v>33.4</c:v>
                </c:pt>
                <c:pt idx="151">
                  <c:v>37.4</c:v>
                </c:pt>
                <c:pt idx="152">
                  <c:v>12.1</c:v>
                </c:pt>
                <c:pt idx="153">
                  <c:v>12.1</c:v>
                </c:pt>
                <c:pt idx="154">
                  <c:v>37.7</c:v>
                </c:pt>
                <c:pt idx="155">
                  <c:v>15.8</c:v>
                </c:pt>
                <c:pt idx="156">
                  <c:v>37.1</c:v>
                </c:pt>
                <c:pt idx="157">
                  <c:v>45.2</c:v>
                </c:pt>
                <c:pt idx="158">
                  <c:v>20.5</c:v>
                </c:pt>
                <c:pt idx="159">
                  <c:v>21.7</c:v>
                </c:pt>
                <c:pt idx="160">
                  <c:v>28.6</c:v>
                </c:pt>
                <c:pt idx="161">
                  <c:v>27.1</c:v>
                </c:pt>
                <c:pt idx="162">
                  <c:v>29.4</c:v>
                </c:pt>
                <c:pt idx="163">
                  <c:v>35.3</c:v>
                </c:pt>
                <c:pt idx="164">
                  <c:v>27.6</c:v>
                </c:pt>
                <c:pt idx="165">
                  <c:v>33.2</c:v>
                </c:pt>
                <c:pt idx="166">
                  <c:v>32.6</c:v>
                </c:pt>
                <c:pt idx="167">
                  <c:v>36.5</c:v>
                </c:pt>
                <c:pt idx="168">
                  <c:v>37.8</c:v>
                </c:pt>
                <c:pt idx="169">
                  <c:v>43</c:v>
                </c:pt>
                <c:pt idx="170">
                  <c:v>45.2</c:v>
                </c:pt>
                <c:pt idx="171">
                  <c:v>44.3</c:v>
                </c:pt>
                <c:pt idx="172">
                  <c:v>33.5</c:v>
                </c:pt>
                <c:pt idx="173">
                  <c:v>17.4</c:v>
                </c:pt>
                <c:pt idx="174">
                  <c:v>45.6</c:v>
                </c:pt>
                <c:pt idx="175">
                  <c:v>32.6</c:v>
                </c:pt>
                <c:pt idx="176">
                  <c:v>45</c:v>
                </c:pt>
                <c:pt idx="177">
                  <c:v>18.1</c:v>
                </c:pt>
                <c:pt idx="178">
                  <c:v>25.6</c:v>
                </c:pt>
                <c:pt idx="179">
                  <c:v>51.9</c:v>
                </c:pt>
                <c:pt idx="180">
                  <c:v>18.7</c:v>
                </c:pt>
                <c:pt idx="181">
                  <c:v>19.2</c:v>
                </c:pt>
                <c:pt idx="182">
                  <c:v>21.7</c:v>
                </c:pt>
                <c:pt idx="183">
                  <c:v>19.9</c:v>
                </c:pt>
                <c:pt idx="184">
                  <c:v>24.8</c:v>
                </c:pt>
                <c:pt idx="185">
                  <c:v>28.8</c:v>
                </c:pt>
                <c:pt idx="186">
                  <c:v>29.2</c:v>
                </c:pt>
                <c:pt idx="187">
                  <c:v>31.9</c:v>
                </c:pt>
                <c:pt idx="188">
                  <c:v>19.3</c:v>
                </c:pt>
                <c:pt idx="189">
                  <c:v>19.8</c:v>
                </c:pt>
                <c:pt idx="190">
                  <c:v>29.1</c:v>
                </c:pt>
                <c:pt idx="191">
                  <c:v>33.9</c:v>
                </c:pt>
                <c:pt idx="192">
                  <c:v>35.6</c:v>
                </c:pt>
                <c:pt idx="193">
                  <c:v>38.3</c:v>
                </c:pt>
                <c:pt idx="194">
                  <c:v>41.1</c:v>
                </c:pt>
                <c:pt idx="195">
                  <c:v>37.4</c:v>
                </c:pt>
                <c:pt idx="196">
                  <c:v>39.4</c:v>
                </c:pt>
                <c:pt idx="197">
                  <c:v>47.1</c:v>
                </c:pt>
                <c:pt idx="198">
                  <c:v>12.1</c:v>
                </c:pt>
                <c:pt idx="199">
                  <c:v>24.9</c:v>
                </c:pt>
                <c:pt idx="200">
                  <c:v>40.2</c:v>
                </c:pt>
                <c:pt idx="201">
                  <c:v>18</c:v>
                </c:pt>
                <c:pt idx="202">
                  <c:v>22.7</c:v>
                </c:pt>
                <c:pt idx="203">
                  <c:v>27.3</c:v>
                </c:pt>
                <c:pt idx="204">
                  <c:v>33.2</c:v>
                </c:pt>
                <c:pt idx="205">
                  <c:v>36.3</c:v>
                </c:pt>
                <c:pt idx="206">
                  <c:v>33.4</c:v>
                </c:pt>
                <c:pt idx="207">
                  <c:v>25.6</c:v>
                </c:pt>
                <c:pt idx="208">
                  <c:v>25.1</c:v>
                </c:pt>
                <c:pt idx="209">
                  <c:v>25.3</c:v>
                </c:pt>
                <c:pt idx="210">
                  <c:v>34.1</c:v>
                </c:pt>
                <c:pt idx="211">
                  <c:v>28</c:v>
                </c:pt>
                <c:pt idx="212">
                  <c:v>32.4</c:v>
                </c:pt>
                <c:pt idx="213">
                  <c:v>36.7</c:v>
                </c:pt>
                <c:pt idx="214">
                  <c:v>38.1</c:v>
                </c:pt>
                <c:pt idx="215">
                  <c:v>42.2</c:v>
                </c:pt>
                <c:pt idx="216">
                  <c:v>34.9</c:v>
                </c:pt>
                <c:pt idx="217">
                  <c:v>36</c:v>
                </c:pt>
                <c:pt idx="218">
                  <c:v>24.4</c:v>
                </c:pt>
                <c:pt idx="219">
                  <c:v>38.6</c:v>
                </c:pt>
                <c:pt idx="220">
                  <c:v>23</c:v>
                </c:pt>
                <c:pt idx="221">
                  <c:v>21</c:v>
                </c:pt>
                <c:pt idx="222">
                  <c:v>31.5</c:v>
                </c:pt>
                <c:pt idx="223">
                  <c:v>33</c:v>
                </c:pt>
                <c:pt idx="224">
                  <c:v>27.1</c:v>
                </c:pt>
                <c:pt idx="225">
                  <c:v>34</c:v>
                </c:pt>
                <c:pt idx="226">
                  <c:v>35.2</c:v>
                </c:pt>
                <c:pt idx="227">
                  <c:v>9.1</c:v>
                </c:pt>
                <c:pt idx="228">
                  <c:v>10.6</c:v>
                </c:pt>
                <c:pt idx="229">
                  <c:v>15.9</c:v>
                </c:pt>
                <c:pt idx="230">
                  <c:v>19.1</c:v>
                </c:pt>
                <c:pt idx="231">
                  <c:v>40</c:v>
                </c:pt>
                <c:pt idx="232">
                  <c:v>39.1</c:v>
                </c:pt>
                <c:pt idx="233">
                  <c:v>37.4</c:v>
                </c:pt>
                <c:pt idx="234">
                  <c:v>37.8</c:v>
                </c:pt>
                <c:pt idx="235">
                  <c:v>9.6</c:v>
                </c:pt>
                <c:pt idx="236">
                  <c:v>10.6</c:v>
                </c:pt>
                <c:pt idx="237">
                  <c:v>19.1</c:v>
                </c:pt>
                <c:pt idx="238">
                  <c:v>9.6</c:v>
                </c:pt>
                <c:pt idx="239">
                  <c:v>14.3</c:v>
                </c:pt>
                <c:pt idx="240">
                  <c:v>13.2</c:v>
                </c:pt>
                <c:pt idx="241">
                  <c:v>13.7</c:v>
                </c:pt>
                <c:pt idx="242">
                  <c:v>24.6</c:v>
                </c:pt>
                <c:pt idx="243">
                  <c:v>20</c:v>
                </c:pt>
                <c:pt idx="244">
                  <c:v>22.8</c:v>
                </c:pt>
                <c:pt idx="245">
                  <c:v>24.7</c:v>
                </c:pt>
                <c:pt idx="246">
                  <c:v>22.1</c:v>
                </c:pt>
                <c:pt idx="247">
                  <c:v>22.5</c:v>
                </c:pt>
                <c:pt idx="248">
                  <c:v>22.1</c:v>
                </c:pt>
                <c:pt idx="249">
                  <c:v>24.1</c:v>
                </c:pt>
                <c:pt idx="250">
                  <c:v>24.1</c:v>
                </c:pt>
                <c:pt idx="251">
                  <c:v>27.9</c:v>
                </c:pt>
                <c:pt idx="252">
                  <c:v>31.2</c:v>
                </c:pt>
                <c:pt idx="253">
                  <c:v>23.8</c:v>
                </c:pt>
                <c:pt idx="254">
                  <c:v>25.2</c:v>
                </c:pt>
                <c:pt idx="255">
                  <c:v>28.6</c:v>
                </c:pt>
                <c:pt idx="256">
                  <c:v>32</c:v>
                </c:pt>
                <c:pt idx="257">
                  <c:v>31.5</c:v>
                </c:pt>
                <c:pt idx="258">
                  <c:v>36.5</c:v>
                </c:pt>
                <c:pt idx="259">
                  <c:v>28.2</c:v>
                </c:pt>
                <c:pt idx="260">
                  <c:v>35.5</c:v>
                </c:pt>
                <c:pt idx="261">
                  <c:v>30.1</c:v>
                </c:pt>
                <c:pt idx="262">
                  <c:v>39</c:v>
                </c:pt>
                <c:pt idx="263">
                  <c:v>47.8</c:v>
                </c:pt>
                <c:pt idx="264">
                  <c:v>53</c:v>
                </c:pt>
                <c:pt idx="265">
                  <c:v>51.1</c:v>
                </c:pt>
                <c:pt idx="266">
                  <c:v>54.7</c:v>
                </c:pt>
                <c:pt idx="267">
                  <c:v>31.3</c:v>
                </c:pt>
                <c:pt idx="268">
                  <c:v>42.2</c:v>
                </c:pt>
                <c:pt idx="269">
                  <c:v>36.8</c:v>
                </c:pt>
                <c:pt idx="270">
                  <c:v>41.3</c:v>
                </c:pt>
                <c:pt idx="271">
                  <c:v>33.9</c:v>
                </c:pt>
                <c:pt idx="272">
                  <c:v>18.7</c:v>
                </c:pt>
                <c:pt idx="273">
                  <c:v>21.6</c:v>
                </c:pt>
                <c:pt idx="274">
                  <c:v>11.3</c:v>
                </c:pt>
                <c:pt idx="275">
                  <c:v>27.4</c:v>
                </c:pt>
                <c:pt idx="276">
                  <c:v>33.4</c:v>
                </c:pt>
                <c:pt idx="277">
                  <c:v>15.2</c:v>
                </c:pt>
                <c:pt idx="278">
                  <c:v>17.6</c:v>
                </c:pt>
                <c:pt idx="279">
                  <c:v>41.8</c:v>
                </c:pt>
                <c:pt idx="280">
                  <c:v>40.2</c:v>
                </c:pt>
                <c:pt idx="281">
                  <c:v>59.2</c:v>
                </c:pt>
                <c:pt idx="282">
                  <c:v>20.9</c:v>
                </c:pt>
                <c:pt idx="283">
                  <c:v>23.5</c:v>
                </c:pt>
                <c:pt idx="284">
                  <c:v>47.5</c:v>
                </c:pt>
                <c:pt idx="285">
                  <c:v>20.9</c:v>
                </c:pt>
                <c:pt idx="286">
                  <c:v>30</c:v>
                </c:pt>
                <c:pt idx="287">
                  <c:v>10.7</c:v>
                </c:pt>
                <c:pt idx="288">
                  <c:v>50.4</c:v>
                </c:pt>
                <c:pt idx="289">
                  <c:v>23.1</c:v>
                </c:pt>
                <c:pt idx="290">
                  <c:v>29.4</c:v>
                </c:pt>
                <c:pt idx="291">
                  <c:v>29.5</c:v>
                </c:pt>
                <c:pt idx="292">
                  <c:v>33.4</c:v>
                </c:pt>
                <c:pt idx="293">
                  <c:v>39.8</c:v>
                </c:pt>
                <c:pt idx="294">
                  <c:v>50.5</c:v>
                </c:pt>
                <c:pt idx="295">
                  <c:v>12.8</c:v>
                </c:pt>
                <c:pt idx="296">
                  <c:v>50.7</c:v>
                </c:pt>
                <c:pt idx="297">
                  <c:v>10.5</c:v>
                </c:pt>
                <c:pt idx="298">
                  <c:v>13.3</c:v>
                </c:pt>
                <c:pt idx="299">
                  <c:v>15.2</c:v>
                </c:pt>
                <c:pt idx="300">
                  <c:v>19.3</c:v>
                </c:pt>
                <c:pt idx="301">
                  <c:v>17.9</c:v>
                </c:pt>
                <c:pt idx="302">
                  <c:v>20.9</c:v>
                </c:pt>
                <c:pt idx="303">
                  <c:v>23.1</c:v>
                </c:pt>
                <c:pt idx="304">
                  <c:v>55.7</c:v>
                </c:pt>
                <c:pt idx="305">
                  <c:v>22.6</c:v>
                </c:pt>
                <c:pt idx="306">
                  <c:v>27</c:v>
                </c:pt>
                <c:pt idx="307">
                  <c:v>26.6</c:v>
                </c:pt>
                <c:pt idx="308">
                  <c:v>29.9</c:v>
                </c:pt>
                <c:pt idx="309">
                  <c:v>33.3</c:v>
                </c:pt>
                <c:pt idx="310">
                  <c:v>33.9</c:v>
                </c:pt>
                <c:pt idx="311">
                  <c:v>43</c:v>
                </c:pt>
                <c:pt idx="312">
                  <c:v>36.5</c:v>
                </c:pt>
                <c:pt idx="313">
                  <c:v>37</c:v>
                </c:pt>
                <c:pt idx="314">
                  <c:v>35.4</c:v>
                </c:pt>
                <c:pt idx="315">
                  <c:v>47.2</c:v>
                </c:pt>
                <c:pt idx="316">
                  <c:v>49.2</c:v>
                </c:pt>
                <c:pt idx="317">
                  <c:v>37.4</c:v>
                </c:pt>
                <c:pt idx="318">
                  <c:v>30.9</c:v>
                </c:pt>
                <c:pt idx="319">
                  <c:v>34.7</c:v>
                </c:pt>
                <c:pt idx="320">
                  <c:v>39.7</c:v>
                </c:pt>
                <c:pt idx="321">
                  <c:v>41.2</c:v>
                </c:pt>
                <c:pt idx="322">
                  <c:v>24.4</c:v>
                </c:pt>
                <c:pt idx="323">
                  <c:v>29.4</c:v>
                </c:pt>
                <c:pt idx="324">
                  <c:v>42.1</c:v>
                </c:pt>
                <c:pt idx="325">
                  <c:v>31.1</c:v>
                </c:pt>
                <c:pt idx="326">
                  <c:v>45</c:v>
                </c:pt>
                <c:pt idx="327">
                  <c:v>29.1</c:v>
                </c:pt>
                <c:pt idx="328">
                  <c:v>31.6</c:v>
                </c:pt>
                <c:pt idx="329">
                  <c:v>32.3</c:v>
                </c:pt>
                <c:pt idx="330">
                  <c:v>34.5</c:v>
                </c:pt>
                <c:pt idx="331">
                  <c:v>18.4</c:v>
                </c:pt>
                <c:pt idx="332">
                  <c:v>27</c:v>
                </c:pt>
                <c:pt idx="333">
                  <c:v>24.7</c:v>
                </c:pt>
                <c:pt idx="334">
                  <c:v>22.8</c:v>
                </c:pt>
                <c:pt idx="335">
                  <c:v>22.6</c:v>
                </c:pt>
                <c:pt idx="336">
                  <c:v>29.5</c:v>
                </c:pt>
                <c:pt idx="337">
                  <c:v>32</c:v>
                </c:pt>
                <c:pt idx="338">
                  <c:v>42.1</c:v>
                </c:pt>
                <c:pt idx="339">
                  <c:v>25.9</c:v>
                </c:pt>
                <c:pt idx="340">
                  <c:v>27.2</c:v>
                </c:pt>
                <c:pt idx="341">
                  <c:v>38.1</c:v>
                </c:pt>
                <c:pt idx="342">
                  <c:v>47.8</c:v>
                </c:pt>
                <c:pt idx="343">
                  <c:v>15.9</c:v>
                </c:pt>
                <c:pt idx="344">
                  <c:v>62.7</c:v>
                </c:pt>
                <c:pt idx="345">
                  <c:v>32.3</c:v>
                </c:pt>
                <c:pt idx="346">
                  <c:v>34.3</c:v>
                </c:pt>
                <c:pt idx="347">
                  <c:v>46.9</c:v>
                </c:pt>
                <c:pt idx="348">
                  <c:v>16.7</c:v>
                </c:pt>
                <c:pt idx="349">
                  <c:v>16.9</c:v>
                </c:pt>
                <c:pt idx="350">
                  <c:v>20.1</c:v>
                </c:pt>
                <c:pt idx="351">
                  <c:v>22.2</c:v>
                </c:pt>
                <c:pt idx="352">
                  <c:v>22.2</c:v>
                </c:pt>
                <c:pt idx="353">
                  <c:v>21.6</c:v>
                </c:pt>
                <c:pt idx="354">
                  <c:v>23.7</c:v>
                </c:pt>
                <c:pt idx="355">
                  <c:v>22.8</c:v>
                </c:pt>
                <c:pt idx="356">
                  <c:v>27.7</c:v>
                </c:pt>
                <c:pt idx="357">
                  <c:v>45.9</c:v>
                </c:pt>
                <c:pt idx="358">
                  <c:v>10.4</c:v>
                </c:pt>
                <c:pt idx="359">
                  <c:v>16.9</c:v>
                </c:pt>
                <c:pt idx="360">
                  <c:v>24.7</c:v>
                </c:pt>
                <c:pt idx="361">
                  <c:v>51.4</c:v>
                </c:pt>
                <c:pt idx="362">
                  <c:v>27.8</c:v>
                </c:pt>
                <c:pt idx="363">
                  <c:v>46.8</c:v>
                </c:pt>
                <c:pt idx="364">
                  <c:v>45.1</c:v>
                </c:pt>
                <c:pt idx="365">
                  <c:v>36.7</c:v>
                </c:pt>
                <c:pt idx="366">
                  <c:v>27.8</c:v>
                </c:pt>
                <c:pt idx="367">
                  <c:v>33.9</c:v>
                </c:pt>
                <c:pt idx="368">
                  <c:v>33.5</c:v>
                </c:pt>
                <c:pt idx="369">
                  <c:v>32.5</c:v>
                </c:pt>
                <c:pt idx="370">
                  <c:v>46.4</c:v>
                </c:pt>
                <c:pt idx="371">
                  <c:v>51.2</c:v>
                </c:pt>
                <c:pt idx="372">
                  <c:v>40.2</c:v>
                </c:pt>
                <c:pt idx="373">
                  <c:v>32.9</c:v>
                </c:pt>
                <c:pt idx="374">
                  <c:v>9.9</c:v>
                </c:pt>
                <c:pt idx="375">
                  <c:v>12.8</c:v>
                </c:pt>
                <c:pt idx="376">
                  <c:v>17.3</c:v>
                </c:pt>
                <c:pt idx="377">
                  <c:v>24.4</c:v>
                </c:pt>
                <c:pt idx="378">
                  <c:v>29.3</c:v>
                </c:pt>
                <c:pt idx="379">
                  <c:v>25.1</c:v>
                </c:pt>
                <c:pt idx="380">
                  <c:v>22.6</c:v>
                </c:pt>
                <c:pt idx="381">
                  <c:v>22.6</c:v>
                </c:pt>
                <c:pt idx="382">
                  <c:v>26.5</c:v>
                </c:pt>
                <c:pt idx="383">
                  <c:v>25.8</c:v>
                </c:pt>
                <c:pt idx="384">
                  <c:v>25.6</c:v>
                </c:pt>
                <c:pt idx="385">
                  <c:v>26.8</c:v>
                </c:pt>
                <c:pt idx="386">
                  <c:v>39.4</c:v>
                </c:pt>
                <c:pt idx="387">
                  <c:v>35.7</c:v>
                </c:pt>
                <c:pt idx="388">
                  <c:v>27.7</c:v>
                </c:pt>
                <c:pt idx="389">
                  <c:v>22.9</c:v>
                </c:pt>
                <c:pt idx="390">
                  <c:v>21.9</c:v>
                </c:pt>
                <c:pt idx="391">
                  <c:v>16.3</c:v>
                </c:pt>
                <c:pt idx="392">
                  <c:v>20</c:v>
                </c:pt>
                <c:pt idx="393">
                  <c:v>36.3</c:v>
                </c:pt>
                <c:pt idx="394">
                  <c:v>19.1</c:v>
                </c:pt>
                <c:pt idx="395">
                  <c:v>9.4</c:v>
                </c:pt>
                <c:pt idx="396">
                  <c:v>20.5</c:v>
                </c:pt>
                <c:pt idx="397">
                  <c:v>15</c:v>
                </c:pt>
                <c:pt idx="398">
                  <c:v>30.7</c:v>
                </c:pt>
                <c:pt idx="399">
                  <c:v>53.1</c:v>
                </c:pt>
                <c:pt idx="400">
                  <c:v>30.1</c:v>
                </c:pt>
                <c:pt idx="401">
                  <c:v>15.1</c:v>
                </c:pt>
                <c:pt idx="402">
                  <c:v>38.6</c:v>
                </c:pt>
                <c:pt idx="403">
                  <c:v>34.8</c:v>
                </c:pt>
                <c:pt idx="404">
                  <c:v>19.4</c:v>
                </c:pt>
                <c:pt idx="405">
                  <c:v>29</c:v>
                </c:pt>
                <c:pt idx="406">
                  <c:v>26.9</c:v>
                </c:pt>
                <c:pt idx="407">
                  <c:v>36.2</c:v>
                </c:pt>
                <c:pt idx="408">
                  <c:v>16.4</c:v>
                </c:pt>
                <c:pt idx="409">
                  <c:v>18.5</c:v>
                </c:pt>
                <c:pt idx="410">
                  <c:v>21.9</c:v>
                </c:pt>
                <c:pt idx="411">
                  <c:v>24.2</c:v>
                </c:pt>
                <c:pt idx="412">
                  <c:v>25.1</c:v>
                </c:pt>
                <c:pt idx="413">
                  <c:v>24.4</c:v>
                </c:pt>
                <c:pt idx="414">
                  <c:v>30.3</c:v>
                </c:pt>
                <c:pt idx="415">
                  <c:v>26.9</c:v>
                </c:pt>
                <c:pt idx="416">
                  <c:v>44.3</c:v>
                </c:pt>
                <c:pt idx="417">
                  <c:v>18.5</c:v>
                </c:pt>
                <c:pt idx="418">
                  <c:v>26</c:v>
                </c:pt>
                <c:pt idx="419">
                  <c:v>24.2</c:v>
                </c:pt>
                <c:pt idx="420">
                  <c:v>25.7</c:v>
                </c:pt>
                <c:pt idx="421">
                  <c:v>32.9</c:v>
                </c:pt>
                <c:pt idx="422">
                  <c:v>24.4</c:v>
                </c:pt>
                <c:pt idx="423">
                  <c:v>10.2</c:v>
                </c:pt>
                <c:pt idx="424">
                  <c:v>14.9</c:v>
                </c:pt>
                <c:pt idx="425">
                  <c:v>19.4</c:v>
                </c:pt>
                <c:pt idx="426">
                  <c:v>25.1</c:v>
                </c:pt>
                <c:pt idx="427">
                  <c:v>28.8</c:v>
                </c:pt>
                <c:pt idx="428">
                  <c:v>35.5</c:v>
                </c:pt>
                <c:pt idx="429">
                  <c:v>41.1</c:v>
                </c:pt>
                <c:pt idx="430">
                  <c:v>55.8</c:v>
                </c:pt>
                <c:pt idx="431">
                  <c:v>29.1</c:v>
                </c:pt>
                <c:pt idx="432">
                  <c:v>30.2</c:v>
                </c:pt>
                <c:pt idx="433">
                  <c:v>45</c:v>
                </c:pt>
                <c:pt idx="434">
                  <c:v>26.7</c:v>
                </c:pt>
                <c:pt idx="435">
                  <c:v>15</c:v>
                </c:pt>
                <c:pt idx="436">
                  <c:v>23.3</c:v>
                </c:pt>
                <c:pt idx="437">
                  <c:v>17.8</c:v>
                </c:pt>
                <c:pt idx="438">
                  <c:v>26.9</c:v>
                </c:pt>
                <c:pt idx="439">
                  <c:v>23.7</c:v>
                </c:pt>
                <c:pt idx="440">
                  <c:v>31.2</c:v>
                </c:pt>
                <c:pt idx="441">
                  <c:v>35.4</c:v>
                </c:pt>
                <c:pt idx="442">
                  <c:v>29.7</c:v>
                </c:pt>
                <c:pt idx="443">
                  <c:v>20.7</c:v>
                </c:pt>
                <c:pt idx="444">
                  <c:v>28.7</c:v>
                </c:pt>
                <c:pt idx="445">
                  <c:v>41.5</c:v>
                </c:pt>
                <c:pt idx="446">
                  <c:v>39.3</c:v>
                </c:pt>
                <c:pt idx="447">
                  <c:v>38.3</c:v>
                </c:pt>
                <c:pt idx="448">
                  <c:v>54</c:v>
                </c:pt>
                <c:pt idx="449">
                  <c:v>74.9</c:v>
                </c:pt>
                <c:pt idx="450">
                  <c:v>20.6</c:v>
                </c:pt>
                <c:pt idx="451">
                  <c:v>25.1</c:v>
                </c:pt>
                <c:pt idx="452">
                  <c:v>28.8</c:v>
                </c:pt>
                <c:pt idx="453">
                  <c:v>38.1</c:v>
                </c:pt>
                <c:pt idx="454">
                  <c:v>29</c:v>
                </c:pt>
                <c:pt idx="455">
                  <c:v>38.4</c:v>
                </c:pt>
                <c:pt idx="456">
                  <c:v>16.4</c:v>
                </c:pt>
                <c:pt idx="457">
                  <c:v>22.9</c:v>
                </c:pt>
                <c:pt idx="458">
                  <c:v>30.8</c:v>
                </c:pt>
                <c:pt idx="459">
                  <c:v>32.8</c:v>
                </c:pt>
                <c:pt idx="460">
                  <c:v>35.7</c:v>
                </c:pt>
                <c:pt idx="461">
                  <c:v>23.5</c:v>
                </c:pt>
                <c:pt idx="462">
                  <c:v>33.1</c:v>
                </c:pt>
                <c:pt idx="463">
                  <c:v>18.6</c:v>
                </c:pt>
                <c:pt idx="464">
                  <c:v>16.1</c:v>
                </c:pt>
                <c:pt idx="465">
                  <c:v>15.9</c:v>
                </c:pt>
                <c:pt idx="466">
                  <c:v>21.3</c:v>
                </c:pt>
                <c:pt idx="467">
                  <c:v>21.4</c:v>
                </c:pt>
                <c:pt idx="468">
                  <c:v>38.8</c:v>
                </c:pt>
                <c:pt idx="469">
                  <c:v>27</c:v>
                </c:pt>
                <c:pt idx="470">
                  <c:v>42.1</c:v>
                </c:pt>
                <c:pt idx="471">
                  <c:v>38.5</c:v>
                </c:pt>
                <c:pt idx="472">
                  <c:v>33.6</c:v>
                </c:pt>
                <c:pt idx="473">
                  <c:v>29.6</c:v>
                </c:pt>
                <c:pt idx="474">
                  <c:v>37</c:v>
                </c:pt>
                <c:pt idx="475">
                  <c:v>14.5</c:v>
                </c:pt>
                <c:pt idx="476">
                  <c:v>23</c:v>
                </c:pt>
                <c:pt idx="477">
                  <c:v>26.4</c:v>
                </c:pt>
                <c:pt idx="478">
                  <c:v>22.5</c:v>
                </c:pt>
                <c:pt idx="479">
                  <c:v>30.5</c:v>
                </c:pt>
                <c:pt idx="480">
                  <c:v>31</c:v>
                </c:pt>
                <c:pt idx="481">
                  <c:v>37.1</c:v>
                </c:pt>
                <c:pt idx="482">
                  <c:v>39</c:v>
                </c:pt>
                <c:pt idx="483">
                  <c:v>38.2</c:v>
                </c:pt>
                <c:pt idx="484">
                  <c:v>40.2</c:v>
                </c:pt>
                <c:pt idx="485">
                  <c:v>44.4</c:v>
                </c:pt>
                <c:pt idx="486">
                  <c:v>40.8</c:v>
                </c:pt>
                <c:pt idx="487">
                  <c:v>51.6</c:v>
                </c:pt>
                <c:pt idx="488">
                  <c:v>41.2</c:v>
                </c:pt>
                <c:pt idx="489">
                  <c:v>39.9</c:v>
                </c:pt>
                <c:pt idx="490">
                  <c:v>49.3</c:v>
                </c:pt>
                <c:pt idx="491">
                  <c:v>32.5</c:v>
                </c:pt>
                <c:pt idx="492">
                  <c:v>41.4</c:v>
                </c:pt>
                <c:pt idx="493">
                  <c:v>39.9</c:v>
                </c:pt>
                <c:pt idx="494">
                  <c:v>33.9</c:v>
                </c:pt>
                <c:pt idx="495">
                  <c:v>12.2</c:v>
                </c:pt>
                <c:pt idx="496">
                  <c:v>53</c:v>
                </c:pt>
                <c:pt idx="497">
                  <c:v>34.9</c:v>
                </c:pt>
                <c:pt idx="498">
                  <c:v>38.5</c:v>
                </c:pt>
                <c:pt idx="499">
                  <c:v>46.5</c:v>
                </c:pt>
                <c:pt idx="500">
                  <c:v>42.1</c:v>
                </c:pt>
                <c:pt idx="501">
                  <c:v>26.7</c:v>
                </c:pt>
                <c:pt idx="502">
                  <c:v>17.2</c:v>
                </c:pt>
                <c:pt idx="503">
                  <c:v>13.5</c:v>
                </c:pt>
                <c:pt idx="504">
                  <c:v>51.2</c:v>
                </c:pt>
                <c:pt idx="505">
                  <c:v>7.8</c:v>
                </c:pt>
                <c:pt idx="506">
                  <c:v>37</c:v>
                </c:pt>
                <c:pt idx="507">
                  <c:v>53.4</c:v>
                </c:pt>
                <c:pt idx="508">
                  <c:v>35.5</c:v>
                </c:pt>
                <c:pt idx="509">
                  <c:v>44.2</c:v>
                </c:pt>
                <c:pt idx="510">
                  <c:v>52</c:v>
                </c:pt>
                <c:pt idx="511">
                  <c:v>36.2</c:v>
                </c:pt>
                <c:pt idx="512">
                  <c:v>39.5</c:v>
                </c:pt>
                <c:pt idx="513">
                  <c:v>35.6</c:v>
                </c:pt>
                <c:pt idx="514">
                  <c:v>33</c:v>
                </c:pt>
                <c:pt idx="515">
                  <c:v>12.4</c:v>
                </c:pt>
                <c:pt idx="516">
                  <c:v>33</c:v>
                </c:pt>
                <c:pt idx="517">
                  <c:v>17.2</c:v>
                </c:pt>
                <c:pt idx="518">
                  <c:v>34.8</c:v>
                </c:pt>
                <c:pt idx="519">
                  <c:v>37.4</c:v>
                </c:pt>
                <c:pt idx="520">
                  <c:v>28.4</c:v>
                </c:pt>
                <c:pt idx="521">
                  <c:v>32.9</c:v>
                </c:pt>
                <c:pt idx="522">
                  <c:v>29.8</c:v>
                </c:pt>
                <c:pt idx="523">
                  <c:v>40.9</c:v>
                </c:pt>
                <c:pt idx="524">
                  <c:v>12.1</c:v>
                </c:pt>
                <c:pt idx="525">
                  <c:v>24.6</c:v>
                </c:pt>
                <c:pt idx="526">
                  <c:v>12.5</c:v>
                </c:pt>
                <c:pt idx="527">
                  <c:v>14.9</c:v>
                </c:pt>
                <c:pt idx="528">
                  <c:v>17.6</c:v>
                </c:pt>
                <c:pt idx="529">
                  <c:v>17.6</c:v>
                </c:pt>
                <c:pt idx="530">
                  <c:v>23.5</c:v>
                </c:pt>
                <c:pt idx="531">
                  <c:v>19.3</c:v>
                </c:pt>
                <c:pt idx="532">
                  <c:v>19.4</c:v>
                </c:pt>
                <c:pt idx="533">
                  <c:v>17.5</c:v>
                </c:pt>
                <c:pt idx="534">
                  <c:v>22.2</c:v>
                </c:pt>
                <c:pt idx="535">
                  <c:v>19</c:v>
                </c:pt>
                <c:pt idx="536">
                  <c:v>24.6</c:v>
                </c:pt>
                <c:pt idx="537">
                  <c:v>21.2</c:v>
                </c:pt>
                <c:pt idx="538">
                  <c:v>21.3</c:v>
                </c:pt>
                <c:pt idx="539">
                  <c:v>23.7</c:v>
                </c:pt>
                <c:pt idx="540">
                  <c:v>22.6</c:v>
                </c:pt>
                <c:pt idx="541">
                  <c:v>31.7</c:v>
                </c:pt>
                <c:pt idx="542">
                  <c:v>25.1</c:v>
                </c:pt>
                <c:pt idx="543">
                  <c:v>23.6</c:v>
                </c:pt>
                <c:pt idx="544">
                  <c:v>26.5</c:v>
                </c:pt>
                <c:pt idx="545">
                  <c:v>24.9</c:v>
                </c:pt>
                <c:pt idx="546">
                  <c:v>28.1</c:v>
                </c:pt>
                <c:pt idx="547">
                  <c:v>27.8</c:v>
                </c:pt>
                <c:pt idx="548">
                  <c:v>27.2</c:v>
                </c:pt>
                <c:pt idx="549">
                  <c:v>29.6</c:v>
                </c:pt>
                <c:pt idx="550">
                  <c:v>30.8</c:v>
                </c:pt>
                <c:pt idx="551">
                  <c:v>22.9</c:v>
                </c:pt>
                <c:pt idx="552">
                  <c:v>29.6</c:v>
                </c:pt>
                <c:pt idx="553">
                  <c:v>37.2</c:v>
                </c:pt>
                <c:pt idx="554">
                  <c:v>24.8</c:v>
                </c:pt>
                <c:pt idx="555">
                  <c:v>28.9</c:v>
                </c:pt>
                <c:pt idx="556">
                  <c:v>31.4</c:v>
                </c:pt>
                <c:pt idx="557">
                  <c:v>34.7</c:v>
                </c:pt>
                <c:pt idx="558">
                  <c:v>38.3</c:v>
                </c:pt>
                <c:pt idx="559">
                  <c:v>38.1</c:v>
                </c:pt>
                <c:pt idx="560">
                  <c:v>12.6</c:v>
                </c:pt>
                <c:pt idx="561">
                  <c:v>21.5</c:v>
                </c:pt>
                <c:pt idx="562">
                  <c:v>19.9</c:v>
                </c:pt>
                <c:pt idx="563">
                  <c:v>47</c:v>
                </c:pt>
                <c:pt idx="564">
                  <c:v>30.8</c:v>
                </c:pt>
                <c:pt idx="565">
                  <c:v>22.1</c:v>
                </c:pt>
                <c:pt idx="566">
                  <c:v>19.5</c:v>
                </c:pt>
                <c:pt idx="567">
                  <c:v>24.8</c:v>
                </c:pt>
                <c:pt idx="568">
                  <c:v>34.1</c:v>
                </c:pt>
                <c:pt idx="569">
                  <c:v>38.2</c:v>
                </c:pt>
                <c:pt idx="570">
                  <c:v>26.2</c:v>
                </c:pt>
                <c:pt idx="571">
                  <c:v>34</c:v>
                </c:pt>
                <c:pt idx="572">
                  <c:v>38.3</c:v>
                </c:pt>
                <c:pt idx="573">
                  <c:v>41.3</c:v>
                </c:pt>
                <c:pt idx="574">
                  <c:v>27.7</c:v>
                </c:pt>
                <c:pt idx="575">
                  <c:v>23</c:v>
                </c:pt>
                <c:pt idx="576">
                  <c:v>23.2</c:v>
                </c:pt>
                <c:pt idx="577">
                  <c:v>27.6</c:v>
                </c:pt>
                <c:pt idx="578">
                  <c:v>31.3</c:v>
                </c:pt>
                <c:pt idx="579">
                  <c:v>28.6</c:v>
                </c:pt>
                <c:pt idx="580">
                  <c:v>30.8</c:v>
                </c:pt>
                <c:pt idx="581">
                  <c:v>30.5</c:v>
                </c:pt>
                <c:pt idx="582">
                  <c:v>32.3</c:v>
                </c:pt>
                <c:pt idx="583">
                  <c:v>30.5</c:v>
                </c:pt>
                <c:pt idx="584">
                  <c:v>32.2</c:v>
                </c:pt>
                <c:pt idx="585">
                  <c:v>35.2</c:v>
                </c:pt>
                <c:pt idx="586">
                  <c:v>35.1</c:v>
                </c:pt>
                <c:pt idx="587">
                  <c:v>20.4</c:v>
                </c:pt>
                <c:pt idx="588">
                  <c:v>27.2</c:v>
                </c:pt>
                <c:pt idx="589">
                  <c:v>32</c:v>
                </c:pt>
                <c:pt idx="590">
                  <c:v>31.5</c:v>
                </c:pt>
                <c:pt idx="591">
                  <c:v>47.7</c:v>
                </c:pt>
                <c:pt idx="592">
                  <c:v>36.5</c:v>
                </c:pt>
                <c:pt idx="593">
                  <c:v>27.4</c:v>
                </c:pt>
                <c:pt idx="594">
                  <c:v>21</c:v>
                </c:pt>
                <c:pt idx="595">
                  <c:v>15.8</c:v>
                </c:pt>
                <c:pt idx="596">
                  <c:v>22.9</c:v>
                </c:pt>
                <c:pt idx="597">
                  <c:v>20</c:v>
                </c:pt>
                <c:pt idx="598">
                  <c:v>14.2</c:v>
                </c:pt>
                <c:pt idx="599">
                  <c:v>19.4</c:v>
                </c:pt>
                <c:pt idx="600">
                  <c:v>25.1</c:v>
                </c:pt>
                <c:pt idx="601">
                  <c:v>11.9</c:v>
                </c:pt>
                <c:pt idx="602">
                  <c:v>16</c:v>
                </c:pt>
                <c:pt idx="603">
                  <c:v>21.1</c:v>
                </c:pt>
                <c:pt idx="604">
                  <c:v>19.5</c:v>
                </c:pt>
                <c:pt idx="605">
                  <c:v>27.2</c:v>
                </c:pt>
                <c:pt idx="606">
                  <c:v>29.3</c:v>
                </c:pt>
                <c:pt idx="607">
                  <c:v>26.9</c:v>
                </c:pt>
                <c:pt idx="608">
                  <c:v>25.8</c:v>
                </c:pt>
                <c:pt idx="609">
                  <c:v>25.9</c:v>
                </c:pt>
                <c:pt idx="610">
                  <c:v>11.7</c:v>
                </c:pt>
                <c:pt idx="611">
                  <c:v>9.5</c:v>
                </c:pt>
                <c:pt idx="612">
                  <c:v>14.2</c:v>
                </c:pt>
                <c:pt idx="613">
                  <c:v>35.7</c:v>
                </c:pt>
                <c:pt idx="614">
                  <c:v>24.6</c:v>
                </c:pt>
                <c:pt idx="615">
                  <c:v>21.7</c:v>
                </c:pt>
                <c:pt idx="616">
                  <c:v>19.2</c:v>
                </c:pt>
                <c:pt idx="617">
                  <c:v>22.7</c:v>
                </c:pt>
                <c:pt idx="618">
                  <c:v>25.5</c:v>
                </c:pt>
                <c:pt idx="619">
                  <c:v>27.3</c:v>
                </c:pt>
                <c:pt idx="620">
                  <c:v>21.9</c:v>
                </c:pt>
                <c:pt idx="621">
                  <c:v>29.2</c:v>
                </c:pt>
                <c:pt idx="622">
                  <c:v>26.7</c:v>
                </c:pt>
                <c:pt idx="623">
                  <c:v>31</c:v>
                </c:pt>
                <c:pt idx="624">
                  <c:v>17</c:v>
                </c:pt>
                <c:pt idx="625">
                  <c:v>28</c:v>
                </c:pt>
                <c:pt idx="626">
                  <c:v>20.4</c:v>
                </c:pt>
                <c:pt idx="627">
                  <c:v>28.7</c:v>
                </c:pt>
                <c:pt idx="628">
                  <c:v>28.2</c:v>
                </c:pt>
                <c:pt idx="629">
                  <c:v>24.8</c:v>
                </c:pt>
                <c:pt idx="630">
                  <c:v>22.5</c:v>
                </c:pt>
                <c:pt idx="631">
                  <c:v>25.3</c:v>
                </c:pt>
                <c:pt idx="632">
                  <c:v>21.7</c:v>
                </c:pt>
                <c:pt idx="633">
                  <c:v>31</c:v>
                </c:pt>
                <c:pt idx="634">
                  <c:v>23.4</c:v>
                </c:pt>
                <c:pt idx="635">
                  <c:v>29.8</c:v>
                </c:pt>
                <c:pt idx="636">
                  <c:v>26.5</c:v>
                </c:pt>
                <c:pt idx="637">
                  <c:v>37.7</c:v>
                </c:pt>
                <c:pt idx="638">
                  <c:v>24.8</c:v>
                </c:pt>
                <c:pt idx="639">
                  <c:v>28.3</c:v>
                </c:pt>
                <c:pt idx="640">
                  <c:v>21.2</c:v>
                </c:pt>
                <c:pt idx="641">
                  <c:v>36.3</c:v>
                </c:pt>
                <c:pt idx="642">
                  <c:v>37.4</c:v>
                </c:pt>
                <c:pt idx="643">
                  <c:v>44.8</c:v>
                </c:pt>
                <c:pt idx="644">
                  <c:v>43.4</c:v>
                </c:pt>
                <c:pt idx="645">
                  <c:v>53.5</c:v>
                </c:pt>
                <c:pt idx="646">
                  <c:v>26.9</c:v>
                </c:pt>
                <c:pt idx="647">
                  <c:v>23.5</c:v>
                </c:pt>
                <c:pt idx="648">
                  <c:v>11.7</c:v>
                </c:pt>
                <c:pt idx="649">
                  <c:v>28.8</c:v>
                </c:pt>
                <c:pt idx="650">
                  <c:v>22.6</c:v>
                </c:pt>
                <c:pt idx="651">
                  <c:v>23.8</c:v>
                </c:pt>
                <c:pt idx="652">
                  <c:v>38.5</c:v>
                </c:pt>
                <c:pt idx="653">
                  <c:v>23</c:v>
                </c:pt>
                <c:pt idx="654">
                  <c:v>34.7</c:v>
                </c:pt>
                <c:pt idx="655">
                  <c:v>34.2</c:v>
                </c:pt>
                <c:pt idx="656">
                  <c:v>44.3</c:v>
                </c:pt>
                <c:pt idx="657">
                  <c:v>22.4</c:v>
                </c:pt>
                <c:pt idx="658">
                  <c:v>18.6</c:v>
                </c:pt>
                <c:pt idx="659">
                  <c:v>26.5</c:v>
                </c:pt>
                <c:pt idx="660">
                  <c:v>29.3</c:v>
                </c:pt>
                <c:pt idx="661">
                  <c:v>27.8</c:v>
                </c:pt>
                <c:pt idx="662">
                  <c:v>58.2</c:v>
                </c:pt>
                <c:pt idx="663">
                  <c:v>35.9</c:v>
                </c:pt>
                <c:pt idx="664">
                  <c:v>37</c:v>
                </c:pt>
                <c:pt idx="665">
                  <c:v>43</c:v>
                </c:pt>
                <c:pt idx="666">
                  <c:v>39.4</c:v>
                </c:pt>
                <c:pt idx="667">
                  <c:v>51.8</c:v>
                </c:pt>
                <c:pt idx="668">
                  <c:v>63.5</c:v>
                </c:pt>
                <c:pt idx="669">
                  <c:v>43.8</c:v>
                </c:pt>
                <c:pt idx="670">
                  <c:v>7.7</c:v>
                </c:pt>
                <c:pt idx="671">
                  <c:v>25.9</c:v>
                </c:pt>
                <c:pt idx="672">
                  <c:v>11.3</c:v>
                </c:pt>
                <c:pt idx="673">
                  <c:v>15.5</c:v>
                </c:pt>
                <c:pt idx="674">
                  <c:v>29.3</c:v>
                </c:pt>
                <c:pt idx="675">
                  <c:v>36.2</c:v>
                </c:pt>
                <c:pt idx="676">
                  <c:v>51.3</c:v>
                </c:pt>
                <c:pt idx="677">
                  <c:v>25</c:v>
                </c:pt>
                <c:pt idx="678">
                  <c:v>27.8</c:v>
                </c:pt>
                <c:pt idx="679">
                  <c:v>27.5</c:v>
                </c:pt>
                <c:pt idx="680">
                  <c:v>29.7</c:v>
                </c:pt>
                <c:pt idx="681">
                  <c:v>34.3</c:v>
                </c:pt>
                <c:pt idx="682">
                  <c:v>39.4</c:v>
                </c:pt>
                <c:pt idx="683">
                  <c:v>51.2</c:v>
                </c:pt>
                <c:pt idx="684">
                  <c:v>31.9</c:v>
                </c:pt>
                <c:pt idx="685">
                  <c:v>35</c:v>
                </c:pt>
                <c:pt idx="686">
                  <c:v>18.4</c:v>
                </c:pt>
                <c:pt idx="687">
                  <c:v>30.9</c:v>
                </c:pt>
                <c:pt idx="688">
                  <c:v>32.2</c:v>
                </c:pt>
                <c:pt idx="689">
                  <c:v>37.3</c:v>
                </c:pt>
                <c:pt idx="690">
                  <c:v>42.2</c:v>
                </c:pt>
                <c:pt idx="691">
                  <c:v>39</c:v>
                </c:pt>
                <c:pt idx="692">
                  <c:v>45.4</c:v>
                </c:pt>
                <c:pt idx="693">
                  <c:v>46.4</c:v>
                </c:pt>
                <c:pt idx="694">
                  <c:v>14.8</c:v>
                </c:pt>
                <c:pt idx="695">
                  <c:v>7.3</c:v>
                </c:pt>
                <c:pt idx="696">
                  <c:v>11</c:v>
                </c:pt>
                <c:pt idx="697">
                  <c:v>12.8</c:v>
                </c:pt>
                <c:pt idx="698">
                  <c:v>21.6</c:v>
                </c:pt>
                <c:pt idx="699">
                  <c:v>15.1</c:v>
                </c:pt>
                <c:pt idx="700">
                  <c:v>45.6</c:v>
                </c:pt>
                <c:pt idx="701">
                  <c:v>12.9</c:v>
                </c:pt>
                <c:pt idx="702">
                  <c:v>23.9</c:v>
                </c:pt>
                <c:pt idx="703">
                  <c:v>30.6</c:v>
                </c:pt>
                <c:pt idx="704">
                  <c:v>39.6</c:v>
                </c:pt>
                <c:pt idx="705">
                  <c:v>32.2</c:v>
                </c:pt>
                <c:pt idx="706">
                  <c:v>61</c:v>
                </c:pt>
                <c:pt idx="707">
                  <c:v>15.2</c:v>
                </c:pt>
                <c:pt idx="708">
                  <c:v>26.1</c:v>
                </c:pt>
                <c:pt idx="709">
                  <c:v>39.6</c:v>
                </c:pt>
                <c:pt idx="710">
                  <c:v>51.7</c:v>
                </c:pt>
                <c:pt idx="711">
                  <c:v>41</c:v>
                </c:pt>
                <c:pt idx="712">
                  <c:v>19.3</c:v>
                </c:pt>
                <c:pt idx="713">
                  <c:v>22.1</c:v>
                </c:pt>
                <c:pt idx="714">
                  <c:v>24.2</c:v>
                </c:pt>
                <c:pt idx="715">
                  <c:v>26.1</c:v>
                </c:pt>
                <c:pt idx="716">
                  <c:v>28.3</c:v>
                </c:pt>
                <c:pt idx="717">
                  <c:v>32.2</c:v>
                </c:pt>
                <c:pt idx="718">
                  <c:v>28.3</c:v>
                </c:pt>
                <c:pt idx="719">
                  <c:v>28.9</c:v>
                </c:pt>
                <c:pt idx="720">
                  <c:v>31.9</c:v>
                </c:pt>
                <c:pt idx="721">
                  <c:v>28.8</c:v>
                </c:pt>
                <c:pt idx="722">
                  <c:v>33.2</c:v>
                </c:pt>
                <c:pt idx="723">
                  <c:v>10.2</c:v>
                </c:pt>
                <c:pt idx="724">
                  <c:v>3.4</c:v>
                </c:pt>
                <c:pt idx="725">
                  <c:v>22.3</c:v>
                </c:pt>
                <c:pt idx="726">
                  <c:v>25.5</c:v>
                </c:pt>
                <c:pt idx="727">
                  <c:v>24.8</c:v>
                </c:pt>
                <c:pt idx="728">
                  <c:v>24.6</c:v>
                </c:pt>
                <c:pt idx="729">
                  <c:v>26.2</c:v>
                </c:pt>
                <c:pt idx="730">
                  <c:v>24</c:v>
                </c:pt>
                <c:pt idx="731">
                  <c:v>24.2</c:v>
                </c:pt>
                <c:pt idx="732">
                  <c:v>32</c:v>
                </c:pt>
                <c:pt idx="733">
                  <c:v>21.7</c:v>
                </c:pt>
                <c:pt idx="734">
                  <c:v>21.7</c:v>
                </c:pt>
                <c:pt idx="735">
                  <c:v>24.3</c:v>
                </c:pt>
                <c:pt idx="736">
                  <c:v>25.6</c:v>
                </c:pt>
                <c:pt idx="737">
                  <c:v>18.2</c:v>
                </c:pt>
                <c:pt idx="738">
                  <c:v>25.5</c:v>
                </c:pt>
                <c:pt idx="739">
                  <c:v>21.9</c:v>
                </c:pt>
                <c:pt idx="740">
                  <c:v>31.9</c:v>
                </c:pt>
                <c:pt idx="741">
                  <c:v>30.4</c:v>
                </c:pt>
                <c:pt idx="742">
                  <c:v>30.9</c:v>
                </c:pt>
                <c:pt idx="743">
                  <c:v>29.8</c:v>
                </c:pt>
                <c:pt idx="744">
                  <c:v>29.9</c:v>
                </c:pt>
                <c:pt idx="745">
                  <c:v>30</c:v>
                </c:pt>
                <c:pt idx="746">
                  <c:v>29.1</c:v>
                </c:pt>
                <c:pt idx="747">
                  <c:v>26.5</c:v>
                </c:pt>
                <c:pt idx="748">
                  <c:v>26.1</c:v>
                </c:pt>
                <c:pt idx="749">
                  <c:v>38.4</c:v>
                </c:pt>
                <c:pt idx="750">
                  <c:v>44.6</c:v>
                </c:pt>
                <c:pt idx="751">
                  <c:v>27</c:v>
                </c:pt>
                <c:pt idx="752">
                  <c:v>34.6</c:v>
                </c:pt>
                <c:pt idx="753">
                  <c:v>29</c:v>
                </c:pt>
                <c:pt idx="754">
                  <c:v>27.8</c:v>
                </c:pt>
                <c:pt idx="755">
                  <c:v>27.5</c:v>
                </c:pt>
                <c:pt idx="756">
                  <c:v>31.3</c:v>
                </c:pt>
                <c:pt idx="757">
                  <c:v>29.2</c:v>
                </c:pt>
                <c:pt idx="758">
                  <c:v>28.9</c:v>
                </c:pt>
                <c:pt idx="759">
                  <c:v>29.6</c:v>
                </c:pt>
                <c:pt idx="760">
                  <c:v>31.2</c:v>
                </c:pt>
                <c:pt idx="761">
                  <c:v>30.9</c:v>
                </c:pt>
                <c:pt idx="762">
                  <c:v>38.8</c:v>
                </c:pt>
                <c:pt idx="763">
                  <c:v>10.8</c:v>
                </c:pt>
                <c:pt idx="764">
                  <c:v>11.4</c:v>
                </c:pt>
                <c:pt idx="765">
                  <c:v>14.5</c:v>
                </c:pt>
                <c:pt idx="766">
                  <c:v>6</c:v>
                </c:pt>
                <c:pt idx="767">
                  <c:v>15.3</c:v>
                </c:pt>
                <c:pt idx="768">
                  <c:v>22.4</c:v>
                </c:pt>
                <c:pt idx="769">
                  <c:v>26.3</c:v>
                </c:pt>
                <c:pt idx="770">
                  <c:v>25.4</c:v>
                </c:pt>
                <c:pt idx="771">
                  <c:v>28.7</c:v>
                </c:pt>
                <c:pt idx="772">
                  <c:v>28.5</c:v>
                </c:pt>
                <c:pt idx="773">
                  <c:v>30.6</c:v>
                </c:pt>
                <c:pt idx="774">
                  <c:v>36.3</c:v>
                </c:pt>
                <c:pt idx="775">
                  <c:v>41.6</c:v>
                </c:pt>
                <c:pt idx="776">
                  <c:v>27.7</c:v>
                </c:pt>
                <c:pt idx="777">
                  <c:v>38.2</c:v>
                </c:pt>
                <c:pt idx="778">
                  <c:v>32.5</c:v>
                </c:pt>
                <c:pt idx="779">
                  <c:v>46.1</c:v>
                </c:pt>
                <c:pt idx="780">
                  <c:v>31.7</c:v>
                </c:pt>
                <c:pt idx="781">
                  <c:v>41</c:v>
                </c:pt>
                <c:pt idx="782">
                  <c:v>44.1</c:v>
                </c:pt>
                <c:pt idx="783">
                  <c:v>44.7</c:v>
                </c:pt>
                <c:pt idx="784">
                  <c:v>50.9</c:v>
                </c:pt>
                <c:pt idx="785">
                  <c:v>52.6</c:v>
                </c:pt>
                <c:pt idx="786">
                  <c:v>21.5</c:v>
                </c:pt>
                <c:pt idx="787">
                  <c:v>20.1</c:v>
                </c:pt>
                <c:pt idx="788">
                  <c:v>21.8</c:v>
                </c:pt>
                <c:pt idx="789">
                  <c:v>19.6</c:v>
                </c:pt>
                <c:pt idx="790">
                  <c:v>20.3</c:v>
                </c:pt>
                <c:pt idx="791">
                  <c:v>22</c:v>
                </c:pt>
                <c:pt idx="792">
                  <c:v>20.4</c:v>
                </c:pt>
                <c:pt idx="793">
                  <c:v>33.1</c:v>
                </c:pt>
                <c:pt idx="794">
                  <c:v>36.4</c:v>
                </c:pt>
                <c:pt idx="795">
                  <c:v>39.1</c:v>
                </c:pt>
                <c:pt idx="796">
                  <c:v>41.2</c:v>
                </c:pt>
                <c:pt idx="797">
                  <c:v>44.8</c:v>
                </c:pt>
                <c:pt idx="798">
                  <c:v>33.9</c:v>
                </c:pt>
                <c:pt idx="799">
                  <c:v>9.6</c:v>
                </c:pt>
                <c:pt idx="800">
                  <c:v>19.9</c:v>
                </c:pt>
                <c:pt idx="801">
                  <c:v>20.7</c:v>
                </c:pt>
                <c:pt idx="802">
                  <c:v>22.5</c:v>
                </c:pt>
                <c:pt idx="803">
                  <c:v>25.5</c:v>
                </c:pt>
                <c:pt idx="804">
                  <c:v>25.9</c:v>
                </c:pt>
                <c:pt idx="805">
                  <c:v>33.5</c:v>
                </c:pt>
                <c:pt idx="806">
                  <c:v>28.9</c:v>
                </c:pt>
                <c:pt idx="807">
                  <c:v>29</c:v>
                </c:pt>
                <c:pt idx="808">
                  <c:v>31.8</c:v>
                </c:pt>
                <c:pt idx="809">
                  <c:v>31.8</c:v>
                </c:pt>
                <c:pt idx="810">
                  <c:v>30.6</c:v>
                </c:pt>
                <c:pt idx="811">
                  <c:v>35.9</c:v>
                </c:pt>
                <c:pt idx="812">
                  <c:v>25.5</c:v>
                </c:pt>
                <c:pt idx="813">
                  <c:v>30.9</c:v>
                </c:pt>
                <c:pt idx="814">
                  <c:v>29.5</c:v>
                </c:pt>
                <c:pt idx="815">
                  <c:v>32.1</c:v>
                </c:pt>
                <c:pt idx="816">
                  <c:v>38.2</c:v>
                </c:pt>
                <c:pt idx="817">
                  <c:v>40.8</c:v>
                </c:pt>
                <c:pt idx="818">
                  <c:v>37.9</c:v>
                </c:pt>
                <c:pt idx="819">
                  <c:v>38.5</c:v>
                </c:pt>
                <c:pt idx="820">
                  <c:v>17.6</c:v>
                </c:pt>
                <c:pt idx="821">
                  <c:v>17</c:v>
                </c:pt>
                <c:pt idx="822">
                  <c:v>19.8</c:v>
                </c:pt>
                <c:pt idx="823">
                  <c:v>19.9</c:v>
                </c:pt>
                <c:pt idx="824">
                  <c:v>21.8</c:v>
                </c:pt>
                <c:pt idx="825">
                  <c:v>25.2</c:v>
                </c:pt>
                <c:pt idx="826">
                  <c:v>24.6</c:v>
                </c:pt>
                <c:pt idx="827">
                  <c:v>28.7</c:v>
                </c:pt>
                <c:pt idx="828">
                  <c:v>26.6</c:v>
                </c:pt>
                <c:pt idx="829">
                  <c:v>37.8</c:v>
                </c:pt>
                <c:pt idx="830">
                  <c:v>23.8</c:v>
                </c:pt>
                <c:pt idx="831">
                  <c:v>14.9</c:v>
                </c:pt>
                <c:pt idx="832">
                  <c:v>17.9</c:v>
                </c:pt>
                <c:pt idx="833">
                  <c:v>17.6</c:v>
                </c:pt>
                <c:pt idx="834">
                  <c:v>21.3</c:v>
                </c:pt>
                <c:pt idx="835">
                  <c:v>20.6</c:v>
                </c:pt>
                <c:pt idx="836">
                  <c:v>20.6</c:v>
                </c:pt>
                <c:pt idx="837">
                  <c:v>24.6</c:v>
                </c:pt>
                <c:pt idx="838">
                  <c:v>23.2</c:v>
                </c:pt>
                <c:pt idx="839">
                  <c:v>26.8</c:v>
                </c:pt>
                <c:pt idx="840">
                  <c:v>27.2</c:v>
                </c:pt>
                <c:pt idx="841">
                  <c:v>25.8</c:v>
                </c:pt>
                <c:pt idx="842">
                  <c:v>29.8</c:v>
                </c:pt>
                <c:pt idx="843">
                  <c:v>32</c:v>
                </c:pt>
                <c:pt idx="844">
                  <c:v>34.8</c:v>
                </c:pt>
                <c:pt idx="845">
                  <c:v>11.1</c:v>
                </c:pt>
                <c:pt idx="846">
                  <c:v>10.1</c:v>
                </c:pt>
                <c:pt idx="847">
                  <c:v>18.5</c:v>
                </c:pt>
                <c:pt idx="848">
                  <c:v>22.3</c:v>
                </c:pt>
                <c:pt idx="849">
                  <c:v>11.8</c:v>
                </c:pt>
                <c:pt idx="850">
                  <c:v>18.8</c:v>
                </c:pt>
                <c:pt idx="851">
                  <c:v>29.6</c:v>
                </c:pt>
                <c:pt idx="852">
                  <c:v>34.6</c:v>
                </c:pt>
                <c:pt idx="853">
                  <c:v>32.8</c:v>
                </c:pt>
                <c:pt idx="854">
                  <c:v>34</c:v>
                </c:pt>
                <c:pt idx="855">
                  <c:v>36.4</c:v>
                </c:pt>
                <c:pt idx="856">
                  <c:v>39.5</c:v>
                </c:pt>
                <c:pt idx="857">
                  <c:v>36.5</c:v>
                </c:pt>
                <c:pt idx="858">
                  <c:v>40.6</c:v>
                </c:pt>
                <c:pt idx="859">
                  <c:v>34.7</c:v>
                </c:pt>
                <c:pt idx="860">
                  <c:v>37.7</c:v>
                </c:pt>
                <c:pt idx="861">
                  <c:v>33.5</c:v>
                </c:pt>
                <c:pt idx="862">
                  <c:v>39.9</c:v>
                </c:pt>
                <c:pt idx="863">
                  <c:v>34.6</c:v>
                </c:pt>
                <c:pt idx="864">
                  <c:v>34.6</c:v>
                </c:pt>
                <c:pt idx="865">
                  <c:v>45</c:v>
                </c:pt>
                <c:pt idx="866">
                  <c:v>44.5</c:v>
                </c:pt>
                <c:pt idx="867">
                  <c:v>42.5</c:v>
                </c:pt>
                <c:pt idx="868">
                  <c:v>48.5</c:v>
                </c:pt>
                <c:pt idx="869">
                  <c:v>50.8</c:v>
                </c:pt>
                <c:pt idx="870">
                  <c:v>51</c:v>
                </c:pt>
                <c:pt idx="871">
                  <c:v>53.9</c:v>
                </c:pt>
                <c:pt idx="872">
                  <c:v>56.5</c:v>
                </c:pt>
                <c:pt idx="873">
                  <c:v>37</c:v>
                </c:pt>
                <c:pt idx="874">
                  <c:v>30.2</c:v>
                </c:pt>
                <c:pt idx="875">
                  <c:v>31.5</c:v>
                </c:pt>
                <c:pt idx="876">
                  <c:v>34</c:v>
                </c:pt>
                <c:pt idx="877">
                  <c:v>38</c:v>
                </c:pt>
                <c:pt idx="878">
                  <c:v>36</c:v>
                </c:pt>
                <c:pt idx="879">
                  <c:v>39.3</c:v>
                </c:pt>
                <c:pt idx="880">
                  <c:v>39.3</c:v>
                </c:pt>
                <c:pt idx="881">
                  <c:v>47.1</c:v>
                </c:pt>
                <c:pt idx="882">
                  <c:v>42</c:v>
                </c:pt>
                <c:pt idx="883">
                  <c:v>28.1</c:v>
                </c:pt>
                <c:pt idx="884">
                  <c:v>29.6</c:v>
                </c:pt>
                <c:pt idx="885">
                  <c:v>31.1</c:v>
                </c:pt>
                <c:pt idx="886">
                  <c:v>31.5</c:v>
                </c:pt>
                <c:pt idx="887">
                  <c:v>29.3</c:v>
                </c:pt>
                <c:pt idx="888">
                  <c:v>18.1</c:v>
                </c:pt>
                <c:pt idx="889">
                  <c:v>20.3</c:v>
                </c:pt>
                <c:pt idx="890">
                  <c:v>24.2</c:v>
                </c:pt>
                <c:pt idx="891">
                  <c:v>28.7</c:v>
                </c:pt>
                <c:pt idx="892">
                  <c:v>22.8</c:v>
                </c:pt>
                <c:pt idx="893">
                  <c:v>33.6</c:v>
                </c:pt>
                <c:pt idx="894">
                  <c:v>33.1</c:v>
                </c:pt>
                <c:pt idx="895">
                  <c:v>30.8</c:v>
                </c:pt>
                <c:pt idx="896">
                  <c:v>26.9</c:v>
                </c:pt>
                <c:pt idx="897">
                  <c:v>36</c:v>
                </c:pt>
                <c:pt idx="898">
                  <c:v>25</c:v>
                </c:pt>
                <c:pt idx="899">
                  <c:v>32.1</c:v>
                </c:pt>
                <c:pt idx="900">
                  <c:v>22.1</c:v>
                </c:pt>
                <c:pt idx="901">
                  <c:v>38.2</c:v>
                </c:pt>
                <c:pt idx="902">
                  <c:v>36.2</c:v>
                </c:pt>
                <c:pt idx="903">
                  <c:v>37.5</c:v>
                </c:pt>
                <c:pt idx="904">
                  <c:v>38.5</c:v>
                </c:pt>
                <c:pt idx="905">
                  <c:v>16.6</c:v>
                </c:pt>
                <c:pt idx="906">
                  <c:v>20.8</c:v>
                </c:pt>
                <c:pt idx="907">
                  <c:v>31.1</c:v>
                </c:pt>
                <c:pt idx="908">
                  <c:v>12.2</c:v>
                </c:pt>
                <c:pt idx="909">
                  <c:v>16</c:v>
                </c:pt>
                <c:pt idx="910">
                  <c:v>21.9</c:v>
                </c:pt>
                <c:pt idx="911">
                  <c:v>29.9</c:v>
                </c:pt>
                <c:pt idx="912">
                  <c:v>40.5</c:v>
                </c:pt>
                <c:pt idx="913">
                  <c:v>25</c:v>
                </c:pt>
                <c:pt idx="914">
                  <c:v>45.3</c:v>
                </c:pt>
                <c:pt idx="915">
                  <c:v>45.6</c:v>
                </c:pt>
                <c:pt idx="916">
                  <c:v>46</c:v>
                </c:pt>
                <c:pt idx="917">
                  <c:v>13.6</c:v>
                </c:pt>
                <c:pt idx="918">
                  <c:v>38.9</c:v>
                </c:pt>
                <c:pt idx="919">
                  <c:v>42.9</c:v>
                </c:pt>
                <c:pt idx="920">
                  <c:v>42.9</c:v>
                </c:pt>
                <c:pt idx="921">
                  <c:v>27.8</c:v>
                </c:pt>
                <c:pt idx="922">
                  <c:v>29.6</c:v>
                </c:pt>
                <c:pt idx="923">
                  <c:v>34.4</c:v>
                </c:pt>
                <c:pt idx="924">
                  <c:v>15.3</c:v>
                </c:pt>
                <c:pt idx="925">
                  <c:v>32.6</c:v>
                </c:pt>
                <c:pt idx="926">
                  <c:v>38.3</c:v>
                </c:pt>
                <c:pt idx="927">
                  <c:v>40.9</c:v>
                </c:pt>
                <c:pt idx="928">
                  <c:v>35.6</c:v>
                </c:pt>
                <c:pt idx="929">
                  <c:v>35.4</c:v>
                </c:pt>
                <c:pt idx="930">
                  <c:v>43.3</c:v>
                </c:pt>
                <c:pt idx="931">
                  <c:v>45.7</c:v>
                </c:pt>
                <c:pt idx="932">
                  <c:v>33</c:v>
                </c:pt>
                <c:pt idx="933">
                  <c:v>30.1</c:v>
                </c:pt>
                <c:pt idx="934">
                  <c:v>28.6</c:v>
                </c:pt>
                <c:pt idx="935">
                  <c:v>39.1</c:v>
                </c:pt>
                <c:pt idx="936">
                  <c:v>31.7</c:v>
                </c:pt>
                <c:pt idx="937">
                  <c:v>36.5</c:v>
                </c:pt>
                <c:pt idx="938">
                  <c:v>23.7</c:v>
                </c:pt>
                <c:pt idx="939">
                  <c:v>37.2</c:v>
                </c:pt>
                <c:pt idx="940">
                  <c:v>38.9</c:v>
                </c:pt>
                <c:pt idx="941">
                  <c:v>19</c:v>
                </c:pt>
                <c:pt idx="942">
                  <c:v>128.2</c:v>
                </c:pt>
                <c:pt idx="943">
                  <c:v>15.5</c:v>
                </c:pt>
                <c:pt idx="944">
                  <c:v>25.6</c:v>
                </c:pt>
                <c:pt idx="945">
                  <c:v>36.9</c:v>
                </c:pt>
                <c:pt idx="946">
                  <c:v>28.1</c:v>
                </c:pt>
                <c:pt idx="947">
                  <c:v>24.3</c:v>
                </c:pt>
                <c:pt idx="948">
                  <c:v>27.5</c:v>
                </c:pt>
                <c:pt idx="949">
                  <c:v>25.8</c:v>
                </c:pt>
                <c:pt idx="950">
                  <c:v>25.9</c:v>
                </c:pt>
                <c:pt idx="951">
                  <c:v>28.7</c:v>
                </c:pt>
                <c:pt idx="952">
                  <c:v>30.2</c:v>
                </c:pt>
                <c:pt idx="953">
                  <c:v>27.8</c:v>
                </c:pt>
                <c:pt idx="954">
                  <c:v>27.9</c:v>
                </c:pt>
                <c:pt idx="955">
                  <c:v>37.7</c:v>
                </c:pt>
                <c:pt idx="956">
                  <c:v>13.9</c:v>
                </c:pt>
                <c:pt idx="957">
                  <c:v>34.4</c:v>
                </c:pt>
                <c:pt idx="958">
                  <c:v>12.4</c:v>
                </c:pt>
                <c:pt idx="959">
                  <c:v>18.4</c:v>
                </c:pt>
                <c:pt idx="960">
                  <c:v>3.8</c:v>
                </c:pt>
                <c:pt idx="961">
                  <c:v>10.9</c:v>
                </c:pt>
                <c:pt idx="962">
                  <c:v>8.1</c:v>
                </c:pt>
                <c:pt idx="963">
                  <c:v>11.7</c:v>
                </c:pt>
                <c:pt idx="964">
                  <c:v>19.1</c:v>
                </c:pt>
                <c:pt idx="965">
                  <c:v>19.9</c:v>
                </c:pt>
                <c:pt idx="966">
                  <c:v>15.6</c:v>
                </c:pt>
                <c:pt idx="967">
                  <c:v>11.1</c:v>
                </c:pt>
                <c:pt idx="968">
                  <c:v>12</c:v>
                </c:pt>
                <c:pt idx="969">
                  <c:v>10.6</c:v>
                </c:pt>
                <c:pt idx="970">
                  <c:v>36.3</c:v>
                </c:pt>
                <c:pt idx="971">
                  <c:v>29.5</c:v>
                </c:pt>
                <c:pt idx="972">
                  <c:v>29.5</c:v>
                </c:pt>
                <c:pt idx="973">
                  <c:v>32.3</c:v>
                </c:pt>
                <c:pt idx="974">
                  <c:v>19.5</c:v>
                </c:pt>
                <c:pt idx="975">
                  <c:v>18.6</c:v>
                </c:pt>
                <c:pt idx="976">
                  <c:v>20.9</c:v>
                </c:pt>
                <c:pt idx="977">
                  <c:v>50.3</c:v>
                </c:pt>
                <c:pt idx="978">
                  <c:v>31.8</c:v>
                </c:pt>
                <c:pt idx="979">
                  <c:v>20.3</c:v>
                </c:pt>
                <c:pt idx="980">
                  <c:v>40.6</c:v>
                </c:pt>
                <c:pt idx="981">
                  <c:v>11.3</c:v>
                </c:pt>
                <c:pt idx="982">
                  <c:v>14</c:v>
                </c:pt>
                <c:pt idx="983">
                  <c:v>19.8</c:v>
                </c:pt>
                <c:pt idx="984">
                  <c:v>29.4</c:v>
                </c:pt>
                <c:pt idx="985">
                  <c:v>38.1</c:v>
                </c:pt>
                <c:pt idx="986">
                  <c:v>13.7</c:v>
                </c:pt>
                <c:pt idx="987">
                  <c:v>38</c:v>
                </c:pt>
                <c:pt idx="988">
                  <c:v>29.3</c:v>
                </c:pt>
                <c:pt idx="989">
                  <c:v>33.5</c:v>
                </c:pt>
                <c:pt idx="990">
                  <c:v>29.7</c:v>
                </c:pt>
                <c:pt idx="991">
                  <c:v>31.9</c:v>
                </c:pt>
                <c:pt idx="992">
                  <c:v>35.3</c:v>
                </c:pt>
                <c:pt idx="993">
                  <c:v>35.4</c:v>
                </c:pt>
                <c:pt idx="994">
                  <c:v>38.6</c:v>
                </c:pt>
                <c:pt idx="995">
                  <c:v>38.6</c:v>
                </c:pt>
                <c:pt idx="996">
                  <c:v>38.6</c:v>
                </c:pt>
                <c:pt idx="997">
                  <c:v>38.6</c:v>
                </c:pt>
                <c:pt idx="998">
                  <c:v>36.7</c:v>
                </c:pt>
                <c:pt idx="999">
                  <c:v>33.5</c:v>
                </c:pt>
                <c:pt idx="1000">
                  <c:v>48.2</c:v>
                </c:pt>
                <c:pt idx="1001">
                  <c:v>26</c:v>
                </c:pt>
                <c:pt idx="1002">
                  <c:v>25.5</c:v>
                </c:pt>
                <c:pt idx="1003">
                  <c:v>16.1</c:v>
                </c:pt>
                <c:pt idx="1004">
                  <c:v>16.1</c:v>
                </c:pt>
                <c:pt idx="1005">
                  <c:v>18.6</c:v>
                </c:pt>
                <c:pt idx="1006">
                  <c:v>22.1</c:v>
                </c:pt>
                <c:pt idx="1007">
                  <c:v>38</c:v>
                </c:pt>
                <c:pt idx="1008">
                  <c:v>27.9</c:v>
                </c:pt>
                <c:pt idx="1009">
                  <c:v>31.1</c:v>
                </c:pt>
                <c:pt idx="1010">
                  <c:v>23.2</c:v>
                </c:pt>
                <c:pt idx="1011">
                  <c:v>28.6</c:v>
                </c:pt>
                <c:pt idx="1012">
                  <c:v>36.7</c:v>
                </c:pt>
                <c:pt idx="1013">
                  <c:v>45.6</c:v>
                </c:pt>
                <c:pt idx="1014">
                  <c:v>12</c:v>
                </c:pt>
                <c:pt idx="1015">
                  <c:v>46.8</c:v>
                </c:pt>
                <c:pt idx="1016">
                  <c:v>38.5</c:v>
                </c:pt>
                <c:pt idx="1017">
                  <c:v>36.8</c:v>
                </c:pt>
                <c:pt idx="1018">
                  <c:v>8</c:v>
                </c:pt>
                <c:pt idx="1019">
                  <c:v>14.1</c:v>
                </c:pt>
                <c:pt idx="1020">
                  <c:v>46.5</c:v>
                </c:pt>
                <c:pt idx="1021">
                  <c:v>24.5</c:v>
                </c:pt>
                <c:pt idx="1022">
                  <c:v>39.1</c:v>
                </c:pt>
                <c:pt idx="1023">
                  <c:v>35.2</c:v>
                </c:pt>
                <c:pt idx="1024">
                  <c:v>36.2</c:v>
                </c:pt>
                <c:pt idx="1025">
                  <c:v>44.3</c:v>
                </c:pt>
                <c:pt idx="1026">
                  <c:v>43.1</c:v>
                </c:pt>
                <c:pt idx="1027">
                  <c:v>51.4</c:v>
                </c:pt>
                <c:pt idx="1028">
                  <c:v>17.3</c:v>
                </c:pt>
                <c:pt idx="1029">
                  <c:v>24.6</c:v>
                </c:pt>
                <c:pt idx="1030">
                  <c:v>33.3</c:v>
                </c:pt>
                <c:pt idx="1031">
                  <c:v>17.6</c:v>
                </c:pt>
                <c:pt idx="1032">
                  <c:v>32.1</c:v>
                </c:pt>
                <c:pt idx="1033">
                  <c:v>35.9</c:v>
                </c:pt>
                <c:pt idx="1034">
                  <c:v>12.7</c:v>
                </c:pt>
                <c:pt idx="1035">
                  <c:v>38.2</c:v>
                </c:pt>
                <c:pt idx="1036">
                  <c:v>36.3</c:v>
                </c:pt>
                <c:pt idx="1037">
                  <c:v>47.4</c:v>
                </c:pt>
                <c:pt idx="1038">
                  <c:v>9.5</c:v>
                </c:pt>
                <c:pt idx="1039">
                  <c:v>17.6</c:v>
                </c:pt>
                <c:pt idx="1040">
                  <c:v>17.2</c:v>
                </c:pt>
                <c:pt idx="1041">
                  <c:v>24.2</c:v>
                </c:pt>
                <c:pt idx="1042">
                  <c:v>41.5</c:v>
                </c:pt>
                <c:pt idx="1043">
                  <c:v>46.7</c:v>
                </c:pt>
                <c:pt idx="1044">
                  <c:v>49.9</c:v>
                </c:pt>
                <c:pt idx="1045">
                  <c:v>37.2</c:v>
                </c:pt>
                <c:pt idx="1046">
                  <c:v>33.7</c:v>
                </c:pt>
                <c:pt idx="1047">
                  <c:v>53.7</c:v>
                </c:pt>
                <c:pt idx="1048">
                  <c:v>26.6</c:v>
                </c:pt>
                <c:pt idx="1049">
                  <c:v>26.1</c:v>
                </c:pt>
                <c:pt idx="1050">
                  <c:v>27.8</c:v>
                </c:pt>
                <c:pt idx="1051">
                  <c:v>44.8</c:v>
                </c:pt>
                <c:pt idx="1052">
                  <c:v>20.9</c:v>
                </c:pt>
                <c:pt idx="1053">
                  <c:v>35.3</c:v>
                </c:pt>
                <c:pt idx="1054">
                  <c:v>25.6</c:v>
                </c:pt>
                <c:pt idx="1055">
                  <c:v>23.3</c:v>
                </c:pt>
                <c:pt idx="1056">
                  <c:v>9.7</c:v>
                </c:pt>
                <c:pt idx="1057">
                  <c:v>28.8</c:v>
                </c:pt>
                <c:pt idx="1058">
                  <c:v>15.4</c:v>
                </c:pt>
                <c:pt idx="1059">
                  <c:v>16.8</c:v>
                </c:pt>
                <c:pt idx="1060">
                  <c:v>22.7</c:v>
                </c:pt>
                <c:pt idx="1061">
                  <c:v>21</c:v>
                </c:pt>
                <c:pt idx="1062">
                  <c:v>20.8</c:v>
                </c:pt>
                <c:pt idx="1063">
                  <c:v>21.6</c:v>
                </c:pt>
                <c:pt idx="1064">
                  <c:v>22.8</c:v>
                </c:pt>
                <c:pt idx="1065">
                  <c:v>25.5</c:v>
                </c:pt>
                <c:pt idx="1066">
                  <c:v>27.4</c:v>
                </c:pt>
              </c:numCache>
            </c:numRef>
          </c:xVal>
          <c:yVal>
            <c:numRef>
              <c:f>'DATA BASE'!$S$8:$S$1074</c:f>
              <c:numCache>
                <c:formatCode>General</c:formatCode>
                <c:ptCount val="1067"/>
                <c:pt idx="0">
                  <c:v>0.10963</c:v>
                </c:pt>
                <c:pt idx="1">
                  <c:v>0.0545</c:v>
                </c:pt>
                <c:pt idx="2">
                  <c:v>0.04544</c:v>
                </c:pt>
                <c:pt idx="3">
                  <c:v>0.0436</c:v>
                </c:pt>
                <c:pt idx="4">
                  <c:v>0.05529</c:v>
                </c:pt>
                <c:pt idx="5">
                  <c:v>0.06674</c:v>
                </c:pt>
                <c:pt idx="6">
                  <c:v>0.11128</c:v>
                </c:pt>
                <c:pt idx="7">
                  <c:v>0.08218</c:v>
                </c:pt>
                <c:pt idx="8">
                  <c:v>0.09538</c:v>
                </c:pt>
                <c:pt idx="9">
                  <c:v>0.05297</c:v>
                </c:pt>
                <c:pt idx="10">
                  <c:v>0.03207</c:v>
                </c:pt>
                <c:pt idx="11">
                  <c:v>0.29593</c:v>
                </c:pt>
                <c:pt idx="12">
                  <c:v>0.20397</c:v>
                </c:pt>
                <c:pt idx="13">
                  <c:v>0.03491</c:v>
                </c:pt>
                <c:pt idx="14">
                  <c:v>0.04139</c:v>
                </c:pt>
                <c:pt idx="15">
                  <c:v>0.08078</c:v>
                </c:pt>
                <c:pt idx="16">
                  <c:v>0.04781</c:v>
                </c:pt>
                <c:pt idx="17">
                  <c:v>0.04473</c:v>
                </c:pt>
                <c:pt idx="18">
                  <c:v>0.03798</c:v>
                </c:pt>
                <c:pt idx="19">
                  <c:v>0.03813</c:v>
                </c:pt>
                <c:pt idx="20">
                  <c:v>0.05475</c:v>
                </c:pt>
                <c:pt idx="21">
                  <c:v>0.03786</c:v>
                </c:pt>
                <c:pt idx="22">
                  <c:v>0.07028</c:v>
                </c:pt>
                <c:pt idx="23">
                  <c:v>0.05258</c:v>
                </c:pt>
                <c:pt idx="24">
                  <c:v>0.07028</c:v>
                </c:pt>
                <c:pt idx="25">
                  <c:v>0.05794</c:v>
                </c:pt>
                <c:pt idx="26">
                  <c:v>0.05794</c:v>
                </c:pt>
                <c:pt idx="27">
                  <c:v>0.0267</c:v>
                </c:pt>
                <c:pt idx="28">
                  <c:v>0.05705</c:v>
                </c:pt>
                <c:pt idx="29">
                  <c:v>0.04641</c:v>
                </c:pt>
                <c:pt idx="30">
                  <c:v>0.05465</c:v>
                </c:pt>
                <c:pt idx="31">
                  <c:v>0.12354</c:v>
                </c:pt>
                <c:pt idx="32">
                  <c:v>0.12326</c:v>
                </c:pt>
                <c:pt idx="33">
                  <c:v>0.05892</c:v>
                </c:pt>
                <c:pt idx="34">
                  <c:v>0.69689</c:v>
                </c:pt>
                <c:pt idx="35">
                  <c:v>0.06009</c:v>
                </c:pt>
                <c:pt idx="36">
                  <c:v>0.06977</c:v>
                </c:pt>
                <c:pt idx="37">
                  <c:v>0.05401</c:v>
                </c:pt>
                <c:pt idx="38">
                  <c:v>0.04941</c:v>
                </c:pt>
                <c:pt idx="39">
                  <c:v>0.1391</c:v>
                </c:pt>
                <c:pt idx="40">
                  <c:v>0.08212</c:v>
                </c:pt>
                <c:pt idx="41">
                  <c:v>0.05856</c:v>
                </c:pt>
                <c:pt idx="42">
                  <c:v>0.07328</c:v>
                </c:pt>
                <c:pt idx="43">
                  <c:v>0.03222</c:v>
                </c:pt>
                <c:pt idx="44">
                  <c:v>0.03993</c:v>
                </c:pt>
                <c:pt idx="45">
                  <c:v>0.0158</c:v>
                </c:pt>
                <c:pt idx="46">
                  <c:v>0.23705</c:v>
                </c:pt>
                <c:pt idx="47">
                  <c:v>0.28686</c:v>
                </c:pt>
                <c:pt idx="48">
                  <c:v>0.19865</c:v>
                </c:pt>
                <c:pt idx="49">
                  <c:v>0.22256</c:v>
                </c:pt>
                <c:pt idx="50">
                  <c:v>0.14451</c:v>
                </c:pt>
                <c:pt idx="51">
                  <c:v>0.05239</c:v>
                </c:pt>
                <c:pt idx="52">
                  <c:v>0.03176</c:v>
                </c:pt>
                <c:pt idx="53">
                  <c:v>0.31606</c:v>
                </c:pt>
                <c:pt idx="54">
                  <c:v>0.03697</c:v>
                </c:pt>
                <c:pt idx="55">
                  <c:v>0.10628</c:v>
                </c:pt>
                <c:pt idx="56">
                  <c:v>0.08868</c:v>
                </c:pt>
                <c:pt idx="57">
                  <c:v>0.07101</c:v>
                </c:pt>
                <c:pt idx="58">
                  <c:v>0.36352</c:v>
                </c:pt>
                <c:pt idx="59">
                  <c:v>0.30974</c:v>
                </c:pt>
                <c:pt idx="60">
                  <c:v>0.07151</c:v>
                </c:pt>
                <c:pt idx="61">
                  <c:v>0.06235</c:v>
                </c:pt>
                <c:pt idx="62">
                  <c:v>0.05216</c:v>
                </c:pt>
                <c:pt idx="63">
                  <c:v>0.30901</c:v>
                </c:pt>
                <c:pt idx="64">
                  <c:v>0.03651</c:v>
                </c:pt>
                <c:pt idx="65">
                  <c:v>0.03679</c:v>
                </c:pt>
                <c:pt idx="66">
                  <c:v>0.38153</c:v>
                </c:pt>
                <c:pt idx="67">
                  <c:v>0.67982</c:v>
                </c:pt>
                <c:pt idx="68">
                  <c:v>0.06017</c:v>
                </c:pt>
                <c:pt idx="69">
                  <c:v>0.04326</c:v>
                </c:pt>
                <c:pt idx="70">
                  <c:v>0.25917</c:v>
                </c:pt>
                <c:pt idx="71">
                  <c:v>0.14796</c:v>
                </c:pt>
                <c:pt idx="72">
                  <c:v>0.17165</c:v>
                </c:pt>
                <c:pt idx="73">
                  <c:v>0.13628</c:v>
                </c:pt>
                <c:pt idx="74">
                  <c:v>0.15487</c:v>
                </c:pt>
                <c:pt idx="75">
                  <c:v>0.14716</c:v>
                </c:pt>
                <c:pt idx="76">
                  <c:v>0.12673</c:v>
                </c:pt>
                <c:pt idx="77">
                  <c:v>0.1612</c:v>
                </c:pt>
                <c:pt idx="78">
                  <c:v>0.09598</c:v>
                </c:pt>
                <c:pt idx="79">
                  <c:v>0.12164</c:v>
                </c:pt>
                <c:pt idx="80">
                  <c:v>0.1121</c:v>
                </c:pt>
                <c:pt idx="81">
                  <c:v>0.0866</c:v>
                </c:pt>
                <c:pt idx="82">
                  <c:v>0.20167</c:v>
                </c:pt>
                <c:pt idx="83">
                  <c:v>0.07106</c:v>
                </c:pt>
                <c:pt idx="84">
                  <c:v>0.06008</c:v>
                </c:pt>
                <c:pt idx="85">
                  <c:v>0.03311</c:v>
                </c:pt>
                <c:pt idx="86">
                  <c:v>0.11623</c:v>
                </c:pt>
                <c:pt idx="87">
                  <c:v>0.21099</c:v>
                </c:pt>
                <c:pt idx="88">
                  <c:v>0.16878</c:v>
                </c:pt>
                <c:pt idx="89">
                  <c:v>0.14947</c:v>
                </c:pt>
                <c:pt idx="90">
                  <c:v>0.10551</c:v>
                </c:pt>
                <c:pt idx="91">
                  <c:v>0.1022</c:v>
                </c:pt>
                <c:pt idx="92">
                  <c:v>0.07419</c:v>
                </c:pt>
                <c:pt idx="93">
                  <c:v>0.89024</c:v>
                </c:pt>
                <c:pt idx="94">
                  <c:v>0.03889</c:v>
                </c:pt>
                <c:pt idx="95">
                  <c:v>0.34767</c:v>
                </c:pt>
                <c:pt idx="96">
                  <c:v>0.20565</c:v>
                </c:pt>
                <c:pt idx="97">
                  <c:v>0.19185</c:v>
                </c:pt>
                <c:pt idx="98">
                  <c:v>0.16238</c:v>
                </c:pt>
                <c:pt idx="99">
                  <c:v>0.18983</c:v>
                </c:pt>
                <c:pt idx="100">
                  <c:v>0.18176</c:v>
                </c:pt>
                <c:pt idx="101">
                  <c:v>0.09644</c:v>
                </c:pt>
                <c:pt idx="102">
                  <c:v>0.10203</c:v>
                </c:pt>
                <c:pt idx="103">
                  <c:v>0.08539</c:v>
                </c:pt>
                <c:pt idx="104">
                  <c:v>0.2249</c:v>
                </c:pt>
                <c:pt idx="105">
                  <c:v>0.11582</c:v>
                </c:pt>
                <c:pt idx="106">
                  <c:v>0.147</c:v>
                </c:pt>
                <c:pt idx="107">
                  <c:v>0.13217</c:v>
                </c:pt>
                <c:pt idx="108">
                  <c:v>0.15013</c:v>
                </c:pt>
                <c:pt idx="109">
                  <c:v>0.13628</c:v>
                </c:pt>
                <c:pt idx="110">
                  <c:v>0.15387</c:v>
                </c:pt>
                <c:pt idx="111">
                  <c:v>0.11672</c:v>
                </c:pt>
                <c:pt idx="112">
                  <c:v>0.14007</c:v>
                </c:pt>
                <c:pt idx="113">
                  <c:v>0.08218</c:v>
                </c:pt>
                <c:pt idx="114">
                  <c:v>0.1656</c:v>
                </c:pt>
                <c:pt idx="115">
                  <c:v>0.19185</c:v>
                </c:pt>
                <c:pt idx="116">
                  <c:v>0.19185</c:v>
                </c:pt>
                <c:pt idx="117">
                  <c:v>0.16238</c:v>
                </c:pt>
                <c:pt idx="118">
                  <c:v>0.16067</c:v>
                </c:pt>
                <c:pt idx="119">
                  <c:v>0.15645</c:v>
                </c:pt>
                <c:pt idx="120">
                  <c:v>0.16751</c:v>
                </c:pt>
                <c:pt idx="121">
                  <c:v>0.11514</c:v>
                </c:pt>
                <c:pt idx="122">
                  <c:v>0.15645</c:v>
                </c:pt>
                <c:pt idx="123">
                  <c:v>0.13973</c:v>
                </c:pt>
                <c:pt idx="124">
                  <c:v>0.14853</c:v>
                </c:pt>
                <c:pt idx="125">
                  <c:v>0.0623</c:v>
                </c:pt>
                <c:pt idx="126">
                  <c:v>0.07419</c:v>
                </c:pt>
                <c:pt idx="127">
                  <c:v>0.07937</c:v>
                </c:pt>
                <c:pt idx="128">
                  <c:v>0.12938</c:v>
                </c:pt>
                <c:pt idx="129">
                  <c:v>0.11163</c:v>
                </c:pt>
                <c:pt idx="130">
                  <c:v>0.06991</c:v>
                </c:pt>
                <c:pt idx="131">
                  <c:v>0.07181</c:v>
                </c:pt>
                <c:pt idx="132">
                  <c:v>0.11773</c:v>
                </c:pt>
                <c:pt idx="133">
                  <c:v>0.13604</c:v>
                </c:pt>
                <c:pt idx="134">
                  <c:v>0.02687</c:v>
                </c:pt>
                <c:pt idx="135">
                  <c:v>0.05269</c:v>
                </c:pt>
                <c:pt idx="136">
                  <c:v>0.06351</c:v>
                </c:pt>
                <c:pt idx="137">
                  <c:v>0.08346</c:v>
                </c:pt>
                <c:pt idx="138">
                  <c:v>0.45106</c:v>
                </c:pt>
                <c:pt idx="139">
                  <c:v>0.05942</c:v>
                </c:pt>
                <c:pt idx="140">
                  <c:v>0.04838</c:v>
                </c:pt>
                <c:pt idx="141">
                  <c:v>0.03595</c:v>
                </c:pt>
                <c:pt idx="142">
                  <c:v>0.10465</c:v>
                </c:pt>
                <c:pt idx="143">
                  <c:v>0.08452</c:v>
                </c:pt>
                <c:pt idx="144">
                  <c:v>0.08916</c:v>
                </c:pt>
                <c:pt idx="145">
                  <c:v>0.02956</c:v>
                </c:pt>
                <c:pt idx="146">
                  <c:v>0.07411</c:v>
                </c:pt>
                <c:pt idx="147">
                  <c:v>0.07944</c:v>
                </c:pt>
                <c:pt idx="148">
                  <c:v>0.06045</c:v>
                </c:pt>
                <c:pt idx="149">
                  <c:v>0.08872</c:v>
                </c:pt>
                <c:pt idx="150">
                  <c:v>0.06953</c:v>
                </c:pt>
                <c:pt idx="151">
                  <c:v>0.06172</c:v>
                </c:pt>
                <c:pt idx="152">
                  <c:v>0.39408</c:v>
                </c:pt>
                <c:pt idx="153">
                  <c:v>0.30862</c:v>
                </c:pt>
                <c:pt idx="154">
                  <c:v>0.06056</c:v>
                </c:pt>
                <c:pt idx="155">
                  <c:v>0.14796</c:v>
                </c:pt>
                <c:pt idx="156">
                  <c:v>0.06673</c:v>
                </c:pt>
                <c:pt idx="157">
                  <c:v>0.0485</c:v>
                </c:pt>
                <c:pt idx="158">
                  <c:v>0.08346</c:v>
                </c:pt>
                <c:pt idx="159">
                  <c:v>0.05982</c:v>
                </c:pt>
                <c:pt idx="160">
                  <c:v>0.05216</c:v>
                </c:pt>
                <c:pt idx="161">
                  <c:v>0.06892</c:v>
                </c:pt>
                <c:pt idx="162">
                  <c:v>0.07063</c:v>
                </c:pt>
                <c:pt idx="163">
                  <c:v>0.04273</c:v>
                </c:pt>
                <c:pt idx="164">
                  <c:v>0.0772</c:v>
                </c:pt>
                <c:pt idx="165">
                  <c:v>0.05179</c:v>
                </c:pt>
                <c:pt idx="166">
                  <c:v>0.07101</c:v>
                </c:pt>
                <c:pt idx="167">
                  <c:v>0.04724</c:v>
                </c:pt>
                <c:pt idx="168">
                  <c:v>0.06056</c:v>
                </c:pt>
                <c:pt idx="169">
                  <c:v>0.04776</c:v>
                </c:pt>
                <c:pt idx="170">
                  <c:v>0.0497</c:v>
                </c:pt>
                <c:pt idx="171">
                  <c:v>0.05134</c:v>
                </c:pt>
                <c:pt idx="172">
                  <c:v>0.04987</c:v>
                </c:pt>
                <c:pt idx="173">
                  <c:v>0.28272</c:v>
                </c:pt>
                <c:pt idx="174">
                  <c:v>0.05586</c:v>
                </c:pt>
                <c:pt idx="175">
                  <c:v>0.07569</c:v>
                </c:pt>
                <c:pt idx="176">
                  <c:v>0.05438</c:v>
                </c:pt>
                <c:pt idx="177">
                  <c:v>0.17684</c:v>
                </c:pt>
                <c:pt idx="178">
                  <c:v>0.09146</c:v>
                </c:pt>
                <c:pt idx="179">
                  <c:v>0.02931</c:v>
                </c:pt>
                <c:pt idx="180">
                  <c:v>0.19865</c:v>
                </c:pt>
                <c:pt idx="181">
                  <c:v>0.20397</c:v>
                </c:pt>
                <c:pt idx="182">
                  <c:v>0.10939</c:v>
                </c:pt>
                <c:pt idx="183">
                  <c:v>0.15752</c:v>
                </c:pt>
                <c:pt idx="184">
                  <c:v>0.12195</c:v>
                </c:pt>
                <c:pt idx="185">
                  <c:v>0.09123</c:v>
                </c:pt>
                <c:pt idx="186">
                  <c:v>0.11644</c:v>
                </c:pt>
                <c:pt idx="187">
                  <c:v>0.0991</c:v>
                </c:pt>
                <c:pt idx="188">
                  <c:v>0.15752</c:v>
                </c:pt>
                <c:pt idx="189">
                  <c:v>0.14466</c:v>
                </c:pt>
                <c:pt idx="190">
                  <c:v>0.08829</c:v>
                </c:pt>
                <c:pt idx="191">
                  <c:v>0.06243</c:v>
                </c:pt>
                <c:pt idx="192">
                  <c:v>0.05084</c:v>
                </c:pt>
                <c:pt idx="193">
                  <c:v>0.0469</c:v>
                </c:pt>
                <c:pt idx="194">
                  <c:v>0.04291</c:v>
                </c:pt>
                <c:pt idx="195">
                  <c:v>0.05874</c:v>
                </c:pt>
                <c:pt idx="196">
                  <c:v>0.05117</c:v>
                </c:pt>
                <c:pt idx="197">
                  <c:v>0.0399</c:v>
                </c:pt>
                <c:pt idx="198">
                  <c:v>0.18992</c:v>
                </c:pt>
                <c:pt idx="199">
                  <c:v>0.08003</c:v>
                </c:pt>
                <c:pt idx="200">
                  <c:v>0.04796</c:v>
                </c:pt>
                <c:pt idx="201">
                  <c:v>0.12112</c:v>
                </c:pt>
                <c:pt idx="202">
                  <c:v>0.13117</c:v>
                </c:pt>
                <c:pt idx="203">
                  <c:v>0.10672</c:v>
                </c:pt>
                <c:pt idx="204">
                  <c:v>0.05549</c:v>
                </c:pt>
                <c:pt idx="205">
                  <c:v>0.04966</c:v>
                </c:pt>
                <c:pt idx="206">
                  <c:v>0.08288</c:v>
                </c:pt>
                <c:pt idx="207">
                  <c:v>0.10035</c:v>
                </c:pt>
                <c:pt idx="208">
                  <c:v>0.1067</c:v>
                </c:pt>
                <c:pt idx="209">
                  <c:v>0.10543</c:v>
                </c:pt>
                <c:pt idx="210">
                  <c:v>0.07569</c:v>
                </c:pt>
                <c:pt idx="211">
                  <c:v>0.09516</c:v>
                </c:pt>
                <c:pt idx="212">
                  <c:v>0.08078</c:v>
                </c:pt>
                <c:pt idx="213">
                  <c:v>0.06177</c:v>
                </c:pt>
                <c:pt idx="214">
                  <c:v>0.05099</c:v>
                </c:pt>
                <c:pt idx="215">
                  <c:v>0.04635</c:v>
                </c:pt>
                <c:pt idx="216">
                  <c:v>0.06143</c:v>
                </c:pt>
                <c:pt idx="217">
                  <c:v>0.06609</c:v>
                </c:pt>
                <c:pt idx="218">
                  <c:v>0.14363</c:v>
                </c:pt>
                <c:pt idx="219">
                  <c:v>0.05698</c:v>
                </c:pt>
                <c:pt idx="220">
                  <c:v>0.09482</c:v>
                </c:pt>
                <c:pt idx="221">
                  <c:v>0.0735</c:v>
                </c:pt>
                <c:pt idx="222">
                  <c:v>0.05145</c:v>
                </c:pt>
                <c:pt idx="223">
                  <c:v>0.04682</c:v>
                </c:pt>
                <c:pt idx="224">
                  <c:v>0.08902</c:v>
                </c:pt>
                <c:pt idx="225">
                  <c:v>0.05401</c:v>
                </c:pt>
                <c:pt idx="226">
                  <c:v>0.05208</c:v>
                </c:pt>
                <c:pt idx="227">
                  <c:v>0.3973</c:v>
                </c:pt>
                <c:pt idx="228">
                  <c:v>0.31606</c:v>
                </c:pt>
                <c:pt idx="229">
                  <c:v>0.22751</c:v>
                </c:pt>
                <c:pt idx="230">
                  <c:v>0.18175</c:v>
                </c:pt>
                <c:pt idx="231">
                  <c:v>0.04738</c:v>
                </c:pt>
                <c:pt idx="232">
                  <c:v>0.05547</c:v>
                </c:pt>
                <c:pt idx="233">
                  <c:v>0.05084</c:v>
                </c:pt>
                <c:pt idx="234">
                  <c:v>0.06182</c:v>
                </c:pt>
                <c:pt idx="235">
                  <c:v>0.34126</c:v>
                </c:pt>
                <c:pt idx="236">
                  <c:v>0.33503</c:v>
                </c:pt>
                <c:pt idx="237">
                  <c:v>0.10097</c:v>
                </c:pt>
                <c:pt idx="238">
                  <c:v>0.40803</c:v>
                </c:pt>
                <c:pt idx="239">
                  <c:v>0.20331</c:v>
                </c:pt>
                <c:pt idx="240">
                  <c:v>0.22952</c:v>
                </c:pt>
                <c:pt idx="241">
                  <c:v>0.20331</c:v>
                </c:pt>
                <c:pt idx="242">
                  <c:v>0.08039</c:v>
                </c:pt>
                <c:pt idx="243">
                  <c:v>0.12723</c:v>
                </c:pt>
                <c:pt idx="244">
                  <c:v>0.12478</c:v>
                </c:pt>
                <c:pt idx="245">
                  <c:v>0.11577</c:v>
                </c:pt>
                <c:pt idx="246">
                  <c:v>0.14529</c:v>
                </c:pt>
                <c:pt idx="247">
                  <c:v>0.14871</c:v>
                </c:pt>
                <c:pt idx="248">
                  <c:v>0.15042</c:v>
                </c:pt>
                <c:pt idx="249">
                  <c:v>0.12127</c:v>
                </c:pt>
                <c:pt idx="250">
                  <c:v>0.12127</c:v>
                </c:pt>
                <c:pt idx="251">
                  <c:v>0.09285</c:v>
                </c:pt>
                <c:pt idx="252">
                  <c:v>0.0811</c:v>
                </c:pt>
                <c:pt idx="253">
                  <c:v>0.15387</c:v>
                </c:pt>
                <c:pt idx="254">
                  <c:v>0.13846</c:v>
                </c:pt>
                <c:pt idx="255">
                  <c:v>0.10165</c:v>
                </c:pt>
                <c:pt idx="256">
                  <c:v>0.09286</c:v>
                </c:pt>
                <c:pt idx="257">
                  <c:v>0.08974</c:v>
                </c:pt>
                <c:pt idx="258">
                  <c:v>0.06067</c:v>
                </c:pt>
                <c:pt idx="259">
                  <c:v>0.08142</c:v>
                </c:pt>
                <c:pt idx="260">
                  <c:v>0.07879</c:v>
                </c:pt>
                <c:pt idx="261">
                  <c:v>0.07578</c:v>
                </c:pt>
                <c:pt idx="262">
                  <c:v>0.03863</c:v>
                </c:pt>
                <c:pt idx="263">
                  <c:v>0.05413</c:v>
                </c:pt>
                <c:pt idx="264">
                  <c:v>0.04922</c:v>
                </c:pt>
                <c:pt idx="265">
                  <c:v>0.06247</c:v>
                </c:pt>
                <c:pt idx="266">
                  <c:v>0.05141</c:v>
                </c:pt>
                <c:pt idx="267">
                  <c:v>0.08546</c:v>
                </c:pt>
                <c:pt idx="268">
                  <c:v>0.05175</c:v>
                </c:pt>
                <c:pt idx="269">
                  <c:v>0.04748</c:v>
                </c:pt>
                <c:pt idx="270">
                  <c:v>0.04637</c:v>
                </c:pt>
                <c:pt idx="271">
                  <c:v>0.05057</c:v>
                </c:pt>
                <c:pt idx="272">
                  <c:v>0.11257</c:v>
                </c:pt>
                <c:pt idx="273">
                  <c:v>0.08717</c:v>
                </c:pt>
                <c:pt idx="274">
                  <c:v>0.36518</c:v>
                </c:pt>
                <c:pt idx="275">
                  <c:v>0.0626</c:v>
                </c:pt>
                <c:pt idx="276">
                  <c:v>0.05275</c:v>
                </c:pt>
                <c:pt idx="277">
                  <c:v>0.15827</c:v>
                </c:pt>
                <c:pt idx="278">
                  <c:v>0.12112</c:v>
                </c:pt>
                <c:pt idx="279">
                  <c:v>0.03515</c:v>
                </c:pt>
                <c:pt idx="280">
                  <c:v>0.04748</c:v>
                </c:pt>
                <c:pt idx="281">
                  <c:v>0.00616</c:v>
                </c:pt>
                <c:pt idx="282">
                  <c:v>0.14187</c:v>
                </c:pt>
                <c:pt idx="283">
                  <c:v>0.12163</c:v>
                </c:pt>
                <c:pt idx="284">
                  <c:v>0.02931</c:v>
                </c:pt>
                <c:pt idx="285">
                  <c:v>0.1949</c:v>
                </c:pt>
                <c:pt idx="286">
                  <c:v>0.0804</c:v>
                </c:pt>
                <c:pt idx="287">
                  <c:v>0.34767</c:v>
                </c:pt>
                <c:pt idx="288">
                  <c:v>0.03338</c:v>
                </c:pt>
                <c:pt idx="289">
                  <c:v>0.08692</c:v>
                </c:pt>
                <c:pt idx="290">
                  <c:v>0.06376</c:v>
                </c:pt>
                <c:pt idx="291">
                  <c:v>0.06469</c:v>
                </c:pt>
                <c:pt idx="292">
                  <c:v>0.06532</c:v>
                </c:pt>
                <c:pt idx="293">
                  <c:v>0.04173</c:v>
                </c:pt>
                <c:pt idx="294">
                  <c:v>0.02967</c:v>
                </c:pt>
                <c:pt idx="295">
                  <c:v>0.23265</c:v>
                </c:pt>
                <c:pt idx="296">
                  <c:v>0.04363</c:v>
                </c:pt>
                <c:pt idx="297">
                  <c:v>0.18964</c:v>
                </c:pt>
                <c:pt idx="298">
                  <c:v>0.16692</c:v>
                </c:pt>
                <c:pt idx="299">
                  <c:v>0.16156</c:v>
                </c:pt>
                <c:pt idx="300">
                  <c:v>0.1214</c:v>
                </c:pt>
                <c:pt idx="301">
                  <c:v>0.15746</c:v>
                </c:pt>
                <c:pt idx="302">
                  <c:v>0.16507</c:v>
                </c:pt>
                <c:pt idx="303">
                  <c:v>0.12896</c:v>
                </c:pt>
                <c:pt idx="304">
                  <c:v>0.0233</c:v>
                </c:pt>
                <c:pt idx="305">
                  <c:v>0.16413</c:v>
                </c:pt>
                <c:pt idx="306">
                  <c:v>0.07448</c:v>
                </c:pt>
                <c:pt idx="307">
                  <c:v>0.09733</c:v>
                </c:pt>
                <c:pt idx="308">
                  <c:v>0.08535</c:v>
                </c:pt>
                <c:pt idx="309">
                  <c:v>0.07023</c:v>
                </c:pt>
                <c:pt idx="310">
                  <c:v>0.06658</c:v>
                </c:pt>
                <c:pt idx="311">
                  <c:v>0.04643</c:v>
                </c:pt>
                <c:pt idx="312">
                  <c:v>0.06164</c:v>
                </c:pt>
                <c:pt idx="313">
                  <c:v>0.06482</c:v>
                </c:pt>
                <c:pt idx="314">
                  <c:v>0.0681</c:v>
                </c:pt>
                <c:pt idx="315">
                  <c:v>0.037</c:v>
                </c:pt>
                <c:pt idx="316">
                  <c:v>0.04344</c:v>
                </c:pt>
                <c:pt idx="317">
                  <c:v>0.05783</c:v>
                </c:pt>
                <c:pt idx="318">
                  <c:v>0.05853</c:v>
                </c:pt>
                <c:pt idx="319">
                  <c:v>0.05542</c:v>
                </c:pt>
                <c:pt idx="320">
                  <c:v>0.04966</c:v>
                </c:pt>
                <c:pt idx="321">
                  <c:v>0.04691</c:v>
                </c:pt>
                <c:pt idx="322">
                  <c:v>0.09273</c:v>
                </c:pt>
                <c:pt idx="323">
                  <c:v>0.08338</c:v>
                </c:pt>
                <c:pt idx="324">
                  <c:v>0.04981</c:v>
                </c:pt>
                <c:pt idx="325">
                  <c:v>0.06924</c:v>
                </c:pt>
                <c:pt idx="326">
                  <c:v>0.04093</c:v>
                </c:pt>
                <c:pt idx="327">
                  <c:v>0.08902</c:v>
                </c:pt>
                <c:pt idx="328">
                  <c:v>0.05175</c:v>
                </c:pt>
                <c:pt idx="329">
                  <c:v>0.07305</c:v>
                </c:pt>
                <c:pt idx="330">
                  <c:v>0.06291</c:v>
                </c:pt>
                <c:pt idx="331">
                  <c:v>0.13732</c:v>
                </c:pt>
                <c:pt idx="332">
                  <c:v>0.10894</c:v>
                </c:pt>
                <c:pt idx="333">
                  <c:v>0.12576</c:v>
                </c:pt>
                <c:pt idx="334">
                  <c:v>0.08353</c:v>
                </c:pt>
                <c:pt idx="335">
                  <c:v>0.07327</c:v>
                </c:pt>
                <c:pt idx="336">
                  <c:v>0.10769</c:v>
                </c:pt>
                <c:pt idx="337">
                  <c:v>0.07008</c:v>
                </c:pt>
                <c:pt idx="338">
                  <c:v>0.04173</c:v>
                </c:pt>
                <c:pt idx="339">
                  <c:v>0.08309</c:v>
                </c:pt>
                <c:pt idx="340">
                  <c:v>0.08868</c:v>
                </c:pt>
                <c:pt idx="341">
                  <c:v>0.05904</c:v>
                </c:pt>
                <c:pt idx="342">
                  <c:v>0.03532</c:v>
                </c:pt>
                <c:pt idx="343">
                  <c:v>0.31563</c:v>
                </c:pt>
                <c:pt idx="344">
                  <c:v>0.0135</c:v>
                </c:pt>
                <c:pt idx="345">
                  <c:v>0.0515</c:v>
                </c:pt>
                <c:pt idx="346">
                  <c:v>0.06243</c:v>
                </c:pt>
                <c:pt idx="347">
                  <c:v>0.04518</c:v>
                </c:pt>
                <c:pt idx="348">
                  <c:v>0.21099</c:v>
                </c:pt>
                <c:pt idx="349">
                  <c:v>0.20832</c:v>
                </c:pt>
                <c:pt idx="350">
                  <c:v>0.15579</c:v>
                </c:pt>
                <c:pt idx="351">
                  <c:v>0.14697</c:v>
                </c:pt>
                <c:pt idx="352">
                  <c:v>0.15171</c:v>
                </c:pt>
                <c:pt idx="353">
                  <c:v>0.16067</c:v>
                </c:pt>
                <c:pt idx="354">
                  <c:v>0.13762</c:v>
                </c:pt>
                <c:pt idx="355">
                  <c:v>0.17542</c:v>
                </c:pt>
                <c:pt idx="356">
                  <c:v>0.1158</c:v>
                </c:pt>
                <c:pt idx="357">
                  <c:v>0.04395</c:v>
                </c:pt>
                <c:pt idx="358">
                  <c:v>0.81757</c:v>
                </c:pt>
                <c:pt idx="359">
                  <c:v>0.33108</c:v>
                </c:pt>
                <c:pt idx="360">
                  <c:v>0.14354</c:v>
                </c:pt>
                <c:pt idx="361">
                  <c:v>0.03041</c:v>
                </c:pt>
                <c:pt idx="362">
                  <c:v>0.11476</c:v>
                </c:pt>
                <c:pt idx="363">
                  <c:v>0.04741</c:v>
                </c:pt>
                <c:pt idx="364">
                  <c:v>0.05324</c:v>
                </c:pt>
                <c:pt idx="365">
                  <c:v>0.05402</c:v>
                </c:pt>
                <c:pt idx="366">
                  <c:v>0.09911</c:v>
                </c:pt>
                <c:pt idx="367">
                  <c:v>0.07398</c:v>
                </c:pt>
                <c:pt idx="368">
                  <c:v>0.07164</c:v>
                </c:pt>
                <c:pt idx="369">
                  <c:v>0.08878</c:v>
                </c:pt>
                <c:pt idx="370">
                  <c:v>0.05057</c:v>
                </c:pt>
                <c:pt idx="371">
                  <c:v>0.03713</c:v>
                </c:pt>
                <c:pt idx="372">
                  <c:v>0.04414</c:v>
                </c:pt>
                <c:pt idx="373">
                  <c:v>0.06789</c:v>
                </c:pt>
                <c:pt idx="374">
                  <c:v>0.30417</c:v>
                </c:pt>
                <c:pt idx="375">
                  <c:v>0.20448</c:v>
                </c:pt>
                <c:pt idx="376">
                  <c:v>0.16826</c:v>
                </c:pt>
                <c:pt idx="377">
                  <c:v>0.08793</c:v>
                </c:pt>
                <c:pt idx="378">
                  <c:v>0.05886</c:v>
                </c:pt>
                <c:pt idx="379">
                  <c:v>0.08511</c:v>
                </c:pt>
                <c:pt idx="380">
                  <c:v>0.12484</c:v>
                </c:pt>
                <c:pt idx="381">
                  <c:v>0.12484</c:v>
                </c:pt>
                <c:pt idx="382">
                  <c:v>0.09259</c:v>
                </c:pt>
                <c:pt idx="383">
                  <c:v>0.09852</c:v>
                </c:pt>
                <c:pt idx="384">
                  <c:v>0.10683</c:v>
                </c:pt>
                <c:pt idx="385">
                  <c:v>0.10005</c:v>
                </c:pt>
                <c:pt idx="386">
                  <c:v>0.0458</c:v>
                </c:pt>
                <c:pt idx="387">
                  <c:v>0.04663</c:v>
                </c:pt>
                <c:pt idx="388">
                  <c:v>0.10954</c:v>
                </c:pt>
                <c:pt idx="389">
                  <c:v>0.14215</c:v>
                </c:pt>
                <c:pt idx="390">
                  <c:v>0.1658</c:v>
                </c:pt>
                <c:pt idx="391">
                  <c:v>0.08608</c:v>
                </c:pt>
                <c:pt idx="392">
                  <c:v>0.19185</c:v>
                </c:pt>
                <c:pt idx="393">
                  <c:v>0.04179</c:v>
                </c:pt>
                <c:pt idx="394">
                  <c:v>0.18802</c:v>
                </c:pt>
                <c:pt idx="395">
                  <c:v>0.32238</c:v>
                </c:pt>
                <c:pt idx="396">
                  <c:v>0.15765</c:v>
                </c:pt>
                <c:pt idx="397">
                  <c:v>0.24767</c:v>
                </c:pt>
                <c:pt idx="398">
                  <c:v>0.07761</c:v>
                </c:pt>
                <c:pt idx="399">
                  <c:v>0.02578</c:v>
                </c:pt>
                <c:pt idx="400">
                  <c:v>0.04122</c:v>
                </c:pt>
                <c:pt idx="401">
                  <c:v>0.29593</c:v>
                </c:pt>
                <c:pt idx="402">
                  <c:v>0.04525</c:v>
                </c:pt>
                <c:pt idx="403">
                  <c:v>0.06251</c:v>
                </c:pt>
                <c:pt idx="404">
                  <c:v>0.10097</c:v>
                </c:pt>
                <c:pt idx="405">
                  <c:v>0.09389</c:v>
                </c:pt>
                <c:pt idx="406">
                  <c:v>0.11371</c:v>
                </c:pt>
                <c:pt idx="407">
                  <c:v>0.06843</c:v>
                </c:pt>
                <c:pt idx="408">
                  <c:v>0.20715</c:v>
                </c:pt>
                <c:pt idx="409">
                  <c:v>0.17878</c:v>
                </c:pt>
                <c:pt idx="410">
                  <c:v>0.14187</c:v>
                </c:pt>
                <c:pt idx="411">
                  <c:v>0.10901</c:v>
                </c:pt>
                <c:pt idx="412">
                  <c:v>0.13592</c:v>
                </c:pt>
                <c:pt idx="413">
                  <c:v>0.14862</c:v>
                </c:pt>
                <c:pt idx="414">
                  <c:v>0.12296</c:v>
                </c:pt>
                <c:pt idx="415">
                  <c:v>0.10561</c:v>
                </c:pt>
                <c:pt idx="416">
                  <c:v>0.03693</c:v>
                </c:pt>
                <c:pt idx="417">
                  <c:v>0.17878</c:v>
                </c:pt>
                <c:pt idx="418">
                  <c:v>0.0856</c:v>
                </c:pt>
                <c:pt idx="419">
                  <c:v>0.10543</c:v>
                </c:pt>
                <c:pt idx="420">
                  <c:v>0.10208</c:v>
                </c:pt>
                <c:pt idx="421">
                  <c:v>0.06321</c:v>
                </c:pt>
                <c:pt idx="422">
                  <c:v>0.13084</c:v>
                </c:pt>
                <c:pt idx="423">
                  <c:v>0.38577</c:v>
                </c:pt>
                <c:pt idx="424">
                  <c:v>0.21432</c:v>
                </c:pt>
                <c:pt idx="425">
                  <c:v>0.18983</c:v>
                </c:pt>
                <c:pt idx="426">
                  <c:v>0.13057</c:v>
                </c:pt>
                <c:pt idx="427">
                  <c:v>0.10203</c:v>
                </c:pt>
                <c:pt idx="428">
                  <c:v>0.04916</c:v>
                </c:pt>
                <c:pt idx="429">
                  <c:v>0.0458</c:v>
                </c:pt>
                <c:pt idx="430">
                  <c:v>0.02547</c:v>
                </c:pt>
                <c:pt idx="431">
                  <c:v>0.05216</c:v>
                </c:pt>
                <c:pt idx="432">
                  <c:v>0.07763</c:v>
                </c:pt>
                <c:pt idx="433">
                  <c:v>0.04093</c:v>
                </c:pt>
                <c:pt idx="434">
                  <c:v>0.13953</c:v>
                </c:pt>
                <c:pt idx="435">
                  <c:v>0.35807</c:v>
                </c:pt>
                <c:pt idx="436">
                  <c:v>0.15243</c:v>
                </c:pt>
                <c:pt idx="437">
                  <c:v>0.24838</c:v>
                </c:pt>
                <c:pt idx="438">
                  <c:v>0.10683</c:v>
                </c:pt>
                <c:pt idx="439">
                  <c:v>0.13922</c:v>
                </c:pt>
                <c:pt idx="440">
                  <c:v>0.09157</c:v>
                </c:pt>
                <c:pt idx="441">
                  <c:v>0.07011</c:v>
                </c:pt>
                <c:pt idx="442">
                  <c:v>0.09703</c:v>
                </c:pt>
                <c:pt idx="443">
                  <c:v>0.18176</c:v>
                </c:pt>
                <c:pt idx="444">
                  <c:v>0.10693</c:v>
                </c:pt>
                <c:pt idx="445">
                  <c:v>0.04014</c:v>
                </c:pt>
                <c:pt idx="446">
                  <c:v>0.06456</c:v>
                </c:pt>
                <c:pt idx="447">
                  <c:v>0.06662</c:v>
                </c:pt>
                <c:pt idx="448">
                  <c:v>0.0508</c:v>
                </c:pt>
                <c:pt idx="449">
                  <c:v>0.03999</c:v>
                </c:pt>
                <c:pt idx="450">
                  <c:v>0.16136</c:v>
                </c:pt>
                <c:pt idx="451">
                  <c:v>0.12449</c:v>
                </c:pt>
                <c:pt idx="452">
                  <c:v>0.10165</c:v>
                </c:pt>
                <c:pt idx="453">
                  <c:v>0.0517</c:v>
                </c:pt>
                <c:pt idx="454">
                  <c:v>0.09494</c:v>
                </c:pt>
                <c:pt idx="455">
                  <c:v>0.05208</c:v>
                </c:pt>
                <c:pt idx="456">
                  <c:v>0.13354</c:v>
                </c:pt>
                <c:pt idx="457">
                  <c:v>0.11723</c:v>
                </c:pt>
                <c:pt idx="458">
                  <c:v>0.07419</c:v>
                </c:pt>
                <c:pt idx="459">
                  <c:v>0.08584</c:v>
                </c:pt>
                <c:pt idx="460">
                  <c:v>0.07345</c:v>
                </c:pt>
                <c:pt idx="461">
                  <c:v>0.13775</c:v>
                </c:pt>
                <c:pt idx="462">
                  <c:v>0.07796</c:v>
                </c:pt>
                <c:pt idx="463">
                  <c:v>0.19791</c:v>
                </c:pt>
                <c:pt idx="464">
                  <c:v>0.13087</c:v>
                </c:pt>
                <c:pt idx="465">
                  <c:v>0.14796</c:v>
                </c:pt>
                <c:pt idx="466">
                  <c:v>0.16692</c:v>
                </c:pt>
                <c:pt idx="467">
                  <c:v>0.24111</c:v>
                </c:pt>
                <c:pt idx="468">
                  <c:v>0.05099</c:v>
                </c:pt>
                <c:pt idx="469">
                  <c:v>0.10005</c:v>
                </c:pt>
                <c:pt idx="470">
                  <c:v>0.03282</c:v>
                </c:pt>
                <c:pt idx="471">
                  <c:v>0.04948</c:v>
                </c:pt>
                <c:pt idx="472">
                  <c:v>0.0651</c:v>
                </c:pt>
                <c:pt idx="473">
                  <c:v>0.07419</c:v>
                </c:pt>
                <c:pt idx="474">
                  <c:v>0.05084</c:v>
                </c:pt>
                <c:pt idx="475">
                  <c:v>0.1072</c:v>
                </c:pt>
                <c:pt idx="476">
                  <c:v>0.09482</c:v>
                </c:pt>
                <c:pt idx="477">
                  <c:v>0.08309</c:v>
                </c:pt>
                <c:pt idx="478">
                  <c:v>0.13117</c:v>
                </c:pt>
                <c:pt idx="479">
                  <c:v>0.07485</c:v>
                </c:pt>
                <c:pt idx="480">
                  <c:v>0.08132</c:v>
                </c:pt>
                <c:pt idx="481">
                  <c:v>0.0591</c:v>
                </c:pt>
                <c:pt idx="482">
                  <c:v>0.05463</c:v>
                </c:pt>
                <c:pt idx="483">
                  <c:v>0.06529</c:v>
                </c:pt>
                <c:pt idx="484">
                  <c:v>0.06067</c:v>
                </c:pt>
                <c:pt idx="485">
                  <c:v>0.05256</c:v>
                </c:pt>
                <c:pt idx="486">
                  <c:v>0.06445</c:v>
                </c:pt>
                <c:pt idx="487">
                  <c:v>0.02992</c:v>
                </c:pt>
                <c:pt idx="488">
                  <c:v>0.051</c:v>
                </c:pt>
                <c:pt idx="489">
                  <c:v>0.06462</c:v>
                </c:pt>
                <c:pt idx="490">
                  <c:v>0.0402</c:v>
                </c:pt>
                <c:pt idx="491">
                  <c:v>0.06436</c:v>
                </c:pt>
                <c:pt idx="492">
                  <c:v>0.04498</c:v>
                </c:pt>
                <c:pt idx="493">
                  <c:v>0.04906</c:v>
                </c:pt>
                <c:pt idx="494">
                  <c:v>0.07011</c:v>
                </c:pt>
                <c:pt idx="495">
                  <c:v>0.18992</c:v>
                </c:pt>
                <c:pt idx="496">
                  <c:v>0.05887</c:v>
                </c:pt>
                <c:pt idx="497">
                  <c:v>0.06867</c:v>
                </c:pt>
                <c:pt idx="498">
                  <c:v>0.05242</c:v>
                </c:pt>
                <c:pt idx="499">
                  <c:v>0.04401</c:v>
                </c:pt>
                <c:pt idx="500">
                  <c:v>0.04594</c:v>
                </c:pt>
                <c:pt idx="501">
                  <c:v>0.10005</c:v>
                </c:pt>
                <c:pt idx="502">
                  <c:v>0.20565</c:v>
                </c:pt>
                <c:pt idx="503">
                  <c:v>0.2374</c:v>
                </c:pt>
                <c:pt idx="504">
                  <c:v>0.02517</c:v>
                </c:pt>
                <c:pt idx="505">
                  <c:v>0.56382</c:v>
                </c:pt>
                <c:pt idx="506">
                  <c:v>0.05753</c:v>
                </c:pt>
                <c:pt idx="507">
                  <c:v>0.0403</c:v>
                </c:pt>
                <c:pt idx="508">
                  <c:v>0.05876</c:v>
                </c:pt>
                <c:pt idx="509">
                  <c:v>0.047</c:v>
                </c:pt>
                <c:pt idx="510">
                  <c:v>0.03836</c:v>
                </c:pt>
                <c:pt idx="511">
                  <c:v>0.06037</c:v>
                </c:pt>
                <c:pt idx="512">
                  <c:v>0.04304</c:v>
                </c:pt>
                <c:pt idx="513">
                  <c:v>0.06321</c:v>
                </c:pt>
                <c:pt idx="514">
                  <c:v>0.08194</c:v>
                </c:pt>
                <c:pt idx="515">
                  <c:v>0.18483</c:v>
                </c:pt>
                <c:pt idx="516">
                  <c:v>0.07398</c:v>
                </c:pt>
                <c:pt idx="517">
                  <c:v>0.12112</c:v>
                </c:pt>
                <c:pt idx="518">
                  <c:v>0.05542</c:v>
                </c:pt>
                <c:pt idx="519">
                  <c:v>0.05027</c:v>
                </c:pt>
                <c:pt idx="520">
                  <c:v>0.07407</c:v>
                </c:pt>
                <c:pt idx="521">
                  <c:v>0.07101</c:v>
                </c:pt>
                <c:pt idx="522">
                  <c:v>0.05853</c:v>
                </c:pt>
                <c:pt idx="523">
                  <c:v>0.05684</c:v>
                </c:pt>
                <c:pt idx="524">
                  <c:v>0.26162</c:v>
                </c:pt>
                <c:pt idx="525">
                  <c:v>0.09146</c:v>
                </c:pt>
                <c:pt idx="526">
                  <c:v>0.25164</c:v>
                </c:pt>
                <c:pt idx="527">
                  <c:v>0.17145</c:v>
                </c:pt>
                <c:pt idx="528">
                  <c:v>0.14292</c:v>
                </c:pt>
                <c:pt idx="529">
                  <c:v>0.14292</c:v>
                </c:pt>
                <c:pt idx="530">
                  <c:v>0.09232</c:v>
                </c:pt>
                <c:pt idx="531">
                  <c:v>0.14347</c:v>
                </c:pt>
                <c:pt idx="532">
                  <c:v>0.16554</c:v>
                </c:pt>
                <c:pt idx="533">
                  <c:v>0.20832</c:v>
                </c:pt>
                <c:pt idx="534">
                  <c:v>0.13674</c:v>
                </c:pt>
                <c:pt idx="535">
                  <c:v>0.17437</c:v>
                </c:pt>
                <c:pt idx="536">
                  <c:v>0.09811</c:v>
                </c:pt>
                <c:pt idx="537">
                  <c:v>0.16321</c:v>
                </c:pt>
                <c:pt idx="538">
                  <c:v>0.16136</c:v>
                </c:pt>
                <c:pt idx="539">
                  <c:v>0.12896</c:v>
                </c:pt>
                <c:pt idx="540">
                  <c:v>0.14223</c:v>
                </c:pt>
                <c:pt idx="541">
                  <c:v>0.07761</c:v>
                </c:pt>
                <c:pt idx="542">
                  <c:v>0.1349</c:v>
                </c:pt>
                <c:pt idx="543">
                  <c:v>0.14068</c:v>
                </c:pt>
                <c:pt idx="544">
                  <c:v>0.12345</c:v>
                </c:pt>
                <c:pt idx="545">
                  <c:v>0.13338</c:v>
                </c:pt>
                <c:pt idx="546">
                  <c:v>0.11476</c:v>
                </c:pt>
                <c:pt idx="547">
                  <c:v>0.11476</c:v>
                </c:pt>
                <c:pt idx="548">
                  <c:v>0.10746</c:v>
                </c:pt>
                <c:pt idx="549">
                  <c:v>0.10165</c:v>
                </c:pt>
                <c:pt idx="550">
                  <c:v>0.09593</c:v>
                </c:pt>
                <c:pt idx="551">
                  <c:v>0.15973</c:v>
                </c:pt>
                <c:pt idx="552">
                  <c:v>0.10165</c:v>
                </c:pt>
                <c:pt idx="553">
                  <c:v>0.06238</c:v>
                </c:pt>
                <c:pt idx="554">
                  <c:v>0.12703</c:v>
                </c:pt>
                <c:pt idx="555">
                  <c:v>0.10202</c:v>
                </c:pt>
                <c:pt idx="556">
                  <c:v>0.0835</c:v>
                </c:pt>
                <c:pt idx="557">
                  <c:v>0.07545</c:v>
                </c:pt>
                <c:pt idx="558">
                  <c:v>0.07063</c:v>
                </c:pt>
                <c:pt idx="559">
                  <c:v>0.052</c:v>
                </c:pt>
                <c:pt idx="560">
                  <c:v>0.70941</c:v>
                </c:pt>
                <c:pt idx="561">
                  <c:v>0.17067</c:v>
                </c:pt>
                <c:pt idx="562">
                  <c:v>0.16878</c:v>
                </c:pt>
                <c:pt idx="563">
                  <c:v>0.03279</c:v>
                </c:pt>
                <c:pt idx="564">
                  <c:v>0.09974</c:v>
                </c:pt>
                <c:pt idx="565">
                  <c:v>0.04319</c:v>
                </c:pt>
                <c:pt idx="566">
                  <c:v>0.04543</c:v>
                </c:pt>
                <c:pt idx="567">
                  <c:v>0.05589</c:v>
                </c:pt>
                <c:pt idx="568">
                  <c:v>0.02097</c:v>
                </c:pt>
                <c:pt idx="569">
                  <c:v>0.04102</c:v>
                </c:pt>
                <c:pt idx="570">
                  <c:v>0.07122</c:v>
                </c:pt>
                <c:pt idx="571">
                  <c:v>0.05268</c:v>
                </c:pt>
                <c:pt idx="572">
                  <c:v>0.06238</c:v>
                </c:pt>
                <c:pt idx="573">
                  <c:v>0.0626</c:v>
                </c:pt>
                <c:pt idx="574">
                  <c:v>0.08782</c:v>
                </c:pt>
                <c:pt idx="575">
                  <c:v>0.14529</c:v>
                </c:pt>
                <c:pt idx="576">
                  <c:v>0.12456</c:v>
                </c:pt>
                <c:pt idx="577">
                  <c:v>0.10327</c:v>
                </c:pt>
                <c:pt idx="578">
                  <c:v>0.08317</c:v>
                </c:pt>
                <c:pt idx="579">
                  <c:v>0.09389</c:v>
                </c:pt>
                <c:pt idx="580">
                  <c:v>0.08023</c:v>
                </c:pt>
                <c:pt idx="581">
                  <c:v>0.09426</c:v>
                </c:pt>
                <c:pt idx="582">
                  <c:v>0.07725</c:v>
                </c:pt>
                <c:pt idx="583">
                  <c:v>0.09854</c:v>
                </c:pt>
                <c:pt idx="584">
                  <c:v>0.09315</c:v>
                </c:pt>
                <c:pt idx="585">
                  <c:v>0.06744</c:v>
                </c:pt>
                <c:pt idx="586">
                  <c:v>0.06877</c:v>
                </c:pt>
                <c:pt idx="587">
                  <c:v>0.13934</c:v>
                </c:pt>
                <c:pt idx="588">
                  <c:v>0.09116</c:v>
                </c:pt>
                <c:pt idx="589">
                  <c:v>0.07849</c:v>
                </c:pt>
                <c:pt idx="590">
                  <c:v>0.08808</c:v>
                </c:pt>
                <c:pt idx="591">
                  <c:v>0.04107</c:v>
                </c:pt>
                <c:pt idx="592">
                  <c:v>0.05675</c:v>
                </c:pt>
                <c:pt idx="593">
                  <c:v>0.11163</c:v>
                </c:pt>
                <c:pt idx="594">
                  <c:v>0.14654</c:v>
                </c:pt>
                <c:pt idx="595">
                  <c:v>0.23674</c:v>
                </c:pt>
                <c:pt idx="596">
                  <c:v>0.11723</c:v>
                </c:pt>
                <c:pt idx="597">
                  <c:v>0.16692</c:v>
                </c:pt>
                <c:pt idx="598">
                  <c:v>0.23082</c:v>
                </c:pt>
                <c:pt idx="599">
                  <c:v>0.18361</c:v>
                </c:pt>
                <c:pt idx="600">
                  <c:v>0.12784</c:v>
                </c:pt>
                <c:pt idx="601">
                  <c:v>0.32703</c:v>
                </c:pt>
                <c:pt idx="602">
                  <c:v>0.27037</c:v>
                </c:pt>
                <c:pt idx="603">
                  <c:v>0.14837</c:v>
                </c:pt>
                <c:pt idx="604">
                  <c:v>0.17165</c:v>
                </c:pt>
                <c:pt idx="605">
                  <c:v>0.09494</c:v>
                </c:pt>
                <c:pt idx="606">
                  <c:v>0.08502</c:v>
                </c:pt>
                <c:pt idx="607">
                  <c:v>0.09389</c:v>
                </c:pt>
                <c:pt idx="608">
                  <c:v>0.12582</c:v>
                </c:pt>
                <c:pt idx="609">
                  <c:v>0.13667</c:v>
                </c:pt>
                <c:pt idx="610">
                  <c:v>0.24689</c:v>
                </c:pt>
                <c:pt idx="611">
                  <c:v>0.34767</c:v>
                </c:pt>
                <c:pt idx="612">
                  <c:v>0.25876</c:v>
                </c:pt>
                <c:pt idx="613">
                  <c:v>0.05689</c:v>
                </c:pt>
                <c:pt idx="614">
                  <c:v>0.10797</c:v>
                </c:pt>
                <c:pt idx="615">
                  <c:v>0.12326</c:v>
                </c:pt>
                <c:pt idx="616">
                  <c:v>0.20306</c:v>
                </c:pt>
                <c:pt idx="617">
                  <c:v>0.14381</c:v>
                </c:pt>
                <c:pt idx="618">
                  <c:v>0.13338</c:v>
                </c:pt>
                <c:pt idx="619">
                  <c:v>0.12117</c:v>
                </c:pt>
                <c:pt idx="620">
                  <c:v>0.1849</c:v>
                </c:pt>
                <c:pt idx="621">
                  <c:v>0.1072</c:v>
                </c:pt>
                <c:pt idx="622">
                  <c:v>0.1434</c:v>
                </c:pt>
                <c:pt idx="623">
                  <c:v>0.09974</c:v>
                </c:pt>
                <c:pt idx="624">
                  <c:v>0.20031</c:v>
                </c:pt>
                <c:pt idx="625">
                  <c:v>0.11379</c:v>
                </c:pt>
                <c:pt idx="626">
                  <c:v>0.18176</c:v>
                </c:pt>
                <c:pt idx="627">
                  <c:v>0.11893</c:v>
                </c:pt>
                <c:pt idx="628">
                  <c:v>0.11183</c:v>
                </c:pt>
                <c:pt idx="629">
                  <c:v>0.13338</c:v>
                </c:pt>
                <c:pt idx="630">
                  <c:v>0.14381</c:v>
                </c:pt>
                <c:pt idx="631">
                  <c:v>0.12463</c:v>
                </c:pt>
                <c:pt idx="632">
                  <c:v>0.1849</c:v>
                </c:pt>
                <c:pt idx="633">
                  <c:v>0.09974</c:v>
                </c:pt>
                <c:pt idx="634">
                  <c:v>0.14508</c:v>
                </c:pt>
                <c:pt idx="635">
                  <c:v>0.0775</c:v>
                </c:pt>
                <c:pt idx="636">
                  <c:v>0.10783</c:v>
                </c:pt>
                <c:pt idx="637">
                  <c:v>0.06964</c:v>
                </c:pt>
                <c:pt idx="638">
                  <c:v>0.14215</c:v>
                </c:pt>
                <c:pt idx="639">
                  <c:v>0.11895</c:v>
                </c:pt>
                <c:pt idx="640">
                  <c:v>0.22813</c:v>
                </c:pt>
                <c:pt idx="641">
                  <c:v>0.04622</c:v>
                </c:pt>
                <c:pt idx="642">
                  <c:v>0.05518</c:v>
                </c:pt>
                <c:pt idx="643">
                  <c:v>0.047</c:v>
                </c:pt>
                <c:pt idx="644">
                  <c:v>0.04786</c:v>
                </c:pt>
                <c:pt idx="645">
                  <c:v>0.04019</c:v>
                </c:pt>
                <c:pt idx="646">
                  <c:v>0.10561</c:v>
                </c:pt>
                <c:pt idx="647">
                  <c:v>0.13922</c:v>
                </c:pt>
                <c:pt idx="648">
                  <c:v>0.26114</c:v>
                </c:pt>
                <c:pt idx="649">
                  <c:v>0.10433</c:v>
                </c:pt>
                <c:pt idx="650">
                  <c:v>0.16351</c:v>
                </c:pt>
                <c:pt idx="651">
                  <c:v>0.17149</c:v>
                </c:pt>
                <c:pt idx="652">
                  <c:v>0.05353</c:v>
                </c:pt>
                <c:pt idx="653">
                  <c:v>0.14171</c:v>
                </c:pt>
                <c:pt idx="654">
                  <c:v>0.08579</c:v>
                </c:pt>
                <c:pt idx="655">
                  <c:v>0.09024</c:v>
                </c:pt>
                <c:pt idx="656">
                  <c:v>0.06389</c:v>
                </c:pt>
                <c:pt idx="657">
                  <c:v>0.06594</c:v>
                </c:pt>
                <c:pt idx="658">
                  <c:v>0.17658</c:v>
                </c:pt>
                <c:pt idx="659">
                  <c:v>0.12345</c:v>
                </c:pt>
                <c:pt idx="660">
                  <c:v>0.10791</c:v>
                </c:pt>
                <c:pt idx="661">
                  <c:v>0.11476</c:v>
                </c:pt>
                <c:pt idx="662">
                  <c:v>0.03679</c:v>
                </c:pt>
                <c:pt idx="663">
                  <c:v>0.05876</c:v>
                </c:pt>
                <c:pt idx="664">
                  <c:v>0.05753</c:v>
                </c:pt>
                <c:pt idx="665">
                  <c:v>0.05657</c:v>
                </c:pt>
                <c:pt idx="666">
                  <c:v>0.06383</c:v>
                </c:pt>
                <c:pt idx="667">
                  <c:v>0.04051</c:v>
                </c:pt>
                <c:pt idx="668">
                  <c:v>0.03336</c:v>
                </c:pt>
                <c:pt idx="669">
                  <c:v>0.04346</c:v>
                </c:pt>
                <c:pt idx="670">
                  <c:v>1.99151</c:v>
                </c:pt>
                <c:pt idx="671">
                  <c:v>0.12673</c:v>
                </c:pt>
                <c:pt idx="672">
                  <c:v>0.18992</c:v>
                </c:pt>
                <c:pt idx="673">
                  <c:v>0.145</c:v>
                </c:pt>
                <c:pt idx="674">
                  <c:v>0.0572</c:v>
                </c:pt>
                <c:pt idx="675">
                  <c:v>0.06343</c:v>
                </c:pt>
                <c:pt idx="676">
                  <c:v>0.03913</c:v>
                </c:pt>
                <c:pt idx="677">
                  <c:v>0.09654</c:v>
                </c:pt>
                <c:pt idx="678">
                  <c:v>0.0845</c:v>
                </c:pt>
                <c:pt idx="679">
                  <c:v>0.0845</c:v>
                </c:pt>
                <c:pt idx="680">
                  <c:v>0.08317</c:v>
                </c:pt>
                <c:pt idx="681">
                  <c:v>0.07094</c:v>
                </c:pt>
                <c:pt idx="682">
                  <c:v>0.06225</c:v>
                </c:pt>
                <c:pt idx="683">
                  <c:v>0.02997</c:v>
                </c:pt>
                <c:pt idx="684">
                  <c:v>0.07007</c:v>
                </c:pt>
                <c:pt idx="685">
                  <c:v>0.0583</c:v>
                </c:pt>
                <c:pt idx="686">
                  <c:v>0.21307</c:v>
                </c:pt>
                <c:pt idx="687">
                  <c:v>0.11947</c:v>
                </c:pt>
                <c:pt idx="688">
                  <c:v>0.06512</c:v>
                </c:pt>
                <c:pt idx="689">
                  <c:v>0.05373</c:v>
                </c:pt>
                <c:pt idx="690">
                  <c:v>0.04312</c:v>
                </c:pt>
                <c:pt idx="691">
                  <c:v>0.06014</c:v>
                </c:pt>
                <c:pt idx="692">
                  <c:v>0.04346</c:v>
                </c:pt>
                <c:pt idx="693">
                  <c:v>0.04909</c:v>
                </c:pt>
                <c:pt idx="694">
                  <c:v>0.20772</c:v>
                </c:pt>
                <c:pt idx="695">
                  <c:v>0.55551</c:v>
                </c:pt>
                <c:pt idx="696">
                  <c:v>0.28488</c:v>
                </c:pt>
                <c:pt idx="697">
                  <c:v>0.27252</c:v>
                </c:pt>
                <c:pt idx="698">
                  <c:v>0.14136</c:v>
                </c:pt>
                <c:pt idx="699">
                  <c:v>0.18483</c:v>
                </c:pt>
                <c:pt idx="700">
                  <c:v>0.03477</c:v>
                </c:pt>
                <c:pt idx="701">
                  <c:v>0.20865</c:v>
                </c:pt>
                <c:pt idx="702">
                  <c:v>0.15892</c:v>
                </c:pt>
                <c:pt idx="703">
                  <c:v>0.08895</c:v>
                </c:pt>
                <c:pt idx="704">
                  <c:v>0.05084</c:v>
                </c:pt>
                <c:pt idx="705">
                  <c:v>0.06842</c:v>
                </c:pt>
                <c:pt idx="706">
                  <c:v>0.02513</c:v>
                </c:pt>
                <c:pt idx="707">
                  <c:v>0.21432</c:v>
                </c:pt>
                <c:pt idx="708">
                  <c:v>0.11178</c:v>
                </c:pt>
                <c:pt idx="709">
                  <c:v>0.03938</c:v>
                </c:pt>
                <c:pt idx="710">
                  <c:v>0.03034</c:v>
                </c:pt>
                <c:pt idx="711">
                  <c:v>0.06287</c:v>
                </c:pt>
                <c:pt idx="712">
                  <c:v>0.12018</c:v>
                </c:pt>
                <c:pt idx="713">
                  <c:v>0.14871</c:v>
                </c:pt>
                <c:pt idx="714">
                  <c:v>0.12896</c:v>
                </c:pt>
                <c:pt idx="715">
                  <c:v>0.11276</c:v>
                </c:pt>
                <c:pt idx="716">
                  <c:v>0.1012</c:v>
                </c:pt>
                <c:pt idx="717">
                  <c:v>0.08982</c:v>
                </c:pt>
                <c:pt idx="718">
                  <c:v>0.1085</c:v>
                </c:pt>
                <c:pt idx="719">
                  <c:v>0.10398</c:v>
                </c:pt>
                <c:pt idx="720">
                  <c:v>0.09397</c:v>
                </c:pt>
                <c:pt idx="721">
                  <c:v>0.11478</c:v>
                </c:pt>
                <c:pt idx="722">
                  <c:v>0.07501</c:v>
                </c:pt>
                <c:pt idx="723">
                  <c:v>0.26549</c:v>
                </c:pt>
                <c:pt idx="724">
                  <c:v>7.34452</c:v>
                </c:pt>
                <c:pt idx="725">
                  <c:v>0.15645</c:v>
                </c:pt>
                <c:pt idx="726">
                  <c:v>0.11633</c:v>
                </c:pt>
                <c:pt idx="727">
                  <c:v>0.12463</c:v>
                </c:pt>
                <c:pt idx="728">
                  <c:v>0.16005</c:v>
                </c:pt>
                <c:pt idx="729">
                  <c:v>0.13117</c:v>
                </c:pt>
                <c:pt idx="730">
                  <c:v>0.08312</c:v>
                </c:pt>
                <c:pt idx="731">
                  <c:v>0.09525</c:v>
                </c:pt>
                <c:pt idx="732">
                  <c:v>0.05193</c:v>
                </c:pt>
                <c:pt idx="733">
                  <c:v>0.15394</c:v>
                </c:pt>
                <c:pt idx="734">
                  <c:v>0.15394</c:v>
                </c:pt>
                <c:pt idx="735">
                  <c:v>0.12456</c:v>
                </c:pt>
                <c:pt idx="736">
                  <c:v>0.09377</c:v>
                </c:pt>
                <c:pt idx="737">
                  <c:v>0.19424</c:v>
                </c:pt>
                <c:pt idx="738">
                  <c:v>0.11178</c:v>
                </c:pt>
                <c:pt idx="739">
                  <c:v>0.15042</c:v>
                </c:pt>
                <c:pt idx="740">
                  <c:v>0.06924</c:v>
                </c:pt>
                <c:pt idx="741">
                  <c:v>0.08594</c:v>
                </c:pt>
                <c:pt idx="742">
                  <c:v>0.07849</c:v>
                </c:pt>
                <c:pt idx="743">
                  <c:v>0.10595</c:v>
                </c:pt>
                <c:pt idx="744">
                  <c:v>0.09703</c:v>
                </c:pt>
                <c:pt idx="745">
                  <c:v>0.0907</c:v>
                </c:pt>
                <c:pt idx="746">
                  <c:v>0.10073</c:v>
                </c:pt>
                <c:pt idx="747">
                  <c:v>0.1145</c:v>
                </c:pt>
                <c:pt idx="748">
                  <c:v>0.11561</c:v>
                </c:pt>
                <c:pt idx="749">
                  <c:v>0.05794</c:v>
                </c:pt>
                <c:pt idx="750">
                  <c:v>0.05128</c:v>
                </c:pt>
                <c:pt idx="751">
                  <c:v>0.07003</c:v>
                </c:pt>
                <c:pt idx="752">
                  <c:v>0.08064</c:v>
                </c:pt>
                <c:pt idx="753">
                  <c:v>0.08555</c:v>
                </c:pt>
                <c:pt idx="754">
                  <c:v>0.06781</c:v>
                </c:pt>
                <c:pt idx="755">
                  <c:v>0.08337</c:v>
                </c:pt>
                <c:pt idx="756">
                  <c:v>0.06453</c:v>
                </c:pt>
                <c:pt idx="757">
                  <c:v>0.08436</c:v>
                </c:pt>
                <c:pt idx="758">
                  <c:v>0.08436</c:v>
                </c:pt>
                <c:pt idx="759">
                  <c:v>0.08872</c:v>
                </c:pt>
                <c:pt idx="760">
                  <c:v>0.08243</c:v>
                </c:pt>
                <c:pt idx="761">
                  <c:v>0.08243</c:v>
                </c:pt>
                <c:pt idx="762">
                  <c:v>0.05511</c:v>
                </c:pt>
                <c:pt idx="763">
                  <c:v>0.42514</c:v>
                </c:pt>
                <c:pt idx="764">
                  <c:v>0.38698</c:v>
                </c:pt>
                <c:pt idx="765">
                  <c:v>0.28686</c:v>
                </c:pt>
                <c:pt idx="766">
                  <c:v>1.00153</c:v>
                </c:pt>
                <c:pt idx="767">
                  <c:v>0.18483</c:v>
                </c:pt>
                <c:pt idx="768">
                  <c:v>0.15533</c:v>
                </c:pt>
                <c:pt idx="769">
                  <c:v>0.08665</c:v>
                </c:pt>
                <c:pt idx="770">
                  <c:v>0.09781</c:v>
                </c:pt>
                <c:pt idx="771">
                  <c:v>0.08555</c:v>
                </c:pt>
                <c:pt idx="772">
                  <c:v>0.09181</c:v>
                </c:pt>
                <c:pt idx="773">
                  <c:v>0.07413</c:v>
                </c:pt>
                <c:pt idx="774">
                  <c:v>0.05402</c:v>
                </c:pt>
                <c:pt idx="775">
                  <c:v>0.04796</c:v>
                </c:pt>
                <c:pt idx="776">
                  <c:v>0.08115</c:v>
                </c:pt>
                <c:pt idx="777">
                  <c:v>0.04663</c:v>
                </c:pt>
                <c:pt idx="778">
                  <c:v>0.06842</c:v>
                </c:pt>
                <c:pt idx="779">
                  <c:v>0.03504</c:v>
                </c:pt>
                <c:pt idx="780">
                  <c:v>0.06477</c:v>
                </c:pt>
                <c:pt idx="781">
                  <c:v>0.05328</c:v>
                </c:pt>
                <c:pt idx="782">
                  <c:v>0.05223</c:v>
                </c:pt>
                <c:pt idx="783">
                  <c:v>0.03779</c:v>
                </c:pt>
                <c:pt idx="784">
                  <c:v>0.04273</c:v>
                </c:pt>
                <c:pt idx="785">
                  <c:v>0.03946</c:v>
                </c:pt>
                <c:pt idx="786">
                  <c:v>0.15013</c:v>
                </c:pt>
                <c:pt idx="787">
                  <c:v>0.16238</c:v>
                </c:pt>
                <c:pt idx="788">
                  <c:v>0.1524</c:v>
                </c:pt>
                <c:pt idx="789">
                  <c:v>0.17569</c:v>
                </c:pt>
                <c:pt idx="790">
                  <c:v>0.12521</c:v>
                </c:pt>
                <c:pt idx="791">
                  <c:v>0.1111</c:v>
                </c:pt>
                <c:pt idx="792">
                  <c:v>0.15146</c:v>
                </c:pt>
                <c:pt idx="793">
                  <c:v>0.0583</c:v>
                </c:pt>
                <c:pt idx="794">
                  <c:v>0.06677</c:v>
                </c:pt>
                <c:pt idx="795">
                  <c:v>0.04421</c:v>
                </c:pt>
                <c:pt idx="796">
                  <c:v>0.03736</c:v>
                </c:pt>
                <c:pt idx="797">
                  <c:v>0.03547</c:v>
                </c:pt>
                <c:pt idx="798">
                  <c:v>0.07515</c:v>
                </c:pt>
                <c:pt idx="799">
                  <c:v>0.32871</c:v>
                </c:pt>
                <c:pt idx="800">
                  <c:v>0.1187</c:v>
                </c:pt>
                <c:pt idx="801">
                  <c:v>0.08692</c:v>
                </c:pt>
                <c:pt idx="802">
                  <c:v>0.15212</c:v>
                </c:pt>
                <c:pt idx="803">
                  <c:v>0.12945</c:v>
                </c:pt>
                <c:pt idx="804">
                  <c:v>0.12322</c:v>
                </c:pt>
                <c:pt idx="805">
                  <c:v>0.0651</c:v>
                </c:pt>
                <c:pt idx="806">
                  <c:v>0.09334</c:v>
                </c:pt>
                <c:pt idx="807">
                  <c:v>0.08927</c:v>
                </c:pt>
                <c:pt idx="808">
                  <c:v>0.07725</c:v>
                </c:pt>
                <c:pt idx="809">
                  <c:v>0.07725</c:v>
                </c:pt>
                <c:pt idx="810">
                  <c:v>0.0436</c:v>
                </c:pt>
                <c:pt idx="811">
                  <c:v>0.06181</c:v>
                </c:pt>
                <c:pt idx="812">
                  <c:v>0.1458</c:v>
                </c:pt>
                <c:pt idx="813">
                  <c:v>0.08982</c:v>
                </c:pt>
                <c:pt idx="814">
                  <c:v>0.103</c:v>
                </c:pt>
                <c:pt idx="815">
                  <c:v>0.0913</c:v>
                </c:pt>
                <c:pt idx="816">
                  <c:v>0.06677</c:v>
                </c:pt>
                <c:pt idx="817">
                  <c:v>0.06028</c:v>
                </c:pt>
                <c:pt idx="818">
                  <c:v>0.05489</c:v>
                </c:pt>
                <c:pt idx="819">
                  <c:v>0.06235</c:v>
                </c:pt>
                <c:pt idx="820">
                  <c:v>0.15504</c:v>
                </c:pt>
                <c:pt idx="821">
                  <c:v>0.20565</c:v>
                </c:pt>
                <c:pt idx="822">
                  <c:v>0.1656</c:v>
                </c:pt>
                <c:pt idx="823">
                  <c:v>0.19185</c:v>
                </c:pt>
                <c:pt idx="824">
                  <c:v>0.16238</c:v>
                </c:pt>
                <c:pt idx="825">
                  <c:v>0.10683</c:v>
                </c:pt>
                <c:pt idx="826">
                  <c:v>0.13973</c:v>
                </c:pt>
                <c:pt idx="827">
                  <c:v>0.10954</c:v>
                </c:pt>
                <c:pt idx="828">
                  <c:v>0.11686</c:v>
                </c:pt>
                <c:pt idx="829">
                  <c:v>0.04449</c:v>
                </c:pt>
                <c:pt idx="830">
                  <c:v>0.07327</c:v>
                </c:pt>
                <c:pt idx="831">
                  <c:v>0.13519</c:v>
                </c:pt>
                <c:pt idx="832">
                  <c:v>0.1187</c:v>
                </c:pt>
                <c:pt idx="833">
                  <c:v>0.16024</c:v>
                </c:pt>
                <c:pt idx="834">
                  <c:v>0.08546</c:v>
                </c:pt>
                <c:pt idx="835">
                  <c:v>0.14742</c:v>
                </c:pt>
                <c:pt idx="836">
                  <c:v>0.14944</c:v>
                </c:pt>
                <c:pt idx="837">
                  <c:v>0.1143</c:v>
                </c:pt>
                <c:pt idx="838">
                  <c:v>0.12163</c:v>
                </c:pt>
                <c:pt idx="839">
                  <c:v>0.09116</c:v>
                </c:pt>
                <c:pt idx="840">
                  <c:v>0.10672</c:v>
                </c:pt>
                <c:pt idx="841">
                  <c:v>0.13862</c:v>
                </c:pt>
                <c:pt idx="842">
                  <c:v>0.06105</c:v>
                </c:pt>
                <c:pt idx="843">
                  <c:v>0.06477</c:v>
                </c:pt>
                <c:pt idx="844">
                  <c:v>0.04874</c:v>
                </c:pt>
                <c:pt idx="845">
                  <c:v>0.32703</c:v>
                </c:pt>
                <c:pt idx="846">
                  <c:v>0.39824</c:v>
                </c:pt>
                <c:pt idx="847">
                  <c:v>0.1391</c:v>
                </c:pt>
                <c:pt idx="848">
                  <c:v>0.11723</c:v>
                </c:pt>
                <c:pt idx="849">
                  <c:v>0.37034</c:v>
                </c:pt>
                <c:pt idx="850">
                  <c:v>0.22618</c:v>
                </c:pt>
                <c:pt idx="851">
                  <c:v>0.05083</c:v>
                </c:pt>
                <c:pt idx="852">
                  <c:v>0.06111</c:v>
                </c:pt>
                <c:pt idx="853">
                  <c:v>0.07101</c:v>
                </c:pt>
                <c:pt idx="854">
                  <c:v>0.04838</c:v>
                </c:pt>
                <c:pt idx="855">
                  <c:v>0.06904</c:v>
                </c:pt>
                <c:pt idx="856">
                  <c:v>0.05049</c:v>
                </c:pt>
                <c:pt idx="857">
                  <c:v>0.03165</c:v>
                </c:pt>
                <c:pt idx="858">
                  <c:v>0.04594</c:v>
                </c:pt>
                <c:pt idx="859">
                  <c:v>0.06883</c:v>
                </c:pt>
                <c:pt idx="860">
                  <c:v>0.05935</c:v>
                </c:pt>
                <c:pt idx="861">
                  <c:v>0.07916</c:v>
                </c:pt>
                <c:pt idx="862">
                  <c:v>0.0607</c:v>
                </c:pt>
                <c:pt idx="863">
                  <c:v>0.07726</c:v>
                </c:pt>
                <c:pt idx="864">
                  <c:v>0.07726</c:v>
                </c:pt>
                <c:pt idx="865">
                  <c:v>0.047</c:v>
                </c:pt>
                <c:pt idx="866">
                  <c:v>0.047</c:v>
                </c:pt>
                <c:pt idx="867">
                  <c:v>0.05703</c:v>
                </c:pt>
                <c:pt idx="868">
                  <c:v>0.04429</c:v>
                </c:pt>
                <c:pt idx="869">
                  <c:v>0.04358</c:v>
                </c:pt>
                <c:pt idx="870">
                  <c:v>0.04214</c:v>
                </c:pt>
                <c:pt idx="871">
                  <c:v>0.04173</c:v>
                </c:pt>
                <c:pt idx="872">
                  <c:v>0.03831</c:v>
                </c:pt>
                <c:pt idx="873">
                  <c:v>0.05693</c:v>
                </c:pt>
                <c:pt idx="874">
                  <c:v>0.06376</c:v>
                </c:pt>
                <c:pt idx="875">
                  <c:v>0.05688</c:v>
                </c:pt>
                <c:pt idx="876">
                  <c:v>0.04917</c:v>
                </c:pt>
                <c:pt idx="877">
                  <c:v>0.04044</c:v>
                </c:pt>
                <c:pt idx="878">
                  <c:v>0.05974</c:v>
                </c:pt>
                <c:pt idx="879">
                  <c:v>0.05353</c:v>
                </c:pt>
                <c:pt idx="880">
                  <c:v>0.03311</c:v>
                </c:pt>
                <c:pt idx="881">
                  <c:v>0.04504</c:v>
                </c:pt>
                <c:pt idx="882">
                  <c:v>0.0525</c:v>
                </c:pt>
                <c:pt idx="883">
                  <c:v>0.11476</c:v>
                </c:pt>
                <c:pt idx="884">
                  <c:v>0.10165</c:v>
                </c:pt>
                <c:pt idx="885">
                  <c:v>0.07761</c:v>
                </c:pt>
                <c:pt idx="886">
                  <c:v>0.0907</c:v>
                </c:pt>
                <c:pt idx="887">
                  <c:v>0.10258</c:v>
                </c:pt>
                <c:pt idx="888">
                  <c:v>0.11036</c:v>
                </c:pt>
                <c:pt idx="889">
                  <c:v>0.10572</c:v>
                </c:pt>
                <c:pt idx="890">
                  <c:v>0.08857</c:v>
                </c:pt>
                <c:pt idx="891">
                  <c:v>0.07161</c:v>
                </c:pt>
                <c:pt idx="892">
                  <c:v>0.13433</c:v>
                </c:pt>
                <c:pt idx="893">
                  <c:v>0.06214</c:v>
                </c:pt>
                <c:pt idx="894">
                  <c:v>0.06633</c:v>
                </c:pt>
                <c:pt idx="895">
                  <c:v>0.075</c:v>
                </c:pt>
                <c:pt idx="896">
                  <c:v>0.10449</c:v>
                </c:pt>
                <c:pt idx="897">
                  <c:v>0.06343</c:v>
                </c:pt>
                <c:pt idx="898">
                  <c:v>0.07113</c:v>
                </c:pt>
                <c:pt idx="899">
                  <c:v>0.04916</c:v>
                </c:pt>
                <c:pt idx="900">
                  <c:v>0.10991</c:v>
                </c:pt>
                <c:pt idx="901">
                  <c:v>0.05463</c:v>
                </c:pt>
                <c:pt idx="902">
                  <c:v>0.03755</c:v>
                </c:pt>
                <c:pt idx="903">
                  <c:v>0.06359</c:v>
                </c:pt>
                <c:pt idx="904">
                  <c:v>0.04724</c:v>
                </c:pt>
                <c:pt idx="905">
                  <c:v>0.20715</c:v>
                </c:pt>
                <c:pt idx="906">
                  <c:v>0.21249</c:v>
                </c:pt>
                <c:pt idx="907">
                  <c:v>0.06628</c:v>
                </c:pt>
                <c:pt idx="908">
                  <c:v>0.40358</c:v>
                </c:pt>
                <c:pt idx="909">
                  <c:v>0.145</c:v>
                </c:pt>
                <c:pt idx="910">
                  <c:v>0.09743</c:v>
                </c:pt>
                <c:pt idx="911">
                  <c:v>0.0767</c:v>
                </c:pt>
                <c:pt idx="912">
                  <c:v>0.03165</c:v>
                </c:pt>
                <c:pt idx="913">
                  <c:v>0.05199</c:v>
                </c:pt>
                <c:pt idx="914">
                  <c:v>0.03655</c:v>
                </c:pt>
                <c:pt idx="915">
                  <c:v>0.03042</c:v>
                </c:pt>
                <c:pt idx="916">
                  <c:v>0.03224</c:v>
                </c:pt>
                <c:pt idx="917">
                  <c:v>0.20865</c:v>
                </c:pt>
                <c:pt idx="918">
                  <c:v>0.03383</c:v>
                </c:pt>
                <c:pt idx="919">
                  <c:v>0.06045</c:v>
                </c:pt>
                <c:pt idx="920">
                  <c:v>0.06045</c:v>
                </c:pt>
                <c:pt idx="921">
                  <c:v>0.1377</c:v>
                </c:pt>
                <c:pt idx="922">
                  <c:v>0.06192</c:v>
                </c:pt>
                <c:pt idx="923">
                  <c:v>0.07411</c:v>
                </c:pt>
                <c:pt idx="924">
                  <c:v>0.11541</c:v>
                </c:pt>
                <c:pt idx="925">
                  <c:v>0.06633</c:v>
                </c:pt>
                <c:pt idx="926">
                  <c:v>0.05662</c:v>
                </c:pt>
                <c:pt idx="927">
                  <c:v>0.06058</c:v>
                </c:pt>
                <c:pt idx="928">
                  <c:v>0.05141</c:v>
                </c:pt>
                <c:pt idx="929">
                  <c:v>0.05529</c:v>
                </c:pt>
                <c:pt idx="930">
                  <c:v>0.05598</c:v>
                </c:pt>
                <c:pt idx="931">
                  <c:v>0.06161</c:v>
                </c:pt>
                <c:pt idx="932">
                  <c:v>0.07569</c:v>
                </c:pt>
                <c:pt idx="933">
                  <c:v>0.09593</c:v>
                </c:pt>
                <c:pt idx="934">
                  <c:v>0.10987</c:v>
                </c:pt>
                <c:pt idx="935">
                  <c:v>0.05539</c:v>
                </c:pt>
                <c:pt idx="936">
                  <c:v>0.10301</c:v>
                </c:pt>
                <c:pt idx="937">
                  <c:v>0.05341</c:v>
                </c:pt>
                <c:pt idx="938">
                  <c:v>0.09675</c:v>
                </c:pt>
                <c:pt idx="939">
                  <c:v>0.05753</c:v>
                </c:pt>
                <c:pt idx="940">
                  <c:v>0.06235</c:v>
                </c:pt>
                <c:pt idx="941">
                  <c:v>0.18168</c:v>
                </c:pt>
                <c:pt idx="942">
                  <c:v>0.01067</c:v>
                </c:pt>
                <c:pt idx="943">
                  <c:v>0.19783</c:v>
                </c:pt>
                <c:pt idx="944">
                  <c:v>0.09273</c:v>
                </c:pt>
                <c:pt idx="945">
                  <c:v>0.06172</c:v>
                </c:pt>
                <c:pt idx="946">
                  <c:v>0.08338</c:v>
                </c:pt>
                <c:pt idx="947">
                  <c:v>0.12264</c:v>
                </c:pt>
                <c:pt idx="948">
                  <c:v>0.10338</c:v>
                </c:pt>
                <c:pt idx="949">
                  <c:v>0.12226</c:v>
                </c:pt>
                <c:pt idx="950">
                  <c:v>0.12226</c:v>
                </c:pt>
                <c:pt idx="951">
                  <c:v>0.08317</c:v>
                </c:pt>
                <c:pt idx="952">
                  <c:v>0.0968</c:v>
                </c:pt>
                <c:pt idx="953">
                  <c:v>0.08137</c:v>
                </c:pt>
                <c:pt idx="954">
                  <c:v>0.08317</c:v>
                </c:pt>
                <c:pt idx="955">
                  <c:v>0.05084</c:v>
                </c:pt>
                <c:pt idx="956">
                  <c:v>0.10221</c:v>
                </c:pt>
                <c:pt idx="957">
                  <c:v>0.08288</c:v>
                </c:pt>
                <c:pt idx="958">
                  <c:v>0.2374</c:v>
                </c:pt>
                <c:pt idx="959">
                  <c:v>0.16957</c:v>
                </c:pt>
                <c:pt idx="960">
                  <c:v>1.52613</c:v>
                </c:pt>
                <c:pt idx="961">
                  <c:v>0.40803</c:v>
                </c:pt>
                <c:pt idx="962">
                  <c:v>0.54074</c:v>
                </c:pt>
                <c:pt idx="963">
                  <c:v>0.2374</c:v>
                </c:pt>
                <c:pt idx="964">
                  <c:v>0.18802</c:v>
                </c:pt>
                <c:pt idx="965">
                  <c:v>0.17383</c:v>
                </c:pt>
                <c:pt idx="966">
                  <c:v>0.26707</c:v>
                </c:pt>
                <c:pt idx="967">
                  <c:v>0.16351</c:v>
                </c:pt>
                <c:pt idx="968">
                  <c:v>0.32158</c:v>
                </c:pt>
                <c:pt idx="969">
                  <c:v>0.36663</c:v>
                </c:pt>
                <c:pt idx="970">
                  <c:v>0.05529</c:v>
                </c:pt>
                <c:pt idx="971">
                  <c:v>0.08459</c:v>
                </c:pt>
                <c:pt idx="972">
                  <c:v>0.08459</c:v>
                </c:pt>
                <c:pt idx="973">
                  <c:v>0.08878</c:v>
                </c:pt>
                <c:pt idx="974">
                  <c:v>0.17165</c:v>
                </c:pt>
                <c:pt idx="975">
                  <c:v>0.19424</c:v>
                </c:pt>
                <c:pt idx="976">
                  <c:v>0.12945</c:v>
                </c:pt>
                <c:pt idx="977">
                  <c:v>0.02623</c:v>
                </c:pt>
                <c:pt idx="978">
                  <c:v>0.07007</c:v>
                </c:pt>
                <c:pt idx="979">
                  <c:v>0.17248</c:v>
                </c:pt>
                <c:pt idx="980">
                  <c:v>0.05078</c:v>
                </c:pt>
                <c:pt idx="981">
                  <c:v>0.28888</c:v>
                </c:pt>
                <c:pt idx="982">
                  <c:v>0.17145</c:v>
                </c:pt>
                <c:pt idx="983">
                  <c:v>0.15146</c:v>
                </c:pt>
                <c:pt idx="984">
                  <c:v>0.08502</c:v>
                </c:pt>
                <c:pt idx="985">
                  <c:v>0.05408</c:v>
                </c:pt>
                <c:pt idx="986">
                  <c:v>0.19592</c:v>
                </c:pt>
                <c:pt idx="987">
                  <c:v>0.08027</c:v>
                </c:pt>
                <c:pt idx="988">
                  <c:v>0.06781</c:v>
                </c:pt>
                <c:pt idx="989">
                  <c:v>0.06288</c:v>
                </c:pt>
                <c:pt idx="990">
                  <c:v>0.07849</c:v>
                </c:pt>
                <c:pt idx="991">
                  <c:v>0.08573</c:v>
                </c:pt>
                <c:pt idx="992">
                  <c:v>0.06677</c:v>
                </c:pt>
                <c:pt idx="993">
                  <c:v>0.06677</c:v>
                </c:pt>
                <c:pt idx="994">
                  <c:v>0.05961</c:v>
                </c:pt>
                <c:pt idx="995">
                  <c:v>0.05961</c:v>
                </c:pt>
                <c:pt idx="996">
                  <c:v>0.05961</c:v>
                </c:pt>
                <c:pt idx="997">
                  <c:v>0.05961</c:v>
                </c:pt>
                <c:pt idx="998">
                  <c:v>0.05778</c:v>
                </c:pt>
                <c:pt idx="999">
                  <c:v>0.0681</c:v>
                </c:pt>
                <c:pt idx="1000">
                  <c:v>0.03589</c:v>
                </c:pt>
                <c:pt idx="1001">
                  <c:v>0.03142</c:v>
                </c:pt>
                <c:pt idx="1002">
                  <c:v>0.03433</c:v>
                </c:pt>
                <c:pt idx="1003">
                  <c:v>0.32313</c:v>
                </c:pt>
                <c:pt idx="1004">
                  <c:v>0.32313</c:v>
                </c:pt>
                <c:pt idx="1005">
                  <c:v>0.19424</c:v>
                </c:pt>
                <c:pt idx="1006">
                  <c:v>0.1612</c:v>
                </c:pt>
                <c:pt idx="1007">
                  <c:v>0.05084</c:v>
                </c:pt>
                <c:pt idx="1008">
                  <c:v>0.06781</c:v>
                </c:pt>
                <c:pt idx="1009">
                  <c:v>0.06541</c:v>
                </c:pt>
                <c:pt idx="1010">
                  <c:v>0.13042</c:v>
                </c:pt>
                <c:pt idx="1011">
                  <c:v>0.08927</c:v>
                </c:pt>
                <c:pt idx="1012">
                  <c:v>0.07626</c:v>
                </c:pt>
                <c:pt idx="1013">
                  <c:v>0.0382</c:v>
                </c:pt>
                <c:pt idx="1014">
                  <c:v>0.24215</c:v>
                </c:pt>
                <c:pt idx="1015">
                  <c:v>0.04938</c:v>
                </c:pt>
                <c:pt idx="1016">
                  <c:v>0.06235</c:v>
                </c:pt>
                <c:pt idx="1017">
                  <c:v>0.06933</c:v>
                </c:pt>
                <c:pt idx="1018">
                  <c:v>1.28195</c:v>
                </c:pt>
                <c:pt idx="1019">
                  <c:v>0.0947</c:v>
                </c:pt>
                <c:pt idx="1020">
                  <c:v>0.04565</c:v>
                </c:pt>
                <c:pt idx="1021">
                  <c:v>0.12127</c:v>
                </c:pt>
                <c:pt idx="1022">
                  <c:v>0.03755</c:v>
                </c:pt>
                <c:pt idx="1023">
                  <c:v>0.06391</c:v>
                </c:pt>
                <c:pt idx="1024">
                  <c:v>0.06037</c:v>
                </c:pt>
                <c:pt idx="1025">
                  <c:v>0.047</c:v>
                </c:pt>
                <c:pt idx="1026">
                  <c:v>0.04894</c:v>
                </c:pt>
                <c:pt idx="1027">
                  <c:v>0.03836</c:v>
                </c:pt>
                <c:pt idx="1028">
                  <c:v>0.13354</c:v>
                </c:pt>
                <c:pt idx="1029">
                  <c:v>0.06859</c:v>
                </c:pt>
                <c:pt idx="1030">
                  <c:v>0.06265</c:v>
                </c:pt>
                <c:pt idx="1031">
                  <c:v>0.21075</c:v>
                </c:pt>
                <c:pt idx="1032">
                  <c:v>0.07398</c:v>
                </c:pt>
                <c:pt idx="1033">
                  <c:v>0.05893</c:v>
                </c:pt>
                <c:pt idx="1034">
                  <c:v>0.19941</c:v>
                </c:pt>
                <c:pt idx="1035">
                  <c:v>0.04795</c:v>
                </c:pt>
                <c:pt idx="1036">
                  <c:v>0.03178</c:v>
                </c:pt>
                <c:pt idx="1037">
                  <c:v>0.05002</c:v>
                </c:pt>
                <c:pt idx="1038">
                  <c:v>0.14719</c:v>
                </c:pt>
                <c:pt idx="1039">
                  <c:v>0.06837</c:v>
                </c:pt>
                <c:pt idx="1040">
                  <c:v>0.09059</c:v>
                </c:pt>
                <c:pt idx="1041">
                  <c:v>0.06931</c:v>
                </c:pt>
                <c:pt idx="1042">
                  <c:v>0.04748</c:v>
                </c:pt>
                <c:pt idx="1043">
                  <c:v>0.05239</c:v>
                </c:pt>
                <c:pt idx="1044">
                  <c:v>0.04615</c:v>
                </c:pt>
                <c:pt idx="1045">
                  <c:v>0.05753</c:v>
                </c:pt>
                <c:pt idx="1046">
                  <c:v>0.07937</c:v>
                </c:pt>
                <c:pt idx="1047">
                  <c:v>0.04154</c:v>
                </c:pt>
                <c:pt idx="1048">
                  <c:v>0.03756</c:v>
                </c:pt>
                <c:pt idx="1049">
                  <c:v>0.10089</c:v>
                </c:pt>
                <c:pt idx="1050">
                  <c:v>0.09911</c:v>
                </c:pt>
                <c:pt idx="1051">
                  <c:v>0.03042</c:v>
                </c:pt>
                <c:pt idx="1052">
                  <c:v>0.15387</c:v>
                </c:pt>
                <c:pt idx="1053">
                  <c:v>0.07545</c:v>
                </c:pt>
                <c:pt idx="1054">
                  <c:v>0.05208</c:v>
                </c:pt>
                <c:pt idx="1055">
                  <c:v>0.03446</c:v>
                </c:pt>
                <c:pt idx="1056">
                  <c:v>0.37964</c:v>
                </c:pt>
                <c:pt idx="1057">
                  <c:v>0.07694</c:v>
                </c:pt>
                <c:pt idx="1059">
                  <c:v>0.18428</c:v>
                </c:pt>
                <c:pt idx="1060">
                  <c:v>0.10258</c:v>
                </c:pt>
                <c:pt idx="1061">
                  <c:v>0.17619</c:v>
                </c:pt>
                <c:pt idx="1062">
                  <c:v>0.18176</c:v>
                </c:pt>
                <c:pt idx="1063">
                  <c:v>0.16751</c:v>
                </c:pt>
                <c:pt idx="1064">
                  <c:v>0.14654</c:v>
                </c:pt>
                <c:pt idx="1065">
                  <c:v>0.13338</c:v>
                </c:pt>
                <c:pt idx="1066">
                  <c:v>0.12117</c:v>
                </c:pt>
              </c:numCache>
            </c:numRef>
          </c:yVal>
          <c:smooth val="0"/>
        </c:ser>
        <c:axId val="63225601"/>
        <c:axId val="25233885"/>
      </c:scatterChart>
      <c:valAx>
        <c:axId val="63225601"/>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fort Factor vs Acceleration (G's)</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25233885"/>
        <c:crossesAt val="0"/>
        <c:crossBetween val="midCat"/>
      </c:valAx>
      <c:valAx>
        <c:axId val="25233885"/>
        <c:scaling>
          <c:orientation val="minMax"/>
        </c:scaling>
        <c:delete val="0"/>
        <c:axPos val="l"/>
        <c:majorGridlines>
          <c:spPr>
            <a:ln w="0">
              <a:solidFill>
                <a:srgbClr val="000000"/>
              </a:solidFill>
            </a:ln>
          </c:spPr>
        </c:majorGridlines>
        <c:numFmt formatCode="0.00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63225601"/>
        <c:crossesAt val="0"/>
        <c:crossBetween val="midCat"/>
      </c:valAx>
      <c:spPr>
        <a:solidFill>
          <a:srgbClr val="c0c0c0"/>
        </a:solidFill>
        <a:ln w="12600">
          <a:solidFill>
            <a:srgbClr val="808080"/>
          </a:solidFill>
          <a:round/>
        </a:ln>
      </c:spPr>
    </c:plotArea>
    <c:legend>
      <c:legendPos val="r"/>
      <c:layout>
        <c:manualLayout>
          <c:xMode val="edge"/>
          <c:yMode val="edge"/>
          <c:x val="0.851514320953817"/>
          <c:y val="0.424685085212237"/>
          <c:w val="0.106345073317802"/>
          <c:h val="0.1008785857944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0020749420237"/>
          <c:y val="0.0508151598560237"/>
          <c:w val="0.847552788966191"/>
          <c:h val="0.859411391065001"/>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N$8:$N$1074</c:f>
              <c:numCache>
                <c:formatCode>General</c:formatCode>
                <c:ptCount val="1067"/>
                <c:pt idx="0">
                  <c:v>221</c:v>
                </c:pt>
                <c:pt idx="1">
                  <c:v>311</c:v>
                </c:pt>
                <c:pt idx="2">
                  <c:v>298</c:v>
                </c:pt>
                <c:pt idx="3">
                  <c:v>123</c:v>
                </c:pt>
                <c:pt idx="4">
                  <c:v>122</c:v>
                </c:pt>
                <c:pt idx="5">
                  <c:v>221</c:v>
                </c:pt>
                <c:pt idx="6">
                  <c:v>226</c:v>
                </c:pt>
                <c:pt idx="7">
                  <c:v>152</c:v>
                </c:pt>
                <c:pt idx="8">
                  <c:v>183</c:v>
                </c:pt>
                <c:pt idx="9">
                  <c:v>277</c:v>
                </c:pt>
                <c:pt idx="10">
                  <c:v>356</c:v>
                </c:pt>
                <c:pt idx="11">
                  <c:v>124</c:v>
                </c:pt>
                <c:pt idx="12">
                  <c:v>133</c:v>
                </c:pt>
                <c:pt idx="13">
                  <c:v>348</c:v>
                </c:pt>
                <c:pt idx="14">
                  <c:v>472</c:v>
                </c:pt>
                <c:pt idx="15">
                  <c:v>291</c:v>
                </c:pt>
                <c:pt idx="16">
                  <c:v>393</c:v>
                </c:pt>
                <c:pt idx="17">
                  <c:v>407</c:v>
                </c:pt>
                <c:pt idx="18">
                  <c:v>403</c:v>
                </c:pt>
                <c:pt idx="19">
                  <c:v>170</c:v>
                </c:pt>
                <c:pt idx="20">
                  <c:v>383</c:v>
                </c:pt>
                <c:pt idx="21">
                  <c:v>378</c:v>
                </c:pt>
                <c:pt idx="22">
                  <c:v>250</c:v>
                </c:pt>
                <c:pt idx="23">
                  <c:v>276</c:v>
                </c:pt>
                <c:pt idx="24">
                  <c:v>250</c:v>
                </c:pt>
                <c:pt idx="25">
                  <c:v>280</c:v>
                </c:pt>
                <c:pt idx="26">
                  <c:v>280</c:v>
                </c:pt>
                <c:pt idx="27">
                  <c:v>399</c:v>
                </c:pt>
                <c:pt idx="28">
                  <c:v>269</c:v>
                </c:pt>
                <c:pt idx="29">
                  <c:v>303</c:v>
                </c:pt>
                <c:pt idx="30">
                  <c:v>279</c:v>
                </c:pt>
                <c:pt idx="31">
                  <c:v>164</c:v>
                </c:pt>
                <c:pt idx="32">
                  <c:v>170</c:v>
                </c:pt>
                <c:pt idx="33">
                  <c:v>290</c:v>
                </c:pt>
                <c:pt idx="34">
                  <c:v>56</c:v>
                </c:pt>
                <c:pt idx="35">
                  <c:v>347</c:v>
                </c:pt>
                <c:pt idx="36">
                  <c:v>309</c:v>
                </c:pt>
                <c:pt idx="37">
                  <c:v>433</c:v>
                </c:pt>
                <c:pt idx="38">
                  <c:v>401</c:v>
                </c:pt>
                <c:pt idx="39">
                  <c:v>96</c:v>
                </c:pt>
                <c:pt idx="40">
                  <c:v>197</c:v>
                </c:pt>
                <c:pt idx="41">
                  <c:v>239</c:v>
                </c:pt>
                <c:pt idx="42">
                  <c:v>246</c:v>
                </c:pt>
                <c:pt idx="43">
                  <c:v>84</c:v>
                </c:pt>
                <c:pt idx="44">
                  <c:v>84</c:v>
                </c:pt>
                <c:pt idx="45">
                  <c:v>274</c:v>
                </c:pt>
                <c:pt idx="46">
                  <c:v>89</c:v>
                </c:pt>
                <c:pt idx="47">
                  <c:v>129</c:v>
                </c:pt>
                <c:pt idx="48">
                  <c:v>129</c:v>
                </c:pt>
                <c:pt idx="49">
                  <c:v>52</c:v>
                </c:pt>
                <c:pt idx="50">
                  <c:v>71</c:v>
                </c:pt>
                <c:pt idx="51">
                  <c:v>343</c:v>
                </c:pt>
                <c:pt idx="52">
                  <c:v>214</c:v>
                </c:pt>
                <c:pt idx="53">
                  <c:v>254</c:v>
                </c:pt>
                <c:pt idx="54">
                  <c:v>156</c:v>
                </c:pt>
                <c:pt idx="55">
                  <c:v>208</c:v>
                </c:pt>
                <c:pt idx="56">
                  <c:v>206</c:v>
                </c:pt>
                <c:pt idx="57">
                  <c:v>242</c:v>
                </c:pt>
                <c:pt idx="58">
                  <c:v>138</c:v>
                </c:pt>
                <c:pt idx="59">
                  <c:v>108</c:v>
                </c:pt>
                <c:pt idx="60">
                  <c:v>294</c:v>
                </c:pt>
                <c:pt idx="61">
                  <c:v>195</c:v>
                </c:pt>
                <c:pt idx="62">
                  <c:v>143</c:v>
                </c:pt>
                <c:pt idx="63">
                  <c:v>15</c:v>
                </c:pt>
                <c:pt idx="64">
                  <c:v>205</c:v>
                </c:pt>
                <c:pt idx="65">
                  <c:v>388</c:v>
                </c:pt>
                <c:pt idx="66">
                  <c:v>106</c:v>
                </c:pt>
                <c:pt idx="67">
                  <c:v>82</c:v>
                </c:pt>
                <c:pt idx="68">
                  <c:v>375</c:v>
                </c:pt>
                <c:pt idx="69">
                  <c:v>364</c:v>
                </c:pt>
                <c:pt idx="70">
                  <c:v>142</c:v>
                </c:pt>
                <c:pt idx="71">
                  <c:v>176</c:v>
                </c:pt>
                <c:pt idx="72">
                  <c:v>187</c:v>
                </c:pt>
                <c:pt idx="73">
                  <c:v>205</c:v>
                </c:pt>
                <c:pt idx="74">
                  <c:v>191</c:v>
                </c:pt>
                <c:pt idx="75">
                  <c:v>192</c:v>
                </c:pt>
                <c:pt idx="76">
                  <c:v>179</c:v>
                </c:pt>
                <c:pt idx="77">
                  <c:v>113</c:v>
                </c:pt>
                <c:pt idx="78">
                  <c:v>223</c:v>
                </c:pt>
                <c:pt idx="79">
                  <c:v>177</c:v>
                </c:pt>
                <c:pt idx="80">
                  <c:v>173</c:v>
                </c:pt>
                <c:pt idx="81">
                  <c:v>184</c:v>
                </c:pt>
                <c:pt idx="82">
                  <c:v>89</c:v>
                </c:pt>
                <c:pt idx="83">
                  <c:v>129</c:v>
                </c:pt>
                <c:pt idx="84">
                  <c:v>342</c:v>
                </c:pt>
                <c:pt idx="85">
                  <c:v>308</c:v>
                </c:pt>
                <c:pt idx="86">
                  <c:v>174</c:v>
                </c:pt>
                <c:pt idx="87">
                  <c:v>124</c:v>
                </c:pt>
                <c:pt idx="88">
                  <c:v>211</c:v>
                </c:pt>
                <c:pt idx="89">
                  <c:v>215</c:v>
                </c:pt>
                <c:pt idx="90">
                  <c:v>356</c:v>
                </c:pt>
                <c:pt idx="91">
                  <c:v>339</c:v>
                </c:pt>
                <c:pt idx="92">
                  <c:v>291</c:v>
                </c:pt>
                <c:pt idx="93">
                  <c:v>122</c:v>
                </c:pt>
                <c:pt idx="94">
                  <c:v>371</c:v>
                </c:pt>
                <c:pt idx="95">
                  <c:v>114</c:v>
                </c:pt>
                <c:pt idx="96">
                  <c:v>144</c:v>
                </c:pt>
                <c:pt idx="97">
                  <c:v>128</c:v>
                </c:pt>
                <c:pt idx="98">
                  <c:v>197</c:v>
                </c:pt>
                <c:pt idx="99">
                  <c:v>173</c:v>
                </c:pt>
                <c:pt idx="100">
                  <c:v>136</c:v>
                </c:pt>
                <c:pt idx="101">
                  <c:v>158</c:v>
                </c:pt>
                <c:pt idx="102">
                  <c:v>172</c:v>
                </c:pt>
                <c:pt idx="103">
                  <c:v>183</c:v>
                </c:pt>
                <c:pt idx="104">
                  <c:v>133</c:v>
                </c:pt>
                <c:pt idx="105">
                  <c:v>238</c:v>
                </c:pt>
                <c:pt idx="106">
                  <c:v>185</c:v>
                </c:pt>
                <c:pt idx="107">
                  <c:v>220</c:v>
                </c:pt>
                <c:pt idx="108">
                  <c:v>220</c:v>
                </c:pt>
                <c:pt idx="109">
                  <c:v>160</c:v>
                </c:pt>
                <c:pt idx="110">
                  <c:v>177</c:v>
                </c:pt>
                <c:pt idx="111">
                  <c:v>199</c:v>
                </c:pt>
                <c:pt idx="112">
                  <c:v>160</c:v>
                </c:pt>
                <c:pt idx="113">
                  <c:v>256</c:v>
                </c:pt>
                <c:pt idx="114">
                  <c:v>169</c:v>
                </c:pt>
                <c:pt idx="115">
                  <c:v>178</c:v>
                </c:pt>
                <c:pt idx="116">
                  <c:v>178</c:v>
                </c:pt>
                <c:pt idx="117">
                  <c:v>197</c:v>
                </c:pt>
                <c:pt idx="118">
                  <c:v>187</c:v>
                </c:pt>
                <c:pt idx="119">
                  <c:v>188</c:v>
                </c:pt>
                <c:pt idx="120">
                  <c:v>173</c:v>
                </c:pt>
                <c:pt idx="121">
                  <c:v>169</c:v>
                </c:pt>
                <c:pt idx="122">
                  <c:v>168</c:v>
                </c:pt>
                <c:pt idx="123">
                  <c:v>188</c:v>
                </c:pt>
                <c:pt idx="124">
                  <c:v>156</c:v>
                </c:pt>
                <c:pt idx="125">
                  <c:v>107</c:v>
                </c:pt>
                <c:pt idx="126">
                  <c:v>281</c:v>
                </c:pt>
                <c:pt idx="127">
                  <c:v>235</c:v>
                </c:pt>
                <c:pt idx="128">
                  <c:v>185</c:v>
                </c:pt>
                <c:pt idx="129">
                  <c:v>173</c:v>
                </c:pt>
                <c:pt idx="130">
                  <c:v>245</c:v>
                </c:pt>
                <c:pt idx="131">
                  <c:v>256</c:v>
                </c:pt>
                <c:pt idx="132">
                  <c:v>157</c:v>
                </c:pt>
                <c:pt idx="133">
                  <c:v>130</c:v>
                </c:pt>
                <c:pt idx="134">
                  <c:v>279</c:v>
                </c:pt>
                <c:pt idx="135">
                  <c:v>411</c:v>
                </c:pt>
                <c:pt idx="136">
                  <c:v>152</c:v>
                </c:pt>
                <c:pt idx="137">
                  <c:v>203</c:v>
                </c:pt>
                <c:pt idx="138">
                  <c:v>67</c:v>
                </c:pt>
                <c:pt idx="139">
                  <c:v>362</c:v>
                </c:pt>
                <c:pt idx="140">
                  <c:v>323</c:v>
                </c:pt>
                <c:pt idx="141">
                  <c:v>234</c:v>
                </c:pt>
                <c:pt idx="142">
                  <c:v>168</c:v>
                </c:pt>
                <c:pt idx="143">
                  <c:v>146</c:v>
                </c:pt>
                <c:pt idx="144">
                  <c:v>172</c:v>
                </c:pt>
                <c:pt idx="145">
                  <c:v>232</c:v>
                </c:pt>
                <c:pt idx="146">
                  <c:v>153</c:v>
                </c:pt>
                <c:pt idx="147">
                  <c:v>119</c:v>
                </c:pt>
                <c:pt idx="148">
                  <c:v>140</c:v>
                </c:pt>
                <c:pt idx="149">
                  <c:v>261</c:v>
                </c:pt>
                <c:pt idx="150">
                  <c:v>323</c:v>
                </c:pt>
                <c:pt idx="151">
                  <c:v>211</c:v>
                </c:pt>
                <c:pt idx="152">
                  <c:v>113</c:v>
                </c:pt>
                <c:pt idx="153">
                  <c:v>129</c:v>
                </c:pt>
                <c:pt idx="154">
                  <c:v>329</c:v>
                </c:pt>
                <c:pt idx="155">
                  <c:v>149</c:v>
                </c:pt>
                <c:pt idx="156">
                  <c:v>302</c:v>
                </c:pt>
                <c:pt idx="157">
                  <c:v>317</c:v>
                </c:pt>
                <c:pt idx="158">
                  <c:v>269</c:v>
                </c:pt>
                <c:pt idx="159">
                  <c:v>399</c:v>
                </c:pt>
                <c:pt idx="160">
                  <c:v>446</c:v>
                </c:pt>
                <c:pt idx="161">
                  <c:v>321</c:v>
                </c:pt>
                <c:pt idx="162">
                  <c:v>328</c:v>
                </c:pt>
                <c:pt idx="163">
                  <c:v>474</c:v>
                </c:pt>
                <c:pt idx="164">
                  <c:v>292</c:v>
                </c:pt>
                <c:pt idx="165">
                  <c:v>414</c:v>
                </c:pt>
                <c:pt idx="166">
                  <c:v>299</c:v>
                </c:pt>
                <c:pt idx="167">
                  <c:v>377</c:v>
                </c:pt>
                <c:pt idx="168">
                  <c:v>321</c:v>
                </c:pt>
                <c:pt idx="169">
                  <c:v>298</c:v>
                </c:pt>
                <c:pt idx="170">
                  <c:v>297</c:v>
                </c:pt>
                <c:pt idx="171">
                  <c:v>253</c:v>
                </c:pt>
                <c:pt idx="172">
                  <c:v>344</c:v>
                </c:pt>
                <c:pt idx="173">
                  <c:v>62</c:v>
                </c:pt>
                <c:pt idx="174">
                  <c:v>221</c:v>
                </c:pt>
                <c:pt idx="175">
                  <c:v>286</c:v>
                </c:pt>
                <c:pt idx="176">
                  <c:v>204</c:v>
                </c:pt>
                <c:pt idx="177">
                  <c:v>206</c:v>
                </c:pt>
                <c:pt idx="178">
                  <c:v>245</c:v>
                </c:pt>
                <c:pt idx="179">
                  <c:v>347</c:v>
                </c:pt>
                <c:pt idx="180">
                  <c:v>156</c:v>
                </c:pt>
                <c:pt idx="181">
                  <c:v>141</c:v>
                </c:pt>
                <c:pt idx="182">
                  <c:v>270</c:v>
                </c:pt>
                <c:pt idx="183">
                  <c:v>215</c:v>
                </c:pt>
                <c:pt idx="184">
                  <c:v>220</c:v>
                </c:pt>
                <c:pt idx="185">
                  <c:v>259</c:v>
                </c:pt>
                <c:pt idx="186">
                  <c:v>179</c:v>
                </c:pt>
                <c:pt idx="187">
                  <c:v>197</c:v>
                </c:pt>
                <c:pt idx="188">
                  <c:v>172</c:v>
                </c:pt>
                <c:pt idx="189">
                  <c:v>168</c:v>
                </c:pt>
                <c:pt idx="190">
                  <c:v>271</c:v>
                </c:pt>
                <c:pt idx="191">
                  <c:v>359</c:v>
                </c:pt>
                <c:pt idx="192">
                  <c:v>392</c:v>
                </c:pt>
                <c:pt idx="193">
                  <c:v>377</c:v>
                </c:pt>
                <c:pt idx="194">
                  <c:v>403</c:v>
                </c:pt>
                <c:pt idx="195">
                  <c:v>338</c:v>
                </c:pt>
                <c:pt idx="196">
                  <c:v>366</c:v>
                </c:pt>
                <c:pt idx="197">
                  <c:v>371</c:v>
                </c:pt>
                <c:pt idx="198">
                  <c:v>149</c:v>
                </c:pt>
                <c:pt idx="199">
                  <c:v>258</c:v>
                </c:pt>
                <c:pt idx="200">
                  <c:v>254</c:v>
                </c:pt>
                <c:pt idx="201">
                  <c:v>223</c:v>
                </c:pt>
                <c:pt idx="202">
                  <c:v>232</c:v>
                </c:pt>
                <c:pt idx="203">
                  <c:v>245</c:v>
                </c:pt>
                <c:pt idx="204">
                  <c:v>258</c:v>
                </c:pt>
                <c:pt idx="205">
                  <c:v>260</c:v>
                </c:pt>
                <c:pt idx="206">
                  <c:v>204</c:v>
                </c:pt>
                <c:pt idx="207">
                  <c:v>296</c:v>
                </c:pt>
                <c:pt idx="208">
                  <c:v>221</c:v>
                </c:pt>
                <c:pt idx="209">
                  <c:v>219</c:v>
                </c:pt>
                <c:pt idx="210">
                  <c:v>300</c:v>
                </c:pt>
                <c:pt idx="211">
                  <c:v>156</c:v>
                </c:pt>
                <c:pt idx="212">
                  <c:v>281</c:v>
                </c:pt>
                <c:pt idx="213">
                  <c:v>275</c:v>
                </c:pt>
                <c:pt idx="214">
                  <c:v>239</c:v>
                </c:pt>
                <c:pt idx="215">
                  <c:v>480</c:v>
                </c:pt>
                <c:pt idx="216">
                  <c:v>289</c:v>
                </c:pt>
                <c:pt idx="217">
                  <c:v>255</c:v>
                </c:pt>
                <c:pt idx="218">
                  <c:v>130</c:v>
                </c:pt>
                <c:pt idx="219">
                  <c:v>274</c:v>
                </c:pt>
                <c:pt idx="220">
                  <c:v>265</c:v>
                </c:pt>
                <c:pt idx="221">
                  <c:v>295</c:v>
                </c:pt>
                <c:pt idx="222">
                  <c:v>367</c:v>
                </c:pt>
                <c:pt idx="223">
                  <c:v>372</c:v>
                </c:pt>
                <c:pt idx="224">
                  <c:v>331</c:v>
                </c:pt>
                <c:pt idx="225">
                  <c:v>404</c:v>
                </c:pt>
                <c:pt idx="226">
                  <c:v>365</c:v>
                </c:pt>
                <c:pt idx="227">
                  <c:v>136</c:v>
                </c:pt>
                <c:pt idx="228">
                  <c:v>126</c:v>
                </c:pt>
                <c:pt idx="229">
                  <c:v>193</c:v>
                </c:pt>
                <c:pt idx="230">
                  <c:v>175</c:v>
                </c:pt>
                <c:pt idx="231">
                  <c:v>425</c:v>
                </c:pt>
                <c:pt idx="232">
                  <c:v>298</c:v>
                </c:pt>
                <c:pt idx="233">
                  <c:v>347</c:v>
                </c:pt>
                <c:pt idx="234">
                  <c:v>289</c:v>
                </c:pt>
                <c:pt idx="235">
                  <c:v>115</c:v>
                </c:pt>
                <c:pt idx="236">
                  <c:v>142</c:v>
                </c:pt>
                <c:pt idx="237">
                  <c:v>183</c:v>
                </c:pt>
                <c:pt idx="238">
                  <c:v>112</c:v>
                </c:pt>
                <c:pt idx="239">
                  <c:v>166</c:v>
                </c:pt>
                <c:pt idx="240">
                  <c:v>152</c:v>
                </c:pt>
                <c:pt idx="241">
                  <c:v>155</c:v>
                </c:pt>
                <c:pt idx="242">
                  <c:v>291</c:v>
                </c:pt>
                <c:pt idx="243">
                  <c:v>207</c:v>
                </c:pt>
                <c:pt idx="244">
                  <c:v>271</c:v>
                </c:pt>
                <c:pt idx="245">
                  <c:v>291</c:v>
                </c:pt>
                <c:pt idx="246">
                  <c:v>247</c:v>
                </c:pt>
                <c:pt idx="247">
                  <c:v>230</c:v>
                </c:pt>
                <c:pt idx="248">
                  <c:v>200</c:v>
                </c:pt>
                <c:pt idx="249">
                  <c:v>219</c:v>
                </c:pt>
                <c:pt idx="250">
                  <c:v>219</c:v>
                </c:pt>
                <c:pt idx="251">
                  <c:v>258</c:v>
                </c:pt>
                <c:pt idx="252">
                  <c:v>256</c:v>
                </c:pt>
                <c:pt idx="253">
                  <c:v>189</c:v>
                </c:pt>
                <c:pt idx="254">
                  <c:v>196</c:v>
                </c:pt>
                <c:pt idx="255">
                  <c:v>163</c:v>
                </c:pt>
                <c:pt idx="256">
                  <c:v>177</c:v>
                </c:pt>
                <c:pt idx="257">
                  <c:v>238</c:v>
                </c:pt>
                <c:pt idx="258">
                  <c:v>232</c:v>
                </c:pt>
                <c:pt idx="259">
                  <c:v>212</c:v>
                </c:pt>
                <c:pt idx="260">
                  <c:v>232</c:v>
                </c:pt>
                <c:pt idx="261">
                  <c:v>321</c:v>
                </c:pt>
                <c:pt idx="262">
                  <c:v>481</c:v>
                </c:pt>
                <c:pt idx="263">
                  <c:v>299</c:v>
                </c:pt>
                <c:pt idx="264">
                  <c:v>266</c:v>
                </c:pt>
                <c:pt idx="265">
                  <c:v>225</c:v>
                </c:pt>
                <c:pt idx="266">
                  <c:v>221</c:v>
                </c:pt>
                <c:pt idx="267">
                  <c:v>275</c:v>
                </c:pt>
                <c:pt idx="268">
                  <c:v>305</c:v>
                </c:pt>
                <c:pt idx="269">
                  <c:v>195</c:v>
                </c:pt>
                <c:pt idx="270">
                  <c:v>194</c:v>
                </c:pt>
                <c:pt idx="271">
                  <c:v>350</c:v>
                </c:pt>
                <c:pt idx="272">
                  <c:v>240</c:v>
                </c:pt>
                <c:pt idx="273">
                  <c:v>312</c:v>
                </c:pt>
                <c:pt idx="274">
                  <c:v>114</c:v>
                </c:pt>
                <c:pt idx="275">
                  <c:v>329</c:v>
                </c:pt>
                <c:pt idx="276">
                  <c:v>280</c:v>
                </c:pt>
                <c:pt idx="277">
                  <c:v>195</c:v>
                </c:pt>
                <c:pt idx="278">
                  <c:v>176</c:v>
                </c:pt>
                <c:pt idx="279">
                  <c:v>367</c:v>
                </c:pt>
                <c:pt idx="280">
                  <c:v>311</c:v>
                </c:pt>
                <c:pt idx="281">
                  <c:v>220</c:v>
                </c:pt>
                <c:pt idx="282">
                  <c:v>235</c:v>
                </c:pt>
                <c:pt idx="283">
                  <c:v>242</c:v>
                </c:pt>
                <c:pt idx="284">
                  <c:v>374</c:v>
                </c:pt>
                <c:pt idx="285">
                  <c:v>95</c:v>
                </c:pt>
                <c:pt idx="286">
                  <c:v>310</c:v>
                </c:pt>
                <c:pt idx="287">
                  <c:v>145</c:v>
                </c:pt>
                <c:pt idx="288">
                  <c:v>321</c:v>
                </c:pt>
                <c:pt idx="289">
                  <c:v>265</c:v>
                </c:pt>
                <c:pt idx="290">
                  <c:v>252</c:v>
                </c:pt>
                <c:pt idx="291">
                  <c:v>263</c:v>
                </c:pt>
                <c:pt idx="292">
                  <c:v>278</c:v>
                </c:pt>
                <c:pt idx="293">
                  <c:v>326</c:v>
                </c:pt>
                <c:pt idx="294">
                  <c:v>331</c:v>
                </c:pt>
                <c:pt idx="295">
                  <c:v>151</c:v>
                </c:pt>
                <c:pt idx="296">
                  <c:v>121</c:v>
                </c:pt>
                <c:pt idx="297">
                  <c:v>179</c:v>
                </c:pt>
                <c:pt idx="298">
                  <c:v>206</c:v>
                </c:pt>
                <c:pt idx="299">
                  <c:v>179</c:v>
                </c:pt>
                <c:pt idx="300">
                  <c:v>231</c:v>
                </c:pt>
                <c:pt idx="301">
                  <c:v>187</c:v>
                </c:pt>
                <c:pt idx="302">
                  <c:v>224</c:v>
                </c:pt>
                <c:pt idx="303">
                  <c:v>229</c:v>
                </c:pt>
                <c:pt idx="304">
                  <c:v>245</c:v>
                </c:pt>
                <c:pt idx="305">
                  <c:v>144</c:v>
                </c:pt>
                <c:pt idx="306">
                  <c:v>307</c:v>
                </c:pt>
                <c:pt idx="307">
                  <c:v>252</c:v>
                </c:pt>
                <c:pt idx="308">
                  <c:v>287</c:v>
                </c:pt>
                <c:pt idx="309">
                  <c:v>291</c:v>
                </c:pt>
                <c:pt idx="310">
                  <c:v>322</c:v>
                </c:pt>
                <c:pt idx="311">
                  <c:v>363</c:v>
                </c:pt>
                <c:pt idx="312">
                  <c:v>330</c:v>
                </c:pt>
                <c:pt idx="313">
                  <c:v>265</c:v>
                </c:pt>
                <c:pt idx="314">
                  <c:v>228</c:v>
                </c:pt>
                <c:pt idx="315">
                  <c:v>269</c:v>
                </c:pt>
                <c:pt idx="316">
                  <c:v>290</c:v>
                </c:pt>
                <c:pt idx="317">
                  <c:v>311</c:v>
                </c:pt>
                <c:pt idx="318">
                  <c:v>279</c:v>
                </c:pt>
                <c:pt idx="319">
                  <c:v>271</c:v>
                </c:pt>
                <c:pt idx="320">
                  <c:v>336</c:v>
                </c:pt>
                <c:pt idx="321">
                  <c:v>326</c:v>
                </c:pt>
                <c:pt idx="322">
                  <c:v>216</c:v>
                </c:pt>
                <c:pt idx="323">
                  <c:v>275</c:v>
                </c:pt>
                <c:pt idx="324">
                  <c:v>308</c:v>
                </c:pt>
                <c:pt idx="325">
                  <c:v>262</c:v>
                </c:pt>
                <c:pt idx="326">
                  <c:v>392</c:v>
                </c:pt>
                <c:pt idx="327">
                  <c:v>403</c:v>
                </c:pt>
                <c:pt idx="328">
                  <c:v>364</c:v>
                </c:pt>
                <c:pt idx="329">
                  <c:v>135</c:v>
                </c:pt>
                <c:pt idx="330">
                  <c:v>113</c:v>
                </c:pt>
                <c:pt idx="331">
                  <c:v>132</c:v>
                </c:pt>
                <c:pt idx="332">
                  <c:v>183</c:v>
                </c:pt>
                <c:pt idx="333">
                  <c:v>171</c:v>
                </c:pt>
                <c:pt idx="334">
                  <c:v>183</c:v>
                </c:pt>
                <c:pt idx="335">
                  <c:v>215</c:v>
                </c:pt>
                <c:pt idx="336">
                  <c:v>91</c:v>
                </c:pt>
                <c:pt idx="337">
                  <c:v>108</c:v>
                </c:pt>
                <c:pt idx="338">
                  <c:v>358</c:v>
                </c:pt>
                <c:pt idx="339">
                  <c:v>271</c:v>
                </c:pt>
                <c:pt idx="340">
                  <c:v>181</c:v>
                </c:pt>
                <c:pt idx="341">
                  <c:v>259</c:v>
                </c:pt>
                <c:pt idx="342">
                  <c:v>257</c:v>
                </c:pt>
                <c:pt idx="343">
                  <c:v>51</c:v>
                </c:pt>
                <c:pt idx="344">
                  <c:v>325</c:v>
                </c:pt>
                <c:pt idx="345">
                  <c:v>349</c:v>
                </c:pt>
                <c:pt idx="346">
                  <c:v>385</c:v>
                </c:pt>
                <c:pt idx="347">
                  <c:v>392</c:v>
                </c:pt>
                <c:pt idx="348">
                  <c:v>166</c:v>
                </c:pt>
                <c:pt idx="349">
                  <c:v>166</c:v>
                </c:pt>
                <c:pt idx="350">
                  <c:v>206</c:v>
                </c:pt>
                <c:pt idx="351">
                  <c:v>213</c:v>
                </c:pt>
                <c:pt idx="352">
                  <c:v>189</c:v>
                </c:pt>
                <c:pt idx="353">
                  <c:v>182</c:v>
                </c:pt>
                <c:pt idx="354">
                  <c:v>211</c:v>
                </c:pt>
                <c:pt idx="355">
                  <c:v>190</c:v>
                </c:pt>
                <c:pt idx="356">
                  <c:v>207</c:v>
                </c:pt>
                <c:pt idx="357">
                  <c:v>364</c:v>
                </c:pt>
                <c:pt idx="358">
                  <c:v>46</c:v>
                </c:pt>
                <c:pt idx="359">
                  <c:v>69</c:v>
                </c:pt>
                <c:pt idx="360">
                  <c:v>144</c:v>
                </c:pt>
                <c:pt idx="361">
                  <c:v>460</c:v>
                </c:pt>
                <c:pt idx="362">
                  <c:v>218</c:v>
                </c:pt>
                <c:pt idx="363">
                  <c:v>276</c:v>
                </c:pt>
                <c:pt idx="364">
                  <c:v>215</c:v>
                </c:pt>
                <c:pt idx="365">
                  <c:v>315</c:v>
                </c:pt>
                <c:pt idx="366">
                  <c:v>240</c:v>
                </c:pt>
                <c:pt idx="367">
                  <c:v>290</c:v>
                </c:pt>
                <c:pt idx="368">
                  <c:v>232</c:v>
                </c:pt>
                <c:pt idx="369">
                  <c:v>208</c:v>
                </c:pt>
                <c:pt idx="370">
                  <c:v>309</c:v>
                </c:pt>
                <c:pt idx="371">
                  <c:v>232</c:v>
                </c:pt>
                <c:pt idx="372">
                  <c:v>435</c:v>
                </c:pt>
                <c:pt idx="373">
                  <c:v>313</c:v>
                </c:pt>
                <c:pt idx="374">
                  <c:v>133</c:v>
                </c:pt>
                <c:pt idx="375">
                  <c:v>122</c:v>
                </c:pt>
                <c:pt idx="376">
                  <c:v>215</c:v>
                </c:pt>
                <c:pt idx="377">
                  <c:v>342</c:v>
                </c:pt>
                <c:pt idx="378">
                  <c:v>356</c:v>
                </c:pt>
                <c:pt idx="379">
                  <c:v>284</c:v>
                </c:pt>
                <c:pt idx="380">
                  <c:v>252</c:v>
                </c:pt>
                <c:pt idx="381">
                  <c:v>252</c:v>
                </c:pt>
                <c:pt idx="382">
                  <c:v>302</c:v>
                </c:pt>
                <c:pt idx="383">
                  <c:v>238</c:v>
                </c:pt>
                <c:pt idx="384">
                  <c:v>234</c:v>
                </c:pt>
                <c:pt idx="385">
                  <c:v>244</c:v>
                </c:pt>
                <c:pt idx="386">
                  <c:v>348</c:v>
                </c:pt>
                <c:pt idx="387">
                  <c:v>319</c:v>
                </c:pt>
                <c:pt idx="388">
                  <c:v>207</c:v>
                </c:pt>
                <c:pt idx="389">
                  <c:v>183</c:v>
                </c:pt>
                <c:pt idx="390">
                  <c:v>192</c:v>
                </c:pt>
                <c:pt idx="391">
                  <c:v>143</c:v>
                </c:pt>
                <c:pt idx="392">
                  <c:v>169</c:v>
                </c:pt>
                <c:pt idx="393">
                  <c:v>360</c:v>
                </c:pt>
                <c:pt idx="394">
                  <c:v>89</c:v>
                </c:pt>
                <c:pt idx="395">
                  <c:v>81</c:v>
                </c:pt>
                <c:pt idx="396">
                  <c:v>182</c:v>
                </c:pt>
                <c:pt idx="397">
                  <c:v>223</c:v>
                </c:pt>
                <c:pt idx="398">
                  <c:v>212</c:v>
                </c:pt>
                <c:pt idx="399">
                  <c:v>412</c:v>
                </c:pt>
                <c:pt idx="400">
                  <c:v>362</c:v>
                </c:pt>
                <c:pt idx="401">
                  <c:v>111</c:v>
                </c:pt>
                <c:pt idx="402">
                  <c:v>261</c:v>
                </c:pt>
                <c:pt idx="403">
                  <c:v>255</c:v>
                </c:pt>
                <c:pt idx="404">
                  <c:v>197</c:v>
                </c:pt>
                <c:pt idx="405">
                  <c:v>293</c:v>
                </c:pt>
                <c:pt idx="406">
                  <c:v>162</c:v>
                </c:pt>
                <c:pt idx="407">
                  <c:v>217</c:v>
                </c:pt>
                <c:pt idx="408">
                  <c:v>180</c:v>
                </c:pt>
                <c:pt idx="409">
                  <c:v>194</c:v>
                </c:pt>
                <c:pt idx="410">
                  <c:v>208</c:v>
                </c:pt>
                <c:pt idx="411">
                  <c:v>235</c:v>
                </c:pt>
                <c:pt idx="412">
                  <c:v>248</c:v>
                </c:pt>
                <c:pt idx="413">
                  <c:v>224</c:v>
                </c:pt>
                <c:pt idx="414">
                  <c:v>237</c:v>
                </c:pt>
                <c:pt idx="415">
                  <c:v>206</c:v>
                </c:pt>
                <c:pt idx="416">
                  <c:v>479</c:v>
                </c:pt>
                <c:pt idx="417">
                  <c:v>158</c:v>
                </c:pt>
                <c:pt idx="418">
                  <c:v>241</c:v>
                </c:pt>
                <c:pt idx="419">
                  <c:v>189</c:v>
                </c:pt>
                <c:pt idx="420">
                  <c:v>232</c:v>
                </c:pt>
                <c:pt idx="421">
                  <c:v>203</c:v>
                </c:pt>
                <c:pt idx="422">
                  <c:v>147</c:v>
                </c:pt>
                <c:pt idx="423">
                  <c:v>125</c:v>
                </c:pt>
                <c:pt idx="424">
                  <c:v>153</c:v>
                </c:pt>
                <c:pt idx="425">
                  <c:v>173</c:v>
                </c:pt>
                <c:pt idx="426">
                  <c:v>199</c:v>
                </c:pt>
                <c:pt idx="427">
                  <c:v>170</c:v>
                </c:pt>
                <c:pt idx="428">
                  <c:v>482</c:v>
                </c:pt>
                <c:pt idx="429">
                  <c:v>351</c:v>
                </c:pt>
                <c:pt idx="430">
                  <c:v>405</c:v>
                </c:pt>
                <c:pt idx="431">
                  <c:v>444</c:v>
                </c:pt>
                <c:pt idx="432">
                  <c:v>227</c:v>
                </c:pt>
                <c:pt idx="433">
                  <c:v>392</c:v>
                </c:pt>
                <c:pt idx="434">
                  <c:v>70</c:v>
                </c:pt>
                <c:pt idx="435">
                  <c:v>64</c:v>
                </c:pt>
                <c:pt idx="436">
                  <c:v>113</c:v>
                </c:pt>
                <c:pt idx="437">
                  <c:v>234</c:v>
                </c:pt>
                <c:pt idx="438">
                  <c:v>251</c:v>
                </c:pt>
                <c:pt idx="439">
                  <c:v>222</c:v>
                </c:pt>
                <c:pt idx="440">
                  <c:v>245</c:v>
                </c:pt>
                <c:pt idx="441">
                  <c:v>299</c:v>
                </c:pt>
                <c:pt idx="442">
                  <c:v>252</c:v>
                </c:pt>
                <c:pt idx="443">
                  <c:v>213</c:v>
                </c:pt>
                <c:pt idx="444">
                  <c:v>245</c:v>
                </c:pt>
                <c:pt idx="445">
                  <c:v>280</c:v>
                </c:pt>
                <c:pt idx="446">
                  <c:v>253</c:v>
                </c:pt>
                <c:pt idx="447">
                  <c:v>226</c:v>
                </c:pt>
                <c:pt idx="448">
                  <c:v>87</c:v>
                </c:pt>
                <c:pt idx="449">
                  <c:v>138</c:v>
                </c:pt>
                <c:pt idx="450">
                  <c:v>197</c:v>
                </c:pt>
                <c:pt idx="451">
                  <c:v>225</c:v>
                </c:pt>
                <c:pt idx="452">
                  <c:v>190</c:v>
                </c:pt>
                <c:pt idx="453">
                  <c:v>292</c:v>
                </c:pt>
                <c:pt idx="454">
                  <c:v>273</c:v>
                </c:pt>
                <c:pt idx="455">
                  <c:v>340</c:v>
                </c:pt>
                <c:pt idx="456">
                  <c:v>186</c:v>
                </c:pt>
                <c:pt idx="457">
                  <c:v>267</c:v>
                </c:pt>
                <c:pt idx="458">
                  <c:v>316</c:v>
                </c:pt>
                <c:pt idx="459">
                  <c:v>241</c:v>
                </c:pt>
                <c:pt idx="460">
                  <c:v>262</c:v>
                </c:pt>
                <c:pt idx="461">
                  <c:v>233</c:v>
                </c:pt>
                <c:pt idx="462">
                  <c:v>214</c:v>
                </c:pt>
                <c:pt idx="463">
                  <c:v>124</c:v>
                </c:pt>
                <c:pt idx="464">
                  <c:v>188</c:v>
                </c:pt>
                <c:pt idx="465">
                  <c:v>174</c:v>
                </c:pt>
                <c:pt idx="466">
                  <c:v>192</c:v>
                </c:pt>
                <c:pt idx="467">
                  <c:v>200</c:v>
                </c:pt>
                <c:pt idx="468">
                  <c:v>256</c:v>
                </c:pt>
                <c:pt idx="469">
                  <c:v>199</c:v>
                </c:pt>
                <c:pt idx="470">
                  <c:v>404</c:v>
                </c:pt>
                <c:pt idx="471">
                  <c:v>199</c:v>
                </c:pt>
                <c:pt idx="472">
                  <c:v>266</c:v>
                </c:pt>
                <c:pt idx="473">
                  <c:v>143</c:v>
                </c:pt>
                <c:pt idx="474">
                  <c:v>286</c:v>
                </c:pt>
                <c:pt idx="475">
                  <c:v>309</c:v>
                </c:pt>
                <c:pt idx="476">
                  <c:v>265</c:v>
                </c:pt>
                <c:pt idx="477">
                  <c:v>274</c:v>
                </c:pt>
                <c:pt idx="478">
                  <c:v>178</c:v>
                </c:pt>
                <c:pt idx="479">
                  <c:v>285</c:v>
                </c:pt>
                <c:pt idx="480">
                  <c:v>316</c:v>
                </c:pt>
                <c:pt idx="481">
                  <c:v>352</c:v>
                </c:pt>
                <c:pt idx="482">
                  <c:v>320</c:v>
                </c:pt>
                <c:pt idx="483">
                  <c:v>268</c:v>
                </c:pt>
                <c:pt idx="484">
                  <c:v>257</c:v>
                </c:pt>
                <c:pt idx="485">
                  <c:v>272</c:v>
                </c:pt>
                <c:pt idx="486">
                  <c:v>166</c:v>
                </c:pt>
                <c:pt idx="487">
                  <c:v>344</c:v>
                </c:pt>
                <c:pt idx="488">
                  <c:v>216</c:v>
                </c:pt>
                <c:pt idx="489">
                  <c:v>275</c:v>
                </c:pt>
                <c:pt idx="490">
                  <c:v>196</c:v>
                </c:pt>
                <c:pt idx="491">
                  <c:v>328</c:v>
                </c:pt>
                <c:pt idx="492">
                  <c:v>342</c:v>
                </c:pt>
                <c:pt idx="493">
                  <c:v>329</c:v>
                </c:pt>
                <c:pt idx="494">
                  <c:v>204</c:v>
                </c:pt>
                <c:pt idx="495">
                  <c:v>167</c:v>
                </c:pt>
                <c:pt idx="496">
                  <c:v>79</c:v>
                </c:pt>
                <c:pt idx="497">
                  <c:v>320</c:v>
                </c:pt>
                <c:pt idx="498">
                  <c:v>326</c:v>
                </c:pt>
                <c:pt idx="499">
                  <c:v>345</c:v>
                </c:pt>
                <c:pt idx="500">
                  <c:v>359</c:v>
                </c:pt>
                <c:pt idx="501">
                  <c:v>229</c:v>
                </c:pt>
                <c:pt idx="502">
                  <c:v>154</c:v>
                </c:pt>
                <c:pt idx="503">
                  <c:v>198</c:v>
                </c:pt>
                <c:pt idx="504">
                  <c:v>268</c:v>
                </c:pt>
                <c:pt idx="505">
                  <c:v>29</c:v>
                </c:pt>
                <c:pt idx="506">
                  <c:v>353</c:v>
                </c:pt>
                <c:pt idx="507">
                  <c:v>281</c:v>
                </c:pt>
                <c:pt idx="508">
                  <c:v>370</c:v>
                </c:pt>
                <c:pt idx="509">
                  <c:v>339</c:v>
                </c:pt>
                <c:pt idx="510">
                  <c:v>328</c:v>
                </c:pt>
                <c:pt idx="511">
                  <c:v>342</c:v>
                </c:pt>
                <c:pt idx="512">
                  <c:v>321</c:v>
                </c:pt>
                <c:pt idx="513">
                  <c:v>308</c:v>
                </c:pt>
                <c:pt idx="514">
                  <c:v>299</c:v>
                </c:pt>
                <c:pt idx="515">
                  <c:v>63</c:v>
                </c:pt>
                <c:pt idx="516">
                  <c:v>272</c:v>
                </c:pt>
                <c:pt idx="517">
                  <c:v>157</c:v>
                </c:pt>
                <c:pt idx="518">
                  <c:v>315</c:v>
                </c:pt>
                <c:pt idx="519">
                  <c:v>336</c:v>
                </c:pt>
                <c:pt idx="520">
                  <c:v>298</c:v>
                </c:pt>
                <c:pt idx="521">
                  <c:v>283</c:v>
                </c:pt>
                <c:pt idx="522">
                  <c:v>288</c:v>
                </c:pt>
                <c:pt idx="523">
                  <c:v>420</c:v>
                </c:pt>
                <c:pt idx="524">
                  <c:v>201</c:v>
                </c:pt>
                <c:pt idx="525">
                  <c:v>222</c:v>
                </c:pt>
                <c:pt idx="526">
                  <c:v>137</c:v>
                </c:pt>
                <c:pt idx="527">
                  <c:v>149</c:v>
                </c:pt>
                <c:pt idx="528">
                  <c:v>181</c:v>
                </c:pt>
                <c:pt idx="529">
                  <c:v>181</c:v>
                </c:pt>
                <c:pt idx="530">
                  <c:v>293</c:v>
                </c:pt>
                <c:pt idx="531">
                  <c:v>213</c:v>
                </c:pt>
                <c:pt idx="532">
                  <c:v>181</c:v>
                </c:pt>
                <c:pt idx="533">
                  <c:v>170</c:v>
                </c:pt>
                <c:pt idx="534">
                  <c:v>244</c:v>
                </c:pt>
                <c:pt idx="535">
                  <c:v>173</c:v>
                </c:pt>
                <c:pt idx="536">
                  <c:v>223</c:v>
                </c:pt>
                <c:pt idx="537">
                  <c:v>210</c:v>
                </c:pt>
                <c:pt idx="538">
                  <c:v>208</c:v>
                </c:pt>
                <c:pt idx="539">
                  <c:v>217</c:v>
                </c:pt>
                <c:pt idx="540">
                  <c:v>151</c:v>
                </c:pt>
                <c:pt idx="541">
                  <c:v>294</c:v>
                </c:pt>
                <c:pt idx="542">
                  <c:v>228</c:v>
                </c:pt>
                <c:pt idx="543">
                  <c:v>204</c:v>
                </c:pt>
                <c:pt idx="544">
                  <c:v>203</c:v>
                </c:pt>
                <c:pt idx="545">
                  <c:v>163</c:v>
                </c:pt>
                <c:pt idx="546">
                  <c:v>195</c:v>
                </c:pt>
                <c:pt idx="547">
                  <c:v>194</c:v>
                </c:pt>
                <c:pt idx="548">
                  <c:v>210</c:v>
                </c:pt>
                <c:pt idx="549">
                  <c:v>200</c:v>
                </c:pt>
                <c:pt idx="550">
                  <c:v>208</c:v>
                </c:pt>
                <c:pt idx="551">
                  <c:v>160</c:v>
                </c:pt>
                <c:pt idx="552">
                  <c:v>200</c:v>
                </c:pt>
                <c:pt idx="553">
                  <c:v>273</c:v>
                </c:pt>
                <c:pt idx="554">
                  <c:v>209</c:v>
                </c:pt>
                <c:pt idx="555">
                  <c:v>234</c:v>
                </c:pt>
                <c:pt idx="556">
                  <c:v>194</c:v>
                </c:pt>
                <c:pt idx="557">
                  <c:v>262</c:v>
                </c:pt>
                <c:pt idx="558">
                  <c:v>219</c:v>
                </c:pt>
                <c:pt idx="559">
                  <c:v>256</c:v>
                </c:pt>
                <c:pt idx="560">
                  <c:v>55</c:v>
                </c:pt>
                <c:pt idx="561">
                  <c:v>141</c:v>
                </c:pt>
                <c:pt idx="562">
                  <c:v>173</c:v>
                </c:pt>
                <c:pt idx="563">
                  <c:v>354</c:v>
                </c:pt>
                <c:pt idx="564">
                  <c:v>195</c:v>
                </c:pt>
                <c:pt idx="565">
                  <c:v>244</c:v>
                </c:pt>
                <c:pt idx="566">
                  <c:v>145</c:v>
                </c:pt>
                <c:pt idx="567">
                  <c:v>283</c:v>
                </c:pt>
                <c:pt idx="568">
                  <c:v>323</c:v>
                </c:pt>
                <c:pt idx="569">
                  <c:v>350</c:v>
                </c:pt>
                <c:pt idx="570">
                  <c:v>286</c:v>
                </c:pt>
                <c:pt idx="571">
                  <c:v>331</c:v>
                </c:pt>
                <c:pt idx="572">
                  <c:v>299</c:v>
                </c:pt>
                <c:pt idx="573">
                  <c:v>273</c:v>
                </c:pt>
                <c:pt idx="574">
                  <c:v>317</c:v>
                </c:pt>
                <c:pt idx="575">
                  <c:v>231</c:v>
                </c:pt>
                <c:pt idx="576">
                  <c:v>169</c:v>
                </c:pt>
                <c:pt idx="577">
                  <c:v>306</c:v>
                </c:pt>
                <c:pt idx="578">
                  <c:v>289</c:v>
                </c:pt>
                <c:pt idx="579">
                  <c:v>284</c:v>
                </c:pt>
                <c:pt idx="580">
                  <c:v>277</c:v>
                </c:pt>
                <c:pt idx="581">
                  <c:v>286</c:v>
                </c:pt>
                <c:pt idx="582">
                  <c:v>259</c:v>
                </c:pt>
                <c:pt idx="583">
                  <c:v>231</c:v>
                </c:pt>
                <c:pt idx="584">
                  <c:v>244</c:v>
                </c:pt>
                <c:pt idx="585">
                  <c:v>242</c:v>
                </c:pt>
                <c:pt idx="586">
                  <c:v>239</c:v>
                </c:pt>
                <c:pt idx="587">
                  <c:v>232</c:v>
                </c:pt>
                <c:pt idx="588">
                  <c:v>265</c:v>
                </c:pt>
                <c:pt idx="589">
                  <c:v>365</c:v>
                </c:pt>
                <c:pt idx="590">
                  <c:v>286</c:v>
                </c:pt>
                <c:pt idx="591">
                  <c:v>355</c:v>
                </c:pt>
                <c:pt idx="592">
                  <c:v>307</c:v>
                </c:pt>
                <c:pt idx="593">
                  <c:v>164</c:v>
                </c:pt>
                <c:pt idx="594">
                  <c:v>88</c:v>
                </c:pt>
                <c:pt idx="595">
                  <c:v>135</c:v>
                </c:pt>
                <c:pt idx="596">
                  <c:v>190</c:v>
                </c:pt>
                <c:pt idx="597">
                  <c:v>134</c:v>
                </c:pt>
                <c:pt idx="598">
                  <c:v>74</c:v>
                </c:pt>
                <c:pt idx="599">
                  <c:v>120</c:v>
                </c:pt>
                <c:pt idx="600">
                  <c:v>117</c:v>
                </c:pt>
                <c:pt idx="601">
                  <c:v>161</c:v>
                </c:pt>
                <c:pt idx="602">
                  <c:v>178</c:v>
                </c:pt>
                <c:pt idx="603">
                  <c:v>183</c:v>
                </c:pt>
                <c:pt idx="604">
                  <c:v>170</c:v>
                </c:pt>
                <c:pt idx="605">
                  <c:v>199</c:v>
                </c:pt>
                <c:pt idx="606">
                  <c:v>203</c:v>
                </c:pt>
                <c:pt idx="607">
                  <c:v>172</c:v>
                </c:pt>
                <c:pt idx="608">
                  <c:v>169</c:v>
                </c:pt>
                <c:pt idx="609">
                  <c:v>128</c:v>
                </c:pt>
                <c:pt idx="610">
                  <c:v>122</c:v>
                </c:pt>
                <c:pt idx="611">
                  <c:v>64</c:v>
                </c:pt>
                <c:pt idx="612">
                  <c:v>126</c:v>
                </c:pt>
                <c:pt idx="613">
                  <c:v>369</c:v>
                </c:pt>
                <c:pt idx="614">
                  <c:v>195</c:v>
                </c:pt>
                <c:pt idx="615">
                  <c:v>178</c:v>
                </c:pt>
                <c:pt idx="616">
                  <c:v>173</c:v>
                </c:pt>
                <c:pt idx="617">
                  <c:v>187</c:v>
                </c:pt>
                <c:pt idx="618">
                  <c:v>231</c:v>
                </c:pt>
                <c:pt idx="619">
                  <c:v>234</c:v>
                </c:pt>
                <c:pt idx="620">
                  <c:v>162</c:v>
                </c:pt>
                <c:pt idx="621">
                  <c:v>217</c:v>
                </c:pt>
                <c:pt idx="622">
                  <c:v>180</c:v>
                </c:pt>
                <c:pt idx="623">
                  <c:v>203</c:v>
                </c:pt>
                <c:pt idx="624">
                  <c:v>180</c:v>
                </c:pt>
                <c:pt idx="625">
                  <c:v>209</c:v>
                </c:pt>
                <c:pt idx="626">
                  <c:v>182</c:v>
                </c:pt>
                <c:pt idx="627">
                  <c:v>220</c:v>
                </c:pt>
                <c:pt idx="628">
                  <c:v>204</c:v>
                </c:pt>
                <c:pt idx="629">
                  <c:v>222</c:v>
                </c:pt>
                <c:pt idx="630">
                  <c:v>187</c:v>
                </c:pt>
                <c:pt idx="631">
                  <c:v>175</c:v>
                </c:pt>
                <c:pt idx="632">
                  <c:v>162</c:v>
                </c:pt>
                <c:pt idx="633">
                  <c:v>203</c:v>
                </c:pt>
                <c:pt idx="634">
                  <c:v>195</c:v>
                </c:pt>
                <c:pt idx="635">
                  <c:v>314</c:v>
                </c:pt>
                <c:pt idx="636">
                  <c:v>222</c:v>
                </c:pt>
                <c:pt idx="637">
                  <c:v>252</c:v>
                </c:pt>
                <c:pt idx="638">
                  <c:v>296</c:v>
                </c:pt>
                <c:pt idx="639">
                  <c:v>253</c:v>
                </c:pt>
                <c:pt idx="640">
                  <c:v>163</c:v>
                </c:pt>
                <c:pt idx="641">
                  <c:v>348</c:v>
                </c:pt>
                <c:pt idx="642">
                  <c:v>315</c:v>
                </c:pt>
                <c:pt idx="643">
                  <c:v>319</c:v>
                </c:pt>
                <c:pt idx="644">
                  <c:v>265</c:v>
                </c:pt>
                <c:pt idx="645">
                  <c:v>255</c:v>
                </c:pt>
                <c:pt idx="646">
                  <c:v>204</c:v>
                </c:pt>
                <c:pt idx="647">
                  <c:v>179</c:v>
                </c:pt>
                <c:pt idx="648">
                  <c:v>102</c:v>
                </c:pt>
                <c:pt idx="649">
                  <c:v>246</c:v>
                </c:pt>
                <c:pt idx="650">
                  <c:v>107</c:v>
                </c:pt>
                <c:pt idx="651">
                  <c:v>123</c:v>
                </c:pt>
                <c:pt idx="652">
                  <c:v>282</c:v>
                </c:pt>
                <c:pt idx="653">
                  <c:v>156</c:v>
                </c:pt>
                <c:pt idx="654">
                  <c:v>179</c:v>
                </c:pt>
                <c:pt idx="655">
                  <c:v>153</c:v>
                </c:pt>
                <c:pt idx="656">
                  <c:v>152</c:v>
                </c:pt>
                <c:pt idx="657">
                  <c:v>258</c:v>
                </c:pt>
                <c:pt idx="658">
                  <c:v>171</c:v>
                </c:pt>
                <c:pt idx="659">
                  <c:v>203</c:v>
                </c:pt>
                <c:pt idx="660">
                  <c:v>278</c:v>
                </c:pt>
                <c:pt idx="661">
                  <c:v>194</c:v>
                </c:pt>
                <c:pt idx="662">
                  <c:v>357</c:v>
                </c:pt>
                <c:pt idx="663">
                  <c:v>309</c:v>
                </c:pt>
                <c:pt idx="664">
                  <c:v>353</c:v>
                </c:pt>
                <c:pt idx="665">
                  <c:v>296</c:v>
                </c:pt>
                <c:pt idx="666">
                  <c:v>257</c:v>
                </c:pt>
                <c:pt idx="667">
                  <c:v>288</c:v>
                </c:pt>
                <c:pt idx="668">
                  <c:v>352</c:v>
                </c:pt>
                <c:pt idx="669">
                  <c:v>265</c:v>
                </c:pt>
                <c:pt idx="670">
                  <c:v>101</c:v>
                </c:pt>
                <c:pt idx="671">
                  <c:v>146</c:v>
                </c:pt>
                <c:pt idx="672">
                  <c:v>84</c:v>
                </c:pt>
                <c:pt idx="673">
                  <c:v>138</c:v>
                </c:pt>
                <c:pt idx="674">
                  <c:v>59</c:v>
                </c:pt>
                <c:pt idx="675">
                  <c:v>304</c:v>
                </c:pt>
                <c:pt idx="676">
                  <c:v>269</c:v>
                </c:pt>
                <c:pt idx="677">
                  <c:v>247</c:v>
                </c:pt>
                <c:pt idx="678">
                  <c:v>232</c:v>
                </c:pt>
                <c:pt idx="679">
                  <c:v>232</c:v>
                </c:pt>
                <c:pt idx="680">
                  <c:v>252</c:v>
                </c:pt>
                <c:pt idx="681">
                  <c:v>283</c:v>
                </c:pt>
                <c:pt idx="682">
                  <c:v>213</c:v>
                </c:pt>
                <c:pt idx="683">
                  <c:v>392</c:v>
                </c:pt>
                <c:pt idx="684">
                  <c:v>278</c:v>
                </c:pt>
                <c:pt idx="685">
                  <c:v>259</c:v>
                </c:pt>
                <c:pt idx="686">
                  <c:v>261</c:v>
                </c:pt>
                <c:pt idx="687">
                  <c:v>182</c:v>
                </c:pt>
                <c:pt idx="688">
                  <c:v>382</c:v>
                </c:pt>
                <c:pt idx="689">
                  <c:v>349</c:v>
                </c:pt>
                <c:pt idx="690">
                  <c:v>377</c:v>
                </c:pt>
                <c:pt idx="691">
                  <c:v>275</c:v>
                </c:pt>
                <c:pt idx="692">
                  <c:v>303</c:v>
                </c:pt>
                <c:pt idx="693">
                  <c:v>282</c:v>
                </c:pt>
                <c:pt idx="694">
                  <c:v>173</c:v>
                </c:pt>
                <c:pt idx="695">
                  <c:v>73</c:v>
                </c:pt>
                <c:pt idx="696">
                  <c:v>74</c:v>
                </c:pt>
                <c:pt idx="697">
                  <c:v>219</c:v>
                </c:pt>
                <c:pt idx="698">
                  <c:v>300</c:v>
                </c:pt>
                <c:pt idx="699">
                  <c:v>208</c:v>
                </c:pt>
                <c:pt idx="700">
                  <c:v>446</c:v>
                </c:pt>
                <c:pt idx="701">
                  <c:v>150</c:v>
                </c:pt>
                <c:pt idx="702">
                  <c:v>55</c:v>
                </c:pt>
                <c:pt idx="703">
                  <c:v>202</c:v>
                </c:pt>
                <c:pt idx="704">
                  <c:v>376</c:v>
                </c:pt>
                <c:pt idx="705">
                  <c:v>287</c:v>
                </c:pt>
                <c:pt idx="706">
                  <c:v>364</c:v>
                </c:pt>
                <c:pt idx="707">
                  <c:v>212</c:v>
                </c:pt>
                <c:pt idx="708">
                  <c:v>302</c:v>
                </c:pt>
                <c:pt idx="709">
                  <c:v>460</c:v>
                </c:pt>
                <c:pt idx="710">
                  <c:v>203</c:v>
                </c:pt>
                <c:pt idx="711">
                  <c:v>255</c:v>
                </c:pt>
                <c:pt idx="712">
                  <c:v>321</c:v>
                </c:pt>
                <c:pt idx="713">
                  <c:v>230</c:v>
                </c:pt>
                <c:pt idx="714">
                  <c:v>239</c:v>
                </c:pt>
                <c:pt idx="715">
                  <c:v>237</c:v>
                </c:pt>
                <c:pt idx="716">
                  <c:v>257</c:v>
                </c:pt>
                <c:pt idx="717">
                  <c:v>269</c:v>
                </c:pt>
                <c:pt idx="718">
                  <c:v>235</c:v>
                </c:pt>
                <c:pt idx="719">
                  <c:v>220</c:v>
                </c:pt>
                <c:pt idx="720">
                  <c:v>219</c:v>
                </c:pt>
                <c:pt idx="721">
                  <c:v>210</c:v>
                </c:pt>
                <c:pt idx="722">
                  <c:v>339</c:v>
                </c:pt>
                <c:pt idx="723">
                  <c:v>88</c:v>
                </c:pt>
                <c:pt idx="724">
                  <c:v>53</c:v>
                </c:pt>
                <c:pt idx="725">
                  <c:v>191</c:v>
                </c:pt>
                <c:pt idx="726">
                  <c:v>168</c:v>
                </c:pt>
                <c:pt idx="727">
                  <c:v>158</c:v>
                </c:pt>
                <c:pt idx="728">
                  <c:v>145</c:v>
                </c:pt>
                <c:pt idx="729">
                  <c:v>145</c:v>
                </c:pt>
                <c:pt idx="730">
                  <c:v>217</c:v>
                </c:pt>
                <c:pt idx="731">
                  <c:v>254</c:v>
                </c:pt>
                <c:pt idx="732">
                  <c:v>327</c:v>
                </c:pt>
                <c:pt idx="733">
                  <c:v>215</c:v>
                </c:pt>
                <c:pt idx="734">
                  <c:v>215</c:v>
                </c:pt>
                <c:pt idx="735">
                  <c:v>314</c:v>
                </c:pt>
                <c:pt idx="736">
                  <c:v>253</c:v>
                </c:pt>
                <c:pt idx="737">
                  <c:v>166</c:v>
                </c:pt>
                <c:pt idx="738">
                  <c:v>231</c:v>
                </c:pt>
                <c:pt idx="739">
                  <c:v>209</c:v>
                </c:pt>
                <c:pt idx="740">
                  <c:v>325</c:v>
                </c:pt>
                <c:pt idx="741">
                  <c:v>249</c:v>
                </c:pt>
                <c:pt idx="742">
                  <c:v>283</c:v>
                </c:pt>
                <c:pt idx="743">
                  <c:v>261</c:v>
                </c:pt>
                <c:pt idx="744">
                  <c:v>239</c:v>
                </c:pt>
                <c:pt idx="745">
                  <c:v>222</c:v>
                </c:pt>
                <c:pt idx="746">
                  <c:v>244</c:v>
                </c:pt>
                <c:pt idx="747">
                  <c:v>188</c:v>
                </c:pt>
                <c:pt idx="748">
                  <c:v>188</c:v>
                </c:pt>
                <c:pt idx="749">
                  <c:v>243</c:v>
                </c:pt>
                <c:pt idx="750">
                  <c:v>279</c:v>
                </c:pt>
                <c:pt idx="751">
                  <c:v>260</c:v>
                </c:pt>
                <c:pt idx="752">
                  <c:v>307</c:v>
                </c:pt>
                <c:pt idx="753">
                  <c:v>263</c:v>
                </c:pt>
                <c:pt idx="754">
                  <c:v>317</c:v>
                </c:pt>
                <c:pt idx="755">
                  <c:v>286</c:v>
                </c:pt>
                <c:pt idx="756">
                  <c:v>326</c:v>
                </c:pt>
                <c:pt idx="757">
                  <c:v>271</c:v>
                </c:pt>
                <c:pt idx="758">
                  <c:v>271</c:v>
                </c:pt>
                <c:pt idx="759">
                  <c:v>264</c:v>
                </c:pt>
                <c:pt idx="760">
                  <c:v>234</c:v>
                </c:pt>
                <c:pt idx="761">
                  <c:v>234</c:v>
                </c:pt>
                <c:pt idx="762">
                  <c:v>376</c:v>
                </c:pt>
                <c:pt idx="763">
                  <c:v>84</c:v>
                </c:pt>
                <c:pt idx="764">
                  <c:v>98</c:v>
                </c:pt>
                <c:pt idx="765">
                  <c:v>114</c:v>
                </c:pt>
                <c:pt idx="766">
                  <c:v>55</c:v>
                </c:pt>
                <c:pt idx="767">
                  <c:v>212</c:v>
                </c:pt>
                <c:pt idx="768">
                  <c:v>135</c:v>
                </c:pt>
                <c:pt idx="769">
                  <c:v>248</c:v>
                </c:pt>
                <c:pt idx="770">
                  <c:v>258</c:v>
                </c:pt>
                <c:pt idx="771">
                  <c:v>271</c:v>
                </c:pt>
                <c:pt idx="772">
                  <c:v>252</c:v>
                </c:pt>
                <c:pt idx="773">
                  <c:v>265</c:v>
                </c:pt>
                <c:pt idx="774">
                  <c:v>265</c:v>
                </c:pt>
                <c:pt idx="775">
                  <c:v>316</c:v>
                </c:pt>
                <c:pt idx="776">
                  <c:v>254</c:v>
                </c:pt>
                <c:pt idx="777">
                  <c:v>343</c:v>
                </c:pt>
                <c:pt idx="778">
                  <c:v>281</c:v>
                </c:pt>
                <c:pt idx="779">
                  <c:v>388</c:v>
                </c:pt>
                <c:pt idx="780">
                  <c:v>235</c:v>
                </c:pt>
                <c:pt idx="781">
                  <c:v>333</c:v>
                </c:pt>
                <c:pt idx="782">
                  <c:v>451</c:v>
                </c:pt>
                <c:pt idx="783">
                  <c:v>265</c:v>
                </c:pt>
                <c:pt idx="784">
                  <c:v>366</c:v>
                </c:pt>
                <c:pt idx="785">
                  <c:v>388</c:v>
                </c:pt>
                <c:pt idx="786">
                  <c:v>137</c:v>
                </c:pt>
                <c:pt idx="787">
                  <c:v>128</c:v>
                </c:pt>
                <c:pt idx="788">
                  <c:v>137</c:v>
                </c:pt>
                <c:pt idx="789">
                  <c:v>183</c:v>
                </c:pt>
                <c:pt idx="790">
                  <c:v>242</c:v>
                </c:pt>
                <c:pt idx="791">
                  <c:v>257</c:v>
                </c:pt>
                <c:pt idx="792">
                  <c:v>229</c:v>
                </c:pt>
                <c:pt idx="793">
                  <c:v>298</c:v>
                </c:pt>
                <c:pt idx="794">
                  <c:v>336</c:v>
                </c:pt>
                <c:pt idx="795">
                  <c:v>470</c:v>
                </c:pt>
                <c:pt idx="796">
                  <c:v>414</c:v>
                </c:pt>
                <c:pt idx="797">
                  <c:v>384</c:v>
                </c:pt>
                <c:pt idx="798">
                  <c:v>229</c:v>
                </c:pt>
                <c:pt idx="799">
                  <c:v>82</c:v>
                </c:pt>
                <c:pt idx="800">
                  <c:v>200</c:v>
                </c:pt>
                <c:pt idx="801">
                  <c:v>126</c:v>
                </c:pt>
                <c:pt idx="802">
                  <c:v>217</c:v>
                </c:pt>
                <c:pt idx="803">
                  <c:v>214</c:v>
                </c:pt>
                <c:pt idx="804">
                  <c:v>200</c:v>
                </c:pt>
                <c:pt idx="805">
                  <c:v>265</c:v>
                </c:pt>
                <c:pt idx="806">
                  <c:v>204</c:v>
                </c:pt>
                <c:pt idx="807">
                  <c:v>234</c:v>
                </c:pt>
                <c:pt idx="808">
                  <c:v>236</c:v>
                </c:pt>
                <c:pt idx="809">
                  <c:v>203</c:v>
                </c:pt>
                <c:pt idx="810">
                  <c:v>231</c:v>
                </c:pt>
                <c:pt idx="811">
                  <c:v>281</c:v>
                </c:pt>
                <c:pt idx="812">
                  <c:v>215</c:v>
                </c:pt>
                <c:pt idx="813">
                  <c:v>261</c:v>
                </c:pt>
                <c:pt idx="814">
                  <c:v>281</c:v>
                </c:pt>
                <c:pt idx="815">
                  <c:v>249</c:v>
                </c:pt>
                <c:pt idx="816">
                  <c:v>230</c:v>
                </c:pt>
                <c:pt idx="817">
                  <c:v>220</c:v>
                </c:pt>
                <c:pt idx="818">
                  <c:v>258</c:v>
                </c:pt>
                <c:pt idx="819">
                  <c:v>219</c:v>
                </c:pt>
                <c:pt idx="820">
                  <c:v>181</c:v>
                </c:pt>
                <c:pt idx="821">
                  <c:v>144</c:v>
                </c:pt>
                <c:pt idx="822">
                  <c:v>170</c:v>
                </c:pt>
                <c:pt idx="823">
                  <c:v>178</c:v>
                </c:pt>
                <c:pt idx="824">
                  <c:v>197</c:v>
                </c:pt>
                <c:pt idx="825">
                  <c:v>180</c:v>
                </c:pt>
                <c:pt idx="826">
                  <c:v>188</c:v>
                </c:pt>
                <c:pt idx="827">
                  <c:v>266</c:v>
                </c:pt>
                <c:pt idx="828">
                  <c:v>319</c:v>
                </c:pt>
                <c:pt idx="829">
                  <c:v>313</c:v>
                </c:pt>
                <c:pt idx="830">
                  <c:v>333</c:v>
                </c:pt>
                <c:pt idx="831">
                  <c:v>172</c:v>
                </c:pt>
                <c:pt idx="832">
                  <c:v>224</c:v>
                </c:pt>
                <c:pt idx="833">
                  <c:v>188</c:v>
                </c:pt>
                <c:pt idx="834">
                  <c:v>268</c:v>
                </c:pt>
                <c:pt idx="835">
                  <c:v>271</c:v>
                </c:pt>
                <c:pt idx="836">
                  <c:v>263</c:v>
                </c:pt>
                <c:pt idx="837">
                  <c:v>277</c:v>
                </c:pt>
                <c:pt idx="838">
                  <c:v>215</c:v>
                </c:pt>
                <c:pt idx="839">
                  <c:v>225</c:v>
                </c:pt>
                <c:pt idx="840">
                  <c:v>214</c:v>
                </c:pt>
                <c:pt idx="841">
                  <c:v>68</c:v>
                </c:pt>
                <c:pt idx="842">
                  <c:v>184</c:v>
                </c:pt>
                <c:pt idx="843">
                  <c:v>279</c:v>
                </c:pt>
                <c:pt idx="844">
                  <c:v>366</c:v>
                </c:pt>
                <c:pt idx="845">
                  <c:v>139</c:v>
                </c:pt>
                <c:pt idx="846">
                  <c:v>77</c:v>
                </c:pt>
                <c:pt idx="847">
                  <c:v>98</c:v>
                </c:pt>
                <c:pt idx="848">
                  <c:v>182</c:v>
                </c:pt>
                <c:pt idx="849">
                  <c:v>91</c:v>
                </c:pt>
                <c:pt idx="850">
                  <c:v>117</c:v>
                </c:pt>
                <c:pt idx="851">
                  <c:v>319</c:v>
                </c:pt>
                <c:pt idx="852">
                  <c:v>312</c:v>
                </c:pt>
                <c:pt idx="853">
                  <c:v>282</c:v>
                </c:pt>
                <c:pt idx="854">
                  <c:v>414</c:v>
                </c:pt>
                <c:pt idx="855">
                  <c:v>213</c:v>
                </c:pt>
                <c:pt idx="856">
                  <c:v>248</c:v>
                </c:pt>
                <c:pt idx="857">
                  <c:v>279</c:v>
                </c:pt>
                <c:pt idx="858">
                  <c:v>247</c:v>
                </c:pt>
                <c:pt idx="859">
                  <c:v>243</c:v>
                </c:pt>
                <c:pt idx="860">
                  <c:v>307</c:v>
                </c:pt>
                <c:pt idx="861">
                  <c:v>244</c:v>
                </c:pt>
                <c:pt idx="862">
                  <c:v>285</c:v>
                </c:pt>
                <c:pt idx="863">
                  <c:v>244</c:v>
                </c:pt>
                <c:pt idx="864">
                  <c:v>244</c:v>
                </c:pt>
                <c:pt idx="865">
                  <c:v>306</c:v>
                </c:pt>
                <c:pt idx="866">
                  <c:v>272</c:v>
                </c:pt>
                <c:pt idx="867">
                  <c:v>241</c:v>
                </c:pt>
                <c:pt idx="868">
                  <c:v>218</c:v>
                </c:pt>
                <c:pt idx="869">
                  <c:v>205</c:v>
                </c:pt>
                <c:pt idx="870">
                  <c:v>206</c:v>
                </c:pt>
                <c:pt idx="871">
                  <c:v>176</c:v>
                </c:pt>
                <c:pt idx="872">
                  <c:v>187</c:v>
                </c:pt>
                <c:pt idx="873">
                  <c:v>302</c:v>
                </c:pt>
                <c:pt idx="874">
                  <c:v>342</c:v>
                </c:pt>
                <c:pt idx="875">
                  <c:v>361</c:v>
                </c:pt>
                <c:pt idx="876">
                  <c:v>335</c:v>
                </c:pt>
                <c:pt idx="877">
                  <c:v>332</c:v>
                </c:pt>
                <c:pt idx="878">
                  <c:v>338</c:v>
                </c:pt>
                <c:pt idx="879">
                  <c:v>327</c:v>
                </c:pt>
                <c:pt idx="880">
                  <c:v>397</c:v>
                </c:pt>
                <c:pt idx="881">
                  <c:v>344</c:v>
                </c:pt>
                <c:pt idx="882">
                  <c:v>284</c:v>
                </c:pt>
                <c:pt idx="883">
                  <c:v>195</c:v>
                </c:pt>
                <c:pt idx="884">
                  <c:v>200</c:v>
                </c:pt>
                <c:pt idx="885">
                  <c:v>296</c:v>
                </c:pt>
                <c:pt idx="886">
                  <c:v>265</c:v>
                </c:pt>
                <c:pt idx="887">
                  <c:v>219</c:v>
                </c:pt>
                <c:pt idx="888">
                  <c:v>231</c:v>
                </c:pt>
                <c:pt idx="889">
                  <c:v>236</c:v>
                </c:pt>
                <c:pt idx="890">
                  <c:v>238</c:v>
                </c:pt>
                <c:pt idx="891">
                  <c:v>258</c:v>
                </c:pt>
                <c:pt idx="892">
                  <c:v>229</c:v>
                </c:pt>
                <c:pt idx="893">
                  <c:v>293</c:v>
                </c:pt>
                <c:pt idx="894">
                  <c:v>293</c:v>
                </c:pt>
                <c:pt idx="895">
                  <c:v>280</c:v>
                </c:pt>
                <c:pt idx="896">
                  <c:v>245</c:v>
                </c:pt>
                <c:pt idx="897">
                  <c:v>332</c:v>
                </c:pt>
                <c:pt idx="898">
                  <c:v>313</c:v>
                </c:pt>
                <c:pt idx="899">
                  <c:v>409</c:v>
                </c:pt>
                <c:pt idx="900">
                  <c:v>174</c:v>
                </c:pt>
                <c:pt idx="901">
                  <c:v>231</c:v>
                </c:pt>
                <c:pt idx="902">
                  <c:v>364</c:v>
                </c:pt>
                <c:pt idx="903">
                  <c:v>237</c:v>
                </c:pt>
                <c:pt idx="904">
                  <c:v>346</c:v>
                </c:pt>
                <c:pt idx="905">
                  <c:v>231</c:v>
                </c:pt>
                <c:pt idx="906">
                  <c:v>80</c:v>
                </c:pt>
                <c:pt idx="907">
                  <c:v>274</c:v>
                </c:pt>
                <c:pt idx="908">
                  <c:v>123</c:v>
                </c:pt>
                <c:pt idx="909">
                  <c:v>190</c:v>
                </c:pt>
                <c:pt idx="910">
                  <c:v>253</c:v>
                </c:pt>
                <c:pt idx="911">
                  <c:v>256</c:v>
                </c:pt>
                <c:pt idx="912">
                  <c:v>503</c:v>
                </c:pt>
                <c:pt idx="913">
                  <c:v>147</c:v>
                </c:pt>
                <c:pt idx="914">
                  <c:v>404</c:v>
                </c:pt>
                <c:pt idx="915">
                  <c:v>448</c:v>
                </c:pt>
                <c:pt idx="916">
                  <c:v>306</c:v>
                </c:pt>
                <c:pt idx="917">
                  <c:v>162</c:v>
                </c:pt>
                <c:pt idx="918">
                  <c:v>343</c:v>
                </c:pt>
                <c:pt idx="919">
                  <c:v>366</c:v>
                </c:pt>
                <c:pt idx="920">
                  <c:v>366</c:v>
                </c:pt>
                <c:pt idx="921">
                  <c:v>148</c:v>
                </c:pt>
                <c:pt idx="922">
                  <c:v>319</c:v>
                </c:pt>
                <c:pt idx="923">
                  <c:v>231</c:v>
                </c:pt>
                <c:pt idx="924">
                  <c:v>135</c:v>
                </c:pt>
                <c:pt idx="925">
                  <c:v>261</c:v>
                </c:pt>
                <c:pt idx="926">
                  <c:v>340</c:v>
                </c:pt>
                <c:pt idx="927">
                  <c:v>298</c:v>
                </c:pt>
                <c:pt idx="928">
                  <c:v>365</c:v>
                </c:pt>
                <c:pt idx="929">
                  <c:v>339</c:v>
                </c:pt>
                <c:pt idx="930">
                  <c:v>261</c:v>
                </c:pt>
                <c:pt idx="931">
                  <c:v>205</c:v>
                </c:pt>
                <c:pt idx="932">
                  <c:v>267</c:v>
                </c:pt>
                <c:pt idx="933">
                  <c:v>235</c:v>
                </c:pt>
                <c:pt idx="934">
                  <c:v>220</c:v>
                </c:pt>
                <c:pt idx="935">
                  <c:v>256</c:v>
                </c:pt>
                <c:pt idx="936">
                  <c:v>182</c:v>
                </c:pt>
                <c:pt idx="937">
                  <c:v>403</c:v>
                </c:pt>
                <c:pt idx="938">
                  <c:v>284</c:v>
                </c:pt>
                <c:pt idx="939">
                  <c:v>349</c:v>
                </c:pt>
                <c:pt idx="940">
                  <c:v>300</c:v>
                </c:pt>
                <c:pt idx="941">
                  <c:v>313</c:v>
                </c:pt>
                <c:pt idx="942">
                  <c:v>187</c:v>
                </c:pt>
                <c:pt idx="943">
                  <c:v>186</c:v>
                </c:pt>
                <c:pt idx="944">
                  <c:v>280</c:v>
                </c:pt>
                <c:pt idx="945">
                  <c:v>198</c:v>
                </c:pt>
                <c:pt idx="946">
                  <c:v>229</c:v>
                </c:pt>
                <c:pt idx="947">
                  <c:v>219</c:v>
                </c:pt>
                <c:pt idx="948">
                  <c:v>244</c:v>
                </c:pt>
                <c:pt idx="949">
                  <c:v>214</c:v>
                </c:pt>
                <c:pt idx="950">
                  <c:v>216</c:v>
                </c:pt>
                <c:pt idx="951">
                  <c:v>201</c:v>
                </c:pt>
                <c:pt idx="952">
                  <c:v>211</c:v>
                </c:pt>
                <c:pt idx="953">
                  <c:v>266</c:v>
                </c:pt>
                <c:pt idx="954">
                  <c:v>150</c:v>
                </c:pt>
                <c:pt idx="955">
                  <c:v>349</c:v>
                </c:pt>
                <c:pt idx="956">
                  <c:v>137</c:v>
                </c:pt>
                <c:pt idx="957">
                  <c:v>245</c:v>
                </c:pt>
                <c:pt idx="958">
                  <c:v>144</c:v>
                </c:pt>
                <c:pt idx="959">
                  <c:v>250</c:v>
                </c:pt>
                <c:pt idx="960">
                  <c:v>77</c:v>
                </c:pt>
                <c:pt idx="961">
                  <c:v>168</c:v>
                </c:pt>
                <c:pt idx="962">
                  <c:v>154</c:v>
                </c:pt>
                <c:pt idx="963">
                  <c:v>97</c:v>
                </c:pt>
                <c:pt idx="964">
                  <c:v>89</c:v>
                </c:pt>
                <c:pt idx="965">
                  <c:v>93</c:v>
                </c:pt>
                <c:pt idx="966">
                  <c:v>45</c:v>
                </c:pt>
                <c:pt idx="967">
                  <c:v>147</c:v>
                </c:pt>
                <c:pt idx="968">
                  <c:v>156</c:v>
                </c:pt>
                <c:pt idx="969">
                  <c:v>145</c:v>
                </c:pt>
                <c:pt idx="970">
                  <c:v>300</c:v>
                </c:pt>
                <c:pt idx="971">
                  <c:v>206</c:v>
                </c:pt>
                <c:pt idx="972">
                  <c:v>206</c:v>
                </c:pt>
                <c:pt idx="973">
                  <c:v>182</c:v>
                </c:pt>
                <c:pt idx="974">
                  <c:v>185</c:v>
                </c:pt>
                <c:pt idx="975">
                  <c:v>176</c:v>
                </c:pt>
                <c:pt idx="976">
                  <c:v>97</c:v>
                </c:pt>
                <c:pt idx="977">
                  <c:v>371</c:v>
                </c:pt>
                <c:pt idx="978">
                  <c:v>234</c:v>
                </c:pt>
                <c:pt idx="979">
                  <c:v>138</c:v>
                </c:pt>
                <c:pt idx="980">
                  <c:v>213</c:v>
                </c:pt>
                <c:pt idx="981">
                  <c:v>130</c:v>
                </c:pt>
                <c:pt idx="982">
                  <c:v>132</c:v>
                </c:pt>
                <c:pt idx="983">
                  <c:v>168</c:v>
                </c:pt>
                <c:pt idx="984">
                  <c:v>262</c:v>
                </c:pt>
                <c:pt idx="985">
                  <c:v>325</c:v>
                </c:pt>
                <c:pt idx="986">
                  <c:v>132</c:v>
                </c:pt>
                <c:pt idx="987">
                  <c:v>160</c:v>
                </c:pt>
                <c:pt idx="988">
                  <c:v>346</c:v>
                </c:pt>
                <c:pt idx="989">
                  <c:v>280</c:v>
                </c:pt>
                <c:pt idx="990">
                  <c:v>234</c:v>
                </c:pt>
                <c:pt idx="991">
                  <c:v>229</c:v>
                </c:pt>
                <c:pt idx="992">
                  <c:v>246</c:v>
                </c:pt>
                <c:pt idx="993">
                  <c:v>246</c:v>
                </c:pt>
                <c:pt idx="994">
                  <c:v>222</c:v>
                </c:pt>
                <c:pt idx="995">
                  <c:v>222</c:v>
                </c:pt>
                <c:pt idx="996">
                  <c:v>222</c:v>
                </c:pt>
                <c:pt idx="997">
                  <c:v>222</c:v>
                </c:pt>
                <c:pt idx="998">
                  <c:v>260</c:v>
                </c:pt>
                <c:pt idx="999">
                  <c:v>233</c:v>
                </c:pt>
                <c:pt idx="1000">
                  <c:v>154</c:v>
                </c:pt>
                <c:pt idx="1001">
                  <c:v>257</c:v>
                </c:pt>
                <c:pt idx="1002">
                  <c:v>257</c:v>
                </c:pt>
                <c:pt idx="1003">
                  <c:v>158</c:v>
                </c:pt>
                <c:pt idx="1004">
                  <c:v>158</c:v>
                </c:pt>
                <c:pt idx="1005">
                  <c:v>176</c:v>
                </c:pt>
                <c:pt idx="1006">
                  <c:v>140</c:v>
                </c:pt>
                <c:pt idx="1007">
                  <c:v>383</c:v>
                </c:pt>
                <c:pt idx="1008">
                  <c:v>258</c:v>
                </c:pt>
                <c:pt idx="1009">
                  <c:v>262</c:v>
                </c:pt>
                <c:pt idx="1010">
                  <c:v>165</c:v>
                </c:pt>
                <c:pt idx="1011">
                  <c:v>188</c:v>
                </c:pt>
                <c:pt idx="1012">
                  <c:v>246</c:v>
                </c:pt>
                <c:pt idx="1013">
                  <c:v>363</c:v>
                </c:pt>
                <c:pt idx="1014">
                  <c:v>110</c:v>
                </c:pt>
                <c:pt idx="1015">
                  <c:v>257</c:v>
                </c:pt>
                <c:pt idx="1016">
                  <c:v>219</c:v>
                </c:pt>
                <c:pt idx="1017">
                  <c:v>223</c:v>
                </c:pt>
                <c:pt idx="1018">
                  <c:v>66</c:v>
                </c:pt>
                <c:pt idx="1019">
                  <c:v>123</c:v>
                </c:pt>
                <c:pt idx="1020">
                  <c:v>176</c:v>
                </c:pt>
                <c:pt idx="1021">
                  <c:v>221</c:v>
                </c:pt>
                <c:pt idx="1022">
                  <c:v>389</c:v>
                </c:pt>
                <c:pt idx="1023">
                  <c:v>315</c:v>
                </c:pt>
                <c:pt idx="1024">
                  <c:v>330</c:v>
                </c:pt>
                <c:pt idx="1025">
                  <c:v>341</c:v>
                </c:pt>
                <c:pt idx="1026">
                  <c:v>330</c:v>
                </c:pt>
                <c:pt idx="1027">
                  <c:v>328</c:v>
                </c:pt>
                <c:pt idx="1028">
                  <c:v>254</c:v>
                </c:pt>
                <c:pt idx="1029">
                  <c:v>250</c:v>
                </c:pt>
                <c:pt idx="1030">
                  <c:v>377</c:v>
                </c:pt>
                <c:pt idx="1031">
                  <c:v>151</c:v>
                </c:pt>
                <c:pt idx="1032">
                  <c:v>226</c:v>
                </c:pt>
                <c:pt idx="1033">
                  <c:v>254</c:v>
                </c:pt>
                <c:pt idx="1034">
                  <c:v>192</c:v>
                </c:pt>
                <c:pt idx="1035">
                  <c:v>337</c:v>
                </c:pt>
                <c:pt idx="1036">
                  <c:v>226</c:v>
                </c:pt>
                <c:pt idx="1037">
                  <c:v>150</c:v>
                </c:pt>
                <c:pt idx="1038">
                  <c:v>49</c:v>
                </c:pt>
                <c:pt idx="1039">
                  <c:v>108</c:v>
                </c:pt>
                <c:pt idx="1040">
                  <c:v>80</c:v>
                </c:pt>
                <c:pt idx="1041">
                  <c:v>100</c:v>
                </c:pt>
                <c:pt idx="1042">
                  <c:v>522</c:v>
                </c:pt>
                <c:pt idx="1043">
                  <c:v>493</c:v>
                </c:pt>
                <c:pt idx="1044">
                  <c:v>481</c:v>
                </c:pt>
                <c:pt idx="1045">
                  <c:v>353</c:v>
                </c:pt>
                <c:pt idx="1046">
                  <c:v>258</c:v>
                </c:pt>
                <c:pt idx="1047">
                  <c:v>252</c:v>
                </c:pt>
                <c:pt idx="1048">
                  <c:v>230</c:v>
                </c:pt>
                <c:pt idx="1049">
                  <c:v>266</c:v>
                </c:pt>
                <c:pt idx="1050">
                  <c:v>255</c:v>
                </c:pt>
                <c:pt idx="1051">
                  <c:v>281</c:v>
                </c:pt>
                <c:pt idx="1052">
                  <c:v>85</c:v>
                </c:pt>
                <c:pt idx="1053">
                  <c:v>265</c:v>
                </c:pt>
                <c:pt idx="1054">
                  <c:v>322</c:v>
                </c:pt>
                <c:pt idx="1055">
                  <c:v>168</c:v>
                </c:pt>
                <c:pt idx="1056">
                  <c:v>141</c:v>
                </c:pt>
                <c:pt idx="1057">
                  <c:v>76</c:v>
                </c:pt>
                <c:pt idx="1059">
                  <c:v>204</c:v>
                </c:pt>
                <c:pt idx="1060">
                  <c:v>203</c:v>
                </c:pt>
                <c:pt idx="1061">
                  <c:v>204</c:v>
                </c:pt>
                <c:pt idx="1062">
                  <c:v>198</c:v>
                </c:pt>
                <c:pt idx="1063">
                  <c:v>192</c:v>
                </c:pt>
                <c:pt idx="1064">
                  <c:v>192</c:v>
                </c:pt>
                <c:pt idx="1065">
                  <c:v>233</c:v>
                </c:pt>
                <c:pt idx="1066">
                  <c:v>236</c:v>
                </c:pt>
              </c:numCache>
            </c:numRef>
          </c:xVal>
          <c:yVal>
            <c:numRef>
              <c:f>'DATA BASE'!$V$8:$V$1074</c:f>
              <c:numCache>
                <c:formatCode>General</c:formatCode>
                <c:ptCount val="1067"/>
                <c:pt idx="0">
                  <c:v>5.06</c:v>
                </c:pt>
                <c:pt idx="1">
                  <c:v>6.01</c:v>
                </c:pt>
                <c:pt idx="2">
                  <c:v>7.54</c:v>
                </c:pt>
                <c:pt idx="3">
                  <c:v>7.46</c:v>
                </c:pt>
                <c:pt idx="4">
                  <c:v>6.8</c:v>
                </c:pt>
                <c:pt idx="5">
                  <c:v>6.55</c:v>
                </c:pt>
                <c:pt idx="6">
                  <c:v>4.54</c:v>
                </c:pt>
                <c:pt idx="7">
                  <c:v>5.15</c:v>
                </c:pt>
                <c:pt idx="8">
                  <c:v>5.02</c:v>
                </c:pt>
                <c:pt idx="9">
                  <c:v>7.03</c:v>
                </c:pt>
                <c:pt idx="10">
                  <c:v>9.09</c:v>
                </c:pt>
                <c:pt idx="11">
                  <c:v>2.99</c:v>
                </c:pt>
                <c:pt idx="12">
                  <c:v>3.61</c:v>
                </c:pt>
                <c:pt idx="13">
                  <c:v>8.53</c:v>
                </c:pt>
                <c:pt idx="14">
                  <c:v>7.71</c:v>
                </c:pt>
                <c:pt idx="15">
                  <c:v>4.93</c:v>
                </c:pt>
                <c:pt idx="16">
                  <c:v>6.89</c:v>
                </c:pt>
                <c:pt idx="17">
                  <c:v>7.29</c:v>
                </c:pt>
                <c:pt idx="18">
                  <c:v>8</c:v>
                </c:pt>
                <c:pt idx="19">
                  <c:v>8.95</c:v>
                </c:pt>
                <c:pt idx="20">
                  <c:v>6.78</c:v>
                </c:pt>
                <c:pt idx="21">
                  <c:v>8.06</c:v>
                </c:pt>
                <c:pt idx="22">
                  <c:v>6.1</c:v>
                </c:pt>
                <c:pt idx="23">
                  <c:v>7.01</c:v>
                </c:pt>
                <c:pt idx="24">
                  <c:v>6.1</c:v>
                </c:pt>
                <c:pt idx="25">
                  <c:v>6.8</c:v>
                </c:pt>
                <c:pt idx="26">
                  <c:v>6.8</c:v>
                </c:pt>
                <c:pt idx="27">
                  <c:v>9.79</c:v>
                </c:pt>
                <c:pt idx="28">
                  <c:v>6.9</c:v>
                </c:pt>
                <c:pt idx="29">
                  <c:v>7.65</c:v>
                </c:pt>
                <c:pt idx="30">
                  <c:v>7.05</c:v>
                </c:pt>
                <c:pt idx="31">
                  <c:v>4.19</c:v>
                </c:pt>
                <c:pt idx="32">
                  <c:v>4.49</c:v>
                </c:pt>
                <c:pt idx="33">
                  <c:v>6.11</c:v>
                </c:pt>
                <c:pt idx="34">
                  <c:v>2.05</c:v>
                </c:pt>
                <c:pt idx="35">
                  <c:v>6.55</c:v>
                </c:pt>
                <c:pt idx="36">
                  <c:v>5.99</c:v>
                </c:pt>
                <c:pt idx="37">
                  <c:v>6.72</c:v>
                </c:pt>
                <c:pt idx="38">
                  <c:v>7.04</c:v>
                </c:pt>
                <c:pt idx="39">
                  <c:v>4.2</c:v>
                </c:pt>
                <c:pt idx="40">
                  <c:v>5.74</c:v>
                </c:pt>
                <c:pt idx="41">
                  <c:v>6.8</c:v>
                </c:pt>
                <c:pt idx="42">
                  <c:v>6.13</c:v>
                </c:pt>
                <c:pt idx="43">
                  <c:v>9.04</c:v>
                </c:pt>
                <c:pt idx="44">
                  <c:v>8.19</c:v>
                </c:pt>
                <c:pt idx="45">
                  <c:v>12.78</c:v>
                </c:pt>
                <c:pt idx="46">
                  <c:v>3.48</c:v>
                </c:pt>
                <c:pt idx="47">
                  <c:v>2.99</c:v>
                </c:pt>
                <c:pt idx="48">
                  <c:v>3.6</c:v>
                </c:pt>
                <c:pt idx="49">
                  <c:v>3.52</c:v>
                </c:pt>
                <c:pt idx="50">
                  <c:v>4.4</c:v>
                </c:pt>
                <c:pt idx="51">
                  <c:v>7.37</c:v>
                </c:pt>
                <c:pt idx="52">
                  <c:v>9.78</c:v>
                </c:pt>
                <c:pt idx="53">
                  <c:v>2.61</c:v>
                </c:pt>
                <c:pt idx="54">
                  <c:v>7.29</c:v>
                </c:pt>
                <c:pt idx="55">
                  <c:v>4.83</c:v>
                </c:pt>
                <c:pt idx="56">
                  <c:v>5.35</c:v>
                </c:pt>
                <c:pt idx="57">
                  <c:v>6.04</c:v>
                </c:pt>
                <c:pt idx="58">
                  <c:v>2.42</c:v>
                </c:pt>
                <c:pt idx="59">
                  <c:v>2.62</c:v>
                </c:pt>
                <c:pt idx="60">
                  <c:v>5.93</c:v>
                </c:pt>
                <c:pt idx="61">
                  <c:v>6.6</c:v>
                </c:pt>
                <c:pt idx="62">
                  <c:v>6.42</c:v>
                </c:pt>
                <c:pt idx="63">
                  <c:v>2.45</c:v>
                </c:pt>
                <c:pt idx="64">
                  <c:v>7.12</c:v>
                </c:pt>
                <c:pt idx="65">
                  <c:v>8.55</c:v>
                </c:pt>
                <c:pt idx="66">
                  <c:v>2.51</c:v>
                </c:pt>
                <c:pt idx="67">
                  <c:v>1.91</c:v>
                </c:pt>
                <c:pt idx="68">
                  <c:v>6.37</c:v>
                </c:pt>
                <c:pt idx="69">
                  <c:v>7.63</c:v>
                </c:pt>
                <c:pt idx="70">
                  <c:v>2.77</c:v>
                </c:pt>
                <c:pt idx="71">
                  <c:v>3.81</c:v>
                </c:pt>
                <c:pt idx="72">
                  <c:v>3.85</c:v>
                </c:pt>
                <c:pt idx="73">
                  <c:v>4.37</c:v>
                </c:pt>
                <c:pt idx="74">
                  <c:v>4.12</c:v>
                </c:pt>
                <c:pt idx="75">
                  <c:v>4.28</c:v>
                </c:pt>
                <c:pt idx="76">
                  <c:v>4.64</c:v>
                </c:pt>
                <c:pt idx="77">
                  <c:v>4.09</c:v>
                </c:pt>
                <c:pt idx="78">
                  <c:v>5.37</c:v>
                </c:pt>
                <c:pt idx="79">
                  <c:v>4.77</c:v>
                </c:pt>
                <c:pt idx="80">
                  <c:v>5.01</c:v>
                </c:pt>
                <c:pt idx="81">
                  <c:v>5.73</c:v>
                </c:pt>
                <c:pt idx="82">
                  <c:v>3.77</c:v>
                </c:pt>
                <c:pt idx="83">
                  <c:v>6.42</c:v>
                </c:pt>
                <c:pt idx="84">
                  <c:v>6.76</c:v>
                </c:pt>
                <c:pt idx="85">
                  <c:v>8.32</c:v>
                </c:pt>
                <c:pt idx="86">
                  <c:v>4.53</c:v>
                </c:pt>
                <c:pt idx="87">
                  <c:v>3.44</c:v>
                </c:pt>
                <c:pt idx="88">
                  <c:v>3.92</c:v>
                </c:pt>
                <c:pt idx="89">
                  <c:v>4.22</c:v>
                </c:pt>
                <c:pt idx="90">
                  <c:v>4.8</c:v>
                </c:pt>
                <c:pt idx="91">
                  <c:v>4.9</c:v>
                </c:pt>
                <c:pt idx="92">
                  <c:v>5.9</c:v>
                </c:pt>
                <c:pt idx="93">
                  <c:v>1.39</c:v>
                </c:pt>
                <c:pt idx="94">
                  <c:v>8.16</c:v>
                </c:pt>
                <c:pt idx="95">
                  <c:v>2.53</c:v>
                </c:pt>
                <c:pt idx="96">
                  <c:v>3.47</c:v>
                </c:pt>
                <c:pt idx="97">
                  <c:v>3.69</c:v>
                </c:pt>
                <c:pt idx="98">
                  <c:v>4.01</c:v>
                </c:pt>
                <c:pt idx="99">
                  <c:v>3.71</c:v>
                </c:pt>
                <c:pt idx="100">
                  <c:v>3.81</c:v>
                </c:pt>
                <c:pt idx="101">
                  <c:v>5.33</c:v>
                </c:pt>
                <c:pt idx="102">
                  <c:v>5.18</c:v>
                </c:pt>
                <c:pt idx="103">
                  <c:v>5.76</c:v>
                </c:pt>
                <c:pt idx="104">
                  <c:v>3.31</c:v>
                </c:pt>
                <c:pt idx="105">
                  <c:v>4.69</c:v>
                </c:pt>
                <c:pt idx="106">
                  <c:v>4.17</c:v>
                </c:pt>
                <c:pt idx="107">
                  <c:v>4.46</c:v>
                </c:pt>
                <c:pt idx="108">
                  <c:v>4.17</c:v>
                </c:pt>
                <c:pt idx="109">
                  <c:v>4.37</c:v>
                </c:pt>
                <c:pt idx="110">
                  <c:v>4.17</c:v>
                </c:pt>
                <c:pt idx="111">
                  <c:v>4.79</c:v>
                </c:pt>
                <c:pt idx="112">
                  <c:v>4.43</c:v>
                </c:pt>
                <c:pt idx="113">
                  <c:v>5.77</c:v>
                </c:pt>
                <c:pt idx="114">
                  <c:v>3.9</c:v>
                </c:pt>
                <c:pt idx="115">
                  <c:v>3.69</c:v>
                </c:pt>
                <c:pt idx="116">
                  <c:v>3.69</c:v>
                </c:pt>
                <c:pt idx="117">
                  <c:v>4.01</c:v>
                </c:pt>
                <c:pt idx="118">
                  <c:v>4.03</c:v>
                </c:pt>
                <c:pt idx="119">
                  <c:v>4.11</c:v>
                </c:pt>
                <c:pt idx="120">
                  <c:v>3.97</c:v>
                </c:pt>
                <c:pt idx="121">
                  <c:v>4.78</c:v>
                </c:pt>
                <c:pt idx="122">
                  <c:v>4.11</c:v>
                </c:pt>
                <c:pt idx="123">
                  <c:v>4.4</c:v>
                </c:pt>
                <c:pt idx="124">
                  <c:v>4.26</c:v>
                </c:pt>
                <c:pt idx="125">
                  <c:v>6.96</c:v>
                </c:pt>
                <c:pt idx="126">
                  <c:v>5.9</c:v>
                </c:pt>
                <c:pt idx="127">
                  <c:v>5.85</c:v>
                </c:pt>
                <c:pt idx="128">
                  <c:v>4.57</c:v>
                </c:pt>
                <c:pt idx="129">
                  <c:v>4.91</c:v>
                </c:pt>
                <c:pt idx="130">
                  <c:v>6.22</c:v>
                </c:pt>
                <c:pt idx="131">
                  <c:v>6.15</c:v>
                </c:pt>
                <c:pt idx="132">
                  <c:v>4.89</c:v>
                </c:pt>
                <c:pt idx="133">
                  <c:v>4.61</c:v>
                </c:pt>
                <c:pt idx="134">
                  <c:v>6.81</c:v>
                </c:pt>
                <c:pt idx="135">
                  <c:v>6.97</c:v>
                </c:pt>
                <c:pt idx="136">
                  <c:v>6.78</c:v>
                </c:pt>
                <c:pt idx="137">
                  <c:v>4.06</c:v>
                </c:pt>
                <c:pt idx="138">
                  <c:v>2.41</c:v>
                </c:pt>
                <c:pt idx="139">
                  <c:v>6.58</c:v>
                </c:pt>
                <c:pt idx="140">
                  <c:v>6.92</c:v>
                </c:pt>
                <c:pt idx="141">
                  <c:v>8.48</c:v>
                </c:pt>
                <c:pt idx="142">
                  <c:v>5.13</c:v>
                </c:pt>
                <c:pt idx="143">
                  <c:v>5.76</c:v>
                </c:pt>
                <c:pt idx="144">
                  <c:v>5.72</c:v>
                </c:pt>
                <c:pt idx="145">
                  <c:v>10.2</c:v>
                </c:pt>
                <c:pt idx="146">
                  <c:v>6.04</c:v>
                </c:pt>
                <c:pt idx="147">
                  <c:v>5.91</c:v>
                </c:pt>
                <c:pt idx="148">
                  <c:v>6.77</c:v>
                </c:pt>
                <c:pt idx="149">
                  <c:v>5.44</c:v>
                </c:pt>
                <c:pt idx="150">
                  <c:v>6.16</c:v>
                </c:pt>
                <c:pt idx="151">
                  <c:v>6.66</c:v>
                </c:pt>
                <c:pt idx="152">
                  <c:v>2.53</c:v>
                </c:pt>
                <c:pt idx="153">
                  <c:v>2.76</c:v>
                </c:pt>
                <c:pt idx="154">
                  <c:v>6.61</c:v>
                </c:pt>
                <c:pt idx="155">
                  <c:v>3.81</c:v>
                </c:pt>
                <c:pt idx="156">
                  <c:v>6.33</c:v>
                </c:pt>
                <c:pt idx="157">
                  <c:v>7.46</c:v>
                </c:pt>
                <c:pt idx="158">
                  <c:v>4.97</c:v>
                </c:pt>
                <c:pt idx="159">
                  <c:v>5.56</c:v>
                </c:pt>
                <c:pt idx="160">
                  <c:v>6.42</c:v>
                </c:pt>
                <c:pt idx="161">
                  <c:v>5.8</c:v>
                </c:pt>
                <c:pt idx="162">
                  <c:v>5.86</c:v>
                </c:pt>
                <c:pt idx="163">
                  <c:v>7.4</c:v>
                </c:pt>
                <c:pt idx="164">
                  <c:v>5.63</c:v>
                </c:pt>
                <c:pt idx="165">
                  <c:v>6.82</c:v>
                </c:pt>
                <c:pt idx="166">
                  <c:v>6.04</c:v>
                </c:pt>
                <c:pt idx="167">
                  <c:v>7.25</c:v>
                </c:pt>
                <c:pt idx="168">
                  <c:v>6.61</c:v>
                </c:pt>
                <c:pt idx="169">
                  <c:v>7.47</c:v>
                </c:pt>
                <c:pt idx="170">
                  <c:v>7.45</c:v>
                </c:pt>
                <c:pt idx="171">
                  <c:v>7.35</c:v>
                </c:pt>
                <c:pt idx="172">
                  <c:v>6.96</c:v>
                </c:pt>
                <c:pt idx="173">
                  <c:v>3.17</c:v>
                </c:pt>
                <c:pt idx="174">
                  <c:v>7.1</c:v>
                </c:pt>
                <c:pt idx="175">
                  <c:v>5.89</c:v>
                </c:pt>
                <c:pt idx="176">
                  <c:v>7.23</c:v>
                </c:pt>
                <c:pt idx="177">
                  <c:v>3.71</c:v>
                </c:pt>
                <c:pt idx="178">
                  <c:v>5.15</c:v>
                </c:pt>
                <c:pt idx="179">
                  <c:v>9.28</c:v>
                </c:pt>
                <c:pt idx="180">
                  <c:v>3.6</c:v>
                </c:pt>
                <c:pt idx="181">
                  <c:v>3.61</c:v>
                </c:pt>
                <c:pt idx="182">
                  <c:v>4.63</c:v>
                </c:pt>
                <c:pt idx="183">
                  <c:v>3.97</c:v>
                </c:pt>
                <c:pt idx="184">
                  <c:v>4.64</c:v>
                </c:pt>
                <c:pt idx="185">
                  <c:v>5.34</c:v>
                </c:pt>
                <c:pt idx="186">
                  <c:v>4.88</c:v>
                </c:pt>
                <c:pt idx="187">
                  <c:v>5.3</c:v>
                </c:pt>
                <c:pt idx="188">
                  <c:v>3.97</c:v>
                </c:pt>
                <c:pt idx="189">
                  <c:v>4.14</c:v>
                </c:pt>
                <c:pt idx="190">
                  <c:v>5.41</c:v>
                </c:pt>
                <c:pt idx="191">
                  <c:v>6.33</c:v>
                </c:pt>
                <c:pt idx="192">
                  <c:v>7.01</c:v>
                </c:pt>
                <c:pt idx="193">
                  <c:v>7.36</c:v>
                </c:pt>
                <c:pt idx="194">
                  <c:v>7.7</c:v>
                </c:pt>
                <c:pt idx="195">
                  <c:v>6.69</c:v>
                </c:pt>
                <c:pt idx="196">
                  <c:v>7.17</c:v>
                </c:pt>
                <c:pt idx="197">
                  <c:v>8.15</c:v>
                </c:pt>
                <c:pt idx="198">
                  <c:v>3.22</c:v>
                </c:pt>
                <c:pt idx="199">
                  <c:v>5.4</c:v>
                </c:pt>
                <c:pt idx="200">
                  <c:v>7.38</c:v>
                </c:pt>
                <c:pt idx="201">
                  <c:v>4.21</c:v>
                </c:pt>
                <c:pt idx="202">
                  <c:v>4.39</c:v>
                </c:pt>
                <c:pt idx="203">
                  <c:v>4.96</c:v>
                </c:pt>
                <c:pt idx="204">
                  <c:v>6.7</c:v>
                </c:pt>
                <c:pt idx="205">
                  <c:v>7.21</c:v>
                </c:pt>
                <c:pt idx="206">
                  <c:v>5.75</c:v>
                </c:pt>
                <c:pt idx="207">
                  <c:v>4.98</c:v>
                </c:pt>
                <c:pt idx="208">
                  <c:v>4.87</c:v>
                </c:pt>
                <c:pt idx="209">
                  <c:v>4.9</c:v>
                </c:pt>
                <c:pt idx="210">
                  <c:v>5.89</c:v>
                </c:pt>
                <c:pt idx="211">
                  <c:v>5.25</c:v>
                </c:pt>
                <c:pt idx="212">
                  <c:v>5.71</c:v>
                </c:pt>
                <c:pt idx="213">
                  <c:v>6.56</c:v>
                </c:pt>
                <c:pt idx="214">
                  <c:v>7.21</c:v>
                </c:pt>
                <c:pt idx="215">
                  <c:v>7.39</c:v>
                </c:pt>
                <c:pt idx="216">
                  <c:v>6.5</c:v>
                </c:pt>
                <c:pt idx="217">
                  <c:v>6.36</c:v>
                </c:pt>
                <c:pt idx="218">
                  <c:v>4.38</c:v>
                </c:pt>
                <c:pt idx="219">
                  <c:v>6.87</c:v>
                </c:pt>
                <c:pt idx="220">
                  <c:v>4.92</c:v>
                </c:pt>
                <c:pt idx="221">
                  <c:v>5.25</c:v>
                </c:pt>
                <c:pt idx="222">
                  <c:v>6.66</c:v>
                </c:pt>
                <c:pt idx="223">
                  <c:v>7</c:v>
                </c:pt>
                <c:pt idx="224">
                  <c:v>5.25</c:v>
                </c:pt>
                <c:pt idx="225">
                  <c:v>6.72</c:v>
                </c:pt>
                <c:pt idx="226">
                  <c:v>6.91</c:v>
                </c:pt>
                <c:pt idx="227">
                  <c:v>2.28</c:v>
                </c:pt>
                <c:pt idx="228">
                  <c:v>2.61</c:v>
                </c:pt>
                <c:pt idx="229">
                  <c:v>3.25</c:v>
                </c:pt>
                <c:pt idx="230">
                  <c:v>3.77</c:v>
                </c:pt>
                <c:pt idx="231">
                  <c:v>7.29</c:v>
                </c:pt>
                <c:pt idx="232">
                  <c:v>6.87</c:v>
                </c:pt>
                <c:pt idx="233">
                  <c:v>7.01</c:v>
                </c:pt>
                <c:pt idx="234">
                  <c:v>6.59</c:v>
                </c:pt>
                <c:pt idx="235">
                  <c:v>2.47</c:v>
                </c:pt>
                <c:pt idx="236">
                  <c:v>2.56</c:v>
                </c:pt>
                <c:pt idx="237">
                  <c:v>4.61</c:v>
                </c:pt>
                <c:pt idx="238">
                  <c:v>2.34</c:v>
                </c:pt>
                <c:pt idx="239">
                  <c:v>3.31</c:v>
                </c:pt>
                <c:pt idx="240">
                  <c:v>3.11</c:v>
                </c:pt>
                <c:pt idx="241">
                  <c:v>3.31</c:v>
                </c:pt>
                <c:pt idx="242">
                  <c:v>5.33</c:v>
                </c:pt>
                <c:pt idx="243">
                  <c:v>4.28</c:v>
                </c:pt>
                <c:pt idx="244">
                  <c:v>4.42</c:v>
                </c:pt>
                <c:pt idx="245">
                  <c:v>4.64</c:v>
                </c:pt>
                <c:pt idx="246">
                  <c:v>4.18</c:v>
                </c:pt>
                <c:pt idx="247">
                  <c:v>4.15</c:v>
                </c:pt>
                <c:pt idx="248">
                  <c:v>4.13</c:v>
                </c:pt>
                <c:pt idx="249">
                  <c:v>4.61</c:v>
                </c:pt>
                <c:pt idx="250">
                  <c:v>4.61</c:v>
                </c:pt>
                <c:pt idx="251">
                  <c:v>5.26</c:v>
                </c:pt>
                <c:pt idx="252">
                  <c:v>5.66</c:v>
                </c:pt>
                <c:pt idx="253">
                  <c:v>4.17</c:v>
                </c:pt>
                <c:pt idx="254">
                  <c:v>4.41</c:v>
                </c:pt>
                <c:pt idx="255">
                  <c:v>5.16</c:v>
                </c:pt>
                <c:pt idx="256">
                  <c:v>5.44</c:v>
                </c:pt>
                <c:pt idx="257">
                  <c:v>5.51</c:v>
                </c:pt>
                <c:pt idx="258">
                  <c:v>6.64</c:v>
                </c:pt>
                <c:pt idx="259">
                  <c:v>5.57</c:v>
                </c:pt>
                <c:pt idx="260">
                  <c:v>5.9</c:v>
                </c:pt>
                <c:pt idx="261">
                  <c:v>5.76</c:v>
                </c:pt>
                <c:pt idx="262">
                  <c:v>7.9</c:v>
                </c:pt>
                <c:pt idx="263">
                  <c:v>7.22</c:v>
                </c:pt>
                <c:pt idx="264">
                  <c:v>7.65</c:v>
                </c:pt>
                <c:pt idx="265">
                  <c:v>6.9</c:v>
                </c:pt>
                <c:pt idx="266">
                  <c:v>7.59</c:v>
                </c:pt>
                <c:pt idx="267">
                  <c:v>5.55</c:v>
                </c:pt>
                <c:pt idx="268">
                  <c:v>7.21</c:v>
                </c:pt>
                <c:pt idx="269">
                  <c:v>7.37</c:v>
                </c:pt>
                <c:pt idx="270">
                  <c:v>7.55</c:v>
                </c:pt>
                <c:pt idx="271">
                  <c:v>6.93</c:v>
                </c:pt>
                <c:pt idx="272">
                  <c:v>4.39</c:v>
                </c:pt>
                <c:pt idx="273">
                  <c:v>4.98</c:v>
                </c:pt>
                <c:pt idx="274">
                  <c:v>2.55</c:v>
                </c:pt>
                <c:pt idx="275">
                  <c:v>6.05</c:v>
                </c:pt>
                <c:pt idx="276">
                  <c:v>6.88</c:v>
                </c:pt>
                <c:pt idx="277">
                  <c:v>3.66</c:v>
                </c:pt>
                <c:pt idx="278">
                  <c:v>4.21</c:v>
                </c:pt>
                <c:pt idx="279">
                  <c:v>8.42</c:v>
                </c:pt>
                <c:pt idx="280">
                  <c:v>7.37</c:v>
                </c:pt>
                <c:pt idx="281">
                  <c:v>17.45</c:v>
                </c:pt>
                <c:pt idx="282">
                  <c:v>4.22</c:v>
                </c:pt>
                <c:pt idx="283">
                  <c:v>4.56</c:v>
                </c:pt>
                <c:pt idx="284">
                  <c:v>9.24</c:v>
                </c:pt>
                <c:pt idx="285">
                  <c:v>3.79</c:v>
                </c:pt>
                <c:pt idx="286">
                  <c:v>5.64</c:v>
                </c:pt>
                <c:pt idx="287">
                  <c:v>2.53</c:v>
                </c:pt>
                <c:pt idx="288">
                  <c:v>8.88</c:v>
                </c:pt>
                <c:pt idx="289">
                  <c:v>5.06</c:v>
                </c:pt>
                <c:pt idx="290">
                  <c:v>6.08</c:v>
                </c:pt>
                <c:pt idx="291">
                  <c:v>6.1</c:v>
                </c:pt>
                <c:pt idx="292">
                  <c:v>6.31</c:v>
                </c:pt>
                <c:pt idx="293">
                  <c:v>7.86</c:v>
                </c:pt>
                <c:pt idx="294">
                  <c:v>9.44</c:v>
                </c:pt>
                <c:pt idx="295">
                  <c:v>3.03</c:v>
                </c:pt>
                <c:pt idx="296">
                  <c:v>8.14</c:v>
                </c:pt>
                <c:pt idx="297">
                  <c:v>3.01</c:v>
                </c:pt>
                <c:pt idx="298">
                  <c:v>3.43</c:v>
                </c:pt>
                <c:pt idx="299">
                  <c:v>3.63</c:v>
                </c:pt>
                <c:pt idx="300">
                  <c:v>4.28</c:v>
                </c:pt>
                <c:pt idx="301">
                  <c:v>3.87</c:v>
                </c:pt>
                <c:pt idx="302">
                  <c:v>3.95</c:v>
                </c:pt>
                <c:pt idx="303">
                  <c:v>4.46</c:v>
                </c:pt>
                <c:pt idx="304">
                  <c:v>10.59</c:v>
                </c:pt>
                <c:pt idx="305">
                  <c:v>4.07</c:v>
                </c:pt>
                <c:pt idx="306">
                  <c:v>5.65</c:v>
                </c:pt>
                <c:pt idx="307">
                  <c:v>5.09</c:v>
                </c:pt>
                <c:pt idx="308">
                  <c:v>5.47</c:v>
                </c:pt>
                <c:pt idx="309">
                  <c:v>6.06</c:v>
                </c:pt>
                <c:pt idx="310">
                  <c:v>6.22</c:v>
                </c:pt>
                <c:pt idx="311">
                  <c:v>7.51</c:v>
                </c:pt>
                <c:pt idx="312">
                  <c:v>6.53</c:v>
                </c:pt>
                <c:pt idx="313">
                  <c:v>6.4</c:v>
                </c:pt>
                <c:pt idx="314">
                  <c:v>6.25</c:v>
                </c:pt>
                <c:pt idx="315">
                  <c:v>8.47</c:v>
                </c:pt>
                <c:pt idx="316">
                  <c:v>7.98</c:v>
                </c:pt>
                <c:pt idx="317">
                  <c:v>6.69</c:v>
                </c:pt>
                <c:pt idx="318">
                  <c:v>6.43</c:v>
                </c:pt>
                <c:pt idx="319">
                  <c:v>6.75</c:v>
                </c:pt>
                <c:pt idx="320">
                  <c:v>7.21</c:v>
                </c:pt>
                <c:pt idx="321">
                  <c:v>7.48</c:v>
                </c:pt>
                <c:pt idx="322">
                  <c:v>5.13</c:v>
                </c:pt>
                <c:pt idx="323">
                  <c:v>5.52</c:v>
                </c:pt>
                <c:pt idx="324">
                  <c:v>7.31</c:v>
                </c:pt>
                <c:pt idx="325">
                  <c:v>6.05</c:v>
                </c:pt>
                <c:pt idx="326">
                  <c:v>7.96</c:v>
                </c:pt>
                <c:pt idx="327">
                  <c:v>5.25</c:v>
                </c:pt>
                <c:pt idx="328">
                  <c:v>6.58</c:v>
                </c:pt>
                <c:pt idx="329">
                  <c:v>6.05</c:v>
                </c:pt>
                <c:pt idx="330">
                  <c:v>6.58</c:v>
                </c:pt>
                <c:pt idx="331">
                  <c:v>4.17</c:v>
                </c:pt>
                <c:pt idx="332">
                  <c:v>4.92</c:v>
                </c:pt>
                <c:pt idx="333">
                  <c:v>4.58</c:v>
                </c:pt>
                <c:pt idx="334">
                  <c:v>5.19</c:v>
                </c:pt>
                <c:pt idx="335">
                  <c:v>5.42</c:v>
                </c:pt>
                <c:pt idx="336">
                  <c:v>5.12</c:v>
                </c:pt>
                <c:pt idx="337">
                  <c:v>6.3</c:v>
                </c:pt>
                <c:pt idx="338">
                  <c:v>7.86</c:v>
                </c:pt>
                <c:pt idx="339">
                  <c:v>5.38</c:v>
                </c:pt>
                <c:pt idx="340">
                  <c:v>5.35</c:v>
                </c:pt>
                <c:pt idx="341">
                  <c:v>6.75</c:v>
                </c:pt>
                <c:pt idx="342">
                  <c:v>8.66</c:v>
                </c:pt>
                <c:pt idx="343">
                  <c:v>3</c:v>
                </c:pt>
                <c:pt idx="344">
                  <c:v>13.44</c:v>
                </c:pt>
                <c:pt idx="345">
                  <c:v>6.78</c:v>
                </c:pt>
                <c:pt idx="346">
                  <c:v>6.33</c:v>
                </c:pt>
                <c:pt idx="347">
                  <c:v>7.73</c:v>
                </c:pt>
                <c:pt idx="348">
                  <c:v>3.44</c:v>
                </c:pt>
                <c:pt idx="349">
                  <c:v>3.45</c:v>
                </c:pt>
                <c:pt idx="350">
                  <c:v>4.03</c:v>
                </c:pt>
                <c:pt idx="351">
                  <c:v>4.21</c:v>
                </c:pt>
                <c:pt idx="352">
                  <c:v>4.16</c:v>
                </c:pt>
                <c:pt idx="353">
                  <c:v>4.03</c:v>
                </c:pt>
                <c:pt idx="354">
                  <c:v>4.39</c:v>
                </c:pt>
                <c:pt idx="355">
                  <c:v>3.93</c:v>
                </c:pt>
                <c:pt idx="356">
                  <c:v>4.84</c:v>
                </c:pt>
                <c:pt idx="357">
                  <c:v>7.82</c:v>
                </c:pt>
                <c:pt idx="358">
                  <c:v>1.87</c:v>
                </c:pt>
                <c:pt idx="359">
                  <c:v>2.94</c:v>
                </c:pt>
                <c:pt idx="360">
                  <c:v>4.35</c:v>
                </c:pt>
                <c:pt idx="361">
                  <c:v>9.12</c:v>
                </c:pt>
                <c:pt idx="362">
                  <c:v>4.85</c:v>
                </c:pt>
                <c:pt idx="363">
                  <c:v>7.62</c:v>
                </c:pt>
                <c:pt idx="364">
                  <c:v>7.29</c:v>
                </c:pt>
                <c:pt idx="365">
                  <c:v>6.86</c:v>
                </c:pt>
                <c:pt idx="366">
                  <c:v>5.14</c:v>
                </c:pt>
                <c:pt idx="367">
                  <c:v>5.98</c:v>
                </c:pt>
                <c:pt idx="368">
                  <c:v>6.09</c:v>
                </c:pt>
                <c:pt idx="369">
                  <c:v>5.57</c:v>
                </c:pt>
                <c:pt idx="370">
                  <c:v>7.42</c:v>
                </c:pt>
                <c:pt idx="371">
                  <c:v>8.62</c:v>
                </c:pt>
                <c:pt idx="372">
                  <c:v>7.53</c:v>
                </c:pt>
                <c:pt idx="373">
                  <c:v>6.14</c:v>
                </c:pt>
                <c:pt idx="374">
                  <c:v>2.56</c:v>
                </c:pt>
                <c:pt idx="375">
                  <c:v>3.23</c:v>
                </c:pt>
                <c:pt idx="376">
                  <c:v>3.72</c:v>
                </c:pt>
                <c:pt idx="377">
                  <c:v>5.11</c:v>
                </c:pt>
                <c:pt idx="378">
                  <c:v>6.24</c:v>
                </c:pt>
                <c:pt idx="379">
                  <c:v>5.28</c:v>
                </c:pt>
                <c:pt idx="380">
                  <c:v>4.47</c:v>
                </c:pt>
                <c:pt idx="381">
                  <c:v>4.47</c:v>
                </c:pt>
                <c:pt idx="382">
                  <c:v>5.18</c:v>
                </c:pt>
                <c:pt idx="383">
                  <c:v>5.06</c:v>
                </c:pt>
                <c:pt idx="384">
                  <c:v>4.91</c:v>
                </c:pt>
                <c:pt idx="385">
                  <c:v>5.08</c:v>
                </c:pt>
                <c:pt idx="386">
                  <c:v>7.43</c:v>
                </c:pt>
                <c:pt idx="387">
                  <c:v>7.29</c:v>
                </c:pt>
                <c:pt idx="388">
                  <c:v>4.94</c:v>
                </c:pt>
                <c:pt idx="389">
                  <c:v>4.3</c:v>
                </c:pt>
                <c:pt idx="390">
                  <c:v>3.98</c:v>
                </c:pt>
                <c:pt idx="391">
                  <c:v>4.75</c:v>
                </c:pt>
                <c:pt idx="392">
                  <c:v>3.69</c:v>
                </c:pt>
                <c:pt idx="393">
                  <c:v>7.57</c:v>
                </c:pt>
                <c:pt idx="394">
                  <c:v>3.79</c:v>
                </c:pt>
                <c:pt idx="395">
                  <c:v>2.59</c:v>
                </c:pt>
                <c:pt idx="396">
                  <c:v>4.02</c:v>
                </c:pt>
                <c:pt idx="397">
                  <c:v>3.1</c:v>
                </c:pt>
                <c:pt idx="398">
                  <c:v>5.76</c:v>
                </c:pt>
                <c:pt idx="399">
                  <c:v>9.72</c:v>
                </c:pt>
                <c:pt idx="400">
                  <c:v>7.22</c:v>
                </c:pt>
                <c:pt idx="401">
                  <c:v>2.99</c:v>
                </c:pt>
                <c:pt idx="402">
                  <c:v>7.46</c:v>
                </c:pt>
                <c:pt idx="403">
                  <c:v>6.42</c:v>
                </c:pt>
                <c:pt idx="404">
                  <c:v>4.61</c:v>
                </c:pt>
                <c:pt idx="405">
                  <c:v>5.24</c:v>
                </c:pt>
                <c:pt idx="406">
                  <c:v>4.87</c:v>
                </c:pt>
                <c:pt idx="407">
                  <c:v>6.3</c:v>
                </c:pt>
                <c:pt idx="408">
                  <c:v>3.41</c:v>
                </c:pt>
                <c:pt idx="409">
                  <c:v>3.75</c:v>
                </c:pt>
                <c:pt idx="410">
                  <c:v>4.22</c:v>
                </c:pt>
                <c:pt idx="411">
                  <c:v>4.79</c:v>
                </c:pt>
                <c:pt idx="412">
                  <c:v>4.45</c:v>
                </c:pt>
                <c:pt idx="413">
                  <c:v>4.29</c:v>
                </c:pt>
                <c:pt idx="414">
                  <c:v>4.8</c:v>
                </c:pt>
                <c:pt idx="415">
                  <c:v>4.98</c:v>
                </c:pt>
                <c:pt idx="416">
                  <c:v>8.27</c:v>
                </c:pt>
                <c:pt idx="417">
                  <c:v>3.75</c:v>
                </c:pt>
                <c:pt idx="418">
                  <c:v>5.38</c:v>
                </c:pt>
                <c:pt idx="419">
                  <c:v>4.9</c:v>
                </c:pt>
                <c:pt idx="420">
                  <c:v>5</c:v>
                </c:pt>
                <c:pt idx="421">
                  <c:v>6.39</c:v>
                </c:pt>
                <c:pt idx="422">
                  <c:v>4.51</c:v>
                </c:pt>
                <c:pt idx="423">
                  <c:v>2.38</c:v>
                </c:pt>
                <c:pt idx="424">
                  <c:v>3.31</c:v>
                </c:pt>
                <c:pt idx="425">
                  <c:v>3.71</c:v>
                </c:pt>
                <c:pt idx="426">
                  <c:v>4.55</c:v>
                </c:pt>
                <c:pt idx="427">
                  <c:v>5.18</c:v>
                </c:pt>
                <c:pt idx="428">
                  <c:v>6.88</c:v>
                </c:pt>
                <c:pt idx="429">
                  <c:v>7.43</c:v>
                </c:pt>
                <c:pt idx="430">
                  <c:v>9.96</c:v>
                </c:pt>
                <c:pt idx="431">
                  <c:v>6.42</c:v>
                </c:pt>
                <c:pt idx="432">
                  <c:v>5.71</c:v>
                </c:pt>
                <c:pt idx="433">
                  <c:v>7.96</c:v>
                </c:pt>
                <c:pt idx="434">
                  <c:v>4.56</c:v>
                </c:pt>
                <c:pt idx="435">
                  <c:v>2.77</c:v>
                </c:pt>
                <c:pt idx="436">
                  <c:v>4.25</c:v>
                </c:pt>
                <c:pt idx="437">
                  <c:v>3.24</c:v>
                </c:pt>
                <c:pt idx="438">
                  <c:v>4.91</c:v>
                </c:pt>
                <c:pt idx="439">
                  <c:v>4.33</c:v>
                </c:pt>
                <c:pt idx="440">
                  <c:v>5.41</c:v>
                </c:pt>
                <c:pt idx="441">
                  <c:v>6.18</c:v>
                </c:pt>
                <c:pt idx="442">
                  <c:v>5.25</c:v>
                </c:pt>
                <c:pt idx="443">
                  <c:v>3.81</c:v>
                </c:pt>
                <c:pt idx="444">
                  <c:v>5.02</c:v>
                </c:pt>
                <c:pt idx="445">
                  <c:v>7.93</c:v>
                </c:pt>
                <c:pt idx="446">
                  <c:v>6.51</c:v>
                </c:pt>
                <c:pt idx="447">
                  <c:v>6.37</c:v>
                </c:pt>
                <c:pt idx="448">
                  <c:v>7.75</c:v>
                </c:pt>
                <c:pt idx="449">
                  <c:v>8.86</c:v>
                </c:pt>
                <c:pt idx="450">
                  <c:v>3.98</c:v>
                </c:pt>
                <c:pt idx="451">
                  <c:v>4.6</c:v>
                </c:pt>
                <c:pt idx="452">
                  <c:v>5.16</c:v>
                </c:pt>
                <c:pt idx="453">
                  <c:v>7.14</c:v>
                </c:pt>
                <c:pt idx="454">
                  <c:v>5.22</c:v>
                </c:pt>
                <c:pt idx="455">
                  <c:v>7</c:v>
                </c:pt>
                <c:pt idx="456">
                  <c:v>4.01</c:v>
                </c:pt>
                <c:pt idx="457">
                  <c:v>4.62</c:v>
                </c:pt>
                <c:pt idx="458">
                  <c:v>5.9</c:v>
                </c:pt>
                <c:pt idx="459">
                  <c:v>5.61</c:v>
                </c:pt>
                <c:pt idx="460">
                  <c:v>6.07</c:v>
                </c:pt>
                <c:pt idx="461">
                  <c:v>4.35</c:v>
                </c:pt>
                <c:pt idx="462">
                  <c:v>5.89</c:v>
                </c:pt>
                <c:pt idx="463">
                  <c:v>3.65</c:v>
                </c:pt>
                <c:pt idx="464">
                  <c:v>4.04</c:v>
                </c:pt>
                <c:pt idx="465">
                  <c:v>3.81</c:v>
                </c:pt>
                <c:pt idx="466">
                  <c:v>3.93</c:v>
                </c:pt>
                <c:pt idx="467">
                  <c:v>3.4</c:v>
                </c:pt>
                <c:pt idx="468">
                  <c:v>7.21</c:v>
                </c:pt>
                <c:pt idx="469">
                  <c:v>5.08</c:v>
                </c:pt>
                <c:pt idx="470">
                  <c:v>8.47</c:v>
                </c:pt>
                <c:pt idx="471">
                  <c:v>7.3</c:v>
                </c:pt>
                <c:pt idx="472">
                  <c:v>6.28</c:v>
                </c:pt>
                <c:pt idx="473">
                  <c:v>5.9</c:v>
                </c:pt>
                <c:pt idx="474">
                  <c:v>7.1</c:v>
                </c:pt>
                <c:pt idx="475">
                  <c:v>3.97</c:v>
                </c:pt>
                <c:pt idx="476">
                  <c:v>4.92</c:v>
                </c:pt>
                <c:pt idx="477">
                  <c:v>5.38</c:v>
                </c:pt>
                <c:pt idx="478">
                  <c:v>4.39</c:v>
                </c:pt>
                <c:pt idx="479">
                  <c:v>5.79</c:v>
                </c:pt>
                <c:pt idx="480">
                  <c:v>5.62</c:v>
                </c:pt>
                <c:pt idx="481">
                  <c:v>6.63</c:v>
                </c:pt>
                <c:pt idx="482">
                  <c:v>6.95</c:v>
                </c:pt>
                <c:pt idx="483">
                  <c:v>6.45</c:v>
                </c:pt>
                <c:pt idx="484">
                  <c:v>6.71</c:v>
                </c:pt>
                <c:pt idx="485">
                  <c:v>7.25</c:v>
                </c:pt>
                <c:pt idx="486">
                  <c:v>6.63</c:v>
                </c:pt>
                <c:pt idx="487">
                  <c:v>9.3</c:v>
                </c:pt>
                <c:pt idx="488">
                  <c:v>7.28</c:v>
                </c:pt>
                <c:pt idx="489">
                  <c:v>6.57</c:v>
                </c:pt>
                <c:pt idx="490">
                  <c:v>8.34</c:v>
                </c:pt>
                <c:pt idx="491">
                  <c:v>6.3</c:v>
                </c:pt>
                <c:pt idx="492">
                  <c:v>7.6</c:v>
                </c:pt>
                <c:pt idx="493">
                  <c:v>7.28</c:v>
                </c:pt>
                <c:pt idx="494">
                  <c:v>6.18</c:v>
                </c:pt>
                <c:pt idx="495">
                  <c:v>3.22</c:v>
                </c:pt>
                <c:pt idx="496">
                  <c:v>7.25</c:v>
                </c:pt>
                <c:pt idx="497">
                  <c:v>6.11</c:v>
                </c:pt>
                <c:pt idx="498">
                  <c:v>7.06</c:v>
                </c:pt>
                <c:pt idx="499">
                  <c:v>7.78</c:v>
                </c:pt>
                <c:pt idx="500">
                  <c:v>7.54</c:v>
                </c:pt>
                <c:pt idx="501">
                  <c:v>5.08</c:v>
                </c:pt>
                <c:pt idx="502">
                  <c:v>3.47</c:v>
                </c:pt>
                <c:pt idx="503">
                  <c:v>3.01</c:v>
                </c:pt>
                <c:pt idx="504">
                  <c:v>10</c:v>
                </c:pt>
                <c:pt idx="505">
                  <c:v>2.09</c:v>
                </c:pt>
                <c:pt idx="506">
                  <c:v>6.74</c:v>
                </c:pt>
                <c:pt idx="507">
                  <c:v>8.41</c:v>
                </c:pt>
                <c:pt idx="508">
                  <c:v>6.61</c:v>
                </c:pt>
                <c:pt idx="509">
                  <c:v>7.58</c:v>
                </c:pt>
                <c:pt idx="510">
                  <c:v>8.5</c:v>
                </c:pt>
                <c:pt idx="511">
                  <c:v>6.58</c:v>
                </c:pt>
                <c:pt idx="512">
                  <c:v>7.6</c:v>
                </c:pt>
                <c:pt idx="513">
                  <c:v>6.39</c:v>
                </c:pt>
                <c:pt idx="514">
                  <c:v>5.71</c:v>
                </c:pt>
                <c:pt idx="515">
                  <c:v>3.41</c:v>
                </c:pt>
                <c:pt idx="516">
                  <c:v>5.98</c:v>
                </c:pt>
                <c:pt idx="517">
                  <c:v>4.21</c:v>
                </c:pt>
                <c:pt idx="518">
                  <c:v>6.75</c:v>
                </c:pt>
                <c:pt idx="519">
                  <c:v>7.09</c:v>
                </c:pt>
                <c:pt idx="520">
                  <c:v>5.71</c:v>
                </c:pt>
                <c:pt idx="521">
                  <c:v>6.04</c:v>
                </c:pt>
                <c:pt idx="522">
                  <c:v>6.43</c:v>
                </c:pt>
                <c:pt idx="523">
                  <c:v>6.85</c:v>
                </c:pt>
                <c:pt idx="524">
                  <c:v>2.84</c:v>
                </c:pt>
                <c:pt idx="525">
                  <c:v>5.15</c:v>
                </c:pt>
                <c:pt idx="526">
                  <c:v>2.95</c:v>
                </c:pt>
                <c:pt idx="527">
                  <c:v>3.57</c:v>
                </c:pt>
                <c:pt idx="528">
                  <c:v>3.99</c:v>
                </c:pt>
                <c:pt idx="529">
                  <c:v>3.99</c:v>
                </c:pt>
                <c:pt idx="530">
                  <c:v>5.02</c:v>
                </c:pt>
                <c:pt idx="531">
                  <c:v>4.05</c:v>
                </c:pt>
                <c:pt idx="532">
                  <c:v>3.85</c:v>
                </c:pt>
                <c:pt idx="533">
                  <c:v>3.45</c:v>
                </c:pt>
                <c:pt idx="534">
                  <c:v>4.28</c:v>
                </c:pt>
                <c:pt idx="535">
                  <c:v>3.78</c:v>
                </c:pt>
                <c:pt idx="536">
                  <c:v>4.97</c:v>
                </c:pt>
                <c:pt idx="537">
                  <c:v>3.96</c:v>
                </c:pt>
                <c:pt idx="538">
                  <c:v>3.98</c:v>
                </c:pt>
                <c:pt idx="539">
                  <c:v>4.46</c:v>
                </c:pt>
                <c:pt idx="540">
                  <c:v>4.26</c:v>
                </c:pt>
                <c:pt idx="541">
                  <c:v>5.76</c:v>
                </c:pt>
                <c:pt idx="542">
                  <c:v>4.42</c:v>
                </c:pt>
                <c:pt idx="543">
                  <c:v>4.32</c:v>
                </c:pt>
                <c:pt idx="544">
                  <c:v>4.65</c:v>
                </c:pt>
                <c:pt idx="545">
                  <c:v>4.48</c:v>
                </c:pt>
                <c:pt idx="546">
                  <c:v>4.85</c:v>
                </c:pt>
                <c:pt idx="547">
                  <c:v>4.85</c:v>
                </c:pt>
                <c:pt idx="548">
                  <c:v>4.98</c:v>
                </c:pt>
                <c:pt idx="549">
                  <c:v>5.16</c:v>
                </c:pt>
                <c:pt idx="550">
                  <c:v>5.31</c:v>
                </c:pt>
                <c:pt idx="551">
                  <c:v>4.11</c:v>
                </c:pt>
                <c:pt idx="552">
                  <c:v>5.16</c:v>
                </c:pt>
                <c:pt idx="553">
                  <c:v>6.54</c:v>
                </c:pt>
                <c:pt idx="554">
                  <c:v>4.56</c:v>
                </c:pt>
                <c:pt idx="555">
                  <c:v>5.12</c:v>
                </c:pt>
                <c:pt idx="556">
                  <c:v>5.67</c:v>
                </c:pt>
                <c:pt idx="557">
                  <c:v>6</c:v>
                </c:pt>
                <c:pt idx="558">
                  <c:v>6.28</c:v>
                </c:pt>
                <c:pt idx="559">
                  <c:v>7.04</c:v>
                </c:pt>
                <c:pt idx="560">
                  <c:v>2.03</c:v>
                </c:pt>
                <c:pt idx="561">
                  <c:v>3.97</c:v>
                </c:pt>
                <c:pt idx="562">
                  <c:v>3.92</c:v>
                </c:pt>
                <c:pt idx="563">
                  <c:v>8.78</c:v>
                </c:pt>
                <c:pt idx="564">
                  <c:v>5.26</c:v>
                </c:pt>
                <c:pt idx="565">
                  <c:v>6.5</c:v>
                </c:pt>
                <c:pt idx="566">
                  <c:v>6.2</c:v>
                </c:pt>
                <c:pt idx="567">
                  <c:v>6.05</c:v>
                </c:pt>
                <c:pt idx="568">
                  <c:v>9.57</c:v>
                </c:pt>
                <c:pt idx="569">
                  <c:v>7.68</c:v>
                </c:pt>
                <c:pt idx="570">
                  <c:v>5.67</c:v>
                </c:pt>
                <c:pt idx="571">
                  <c:v>6.83</c:v>
                </c:pt>
                <c:pt idx="572">
                  <c:v>6.54</c:v>
                </c:pt>
                <c:pt idx="573">
                  <c:v>6.65</c:v>
                </c:pt>
                <c:pt idx="574">
                  <c:v>5.33</c:v>
                </c:pt>
                <c:pt idx="575">
                  <c:v>4.18</c:v>
                </c:pt>
                <c:pt idx="576">
                  <c:v>4.52</c:v>
                </c:pt>
                <c:pt idx="577">
                  <c:v>4.98</c:v>
                </c:pt>
                <c:pt idx="578">
                  <c:v>5.57</c:v>
                </c:pt>
                <c:pt idx="579">
                  <c:v>5.24</c:v>
                </c:pt>
                <c:pt idx="580">
                  <c:v>5.69</c:v>
                </c:pt>
                <c:pt idx="581">
                  <c:v>5.31</c:v>
                </c:pt>
                <c:pt idx="582">
                  <c:v>5.85</c:v>
                </c:pt>
                <c:pt idx="583">
                  <c:v>5.25</c:v>
                </c:pt>
                <c:pt idx="584">
                  <c:v>5.4</c:v>
                </c:pt>
                <c:pt idx="585">
                  <c:v>6.27</c:v>
                </c:pt>
                <c:pt idx="586">
                  <c:v>6.22</c:v>
                </c:pt>
                <c:pt idx="587">
                  <c:v>4.15</c:v>
                </c:pt>
                <c:pt idx="588">
                  <c:v>5.26</c:v>
                </c:pt>
                <c:pt idx="589">
                  <c:v>5.73</c:v>
                </c:pt>
                <c:pt idx="590">
                  <c:v>5.49</c:v>
                </c:pt>
                <c:pt idx="591">
                  <c:v>8.1</c:v>
                </c:pt>
                <c:pt idx="592">
                  <c:v>6.69</c:v>
                </c:pt>
                <c:pt idx="593">
                  <c:v>4.91</c:v>
                </c:pt>
                <c:pt idx="594">
                  <c:v>4.25</c:v>
                </c:pt>
                <c:pt idx="595">
                  <c:v>3.25</c:v>
                </c:pt>
                <c:pt idx="596">
                  <c:v>4.62</c:v>
                </c:pt>
                <c:pt idx="597">
                  <c:v>3.93</c:v>
                </c:pt>
                <c:pt idx="598">
                  <c:v>3.28</c:v>
                </c:pt>
                <c:pt idx="599">
                  <c:v>3.79</c:v>
                </c:pt>
                <c:pt idx="600">
                  <c:v>4.62</c:v>
                </c:pt>
                <c:pt idx="601">
                  <c:v>2.65</c:v>
                </c:pt>
                <c:pt idx="602">
                  <c:v>3.05</c:v>
                </c:pt>
                <c:pt idx="603">
                  <c:v>4.11</c:v>
                </c:pt>
                <c:pt idx="604">
                  <c:v>3.85</c:v>
                </c:pt>
                <c:pt idx="605">
                  <c:v>5.22</c:v>
                </c:pt>
                <c:pt idx="606">
                  <c:v>5.52</c:v>
                </c:pt>
                <c:pt idx="607">
                  <c:v>5.24</c:v>
                </c:pt>
                <c:pt idx="608">
                  <c:v>4.62</c:v>
                </c:pt>
                <c:pt idx="609">
                  <c:v>4.53</c:v>
                </c:pt>
                <c:pt idx="610">
                  <c:v>2.97</c:v>
                </c:pt>
                <c:pt idx="611">
                  <c:v>2.53</c:v>
                </c:pt>
                <c:pt idx="612">
                  <c:v>3.05</c:v>
                </c:pt>
                <c:pt idx="613">
                  <c:v>6.64</c:v>
                </c:pt>
                <c:pt idx="614">
                  <c:v>4.85</c:v>
                </c:pt>
                <c:pt idx="615">
                  <c:v>4.49</c:v>
                </c:pt>
                <c:pt idx="616">
                  <c:v>3.57</c:v>
                </c:pt>
                <c:pt idx="617">
                  <c:v>4.24</c:v>
                </c:pt>
                <c:pt idx="618">
                  <c:v>4.48</c:v>
                </c:pt>
                <c:pt idx="619">
                  <c:v>4.72</c:v>
                </c:pt>
                <c:pt idx="620">
                  <c:v>3.85</c:v>
                </c:pt>
                <c:pt idx="621">
                  <c:v>5.05</c:v>
                </c:pt>
                <c:pt idx="622">
                  <c:v>4.41</c:v>
                </c:pt>
                <c:pt idx="623">
                  <c:v>5.26</c:v>
                </c:pt>
                <c:pt idx="624">
                  <c:v>3.5</c:v>
                </c:pt>
                <c:pt idx="625">
                  <c:v>4.9</c:v>
                </c:pt>
                <c:pt idx="626">
                  <c:v>3.81</c:v>
                </c:pt>
                <c:pt idx="627">
                  <c:v>4.79</c:v>
                </c:pt>
                <c:pt idx="628">
                  <c:v>4.93</c:v>
                </c:pt>
                <c:pt idx="629">
                  <c:v>4.48</c:v>
                </c:pt>
                <c:pt idx="630">
                  <c:v>4.24</c:v>
                </c:pt>
                <c:pt idx="631">
                  <c:v>4.63</c:v>
                </c:pt>
                <c:pt idx="632">
                  <c:v>3.85</c:v>
                </c:pt>
                <c:pt idx="633">
                  <c:v>5.26</c:v>
                </c:pt>
                <c:pt idx="634">
                  <c:v>4.27</c:v>
                </c:pt>
                <c:pt idx="635">
                  <c:v>5.67</c:v>
                </c:pt>
                <c:pt idx="636">
                  <c:v>4.94</c:v>
                </c:pt>
                <c:pt idx="637">
                  <c:v>6.26</c:v>
                </c:pt>
                <c:pt idx="638">
                  <c:v>4.3</c:v>
                </c:pt>
                <c:pt idx="639">
                  <c:v>4.75</c:v>
                </c:pt>
                <c:pt idx="640">
                  <c:v>3.48</c:v>
                </c:pt>
                <c:pt idx="641">
                  <c:v>7.36</c:v>
                </c:pt>
                <c:pt idx="642">
                  <c:v>6.92</c:v>
                </c:pt>
                <c:pt idx="643">
                  <c:v>7.58</c:v>
                </c:pt>
                <c:pt idx="644">
                  <c:v>7.53</c:v>
                </c:pt>
                <c:pt idx="645">
                  <c:v>8.4</c:v>
                </c:pt>
                <c:pt idx="646">
                  <c:v>4.98</c:v>
                </c:pt>
                <c:pt idx="647">
                  <c:v>4.33</c:v>
                </c:pt>
                <c:pt idx="648">
                  <c:v>2.92</c:v>
                </c:pt>
                <c:pt idx="649">
                  <c:v>5.04</c:v>
                </c:pt>
                <c:pt idx="650">
                  <c:v>4.1</c:v>
                </c:pt>
                <c:pt idx="651">
                  <c:v>4.05</c:v>
                </c:pt>
                <c:pt idx="652">
                  <c:v>7.01</c:v>
                </c:pt>
                <c:pt idx="653">
                  <c:v>4.34</c:v>
                </c:pt>
                <c:pt idx="654">
                  <c:v>5.73</c:v>
                </c:pt>
                <c:pt idx="655">
                  <c:v>5.61</c:v>
                </c:pt>
                <c:pt idx="656">
                  <c:v>6.76</c:v>
                </c:pt>
                <c:pt idx="657">
                  <c:v>5.59</c:v>
                </c:pt>
                <c:pt idx="658">
                  <c:v>3.76</c:v>
                </c:pt>
                <c:pt idx="659">
                  <c:v>4.65</c:v>
                </c:pt>
                <c:pt idx="660">
                  <c:v>5</c:v>
                </c:pt>
                <c:pt idx="661">
                  <c:v>4.85</c:v>
                </c:pt>
                <c:pt idx="662">
                  <c:v>8.83</c:v>
                </c:pt>
                <c:pt idx="663">
                  <c:v>6.61</c:v>
                </c:pt>
                <c:pt idx="664">
                  <c:v>6.74</c:v>
                </c:pt>
                <c:pt idx="665">
                  <c:v>6.99</c:v>
                </c:pt>
                <c:pt idx="666">
                  <c:v>6.57</c:v>
                </c:pt>
                <c:pt idx="667">
                  <c:v>8.32</c:v>
                </c:pt>
                <c:pt idx="668">
                  <c:v>9.29</c:v>
                </c:pt>
                <c:pt idx="669">
                  <c:v>7.89</c:v>
                </c:pt>
                <c:pt idx="670">
                  <c:v>1.2</c:v>
                </c:pt>
                <c:pt idx="671">
                  <c:v>4.64</c:v>
                </c:pt>
                <c:pt idx="672">
                  <c:v>3.22</c:v>
                </c:pt>
                <c:pt idx="673">
                  <c:v>3.84</c:v>
                </c:pt>
                <c:pt idx="674">
                  <c:v>6.72</c:v>
                </c:pt>
                <c:pt idx="675">
                  <c:v>6.42</c:v>
                </c:pt>
                <c:pt idx="676">
                  <c:v>8.38</c:v>
                </c:pt>
                <c:pt idx="677">
                  <c:v>5.05</c:v>
                </c:pt>
                <c:pt idx="678">
                  <c:v>5.45</c:v>
                </c:pt>
                <c:pt idx="679">
                  <c:v>5.45</c:v>
                </c:pt>
                <c:pt idx="680">
                  <c:v>5.57</c:v>
                </c:pt>
                <c:pt idx="681">
                  <c:v>6.11</c:v>
                </c:pt>
                <c:pt idx="682">
                  <c:v>6.64</c:v>
                </c:pt>
                <c:pt idx="683">
                  <c:v>9.41</c:v>
                </c:pt>
                <c:pt idx="684">
                  <c:v>6.02</c:v>
                </c:pt>
                <c:pt idx="685">
                  <c:v>6.58</c:v>
                </c:pt>
                <c:pt idx="686">
                  <c:v>3.38</c:v>
                </c:pt>
                <c:pt idx="687">
                  <c:v>4.86</c:v>
                </c:pt>
                <c:pt idx="688">
                  <c:v>6.19</c:v>
                </c:pt>
                <c:pt idx="689">
                  <c:v>6.96</c:v>
                </c:pt>
                <c:pt idx="690">
                  <c:v>7.77</c:v>
                </c:pt>
                <c:pt idx="691">
                  <c:v>6.73</c:v>
                </c:pt>
                <c:pt idx="692">
                  <c:v>7.89</c:v>
                </c:pt>
                <c:pt idx="693">
                  <c:v>7.57</c:v>
                </c:pt>
                <c:pt idx="694">
                  <c:v>3.35</c:v>
                </c:pt>
                <c:pt idx="695">
                  <c:v>1.98</c:v>
                </c:pt>
                <c:pt idx="696">
                  <c:v>2.84</c:v>
                </c:pt>
                <c:pt idx="697">
                  <c:v>2.81</c:v>
                </c:pt>
                <c:pt idx="698">
                  <c:v>4.13</c:v>
                </c:pt>
                <c:pt idx="699">
                  <c:v>3.41</c:v>
                </c:pt>
                <c:pt idx="700">
                  <c:v>8.59</c:v>
                </c:pt>
                <c:pt idx="701">
                  <c:v>3.21</c:v>
                </c:pt>
                <c:pt idx="702">
                  <c:v>4.27</c:v>
                </c:pt>
                <c:pt idx="703">
                  <c:v>5.47</c:v>
                </c:pt>
                <c:pt idx="704">
                  <c:v>7.1</c:v>
                </c:pt>
                <c:pt idx="705">
                  <c:v>6.08</c:v>
                </c:pt>
                <c:pt idx="706">
                  <c:v>10.39</c:v>
                </c:pt>
                <c:pt idx="707">
                  <c:v>3.31</c:v>
                </c:pt>
                <c:pt idx="708">
                  <c:v>4.79</c:v>
                </c:pt>
                <c:pt idx="709">
                  <c:v>7.94</c:v>
                </c:pt>
                <c:pt idx="710">
                  <c:v>9.52</c:v>
                </c:pt>
                <c:pt idx="711">
                  <c:v>6.67</c:v>
                </c:pt>
                <c:pt idx="712">
                  <c:v>4.14</c:v>
                </c:pt>
                <c:pt idx="713">
                  <c:v>4.15</c:v>
                </c:pt>
                <c:pt idx="714">
                  <c:v>4.46</c:v>
                </c:pt>
                <c:pt idx="715">
                  <c:v>4.81</c:v>
                </c:pt>
                <c:pt idx="716">
                  <c:v>5.1</c:v>
                </c:pt>
                <c:pt idx="717">
                  <c:v>5.45</c:v>
                </c:pt>
                <c:pt idx="718">
                  <c:v>4.96</c:v>
                </c:pt>
                <c:pt idx="719">
                  <c:v>5.08</c:v>
                </c:pt>
                <c:pt idx="720">
                  <c:v>5.38</c:v>
                </c:pt>
                <c:pt idx="721">
                  <c:v>4.88</c:v>
                </c:pt>
                <c:pt idx="722">
                  <c:v>5.87</c:v>
                </c:pt>
                <c:pt idx="723">
                  <c:v>2.75</c:v>
                </c:pt>
                <c:pt idx="724">
                  <c:v>0.61</c:v>
                </c:pt>
                <c:pt idx="725">
                  <c:v>4.11</c:v>
                </c:pt>
                <c:pt idx="726">
                  <c:v>4.76</c:v>
                </c:pt>
                <c:pt idx="727">
                  <c:v>4.63</c:v>
                </c:pt>
                <c:pt idx="728">
                  <c:v>4.17</c:v>
                </c:pt>
                <c:pt idx="729">
                  <c:v>4.57</c:v>
                </c:pt>
                <c:pt idx="730">
                  <c:v>5.27</c:v>
                </c:pt>
                <c:pt idx="731">
                  <c:v>4.97</c:v>
                </c:pt>
                <c:pt idx="732">
                  <c:v>6.7</c:v>
                </c:pt>
                <c:pt idx="733">
                  <c:v>4.05</c:v>
                </c:pt>
                <c:pt idx="734">
                  <c:v>4.05</c:v>
                </c:pt>
                <c:pt idx="735">
                  <c:v>4.52</c:v>
                </c:pt>
                <c:pt idx="736">
                  <c:v>5.16</c:v>
                </c:pt>
                <c:pt idx="737">
                  <c:v>3.63</c:v>
                </c:pt>
                <c:pt idx="738">
                  <c:v>4.79</c:v>
                </c:pt>
                <c:pt idx="739">
                  <c:v>4.13</c:v>
                </c:pt>
                <c:pt idx="740">
                  <c:v>6.05</c:v>
                </c:pt>
                <c:pt idx="741">
                  <c:v>5.5</c:v>
                </c:pt>
                <c:pt idx="742">
                  <c:v>5.73</c:v>
                </c:pt>
                <c:pt idx="743">
                  <c:v>5.04</c:v>
                </c:pt>
                <c:pt idx="744">
                  <c:v>5.25</c:v>
                </c:pt>
                <c:pt idx="745">
                  <c:v>5.43</c:v>
                </c:pt>
                <c:pt idx="746">
                  <c:v>5.17</c:v>
                </c:pt>
                <c:pt idx="747">
                  <c:v>4.82</c:v>
                </c:pt>
                <c:pt idx="748">
                  <c:v>4.81</c:v>
                </c:pt>
                <c:pt idx="749">
                  <c:v>6.8</c:v>
                </c:pt>
                <c:pt idx="750">
                  <c:v>7.33</c:v>
                </c:pt>
                <c:pt idx="751">
                  <c:v>5.77</c:v>
                </c:pt>
                <c:pt idx="752">
                  <c:v>5.78</c:v>
                </c:pt>
                <c:pt idx="753">
                  <c:v>5.43</c:v>
                </c:pt>
                <c:pt idx="754">
                  <c:v>5.83</c:v>
                </c:pt>
                <c:pt idx="755">
                  <c:v>5.43</c:v>
                </c:pt>
                <c:pt idx="756">
                  <c:v>6.16</c:v>
                </c:pt>
                <c:pt idx="757">
                  <c:v>5.5</c:v>
                </c:pt>
                <c:pt idx="758">
                  <c:v>5.5</c:v>
                </c:pt>
                <c:pt idx="759">
                  <c:v>5.44</c:v>
                </c:pt>
                <c:pt idx="760">
                  <c:v>5.67</c:v>
                </c:pt>
                <c:pt idx="761">
                  <c:v>5.67</c:v>
                </c:pt>
                <c:pt idx="762">
                  <c:v>6.85</c:v>
                </c:pt>
                <c:pt idx="763">
                  <c:v>2.42</c:v>
                </c:pt>
                <c:pt idx="764">
                  <c:v>2.5</c:v>
                </c:pt>
                <c:pt idx="765">
                  <c:v>2.99</c:v>
                </c:pt>
                <c:pt idx="766">
                  <c:v>1.51</c:v>
                </c:pt>
                <c:pt idx="767">
                  <c:v>3.41</c:v>
                </c:pt>
                <c:pt idx="768">
                  <c:v>4.15</c:v>
                </c:pt>
                <c:pt idx="769">
                  <c:v>5.3</c:v>
                </c:pt>
                <c:pt idx="770">
                  <c:v>5.03</c:v>
                </c:pt>
                <c:pt idx="771">
                  <c:v>5.43</c:v>
                </c:pt>
                <c:pt idx="772">
                  <c:v>5.29</c:v>
                </c:pt>
                <c:pt idx="773">
                  <c:v>5.86</c:v>
                </c:pt>
                <c:pt idx="774">
                  <c:v>6.86</c:v>
                </c:pt>
                <c:pt idx="775">
                  <c:v>7.38</c:v>
                </c:pt>
                <c:pt idx="776">
                  <c:v>5.48</c:v>
                </c:pt>
                <c:pt idx="777">
                  <c:v>7.29</c:v>
                </c:pt>
                <c:pt idx="778">
                  <c:v>6.08</c:v>
                </c:pt>
                <c:pt idx="779">
                  <c:v>8.48</c:v>
                </c:pt>
                <c:pt idx="780">
                  <c:v>6.25</c:v>
                </c:pt>
                <c:pt idx="781">
                  <c:v>7.06</c:v>
                </c:pt>
                <c:pt idx="782">
                  <c:v>7.18</c:v>
                </c:pt>
                <c:pt idx="783">
                  <c:v>8.29</c:v>
                </c:pt>
                <c:pt idx="784">
                  <c:v>8.03</c:v>
                </c:pt>
                <c:pt idx="785">
                  <c:v>8.35</c:v>
                </c:pt>
                <c:pt idx="786">
                  <c:v>4.17</c:v>
                </c:pt>
                <c:pt idx="787">
                  <c:v>4.01</c:v>
                </c:pt>
                <c:pt idx="788">
                  <c:v>4.19</c:v>
                </c:pt>
                <c:pt idx="789">
                  <c:v>3.82</c:v>
                </c:pt>
                <c:pt idx="790">
                  <c:v>4.3</c:v>
                </c:pt>
                <c:pt idx="791">
                  <c:v>4.6</c:v>
                </c:pt>
                <c:pt idx="792">
                  <c:v>4.03</c:v>
                </c:pt>
                <c:pt idx="793">
                  <c:v>6.58</c:v>
                </c:pt>
                <c:pt idx="794">
                  <c:v>6.3</c:v>
                </c:pt>
                <c:pt idx="795">
                  <c:v>7.43</c:v>
                </c:pt>
                <c:pt idx="796">
                  <c:v>8.09</c:v>
                </c:pt>
                <c:pt idx="797">
                  <c:v>8.44</c:v>
                </c:pt>
                <c:pt idx="798">
                  <c:v>5.98</c:v>
                </c:pt>
                <c:pt idx="799">
                  <c:v>2.58</c:v>
                </c:pt>
                <c:pt idx="800">
                  <c:v>4.44</c:v>
                </c:pt>
                <c:pt idx="801">
                  <c:v>5.06</c:v>
                </c:pt>
                <c:pt idx="802">
                  <c:v>4.11</c:v>
                </c:pt>
                <c:pt idx="803">
                  <c:v>4.49</c:v>
                </c:pt>
                <c:pt idx="804">
                  <c:v>4.62</c:v>
                </c:pt>
                <c:pt idx="805">
                  <c:v>6.28</c:v>
                </c:pt>
                <c:pt idx="806">
                  <c:v>5.33</c:v>
                </c:pt>
                <c:pt idx="807">
                  <c:v>5.38</c:v>
                </c:pt>
                <c:pt idx="808">
                  <c:v>5.85</c:v>
                </c:pt>
                <c:pt idx="809">
                  <c:v>5.85</c:v>
                </c:pt>
                <c:pt idx="810">
                  <c:v>7.02</c:v>
                </c:pt>
                <c:pt idx="811">
                  <c:v>6.44</c:v>
                </c:pt>
                <c:pt idx="812">
                  <c:v>4.29</c:v>
                </c:pt>
                <c:pt idx="813">
                  <c:v>5.45</c:v>
                </c:pt>
                <c:pt idx="814">
                  <c:v>5.1</c:v>
                </c:pt>
                <c:pt idx="815">
                  <c:v>5.48</c:v>
                </c:pt>
                <c:pt idx="816">
                  <c:v>6.43</c:v>
                </c:pt>
                <c:pt idx="817">
                  <c:v>6.81</c:v>
                </c:pt>
                <c:pt idx="818">
                  <c:v>6.9</c:v>
                </c:pt>
                <c:pt idx="819">
                  <c:v>6.6</c:v>
                </c:pt>
                <c:pt idx="820">
                  <c:v>3.89</c:v>
                </c:pt>
                <c:pt idx="821">
                  <c:v>3.47</c:v>
                </c:pt>
                <c:pt idx="822">
                  <c:v>3.9</c:v>
                </c:pt>
                <c:pt idx="823">
                  <c:v>3.69</c:v>
                </c:pt>
                <c:pt idx="824">
                  <c:v>4.01</c:v>
                </c:pt>
                <c:pt idx="825">
                  <c:v>4.91</c:v>
                </c:pt>
                <c:pt idx="826">
                  <c:v>4.4</c:v>
                </c:pt>
                <c:pt idx="827">
                  <c:v>4.94</c:v>
                </c:pt>
                <c:pt idx="828">
                  <c:v>4.71</c:v>
                </c:pt>
                <c:pt idx="829">
                  <c:v>7.46</c:v>
                </c:pt>
                <c:pt idx="830">
                  <c:v>5.42</c:v>
                </c:pt>
                <c:pt idx="831">
                  <c:v>3.83</c:v>
                </c:pt>
                <c:pt idx="832">
                  <c:v>4.24</c:v>
                </c:pt>
                <c:pt idx="833">
                  <c:v>3.78</c:v>
                </c:pt>
                <c:pt idx="834">
                  <c:v>5.02</c:v>
                </c:pt>
                <c:pt idx="835">
                  <c:v>4.07</c:v>
                </c:pt>
                <c:pt idx="836">
                  <c:v>4.05</c:v>
                </c:pt>
                <c:pt idx="837">
                  <c:v>4.66</c:v>
                </c:pt>
                <c:pt idx="838">
                  <c:v>4.56</c:v>
                </c:pt>
                <c:pt idx="839">
                  <c:v>5.26</c:v>
                </c:pt>
                <c:pt idx="840">
                  <c:v>4.96</c:v>
                </c:pt>
                <c:pt idx="841">
                  <c:v>4.55</c:v>
                </c:pt>
                <c:pt idx="842">
                  <c:v>6.28</c:v>
                </c:pt>
                <c:pt idx="843">
                  <c:v>6.25</c:v>
                </c:pt>
                <c:pt idx="844">
                  <c:v>7.07</c:v>
                </c:pt>
                <c:pt idx="845">
                  <c:v>2.65</c:v>
                </c:pt>
                <c:pt idx="846">
                  <c:v>2.42</c:v>
                </c:pt>
                <c:pt idx="847">
                  <c:v>4.2</c:v>
                </c:pt>
                <c:pt idx="848">
                  <c:v>4.62</c:v>
                </c:pt>
                <c:pt idx="849">
                  <c:v>2.59</c:v>
                </c:pt>
                <c:pt idx="850">
                  <c:v>3.46</c:v>
                </c:pt>
                <c:pt idx="851">
                  <c:v>6.62</c:v>
                </c:pt>
                <c:pt idx="852">
                  <c:v>6.47</c:v>
                </c:pt>
                <c:pt idx="853">
                  <c:v>6.04</c:v>
                </c:pt>
                <c:pt idx="854">
                  <c:v>6.92</c:v>
                </c:pt>
                <c:pt idx="855">
                  <c:v>6.28</c:v>
                </c:pt>
                <c:pt idx="856">
                  <c:v>7.24</c:v>
                </c:pt>
                <c:pt idx="857">
                  <c:v>8.51</c:v>
                </c:pt>
                <c:pt idx="858">
                  <c:v>7.5</c:v>
                </c:pt>
                <c:pt idx="859">
                  <c:v>6.19</c:v>
                </c:pt>
                <c:pt idx="860">
                  <c:v>6.66</c:v>
                </c:pt>
                <c:pt idx="861">
                  <c:v>5.83</c:v>
                </c:pt>
                <c:pt idx="862">
                  <c:v>6.67</c:v>
                </c:pt>
                <c:pt idx="863">
                  <c:v>5.91</c:v>
                </c:pt>
                <c:pt idx="864">
                  <c:v>5.91</c:v>
                </c:pt>
                <c:pt idx="865">
                  <c:v>7.58</c:v>
                </c:pt>
                <c:pt idx="866">
                  <c:v>7.58</c:v>
                </c:pt>
                <c:pt idx="867">
                  <c:v>6.96</c:v>
                </c:pt>
                <c:pt idx="868">
                  <c:v>7.94</c:v>
                </c:pt>
                <c:pt idx="869">
                  <c:v>8.07</c:v>
                </c:pt>
                <c:pt idx="870">
                  <c:v>8.21</c:v>
                </c:pt>
                <c:pt idx="871">
                  <c:v>8.33</c:v>
                </c:pt>
                <c:pt idx="872">
                  <c:v>8.7</c:v>
                </c:pt>
                <c:pt idx="873">
                  <c:v>6.77</c:v>
                </c:pt>
                <c:pt idx="874">
                  <c:v>6.13</c:v>
                </c:pt>
                <c:pt idx="875">
                  <c:v>6.49</c:v>
                </c:pt>
                <c:pt idx="876">
                  <c:v>7</c:v>
                </c:pt>
                <c:pt idx="877">
                  <c:v>7.72</c:v>
                </c:pt>
                <c:pt idx="878">
                  <c:v>6.61</c:v>
                </c:pt>
                <c:pt idx="879">
                  <c:v>7.01</c:v>
                </c:pt>
                <c:pt idx="880">
                  <c:v>8.32</c:v>
                </c:pt>
                <c:pt idx="881">
                  <c:v>7.78</c:v>
                </c:pt>
                <c:pt idx="882">
                  <c:v>7.23</c:v>
                </c:pt>
                <c:pt idx="883">
                  <c:v>4.85</c:v>
                </c:pt>
                <c:pt idx="884">
                  <c:v>5.16</c:v>
                </c:pt>
                <c:pt idx="885">
                  <c:v>5.76</c:v>
                </c:pt>
                <c:pt idx="886">
                  <c:v>5.43</c:v>
                </c:pt>
                <c:pt idx="887">
                  <c:v>5.14</c:v>
                </c:pt>
                <c:pt idx="888">
                  <c:v>4.41</c:v>
                </c:pt>
                <c:pt idx="889">
                  <c:v>4.62</c:v>
                </c:pt>
                <c:pt idx="890">
                  <c:v>5.15</c:v>
                </c:pt>
                <c:pt idx="891">
                  <c:v>5.83</c:v>
                </c:pt>
                <c:pt idx="892">
                  <c:v>4.35</c:v>
                </c:pt>
                <c:pt idx="893">
                  <c:v>6.39</c:v>
                </c:pt>
                <c:pt idx="894">
                  <c:v>6.19</c:v>
                </c:pt>
                <c:pt idx="895">
                  <c:v>5.83</c:v>
                </c:pt>
                <c:pt idx="896">
                  <c:v>5</c:v>
                </c:pt>
                <c:pt idx="897">
                  <c:v>6.42</c:v>
                </c:pt>
                <c:pt idx="898">
                  <c:v>5.61</c:v>
                </c:pt>
                <c:pt idx="899">
                  <c:v>6.88</c:v>
                </c:pt>
                <c:pt idx="900">
                  <c:v>4.73</c:v>
                </c:pt>
                <c:pt idx="901">
                  <c:v>6.95</c:v>
                </c:pt>
                <c:pt idx="902">
                  <c:v>7.92</c:v>
                </c:pt>
                <c:pt idx="903">
                  <c:v>6.49</c:v>
                </c:pt>
                <c:pt idx="904">
                  <c:v>7.25</c:v>
                </c:pt>
                <c:pt idx="905">
                  <c:v>3.41</c:v>
                </c:pt>
                <c:pt idx="906">
                  <c:v>3.66</c:v>
                </c:pt>
                <c:pt idx="907">
                  <c:v>6.1</c:v>
                </c:pt>
                <c:pt idx="908">
                  <c:v>2.51</c:v>
                </c:pt>
                <c:pt idx="909">
                  <c:v>3.84</c:v>
                </c:pt>
                <c:pt idx="910">
                  <c:v>4.81</c:v>
                </c:pt>
                <c:pt idx="911">
                  <c:v>5.74</c:v>
                </c:pt>
                <c:pt idx="912">
                  <c:v>8.51</c:v>
                </c:pt>
                <c:pt idx="913">
                  <c:v>6.5</c:v>
                </c:pt>
                <c:pt idx="914">
                  <c:v>8.39</c:v>
                </c:pt>
                <c:pt idx="915">
                  <c:v>9.02</c:v>
                </c:pt>
                <c:pt idx="916">
                  <c:v>8.92</c:v>
                </c:pt>
                <c:pt idx="917">
                  <c:v>3.21</c:v>
                </c:pt>
                <c:pt idx="918">
                  <c:v>8.38</c:v>
                </c:pt>
                <c:pt idx="919">
                  <c:v>6.77</c:v>
                </c:pt>
                <c:pt idx="920">
                  <c:v>6.77</c:v>
                </c:pt>
                <c:pt idx="921">
                  <c:v>4.56</c:v>
                </c:pt>
                <c:pt idx="922">
                  <c:v>6.19</c:v>
                </c:pt>
                <c:pt idx="923">
                  <c:v>6.04</c:v>
                </c:pt>
                <c:pt idx="924">
                  <c:v>4.1</c:v>
                </c:pt>
                <c:pt idx="925">
                  <c:v>6.19</c:v>
                </c:pt>
                <c:pt idx="926">
                  <c:v>6.82</c:v>
                </c:pt>
                <c:pt idx="927">
                  <c:v>6.74</c:v>
                </c:pt>
                <c:pt idx="928">
                  <c:v>6.94</c:v>
                </c:pt>
                <c:pt idx="929">
                  <c:v>6.8</c:v>
                </c:pt>
                <c:pt idx="930">
                  <c:v>7.07</c:v>
                </c:pt>
                <c:pt idx="931">
                  <c:v>6.86</c:v>
                </c:pt>
                <c:pt idx="932">
                  <c:v>5.89</c:v>
                </c:pt>
                <c:pt idx="933">
                  <c:v>5.31</c:v>
                </c:pt>
                <c:pt idx="934">
                  <c:v>4.97</c:v>
                </c:pt>
                <c:pt idx="935">
                  <c:v>6.95</c:v>
                </c:pt>
                <c:pt idx="936">
                  <c:v>5.22</c:v>
                </c:pt>
                <c:pt idx="937">
                  <c:v>6.84</c:v>
                </c:pt>
                <c:pt idx="938">
                  <c:v>5</c:v>
                </c:pt>
                <c:pt idx="939">
                  <c:v>6.74</c:v>
                </c:pt>
                <c:pt idx="940">
                  <c:v>6.6</c:v>
                </c:pt>
                <c:pt idx="941">
                  <c:v>3.68</c:v>
                </c:pt>
                <c:pt idx="942">
                  <c:v>16.93</c:v>
                </c:pt>
                <c:pt idx="943">
                  <c:v>3.4</c:v>
                </c:pt>
                <c:pt idx="944">
                  <c:v>5.13</c:v>
                </c:pt>
                <c:pt idx="945">
                  <c:v>6.66</c:v>
                </c:pt>
                <c:pt idx="946">
                  <c:v>5.52</c:v>
                </c:pt>
                <c:pt idx="947">
                  <c:v>4.59</c:v>
                </c:pt>
                <c:pt idx="948">
                  <c:v>5.02</c:v>
                </c:pt>
                <c:pt idx="949">
                  <c:v>4.67</c:v>
                </c:pt>
                <c:pt idx="950">
                  <c:v>4.67</c:v>
                </c:pt>
                <c:pt idx="951">
                  <c:v>5.57</c:v>
                </c:pt>
                <c:pt idx="952">
                  <c:v>5.29</c:v>
                </c:pt>
                <c:pt idx="953">
                  <c:v>5.53</c:v>
                </c:pt>
                <c:pt idx="954">
                  <c:v>5.57</c:v>
                </c:pt>
                <c:pt idx="955">
                  <c:v>7.01</c:v>
                </c:pt>
                <c:pt idx="956">
                  <c:v>4.14</c:v>
                </c:pt>
                <c:pt idx="957">
                  <c:v>5.75</c:v>
                </c:pt>
                <c:pt idx="958">
                  <c:v>3.01</c:v>
                </c:pt>
                <c:pt idx="959">
                  <c:v>3.77</c:v>
                </c:pt>
                <c:pt idx="960">
                  <c:v>1.26</c:v>
                </c:pt>
                <c:pt idx="961">
                  <c:v>2.34</c:v>
                </c:pt>
                <c:pt idx="962">
                  <c:v>1.92</c:v>
                </c:pt>
                <c:pt idx="963">
                  <c:v>3.01</c:v>
                </c:pt>
                <c:pt idx="964">
                  <c:v>3.79</c:v>
                </c:pt>
                <c:pt idx="965">
                  <c:v>3.94</c:v>
                </c:pt>
                <c:pt idx="966">
                  <c:v>3.21</c:v>
                </c:pt>
                <c:pt idx="967">
                  <c:v>3.24</c:v>
                </c:pt>
                <c:pt idx="968">
                  <c:v>2.66</c:v>
                </c:pt>
                <c:pt idx="969">
                  <c:v>2.49</c:v>
                </c:pt>
                <c:pt idx="970">
                  <c:v>6.8</c:v>
                </c:pt>
                <c:pt idx="971">
                  <c:v>5.57</c:v>
                </c:pt>
                <c:pt idx="972">
                  <c:v>5.57</c:v>
                </c:pt>
                <c:pt idx="973">
                  <c:v>5.57</c:v>
                </c:pt>
                <c:pt idx="974">
                  <c:v>3.85</c:v>
                </c:pt>
                <c:pt idx="975">
                  <c:v>3.63</c:v>
                </c:pt>
                <c:pt idx="976">
                  <c:v>4.49</c:v>
                </c:pt>
                <c:pt idx="977">
                  <c:v>9.71</c:v>
                </c:pt>
                <c:pt idx="978">
                  <c:v>6.02</c:v>
                </c:pt>
                <c:pt idx="979">
                  <c:v>3.88</c:v>
                </c:pt>
                <c:pt idx="980">
                  <c:v>7.26</c:v>
                </c:pt>
                <c:pt idx="981">
                  <c:v>2.76</c:v>
                </c:pt>
                <c:pt idx="982">
                  <c:v>3.57</c:v>
                </c:pt>
                <c:pt idx="983">
                  <c:v>4.03</c:v>
                </c:pt>
                <c:pt idx="984">
                  <c:v>5.52</c:v>
                </c:pt>
                <c:pt idx="985">
                  <c:v>6.98</c:v>
                </c:pt>
                <c:pt idx="986">
                  <c:v>3.35</c:v>
                </c:pt>
                <c:pt idx="987">
                  <c:v>6</c:v>
                </c:pt>
                <c:pt idx="988">
                  <c:v>5.89</c:v>
                </c:pt>
                <c:pt idx="989">
                  <c:v>6.36</c:v>
                </c:pt>
                <c:pt idx="990">
                  <c:v>5.73</c:v>
                </c:pt>
                <c:pt idx="991">
                  <c:v>5.58</c:v>
                </c:pt>
                <c:pt idx="992">
                  <c:v>6.3</c:v>
                </c:pt>
                <c:pt idx="993">
                  <c:v>6.3</c:v>
                </c:pt>
                <c:pt idx="994">
                  <c:v>6.75</c:v>
                </c:pt>
                <c:pt idx="995">
                  <c:v>6.75</c:v>
                </c:pt>
                <c:pt idx="996">
                  <c:v>6.75</c:v>
                </c:pt>
                <c:pt idx="997">
                  <c:v>6.75</c:v>
                </c:pt>
                <c:pt idx="998">
                  <c:v>6.77</c:v>
                </c:pt>
                <c:pt idx="999">
                  <c:v>6.25</c:v>
                </c:pt>
                <c:pt idx="1000">
                  <c:v>8.7</c:v>
                </c:pt>
                <c:pt idx="1001">
                  <c:v>7.63</c:v>
                </c:pt>
                <c:pt idx="1002">
                  <c:v>7.34</c:v>
                </c:pt>
                <c:pt idx="1003">
                  <c:v>2.85</c:v>
                </c:pt>
                <c:pt idx="1004">
                  <c:v>2.85</c:v>
                </c:pt>
                <c:pt idx="1005">
                  <c:v>3.63</c:v>
                </c:pt>
                <c:pt idx="1006">
                  <c:v>4.09</c:v>
                </c:pt>
                <c:pt idx="1007">
                  <c:v>7.1</c:v>
                </c:pt>
                <c:pt idx="1008">
                  <c:v>5.89</c:v>
                </c:pt>
                <c:pt idx="1009">
                  <c:v>6.13</c:v>
                </c:pt>
                <c:pt idx="1010">
                  <c:v>4.44</c:v>
                </c:pt>
                <c:pt idx="1011">
                  <c:v>5.38</c:v>
                </c:pt>
                <c:pt idx="1012">
                  <c:v>6.01</c:v>
                </c:pt>
                <c:pt idx="1013">
                  <c:v>8.25</c:v>
                </c:pt>
                <c:pt idx="1014">
                  <c:v>2.99</c:v>
                </c:pt>
                <c:pt idx="1015">
                  <c:v>7.49</c:v>
                </c:pt>
                <c:pt idx="1016">
                  <c:v>6.6</c:v>
                </c:pt>
                <c:pt idx="1017">
                  <c:v>6.3</c:v>
                </c:pt>
                <c:pt idx="1018">
                  <c:v>1.47</c:v>
                </c:pt>
                <c:pt idx="1019">
                  <c:v>4.33</c:v>
                </c:pt>
                <c:pt idx="1020">
                  <c:v>7.85</c:v>
                </c:pt>
                <c:pt idx="1021">
                  <c:v>4.61</c:v>
                </c:pt>
                <c:pt idx="1022">
                  <c:v>7.92</c:v>
                </c:pt>
                <c:pt idx="1023">
                  <c:v>6.36</c:v>
                </c:pt>
                <c:pt idx="1024">
                  <c:v>6.58</c:v>
                </c:pt>
                <c:pt idx="1025">
                  <c:v>7.58</c:v>
                </c:pt>
                <c:pt idx="1026">
                  <c:v>7.43</c:v>
                </c:pt>
                <c:pt idx="1027">
                  <c:v>8.5</c:v>
                </c:pt>
                <c:pt idx="1028">
                  <c:v>4.01</c:v>
                </c:pt>
                <c:pt idx="1029">
                  <c:v>5.68</c:v>
                </c:pt>
                <c:pt idx="1030">
                  <c:v>6.27</c:v>
                </c:pt>
                <c:pt idx="1031">
                  <c:v>3.48</c:v>
                </c:pt>
                <c:pt idx="1032">
                  <c:v>5.98</c:v>
                </c:pt>
                <c:pt idx="1033">
                  <c:v>6.72</c:v>
                </c:pt>
                <c:pt idx="1034">
                  <c:v>3.17</c:v>
                </c:pt>
                <c:pt idx="1035">
                  <c:v>7.26</c:v>
                </c:pt>
                <c:pt idx="1036">
                  <c:v>8.37</c:v>
                </c:pt>
                <c:pt idx="1037">
                  <c:v>7.68</c:v>
                </c:pt>
                <c:pt idx="1038">
                  <c:v>3.45</c:v>
                </c:pt>
                <c:pt idx="1039">
                  <c:v>5.36</c:v>
                </c:pt>
                <c:pt idx="1040">
                  <c:v>4.92</c:v>
                </c:pt>
                <c:pt idx="1041">
                  <c:v>5.95</c:v>
                </c:pt>
                <c:pt idx="1042">
                  <c:v>7.37</c:v>
                </c:pt>
                <c:pt idx="1043">
                  <c:v>7.2</c:v>
                </c:pt>
                <c:pt idx="1044">
                  <c:v>7.64</c:v>
                </c:pt>
                <c:pt idx="1045">
                  <c:v>6.74</c:v>
                </c:pt>
                <c:pt idx="1046">
                  <c:v>5.85</c:v>
                </c:pt>
                <c:pt idx="1047">
                  <c:v>8.26</c:v>
                </c:pt>
                <c:pt idx="1048">
                  <c:v>7.07</c:v>
                </c:pt>
                <c:pt idx="1049">
                  <c:v>5.02</c:v>
                </c:pt>
                <c:pt idx="1050">
                  <c:v>5.14</c:v>
                </c:pt>
                <c:pt idx="1051">
                  <c:v>9.07</c:v>
                </c:pt>
                <c:pt idx="1052">
                  <c:v>4.17</c:v>
                </c:pt>
                <c:pt idx="1053">
                  <c:v>6</c:v>
                </c:pt>
                <c:pt idx="1054">
                  <c:v>6.18</c:v>
                </c:pt>
                <c:pt idx="1055">
                  <c:v>7.12</c:v>
                </c:pt>
                <c:pt idx="1056">
                  <c:v>2.31</c:v>
                </c:pt>
                <c:pt idx="1057">
                  <c:v>5.89</c:v>
                </c:pt>
                <c:pt idx="1059">
                  <c:v>3.61</c:v>
                </c:pt>
                <c:pt idx="1060">
                  <c:v>4.84</c:v>
                </c:pt>
                <c:pt idx="1061">
                  <c:v>3.85</c:v>
                </c:pt>
                <c:pt idx="1062">
                  <c:v>3.81</c:v>
                </c:pt>
                <c:pt idx="1063">
                  <c:v>3.97</c:v>
                </c:pt>
                <c:pt idx="1064">
                  <c:v>4.25</c:v>
                </c:pt>
                <c:pt idx="1065">
                  <c:v>4.48</c:v>
                </c:pt>
                <c:pt idx="1066">
                  <c:v>4.72</c:v>
                </c:pt>
              </c:numCache>
            </c:numRef>
          </c:yVal>
          <c:smooth val="0"/>
        </c:ser>
        <c:axId val="74738535"/>
        <c:axId val="50058121"/>
      </c:scatterChart>
      <c:valAx>
        <c:axId val="7473853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D/L  vs P/B</a:t>
                </a:r>
              </a:p>
            </c:rich>
          </c:tx>
          <c:overlay val="0"/>
          <c:spPr>
            <a:noFill/>
            <a:ln w="0">
              <a:noFill/>
            </a:ln>
          </c:spPr>
        </c:title>
        <c:numFmt formatCode="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50058121"/>
        <c:crossesAt val="0"/>
        <c:crossBetween val="midCat"/>
      </c:valAx>
      <c:valAx>
        <c:axId val="50058121"/>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74738535"/>
        <c:crossesAt val="0"/>
        <c:crossBetween val="midCat"/>
      </c:valAx>
      <c:spPr>
        <a:solidFill>
          <a:srgbClr val="c0c0c0"/>
        </a:solidFill>
        <a:ln w="12600">
          <a:solidFill>
            <a:srgbClr val="808080"/>
          </a:solidFill>
          <a:round/>
        </a:ln>
      </c:spPr>
    </c:plotArea>
    <c:legend>
      <c:legendPos val="r"/>
      <c:layout>
        <c:manualLayout>
          <c:xMode val="edge"/>
          <c:yMode val="edge"/>
          <c:x val="0.866959599658245"/>
          <c:y val="0.40101630319712"/>
          <c:w val="0.0947150006102771"/>
          <c:h val="0.100889265297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66418910686"/>
          <c:y val="0.0505647630106619"/>
          <c:w val="0.84781284269526"/>
          <c:h val="0.859917660719941"/>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O$8:$O$1074</c:f>
              <c:numCache>
                <c:formatCode>General</c:formatCode>
                <c:ptCount val="1067"/>
                <c:pt idx="0">
                  <c:v>32.6</c:v>
                </c:pt>
                <c:pt idx="1">
                  <c:v>24.6</c:v>
                </c:pt>
                <c:pt idx="2">
                  <c:v>42</c:v>
                </c:pt>
                <c:pt idx="3">
                  <c:v>30.5</c:v>
                </c:pt>
                <c:pt idx="4">
                  <c:v>30.3</c:v>
                </c:pt>
                <c:pt idx="5">
                  <c:v>42.6</c:v>
                </c:pt>
                <c:pt idx="6">
                  <c:v>20.6</c:v>
                </c:pt>
                <c:pt idx="7">
                  <c:v>20.1</c:v>
                </c:pt>
                <c:pt idx="8">
                  <c:v>23.1</c:v>
                </c:pt>
                <c:pt idx="9">
                  <c:v>39.6</c:v>
                </c:pt>
                <c:pt idx="10">
                  <c:v>51.3</c:v>
                </c:pt>
                <c:pt idx="11">
                  <c:v>16.2</c:v>
                </c:pt>
                <c:pt idx="12">
                  <c:v>19</c:v>
                </c:pt>
                <c:pt idx="13">
                  <c:v>47.1</c:v>
                </c:pt>
                <c:pt idx="14">
                  <c:v>40</c:v>
                </c:pt>
                <c:pt idx="15">
                  <c:v>20</c:v>
                </c:pt>
                <c:pt idx="16">
                  <c:v>31.6</c:v>
                </c:pt>
                <c:pt idx="17">
                  <c:v>34.7</c:v>
                </c:pt>
                <c:pt idx="18">
                  <c:v>39.6</c:v>
                </c:pt>
                <c:pt idx="19">
                  <c:v>67.6</c:v>
                </c:pt>
                <c:pt idx="20">
                  <c:v>35.6</c:v>
                </c:pt>
                <c:pt idx="21">
                  <c:v>39.9</c:v>
                </c:pt>
                <c:pt idx="22">
                  <c:v>33.2</c:v>
                </c:pt>
                <c:pt idx="23">
                  <c:v>36.9</c:v>
                </c:pt>
                <c:pt idx="24">
                  <c:v>32.9</c:v>
                </c:pt>
                <c:pt idx="25">
                  <c:v>38.4</c:v>
                </c:pt>
                <c:pt idx="26">
                  <c:v>38</c:v>
                </c:pt>
                <c:pt idx="27">
                  <c:v>50.3</c:v>
                </c:pt>
                <c:pt idx="28">
                  <c:v>40</c:v>
                </c:pt>
                <c:pt idx="29">
                  <c:v>44.3</c:v>
                </c:pt>
                <c:pt idx="30">
                  <c:v>40.4</c:v>
                </c:pt>
                <c:pt idx="31">
                  <c:v>17.1</c:v>
                </c:pt>
                <c:pt idx="32">
                  <c:v>20.7</c:v>
                </c:pt>
                <c:pt idx="33">
                  <c:v>28</c:v>
                </c:pt>
                <c:pt idx="34">
                  <c:v>12.7</c:v>
                </c:pt>
                <c:pt idx="35">
                  <c:v>36.1</c:v>
                </c:pt>
                <c:pt idx="36">
                  <c:v>30.4</c:v>
                </c:pt>
                <c:pt idx="37">
                  <c:v>34.1</c:v>
                </c:pt>
                <c:pt idx="38">
                  <c:v>37.2</c:v>
                </c:pt>
                <c:pt idx="39">
                  <c:v>18.1</c:v>
                </c:pt>
                <c:pt idx="40">
                  <c:v>31.4</c:v>
                </c:pt>
                <c:pt idx="41">
                  <c:v>38.2</c:v>
                </c:pt>
                <c:pt idx="42">
                  <c:v>36.2</c:v>
                </c:pt>
                <c:pt idx="43">
                  <c:v>40.8</c:v>
                </c:pt>
                <c:pt idx="44">
                  <c:v>37.3</c:v>
                </c:pt>
                <c:pt idx="45">
                  <c:v>62</c:v>
                </c:pt>
                <c:pt idx="46">
                  <c:v>19.5</c:v>
                </c:pt>
                <c:pt idx="47">
                  <c:v>14.3</c:v>
                </c:pt>
                <c:pt idx="48">
                  <c:v>17.7</c:v>
                </c:pt>
                <c:pt idx="49">
                  <c:v>17</c:v>
                </c:pt>
                <c:pt idx="50">
                  <c:v>22.9</c:v>
                </c:pt>
                <c:pt idx="51">
                  <c:v>48.9</c:v>
                </c:pt>
                <c:pt idx="52">
                  <c:v>72.4</c:v>
                </c:pt>
                <c:pt idx="53">
                  <c:v>12.4</c:v>
                </c:pt>
                <c:pt idx="54">
                  <c:v>25.9</c:v>
                </c:pt>
                <c:pt idx="55">
                  <c:v>24</c:v>
                </c:pt>
                <c:pt idx="56">
                  <c:v>28.3</c:v>
                </c:pt>
                <c:pt idx="57">
                  <c:v>32.3</c:v>
                </c:pt>
                <c:pt idx="58">
                  <c:v>9.8</c:v>
                </c:pt>
                <c:pt idx="59">
                  <c:v>10.4</c:v>
                </c:pt>
                <c:pt idx="60">
                  <c:v>31.1</c:v>
                </c:pt>
                <c:pt idx="61">
                  <c:v>36.9</c:v>
                </c:pt>
                <c:pt idx="62">
                  <c:v>26</c:v>
                </c:pt>
                <c:pt idx="63">
                  <c:v>6.2</c:v>
                </c:pt>
                <c:pt idx="64">
                  <c:v>24</c:v>
                </c:pt>
                <c:pt idx="65">
                  <c:v>49.7</c:v>
                </c:pt>
                <c:pt idx="66">
                  <c:v>10.7</c:v>
                </c:pt>
                <c:pt idx="67">
                  <c:v>8.7</c:v>
                </c:pt>
                <c:pt idx="68">
                  <c:v>33.1</c:v>
                </c:pt>
                <c:pt idx="69">
                  <c:v>42</c:v>
                </c:pt>
                <c:pt idx="70">
                  <c:v>10.6</c:v>
                </c:pt>
                <c:pt idx="71">
                  <c:v>15.6</c:v>
                </c:pt>
                <c:pt idx="72">
                  <c:v>19.5</c:v>
                </c:pt>
                <c:pt idx="73">
                  <c:v>23.4</c:v>
                </c:pt>
                <c:pt idx="74">
                  <c:v>22.4</c:v>
                </c:pt>
                <c:pt idx="75">
                  <c:v>24.3</c:v>
                </c:pt>
                <c:pt idx="76">
                  <c:v>26.1</c:v>
                </c:pt>
                <c:pt idx="77">
                  <c:v>21.3</c:v>
                </c:pt>
                <c:pt idx="78">
                  <c:v>32</c:v>
                </c:pt>
                <c:pt idx="79">
                  <c:v>28.2</c:v>
                </c:pt>
                <c:pt idx="80">
                  <c:v>30.2</c:v>
                </c:pt>
                <c:pt idx="81">
                  <c:v>35.3</c:v>
                </c:pt>
                <c:pt idx="82">
                  <c:v>22.2</c:v>
                </c:pt>
                <c:pt idx="83">
                  <c:v>41.5</c:v>
                </c:pt>
                <c:pt idx="84">
                  <c:v>41.7</c:v>
                </c:pt>
                <c:pt idx="85">
                  <c:v>39</c:v>
                </c:pt>
                <c:pt idx="86">
                  <c:v>20.6</c:v>
                </c:pt>
                <c:pt idx="87">
                  <c:v>16.7</c:v>
                </c:pt>
                <c:pt idx="88">
                  <c:v>20.7</c:v>
                </c:pt>
                <c:pt idx="89">
                  <c:v>24</c:v>
                </c:pt>
                <c:pt idx="90">
                  <c:v>24.7</c:v>
                </c:pt>
                <c:pt idx="91">
                  <c:v>25</c:v>
                </c:pt>
                <c:pt idx="92">
                  <c:v>32.5</c:v>
                </c:pt>
                <c:pt idx="93">
                  <c:v>5.3</c:v>
                </c:pt>
                <c:pt idx="94">
                  <c:v>44.2</c:v>
                </c:pt>
                <c:pt idx="95">
                  <c:v>10.8</c:v>
                </c:pt>
                <c:pt idx="96">
                  <c:v>17</c:v>
                </c:pt>
                <c:pt idx="97">
                  <c:v>19.1</c:v>
                </c:pt>
                <c:pt idx="98">
                  <c:v>22</c:v>
                </c:pt>
                <c:pt idx="99">
                  <c:v>19.4</c:v>
                </c:pt>
                <c:pt idx="100">
                  <c:v>19.7</c:v>
                </c:pt>
                <c:pt idx="101">
                  <c:v>30.3</c:v>
                </c:pt>
                <c:pt idx="102">
                  <c:v>29.2</c:v>
                </c:pt>
                <c:pt idx="103">
                  <c:v>35.7</c:v>
                </c:pt>
                <c:pt idx="104">
                  <c:v>16</c:v>
                </c:pt>
                <c:pt idx="105">
                  <c:v>24.7</c:v>
                </c:pt>
                <c:pt idx="106">
                  <c:v>21.3</c:v>
                </c:pt>
                <c:pt idx="107">
                  <c:v>24</c:v>
                </c:pt>
                <c:pt idx="108">
                  <c:v>22.6</c:v>
                </c:pt>
                <c:pt idx="109">
                  <c:v>22.9</c:v>
                </c:pt>
                <c:pt idx="110">
                  <c:v>23.3</c:v>
                </c:pt>
                <c:pt idx="111">
                  <c:v>26.3</c:v>
                </c:pt>
                <c:pt idx="112">
                  <c:v>25</c:v>
                </c:pt>
                <c:pt idx="113">
                  <c:v>34.1</c:v>
                </c:pt>
                <c:pt idx="114">
                  <c:v>19.7</c:v>
                </c:pt>
                <c:pt idx="115">
                  <c:v>19.9</c:v>
                </c:pt>
                <c:pt idx="116">
                  <c:v>19.9</c:v>
                </c:pt>
                <c:pt idx="117">
                  <c:v>22</c:v>
                </c:pt>
                <c:pt idx="118">
                  <c:v>21.8</c:v>
                </c:pt>
                <c:pt idx="119">
                  <c:v>22.2</c:v>
                </c:pt>
                <c:pt idx="120">
                  <c:v>21.4</c:v>
                </c:pt>
                <c:pt idx="121">
                  <c:v>25.8</c:v>
                </c:pt>
                <c:pt idx="122">
                  <c:v>22.6</c:v>
                </c:pt>
                <c:pt idx="123">
                  <c:v>24.6</c:v>
                </c:pt>
                <c:pt idx="124">
                  <c:v>23.6</c:v>
                </c:pt>
                <c:pt idx="125">
                  <c:v>45.7</c:v>
                </c:pt>
                <c:pt idx="126">
                  <c:v>31.7</c:v>
                </c:pt>
                <c:pt idx="127">
                  <c:v>34.1</c:v>
                </c:pt>
                <c:pt idx="128">
                  <c:v>25.3</c:v>
                </c:pt>
                <c:pt idx="129">
                  <c:v>26.7</c:v>
                </c:pt>
                <c:pt idx="130">
                  <c:v>35.4</c:v>
                </c:pt>
                <c:pt idx="131">
                  <c:v>36.5</c:v>
                </c:pt>
                <c:pt idx="132">
                  <c:v>29.3</c:v>
                </c:pt>
                <c:pt idx="133">
                  <c:v>28.3</c:v>
                </c:pt>
                <c:pt idx="134">
                  <c:v>23</c:v>
                </c:pt>
                <c:pt idx="135">
                  <c:v>36.8</c:v>
                </c:pt>
                <c:pt idx="136">
                  <c:v>44.6</c:v>
                </c:pt>
                <c:pt idx="137">
                  <c:v>13.5</c:v>
                </c:pt>
                <c:pt idx="138">
                  <c:v>11.2</c:v>
                </c:pt>
                <c:pt idx="139">
                  <c:v>35.1</c:v>
                </c:pt>
                <c:pt idx="140">
                  <c:v>33.3</c:v>
                </c:pt>
                <c:pt idx="141">
                  <c:v>43.6</c:v>
                </c:pt>
                <c:pt idx="142">
                  <c:v>30</c:v>
                </c:pt>
                <c:pt idx="143">
                  <c:v>34</c:v>
                </c:pt>
                <c:pt idx="144">
                  <c:v>37.2</c:v>
                </c:pt>
                <c:pt idx="145">
                  <c:v>79</c:v>
                </c:pt>
                <c:pt idx="146">
                  <c:v>33.1</c:v>
                </c:pt>
                <c:pt idx="147">
                  <c:v>33</c:v>
                </c:pt>
                <c:pt idx="148">
                  <c:v>38.2</c:v>
                </c:pt>
                <c:pt idx="149">
                  <c:v>29.3</c:v>
                </c:pt>
                <c:pt idx="150">
                  <c:v>33.4</c:v>
                </c:pt>
                <c:pt idx="151">
                  <c:v>37.4</c:v>
                </c:pt>
                <c:pt idx="152">
                  <c:v>12.1</c:v>
                </c:pt>
                <c:pt idx="153">
                  <c:v>12.1</c:v>
                </c:pt>
                <c:pt idx="154">
                  <c:v>37.7</c:v>
                </c:pt>
                <c:pt idx="155">
                  <c:v>15.8</c:v>
                </c:pt>
                <c:pt idx="156">
                  <c:v>37.1</c:v>
                </c:pt>
                <c:pt idx="157">
                  <c:v>45.2</c:v>
                </c:pt>
                <c:pt idx="158">
                  <c:v>20.5</c:v>
                </c:pt>
                <c:pt idx="159">
                  <c:v>21.7</c:v>
                </c:pt>
                <c:pt idx="160">
                  <c:v>28.6</c:v>
                </c:pt>
                <c:pt idx="161">
                  <c:v>27.1</c:v>
                </c:pt>
                <c:pt idx="162">
                  <c:v>29.4</c:v>
                </c:pt>
                <c:pt idx="163">
                  <c:v>35.3</c:v>
                </c:pt>
                <c:pt idx="164">
                  <c:v>27.6</c:v>
                </c:pt>
                <c:pt idx="165">
                  <c:v>33.2</c:v>
                </c:pt>
                <c:pt idx="166">
                  <c:v>32.6</c:v>
                </c:pt>
                <c:pt idx="167">
                  <c:v>36.5</c:v>
                </c:pt>
                <c:pt idx="168">
                  <c:v>37.8</c:v>
                </c:pt>
                <c:pt idx="169">
                  <c:v>43</c:v>
                </c:pt>
                <c:pt idx="170">
                  <c:v>45.2</c:v>
                </c:pt>
                <c:pt idx="171">
                  <c:v>44.3</c:v>
                </c:pt>
                <c:pt idx="172">
                  <c:v>33.5</c:v>
                </c:pt>
                <c:pt idx="173">
                  <c:v>17.4</c:v>
                </c:pt>
                <c:pt idx="174">
                  <c:v>45.6</c:v>
                </c:pt>
                <c:pt idx="175">
                  <c:v>32.6</c:v>
                </c:pt>
                <c:pt idx="176">
                  <c:v>45</c:v>
                </c:pt>
                <c:pt idx="177">
                  <c:v>18.1</c:v>
                </c:pt>
                <c:pt idx="178">
                  <c:v>25.6</c:v>
                </c:pt>
                <c:pt idx="179">
                  <c:v>51.9</c:v>
                </c:pt>
                <c:pt idx="180">
                  <c:v>18.7</c:v>
                </c:pt>
                <c:pt idx="181">
                  <c:v>19.2</c:v>
                </c:pt>
                <c:pt idx="182">
                  <c:v>21.7</c:v>
                </c:pt>
                <c:pt idx="183">
                  <c:v>19.9</c:v>
                </c:pt>
                <c:pt idx="184">
                  <c:v>24.8</c:v>
                </c:pt>
                <c:pt idx="185">
                  <c:v>28.8</c:v>
                </c:pt>
                <c:pt idx="186">
                  <c:v>29.2</c:v>
                </c:pt>
                <c:pt idx="187">
                  <c:v>31.9</c:v>
                </c:pt>
                <c:pt idx="188">
                  <c:v>19.3</c:v>
                </c:pt>
                <c:pt idx="189">
                  <c:v>19.8</c:v>
                </c:pt>
                <c:pt idx="190">
                  <c:v>29.1</c:v>
                </c:pt>
                <c:pt idx="191">
                  <c:v>33.9</c:v>
                </c:pt>
                <c:pt idx="192">
                  <c:v>35.6</c:v>
                </c:pt>
                <c:pt idx="193">
                  <c:v>38.3</c:v>
                </c:pt>
                <c:pt idx="194">
                  <c:v>41.1</c:v>
                </c:pt>
                <c:pt idx="195">
                  <c:v>37.4</c:v>
                </c:pt>
                <c:pt idx="196">
                  <c:v>39.4</c:v>
                </c:pt>
                <c:pt idx="197">
                  <c:v>47.1</c:v>
                </c:pt>
                <c:pt idx="198">
                  <c:v>12.1</c:v>
                </c:pt>
                <c:pt idx="199">
                  <c:v>24.9</c:v>
                </c:pt>
                <c:pt idx="200">
                  <c:v>40.2</c:v>
                </c:pt>
                <c:pt idx="201">
                  <c:v>18</c:v>
                </c:pt>
                <c:pt idx="202">
                  <c:v>22.7</c:v>
                </c:pt>
                <c:pt idx="203">
                  <c:v>27.3</c:v>
                </c:pt>
                <c:pt idx="204">
                  <c:v>33.2</c:v>
                </c:pt>
                <c:pt idx="205">
                  <c:v>36.3</c:v>
                </c:pt>
                <c:pt idx="206">
                  <c:v>33.4</c:v>
                </c:pt>
                <c:pt idx="207">
                  <c:v>25.6</c:v>
                </c:pt>
                <c:pt idx="208">
                  <c:v>25.1</c:v>
                </c:pt>
                <c:pt idx="209">
                  <c:v>25.3</c:v>
                </c:pt>
                <c:pt idx="210">
                  <c:v>34.1</c:v>
                </c:pt>
                <c:pt idx="211">
                  <c:v>28</c:v>
                </c:pt>
                <c:pt idx="212">
                  <c:v>32.4</c:v>
                </c:pt>
                <c:pt idx="213">
                  <c:v>36.7</c:v>
                </c:pt>
                <c:pt idx="214">
                  <c:v>38.1</c:v>
                </c:pt>
                <c:pt idx="215">
                  <c:v>42.2</c:v>
                </c:pt>
                <c:pt idx="216">
                  <c:v>34.9</c:v>
                </c:pt>
                <c:pt idx="217">
                  <c:v>36</c:v>
                </c:pt>
                <c:pt idx="218">
                  <c:v>24.4</c:v>
                </c:pt>
                <c:pt idx="219">
                  <c:v>38.6</c:v>
                </c:pt>
                <c:pt idx="220">
                  <c:v>23</c:v>
                </c:pt>
                <c:pt idx="221">
                  <c:v>21</c:v>
                </c:pt>
                <c:pt idx="222">
                  <c:v>31.5</c:v>
                </c:pt>
                <c:pt idx="223">
                  <c:v>33</c:v>
                </c:pt>
                <c:pt idx="224">
                  <c:v>27.1</c:v>
                </c:pt>
                <c:pt idx="225">
                  <c:v>34</c:v>
                </c:pt>
                <c:pt idx="226">
                  <c:v>35.2</c:v>
                </c:pt>
                <c:pt idx="227">
                  <c:v>9.1</c:v>
                </c:pt>
                <c:pt idx="228">
                  <c:v>10.6</c:v>
                </c:pt>
                <c:pt idx="229">
                  <c:v>15.9</c:v>
                </c:pt>
                <c:pt idx="230">
                  <c:v>19.1</c:v>
                </c:pt>
                <c:pt idx="231">
                  <c:v>40</c:v>
                </c:pt>
                <c:pt idx="232">
                  <c:v>39.1</c:v>
                </c:pt>
                <c:pt idx="233">
                  <c:v>37.4</c:v>
                </c:pt>
                <c:pt idx="234">
                  <c:v>37.8</c:v>
                </c:pt>
                <c:pt idx="235">
                  <c:v>9.6</c:v>
                </c:pt>
                <c:pt idx="236">
                  <c:v>10.6</c:v>
                </c:pt>
                <c:pt idx="237">
                  <c:v>19.1</c:v>
                </c:pt>
                <c:pt idx="238">
                  <c:v>9.6</c:v>
                </c:pt>
                <c:pt idx="239">
                  <c:v>14.3</c:v>
                </c:pt>
                <c:pt idx="240">
                  <c:v>13.2</c:v>
                </c:pt>
                <c:pt idx="241">
                  <c:v>13.7</c:v>
                </c:pt>
                <c:pt idx="242">
                  <c:v>24.6</c:v>
                </c:pt>
                <c:pt idx="243">
                  <c:v>20</c:v>
                </c:pt>
                <c:pt idx="244">
                  <c:v>22.8</c:v>
                </c:pt>
                <c:pt idx="245">
                  <c:v>24.7</c:v>
                </c:pt>
                <c:pt idx="246">
                  <c:v>22.1</c:v>
                </c:pt>
                <c:pt idx="247">
                  <c:v>22.5</c:v>
                </c:pt>
                <c:pt idx="248">
                  <c:v>22.1</c:v>
                </c:pt>
                <c:pt idx="249">
                  <c:v>24.1</c:v>
                </c:pt>
                <c:pt idx="250">
                  <c:v>24.1</c:v>
                </c:pt>
                <c:pt idx="251">
                  <c:v>27.9</c:v>
                </c:pt>
                <c:pt idx="252">
                  <c:v>31.2</c:v>
                </c:pt>
                <c:pt idx="253">
                  <c:v>23.8</c:v>
                </c:pt>
                <c:pt idx="254">
                  <c:v>25.2</c:v>
                </c:pt>
                <c:pt idx="255">
                  <c:v>28.6</c:v>
                </c:pt>
                <c:pt idx="256">
                  <c:v>32</c:v>
                </c:pt>
                <c:pt idx="257">
                  <c:v>31.5</c:v>
                </c:pt>
                <c:pt idx="258">
                  <c:v>36.5</c:v>
                </c:pt>
                <c:pt idx="259">
                  <c:v>28.2</c:v>
                </c:pt>
                <c:pt idx="260">
                  <c:v>35.5</c:v>
                </c:pt>
                <c:pt idx="261">
                  <c:v>30.1</c:v>
                </c:pt>
                <c:pt idx="262">
                  <c:v>39</c:v>
                </c:pt>
                <c:pt idx="263">
                  <c:v>47.8</c:v>
                </c:pt>
                <c:pt idx="264">
                  <c:v>53</c:v>
                </c:pt>
                <c:pt idx="265">
                  <c:v>51.1</c:v>
                </c:pt>
                <c:pt idx="266">
                  <c:v>54.7</c:v>
                </c:pt>
                <c:pt idx="267">
                  <c:v>31.3</c:v>
                </c:pt>
                <c:pt idx="268">
                  <c:v>42.2</c:v>
                </c:pt>
                <c:pt idx="269">
                  <c:v>36.8</c:v>
                </c:pt>
                <c:pt idx="270">
                  <c:v>41.3</c:v>
                </c:pt>
                <c:pt idx="271">
                  <c:v>33.9</c:v>
                </c:pt>
                <c:pt idx="272">
                  <c:v>18.7</c:v>
                </c:pt>
                <c:pt idx="273">
                  <c:v>21.6</c:v>
                </c:pt>
                <c:pt idx="274">
                  <c:v>11.3</c:v>
                </c:pt>
                <c:pt idx="275">
                  <c:v>27.4</c:v>
                </c:pt>
                <c:pt idx="276">
                  <c:v>33.4</c:v>
                </c:pt>
                <c:pt idx="277">
                  <c:v>15.2</c:v>
                </c:pt>
                <c:pt idx="278">
                  <c:v>17.6</c:v>
                </c:pt>
                <c:pt idx="279">
                  <c:v>41.8</c:v>
                </c:pt>
                <c:pt idx="280">
                  <c:v>40.2</c:v>
                </c:pt>
                <c:pt idx="281">
                  <c:v>59.2</c:v>
                </c:pt>
                <c:pt idx="282">
                  <c:v>20.9</c:v>
                </c:pt>
                <c:pt idx="283">
                  <c:v>23.5</c:v>
                </c:pt>
                <c:pt idx="284">
                  <c:v>47.5</c:v>
                </c:pt>
                <c:pt idx="285">
                  <c:v>20.9</c:v>
                </c:pt>
                <c:pt idx="286">
                  <c:v>30</c:v>
                </c:pt>
                <c:pt idx="287">
                  <c:v>10.7</c:v>
                </c:pt>
                <c:pt idx="288">
                  <c:v>50.4</c:v>
                </c:pt>
                <c:pt idx="289">
                  <c:v>23.1</c:v>
                </c:pt>
                <c:pt idx="290">
                  <c:v>29.4</c:v>
                </c:pt>
                <c:pt idx="291">
                  <c:v>29.5</c:v>
                </c:pt>
                <c:pt idx="292">
                  <c:v>33.4</c:v>
                </c:pt>
                <c:pt idx="293">
                  <c:v>39.8</c:v>
                </c:pt>
                <c:pt idx="294">
                  <c:v>50.5</c:v>
                </c:pt>
                <c:pt idx="295">
                  <c:v>12.8</c:v>
                </c:pt>
                <c:pt idx="296">
                  <c:v>50.7</c:v>
                </c:pt>
                <c:pt idx="297">
                  <c:v>10.5</c:v>
                </c:pt>
                <c:pt idx="298">
                  <c:v>13.3</c:v>
                </c:pt>
                <c:pt idx="299">
                  <c:v>15.2</c:v>
                </c:pt>
                <c:pt idx="300">
                  <c:v>19.3</c:v>
                </c:pt>
                <c:pt idx="301">
                  <c:v>17.9</c:v>
                </c:pt>
                <c:pt idx="302">
                  <c:v>20.9</c:v>
                </c:pt>
                <c:pt idx="303">
                  <c:v>23.1</c:v>
                </c:pt>
                <c:pt idx="304">
                  <c:v>55.7</c:v>
                </c:pt>
                <c:pt idx="305">
                  <c:v>22.6</c:v>
                </c:pt>
                <c:pt idx="306">
                  <c:v>27</c:v>
                </c:pt>
                <c:pt idx="307">
                  <c:v>26.6</c:v>
                </c:pt>
                <c:pt idx="308">
                  <c:v>29.9</c:v>
                </c:pt>
                <c:pt idx="309">
                  <c:v>33.3</c:v>
                </c:pt>
                <c:pt idx="310">
                  <c:v>33.9</c:v>
                </c:pt>
                <c:pt idx="311">
                  <c:v>43</c:v>
                </c:pt>
                <c:pt idx="312">
                  <c:v>36.5</c:v>
                </c:pt>
                <c:pt idx="313">
                  <c:v>37</c:v>
                </c:pt>
                <c:pt idx="314">
                  <c:v>35.4</c:v>
                </c:pt>
                <c:pt idx="315">
                  <c:v>47.2</c:v>
                </c:pt>
                <c:pt idx="316">
                  <c:v>49.2</c:v>
                </c:pt>
                <c:pt idx="317">
                  <c:v>37.4</c:v>
                </c:pt>
                <c:pt idx="318">
                  <c:v>30.9</c:v>
                </c:pt>
                <c:pt idx="319">
                  <c:v>34.7</c:v>
                </c:pt>
                <c:pt idx="320">
                  <c:v>39.7</c:v>
                </c:pt>
                <c:pt idx="321">
                  <c:v>41.2</c:v>
                </c:pt>
                <c:pt idx="322">
                  <c:v>24.4</c:v>
                </c:pt>
                <c:pt idx="323">
                  <c:v>29.4</c:v>
                </c:pt>
                <c:pt idx="324">
                  <c:v>42.1</c:v>
                </c:pt>
                <c:pt idx="325">
                  <c:v>31.1</c:v>
                </c:pt>
                <c:pt idx="326">
                  <c:v>45</c:v>
                </c:pt>
                <c:pt idx="327">
                  <c:v>29.1</c:v>
                </c:pt>
                <c:pt idx="328">
                  <c:v>31.6</c:v>
                </c:pt>
                <c:pt idx="329">
                  <c:v>32.3</c:v>
                </c:pt>
                <c:pt idx="330">
                  <c:v>34.5</c:v>
                </c:pt>
                <c:pt idx="331">
                  <c:v>18.4</c:v>
                </c:pt>
                <c:pt idx="332">
                  <c:v>27</c:v>
                </c:pt>
                <c:pt idx="333">
                  <c:v>24.7</c:v>
                </c:pt>
                <c:pt idx="334">
                  <c:v>22.8</c:v>
                </c:pt>
                <c:pt idx="335">
                  <c:v>22.6</c:v>
                </c:pt>
                <c:pt idx="336">
                  <c:v>29.5</c:v>
                </c:pt>
                <c:pt idx="337">
                  <c:v>32</c:v>
                </c:pt>
                <c:pt idx="338">
                  <c:v>42.1</c:v>
                </c:pt>
                <c:pt idx="339">
                  <c:v>25.9</c:v>
                </c:pt>
                <c:pt idx="340">
                  <c:v>27.2</c:v>
                </c:pt>
                <c:pt idx="341">
                  <c:v>38.1</c:v>
                </c:pt>
                <c:pt idx="342">
                  <c:v>47.8</c:v>
                </c:pt>
                <c:pt idx="343">
                  <c:v>15.9</c:v>
                </c:pt>
                <c:pt idx="344">
                  <c:v>62.7</c:v>
                </c:pt>
                <c:pt idx="345">
                  <c:v>32.3</c:v>
                </c:pt>
                <c:pt idx="346">
                  <c:v>34.3</c:v>
                </c:pt>
                <c:pt idx="347">
                  <c:v>46.9</c:v>
                </c:pt>
                <c:pt idx="348">
                  <c:v>16.7</c:v>
                </c:pt>
                <c:pt idx="349">
                  <c:v>16.9</c:v>
                </c:pt>
                <c:pt idx="350">
                  <c:v>20.1</c:v>
                </c:pt>
                <c:pt idx="351">
                  <c:v>22.2</c:v>
                </c:pt>
                <c:pt idx="352">
                  <c:v>22.2</c:v>
                </c:pt>
                <c:pt idx="353">
                  <c:v>21.6</c:v>
                </c:pt>
                <c:pt idx="354">
                  <c:v>23.7</c:v>
                </c:pt>
                <c:pt idx="355">
                  <c:v>22.8</c:v>
                </c:pt>
                <c:pt idx="356">
                  <c:v>27.7</c:v>
                </c:pt>
                <c:pt idx="357">
                  <c:v>45.9</c:v>
                </c:pt>
                <c:pt idx="358">
                  <c:v>10.4</c:v>
                </c:pt>
                <c:pt idx="359">
                  <c:v>16.9</c:v>
                </c:pt>
                <c:pt idx="360">
                  <c:v>24.7</c:v>
                </c:pt>
                <c:pt idx="361">
                  <c:v>51.4</c:v>
                </c:pt>
                <c:pt idx="362">
                  <c:v>27.8</c:v>
                </c:pt>
                <c:pt idx="363">
                  <c:v>46.8</c:v>
                </c:pt>
                <c:pt idx="364">
                  <c:v>45.1</c:v>
                </c:pt>
                <c:pt idx="365">
                  <c:v>36.7</c:v>
                </c:pt>
                <c:pt idx="366">
                  <c:v>27.8</c:v>
                </c:pt>
                <c:pt idx="367">
                  <c:v>33.9</c:v>
                </c:pt>
                <c:pt idx="368">
                  <c:v>33.5</c:v>
                </c:pt>
                <c:pt idx="369">
                  <c:v>32.5</c:v>
                </c:pt>
                <c:pt idx="370">
                  <c:v>46.4</c:v>
                </c:pt>
                <c:pt idx="371">
                  <c:v>51.2</c:v>
                </c:pt>
                <c:pt idx="372">
                  <c:v>40.2</c:v>
                </c:pt>
                <c:pt idx="373">
                  <c:v>32.9</c:v>
                </c:pt>
                <c:pt idx="374">
                  <c:v>9.9</c:v>
                </c:pt>
                <c:pt idx="375">
                  <c:v>12.8</c:v>
                </c:pt>
                <c:pt idx="376">
                  <c:v>17.3</c:v>
                </c:pt>
                <c:pt idx="377">
                  <c:v>24.4</c:v>
                </c:pt>
                <c:pt idx="378">
                  <c:v>29.3</c:v>
                </c:pt>
                <c:pt idx="379">
                  <c:v>25.1</c:v>
                </c:pt>
                <c:pt idx="380">
                  <c:v>22.6</c:v>
                </c:pt>
                <c:pt idx="381">
                  <c:v>22.6</c:v>
                </c:pt>
                <c:pt idx="382">
                  <c:v>26.5</c:v>
                </c:pt>
                <c:pt idx="383">
                  <c:v>25.8</c:v>
                </c:pt>
                <c:pt idx="384">
                  <c:v>25.6</c:v>
                </c:pt>
                <c:pt idx="385">
                  <c:v>26.8</c:v>
                </c:pt>
                <c:pt idx="386">
                  <c:v>39.4</c:v>
                </c:pt>
                <c:pt idx="387">
                  <c:v>35.7</c:v>
                </c:pt>
                <c:pt idx="388">
                  <c:v>27.7</c:v>
                </c:pt>
                <c:pt idx="389">
                  <c:v>22.9</c:v>
                </c:pt>
                <c:pt idx="390">
                  <c:v>21.9</c:v>
                </c:pt>
                <c:pt idx="391">
                  <c:v>16.3</c:v>
                </c:pt>
                <c:pt idx="392">
                  <c:v>20</c:v>
                </c:pt>
                <c:pt idx="393">
                  <c:v>36.3</c:v>
                </c:pt>
                <c:pt idx="394">
                  <c:v>19.1</c:v>
                </c:pt>
                <c:pt idx="395">
                  <c:v>9.4</c:v>
                </c:pt>
                <c:pt idx="396">
                  <c:v>20.5</c:v>
                </c:pt>
                <c:pt idx="397">
                  <c:v>15</c:v>
                </c:pt>
                <c:pt idx="398">
                  <c:v>30.7</c:v>
                </c:pt>
                <c:pt idx="399">
                  <c:v>53.1</c:v>
                </c:pt>
                <c:pt idx="400">
                  <c:v>30.1</c:v>
                </c:pt>
                <c:pt idx="401">
                  <c:v>15.1</c:v>
                </c:pt>
                <c:pt idx="402">
                  <c:v>38.6</c:v>
                </c:pt>
                <c:pt idx="403">
                  <c:v>34.8</c:v>
                </c:pt>
                <c:pt idx="404">
                  <c:v>19.4</c:v>
                </c:pt>
                <c:pt idx="405">
                  <c:v>29</c:v>
                </c:pt>
                <c:pt idx="406">
                  <c:v>26.9</c:v>
                </c:pt>
                <c:pt idx="407">
                  <c:v>36.2</c:v>
                </c:pt>
                <c:pt idx="408">
                  <c:v>16.4</c:v>
                </c:pt>
                <c:pt idx="409">
                  <c:v>18.5</c:v>
                </c:pt>
                <c:pt idx="410">
                  <c:v>21.9</c:v>
                </c:pt>
                <c:pt idx="411">
                  <c:v>24.2</c:v>
                </c:pt>
                <c:pt idx="412">
                  <c:v>25.1</c:v>
                </c:pt>
                <c:pt idx="413">
                  <c:v>24.4</c:v>
                </c:pt>
                <c:pt idx="414">
                  <c:v>30.3</c:v>
                </c:pt>
                <c:pt idx="415">
                  <c:v>26.9</c:v>
                </c:pt>
                <c:pt idx="416">
                  <c:v>44.3</c:v>
                </c:pt>
                <c:pt idx="417">
                  <c:v>18.5</c:v>
                </c:pt>
                <c:pt idx="418">
                  <c:v>26</c:v>
                </c:pt>
                <c:pt idx="419">
                  <c:v>24.2</c:v>
                </c:pt>
                <c:pt idx="420">
                  <c:v>25.7</c:v>
                </c:pt>
                <c:pt idx="421">
                  <c:v>32.9</c:v>
                </c:pt>
                <c:pt idx="422">
                  <c:v>24.4</c:v>
                </c:pt>
                <c:pt idx="423">
                  <c:v>10.2</c:v>
                </c:pt>
                <c:pt idx="424">
                  <c:v>14.9</c:v>
                </c:pt>
                <c:pt idx="425">
                  <c:v>19.4</c:v>
                </c:pt>
                <c:pt idx="426">
                  <c:v>25.1</c:v>
                </c:pt>
                <c:pt idx="427">
                  <c:v>28.8</c:v>
                </c:pt>
                <c:pt idx="428">
                  <c:v>35.5</c:v>
                </c:pt>
                <c:pt idx="429">
                  <c:v>41.1</c:v>
                </c:pt>
                <c:pt idx="430">
                  <c:v>55.8</c:v>
                </c:pt>
                <c:pt idx="431">
                  <c:v>29.1</c:v>
                </c:pt>
                <c:pt idx="432">
                  <c:v>30.2</c:v>
                </c:pt>
                <c:pt idx="433">
                  <c:v>45</c:v>
                </c:pt>
                <c:pt idx="434">
                  <c:v>26.7</c:v>
                </c:pt>
                <c:pt idx="435">
                  <c:v>15</c:v>
                </c:pt>
                <c:pt idx="436">
                  <c:v>23.3</c:v>
                </c:pt>
                <c:pt idx="437">
                  <c:v>17.8</c:v>
                </c:pt>
                <c:pt idx="438">
                  <c:v>26.9</c:v>
                </c:pt>
                <c:pt idx="439">
                  <c:v>23.7</c:v>
                </c:pt>
                <c:pt idx="440">
                  <c:v>31.2</c:v>
                </c:pt>
                <c:pt idx="441">
                  <c:v>35.4</c:v>
                </c:pt>
                <c:pt idx="442">
                  <c:v>29.7</c:v>
                </c:pt>
                <c:pt idx="443">
                  <c:v>20.7</c:v>
                </c:pt>
                <c:pt idx="444">
                  <c:v>28.7</c:v>
                </c:pt>
                <c:pt idx="445">
                  <c:v>41.5</c:v>
                </c:pt>
                <c:pt idx="446">
                  <c:v>39.3</c:v>
                </c:pt>
                <c:pt idx="447">
                  <c:v>38.3</c:v>
                </c:pt>
                <c:pt idx="448">
                  <c:v>54</c:v>
                </c:pt>
                <c:pt idx="449">
                  <c:v>74.9</c:v>
                </c:pt>
                <c:pt idx="450">
                  <c:v>20.6</c:v>
                </c:pt>
                <c:pt idx="451">
                  <c:v>25.1</c:v>
                </c:pt>
                <c:pt idx="452">
                  <c:v>28.8</c:v>
                </c:pt>
                <c:pt idx="453">
                  <c:v>38.1</c:v>
                </c:pt>
                <c:pt idx="454">
                  <c:v>29</c:v>
                </c:pt>
                <c:pt idx="455">
                  <c:v>38.4</c:v>
                </c:pt>
                <c:pt idx="456">
                  <c:v>16.4</c:v>
                </c:pt>
                <c:pt idx="457">
                  <c:v>22.9</c:v>
                </c:pt>
                <c:pt idx="458">
                  <c:v>30.8</c:v>
                </c:pt>
                <c:pt idx="459">
                  <c:v>32.8</c:v>
                </c:pt>
                <c:pt idx="460">
                  <c:v>35.7</c:v>
                </c:pt>
                <c:pt idx="461">
                  <c:v>23.5</c:v>
                </c:pt>
                <c:pt idx="462">
                  <c:v>33.1</c:v>
                </c:pt>
                <c:pt idx="463">
                  <c:v>18.6</c:v>
                </c:pt>
                <c:pt idx="464">
                  <c:v>16.1</c:v>
                </c:pt>
                <c:pt idx="465">
                  <c:v>15.9</c:v>
                </c:pt>
                <c:pt idx="466">
                  <c:v>21.3</c:v>
                </c:pt>
                <c:pt idx="467">
                  <c:v>21.4</c:v>
                </c:pt>
                <c:pt idx="468">
                  <c:v>38.8</c:v>
                </c:pt>
                <c:pt idx="469">
                  <c:v>27</c:v>
                </c:pt>
                <c:pt idx="470">
                  <c:v>42.1</c:v>
                </c:pt>
                <c:pt idx="471">
                  <c:v>38.5</c:v>
                </c:pt>
                <c:pt idx="472">
                  <c:v>33.6</c:v>
                </c:pt>
                <c:pt idx="473">
                  <c:v>29.6</c:v>
                </c:pt>
                <c:pt idx="474">
                  <c:v>37</c:v>
                </c:pt>
                <c:pt idx="475">
                  <c:v>14.5</c:v>
                </c:pt>
                <c:pt idx="476">
                  <c:v>23</c:v>
                </c:pt>
                <c:pt idx="477">
                  <c:v>26.4</c:v>
                </c:pt>
                <c:pt idx="478">
                  <c:v>22.5</c:v>
                </c:pt>
                <c:pt idx="479">
                  <c:v>30.5</c:v>
                </c:pt>
                <c:pt idx="480">
                  <c:v>31</c:v>
                </c:pt>
                <c:pt idx="481">
                  <c:v>37.1</c:v>
                </c:pt>
                <c:pt idx="482">
                  <c:v>39</c:v>
                </c:pt>
                <c:pt idx="483">
                  <c:v>38.2</c:v>
                </c:pt>
                <c:pt idx="484">
                  <c:v>40.2</c:v>
                </c:pt>
                <c:pt idx="485">
                  <c:v>44.4</c:v>
                </c:pt>
                <c:pt idx="486">
                  <c:v>40.8</c:v>
                </c:pt>
                <c:pt idx="487">
                  <c:v>51.6</c:v>
                </c:pt>
                <c:pt idx="488">
                  <c:v>41.2</c:v>
                </c:pt>
                <c:pt idx="489">
                  <c:v>39.9</c:v>
                </c:pt>
                <c:pt idx="490">
                  <c:v>49.3</c:v>
                </c:pt>
                <c:pt idx="491">
                  <c:v>32.5</c:v>
                </c:pt>
                <c:pt idx="492">
                  <c:v>41.4</c:v>
                </c:pt>
                <c:pt idx="493">
                  <c:v>39.9</c:v>
                </c:pt>
                <c:pt idx="494">
                  <c:v>33.9</c:v>
                </c:pt>
                <c:pt idx="495">
                  <c:v>12.2</c:v>
                </c:pt>
                <c:pt idx="496">
                  <c:v>53</c:v>
                </c:pt>
                <c:pt idx="497">
                  <c:v>34.9</c:v>
                </c:pt>
                <c:pt idx="498">
                  <c:v>38.5</c:v>
                </c:pt>
                <c:pt idx="499">
                  <c:v>46.5</c:v>
                </c:pt>
                <c:pt idx="500">
                  <c:v>42.1</c:v>
                </c:pt>
                <c:pt idx="501">
                  <c:v>26.7</c:v>
                </c:pt>
                <c:pt idx="502">
                  <c:v>17.2</c:v>
                </c:pt>
                <c:pt idx="503">
                  <c:v>13.5</c:v>
                </c:pt>
                <c:pt idx="504">
                  <c:v>51.2</c:v>
                </c:pt>
                <c:pt idx="505">
                  <c:v>7.8</c:v>
                </c:pt>
                <c:pt idx="506">
                  <c:v>37</c:v>
                </c:pt>
                <c:pt idx="507">
                  <c:v>53.4</c:v>
                </c:pt>
                <c:pt idx="508">
                  <c:v>35.5</c:v>
                </c:pt>
                <c:pt idx="509">
                  <c:v>44.2</c:v>
                </c:pt>
                <c:pt idx="510">
                  <c:v>52</c:v>
                </c:pt>
                <c:pt idx="511">
                  <c:v>36.2</c:v>
                </c:pt>
                <c:pt idx="512">
                  <c:v>39.5</c:v>
                </c:pt>
                <c:pt idx="513">
                  <c:v>35.6</c:v>
                </c:pt>
                <c:pt idx="514">
                  <c:v>33</c:v>
                </c:pt>
                <c:pt idx="515">
                  <c:v>12.4</c:v>
                </c:pt>
                <c:pt idx="516">
                  <c:v>33</c:v>
                </c:pt>
                <c:pt idx="517">
                  <c:v>17.2</c:v>
                </c:pt>
                <c:pt idx="518">
                  <c:v>34.8</c:v>
                </c:pt>
                <c:pt idx="519">
                  <c:v>37.4</c:v>
                </c:pt>
                <c:pt idx="520">
                  <c:v>28.4</c:v>
                </c:pt>
                <c:pt idx="521">
                  <c:v>32.9</c:v>
                </c:pt>
                <c:pt idx="522">
                  <c:v>29.8</c:v>
                </c:pt>
                <c:pt idx="523">
                  <c:v>40.9</c:v>
                </c:pt>
                <c:pt idx="524">
                  <c:v>12.1</c:v>
                </c:pt>
                <c:pt idx="525">
                  <c:v>24.6</c:v>
                </c:pt>
                <c:pt idx="526">
                  <c:v>12.5</c:v>
                </c:pt>
                <c:pt idx="527">
                  <c:v>14.9</c:v>
                </c:pt>
                <c:pt idx="528">
                  <c:v>17.6</c:v>
                </c:pt>
                <c:pt idx="529">
                  <c:v>17.6</c:v>
                </c:pt>
                <c:pt idx="530">
                  <c:v>23.5</c:v>
                </c:pt>
                <c:pt idx="531">
                  <c:v>19.3</c:v>
                </c:pt>
                <c:pt idx="532">
                  <c:v>19.4</c:v>
                </c:pt>
                <c:pt idx="533">
                  <c:v>17.5</c:v>
                </c:pt>
                <c:pt idx="534">
                  <c:v>22.2</c:v>
                </c:pt>
                <c:pt idx="535">
                  <c:v>19</c:v>
                </c:pt>
                <c:pt idx="536">
                  <c:v>24.6</c:v>
                </c:pt>
                <c:pt idx="537">
                  <c:v>21.2</c:v>
                </c:pt>
                <c:pt idx="538">
                  <c:v>21.3</c:v>
                </c:pt>
                <c:pt idx="539">
                  <c:v>23.7</c:v>
                </c:pt>
                <c:pt idx="540">
                  <c:v>22.6</c:v>
                </c:pt>
                <c:pt idx="541">
                  <c:v>31.7</c:v>
                </c:pt>
                <c:pt idx="542">
                  <c:v>25.1</c:v>
                </c:pt>
                <c:pt idx="543">
                  <c:v>23.6</c:v>
                </c:pt>
                <c:pt idx="544">
                  <c:v>26.5</c:v>
                </c:pt>
                <c:pt idx="545">
                  <c:v>24.9</c:v>
                </c:pt>
                <c:pt idx="546">
                  <c:v>28.1</c:v>
                </c:pt>
                <c:pt idx="547">
                  <c:v>27.8</c:v>
                </c:pt>
                <c:pt idx="548">
                  <c:v>27.2</c:v>
                </c:pt>
                <c:pt idx="549">
                  <c:v>29.6</c:v>
                </c:pt>
                <c:pt idx="550">
                  <c:v>30.8</c:v>
                </c:pt>
                <c:pt idx="551">
                  <c:v>22.9</c:v>
                </c:pt>
                <c:pt idx="552">
                  <c:v>29.6</c:v>
                </c:pt>
                <c:pt idx="553">
                  <c:v>37.2</c:v>
                </c:pt>
                <c:pt idx="554">
                  <c:v>24.8</c:v>
                </c:pt>
                <c:pt idx="555">
                  <c:v>28.9</c:v>
                </c:pt>
                <c:pt idx="556">
                  <c:v>31.4</c:v>
                </c:pt>
                <c:pt idx="557">
                  <c:v>34.7</c:v>
                </c:pt>
                <c:pt idx="558">
                  <c:v>38.3</c:v>
                </c:pt>
                <c:pt idx="559">
                  <c:v>38.1</c:v>
                </c:pt>
                <c:pt idx="560">
                  <c:v>12.6</c:v>
                </c:pt>
                <c:pt idx="561">
                  <c:v>21.5</c:v>
                </c:pt>
                <c:pt idx="562">
                  <c:v>19.9</c:v>
                </c:pt>
                <c:pt idx="563">
                  <c:v>47</c:v>
                </c:pt>
                <c:pt idx="564">
                  <c:v>30.8</c:v>
                </c:pt>
                <c:pt idx="565">
                  <c:v>22.1</c:v>
                </c:pt>
                <c:pt idx="566">
                  <c:v>19.5</c:v>
                </c:pt>
                <c:pt idx="567">
                  <c:v>24.8</c:v>
                </c:pt>
                <c:pt idx="568">
                  <c:v>34.1</c:v>
                </c:pt>
                <c:pt idx="569">
                  <c:v>38.2</c:v>
                </c:pt>
                <c:pt idx="570">
                  <c:v>26.2</c:v>
                </c:pt>
                <c:pt idx="571">
                  <c:v>34</c:v>
                </c:pt>
                <c:pt idx="572">
                  <c:v>38.3</c:v>
                </c:pt>
                <c:pt idx="573">
                  <c:v>41.3</c:v>
                </c:pt>
                <c:pt idx="574">
                  <c:v>27.7</c:v>
                </c:pt>
                <c:pt idx="575">
                  <c:v>23</c:v>
                </c:pt>
                <c:pt idx="576">
                  <c:v>23.2</c:v>
                </c:pt>
                <c:pt idx="577">
                  <c:v>27.6</c:v>
                </c:pt>
                <c:pt idx="578">
                  <c:v>31.3</c:v>
                </c:pt>
                <c:pt idx="579">
                  <c:v>28.6</c:v>
                </c:pt>
                <c:pt idx="580">
                  <c:v>30.8</c:v>
                </c:pt>
                <c:pt idx="581">
                  <c:v>30.5</c:v>
                </c:pt>
                <c:pt idx="582">
                  <c:v>32.3</c:v>
                </c:pt>
                <c:pt idx="583">
                  <c:v>30.5</c:v>
                </c:pt>
                <c:pt idx="584">
                  <c:v>32.2</c:v>
                </c:pt>
                <c:pt idx="585">
                  <c:v>35.2</c:v>
                </c:pt>
                <c:pt idx="586">
                  <c:v>35.1</c:v>
                </c:pt>
                <c:pt idx="587">
                  <c:v>20.4</c:v>
                </c:pt>
                <c:pt idx="588">
                  <c:v>27.2</c:v>
                </c:pt>
                <c:pt idx="589">
                  <c:v>32</c:v>
                </c:pt>
                <c:pt idx="590">
                  <c:v>31.5</c:v>
                </c:pt>
                <c:pt idx="591">
                  <c:v>47.7</c:v>
                </c:pt>
                <c:pt idx="592">
                  <c:v>36.5</c:v>
                </c:pt>
                <c:pt idx="593">
                  <c:v>27.4</c:v>
                </c:pt>
                <c:pt idx="594">
                  <c:v>21</c:v>
                </c:pt>
                <c:pt idx="595">
                  <c:v>15.8</c:v>
                </c:pt>
                <c:pt idx="596">
                  <c:v>22.9</c:v>
                </c:pt>
                <c:pt idx="597">
                  <c:v>20</c:v>
                </c:pt>
                <c:pt idx="598">
                  <c:v>14.2</c:v>
                </c:pt>
                <c:pt idx="599">
                  <c:v>19.4</c:v>
                </c:pt>
                <c:pt idx="600">
                  <c:v>25.1</c:v>
                </c:pt>
                <c:pt idx="601">
                  <c:v>11.9</c:v>
                </c:pt>
                <c:pt idx="602">
                  <c:v>16</c:v>
                </c:pt>
                <c:pt idx="603">
                  <c:v>21.1</c:v>
                </c:pt>
                <c:pt idx="604">
                  <c:v>19.5</c:v>
                </c:pt>
                <c:pt idx="605">
                  <c:v>27.2</c:v>
                </c:pt>
                <c:pt idx="606">
                  <c:v>29.3</c:v>
                </c:pt>
                <c:pt idx="607">
                  <c:v>26.9</c:v>
                </c:pt>
                <c:pt idx="608">
                  <c:v>25.8</c:v>
                </c:pt>
                <c:pt idx="609">
                  <c:v>25.9</c:v>
                </c:pt>
                <c:pt idx="610">
                  <c:v>11.7</c:v>
                </c:pt>
                <c:pt idx="611">
                  <c:v>9.5</c:v>
                </c:pt>
                <c:pt idx="612">
                  <c:v>14.2</c:v>
                </c:pt>
                <c:pt idx="613">
                  <c:v>35.7</c:v>
                </c:pt>
                <c:pt idx="614">
                  <c:v>24.6</c:v>
                </c:pt>
                <c:pt idx="615">
                  <c:v>21.7</c:v>
                </c:pt>
                <c:pt idx="616">
                  <c:v>19.2</c:v>
                </c:pt>
                <c:pt idx="617">
                  <c:v>22.7</c:v>
                </c:pt>
                <c:pt idx="618">
                  <c:v>25.5</c:v>
                </c:pt>
                <c:pt idx="619">
                  <c:v>27.3</c:v>
                </c:pt>
                <c:pt idx="620">
                  <c:v>21.9</c:v>
                </c:pt>
                <c:pt idx="621">
                  <c:v>29.2</c:v>
                </c:pt>
                <c:pt idx="622">
                  <c:v>26.7</c:v>
                </c:pt>
                <c:pt idx="623">
                  <c:v>31</c:v>
                </c:pt>
                <c:pt idx="624">
                  <c:v>17</c:v>
                </c:pt>
                <c:pt idx="625">
                  <c:v>28</c:v>
                </c:pt>
                <c:pt idx="626">
                  <c:v>20.4</c:v>
                </c:pt>
                <c:pt idx="627">
                  <c:v>28.7</c:v>
                </c:pt>
                <c:pt idx="628">
                  <c:v>28.2</c:v>
                </c:pt>
                <c:pt idx="629">
                  <c:v>24.8</c:v>
                </c:pt>
                <c:pt idx="630">
                  <c:v>22.5</c:v>
                </c:pt>
                <c:pt idx="631">
                  <c:v>25.3</c:v>
                </c:pt>
                <c:pt idx="632">
                  <c:v>21.7</c:v>
                </c:pt>
                <c:pt idx="633">
                  <c:v>31</c:v>
                </c:pt>
                <c:pt idx="634">
                  <c:v>23.4</c:v>
                </c:pt>
                <c:pt idx="635">
                  <c:v>29.8</c:v>
                </c:pt>
                <c:pt idx="636">
                  <c:v>26.5</c:v>
                </c:pt>
                <c:pt idx="637">
                  <c:v>37.7</c:v>
                </c:pt>
                <c:pt idx="638">
                  <c:v>24.8</c:v>
                </c:pt>
                <c:pt idx="639">
                  <c:v>28.3</c:v>
                </c:pt>
                <c:pt idx="640">
                  <c:v>21.2</c:v>
                </c:pt>
                <c:pt idx="641">
                  <c:v>36.3</c:v>
                </c:pt>
                <c:pt idx="642">
                  <c:v>37.4</c:v>
                </c:pt>
                <c:pt idx="643">
                  <c:v>44.8</c:v>
                </c:pt>
                <c:pt idx="644">
                  <c:v>43.4</c:v>
                </c:pt>
                <c:pt idx="645">
                  <c:v>53.5</c:v>
                </c:pt>
                <c:pt idx="646">
                  <c:v>26.9</c:v>
                </c:pt>
                <c:pt idx="647">
                  <c:v>23.5</c:v>
                </c:pt>
                <c:pt idx="648">
                  <c:v>11.7</c:v>
                </c:pt>
                <c:pt idx="649">
                  <c:v>28.8</c:v>
                </c:pt>
                <c:pt idx="650">
                  <c:v>22.6</c:v>
                </c:pt>
                <c:pt idx="651">
                  <c:v>23.8</c:v>
                </c:pt>
                <c:pt idx="652">
                  <c:v>38.5</c:v>
                </c:pt>
                <c:pt idx="653">
                  <c:v>23</c:v>
                </c:pt>
                <c:pt idx="654">
                  <c:v>34.7</c:v>
                </c:pt>
                <c:pt idx="655">
                  <c:v>34.2</c:v>
                </c:pt>
                <c:pt idx="656">
                  <c:v>44.3</c:v>
                </c:pt>
                <c:pt idx="657">
                  <c:v>22.4</c:v>
                </c:pt>
                <c:pt idx="658">
                  <c:v>18.6</c:v>
                </c:pt>
                <c:pt idx="659">
                  <c:v>26.5</c:v>
                </c:pt>
                <c:pt idx="660">
                  <c:v>29.3</c:v>
                </c:pt>
                <c:pt idx="661">
                  <c:v>27.8</c:v>
                </c:pt>
                <c:pt idx="662">
                  <c:v>58.2</c:v>
                </c:pt>
                <c:pt idx="663">
                  <c:v>35.9</c:v>
                </c:pt>
                <c:pt idx="664">
                  <c:v>37</c:v>
                </c:pt>
                <c:pt idx="665">
                  <c:v>43</c:v>
                </c:pt>
                <c:pt idx="666">
                  <c:v>39.4</c:v>
                </c:pt>
                <c:pt idx="667">
                  <c:v>51.8</c:v>
                </c:pt>
                <c:pt idx="668">
                  <c:v>63.5</c:v>
                </c:pt>
                <c:pt idx="669">
                  <c:v>43.8</c:v>
                </c:pt>
                <c:pt idx="670">
                  <c:v>7.7</c:v>
                </c:pt>
                <c:pt idx="671">
                  <c:v>25.9</c:v>
                </c:pt>
                <c:pt idx="672">
                  <c:v>11.3</c:v>
                </c:pt>
                <c:pt idx="673">
                  <c:v>15.5</c:v>
                </c:pt>
                <c:pt idx="674">
                  <c:v>29.3</c:v>
                </c:pt>
                <c:pt idx="675">
                  <c:v>36.2</c:v>
                </c:pt>
                <c:pt idx="676">
                  <c:v>51.3</c:v>
                </c:pt>
                <c:pt idx="677">
                  <c:v>25</c:v>
                </c:pt>
                <c:pt idx="678">
                  <c:v>27.8</c:v>
                </c:pt>
                <c:pt idx="679">
                  <c:v>27.5</c:v>
                </c:pt>
                <c:pt idx="680">
                  <c:v>29.7</c:v>
                </c:pt>
                <c:pt idx="681">
                  <c:v>34.3</c:v>
                </c:pt>
                <c:pt idx="682">
                  <c:v>39.4</c:v>
                </c:pt>
                <c:pt idx="683">
                  <c:v>51.2</c:v>
                </c:pt>
                <c:pt idx="684">
                  <c:v>31.9</c:v>
                </c:pt>
                <c:pt idx="685">
                  <c:v>35</c:v>
                </c:pt>
                <c:pt idx="686">
                  <c:v>18.4</c:v>
                </c:pt>
                <c:pt idx="687">
                  <c:v>30.9</c:v>
                </c:pt>
                <c:pt idx="688">
                  <c:v>32.2</c:v>
                </c:pt>
                <c:pt idx="689">
                  <c:v>37.3</c:v>
                </c:pt>
                <c:pt idx="690">
                  <c:v>42.2</c:v>
                </c:pt>
                <c:pt idx="691">
                  <c:v>39</c:v>
                </c:pt>
                <c:pt idx="692">
                  <c:v>45.4</c:v>
                </c:pt>
                <c:pt idx="693">
                  <c:v>46.4</c:v>
                </c:pt>
                <c:pt idx="694">
                  <c:v>14.8</c:v>
                </c:pt>
                <c:pt idx="695">
                  <c:v>7.3</c:v>
                </c:pt>
                <c:pt idx="696">
                  <c:v>11</c:v>
                </c:pt>
                <c:pt idx="697">
                  <c:v>12.8</c:v>
                </c:pt>
                <c:pt idx="698">
                  <c:v>21.6</c:v>
                </c:pt>
                <c:pt idx="699">
                  <c:v>15.1</c:v>
                </c:pt>
                <c:pt idx="700">
                  <c:v>45.6</c:v>
                </c:pt>
                <c:pt idx="701">
                  <c:v>12.9</c:v>
                </c:pt>
                <c:pt idx="702">
                  <c:v>23.9</c:v>
                </c:pt>
                <c:pt idx="703">
                  <c:v>30.6</c:v>
                </c:pt>
                <c:pt idx="704">
                  <c:v>39.6</c:v>
                </c:pt>
                <c:pt idx="705">
                  <c:v>32.2</c:v>
                </c:pt>
                <c:pt idx="706">
                  <c:v>61</c:v>
                </c:pt>
                <c:pt idx="707">
                  <c:v>15.2</c:v>
                </c:pt>
                <c:pt idx="708">
                  <c:v>26.1</c:v>
                </c:pt>
                <c:pt idx="709">
                  <c:v>39.6</c:v>
                </c:pt>
                <c:pt idx="710">
                  <c:v>51.7</c:v>
                </c:pt>
                <c:pt idx="711">
                  <c:v>41</c:v>
                </c:pt>
                <c:pt idx="712">
                  <c:v>19.3</c:v>
                </c:pt>
                <c:pt idx="713">
                  <c:v>22.1</c:v>
                </c:pt>
                <c:pt idx="714">
                  <c:v>24.2</c:v>
                </c:pt>
                <c:pt idx="715">
                  <c:v>26.1</c:v>
                </c:pt>
                <c:pt idx="716">
                  <c:v>28.3</c:v>
                </c:pt>
                <c:pt idx="717">
                  <c:v>32.2</c:v>
                </c:pt>
                <c:pt idx="718">
                  <c:v>28.3</c:v>
                </c:pt>
                <c:pt idx="719">
                  <c:v>28.9</c:v>
                </c:pt>
                <c:pt idx="720">
                  <c:v>31.9</c:v>
                </c:pt>
                <c:pt idx="721">
                  <c:v>28.8</c:v>
                </c:pt>
                <c:pt idx="722">
                  <c:v>33.2</c:v>
                </c:pt>
                <c:pt idx="723">
                  <c:v>10.2</c:v>
                </c:pt>
                <c:pt idx="724">
                  <c:v>3.4</c:v>
                </c:pt>
                <c:pt idx="725">
                  <c:v>22.3</c:v>
                </c:pt>
                <c:pt idx="726">
                  <c:v>25.5</c:v>
                </c:pt>
                <c:pt idx="727">
                  <c:v>24.8</c:v>
                </c:pt>
                <c:pt idx="728">
                  <c:v>24.6</c:v>
                </c:pt>
                <c:pt idx="729">
                  <c:v>26.2</c:v>
                </c:pt>
                <c:pt idx="730">
                  <c:v>24</c:v>
                </c:pt>
                <c:pt idx="731">
                  <c:v>24.2</c:v>
                </c:pt>
                <c:pt idx="732">
                  <c:v>32</c:v>
                </c:pt>
                <c:pt idx="733">
                  <c:v>21.7</c:v>
                </c:pt>
                <c:pt idx="734">
                  <c:v>21.7</c:v>
                </c:pt>
                <c:pt idx="735">
                  <c:v>24.3</c:v>
                </c:pt>
                <c:pt idx="736">
                  <c:v>25.6</c:v>
                </c:pt>
                <c:pt idx="737">
                  <c:v>18.2</c:v>
                </c:pt>
                <c:pt idx="738">
                  <c:v>25.5</c:v>
                </c:pt>
                <c:pt idx="739">
                  <c:v>21.9</c:v>
                </c:pt>
                <c:pt idx="740">
                  <c:v>31.9</c:v>
                </c:pt>
                <c:pt idx="741">
                  <c:v>30.4</c:v>
                </c:pt>
                <c:pt idx="742">
                  <c:v>30.9</c:v>
                </c:pt>
                <c:pt idx="743">
                  <c:v>29.8</c:v>
                </c:pt>
                <c:pt idx="744">
                  <c:v>29.9</c:v>
                </c:pt>
                <c:pt idx="745">
                  <c:v>30</c:v>
                </c:pt>
                <c:pt idx="746">
                  <c:v>29.1</c:v>
                </c:pt>
                <c:pt idx="747">
                  <c:v>26.5</c:v>
                </c:pt>
                <c:pt idx="748">
                  <c:v>26.1</c:v>
                </c:pt>
                <c:pt idx="749">
                  <c:v>38.4</c:v>
                </c:pt>
                <c:pt idx="750">
                  <c:v>44.6</c:v>
                </c:pt>
                <c:pt idx="751">
                  <c:v>27</c:v>
                </c:pt>
                <c:pt idx="752">
                  <c:v>34.6</c:v>
                </c:pt>
                <c:pt idx="753">
                  <c:v>29</c:v>
                </c:pt>
                <c:pt idx="754">
                  <c:v>27.8</c:v>
                </c:pt>
                <c:pt idx="755">
                  <c:v>27.5</c:v>
                </c:pt>
                <c:pt idx="756">
                  <c:v>31.3</c:v>
                </c:pt>
                <c:pt idx="757">
                  <c:v>29.2</c:v>
                </c:pt>
                <c:pt idx="758">
                  <c:v>28.9</c:v>
                </c:pt>
                <c:pt idx="759">
                  <c:v>29.6</c:v>
                </c:pt>
                <c:pt idx="760">
                  <c:v>31.2</c:v>
                </c:pt>
                <c:pt idx="761">
                  <c:v>30.9</c:v>
                </c:pt>
                <c:pt idx="762">
                  <c:v>38.8</c:v>
                </c:pt>
                <c:pt idx="763">
                  <c:v>10.8</c:v>
                </c:pt>
                <c:pt idx="764">
                  <c:v>11.4</c:v>
                </c:pt>
                <c:pt idx="765">
                  <c:v>14.5</c:v>
                </c:pt>
                <c:pt idx="766">
                  <c:v>6</c:v>
                </c:pt>
                <c:pt idx="767">
                  <c:v>15.3</c:v>
                </c:pt>
                <c:pt idx="768">
                  <c:v>22.4</c:v>
                </c:pt>
                <c:pt idx="769">
                  <c:v>26.3</c:v>
                </c:pt>
                <c:pt idx="770">
                  <c:v>25.4</c:v>
                </c:pt>
                <c:pt idx="771">
                  <c:v>28.7</c:v>
                </c:pt>
                <c:pt idx="772">
                  <c:v>28.5</c:v>
                </c:pt>
                <c:pt idx="773">
                  <c:v>30.6</c:v>
                </c:pt>
                <c:pt idx="774">
                  <c:v>36.3</c:v>
                </c:pt>
                <c:pt idx="775">
                  <c:v>41.6</c:v>
                </c:pt>
                <c:pt idx="776">
                  <c:v>27.7</c:v>
                </c:pt>
                <c:pt idx="777">
                  <c:v>38.2</c:v>
                </c:pt>
                <c:pt idx="778">
                  <c:v>32.5</c:v>
                </c:pt>
                <c:pt idx="779">
                  <c:v>46.1</c:v>
                </c:pt>
                <c:pt idx="780">
                  <c:v>31.7</c:v>
                </c:pt>
                <c:pt idx="781">
                  <c:v>41</c:v>
                </c:pt>
                <c:pt idx="782">
                  <c:v>44.1</c:v>
                </c:pt>
                <c:pt idx="783">
                  <c:v>44.7</c:v>
                </c:pt>
                <c:pt idx="784">
                  <c:v>50.9</c:v>
                </c:pt>
                <c:pt idx="785">
                  <c:v>52.6</c:v>
                </c:pt>
                <c:pt idx="786">
                  <c:v>21.5</c:v>
                </c:pt>
                <c:pt idx="787">
                  <c:v>20.1</c:v>
                </c:pt>
                <c:pt idx="788">
                  <c:v>21.8</c:v>
                </c:pt>
                <c:pt idx="789">
                  <c:v>19.6</c:v>
                </c:pt>
                <c:pt idx="790">
                  <c:v>20.3</c:v>
                </c:pt>
                <c:pt idx="791">
                  <c:v>22</c:v>
                </c:pt>
                <c:pt idx="792">
                  <c:v>20.4</c:v>
                </c:pt>
                <c:pt idx="793">
                  <c:v>33.1</c:v>
                </c:pt>
                <c:pt idx="794">
                  <c:v>36.4</c:v>
                </c:pt>
                <c:pt idx="795">
                  <c:v>39.1</c:v>
                </c:pt>
                <c:pt idx="796">
                  <c:v>41.2</c:v>
                </c:pt>
                <c:pt idx="797">
                  <c:v>44.8</c:v>
                </c:pt>
                <c:pt idx="798">
                  <c:v>33.9</c:v>
                </c:pt>
                <c:pt idx="799">
                  <c:v>9.6</c:v>
                </c:pt>
                <c:pt idx="800">
                  <c:v>19.9</c:v>
                </c:pt>
                <c:pt idx="801">
                  <c:v>20.7</c:v>
                </c:pt>
                <c:pt idx="802">
                  <c:v>22.5</c:v>
                </c:pt>
                <c:pt idx="803">
                  <c:v>25.5</c:v>
                </c:pt>
                <c:pt idx="804">
                  <c:v>25.9</c:v>
                </c:pt>
                <c:pt idx="805">
                  <c:v>33.5</c:v>
                </c:pt>
                <c:pt idx="806">
                  <c:v>28.9</c:v>
                </c:pt>
                <c:pt idx="807">
                  <c:v>29</c:v>
                </c:pt>
                <c:pt idx="808">
                  <c:v>31.8</c:v>
                </c:pt>
                <c:pt idx="809">
                  <c:v>31.8</c:v>
                </c:pt>
                <c:pt idx="810">
                  <c:v>30.6</c:v>
                </c:pt>
                <c:pt idx="811">
                  <c:v>35.9</c:v>
                </c:pt>
                <c:pt idx="812">
                  <c:v>25.5</c:v>
                </c:pt>
                <c:pt idx="813">
                  <c:v>30.9</c:v>
                </c:pt>
                <c:pt idx="814">
                  <c:v>29.5</c:v>
                </c:pt>
                <c:pt idx="815">
                  <c:v>32.1</c:v>
                </c:pt>
                <c:pt idx="816">
                  <c:v>38.2</c:v>
                </c:pt>
                <c:pt idx="817">
                  <c:v>40.8</c:v>
                </c:pt>
                <c:pt idx="818">
                  <c:v>37.9</c:v>
                </c:pt>
                <c:pt idx="819">
                  <c:v>38.5</c:v>
                </c:pt>
                <c:pt idx="820">
                  <c:v>17.6</c:v>
                </c:pt>
                <c:pt idx="821">
                  <c:v>17</c:v>
                </c:pt>
                <c:pt idx="822">
                  <c:v>19.8</c:v>
                </c:pt>
                <c:pt idx="823">
                  <c:v>19.9</c:v>
                </c:pt>
                <c:pt idx="824">
                  <c:v>21.8</c:v>
                </c:pt>
                <c:pt idx="825">
                  <c:v>25.2</c:v>
                </c:pt>
                <c:pt idx="826">
                  <c:v>24.6</c:v>
                </c:pt>
                <c:pt idx="827">
                  <c:v>28.7</c:v>
                </c:pt>
                <c:pt idx="828">
                  <c:v>26.6</c:v>
                </c:pt>
                <c:pt idx="829">
                  <c:v>37.8</c:v>
                </c:pt>
                <c:pt idx="830">
                  <c:v>23.8</c:v>
                </c:pt>
                <c:pt idx="831">
                  <c:v>14.9</c:v>
                </c:pt>
                <c:pt idx="832">
                  <c:v>17.9</c:v>
                </c:pt>
                <c:pt idx="833">
                  <c:v>17.6</c:v>
                </c:pt>
                <c:pt idx="834">
                  <c:v>21.3</c:v>
                </c:pt>
                <c:pt idx="835">
                  <c:v>20.6</c:v>
                </c:pt>
                <c:pt idx="836">
                  <c:v>20.6</c:v>
                </c:pt>
                <c:pt idx="837">
                  <c:v>24.6</c:v>
                </c:pt>
                <c:pt idx="838">
                  <c:v>23.2</c:v>
                </c:pt>
                <c:pt idx="839">
                  <c:v>26.8</c:v>
                </c:pt>
                <c:pt idx="840">
                  <c:v>27.2</c:v>
                </c:pt>
                <c:pt idx="841">
                  <c:v>25.8</c:v>
                </c:pt>
                <c:pt idx="842">
                  <c:v>29.8</c:v>
                </c:pt>
                <c:pt idx="843">
                  <c:v>32</c:v>
                </c:pt>
                <c:pt idx="844">
                  <c:v>34.8</c:v>
                </c:pt>
                <c:pt idx="845">
                  <c:v>11.1</c:v>
                </c:pt>
                <c:pt idx="846">
                  <c:v>10.1</c:v>
                </c:pt>
                <c:pt idx="847">
                  <c:v>18.5</c:v>
                </c:pt>
                <c:pt idx="848">
                  <c:v>22.3</c:v>
                </c:pt>
                <c:pt idx="849">
                  <c:v>11.8</c:v>
                </c:pt>
                <c:pt idx="850">
                  <c:v>18.8</c:v>
                </c:pt>
                <c:pt idx="851">
                  <c:v>29.6</c:v>
                </c:pt>
                <c:pt idx="852">
                  <c:v>34.6</c:v>
                </c:pt>
                <c:pt idx="853">
                  <c:v>32.8</c:v>
                </c:pt>
                <c:pt idx="854">
                  <c:v>34</c:v>
                </c:pt>
                <c:pt idx="855">
                  <c:v>36.4</c:v>
                </c:pt>
                <c:pt idx="856">
                  <c:v>39.5</c:v>
                </c:pt>
                <c:pt idx="857">
                  <c:v>36.5</c:v>
                </c:pt>
                <c:pt idx="858">
                  <c:v>40.6</c:v>
                </c:pt>
                <c:pt idx="859">
                  <c:v>34.7</c:v>
                </c:pt>
                <c:pt idx="860">
                  <c:v>37.7</c:v>
                </c:pt>
                <c:pt idx="861">
                  <c:v>33.5</c:v>
                </c:pt>
                <c:pt idx="862">
                  <c:v>39.9</c:v>
                </c:pt>
                <c:pt idx="863">
                  <c:v>34.6</c:v>
                </c:pt>
                <c:pt idx="864">
                  <c:v>34.6</c:v>
                </c:pt>
                <c:pt idx="865">
                  <c:v>45</c:v>
                </c:pt>
                <c:pt idx="866">
                  <c:v>44.5</c:v>
                </c:pt>
                <c:pt idx="867">
                  <c:v>42.5</c:v>
                </c:pt>
                <c:pt idx="868">
                  <c:v>48.5</c:v>
                </c:pt>
                <c:pt idx="869">
                  <c:v>50.8</c:v>
                </c:pt>
                <c:pt idx="870">
                  <c:v>51</c:v>
                </c:pt>
                <c:pt idx="871">
                  <c:v>53.9</c:v>
                </c:pt>
                <c:pt idx="872">
                  <c:v>56.5</c:v>
                </c:pt>
                <c:pt idx="873">
                  <c:v>37</c:v>
                </c:pt>
                <c:pt idx="874">
                  <c:v>30.2</c:v>
                </c:pt>
                <c:pt idx="875">
                  <c:v>31.5</c:v>
                </c:pt>
                <c:pt idx="876">
                  <c:v>34</c:v>
                </c:pt>
                <c:pt idx="877">
                  <c:v>38</c:v>
                </c:pt>
                <c:pt idx="878">
                  <c:v>36</c:v>
                </c:pt>
                <c:pt idx="879">
                  <c:v>39.3</c:v>
                </c:pt>
                <c:pt idx="880">
                  <c:v>39.3</c:v>
                </c:pt>
                <c:pt idx="881">
                  <c:v>47.1</c:v>
                </c:pt>
                <c:pt idx="882">
                  <c:v>42</c:v>
                </c:pt>
                <c:pt idx="883">
                  <c:v>28.1</c:v>
                </c:pt>
                <c:pt idx="884">
                  <c:v>29.6</c:v>
                </c:pt>
                <c:pt idx="885">
                  <c:v>31.1</c:v>
                </c:pt>
                <c:pt idx="886">
                  <c:v>31.5</c:v>
                </c:pt>
                <c:pt idx="887">
                  <c:v>29.3</c:v>
                </c:pt>
                <c:pt idx="888">
                  <c:v>18.1</c:v>
                </c:pt>
                <c:pt idx="889">
                  <c:v>20.3</c:v>
                </c:pt>
                <c:pt idx="890">
                  <c:v>24.2</c:v>
                </c:pt>
                <c:pt idx="891">
                  <c:v>28.7</c:v>
                </c:pt>
                <c:pt idx="892">
                  <c:v>22.8</c:v>
                </c:pt>
                <c:pt idx="893">
                  <c:v>33.6</c:v>
                </c:pt>
                <c:pt idx="894">
                  <c:v>33.1</c:v>
                </c:pt>
                <c:pt idx="895">
                  <c:v>30.8</c:v>
                </c:pt>
                <c:pt idx="896">
                  <c:v>26.9</c:v>
                </c:pt>
                <c:pt idx="897">
                  <c:v>36</c:v>
                </c:pt>
                <c:pt idx="898">
                  <c:v>25</c:v>
                </c:pt>
                <c:pt idx="899">
                  <c:v>32.1</c:v>
                </c:pt>
                <c:pt idx="900">
                  <c:v>22.1</c:v>
                </c:pt>
                <c:pt idx="901">
                  <c:v>38.2</c:v>
                </c:pt>
                <c:pt idx="902">
                  <c:v>36.2</c:v>
                </c:pt>
                <c:pt idx="903">
                  <c:v>37.5</c:v>
                </c:pt>
                <c:pt idx="904">
                  <c:v>38.5</c:v>
                </c:pt>
                <c:pt idx="905">
                  <c:v>16.6</c:v>
                </c:pt>
                <c:pt idx="906">
                  <c:v>20.8</c:v>
                </c:pt>
                <c:pt idx="907">
                  <c:v>31.1</c:v>
                </c:pt>
                <c:pt idx="908">
                  <c:v>12.2</c:v>
                </c:pt>
                <c:pt idx="909">
                  <c:v>16</c:v>
                </c:pt>
                <c:pt idx="910">
                  <c:v>21.9</c:v>
                </c:pt>
                <c:pt idx="911">
                  <c:v>29.9</c:v>
                </c:pt>
                <c:pt idx="912">
                  <c:v>40.5</c:v>
                </c:pt>
                <c:pt idx="913">
                  <c:v>25</c:v>
                </c:pt>
                <c:pt idx="914">
                  <c:v>45.3</c:v>
                </c:pt>
                <c:pt idx="915">
                  <c:v>45.6</c:v>
                </c:pt>
                <c:pt idx="916">
                  <c:v>46</c:v>
                </c:pt>
                <c:pt idx="917">
                  <c:v>13.6</c:v>
                </c:pt>
                <c:pt idx="918">
                  <c:v>38.9</c:v>
                </c:pt>
                <c:pt idx="919">
                  <c:v>42.9</c:v>
                </c:pt>
                <c:pt idx="920">
                  <c:v>42.9</c:v>
                </c:pt>
                <c:pt idx="921">
                  <c:v>27.8</c:v>
                </c:pt>
                <c:pt idx="922">
                  <c:v>29.6</c:v>
                </c:pt>
                <c:pt idx="923">
                  <c:v>34.4</c:v>
                </c:pt>
                <c:pt idx="924">
                  <c:v>15.3</c:v>
                </c:pt>
                <c:pt idx="925">
                  <c:v>32.6</c:v>
                </c:pt>
                <c:pt idx="926">
                  <c:v>38.3</c:v>
                </c:pt>
                <c:pt idx="927">
                  <c:v>40.9</c:v>
                </c:pt>
                <c:pt idx="928">
                  <c:v>35.6</c:v>
                </c:pt>
                <c:pt idx="929">
                  <c:v>35.4</c:v>
                </c:pt>
                <c:pt idx="930">
                  <c:v>43.3</c:v>
                </c:pt>
                <c:pt idx="931">
                  <c:v>45.7</c:v>
                </c:pt>
                <c:pt idx="932">
                  <c:v>33</c:v>
                </c:pt>
                <c:pt idx="933">
                  <c:v>30.1</c:v>
                </c:pt>
                <c:pt idx="934">
                  <c:v>28.6</c:v>
                </c:pt>
                <c:pt idx="935">
                  <c:v>39.1</c:v>
                </c:pt>
                <c:pt idx="936">
                  <c:v>31.7</c:v>
                </c:pt>
                <c:pt idx="937">
                  <c:v>36.5</c:v>
                </c:pt>
                <c:pt idx="938">
                  <c:v>23.7</c:v>
                </c:pt>
                <c:pt idx="939">
                  <c:v>37.2</c:v>
                </c:pt>
                <c:pt idx="940">
                  <c:v>38.9</c:v>
                </c:pt>
                <c:pt idx="941">
                  <c:v>19</c:v>
                </c:pt>
                <c:pt idx="942">
                  <c:v>128.2</c:v>
                </c:pt>
                <c:pt idx="943">
                  <c:v>15.5</c:v>
                </c:pt>
                <c:pt idx="944">
                  <c:v>25.6</c:v>
                </c:pt>
                <c:pt idx="945">
                  <c:v>36.9</c:v>
                </c:pt>
                <c:pt idx="946">
                  <c:v>28.1</c:v>
                </c:pt>
                <c:pt idx="947">
                  <c:v>24.3</c:v>
                </c:pt>
                <c:pt idx="948">
                  <c:v>27.5</c:v>
                </c:pt>
                <c:pt idx="949">
                  <c:v>25.8</c:v>
                </c:pt>
                <c:pt idx="950">
                  <c:v>25.9</c:v>
                </c:pt>
                <c:pt idx="951">
                  <c:v>28.7</c:v>
                </c:pt>
                <c:pt idx="952">
                  <c:v>30.2</c:v>
                </c:pt>
                <c:pt idx="953">
                  <c:v>27.8</c:v>
                </c:pt>
                <c:pt idx="954">
                  <c:v>27.9</c:v>
                </c:pt>
                <c:pt idx="955">
                  <c:v>37.7</c:v>
                </c:pt>
                <c:pt idx="956">
                  <c:v>13.9</c:v>
                </c:pt>
                <c:pt idx="957">
                  <c:v>34.4</c:v>
                </c:pt>
                <c:pt idx="958">
                  <c:v>12.4</c:v>
                </c:pt>
                <c:pt idx="959">
                  <c:v>18.4</c:v>
                </c:pt>
                <c:pt idx="960">
                  <c:v>3.8</c:v>
                </c:pt>
                <c:pt idx="961">
                  <c:v>10.9</c:v>
                </c:pt>
                <c:pt idx="962">
                  <c:v>8.1</c:v>
                </c:pt>
                <c:pt idx="963">
                  <c:v>11.7</c:v>
                </c:pt>
                <c:pt idx="964">
                  <c:v>19.1</c:v>
                </c:pt>
                <c:pt idx="965">
                  <c:v>19.9</c:v>
                </c:pt>
                <c:pt idx="966">
                  <c:v>15.6</c:v>
                </c:pt>
                <c:pt idx="967">
                  <c:v>11.1</c:v>
                </c:pt>
                <c:pt idx="968">
                  <c:v>12</c:v>
                </c:pt>
                <c:pt idx="969">
                  <c:v>10.6</c:v>
                </c:pt>
                <c:pt idx="970">
                  <c:v>36.3</c:v>
                </c:pt>
                <c:pt idx="971">
                  <c:v>29.5</c:v>
                </c:pt>
                <c:pt idx="972">
                  <c:v>29.5</c:v>
                </c:pt>
                <c:pt idx="973">
                  <c:v>32.3</c:v>
                </c:pt>
                <c:pt idx="974">
                  <c:v>19.5</c:v>
                </c:pt>
                <c:pt idx="975">
                  <c:v>18.6</c:v>
                </c:pt>
                <c:pt idx="976">
                  <c:v>20.9</c:v>
                </c:pt>
                <c:pt idx="977">
                  <c:v>50.3</c:v>
                </c:pt>
                <c:pt idx="978">
                  <c:v>31.8</c:v>
                </c:pt>
                <c:pt idx="979">
                  <c:v>20.3</c:v>
                </c:pt>
                <c:pt idx="980">
                  <c:v>40.6</c:v>
                </c:pt>
                <c:pt idx="981">
                  <c:v>11.3</c:v>
                </c:pt>
                <c:pt idx="982">
                  <c:v>14</c:v>
                </c:pt>
                <c:pt idx="983">
                  <c:v>19.8</c:v>
                </c:pt>
                <c:pt idx="984">
                  <c:v>29.4</c:v>
                </c:pt>
                <c:pt idx="985">
                  <c:v>38.1</c:v>
                </c:pt>
                <c:pt idx="986">
                  <c:v>13.7</c:v>
                </c:pt>
                <c:pt idx="987">
                  <c:v>38</c:v>
                </c:pt>
                <c:pt idx="988">
                  <c:v>29.3</c:v>
                </c:pt>
                <c:pt idx="989">
                  <c:v>33.5</c:v>
                </c:pt>
                <c:pt idx="990">
                  <c:v>29.7</c:v>
                </c:pt>
                <c:pt idx="991">
                  <c:v>31.9</c:v>
                </c:pt>
                <c:pt idx="992">
                  <c:v>35.3</c:v>
                </c:pt>
                <c:pt idx="993">
                  <c:v>35.4</c:v>
                </c:pt>
                <c:pt idx="994">
                  <c:v>38.6</c:v>
                </c:pt>
                <c:pt idx="995">
                  <c:v>38.6</c:v>
                </c:pt>
                <c:pt idx="996">
                  <c:v>38.6</c:v>
                </c:pt>
                <c:pt idx="997">
                  <c:v>38.6</c:v>
                </c:pt>
                <c:pt idx="998">
                  <c:v>36.7</c:v>
                </c:pt>
                <c:pt idx="999">
                  <c:v>33.5</c:v>
                </c:pt>
                <c:pt idx="1000">
                  <c:v>48.2</c:v>
                </c:pt>
                <c:pt idx="1001">
                  <c:v>26</c:v>
                </c:pt>
                <c:pt idx="1002">
                  <c:v>25.5</c:v>
                </c:pt>
                <c:pt idx="1003">
                  <c:v>16.1</c:v>
                </c:pt>
                <c:pt idx="1004">
                  <c:v>16.1</c:v>
                </c:pt>
                <c:pt idx="1005">
                  <c:v>18.6</c:v>
                </c:pt>
                <c:pt idx="1006">
                  <c:v>22.1</c:v>
                </c:pt>
                <c:pt idx="1007">
                  <c:v>38</c:v>
                </c:pt>
                <c:pt idx="1008">
                  <c:v>27.9</c:v>
                </c:pt>
                <c:pt idx="1009">
                  <c:v>31.1</c:v>
                </c:pt>
                <c:pt idx="1010">
                  <c:v>23.2</c:v>
                </c:pt>
                <c:pt idx="1011">
                  <c:v>28.6</c:v>
                </c:pt>
                <c:pt idx="1012">
                  <c:v>36.7</c:v>
                </c:pt>
                <c:pt idx="1013">
                  <c:v>45.6</c:v>
                </c:pt>
                <c:pt idx="1014">
                  <c:v>12</c:v>
                </c:pt>
                <c:pt idx="1015">
                  <c:v>46.8</c:v>
                </c:pt>
                <c:pt idx="1016">
                  <c:v>38.5</c:v>
                </c:pt>
                <c:pt idx="1017">
                  <c:v>36.8</c:v>
                </c:pt>
                <c:pt idx="1018">
                  <c:v>8</c:v>
                </c:pt>
                <c:pt idx="1019">
                  <c:v>14.1</c:v>
                </c:pt>
                <c:pt idx="1020">
                  <c:v>46.5</c:v>
                </c:pt>
                <c:pt idx="1021">
                  <c:v>24.5</c:v>
                </c:pt>
                <c:pt idx="1022">
                  <c:v>39.1</c:v>
                </c:pt>
                <c:pt idx="1023">
                  <c:v>35.2</c:v>
                </c:pt>
                <c:pt idx="1024">
                  <c:v>36.2</c:v>
                </c:pt>
                <c:pt idx="1025">
                  <c:v>44.3</c:v>
                </c:pt>
                <c:pt idx="1026">
                  <c:v>43.1</c:v>
                </c:pt>
                <c:pt idx="1027">
                  <c:v>51.4</c:v>
                </c:pt>
                <c:pt idx="1028">
                  <c:v>17.3</c:v>
                </c:pt>
                <c:pt idx="1029">
                  <c:v>24.6</c:v>
                </c:pt>
                <c:pt idx="1030">
                  <c:v>33.3</c:v>
                </c:pt>
                <c:pt idx="1031">
                  <c:v>17.6</c:v>
                </c:pt>
                <c:pt idx="1032">
                  <c:v>32.1</c:v>
                </c:pt>
                <c:pt idx="1033">
                  <c:v>35.9</c:v>
                </c:pt>
                <c:pt idx="1034">
                  <c:v>12.7</c:v>
                </c:pt>
                <c:pt idx="1035">
                  <c:v>38.2</c:v>
                </c:pt>
                <c:pt idx="1036">
                  <c:v>36.3</c:v>
                </c:pt>
                <c:pt idx="1037">
                  <c:v>47.4</c:v>
                </c:pt>
                <c:pt idx="1038">
                  <c:v>9.5</c:v>
                </c:pt>
                <c:pt idx="1039">
                  <c:v>17.6</c:v>
                </c:pt>
                <c:pt idx="1040">
                  <c:v>17.2</c:v>
                </c:pt>
                <c:pt idx="1041">
                  <c:v>24.2</c:v>
                </c:pt>
                <c:pt idx="1042">
                  <c:v>41.5</c:v>
                </c:pt>
                <c:pt idx="1043">
                  <c:v>46.7</c:v>
                </c:pt>
                <c:pt idx="1044">
                  <c:v>49.9</c:v>
                </c:pt>
                <c:pt idx="1045">
                  <c:v>37.2</c:v>
                </c:pt>
                <c:pt idx="1046">
                  <c:v>33.7</c:v>
                </c:pt>
                <c:pt idx="1047">
                  <c:v>53.7</c:v>
                </c:pt>
                <c:pt idx="1048">
                  <c:v>26.6</c:v>
                </c:pt>
                <c:pt idx="1049">
                  <c:v>26.1</c:v>
                </c:pt>
                <c:pt idx="1050">
                  <c:v>27.8</c:v>
                </c:pt>
                <c:pt idx="1051">
                  <c:v>44.8</c:v>
                </c:pt>
                <c:pt idx="1052">
                  <c:v>20.9</c:v>
                </c:pt>
                <c:pt idx="1053">
                  <c:v>35.3</c:v>
                </c:pt>
                <c:pt idx="1054">
                  <c:v>25.6</c:v>
                </c:pt>
                <c:pt idx="1055">
                  <c:v>23.3</c:v>
                </c:pt>
                <c:pt idx="1056">
                  <c:v>9.7</c:v>
                </c:pt>
                <c:pt idx="1057">
                  <c:v>28.8</c:v>
                </c:pt>
                <c:pt idx="1058">
                  <c:v>15.4</c:v>
                </c:pt>
                <c:pt idx="1059">
                  <c:v>16.8</c:v>
                </c:pt>
                <c:pt idx="1060">
                  <c:v>22.7</c:v>
                </c:pt>
                <c:pt idx="1061">
                  <c:v>21</c:v>
                </c:pt>
                <c:pt idx="1062">
                  <c:v>20.8</c:v>
                </c:pt>
                <c:pt idx="1063">
                  <c:v>21.6</c:v>
                </c:pt>
                <c:pt idx="1064">
                  <c:v>22.8</c:v>
                </c:pt>
                <c:pt idx="1065">
                  <c:v>25.5</c:v>
                </c:pt>
                <c:pt idx="1066">
                  <c:v>27.4</c:v>
                </c:pt>
              </c:numCache>
            </c:numRef>
          </c:xVal>
          <c:yVal>
            <c:numRef>
              <c:f>'DATA BASE'!$V$8:$V$1074</c:f>
              <c:numCache>
                <c:formatCode>General</c:formatCode>
                <c:ptCount val="1067"/>
                <c:pt idx="0">
                  <c:v>5.06</c:v>
                </c:pt>
                <c:pt idx="1">
                  <c:v>6.01</c:v>
                </c:pt>
                <c:pt idx="2">
                  <c:v>7.54</c:v>
                </c:pt>
                <c:pt idx="3">
                  <c:v>7.46</c:v>
                </c:pt>
                <c:pt idx="4">
                  <c:v>6.8</c:v>
                </c:pt>
                <c:pt idx="5">
                  <c:v>6.55</c:v>
                </c:pt>
                <c:pt idx="6">
                  <c:v>4.54</c:v>
                </c:pt>
                <c:pt idx="7">
                  <c:v>5.15</c:v>
                </c:pt>
                <c:pt idx="8">
                  <c:v>5.02</c:v>
                </c:pt>
                <c:pt idx="9">
                  <c:v>7.03</c:v>
                </c:pt>
                <c:pt idx="10">
                  <c:v>9.09</c:v>
                </c:pt>
                <c:pt idx="11">
                  <c:v>2.99</c:v>
                </c:pt>
                <c:pt idx="12">
                  <c:v>3.61</c:v>
                </c:pt>
                <c:pt idx="13">
                  <c:v>8.53</c:v>
                </c:pt>
                <c:pt idx="14">
                  <c:v>7.71</c:v>
                </c:pt>
                <c:pt idx="15">
                  <c:v>4.93</c:v>
                </c:pt>
                <c:pt idx="16">
                  <c:v>6.89</c:v>
                </c:pt>
                <c:pt idx="17">
                  <c:v>7.29</c:v>
                </c:pt>
                <c:pt idx="18">
                  <c:v>8</c:v>
                </c:pt>
                <c:pt idx="19">
                  <c:v>8.95</c:v>
                </c:pt>
                <c:pt idx="20">
                  <c:v>6.78</c:v>
                </c:pt>
                <c:pt idx="21">
                  <c:v>8.06</c:v>
                </c:pt>
                <c:pt idx="22">
                  <c:v>6.1</c:v>
                </c:pt>
                <c:pt idx="23">
                  <c:v>7.01</c:v>
                </c:pt>
                <c:pt idx="24">
                  <c:v>6.1</c:v>
                </c:pt>
                <c:pt idx="25">
                  <c:v>6.8</c:v>
                </c:pt>
                <c:pt idx="26">
                  <c:v>6.8</c:v>
                </c:pt>
                <c:pt idx="27">
                  <c:v>9.79</c:v>
                </c:pt>
                <c:pt idx="28">
                  <c:v>6.9</c:v>
                </c:pt>
                <c:pt idx="29">
                  <c:v>7.65</c:v>
                </c:pt>
                <c:pt idx="30">
                  <c:v>7.05</c:v>
                </c:pt>
                <c:pt idx="31">
                  <c:v>4.19</c:v>
                </c:pt>
                <c:pt idx="32">
                  <c:v>4.49</c:v>
                </c:pt>
                <c:pt idx="33">
                  <c:v>6.11</c:v>
                </c:pt>
                <c:pt idx="34">
                  <c:v>2.05</c:v>
                </c:pt>
                <c:pt idx="35">
                  <c:v>6.55</c:v>
                </c:pt>
                <c:pt idx="36">
                  <c:v>5.99</c:v>
                </c:pt>
                <c:pt idx="37">
                  <c:v>6.72</c:v>
                </c:pt>
                <c:pt idx="38">
                  <c:v>7.04</c:v>
                </c:pt>
                <c:pt idx="39">
                  <c:v>4.2</c:v>
                </c:pt>
                <c:pt idx="40">
                  <c:v>5.74</c:v>
                </c:pt>
                <c:pt idx="41">
                  <c:v>6.8</c:v>
                </c:pt>
                <c:pt idx="42">
                  <c:v>6.13</c:v>
                </c:pt>
                <c:pt idx="43">
                  <c:v>9.04</c:v>
                </c:pt>
                <c:pt idx="44">
                  <c:v>8.19</c:v>
                </c:pt>
                <c:pt idx="45">
                  <c:v>12.78</c:v>
                </c:pt>
                <c:pt idx="46">
                  <c:v>3.48</c:v>
                </c:pt>
                <c:pt idx="47">
                  <c:v>2.99</c:v>
                </c:pt>
                <c:pt idx="48">
                  <c:v>3.6</c:v>
                </c:pt>
                <c:pt idx="49">
                  <c:v>3.52</c:v>
                </c:pt>
                <c:pt idx="50">
                  <c:v>4.4</c:v>
                </c:pt>
                <c:pt idx="51">
                  <c:v>7.37</c:v>
                </c:pt>
                <c:pt idx="52">
                  <c:v>9.78</c:v>
                </c:pt>
                <c:pt idx="53">
                  <c:v>2.61</c:v>
                </c:pt>
                <c:pt idx="54">
                  <c:v>7.29</c:v>
                </c:pt>
                <c:pt idx="55">
                  <c:v>4.83</c:v>
                </c:pt>
                <c:pt idx="56">
                  <c:v>5.35</c:v>
                </c:pt>
                <c:pt idx="57">
                  <c:v>6.04</c:v>
                </c:pt>
                <c:pt idx="58">
                  <c:v>2.42</c:v>
                </c:pt>
                <c:pt idx="59">
                  <c:v>2.62</c:v>
                </c:pt>
                <c:pt idx="60">
                  <c:v>5.93</c:v>
                </c:pt>
                <c:pt idx="61">
                  <c:v>6.6</c:v>
                </c:pt>
                <c:pt idx="62">
                  <c:v>6.42</c:v>
                </c:pt>
                <c:pt idx="63">
                  <c:v>2.45</c:v>
                </c:pt>
                <c:pt idx="64">
                  <c:v>7.12</c:v>
                </c:pt>
                <c:pt idx="65">
                  <c:v>8.55</c:v>
                </c:pt>
                <c:pt idx="66">
                  <c:v>2.51</c:v>
                </c:pt>
                <c:pt idx="67">
                  <c:v>1.91</c:v>
                </c:pt>
                <c:pt idx="68">
                  <c:v>6.37</c:v>
                </c:pt>
                <c:pt idx="69">
                  <c:v>7.63</c:v>
                </c:pt>
                <c:pt idx="70">
                  <c:v>2.77</c:v>
                </c:pt>
                <c:pt idx="71">
                  <c:v>3.81</c:v>
                </c:pt>
                <c:pt idx="72">
                  <c:v>3.85</c:v>
                </c:pt>
                <c:pt idx="73">
                  <c:v>4.37</c:v>
                </c:pt>
                <c:pt idx="74">
                  <c:v>4.12</c:v>
                </c:pt>
                <c:pt idx="75">
                  <c:v>4.28</c:v>
                </c:pt>
                <c:pt idx="76">
                  <c:v>4.64</c:v>
                </c:pt>
                <c:pt idx="77">
                  <c:v>4.09</c:v>
                </c:pt>
                <c:pt idx="78">
                  <c:v>5.37</c:v>
                </c:pt>
                <c:pt idx="79">
                  <c:v>4.77</c:v>
                </c:pt>
                <c:pt idx="80">
                  <c:v>5.01</c:v>
                </c:pt>
                <c:pt idx="81">
                  <c:v>5.73</c:v>
                </c:pt>
                <c:pt idx="82">
                  <c:v>3.77</c:v>
                </c:pt>
                <c:pt idx="83">
                  <c:v>6.42</c:v>
                </c:pt>
                <c:pt idx="84">
                  <c:v>6.76</c:v>
                </c:pt>
                <c:pt idx="85">
                  <c:v>8.32</c:v>
                </c:pt>
                <c:pt idx="86">
                  <c:v>4.53</c:v>
                </c:pt>
                <c:pt idx="87">
                  <c:v>3.44</c:v>
                </c:pt>
                <c:pt idx="88">
                  <c:v>3.92</c:v>
                </c:pt>
                <c:pt idx="89">
                  <c:v>4.22</c:v>
                </c:pt>
                <c:pt idx="90">
                  <c:v>4.8</c:v>
                </c:pt>
                <c:pt idx="91">
                  <c:v>4.9</c:v>
                </c:pt>
                <c:pt idx="92">
                  <c:v>5.9</c:v>
                </c:pt>
                <c:pt idx="93">
                  <c:v>1.39</c:v>
                </c:pt>
                <c:pt idx="94">
                  <c:v>8.16</c:v>
                </c:pt>
                <c:pt idx="95">
                  <c:v>2.53</c:v>
                </c:pt>
                <c:pt idx="96">
                  <c:v>3.47</c:v>
                </c:pt>
                <c:pt idx="97">
                  <c:v>3.69</c:v>
                </c:pt>
                <c:pt idx="98">
                  <c:v>4.01</c:v>
                </c:pt>
                <c:pt idx="99">
                  <c:v>3.71</c:v>
                </c:pt>
                <c:pt idx="100">
                  <c:v>3.81</c:v>
                </c:pt>
                <c:pt idx="101">
                  <c:v>5.33</c:v>
                </c:pt>
                <c:pt idx="102">
                  <c:v>5.18</c:v>
                </c:pt>
                <c:pt idx="103">
                  <c:v>5.76</c:v>
                </c:pt>
                <c:pt idx="104">
                  <c:v>3.31</c:v>
                </c:pt>
                <c:pt idx="105">
                  <c:v>4.69</c:v>
                </c:pt>
                <c:pt idx="106">
                  <c:v>4.17</c:v>
                </c:pt>
                <c:pt idx="107">
                  <c:v>4.46</c:v>
                </c:pt>
                <c:pt idx="108">
                  <c:v>4.17</c:v>
                </c:pt>
                <c:pt idx="109">
                  <c:v>4.37</c:v>
                </c:pt>
                <c:pt idx="110">
                  <c:v>4.17</c:v>
                </c:pt>
                <c:pt idx="111">
                  <c:v>4.79</c:v>
                </c:pt>
                <c:pt idx="112">
                  <c:v>4.43</c:v>
                </c:pt>
                <c:pt idx="113">
                  <c:v>5.77</c:v>
                </c:pt>
                <c:pt idx="114">
                  <c:v>3.9</c:v>
                </c:pt>
                <c:pt idx="115">
                  <c:v>3.69</c:v>
                </c:pt>
                <c:pt idx="116">
                  <c:v>3.69</c:v>
                </c:pt>
                <c:pt idx="117">
                  <c:v>4.01</c:v>
                </c:pt>
                <c:pt idx="118">
                  <c:v>4.03</c:v>
                </c:pt>
                <c:pt idx="119">
                  <c:v>4.11</c:v>
                </c:pt>
                <c:pt idx="120">
                  <c:v>3.97</c:v>
                </c:pt>
                <c:pt idx="121">
                  <c:v>4.78</c:v>
                </c:pt>
                <c:pt idx="122">
                  <c:v>4.11</c:v>
                </c:pt>
                <c:pt idx="123">
                  <c:v>4.4</c:v>
                </c:pt>
                <c:pt idx="124">
                  <c:v>4.26</c:v>
                </c:pt>
                <c:pt idx="125">
                  <c:v>6.96</c:v>
                </c:pt>
                <c:pt idx="126">
                  <c:v>5.9</c:v>
                </c:pt>
                <c:pt idx="127">
                  <c:v>5.85</c:v>
                </c:pt>
                <c:pt idx="128">
                  <c:v>4.57</c:v>
                </c:pt>
                <c:pt idx="129">
                  <c:v>4.91</c:v>
                </c:pt>
                <c:pt idx="130">
                  <c:v>6.22</c:v>
                </c:pt>
                <c:pt idx="131">
                  <c:v>6.15</c:v>
                </c:pt>
                <c:pt idx="132">
                  <c:v>4.89</c:v>
                </c:pt>
                <c:pt idx="133">
                  <c:v>4.61</c:v>
                </c:pt>
                <c:pt idx="134">
                  <c:v>6.81</c:v>
                </c:pt>
                <c:pt idx="135">
                  <c:v>6.97</c:v>
                </c:pt>
                <c:pt idx="136">
                  <c:v>6.78</c:v>
                </c:pt>
                <c:pt idx="137">
                  <c:v>4.06</c:v>
                </c:pt>
                <c:pt idx="138">
                  <c:v>2.41</c:v>
                </c:pt>
                <c:pt idx="139">
                  <c:v>6.58</c:v>
                </c:pt>
                <c:pt idx="140">
                  <c:v>6.92</c:v>
                </c:pt>
                <c:pt idx="141">
                  <c:v>8.48</c:v>
                </c:pt>
                <c:pt idx="142">
                  <c:v>5.13</c:v>
                </c:pt>
                <c:pt idx="143">
                  <c:v>5.76</c:v>
                </c:pt>
                <c:pt idx="144">
                  <c:v>5.72</c:v>
                </c:pt>
                <c:pt idx="145">
                  <c:v>10.2</c:v>
                </c:pt>
                <c:pt idx="146">
                  <c:v>6.04</c:v>
                </c:pt>
                <c:pt idx="147">
                  <c:v>5.91</c:v>
                </c:pt>
                <c:pt idx="148">
                  <c:v>6.77</c:v>
                </c:pt>
                <c:pt idx="149">
                  <c:v>5.44</c:v>
                </c:pt>
                <c:pt idx="150">
                  <c:v>6.16</c:v>
                </c:pt>
                <c:pt idx="151">
                  <c:v>6.66</c:v>
                </c:pt>
                <c:pt idx="152">
                  <c:v>2.53</c:v>
                </c:pt>
                <c:pt idx="153">
                  <c:v>2.76</c:v>
                </c:pt>
                <c:pt idx="154">
                  <c:v>6.61</c:v>
                </c:pt>
                <c:pt idx="155">
                  <c:v>3.81</c:v>
                </c:pt>
                <c:pt idx="156">
                  <c:v>6.33</c:v>
                </c:pt>
                <c:pt idx="157">
                  <c:v>7.46</c:v>
                </c:pt>
                <c:pt idx="158">
                  <c:v>4.97</c:v>
                </c:pt>
                <c:pt idx="159">
                  <c:v>5.56</c:v>
                </c:pt>
                <c:pt idx="160">
                  <c:v>6.42</c:v>
                </c:pt>
                <c:pt idx="161">
                  <c:v>5.8</c:v>
                </c:pt>
                <c:pt idx="162">
                  <c:v>5.86</c:v>
                </c:pt>
                <c:pt idx="163">
                  <c:v>7.4</c:v>
                </c:pt>
                <c:pt idx="164">
                  <c:v>5.63</c:v>
                </c:pt>
                <c:pt idx="165">
                  <c:v>6.82</c:v>
                </c:pt>
                <c:pt idx="166">
                  <c:v>6.04</c:v>
                </c:pt>
                <c:pt idx="167">
                  <c:v>7.25</c:v>
                </c:pt>
                <c:pt idx="168">
                  <c:v>6.61</c:v>
                </c:pt>
                <c:pt idx="169">
                  <c:v>7.47</c:v>
                </c:pt>
                <c:pt idx="170">
                  <c:v>7.45</c:v>
                </c:pt>
                <c:pt idx="171">
                  <c:v>7.35</c:v>
                </c:pt>
                <c:pt idx="172">
                  <c:v>6.96</c:v>
                </c:pt>
                <c:pt idx="173">
                  <c:v>3.17</c:v>
                </c:pt>
                <c:pt idx="174">
                  <c:v>7.1</c:v>
                </c:pt>
                <c:pt idx="175">
                  <c:v>5.89</c:v>
                </c:pt>
                <c:pt idx="176">
                  <c:v>7.23</c:v>
                </c:pt>
                <c:pt idx="177">
                  <c:v>3.71</c:v>
                </c:pt>
                <c:pt idx="178">
                  <c:v>5.15</c:v>
                </c:pt>
                <c:pt idx="179">
                  <c:v>9.28</c:v>
                </c:pt>
                <c:pt idx="180">
                  <c:v>3.6</c:v>
                </c:pt>
                <c:pt idx="181">
                  <c:v>3.61</c:v>
                </c:pt>
                <c:pt idx="182">
                  <c:v>4.63</c:v>
                </c:pt>
                <c:pt idx="183">
                  <c:v>3.97</c:v>
                </c:pt>
                <c:pt idx="184">
                  <c:v>4.64</c:v>
                </c:pt>
                <c:pt idx="185">
                  <c:v>5.34</c:v>
                </c:pt>
                <c:pt idx="186">
                  <c:v>4.88</c:v>
                </c:pt>
                <c:pt idx="187">
                  <c:v>5.3</c:v>
                </c:pt>
                <c:pt idx="188">
                  <c:v>3.97</c:v>
                </c:pt>
                <c:pt idx="189">
                  <c:v>4.14</c:v>
                </c:pt>
                <c:pt idx="190">
                  <c:v>5.41</c:v>
                </c:pt>
                <c:pt idx="191">
                  <c:v>6.33</c:v>
                </c:pt>
                <c:pt idx="192">
                  <c:v>7.01</c:v>
                </c:pt>
                <c:pt idx="193">
                  <c:v>7.36</c:v>
                </c:pt>
                <c:pt idx="194">
                  <c:v>7.7</c:v>
                </c:pt>
                <c:pt idx="195">
                  <c:v>6.69</c:v>
                </c:pt>
                <c:pt idx="196">
                  <c:v>7.17</c:v>
                </c:pt>
                <c:pt idx="197">
                  <c:v>8.15</c:v>
                </c:pt>
                <c:pt idx="198">
                  <c:v>3.22</c:v>
                </c:pt>
                <c:pt idx="199">
                  <c:v>5.4</c:v>
                </c:pt>
                <c:pt idx="200">
                  <c:v>7.38</c:v>
                </c:pt>
                <c:pt idx="201">
                  <c:v>4.21</c:v>
                </c:pt>
                <c:pt idx="202">
                  <c:v>4.39</c:v>
                </c:pt>
                <c:pt idx="203">
                  <c:v>4.96</c:v>
                </c:pt>
                <c:pt idx="204">
                  <c:v>6.7</c:v>
                </c:pt>
                <c:pt idx="205">
                  <c:v>7.21</c:v>
                </c:pt>
                <c:pt idx="206">
                  <c:v>5.75</c:v>
                </c:pt>
                <c:pt idx="207">
                  <c:v>4.98</c:v>
                </c:pt>
                <c:pt idx="208">
                  <c:v>4.87</c:v>
                </c:pt>
                <c:pt idx="209">
                  <c:v>4.9</c:v>
                </c:pt>
                <c:pt idx="210">
                  <c:v>5.89</c:v>
                </c:pt>
                <c:pt idx="211">
                  <c:v>5.25</c:v>
                </c:pt>
                <c:pt idx="212">
                  <c:v>5.71</c:v>
                </c:pt>
                <c:pt idx="213">
                  <c:v>6.56</c:v>
                </c:pt>
                <c:pt idx="214">
                  <c:v>7.21</c:v>
                </c:pt>
                <c:pt idx="215">
                  <c:v>7.39</c:v>
                </c:pt>
                <c:pt idx="216">
                  <c:v>6.5</c:v>
                </c:pt>
                <c:pt idx="217">
                  <c:v>6.36</c:v>
                </c:pt>
                <c:pt idx="218">
                  <c:v>4.38</c:v>
                </c:pt>
                <c:pt idx="219">
                  <c:v>6.87</c:v>
                </c:pt>
                <c:pt idx="220">
                  <c:v>4.92</c:v>
                </c:pt>
                <c:pt idx="221">
                  <c:v>5.25</c:v>
                </c:pt>
                <c:pt idx="222">
                  <c:v>6.66</c:v>
                </c:pt>
                <c:pt idx="223">
                  <c:v>7</c:v>
                </c:pt>
                <c:pt idx="224">
                  <c:v>5.25</c:v>
                </c:pt>
                <c:pt idx="225">
                  <c:v>6.72</c:v>
                </c:pt>
                <c:pt idx="226">
                  <c:v>6.91</c:v>
                </c:pt>
                <c:pt idx="227">
                  <c:v>2.28</c:v>
                </c:pt>
                <c:pt idx="228">
                  <c:v>2.61</c:v>
                </c:pt>
                <c:pt idx="229">
                  <c:v>3.25</c:v>
                </c:pt>
                <c:pt idx="230">
                  <c:v>3.77</c:v>
                </c:pt>
                <c:pt idx="231">
                  <c:v>7.29</c:v>
                </c:pt>
                <c:pt idx="232">
                  <c:v>6.87</c:v>
                </c:pt>
                <c:pt idx="233">
                  <c:v>7.01</c:v>
                </c:pt>
                <c:pt idx="234">
                  <c:v>6.59</c:v>
                </c:pt>
                <c:pt idx="235">
                  <c:v>2.47</c:v>
                </c:pt>
                <c:pt idx="236">
                  <c:v>2.56</c:v>
                </c:pt>
                <c:pt idx="237">
                  <c:v>4.61</c:v>
                </c:pt>
                <c:pt idx="238">
                  <c:v>2.34</c:v>
                </c:pt>
                <c:pt idx="239">
                  <c:v>3.31</c:v>
                </c:pt>
                <c:pt idx="240">
                  <c:v>3.11</c:v>
                </c:pt>
                <c:pt idx="241">
                  <c:v>3.31</c:v>
                </c:pt>
                <c:pt idx="242">
                  <c:v>5.33</c:v>
                </c:pt>
                <c:pt idx="243">
                  <c:v>4.28</c:v>
                </c:pt>
                <c:pt idx="244">
                  <c:v>4.42</c:v>
                </c:pt>
                <c:pt idx="245">
                  <c:v>4.64</c:v>
                </c:pt>
                <c:pt idx="246">
                  <c:v>4.18</c:v>
                </c:pt>
                <c:pt idx="247">
                  <c:v>4.15</c:v>
                </c:pt>
                <c:pt idx="248">
                  <c:v>4.13</c:v>
                </c:pt>
                <c:pt idx="249">
                  <c:v>4.61</c:v>
                </c:pt>
                <c:pt idx="250">
                  <c:v>4.61</c:v>
                </c:pt>
                <c:pt idx="251">
                  <c:v>5.26</c:v>
                </c:pt>
                <c:pt idx="252">
                  <c:v>5.66</c:v>
                </c:pt>
                <c:pt idx="253">
                  <c:v>4.17</c:v>
                </c:pt>
                <c:pt idx="254">
                  <c:v>4.41</c:v>
                </c:pt>
                <c:pt idx="255">
                  <c:v>5.16</c:v>
                </c:pt>
                <c:pt idx="256">
                  <c:v>5.44</c:v>
                </c:pt>
                <c:pt idx="257">
                  <c:v>5.51</c:v>
                </c:pt>
                <c:pt idx="258">
                  <c:v>6.64</c:v>
                </c:pt>
                <c:pt idx="259">
                  <c:v>5.57</c:v>
                </c:pt>
                <c:pt idx="260">
                  <c:v>5.9</c:v>
                </c:pt>
                <c:pt idx="261">
                  <c:v>5.76</c:v>
                </c:pt>
                <c:pt idx="262">
                  <c:v>7.9</c:v>
                </c:pt>
                <c:pt idx="263">
                  <c:v>7.22</c:v>
                </c:pt>
                <c:pt idx="264">
                  <c:v>7.65</c:v>
                </c:pt>
                <c:pt idx="265">
                  <c:v>6.9</c:v>
                </c:pt>
                <c:pt idx="266">
                  <c:v>7.59</c:v>
                </c:pt>
                <c:pt idx="267">
                  <c:v>5.55</c:v>
                </c:pt>
                <c:pt idx="268">
                  <c:v>7.21</c:v>
                </c:pt>
                <c:pt idx="269">
                  <c:v>7.37</c:v>
                </c:pt>
                <c:pt idx="270">
                  <c:v>7.55</c:v>
                </c:pt>
                <c:pt idx="271">
                  <c:v>6.93</c:v>
                </c:pt>
                <c:pt idx="272">
                  <c:v>4.39</c:v>
                </c:pt>
                <c:pt idx="273">
                  <c:v>4.98</c:v>
                </c:pt>
                <c:pt idx="274">
                  <c:v>2.55</c:v>
                </c:pt>
                <c:pt idx="275">
                  <c:v>6.05</c:v>
                </c:pt>
                <c:pt idx="276">
                  <c:v>6.88</c:v>
                </c:pt>
                <c:pt idx="277">
                  <c:v>3.66</c:v>
                </c:pt>
                <c:pt idx="278">
                  <c:v>4.21</c:v>
                </c:pt>
                <c:pt idx="279">
                  <c:v>8.42</c:v>
                </c:pt>
                <c:pt idx="280">
                  <c:v>7.37</c:v>
                </c:pt>
                <c:pt idx="281">
                  <c:v>17.45</c:v>
                </c:pt>
                <c:pt idx="282">
                  <c:v>4.22</c:v>
                </c:pt>
                <c:pt idx="283">
                  <c:v>4.56</c:v>
                </c:pt>
                <c:pt idx="284">
                  <c:v>9.24</c:v>
                </c:pt>
                <c:pt idx="285">
                  <c:v>3.79</c:v>
                </c:pt>
                <c:pt idx="286">
                  <c:v>5.64</c:v>
                </c:pt>
                <c:pt idx="287">
                  <c:v>2.53</c:v>
                </c:pt>
                <c:pt idx="288">
                  <c:v>8.88</c:v>
                </c:pt>
                <c:pt idx="289">
                  <c:v>5.06</c:v>
                </c:pt>
                <c:pt idx="290">
                  <c:v>6.08</c:v>
                </c:pt>
                <c:pt idx="291">
                  <c:v>6.1</c:v>
                </c:pt>
                <c:pt idx="292">
                  <c:v>6.31</c:v>
                </c:pt>
                <c:pt idx="293">
                  <c:v>7.86</c:v>
                </c:pt>
                <c:pt idx="294">
                  <c:v>9.44</c:v>
                </c:pt>
                <c:pt idx="295">
                  <c:v>3.03</c:v>
                </c:pt>
                <c:pt idx="296">
                  <c:v>8.14</c:v>
                </c:pt>
                <c:pt idx="297">
                  <c:v>3.01</c:v>
                </c:pt>
                <c:pt idx="298">
                  <c:v>3.43</c:v>
                </c:pt>
                <c:pt idx="299">
                  <c:v>3.63</c:v>
                </c:pt>
                <c:pt idx="300">
                  <c:v>4.28</c:v>
                </c:pt>
                <c:pt idx="301">
                  <c:v>3.87</c:v>
                </c:pt>
                <c:pt idx="302">
                  <c:v>3.95</c:v>
                </c:pt>
                <c:pt idx="303">
                  <c:v>4.46</c:v>
                </c:pt>
                <c:pt idx="304">
                  <c:v>10.59</c:v>
                </c:pt>
                <c:pt idx="305">
                  <c:v>4.07</c:v>
                </c:pt>
                <c:pt idx="306">
                  <c:v>5.65</c:v>
                </c:pt>
                <c:pt idx="307">
                  <c:v>5.09</c:v>
                </c:pt>
                <c:pt idx="308">
                  <c:v>5.47</c:v>
                </c:pt>
                <c:pt idx="309">
                  <c:v>6.06</c:v>
                </c:pt>
                <c:pt idx="310">
                  <c:v>6.22</c:v>
                </c:pt>
                <c:pt idx="311">
                  <c:v>7.51</c:v>
                </c:pt>
                <c:pt idx="312">
                  <c:v>6.53</c:v>
                </c:pt>
                <c:pt idx="313">
                  <c:v>6.4</c:v>
                </c:pt>
                <c:pt idx="314">
                  <c:v>6.25</c:v>
                </c:pt>
                <c:pt idx="315">
                  <c:v>8.47</c:v>
                </c:pt>
                <c:pt idx="316">
                  <c:v>7.98</c:v>
                </c:pt>
                <c:pt idx="317">
                  <c:v>6.69</c:v>
                </c:pt>
                <c:pt idx="318">
                  <c:v>6.43</c:v>
                </c:pt>
                <c:pt idx="319">
                  <c:v>6.75</c:v>
                </c:pt>
                <c:pt idx="320">
                  <c:v>7.21</c:v>
                </c:pt>
                <c:pt idx="321">
                  <c:v>7.48</c:v>
                </c:pt>
                <c:pt idx="322">
                  <c:v>5.13</c:v>
                </c:pt>
                <c:pt idx="323">
                  <c:v>5.52</c:v>
                </c:pt>
                <c:pt idx="324">
                  <c:v>7.31</c:v>
                </c:pt>
                <c:pt idx="325">
                  <c:v>6.05</c:v>
                </c:pt>
                <c:pt idx="326">
                  <c:v>7.96</c:v>
                </c:pt>
                <c:pt idx="327">
                  <c:v>5.25</c:v>
                </c:pt>
                <c:pt idx="328">
                  <c:v>6.58</c:v>
                </c:pt>
                <c:pt idx="329">
                  <c:v>6.05</c:v>
                </c:pt>
                <c:pt idx="330">
                  <c:v>6.58</c:v>
                </c:pt>
                <c:pt idx="331">
                  <c:v>4.17</c:v>
                </c:pt>
                <c:pt idx="332">
                  <c:v>4.92</c:v>
                </c:pt>
                <c:pt idx="333">
                  <c:v>4.58</c:v>
                </c:pt>
                <c:pt idx="334">
                  <c:v>5.19</c:v>
                </c:pt>
                <c:pt idx="335">
                  <c:v>5.42</c:v>
                </c:pt>
                <c:pt idx="336">
                  <c:v>5.12</c:v>
                </c:pt>
                <c:pt idx="337">
                  <c:v>6.3</c:v>
                </c:pt>
                <c:pt idx="338">
                  <c:v>7.86</c:v>
                </c:pt>
                <c:pt idx="339">
                  <c:v>5.38</c:v>
                </c:pt>
                <c:pt idx="340">
                  <c:v>5.35</c:v>
                </c:pt>
                <c:pt idx="341">
                  <c:v>6.75</c:v>
                </c:pt>
                <c:pt idx="342">
                  <c:v>8.66</c:v>
                </c:pt>
                <c:pt idx="343">
                  <c:v>3</c:v>
                </c:pt>
                <c:pt idx="344">
                  <c:v>13.44</c:v>
                </c:pt>
                <c:pt idx="345">
                  <c:v>6.78</c:v>
                </c:pt>
                <c:pt idx="346">
                  <c:v>6.33</c:v>
                </c:pt>
                <c:pt idx="347">
                  <c:v>7.73</c:v>
                </c:pt>
                <c:pt idx="348">
                  <c:v>3.44</c:v>
                </c:pt>
                <c:pt idx="349">
                  <c:v>3.45</c:v>
                </c:pt>
                <c:pt idx="350">
                  <c:v>4.03</c:v>
                </c:pt>
                <c:pt idx="351">
                  <c:v>4.21</c:v>
                </c:pt>
                <c:pt idx="352">
                  <c:v>4.16</c:v>
                </c:pt>
                <c:pt idx="353">
                  <c:v>4.03</c:v>
                </c:pt>
                <c:pt idx="354">
                  <c:v>4.39</c:v>
                </c:pt>
                <c:pt idx="355">
                  <c:v>3.93</c:v>
                </c:pt>
                <c:pt idx="356">
                  <c:v>4.84</c:v>
                </c:pt>
                <c:pt idx="357">
                  <c:v>7.82</c:v>
                </c:pt>
                <c:pt idx="358">
                  <c:v>1.87</c:v>
                </c:pt>
                <c:pt idx="359">
                  <c:v>2.94</c:v>
                </c:pt>
                <c:pt idx="360">
                  <c:v>4.35</c:v>
                </c:pt>
                <c:pt idx="361">
                  <c:v>9.12</c:v>
                </c:pt>
                <c:pt idx="362">
                  <c:v>4.85</c:v>
                </c:pt>
                <c:pt idx="363">
                  <c:v>7.62</c:v>
                </c:pt>
                <c:pt idx="364">
                  <c:v>7.29</c:v>
                </c:pt>
                <c:pt idx="365">
                  <c:v>6.86</c:v>
                </c:pt>
                <c:pt idx="366">
                  <c:v>5.14</c:v>
                </c:pt>
                <c:pt idx="367">
                  <c:v>5.98</c:v>
                </c:pt>
                <c:pt idx="368">
                  <c:v>6.09</c:v>
                </c:pt>
                <c:pt idx="369">
                  <c:v>5.57</c:v>
                </c:pt>
                <c:pt idx="370">
                  <c:v>7.42</c:v>
                </c:pt>
                <c:pt idx="371">
                  <c:v>8.62</c:v>
                </c:pt>
                <c:pt idx="372">
                  <c:v>7.53</c:v>
                </c:pt>
                <c:pt idx="373">
                  <c:v>6.14</c:v>
                </c:pt>
                <c:pt idx="374">
                  <c:v>2.56</c:v>
                </c:pt>
                <c:pt idx="375">
                  <c:v>3.23</c:v>
                </c:pt>
                <c:pt idx="376">
                  <c:v>3.72</c:v>
                </c:pt>
                <c:pt idx="377">
                  <c:v>5.11</c:v>
                </c:pt>
                <c:pt idx="378">
                  <c:v>6.24</c:v>
                </c:pt>
                <c:pt idx="379">
                  <c:v>5.28</c:v>
                </c:pt>
                <c:pt idx="380">
                  <c:v>4.47</c:v>
                </c:pt>
                <c:pt idx="381">
                  <c:v>4.47</c:v>
                </c:pt>
                <c:pt idx="382">
                  <c:v>5.18</c:v>
                </c:pt>
                <c:pt idx="383">
                  <c:v>5.06</c:v>
                </c:pt>
                <c:pt idx="384">
                  <c:v>4.91</c:v>
                </c:pt>
                <c:pt idx="385">
                  <c:v>5.08</c:v>
                </c:pt>
                <c:pt idx="386">
                  <c:v>7.43</c:v>
                </c:pt>
                <c:pt idx="387">
                  <c:v>7.29</c:v>
                </c:pt>
                <c:pt idx="388">
                  <c:v>4.94</c:v>
                </c:pt>
                <c:pt idx="389">
                  <c:v>4.3</c:v>
                </c:pt>
                <c:pt idx="390">
                  <c:v>3.98</c:v>
                </c:pt>
                <c:pt idx="391">
                  <c:v>4.75</c:v>
                </c:pt>
                <c:pt idx="392">
                  <c:v>3.69</c:v>
                </c:pt>
                <c:pt idx="393">
                  <c:v>7.57</c:v>
                </c:pt>
                <c:pt idx="394">
                  <c:v>3.79</c:v>
                </c:pt>
                <c:pt idx="395">
                  <c:v>2.59</c:v>
                </c:pt>
                <c:pt idx="396">
                  <c:v>4.02</c:v>
                </c:pt>
                <c:pt idx="397">
                  <c:v>3.1</c:v>
                </c:pt>
                <c:pt idx="398">
                  <c:v>5.76</c:v>
                </c:pt>
                <c:pt idx="399">
                  <c:v>9.72</c:v>
                </c:pt>
                <c:pt idx="400">
                  <c:v>7.22</c:v>
                </c:pt>
                <c:pt idx="401">
                  <c:v>2.99</c:v>
                </c:pt>
                <c:pt idx="402">
                  <c:v>7.46</c:v>
                </c:pt>
                <c:pt idx="403">
                  <c:v>6.42</c:v>
                </c:pt>
                <c:pt idx="404">
                  <c:v>4.61</c:v>
                </c:pt>
                <c:pt idx="405">
                  <c:v>5.24</c:v>
                </c:pt>
                <c:pt idx="406">
                  <c:v>4.87</c:v>
                </c:pt>
                <c:pt idx="407">
                  <c:v>6.3</c:v>
                </c:pt>
                <c:pt idx="408">
                  <c:v>3.41</c:v>
                </c:pt>
                <c:pt idx="409">
                  <c:v>3.75</c:v>
                </c:pt>
                <c:pt idx="410">
                  <c:v>4.22</c:v>
                </c:pt>
                <c:pt idx="411">
                  <c:v>4.79</c:v>
                </c:pt>
                <c:pt idx="412">
                  <c:v>4.45</c:v>
                </c:pt>
                <c:pt idx="413">
                  <c:v>4.29</c:v>
                </c:pt>
                <c:pt idx="414">
                  <c:v>4.8</c:v>
                </c:pt>
                <c:pt idx="415">
                  <c:v>4.98</c:v>
                </c:pt>
                <c:pt idx="416">
                  <c:v>8.27</c:v>
                </c:pt>
                <c:pt idx="417">
                  <c:v>3.75</c:v>
                </c:pt>
                <c:pt idx="418">
                  <c:v>5.38</c:v>
                </c:pt>
                <c:pt idx="419">
                  <c:v>4.9</c:v>
                </c:pt>
                <c:pt idx="420">
                  <c:v>5</c:v>
                </c:pt>
                <c:pt idx="421">
                  <c:v>6.39</c:v>
                </c:pt>
                <c:pt idx="422">
                  <c:v>4.51</c:v>
                </c:pt>
                <c:pt idx="423">
                  <c:v>2.38</c:v>
                </c:pt>
                <c:pt idx="424">
                  <c:v>3.31</c:v>
                </c:pt>
                <c:pt idx="425">
                  <c:v>3.71</c:v>
                </c:pt>
                <c:pt idx="426">
                  <c:v>4.55</c:v>
                </c:pt>
                <c:pt idx="427">
                  <c:v>5.18</c:v>
                </c:pt>
                <c:pt idx="428">
                  <c:v>6.88</c:v>
                </c:pt>
                <c:pt idx="429">
                  <c:v>7.43</c:v>
                </c:pt>
                <c:pt idx="430">
                  <c:v>9.96</c:v>
                </c:pt>
                <c:pt idx="431">
                  <c:v>6.42</c:v>
                </c:pt>
                <c:pt idx="432">
                  <c:v>5.71</c:v>
                </c:pt>
                <c:pt idx="433">
                  <c:v>7.96</c:v>
                </c:pt>
                <c:pt idx="434">
                  <c:v>4.56</c:v>
                </c:pt>
                <c:pt idx="435">
                  <c:v>2.77</c:v>
                </c:pt>
                <c:pt idx="436">
                  <c:v>4.25</c:v>
                </c:pt>
                <c:pt idx="437">
                  <c:v>3.24</c:v>
                </c:pt>
                <c:pt idx="438">
                  <c:v>4.91</c:v>
                </c:pt>
                <c:pt idx="439">
                  <c:v>4.33</c:v>
                </c:pt>
                <c:pt idx="440">
                  <c:v>5.41</c:v>
                </c:pt>
                <c:pt idx="441">
                  <c:v>6.18</c:v>
                </c:pt>
                <c:pt idx="442">
                  <c:v>5.25</c:v>
                </c:pt>
                <c:pt idx="443">
                  <c:v>3.81</c:v>
                </c:pt>
                <c:pt idx="444">
                  <c:v>5.02</c:v>
                </c:pt>
                <c:pt idx="445">
                  <c:v>7.93</c:v>
                </c:pt>
                <c:pt idx="446">
                  <c:v>6.51</c:v>
                </c:pt>
                <c:pt idx="447">
                  <c:v>6.37</c:v>
                </c:pt>
                <c:pt idx="448">
                  <c:v>7.75</c:v>
                </c:pt>
                <c:pt idx="449">
                  <c:v>8.86</c:v>
                </c:pt>
                <c:pt idx="450">
                  <c:v>3.98</c:v>
                </c:pt>
                <c:pt idx="451">
                  <c:v>4.6</c:v>
                </c:pt>
                <c:pt idx="452">
                  <c:v>5.16</c:v>
                </c:pt>
                <c:pt idx="453">
                  <c:v>7.14</c:v>
                </c:pt>
                <c:pt idx="454">
                  <c:v>5.22</c:v>
                </c:pt>
                <c:pt idx="455">
                  <c:v>7</c:v>
                </c:pt>
                <c:pt idx="456">
                  <c:v>4.01</c:v>
                </c:pt>
                <c:pt idx="457">
                  <c:v>4.62</c:v>
                </c:pt>
                <c:pt idx="458">
                  <c:v>5.9</c:v>
                </c:pt>
                <c:pt idx="459">
                  <c:v>5.61</c:v>
                </c:pt>
                <c:pt idx="460">
                  <c:v>6.07</c:v>
                </c:pt>
                <c:pt idx="461">
                  <c:v>4.35</c:v>
                </c:pt>
                <c:pt idx="462">
                  <c:v>5.89</c:v>
                </c:pt>
                <c:pt idx="463">
                  <c:v>3.65</c:v>
                </c:pt>
                <c:pt idx="464">
                  <c:v>4.04</c:v>
                </c:pt>
                <c:pt idx="465">
                  <c:v>3.81</c:v>
                </c:pt>
                <c:pt idx="466">
                  <c:v>3.93</c:v>
                </c:pt>
                <c:pt idx="467">
                  <c:v>3.4</c:v>
                </c:pt>
                <c:pt idx="468">
                  <c:v>7.21</c:v>
                </c:pt>
                <c:pt idx="469">
                  <c:v>5.08</c:v>
                </c:pt>
                <c:pt idx="470">
                  <c:v>8.47</c:v>
                </c:pt>
                <c:pt idx="471">
                  <c:v>7.3</c:v>
                </c:pt>
                <c:pt idx="472">
                  <c:v>6.28</c:v>
                </c:pt>
                <c:pt idx="473">
                  <c:v>5.9</c:v>
                </c:pt>
                <c:pt idx="474">
                  <c:v>7.1</c:v>
                </c:pt>
                <c:pt idx="475">
                  <c:v>3.97</c:v>
                </c:pt>
                <c:pt idx="476">
                  <c:v>4.92</c:v>
                </c:pt>
                <c:pt idx="477">
                  <c:v>5.38</c:v>
                </c:pt>
                <c:pt idx="478">
                  <c:v>4.39</c:v>
                </c:pt>
                <c:pt idx="479">
                  <c:v>5.79</c:v>
                </c:pt>
                <c:pt idx="480">
                  <c:v>5.62</c:v>
                </c:pt>
                <c:pt idx="481">
                  <c:v>6.63</c:v>
                </c:pt>
                <c:pt idx="482">
                  <c:v>6.95</c:v>
                </c:pt>
                <c:pt idx="483">
                  <c:v>6.45</c:v>
                </c:pt>
                <c:pt idx="484">
                  <c:v>6.71</c:v>
                </c:pt>
                <c:pt idx="485">
                  <c:v>7.25</c:v>
                </c:pt>
                <c:pt idx="486">
                  <c:v>6.63</c:v>
                </c:pt>
                <c:pt idx="487">
                  <c:v>9.3</c:v>
                </c:pt>
                <c:pt idx="488">
                  <c:v>7.28</c:v>
                </c:pt>
                <c:pt idx="489">
                  <c:v>6.57</c:v>
                </c:pt>
                <c:pt idx="490">
                  <c:v>8.34</c:v>
                </c:pt>
                <c:pt idx="491">
                  <c:v>6.3</c:v>
                </c:pt>
                <c:pt idx="492">
                  <c:v>7.6</c:v>
                </c:pt>
                <c:pt idx="493">
                  <c:v>7.28</c:v>
                </c:pt>
                <c:pt idx="494">
                  <c:v>6.18</c:v>
                </c:pt>
                <c:pt idx="495">
                  <c:v>3.22</c:v>
                </c:pt>
                <c:pt idx="496">
                  <c:v>7.25</c:v>
                </c:pt>
                <c:pt idx="497">
                  <c:v>6.11</c:v>
                </c:pt>
                <c:pt idx="498">
                  <c:v>7.06</c:v>
                </c:pt>
                <c:pt idx="499">
                  <c:v>7.78</c:v>
                </c:pt>
                <c:pt idx="500">
                  <c:v>7.54</c:v>
                </c:pt>
                <c:pt idx="501">
                  <c:v>5.08</c:v>
                </c:pt>
                <c:pt idx="502">
                  <c:v>3.47</c:v>
                </c:pt>
                <c:pt idx="503">
                  <c:v>3.01</c:v>
                </c:pt>
                <c:pt idx="504">
                  <c:v>10</c:v>
                </c:pt>
                <c:pt idx="505">
                  <c:v>2.09</c:v>
                </c:pt>
                <c:pt idx="506">
                  <c:v>6.74</c:v>
                </c:pt>
                <c:pt idx="507">
                  <c:v>8.41</c:v>
                </c:pt>
                <c:pt idx="508">
                  <c:v>6.61</c:v>
                </c:pt>
                <c:pt idx="509">
                  <c:v>7.58</c:v>
                </c:pt>
                <c:pt idx="510">
                  <c:v>8.5</c:v>
                </c:pt>
                <c:pt idx="511">
                  <c:v>6.58</c:v>
                </c:pt>
                <c:pt idx="512">
                  <c:v>7.6</c:v>
                </c:pt>
                <c:pt idx="513">
                  <c:v>6.39</c:v>
                </c:pt>
                <c:pt idx="514">
                  <c:v>5.71</c:v>
                </c:pt>
                <c:pt idx="515">
                  <c:v>3.41</c:v>
                </c:pt>
                <c:pt idx="516">
                  <c:v>5.98</c:v>
                </c:pt>
                <c:pt idx="517">
                  <c:v>4.21</c:v>
                </c:pt>
                <c:pt idx="518">
                  <c:v>6.75</c:v>
                </c:pt>
                <c:pt idx="519">
                  <c:v>7.09</c:v>
                </c:pt>
                <c:pt idx="520">
                  <c:v>5.71</c:v>
                </c:pt>
                <c:pt idx="521">
                  <c:v>6.04</c:v>
                </c:pt>
                <c:pt idx="522">
                  <c:v>6.43</c:v>
                </c:pt>
                <c:pt idx="523">
                  <c:v>6.85</c:v>
                </c:pt>
                <c:pt idx="524">
                  <c:v>2.84</c:v>
                </c:pt>
                <c:pt idx="525">
                  <c:v>5.15</c:v>
                </c:pt>
                <c:pt idx="526">
                  <c:v>2.95</c:v>
                </c:pt>
                <c:pt idx="527">
                  <c:v>3.57</c:v>
                </c:pt>
                <c:pt idx="528">
                  <c:v>3.99</c:v>
                </c:pt>
                <c:pt idx="529">
                  <c:v>3.99</c:v>
                </c:pt>
                <c:pt idx="530">
                  <c:v>5.02</c:v>
                </c:pt>
                <c:pt idx="531">
                  <c:v>4.05</c:v>
                </c:pt>
                <c:pt idx="532">
                  <c:v>3.85</c:v>
                </c:pt>
                <c:pt idx="533">
                  <c:v>3.45</c:v>
                </c:pt>
                <c:pt idx="534">
                  <c:v>4.28</c:v>
                </c:pt>
                <c:pt idx="535">
                  <c:v>3.78</c:v>
                </c:pt>
                <c:pt idx="536">
                  <c:v>4.97</c:v>
                </c:pt>
                <c:pt idx="537">
                  <c:v>3.96</c:v>
                </c:pt>
                <c:pt idx="538">
                  <c:v>3.98</c:v>
                </c:pt>
                <c:pt idx="539">
                  <c:v>4.46</c:v>
                </c:pt>
                <c:pt idx="540">
                  <c:v>4.26</c:v>
                </c:pt>
                <c:pt idx="541">
                  <c:v>5.76</c:v>
                </c:pt>
                <c:pt idx="542">
                  <c:v>4.42</c:v>
                </c:pt>
                <c:pt idx="543">
                  <c:v>4.32</c:v>
                </c:pt>
                <c:pt idx="544">
                  <c:v>4.65</c:v>
                </c:pt>
                <c:pt idx="545">
                  <c:v>4.48</c:v>
                </c:pt>
                <c:pt idx="546">
                  <c:v>4.85</c:v>
                </c:pt>
                <c:pt idx="547">
                  <c:v>4.85</c:v>
                </c:pt>
                <c:pt idx="548">
                  <c:v>4.98</c:v>
                </c:pt>
                <c:pt idx="549">
                  <c:v>5.16</c:v>
                </c:pt>
                <c:pt idx="550">
                  <c:v>5.31</c:v>
                </c:pt>
                <c:pt idx="551">
                  <c:v>4.11</c:v>
                </c:pt>
                <c:pt idx="552">
                  <c:v>5.16</c:v>
                </c:pt>
                <c:pt idx="553">
                  <c:v>6.54</c:v>
                </c:pt>
                <c:pt idx="554">
                  <c:v>4.56</c:v>
                </c:pt>
                <c:pt idx="555">
                  <c:v>5.12</c:v>
                </c:pt>
                <c:pt idx="556">
                  <c:v>5.67</c:v>
                </c:pt>
                <c:pt idx="557">
                  <c:v>6</c:v>
                </c:pt>
                <c:pt idx="558">
                  <c:v>6.28</c:v>
                </c:pt>
                <c:pt idx="559">
                  <c:v>7.04</c:v>
                </c:pt>
                <c:pt idx="560">
                  <c:v>2.03</c:v>
                </c:pt>
                <c:pt idx="561">
                  <c:v>3.97</c:v>
                </c:pt>
                <c:pt idx="562">
                  <c:v>3.92</c:v>
                </c:pt>
                <c:pt idx="563">
                  <c:v>8.78</c:v>
                </c:pt>
                <c:pt idx="564">
                  <c:v>5.26</c:v>
                </c:pt>
                <c:pt idx="565">
                  <c:v>6.5</c:v>
                </c:pt>
                <c:pt idx="566">
                  <c:v>6.2</c:v>
                </c:pt>
                <c:pt idx="567">
                  <c:v>6.05</c:v>
                </c:pt>
                <c:pt idx="568">
                  <c:v>9.57</c:v>
                </c:pt>
                <c:pt idx="569">
                  <c:v>7.68</c:v>
                </c:pt>
                <c:pt idx="570">
                  <c:v>5.67</c:v>
                </c:pt>
                <c:pt idx="571">
                  <c:v>6.83</c:v>
                </c:pt>
                <c:pt idx="572">
                  <c:v>6.54</c:v>
                </c:pt>
                <c:pt idx="573">
                  <c:v>6.65</c:v>
                </c:pt>
                <c:pt idx="574">
                  <c:v>5.33</c:v>
                </c:pt>
                <c:pt idx="575">
                  <c:v>4.18</c:v>
                </c:pt>
                <c:pt idx="576">
                  <c:v>4.52</c:v>
                </c:pt>
                <c:pt idx="577">
                  <c:v>4.98</c:v>
                </c:pt>
                <c:pt idx="578">
                  <c:v>5.57</c:v>
                </c:pt>
                <c:pt idx="579">
                  <c:v>5.24</c:v>
                </c:pt>
                <c:pt idx="580">
                  <c:v>5.69</c:v>
                </c:pt>
                <c:pt idx="581">
                  <c:v>5.31</c:v>
                </c:pt>
                <c:pt idx="582">
                  <c:v>5.85</c:v>
                </c:pt>
                <c:pt idx="583">
                  <c:v>5.25</c:v>
                </c:pt>
                <c:pt idx="584">
                  <c:v>5.4</c:v>
                </c:pt>
                <c:pt idx="585">
                  <c:v>6.27</c:v>
                </c:pt>
                <c:pt idx="586">
                  <c:v>6.22</c:v>
                </c:pt>
                <c:pt idx="587">
                  <c:v>4.15</c:v>
                </c:pt>
                <c:pt idx="588">
                  <c:v>5.26</c:v>
                </c:pt>
                <c:pt idx="589">
                  <c:v>5.73</c:v>
                </c:pt>
                <c:pt idx="590">
                  <c:v>5.49</c:v>
                </c:pt>
                <c:pt idx="591">
                  <c:v>8.1</c:v>
                </c:pt>
                <c:pt idx="592">
                  <c:v>6.69</c:v>
                </c:pt>
                <c:pt idx="593">
                  <c:v>4.91</c:v>
                </c:pt>
                <c:pt idx="594">
                  <c:v>4.25</c:v>
                </c:pt>
                <c:pt idx="595">
                  <c:v>3.25</c:v>
                </c:pt>
                <c:pt idx="596">
                  <c:v>4.62</c:v>
                </c:pt>
                <c:pt idx="597">
                  <c:v>3.93</c:v>
                </c:pt>
                <c:pt idx="598">
                  <c:v>3.28</c:v>
                </c:pt>
                <c:pt idx="599">
                  <c:v>3.79</c:v>
                </c:pt>
                <c:pt idx="600">
                  <c:v>4.62</c:v>
                </c:pt>
                <c:pt idx="601">
                  <c:v>2.65</c:v>
                </c:pt>
                <c:pt idx="602">
                  <c:v>3.05</c:v>
                </c:pt>
                <c:pt idx="603">
                  <c:v>4.11</c:v>
                </c:pt>
                <c:pt idx="604">
                  <c:v>3.85</c:v>
                </c:pt>
                <c:pt idx="605">
                  <c:v>5.22</c:v>
                </c:pt>
                <c:pt idx="606">
                  <c:v>5.52</c:v>
                </c:pt>
                <c:pt idx="607">
                  <c:v>5.24</c:v>
                </c:pt>
                <c:pt idx="608">
                  <c:v>4.62</c:v>
                </c:pt>
                <c:pt idx="609">
                  <c:v>4.53</c:v>
                </c:pt>
                <c:pt idx="610">
                  <c:v>2.97</c:v>
                </c:pt>
                <c:pt idx="611">
                  <c:v>2.53</c:v>
                </c:pt>
                <c:pt idx="612">
                  <c:v>3.05</c:v>
                </c:pt>
                <c:pt idx="613">
                  <c:v>6.64</c:v>
                </c:pt>
                <c:pt idx="614">
                  <c:v>4.85</c:v>
                </c:pt>
                <c:pt idx="615">
                  <c:v>4.49</c:v>
                </c:pt>
                <c:pt idx="616">
                  <c:v>3.57</c:v>
                </c:pt>
                <c:pt idx="617">
                  <c:v>4.24</c:v>
                </c:pt>
                <c:pt idx="618">
                  <c:v>4.48</c:v>
                </c:pt>
                <c:pt idx="619">
                  <c:v>4.72</c:v>
                </c:pt>
                <c:pt idx="620">
                  <c:v>3.85</c:v>
                </c:pt>
                <c:pt idx="621">
                  <c:v>5.05</c:v>
                </c:pt>
                <c:pt idx="622">
                  <c:v>4.41</c:v>
                </c:pt>
                <c:pt idx="623">
                  <c:v>5.26</c:v>
                </c:pt>
                <c:pt idx="624">
                  <c:v>3.5</c:v>
                </c:pt>
                <c:pt idx="625">
                  <c:v>4.9</c:v>
                </c:pt>
                <c:pt idx="626">
                  <c:v>3.81</c:v>
                </c:pt>
                <c:pt idx="627">
                  <c:v>4.79</c:v>
                </c:pt>
                <c:pt idx="628">
                  <c:v>4.93</c:v>
                </c:pt>
                <c:pt idx="629">
                  <c:v>4.48</c:v>
                </c:pt>
                <c:pt idx="630">
                  <c:v>4.24</c:v>
                </c:pt>
                <c:pt idx="631">
                  <c:v>4.63</c:v>
                </c:pt>
                <c:pt idx="632">
                  <c:v>3.85</c:v>
                </c:pt>
                <c:pt idx="633">
                  <c:v>5.26</c:v>
                </c:pt>
                <c:pt idx="634">
                  <c:v>4.27</c:v>
                </c:pt>
                <c:pt idx="635">
                  <c:v>5.67</c:v>
                </c:pt>
                <c:pt idx="636">
                  <c:v>4.94</c:v>
                </c:pt>
                <c:pt idx="637">
                  <c:v>6.26</c:v>
                </c:pt>
                <c:pt idx="638">
                  <c:v>4.3</c:v>
                </c:pt>
                <c:pt idx="639">
                  <c:v>4.75</c:v>
                </c:pt>
                <c:pt idx="640">
                  <c:v>3.48</c:v>
                </c:pt>
                <c:pt idx="641">
                  <c:v>7.36</c:v>
                </c:pt>
                <c:pt idx="642">
                  <c:v>6.92</c:v>
                </c:pt>
                <c:pt idx="643">
                  <c:v>7.58</c:v>
                </c:pt>
                <c:pt idx="644">
                  <c:v>7.53</c:v>
                </c:pt>
                <c:pt idx="645">
                  <c:v>8.4</c:v>
                </c:pt>
                <c:pt idx="646">
                  <c:v>4.98</c:v>
                </c:pt>
                <c:pt idx="647">
                  <c:v>4.33</c:v>
                </c:pt>
                <c:pt idx="648">
                  <c:v>2.92</c:v>
                </c:pt>
                <c:pt idx="649">
                  <c:v>5.04</c:v>
                </c:pt>
                <c:pt idx="650">
                  <c:v>4.1</c:v>
                </c:pt>
                <c:pt idx="651">
                  <c:v>4.05</c:v>
                </c:pt>
                <c:pt idx="652">
                  <c:v>7.01</c:v>
                </c:pt>
                <c:pt idx="653">
                  <c:v>4.34</c:v>
                </c:pt>
                <c:pt idx="654">
                  <c:v>5.73</c:v>
                </c:pt>
                <c:pt idx="655">
                  <c:v>5.61</c:v>
                </c:pt>
                <c:pt idx="656">
                  <c:v>6.76</c:v>
                </c:pt>
                <c:pt idx="657">
                  <c:v>5.59</c:v>
                </c:pt>
                <c:pt idx="658">
                  <c:v>3.76</c:v>
                </c:pt>
                <c:pt idx="659">
                  <c:v>4.65</c:v>
                </c:pt>
                <c:pt idx="660">
                  <c:v>5</c:v>
                </c:pt>
                <c:pt idx="661">
                  <c:v>4.85</c:v>
                </c:pt>
                <c:pt idx="662">
                  <c:v>8.83</c:v>
                </c:pt>
                <c:pt idx="663">
                  <c:v>6.61</c:v>
                </c:pt>
                <c:pt idx="664">
                  <c:v>6.74</c:v>
                </c:pt>
                <c:pt idx="665">
                  <c:v>6.99</c:v>
                </c:pt>
                <c:pt idx="666">
                  <c:v>6.57</c:v>
                </c:pt>
                <c:pt idx="667">
                  <c:v>8.32</c:v>
                </c:pt>
                <c:pt idx="668">
                  <c:v>9.29</c:v>
                </c:pt>
                <c:pt idx="669">
                  <c:v>7.89</c:v>
                </c:pt>
                <c:pt idx="670">
                  <c:v>1.2</c:v>
                </c:pt>
                <c:pt idx="671">
                  <c:v>4.64</c:v>
                </c:pt>
                <c:pt idx="672">
                  <c:v>3.22</c:v>
                </c:pt>
                <c:pt idx="673">
                  <c:v>3.84</c:v>
                </c:pt>
                <c:pt idx="674">
                  <c:v>6.72</c:v>
                </c:pt>
                <c:pt idx="675">
                  <c:v>6.42</c:v>
                </c:pt>
                <c:pt idx="676">
                  <c:v>8.38</c:v>
                </c:pt>
                <c:pt idx="677">
                  <c:v>5.05</c:v>
                </c:pt>
                <c:pt idx="678">
                  <c:v>5.45</c:v>
                </c:pt>
                <c:pt idx="679">
                  <c:v>5.45</c:v>
                </c:pt>
                <c:pt idx="680">
                  <c:v>5.57</c:v>
                </c:pt>
                <c:pt idx="681">
                  <c:v>6.11</c:v>
                </c:pt>
                <c:pt idx="682">
                  <c:v>6.64</c:v>
                </c:pt>
                <c:pt idx="683">
                  <c:v>9.41</c:v>
                </c:pt>
                <c:pt idx="684">
                  <c:v>6.02</c:v>
                </c:pt>
                <c:pt idx="685">
                  <c:v>6.58</c:v>
                </c:pt>
                <c:pt idx="686">
                  <c:v>3.38</c:v>
                </c:pt>
                <c:pt idx="687">
                  <c:v>4.86</c:v>
                </c:pt>
                <c:pt idx="688">
                  <c:v>6.19</c:v>
                </c:pt>
                <c:pt idx="689">
                  <c:v>6.96</c:v>
                </c:pt>
                <c:pt idx="690">
                  <c:v>7.77</c:v>
                </c:pt>
                <c:pt idx="691">
                  <c:v>6.73</c:v>
                </c:pt>
                <c:pt idx="692">
                  <c:v>7.89</c:v>
                </c:pt>
                <c:pt idx="693">
                  <c:v>7.57</c:v>
                </c:pt>
                <c:pt idx="694">
                  <c:v>3.35</c:v>
                </c:pt>
                <c:pt idx="695">
                  <c:v>1.98</c:v>
                </c:pt>
                <c:pt idx="696">
                  <c:v>2.84</c:v>
                </c:pt>
                <c:pt idx="697">
                  <c:v>2.81</c:v>
                </c:pt>
                <c:pt idx="698">
                  <c:v>4.13</c:v>
                </c:pt>
                <c:pt idx="699">
                  <c:v>3.41</c:v>
                </c:pt>
                <c:pt idx="700">
                  <c:v>8.59</c:v>
                </c:pt>
                <c:pt idx="701">
                  <c:v>3.21</c:v>
                </c:pt>
                <c:pt idx="702">
                  <c:v>4.27</c:v>
                </c:pt>
                <c:pt idx="703">
                  <c:v>5.47</c:v>
                </c:pt>
                <c:pt idx="704">
                  <c:v>7.1</c:v>
                </c:pt>
                <c:pt idx="705">
                  <c:v>6.08</c:v>
                </c:pt>
                <c:pt idx="706">
                  <c:v>10.39</c:v>
                </c:pt>
                <c:pt idx="707">
                  <c:v>3.31</c:v>
                </c:pt>
                <c:pt idx="708">
                  <c:v>4.79</c:v>
                </c:pt>
                <c:pt idx="709">
                  <c:v>7.94</c:v>
                </c:pt>
                <c:pt idx="710">
                  <c:v>9.52</c:v>
                </c:pt>
                <c:pt idx="711">
                  <c:v>6.67</c:v>
                </c:pt>
                <c:pt idx="712">
                  <c:v>4.14</c:v>
                </c:pt>
                <c:pt idx="713">
                  <c:v>4.15</c:v>
                </c:pt>
                <c:pt idx="714">
                  <c:v>4.46</c:v>
                </c:pt>
                <c:pt idx="715">
                  <c:v>4.81</c:v>
                </c:pt>
                <c:pt idx="716">
                  <c:v>5.1</c:v>
                </c:pt>
                <c:pt idx="717">
                  <c:v>5.45</c:v>
                </c:pt>
                <c:pt idx="718">
                  <c:v>4.96</c:v>
                </c:pt>
                <c:pt idx="719">
                  <c:v>5.08</c:v>
                </c:pt>
                <c:pt idx="720">
                  <c:v>5.38</c:v>
                </c:pt>
                <c:pt idx="721">
                  <c:v>4.88</c:v>
                </c:pt>
                <c:pt idx="722">
                  <c:v>5.87</c:v>
                </c:pt>
                <c:pt idx="723">
                  <c:v>2.75</c:v>
                </c:pt>
                <c:pt idx="724">
                  <c:v>0.61</c:v>
                </c:pt>
                <c:pt idx="725">
                  <c:v>4.11</c:v>
                </c:pt>
                <c:pt idx="726">
                  <c:v>4.76</c:v>
                </c:pt>
                <c:pt idx="727">
                  <c:v>4.63</c:v>
                </c:pt>
                <c:pt idx="728">
                  <c:v>4.17</c:v>
                </c:pt>
                <c:pt idx="729">
                  <c:v>4.57</c:v>
                </c:pt>
                <c:pt idx="730">
                  <c:v>5.27</c:v>
                </c:pt>
                <c:pt idx="731">
                  <c:v>4.97</c:v>
                </c:pt>
                <c:pt idx="732">
                  <c:v>6.7</c:v>
                </c:pt>
                <c:pt idx="733">
                  <c:v>4.05</c:v>
                </c:pt>
                <c:pt idx="734">
                  <c:v>4.05</c:v>
                </c:pt>
                <c:pt idx="735">
                  <c:v>4.52</c:v>
                </c:pt>
                <c:pt idx="736">
                  <c:v>5.16</c:v>
                </c:pt>
                <c:pt idx="737">
                  <c:v>3.63</c:v>
                </c:pt>
                <c:pt idx="738">
                  <c:v>4.79</c:v>
                </c:pt>
                <c:pt idx="739">
                  <c:v>4.13</c:v>
                </c:pt>
                <c:pt idx="740">
                  <c:v>6.05</c:v>
                </c:pt>
                <c:pt idx="741">
                  <c:v>5.5</c:v>
                </c:pt>
                <c:pt idx="742">
                  <c:v>5.73</c:v>
                </c:pt>
                <c:pt idx="743">
                  <c:v>5.04</c:v>
                </c:pt>
                <c:pt idx="744">
                  <c:v>5.25</c:v>
                </c:pt>
                <c:pt idx="745">
                  <c:v>5.43</c:v>
                </c:pt>
                <c:pt idx="746">
                  <c:v>5.17</c:v>
                </c:pt>
                <c:pt idx="747">
                  <c:v>4.82</c:v>
                </c:pt>
                <c:pt idx="748">
                  <c:v>4.81</c:v>
                </c:pt>
                <c:pt idx="749">
                  <c:v>6.8</c:v>
                </c:pt>
                <c:pt idx="750">
                  <c:v>7.33</c:v>
                </c:pt>
                <c:pt idx="751">
                  <c:v>5.77</c:v>
                </c:pt>
                <c:pt idx="752">
                  <c:v>5.78</c:v>
                </c:pt>
                <c:pt idx="753">
                  <c:v>5.43</c:v>
                </c:pt>
                <c:pt idx="754">
                  <c:v>5.83</c:v>
                </c:pt>
                <c:pt idx="755">
                  <c:v>5.43</c:v>
                </c:pt>
                <c:pt idx="756">
                  <c:v>6.16</c:v>
                </c:pt>
                <c:pt idx="757">
                  <c:v>5.5</c:v>
                </c:pt>
                <c:pt idx="758">
                  <c:v>5.5</c:v>
                </c:pt>
                <c:pt idx="759">
                  <c:v>5.44</c:v>
                </c:pt>
                <c:pt idx="760">
                  <c:v>5.67</c:v>
                </c:pt>
                <c:pt idx="761">
                  <c:v>5.67</c:v>
                </c:pt>
                <c:pt idx="762">
                  <c:v>6.85</c:v>
                </c:pt>
                <c:pt idx="763">
                  <c:v>2.42</c:v>
                </c:pt>
                <c:pt idx="764">
                  <c:v>2.5</c:v>
                </c:pt>
                <c:pt idx="765">
                  <c:v>2.99</c:v>
                </c:pt>
                <c:pt idx="766">
                  <c:v>1.51</c:v>
                </c:pt>
                <c:pt idx="767">
                  <c:v>3.41</c:v>
                </c:pt>
                <c:pt idx="768">
                  <c:v>4.15</c:v>
                </c:pt>
                <c:pt idx="769">
                  <c:v>5.3</c:v>
                </c:pt>
                <c:pt idx="770">
                  <c:v>5.03</c:v>
                </c:pt>
                <c:pt idx="771">
                  <c:v>5.43</c:v>
                </c:pt>
                <c:pt idx="772">
                  <c:v>5.29</c:v>
                </c:pt>
                <c:pt idx="773">
                  <c:v>5.86</c:v>
                </c:pt>
                <c:pt idx="774">
                  <c:v>6.86</c:v>
                </c:pt>
                <c:pt idx="775">
                  <c:v>7.38</c:v>
                </c:pt>
                <c:pt idx="776">
                  <c:v>5.48</c:v>
                </c:pt>
                <c:pt idx="777">
                  <c:v>7.29</c:v>
                </c:pt>
                <c:pt idx="778">
                  <c:v>6.08</c:v>
                </c:pt>
                <c:pt idx="779">
                  <c:v>8.48</c:v>
                </c:pt>
                <c:pt idx="780">
                  <c:v>6.25</c:v>
                </c:pt>
                <c:pt idx="781">
                  <c:v>7.06</c:v>
                </c:pt>
                <c:pt idx="782">
                  <c:v>7.18</c:v>
                </c:pt>
                <c:pt idx="783">
                  <c:v>8.29</c:v>
                </c:pt>
                <c:pt idx="784">
                  <c:v>8.03</c:v>
                </c:pt>
                <c:pt idx="785">
                  <c:v>8.35</c:v>
                </c:pt>
                <c:pt idx="786">
                  <c:v>4.17</c:v>
                </c:pt>
                <c:pt idx="787">
                  <c:v>4.01</c:v>
                </c:pt>
                <c:pt idx="788">
                  <c:v>4.19</c:v>
                </c:pt>
                <c:pt idx="789">
                  <c:v>3.82</c:v>
                </c:pt>
                <c:pt idx="790">
                  <c:v>4.3</c:v>
                </c:pt>
                <c:pt idx="791">
                  <c:v>4.6</c:v>
                </c:pt>
                <c:pt idx="792">
                  <c:v>4.03</c:v>
                </c:pt>
                <c:pt idx="793">
                  <c:v>6.58</c:v>
                </c:pt>
                <c:pt idx="794">
                  <c:v>6.3</c:v>
                </c:pt>
                <c:pt idx="795">
                  <c:v>7.43</c:v>
                </c:pt>
                <c:pt idx="796">
                  <c:v>8.09</c:v>
                </c:pt>
                <c:pt idx="797">
                  <c:v>8.44</c:v>
                </c:pt>
                <c:pt idx="798">
                  <c:v>5.98</c:v>
                </c:pt>
                <c:pt idx="799">
                  <c:v>2.58</c:v>
                </c:pt>
                <c:pt idx="800">
                  <c:v>4.44</c:v>
                </c:pt>
                <c:pt idx="801">
                  <c:v>5.06</c:v>
                </c:pt>
                <c:pt idx="802">
                  <c:v>4.11</c:v>
                </c:pt>
                <c:pt idx="803">
                  <c:v>4.49</c:v>
                </c:pt>
                <c:pt idx="804">
                  <c:v>4.62</c:v>
                </c:pt>
                <c:pt idx="805">
                  <c:v>6.28</c:v>
                </c:pt>
                <c:pt idx="806">
                  <c:v>5.33</c:v>
                </c:pt>
                <c:pt idx="807">
                  <c:v>5.38</c:v>
                </c:pt>
                <c:pt idx="808">
                  <c:v>5.85</c:v>
                </c:pt>
                <c:pt idx="809">
                  <c:v>5.85</c:v>
                </c:pt>
                <c:pt idx="810">
                  <c:v>7.02</c:v>
                </c:pt>
                <c:pt idx="811">
                  <c:v>6.44</c:v>
                </c:pt>
                <c:pt idx="812">
                  <c:v>4.29</c:v>
                </c:pt>
                <c:pt idx="813">
                  <c:v>5.45</c:v>
                </c:pt>
                <c:pt idx="814">
                  <c:v>5.1</c:v>
                </c:pt>
                <c:pt idx="815">
                  <c:v>5.48</c:v>
                </c:pt>
                <c:pt idx="816">
                  <c:v>6.43</c:v>
                </c:pt>
                <c:pt idx="817">
                  <c:v>6.81</c:v>
                </c:pt>
                <c:pt idx="818">
                  <c:v>6.9</c:v>
                </c:pt>
                <c:pt idx="819">
                  <c:v>6.6</c:v>
                </c:pt>
                <c:pt idx="820">
                  <c:v>3.89</c:v>
                </c:pt>
                <c:pt idx="821">
                  <c:v>3.47</c:v>
                </c:pt>
                <c:pt idx="822">
                  <c:v>3.9</c:v>
                </c:pt>
                <c:pt idx="823">
                  <c:v>3.69</c:v>
                </c:pt>
                <c:pt idx="824">
                  <c:v>4.01</c:v>
                </c:pt>
                <c:pt idx="825">
                  <c:v>4.91</c:v>
                </c:pt>
                <c:pt idx="826">
                  <c:v>4.4</c:v>
                </c:pt>
                <c:pt idx="827">
                  <c:v>4.94</c:v>
                </c:pt>
                <c:pt idx="828">
                  <c:v>4.71</c:v>
                </c:pt>
                <c:pt idx="829">
                  <c:v>7.46</c:v>
                </c:pt>
                <c:pt idx="830">
                  <c:v>5.42</c:v>
                </c:pt>
                <c:pt idx="831">
                  <c:v>3.83</c:v>
                </c:pt>
                <c:pt idx="832">
                  <c:v>4.24</c:v>
                </c:pt>
                <c:pt idx="833">
                  <c:v>3.78</c:v>
                </c:pt>
                <c:pt idx="834">
                  <c:v>5.02</c:v>
                </c:pt>
                <c:pt idx="835">
                  <c:v>4.07</c:v>
                </c:pt>
                <c:pt idx="836">
                  <c:v>4.05</c:v>
                </c:pt>
                <c:pt idx="837">
                  <c:v>4.66</c:v>
                </c:pt>
                <c:pt idx="838">
                  <c:v>4.56</c:v>
                </c:pt>
                <c:pt idx="839">
                  <c:v>5.26</c:v>
                </c:pt>
                <c:pt idx="840">
                  <c:v>4.96</c:v>
                </c:pt>
                <c:pt idx="841">
                  <c:v>4.55</c:v>
                </c:pt>
                <c:pt idx="842">
                  <c:v>6.28</c:v>
                </c:pt>
                <c:pt idx="843">
                  <c:v>6.25</c:v>
                </c:pt>
                <c:pt idx="844">
                  <c:v>7.07</c:v>
                </c:pt>
                <c:pt idx="845">
                  <c:v>2.65</c:v>
                </c:pt>
                <c:pt idx="846">
                  <c:v>2.42</c:v>
                </c:pt>
                <c:pt idx="847">
                  <c:v>4.2</c:v>
                </c:pt>
                <c:pt idx="848">
                  <c:v>4.62</c:v>
                </c:pt>
                <c:pt idx="849">
                  <c:v>2.59</c:v>
                </c:pt>
                <c:pt idx="850">
                  <c:v>3.46</c:v>
                </c:pt>
                <c:pt idx="851">
                  <c:v>6.62</c:v>
                </c:pt>
                <c:pt idx="852">
                  <c:v>6.47</c:v>
                </c:pt>
                <c:pt idx="853">
                  <c:v>6.04</c:v>
                </c:pt>
                <c:pt idx="854">
                  <c:v>6.92</c:v>
                </c:pt>
                <c:pt idx="855">
                  <c:v>6.28</c:v>
                </c:pt>
                <c:pt idx="856">
                  <c:v>7.24</c:v>
                </c:pt>
                <c:pt idx="857">
                  <c:v>8.51</c:v>
                </c:pt>
                <c:pt idx="858">
                  <c:v>7.5</c:v>
                </c:pt>
                <c:pt idx="859">
                  <c:v>6.19</c:v>
                </c:pt>
                <c:pt idx="860">
                  <c:v>6.66</c:v>
                </c:pt>
                <c:pt idx="861">
                  <c:v>5.83</c:v>
                </c:pt>
                <c:pt idx="862">
                  <c:v>6.67</c:v>
                </c:pt>
                <c:pt idx="863">
                  <c:v>5.91</c:v>
                </c:pt>
                <c:pt idx="864">
                  <c:v>5.91</c:v>
                </c:pt>
                <c:pt idx="865">
                  <c:v>7.58</c:v>
                </c:pt>
                <c:pt idx="866">
                  <c:v>7.58</c:v>
                </c:pt>
                <c:pt idx="867">
                  <c:v>6.96</c:v>
                </c:pt>
                <c:pt idx="868">
                  <c:v>7.94</c:v>
                </c:pt>
                <c:pt idx="869">
                  <c:v>8.07</c:v>
                </c:pt>
                <c:pt idx="870">
                  <c:v>8.21</c:v>
                </c:pt>
                <c:pt idx="871">
                  <c:v>8.33</c:v>
                </c:pt>
                <c:pt idx="872">
                  <c:v>8.7</c:v>
                </c:pt>
                <c:pt idx="873">
                  <c:v>6.77</c:v>
                </c:pt>
                <c:pt idx="874">
                  <c:v>6.13</c:v>
                </c:pt>
                <c:pt idx="875">
                  <c:v>6.49</c:v>
                </c:pt>
                <c:pt idx="876">
                  <c:v>7</c:v>
                </c:pt>
                <c:pt idx="877">
                  <c:v>7.72</c:v>
                </c:pt>
                <c:pt idx="878">
                  <c:v>6.61</c:v>
                </c:pt>
                <c:pt idx="879">
                  <c:v>7.01</c:v>
                </c:pt>
                <c:pt idx="880">
                  <c:v>8.32</c:v>
                </c:pt>
                <c:pt idx="881">
                  <c:v>7.78</c:v>
                </c:pt>
                <c:pt idx="882">
                  <c:v>7.23</c:v>
                </c:pt>
                <c:pt idx="883">
                  <c:v>4.85</c:v>
                </c:pt>
                <c:pt idx="884">
                  <c:v>5.16</c:v>
                </c:pt>
                <c:pt idx="885">
                  <c:v>5.76</c:v>
                </c:pt>
                <c:pt idx="886">
                  <c:v>5.43</c:v>
                </c:pt>
                <c:pt idx="887">
                  <c:v>5.14</c:v>
                </c:pt>
                <c:pt idx="888">
                  <c:v>4.41</c:v>
                </c:pt>
                <c:pt idx="889">
                  <c:v>4.62</c:v>
                </c:pt>
                <c:pt idx="890">
                  <c:v>5.15</c:v>
                </c:pt>
                <c:pt idx="891">
                  <c:v>5.83</c:v>
                </c:pt>
                <c:pt idx="892">
                  <c:v>4.35</c:v>
                </c:pt>
                <c:pt idx="893">
                  <c:v>6.39</c:v>
                </c:pt>
                <c:pt idx="894">
                  <c:v>6.19</c:v>
                </c:pt>
                <c:pt idx="895">
                  <c:v>5.83</c:v>
                </c:pt>
                <c:pt idx="896">
                  <c:v>5</c:v>
                </c:pt>
                <c:pt idx="897">
                  <c:v>6.42</c:v>
                </c:pt>
                <c:pt idx="898">
                  <c:v>5.61</c:v>
                </c:pt>
                <c:pt idx="899">
                  <c:v>6.88</c:v>
                </c:pt>
                <c:pt idx="900">
                  <c:v>4.73</c:v>
                </c:pt>
                <c:pt idx="901">
                  <c:v>6.95</c:v>
                </c:pt>
                <c:pt idx="902">
                  <c:v>7.92</c:v>
                </c:pt>
                <c:pt idx="903">
                  <c:v>6.49</c:v>
                </c:pt>
                <c:pt idx="904">
                  <c:v>7.25</c:v>
                </c:pt>
                <c:pt idx="905">
                  <c:v>3.41</c:v>
                </c:pt>
                <c:pt idx="906">
                  <c:v>3.66</c:v>
                </c:pt>
                <c:pt idx="907">
                  <c:v>6.1</c:v>
                </c:pt>
                <c:pt idx="908">
                  <c:v>2.51</c:v>
                </c:pt>
                <c:pt idx="909">
                  <c:v>3.84</c:v>
                </c:pt>
                <c:pt idx="910">
                  <c:v>4.81</c:v>
                </c:pt>
                <c:pt idx="911">
                  <c:v>5.74</c:v>
                </c:pt>
                <c:pt idx="912">
                  <c:v>8.51</c:v>
                </c:pt>
                <c:pt idx="913">
                  <c:v>6.5</c:v>
                </c:pt>
                <c:pt idx="914">
                  <c:v>8.39</c:v>
                </c:pt>
                <c:pt idx="915">
                  <c:v>9.02</c:v>
                </c:pt>
                <c:pt idx="916">
                  <c:v>8.92</c:v>
                </c:pt>
                <c:pt idx="917">
                  <c:v>3.21</c:v>
                </c:pt>
                <c:pt idx="918">
                  <c:v>8.38</c:v>
                </c:pt>
                <c:pt idx="919">
                  <c:v>6.77</c:v>
                </c:pt>
                <c:pt idx="920">
                  <c:v>6.77</c:v>
                </c:pt>
                <c:pt idx="921">
                  <c:v>4.56</c:v>
                </c:pt>
                <c:pt idx="922">
                  <c:v>6.19</c:v>
                </c:pt>
                <c:pt idx="923">
                  <c:v>6.04</c:v>
                </c:pt>
                <c:pt idx="924">
                  <c:v>4.1</c:v>
                </c:pt>
                <c:pt idx="925">
                  <c:v>6.19</c:v>
                </c:pt>
                <c:pt idx="926">
                  <c:v>6.82</c:v>
                </c:pt>
                <c:pt idx="927">
                  <c:v>6.74</c:v>
                </c:pt>
                <c:pt idx="928">
                  <c:v>6.94</c:v>
                </c:pt>
                <c:pt idx="929">
                  <c:v>6.8</c:v>
                </c:pt>
                <c:pt idx="930">
                  <c:v>7.07</c:v>
                </c:pt>
                <c:pt idx="931">
                  <c:v>6.86</c:v>
                </c:pt>
                <c:pt idx="932">
                  <c:v>5.89</c:v>
                </c:pt>
                <c:pt idx="933">
                  <c:v>5.31</c:v>
                </c:pt>
                <c:pt idx="934">
                  <c:v>4.97</c:v>
                </c:pt>
                <c:pt idx="935">
                  <c:v>6.95</c:v>
                </c:pt>
                <c:pt idx="936">
                  <c:v>5.22</c:v>
                </c:pt>
                <c:pt idx="937">
                  <c:v>6.84</c:v>
                </c:pt>
                <c:pt idx="938">
                  <c:v>5</c:v>
                </c:pt>
                <c:pt idx="939">
                  <c:v>6.74</c:v>
                </c:pt>
                <c:pt idx="940">
                  <c:v>6.6</c:v>
                </c:pt>
                <c:pt idx="941">
                  <c:v>3.68</c:v>
                </c:pt>
                <c:pt idx="942">
                  <c:v>16.93</c:v>
                </c:pt>
                <c:pt idx="943">
                  <c:v>3.4</c:v>
                </c:pt>
                <c:pt idx="944">
                  <c:v>5.13</c:v>
                </c:pt>
                <c:pt idx="945">
                  <c:v>6.66</c:v>
                </c:pt>
                <c:pt idx="946">
                  <c:v>5.52</c:v>
                </c:pt>
                <c:pt idx="947">
                  <c:v>4.59</c:v>
                </c:pt>
                <c:pt idx="948">
                  <c:v>5.02</c:v>
                </c:pt>
                <c:pt idx="949">
                  <c:v>4.67</c:v>
                </c:pt>
                <c:pt idx="950">
                  <c:v>4.67</c:v>
                </c:pt>
                <c:pt idx="951">
                  <c:v>5.57</c:v>
                </c:pt>
                <c:pt idx="952">
                  <c:v>5.29</c:v>
                </c:pt>
                <c:pt idx="953">
                  <c:v>5.53</c:v>
                </c:pt>
                <c:pt idx="954">
                  <c:v>5.57</c:v>
                </c:pt>
                <c:pt idx="955">
                  <c:v>7.01</c:v>
                </c:pt>
                <c:pt idx="956">
                  <c:v>4.14</c:v>
                </c:pt>
                <c:pt idx="957">
                  <c:v>5.75</c:v>
                </c:pt>
                <c:pt idx="958">
                  <c:v>3.01</c:v>
                </c:pt>
                <c:pt idx="959">
                  <c:v>3.77</c:v>
                </c:pt>
                <c:pt idx="960">
                  <c:v>1.26</c:v>
                </c:pt>
                <c:pt idx="961">
                  <c:v>2.34</c:v>
                </c:pt>
                <c:pt idx="962">
                  <c:v>1.92</c:v>
                </c:pt>
                <c:pt idx="963">
                  <c:v>3.01</c:v>
                </c:pt>
                <c:pt idx="964">
                  <c:v>3.79</c:v>
                </c:pt>
                <c:pt idx="965">
                  <c:v>3.94</c:v>
                </c:pt>
                <c:pt idx="966">
                  <c:v>3.21</c:v>
                </c:pt>
                <c:pt idx="967">
                  <c:v>3.24</c:v>
                </c:pt>
                <c:pt idx="968">
                  <c:v>2.66</c:v>
                </c:pt>
                <c:pt idx="969">
                  <c:v>2.49</c:v>
                </c:pt>
                <c:pt idx="970">
                  <c:v>6.8</c:v>
                </c:pt>
                <c:pt idx="971">
                  <c:v>5.57</c:v>
                </c:pt>
                <c:pt idx="972">
                  <c:v>5.57</c:v>
                </c:pt>
                <c:pt idx="973">
                  <c:v>5.57</c:v>
                </c:pt>
                <c:pt idx="974">
                  <c:v>3.85</c:v>
                </c:pt>
                <c:pt idx="975">
                  <c:v>3.63</c:v>
                </c:pt>
                <c:pt idx="976">
                  <c:v>4.49</c:v>
                </c:pt>
                <c:pt idx="977">
                  <c:v>9.71</c:v>
                </c:pt>
                <c:pt idx="978">
                  <c:v>6.02</c:v>
                </c:pt>
                <c:pt idx="979">
                  <c:v>3.88</c:v>
                </c:pt>
                <c:pt idx="980">
                  <c:v>7.26</c:v>
                </c:pt>
                <c:pt idx="981">
                  <c:v>2.76</c:v>
                </c:pt>
                <c:pt idx="982">
                  <c:v>3.57</c:v>
                </c:pt>
                <c:pt idx="983">
                  <c:v>4.03</c:v>
                </c:pt>
                <c:pt idx="984">
                  <c:v>5.52</c:v>
                </c:pt>
                <c:pt idx="985">
                  <c:v>6.98</c:v>
                </c:pt>
                <c:pt idx="986">
                  <c:v>3.35</c:v>
                </c:pt>
                <c:pt idx="987">
                  <c:v>6</c:v>
                </c:pt>
                <c:pt idx="988">
                  <c:v>5.89</c:v>
                </c:pt>
                <c:pt idx="989">
                  <c:v>6.36</c:v>
                </c:pt>
                <c:pt idx="990">
                  <c:v>5.73</c:v>
                </c:pt>
                <c:pt idx="991">
                  <c:v>5.58</c:v>
                </c:pt>
                <c:pt idx="992">
                  <c:v>6.3</c:v>
                </c:pt>
                <c:pt idx="993">
                  <c:v>6.3</c:v>
                </c:pt>
                <c:pt idx="994">
                  <c:v>6.75</c:v>
                </c:pt>
                <c:pt idx="995">
                  <c:v>6.75</c:v>
                </c:pt>
                <c:pt idx="996">
                  <c:v>6.75</c:v>
                </c:pt>
                <c:pt idx="997">
                  <c:v>6.75</c:v>
                </c:pt>
                <c:pt idx="998">
                  <c:v>6.77</c:v>
                </c:pt>
                <c:pt idx="999">
                  <c:v>6.25</c:v>
                </c:pt>
                <c:pt idx="1000">
                  <c:v>8.7</c:v>
                </c:pt>
                <c:pt idx="1001">
                  <c:v>7.63</c:v>
                </c:pt>
                <c:pt idx="1002">
                  <c:v>7.34</c:v>
                </c:pt>
                <c:pt idx="1003">
                  <c:v>2.85</c:v>
                </c:pt>
                <c:pt idx="1004">
                  <c:v>2.85</c:v>
                </c:pt>
                <c:pt idx="1005">
                  <c:v>3.63</c:v>
                </c:pt>
                <c:pt idx="1006">
                  <c:v>4.09</c:v>
                </c:pt>
                <c:pt idx="1007">
                  <c:v>7.1</c:v>
                </c:pt>
                <c:pt idx="1008">
                  <c:v>5.89</c:v>
                </c:pt>
                <c:pt idx="1009">
                  <c:v>6.13</c:v>
                </c:pt>
                <c:pt idx="1010">
                  <c:v>4.44</c:v>
                </c:pt>
                <c:pt idx="1011">
                  <c:v>5.38</c:v>
                </c:pt>
                <c:pt idx="1012">
                  <c:v>6.01</c:v>
                </c:pt>
                <c:pt idx="1013">
                  <c:v>8.25</c:v>
                </c:pt>
                <c:pt idx="1014">
                  <c:v>2.99</c:v>
                </c:pt>
                <c:pt idx="1015">
                  <c:v>7.49</c:v>
                </c:pt>
                <c:pt idx="1016">
                  <c:v>6.6</c:v>
                </c:pt>
                <c:pt idx="1017">
                  <c:v>6.3</c:v>
                </c:pt>
                <c:pt idx="1018">
                  <c:v>1.47</c:v>
                </c:pt>
                <c:pt idx="1019">
                  <c:v>4.33</c:v>
                </c:pt>
                <c:pt idx="1020">
                  <c:v>7.85</c:v>
                </c:pt>
                <c:pt idx="1021">
                  <c:v>4.61</c:v>
                </c:pt>
                <c:pt idx="1022">
                  <c:v>7.92</c:v>
                </c:pt>
                <c:pt idx="1023">
                  <c:v>6.36</c:v>
                </c:pt>
                <c:pt idx="1024">
                  <c:v>6.58</c:v>
                </c:pt>
                <c:pt idx="1025">
                  <c:v>7.58</c:v>
                </c:pt>
                <c:pt idx="1026">
                  <c:v>7.43</c:v>
                </c:pt>
                <c:pt idx="1027">
                  <c:v>8.5</c:v>
                </c:pt>
                <c:pt idx="1028">
                  <c:v>4.01</c:v>
                </c:pt>
                <c:pt idx="1029">
                  <c:v>5.68</c:v>
                </c:pt>
                <c:pt idx="1030">
                  <c:v>6.27</c:v>
                </c:pt>
                <c:pt idx="1031">
                  <c:v>3.48</c:v>
                </c:pt>
                <c:pt idx="1032">
                  <c:v>5.98</c:v>
                </c:pt>
                <c:pt idx="1033">
                  <c:v>6.72</c:v>
                </c:pt>
                <c:pt idx="1034">
                  <c:v>3.17</c:v>
                </c:pt>
                <c:pt idx="1035">
                  <c:v>7.26</c:v>
                </c:pt>
                <c:pt idx="1036">
                  <c:v>8.37</c:v>
                </c:pt>
                <c:pt idx="1037">
                  <c:v>7.68</c:v>
                </c:pt>
                <c:pt idx="1038">
                  <c:v>3.45</c:v>
                </c:pt>
                <c:pt idx="1039">
                  <c:v>5.36</c:v>
                </c:pt>
                <c:pt idx="1040">
                  <c:v>4.92</c:v>
                </c:pt>
                <c:pt idx="1041">
                  <c:v>5.95</c:v>
                </c:pt>
                <c:pt idx="1042">
                  <c:v>7.37</c:v>
                </c:pt>
                <c:pt idx="1043">
                  <c:v>7.2</c:v>
                </c:pt>
                <c:pt idx="1044">
                  <c:v>7.64</c:v>
                </c:pt>
                <c:pt idx="1045">
                  <c:v>6.74</c:v>
                </c:pt>
                <c:pt idx="1046">
                  <c:v>5.85</c:v>
                </c:pt>
                <c:pt idx="1047">
                  <c:v>8.26</c:v>
                </c:pt>
                <c:pt idx="1048">
                  <c:v>7.07</c:v>
                </c:pt>
                <c:pt idx="1049">
                  <c:v>5.02</c:v>
                </c:pt>
                <c:pt idx="1050">
                  <c:v>5.14</c:v>
                </c:pt>
                <c:pt idx="1051">
                  <c:v>9.07</c:v>
                </c:pt>
                <c:pt idx="1052">
                  <c:v>4.17</c:v>
                </c:pt>
                <c:pt idx="1053">
                  <c:v>6</c:v>
                </c:pt>
                <c:pt idx="1054">
                  <c:v>6.18</c:v>
                </c:pt>
                <c:pt idx="1055">
                  <c:v>7.12</c:v>
                </c:pt>
                <c:pt idx="1056">
                  <c:v>2.31</c:v>
                </c:pt>
                <c:pt idx="1057">
                  <c:v>5.89</c:v>
                </c:pt>
                <c:pt idx="1059">
                  <c:v>3.61</c:v>
                </c:pt>
                <c:pt idx="1060">
                  <c:v>4.84</c:v>
                </c:pt>
                <c:pt idx="1061">
                  <c:v>3.85</c:v>
                </c:pt>
                <c:pt idx="1062">
                  <c:v>3.81</c:v>
                </c:pt>
                <c:pt idx="1063">
                  <c:v>3.97</c:v>
                </c:pt>
                <c:pt idx="1064">
                  <c:v>4.25</c:v>
                </c:pt>
                <c:pt idx="1065">
                  <c:v>4.48</c:v>
                </c:pt>
                <c:pt idx="1066">
                  <c:v>4.72</c:v>
                </c:pt>
              </c:numCache>
            </c:numRef>
          </c:yVal>
          <c:smooth val="0"/>
        </c:ser>
        <c:axId val="33310593"/>
        <c:axId val="89986849"/>
      </c:scatterChart>
      <c:valAx>
        <c:axId val="3331059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FORT FACTOR  vs P/B</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89986849"/>
        <c:crossesAt val="0"/>
        <c:crossBetween val="midCat"/>
      </c:valAx>
      <c:valAx>
        <c:axId val="89986849"/>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33310593"/>
        <c:crossesAt val="0"/>
        <c:crossBetween val="midCat"/>
      </c:valAx>
      <c:spPr>
        <a:solidFill>
          <a:srgbClr val="c0c0c0"/>
        </a:solidFill>
        <a:ln w="12600">
          <a:solidFill>
            <a:srgbClr val="808080"/>
          </a:solidFill>
          <a:round/>
        </a:ln>
      </c:spPr>
    </c:plotArea>
    <c:legend>
      <c:legendPos val="r"/>
      <c:layout>
        <c:manualLayout>
          <c:xMode val="edge"/>
          <c:yMode val="edge"/>
          <c:x val="0.866028999634458"/>
          <c:y val="0.401245645518843"/>
          <c:w val="0.0945534299987815"/>
          <c:h val="0.10060171012350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Disp/LWL vs LOA</a:t>
            </a:r>
          </a:p>
        </c:rich>
      </c:tx>
      <c:layout>
        <c:manualLayout>
          <c:xMode val="edge"/>
          <c:yMode val="edge"/>
          <c:x val="0.31731604624741"/>
          <c:y val="0.0559765585530969"/>
        </c:manualLayout>
      </c:layout>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55543674396846"/>
          <c:y val="0.188541982418915"/>
          <c:w val="0.804450979081735"/>
          <c:h val="0.784581186218046"/>
        </c:manualLayout>
      </c:layout>
      <c:bar3DChart>
        <c:barDir val="col"/>
        <c:grouping val="clustered"/>
        <c:varyColors val="0"/>
        <c:ser>
          <c:idx val="0"/>
          <c:order val="0"/>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p vs LOA'!$B$2:$F$2</c:f>
              <c:strCache>
                <c:ptCount val="5"/>
                <c:pt idx="0">
                  <c:v>30-40</c:v>
                </c:pt>
                <c:pt idx="1">
                  <c:v>40-50</c:v>
                </c:pt>
                <c:pt idx="2">
                  <c:v>50 - 60</c:v>
                </c:pt>
                <c:pt idx="3">
                  <c:v>60-70</c:v>
                </c:pt>
                <c:pt idx="4">
                  <c:v>70-80</c:v>
                </c:pt>
              </c:strCache>
            </c:strRef>
          </c:cat>
          <c:val>
            <c:numRef>
              <c:f>'Disp vs LOA'!$B$4:$F$4</c:f>
              <c:numCache>
                <c:formatCode>General</c:formatCode>
                <c:ptCount val="5"/>
                <c:pt idx="0">
                  <c:v>249</c:v>
                </c:pt>
                <c:pt idx="1">
                  <c:v>211</c:v>
                </c:pt>
                <c:pt idx="2">
                  <c:v>151</c:v>
                </c:pt>
                <c:pt idx="3">
                  <c:v>105</c:v>
                </c:pt>
                <c:pt idx="4">
                  <c:v>91</c:v>
                </c:pt>
              </c:numCache>
            </c:numRef>
          </c:val>
        </c:ser>
        <c:gapWidth val="150"/>
        <c:shape val="box"/>
        <c:axId val="1364998"/>
        <c:axId val="89639661"/>
        <c:axId val="0"/>
      </c:bar3DChart>
      <c:catAx>
        <c:axId val="13649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ength Overall</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9639661"/>
        <c:crossesAt val="0"/>
        <c:auto val="1"/>
        <c:lblAlgn val="ctr"/>
        <c:lblOffset val="100"/>
        <c:noMultiLvlLbl val="0"/>
      </c:catAx>
      <c:valAx>
        <c:axId val="89639661"/>
        <c:scaling>
          <c:orientation val="minMax"/>
        </c:scaling>
        <c:delete val="0"/>
        <c:axPos val="l"/>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Disp/LWL Rati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64998"/>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112947658402"/>
          <c:y val="0.0561166059344092"/>
          <c:w val="0.767438016528926"/>
          <c:h val="0.861842790213431"/>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R$8:$R$1074</c:f>
              <c:numCache>
                <c:formatCode>General</c:formatCode>
                <c:ptCount val="1067"/>
                <c:pt idx="0">
                  <c:v>2.98</c:v>
                </c:pt>
                <c:pt idx="1">
                  <c:v>3</c:v>
                </c:pt>
                <c:pt idx="2">
                  <c:v>3.13</c:v>
                </c:pt>
                <c:pt idx="3">
                  <c:v>5.49</c:v>
                </c:pt>
                <c:pt idx="4">
                  <c:v>5.31</c:v>
                </c:pt>
                <c:pt idx="5">
                  <c:v>3.61</c:v>
                </c:pt>
                <c:pt idx="6">
                  <c:v>3.03</c:v>
                </c:pt>
                <c:pt idx="7">
                  <c:v>4.05</c:v>
                </c:pt>
                <c:pt idx="8">
                  <c:v>3.62</c:v>
                </c:pt>
                <c:pt idx="9">
                  <c:v>3.3</c:v>
                </c:pt>
                <c:pt idx="10">
                  <c:v>3.79</c:v>
                </c:pt>
                <c:pt idx="11">
                  <c:v>2.9</c:v>
                </c:pt>
                <c:pt idx="12">
                  <c:v>3</c:v>
                </c:pt>
                <c:pt idx="13">
                  <c:v>3.3</c:v>
                </c:pt>
                <c:pt idx="14">
                  <c:v>3.3</c:v>
                </c:pt>
                <c:pt idx="15">
                  <c:v>3.14</c:v>
                </c:pt>
                <c:pt idx="16">
                  <c:v>3.44</c:v>
                </c:pt>
                <c:pt idx="17">
                  <c:v>3.59</c:v>
                </c:pt>
                <c:pt idx="18">
                  <c:v>3.65</c:v>
                </c:pt>
                <c:pt idx="19">
                  <c:v>4.69</c:v>
                </c:pt>
                <c:pt idx="20">
                  <c:v>3.44</c:v>
                </c:pt>
                <c:pt idx="21">
                  <c:v>3.76</c:v>
                </c:pt>
                <c:pt idx="22">
                  <c:v>3.45</c:v>
                </c:pt>
                <c:pt idx="23">
                  <c:v>3.64</c:v>
                </c:pt>
                <c:pt idx="24">
                  <c:v>3.52</c:v>
                </c:pt>
                <c:pt idx="25">
                  <c:v>3.53</c:v>
                </c:pt>
                <c:pt idx="26">
                  <c:v>3.61</c:v>
                </c:pt>
                <c:pt idx="27">
                  <c:v>4.27</c:v>
                </c:pt>
                <c:pt idx="28">
                  <c:v>3.5</c:v>
                </c:pt>
                <c:pt idx="29">
                  <c:v>3.69</c:v>
                </c:pt>
                <c:pt idx="30">
                  <c:v>3.78</c:v>
                </c:pt>
                <c:pt idx="31">
                  <c:v>3.49</c:v>
                </c:pt>
                <c:pt idx="32">
                  <c:v>3.56</c:v>
                </c:pt>
                <c:pt idx="33">
                  <c:v>3.05</c:v>
                </c:pt>
                <c:pt idx="34">
                  <c:v>3.05</c:v>
                </c:pt>
                <c:pt idx="35">
                  <c:v>3.23</c:v>
                </c:pt>
                <c:pt idx="36">
                  <c:v>3.27</c:v>
                </c:pt>
                <c:pt idx="37">
                  <c:v>3.35</c:v>
                </c:pt>
                <c:pt idx="38">
                  <c:v>3.04</c:v>
                </c:pt>
                <c:pt idx="39">
                  <c:v>3.81</c:v>
                </c:pt>
                <c:pt idx="40">
                  <c:v>3.76</c:v>
                </c:pt>
                <c:pt idx="41">
                  <c:v>3.76</c:v>
                </c:pt>
                <c:pt idx="42">
                  <c:v>3.48</c:v>
                </c:pt>
                <c:pt idx="43">
                  <c:v>6.13</c:v>
                </c:pt>
                <c:pt idx="44">
                  <c:v>6.17</c:v>
                </c:pt>
                <c:pt idx="45">
                  <c:v>5.42</c:v>
                </c:pt>
                <c:pt idx="46">
                  <c:v>4.17</c:v>
                </c:pt>
                <c:pt idx="47">
                  <c:v>2.99</c:v>
                </c:pt>
                <c:pt idx="48">
                  <c:v>3.21</c:v>
                </c:pt>
                <c:pt idx="49">
                  <c:v>4.57</c:v>
                </c:pt>
                <c:pt idx="50">
                  <c:v>4.47</c:v>
                </c:pt>
                <c:pt idx="51">
                  <c:v>3.51</c:v>
                </c:pt>
                <c:pt idx="52">
                  <c:v>4.86</c:v>
                </c:pt>
                <c:pt idx="53">
                  <c:v>2.06</c:v>
                </c:pt>
                <c:pt idx="54">
                  <c:v>4.66</c:v>
                </c:pt>
                <c:pt idx="55">
                  <c:v>3.14</c:v>
                </c:pt>
                <c:pt idx="56">
                  <c:v>3.13</c:v>
                </c:pt>
                <c:pt idx="57">
                  <c:v>3.45</c:v>
                </c:pt>
                <c:pt idx="58">
                  <c:v>2.66</c:v>
                </c:pt>
                <c:pt idx="59">
                  <c:v>2.89</c:v>
                </c:pt>
                <c:pt idx="60">
                  <c:v>3.11</c:v>
                </c:pt>
                <c:pt idx="61">
                  <c:v>3.92</c:v>
                </c:pt>
                <c:pt idx="62">
                  <c:v>3.63</c:v>
                </c:pt>
                <c:pt idx="63">
                  <c:v>5.85</c:v>
                </c:pt>
                <c:pt idx="64">
                  <c:v>4.71</c:v>
                </c:pt>
                <c:pt idx="65">
                  <c:v>3.77</c:v>
                </c:pt>
                <c:pt idx="66">
                  <c:v>3.01</c:v>
                </c:pt>
                <c:pt idx="67">
                  <c:v>2.99</c:v>
                </c:pt>
                <c:pt idx="68">
                  <c:v>2.88</c:v>
                </c:pt>
                <c:pt idx="69">
                  <c:v>3.11</c:v>
                </c:pt>
                <c:pt idx="70">
                  <c:v>2.82</c:v>
                </c:pt>
                <c:pt idx="71">
                  <c:v>3.2</c:v>
                </c:pt>
                <c:pt idx="72">
                  <c:v>2.97</c:v>
                </c:pt>
                <c:pt idx="73">
                  <c:v>3.1</c:v>
                </c:pt>
                <c:pt idx="74">
                  <c:v>3.07</c:v>
                </c:pt>
                <c:pt idx="75">
                  <c:v>3.14</c:v>
                </c:pt>
                <c:pt idx="76">
                  <c:v>3.31</c:v>
                </c:pt>
                <c:pt idx="77">
                  <c:v>3.57</c:v>
                </c:pt>
                <c:pt idx="78">
                  <c:v>3.33</c:v>
                </c:pt>
                <c:pt idx="79">
                  <c:v>3.41</c:v>
                </c:pt>
                <c:pt idx="80">
                  <c:v>3.52</c:v>
                </c:pt>
                <c:pt idx="81">
                  <c:v>3.7</c:v>
                </c:pt>
                <c:pt idx="82">
                  <c:v>3.76</c:v>
                </c:pt>
                <c:pt idx="83">
                  <c:v>4.28</c:v>
                </c:pt>
                <c:pt idx="84">
                  <c:v>3.31</c:v>
                </c:pt>
                <c:pt idx="85">
                  <c:v>3.61</c:v>
                </c:pt>
                <c:pt idx="86">
                  <c:v>3.19</c:v>
                </c:pt>
                <c:pt idx="87">
                  <c:v>3.09</c:v>
                </c:pt>
                <c:pt idx="88">
                  <c:v>3.13</c:v>
                </c:pt>
                <c:pt idx="89">
                  <c:v>2.92</c:v>
                </c:pt>
                <c:pt idx="90">
                  <c:v>2.84</c:v>
                </c:pt>
                <c:pt idx="91">
                  <c:v>3.05</c:v>
                </c:pt>
                <c:pt idx="92">
                  <c:v>3</c:v>
                </c:pt>
                <c:pt idx="93">
                  <c:v>2.07</c:v>
                </c:pt>
                <c:pt idx="94">
                  <c:v>3.66</c:v>
                </c:pt>
                <c:pt idx="95">
                  <c:v>2.88</c:v>
                </c:pt>
                <c:pt idx="96">
                  <c:v>3.01</c:v>
                </c:pt>
                <c:pt idx="97">
                  <c:v>2.91</c:v>
                </c:pt>
                <c:pt idx="98">
                  <c:v>2.83</c:v>
                </c:pt>
                <c:pt idx="99">
                  <c:v>2.88</c:v>
                </c:pt>
                <c:pt idx="100">
                  <c:v>3.26</c:v>
                </c:pt>
                <c:pt idx="101">
                  <c:v>3.46</c:v>
                </c:pt>
                <c:pt idx="102">
                  <c:v>3.61</c:v>
                </c:pt>
                <c:pt idx="103">
                  <c:v>3.64</c:v>
                </c:pt>
                <c:pt idx="104">
                  <c:v>2.92</c:v>
                </c:pt>
                <c:pt idx="105">
                  <c:v>3</c:v>
                </c:pt>
                <c:pt idx="106">
                  <c:v>3.1</c:v>
                </c:pt>
                <c:pt idx="107">
                  <c:v>3.17</c:v>
                </c:pt>
                <c:pt idx="108">
                  <c:v>3.01</c:v>
                </c:pt>
                <c:pt idx="109">
                  <c:v>3.2</c:v>
                </c:pt>
                <c:pt idx="110">
                  <c:v>3.15</c:v>
                </c:pt>
                <c:pt idx="111">
                  <c:v>3.44</c:v>
                </c:pt>
                <c:pt idx="112">
                  <c:v>3.22</c:v>
                </c:pt>
                <c:pt idx="113">
                  <c:v>3.46</c:v>
                </c:pt>
                <c:pt idx="114">
                  <c:v>2.91</c:v>
                </c:pt>
                <c:pt idx="115">
                  <c:v>2.8</c:v>
                </c:pt>
                <c:pt idx="116">
                  <c:v>2.8</c:v>
                </c:pt>
                <c:pt idx="117">
                  <c:v>2.83</c:v>
                </c:pt>
                <c:pt idx="118">
                  <c:v>2.89</c:v>
                </c:pt>
                <c:pt idx="119">
                  <c:v>2.99</c:v>
                </c:pt>
                <c:pt idx="120">
                  <c:v>2.98</c:v>
                </c:pt>
                <c:pt idx="121">
                  <c:v>3.23</c:v>
                </c:pt>
                <c:pt idx="122">
                  <c:v>3.08</c:v>
                </c:pt>
                <c:pt idx="123">
                  <c:v>3.19</c:v>
                </c:pt>
                <c:pt idx="124">
                  <c:v>3.3</c:v>
                </c:pt>
                <c:pt idx="125">
                  <c:v>5.3</c:v>
                </c:pt>
                <c:pt idx="126">
                  <c:v>3.25</c:v>
                </c:pt>
                <c:pt idx="127">
                  <c:v>3.36</c:v>
                </c:pt>
                <c:pt idx="128">
                  <c:v>3.27</c:v>
                </c:pt>
                <c:pt idx="129">
                  <c:v>3.43</c:v>
                </c:pt>
                <c:pt idx="130">
                  <c:v>3.44</c:v>
                </c:pt>
                <c:pt idx="131">
                  <c:v>3.36</c:v>
                </c:pt>
                <c:pt idx="132">
                  <c:v>3.35</c:v>
                </c:pt>
                <c:pt idx="133">
                  <c:v>3.63</c:v>
                </c:pt>
                <c:pt idx="134">
                  <c:v>3.06</c:v>
                </c:pt>
                <c:pt idx="135">
                  <c:v>3.49</c:v>
                </c:pt>
                <c:pt idx="136">
                  <c:v>3.86</c:v>
                </c:pt>
                <c:pt idx="137">
                  <c:v>2.88</c:v>
                </c:pt>
                <c:pt idx="138">
                  <c:v>3.2</c:v>
                </c:pt>
                <c:pt idx="139">
                  <c:v>3.41</c:v>
                </c:pt>
                <c:pt idx="140">
                  <c:v>3.28</c:v>
                </c:pt>
                <c:pt idx="141">
                  <c:v>4.13</c:v>
                </c:pt>
                <c:pt idx="142">
                  <c:v>3.45</c:v>
                </c:pt>
                <c:pt idx="143">
                  <c:v>3.68</c:v>
                </c:pt>
                <c:pt idx="144">
                  <c:v>3.8</c:v>
                </c:pt>
                <c:pt idx="145">
                  <c:v>5.05</c:v>
                </c:pt>
                <c:pt idx="146">
                  <c:v>3.79</c:v>
                </c:pt>
                <c:pt idx="147">
                  <c:v>3.87</c:v>
                </c:pt>
                <c:pt idx="148">
                  <c:v>4</c:v>
                </c:pt>
                <c:pt idx="149">
                  <c:v>3.37</c:v>
                </c:pt>
                <c:pt idx="150">
                  <c:v>3.54</c:v>
                </c:pt>
                <c:pt idx="151">
                  <c:v>3.9</c:v>
                </c:pt>
                <c:pt idx="152">
                  <c:v>3.01</c:v>
                </c:pt>
                <c:pt idx="153">
                  <c:v>3.06</c:v>
                </c:pt>
                <c:pt idx="154">
                  <c:v>3.23</c:v>
                </c:pt>
                <c:pt idx="155">
                  <c:v>3.13</c:v>
                </c:pt>
                <c:pt idx="156">
                  <c:v>3.26</c:v>
                </c:pt>
                <c:pt idx="157">
                  <c:v>3.24</c:v>
                </c:pt>
                <c:pt idx="158">
                  <c:v>3.2</c:v>
                </c:pt>
                <c:pt idx="159">
                  <c:v>3</c:v>
                </c:pt>
                <c:pt idx="160">
                  <c:v>3.08</c:v>
                </c:pt>
                <c:pt idx="161">
                  <c:v>3.26</c:v>
                </c:pt>
                <c:pt idx="162">
                  <c:v>3.05</c:v>
                </c:pt>
                <c:pt idx="163">
                  <c:v>3.41</c:v>
                </c:pt>
                <c:pt idx="164">
                  <c:v>3.3</c:v>
                </c:pt>
                <c:pt idx="165">
                  <c:v>3.47</c:v>
                </c:pt>
                <c:pt idx="166">
                  <c:v>3.17</c:v>
                </c:pt>
                <c:pt idx="167">
                  <c:v>3.71</c:v>
                </c:pt>
                <c:pt idx="168">
                  <c:v>3.16</c:v>
                </c:pt>
                <c:pt idx="169">
                  <c:v>3.41</c:v>
                </c:pt>
                <c:pt idx="170">
                  <c:v>3.53</c:v>
                </c:pt>
                <c:pt idx="171">
                  <c:v>3.65</c:v>
                </c:pt>
                <c:pt idx="172">
                  <c:v>3.73</c:v>
                </c:pt>
                <c:pt idx="173">
                  <c:v>3.7</c:v>
                </c:pt>
                <c:pt idx="174">
                  <c:v>3.36</c:v>
                </c:pt>
                <c:pt idx="175">
                  <c:v>3.31</c:v>
                </c:pt>
                <c:pt idx="176">
                  <c:v>3.87</c:v>
                </c:pt>
                <c:pt idx="177">
                  <c:v>2.84</c:v>
                </c:pt>
                <c:pt idx="178">
                  <c:v>2.94</c:v>
                </c:pt>
                <c:pt idx="179">
                  <c:v>3.1</c:v>
                </c:pt>
                <c:pt idx="180">
                  <c:v>3.03</c:v>
                </c:pt>
                <c:pt idx="181">
                  <c:v>3.05</c:v>
                </c:pt>
                <c:pt idx="182">
                  <c:v>3.03</c:v>
                </c:pt>
                <c:pt idx="183">
                  <c:v>2.78</c:v>
                </c:pt>
                <c:pt idx="184">
                  <c:v>3.13</c:v>
                </c:pt>
                <c:pt idx="185">
                  <c:v>3.23</c:v>
                </c:pt>
                <c:pt idx="186">
                  <c:v>3.31</c:v>
                </c:pt>
                <c:pt idx="187">
                  <c:v>3.29</c:v>
                </c:pt>
                <c:pt idx="188">
                  <c:v>3.01</c:v>
                </c:pt>
                <c:pt idx="189">
                  <c:v>3.1</c:v>
                </c:pt>
                <c:pt idx="190">
                  <c:v>3.13</c:v>
                </c:pt>
                <c:pt idx="191">
                  <c:v>3.09</c:v>
                </c:pt>
                <c:pt idx="192">
                  <c:v>3.51</c:v>
                </c:pt>
                <c:pt idx="193">
                  <c:v>3.57</c:v>
                </c:pt>
                <c:pt idx="194">
                  <c:v>3.57</c:v>
                </c:pt>
                <c:pt idx="195">
                  <c:v>3.39</c:v>
                </c:pt>
                <c:pt idx="196">
                  <c:v>3.5</c:v>
                </c:pt>
                <c:pt idx="197">
                  <c:v>3.44</c:v>
                </c:pt>
                <c:pt idx="198">
                  <c:v>2.86</c:v>
                </c:pt>
                <c:pt idx="199">
                  <c:v>3.12</c:v>
                </c:pt>
                <c:pt idx="200">
                  <c:v>3.64</c:v>
                </c:pt>
                <c:pt idx="201">
                  <c:v>3.13</c:v>
                </c:pt>
                <c:pt idx="202">
                  <c:v>2.92</c:v>
                </c:pt>
                <c:pt idx="203">
                  <c:v>3.1</c:v>
                </c:pt>
                <c:pt idx="204">
                  <c:v>3.61</c:v>
                </c:pt>
                <c:pt idx="205">
                  <c:v>3.98</c:v>
                </c:pt>
                <c:pt idx="206">
                  <c:v>3.38</c:v>
                </c:pt>
                <c:pt idx="207">
                  <c:v>2.98</c:v>
                </c:pt>
                <c:pt idx="208">
                  <c:v>3.14</c:v>
                </c:pt>
                <c:pt idx="209">
                  <c:v>3.16</c:v>
                </c:pt>
                <c:pt idx="210">
                  <c:v>2.99</c:v>
                </c:pt>
                <c:pt idx="211">
                  <c:v>3.35</c:v>
                </c:pt>
                <c:pt idx="212">
                  <c:v>3.09</c:v>
                </c:pt>
                <c:pt idx="213">
                  <c:v>3.55</c:v>
                </c:pt>
                <c:pt idx="214">
                  <c:v>4.04</c:v>
                </c:pt>
                <c:pt idx="215">
                  <c:v>2.96</c:v>
                </c:pt>
                <c:pt idx="216">
                  <c:v>3.39</c:v>
                </c:pt>
                <c:pt idx="217">
                  <c:v>3.43</c:v>
                </c:pt>
                <c:pt idx="218">
                  <c:v>3.48</c:v>
                </c:pt>
                <c:pt idx="219">
                  <c:v>3.66</c:v>
                </c:pt>
                <c:pt idx="220">
                  <c:v>2.92</c:v>
                </c:pt>
                <c:pt idx="221">
                  <c:v>3.4</c:v>
                </c:pt>
                <c:pt idx="222">
                  <c:v>3.17</c:v>
                </c:pt>
                <c:pt idx="223">
                  <c:v>3.36</c:v>
                </c:pt>
                <c:pt idx="224">
                  <c:v>2.9</c:v>
                </c:pt>
                <c:pt idx="225">
                  <c:v>3.21</c:v>
                </c:pt>
                <c:pt idx="226">
                  <c:v>3.34</c:v>
                </c:pt>
                <c:pt idx="227">
                  <c:v>2.4</c:v>
                </c:pt>
                <c:pt idx="228">
                  <c:v>2.75</c:v>
                </c:pt>
                <c:pt idx="229">
                  <c:v>2.64</c:v>
                </c:pt>
                <c:pt idx="230">
                  <c:v>3.11</c:v>
                </c:pt>
                <c:pt idx="231">
                  <c:v>3.17</c:v>
                </c:pt>
                <c:pt idx="232">
                  <c:v>3.15</c:v>
                </c:pt>
                <c:pt idx="233">
                  <c:v>3.2</c:v>
                </c:pt>
                <c:pt idx="234">
                  <c:v>3.5</c:v>
                </c:pt>
                <c:pt idx="235">
                  <c:v>2.83</c:v>
                </c:pt>
                <c:pt idx="236">
                  <c:v>2.59</c:v>
                </c:pt>
                <c:pt idx="237">
                  <c:v>3.13</c:v>
                </c:pt>
                <c:pt idx="238">
                  <c:v>2.94</c:v>
                </c:pt>
                <c:pt idx="239">
                  <c:v>2.94</c:v>
                </c:pt>
                <c:pt idx="240">
                  <c:v>2.94</c:v>
                </c:pt>
                <c:pt idx="241">
                  <c:v>2.94</c:v>
                </c:pt>
                <c:pt idx="242">
                  <c:v>3.02</c:v>
                </c:pt>
                <c:pt idx="243">
                  <c:v>2.9</c:v>
                </c:pt>
                <c:pt idx="244">
                  <c:v>2.75</c:v>
                </c:pt>
                <c:pt idx="245">
                  <c:v>2.74</c:v>
                </c:pt>
                <c:pt idx="246">
                  <c:v>2.7</c:v>
                </c:pt>
                <c:pt idx="247">
                  <c:v>2.78</c:v>
                </c:pt>
                <c:pt idx="248">
                  <c:v>2.92</c:v>
                </c:pt>
                <c:pt idx="249">
                  <c:v>3.05</c:v>
                </c:pt>
                <c:pt idx="250">
                  <c:v>3.05</c:v>
                </c:pt>
                <c:pt idx="251">
                  <c:v>3.2</c:v>
                </c:pt>
                <c:pt idx="252">
                  <c:v>3.12</c:v>
                </c:pt>
                <c:pt idx="253">
                  <c:v>3</c:v>
                </c:pt>
                <c:pt idx="254">
                  <c:v>3.01</c:v>
                </c:pt>
                <c:pt idx="255">
                  <c:v>3.32</c:v>
                </c:pt>
                <c:pt idx="256">
                  <c:v>3.38</c:v>
                </c:pt>
                <c:pt idx="257">
                  <c:v>3.46</c:v>
                </c:pt>
                <c:pt idx="258">
                  <c:v>3.7</c:v>
                </c:pt>
                <c:pt idx="259">
                  <c:v>3.22</c:v>
                </c:pt>
                <c:pt idx="260">
                  <c:v>3.24</c:v>
                </c:pt>
                <c:pt idx="261">
                  <c:v>3.12</c:v>
                </c:pt>
                <c:pt idx="262">
                  <c:v>3.55</c:v>
                </c:pt>
                <c:pt idx="263">
                  <c:v>3.2</c:v>
                </c:pt>
                <c:pt idx="264">
                  <c:v>3.42</c:v>
                </c:pt>
                <c:pt idx="265">
                  <c:v>3.46</c:v>
                </c:pt>
                <c:pt idx="266">
                  <c:v>3.62</c:v>
                </c:pt>
                <c:pt idx="267">
                  <c:v>3.2</c:v>
                </c:pt>
                <c:pt idx="268">
                  <c:v>3.43</c:v>
                </c:pt>
                <c:pt idx="269">
                  <c:v>4.17</c:v>
                </c:pt>
                <c:pt idx="270">
                  <c:v>3.75</c:v>
                </c:pt>
                <c:pt idx="271">
                  <c:v>3.63</c:v>
                </c:pt>
                <c:pt idx="272">
                  <c:v>3.25</c:v>
                </c:pt>
                <c:pt idx="273">
                  <c:v>3.25</c:v>
                </c:pt>
                <c:pt idx="274">
                  <c:v>3.09</c:v>
                </c:pt>
                <c:pt idx="275">
                  <c:v>3.56</c:v>
                </c:pt>
                <c:pt idx="276">
                  <c:v>3.85</c:v>
                </c:pt>
                <c:pt idx="277">
                  <c:v>2.78</c:v>
                </c:pt>
                <c:pt idx="278">
                  <c:v>3.2</c:v>
                </c:pt>
                <c:pt idx="279">
                  <c:v>3.99</c:v>
                </c:pt>
                <c:pt idx="280">
                  <c:v>3.33</c:v>
                </c:pt>
                <c:pt idx="281">
                  <c:v>6.53</c:v>
                </c:pt>
                <c:pt idx="282">
                  <c:v>3.12</c:v>
                </c:pt>
                <c:pt idx="283">
                  <c:v>3.12</c:v>
                </c:pt>
                <c:pt idx="284">
                  <c:v>3.91</c:v>
                </c:pt>
                <c:pt idx="285">
                  <c:v>3.69</c:v>
                </c:pt>
                <c:pt idx="286">
                  <c:v>3.08</c:v>
                </c:pt>
                <c:pt idx="287">
                  <c:v>3.04</c:v>
                </c:pt>
                <c:pt idx="288">
                  <c:v>3.46</c:v>
                </c:pt>
                <c:pt idx="289">
                  <c:v>3.04</c:v>
                </c:pt>
                <c:pt idx="290">
                  <c:v>3.16</c:v>
                </c:pt>
                <c:pt idx="291">
                  <c:v>3.38</c:v>
                </c:pt>
                <c:pt idx="292">
                  <c:v>3.52</c:v>
                </c:pt>
                <c:pt idx="293">
                  <c:v>4.17</c:v>
                </c:pt>
                <c:pt idx="294">
                  <c:v>4.35</c:v>
                </c:pt>
                <c:pt idx="295">
                  <c:v>2.86</c:v>
                </c:pt>
                <c:pt idx="296">
                  <c:v>4.36</c:v>
                </c:pt>
                <c:pt idx="297">
                  <c:v>2.82</c:v>
                </c:pt>
                <c:pt idx="298">
                  <c:v>2.87</c:v>
                </c:pt>
                <c:pt idx="299">
                  <c:v>3.03</c:v>
                </c:pt>
                <c:pt idx="300">
                  <c:v>2.94</c:v>
                </c:pt>
                <c:pt idx="301">
                  <c:v>3.12</c:v>
                </c:pt>
                <c:pt idx="302">
                  <c:v>2.92</c:v>
                </c:pt>
                <c:pt idx="303">
                  <c:v>3.11</c:v>
                </c:pt>
                <c:pt idx="304">
                  <c:v>4.4</c:v>
                </c:pt>
                <c:pt idx="305">
                  <c:v>3.35</c:v>
                </c:pt>
                <c:pt idx="306">
                  <c:v>3.3</c:v>
                </c:pt>
                <c:pt idx="307">
                  <c:v>3.09</c:v>
                </c:pt>
                <c:pt idx="308">
                  <c:v>3.06</c:v>
                </c:pt>
                <c:pt idx="309">
                  <c:v>3.21</c:v>
                </c:pt>
                <c:pt idx="310">
                  <c:v>3.11</c:v>
                </c:pt>
                <c:pt idx="311">
                  <c:v>3.25</c:v>
                </c:pt>
                <c:pt idx="312">
                  <c:v>3.25</c:v>
                </c:pt>
                <c:pt idx="313">
                  <c:v>3.23</c:v>
                </c:pt>
                <c:pt idx="314">
                  <c:v>3.33</c:v>
                </c:pt>
                <c:pt idx="315">
                  <c:v>3.7</c:v>
                </c:pt>
                <c:pt idx="316">
                  <c:v>3.59</c:v>
                </c:pt>
                <c:pt idx="317">
                  <c:v>3.21</c:v>
                </c:pt>
                <c:pt idx="318">
                  <c:v>3.5</c:v>
                </c:pt>
                <c:pt idx="319">
                  <c:v>3.58</c:v>
                </c:pt>
                <c:pt idx="320">
                  <c:v>3.33</c:v>
                </c:pt>
                <c:pt idx="321">
                  <c:v>3.66</c:v>
                </c:pt>
                <c:pt idx="322">
                  <c:v>3.3</c:v>
                </c:pt>
                <c:pt idx="323">
                  <c:v>3.17</c:v>
                </c:pt>
                <c:pt idx="324">
                  <c:v>3.31</c:v>
                </c:pt>
                <c:pt idx="325">
                  <c:v>3.29</c:v>
                </c:pt>
                <c:pt idx="326">
                  <c:v>3.34</c:v>
                </c:pt>
                <c:pt idx="327">
                  <c:v>2.41</c:v>
                </c:pt>
                <c:pt idx="328">
                  <c:v>2.81</c:v>
                </c:pt>
                <c:pt idx="329">
                  <c:v>3.73</c:v>
                </c:pt>
                <c:pt idx="330">
                  <c:v>4.27</c:v>
                </c:pt>
                <c:pt idx="331">
                  <c:v>3.35</c:v>
                </c:pt>
                <c:pt idx="332">
                  <c:v>3.19</c:v>
                </c:pt>
                <c:pt idx="333">
                  <c:v>3.25</c:v>
                </c:pt>
                <c:pt idx="334">
                  <c:v>3.31</c:v>
                </c:pt>
                <c:pt idx="335">
                  <c:v>3.19</c:v>
                </c:pt>
                <c:pt idx="336">
                  <c:v>3.98</c:v>
                </c:pt>
                <c:pt idx="337">
                  <c:v>5.35</c:v>
                </c:pt>
                <c:pt idx="338">
                  <c:v>3.58</c:v>
                </c:pt>
                <c:pt idx="339">
                  <c:v>3.2</c:v>
                </c:pt>
                <c:pt idx="340">
                  <c:v>3.22</c:v>
                </c:pt>
                <c:pt idx="341">
                  <c:v>3.65</c:v>
                </c:pt>
                <c:pt idx="342">
                  <c:v>3.87</c:v>
                </c:pt>
                <c:pt idx="343">
                  <c:v>3.97</c:v>
                </c:pt>
                <c:pt idx="344">
                  <c:v>5.05</c:v>
                </c:pt>
                <c:pt idx="345">
                  <c:v>3.43</c:v>
                </c:pt>
                <c:pt idx="346">
                  <c:v>2.91</c:v>
                </c:pt>
                <c:pt idx="347">
                  <c:v>3.21</c:v>
                </c:pt>
                <c:pt idx="348">
                  <c:v>3</c:v>
                </c:pt>
                <c:pt idx="349">
                  <c:v>3.03</c:v>
                </c:pt>
                <c:pt idx="350">
                  <c:v>3.08</c:v>
                </c:pt>
                <c:pt idx="351">
                  <c:v>2.95</c:v>
                </c:pt>
                <c:pt idx="352">
                  <c:v>3.03</c:v>
                </c:pt>
                <c:pt idx="353">
                  <c:v>3.09</c:v>
                </c:pt>
                <c:pt idx="354">
                  <c:v>3.09</c:v>
                </c:pt>
                <c:pt idx="355">
                  <c:v>3.03</c:v>
                </c:pt>
                <c:pt idx="356">
                  <c:v>3.26</c:v>
                </c:pt>
                <c:pt idx="357">
                  <c:v>3.4</c:v>
                </c:pt>
                <c:pt idx="358">
                  <c:v>3.33</c:v>
                </c:pt>
                <c:pt idx="359">
                  <c:v>3.33</c:v>
                </c:pt>
                <c:pt idx="360">
                  <c:v>3.26</c:v>
                </c:pt>
                <c:pt idx="361">
                  <c:v>3.19</c:v>
                </c:pt>
                <c:pt idx="362">
                  <c:v>3.04</c:v>
                </c:pt>
                <c:pt idx="363">
                  <c:v>3.37</c:v>
                </c:pt>
                <c:pt idx="364">
                  <c:v>3.83</c:v>
                </c:pt>
                <c:pt idx="365">
                  <c:v>3.26</c:v>
                </c:pt>
                <c:pt idx="366">
                  <c:v>3.06</c:v>
                </c:pt>
                <c:pt idx="367">
                  <c:v>3.25</c:v>
                </c:pt>
                <c:pt idx="368">
                  <c:v>3.47</c:v>
                </c:pt>
                <c:pt idx="369">
                  <c:v>3.49</c:v>
                </c:pt>
                <c:pt idx="370">
                  <c:v>3.45</c:v>
                </c:pt>
                <c:pt idx="371">
                  <c:v>3.92</c:v>
                </c:pt>
                <c:pt idx="372">
                  <c:v>3.2</c:v>
                </c:pt>
                <c:pt idx="373">
                  <c:v>3.23</c:v>
                </c:pt>
                <c:pt idx="374">
                  <c:v>2.82</c:v>
                </c:pt>
                <c:pt idx="375">
                  <c:v>3.19</c:v>
                </c:pt>
                <c:pt idx="376">
                  <c:v>2.73</c:v>
                </c:pt>
                <c:pt idx="377">
                  <c:v>2.98</c:v>
                </c:pt>
                <c:pt idx="378">
                  <c:v>3.18</c:v>
                </c:pt>
                <c:pt idx="379">
                  <c:v>3.26</c:v>
                </c:pt>
                <c:pt idx="380">
                  <c:v>2.98</c:v>
                </c:pt>
                <c:pt idx="381">
                  <c:v>2.98</c:v>
                </c:pt>
                <c:pt idx="382">
                  <c:v>3.21</c:v>
                </c:pt>
                <c:pt idx="383">
                  <c:v>3.09</c:v>
                </c:pt>
                <c:pt idx="384">
                  <c:v>3.15</c:v>
                </c:pt>
                <c:pt idx="385">
                  <c:v>3.15</c:v>
                </c:pt>
                <c:pt idx="386">
                  <c:v>3.45</c:v>
                </c:pt>
                <c:pt idx="387">
                  <c:v>3.86</c:v>
                </c:pt>
                <c:pt idx="388">
                  <c:v>3.22</c:v>
                </c:pt>
                <c:pt idx="389">
                  <c:v>3.12</c:v>
                </c:pt>
                <c:pt idx="390">
                  <c:v>2.99</c:v>
                </c:pt>
                <c:pt idx="391">
                  <c:v>4.42</c:v>
                </c:pt>
                <c:pt idx="392">
                  <c:v>2.83</c:v>
                </c:pt>
                <c:pt idx="393">
                  <c:v>3.64</c:v>
                </c:pt>
                <c:pt idx="394">
                  <c:v>3.83</c:v>
                </c:pt>
                <c:pt idx="395">
                  <c:v>3.37</c:v>
                </c:pt>
                <c:pt idx="396">
                  <c:v>3.23</c:v>
                </c:pt>
                <c:pt idx="397">
                  <c:v>2.47</c:v>
                </c:pt>
                <c:pt idx="398">
                  <c:v>3.27</c:v>
                </c:pt>
                <c:pt idx="399">
                  <c:v>2.92</c:v>
                </c:pt>
                <c:pt idx="400">
                  <c:v>3.81</c:v>
                </c:pt>
                <c:pt idx="401">
                  <c:v>3.12</c:v>
                </c:pt>
                <c:pt idx="402">
                  <c:v>3.53</c:v>
                </c:pt>
                <c:pt idx="403">
                  <c:v>3.32</c:v>
                </c:pt>
                <c:pt idx="404">
                  <c:v>3.04</c:v>
                </c:pt>
                <c:pt idx="405">
                  <c:v>3</c:v>
                </c:pt>
                <c:pt idx="406">
                  <c:v>3.26</c:v>
                </c:pt>
                <c:pt idx="407">
                  <c:v>3.52</c:v>
                </c:pt>
                <c:pt idx="408">
                  <c:v>2.85</c:v>
                </c:pt>
                <c:pt idx="409">
                  <c:v>2.88</c:v>
                </c:pt>
                <c:pt idx="410">
                  <c:v>3.03</c:v>
                </c:pt>
                <c:pt idx="411">
                  <c:v>3.31</c:v>
                </c:pt>
                <c:pt idx="412">
                  <c:v>3.01</c:v>
                </c:pt>
                <c:pt idx="413">
                  <c:v>3.23</c:v>
                </c:pt>
                <c:pt idx="414">
                  <c:v>3.25</c:v>
                </c:pt>
                <c:pt idx="415">
                  <c:v>3.08</c:v>
                </c:pt>
                <c:pt idx="416">
                  <c:v>3.41</c:v>
                </c:pt>
                <c:pt idx="417">
                  <c:v>3.01</c:v>
                </c:pt>
                <c:pt idx="418">
                  <c:v>3.4</c:v>
                </c:pt>
                <c:pt idx="419">
                  <c:v>3.37</c:v>
                </c:pt>
                <c:pt idx="420">
                  <c:v>3.38</c:v>
                </c:pt>
                <c:pt idx="421">
                  <c:v>3.64</c:v>
                </c:pt>
                <c:pt idx="422">
                  <c:v>3.41</c:v>
                </c:pt>
                <c:pt idx="423">
                  <c:v>2.56</c:v>
                </c:pt>
                <c:pt idx="424">
                  <c:v>2.79</c:v>
                </c:pt>
                <c:pt idx="425">
                  <c:v>2.89</c:v>
                </c:pt>
                <c:pt idx="426">
                  <c:v>3.31</c:v>
                </c:pt>
                <c:pt idx="427">
                  <c:v>3.62</c:v>
                </c:pt>
                <c:pt idx="428">
                  <c:v>2.73</c:v>
                </c:pt>
                <c:pt idx="429">
                  <c:v>3.04</c:v>
                </c:pt>
                <c:pt idx="430">
                  <c:v>3.29</c:v>
                </c:pt>
                <c:pt idx="431">
                  <c:v>3</c:v>
                </c:pt>
                <c:pt idx="432">
                  <c:v>3.22</c:v>
                </c:pt>
                <c:pt idx="433">
                  <c:v>3.34</c:v>
                </c:pt>
                <c:pt idx="434">
                  <c:v>4.18</c:v>
                </c:pt>
                <c:pt idx="435">
                  <c:v>3.31</c:v>
                </c:pt>
                <c:pt idx="436">
                  <c:v>3.73</c:v>
                </c:pt>
                <c:pt idx="437">
                  <c:v>2.6</c:v>
                </c:pt>
                <c:pt idx="438">
                  <c:v>2.94</c:v>
                </c:pt>
                <c:pt idx="439">
                  <c:v>2.91</c:v>
                </c:pt>
                <c:pt idx="440">
                  <c:v>2.99</c:v>
                </c:pt>
                <c:pt idx="441">
                  <c:v>3.3</c:v>
                </c:pt>
                <c:pt idx="442">
                  <c:v>3.29</c:v>
                </c:pt>
                <c:pt idx="443">
                  <c:v>3.01</c:v>
                </c:pt>
                <c:pt idx="444">
                  <c:v>3.24</c:v>
                </c:pt>
                <c:pt idx="445">
                  <c:v>3.48</c:v>
                </c:pt>
                <c:pt idx="446">
                  <c:v>3.2</c:v>
                </c:pt>
                <c:pt idx="447">
                  <c:v>3.06</c:v>
                </c:pt>
                <c:pt idx="448">
                  <c:v>4.99</c:v>
                </c:pt>
                <c:pt idx="449">
                  <c:v>4.68</c:v>
                </c:pt>
                <c:pt idx="450">
                  <c:v>3.06</c:v>
                </c:pt>
                <c:pt idx="451">
                  <c:v>3.05</c:v>
                </c:pt>
                <c:pt idx="452">
                  <c:v>3.33</c:v>
                </c:pt>
                <c:pt idx="453">
                  <c:v>3.81</c:v>
                </c:pt>
                <c:pt idx="454">
                  <c:v>2.98</c:v>
                </c:pt>
                <c:pt idx="455">
                  <c:v>3.19</c:v>
                </c:pt>
                <c:pt idx="456">
                  <c:v>3.25</c:v>
                </c:pt>
                <c:pt idx="457">
                  <c:v>3.28</c:v>
                </c:pt>
                <c:pt idx="458">
                  <c:v>3.5</c:v>
                </c:pt>
                <c:pt idx="459">
                  <c:v>3.14</c:v>
                </c:pt>
                <c:pt idx="460">
                  <c:v>3.14</c:v>
                </c:pt>
                <c:pt idx="461">
                  <c:v>3.07</c:v>
                </c:pt>
                <c:pt idx="462">
                  <c:v>3.55</c:v>
                </c:pt>
                <c:pt idx="463">
                  <c:v>3.13</c:v>
                </c:pt>
                <c:pt idx="464">
                  <c:v>3.29</c:v>
                </c:pt>
                <c:pt idx="465">
                  <c:v>3.04</c:v>
                </c:pt>
                <c:pt idx="466">
                  <c:v>2.67</c:v>
                </c:pt>
                <c:pt idx="467">
                  <c:v>2.75</c:v>
                </c:pt>
                <c:pt idx="468">
                  <c:v>4.01</c:v>
                </c:pt>
                <c:pt idx="469">
                  <c:v>3.24</c:v>
                </c:pt>
                <c:pt idx="470">
                  <c:v>3.37</c:v>
                </c:pt>
                <c:pt idx="471">
                  <c:v>3.91</c:v>
                </c:pt>
                <c:pt idx="472">
                  <c:v>3.14</c:v>
                </c:pt>
                <c:pt idx="473">
                  <c:v>3.67</c:v>
                </c:pt>
                <c:pt idx="474">
                  <c:v>3.61</c:v>
                </c:pt>
                <c:pt idx="475">
                  <c:v>2.68</c:v>
                </c:pt>
                <c:pt idx="476">
                  <c:v>2.92</c:v>
                </c:pt>
                <c:pt idx="477">
                  <c:v>3.13</c:v>
                </c:pt>
                <c:pt idx="478">
                  <c:v>2.99</c:v>
                </c:pt>
                <c:pt idx="479">
                  <c:v>3.11</c:v>
                </c:pt>
                <c:pt idx="480">
                  <c:v>3.03</c:v>
                </c:pt>
                <c:pt idx="481">
                  <c:v>3.16</c:v>
                </c:pt>
                <c:pt idx="482">
                  <c:v>3.36</c:v>
                </c:pt>
                <c:pt idx="483">
                  <c:v>3.39</c:v>
                </c:pt>
                <c:pt idx="484">
                  <c:v>3.38</c:v>
                </c:pt>
                <c:pt idx="485">
                  <c:v>3.53</c:v>
                </c:pt>
                <c:pt idx="486">
                  <c:v>3.66</c:v>
                </c:pt>
                <c:pt idx="487">
                  <c:v>3.51</c:v>
                </c:pt>
                <c:pt idx="488">
                  <c:v>3.75</c:v>
                </c:pt>
                <c:pt idx="489">
                  <c:v>3.51</c:v>
                </c:pt>
                <c:pt idx="490">
                  <c:v>4.22</c:v>
                </c:pt>
                <c:pt idx="491">
                  <c:v>3.63</c:v>
                </c:pt>
                <c:pt idx="492">
                  <c:v>3.58</c:v>
                </c:pt>
                <c:pt idx="493">
                  <c:v>3.58</c:v>
                </c:pt>
                <c:pt idx="494">
                  <c:v>3.56</c:v>
                </c:pt>
                <c:pt idx="495">
                  <c:v>2.86</c:v>
                </c:pt>
                <c:pt idx="496">
                  <c:v>5.33</c:v>
                </c:pt>
                <c:pt idx="497">
                  <c:v>2.78</c:v>
                </c:pt>
                <c:pt idx="498">
                  <c:v>3.65</c:v>
                </c:pt>
                <c:pt idx="499">
                  <c:v>3.15</c:v>
                </c:pt>
                <c:pt idx="500">
                  <c:v>3.48</c:v>
                </c:pt>
                <c:pt idx="501">
                  <c:v>3.08</c:v>
                </c:pt>
                <c:pt idx="502">
                  <c:v>2.89</c:v>
                </c:pt>
                <c:pt idx="503">
                  <c:v>2.28</c:v>
                </c:pt>
                <c:pt idx="504">
                  <c:v>3.95</c:v>
                </c:pt>
                <c:pt idx="505">
                  <c:v>4.15</c:v>
                </c:pt>
                <c:pt idx="506">
                  <c:v>3.42</c:v>
                </c:pt>
                <c:pt idx="507">
                  <c:v>4.01</c:v>
                </c:pt>
                <c:pt idx="508">
                  <c:v>3.47</c:v>
                </c:pt>
                <c:pt idx="509">
                  <c:v>3.66</c:v>
                </c:pt>
                <c:pt idx="510">
                  <c:v>3.82</c:v>
                </c:pt>
                <c:pt idx="511">
                  <c:v>3.42</c:v>
                </c:pt>
                <c:pt idx="512">
                  <c:v>3.36</c:v>
                </c:pt>
                <c:pt idx="513">
                  <c:v>3.16</c:v>
                </c:pt>
                <c:pt idx="514">
                  <c:v>3.04</c:v>
                </c:pt>
                <c:pt idx="515">
                  <c:v>4.13</c:v>
                </c:pt>
                <c:pt idx="516">
                  <c:v>3.28</c:v>
                </c:pt>
                <c:pt idx="517">
                  <c:v>3.24</c:v>
                </c:pt>
                <c:pt idx="518">
                  <c:v>3.45</c:v>
                </c:pt>
                <c:pt idx="519">
                  <c:v>3.45</c:v>
                </c:pt>
                <c:pt idx="520">
                  <c:v>3.06</c:v>
                </c:pt>
                <c:pt idx="521">
                  <c:v>3.2</c:v>
                </c:pt>
                <c:pt idx="522">
                  <c:v>3.75</c:v>
                </c:pt>
                <c:pt idx="523">
                  <c:v>3.01</c:v>
                </c:pt>
                <c:pt idx="524">
                  <c:v>2.44</c:v>
                </c:pt>
                <c:pt idx="525">
                  <c:v>3.17</c:v>
                </c:pt>
                <c:pt idx="526">
                  <c:v>2.86</c:v>
                </c:pt>
                <c:pt idx="527">
                  <c:v>2.94</c:v>
                </c:pt>
                <c:pt idx="528">
                  <c:v>2.9</c:v>
                </c:pt>
                <c:pt idx="529">
                  <c:v>2.9</c:v>
                </c:pt>
                <c:pt idx="530">
                  <c:v>2.94</c:v>
                </c:pt>
                <c:pt idx="531">
                  <c:v>2.93</c:v>
                </c:pt>
                <c:pt idx="532">
                  <c:v>2.81</c:v>
                </c:pt>
                <c:pt idx="533">
                  <c:v>2.65</c:v>
                </c:pt>
                <c:pt idx="534">
                  <c:v>2.74</c:v>
                </c:pt>
                <c:pt idx="535">
                  <c:v>2.77</c:v>
                </c:pt>
                <c:pt idx="536">
                  <c:v>3.17</c:v>
                </c:pt>
                <c:pt idx="537">
                  <c:v>2.84</c:v>
                </c:pt>
                <c:pt idx="538">
                  <c:v>2.89</c:v>
                </c:pt>
                <c:pt idx="539">
                  <c:v>3.02</c:v>
                </c:pt>
                <c:pt idx="540">
                  <c:v>2.96</c:v>
                </c:pt>
                <c:pt idx="541">
                  <c:v>3.11</c:v>
                </c:pt>
                <c:pt idx="542">
                  <c:v>2.91</c:v>
                </c:pt>
                <c:pt idx="543">
                  <c:v>2.96</c:v>
                </c:pt>
                <c:pt idx="544">
                  <c:v>2.99</c:v>
                </c:pt>
                <c:pt idx="545">
                  <c:v>3</c:v>
                </c:pt>
                <c:pt idx="546">
                  <c:v>3.04</c:v>
                </c:pt>
                <c:pt idx="547">
                  <c:v>3.04</c:v>
                </c:pt>
                <c:pt idx="548">
                  <c:v>3.38</c:v>
                </c:pt>
                <c:pt idx="549">
                  <c:v>3.16</c:v>
                </c:pt>
                <c:pt idx="550">
                  <c:v>3.16</c:v>
                </c:pt>
                <c:pt idx="551">
                  <c:v>3.12</c:v>
                </c:pt>
                <c:pt idx="552">
                  <c:v>3.16</c:v>
                </c:pt>
                <c:pt idx="553">
                  <c:v>3.38</c:v>
                </c:pt>
                <c:pt idx="554">
                  <c:v>3.24</c:v>
                </c:pt>
                <c:pt idx="555">
                  <c:v>3.29</c:v>
                </c:pt>
                <c:pt idx="556">
                  <c:v>3.37</c:v>
                </c:pt>
                <c:pt idx="557">
                  <c:v>3.42</c:v>
                </c:pt>
                <c:pt idx="558">
                  <c:v>3.42</c:v>
                </c:pt>
                <c:pt idx="559">
                  <c:v>3.33</c:v>
                </c:pt>
                <c:pt idx="560">
                  <c:v>3</c:v>
                </c:pt>
                <c:pt idx="561">
                  <c:v>3.28</c:v>
                </c:pt>
                <c:pt idx="562">
                  <c:v>3.09</c:v>
                </c:pt>
                <c:pt idx="563">
                  <c:v>3.36</c:v>
                </c:pt>
                <c:pt idx="564">
                  <c:v>3.3</c:v>
                </c:pt>
                <c:pt idx="565">
                  <c:v>4.58</c:v>
                </c:pt>
                <c:pt idx="566">
                  <c:v>5</c:v>
                </c:pt>
                <c:pt idx="567">
                  <c:v>3.47</c:v>
                </c:pt>
                <c:pt idx="568">
                  <c:v>4.91</c:v>
                </c:pt>
                <c:pt idx="569">
                  <c:v>3.47</c:v>
                </c:pt>
                <c:pt idx="570">
                  <c:v>3.16</c:v>
                </c:pt>
                <c:pt idx="571">
                  <c:v>3.6</c:v>
                </c:pt>
                <c:pt idx="572">
                  <c:v>3.2</c:v>
                </c:pt>
                <c:pt idx="573">
                  <c:v>3.38</c:v>
                </c:pt>
                <c:pt idx="574">
                  <c:v>2.94</c:v>
                </c:pt>
                <c:pt idx="575">
                  <c:v>2.66</c:v>
                </c:pt>
                <c:pt idx="576">
                  <c:v>3.04</c:v>
                </c:pt>
                <c:pt idx="577">
                  <c:v>2.75</c:v>
                </c:pt>
                <c:pt idx="578">
                  <c:v>2.95</c:v>
                </c:pt>
                <c:pt idx="579">
                  <c:v>3.08</c:v>
                </c:pt>
                <c:pt idx="580">
                  <c:v>3.15</c:v>
                </c:pt>
                <c:pt idx="581">
                  <c:v>3</c:v>
                </c:pt>
                <c:pt idx="582">
                  <c:v>3.22</c:v>
                </c:pt>
                <c:pt idx="583">
                  <c:v>3.12</c:v>
                </c:pt>
                <c:pt idx="584">
                  <c:v>3.12</c:v>
                </c:pt>
                <c:pt idx="585">
                  <c:v>3.4</c:v>
                </c:pt>
                <c:pt idx="586">
                  <c:v>3.4</c:v>
                </c:pt>
                <c:pt idx="587">
                  <c:v>2.82</c:v>
                </c:pt>
                <c:pt idx="588">
                  <c:v>3.22</c:v>
                </c:pt>
                <c:pt idx="589">
                  <c:v>2.98</c:v>
                </c:pt>
                <c:pt idx="590">
                  <c:v>3.13</c:v>
                </c:pt>
                <c:pt idx="591">
                  <c:v>3.61</c:v>
                </c:pt>
                <c:pt idx="592">
                  <c:v>3.07</c:v>
                </c:pt>
                <c:pt idx="593">
                  <c:v>3.36</c:v>
                </c:pt>
                <c:pt idx="594">
                  <c:v>3.56</c:v>
                </c:pt>
                <c:pt idx="595">
                  <c:v>3.14</c:v>
                </c:pt>
                <c:pt idx="596">
                  <c:v>3.27</c:v>
                </c:pt>
                <c:pt idx="597">
                  <c:v>3.33</c:v>
                </c:pt>
                <c:pt idx="598">
                  <c:v>3.8</c:v>
                </c:pt>
                <c:pt idx="599">
                  <c:v>3.33</c:v>
                </c:pt>
                <c:pt idx="600">
                  <c:v>3.63</c:v>
                </c:pt>
                <c:pt idx="601">
                  <c:v>2.67</c:v>
                </c:pt>
                <c:pt idx="602">
                  <c:v>2.66</c:v>
                </c:pt>
                <c:pt idx="603">
                  <c:v>2.95</c:v>
                </c:pt>
                <c:pt idx="604">
                  <c:v>3.08</c:v>
                </c:pt>
                <c:pt idx="605">
                  <c:v>3.33</c:v>
                </c:pt>
                <c:pt idx="606">
                  <c:v>3.44</c:v>
                </c:pt>
                <c:pt idx="607">
                  <c:v>3.5</c:v>
                </c:pt>
                <c:pt idx="608">
                  <c:v>3.26</c:v>
                </c:pt>
                <c:pt idx="609">
                  <c:v>3.73</c:v>
                </c:pt>
                <c:pt idx="610">
                  <c:v>3.2</c:v>
                </c:pt>
                <c:pt idx="611">
                  <c:v>3.53</c:v>
                </c:pt>
                <c:pt idx="612">
                  <c:v>3</c:v>
                </c:pt>
                <c:pt idx="613">
                  <c:v>3.11</c:v>
                </c:pt>
                <c:pt idx="614">
                  <c:v>3.23</c:v>
                </c:pt>
                <c:pt idx="615">
                  <c:v>3.12</c:v>
                </c:pt>
                <c:pt idx="616">
                  <c:v>2.8</c:v>
                </c:pt>
                <c:pt idx="617">
                  <c:v>2.97</c:v>
                </c:pt>
                <c:pt idx="618">
                  <c:v>3.12</c:v>
                </c:pt>
                <c:pt idx="619">
                  <c:v>3.15</c:v>
                </c:pt>
                <c:pt idx="620">
                  <c:v>3.07</c:v>
                </c:pt>
                <c:pt idx="621">
                  <c:v>3.23</c:v>
                </c:pt>
                <c:pt idx="622">
                  <c:v>3.18</c:v>
                </c:pt>
                <c:pt idx="623">
                  <c:v>3.34</c:v>
                </c:pt>
                <c:pt idx="624">
                  <c:v>3.04</c:v>
                </c:pt>
                <c:pt idx="625">
                  <c:v>3.23</c:v>
                </c:pt>
                <c:pt idx="626">
                  <c:v>2.92</c:v>
                </c:pt>
                <c:pt idx="627">
                  <c:v>3.02</c:v>
                </c:pt>
                <c:pt idx="628">
                  <c:v>3.18</c:v>
                </c:pt>
                <c:pt idx="629">
                  <c:v>3.11</c:v>
                </c:pt>
                <c:pt idx="630">
                  <c:v>3.08</c:v>
                </c:pt>
                <c:pt idx="631">
                  <c:v>3.21</c:v>
                </c:pt>
                <c:pt idx="632">
                  <c:v>3.16</c:v>
                </c:pt>
                <c:pt idx="633">
                  <c:v>3.34</c:v>
                </c:pt>
                <c:pt idx="634">
                  <c:v>3.1</c:v>
                </c:pt>
                <c:pt idx="635">
                  <c:v>3.03</c:v>
                </c:pt>
                <c:pt idx="636">
                  <c:v>3.13</c:v>
                </c:pt>
                <c:pt idx="637">
                  <c:v>3.3</c:v>
                </c:pt>
                <c:pt idx="638">
                  <c:v>2.73</c:v>
                </c:pt>
                <c:pt idx="639">
                  <c:v>2.86</c:v>
                </c:pt>
                <c:pt idx="640">
                  <c:v>2.61</c:v>
                </c:pt>
                <c:pt idx="641">
                  <c:v>3.91</c:v>
                </c:pt>
                <c:pt idx="642">
                  <c:v>3.91</c:v>
                </c:pt>
                <c:pt idx="643">
                  <c:v>3.37</c:v>
                </c:pt>
                <c:pt idx="644">
                  <c:v>3.61</c:v>
                </c:pt>
                <c:pt idx="645">
                  <c:v>3.84</c:v>
                </c:pt>
                <c:pt idx="646">
                  <c:v>3.08</c:v>
                </c:pt>
                <c:pt idx="647">
                  <c:v>3.08</c:v>
                </c:pt>
                <c:pt idx="648">
                  <c:v>3.09</c:v>
                </c:pt>
                <c:pt idx="649">
                  <c:v>3.04</c:v>
                </c:pt>
                <c:pt idx="650">
                  <c:v>3.42</c:v>
                </c:pt>
                <c:pt idx="651">
                  <c:v>3.38</c:v>
                </c:pt>
                <c:pt idx="652">
                  <c:v>3.49</c:v>
                </c:pt>
                <c:pt idx="653">
                  <c:v>3.38</c:v>
                </c:pt>
                <c:pt idx="654">
                  <c:v>3.68</c:v>
                </c:pt>
                <c:pt idx="655">
                  <c:v>3.83</c:v>
                </c:pt>
                <c:pt idx="656">
                  <c:v>3.84</c:v>
                </c:pt>
                <c:pt idx="657">
                  <c:v>3.47</c:v>
                </c:pt>
                <c:pt idx="658">
                  <c:v>2.8</c:v>
                </c:pt>
                <c:pt idx="659">
                  <c:v>3</c:v>
                </c:pt>
                <c:pt idx="660">
                  <c:v>3.04</c:v>
                </c:pt>
                <c:pt idx="661">
                  <c:v>3.04</c:v>
                </c:pt>
                <c:pt idx="662">
                  <c:v>4</c:v>
                </c:pt>
                <c:pt idx="663">
                  <c:v>3.22</c:v>
                </c:pt>
                <c:pt idx="664">
                  <c:v>3.42</c:v>
                </c:pt>
                <c:pt idx="665">
                  <c:v>3.33</c:v>
                </c:pt>
                <c:pt idx="666">
                  <c:v>3.56</c:v>
                </c:pt>
                <c:pt idx="667">
                  <c:v>3.73</c:v>
                </c:pt>
                <c:pt idx="668">
                  <c:v>3.69</c:v>
                </c:pt>
                <c:pt idx="669">
                  <c:v>4</c:v>
                </c:pt>
                <c:pt idx="670">
                  <c:v>1.93</c:v>
                </c:pt>
                <c:pt idx="671">
                  <c:v>3.47</c:v>
                </c:pt>
                <c:pt idx="672">
                  <c:v>3.57</c:v>
                </c:pt>
                <c:pt idx="673">
                  <c:v>3.28</c:v>
                </c:pt>
                <c:pt idx="674">
                  <c:v>5.42</c:v>
                </c:pt>
                <c:pt idx="675">
                  <c:v>3.16</c:v>
                </c:pt>
                <c:pt idx="676">
                  <c:v>3.58</c:v>
                </c:pt>
                <c:pt idx="677">
                  <c:v>3.28</c:v>
                </c:pt>
                <c:pt idx="678">
                  <c:v>3.32</c:v>
                </c:pt>
                <c:pt idx="679">
                  <c:v>3.44</c:v>
                </c:pt>
                <c:pt idx="680">
                  <c:v>3.19</c:v>
                </c:pt>
                <c:pt idx="681">
                  <c:v>3.29</c:v>
                </c:pt>
                <c:pt idx="682">
                  <c:v>3.5</c:v>
                </c:pt>
                <c:pt idx="683">
                  <c:v>4.16</c:v>
                </c:pt>
                <c:pt idx="684">
                  <c:v>3.13</c:v>
                </c:pt>
                <c:pt idx="685">
                  <c:v>3.19</c:v>
                </c:pt>
                <c:pt idx="686">
                  <c:v>2.17</c:v>
                </c:pt>
                <c:pt idx="687">
                  <c:v>2.96</c:v>
                </c:pt>
                <c:pt idx="688">
                  <c:v>3.1</c:v>
                </c:pt>
                <c:pt idx="689">
                  <c:v>3.57</c:v>
                </c:pt>
                <c:pt idx="690">
                  <c:v>3.57</c:v>
                </c:pt>
                <c:pt idx="691">
                  <c:v>3.72</c:v>
                </c:pt>
                <c:pt idx="692">
                  <c:v>3.82</c:v>
                </c:pt>
                <c:pt idx="693">
                  <c:v>3.88</c:v>
                </c:pt>
                <c:pt idx="694">
                  <c:v>2.9</c:v>
                </c:pt>
                <c:pt idx="695">
                  <c:v>2.93</c:v>
                </c:pt>
                <c:pt idx="696">
                  <c:v>3.33</c:v>
                </c:pt>
                <c:pt idx="697">
                  <c:v>2.13</c:v>
                </c:pt>
                <c:pt idx="698">
                  <c:v>2.25</c:v>
                </c:pt>
                <c:pt idx="699">
                  <c:v>2.38</c:v>
                </c:pt>
                <c:pt idx="700">
                  <c:v>3.73</c:v>
                </c:pt>
                <c:pt idx="701">
                  <c:v>3.13</c:v>
                </c:pt>
                <c:pt idx="702">
                  <c:v>4.43</c:v>
                </c:pt>
                <c:pt idx="703">
                  <c:v>3.28</c:v>
                </c:pt>
                <c:pt idx="704">
                  <c:v>3.06</c:v>
                </c:pt>
                <c:pt idx="705">
                  <c:v>3.09</c:v>
                </c:pt>
                <c:pt idx="706">
                  <c:v>4.09</c:v>
                </c:pt>
                <c:pt idx="707">
                  <c:v>2.64</c:v>
                </c:pt>
                <c:pt idx="708">
                  <c:v>2.84</c:v>
                </c:pt>
                <c:pt idx="709">
                  <c:v>3.8</c:v>
                </c:pt>
                <c:pt idx="710">
                  <c:v>5</c:v>
                </c:pt>
                <c:pt idx="711">
                  <c:v>3.63</c:v>
                </c:pt>
                <c:pt idx="712">
                  <c:v>2.27</c:v>
                </c:pt>
                <c:pt idx="713">
                  <c:v>2.86</c:v>
                </c:pt>
                <c:pt idx="714">
                  <c:v>2.92</c:v>
                </c:pt>
                <c:pt idx="715">
                  <c:v>3.02</c:v>
                </c:pt>
                <c:pt idx="716">
                  <c:v>2.95</c:v>
                </c:pt>
                <c:pt idx="717">
                  <c:v>2.94</c:v>
                </c:pt>
                <c:pt idx="718">
                  <c:v>3.11</c:v>
                </c:pt>
                <c:pt idx="719">
                  <c:v>3.16</c:v>
                </c:pt>
                <c:pt idx="720">
                  <c:v>3.21</c:v>
                </c:pt>
                <c:pt idx="721">
                  <c:v>3.16</c:v>
                </c:pt>
                <c:pt idx="722">
                  <c:v>2.98</c:v>
                </c:pt>
                <c:pt idx="723">
                  <c:v>3.31</c:v>
                </c:pt>
                <c:pt idx="724">
                  <c:v>2.14</c:v>
                </c:pt>
                <c:pt idx="725">
                  <c:v>2.98</c:v>
                </c:pt>
                <c:pt idx="726">
                  <c:v>3.2</c:v>
                </c:pt>
                <c:pt idx="727">
                  <c:v>3.34</c:v>
                </c:pt>
                <c:pt idx="728">
                  <c:v>3.24</c:v>
                </c:pt>
                <c:pt idx="729">
                  <c:v>3.31</c:v>
                </c:pt>
                <c:pt idx="730">
                  <c:v>3.03</c:v>
                </c:pt>
                <c:pt idx="731">
                  <c:v>2.87</c:v>
                </c:pt>
                <c:pt idx="732">
                  <c:v>3.22</c:v>
                </c:pt>
                <c:pt idx="733">
                  <c:v>2.65</c:v>
                </c:pt>
                <c:pt idx="734">
                  <c:v>2.65</c:v>
                </c:pt>
                <c:pt idx="735">
                  <c:v>2.77</c:v>
                </c:pt>
                <c:pt idx="736">
                  <c:v>3.21</c:v>
                </c:pt>
                <c:pt idx="737">
                  <c:v>3.05</c:v>
                </c:pt>
                <c:pt idx="738">
                  <c:v>3.03</c:v>
                </c:pt>
                <c:pt idx="739">
                  <c:v>3.06</c:v>
                </c:pt>
                <c:pt idx="740">
                  <c:v>3.14</c:v>
                </c:pt>
                <c:pt idx="741">
                  <c:v>3.12</c:v>
                </c:pt>
                <c:pt idx="742">
                  <c:v>3.19</c:v>
                </c:pt>
                <c:pt idx="743">
                  <c:v>2.99</c:v>
                </c:pt>
                <c:pt idx="744">
                  <c:v>3.26</c:v>
                </c:pt>
                <c:pt idx="745">
                  <c:v>3.36</c:v>
                </c:pt>
                <c:pt idx="746">
                  <c:v>3.24</c:v>
                </c:pt>
                <c:pt idx="747">
                  <c:v>3.34</c:v>
                </c:pt>
                <c:pt idx="748">
                  <c:v>3.36</c:v>
                </c:pt>
                <c:pt idx="749">
                  <c:v>3.44</c:v>
                </c:pt>
                <c:pt idx="750">
                  <c:v>3.43</c:v>
                </c:pt>
                <c:pt idx="751">
                  <c:v>3.22</c:v>
                </c:pt>
                <c:pt idx="752">
                  <c:v>2.97</c:v>
                </c:pt>
                <c:pt idx="753">
                  <c:v>3.02</c:v>
                </c:pt>
                <c:pt idx="754">
                  <c:v>3.09</c:v>
                </c:pt>
                <c:pt idx="755">
                  <c:v>3.09</c:v>
                </c:pt>
                <c:pt idx="756">
                  <c:v>3.25</c:v>
                </c:pt>
                <c:pt idx="757">
                  <c:v>3.12</c:v>
                </c:pt>
                <c:pt idx="758">
                  <c:v>3.24</c:v>
                </c:pt>
                <c:pt idx="759">
                  <c:v>3.25</c:v>
                </c:pt>
                <c:pt idx="760">
                  <c:v>3.42</c:v>
                </c:pt>
                <c:pt idx="761">
                  <c:v>3.53</c:v>
                </c:pt>
                <c:pt idx="762">
                  <c:v>3.01</c:v>
                </c:pt>
                <c:pt idx="763">
                  <c:v>2.91</c:v>
                </c:pt>
                <c:pt idx="764">
                  <c:v>3.05</c:v>
                </c:pt>
                <c:pt idx="765">
                  <c:v>3.05</c:v>
                </c:pt>
                <c:pt idx="766">
                  <c:v>2.78</c:v>
                </c:pt>
                <c:pt idx="767">
                  <c:v>2.5</c:v>
                </c:pt>
                <c:pt idx="768">
                  <c:v>3.42</c:v>
                </c:pt>
                <c:pt idx="769">
                  <c:v>3.09</c:v>
                </c:pt>
                <c:pt idx="770">
                  <c:v>3.06</c:v>
                </c:pt>
                <c:pt idx="771">
                  <c:v>2.99</c:v>
                </c:pt>
                <c:pt idx="772">
                  <c:v>2.99</c:v>
                </c:pt>
                <c:pt idx="773">
                  <c:v>3.2</c:v>
                </c:pt>
                <c:pt idx="774">
                  <c:v>3.34</c:v>
                </c:pt>
                <c:pt idx="775">
                  <c:v>3.4</c:v>
                </c:pt>
                <c:pt idx="776">
                  <c:v>3.12</c:v>
                </c:pt>
                <c:pt idx="777">
                  <c:v>3.1</c:v>
                </c:pt>
                <c:pt idx="778">
                  <c:v>3.02</c:v>
                </c:pt>
                <c:pt idx="779">
                  <c:v>3.35</c:v>
                </c:pt>
                <c:pt idx="780">
                  <c:v>3.37</c:v>
                </c:pt>
                <c:pt idx="781">
                  <c:v>3.19</c:v>
                </c:pt>
                <c:pt idx="782">
                  <c:v>3.09</c:v>
                </c:pt>
                <c:pt idx="783">
                  <c:v>3.58</c:v>
                </c:pt>
                <c:pt idx="784">
                  <c:v>3.35</c:v>
                </c:pt>
                <c:pt idx="785">
                  <c:v>3.41</c:v>
                </c:pt>
                <c:pt idx="786">
                  <c:v>3.37</c:v>
                </c:pt>
                <c:pt idx="787">
                  <c:v>3.37</c:v>
                </c:pt>
                <c:pt idx="788">
                  <c:v>3.48</c:v>
                </c:pt>
                <c:pt idx="789">
                  <c:v>3.05</c:v>
                </c:pt>
                <c:pt idx="790">
                  <c:v>2.93</c:v>
                </c:pt>
                <c:pt idx="791">
                  <c:v>2.95</c:v>
                </c:pt>
                <c:pt idx="792">
                  <c:v>2.86</c:v>
                </c:pt>
                <c:pt idx="793">
                  <c:v>3.63</c:v>
                </c:pt>
                <c:pt idx="794">
                  <c:v>3.08</c:v>
                </c:pt>
                <c:pt idx="795">
                  <c:v>2.97</c:v>
                </c:pt>
                <c:pt idx="796">
                  <c:v>3.38</c:v>
                </c:pt>
                <c:pt idx="797">
                  <c:v>3.54</c:v>
                </c:pt>
                <c:pt idx="798">
                  <c:v>3.46</c:v>
                </c:pt>
                <c:pt idx="799">
                  <c:v>3.46</c:v>
                </c:pt>
                <c:pt idx="800">
                  <c:v>3.53</c:v>
                </c:pt>
                <c:pt idx="801">
                  <c:v>3.81</c:v>
                </c:pt>
                <c:pt idx="802">
                  <c:v>2.55</c:v>
                </c:pt>
                <c:pt idx="803">
                  <c:v>2.68</c:v>
                </c:pt>
                <c:pt idx="804">
                  <c:v>2.83</c:v>
                </c:pt>
                <c:pt idx="805">
                  <c:v>3.31</c:v>
                </c:pt>
                <c:pt idx="806">
                  <c:v>3.28</c:v>
                </c:pt>
                <c:pt idx="807">
                  <c:v>3.28</c:v>
                </c:pt>
                <c:pt idx="808">
                  <c:v>3.4</c:v>
                </c:pt>
                <c:pt idx="809">
                  <c:v>3.56</c:v>
                </c:pt>
                <c:pt idx="810">
                  <c:v>3.38</c:v>
                </c:pt>
                <c:pt idx="811">
                  <c:v>3.04</c:v>
                </c:pt>
                <c:pt idx="812">
                  <c:v>2.74</c:v>
                </c:pt>
                <c:pt idx="813">
                  <c:v>3.23</c:v>
                </c:pt>
                <c:pt idx="814">
                  <c:v>3.04</c:v>
                </c:pt>
                <c:pt idx="815">
                  <c:v>3.37</c:v>
                </c:pt>
                <c:pt idx="816">
                  <c:v>3.58</c:v>
                </c:pt>
                <c:pt idx="817">
                  <c:v>3.81</c:v>
                </c:pt>
                <c:pt idx="818">
                  <c:v>3.44</c:v>
                </c:pt>
                <c:pt idx="819">
                  <c:v>3.55</c:v>
                </c:pt>
                <c:pt idx="820">
                  <c:v>3.03</c:v>
                </c:pt>
                <c:pt idx="821">
                  <c:v>3.02</c:v>
                </c:pt>
                <c:pt idx="822">
                  <c:v>2.91</c:v>
                </c:pt>
                <c:pt idx="823">
                  <c:v>2.8</c:v>
                </c:pt>
                <c:pt idx="824">
                  <c:v>2.91</c:v>
                </c:pt>
                <c:pt idx="825">
                  <c:v>3.32</c:v>
                </c:pt>
                <c:pt idx="826">
                  <c:v>3.19</c:v>
                </c:pt>
                <c:pt idx="827">
                  <c:v>3</c:v>
                </c:pt>
                <c:pt idx="828">
                  <c:v>2.84</c:v>
                </c:pt>
                <c:pt idx="829">
                  <c:v>3.63</c:v>
                </c:pt>
                <c:pt idx="830">
                  <c:v>3.13</c:v>
                </c:pt>
                <c:pt idx="831">
                  <c:v>3.08</c:v>
                </c:pt>
                <c:pt idx="832">
                  <c:v>2.87</c:v>
                </c:pt>
                <c:pt idx="833">
                  <c:v>2.78</c:v>
                </c:pt>
                <c:pt idx="834">
                  <c:v>3.25</c:v>
                </c:pt>
                <c:pt idx="835">
                  <c:v>2.75</c:v>
                </c:pt>
                <c:pt idx="836">
                  <c:v>2.77</c:v>
                </c:pt>
                <c:pt idx="837">
                  <c:v>2.77</c:v>
                </c:pt>
                <c:pt idx="838">
                  <c:v>3.01</c:v>
                </c:pt>
                <c:pt idx="839">
                  <c:v>3.3</c:v>
                </c:pt>
                <c:pt idx="840">
                  <c:v>3.06</c:v>
                </c:pt>
                <c:pt idx="841">
                  <c:v>4.17</c:v>
                </c:pt>
                <c:pt idx="842">
                  <c:v>3.4</c:v>
                </c:pt>
                <c:pt idx="843">
                  <c:v>3.35</c:v>
                </c:pt>
                <c:pt idx="844">
                  <c:v>3.64</c:v>
                </c:pt>
                <c:pt idx="845">
                  <c:v>2.78</c:v>
                </c:pt>
                <c:pt idx="846">
                  <c:v>3.23</c:v>
                </c:pt>
                <c:pt idx="847">
                  <c:v>3.84</c:v>
                </c:pt>
                <c:pt idx="848">
                  <c:v>3.28</c:v>
                </c:pt>
                <c:pt idx="849">
                  <c:v>3.24</c:v>
                </c:pt>
                <c:pt idx="850">
                  <c:v>3.41</c:v>
                </c:pt>
                <c:pt idx="851">
                  <c:v>3.25</c:v>
                </c:pt>
                <c:pt idx="852">
                  <c:v>3.43</c:v>
                </c:pt>
                <c:pt idx="853">
                  <c:v>3.1</c:v>
                </c:pt>
                <c:pt idx="854">
                  <c:v>2.97</c:v>
                </c:pt>
                <c:pt idx="855">
                  <c:v>3.44</c:v>
                </c:pt>
                <c:pt idx="856">
                  <c:v>3.75</c:v>
                </c:pt>
                <c:pt idx="857">
                  <c:v>4.44</c:v>
                </c:pt>
                <c:pt idx="858">
                  <c:v>3.48</c:v>
                </c:pt>
                <c:pt idx="859">
                  <c:v>3.13</c:v>
                </c:pt>
                <c:pt idx="860">
                  <c:v>3.34</c:v>
                </c:pt>
                <c:pt idx="861">
                  <c:v>3.18</c:v>
                </c:pt>
                <c:pt idx="862">
                  <c:v>3.28</c:v>
                </c:pt>
                <c:pt idx="863">
                  <c:v>3.16</c:v>
                </c:pt>
                <c:pt idx="864">
                  <c:v>3.16</c:v>
                </c:pt>
                <c:pt idx="865">
                  <c:v>3.46</c:v>
                </c:pt>
                <c:pt idx="866">
                  <c:v>3.5</c:v>
                </c:pt>
                <c:pt idx="867">
                  <c:v>3.52</c:v>
                </c:pt>
                <c:pt idx="868">
                  <c:v>3.81</c:v>
                </c:pt>
                <c:pt idx="869">
                  <c:v>3.92</c:v>
                </c:pt>
                <c:pt idx="870">
                  <c:v>4.1</c:v>
                </c:pt>
                <c:pt idx="871">
                  <c:v>4.18</c:v>
                </c:pt>
                <c:pt idx="872">
                  <c:v>4.3</c:v>
                </c:pt>
                <c:pt idx="873">
                  <c:v>3.4</c:v>
                </c:pt>
                <c:pt idx="874">
                  <c:v>3.22</c:v>
                </c:pt>
                <c:pt idx="875">
                  <c:v>3.32</c:v>
                </c:pt>
                <c:pt idx="876">
                  <c:v>3.41</c:v>
                </c:pt>
                <c:pt idx="877">
                  <c:v>3.61</c:v>
                </c:pt>
                <c:pt idx="878">
                  <c:v>3.4</c:v>
                </c:pt>
                <c:pt idx="879">
                  <c:v>3.47</c:v>
                </c:pt>
                <c:pt idx="880">
                  <c:v>3.56</c:v>
                </c:pt>
                <c:pt idx="881">
                  <c:v>3.51</c:v>
                </c:pt>
                <c:pt idx="882">
                  <c:v>3.75</c:v>
                </c:pt>
                <c:pt idx="883">
                  <c:v>3.04</c:v>
                </c:pt>
                <c:pt idx="884">
                  <c:v>3.16</c:v>
                </c:pt>
                <c:pt idx="885">
                  <c:v>3.11</c:v>
                </c:pt>
                <c:pt idx="886">
                  <c:v>3.11</c:v>
                </c:pt>
                <c:pt idx="887">
                  <c:v>3.23</c:v>
                </c:pt>
                <c:pt idx="888">
                  <c:v>3.26</c:v>
                </c:pt>
                <c:pt idx="889">
                  <c:v>3.01</c:v>
                </c:pt>
                <c:pt idx="890">
                  <c:v>3.14</c:v>
                </c:pt>
                <c:pt idx="891">
                  <c:v>3.14</c:v>
                </c:pt>
                <c:pt idx="892">
                  <c:v>3</c:v>
                </c:pt>
                <c:pt idx="893">
                  <c:v>3.16</c:v>
                </c:pt>
                <c:pt idx="894">
                  <c:v>3.17</c:v>
                </c:pt>
                <c:pt idx="895">
                  <c:v>3.3</c:v>
                </c:pt>
                <c:pt idx="896">
                  <c:v>3.17</c:v>
                </c:pt>
                <c:pt idx="897">
                  <c:v>3.19</c:v>
                </c:pt>
                <c:pt idx="898">
                  <c:v>3.16</c:v>
                </c:pt>
                <c:pt idx="899">
                  <c:v>3.49</c:v>
                </c:pt>
                <c:pt idx="900">
                  <c:v>3.42</c:v>
                </c:pt>
                <c:pt idx="901">
                  <c:v>3.4</c:v>
                </c:pt>
                <c:pt idx="902">
                  <c:v>4.11</c:v>
                </c:pt>
                <c:pt idx="903">
                  <c:v>3.26</c:v>
                </c:pt>
                <c:pt idx="904">
                  <c:v>3.19</c:v>
                </c:pt>
                <c:pt idx="905">
                  <c:v>2.8</c:v>
                </c:pt>
                <c:pt idx="906">
                  <c:v>3.71</c:v>
                </c:pt>
                <c:pt idx="907">
                  <c:v>3.12</c:v>
                </c:pt>
                <c:pt idx="908">
                  <c:v>2.61</c:v>
                </c:pt>
                <c:pt idx="909">
                  <c:v>2.91</c:v>
                </c:pt>
                <c:pt idx="910">
                  <c:v>3.02</c:v>
                </c:pt>
                <c:pt idx="911">
                  <c:v>3.3</c:v>
                </c:pt>
                <c:pt idx="912">
                  <c:v>3.39</c:v>
                </c:pt>
                <c:pt idx="913">
                  <c:v>4.73</c:v>
                </c:pt>
                <c:pt idx="914">
                  <c:v>3.72</c:v>
                </c:pt>
                <c:pt idx="915">
                  <c:v>3.8</c:v>
                </c:pt>
                <c:pt idx="916">
                  <c:v>4.08</c:v>
                </c:pt>
                <c:pt idx="917">
                  <c:v>2.75</c:v>
                </c:pt>
                <c:pt idx="918">
                  <c:v>3.99</c:v>
                </c:pt>
                <c:pt idx="919">
                  <c:v>3.34</c:v>
                </c:pt>
                <c:pt idx="920">
                  <c:v>3.34</c:v>
                </c:pt>
                <c:pt idx="921">
                  <c:v>3.52</c:v>
                </c:pt>
                <c:pt idx="922">
                  <c:v>3.51</c:v>
                </c:pt>
                <c:pt idx="923">
                  <c:v>3.41</c:v>
                </c:pt>
                <c:pt idx="924">
                  <c:v>3.29</c:v>
                </c:pt>
                <c:pt idx="925">
                  <c:v>3.3</c:v>
                </c:pt>
                <c:pt idx="926">
                  <c:v>3.49</c:v>
                </c:pt>
                <c:pt idx="927">
                  <c:v>3.53</c:v>
                </c:pt>
                <c:pt idx="928">
                  <c:v>3.38</c:v>
                </c:pt>
                <c:pt idx="929">
                  <c:v>3.65</c:v>
                </c:pt>
                <c:pt idx="930">
                  <c:v>3.63</c:v>
                </c:pt>
                <c:pt idx="931">
                  <c:v>3.64</c:v>
                </c:pt>
                <c:pt idx="932">
                  <c:v>3.28</c:v>
                </c:pt>
                <c:pt idx="933">
                  <c:v>3.22</c:v>
                </c:pt>
                <c:pt idx="934">
                  <c:v>3.35</c:v>
                </c:pt>
                <c:pt idx="935">
                  <c:v>3.63</c:v>
                </c:pt>
                <c:pt idx="936">
                  <c:v>3.49</c:v>
                </c:pt>
                <c:pt idx="937">
                  <c:v>3.21</c:v>
                </c:pt>
                <c:pt idx="938">
                  <c:v>3.33</c:v>
                </c:pt>
                <c:pt idx="939">
                  <c:v>3.37</c:v>
                </c:pt>
                <c:pt idx="940">
                  <c:v>3.5</c:v>
                </c:pt>
                <c:pt idx="941">
                  <c:v>2.66</c:v>
                </c:pt>
                <c:pt idx="942">
                  <c:v>5.81</c:v>
                </c:pt>
                <c:pt idx="943">
                  <c:v>2.79</c:v>
                </c:pt>
                <c:pt idx="944">
                  <c:v>2.9</c:v>
                </c:pt>
                <c:pt idx="945">
                  <c:v>4.06</c:v>
                </c:pt>
                <c:pt idx="946">
                  <c:v>3.29</c:v>
                </c:pt>
                <c:pt idx="947">
                  <c:v>3.01</c:v>
                </c:pt>
                <c:pt idx="948">
                  <c:v>3.15</c:v>
                </c:pt>
                <c:pt idx="949">
                  <c:v>3.02</c:v>
                </c:pt>
                <c:pt idx="950">
                  <c:v>3.1</c:v>
                </c:pt>
                <c:pt idx="951">
                  <c:v>3.53</c:v>
                </c:pt>
                <c:pt idx="952">
                  <c:v>3.21</c:v>
                </c:pt>
                <c:pt idx="953">
                  <c:v>3.22</c:v>
                </c:pt>
                <c:pt idx="954">
                  <c:v>3.61</c:v>
                </c:pt>
                <c:pt idx="955">
                  <c:v>3.18</c:v>
                </c:pt>
                <c:pt idx="956">
                  <c:v>3.79</c:v>
                </c:pt>
                <c:pt idx="957">
                  <c:v>3.17</c:v>
                </c:pt>
                <c:pt idx="958">
                  <c:v>2.88</c:v>
                </c:pt>
                <c:pt idx="959">
                  <c:v>2.87</c:v>
                </c:pt>
                <c:pt idx="960">
                  <c:v>5.1</c:v>
                </c:pt>
                <c:pt idx="961">
                  <c:v>2.13</c:v>
                </c:pt>
                <c:pt idx="962">
                  <c:v>2.18</c:v>
                </c:pt>
                <c:pt idx="963">
                  <c:v>3.38</c:v>
                </c:pt>
                <c:pt idx="964">
                  <c:v>3.71</c:v>
                </c:pt>
                <c:pt idx="965">
                  <c:v>3.79</c:v>
                </c:pt>
                <c:pt idx="966">
                  <c:v>4.5</c:v>
                </c:pt>
                <c:pt idx="967">
                  <c:v>3.38</c:v>
                </c:pt>
                <c:pt idx="968">
                  <c:v>2.62</c:v>
                </c:pt>
                <c:pt idx="969">
                  <c:v>2.65</c:v>
                </c:pt>
                <c:pt idx="970">
                  <c:v>3.33</c:v>
                </c:pt>
                <c:pt idx="971">
                  <c:v>3.39</c:v>
                </c:pt>
                <c:pt idx="972">
                  <c:v>3.39</c:v>
                </c:pt>
                <c:pt idx="973">
                  <c:v>3.46</c:v>
                </c:pt>
                <c:pt idx="974">
                  <c:v>2.87</c:v>
                </c:pt>
                <c:pt idx="975">
                  <c:v>2.97</c:v>
                </c:pt>
                <c:pt idx="976">
                  <c:v>4.4</c:v>
                </c:pt>
                <c:pt idx="977">
                  <c:v>3.55</c:v>
                </c:pt>
                <c:pt idx="978">
                  <c:v>3.21</c:v>
                </c:pt>
                <c:pt idx="979">
                  <c:v>3.07</c:v>
                </c:pt>
                <c:pt idx="980">
                  <c:v>3.73</c:v>
                </c:pt>
                <c:pt idx="981">
                  <c:v>2.95</c:v>
                </c:pt>
                <c:pt idx="982">
                  <c:v>3.27</c:v>
                </c:pt>
                <c:pt idx="983">
                  <c:v>3.07</c:v>
                </c:pt>
                <c:pt idx="984">
                  <c:v>3.25</c:v>
                </c:pt>
                <c:pt idx="985">
                  <c:v>3.59</c:v>
                </c:pt>
                <c:pt idx="986">
                  <c:v>3.23</c:v>
                </c:pt>
                <c:pt idx="987">
                  <c:v>3.95</c:v>
                </c:pt>
                <c:pt idx="988">
                  <c:v>2.95</c:v>
                </c:pt>
                <c:pt idx="989">
                  <c:v>3.29</c:v>
                </c:pt>
                <c:pt idx="990">
                  <c:v>3.47</c:v>
                </c:pt>
                <c:pt idx="991">
                  <c:v>2.99</c:v>
                </c:pt>
                <c:pt idx="992">
                  <c:v>3.38</c:v>
                </c:pt>
                <c:pt idx="993">
                  <c:v>3.37</c:v>
                </c:pt>
                <c:pt idx="994">
                  <c:v>3.56</c:v>
                </c:pt>
                <c:pt idx="995">
                  <c:v>3.56</c:v>
                </c:pt>
                <c:pt idx="996">
                  <c:v>3.56</c:v>
                </c:pt>
                <c:pt idx="997">
                  <c:v>3.56</c:v>
                </c:pt>
                <c:pt idx="998">
                  <c:v>3.69</c:v>
                </c:pt>
                <c:pt idx="999">
                  <c:v>3.7</c:v>
                </c:pt>
                <c:pt idx="1000">
                  <c:v>4.2</c:v>
                </c:pt>
                <c:pt idx="1001">
                  <c:v>4.72</c:v>
                </c:pt>
                <c:pt idx="1002">
                  <c:v>4.65</c:v>
                </c:pt>
                <c:pt idx="1003">
                  <c:v>2.54</c:v>
                </c:pt>
                <c:pt idx="1004">
                  <c:v>2.54</c:v>
                </c:pt>
                <c:pt idx="1005">
                  <c:v>2.97</c:v>
                </c:pt>
                <c:pt idx="1006">
                  <c:v>3.25</c:v>
                </c:pt>
                <c:pt idx="1007">
                  <c:v>3.61</c:v>
                </c:pt>
                <c:pt idx="1008">
                  <c:v>3.19</c:v>
                </c:pt>
                <c:pt idx="1009">
                  <c:v>3.24</c:v>
                </c:pt>
                <c:pt idx="1010">
                  <c:v>3.05</c:v>
                </c:pt>
                <c:pt idx="1011">
                  <c:v>3.14</c:v>
                </c:pt>
                <c:pt idx="1012">
                  <c:v>3.27</c:v>
                </c:pt>
                <c:pt idx="1013">
                  <c:v>3.66</c:v>
                </c:pt>
                <c:pt idx="1014">
                  <c:v>3.14</c:v>
                </c:pt>
                <c:pt idx="1015">
                  <c:v>3.42</c:v>
                </c:pt>
                <c:pt idx="1016">
                  <c:v>3.55</c:v>
                </c:pt>
                <c:pt idx="1017">
                  <c:v>3.56</c:v>
                </c:pt>
                <c:pt idx="1018">
                  <c:v>2.55</c:v>
                </c:pt>
                <c:pt idx="1019">
                  <c:v>4.21</c:v>
                </c:pt>
                <c:pt idx="1020">
                  <c:v>4.26</c:v>
                </c:pt>
                <c:pt idx="1021">
                  <c:v>3.03</c:v>
                </c:pt>
                <c:pt idx="1022">
                  <c:v>3.26</c:v>
                </c:pt>
                <c:pt idx="1023">
                  <c:v>3.19</c:v>
                </c:pt>
                <c:pt idx="1024">
                  <c:v>3.51</c:v>
                </c:pt>
                <c:pt idx="1025">
                  <c:v>3.66</c:v>
                </c:pt>
                <c:pt idx="1026">
                  <c:v>3.67</c:v>
                </c:pt>
                <c:pt idx="1027">
                  <c:v>3.95</c:v>
                </c:pt>
                <c:pt idx="1028">
                  <c:v>3</c:v>
                </c:pt>
                <c:pt idx="1029">
                  <c:v>3.57</c:v>
                </c:pt>
                <c:pt idx="1030">
                  <c:v>3.03</c:v>
                </c:pt>
                <c:pt idx="1031">
                  <c:v>2.98</c:v>
                </c:pt>
                <c:pt idx="1032">
                  <c:v>3.54</c:v>
                </c:pt>
                <c:pt idx="1033">
                  <c:v>3.86</c:v>
                </c:pt>
                <c:pt idx="1034">
                  <c:v>2.72</c:v>
                </c:pt>
                <c:pt idx="1035">
                  <c:v>3.45</c:v>
                </c:pt>
                <c:pt idx="1036">
                  <c:v>3.94</c:v>
                </c:pt>
                <c:pt idx="1037">
                  <c:v>5.24</c:v>
                </c:pt>
                <c:pt idx="1038">
                  <c:v>5.26</c:v>
                </c:pt>
                <c:pt idx="1039">
                  <c:v>5.29</c:v>
                </c:pt>
                <c:pt idx="1040">
                  <c:v>5.54</c:v>
                </c:pt>
                <c:pt idx="1041">
                  <c:v>5.59</c:v>
                </c:pt>
                <c:pt idx="1042">
                  <c:v>3.14</c:v>
                </c:pt>
                <c:pt idx="1043">
                  <c:v>2.8</c:v>
                </c:pt>
                <c:pt idx="1044">
                  <c:v>2.67</c:v>
                </c:pt>
                <c:pt idx="1045">
                  <c:v>3.37</c:v>
                </c:pt>
                <c:pt idx="1046">
                  <c:v>3.48</c:v>
                </c:pt>
                <c:pt idx="1047">
                  <c:v>3.62</c:v>
                </c:pt>
                <c:pt idx="1048">
                  <c:v>3.77</c:v>
                </c:pt>
                <c:pt idx="1049">
                  <c:v>3.04</c:v>
                </c:pt>
                <c:pt idx="1050">
                  <c:v>3.13</c:v>
                </c:pt>
                <c:pt idx="1051">
                  <c:v>4.16</c:v>
                </c:pt>
                <c:pt idx="1052">
                  <c:v>3.7</c:v>
                </c:pt>
                <c:pt idx="1053">
                  <c:v>3.27</c:v>
                </c:pt>
                <c:pt idx="1054">
                  <c:v>3.28</c:v>
                </c:pt>
                <c:pt idx="1055">
                  <c:v>4.59</c:v>
                </c:pt>
                <c:pt idx="1056">
                  <c:v>2.37</c:v>
                </c:pt>
                <c:pt idx="1057">
                  <c:v>4.47</c:v>
                </c:pt>
                <c:pt idx="1058">
                  <c:v>1.02</c:v>
                </c:pt>
                <c:pt idx="1059">
                  <c:v>2.88</c:v>
                </c:pt>
                <c:pt idx="1060">
                  <c:v>3.12</c:v>
                </c:pt>
                <c:pt idx="1061">
                  <c:v>2.89</c:v>
                </c:pt>
                <c:pt idx="1062">
                  <c:v>2.92</c:v>
                </c:pt>
                <c:pt idx="1063">
                  <c:v>3.07</c:v>
                </c:pt>
                <c:pt idx="1064">
                  <c:v>3.08</c:v>
                </c:pt>
                <c:pt idx="1065">
                  <c:v>3.12</c:v>
                </c:pt>
                <c:pt idx="1066">
                  <c:v>3.14</c:v>
                </c:pt>
              </c:numCache>
            </c:numRef>
          </c:yVal>
          <c:smooth val="0"/>
        </c:ser>
        <c:axId val="89334029"/>
        <c:axId val="6683272"/>
      </c:scatterChart>
      <c:valAx>
        <c:axId val="8933402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LOA / BEAM RATIO</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6683272"/>
        <c:crossesAt val="0"/>
        <c:crossBetween val="midCat"/>
      </c:valAx>
      <c:valAx>
        <c:axId val="6683272"/>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89334029"/>
        <c:crossesAt val="0"/>
        <c:crossBetween val="midCat"/>
      </c:valAx>
      <c:spPr>
        <a:solidFill>
          <a:srgbClr val="c0c0c0"/>
        </a:solidFill>
        <a:ln w="12600">
          <a:solidFill>
            <a:srgbClr val="808080"/>
          </a:solidFill>
          <a:round/>
        </a:ln>
      </c:spPr>
    </c:plotArea>
    <c:legend>
      <c:legendPos val="r"/>
      <c:layout>
        <c:manualLayout>
          <c:xMode val="edge"/>
          <c:yMode val="edge"/>
          <c:x val="0.798071625344353"/>
          <c:y val="0.402602811035919"/>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52445215603"/>
          <c:y val="0.0555904522613065"/>
          <c:w val="0.729644624381467"/>
          <c:h val="0.86034338358459"/>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M$8:$M$1074</c:f>
              <c:numCache>
                <c:formatCode>General</c:formatCode>
                <c:ptCount val="1067"/>
                <c:pt idx="0">
                  <c:v>15.74</c:v>
                </c:pt>
                <c:pt idx="1">
                  <c:v>14.77</c:v>
                </c:pt>
                <c:pt idx="2">
                  <c:v>11.82</c:v>
                </c:pt>
                <c:pt idx="3">
                  <c:v>21.99</c:v>
                </c:pt>
                <c:pt idx="4">
                  <c:v>21.76</c:v>
                </c:pt>
                <c:pt idx="5">
                  <c:v>17.19</c:v>
                </c:pt>
                <c:pt idx="6">
                  <c:v>17.5</c:v>
                </c:pt>
                <c:pt idx="7">
                  <c:v>21.4</c:v>
                </c:pt>
                <c:pt idx="8">
                  <c:v>0</c:v>
                </c:pt>
                <c:pt idx="9">
                  <c:v>15.14</c:v>
                </c:pt>
                <c:pt idx="10">
                  <c:v>13.65</c:v>
                </c:pt>
                <c:pt idx="11">
                  <c:v>29</c:v>
                </c:pt>
                <c:pt idx="12">
                  <c:v>28.25</c:v>
                </c:pt>
                <c:pt idx="13">
                  <c:v>15.71</c:v>
                </c:pt>
                <c:pt idx="14">
                  <c:v>15.84</c:v>
                </c:pt>
                <c:pt idx="15">
                  <c:v>17.43</c:v>
                </c:pt>
                <c:pt idx="16">
                  <c:v>15.21</c:v>
                </c:pt>
                <c:pt idx="17">
                  <c:v>16.16</c:v>
                </c:pt>
                <c:pt idx="18">
                  <c:v>15.82</c:v>
                </c:pt>
                <c:pt idx="19">
                  <c:v>16.26</c:v>
                </c:pt>
                <c:pt idx="20">
                  <c:v>14.83</c:v>
                </c:pt>
                <c:pt idx="21">
                  <c:v>15.9</c:v>
                </c:pt>
                <c:pt idx="22">
                  <c:v>18.17</c:v>
                </c:pt>
                <c:pt idx="23">
                  <c:v>16.85</c:v>
                </c:pt>
                <c:pt idx="24">
                  <c:v>18.17</c:v>
                </c:pt>
                <c:pt idx="25">
                  <c:v>16.29</c:v>
                </c:pt>
                <c:pt idx="26">
                  <c:v>16.29</c:v>
                </c:pt>
                <c:pt idx="27">
                  <c:v>17.54</c:v>
                </c:pt>
                <c:pt idx="28">
                  <c:v>16.49</c:v>
                </c:pt>
                <c:pt idx="29">
                  <c:v>16.92</c:v>
                </c:pt>
                <c:pt idx="30">
                  <c:v>17.52</c:v>
                </c:pt>
                <c:pt idx="31">
                  <c:v>21.03</c:v>
                </c:pt>
                <c:pt idx="32">
                  <c:v>21.53</c:v>
                </c:pt>
                <c:pt idx="33">
                  <c:v>16.75</c:v>
                </c:pt>
                <c:pt idx="34">
                  <c:v>40.43</c:v>
                </c:pt>
                <c:pt idx="35">
                  <c:v>14.87</c:v>
                </c:pt>
                <c:pt idx="36">
                  <c:v>16.39</c:v>
                </c:pt>
                <c:pt idx="37">
                  <c:v>15.65</c:v>
                </c:pt>
                <c:pt idx="38">
                  <c:v>14.72</c:v>
                </c:pt>
                <c:pt idx="39">
                  <c:v>25.94</c:v>
                </c:pt>
                <c:pt idx="40">
                  <c:v>21.1</c:v>
                </c:pt>
                <c:pt idx="41">
                  <c:v>18.54</c:v>
                </c:pt>
                <c:pt idx="42">
                  <c:v>13.59</c:v>
                </c:pt>
                <c:pt idx="43">
                  <c:v>38.23</c:v>
                </c:pt>
                <c:pt idx="44">
                  <c:v>38.23</c:v>
                </c:pt>
                <c:pt idx="45">
                  <c:v>21.96</c:v>
                </c:pt>
                <c:pt idx="46">
                  <c:v>43.41</c:v>
                </c:pt>
                <c:pt idx="47">
                  <c:v>26.22</c:v>
                </c:pt>
                <c:pt idx="48">
                  <c:v>22.04</c:v>
                </c:pt>
                <c:pt idx="49">
                  <c:v>32.47</c:v>
                </c:pt>
                <c:pt idx="50">
                  <c:v>31.08</c:v>
                </c:pt>
                <c:pt idx="51">
                  <c:v>15.59</c:v>
                </c:pt>
                <c:pt idx="52">
                  <c:v>21.91</c:v>
                </c:pt>
                <c:pt idx="53">
                  <c:v>20.21</c:v>
                </c:pt>
                <c:pt idx="54">
                  <c:v>21.31</c:v>
                </c:pt>
                <c:pt idx="55">
                  <c:v>16.54</c:v>
                </c:pt>
                <c:pt idx="56">
                  <c:v>15.74</c:v>
                </c:pt>
                <c:pt idx="57">
                  <c:v>27.76</c:v>
                </c:pt>
                <c:pt idx="58">
                  <c:v>20.07</c:v>
                </c:pt>
                <c:pt idx="59">
                  <c:v>22.87</c:v>
                </c:pt>
                <c:pt idx="60">
                  <c:v>16.48</c:v>
                </c:pt>
                <c:pt idx="61">
                  <c:v>19.25</c:v>
                </c:pt>
                <c:pt idx="62">
                  <c:v>14.81</c:v>
                </c:pt>
                <c:pt idx="63">
                  <c:v>53.2</c:v>
                </c:pt>
                <c:pt idx="64">
                  <c:v>21.94</c:v>
                </c:pt>
                <c:pt idx="65">
                  <c:v>16.59</c:v>
                </c:pt>
                <c:pt idx="66">
                  <c:v>37.18</c:v>
                </c:pt>
                <c:pt idx="67">
                  <c:v>32.94</c:v>
                </c:pt>
                <c:pt idx="68">
                  <c:v>15.02</c:v>
                </c:pt>
                <c:pt idx="69">
                  <c:v>15.04</c:v>
                </c:pt>
                <c:pt idx="70">
                  <c:v>19.59</c:v>
                </c:pt>
                <c:pt idx="71">
                  <c:v>20.01</c:v>
                </c:pt>
                <c:pt idx="72">
                  <c:v>20.58</c:v>
                </c:pt>
                <c:pt idx="73">
                  <c:v>19.95</c:v>
                </c:pt>
                <c:pt idx="74">
                  <c:v>20.84</c:v>
                </c:pt>
                <c:pt idx="75">
                  <c:v>20.99</c:v>
                </c:pt>
                <c:pt idx="76">
                  <c:v>23.24</c:v>
                </c:pt>
                <c:pt idx="77">
                  <c:v>27.33</c:v>
                </c:pt>
                <c:pt idx="78">
                  <c:v>18.64</c:v>
                </c:pt>
                <c:pt idx="79">
                  <c:v>20.9</c:v>
                </c:pt>
                <c:pt idx="80">
                  <c:v>21.63</c:v>
                </c:pt>
                <c:pt idx="81">
                  <c:v>22.93</c:v>
                </c:pt>
                <c:pt idx="82">
                  <c:v>29.17</c:v>
                </c:pt>
                <c:pt idx="83">
                  <c:v>22.53</c:v>
                </c:pt>
                <c:pt idx="84">
                  <c:v>14.74</c:v>
                </c:pt>
                <c:pt idx="85">
                  <c:v>15.5</c:v>
                </c:pt>
                <c:pt idx="86">
                  <c:v>19.04</c:v>
                </c:pt>
                <c:pt idx="87">
                  <c:v>20.57</c:v>
                </c:pt>
                <c:pt idx="88">
                  <c:v>18.07</c:v>
                </c:pt>
                <c:pt idx="89">
                  <c:v>17.86</c:v>
                </c:pt>
                <c:pt idx="90">
                  <c:v>18.04</c:v>
                </c:pt>
                <c:pt idx="91">
                  <c:v>23.53</c:v>
                </c:pt>
                <c:pt idx="92">
                  <c:v>16.94</c:v>
                </c:pt>
                <c:pt idx="93">
                  <c:v>27.28</c:v>
                </c:pt>
                <c:pt idx="94">
                  <c:v>15.27</c:v>
                </c:pt>
                <c:pt idx="95">
                  <c:v>28.49</c:v>
                </c:pt>
                <c:pt idx="96">
                  <c:v>20.55</c:v>
                </c:pt>
                <c:pt idx="97">
                  <c:v>17.41</c:v>
                </c:pt>
                <c:pt idx="98">
                  <c:v>15.7</c:v>
                </c:pt>
                <c:pt idx="99">
                  <c:v>20.58</c:v>
                </c:pt>
                <c:pt idx="100">
                  <c:v>23.68</c:v>
                </c:pt>
                <c:pt idx="101">
                  <c:v>21.15</c:v>
                </c:pt>
                <c:pt idx="102">
                  <c:v>17.24</c:v>
                </c:pt>
                <c:pt idx="103">
                  <c:v>14.34</c:v>
                </c:pt>
                <c:pt idx="104">
                  <c:v>20.07</c:v>
                </c:pt>
                <c:pt idx="105">
                  <c:v>15.83</c:v>
                </c:pt>
                <c:pt idx="106">
                  <c:v>20.61</c:v>
                </c:pt>
                <c:pt idx="107">
                  <c:v>21.77</c:v>
                </c:pt>
                <c:pt idx="108">
                  <c:v>20.81</c:v>
                </c:pt>
                <c:pt idx="109">
                  <c:v>19.2</c:v>
                </c:pt>
                <c:pt idx="110">
                  <c:v>17.88</c:v>
                </c:pt>
                <c:pt idx="111">
                  <c:v>19.73</c:v>
                </c:pt>
                <c:pt idx="112">
                  <c:v>19.47</c:v>
                </c:pt>
                <c:pt idx="113">
                  <c:v>15.77</c:v>
                </c:pt>
                <c:pt idx="114">
                  <c:v>17.82</c:v>
                </c:pt>
                <c:pt idx="115">
                  <c:v>16.11</c:v>
                </c:pt>
                <c:pt idx="116">
                  <c:v>16.08</c:v>
                </c:pt>
                <c:pt idx="117">
                  <c:v>15.7</c:v>
                </c:pt>
                <c:pt idx="118">
                  <c:v>15.2</c:v>
                </c:pt>
                <c:pt idx="119">
                  <c:v>19.81</c:v>
                </c:pt>
                <c:pt idx="120">
                  <c:v>16.76</c:v>
                </c:pt>
                <c:pt idx="121">
                  <c:v>15.25</c:v>
                </c:pt>
                <c:pt idx="122">
                  <c:v>16.95</c:v>
                </c:pt>
                <c:pt idx="123">
                  <c:v>17.59</c:v>
                </c:pt>
                <c:pt idx="124">
                  <c:v>19.17</c:v>
                </c:pt>
                <c:pt idx="125">
                  <c:v>25</c:v>
                </c:pt>
                <c:pt idx="126">
                  <c:v>17.41</c:v>
                </c:pt>
                <c:pt idx="127">
                  <c:v>18.39</c:v>
                </c:pt>
                <c:pt idx="128">
                  <c:v>19.51</c:v>
                </c:pt>
                <c:pt idx="129">
                  <c:v>18.55</c:v>
                </c:pt>
                <c:pt idx="130">
                  <c:v>22.36</c:v>
                </c:pt>
                <c:pt idx="131">
                  <c:v>0</c:v>
                </c:pt>
                <c:pt idx="132">
                  <c:v>16.65</c:v>
                </c:pt>
                <c:pt idx="133">
                  <c:v>18.56</c:v>
                </c:pt>
                <c:pt idx="134">
                  <c:v>52.46</c:v>
                </c:pt>
                <c:pt idx="135">
                  <c:v>16.02</c:v>
                </c:pt>
                <c:pt idx="136">
                  <c:v>18.37</c:v>
                </c:pt>
                <c:pt idx="137">
                  <c:v>19.56</c:v>
                </c:pt>
                <c:pt idx="138">
                  <c:v>48.96</c:v>
                </c:pt>
                <c:pt idx="139">
                  <c:v>16.09</c:v>
                </c:pt>
                <c:pt idx="140">
                  <c:v>15.28</c:v>
                </c:pt>
                <c:pt idx="141">
                  <c:v>14.66</c:v>
                </c:pt>
                <c:pt idx="142">
                  <c:v>18.17</c:v>
                </c:pt>
                <c:pt idx="143">
                  <c:v>19.83</c:v>
                </c:pt>
                <c:pt idx="144">
                  <c:v>19.63</c:v>
                </c:pt>
                <c:pt idx="145">
                  <c:v>24.9</c:v>
                </c:pt>
                <c:pt idx="146">
                  <c:v>17.98</c:v>
                </c:pt>
                <c:pt idx="147">
                  <c:v>17.2</c:v>
                </c:pt>
                <c:pt idx="148">
                  <c:v>15.74</c:v>
                </c:pt>
                <c:pt idx="149">
                  <c:v>17.27</c:v>
                </c:pt>
                <c:pt idx="150">
                  <c:v>15.96</c:v>
                </c:pt>
                <c:pt idx="151">
                  <c:v>17.48</c:v>
                </c:pt>
                <c:pt idx="152">
                  <c:v>41.31</c:v>
                </c:pt>
                <c:pt idx="153">
                  <c:v>34.19</c:v>
                </c:pt>
                <c:pt idx="154">
                  <c:v>15.54</c:v>
                </c:pt>
                <c:pt idx="155">
                  <c:v>20.29</c:v>
                </c:pt>
                <c:pt idx="156">
                  <c:v>14.76</c:v>
                </c:pt>
                <c:pt idx="157">
                  <c:v>16.11</c:v>
                </c:pt>
                <c:pt idx="158">
                  <c:v>17.87</c:v>
                </c:pt>
                <c:pt idx="159">
                  <c:v>15.3</c:v>
                </c:pt>
                <c:pt idx="160">
                  <c:v>14.52</c:v>
                </c:pt>
                <c:pt idx="161">
                  <c:v>15.62</c:v>
                </c:pt>
                <c:pt idx="162">
                  <c:v>15.2</c:v>
                </c:pt>
                <c:pt idx="163">
                  <c:v>15.65</c:v>
                </c:pt>
                <c:pt idx="164">
                  <c:v>16.67</c:v>
                </c:pt>
                <c:pt idx="165">
                  <c:v>15.83</c:v>
                </c:pt>
                <c:pt idx="166">
                  <c:v>17.16</c:v>
                </c:pt>
                <c:pt idx="167">
                  <c:v>16.49</c:v>
                </c:pt>
                <c:pt idx="168">
                  <c:v>14.99</c:v>
                </c:pt>
                <c:pt idx="169">
                  <c:v>17</c:v>
                </c:pt>
                <c:pt idx="170">
                  <c:v>16.73</c:v>
                </c:pt>
                <c:pt idx="171">
                  <c:v>16.87</c:v>
                </c:pt>
                <c:pt idx="172">
                  <c:v>15.9</c:v>
                </c:pt>
                <c:pt idx="173">
                  <c:v>75.06</c:v>
                </c:pt>
                <c:pt idx="174">
                  <c:v>14.12</c:v>
                </c:pt>
                <c:pt idx="175">
                  <c:v>17.39</c:v>
                </c:pt>
                <c:pt idx="176">
                  <c:v>17.31</c:v>
                </c:pt>
                <c:pt idx="177">
                  <c:v>17.04</c:v>
                </c:pt>
                <c:pt idx="178">
                  <c:v>15.98</c:v>
                </c:pt>
                <c:pt idx="179">
                  <c:v>15.05</c:v>
                </c:pt>
                <c:pt idx="180">
                  <c:v>23.02</c:v>
                </c:pt>
                <c:pt idx="181">
                  <c:v>23.28</c:v>
                </c:pt>
                <c:pt idx="182">
                  <c:v>17.84</c:v>
                </c:pt>
                <c:pt idx="183">
                  <c:v>18.28</c:v>
                </c:pt>
                <c:pt idx="184">
                  <c:v>19.65</c:v>
                </c:pt>
                <c:pt idx="185">
                  <c:v>17.5</c:v>
                </c:pt>
                <c:pt idx="186">
                  <c:v>20.6</c:v>
                </c:pt>
                <c:pt idx="187">
                  <c:v>16.81</c:v>
                </c:pt>
                <c:pt idx="188">
                  <c:v>21.01</c:v>
                </c:pt>
                <c:pt idx="189">
                  <c:v>20.45</c:v>
                </c:pt>
                <c:pt idx="190">
                  <c:v>15.95</c:v>
                </c:pt>
                <c:pt idx="191">
                  <c:v>15.19</c:v>
                </c:pt>
                <c:pt idx="192">
                  <c:v>15.82</c:v>
                </c:pt>
                <c:pt idx="193">
                  <c:v>16.63</c:v>
                </c:pt>
                <c:pt idx="194">
                  <c:v>15.38</c:v>
                </c:pt>
                <c:pt idx="195">
                  <c:v>16.95</c:v>
                </c:pt>
                <c:pt idx="196">
                  <c:v>16.66</c:v>
                </c:pt>
                <c:pt idx="197">
                  <c:v>16.38</c:v>
                </c:pt>
                <c:pt idx="198">
                  <c:v>20.14</c:v>
                </c:pt>
                <c:pt idx="199">
                  <c:v>17.01</c:v>
                </c:pt>
                <c:pt idx="200">
                  <c:v>12.38</c:v>
                </c:pt>
                <c:pt idx="201">
                  <c:v>18.15</c:v>
                </c:pt>
                <c:pt idx="202">
                  <c:v>18.17</c:v>
                </c:pt>
                <c:pt idx="203">
                  <c:v>17.87</c:v>
                </c:pt>
                <c:pt idx="204">
                  <c:v>16.81</c:v>
                </c:pt>
                <c:pt idx="205">
                  <c:v>19.54</c:v>
                </c:pt>
                <c:pt idx="206">
                  <c:v>17.48</c:v>
                </c:pt>
                <c:pt idx="207">
                  <c:v>13.86</c:v>
                </c:pt>
                <c:pt idx="208">
                  <c:v>16.27</c:v>
                </c:pt>
                <c:pt idx="209">
                  <c:v>16.27</c:v>
                </c:pt>
                <c:pt idx="210">
                  <c:v>14.32</c:v>
                </c:pt>
                <c:pt idx="211">
                  <c:v>15.3</c:v>
                </c:pt>
                <c:pt idx="212">
                  <c:v>15.3</c:v>
                </c:pt>
                <c:pt idx="213">
                  <c:v>15.32</c:v>
                </c:pt>
                <c:pt idx="214">
                  <c:v>15.84</c:v>
                </c:pt>
                <c:pt idx="215">
                  <c:v>11.59</c:v>
                </c:pt>
                <c:pt idx="216">
                  <c:v>16.29</c:v>
                </c:pt>
                <c:pt idx="217">
                  <c:v>15.9</c:v>
                </c:pt>
                <c:pt idx="218">
                  <c:v>24.98</c:v>
                </c:pt>
                <c:pt idx="219">
                  <c:v>19.12</c:v>
                </c:pt>
                <c:pt idx="220">
                  <c:v>16.59</c:v>
                </c:pt>
                <c:pt idx="221">
                  <c:v>14.89</c:v>
                </c:pt>
                <c:pt idx="222">
                  <c:v>14.99</c:v>
                </c:pt>
                <c:pt idx="223">
                  <c:v>15.11</c:v>
                </c:pt>
                <c:pt idx="224">
                  <c:v>16.57</c:v>
                </c:pt>
                <c:pt idx="225">
                  <c:v>15.62</c:v>
                </c:pt>
                <c:pt idx="226">
                  <c:v>15.67</c:v>
                </c:pt>
                <c:pt idx="227">
                  <c:v>18.97</c:v>
                </c:pt>
                <c:pt idx="228">
                  <c:v>23.35</c:v>
                </c:pt>
                <c:pt idx="229">
                  <c:v>15.77</c:v>
                </c:pt>
                <c:pt idx="230">
                  <c:v>21.59</c:v>
                </c:pt>
                <c:pt idx="231">
                  <c:v>17.37</c:v>
                </c:pt>
                <c:pt idx="232">
                  <c:v>14.22</c:v>
                </c:pt>
                <c:pt idx="233">
                  <c:v>13.49</c:v>
                </c:pt>
                <c:pt idx="234">
                  <c:v>17.58</c:v>
                </c:pt>
                <c:pt idx="235">
                  <c:v>23.41</c:v>
                </c:pt>
                <c:pt idx="236">
                  <c:v>18.92</c:v>
                </c:pt>
                <c:pt idx="237">
                  <c:v>15.78</c:v>
                </c:pt>
                <c:pt idx="238">
                  <c:v>24.25</c:v>
                </c:pt>
                <c:pt idx="239">
                  <c:v>18.51</c:v>
                </c:pt>
                <c:pt idx="240">
                  <c:v>21.35</c:v>
                </c:pt>
                <c:pt idx="241">
                  <c:v>20.71</c:v>
                </c:pt>
                <c:pt idx="242">
                  <c:v>15.13</c:v>
                </c:pt>
                <c:pt idx="243">
                  <c:v>14.96</c:v>
                </c:pt>
                <c:pt idx="244">
                  <c:v>14.64</c:v>
                </c:pt>
                <c:pt idx="245">
                  <c:v>15.22</c:v>
                </c:pt>
                <c:pt idx="246">
                  <c:v>16.62</c:v>
                </c:pt>
                <c:pt idx="247">
                  <c:v>16.61</c:v>
                </c:pt>
                <c:pt idx="248">
                  <c:v>16.22</c:v>
                </c:pt>
                <c:pt idx="249">
                  <c:v>15.72</c:v>
                </c:pt>
                <c:pt idx="250">
                  <c:v>15.72</c:v>
                </c:pt>
                <c:pt idx="251">
                  <c:v>16.23</c:v>
                </c:pt>
                <c:pt idx="252">
                  <c:v>15.94</c:v>
                </c:pt>
                <c:pt idx="253">
                  <c:v>18.89</c:v>
                </c:pt>
                <c:pt idx="254">
                  <c:v>17.09</c:v>
                </c:pt>
                <c:pt idx="255">
                  <c:v>18.03</c:v>
                </c:pt>
                <c:pt idx="256">
                  <c:v>15.35</c:v>
                </c:pt>
                <c:pt idx="257">
                  <c:v>17.94</c:v>
                </c:pt>
                <c:pt idx="258">
                  <c:v>16.32</c:v>
                </c:pt>
                <c:pt idx="259">
                  <c:v>20.12</c:v>
                </c:pt>
                <c:pt idx="260">
                  <c:v>17.5</c:v>
                </c:pt>
                <c:pt idx="261">
                  <c:v>15.4</c:v>
                </c:pt>
                <c:pt idx="262">
                  <c:v>17.78</c:v>
                </c:pt>
                <c:pt idx="263">
                  <c:v>0</c:v>
                </c:pt>
                <c:pt idx="264">
                  <c:v>11.32</c:v>
                </c:pt>
                <c:pt idx="265">
                  <c:v>17.46</c:v>
                </c:pt>
                <c:pt idx="266">
                  <c:v>13.25</c:v>
                </c:pt>
                <c:pt idx="267">
                  <c:v>17.51</c:v>
                </c:pt>
                <c:pt idx="268">
                  <c:v>15.33</c:v>
                </c:pt>
                <c:pt idx="269">
                  <c:v>19.74</c:v>
                </c:pt>
                <c:pt idx="270">
                  <c:v>17.63</c:v>
                </c:pt>
                <c:pt idx="271">
                  <c:v>16.53</c:v>
                </c:pt>
                <c:pt idx="272">
                  <c:v>18.26</c:v>
                </c:pt>
                <c:pt idx="273">
                  <c:v>16.97</c:v>
                </c:pt>
                <c:pt idx="274">
                  <c:v>30.31</c:v>
                </c:pt>
                <c:pt idx="275">
                  <c:v>16.86</c:v>
                </c:pt>
                <c:pt idx="276">
                  <c:v>17.54</c:v>
                </c:pt>
                <c:pt idx="277">
                  <c:v>16.97</c:v>
                </c:pt>
                <c:pt idx="278">
                  <c:v>16.46</c:v>
                </c:pt>
                <c:pt idx="279">
                  <c:v>14.74</c:v>
                </c:pt>
                <c:pt idx="280">
                  <c:v>0</c:v>
                </c:pt>
                <c:pt idx="281">
                  <c:v>13.44</c:v>
                </c:pt>
                <c:pt idx="282">
                  <c:v>18.12</c:v>
                </c:pt>
                <c:pt idx="283">
                  <c:v>16.51</c:v>
                </c:pt>
                <c:pt idx="284">
                  <c:v>16.39</c:v>
                </c:pt>
                <c:pt idx="285">
                  <c:v>0</c:v>
                </c:pt>
                <c:pt idx="286">
                  <c:v>16.05</c:v>
                </c:pt>
                <c:pt idx="287">
                  <c:v>24.01</c:v>
                </c:pt>
                <c:pt idx="288">
                  <c:v>20.6</c:v>
                </c:pt>
                <c:pt idx="289">
                  <c:v>15.24</c:v>
                </c:pt>
                <c:pt idx="290">
                  <c:v>17.24</c:v>
                </c:pt>
                <c:pt idx="291">
                  <c:v>16.11</c:v>
                </c:pt>
                <c:pt idx="292">
                  <c:v>17.45</c:v>
                </c:pt>
                <c:pt idx="293">
                  <c:v>17.44</c:v>
                </c:pt>
                <c:pt idx="294">
                  <c:v>16.01</c:v>
                </c:pt>
                <c:pt idx="295">
                  <c:v>18.03</c:v>
                </c:pt>
                <c:pt idx="296">
                  <c:v>16.21</c:v>
                </c:pt>
                <c:pt idx="297">
                  <c:v>18.05</c:v>
                </c:pt>
                <c:pt idx="298">
                  <c:v>19.8</c:v>
                </c:pt>
                <c:pt idx="299">
                  <c:v>19.83</c:v>
                </c:pt>
                <c:pt idx="300">
                  <c:v>17.37</c:v>
                </c:pt>
                <c:pt idx="301">
                  <c:v>18.47</c:v>
                </c:pt>
                <c:pt idx="302">
                  <c:v>18.79</c:v>
                </c:pt>
                <c:pt idx="303">
                  <c:v>17.26</c:v>
                </c:pt>
                <c:pt idx="304">
                  <c:v>14.48</c:v>
                </c:pt>
                <c:pt idx="305">
                  <c:v>25.42</c:v>
                </c:pt>
                <c:pt idx="306">
                  <c:v>20.11</c:v>
                </c:pt>
                <c:pt idx="307">
                  <c:v>17</c:v>
                </c:pt>
                <c:pt idx="308">
                  <c:v>20.65</c:v>
                </c:pt>
                <c:pt idx="309">
                  <c:v>17</c:v>
                </c:pt>
                <c:pt idx="310">
                  <c:v>18.56</c:v>
                </c:pt>
                <c:pt idx="311">
                  <c:v>18.23</c:v>
                </c:pt>
                <c:pt idx="312">
                  <c:v>15.54</c:v>
                </c:pt>
                <c:pt idx="313">
                  <c:v>13</c:v>
                </c:pt>
                <c:pt idx="314">
                  <c:v>19.8</c:v>
                </c:pt>
                <c:pt idx="315">
                  <c:v>16.81</c:v>
                </c:pt>
                <c:pt idx="316">
                  <c:v>18.79</c:v>
                </c:pt>
                <c:pt idx="317">
                  <c:v>16.42</c:v>
                </c:pt>
                <c:pt idx="318">
                  <c:v>14.58</c:v>
                </c:pt>
                <c:pt idx="319">
                  <c:v>14.14</c:v>
                </c:pt>
                <c:pt idx="320">
                  <c:v>16.89</c:v>
                </c:pt>
                <c:pt idx="321">
                  <c:v>17.47</c:v>
                </c:pt>
                <c:pt idx="322">
                  <c:v>18.41</c:v>
                </c:pt>
                <c:pt idx="323">
                  <c:v>16.53</c:v>
                </c:pt>
                <c:pt idx="324">
                  <c:v>14.15</c:v>
                </c:pt>
                <c:pt idx="325">
                  <c:v>15.85</c:v>
                </c:pt>
                <c:pt idx="326">
                  <c:v>13.59</c:v>
                </c:pt>
                <c:pt idx="327">
                  <c:v>16.36</c:v>
                </c:pt>
                <c:pt idx="328">
                  <c:v>14.37</c:v>
                </c:pt>
                <c:pt idx="329">
                  <c:v>16.04</c:v>
                </c:pt>
                <c:pt idx="330">
                  <c:v>14.61</c:v>
                </c:pt>
                <c:pt idx="331">
                  <c:v>22.46</c:v>
                </c:pt>
                <c:pt idx="332">
                  <c:v>19.49</c:v>
                </c:pt>
                <c:pt idx="333">
                  <c:v>20.42</c:v>
                </c:pt>
                <c:pt idx="334">
                  <c:v>19.75</c:v>
                </c:pt>
                <c:pt idx="335">
                  <c:v>17.57</c:v>
                </c:pt>
                <c:pt idx="336">
                  <c:v>19.99</c:v>
                </c:pt>
                <c:pt idx="337">
                  <c:v>25.73</c:v>
                </c:pt>
                <c:pt idx="338">
                  <c:v>17.38</c:v>
                </c:pt>
                <c:pt idx="339">
                  <c:v>17.92</c:v>
                </c:pt>
                <c:pt idx="340">
                  <c:v>17.14</c:v>
                </c:pt>
                <c:pt idx="341">
                  <c:v>17.82</c:v>
                </c:pt>
                <c:pt idx="342">
                  <c:v>16.27</c:v>
                </c:pt>
                <c:pt idx="343">
                  <c:v>74.88</c:v>
                </c:pt>
                <c:pt idx="344">
                  <c:v>16.41</c:v>
                </c:pt>
                <c:pt idx="345">
                  <c:v>15.76</c:v>
                </c:pt>
                <c:pt idx="346">
                  <c:v>14.79</c:v>
                </c:pt>
                <c:pt idx="347">
                  <c:v>14.2</c:v>
                </c:pt>
                <c:pt idx="348">
                  <c:v>23.84</c:v>
                </c:pt>
                <c:pt idx="349">
                  <c:v>25.22</c:v>
                </c:pt>
                <c:pt idx="350">
                  <c:v>23.07</c:v>
                </c:pt>
                <c:pt idx="351">
                  <c:v>16.38</c:v>
                </c:pt>
                <c:pt idx="352">
                  <c:v>23.44</c:v>
                </c:pt>
                <c:pt idx="353">
                  <c:v>24.9</c:v>
                </c:pt>
                <c:pt idx="354">
                  <c:v>23.06</c:v>
                </c:pt>
                <c:pt idx="355">
                  <c:v>17.77</c:v>
                </c:pt>
                <c:pt idx="356">
                  <c:v>22.07</c:v>
                </c:pt>
                <c:pt idx="357">
                  <c:v>19.19</c:v>
                </c:pt>
                <c:pt idx="358">
                  <c:v>28.06</c:v>
                </c:pt>
                <c:pt idx="359">
                  <c:v>19.97</c:v>
                </c:pt>
                <c:pt idx="360">
                  <c:v>19.4</c:v>
                </c:pt>
                <c:pt idx="361">
                  <c:v>12.2</c:v>
                </c:pt>
                <c:pt idx="362">
                  <c:v>15.69</c:v>
                </c:pt>
                <c:pt idx="363">
                  <c:v>15.48</c:v>
                </c:pt>
                <c:pt idx="364">
                  <c:v>17.8</c:v>
                </c:pt>
                <c:pt idx="365">
                  <c:v>18.75</c:v>
                </c:pt>
                <c:pt idx="366">
                  <c:v>17.04</c:v>
                </c:pt>
                <c:pt idx="367">
                  <c:v>15.21</c:v>
                </c:pt>
                <c:pt idx="368">
                  <c:v>15.53</c:v>
                </c:pt>
                <c:pt idx="369">
                  <c:v>16.67</c:v>
                </c:pt>
                <c:pt idx="370">
                  <c:v>11.31</c:v>
                </c:pt>
                <c:pt idx="371">
                  <c:v>15.13</c:v>
                </c:pt>
                <c:pt idx="372">
                  <c:v>16.87</c:v>
                </c:pt>
                <c:pt idx="373">
                  <c:v>16.72</c:v>
                </c:pt>
                <c:pt idx="374">
                  <c:v>20.39</c:v>
                </c:pt>
                <c:pt idx="375">
                  <c:v>21.44</c:v>
                </c:pt>
                <c:pt idx="376">
                  <c:v>18.71</c:v>
                </c:pt>
                <c:pt idx="377">
                  <c:v>14.73</c:v>
                </c:pt>
                <c:pt idx="378">
                  <c:v>15.57</c:v>
                </c:pt>
                <c:pt idx="379">
                  <c:v>17.02</c:v>
                </c:pt>
                <c:pt idx="380">
                  <c:v>17.39</c:v>
                </c:pt>
                <c:pt idx="381">
                  <c:v>17.39</c:v>
                </c:pt>
                <c:pt idx="382">
                  <c:v>16.7</c:v>
                </c:pt>
                <c:pt idx="383">
                  <c:v>17.28</c:v>
                </c:pt>
                <c:pt idx="384">
                  <c:v>18.84</c:v>
                </c:pt>
                <c:pt idx="385">
                  <c:v>18.31</c:v>
                </c:pt>
                <c:pt idx="386">
                  <c:v>15.43</c:v>
                </c:pt>
                <c:pt idx="387">
                  <c:v>16.84</c:v>
                </c:pt>
                <c:pt idx="388">
                  <c:v>17.84</c:v>
                </c:pt>
                <c:pt idx="389">
                  <c:v>21.65</c:v>
                </c:pt>
                <c:pt idx="390">
                  <c:v>17.79</c:v>
                </c:pt>
                <c:pt idx="391">
                  <c:v>20.65</c:v>
                </c:pt>
                <c:pt idx="392">
                  <c:v>16.49</c:v>
                </c:pt>
                <c:pt idx="393">
                  <c:v>16.2</c:v>
                </c:pt>
                <c:pt idx="394">
                  <c:v>2.14</c:v>
                </c:pt>
                <c:pt idx="395">
                  <c:v>24.45</c:v>
                </c:pt>
                <c:pt idx="396">
                  <c:v>20.71</c:v>
                </c:pt>
                <c:pt idx="397">
                  <c:v>16.38</c:v>
                </c:pt>
                <c:pt idx="398">
                  <c:v>16.17</c:v>
                </c:pt>
                <c:pt idx="399">
                  <c:v>18.14</c:v>
                </c:pt>
                <c:pt idx="400">
                  <c:v>15.09</c:v>
                </c:pt>
                <c:pt idx="401">
                  <c:v>34.17</c:v>
                </c:pt>
                <c:pt idx="402">
                  <c:v>15.04</c:v>
                </c:pt>
                <c:pt idx="403">
                  <c:v>20.67</c:v>
                </c:pt>
                <c:pt idx="404">
                  <c:v>14.72</c:v>
                </c:pt>
                <c:pt idx="405">
                  <c:v>14.14</c:v>
                </c:pt>
                <c:pt idx="406">
                  <c:v>21.63</c:v>
                </c:pt>
                <c:pt idx="407">
                  <c:v>16.21</c:v>
                </c:pt>
                <c:pt idx="408">
                  <c:v>22.86</c:v>
                </c:pt>
                <c:pt idx="409">
                  <c:v>21.25</c:v>
                </c:pt>
                <c:pt idx="410">
                  <c:v>22.24</c:v>
                </c:pt>
                <c:pt idx="411">
                  <c:v>23.82</c:v>
                </c:pt>
                <c:pt idx="412">
                  <c:v>18.81</c:v>
                </c:pt>
                <c:pt idx="413">
                  <c:v>19.63</c:v>
                </c:pt>
                <c:pt idx="414">
                  <c:v>21.97</c:v>
                </c:pt>
                <c:pt idx="415">
                  <c:v>20.73</c:v>
                </c:pt>
                <c:pt idx="416">
                  <c:v>14.44</c:v>
                </c:pt>
                <c:pt idx="417">
                  <c:v>25.23</c:v>
                </c:pt>
                <c:pt idx="418">
                  <c:v>20.6</c:v>
                </c:pt>
                <c:pt idx="419">
                  <c:v>18.63</c:v>
                </c:pt>
                <c:pt idx="420">
                  <c:v>25.32</c:v>
                </c:pt>
                <c:pt idx="421">
                  <c:v>22.51</c:v>
                </c:pt>
                <c:pt idx="422">
                  <c:v>21.44</c:v>
                </c:pt>
                <c:pt idx="423">
                  <c:v>23.04</c:v>
                </c:pt>
                <c:pt idx="424">
                  <c:v>21.43</c:v>
                </c:pt>
                <c:pt idx="425">
                  <c:v>20.58</c:v>
                </c:pt>
                <c:pt idx="426">
                  <c:v>19.76</c:v>
                </c:pt>
                <c:pt idx="427">
                  <c:v>18.48</c:v>
                </c:pt>
                <c:pt idx="428">
                  <c:v>7.96</c:v>
                </c:pt>
                <c:pt idx="429">
                  <c:v>11.08</c:v>
                </c:pt>
                <c:pt idx="430">
                  <c:v>16.24</c:v>
                </c:pt>
                <c:pt idx="431">
                  <c:v>12.15</c:v>
                </c:pt>
                <c:pt idx="432">
                  <c:v>17.23</c:v>
                </c:pt>
                <c:pt idx="433">
                  <c:v>13.59</c:v>
                </c:pt>
                <c:pt idx="434">
                  <c:v>94.89</c:v>
                </c:pt>
                <c:pt idx="435">
                  <c:v>30.05</c:v>
                </c:pt>
                <c:pt idx="436">
                  <c:v>21.6</c:v>
                </c:pt>
                <c:pt idx="437">
                  <c:v>18.55</c:v>
                </c:pt>
                <c:pt idx="438">
                  <c:v>19.54</c:v>
                </c:pt>
                <c:pt idx="439">
                  <c:v>18.61</c:v>
                </c:pt>
                <c:pt idx="440">
                  <c:v>19.97</c:v>
                </c:pt>
                <c:pt idx="441">
                  <c:v>16.84</c:v>
                </c:pt>
                <c:pt idx="442">
                  <c:v>19.67</c:v>
                </c:pt>
                <c:pt idx="443">
                  <c:v>21.35</c:v>
                </c:pt>
                <c:pt idx="444">
                  <c:v>19.11</c:v>
                </c:pt>
                <c:pt idx="445">
                  <c:v>14.36</c:v>
                </c:pt>
                <c:pt idx="446">
                  <c:v>14.38</c:v>
                </c:pt>
                <c:pt idx="447">
                  <c:v>13.62</c:v>
                </c:pt>
                <c:pt idx="448">
                  <c:v>22.35</c:v>
                </c:pt>
                <c:pt idx="449">
                  <c:v>72.78</c:v>
                </c:pt>
                <c:pt idx="450">
                  <c:v>18.31</c:v>
                </c:pt>
                <c:pt idx="451">
                  <c:v>16.33</c:v>
                </c:pt>
                <c:pt idx="452">
                  <c:v>22.09</c:v>
                </c:pt>
                <c:pt idx="453">
                  <c:v>16.03</c:v>
                </c:pt>
                <c:pt idx="454">
                  <c:v>17.62</c:v>
                </c:pt>
                <c:pt idx="455">
                  <c:v>14.15</c:v>
                </c:pt>
                <c:pt idx="456">
                  <c:v>19.37</c:v>
                </c:pt>
                <c:pt idx="457">
                  <c:v>20.32</c:v>
                </c:pt>
                <c:pt idx="458">
                  <c:v>20.72</c:v>
                </c:pt>
                <c:pt idx="459">
                  <c:v>20.07</c:v>
                </c:pt>
                <c:pt idx="460">
                  <c:v>18.96</c:v>
                </c:pt>
                <c:pt idx="461">
                  <c:v>18.56</c:v>
                </c:pt>
                <c:pt idx="462">
                  <c:v>18.23</c:v>
                </c:pt>
                <c:pt idx="463">
                  <c:v>25.49</c:v>
                </c:pt>
                <c:pt idx="464">
                  <c:v>20.6</c:v>
                </c:pt>
                <c:pt idx="465">
                  <c:v>17.76</c:v>
                </c:pt>
                <c:pt idx="466">
                  <c:v>15.88</c:v>
                </c:pt>
                <c:pt idx="467">
                  <c:v>15.6</c:v>
                </c:pt>
                <c:pt idx="468">
                  <c:v>17.66</c:v>
                </c:pt>
                <c:pt idx="469">
                  <c:v>14.69</c:v>
                </c:pt>
                <c:pt idx="470">
                  <c:v>11.41</c:v>
                </c:pt>
                <c:pt idx="471">
                  <c:v>15.46</c:v>
                </c:pt>
                <c:pt idx="472">
                  <c:v>13.61</c:v>
                </c:pt>
                <c:pt idx="473">
                  <c:v>13.69</c:v>
                </c:pt>
                <c:pt idx="474">
                  <c:v>13.72</c:v>
                </c:pt>
                <c:pt idx="475">
                  <c:v>18.38</c:v>
                </c:pt>
                <c:pt idx="476">
                  <c:v>16.59</c:v>
                </c:pt>
                <c:pt idx="477">
                  <c:v>17.13</c:v>
                </c:pt>
                <c:pt idx="478">
                  <c:v>18.48</c:v>
                </c:pt>
                <c:pt idx="479">
                  <c:v>18.35</c:v>
                </c:pt>
                <c:pt idx="480">
                  <c:v>16.78</c:v>
                </c:pt>
                <c:pt idx="481">
                  <c:v>16.31</c:v>
                </c:pt>
                <c:pt idx="482">
                  <c:v>16.7</c:v>
                </c:pt>
                <c:pt idx="483">
                  <c:v>15.9</c:v>
                </c:pt>
                <c:pt idx="484">
                  <c:v>16.43</c:v>
                </c:pt>
                <c:pt idx="485">
                  <c:v>16.49</c:v>
                </c:pt>
                <c:pt idx="486">
                  <c:v>18.64</c:v>
                </c:pt>
                <c:pt idx="487">
                  <c:v>17.2</c:v>
                </c:pt>
                <c:pt idx="488">
                  <c:v>17.42</c:v>
                </c:pt>
                <c:pt idx="489">
                  <c:v>19.09</c:v>
                </c:pt>
                <c:pt idx="490">
                  <c:v>20.16</c:v>
                </c:pt>
                <c:pt idx="491">
                  <c:v>10.08</c:v>
                </c:pt>
                <c:pt idx="492">
                  <c:v>16.13</c:v>
                </c:pt>
                <c:pt idx="493">
                  <c:v>16.54</c:v>
                </c:pt>
                <c:pt idx="494">
                  <c:v>16.35</c:v>
                </c:pt>
                <c:pt idx="495">
                  <c:v>24.25</c:v>
                </c:pt>
                <c:pt idx="496">
                  <c:v>19.63</c:v>
                </c:pt>
                <c:pt idx="497">
                  <c:v>20.21</c:v>
                </c:pt>
                <c:pt idx="498">
                  <c:v>20.55</c:v>
                </c:pt>
                <c:pt idx="499">
                  <c:v>17.08</c:v>
                </c:pt>
                <c:pt idx="500">
                  <c:v>16.61</c:v>
                </c:pt>
                <c:pt idx="501">
                  <c:v>19.61</c:v>
                </c:pt>
                <c:pt idx="502">
                  <c:v>19.42</c:v>
                </c:pt>
                <c:pt idx="503">
                  <c:v>21.77</c:v>
                </c:pt>
                <c:pt idx="504">
                  <c:v>16.01</c:v>
                </c:pt>
                <c:pt idx="505">
                  <c:v>52.74</c:v>
                </c:pt>
                <c:pt idx="506">
                  <c:v>15.79</c:v>
                </c:pt>
                <c:pt idx="507">
                  <c:v>18.37</c:v>
                </c:pt>
                <c:pt idx="508">
                  <c:v>15.85</c:v>
                </c:pt>
                <c:pt idx="509">
                  <c:v>15.5</c:v>
                </c:pt>
                <c:pt idx="510">
                  <c:v>15.72</c:v>
                </c:pt>
                <c:pt idx="511">
                  <c:v>16.17</c:v>
                </c:pt>
                <c:pt idx="512">
                  <c:v>17.48</c:v>
                </c:pt>
                <c:pt idx="513">
                  <c:v>18.2</c:v>
                </c:pt>
                <c:pt idx="514">
                  <c:v>19.61</c:v>
                </c:pt>
                <c:pt idx="515">
                  <c:v>27.19</c:v>
                </c:pt>
                <c:pt idx="516">
                  <c:v>16.71</c:v>
                </c:pt>
                <c:pt idx="517">
                  <c:v>16.39</c:v>
                </c:pt>
                <c:pt idx="518">
                  <c:v>16.51</c:v>
                </c:pt>
                <c:pt idx="519">
                  <c:v>15.73</c:v>
                </c:pt>
                <c:pt idx="520">
                  <c:v>17.15</c:v>
                </c:pt>
                <c:pt idx="521">
                  <c:v>15.76</c:v>
                </c:pt>
                <c:pt idx="522">
                  <c:v>17.73</c:v>
                </c:pt>
                <c:pt idx="523">
                  <c:v>13.69</c:v>
                </c:pt>
                <c:pt idx="524">
                  <c:v>15.94</c:v>
                </c:pt>
                <c:pt idx="525">
                  <c:v>14.94</c:v>
                </c:pt>
                <c:pt idx="526">
                  <c:v>18.2</c:v>
                </c:pt>
                <c:pt idx="527">
                  <c:v>16.12</c:v>
                </c:pt>
                <c:pt idx="528">
                  <c:v>15.91</c:v>
                </c:pt>
                <c:pt idx="529">
                  <c:v>15.91</c:v>
                </c:pt>
                <c:pt idx="530">
                  <c:v>15.88</c:v>
                </c:pt>
                <c:pt idx="531">
                  <c:v>18.07</c:v>
                </c:pt>
                <c:pt idx="532">
                  <c:v>16.29</c:v>
                </c:pt>
                <c:pt idx="533">
                  <c:v>14.79</c:v>
                </c:pt>
                <c:pt idx="534">
                  <c:v>15.5</c:v>
                </c:pt>
                <c:pt idx="535">
                  <c:v>17.54</c:v>
                </c:pt>
                <c:pt idx="536">
                  <c:v>14.97</c:v>
                </c:pt>
                <c:pt idx="537">
                  <c:v>18.63</c:v>
                </c:pt>
                <c:pt idx="538">
                  <c:v>19.41</c:v>
                </c:pt>
                <c:pt idx="539">
                  <c:v>19.49</c:v>
                </c:pt>
                <c:pt idx="540">
                  <c:v>20.03</c:v>
                </c:pt>
                <c:pt idx="541">
                  <c:v>16.73</c:v>
                </c:pt>
                <c:pt idx="542">
                  <c:v>20.33</c:v>
                </c:pt>
                <c:pt idx="543">
                  <c:v>18.06</c:v>
                </c:pt>
                <c:pt idx="544">
                  <c:v>19.05</c:v>
                </c:pt>
                <c:pt idx="545">
                  <c:v>19.07</c:v>
                </c:pt>
                <c:pt idx="546">
                  <c:v>19.38</c:v>
                </c:pt>
                <c:pt idx="547">
                  <c:v>18.83</c:v>
                </c:pt>
                <c:pt idx="548">
                  <c:v>20.97</c:v>
                </c:pt>
                <c:pt idx="549">
                  <c:v>16.62</c:v>
                </c:pt>
                <c:pt idx="550">
                  <c:v>16.39</c:v>
                </c:pt>
                <c:pt idx="551">
                  <c:v>17.76</c:v>
                </c:pt>
                <c:pt idx="552">
                  <c:v>16.62</c:v>
                </c:pt>
                <c:pt idx="553">
                  <c:v>19.75</c:v>
                </c:pt>
                <c:pt idx="554">
                  <c:v>25.18</c:v>
                </c:pt>
                <c:pt idx="555">
                  <c:v>17.51</c:v>
                </c:pt>
                <c:pt idx="556">
                  <c:v>22.54</c:v>
                </c:pt>
                <c:pt idx="557">
                  <c:v>16.75</c:v>
                </c:pt>
                <c:pt idx="558">
                  <c:v>17.66</c:v>
                </c:pt>
                <c:pt idx="559">
                  <c:v>16.14</c:v>
                </c:pt>
                <c:pt idx="560">
                  <c:v>63.36</c:v>
                </c:pt>
                <c:pt idx="561">
                  <c:v>28.65</c:v>
                </c:pt>
                <c:pt idx="562">
                  <c:v>23.91</c:v>
                </c:pt>
                <c:pt idx="563">
                  <c:v>15.52</c:v>
                </c:pt>
                <c:pt idx="564">
                  <c:v>18.82</c:v>
                </c:pt>
                <c:pt idx="565">
                  <c:v>19.94</c:v>
                </c:pt>
                <c:pt idx="566">
                  <c:v>20.45</c:v>
                </c:pt>
                <c:pt idx="567">
                  <c:v>15.37</c:v>
                </c:pt>
                <c:pt idx="568">
                  <c:v>19.03</c:v>
                </c:pt>
                <c:pt idx="569">
                  <c:v>14.46</c:v>
                </c:pt>
                <c:pt idx="570">
                  <c:v>15.35</c:v>
                </c:pt>
                <c:pt idx="571">
                  <c:v>16.86</c:v>
                </c:pt>
                <c:pt idx="572">
                  <c:v>16.34</c:v>
                </c:pt>
                <c:pt idx="573">
                  <c:v>16.95</c:v>
                </c:pt>
                <c:pt idx="574">
                  <c:v>15.12</c:v>
                </c:pt>
                <c:pt idx="575">
                  <c:v>21.03</c:v>
                </c:pt>
                <c:pt idx="576">
                  <c:v>19.09</c:v>
                </c:pt>
                <c:pt idx="577">
                  <c:v>15.69</c:v>
                </c:pt>
                <c:pt idx="578">
                  <c:v>18.39</c:v>
                </c:pt>
                <c:pt idx="579">
                  <c:v>18.34</c:v>
                </c:pt>
                <c:pt idx="580">
                  <c:v>15.34</c:v>
                </c:pt>
                <c:pt idx="581">
                  <c:v>18.68</c:v>
                </c:pt>
                <c:pt idx="582">
                  <c:v>14.68</c:v>
                </c:pt>
                <c:pt idx="583">
                  <c:v>19.47</c:v>
                </c:pt>
                <c:pt idx="584">
                  <c:v>18.78</c:v>
                </c:pt>
                <c:pt idx="585">
                  <c:v>16.01</c:v>
                </c:pt>
                <c:pt idx="586">
                  <c:v>18.98</c:v>
                </c:pt>
                <c:pt idx="587">
                  <c:v>15.83</c:v>
                </c:pt>
                <c:pt idx="588">
                  <c:v>16.33</c:v>
                </c:pt>
                <c:pt idx="589">
                  <c:v>15.86</c:v>
                </c:pt>
                <c:pt idx="590">
                  <c:v>19.99</c:v>
                </c:pt>
                <c:pt idx="591">
                  <c:v>14.96</c:v>
                </c:pt>
                <c:pt idx="592">
                  <c:v>14.28</c:v>
                </c:pt>
                <c:pt idx="593">
                  <c:v>19.5</c:v>
                </c:pt>
                <c:pt idx="594">
                  <c:v>29.21</c:v>
                </c:pt>
                <c:pt idx="595">
                  <c:v>23.65</c:v>
                </c:pt>
                <c:pt idx="596">
                  <c:v>19.95</c:v>
                </c:pt>
                <c:pt idx="597">
                  <c:v>22.77</c:v>
                </c:pt>
                <c:pt idx="598">
                  <c:v>30.46</c:v>
                </c:pt>
                <c:pt idx="599">
                  <c:v>25.06</c:v>
                </c:pt>
                <c:pt idx="600">
                  <c:v>23.97</c:v>
                </c:pt>
                <c:pt idx="601">
                  <c:v>19.84</c:v>
                </c:pt>
                <c:pt idx="602">
                  <c:v>20.22</c:v>
                </c:pt>
                <c:pt idx="603">
                  <c:v>17.92</c:v>
                </c:pt>
                <c:pt idx="604">
                  <c:v>21.57</c:v>
                </c:pt>
                <c:pt idx="605">
                  <c:v>18.73</c:v>
                </c:pt>
                <c:pt idx="606">
                  <c:v>17.4</c:v>
                </c:pt>
                <c:pt idx="607">
                  <c:v>18.24</c:v>
                </c:pt>
                <c:pt idx="608">
                  <c:v>21.53</c:v>
                </c:pt>
                <c:pt idx="609">
                  <c:v>26.57</c:v>
                </c:pt>
                <c:pt idx="610">
                  <c:v>26.66</c:v>
                </c:pt>
                <c:pt idx="611">
                  <c:v>39.41</c:v>
                </c:pt>
                <c:pt idx="612">
                  <c:v>24.21</c:v>
                </c:pt>
                <c:pt idx="613">
                  <c:v>15.52</c:v>
                </c:pt>
                <c:pt idx="614">
                  <c:v>17.3</c:v>
                </c:pt>
                <c:pt idx="615">
                  <c:v>16.8</c:v>
                </c:pt>
                <c:pt idx="616">
                  <c:v>17.2</c:v>
                </c:pt>
                <c:pt idx="617">
                  <c:v>17.04</c:v>
                </c:pt>
                <c:pt idx="618">
                  <c:v>16.58</c:v>
                </c:pt>
                <c:pt idx="619">
                  <c:v>15.79</c:v>
                </c:pt>
                <c:pt idx="620">
                  <c:v>16.88</c:v>
                </c:pt>
                <c:pt idx="621">
                  <c:v>16.99</c:v>
                </c:pt>
                <c:pt idx="622">
                  <c:v>21.94</c:v>
                </c:pt>
                <c:pt idx="623">
                  <c:v>15.16</c:v>
                </c:pt>
                <c:pt idx="624">
                  <c:v>23.95</c:v>
                </c:pt>
                <c:pt idx="625">
                  <c:v>17.42</c:v>
                </c:pt>
                <c:pt idx="626">
                  <c:v>17.14</c:v>
                </c:pt>
                <c:pt idx="627">
                  <c:v>17.14</c:v>
                </c:pt>
                <c:pt idx="628">
                  <c:v>16.92</c:v>
                </c:pt>
                <c:pt idx="629">
                  <c:v>19.5</c:v>
                </c:pt>
                <c:pt idx="630">
                  <c:v>17.97</c:v>
                </c:pt>
                <c:pt idx="631">
                  <c:v>20.07</c:v>
                </c:pt>
                <c:pt idx="632">
                  <c:v>16.9</c:v>
                </c:pt>
                <c:pt idx="633">
                  <c:v>17.52</c:v>
                </c:pt>
                <c:pt idx="634">
                  <c:v>18.89</c:v>
                </c:pt>
                <c:pt idx="635">
                  <c:v>14.96</c:v>
                </c:pt>
                <c:pt idx="636">
                  <c:v>17.78</c:v>
                </c:pt>
                <c:pt idx="637">
                  <c:v>16.4</c:v>
                </c:pt>
                <c:pt idx="638">
                  <c:v>15.1</c:v>
                </c:pt>
                <c:pt idx="639">
                  <c:v>17.76</c:v>
                </c:pt>
                <c:pt idx="640">
                  <c:v>13.95</c:v>
                </c:pt>
                <c:pt idx="641">
                  <c:v>17.84</c:v>
                </c:pt>
                <c:pt idx="642">
                  <c:v>16.8</c:v>
                </c:pt>
                <c:pt idx="643">
                  <c:v>14.4</c:v>
                </c:pt>
                <c:pt idx="644">
                  <c:v>16.17</c:v>
                </c:pt>
                <c:pt idx="645">
                  <c:v>15.87</c:v>
                </c:pt>
                <c:pt idx="646">
                  <c:v>15.48</c:v>
                </c:pt>
                <c:pt idx="647">
                  <c:v>16.92</c:v>
                </c:pt>
                <c:pt idx="648">
                  <c:v>20.84</c:v>
                </c:pt>
                <c:pt idx="649">
                  <c:v>15.76</c:v>
                </c:pt>
                <c:pt idx="650">
                  <c:v>19.12</c:v>
                </c:pt>
                <c:pt idx="651">
                  <c:v>22.49</c:v>
                </c:pt>
                <c:pt idx="652">
                  <c:v>16.15</c:v>
                </c:pt>
                <c:pt idx="653">
                  <c:v>23.09</c:v>
                </c:pt>
                <c:pt idx="654">
                  <c:v>21.31</c:v>
                </c:pt>
                <c:pt idx="655">
                  <c:v>21.26</c:v>
                </c:pt>
                <c:pt idx="656">
                  <c:v>18.37</c:v>
                </c:pt>
                <c:pt idx="657">
                  <c:v>17.44</c:v>
                </c:pt>
                <c:pt idx="658">
                  <c:v>17.5</c:v>
                </c:pt>
                <c:pt idx="659">
                  <c:v>16.85</c:v>
                </c:pt>
                <c:pt idx="660">
                  <c:v>16.78</c:v>
                </c:pt>
                <c:pt idx="661">
                  <c:v>16.27</c:v>
                </c:pt>
                <c:pt idx="662">
                  <c:v>22.39</c:v>
                </c:pt>
                <c:pt idx="663">
                  <c:v>15.9</c:v>
                </c:pt>
                <c:pt idx="664">
                  <c:v>15.79</c:v>
                </c:pt>
                <c:pt idx="665">
                  <c:v>15.31</c:v>
                </c:pt>
                <c:pt idx="666">
                  <c:v>16.68</c:v>
                </c:pt>
                <c:pt idx="667">
                  <c:v>14.2</c:v>
                </c:pt>
                <c:pt idx="668">
                  <c:v>14.3</c:v>
                </c:pt>
                <c:pt idx="669">
                  <c:v>15.6</c:v>
                </c:pt>
                <c:pt idx="670">
                  <c:v>27.55</c:v>
                </c:pt>
                <c:pt idx="671">
                  <c:v>15.42</c:v>
                </c:pt>
                <c:pt idx="672">
                  <c:v>25.86</c:v>
                </c:pt>
                <c:pt idx="673">
                  <c:v>18.68</c:v>
                </c:pt>
                <c:pt idx="674">
                  <c:v>21.02</c:v>
                </c:pt>
                <c:pt idx="675">
                  <c:v>19.73</c:v>
                </c:pt>
                <c:pt idx="676">
                  <c:v>17.15</c:v>
                </c:pt>
                <c:pt idx="677">
                  <c:v>15.36</c:v>
                </c:pt>
                <c:pt idx="678">
                  <c:v>16.08</c:v>
                </c:pt>
                <c:pt idx="679">
                  <c:v>16.11</c:v>
                </c:pt>
                <c:pt idx="680">
                  <c:v>17.31</c:v>
                </c:pt>
                <c:pt idx="681">
                  <c:v>17.54</c:v>
                </c:pt>
                <c:pt idx="682">
                  <c:v>16.41</c:v>
                </c:pt>
                <c:pt idx="683">
                  <c:v>17.63</c:v>
                </c:pt>
                <c:pt idx="684">
                  <c:v>14.21</c:v>
                </c:pt>
                <c:pt idx="685">
                  <c:v>17.73</c:v>
                </c:pt>
                <c:pt idx="686">
                  <c:v>19.61</c:v>
                </c:pt>
                <c:pt idx="687">
                  <c:v>32.97</c:v>
                </c:pt>
                <c:pt idx="688">
                  <c:v>16.63</c:v>
                </c:pt>
                <c:pt idx="689">
                  <c:v>17.38</c:v>
                </c:pt>
                <c:pt idx="690">
                  <c:v>15.89</c:v>
                </c:pt>
                <c:pt idx="691">
                  <c:v>17.21</c:v>
                </c:pt>
                <c:pt idx="692">
                  <c:v>17.54</c:v>
                </c:pt>
                <c:pt idx="693">
                  <c:v>17.87</c:v>
                </c:pt>
                <c:pt idx="694">
                  <c:v>18.42</c:v>
                </c:pt>
                <c:pt idx="695">
                  <c:v>0</c:v>
                </c:pt>
                <c:pt idx="696">
                  <c:v>48.98</c:v>
                </c:pt>
                <c:pt idx="697">
                  <c:v>23.7</c:v>
                </c:pt>
                <c:pt idx="698">
                  <c:v>20.04</c:v>
                </c:pt>
                <c:pt idx="699">
                  <c:v>22.24</c:v>
                </c:pt>
                <c:pt idx="700">
                  <c:v>16.1</c:v>
                </c:pt>
                <c:pt idx="701">
                  <c:v>21.77</c:v>
                </c:pt>
                <c:pt idx="702">
                  <c:v>88.79</c:v>
                </c:pt>
                <c:pt idx="703">
                  <c:v>24.19</c:v>
                </c:pt>
                <c:pt idx="704">
                  <c:v>16.57</c:v>
                </c:pt>
                <c:pt idx="705">
                  <c:v>15.81</c:v>
                </c:pt>
                <c:pt idx="706">
                  <c:v>15.25</c:v>
                </c:pt>
                <c:pt idx="707">
                  <c:v>16.91</c:v>
                </c:pt>
                <c:pt idx="708">
                  <c:v>16.53</c:v>
                </c:pt>
                <c:pt idx="709">
                  <c:v>15.68</c:v>
                </c:pt>
                <c:pt idx="710">
                  <c:v>19.61</c:v>
                </c:pt>
                <c:pt idx="711">
                  <c:v>20.76</c:v>
                </c:pt>
                <c:pt idx="712">
                  <c:v>15.42</c:v>
                </c:pt>
                <c:pt idx="713">
                  <c:v>16.49</c:v>
                </c:pt>
                <c:pt idx="714">
                  <c:v>14.91</c:v>
                </c:pt>
                <c:pt idx="715">
                  <c:v>16.02</c:v>
                </c:pt>
                <c:pt idx="716">
                  <c:v>14.99</c:v>
                </c:pt>
                <c:pt idx="717">
                  <c:v>13.01</c:v>
                </c:pt>
                <c:pt idx="718">
                  <c:v>16.36</c:v>
                </c:pt>
                <c:pt idx="719">
                  <c:v>16.17</c:v>
                </c:pt>
                <c:pt idx="720">
                  <c:v>15.81</c:v>
                </c:pt>
                <c:pt idx="721">
                  <c:v>16.38</c:v>
                </c:pt>
                <c:pt idx="722">
                  <c:v>14.64</c:v>
                </c:pt>
                <c:pt idx="723">
                  <c:v>24.55</c:v>
                </c:pt>
                <c:pt idx="724">
                  <c:v>46.98</c:v>
                </c:pt>
                <c:pt idx="725">
                  <c:v>19.44</c:v>
                </c:pt>
                <c:pt idx="726">
                  <c:v>17.64</c:v>
                </c:pt>
                <c:pt idx="727">
                  <c:v>19.01</c:v>
                </c:pt>
                <c:pt idx="728">
                  <c:v>17.18</c:v>
                </c:pt>
                <c:pt idx="729">
                  <c:v>18.47</c:v>
                </c:pt>
                <c:pt idx="730">
                  <c:v>14.2</c:v>
                </c:pt>
                <c:pt idx="731">
                  <c:v>15</c:v>
                </c:pt>
                <c:pt idx="732">
                  <c:v>15.6</c:v>
                </c:pt>
                <c:pt idx="733">
                  <c:v>18.33</c:v>
                </c:pt>
                <c:pt idx="734">
                  <c:v>17.4</c:v>
                </c:pt>
                <c:pt idx="735">
                  <c:v>15.65</c:v>
                </c:pt>
                <c:pt idx="736">
                  <c:v>16.85</c:v>
                </c:pt>
                <c:pt idx="737">
                  <c:v>21.56</c:v>
                </c:pt>
                <c:pt idx="738">
                  <c:v>17.3</c:v>
                </c:pt>
                <c:pt idx="739">
                  <c:v>19.22</c:v>
                </c:pt>
                <c:pt idx="740">
                  <c:v>12.42</c:v>
                </c:pt>
                <c:pt idx="741">
                  <c:v>15.79</c:v>
                </c:pt>
                <c:pt idx="742">
                  <c:v>15.9</c:v>
                </c:pt>
                <c:pt idx="743">
                  <c:v>14.98</c:v>
                </c:pt>
                <c:pt idx="744">
                  <c:v>15.64</c:v>
                </c:pt>
                <c:pt idx="745">
                  <c:v>17.26</c:v>
                </c:pt>
                <c:pt idx="746">
                  <c:v>15.5</c:v>
                </c:pt>
                <c:pt idx="747">
                  <c:v>19.73</c:v>
                </c:pt>
                <c:pt idx="748">
                  <c:v>19.73</c:v>
                </c:pt>
                <c:pt idx="749">
                  <c:v>14.76</c:v>
                </c:pt>
                <c:pt idx="750">
                  <c:v>14.6</c:v>
                </c:pt>
                <c:pt idx="751">
                  <c:v>16.47</c:v>
                </c:pt>
                <c:pt idx="752">
                  <c:v>15.67</c:v>
                </c:pt>
                <c:pt idx="753">
                  <c:v>16.9</c:v>
                </c:pt>
                <c:pt idx="754">
                  <c:v>16.05</c:v>
                </c:pt>
                <c:pt idx="755">
                  <c:v>16.29</c:v>
                </c:pt>
                <c:pt idx="756">
                  <c:v>15.39</c:v>
                </c:pt>
                <c:pt idx="757">
                  <c:v>16.9</c:v>
                </c:pt>
                <c:pt idx="758">
                  <c:v>17.28</c:v>
                </c:pt>
                <c:pt idx="759">
                  <c:v>16.86</c:v>
                </c:pt>
                <c:pt idx="760">
                  <c:v>17.21</c:v>
                </c:pt>
                <c:pt idx="761">
                  <c:v>17.21</c:v>
                </c:pt>
                <c:pt idx="762">
                  <c:v>17.37</c:v>
                </c:pt>
                <c:pt idx="763">
                  <c:v>0</c:v>
                </c:pt>
                <c:pt idx="764">
                  <c:v>34.13</c:v>
                </c:pt>
                <c:pt idx="765">
                  <c:v>25.53</c:v>
                </c:pt>
                <c:pt idx="766">
                  <c:v>48.77</c:v>
                </c:pt>
                <c:pt idx="767">
                  <c:v>21.75</c:v>
                </c:pt>
                <c:pt idx="768">
                  <c:v>25.35</c:v>
                </c:pt>
                <c:pt idx="769">
                  <c:v>15.57</c:v>
                </c:pt>
                <c:pt idx="770">
                  <c:v>17.46</c:v>
                </c:pt>
                <c:pt idx="771">
                  <c:v>15.25</c:v>
                </c:pt>
                <c:pt idx="772">
                  <c:v>15.46</c:v>
                </c:pt>
                <c:pt idx="773">
                  <c:v>16.8</c:v>
                </c:pt>
                <c:pt idx="774">
                  <c:v>15.01</c:v>
                </c:pt>
                <c:pt idx="775">
                  <c:v>16.08</c:v>
                </c:pt>
                <c:pt idx="776">
                  <c:v>17.75</c:v>
                </c:pt>
                <c:pt idx="777">
                  <c:v>13.16</c:v>
                </c:pt>
                <c:pt idx="778">
                  <c:v>17.84</c:v>
                </c:pt>
                <c:pt idx="779">
                  <c:v>14.44</c:v>
                </c:pt>
                <c:pt idx="780">
                  <c:v>19.46</c:v>
                </c:pt>
                <c:pt idx="781">
                  <c:v>14.74</c:v>
                </c:pt>
                <c:pt idx="782">
                  <c:v>17.02</c:v>
                </c:pt>
                <c:pt idx="783">
                  <c:v>16.19</c:v>
                </c:pt>
                <c:pt idx="784">
                  <c:v>17.56</c:v>
                </c:pt>
                <c:pt idx="785">
                  <c:v>15.42</c:v>
                </c:pt>
                <c:pt idx="786">
                  <c:v>33.58</c:v>
                </c:pt>
                <c:pt idx="787">
                  <c:v>26.87</c:v>
                </c:pt>
                <c:pt idx="788">
                  <c:v>26.93</c:v>
                </c:pt>
                <c:pt idx="789">
                  <c:v>21.76</c:v>
                </c:pt>
                <c:pt idx="790">
                  <c:v>17.21</c:v>
                </c:pt>
                <c:pt idx="791">
                  <c:v>16.89</c:v>
                </c:pt>
                <c:pt idx="792">
                  <c:v>17.01</c:v>
                </c:pt>
                <c:pt idx="793">
                  <c:v>17.89</c:v>
                </c:pt>
                <c:pt idx="794">
                  <c:v>15.84</c:v>
                </c:pt>
                <c:pt idx="795">
                  <c:v>16.4</c:v>
                </c:pt>
                <c:pt idx="796">
                  <c:v>17.61</c:v>
                </c:pt>
                <c:pt idx="797">
                  <c:v>17.52</c:v>
                </c:pt>
                <c:pt idx="798">
                  <c:v>16.31</c:v>
                </c:pt>
                <c:pt idx="799">
                  <c:v>21.38</c:v>
                </c:pt>
                <c:pt idx="800">
                  <c:v>19.74</c:v>
                </c:pt>
                <c:pt idx="801">
                  <c:v>15.79</c:v>
                </c:pt>
                <c:pt idx="802">
                  <c:v>17.02</c:v>
                </c:pt>
                <c:pt idx="803">
                  <c:v>17.36</c:v>
                </c:pt>
                <c:pt idx="804">
                  <c:v>18.02</c:v>
                </c:pt>
                <c:pt idx="805">
                  <c:v>16.74</c:v>
                </c:pt>
                <c:pt idx="806">
                  <c:v>20.23</c:v>
                </c:pt>
                <c:pt idx="807">
                  <c:v>17.68</c:v>
                </c:pt>
                <c:pt idx="808">
                  <c:v>18.07</c:v>
                </c:pt>
                <c:pt idx="809">
                  <c:v>17.34</c:v>
                </c:pt>
                <c:pt idx="810">
                  <c:v>15.92</c:v>
                </c:pt>
                <c:pt idx="811">
                  <c:v>15.39</c:v>
                </c:pt>
                <c:pt idx="812">
                  <c:v>15.53</c:v>
                </c:pt>
                <c:pt idx="813">
                  <c:v>13.9</c:v>
                </c:pt>
                <c:pt idx="814">
                  <c:v>16.49</c:v>
                </c:pt>
                <c:pt idx="815">
                  <c:v>21.6</c:v>
                </c:pt>
                <c:pt idx="816">
                  <c:v>20.71</c:v>
                </c:pt>
                <c:pt idx="817">
                  <c:v>20.18</c:v>
                </c:pt>
                <c:pt idx="818">
                  <c:v>16.96</c:v>
                </c:pt>
                <c:pt idx="819">
                  <c:v>17.42</c:v>
                </c:pt>
                <c:pt idx="820">
                  <c:v>19.19</c:v>
                </c:pt>
                <c:pt idx="821">
                  <c:v>18.58</c:v>
                </c:pt>
                <c:pt idx="822">
                  <c:v>21.18</c:v>
                </c:pt>
                <c:pt idx="823">
                  <c:v>19.42</c:v>
                </c:pt>
                <c:pt idx="824">
                  <c:v>18</c:v>
                </c:pt>
                <c:pt idx="825">
                  <c:v>16.95</c:v>
                </c:pt>
                <c:pt idx="826">
                  <c:v>21.5</c:v>
                </c:pt>
                <c:pt idx="827">
                  <c:v>14.83</c:v>
                </c:pt>
                <c:pt idx="828">
                  <c:v>15.15</c:v>
                </c:pt>
                <c:pt idx="829">
                  <c:v>19.12</c:v>
                </c:pt>
                <c:pt idx="830">
                  <c:v>16.42</c:v>
                </c:pt>
                <c:pt idx="831">
                  <c:v>16.12</c:v>
                </c:pt>
                <c:pt idx="832">
                  <c:v>16.42</c:v>
                </c:pt>
                <c:pt idx="833">
                  <c:v>18.66</c:v>
                </c:pt>
                <c:pt idx="834">
                  <c:v>16.02</c:v>
                </c:pt>
                <c:pt idx="835">
                  <c:v>15.78</c:v>
                </c:pt>
                <c:pt idx="836">
                  <c:v>15.85</c:v>
                </c:pt>
                <c:pt idx="837">
                  <c:v>15.1</c:v>
                </c:pt>
                <c:pt idx="838">
                  <c:v>18.78</c:v>
                </c:pt>
                <c:pt idx="839">
                  <c:v>16.42</c:v>
                </c:pt>
                <c:pt idx="840">
                  <c:v>15.74</c:v>
                </c:pt>
                <c:pt idx="841">
                  <c:v>69.92</c:v>
                </c:pt>
                <c:pt idx="842">
                  <c:v>16.28</c:v>
                </c:pt>
                <c:pt idx="843">
                  <c:v>17.31</c:v>
                </c:pt>
                <c:pt idx="844">
                  <c:v>14.93</c:v>
                </c:pt>
                <c:pt idx="845">
                  <c:v>23.75</c:v>
                </c:pt>
                <c:pt idx="846">
                  <c:v>26.02</c:v>
                </c:pt>
                <c:pt idx="847">
                  <c:v>16.18</c:v>
                </c:pt>
                <c:pt idx="848">
                  <c:v>21.34</c:v>
                </c:pt>
                <c:pt idx="849">
                  <c:v>39.77</c:v>
                </c:pt>
                <c:pt idx="850">
                  <c:v>34.56</c:v>
                </c:pt>
                <c:pt idx="851">
                  <c:v>16.2</c:v>
                </c:pt>
                <c:pt idx="852">
                  <c:v>16.35</c:v>
                </c:pt>
                <c:pt idx="853">
                  <c:v>18.04</c:v>
                </c:pt>
                <c:pt idx="854">
                  <c:v>17.57</c:v>
                </c:pt>
                <c:pt idx="855">
                  <c:v>16.3</c:v>
                </c:pt>
                <c:pt idx="856">
                  <c:v>15.65</c:v>
                </c:pt>
                <c:pt idx="857">
                  <c:v>14.93</c:v>
                </c:pt>
                <c:pt idx="858">
                  <c:v>10.78</c:v>
                </c:pt>
                <c:pt idx="859">
                  <c:v>18.01</c:v>
                </c:pt>
                <c:pt idx="860">
                  <c:v>14.17</c:v>
                </c:pt>
                <c:pt idx="861">
                  <c:v>15.16</c:v>
                </c:pt>
                <c:pt idx="862">
                  <c:v>13.3</c:v>
                </c:pt>
                <c:pt idx="863">
                  <c:v>14.74</c:v>
                </c:pt>
                <c:pt idx="864">
                  <c:v>14.75</c:v>
                </c:pt>
                <c:pt idx="865">
                  <c:v>13.49</c:v>
                </c:pt>
                <c:pt idx="866">
                  <c:v>15.37</c:v>
                </c:pt>
                <c:pt idx="867">
                  <c:v>15.24</c:v>
                </c:pt>
                <c:pt idx="868">
                  <c:v>21.17</c:v>
                </c:pt>
                <c:pt idx="869">
                  <c:v>20.68</c:v>
                </c:pt>
                <c:pt idx="870">
                  <c:v>17.29</c:v>
                </c:pt>
                <c:pt idx="871">
                  <c:v>21.87</c:v>
                </c:pt>
                <c:pt idx="872">
                  <c:v>20.93</c:v>
                </c:pt>
                <c:pt idx="873">
                  <c:v>15.77</c:v>
                </c:pt>
                <c:pt idx="874">
                  <c:v>15.74</c:v>
                </c:pt>
                <c:pt idx="875">
                  <c:v>15.13</c:v>
                </c:pt>
                <c:pt idx="876">
                  <c:v>15.12</c:v>
                </c:pt>
                <c:pt idx="877">
                  <c:v>15.66</c:v>
                </c:pt>
                <c:pt idx="878">
                  <c:v>16.8</c:v>
                </c:pt>
                <c:pt idx="879">
                  <c:v>17.12</c:v>
                </c:pt>
                <c:pt idx="880">
                  <c:v>14.32</c:v>
                </c:pt>
                <c:pt idx="881">
                  <c:v>15.62</c:v>
                </c:pt>
                <c:pt idx="882">
                  <c:v>18.68</c:v>
                </c:pt>
                <c:pt idx="883">
                  <c:v>19.38</c:v>
                </c:pt>
                <c:pt idx="884">
                  <c:v>17.96</c:v>
                </c:pt>
                <c:pt idx="885">
                  <c:v>16.17</c:v>
                </c:pt>
                <c:pt idx="886">
                  <c:v>17.64</c:v>
                </c:pt>
                <c:pt idx="887">
                  <c:v>23.85</c:v>
                </c:pt>
                <c:pt idx="888">
                  <c:v>21.39</c:v>
                </c:pt>
                <c:pt idx="889">
                  <c:v>16.74</c:v>
                </c:pt>
                <c:pt idx="890">
                  <c:v>17.36</c:v>
                </c:pt>
                <c:pt idx="891">
                  <c:v>14.64</c:v>
                </c:pt>
                <c:pt idx="892">
                  <c:v>0</c:v>
                </c:pt>
                <c:pt idx="893">
                  <c:v>14.54</c:v>
                </c:pt>
                <c:pt idx="894">
                  <c:v>14.16</c:v>
                </c:pt>
                <c:pt idx="895">
                  <c:v>16.67</c:v>
                </c:pt>
                <c:pt idx="896">
                  <c:v>18.17</c:v>
                </c:pt>
                <c:pt idx="897">
                  <c:v>16.02</c:v>
                </c:pt>
                <c:pt idx="898">
                  <c:v>18.02</c:v>
                </c:pt>
                <c:pt idx="899">
                  <c:v>17.26</c:v>
                </c:pt>
                <c:pt idx="900">
                  <c:v>18.4</c:v>
                </c:pt>
                <c:pt idx="901">
                  <c:v>13.36</c:v>
                </c:pt>
                <c:pt idx="902">
                  <c:v>16.59</c:v>
                </c:pt>
                <c:pt idx="903">
                  <c:v>15.72</c:v>
                </c:pt>
                <c:pt idx="904">
                  <c:v>14.76</c:v>
                </c:pt>
                <c:pt idx="905">
                  <c:v>18.34</c:v>
                </c:pt>
                <c:pt idx="906">
                  <c:v>31.84</c:v>
                </c:pt>
                <c:pt idx="907">
                  <c:v>17.03</c:v>
                </c:pt>
                <c:pt idx="908">
                  <c:v>33</c:v>
                </c:pt>
                <c:pt idx="909">
                  <c:v>18.73</c:v>
                </c:pt>
                <c:pt idx="910">
                  <c:v>15.9</c:v>
                </c:pt>
                <c:pt idx="911">
                  <c:v>16.12</c:v>
                </c:pt>
                <c:pt idx="912">
                  <c:v>12.56</c:v>
                </c:pt>
                <c:pt idx="913">
                  <c:v>18.24</c:v>
                </c:pt>
                <c:pt idx="914">
                  <c:v>15.77</c:v>
                </c:pt>
                <c:pt idx="915">
                  <c:v>15.53</c:v>
                </c:pt>
                <c:pt idx="916">
                  <c:v>16.88</c:v>
                </c:pt>
                <c:pt idx="917">
                  <c:v>16.56</c:v>
                </c:pt>
                <c:pt idx="918">
                  <c:v>16.19</c:v>
                </c:pt>
                <c:pt idx="919">
                  <c:v>13.64</c:v>
                </c:pt>
                <c:pt idx="920">
                  <c:v>17.15</c:v>
                </c:pt>
                <c:pt idx="921">
                  <c:v>18.78</c:v>
                </c:pt>
                <c:pt idx="922">
                  <c:v>13.94</c:v>
                </c:pt>
                <c:pt idx="923">
                  <c:v>17.1</c:v>
                </c:pt>
                <c:pt idx="924">
                  <c:v>20.59</c:v>
                </c:pt>
                <c:pt idx="925">
                  <c:v>15.29</c:v>
                </c:pt>
                <c:pt idx="926">
                  <c:v>13.46</c:v>
                </c:pt>
                <c:pt idx="927">
                  <c:v>14.92</c:v>
                </c:pt>
                <c:pt idx="928">
                  <c:v>15.67</c:v>
                </c:pt>
                <c:pt idx="929">
                  <c:v>16.64</c:v>
                </c:pt>
                <c:pt idx="930">
                  <c:v>16.45</c:v>
                </c:pt>
                <c:pt idx="931">
                  <c:v>17.67</c:v>
                </c:pt>
                <c:pt idx="932">
                  <c:v>17.06</c:v>
                </c:pt>
                <c:pt idx="933">
                  <c:v>17.23</c:v>
                </c:pt>
                <c:pt idx="934">
                  <c:v>17.09</c:v>
                </c:pt>
                <c:pt idx="935">
                  <c:v>15.31</c:v>
                </c:pt>
                <c:pt idx="936">
                  <c:v>19.59</c:v>
                </c:pt>
                <c:pt idx="937">
                  <c:v>14.62</c:v>
                </c:pt>
                <c:pt idx="938">
                  <c:v>22.78</c:v>
                </c:pt>
                <c:pt idx="939">
                  <c:v>0</c:v>
                </c:pt>
                <c:pt idx="940">
                  <c:v>15.49</c:v>
                </c:pt>
                <c:pt idx="941">
                  <c:v>16.5</c:v>
                </c:pt>
                <c:pt idx="942">
                  <c:v>0</c:v>
                </c:pt>
                <c:pt idx="943">
                  <c:v>20.12</c:v>
                </c:pt>
                <c:pt idx="944">
                  <c:v>17.04</c:v>
                </c:pt>
                <c:pt idx="945">
                  <c:v>28.05</c:v>
                </c:pt>
                <c:pt idx="946">
                  <c:v>17.7</c:v>
                </c:pt>
                <c:pt idx="947">
                  <c:v>17.69</c:v>
                </c:pt>
                <c:pt idx="948">
                  <c:v>16.8</c:v>
                </c:pt>
                <c:pt idx="949">
                  <c:v>18.67</c:v>
                </c:pt>
                <c:pt idx="950">
                  <c:v>18.61</c:v>
                </c:pt>
                <c:pt idx="951">
                  <c:v>17.4</c:v>
                </c:pt>
                <c:pt idx="952">
                  <c:v>18.51</c:v>
                </c:pt>
                <c:pt idx="953">
                  <c:v>19.37</c:v>
                </c:pt>
                <c:pt idx="954">
                  <c:v>20.86</c:v>
                </c:pt>
                <c:pt idx="955">
                  <c:v>13.11</c:v>
                </c:pt>
                <c:pt idx="956">
                  <c:v>19.5</c:v>
                </c:pt>
                <c:pt idx="957">
                  <c:v>19.74</c:v>
                </c:pt>
                <c:pt idx="958">
                  <c:v>19.36</c:v>
                </c:pt>
                <c:pt idx="959">
                  <c:v>18.31</c:v>
                </c:pt>
                <c:pt idx="960">
                  <c:v>111.82</c:v>
                </c:pt>
                <c:pt idx="961">
                  <c:v>23.99</c:v>
                </c:pt>
                <c:pt idx="962">
                  <c:v>25.76</c:v>
                </c:pt>
                <c:pt idx="963">
                  <c:v>23.14</c:v>
                </c:pt>
                <c:pt idx="964">
                  <c:v>26.42</c:v>
                </c:pt>
                <c:pt idx="965">
                  <c:v>28</c:v>
                </c:pt>
                <c:pt idx="966">
                  <c:v>30.02</c:v>
                </c:pt>
                <c:pt idx="967">
                  <c:v>24.41</c:v>
                </c:pt>
                <c:pt idx="968">
                  <c:v>18.06</c:v>
                </c:pt>
                <c:pt idx="969">
                  <c:v>22.65</c:v>
                </c:pt>
                <c:pt idx="970">
                  <c:v>13.93</c:v>
                </c:pt>
                <c:pt idx="971">
                  <c:v>16.08</c:v>
                </c:pt>
                <c:pt idx="972">
                  <c:v>16.08</c:v>
                </c:pt>
                <c:pt idx="973">
                  <c:v>17.33</c:v>
                </c:pt>
                <c:pt idx="974">
                  <c:v>19.42</c:v>
                </c:pt>
                <c:pt idx="975">
                  <c:v>22.1</c:v>
                </c:pt>
                <c:pt idx="976">
                  <c:v>28.08</c:v>
                </c:pt>
                <c:pt idx="977">
                  <c:v>12.05</c:v>
                </c:pt>
                <c:pt idx="978">
                  <c:v>15.2</c:v>
                </c:pt>
                <c:pt idx="979">
                  <c:v>21.49</c:v>
                </c:pt>
                <c:pt idx="980">
                  <c:v>15.04</c:v>
                </c:pt>
                <c:pt idx="981">
                  <c:v>21.51</c:v>
                </c:pt>
                <c:pt idx="982">
                  <c:v>19.12</c:v>
                </c:pt>
                <c:pt idx="983">
                  <c:v>17.46</c:v>
                </c:pt>
                <c:pt idx="984">
                  <c:v>17.12</c:v>
                </c:pt>
                <c:pt idx="985">
                  <c:v>16.93</c:v>
                </c:pt>
                <c:pt idx="986">
                  <c:v>19.12</c:v>
                </c:pt>
                <c:pt idx="987">
                  <c:v>22.64</c:v>
                </c:pt>
                <c:pt idx="988">
                  <c:v>17.06</c:v>
                </c:pt>
                <c:pt idx="989">
                  <c:v>16.14</c:v>
                </c:pt>
                <c:pt idx="990">
                  <c:v>17.07</c:v>
                </c:pt>
                <c:pt idx="991">
                  <c:v>18.99</c:v>
                </c:pt>
                <c:pt idx="992">
                  <c:v>16.96</c:v>
                </c:pt>
                <c:pt idx="993">
                  <c:v>16.06</c:v>
                </c:pt>
                <c:pt idx="994">
                  <c:v>17.14</c:v>
                </c:pt>
                <c:pt idx="995">
                  <c:v>16.88</c:v>
                </c:pt>
                <c:pt idx="996">
                  <c:v>18.51</c:v>
                </c:pt>
                <c:pt idx="997">
                  <c:v>18.51</c:v>
                </c:pt>
                <c:pt idx="998">
                  <c:v>20.3</c:v>
                </c:pt>
                <c:pt idx="999">
                  <c:v>20.69</c:v>
                </c:pt>
                <c:pt idx="1000">
                  <c:v>16.93</c:v>
                </c:pt>
                <c:pt idx="1001">
                  <c:v>20.88</c:v>
                </c:pt>
                <c:pt idx="1002">
                  <c:v>20.88</c:v>
                </c:pt>
                <c:pt idx="1003">
                  <c:v>19.28</c:v>
                </c:pt>
                <c:pt idx="1004">
                  <c:v>19.28</c:v>
                </c:pt>
                <c:pt idx="1005">
                  <c:v>22.1</c:v>
                </c:pt>
                <c:pt idx="1006">
                  <c:v>22.19</c:v>
                </c:pt>
                <c:pt idx="1007">
                  <c:v>17.86</c:v>
                </c:pt>
                <c:pt idx="1008">
                  <c:v>18.21</c:v>
                </c:pt>
                <c:pt idx="1009">
                  <c:v>15.37</c:v>
                </c:pt>
                <c:pt idx="1010">
                  <c:v>15.07</c:v>
                </c:pt>
                <c:pt idx="1011">
                  <c:v>18.37</c:v>
                </c:pt>
                <c:pt idx="1012">
                  <c:v>17.34</c:v>
                </c:pt>
                <c:pt idx="1013">
                  <c:v>19.63</c:v>
                </c:pt>
                <c:pt idx="1014">
                  <c:v>26.61</c:v>
                </c:pt>
                <c:pt idx="1015">
                  <c:v>17.57</c:v>
                </c:pt>
                <c:pt idx="1016">
                  <c:v>17.67</c:v>
                </c:pt>
                <c:pt idx="1017">
                  <c:v>17.96</c:v>
                </c:pt>
                <c:pt idx="1018">
                  <c:v>26.32</c:v>
                </c:pt>
                <c:pt idx="1019">
                  <c:v>21.59</c:v>
                </c:pt>
                <c:pt idx="1020">
                  <c:v>10.21</c:v>
                </c:pt>
                <c:pt idx="1021">
                  <c:v>15.95</c:v>
                </c:pt>
                <c:pt idx="1022">
                  <c:v>12.6</c:v>
                </c:pt>
                <c:pt idx="1023">
                  <c:v>17.62</c:v>
                </c:pt>
                <c:pt idx="1024">
                  <c:v>15.79</c:v>
                </c:pt>
                <c:pt idx="1025">
                  <c:v>15.49</c:v>
                </c:pt>
                <c:pt idx="1026">
                  <c:v>17.06</c:v>
                </c:pt>
                <c:pt idx="1027">
                  <c:v>15.36</c:v>
                </c:pt>
                <c:pt idx="1028">
                  <c:v>16.39</c:v>
                </c:pt>
                <c:pt idx="1029">
                  <c:v>15.25</c:v>
                </c:pt>
                <c:pt idx="1030">
                  <c:v>11.38</c:v>
                </c:pt>
                <c:pt idx="1031">
                  <c:v>29.5</c:v>
                </c:pt>
                <c:pt idx="1032">
                  <c:v>10.35</c:v>
                </c:pt>
                <c:pt idx="1033">
                  <c:v>17.7</c:v>
                </c:pt>
                <c:pt idx="1034">
                  <c:v>18.89</c:v>
                </c:pt>
                <c:pt idx="1035">
                  <c:v>15.47</c:v>
                </c:pt>
                <c:pt idx="1036">
                  <c:v>16.1</c:v>
                </c:pt>
                <c:pt idx="1037">
                  <c:v>21.47</c:v>
                </c:pt>
                <c:pt idx="1038">
                  <c:v>43.59</c:v>
                </c:pt>
                <c:pt idx="1039">
                  <c:v>28.61</c:v>
                </c:pt>
                <c:pt idx="1040">
                  <c:v>31.54</c:v>
                </c:pt>
                <c:pt idx="1041">
                  <c:v>28.91</c:v>
                </c:pt>
                <c:pt idx="1042">
                  <c:v>13.4</c:v>
                </c:pt>
                <c:pt idx="1043">
                  <c:v>13.7</c:v>
                </c:pt>
                <c:pt idx="1044">
                  <c:v>17.22</c:v>
                </c:pt>
                <c:pt idx="1045">
                  <c:v>17.38</c:v>
                </c:pt>
                <c:pt idx="1046">
                  <c:v>17.03</c:v>
                </c:pt>
                <c:pt idx="1047">
                  <c:v>14.62</c:v>
                </c:pt>
                <c:pt idx="1048">
                  <c:v>19.96</c:v>
                </c:pt>
                <c:pt idx="1049">
                  <c:v>16.53</c:v>
                </c:pt>
                <c:pt idx="1050">
                  <c:v>17.01</c:v>
                </c:pt>
                <c:pt idx="1051">
                  <c:v>17.85</c:v>
                </c:pt>
                <c:pt idx="1052">
                  <c:v>21.63</c:v>
                </c:pt>
                <c:pt idx="1053">
                  <c:v>16.75</c:v>
                </c:pt>
                <c:pt idx="1054">
                  <c:v>15.51</c:v>
                </c:pt>
                <c:pt idx="1055">
                  <c:v>16.87</c:v>
                </c:pt>
                <c:pt idx="1056">
                  <c:v>18.35</c:v>
                </c:pt>
                <c:pt idx="1057">
                  <c:v>18.09</c:v>
                </c:pt>
                <c:pt idx="1058">
                  <c:v>20.25</c:v>
                </c:pt>
                <c:pt idx="1059">
                  <c:v>17.66</c:v>
                </c:pt>
                <c:pt idx="1060">
                  <c:v>20.92</c:v>
                </c:pt>
                <c:pt idx="1061">
                  <c:v>17.05</c:v>
                </c:pt>
                <c:pt idx="1062">
                  <c:v>2.84</c:v>
                </c:pt>
                <c:pt idx="1063">
                  <c:v>18.59</c:v>
                </c:pt>
                <c:pt idx="1064">
                  <c:v>20.82</c:v>
                </c:pt>
                <c:pt idx="1065">
                  <c:v>16.58</c:v>
                </c:pt>
                <c:pt idx="1066">
                  <c:v>15.79</c:v>
                </c:pt>
              </c:numCache>
            </c:numRef>
          </c:xVal>
          <c:yVal>
            <c:numRef>
              <c:f>'DATA BASE'!$Q$8:$Q$1074</c:f>
              <c:numCache>
                <c:formatCode>General</c:formatCode>
                <c:ptCount val="1067"/>
                <c:pt idx="0">
                  <c:v>1.04</c:v>
                </c:pt>
                <c:pt idx="1">
                  <c:v>1.08</c:v>
                </c:pt>
                <c:pt idx="2">
                  <c:v>0.95</c:v>
                </c:pt>
                <c:pt idx="3">
                  <c:v>1.18</c:v>
                </c:pt>
                <c:pt idx="4">
                  <c:v>1.17</c:v>
                </c:pt>
                <c:pt idx="5">
                  <c:v>1.05</c:v>
                </c:pt>
                <c:pt idx="6">
                  <c:v>1.13</c:v>
                </c:pt>
                <c:pt idx="7">
                  <c:v>1.21</c:v>
                </c:pt>
                <c:pt idx="8">
                  <c:v>0</c:v>
                </c:pt>
                <c:pt idx="9">
                  <c:v>1.03</c:v>
                </c:pt>
                <c:pt idx="10">
                  <c:v>0.99</c:v>
                </c:pt>
                <c:pt idx="11">
                  <c:v>1.32</c:v>
                </c:pt>
                <c:pt idx="12">
                  <c:v>1.3</c:v>
                </c:pt>
                <c:pt idx="13">
                  <c:v>1.05</c:v>
                </c:pt>
                <c:pt idx="14">
                  <c:v>1.06</c:v>
                </c:pt>
                <c:pt idx="15">
                  <c:v>1.15</c:v>
                </c:pt>
                <c:pt idx="16">
                  <c:v>1.07</c:v>
                </c:pt>
                <c:pt idx="17">
                  <c:v>1.08</c:v>
                </c:pt>
                <c:pt idx="18">
                  <c:v>1.06</c:v>
                </c:pt>
                <c:pt idx="19">
                  <c:v>0.98</c:v>
                </c:pt>
                <c:pt idx="20">
                  <c:v>1.04</c:v>
                </c:pt>
                <c:pt idx="21">
                  <c:v>1.06</c:v>
                </c:pt>
                <c:pt idx="22">
                  <c:v>1.1</c:v>
                </c:pt>
                <c:pt idx="23">
                  <c:v>1.07</c:v>
                </c:pt>
                <c:pt idx="24">
                  <c:v>1.1</c:v>
                </c:pt>
                <c:pt idx="25">
                  <c:v>1.05</c:v>
                </c:pt>
                <c:pt idx="26">
                  <c:v>1.05</c:v>
                </c:pt>
                <c:pt idx="27">
                  <c:v>1.08</c:v>
                </c:pt>
                <c:pt idx="28">
                  <c:v>1.05</c:v>
                </c:pt>
                <c:pt idx="29">
                  <c:v>1.06</c:v>
                </c:pt>
                <c:pt idx="30">
                  <c:v>1.07</c:v>
                </c:pt>
                <c:pt idx="31">
                  <c:v>1.21</c:v>
                </c:pt>
                <c:pt idx="32">
                  <c:v>1.19</c:v>
                </c:pt>
                <c:pt idx="33">
                  <c:v>1.11</c:v>
                </c:pt>
                <c:pt idx="34">
                  <c:v>1.44</c:v>
                </c:pt>
                <c:pt idx="35">
                  <c:v>1.03</c:v>
                </c:pt>
                <c:pt idx="36">
                  <c:v>1.08</c:v>
                </c:pt>
                <c:pt idx="37">
                  <c:v>1.07</c:v>
                </c:pt>
                <c:pt idx="38">
                  <c:v>1.04</c:v>
                </c:pt>
                <c:pt idx="39">
                  <c:v>1.27</c:v>
                </c:pt>
                <c:pt idx="40">
                  <c:v>1.15</c:v>
                </c:pt>
                <c:pt idx="41">
                  <c:v>1.1</c:v>
                </c:pt>
                <c:pt idx="42">
                  <c:v>0.99</c:v>
                </c:pt>
                <c:pt idx="43">
                  <c:v>1.38</c:v>
                </c:pt>
                <c:pt idx="44">
                  <c:v>1.38</c:v>
                </c:pt>
                <c:pt idx="45">
                  <c:v>1.15</c:v>
                </c:pt>
                <c:pt idx="46">
                  <c:v>1.45</c:v>
                </c:pt>
                <c:pt idx="47">
                  <c:v>1.29</c:v>
                </c:pt>
                <c:pt idx="48">
                  <c:v>1.2</c:v>
                </c:pt>
                <c:pt idx="49">
                  <c:v>1.34</c:v>
                </c:pt>
                <c:pt idx="50">
                  <c:v>1.3</c:v>
                </c:pt>
                <c:pt idx="51">
                  <c:v>1.02</c:v>
                </c:pt>
                <c:pt idx="52">
                  <c:v>1.09</c:v>
                </c:pt>
                <c:pt idx="53">
                  <c:v>1.23</c:v>
                </c:pt>
                <c:pt idx="54">
                  <c:v>1.21</c:v>
                </c:pt>
                <c:pt idx="55">
                  <c:v>1.09</c:v>
                </c:pt>
                <c:pt idx="56">
                  <c:v>1.06</c:v>
                </c:pt>
                <c:pt idx="57">
                  <c:v>1.27</c:v>
                </c:pt>
                <c:pt idx="58">
                  <c:v>1.22</c:v>
                </c:pt>
                <c:pt idx="59">
                  <c:v>1.27</c:v>
                </c:pt>
                <c:pt idx="60">
                  <c:v>1.08</c:v>
                </c:pt>
                <c:pt idx="61">
                  <c:v>1.11</c:v>
                </c:pt>
                <c:pt idx="62">
                  <c:v>1.06</c:v>
                </c:pt>
                <c:pt idx="63">
                  <c:v>1.69</c:v>
                </c:pt>
                <c:pt idx="64">
                  <c:v>1.23</c:v>
                </c:pt>
                <c:pt idx="65">
                  <c:v>1.05</c:v>
                </c:pt>
                <c:pt idx="66">
                  <c:v>1.47</c:v>
                </c:pt>
                <c:pt idx="67">
                  <c:v>1.41</c:v>
                </c:pt>
                <c:pt idx="68">
                  <c:v>1.05</c:v>
                </c:pt>
                <c:pt idx="69">
                  <c:v>1.04</c:v>
                </c:pt>
                <c:pt idx="70">
                  <c:v>1.22</c:v>
                </c:pt>
                <c:pt idx="71">
                  <c:v>1.2</c:v>
                </c:pt>
                <c:pt idx="72">
                  <c:v>1.18</c:v>
                </c:pt>
                <c:pt idx="73">
                  <c:v>1.15</c:v>
                </c:pt>
                <c:pt idx="74">
                  <c:v>1.17</c:v>
                </c:pt>
                <c:pt idx="75">
                  <c:v>1.16</c:v>
                </c:pt>
                <c:pt idx="76">
                  <c:v>1.2</c:v>
                </c:pt>
                <c:pt idx="77">
                  <c:v>1.27</c:v>
                </c:pt>
                <c:pt idx="78">
                  <c:v>1.1</c:v>
                </c:pt>
                <c:pt idx="79">
                  <c:v>1.14</c:v>
                </c:pt>
                <c:pt idx="80">
                  <c:v>1.15</c:v>
                </c:pt>
                <c:pt idx="81">
                  <c:v>1.16</c:v>
                </c:pt>
                <c:pt idx="82">
                  <c:v>1.27</c:v>
                </c:pt>
                <c:pt idx="83">
                  <c:v>1.13</c:v>
                </c:pt>
                <c:pt idx="84">
                  <c:v>1.01</c:v>
                </c:pt>
                <c:pt idx="85">
                  <c:v>1.06</c:v>
                </c:pt>
                <c:pt idx="86">
                  <c:v>1.16</c:v>
                </c:pt>
                <c:pt idx="87">
                  <c:v>1.18</c:v>
                </c:pt>
                <c:pt idx="88">
                  <c:v>1.12</c:v>
                </c:pt>
                <c:pt idx="89">
                  <c:v>1.11</c:v>
                </c:pt>
                <c:pt idx="90">
                  <c:v>1.13</c:v>
                </c:pt>
                <c:pt idx="91">
                  <c:v>1.23</c:v>
                </c:pt>
                <c:pt idx="92">
                  <c:v>1.08</c:v>
                </c:pt>
                <c:pt idx="93">
                  <c:v>1.41</c:v>
                </c:pt>
                <c:pt idx="94">
                  <c:v>1.04</c:v>
                </c:pt>
                <c:pt idx="95">
                  <c:v>1.36</c:v>
                </c:pt>
                <c:pt idx="96">
                  <c:v>1.19</c:v>
                </c:pt>
                <c:pt idx="97">
                  <c:v>1.11</c:v>
                </c:pt>
                <c:pt idx="98">
                  <c:v>1.07</c:v>
                </c:pt>
                <c:pt idx="99">
                  <c:v>1.17</c:v>
                </c:pt>
                <c:pt idx="100">
                  <c:v>1.22</c:v>
                </c:pt>
                <c:pt idx="101">
                  <c:v>1.15</c:v>
                </c:pt>
                <c:pt idx="102">
                  <c:v>1.07</c:v>
                </c:pt>
                <c:pt idx="103">
                  <c:v>0.99</c:v>
                </c:pt>
                <c:pt idx="104">
                  <c:v>1.18</c:v>
                </c:pt>
                <c:pt idx="105">
                  <c:v>1.07</c:v>
                </c:pt>
                <c:pt idx="106">
                  <c:v>1.17</c:v>
                </c:pt>
                <c:pt idx="107">
                  <c:v>1.19</c:v>
                </c:pt>
                <c:pt idx="108">
                  <c:v>1.17</c:v>
                </c:pt>
                <c:pt idx="109">
                  <c:v>1.14</c:v>
                </c:pt>
                <c:pt idx="110">
                  <c:v>1.1</c:v>
                </c:pt>
                <c:pt idx="111">
                  <c:v>1.14</c:v>
                </c:pt>
                <c:pt idx="112">
                  <c:v>1.13</c:v>
                </c:pt>
                <c:pt idx="113">
                  <c:v>1.04</c:v>
                </c:pt>
                <c:pt idx="114">
                  <c:v>1.12</c:v>
                </c:pt>
                <c:pt idx="115">
                  <c:v>1.08</c:v>
                </c:pt>
                <c:pt idx="116">
                  <c:v>1.08</c:v>
                </c:pt>
                <c:pt idx="117">
                  <c:v>1.07</c:v>
                </c:pt>
                <c:pt idx="118">
                  <c:v>1.06</c:v>
                </c:pt>
                <c:pt idx="119">
                  <c:v>1.15</c:v>
                </c:pt>
                <c:pt idx="120">
                  <c:v>1.09</c:v>
                </c:pt>
                <c:pt idx="121">
                  <c:v>1.05</c:v>
                </c:pt>
                <c:pt idx="122">
                  <c:v>1.09</c:v>
                </c:pt>
                <c:pt idx="123">
                  <c:v>1.09</c:v>
                </c:pt>
                <c:pt idx="124">
                  <c:v>1.13</c:v>
                </c:pt>
                <c:pt idx="125">
                  <c:v>1.15</c:v>
                </c:pt>
                <c:pt idx="126">
                  <c:v>1.09</c:v>
                </c:pt>
                <c:pt idx="127">
                  <c:v>1.1</c:v>
                </c:pt>
                <c:pt idx="128">
                  <c:v>1.13</c:v>
                </c:pt>
                <c:pt idx="129">
                  <c:v>1.11</c:v>
                </c:pt>
                <c:pt idx="130">
                  <c:v>1.17</c:v>
                </c:pt>
                <c:pt idx="131">
                  <c:v>0</c:v>
                </c:pt>
                <c:pt idx="132">
                  <c:v>1.06</c:v>
                </c:pt>
                <c:pt idx="133">
                  <c:v>1.08</c:v>
                </c:pt>
                <c:pt idx="134">
                  <c:v>1.69</c:v>
                </c:pt>
                <c:pt idx="135">
                  <c:v>1.06</c:v>
                </c:pt>
                <c:pt idx="136">
                  <c:v>1.06</c:v>
                </c:pt>
                <c:pt idx="137">
                  <c:v>1.24</c:v>
                </c:pt>
                <c:pt idx="138">
                  <c:v>1.58</c:v>
                </c:pt>
                <c:pt idx="139">
                  <c:v>1.06</c:v>
                </c:pt>
                <c:pt idx="140">
                  <c:v>1.06</c:v>
                </c:pt>
                <c:pt idx="141">
                  <c:v>1.02</c:v>
                </c:pt>
                <c:pt idx="142">
                  <c:v>1.09</c:v>
                </c:pt>
                <c:pt idx="143">
                  <c:v>1.11</c:v>
                </c:pt>
                <c:pt idx="144">
                  <c:v>1.09</c:v>
                </c:pt>
                <c:pt idx="145">
                  <c:v>1.12</c:v>
                </c:pt>
                <c:pt idx="146">
                  <c:v>1.09</c:v>
                </c:pt>
                <c:pt idx="147">
                  <c:v>1.06</c:v>
                </c:pt>
                <c:pt idx="148">
                  <c:v>1.03</c:v>
                </c:pt>
                <c:pt idx="149">
                  <c:v>1.09</c:v>
                </c:pt>
                <c:pt idx="150">
                  <c:v>1.06</c:v>
                </c:pt>
                <c:pt idx="151">
                  <c:v>1.07</c:v>
                </c:pt>
                <c:pt idx="152">
                  <c:v>1.51</c:v>
                </c:pt>
                <c:pt idx="153">
                  <c:v>1.43</c:v>
                </c:pt>
                <c:pt idx="154">
                  <c:v>1.04</c:v>
                </c:pt>
                <c:pt idx="155">
                  <c:v>1.2</c:v>
                </c:pt>
                <c:pt idx="156">
                  <c:v>1.02</c:v>
                </c:pt>
                <c:pt idx="157">
                  <c:v>1.04</c:v>
                </c:pt>
                <c:pt idx="158">
                  <c:v>1.15</c:v>
                </c:pt>
                <c:pt idx="159">
                  <c:v>1.11</c:v>
                </c:pt>
                <c:pt idx="160">
                  <c:v>1.06</c:v>
                </c:pt>
                <c:pt idx="161">
                  <c:v>1.08</c:v>
                </c:pt>
                <c:pt idx="162">
                  <c:v>1.06</c:v>
                </c:pt>
                <c:pt idx="163">
                  <c:v>1.07</c:v>
                </c:pt>
                <c:pt idx="164">
                  <c:v>1.09</c:v>
                </c:pt>
                <c:pt idx="165">
                  <c:v>1.07</c:v>
                </c:pt>
                <c:pt idx="166">
                  <c:v>1.09</c:v>
                </c:pt>
                <c:pt idx="167">
                  <c:v>1.08</c:v>
                </c:pt>
                <c:pt idx="168">
                  <c:v>1.03</c:v>
                </c:pt>
                <c:pt idx="169">
                  <c:v>1.07</c:v>
                </c:pt>
                <c:pt idx="170">
                  <c:v>1.05</c:v>
                </c:pt>
                <c:pt idx="171">
                  <c:v>1.05</c:v>
                </c:pt>
                <c:pt idx="172">
                  <c:v>1.07</c:v>
                </c:pt>
                <c:pt idx="173">
                  <c:v>1.76</c:v>
                </c:pt>
                <c:pt idx="174">
                  <c:v>0.99</c:v>
                </c:pt>
                <c:pt idx="175">
                  <c:v>1.09</c:v>
                </c:pt>
                <c:pt idx="176">
                  <c:v>1.05</c:v>
                </c:pt>
                <c:pt idx="177">
                  <c:v>1.12</c:v>
                </c:pt>
                <c:pt idx="178">
                  <c:v>1.08</c:v>
                </c:pt>
                <c:pt idx="179">
                  <c:v>1.03</c:v>
                </c:pt>
                <c:pt idx="180">
                  <c:v>1.22</c:v>
                </c:pt>
                <c:pt idx="181">
                  <c:v>1.22</c:v>
                </c:pt>
                <c:pt idx="182">
                  <c:v>1.14</c:v>
                </c:pt>
                <c:pt idx="183">
                  <c:v>1.14</c:v>
                </c:pt>
                <c:pt idx="184">
                  <c:v>1.14</c:v>
                </c:pt>
                <c:pt idx="185">
                  <c:v>1.1</c:v>
                </c:pt>
                <c:pt idx="186">
                  <c:v>1.14</c:v>
                </c:pt>
                <c:pt idx="187">
                  <c:v>1.06</c:v>
                </c:pt>
                <c:pt idx="188">
                  <c:v>1.19</c:v>
                </c:pt>
                <c:pt idx="189">
                  <c:v>1.18</c:v>
                </c:pt>
                <c:pt idx="190">
                  <c:v>1.07</c:v>
                </c:pt>
                <c:pt idx="191">
                  <c:v>1.05</c:v>
                </c:pt>
                <c:pt idx="192">
                  <c:v>1.06</c:v>
                </c:pt>
                <c:pt idx="193">
                  <c:v>1.07</c:v>
                </c:pt>
                <c:pt idx="194">
                  <c:v>1.04</c:v>
                </c:pt>
                <c:pt idx="195">
                  <c:v>1.08</c:v>
                </c:pt>
                <c:pt idx="196">
                  <c:v>1.07</c:v>
                </c:pt>
                <c:pt idx="197">
                  <c:v>1.05</c:v>
                </c:pt>
                <c:pt idx="198">
                  <c:v>1.22</c:v>
                </c:pt>
                <c:pt idx="199">
                  <c:v>1.11</c:v>
                </c:pt>
                <c:pt idx="200">
                  <c:v>0.96</c:v>
                </c:pt>
                <c:pt idx="201">
                  <c:v>1.16</c:v>
                </c:pt>
                <c:pt idx="202">
                  <c:v>1.13</c:v>
                </c:pt>
                <c:pt idx="203">
                  <c:v>1.11</c:v>
                </c:pt>
                <c:pt idx="204">
                  <c:v>1.08</c:v>
                </c:pt>
                <c:pt idx="205">
                  <c:v>1.13</c:v>
                </c:pt>
                <c:pt idx="206">
                  <c:v>1.08</c:v>
                </c:pt>
                <c:pt idx="207">
                  <c:v>1.03</c:v>
                </c:pt>
                <c:pt idx="208">
                  <c:v>1.08</c:v>
                </c:pt>
                <c:pt idx="209">
                  <c:v>1.08</c:v>
                </c:pt>
                <c:pt idx="210">
                  <c:v>1.02</c:v>
                </c:pt>
                <c:pt idx="211">
                  <c:v>1.04</c:v>
                </c:pt>
                <c:pt idx="212">
                  <c:v>1.04</c:v>
                </c:pt>
                <c:pt idx="213">
                  <c:v>1.04</c:v>
                </c:pt>
                <c:pt idx="214">
                  <c:v>1.04</c:v>
                </c:pt>
                <c:pt idx="215">
                  <c:v>0.95</c:v>
                </c:pt>
                <c:pt idx="216">
                  <c:v>1.06</c:v>
                </c:pt>
                <c:pt idx="217">
                  <c:v>1.05</c:v>
                </c:pt>
                <c:pt idx="218">
                  <c:v>1.22</c:v>
                </c:pt>
                <c:pt idx="219">
                  <c:v>1.11</c:v>
                </c:pt>
                <c:pt idx="220">
                  <c:v>1.11</c:v>
                </c:pt>
                <c:pt idx="221">
                  <c:v>1.09</c:v>
                </c:pt>
                <c:pt idx="222">
                  <c:v>1.06</c:v>
                </c:pt>
                <c:pt idx="223">
                  <c:v>1.06</c:v>
                </c:pt>
                <c:pt idx="224">
                  <c:v>1.09</c:v>
                </c:pt>
                <c:pt idx="225">
                  <c:v>1.07</c:v>
                </c:pt>
                <c:pt idx="226">
                  <c:v>1.06</c:v>
                </c:pt>
                <c:pt idx="227">
                  <c:v>1.21</c:v>
                </c:pt>
                <c:pt idx="228">
                  <c:v>1.28</c:v>
                </c:pt>
                <c:pt idx="229">
                  <c:v>1.1</c:v>
                </c:pt>
                <c:pt idx="230">
                  <c:v>1.19</c:v>
                </c:pt>
                <c:pt idx="231">
                  <c:v>1.09</c:v>
                </c:pt>
                <c:pt idx="232">
                  <c:v>1.01</c:v>
                </c:pt>
                <c:pt idx="233">
                  <c:v>1.01</c:v>
                </c:pt>
                <c:pt idx="234">
                  <c:v>1.08</c:v>
                </c:pt>
                <c:pt idx="235">
                  <c:v>1.29</c:v>
                </c:pt>
                <c:pt idx="236">
                  <c:v>1.19</c:v>
                </c:pt>
                <c:pt idx="237">
                  <c:v>1.1</c:v>
                </c:pt>
                <c:pt idx="238">
                  <c:v>1.29</c:v>
                </c:pt>
                <c:pt idx="239">
                  <c:v>1.17</c:v>
                </c:pt>
                <c:pt idx="240">
                  <c:v>1.23</c:v>
                </c:pt>
                <c:pt idx="241">
                  <c:v>1.22</c:v>
                </c:pt>
                <c:pt idx="242">
                  <c:v>1.07</c:v>
                </c:pt>
                <c:pt idx="243">
                  <c:v>1.07</c:v>
                </c:pt>
                <c:pt idx="244">
                  <c:v>1.06</c:v>
                </c:pt>
                <c:pt idx="245">
                  <c:v>1.06</c:v>
                </c:pt>
                <c:pt idx="246">
                  <c:v>1.1</c:v>
                </c:pt>
                <c:pt idx="247">
                  <c:v>1.09</c:v>
                </c:pt>
                <c:pt idx="248">
                  <c:v>1.08</c:v>
                </c:pt>
                <c:pt idx="249">
                  <c:v>1.07</c:v>
                </c:pt>
                <c:pt idx="250">
                  <c:v>1.07</c:v>
                </c:pt>
                <c:pt idx="251">
                  <c:v>1.07</c:v>
                </c:pt>
                <c:pt idx="252">
                  <c:v>1.06</c:v>
                </c:pt>
                <c:pt idx="253">
                  <c:v>1.13</c:v>
                </c:pt>
                <c:pt idx="254">
                  <c:v>1.08</c:v>
                </c:pt>
                <c:pt idx="255">
                  <c:v>1.1</c:v>
                </c:pt>
                <c:pt idx="256">
                  <c:v>1.03</c:v>
                </c:pt>
                <c:pt idx="257">
                  <c:v>1.09</c:v>
                </c:pt>
                <c:pt idx="258">
                  <c:v>1.05</c:v>
                </c:pt>
                <c:pt idx="259">
                  <c:v>1.15</c:v>
                </c:pt>
                <c:pt idx="260">
                  <c:v>1.08</c:v>
                </c:pt>
                <c:pt idx="261">
                  <c:v>1.06</c:v>
                </c:pt>
                <c:pt idx="262">
                  <c:v>1.11</c:v>
                </c:pt>
                <c:pt idx="263">
                  <c:v>0</c:v>
                </c:pt>
                <c:pt idx="264">
                  <c:v>0.91</c:v>
                </c:pt>
                <c:pt idx="265">
                  <c:v>1.04</c:v>
                </c:pt>
                <c:pt idx="266">
                  <c:v>0.94</c:v>
                </c:pt>
                <c:pt idx="267">
                  <c:v>1.09</c:v>
                </c:pt>
                <c:pt idx="268">
                  <c:v>1.03</c:v>
                </c:pt>
                <c:pt idx="269">
                  <c:v>1.13</c:v>
                </c:pt>
                <c:pt idx="270">
                  <c:v>1.08</c:v>
                </c:pt>
                <c:pt idx="271">
                  <c:v>1.08</c:v>
                </c:pt>
                <c:pt idx="272">
                  <c:v>1.16</c:v>
                </c:pt>
                <c:pt idx="273">
                  <c:v>1.13</c:v>
                </c:pt>
                <c:pt idx="274">
                  <c:v>1.37</c:v>
                </c:pt>
                <c:pt idx="275">
                  <c:v>1.11</c:v>
                </c:pt>
                <c:pt idx="276">
                  <c:v>1.1</c:v>
                </c:pt>
                <c:pt idx="277">
                  <c:v>1.14</c:v>
                </c:pt>
                <c:pt idx="278">
                  <c:v>1.12</c:v>
                </c:pt>
                <c:pt idx="279">
                  <c:v>1.03</c:v>
                </c:pt>
                <c:pt idx="280">
                  <c:v>0</c:v>
                </c:pt>
                <c:pt idx="281">
                  <c:v>1.01</c:v>
                </c:pt>
                <c:pt idx="282">
                  <c:v>1.13</c:v>
                </c:pt>
                <c:pt idx="283">
                  <c:v>1.09</c:v>
                </c:pt>
                <c:pt idx="284">
                  <c:v>1.06</c:v>
                </c:pt>
                <c:pt idx="285">
                  <c:v>0</c:v>
                </c:pt>
                <c:pt idx="286">
                  <c:v>1.07</c:v>
                </c:pt>
                <c:pt idx="287">
                  <c:v>1.29</c:v>
                </c:pt>
                <c:pt idx="288">
                  <c:v>1.13</c:v>
                </c:pt>
                <c:pt idx="289">
                  <c:v>1.08</c:v>
                </c:pt>
                <c:pt idx="290">
                  <c:v>1.11</c:v>
                </c:pt>
                <c:pt idx="291">
                  <c:v>1.08</c:v>
                </c:pt>
                <c:pt idx="292">
                  <c:v>1.09</c:v>
                </c:pt>
                <c:pt idx="293">
                  <c:v>1.08</c:v>
                </c:pt>
                <c:pt idx="294">
                  <c:v>1.04</c:v>
                </c:pt>
                <c:pt idx="295">
                  <c:v>1.17</c:v>
                </c:pt>
                <c:pt idx="296">
                  <c:v>1.01</c:v>
                </c:pt>
                <c:pt idx="297">
                  <c:v>1.2</c:v>
                </c:pt>
                <c:pt idx="298">
                  <c:v>1.22</c:v>
                </c:pt>
                <c:pt idx="299">
                  <c:v>1.2</c:v>
                </c:pt>
                <c:pt idx="300">
                  <c:v>1.14</c:v>
                </c:pt>
                <c:pt idx="301">
                  <c:v>1.15</c:v>
                </c:pt>
                <c:pt idx="302">
                  <c:v>1.14</c:v>
                </c:pt>
                <c:pt idx="303">
                  <c:v>1.1</c:v>
                </c:pt>
                <c:pt idx="304">
                  <c:v>1</c:v>
                </c:pt>
                <c:pt idx="305">
                  <c:v>1.24</c:v>
                </c:pt>
                <c:pt idx="306">
                  <c:v>1.17</c:v>
                </c:pt>
                <c:pt idx="307">
                  <c:v>1.1</c:v>
                </c:pt>
                <c:pt idx="308">
                  <c:v>1.16</c:v>
                </c:pt>
                <c:pt idx="309">
                  <c:v>1.08</c:v>
                </c:pt>
                <c:pt idx="310">
                  <c:v>1.12</c:v>
                </c:pt>
                <c:pt idx="311">
                  <c:v>1.1</c:v>
                </c:pt>
                <c:pt idx="312">
                  <c:v>1.05</c:v>
                </c:pt>
                <c:pt idx="313">
                  <c:v>0.98</c:v>
                </c:pt>
                <c:pt idx="314">
                  <c:v>1.13</c:v>
                </c:pt>
                <c:pt idx="315">
                  <c:v>1.06</c:v>
                </c:pt>
                <c:pt idx="316">
                  <c:v>1.09</c:v>
                </c:pt>
                <c:pt idx="317">
                  <c:v>1.07</c:v>
                </c:pt>
                <c:pt idx="318">
                  <c:v>1.04</c:v>
                </c:pt>
                <c:pt idx="319">
                  <c:v>1.02</c:v>
                </c:pt>
                <c:pt idx="320">
                  <c:v>1.08</c:v>
                </c:pt>
                <c:pt idx="321">
                  <c:v>1.08</c:v>
                </c:pt>
                <c:pt idx="322">
                  <c:v>1.13</c:v>
                </c:pt>
                <c:pt idx="323">
                  <c:v>1.08</c:v>
                </c:pt>
                <c:pt idx="324">
                  <c:v>1.01</c:v>
                </c:pt>
                <c:pt idx="325">
                  <c:v>1.06</c:v>
                </c:pt>
                <c:pt idx="326">
                  <c:v>1</c:v>
                </c:pt>
                <c:pt idx="327">
                  <c:v>1.09</c:v>
                </c:pt>
                <c:pt idx="328">
                  <c:v>1.05</c:v>
                </c:pt>
                <c:pt idx="329">
                  <c:v>1.05</c:v>
                </c:pt>
                <c:pt idx="330">
                  <c:v>1.01</c:v>
                </c:pt>
                <c:pt idx="331">
                  <c:v>1.22</c:v>
                </c:pt>
                <c:pt idx="332">
                  <c:v>1.14</c:v>
                </c:pt>
                <c:pt idx="333">
                  <c:v>1.16</c:v>
                </c:pt>
                <c:pt idx="334">
                  <c:v>1.17</c:v>
                </c:pt>
                <c:pt idx="335">
                  <c:v>1.14</c:v>
                </c:pt>
                <c:pt idx="336">
                  <c:v>1.11</c:v>
                </c:pt>
                <c:pt idx="337">
                  <c:v>1.21</c:v>
                </c:pt>
                <c:pt idx="338">
                  <c:v>1.08</c:v>
                </c:pt>
                <c:pt idx="339">
                  <c:v>1.13</c:v>
                </c:pt>
                <c:pt idx="340">
                  <c:v>1.09</c:v>
                </c:pt>
                <c:pt idx="341">
                  <c:v>1.08</c:v>
                </c:pt>
                <c:pt idx="342">
                  <c:v>1.05</c:v>
                </c:pt>
                <c:pt idx="343">
                  <c:v>1.76</c:v>
                </c:pt>
                <c:pt idx="344">
                  <c:v>1.05</c:v>
                </c:pt>
                <c:pt idx="345">
                  <c:v>1.07</c:v>
                </c:pt>
                <c:pt idx="346">
                  <c:v>1.04</c:v>
                </c:pt>
                <c:pt idx="347">
                  <c:v>1</c:v>
                </c:pt>
                <c:pt idx="348">
                  <c:v>1.25</c:v>
                </c:pt>
                <c:pt idx="349">
                  <c:v>1.27</c:v>
                </c:pt>
                <c:pt idx="350">
                  <c:v>1.22</c:v>
                </c:pt>
                <c:pt idx="351">
                  <c:v>1.08</c:v>
                </c:pt>
                <c:pt idx="352">
                  <c:v>1.22</c:v>
                </c:pt>
                <c:pt idx="353">
                  <c:v>1.24</c:v>
                </c:pt>
                <c:pt idx="354">
                  <c:v>1.21</c:v>
                </c:pt>
                <c:pt idx="355">
                  <c:v>1.1</c:v>
                </c:pt>
                <c:pt idx="356">
                  <c:v>1.18</c:v>
                </c:pt>
                <c:pt idx="357">
                  <c:v>1.11</c:v>
                </c:pt>
                <c:pt idx="358">
                  <c:v>1.28</c:v>
                </c:pt>
                <c:pt idx="359">
                  <c:v>1.13</c:v>
                </c:pt>
                <c:pt idx="360">
                  <c:v>1.13</c:v>
                </c:pt>
                <c:pt idx="361">
                  <c:v>0.96</c:v>
                </c:pt>
                <c:pt idx="362">
                  <c:v>1.05</c:v>
                </c:pt>
                <c:pt idx="363">
                  <c:v>1.02</c:v>
                </c:pt>
                <c:pt idx="364">
                  <c:v>1.06</c:v>
                </c:pt>
                <c:pt idx="365">
                  <c:v>1.12</c:v>
                </c:pt>
                <c:pt idx="366">
                  <c:v>1.09</c:v>
                </c:pt>
                <c:pt idx="367">
                  <c:v>1.04</c:v>
                </c:pt>
                <c:pt idx="368">
                  <c:v>1.04</c:v>
                </c:pt>
                <c:pt idx="369">
                  <c:v>1.06</c:v>
                </c:pt>
                <c:pt idx="370">
                  <c:v>0.92</c:v>
                </c:pt>
                <c:pt idx="371">
                  <c:v>1.01</c:v>
                </c:pt>
                <c:pt idx="372">
                  <c:v>1.08</c:v>
                </c:pt>
                <c:pt idx="373">
                  <c:v>1.08</c:v>
                </c:pt>
                <c:pt idx="374">
                  <c:v>1.24</c:v>
                </c:pt>
                <c:pt idx="375">
                  <c:v>1.24</c:v>
                </c:pt>
                <c:pt idx="376">
                  <c:v>1.16</c:v>
                </c:pt>
                <c:pt idx="377">
                  <c:v>1.07</c:v>
                </c:pt>
                <c:pt idx="378">
                  <c:v>1.08</c:v>
                </c:pt>
                <c:pt idx="379">
                  <c:v>1.11</c:v>
                </c:pt>
                <c:pt idx="380">
                  <c:v>1.11</c:v>
                </c:pt>
                <c:pt idx="381">
                  <c:v>1.11</c:v>
                </c:pt>
                <c:pt idx="382">
                  <c:v>1.09</c:v>
                </c:pt>
                <c:pt idx="383">
                  <c:v>1.1</c:v>
                </c:pt>
                <c:pt idx="384">
                  <c:v>1.13</c:v>
                </c:pt>
                <c:pt idx="385">
                  <c:v>1.12</c:v>
                </c:pt>
                <c:pt idx="386">
                  <c:v>1.05</c:v>
                </c:pt>
                <c:pt idx="387">
                  <c:v>1.08</c:v>
                </c:pt>
                <c:pt idx="388">
                  <c:v>1.1</c:v>
                </c:pt>
                <c:pt idx="389">
                  <c:v>1.18</c:v>
                </c:pt>
                <c:pt idx="390">
                  <c:v>1.11</c:v>
                </c:pt>
                <c:pt idx="391">
                  <c:v>1.21</c:v>
                </c:pt>
                <c:pt idx="392">
                  <c:v>1.09</c:v>
                </c:pt>
                <c:pt idx="393">
                  <c:v>1.08</c:v>
                </c:pt>
                <c:pt idx="394">
                  <c:v>0.54</c:v>
                </c:pt>
                <c:pt idx="395">
                  <c:v>1.3</c:v>
                </c:pt>
                <c:pt idx="396">
                  <c:v>1.18</c:v>
                </c:pt>
                <c:pt idx="397">
                  <c:v>1.12</c:v>
                </c:pt>
                <c:pt idx="398">
                  <c:v>1.07</c:v>
                </c:pt>
                <c:pt idx="399">
                  <c:v>1.1</c:v>
                </c:pt>
                <c:pt idx="400">
                  <c:v>1.07</c:v>
                </c:pt>
                <c:pt idx="401">
                  <c:v>1.39</c:v>
                </c:pt>
                <c:pt idx="402">
                  <c:v>1.04</c:v>
                </c:pt>
                <c:pt idx="403">
                  <c:v>1.15</c:v>
                </c:pt>
                <c:pt idx="404">
                  <c:v>1.08</c:v>
                </c:pt>
                <c:pt idx="405">
                  <c:v>1.02</c:v>
                </c:pt>
                <c:pt idx="406">
                  <c:v>1.17</c:v>
                </c:pt>
                <c:pt idx="407">
                  <c:v>1.05</c:v>
                </c:pt>
                <c:pt idx="408">
                  <c:v>1.24</c:v>
                </c:pt>
                <c:pt idx="409">
                  <c:v>1.2</c:v>
                </c:pt>
                <c:pt idx="410">
                  <c:v>1.21</c:v>
                </c:pt>
                <c:pt idx="411">
                  <c:v>1.23</c:v>
                </c:pt>
                <c:pt idx="412">
                  <c:v>1.12</c:v>
                </c:pt>
                <c:pt idx="413">
                  <c:v>1.13</c:v>
                </c:pt>
                <c:pt idx="414">
                  <c:v>1.16</c:v>
                </c:pt>
                <c:pt idx="415">
                  <c:v>1.16</c:v>
                </c:pt>
                <c:pt idx="416">
                  <c:v>1.02</c:v>
                </c:pt>
                <c:pt idx="417">
                  <c:v>1.26</c:v>
                </c:pt>
                <c:pt idx="418">
                  <c:v>1.17</c:v>
                </c:pt>
                <c:pt idx="419">
                  <c:v>1.13</c:v>
                </c:pt>
                <c:pt idx="420">
                  <c:v>1.25</c:v>
                </c:pt>
                <c:pt idx="421">
                  <c:v>1.19</c:v>
                </c:pt>
                <c:pt idx="422">
                  <c:v>1.17</c:v>
                </c:pt>
                <c:pt idx="423">
                  <c:v>1.28</c:v>
                </c:pt>
                <c:pt idx="424">
                  <c:v>1.22</c:v>
                </c:pt>
                <c:pt idx="425">
                  <c:v>1.17</c:v>
                </c:pt>
                <c:pt idx="426">
                  <c:v>1.14</c:v>
                </c:pt>
                <c:pt idx="427">
                  <c:v>1.1</c:v>
                </c:pt>
                <c:pt idx="428">
                  <c:v>0.86</c:v>
                </c:pt>
                <c:pt idx="429">
                  <c:v>0.94</c:v>
                </c:pt>
                <c:pt idx="430">
                  <c:v>1.05</c:v>
                </c:pt>
                <c:pt idx="431">
                  <c:v>1</c:v>
                </c:pt>
                <c:pt idx="432">
                  <c:v>1.09</c:v>
                </c:pt>
                <c:pt idx="433">
                  <c:v>1</c:v>
                </c:pt>
                <c:pt idx="434">
                  <c:v>1.86</c:v>
                </c:pt>
                <c:pt idx="435">
                  <c:v>1.31</c:v>
                </c:pt>
                <c:pt idx="436">
                  <c:v>1.16</c:v>
                </c:pt>
                <c:pt idx="437">
                  <c:v>1.14</c:v>
                </c:pt>
                <c:pt idx="438">
                  <c:v>1.14</c:v>
                </c:pt>
                <c:pt idx="439">
                  <c:v>1.13</c:v>
                </c:pt>
                <c:pt idx="440">
                  <c:v>1.14</c:v>
                </c:pt>
                <c:pt idx="441">
                  <c:v>1.07</c:v>
                </c:pt>
                <c:pt idx="442">
                  <c:v>1.13</c:v>
                </c:pt>
                <c:pt idx="443">
                  <c:v>1.18</c:v>
                </c:pt>
                <c:pt idx="444">
                  <c:v>1.12</c:v>
                </c:pt>
                <c:pt idx="445">
                  <c:v>1.02</c:v>
                </c:pt>
                <c:pt idx="446">
                  <c:v>1.01</c:v>
                </c:pt>
                <c:pt idx="447">
                  <c:v>0.99</c:v>
                </c:pt>
                <c:pt idx="448">
                  <c:v>1.1</c:v>
                </c:pt>
                <c:pt idx="449">
                  <c:v>1.59</c:v>
                </c:pt>
                <c:pt idx="450">
                  <c:v>1.13</c:v>
                </c:pt>
                <c:pt idx="451">
                  <c:v>1.07</c:v>
                </c:pt>
                <c:pt idx="452">
                  <c:v>1.17</c:v>
                </c:pt>
                <c:pt idx="453">
                  <c:v>1.05</c:v>
                </c:pt>
                <c:pt idx="454">
                  <c:v>1.1</c:v>
                </c:pt>
                <c:pt idx="455">
                  <c:v>1.02</c:v>
                </c:pt>
                <c:pt idx="456">
                  <c:v>1.19</c:v>
                </c:pt>
                <c:pt idx="457">
                  <c:v>1.17</c:v>
                </c:pt>
                <c:pt idx="458">
                  <c:v>1.16</c:v>
                </c:pt>
                <c:pt idx="459">
                  <c:v>1.13</c:v>
                </c:pt>
                <c:pt idx="460">
                  <c:v>1.11</c:v>
                </c:pt>
                <c:pt idx="461">
                  <c:v>1.13</c:v>
                </c:pt>
                <c:pt idx="462">
                  <c:v>1.09</c:v>
                </c:pt>
                <c:pt idx="463">
                  <c:v>1.25</c:v>
                </c:pt>
                <c:pt idx="464">
                  <c:v>1.21</c:v>
                </c:pt>
                <c:pt idx="465">
                  <c:v>1.15</c:v>
                </c:pt>
                <c:pt idx="466">
                  <c:v>1.08</c:v>
                </c:pt>
                <c:pt idx="467">
                  <c:v>1.05</c:v>
                </c:pt>
                <c:pt idx="468">
                  <c:v>1.08</c:v>
                </c:pt>
                <c:pt idx="469">
                  <c:v>1.04</c:v>
                </c:pt>
                <c:pt idx="470">
                  <c:v>0.96</c:v>
                </c:pt>
                <c:pt idx="471">
                  <c:v>1.04</c:v>
                </c:pt>
                <c:pt idx="472">
                  <c:v>1.01</c:v>
                </c:pt>
                <c:pt idx="473">
                  <c:v>1.01</c:v>
                </c:pt>
                <c:pt idx="474">
                  <c:v>1</c:v>
                </c:pt>
                <c:pt idx="475">
                  <c:v>1.2</c:v>
                </c:pt>
                <c:pt idx="476">
                  <c:v>1.11</c:v>
                </c:pt>
                <c:pt idx="477">
                  <c:v>1.11</c:v>
                </c:pt>
                <c:pt idx="478">
                  <c:v>1.13</c:v>
                </c:pt>
                <c:pt idx="479">
                  <c:v>1.12</c:v>
                </c:pt>
                <c:pt idx="480">
                  <c:v>1.08</c:v>
                </c:pt>
                <c:pt idx="481">
                  <c:v>1.07</c:v>
                </c:pt>
                <c:pt idx="482">
                  <c:v>1.07</c:v>
                </c:pt>
                <c:pt idx="483">
                  <c:v>1.04</c:v>
                </c:pt>
                <c:pt idx="484">
                  <c:v>1.05</c:v>
                </c:pt>
                <c:pt idx="485">
                  <c:v>1.04</c:v>
                </c:pt>
                <c:pt idx="486">
                  <c:v>1.08</c:v>
                </c:pt>
                <c:pt idx="487">
                  <c:v>1.07</c:v>
                </c:pt>
                <c:pt idx="488">
                  <c:v>1.07</c:v>
                </c:pt>
                <c:pt idx="489">
                  <c:v>1.1</c:v>
                </c:pt>
                <c:pt idx="490">
                  <c:v>1.1</c:v>
                </c:pt>
                <c:pt idx="491">
                  <c:v>0.91</c:v>
                </c:pt>
                <c:pt idx="492">
                  <c:v>1.05</c:v>
                </c:pt>
                <c:pt idx="493">
                  <c:v>1.06</c:v>
                </c:pt>
                <c:pt idx="494">
                  <c:v>1.06</c:v>
                </c:pt>
                <c:pt idx="495">
                  <c:v>1.3</c:v>
                </c:pt>
                <c:pt idx="496">
                  <c:v>1.04</c:v>
                </c:pt>
                <c:pt idx="497">
                  <c:v>1.15</c:v>
                </c:pt>
                <c:pt idx="498">
                  <c:v>1.14</c:v>
                </c:pt>
                <c:pt idx="499">
                  <c:v>1.07</c:v>
                </c:pt>
                <c:pt idx="500">
                  <c:v>1.07</c:v>
                </c:pt>
                <c:pt idx="501">
                  <c:v>1.15</c:v>
                </c:pt>
                <c:pt idx="502">
                  <c:v>1.16</c:v>
                </c:pt>
                <c:pt idx="503">
                  <c:v>1.25</c:v>
                </c:pt>
                <c:pt idx="504">
                  <c:v>1.05</c:v>
                </c:pt>
                <c:pt idx="505">
                  <c:v>1.64</c:v>
                </c:pt>
                <c:pt idx="506">
                  <c:v>1.05</c:v>
                </c:pt>
                <c:pt idx="507">
                  <c:v>1.07</c:v>
                </c:pt>
                <c:pt idx="508">
                  <c:v>1.06</c:v>
                </c:pt>
                <c:pt idx="509">
                  <c:v>1.03</c:v>
                </c:pt>
                <c:pt idx="510">
                  <c:v>1.02</c:v>
                </c:pt>
                <c:pt idx="511">
                  <c:v>1.06</c:v>
                </c:pt>
                <c:pt idx="512">
                  <c:v>1.09</c:v>
                </c:pt>
                <c:pt idx="513">
                  <c:v>1.11</c:v>
                </c:pt>
                <c:pt idx="514">
                  <c:v>1.13</c:v>
                </c:pt>
                <c:pt idx="515">
                  <c:v>1.33</c:v>
                </c:pt>
                <c:pt idx="516">
                  <c:v>1.07</c:v>
                </c:pt>
                <c:pt idx="517">
                  <c:v>1.12</c:v>
                </c:pt>
                <c:pt idx="518">
                  <c:v>1.08</c:v>
                </c:pt>
                <c:pt idx="519">
                  <c:v>1.06</c:v>
                </c:pt>
                <c:pt idx="520">
                  <c:v>1.11</c:v>
                </c:pt>
                <c:pt idx="521">
                  <c:v>1.06</c:v>
                </c:pt>
                <c:pt idx="522">
                  <c:v>1.11</c:v>
                </c:pt>
                <c:pt idx="523">
                  <c:v>1</c:v>
                </c:pt>
                <c:pt idx="524">
                  <c:v>1.13</c:v>
                </c:pt>
                <c:pt idx="525">
                  <c:v>1.06</c:v>
                </c:pt>
                <c:pt idx="526">
                  <c:v>1.17</c:v>
                </c:pt>
                <c:pt idx="527">
                  <c:v>1.12</c:v>
                </c:pt>
                <c:pt idx="528">
                  <c:v>1.1</c:v>
                </c:pt>
                <c:pt idx="529">
                  <c:v>1.1</c:v>
                </c:pt>
                <c:pt idx="530">
                  <c:v>1.09</c:v>
                </c:pt>
                <c:pt idx="531">
                  <c:v>1.14</c:v>
                </c:pt>
                <c:pt idx="532">
                  <c:v>1.1</c:v>
                </c:pt>
                <c:pt idx="533">
                  <c:v>1.06</c:v>
                </c:pt>
                <c:pt idx="534">
                  <c:v>1.07</c:v>
                </c:pt>
                <c:pt idx="535">
                  <c:v>1.12</c:v>
                </c:pt>
                <c:pt idx="536">
                  <c:v>1.06</c:v>
                </c:pt>
                <c:pt idx="537">
                  <c:v>1.14</c:v>
                </c:pt>
                <c:pt idx="538">
                  <c:v>1.15</c:v>
                </c:pt>
                <c:pt idx="539">
                  <c:v>1.15</c:v>
                </c:pt>
                <c:pt idx="540">
                  <c:v>1.16</c:v>
                </c:pt>
                <c:pt idx="541">
                  <c:v>1.08</c:v>
                </c:pt>
                <c:pt idx="542">
                  <c:v>1.16</c:v>
                </c:pt>
                <c:pt idx="543">
                  <c:v>1.11</c:v>
                </c:pt>
                <c:pt idx="544">
                  <c:v>1.13</c:v>
                </c:pt>
                <c:pt idx="545">
                  <c:v>1.13</c:v>
                </c:pt>
                <c:pt idx="546">
                  <c:v>1.13</c:v>
                </c:pt>
                <c:pt idx="547">
                  <c:v>1.12</c:v>
                </c:pt>
                <c:pt idx="548">
                  <c:v>1.16</c:v>
                </c:pt>
                <c:pt idx="549">
                  <c:v>1.07</c:v>
                </c:pt>
                <c:pt idx="550">
                  <c:v>1.06</c:v>
                </c:pt>
                <c:pt idx="551">
                  <c:v>1.1</c:v>
                </c:pt>
                <c:pt idx="552">
                  <c:v>1.07</c:v>
                </c:pt>
                <c:pt idx="553">
                  <c:v>1.13</c:v>
                </c:pt>
                <c:pt idx="554">
                  <c:v>1.24</c:v>
                </c:pt>
                <c:pt idx="555">
                  <c:v>1.09</c:v>
                </c:pt>
                <c:pt idx="556">
                  <c:v>1.18</c:v>
                </c:pt>
                <c:pt idx="557">
                  <c:v>1.06</c:v>
                </c:pt>
                <c:pt idx="558">
                  <c:v>1.07</c:v>
                </c:pt>
                <c:pt idx="559">
                  <c:v>1.06</c:v>
                </c:pt>
                <c:pt idx="560">
                  <c:v>1.67</c:v>
                </c:pt>
                <c:pt idx="561">
                  <c:v>1.29</c:v>
                </c:pt>
                <c:pt idx="562">
                  <c:v>1.23</c:v>
                </c:pt>
                <c:pt idx="563">
                  <c:v>1.04</c:v>
                </c:pt>
                <c:pt idx="564">
                  <c:v>1.1</c:v>
                </c:pt>
                <c:pt idx="565">
                  <c:v>1.2</c:v>
                </c:pt>
                <c:pt idx="566">
                  <c:v>1.21</c:v>
                </c:pt>
                <c:pt idx="567">
                  <c:v>1.09</c:v>
                </c:pt>
                <c:pt idx="568">
                  <c:v>1.16</c:v>
                </c:pt>
                <c:pt idx="569">
                  <c:v>1.03</c:v>
                </c:pt>
                <c:pt idx="570">
                  <c:v>1.07</c:v>
                </c:pt>
                <c:pt idx="571">
                  <c:v>1.09</c:v>
                </c:pt>
                <c:pt idx="572">
                  <c:v>1.06</c:v>
                </c:pt>
                <c:pt idx="573">
                  <c:v>1.06</c:v>
                </c:pt>
                <c:pt idx="574">
                  <c:v>1.06</c:v>
                </c:pt>
                <c:pt idx="575">
                  <c:v>1.18</c:v>
                </c:pt>
                <c:pt idx="576">
                  <c:v>1.14</c:v>
                </c:pt>
                <c:pt idx="577">
                  <c:v>1.07</c:v>
                </c:pt>
                <c:pt idx="578">
                  <c:v>1.12</c:v>
                </c:pt>
                <c:pt idx="579">
                  <c:v>1.12</c:v>
                </c:pt>
                <c:pt idx="580">
                  <c:v>1.05</c:v>
                </c:pt>
                <c:pt idx="581">
                  <c:v>1.12</c:v>
                </c:pt>
                <c:pt idx="582">
                  <c:v>1.03</c:v>
                </c:pt>
                <c:pt idx="583">
                  <c:v>1.12</c:v>
                </c:pt>
                <c:pt idx="584">
                  <c:v>1.11</c:v>
                </c:pt>
                <c:pt idx="585">
                  <c:v>1.05</c:v>
                </c:pt>
                <c:pt idx="586">
                  <c:v>1.11</c:v>
                </c:pt>
                <c:pt idx="587">
                  <c:v>1.09</c:v>
                </c:pt>
                <c:pt idx="588">
                  <c:v>1.08</c:v>
                </c:pt>
                <c:pt idx="589">
                  <c:v>1.06</c:v>
                </c:pt>
                <c:pt idx="590">
                  <c:v>1.14</c:v>
                </c:pt>
                <c:pt idx="591">
                  <c:v>1.02</c:v>
                </c:pt>
                <c:pt idx="592">
                  <c:v>1.02</c:v>
                </c:pt>
                <c:pt idx="593">
                  <c:v>1.13</c:v>
                </c:pt>
                <c:pt idx="594">
                  <c:v>1.3</c:v>
                </c:pt>
                <c:pt idx="595">
                  <c:v>1.24</c:v>
                </c:pt>
                <c:pt idx="596">
                  <c:v>1.16</c:v>
                </c:pt>
                <c:pt idx="597">
                  <c:v>1.21</c:v>
                </c:pt>
                <c:pt idx="598">
                  <c:v>1.35</c:v>
                </c:pt>
                <c:pt idx="599">
                  <c:v>1.24</c:v>
                </c:pt>
                <c:pt idx="600">
                  <c:v>1.2</c:v>
                </c:pt>
                <c:pt idx="601">
                  <c:v>1.2</c:v>
                </c:pt>
                <c:pt idx="602">
                  <c:v>1.18</c:v>
                </c:pt>
                <c:pt idx="603">
                  <c:v>1.12</c:v>
                </c:pt>
                <c:pt idx="604">
                  <c:v>1.19</c:v>
                </c:pt>
                <c:pt idx="605">
                  <c:v>1.12</c:v>
                </c:pt>
                <c:pt idx="606">
                  <c:v>1.09</c:v>
                </c:pt>
                <c:pt idx="607">
                  <c:v>1.11</c:v>
                </c:pt>
                <c:pt idx="608">
                  <c:v>1.17</c:v>
                </c:pt>
                <c:pt idx="609">
                  <c:v>1.24</c:v>
                </c:pt>
                <c:pt idx="610">
                  <c:v>1.33</c:v>
                </c:pt>
                <c:pt idx="611">
                  <c:v>1.51</c:v>
                </c:pt>
                <c:pt idx="612">
                  <c:v>1.26</c:v>
                </c:pt>
                <c:pt idx="613">
                  <c:v>1.06</c:v>
                </c:pt>
                <c:pt idx="614">
                  <c:v>1.1</c:v>
                </c:pt>
                <c:pt idx="615">
                  <c:v>1.1</c:v>
                </c:pt>
                <c:pt idx="616">
                  <c:v>1.11</c:v>
                </c:pt>
                <c:pt idx="617">
                  <c:v>1.1</c:v>
                </c:pt>
                <c:pt idx="618">
                  <c:v>1.08</c:v>
                </c:pt>
                <c:pt idx="619">
                  <c:v>1.05</c:v>
                </c:pt>
                <c:pt idx="620">
                  <c:v>1.08</c:v>
                </c:pt>
                <c:pt idx="621">
                  <c:v>1.07</c:v>
                </c:pt>
                <c:pt idx="622">
                  <c:v>1.16</c:v>
                </c:pt>
                <c:pt idx="623">
                  <c:v>1.03</c:v>
                </c:pt>
                <c:pt idx="624">
                  <c:v>1.25</c:v>
                </c:pt>
                <c:pt idx="625">
                  <c:v>1.08</c:v>
                </c:pt>
                <c:pt idx="626">
                  <c:v>1.1</c:v>
                </c:pt>
                <c:pt idx="627">
                  <c:v>1.08</c:v>
                </c:pt>
                <c:pt idx="628">
                  <c:v>1.07</c:v>
                </c:pt>
                <c:pt idx="629">
                  <c:v>1.14</c:v>
                </c:pt>
                <c:pt idx="630">
                  <c:v>1.12</c:v>
                </c:pt>
                <c:pt idx="631">
                  <c:v>1.14</c:v>
                </c:pt>
                <c:pt idx="632">
                  <c:v>1.08</c:v>
                </c:pt>
                <c:pt idx="633">
                  <c:v>1.08</c:v>
                </c:pt>
                <c:pt idx="634">
                  <c:v>1.13</c:v>
                </c:pt>
                <c:pt idx="635">
                  <c:v>1.05</c:v>
                </c:pt>
                <c:pt idx="636">
                  <c:v>1.1</c:v>
                </c:pt>
                <c:pt idx="637">
                  <c:v>1.05</c:v>
                </c:pt>
                <c:pt idx="638">
                  <c:v>1.05</c:v>
                </c:pt>
                <c:pt idx="639">
                  <c:v>1.1</c:v>
                </c:pt>
                <c:pt idx="640">
                  <c:v>1.01</c:v>
                </c:pt>
                <c:pt idx="641">
                  <c:v>1.1</c:v>
                </c:pt>
                <c:pt idx="642">
                  <c:v>1.07</c:v>
                </c:pt>
                <c:pt idx="643">
                  <c:v>1.01</c:v>
                </c:pt>
                <c:pt idx="644">
                  <c:v>1.04</c:v>
                </c:pt>
                <c:pt idx="645">
                  <c:v>1.02</c:v>
                </c:pt>
                <c:pt idx="646">
                  <c:v>1.05</c:v>
                </c:pt>
                <c:pt idx="647">
                  <c:v>1.09</c:v>
                </c:pt>
                <c:pt idx="648">
                  <c:v>1.22</c:v>
                </c:pt>
                <c:pt idx="649">
                  <c:v>1.06</c:v>
                </c:pt>
                <c:pt idx="650">
                  <c:v>1.12</c:v>
                </c:pt>
                <c:pt idx="651">
                  <c:v>1.17</c:v>
                </c:pt>
                <c:pt idx="652">
                  <c:v>1.06</c:v>
                </c:pt>
                <c:pt idx="653">
                  <c:v>1.2</c:v>
                </c:pt>
                <c:pt idx="654">
                  <c:v>1.14</c:v>
                </c:pt>
                <c:pt idx="655">
                  <c:v>1.13</c:v>
                </c:pt>
                <c:pt idx="656">
                  <c:v>1.06</c:v>
                </c:pt>
                <c:pt idx="657">
                  <c:v>1.14</c:v>
                </c:pt>
                <c:pt idx="658">
                  <c:v>1.12</c:v>
                </c:pt>
                <c:pt idx="659">
                  <c:v>1.08</c:v>
                </c:pt>
                <c:pt idx="660">
                  <c:v>1.08</c:v>
                </c:pt>
                <c:pt idx="661">
                  <c:v>1.06</c:v>
                </c:pt>
                <c:pt idx="662">
                  <c:v>1.13</c:v>
                </c:pt>
                <c:pt idx="663">
                  <c:v>1.06</c:v>
                </c:pt>
                <c:pt idx="664">
                  <c:v>1.05</c:v>
                </c:pt>
                <c:pt idx="665">
                  <c:v>1.02</c:v>
                </c:pt>
                <c:pt idx="666">
                  <c:v>1.05</c:v>
                </c:pt>
                <c:pt idx="667">
                  <c:v>0.99</c:v>
                </c:pt>
                <c:pt idx="668">
                  <c:v>0.97</c:v>
                </c:pt>
                <c:pt idx="669">
                  <c:v>1.03</c:v>
                </c:pt>
                <c:pt idx="670">
                  <c:v>1.31</c:v>
                </c:pt>
                <c:pt idx="671">
                  <c:v>1.04</c:v>
                </c:pt>
                <c:pt idx="672">
                  <c:v>1.32</c:v>
                </c:pt>
                <c:pt idx="673">
                  <c:v>1.17</c:v>
                </c:pt>
                <c:pt idx="674">
                  <c:v>1.15</c:v>
                </c:pt>
                <c:pt idx="675">
                  <c:v>1.13</c:v>
                </c:pt>
                <c:pt idx="676">
                  <c:v>1.05</c:v>
                </c:pt>
                <c:pt idx="677">
                  <c:v>1.06</c:v>
                </c:pt>
                <c:pt idx="678">
                  <c:v>1.07</c:v>
                </c:pt>
                <c:pt idx="679">
                  <c:v>1.07</c:v>
                </c:pt>
                <c:pt idx="680">
                  <c:v>1.09</c:v>
                </c:pt>
                <c:pt idx="681">
                  <c:v>1.09</c:v>
                </c:pt>
                <c:pt idx="682">
                  <c:v>1.05</c:v>
                </c:pt>
                <c:pt idx="683">
                  <c:v>1.07</c:v>
                </c:pt>
                <c:pt idx="684">
                  <c:v>1.03</c:v>
                </c:pt>
                <c:pt idx="685">
                  <c:v>1.1</c:v>
                </c:pt>
                <c:pt idx="686">
                  <c:v>1.18</c:v>
                </c:pt>
                <c:pt idx="687">
                  <c:v>1.32</c:v>
                </c:pt>
                <c:pt idx="688">
                  <c:v>1.09</c:v>
                </c:pt>
                <c:pt idx="689">
                  <c:v>1.09</c:v>
                </c:pt>
                <c:pt idx="690">
                  <c:v>1.05</c:v>
                </c:pt>
                <c:pt idx="691">
                  <c:v>1.07</c:v>
                </c:pt>
                <c:pt idx="692">
                  <c:v>1.07</c:v>
                </c:pt>
                <c:pt idx="693">
                  <c:v>1.07</c:v>
                </c:pt>
                <c:pt idx="694">
                  <c:v>1.16</c:v>
                </c:pt>
                <c:pt idx="695">
                  <c:v>0</c:v>
                </c:pt>
                <c:pt idx="696">
                  <c:v>1.62</c:v>
                </c:pt>
                <c:pt idx="697">
                  <c:v>1.29</c:v>
                </c:pt>
                <c:pt idx="698">
                  <c:v>1.18</c:v>
                </c:pt>
                <c:pt idx="699">
                  <c:v>1.25</c:v>
                </c:pt>
                <c:pt idx="700">
                  <c:v>1.06</c:v>
                </c:pt>
                <c:pt idx="701">
                  <c:v>1.24</c:v>
                </c:pt>
                <c:pt idx="702">
                  <c:v>1.82</c:v>
                </c:pt>
                <c:pt idx="703">
                  <c:v>1.21</c:v>
                </c:pt>
                <c:pt idx="704">
                  <c:v>1.07</c:v>
                </c:pt>
                <c:pt idx="705">
                  <c:v>1.06</c:v>
                </c:pt>
                <c:pt idx="706">
                  <c:v>1.01</c:v>
                </c:pt>
                <c:pt idx="707">
                  <c:v>1.13</c:v>
                </c:pt>
                <c:pt idx="708">
                  <c:v>1.09</c:v>
                </c:pt>
                <c:pt idx="709">
                  <c:v>1.06</c:v>
                </c:pt>
                <c:pt idx="710">
                  <c:v>1.09</c:v>
                </c:pt>
                <c:pt idx="711">
                  <c:v>1.13</c:v>
                </c:pt>
                <c:pt idx="712">
                  <c:v>1.11</c:v>
                </c:pt>
                <c:pt idx="713">
                  <c:v>1.09</c:v>
                </c:pt>
                <c:pt idx="714">
                  <c:v>1.05</c:v>
                </c:pt>
                <c:pt idx="715">
                  <c:v>1.07</c:v>
                </c:pt>
                <c:pt idx="716">
                  <c:v>1.04</c:v>
                </c:pt>
                <c:pt idx="717">
                  <c:v>0.99</c:v>
                </c:pt>
                <c:pt idx="718">
                  <c:v>1.07</c:v>
                </c:pt>
                <c:pt idx="719">
                  <c:v>1.06</c:v>
                </c:pt>
                <c:pt idx="720">
                  <c:v>1.05</c:v>
                </c:pt>
                <c:pt idx="721">
                  <c:v>1.06</c:v>
                </c:pt>
                <c:pt idx="722">
                  <c:v>1.03</c:v>
                </c:pt>
                <c:pt idx="723">
                  <c:v>1.31</c:v>
                </c:pt>
                <c:pt idx="724">
                  <c:v>1.62</c:v>
                </c:pt>
                <c:pt idx="725">
                  <c:v>1.14</c:v>
                </c:pt>
                <c:pt idx="726">
                  <c:v>1.1</c:v>
                </c:pt>
                <c:pt idx="727">
                  <c:v>1.12</c:v>
                </c:pt>
                <c:pt idx="728">
                  <c:v>1.08</c:v>
                </c:pt>
                <c:pt idx="729">
                  <c:v>1.1</c:v>
                </c:pt>
                <c:pt idx="730">
                  <c:v>1.05</c:v>
                </c:pt>
                <c:pt idx="731">
                  <c:v>1.07</c:v>
                </c:pt>
                <c:pt idx="732">
                  <c:v>1.07</c:v>
                </c:pt>
                <c:pt idx="733">
                  <c:v>1.13</c:v>
                </c:pt>
                <c:pt idx="734">
                  <c:v>1.11</c:v>
                </c:pt>
                <c:pt idx="735">
                  <c:v>1.07</c:v>
                </c:pt>
                <c:pt idx="736">
                  <c:v>1.1</c:v>
                </c:pt>
                <c:pt idx="737">
                  <c:v>1.2</c:v>
                </c:pt>
                <c:pt idx="738">
                  <c:v>1.1</c:v>
                </c:pt>
                <c:pt idx="739">
                  <c:v>1.14</c:v>
                </c:pt>
                <c:pt idx="740">
                  <c:v>0.98</c:v>
                </c:pt>
                <c:pt idx="741">
                  <c:v>1.06</c:v>
                </c:pt>
                <c:pt idx="742">
                  <c:v>1.06</c:v>
                </c:pt>
                <c:pt idx="743">
                  <c:v>1.04</c:v>
                </c:pt>
                <c:pt idx="744">
                  <c:v>1.05</c:v>
                </c:pt>
                <c:pt idx="745">
                  <c:v>1.08</c:v>
                </c:pt>
                <c:pt idx="746">
                  <c:v>1.05</c:v>
                </c:pt>
                <c:pt idx="747">
                  <c:v>1.14</c:v>
                </c:pt>
                <c:pt idx="748">
                  <c:v>1.14</c:v>
                </c:pt>
                <c:pt idx="749">
                  <c:v>1.02</c:v>
                </c:pt>
                <c:pt idx="750">
                  <c:v>1</c:v>
                </c:pt>
                <c:pt idx="751">
                  <c:v>1.1</c:v>
                </c:pt>
                <c:pt idx="752">
                  <c:v>1.05</c:v>
                </c:pt>
                <c:pt idx="753">
                  <c:v>1.09</c:v>
                </c:pt>
                <c:pt idx="754">
                  <c:v>1.09</c:v>
                </c:pt>
                <c:pt idx="755">
                  <c:v>1.08</c:v>
                </c:pt>
                <c:pt idx="756">
                  <c:v>1.06</c:v>
                </c:pt>
                <c:pt idx="757">
                  <c:v>1.09</c:v>
                </c:pt>
                <c:pt idx="758">
                  <c:v>1.1</c:v>
                </c:pt>
                <c:pt idx="759">
                  <c:v>1.08</c:v>
                </c:pt>
                <c:pt idx="760">
                  <c:v>1.08</c:v>
                </c:pt>
                <c:pt idx="761">
                  <c:v>1.08</c:v>
                </c:pt>
                <c:pt idx="762">
                  <c:v>1.09</c:v>
                </c:pt>
                <c:pt idx="763">
                  <c:v>0</c:v>
                </c:pt>
                <c:pt idx="764">
                  <c:v>1.42</c:v>
                </c:pt>
                <c:pt idx="765">
                  <c:v>1.27</c:v>
                </c:pt>
                <c:pt idx="766">
                  <c:v>1.65</c:v>
                </c:pt>
                <c:pt idx="767">
                  <c:v>1.24</c:v>
                </c:pt>
                <c:pt idx="768">
                  <c:v>1.24</c:v>
                </c:pt>
                <c:pt idx="769">
                  <c:v>1.07</c:v>
                </c:pt>
                <c:pt idx="770">
                  <c:v>1.11</c:v>
                </c:pt>
                <c:pt idx="771">
                  <c:v>1.06</c:v>
                </c:pt>
                <c:pt idx="772">
                  <c:v>1.06</c:v>
                </c:pt>
                <c:pt idx="773">
                  <c:v>1.08</c:v>
                </c:pt>
                <c:pt idx="774">
                  <c:v>1.04</c:v>
                </c:pt>
                <c:pt idx="775">
                  <c:v>1.05</c:v>
                </c:pt>
                <c:pt idx="776">
                  <c:v>1.12</c:v>
                </c:pt>
                <c:pt idx="777">
                  <c:v>1</c:v>
                </c:pt>
                <c:pt idx="778">
                  <c:v>1.11</c:v>
                </c:pt>
                <c:pt idx="779">
                  <c:v>1.02</c:v>
                </c:pt>
                <c:pt idx="780">
                  <c:v>1.14</c:v>
                </c:pt>
                <c:pt idx="781">
                  <c:v>1.02</c:v>
                </c:pt>
                <c:pt idx="782">
                  <c:v>1.07</c:v>
                </c:pt>
                <c:pt idx="783">
                  <c:v>1.05</c:v>
                </c:pt>
                <c:pt idx="784">
                  <c:v>1.07</c:v>
                </c:pt>
                <c:pt idx="785">
                  <c:v>1.02</c:v>
                </c:pt>
                <c:pt idx="786">
                  <c:v>1.37</c:v>
                </c:pt>
                <c:pt idx="787">
                  <c:v>1.27</c:v>
                </c:pt>
                <c:pt idx="788">
                  <c:v>1.27</c:v>
                </c:pt>
                <c:pt idx="789">
                  <c:v>1.2</c:v>
                </c:pt>
                <c:pt idx="790">
                  <c:v>1.13</c:v>
                </c:pt>
                <c:pt idx="791">
                  <c:v>1.11</c:v>
                </c:pt>
                <c:pt idx="792">
                  <c:v>1.11</c:v>
                </c:pt>
                <c:pt idx="793">
                  <c:v>1.11</c:v>
                </c:pt>
                <c:pt idx="794">
                  <c:v>1.05</c:v>
                </c:pt>
                <c:pt idx="795">
                  <c:v>1.08</c:v>
                </c:pt>
                <c:pt idx="796">
                  <c:v>1.1</c:v>
                </c:pt>
                <c:pt idx="797">
                  <c:v>1.09</c:v>
                </c:pt>
                <c:pt idx="798">
                  <c:v>1.06</c:v>
                </c:pt>
                <c:pt idx="799">
                  <c:v>1.24</c:v>
                </c:pt>
                <c:pt idx="800">
                  <c:v>1.17</c:v>
                </c:pt>
                <c:pt idx="801">
                  <c:v>1.09</c:v>
                </c:pt>
                <c:pt idx="802">
                  <c:v>1.1</c:v>
                </c:pt>
                <c:pt idx="803">
                  <c:v>1.1</c:v>
                </c:pt>
                <c:pt idx="804">
                  <c:v>1.11</c:v>
                </c:pt>
                <c:pt idx="805">
                  <c:v>1.08</c:v>
                </c:pt>
                <c:pt idx="806">
                  <c:v>1.15</c:v>
                </c:pt>
                <c:pt idx="807">
                  <c:v>1.1</c:v>
                </c:pt>
                <c:pt idx="808">
                  <c:v>1.1</c:v>
                </c:pt>
                <c:pt idx="809">
                  <c:v>1.08</c:v>
                </c:pt>
                <c:pt idx="810">
                  <c:v>1.09</c:v>
                </c:pt>
                <c:pt idx="811">
                  <c:v>1.05</c:v>
                </c:pt>
                <c:pt idx="812">
                  <c:v>1.05</c:v>
                </c:pt>
                <c:pt idx="813">
                  <c:v>1.01</c:v>
                </c:pt>
                <c:pt idx="814">
                  <c:v>1.07</c:v>
                </c:pt>
                <c:pt idx="815">
                  <c:v>1.16</c:v>
                </c:pt>
                <c:pt idx="816">
                  <c:v>1.13</c:v>
                </c:pt>
                <c:pt idx="817">
                  <c:v>1.12</c:v>
                </c:pt>
                <c:pt idx="818">
                  <c:v>1.07</c:v>
                </c:pt>
                <c:pt idx="819">
                  <c:v>1.07</c:v>
                </c:pt>
                <c:pt idx="820">
                  <c:v>1.17</c:v>
                </c:pt>
                <c:pt idx="821">
                  <c:v>1.15</c:v>
                </c:pt>
                <c:pt idx="822">
                  <c:v>1.19</c:v>
                </c:pt>
                <c:pt idx="823">
                  <c:v>1.15</c:v>
                </c:pt>
                <c:pt idx="824">
                  <c:v>1.12</c:v>
                </c:pt>
                <c:pt idx="825">
                  <c:v>1.09</c:v>
                </c:pt>
                <c:pt idx="826">
                  <c:v>1.17</c:v>
                </c:pt>
                <c:pt idx="827">
                  <c:v>1.03</c:v>
                </c:pt>
                <c:pt idx="828">
                  <c:v>1.05</c:v>
                </c:pt>
                <c:pt idx="829">
                  <c:v>1.13</c:v>
                </c:pt>
                <c:pt idx="830">
                  <c:v>1.11</c:v>
                </c:pt>
                <c:pt idx="831">
                  <c:v>1.13</c:v>
                </c:pt>
                <c:pt idx="832">
                  <c:v>1.12</c:v>
                </c:pt>
                <c:pt idx="833">
                  <c:v>1.16</c:v>
                </c:pt>
                <c:pt idx="834">
                  <c:v>1.11</c:v>
                </c:pt>
                <c:pt idx="835">
                  <c:v>1.09</c:v>
                </c:pt>
                <c:pt idx="836">
                  <c:v>1.09</c:v>
                </c:pt>
                <c:pt idx="837">
                  <c:v>1.06</c:v>
                </c:pt>
                <c:pt idx="838">
                  <c:v>1.14</c:v>
                </c:pt>
                <c:pt idx="839">
                  <c:v>1.08</c:v>
                </c:pt>
                <c:pt idx="840">
                  <c:v>1.06</c:v>
                </c:pt>
                <c:pt idx="841">
                  <c:v>1.68</c:v>
                </c:pt>
                <c:pt idx="842">
                  <c:v>1.08</c:v>
                </c:pt>
                <c:pt idx="843">
                  <c:v>1.1</c:v>
                </c:pt>
                <c:pt idx="844">
                  <c:v>1.05</c:v>
                </c:pt>
                <c:pt idx="845">
                  <c:v>1.28</c:v>
                </c:pt>
                <c:pt idx="846">
                  <c:v>1.31</c:v>
                </c:pt>
                <c:pt idx="847">
                  <c:v>1.09</c:v>
                </c:pt>
                <c:pt idx="848">
                  <c:v>1.19</c:v>
                </c:pt>
                <c:pt idx="849">
                  <c:v>1.49</c:v>
                </c:pt>
                <c:pt idx="850">
                  <c:v>1.38</c:v>
                </c:pt>
                <c:pt idx="851">
                  <c:v>1.09</c:v>
                </c:pt>
                <c:pt idx="852">
                  <c:v>1.07</c:v>
                </c:pt>
                <c:pt idx="853">
                  <c:v>1.11</c:v>
                </c:pt>
                <c:pt idx="854">
                  <c:v>1.12</c:v>
                </c:pt>
                <c:pt idx="855">
                  <c:v>1.05</c:v>
                </c:pt>
                <c:pt idx="856">
                  <c:v>1.04</c:v>
                </c:pt>
                <c:pt idx="857">
                  <c:v>1.05</c:v>
                </c:pt>
                <c:pt idx="858">
                  <c:v>0.92</c:v>
                </c:pt>
                <c:pt idx="859">
                  <c:v>1.1</c:v>
                </c:pt>
                <c:pt idx="860">
                  <c:v>1.01</c:v>
                </c:pt>
                <c:pt idx="861">
                  <c:v>1.03</c:v>
                </c:pt>
                <c:pt idx="862">
                  <c:v>0.98</c:v>
                </c:pt>
                <c:pt idx="863">
                  <c:v>1.02</c:v>
                </c:pt>
                <c:pt idx="864">
                  <c:v>1.02</c:v>
                </c:pt>
                <c:pt idx="865">
                  <c:v>0.98</c:v>
                </c:pt>
                <c:pt idx="866">
                  <c:v>1.03</c:v>
                </c:pt>
                <c:pt idx="867">
                  <c:v>1.02</c:v>
                </c:pt>
                <c:pt idx="868">
                  <c:v>1.13</c:v>
                </c:pt>
                <c:pt idx="869">
                  <c:v>1.11</c:v>
                </c:pt>
                <c:pt idx="870">
                  <c:v>1.04</c:v>
                </c:pt>
                <c:pt idx="871">
                  <c:v>1.12</c:v>
                </c:pt>
                <c:pt idx="872">
                  <c:v>1.1</c:v>
                </c:pt>
                <c:pt idx="873">
                  <c:v>1.05</c:v>
                </c:pt>
                <c:pt idx="874">
                  <c:v>1.07</c:v>
                </c:pt>
                <c:pt idx="875">
                  <c:v>1.06</c:v>
                </c:pt>
                <c:pt idx="876">
                  <c:v>1.05</c:v>
                </c:pt>
                <c:pt idx="877">
                  <c:v>1.06</c:v>
                </c:pt>
                <c:pt idx="878">
                  <c:v>1.08</c:v>
                </c:pt>
                <c:pt idx="879">
                  <c:v>1.08</c:v>
                </c:pt>
                <c:pt idx="880">
                  <c:v>1.04</c:v>
                </c:pt>
                <c:pt idx="881">
                  <c:v>1.03</c:v>
                </c:pt>
                <c:pt idx="882">
                  <c:v>1.09</c:v>
                </c:pt>
                <c:pt idx="883">
                  <c:v>1.13</c:v>
                </c:pt>
                <c:pt idx="884">
                  <c:v>1.09</c:v>
                </c:pt>
                <c:pt idx="885">
                  <c:v>1.07</c:v>
                </c:pt>
                <c:pt idx="886">
                  <c:v>1.09</c:v>
                </c:pt>
                <c:pt idx="887">
                  <c:v>1.21</c:v>
                </c:pt>
                <c:pt idx="888">
                  <c:v>1.22</c:v>
                </c:pt>
                <c:pt idx="889">
                  <c:v>1.12</c:v>
                </c:pt>
                <c:pt idx="890">
                  <c:v>1.12</c:v>
                </c:pt>
                <c:pt idx="891">
                  <c:v>1.05</c:v>
                </c:pt>
                <c:pt idx="892">
                  <c:v>0</c:v>
                </c:pt>
                <c:pt idx="893">
                  <c:v>1.03</c:v>
                </c:pt>
                <c:pt idx="894">
                  <c:v>1.02</c:v>
                </c:pt>
                <c:pt idx="895">
                  <c:v>1.08</c:v>
                </c:pt>
                <c:pt idx="896">
                  <c:v>1.11</c:v>
                </c:pt>
                <c:pt idx="897">
                  <c:v>1.06</c:v>
                </c:pt>
                <c:pt idx="898">
                  <c:v>1.14</c:v>
                </c:pt>
                <c:pt idx="899">
                  <c:v>1.11</c:v>
                </c:pt>
                <c:pt idx="900">
                  <c:v>1.13</c:v>
                </c:pt>
                <c:pt idx="901">
                  <c:v>0.99</c:v>
                </c:pt>
                <c:pt idx="902">
                  <c:v>1.08</c:v>
                </c:pt>
                <c:pt idx="903">
                  <c:v>1.04</c:v>
                </c:pt>
                <c:pt idx="904">
                  <c:v>1.04</c:v>
                </c:pt>
                <c:pt idx="905">
                  <c:v>1.15</c:v>
                </c:pt>
                <c:pt idx="906">
                  <c:v>1.31</c:v>
                </c:pt>
                <c:pt idx="907">
                  <c:v>1.1</c:v>
                </c:pt>
                <c:pt idx="908">
                  <c:v>1.4</c:v>
                </c:pt>
                <c:pt idx="909">
                  <c:v>1.18</c:v>
                </c:pt>
                <c:pt idx="910">
                  <c:v>1.1</c:v>
                </c:pt>
                <c:pt idx="911">
                  <c:v>1.07</c:v>
                </c:pt>
                <c:pt idx="912">
                  <c:v>0.99</c:v>
                </c:pt>
                <c:pt idx="913">
                  <c:v>1.13</c:v>
                </c:pt>
                <c:pt idx="914">
                  <c:v>1.05</c:v>
                </c:pt>
                <c:pt idx="915">
                  <c:v>1.05</c:v>
                </c:pt>
                <c:pt idx="916">
                  <c:v>1.07</c:v>
                </c:pt>
                <c:pt idx="917">
                  <c:v>1.13</c:v>
                </c:pt>
                <c:pt idx="918">
                  <c:v>1.07</c:v>
                </c:pt>
                <c:pt idx="919">
                  <c:v>0.98</c:v>
                </c:pt>
                <c:pt idx="920">
                  <c:v>1.06</c:v>
                </c:pt>
                <c:pt idx="921">
                  <c:v>1.09</c:v>
                </c:pt>
                <c:pt idx="922">
                  <c:v>1.03</c:v>
                </c:pt>
                <c:pt idx="923">
                  <c:v>1.07</c:v>
                </c:pt>
                <c:pt idx="924">
                  <c:v>1.22</c:v>
                </c:pt>
                <c:pt idx="925">
                  <c:v>1.05</c:v>
                </c:pt>
                <c:pt idx="926">
                  <c:v>0.99</c:v>
                </c:pt>
                <c:pt idx="927">
                  <c:v>1.02</c:v>
                </c:pt>
                <c:pt idx="928">
                  <c:v>1.06</c:v>
                </c:pt>
                <c:pt idx="929">
                  <c:v>1.07</c:v>
                </c:pt>
                <c:pt idx="930">
                  <c:v>1.04</c:v>
                </c:pt>
                <c:pt idx="931">
                  <c:v>1.05</c:v>
                </c:pt>
                <c:pt idx="932">
                  <c:v>1.08</c:v>
                </c:pt>
                <c:pt idx="933">
                  <c:v>1.08</c:v>
                </c:pt>
                <c:pt idx="934">
                  <c:v>1.08</c:v>
                </c:pt>
                <c:pt idx="935">
                  <c:v>1.03</c:v>
                </c:pt>
                <c:pt idx="936">
                  <c:v>1.11</c:v>
                </c:pt>
                <c:pt idx="937">
                  <c:v>1.04</c:v>
                </c:pt>
                <c:pt idx="938">
                  <c:v>1.22</c:v>
                </c:pt>
                <c:pt idx="939">
                  <c:v>0</c:v>
                </c:pt>
                <c:pt idx="940">
                  <c:v>1.03</c:v>
                </c:pt>
                <c:pt idx="941">
                  <c:v>1.11</c:v>
                </c:pt>
                <c:pt idx="942">
                  <c:v>0</c:v>
                </c:pt>
                <c:pt idx="943">
                  <c:v>1.2</c:v>
                </c:pt>
                <c:pt idx="944">
                  <c:v>1.11</c:v>
                </c:pt>
                <c:pt idx="945">
                  <c:v>1.25</c:v>
                </c:pt>
                <c:pt idx="946">
                  <c:v>1.11</c:v>
                </c:pt>
                <c:pt idx="947">
                  <c:v>1.11</c:v>
                </c:pt>
                <c:pt idx="948">
                  <c:v>1.08</c:v>
                </c:pt>
                <c:pt idx="949">
                  <c:v>1.12</c:v>
                </c:pt>
                <c:pt idx="950">
                  <c:v>1.12</c:v>
                </c:pt>
                <c:pt idx="951">
                  <c:v>1.09</c:v>
                </c:pt>
                <c:pt idx="952">
                  <c:v>1.11</c:v>
                </c:pt>
                <c:pt idx="953">
                  <c:v>1.15</c:v>
                </c:pt>
                <c:pt idx="954">
                  <c:v>1.16</c:v>
                </c:pt>
                <c:pt idx="955">
                  <c:v>1</c:v>
                </c:pt>
                <c:pt idx="956">
                  <c:v>1.21</c:v>
                </c:pt>
                <c:pt idx="957">
                  <c:v>1.12</c:v>
                </c:pt>
                <c:pt idx="958">
                  <c:v>1.2</c:v>
                </c:pt>
                <c:pt idx="959">
                  <c:v>1.15</c:v>
                </c:pt>
                <c:pt idx="960">
                  <c:v>2.18</c:v>
                </c:pt>
                <c:pt idx="961">
                  <c:v>1.29</c:v>
                </c:pt>
                <c:pt idx="962">
                  <c:v>1.35</c:v>
                </c:pt>
                <c:pt idx="963">
                  <c:v>1.27</c:v>
                </c:pt>
                <c:pt idx="964">
                  <c:v>1.25</c:v>
                </c:pt>
                <c:pt idx="965">
                  <c:v>1.28</c:v>
                </c:pt>
                <c:pt idx="966">
                  <c:v>1.3</c:v>
                </c:pt>
                <c:pt idx="967">
                  <c:v>1.32</c:v>
                </c:pt>
                <c:pt idx="968">
                  <c:v>1.17</c:v>
                </c:pt>
                <c:pt idx="969">
                  <c:v>1.26</c:v>
                </c:pt>
                <c:pt idx="970">
                  <c:v>1.01</c:v>
                </c:pt>
                <c:pt idx="971">
                  <c:v>1.06</c:v>
                </c:pt>
                <c:pt idx="972">
                  <c:v>1.06</c:v>
                </c:pt>
                <c:pt idx="973">
                  <c:v>1.07</c:v>
                </c:pt>
                <c:pt idx="974">
                  <c:v>1.16</c:v>
                </c:pt>
                <c:pt idx="975">
                  <c:v>1.21</c:v>
                </c:pt>
                <c:pt idx="976">
                  <c:v>1.28</c:v>
                </c:pt>
                <c:pt idx="977">
                  <c:v>0.96</c:v>
                </c:pt>
                <c:pt idx="978">
                  <c:v>1.05</c:v>
                </c:pt>
                <c:pt idx="979">
                  <c:v>1.18</c:v>
                </c:pt>
                <c:pt idx="980">
                  <c:v>1.02</c:v>
                </c:pt>
                <c:pt idx="981">
                  <c:v>1.24</c:v>
                </c:pt>
                <c:pt idx="982">
                  <c:v>1.18</c:v>
                </c:pt>
                <c:pt idx="983">
                  <c:v>1.12</c:v>
                </c:pt>
                <c:pt idx="984">
                  <c:v>1.09</c:v>
                </c:pt>
                <c:pt idx="985">
                  <c:v>1.07</c:v>
                </c:pt>
                <c:pt idx="986">
                  <c:v>1.18</c:v>
                </c:pt>
                <c:pt idx="987">
                  <c:v>1.15</c:v>
                </c:pt>
                <c:pt idx="988">
                  <c:v>1.11</c:v>
                </c:pt>
                <c:pt idx="989">
                  <c:v>1.07</c:v>
                </c:pt>
                <c:pt idx="990">
                  <c:v>1.09</c:v>
                </c:pt>
                <c:pt idx="991">
                  <c:v>1.12</c:v>
                </c:pt>
                <c:pt idx="992">
                  <c:v>1.07</c:v>
                </c:pt>
                <c:pt idx="993">
                  <c:v>1.05</c:v>
                </c:pt>
                <c:pt idx="994">
                  <c:v>1.07</c:v>
                </c:pt>
                <c:pt idx="995">
                  <c:v>1.06</c:v>
                </c:pt>
                <c:pt idx="996">
                  <c:v>1.09</c:v>
                </c:pt>
                <c:pt idx="997">
                  <c:v>1.09</c:v>
                </c:pt>
                <c:pt idx="998">
                  <c:v>1.14</c:v>
                </c:pt>
                <c:pt idx="999">
                  <c:v>1.15</c:v>
                </c:pt>
                <c:pt idx="1000">
                  <c:v>1.05</c:v>
                </c:pt>
                <c:pt idx="1001">
                  <c:v>1.21</c:v>
                </c:pt>
                <c:pt idx="1002">
                  <c:v>1.21</c:v>
                </c:pt>
                <c:pt idx="1003">
                  <c:v>1.15</c:v>
                </c:pt>
                <c:pt idx="1004">
                  <c:v>1.15</c:v>
                </c:pt>
                <c:pt idx="1005">
                  <c:v>1.21</c:v>
                </c:pt>
                <c:pt idx="1006">
                  <c:v>1.18</c:v>
                </c:pt>
                <c:pt idx="1007">
                  <c:v>1.1</c:v>
                </c:pt>
                <c:pt idx="1008">
                  <c:v>1.13</c:v>
                </c:pt>
                <c:pt idx="1009">
                  <c:v>1.06</c:v>
                </c:pt>
                <c:pt idx="1010">
                  <c:v>1.05</c:v>
                </c:pt>
                <c:pt idx="1011">
                  <c:v>1.11</c:v>
                </c:pt>
                <c:pt idx="1012">
                  <c:v>1.07</c:v>
                </c:pt>
                <c:pt idx="1013">
                  <c:v>1.12</c:v>
                </c:pt>
                <c:pt idx="1014">
                  <c:v>1.33</c:v>
                </c:pt>
                <c:pt idx="1015">
                  <c:v>1.06</c:v>
                </c:pt>
                <c:pt idx="1016">
                  <c:v>1.08</c:v>
                </c:pt>
                <c:pt idx="1017">
                  <c:v>1.08</c:v>
                </c:pt>
                <c:pt idx="1018">
                  <c:v>1.29</c:v>
                </c:pt>
                <c:pt idx="1019">
                  <c:v>1.25</c:v>
                </c:pt>
                <c:pt idx="1020">
                  <c:v>0.88</c:v>
                </c:pt>
                <c:pt idx="1021">
                  <c:v>1.07</c:v>
                </c:pt>
                <c:pt idx="1022">
                  <c:v>0.99</c:v>
                </c:pt>
                <c:pt idx="1023">
                  <c:v>1.1</c:v>
                </c:pt>
                <c:pt idx="1024">
                  <c:v>1.05</c:v>
                </c:pt>
                <c:pt idx="1025">
                  <c:v>1.03</c:v>
                </c:pt>
                <c:pt idx="1026">
                  <c:v>1.06</c:v>
                </c:pt>
                <c:pt idx="1027">
                  <c:v>1.01</c:v>
                </c:pt>
                <c:pt idx="1028">
                  <c:v>1.12</c:v>
                </c:pt>
                <c:pt idx="1029">
                  <c:v>1.08</c:v>
                </c:pt>
                <c:pt idx="1030">
                  <c:v>0.96</c:v>
                </c:pt>
                <c:pt idx="1031">
                  <c:v>1.33</c:v>
                </c:pt>
                <c:pt idx="1032">
                  <c:v>0.91</c:v>
                </c:pt>
                <c:pt idx="1033">
                  <c:v>1.09</c:v>
                </c:pt>
                <c:pt idx="1034">
                  <c:v>1.2</c:v>
                </c:pt>
                <c:pt idx="1035">
                  <c:v>1.05</c:v>
                </c:pt>
                <c:pt idx="1036">
                  <c:v>1.08</c:v>
                </c:pt>
                <c:pt idx="1037">
                  <c:v>1.11</c:v>
                </c:pt>
                <c:pt idx="1038">
                  <c:v>1.58</c:v>
                </c:pt>
                <c:pt idx="1039">
                  <c:v>1.34</c:v>
                </c:pt>
                <c:pt idx="1040">
                  <c:v>1.37</c:v>
                </c:pt>
                <c:pt idx="1041">
                  <c:v>1.3</c:v>
                </c:pt>
                <c:pt idx="1042">
                  <c:v>1</c:v>
                </c:pt>
                <c:pt idx="1043">
                  <c:v>0.99</c:v>
                </c:pt>
                <c:pt idx="1044">
                  <c:v>1.07</c:v>
                </c:pt>
                <c:pt idx="1045">
                  <c:v>1.09</c:v>
                </c:pt>
                <c:pt idx="1046">
                  <c:v>1.07</c:v>
                </c:pt>
                <c:pt idx="1047">
                  <c:v>0.99</c:v>
                </c:pt>
                <c:pt idx="1048">
                  <c:v>1.19</c:v>
                </c:pt>
                <c:pt idx="1049">
                  <c:v>1.09</c:v>
                </c:pt>
                <c:pt idx="1050">
                  <c:v>1.09</c:v>
                </c:pt>
                <c:pt idx="1051">
                  <c:v>1.09</c:v>
                </c:pt>
                <c:pt idx="1052">
                  <c:v>1.17</c:v>
                </c:pt>
                <c:pt idx="1053">
                  <c:v>1.06</c:v>
                </c:pt>
                <c:pt idx="1054">
                  <c:v>1.1</c:v>
                </c:pt>
                <c:pt idx="1055">
                  <c:v>1.13</c:v>
                </c:pt>
                <c:pt idx="1056">
                  <c:v>1.2</c:v>
                </c:pt>
                <c:pt idx="1057">
                  <c:v>1.09</c:v>
                </c:pt>
                <c:pt idx="1059">
                  <c:v>1.14</c:v>
                </c:pt>
                <c:pt idx="1060">
                  <c:v>1.19</c:v>
                </c:pt>
                <c:pt idx="1061">
                  <c:v>1.1</c:v>
                </c:pt>
                <c:pt idx="1062">
                  <c:v>0.6</c:v>
                </c:pt>
                <c:pt idx="1063">
                  <c:v>1.13</c:v>
                </c:pt>
                <c:pt idx="1064">
                  <c:v>1.17</c:v>
                </c:pt>
                <c:pt idx="1065">
                  <c:v>1.08</c:v>
                </c:pt>
                <c:pt idx="1066">
                  <c:v>1.05</c:v>
                </c:pt>
              </c:numCache>
            </c:numRef>
          </c:yVal>
          <c:smooth val="0"/>
        </c:ser>
        <c:axId val="62774073"/>
        <c:axId val="94059213"/>
      </c:scatterChart>
      <c:valAx>
        <c:axId val="6277407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ail Area / Disp. Ratio vs Vm/Vh</a:t>
                </a:r>
              </a:p>
            </c:rich>
          </c:tx>
          <c:overlay val="0"/>
          <c:spPr>
            <a:noFill/>
            <a:ln w="0">
              <a:noFill/>
            </a:ln>
          </c:spPr>
        </c:title>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94059213"/>
        <c:crossesAt val="0"/>
        <c:crossBetween val="midCat"/>
      </c:valAx>
      <c:valAx>
        <c:axId val="94059213"/>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62774073"/>
        <c:crossesAt val="0"/>
        <c:crossBetween val="midCat"/>
      </c:valAx>
      <c:spPr>
        <a:solidFill>
          <a:srgbClr val="c0c0c0"/>
        </a:solidFill>
        <a:ln w="12600">
          <a:solidFill>
            <a:srgbClr val="808080"/>
          </a:solidFill>
          <a:round/>
        </a:ln>
      </c:spPr>
    </c:plotArea>
    <c:legend>
      <c:legendPos val="r"/>
      <c:layout>
        <c:manualLayout>
          <c:xMode val="edge"/>
          <c:yMode val="edge"/>
          <c:x val="0.765182186234818"/>
          <c:y val="0.40190536013400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793180547792"/>
          <c:y val="0.0559484851683733"/>
          <c:w val="0.738339233587976"/>
          <c:h val="0.860445476617756"/>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O$8:$O$1074</c:f>
              <c:numCache>
                <c:formatCode>General</c:formatCode>
                <c:ptCount val="1067"/>
                <c:pt idx="0">
                  <c:v>32.6</c:v>
                </c:pt>
                <c:pt idx="1">
                  <c:v>24.6</c:v>
                </c:pt>
                <c:pt idx="2">
                  <c:v>42</c:v>
                </c:pt>
                <c:pt idx="3">
                  <c:v>30.5</c:v>
                </c:pt>
                <c:pt idx="4">
                  <c:v>30.3</c:v>
                </c:pt>
                <c:pt idx="5">
                  <c:v>42.6</c:v>
                </c:pt>
                <c:pt idx="6">
                  <c:v>20.6</c:v>
                </c:pt>
                <c:pt idx="7">
                  <c:v>20.1</c:v>
                </c:pt>
                <c:pt idx="8">
                  <c:v>23.1</c:v>
                </c:pt>
                <c:pt idx="9">
                  <c:v>39.6</c:v>
                </c:pt>
                <c:pt idx="10">
                  <c:v>51.3</c:v>
                </c:pt>
                <c:pt idx="11">
                  <c:v>16.2</c:v>
                </c:pt>
                <c:pt idx="12">
                  <c:v>19</c:v>
                </c:pt>
                <c:pt idx="13">
                  <c:v>47.1</c:v>
                </c:pt>
                <c:pt idx="14">
                  <c:v>40</c:v>
                </c:pt>
                <c:pt idx="15">
                  <c:v>20</c:v>
                </c:pt>
                <c:pt idx="16">
                  <c:v>31.6</c:v>
                </c:pt>
                <c:pt idx="17">
                  <c:v>34.7</c:v>
                </c:pt>
                <c:pt idx="18">
                  <c:v>39.6</c:v>
                </c:pt>
                <c:pt idx="19">
                  <c:v>67.6</c:v>
                </c:pt>
                <c:pt idx="20">
                  <c:v>35.6</c:v>
                </c:pt>
                <c:pt idx="21">
                  <c:v>39.9</c:v>
                </c:pt>
                <c:pt idx="22">
                  <c:v>33.2</c:v>
                </c:pt>
                <c:pt idx="23">
                  <c:v>36.9</c:v>
                </c:pt>
                <c:pt idx="24">
                  <c:v>32.9</c:v>
                </c:pt>
                <c:pt idx="25">
                  <c:v>38.4</c:v>
                </c:pt>
                <c:pt idx="26">
                  <c:v>38</c:v>
                </c:pt>
                <c:pt idx="27">
                  <c:v>50.3</c:v>
                </c:pt>
                <c:pt idx="28">
                  <c:v>40</c:v>
                </c:pt>
                <c:pt idx="29">
                  <c:v>44.3</c:v>
                </c:pt>
                <c:pt idx="30">
                  <c:v>40.4</c:v>
                </c:pt>
                <c:pt idx="31">
                  <c:v>17.1</c:v>
                </c:pt>
                <c:pt idx="32">
                  <c:v>20.7</c:v>
                </c:pt>
                <c:pt idx="33">
                  <c:v>28</c:v>
                </c:pt>
                <c:pt idx="34">
                  <c:v>12.7</c:v>
                </c:pt>
                <c:pt idx="35">
                  <c:v>36.1</c:v>
                </c:pt>
                <c:pt idx="36">
                  <c:v>30.4</c:v>
                </c:pt>
                <c:pt idx="37">
                  <c:v>34.1</c:v>
                </c:pt>
                <c:pt idx="38">
                  <c:v>37.2</c:v>
                </c:pt>
                <c:pt idx="39">
                  <c:v>18.1</c:v>
                </c:pt>
                <c:pt idx="40">
                  <c:v>31.4</c:v>
                </c:pt>
                <c:pt idx="41">
                  <c:v>38.2</c:v>
                </c:pt>
                <c:pt idx="42">
                  <c:v>36.2</c:v>
                </c:pt>
                <c:pt idx="43">
                  <c:v>40.8</c:v>
                </c:pt>
                <c:pt idx="44">
                  <c:v>37.3</c:v>
                </c:pt>
                <c:pt idx="45">
                  <c:v>62</c:v>
                </c:pt>
                <c:pt idx="46">
                  <c:v>19.5</c:v>
                </c:pt>
                <c:pt idx="47">
                  <c:v>14.3</c:v>
                </c:pt>
                <c:pt idx="48">
                  <c:v>17.7</c:v>
                </c:pt>
                <c:pt idx="49">
                  <c:v>17</c:v>
                </c:pt>
                <c:pt idx="50">
                  <c:v>22.9</c:v>
                </c:pt>
                <c:pt idx="51">
                  <c:v>48.9</c:v>
                </c:pt>
                <c:pt idx="52">
                  <c:v>72.4</c:v>
                </c:pt>
                <c:pt idx="53">
                  <c:v>12.4</c:v>
                </c:pt>
                <c:pt idx="54">
                  <c:v>25.9</c:v>
                </c:pt>
                <c:pt idx="55">
                  <c:v>24</c:v>
                </c:pt>
                <c:pt idx="56">
                  <c:v>28.3</c:v>
                </c:pt>
                <c:pt idx="57">
                  <c:v>32.3</c:v>
                </c:pt>
                <c:pt idx="58">
                  <c:v>9.8</c:v>
                </c:pt>
                <c:pt idx="59">
                  <c:v>10.4</c:v>
                </c:pt>
                <c:pt idx="60">
                  <c:v>31.1</c:v>
                </c:pt>
                <c:pt idx="61">
                  <c:v>36.9</c:v>
                </c:pt>
                <c:pt idx="62">
                  <c:v>26</c:v>
                </c:pt>
                <c:pt idx="63">
                  <c:v>6.2</c:v>
                </c:pt>
                <c:pt idx="64">
                  <c:v>24</c:v>
                </c:pt>
                <c:pt idx="65">
                  <c:v>49.7</c:v>
                </c:pt>
                <c:pt idx="66">
                  <c:v>10.7</c:v>
                </c:pt>
                <c:pt idx="67">
                  <c:v>8.7</c:v>
                </c:pt>
                <c:pt idx="68">
                  <c:v>33.1</c:v>
                </c:pt>
                <c:pt idx="69">
                  <c:v>42</c:v>
                </c:pt>
                <c:pt idx="70">
                  <c:v>10.6</c:v>
                </c:pt>
                <c:pt idx="71">
                  <c:v>15.6</c:v>
                </c:pt>
                <c:pt idx="72">
                  <c:v>19.5</c:v>
                </c:pt>
                <c:pt idx="73">
                  <c:v>23.4</c:v>
                </c:pt>
                <c:pt idx="74">
                  <c:v>22.4</c:v>
                </c:pt>
                <c:pt idx="75">
                  <c:v>24.3</c:v>
                </c:pt>
                <c:pt idx="76">
                  <c:v>26.1</c:v>
                </c:pt>
                <c:pt idx="77">
                  <c:v>21.3</c:v>
                </c:pt>
                <c:pt idx="78">
                  <c:v>32</c:v>
                </c:pt>
                <c:pt idx="79">
                  <c:v>28.2</c:v>
                </c:pt>
                <c:pt idx="80">
                  <c:v>30.2</c:v>
                </c:pt>
                <c:pt idx="81">
                  <c:v>35.3</c:v>
                </c:pt>
                <c:pt idx="82">
                  <c:v>22.2</c:v>
                </c:pt>
                <c:pt idx="83">
                  <c:v>41.5</c:v>
                </c:pt>
                <c:pt idx="84">
                  <c:v>41.7</c:v>
                </c:pt>
                <c:pt idx="85">
                  <c:v>39</c:v>
                </c:pt>
                <c:pt idx="86">
                  <c:v>20.6</c:v>
                </c:pt>
                <c:pt idx="87">
                  <c:v>16.7</c:v>
                </c:pt>
                <c:pt idx="88">
                  <c:v>20.7</c:v>
                </c:pt>
                <c:pt idx="89">
                  <c:v>24</c:v>
                </c:pt>
                <c:pt idx="90">
                  <c:v>24.7</c:v>
                </c:pt>
                <c:pt idx="91">
                  <c:v>25</c:v>
                </c:pt>
                <c:pt idx="92">
                  <c:v>32.5</c:v>
                </c:pt>
                <c:pt idx="93">
                  <c:v>5.3</c:v>
                </c:pt>
                <c:pt idx="94">
                  <c:v>44.2</c:v>
                </c:pt>
                <c:pt idx="95">
                  <c:v>10.8</c:v>
                </c:pt>
                <c:pt idx="96">
                  <c:v>17</c:v>
                </c:pt>
                <c:pt idx="97">
                  <c:v>19.1</c:v>
                </c:pt>
                <c:pt idx="98">
                  <c:v>22</c:v>
                </c:pt>
                <c:pt idx="99">
                  <c:v>19.4</c:v>
                </c:pt>
                <c:pt idx="100">
                  <c:v>19.7</c:v>
                </c:pt>
                <c:pt idx="101">
                  <c:v>30.3</c:v>
                </c:pt>
                <c:pt idx="102">
                  <c:v>29.2</c:v>
                </c:pt>
                <c:pt idx="103">
                  <c:v>35.7</c:v>
                </c:pt>
                <c:pt idx="104">
                  <c:v>16</c:v>
                </c:pt>
                <c:pt idx="105">
                  <c:v>24.7</c:v>
                </c:pt>
                <c:pt idx="106">
                  <c:v>21.3</c:v>
                </c:pt>
                <c:pt idx="107">
                  <c:v>24</c:v>
                </c:pt>
                <c:pt idx="108">
                  <c:v>22.6</c:v>
                </c:pt>
                <c:pt idx="109">
                  <c:v>22.9</c:v>
                </c:pt>
                <c:pt idx="110">
                  <c:v>23.3</c:v>
                </c:pt>
                <c:pt idx="111">
                  <c:v>26.3</c:v>
                </c:pt>
                <c:pt idx="112">
                  <c:v>25</c:v>
                </c:pt>
                <c:pt idx="113">
                  <c:v>34.1</c:v>
                </c:pt>
                <c:pt idx="114">
                  <c:v>19.7</c:v>
                </c:pt>
                <c:pt idx="115">
                  <c:v>19.9</c:v>
                </c:pt>
                <c:pt idx="116">
                  <c:v>19.9</c:v>
                </c:pt>
                <c:pt idx="117">
                  <c:v>22</c:v>
                </c:pt>
                <c:pt idx="118">
                  <c:v>21.8</c:v>
                </c:pt>
                <c:pt idx="119">
                  <c:v>22.2</c:v>
                </c:pt>
                <c:pt idx="120">
                  <c:v>21.4</c:v>
                </c:pt>
                <c:pt idx="121">
                  <c:v>25.8</c:v>
                </c:pt>
                <c:pt idx="122">
                  <c:v>22.6</c:v>
                </c:pt>
                <c:pt idx="123">
                  <c:v>24.6</c:v>
                </c:pt>
                <c:pt idx="124">
                  <c:v>23.6</c:v>
                </c:pt>
                <c:pt idx="125">
                  <c:v>45.7</c:v>
                </c:pt>
                <c:pt idx="126">
                  <c:v>31.7</c:v>
                </c:pt>
                <c:pt idx="127">
                  <c:v>34.1</c:v>
                </c:pt>
                <c:pt idx="128">
                  <c:v>25.3</c:v>
                </c:pt>
                <c:pt idx="129">
                  <c:v>26.7</c:v>
                </c:pt>
                <c:pt idx="130">
                  <c:v>35.4</c:v>
                </c:pt>
                <c:pt idx="131">
                  <c:v>36.5</c:v>
                </c:pt>
                <c:pt idx="132">
                  <c:v>29.3</c:v>
                </c:pt>
                <c:pt idx="133">
                  <c:v>28.3</c:v>
                </c:pt>
                <c:pt idx="134">
                  <c:v>23</c:v>
                </c:pt>
                <c:pt idx="135">
                  <c:v>36.8</c:v>
                </c:pt>
                <c:pt idx="136">
                  <c:v>44.6</c:v>
                </c:pt>
                <c:pt idx="137">
                  <c:v>13.5</c:v>
                </c:pt>
                <c:pt idx="138">
                  <c:v>11.2</c:v>
                </c:pt>
                <c:pt idx="139">
                  <c:v>35.1</c:v>
                </c:pt>
                <c:pt idx="140">
                  <c:v>33.3</c:v>
                </c:pt>
                <c:pt idx="141">
                  <c:v>43.6</c:v>
                </c:pt>
                <c:pt idx="142">
                  <c:v>30</c:v>
                </c:pt>
                <c:pt idx="143">
                  <c:v>34</c:v>
                </c:pt>
                <c:pt idx="144">
                  <c:v>37.2</c:v>
                </c:pt>
                <c:pt idx="145">
                  <c:v>79</c:v>
                </c:pt>
                <c:pt idx="146">
                  <c:v>33.1</c:v>
                </c:pt>
                <c:pt idx="147">
                  <c:v>33</c:v>
                </c:pt>
                <c:pt idx="148">
                  <c:v>38.2</c:v>
                </c:pt>
                <c:pt idx="149">
                  <c:v>29.3</c:v>
                </c:pt>
                <c:pt idx="150">
                  <c:v>33.4</c:v>
                </c:pt>
                <c:pt idx="151">
                  <c:v>37.4</c:v>
                </c:pt>
                <c:pt idx="152">
                  <c:v>12.1</c:v>
                </c:pt>
                <c:pt idx="153">
                  <c:v>12.1</c:v>
                </c:pt>
                <c:pt idx="154">
                  <c:v>37.7</c:v>
                </c:pt>
                <c:pt idx="155">
                  <c:v>15.8</c:v>
                </c:pt>
                <c:pt idx="156">
                  <c:v>37.1</c:v>
                </c:pt>
                <c:pt idx="157">
                  <c:v>45.2</c:v>
                </c:pt>
                <c:pt idx="158">
                  <c:v>20.5</c:v>
                </c:pt>
                <c:pt idx="159">
                  <c:v>21.7</c:v>
                </c:pt>
                <c:pt idx="160">
                  <c:v>28.6</c:v>
                </c:pt>
                <c:pt idx="161">
                  <c:v>27.1</c:v>
                </c:pt>
                <c:pt idx="162">
                  <c:v>29.4</c:v>
                </c:pt>
                <c:pt idx="163">
                  <c:v>35.3</c:v>
                </c:pt>
                <c:pt idx="164">
                  <c:v>27.6</c:v>
                </c:pt>
                <c:pt idx="165">
                  <c:v>33.2</c:v>
                </c:pt>
                <c:pt idx="166">
                  <c:v>32.6</c:v>
                </c:pt>
                <c:pt idx="167">
                  <c:v>36.5</c:v>
                </c:pt>
                <c:pt idx="168">
                  <c:v>37.8</c:v>
                </c:pt>
                <c:pt idx="169">
                  <c:v>43</c:v>
                </c:pt>
                <c:pt idx="170">
                  <c:v>45.2</c:v>
                </c:pt>
                <c:pt idx="171">
                  <c:v>44.3</c:v>
                </c:pt>
                <c:pt idx="172">
                  <c:v>33.5</c:v>
                </c:pt>
                <c:pt idx="173">
                  <c:v>17.4</c:v>
                </c:pt>
                <c:pt idx="174">
                  <c:v>45.6</c:v>
                </c:pt>
                <c:pt idx="175">
                  <c:v>32.6</c:v>
                </c:pt>
                <c:pt idx="176">
                  <c:v>45</c:v>
                </c:pt>
                <c:pt idx="177">
                  <c:v>18.1</c:v>
                </c:pt>
                <c:pt idx="178">
                  <c:v>25.6</c:v>
                </c:pt>
                <c:pt idx="179">
                  <c:v>51.9</c:v>
                </c:pt>
                <c:pt idx="180">
                  <c:v>18.7</c:v>
                </c:pt>
                <c:pt idx="181">
                  <c:v>19.2</c:v>
                </c:pt>
                <c:pt idx="182">
                  <c:v>21.7</c:v>
                </c:pt>
                <c:pt idx="183">
                  <c:v>19.9</c:v>
                </c:pt>
                <c:pt idx="184">
                  <c:v>24.8</c:v>
                </c:pt>
                <c:pt idx="185">
                  <c:v>28.8</c:v>
                </c:pt>
                <c:pt idx="186">
                  <c:v>29.2</c:v>
                </c:pt>
                <c:pt idx="187">
                  <c:v>31.9</c:v>
                </c:pt>
                <c:pt idx="188">
                  <c:v>19.3</c:v>
                </c:pt>
                <c:pt idx="189">
                  <c:v>19.8</c:v>
                </c:pt>
                <c:pt idx="190">
                  <c:v>29.1</c:v>
                </c:pt>
                <c:pt idx="191">
                  <c:v>33.9</c:v>
                </c:pt>
                <c:pt idx="192">
                  <c:v>35.6</c:v>
                </c:pt>
                <c:pt idx="193">
                  <c:v>38.3</c:v>
                </c:pt>
                <c:pt idx="194">
                  <c:v>41.1</c:v>
                </c:pt>
                <c:pt idx="195">
                  <c:v>37.4</c:v>
                </c:pt>
                <c:pt idx="196">
                  <c:v>39.4</c:v>
                </c:pt>
                <c:pt idx="197">
                  <c:v>47.1</c:v>
                </c:pt>
                <c:pt idx="198">
                  <c:v>12.1</c:v>
                </c:pt>
                <c:pt idx="199">
                  <c:v>24.9</c:v>
                </c:pt>
                <c:pt idx="200">
                  <c:v>40.2</c:v>
                </c:pt>
                <c:pt idx="201">
                  <c:v>18</c:v>
                </c:pt>
                <c:pt idx="202">
                  <c:v>22.7</c:v>
                </c:pt>
                <c:pt idx="203">
                  <c:v>27.3</c:v>
                </c:pt>
                <c:pt idx="204">
                  <c:v>33.2</c:v>
                </c:pt>
                <c:pt idx="205">
                  <c:v>36.3</c:v>
                </c:pt>
                <c:pt idx="206">
                  <c:v>33.4</c:v>
                </c:pt>
                <c:pt idx="207">
                  <c:v>25.6</c:v>
                </c:pt>
                <c:pt idx="208">
                  <c:v>25.1</c:v>
                </c:pt>
                <c:pt idx="209">
                  <c:v>25.3</c:v>
                </c:pt>
                <c:pt idx="210">
                  <c:v>34.1</c:v>
                </c:pt>
                <c:pt idx="211">
                  <c:v>28</c:v>
                </c:pt>
                <c:pt idx="212">
                  <c:v>32.4</c:v>
                </c:pt>
                <c:pt idx="213">
                  <c:v>36.7</c:v>
                </c:pt>
                <c:pt idx="214">
                  <c:v>38.1</c:v>
                </c:pt>
                <c:pt idx="215">
                  <c:v>42.2</c:v>
                </c:pt>
                <c:pt idx="216">
                  <c:v>34.9</c:v>
                </c:pt>
                <c:pt idx="217">
                  <c:v>36</c:v>
                </c:pt>
                <c:pt idx="218">
                  <c:v>24.4</c:v>
                </c:pt>
                <c:pt idx="219">
                  <c:v>38.6</c:v>
                </c:pt>
                <c:pt idx="220">
                  <c:v>23</c:v>
                </c:pt>
                <c:pt idx="221">
                  <c:v>21</c:v>
                </c:pt>
                <c:pt idx="222">
                  <c:v>31.5</c:v>
                </c:pt>
                <c:pt idx="223">
                  <c:v>33</c:v>
                </c:pt>
                <c:pt idx="224">
                  <c:v>27.1</c:v>
                </c:pt>
                <c:pt idx="225">
                  <c:v>34</c:v>
                </c:pt>
                <c:pt idx="226">
                  <c:v>35.2</c:v>
                </c:pt>
                <c:pt idx="227">
                  <c:v>9.1</c:v>
                </c:pt>
                <c:pt idx="228">
                  <c:v>10.6</c:v>
                </c:pt>
                <c:pt idx="229">
                  <c:v>15.9</c:v>
                </c:pt>
                <c:pt idx="230">
                  <c:v>19.1</c:v>
                </c:pt>
                <c:pt idx="231">
                  <c:v>40</c:v>
                </c:pt>
                <c:pt idx="232">
                  <c:v>39.1</c:v>
                </c:pt>
                <c:pt idx="233">
                  <c:v>37.4</c:v>
                </c:pt>
                <c:pt idx="234">
                  <c:v>37.8</c:v>
                </c:pt>
                <c:pt idx="235">
                  <c:v>9.6</c:v>
                </c:pt>
                <c:pt idx="236">
                  <c:v>10.6</c:v>
                </c:pt>
                <c:pt idx="237">
                  <c:v>19.1</c:v>
                </c:pt>
                <c:pt idx="238">
                  <c:v>9.6</c:v>
                </c:pt>
                <c:pt idx="239">
                  <c:v>14.3</c:v>
                </c:pt>
                <c:pt idx="240">
                  <c:v>13.2</c:v>
                </c:pt>
                <c:pt idx="241">
                  <c:v>13.7</c:v>
                </c:pt>
                <c:pt idx="242">
                  <c:v>24.6</c:v>
                </c:pt>
                <c:pt idx="243">
                  <c:v>20</c:v>
                </c:pt>
                <c:pt idx="244">
                  <c:v>22.8</c:v>
                </c:pt>
                <c:pt idx="245">
                  <c:v>24.7</c:v>
                </c:pt>
                <c:pt idx="246">
                  <c:v>22.1</c:v>
                </c:pt>
                <c:pt idx="247">
                  <c:v>22.5</c:v>
                </c:pt>
                <c:pt idx="248">
                  <c:v>22.1</c:v>
                </c:pt>
                <c:pt idx="249">
                  <c:v>24.1</c:v>
                </c:pt>
                <c:pt idx="250">
                  <c:v>24.1</c:v>
                </c:pt>
                <c:pt idx="251">
                  <c:v>27.9</c:v>
                </c:pt>
                <c:pt idx="252">
                  <c:v>31.2</c:v>
                </c:pt>
                <c:pt idx="253">
                  <c:v>23.8</c:v>
                </c:pt>
                <c:pt idx="254">
                  <c:v>25.2</c:v>
                </c:pt>
                <c:pt idx="255">
                  <c:v>28.6</c:v>
                </c:pt>
                <c:pt idx="256">
                  <c:v>32</c:v>
                </c:pt>
                <c:pt idx="257">
                  <c:v>31.5</c:v>
                </c:pt>
                <c:pt idx="258">
                  <c:v>36.5</c:v>
                </c:pt>
                <c:pt idx="259">
                  <c:v>28.2</c:v>
                </c:pt>
                <c:pt idx="260">
                  <c:v>35.5</c:v>
                </c:pt>
                <c:pt idx="261">
                  <c:v>30.1</c:v>
                </c:pt>
                <c:pt idx="262">
                  <c:v>39</c:v>
                </c:pt>
                <c:pt idx="263">
                  <c:v>47.8</c:v>
                </c:pt>
                <c:pt idx="264">
                  <c:v>53</c:v>
                </c:pt>
                <c:pt idx="265">
                  <c:v>51.1</c:v>
                </c:pt>
                <c:pt idx="266">
                  <c:v>54.7</c:v>
                </c:pt>
                <c:pt idx="267">
                  <c:v>31.3</c:v>
                </c:pt>
                <c:pt idx="268">
                  <c:v>42.2</c:v>
                </c:pt>
                <c:pt idx="269">
                  <c:v>36.8</c:v>
                </c:pt>
                <c:pt idx="270">
                  <c:v>41.3</c:v>
                </c:pt>
                <c:pt idx="271">
                  <c:v>33.9</c:v>
                </c:pt>
                <c:pt idx="272">
                  <c:v>18.7</c:v>
                </c:pt>
                <c:pt idx="273">
                  <c:v>21.6</c:v>
                </c:pt>
                <c:pt idx="274">
                  <c:v>11.3</c:v>
                </c:pt>
                <c:pt idx="275">
                  <c:v>27.4</c:v>
                </c:pt>
                <c:pt idx="276">
                  <c:v>33.4</c:v>
                </c:pt>
                <c:pt idx="277">
                  <c:v>15.2</c:v>
                </c:pt>
                <c:pt idx="278">
                  <c:v>17.6</c:v>
                </c:pt>
                <c:pt idx="279">
                  <c:v>41.8</c:v>
                </c:pt>
                <c:pt idx="280">
                  <c:v>40.2</c:v>
                </c:pt>
                <c:pt idx="281">
                  <c:v>59.2</c:v>
                </c:pt>
                <c:pt idx="282">
                  <c:v>20.9</c:v>
                </c:pt>
                <c:pt idx="283">
                  <c:v>23.5</c:v>
                </c:pt>
                <c:pt idx="284">
                  <c:v>47.5</c:v>
                </c:pt>
                <c:pt idx="285">
                  <c:v>20.9</c:v>
                </c:pt>
                <c:pt idx="286">
                  <c:v>30</c:v>
                </c:pt>
                <c:pt idx="287">
                  <c:v>10.7</c:v>
                </c:pt>
                <c:pt idx="288">
                  <c:v>50.4</c:v>
                </c:pt>
                <c:pt idx="289">
                  <c:v>23.1</c:v>
                </c:pt>
                <c:pt idx="290">
                  <c:v>29.4</c:v>
                </c:pt>
                <c:pt idx="291">
                  <c:v>29.5</c:v>
                </c:pt>
                <c:pt idx="292">
                  <c:v>33.4</c:v>
                </c:pt>
                <c:pt idx="293">
                  <c:v>39.8</c:v>
                </c:pt>
                <c:pt idx="294">
                  <c:v>50.5</c:v>
                </c:pt>
                <c:pt idx="295">
                  <c:v>12.8</c:v>
                </c:pt>
                <c:pt idx="296">
                  <c:v>50.7</c:v>
                </c:pt>
                <c:pt idx="297">
                  <c:v>10.5</c:v>
                </c:pt>
                <c:pt idx="298">
                  <c:v>13.3</c:v>
                </c:pt>
                <c:pt idx="299">
                  <c:v>15.2</c:v>
                </c:pt>
                <c:pt idx="300">
                  <c:v>19.3</c:v>
                </c:pt>
                <c:pt idx="301">
                  <c:v>17.9</c:v>
                </c:pt>
                <c:pt idx="302">
                  <c:v>20.9</c:v>
                </c:pt>
                <c:pt idx="303">
                  <c:v>23.1</c:v>
                </c:pt>
                <c:pt idx="304">
                  <c:v>55.7</c:v>
                </c:pt>
                <c:pt idx="305">
                  <c:v>22.6</c:v>
                </c:pt>
                <c:pt idx="306">
                  <c:v>27</c:v>
                </c:pt>
                <c:pt idx="307">
                  <c:v>26.6</c:v>
                </c:pt>
                <c:pt idx="308">
                  <c:v>29.9</c:v>
                </c:pt>
                <c:pt idx="309">
                  <c:v>33.3</c:v>
                </c:pt>
                <c:pt idx="310">
                  <c:v>33.9</c:v>
                </c:pt>
                <c:pt idx="311">
                  <c:v>43</c:v>
                </c:pt>
                <c:pt idx="312">
                  <c:v>36.5</c:v>
                </c:pt>
                <c:pt idx="313">
                  <c:v>37</c:v>
                </c:pt>
                <c:pt idx="314">
                  <c:v>35.4</c:v>
                </c:pt>
                <c:pt idx="315">
                  <c:v>47.2</c:v>
                </c:pt>
                <c:pt idx="316">
                  <c:v>49.2</c:v>
                </c:pt>
                <c:pt idx="317">
                  <c:v>37.4</c:v>
                </c:pt>
                <c:pt idx="318">
                  <c:v>30.9</c:v>
                </c:pt>
                <c:pt idx="319">
                  <c:v>34.7</c:v>
                </c:pt>
                <c:pt idx="320">
                  <c:v>39.7</c:v>
                </c:pt>
                <c:pt idx="321">
                  <c:v>41.2</c:v>
                </c:pt>
                <c:pt idx="322">
                  <c:v>24.4</c:v>
                </c:pt>
                <c:pt idx="323">
                  <c:v>29.4</c:v>
                </c:pt>
                <c:pt idx="324">
                  <c:v>42.1</c:v>
                </c:pt>
                <c:pt idx="325">
                  <c:v>31.1</c:v>
                </c:pt>
                <c:pt idx="326">
                  <c:v>45</c:v>
                </c:pt>
                <c:pt idx="327">
                  <c:v>29.1</c:v>
                </c:pt>
                <c:pt idx="328">
                  <c:v>31.6</c:v>
                </c:pt>
                <c:pt idx="329">
                  <c:v>32.3</c:v>
                </c:pt>
                <c:pt idx="330">
                  <c:v>34.5</c:v>
                </c:pt>
                <c:pt idx="331">
                  <c:v>18.4</c:v>
                </c:pt>
                <c:pt idx="332">
                  <c:v>27</c:v>
                </c:pt>
                <c:pt idx="333">
                  <c:v>24.7</c:v>
                </c:pt>
                <c:pt idx="334">
                  <c:v>22.8</c:v>
                </c:pt>
                <c:pt idx="335">
                  <c:v>22.6</c:v>
                </c:pt>
                <c:pt idx="336">
                  <c:v>29.5</c:v>
                </c:pt>
                <c:pt idx="337">
                  <c:v>32</c:v>
                </c:pt>
                <c:pt idx="338">
                  <c:v>42.1</c:v>
                </c:pt>
                <c:pt idx="339">
                  <c:v>25.9</c:v>
                </c:pt>
                <c:pt idx="340">
                  <c:v>27.2</c:v>
                </c:pt>
                <c:pt idx="341">
                  <c:v>38.1</c:v>
                </c:pt>
                <c:pt idx="342">
                  <c:v>47.8</c:v>
                </c:pt>
                <c:pt idx="343">
                  <c:v>15.9</c:v>
                </c:pt>
                <c:pt idx="344">
                  <c:v>62.7</c:v>
                </c:pt>
                <c:pt idx="345">
                  <c:v>32.3</c:v>
                </c:pt>
                <c:pt idx="346">
                  <c:v>34.3</c:v>
                </c:pt>
                <c:pt idx="347">
                  <c:v>46.9</c:v>
                </c:pt>
                <c:pt idx="348">
                  <c:v>16.7</c:v>
                </c:pt>
                <c:pt idx="349">
                  <c:v>16.9</c:v>
                </c:pt>
                <c:pt idx="350">
                  <c:v>20.1</c:v>
                </c:pt>
                <c:pt idx="351">
                  <c:v>22.2</c:v>
                </c:pt>
                <c:pt idx="352">
                  <c:v>22.2</c:v>
                </c:pt>
                <c:pt idx="353">
                  <c:v>21.6</c:v>
                </c:pt>
                <c:pt idx="354">
                  <c:v>23.7</c:v>
                </c:pt>
                <c:pt idx="355">
                  <c:v>22.8</c:v>
                </c:pt>
                <c:pt idx="356">
                  <c:v>27.7</c:v>
                </c:pt>
                <c:pt idx="357">
                  <c:v>45.9</c:v>
                </c:pt>
                <c:pt idx="358">
                  <c:v>10.4</c:v>
                </c:pt>
                <c:pt idx="359">
                  <c:v>16.9</c:v>
                </c:pt>
                <c:pt idx="360">
                  <c:v>24.7</c:v>
                </c:pt>
                <c:pt idx="361">
                  <c:v>51.4</c:v>
                </c:pt>
                <c:pt idx="362">
                  <c:v>27.8</c:v>
                </c:pt>
                <c:pt idx="363">
                  <c:v>46.8</c:v>
                </c:pt>
                <c:pt idx="364">
                  <c:v>45.1</c:v>
                </c:pt>
                <c:pt idx="365">
                  <c:v>36.7</c:v>
                </c:pt>
                <c:pt idx="366">
                  <c:v>27.8</c:v>
                </c:pt>
                <c:pt idx="367">
                  <c:v>33.9</c:v>
                </c:pt>
                <c:pt idx="368">
                  <c:v>33.5</c:v>
                </c:pt>
                <c:pt idx="369">
                  <c:v>32.5</c:v>
                </c:pt>
                <c:pt idx="370">
                  <c:v>46.4</c:v>
                </c:pt>
                <c:pt idx="371">
                  <c:v>51.2</c:v>
                </c:pt>
                <c:pt idx="372">
                  <c:v>40.2</c:v>
                </c:pt>
                <c:pt idx="373">
                  <c:v>32.9</c:v>
                </c:pt>
                <c:pt idx="374">
                  <c:v>9.9</c:v>
                </c:pt>
                <c:pt idx="375">
                  <c:v>12.8</c:v>
                </c:pt>
                <c:pt idx="376">
                  <c:v>17.3</c:v>
                </c:pt>
                <c:pt idx="377">
                  <c:v>24.4</c:v>
                </c:pt>
                <c:pt idx="378">
                  <c:v>29.3</c:v>
                </c:pt>
                <c:pt idx="379">
                  <c:v>25.1</c:v>
                </c:pt>
                <c:pt idx="380">
                  <c:v>22.6</c:v>
                </c:pt>
                <c:pt idx="381">
                  <c:v>22.6</c:v>
                </c:pt>
                <c:pt idx="382">
                  <c:v>26.5</c:v>
                </c:pt>
                <c:pt idx="383">
                  <c:v>25.8</c:v>
                </c:pt>
                <c:pt idx="384">
                  <c:v>25.6</c:v>
                </c:pt>
                <c:pt idx="385">
                  <c:v>26.8</c:v>
                </c:pt>
                <c:pt idx="386">
                  <c:v>39.4</c:v>
                </c:pt>
                <c:pt idx="387">
                  <c:v>35.7</c:v>
                </c:pt>
                <c:pt idx="388">
                  <c:v>27.7</c:v>
                </c:pt>
                <c:pt idx="389">
                  <c:v>22.9</c:v>
                </c:pt>
                <c:pt idx="390">
                  <c:v>21.9</c:v>
                </c:pt>
                <c:pt idx="391">
                  <c:v>16.3</c:v>
                </c:pt>
                <c:pt idx="392">
                  <c:v>20</c:v>
                </c:pt>
                <c:pt idx="393">
                  <c:v>36.3</c:v>
                </c:pt>
                <c:pt idx="394">
                  <c:v>19.1</c:v>
                </c:pt>
                <c:pt idx="395">
                  <c:v>9.4</c:v>
                </c:pt>
                <c:pt idx="396">
                  <c:v>20.5</c:v>
                </c:pt>
                <c:pt idx="397">
                  <c:v>15</c:v>
                </c:pt>
                <c:pt idx="398">
                  <c:v>30.7</c:v>
                </c:pt>
                <c:pt idx="399">
                  <c:v>53.1</c:v>
                </c:pt>
                <c:pt idx="400">
                  <c:v>30.1</c:v>
                </c:pt>
                <c:pt idx="401">
                  <c:v>15.1</c:v>
                </c:pt>
                <c:pt idx="402">
                  <c:v>38.6</c:v>
                </c:pt>
                <c:pt idx="403">
                  <c:v>34.8</c:v>
                </c:pt>
                <c:pt idx="404">
                  <c:v>19.4</c:v>
                </c:pt>
                <c:pt idx="405">
                  <c:v>29</c:v>
                </c:pt>
                <c:pt idx="406">
                  <c:v>26.9</c:v>
                </c:pt>
                <c:pt idx="407">
                  <c:v>36.2</c:v>
                </c:pt>
                <c:pt idx="408">
                  <c:v>16.4</c:v>
                </c:pt>
                <c:pt idx="409">
                  <c:v>18.5</c:v>
                </c:pt>
                <c:pt idx="410">
                  <c:v>21.9</c:v>
                </c:pt>
                <c:pt idx="411">
                  <c:v>24.2</c:v>
                </c:pt>
                <c:pt idx="412">
                  <c:v>25.1</c:v>
                </c:pt>
                <c:pt idx="413">
                  <c:v>24.4</c:v>
                </c:pt>
                <c:pt idx="414">
                  <c:v>30.3</c:v>
                </c:pt>
                <c:pt idx="415">
                  <c:v>26.9</c:v>
                </c:pt>
                <c:pt idx="416">
                  <c:v>44.3</c:v>
                </c:pt>
                <c:pt idx="417">
                  <c:v>18.5</c:v>
                </c:pt>
                <c:pt idx="418">
                  <c:v>26</c:v>
                </c:pt>
                <c:pt idx="419">
                  <c:v>24.2</c:v>
                </c:pt>
                <c:pt idx="420">
                  <c:v>25.7</c:v>
                </c:pt>
                <c:pt idx="421">
                  <c:v>32.9</c:v>
                </c:pt>
                <c:pt idx="422">
                  <c:v>24.4</c:v>
                </c:pt>
                <c:pt idx="423">
                  <c:v>10.2</c:v>
                </c:pt>
                <c:pt idx="424">
                  <c:v>14.9</c:v>
                </c:pt>
                <c:pt idx="425">
                  <c:v>19.4</c:v>
                </c:pt>
                <c:pt idx="426">
                  <c:v>25.1</c:v>
                </c:pt>
                <c:pt idx="427">
                  <c:v>28.8</c:v>
                </c:pt>
                <c:pt idx="428">
                  <c:v>35.5</c:v>
                </c:pt>
                <c:pt idx="429">
                  <c:v>41.1</c:v>
                </c:pt>
                <c:pt idx="430">
                  <c:v>55.8</c:v>
                </c:pt>
                <c:pt idx="431">
                  <c:v>29.1</c:v>
                </c:pt>
                <c:pt idx="432">
                  <c:v>30.2</c:v>
                </c:pt>
                <c:pt idx="433">
                  <c:v>45</c:v>
                </c:pt>
                <c:pt idx="434">
                  <c:v>26.7</c:v>
                </c:pt>
                <c:pt idx="435">
                  <c:v>15</c:v>
                </c:pt>
                <c:pt idx="436">
                  <c:v>23.3</c:v>
                </c:pt>
                <c:pt idx="437">
                  <c:v>17.8</c:v>
                </c:pt>
                <c:pt idx="438">
                  <c:v>26.9</c:v>
                </c:pt>
                <c:pt idx="439">
                  <c:v>23.7</c:v>
                </c:pt>
                <c:pt idx="440">
                  <c:v>31.2</c:v>
                </c:pt>
                <c:pt idx="441">
                  <c:v>35.4</c:v>
                </c:pt>
                <c:pt idx="442">
                  <c:v>29.7</c:v>
                </c:pt>
                <c:pt idx="443">
                  <c:v>20.7</c:v>
                </c:pt>
                <c:pt idx="444">
                  <c:v>28.7</c:v>
                </c:pt>
                <c:pt idx="445">
                  <c:v>41.5</c:v>
                </c:pt>
                <c:pt idx="446">
                  <c:v>39.3</c:v>
                </c:pt>
                <c:pt idx="447">
                  <c:v>38.3</c:v>
                </c:pt>
                <c:pt idx="448">
                  <c:v>54</c:v>
                </c:pt>
                <c:pt idx="449">
                  <c:v>74.9</c:v>
                </c:pt>
                <c:pt idx="450">
                  <c:v>20.6</c:v>
                </c:pt>
                <c:pt idx="451">
                  <c:v>25.1</c:v>
                </c:pt>
                <c:pt idx="452">
                  <c:v>28.8</c:v>
                </c:pt>
                <c:pt idx="453">
                  <c:v>38.1</c:v>
                </c:pt>
                <c:pt idx="454">
                  <c:v>29</c:v>
                </c:pt>
                <c:pt idx="455">
                  <c:v>38.4</c:v>
                </c:pt>
                <c:pt idx="456">
                  <c:v>16.4</c:v>
                </c:pt>
                <c:pt idx="457">
                  <c:v>22.9</c:v>
                </c:pt>
                <c:pt idx="458">
                  <c:v>30.8</c:v>
                </c:pt>
                <c:pt idx="459">
                  <c:v>32.8</c:v>
                </c:pt>
                <c:pt idx="460">
                  <c:v>35.7</c:v>
                </c:pt>
                <c:pt idx="461">
                  <c:v>23.5</c:v>
                </c:pt>
                <c:pt idx="462">
                  <c:v>33.1</c:v>
                </c:pt>
                <c:pt idx="463">
                  <c:v>18.6</c:v>
                </c:pt>
                <c:pt idx="464">
                  <c:v>16.1</c:v>
                </c:pt>
                <c:pt idx="465">
                  <c:v>15.9</c:v>
                </c:pt>
                <c:pt idx="466">
                  <c:v>21.3</c:v>
                </c:pt>
                <c:pt idx="467">
                  <c:v>21.4</c:v>
                </c:pt>
                <c:pt idx="468">
                  <c:v>38.8</c:v>
                </c:pt>
                <c:pt idx="469">
                  <c:v>27</c:v>
                </c:pt>
                <c:pt idx="470">
                  <c:v>42.1</c:v>
                </c:pt>
                <c:pt idx="471">
                  <c:v>38.5</c:v>
                </c:pt>
                <c:pt idx="472">
                  <c:v>33.6</c:v>
                </c:pt>
                <c:pt idx="473">
                  <c:v>29.6</c:v>
                </c:pt>
                <c:pt idx="474">
                  <c:v>37</c:v>
                </c:pt>
                <c:pt idx="475">
                  <c:v>14.5</c:v>
                </c:pt>
                <c:pt idx="476">
                  <c:v>23</c:v>
                </c:pt>
                <c:pt idx="477">
                  <c:v>26.4</c:v>
                </c:pt>
                <c:pt idx="478">
                  <c:v>22.5</c:v>
                </c:pt>
                <c:pt idx="479">
                  <c:v>30.5</c:v>
                </c:pt>
                <c:pt idx="480">
                  <c:v>31</c:v>
                </c:pt>
                <c:pt idx="481">
                  <c:v>37.1</c:v>
                </c:pt>
                <c:pt idx="482">
                  <c:v>39</c:v>
                </c:pt>
                <c:pt idx="483">
                  <c:v>38.2</c:v>
                </c:pt>
                <c:pt idx="484">
                  <c:v>40.2</c:v>
                </c:pt>
                <c:pt idx="485">
                  <c:v>44.4</c:v>
                </c:pt>
                <c:pt idx="486">
                  <c:v>40.8</c:v>
                </c:pt>
                <c:pt idx="487">
                  <c:v>51.6</c:v>
                </c:pt>
                <c:pt idx="488">
                  <c:v>41.2</c:v>
                </c:pt>
                <c:pt idx="489">
                  <c:v>39.9</c:v>
                </c:pt>
                <c:pt idx="490">
                  <c:v>49.3</c:v>
                </c:pt>
                <c:pt idx="491">
                  <c:v>32.5</c:v>
                </c:pt>
                <c:pt idx="492">
                  <c:v>41.4</c:v>
                </c:pt>
                <c:pt idx="493">
                  <c:v>39.9</c:v>
                </c:pt>
                <c:pt idx="494">
                  <c:v>33.9</c:v>
                </c:pt>
                <c:pt idx="495">
                  <c:v>12.2</c:v>
                </c:pt>
                <c:pt idx="496">
                  <c:v>53</c:v>
                </c:pt>
                <c:pt idx="497">
                  <c:v>34.9</c:v>
                </c:pt>
                <c:pt idx="498">
                  <c:v>38.5</c:v>
                </c:pt>
                <c:pt idx="499">
                  <c:v>46.5</c:v>
                </c:pt>
                <c:pt idx="500">
                  <c:v>42.1</c:v>
                </c:pt>
                <c:pt idx="501">
                  <c:v>26.7</c:v>
                </c:pt>
                <c:pt idx="502">
                  <c:v>17.2</c:v>
                </c:pt>
                <c:pt idx="503">
                  <c:v>13.5</c:v>
                </c:pt>
                <c:pt idx="504">
                  <c:v>51.2</c:v>
                </c:pt>
                <c:pt idx="505">
                  <c:v>7.8</c:v>
                </c:pt>
                <c:pt idx="506">
                  <c:v>37</c:v>
                </c:pt>
                <c:pt idx="507">
                  <c:v>53.4</c:v>
                </c:pt>
                <c:pt idx="508">
                  <c:v>35.5</c:v>
                </c:pt>
                <c:pt idx="509">
                  <c:v>44.2</c:v>
                </c:pt>
                <c:pt idx="510">
                  <c:v>52</c:v>
                </c:pt>
                <c:pt idx="511">
                  <c:v>36.2</c:v>
                </c:pt>
                <c:pt idx="512">
                  <c:v>39.5</c:v>
                </c:pt>
                <c:pt idx="513">
                  <c:v>35.6</c:v>
                </c:pt>
                <c:pt idx="514">
                  <c:v>33</c:v>
                </c:pt>
                <c:pt idx="515">
                  <c:v>12.4</c:v>
                </c:pt>
                <c:pt idx="516">
                  <c:v>33</c:v>
                </c:pt>
                <c:pt idx="517">
                  <c:v>17.2</c:v>
                </c:pt>
                <c:pt idx="518">
                  <c:v>34.8</c:v>
                </c:pt>
                <c:pt idx="519">
                  <c:v>37.4</c:v>
                </c:pt>
                <c:pt idx="520">
                  <c:v>28.4</c:v>
                </c:pt>
                <c:pt idx="521">
                  <c:v>32.9</c:v>
                </c:pt>
                <c:pt idx="522">
                  <c:v>29.8</c:v>
                </c:pt>
                <c:pt idx="523">
                  <c:v>40.9</c:v>
                </c:pt>
                <c:pt idx="524">
                  <c:v>12.1</c:v>
                </c:pt>
                <c:pt idx="525">
                  <c:v>24.6</c:v>
                </c:pt>
                <c:pt idx="526">
                  <c:v>12.5</c:v>
                </c:pt>
                <c:pt idx="527">
                  <c:v>14.9</c:v>
                </c:pt>
                <c:pt idx="528">
                  <c:v>17.6</c:v>
                </c:pt>
                <c:pt idx="529">
                  <c:v>17.6</c:v>
                </c:pt>
                <c:pt idx="530">
                  <c:v>23.5</c:v>
                </c:pt>
                <c:pt idx="531">
                  <c:v>19.3</c:v>
                </c:pt>
                <c:pt idx="532">
                  <c:v>19.4</c:v>
                </c:pt>
                <c:pt idx="533">
                  <c:v>17.5</c:v>
                </c:pt>
                <c:pt idx="534">
                  <c:v>22.2</c:v>
                </c:pt>
                <c:pt idx="535">
                  <c:v>19</c:v>
                </c:pt>
                <c:pt idx="536">
                  <c:v>24.6</c:v>
                </c:pt>
                <c:pt idx="537">
                  <c:v>21.2</c:v>
                </c:pt>
                <c:pt idx="538">
                  <c:v>21.3</c:v>
                </c:pt>
                <c:pt idx="539">
                  <c:v>23.7</c:v>
                </c:pt>
                <c:pt idx="540">
                  <c:v>22.6</c:v>
                </c:pt>
                <c:pt idx="541">
                  <c:v>31.7</c:v>
                </c:pt>
                <c:pt idx="542">
                  <c:v>25.1</c:v>
                </c:pt>
                <c:pt idx="543">
                  <c:v>23.6</c:v>
                </c:pt>
                <c:pt idx="544">
                  <c:v>26.5</c:v>
                </c:pt>
                <c:pt idx="545">
                  <c:v>24.9</c:v>
                </c:pt>
                <c:pt idx="546">
                  <c:v>28.1</c:v>
                </c:pt>
                <c:pt idx="547">
                  <c:v>27.8</c:v>
                </c:pt>
                <c:pt idx="548">
                  <c:v>27.2</c:v>
                </c:pt>
                <c:pt idx="549">
                  <c:v>29.6</c:v>
                </c:pt>
                <c:pt idx="550">
                  <c:v>30.8</c:v>
                </c:pt>
                <c:pt idx="551">
                  <c:v>22.9</c:v>
                </c:pt>
                <c:pt idx="552">
                  <c:v>29.6</c:v>
                </c:pt>
                <c:pt idx="553">
                  <c:v>37.2</c:v>
                </c:pt>
                <c:pt idx="554">
                  <c:v>24.8</c:v>
                </c:pt>
                <c:pt idx="555">
                  <c:v>28.9</c:v>
                </c:pt>
                <c:pt idx="556">
                  <c:v>31.4</c:v>
                </c:pt>
                <c:pt idx="557">
                  <c:v>34.7</c:v>
                </c:pt>
                <c:pt idx="558">
                  <c:v>38.3</c:v>
                </c:pt>
                <c:pt idx="559">
                  <c:v>38.1</c:v>
                </c:pt>
                <c:pt idx="560">
                  <c:v>12.6</c:v>
                </c:pt>
                <c:pt idx="561">
                  <c:v>21.5</c:v>
                </c:pt>
                <c:pt idx="562">
                  <c:v>19.9</c:v>
                </c:pt>
                <c:pt idx="563">
                  <c:v>47</c:v>
                </c:pt>
                <c:pt idx="564">
                  <c:v>30.8</c:v>
                </c:pt>
                <c:pt idx="565">
                  <c:v>22.1</c:v>
                </c:pt>
                <c:pt idx="566">
                  <c:v>19.5</c:v>
                </c:pt>
                <c:pt idx="567">
                  <c:v>24.8</c:v>
                </c:pt>
                <c:pt idx="568">
                  <c:v>34.1</c:v>
                </c:pt>
                <c:pt idx="569">
                  <c:v>38.2</c:v>
                </c:pt>
                <c:pt idx="570">
                  <c:v>26.2</c:v>
                </c:pt>
                <c:pt idx="571">
                  <c:v>34</c:v>
                </c:pt>
                <c:pt idx="572">
                  <c:v>38.3</c:v>
                </c:pt>
                <c:pt idx="573">
                  <c:v>41.3</c:v>
                </c:pt>
                <c:pt idx="574">
                  <c:v>27.7</c:v>
                </c:pt>
                <c:pt idx="575">
                  <c:v>23</c:v>
                </c:pt>
                <c:pt idx="576">
                  <c:v>23.2</c:v>
                </c:pt>
                <c:pt idx="577">
                  <c:v>27.6</c:v>
                </c:pt>
                <c:pt idx="578">
                  <c:v>31.3</c:v>
                </c:pt>
                <c:pt idx="579">
                  <c:v>28.6</c:v>
                </c:pt>
                <c:pt idx="580">
                  <c:v>30.8</c:v>
                </c:pt>
                <c:pt idx="581">
                  <c:v>30.5</c:v>
                </c:pt>
                <c:pt idx="582">
                  <c:v>32.3</c:v>
                </c:pt>
                <c:pt idx="583">
                  <c:v>30.5</c:v>
                </c:pt>
                <c:pt idx="584">
                  <c:v>32.2</c:v>
                </c:pt>
                <c:pt idx="585">
                  <c:v>35.2</c:v>
                </c:pt>
                <c:pt idx="586">
                  <c:v>35.1</c:v>
                </c:pt>
                <c:pt idx="587">
                  <c:v>20.4</c:v>
                </c:pt>
                <c:pt idx="588">
                  <c:v>27.2</c:v>
                </c:pt>
                <c:pt idx="589">
                  <c:v>32</c:v>
                </c:pt>
                <c:pt idx="590">
                  <c:v>31.5</c:v>
                </c:pt>
                <c:pt idx="591">
                  <c:v>47.7</c:v>
                </c:pt>
                <c:pt idx="592">
                  <c:v>36.5</c:v>
                </c:pt>
                <c:pt idx="593">
                  <c:v>27.4</c:v>
                </c:pt>
                <c:pt idx="594">
                  <c:v>21</c:v>
                </c:pt>
                <c:pt idx="595">
                  <c:v>15.8</c:v>
                </c:pt>
                <c:pt idx="596">
                  <c:v>22.9</c:v>
                </c:pt>
                <c:pt idx="597">
                  <c:v>20</c:v>
                </c:pt>
                <c:pt idx="598">
                  <c:v>14.2</c:v>
                </c:pt>
                <c:pt idx="599">
                  <c:v>19.4</c:v>
                </c:pt>
                <c:pt idx="600">
                  <c:v>25.1</c:v>
                </c:pt>
                <c:pt idx="601">
                  <c:v>11.9</c:v>
                </c:pt>
                <c:pt idx="602">
                  <c:v>16</c:v>
                </c:pt>
                <c:pt idx="603">
                  <c:v>21.1</c:v>
                </c:pt>
                <c:pt idx="604">
                  <c:v>19.5</c:v>
                </c:pt>
                <c:pt idx="605">
                  <c:v>27.2</c:v>
                </c:pt>
                <c:pt idx="606">
                  <c:v>29.3</c:v>
                </c:pt>
                <c:pt idx="607">
                  <c:v>26.9</c:v>
                </c:pt>
                <c:pt idx="608">
                  <c:v>25.8</c:v>
                </c:pt>
                <c:pt idx="609">
                  <c:v>25.9</c:v>
                </c:pt>
                <c:pt idx="610">
                  <c:v>11.7</c:v>
                </c:pt>
                <c:pt idx="611">
                  <c:v>9.5</c:v>
                </c:pt>
                <c:pt idx="612">
                  <c:v>14.2</c:v>
                </c:pt>
                <c:pt idx="613">
                  <c:v>35.7</c:v>
                </c:pt>
                <c:pt idx="614">
                  <c:v>24.6</c:v>
                </c:pt>
                <c:pt idx="615">
                  <c:v>21.7</c:v>
                </c:pt>
                <c:pt idx="616">
                  <c:v>19.2</c:v>
                </c:pt>
                <c:pt idx="617">
                  <c:v>22.7</c:v>
                </c:pt>
                <c:pt idx="618">
                  <c:v>25.5</c:v>
                </c:pt>
                <c:pt idx="619">
                  <c:v>27.3</c:v>
                </c:pt>
                <c:pt idx="620">
                  <c:v>21.9</c:v>
                </c:pt>
                <c:pt idx="621">
                  <c:v>29.2</c:v>
                </c:pt>
                <c:pt idx="622">
                  <c:v>26.7</c:v>
                </c:pt>
                <c:pt idx="623">
                  <c:v>31</c:v>
                </c:pt>
                <c:pt idx="624">
                  <c:v>17</c:v>
                </c:pt>
                <c:pt idx="625">
                  <c:v>28</c:v>
                </c:pt>
                <c:pt idx="626">
                  <c:v>20.4</c:v>
                </c:pt>
                <c:pt idx="627">
                  <c:v>28.7</c:v>
                </c:pt>
                <c:pt idx="628">
                  <c:v>28.2</c:v>
                </c:pt>
                <c:pt idx="629">
                  <c:v>24.8</c:v>
                </c:pt>
                <c:pt idx="630">
                  <c:v>22.5</c:v>
                </c:pt>
                <c:pt idx="631">
                  <c:v>25.3</c:v>
                </c:pt>
                <c:pt idx="632">
                  <c:v>21.7</c:v>
                </c:pt>
                <c:pt idx="633">
                  <c:v>31</c:v>
                </c:pt>
                <c:pt idx="634">
                  <c:v>23.4</c:v>
                </c:pt>
                <c:pt idx="635">
                  <c:v>29.8</c:v>
                </c:pt>
                <c:pt idx="636">
                  <c:v>26.5</c:v>
                </c:pt>
                <c:pt idx="637">
                  <c:v>37.7</c:v>
                </c:pt>
                <c:pt idx="638">
                  <c:v>24.8</c:v>
                </c:pt>
                <c:pt idx="639">
                  <c:v>28.3</c:v>
                </c:pt>
                <c:pt idx="640">
                  <c:v>21.2</c:v>
                </c:pt>
                <c:pt idx="641">
                  <c:v>36.3</c:v>
                </c:pt>
                <c:pt idx="642">
                  <c:v>37.4</c:v>
                </c:pt>
                <c:pt idx="643">
                  <c:v>44.8</c:v>
                </c:pt>
                <c:pt idx="644">
                  <c:v>43.4</c:v>
                </c:pt>
                <c:pt idx="645">
                  <c:v>53.5</c:v>
                </c:pt>
                <c:pt idx="646">
                  <c:v>26.9</c:v>
                </c:pt>
                <c:pt idx="647">
                  <c:v>23.5</c:v>
                </c:pt>
                <c:pt idx="648">
                  <c:v>11.7</c:v>
                </c:pt>
                <c:pt idx="649">
                  <c:v>28.8</c:v>
                </c:pt>
                <c:pt idx="650">
                  <c:v>22.6</c:v>
                </c:pt>
                <c:pt idx="651">
                  <c:v>23.8</c:v>
                </c:pt>
                <c:pt idx="652">
                  <c:v>38.5</c:v>
                </c:pt>
                <c:pt idx="653">
                  <c:v>23</c:v>
                </c:pt>
                <c:pt idx="654">
                  <c:v>34.7</c:v>
                </c:pt>
                <c:pt idx="655">
                  <c:v>34.2</c:v>
                </c:pt>
                <c:pt idx="656">
                  <c:v>44.3</c:v>
                </c:pt>
                <c:pt idx="657">
                  <c:v>22.4</c:v>
                </c:pt>
                <c:pt idx="658">
                  <c:v>18.6</c:v>
                </c:pt>
                <c:pt idx="659">
                  <c:v>26.5</c:v>
                </c:pt>
                <c:pt idx="660">
                  <c:v>29.3</c:v>
                </c:pt>
                <c:pt idx="661">
                  <c:v>27.8</c:v>
                </c:pt>
                <c:pt idx="662">
                  <c:v>58.2</c:v>
                </c:pt>
                <c:pt idx="663">
                  <c:v>35.9</c:v>
                </c:pt>
                <c:pt idx="664">
                  <c:v>37</c:v>
                </c:pt>
                <c:pt idx="665">
                  <c:v>43</c:v>
                </c:pt>
                <c:pt idx="666">
                  <c:v>39.4</c:v>
                </c:pt>
                <c:pt idx="667">
                  <c:v>51.8</c:v>
                </c:pt>
                <c:pt idx="668">
                  <c:v>63.5</c:v>
                </c:pt>
                <c:pt idx="669">
                  <c:v>43.8</c:v>
                </c:pt>
                <c:pt idx="670">
                  <c:v>7.7</c:v>
                </c:pt>
                <c:pt idx="671">
                  <c:v>25.9</c:v>
                </c:pt>
                <c:pt idx="672">
                  <c:v>11.3</c:v>
                </c:pt>
                <c:pt idx="673">
                  <c:v>15.5</c:v>
                </c:pt>
                <c:pt idx="674">
                  <c:v>29.3</c:v>
                </c:pt>
                <c:pt idx="675">
                  <c:v>36.2</c:v>
                </c:pt>
                <c:pt idx="676">
                  <c:v>51.3</c:v>
                </c:pt>
                <c:pt idx="677">
                  <c:v>25</c:v>
                </c:pt>
                <c:pt idx="678">
                  <c:v>27.8</c:v>
                </c:pt>
                <c:pt idx="679">
                  <c:v>27.5</c:v>
                </c:pt>
                <c:pt idx="680">
                  <c:v>29.7</c:v>
                </c:pt>
                <c:pt idx="681">
                  <c:v>34.3</c:v>
                </c:pt>
                <c:pt idx="682">
                  <c:v>39.4</c:v>
                </c:pt>
                <c:pt idx="683">
                  <c:v>51.2</c:v>
                </c:pt>
                <c:pt idx="684">
                  <c:v>31.9</c:v>
                </c:pt>
                <c:pt idx="685">
                  <c:v>35</c:v>
                </c:pt>
                <c:pt idx="686">
                  <c:v>18.4</c:v>
                </c:pt>
                <c:pt idx="687">
                  <c:v>30.9</c:v>
                </c:pt>
                <c:pt idx="688">
                  <c:v>32.2</c:v>
                </c:pt>
                <c:pt idx="689">
                  <c:v>37.3</c:v>
                </c:pt>
                <c:pt idx="690">
                  <c:v>42.2</c:v>
                </c:pt>
                <c:pt idx="691">
                  <c:v>39</c:v>
                </c:pt>
                <c:pt idx="692">
                  <c:v>45.4</c:v>
                </c:pt>
                <c:pt idx="693">
                  <c:v>46.4</c:v>
                </c:pt>
                <c:pt idx="694">
                  <c:v>14.8</c:v>
                </c:pt>
                <c:pt idx="695">
                  <c:v>7.3</c:v>
                </c:pt>
                <c:pt idx="696">
                  <c:v>11</c:v>
                </c:pt>
                <c:pt idx="697">
                  <c:v>12.8</c:v>
                </c:pt>
                <c:pt idx="698">
                  <c:v>21.6</c:v>
                </c:pt>
                <c:pt idx="699">
                  <c:v>15.1</c:v>
                </c:pt>
                <c:pt idx="700">
                  <c:v>45.6</c:v>
                </c:pt>
                <c:pt idx="701">
                  <c:v>12.9</c:v>
                </c:pt>
                <c:pt idx="702">
                  <c:v>23.9</c:v>
                </c:pt>
                <c:pt idx="703">
                  <c:v>30.6</c:v>
                </c:pt>
                <c:pt idx="704">
                  <c:v>39.6</c:v>
                </c:pt>
                <c:pt idx="705">
                  <c:v>32.2</c:v>
                </c:pt>
                <c:pt idx="706">
                  <c:v>61</c:v>
                </c:pt>
                <c:pt idx="707">
                  <c:v>15.2</c:v>
                </c:pt>
                <c:pt idx="708">
                  <c:v>26.1</c:v>
                </c:pt>
                <c:pt idx="709">
                  <c:v>39.6</c:v>
                </c:pt>
                <c:pt idx="710">
                  <c:v>51.7</c:v>
                </c:pt>
                <c:pt idx="711">
                  <c:v>41</c:v>
                </c:pt>
                <c:pt idx="712">
                  <c:v>19.3</c:v>
                </c:pt>
                <c:pt idx="713">
                  <c:v>22.1</c:v>
                </c:pt>
                <c:pt idx="714">
                  <c:v>24.2</c:v>
                </c:pt>
                <c:pt idx="715">
                  <c:v>26.1</c:v>
                </c:pt>
                <c:pt idx="716">
                  <c:v>28.3</c:v>
                </c:pt>
                <c:pt idx="717">
                  <c:v>32.2</c:v>
                </c:pt>
                <c:pt idx="718">
                  <c:v>28.3</c:v>
                </c:pt>
                <c:pt idx="719">
                  <c:v>28.9</c:v>
                </c:pt>
                <c:pt idx="720">
                  <c:v>31.9</c:v>
                </c:pt>
                <c:pt idx="721">
                  <c:v>28.8</c:v>
                </c:pt>
                <c:pt idx="722">
                  <c:v>33.2</c:v>
                </c:pt>
                <c:pt idx="723">
                  <c:v>10.2</c:v>
                </c:pt>
                <c:pt idx="724">
                  <c:v>3.4</c:v>
                </c:pt>
                <c:pt idx="725">
                  <c:v>22.3</c:v>
                </c:pt>
                <c:pt idx="726">
                  <c:v>25.5</c:v>
                </c:pt>
                <c:pt idx="727">
                  <c:v>24.8</c:v>
                </c:pt>
                <c:pt idx="728">
                  <c:v>24.6</c:v>
                </c:pt>
                <c:pt idx="729">
                  <c:v>26.2</c:v>
                </c:pt>
                <c:pt idx="730">
                  <c:v>24</c:v>
                </c:pt>
                <c:pt idx="731">
                  <c:v>24.2</c:v>
                </c:pt>
                <c:pt idx="732">
                  <c:v>32</c:v>
                </c:pt>
                <c:pt idx="733">
                  <c:v>21.7</c:v>
                </c:pt>
                <c:pt idx="734">
                  <c:v>21.7</c:v>
                </c:pt>
                <c:pt idx="735">
                  <c:v>24.3</c:v>
                </c:pt>
                <c:pt idx="736">
                  <c:v>25.6</c:v>
                </c:pt>
                <c:pt idx="737">
                  <c:v>18.2</c:v>
                </c:pt>
                <c:pt idx="738">
                  <c:v>25.5</c:v>
                </c:pt>
                <c:pt idx="739">
                  <c:v>21.9</c:v>
                </c:pt>
                <c:pt idx="740">
                  <c:v>31.9</c:v>
                </c:pt>
                <c:pt idx="741">
                  <c:v>30.4</c:v>
                </c:pt>
                <c:pt idx="742">
                  <c:v>30.9</c:v>
                </c:pt>
                <c:pt idx="743">
                  <c:v>29.8</c:v>
                </c:pt>
                <c:pt idx="744">
                  <c:v>29.9</c:v>
                </c:pt>
                <c:pt idx="745">
                  <c:v>30</c:v>
                </c:pt>
                <c:pt idx="746">
                  <c:v>29.1</c:v>
                </c:pt>
                <c:pt idx="747">
                  <c:v>26.5</c:v>
                </c:pt>
                <c:pt idx="748">
                  <c:v>26.1</c:v>
                </c:pt>
                <c:pt idx="749">
                  <c:v>38.4</c:v>
                </c:pt>
                <c:pt idx="750">
                  <c:v>44.6</c:v>
                </c:pt>
                <c:pt idx="751">
                  <c:v>27</c:v>
                </c:pt>
                <c:pt idx="752">
                  <c:v>34.6</c:v>
                </c:pt>
                <c:pt idx="753">
                  <c:v>29</c:v>
                </c:pt>
                <c:pt idx="754">
                  <c:v>27.8</c:v>
                </c:pt>
                <c:pt idx="755">
                  <c:v>27.5</c:v>
                </c:pt>
                <c:pt idx="756">
                  <c:v>31.3</c:v>
                </c:pt>
                <c:pt idx="757">
                  <c:v>29.2</c:v>
                </c:pt>
                <c:pt idx="758">
                  <c:v>28.9</c:v>
                </c:pt>
                <c:pt idx="759">
                  <c:v>29.6</c:v>
                </c:pt>
                <c:pt idx="760">
                  <c:v>31.2</c:v>
                </c:pt>
                <c:pt idx="761">
                  <c:v>30.9</c:v>
                </c:pt>
                <c:pt idx="762">
                  <c:v>38.8</c:v>
                </c:pt>
                <c:pt idx="763">
                  <c:v>10.8</c:v>
                </c:pt>
                <c:pt idx="764">
                  <c:v>11.4</c:v>
                </c:pt>
                <c:pt idx="765">
                  <c:v>14.5</c:v>
                </c:pt>
                <c:pt idx="766">
                  <c:v>6</c:v>
                </c:pt>
                <c:pt idx="767">
                  <c:v>15.3</c:v>
                </c:pt>
                <c:pt idx="768">
                  <c:v>22.4</c:v>
                </c:pt>
                <c:pt idx="769">
                  <c:v>26.3</c:v>
                </c:pt>
                <c:pt idx="770">
                  <c:v>25.4</c:v>
                </c:pt>
                <c:pt idx="771">
                  <c:v>28.7</c:v>
                </c:pt>
                <c:pt idx="772">
                  <c:v>28.5</c:v>
                </c:pt>
                <c:pt idx="773">
                  <c:v>30.6</c:v>
                </c:pt>
                <c:pt idx="774">
                  <c:v>36.3</c:v>
                </c:pt>
                <c:pt idx="775">
                  <c:v>41.6</c:v>
                </c:pt>
                <c:pt idx="776">
                  <c:v>27.7</c:v>
                </c:pt>
                <c:pt idx="777">
                  <c:v>38.2</c:v>
                </c:pt>
                <c:pt idx="778">
                  <c:v>32.5</c:v>
                </c:pt>
                <c:pt idx="779">
                  <c:v>46.1</c:v>
                </c:pt>
                <c:pt idx="780">
                  <c:v>31.7</c:v>
                </c:pt>
                <c:pt idx="781">
                  <c:v>41</c:v>
                </c:pt>
                <c:pt idx="782">
                  <c:v>44.1</c:v>
                </c:pt>
                <c:pt idx="783">
                  <c:v>44.7</c:v>
                </c:pt>
                <c:pt idx="784">
                  <c:v>50.9</c:v>
                </c:pt>
                <c:pt idx="785">
                  <c:v>52.6</c:v>
                </c:pt>
                <c:pt idx="786">
                  <c:v>21.5</c:v>
                </c:pt>
                <c:pt idx="787">
                  <c:v>20.1</c:v>
                </c:pt>
                <c:pt idx="788">
                  <c:v>21.8</c:v>
                </c:pt>
                <c:pt idx="789">
                  <c:v>19.6</c:v>
                </c:pt>
                <c:pt idx="790">
                  <c:v>20.3</c:v>
                </c:pt>
                <c:pt idx="791">
                  <c:v>22</c:v>
                </c:pt>
                <c:pt idx="792">
                  <c:v>20.4</c:v>
                </c:pt>
                <c:pt idx="793">
                  <c:v>33.1</c:v>
                </c:pt>
                <c:pt idx="794">
                  <c:v>36.4</c:v>
                </c:pt>
                <c:pt idx="795">
                  <c:v>39.1</c:v>
                </c:pt>
                <c:pt idx="796">
                  <c:v>41.2</c:v>
                </c:pt>
                <c:pt idx="797">
                  <c:v>44.8</c:v>
                </c:pt>
                <c:pt idx="798">
                  <c:v>33.9</c:v>
                </c:pt>
                <c:pt idx="799">
                  <c:v>9.6</c:v>
                </c:pt>
                <c:pt idx="800">
                  <c:v>19.9</c:v>
                </c:pt>
                <c:pt idx="801">
                  <c:v>20.7</c:v>
                </c:pt>
                <c:pt idx="802">
                  <c:v>22.5</c:v>
                </c:pt>
                <c:pt idx="803">
                  <c:v>25.5</c:v>
                </c:pt>
                <c:pt idx="804">
                  <c:v>25.9</c:v>
                </c:pt>
                <c:pt idx="805">
                  <c:v>33.5</c:v>
                </c:pt>
                <c:pt idx="806">
                  <c:v>28.9</c:v>
                </c:pt>
                <c:pt idx="807">
                  <c:v>29</c:v>
                </c:pt>
                <c:pt idx="808">
                  <c:v>31.8</c:v>
                </c:pt>
                <c:pt idx="809">
                  <c:v>31.8</c:v>
                </c:pt>
                <c:pt idx="810">
                  <c:v>30.6</c:v>
                </c:pt>
                <c:pt idx="811">
                  <c:v>35.9</c:v>
                </c:pt>
                <c:pt idx="812">
                  <c:v>25.5</c:v>
                </c:pt>
                <c:pt idx="813">
                  <c:v>30.9</c:v>
                </c:pt>
                <c:pt idx="814">
                  <c:v>29.5</c:v>
                </c:pt>
                <c:pt idx="815">
                  <c:v>32.1</c:v>
                </c:pt>
                <c:pt idx="816">
                  <c:v>38.2</c:v>
                </c:pt>
                <c:pt idx="817">
                  <c:v>40.8</c:v>
                </c:pt>
                <c:pt idx="818">
                  <c:v>37.9</c:v>
                </c:pt>
                <c:pt idx="819">
                  <c:v>38.5</c:v>
                </c:pt>
                <c:pt idx="820">
                  <c:v>17.6</c:v>
                </c:pt>
                <c:pt idx="821">
                  <c:v>17</c:v>
                </c:pt>
                <c:pt idx="822">
                  <c:v>19.8</c:v>
                </c:pt>
                <c:pt idx="823">
                  <c:v>19.9</c:v>
                </c:pt>
                <c:pt idx="824">
                  <c:v>21.8</c:v>
                </c:pt>
                <c:pt idx="825">
                  <c:v>25.2</c:v>
                </c:pt>
                <c:pt idx="826">
                  <c:v>24.6</c:v>
                </c:pt>
                <c:pt idx="827">
                  <c:v>28.7</c:v>
                </c:pt>
                <c:pt idx="828">
                  <c:v>26.6</c:v>
                </c:pt>
                <c:pt idx="829">
                  <c:v>37.8</c:v>
                </c:pt>
                <c:pt idx="830">
                  <c:v>23.8</c:v>
                </c:pt>
                <c:pt idx="831">
                  <c:v>14.9</c:v>
                </c:pt>
                <c:pt idx="832">
                  <c:v>17.9</c:v>
                </c:pt>
                <c:pt idx="833">
                  <c:v>17.6</c:v>
                </c:pt>
                <c:pt idx="834">
                  <c:v>21.3</c:v>
                </c:pt>
                <c:pt idx="835">
                  <c:v>20.6</c:v>
                </c:pt>
                <c:pt idx="836">
                  <c:v>20.6</c:v>
                </c:pt>
                <c:pt idx="837">
                  <c:v>24.6</c:v>
                </c:pt>
                <c:pt idx="838">
                  <c:v>23.2</c:v>
                </c:pt>
                <c:pt idx="839">
                  <c:v>26.8</c:v>
                </c:pt>
                <c:pt idx="840">
                  <c:v>27.2</c:v>
                </c:pt>
                <c:pt idx="841">
                  <c:v>25.8</c:v>
                </c:pt>
                <c:pt idx="842">
                  <c:v>29.8</c:v>
                </c:pt>
                <c:pt idx="843">
                  <c:v>32</c:v>
                </c:pt>
                <c:pt idx="844">
                  <c:v>34.8</c:v>
                </c:pt>
                <c:pt idx="845">
                  <c:v>11.1</c:v>
                </c:pt>
                <c:pt idx="846">
                  <c:v>10.1</c:v>
                </c:pt>
                <c:pt idx="847">
                  <c:v>18.5</c:v>
                </c:pt>
                <c:pt idx="848">
                  <c:v>22.3</c:v>
                </c:pt>
                <c:pt idx="849">
                  <c:v>11.8</c:v>
                </c:pt>
                <c:pt idx="850">
                  <c:v>18.8</c:v>
                </c:pt>
                <c:pt idx="851">
                  <c:v>29.6</c:v>
                </c:pt>
                <c:pt idx="852">
                  <c:v>34.6</c:v>
                </c:pt>
                <c:pt idx="853">
                  <c:v>32.8</c:v>
                </c:pt>
                <c:pt idx="854">
                  <c:v>34</c:v>
                </c:pt>
                <c:pt idx="855">
                  <c:v>36.4</c:v>
                </c:pt>
                <c:pt idx="856">
                  <c:v>39.5</c:v>
                </c:pt>
                <c:pt idx="857">
                  <c:v>36.5</c:v>
                </c:pt>
                <c:pt idx="858">
                  <c:v>40.6</c:v>
                </c:pt>
                <c:pt idx="859">
                  <c:v>34.7</c:v>
                </c:pt>
                <c:pt idx="860">
                  <c:v>37.7</c:v>
                </c:pt>
                <c:pt idx="861">
                  <c:v>33.5</c:v>
                </c:pt>
                <c:pt idx="862">
                  <c:v>39.9</c:v>
                </c:pt>
                <c:pt idx="863">
                  <c:v>34.6</c:v>
                </c:pt>
                <c:pt idx="864">
                  <c:v>34.6</c:v>
                </c:pt>
                <c:pt idx="865">
                  <c:v>45</c:v>
                </c:pt>
                <c:pt idx="866">
                  <c:v>44.5</c:v>
                </c:pt>
                <c:pt idx="867">
                  <c:v>42.5</c:v>
                </c:pt>
                <c:pt idx="868">
                  <c:v>48.5</c:v>
                </c:pt>
                <c:pt idx="869">
                  <c:v>50.8</c:v>
                </c:pt>
                <c:pt idx="870">
                  <c:v>51</c:v>
                </c:pt>
                <c:pt idx="871">
                  <c:v>53.9</c:v>
                </c:pt>
                <c:pt idx="872">
                  <c:v>56.5</c:v>
                </c:pt>
                <c:pt idx="873">
                  <c:v>37</c:v>
                </c:pt>
                <c:pt idx="874">
                  <c:v>30.2</c:v>
                </c:pt>
                <c:pt idx="875">
                  <c:v>31.5</c:v>
                </c:pt>
                <c:pt idx="876">
                  <c:v>34</c:v>
                </c:pt>
                <c:pt idx="877">
                  <c:v>38</c:v>
                </c:pt>
                <c:pt idx="878">
                  <c:v>36</c:v>
                </c:pt>
                <c:pt idx="879">
                  <c:v>39.3</c:v>
                </c:pt>
                <c:pt idx="880">
                  <c:v>39.3</c:v>
                </c:pt>
                <c:pt idx="881">
                  <c:v>47.1</c:v>
                </c:pt>
                <c:pt idx="882">
                  <c:v>42</c:v>
                </c:pt>
                <c:pt idx="883">
                  <c:v>28.1</c:v>
                </c:pt>
                <c:pt idx="884">
                  <c:v>29.6</c:v>
                </c:pt>
                <c:pt idx="885">
                  <c:v>31.1</c:v>
                </c:pt>
                <c:pt idx="886">
                  <c:v>31.5</c:v>
                </c:pt>
                <c:pt idx="887">
                  <c:v>29.3</c:v>
                </c:pt>
                <c:pt idx="888">
                  <c:v>18.1</c:v>
                </c:pt>
                <c:pt idx="889">
                  <c:v>20.3</c:v>
                </c:pt>
                <c:pt idx="890">
                  <c:v>24.2</c:v>
                </c:pt>
                <c:pt idx="891">
                  <c:v>28.7</c:v>
                </c:pt>
                <c:pt idx="892">
                  <c:v>22.8</c:v>
                </c:pt>
                <c:pt idx="893">
                  <c:v>33.6</c:v>
                </c:pt>
                <c:pt idx="894">
                  <c:v>33.1</c:v>
                </c:pt>
                <c:pt idx="895">
                  <c:v>30.8</c:v>
                </c:pt>
                <c:pt idx="896">
                  <c:v>26.9</c:v>
                </c:pt>
                <c:pt idx="897">
                  <c:v>36</c:v>
                </c:pt>
                <c:pt idx="898">
                  <c:v>25</c:v>
                </c:pt>
                <c:pt idx="899">
                  <c:v>32.1</c:v>
                </c:pt>
                <c:pt idx="900">
                  <c:v>22.1</c:v>
                </c:pt>
                <c:pt idx="901">
                  <c:v>38.2</c:v>
                </c:pt>
                <c:pt idx="902">
                  <c:v>36.2</c:v>
                </c:pt>
                <c:pt idx="903">
                  <c:v>37.5</c:v>
                </c:pt>
                <c:pt idx="904">
                  <c:v>38.5</c:v>
                </c:pt>
                <c:pt idx="905">
                  <c:v>16.6</c:v>
                </c:pt>
                <c:pt idx="906">
                  <c:v>20.8</c:v>
                </c:pt>
                <c:pt idx="907">
                  <c:v>31.1</c:v>
                </c:pt>
                <c:pt idx="908">
                  <c:v>12.2</c:v>
                </c:pt>
                <c:pt idx="909">
                  <c:v>16</c:v>
                </c:pt>
                <c:pt idx="910">
                  <c:v>21.9</c:v>
                </c:pt>
                <c:pt idx="911">
                  <c:v>29.9</c:v>
                </c:pt>
                <c:pt idx="912">
                  <c:v>40.5</c:v>
                </c:pt>
                <c:pt idx="913">
                  <c:v>25</c:v>
                </c:pt>
                <c:pt idx="914">
                  <c:v>45.3</c:v>
                </c:pt>
                <c:pt idx="915">
                  <c:v>45.6</c:v>
                </c:pt>
                <c:pt idx="916">
                  <c:v>46</c:v>
                </c:pt>
                <c:pt idx="917">
                  <c:v>13.6</c:v>
                </c:pt>
                <c:pt idx="918">
                  <c:v>38.9</c:v>
                </c:pt>
                <c:pt idx="919">
                  <c:v>42.9</c:v>
                </c:pt>
                <c:pt idx="920">
                  <c:v>42.9</c:v>
                </c:pt>
                <c:pt idx="921">
                  <c:v>27.8</c:v>
                </c:pt>
                <c:pt idx="922">
                  <c:v>29.6</c:v>
                </c:pt>
                <c:pt idx="923">
                  <c:v>34.4</c:v>
                </c:pt>
                <c:pt idx="924">
                  <c:v>15.3</c:v>
                </c:pt>
                <c:pt idx="925">
                  <c:v>32.6</c:v>
                </c:pt>
                <c:pt idx="926">
                  <c:v>38.3</c:v>
                </c:pt>
                <c:pt idx="927">
                  <c:v>40.9</c:v>
                </c:pt>
                <c:pt idx="928">
                  <c:v>35.6</c:v>
                </c:pt>
                <c:pt idx="929">
                  <c:v>35.4</c:v>
                </c:pt>
                <c:pt idx="930">
                  <c:v>43.3</c:v>
                </c:pt>
                <c:pt idx="931">
                  <c:v>45.7</c:v>
                </c:pt>
                <c:pt idx="932">
                  <c:v>33</c:v>
                </c:pt>
                <c:pt idx="933">
                  <c:v>30.1</c:v>
                </c:pt>
                <c:pt idx="934">
                  <c:v>28.6</c:v>
                </c:pt>
                <c:pt idx="935">
                  <c:v>39.1</c:v>
                </c:pt>
                <c:pt idx="936">
                  <c:v>31.7</c:v>
                </c:pt>
                <c:pt idx="937">
                  <c:v>36.5</c:v>
                </c:pt>
                <c:pt idx="938">
                  <c:v>23.7</c:v>
                </c:pt>
                <c:pt idx="939">
                  <c:v>37.2</c:v>
                </c:pt>
                <c:pt idx="940">
                  <c:v>38.9</c:v>
                </c:pt>
                <c:pt idx="941">
                  <c:v>19</c:v>
                </c:pt>
                <c:pt idx="942">
                  <c:v>128.2</c:v>
                </c:pt>
                <c:pt idx="943">
                  <c:v>15.5</c:v>
                </c:pt>
                <c:pt idx="944">
                  <c:v>25.6</c:v>
                </c:pt>
                <c:pt idx="945">
                  <c:v>36.9</c:v>
                </c:pt>
                <c:pt idx="946">
                  <c:v>28.1</c:v>
                </c:pt>
                <c:pt idx="947">
                  <c:v>24.3</c:v>
                </c:pt>
                <c:pt idx="948">
                  <c:v>27.5</c:v>
                </c:pt>
                <c:pt idx="949">
                  <c:v>25.8</c:v>
                </c:pt>
                <c:pt idx="950">
                  <c:v>25.9</c:v>
                </c:pt>
                <c:pt idx="951">
                  <c:v>28.7</c:v>
                </c:pt>
                <c:pt idx="952">
                  <c:v>30.2</c:v>
                </c:pt>
                <c:pt idx="953">
                  <c:v>27.8</c:v>
                </c:pt>
                <c:pt idx="954">
                  <c:v>27.9</c:v>
                </c:pt>
                <c:pt idx="955">
                  <c:v>37.7</c:v>
                </c:pt>
                <c:pt idx="956">
                  <c:v>13.9</c:v>
                </c:pt>
                <c:pt idx="957">
                  <c:v>34.4</c:v>
                </c:pt>
                <c:pt idx="958">
                  <c:v>12.4</c:v>
                </c:pt>
                <c:pt idx="959">
                  <c:v>18.4</c:v>
                </c:pt>
                <c:pt idx="960">
                  <c:v>3.8</c:v>
                </c:pt>
                <c:pt idx="961">
                  <c:v>10.9</c:v>
                </c:pt>
                <c:pt idx="962">
                  <c:v>8.1</c:v>
                </c:pt>
                <c:pt idx="963">
                  <c:v>11.7</c:v>
                </c:pt>
                <c:pt idx="964">
                  <c:v>19.1</c:v>
                </c:pt>
                <c:pt idx="965">
                  <c:v>19.9</c:v>
                </c:pt>
                <c:pt idx="966">
                  <c:v>15.6</c:v>
                </c:pt>
                <c:pt idx="967">
                  <c:v>11.1</c:v>
                </c:pt>
                <c:pt idx="968">
                  <c:v>12</c:v>
                </c:pt>
                <c:pt idx="969">
                  <c:v>10.6</c:v>
                </c:pt>
                <c:pt idx="970">
                  <c:v>36.3</c:v>
                </c:pt>
                <c:pt idx="971">
                  <c:v>29.5</c:v>
                </c:pt>
                <c:pt idx="972">
                  <c:v>29.5</c:v>
                </c:pt>
                <c:pt idx="973">
                  <c:v>32.3</c:v>
                </c:pt>
                <c:pt idx="974">
                  <c:v>19.5</c:v>
                </c:pt>
                <c:pt idx="975">
                  <c:v>18.6</c:v>
                </c:pt>
                <c:pt idx="976">
                  <c:v>20.9</c:v>
                </c:pt>
                <c:pt idx="977">
                  <c:v>50.3</c:v>
                </c:pt>
                <c:pt idx="978">
                  <c:v>31.8</c:v>
                </c:pt>
                <c:pt idx="979">
                  <c:v>20.3</c:v>
                </c:pt>
                <c:pt idx="980">
                  <c:v>40.6</c:v>
                </c:pt>
                <c:pt idx="981">
                  <c:v>11.3</c:v>
                </c:pt>
                <c:pt idx="982">
                  <c:v>14</c:v>
                </c:pt>
                <c:pt idx="983">
                  <c:v>19.8</c:v>
                </c:pt>
                <c:pt idx="984">
                  <c:v>29.4</c:v>
                </c:pt>
                <c:pt idx="985">
                  <c:v>38.1</c:v>
                </c:pt>
                <c:pt idx="986">
                  <c:v>13.7</c:v>
                </c:pt>
                <c:pt idx="987">
                  <c:v>38</c:v>
                </c:pt>
                <c:pt idx="988">
                  <c:v>29.3</c:v>
                </c:pt>
                <c:pt idx="989">
                  <c:v>33.5</c:v>
                </c:pt>
                <c:pt idx="990">
                  <c:v>29.7</c:v>
                </c:pt>
                <c:pt idx="991">
                  <c:v>31.9</c:v>
                </c:pt>
                <c:pt idx="992">
                  <c:v>35.3</c:v>
                </c:pt>
                <c:pt idx="993">
                  <c:v>35.4</c:v>
                </c:pt>
                <c:pt idx="994">
                  <c:v>38.6</c:v>
                </c:pt>
                <c:pt idx="995">
                  <c:v>38.6</c:v>
                </c:pt>
                <c:pt idx="996">
                  <c:v>38.6</c:v>
                </c:pt>
                <c:pt idx="997">
                  <c:v>38.6</c:v>
                </c:pt>
                <c:pt idx="998">
                  <c:v>36.7</c:v>
                </c:pt>
                <c:pt idx="999">
                  <c:v>33.5</c:v>
                </c:pt>
                <c:pt idx="1000">
                  <c:v>48.2</c:v>
                </c:pt>
                <c:pt idx="1001">
                  <c:v>26</c:v>
                </c:pt>
                <c:pt idx="1002">
                  <c:v>25.5</c:v>
                </c:pt>
                <c:pt idx="1003">
                  <c:v>16.1</c:v>
                </c:pt>
                <c:pt idx="1004">
                  <c:v>16.1</c:v>
                </c:pt>
                <c:pt idx="1005">
                  <c:v>18.6</c:v>
                </c:pt>
                <c:pt idx="1006">
                  <c:v>22.1</c:v>
                </c:pt>
                <c:pt idx="1007">
                  <c:v>38</c:v>
                </c:pt>
                <c:pt idx="1008">
                  <c:v>27.9</c:v>
                </c:pt>
                <c:pt idx="1009">
                  <c:v>31.1</c:v>
                </c:pt>
                <c:pt idx="1010">
                  <c:v>23.2</c:v>
                </c:pt>
                <c:pt idx="1011">
                  <c:v>28.6</c:v>
                </c:pt>
                <c:pt idx="1012">
                  <c:v>36.7</c:v>
                </c:pt>
                <c:pt idx="1013">
                  <c:v>45.6</c:v>
                </c:pt>
                <c:pt idx="1014">
                  <c:v>12</c:v>
                </c:pt>
                <c:pt idx="1015">
                  <c:v>46.8</c:v>
                </c:pt>
                <c:pt idx="1016">
                  <c:v>38.5</c:v>
                </c:pt>
                <c:pt idx="1017">
                  <c:v>36.8</c:v>
                </c:pt>
                <c:pt idx="1018">
                  <c:v>8</c:v>
                </c:pt>
                <c:pt idx="1019">
                  <c:v>14.1</c:v>
                </c:pt>
                <c:pt idx="1020">
                  <c:v>46.5</c:v>
                </c:pt>
                <c:pt idx="1021">
                  <c:v>24.5</c:v>
                </c:pt>
                <c:pt idx="1022">
                  <c:v>39.1</c:v>
                </c:pt>
                <c:pt idx="1023">
                  <c:v>35.2</c:v>
                </c:pt>
                <c:pt idx="1024">
                  <c:v>36.2</c:v>
                </c:pt>
                <c:pt idx="1025">
                  <c:v>44.3</c:v>
                </c:pt>
                <c:pt idx="1026">
                  <c:v>43.1</c:v>
                </c:pt>
                <c:pt idx="1027">
                  <c:v>51.4</c:v>
                </c:pt>
                <c:pt idx="1028">
                  <c:v>17.3</c:v>
                </c:pt>
                <c:pt idx="1029">
                  <c:v>24.6</c:v>
                </c:pt>
                <c:pt idx="1030">
                  <c:v>33.3</c:v>
                </c:pt>
                <c:pt idx="1031">
                  <c:v>17.6</c:v>
                </c:pt>
                <c:pt idx="1032">
                  <c:v>32.1</c:v>
                </c:pt>
                <c:pt idx="1033">
                  <c:v>35.9</c:v>
                </c:pt>
                <c:pt idx="1034">
                  <c:v>12.7</c:v>
                </c:pt>
                <c:pt idx="1035">
                  <c:v>38.2</c:v>
                </c:pt>
                <c:pt idx="1036">
                  <c:v>36.3</c:v>
                </c:pt>
                <c:pt idx="1037">
                  <c:v>47.4</c:v>
                </c:pt>
                <c:pt idx="1038">
                  <c:v>9.5</c:v>
                </c:pt>
                <c:pt idx="1039">
                  <c:v>17.6</c:v>
                </c:pt>
                <c:pt idx="1040">
                  <c:v>17.2</c:v>
                </c:pt>
                <c:pt idx="1041">
                  <c:v>24.2</c:v>
                </c:pt>
                <c:pt idx="1042">
                  <c:v>41.5</c:v>
                </c:pt>
                <c:pt idx="1043">
                  <c:v>46.7</c:v>
                </c:pt>
                <c:pt idx="1044">
                  <c:v>49.9</c:v>
                </c:pt>
                <c:pt idx="1045">
                  <c:v>37.2</c:v>
                </c:pt>
                <c:pt idx="1046">
                  <c:v>33.7</c:v>
                </c:pt>
                <c:pt idx="1047">
                  <c:v>53.7</c:v>
                </c:pt>
                <c:pt idx="1048">
                  <c:v>26.6</c:v>
                </c:pt>
                <c:pt idx="1049">
                  <c:v>26.1</c:v>
                </c:pt>
                <c:pt idx="1050">
                  <c:v>27.8</c:v>
                </c:pt>
                <c:pt idx="1051">
                  <c:v>44.8</c:v>
                </c:pt>
                <c:pt idx="1052">
                  <c:v>20.9</c:v>
                </c:pt>
                <c:pt idx="1053">
                  <c:v>35.3</c:v>
                </c:pt>
                <c:pt idx="1054">
                  <c:v>25.6</c:v>
                </c:pt>
                <c:pt idx="1055">
                  <c:v>23.3</c:v>
                </c:pt>
                <c:pt idx="1056">
                  <c:v>9.7</c:v>
                </c:pt>
                <c:pt idx="1057">
                  <c:v>28.8</c:v>
                </c:pt>
                <c:pt idx="1058">
                  <c:v>15.4</c:v>
                </c:pt>
                <c:pt idx="1059">
                  <c:v>16.8</c:v>
                </c:pt>
                <c:pt idx="1060">
                  <c:v>22.7</c:v>
                </c:pt>
                <c:pt idx="1061">
                  <c:v>21</c:v>
                </c:pt>
                <c:pt idx="1062">
                  <c:v>20.8</c:v>
                </c:pt>
                <c:pt idx="1063">
                  <c:v>21.6</c:v>
                </c:pt>
                <c:pt idx="1064">
                  <c:v>22.8</c:v>
                </c:pt>
                <c:pt idx="1065">
                  <c:v>25.5</c:v>
                </c:pt>
                <c:pt idx="1066">
                  <c:v>27.4</c:v>
                </c:pt>
              </c:numCache>
            </c:numRef>
          </c:yVal>
          <c:smooth val="0"/>
        </c:ser>
        <c:axId val="4615966"/>
        <c:axId val="12216405"/>
      </c:scatterChart>
      <c:valAx>
        <c:axId val="461596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Comfort Factor</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12216405"/>
        <c:crossesAt val="0"/>
        <c:crossBetween val="midCat"/>
      </c:valAx>
      <c:valAx>
        <c:axId val="12216405"/>
        <c:scaling>
          <c:orientation val="minMax"/>
        </c:scaling>
        <c:delete val="0"/>
        <c:axPos val="l"/>
        <c:majorGridlines>
          <c:spPr>
            <a:ln w="0">
              <a:solidFill>
                <a:srgbClr val="000000"/>
              </a:solidFill>
            </a:ln>
          </c:spPr>
        </c:majorGridlines>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4615966"/>
        <c:crossesAt val="0"/>
        <c:crossBetween val="midCat"/>
      </c:valAx>
      <c:spPr>
        <a:solidFill>
          <a:srgbClr val="c0c0c0"/>
        </a:solidFill>
        <a:ln w="12600">
          <a:solidFill>
            <a:srgbClr val="808080"/>
          </a:solidFill>
          <a:round/>
        </a:ln>
      </c:spPr>
    </c:plotArea>
    <c:legend>
      <c:legendPos val="r"/>
      <c:layout>
        <c:manualLayout>
          <c:xMode val="edge"/>
          <c:yMode val="edge"/>
          <c:x val="0.772250170796845"/>
          <c:y val="0.4017734614166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552029295087"/>
          <c:y val="0.0559484851683733"/>
          <c:w val="0.811473909063168"/>
          <c:h val="0.860445476617756"/>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N$8:$N$1074</c:f>
              <c:numCache>
                <c:formatCode>General</c:formatCode>
                <c:ptCount val="1067"/>
                <c:pt idx="0">
                  <c:v>221</c:v>
                </c:pt>
                <c:pt idx="1">
                  <c:v>311</c:v>
                </c:pt>
                <c:pt idx="2">
                  <c:v>298</c:v>
                </c:pt>
                <c:pt idx="3">
                  <c:v>123</c:v>
                </c:pt>
                <c:pt idx="4">
                  <c:v>122</c:v>
                </c:pt>
                <c:pt idx="5">
                  <c:v>221</c:v>
                </c:pt>
                <c:pt idx="6">
                  <c:v>226</c:v>
                </c:pt>
                <c:pt idx="7">
                  <c:v>152</c:v>
                </c:pt>
                <c:pt idx="8">
                  <c:v>183</c:v>
                </c:pt>
                <c:pt idx="9">
                  <c:v>277</c:v>
                </c:pt>
                <c:pt idx="10">
                  <c:v>356</c:v>
                </c:pt>
                <c:pt idx="11">
                  <c:v>124</c:v>
                </c:pt>
                <c:pt idx="12">
                  <c:v>133</c:v>
                </c:pt>
                <c:pt idx="13">
                  <c:v>348</c:v>
                </c:pt>
                <c:pt idx="14">
                  <c:v>472</c:v>
                </c:pt>
                <c:pt idx="15">
                  <c:v>291</c:v>
                </c:pt>
                <c:pt idx="16">
                  <c:v>393</c:v>
                </c:pt>
                <c:pt idx="17">
                  <c:v>407</c:v>
                </c:pt>
                <c:pt idx="18">
                  <c:v>403</c:v>
                </c:pt>
                <c:pt idx="19">
                  <c:v>170</c:v>
                </c:pt>
                <c:pt idx="20">
                  <c:v>383</c:v>
                </c:pt>
                <c:pt idx="21">
                  <c:v>378</c:v>
                </c:pt>
                <c:pt idx="22">
                  <c:v>250</c:v>
                </c:pt>
                <c:pt idx="23">
                  <c:v>276</c:v>
                </c:pt>
                <c:pt idx="24">
                  <c:v>250</c:v>
                </c:pt>
                <c:pt idx="25">
                  <c:v>280</c:v>
                </c:pt>
                <c:pt idx="26">
                  <c:v>280</c:v>
                </c:pt>
                <c:pt idx="27">
                  <c:v>399</c:v>
                </c:pt>
                <c:pt idx="28">
                  <c:v>269</c:v>
                </c:pt>
                <c:pt idx="29">
                  <c:v>303</c:v>
                </c:pt>
                <c:pt idx="30">
                  <c:v>279</c:v>
                </c:pt>
                <c:pt idx="31">
                  <c:v>164</c:v>
                </c:pt>
                <c:pt idx="32">
                  <c:v>170</c:v>
                </c:pt>
                <c:pt idx="33">
                  <c:v>290</c:v>
                </c:pt>
                <c:pt idx="34">
                  <c:v>56</c:v>
                </c:pt>
                <c:pt idx="35">
                  <c:v>347</c:v>
                </c:pt>
                <c:pt idx="36">
                  <c:v>309</c:v>
                </c:pt>
                <c:pt idx="37">
                  <c:v>433</c:v>
                </c:pt>
                <c:pt idx="38">
                  <c:v>401</c:v>
                </c:pt>
                <c:pt idx="39">
                  <c:v>96</c:v>
                </c:pt>
                <c:pt idx="40">
                  <c:v>197</c:v>
                </c:pt>
                <c:pt idx="41">
                  <c:v>239</c:v>
                </c:pt>
                <c:pt idx="42">
                  <c:v>246</c:v>
                </c:pt>
                <c:pt idx="43">
                  <c:v>84</c:v>
                </c:pt>
                <c:pt idx="44">
                  <c:v>84</c:v>
                </c:pt>
                <c:pt idx="45">
                  <c:v>274</c:v>
                </c:pt>
                <c:pt idx="46">
                  <c:v>89</c:v>
                </c:pt>
                <c:pt idx="47">
                  <c:v>129</c:v>
                </c:pt>
                <c:pt idx="48">
                  <c:v>129</c:v>
                </c:pt>
                <c:pt idx="49">
                  <c:v>52</c:v>
                </c:pt>
                <c:pt idx="50">
                  <c:v>71</c:v>
                </c:pt>
                <c:pt idx="51">
                  <c:v>343</c:v>
                </c:pt>
                <c:pt idx="52">
                  <c:v>214</c:v>
                </c:pt>
                <c:pt idx="53">
                  <c:v>254</c:v>
                </c:pt>
                <c:pt idx="54">
                  <c:v>156</c:v>
                </c:pt>
                <c:pt idx="55">
                  <c:v>208</c:v>
                </c:pt>
                <c:pt idx="56">
                  <c:v>206</c:v>
                </c:pt>
                <c:pt idx="57">
                  <c:v>242</c:v>
                </c:pt>
                <c:pt idx="58">
                  <c:v>138</c:v>
                </c:pt>
                <c:pt idx="59">
                  <c:v>108</c:v>
                </c:pt>
                <c:pt idx="60">
                  <c:v>294</c:v>
                </c:pt>
                <c:pt idx="61">
                  <c:v>195</c:v>
                </c:pt>
                <c:pt idx="62">
                  <c:v>143</c:v>
                </c:pt>
                <c:pt idx="63">
                  <c:v>15</c:v>
                </c:pt>
                <c:pt idx="64">
                  <c:v>205</c:v>
                </c:pt>
                <c:pt idx="65">
                  <c:v>388</c:v>
                </c:pt>
                <c:pt idx="66">
                  <c:v>106</c:v>
                </c:pt>
                <c:pt idx="67">
                  <c:v>82</c:v>
                </c:pt>
                <c:pt idx="68">
                  <c:v>375</c:v>
                </c:pt>
                <c:pt idx="69">
                  <c:v>364</c:v>
                </c:pt>
                <c:pt idx="70">
                  <c:v>142</c:v>
                </c:pt>
                <c:pt idx="71">
                  <c:v>176</c:v>
                </c:pt>
                <c:pt idx="72">
                  <c:v>187</c:v>
                </c:pt>
                <c:pt idx="73">
                  <c:v>205</c:v>
                </c:pt>
                <c:pt idx="74">
                  <c:v>191</c:v>
                </c:pt>
                <c:pt idx="75">
                  <c:v>192</c:v>
                </c:pt>
                <c:pt idx="76">
                  <c:v>179</c:v>
                </c:pt>
                <c:pt idx="77">
                  <c:v>113</c:v>
                </c:pt>
                <c:pt idx="78">
                  <c:v>223</c:v>
                </c:pt>
                <c:pt idx="79">
                  <c:v>177</c:v>
                </c:pt>
                <c:pt idx="80">
                  <c:v>173</c:v>
                </c:pt>
                <c:pt idx="81">
                  <c:v>184</c:v>
                </c:pt>
                <c:pt idx="82">
                  <c:v>89</c:v>
                </c:pt>
                <c:pt idx="83">
                  <c:v>129</c:v>
                </c:pt>
                <c:pt idx="84">
                  <c:v>342</c:v>
                </c:pt>
                <c:pt idx="85">
                  <c:v>308</c:v>
                </c:pt>
                <c:pt idx="86">
                  <c:v>174</c:v>
                </c:pt>
                <c:pt idx="87">
                  <c:v>124</c:v>
                </c:pt>
                <c:pt idx="88">
                  <c:v>211</c:v>
                </c:pt>
                <c:pt idx="89">
                  <c:v>215</c:v>
                </c:pt>
                <c:pt idx="90">
                  <c:v>356</c:v>
                </c:pt>
                <c:pt idx="91">
                  <c:v>339</c:v>
                </c:pt>
                <c:pt idx="92">
                  <c:v>291</c:v>
                </c:pt>
                <c:pt idx="93">
                  <c:v>122</c:v>
                </c:pt>
                <c:pt idx="94">
                  <c:v>371</c:v>
                </c:pt>
                <c:pt idx="95">
                  <c:v>114</c:v>
                </c:pt>
                <c:pt idx="96">
                  <c:v>144</c:v>
                </c:pt>
                <c:pt idx="97">
                  <c:v>128</c:v>
                </c:pt>
                <c:pt idx="98">
                  <c:v>197</c:v>
                </c:pt>
                <c:pt idx="99">
                  <c:v>173</c:v>
                </c:pt>
                <c:pt idx="100">
                  <c:v>136</c:v>
                </c:pt>
                <c:pt idx="101">
                  <c:v>158</c:v>
                </c:pt>
                <c:pt idx="102">
                  <c:v>172</c:v>
                </c:pt>
                <c:pt idx="103">
                  <c:v>183</c:v>
                </c:pt>
                <c:pt idx="104">
                  <c:v>133</c:v>
                </c:pt>
                <c:pt idx="105">
                  <c:v>238</c:v>
                </c:pt>
                <c:pt idx="106">
                  <c:v>185</c:v>
                </c:pt>
                <c:pt idx="107">
                  <c:v>220</c:v>
                </c:pt>
                <c:pt idx="108">
                  <c:v>220</c:v>
                </c:pt>
                <c:pt idx="109">
                  <c:v>160</c:v>
                </c:pt>
                <c:pt idx="110">
                  <c:v>177</c:v>
                </c:pt>
                <c:pt idx="111">
                  <c:v>199</c:v>
                </c:pt>
                <c:pt idx="112">
                  <c:v>160</c:v>
                </c:pt>
                <c:pt idx="113">
                  <c:v>256</c:v>
                </c:pt>
                <c:pt idx="114">
                  <c:v>169</c:v>
                </c:pt>
                <c:pt idx="115">
                  <c:v>178</c:v>
                </c:pt>
                <c:pt idx="116">
                  <c:v>178</c:v>
                </c:pt>
                <c:pt idx="117">
                  <c:v>197</c:v>
                </c:pt>
                <c:pt idx="118">
                  <c:v>187</c:v>
                </c:pt>
                <c:pt idx="119">
                  <c:v>188</c:v>
                </c:pt>
                <c:pt idx="120">
                  <c:v>173</c:v>
                </c:pt>
                <c:pt idx="121">
                  <c:v>169</c:v>
                </c:pt>
                <c:pt idx="122">
                  <c:v>168</c:v>
                </c:pt>
                <c:pt idx="123">
                  <c:v>188</c:v>
                </c:pt>
                <c:pt idx="124">
                  <c:v>156</c:v>
                </c:pt>
                <c:pt idx="125">
                  <c:v>107</c:v>
                </c:pt>
                <c:pt idx="126">
                  <c:v>281</c:v>
                </c:pt>
                <c:pt idx="127">
                  <c:v>235</c:v>
                </c:pt>
                <c:pt idx="128">
                  <c:v>185</c:v>
                </c:pt>
                <c:pt idx="129">
                  <c:v>173</c:v>
                </c:pt>
                <c:pt idx="130">
                  <c:v>245</c:v>
                </c:pt>
                <c:pt idx="131">
                  <c:v>256</c:v>
                </c:pt>
                <c:pt idx="132">
                  <c:v>157</c:v>
                </c:pt>
                <c:pt idx="133">
                  <c:v>130</c:v>
                </c:pt>
                <c:pt idx="134">
                  <c:v>279</c:v>
                </c:pt>
                <c:pt idx="135">
                  <c:v>411</c:v>
                </c:pt>
                <c:pt idx="136">
                  <c:v>152</c:v>
                </c:pt>
                <c:pt idx="137">
                  <c:v>203</c:v>
                </c:pt>
                <c:pt idx="138">
                  <c:v>67</c:v>
                </c:pt>
                <c:pt idx="139">
                  <c:v>362</c:v>
                </c:pt>
                <c:pt idx="140">
                  <c:v>323</c:v>
                </c:pt>
                <c:pt idx="141">
                  <c:v>234</c:v>
                </c:pt>
                <c:pt idx="142">
                  <c:v>168</c:v>
                </c:pt>
                <c:pt idx="143">
                  <c:v>146</c:v>
                </c:pt>
                <c:pt idx="144">
                  <c:v>172</c:v>
                </c:pt>
                <c:pt idx="145">
                  <c:v>232</c:v>
                </c:pt>
                <c:pt idx="146">
                  <c:v>153</c:v>
                </c:pt>
                <c:pt idx="147">
                  <c:v>119</c:v>
                </c:pt>
                <c:pt idx="148">
                  <c:v>140</c:v>
                </c:pt>
                <c:pt idx="149">
                  <c:v>261</c:v>
                </c:pt>
                <c:pt idx="150">
                  <c:v>323</c:v>
                </c:pt>
                <c:pt idx="151">
                  <c:v>211</c:v>
                </c:pt>
                <c:pt idx="152">
                  <c:v>113</c:v>
                </c:pt>
                <c:pt idx="153">
                  <c:v>129</c:v>
                </c:pt>
                <c:pt idx="154">
                  <c:v>329</c:v>
                </c:pt>
                <c:pt idx="155">
                  <c:v>149</c:v>
                </c:pt>
                <c:pt idx="156">
                  <c:v>302</c:v>
                </c:pt>
                <c:pt idx="157">
                  <c:v>317</c:v>
                </c:pt>
                <c:pt idx="158">
                  <c:v>269</c:v>
                </c:pt>
                <c:pt idx="159">
                  <c:v>399</c:v>
                </c:pt>
                <c:pt idx="160">
                  <c:v>446</c:v>
                </c:pt>
                <c:pt idx="161">
                  <c:v>321</c:v>
                </c:pt>
                <c:pt idx="162">
                  <c:v>328</c:v>
                </c:pt>
                <c:pt idx="163">
                  <c:v>474</c:v>
                </c:pt>
                <c:pt idx="164">
                  <c:v>292</c:v>
                </c:pt>
                <c:pt idx="165">
                  <c:v>414</c:v>
                </c:pt>
                <c:pt idx="166">
                  <c:v>299</c:v>
                </c:pt>
                <c:pt idx="167">
                  <c:v>377</c:v>
                </c:pt>
                <c:pt idx="168">
                  <c:v>321</c:v>
                </c:pt>
                <c:pt idx="169">
                  <c:v>298</c:v>
                </c:pt>
                <c:pt idx="170">
                  <c:v>297</c:v>
                </c:pt>
                <c:pt idx="171">
                  <c:v>253</c:v>
                </c:pt>
                <c:pt idx="172">
                  <c:v>344</c:v>
                </c:pt>
                <c:pt idx="173">
                  <c:v>62</c:v>
                </c:pt>
                <c:pt idx="174">
                  <c:v>221</c:v>
                </c:pt>
                <c:pt idx="175">
                  <c:v>286</c:v>
                </c:pt>
                <c:pt idx="176">
                  <c:v>204</c:v>
                </c:pt>
                <c:pt idx="177">
                  <c:v>206</c:v>
                </c:pt>
                <c:pt idx="178">
                  <c:v>245</c:v>
                </c:pt>
                <c:pt idx="179">
                  <c:v>347</c:v>
                </c:pt>
                <c:pt idx="180">
                  <c:v>156</c:v>
                </c:pt>
                <c:pt idx="181">
                  <c:v>141</c:v>
                </c:pt>
                <c:pt idx="182">
                  <c:v>270</c:v>
                </c:pt>
                <c:pt idx="183">
                  <c:v>215</c:v>
                </c:pt>
                <c:pt idx="184">
                  <c:v>220</c:v>
                </c:pt>
                <c:pt idx="185">
                  <c:v>259</c:v>
                </c:pt>
                <c:pt idx="186">
                  <c:v>179</c:v>
                </c:pt>
                <c:pt idx="187">
                  <c:v>197</c:v>
                </c:pt>
                <c:pt idx="188">
                  <c:v>172</c:v>
                </c:pt>
                <c:pt idx="189">
                  <c:v>168</c:v>
                </c:pt>
                <c:pt idx="190">
                  <c:v>271</c:v>
                </c:pt>
                <c:pt idx="191">
                  <c:v>359</c:v>
                </c:pt>
                <c:pt idx="192">
                  <c:v>392</c:v>
                </c:pt>
                <c:pt idx="193">
                  <c:v>377</c:v>
                </c:pt>
                <c:pt idx="194">
                  <c:v>403</c:v>
                </c:pt>
                <c:pt idx="195">
                  <c:v>338</c:v>
                </c:pt>
                <c:pt idx="196">
                  <c:v>366</c:v>
                </c:pt>
                <c:pt idx="197">
                  <c:v>371</c:v>
                </c:pt>
                <c:pt idx="198">
                  <c:v>149</c:v>
                </c:pt>
                <c:pt idx="199">
                  <c:v>258</c:v>
                </c:pt>
                <c:pt idx="200">
                  <c:v>254</c:v>
                </c:pt>
                <c:pt idx="201">
                  <c:v>223</c:v>
                </c:pt>
                <c:pt idx="202">
                  <c:v>232</c:v>
                </c:pt>
                <c:pt idx="203">
                  <c:v>245</c:v>
                </c:pt>
                <c:pt idx="204">
                  <c:v>258</c:v>
                </c:pt>
                <c:pt idx="205">
                  <c:v>260</c:v>
                </c:pt>
                <c:pt idx="206">
                  <c:v>204</c:v>
                </c:pt>
                <c:pt idx="207">
                  <c:v>296</c:v>
                </c:pt>
                <c:pt idx="208">
                  <c:v>221</c:v>
                </c:pt>
                <c:pt idx="209">
                  <c:v>219</c:v>
                </c:pt>
                <c:pt idx="210">
                  <c:v>300</c:v>
                </c:pt>
                <c:pt idx="211">
                  <c:v>156</c:v>
                </c:pt>
                <c:pt idx="212">
                  <c:v>281</c:v>
                </c:pt>
                <c:pt idx="213">
                  <c:v>275</c:v>
                </c:pt>
                <c:pt idx="214">
                  <c:v>239</c:v>
                </c:pt>
                <c:pt idx="215">
                  <c:v>480</c:v>
                </c:pt>
                <c:pt idx="216">
                  <c:v>289</c:v>
                </c:pt>
                <c:pt idx="217">
                  <c:v>255</c:v>
                </c:pt>
                <c:pt idx="218">
                  <c:v>130</c:v>
                </c:pt>
                <c:pt idx="219">
                  <c:v>274</c:v>
                </c:pt>
                <c:pt idx="220">
                  <c:v>265</c:v>
                </c:pt>
                <c:pt idx="221">
                  <c:v>295</c:v>
                </c:pt>
                <c:pt idx="222">
                  <c:v>367</c:v>
                </c:pt>
                <c:pt idx="223">
                  <c:v>372</c:v>
                </c:pt>
                <c:pt idx="224">
                  <c:v>331</c:v>
                </c:pt>
                <c:pt idx="225">
                  <c:v>404</c:v>
                </c:pt>
                <c:pt idx="226">
                  <c:v>365</c:v>
                </c:pt>
                <c:pt idx="227">
                  <c:v>136</c:v>
                </c:pt>
                <c:pt idx="228">
                  <c:v>126</c:v>
                </c:pt>
                <c:pt idx="229">
                  <c:v>193</c:v>
                </c:pt>
                <c:pt idx="230">
                  <c:v>175</c:v>
                </c:pt>
                <c:pt idx="231">
                  <c:v>425</c:v>
                </c:pt>
                <c:pt idx="232">
                  <c:v>298</c:v>
                </c:pt>
                <c:pt idx="233">
                  <c:v>347</c:v>
                </c:pt>
                <c:pt idx="234">
                  <c:v>289</c:v>
                </c:pt>
                <c:pt idx="235">
                  <c:v>115</c:v>
                </c:pt>
                <c:pt idx="236">
                  <c:v>142</c:v>
                </c:pt>
                <c:pt idx="237">
                  <c:v>183</c:v>
                </c:pt>
                <c:pt idx="238">
                  <c:v>112</c:v>
                </c:pt>
                <c:pt idx="239">
                  <c:v>166</c:v>
                </c:pt>
                <c:pt idx="240">
                  <c:v>152</c:v>
                </c:pt>
                <c:pt idx="241">
                  <c:v>155</c:v>
                </c:pt>
                <c:pt idx="242">
                  <c:v>291</c:v>
                </c:pt>
                <c:pt idx="243">
                  <c:v>207</c:v>
                </c:pt>
                <c:pt idx="244">
                  <c:v>271</c:v>
                </c:pt>
                <c:pt idx="245">
                  <c:v>291</c:v>
                </c:pt>
                <c:pt idx="246">
                  <c:v>247</c:v>
                </c:pt>
                <c:pt idx="247">
                  <c:v>230</c:v>
                </c:pt>
                <c:pt idx="248">
                  <c:v>200</c:v>
                </c:pt>
                <c:pt idx="249">
                  <c:v>219</c:v>
                </c:pt>
                <c:pt idx="250">
                  <c:v>219</c:v>
                </c:pt>
                <c:pt idx="251">
                  <c:v>258</c:v>
                </c:pt>
                <c:pt idx="252">
                  <c:v>256</c:v>
                </c:pt>
                <c:pt idx="253">
                  <c:v>189</c:v>
                </c:pt>
                <c:pt idx="254">
                  <c:v>196</c:v>
                </c:pt>
                <c:pt idx="255">
                  <c:v>163</c:v>
                </c:pt>
                <c:pt idx="256">
                  <c:v>177</c:v>
                </c:pt>
                <c:pt idx="257">
                  <c:v>238</c:v>
                </c:pt>
                <c:pt idx="258">
                  <c:v>232</c:v>
                </c:pt>
                <c:pt idx="259">
                  <c:v>212</c:v>
                </c:pt>
                <c:pt idx="260">
                  <c:v>232</c:v>
                </c:pt>
                <c:pt idx="261">
                  <c:v>321</c:v>
                </c:pt>
                <c:pt idx="262">
                  <c:v>481</c:v>
                </c:pt>
                <c:pt idx="263">
                  <c:v>299</c:v>
                </c:pt>
                <c:pt idx="264">
                  <c:v>266</c:v>
                </c:pt>
                <c:pt idx="265">
                  <c:v>225</c:v>
                </c:pt>
                <c:pt idx="266">
                  <c:v>221</c:v>
                </c:pt>
                <c:pt idx="267">
                  <c:v>275</c:v>
                </c:pt>
                <c:pt idx="268">
                  <c:v>305</c:v>
                </c:pt>
                <c:pt idx="269">
                  <c:v>195</c:v>
                </c:pt>
                <c:pt idx="270">
                  <c:v>194</c:v>
                </c:pt>
                <c:pt idx="271">
                  <c:v>350</c:v>
                </c:pt>
                <c:pt idx="272">
                  <c:v>240</c:v>
                </c:pt>
                <c:pt idx="273">
                  <c:v>312</c:v>
                </c:pt>
                <c:pt idx="274">
                  <c:v>114</c:v>
                </c:pt>
                <c:pt idx="275">
                  <c:v>329</c:v>
                </c:pt>
                <c:pt idx="276">
                  <c:v>280</c:v>
                </c:pt>
                <c:pt idx="277">
                  <c:v>195</c:v>
                </c:pt>
                <c:pt idx="278">
                  <c:v>176</c:v>
                </c:pt>
                <c:pt idx="279">
                  <c:v>367</c:v>
                </c:pt>
                <c:pt idx="280">
                  <c:v>311</c:v>
                </c:pt>
                <c:pt idx="281">
                  <c:v>220</c:v>
                </c:pt>
                <c:pt idx="282">
                  <c:v>235</c:v>
                </c:pt>
                <c:pt idx="283">
                  <c:v>242</c:v>
                </c:pt>
                <c:pt idx="284">
                  <c:v>374</c:v>
                </c:pt>
                <c:pt idx="285">
                  <c:v>95</c:v>
                </c:pt>
                <c:pt idx="286">
                  <c:v>310</c:v>
                </c:pt>
                <c:pt idx="287">
                  <c:v>145</c:v>
                </c:pt>
                <c:pt idx="288">
                  <c:v>321</c:v>
                </c:pt>
                <c:pt idx="289">
                  <c:v>265</c:v>
                </c:pt>
                <c:pt idx="290">
                  <c:v>252</c:v>
                </c:pt>
                <c:pt idx="291">
                  <c:v>263</c:v>
                </c:pt>
                <c:pt idx="292">
                  <c:v>278</c:v>
                </c:pt>
                <c:pt idx="293">
                  <c:v>326</c:v>
                </c:pt>
                <c:pt idx="294">
                  <c:v>331</c:v>
                </c:pt>
                <c:pt idx="295">
                  <c:v>151</c:v>
                </c:pt>
                <c:pt idx="296">
                  <c:v>121</c:v>
                </c:pt>
                <c:pt idx="297">
                  <c:v>179</c:v>
                </c:pt>
                <c:pt idx="298">
                  <c:v>206</c:v>
                </c:pt>
                <c:pt idx="299">
                  <c:v>179</c:v>
                </c:pt>
                <c:pt idx="300">
                  <c:v>231</c:v>
                </c:pt>
                <c:pt idx="301">
                  <c:v>187</c:v>
                </c:pt>
                <c:pt idx="302">
                  <c:v>224</c:v>
                </c:pt>
                <c:pt idx="303">
                  <c:v>229</c:v>
                </c:pt>
                <c:pt idx="304">
                  <c:v>245</c:v>
                </c:pt>
                <c:pt idx="305">
                  <c:v>144</c:v>
                </c:pt>
                <c:pt idx="306">
                  <c:v>307</c:v>
                </c:pt>
                <c:pt idx="307">
                  <c:v>252</c:v>
                </c:pt>
                <c:pt idx="308">
                  <c:v>287</c:v>
                </c:pt>
                <c:pt idx="309">
                  <c:v>291</c:v>
                </c:pt>
                <c:pt idx="310">
                  <c:v>322</c:v>
                </c:pt>
                <c:pt idx="311">
                  <c:v>363</c:v>
                </c:pt>
                <c:pt idx="312">
                  <c:v>330</c:v>
                </c:pt>
                <c:pt idx="313">
                  <c:v>265</c:v>
                </c:pt>
                <c:pt idx="314">
                  <c:v>228</c:v>
                </c:pt>
                <c:pt idx="315">
                  <c:v>269</c:v>
                </c:pt>
                <c:pt idx="316">
                  <c:v>290</c:v>
                </c:pt>
                <c:pt idx="317">
                  <c:v>311</c:v>
                </c:pt>
                <c:pt idx="318">
                  <c:v>279</c:v>
                </c:pt>
                <c:pt idx="319">
                  <c:v>271</c:v>
                </c:pt>
                <c:pt idx="320">
                  <c:v>336</c:v>
                </c:pt>
                <c:pt idx="321">
                  <c:v>326</c:v>
                </c:pt>
                <c:pt idx="322">
                  <c:v>216</c:v>
                </c:pt>
                <c:pt idx="323">
                  <c:v>275</c:v>
                </c:pt>
                <c:pt idx="324">
                  <c:v>308</c:v>
                </c:pt>
                <c:pt idx="325">
                  <c:v>262</c:v>
                </c:pt>
                <c:pt idx="326">
                  <c:v>392</c:v>
                </c:pt>
                <c:pt idx="327">
                  <c:v>403</c:v>
                </c:pt>
                <c:pt idx="328">
                  <c:v>364</c:v>
                </c:pt>
                <c:pt idx="329">
                  <c:v>135</c:v>
                </c:pt>
                <c:pt idx="330">
                  <c:v>113</c:v>
                </c:pt>
                <c:pt idx="331">
                  <c:v>132</c:v>
                </c:pt>
                <c:pt idx="332">
                  <c:v>183</c:v>
                </c:pt>
                <c:pt idx="333">
                  <c:v>171</c:v>
                </c:pt>
                <c:pt idx="334">
                  <c:v>183</c:v>
                </c:pt>
                <c:pt idx="335">
                  <c:v>215</c:v>
                </c:pt>
                <c:pt idx="336">
                  <c:v>91</c:v>
                </c:pt>
                <c:pt idx="337">
                  <c:v>108</c:v>
                </c:pt>
                <c:pt idx="338">
                  <c:v>358</c:v>
                </c:pt>
                <c:pt idx="339">
                  <c:v>271</c:v>
                </c:pt>
                <c:pt idx="340">
                  <c:v>181</c:v>
                </c:pt>
                <c:pt idx="341">
                  <c:v>259</c:v>
                </c:pt>
                <c:pt idx="342">
                  <c:v>257</c:v>
                </c:pt>
                <c:pt idx="343">
                  <c:v>51</c:v>
                </c:pt>
                <c:pt idx="344">
                  <c:v>325</c:v>
                </c:pt>
                <c:pt idx="345">
                  <c:v>349</c:v>
                </c:pt>
                <c:pt idx="346">
                  <c:v>385</c:v>
                </c:pt>
                <c:pt idx="347">
                  <c:v>392</c:v>
                </c:pt>
                <c:pt idx="348">
                  <c:v>166</c:v>
                </c:pt>
                <c:pt idx="349">
                  <c:v>166</c:v>
                </c:pt>
                <c:pt idx="350">
                  <c:v>206</c:v>
                </c:pt>
                <c:pt idx="351">
                  <c:v>213</c:v>
                </c:pt>
                <c:pt idx="352">
                  <c:v>189</c:v>
                </c:pt>
                <c:pt idx="353">
                  <c:v>182</c:v>
                </c:pt>
                <c:pt idx="354">
                  <c:v>211</c:v>
                </c:pt>
                <c:pt idx="355">
                  <c:v>190</c:v>
                </c:pt>
                <c:pt idx="356">
                  <c:v>207</c:v>
                </c:pt>
                <c:pt idx="357">
                  <c:v>364</c:v>
                </c:pt>
                <c:pt idx="358">
                  <c:v>46</c:v>
                </c:pt>
                <c:pt idx="359">
                  <c:v>69</c:v>
                </c:pt>
                <c:pt idx="360">
                  <c:v>144</c:v>
                </c:pt>
                <c:pt idx="361">
                  <c:v>460</c:v>
                </c:pt>
                <c:pt idx="362">
                  <c:v>218</c:v>
                </c:pt>
                <c:pt idx="363">
                  <c:v>276</c:v>
                </c:pt>
                <c:pt idx="364">
                  <c:v>215</c:v>
                </c:pt>
                <c:pt idx="365">
                  <c:v>315</c:v>
                </c:pt>
                <c:pt idx="366">
                  <c:v>240</c:v>
                </c:pt>
                <c:pt idx="367">
                  <c:v>290</c:v>
                </c:pt>
                <c:pt idx="368">
                  <c:v>232</c:v>
                </c:pt>
                <c:pt idx="369">
                  <c:v>208</c:v>
                </c:pt>
                <c:pt idx="370">
                  <c:v>309</c:v>
                </c:pt>
                <c:pt idx="371">
                  <c:v>232</c:v>
                </c:pt>
                <c:pt idx="372">
                  <c:v>435</c:v>
                </c:pt>
                <c:pt idx="373">
                  <c:v>313</c:v>
                </c:pt>
                <c:pt idx="374">
                  <c:v>133</c:v>
                </c:pt>
                <c:pt idx="375">
                  <c:v>122</c:v>
                </c:pt>
                <c:pt idx="376">
                  <c:v>215</c:v>
                </c:pt>
                <c:pt idx="377">
                  <c:v>342</c:v>
                </c:pt>
                <c:pt idx="378">
                  <c:v>356</c:v>
                </c:pt>
                <c:pt idx="379">
                  <c:v>284</c:v>
                </c:pt>
                <c:pt idx="380">
                  <c:v>252</c:v>
                </c:pt>
                <c:pt idx="381">
                  <c:v>252</c:v>
                </c:pt>
                <c:pt idx="382">
                  <c:v>302</c:v>
                </c:pt>
                <c:pt idx="383">
                  <c:v>238</c:v>
                </c:pt>
                <c:pt idx="384">
                  <c:v>234</c:v>
                </c:pt>
                <c:pt idx="385">
                  <c:v>244</c:v>
                </c:pt>
                <c:pt idx="386">
                  <c:v>348</c:v>
                </c:pt>
                <c:pt idx="387">
                  <c:v>319</c:v>
                </c:pt>
                <c:pt idx="388">
                  <c:v>207</c:v>
                </c:pt>
                <c:pt idx="389">
                  <c:v>183</c:v>
                </c:pt>
                <c:pt idx="390">
                  <c:v>192</c:v>
                </c:pt>
                <c:pt idx="391">
                  <c:v>143</c:v>
                </c:pt>
                <c:pt idx="392">
                  <c:v>169</c:v>
                </c:pt>
                <c:pt idx="393">
                  <c:v>360</c:v>
                </c:pt>
                <c:pt idx="394">
                  <c:v>89</c:v>
                </c:pt>
                <c:pt idx="395">
                  <c:v>81</c:v>
                </c:pt>
                <c:pt idx="396">
                  <c:v>182</c:v>
                </c:pt>
                <c:pt idx="397">
                  <c:v>223</c:v>
                </c:pt>
                <c:pt idx="398">
                  <c:v>212</c:v>
                </c:pt>
                <c:pt idx="399">
                  <c:v>412</c:v>
                </c:pt>
                <c:pt idx="400">
                  <c:v>362</c:v>
                </c:pt>
                <c:pt idx="401">
                  <c:v>111</c:v>
                </c:pt>
                <c:pt idx="402">
                  <c:v>261</c:v>
                </c:pt>
                <c:pt idx="403">
                  <c:v>255</c:v>
                </c:pt>
                <c:pt idx="404">
                  <c:v>197</c:v>
                </c:pt>
                <c:pt idx="405">
                  <c:v>293</c:v>
                </c:pt>
                <c:pt idx="406">
                  <c:v>162</c:v>
                </c:pt>
                <c:pt idx="407">
                  <c:v>217</c:v>
                </c:pt>
                <c:pt idx="408">
                  <c:v>180</c:v>
                </c:pt>
                <c:pt idx="409">
                  <c:v>194</c:v>
                </c:pt>
                <c:pt idx="410">
                  <c:v>208</c:v>
                </c:pt>
                <c:pt idx="411">
                  <c:v>235</c:v>
                </c:pt>
                <c:pt idx="412">
                  <c:v>248</c:v>
                </c:pt>
                <c:pt idx="413">
                  <c:v>224</c:v>
                </c:pt>
                <c:pt idx="414">
                  <c:v>237</c:v>
                </c:pt>
                <c:pt idx="415">
                  <c:v>206</c:v>
                </c:pt>
                <c:pt idx="416">
                  <c:v>479</c:v>
                </c:pt>
                <c:pt idx="417">
                  <c:v>158</c:v>
                </c:pt>
                <c:pt idx="418">
                  <c:v>241</c:v>
                </c:pt>
                <c:pt idx="419">
                  <c:v>189</c:v>
                </c:pt>
                <c:pt idx="420">
                  <c:v>232</c:v>
                </c:pt>
                <c:pt idx="421">
                  <c:v>203</c:v>
                </c:pt>
                <c:pt idx="422">
                  <c:v>147</c:v>
                </c:pt>
                <c:pt idx="423">
                  <c:v>125</c:v>
                </c:pt>
                <c:pt idx="424">
                  <c:v>153</c:v>
                </c:pt>
                <c:pt idx="425">
                  <c:v>173</c:v>
                </c:pt>
                <c:pt idx="426">
                  <c:v>199</c:v>
                </c:pt>
                <c:pt idx="427">
                  <c:v>170</c:v>
                </c:pt>
                <c:pt idx="428">
                  <c:v>482</c:v>
                </c:pt>
                <c:pt idx="429">
                  <c:v>351</c:v>
                </c:pt>
                <c:pt idx="430">
                  <c:v>405</c:v>
                </c:pt>
                <c:pt idx="431">
                  <c:v>444</c:v>
                </c:pt>
                <c:pt idx="432">
                  <c:v>227</c:v>
                </c:pt>
                <c:pt idx="433">
                  <c:v>392</c:v>
                </c:pt>
                <c:pt idx="434">
                  <c:v>70</c:v>
                </c:pt>
                <c:pt idx="435">
                  <c:v>64</c:v>
                </c:pt>
                <c:pt idx="436">
                  <c:v>113</c:v>
                </c:pt>
                <c:pt idx="437">
                  <c:v>234</c:v>
                </c:pt>
                <c:pt idx="438">
                  <c:v>251</c:v>
                </c:pt>
                <c:pt idx="439">
                  <c:v>222</c:v>
                </c:pt>
                <c:pt idx="440">
                  <c:v>245</c:v>
                </c:pt>
                <c:pt idx="441">
                  <c:v>299</c:v>
                </c:pt>
                <c:pt idx="442">
                  <c:v>252</c:v>
                </c:pt>
                <c:pt idx="443">
                  <c:v>213</c:v>
                </c:pt>
                <c:pt idx="444">
                  <c:v>245</c:v>
                </c:pt>
                <c:pt idx="445">
                  <c:v>280</c:v>
                </c:pt>
                <c:pt idx="446">
                  <c:v>253</c:v>
                </c:pt>
                <c:pt idx="447">
                  <c:v>226</c:v>
                </c:pt>
                <c:pt idx="448">
                  <c:v>87</c:v>
                </c:pt>
                <c:pt idx="449">
                  <c:v>138</c:v>
                </c:pt>
                <c:pt idx="450">
                  <c:v>197</c:v>
                </c:pt>
                <c:pt idx="451">
                  <c:v>225</c:v>
                </c:pt>
                <c:pt idx="452">
                  <c:v>190</c:v>
                </c:pt>
                <c:pt idx="453">
                  <c:v>292</c:v>
                </c:pt>
                <c:pt idx="454">
                  <c:v>273</c:v>
                </c:pt>
                <c:pt idx="455">
                  <c:v>340</c:v>
                </c:pt>
                <c:pt idx="456">
                  <c:v>186</c:v>
                </c:pt>
                <c:pt idx="457">
                  <c:v>267</c:v>
                </c:pt>
                <c:pt idx="458">
                  <c:v>316</c:v>
                </c:pt>
                <c:pt idx="459">
                  <c:v>241</c:v>
                </c:pt>
                <c:pt idx="460">
                  <c:v>262</c:v>
                </c:pt>
                <c:pt idx="461">
                  <c:v>233</c:v>
                </c:pt>
                <c:pt idx="462">
                  <c:v>214</c:v>
                </c:pt>
                <c:pt idx="463">
                  <c:v>124</c:v>
                </c:pt>
                <c:pt idx="464">
                  <c:v>188</c:v>
                </c:pt>
                <c:pt idx="465">
                  <c:v>174</c:v>
                </c:pt>
                <c:pt idx="466">
                  <c:v>192</c:v>
                </c:pt>
                <c:pt idx="467">
                  <c:v>200</c:v>
                </c:pt>
                <c:pt idx="468">
                  <c:v>256</c:v>
                </c:pt>
                <c:pt idx="469">
                  <c:v>199</c:v>
                </c:pt>
                <c:pt idx="470">
                  <c:v>404</c:v>
                </c:pt>
                <c:pt idx="471">
                  <c:v>199</c:v>
                </c:pt>
                <c:pt idx="472">
                  <c:v>266</c:v>
                </c:pt>
                <c:pt idx="473">
                  <c:v>143</c:v>
                </c:pt>
                <c:pt idx="474">
                  <c:v>286</c:v>
                </c:pt>
                <c:pt idx="475">
                  <c:v>309</c:v>
                </c:pt>
                <c:pt idx="476">
                  <c:v>265</c:v>
                </c:pt>
                <c:pt idx="477">
                  <c:v>274</c:v>
                </c:pt>
                <c:pt idx="478">
                  <c:v>178</c:v>
                </c:pt>
                <c:pt idx="479">
                  <c:v>285</c:v>
                </c:pt>
                <c:pt idx="480">
                  <c:v>316</c:v>
                </c:pt>
                <c:pt idx="481">
                  <c:v>352</c:v>
                </c:pt>
                <c:pt idx="482">
                  <c:v>320</c:v>
                </c:pt>
                <c:pt idx="483">
                  <c:v>268</c:v>
                </c:pt>
                <c:pt idx="484">
                  <c:v>257</c:v>
                </c:pt>
                <c:pt idx="485">
                  <c:v>272</c:v>
                </c:pt>
                <c:pt idx="486">
                  <c:v>166</c:v>
                </c:pt>
                <c:pt idx="487">
                  <c:v>344</c:v>
                </c:pt>
                <c:pt idx="488">
                  <c:v>216</c:v>
                </c:pt>
                <c:pt idx="489">
                  <c:v>275</c:v>
                </c:pt>
                <c:pt idx="490">
                  <c:v>196</c:v>
                </c:pt>
                <c:pt idx="491">
                  <c:v>328</c:v>
                </c:pt>
                <c:pt idx="492">
                  <c:v>342</c:v>
                </c:pt>
                <c:pt idx="493">
                  <c:v>329</c:v>
                </c:pt>
                <c:pt idx="494">
                  <c:v>204</c:v>
                </c:pt>
                <c:pt idx="495">
                  <c:v>167</c:v>
                </c:pt>
                <c:pt idx="496">
                  <c:v>79</c:v>
                </c:pt>
                <c:pt idx="497">
                  <c:v>320</c:v>
                </c:pt>
                <c:pt idx="498">
                  <c:v>326</c:v>
                </c:pt>
                <c:pt idx="499">
                  <c:v>345</c:v>
                </c:pt>
                <c:pt idx="500">
                  <c:v>359</c:v>
                </c:pt>
                <c:pt idx="501">
                  <c:v>229</c:v>
                </c:pt>
                <c:pt idx="502">
                  <c:v>154</c:v>
                </c:pt>
                <c:pt idx="503">
                  <c:v>198</c:v>
                </c:pt>
                <c:pt idx="504">
                  <c:v>268</c:v>
                </c:pt>
                <c:pt idx="505">
                  <c:v>29</c:v>
                </c:pt>
                <c:pt idx="506">
                  <c:v>353</c:v>
                </c:pt>
                <c:pt idx="507">
                  <c:v>281</c:v>
                </c:pt>
                <c:pt idx="508">
                  <c:v>370</c:v>
                </c:pt>
                <c:pt idx="509">
                  <c:v>339</c:v>
                </c:pt>
                <c:pt idx="510">
                  <c:v>328</c:v>
                </c:pt>
                <c:pt idx="511">
                  <c:v>342</c:v>
                </c:pt>
                <c:pt idx="512">
                  <c:v>321</c:v>
                </c:pt>
                <c:pt idx="513">
                  <c:v>308</c:v>
                </c:pt>
                <c:pt idx="514">
                  <c:v>299</c:v>
                </c:pt>
                <c:pt idx="515">
                  <c:v>63</c:v>
                </c:pt>
                <c:pt idx="516">
                  <c:v>272</c:v>
                </c:pt>
                <c:pt idx="517">
                  <c:v>157</c:v>
                </c:pt>
                <c:pt idx="518">
                  <c:v>315</c:v>
                </c:pt>
                <c:pt idx="519">
                  <c:v>336</c:v>
                </c:pt>
                <c:pt idx="520">
                  <c:v>298</c:v>
                </c:pt>
                <c:pt idx="521">
                  <c:v>283</c:v>
                </c:pt>
                <c:pt idx="522">
                  <c:v>288</c:v>
                </c:pt>
                <c:pt idx="523">
                  <c:v>420</c:v>
                </c:pt>
                <c:pt idx="524">
                  <c:v>201</c:v>
                </c:pt>
                <c:pt idx="525">
                  <c:v>222</c:v>
                </c:pt>
                <c:pt idx="526">
                  <c:v>137</c:v>
                </c:pt>
                <c:pt idx="527">
                  <c:v>149</c:v>
                </c:pt>
                <c:pt idx="528">
                  <c:v>181</c:v>
                </c:pt>
                <c:pt idx="529">
                  <c:v>181</c:v>
                </c:pt>
                <c:pt idx="530">
                  <c:v>293</c:v>
                </c:pt>
                <c:pt idx="531">
                  <c:v>213</c:v>
                </c:pt>
                <c:pt idx="532">
                  <c:v>181</c:v>
                </c:pt>
                <c:pt idx="533">
                  <c:v>170</c:v>
                </c:pt>
                <c:pt idx="534">
                  <c:v>244</c:v>
                </c:pt>
                <c:pt idx="535">
                  <c:v>173</c:v>
                </c:pt>
                <c:pt idx="536">
                  <c:v>223</c:v>
                </c:pt>
                <c:pt idx="537">
                  <c:v>210</c:v>
                </c:pt>
                <c:pt idx="538">
                  <c:v>208</c:v>
                </c:pt>
                <c:pt idx="539">
                  <c:v>217</c:v>
                </c:pt>
                <c:pt idx="540">
                  <c:v>151</c:v>
                </c:pt>
                <c:pt idx="541">
                  <c:v>294</c:v>
                </c:pt>
                <c:pt idx="542">
                  <c:v>228</c:v>
                </c:pt>
                <c:pt idx="543">
                  <c:v>204</c:v>
                </c:pt>
                <c:pt idx="544">
                  <c:v>203</c:v>
                </c:pt>
                <c:pt idx="545">
                  <c:v>163</c:v>
                </c:pt>
                <c:pt idx="546">
                  <c:v>195</c:v>
                </c:pt>
                <c:pt idx="547">
                  <c:v>194</c:v>
                </c:pt>
                <c:pt idx="548">
                  <c:v>210</c:v>
                </c:pt>
                <c:pt idx="549">
                  <c:v>200</c:v>
                </c:pt>
                <c:pt idx="550">
                  <c:v>208</c:v>
                </c:pt>
                <c:pt idx="551">
                  <c:v>160</c:v>
                </c:pt>
                <c:pt idx="552">
                  <c:v>200</c:v>
                </c:pt>
                <c:pt idx="553">
                  <c:v>273</c:v>
                </c:pt>
                <c:pt idx="554">
                  <c:v>209</c:v>
                </c:pt>
                <c:pt idx="555">
                  <c:v>234</c:v>
                </c:pt>
                <c:pt idx="556">
                  <c:v>194</c:v>
                </c:pt>
                <c:pt idx="557">
                  <c:v>262</c:v>
                </c:pt>
                <c:pt idx="558">
                  <c:v>219</c:v>
                </c:pt>
                <c:pt idx="559">
                  <c:v>256</c:v>
                </c:pt>
                <c:pt idx="560">
                  <c:v>55</c:v>
                </c:pt>
                <c:pt idx="561">
                  <c:v>141</c:v>
                </c:pt>
                <c:pt idx="562">
                  <c:v>173</c:v>
                </c:pt>
                <c:pt idx="563">
                  <c:v>354</c:v>
                </c:pt>
                <c:pt idx="564">
                  <c:v>195</c:v>
                </c:pt>
                <c:pt idx="565">
                  <c:v>244</c:v>
                </c:pt>
                <c:pt idx="566">
                  <c:v>145</c:v>
                </c:pt>
                <c:pt idx="567">
                  <c:v>283</c:v>
                </c:pt>
                <c:pt idx="568">
                  <c:v>323</c:v>
                </c:pt>
                <c:pt idx="569">
                  <c:v>350</c:v>
                </c:pt>
                <c:pt idx="570">
                  <c:v>286</c:v>
                </c:pt>
                <c:pt idx="571">
                  <c:v>331</c:v>
                </c:pt>
                <c:pt idx="572">
                  <c:v>299</c:v>
                </c:pt>
                <c:pt idx="573">
                  <c:v>273</c:v>
                </c:pt>
                <c:pt idx="574">
                  <c:v>317</c:v>
                </c:pt>
                <c:pt idx="575">
                  <c:v>231</c:v>
                </c:pt>
                <c:pt idx="576">
                  <c:v>169</c:v>
                </c:pt>
                <c:pt idx="577">
                  <c:v>306</c:v>
                </c:pt>
                <c:pt idx="578">
                  <c:v>289</c:v>
                </c:pt>
                <c:pt idx="579">
                  <c:v>284</c:v>
                </c:pt>
                <c:pt idx="580">
                  <c:v>277</c:v>
                </c:pt>
                <c:pt idx="581">
                  <c:v>286</c:v>
                </c:pt>
                <c:pt idx="582">
                  <c:v>259</c:v>
                </c:pt>
                <c:pt idx="583">
                  <c:v>231</c:v>
                </c:pt>
                <c:pt idx="584">
                  <c:v>244</c:v>
                </c:pt>
                <c:pt idx="585">
                  <c:v>242</c:v>
                </c:pt>
                <c:pt idx="586">
                  <c:v>239</c:v>
                </c:pt>
                <c:pt idx="587">
                  <c:v>232</c:v>
                </c:pt>
                <c:pt idx="588">
                  <c:v>265</c:v>
                </c:pt>
                <c:pt idx="589">
                  <c:v>365</c:v>
                </c:pt>
                <c:pt idx="590">
                  <c:v>286</c:v>
                </c:pt>
                <c:pt idx="591">
                  <c:v>355</c:v>
                </c:pt>
                <c:pt idx="592">
                  <c:v>307</c:v>
                </c:pt>
                <c:pt idx="593">
                  <c:v>164</c:v>
                </c:pt>
                <c:pt idx="594">
                  <c:v>88</c:v>
                </c:pt>
                <c:pt idx="595">
                  <c:v>135</c:v>
                </c:pt>
                <c:pt idx="596">
                  <c:v>190</c:v>
                </c:pt>
                <c:pt idx="597">
                  <c:v>134</c:v>
                </c:pt>
                <c:pt idx="598">
                  <c:v>74</c:v>
                </c:pt>
                <c:pt idx="599">
                  <c:v>120</c:v>
                </c:pt>
                <c:pt idx="600">
                  <c:v>117</c:v>
                </c:pt>
                <c:pt idx="601">
                  <c:v>161</c:v>
                </c:pt>
                <c:pt idx="602">
                  <c:v>178</c:v>
                </c:pt>
                <c:pt idx="603">
                  <c:v>183</c:v>
                </c:pt>
                <c:pt idx="604">
                  <c:v>170</c:v>
                </c:pt>
                <c:pt idx="605">
                  <c:v>199</c:v>
                </c:pt>
                <c:pt idx="606">
                  <c:v>203</c:v>
                </c:pt>
                <c:pt idx="607">
                  <c:v>172</c:v>
                </c:pt>
                <c:pt idx="608">
                  <c:v>169</c:v>
                </c:pt>
                <c:pt idx="609">
                  <c:v>128</c:v>
                </c:pt>
                <c:pt idx="610">
                  <c:v>122</c:v>
                </c:pt>
                <c:pt idx="611">
                  <c:v>64</c:v>
                </c:pt>
                <c:pt idx="612">
                  <c:v>126</c:v>
                </c:pt>
                <c:pt idx="613">
                  <c:v>369</c:v>
                </c:pt>
                <c:pt idx="614">
                  <c:v>195</c:v>
                </c:pt>
                <c:pt idx="615">
                  <c:v>178</c:v>
                </c:pt>
                <c:pt idx="616">
                  <c:v>173</c:v>
                </c:pt>
                <c:pt idx="617">
                  <c:v>187</c:v>
                </c:pt>
                <c:pt idx="618">
                  <c:v>231</c:v>
                </c:pt>
                <c:pt idx="619">
                  <c:v>234</c:v>
                </c:pt>
                <c:pt idx="620">
                  <c:v>162</c:v>
                </c:pt>
                <c:pt idx="621">
                  <c:v>217</c:v>
                </c:pt>
                <c:pt idx="622">
                  <c:v>180</c:v>
                </c:pt>
                <c:pt idx="623">
                  <c:v>203</c:v>
                </c:pt>
                <c:pt idx="624">
                  <c:v>180</c:v>
                </c:pt>
                <c:pt idx="625">
                  <c:v>209</c:v>
                </c:pt>
                <c:pt idx="626">
                  <c:v>182</c:v>
                </c:pt>
                <c:pt idx="627">
                  <c:v>220</c:v>
                </c:pt>
                <c:pt idx="628">
                  <c:v>204</c:v>
                </c:pt>
                <c:pt idx="629">
                  <c:v>222</c:v>
                </c:pt>
                <c:pt idx="630">
                  <c:v>187</c:v>
                </c:pt>
                <c:pt idx="631">
                  <c:v>175</c:v>
                </c:pt>
                <c:pt idx="632">
                  <c:v>162</c:v>
                </c:pt>
                <c:pt idx="633">
                  <c:v>203</c:v>
                </c:pt>
                <c:pt idx="634">
                  <c:v>195</c:v>
                </c:pt>
                <c:pt idx="635">
                  <c:v>314</c:v>
                </c:pt>
                <c:pt idx="636">
                  <c:v>222</c:v>
                </c:pt>
                <c:pt idx="637">
                  <c:v>252</c:v>
                </c:pt>
                <c:pt idx="638">
                  <c:v>296</c:v>
                </c:pt>
                <c:pt idx="639">
                  <c:v>253</c:v>
                </c:pt>
                <c:pt idx="640">
                  <c:v>163</c:v>
                </c:pt>
                <c:pt idx="641">
                  <c:v>348</c:v>
                </c:pt>
                <c:pt idx="642">
                  <c:v>315</c:v>
                </c:pt>
                <c:pt idx="643">
                  <c:v>319</c:v>
                </c:pt>
                <c:pt idx="644">
                  <c:v>265</c:v>
                </c:pt>
                <c:pt idx="645">
                  <c:v>255</c:v>
                </c:pt>
                <c:pt idx="646">
                  <c:v>204</c:v>
                </c:pt>
                <c:pt idx="647">
                  <c:v>179</c:v>
                </c:pt>
                <c:pt idx="648">
                  <c:v>102</c:v>
                </c:pt>
                <c:pt idx="649">
                  <c:v>246</c:v>
                </c:pt>
                <c:pt idx="650">
                  <c:v>107</c:v>
                </c:pt>
                <c:pt idx="651">
                  <c:v>123</c:v>
                </c:pt>
                <c:pt idx="652">
                  <c:v>282</c:v>
                </c:pt>
                <c:pt idx="653">
                  <c:v>156</c:v>
                </c:pt>
                <c:pt idx="654">
                  <c:v>179</c:v>
                </c:pt>
                <c:pt idx="655">
                  <c:v>153</c:v>
                </c:pt>
                <c:pt idx="656">
                  <c:v>152</c:v>
                </c:pt>
                <c:pt idx="657">
                  <c:v>258</c:v>
                </c:pt>
                <c:pt idx="658">
                  <c:v>171</c:v>
                </c:pt>
                <c:pt idx="659">
                  <c:v>203</c:v>
                </c:pt>
                <c:pt idx="660">
                  <c:v>278</c:v>
                </c:pt>
                <c:pt idx="661">
                  <c:v>194</c:v>
                </c:pt>
                <c:pt idx="662">
                  <c:v>357</c:v>
                </c:pt>
                <c:pt idx="663">
                  <c:v>309</c:v>
                </c:pt>
                <c:pt idx="664">
                  <c:v>353</c:v>
                </c:pt>
                <c:pt idx="665">
                  <c:v>296</c:v>
                </c:pt>
                <c:pt idx="666">
                  <c:v>257</c:v>
                </c:pt>
                <c:pt idx="667">
                  <c:v>288</c:v>
                </c:pt>
                <c:pt idx="668">
                  <c:v>352</c:v>
                </c:pt>
                <c:pt idx="669">
                  <c:v>265</c:v>
                </c:pt>
                <c:pt idx="670">
                  <c:v>101</c:v>
                </c:pt>
                <c:pt idx="671">
                  <c:v>146</c:v>
                </c:pt>
                <c:pt idx="672">
                  <c:v>84</c:v>
                </c:pt>
                <c:pt idx="673">
                  <c:v>138</c:v>
                </c:pt>
                <c:pt idx="674">
                  <c:v>59</c:v>
                </c:pt>
                <c:pt idx="675">
                  <c:v>304</c:v>
                </c:pt>
                <c:pt idx="676">
                  <c:v>269</c:v>
                </c:pt>
                <c:pt idx="677">
                  <c:v>247</c:v>
                </c:pt>
                <c:pt idx="678">
                  <c:v>232</c:v>
                </c:pt>
                <c:pt idx="679">
                  <c:v>232</c:v>
                </c:pt>
                <c:pt idx="680">
                  <c:v>252</c:v>
                </c:pt>
                <c:pt idx="681">
                  <c:v>283</c:v>
                </c:pt>
                <c:pt idx="682">
                  <c:v>213</c:v>
                </c:pt>
                <c:pt idx="683">
                  <c:v>392</c:v>
                </c:pt>
                <c:pt idx="684">
                  <c:v>278</c:v>
                </c:pt>
                <c:pt idx="685">
                  <c:v>259</c:v>
                </c:pt>
                <c:pt idx="686">
                  <c:v>261</c:v>
                </c:pt>
                <c:pt idx="687">
                  <c:v>182</c:v>
                </c:pt>
                <c:pt idx="688">
                  <c:v>382</c:v>
                </c:pt>
                <c:pt idx="689">
                  <c:v>349</c:v>
                </c:pt>
                <c:pt idx="690">
                  <c:v>377</c:v>
                </c:pt>
                <c:pt idx="691">
                  <c:v>275</c:v>
                </c:pt>
                <c:pt idx="692">
                  <c:v>303</c:v>
                </c:pt>
                <c:pt idx="693">
                  <c:v>282</c:v>
                </c:pt>
                <c:pt idx="694">
                  <c:v>173</c:v>
                </c:pt>
                <c:pt idx="695">
                  <c:v>73</c:v>
                </c:pt>
                <c:pt idx="696">
                  <c:v>74</c:v>
                </c:pt>
                <c:pt idx="697">
                  <c:v>219</c:v>
                </c:pt>
                <c:pt idx="698">
                  <c:v>300</c:v>
                </c:pt>
                <c:pt idx="699">
                  <c:v>208</c:v>
                </c:pt>
                <c:pt idx="700">
                  <c:v>446</c:v>
                </c:pt>
                <c:pt idx="701">
                  <c:v>150</c:v>
                </c:pt>
                <c:pt idx="702">
                  <c:v>55</c:v>
                </c:pt>
                <c:pt idx="703">
                  <c:v>202</c:v>
                </c:pt>
                <c:pt idx="704">
                  <c:v>376</c:v>
                </c:pt>
                <c:pt idx="705">
                  <c:v>287</c:v>
                </c:pt>
                <c:pt idx="706">
                  <c:v>364</c:v>
                </c:pt>
                <c:pt idx="707">
                  <c:v>212</c:v>
                </c:pt>
                <c:pt idx="708">
                  <c:v>302</c:v>
                </c:pt>
                <c:pt idx="709">
                  <c:v>460</c:v>
                </c:pt>
                <c:pt idx="710">
                  <c:v>203</c:v>
                </c:pt>
                <c:pt idx="711">
                  <c:v>255</c:v>
                </c:pt>
                <c:pt idx="712">
                  <c:v>321</c:v>
                </c:pt>
                <c:pt idx="713">
                  <c:v>230</c:v>
                </c:pt>
                <c:pt idx="714">
                  <c:v>239</c:v>
                </c:pt>
                <c:pt idx="715">
                  <c:v>237</c:v>
                </c:pt>
                <c:pt idx="716">
                  <c:v>257</c:v>
                </c:pt>
                <c:pt idx="717">
                  <c:v>269</c:v>
                </c:pt>
                <c:pt idx="718">
                  <c:v>235</c:v>
                </c:pt>
                <c:pt idx="719">
                  <c:v>220</c:v>
                </c:pt>
                <c:pt idx="720">
                  <c:v>219</c:v>
                </c:pt>
                <c:pt idx="721">
                  <c:v>210</c:v>
                </c:pt>
                <c:pt idx="722">
                  <c:v>339</c:v>
                </c:pt>
                <c:pt idx="723">
                  <c:v>88</c:v>
                </c:pt>
                <c:pt idx="724">
                  <c:v>53</c:v>
                </c:pt>
                <c:pt idx="725">
                  <c:v>191</c:v>
                </c:pt>
                <c:pt idx="726">
                  <c:v>168</c:v>
                </c:pt>
                <c:pt idx="727">
                  <c:v>158</c:v>
                </c:pt>
                <c:pt idx="728">
                  <c:v>145</c:v>
                </c:pt>
                <c:pt idx="729">
                  <c:v>145</c:v>
                </c:pt>
                <c:pt idx="730">
                  <c:v>217</c:v>
                </c:pt>
                <c:pt idx="731">
                  <c:v>254</c:v>
                </c:pt>
                <c:pt idx="732">
                  <c:v>327</c:v>
                </c:pt>
                <c:pt idx="733">
                  <c:v>215</c:v>
                </c:pt>
                <c:pt idx="734">
                  <c:v>215</c:v>
                </c:pt>
                <c:pt idx="735">
                  <c:v>314</c:v>
                </c:pt>
                <c:pt idx="736">
                  <c:v>253</c:v>
                </c:pt>
                <c:pt idx="737">
                  <c:v>166</c:v>
                </c:pt>
                <c:pt idx="738">
                  <c:v>231</c:v>
                </c:pt>
                <c:pt idx="739">
                  <c:v>209</c:v>
                </c:pt>
                <c:pt idx="740">
                  <c:v>325</c:v>
                </c:pt>
                <c:pt idx="741">
                  <c:v>249</c:v>
                </c:pt>
                <c:pt idx="742">
                  <c:v>283</c:v>
                </c:pt>
                <c:pt idx="743">
                  <c:v>261</c:v>
                </c:pt>
                <c:pt idx="744">
                  <c:v>239</c:v>
                </c:pt>
                <c:pt idx="745">
                  <c:v>222</c:v>
                </c:pt>
                <c:pt idx="746">
                  <c:v>244</c:v>
                </c:pt>
                <c:pt idx="747">
                  <c:v>188</c:v>
                </c:pt>
                <c:pt idx="748">
                  <c:v>188</c:v>
                </c:pt>
                <c:pt idx="749">
                  <c:v>243</c:v>
                </c:pt>
                <c:pt idx="750">
                  <c:v>279</c:v>
                </c:pt>
                <c:pt idx="751">
                  <c:v>260</c:v>
                </c:pt>
                <c:pt idx="752">
                  <c:v>307</c:v>
                </c:pt>
                <c:pt idx="753">
                  <c:v>263</c:v>
                </c:pt>
                <c:pt idx="754">
                  <c:v>317</c:v>
                </c:pt>
                <c:pt idx="755">
                  <c:v>286</c:v>
                </c:pt>
                <c:pt idx="756">
                  <c:v>326</c:v>
                </c:pt>
                <c:pt idx="757">
                  <c:v>271</c:v>
                </c:pt>
                <c:pt idx="758">
                  <c:v>271</c:v>
                </c:pt>
                <c:pt idx="759">
                  <c:v>264</c:v>
                </c:pt>
                <c:pt idx="760">
                  <c:v>234</c:v>
                </c:pt>
                <c:pt idx="761">
                  <c:v>234</c:v>
                </c:pt>
                <c:pt idx="762">
                  <c:v>376</c:v>
                </c:pt>
                <c:pt idx="763">
                  <c:v>84</c:v>
                </c:pt>
                <c:pt idx="764">
                  <c:v>98</c:v>
                </c:pt>
                <c:pt idx="765">
                  <c:v>114</c:v>
                </c:pt>
                <c:pt idx="766">
                  <c:v>55</c:v>
                </c:pt>
                <c:pt idx="767">
                  <c:v>212</c:v>
                </c:pt>
                <c:pt idx="768">
                  <c:v>135</c:v>
                </c:pt>
                <c:pt idx="769">
                  <c:v>248</c:v>
                </c:pt>
                <c:pt idx="770">
                  <c:v>258</c:v>
                </c:pt>
                <c:pt idx="771">
                  <c:v>271</c:v>
                </c:pt>
                <c:pt idx="772">
                  <c:v>252</c:v>
                </c:pt>
                <c:pt idx="773">
                  <c:v>265</c:v>
                </c:pt>
                <c:pt idx="774">
                  <c:v>265</c:v>
                </c:pt>
                <c:pt idx="775">
                  <c:v>316</c:v>
                </c:pt>
                <c:pt idx="776">
                  <c:v>254</c:v>
                </c:pt>
                <c:pt idx="777">
                  <c:v>343</c:v>
                </c:pt>
                <c:pt idx="778">
                  <c:v>281</c:v>
                </c:pt>
                <c:pt idx="779">
                  <c:v>388</c:v>
                </c:pt>
                <c:pt idx="780">
                  <c:v>235</c:v>
                </c:pt>
                <c:pt idx="781">
                  <c:v>333</c:v>
                </c:pt>
                <c:pt idx="782">
                  <c:v>451</c:v>
                </c:pt>
                <c:pt idx="783">
                  <c:v>265</c:v>
                </c:pt>
                <c:pt idx="784">
                  <c:v>366</c:v>
                </c:pt>
                <c:pt idx="785">
                  <c:v>388</c:v>
                </c:pt>
                <c:pt idx="786">
                  <c:v>137</c:v>
                </c:pt>
                <c:pt idx="787">
                  <c:v>128</c:v>
                </c:pt>
                <c:pt idx="788">
                  <c:v>137</c:v>
                </c:pt>
                <c:pt idx="789">
                  <c:v>183</c:v>
                </c:pt>
                <c:pt idx="790">
                  <c:v>242</c:v>
                </c:pt>
                <c:pt idx="791">
                  <c:v>257</c:v>
                </c:pt>
                <c:pt idx="792">
                  <c:v>229</c:v>
                </c:pt>
                <c:pt idx="793">
                  <c:v>298</c:v>
                </c:pt>
                <c:pt idx="794">
                  <c:v>336</c:v>
                </c:pt>
                <c:pt idx="795">
                  <c:v>470</c:v>
                </c:pt>
                <c:pt idx="796">
                  <c:v>414</c:v>
                </c:pt>
                <c:pt idx="797">
                  <c:v>384</c:v>
                </c:pt>
                <c:pt idx="798">
                  <c:v>229</c:v>
                </c:pt>
                <c:pt idx="799">
                  <c:v>82</c:v>
                </c:pt>
                <c:pt idx="800">
                  <c:v>200</c:v>
                </c:pt>
                <c:pt idx="801">
                  <c:v>126</c:v>
                </c:pt>
                <c:pt idx="802">
                  <c:v>217</c:v>
                </c:pt>
                <c:pt idx="803">
                  <c:v>214</c:v>
                </c:pt>
                <c:pt idx="804">
                  <c:v>200</c:v>
                </c:pt>
                <c:pt idx="805">
                  <c:v>265</c:v>
                </c:pt>
                <c:pt idx="806">
                  <c:v>204</c:v>
                </c:pt>
                <c:pt idx="807">
                  <c:v>234</c:v>
                </c:pt>
                <c:pt idx="808">
                  <c:v>236</c:v>
                </c:pt>
                <c:pt idx="809">
                  <c:v>203</c:v>
                </c:pt>
                <c:pt idx="810">
                  <c:v>231</c:v>
                </c:pt>
                <c:pt idx="811">
                  <c:v>281</c:v>
                </c:pt>
                <c:pt idx="812">
                  <c:v>215</c:v>
                </c:pt>
                <c:pt idx="813">
                  <c:v>261</c:v>
                </c:pt>
                <c:pt idx="814">
                  <c:v>281</c:v>
                </c:pt>
                <c:pt idx="815">
                  <c:v>249</c:v>
                </c:pt>
                <c:pt idx="816">
                  <c:v>230</c:v>
                </c:pt>
                <c:pt idx="817">
                  <c:v>220</c:v>
                </c:pt>
                <c:pt idx="818">
                  <c:v>258</c:v>
                </c:pt>
                <c:pt idx="819">
                  <c:v>219</c:v>
                </c:pt>
                <c:pt idx="820">
                  <c:v>181</c:v>
                </c:pt>
                <c:pt idx="821">
                  <c:v>144</c:v>
                </c:pt>
                <c:pt idx="822">
                  <c:v>170</c:v>
                </c:pt>
                <c:pt idx="823">
                  <c:v>178</c:v>
                </c:pt>
                <c:pt idx="824">
                  <c:v>197</c:v>
                </c:pt>
                <c:pt idx="825">
                  <c:v>180</c:v>
                </c:pt>
                <c:pt idx="826">
                  <c:v>188</c:v>
                </c:pt>
                <c:pt idx="827">
                  <c:v>266</c:v>
                </c:pt>
                <c:pt idx="828">
                  <c:v>319</c:v>
                </c:pt>
                <c:pt idx="829">
                  <c:v>313</c:v>
                </c:pt>
                <c:pt idx="830">
                  <c:v>333</c:v>
                </c:pt>
                <c:pt idx="831">
                  <c:v>172</c:v>
                </c:pt>
                <c:pt idx="832">
                  <c:v>224</c:v>
                </c:pt>
                <c:pt idx="833">
                  <c:v>188</c:v>
                </c:pt>
                <c:pt idx="834">
                  <c:v>268</c:v>
                </c:pt>
                <c:pt idx="835">
                  <c:v>271</c:v>
                </c:pt>
                <c:pt idx="836">
                  <c:v>263</c:v>
                </c:pt>
                <c:pt idx="837">
                  <c:v>277</c:v>
                </c:pt>
                <c:pt idx="838">
                  <c:v>215</c:v>
                </c:pt>
                <c:pt idx="839">
                  <c:v>225</c:v>
                </c:pt>
                <c:pt idx="840">
                  <c:v>214</c:v>
                </c:pt>
                <c:pt idx="841">
                  <c:v>68</c:v>
                </c:pt>
                <c:pt idx="842">
                  <c:v>184</c:v>
                </c:pt>
                <c:pt idx="843">
                  <c:v>279</c:v>
                </c:pt>
                <c:pt idx="844">
                  <c:v>366</c:v>
                </c:pt>
                <c:pt idx="845">
                  <c:v>139</c:v>
                </c:pt>
                <c:pt idx="846">
                  <c:v>77</c:v>
                </c:pt>
                <c:pt idx="847">
                  <c:v>98</c:v>
                </c:pt>
                <c:pt idx="848">
                  <c:v>182</c:v>
                </c:pt>
                <c:pt idx="849">
                  <c:v>91</c:v>
                </c:pt>
                <c:pt idx="850">
                  <c:v>117</c:v>
                </c:pt>
                <c:pt idx="851">
                  <c:v>319</c:v>
                </c:pt>
                <c:pt idx="852">
                  <c:v>312</c:v>
                </c:pt>
                <c:pt idx="853">
                  <c:v>282</c:v>
                </c:pt>
                <c:pt idx="854">
                  <c:v>414</c:v>
                </c:pt>
                <c:pt idx="855">
                  <c:v>213</c:v>
                </c:pt>
                <c:pt idx="856">
                  <c:v>248</c:v>
                </c:pt>
                <c:pt idx="857">
                  <c:v>279</c:v>
                </c:pt>
                <c:pt idx="858">
                  <c:v>247</c:v>
                </c:pt>
                <c:pt idx="859">
                  <c:v>243</c:v>
                </c:pt>
                <c:pt idx="860">
                  <c:v>307</c:v>
                </c:pt>
                <c:pt idx="861">
                  <c:v>244</c:v>
                </c:pt>
                <c:pt idx="862">
                  <c:v>285</c:v>
                </c:pt>
                <c:pt idx="863">
                  <c:v>244</c:v>
                </c:pt>
                <c:pt idx="864">
                  <c:v>244</c:v>
                </c:pt>
                <c:pt idx="865">
                  <c:v>306</c:v>
                </c:pt>
                <c:pt idx="866">
                  <c:v>272</c:v>
                </c:pt>
                <c:pt idx="867">
                  <c:v>241</c:v>
                </c:pt>
                <c:pt idx="868">
                  <c:v>218</c:v>
                </c:pt>
                <c:pt idx="869">
                  <c:v>205</c:v>
                </c:pt>
                <c:pt idx="870">
                  <c:v>206</c:v>
                </c:pt>
                <c:pt idx="871">
                  <c:v>176</c:v>
                </c:pt>
                <c:pt idx="872">
                  <c:v>187</c:v>
                </c:pt>
                <c:pt idx="873">
                  <c:v>302</c:v>
                </c:pt>
                <c:pt idx="874">
                  <c:v>342</c:v>
                </c:pt>
                <c:pt idx="875">
                  <c:v>361</c:v>
                </c:pt>
                <c:pt idx="876">
                  <c:v>335</c:v>
                </c:pt>
                <c:pt idx="877">
                  <c:v>332</c:v>
                </c:pt>
                <c:pt idx="878">
                  <c:v>338</c:v>
                </c:pt>
                <c:pt idx="879">
                  <c:v>327</c:v>
                </c:pt>
                <c:pt idx="880">
                  <c:v>397</c:v>
                </c:pt>
                <c:pt idx="881">
                  <c:v>344</c:v>
                </c:pt>
                <c:pt idx="882">
                  <c:v>284</c:v>
                </c:pt>
                <c:pt idx="883">
                  <c:v>195</c:v>
                </c:pt>
                <c:pt idx="884">
                  <c:v>200</c:v>
                </c:pt>
                <c:pt idx="885">
                  <c:v>296</c:v>
                </c:pt>
                <c:pt idx="886">
                  <c:v>265</c:v>
                </c:pt>
                <c:pt idx="887">
                  <c:v>219</c:v>
                </c:pt>
                <c:pt idx="888">
                  <c:v>231</c:v>
                </c:pt>
                <c:pt idx="889">
                  <c:v>236</c:v>
                </c:pt>
                <c:pt idx="890">
                  <c:v>238</c:v>
                </c:pt>
                <c:pt idx="891">
                  <c:v>258</c:v>
                </c:pt>
                <c:pt idx="892">
                  <c:v>229</c:v>
                </c:pt>
                <c:pt idx="893">
                  <c:v>293</c:v>
                </c:pt>
                <c:pt idx="894">
                  <c:v>293</c:v>
                </c:pt>
                <c:pt idx="895">
                  <c:v>280</c:v>
                </c:pt>
                <c:pt idx="896">
                  <c:v>245</c:v>
                </c:pt>
                <c:pt idx="897">
                  <c:v>332</c:v>
                </c:pt>
                <c:pt idx="898">
                  <c:v>313</c:v>
                </c:pt>
                <c:pt idx="899">
                  <c:v>409</c:v>
                </c:pt>
                <c:pt idx="900">
                  <c:v>174</c:v>
                </c:pt>
                <c:pt idx="901">
                  <c:v>231</c:v>
                </c:pt>
                <c:pt idx="902">
                  <c:v>364</c:v>
                </c:pt>
                <c:pt idx="903">
                  <c:v>237</c:v>
                </c:pt>
                <c:pt idx="904">
                  <c:v>346</c:v>
                </c:pt>
                <c:pt idx="905">
                  <c:v>231</c:v>
                </c:pt>
                <c:pt idx="906">
                  <c:v>80</c:v>
                </c:pt>
                <c:pt idx="907">
                  <c:v>274</c:v>
                </c:pt>
                <c:pt idx="908">
                  <c:v>123</c:v>
                </c:pt>
                <c:pt idx="909">
                  <c:v>190</c:v>
                </c:pt>
                <c:pt idx="910">
                  <c:v>253</c:v>
                </c:pt>
                <c:pt idx="911">
                  <c:v>256</c:v>
                </c:pt>
                <c:pt idx="912">
                  <c:v>503</c:v>
                </c:pt>
                <c:pt idx="913">
                  <c:v>147</c:v>
                </c:pt>
                <c:pt idx="914">
                  <c:v>404</c:v>
                </c:pt>
                <c:pt idx="915">
                  <c:v>448</c:v>
                </c:pt>
                <c:pt idx="916">
                  <c:v>306</c:v>
                </c:pt>
                <c:pt idx="917">
                  <c:v>162</c:v>
                </c:pt>
                <c:pt idx="918">
                  <c:v>343</c:v>
                </c:pt>
                <c:pt idx="919">
                  <c:v>366</c:v>
                </c:pt>
                <c:pt idx="920">
                  <c:v>366</c:v>
                </c:pt>
                <c:pt idx="921">
                  <c:v>148</c:v>
                </c:pt>
                <c:pt idx="922">
                  <c:v>319</c:v>
                </c:pt>
                <c:pt idx="923">
                  <c:v>231</c:v>
                </c:pt>
                <c:pt idx="924">
                  <c:v>135</c:v>
                </c:pt>
                <c:pt idx="925">
                  <c:v>261</c:v>
                </c:pt>
                <c:pt idx="926">
                  <c:v>340</c:v>
                </c:pt>
                <c:pt idx="927">
                  <c:v>298</c:v>
                </c:pt>
                <c:pt idx="928">
                  <c:v>365</c:v>
                </c:pt>
                <c:pt idx="929">
                  <c:v>339</c:v>
                </c:pt>
                <c:pt idx="930">
                  <c:v>261</c:v>
                </c:pt>
                <c:pt idx="931">
                  <c:v>205</c:v>
                </c:pt>
                <c:pt idx="932">
                  <c:v>267</c:v>
                </c:pt>
                <c:pt idx="933">
                  <c:v>235</c:v>
                </c:pt>
                <c:pt idx="934">
                  <c:v>220</c:v>
                </c:pt>
                <c:pt idx="935">
                  <c:v>256</c:v>
                </c:pt>
                <c:pt idx="936">
                  <c:v>182</c:v>
                </c:pt>
                <c:pt idx="937">
                  <c:v>403</c:v>
                </c:pt>
                <c:pt idx="938">
                  <c:v>284</c:v>
                </c:pt>
                <c:pt idx="939">
                  <c:v>349</c:v>
                </c:pt>
                <c:pt idx="940">
                  <c:v>300</c:v>
                </c:pt>
                <c:pt idx="941">
                  <c:v>313</c:v>
                </c:pt>
                <c:pt idx="942">
                  <c:v>187</c:v>
                </c:pt>
                <c:pt idx="943">
                  <c:v>186</c:v>
                </c:pt>
                <c:pt idx="944">
                  <c:v>280</c:v>
                </c:pt>
                <c:pt idx="945">
                  <c:v>198</c:v>
                </c:pt>
                <c:pt idx="946">
                  <c:v>229</c:v>
                </c:pt>
                <c:pt idx="947">
                  <c:v>219</c:v>
                </c:pt>
                <c:pt idx="948">
                  <c:v>244</c:v>
                </c:pt>
                <c:pt idx="949">
                  <c:v>214</c:v>
                </c:pt>
                <c:pt idx="950">
                  <c:v>216</c:v>
                </c:pt>
                <c:pt idx="951">
                  <c:v>201</c:v>
                </c:pt>
                <c:pt idx="952">
                  <c:v>211</c:v>
                </c:pt>
                <c:pt idx="953">
                  <c:v>266</c:v>
                </c:pt>
                <c:pt idx="954">
                  <c:v>150</c:v>
                </c:pt>
                <c:pt idx="955">
                  <c:v>349</c:v>
                </c:pt>
                <c:pt idx="956">
                  <c:v>137</c:v>
                </c:pt>
                <c:pt idx="957">
                  <c:v>245</c:v>
                </c:pt>
                <c:pt idx="958">
                  <c:v>144</c:v>
                </c:pt>
                <c:pt idx="959">
                  <c:v>250</c:v>
                </c:pt>
                <c:pt idx="960">
                  <c:v>77</c:v>
                </c:pt>
                <c:pt idx="961">
                  <c:v>168</c:v>
                </c:pt>
                <c:pt idx="962">
                  <c:v>154</c:v>
                </c:pt>
                <c:pt idx="963">
                  <c:v>97</c:v>
                </c:pt>
                <c:pt idx="964">
                  <c:v>89</c:v>
                </c:pt>
                <c:pt idx="965">
                  <c:v>93</c:v>
                </c:pt>
                <c:pt idx="966">
                  <c:v>45</c:v>
                </c:pt>
                <c:pt idx="967">
                  <c:v>147</c:v>
                </c:pt>
                <c:pt idx="968">
                  <c:v>156</c:v>
                </c:pt>
                <c:pt idx="969">
                  <c:v>145</c:v>
                </c:pt>
                <c:pt idx="970">
                  <c:v>300</c:v>
                </c:pt>
                <c:pt idx="971">
                  <c:v>206</c:v>
                </c:pt>
                <c:pt idx="972">
                  <c:v>206</c:v>
                </c:pt>
                <c:pt idx="973">
                  <c:v>182</c:v>
                </c:pt>
                <c:pt idx="974">
                  <c:v>185</c:v>
                </c:pt>
                <c:pt idx="975">
                  <c:v>176</c:v>
                </c:pt>
                <c:pt idx="976">
                  <c:v>97</c:v>
                </c:pt>
                <c:pt idx="977">
                  <c:v>371</c:v>
                </c:pt>
                <c:pt idx="978">
                  <c:v>234</c:v>
                </c:pt>
                <c:pt idx="979">
                  <c:v>138</c:v>
                </c:pt>
                <c:pt idx="980">
                  <c:v>213</c:v>
                </c:pt>
                <c:pt idx="981">
                  <c:v>130</c:v>
                </c:pt>
                <c:pt idx="982">
                  <c:v>132</c:v>
                </c:pt>
                <c:pt idx="983">
                  <c:v>168</c:v>
                </c:pt>
                <c:pt idx="984">
                  <c:v>262</c:v>
                </c:pt>
                <c:pt idx="985">
                  <c:v>325</c:v>
                </c:pt>
                <c:pt idx="986">
                  <c:v>132</c:v>
                </c:pt>
                <c:pt idx="987">
                  <c:v>160</c:v>
                </c:pt>
                <c:pt idx="988">
                  <c:v>346</c:v>
                </c:pt>
                <c:pt idx="989">
                  <c:v>280</c:v>
                </c:pt>
                <c:pt idx="990">
                  <c:v>234</c:v>
                </c:pt>
                <c:pt idx="991">
                  <c:v>229</c:v>
                </c:pt>
                <c:pt idx="992">
                  <c:v>246</c:v>
                </c:pt>
                <c:pt idx="993">
                  <c:v>246</c:v>
                </c:pt>
                <c:pt idx="994">
                  <c:v>222</c:v>
                </c:pt>
                <c:pt idx="995">
                  <c:v>222</c:v>
                </c:pt>
                <c:pt idx="996">
                  <c:v>222</c:v>
                </c:pt>
                <c:pt idx="997">
                  <c:v>222</c:v>
                </c:pt>
                <c:pt idx="998">
                  <c:v>260</c:v>
                </c:pt>
                <c:pt idx="999">
                  <c:v>233</c:v>
                </c:pt>
                <c:pt idx="1000">
                  <c:v>154</c:v>
                </c:pt>
                <c:pt idx="1001">
                  <c:v>257</c:v>
                </c:pt>
                <c:pt idx="1002">
                  <c:v>257</c:v>
                </c:pt>
                <c:pt idx="1003">
                  <c:v>158</c:v>
                </c:pt>
                <c:pt idx="1004">
                  <c:v>158</c:v>
                </c:pt>
                <c:pt idx="1005">
                  <c:v>176</c:v>
                </c:pt>
                <c:pt idx="1006">
                  <c:v>140</c:v>
                </c:pt>
                <c:pt idx="1007">
                  <c:v>383</c:v>
                </c:pt>
                <c:pt idx="1008">
                  <c:v>258</c:v>
                </c:pt>
                <c:pt idx="1009">
                  <c:v>262</c:v>
                </c:pt>
                <c:pt idx="1010">
                  <c:v>165</c:v>
                </c:pt>
                <c:pt idx="1011">
                  <c:v>188</c:v>
                </c:pt>
                <c:pt idx="1012">
                  <c:v>246</c:v>
                </c:pt>
                <c:pt idx="1013">
                  <c:v>363</c:v>
                </c:pt>
                <c:pt idx="1014">
                  <c:v>110</c:v>
                </c:pt>
                <c:pt idx="1015">
                  <c:v>257</c:v>
                </c:pt>
                <c:pt idx="1016">
                  <c:v>219</c:v>
                </c:pt>
                <c:pt idx="1017">
                  <c:v>223</c:v>
                </c:pt>
                <c:pt idx="1018">
                  <c:v>66</c:v>
                </c:pt>
                <c:pt idx="1019">
                  <c:v>123</c:v>
                </c:pt>
                <c:pt idx="1020">
                  <c:v>176</c:v>
                </c:pt>
                <c:pt idx="1021">
                  <c:v>221</c:v>
                </c:pt>
                <c:pt idx="1022">
                  <c:v>389</c:v>
                </c:pt>
                <c:pt idx="1023">
                  <c:v>315</c:v>
                </c:pt>
                <c:pt idx="1024">
                  <c:v>330</c:v>
                </c:pt>
                <c:pt idx="1025">
                  <c:v>341</c:v>
                </c:pt>
                <c:pt idx="1026">
                  <c:v>330</c:v>
                </c:pt>
                <c:pt idx="1027">
                  <c:v>328</c:v>
                </c:pt>
                <c:pt idx="1028">
                  <c:v>254</c:v>
                </c:pt>
                <c:pt idx="1029">
                  <c:v>250</c:v>
                </c:pt>
                <c:pt idx="1030">
                  <c:v>377</c:v>
                </c:pt>
                <c:pt idx="1031">
                  <c:v>151</c:v>
                </c:pt>
                <c:pt idx="1032">
                  <c:v>226</c:v>
                </c:pt>
                <c:pt idx="1033">
                  <c:v>254</c:v>
                </c:pt>
                <c:pt idx="1034">
                  <c:v>192</c:v>
                </c:pt>
                <c:pt idx="1035">
                  <c:v>337</c:v>
                </c:pt>
                <c:pt idx="1036">
                  <c:v>226</c:v>
                </c:pt>
                <c:pt idx="1037">
                  <c:v>150</c:v>
                </c:pt>
                <c:pt idx="1038">
                  <c:v>49</c:v>
                </c:pt>
                <c:pt idx="1039">
                  <c:v>108</c:v>
                </c:pt>
                <c:pt idx="1040">
                  <c:v>80</c:v>
                </c:pt>
                <c:pt idx="1041">
                  <c:v>100</c:v>
                </c:pt>
                <c:pt idx="1042">
                  <c:v>522</c:v>
                </c:pt>
                <c:pt idx="1043">
                  <c:v>493</c:v>
                </c:pt>
                <c:pt idx="1044">
                  <c:v>481</c:v>
                </c:pt>
                <c:pt idx="1045">
                  <c:v>353</c:v>
                </c:pt>
                <c:pt idx="1046">
                  <c:v>258</c:v>
                </c:pt>
                <c:pt idx="1047">
                  <c:v>252</c:v>
                </c:pt>
                <c:pt idx="1048">
                  <c:v>230</c:v>
                </c:pt>
                <c:pt idx="1049">
                  <c:v>266</c:v>
                </c:pt>
                <c:pt idx="1050">
                  <c:v>255</c:v>
                </c:pt>
                <c:pt idx="1051">
                  <c:v>281</c:v>
                </c:pt>
                <c:pt idx="1052">
                  <c:v>85</c:v>
                </c:pt>
                <c:pt idx="1053">
                  <c:v>265</c:v>
                </c:pt>
                <c:pt idx="1054">
                  <c:v>322</c:v>
                </c:pt>
                <c:pt idx="1055">
                  <c:v>168</c:v>
                </c:pt>
                <c:pt idx="1056">
                  <c:v>141</c:v>
                </c:pt>
                <c:pt idx="1057">
                  <c:v>76</c:v>
                </c:pt>
                <c:pt idx="1059">
                  <c:v>204</c:v>
                </c:pt>
                <c:pt idx="1060">
                  <c:v>203</c:v>
                </c:pt>
                <c:pt idx="1061">
                  <c:v>204</c:v>
                </c:pt>
                <c:pt idx="1062">
                  <c:v>198</c:v>
                </c:pt>
                <c:pt idx="1063">
                  <c:v>192</c:v>
                </c:pt>
                <c:pt idx="1064">
                  <c:v>192</c:v>
                </c:pt>
                <c:pt idx="1065">
                  <c:v>233</c:v>
                </c:pt>
                <c:pt idx="1066">
                  <c:v>236</c:v>
                </c:pt>
              </c:numCache>
            </c:numRef>
          </c:yVal>
          <c:smooth val="0"/>
        </c:ser>
        <c:axId val="60943649"/>
        <c:axId val="35301753"/>
      </c:scatterChart>
      <c:valAx>
        <c:axId val="60943649"/>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Disp/LWL Ratio</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35301753"/>
        <c:crossesAt val="0"/>
        <c:crossBetween val="midCat"/>
      </c:valAx>
      <c:valAx>
        <c:axId val="35301753"/>
        <c:scaling>
          <c:orientation val="minMax"/>
        </c:scaling>
        <c:delete val="0"/>
        <c:axPos val="l"/>
        <c:majorGridlines>
          <c:spPr>
            <a:ln w="0">
              <a:solidFill>
                <a:srgbClr val="000000"/>
              </a:solidFill>
            </a:ln>
          </c:spPr>
        </c:majorGridlines>
        <c:numFmt formatCode="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60943649"/>
        <c:crossesAt val="0"/>
        <c:crossBetween val="midCat"/>
      </c:valAx>
      <c:spPr>
        <a:solidFill>
          <a:srgbClr val="c0c0c0"/>
        </a:solidFill>
        <a:ln w="12600">
          <a:solidFill>
            <a:srgbClr val="808080"/>
          </a:solidFill>
          <a:round/>
        </a:ln>
      </c:spPr>
    </c:plotArea>
    <c:legend>
      <c:legendPos val="r"/>
      <c:layout>
        <c:manualLayout>
          <c:xMode val="edge"/>
          <c:yMode val="edge"/>
          <c:x val="0.882209337808972"/>
          <c:y val="0.42900876174390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523435454307"/>
          <c:y val="0.0558471551543145"/>
          <c:w val="0.837326525268395"/>
          <c:h val="0.858912450136469"/>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P$8:$P$1074</c:f>
              <c:numCache>
                <c:formatCode>General</c:formatCode>
                <c:ptCount val="1067"/>
                <c:pt idx="0">
                  <c:v>1.87</c:v>
                </c:pt>
                <c:pt idx="1">
                  <c:v>1.71</c:v>
                </c:pt>
                <c:pt idx="2">
                  <c:v>1.57</c:v>
                </c:pt>
                <c:pt idx="3">
                  <c:v>1.45</c:v>
                </c:pt>
                <c:pt idx="4">
                  <c:v>1.52</c:v>
                </c:pt>
                <c:pt idx="5">
                  <c:v>1.67</c:v>
                </c:pt>
                <c:pt idx="6">
                  <c:v>1.92</c:v>
                </c:pt>
                <c:pt idx="7">
                  <c:v>1.74</c:v>
                </c:pt>
                <c:pt idx="8">
                  <c:v>1.8</c:v>
                </c:pt>
                <c:pt idx="9">
                  <c:v>1.61</c:v>
                </c:pt>
                <c:pt idx="10">
                  <c:v>1.46</c:v>
                </c:pt>
                <c:pt idx="11">
                  <c:v>2.24</c:v>
                </c:pt>
                <c:pt idx="12">
                  <c:v>2.1</c:v>
                </c:pt>
                <c:pt idx="13">
                  <c:v>1.48</c:v>
                </c:pt>
                <c:pt idx="14">
                  <c:v>1.59</c:v>
                </c:pt>
                <c:pt idx="15">
                  <c:v>1.84</c:v>
                </c:pt>
                <c:pt idx="16">
                  <c:v>1.64</c:v>
                </c:pt>
                <c:pt idx="17">
                  <c:v>1.61</c:v>
                </c:pt>
                <c:pt idx="18">
                  <c:v>1.54</c:v>
                </c:pt>
                <c:pt idx="19">
                  <c:v>1.44</c:v>
                </c:pt>
                <c:pt idx="20">
                  <c:v>1.66</c:v>
                </c:pt>
                <c:pt idx="21">
                  <c:v>1.53</c:v>
                </c:pt>
                <c:pt idx="22">
                  <c:v>1.7</c:v>
                </c:pt>
                <c:pt idx="23">
                  <c:v>1.61</c:v>
                </c:pt>
                <c:pt idx="24">
                  <c:v>1.7</c:v>
                </c:pt>
                <c:pt idx="25">
                  <c:v>1.65</c:v>
                </c:pt>
                <c:pt idx="26">
                  <c:v>1.65</c:v>
                </c:pt>
                <c:pt idx="27">
                  <c:v>1.41</c:v>
                </c:pt>
                <c:pt idx="28">
                  <c:v>1.64</c:v>
                </c:pt>
                <c:pt idx="29">
                  <c:v>1.57</c:v>
                </c:pt>
                <c:pt idx="30">
                  <c:v>1.62</c:v>
                </c:pt>
                <c:pt idx="31">
                  <c:v>1.91</c:v>
                </c:pt>
                <c:pt idx="32">
                  <c:v>1.91</c:v>
                </c:pt>
                <c:pt idx="33">
                  <c:v>1.68</c:v>
                </c:pt>
                <c:pt idx="34">
                  <c:v>2.58</c:v>
                </c:pt>
                <c:pt idx="35">
                  <c:v>1.69</c:v>
                </c:pt>
                <c:pt idx="36">
                  <c:v>1.75</c:v>
                </c:pt>
                <c:pt idx="37">
                  <c:v>1.68</c:v>
                </c:pt>
                <c:pt idx="38">
                  <c:v>1.64</c:v>
                </c:pt>
                <c:pt idx="39">
                  <c:v>1.89</c:v>
                </c:pt>
                <c:pt idx="40">
                  <c:v>1.74</c:v>
                </c:pt>
                <c:pt idx="41">
                  <c:v>1.63</c:v>
                </c:pt>
                <c:pt idx="42">
                  <c:v>1.73</c:v>
                </c:pt>
                <c:pt idx="43">
                  <c:v>1.3</c:v>
                </c:pt>
                <c:pt idx="44">
                  <c:v>1.37</c:v>
                </c:pt>
                <c:pt idx="45">
                  <c:v>1.21</c:v>
                </c:pt>
                <c:pt idx="46">
                  <c:v>2.09</c:v>
                </c:pt>
                <c:pt idx="47">
                  <c:v>2.29</c:v>
                </c:pt>
                <c:pt idx="48">
                  <c:v>2.09</c:v>
                </c:pt>
                <c:pt idx="49">
                  <c:v>1.98</c:v>
                </c:pt>
                <c:pt idx="50">
                  <c:v>1.83</c:v>
                </c:pt>
                <c:pt idx="51">
                  <c:v>1.62</c:v>
                </c:pt>
                <c:pt idx="52">
                  <c:v>1.4</c:v>
                </c:pt>
                <c:pt idx="53">
                  <c:v>2.46</c:v>
                </c:pt>
                <c:pt idx="54">
                  <c:v>1.47</c:v>
                </c:pt>
                <c:pt idx="55">
                  <c:v>1.87</c:v>
                </c:pt>
                <c:pt idx="56">
                  <c:v>1.77</c:v>
                </c:pt>
                <c:pt idx="57">
                  <c:v>1.7</c:v>
                </c:pt>
                <c:pt idx="58">
                  <c:v>2.47</c:v>
                </c:pt>
                <c:pt idx="59">
                  <c:v>2.32</c:v>
                </c:pt>
                <c:pt idx="60">
                  <c:v>1.75</c:v>
                </c:pt>
                <c:pt idx="61">
                  <c:v>1.62</c:v>
                </c:pt>
                <c:pt idx="62">
                  <c:v>1.56</c:v>
                </c:pt>
                <c:pt idx="63">
                  <c:v>2.05</c:v>
                </c:pt>
                <c:pt idx="64">
                  <c:v>1.52</c:v>
                </c:pt>
                <c:pt idx="65">
                  <c:v>1.51</c:v>
                </c:pt>
                <c:pt idx="66">
                  <c:v>2.44</c:v>
                </c:pt>
                <c:pt idx="67">
                  <c:v>2.65</c:v>
                </c:pt>
                <c:pt idx="68">
                  <c:v>1.72</c:v>
                </c:pt>
                <c:pt idx="69">
                  <c:v>1.57</c:v>
                </c:pt>
                <c:pt idx="70">
                  <c:v>2.3</c:v>
                </c:pt>
                <c:pt idx="71">
                  <c:v>2.02</c:v>
                </c:pt>
                <c:pt idx="72">
                  <c:v>2.07</c:v>
                </c:pt>
                <c:pt idx="73">
                  <c:v>1.96</c:v>
                </c:pt>
                <c:pt idx="74">
                  <c:v>2.01</c:v>
                </c:pt>
                <c:pt idx="75">
                  <c:v>1.98</c:v>
                </c:pt>
                <c:pt idx="76">
                  <c:v>1.91</c:v>
                </c:pt>
                <c:pt idx="77">
                  <c:v>1.96</c:v>
                </c:pt>
                <c:pt idx="78">
                  <c:v>1.82</c:v>
                </c:pt>
                <c:pt idx="79">
                  <c:v>1.88</c:v>
                </c:pt>
                <c:pt idx="80">
                  <c:v>1.85</c:v>
                </c:pt>
                <c:pt idx="81">
                  <c:v>1.75</c:v>
                </c:pt>
                <c:pt idx="82">
                  <c:v>2</c:v>
                </c:pt>
                <c:pt idx="83">
                  <c:v>1.62</c:v>
                </c:pt>
                <c:pt idx="84">
                  <c:v>1.68</c:v>
                </c:pt>
                <c:pt idx="85">
                  <c:v>1.46</c:v>
                </c:pt>
                <c:pt idx="86">
                  <c:v>1.9</c:v>
                </c:pt>
                <c:pt idx="87">
                  <c:v>2.09</c:v>
                </c:pt>
                <c:pt idx="88">
                  <c:v>2.06</c:v>
                </c:pt>
                <c:pt idx="89">
                  <c:v>2</c:v>
                </c:pt>
                <c:pt idx="90">
                  <c:v>1.93</c:v>
                </c:pt>
                <c:pt idx="91">
                  <c:v>1.91</c:v>
                </c:pt>
                <c:pt idx="92">
                  <c:v>1.76</c:v>
                </c:pt>
                <c:pt idx="93">
                  <c:v>3.03</c:v>
                </c:pt>
                <c:pt idx="94">
                  <c:v>1.53</c:v>
                </c:pt>
                <c:pt idx="95">
                  <c:v>2.34</c:v>
                </c:pt>
                <c:pt idx="96">
                  <c:v>2.09</c:v>
                </c:pt>
                <c:pt idx="97">
                  <c:v>2.07</c:v>
                </c:pt>
                <c:pt idx="98">
                  <c:v>2.04</c:v>
                </c:pt>
                <c:pt idx="99">
                  <c:v>2.11</c:v>
                </c:pt>
                <c:pt idx="100">
                  <c:v>2.04</c:v>
                </c:pt>
                <c:pt idx="101">
                  <c:v>1.77</c:v>
                </c:pt>
                <c:pt idx="102">
                  <c:v>1.8</c:v>
                </c:pt>
                <c:pt idx="103">
                  <c:v>1.74</c:v>
                </c:pt>
                <c:pt idx="104">
                  <c:v>2.14</c:v>
                </c:pt>
                <c:pt idx="105">
                  <c:v>1.91</c:v>
                </c:pt>
                <c:pt idx="106">
                  <c:v>1.99</c:v>
                </c:pt>
                <c:pt idx="107">
                  <c:v>1.96</c:v>
                </c:pt>
                <c:pt idx="108">
                  <c:v>2.02</c:v>
                </c:pt>
                <c:pt idx="109">
                  <c:v>1.92</c:v>
                </c:pt>
                <c:pt idx="110">
                  <c:v>1.99</c:v>
                </c:pt>
                <c:pt idx="111">
                  <c:v>1.88</c:v>
                </c:pt>
                <c:pt idx="112">
                  <c:v>1.95</c:v>
                </c:pt>
                <c:pt idx="113">
                  <c:v>1.76</c:v>
                </c:pt>
                <c:pt idx="114">
                  <c:v>2.03</c:v>
                </c:pt>
                <c:pt idx="115">
                  <c:v>2.11</c:v>
                </c:pt>
                <c:pt idx="116">
                  <c:v>2.11</c:v>
                </c:pt>
                <c:pt idx="117">
                  <c:v>2.04</c:v>
                </c:pt>
                <c:pt idx="118">
                  <c:v>2.03</c:v>
                </c:pt>
                <c:pt idx="119">
                  <c:v>2.02</c:v>
                </c:pt>
                <c:pt idx="120">
                  <c:v>2.04</c:v>
                </c:pt>
                <c:pt idx="121">
                  <c:v>1.85</c:v>
                </c:pt>
                <c:pt idx="122">
                  <c:v>1.98</c:v>
                </c:pt>
                <c:pt idx="123">
                  <c:v>1.97</c:v>
                </c:pt>
                <c:pt idx="124">
                  <c:v>1.95</c:v>
                </c:pt>
                <c:pt idx="125">
                  <c:v>1.56</c:v>
                </c:pt>
                <c:pt idx="126">
                  <c:v>1.75</c:v>
                </c:pt>
                <c:pt idx="127">
                  <c:v>1.74</c:v>
                </c:pt>
                <c:pt idx="128">
                  <c:v>1.93</c:v>
                </c:pt>
                <c:pt idx="129">
                  <c:v>1.85</c:v>
                </c:pt>
                <c:pt idx="130">
                  <c:v>1.71</c:v>
                </c:pt>
                <c:pt idx="131">
                  <c:v>1.71</c:v>
                </c:pt>
                <c:pt idx="132">
                  <c:v>1.87</c:v>
                </c:pt>
                <c:pt idx="133">
                  <c:v>1.9</c:v>
                </c:pt>
                <c:pt idx="134">
                  <c:v>1.54</c:v>
                </c:pt>
                <c:pt idx="135">
                  <c:v>1.67</c:v>
                </c:pt>
                <c:pt idx="136">
                  <c:v>1.6</c:v>
                </c:pt>
                <c:pt idx="137">
                  <c:v>1.93</c:v>
                </c:pt>
                <c:pt idx="138">
                  <c:v>2.42</c:v>
                </c:pt>
                <c:pt idx="139">
                  <c:v>1.7</c:v>
                </c:pt>
                <c:pt idx="140">
                  <c:v>1.61</c:v>
                </c:pt>
                <c:pt idx="141">
                  <c:v>1.45</c:v>
                </c:pt>
                <c:pt idx="142">
                  <c:v>1.8</c:v>
                </c:pt>
                <c:pt idx="143">
                  <c:v>1.71</c:v>
                </c:pt>
                <c:pt idx="144">
                  <c:v>1.76</c:v>
                </c:pt>
                <c:pt idx="145">
                  <c:v>1.39</c:v>
                </c:pt>
                <c:pt idx="146">
                  <c:v>1.66</c:v>
                </c:pt>
                <c:pt idx="147">
                  <c:v>1.66</c:v>
                </c:pt>
                <c:pt idx="148">
                  <c:v>1.58</c:v>
                </c:pt>
                <c:pt idx="149">
                  <c:v>1.81</c:v>
                </c:pt>
                <c:pt idx="150">
                  <c:v>1.74</c:v>
                </c:pt>
                <c:pt idx="151">
                  <c:v>1.64</c:v>
                </c:pt>
                <c:pt idx="152">
                  <c:v>2.41</c:v>
                </c:pt>
                <c:pt idx="153">
                  <c:v>2.31</c:v>
                </c:pt>
                <c:pt idx="154">
                  <c:v>1.69</c:v>
                </c:pt>
                <c:pt idx="155">
                  <c:v>1.98</c:v>
                </c:pt>
                <c:pt idx="156">
                  <c:v>1.7</c:v>
                </c:pt>
                <c:pt idx="157">
                  <c:v>1.59</c:v>
                </c:pt>
                <c:pt idx="158">
                  <c:v>1.84</c:v>
                </c:pt>
                <c:pt idx="159">
                  <c:v>1.8</c:v>
                </c:pt>
                <c:pt idx="160">
                  <c:v>1.71</c:v>
                </c:pt>
                <c:pt idx="161">
                  <c:v>1.75</c:v>
                </c:pt>
                <c:pt idx="162">
                  <c:v>1.76</c:v>
                </c:pt>
                <c:pt idx="163">
                  <c:v>1.62</c:v>
                </c:pt>
                <c:pt idx="164">
                  <c:v>1.78</c:v>
                </c:pt>
                <c:pt idx="165">
                  <c:v>1.67</c:v>
                </c:pt>
                <c:pt idx="166">
                  <c:v>1.75</c:v>
                </c:pt>
                <c:pt idx="167">
                  <c:v>1.61</c:v>
                </c:pt>
                <c:pt idx="168">
                  <c:v>1.69</c:v>
                </c:pt>
                <c:pt idx="169">
                  <c:v>1.58</c:v>
                </c:pt>
                <c:pt idx="170">
                  <c:v>1.59</c:v>
                </c:pt>
                <c:pt idx="171">
                  <c:v>1.59</c:v>
                </c:pt>
                <c:pt idx="172">
                  <c:v>1.62</c:v>
                </c:pt>
                <c:pt idx="173">
                  <c:v>2.12</c:v>
                </c:pt>
                <c:pt idx="174">
                  <c:v>1.6</c:v>
                </c:pt>
                <c:pt idx="175">
                  <c:v>1.75</c:v>
                </c:pt>
                <c:pt idx="176">
                  <c:v>1.58</c:v>
                </c:pt>
                <c:pt idx="177">
                  <c:v>2.1</c:v>
                </c:pt>
                <c:pt idx="178">
                  <c:v>1.83</c:v>
                </c:pt>
                <c:pt idx="179">
                  <c:v>1.43</c:v>
                </c:pt>
                <c:pt idx="180">
                  <c:v>2.09</c:v>
                </c:pt>
                <c:pt idx="181">
                  <c:v>2.1</c:v>
                </c:pt>
                <c:pt idx="182">
                  <c:v>1.93</c:v>
                </c:pt>
                <c:pt idx="183">
                  <c:v>2.07</c:v>
                </c:pt>
                <c:pt idx="184">
                  <c:v>1.93</c:v>
                </c:pt>
                <c:pt idx="185">
                  <c:v>1.82</c:v>
                </c:pt>
                <c:pt idx="186">
                  <c:v>1.87</c:v>
                </c:pt>
                <c:pt idx="187">
                  <c:v>1.82</c:v>
                </c:pt>
                <c:pt idx="188">
                  <c:v>2.02</c:v>
                </c:pt>
                <c:pt idx="189">
                  <c:v>1.99</c:v>
                </c:pt>
                <c:pt idx="190">
                  <c:v>1.82</c:v>
                </c:pt>
                <c:pt idx="191">
                  <c:v>1.71</c:v>
                </c:pt>
                <c:pt idx="192">
                  <c:v>1.65</c:v>
                </c:pt>
                <c:pt idx="193">
                  <c:v>1.61</c:v>
                </c:pt>
                <c:pt idx="194">
                  <c:v>1.58</c:v>
                </c:pt>
                <c:pt idx="195">
                  <c:v>1.67</c:v>
                </c:pt>
                <c:pt idx="196">
                  <c:v>1.64</c:v>
                </c:pt>
                <c:pt idx="197">
                  <c:v>1.54</c:v>
                </c:pt>
                <c:pt idx="198">
                  <c:v>2.17</c:v>
                </c:pt>
                <c:pt idx="199">
                  <c:v>1.8</c:v>
                </c:pt>
                <c:pt idx="200">
                  <c:v>1.56</c:v>
                </c:pt>
                <c:pt idx="201">
                  <c:v>1.95</c:v>
                </c:pt>
                <c:pt idx="202">
                  <c:v>1.98</c:v>
                </c:pt>
                <c:pt idx="203">
                  <c:v>1.88</c:v>
                </c:pt>
                <c:pt idx="204">
                  <c:v>1.63</c:v>
                </c:pt>
                <c:pt idx="205">
                  <c:v>1.59</c:v>
                </c:pt>
                <c:pt idx="206">
                  <c:v>1.75</c:v>
                </c:pt>
                <c:pt idx="207">
                  <c:v>1.9</c:v>
                </c:pt>
                <c:pt idx="208">
                  <c:v>1.87</c:v>
                </c:pt>
                <c:pt idx="209">
                  <c:v>1.85</c:v>
                </c:pt>
                <c:pt idx="210">
                  <c:v>1.75</c:v>
                </c:pt>
                <c:pt idx="211">
                  <c:v>1.76</c:v>
                </c:pt>
                <c:pt idx="212">
                  <c:v>1.78</c:v>
                </c:pt>
                <c:pt idx="213">
                  <c:v>1.66</c:v>
                </c:pt>
                <c:pt idx="214">
                  <c:v>1.58</c:v>
                </c:pt>
                <c:pt idx="215">
                  <c:v>1.62</c:v>
                </c:pt>
                <c:pt idx="216">
                  <c:v>1.68</c:v>
                </c:pt>
                <c:pt idx="217">
                  <c:v>1.68</c:v>
                </c:pt>
                <c:pt idx="218">
                  <c:v>1.92</c:v>
                </c:pt>
                <c:pt idx="219">
                  <c:v>1.64</c:v>
                </c:pt>
                <c:pt idx="220">
                  <c:v>1.87</c:v>
                </c:pt>
                <c:pt idx="221">
                  <c:v>1.8</c:v>
                </c:pt>
                <c:pt idx="222">
                  <c:v>1.66</c:v>
                </c:pt>
                <c:pt idx="223">
                  <c:v>1.62</c:v>
                </c:pt>
                <c:pt idx="224">
                  <c:v>1.86</c:v>
                </c:pt>
                <c:pt idx="225">
                  <c:v>1.68</c:v>
                </c:pt>
                <c:pt idx="226">
                  <c:v>1.65</c:v>
                </c:pt>
                <c:pt idx="227">
                  <c:v>2.53</c:v>
                </c:pt>
                <c:pt idx="228">
                  <c:v>2.36</c:v>
                </c:pt>
                <c:pt idx="229">
                  <c:v>2.21</c:v>
                </c:pt>
                <c:pt idx="230">
                  <c:v>2.09</c:v>
                </c:pt>
                <c:pt idx="231">
                  <c:v>1.62</c:v>
                </c:pt>
                <c:pt idx="232">
                  <c:v>1.64</c:v>
                </c:pt>
                <c:pt idx="233">
                  <c:v>1.62</c:v>
                </c:pt>
                <c:pt idx="234">
                  <c:v>1.67</c:v>
                </c:pt>
                <c:pt idx="235">
                  <c:v>2.39</c:v>
                </c:pt>
                <c:pt idx="236">
                  <c:v>2.43</c:v>
                </c:pt>
                <c:pt idx="237">
                  <c:v>1.87</c:v>
                </c:pt>
                <c:pt idx="238">
                  <c:v>2.45</c:v>
                </c:pt>
                <c:pt idx="239">
                  <c:v>2.14</c:v>
                </c:pt>
                <c:pt idx="240">
                  <c:v>2.21</c:v>
                </c:pt>
                <c:pt idx="241">
                  <c:v>2.17</c:v>
                </c:pt>
                <c:pt idx="242">
                  <c:v>1.81</c:v>
                </c:pt>
                <c:pt idx="243">
                  <c:v>1.95</c:v>
                </c:pt>
                <c:pt idx="244">
                  <c:v>1.97</c:v>
                </c:pt>
                <c:pt idx="245">
                  <c:v>1.94</c:v>
                </c:pt>
                <c:pt idx="246">
                  <c:v>2.04</c:v>
                </c:pt>
                <c:pt idx="247">
                  <c:v>2.02</c:v>
                </c:pt>
                <c:pt idx="248">
                  <c:v>2</c:v>
                </c:pt>
                <c:pt idx="249">
                  <c:v>1.93</c:v>
                </c:pt>
                <c:pt idx="250">
                  <c:v>1.93</c:v>
                </c:pt>
                <c:pt idx="251">
                  <c:v>1.83</c:v>
                </c:pt>
                <c:pt idx="252">
                  <c:v>1.77</c:v>
                </c:pt>
                <c:pt idx="253">
                  <c:v>1.99</c:v>
                </c:pt>
                <c:pt idx="254">
                  <c:v>1.97</c:v>
                </c:pt>
                <c:pt idx="255">
                  <c:v>1.81</c:v>
                </c:pt>
                <c:pt idx="256">
                  <c:v>1.76</c:v>
                </c:pt>
                <c:pt idx="257">
                  <c:v>1.81</c:v>
                </c:pt>
                <c:pt idx="258">
                  <c:v>1.64</c:v>
                </c:pt>
                <c:pt idx="259">
                  <c:v>1.76</c:v>
                </c:pt>
                <c:pt idx="260">
                  <c:v>1.74</c:v>
                </c:pt>
                <c:pt idx="261">
                  <c:v>1.79</c:v>
                </c:pt>
                <c:pt idx="262">
                  <c:v>1.57</c:v>
                </c:pt>
                <c:pt idx="263">
                  <c:v>1.62</c:v>
                </c:pt>
                <c:pt idx="264">
                  <c:v>1.57</c:v>
                </c:pt>
                <c:pt idx="265">
                  <c:v>1.65</c:v>
                </c:pt>
                <c:pt idx="266">
                  <c:v>1.58</c:v>
                </c:pt>
                <c:pt idx="267">
                  <c:v>1.79</c:v>
                </c:pt>
                <c:pt idx="268">
                  <c:v>1.61</c:v>
                </c:pt>
                <c:pt idx="269">
                  <c:v>1.53</c:v>
                </c:pt>
                <c:pt idx="270">
                  <c:v>1.51</c:v>
                </c:pt>
                <c:pt idx="271">
                  <c:v>1.63</c:v>
                </c:pt>
                <c:pt idx="272">
                  <c:v>1.93</c:v>
                </c:pt>
                <c:pt idx="273">
                  <c:v>1.86</c:v>
                </c:pt>
                <c:pt idx="274">
                  <c:v>2.36</c:v>
                </c:pt>
                <c:pt idx="275">
                  <c:v>1.71</c:v>
                </c:pt>
                <c:pt idx="276">
                  <c:v>1.62</c:v>
                </c:pt>
                <c:pt idx="277">
                  <c:v>2.09</c:v>
                </c:pt>
                <c:pt idx="278">
                  <c:v>1.92</c:v>
                </c:pt>
                <c:pt idx="279">
                  <c:v>1.5</c:v>
                </c:pt>
                <c:pt idx="280">
                  <c:v>1.59</c:v>
                </c:pt>
                <c:pt idx="281">
                  <c:v>1</c:v>
                </c:pt>
                <c:pt idx="282">
                  <c:v>2.03</c:v>
                </c:pt>
                <c:pt idx="283">
                  <c:v>1.94</c:v>
                </c:pt>
                <c:pt idx="284">
                  <c:v>1.43</c:v>
                </c:pt>
                <c:pt idx="285">
                  <c:v>2.02</c:v>
                </c:pt>
                <c:pt idx="286">
                  <c:v>1.81</c:v>
                </c:pt>
                <c:pt idx="287">
                  <c:v>2.39</c:v>
                </c:pt>
                <c:pt idx="288">
                  <c:v>1.47</c:v>
                </c:pt>
                <c:pt idx="289">
                  <c:v>1.82</c:v>
                </c:pt>
                <c:pt idx="290">
                  <c:v>1.68</c:v>
                </c:pt>
                <c:pt idx="291">
                  <c:v>1.69</c:v>
                </c:pt>
                <c:pt idx="292">
                  <c:v>1.7</c:v>
                </c:pt>
                <c:pt idx="293">
                  <c:v>1.55</c:v>
                </c:pt>
                <c:pt idx="294">
                  <c:v>1.43</c:v>
                </c:pt>
                <c:pt idx="295">
                  <c:v>2.19</c:v>
                </c:pt>
                <c:pt idx="296">
                  <c:v>1.44</c:v>
                </c:pt>
                <c:pt idx="297">
                  <c:v>2.25</c:v>
                </c:pt>
                <c:pt idx="298">
                  <c:v>2.15</c:v>
                </c:pt>
                <c:pt idx="299">
                  <c:v>2.05</c:v>
                </c:pt>
                <c:pt idx="300">
                  <c:v>1.95</c:v>
                </c:pt>
                <c:pt idx="301">
                  <c:v>2.02</c:v>
                </c:pt>
                <c:pt idx="302">
                  <c:v>2.07</c:v>
                </c:pt>
                <c:pt idx="303">
                  <c:v>1.97</c:v>
                </c:pt>
                <c:pt idx="304">
                  <c:v>1.31</c:v>
                </c:pt>
                <c:pt idx="305">
                  <c:v>1.98</c:v>
                </c:pt>
                <c:pt idx="306">
                  <c:v>1.77</c:v>
                </c:pt>
                <c:pt idx="307">
                  <c:v>1.84</c:v>
                </c:pt>
                <c:pt idx="308">
                  <c:v>1.8</c:v>
                </c:pt>
                <c:pt idx="309">
                  <c:v>1.72</c:v>
                </c:pt>
                <c:pt idx="310">
                  <c:v>1.73</c:v>
                </c:pt>
                <c:pt idx="311">
                  <c:v>1.59</c:v>
                </c:pt>
                <c:pt idx="312">
                  <c:v>1.7</c:v>
                </c:pt>
                <c:pt idx="313">
                  <c:v>1.67</c:v>
                </c:pt>
                <c:pt idx="314">
                  <c:v>1.67</c:v>
                </c:pt>
                <c:pt idx="315">
                  <c:v>1.48</c:v>
                </c:pt>
                <c:pt idx="316">
                  <c:v>1.54</c:v>
                </c:pt>
                <c:pt idx="317">
                  <c:v>1.65</c:v>
                </c:pt>
                <c:pt idx="318">
                  <c:v>1.66</c:v>
                </c:pt>
                <c:pt idx="319">
                  <c:v>1.62</c:v>
                </c:pt>
                <c:pt idx="320">
                  <c:v>1.61</c:v>
                </c:pt>
                <c:pt idx="321">
                  <c:v>1.58</c:v>
                </c:pt>
                <c:pt idx="322">
                  <c:v>1.82</c:v>
                </c:pt>
                <c:pt idx="323">
                  <c:v>1.78</c:v>
                </c:pt>
                <c:pt idx="324">
                  <c:v>1.6</c:v>
                </c:pt>
                <c:pt idx="325">
                  <c:v>1.72</c:v>
                </c:pt>
                <c:pt idx="326">
                  <c:v>1.55</c:v>
                </c:pt>
                <c:pt idx="327">
                  <c:v>1.89</c:v>
                </c:pt>
                <c:pt idx="328">
                  <c:v>1.66</c:v>
                </c:pt>
                <c:pt idx="329">
                  <c:v>1.64</c:v>
                </c:pt>
                <c:pt idx="330">
                  <c:v>1.57</c:v>
                </c:pt>
                <c:pt idx="331">
                  <c:v>1.93</c:v>
                </c:pt>
                <c:pt idx="332">
                  <c:v>1.84</c:v>
                </c:pt>
                <c:pt idx="333">
                  <c:v>1.89</c:v>
                </c:pt>
                <c:pt idx="334">
                  <c:v>1.76</c:v>
                </c:pt>
                <c:pt idx="335">
                  <c:v>1.76</c:v>
                </c:pt>
                <c:pt idx="336">
                  <c:v>1.73</c:v>
                </c:pt>
                <c:pt idx="337">
                  <c:v>1.6</c:v>
                </c:pt>
                <c:pt idx="338">
                  <c:v>1.56</c:v>
                </c:pt>
                <c:pt idx="339">
                  <c:v>1.81</c:v>
                </c:pt>
                <c:pt idx="340">
                  <c:v>1.77</c:v>
                </c:pt>
                <c:pt idx="341">
                  <c:v>1.64</c:v>
                </c:pt>
                <c:pt idx="342">
                  <c:v>1.45</c:v>
                </c:pt>
                <c:pt idx="343">
                  <c:v>2.16</c:v>
                </c:pt>
                <c:pt idx="344">
                  <c:v>1.19</c:v>
                </c:pt>
                <c:pt idx="345">
                  <c:v>1.65</c:v>
                </c:pt>
                <c:pt idx="346">
                  <c:v>1.73</c:v>
                </c:pt>
                <c:pt idx="347">
                  <c:v>1.6</c:v>
                </c:pt>
                <c:pt idx="348">
                  <c:v>2.15</c:v>
                </c:pt>
                <c:pt idx="349">
                  <c:v>2.13</c:v>
                </c:pt>
                <c:pt idx="350">
                  <c:v>2.05</c:v>
                </c:pt>
                <c:pt idx="351">
                  <c:v>2.02</c:v>
                </c:pt>
                <c:pt idx="352">
                  <c:v>2.01</c:v>
                </c:pt>
                <c:pt idx="353">
                  <c:v>2.01</c:v>
                </c:pt>
                <c:pt idx="354">
                  <c:v>1.99</c:v>
                </c:pt>
                <c:pt idx="355">
                  <c:v>2.05</c:v>
                </c:pt>
                <c:pt idx="356">
                  <c:v>1.89</c:v>
                </c:pt>
                <c:pt idx="357">
                  <c:v>1.58</c:v>
                </c:pt>
                <c:pt idx="358">
                  <c:v>2.66</c:v>
                </c:pt>
                <c:pt idx="359">
                  <c:v>2.24</c:v>
                </c:pt>
                <c:pt idx="360">
                  <c:v>1.92</c:v>
                </c:pt>
                <c:pt idx="361">
                  <c:v>1.47</c:v>
                </c:pt>
                <c:pt idx="362">
                  <c:v>1.9</c:v>
                </c:pt>
                <c:pt idx="363">
                  <c:v>1.57</c:v>
                </c:pt>
                <c:pt idx="364">
                  <c:v>1.58</c:v>
                </c:pt>
                <c:pt idx="365">
                  <c:v>1.64</c:v>
                </c:pt>
                <c:pt idx="366">
                  <c:v>1.86</c:v>
                </c:pt>
                <c:pt idx="367">
                  <c:v>1.74</c:v>
                </c:pt>
                <c:pt idx="368">
                  <c:v>1.71</c:v>
                </c:pt>
                <c:pt idx="369">
                  <c:v>1.77</c:v>
                </c:pt>
                <c:pt idx="370">
                  <c:v>1.61</c:v>
                </c:pt>
                <c:pt idx="371">
                  <c:v>1.45</c:v>
                </c:pt>
                <c:pt idx="372">
                  <c:v>1.61</c:v>
                </c:pt>
                <c:pt idx="373">
                  <c:v>1.73</c:v>
                </c:pt>
                <c:pt idx="374">
                  <c:v>2.35</c:v>
                </c:pt>
                <c:pt idx="375">
                  <c:v>2.12</c:v>
                </c:pt>
                <c:pt idx="376">
                  <c:v>2.1</c:v>
                </c:pt>
                <c:pt idx="377">
                  <c:v>1.86</c:v>
                </c:pt>
                <c:pt idx="378">
                  <c:v>1.71</c:v>
                </c:pt>
                <c:pt idx="379">
                  <c:v>1.82</c:v>
                </c:pt>
                <c:pt idx="380">
                  <c:v>1.97</c:v>
                </c:pt>
                <c:pt idx="381">
                  <c:v>1.97</c:v>
                </c:pt>
                <c:pt idx="382">
                  <c:v>1.85</c:v>
                </c:pt>
                <c:pt idx="383">
                  <c:v>1.86</c:v>
                </c:pt>
                <c:pt idx="384">
                  <c:v>1.89</c:v>
                </c:pt>
                <c:pt idx="385">
                  <c:v>1.86</c:v>
                </c:pt>
                <c:pt idx="386">
                  <c:v>1.58</c:v>
                </c:pt>
                <c:pt idx="387">
                  <c:v>1.59</c:v>
                </c:pt>
                <c:pt idx="388">
                  <c:v>1.86</c:v>
                </c:pt>
                <c:pt idx="389">
                  <c:v>1.97</c:v>
                </c:pt>
                <c:pt idx="390">
                  <c:v>2.03</c:v>
                </c:pt>
                <c:pt idx="391">
                  <c:v>1.77</c:v>
                </c:pt>
                <c:pt idx="392">
                  <c:v>2.09</c:v>
                </c:pt>
                <c:pt idx="393">
                  <c:v>1.57</c:v>
                </c:pt>
                <c:pt idx="394">
                  <c:v>1.99</c:v>
                </c:pt>
                <c:pt idx="395">
                  <c:v>2.32</c:v>
                </c:pt>
                <c:pt idx="396">
                  <c:v>2</c:v>
                </c:pt>
                <c:pt idx="397">
                  <c:v>2.31</c:v>
                </c:pt>
                <c:pt idx="398">
                  <c:v>1.72</c:v>
                </c:pt>
                <c:pt idx="399">
                  <c:v>1.41</c:v>
                </c:pt>
                <c:pt idx="400">
                  <c:v>1.59</c:v>
                </c:pt>
                <c:pt idx="401">
                  <c:v>2.26</c:v>
                </c:pt>
                <c:pt idx="402">
                  <c:v>1.55</c:v>
                </c:pt>
                <c:pt idx="403">
                  <c:v>1.66</c:v>
                </c:pt>
                <c:pt idx="404">
                  <c:v>1.87</c:v>
                </c:pt>
                <c:pt idx="405">
                  <c:v>1.84</c:v>
                </c:pt>
                <c:pt idx="406">
                  <c:v>1.85</c:v>
                </c:pt>
                <c:pt idx="407">
                  <c:v>1.68</c:v>
                </c:pt>
                <c:pt idx="408">
                  <c:v>2.15</c:v>
                </c:pt>
                <c:pt idx="409">
                  <c:v>2.11</c:v>
                </c:pt>
                <c:pt idx="410">
                  <c:v>1.98</c:v>
                </c:pt>
                <c:pt idx="411">
                  <c:v>1.88</c:v>
                </c:pt>
                <c:pt idx="412">
                  <c:v>2</c:v>
                </c:pt>
                <c:pt idx="413">
                  <c:v>2.03</c:v>
                </c:pt>
                <c:pt idx="414">
                  <c:v>1.94</c:v>
                </c:pt>
                <c:pt idx="415">
                  <c:v>1.86</c:v>
                </c:pt>
                <c:pt idx="416">
                  <c:v>1.55</c:v>
                </c:pt>
                <c:pt idx="417">
                  <c:v>2.06</c:v>
                </c:pt>
                <c:pt idx="418">
                  <c:v>1.8</c:v>
                </c:pt>
                <c:pt idx="419">
                  <c:v>1.85</c:v>
                </c:pt>
                <c:pt idx="420">
                  <c:v>1.85</c:v>
                </c:pt>
                <c:pt idx="421">
                  <c:v>1.64</c:v>
                </c:pt>
                <c:pt idx="422">
                  <c:v>1.88</c:v>
                </c:pt>
                <c:pt idx="423">
                  <c:v>2.44</c:v>
                </c:pt>
                <c:pt idx="424">
                  <c:v>2.18</c:v>
                </c:pt>
                <c:pt idx="425">
                  <c:v>2.11</c:v>
                </c:pt>
                <c:pt idx="426">
                  <c:v>1.95</c:v>
                </c:pt>
                <c:pt idx="427">
                  <c:v>1.81</c:v>
                </c:pt>
                <c:pt idx="428">
                  <c:v>1.67</c:v>
                </c:pt>
                <c:pt idx="429">
                  <c:v>1.58</c:v>
                </c:pt>
                <c:pt idx="430">
                  <c:v>1.39</c:v>
                </c:pt>
                <c:pt idx="431">
                  <c:v>1.7</c:v>
                </c:pt>
                <c:pt idx="432">
                  <c:v>1.73</c:v>
                </c:pt>
                <c:pt idx="433">
                  <c:v>1.55</c:v>
                </c:pt>
                <c:pt idx="434">
                  <c:v>1.82</c:v>
                </c:pt>
                <c:pt idx="435">
                  <c:v>2.23</c:v>
                </c:pt>
                <c:pt idx="436">
                  <c:v>1.91</c:v>
                </c:pt>
                <c:pt idx="437">
                  <c:v>2.29</c:v>
                </c:pt>
                <c:pt idx="438">
                  <c:v>1.88</c:v>
                </c:pt>
                <c:pt idx="439">
                  <c:v>1.99</c:v>
                </c:pt>
                <c:pt idx="440">
                  <c:v>1.82</c:v>
                </c:pt>
                <c:pt idx="441">
                  <c:v>1.73</c:v>
                </c:pt>
                <c:pt idx="442">
                  <c:v>1.84</c:v>
                </c:pt>
                <c:pt idx="443">
                  <c:v>2.11</c:v>
                </c:pt>
                <c:pt idx="444">
                  <c:v>1.88</c:v>
                </c:pt>
                <c:pt idx="445">
                  <c:v>1.52</c:v>
                </c:pt>
                <c:pt idx="446">
                  <c:v>1.68</c:v>
                </c:pt>
                <c:pt idx="447">
                  <c:v>1.66</c:v>
                </c:pt>
                <c:pt idx="448">
                  <c:v>1.47</c:v>
                </c:pt>
                <c:pt idx="449">
                  <c:v>1.45</c:v>
                </c:pt>
                <c:pt idx="450">
                  <c:v>2.04</c:v>
                </c:pt>
                <c:pt idx="451">
                  <c:v>1.95</c:v>
                </c:pt>
                <c:pt idx="452">
                  <c:v>1.83</c:v>
                </c:pt>
                <c:pt idx="453">
                  <c:v>1.61</c:v>
                </c:pt>
                <c:pt idx="454">
                  <c:v>1.84</c:v>
                </c:pt>
                <c:pt idx="455">
                  <c:v>1.63</c:v>
                </c:pt>
                <c:pt idx="456">
                  <c:v>1.98</c:v>
                </c:pt>
                <c:pt idx="457">
                  <c:v>1.94</c:v>
                </c:pt>
                <c:pt idx="458">
                  <c:v>1.77</c:v>
                </c:pt>
                <c:pt idx="459">
                  <c:v>1.78</c:v>
                </c:pt>
                <c:pt idx="460">
                  <c:v>1.73</c:v>
                </c:pt>
                <c:pt idx="461">
                  <c:v>1.99</c:v>
                </c:pt>
                <c:pt idx="462">
                  <c:v>1.73</c:v>
                </c:pt>
                <c:pt idx="463">
                  <c:v>2.08</c:v>
                </c:pt>
                <c:pt idx="464">
                  <c:v>1.99</c:v>
                </c:pt>
                <c:pt idx="465">
                  <c:v>2.02</c:v>
                </c:pt>
                <c:pt idx="466">
                  <c:v>2.06</c:v>
                </c:pt>
                <c:pt idx="467">
                  <c:v>2.23</c:v>
                </c:pt>
                <c:pt idx="468">
                  <c:v>1.58</c:v>
                </c:pt>
                <c:pt idx="469">
                  <c:v>1.81</c:v>
                </c:pt>
                <c:pt idx="470">
                  <c:v>1.49</c:v>
                </c:pt>
                <c:pt idx="471">
                  <c:v>1.54</c:v>
                </c:pt>
                <c:pt idx="472">
                  <c:v>1.7</c:v>
                </c:pt>
                <c:pt idx="473">
                  <c:v>1.66</c:v>
                </c:pt>
                <c:pt idx="474">
                  <c:v>1.61</c:v>
                </c:pt>
                <c:pt idx="475">
                  <c:v>2.06</c:v>
                </c:pt>
                <c:pt idx="476">
                  <c:v>1.87</c:v>
                </c:pt>
                <c:pt idx="477">
                  <c:v>1.8</c:v>
                </c:pt>
                <c:pt idx="478">
                  <c:v>1.93</c:v>
                </c:pt>
                <c:pt idx="479">
                  <c:v>1.75</c:v>
                </c:pt>
                <c:pt idx="480">
                  <c:v>1.79</c:v>
                </c:pt>
                <c:pt idx="481">
                  <c:v>1.69</c:v>
                </c:pt>
                <c:pt idx="482">
                  <c:v>1.65</c:v>
                </c:pt>
                <c:pt idx="483">
                  <c:v>1.68</c:v>
                </c:pt>
                <c:pt idx="484">
                  <c:v>1.65</c:v>
                </c:pt>
                <c:pt idx="485">
                  <c:v>1.6</c:v>
                </c:pt>
                <c:pt idx="486">
                  <c:v>1.62</c:v>
                </c:pt>
                <c:pt idx="487">
                  <c:v>1.43</c:v>
                </c:pt>
                <c:pt idx="488">
                  <c:v>1.56</c:v>
                </c:pt>
                <c:pt idx="489">
                  <c:v>1.69</c:v>
                </c:pt>
                <c:pt idx="490">
                  <c:v>1.47</c:v>
                </c:pt>
                <c:pt idx="491">
                  <c:v>1.71</c:v>
                </c:pt>
                <c:pt idx="492">
                  <c:v>1.58</c:v>
                </c:pt>
                <c:pt idx="493">
                  <c:v>1.6</c:v>
                </c:pt>
                <c:pt idx="494">
                  <c:v>1.68</c:v>
                </c:pt>
                <c:pt idx="495">
                  <c:v>2.19</c:v>
                </c:pt>
                <c:pt idx="496">
                  <c:v>1.51</c:v>
                </c:pt>
                <c:pt idx="497">
                  <c:v>1.73</c:v>
                </c:pt>
                <c:pt idx="498">
                  <c:v>1.62</c:v>
                </c:pt>
                <c:pt idx="499">
                  <c:v>1.57</c:v>
                </c:pt>
                <c:pt idx="500">
                  <c:v>1.59</c:v>
                </c:pt>
                <c:pt idx="501">
                  <c:v>1.86</c:v>
                </c:pt>
                <c:pt idx="502">
                  <c:v>2.11</c:v>
                </c:pt>
                <c:pt idx="503">
                  <c:v>2.28</c:v>
                </c:pt>
                <c:pt idx="504">
                  <c:v>1.35</c:v>
                </c:pt>
                <c:pt idx="505">
                  <c:v>2.39</c:v>
                </c:pt>
                <c:pt idx="506">
                  <c:v>1.68</c:v>
                </c:pt>
                <c:pt idx="507">
                  <c:v>1.51</c:v>
                </c:pt>
                <c:pt idx="508">
                  <c:v>1.68</c:v>
                </c:pt>
                <c:pt idx="509">
                  <c:v>1.58</c:v>
                </c:pt>
                <c:pt idx="510">
                  <c:v>1.51</c:v>
                </c:pt>
                <c:pt idx="511">
                  <c:v>1.69</c:v>
                </c:pt>
                <c:pt idx="512">
                  <c:v>1.56</c:v>
                </c:pt>
                <c:pt idx="513">
                  <c:v>1.68</c:v>
                </c:pt>
                <c:pt idx="514">
                  <c:v>1.8</c:v>
                </c:pt>
                <c:pt idx="515">
                  <c:v>1.95</c:v>
                </c:pt>
                <c:pt idx="516">
                  <c:v>1.75</c:v>
                </c:pt>
                <c:pt idx="517">
                  <c:v>1.91</c:v>
                </c:pt>
                <c:pt idx="518">
                  <c:v>1.65</c:v>
                </c:pt>
                <c:pt idx="519">
                  <c:v>1.61</c:v>
                </c:pt>
                <c:pt idx="520">
                  <c:v>1.77</c:v>
                </c:pt>
                <c:pt idx="521">
                  <c:v>1.73</c:v>
                </c:pt>
                <c:pt idx="522">
                  <c:v>1.67</c:v>
                </c:pt>
                <c:pt idx="523">
                  <c:v>1.69</c:v>
                </c:pt>
                <c:pt idx="524">
                  <c:v>2.36</c:v>
                </c:pt>
                <c:pt idx="525">
                  <c:v>1.82</c:v>
                </c:pt>
                <c:pt idx="526">
                  <c:v>2.23</c:v>
                </c:pt>
                <c:pt idx="527">
                  <c:v>2.07</c:v>
                </c:pt>
                <c:pt idx="528">
                  <c:v>2.01</c:v>
                </c:pt>
                <c:pt idx="529">
                  <c:v>2.01</c:v>
                </c:pt>
                <c:pt idx="530">
                  <c:v>1.88</c:v>
                </c:pt>
                <c:pt idx="531">
                  <c:v>2</c:v>
                </c:pt>
                <c:pt idx="532">
                  <c:v>2.03</c:v>
                </c:pt>
                <c:pt idx="533">
                  <c:v>2.14</c:v>
                </c:pt>
                <c:pt idx="534">
                  <c:v>2.01</c:v>
                </c:pt>
                <c:pt idx="535">
                  <c:v>2.07</c:v>
                </c:pt>
                <c:pt idx="536">
                  <c:v>1.83</c:v>
                </c:pt>
                <c:pt idx="537">
                  <c:v>2.05</c:v>
                </c:pt>
                <c:pt idx="538">
                  <c:v>2.03</c:v>
                </c:pt>
                <c:pt idx="539">
                  <c:v>1.94</c:v>
                </c:pt>
                <c:pt idx="540">
                  <c:v>1.93</c:v>
                </c:pt>
                <c:pt idx="541">
                  <c:v>1.76</c:v>
                </c:pt>
                <c:pt idx="542">
                  <c:v>1.96</c:v>
                </c:pt>
                <c:pt idx="543">
                  <c:v>1.98</c:v>
                </c:pt>
                <c:pt idx="544">
                  <c:v>1.91</c:v>
                </c:pt>
                <c:pt idx="545">
                  <c:v>1.92</c:v>
                </c:pt>
                <c:pt idx="546">
                  <c:v>1.88</c:v>
                </c:pt>
                <c:pt idx="547">
                  <c:v>1.88</c:v>
                </c:pt>
                <c:pt idx="548">
                  <c:v>1.86</c:v>
                </c:pt>
                <c:pt idx="549">
                  <c:v>1.83</c:v>
                </c:pt>
                <c:pt idx="550">
                  <c:v>1.81</c:v>
                </c:pt>
                <c:pt idx="551">
                  <c:v>2</c:v>
                </c:pt>
                <c:pt idx="552">
                  <c:v>1.83</c:v>
                </c:pt>
                <c:pt idx="553">
                  <c:v>1.67</c:v>
                </c:pt>
                <c:pt idx="554">
                  <c:v>1.93</c:v>
                </c:pt>
                <c:pt idx="555">
                  <c:v>1.84</c:v>
                </c:pt>
                <c:pt idx="556">
                  <c:v>1.75</c:v>
                </c:pt>
                <c:pt idx="557">
                  <c:v>1.74</c:v>
                </c:pt>
                <c:pt idx="558">
                  <c:v>1.69</c:v>
                </c:pt>
                <c:pt idx="559">
                  <c:v>1.6</c:v>
                </c:pt>
                <c:pt idx="560">
                  <c:v>2.6</c:v>
                </c:pt>
                <c:pt idx="561">
                  <c:v>2.01</c:v>
                </c:pt>
                <c:pt idx="562">
                  <c:v>2.06</c:v>
                </c:pt>
                <c:pt idx="563">
                  <c:v>1.48</c:v>
                </c:pt>
                <c:pt idx="564">
                  <c:v>1.82</c:v>
                </c:pt>
                <c:pt idx="565">
                  <c:v>1.59</c:v>
                </c:pt>
                <c:pt idx="566">
                  <c:v>1.56</c:v>
                </c:pt>
                <c:pt idx="567">
                  <c:v>1.67</c:v>
                </c:pt>
                <c:pt idx="568">
                  <c:v>1.37</c:v>
                </c:pt>
                <c:pt idx="569">
                  <c:v>1.55</c:v>
                </c:pt>
                <c:pt idx="570">
                  <c:v>1.76</c:v>
                </c:pt>
                <c:pt idx="571">
                  <c:v>1.63</c:v>
                </c:pt>
                <c:pt idx="572">
                  <c:v>1.68</c:v>
                </c:pt>
                <c:pt idx="573">
                  <c:v>1.66</c:v>
                </c:pt>
                <c:pt idx="574">
                  <c:v>1.85</c:v>
                </c:pt>
                <c:pt idx="575">
                  <c:v>2</c:v>
                </c:pt>
                <c:pt idx="576">
                  <c:v>1.9</c:v>
                </c:pt>
                <c:pt idx="577">
                  <c:v>1.9</c:v>
                </c:pt>
                <c:pt idx="578">
                  <c:v>1.79</c:v>
                </c:pt>
                <c:pt idx="579">
                  <c:v>1.84</c:v>
                </c:pt>
                <c:pt idx="580">
                  <c:v>1.78</c:v>
                </c:pt>
                <c:pt idx="581">
                  <c:v>1.85</c:v>
                </c:pt>
                <c:pt idx="582">
                  <c:v>1.76</c:v>
                </c:pt>
                <c:pt idx="583">
                  <c:v>1.85</c:v>
                </c:pt>
                <c:pt idx="584">
                  <c:v>1.81</c:v>
                </c:pt>
                <c:pt idx="585">
                  <c:v>1.68</c:v>
                </c:pt>
                <c:pt idx="586">
                  <c:v>1.69</c:v>
                </c:pt>
                <c:pt idx="587">
                  <c:v>2</c:v>
                </c:pt>
                <c:pt idx="588">
                  <c:v>1.82</c:v>
                </c:pt>
                <c:pt idx="589">
                  <c:v>1.81</c:v>
                </c:pt>
                <c:pt idx="590">
                  <c:v>1.81</c:v>
                </c:pt>
                <c:pt idx="591">
                  <c:v>1.54</c:v>
                </c:pt>
                <c:pt idx="592">
                  <c:v>1.65</c:v>
                </c:pt>
                <c:pt idx="593">
                  <c:v>1.83</c:v>
                </c:pt>
                <c:pt idx="594">
                  <c:v>1.89</c:v>
                </c:pt>
                <c:pt idx="595">
                  <c:v>2.15</c:v>
                </c:pt>
                <c:pt idx="596">
                  <c:v>1.89</c:v>
                </c:pt>
                <c:pt idx="597">
                  <c:v>1.98</c:v>
                </c:pt>
                <c:pt idx="598">
                  <c:v>2.06</c:v>
                </c:pt>
                <c:pt idx="599">
                  <c:v>2.02</c:v>
                </c:pt>
                <c:pt idx="600">
                  <c:v>1.85</c:v>
                </c:pt>
                <c:pt idx="601">
                  <c:v>2.39</c:v>
                </c:pt>
                <c:pt idx="602">
                  <c:v>2.26</c:v>
                </c:pt>
                <c:pt idx="603">
                  <c:v>1.98</c:v>
                </c:pt>
                <c:pt idx="604">
                  <c:v>2.04</c:v>
                </c:pt>
                <c:pt idx="605">
                  <c:v>1.8</c:v>
                </c:pt>
                <c:pt idx="606">
                  <c:v>1.75</c:v>
                </c:pt>
                <c:pt idx="607">
                  <c:v>1.77</c:v>
                </c:pt>
                <c:pt idx="608">
                  <c:v>1.88</c:v>
                </c:pt>
                <c:pt idx="609">
                  <c:v>1.89</c:v>
                </c:pt>
                <c:pt idx="610">
                  <c:v>2.22</c:v>
                </c:pt>
                <c:pt idx="611">
                  <c:v>2.28</c:v>
                </c:pt>
                <c:pt idx="612">
                  <c:v>2.19</c:v>
                </c:pt>
                <c:pt idx="613">
                  <c:v>1.68</c:v>
                </c:pt>
                <c:pt idx="614">
                  <c:v>1.86</c:v>
                </c:pt>
                <c:pt idx="615">
                  <c:v>1.92</c:v>
                </c:pt>
                <c:pt idx="616">
                  <c:v>2.12</c:v>
                </c:pt>
                <c:pt idx="617">
                  <c:v>1.97</c:v>
                </c:pt>
                <c:pt idx="618">
                  <c:v>1.96</c:v>
                </c:pt>
                <c:pt idx="619">
                  <c:v>1.92</c:v>
                </c:pt>
                <c:pt idx="620">
                  <c:v>2.08</c:v>
                </c:pt>
                <c:pt idx="621">
                  <c:v>1.87</c:v>
                </c:pt>
                <c:pt idx="622">
                  <c:v>1.96</c:v>
                </c:pt>
                <c:pt idx="623">
                  <c:v>1.82</c:v>
                </c:pt>
                <c:pt idx="624">
                  <c:v>2.12</c:v>
                </c:pt>
                <c:pt idx="625">
                  <c:v>1.9</c:v>
                </c:pt>
                <c:pt idx="626">
                  <c:v>2.09</c:v>
                </c:pt>
                <c:pt idx="627">
                  <c:v>1.9</c:v>
                </c:pt>
                <c:pt idx="628">
                  <c:v>1.88</c:v>
                </c:pt>
                <c:pt idx="629">
                  <c:v>1.97</c:v>
                </c:pt>
                <c:pt idx="630">
                  <c:v>1.97</c:v>
                </c:pt>
                <c:pt idx="631">
                  <c:v>1.91</c:v>
                </c:pt>
                <c:pt idx="632">
                  <c:v>2.08</c:v>
                </c:pt>
                <c:pt idx="633">
                  <c:v>1.82</c:v>
                </c:pt>
                <c:pt idx="634">
                  <c:v>1.98</c:v>
                </c:pt>
                <c:pt idx="635">
                  <c:v>1.78</c:v>
                </c:pt>
                <c:pt idx="636">
                  <c:v>1.89</c:v>
                </c:pt>
                <c:pt idx="637">
                  <c:v>1.69</c:v>
                </c:pt>
                <c:pt idx="638">
                  <c:v>2.03</c:v>
                </c:pt>
                <c:pt idx="639">
                  <c:v>1.92</c:v>
                </c:pt>
                <c:pt idx="640">
                  <c:v>2.18</c:v>
                </c:pt>
                <c:pt idx="641">
                  <c:v>1.6</c:v>
                </c:pt>
                <c:pt idx="642">
                  <c:v>1.64</c:v>
                </c:pt>
                <c:pt idx="643">
                  <c:v>1.59</c:v>
                </c:pt>
                <c:pt idx="644">
                  <c:v>1.57</c:v>
                </c:pt>
                <c:pt idx="645">
                  <c:v>1.49</c:v>
                </c:pt>
                <c:pt idx="646">
                  <c:v>1.86</c:v>
                </c:pt>
                <c:pt idx="647">
                  <c:v>1.94</c:v>
                </c:pt>
                <c:pt idx="648">
                  <c:v>2.22</c:v>
                </c:pt>
                <c:pt idx="649">
                  <c:v>1.86</c:v>
                </c:pt>
                <c:pt idx="650">
                  <c:v>1.95</c:v>
                </c:pt>
                <c:pt idx="651">
                  <c:v>1.99</c:v>
                </c:pt>
                <c:pt idx="652">
                  <c:v>1.62</c:v>
                </c:pt>
                <c:pt idx="653">
                  <c:v>1.95</c:v>
                </c:pt>
                <c:pt idx="654">
                  <c:v>1.73</c:v>
                </c:pt>
                <c:pt idx="655">
                  <c:v>1.73</c:v>
                </c:pt>
                <c:pt idx="656">
                  <c:v>1.61</c:v>
                </c:pt>
                <c:pt idx="657">
                  <c:v>1.74</c:v>
                </c:pt>
                <c:pt idx="658">
                  <c:v>2.08</c:v>
                </c:pt>
                <c:pt idx="659">
                  <c:v>1.91</c:v>
                </c:pt>
                <c:pt idx="660">
                  <c:v>1.9</c:v>
                </c:pt>
                <c:pt idx="661">
                  <c:v>1.88</c:v>
                </c:pt>
                <c:pt idx="662">
                  <c:v>1.5</c:v>
                </c:pt>
                <c:pt idx="663">
                  <c:v>1.67</c:v>
                </c:pt>
                <c:pt idx="664">
                  <c:v>1.68</c:v>
                </c:pt>
                <c:pt idx="665">
                  <c:v>1.64</c:v>
                </c:pt>
                <c:pt idx="666">
                  <c:v>1.67</c:v>
                </c:pt>
                <c:pt idx="667">
                  <c:v>1.52</c:v>
                </c:pt>
                <c:pt idx="668">
                  <c:v>1.47</c:v>
                </c:pt>
                <c:pt idx="669">
                  <c:v>1.53</c:v>
                </c:pt>
                <c:pt idx="670">
                  <c:v>3.53</c:v>
                </c:pt>
                <c:pt idx="671">
                  <c:v>1.87</c:v>
                </c:pt>
                <c:pt idx="672">
                  <c:v>2.05</c:v>
                </c:pt>
                <c:pt idx="673">
                  <c:v>1.97</c:v>
                </c:pt>
                <c:pt idx="674">
                  <c:v>1.45</c:v>
                </c:pt>
                <c:pt idx="675">
                  <c:v>1.69</c:v>
                </c:pt>
                <c:pt idx="676">
                  <c:v>1.49</c:v>
                </c:pt>
                <c:pt idx="677">
                  <c:v>1.84</c:v>
                </c:pt>
                <c:pt idx="678">
                  <c:v>1.77</c:v>
                </c:pt>
                <c:pt idx="679">
                  <c:v>1.77</c:v>
                </c:pt>
                <c:pt idx="680">
                  <c:v>1.78</c:v>
                </c:pt>
                <c:pt idx="681">
                  <c:v>1.73</c:v>
                </c:pt>
                <c:pt idx="682">
                  <c:v>1.63</c:v>
                </c:pt>
                <c:pt idx="683">
                  <c:v>1.45</c:v>
                </c:pt>
                <c:pt idx="684">
                  <c:v>1.73</c:v>
                </c:pt>
                <c:pt idx="685">
                  <c:v>1.64</c:v>
                </c:pt>
                <c:pt idx="686">
                  <c:v>2.21</c:v>
                </c:pt>
                <c:pt idx="687">
                  <c:v>1.89</c:v>
                </c:pt>
                <c:pt idx="688">
                  <c:v>1.75</c:v>
                </c:pt>
                <c:pt idx="689">
                  <c:v>1.65</c:v>
                </c:pt>
                <c:pt idx="690">
                  <c:v>1.58</c:v>
                </c:pt>
                <c:pt idx="691">
                  <c:v>1.65</c:v>
                </c:pt>
                <c:pt idx="692">
                  <c:v>1.54</c:v>
                </c:pt>
                <c:pt idx="693">
                  <c:v>1.58</c:v>
                </c:pt>
                <c:pt idx="694">
                  <c:v>2.18</c:v>
                </c:pt>
                <c:pt idx="695">
                  <c:v>2.63</c:v>
                </c:pt>
                <c:pt idx="696">
                  <c:v>2.22</c:v>
                </c:pt>
                <c:pt idx="697">
                  <c:v>2.38</c:v>
                </c:pt>
                <c:pt idx="698">
                  <c:v>2.07</c:v>
                </c:pt>
                <c:pt idx="699">
                  <c:v>2.17</c:v>
                </c:pt>
                <c:pt idx="700">
                  <c:v>1.52</c:v>
                </c:pt>
                <c:pt idx="701">
                  <c:v>2.17</c:v>
                </c:pt>
                <c:pt idx="702">
                  <c:v>1.85</c:v>
                </c:pt>
                <c:pt idx="703">
                  <c:v>1.77</c:v>
                </c:pt>
                <c:pt idx="704">
                  <c:v>1.64</c:v>
                </c:pt>
                <c:pt idx="705">
                  <c:v>1.72</c:v>
                </c:pt>
                <c:pt idx="706">
                  <c:v>1.37</c:v>
                </c:pt>
                <c:pt idx="707">
                  <c:v>2.24</c:v>
                </c:pt>
                <c:pt idx="708">
                  <c:v>1.94</c:v>
                </c:pt>
                <c:pt idx="709">
                  <c:v>1.57</c:v>
                </c:pt>
                <c:pt idx="710">
                  <c:v>1.38</c:v>
                </c:pt>
                <c:pt idx="711">
                  <c:v>1.66</c:v>
                </c:pt>
                <c:pt idx="712">
                  <c:v>2.01</c:v>
                </c:pt>
                <c:pt idx="713">
                  <c:v>2.02</c:v>
                </c:pt>
                <c:pt idx="714">
                  <c:v>1.95</c:v>
                </c:pt>
                <c:pt idx="715">
                  <c:v>1.91</c:v>
                </c:pt>
                <c:pt idx="716">
                  <c:v>1.88</c:v>
                </c:pt>
                <c:pt idx="717">
                  <c:v>1.81</c:v>
                </c:pt>
                <c:pt idx="718">
                  <c:v>1.87</c:v>
                </c:pt>
                <c:pt idx="719">
                  <c:v>1.85</c:v>
                </c:pt>
                <c:pt idx="720">
                  <c:v>1.8</c:v>
                </c:pt>
                <c:pt idx="721">
                  <c:v>1.88</c:v>
                </c:pt>
                <c:pt idx="722">
                  <c:v>1.77</c:v>
                </c:pt>
                <c:pt idx="723">
                  <c:v>2.19</c:v>
                </c:pt>
                <c:pt idx="724">
                  <c:v>4.3</c:v>
                </c:pt>
                <c:pt idx="725">
                  <c:v>2.02</c:v>
                </c:pt>
                <c:pt idx="726">
                  <c:v>1.86</c:v>
                </c:pt>
                <c:pt idx="727">
                  <c:v>1.89</c:v>
                </c:pt>
                <c:pt idx="728">
                  <c:v>1.97</c:v>
                </c:pt>
                <c:pt idx="729">
                  <c:v>1.89</c:v>
                </c:pt>
                <c:pt idx="730">
                  <c:v>1.79</c:v>
                </c:pt>
                <c:pt idx="731">
                  <c:v>1.85</c:v>
                </c:pt>
                <c:pt idx="732">
                  <c:v>1.64</c:v>
                </c:pt>
                <c:pt idx="733">
                  <c:v>2.03</c:v>
                </c:pt>
                <c:pt idx="734">
                  <c:v>2.03</c:v>
                </c:pt>
                <c:pt idx="735">
                  <c:v>2</c:v>
                </c:pt>
                <c:pt idx="736">
                  <c:v>1.85</c:v>
                </c:pt>
                <c:pt idx="737">
                  <c:v>2.12</c:v>
                </c:pt>
                <c:pt idx="738">
                  <c:v>1.89</c:v>
                </c:pt>
                <c:pt idx="739">
                  <c:v>2</c:v>
                </c:pt>
                <c:pt idx="740">
                  <c:v>1.75</c:v>
                </c:pt>
                <c:pt idx="741">
                  <c:v>1.78</c:v>
                </c:pt>
                <c:pt idx="742">
                  <c:v>1.77</c:v>
                </c:pt>
                <c:pt idx="743">
                  <c:v>1.88</c:v>
                </c:pt>
                <c:pt idx="744">
                  <c:v>1.82</c:v>
                </c:pt>
                <c:pt idx="745">
                  <c:v>1.8</c:v>
                </c:pt>
                <c:pt idx="746">
                  <c:v>1.86</c:v>
                </c:pt>
                <c:pt idx="747">
                  <c:v>1.87</c:v>
                </c:pt>
                <c:pt idx="748">
                  <c:v>1.88</c:v>
                </c:pt>
                <c:pt idx="749">
                  <c:v>1.63</c:v>
                </c:pt>
                <c:pt idx="750">
                  <c:v>1.6</c:v>
                </c:pt>
                <c:pt idx="751">
                  <c:v>1.73</c:v>
                </c:pt>
                <c:pt idx="752">
                  <c:v>1.79</c:v>
                </c:pt>
                <c:pt idx="753">
                  <c:v>1.79</c:v>
                </c:pt>
                <c:pt idx="754">
                  <c:v>1.74</c:v>
                </c:pt>
                <c:pt idx="755">
                  <c:v>1.8</c:v>
                </c:pt>
                <c:pt idx="756">
                  <c:v>1.71</c:v>
                </c:pt>
                <c:pt idx="757">
                  <c:v>1.8</c:v>
                </c:pt>
                <c:pt idx="758">
                  <c:v>1.8</c:v>
                </c:pt>
                <c:pt idx="759">
                  <c:v>1.81</c:v>
                </c:pt>
                <c:pt idx="760">
                  <c:v>1.76</c:v>
                </c:pt>
                <c:pt idx="761">
                  <c:v>1.76</c:v>
                </c:pt>
                <c:pt idx="762">
                  <c:v>1.67</c:v>
                </c:pt>
                <c:pt idx="763">
                  <c:v>2.43</c:v>
                </c:pt>
                <c:pt idx="764">
                  <c:v>2.36</c:v>
                </c:pt>
                <c:pt idx="765">
                  <c:v>2.25</c:v>
                </c:pt>
                <c:pt idx="766">
                  <c:v>2.86</c:v>
                </c:pt>
                <c:pt idx="767">
                  <c:v>2.15</c:v>
                </c:pt>
                <c:pt idx="768">
                  <c:v>1.95</c:v>
                </c:pt>
                <c:pt idx="769">
                  <c:v>1.8</c:v>
                </c:pt>
                <c:pt idx="770">
                  <c:v>1.86</c:v>
                </c:pt>
                <c:pt idx="771">
                  <c:v>1.8</c:v>
                </c:pt>
                <c:pt idx="772">
                  <c:v>1.82</c:v>
                </c:pt>
                <c:pt idx="773">
                  <c:v>1.75</c:v>
                </c:pt>
                <c:pt idx="774">
                  <c:v>1.61</c:v>
                </c:pt>
                <c:pt idx="775">
                  <c:v>1.58</c:v>
                </c:pt>
                <c:pt idx="776">
                  <c:v>1.77</c:v>
                </c:pt>
                <c:pt idx="777">
                  <c:v>1.6</c:v>
                </c:pt>
                <c:pt idx="778">
                  <c:v>1.72</c:v>
                </c:pt>
                <c:pt idx="779">
                  <c:v>1.5</c:v>
                </c:pt>
                <c:pt idx="780">
                  <c:v>1.68</c:v>
                </c:pt>
                <c:pt idx="781">
                  <c:v>1.64</c:v>
                </c:pt>
                <c:pt idx="782">
                  <c:v>1.66</c:v>
                </c:pt>
                <c:pt idx="783">
                  <c:v>1.49</c:v>
                </c:pt>
                <c:pt idx="784">
                  <c:v>1.56</c:v>
                </c:pt>
                <c:pt idx="785">
                  <c:v>1.54</c:v>
                </c:pt>
                <c:pt idx="786">
                  <c:v>1.94</c:v>
                </c:pt>
                <c:pt idx="787">
                  <c:v>1.98</c:v>
                </c:pt>
                <c:pt idx="788">
                  <c:v>1.96</c:v>
                </c:pt>
                <c:pt idx="789">
                  <c:v>2.07</c:v>
                </c:pt>
                <c:pt idx="790">
                  <c:v>1.96</c:v>
                </c:pt>
                <c:pt idx="791">
                  <c:v>1.92</c:v>
                </c:pt>
                <c:pt idx="792">
                  <c:v>2.03</c:v>
                </c:pt>
                <c:pt idx="793">
                  <c:v>1.67</c:v>
                </c:pt>
                <c:pt idx="794">
                  <c:v>1.73</c:v>
                </c:pt>
                <c:pt idx="795">
                  <c:v>1.63</c:v>
                </c:pt>
                <c:pt idx="796">
                  <c:v>1.55</c:v>
                </c:pt>
                <c:pt idx="797">
                  <c:v>1.51</c:v>
                </c:pt>
                <c:pt idx="798">
                  <c:v>1.72</c:v>
                </c:pt>
                <c:pt idx="799">
                  <c:v>2.31</c:v>
                </c:pt>
                <c:pt idx="800">
                  <c:v>1.9</c:v>
                </c:pt>
                <c:pt idx="801">
                  <c:v>1.72</c:v>
                </c:pt>
                <c:pt idx="802">
                  <c:v>2.04</c:v>
                </c:pt>
                <c:pt idx="803">
                  <c:v>1.94</c:v>
                </c:pt>
                <c:pt idx="804">
                  <c:v>1.91</c:v>
                </c:pt>
                <c:pt idx="805">
                  <c:v>1.69</c:v>
                </c:pt>
                <c:pt idx="806">
                  <c:v>1.81</c:v>
                </c:pt>
                <c:pt idx="807">
                  <c:v>1.79</c:v>
                </c:pt>
                <c:pt idx="808">
                  <c:v>1.74</c:v>
                </c:pt>
                <c:pt idx="809">
                  <c:v>1.71</c:v>
                </c:pt>
                <c:pt idx="810">
                  <c:v>1.54</c:v>
                </c:pt>
                <c:pt idx="811">
                  <c:v>1.67</c:v>
                </c:pt>
                <c:pt idx="812">
                  <c:v>1.99</c:v>
                </c:pt>
                <c:pt idx="813">
                  <c:v>1.81</c:v>
                </c:pt>
                <c:pt idx="814">
                  <c:v>1.88</c:v>
                </c:pt>
                <c:pt idx="815">
                  <c:v>1.81</c:v>
                </c:pt>
                <c:pt idx="816">
                  <c:v>1.67</c:v>
                </c:pt>
                <c:pt idx="817">
                  <c:v>1.63</c:v>
                </c:pt>
                <c:pt idx="818">
                  <c:v>1.61</c:v>
                </c:pt>
                <c:pt idx="819">
                  <c:v>1.63</c:v>
                </c:pt>
                <c:pt idx="820">
                  <c:v>2.03</c:v>
                </c:pt>
                <c:pt idx="821">
                  <c:v>2.09</c:v>
                </c:pt>
                <c:pt idx="822">
                  <c:v>2.03</c:v>
                </c:pt>
                <c:pt idx="823">
                  <c:v>2.11</c:v>
                </c:pt>
                <c:pt idx="824">
                  <c:v>2.04</c:v>
                </c:pt>
                <c:pt idx="825">
                  <c:v>1.84</c:v>
                </c:pt>
                <c:pt idx="826">
                  <c:v>1.97</c:v>
                </c:pt>
                <c:pt idx="827">
                  <c:v>1.9</c:v>
                </c:pt>
                <c:pt idx="828">
                  <c:v>1.95</c:v>
                </c:pt>
                <c:pt idx="829">
                  <c:v>1.56</c:v>
                </c:pt>
                <c:pt idx="830">
                  <c:v>1.8</c:v>
                </c:pt>
                <c:pt idx="831">
                  <c:v>2</c:v>
                </c:pt>
                <c:pt idx="832">
                  <c:v>1.97</c:v>
                </c:pt>
                <c:pt idx="833">
                  <c:v>2.04</c:v>
                </c:pt>
                <c:pt idx="834">
                  <c:v>1.83</c:v>
                </c:pt>
                <c:pt idx="835">
                  <c:v>2.05</c:v>
                </c:pt>
                <c:pt idx="836">
                  <c:v>2.05</c:v>
                </c:pt>
                <c:pt idx="837">
                  <c:v>1.93</c:v>
                </c:pt>
                <c:pt idx="838">
                  <c:v>1.94</c:v>
                </c:pt>
                <c:pt idx="839">
                  <c:v>1.8</c:v>
                </c:pt>
                <c:pt idx="840">
                  <c:v>1.86</c:v>
                </c:pt>
                <c:pt idx="841">
                  <c:v>1.81</c:v>
                </c:pt>
                <c:pt idx="842">
                  <c:v>1.62</c:v>
                </c:pt>
                <c:pt idx="843">
                  <c:v>1.7</c:v>
                </c:pt>
                <c:pt idx="844">
                  <c:v>1.62</c:v>
                </c:pt>
                <c:pt idx="845">
                  <c:v>2.41</c:v>
                </c:pt>
                <c:pt idx="846">
                  <c:v>2.35</c:v>
                </c:pt>
                <c:pt idx="847">
                  <c:v>1.87</c:v>
                </c:pt>
                <c:pt idx="848">
                  <c:v>1.9</c:v>
                </c:pt>
                <c:pt idx="849">
                  <c:v>2.32</c:v>
                </c:pt>
                <c:pt idx="850">
                  <c:v>2.1</c:v>
                </c:pt>
                <c:pt idx="851">
                  <c:v>1.65</c:v>
                </c:pt>
                <c:pt idx="852">
                  <c:v>1.67</c:v>
                </c:pt>
                <c:pt idx="853">
                  <c:v>1.74</c:v>
                </c:pt>
                <c:pt idx="854">
                  <c:v>1.65</c:v>
                </c:pt>
                <c:pt idx="855">
                  <c:v>1.68</c:v>
                </c:pt>
                <c:pt idx="856">
                  <c:v>1.58</c:v>
                </c:pt>
                <c:pt idx="857">
                  <c:v>1.44</c:v>
                </c:pt>
                <c:pt idx="858">
                  <c:v>1.54</c:v>
                </c:pt>
                <c:pt idx="859">
                  <c:v>1.7</c:v>
                </c:pt>
                <c:pt idx="860">
                  <c:v>1.66</c:v>
                </c:pt>
                <c:pt idx="861">
                  <c:v>1.76</c:v>
                </c:pt>
                <c:pt idx="862">
                  <c:v>1.66</c:v>
                </c:pt>
                <c:pt idx="863">
                  <c:v>1.74</c:v>
                </c:pt>
                <c:pt idx="864">
                  <c:v>1.74</c:v>
                </c:pt>
                <c:pt idx="865">
                  <c:v>1.57</c:v>
                </c:pt>
                <c:pt idx="866">
                  <c:v>1.56</c:v>
                </c:pt>
                <c:pt idx="867">
                  <c:v>1.61</c:v>
                </c:pt>
                <c:pt idx="868">
                  <c:v>1.51</c:v>
                </c:pt>
                <c:pt idx="869">
                  <c:v>1.5</c:v>
                </c:pt>
                <c:pt idx="870">
                  <c:v>1.49</c:v>
                </c:pt>
                <c:pt idx="871">
                  <c:v>1.47</c:v>
                </c:pt>
                <c:pt idx="872">
                  <c:v>1.44</c:v>
                </c:pt>
                <c:pt idx="873">
                  <c:v>1.65</c:v>
                </c:pt>
                <c:pt idx="874">
                  <c:v>1.72</c:v>
                </c:pt>
                <c:pt idx="875">
                  <c:v>1.69</c:v>
                </c:pt>
                <c:pt idx="876">
                  <c:v>1.62</c:v>
                </c:pt>
                <c:pt idx="877">
                  <c:v>1.54</c:v>
                </c:pt>
                <c:pt idx="878">
                  <c:v>1.69</c:v>
                </c:pt>
                <c:pt idx="879">
                  <c:v>1.63</c:v>
                </c:pt>
                <c:pt idx="880">
                  <c:v>1.5</c:v>
                </c:pt>
                <c:pt idx="881">
                  <c:v>1.57</c:v>
                </c:pt>
                <c:pt idx="882">
                  <c:v>1.61</c:v>
                </c:pt>
                <c:pt idx="883">
                  <c:v>1.88</c:v>
                </c:pt>
                <c:pt idx="884">
                  <c:v>1.83</c:v>
                </c:pt>
                <c:pt idx="885">
                  <c:v>1.78</c:v>
                </c:pt>
                <c:pt idx="886">
                  <c:v>1.81</c:v>
                </c:pt>
                <c:pt idx="887">
                  <c:v>1.85</c:v>
                </c:pt>
                <c:pt idx="888">
                  <c:v>1.94</c:v>
                </c:pt>
                <c:pt idx="889">
                  <c:v>1.92</c:v>
                </c:pt>
                <c:pt idx="890">
                  <c:v>1.81</c:v>
                </c:pt>
                <c:pt idx="891">
                  <c:v>1.74</c:v>
                </c:pt>
                <c:pt idx="892">
                  <c:v>1.97</c:v>
                </c:pt>
                <c:pt idx="893">
                  <c:v>1.69</c:v>
                </c:pt>
                <c:pt idx="894">
                  <c:v>1.71</c:v>
                </c:pt>
                <c:pt idx="895">
                  <c:v>1.75</c:v>
                </c:pt>
                <c:pt idx="896">
                  <c:v>1.87</c:v>
                </c:pt>
                <c:pt idx="897">
                  <c:v>1.71</c:v>
                </c:pt>
                <c:pt idx="898">
                  <c:v>1.78</c:v>
                </c:pt>
                <c:pt idx="899">
                  <c:v>1.65</c:v>
                </c:pt>
                <c:pt idx="900">
                  <c:v>1.86</c:v>
                </c:pt>
                <c:pt idx="901">
                  <c:v>1.61</c:v>
                </c:pt>
                <c:pt idx="902">
                  <c:v>1.53</c:v>
                </c:pt>
                <c:pt idx="903">
                  <c:v>1.65</c:v>
                </c:pt>
                <c:pt idx="904">
                  <c:v>1.6</c:v>
                </c:pt>
                <c:pt idx="905">
                  <c:v>2.19</c:v>
                </c:pt>
                <c:pt idx="906">
                  <c:v>2.03</c:v>
                </c:pt>
                <c:pt idx="907">
                  <c:v>1.71</c:v>
                </c:pt>
                <c:pt idx="908">
                  <c:v>2.48</c:v>
                </c:pt>
                <c:pt idx="909">
                  <c:v>2.03</c:v>
                </c:pt>
                <c:pt idx="910">
                  <c:v>1.87</c:v>
                </c:pt>
                <c:pt idx="911">
                  <c:v>1.74</c:v>
                </c:pt>
                <c:pt idx="912">
                  <c:v>1.52</c:v>
                </c:pt>
                <c:pt idx="913">
                  <c:v>1.55</c:v>
                </c:pt>
                <c:pt idx="914">
                  <c:v>1.52</c:v>
                </c:pt>
                <c:pt idx="915">
                  <c:v>1.48</c:v>
                </c:pt>
                <c:pt idx="916">
                  <c:v>1.45</c:v>
                </c:pt>
                <c:pt idx="917">
                  <c:v>2.17</c:v>
                </c:pt>
                <c:pt idx="918">
                  <c:v>1.49</c:v>
                </c:pt>
                <c:pt idx="919">
                  <c:v>1.69</c:v>
                </c:pt>
                <c:pt idx="920">
                  <c:v>1.69</c:v>
                </c:pt>
                <c:pt idx="921">
                  <c:v>1.93</c:v>
                </c:pt>
                <c:pt idx="922">
                  <c:v>1.69</c:v>
                </c:pt>
                <c:pt idx="923">
                  <c:v>1.72</c:v>
                </c:pt>
                <c:pt idx="924">
                  <c:v>1.89</c:v>
                </c:pt>
                <c:pt idx="925">
                  <c:v>1.69</c:v>
                </c:pt>
                <c:pt idx="926">
                  <c:v>1.65</c:v>
                </c:pt>
                <c:pt idx="927">
                  <c:v>1.66</c:v>
                </c:pt>
                <c:pt idx="928">
                  <c:v>1.64</c:v>
                </c:pt>
                <c:pt idx="929">
                  <c:v>1.65</c:v>
                </c:pt>
                <c:pt idx="930">
                  <c:v>1.63</c:v>
                </c:pt>
                <c:pt idx="931">
                  <c:v>1.63</c:v>
                </c:pt>
                <c:pt idx="932">
                  <c:v>1.74</c:v>
                </c:pt>
                <c:pt idx="933">
                  <c:v>1.84</c:v>
                </c:pt>
                <c:pt idx="934">
                  <c:v>1.86</c:v>
                </c:pt>
                <c:pt idx="935">
                  <c:v>1.61</c:v>
                </c:pt>
                <c:pt idx="936">
                  <c:v>1.81</c:v>
                </c:pt>
                <c:pt idx="937">
                  <c:v>1.66</c:v>
                </c:pt>
                <c:pt idx="938">
                  <c:v>1.88</c:v>
                </c:pt>
                <c:pt idx="939">
                  <c:v>1.68</c:v>
                </c:pt>
                <c:pt idx="940">
                  <c:v>1.68</c:v>
                </c:pt>
                <c:pt idx="941">
                  <c:v>2.18</c:v>
                </c:pt>
                <c:pt idx="942">
                  <c:v>1.07</c:v>
                </c:pt>
                <c:pt idx="943">
                  <c:v>2.15</c:v>
                </c:pt>
                <c:pt idx="944">
                  <c:v>1.86</c:v>
                </c:pt>
                <c:pt idx="945">
                  <c:v>1.63</c:v>
                </c:pt>
                <c:pt idx="946">
                  <c:v>1.78</c:v>
                </c:pt>
                <c:pt idx="947">
                  <c:v>1.94</c:v>
                </c:pt>
                <c:pt idx="948">
                  <c:v>1.85</c:v>
                </c:pt>
                <c:pt idx="949">
                  <c:v>1.94</c:v>
                </c:pt>
                <c:pt idx="950">
                  <c:v>1.93</c:v>
                </c:pt>
                <c:pt idx="951">
                  <c:v>1.75</c:v>
                </c:pt>
                <c:pt idx="952">
                  <c:v>1.82</c:v>
                </c:pt>
                <c:pt idx="953">
                  <c:v>1.79</c:v>
                </c:pt>
                <c:pt idx="954">
                  <c:v>1.72</c:v>
                </c:pt>
                <c:pt idx="955">
                  <c:v>1.62</c:v>
                </c:pt>
                <c:pt idx="956">
                  <c:v>1.87</c:v>
                </c:pt>
                <c:pt idx="957">
                  <c:v>1.78</c:v>
                </c:pt>
                <c:pt idx="958">
                  <c:v>2.22</c:v>
                </c:pt>
                <c:pt idx="959">
                  <c:v>2.11</c:v>
                </c:pt>
                <c:pt idx="960">
                  <c:v>3.31</c:v>
                </c:pt>
                <c:pt idx="961">
                  <c:v>2.53</c:v>
                </c:pt>
                <c:pt idx="962">
                  <c:v>2.7</c:v>
                </c:pt>
                <c:pt idx="963">
                  <c:v>2.15</c:v>
                </c:pt>
                <c:pt idx="964">
                  <c:v>2</c:v>
                </c:pt>
                <c:pt idx="965">
                  <c:v>1.96</c:v>
                </c:pt>
                <c:pt idx="966">
                  <c:v>2.03</c:v>
                </c:pt>
                <c:pt idx="967">
                  <c:v>2.1</c:v>
                </c:pt>
                <c:pt idx="968">
                  <c:v>2.37</c:v>
                </c:pt>
                <c:pt idx="969">
                  <c:v>2.47</c:v>
                </c:pt>
                <c:pt idx="970">
                  <c:v>1.64</c:v>
                </c:pt>
                <c:pt idx="971">
                  <c:v>1.77</c:v>
                </c:pt>
                <c:pt idx="972">
                  <c:v>1.77</c:v>
                </c:pt>
                <c:pt idx="973">
                  <c:v>1.76</c:v>
                </c:pt>
                <c:pt idx="974">
                  <c:v>2.08</c:v>
                </c:pt>
                <c:pt idx="975">
                  <c:v>2.12</c:v>
                </c:pt>
                <c:pt idx="976">
                  <c:v>1.83</c:v>
                </c:pt>
                <c:pt idx="977">
                  <c:v>1.41</c:v>
                </c:pt>
                <c:pt idx="978">
                  <c:v>1.7</c:v>
                </c:pt>
                <c:pt idx="979">
                  <c:v>2.01</c:v>
                </c:pt>
                <c:pt idx="980">
                  <c:v>1.55</c:v>
                </c:pt>
                <c:pt idx="981">
                  <c:v>2.3</c:v>
                </c:pt>
                <c:pt idx="982">
                  <c:v>2.07</c:v>
                </c:pt>
                <c:pt idx="983">
                  <c:v>1.97</c:v>
                </c:pt>
                <c:pt idx="984">
                  <c:v>1.8</c:v>
                </c:pt>
                <c:pt idx="985">
                  <c:v>1.64</c:v>
                </c:pt>
                <c:pt idx="986">
                  <c:v>2.09</c:v>
                </c:pt>
                <c:pt idx="987">
                  <c:v>1.7</c:v>
                </c:pt>
                <c:pt idx="988">
                  <c:v>1.75</c:v>
                </c:pt>
                <c:pt idx="989">
                  <c:v>1.68</c:v>
                </c:pt>
                <c:pt idx="990">
                  <c:v>1.75</c:v>
                </c:pt>
                <c:pt idx="991">
                  <c:v>1.79</c:v>
                </c:pt>
                <c:pt idx="992">
                  <c:v>1.68</c:v>
                </c:pt>
                <c:pt idx="993">
                  <c:v>1.68</c:v>
                </c:pt>
                <c:pt idx="994">
                  <c:v>1.63</c:v>
                </c:pt>
                <c:pt idx="995">
                  <c:v>1.63</c:v>
                </c:pt>
                <c:pt idx="996">
                  <c:v>1.63</c:v>
                </c:pt>
                <c:pt idx="997">
                  <c:v>1.63</c:v>
                </c:pt>
                <c:pt idx="998">
                  <c:v>1.64</c:v>
                </c:pt>
                <c:pt idx="999">
                  <c:v>1.69</c:v>
                </c:pt>
                <c:pt idx="1000">
                  <c:v>1.4</c:v>
                </c:pt>
                <c:pt idx="1001">
                  <c:v>1.49</c:v>
                </c:pt>
                <c:pt idx="1002">
                  <c:v>1.51</c:v>
                </c:pt>
                <c:pt idx="1003">
                  <c:v>2.34</c:v>
                </c:pt>
                <c:pt idx="1004">
                  <c:v>2.34</c:v>
                </c:pt>
                <c:pt idx="1005">
                  <c:v>2.12</c:v>
                </c:pt>
                <c:pt idx="1006">
                  <c:v>2</c:v>
                </c:pt>
                <c:pt idx="1007">
                  <c:v>1.63</c:v>
                </c:pt>
                <c:pt idx="1008">
                  <c:v>1.72</c:v>
                </c:pt>
                <c:pt idx="1009">
                  <c:v>1.69</c:v>
                </c:pt>
                <c:pt idx="1010">
                  <c:v>1.91</c:v>
                </c:pt>
                <c:pt idx="1011">
                  <c:v>1.77</c:v>
                </c:pt>
                <c:pt idx="1012">
                  <c:v>1.73</c:v>
                </c:pt>
                <c:pt idx="1013">
                  <c:v>1.52</c:v>
                </c:pt>
                <c:pt idx="1014">
                  <c:v>2.17</c:v>
                </c:pt>
                <c:pt idx="1015">
                  <c:v>1.57</c:v>
                </c:pt>
                <c:pt idx="1016">
                  <c:v>1.63</c:v>
                </c:pt>
                <c:pt idx="1017">
                  <c:v>1.69</c:v>
                </c:pt>
                <c:pt idx="1018">
                  <c:v>3.03</c:v>
                </c:pt>
                <c:pt idx="1019">
                  <c:v>1.82</c:v>
                </c:pt>
                <c:pt idx="1020">
                  <c:v>1.49</c:v>
                </c:pt>
                <c:pt idx="1021">
                  <c:v>1.92</c:v>
                </c:pt>
                <c:pt idx="1022">
                  <c:v>1.54</c:v>
                </c:pt>
                <c:pt idx="1023">
                  <c:v>1.7</c:v>
                </c:pt>
                <c:pt idx="1024">
                  <c:v>1.68</c:v>
                </c:pt>
                <c:pt idx="1025">
                  <c:v>1.58</c:v>
                </c:pt>
                <c:pt idx="1026">
                  <c:v>1.6</c:v>
                </c:pt>
                <c:pt idx="1027">
                  <c:v>1.51</c:v>
                </c:pt>
                <c:pt idx="1028">
                  <c:v>2.02</c:v>
                </c:pt>
                <c:pt idx="1029">
                  <c:v>1.72</c:v>
                </c:pt>
                <c:pt idx="1030">
                  <c:v>1.72</c:v>
                </c:pt>
                <c:pt idx="1031">
                  <c:v>2.13</c:v>
                </c:pt>
                <c:pt idx="1032">
                  <c:v>1.72</c:v>
                </c:pt>
                <c:pt idx="1033">
                  <c:v>1.64</c:v>
                </c:pt>
                <c:pt idx="1034">
                  <c:v>2.21</c:v>
                </c:pt>
                <c:pt idx="1035">
                  <c:v>1.6</c:v>
                </c:pt>
                <c:pt idx="1036">
                  <c:v>1.42</c:v>
                </c:pt>
                <c:pt idx="1037">
                  <c:v>1.52</c:v>
                </c:pt>
                <c:pt idx="1038">
                  <c:v>1.9</c:v>
                </c:pt>
                <c:pt idx="1039">
                  <c:v>1.64</c:v>
                </c:pt>
                <c:pt idx="1040">
                  <c:v>1.68</c:v>
                </c:pt>
                <c:pt idx="1041">
                  <c:v>1.58</c:v>
                </c:pt>
                <c:pt idx="1042">
                  <c:v>1.66</c:v>
                </c:pt>
                <c:pt idx="1043">
                  <c:v>1.68</c:v>
                </c:pt>
                <c:pt idx="1044">
                  <c:v>1.62</c:v>
                </c:pt>
                <c:pt idx="1045">
                  <c:v>1.68</c:v>
                </c:pt>
                <c:pt idx="1046">
                  <c:v>1.76</c:v>
                </c:pt>
                <c:pt idx="1047">
                  <c:v>1.5</c:v>
                </c:pt>
                <c:pt idx="1048">
                  <c:v>1.52</c:v>
                </c:pt>
                <c:pt idx="1049">
                  <c:v>1.88</c:v>
                </c:pt>
                <c:pt idx="1050">
                  <c:v>1.86</c:v>
                </c:pt>
                <c:pt idx="1051">
                  <c:v>1.42</c:v>
                </c:pt>
                <c:pt idx="1052">
                  <c:v>1.89</c:v>
                </c:pt>
                <c:pt idx="1053">
                  <c:v>1.74</c:v>
                </c:pt>
                <c:pt idx="1054">
                  <c:v>1.66</c:v>
                </c:pt>
                <c:pt idx="1055">
                  <c:v>1.49</c:v>
                </c:pt>
                <c:pt idx="1056">
                  <c:v>2.47</c:v>
                </c:pt>
                <c:pt idx="1057">
                  <c:v>1.59</c:v>
                </c:pt>
                <c:pt idx="1058">
                  <c:v>5.74</c:v>
                </c:pt>
                <c:pt idx="1059">
                  <c:v>2.14</c:v>
                </c:pt>
                <c:pt idx="1060">
                  <c:v>1.86</c:v>
                </c:pt>
                <c:pt idx="1061">
                  <c:v>2.08</c:v>
                </c:pt>
                <c:pt idx="1062">
                  <c:v>2.09</c:v>
                </c:pt>
                <c:pt idx="1063">
                  <c:v>2.04</c:v>
                </c:pt>
                <c:pt idx="1064">
                  <c:v>2</c:v>
                </c:pt>
                <c:pt idx="1065">
                  <c:v>1.96</c:v>
                </c:pt>
                <c:pt idx="1066">
                  <c:v>1.92</c:v>
                </c:pt>
              </c:numCache>
            </c:numRef>
          </c:yVal>
          <c:smooth val="0"/>
        </c:ser>
        <c:axId val="77095757"/>
        <c:axId val="28140876"/>
      </c:scatterChart>
      <c:valAx>
        <c:axId val="7709575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Capsize Risk</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28140876"/>
        <c:crossesAt val="0"/>
        <c:crossBetween val="midCat"/>
      </c:valAx>
      <c:valAx>
        <c:axId val="28140876"/>
        <c:scaling>
          <c:orientation val="minMax"/>
        </c:scaling>
        <c:delete val="0"/>
        <c:axPos val="l"/>
        <c:majorGridlines>
          <c:spPr>
            <a:ln w="0">
              <a:solidFill>
                <a:srgbClr val="000000"/>
              </a:solidFill>
            </a:ln>
          </c:spPr>
        </c:majorGridlines>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77095757"/>
        <c:crossesAt val="0"/>
        <c:crossBetween val="midCat"/>
      </c:valAx>
      <c:spPr>
        <a:solidFill>
          <a:srgbClr val="c0c0c0"/>
        </a:solidFill>
        <a:ln w="12600">
          <a:solidFill>
            <a:srgbClr val="808080"/>
          </a:solidFill>
          <a:round/>
        </a:ln>
      </c:spPr>
    </c:plotArea>
    <c:legend>
      <c:legendPos val="r"/>
      <c:layout>
        <c:manualLayout>
          <c:xMode val="edge"/>
          <c:yMode val="edge"/>
          <c:x val="0.874836344592825"/>
          <c:y val="0.403107285324375"/>
          <c:w val="0.0946582875098193"/>
          <c:h val="0.062985513331933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15802442096"/>
          <c:y val="0.0511327546051239"/>
          <c:w val="0.86349449707058"/>
          <c:h val="0.858458606817701"/>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D$8:$D$1074</c:f>
              <c:numCache>
                <c:formatCode>General</c:formatCode>
                <c:ptCount val="1067"/>
                <c:pt idx="0">
                  <c:v>48.5</c:v>
                </c:pt>
                <c:pt idx="1">
                  <c:v>21</c:v>
                </c:pt>
                <c:pt idx="2">
                  <c:v>37.5</c:v>
                </c:pt>
                <c:pt idx="3">
                  <c:v>56</c:v>
                </c:pt>
                <c:pt idx="4">
                  <c:v>62.1</c:v>
                </c:pt>
                <c:pt idx="5">
                  <c:v>64.9</c:v>
                </c:pt>
                <c:pt idx="6">
                  <c:v>27.3</c:v>
                </c:pt>
                <c:pt idx="7">
                  <c:v>33.2</c:v>
                </c:pt>
                <c:pt idx="8">
                  <c:v>36.2</c:v>
                </c:pt>
                <c:pt idx="9">
                  <c:v>41.6</c:v>
                </c:pt>
                <c:pt idx="10">
                  <c:v>49.7</c:v>
                </c:pt>
                <c:pt idx="11">
                  <c:v>37.7</c:v>
                </c:pt>
                <c:pt idx="12">
                  <c:v>39.3</c:v>
                </c:pt>
                <c:pt idx="13">
                  <c:v>38</c:v>
                </c:pt>
                <c:pt idx="14">
                  <c:v>34.7</c:v>
                </c:pt>
                <c:pt idx="15">
                  <c:v>22</c:v>
                </c:pt>
                <c:pt idx="16">
                  <c:v>30.3</c:v>
                </c:pt>
                <c:pt idx="17">
                  <c:v>34.8</c:v>
                </c:pt>
                <c:pt idx="18">
                  <c:v>37.2</c:v>
                </c:pt>
                <c:pt idx="19">
                  <c:v>126.5</c:v>
                </c:pt>
                <c:pt idx="20">
                  <c:v>38.5</c:v>
                </c:pt>
                <c:pt idx="21">
                  <c:v>39.5</c:v>
                </c:pt>
                <c:pt idx="22">
                  <c:v>43.1</c:v>
                </c:pt>
                <c:pt idx="23">
                  <c:v>44.1</c:v>
                </c:pt>
                <c:pt idx="24">
                  <c:v>44</c:v>
                </c:pt>
                <c:pt idx="25">
                  <c:v>47.7</c:v>
                </c:pt>
                <c:pt idx="26">
                  <c:v>48.8</c:v>
                </c:pt>
                <c:pt idx="27">
                  <c:v>50</c:v>
                </c:pt>
                <c:pt idx="28">
                  <c:v>50</c:v>
                </c:pt>
                <c:pt idx="29">
                  <c:v>52.8</c:v>
                </c:pt>
                <c:pt idx="30">
                  <c:v>54.1</c:v>
                </c:pt>
                <c:pt idx="31">
                  <c:v>28.3</c:v>
                </c:pt>
                <c:pt idx="32">
                  <c:v>38.4</c:v>
                </c:pt>
                <c:pt idx="33">
                  <c:v>25.3</c:v>
                </c:pt>
                <c:pt idx="34">
                  <c:v>60</c:v>
                </c:pt>
                <c:pt idx="35">
                  <c:v>38.7</c:v>
                </c:pt>
                <c:pt idx="36">
                  <c:v>36</c:v>
                </c:pt>
                <c:pt idx="37">
                  <c:v>34.5</c:v>
                </c:pt>
                <c:pt idx="38">
                  <c:v>31.6</c:v>
                </c:pt>
                <c:pt idx="39">
                  <c:v>40</c:v>
                </c:pt>
                <c:pt idx="40">
                  <c:v>53</c:v>
                </c:pt>
                <c:pt idx="41">
                  <c:v>53</c:v>
                </c:pt>
                <c:pt idx="42">
                  <c:v>52.5</c:v>
                </c:pt>
                <c:pt idx="43">
                  <c:v>78.4</c:v>
                </c:pt>
                <c:pt idx="44">
                  <c:v>83.3</c:v>
                </c:pt>
                <c:pt idx="45">
                  <c:v>65</c:v>
                </c:pt>
                <c:pt idx="46">
                  <c:v>75</c:v>
                </c:pt>
                <c:pt idx="47">
                  <c:v>35</c:v>
                </c:pt>
                <c:pt idx="48">
                  <c:v>38.5</c:v>
                </c:pt>
                <c:pt idx="49">
                  <c:v>68.5</c:v>
                </c:pt>
                <c:pt idx="50">
                  <c:v>71.5</c:v>
                </c:pt>
                <c:pt idx="51">
                  <c:v>60.7</c:v>
                </c:pt>
                <c:pt idx="52">
                  <c:v>124</c:v>
                </c:pt>
                <c:pt idx="53">
                  <c:v>16.5</c:v>
                </c:pt>
                <c:pt idx="54">
                  <c:v>32.6</c:v>
                </c:pt>
                <c:pt idx="55">
                  <c:v>33.9</c:v>
                </c:pt>
                <c:pt idx="56">
                  <c:v>36</c:v>
                </c:pt>
                <c:pt idx="57">
                  <c:v>41.7</c:v>
                </c:pt>
                <c:pt idx="58">
                  <c:v>21</c:v>
                </c:pt>
                <c:pt idx="59">
                  <c:v>22.8</c:v>
                </c:pt>
                <c:pt idx="60">
                  <c:v>34.8</c:v>
                </c:pt>
                <c:pt idx="61">
                  <c:v>56</c:v>
                </c:pt>
                <c:pt idx="62">
                  <c:v>29</c:v>
                </c:pt>
                <c:pt idx="63">
                  <c:v>38</c:v>
                </c:pt>
                <c:pt idx="64">
                  <c:v>30.6</c:v>
                </c:pt>
                <c:pt idx="65">
                  <c:v>52</c:v>
                </c:pt>
                <c:pt idx="66">
                  <c:v>30.1</c:v>
                </c:pt>
                <c:pt idx="67">
                  <c:v>32</c:v>
                </c:pt>
                <c:pt idx="68">
                  <c:v>29.7</c:v>
                </c:pt>
                <c:pt idx="69">
                  <c:v>34.8</c:v>
                </c:pt>
                <c:pt idx="70">
                  <c:v>20</c:v>
                </c:pt>
                <c:pt idx="71">
                  <c:v>25.6</c:v>
                </c:pt>
                <c:pt idx="72">
                  <c:v>34.1</c:v>
                </c:pt>
                <c:pt idx="73">
                  <c:v>38.1</c:v>
                </c:pt>
                <c:pt idx="74">
                  <c:v>39.3</c:v>
                </c:pt>
                <c:pt idx="75">
                  <c:v>43.3</c:v>
                </c:pt>
                <c:pt idx="76">
                  <c:v>47.7</c:v>
                </c:pt>
                <c:pt idx="77">
                  <c:v>50</c:v>
                </c:pt>
                <c:pt idx="78">
                  <c:v>51</c:v>
                </c:pt>
                <c:pt idx="79">
                  <c:v>52.5</c:v>
                </c:pt>
                <c:pt idx="80">
                  <c:v>58.5</c:v>
                </c:pt>
                <c:pt idx="81">
                  <c:v>64</c:v>
                </c:pt>
                <c:pt idx="82">
                  <c:v>66.9</c:v>
                </c:pt>
                <c:pt idx="83">
                  <c:v>86.9</c:v>
                </c:pt>
                <c:pt idx="84">
                  <c:v>49.3</c:v>
                </c:pt>
                <c:pt idx="85">
                  <c:v>32.5</c:v>
                </c:pt>
                <c:pt idx="86">
                  <c:v>31.3</c:v>
                </c:pt>
                <c:pt idx="87">
                  <c:v>33.7</c:v>
                </c:pt>
                <c:pt idx="88">
                  <c:v>37.9</c:v>
                </c:pt>
                <c:pt idx="89">
                  <c:v>38.6</c:v>
                </c:pt>
                <c:pt idx="90">
                  <c:v>29</c:v>
                </c:pt>
                <c:pt idx="91">
                  <c:v>32</c:v>
                </c:pt>
                <c:pt idx="92">
                  <c:v>36</c:v>
                </c:pt>
                <c:pt idx="93">
                  <c:v>12.4</c:v>
                </c:pt>
                <c:pt idx="94">
                  <c:v>44.3</c:v>
                </c:pt>
                <c:pt idx="95">
                  <c:v>24.5</c:v>
                </c:pt>
                <c:pt idx="96">
                  <c:v>32.2</c:v>
                </c:pt>
                <c:pt idx="97">
                  <c:v>36.4</c:v>
                </c:pt>
                <c:pt idx="98">
                  <c:v>35.4</c:v>
                </c:pt>
                <c:pt idx="99">
                  <c:v>35.7</c:v>
                </c:pt>
                <c:pt idx="100">
                  <c:v>41.7</c:v>
                </c:pt>
                <c:pt idx="101">
                  <c:v>50.8</c:v>
                </c:pt>
                <c:pt idx="102">
                  <c:v>53.1</c:v>
                </c:pt>
                <c:pt idx="103">
                  <c:v>62.2</c:v>
                </c:pt>
                <c:pt idx="104">
                  <c:v>31</c:v>
                </c:pt>
                <c:pt idx="105">
                  <c:v>34.5</c:v>
                </c:pt>
                <c:pt idx="106">
                  <c:v>36</c:v>
                </c:pt>
                <c:pt idx="107">
                  <c:v>40.2</c:v>
                </c:pt>
                <c:pt idx="108">
                  <c:v>37.6</c:v>
                </c:pt>
                <c:pt idx="109">
                  <c:v>39.3</c:v>
                </c:pt>
                <c:pt idx="110">
                  <c:v>42.5</c:v>
                </c:pt>
                <c:pt idx="111">
                  <c:v>46.5</c:v>
                </c:pt>
                <c:pt idx="112">
                  <c:v>47.6</c:v>
                </c:pt>
                <c:pt idx="113">
                  <c:v>50.8</c:v>
                </c:pt>
                <c:pt idx="114">
                  <c:v>32.6</c:v>
                </c:pt>
                <c:pt idx="115">
                  <c:v>35</c:v>
                </c:pt>
                <c:pt idx="116">
                  <c:v>35</c:v>
                </c:pt>
                <c:pt idx="117">
                  <c:v>35.4</c:v>
                </c:pt>
                <c:pt idx="118">
                  <c:v>35.8</c:v>
                </c:pt>
                <c:pt idx="119">
                  <c:v>38.6</c:v>
                </c:pt>
                <c:pt idx="120">
                  <c:v>38.2</c:v>
                </c:pt>
                <c:pt idx="121">
                  <c:v>41</c:v>
                </c:pt>
                <c:pt idx="122">
                  <c:v>39.7</c:v>
                </c:pt>
                <c:pt idx="123">
                  <c:v>44.6</c:v>
                </c:pt>
                <c:pt idx="124">
                  <c:v>45.9</c:v>
                </c:pt>
                <c:pt idx="125">
                  <c:v>131</c:v>
                </c:pt>
                <c:pt idx="126">
                  <c:v>39</c:v>
                </c:pt>
                <c:pt idx="127">
                  <c:v>48</c:v>
                </c:pt>
                <c:pt idx="128">
                  <c:v>45.5</c:v>
                </c:pt>
                <c:pt idx="129">
                  <c:v>47</c:v>
                </c:pt>
                <c:pt idx="130">
                  <c:v>48.2</c:v>
                </c:pt>
                <c:pt idx="131">
                  <c:v>48</c:v>
                </c:pt>
                <c:pt idx="132">
                  <c:v>55.3</c:v>
                </c:pt>
                <c:pt idx="133">
                  <c:v>67.6</c:v>
                </c:pt>
                <c:pt idx="134">
                  <c:v>14.4</c:v>
                </c:pt>
                <c:pt idx="135">
                  <c:v>40.8</c:v>
                </c:pt>
                <c:pt idx="136">
                  <c:v>76</c:v>
                </c:pt>
                <c:pt idx="137">
                  <c:v>14.4</c:v>
                </c:pt>
                <c:pt idx="138">
                  <c:v>40</c:v>
                </c:pt>
                <c:pt idx="139">
                  <c:v>40.6</c:v>
                </c:pt>
                <c:pt idx="140">
                  <c:v>30.2</c:v>
                </c:pt>
                <c:pt idx="141">
                  <c:v>50</c:v>
                </c:pt>
                <c:pt idx="142">
                  <c:v>51.8</c:v>
                </c:pt>
                <c:pt idx="143">
                  <c:v>60</c:v>
                </c:pt>
                <c:pt idx="144">
                  <c:v>75.7</c:v>
                </c:pt>
                <c:pt idx="145">
                  <c:v>144</c:v>
                </c:pt>
                <c:pt idx="146">
                  <c:v>53.4</c:v>
                </c:pt>
                <c:pt idx="147">
                  <c:v>60</c:v>
                </c:pt>
                <c:pt idx="148">
                  <c:v>62</c:v>
                </c:pt>
                <c:pt idx="149">
                  <c:v>42.4</c:v>
                </c:pt>
                <c:pt idx="150">
                  <c:v>45.7</c:v>
                </c:pt>
                <c:pt idx="151">
                  <c:v>57.4</c:v>
                </c:pt>
                <c:pt idx="152">
                  <c:v>34</c:v>
                </c:pt>
                <c:pt idx="153">
                  <c:v>29.1</c:v>
                </c:pt>
                <c:pt idx="154">
                  <c:v>42</c:v>
                </c:pt>
                <c:pt idx="155">
                  <c:v>25</c:v>
                </c:pt>
                <c:pt idx="156">
                  <c:v>44</c:v>
                </c:pt>
                <c:pt idx="157">
                  <c:v>45</c:v>
                </c:pt>
                <c:pt idx="158">
                  <c:v>24</c:v>
                </c:pt>
                <c:pt idx="159">
                  <c:v>19.5</c:v>
                </c:pt>
                <c:pt idx="160">
                  <c:v>24.6</c:v>
                </c:pt>
                <c:pt idx="161">
                  <c:v>30</c:v>
                </c:pt>
                <c:pt idx="162">
                  <c:v>31.1</c:v>
                </c:pt>
                <c:pt idx="163">
                  <c:v>32.1</c:v>
                </c:pt>
                <c:pt idx="164">
                  <c:v>34.3</c:v>
                </c:pt>
                <c:pt idx="165">
                  <c:v>34.7</c:v>
                </c:pt>
                <c:pt idx="166">
                  <c:v>38.3</c:v>
                </c:pt>
                <c:pt idx="167">
                  <c:v>40.1</c:v>
                </c:pt>
                <c:pt idx="168">
                  <c:v>41.1</c:v>
                </c:pt>
                <c:pt idx="169">
                  <c:v>45.3</c:v>
                </c:pt>
                <c:pt idx="170">
                  <c:v>53.3</c:v>
                </c:pt>
                <c:pt idx="171">
                  <c:v>56.5</c:v>
                </c:pt>
                <c:pt idx="172">
                  <c:v>37.7</c:v>
                </c:pt>
                <c:pt idx="173">
                  <c:v>62.9</c:v>
                </c:pt>
                <c:pt idx="174">
                  <c:v>55.7</c:v>
                </c:pt>
                <c:pt idx="175">
                  <c:v>42.1</c:v>
                </c:pt>
                <c:pt idx="176">
                  <c:v>67</c:v>
                </c:pt>
                <c:pt idx="177">
                  <c:v>29.3</c:v>
                </c:pt>
                <c:pt idx="178">
                  <c:v>30</c:v>
                </c:pt>
                <c:pt idx="179">
                  <c:v>35</c:v>
                </c:pt>
                <c:pt idx="180">
                  <c:v>36.4</c:v>
                </c:pt>
                <c:pt idx="181">
                  <c:v>40</c:v>
                </c:pt>
                <c:pt idx="182">
                  <c:v>28.5</c:v>
                </c:pt>
                <c:pt idx="183">
                  <c:v>30</c:v>
                </c:pt>
                <c:pt idx="184">
                  <c:v>39.5</c:v>
                </c:pt>
                <c:pt idx="185">
                  <c:v>39.7</c:v>
                </c:pt>
                <c:pt idx="186">
                  <c:v>51.6</c:v>
                </c:pt>
                <c:pt idx="187">
                  <c:v>51.7</c:v>
                </c:pt>
                <c:pt idx="188">
                  <c:v>32.5</c:v>
                </c:pt>
                <c:pt idx="189">
                  <c:v>33.5</c:v>
                </c:pt>
                <c:pt idx="190">
                  <c:v>37.6</c:v>
                </c:pt>
                <c:pt idx="191">
                  <c:v>34</c:v>
                </c:pt>
                <c:pt idx="192">
                  <c:v>38.6</c:v>
                </c:pt>
                <c:pt idx="193">
                  <c:v>41</c:v>
                </c:pt>
                <c:pt idx="194">
                  <c:v>41</c:v>
                </c:pt>
                <c:pt idx="195">
                  <c:v>43</c:v>
                </c:pt>
                <c:pt idx="196">
                  <c:v>44.5</c:v>
                </c:pt>
                <c:pt idx="197">
                  <c:v>45</c:v>
                </c:pt>
                <c:pt idx="198">
                  <c:v>20</c:v>
                </c:pt>
                <c:pt idx="199">
                  <c:v>29</c:v>
                </c:pt>
                <c:pt idx="200">
                  <c:v>45.5</c:v>
                </c:pt>
                <c:pt idx="201">
                  <c:v>25</c:v>
                </c:pt>
                <c:pt idx="202">
                  <c:v>33</c:v>
                </c:pt>
                <c:pt idx="203">
                  <c:v>39</c:v>
                </c:pt>
                <c:pt idx="204">
                  <c:v>39.3</c:v>
                </c:pt>
                <c:pt idx="205">
                  <c:v>47.8</c:v>
                </c:pt>
                <c:pt idx="206">
                  <c:v>50</c:v>
                </c:pt>
                <c:pt idx="207">
                  <c:v>32.5</c:v>
                </c:pt>
                <c:pt idx="208">
                  <c:v>35.8</c:v>
                </c:pt>
                <c:pt idx="209">
                  <c:v>35.7</c:v>
                </c:pt>
                <c:pt idx="210">
                  <c:v>38</c:v>
                </c:pt>
                <c:pt idx="211">
                  <c:v>42.5</c:v>
                </c:pt>
                <c:pt idx="212">
                  <c:v>39.5</c:v>
                </c:pt>
                <c:pt idx="213">
                  <c:v>46.9</c:v>
                </c:pt>
                <c:pt idx="214">
                  <c:v>52.9</c:v>
                </c:pt>
                <c:pt idx="215">
                  <c:v>33.8</c:v>
                </c:pt>
                <c:pt idx="216">
                  <c:v>41.4</c:v>
                </c:pt>
                <c:pt idx="217">
                  <c:v>45.9</c:v>
                </c:pt>
                <c:pt idx="218">
                  <c:v>52.5</c:v>
                </c:pt>
                <c:pt idx="219">
                  <c:v>50.5</c:v>
                </c:pt>
                <c:pt idx="220">
                  <c:v>26.3</c:v>
                </c:pt>
                <c:pt idx="221">
                  <c:v>24.8</c:v>
                </c:pt>
                <c:pt idx="222">
                  <c:v>28.2</c:v>
                </c:pt>
                <c:pt idx="223">
                  <c:v>30.2</c:v>
                </c:pt>
                <c:pt idx="224">
                  <c:v>30.5</c:v>
                </c:pt>
                <c:pt idx="225">
                  <c:v>33.1</c:v>
                </c:pt>
                <c:pt idx="226">
                  <c:v>36.1</c:v>
                </c:pt>
                <c:pt idx="227">
                  <c:v>18</c:v>
                </c:pt>
                <c:pt idx="228">
                  <c:v>22</c:v>
                </c:pt>
                <c:pt idx="229">
                  <c:v>26.1</c:v>
                </c:pt>
                <c:pt idx="230">
                  <c:v>37.3</c:v>
                </c:pt>
                <c:pt idx="231">
                  <c:v>35.5</c:v>
                </c:pt>
                <c:pt idx="232">
                  <c:v>39.7</c:v>
                </c:pt>
                <c:pt idx="233">
                  <c:v>35.2</c:v>
                </c:pt>
                <c:pt idx="234">
                  <c:v>48</c:v>
                </c:pt>
                <c:pt idx="235">
                  <c:v>21.5</c:v>
                </c:pt>
                <c:pt idx="236">
                  <c:v>21.5</c:v>
                </c:pt>
                <c:pt idx="237">
                  <c:v>25</c:v>
                </c:pt>
                <c:pt idx="238">
                  <c:v>25</c:v>
                </c:pt>
                <c:pt idx="239">
                  <c:v>25</c:v>
                </c:pt>
                <c:pt idx="240">
                  <c:v>25</c:v>
                </c:pt>
                <c:pt idx="241">
                  <c:v>25</c:v>
                </c:pt>
                <c:pt idx="242">
                  <c:v>26.9</c:v>
                </c:pt>
                <c:pt idx="243">
                  <c:v>27</c:v>
                </c:pt>
                <c:pt idx="244">
                  <c:v>28.3</c:v>
                </c:pt>
                <c:pt idx="245">
                  <c:v>29.9</c:v>
                </c:pt>
                <c:pt idx="246">
                  <c:v>31</c:v>
                </c:pt>
                <c:pt idx="247">
                  <c:v>32.5</c:v>
                </c:pt>
                <c:pt idx="248">
                  <c:v>34.5</c:v>
                </c:pt>
                <c:pt idx="249">
                  <c:v>36.3</c:v>
                </c:pt>
                <c:pt idx="250">
                  <c:v>36.3</c:v>
                </c:pt>
                <c:pt idx="251">
                  <c:v>38.1</c:v>
                </c:pt>
                <c:pt idx="252">
                  <c:v>38.4</c:v>
                </c:pt>
                <c:pt idx="253">
                  <c:v>40.5</c:v>
                </c:pt>
                <c:pt idx="254">
                  <c:v>41.9</c:v>
                </c:pt>
                <c:pt idx="255">
                  <c:v>46.5</c:v>
                </c:pt>
                <c:pt idx="256">
                  <c:v>50.4</c:v>
                </c:pt>
                <c:pt idx="257">
                  <c:v>50.2</c:v>
                </c:pt>
                <c:pt idx="258">
                  <c:v>50</c:v>
                </c:pt>
                <c:pt idx="259">
                  <c:v>36.4</c:v>
                </c:pt>
                <c:pt idx="260">
                  <c:v>48</c:v>
                </c:pt>
                <c:pt idx="261">
                  <c:v>34.9</c:v>
                </c:pt>
                <c:pt idx="262">
                  <c:v>35.5</c:v>
                </c:pt>
                <c:pt idx="263">
                  <c:v>53.5</c:v>
                </c:pt>
                <c:pt idx="264">
                  <c:v>63.3</c:v>
                </c:pt>
                <c:pt idx="265">
                  <c:v>76.2</c:v>
                </c:pt>
                <c:pt idx="266">
                  <c:v>77.8</c:v>
                </c:pt>
                <c:pt idx="267">
                  <c:v>40.9</c:v>
                </c:pt>
                <c:pt idx="268">
                  <c:v>47</c:v>
                </c:pt>
                <c:pt idx="269">
                  <c:v>50</c:v>
                </c:pt>
                <c:pt idx="270">
                  <c:v>48.8</c:v>
                </c:pt>
                <c:pt idx="271">
                  <c:v>37</c:v>
                </c:pt>
                <c:pt idx="272">
                  <c:v>26.3</c:v>
                </c:pt>
                <c:pt idx="273">
                  <c:v>26.3</c:v>
                </c:pt>
                <c:pt idx="274">
                  <c:v>30</c:v>
                </c:pt>
                <c:pt idx="275">
                  <c:v>32</c:v>
                </c:pt>
                <c:pt idx="276">
                  <c:v>42</c:v>
                </c:pt>
                <c:pt idx="277">
                  <c:v>21.7</c:v>
                </c:pt>
                <c:pt idx="278">
                  <c:v>25.6</c:v>
                </c:pt>
                <c:pt idx="279">
                  <c:v>43.5</c:v>
                </c:pt>
                <c:pt idx="280">
                  <c:v>40</c:v>
                </c:pt>
                <c:pt idx="281">
                  <c:v>43.1</c:v>
                </c:pt>
                <c:pt idx="282">
                  <c:v>35.2</c:v>
                </c:pt>
                <c:pt idx="283">
                  <c:v>35.2</c:v>
                </c:pt>
                <c:pt idx="284">
                  <c:v>43</c:v>
                </c:pt>
                <c:pt idx="285">
                  <c:v>60.1</c:v>
                </c:pt>
                <c:pt idx="286">
                  <c:v>36</c:v>
                </c:pt>
                <c:pt idx="287">
                  <c:v>25.8</c:v>
                </c:pt>
                <c:pt idx="288">
                  <c:v>44.3</c:v>
                </c:pt>
                <c:pt idx="289">
                  <c:v>25.8</c:v>
                </c:pt>
                <c:pt idx="290">
                  <c:v>30</c:v>
                </c:pt>
                <c:pt idx="291">
                  <c:v>33.8</c:v>
                </c:pt>
                <c:pt idx="292">
                  <c:v>43.3</c:v>
                </c:pt>
                <c:pt idx="293">
                  <c:v>50</c:v>
                </c:pt>
                <c:pt idx="294">
                  <c:v>56.5</c:v>
                </c:pt>
                <c:pt idx="295">
                  <c:v>22.6</c:v>
                </c:pt>
                <c:pt idx="296">
                  <c:v>81.5</c:v>
                </c:pt>
                <c:pt idx="297">
                  <c:v>16.9</c:v>
                </c:pt>
                <c:pt idx="298">
                  <c:v>20.1</c:v>
                </c:pt>
                <c:pt idx="299">
                  <c:v>23.9</c:v>
                </c:pt>
                <c:pt idx="300">
                  <c:v>25</c:v>
                </c:pt>
                <c:pt idx="301">
                  <c:v>29.6</c:v>
                </c:pt>
                <c:pt idx="302">
                  <c:v>34.8</c:v>
                </c:pt>
                <c:pt idx="303">
                  <c:v>36.7</c:v>
                </c:pt>
                <c:pt idx="304">
                  <c:v>55</c:v>
                </c:pt>
                <c:pt idx="305">
                  <c:v>47.5</c:v>
                </c:pt>
                <c:pt idx="306">
                  <c:v>32</c:v>
                </c:pt>
                <c:pt idx="307">
                  <c:v>34.6</c:v>
                </c:pt>
                <c:pt idx="308">
                  <c:v>35.8</c:v>
                </c:pt>
                <c:pt idx="309">
                  <c:v>38.5</c:v>
                </c:pt>
                <c:pt idx="310">
                  <c:v>37.3</c:v>
                </c:pt>
                <c:pt idx="311">
                  <c:v>41</c:v>
                </c:pt>
                <c:pt idx="312">
                  <c:v>41.3</c:v>
                </c:pt>
                <c:pt idx="313">
                  <c:v>42.6</c:v>
                </c:pt>
                <c:pt idx="314">
                  <c:v>44</c:v>
                </c:pt>
                <c:pt idx="315">
                  <c:v>48.5</c:v>
                </c:pt>
                <c:pt idx="316">
                  <c:v>55</c:v>
                </c:pt>
                <c:pt idx="317">
                  <c:v>38.8</c:v>
                </c:pt>
                <c:pt idx="318">
                  <c:v>35.3</c:v>
                </c:pt>
                <c:pt idx="319">
                  <c:v>40.5</c:v>
                </c:pt>
                <c:pt idx="320">
                  <c:v>39.9</c:v>
                </c:pt>
                <c:pt idx="321">
                  <c:v>46.5</c:v>
                </c:pt>
                <c:pt idx="322">
                  <c:v>34</c:v>
                </c:pt>
                <c:pt idx="323">
                  <c:v>36.5</c:v>
                </c:pt>
                <c:pt idx="324">
                  <c:v>44</c:v>
                </c:pt>
                <c:pt idx="325">
                  <c:v>37.5</c:v>
                </c:pt>
                <c:pt idx="326">
                  <c:v>40.7</c:v>
                </c:pt>
                <c:pt idx="327">
                  <c:v>25.3</c:v>
                </c:pt>
                <c:pt idx="328">
                  <c:v>24.2</c:v>
                </c:pt>
                <c:pt idx="329">
                  <c:v>50</c:v>
                </c:pt>
                <c:pt idx="330">
                  <c:v>61.5</c:v>
                </c:pt>
                <c:pt idx="331">
                  <c:v>32.8</c:v>
                </c:pt>
                <c:pt idx="332">
                  <c:v>40.8</c:v>
                </c:pt>
                <c:pt idx="333">
                  <c:v>41.9</c:v>
                </c:pt>
                <c:pt idx="334">
                  <c:v>28.8</c:v>
                </c:pt>
                <c:pt idx="335">
                  <c:v>25.5</c:v>
                </c:pt>
                <c:pt idx="336">
                  <c:v>66.8</c:v>
                </c:pt>
                <c:pt idx="337">
                  <c:v>84</c:v>
                </c:pt>
                <c:pt idx="338">
                  <c:v>43</c:v>
                </c:pt>
                <c:pt idx="339">
                  <c:v>32</c:v>
                </c:pt>
                <c:pt idx="340">
                  <c:v>37</c:v>
                </c:pt>
                <c:pt idx="341">
                  <c:v>50</c:v>
                </c:pt>
                <c:pt idx="342">
                  <c:v>50.3</c:v>
                </c:pt>
                <c:pt idx="343">
                  <c:v>68.7</c:v>
                </c:pt>
                <c:pt idx="344">
                  <c:v>52</c:v>
                </c:pt>
                <c:pt idx="345">
                  <c:v>32.9</c:v>
                </c:pt>
                <c:pt idx="346">
                  <c:v>32</c:v>
                </c:pt>
                <c:pt idx="347">
                  <c:v>45</c:v>
                </c:pt>
                <c:pt idx="348">
                  <c:v>32.7</c:v>
                </c:pt>
                <c:pt idx="349">
                  <c:v>32.7</c:v>
                </c:pt>
                <c:pt idx="350">
                  <c:v>35.1</c:v>
                </c:pt>
                <c:pt idx="351">
                  <c:v>36.3</c:v>
                </c:pt>
                <c:pt idx="352">
                  <c:v>38.2</c:v>
                </c:pt>
                <c:pt idx="353">
                  <c:v>38.3</c:v>
                </c:pt>
                <c:pt idx="354">
                  <c:v>40.5</c:v>
                </c:pt>
                <c:pt idx="355">
                  <c:v>42.7</c:v>
                </c:pt>
                <c:pt idx="356">
                  <c:v>45.9</c:v>
                </c:pt>
                <c:pt idx="357">
                  <c:v>46.6</c:v>
                </c:pt>
                <c:pt idx="358">
                  <c:v>60</c:v>
                </c:pt>
                <c:pt idx="359">
                  <c:v>60</c:v>
                </c:pt>
                <c:pt idx="360">
                  <c:v>46.6</c:v>
                </c:pt>
                <c:pt idx="361">
                  <c:v>36.1</c:v>
                </c:pt>
                <c:pt idx="362">
                  <c:v>42.5</c:v>
                </c:pt>
                <c:pt idx="363">
                  <c:v>50.5</c:v>
                </c:pt>
                <c:pt idx="364">
                  <c:v>65.1</c:v>
                </c:pt>
                <c:pt idx="365">
                  <c:v>37.5</c:v>
                </c:pt>
                <c:pt idx="366">
                  <c:v>38.3</c:v>
                </c:pt>
                <c:pt idx="367">
                  <c:v>42.2</c:v>
                </c:pt>
                <c:pt idx="368">
                  <c:v>45.8</c:v>
                </c:pt>
                <c:pt idx="369">
                  <c:v>52.3</c:v>
                </c:pt>
                <c:pt idx="370">
                  <c:v>54.5</c:v>
                </c:pt>
                <c:pt idx="371">
                  <c:v>59.2</c:v>
                </c:pt>
                <c:pt idx="372">
                  <c:v>35.2</c:v>
                </c:pt>
                <c:pt idx="373">
                  <c:v>37.8</c:v>
                </c:pt>
                <c:pt idx="374">
                  <c:v>20</c:v>
                </c:pt>
                <c:pt idx="375">
                  <c:v>25.2</c:v>
                </c:pt>
                <c:pt idx="376">
                  <c:v>25.4</c:v>
                </c:pt>
                <c:pt idx="377">
                  <c:v>26.8</c:v>
                </c:pt>
                <c:pt idx="378">
                  <c:v>28.6</c:v>
                </c:pt>
                <c:pt idx="379">
                  <c:v>31.6</c:v>
                </c:pt>
                <c:pt idx="380">
                  <c:v>32.5</c:v>
                </c:pt>
                <c:pt idx="381">
                  <c:v>32.5</c:v>
                </c:pt>
                <c:pt idx="382">
                  <c:v>34.7</c:v>
                </c:pt>
                <c:pt idx="383">
                  <c:v>34.9</c:v>
                </c:pt>
                <c:pt idx="384">
                  <c:v>37.8</c:v>
                </c:pt>
                <c:pt idx="385">
                  <c:v>37.8</c:v>
                </c:pt>
                <c:pt idx="386">
                  <c:v>39</c:v>
                </c:pt>
                <c:pt idx="387">
                  <c:v>41.3</c:v>
                </c:pt>
                <c:pt idx="388">
                  <c:v>43.5</c:v>
                </c:pt>
                <c:pt idx="389">
                  <c:v>39.6</c:v>
                </c:pt>
                <c:pt idx="390">
                  <c:v>38</c:v>
                </c:pt>
                <c:pt idx="391">
                  <c:v>30.5</c:v>
                </c:pt>
                <c:pt idx="392">
                  <c:v>35.4</c:v>
                </c:pt>
                <c:pt idx="393">
                  <c:v>36</c:v>
                </c:pt>
                <c:pt idx="394">
                  <c:v>53.6</c:v>
                </c:pt>
                <c:pt idx="395">
                  <c:v>27.3</c:v>
                </c:pt>
                <c:pt idx="396">
                  <c:v>37.1</c:v>
                </c:pt>
                <c:pt idx="397">
                  <c:v>24</c:v>
                </c:pt>
                <c:pt idx="398">
                  <c:v>38.9</c:v>
                </c:pt>
                <c:pt idx="399">
                  <c:v>30.1</c:v>
                </c:pt>
                <c:pt idx="400">
                  <c:v>30.5</c:v>
                </c:pt>
                <c:pt idx="401">
                  <c:v>40.6</c:v>
                </c:pt>
                <c:pt idx="402">
                  <c:v>39.5</c:v>
                </c:pt>
                <c:pt idx="403">
                  <c:v>39.5</c:v>
                </c:pt>
                <c:pt idx="404">
                  <c:v>24.3</c:v>
                </c:pt>
                <c:pt idx="405">
                  <c:v>36</c:v>
                </c:pt>
                <c:pt idx="406">
                  <c:v>45.3</c:v>
                </c:pt>
                <c:pt idx="407">
                  <c:v>50.3</c:v>
                </c:pt>
                <c:pt idx="408">
                  <c:v>28.5</c:v>
                </c:pt>
                <c:pt idx="409">
                  <c:v>32</c:v>
                </c:pt>
                <c:pt idx="410">
                  <c:v>34.2</c:v>
                </c:pt>
                <c:pt idx="411">
                  <c:v>36.4</c:v>
                </c:pt>
                <c:pt idx="412">
                  <c:v>41.3</c:v>
                </c:pt>
                <c:pt idx="413">
                  <c:v>47.5</c:v>
                </c:pt>
                <c:pt idx="414">
                  <c:v>55.5</c:v>
                </c:pt>
                <c:pt idx="415">
                  <c:v>38.5</c:v>
                </c:pt>
                <c:pt idx="416">
                  <c:v>38.5</c:v>
                </c:pt>
                <c:pt idx="417">
                  <c:v>33.4</c:v>
                </c:pt>
                <c:pt idx="418">
                  <c:v>36.4</c:v>
                </c:pt>
                <c:pt idx="419">
                  <c:v>38.1</c:v>
                </c:pt>
                <c:pt idx="420">
                  <c:v>39.2</c:v>
                </c:pt>
                <c:pt idx="421">
                  <c:v>43.7</c:v>
                </c:pt>
                <c:pt idx="422">
                  <c:v>45.3</c:v>
                </c:pt>
                <c:pt idx="423">
                  <c:v>21</c:v>
                </c:pt>
                <c:pt idx="424">
                  <c:v>26.5</c:v>
                </c:pt>
                <c:pt idx="425">
                  <c:v>35.8</c:v>
                </c:pt>
                <c:pt idx="426">
                  <c:v>46.4</c:v>
                </c:pt>
                <c:pt idx="427">
                  <c:v>53.2</c:v>
                </c:pt>
                <c:pt idx="428">
                  <c:v>25.4</c:v>
                </c:pt>
                <c:pt idx="429">
                  <c:v>34.4</c:v>
                </c:pt>
                <c:pt idx="430">
                  <c:v>37.2</c:v>
                </c:pt>
                <c:pt idx="431">
                  <c:v>24</c:v>
                </c:pt>
                <c:pt idx="432">
                  <c:v>36.7</c:v>
                </c:pt>
                <c:pt idx="433">
                  <c:v>40.7</c:v>
                </c:pt>
                <c:pt idx="434">
                  <c:v>79.4</c:v>
                </c:pt>
                <c:pt idx="435">
                  <c:v>50</c:v>
                </c:pt>
                <c:pt idx="436">
                  <c:v>56</c:v>
                </c:pt>
                <c:pt idx="437">
                  <c:v>32</c:v>
                </c:pt>
                <c:pt idx="438">
                  <c:v>35.3</c:v>
                </c:pt>
                <c:pt idx="439">
                  <c:v>36.4</c:v>
                </c:pt>
                <c:pt idx="440">
                  <c:v>40.4</c:v>
                </c:pt>
                <c:pt idx="441">
                  <c:v>44.5</c:v>
                </c:pt>
                <c:pt idx="442">
                  <c:v>44.4</c:v>
                </c:pt>
                <c:pt idx="443">
                  <c:v>38.5</c:v>
                </c:pt>
                <c:pt idx="444">
                  <c:v>45</c:v>
                </c:pt>
                <c:pt idx="445">
                  <c:v>39.3</c:v>
                </c:pt>
                <c:pt idx="446">
                  <c:v>47</c:v>
                </c:pt>
                <c:pt idx="447">
                  <c:v>42.9</c:v>
                </c:pt>
                <c:pt idx="448">
                  <c:v>131.25</c:v>
                </c:pt>
                <c:pt idx="449">
                  <c:v>159</c:v>
                </c:pt>
                <c:pt idx="450">
                  <c:v>35.8</c:v>
                </c:pt>
                <c:pt idx="451">
                  <c:v>39</c:v>
                </c:pt>
                <c:pt idx="452">
                  <c:v>46.6</c:v>
                </c:pt>
                <c:pt idx="453">
                  <c:v>48.8</c:v>
                </c:pt>
                <c:pt idx="454">
                  <c:v>36</c:v>
                </c:pt>
                <c:pt idx="455">
                  <c:v>37</c:v>
                </c:pt>
                <c:pt idx="456">
                  <c:v>26</c:v>
                </c:pt>
                <c:pt idx="457">
                  <c:v>36.1</c:v>
                </c:pt>
                <c:pt idx="458">
                  <c:v>42</c:v>
                </c:pt>
                <c:pt idx="459">
                  <c:v>44</c:v>
                </c:pt>
                <c:pt idx="460">
                  <c:v>44</c:v>
                </c:pt>
                <c:pt idx="461">
                  <c:v>38.1</c:v>
                </c:pt>
                <c:pt idx="462">
                  <c:v>50.1</c:v>
                </c:pt>
                <c:pt idx="463">
                  <c:v>40</c:v>
                </c:pt>
                <c:pt idx="464">
                  <c:v>26</c:v>
                </c:pt>
                <c:pt idx="465">
                  <c:v>24.3</c:v>
                </c:pt>
                <c:pt idx="466">
                  <c:v>32</c:v>
                </c:pt>
                <c:pt idx="467">
                  <c:v>44</c:v>
                </c:pt>
                <c:pt idx="468">
                  <c:v>52.5</c:v>
                </c:pt>
                <c:pt idx="469">
                  <c:v>38.9</c:v>
                </c:pt>
                <c:pt idx="470">
                  <c:v>32</c:v>
                </c:pt>
                <c:pt idx="471">
                  <c:v>50</c:v>
                </c:pt>
                <c:pt idx="472">
                  <c:v>37</c:v>
                </c:pt>
                <c:pt idx="473">
                  <c:v>44</c:v>
                </c:pt>
                <c:pt idx="474">
                  <c:v>42.6</c:v>
                </c:pt>
                <c:pt idx="475">
                  <c:v>15.8</c:v>
                </c:pt>
                <c:pt idx="476">
                  <c:v>26.3</c:v>
                </c:pt>
                <c:pt idx="477">
                  <c:v>31.3</c:v>
                </c:pt>
                <c:pt idx="478">
                  <c:v>33.8</c:v>
                </c:pt>
                <c:pt idx="479">
                  <c:v>34.5</c:v>
                </c:pt>
                <c:pt idx="480">
                  <c:v>35.8</c:v>
                </c:pt>
                <c:pt idx="481">
                  <c:v>38.9</c:v>
                </c:pt>
                <c:pt idx="482">
                  <c:v>43.4</c:v>
                </c:pt>
                <c:pt idx="483">
                  <c:v>48.5</c:v>
                </c:pt>
                <c:pt idx="484">
                  <c:v>49</c:v>
                </c:pt>
                <c:pt idx="485">
                  <c:v>54</c:v>
                </c:pt>
                <c:pt idx="486">
                  <c:v>61.9</c:v>
                </c:pt>
                <c:pt idx="487">
                  <c:v>42.5</c:v>
                </c:pt>
                <c:pt idx="488">
                  <c:v>52.5</c:v>
                </c:pt>
                <c:pt idx="489">
                  <c:v>55.5</c:v>
                </c:pt>
                <c:pt idx="490">
                  <c:v>68</c:v>
                </c:pt>
                <c:pt idx="491">
                  <c:v>42.5</c:v>
                </c:pt>
                <c:pt idx="492">
                  <c:v>44</c:v>
                </c:pt>
                <c:pt idx="493">
                  <c:v>44</c:v>
                </c:pt>
                <c:pt idx="494">
                  <c:v>48</c:v>
                </c:pt>
                <c:pt idx="495">
                  <c:v>20</c:v>
                </c:pt>
                <c:pt idx="496">
                  <c:v>160</c:v>
                </c:pt>
                <c:pt idx="497">
                  <c:v>32.8</c:v>
                </c:pt>
                <c:pt idx="498">
                  <c:v>45.6</c:v>
                </c:pt>
                <c:pt idx="499">
                  <c:v>41.9</c:v>
                </c:pt>
                <c:pt idx="500">
                  <c:v>43.5</c:v>
                </c:pt>
                <c:pt idx="501">
                  <c:v>37</c:v>
                </c:pt>
                <c:pt idx="502">
                  <c:v>30.9</c:v>
                </c:pt>
                <c:pt idx="503">
                  <c:v>18.2</c:v>
                </c:pt>
                <c:pt idx="504">
                  <c:v>44.2</c:v>
                </c:pt>
                <c:pt idx="505">
                  <c:v>44</c:v>
                </c:pt>
                <c:pt idx="506">
                  <c:v>42.8</c:v>
                </c:pt>
                <c:pt idx="507">
                  <c:v>70.2</c:v>
                </c:pt>
                <c:pt idx="508">
                  <c:v>40.9</c:v>
                </c:pt>
                <c:pt idx="509">
                  <c:v>51.2</c:v>
                </c:pt>
                <c:pt idx="510">
                  <c:v>59.2</c:v>
                </c:pt>
                <c:pt idx="511">
                  <c:v>42.8</c:v>
                </c:pt>
                <c:pt idx="512">
                  <c:v>36.3</c:v>
                </c:pt>
                <c:pt idx="513">
                  <c:v>37.9</c:v>
                </c:pt>
                <c:pt idx="514">
                  <c:v>41</c:v>
                </c:pt>
                <c:pt idx="515">
                  <c:v>33</c:v>
                </c:pt>
                <c:pt idx="516">
                  <c:v>42.7</c:v>
                </c:pt>
                <c:pt idx="517">
                  <c:v>25.9</c:v>
                </c:pt>
                <c:pt idx="518">
                  <c:v>39</c:v>
                </c:pt>
                <c:pt idx="519">
                  <c:v>39</c:v>
                </c:pt>
                <c:pt idx="520">
                  <c:v>30.9</c:v>
                </c:pt>
                <c:pt idx="521">
                  <c:v>38.7</c:v>
                </c:pt>
                <c:pt idx="522">
                  <c:v>37.9</c:v>
                </c:pt>
                <c:pt idx="523">
                  <c:v>40</c:v>
                </c:pt>
                <c:pt idx="524">
                  <c:v>19</c:v>
                </c:pt>
                <c:pt idx="525">
                  <c:v>32.3</c:v>
                </c:pt>
                <c:pt idx="526">
                  <c:v>23.7</c:v>
                </c:pt>
                <c:pt idx="527">
                  <c:v>24.1</c:v>
                </c:pt>
                <c:pt idx="528">
                  <c:v>25.8</c:v>
                </c:pt>
                <c:pt idx="529">
                  <c:v>25.8</c:v>
                </c:pt>
                <c:pt idx="530">
                  <c:v>27.3</c:v>
                </c:pt>
                <c:pt idx="531">
                  <c:v>27.8</c:v>
                </c:pt>
                <c:pt idx="532">
                  <c:v>29.5</c:v>
                </c:pt>
                <c:pt idx="533">
                  <c:v>28.6</c:v>
                </c:pt>
                <c:pt idx="534">
                  <c:v>30.1</c:v>
                </c:pt>
                <c:pt idx="535">
                  <c:v>30.2</c:v>
                </c:pt>
                <c:pt idx="536">
                  <c:v>32.3</c:v>
                </c:pt>
                <c:pt idx="537">
                  <c:v>33.5</c:v>
                </c:pt>
                <c:pt idx="538">
                  <c:v>33.8</c:v>
                </c:pt>
                <c:pt idx="539">
                  <c:v>35.6</c:v>
                </c:pt>
                <c:pt idx="540">
                  <c:v>35.5</c:v>
                </c:pt>
                <c:pt idx="541">
                  <c:v>37</c:v>
                </c:pt>
                <c:pt idx="542">
                  <c:v>37.5</c:v>
                </c:pt>
                <c:pt idx="543">
                  <c:v>37.3</c:v>
                </c:pt>
                <c:pt idx="544">
                  <c:v>40.1</c:v>
                </c:pt>
                <c:pt idx="545">
                  <c:v>40.5</c:v>
                </c:pt>
                <c:pt idx="546">
                  <c:v>42.5</c:v>
                </c:pt>
                <c:pt idx="547">
                  <c:v>42.5</c:v>
                </c:pt>
                <c:pt idx="548">
                  <c:v>45</c:v>
                </c:pt>
                <c:pt idx="549">
                  <c:v>44.3</c:v>
                </c:pt>
                <c:pt idx="550">
                  <c:v>44.3</c:v>
                </c:pt>
                <c:pt idx="551">
                  <c:v>43.4</c:v>
                </c:pt>
                <c:pt idx="552">
                  <c:v>44.2</c:v>
                </c:pt>
                <c:pt idx="553">
                  <c:v>45</c:v>
                </c:pt>
                <c:pt idx="554">
                  <c:v>42.1</c:v>
                </c:pt>
                <c:pt idx="555">
                  <c:v>44.1</c:v>
                </c:pt>
                <c:pt idx="556">
                  <c:v>46.2</c:v>
                </c:pt>
                <c:pt idx="557">
                  <c:v>48.9</c:v>
                </c:pt>
                <c:pt idx="558">
                  <c:v>54.1</c:v>
                </c:pt>
                <c:pt idx="559">
                  <c:v>40</c:v>
                </c:pt>
                <c:pt idx="560">
                  <c:v>60</c:v>
                </c:pt>
                <c:pt idx="561">
                  <c:v>45.2</c:v>
                </c:pt>
                <c:pt idx="562">
                  <c:v>37.4</c:v>
                </c:pt>
                <c:pt idx="563">
                  <c:v>38</c:v>
                </c:pt>
                <c:pt idx="564">
                  <c:v>49.8</c:v>
                </c:pt>
                <c:pt idx="565">
                  <c:v>29.3</c:v>
                </c:pt>
                <c:pt idx="566">
                  <c:v>30.5</c:v>
                </c:pt>
                <c:pt idx="567">
                  <c:v>25.7</c:v>
                </c:pt>
                <c:pt idx="568">
                  <c:v>33.4</c:v>
                </c:pt>
                <c:pt idx="569">
                  <c:v>35</c:v>
                </c:pt>
                <c:pt idx="570">
                  <c:v>28.4</c:v>
                </c:pt>
                <c:pt idx="571">
                  <c:v>37.8</c:v>
                </c:pt>
                <c:pt idx="572">
                  <c:v>42.5</c:v>
                </c:pt>
                <c:pt idx="573">
                  <c:v>52</c:v>
                </c:pt>
                <c:pt idx="574">
                  <c:v>32</c:v>
                </c:pt>
                <c:pt idx="575">
                  <c:v>30.6</c:v>
                </c:pt>
                <c:pt idx="576">
                  <c:v>35</c:v>
                </c:pt>
                <c:pt idx="577">
                  <c:v>32.2</c:v>
                </c:pt>
                <c:pt idx="578">
                  <c:v>35.4</c:v>
                </c:pt>
                <c:pt idx="579">
                  <c:v>36.9</c:v>
                </c:pt>
                <c:pt idx="580">
                  <c:v>38.4</c:v>
                </c:pt>
                <c:pt idx="581">
                  <c:v>39.6</c:v>
                </c:pt>
                <c:pt idx="582">
                  <c:v>41.5</c:v>
                </c:pt>
                <c:pt idx="583">
                  <c:v>44.6</c:v>
                </c:pt>
                <c:pt idx="584">
                  <c:v>44.6</c:v>
                </c:pt>
                <c:pt idx="585">
                  <c:v>44.5</c:v>
                </c:pt>
                <c:pt idx="586">
                  <c:v>45.2</c:v>
                </c:pt>
                <c:pt idx="587">
                  <c:v>27.9</c:v>
                </c:pt>
                <c:pt idx="588">
                  <c:v>36.1</c:v>
                </c:pt>
                <c:pt idx="589">
                  <c:v>35.8</c:v>
                </c:pt>
                <c:pt idx="590">
                  <c:v>41</c:v>
                </c:pt>
                <c:pt idx="591">
                  <c:v>49.8</c:v>
                </c:pt>
                <c:pt idx="592">
                  <c:v>35.3</c:v>
                </c:pt>
                <c:pt idx="593">
                  <c:v>46</c:v>
                </c:pt>
                <c:pt idx="594">
                  <c:v>46.3</c:v>
                </c:pt>
                <c:pt idx="595">
                  <c:v>34.5</c:v>
                </c:pt>
                <c:pt idx="596">
                  <c:v>36</c:v>
                </c:pt>
                <c:pt idx="597">
                  <c:v>40</c:v>
                </c:pt>
                <c:pt idx="598">
                  <c:v>41</c:v>
                </c:pt>
                <c:pt idx="599">
                  <c:v>42.9</c:v>
                </c:pt>
                <c:pt idx="600">
                  <c:v>52.7</c:v>
                </c:pt>
                <c:pt idx="601">
                  <c:v>24</c:v>
                </c:pt>
                <c:pt idx="602">
                  <c:v>29.8</c:v>
                </c:pt>
                <c:pt idx="603">
                  <c:v>32.4</c:v>
                </c:pt>
                <c:pt idx="604">
                  <c:v>35.4</c:v>
                </c:pt>
                <c:pt idx="605">
                  <c:v>40.3</c:v>
                </c:pt>
                <c:pt idx="606">
                  <c:v>42</c:v>
                </c:pt>
                <c:pt idx="607">
                  <c:v>42</c:v>
                </c:pt>
                <c:pt idx="608">
                  <c:v>44.4</c:v>
                </c:pt>
                <c:pt idx="609">
                  <c:v>60</c:v>
                </c:pt>
                <c:pt idx="610">
                  <c:v>26.2</c:v>
                </c:pt>
                <c:pt idx="611">
                  <c:v>30</c:v>
                </c:pt>
                <c:pt idx="612">
                  <c:v>30</c:v>
                </c:pt>
                <c:pt idx="613">
                  <c:v>34.5</c:v>
                </c:pt>
                <c:pt idx="614">
                  <c:v>37.1</c:v>
                </c:pt>
                <c:pt idx="615">
                  <c:v>33.7</c:v>
                </c:pt>
                <c:pt idx="616">
                  <c:v>34.1</c:v>
                </c:pt>
                <c:pt idx="617">
                  <c:v>35.9</c:v>
                </c:pt>
                <c:pt idx="618">
                  <c:v>42.1</c:v>
                </c:pt>
                <c:pt idx="619">
                  <c:v>43.8</c:v>
                </c:pt>
                <c:pt idx="620">
                  <c:v>45.2</c:v>
                </c:pt>
                <c:pt idx="621">
                  <c:v>47.2</c:v>
                </c:pt>
                <c:pt idx="622">
                  <c:v>50.5</c:v>
                </c:pt>
                <c:pt idx="623">
                  <c:v>50.5</c:v>
                </c:pt>
                <c:pt idx="624">
                  <c:v>31.9</c:v>
                </c:pt>
                <c:pt idx="625">
                  <c:v>47.2</c:v>
                </c:pt>
                <c:pt idx="626">
                  <c:v>37.4</c:v>
                </c:pt>
                <c:pt idx="627">
                  <c:v>43.5</c:v>
                </c:pt>
                <c:pt idx="628">
                  <c:v>45.8</c:v>
                </c:pt>
                <c:pt idx="629">
                  <c:v>42</c:v>
                </c:pt>
                <c:pt idx="630">
                  <c:v>37.3</c:v>
                </c:pt>
                <c:pt idx="631">
                  <c:v>43.3</c:v>
                </c:pt>
                <c:pt idx="632">
                  <c:v>46.4</c:v>
                </c:pt>
                <c:pt idx="633">
                  <c:v>50.5</c:v>
                </c:pt>
                <c:pt idx="634">
                  <c:v>40</c:v>
                </c:pt>
                <c:pt idx="635">
                  <c:v>33</c:v>
                </c:pt>
                <c:pt idx="636">
                  <c:v>39.7</c:v>
                </c:pt>
                <c:pt idx="637">
                  <c:v>47.8</c:v>
                </c:pt>
                <c:pt idx="638">
                  <c:v>34.7</c:v>
                </c:pt>
                <c:pt idx="639">
                  <c:v>39.2</c:v>
                </c:pt>
                <c:pt idx="640">
                  <c:v>40</c:v>
                </c:pt>
                <c:pt idx="641">
                  <c:v>43</c:v>
                </c:pt>
                <c:pt idx="642">
                  <c:v>50.8</c:v>
                </c:pt>
                <c:pt idx="643">
                  <c:v>47.2</c:v>
                </c:pt>
                <c:pt idx="644">
                  <c:v>51.3</c:v>
                </c:pt>
                <c:pt idx="645">
                  <c:v>65.2</c:v>
                </c:pt>
                <c:pt idx="646">
                  <c:v>38.5</c:v>
                </c:pt>
                <c:pt idx="647">
                  <c:v>38.5</c:v>
                </c:pt>
                <c:pt idx="648">
                  <c:v>26.3</c:v>
                </c:pt>
                <c:pt idx="649">
                  <c:v>39.5</c:v>
                </c:pt>
                <c:pt idx="650">
                  <c:v>51.3</c:v>
                </c:pt>
                <c:pt idx="651">
                  <c:v>55.8</c:v>
                </c:pt>
                <c:pt idx="652">
                  <c:v>44.3</c:v>
                </c:pt>
                <c:pt idx="653">
                  <c:v>45.3</c:v>
                </c:pt>
                <c:pt idx="654">
                  <c:v>60.8</c:v>
                </c:pt>
                <c:pt idx="655">
                  <c:v>65.8</c:v>
                </c:pt>
                <c:pt idx="656">
                  <c:v>76</c:v>
                </c:pt>
                <c:pt idx="657">
                  <c:v>26</c:v>
                </c:pt>
                <c:pt idx="658">
                  <c:v>30.8</c:v>
                </c:pt>
                <c:pt idx="659">
                  <c:v>40.2</c:v>
                </c:pt>
                <c:pt idx="660">
                  <c:v>42.5</c:v>
                </c:pt>
                <c:pt idx="661">
                  <c:v>42.5</c:v>
                </c:pt>
                <c:pt idx="662">
                  <c:v>72</c:v>
                </c:pt>
                <c:pt idx="663">
                  <c:v>38</c:v>
                </c:pt>
                <c:pt idx="664">
                  <c:v>42.8</c:v>
                </c:pt>
                <c:pt idx="665">
                  <c:v>50.6</c:v>
                </c:pt>
                <c:pt idx="666">
                  <c:v>53.7</c:v>
                </c:pt>
                <c:pt idx="667">
                  <c:v>60.4</c:v>
                </c:pt>
                <c:pt idx="668">
                  <c:v>67.5</c:v>
                </c:pt>
                <c:pt idx="669">
                  <c:v>56</c:v>
                </c:pt>
                <c:pt idx="670">
                  <c:v>35</c:v>
                </c:pt>
                <c:pt idx="671">
                  <c:v>49.9</c:v>
                </c:pt>
                <c:pt idx="672">
                  <c:v>25</c:v>
                </c:pt>
                <c:pt idx="673">
                  <c:v>25.9</c:v>
                </c:pt>
                <c:pt idx="674">
                  <c:v>65</c:v>
                </c:pt>
                <c:pt idx="675">
                  <c:v>39.5</c:v>
                </c:pt>
                <c:pt idx="676">
                  <c:v>53.25</c:v>
                </c:pt>
                <c:pt idx="677">
                  <c:v>34.8</c:v>
                </c:pt>
                <c:pt idx="678">
                  <c:v>36.9</c:v>
                </c:pt>
                <c:pt idx="679">
                  <c:v>38.2</c:v>
                </c:pt>
                <c:pt idx="680">
                  <c:v>38.3</c:v>
                </c:pt>
                <c:pt idx="681">
                  <c:v>43.1</c:v>
                </c:pt>
                <c:pt idx="682">
                  <c:v>51.8</c:v>
                </c:pt>
                <c:pt idx="683">
                  <c:v>54.5</c:v>
                </c:pt>
                <c:pt idx="684">
                  <c:v>36</c:v>
                </c:pt>
                <c:pt idx="685">
                  <c:v>36</c:v>
                </c:pt>
                <c:pt idx="686">
                  <c:v>22.1</c:v>
                </c:pt>
                <c:pt idx="687">
                  <c:v>49.5</c:v>
                </c:pt>
                <c:pt idx="688">
                  <c:v>33.8</c:v>
                </c:pt>
                <c:pt idx="689">
                  <c:v>43.9</c:v>
                </c:pt>
                <c:pt idx="690">
                  <c:v>43.9</c:v>
                </c:pt>
                <c:pt idx="691">
                  <c:v>53.5</c:v>
                </c:pt>
                <c:pt idx="692">
                  <c:v>53.5</c:v>
                </c:pt>
                <c:pt idx="693">
                  <c:v>63.6</c:v>
                </c:pt>
                <c:pt idx="694">
                  <c:v>27</c:v>
                </c:pt>
                <c:pt idx="695">
                  <c:v>24</c:v>
                </c:pt>
                <c:pt idx="696">
                  <c:v>30</c:v>
                </c:pt>
                <c:pt idx="697">
                  <c:v>17</c:v>
                </c:pt>
                <c:pt idx="698">
                  <c:v>22.5</c:v>
                </c:pt>
                <c:pt idx="699">
                  <c:v>19</c:v>
                </c:pt>
                <c:pt idx="700">
                  <c:v>44</c:v>
                </c:pt>
                <c:pt idx="701">
                  <c:v>25</c:v>
                </c:pt>
                <c:pt idx="702">
                  <c:v>85</c:v>
                </c:pt>
                <c:pt idx="703">
                  <c:v>43.3</c:v>
                </c:pt>
                <c:pt idx="704">
                  <c:v>36.1</c:v>
                </c:pt>
                <c:pt idx="705">
                  <c:v>34.9</c:v>
                </c:pt>
                <c:pt idx="706">
                  <c:v>58.1</c:v>
                </c:pt>
                <c:pt idx="707">
                  <c:v>25.1</c:v>
                </c:pt>
                <c:pt idx="708">
                  <c:v>33.5</c:v>
                </c:pt>
                <c:pt idx="709">
                  <c:v>41</c:v>
                </c:pt>
                <c:pt idx="710">
                  <c:v>75</c:v>
                </c:pt>
                <c:pt idx="711">
                  <c:v>58</c:v>
                </c:pt>
                <c:pt idx="712">
                  <c:v>17</c:v>
                </c:pt>
                <c:pt idx="713">
                  <c:v>33.5</c:v>
                </c:pt>
                <c:pt idx="714">
                  <c:v>34.5</c:v>
                </c:pt>
                <c:pt idx="715">
                  <c:v>37.8</c:v>
                </c:pt>
                <c:pt idx="716">
                  <c:v>37.5</c:v>
                </c:pt>
                <c:pt idx="717">
                  <c:v>39.1</c:v>
                </c:pt>
                <c:pt idx="718">
                  <c:v>41.7</c:v>
                </c:pt>
                <c:pt idx="719">
                  <c:v>43</c:v>
                </c:pt>
                <c:pt idx="720">
                  <c:v>46.2</c:v>
                </c:pt>
                <c:pt idx="721">
                  <c:v>46.5</c:v>
                </c:pt>
                <c:pt idx="722">
                  <c:v>36</c:v>
                </c:pt>
                <c:pt idx="723">
                  <c:v>23.8</c:v>
                </c:pt>
                <c:pt idx="724">
                  <c:v>30</c:v>
                </c:pt>
                <c:pt idx="725">
                  <c:v>38.4</c:v>
                </c:pt>
                <c:pt idx="726">
                  <c:v>41</c:v>
                </c:pt>
                <c:pt idx="727">
                  <c:v>45.1</c:v>
                </c:pt>
                <c:pt idx="728">
                  <c:v>50.5</c:v>
                </c:pt>
                <c:pt idx="729">
                  <c:v>49</c:v>
                </c:pt>
                <c:pt idx="730">
                  <c:v>27.6</c:v>
                </c:pt>
                <c:pt idx="731">
                  <c:v>27.3</c:v>
                </c:pt>
                <c:pt idx="732">
                  <c:v>29.9</c:v>
                </c:pt>
                <c:pt idx="733">
                  <c:v>29.9</c:v>
                </c:pt>
                <c:pt idx="734">
                  <c:v>29.9</c:v>
                </c:pt>
                <c:pt idx="735">
                  <c:v>31.8</c:v>
                </c:pt>
                <c:pt idx="736">
                  <c:v>35</c:v>
                </c:pt>
                <c:pt idx="737">
                  <c:v>36</c:v>
                </c:pt>
                <c:pt idx="738">
                  <c:v>35.8</c:v>
                </c:pt>
                <c:pt idx="739">
                  <c:v>36.1</c:v>
                </c:pt>
                <c:pt idx="740">
                  <c:v>35.8</c:v>
                </c:pt>
                <c:pt idx="741">
                  <c:v>38.4</c:v>
                </c:pt>
                <c:pt idx="742">
                  <c:v>38.3</c:v>
                </c:pt>
                <c:pt idx="743">
                  <c:v>41.2</c:v>
                </c:pt>
                <c:pt idx="744">
                  <c:v>44</c:v>
                </c:pt>
                <c:pt idx="745">
                  <c:v>45</c:v>
                </c:pt>
                <c:pt idx="746">
                  <c:v>45.1</c:v>
                </c:pt>
                <c:pt idx="747">
                  <c:v>44.4</c:v>
                </c:pt>
                <c:pt idx="748">
                  <c:v>45</c:v>
                </c:pt>
                <c:pt idx="749">
                  <c:v>46.5</c:v>
                </c:pt>
                <c:pt idx="750">
                  <c:v>51.5</c:v>
                </c:pt>
                <c:pt idx="751">
                  <c:v>29.9</c:v>
                </c:pt>
                <c:pt idx="752">
                  <c:v>41.3</c:v>
                </c:pt>
                <c:pt idx="753">
                  <c:v>33.8</c:v>
                </c:pt>
                <c:pt idx="754">
                  <c:v>28.1</c:v>
                </c:pt>
                <c:pt idx="755">
                  <c:v>32.4</c:v>
                </c:pt>
                <c:pt idx="756">
                  <c:v>33.8</c:v>
                </c:pt>
                <c:pt idx="757">
                  <c:v>36.2</c:v>
                </c:pt>
                <c:pt idx="758">
                  <c:v>37.6</c:v>
                </c:pt>
                <c:pt idx="759">
                  <c:v>40.9</c:v>
                </c:pt>
                <c:pt idx="760">
                  <c:v>44.5</c:v>
                </c:pt>
                <c:pt idx="761">
                  <c:v>45.9</c:v>
                </c:pt>
                <c:pt idx="762">
                  <c:v>36.4</c:v>
                </c:pt>
                <c:pt idx="763">
                  <c:v>31.4</c:v>
                </c:pt>
                <c:pt idx="764">
                  <c:v>30.8</c:v>
                </c:pt>
                <c:pt idx="765">
                  <c:v>35.7</c:v>
                </c:pt>
                <c:pt idx="766">
                  <c:v>25</c:v>
                </c:pt>
                <c:pt idx="767">
                  <c:v>20</c:v>
                </c:pt>
                <c:pt idx="768">
                  <c:v>46.5</c:v>
                </c:pt>
                <c:pt idx="769">
                  <c:v>31.8</c:v>
                </c:pt>
                <c:pt idx="770">
                  <c:v>32.7</c:v>
                </c:pt>
                <c:pt idx="771">
                  <c:v>33.5</c:v>
                </c:pt>
                <c:pt idx="772">
                  <c:v>35.3</c:v>
                </c:pt>
                <c:pt idx="773">
                  <c:v>36.8</c:v>
                </c:pt>
                <c:pt idx="774">
                  <c:v>38.4</c:v>
                </c:pt>
                <c:pt idx="775">
                  <c:v>42.5</c:v>
                </c:pt>
                <c:pt idx="776">
                  <c:v>32.1</c:v>
                </c:pt>
                <c:pt idx="777">
                  <c:v>33.2</c:v>
                </c:pt>
                <c:pt idx="778">
                  <c:v>34.1</c:v>
                </c:pt>
                <c:pt idx="779">
                  <c:v>37.5</c:v>
                </c:pt>
                <c:pt idx="780">
                  <c:v>38.1</c:v>
                </c:pt>
                <c:pt idx="781">
                  <c:v>41.8</c:v>
                </c:pt>
                <c:pt idx="782">
                  <c:v>42.7</c:v>
                </c:pt>
                <c:pt idx="783">
                  <c:v>43.7</c:v>
                </c:pt>
                <c:pt idx="784">
                  <c:v>50.6</c:v>
                </c:pt>
                <c:pt idx="785">
                  <c:v>51.2</c:v>
                </c:pt>
                <c:pt idx="786">
                  <c:v>42.1</c:v>
                </c:pt>
                <c:pt idx="787">
                  <c:v>42.1</c:v>
                </c:pt>
                <c:pt idx="788">
                  <c:v>46.6</c:v>
                </c:pt>
                <c:pt idx="789">
                  <c:v>35.7</c:v>
                </c:pt>
                <c:pt idx="790">
                  <c:v>27</c:v>
                </c:pt>
                <c:pt idx="791">
                  <c:v>28</c:v>
                </c:pt>
                <c:pt idx="792">
                  <c:v>30</c:v>
                </c:pt>
                <c:pt idx="793">
                  <c:v>41</c:v>
                </c:pt>
                <c:pt idx="794">
                  <c:v>40</c:v>
                </c:pt>
                <c:pt idx="795">
                  <c:v>30.6</c:v>
                </c:pt>
                <c:pt idx="796">
                  <c:v>35.2</c:v>
                </c:pt>
                <c:pt idx="797">
                  <c:v>40</c:v>
                </c:pt>
                <c:pt idx="798">
                  <c:v>47.4</c:v>
                </c:pt>
                <c:pt idx="799">
                  <c:v>28.4</c:v>
                </c:pt>
                <c:pt idx="800">
                  <c:v>33.2</c:v>
                </c:pt>
                <c:pt idx="801">
                  <c:v>32.4</c:v>
                </c:pt>
                <c:pt idx="802">
                  <c:v>30.3</c:v>
                </c:pt>
                <c:pt idx="803">
                  <c:v>33.5</c:v>
                </c:pt>
                <c:pt idx="804">
                  <c:v>36</c:v>
                </c:pt>
                <c:pt idx="805">
                  <c:v>39</c:v>
                </c:pt>
                <c:pt idx="806">
                  <c:v>43</c:v>
                </c:pt>
                <c:pt idx="807">
                  <c:v>39.7</c:v>
                </c:pt>
                <c:pt idx="808">
                  <c:v>43.9</c:v>
                </c:pt>
                <c:pt idx="809">
                  <c:v>45.9</c:v>
                </c:pt>
                <c:pt idx="810">
                  <c:v>27</c:v>
                </c:pt>
                <c:pt idx="811">
                  <c:v>35.9</c:v>
                </c:pt>
                <c:pt idx="812">
                  <c:v>37.5</c:v>
                </c:pt>
                <c:pt idx="813">
                  <c:v>43</c:v>
                </c:pt>
                <c:pt idx="814">
                  <c:v>41</c:v>
                </c:pt>
                <c:pt idx="815">
                  <c:v>49.5</c:v>
                </c:pt>
                <c:pt idx="816">
                  <c:v>54.1</c:v>
                </c:pt>
                <c:pt idx="817">
                  <c:v>61</c:v>
                </c:pt>
                <c:pt idx="818">
                  <c:v>43</c:v>
                </c:pt>
                <c:pt idx="819">
                  <c:v>50.8</c:v>
                </c:pt>
                <c:pt idx="820">
                  <c:v>28.5</c:v>
                </c:pt>
                <c:pt idx="821">
                  <c:v>32.3</c:v>
                </c:pt>
                <c:pt idx="822">
                  <c:v>32.6</c:v>
                </c:pt>
                <c:pt idx="823">
                  <c:v>35</c:v>
                </c:pt>
                <c:pt idx="824">
                  <c:v>36.4</c:v>
                </c:pt>
                <c:pt idx="825">
                  <c:v>39.8</c:v>
                </c:pt>
                <c:pt idx="826">
                  <c:v>44.6</c:v>
                </c:pt>
                <c:pt idx="827">
                  <c:v>40.5</c:v>
                </c:pt>
                <c:pt idx="828">
                  <c:v>34.6</c:v>
                </c:pt>
                <c:pt idx="829">
                  <c:v>38.8</c:v>
                </c:pt>
                <c:pt idx="830">
                  <c:v>25</c:v>
                </c:pt>
                <c:pt idx="831">
                  <c:v>21.9</c:v>
                </c:pt>
                <c:pt idx="832">
                  <c:v>22.7</c:v>
                </c:pt>
                <c:pt idx="833">
                  <c:v>25</c:v>
                </c:pt>
                <c:pt idx="834">
                  <c:v>26</c:v>
                </c:pt>
                <c:pt idx="835">
                  <c:v>28.3</c:v>
                </c:pt>
                <c:pt idx="836">
                  <c:v>28.8</c:v>
                </c:pt>
                <c:pt idx="837">
                  <c:v>29.9</c:v>
                </c:pt>
                <c:pt idx="838">
                  <c:v>34</c:v>
                </c:pt>
                <c:pt idx="839">
                  <c:v>37</c:v>
                </c:pt>
                <c:pt idx="840">
                  <c:v>38.6</c:v>
                </c:pt>
                <c:pt idx="841">
                  <c:v>75</c:v>
                </c:pt>
                <c:pt idx="842">
                  <c:v>34</c:v>
                </c:pt>
                <c:pt idx="843">
                  <c:v>37.8</c:v>
                </c:pt>
                <c:pt idx="844">
                  <c:v>37.5</c:v>
                </c:pt>
                <c:pt idx="845">
                  <c:v>25</c:v>
                </c:pt>
                <c:pt idx="846">
                  <c:v>30</c:v>
                </c:pt>
                <c:pt idx="847">
                  <c:v>40.3</c:v>
                </c:pt>
                <c:pt idx="848">
                  <c:v>36.1</c:v>
                </c:pt>
                <c:pt idx="849">
                  <c:v>35</c:v>
                </c:pt>
                <c:pt idx="850">
                  <c:v>48.4</c:v>
                </c:pt>
                <c:pt idx="851">
                  <c:v>27.6</c:v>
                </c:pt>
                <c:pt idx="852">
                  <c:v>40.1</c:v>
                </c:pt>
                <c:pt idx="853">
                  <c:v>37.5</c:v>
                </c:pt>
                <c:pt idx="854">
                  <c:v>27.3</c:v>
                </c:pt>
                <c:pt idx="855">
                  <c:v>49.5</c:v>
                </c:pt>
                <c:pt idx="856">
                  <c:v>48.8</c:v>
                </c:pt>
                <c:pt idx="857">
                  <c:v>40</c:v>
                </c:pt>
                <c:pt idx="858">
                  <c:v>42.1</c:v>
                </c:pt>
                <c:pt idx="859">
                  <c:v>40</c:v>
                </c:pt>
                <c:pt idx="860">
                  <c:v>42.8</c:v>
                </c:pt>
                <c:pt idx="861">
                  <c:v>43.5</c:v>
                </c:pt>
                <c:pt idx="862">
                  <c:v>45.9</c:v>
                </c:pt>
                <c:pt idx="863">
                  <c:v>44.3</c:v>
                </c:pt>
                <c:pt idx="864">
                  <c:v>44.3</c:v>
                </c:pt>
                <c:pt idx="865">
                  <c:v>48.5</c:v>
                </c:pt>
                <c:pt idx="866">
                  <c:v>49</c:v>
                </c:pt>
                <c:pt idx="867">
                  <c:v>53.9</c:v>
                </c:pt>
                <c:pt idx="868">
                  <c:v>61</c:v>
                </c:pt>
                <c:pt idx="869">
                  <c:v>67.5</c:v>
                </c:pt>
                <c:pt idx="870">
                  <c:v>70.6</c:v>
                </c:pt>
                <c:pt idx="871">
                  <c:v>79.5</c:v>
                </c:pt>
                <c:pt idx="872">
                  <c:v>82.1</c:v>
                </c:pt>
                <c:pt idx="873">
                  <c:v>42.1</c:v>
                </c:pt>
                <c:pt idx="874">
                  <c:v>31.9</c:v>
                </c:pt>
                <c:pt idx="875">
                  <c:v>32.9</c:v>
                </c:pt>
                <c:pt idx="876">
                  <c:v>34.1</c:v>
                </c:pt>
                <c:pt idx="877">
                  <c:v>36.1</c:v>
                </c:pt>
                <c:pt idx="878">
                  <c:v>42.2</c:v>
                </c:pt>
                <c:pt idx="879">
                  <c:v>44.1</c:v>
                </c:pt>
                <c:pt idx="880">
                  <c:v>32</c:v>
                </c:pt>
                <c:pt idx="881">
                  <c:v>50.5</c:v>
                </c:pt>
                <c:pt idx="882">
                  <c:v>55.5</c:v>
                </c:pt>
                <c:pt idx="883">
                  <c:v>42.5</c:v>
                </c:pt>
                <c:pt idx="884">
                  <c:v>44.2</c:v>
                </c:pt>
                <c:pt idx="885">
                  <c:v>37</c:v>
                </c:pt>
                <c:pt idx="886">
                  <c:v>41.7</c:v>
                </c:pt>
                <c:pt idx="887">
                  <c:v>45.5</c:v>
                </c:pt>
                <c:pt idx="888">
                  <c:v>26.1</c:v>
                </c:pt>
                <c:pt idx="889">
                  <c:v>26.2</c:v>
                </c:pt>
                <c:pt idx="890">
                  <c:v>29.8</c:v>
                </c:pt>
                <c:pt idx="891">
                  <c:v>32.3</c:v>
                </c:pt>
                <c:pt idx="892">
                  <c:v>34.5</c:v>
                </c:pt>
                <c:pt idx="893">
                  <c:v>36</c:v>
                </c:pt>
                <c:pt idx="894">
                  <c:v>36.5</c:v>
                </c:pt>
                <c:pt idx="895">
                  <c:v>38.3</c:v>
                </c:pt>
                <c:pt idx="896">
                  <c:v>39.3</c:v>
                </c:pt>
                <c:pt idx="897">
                  <c:v>39.9</c:v>
                </c:pt>
                <c:pt idx="898">
                  <c:v>27.2</c:v>
                </c:pt>
                <c:pt idx="899">
                  <c:v>32.5</c:v>
                </c:pt>
                <c:pt idx="900">
                  <c:v>35.9</c:v>
                </c:pt>
                <c:pt idx="901">
                  <c:v>43.8</c:v>
                </c:pt>
                <c:pt idx="902">
                  <c:v>39</c:v>
                </c:pt>
                <c:pt idx="903">
                  <c:v>44</c:v>
                </c:pt>
                <c:pt idx="904">
                  <c:v>34.4</c:v>
                </c:pt>
                <c:pt idx="905">
                  <c:v>28</c:v>
                </c:pt>
                <c:pt idx="906">
                  <c:v>65</c:v>
                </c:pt>
                <c:pt idx="907">
                  <c:v>33.1</c:v>
                </c:pt>
                <c:pt idx="908">
                  <c:v>30</c:v>
                </c:pt>
                <c:pt idx="909">
                  <c:v>23</c:v>
                </c:pt>
                <c:pt idx="910">
                  <c:v>26.3</c:v>
                </c:pt>
                <c:pt idx="911">
                  <c:v>37.3</c:v>
                </c:pt>
                <c:pt idx="912">
                  <c:v>30.5</c:v>
                </c:pt>
                <c:pt idx="913">
                  <c:v>39.3</c:v>
                </c:pt>
                <c:pt idx="914">
                  <c:v>44.3</c:v>
                </c:pt>
                <c:pt idx="915">
                  <c:v>40.7</c:v>
                </c:pt>
                <c:pt idx="916">
                  <c:v>48.2</c:v>
                </c:pt>
                <c:pt idx="917">
                  <c:v>22</c:v>
                </c:pt>
                <c:pt idx="918">
                  <c:v>38.7</c:v>
                </c:pt>
                <c:pt idx="919">
                  <c:v>51.8</c:v>
                </c:pt>
                <c:pt idx="920">
                  <c:v>51.8</c:v>
                </c:pt>
                <c:pt idx="921">
                  <c:v>63</c:v>
                </c:pt>
                <c:pt idx="922">
                  <c:v>34</c:v>
                </c:pt>
                <c:pt idx="923">
                  <c:v>48.1</c:v>
                </c:pt>
                <c:pt idx="924">
                  <c:v>22.7</c:v>
                </c:pt>
                <c:pt idx="925">
                  <c:v>38</c:v>
                </c:pt>
                <c:pt idx="926">
                  <c:v>44.7</c:v>
                </c:pt>
                <c:pt idx="927">
                  <c:v>53</c:v>
                </c:pt>
                <c:pt idx="928">
                  <c:v>36.2</c:v>
                </c:pt>
                <c:pt idx="929">
                  <c:v>42.7</c:v>
                </c:pt>
                <c:pt idx="930">
                  <c:v>58.4</c:v>
                </c:pt>
                <c:pt idx="931">
                  <c:v>69.8</c:v>
                </c:pt>
                <c:pt idx="932">
                  <c:v>41.7</c:v>
                </c:pt>
                <c:pt idx="933">
                  <c:v>45.1</c:v>
                </c:pt>
                <c:pt idx="934">
                  <c:v>47.5</c:v>
                </c:pt>
                <c:pt idx="935">
                  <c:v>49</c:v>
                </c:pt>
                <c:pt idx="936">
                  <c:v>56.5</c:v>
                </c:pt>
                <c:pt idx="937">
                  <c:v>35.3</c:v>
                </c:pt>
                <c:pt idx="938">
                  <c:v>33.6</c:v>
                </c:pt>
                <c:pt idx="939">
                  <c:v>42.1</c:v>
                </c:pt>
                <c:pt idx="940">
                  <c:v>50.1</c:v>
                </c:pt>
                <c:pt idx="941">
                  <c:v>27.9</c:v>
                </c:pt>
                <c:pt idx="942">
                  <c:v>157</c:v>
                </c:pt>
                <c:pt idx="943">
                  <c:v>25.1</c:v>
                </c:pt>
                <c:pt idx="944">
                  <c:v>29.9</c:v>
                </c:pt>
                <c:pt idx="945">
                  <c:v>59.7</c:v>
                </c:pt>
                <c:pt idx="946">
                  <c:v>37.8</c:v>
                </c:pt>
                <c:pt idx="947">
                  <c:v>36.1</c:v>
                </c:pt>
                <c:pt idx="948">
                  <c:v>38.7</c:v>
                </c:pt>
                <c:pt idx="949">
                  <c:v>40.2</c:v>
                </c:pt>
                <c:pt idx="950">
                  <c:v>41.2</c:v>
                </c:pt>
                <c:pt idx="951">
                  <c:v>42.4</c:v>
                </c:pt>
                <c:pt idx="952">
                  <c:v>45.2</c:v>
                </c:pt>
                <c:pt idx="953">
                  <c:v>34.8</c:v>
                </c:pt>
                <c:pt idx="954">
                  <c:v>43.3</c:v>
                </c:pt>
                <c:pt idx="955">
                  <c:v>35</c:v>
                </c:pt>
                <c:pt idx="956">
                  <c:v>23.1</c:v>
                </c:pt>
                <c:pt idx="957">
                  <c:v>46.9</c:v>
                </c:pt>
                <c:pt idx="958">
                  <c:v>23</c:v>
                </c:pt>
                <c:pt idx="959">
                  <c:v>28.7</c:v>
                </c:pt>
                <c:pt idx="960">
                  <c:v>51</c:v>
                </c:pt>
                <c:pt idx="961">
                  <c:v>18.1</c:v>
                </c:pt>
                <c:pt idx="962">
                  <c:v>15.5</c:v>
                </c:pt>
                <c:pt idx="963">
                  <c:v>27</c:v>
                </c:pt>
                <c:pt idx="964">
                  <c:v>52</c:v>
                </c:pt>
                <c:pt idx="965">
                  <c:v>53</c:v>
                </c:pt>
                <c:pt idx="966">
                  <c:v>68</c:v>
                </c:pt>
                <c:pt idx="967">
                  <c:v>20.3</c:v>
                </c:pt>
                <c:pt idx="968">
                  <c:v>23.3</c:v>
                </c:pt>
                <c:pt idx="969">
                  <c:v>23.3</c:v>
                </c:pt>
                <c:pt idx="970">
                  <c:v>39</c:v>
                </c:pt>
                <c:pt idx="971">
                  <c:v>43</c:v>
                </c:pt>
                <c:pt idx="972">
                  <c:v>43</c:v>
                </c:pt>
                <c:pt idx="973">
                  <c:v>51.9</c:v>
                </c:pt>
                <c:pt idx="974">
                  <c:v>33</c:v>
                </c:pt>
                <c:pt idx="975">
                  <c:v>35</c:v>
                </c:pt>
                <c:pt idx="976">
                  <c:v>55</c:v>
                </c:pt>
                <c:pt idx="977">
                  <c:v>38</c:v>
                </c:pt>
                <c:pt idx="978">
                  <c:v>36.9</c:v>
                </c:pt>
                <c:pt idx="979">
                  <c:v>37.8</c:v>
                </c:pt>
                <c:pt idx="980">
                  <c:v>50.3</c:v>
                </c:pt>
                <c:pt idx="981">
                  <c:v>24.5</c:v>
                </c:pt>
                <c:pt idx="982">
                  <c:v>26.8</c:v>
                </c:pt>
                <c:pt idx="983">
                  <c:v>32.2</c:v>
                </c:pt>
                <c:pt idx="984">
                  <c:v>39.6</c:v>
                </c:pt>
                <c:pt idx="985">
                  <c:v>45.9</c:v>
                </c:pt>
                <c:pt idx="986">
                  <c:v>26.8</c:v>
                </c:pt>
                <c:pt idx="987">
                  <c:v>74.7</c:v>
                </c:pt>
                <c:pt idx="988">
                  <c:v>28</c:v>
                </c:pt>
                <c:pt idx="989">
                  <c:v>37.8</c:v>
                </c:pt>
                <c:pt idx="990">
                  <c:v>41.6</c:v>
                </c:pt>
                <c:pt idx="991">
                  <c:v>40</c:v>
                </c:pt>
                <c:pt idx="992">
                  <c:v>43.9</c:v>
                </c:pt>
                <c:pt idx="993">
                  <c:v>43.8</c:v>
                </c:pt>
                <c:pt idx="994">
                  <c:v>50.9</c:v>
                </c:pt>
                <c:pt idx="995">
                  <c:v>50.9</c:v>
                </c:pt>
                <c:pt idx="996">
                  <c:v>50.9</c:v>
                </c:pt>
                <c:pt idx="997">
                  <c:v>50.9</c:v>
                </c:pt>
                <c:pt idx="998">
                  <c:v>48</c:v>
                </c:pt>
                <c:pt idx="999">
                  <c:v>48.8</c:v>
                </c:pt>
                <c:pt idx="1000">
                  <c:v>60</c:v>
                </c:pt>
                <c:pt idx="1001">
                  <c:v>30.2</c:v>
                </c:pt>
                <c:pt idx="1002">
                  <c:v>30.2</c:v>
                </c:pt>
                <c:pt idx="1003">
                  <c:v>32.5</c:v>
                </c:pt>
                <c:pt idx="1004">
                  <c:v>32.5</c:v>
                </c:pt>
                <c:pt idx="1005">
                  <c:v>35</c:v>
                </c:pt>
                <c:pt idx="1006">
                  <c:v>45.5</c:v>
                </c:pt>
                <c:pt idx="1007">
                  <c:v>42.6</c:v>
                </c:pt>
                <c:pt idx="1008">
                  <c:v>30.3</c:v>
                </c:pt>
                <c:pt idx="1009">
                  <c:v>34</c:v>
                </c:pt>
                <c:pt idx="1010">
                  <c:v>36.3</c:v>
                </c:pt>
                <c:pt idx="1011">
                  <c:v>38</c:v>
                </c:pt>
                <c:pt idx="1012">
                  <c:v>49</c:v>
                </c:pt>
                <c:pt idx="1013">
                  <c:v>45</c:v>
                </c:pt>
                <c:pt idx="1014">
                  <c:v>25.4</c:v>
                </c:pt>
                <c:pt idx="1015">
                  <c:v>53</c:v>
                </c:pt>
                <c:pt idx="1016">
                  <c:v>50.8</c:v>
                </c:pt>
                <c:pt idx="1017">
                  <c:v>53.4</c:v>
                </c:pt>
                <c:pt idx="1018">
                  <c:v>38.3</c:v>
                </c:pt>
                <c:pt idx="1019">
                  <c:v>26.1</c:v>
                </c:pt>
                <c:pt idx="1020">
                  <c:v>69.9</c:v>
                </c:pt>
                <c:pt idx="1021">
                  <c:v>36</c:v>
                </c:pt>
                <c:pt idx="1022">
                  <c:v>31</c:v>
                </c:pt>
                <c:pt idx="1023">
                  <c:v>38.6</c:v>
                </c:pt>
                <c:pt idx="1024">
                  <c:v>43.9</c:v>
                </c:pt>
                <c:pt idx="1025">
                  <c:v>51.2</c:v>
                </c:pt>
                <c:pt idx="1026">
                  <c:v>51.4</c:v>
                </c:pt>
                <c:pt idx="1027">
                  <c:v>61.3</c:v>
                </c:pt>
                <c:pt idx="1028">
                  <c:v>24</c:v>
                </c:pt>
                <c:pt idx="1029">
                  <c:v>30</c:v>
                </c:pt>
                <c:pt idx="1030">
                  <c:v>32.1</c:v>
                </c:pt>
                <c:pt idx="1031">
                  <c:v>34.9</c:v>
                </c:pt>
                <c:pt idx="1032">
                  <c:v>46</c:v>
                </c:pt>
                <c:pt idx="1033">
                  <c:v>51</c:v>
                </c:pt>
                <c:pt idx="1034">
                  <c:v>19.6</c:v>
                </c:pt>
                <c:pt idx="1035">
                  <c:v>39</c:v>
                </c:pt>
                <c:pt idx="1036">
                  <c:v>33.5</c:v>
                </c:pt>
                <c:pt idx="1037">
                  <c:v>110</c:v>
                </c:pt>
                <c:pt idx="1038">
                  <c:v>32.1</c:v>
                </c:pt>
                <c:pt idx="1039">
                  <c:v>37</c:v>
                </c:pt>
                <c:pt idx="1040">
                  <c:v>46</c:v>
                </c:pt>
                <c:pt idx="1041">
                  <c:v>58.7</c:v>
                </c:pt>
                <c:pt idx="1042">
                  <c:v>37.7</c:v>
                </c:pt>
                <c:pt idx="1043">
                  <c:v>40</c:v>
                </c:pt>
                <c:pt idx="1044">
                  <c:v>36.8</c:v>
                </c:pt>
                <c:pt idx="1045">
                  <c:v>42.1</c:v>
                </c:pt>
                <c:pt idx="1046">
                  <c:v>49.7</c:v>
                </c:pt>
                <c:pt idx="1047">
                  <c:v>61.5</c:v>
                </c:pt>
                <c:pt idx="1048">
                  <c:v>24.9</c:v>
                </c:pt>
                <c:pt idx="1049">
                  <c:v>35</c:v>
                </c:pt>
                <c:pt idx="1050">
                  <c:v>39.1</c:v>
                </c:pt>
                <c:pt idx="1051">
                  <c:v>45.8</c:v>
                </c:pt>
                <c:pt idx="1052">
                  <c:v>50</c:v>
                </c:pt>
                <c:pt idx="1053">
                  <c:v>46.8</c:v>
                </c:pt>
                <c:pt idx="1054">
                  <c:v>23.3</c:v>
                </c:pt>
                <c:pt idx="1055">
                  <c:v>28</c:v>
                </c:pt>
                <c:pt idx="1056">
                  <c:v>17.3</c:v>
                </c:pt>
                <c:pt idx="1057">
                  <c:v>59.9</c:v>
                </c:pt>
                <c:pt idx="1058">
                  <c:v>31.5</c:v>
                </c:pt>
                <c:pt idx="1059">
                  <c:v>28.5</c:v>
                </c:pt>
                <c:pt idx="1060">
                  <c:v>31.2</c:v>
                </c:pt>
                <c:pt idx="1061">
                  <c:v>36.1</c:v>
                </c:pt>
                <c:pt idx="1062">
                  <c:v>37.4</c:v>
                </c:pt>
                <c:pt idx="1063">
                  <c:v>39.3</c:v>
                </c:pt>
                <c:pt idx="1064">
                  <c:v>40</c:v>
                </c:pt>
                <c:pt idx="1065">
                  <c:v>42.1</c:v>
                </c:pt>
                <c:pt idx="1066">
                  <c:v>43.7</c:v>
                </c:pt>
              </c:numCache>
            </c:numRef>
          </c:xVal>
          <c:yVal>
            <c:numRef>
              <c:f>'DATA BASE'!$U$8:$U$1074</c:f>
              <c:numCache>
                <c:formatCode>General</c:formatCode>
                <c:ptCount val="1067"/>
                <c:pt idx="0">
                  <c:v>3.6</c:v>
                </c:pt>
                <c:pt idx="1">
                  <c:v>2.8</c:v>
                </c:pt>
                <c:pt idx="2">
                  <c:v>4.6</c:v>
                </c:pt>
                <c:pt idx="3">
                  <c:v>4.2</c:v>
                </c:pt>
                <c:pt idx="4">
                  <c:v>4.1</c:v>
                </c:pt>
                <c:pt idx="5">
                  <c:v>4.9</c:v>
                </c:pt>
                <c:pt idx="6">
                  <c:v>2.4</c:v>
                </c:pt>
                <c:pt idx="7">
                  <c:v>2.6</c:v>
                </c:pt>
                <c:pt idx="8">
                  <c:v>2.8</c:v>
                </c:pt>
                <c:pt idx="9">
                  <c:v>4.4</c:v>
                </c:pt>
                <c:pt idx="10">
                  <c:v>5.8</c:v>
                </c:pt>
                <c:pt idx="11">
                  <c:v>1.9</c:v>
                </c:pt>
                <c:pt idx="12">
                  <c:v>2.3</c:v>
                </c:pt>
                <c:pt idx="13">
                  <c:v>5.1</c:v>
                </c:pt>
                <c:pt idx="14">
                  <c:v>4.4</c:v>
                </c:pt>
                <c:pt idx="15">
                  <c:v>2.3</c:v>
                </c:pt>
                <c:pt idx="16">
                  <c:v>3.6</c:v>
                </c:pt>
                <c:pt idx="17">
                  <c:v>4</c:v>
                </c:pt>
                <c:pt idx="18">
                  <c:v>4.5</c:v>
                </c:pt>
                <c:pt idx="19">
                  <c:v>8.2</c:v>
                </c:pt>
                <c:pt idx="20">
                  <c:v>4</c:v>
                </c:pt>
                <c:pt idx="21">
                  <c:v>4.6</c:v>
                </c:pt>
                <c:pt idx="22">
                  <c:v>3.8</c:v>
                </c:pt>
                <c:pt idx="23">
                  <c:v>4.3</c:v>
                </c:pt>
                <c:pt idx="24">
                  <c:v>3.8</c:v>
                </c:pt>
                <c:pt idx="25">
                  <c:v>4.4</c:v>
                </c:pt>
                <c:pt idx="26">
                  <c:v>4.4</c:v>
                </c:pt>
                <c:pt idx="27">
                  <c:v>5.9</c:v>
                </c:pt>
                <c:pt idx="28">
                  <c:v>4.6</c:v>
                </c:pt>
                <c:pt idx="29">
                  <c:v>5.1</c:v>
                </c:pt>
                <c:pt idx="30">
                  <c:v>4.7</c:v>
                </c:pt>
                <c:pt idx="31">
                  <c:v>2.1</c:v>
                </c:pt>
                <c:pt idx="32">
                  <c:v>2.6</c:v>
                </c:pt>
                <c:pt idx="33">
                  <c:v>3.1</c:v>
                </c:pt>
                <c:pt idx="34">
                  <c:v>1.6</c:v>
                </c:pt>
                <c:pt idx="35">
                  <c:v>4</c:v>
                </c:pt>
                <c:pt idx="36">
                  <c:v>3.5</c:v>
                </c:pt>
                <c:pt idx="37">
                  <c:v>3.8</c:v>
                </c:pt>
                <c:pt idx="38">
                  <c:v>4</c:v>
                </c:pt>
                <c:pt idx="39">
                  <c:v>2.4</c:v>
                </c:pt>
                <c:pt idx="40">
                  <c:v>3.8</c:v>
                </c:pt>
                <c:pt idx="41">
                  <c:v>4.5</c:v>
                </c:pt>
                <c:pt idx="42">
                  <c:v>4.2</c:v>
                </c:pt>
                <c:pt idx="43">
                  <c:v>5.7</c:v>
                </c:pt>
                <c:pt idx="44">
                  <c:v>5.3</c:v>
                </c:pt>
                <c:pt idx="45">
                  <c:v>7.8</c:v>
                </c:pt>
                <c:pt idx="46">
                  <c:v>2.6</c:v>
                </c:pt>
                <c:pt idx="47">
                  <c:v>1.8</c:v>
                </c:pt>
                <c:pt idx="48">
                  <c:v>2.2</c:v>
                </c:pt>
                <c:pt idx="49">
                  <c:v>2.4</c:v>
                </c:pt>
                <c:pt idx="50">
                  <c:v>3.1</c:v>
                </c:pt>
                <c:pt idx="51">
                  <c:v>5.4</c:v>
                </c:pt>
                <c:pt idx="52">
                  <c:v>8.7</c:v>
                </c:pt>
                <c:pt idx="53">
                  <c:v>1.3</c:v>
                </c:pt>
                <c:pt idx="54">
                  <c:v>3.4</c:v>
                </c:pt>
                <c:pt idx="55">
                  <c:v>2.8</c:v>
                </c:pt>
                <c:pt idx="56">
                  <c:v>3.2</c:v>
                </c:pt>
                <c:pt idx="57">
                  <c:v>3.7</c:v>
                </c:pt>
                <c:pt idx="58">
                  <c:v>1.2</c:v>
                </c:pt>
                <c:pt idx="59">
                  <c:v>1.3</c:v>
                </c:pt>
                <c:pt idx="60">
                  <c:v>3.5</c:v>
                </c:pt>
                <c:pt idx="61">
                  <c:v>4.4</c:v>
                </c:pt>
                <c:pt idx="62">
                  <c:v>3.2</c:v>
                </c:pt>
                <c:pt idx="63">
                  <c:v>1.1</c:v>
                </c:pt>
                <c:pt idx="64">
                  <c:v>3.2</c:v>
                </c:pt>
                <c:pt idx="65">
                  <c:v>5.6</c:v>
                </c:pt>
                <c:pt idx="66">
                  <c:v>1.4</c:v>
                </c:pt>
                <c:pt idx="67">
                  <c:v>1.1</c:v>
                </c:pt>
                <c:pt idx="68">
                  <c:v>3.6</c:v>
                </c:pt>
                <c:pt idx="69">
                  <c:v>4.5</c:v>
                </c:pt>
                <c:pt idx="70">
                  <c:v>1.3</c:v>
                </c:pt>
                <c:pt idx="71">
                  <c:v>1.9</c:v>
                </c:pt>
                <c:pt idx="72">
                  <c:v>2.3</c:v>
                </c:pt>
                <c:pt idx="73">
                  <c:v>2.7</c:v>
                </c:pt>
                <c:pt idx="74">
                  <c:v>2.6</c:v>
                </c:pt>
                <c:pt idx="75">
                  <c:v>2.8</c:v>
                </c:pt>
                <c:pt idx="76">
                  <c:v>3.1</c:v>
                </c:pt>
                <c:pt idx="77">
                  <c:v>2.7</c:v>
                </c:pt>
                <c:pt idx="78">
                  <c:v>3.7</c:v>
                </c:pt>
                <c:pt idx="79">
                  <c:v>3.3</c:v>
                </c:pt>
                <c:pt idx="80">
                  <c:v>3.6</c:v>
                </c:pt>
                <c:pt idx="81">
                  <c:v>4.2</c:v>
                </c:pt>
                <c:pt idx="82">
                  <c:v>2.8</c:v>
                </c:pt>
                <c:pt idx="83">
                  <c:v>5.1</c:v>
                </c:pt>
                <c:pt idx="84">
                  <c:v>4.6</c:v>
                </c:pt>
                <c:pt idx="85">
                  <c:v>4.4</c:v>
                </c:pt>
                <c:pt idx="86">
                  <c:v>2.5</c:v>
                </c:pt>
                <c:pt idx="87">
                  <c:v>2</c:v>
                </c:pt>
                <c:pt idx="88">
                  <c:v>2.4</c:v>
                </c:pt>
                <c:pt idx="89">
                  <c:v>2.7</c:v>
                </c:pt>
                <c:pt idx="90">
                  <c:v>2.7</c:v>
                </c:pt>
                <c:pt idx="91">
                  <c:v>2.8</c:v>
                </c:pt>
                <c:pt idx="92">
                  <c:v>3.6</c:v>
                </c:pt>
                <c:pt idx="93">
                  <c:v>0.6</c:v>
                </c:pt>
                <c:pt idx="94">
                  <c:v>5</c:v>
                </c:pt>
                <c:pt idx="95">
                  <c:v>1.3</c:v>
                </c:pt>
                <c:pt idx="96">
                  <c:v>2</c:v>
                </c:pt>
                <c:pt idx="97">
                  <c:v>2.3</c:v>
                </c:pt>
                <c:pt idx="98">
                  <c:v>2.5</c:v>
                </c:pt>
                <c:pt idx="99">
                  <c:v>2.3</c:v>
                </c:pt>
                <c:pt idx="100">
                  <c:v>2.4</c:v>
                </c:pt>
                <c:pt idx="101">
                  <c:v>3.6</c:v>
                </c:pt>
                <c:pt idx="102">
                  <c:v>3.5</c:v>
                </c:pt>
                <c:pt idx="103">
                  <c:v>4.2</c:v>
                </c:pt>
                <c:pt idx="104">
                  <c:v>1.9</c:v>
                </c:pt>
                <c:pt idx="105">
                  <c:v>2.8</c:v>
                </c:pt>
                <c:pt idx="106">
                  <c:v>2.5</c:v>
                </c:pt>
                <c:pt idx="107">
                  <c:v>2.8</c:v>
                </c:pt>
                <c:pt idx="108">
                  <c:v>2.6</c:v>
                </c:pt>
                <c:pt idx="109">
                  <c:v>2.7</c:v>
                </c:pt>
                <c:pt idx="110">
                  <c:v>2.7</c:v>
                </c:pt>
                <c:pt idx="111">
                  <c:v>3.1</c:v>
                </c:pt>
                <c:pt idx="112">
                  <c:v>3</c:v>
                </c:pt>
                <c:pt idx="113">
                  <c:v>3.9</c:v>
                </c:pt>
                <c:pt idx="114">
                  <c:v>2.3</c:v>
                </c:pt>
                <c:pt idx="115">
                  <c:v>2.3</c:v>
                </c:pt>
                <c:pt idx="116">
                  <c:v>2.3</c:v>
                </c:pt>
                <c:pt idx="117">
                  <c:v>2.5</c:v>
                </c:pt>
                <c:pt idx="118">
                  <c:v>2.5</c:v>
                </c:pt>
                <c:pt idx="119">
                  <c:v>2.6</c:v>
                </c:pt>
                <c:pt idx="120">
                  <c:v>2.5</c:v>
                </c:pt>
                <c:pt idx="121">
                  <c:v>3</c:v>
                </c:pt>
                <c:pt idx="122">
                  <c:v>2.6</c:v>
                </c:pt>
                <c:pt idx="123">
                  <c:v>2.9</c:v>
                </c:pt>
                <c:pt idx="124">
                  <c:v>2.8</c:v>
                </c:pt>
                <c:pt idx="125">
                  <c:v>6.1</c:v>
                </c:pt>
                <c:pt idx="126">
                  <c:v>3.6</c:v>
                </c:pt>
                <c:pt idx="127">
                  <c:v>3.9</c:v>
                </c:pt>
                <c:pt idx="128">
                  <c:v>3</c:v>
                </c:pt>
                <c:pt idx="129">
                  <c:v>3.2</c:v>
                </c:pt>
                <c:pt idx="130">
                  <c:v>4.1</c:v>
                </c:pt>
                <c:pt idx="131">
                  <c:v>4.1</c:v>
                </c:pt>
                <c:pt idx="132">
                  <c:v>3.5</c:v>
                </c:pt>
                <c:pt idx="133">
                  <c:v>3.5</c:v>
                </c:pt>
                <c:pt idx="134">
                  <c:v>2.6</c:v>
                </c:pt>
                <c:pt idx="135">
                  <c:v>4.2</c:v>
                </c:pt>
                <c:pt idx="136">
                  <c:v>5.3</c:v>
                </c:pt>
                <c:pt idx="137">
                  <c:v>1.6</c:v>
                </c:pt>
                <c:pt idx="138">
                  <c:v>1.5</c:v>
                </c:pt>
                <c:pt idx="139">
                  <c:v>4</c:v>
                </c:pt>
                <c:pt idx="140">
                  <c:v>3.7</c:v>
                </c:pt>
                <c:pt idx="141">
                  <c:v>5.2</c:v>
                </c:pt>
                <c:pt idx="142">
                  <c:v>3.5</c:v>
                </c:pt>
                <c:pt idx="143">
                  <c:v>4.1</c:v>
                </c:pt>
                <c:pt idx="144">
                  <c:v>4.5</c:v>
                </c:pt>
                <c:pt idx="145">
                  <c:v>9.6</c:v>
                </c:pt>
                <c:pt idx="146">
                  <c:v>4</c:v>
                </c:pt>
                <c:pt idx="147">
                  <c:v>4.1</c:v>
                </c:pt>
                <c:pt idx="148">
                  <c:v>4.7</c:v>
                </c:pt>
                <c:pt idx="149">
                  <c:v>3.4</c:v>
                </c:pt>
                <c:pt idx="150">
                  <c:v>3.9</c:v>
                </c:pt>
                <c:pt idx="151">
                  <c:v>4.5</c:v>
                </c:pt>
                <c:pt idx="152">
                  <c:v>1.5</c:v>
                </c:pt>
                <c:pt idx="153">
                  <c:v>1.5</c:v>
                </c:pt>
                <c:pt idx="154">
                  <c:v>4.2</c:v>
                </c:pt>
                <c:pt idx="155">
                  <c:v>1.9</c:v>
                </c:pt>
                <c:pt idx="156">
                  <c:v>4.1</c:v>
                </c:pt>
                <c:pt idx="157">
                  <c:v>4.9</c:v>
                </c:pt>
                <c:pt idx="158">
                  <c:v>2.4</c:v>
                </c:pt>
                <c:pt idx="159">
                  <c:v>2.5</c:v>
                </c:pt>
                <c:pt idx="160">
                  <c:v>3.2</c:v>
                </c:pt>
                <c:pt idx="161">
                  <c:v>3.1</c:v>
                </c:pt>
                <c:pt idx="162">
                  <c:v>3.3</c:v>
                </c:pt>
                <c:pt idx="163">
                  <c:v>4</c:v>
                </c:pt>
                <c:pt idx="164">
                  <c:v>3.2</c:v>
                </c:pt>
                <c:pt idx="165">
                  <c:v>3.8</c:v>
                </c:pt>
                <c:pt idx="166">
                  <c:v>3.7</c:v>
                </c:pt>
                <c:pt idx="167">
                  <c:v>4.2</c:v>
                </c:pt>
                <c:pt idx="168">
                  <c:v>4.2</c:v>
                </c:pt>
                <c:pt idx="169">
                  <c:v>4.8</c:v>
                </c:pt>
                <c:pt idx="170">
                  <c:v>5.1</c:v>
                </c:pt>
                <c:pt idx="171">
                  <c:v>5.1</c:v>
                </c:pt>
                <c:pt idx="172">
                  <c:v>3.9</c:v>
                </c:pt>
                <c:pt idx="173">
                  <c:v>2.3</c:v>
                </c:pt>
                <c:pt idx="174">
                  <c:v>5.1</c:v>
                </c:pt>
                <c:pt idx="175">
                  <c:v>3.7</c:v>
                </c:pt>
                <c:pt idx="176">
                  <c:v>5.3</c:v>
                </c:pt>
                <c:pt idx="177">
                  <c:v>2.1</c:v>
                </c:pt>
                <c:pt idx="178">
                  <c:v>2.9</c:v>
                </c:pt>
                <c:pt idx="179">
                  <c:v>5.5</c:v>
                </c:pt>
                <c:pt idx="180">
                  <c:v>2.2</c:v>
                </c:pt>
                <c:pt idx="181">
                  <c:v>2.3</c:v>
                </c:pt>
                <c:pt idx="182">
                  <c:v>2.5</c:v>
                </c:pt>
                <c:pt idx="183">
                  <c:v>2.3</c:v>
                </c:pt>
                <c:pt idx="184">
                  <c:v>2.9</c:v>
                </c:pt>
                <c:pt idx="185">
                  <c:v>3.3</c:v>
                </c:pt>
                <c:pt idx="186">
                  <c:v>3.4</c:v>
                </c:pt>
                <c:pt idx="187">
                  <c:v>3.7</c:v>
                </c:pt>
                <c:pt idx="188">
                  <c:v>2.3</c:v>
                </c:pt>
                <c:pt idx="189">
                  <c:v>2.4</c:v>
                </c:pt>
                <c:pt idx="190">
                  <c:v>3.3</c:v>
                </c:pt>
                <c:pt idx="191">
                  <c:v>3.7</c:v>
                </c:pt>
                <c:pt idx="192">
                  <c:v>4.1</c:v>
                </c:pt>
                <c:pt idx="193">
                  <c:v>4.4</c:v>
                </c:pt>
                <c:pt idx="194">
                  <c:v>4.6</c:v>
                </c:pt>
                <c:pt idx="195">
                  <c:v>4.2</c:v>
                </c:pt>
                <c:pt idx="196">
                  <c:v>4.5</c:v>
                </c:pt>
                <c:pt idx="197">
                  <c:v>5.2</c:v>
                </c:pt>
                <c:pt idx="198">
                  <c:v>1.5</c:v>
                </c:pt>
                <c:pt idx="199">
                  <c:v>2.9</c:v>
                </c:pt>
                <c:pt idx="200">
                  <c:v>4.6</c:v>
                </c:pt>
                <c:pt idx="201">
                  <c:v>2.1</c:v>
                </c:pt>
                <c:pt idx="202">
                  <c:v>2.6</c:v>
                </c:pt>
                <c:pt idx="203">
                  <c:v>3.1</c:v>
                </c:pt>
                <c:pt idx="204">
                  <c:v>3.9</c:v>
                </c:pt>
                <c:pt idx="205">
                  <c:v>4.4</c:v>
                </c:pt>
                <c:pt idx="206">
                  <c:v>3.9</c:v>
                </c:pt>
                <c:pt idx="207">
                  <c:v>2.9</c:v>
                </c:pt>
                <c:pt idx="208">
                  <c:v>2.9</c:v>
                </c:pt>
                <c:pt idx="209">
                  <c:v>2.9</c:v>
                </c:pt>
                <c:pt idx="210">
                  <c:v>3.7</c:v>
                </c:pt>
                <c:pt idx="211">
                  <c:v>3.3</c:v>
                </c:pt>
                <c:pt idx="212">
                  <c:v>3.6</c:v>
                </c:pt>
                <c:pt idx="213">
                  <c:v>4.2</c:v>
                </c:pt>
                <c:pt idx="214">
                  <c:v>4.6</c:v>
                </c:pt>
                <c:pt idx="215">
                  <c:v>4.4</c:v>
                </c:pt>
                <c:pt idx="216">
                  <c:v>4</c:v>
                </c:pt>
                <c:pt idx="217">
                  <c:v>4.1</c:v>
                </c:pt>
                <c:pt idx="218">
                  <c:v>3</c:v>
                </c:pt>
                <c:pt idx="219">
                  <c:v>4.5</c:v>
                </c:pt>
                <c:pt idx="220">
                  <c:v>2.6</c:v>
                </c:pt>
                <c:pt idx="221">
                  <c:v>2.5</c:v>
                </c:pt>
                <c:pt idx="222">
                  <c:v>3.5</c:v>
                </c:pt>
                <c:pt idx="223">
                  <c:v>3.7</c:v>
                </c:pt>
                <c:pt idx="224">
                  <c:v>3</c:v>
                </c:pt>
                <c:pt idx="225">
                  <c:v>3.8</c:v>
                </c:pt>
                <c:pt idx="226">
                  <c:v>4</c:v>
                </c:pt>
                <c:pt idx="227">
                  <c:v>1.1</c:v>
                </c:pt>
                <c:pt idx="228">
                  <c:v>1.3</c:v>
                </c:pt>
                <c:pt idx="229">
                  <c:v>1.8</c:v>
                </c:pt>
                <c:pt idx="230">
                  <c:v>2.3</c:v>
                </c:pt>
                <c:pt idx="231">
                  <c:v>4.3</c:v>
                </c:pt>
                <c:pt idx="232">
                  <c:v>4.3</c:v>
                </c:pt>
                <c:pt idx="233">
                  <c:v>4.1</c:v>
                </c:pt>
                <c:pt idx="234">
                  <c:v>4.3</c:v>
                </c:pt>
                <c:pt idx="235">
                  <c:v>1.2</c:v>
                </c:pt>
                <c:pt idx="236">
                  <c:v>1.3</c:v>
                </c:pt>
                <c:pt idx="237">
                  <c:v>2.3</c:v>
                </c:pt>
                <c:pt idx="238">
                  <c:v>1.2</c:v>
                </c:pt>
                <c:pt idx="239">
                  <c:v>1.7</c:v>
                </c:pt>
                <c:pt idx="240">
                  <c:v>1.6</c:v>
                </c:pt>
                <c:pt idx="241">
                  <c:v>1.7</c:v>
                </c:pt>
                <c:pt idx="242">
                  <c:v>2.8</c:v>
                </c:pt>
                <c:pt idx="243">
                  <c:v>2.3</c:v>
                </c:pt>
                <c:pt idx="244">
                  <c:v>2.5</c:v>
                </c:pt>
                <c:pt idx="245">
                  <c:v>2.7</c:v>
                </c:pt>
                <c:pt idx="246">
                  <c:v>2.5</c:v>
                </c:pt>
                <c:pt idx="247">
                  <c:v>2.5</c:v>
                </c:pt>
                <c:pt idx="248">
                  <c:v>2.5</c:v>
                </c:pt>
                <c:pt idx="249">
                  <c:v>2.8</c:v>
                </c:pt>
                <c:pt idx="250">
                  <c:v>2.8</c:v>
                </c:pt>
                <c:pt idx="251">
                  <c:v>3.2</c:v>
                </c:pt>
                <c:pt idx="252">
                  <c:v>3.5</c:v>
                </c:pt>
                <c:pt idx="253">
                  <c:v>2.7</c:v>
                </c:pt>
                <c:pt idx="254">
                  <c:v>2.9</c:v>
                </c:pt>
                <c:pt idx="255">
                  <c:v>3.4</c:v>
                </c:pt>
                <c:pt idx="256">
                  <c:v>3.7</c:v>
                </c:pt>
                <c:pt idx="257">
                  <c:v>3.7</c:v>
                </c:pt>
                <c:pt idx="258">
                  <c:v>4.3</c:v>
                </c:pt>
                <c:pt idx="259">
                  <c:v>3.3</c:v>
                </c:pt>
                <c:pt idx="260">
                  <c:v>4</c:v>
                </c:pt>
                <c:pt idx="261">
                  <c:v>3.4</c:v>
                </c:pt>
                <c:pt idx="262">
                  <c:v>4.4</c:v>
                </c:pt>
                <c:pt idx="263">
                  <c:v>5.2</c:v>
                </c:pt>
                <c:pt idx="264">
                  <c:v>5.8</c:v>
                </c:pt>
                <c:pt idx="265">
                  <c:v>5.7</c:v>
                </c:pt>
                <c:pt idx="266">
                  <c:v>6.2</c:v>
                </c:pt>
                <c:pt idx="267">
                  <c:v>3.5</c:v>
                </c:pt>
                <c:pt idx="268">
                  <c:v>4.7</c:v>
                </c:pt>
                <c:pt idx="269">
                  <c:v>4.5</c:v>
                </c:pt>
                <c:pt idx="270">
                  <c:v>4.8</c:v>
                </c:pt>
                <c:pt idx="271">
                  <c:v>3.9</c:v>
                </c:pt>
                <c:pt idx="272">
                  <c:v>2.2</c:v>
                </c:pt>
                <c:pt idx="273">
                  <c:v>2.5</c:v>
                </c:pt>
                <c:pt idx="274">
                  <c:v>1.4</c:v>
                </c:pt>
                <c:pt idx="275">
                  <c:v>3.2</c:v>
                </c:pt>
                <c:pt idx="276">
                  <c:v>4</c:v>
                </c:pt>
                <c:pt idx="277">
                  <c:v>1.8</c:v>
                </c:pt>
                <c:pt idx="278">
                  <c:v>2.1</c:v>
                </c:pt>
                <c:pt idx="279">
                  <c:v>4.9</c:v>
                </c:pt>
                <c:pt idx="280">
                  <c:v>4.5</c:v>
                </c:pt>
                <c:pt idx="281">
                  <c:v>7.9</c:v>
                </c:pt>
                <c:pt idx="282">
                  <c:v>2.5</c:v>
                </c:pt>
                <c:pt idx="283">
                  <c:v>2.7</c:v>
                </c:pt>
                <c:pt idx="284">
                  <c:v>5.4</c:v>
                </c:pt>
                <c:pt idx="285">
                  <c:v>2.7</c:v>
                </c:pt>
                <c:pt idx="286">
                  <c:v>3.4</c:v>
                </c:pt>
                <c:pt idx="287">
                  <c:v>1.3</c:v>
                </c:pt>
                <c:pt idx="288">
                  <c:v>5.6</c:v>
                </c:pt>
                <c:pt idx="289">
                  <c:v>2.6</c:v>
                </c:pt>
                <c:pt idx="290">
                  <c:v>3.3</c:v>
                </c:pt>
                <c:pt idx="291">
                  <c:v>3.4</c:v>
                </c:pt>
                <c:pt idx="292">
                  <c:v>3.9</c:v>
                </c:pt>
                <c:pt idx="293">
                  <c:v>4.8</c:v>
                </c:pt>
                <c:pt idx="294">
                  <c:v>6</c:v>
                </c:pt>
                <c:pt idx="295">
                  <c:v>1.5</c:v>
                </c:pt>
                <c:pt idx="296">
                  <c:v>6.2</c:v>
                </c:pt>
                <c:pt idx="297">
                  <c:v>1.3</c:v>
                </c:pt>
                <c:pt idx="298">
                  <c:v>1.6</c:v>
                </c:pt>
                <c:pt idx="299">
                  <c:v>1.8</c:v>
                </c:pt>
                <c:pt idx="300">
                  <c:v>2.2</c:v>
                </c:pt>
                <c:pt idx="301">
                  <c:v>2.1</c:v>
                </c:pt>
                <c:pt idx="302">
                  <c:v>2.4</c:v>
                </c:pt>
                <c:pt idx="303">
                  <c:v>2.7</c:v>
                </c:pt>
                <c:pt idx="304">
                  <c:v>6.6</c:v>
                </c:pt>
                <c:pt idx="305">
                  <c:v>2.7</c:v>
                </c:pt>
                <c:pt idx="306">
                  <c:v>3.1</c:v>
                </c:pt>
                <c:pt idx="307">
                  <c:v>3</c:v>
                </c:pt>
                <c:pt idx="308">
                  <c:v>3.3</c:v>
                </c:pt>
                <c:pt idx="309">
                  <c:v>3.7</c:v>
                </c:pt>
                <c:pt idx="310">
                  <c:v>3.8</c:v>
                </c:pt>
                <c:pt idx="311">
                  <c:v>4.7</c:v>
                </c:pt>
                <c:pt idx="312">
                  <c:v>4.1</c:v>
                </c:pt>
                <c:pt idx="313">
                  <c:v>4.1</c:v>
                </c:pt>
                <c:pt idx="314">
                  <c:v>4</c:v>
                </c:pt>
                <c:pt idx="315">
                  <c:v>5.4</c:v>
                </c:pt>
                <c:pt idx="316">
                  <c:v>5.5</c:v>
                </c:pt>
                <c:pt idx="317">
                  <c:v>4.1</c:v>
                </c:pt>
                <c:pt idx="318">
                  <c:v>3.6</c:v>
                </c:pt>
                <c:pt idx="319">
                  <c:v>4</c:v>
                </c:pt>
                <c:pt idx="320">
                  <c:v>4.4</c:v>
                </c:pt>
                <c:pt idx="321">
                  <c:v>4.7</c:v>
                </c:pt>
                <c:pt idx="322">
                  <c:v>2.9</c:v>
                </c:pt>
                <c:pt idx="323">
                  <c:v>3.3</c:v>
                </c:pt>
                <c:pt idx="324">
                  <c:v>4.7</c:v>
                </c:pt>
                <c:pt idx="325">
                  <c:v>3.6</c:v>
                </c:pt>
                <c:pt idx="326">
                  <c:v>4.9</c:v>
                </c:pt>
                <c:pt idx="327">
                  <c:v>3</c:v>
                </c:pt>
                <c:pt idx="328">
                  <c:v>3.4</c:v>
                </c:pt>
                <c:pt idx="329">
                  <c:v>3.9</c:v>
                </c:pt>
                <c:pt idx="330">
                  <c:v>4.4</c:v>
                </c:pt>
                <c:pt idx="331">
                  <c:v>2.3</c:v>
                </c:pt>
                <c:pt idx="332">
                  <c:v>3.1</c:v>
                </c:pt>
                <c:pt idx="333">
                  <c:v>2.9</c:v>
                </c:pt>
                <c:pt idx="334">
                  <c:v>2.7</c:v>
                </c:pt>
                <c:pt idx="335">
                  <c:v>2.7</c:v>
                </c:pt>
                <c:pt idx="336">
                  <c:v>3.7</c:v>
                </c:pt>
                <c:pt idx="337">
                  <c:v>4.4</c:v>
                </c:pt>
                <c:pt idx="338">
                  <c:v>4.8</c:v>
                </c:pt>
                <c:pt idx="339">
                  <c:v>3</c:v>
                </c:pt>
                <c:pt idx="340">
                  <c:v>3.2</c:v>
                </c:pt>
                <c:pt idx="341">
                  <c:v>4.4</c:v>
                </c:pt>
                <c:pt idx="342">
                  <c:v>5.5</c:v>
                </c:pt>
                <c:pt idx="343">
                  <c:v>2.2</c:v>
                </c:pt>
                <c:pt idx="344">
                  <c:v>7.6</c:v>
                </c:pt>
                <c:pt idx="345">
                  <c:v>3.7</c:v>
                </c:pt>
                <c:pt idx="346">
                  <c:v>3.7</c:v>
                </c:pt>
                <c:pt idx="347">
                  <c:v>5.1</c:v>
                </c:pt>
                <c:pt idx="348">
                  <c:v>2</c:v>
                </c:pt>
                <c:pt idx="349">
                  <c:v>2</c:v>
                </c:pt>
                <c:pt idx="350">
                  <c:v>2.4</c:v>
                </c:pt>
                <c:pt idx="351">
                  <c:v>2.6</c:v>
                </c:pt>
                <c:pt idx="352">
                  <c:v>2.6</c:v>
                </c:pt>
                <c:pt idx="353">
                  <c:v>2.5</c:v>
                </c:pt>
                <c:pt idx="354">
                  <c:v>2.8</c:v>
                </c:pt>
                <c:pt idx="355">
                  <c:v>2.6</c:v>
                </c:pt>
                <c:pt idx="356">
                  <c:v>3.2</c:v>
                </c:pt>
                <c:pt idx="357">
                  <c:v>5.1</c:v>
                </c:pt>
                <c:pt idx="358">
                  <c:v>1.4</c:v>
                </c:pt>
                <c:pt idx="359">
                  <c:v>2.2</c:v>
                </c:pt>
                <c:pt idx="360">
                  <c:v>2.9</c:v>
                </c:pt>
                <c:pt idx="361">
                  <c:v>5.4</c:v>
                </c:pt>
                <c:pt idx="362">
                  <c:v>3.2</c:v>
                </c:pt>
                <c:pt idx="363">
                  <c:v>5.2</c:v>
                </c:pt>
                <c:pt idx="364">
                  <c:v>5.3</c:v>
                </c:pt>
                <c:pt idx="365">
                  <c:v>4.1</c:v>
                </c:pt>
                <c:pt idx="366">
                  <c:v>3.2</c:v>
                </c:pt>
                <c:pt idx="367">
                  <c:v>3.8</c:v>
                </c:pt>
                <c:pt idx="368">
                  <c:v>3.9</c:v>
                </c:pt>
                <c:pt idx="369">
                  <c:v>3.8</c:v>
                </c:pt>
                <c:pt idx="370">
                  <c:v>5.2</c:v>
                </c:pt>
                <c:pt idx="371">
                  <c:v>5.9</c:v>
                </c:pt>
                <c:pt idx="372">
                  <c:v>4.4</c:v>
                </c:pt>
                <c:pt idx="373">
                  <c:v>3.7</c:v>
                </c:pt>
                <c:pt idx="374">
                  <c:v>1.2</c:v>
                </c:pt>
                <c:pt idx="375">
                  <c:v>1.6</c:v>
                </c:pt>
                <c:pt idx="376">
                  <c:v>2</c:v>
                </c:pt>
                <c:pt idx="377">
                  <c:v>2.7</c:v>
                </c:pt>
                <c:pt idx="378">
                  <c:v>3.3</c:v>
                </c:pt>
                <c:pt idx="379">
                  <c:v>2.9</c:v>
                </c:pt>
                <c:pt idx="380">
                  <c:v>2.6</c:v>
                </c:pt>
                <c:pt idx="381">
                  <c:v>2.6</c:v>
                </c:pt>
                <c:pt idx="382">
                  <c:v>3</c:v>
                </c:pt>
                <c:pt idx="383">
                  <c:v>3</c:v>
                </c:pt>
                <c:pt idx="384">
                  <c:v>3</c:v>
                </c:pt>
                <c:pt idx="385">
                  <c:v>3.1</c:v>
                </c:pt>
                <c:pt idx="386">
                  <c:v>4.4</c:v>
                </c:pt>
                <c:pt idx="387">
                  <c:v>4.2</c:v>
                </c:pt>
                <c:pt idx="388">
                  <c:v>3.2</c:v>
                </c:pt>
                <c:pt idx="389">
                  <c:v>2.7</c:v>
                </c:pt>
                <c:pt idx="390">
                  <c:v>2.5</c:v>
                </c:pt>
                <c:pt idx="391">
                  <c:v>2.2</c:v>
                </c:pt>
                <c:pt idx="392">
                  <c:v>2.3</c:v>
                </c:pt>
                <c:pt idx="393">
                  <c:v>4.2</c:v>
                </c:pt>
                <c:pt idx="394">
                  <c:v>2.5</c:v>
                </c:pt>
                <c:pt idx="395">
                  <c:v>1.3</c:v>
                </c:pt>
                <c:pt idx="396">
                  <c:v>2.4</c:v>
                </c:pt>
                <c:pt idx="397">
                  <c:v>1.7</c:v>
                </c:pt>
                <c:pt idx="398">
                  <c:v>3.5</c:v>
                </c:pt>
                <c:pt idx="399">
                  <c:v>5.5</c:v>
                </c:pt>
                <c:pt idx="400">
                  <c:v>3.6</c:v>
                </c:pt>
                <c:pt idx="401">
                  <c:v>1.9</c:v>
                </c:pt>
                <c:pt idx="402">
                  <c:v>4.4</c:v>
                </c:pt>
                <c:pt idx="403">
                  <c:v>3.9</c:v>
                </c:pt>
                <c:pt idx="404">
                  <c:v>2.3</c:v>
                </c:pt>
                <c:pt idx="405">
                  <c:v>3.2</c:v>
                </c:pt>
                <c:pt idx="406">
                  <c:v>3.2</c:v>
                </c:pt>
                <c:pt idx="407">
                  <c:v>4.2</c:v>
                </c:pt>
                <c:pt idx="408">
                  <c:v>1.9</c:v>
                </c:pt>
                <c:pt idx="409">
                  <c:v>2.2</c:v>
                </c:pt>
                <c:pt idx="410">
                  <c:v>2.5</c:v>
                </c:pt>
                <c:pt idx="411">
                  <c:v>2.8</c:v>
                </c:pt>
                <c:pt idx="412">
                  <c:v>2.9</c:v>
                </c:pt>
                <c:pt idx="413">
                  <c:v>2.9</c:v>
                </c:pt>
                <c:pt idx="414">
                  <c:v>3.5</c:v>
                </c:pt>
                <c:pt idx="415">
                  <c:v>3.1</c:v>
                </c:pt>
                <c:pt idx="416">
                  <c:v>4.9</c:v>
                </c:pt>
                <c:pt idx="417">
                  <c:v>2.2</c:v>
                </c:pt>
                <c:pt idx="418">
                  <c:v>3.1</c:v>
                </c:pt>
                <c:pt idx="419">
                  <c:v>2.9</c:v>
                </c:pt>
                <c:pt idx="420">
                  <c:v>3</c:v>
                </c:pt>
                <c:pt idx="421">
                  <c:v>3.9</c:v>
                </c:pt>
                <c:pt idx="422">
                  <c:v>2.9</c:v>
                </c:pt>
                <c:pt idx="423">
                  <c:v>1.2</c:v>
                </c:pt>
                <c:pt idx="424">
                  <c:v>1.8</c:v>
                </c:pt>
                <c:pt idx="425">
                  <c:v>2.3</c:v>
                </c:pt>
                <c:pt idx="426">
                  <c:v>3</c:v>
                </c:pt>
                <c:pt idx="427">
                  <c:v>3.5</c:v>
                </c:pt>
                <c:pt idx="428">
                  <c:v>3.7</c:v>
                </c:pt>
                <c:pt idx="429">
                  <c:v>4.4</c:v>
                </c:pt>
                <c:pt idx="430">
                  <c:v>5.9</c:v>
                </c:pt>
                <c:pt idx="431">
                  <c:v>3.2</c:v>
                </c:pt>
                <c:pt idx="432">
                  <c:v>3.4</c:v>
                </c:pt>
                <c:pt idx="433">
                  <c:v>4.9</c:v>
                </c:pt>
                <c:pt idx="434">
                  <c:v>3.5</c:v>
                </c:pt>
                <c:pt idx="435">
                  <c:v>1.9</c:v>
                </c:pt>
                <c:pt idx="436">
                  <c:v>2.9</c:v>
                </c:pt>
                <c:pt idx="437">
                  <c:v>2</c:v>
                </c:pt>
                <c:pt idx="438">
                  <c:v>3</c:v>
                </c:pt>
                <c:pt idx="439">
                  <c:v>2.7</c:v>
                </c:pt>
                <c:pt idx="440">
                  <c:v>3.5</c:v>
                </c:pt>
                <c:pt idx="441">
                  <c:v>4</c:v>
                </c:pt>
                <c:pt idx="442">
                  <c:v>3.4</c:v>
                </c:pt>
                <c:pt idx="443">
                  <c:v>2.4</c:v>
                </c:pt>
                <c:pt idx="444">
                  <c:v>3.3</c:v>
                </c:pt>
                <c:pt idx="445">
                  <c:v>4.7</c:v>
                </c:pt>
                <c:pt idx="446">
                  <c:v>4.4</c:v>
                </c:pt>
                <c:pt idx="447">
                  <c:v>4.2</c:v>
                </c:pt>
                <c:pt idx="448">
                  <c:v>7</c:v>
                </c:pt>
                <c:pt idx="449">
                  <c:v>9.1</c:v>
                </c:pt>
                <c:pt idx="450">
                  <c:v>2.4</c:v>
                </c:pt>
                <c:pt idx="451">
                  <c:v>2.9</c:v>
                </c:pt>
                <c:pt idx="452">
                  <c:v>3.4</c:v>
                </c:pt>
                <c:pt idx="453">
                  <c:v>4.5</c:v>
                </c:pt>
                <c:pt idx="454">
                  <c:v>3.2</c:v>
                </c:pt>
                <c:pt idx="455">
                  <c:v>4.2</c:v>
                </c:pt>
                <c:pt idx="456">
                  <c:v>2</c:v>
                </c:pt>
                <c:pt idx="457">
                  <c:v>2.7</c:v>
                </c:pt>
                <c:pt idx="458">
                  <c:v>3.6</c:v>
                </c:pt>
                <c:pt idx="459">
                  <c:v>3.7</c:v>
                </c:pt>
                <c:pt idx="460">
                  <c:v>4</c:v>
                </c:pt>
                <c:pt idx="461">
                  <c:v>2.7</c:v>
                </c:pt>
                <c:pt idx="462">
                  <c:v>3.9</c:v>
                </c:pt>
                <c:pt idx="463">
                  <c:v>2.3</c:v>
                </c:pt>
                <c:pt idx="464">
                  <c:v>2</c:v>
                </c:pt>
                <c:pt idx="465">
                  <c:v>1.9</c:v>
                </c:pt>
                <c:pt idx="466">
                  <c:v>2.4</c:v>
                </c:pt>
                <c:pt idx="467">
                  <c:v>2.4</c:v>
                </c:pt>
                <c:pt idx="468">
                  <c:v>4.6</c:v>
                </c:pt>
                <c:pt idx="469">
                  <c:v>3.1</c:v>
                </c:pt>
                <c:pt idx="470">
                  <c:v>4.6</c:v>
                </c:pt>
                <c:pt idx="471">
                  <c:v>4.6</c:v>
                </c:pt>
                <c:pt idx="472">
                  <c:v>3.8</c:v>
                </c:pt>
                <c:pt idx="473">
                  <c:v>3.6</c:v>
                </c:pt>
                <c:pt idx="474">
                  <c:v>4.3</c:v>
                </c:pt>
                <c:pt idx="475">
                  <c:v>1.7</c:v>
                </c:pt>
                <c:pt idx="476">
                  <c:v>2.6</c:v>
                </c:pt>
                <c:pt idx="477">
                  <c:v>3</c:v>
                </c:pt>
                <c:pt idx="478">
                  <c:v>2.6</c:v>
                </c:pt>
                <c:pt idx="479">
                  <c:v>3.4</c:v>
                </c:pt>
                <c:pt idx="480">
                  <c:v>3.4</c:v>
                </c:pt>
                <c:pt idx="481">
                  <c:v>4.1</c:v>
                </c:pt>
                <c:pt idx="482">
                  <c:v>4.4</c:v>
                </c:pt>
                <c:pt idx="483">
                  <c:v>4.3</c:v>
                </c:pt>
                <c:pt idx="484">
                  <c:v>4.5</c:v>
                </c:pt>
                <c:pt idx="485">
                  <c:v>5</c:v>
                </c:pt>
                <c:pt idx="486">
                  <c:v>4.8</c:v>
                </c:pt>
                <c:pt idx="487">
                  <c:v>5.7</c:v>
                </c:pt>
                <c:pt idx="488">
                  <c:v>4.8</c:v>
                </c:pt>
                <c:pt idx="489">
                  <c:v>4.6</c:v>
                </c:pt>
                <c:pt idx="490">
                  <c:v>5.9</c:v>
                </c:pt>
                <c:pt idx="491">
                  <c:v>3.8</c:v>
                </c:pt>
                <c:pt idx="492">
                  <c:v>4.7</c:v>
                </c:pt>
                <c:pt idx="493">
                  <c:v>4.5</c:v>
                </c:pt>
                <c:pt idx="494">
                  <c:v>4</c:v>
                </c:pt>
                <c:pt idx="495">
                  <c:v>1.5</c:v>
                </c:pt>
                <c:pt idx="496">
                  <c:v>7</c:v>
                </c:pt>
                <c:pt idx="497">
                  <c:v>3.7</c:v>
                </c:pt>
                <c:pt idx="498">
                  <c:v>4.4</c:v>
                </c:pt>
                <c:pt idx="499">
                  <c:v>5</c:v>
                </c:pt>
                <c:pt idx="500">
                  <c:v>4.7</c:v>
                </c:pt>
                <c:pt idx="501">
                  <c:v>3.1</c:v>
                </c:pt>
                <c:pt idx="502">
                  <c:v>2</c:v>
                </c:pt>
                <c:pt idx="503">
                  <c:v>1.5</c:v>
                </c:pt>
                <c:pt idx="504">
                  <c:v>5.9</c:v>
                </c:pt>
                <c:pt idx="505">
                  <c:v>1.2</c:v>
                </c:pt>
                <c:pt idx="506">
                  <c:v>4.2</c:v>
                </c:pt>
                <c:pt idx="507">
                  <c:v>6.2</c:v>
                </c:pt>
                <c:pt idx="508">
                  <c:v>4</c:v>
                </c:pt>
                <c:pt idx="509">
                  <c:v>5</c:v>
                </c:pt>
                <c:pt idx="510">
                  <c:v>5.9</c:v>
                </c:pt>
                <c:pt idx="511">
                  <c:v>4.1</c:v>
                </c:pt>
                <c:pt idx="512">
                  <c:v>4.4</c:v>
                </c:pt>
                <c:pt idx="513">
                  <c:v>3.9</c:v>
                </c:pt>
                <c:pt idx="514">
                  <c:v>3.7</c:v>
                </c:pt>
                <c:pt idx="515">
                  <c:v>1.7</c:v>
                </c:pt>
                <c:pt idx="516">
                  <c:v>3.8</c:v>
                </c:pt>
                <c:pt idx="517">
                  <c:v>2.1</c:v>
                </c:pt>
                <c:pt idx="518">
                  <c:v>4</c:v>
                </c:pt>
                <c:pt idx="519">
                  <c:v>4.2</c:v>
                </c:pt>
                <c:pt idx="520">
                  <c:v>3.2</c:v>
                </c:pt>
                <c:pt idx="521">
                  <c:v>3.7</c:v>
                </c:pt>
                <c:pt idx="522">
                  <c:v>3.6</c:v>
                </c:pt>
                <c:pt idx="523">
                  <c:v>4.4</c:v>
                </c:pt>
                <c:pt idx="524">
                  <c:v>1.4</c:v>
                </c:pt>
                <c:pt idx="525">
                  <c:v>2.9</c:v>
                </c:pt>
                <c:pt idx="526">
                  <c:v>1.5</c:v>
                </c:pt>
                <c:pt idx="527">
                  <c:v>1.8</c:v>
                </c:pt>
                <c:pt idx="528">
                  <c:v>2.1</c:v>
                </c:pt>
                <c:pt idx="529">
                  <c:v>2.1</c:v>
                </c:pt>
                <c:pt idx="530">
                  <c:v>2.7</c:v>
                </c:pt>
                <c:pt idx="531">
                  <c:v>2.2</c:v>
                </c:pt>
                <c:pt idx="532">
                  <c:v>2.2</c:v>
                </c:pt>
                <c:pt idx="533">
                  <c:v>2</c:v>
                </c:pt>
                <c:pt idx="534">
                  <c:v>2.5</c:v>
                </c:pt>
                <c:pt idx="535">
                  <c:v>2.2</c:v>
                </c:pt>
                <c:pt idx="536">
                  <c:v>2.8</c:v>
                </c:pt>
                <c:pt idx="537">
                  <c:v>2.4</c:v>
                </c:pt>
                <c:pt idx="538">
                  <c:v>2.4</c:v>
                </c:pt>
                <c:pt idx="539">
                  <c:v>2.7</c:v>
                </c:pt>
                <c:pt idx="540">
                  <c:v>2.6</c:v>
                </c:pt>
                <c:pt idx="541">
                  <c:v>3.5</c:v>
                </c:pt>
                <c:pt idx="542">
                  <c:v>2.8</c:v>
                </c:pt>
                <c:pt idx="543">
                  <c:v>2.7</c:v>
                </c:pt>
                <c:pt idx="544">
                  <c:v>3</c:v>
                </c:pt>
                <c:pt idx="545">
                  <c:v>2.9</c:v>
                </c:pt>
                <c:pt idx="546">
                  <c:v>3.2</c:v>
                </c:pt>
                <c:pt idx="547">
                  <c:v>3.2</c:v>
                </c:pt>
                <c:pt idx="548">
                  <c:v>3.2</c:v>
                </c:pt>
                <c:pt idx="549">
                  <c:v>3.4</c:v>
                </c:pt>
                <c:pt idx="550">
                  <c:v>3.5</c:v>
                </c:pt>
                <c:pt idx="551">
                  <c:v>2.7</c:v>
                </c:pt>
                <c:pt idx="552">
                  <c:v>3.4</c:v>
                </c:pt>
                <c:pt idx="553">
                  <c:v>4.2</c:v>
                </c:pt>
                <c:pt idx="554">
                  <c:v>2.9</c:v>
                </c:pt>
                <c:pt idx="555">
                  <c:v>3.3</c:v>
                </c:pt>
                <c:pt idx="556">
                  <c:v>3.7</c:v>
                </c:pt>
                <c:pt idx="557">
                  <c:v>4</c:v>
                </c:pt>
                <c:pt idx="558">
                  <c:v>4.4</c:v>
                </c:pt>
                <c:pt idx="559">
                  <c:v>4.3</c:v>
                </c:pt>
                <c:pt idx="560">
                  <c:v>1.6</c:v>
                </c:pt>
                <c:pt idx="561">
                  <c:v>2.6</c:v>
                </c:pt>
                <c:pt idx="562">
                  <c:v>2.4</c:v>
                </c:pt>
                <c:pt idx="563">
                  <c:v>5.2</c:v>
                </c:pt>
                <c:pt idx="564">
                  <c:v>3.6</c:v>
                </c:pt>
                <c:pt idx="565">
                  <c:v>2.9</c:v>
                </c:pt>
                <c:pt idx="566">
                  <c:v>2.7</c:v>
                </c:pt>
                <c:pt idx="567">
                  <c:v>2.9</c:v>
                </c:pt>
                <c:pt idx="568">
                  <c:v>4.4</c:v>
                </c:pt>
                <c:pt idx="569">
                  <c:v>4.3</c:v>
                </c:pt>
                <c:pt idx="570">
                  <c:v>3</c:v>
                </c:pt>
                <c:pt idx="571">
                  <c:v>3.9</c:v>
                </c:pt>
                <c:pt idx="572">
                  <c:v>4.2</c:v>
                </c:pt>
                <c:pt idx="573">
                  <c:v>4.6</c:v>
                </c:pt>
                <c:pt idx="574">
                  <c:v>3.1</c:v>
                </c:pt>
                <c:pt idx="575">
                  <c:v>2.5</c:v>
                </c:pt>
                <c:pt idx="576">
                  <c:v>2.7</c:v>
                </c:pt>
                <c:pt idx="577">
                  <c:v>3</c:v>
                </c:pt>
                <c:pt idx="578">
                  <c:v>3.4</c:v>
                </c:pt>
                <c:pt idx="579">
                  <c:v>3.2</c:v>
                </c:pt>
                <c:pt idx="580">
                  <c:v>3.5</c:v>
                </c:pt>
                <c:pt idx="581">
                  <c:v>3.4</c:v>
                </c:pt>
                <c:pt idx="582">
                  <c:v>3.7</c:v>
                </c:pt>
                <c:pt idx="583">
                  <c:v>3.5</c:v>
                </c:pt>
                <c:pt idx="584">
                  <c:v>3.6</c:v>
                </c:pt>
                <c:pt idx="585">
                  <c:v>4</c:v>
                </c:pt>
                <c:pt idx="586">
                  <c:v>4</c:v>
                </c:pt>
                <c:pt idx="587">
                  <c:v>2.3</c:v>
                </c:pt>
                <c:pt idx="588">
                  <c:v>3.1</c:v>
                </c:pt>
                <c:pt idx="589">
                  <c:v>3.5</c:v>
                </c:pt>
                <c:pt idx="590">
                  <c:v>3.5</c:v>
                </c:pt>
                <c:pt idx="591">
                  <c:v>5.3</c:v>
                </c:pt>
                <c:pt idx="592">
                  <c:v>4</c:v>
                </c:pt>
                <c:pt idx="593">
                  <c:v>3.2</c:v>
                </c:pt>
                <c:pt idx="594">
                  <c:v>2.7</c:v>
                </c:pt>
                <c:pt idx="595">
                  <c:v>1.9</c:v>
                </c:pt>
                <c:pt idx="596">
                  <c:v>2.7</c:v>
                </c:pt>
                <c:pt idx="597">
                  <c:v>2.4</c:v>
                </c:pt>
                <c:pt idx="598">
                  <c:v>1.9</c:v>
                </c:pt>
                <c:pt idx="599">
                  <c:v>2.4</c:v>
                </c:pt>
                <c:pt idx="600">
                  <c:v>3.1</c:v>
                </c:pt>
                <c:pt idx="601">
                  <c:v>1.4</c:v>
                </c:pt>
                <c:pt idx="602">
                  <c:v>1.8</c:v>
                </c:pt>
                <c:pt idx="603">
                  <c:v>2.4</c:v>
                </c:pt>
                <c:pt idx="604">
                  <c:v>2.3</c:v>
                </c:pt>
                <c:pt idx="605">
                  <c:v>3.2</c:v>
                </c:pt>
                <c:pt idx="606">
                  <c:v>3.4</c:v>
                </c:pt>
                <c:pt idx="607">
                  <c:v>3.2</c:v>
                </c:pt>
                <c:pt idx="608">
                  <c:v>3</c:v>
                </c:pt>
                <c:pt idx="609">
                  <c:v>3.2</c:v>
                </c:pt>
                <c:pt idx="610">
                  <c:v>1.5</c:v>
                </c:pt>
                <c:pt idx="611">
                  <c:v>1.3</c:v>
                </c:pt>
                <c:pt idx="612">
                  <c:v>1.7</c:v>
                </c:pt>
                <c:pt idx="613">
                  <c:v>3.9</c:v>
                </c:pt>
                <c:pt idx="614">
                  <c:v>2.9</c:v>
                </c:pt>
                <c:pt idx="615">
                  <c:v>2.6</c:v>
                </c:pt>
                <c:pt idx="616">
                  <c:v>2.2</c:v>
                </c:pt>
                <c:pt idx="617">
                  <c:v>2.6</c:v>
                </c:pt>
                <c:pt idx="618">
                  <c:v>2.9</c:v>
                </c:pt>
                <c:pt idx="619">
                  <c:v>3.1</c:v>
                </c:pt>
                <c:pt idx="620">
                  <c:v>2.6</c:v>
                </c:pt>
                <c:pt idx="621">
                  <c:v>3.4</c:v>
                </c:pt>
                <c:pt idx="622">
                  <c:v>3.1</c:v>
                </c:pt>
                <c:pt idx="623">
                  <c:v>3.6</c:v>
                </c:pt>
                <c:pt idx="624">
                  <c:v>2</c:v>
                </c:pt>
                <c:pt idx="625">
                  <c:v>3.3</c:v>
                </c:pt>
                <c:pt idx="626">
                  <c:v>2.4</c:v>
                </c:pt>
                <c:pt idx="627">
                  <c:v>3.2</c:v>
                </c:pt>
                <c:pt idx="628">
                  <c:v>3.3</c:v>
                </c:pt>
                <c:pt idx="629">
                  <c:v>2.9</c:v>
                </c:pt>
                <c:pt idx="630">
                  <c:v>2.6</c:v>
                </c:pt>
                <c:pt idx="631">
                  <c:v>3</c:v>
                </c:pt>
                <c:pt idx="632">
                  <c:v>2.6</c:v>
                </c:pt>
                <c:pt idx="633">
                  <c:v>3.6</c:v>
                </c:pt>
                <c:pt idx="634">
                  <c:v>2.7</c:v>
                </c:pt>
                <c:pt idx="635">
                  <c:v>3.3</c:v>
                </c:pt>
                <c:pt idx="636">
                  <c:v>3.1</c:v>
                </c:pt>
                <c:pt idx="637">
                  <c:v>4.2</c:v>
                </c:pt>
                <c:pt idx="638">
                  <c:v>2.7</c:v>
                </c:pt>
                <c:pt idx="639">
                  <c:v>3.1</c:v>
                </c:pt>
                <c:pt idx="640">
                  <c:v>2.4</c:v>
                </c:pt>
                <c:pt idx="641">
                  <c:v>4.3</c:v>
                </c:pt>
                <c:pt idx="642">
                  <c:v>4.4</c:v>
                </c:pt>
                <c:pt idx="643">
                  <c:v>5</c:v>
                </c:pt>
                <c:pt idx="644">
                  <c:v>5</c:v>
                </c:pt>
                <c:pt idx="645">
                  <c:v>6.1</c:v>
                </c:pt>
                <c:pt idx="646">
                  <c:v>3.1</c:v>
                </c:pt>
                <c:pt idx="647">
                  <c:v>2.7</c:v>
                </c:pt>
                <c:pt idx="648">
                  <c:v>1.5</c:v>
                </c:pt>
                <c:pt idx="649">
                  <c:v>3.2</c:v>
                </c:pt>
                <c:pt idx="650">
                  <c:v>2.8</c:v>
                </c:pt>
                <c:pt idx="651">
                  <c:v>2.9</c:v>
                </c:pt>
                <c:pt idx="652">
                  <c:v>4.4</c:v>
                </c:pt>
                <c:pt idx="653">
                  <c:v>2.8</c:v>
                </c:pt>
                <c:pt idx="654">
                  <c:v>4.1</c:v>
                </c:pt>
                <c:pt idx="655">
                  <c:v>4.1</c:v>
                </c:pt>
                <c:pt idx="656">
                  <c:v>5.3</c:v>
                </c:pt>
                <c:pt idx="657">
                  <c:v>2.7</c:v>
                </c:pt>
                <c:pt idx="658">
                  <c:v>2.2</c:v>
                </c:pt>
                <c:pt idx="659">
                  <c:v>3</c:v>
                </c:pt>
                <c:pt idx="660">
                  <c:v>3.3</c:v>
                </c:pt>
                <c:pt idx="661">
                  <c:v>3.2</c:v>
                </c:pt>
                <c:pt idx="662">
                  <c:v>6.6</c:v>
                </c:pt>
                <c:pt idx="663">
                  <c:v>4</c:v>
                </c:pt>
                <c:pt idx="664">
                  <c:v>4.2</c:v>
                </c:pt>
                <c:pt idx="665">
                  <c:v>4.8</c:v>
                </c:pt>
                <c:pt idx="666">
                  <c:v>4.5</c:v>
                </c:pt>
                <c:pt idx="667">
                  <c:v>5.9</c:v>
                </c:pt>
                <c:pt idx="668">
                  <c:v>7</c:v>
                </c:pt>
                <c:pt idx="669">
                  <c:v>5.2</c:v>
                </c:pt>
                <c:pt idx="670">
                  <c:v>0.9</c:v>
                </c:pt>
                <c:pt idx="671">
                  <c:v>3.1</c:v>
                </c:pt>
                <c:pt idx="672">
                  <c:v>1.5</c:v>
                </c:pt>
                <c:pt idx="673">
                  <c:v>1.9</c:v>
                </c:pt>
                <c:pt idx="674">
                  <c:v>4.1</c:v>
                </c:pt>
                <c:pt idx="675">
                  <c:v>4</c:v>
                </c:pt>
                <c:pt idx="676">
                  <c:v>5.7</c:v>
                </c:pt>
                <c:pt idx="677">
                  <c:v>2.9</c:v>
                </c:pt>
                <c:pt idx="678">
                  <c:v>3.2</c:v>
                </c:pt>
                <c:pt idx="679">
                  <c:v>3.2</c:v>
                </c:pt>
                <c:pt idx="680">
                  <c:v>3.4</c:v>
                </c:pt>
                <c:pt idx="681">
                  <c:v>3.9</c:v>
                </c:pt>
                <c:pt idx="682">
                  <c:v>4.5</c:v>
                </c:pt>
                <c:pt idx="683">
                  <c:v>6</c:v>
                </c:pt>
                <c:pt idx="684">
                  <c:v>3.6</c:v>
                </c:pt>
                <c:pt idx="685">
                  <c:v>3.9</c:v>
                </c:pt>
                <c:pt idx="686">
                  <c:v>1.9</c:v>
                </c:pt>
                <c:pt idx="687">
                  <c:v>3.5</c:v>
                </c:pt>
                <c:pt idx="688">
                  <c:v>3.6</c:v>
                </c:pt>
                <c:pt idx="689">
                  <c:v>4.3</c:v>
                </c:pt>
                <c:pt idx="690">
                  <c:v>4.8</c:v>
                </c:pt>
                <c:pt idx="691">
                  <c:v>4.5</c:v>
                </c:pt>
                <c:pt idx="692">
                  <c:v>5.2</c:v>
                </c:pt>
                <c:pt idx="693">
                  <c:v>5.4</c:v>
                </c:pt>
                <c:pt idx="694">
                  <c:v>1.8</c:v>
                </c:pt>
                <c:pt idx="695">
                  <c:v>1</c:v>
                </c:pt>
                <c:pt idx="696">
                  <c:v>1.5</c:v>
                </c:pt>
                <c:pt idx="697">
                  <c:v>1.4</c:v>
                </c:pt>
                <c:pt idx="698">
                  <c:v>2.3</c:v>
                </c:pt>
                <c:pt idx="699">
                  <c:v>1.7</c:v>
                </c:pt>
                <c:pt idx="700">
                  <c:v>5.2</c:v>
                </c:pt>
                <c:pt idx="701">
                  <c:v>1.6</c:v>
                </c:pt>
                <c:pt idx="702">
                  <c:v>3.3</c:v>
                </c:pt>
                <c:pt idx="703">
                  <c:v>3.5</c:v>
                </c:pt>
                <c:pt idx="704">
                  <c:v>4.3</c:v>
                </c:pt>
                <c:pt idx="705">
                  <c:v>3.6</c:v>
                </c:pt>
                <c:pt idx="706">
                  <c:v>6.9</c:v>
                </c:pt>
                <c:pt idx="707">
                  <c:v>1.8</c:v>
                </c:pt>
                <c:pt idx="708">
                  <c:v>2.9</c:v>
                </c:pt>
                <c:pt idx="709">
                  <c:v>4.6</c:v>
                </c:pt>
                <c:pt idx="710">
                  <c:v>6.5</c:v>
                </c:pt>
                <c:pt idx="711">
                  <c:v>4.7</c:v>
                </c:pt>
                <c:pt idx="712">
                  <c:v>2</c:v>
                </c:pt>
                <c:pt idx="713">
                  <c:v>2.5</c:v>
                </c:pt>
                <c:pt idx="714">
                  <c:v>2.7</c:v>
                </c:pt>
                <c:pt idx="715">
                  <c:v>3</c:v>
                </c:pt>
                <c:pt idx="716">
                  <c:v>3.2</c:v>
                </c:pt>
                <c:pt idx="717">
                  <c:v>3.5</c:v>
                </c:pt>
                <c:pt idx="718">
                  <c:v>3.2</c:v>
                </c:pt>
                <c:pt idx="719">
                  <c:v>3.3</c:v>
                </c:pt>
                <c:pt idx="720">
                  <c:v>3.6</c:v>
                </c:pt>
                <c:pt idx="721">
                  <c:v>3.3</c:v>
                </c:pt>
                <c:pt idx="722">
                  <c:v>3.6</c:v>
                </c:pt>
                <c:pt idx="723">
                  <c:v>1.3</c:v>
                </c:pt>
                <c:pt idx="724">
                  <c:v>0.4</c:v>
                </c:pt>
                <c:pt idx="725">
                  <c:v>2.6</c:v>
                </c:pt>
                <c:pt idx="726">
                  <c:v>3</c:v>
                </c:pt>
                <c:pt idx="727">
                  <c:v>3</c:v>
                </c:pt>
                <c:pt idx="728">
                  <c:v>2.9</c:v>
                </c:pt>
                <c:pt idx="729">
                  <c:v>3.1</c:v>
                </c:pt>
                <c:pt idx="730">
                  <c:v>2.8</c:v>
                </c:pt>
                <c:pt idx="731">
                  <c:v>2.7</c:v>
                </c:pt>
                <c:pt idx="732">
                  <c:v>3.6</c:v>
                </c:pt>
                <c:pt idx="733">
                  <c:v>2.4</c:v>
                </c:pt>
                <c:pt idx="734">
                  <c:v>2.4</c:v>
                </c:pt>
                <c:pt idx="735">
                  <c:v>2.7</c:v>
                </c:pt>
                <c:pt idx="736">
                  <c:v>3</c:v>
                </c:pt>
                <c:pt idx="737">
                  <c:v>2.2</c:v>
                </c:pt>
                <c:pt idx="738">
                  <c:v>2.9</c:v>
                </c:pt>
                <c:pt idx="739">
                  <c:v>2.5</c:v>
                </c:pt>
                <c:pt idx="740">
                  <c:v>3.6</c:v>
                </c:pt>
                <c:pt idx="741">
                  <c:v>3.4</c:v>
                </c:pt>
                <c:pt idx="742">
                  <c:v>3.5</c:v>
                </c:pt>
                <c:pt idx="743">
                  <c:v>3.3</c:v>
                </c:pt>
                <c:pt idx="744">
                  <c:v>3.4</c:v>
                </c:pt>
                <c:pt idx="745">
                  <c:v>3.5</c:v>
                </c:pt>
                <c:pt idx="746">
                  <c:v>3.4</c:v>
                </c:pt>
                <c:pt idx="747">
                  <c:v>3.1</c:v>
                </c:pt>
                <c:pt idx="748">
                  <c:v>3.1</c:v>
                </c:pt>
                <c:pt idx="749">
                  <c:v>4.4</c:v>
                </c:pt>
                <c:pt idx="750">
                  <c:v>5</c:v>
                </c:pt>
                <c:pt idx="751">
                  <c:v>3.1</c:v>
                </c:pt>
                <c:pt idx="752">
                  <c:v>3.8</c:v>
                </c:pt>
                <c:pt idx="753">
                  <c:v>3.2</c:v>
                </c:pt>
                <c:pt idx="754">
                  <c:v>3.1</c:v>
                </c:pt>
                <c:pt idx="755">
                  <c:v>3.1</c:v>
                </c:pt>
                <c:pt idx="756">
                  <c:v>3.5</c:v>
                </c:pt>
                <c:pt idx="757">
                  <c:v>3.3</c:v>
                </c:pt>
                <c:pt idx="758">
                  <c:v>3.3</c:v>
                </c:pt>
                <c:pt idx="759">
                  <c:v>3.4</c:v>
                </c:pt>
                <c:pt idx="760">
                  <c:v>3.6</c:v>
                </c:pt>
                <c:pt idx="761">
                  <c:v>3.6</c:v>
                </c:pt>
                <c:pt idx="762">
                  <c:v>4.2</c:v>
                </c:pt>
                <c:pt idx="763">
                  <c:v>1.4</c:v>
                </c:pt>
                <c:pt idx="764">
                  <c:v>1.4</c:v>
                </c:pt>
                <c:pt idx="765">
                  <c:v>1.8</c:v>
                </c:pt>
                <c:pt idx="766">
                  <c:v>0.8</c:v>
                </c:pt>
                <c:pt idx="767">
                  <c:v>1.7</c:v>
                </c:pt>
                <c:pt idx="768">
                  <c:v>2.7</c:v>
                </c:pt>
                <c:pt idx="769">
                  <c:v>3</c:v>
                </c:pt>
                <c:pt idx="770">
                  <c:v>2.9</c:v>
                </c:pt>
                <c:pt idx="771">
                  <c:v>3.2</c:v>
                </c:pt>
                <c:pt idx="772">
                  <c:v>3.2</c:v>
                </c:pt>
                <c:pt idx="773">
                  <c:v>3.5</c:v>
                </c:pt>
                <c:pt idx="774">
                  <c:v>4.1</c:v>
                </c:pt>
                <c:pt idx="775">
                  <c:v>4.6</c:v>
                </c:pt>
                <c:pt idx="776">
                  <c:v>3.1</c:v>
                </c:pt>
                <c:pt idx="777">
                  <c:v>4.2</c:v>
                </c:pt>
                <c:pt idx="778">
                  <c:v>3.6</c:v>
                </c:pt>
                <c:pt idx="779">
                  <c:v>5</c:v>
                </c:pt>
                <c:pt idx="780">
                  <c:v>3.7</c:v>
                </c:pt>
                <c:pt idx="781">
                  <c:v>4.5</c:v>
                </c:pt>
                <c:pt idx="782">
                  <c:v>4.7</c:v>
                </c:pt>
                <c:pt idx="783">
                  <c:v>5.1</c:v>
                </c:pt>
                <c:pt idx="784">
                  <c:v>5.5</c:v>
                </c:pt>
                <c:pt idx="785">
                  <c:v>5.7</c:v>
                </c:pt>
                <c:pt idx="786">
                  <c:v>2.6</c:v>
                </c:pt>
                <c:pt idx="787">
                  <c:v>2.5</c:v>
                </c:pt>
                <c:pt idx="788">
                  <c:v>2.7</c:v>
                </c:pt>
                <c:pt idx="789">
                  <c:v>2.3</c:v>
                </c:pt>
                <c:pt idx="790">
                  <c:v>2.3</c:v>
                </c:pt>
                <c:pt idx="791">
                  <c:v>2.5</c:v>
                </c:pt>
                <c:pt idx="792">
                  <c:v>2.3</c:v>
                </c:pt>
                <c:pt idx="793">
                  <c:v>3.9</c:v>
                </c:pt>
                <c:pt idx="794">
                  <c:v>4</c:v>
                </c:pt>
                <c:pt idx="795">
                  <c:v>4.2</c:v>
                </c:pt>
                <c:pt idx="796">
                  <c:v>4.6</c:v>
                </c:pt>
                <c:pt idx="797">
                  <c:v>5</c:v>
                </c:pt>
                <c:pt idx="798">
                  <c:v>3.9</c:v>
                </c:pt>
                <c:pt idx="799">
                  <c:v>1.3</c:v>
                </c:pt>
                <c:pt idx="800">
                  <c:v>2.4</c:v>
                </c:pt>
                <c:pt idx="801">
                  <c:v>2.6</c:v>
                </c:pt>
                <c:pt idx="802">
                  <c:v>2.5</c:v>
                </c:pt>
                <c:pt idx="803">
                  <c:v>2.8</c:v>
                </c:pt>
                <c:pt idx="804">
                  <c:v>2.9</c:v>
                </c:pt>
                <c:pt idx="805">
                  <c:v>3.8</c:v>
                </c:pt>
                <c:pt idx="806">
                  <c:v>3.4</c:v>
                </c:pt>
                <c:pt idx="807">
                  <c:v>3.3</c:v>
                </c:pt>
                <c:pt idx="808">
                  <c:v>3.7</c:v>
                </c:pt>
                <c:pt idx="809">
                  <c:v>3.7</c:v>
                </c:pt>
                <c:pt idx="810">
                  <c:v>3.5</c:v>
                </c:pt>
                <c:pt idx="811">
                  <c:v>3.9</c:v>
                </c:pt>
                <c:pt idx="812">
                  <c:v>2.8</c:v>
                </c:pt>
                <c:pt idx="813">
                  <c:v>3.5</c:v>
                </c:pt>
                <c:pt idx="814">
                  <c:v>3.3</c:v>
                </c:pt>
                <c:pt idx="815">
                  <c:v>3.7</c:v>
                </c:pt>
                <c:pt idx="816">
                  <c:v>4.4</c:v>
                </c:pt>
                <c:pt idx="817">
                  <c:v>4.8</c:v>
                </c:pt>
                <c:pt idx="818">
                  <c:v>4.3</c:v>
                </c:pt>
                <c:pt idx="819">
                  <c:v>4.4</c:v>
                </c:pt>
                <c:pt idx="820">
                  <c:v>2.1</c:v>
                </c:pt>
                <c:pt idx="821">
                  <c:v>2</c:v>
                </c:pt>
                <c:pt idx="822">
                  <c:v>2.3</c:v>
                </c:pt>
                <c:pt idx="823">
                  <c:v>2.3</c:v>
                </c:pt>
                <c:pt idx="824">
                  <c:v>2.5</c:v>
                </c:pt>
                <c:pt idx="825">
                  <c:v>3</c:v>
                </c:pt>
                <c:pt idx="826">
                  <c:v>2.9</c:v>
                </c:pt>
                <c:pt idx="827">
                  <c:v>3.2</c:v>
                </c:pt>
                <c:pt idx="828">
                  <c:v>2.9</c:v>
                </c:pt>
                <c:pt idx="829">
                  <c:v>4.3</c:v>
                </c:pt>
                <c:pt idx="830">
                  <c:v>2.7</c:v>
                </c:pt>
                <c:pt idx="831">
                  <c:v>1.8</c:v>
                </c:pt>
                <c:pt idx="832">
                  <c:v>2.1</c:v>
                </c:pt>
                <c:pt idx="833">
                  <c:v>2</c:v>
                </c:pt>
                <c:pt idx="834">
                  <c:v>2.5</c:v>
                </c:pt>
                <c:pt idx="835">
                  <c:v>2.3</c:v>
                </c:pt>
                <c:pt idx="836">
                  <c:v>2.3</c:v>
                </c:pt>
                <c:pt idx="837">
                  <c:v>2.7</c:v>
                </c:pt>
                <c:pt idx="838">
                  <c:v>2.7</c:v>
                </c:pt>
                <c:pt idx="839">
                  <c:v>3.1</c:v>
                </c:pt>
                <c:pt idx="840">
                  <c:v>3.1</c:v>
                </c:pt>
                <c:pt idx="841">
                  <c:v>3.4</c:v>
                </c:pt>
                <c:pt idx="842">
                  <c:v>3.5</c:v>
                </c:pt>
                <c:pt idx="843">
                  <c:v>3.7</c:v>
                </c:pt>
                <c:pt idx="844">
                  <c:v>4</c:v>
                </c:pt>
                <c:pt idx="845">
                  <c:v>1.4</c:v>
                </c:pt>
                <c:pt idx="846">
                  <c:v>1.3</c:v>
                </c:pt>
                <c:pt idx="847">
                  <c:v>2.4</c:v>
                </c:pt>
                <c:pt idx="848">
                  <c:v>2.7</c:v>
                </c:pt>
                <c:pt idx="849">
                  <c:v>1.5</c:v>
                </c:pt>
                <c:pt idx="850">
                  <c:v>2.3</c:v>
                </c:pt>
                <c:pt idx="851">
                  <c:v>3.4</c:v>
                </c:pt>
                <c:pt idx="852">
                  <c:v>3.9</c:v>
                </c:pt>
                <c:pt idx="853">
                  <c:v>3.7</c:v>
                </c:pt>
                <c:pt idx="854">
                  <c:v>3.7</c:v>
                </c:pt>
                <c:pt idx="855">
                  <c:v>4.2</c:v>
                </c:pt>
                <c:pt idx="856">
                  <c:v>4.6</c:v>
                </c:pt>
                <c:pt idx="857">
                  <c:v>4.5</c:v>
                </c:pt>
                <c:pt idx="858">
                  <c:v>4.6</c:v>
                </c:pt>
                <c:pt idx="859">
                  <c:v>3.9</c:v>
                </c:pt>
                <c:pt idx="860">
                  <c:v>4.2</c:v>
                </c:pt>
                <c:pt idx="861">
                  <c:v>3.8</c:v>
                </c:pt>
                <c:pt idx="862">
                  <c:v>4.4</c:v>
                </c:pt>
                <c:pt idx="863">
                  <c:v>3.9</c:v>
                </c:pt>
                <c:pt idx="864">
                  <c:v>3.9</c:v>
                </c:pt>
                <c:pt idx="865">
                  <c:v>5</c:v>
                </c:pt>
                <c:pt idx="866">
                  <c:v>5</c:v>
                </c:pt>
                <c:pt idx="867">
                  <c:v>4.8</c:v>
                </c:pt>
                <c:pt idx="868">
                  <c:v>5.6</c:v>
                </c:pt>
                <c:pt idx="869">
                  <c:v>5.9</c:v>
                </c:pt>
                <c:pt idx="870">
                  <c:v>6</c:v>
                </c:pt>
                <c:pt idx="871">
                  <c:v>6.4</c:v>
                </c:pt>
                <c:pt idx="872">
                  <c:v>6.7</c:v>
                </c:pt>
                <c:pt idx="873">
                  <c:v>4.2</c:v>
                </c:pt>
                <c:pt idx="874">
                  <c:v>3.4</c:v>
                </c:pt>
                <c:pt idx="875">
                  <c:v>3.6</c:v>
                </c:pt>
                <c:pt idx="876">
                  <c:v>3.9</c:v>
                </c:pt>
                <c:pt idx="877">
                  <c:v>4.3</c:v>
                </c:pt>
                <c:pt idx="878">
                  <c:v>4.1</c:v>
                </c:pt>
                <c:pt idx="879">
                  <c:v>4.4</c:v>
                </c:pt>
                <c:pt idx="880">
                  <c:v>4.4</c:v>
                </c:pt>
                <c:pt idx="881">
                  <c:v>5.2</c:v>
                </c:pt>
                <c:pt idx="882">
                  <c:v>4.9</c:v>
                </c:pt>
                <c:pt idx="883">
                  <c:v>3.2</c:v>
                </c:pt>
                <c:pt idx="884">
                  <c:v>3.4</c:v>
                </c:pt>
                <c:pt idx="885">
                  <c:v>3.5</c:v>
                </c:pt>
                <c:pt idx="886">
                  <c:v>3.5</c:v>
                </c:pt>
                <c:pt idx="887">
                  <c:v>3.4</c:v>
                </c:pt>
                <c:pt idx="888">
                  <c:v>2.2</c:v>
                </c:pt>
                <c:pt idx="889">
                  <c:v>2.4</c:v>
                </c:pt>
                <c:pt idx="890">
                  <c:v>2.8</c:v>
                </c:pt>
                <c:pt idx="891">
                  <c:v>3.3</c:v>
                </c:pt>
                <c:pt idx="892">
                  <c:v>2.6</c:v>
                </c:pt>
                <c:pt idx="893">
                  <c:v>3.8</c:v>
                </c:pt>
                <c:pt idx="894">
                  <c:v>3.7</c:v>
                </c:pt>
                <c:pt idx="895">
                  <c:v>3.5</c:v>
                </c:pt>
                <c:pt idx="896">
                  <c:v>3.1</c:v>
                </c:pt>
                <c:pt idx="897">
                  <c:v>4</c:v>
                </c:pt>
                <c:pt idx="898">
                  <c:v>2.9</c:v>
                </c:pt>
                <c:pt idx="899">
                  <c:v>3.7</c:v>
                </c:pt>
                <c:pt idx="900">
                  <c:v>2.7</c:v>
                </c:pt>
                <c:pt idx="901">
                  <c:v>4.4</c:v>
                </c:pt>
                <c:pt idx="902">
                  <c:v>4.3</c:v>
                </c:pt>
                <c:pt idx="903">
                  <c:v>4.2</c:v>
                </c:pt>
                <c:pt idx="904">
                  <c:v>4.2</c:v>
                </c:pt>
                <c:pt idx="905">
                  <c:v>1.9</c:v>
                </c:pt>
                <c:pt idx="906">
                  <c:v>2.7</c:v>
                </c:pt>
                <c:pt idx="907">
                  <c:v>3.5</c:v>
                </c:pt>
                <c:pt idx="908">
                  <c:v>1.5</c:v>
                </c:pt>
                <c:pt idx="909">
                  <c:v>1.9</c:v>
                </c:pt>
                <c:pt idx="910">
                  <c:v>2.5</c:v>
                </c:pt>
                <c:pt idx="911">
                  <c:v>3.4</c:v>
                </c:pt>
                <c:pt idx="912">
                  <c:v>4.5</c:v>
                </c:pt>
                <c:pt idx="913">
                  <c:v>3.3</c:v>
                </c:pt>
                <c:pt idx="914">
                  <c:v>5.1</c:v>
                </c:pt>
                <c:pt idx="915">
                  <c:v>5.2</c:v>
                </c:pt>
                <c:pt idx="916">
                  <c:v>5.4</c:v>
                </c:pt>
                <c:pt idx="917">
                  <c:v>1.6</c:v>
                </c:pt>
                <c:pt idx="918">
                  <c:v>4.6</c:v>
                </c:pt>
                <c:pt idx="919">
                  <c:v>4.7</c:v>
                </c:pt>
                <c:pt idx="920">
                  <c:v>4.7</c:v>
                </c:pt>
                <c:pt idx="921">
                  <c:v>3.4</c:v>
                </c:pt>
                <c:pt idx="922">
                  <c:v>3.4</c:v>
                </c:pt>
                <c:pt idx="923">
                  <c:v>4</c:v>
                </c:pt>
                <c:pt idx="924">
                  <c:v>1.9</c:v>
                </c:pt>
                <c:pt idx="925">
                  <c:v>3.7</c:v>
                </c:pt>
                <c:pt idx="926">
                  <c:v>4.3</c:v>
                </c:pt>
                <c:pt idx="927">
                  <c:v>4.6</c:v>
                </c:pt>
                <c:pt idx="928">
                  <c:v>4</c:v>
                </c:pt>
                <c:pt idx="929">
                  <c:v>4.1</c:v>
                </c:pt>
                <c:pt idx="930">
                  <c:v>5</c:v>
                </c:pt>
                <c:pt idx="931">
                  <c:v>5.3</c:v>
                </c:pt>
                <c:pt idx="932">
                  <c:v>3.7</c:v>
                </c:pt>
                <c:pt idx="933">
                  <c:v>3.5</c:v>
                </c:pt>
                <c:pt idx="934">
                  <c:v>3.3</c:v>
                </c:pt>
                <c:pt idx="935">
                  <c:v>4.5</c:v>
                </c:pt>
                <c:pt idx="936">
                  <c:v>3.7</c:v>
                </c:pt>
                <c:pt idx="937">
                  <c:v>4</c:v>
                </c:pt>
                <c:pt idx="938">
                  <c:v>2.8</c:v>
                </c:pt>
                <c:pt idx="939">
                  <c:v>4.2</c:v>
                </c:pt>
                <c:pt idx="940">
                  <c:v>4.4</c:v>
                </c:pt>
                <c:pt idx="941">
                  <c:v>2.1</c:v>
                </c:pt>
                <c:pt idx="942">
                  <c:v>15.5</c:v>
                </c:pt>
                <c:pt idx="943">
                  <c:v>1.8</c:v>
                </c:pt>
                <c:pt idx="944">
                  <c:v>2.9</c:v>
                </c:pt>
                <c:pt idx="945">
                  <c:v>4.5</c:v>
                </c:pt>
                <c:pt idx="946">
                  <c:v>3.3</c:v>
                </c:pt>
                <c:pt idx="947">
                  <c:v>2.8</c:v>
                </c:pt>
                <c:pt idx="948">
                  <c:v>3.1</c:v>
                </c:pt>
                <c:pt idx="949">
                  <c:v>3</c:v>
                </c:pt>
                <c:pt idx="950">
                  <c:v>3</c:v>
                </c:pt>
                <c:pt idx="951">
                  <c:v>3.4</c:v>
                </c:pt>
                <c:pt idx="952">
                  <c:v>3.5</c:v>
                </c:pt>
                <c:pt idx="953">
                  <c:v>3.2</c:v>
                </c:pt>
                <c:pt idx="954">
                  <c:v>3.4</c:v>
                </c:pt>
                <c:pt idx="955">
                  <c:v>4.1</c:v>
                </c:pt>
                <c:pt idx="956">
                  <c:v>1.8</c:v>
                </c:pt>
                <c:pt idx="957">
                  <c:v>3.9</c:v>
                </c:pt>
                <c:pt idx="958">
                  <c:v>1.5</c:v>
                </c:pt>
                <c:pt idx="959">
                  <c:v>2.1</c:v>
                </c:pt>
                <c:pt idx="960">
                  <c:v>0.7</c:v>
                </c:pt>
                <c:pt idx="961">
                  <c:v>1.2</c:v>
                </c:pt>
                <c:pt idx="962">
                  <c:v>0.9</c:v>
                </c:pt>
                <c:pt idx="963">
                  <c:v>1.5</c:v>
                </c:pt>
                <c:pt idx="964">
                  <c:v>2.5</c:v>
                </c:pt>
                <c:pt idx="965">
                  <c:v>2.6</c:v>
                </c:pt>
                <c:pt idx="966">
                  <c:v>2.2</c:v>
                </c:pt>
                <c:pt idx="967">
                  <c:v>1.4</c:v>
                </c:pt>
                <c:pt idx="968">
                  <c:v>1.4</c:v>
                </c:pt>
                <c:pt idx="969">
                  <c:v>1.3</c:v>
                </c:pt>
                <c:pt idx="970">
                  <c:v>4.1</c:v>
                </c:pt>
                <c:pt idx="971">
                  <c:v>3.5</c:v>
                </c:pt>
                <c:pt idx="972">
                  <c:v>3.5</c:v>
                </c:pt>
                <c:pt idx="973">
                  <c:v>3.8</c:v>
                </c:pt>
                <c:pt idx="974">
                  <c:v>2.3</c:v>
                </c:pt>
                <c:pt idx="975">
                  <c:v>2.2</c:v>
                </c:pt>
                <c:pt idx="976">
                  <c:v>2.8</c:v>
                </c:pt>
                <c:pt idx="977">
                  <c:v>5.6</c:v>
                </c:pt>
                <c:pt idx="978">
                  <c:v>3.6</c:v>
                </c:pt>
                <c:pt idx="979">
                  <c:v>2.4</c:v>
                </c:pt>
                <c:pt idx="980">
                  <c:v>4.7</c:v>
                </c:pt>
                <c:pt idx="981">
                  <c:v>1.4</c:v>
                </c:pt>
                <c:pt idx="982">
                  <c:v>1.8</c:v>
                </c:pt>
                <c:pt idx="983">
                  <c:v>2.3</c:v>
                </c:pt>
                <c:pt idx="984">
                  <c:v>3.4</c:v>
                </c:pt>
                <c:pt idx="985">
                  <c:v>4.4</c:v>
                </c:pt>
                <c:pt idx="986">
                  <c:v>1.7</c:v>
                </c:pt>
                <c:pt idx="987">
                  <c:v>4.6</c:v>
                </c:pt>
                <c:pt idx="988">
                  <c:v>3.2</c:v>
                </c:pt>
                <c:pt idx="989">
                  <c:v>3.8</c:v>
                </c:pt>
                <c:pt idx="990">
                  <c:v>3.5</c:v>
                </c:pt>
                <c:pt idx="991">
                  <c:v>3.6</c:v>
                </c:pt>
                <c:pt idx="992">
                  <c:v>4</c:v>
                </c:pt>
                <c:pt idx="993">
                  <c:v>4</c:v>
                </c:pt>
                <c:pt idx="994">
                  <c:v>4.5</c:v>
                </c:pt>
                <c:pt idx="995">
                  <c:v>4.5</c:v>
                </c:pt>
                <c:pt idx="996">
                  <c:v>4.5</c:v>
                </c:pt>
                <c:pt idx="997">
                  <c:v>4.5</c:v>
                </c:pt>
                <c:pt idx="998">
                  <c:v>4.3</c:v>
                </c:pt>
                <c:pt idx="999">
                  <c:v>4</c:v>
                </c:pt>
                <c:pt idx="1000">
                  <c:v>5.8</c:v>
                </c:pt>
                <c:pt idx="1001">
                  <c:v>3.4</c:v>
                </c:pt>
                <c:pt idx="1002">
                  <c:v>3.3</c:v>
                </c:pt>
                <c:pt idx="1003">
                  <c:v>1.8</c:v>
                </c:pt>
                <c:pt idx="1004">
                  <c:v>1.8</c:v>
                </c:pt>
                <c:pt idx="1005">
                  <c:v>2.2</c:v>
                </c:pt>
                <c:pt idx="1006">
                  <c:v>2.7</c:v>
                </c:pt>
                <c:pt idx="1007">
                  <c:v>4.3</c:v>
                </c:pt>
                <c:pt idx="1008">
                  <c:v>3.2</c:v>
                </c:pt>
                <c:pt idx="1009">
                  <c:v>3.5</c:v>
                </c:pt>
                <c:pt idx="1010">
                  <c:v>2.7</c:v>
                </c:pt>
                <c:pt idx="1011">
                  <c:v>3.3</c:v>
                </c:pt>
                <c:pt idx="1012">
                  <c:v>4.1</c:v>
                </c:pt>
                <c:pt idx="1013">
                  <c:v>5.1</c:v>
                </c:pt>
                <c:pt idx="1014">
                  <c:v>1.5</c:v>
                </c:pt>
                <c:pt idx="1015">
                  <c:v>5.2</c:v>
                </c:pt>
                <c:pt idx="1016">
                  <c:v>4.4</c:v>
                </c:pt>
                <c:pt idx="1017">
                  <c:v>4.3</c:v>
                </c:pt>
                <c:pt idx="1018">
                  <c:v>1</c:v>
                </c:pt>
                <c:pt idx="1019">
                  <c:v>1.9</c:v>
                </c:pt>
                <c:pt idx="1020">
                  <c:v>5.6</c:v>
                </c:pt>
                <c:pt idx="1021">
                  <c:v>2.8</c:v>
                </c:pt>
                <c:pt idx="1022">
                  <c:v>4.3</c:v>
                </c:pt>
                <c:pt idx="1023">
                  <c:v>3.9</c:v>
                </c:pt>
                <c:pt idx="1024">
                  <c:v>4.1</c:v>
                </c:pt>
                <c:pt idx="1025">
                  <c:v>5</c:v>
                </c:pt>
                <c:pt idx="1026">
                  <c:v>4.9</c:v>
                </c:pt>
                <c:pt idx="1027">
                  <c:v>5.9</c:v>
                </c:pt>
                <c:pt idx="1028">
                  <c:v>2</c:v>
                </c:pt>
                <c:pt idx="1029">
                  <c:v>2.9</c:v>
                </c:pt>
                <c:pt idx="1030">
                  <c:v>3.6</c:v>
                </c:pt>
                <c:pt idx="1031">
                  <c:v>2.1</c:v>
                </c:pt>
                <c:pt idx="1032">
                  <c:v>3.8</c:v>
                </c:pt>
                <c:pt idx="1033">
                  <c:v>4.3</c:v>
                </c:pt>
                <c:pt idx="1034">
                  <c:v>1.5</c:v>
                </c:pt>
                <c:pt idx="1035">
                  <c:v>4.3</c:v>
                </c:pt>
                <c:pt idx="1036">
                  <c:v>4.3</c:v>
                </c:pt>
                <c:pt idx="1037">
                  <c:v>6.2</c:v>
                </c:pt>
                <c:pt idx="1038">
                  <c:v>1.5</c:v>
                </c:pt>
                <c:pt idx="1039">
                  <c:v>2.5</c:v>
                </c:pt>
                <c:pt idx="1040">
                  <c:v>2.5</c:v>
                </c:pt>
                <c:pt idx="1041">
                  <c:v>3.4</c:v>
                </c:pt>
                <c:pt idx="1042">
                  <c:v>4.5</c:v>
                </c:pt>
                <c:pt idx="1043">
                  <c:v>4.8</c:v>
                </c:pt>
                <c:pt idx="1044">
                  <c:v>5</c:v>
                </c:pt>
                <c:pt idx="1045">
                  <c:v>4.2</c:v>
                </c:pt>
                <c:pt idx="1046">
                  <c:v>3.9</c:v>
                </c:pt>
                <c:pt idx="1047">
                  <c:v>6</c:v>
                </c:pt>
                <c:pt idx="1048">
                  <c:v>3.2</c:v>
                </c:pt>
                <c:pt idx="1049">
                  <c:v>3</c:v>
                </c:pt>
                <c:pt idx="1050">
                  <c:v>3.2</c:v>
                </c:pt>
                <c:pt idx="1051">
                  <c:v>5.3</c:v>
                </c:pt>
                <c:pt idx="1052">
                  <c:v>2.7</c:v>
                </c:pt>
                <c:pt idx="1053">
                  <c:v>4</c:v>
                </c:pt>
                <c:pt idx="1054">
                  <c:v>2.9</c:v>
                </c:pt>
                <c:pt idx="1055">
                  <c:v>3.1</c:v>
                </c:pt>
                <c:pt idx="1056">
                  <c:v>1.1</c:v>
                </c:pt>
                <c:pt idx="1057">
                  <c:v>3.8</c:v>
                </c:pt>
                <c:pt idx="1059">
                  <c:v>2</c:v>
                </c:pt>
                <c:pt idx="1060">
                  <c:v>2.7</c:v>
                </c:pt>
                <c:pt idx="1061">
                  <c:v>2.4</c:v>
                </c:pt>
                <c:pt idx="1062">
                  <c:v>2.4</c:v>
                </c:pt>
                <c:pt idx="1063">
                  <c:v>2.5</c:v>
                </c:pt>
                <c:pt idx="1064">
                  <c:v>2.7</c:v>
                </c:pt>
                <c:pt idx="1065">
                  <c:v>2.9</c:v>
                </c:pt>
                <c:pt idx="1066">
                  <c:v>3.1</c:v>
                </c:pt>
              </c:numCache>
            </c:numRef>
          </c:yVal>
          <c:smooth val="0"/>
        </c:ser>
        <c:axId val="93518322"/>
        <c:axId val="25911495"/>
      </c:scatterChart>
      <c:valAx>
        <c:axId val="93518322"/>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LOA vs Roll Period (seconds)</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25911495"/>
        <c:crossesAt val="0"/>
        <c:crossBetween val="midCat"/>
      </c:valAx>
      <c:valAx>
        <c:axId val="25911495"/>
        <c:scaling>
          <c:orientation val="minMax"/>
        </c:scaling>
        <c:delete val="0"/>
        <c:axPos val="l"/>
        <c:majorGridlines>
          <c:spPr>
            <a:ln w="0">
              <a:solidFill>
                <a:srgbClr val="000000"/>
              </a:solidFill>
            </a:ln>
          </c:spPr>
        </c:majorGridlines>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93518322"/>
        <c:crossesAt val="0"/>
        <c:crossBetween val="midCat"/>
      </c:valAx>
      <c:spPr>
        <a:solidFill>
          <a:srgbClr val="c0c0c0"/>
        </a:solidFill>
        <a:ln w="12600">
          <a:solidFill>
            <a:srgbClr val="808080"/>
          </a:solidFill>
          <a:round/>
        </a:ln>
      </c:spPr>
    </c:plotArea>
    <c:legend>
      <c:legendPos val="r"/>
      <c:layout>
        <c:manualLayout>
          <c:xMode val="edge"/>
          <c:yMode val="edge"/>
          <c:x val="0.881016262388436"/>
          <c:y val="0.40101630319712"/>
          <c:w val="0.0849805617916005"/>
          <c:h val="0.100889265297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6013620416867"/>
          <c:y val="0.0508097808828199"/>
          <c:w val="0.829744789158699"/>
          <c:h val="0.858685296919657"/>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O$8:$O$1074</c:f>
              <c:numCache>
                <c:formatCode>General</c:formatCode>
                <c:ptCount val="1067"/>
                <c:pt idx="0">
                  <c:v>32.6</c:v>
                </c:pt>
                <c:pt idx="1">
                  <c:v>24.6</c:v>
                </c:pt>
                <c:pt idx="2">
                  <c:v>42</c:v>
                </c:pt>
                <c:pt idx="3">
                  <c:v>30.5</c:v>
                </c:pt>
                <c:pt idx="4">
                  <c:v>30.3</c:v>
                </c:pt>
                <c:pt idx="5">
                  <c:v>42.6</c:v>
                </c:pt>
                <c:pt idx="6">
                  <c:v>20.6</c:v>
                </c:pt>
                <c:pt idx="7">
                  <c:v>20.1</c:v>
                </c:pt>
                <c:pt idx="8">
                  <c:v>23.1</c:v>
                </c:pt>
                <c:pt idx="9">
                  <c:v>39.6</c:v>
                </c:pt>
                <c:pt idx="10">
                  <c:v>51.3</c:v>
                </c:pt>
                <c:pt idx="11">
                  <c:v>16.2</c:v>
                </c:pt>
                <c:pt idx="12">
                  <c:v>19</c:v>
                </c:pt>
                <c:pt idx="13">
                  <c:v>47.1</c:v>
                </c:pt>
                <c:pt idx="14">
                  <c:v>40</c:v>
                </c:pt>
                <c:pt idx="15">
                  <c:v>20</c:v>
                </c:pt>
                <c:pt idx="16">
                  <c:v>31.6</c:v>
                </c:pt>
                <c:pt idx="17">
                  <c:v>34.7</c:v>
                </c:pt>
                <c:pt idx="18">
                  <c:v>39.6</c:v>
                </c:pt>
                <c:pt idx="19">
                  <c:v>67.6</c:v>
                </c:pt>
                <c:pt idx="20">
                  <c:v>35.6</c:v>
                </c:pt>
                <c:pt idx="21">
                  <c:v>39.9</c:v>
                </c:pt>
                <c:pt idx="22">
                  <c:v>33.2</c:v>
                </c:pt>
                <c:pt idx="23">
                  <c:v>36.9</c:v>
                </c:pt>
                <c:pt idx="24">
                  <c:v>32.9</c:v>
                </c:pt>
                <c:pt idx="25">
                  <c:v>38.4</c:v>
                </c:pt>
                <c:pt idx="26">
                  <c:v>38</c:v>
                </c:pt>
                <c:pt idx="27">
                  <c:v>50.3</c:v>
                </c:pt>
                <c:pt idx="28">
                  <c:v>40</c:v>
                </c:pt>
                <c:pt idx="29">
                  <c:v>44.3</c:v>
                </c:pt>
                <c:pt idx="30">
                  <c:v>40.4</c:v>
                </c:pt>
                <c:pt idx="31">
                  <c:v>17.1</c:v>
                </c:pt>
                <c:pt idx="32">
                  <c:v>20.7</c:v>
                </c:pt>
                <c:pt idx="33">
                  <c:v>28</c:v>
                </c:pt>
                <c:pt idx="34">
                  <c:v>12.7</c:v>
                </c:pt>
                <c:pt idx="35">
                  <c:v>36.1</c:v>
                </c:pt>
                <c:pt idx="36">
                  <c:v>30.4</c:v>
                </c:pt>
                <c:pt idx="37">
                  <c:v>34.1</c:v>
                </c:pt>
                <c:pt idx="38">
                  <c:v>37.2</c:v>
                </c:pt>
                <c:pt idx="39">
                  <c:v>18.1</c:v>
                </c:pt>
                <c:pt idx="40">
                  <c:v>31.4</c:v>
                </c:pt>
                <c:pt idx="41">
                  <c:v>38.2</c:v>
                </c:pt>
                <c:pt idx="42">
                  <c:v>36.2</c:v>
                </c:pt>
                <c:pt idx="43">
                  <c:v>40.8</c:v>
                </c:pt>
                <c:pt idx="44">
                  <c:v>37.3</c:v>
                </c:pt>
                <c:pt idx="45">
                  <c:v>62</c:v>
                </c:pt>
                <c:pt idx="46">
                  <c:v>19.5</c:v>
                </c:pt>
                <c:pt idx="47">
                  <c:v>14.3</c:v>
                </c:pt>
                <c:pt idx="48">
                  <c:v>17.7</c:v>
                </c:pt>
                <c:pt idx="49">
                  <c:v>17</c:v>
                </c:pt>
                <c:pt idx="50">
                  <c:v>22.9</c:v>
                </c:pt>
                <c:pt idx="51">
                  <c:v>48.9</c:v>
                </c:pt>
                <c:pt idx="52">
                  <c:v>72.4</c:v>
                </c:pt>
                <c:pt idx="53">
                  <c:v>12.4</c:v>
                </c:pt>
                <c:pt idx="54">
                  <c:v>25.9</c:v>
                </c:pt>
                <c:pt idx="55">
                  <c:v>24</c:v>
                </c:pt>
                <c:pt idx="56">
                  <c:v>28.3</c:v>
                </c:pt>
                <c:pt idx="57">
                  <c:v>32.3</c:v>
                </c:pt>
                <c:pt idx="58">
                  <c:v>9.8</c:v>
                </c:pt>
                <c:pt idx="59">
                  <c:v>10.4</c:v>
                </c:pt>
                <c:pt idx="60">
                  <c:v>31.1</c:v>
                </c:pt>
                <c:pt idx="61">
                  <c:v>36.9</c:v>
                </c:pt>
                <c:pt idx="62">
                  <c:v>26</c:v>
                </c:pt>
                <c:pt idx="63">
                  <c:v>6.2</c:v>
                </c:pt>
                <c:pt idx="64">
                  <c:v>24</c:v>
                </c:pt>
                <c:pt idx="65">
                  <c:v>49.7</c:v>
                </c:pt>
                <c:pt idx="66">
                  <c:v>10.7</c:v>
                </c:pt>
                <c:pt idx="67">
                  <c:v>8.7</c:v>
                </c:pt>
                <c:pt idx="68">
                  <c:v>33.1</c:v>
                </c:pt>
                <c:pt idx="69">
                  <c:v>42</c:v>
                </c:pt>
                <c:pt idx="70">
                  <c:v>10.6</c:v>
                </c:pt>
                <c:pt idx="71">
                  <c:v>15.6</c:v>
                </c:pt>
                <c:pt idx="72">
                  <c:v>19.5</c:v>
                </c:pt>
                <c:pt idx="73">
                  <c:v>23.4</c:v>
                </c:pt>
                <c:pt idx="74">
                  <c:v>22.4</c:v>
                </c:pt>
                <c:pt idx="75">
                  <c:v>24.3</c:v>
                </c:pt>
                <c:pt idx="76">
                  <c:v>26.1</c:v>
                </c:pt>
                <c:pt idx="77">
                  <c:v>21.3</c:v>
                </c:pt>
                <c:pt idx="78">
                  <c:v>32</c:v>
                </c:pt>
                <c:pt idx="79">
                  <c:v>28.2</c:v>
                </c:pt>
                <c:pt idx="80">
                  <c:v>30.2</c:v>
                </c:pt>
                <c:pt idx="81">
                  <c:v>35.3</c:v>
                </c:pt>
                <c:pt idx="82">
                  <c:v>22.2</c:v>
                </c:pt>
                <c:pt idx="83">
                  <c:v>41.5</c:v>
                </c:pt>
                <c:pt idx="84">
                  <c:v>41.7</c:v>
                </c:pt>
                <c:pt idx="85">
                  <c:v>39</c:v>
                </c:pt>
                <c:pt idx="86">
                  <c:v>20.6</c:v>
                </c:pt>
                <c:pt idx="87">
                  <c:v>16.7</c:v>
                </c:pt>
                <c:pt idx="88">
                  <c:v>20.7</c:v>
                </c:pt>
                <c:pt idx="89">
                  <c:v>24</c:v>
                </c:pt>
                <c:pt idx="90">
                  <c:v>24.7</c:v>
                </c:pt>
                <c:pt idx="91">
                  <c:v>25</c:v>
                </c:pt>
                <c:pt idx="92">
                  <c:v>32.5</c:v>
                </c:pt>
                <c:pt idx="93">
                  <c:v>5.3</c:v>
                </c:pt>
                <c:pt idx="94">
                  <c:v>44.2</c:v>
                </c:pt>
                <c:pt idx="95">
                  <c:v>10.8</c:v>
                </c:pt>
                <c:pt idx="96">
                  <c:v>17</c:v>
                </c:pt>
                <c:pt idx="97">
                  <c:v>19.1</c:v>
                </c:pt>
                <c:pt idx="98">
                  <c:v>22</c:v>
                </c:pt>
                <c:pt idx="99">
                  <c:v>19.4</c:v>
                </c:pt>
                <c:pt idx="100">
                  <c:v>19.7</c:v>
                </c:pt>
                <c:pt idx="101">
                  <c:v>30.3</c:v>
                </c:pt>
                <c:pt idx="102">
                  <c:v>29.2</c:v>
                </c:pt>
                <c:pt idx="103">
                  <c:v>35.7</c:v>
                </c:pt>
                <c:pt idx="104">
                  <c:v>16</c:v>
                </c:pt>
                <c:pt idx="105">
                  <c:v>24.7</c:v>
                </c:pt>
                <c:pt idx="106">
                  <c:v>21.3</c:v>
                </c:pt>
                <c:pt idx="107">
                  <c:v>24</c:v>
                </c:pt>
                <c:pt idx="108">
                  <c:v>22.6</c:v>
                </c:pt>
                <c:pt idx="109">
                  <c:v>22.9</c:v>
                </c:pt>
                <c:pt idx="110">
                  <c:v>23.3</c:v>
                </c:pt>
                <c:pt idx="111">
                  <c:v>26.3</c:v>
                </c:pt>
                <c:pt idx="112">
                  <c:v>25</c:v>
                </c:pt>
                <c:pt idx="113">
                  <c:v>34.1</c:v>
                </c:pt>
                <c:pt idx="114">
                  <c:v>19.7</c:v>
                </c:pt>
                <c:pt idx="115">
                  <c:v>19.9</c:v>
                </c:pt>
                <c:pt idx="116">
                  <c:v>19.9</c:v>
                </c:pt>
                <c:pt idx="117">
                  <c:v>22</c:v>
                </c:pt>
                <c:pt idx="118">
                  <c:v>21.8</c:v>
                </c:pt>
                <c:pt idx="119">
                  <c:v>22.2</c:v>
                </c:pt>
                <c:pt idx="120">
                  <c:v>21.4</c:v>
                </c:pt>
                <c:pt idx="121">
                  <c:v>25.8</c:v>
                </c:pt>
                <c:pt idx="122">
                  <c:v>22.6</c:v>
                </c:pt>
                <c:pt idx="123">
                  <c:v>24.6</c:v>
                </c:pt>
                <c:pt idx="124">
                  <c:v>23.6</c:v>
                </c:pt>
                <c:pt idx="125">
                  <c:v>45.7</c:v>
                </c:pt>
                <c:pt idx="126">
                  <c:v>31.7</c:v>
                </c:pt>
                <c:pt idx="127">
                  <c:v>34.1</c:v>
                </c:pt>
                <c:pt idx="128">
                  <c:v>25.3</c:v>
                </c:pt>
                <c:pt idx="129">
                  <c:v>26.7</c:v>
                </c:pt>
                <c:pt idx="130">
                  <c:v>35.4</c:v>
                </c:pt>
                <c:pt idx="131">
                  <c:v>36.5</c:v>
                </c:pt>
                <c:pt idx="132">
                  <c:v>29.3</c:v>
                </c:pt>
                <c:pt idx="133">
                  <c:v>28.3</c:v>
                </c:pt>
                <c:pt idx="134">
                  <c:v>23</c:v>
                </c:pt>
                <c:pt idx="135">
                  <c:v>36.8</c:v>
                </c:pt>
                <c:pt idx="136">
                  <c:v>44.6</c:v>
                </c:pt>
                <c:pt idx="137">
                  <c:v>13.5</c:v>
                </c:pt>
                <c:pt idx="138">
                  <c:v>11.2</c:v>
                </c:pt>
                <c:pt idx="139">
                  <c:v>35.1</c:v>
                </c:pt>
                <c:pt idx="140">
                  <c:v>33.3</c:v>
                </c:pt>
                <c:pt idx="141">
                  <c:v>43.6</c:v>
                </c:pt>
                <c:pt idx="142">
                  <c:v>30</c:v>
                </c:pt>
                <c:pt idx="143">
                  <c:v>34</c:v>
                </c:pt>
                <c:pt idx="144">
                  <c:v>37.2</c:v>
                </c:pt>
                <c:pt idx="145">
                  <c:v>79</c:v>
                </c:pt>
                <c:pt idx="146">
                  <c:v>33.1</c:v>
                </c:pt>
                <c:pt idx="147">
                  <c:v>33</c:v>
                </c:pt>
                <c:pt idx="148">
                  <c:v>38.2</c:v>
                </c:pt>
                <c:pt idx="149">
                  <c:v>29.3</c:v>
                </c:pt>
                <c:pt idx="150">
                  <c:v>33.4</c:v>
                </c:pt>
                <c:pt idx="151">
                  <c:v>37.4</c:v>
                </c:pt>
                <c:pt idx="152">
                  <c:v>12.1</c:v>
                </c:pt>
                <c:pt idx="153">
                  <c:v>12.1</c:v>
                </c:pt>
                <c:pt idx="154">
                  <c:v>37.7</c:v>
                </c:pt>
                <c:pt idx="155">
                  <c:v>15.8</c:v>
                </c:pt>
                <c:pt idx="156">
                  <c:v>37.1</c:v>
                </c:pt>
                <c:pt idx="157">
                  <c:v>45.2</c:v>
                </c:pt>
                <c:pt idx="158">
                  <c:v>20.5</c:v>
                </c:pt>
                <c:pt idx="159">
                  <c:v>21.7</c:v>
                </c:pt>
                <c:pt idx="160">
                  <c:v>28.6</c:v>
                </c:pt>
                <c:pt idx="161">
                  <c:v>27.1</c:v>
                </c:pt>
                <c:pt idx="162">
                  <c:v>29.4</c:v>
                </c:pt>
                <c:pt idx="163">
                  <c:v>35.3</c:v>
                </c:pt>
                <c:pt idx="164">
                  <c:v>27.6</c:v>
                </c:pt>
                <c:pt idx="165">
                  <c:v>33.2</c:v>
                </c:pt>
                <c:pt idx="166">
                  <c:v>32.6</c:v>
                </c:pt>
                <c:pt idx="167">
                  <c:v>36.5</c:v>
                </c:pt>
                <c:pt idx="168">
                  <c:v>37.8</c:v>
                </c:pt>
                <c:pt idx="169">
                  <c:v>43</c:v>
                </c:pt>
                <c:pt idx="170">
                  <c:v>45.2</c:v>
                </c:pt>
                <c:pt idx="171">
                  <c:v>44.3</c:v>
                </c:pt>
                <c:pt idx="172">
                  <c:v>33.5</c:v>
                </c:pt>
                <c:pt idx="173">
                  <c:v>17.4</c:v>
                </c:pt>
                <c:pt idx="174">
                  <c:v>45.6</c:v>
                </c:pt>
                <c:pt idx="175">
                  <c:v>32.6</c:v>
                </c:pt>
                <c:pt idx="176">
                  <c:v>45</c:v>
                </c:pt>
                <c:pt idx="177">
                  <c:v>18.1</c:v>
                </c:pt>
                <c:pt idx="178">
                  <c:v>25.6</c:v>
                </c:pt>
                <c:pt idx="179">
                  <c:v>51.9</c:v>
                </c:pt>
                <c:pt idx="180">
                  <c:v>18.7</c:v>
                </c:pt>
                <c:pt idx="181">
                  <c:v>19.2</c:v>
                </c:pt>
                <c:pt idx="182">
                  <c:v>21.7</c:v>
                </c:pt>
                <c:pt idx="183">
                  <c:v>19.9</c:v>
                </c:pt>
                <c:pt idx="184">
                  <c:v>24.8</c:v>
                </c:pt>
                <c:pt idx="185">
                  <c:v>28.8</c:v>
                </c:pt>
                <c:pt idx="186">
                  <c:v>29.2</c:v>
                </c:pt>
                <c:pt idx="187">
                  <c:v>31.9</c:v>
                </c:pt>
                <c:pt idx="188">
                  <c:v>19.3</c:v>
                </c:pt>
                <c:pt idx="189">
                  <c:v>19.8</c:v>
                </c:pt>
                <c:pt idx="190">
                  <c:v>29.1</c:v>
                </c:pt>
                <c:pt idx="191">
                  <c:v>33.9</c:v>
                </c:pt>
                <c:pt idx="192">
                  <c:v>35.6</c:v>
                </c:pt>
                <c:pt idx="193">
                  <c:v>38.3</c:v>
                </c:pt>
                <c:pt idx="194">
                  <c:v>41.1</c:v>
                </c:pt>
                <c:pt idx="195">
                  <c:v>37.4</c:v>
                </c:pt>
                <c:pt idx="196">
                  <c:v>39.4</c:v>
                </c:pt>
                <c:pt idx="197">
                  <c:v>47.1</c:v>
                </c:pt>
                <c:pt idx="198">
                  <c:v>12.1</c:v>
                </c:pt>
                <c:pt idx="199">
                  <c:v>24.9</c:v>
                </c:pt>
                <c:pt idx="200">
                  <c:v>40.2</c:v>
                </c:pt>
                <c:pt idx="201">
                  <c:v>18</c:v>
                </c:pt>
                <c:pt idx="202">
                  <c:v>22.7</c:v>
                </c:pt>
                <c:pt idx="203">
                  <c:v>27.3</c:v>
                </c:pt>
                <c:pt idx="204">
                  <c:v>33.2</c:v>
                </c:pt>
                <c:pt idx="205">
                  <c:v>36.3</c:v>
                </c:pt>
                <c:pt idx="206">
                  <c:v>33.4</c:v>
                </c:pt>
                <c:pt idx="207">
                  <c:v>25.6</c:v>
                </c:pt>
                <c:pt idx="208">
                  <c:v>25.1</c:v>
                </c:pt>
                <c:pt idx="209">
                  <c:v>25.3</c:v>
                </c:pt>
                <c:pt idx="210">
                  <c:v>34.1</c:v>
                </c:pt>
                <c:pt idx="211">
                  <c:v>28</c:v>
                </c:pt>
                <c:pt idx="212">
                  <c:v>32.4</c:v>
                </c:pt>
                <c:pt idx="213">
                  <c:v>36.7</c:v>
                </c:pt>
                <c:pt idx="214">
                  <c:v>38.1</c:v>
                </c:pt>
                <c:pt idx="215">
                  <c:v>42.2</c:v>
                </c:pt>
                <c:pt idx="216">
                  <c:v>34.9</c:v>
                </c:pt>
                <c:pt idx="217">
                  <c:v>36</c:v>
                </c:pt>
                <c:pt idx="218">
                  <c:v>24.4</c:v>
                </c:pt>
                <c:pt idx="219">
                  <c:v>38.6</c:v>
                </c:pt>
                <c:pt idx="220">
                  <c:v>23</c:v>
                </c:pt>
                <c:pt idx="221">
                  <c:v>21</c:v>
                </c:pt>
                <c:pt idx="222">
                  <c:v>31.5</c:v>
                </c:pt>
                <c:pt idx="223">
                  <c:v>33</c:v>
                </c:pt>
                <c:pt idx="224">
                  <c:v>27.1</c:v>
                </c:pt>
                <c:pt idx="225">
                  <c:v>34</c:v>
                </c:pt>
                <c:pt idx="226">
                  <c:v>35.2</c:v>
                </c:pt>
                <c:pt idx="227">
                  <c:v>9.1</c:v>
                </c:pt>
                <c:pt idx="228">
                  <c:v>10.6</c:v>
                </c:pt>
                <c:pt idx="229">
                  <c:v>15.9</c:v>
                </c:pt>
                <c:pt idx="230">
                  <c:v>19.1</c:v>
                </c:pt>
                <c:pt idx="231">
                  <c:v>40</c:v>
                </c:pt>
                <c:pt idx="232">
                  <c:v>39.1</c:v>
                </c:pt>
                <c:pt idx="233">
                  <c:v>37.4</c:v>
                </c:pt>
                <c:pt idx="234">
                  <c:v>37.8</c:v>
                </c:pt>
                <c:pt idx="235">
                  <c:v>9.6</c:v>
                </c:pt>
                <c:pt idx="236">
                  <c:v>10.6</c:v>
                </c:pt>
                <c:pt idx="237">
                  <c:v>19.1</c:v>
                </c:pt>
                <c:pt idx="238">
                  <c:v>9.6</c:v>
                </c:pt>
                <c:pt idx="239">
                  <c:v>14.3</c:v>
                </c:pt>
                <c:pt idx="240">
                  <c:v>13.2</c:v>
                </c:pt>
                <c:pt idx="241">
                  <c:v>13.7</c:v>
                </c:pt>
                <c:pt idx="242">
                  <c:v>24.6</c:v>
                </c:pt>
                <c:pt idx="243">
                  <c:v>20</c:v>
                </c:pt>
                <c:pt idx="244">
                  <c:v>22.8</c:v>
                </c:pt>
                <c:pt idx="245">
                  <c:v>24.7</c:v>
                </c:pt>
                <c:pt idx="246">
                  <c:v>22.1</c:v>
                </c:pt>
                <c:pt idx="247">
                  <c:v>22.5</c:v>
                </c:pt>
                <c:pt idx="248">
                  <c:v>22.1</c:v>
                </c:pt>
                <c:pt idx="249">
                  <c:v>24.1</c:v>
                </c:pt>
                <c:pt idx="250">
                  <c:v>24.1</c:v>
                </c:pt>
                <c:pt idx="251">
                  <c:v>27.9</c:v>
                </c:pt>
                <c:pt idx="252">
                  <c:v>31.2</c:v>
                </c:pt>
                <c:pt idx="253">
                  <c:v>23.8</c:v>
                </c:pt>
                <c:pt idx="254">
                  <c:v>25.2</c:v>
                </c:pt>
                <c:pt idx="255">
                  <c:v>28.6</c:v>
                </c:pt>
                <c:pt idx="256">
                  <c:v>32</c:v>
                </c:pt>
                <c:pt idx="257">
                  <c:v>31.5</c:v>
                </c:pt>
                <c:pt idx="258">
                  <c:v>36.5</c:v>
                </c:pt>
                <c:pt idx="259">
                  <c:v>28.2</c:v>
                </c:pt>
                <c:pt idx="260">
                  <c:v>35.5</c:v>
                </c:pt>
                <c:pt idx="261">
                  <c:v>30.1</c:v>
                </c:pt>
                <c:pt idx="262">
                  <c:v>39</c:v>
                </c:pt>
                <c:pt idx="263">
                  <c:v>47.8</c:v>
                </c:pt>
                <c:pt idx="264">
                  <c:v>53</c:v>
                </c:pt>
                <c:pt idx="265">
                  <c:v>51.1</c:v>
                </c:pt>
                <c:pt idx="266">
                  <c:v>54.7</c:v>
                </c:pt>
                <c:pt idx="267">
                  <c:v>31.3</c:v>
                </c:pt>
                <c:pt idx="268">
                  <c:v>42.2</c:v>
                </c:pt>
                <c:pt idx="269">
                  <c:v>36.8</c:v>
                </c:pt>
                <c:pt idx="270">
                  <c:v>41.3</c:v>
                </c:pt>
                <c:pt idx="271">
                  <c:v>33.9</c:v>
                </c:pt>
                <c:pt idx="272">
                  <c:v>18.7</c:v>
                </c:pt>
                <c:pt idx="273">
                  <c:v>21.6</c:v>
                </c:pt>
                <c:pt idx="274">
                  <c:v>11.3</c:v>
                </c:pt>
                <c:pt idx="275">
                  <c:v>27.4</c:v>
                </c:pt>
                <c:pt idx="276">
                  <c:v>33.4</c:v>
                </c:pt>
                <c:pt idx="277">
                  <c:v>15.2</c:v>
                </c:pt>
                <c:pt idx="278">
                  <c:v>17.6</c:v>
                </c:pt>
                <c:pt idx="279">
                  <c:v>41.8</c:v>
                </c:pt>
                <c:pt idx="280">
                  <c:v>40.2</c:v>
                </c:pt>
                <c:pt idx="281">
                  <c:v>59.2</c:v>
                </c:pt>
                <c:pt idx="282">
                  <c:v>20.9</c:v>
                </c:pt>
                <c:pt idx="283">
                  <c:v>23.5</c:v>
                </c:pt>
                <c:pt idx="284">
                  <c:v>47.5</c:v>
                </c:pt>
                <c:pt idx="285">
                  <c:v>20.9</c:v>
                </c:pt>
                <c:pt idx="286">
                  <c:v>30</c:v>
                </c:pt>
                <c:pt idx="287">
                  <c:v>10.7</c:v>
                </c:pt>
                <c:pt idx="288">
                  <c:v>50.4</c:v>
                </c:pt>
                <c:pt idx="289">
                  <c:v>23.1</c:v>
                </c:pt>
                <c:pt idx="290">
                  <c:v>29.4</c:v>
                </c:pt>
                <c:pt idx="291">
                  <c:v>29.5</c:v>
                </c:pt>
                <c:pt idx="292">
                  <c:v>33.4</c:v>
                </c:pt>
                <c:pt idx="293">
                  <c:v>39.8</c:v>
                </c:pt>
                <c:pt idx="294">
                  <c:v>50.5</c:v>
                </c:pt>
                <c:pt idx="295">
                  <c:v>12.8</c:v>
                </c:pt>
                <c:pt idx="296">
                  <c:v>50.7</c:v>
                </c:pt>
                <c:pt idx="297">
                  <c:v>10.5</c:v>
                </c:pt>
                <c:pt idx="298">
                  <c:v>13.3</c:v>
                </c:pt>
                <c:pt idx="299">
                  <c:v>15.2</c:v>
                </c:pt>
                <c:pt idx="300">
                  <c:v>19.3</c:v>
                </c:pt>
                <c:pt idx="301">
                  <c:v>17.9</c:v>
                </c:pt>
                <c:pt idx="302">
                  <c:v>20.9</c:v>
                </c:pt>
                <c:pt idx="303">
                  <c:v>23.1</c:v>
                </c:pt>
                <c:pt idx="304">
                  <c:v>55.7</c:v>
                </c:pt>
                <c:pt idx="305">
                  <c:v>22.6</c:v>
                </c:pt>
                <c:pt idx="306">
                  <c:v>27</c:v>
                </c:pt>
                <c:pt idx="307">
                  <c:v>26.6</c:v>
                </c:pt>
                <c:pt idx="308">
                  <c:v>29.9</c:v>
                </c:pt>
                <c:pt idx="309">
                  <c:v>33.3</c:v>
                </c:pt>
                <c:pt idx="310">
                  <c:v>33.9</c:v>
                </c:pt>
                <c:pt idx="311">
                  <c:v>43</c:v>
                </c:pt>
                <c:pt idx="312">
                  <c:v>36.5</c:v>
                </c:pt>
                <c:pt idx="313">
                  <c:v>37</c:v>
                </c:pt>
                <c:pt idx="314">
                  <c:v>35.4</c:v>
                </c:pt>
                <c:pt idx="315">
                  <c:v>47.2</c:v>
                </c:pt>
                <c:pt idx="316">
                  <c:v>49.2</c:v>
                </c:pt>
                <c:pt idx="317">
                  <c:v>37.4</c:v>
                </c:pt>
                <c:pt idx="318">
                  <c:v>30.9</c:v>
                </c:pt>
                <c:pt idx="319">
                  <c:v>34.7</c:v>
                </c:pt>
                <c:pt idx="320">
                  <c:v>39.7</c:v>
                </c:pt>
                <c:pt idx="321">
                  <c:v>41.2</c:v>
                </c:pt>
                <c:pt idx="322">
                  <c:v>24.4</c:v>
                </c:pt>
                <c:pt idx="323">
                  <c:v>29.4</c:v>
                </c:pt>
                <c:pt idx="324">
                  <c:v>42.1</c:v>
                </c:pt>
                <c:pt idx="325">
                  <c:v>31.1</c:v>
                </c:pt>
                <c:pt idx="326">
                  <c:v>45</c:v>
                </c:pt>
                <c:pt idx="327">
                  <c:v>29.1</c:v>
                </c:pt>
                <c:pt idx="328">
                  <c:v>31.6</c:v>
                </c:pt>
                <c:pt idx="329">
                  <c:v>32.3</c:v>
                </c:pt>
                <c:pt idx="330">
                  <c:v>34.5</c:v>
                </c:pt>
                <c:pt idx="331">
                  <c:v>18.4</c:v>
                </c:pt>
                <c:pt idx="332">
                  <c:v>27</c:v>
                </c:pt>
                <c:pt idx="333">
                  <c:v>24.7</c:v>
                </c:pt>
                <c:pt idx="334">
                  <c:v>22.8</c:v>
                </c:pt>
                <c:pt idx="335">
                  <c:v>22.6</c:v>
                </c:pt>
                <c:pt idx="336">
                  <c:v>29.5</c:v>
                </c:pt>
                <c:pt idx="337">
                  <c:v>32</c:v>
                </c:pt>
                <c:pt idx="338">
                  <c:v>42.1</c:v>
                </c:pt>
                <c:pt idx="339">
                  <c:v>25.9</c:v>
                </c:pt>
                <c:pt idx="340">
                  <c:v>27.2</c:v>
                </c:pt>
                <c:pt idx="341">
                  <c:v>38.1</c:v>
                </c:pt>
                <c:pt idx="342">
                  <c:v>47.8</c:v>
                </c:pt>
                <c:pt idx="343">
                  <c:v>15.9</c:v>
                </c:pt>
                <c:pt idx="344">
                  <c:v>62.7</c:v>
                </c:pt>
                <c:pt idx="345">
                  <c:v>32.3</c:v>
                </c:pt>
                <c:pt idx="346">
                  <c:v>34.3</c:v>
                </c:pt>
                <c:pt idx="347">
                  <c:v>46.9</c:v>
                </c:pt>
                <c:pt idx="348">
                  <c:v>16.7</c:v>
                </c:pt>
                <c:pt idx="349">
                  <c:v>16.9</c:v>
                </c:pt>
                <c:pt idx="350">
                  <c:v>20.1</c:v>
                </c:pt>
                <c:pt idx="351">
                  <c:v>22.2</c:v>
                </c:pt>
                <c:pt idx="352">
                  <c:v>22.2</c:v>
                </c:pt>
                <c:pt idx="353">
                  <c:v>21.6</c:v>
                </c:pt>
                <c:pt idx="354">
                  <c:v>23.7</c:v>
                </c:pt>
                <c:pt idx="355">
                  <c:v>22.8</c:v>
                </c:pt>
                <c:pt idx="356">
                  <c:v>27.7</c:v>
                </c:pt>
                <c:pt idx="357">
                  <c:v>45.9</c:v>
                </c:pt>
                <c:pt idx="358">
                  <c:v>10.4</c:v>
                </c:pt>
                <c:pt idx="359">
                  <c:v>16.9</c:v>
                </c:pt>
                <c:pt idx="360">
                  <c:v>24.7</c:v>
                </c:pt>
                <c:pt idx="361">
                  <c:v>51.4</c:v>
                </c:pt>
                <c:pt idx="362">
                  <c:v>27.8</c:v>
                </c:pt>
                <c:pt idx="363">
                  <c:v>46.8</c:v>
                </c:pt>
                <c:pt idx="364">
                  <c:v>45.1</c:v>
                </c:pt>
                <c:pt idx="365">
                  <c:v>36.7</c:v>
                </c:pt>
                <c:pt idx="366">
                  <c:v>27.8</c:v>
                </c:pt>
                <c:pt idx="367">
                  <c:v>33.9</c:v>
                </c:pt>
                <c:pt idx="368">
                  <c:v>33.5</c:v>
                </c:pt>
                <c:pt idx="369">
                  <c:v>32.5</c:v>
                </c:pt>
                <c:pt idx="370">
                  <c:v>46.4</c:v>
                </c:pt>
                <c:pt idx="371">
                  <c:v>51.2</c:v>
                </c:pt>
                <c:pt idx="372">
                  <c:v>40.2</c:v>
                </c:pt>
                <c:pt idx="373">
                  <c:v>32.9</c:v>
                </c:pt>
                <c:pt idx="374">
                  <c:v>9.9</c:v>
                </c:pt>
                <c:pt idx="375">
                  <c:v>12.8</c:v>
                </c:pt>
                <c:pt idx="376">
                  <c:v>17.3</c:v>
                </c:pt>
                <c:pt idx="377">
                  <c:v>24.4</c:v>
                </c:pt>
                <c:pt idx="378">
                  <c:v>29.3</c:v>
                </c:pt>
                <c:pt idx="379">
                  <c:v>25.1</c:v>
                </c:pt>
                <c:pt idx="380">
                  <c:v>22.6</c:v>
                </c:pt>
                <c:pt idx="381">
                  <c:v>22.6</c:v>
                </c:pt>
                <c:pt idx="382">
                  <c:v>26.5</c:v>
                </c:pt>
                <c:pt idx="383">
                  <c:v>25.8</c:v>
                </c:pt>
                <c:pt idx="384">
                  <c:v>25.6</c:v>
                </c:pt>
                <c:pt idx="385">
                  <c:v>26.8</c:v>
                </c:pt>
                <c:pt idx="386">
                  <c:v>39.4</c:v>
                </c:pt>
                <c:pt idx="387">
                  <c:v>35.7</c:v>
                </c:pt>
                <c:pt idx="388">
                  <c:v>27.7</c:v>
                </c:pt>
                <c:pt idx="389">
                  <c:v>22.9</c:v>
                </c:pt>
                <c:pt idx="390">
                  <c:v>21.9</c:v>
                </c:pt>
                <c:pt idx="391">
                  <c:v>16.3</c:v>
                </c:pt>
                <c:pt idx="392">
                  <c:v>20</c:v>
                </c:pt>
                <c:pt idx="393">
                  <c:v>36.3</c:v>
                </c:pt>
                <c:pt idx="394">
                  <c:v>19.1</c:v>
                </c:pt>
                <c:pt idx="395">
                  <c:v>9.4</c:v>
                </c:pt>
                <c:pt idx="396">
                  <c:v>20.5</c:v>
                </c:pt>
                <c:pt idx="397">
                  <c:v>15</c:v>
                </c:pt>
                <c:pt idx="398">
                  <c:v>30.7</c:v>
                </c:pt>
                <c:pt idx="399">
                  <c:v>53.1</c:v>
                </c:pt>
                <c:pt idx="400">
                  <c:v>30.1</c:v>
                </c:pt>
                <c:pt idx="401">
                  <c:v>15.1</c:v>
                </c:pt>
                <c:pt idx="402">
                  <c:v>38.6</c:v>
                </c:pt>
                <c:pt idx="403">
                  <c:v>34.8</c:v>
                </c:pt>
                <c:pt idx="404">
                  <c:v>19.4</c:v>
                </c:pt>
                <c:pt idx="405">
                  <c:v>29</c:v>
                </c:pt>
                <c:pt idx="406">
                  <c:v>26.9</c:v>
                </c:pt>
                <c:pt idx="407">
                  <c:v>36.2</c:v>
                </c:pt>
                <c:pt idx="408">
                  <c:v>16.4</c:v>
                </c:pt>
                <c:pt idx="409">
                  <c:v>18.5</c:v>
                </c:pt>
                <c:pt idx="410">
                  <c:v>21.9</c:v>
                </c:pt>
                <c:pt idx="411">
                  <c:v>24.2</c:v>
                </c:pt>
                <c:pt idx="412">
                  <c:v>25.1</c:v>
                </c:pt>
                <c:pt idx="413">
                  <c:v>24.4</c:v>
                </c:pt>
                <c:pt idx="414">
                  <c:v>30.3</c:v>
                </c:pt>
                <c:pt idx="415">
                  <c:v>26.9</c:v>
                </c:pt>
                <c:pt idx="416">
                  <c:v>44.3</c:v>
                </c:pt>
                <c:pt idx="417">
                  <c:v>18.5</c:v>
                </c:pt>
                <c:pt idx="418">
                  <c:v>26</c:v>
                </c:pt>
                <c:pt idx="419">
                  <c:v>24.2</c:v>
                </c:pt>
                <c:pt idx="420">
                  <c:v>25.7</c:v>
                </c:pt>
                <c:pt idx="421">
                  <c:v>32.9</c:v>
                </c:pt>
                <c:pt idx="422">
                  <c:v>24.4</c:v>
                </c:pt>
                <c:pt idx="423">
                  <c:v>10.2</c:v>
                </c:pt>
                <c:pt idx="424">
                  <c:v>14.9</c:v>
                </c:pt>
                <c:pt idx="425">
                  <c:v>19.4</c:v>
                </c:pt>
                <c:pt idx="426">
                  <c:v>25.1</c:v>
                </c:pt>
                <c:pt idx="427">
                  <c:v>28.8</c:v>
                </c:pt>
                <c:pt idx="428">
                  <c:v>35.5</c:v>
                </c:pt>
                <c:pt idx="429">
                  <c:v>41.1</c:v>
                </c:pt>
                <c:pt idx="430">
                  <c:v>55.8</c:v>
                </c:pt>
                <c:pt idx="431">
                  <c:v>29.1</c:v>
                </c:pt>
                <c:pt idx="432">
                  <c:v>30.2</c:v>
                </c:pt>
                <c:pt idx="433">
                  <c:v>45</c:v>
                </c:pt>
                <c:pt idx="434">
                  <c:v>26.7</c:v>
                </c:pt>
                <c:pt idx="435">
                  <c:v>15</c:v>
                </c:pt>
                <c:pt idx="436">
                  <c:v>23.3</c:v>
                </c:pt>
                <c:pt idx="437">
                  <c:v>17.8</c:v>
                </c:pt>
                <c:pt idx="438">
                  <c:v>26.9</c:v>
                </c:pt>
                <c:pt idx="439">
                  <c:v>23.7</c:v>
                </c:pt>
                <c:pt idx="440">
                  <c:v>31.2</c:v>
                </c:pt>
                <c:pt idx="441">
                  <c:v>35.4</c:v>
                </c:pt>
                <c:pt idx="442">
                  <c:v>29.7</c:v>
                </c:pt>
                <c:pt idx="443">
                  <c:v>20.7</c:v>
                </c:pt>
                <c:pt idx="444">
                  <c:v>28.7</c:v>
                </c:pt>
                <c:pt idx="445">
                  <c:v>41.5</c:v>
                </c:pt>
                <c:pt idx="446">
                  <c:v>39.3</c:v>
                </c:pt>
                <c:pt idx="447">
                  <c:v>38.3</c:v>
                </c:pt>
                <c:pt idx="448">
                  <c:v>54</c:v>
                </c:pt>
                <c:pt idx="449">
                  <c:v>74.9</c:v>
                </c:pt>
                <c:pt idx="450">
                  <c:v>20.6</c:v>
                </c:pt>
                <c:pt idx="451">
                  <c:v>25.1</c:v>
                </c:pt>
                <c:pt idx="452">
                  <c:v>28.8</c:v>
                </c:pt>
                <c:pt idx="453">
                  <c:v>38.1</c:v>
                </c:pt>
                <c:pt idx="454">
                  <c:v>29</c:v>
                </c:pt>
                <c:pt idx="455">
                  <c:v>38.4</c:v>
                </c:pt>
                <c:pt idx="456">
                  <c:v>16.4</c:v>
                </c:pt>
                <c:pt idx="457">
                  <c:v>22.9</c:v>
                </c:pt>
                <c:pt idx="458">
                  <c:v>30.8</c:v>
                </c:pt>
                <c:pt idx="459">
                  <c:v>32.8</c:v>
                </c:pt>
                <c:pt idx="460">
                  <c:v>35.7</c:v>
                </c:pt>
                <c:pt idx="461">
                  <c:v>23.5</c:v>
                </c:pt>
                <c:pt idx="462">
                  <c:v>33.1</c:v>
                </c:pt>
                <c:pt idx="463">
                  <c:v>18.6</c:v>
                </c:pt>
                <c:pt idx="464">
                  <c:v>16.1</c:v>
                </c:pt>
                <c:pt idx="465">
                  <c:v>15.9</c:v>
                </c:pt>
                <c:pt idx="466">
                  <c:v>21.3</c:v>
                </c:pt>
                <c:pt idx="467">
                  <c:v>21.4</c:v>
                </c:pt>
                <c:pt idx="468">
                  <c:v>38.8</c:v>
                </c:pt>
                <c:pt idx="469">
                  <c:v>27</c:v>
                </c:pt>
                <c:pt idx="470">
                  <c:v>42.1</c:v>
                </c:pt>
                <c:pt idx="471">
                  <c:v>38.5</c:v>
                </c:pt>
                <c:pt idx="472">
                  <c:v>33.6</c:v>
                </c:pt>
                <c:pt idx="473">
                  <c:v>29.6</c:v>
                </c:pt>
                <c:pt idx="474">
                  <c:v>37</c:v>
                </c:pt>
                <c:pt idx="475">
                  <c:v>14.5</c:v>
                </c:pt>
                <c:pt idx="476">
                  <c:v>23</c:v>
                </c:pt>
                <c:pt idx="477">
                  <c:v>26.4</c:v>
                </c:pt>
                <c:pt idx="478">
                  <c:v>22.5</c:v>
                </c:pt>
                <c:pt idx="479">
                  <c:v>30.5</c:v>
                </c:pt>
                <c:pt idx="480">
                  <c:v>31</c:v>
                </c:pt>
                <c:pt idx="481">
                  <c:v>37.1</c:v>
                </c:pt>
                <c:pt idx="482">
                  <c:v>39</c:v>
                </c:pt>
                <c:pt idx="483">
                  <c:v>38.2</c:v>
                </c:pt>
                <c:pt idx="484">
                  <c:v>40.2</c:v>
                </c:pt>
                <c:pt idx="485">
                  <c:v>44.4</c:v>
                </c:pt>
                <c:pt idx="486">
                  <c:v>40.8</c:v>
                </c:pt>
                <c:pt idx="487">
                  <c:v>51.6</c:v>
                </c:pt>
                <c:pt idx="488">
                  <c:v>41.2</c:v>
                </c:pt>
                <c:pt idx="489">
                  <c:v>39.9</c:v>
                </c:pt>
                <c:pt idx="490">
                  <c:v>49.3</c:v>
                </c:pt>
                <c:pt idx="491">
                  <c:v>32.5</c:v>
                </c:pt>
                <c:pt idx="492">
                  <c:v>41.4</c:v>
                </c:pt>
                <c:pt idx="493">
                  <c:v>39.9</c:v>
                </c:pt>
                <c:pt idx="494">
                  <c:v>33.9</c:v>
                </c:pt>
                <c:pt idx="495">
                  <c:v>12.2</c:v>
                </c:pt>
                <c:pt idx="496">
                  <c:v>53</c:v>
                </c:pt>
                <c:pt idx="497">
                  <c:v>34.9</c:v>
                </c:pt>
                <c:pt idx="498">
                  <c:v>38.5</c:v>
                </c:pt>
                <c:pt idx="499">
                  <c:v>46.5</c:v>
                </c:pt>
                <c:pt idx="500">
                  <c:v>42.1</c:v>
                </c:pt>
                <c:pt idx="501">
                  <c:v>26.7</c:v>
                </c:pt>
                <c:pt idx="502">
                  <c:v>17.2</c:v>
                </c:pt>
                <c:pt idx="503">
                  <c:v>13.5</c:v>
                </c:pt>
                <c:pt idx="504">
                  <c:v>51.2</c:v>
                </c:pt>
                <c:pt idx="505">
                  <c:v>7.8</c:v>
                </c:pt>
                <c:pt idx="506">
                  <c:v>37</c:v>
                </c:pt>
                <c:pt idx="507">
                  <c:v>53.4</c:v>
                </c:pt>
                <c:pt idx="508">
                  <c:v>35.5</c:v>
                </c:pt>
                <c:pt idx="509">
                  <c:v>44.2</c:v>
                </c:pt>
                <c:pt idx="510">
                  <c:v>52</c:v>
                </c:pt>
                <c:pt idx="511">
                  <c:v>36.2</c:v>
                </c:pt>
                <c:pt idx="512">
                  <c:v>39.5</c:v>
                </c:pt>
                <c:pt idx="513">
                  <c:v>35.6</c:v>
                </c:pt>
                <c:pt idx="514">
                  <c:v>33</c:v>
                </c:pt>
                <c:pt idx="515">
                  <c:v>12.4</c:v>
                </c:pt>
                <c:pt idx="516">
                  <c:v>33</c:v>
                </c:pt>
                <c:pt idx="517">
                  <c:v>17.2</c:v>
                </c:pt>
                <c:pt idx="518">
                  <c:v>34.8</c:v>
                </c:pt>
                <c:pt idx="519">
                  <c:v>37.4</c:v>
                </c:pt>
                <c:pt idx="520">
                  <c:v>28.4</c:v>
                </c:pt>
                <c:pt idx="521">
                  <c:v>32.9</c:v>
                </c:pt>
                <c:pt idx="522">
                  <c:v>29.8</c:v>
                </c:pt>
                <c:pt idx="523">
                  <c:v>40.9</c:v>
                </c:pt>
                <c:pt idx="524">
                  <c:v>12.1</c:v>
                </c:pt>
                <c:pt idx="525">
                  <c:v>24.6</c:v>
                </c:pt>
                <c:pt idx="526">
                  <c:v>12.5</c:v>
                </c:pt>
                <c:pt idx="527">
                  <c:v>14.9</c:v>
                </c:pt>
                <c:pt idx="528">
                  <c:v>17.6</c:v>
                </c:pt>
                <c:pt idx="529">
                  <c:v>17.6</c:v>
                </c:pt>
                <c:pt idx="530">
                  <c:v>23.5</c:v>
                </c:pt>
                <c:pt idx="531">
                  <c:v>19.3</c:v>
                </c:pt>
                <c:pt idx="532">
                  <c:v>19.4</c:v>
                </c:pt>
                <c:pt idx="533">
                  <c:v>17.5</c:v>
                </c:pt>
                <c:pt idx="534">
                  <c:v>22.2</c:v>
                </c:pt>
                <c:pt idx="535">
                  <c:v>19</c:v>
                </c:pt>
                <c:pt idx="536">
                  <c:v>24.6</c:v>
                </c:pt>
                <c:pt idx="537">
                  <c:v>21.2</c:v>
                </c:pt>
                <c:pt idx="538">
                  <c:v>21.3</c:v>
                </c:pt>
                <c:pt idx="539">
                  <c:v>23.7</c:v>
                </c:pt>
                <c:pt idx="540">
                  <c:v>22.6</c:v>
                </c:pt>
                <c:pt idx="541">
                  <c:v>31.7</c:v>
                </c:pt>
                <c:pt idx="542">
                  <c:v>25.1</c:v>
                </c:pt>
                <c:pt idx="543">
                  <c:v>23.6</c:v>
                </c:pt>
                <c:pt idx="544">
                  <c:v>26.5</c:v>
                </c:pt>
                <c:pt idx="545">
                  <c:v>24.9</c:v>
                </c:pt>
                <c:pt idx="546">
                  <c:v>28.1</c:v>
                </c:pt>
                <c:pt idx="547">
                  <c:v>27.8</c:v>
                </c:pt>
                <c:pt idx="548">
                  <c:v>27.2</c:v>
                </c:pt>
                <c:pt idx="549">
                  <c:v>29.6</c:v>
                </c:pt>
                <c:pt idx="550">
                  <c:v>30.8</c:v>
                </c:pt>
                <c:pt idx="551">
                  <c:v>22.9</c:v>
                </c:pt>
                <c:pt idx="552">
                  <c:v>29.6</c:v>
                </c:pt>
                <c:pt idx="553">
                  <c:v>37.2</c:v>
                </c:pt>
                <c:pt idx="554">
                  <c:v>24.8</c:v>
                </c:pt>
                <c:pt idx="555">
                  <c:v>28.9</c:v>
                </c:pt>
                <c:pt idx="556">
                  <c:v>31.4</c:v>
                </c:pt>
                <c:pt idx="557">
                  <c:v>34.7</c:v>
                </c:pt>
                <c:pt idx="558">
                  <c:v>38.3</c:v>
                </c:pt>
                <c:pt idx="559">
                  <c:v>38.1</c:v>
                </c:pt>
                <c:pt idx="560">
                  <c:v>12.6</c:v>
                </c:pt>
                <c:pt idx="561">
                  <c:v>21.5</c:v>
                </c:pt>
                <c:pt idx="562">
                  <c:v>19.9</c:v>
                </c:pt>
                <c:pt idx="563">
                  <c:v>47</c:v>
                </c:pt>
                <c:pt idx="564">
                  <c:v>30.8</c:v>
                </c:pt>
                <c:pt idx="565">
                  <c:v>22.1</c:v>
                </c:pt>
                <c:pt idx="566">
                  <c:v>19.5</c:v>
                </c:pt>
                <c:pt idx="567">
                  <c:v>24.8</c:v>
                </c:pt>
                <c:pt idx="568">
                  <c:v>34.1</c:v>
                </c:pt>
                <c:pt idx="569">
                  <c:v>38.2</c:v>
                </c:pt>
                <c:pt idx="570">
                  <c:v>26.2</c:v>
                </c:pt>
                <c:pt idx="571">
                  <c:v>34</c:v>
                </c:pt>
                <c:pt idx="572">
                  <c:v>38.3</c:v>
                </c:pt>
                <c:pt idx="573">
                  <c:v>41.3</c:v>
                </c:pt>
                <c:pt idx="574">
                  <c:v>27.7</c:v>
                </c:pt>
                <c:pt idx="575">
                  <c:v>23</c:v>
                </c:pt>
                <c:pt idx="576">
                  <c:v>23.2</c:v>
                </c:pt>
                <c:pt idx="577">
                  <c:v>27.6</c:v>
                </c:pt>
                <c:pt idx="578">
                  <c:v>31.3</c:v>
                </c:pt>
                <c:pt idx="579">
                  <c:v>28.6</c:v>
                </c:pt>
                <c:pt idx="580">
                  <c:v>30.8</c:v>
                </c:pt>
                <c:pt idx="581">
                  <c:v>30.5</c:v>
                </c:pt>
                <c:pt idx="582">
                  <c:v>32.3</c:v>
                </c:pt>
                <c:pt idx="583">
                  <c:v>30.5</c:v>
                </c:pt>
                <c:pt idx="584">
                  <c:v>32.2</c:v>
                </c:pt>
                <c:pt idx="585">
                  <c:v>35.2</c:v>
                </c:pt>
                <c:pt idx="586">
                  <c:v>35.1</c:v>
                </c:pt>
                <c:pt idx="587">
                  <c:v>20.4</c:v>
                </c:pt>
                <c:pt idx="588">
                  <c:v>27.2</c:v>
                </c:pt>
                <c:pt idx="589">
                  <c:v>32</c:v>
                </c:pt>
                <c:pt idx="590">
                  <c:v>31.5</c:v>
                </c:pt>
                <c:pt idx="591">
                  <c:v>47.7</c:v>
                </c:pt>
                <c:pt idx="592">
                  <c:v>36.5</c:v>
                </c:pt>
                <c:pt idx="593">
                  <c:v>27.4</c:v>
                </c:pt>
                <c:pt idx="594">
                  <c:v>21</c:v>
                </c:pt>
                <c:pt idx="595">
                  <c:v>15.8</c:v>
                </c:pt>
                <c:pt idx="596">
                  <c:v>22.9</c:v>
                </c:pt>
                <c:pt idx="597">
                  <c:v>20</c:v>
                </c:pt>
                <c:pt idx="598">
                  <c:v>14.2</c:v>
                </c:pt>
                <c:pt idx="599">
                  <c:v>19.4</c:v>
                </c:pt>
                <c:pt idx="600">
                  <c:v>25.1</c:v>
                </c:pt>
                <c:pt idx="601">
                  <c:v>11.9</c:v>
                </c:pt>
                <c:pt idx="602">
                  <c:v>16</c:v>
                </c:pt>
                <c:pt idx="603">
                  <c:v>21.1</c:v>
                </c:pt>
                <c:pt idx="604">
                  <c:v>19.5</c:v>
                </c:pt>
                <c:pt idx="605">
                  <c:v>27.2</c:v>
                </c:pt>
                <c:pt idx="606">
                  <c:v>29.3</c:v>
                </c:pt>
                <c:pt idx="607">
                  <c:v>26.9</c:v>
                </c:pt>
                <c:pt idx="608">
                  <c:v>25.8</c:v>
                </c:pt>
                <c:pt idx="609">
                  <c:v>25.9</c:v>
                </c:pt>
                <c:pt idx="610">
                  <c:v>11.7</c:v>
                </c:pt>
                <c:pt idx="611">
                  <c:v>9.5</c:v>
                </c:pt>
                <c:pt idx="612">
                  <c:v>14.2</c:v>
                </c:pt>
                <c:pt idx="613">
                  <c:v>35.7</c:v>
                </c:pt>
                <c:pt idx="614">
                  <c:v>24.6</c:v>
                </c:pt>
                <c:pt idx="615">
                  <c:v>21.7</c:v>
                </c:pt>
                <c:pt idx="616">
                  <c:v>19.2</c:v>
                </c:pt>
                <c:pt idx="617">
                  <c:v>22.7</c:v>
                </c:pt>
                <c:pt idx="618">
                  <c:v>25.5</c:v>
                </c:pt>
                <c:pt idx="619">
                  <c:v>27.3</c:v>
                </c:pt>
                <c:pt idx="620">
                  <c:v>21.9</c:v>
                </c:pt>
                <c:pt idx="621">
                  <c:v>29.2</c:v>
                </c:pt>
                <c:pt idx="622">
                  <c:v>26.7</c:v>
                </c:pt>
                <c:pt idx="623">
                  <c:v>31</c:v>
                </c:pt>
                <c:pt idx="624">
                  <c:v>17</c:v>
                </c:pt>
                <c:pt idx="625">
                  <c:v>28</c:v>
                </c:pt>
                <c:pt idx="626">
                  <c:v>20.4</c:v>
                </c:pt>
                <c:pt idx="627">
                  <c:v>28.7</c:v>
                </c:pt>
                <c:pt idx="628">
                  <c:v>28.2</c:v>
                </c:pt>
                <c:pt idx="629">
                  <c:v>24.8</c:v>
                </c:pt>
                <c:pt idx="630">
                  <c:v>22.5</c:v>
                </c:pt>
                <c:pt idx="631">
                  <c:v>25.3</c:v>
                </c:pt>
                <c:pt idx="632">
                  <c:v>21.7</c:v>
                </c:pt>
                <c:pt idx="633">
                  <c:v>31</c:v>
                </c:pt>
                <c:pt idx="634">
                  <c:v>23.4</c:v>
                </c:pt>
                <c:pt idx="635">
                  <c:v>29.8</c:v>
                </c:pt>
                <c:pt idx="636">
                  <c:v>26.5</c:v>
                </c:pt>
                <c:pt idx="637">
                  <c:v>37.7</c:v>
                </c:pt>
                <c:pt idx="638">
                  <c:v>24.8</c:v>
                </c:pt>
                <c:pt idx="639">
                  <c:v>28.3</c:v>
                </c:pt>
                <c:pt idx="640">
                  <c:v>21.2</c:v>
                </c:pt>
                <c:pt idx="641">
                  <c:v>36.3</c:v>
                </c:pt>
                <c:pt idx="642">
                  <c:v>37.4</c:v>
                </c:pt>
                <c:pt idx="643">
                  <c:v>44.8</c:v>
                </c:pt>
                <c:pt idx="644">
                  <c:v>43.4</c:v>
                </c:pt>
                <c:pt idx="645">
                  <c:v>53.5</c:v>
                </c:pt>
                <c:pt idx="646">
                  <c:v>26.9</c:v>
                </c:pt>
                <c:pt idx="647">
                  <c:v>23.5</c:v>
                </c:pt>
                <c:pt idx="648">
                  <c:v>11.7</c:v>
                </c:pt>
                <c:pt idx="649">
                  <c:v>28.8</c:v>
                </c:pt>
                <c:pt idx="650">
                  <c:v>22.6</c:v>
                </c:pt>
                <c:pt idx="651">
                  <c:v>23.8</c:v>
                </c:pt>
                <c:pt idx="652">
                  <c:v>38.5</c:v>
                </c:pt>
                <c:pt idx="653">
                  <c:v>23</c:v>
                </c:pt>
                <c:pt idx="654">
                  <c:v>34.7</c:v>
                </c:pt>
                <c:pt idx="655">
                  <c:v>34.2</c:v>
                </c:pt>
                <c:pt idx="656">
                  <c:v>44.3</c:v>
                </c:pt>
                <c:pt idx="657">
                  <c:v>22.4</c:v>
                </c:pt>
                <c:pt idx="658">
                  <c:v>18.6</c:v>
                </c:pt>
                <c:pt idx="659">
                  <c:v>26.5</c:v>
                </c:pt>
                <c:pt idx="660">
                  <c:v>29.3</c:v>
                </c:pt>
                <c:pt idx="661">
                  <c:v>27.8</c:v>
                </c:pt>
                <c:pt idx="662">
                  <c:v>58.2</c:v>
                </c:pt>
                <c:pt idx="663">
                  <c:v>35.9</c:v>
                </c:pt>
                <c:pt idx="664">
                  <c:v>37</c:v>
                </c:pt>
                <c:pt idx="665">
                  <c:v>43</c:v>
                </c:pt>
                <c:pt idx="666">
                  <c:v>39.4</c:v>
                </c:pt>
                <c:pt idx="667">
                  <c:v>51.8</c:v>
                </c:pt>
                <c:pt idx="668">
                  <c:v>63.5</c:v>
                </c:pt>
                <c:pt idx="669">
                  <c:v>43.8</c:v>
                </c:pt>
                <c:pt idx="670">
                  <c:v>7.7</c:v>
                </c:pt>
                <c:pt idx="671">
                  <c:v>25.9</c:v>
                </c:pt>
                <c:pt idx="672">
                  <c:v>11.3</c:v>
                </c:pt>
                <c:pt idx="673">
                  <c:v>15.5</c:v>
                </c:pt>
                <c:pt idx="674">
                  <c:v>29.3</c:v>
                </c:pt>
                <c:pt idx="675">
                  <c:v>36.2</c:v>
                </c:pt>
                <c:pt idx="676">
                  <c:v>51.3</c:v>
                </c:pt>
                <c:pt idx="677">
                  <c:v>25</c:v>
                </c:pt>
                <c:pt idx="678">
                  <c:v>27.8</c:v>
                </c:pt>
                <c:pt idx="679">
                  <c:v>27.5</c:v>
                </c:pt>
                <c:pt idx="680">
                  <c:v>29.7</c:v>
                </c:pt>
                <c:pt idx="681">
                  <c:v>34.3</c:v>
                </c:pt>
                <c:pt idx="682">
                  <c:v>39.4</c:v>
                </c:pt>
                <c:pt idx="683">
                  <c:v>51.2</c:v>
                </c:pt>
                <c:pt idx="684">
                  <c:v>31.9</c:v>
                </c:pt>
                <c:pt idx="685">
                  <c:v>35</c:v>
                </c:pt>
                <c:pt idx="686">
                  <c:v>18.4</c:v>
                </c:pt>
                <c:pt idx="687">
                  <c:v>30.9</c:v>
                </c:pt>
                <c:pt idx="688">
                  <c:v>32.2</c:v>
                </c:pt>
                <c:pt idx="689">
                  <c:v>37.3</c:v>
                </c:pt>
                <c:pt idx="690">
                  <c:v>42.2</c:v>
                </c:pt>
                <c:pt idx="691">
                  <c:v>39</c:v>
                </c:pt>
                <c:pt idx="692">
                  <c:v>45.4</c:v>
                </c:pt>
                <c:pt idx="693">
                  <c:v>46.4</c:v>
                </c:pt>
                <c:pt idx="694">
                  <c:v>14.8</c:v>
                </c:pt>
                <c:pt idx="695">
                  <c:v>7.3</c:v>
                </c:pt>
                <c:pt idx="696">
                  <c:v>11</c:v>
                </c:pt>
                <c:pt idx="697">
                  <c:v>12.8</c:v>
                </c:pt>
                <c:pt idx="698">
                  <c:v>21.6</c:v>
                </c:pt>
                <c:pt idx="699">
                  <c:v>15.1</c:v>
                </c:pt>
                <c:pt idx="700">
                  <c:v>45.6</c:v>
                </c:pt>
                <c:pt idx="701">
                  <c:v>12.9</c:v>
                </c:pt>
                <c:pt idx="702">
                  <c:v>23.9</c:v>
                </c:pt>
                <c:pt idx="703">
                  <c:v>30.6</c:v>
                </c:pt>
                <c:pt idx="704">
                  <c:v>39.6</c:v>
                </c:pt>
                <c:pt idx="705">
                  <c:v>32.2</c:v>
                </c:pt>
                <c:pt idx="706">
                  <c:v>61</c:v>
                </c:pt>
                <c:pt idx="707">
                  <c:v>15.2</c:v>
                </c:pt>
                <c:pt idx="708">
                  <c:v>26.1</c:v>
                </c:pt>
                <c:pt idx="709">
                  <c:v>39.6</c:v>
                </c:pt>
                <c:pt idx="710">
                  <c:v>51.7</c:v>
                </c:pt>
                <c:pt idx="711">
                  <c:v>41</c:v>
                </c:pt>
                <c:pt idx="712">
                  <c:v>19.3</c:v>
                </c:pt>
                <c:pt idx="713">
                  <c:v>22.1</c:v>
                </c:pt>
                <c:pt idx="714">
                  <c:v>24.2</c:v>
                </c:pt>
                <c:pt idx="715">
                  <c:v>26.1</c:v>
                </c:pt>
                <c:pt idx="716">
                  <c:v>28.3</c:v>
                </c:pt>
                <c:pt idx="717">
                  <c:v>32.2</c:v>
                </c:pt>
                <c:pt idx="718">
                  <c:v>28.3</c:v>
                </c:pt>
                <c:pt idx="719">
                  <c:v>28.9</c:v>
                </c:pt>
                <c:pt idx="720">
                  <c:v>31.9</c:v>
                </c:pt>
                <c:pt idx="721">
                  <c:v>28.8</c:v>
                </c:pt>
                <c:pt idx="722">
                  <c:v>33.2</c:v>
                </c:pt>
                <c:pt idx="723">
                  <c:v>10.2</c:v>
                </c:pt>
                <c:pt idx="724">
                  <c:v>3.4</c:v>
                </c:pt>
                <c:pt idx="725">
                  <c:v>22.3</c:v>
                </c:pt>
                <c:pt idx="726">
                  <c:v>25.5</c:v>
                </c:pt>
                <c:pt idx="727">
                  <c:v>24.8</c:v>
                </c:pt>
                <c:pt idx="728">
                  <c:v>24.6</c:v>
                </c:pt>
                <c:pt idx="729">
                  <c:v>26.2</c:v>
                </c:pt>
                <c:pt idx="730">
                  <c:v>24</c:v>
                </c:pt>
                <c:pt idx="731">
                  <c:v>24.2</c:v>
                </c:pt>
                <c:pt idx="732">
                  <c:v>32</c:v>
                </c:pt>
                <c:pt idx="733">
                  <c:v>21.7</c:v>
                </c:pt>
                <c:pt idx="734">
                  <c:v>21.7</c:v>
                </c:pt>
                <c:pt idx="735">
                  <c:v>24.3</c:v>
                </c:pt>
                <c:pt idx="736">
                  <c:v>25.6</c:v>
                </c:pt>
                <c:pt idx="737">
                  <c:v>18.2</c:v>
                </c:pt>
                <c:pt idx="738">
                  <c:v>25.5</c:v>
                </c:pt>
                <c:pt idx="739">
                  <c:v>21.9</c:v>
                </c:pt>
                <c:pt idx="740">
                  <c:v>31.9</c:v>
                </c:pt>
                <c:pt idx="741">
                  <c:v>30.4</c:v>
                </c:pt>
                <c:pt idx="742">
                  <c:v>30.9</c:v>
                </c:pt>
                <c:pt idx="743">
                  <c:v>29.8</c:v>
                </c:pt>
                <c:pt idx="744">
                  <c:v>29.9</c:v>
                </c:pt>
                <c:pt idx="745">
                  <c:v>30</c:v>
                </c:pt>
                <c:pt idx="746">
                  <c:v>29.1</c:v>
                </c:pt>
                <c:pt idx="747">
                  <c:v>26.5</c:v>
                </c:pt>
                <c:pt idx="748">
                  <c:v>26.1</c:v>
                </c:pt>
                <c:pt idx="749">
                  <c:v>38.4</c:v>
                </c:pt>
                <c:pt idx="750">
                  <c:v>44.6</c:v>
                </c:pt>
                <c:pt idx="751">
                  <c:v>27</c:v>
                </c:pt>
                <c:pt idx="752">
                  <c:v>34.6</c:v>
                </c:pt>
                <c:pt idx="753">
                  <c:v>29</c:v>
                </c:pt>
                <c:pt idx="754">
                  <c:v>27.8</c:v>
                </c:pt>
                <c:pt idx="755">
                  <c:v>27.5</c:v>
                </c:pt>
                <c:pt idx="756">
                  <c:v>31.3</c:v>
                </c:pt>
                <c:pt idx="757">
                  <c:v>29.2</c:v>
                </c:pt>
                <c:pt idx="758">
                  <c:v>28.9</c:v>
                </c:pt>
                <c:pt idx="759">
                  <c:v>29.6</c:v>
                </c:pt>
                <c:pt idx="760">
                  <c:v>31.2</c:v>
                </c:pt>
                <c:pt idx="761">
                  <c:v>30.9</c:v>
                </c:pt>
                <c:pt idx="762">
                  <c:v>38.8</c:v>
                </c:pt>
                <c:pt idx="763">
                  <c:v>10.8</c:v>
                </c:pt>
                <c:pt idx="764">
                  <c:v>11.4</c:v>
                </c:pt>
                <c:pt idx="765">
                  <c:v>14.5</c:v>
                </c:pt>
                <c:pt idx="766">
                  <c:v>6</c:v>
                </c:pt>
                <c:pt idx="767">
                  <c:v>15.3</c:v>
                </c:pt>
                <c:pt idx="768">
                  <c:v>22.4</c:v>
                </c:pt>
                <c:pt idx="769">
                  <c:v>26.3</c:v>
                </c:pt>
                <c:pt idx="770">
                  <c:v>25.4</c:v>
                </c:pt>
                <c:pt idx="771">
                  <c:v>28.7</c:v>
                </c:pt>
                <c:pt idx="772">
                  <c:v>28.5</c:v>
                </c:pt>
                <c:pt idx="773">
                  <c:v>30.6</c:v>
                </c:pt>
                <c:pt idx="774">
                  <c:v>36.3</c:v>
                </c:pt>
                <c:pt idx="775">
                  <c:v>41.6</c:v>
                </c:pt>
                <c:pt idx="776">
                  <c:v>27.7</c:v>
                </c:pt>
                <c:pt idx="777">
                  <c:v>38.2</c:v>
                </c:pt>
                <c:pt idx="778">
                  <c:v>32.5</c:v>
                </c:pt>
                <c:pt idx="779">
                  <c:v>46.1</c:v>
                </c:pt>
                <c:pt idx="780">
                  <c:v>31.7</c:v>
                </c:pt>
                <c:pt idx="781">
                  <c:v>41</c:v>
                </c:pt>
                <c:pt idx="782">
                  <c:v>44.1</c:v>
                </c:pt>
                <c:pt idx="783">
                  <c:v>44.7</c:v>
                </c:pt>
                <c:pt idx="784">
                  <c:v>50.9</c:v>
                </c:pt>
                <c:pt idx="785">
                  <c:v>52.6</c:v>
                </c:pt>
                <c:pt idx="786">
                  <c:v>21.5</c:v>
                </c:pt>
                <c:pt idx="787">
                  <c:v>20.1</c:v>
                </c:pt>
                <c:pt idx="788">
                  <c:v>21.8</c:v>
                </c:pt>
                <c:pt idx="789">
                  <c:v>19.6</c:v>
                </c:pt>
                <c:pt idx="790">
                  <c:v>20.3</c:v>
                </c:pt>
                <c:pt idx="791">
                  <c:v>22</c:v>
                </c:pt>
                <c:pt idx="792">
                  <c:v>20.4</c:v>
                </c:pt>
                <c:pt idx="793">
                  <c:v>33.1</c:v>
                </c:pt>
                <c:pt idx="794">
                  <c:v>36.4</c:v>
                </c:pt>
                <c:pt idx="795">
                  <c:v>39.1</c:v>
                </c:pt>
                <c:pt idx="796">
                  <c:v>41.2</c:v>
                </c:pt>
                <c:pt idx="797">
                  <c:v>44.8</c:v>
                </c:pt>
                <c:pt idx="798">
                  <c:v>33.9</c:v>
                </c:pt>
                <c:pt idx="799">
                  <c:v>9.6</c:v>
                </c:pt>
                <c:pt idx="800">
                  <c:v>19.9</c:v>
                </c:pt>
                <c:pt idx="801">
                  <c:v>20.7</c:v>
                </c:pt>
                <c:pt idx="802">
                  <c:v>22.5</c:v>
                </c:pt>
                <c:pt idx="803">
                  <c:v>25.5</c:v>
                </c:pt>
                <c:pt idx="804">
                  <c:v>25.9</c:v>
                </c:pt>
                <c:pt idx="805">
                  <c:v>33.5</c:v>
                </c:pt>
                <c:pt idx="806">
                  <c:v>28.9</c:v>
                </c:pt>
                <c:pt idx="807">
                  <c:v>29</c:v>
                </c:pt>
                <c:pt idx="808">
                  <c:v>31.8</c:v>
                </c:pt>
                <c:pt idx="809">
                  <c:v>31.8</c:v>
                </c:pt>
                <c:pt idx="810">
                  <c:v>30.6</c:v>
                </c:pt>
                <c:pt idx="811">
                  <c:v>35.9</c:v>
                </c:pt>
                <c:pt idx="812">
                  <c:v>25.5</c:v>
                </c:pt>
                <c:pt idx="813">
                  <c:v>30.9</c:v>
                </c:pt>
                <c:pt idx="814">
                  <c:v>29.5</c:v>
                </c:pt>
                <c:pt idx="815">
                  <c:v>32.1</c:v>
                </c:pt>
                <c:pt idx="816">
                  <c:v>38.2</c:v>
                </c:pt>
                <c:pt idx="817">
                  <c:v>40.8</c:v>
                </c:pt>
                <c:pt idx="818">
                  <c:v>37.9</c:v>
                </c:pt>
                <c:pt idx="819">
                  <c:v>38.5</c:v>
                </c:pt>
                <c:pt idx="820">
                  <c:v>17.6</c:v>
                </c:pt>
                <c:pt idx="821">
                  <c:v>17</c:v>
                </c:pt>
                <c:pt idx="822">
                  <c:v>19.8</c:v>
                </c:pt>
                <c:pt idx="823">
                  <c:v>19.9</c:v>
                </c:pt>
                <c:pt idx="824">
                  <c:v>21.8</c:v>
                </c:pt>
                <c:pt idx="825">
                  <c:v>25.2</c:v>
                </c:pt>
                <c:pt idx="826">
                  <c:v>24.6</c:v>
                </c:pt>
                <c:pt idx="827">
                  <c:v>28.7</c:v>
                </c:pt>
                <c:pt idx="828">
                  <c:v>26.6</c:v>
                </c:pt>
                <c:pt idx="829">
                  <c:v>37.8</c:v>
                </c:pt>
                <c:pt idx="830">
                  <c:v>23.8</c:v>
                </c:pt>
                <c:pt idx="831">
                  <c:v>14.9</c:v>
                </c:pt>
                <c:pt idx="832">
                  <c:v>17.9</c:v>
                </c:pt>
                <c:pt idx="833">
                  <c:v>17.6</c:v>
                </c:pt>
                <c:pt idx="834">
                  <c:v>21.3</c:v>
                </c:pt>
                <c:pt idx="835">
                  <c:v>20.6</c:v>
                </c:pt>
                <c:pt idx="836">
                  <c:v>20.6</c:v>
                </c:pt>
                <c:pt idx="837">
                  <c:v>24.6</c:v>
                </c:pt>
                <c:pt idx="838">
                  <c:v>23.2</c:v>
                </c:pt>
                <c:pt idx="839">
                  <c:v>26.8</c:v>
                </c:pt>
                <c:pt idx="840">
                  <c:v>27.2</c:v>
                </c:pt>
                <c:pt idx="841">
                  <c:v>25.8</c:v>
                </c:pt>
                <c:pt idx="842">
                  <c:v>29.8</c:v>
                </c:pt>
                <c:pt idx="843">
                  <c:v>32</c:v>
                </c:pt>
                <c:pt idx="844">
                  <c:v>34.8</c:v>
                </c:pt>
                <c:pt idx="845">
                  <c:v>11.1</c:v>
                </c:pt>
                <c:pt idx="846">
                  <c:v>10.1</c:v>
                </c:pt>
                <c:pt idx="847">
                  <c:v>18.5</c:v>
                </c:pt>
                <c:pt idx="848">
                  <c:v>22.3</c:v>
                </c:pt>
                <c:pt idx="849">
                  <c:v>11.8</c:v>
                </c:pt>
                <c:pt idx="850">
                  <c:v>18.8</c:v>
                </c:pt>
                <c:pt idx="851">
                  <c:v>29.6</c:v>
                </c:pt>
                <c:pt idx="852">
                  <c:v>34.6</c:v>
                </c:pt>
                <c:pt idx="853">
                  <c:v>32.8</c:v>
                </c:pt>
                <c:pt idx="854">
                  <c:v>34</c:v>
                </c:pt>
                <c:pt idx="855">
                  <c:v>36.4</c:v>
                </c:pt>
                <c:pt idx="856">
                  <c:v>39.5</c:v>
                </c:pt>
                <c:pt idx="857">
                  <c:v>36.5</c:v>
                </c:pt>
                <c:pt idx="858">
                  <c:v>40.6</c:v>
                </c:pt>
                <c:pt idx="859">
                  <c:v>34.7</c:v>
                </c:pt>
                <c:pt idx="860">
                  <c:v>37.7</c:v>
                </c:pt>
                <c:pt idx="861">
                  <c:v>33.5</c:v>
                </c:pt>
                <c:pt idx="862">
                  <c:v>39.9</c:v>
                </c:pt>
                <c:pt idx="863">
                  <c:v>34.6</c:v>
                </c:pt>
                <c:pt idx="864">
                  <c:v>34.6</c:v>
                </c:pt>
                <c:pt idx="865">
                  <c:v>45</c:v>
                </c:pt>
                <c:pt idx="866">
                  <c:v>44.5</c:v>
                </c:pt>
                <c:pt idx="867">
                  <c:v>42.5</c:v>
                </c:pt>
                <c:pt idx="868">
                  <c:v>48.5</c:v>
                </c:pt>
                <c:pt idx="869">
                  <c:v>50.8</c:v>
                </c:pt>
                <c:pt idx="870">
                  <c:v>51</c:v>
                </c:pt>
                <c:pt idx="871">
                  <c:v>53.9</c:v>
                </c:pt>
                <c:pt idx="872">
                  <c:v>56.5</c:v>
                </c:pt>
                <c:pt idx="873">
                  <c:v>37</c:v>
                </c:pt>
                <c:pt idx="874">
                  <c:v>30.2</c:v>
                </c:pt>
                <c:pt idx="875">
                  <c:v>31.5</c:v>
                </c:pt>
                <c:pt idx="876">
                  <c:v>34</c:v>
                </c:pt>
                <c:pt idx="877">
                  <c:v>38</c:v>
                </c:pt>
                <c:pt idx="878">
                  <c:v>36</c:v>
                </c:pt>
                <c:pt idx="879">
                  <c:v>39.3</c:v>
                </c:pt>
                <c:pt idx="880">
                  <c:v>39.3</c:v>
                </c:pt>
                <c:pt idx="881">
                  <c:v>47.1</c:v>
                </c:pt>
                <c:pt idx="882">
                  <c:v>42</c:v>
                </c:pt>
                <c:pt idx="883">
                  <c:v>28.1</c:v>
                </c:pt>
                <c:pt idx="884">
                  <c:v>29.6</c:v>
                </c:pt>
                <c:pt idx="885">
                  <c:v>31.1</c:v>
                </c:pt>
                <c:pt idx="886">
                  <c:v>31.5</c:v>
                </c:pt>
                <c:pt idx="887">
                  <c:v>29.3</c:v>
                </c:pt>
                <c:pt idx="888">
                  <c:v>18.1</c:v>
                </c:pt>
                <c:pt idx="889">
                  <c:v>20.3</c:v>
                </c:pt>
                <c:pt idx="890">
                  <c:v>24.2</c:v>
                </c:pt>
                <c:pt idx="891">
                  <c:v>28.7</c:v>
                </c:pt>
                <c:pt idx="892">
                  <c:v>22.8</c:v>
                </c:pt>
                <c:pt idx="893">
                  <c:v>33.6</c:v>
                </c:pt>
                <c:pt idx="894">
                  <c:v>33.1</c:v>
                </c:pt>
                <c:pt idx="895">
                  <c:v>30.8</c:v>
                </c:pt>
                <c:pt idx="896">
                  <c:v>26.9</c:v>
                </c:pt>
                <c:pt idx="897">
                  <c:v>36</c:v>
                </c:pt>
                <c:pt idx="898">
                  <c:v>25</c:v>
                </c:pt>
                <c:pt idx="899">
                  <c:v>32.1</c:v>
                </c:pt>
                <c:pt idx="900">
                  <c:v>22.1</c:v>
                </c:pt>
                <c:pt idx="901">
                  <c:v>38.2</c:v>
                </c:pt>
                <c:pt idx="902">
                  <c:v>36.2</c:v>
                </c:pt>
                <c:pt idx="903">
                  <c:v>37.5</c:v>
                </c:pt>
                <c:pt idx="904">
                  <c:v>38.5</c:v>
                </c:pt>
                <c:pt idx="905">
                  <c:v>16.6</c:v>
                </c:pt>
                <c:pt idx="906">
                  <c:v>20.8</c:v>
                </c:pt>
                <c:pt idx="907">
                  <c:v>31.1</c:v>
                </c:pt>
                <c:pt idx="908">
                  <c:v>12.2</c:v>
                </c:pt>
                <c:pt idx="909">
                  <c:v>16</c:v>
                </c:pt>
                <c:pt idx="910">
                  <c:v>21.9</c:v>
                </c:pt>
                <c:pt idx="911">
                  <c:v>29.9</c:v>
                </c:pt>
                <c:pt idx="912">
                  <c:v>40.5</c:v>
                </c:pt>
                <c:pt idx="913">
                  <c:v>25</c:v>
                </c:pt>
                <c:pt idx="914">
                  <c:v>45.3</c:v>
                </c:pt>
                <c:pt idx="915">
                  <c:v>45.6</c:v>
                </c:pt>
                <c:pt idx="916">
                  <c:v>46</c:v>
                </c:pt>
                <c:pt idx="917">
                  <c:v>13.6</c:v>
                </c:pt>
                <c:pt idx="918">
                  <c:v>38.9</c:v>
                </c:pt>
                <c:pt idx="919">
                  <c:v>42.9</c:v>
                </c:pt>
                <c:pt idx="920">
                  <c:v>42.9</c:v>
                </c:pt>
                <c:pt idx="921">
                  <c:v>27.8</c:v>
                </c:pt>
                <c:pt idx="922">
                  <c:v>29.6</c:v>
                </c:pt>
                <c:pt idx="923">
                  <c:v>34.4</c:v>
                </c:pt>
                <c:pt idx="924">
                  <c:v>15.3</c:v>
                </c:pt>
                <c:pt idx="925">
                  <c:v>32.6</c:v>
                </c:pt>
                <c:pt idx="926">
                  <c:v>38.3</c:v>
                </c:pt>
                <c:pt idx="927">
                  <c:v>40.9</c:v>
                </c:pt>
                <c:pt idx="928">
                  <c:v>35.6</c:v>
                </c:pt>
                <c:pt idx="929">
                  <c:v>35.4</c:v>
                </c:pt>
                <c:pt idx="930">
                  <c:v>43.3</c:v>
                </c:pt>
                <c:pt idx="931">
                  <c:v>45.7</c:v>
                </c:pt>
                <c:pt idx="932">
                  <c:v>33</c:v>
                </c:pt>
                <c:pt idx="933">
                  <c:v>30.1</c:v>
                </c:pt>
                <c:pt idx="934">
                  <c:v>28.6</c:v>
                </c:pt>
                <c:pt idx="935">
                  <c:v>39.1</c:v>
                </c:pt>
                <c:pt idx="936">
                  <c:v>31.7</c:v>
                </c:pt>
                <c:pt idx="937">
                  <c:v>36.5</c:v>
                </c:pt>
                <c:pt idx="938">
                  <c:v>23.7</c:v>
                </c:pt>
                <c:pt idx="939">
                  <c:v>37.2</c:v>
                </c:pt>
                <c:pt idx="940">
                  <c:v>38.9</c:v>
                </c:pt>
                <c:pt idx="941">
                  <c:v>19</c:v>
                </c:pt>
                <c:pt idx="942">
                  <c:v>128.2</c:v>
                </c:pt>
                <c:pt idx="943">
                  <c:v>15.5</c:v>
                </c:pt>
                <c:pt idx="944">
                  <c:v>25.6</c:v>
                </c:pt>
                <c:pt idx="945">
                  <c:v>36.9</c:v>
                </c:pt>
                <c:pt idx="946">
                  <c:v>28.1</c:v>
                </c:pt>
                <c:pt idx="947">
                  <c:v>24.3</c:v>
                </c:pt>
                <c:pt idx="948">
                  <c:v>27.5</c:v>
                </c:pt>
                <c:pt idx="949">
                  <c:v>25.8</c:v>
                </c:pt>
                <c:pt idx="950">
                  <c:v>25.9</c:v>
                </c:pt>
                <c:pt idx="951">
                  <c:v>28.7</c:v>
                </c:pt>
                <c:pt idx="952">
                  <c:v>30.2</c:v>
                </c:pt>
                <c:pt idx="953">
                  <c:v>27.8</c:v>
                </c:pt>
                <c:pt idx="954">
                  <c:v>27.9</c:v>
                </c:pt>
                <c:pt idx="955">
                  <c:v>37.7</c:v>
                </c:pt>
                <c:pt idx="956">
                  <c:v>13.9</c:v>
                </c:pt>
                <c:pt idx="957">
                  <c:v>34.4</c:v>
                </c:pt>
                <c:pt idx="958">
                  <c:v>12.4</c:v>
                </c:pt>
                <c:pt idx="959">
                  <c:v>18.4</c:v>
                </c:pt>
                <c:pt idx="960">
                  <c:v>3.8</c:v>
                </c:pt>
                <c:pt idx="961">
                  <c:v>10.9</c:v>
                </c:pt>
                <c:pt idx="962">
                  <c:v>8.1</c:v>
                </c:pt>
                <c:pt idx="963">
                  <c:v>11.7</c:v>
                </c:pt>
                <c:pt idx="964">
                  <c:v>19.1</c:v>
                </c:pt>
                <c:pt idx="965">
                  <c:v>19.9</c:v>
                </c:pt>
                <c:pt idx="966">
                  <c:v>15.6</c:v>
                </c:pt>
                <c:pt idx="967">
                  <c:v>11.1</c:v>
                </c:pt>
                <c:pt idx="968">
                  <c:v>12</c:v>
                </c:pt>
                <c:pt idx="969">
                  <c:v>10.6</c:v>
                </c:pt>
                <c:pt idx="970">
                  <c:v>36.3</c:v>
                </c:pt>
                <c:pt idx="971">
                  <c:v>29.5</c:v>
                </c:pt>
                <c:pt idx="972">
                  <c:v>29.5</c:v>
                </c:pt>
                <c:pt idx="973">
                  <c:v>32.3</c:v>
                </c:pt>
                <c:pt idx="974">
                  <c:v>19.5</c:v>
                </c:pt>
                <c:pt idx="975">
                  <c:v>18.6</c:v>
                </c:pt>
                <c:pt idx="976">
                  <c:v>20.9</c:v>
                </c:pt>
                <c:pt idx="977">
                  <c:v>50.3</c:v>
                </c:pt>
                <c:pt idx="978">
                  <c:v>31.8</c:v>
                </c:pt>
                <c:pt idx="979">
                  <c:v>20.3</c:v>
                </c:pt>
                <c:pt idx="980">
                  <c:v>40.6</c:v>
                </c:pt>
                <c:pt idx="981">
                  <c:v>11.3</c:v>
                </c:pt>
                <c:pt idx="982">
                  <c:v>14</c:v>
                </c:pt>
                <c:pt idx="983">
                  <c:v>19.8</c:v>
                </c:pt>
                <c:pt idx="984">
                  <c:v>29.4</c:v>
                </c:pt>
                <c:pt idx="985">
                  <c:v>38.1</c:v>
                </c:pt>
                <c:pt idx="986">
                  <c:v>13.7</c:v>
                </c:pt>
                <c:pt idx="987">
                  <c:v>38</c:v>
                </c:pt>
                <c:pt idx="988">
                  <c:v>29.3</c:v>
                </c:pt>
                <c:pt idx="989">
                  <c:v>33.5</c:v>
                </c:pt>
                <c:pt idx="990">
                  <c:v>29.7</c:v>
                </c:pt>
                <c:pt idx="991">
                  <c:v>31.9</c:v>
                </c:pt>
                <c:pt idx="992">
                  <c:v>35.3</c:v>
                </c:pt>
                <c:pt idx="993">
                  <c:v>35.4</c:v>
                </c:pt>
                <c:pt idx="994">
                  <c:v>38.6</c:v>
                </c:pt>
                <c:pt idx="995">
                  <c:v>38.6</c:v>
                </c:pt>
                <c:pt idx="996">
                  <c:v>38.6</c:v>
                </c:pt>
                <c:pt idx="997">
                  <c:v>38.6</c:v>
                </c:pt>
                <c:pt idx="998">
                  <c:v>36.7</c:v>
                </c:pt>
                <c:pt idx="999">
                  <c:v>33.5</c:v>
                </c:pt>
                <c:pt idx="1000">
                  <c:v>48.2</c:v>
                </c:pt>
                <c:pt idx="1001">
                  <c:v>26</c:v>
                </c:pt>
                <c:pt idx="1002">
                  <c:v>25.5</c:v>
                </c:pt>
                <c:pt idx="1003">
                  <c:v>16.1</c:v>
                </c:pt>
                <c:pt idx="1004">
                  <c:v>16.1</c:v>
                </c:pt>
                <c:pt idx="1005">
                  <c:v>18.6</c:v>
                </c:pt>
                <c:pt idx="1006">
                  <c:v>22.1</c:v>
                </c:pt>
                <c:pt idx="1007">
                  <c:v>38</c:v>
                </c:pt>
                <c:pt idx="1008">
                  <c:v>27.9</c:v>
                </c:pt>
                <c:pt idx="1009">
                  <c:v>31.1</c:v>
                </c:pt>
                <c:pt idx="1010">
                  <c:v>23.2</c:v>
                </c:pt>
                <c:pt idx="1011">
                  <c:v>28.6</c:v>
                </c:pt>
                <c:pt idx="1012">
                  <c:v>36.7</c:v>
                </c:pt>
                <c:pt idx="1013">
                  <c:v>45.6</c:v>
                </c:pt>
                <c:pt idx="1014">
                  <c:v>12</c:v>
                </c:pt>
                <c:pt idx="1015">
                  <c:v>46.8</c:v>
                </c:pt>
                <c:pt idx="1016">
                  <c:v>38.5</c:v>
                </c:pt>
                <c:pt idx="1017">
                  <c:v>36.8</c:v>
                </c:pt>
                <c:pt idx="1018">
                  <c:v>8</c:v>
                </c:pt>
                <c:pt idx="1019">
                  <c:v>14.1</c:v>
                </c:pt>
                <c:pt idx="1020">
                  <c:v>46.5</c:v>
                </c:pt>
                <c:pt idx="1021">
                  <c:v>24.5</c:v>
                </c:pt>
                <c:pt idx="1022">
                  <c:v>39.1</c:v>
                </c:pt>
                <c:pt idx="1023">
                  <c:v>35.2</c:v>
                </c:pt>
                <c:pt idx="1024">
                  <c:v>36.2</c:v>
                </c:pt>
                <c:pt idx="1025">
                  <c:v>44.3</c:v>
                </c:pt>
                <c:pt idx="1026">
                  <c:v>43.1</c:v>
                </c:pt>
                <c:pt idx="1027">
                  <c:v>51.4</c:v>
                </c:pt>
                <c:pt idx="1028">
                  <c:v>17.3</c:v>
                </c:pt>
                <c:pt idx="1029">
                  <c:v>24.6</c:v>
                </c:pt>
                <c:pt idx="1030">
                  <c:v>33.3</c:v>
                </c:pt>
                <c:pt idx="1031">
                  <c:v>17.6</c:v>
                </c:pt>
                <c:pt idx="1032">
                  <c:v>32.1</c:v>
                </c:pt>
                <c:pt idx="1033">
                  <c:v>35.9</c:v>
                </c:pt>
                <c:pt idx="1034">
                  <c:v>12.7</c:v>
                </c:pt>
                <c:pt idx="1035">
                  <c:v>38.2</c:v>
                </c:pt>
                <c:pt idx="1036">
                  <c:v>36.3</c:v>
                </c:pt>
                <c:pt idx="1037">
                  <c:v>47.4</c:v>
                </c:pt>
                <c:pt idx="1038">
                  <c:v>9.5</c:v>
                </c:pt>
                <c:pt idx="1039">
                  <c:v>17.6</c:v>
                </c:pt>
                <c:pt idx="1040">
                  <c:v>17.2</c:v>
                </c:pt>
                <c:pt idx="1041">
                  <c:v>24.2</c:v>
                </c:pt>
                <c:pt idx="1042">
                  <c:v>41.5</c:v>
                </c:pt>
                <c:pt idx="1043">
                  <c:v>46.7</c:v>
                </c:pt>
                <c:pt idx="1044">
                  <c:v>49.9</c:v>
                </c:pt>
                <c:pt idx="1045">
                  <c:v>37.2</c:v>
                </c:pt>
                <c:pt idx="1046">
                  <c:v>33.7</c:v>
                </c:pt>
                <c:pt idx="1047">
                  <c:v>53.7</c:v>
                </c:pt>
                <c:pt idx="1048">
                  <c:v>26.6</c:v>
                </c:pt>
                <c:pt idx="1049">
                  <c:v>26.1</c:v>
                </c:pt>
                <c:pt idx="1050">
                  <c:v>27.8</c:v>
                </c:pt>
                <c:pt idx="1051">
                  <c:v>44.8</c:v>
                </c:pt>
                <c:pt idx="1052">
                  <c:v>20.9</c:v>
                </c:pt>
                <c:pt idx="1053">
                  <c:v>35.3</c:v>
                </c:pt>
                <c:pt idx="1054">
                  <c:v>25.6</c:v>
                </c:pt>
                <c:pt idx="1055">
                  <c:v>23.3</c:v>
                </c:pt>
                <c:pt idx="1056">
                  <c:v>9.7</c:v>
                </c:pt>
                <c:pt idx="1057">
                  <c:v>28.8</c:v>
                </c:pt>
                <c:pt idx="1058">
                  <c:v>15.4</c:v>
                </c:pt>
                <c:pt idx="1059">
                  <c:v>16.8</c:v>
                </c:pt>
                <c:pt idx="1060">
                  <c:v>22.7</c:v>
                </c:pt>
                <c:pt idx="1061">
                  <c:v>21</c:v>
                </c:pt>
                <c:pt idx="1062">
                  <c:v>20.8</c:v>
                </c:pt>
                <c:pt idx="1063">
                  <c:v>21.6</c:v>
                </c:pt>
                <c:pt idx="1064">
                  <c:v>22.8</c:v>
                </c:pt>
                <c:pt idx="1065">
                  <c:v>25.5</c:v>
                </c:pt>
                <c:pt idx="1066">
                  <c:v>27.4</c:v>
                </c:pt>
              </c:numCache>
            </c:numRef>
          </c:xVal>
          <c:yVal>
            <c:numRef>
              <c:f>'DATA BASE'!$U$8:$U$1074</c:f>
              <c:numCache>
                <c:formatCode>General</c:formatCode>
                <c:ptCount val="1067"/>
                <c:pt idx="0">
                  <c:v>3.6</c:v>
                </c:pt>
                <c:pt idx="1">
                  <c:v>2.8</c:v>
                </c:pt>
                <c:pt idx="2">
                  <c:v>4.6</c:v>
                </c:pt>
                <c:pt idx="3">
                  <c:v>4.2</c:v>
                </c:pt>
                <c:pt idx="4">
                  <c:v>4.1</c:v>
                </c:pt>
                <c:pt idx="5">
                  <c:v>4.9</c:v>
                </c:pt>
                <c:pt idx="6">
                  <c:v>2.4</c:v>
                </c:pt>
                <c:pt idx="7">
                  <c:v>2.6</c:v>
                </c:pt>
                <c:pt idx="8">
                  <c:v>2.8</c:v>
                </c:pt>
                <c:pt idx="9">
                  <c:v>4.4</c:v>
                </c:pt>
                <c:pt idx="10">
                  <c:v>5.8</c:v>
                </c:pt>
                <c:pt idx="11">
                  <c:v>1.9</c:v>
                </c:pt>
                <c:pt idx="12">
                  <c:v>2.3</c:v>
                </c:pt>
                <c:pt idx="13">
                  <c:v>5.1</c:v>
                </c:pt>
                <c:pt idx="14">
                  <c:v>4.4</c:v>
                </c:pt>
                <c:pt idx="15">
                  <c:v>2.3</c:v>
                </c:pt>
                <c:pt idx="16">
                  <c:v>3.6</c:v>
                </c:pt>
                <c:pt idx="17">
                  <c:v>4</c:v>
                </c:pt>
                <c:pt idx="18">
                  <c:v>4.5</c:v>
                </c:pt>
                <c:pt idx="19">
                  <c:v>8.2</c:v>
                </c:pt>
                <c:pt idx="20">
                  <c:v>4</c:v>
                </c:pt>
                <c:pt idx="21">
                  <c:v>4.6</c:v>
                </c:pt>
                <c:pt idx="22">
                  <c:v>3.8</c:v>
                </c:pt>
                <c:pt idx="23">
                  <c:v>4.3</c:v>
                </c:pt>
                <c:pt idx="24">
                  <c:v>3.8</c:v>
                </c:pt>
                <c:pt idx="25">
                  <c:v>4.4</c:v>
                </c:pt>
                <c:pt idx="26">
                  <c:v>4.4</c:v>
                </c:pt>
                <c:pt idx="27">
                  <c:v>5.9</c:v>
                </c:pt>
                <c:pt idx="28">
                  <c:v>4.6</c:v>
                </c:pt>
                <c:pt idx="29">
                  <c:v>5.1</c:v>
                </c:pt>
                <c:pt idx="30">
                  <c:v>4.7</c:v>
                </c:pt>
                <c:pt idx="31">
                  <c:v>2.1</c:v>
                </c:pt>
                <c:pt idx="32">
                  <c:v>2.6</c:v>
                </c:pt>
                <c:pt idx="33">
                  <c:v>3.1</c:v>
                </c:pt>
                <c:pt idx="34">
                  <c:v>1.6</c:v>
                </c:pt>
                <c:pt idx="35">
                  <c:v>4</c:v>
                </c:pt>
                <c:pt idx="36">
                  <c:v>3.5</c:v>
                </c:pt>
                <c:pt idx="37">
                  <c:v>3.8</c:v>
                </c:pt>
                <c:pt idx="38">
                  <c:v>4</c:v>
                </c:pt>
                <c:pt idx="39">
                  <c:v>2.4</c:v>
                </c:pt>
                <c:pt idx="40">
                  <c:v>3.8</c:v>
                </c:pt>
                <c:pt idx="41">
                  <c:v>4.5</c:v>
                </c:pt>
                <c:pt idx="42">
                  <c:v>4.2</c:v>
                </c:pt>
                <c:pt idx="43">
                  <c:v>5.7</c:v>
                </c:pt>
                <c:pt idx="44">
                  <c:v>5.3</c:v>
                </c:pt>
                <c:pt idx="45">
                  <c:v>7.8</c:v>
                </c:pt>
                <c:pt idx="46">
                  <c:v>2.6</c:v>
                </c:pt>
                <c:pt idx="47">
                  <c:v>1.8</c:v>
                </c:pt>
                <c:pt idx="48">
                  <c:v>2.2</c:v>
                </c:pt>
                <c:pt idx="49">
                  <c:v>2.4</c:v>
                </c:pt>
                <c:pt idx="50">
                  <c:v>3.1</c:v>
                </c:pt>
                <c:pt idx="51">
                  <c:v>5.4</c:v>
                </c:pt>
                <c:pt idx="52">
                  <c:v>8.7</c:v>
                </c:pt>
                <c:pt idx="53">
                  <c:v>1.3</c:v>
                </c:pt>
                <c:pt idx="54">
                  <c:v>3.4</c:v>
                </c:pt>
                <c:pt idx="55">
                  <c:v>2.8</c:v>
                </c:pt>
                <c:pt idx="56">
                  <c:v>3.2</c:v>
                </c:pt>
                <c:pt idx="57">
                  <c:v>3.7</c:v>
                </c:pt>
                <c:pt idx="58">
                  <c:v>1.2</c:v>
                </c:pt>
                <c:pt idx="59">
                  <c:v>1.3</c:v>
                </c:pt>
                <c:pt idx="60">
                  <c:v>3.5</c:v>
                </c:pt>
                <c:pt idx="61">
                  <c:v>4.4</c:v>
                </c:pt>
                <c:pt idx="62">
                  <c:v>3.2</c:v>
                </c:pt>
                <c:pt idx="63">
                  <c:v>1.1</c:v>
                </c:pt>
                <c:pt idx="64">
                  <c:v>3.2</c:v>
                </c:pt>
                <c:pt idx="65">
                  <c:v>5.6</c:v>
                </c:pt>
                <c:pt idx="66">
                  <c:v>1.4</c:v>
                </c:pt>
                <c:pt idx="67">
                  <c:v>1.1</c:v>
                </c:pt>
                <c:pt idx="68">
                  <c:v>3.6</c:v>
                </c:pt>
                <c:pt idx="69">
                  <c:v>4.5</c:v>
                </c:pt>
                <c:pt idx="70">
                  <c:v>1.3</c:v>
                </c:pt>
                <c:pt idx="71">
                  <c:v>1.9</c:v>
                </c:pt>
                <c:pt idx="72">
                  <c:v>2.3</c:v>
                </c:pt>
                <c:pt idx="73">
                  <c:v>2.7</c:v>
                </c:pt>
                <c:pt idx="74">
                  <c:v>2.6</c:v>
                </c:pt>
                <c:pt idx="75">
                  <c:v>2.8</c:v>
                </c:pt>
                <c:pt idx="76">
                  <c:v>3.1</c:v>
                </c:pt>
                <c:pt idx="77">
                  <c:v>2.7</c:v>
                </c:pt>
                <c:pt idx="78">
                  <c:v>3.7</c:v>
                </c:pt>
                <c:pt idx="79">
                  <c:v>3.3</c:v>
                </c:pt>
                <c:pt idx="80">
                  <c:v>3.6</c:v>
                </c:pt>
                <c:pt idx="81">
                  <c:v>4.2</c:v>
                </c:pt>
                <c:pt idx="82">
                  <c:v>2.8</c:v>
                </c:pt>
                <c:pt idx="83">
                  <c:v>5.1</c:v>
                </c:pt>
                <c:pt idx="84">
                  <c:v>4.6</c:v>
                </c:pt>
                <c:pt idx="85">
                  <c:v>4.4</c:v>
                </c:pt>
                <c:pt idx="86">
                  <c:v>2.5</c:v>
                </c:pt>
                <c:pt idx="87">
                  <c:v>2</c:v>
                </c:pt>
                <c:pt idx="88">
                  <c:v>2.4</c:v>
                </c:pt>
                <c:pt idx="89">
                  <c:v>2.7</c:v>
                </c:pt>
                <c:pt idx="90">
                  <c:v>2.7</c:v>
                </c:pt>
                <c:pt idx="91">
                  <c:v>2.8</c:v>
                </c:pt>
                <c:pt idx="92">
                  <c:v>3.6</c:v>
                </c:pt>
                <c:pt idx="93">
                  <c:v>0.6</c:v>
                </c:pt>
                <c:pt idx="94">
                  <c:v>5</c:v>
                </c:pt>
                <c:pt idx="95">
                  <c:v>1.3</c:v>
                </c:pt>
                <c:pt idx="96">
                  <c:v>2</c:v>
                </c:pt>
                <c:pt idx="97">
                  <c:v>2.3</c:v>
                </c:pt>
                <c:pt idx="98">
                  <c:v>2.5</c:v>
                </c:pt>
                <c:pt idx="99">
                  <c:v>2.3</c:v>
                </c:pt>
                <c:pt idx="100">
                  <c:v>2.4</c:v>
                </c:pt>
                <c:pt idx="101">
                  <c:v>3.6</c:v>
                </c:pt>
                <c:pt idx="102">
                  <c:v>3.5</c:v>
                </c:pt>
                <c:pt idx="103">
                  <c:v>4.2</c:v>
                </c:pt>
                <c:pt idx="104">
                  <c:v>1.9</c:v>
                </c:pt>
                <c:pt idx="105">
                  <c:v>2.8</c:v>
                </c:pt>
                <c:pt idx="106">
                  <c:v>2.5</c:v>
                </c:pt>
                <c:pt idx="107">
                  <c:v>2.8</c:v>
                </c:pt>
                <c:pt idx="108">
                  <c:v>2.6</c:v>
                </c:pt>
                <c:pt idx="109">
                  <c:v>2.7</c:v>
                </c:pt>
                <c:pt idx="110">
                  <c:v>2.7</c:v>
                </c:pt>
                <c:pt idx="111">
                  <c:v>3.1</c:v>
                </c:pt>
                <c:pt idx="112">
                  <c:v>3</c:v>
                </c:pt>
                <c:pt idx="113">
                  <c:v>3.9</c:v>
                </c:pt>
                <c:pt idx="114">
                  <c:v>2.3</c:v>
                </c:pt>
                <c:pt idx="115">
                  <c:v>2.3</c:v>
                </c:pt>
                <c:pt idx="116">
                  <c:v>2.3</c:v>
                </c:pt>
                <c:pt idx="117">
                  <c:v>2.5</c:v>
                </c:pt>
                <c:pt idx="118">
                  <c:v>2.5</c:v>
                </c:pt>
                <c:pt idx="119">
                  <c:v>2.6</c:v>
                </c:pt>
                <c:pt idx="120">
                  <c:v>2.5</c:v>
                </c:pt>
                <c:pt idx="121">
                  <c:v>3</c:v>
                </c:pt>
                <c:pt idx="122">
                  <c:v>2.6</c:v>
                </c:pt>
                <c:pt idx="123">
                  <c:v>2.9</c:v>
                </c:pt>
                <c:pt idx="124">
                  <c:v>2.8</c:v>
                </c:pt>
                <c:pt idx="125">
                  <c:v>6.1</c:v>
                </c:pt>
                <c:pt idx="126">
                  <c:v>3.6</c:v>
                </c:pt>
                <c:pt idx="127">
                  <c:v>3.9</c:v>
                </c:pt>
                <c:pt idx="128">
                  <c:v>3</c:v>
                </c:pt>
                <c:pt idx="129">
                  <c:v>3.2</c:v>
                </c:pt>
                <c:pt idx="130">
                  <c:v>4.1</c:v>
                </c:pt>
                <c:pt idx="131">
                  <c:v>4.1</c:v>
                </c:pt>
                <c:pt idx="132">
                  <c:v>3.5</c:v>
                </c:pt>
                <c:pt idx="133">
                  <c:v>3.5</c:v>
                </c:pt>
                <c:pt idx="134">
                  <c:v>2.6</c:v>
                </c:pt>
                <c:pt idx="135">
                  <c:v>4.2</c:v>
                </c:pt>
                <c:pt idx="136">
                  <c:v>5.3</c:v>
                </c:pt>
                <c:pt idx="137">
                  <c:v>1.6</c:v>
                </c:pt>
                <c:pt idx="138">
                  <c:v>1.5</c:v>
                </c:pt>
                <c:pt idx="139">
                  <c:v>4</c:v>
                </c:pt>
                <c:pt idx="140">
                  <c:v>3.7</c:v>
                </c:pt>
                <c:pt idx="141">
                  <c:v>5.2</c:v>
                </c:pt>
                <c:pt idx="142">
                  <c:v>3.5</c:v>
                </c:pt>
                <c:pt idx="143">
                  <c:v>4.1</c:v>
                </c:pt>
                <c:pt idx="144">
                  <c:v>4.5</c:v>
                </c:pt>
                <c:pt idx="145">
                  <c:v>9.6</c:v>
                </c:pt>
                <c:pt idx="146">
                  <c:v>4</c:v>
                </c:pt>
                <c:pt idx="147">
                  <c:v>4.1</c:v>
                </c:pt>
                <c:pt idx="148">
                  <c:v>4.7</c:v>
                </c:pt>
                <c:pt idx="149">
                  <c:v>3.4</c:v>
                </c:pt>
                <c:pt idx="150">
                  <c:v>3.9</c:v>
                </c:pt>
                <c:pt idx="151">
                  <c:v>4.5</c:v>
                </c:pt>
                <c:pt idx="152">
                  <c:v>1.5</c:v>
                </c:pt>
                <c:pt idx="153">
                  <c:v>1.5</c:v>
                </c:pt>
                <c:pt idx="154">
                  <c:v>4.2</c:v>
                </c:pt>
                <c:pt idx="155">
                  <c:v>1.9</c:v>
                </c:pt>
                <c:pt idx="156">
                  <c:v>4.1</c:v>
                </c:pt>
                <c:pt idx="157">
                  <c:v>4.9</c:v>
                </c:pt>
                <c:pt idx="158">
                  <c:v>2.4</c:v>
                </c:pt>
                <c:pt idx="159">
                  <c:v>2.5</c:v>
                </c:pt>
                <c:pt idx="160">
                  <c:v>3.2</c:v>
                </c:pt>
                <c:pt idx="161">
                  <c:v>3.1</c:v>
                </c:pt>
                <c:pt idx="162">
                  <c:v>3.3</c:v>
                </c:pt>
                <c:pt idx="163">
                  <c:v>4</c:v>
                </c:pt>
                <c:pt idx="164">
                  <c:v>3.2</c:v>
                </c:pt>
                <c:pt idx="165">
                  <c:v>3.8</c:v>
                </c:pt>
                <c:pt idx="166">
                  <c:v>3.7</c:v>
                </c:pt>
                <c:pt idx="167">
                  <c:v>4.2</c:v>
                </c:pt>
                <c:pt idx="168">
                  <c:v>4.2</c:v>
                </c:pt>
                <c:pt idx="169">
                  <c:v>4.8</c:v>
                </c:pt>
                <c:pt idx="170">
                  <c:v>5.1</c:v>
                </c:pt>
                <c:pt idx="171">
                  <c:v>5.1</c:v>
                </c:pt>
                <c:pt idx="172">
                  <c:v>3.9</c:v>
                </c:pt>
                <c:pt idx="173">
                  <c:v>2.3</c:v>
                </c:pt>
                <c:pt idx="174">
                  <c:v>5.1</c:v>
                </c:pt>
                <c:pt idx="175">
                  <c:v>3.7</c:v>
                </c:pt>
                <c:pt idx="176">
                  <c:v>5.3</c:v>
                </c:pt>
                <c:pt idx="177">
                  <c:v>2.1</c:v>
                </c:pt>
                <c:pt idx="178">
                  <c:v>2.9</c:v>
                </c:pt>
                <c:pt idx="179">
                  <c:v>5.5</c:v>
                </c:pt>
                <c:pt idx="180">
                  <c:v>2.2</c:v>
                </c:pt>
                <c:pt idx="181">
                  <c:v>2.3</c:v>
                </c:pt>
                <c:pt idx="182">
                  <c:v>2.5</c:v>
                </c:pt>
                <c:pt idx="183">
                  <c:v>2.3</c:v>
                </c:pt>
                <c:pt idx="184">
                  <c:v>2.9</c:v>
                </c:pt>
                <c:pt idx="185">
                  <c:v>3.3</c:v>
                </c:pt>
                <c:pt idx="186">
                  <c:v>3.4</c:v>
                </c:pt>
                <c:pt idx="187">
                  <c:v>3.7</c:v>
                </c:pt>
                <c:pt idx="188">
                  <c:v>2.3</c:v>
                </c:pt>
                <c:pt idx="189">
                  <c:v>2.4</c:v>
                </c:pt>
                <c:pt idx="190">
                  <c:v>3.3</c:v>
                </c:pt>
                <c:pt idx="191">
                  <c:v>3.7</c:v>
                </c:pt>
                <c:pt idx="192">
                  <c:v>4.1</c:v>
                </c:pt>
                <c:pt idx="193">
                  <c:v>4.4</c:v>
                </c:pt>
                <c:pt idx="194">
                  <c:v>4.6</c:v>
                </c:pt>
                <c:pt idx="195">
                  <c:v>4.2</c:v>
                </c:pt>
                <c:pt idx="196">
                  <c:v>4.5</c:v>
                </c:pt>
                <c:pt idx="197">
                  <c:v>5.2</c:v>
                </c:pt>
                <c:pt idx="198">
                  <c:v>1.5</c:v>
                </c:pt>
                <c:pt idx="199">
                  <c:v>2.9</c:v>
                </c:pt>
                <c:pt idx="200">
                  <c:v>4.6</c:v>
                </c:pt>
                <c:pt idx="201">
                  <c:v>2.1</c:v>
                </c:pt>
                <c:pt idx="202">
                  <c:v>2.6</c:v>
                </c:pt>
                <c:pt idx="203">
                  <c:v>3.1</c:v>
                </c:pt>
                <c:pt idx="204">
                  <c:v>3.9</c:v>
                </c:pt>
                <c:pt idx="205">
                  <c:v>4.4</c:v>
                </c:pt>
                <c:pt idx="206">
                  <c:v>3.9</c:v>
                </c:pt>
                <c:pt idx="207">
                  <c:v>2.9</c:v>
                </c:pt>
                <c:pt idx="208">
                  <c:v>2.9</c:v>
                </c:pt>
                <c:pt idx="209">
                  <c:v>2.9</c:v>
                </c:pt>
                <c:pt idx="210">
                  <c:v>3.7</c:v>
                </c:pt>
                <c:pt idx="211">
                  <c:v>3.3</c:v>
                </c:pt>
                <c:pt idx="212">
                  <c:v>3.6</c:v>
                </c:pt>
                <c:pt idx="213">
                  <c:v>4.2</c:v>
                </c:pt>
                <c:pt idx="214">
                  <c:v>4.6</c:v>
                </c:pt>
                <c:pt idx="215">
                  <c:v>4.4</c:v>
                </c:pt>
                <c:pt idx="216">
                  <c:v>4</c:v>
                </c:pt>
                <c:pt idx="217">
                  <c:v>4.1</c:v>
                </c:pt>
                <c:pt idx="218">
                  <c:v>3</c:v>
                </c:pt>
                <c:pt idx="219">
                  <c:v>4.5</c:v>
                </c:pt>
                <c:pt idx="220">
                  <c:v>2.6</c:v>
                </c:pt>
                <c:pt idx="221">
                  <c:v>2.5</c:v>
                </c:pt>
                <c:pt idx="222">
                  <c:v>3.5</c:v>
                </c:pt>
                <c:pt idx="223">
                  <c:v>3.7</c:v>
                </c:pt>
                <c:pt idx="224">
                  <c:v>3</c:v>
                </c:pt>
                <c:pt idx="225">
                  <c:v>3.8</c:v>
                </c:pt>
                <c:pt idx="226">
                  <c:v>4</c:v>
                </c:pt>
                <c:pt idx="227">
                  <c:v>1.1</c:v>
                </c:pt>
                <c:pt idx="228">
                  <c:v>1.3</c:v>
                </c:pt>
                <c:pt idx="229">
                  <c:v>1.8</c:v>
                </c:pt>
                <c:pt idx="230">
                  <c:v>2.3</c:v>
                </c:pt>
                <c:pt idx="231">
                  <c:v>4.3</c:v>
                </c:pt>
                <c:pt idx="232">
                  <c:v>4.3</c:v>
                </c:pt>
                <c:pt idx="233">
                  <c:v>4.1</c:v>
                </c:pt>
                <c:pt idx="234">
                  <c:v>4.3</c:v>
                </c:pt>
                <c:pt idx="235">
                  <c:v>1.2</c:v>
                </c:pt>
                <c:pt idx="236">
                  <c:v>1.3</c:v>
                </c:pt>
                <c:pt idx="237">
                  <c:v>2.3</c:v>
                </c:pt>
                <c:pt idx="238">
                  <c:v>1.2</c:v>
                </c:pt>
                <c:pt idx="239">
                  <c:v>1.7</c:v>
                </c:pt>
                <c:pt idx="240">
                  <c:v>1.6</c:v>
                </c:pt>
                <c:pt idx="241">
                  <c:v>1.7</c:v>
                </c:pt>
                <c:pt idx="242">
                  <c:v>2.8</c:v>
                </c:pt>
                <c:pt idx="243">
                  <c:v>2.3</c:v>
                </c:pt>
                <c:pt idx="244">
                  <c:v>2.5</c:v>
                </c:pt>
                <c:pt idx="245">
                  <c:v>2.7</c:v>
                </c:pt>
                <c:pt idx="246">
                  <c:v>2.5</c:v>
                </c:pt>
                <c:pt idx="247">
                  <c:v>2.5</c:v>
                </c:pt>
                <c:pt idx="248">
                  <c:v>2.5</c:v>
                </c:pt>
                <c:pt idx="249">
                  <c:v>2.8</c:v>
                </c:pt>
                <c:pt idx="250">
                  <c:v>2.8</c:v>
                </c:pt>
                <c:pt idx="251">
                  <c:v>3.2</c:v>
                </c:pt>
                <c:pt idx="252">
                  <c:v>3.5</c:v>
                </c:pt>
                <c:pt idx="253">
                  <c:v>2.7</c:v>
                </c:pt>
                <c:pt idx="254">
                  <c:v>2.9</c:v>
                </c:pt>
                <c:pt idx="255">
                  <c:v>3.4</c:v>
                </c:pt>
                <c:pt idx="256">
                  <c:v>3.7</c:v>
                </c:pt>
                <c:pt idx="257">
                  <c:v>3.7</c:v>
                </c:pt>
                <c:pt idx="258">
                  <c:v>4.3</c:v>
                </c:pt>
                <c:pt idx="259">
                  <c:v>3.3</c:v>
                </c:pt>
                <c:pt idx="260">
                  <c:v>4</c:v>
                </c:pt>
                <c:pt idx="261">
                  <c:v>3.4</c:v>
                </c:pt>
                <c:pt idx="262">
                  <c:v>4.4</c:v>
                </c:pt>
                <c:pt idx="263">
                  <c:v>5.2</c:v>
                </c:pt>
                <c:pt idx="264">
                  <c:v>5.8</c:v>
                </c:pt>
                <c:pt idx="265">
                  <c:v>5.7</c:v>
                </c:pt>
                <c:pt idx="266">
                  <c:v>6.2</c:v>
                </c:pt>
                <c:pt idx="267">
                  <c:v>3.5</c:v>
                </c:pt>
                <c:pt idx="268">
                  <c:v>4.7</c:v>
                </c:pt>
                <c:pt idx="269">
                  <c:v>4.5</c:v>
                </c:pt>
                <c:pt idx="270">
                  <c:v>4.8</c:v>
                </c:pt>
                <c:pt idx="271">
                  <c:v>3.9</c:v>
                </c:pt>
                <c:pt idx="272">
                  <c:v>2.2</c:v>
                </c:pt>
                <c:pt idx="273">
                  <c:v>2.5</c:v>
                </c:pt>
                <c:pt idx="274">
                  <c:v>1.4</c:v>
                </c:pt>
                <c:pt idx="275">
                  <c:v>3.2</c:v>
                </c:pt>
                <c:pt idx="276">
                  <c:v>4</c:v>
                </c:pt>
                <c:pt idx="277">
                  <c:v>1.8</c:v>
                </c:pt>
                <c:pt idx="278">
                  <c:v>2.1</c:v>
                </c:pt>
                <c:pt idx="279">
                  <c:v>4.9</c:v>
                </c:pt>
                <c:pt idx="280">
                  <c:v>4.5</c:v>
                </c:pt>
                <c:pt idx="281">
                  <c:v>7.9</c:v>
                </c:pt>
                <c:pt idx="282">
                  <c:v>2.5</c:v>
                </c:pt>
                <c:pt idx="283">
                  <c:v>2.7</c:v>
                </c:pt>
                <c:pt idx="284">
                  <c:v>5.4</c:v>
                </c:pt>
                <c:pt idx="285">
                  <c:v>2.7</c:v>
                </c:pt>
                <c:pt idx="286">
                  <c:v>3.4</c:v>
                </c:pt>
                <c:pt idx="287">
                  <c:v>1.3</c:v>
                </c:pt>
                <c:pt idx="288">
                  <c:v>5.6</c:v>
                </c:pt>
                <c:pt idx="289">
                  <c:v>2.6</c:v>
                </c:pt>
                <c:pt idx="290">
                  <c:v>3.3</c:v>
                </c:pt>
                <c:pt idx="291">
                  <c:v>3.4</c:v>
                </c:pt>
                <c:pt idx="292">
                  <c:v>3.9</c:v>
                </c:pt>
                <c:pt idx="293">
                  <c:v>4.8</c:v>
                </c:pt>
                <c:pt idx="294">
                  <c:v>6</c:v>
                </c:pt>
                <c:pt idx="295">
                  <c:v>1.5</c:v>
                </c:pt>
                <c:pt idx="296">
                  <c:v>6.2</c:v>
                </c:pt>
                <c:pt idx="297">
                  <c:v>1.3</c:v>
                </c:pt>
                <c:pt idx="298">
                  <c:v>1.6</c:v>
                </c:pt>
                <c:pt idx="299">
                  <c:v>1.8</c:v>
                </c:pt>
                <c:pt idx="300">
                  <c:v>2.2</c:v>
                </c:pt>
                <c:pt idx="301">
                  <c:v>2.1</c:v>
                </c:pt>
                <c:pt idx="302">
                  <c:v>2.4</c:v>
                </c:pt>
                <c:pt idx="303">
                  <c:v>2.7</c:v>
                </c:pt>
                <c:pt idx="304">
                  <c:v>6.6</c:v>
                </c:pt>
                <c:pt idx="305">
                  <c:v>2.7</c:v>
                </c:pt>
                <c:pt idx="306">
                  <c:v>3.1</c:v>
                </c:pt>
                <c:pt idx="307">
                  <c:v>3</c:v>
                </c:pt>
                <c:pt idx="308">
                  <c:v>3.3</c:v>
                </c:pt>
                <c:pt idx="309">
                  <c:v>3.7</c:v>
                </c:pt>
                <c:pt idx="310">
                  <c:v>3.8</c:v>
                </c:pt>
                <c:pt idx="311">
                  <c:v>4.7</c:v>
                </c:pt>
                <c:pt idx="312">
                  <c:v>4.1</c:v>
                </c:pt>
                <c:pt idx="313">
                  <c:v>4.1</c:v>
                </c:pt>
                <c:pt idx="314">
                  <c:v>4</c:v>
                </c:pt>
                <c:pt idx="315">
                  <c:v>5.4</c:v>
                </c:pt>
                <c:pt idx="316">
                  <c:v>5.5</c:v>
                </c:pt>
                <c:pt idx="317">
                  <c:v>4.1</c:v>
                </c:pt>
                <c:pt idx="318">
                  <c:v>3.6</c:v>
                </c:pt>
                <c:pt idx="319">
                  <c:v>4</c:v>
                </c:pt>
                <c:pt idx="320">
                  <c:v>4.4</c:v>
                </c:pt>
                <c:pt idx="321">
                  <c:v>4.7</c:v>
                </c:pt>
                <c:pt idx="322">
                  <c:v>2.9</c:v>
                </c:pt>
                <c:pt idx="323">
                  <c:v>3.3</c:v>
                </c:pt>
                <c:pt idx="324">
                  <c:v>4.7</c:v>
                </c:pt>
                <c:pt idx="325">
                  <c:v>3.6</c:v>
                </c:pt>
                <c:pt idx="326">
                  <c:v>4.9</c:v>
                </c:pt>
                <c:pt idx="327">
                  <c:v>3</c:v>
                </c:pt>
                <c:pt idx="328">
                  <c:v>3.4</c:v>
                </c:pt>
                <c:pt idx="329">
                  <c:v>3.9</c:v>
                </c:pt>
                <c:pt idx="330">
                  <c:v>4.4</c:v>
                </c:pt>
                <c:pt idx="331">
                  <c:v>2.3</c:v>
                </c:pt>
                <c:pt idx="332">
                  <c:v>3.1</c:v>
                </c:pt>
                <c:pt idx="333">
                  <c:v>2.9</c:v>
                </c:pt>
                <c:pt idx="334">
                  <c:v>2.7</c:v>
                </c:pt>
                <c:pt idx="335">
                  <c:v>2.7</c:v>
                </c:pt>
                <c:pt idx="336">
                  <c:v>3.7</c:v>
                </c:pt>
                <c:pt idx="337">
                  <c:v>4.4</c:v>
                </c:pt>
                <c:pt idx="338">
                  <c:v>4.8</c:v>
                </c:pt>
                <c:pt idx="339">
                  <c:v>3</c:v>
                </c:pt>
                <c:pt idx="340">
                  <c:v>3.2</c:v>
                </c:pt>
                <c:pt idx="341">
                  <c:v>4.4</c:v>
                </c:pt>
                <c:pt idx="342">
                  <c:v>5.5</c:v>
                </c:pt>
                <c:pt idx="343">
                  <c:v>2.2</c:v>
                </c:pt>
                <c:pt idx="344">
                  <c:v>7.6</c:v>
                </c:pt>
                <c:pt idx="345">
                  <c:v>3.7</c:v>
                </c:pt>
                <c:pt idx="346">
                  <c:v>3.7</c:v>
                </c:pt>
                <c:pt idx="347">
                  <c:v>5.1</c:v>
                </c:pt>
                <c:pt idx="348">
                  <c:v>2</c:v>
                </c:pt>
                <c:pt idx="349">
                  <c:v>2</c:v>
                </c:pt>
                <c:pt idx="350">
                  <c:v>2.4</c:v>
                </c:pt>
                <c:pt idx="351">
                  <c:v>2.6</c:v>
                </c:pt>
                <c:pt idx="352">
                  <c:v>2.6</c:v>
                </c:pt>
                <c:pt idx="353">
                  <c:v>2.5</c:v>
                </c:pt>
                <c:pt idx="354">
                  <c:v>2.8</c:v>
                </c:pt>
                <c:pt idx="355">
                  <c:v>2.6</c:v>
                </c:pt>
                <c:pt idx="356">
                  <c:v>3.2</c:v>
                </c:pt>
                <c:pt idx="357">
                  <c:v>5.1</c:v>
                </c:pt>
                <c:pt idx="358">
                  <c:v>1.4</c:v>
                </c:pt>
                <c:pt idx="359">
                  <c:v>2.2</c:v>
                </c:pt>
                <c:pt idx="360">
                  <c:v>2.9</c:v>
                </c:pt>
                <c:pt idx="361">
                  <c:v>5.4</c:v>
                </c:pt>
                <c:pt idx="362">
                  <c:v>3.2</c:v>
                </c:pt>
                <c:pt idx="363">
                  <c:v>5.2</c:v>
                </c:pt>
                <c:pt idx="364">
                  <c:v>5.3</c:v>
                </c:pt>
                <c:pt idx="365">
                  <c:v>4.1</c:v>
                </c:pt>
                <c:pt idx="366">
                  <c:v>3.2</c:v>
                </c:pt>
                <c:pt idx="367">
                  <c:v>3.8</c:v>
                </c:pt>
                <c:pt idx="368">
                  <c:v>3.9</c:v>
                </c:pt>
                <c:pt idx="369">
                  <c:v>3.8</c:v>
                </c:pt>
                <c:pt idx="370">
                  <c:v>5.2</c:v>
                </c:pt>
                <c:pt idx="371">
                  <c:v>5.9</c:v>
                </c:pt>
                <c:pt idx="372">
                  <c:v>4.4</c:v>
                </c:pt>
                <c:pt idx="373">
                  <c:v>3.7</c:v>
                </c:pt>
                <c:pt idx="374">
                  <c:v>1.2</c:v>
                </c:pt>
                <c:pt idx="375">
                  <c:v>1.6</c:v>
                </c:pt>
                <c:pt idx="376">
                  <c:v>2</c:v>
                </c:pt>
                <c:pt idx="377">
                  <c:v>2.7</c:v>
                </c:pt>
                <c:pt idx="378">
                  <c:v>3.3</c:v>
                </c:pt>
                <c:pt idx="379">
                  <c:v>2.9</c:v>
                </c:pt>
                <c:pt idx="380">
                  <c:v>2.6</c:v>
                </c:pt>
                <c:pt idx="381">
                  <c:v>2.6</c:v>
                </c:pt>
                <c:pt idx="382">
                  <c:v>3</c:v>
                </c:pt>
                <c:pt idx="383">
                  <c:v>3</c:v>
                </c:pt>
                <c:pt idx="384">
                  <c:v>3</c:v>
                </c:pt>
                <c:pt idx="385">
                  <c:v>3.1</c:v>
                </c:pt>
                <c:pt idx="386">
                  <c:v>4.4</c:v>
                </c:pt>
                <c:pt idx="387">
                  <c:v>4.2</c:v>
                </c:pt>
                <c:pt idx="388">
                  <c:v>3.2</c:v>
                </c:pt>
                <c:pt idx="389">
                  <c:v>2.7</c:v>
                </c:pt>
                <c:pt idx="390">
                  <c:v>2.5</c:v>
                </c:pt>
                <c:pt idx="391">
                  <c:v>2.2</c:v>
                </c:pt>
                <c:pt idx="392">
                  <c:v>2.3</c:v>
                </c:pt>
                <c:pt idx="393">
                  <c:v>4.2</c:v>
                </c:pt>
                <c:pt idx="394">
                  <c:v>2.5</c:v>
                </c:pt>
                <c:pt idx="395">
                  <c:v>1.3</c:v>
                </c:pt>
                <c:pt idx="396">
                  <c:v>2.4</c:v>
                </c:pt>
                <c:pt idx="397">
                  <c:v>1.7</c:v>
                </c:pt>
                <c:pt idx="398">
                  <c:v>3.5</c:v>
                </c:pt>
                <c:pt idx="399">
                  <c:v>5.5</c:v>
                </c:pt>
                <c:pt idx="400">
                  <c:v>3.6</c:v>
                </c:pt>
                <c:pt idx="401">
                  <c:v>1.9</c:v>
                </c:pt>
                <c:pt idx="402">
                  <c:v>4.4</c:v>
                </c:pt>
                <c:pt idx="403">
                  <c:v>3.9</c:v>
                </c:pt>
                <c:pt idx="404">
                  <c:v>2.3</c:v>
                </c:pt>
                <c:pt idx="405">
                  <c:v>3.2</c:v>
                </c:pt>
                <c:pt idx="406">
                  <c:v>3.2</c:v>
                </c:pt>
                <c:pt idx="407">
                  <c:v>4.2</c:v>
                </c:pt>
                <c:pt idx="408">
                  <c:v>1.9</c:v>
                </c:pt>
                <c:pt idx="409">
                  <c:v>2.2</c:v>
                </c:pt>
                <c:pt idx="410">
                  <c:v>2.5</c:v>
                </c:pt>
                <c:pt idx="411">
                  <c:v>2.8</c:v>
                </c:pt>
                <c:pt idx="412">
                  <c:v>2.9</c:v>
                </c:pt>
                <c:pt idx="413">
                  <c:v>2.9</c:v>
                </c:pt>
                <c:pt idx="414">
                  <c:v>3.5</c:v>
                </c:pt>
                <c:pt idx="415">
                  <c:v>3.1</c:v>
                </c:pt>
                <c:pt idx="416">
                  <c:v>4.9</c:v>
                </c:pt>
                <c:pt idx="417">
                  <c:v>2.2</c:v>
                </c:pt>
                <c:pt idx="418">
                  <c:v>3.1</c:v>
                </c:pt>
                <c:pt idx="419">
                  <c:v>2.9</c:v>
                </c:pt>
                <c:pt idx="420">
                  <c:v>3</c:v>
                </c:pt>
                <c:pt idx="421">
                  <c:v>3.9</c:v>
                </c:pt>
                <c:pt idx="422">
                  <c:v>2.9</c:v>
                </c:pt>
                <c:pt idx="423">
                  <c:v>1.2</c:v>
                </c:pt>
                <c:pt idx="424">
                  <c:v>1.8</c:v>
                </c:pt>
                <c:pt idx="425">
                  <c:v>2.3</c:v>
                </c:pt>
                <c:pt idx="426">
                  <c:v>3</c:v>
                </c:pt>
                <c:pt idx="427">
                  <c:v>3.5</c:v>
                </c:pt>
                <c:pt idx="428">
                  <c:v>3.7</c:v>
                </c:pt>
                <c:pt idx="429">
                  <c:v>4.4</c:v>
                </c:pt>
                <c:pt idx="430">
                  <c:v>5.9</c:v>
                </c:pt>
                <c:pt idx="431">
                  <c:v>3.2</c:v>
                </c:pt>
                <c:pt idx="432">
                  <c:v>3.4</c:v>
                </c:pt>
                <c:pt idx="433">
                  <c:v>4.9</c:v>
                </c:pt>
                <c:pt idx="434">
                  <c:v>3.5</c:v>
                </c:pt>
                <c:pt idx="435">
                  <c:v>1.9</c:v>
                </c:pt>
                <c:pt idx="436">
                  <c:v>2.9</c:v>
                </c:pt>
                <c:pt idx="437">
                  <c:v>2</c:v>
                </c:pt>
                <c:pt idx="438">
                  <c:v>3</c:v>
                </c:pt>
                <c:pt idx="439">
                  <c:v>2.7</c:v>
                </c:pt>
                <c:pt idx="440">
                  <c:v>3.5</c:v>
                </c:pt>
                <c:pt idx="441">
                  <c:v>4</c:v>
                </c:pt>
                <c:pt idx="442">
                  <c:v>3.4</c:v>
                </c:pt>
                <c:pt idx="443">
                  <c:v>2.4</c:v>
                </c:pt>
                <c:pt idx="444">
                  <c:v>3.3</c:v>
                </c:pt>
                <c:pt idx="445">
                  <c:v>4.7</c:v>
                </c:pt>
                <c:pt idx="446">
                  <c:v>4.4</c:v>
                </c:pt>
                <c:pt idx="447">
                  <c:v>4.2</c:v>
                </c:pt>
                <c:pt idx="448">
                  <c:v>7</c:v>
                </c:pt>
                <c:pt idx="449">
                  <c:v>9.1</c:v>
                </c:pt>
                <c:pt idx="450">
                  <c:v>2.4</c:v>
                </c:pt>
                <c:pt idx="451">
                  <c:v>2.9</c:v>
                </c:pt>
                <c:pt idx="452">
                  <c:v>3.4</c:v>
                </c:pt>
                <c:pt idx="453">
                  <c:v>4.5</c:v>
                </c:pt>
                <c:pt idx="454">
                  <c:v>3.2</c:v>
                </c:pt>
                <c:pt idx="455">
                  <c:v>4.2</c:v>
                </c:pt>
                <c:pt idx="456">
                  <c:v>2</c:v>
                </c:pt>
                <c:pt idx="457">
                  <c:v>2.7</c:v>
                </c:pt>
                <c:pt idx="458">
                  <c:v>3.6</c:v>
                </c:pt>
                <c:pt idx="459">
                  <c:v>3.7</c:v>
                </c:pt>
                <c:pt idx="460">
                  <c:v>4</c:v>
                </c:pt>
                <c:pt idx="461">
                  <c:v>2.7</c:v>
                </c:pt>
                <c:pt idx="462">
                  <c:v>3.9</c:v>
                </c:pt>
                <c:pt idx="463">
                  <c:v>2.3</c:v>
                </c:pt>
                <c:pt idx="464">
                  <c:v>2</c:v>
                </c:pt>
                <c:pt idx="465">
                  <c:v>1.9</c:v>
                </c:pt>
                <c:pt idx="466">
                  <c:v>2.4</c:v>
                </c:pt>
                <c:pt idx="467">
                  <c:v>2.4</c:v>
                </c:pt>
                <c:pt idx="468">
                  <c:v>4.6</c:v>
                </c:pt>
                <c:pt idx="469">
                  <c:v>3.1</c:v>
                </c:pt>
                <c:pt idx="470">
                  <c:v>4.6</c:v>
                </c:pt>
                <c:pt idx="471">
                  <c:v>4.6</c:v>
                </c:pt>
                <c:pt idx="472">
                  <c:v>3.8</c:v>
                </c:pt>
                <c:pt idx="473">
                  <c:v>3.6</c:v>
                </c:pt>
                <c:pt idx="474">
                  <c:v>4.3</c:v>
                </c:pt>
                <c:pt idx="475">
                  <c:v>1.7</c:v>
                </c:pt>
                <c:pt idx="476">
                  <c:v>2.6</c:v>
                </c:pt>
                <c:pt idx="477">
                  <c:v>3</c:v>
                </c:pt>
                <c:pt idx="478">
                  <c:v>2.6</c:v>
                </c:pt>
                <c:pt idx="479">
                  <c:v>3.4</c:v>
                </c:pt>
                <c:pt idx="480">
                  <c:v>3.4</c:v>
                </c:pt>
                <c:pt idx="481">
                  <c:v>4.1</c:v>
                </c:pt>
                <c:pt idx="482">
                  <c:v>4.4</c:v>
                </c:pt>
                <c:pt idx="483">
                  <c:v>4.3</c:v>
                </c:pt>
                <c:pt idx="484">
                  <c:v>4.5</c:v>
                </c:pt>
                <c:pt idx="485">
                  <c:v>5</c:v>
                </c:pt>
                <c:pt idx="486">
                  <c:v>4.8</c:v>
                </c:pt>
                <c:pt idx="487">
                  <c:v>5.7</c:v>
                </c:pt>
                <c:pt idx="488">
                  <c:v>4.8</c:v>
                </c:pt>
                <c:pt idx="489">
                  <c:v>4.6</c:v>
                </c:pt>
                <c:pt idx="490">
                  <c:v>5.9</c:v>
                </c:pt>
                <c:pt idx="491">
                  <c:v>3.8</c:v>
                </c:pt>
                <c:pt idx="492">
                  <c:v>4.7</c:v>
                </c:pt>
                <c:pt idx="493">
                  <c:v>4.5</c:v>
                </c:pt>
                <c:pt idx="494">
                  <c:v>4</c:v>
                </c:pt>
                <c:pt idx="495">
                  <c:v>1.5</c:v>
                </c:pt>
                <c:pt idx="496">
                  <c:v>7</c:v>
                </c:pt>
                <c:pt idx="497">
                  <c:v>3.7</c:v>
                </c:pt>
                <c:pt idx="498">
                  <c:v>4.4</c:v>
                </c:pt>
                <c:pt idx="499">
                  <c:v>5</c:v>
                </c:pt>
                <c:pt idx="500">
                  <c:v>4.7</c:v>
                </c:pt>
                <c:pt idx="501">
                  <c:v>3.1</c:v>
                </c:pt>
                <c:pt idx="502">
                  <c:v>2</c:v>
                </c:pt>
                <c:pt idx="503">
                  <c:v>1.5</c:v>
                </c:pt>
                <c:pt idx="504">
                  <c:v>5.9</c:v>
                </c:pt>
                <c:pt idx="505">
                  <c:v>1.2</c:v>
                </c:pt>
                <c:pt idx="506">
                  <c:v>4.2</c:v>
                </c:pt>
                <c:pt idx="507">
                  <c:v>6.2</c:v>
                </c:pt>
                <c:pt idx="508">
                  <c:v>4</c:v>
                </c:pt>
                <c:pt idx="509">
                  <c:v>5</c:v>
                </c:pt>
                <c:pt idx="510">
                  <c:v>5.9</c:v>
                </c:pt>
                <c:pt idx="511">
                  <c:v>4.1</c:v>
                </c:pt>
                <c:pt idx="512">
                  <c:v>4.4</c:v>
                </c:pt>
                <c:pt idx="513">
                  <c:v>3.9</c:v>
                </c:pt>
                <c:pt idx="514">
                  <c:v>3.7</c:v>
                </c:pt>
                <c:pt idx="515">
                  <c:v>1.7</c:v>
                </c:pt>
                <c:pt idx="516">
                  <c:v>3.8</c:v>
                </c:pt>
                <c:pt idx="517">
                  <c:v>2.1</c:v>
                </c:pt>
                <c:pt idx="518">
                  <c:v>4</c:v>
                </c:pt>
                <c:pt idx="519">
                  <c:v>4.2</c:v>
                </c:pt>
                <c:pt idx="520">
                  <c:v>3.2</c:v>
                </c:pt>
                <c:pt idx="521">
                  <c:v>3.7</c:v>
                </c:pt>
                <c:pt idx="522">
                  <c:v>3.6</c:v>
                </c:pt>
                <c:pt idx="523">
                  <c:v>4.4</c:v>
                </c:pt>
                <c:pt idx="524">
                  <c:v>1.4</c:v>
                </c:pt>
                <c:pt idx="525">
                  <c:v>2.9</c:v>
                </c:pt>
                <c:pt idx="526">
                  <c:v>1.5</c:v>
                </c:pt>
                <c:pt idx="527">
                  <c:v>1.8</c:v>
                </c:pt>
                <c:pt idx="528">
                  <c:v>2.1</c:v>
                </c:pt>
                <c:pt idx="529">
                  <c:v>2.1</c:v>
                </c:pt>
                <c:pt idx="530">
                  <c:v>2.7</c:v>
                </c:pt>
                <c:pt idx="531">
                  <c:v>2.2</c:v>
                </c:pt>
                <c:pt idx="532">
                  <c:v>2.2</c:v>
                </c:pt>
                <c:pt idx="533">
                  <c:v>2</c:v>
                </c:pt>
                <c:pt idx="534">
                  <c:v>2.5</c:v>
                </c:pt>
                <c:pt idx="535">
                  <c:v>2.2</c:v>
                </c:pt>
                <c:pt idx="536">
                  <c:v>2.8</c:v>
                </c:pt>
                <c:pt idx="537">
                  <c:v>2.4</c:v>
                </c:pt>
                <c:pt idx="538">
                  <c:v>2.4</c:v>
                </c:pt>
                <c:pt idx="539">
                  <c:v>2.7</c:v>
                </c:pt>
                <c:pt idx="540">
                  <c:v>2.6</c:v>
                </c:pt>
                <c:pt idx="541">
                  <c:v>3.5</c:v>
                </c:pt>
                <c:pt idx="542">
                  <c:v>2.8</c:v>
                </c:pt>
                <c:pt idx="543">
                  <c:v>2.7</c:v>
                </c:pt>
                <c:pt idx="544">
                  <c:v>3</c:v>
                </c:pt>
                <c:pt idx="545">
                  <c:v>2.9</c:v>
                </c:pt>
                <c:pt idx="546">
                  <c:v>3.2</c:v>
                </c:pt>
                <c:pt idx="547">
                  <c:v>3.2</c:v>
                </c:pt>
                <c:pt idx="548">
                  <c:v>3.2</c:v>
                </c:pt>
                <c:pt idx="549">
                  <c:v>3.4</c:v>
                </c:pt>
                <c:pt idx="550">
                  <c:v>3.5</c:v>
                </c:pt>
                <c:pt idx="551">
                  <c:v>2.7</c:v>
                </c:pt>
                <c:pt idx="552">
                  <c:v>3.4</c:v>
                </c:pt>
                <c:pt idx="553">
                  <c:v>4.2</c:v>
                </c:pt>
                <c:pt idx="554">
                  <c:v>2.9</c:v>
                </c:pt>
                <c:pt idx="555">
                  <c:v>3.3</c:v>
                </c:pt>
                <c:pt idx="556">
                  <c:v>3.7</c:v>
                </c:pt>
                <c:pt idx="557">
                  <c:v>4</c:v>
                </c:pt>
                <c:pt idx="558">
                  <c:v>4.4</c:v>
                </c:pt>
                <c:pt idx="559">
                  <c:v>4.3</c:v>
                </c:pt>
                <c:pt idx="560">
                  <c:v>1.6</c:v>
                </c:pt>
                <c:pt idx="561">
                  <c:v>2.6</c:v>
                </c:pt>
                <c:pt idx="562">
                  <c:v>2.4</c:v>
                </c:pt>
                <c:pt idx="563">
                  <c:v>5.2</c:v>
                </c:pt>
                <c:pt idx="564">
                  <c:v>3.6</c:v>
                </c:pt>
                <c:pt idx="565">
                  <c:v>2.9</c:v>
                </c:pt>
                <c:pt idx="566">
                  <c:v>2.7</c:v>
                </c:pt>
                <c:pt idx="567">
                  <c:v>2.9</c:v>
                </c:pt>
                <c:pt idx="568">
                  <c:v>4.4</c:v>
                </c:pt>
                <c:pt idx="569">
                  <c:v>4.3</c:v>
                </c:pt>
                <c:pt idx="570">
                  <c:v>3</c:v>
                </c:pt>
                <c:pt idx="571">
                  <c:v>3.9</c:v>
                </c:pt>
                <c:pt idx="572">
                  <c:v>4.2</c:v>
                </c:pt>
                <c:pt idx="573">
                  <c:v>4.6</c:v>
                </c:pt>
                <c:pt idx="574">
                  <c:v>3.1</c:v>
                </c:pt>
                <c:pt idx="575">
                  <c:v>2.5</c:v>
                </c:pt>
                <c:pt idx="576">
                  <c:v>2.7</c:v>
                </c:pt>
                <c:pt idx="577">
                  <c:v>3</c:v>
                </c:pt>
                <c:pt idx="578">
                  <c:v>3.4</c:v>
                </c:pt>
                <c:pt idx="579">
                  <c:v>3.2</c:v>
                </c:pt>
                <c:pt idx="580">
                  <c:v>3.5</c:v>
                </c:pt>
                <c:pt idx="581">
                  <c:v>3.4</c:v>
                </c:pt>
                <c:pt idx="582">
                  <c:v>3.7</c:v>
                </c:pt>
                <c:pt idx="583">
                  <c:v>3.5</c:v>
                </c:pt>
                <c:pt idx="584">
                  <c:v>3.6</c:v>
                </c:pt>
                <c:pt idx="585">
                  <c:v>4</c:v>
                </c:pt>
                <c:pt idx="586">
                  <c:v>4</c:v>
                </c:pt>
                <c:pt idx="587">
                  <c:v>2.3</c:v>
                </c:pt>
                <c:pt idx="588">
                  <c:v>3.1</c:v>
                </c:pt>
                <c:pt idx="589">
                  <c:v>3.5</c:v>
                </c:pt>
                <c:pt idx="590">
                  <c:v>3.5</c:v>
                </c:pt>
                <c:pt idx="591">
                  <c:v>5.3</c:v>
                </c:pt>
                <c:pt idx="592">
                  <c:v>4</c:v>
                </c:pt>
                <c:pt idx="593">
                  <c:v>3.2</c:v>
                </c:pt>
                <c:pt idx="594">
                  <c:v>2.7</c:v>
                </c:pt>
                <c:pt idx="595">
                  <c:v>1.9</c:v>
                </c:pt>
                <c:pt idx="596">
                  <c:v>2.7</c:v>
                </c:pt>
                <c:pt idx="597">
                  <c:v>2.4</c:v>
                </c:pt>
                <c:pt idx="598">
                  <c:v>1.9</c:v>
                </c:pt>
                <c:pt idx="599">
                  <c:v>2.4</c:v>
                </c:pt>
                <c:pt idx="600">
                  <c:v>3.1</c:v>
                </c:pt>
                <c:pt idx="601">
                  <c:v>1.4</c:v>
                </c:pt>
                <c:pt idx="602">
                  <c:v>1.8</c:v>
                </c:pt>
                <c:pt idx="603">
                  <c:v>2.4</c:v>
                </c:pt>
                <c:pt idx="604">
                  <c:v>2.3</c:v>
                </c:pt>
                <c:pt idx="605">
                  <c:v>3.2</c:v>
                </c:pt>
                <c:pt idx="606">
                  <c:v>3.4</c:v>
                </c:pt>
                <c:pt idx="607">
                  <c:v>3.2</c:v>
                </c:pt>
                <c:pt idx="608">
                  <c:v>3</c:v>
                </c:pt>
                <c:pt idx="609">
                  <c:v>3.2</c:v>
                </c:pt>
                <c:pt idx="610">
                  <c:v>1.5</c:v>
                </c:pt>
                <c:pt idx="611">
                  <c:v>1.3</c:v>
                </c:pt>
                <c:pt idx="612">
                  <c:v>1.7</c:v>
                </c:pt>
                <c:pt idx="613">
                  <c:v>3.9</c:v>
                </c:pt>
                <c:pt idx="614">
                  <c:v>2.9</c:v>
                </c:pt>
                <c:pt idx="615">
                  <c:v>2.6</c:v>
                </c:pt>
                <c:pt idx="616">
                  <c:v>2.2</c:v>
                </c:pt>
                <c:pt idx="617">
                  <c:v>2.6</c:v>
                </c:pt>
                <c:pt idx="618">
                  <c:v>2.9</c:v>
                </c:pt>
                <c:pt idx="619">
                  <c:v>3.1</c:v>
                </c:pt>
                <c:pt idx="620">
                  <c:v>2.6</c:v>
                </c:pt>
                <c:pt idx="621">
                  <c:v>3.4</c:v>
                </c:pt>
                <c:pt idx="622">
                  <c:v>3.1</c:v>
                </c:pt>
                <c:pt idx="623">
                  <c:v>3.6</c:v>
                </c:pt>
                <c:pt idx="624">
                  <c:v>2</c:v>
                </c:pt>
                <c:pt idx="625">
                  <c:v>3.3</c:v>
                </c:pt>
                <c:pt idx="626">
                  <c:v>2.4</c:v>
                </c:pt>
                <c:pt idx="627">
                  <c:v>3.2</c:v>
                </c:pt>
                <c:pt idx="628">
                  <c:v>3.3</c:v>
                </c:pt>
                <c:pt idx="629">
                  <c:v>2.9</c:v>
                </c:pt>
                <c:pt idx="630">
                  <c:v>2.6</c:v>
                </c:pt>
                <c:pt idx="631">
                  <c:v>3</c:v>
                </c:pt>
                <c:pt idx="632">
                  <c:v>2.6</c:v>
                </c:pt>
                <c:pt idx="633">
                  <c:v>3.6</c:v>
                </c:pt>
                <c:pt idx="634">
                  <c:v>2.7</c:v>
                </c:pt>
                <c:pt idx="635">
                  <c:v>3.3</c:v>
                </c:pt>
                <c:pt idx="636">
                  <c:v>3.1</c:v>
                </c:pt>
                <c:pt idx="637">
                  <c:v>4.2</c:v>
                </c:pt>
                <c:pt idx="638">
                  <c:v>2.7</c:v>
                </c:pt>
                <c:pt idx="639">
                  <c:v>3.1</c:v>
                </c:pt>
                <c:pt idx="640">
                  <c:v>2.4</c:v>
                </c:pt>
                <c:pt idx="641">
                  <c:v>4.3</c:v>
                </c:pt>
                <c:pt idx="642">
                  <c:v>4.4</c:v>
                </c:pt>
                <c:pt idx="643">
                  <c:v>5</c:v>
                </c:pt>
                <c:pt idx="644">
                  <c:v>5</c:v>
                </c:pt>
                <c:pt idx="645">
                  <c:v>6.1</c:v>
                </c:pt>
                <c:pt idx="646">
                  <c:v>3.1</c:v>
                </c:pt>
                <c:pt idx="647">
                  <c:v>2.7</c:v>
                </c:pt>
                <c:pt idx="648">
                  <c:v>1.5</c:v>
                </c:pt>
                <c:pt idx="649">
                  <c:v>3.2</c:v>
                </c:pt>
                <c:pt idx="650">
                  <c:v>2.8</c:v>
                </c:pt>
                <c:pt idx="651">
                  <c:v>2.9</c:v>
                </c:pt>
                <c:pt idx="652">
                  <c:v>4.4</c:v>
                </c:pt>
                <c:pt idx="653">
                  <c:v>2.8</c:v>
                </c:pt>
                <c:pt idx="654">
                  <c:v>4.1</c:v>
                </c:pt>
                <c:pt idx="655">
                  <c:v>4.1</c:v>
                </c:pt>
                <c:pt idx="656">
                  <c:v>5.3</c:v>
                </c:pt>
                <c:pt idx="657">
                  <c:v>2.7</c:v>
                </c:pt>
                <c:pt idx="658">
                  <c:v>2.2</c:v>
                </c:pt>
                <c:pt idx="659">
                  <c:v>3</c:v>
                </c:pt>
                <c:pt idx="660">
                  <c:v>3.3</c:v>
                </c:pt>
                <c:pt idx="661">
                  <c:v>3.2</c:v>
                </c:pt>
                <c:pt idx="662">
                  <c:v>6.6</c:v>
                </c:pt>
                <c:pt idx="663">
                  <c:v>4</c:v>
                </c:pt>
                <c:pt idx="664">
                  <c:v>4.2</c:v>
                </c:pt>
                <c:pt idx="665">
                  <c:v>4.8</c:v>
                </c:pt>
                <c:pt idx="666">
                  <c:v>4.5</c:v>
                </c:pt>
                <c:pt idx="667">
                  <c:v>5.9</c:v>
                </c:pt>
                <c:pt idx="668">
                  <c:v>7</c:v>
                </c:pt>
                <c:pt idx="669">
                  <c:v>5.2</c:v>
                </c:pt>
                <c:pt idx="670">
                  <c:v>0.9</c:v>
                </c:pt>
                <c:pt idx="671">
                  <c:v>3.1</c:v>
                </c:pt>
                <c:pt idx="672">
                  <c:v>1.5</c:v>
                </c:pt>
                <c:pt idx="673">
                  <c:v>1.9</c:v>
                </c:pt>
                <c:pt idx="674">
                  <c:v>4.1</c:v>
                </c:pt>
                <c:pt idx="675">
                  <c:v>4</c:v>
                </c:pt>
                <c:pt idx="676">
                  <c:v>5.7</c:v>
                </c:pt>
                <c:pt idx="677">
                  <c:v>2.9</c:v>
                </c:pt>
                <c:pt idx="678">
                  <c:v>3.2</c:v>
                </c:pt>
                <c:pt idx="679">
                  <c:v>3.2</c:v>
                </c:pt>
                <c:pt idx="680">
                  <c:v>3.4</c:v>
                </c:pt>
                <c:pt idx="681">
                  <c:v>3.9</c:v>
                </c:pt>
                <c:pt idx="682">
                  <c:v>4.5</c:v>
                </c:pt>
                <c:pt idx="683">
                  <c:v>6</c:v>
                </c:pt>
                <c:pt idx="684">
                  <c:v>3.6</c:v>
                </c:pt>
                <c:pt idx="685">
                  <c:v>3.9</c:v>
                </c:pt>
                <c:pt idx="686">
                  <c:v>1.9</c:v>
                </c:pt>
                <c:pt idx="687">
                  <c:v>3.5</c:v>
                </c:pt>
                <c:pt idx="688">
                  <c:v>3.6</c:v>
                </c:pt>
                <c:pt idx="689">
                  <c:v>4.3</c:v>
                </c:pt>
                <c:pt idx="690">
                  <c:v>4.8</c:v>
                </c:pt>
                <c:pt idx="691">
                  <c:v>4.5</c:v>
                </c:pt>
                <c:pt idx="692">
                  <c:v>5.2</c:v>
                </c:pt>
                <c:pt idx="693">
                  <c:v>5.4</c:v>
                </c:pt>
                <c:pt idx="694">
                  <c:v>1.8</c:v>
                </c:pt>
                <c:pt idx="695">
                  <c:v>1</c:v>
                </c:pt>
                <c:pt idx="696">
                  <c:v>1.5</c:v>
                </c:pt>
                <c:pt idx="697">
                  <c:v>1.4</c:v>
                </c:pt>
                <c:pt idx="698">
                  <c:v>2.3</c:v>
                </c:pt>
                <c:pt idx="699">
                  <c:v>1.7</c:v>
                </c:pt>
                <c:pt idx="700">
                  <c:v>5.2</c:v>
                </c:pt>
                <c:pt idx="701">
                  <c:v>1.6</c:v>
                </c:pt>
                <c:pt idx="702">
                  <c:v>3.3</c:v>
                </c:pt>
                <c:pt idx="703">
                  <c:v>3.5</c:v>
                </c:pt>
                <c:pt idx="704">
                  <c:v>4.3</c:v>
                </c:pt>
                <c:pt idx="705">
                  <c:v>3.6</c:v>
                </c:pt>
                <c:pt idx="706">
                  <c:v>6.9</c:v>
                </c:pt>
                <c:pt idx="707">
                  <c:v>1.8</c:v>
                </c:pt>
                <c:pt idx="708">
                  <c:v>2.9</c:v>
                </c:pt>
                <c:pt idx="709">
                  <c:v>4.6</c:v>
                </c:pt>
                <c:pt idx="710">
                  <c:v>6.5</c:v>
                </c:pt>
                <c:pt idx="711">
                  <c:v>4.7</c:v>
                </c:pt>
                <c:pt idx="712">
                  <c:v>2</c:v>
                </c:pt>
                <c:pt idx="713">
                  <c:v>2.5</c:v>
                </c:pt>
                <c:pt idx="714">
                  <c:v>2.7</c:v>
                </c:pt>
                <c:pt idx="715">
                  <c:v>3</c:v>
                </c:pt>
                <c:pt idx="716">
                  <c:v>3.2</c:v>
                </c:pt>
                <c:pt idx="717">
                  <c:v>3.5</c:v>
                </c:pt>
                <c:pt idx="718">
                  <c:v>3.2</c:v>
                </c:pt>
                <c:pt idx="719">
                  <c:v>3.3</c:v>
                </c:pt>
                <c:pt idx="720">
                  <c:v>3.6</c:v>
                </c:pt>
                <c:pt idx="721">
                  <c:v>3.3</c:v>
                </c:pt>
                <c:pt idx="722">
                  <c:v>3.6</c:v>
                </c:pt>
                <c:pt idx="723">
                  <c:v>1.3</c:v>
                </c:pt>
                <c:pt idx="724">
                  <c:v>0.4</c:v>
                </c:pt>
                <c:pt idx="725">
                  <c:v>2.6</c:v>
                </c:pt>
                <c:pt idx="726">
                  <c:v>3</c:v>
                </c:pt>
                <c:pt idx="727">
                  <c:v>3</c:v>
                </c:pt>
                <c:pt idx="728">
                  <c:v>2.9</c:v>
                </c:pt>
                <c:pt idx="729">
                  <c:v>3.1</c:v>
                </c:pt>
                <c:pt idx="730">
                  <c:v>2.8</c:v>
                </c:pt>
                <c:pt idx="731">
                  <c:v>2.7</c:v>
                </c:pt>
                <c:pt idx="732">
                  <c:v>3.6</c:v>
                </c:pt>
                <c:pt idx="733">
                  <c:v>2.4</c:v>
                </c:pt>
                <c:pt idx="734">
                  <c:v>2.4</c:v>
                </c:pt>
                <c:pt idx="735">
                  <c:v>2.7</c:v>
                </c:pt>
                <c:pt idx="736">
                  <c:v>3</c:v>
                </c:pt>
                <c:pt idx="737">
                  <c:v>2.2</c:v>
                </c:pt>
                <c:pt idx="738">
                  <c:v>2.9</c:v>
                </c:pt>
                <c:pt idx="739">
                  <c:v>2.5</c:v>
                </c:pt>
                <c:pt idx="740">
                  <c:v>3.6</c:v>
                </c:pt>
                <c:pt idx="741">
                  <c:v>3.4</c:v>
                </c:pt>
                <c:pt idx="742">
                  <c:v>3.5</c:v>
                </c:pt>
                <c:pt idx="743">
                  <c:v>3.3</c:v>
                </c:pt>
                <c:pt idx="744">
                  <c:v>3.4</c:v>
                </c:pt>
                <c:pt idx="745">
                  <c:v>3.5</c:v>
                </c:pt>
                <c:pt idx="746">
                  <c:v>3.4</c:v>
                </c:pt>
                <c:pt idx="747">
                  <c:v>3.1</c:v>
                </c:pt>
                <c:pt idx="748">
                  <c:v>3.1</c:v>
                </c:pt>
                <c:pt idx="749">
                  <c:v>4.4</c:v>
                </c:pt>
                <c:pt idx="750">
                  <c:v>5</c:v>
                </c:pt>
                <c:pt idx="751">
                  <c:v>3.1</c:v>
                </c:pt>
                <c:pt idx="752">
                  <c:v>3.8</c:v>
                </c:pt>
                <c:pt idx="753">
                  <c:v>3.2</c:v>
                </c:pt>
                <c:pt idx="754">
                  <c:v>3.1</c:v>
                </c:pt>
                <c:pt idx="755">
                  <c:v>3.1</c:v>
                </c:pt>
                <c:pt idx="756">
                  <c:v>3.5</c:v>
                </c:pt>
                <c:pt idx="757">
                  <c:v>3.3</c:v>
                </c:pt>
                <c:pt idx="758">
                  <c:v>3.3</c:v>
                </c:pt>
                <c:pt idx="759">
                  <c:v>3.4</c:v>
                </c:pt>
                <c:pt idx="760">
                  <c:v>3.6</c:v>
                </c:pt>
                <c:pt idx="761">
                  <c:v>3.6</c:v>
                </c:pt>
                <c:pt idx="762">
                  <c:v>4.2</c:v>
                </c:pt>
                <c:pt idx="763">
                  <c:v>1.4</c:v>
                </c:pt>
                <c:pt idx="764">
                  <c:v>1.4</c:v>
                </c:pt>
                <c:pt idx="765">
                  <c:v>1.8</c:v>
                </c:pt>
                <c:pt idx="766">
                  <c:v>0.8</c:v>
                </c:pt>
                <c:pt idx="767">
                  <c:v>1.7</c:v>
                </c:pt>
                <c:pt idx="768">
                  <c:v>2.7</c:v>
                </c:pt>
                <c:pt idx="769">
                  <c:v>3</c:v>
                </c:pt>
                <c:pt idx="770">
                  <c:v>2.9</c:v>
                </c:pt>
                <c:pt idx="771">
                  <c:v>3.2</c:v>
                </c:pt>
                <c:pt idx="772">
                  <c:v>3.2</c:v>
                </c:pt>
                <c:pt idx="773">
                  <c:v>3.5</c:v>
                </c:pt>
                <c:pt idx="774">
                  <c:v>4.1</c:v>
                </c:pt>
                <c:pt idx="775">
                  <c:v>4.6</c:v>
                </c:pt>
                <c:pt idx="776">
                  <c:v>3.1</c:v>
                </c:pt>
                <c:pt idx="777">
                  <c:v>4.2</c:v>
                </c:pt>
                <c:pt idx="778">
                  <c:v>3.6</c:v>
                </c:pt>
                <c:pt idx="779">
                  <c:v>5</c:v>
                </c:pt>
                <c:pt idx="780">
                  <c:v>3.7</c:v>
                </c:pt>
                <c:pt idx="781">
                  <c:v>4.5</c:v>
                </c:pt>
                <c:pt idx="782">
                  <c:v>4.7</c:v>
                </c:pt>
                <c:pt idx="783">
                  <c:v>5.1</c:v>
                </c:pt>
                <c:pt idx="784">
                  <c:v>5.5</c:v>
                </c:pt>
                <c:pt idx="785">
                  <c:v>5.7</c:v>
                </c:pt>
                <c:pt idx="786">
                  <c:v>2.6</c:v>
                </c:pt>
                <c:pt idx="787">
                  <c:v>2.5</c:v>
                </c:pt>
                <c:pt idx="788">
                  <c:v>2.7</c:v>
                </c:pt>
                <c:pt idx="789">
                  <c:v>2.3</c:v>
                </c:pt>
                <c:pt idx="790">
                  <c:v>2.3</c:v>
                </c:pt>
                <c:pt idx="791">
                  <c:v>2.5</c:v>
                </c:pt>
                <c:pt idx="792">
                  <c:v>2.3</c:v>
                </c:pt>
                <c:pt idx="793">
                  <c:v>3.9</c:v>
                </c:pt>
                <c:pt idx="794">
                  <c:v>4</c:v>
                </c:pt>
                <c:pt idx="795">
                  <c:v>4.2</c:v>
                </c:pt>
                <c:pt idx="796">
                  <c:v>4.6</c:v>
                </c:pt>
                <c:pt idx="797">
                  <c:v>5</c:v>
                </c:pt>
                <c:pt idx="798">
                  <c:v>3.9</c:v>
                </c:pt>
                <c:pt idx="799">
                  <c:v>1.3</c:v>
                </c:pt>
                <c:pt idx="800">
                  <c:v>2.4</c:v>
                </c:pt>
                <c:pt idx="801">
                  <c:v>2.6</c:v>
                </c:pt>
                <c:pt idx="802">
                  <c:v>2.5</c:v>
                </c:pt>
                <c:pt idx="803">
                  <c:v>2.8</c:v>
                </c:pt>
                <c:pt idx="804">
                  <c:v>2.9</c:v>
                </c:pt>
                <c:pt idx="805">
                  <c:v>3.8</c:v>
                </c:pt>
                <c:pt idx="806">
                  <c:v>3.4</c:v>
                </c:pt>
                <c:pt idx="807">
                  <c:v>3.3</c:v>
                </c:pt>
                <c:pt idx="808">
                  <c:v>3.7</c:v>
                </c:pt>
                <c:pt idx="809">
                  <c:v>3.7</c:v>
                </c:pt>
                <c:pt idx="810">
                  <c:v>3.5</c:v>
                </c:pt>
                <c:pt idx="811">
                  <c:v>3.9</c:v>
                </c:pt>
                <c:pt idx="812">
                  <c:v>2.8</c:v>
                </c:pt>
                <c:pt idx="813">
                  <c:v>3.5</c:v>
                </c:pt>
                <c:pt idx="814">
                  <c:v>3.3</c:v>
                </c:pt>
                <c:pt idx="815">
                  <c:v>3.7</c:v>
                </c:pt>
                <c:pt idx="816">
                  <c:v>4.4</c:v>
                </c:pt>
                <c:pt idx="817">
                  <c:v>4.8</c:v>
                </c:pt>
                <c:pt idx="818">
                  <c:v>4.3</c:v>
                </c:pt>
                <c:pt idx="819">
                  <c:v>4.4</c:v>
                </c:pt>
                <c:pt idx="820">
                  <c:v>2.1</c:v>
                </c:pt>
                <c:pt idx="821">
                  <c:v>2</c:v>
                </c:pt>
                <c:pt idx="822">
                  <c:v>2.3</c:v>
                </c:pt>
                <c:pt idx="823">
                  <c:v>2.3</c:v>
                </c:pt>
                <c:pt idx="824">
                  <c:v>2.5</c:v>
                </c:pt>
                <c:pt idx="825">
                  <c:v>3</c:v>
                </c:pt>
                <c:pt idx="826">
                  <c:v>2.9</c:v>
                </c:pt>
                <c:pt idx="827">
                  <c:v>3.2</c:v>
                </c:pt>
                <c:pt idx="828">
                  <c:v>2.9</c:v>
                </c:pt>
                <c:pt idx="829">
                  <c:v>4.3</c:v>
                </c:pt>
                <c:pt idx="830">
                  <c:v>2.7</c:v>
                </c:pt>
                <c:pt idx="831">
                  <c:v>1.8</c:v>
                </c:pt>
                <c:pt idx="832">
                  <c:v>2.1</c:v>
                </c:pt>
                <c:pt idx="833">
                  <c:v>2</c:v>
                </c:pt>
                <c:pt idx="834">
                  <c:v>2.5</c:v>
                </c:pt>
                <c:pt idx="835">
                  <c:v>2.3</c:v>
                </c:pt>
                <c:pt idx="836">
                  <c:v>2.3</c:v>
                </c:pt>
                <c:pt idx="837">
                  <c:v>2.7</c:v>
                </c:pt>
                <c:pt idx="838">
                  <c:v>2.7</c:v>
                </c:pt>
                <c:pt idx="839">
                  <c:v>3.1</c:v>
                </c:pt>
                <c:pt idx="840">
                  <c:v>3.1</c:v>
                </c:pt>
                <c:pt idx="841">
                  <c:v>3.4</c:v>
                </c:pt>
                <c:pt idx="842">
                  <c:v>3.5</c:v>
                </c:pt>
                <c:pt idx="843">
                  <c:v>3.7</c:v>
                </c:pt>
                <c:pt idx="844">
                  <c:v>4</c:v>
                </c:pt>
                <c:pt idx="845">
                  <c:v>1.4</c:v>
                </c:pt>
                <c:pt idx="846">
                  <c:v>1.3</c:v>
                </c:pt>
                <c:pt idx="847">
                  <c:v>2.4</c:v>
                </c:pt>
                <c:pt idx="848">
                  <c:v>2.7</c:v>
                </c:pt>
                <c:pt idx="849">
                  <c:v>1.5</c:v>
                </c:pt>
                <c:pt idx="850">
                  <c:v>2.3</c:v>
                </c:pt>
                <c:pt idx="851">
                  <c:v>3.4</c:v>
                </c:pt>
                <c:pt idx="852">
                  <c:v>3.9</c:v>
                </c:pt>
                <c:pt idx="853">
                  <c:v>3.7</c:v>
                </c:pt>
                <c:pt idx="854">
                  <c:v>3.7</c:v>
                </c:pt>
                <c:pt idx="855">
                  <c:v>4.2</c:v>
                </c:pt>
                <c:pt idx="856">
                  <c:v>4.6</c:v>
                </c:pt>
                <c:pt idx="857">
                  <c:v>4.5</c:v>
                </c:pt>
                <c:pt idx="858">
                  <c:v>4.6</c:v>
                </c:pt>
                <c:pt idx="859">
                  <c:v>3.9</c:v>
                </c:pt>
                <c:pt idx="860">
                  <c:v>4.2</c:v>
                </c:pt>
                <c:pt idx="861">
                  <c:v>3.8</c:v>
                </c:pt>
                <c:pt idx="862">
                  <c:v>4.4</c:v>
                </c:pt>
                <c:pt idx="863">
                  <c:v>3.9</c:v>
                </c:pt>
                <c:pt idx="864">
                  <c:v>3.9</c:v>
                </c:pt>
                <c:pt idx="865">
                  <c:v>5</c:v>
                </c:pt>
                <c:pt idx="866">
                  <c:v>5</c:v>
                </c:pt>
                <c:pt idx="867">
                  <c:v>4.8</c:v>
                </c:pt>
                <c:pt idx="868">
                  <c:v>5.6</c:v>
                </c:pt>
                <c:pt idx="869">
                  <c:v>5.9</c:v>
                </c:pt>
                <c:pt idx="870">
                  <c:v>6</c:v>
                </c:pt>
                <c:pt idx="871">
                  <c:v>6.4</c:v>
                </c:pt>
                <c:pt idx="872">
                  <c:v>6.7</c:v>
                </c:pt>
                <c:pt idx="873">
                  <c:v>4.2</c:v>
                </c:pt>
                <c:pt idx="874">
                  <c:v>3.4</c:v>
                </c:pt>
                <c:pt idx="875">
                  <c:v>3.6</c:v>
                </c:pt>
                <c:pt idx="876">
                  <c:v>3.9</c:v>
                </c:pt>
                <c:pt idx="877">
                  <c:v>4.3</c:v>
                </c:pt>
                <c:pt idx="878">
                  <c:v>4.1</c:v>
                </c:pt>
                <c:pt idx="879">
                  <c:v>4.4</c:v>
                </c:pt>
                <c:pt idx="880">
                  <c:v>4.4</c:v>
                </c:pt>
                <c:pt idx="881">
                  <c:v>5.2</c:v>
                </c:pt>
                <c:pt idx="882">
                  <c:v>4.9</c:v>
                </c:pt>
                <c:pt idx="883">
                  <c:v>3.2</c:v>
                </c:pt>
                <c:pt idx="884">
                  <c:v>3.4</c:v>
                </c:pt>
                <c:pt idx="885">
                  <c:v>3.5</c:v>
                </c:pt>
                <c:pt idx="886">
                  <c:v>3.5</c:v>
                </c:pt>
                <c:pt idx="887">
                  <c:v>3.4</c:v>
                </c:pt>
                <c:pt idx="888">
                  <c:v>2.2</c:v>
                </c:pt>
                <c:pt idx="889">
                  <c:v>2.4</c:v>
                </c:pt>
                <c:pt idx="890">
                  <c:v>2.8</c:v>
                </c:pt>
                <c:pt idx="891">
                  <c:v>3.3</c:v>
                </c:pt>
                <c:pt idx="892">
                  <c:v>2.6</c:v>
                </c:pt>
                <c:pt idx="893">
                  <c:v>3.8</c:v>
                </c:pt>
                <c:pt idx="894">
                  <c:v>3.7</c:v>
                </c:pt>
                <c:pt idx="895">
                  <c:v>3.5</c:v>
                </c:pt>
                <c:pt idx="896">
                  <c:v>3.1</c:v>
                </c:pt>
                <c:pt idx="897">
                  <c:v>4</c:v>
                </c:pt>
                <c:pt idx="898">
                  <c:v>2.9</c:v>
                </c:pt>
                <c:pt idx="899">
                  <c:v>3.7</c:v>
                </c:pt>
                <c:pt idx="900">
                  <c:v>2.7</c:v>
                </c:pt>
                <c:pt idx="901">
                  <c:v>4.4</c:v>
                </c:pt>
                <c:pt idx="902">
                  <c:v>4.3</c:v>
                </c:pt>
                <c:pt idx="903">
                  <c:v>4.2</c:v>
                </c:pt>
                <c:pt idx="904">
                  <c:v>4.2</c:v>
                </c:pt>
                <c:pt idx="905">
                  <c:v>1.9</c:v>
                </c:pt>
                <c:pt idx="906">
                  <c:v>2.7</c:v>
                </c:pt>
                <c:pt idx="907">
                  <c:v>3.5</c:v>
                </c:pt>
                <c:pt idx="908">
                  <c:v>1.5</c:v>
                </c:pt>
                <c:pt idx="909">
                  <c:v>1.9</c:v>
                </c:pt>
                <c:pt idx="910">
                  <c:v>2.5</c:v>
                </c:pt>
                <c:pt idx="911">
                  <c:v>3.4</c:v>
                </c:pt>
                <c:pt idx="912">
                  <c:v>4.5</c:v>
                </c:pt>
                <c:pt idx="913">
                  <c:v>3.3</c:v>
                </c:pt>
                <c:pt idx="914">
                  <c:v>5.1</c:v>
                </c:pt>
                <c:pt idx="915">
                  <c:v>5.2</c:v>
                </c:pt>
                <c:pt idx="916">
                  <c:v>5.4</c:v>
                </c:pt>
                <c:pt idx="917">
                  <c:v>1.6</c:v>
                </c:pt>
                <c:pt idx="918">
                  <c:v>4.6</c:v>
                </c:pt>
                <c:pt idx="919">
                  <c:v>4.7</c:v>
                </c:pt>
                <c:pt idx="920">
                  <c:v>4.7</c:v>
                </c:pt>
                <c:pt idx="921">
                  <c:v>3.4</c:v>
                </c:pt>
                <c:pt idx="922">
                  <c:v>3.4</c:v>
                </c:pt>
                <c:pt idx="923">
                  <c:v>4</c:v>
                </c:pt>
                <c:pt idx="924">
                  <c:v>1.9</c:v>
                </c:pt>
                <c:pt idx="925">
                  <c:v>3.7</c:v>
                </c:pt>
                <c:pt idx="926">
                  <c:v>4.3</c:v>
                </c:pt>
                <c:pt idx="927">
                  <c:v>4.6</c:v>
                </c:pt>
                <c:pt idx="928">
                  <c:v>4</c:v>
                </c:pt>
                <c:pt idx="929">
                  <c:v>4.1</c:v>
                </c:pt>
                <c:pt idx="930">
                  <c:v>5</c:v>
                </c:pt>
                <c:pt idx="931">
                  <c:v>5.3</c:v>
                </c:pt>
                <c:pt idx="932">
                  <c:v>3.7</c:v>
                </c:pt>
                <c:pt idx="933">
                  <c:v>3.5</c:v>
                </c:pt>
                <c:pt idx="934">
                  <c:v>3.3</c:v>
                </c:pt>
                <c:pt idx="935">
                  <c:v>4.5</c:v>
                </c:pt>
                <c:pt idx="936">
                  <c:v>3.7</c:v>
                </c:pt>
                <c:pt idx="937">
                  <c:v>4</c:v>
                </c:pt>
                <c:pt idx="938">
                  <c:v>2.8</c:v>
                </c:pt>
                <c:pt idx="939">
                  <c:v>4.2</c:v>
                </c:pt>
                <c:pt idx="940">
                  <c:v>4.4</c:v>
                </c:pt>
                <c:pt idx="941">
                  <c:v>2.1</c:v>
                </c:pt>
                <c:pt idx="942">
                  <c:v>15.5</c:v>
                </c:pt>
                <c:pt idx="943">
                  <c:v>1.8</c:v>
                </c:pt>
                <c:pt idx="944">
                  <c:v>2.9</c:v>
                </c:pt>
                <c:pt idx="945">
                  <c:v>4.5</c:v>
                </c:pt>
                <c:pt idx="946">
                  <c:v>3.3</c:v>
                </c:pt>
                <c:pt idx="947">
                  <c:v>2.8</c:v>
                </c:pt>
                <c:pt idx="948">
                  <c:v>3.1</c:v>
                </c:pt>
                <c:pt idx="949">
                  <c:v>3</c:v>
                </c:pt>
                <c:pt idx="950">
                  <c:v>3</c:v>
                </c:pt>
                <c:pt idx="951">
                  <c:v>3.4</c:v>
                </c:pt>
                <c:pt idx="952">
                  <c:v>3.5</c:v>
                </c:pt>
                <c:pt idx="953">
                  <c:v>3.2</c:v>
                </c:pt>
                <c:pt idx="954">
                  <c:v>3.4</c:v>
                </c:pt>
                <c:pt idx="955">
                  <c:v>4.1</c:v>
                </c:pt>
                <c:pt idx="956">
                  <c:v>1.8</c:v>
                </c:pt>
                <c:pt idx="957">
                  <c:v>3.9</c:v>
                </c:pt>
                <c:pt idx="958">
                  <c:v>1.5</c:v>
                </c:pt>
                <c:pt idx="959">
                  <c:v>2.1</c:v>
                </c:pt>
                <c:pt idx="960">
                  <c:v>0.7</c:v>
                </c:pt>
                <c:pt idx="961">
                  <c:v>1.2</c:v>
                </c:pt>
                <c:pt idx="962">
                  <c:v>0.9</c:v>
                </c:pt>
                <c:pt idx="963">
                  <c:v>1.5</c:v>
                </c:pt>
                <c:pt idx="964">
                  <c:v>2.5</c:v>
                </c:pt>
                <c:pt idx="965">
                  <c:v>2.6</c:v>
                </c:pt>
                <c:pt idx="966">
                  <c:v>2.2</c:v>
                </c:pt>
                <c:pt idx="967">
                  <c:v>1.4</c:v>
                </c:pt>
                <c:pt idx="968">
                  <c:v>1.4</c:v>
                </c:pt>
                <c:pt idx="969">
                  <c:v>1.3</c:v>
                </c:pt>
                <c:pt idx="970">
                  <c:v>4.1</c:v>
                </c:pt>
                <c:pt idx="971">
                  <c:v>3.5</c:v>
                </c:pt>
                <c:pt idx="972">
                  <c:v>3.5</c:v>
                </c:pt>
                <c:pt idx="973">
                  <c:v>3.8</c:v>
                </c:pt>
                <c:pt idx="974">
                  <c:v>2.3</c:v>
                </c:pt>
                <c:pt idx="975">
                  <c:v>2.2</c:v>
                </c:pt>
                <c:pt idx="976">
                  <c:v>2.8</c:v>
                </c:pt>
                <c:pt idx="977">
                  <c:v>5.6</c:v>
                </c:pt>
                <c:pt idx="978">
                  <c:v>3.6</c:v>
                </c:pt>
                <c:pt idx="979">
                  <c:v>2.4</c:v>
                </c:pt>
                <c:pt idx="980">
                  <c:v>4.7</c:v>
                </c:pt>
                <c:pt idx="981">
                  <c:v>1.4</c:v>
                </c:pt>
                <c:pt idx="982">
                  <c:v>1.8</c:v>
                </c:pt>
                <c:pt idx="983">
                  <c:v>2.3</c:v>
                </c:pt>
                <c:pt idx="984">
                  <c:v>3.4</c:v>
                </c:pt>
                <c:pt idx="985">
                  <c:v>4.4</c:v>
                </c:pt>
                <c:pt idx="986">
                  <c:v>1.7</c:v>
                </c:pt>
                <c:pt idx="987">
                  <c:v>4.6</c:v>
                </c:pt>
                <c:pt idx="988">
                  <c:v>3.2</c:v>
                </c:pt>
                <c:pt idx="989">
                  <c:v>3.8</c:v>
                </c:pt>
                <c:pt idx="990">
                  <c:v>3.5</c:v>
                </c:pt>
                <c:pt idx="991">
                  <c:v>3.6</c:v>
                </c:pt>
                <c:pt idx="992">
                  <c:v>4</c:v>
                </c:pt>
                <c:pt idx="993">
                  <c:v>4</c:v>
                </c:pt>
                <c:pt idx="994">
                  <c:v>4.5</c:v>
                </c:pt>
                <c:pt idx="995">
                  <c:v>4.5</c:v>
                </c:pt>
                <c:pt idx="996">
                  <c:v>4.5</c:v>
                </c:pt>
                <c:pt idx="997">
                  <c:v>4.5</c:v>
                </c:pt>
                <c:pt idx="998">
                  <c:v>4.3</c:v>
                </c:pt>
                <c:pt idx="999">
                  <c:v>4</c:v>
                </c:pt>
                <c:pt idx="1000">
                  <c:v>5.8</c:v>
                </c:pt>
                <c:pt idx="1001">
                  <c:v>3.4</c:v>
                </c:pt>
                <c:pt idx="1002">
                  <c:v>3.3</c:v>
                </c:pt>
                <c:pt idx="1003">
                  <c:v>1.8</c:v>
                </c:pt>
                <c:pt idx="1004">
                  <c:v>1.8</c:v>
                </c:pt>
                <c:pt idx="1005">
                  <c:v>2.2</c:v>
                </c:pt>
                <c:pt idx="1006">
                  <c:v>2.7</c:v>
                </c:pt>
                <c:pt idx="1007">
                  <c:v>4.3</c:v>
                </c:pt>
                <c:pt idx="1008">
                  <c:v>3.2</c:v>
                </c:pt>
                <c:pt idx="1009">
                  <c:v>3.5</c:v>
                </c:pt>
                <c:pt idx="1010">
                  <c:v>2.7</c:v>
                </c:pt>
                <c:pt idx="1011">
                  <c:v>3.3</c:v>
                </c:pt>
                <c:pt idx="1012">
                  <c:v>4.1</c:v>
                </c:pt>
                <c:pt idx="1013">
                  <c:v>5.1</c:v>
                </c:pt>
                <c:pt idx="1014">
                  <c:v>1.5</c:v>
                </c:pt>
                <c:pt idx="1015">
                  <c:v>5.2</c:v>
                </c:pt>
                <c:pt idx="1016">
                  <c:v>4.4</c:v>
                </c:pt>
                <c:pt idx="1017">
                  <c:v>4.3</c:v>
                </c:pt>
                <c:pt idx="1018">
                  <c:v>1</c:v>
                </c:pt>
                <c:pt idx="1019">
                  <c:v>1.9</c:v>
                </c:pt>
                <c:pt idx="1020">
                  <c:v>5.6</c:v>
                </c:pt>
                <c:pt idx="1021">
                  <c:v>2.8</c:v>
                </c:pt>
                <c:pt idx="1022">
                  <c:v>4.3</c:v>
                </c:pt>
                <c:pt idx="1023">
                  <c:v>3.9</c:v>
                </c:pt>
                <c:pt idx="1024">
                  <c:v>4.1</c:v>
                </c:pt>
                <c:pt idx="1025">
                  <c:v>5</c:v>
                </c:pt>
                <c:pt idx="1026">
                  <c:v>4.9</c:v>
                </c:pt>
                <c:pt idx="1027">
                  <c:v>5.9</c:v>
                </c:pt>
                <c:pt idx="1028">
                  <c:v>2</c:v>
                </c:pt>
                <c:pt idx="1029">
                  <c:v>2.9</c:v>
                </c:pt>
                <c:pt idx="1030">
                  <c:v>3.6</c:v>
                </c:pt>
                <c:pt idx="1031">
                  <c:v>2.1</c:v>
                </c:pt>
                <c:pt idx="1032">
                  <c:v>3.8</c:v>
                </c:pt>
                <c:pt idx="1033">
                  <c:v>4.3</c:v>
                </c:pt>
                <c:pt idx="1034">
                  <c:v>1.5</c:v>
                </c:pt>
                <c:pt idx="1035">
                  <c:v>4.3</c:v>
                </c:pt>
                <c:pt idx="1036">
                  <c:v>4.3</c:v>
                </c:pt>
                <c:pt idx="1037">
                  <c:v>6.2</c:v>
                </c:pt>
                <c:pt idx="1038">
                  <c:v>1.5</c:v>
                </c:pt>
                <c:pt idx="1039">
                  <c:v>2.5</c:v>
                </c:pt>
                <c:pt idx="1040">
                  <c:v>2.5</c:v>
                </c:pt>
                <c:pt idx="1041">
                  <c:v>3.4</c:v>
                </c:pt>
                <c:pt idx="1042">
                  <c:v>4.5</c:v>
                </c:pt>
                <c:pt idx="1043">
                  <c:v>4.8</c:v>
                </c:pt>
                <c:pt idx="1044">
                  <c:v>5</c:v>
                </c:pt>
                <c:pt idx="1045">
                  <c:v>4.2</c:v>
                </c:pt>
                <c:pt idx="1046">
                  <c:v>3.9</c:v>
                </c:pt>
                <c:pt idx="1047">
                  <c:v>6</c:v>
                </c:pt>
                <c:pt idx="1048">
                  <c:v>3.2</c:v>
                </c:pt>
                <c:pt idx="1049">
                  <c:v>3</c:v>
                </c:pt>
                <c:pt idx="1050">
                  <c:v>3.2</c:v>
                </c:pt>
                <c:pt idx="1051">
                  <c:v>5.3</c:v>
                </c:pt>
                <c:pt idx="1052">
                  <c:v>2.7</c:v>
                </c:pt>
                <c:pt idx="1053">
                  <c:v>4</c:v>
                </c:pt>
                <c:pt idx="1054">
                  <c:v>2.9</c:v>
                </c:pt>
                <c:pt idx="1055">
                  <c:v>3.1</c:v>
                </c:pt>
                <c:pt idx="1056">
                  <c:v>1.1</c:v>
                </c:pt>
                <c:pt idx="1057">
                  <c:v>3.8</c:v>
                </c:pt>
                <c:pt idx="1059">
                  <c:v>2</c:v>
                </c:pt>
                <c:pt idx="1060">
                  <c:v>2.7</c:v>
                </c:pt>
                <c:pt idx="1061">
                  <c:v>2.4</c:v>
                </c:pt>
                <c:pt idx="1062">
                  <c:v>2.4</c:v>
                </c:pt>
                <c:pt idx="1063">
                  <c:v>2.5</c:v>
                </c:pt>
                <c:pt idx="1064">
                  <c:v>2.7</c:v>
                </c:pt>
                <c:pt idx="1065">
                  <c:v>2.9</c:v>
                </c:pt>
                <c:pt idx="1066">
                  <c:v>3.1</c:v>
                </c:pt>
              </c:numCache>
            </c:numRef>
          </c:yVal>
          <c:smooth val="0"/>
        </c:ser>
        <c:axId val="58995067"/>
        <c:axId val="80474361"/>
      </c:scatterChart>
      <c:valAx>
        <c:axId val="58995067"/>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mfort Factor vs Roll Period (seconds)</a:t>
                </a:r>
              </a:p>
            </c:rich>
          </c:tx>
          <c:overlay val="0"/>
          <c:spPr>
            <a:noFill/>
            <a:ln w="0">
              <a:noFill/>
            </a:ln>
          </c:spPr>
        </c:title>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80474361"/>
        <c:crossesAt val="0"/>
        <c:crossBetween val="midCat"/>
      </c:valAx>
      <c:valAx>
        <c:axId val="80474361"/>
        <c:scaling>
          <c:orientation val="minMax"/>
        </c:scaling>
        <c:delete val="0"/>
        <c:axPos val="l"/>
        <c:majorGridlines>
          <c:spPr>
            <a:ln w="0">
              <a:solidFill>
                <a:srgbClr val="000000"/>
              </a:solidFill>
            </a:ln>
          </c:spPr>
        </c:majorGridlines>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58995067"/>
        <c:crossesAt val="0"/>
        <c:crossBetween val="midCat"/>
      </c:valAx>
      <c:spPr>
        <a:solidFill>
          <a:srgbClr val="c0c0c0"/>
        </a:solidFill>
        <a:ln w="12600">
          <a:solidFill>
            <a:srgbClr val="808080"/>
          </a:solidFill>
          <a:round/>
        </a:ln>
      </c:spPr>
    </c:plotArea>
    <c:legend>
      <c:legendPos val="r"/>
      <c:layout>
        <c:manualLayout>
          <c:xMode val="edge"/>
          <c:yMode val="edge"/>
          <c:x val="0.850037834491298"/>
          <c:y val="0.40107970784376"/>
          <c:w val="0.106762055444727"/>
          <c:h val="0.1008785857944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0840915357044"/>
          <c:y val="0.0509899936129444"/>
          <c:w val="0.828301626688723"/>
          <c:h val="0.858100915477965"/>
        </c:manualLayout>
      </c:layout>
      <c:scatterChart>
        <c:scatterStyle val="lineMarker"/>
        <c:varyColors val="0"/>
        <c:ser>
          <c:idx val="0"/>
          <c:order val="0"/>
          <c:spPr>
            <a:solidFill>
              <a:srgbClr val="000080"/>
            </a:solidFill>
            <a:ln w="0">
              <a:noFill/>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DATA BASE'!$P$8:$P$1074</c:f>
              <c:numCache>
                <c:formatCode>General</c:formatCode>
                <c:ptCount val="1067"/>
                <c:pt idx="0">
                  <c:v>1.87</c:v>
                </c:pt>
                <c:pt idx="1">
                  <c:v>1.71</c:v>
                </c:pt>
                <c:pt idx="2">
                  <c:v>1.57</c:v>
                </c:pt>
                <c:pt idx="3">
                  <c:v>1.45</c:v>
                </c:pt>
                <c:pt idx="4">
                  <c:v>1.52</c:v>
                </c:pt>
                <c:pt idx="5">
                  <c:v>1.67</c:v>
                </c:pt>
                <c:pt idx="6">
                  <c:v>1.92</c:v>
                </c:pt>
                <c:pt idx="7">
                  <c:v>1.74</c:v>
                </c:pt>
                <c:pt idx="8">
                  <c:v>1.8</c:v>
                </c:pt>
                <c:pt idx="9">
                  <c:v>1.61</c:v>
                </c:pt>
                <c:pt idx="10">
                  <c:v>1.46</c:v>
                </c:pt>
                <c:pt idx="11">
                  <c:v>2.24</c:v>
                </c:pt>
                <c:pt idx="12">
                  <c:v>2.1</c:v>
                </c:pt>
                <c:pt idx="13">
                  <c:v>1.48</c:v>
                </c:pt>
                <c:pt idx="14">
                  <c:v>1.59</c:v>
                </c:pt>
                <c:pt idx="15">
                  <c:v>1.84</c:v>
                </c:pt>
                <c:pt idx="16">
                  <c:v>1.64</c:v>
                </c:pt>
                <c:pt idx="17">
                  <c:v>1.61</c:v>
                </c:pt>
                <c:pt idx="18">
                  <c:v>1.54</c:v>
                </c:pt>
                <c:pt idx="19">
                  <c:v>1.44</c:v>
                </c:pt>
                <c:pt idx="20">
                  <c:v>1.66</c:v>
                </c:pt>
                <c:pt idx="21">
                  <c:v>1.53</c:v>
                </c:pt>
                <c:pt idx="22">
                  <c:v>1.7</c:v>
                </c:pt>
                <c:pt idx="23">
                  <c:v>1.61</c:v>
                </c:pt>
                <c:pt idx="24">
                  <c:v>1.7</c:v>
                </c:pt>
                <c:pt idx="25">
                  <c:v>1.65</c:v>
                </c:pt>
                <c:pt idx="26">
                  <c:v>1.65</c:v>
                </c:pt>
                <c:pt idx="27">
                  <c:v>1.41</c:v>
                </c:pt>
                <c:pt idx="28">
                  <c:v>1.64</c:v>
                </c:pt>
                <c:pt idx="29">
                  <c:v>1.57</c:v>
                </c:pt>
                <c:pt idx="30">
                  <c:v>1.62</c:v>
                </c:pt>
                <c:pt idx="31">
                  <c:v>1.91</c:v>
                </c:pt>
                <c:pt idx="32">
                  <c:v>1.91</c:v>
                </c:pt>
                <c:pt idx="33">
                  <c:v>1.68</c:v>
                </c:pt>
                <c:pt idx="34">
                  <c:v>2.58</c:v>
                </c:pt>
                <c:pt idx="35">
                  <c:v>1.69</c:v>
                </c:pt>
                <c:pt idx="36">
                  <c:v>1.75</c:v>
                </c:pt>
                <c:pt idx="37">
                  <c:v>1.68</c:v>
                </c:pt>
                <c:pt idx="38">
                  <c:v>1.64</c:v>
                </c:pt>
                <c:pt idx="39">
                  <c:v>1.89</c:v>
                </c:pt>
                <c:pt idx="40">
                  <c:v>1.74</c:v>
                </c:pt>
                <c:pt idx="41">
                  <c:v>1.63</c:v>
                </c:pt>
                <c:pt idx="42">
                  <c:v>1.73</c:v>
                </c:pt>
                <c:pt idx="43">
                  <c:v>1.3</c:v>
                </c:pt>
                <c:pt idx="44">
                  <c:v>1.37</c:v>
                </c:pt>
                <c:pt idx="45">
                  <c:v>1.21</c:v>
                </c:pt>
                <c:pt idx="46">
                  <c:v>2.09</c:v>
                </c:pt>
                <c:pt idx="47">
                  <c:v>2.29</c:v>
                </c:pt>
                <c:pt idx="48">
                  <c:v>2.09</c:v>
                </c:pt>
                <c:pt idx="49">
                  <c:v>1.98</c:v>
                </c:pt>
                <c:pt idx="50">
                  <c:v>1.83</c:v>
                </c:pt>
                <c:pt idx="51">
                  <c:v>1.62</c:v>
                </c:pt>
                <c:pt idx="52">
                  <c:v>1.4</c:v>
                </c:pt>
                <c:pt idx="53">
                  <c:v>2.46</c:v>
                </c:pt>
                <c:pt idx="54">
                  <c:v>1.47</c:v>
                </c:pt>
                <c:pt idx="55">
                  <c:v>1.87</c:v>
                </c:pt>
                <c:pt idx="56">
                  <c:v>1.77</c:v>
                </c:pt>
                <c:pt idx="57">
                  <c:v>1.7</c:v>
                </c:pt>
                <c:pt idx="58">
                  <c:v>2.47</c:v>
                </c:pt>
                <c:pt idx="59">
                  <c:v>2.32</c:v>
                </c:pt>
                <c:pt idx="60">
                  <c:v>1.75</c:v>
                </c:pt>
                <c:pt idx="61">
                  <c:v>1.62</c:v>
                </c:pt>
                <c:pt idx="62">
                  <c:v>1.56</c:v>
                </c:pt>
                <c:pt idx="63">
                  <c:v>2.05</c:v>
                </c:pt>
                <c:pt idx="64">
                  <c:v>1.52</c:v>
                </c:pt>
                <c:pt idx="65">
                  <c:v>1.51</c:v>
                </c:pt>
                <c:pt idx="66">
                  <c:v>2.44</c:v>
                </c:pt>
                <c:pt idx="67">
                  <c:v>2.65</c:v>
                </c:pt>
                <c:pt idx="68">
                  <c:v>1.72</c:v>
                </c:pt>
                <c:pt idx="69">
                  <c:v>1.57</c:v>
                </c:pt>
                <c:pt idx="70">
                  <c:v>2.3</c:v>
                </c:pt>
                <c:pt idx="71">
                  <c:v>2.02</c:v>
                </c:pt>
                <c:pt idx="72">
                  <c:v>2.07</c:v>
                </c:pt>
                <c:pt idx="73">
                  <c:v>1.96</c:v>
                </c:pt>
                <c:pt idx="74">
                  <c:v>2.01</c:v>
                </c:pt>
                <c:pt idx="75">
                  <c:v>1.98</c:v>
                </c:pt>
                <c:pt idx="76">
                  <c:v>1.91</c:v>
                </c:pt>
                <c:pt idx="77">
                  <c:v>1.96</c:v>
                </c:pt>
                <c:pt idx="78">
                  <c:v>1.82</c:v>
                </c:pt>
                <c:pt idx="79">
                  <c:v>1.88</c:v>
                </c:pt>
                <c:pt idx="80">
                  <c:v>1.85</c:v>
                </c:pt>
                <c:pt idx="81">
                  <c:v>1.75</c:v>
                </c:pt>
                <c:pt idx="82">
                  <c:v>2</c:v>
                </c:pt>
                <c:pt idx="83">
                  <c:v>1.62</c:v>
                </c:pt>
                <c:pt idx="84">
                  <c:v>1.68</c:v>
                </c:pt>
                <c:pt idx="85">
                  <c:v>1.46</c:v>
                </c:pt>
                <c:pt idx="86">
                  <c:v>1.9</c:v>
                </c:pt>
                <c:pt idx="87">
                  <c:v>2.09</c:v>
                </c:pt>
                <c:pt idx="88">
                  <c:v>2.06</c:v>
                </c:pt>
                <c:pt idx="89">
                  <c:v>2</c:v>
                </c:pt>
                <c:pt idx="90">
                  <c:v>1.93</c:v>
                </c:pt>
                <c:pt idx="91">
                  <c:v>1.91</c:v>
                </c:pt>
                <c:pt idx="92">
                  <c:v>1.76</c:v>
                </c:pt>
                <c:pt idx="93">
                  <c:v>3.03</c:v>
                </c:pt>
                <c:pt idx="94">
                  <c:v>1.53</c:v>
                </c:pt>
                <c:pt idx="95">
                  <c:v>2.34</c:v>
                </c:pt>
                <c:pt idx="96">
                  <c:v>2.09</c:v>
                </c:pt>
                <c:pt idx="97">
                  <c:v>2.07</c:v>
                </c:pt>
                <c:pt idx="98">
                  <c:v>2.04</c:v>
                </c:pt>
                <c:pt idx="99">
                  <c:v>2.11</c:v>
                </c:pt>
                <c:pt idx="100">
                  <c:v>2.04</c:v>
                </c:pt>
                <c:pt idx="101">
                  <c:v>1.77</c:v>
                </c:pt>
                <c:pt idx="102">
                  <c:v>1.8</c:v>
                </c:pt>
                <c:pt idx="103">
                  <c:v>1.74</c:v>
                </c:pt>
                <c:pt idx="104">
                  <c:v>2.14</c:v>
                </c:pt>
                <c:pt idx="105">
                  <c:v>1.91</c:v>
                </c:pt>
                <c:pt idx="106">
                  <c:v>1.99</c:v>
                </c:pt>
                <c:pt idx="107">
                  <c:v>1.96</c:v>
                </c:pt>
                <c:pt idx="108">
                  <c:v>2.02</c:v>
                </c:pt>
                <c:pt idx="109">
                  <c:v>1.92</c:v>
                </c:pt>
                <c:pt idx="110">
                  <c:v>1.99</c:v>
                </c:pt>
                <c:pt idx="111">
                  <c:v>1.88</c:v>
                </c:pt>
                <c:pt idx="112">
                  <c:v>1.95</c:v>
                </c:pt>
                <c:pt idx="113">
                  <c:v>1.76</c:v>
                </c:pt>
                <c:pt idx="114">
                  <c:v>2.03</c:v>
                </c:pt>
                <c:pt idx="115">
                  <c:v>2.11</c:v>
                </c:pt>
                <c:pt idx="116">
                  <c:v>2.11</c:v>
                </c:pt>
                <c:pt idx="117">
                  <c:v>2.04</c:v>
                </c:pt>
                <c:pt idx="118">
                  <c:v>2.03</c:v>
                </c:pt>
                <c:pt idx="119">
                  <c:v>2.02</c:v>
                </c:pt>
                <c:pt idx="120">
                  <c:v>2.04</c:v>
                </c:pt>
                <c:pt idx="121">
                  <c:v>1.85</c:v>
                </c:pt>
                <c:pt idx="122">
                  <c:v>1.98</c:v>
                </c:pt>
                <c:pt idx="123">
                  <c:v>1.97</c:v>
                </c:pt>
                <c:pt idx="124">
                  <c:v>1.95</c:v>
                </c:pt>
                <c:pt idx="125">
                  <c:v>1.56</c:v>
                </c:pt>
                <c:pt idx="126">
                  <c:v>1.75</c:v>
                </c:pt>
                <c:pt idx="127">
                  <c:v>1.74</c:v>
                </c:pt>
                <c:pt idx="128">
                  <c:v>1.93</c:v>
                </c:pt>
                <c:pt idx="129">
                  <c:v>1.85</c:v>
                </c:pt>
                <c:pt idx="130">
                  <c:v>1.71</c:v>
                </c:pt>
                <c:pt idx="131">
                  <c:v>1.71</c:v>
                </c:pt>
                <c:pt idx="132">
                  <c:v>1.87</c:v>
                </c:pt>
                <c:pt idx="133">
                  <c:v>1.9</c:v>
                </c:pt>
                <c:pt idx="134">
                  <c:v>1.54</c:v>
                </c:pt>
                <c:pt idx="135">
                  <c:v>1.67</c:v>
                </c:pt>
                <c:pt idx="136">
                  <c:v>1.6</c:v>
                </c:pt>
                <c:pt idx="137">
                  <c:v>1.93</c:v>
                </c:pt>
                <c:pt idx="138">
                  <c:v>2.42</c:v>
                </c:pt>
                <c:pt idx="139">
                  <c:v>1.7</c:v>
                </c:pt>
                <c:pt idx="140">
                  <c:v>1.61</c:v>
                </c:pt>
                <c:pt idx="141">
                  <c:v>1.45</c:v>
                </c:pt>
                <c:pt idx="142">
                  <c:v>1.8</c:v>
                </c:pt>
                <c:pt idx="143">
                  <c:v>1.71</c:v>
                </c:pt>
                <c:pt idx="144">
                  <c:v>1.76</c:v>
                </c:pt>
                <c:pt idx="145">
                  <c:v>1.39</c:v>
                </c:pt>
                <c:pt idx="146">
                  <c:v>1.66</c:v>
                </c:pt>
                <c:pt idx="147">
                  <c:v>1.66</c:v>
                </c:pt>
                <c:pt idx="148">
                  <c:v>1.58</c:v>
                </c:pt>
                <c:pt idx="149">
                  <c:v>1.81</c:v>
                </c:pt>
                <c:pt idx="150">
                  <c:v>1.74</c:v>
                </c:pt>
                <c:pt idx="151">
                  <c:v>1.64</c:v>
                </c:pt>
                <c:pt idx="152">
                  <c:v>2.41</c:v>
                </c:pt>
                <c:pt idx="153">
                  <c:v>2.31</c:v>
                </c:pt>
                <c:pt idx="154">
                  <c:v>1.69</c:v>
                </c:pt>
                <c:pt idx="155">
                  <c:v>1.98</c:v>
                </c:pt>
                <c:pt idx="156">
                  <c:v>1.7</c:v>
                </c:pt>
                <c:pt idx="157">
                  <c:v>1.59</c:v>
                </c:pt>
                <c:pt idx="158">
                  <c:v>1.84</c:v>
                </c:pt>
                <c:pt idx="159">
                  <c:v>1.8</c:v>
                </c:pt>
                <c:pt idx="160">
                  <c:v>1.71</c:v>
                </c:pt>
                <c:pt idx="161">
                  <c:v>1.75</c:v>
                </c:pt>
                <c:pt idx="162">
                  <c:v>1.76</c:v>
                </c:pt>
                <c:pt idx="163">
                  <c:v>1.62</c:v>
                </c:pt>
                <c:pt idx="164">
                  <c:v>1.78</c:v>
                </c:pt>
                <c:pt idx="165">
                  <c:v>1.67</c:v>
                </c:pt>
                <c:pt idx="166">
                  <c:v>1.75</c:v>
                </c:pt>
                <c:pt idx="167">
                  <c:v>1.61</c:v>
                </c:pt>
                <c:pt idx="168">
                  <c:v>1.69</c:v>
                </c:pt>
                <c:pt idx="169">
                  <c:v>1.58</c:v>
                </c:pt>
                <c:pt idx="170">
                  <c:v>1.59</c:v>
                </c:pt>
                <c:pt idx="171">
                  <c:v>1.59</c:v>
                </c:pt>
                <c:pt idx="172">
                  <c:v>1.62</c:v>
                </c:pt>
                <c:pt idx="173">
                  <c:v>2.12</c:v>
                </c:pt>
                <c:pt idx="174">
                  <c:v>1.6</c:v>
                </c:pt>
                <c:pt idx="175">
                  <c:v>1.75</c:v>
                </c:pt>
                <c:pt idx="176">
                  <c:v>1.58</c:v>
                </c:pt>
                <c:pt idx="177">
                  <c:v>2.1</c:v>
                </c:pt>
                <c:pt idx="178">
                  <c:v>1.83</c:v>
                </c:pt>
                <c:pt idx="179">
                  <c:v>1.43</c:v>
                </c:pt>
                <c:pt idx="180">
                  <c:v>2.09</c:v>
                </c:pt>
                <c:pt idx="181">
                  <c:v>2.1</c:v>
                </c:pt>
                <c:pt idx="182">
                  <c:v>1.93</c:v>
                </c:pt>
                <c:pt idx="183">
                  <c:v>2.07</c:v>
                </c:pt>
                <c:pt idx="184">
                  <c:v>1.93</c:v>
                </c:pt>
                <c:pt idx="185">
                  <c:v>1.82</c:v>
                </c:pt>
                <c:pt idx="186">
                  <c:v>1.87</c:v>
                </c:pt>
                <c:pt idx="187">
                  <c:v>1.82</c:v>
                </c:pt>
                <c:pt idx="188">
                  <c:v>2.02</c:v>
                </c:pt>
                <c:pt idx="189">
                  <c:v>1.99</c:v>
                </c:pt>
                <c:pt idx="190">
                  <c:v>1.82</c:v>
                </c:pt>
                <c:pt idx="191">
                  <c:v>1.71</c:v>
                </c:pt>
                <c:pt idx="192">
                  <c:v>1.65</c:v>
                </c:pt>
                <c:pt idx="193">
                  <c:v>1.61</c:v>
                </c:pt>
                <c:pt idx="194">
                  <c:v>1.58</c:v>
                </c:pt>
                <c:pt idx="195">
                  <c:v>1.67</c:v>
                </c:pt>
                <c:pt idx="196">
                  <c:v>1.64</c:v>
                </c:pt>
                <c:pt idx="197">
                  <c:v>1.54</c:v>
                </c:pt>
                <c:pt idx="198">
                  <c:v>2.17</c:v>
                </c:pt>
                <c:pt idx="199">
                  <c:v>1.8</c:v>
                </c:pt>
                <c:pt idx="200">
                  <c:v>1.56</c:v>
                </c:pt>
                <c:pt idx="201">
                  <c:v>1.95</c:v>
                </c:pt>
                <c:pt idx="202">
                  <c:v>1.98</c:v>
                </c:pt>
                <c:pt idx="203">
                  <c:v>1.88</c:v>
                </c:pt>
                <c:pt idx="204">
                  <c:v>1.63</c:v>
                </c:pt>
                <c:pt idx="205">
                  <c:v>1.59</c:v>
                </c:pt>
                <c:pt idx="206">
                  <c:v>1.75</c:v>
                </c:pt>
                <c:pt idx="207">
                  <c:v>1.9</c:v>
                </c:pt>
                <c:pt idx="208">
                  <c:v>1.87</c:v>
                </c:pt>
                <c:pt idx="209">
                  <c:v>1.85</c:v>
                </c:pt>
                <c:pt idx="210">
                  <c:v>1.75</c:v>
                </c:pt>
                <c:pt idx="211">
                  <c:v>1.76</c:v>
                </c:pt>
                <c:pt idx="212">
                  <c:v>1.78</c:v>
                </c:pt>
                <c:pt idx="213">
                  <c:v>1.66</c:v>
                </c:pt>
                <c:pt idx="214">
                  <c:v>1.58</c:v>
                </c:pt>
                <c:pt idx="215">
                  <c:v>1.62</c:v>
                </c:pt>
                <c:pt idx="216">
                  <c:v>1.68</c:v>
                </c:pt>
                <c:pt idx="217">
                  <c:v>1.68</c:v>
                </c:pt>
                <c:pt idx="218">
                  <c:v>1.92</c:v>
                </c:pt>
                <c:pt idx="219">
                  <c:v>1.64</c:v>
                </c:pt>
                <c:pt idx="220">
                  <c:v>1.87</c:v>
                </c:pt>
                <c:pt idx="221">
                  <c:v>1.8</c:v>
                </c:pt>
                <c:pt idx="222">
                  <c:v>1.66</c:v>
                </c:pt>
                <c:pt idx="223">
                  <c:v>1.62</c:v>
                </c:pt>
                <c:pt idx="224">
                  <c:v>1.86</c:v>
                </c:pt>
                <c:pt idx="225">
                  <c:v>1.68</c:v>
                </c:pt>
                <c:pt idx="226">
                  <c:v>1.65</c:v>
                </c:pt>
                <c:pt idx="227">
                  <c:v>2.53</c:v>
                </c:pt>
                <c:pt idx="228">
                  <c:v>2.36</c:v>
                </c:pt>
                <c:pt idx="229">
                  <c:v>2.21</c:v>
                </c:pt>
                <c:pt idx="230">
                  <c:v>2.09</c:v>
                </c:pt>
                <c:pt idx="231">
                  <c:v>1.62</c:v>
                </c:pt>
                <c:pt idx="232">
                  <c:v>1.64</c:v>
                </c:pt>
                <c:pt idx="233">
                  <c:v>1.62</c:v>
                </c:pt>
                <c:pt idx="234">
                  <c:v>1.67</c:v>
                </c:pt>
                <c:pt idx="235">
                  <c:v>2.39</c:v>
                </c:pt>
                <c:pt idx="236">
                  <c:v>2.43</c:v>
                </c:pt>
                <c:pt idx="237">
                  <c:v>1.87</c:v>
                </c:pt>
                <c:pt idx="238">
                  <c:v>2.45</c:v>
                </c:pt>
                <c:pt idx="239">
                  <c:v>2.14</c:v>
                </c:pt>
                <c:pt idx="240">
                  <c:v>2.21</c:v>
                </c:pt>
                <c:pt idx="241">
                  <c:v>2.17</c:v>
                </c:pt>
                <c:pt idx="242">
                  <c:v>1.81</c:v>
                </c:pt>
                <c:pt idx="243">
                  <c:v>1.95</c:v>
                </c:pt>
                <c:pt idx="244">
                  <c:v>1.97</c:v>
                </c:pt>
                <c:pt idx="245">
                  <c:v>1.94</c:v>
                </c:pt>
                <c:pt idx="246">
                  <c:v>2.04</c:v>
                </c:pt>
                <c:pt idx="247">
                  <c:v>2.02</c:v>
                </c:pt>
                <c:pt idx="248">
                  <c:v>2</c:v>
                </c:pt>
                <c:pt idx="249">
                  <c:v>1.93</c:v>
                </c:pt>
                <c:pt idx="250">
                  <c:v>1.93</c:v>
                </c:pt>
                <c:pt idx="251">
                  <c:v>1.83</c:v>
                </c:pt>
                <c:pt idx="252">
                  <c:v>1.77</c:v>
                </c:pt>
                <c:pt idx="253">
                  <c:v>1.99</c:v>
                </c:pt>
                <c:pt idx="254">
                  <c:v>1.97</c:v>
                </c:pt>
                <c:pt idx="255">
                  <c:v>1.81</c:v>
                </c:pt>
                <c:pt idx="256">
                  <c:v>1.76</c:v>
                </c:pt>
                <c:pt idx="257">
                  <c:v>1.81</c:v>
                </c:pt>
                <c:pt idx="258">
                  <c:v>1.64</c:v>
                </c:pt>
                <c:pt idx="259">
                  <c:v>1.76</c:v>
                </c:pt>
                <c:pt idx="260">
                  <c:v>1.74</c:v>
                </c:pt>
                <c:pt idx="261">
                  <c:v>1.79</c:v>
                </c:pt>
                <c:pt idx="262">
                  <c:v>1.57</c:v>
                </c:pt>
                <c:pt idx="263">
                  <c:v>1.62</c:v>
                </c:pt>
                <c:pt idx="264">
                  <c:v>1.57</c:v>
                </c:pt>
                <c:pt idx="265">
                  <c:v>1.65</c:v>
                </c:pt>
                <c:pt idx="266">
                  <c:v>1.58</c:v>
                </c:pt>
                <c:pt idx="267">
                  <c:v>1.79</c:v>
                </c:pt>
                <c:pt idx="268">
                  <c:v>1.61</c:v>
                </c:pt>
                <c:pt idx="269">
                  <c:v>1.53</c:v>
                </c:pt>
                <c:pt idx="270">
                  <c:v>1.51</c:v>
                </c:pt>
                <c:pt idx="271">
                  <c:v>1.63</c:v>
                </c:pt>
                <c:pt idx="272">
                  <c:v>1.93</c:v>
                </c:pt>
                <c:pt idx="273">
                  <c:v>1.86</c:v>
                </c:pt>
                <c:pt idx="274">
                  <c:v>2.36</c:v>
                </c:pt>
                <c:pt idx="275">
                  <c:v>1.71</c:v>
                </c:pt>
                <c:pt idx="276">
                  <c:v>1.62</c:v>
                </c:pt>
                <c:pt idx="277">
                  <c:v>2.09</c:v>
                </c:pt>
                <c:pt idx="278">
                  <c:v>1.92</c:v>
                </c:pt>
                <c:pt idx="279">
                  <c:v>1.5</c:v>
                </c:pt>
                <c:pt idx="280">
                  <c:v>1.59</c:v>
                </c:pt>
                <c:pt idx="281">
                  <c:v>1</c:v>
                </c:pt>
                <c:pt idx="282">
                  <c:v>2.03</c:v>
                </c:pt>
                <c:pt idx="283">
                  <c:v>1.94</c:v>
                </c:pt>
                <c:pt idx="284">
                  <c:v>1.43</c:v>
                </c:pt>
                <c:pt idx="285">
                  <c:v>2.02</c:v>
                </c:pt>
                <c:pt idx="286">
                  <c:v>1.81</c:v>
                </c:pt>
                <c:pt idx="287">
                  <c:v>2.39</c:v>
                </c:pt>
                <c:pt idx="288">
                  <c:v>1.47</c:v>
                </c:pt>
                <c:pt idx="289">
                  <c:v>1.82</c:v>
                </c:pt>
                <c:pt idx="290">
                  <c:v>1.68</c:v>
                </c:pt>
                <c:pt idx="291">
                  <c:v>1.69</c:v>
                </c:pt>
                <c:pt idx="292">
                  <c:v>1.7</c:v>
                </c:pt>
                <c:pt idx="293">
                  <c:v>1.55</c:v>
                </c:pt>
                <c:pt idx="294">
                  <c:v>1.43</c:v>
                </c:pt>
                <c:pt idx="295">
                  <c:v>2.19</c:v>
                </c:pt>
                <c:pt idx="296">
                  <c:v>1.44</c:v>
                </c:pt>
                <c:pt idx="297">
                  <c:v>2.25</c:v>
                </c:pt>
                <c:pt idx="298">
                  <c:v>2.15</c:v>
                </c:pt>
                <c:pt idx="299">
                  <c:v>2.05</c:v>
                </c:pt>
                <c:pt idx="300">
                  <c:v>1.95</c:v>
                </c:pt>
                <c:pt idx="301">
                  <c:v>2.02</c:v>
                </c:pt>
                <c:pt idx="302">
                  <c:v>2.07</c:v>
                </c:pt>
                <c:pt idx="303">
                  <c:v>1.97</c:v>
                </c:pt>
                <c:pt idx="304">
                  <c:v>1.31</c:v>
                </c:pt>
                <c:pt idx="305">
                  <c:v>1.98</c:v>
                </c:pt>
                <c:pt idx="306">
                  <c:v>1.77</c:v>
                </c:pt>
                <c:pt idx="307">
                  <c:v>1.84</c:v>
                </c:pt>
                <c:pt idx="308">
                  <c:v>1.8</c:v>
                </c:pt>
                <c:pt idx="309">
                  <c:v>1.72</c:v>
                </c:pt>
                <c:pt idx="310">
                  <c:v>1.73</c:v>
                </c:pt>
                <c:pt idx="311">
                  <c:v>1.59</c:v>
                </c:pt>
                <c:pt idx="312">
                  <c:v>1.7</c:v>
                </c:pt>
                <c:pt idx="313">
                  <c:v>1.67</c:v>
                </c:pt>
                <c:pt idx="314">
                  <c:v>1.67</c:v>
                </c:pt>
                <c:pt idx="315">
                  <c:v>1.48</c:v>
                </c:pt>
                <c:pt idx="316">
                  <c:v>1.54</c:v>
                </c:pt>
                <c:pt idx="317">
                  <c:v>1.65</c:v>
                </c:pt>
                <c:pt idx="318">
                  <c:v>1.66</c:v>
                </c:pt>
                <c:pt idx="319">
                  <c:v>1.62</c:v>
                </c:pt>
                <c:pt idx="320">
                  <c:v>1.61</c:v>
                </c:pt>
                <c:pt idx="321">
                  <c:v>1.58</c:v>
                </c:pt>
                <c:pt idx="322">
                  <c:v>1.82</c:v>
                </c:pt>
                <c:pt idx="323">
                  <c:v>1.78</c:v>
                </c:pt>
                <c:pt idx="324">
                  <c:v>1.6</c:v>
                </c:pt>
                <c:pt idx="325">
                  <c:v>1.72</c:v>
                </c:pt>
                <c:pt idx="326">
                  <c:v>1.55</c:v>
                </c:pt>
                <c:pt idx="327">
                  <c:v>1.89</c:v>
                </c:pt>
                <c:pt idx="328">
                  <c:v>1.66</c:v>
                </c:pt>
                <c:pt idx="329">
                  <c:v>1.64</c:v>
                </c:pt>
                <c:pt idx="330">
                  <c:v>1.57</c:v>
                </c:pt>
                <c:pt idx="331">
                  <c:v>1.93</c:v>
                </c:pt>
                <c:pt idx="332">
                  <c:v>1.84</c:v>
                </c:pt>
                <c:pt idx="333">
                  <c:v>1.89</c:v>
                </c:pt>
                <c:pt idx="334">
                  <c:v>1.76</c:v>
                </c:pt>
                <c:pt idx="335">
                  <c:v>1.76</c:v>
                </c:pt>
                <c:pt idx="336">
                  <c:v>1.73</c:v>
                </c:pt>
                <c:pt idx="337">
                  <c:v>1.6</c:v>
                </c:pt>
                <c:pt idx="338">
                  <c:v>1.56</c:v>
                </c:pt>
                <c:pt idx="339">
                  <c:v>1.81</c:v>
                </c:pt>
                <c:pt idx="340">
                  <c:v>1.77</c:v>
                </c:pt>
                <c:pt idx="341">
                  <c:v>1.64</c:v>
                </c:pt>
                <c:pt idx="342">
                  <c:v>1.45</c:v>
                </c:pt>
                <c:pt idx="343">
                  <c:v>2.16</c:v>
                </c:pt>
                <c:pt idx="344">
                  <c:v>1.19</c:v>
                </c:pt>
                <c:pt idx="345">
                  <c:v>1.65</c:v>
                </c:pt>
                <c:pt idx="346">
                  <c:v>1.73</c:v>
                </c:pt>
                <c:pt idx="347">
                  <c:v>1.6</c:v>
                </c:pt>
                <c:pt idx="348">
                  <c:v>2.15</c:v>
                </c:pt>
                <c:pt idx="349">
                  <c:v>2.13</c:v>
                </c:pt>
                <c:pt idx="350">
                  <c:v>2.05</c:v>
                </c:pt>
                <c:pt idx="351">
                  <c:v>2.02</c:v>
                </c:pt>
                <c:pt idx="352">
                  <c:v>2.01</c:v>
                </c:pt>
                <c:pt idx="353">
                  <c:v>2.01</c:v>
                </c:pt>
                <c:pt idx="354">
                  <c:v>1.99</c:v>
                </c:pt>
                <c:pt idx="355">
                  <c:v>2.05</c:v>
                </c:pt>
                <c:pt idx="356">
                  <c:v>1.89</c:v>
                </c:pt>
                <c:pt idx="357">
                  <c:v>1.58</c:v>
                </c:pt>
                <c:pt idx="358">
                  <c:v>2.66</c:v>
                </c:pt>
                <c:pt idx="359">
                  <c:v>2.24</c:v>
                </c:pt>
                <c:pt idx="360">
                  <c:v>1.92</c:v>
                </c:pt>
                <c:pt idx="361">
                  <c:v>1.47</c:v>
                </c:pt>
                <c:pt idx="362">
                  <c:v>1.9</c:v>
                </c:pt>
                <c:pt idx="363">
                  <c:v>1.57</c:v>
                </c:pt>
                <c:pt idx="364">
                  <c:v>1.58</c:v>
                </c:pt>
                <c:pt idx="365">
                  <c:v>1.64</c:v>
                </c:pt>
                <c:pt idx="366">
                  <c:v>1.86</c:v>
                </c:pt>
                <c:pt idx="367">
                  <c:v>1.74</c:v>
                </c:pt>
                <c:pt idx="368">
                  <c:v>1.71</c:v>
                </c:pt>
                <c:pt idx="369">
                  <c:v>1.77</c:v>
                </c:pt>
                <c:pt idx="370">
                  <c:v>1.61</c:v>
                </c:pt>
                <c:pt idx="371">
                  <c:v>1.45</c:v>
                </c:pt>
                <c:pt idx="372">
                  <c:v>1.61</c:v>
                </c:pt>
                <c:pt idx="373">
                  <c:v>1.73</c:v>
                </c:pt>
                <c:pt idx="374">
                  <c:v>2.35</c:v>
                </c:pt>
                <c:pt idx="375">
                  <c:v>2.12</c:v>
                </c:pt>
                <c:pt idx="376">
                  <c:v>2.1</c:v>
                </c:pt>
                <c:pt idx="377">
                  <c:v>1.86</c:v>
                </c:pt>
                <c:pt idx="378">
                  <c:v>1.71</c:v>
                </c:pt>
                <c:pt idx="379">
                  <c:v>1.82</c:v>
                </c:pt>
                <c:pt idx="380">
                  <c:v>1.97</c:v>
                </c:pt>
                <c:pt idx="381">
                  <c:v>1.97</c:v>
                </c:pt>
                <c:pt idx="382">
                  <c:v>1.85</c:v>
                </c:pt>
                <c:pt idx="383">
                  <c:v>1.86</c:v>
                </c:pt>
                <c:pt idx="384">
                  <c:v>1.89</c:v>
                </c:pt>
                <c:pt idx="385">
                  <c:v>1.86</c:v>
                </c:pt>
                <c:pt idx="386">
                  <c:v>1.58</c:v>
                </c:pt>
                <c:pt idx="387">
                  <c:v>1.59</c:v>
                </c:pt>
                <c:pt idx="388">
                  <c:v>1.86</c:v>
                </c:pt>
                <c:pt idx="389">
                  <c:v>1.97</c:v>
                </c:pt>
                <c:pt idx="390">
                  <c:v>2.03</c:v>
                </c:pt>
                <c:pt idx="391">
                  <c:v>1.77</c:v>
                </c:pt>
                <c:pt idx="392">
                  <c:v>2.09</c:v>
                </c:pt>
                <c:pt idx="393">
                  <c:v>1.57</c:v>
                </c:pt>
                <c:pt idx="394">
                  <c:v>1.99</c:v>
                </c:pt>
                <c:pt idx="395">
                  <c:v>2.32</c:v>
                </c:pt>
                <c:pt idx="396">
                  <c:v>2</c:v>
                </c:pt>
                <c:pt idx="397">
                  <c:v>2.31</c:v>
                </c:pt>
                <c:pt idx="398">
                  <c:v>1.72</c:v>
                </c:pt>
                <c:pt idx="399">
                  <c:v>1.41</c:v>
                </c:pt>
                <c:pt idx="400">
                  <c:v>1.59</c:v>
                </c:pt>
                <c:pt idx="401">
                  <c:v>2.26</c:v>
                </c:pt>
                <c:pt idx="402">
                  <c:v>1.55</c:v>
                </c:pt>
                <c:pt idx="403">
                  <c:v>1.66</c:v>
                </c:pt>
                <c:pt idx="404">
                  <c:v>1.87</c:v>
                </c:pt>
                <c:pt idx="405">
                  <c:v>1.84</c:v>
                </c:pt>
                <c:pt idx="406">
                  <c:v>1.85</c:v>
                </c:pt>
                <c:pt idx="407">
                  <c:v>1.68</c:v>
                </c:pt>
                <c:pt idx="408">
                  <c:v>2.15</c:v>
                </c:pt>
                <c:pt idx="409">
                  <c:v>2.11</c:v>
                </c:pt>
                <c:pt idx="410">
                  <c:v>1.98</c:v>
                </c:pt>
                <c:pt idx="411">
                  <c:v>1.88</c:v>
                </c:pt>
                <c:pt idx="412">
                  <c:v>2</c:v>
                </c:pt>
                <c:pt idx="413">
                  <c:v>2.03</c:v>
                </c:pt>
                <c:pt idx="414">
                  <c:v>1.94</c:v>
                </c:pt>
                <c:pt idx="415">
                  <c:v>1.86</c:v>
                </c:pt>
                <c:pt idx="416">
                  <c:v>1.55</c:v>
                </c:pt>
                <c:pt idx="417">
                  <c:v>2.06</c:v>
                </c:pt>
                <c:pt idx="418">
                  <c:v>1.8</c:v>
                </c:pt>
                <c:pt idx="419">
                  <c:v>1.85</c:v>
                </c:pt>
                <c:pt idx="420">
                  <c:v>1.85</c:v>
                </c:pt>
                <c:pt idx="421">
                  <c:v>1.64</c:v>
                </c:pt>
                <c:pt idx="422">
                  <c:v>1.88</c:v>
                </c:pt>
                <c:pt idx="423">
                  <c:v>2.44</c:v>
                </c:pt>
                <c:pt idx="424">
                  <c:v>2.18</c:v>
                </c:pt>
                <c:pt idx="425">
                  <c:v>2.11</c:v>
                </c:pt>
                <c:pt idx="426">
                  <c:v>1.95</c:v>
                </c:pt>
                <c:pt idx="427">
                  <c:v>1.81</c:v>
                </c:pt>
                <c:pt idx="428">
                  <c:v>1.67</c:v>
                </c:pt>
                <c:pt idx="429">
                  <c:v>1.58</c:v>
                </c:pt>
                <c:pt idx="430">
                  <c:v>1.39</c:v>
                </c:pt>
                <c:pt idx="431">
                  <c:v>1.7</c:v>
                </c:pt>
                <c:pt idx="432">
                  <c:v>1.73</c:v>
                </c:pt>
                <c:pt idx="433">
                  <c:v>1.55</c:v>
                </c:pt>
                <c:pt idx="434">
                  <c:v>1.82</c:v>
                </c:pt>
                <c:pt idx="435">
                  <c:v>2.23</c:v>
                </c:pt>
                <c:pt idx="436">
                  <c:v>1.91</c:v>
                </c:pt>
                <c:pt idx="437">
                  <c:v>2.29</c:v>
                </c:pt>
                <c:pt idx="438">
                  <c:v>1.88</c:v>
                </c:pt>
                <c:pt idx="439">
                  <c:v>1.99</c:v>
                </c:pt>
                <c:pt idx="440">
                  <c:v>1.82</c:v>
                </c:pt>
                <c:pt idx="441">
                  <c:v>1.73</c:v>
                </c:pt>
                <c:pt idx="442">
                  <c:v>1.84</c:v>
                </c:pt>
                <c:pt idx="443">
                  <c:v>2.11</c:v>
                </c:pt>
                <c:pt idx="444">
                  <c:v>1.88</c:v>
                </c:pt>
                <c:pt idx="445">
                  <c:v>1.52</c:v>
                </c:pt>
                <c:pt idx="446">
                  <c:v>1.68</c:v>
                </c:pt>
                <c:pt idx="447">
                  <c:v>1.66</c:v>
                </c:pt>
                <c:pt idx="448">
                  <c:v>1.47</c:v>
                </c:pt>
                <c:pt idx="449">
                  <c:v>1.45</c:v>
                </c:pt>
                <c:pt idx="450">
                  <c:v>2.04</c:v>
                </c:pt>
                <c:pt idx="451">
                  <c:v>1.95</c:v>
                </c:pt>
                <c:pt idx="452">
                  <c:v>1.83</c:v>
                </c:pt>
                <c:pt idx="453">
                  <c:v>1.61</c:v>
                </c:pt>
                <c:pt idx="454">
                  <c:v>1.84</c:v>
                </c:pt>
                <c:pt idx="455">
                  <c:v>1.63</c:v>
                </c:pt>
                <c:pt idx="456">
                  <c:v>1.98</c:v>
                </c:pt>
                <c:pt idx="457">
                  <c:v>1.94</c:v>
                </c:pt>
                <c:pt idx="458">
                  <c:v>1.77</c:v>
                </c:pt>
                <c:pt idx="459">
                  <c:v>1.78</c:v>
                </c:pt>
                <c:pt idx="460">
                  <c:v>1.73</c:v>
                </c:pt>
                <c:pt idx="461">
                  <c:v>1.99</c:v>
                </c:pt>
                <c:pt idx="462">
                  <c:v>1.73</c:v>
                </c:pt>
                <c:pt idx="463">
                  <c:v>2.08</c:v>
                </c:pt>
                <c:pt idx="464">
                  <c:v>1.99</c:v>
                </c:pt>
                <c:pt idx="465">
                  <c:v>2.02</c:v>
                </c:pt>
                <c:pt idx="466">
                  <c:v>2.06</c:v>
                </c:pt>
                <c:pt idx="467">
                  <c:v>2.23</c:v>
                </c:pt>
                <c:pt idx="468">
                  <c:v>1.58</c:v>
                </c:pt>
                <c:pt idx="469">
                  <c:v>1.81</c:v>
                </c:pt>
                <c:pt idx="470">
                  <c:v>1.49</c:v>
                </c:pt>
                <c:pt idx="471">
                  <c:v>1.54</c:v>
                </c:pt>
                <c:pt idx="472">
                  <c:v>1.7</c:v>
                </c:pt>
                <c:pt idx="473">
                  <c:v>1.66</c:v>
                </c:pt>
                <c:pt idx="474">
                  <c:v>1.61</c:v>
                </c:pt>
                <c:pt idx="475">
                  <c:v>2.06</c:v>
                </c:pt>
                <c:pt idx="476">
                  <c:v>1.87</c:v>
                </c:pt>
                <c:pt idx="477">
                  <c:v>1.8</c:v>
                </c:pt>
                <c:pt idx="478">
                  <c:v>1.93</c:v>
                </c:pt>
                <c:pt idx="479">
                  <c:v>1.75</c:v>
                </c:pt>
                <c:pt idx="480">
                  <c:v>1.79</c:v>
                </c:pt>
                <c:pt idx="481">
                  <c:v>1.69</c:v>
                </c:pt>
                <c:pt idx="482">
                  <c:v>1.65</c:v>
                </c:pt>
                <c:pt idx="483">
                  <c:v>1.68</c:v>
                </c:pt>
                <c:pt idx="484">
                  <c:v>1.65</c:v>
                </c:pt>
                <c:pt idx="485">
                  <c:v>1.6</c:v>
                </c:pt>
                <c:pt idx="486">
                  <c:v>1.62</c:v>
                </c:pt>
                <c:pt idx="487">
                  <c:v>1.43</c:v>
                </c:pt>
                <c:pt idx="488">
                  <c:v>1.56</c:v>
                </c:pt>
                <c:pt idx="489">
                  <c:v>1.69</c:v>
                </c:pt>
                <c:pt idx="490">
                  <c:v>1.47</c:v>
                </c:pt>
                <c:pt idx="491">
                  <c:v>1.71</c:v>
                </c:pt>
                <c:pt idx="492">
                  <c:v>1.58</c:v>
                </c:pt>
                <c:pt idx="493">
                  <c:v>1.6</c:v>
                </c:pt>
                <c:pt idx="494">
                  <c:v>1.68</c:v>
                </c:pt>
                <c:pt idx="495">
                  <c:v>2.19</c:v>
                </c:pt>
                <c:pt idx="496">
                  <c:v>1.51</c:v>
                </c:pt>
                <c:pt idx="497">
                  <c:v>1.73</c:v>
                </c:pt>
                <c:pt idx="498">
                  <c:v>1.62</c:v>
                </c:pt>
                <c:pt idx="499">
                  <c:v>1.57</c:v>
                </c:pt>
                <c:pt idx="500">
                  <c:v>1.59</c:v>
                </c:pt>
                <c:pt idx="501">
                  <c:v>1.86</c:v>
                </c:pt>
                <c:pt idx="502">
                  <c:v>2.11</c:v>
                </c:pt>
                <c:pt idx="503">
                  <c:v>2.28</c:v>
                </c:pt>
                <c:pt idx="504">
                  <c:v>1.35</c:v>
                </c:pt>
                <c:pt idx="505">
                  <c:v>2.39</c:v>
                </c:pt>
                <c:pt idx="506">
                  <c:v>1.68</c:v>
                </c:pt>
                <c:pt idx="507">
                  <c:v>1.51</c:v>
                </c:pt>
                <c:pt idx="508">
                  <c:v>1.68</c:v>
                </c:pt>
                <c:pt idx="509">
                  <c:v>1.58</c:v>
                </c:pt>
                <c:pt idx="510">
                  <c:v>1.51</c:v>
                </c:pt>
                <c:pt idx="511">
                  <c:v>1.69</c:v>
                </c:pt>
                <c:pt idx="512">
                  <c:v>1.56</c:v>
                </c:pt>
                <c:pt idx="513">
                  <c:v>1.68</c:v>
                </c:pt>
                <c:pt idx="514">
                  <c:v>1.8</c:v>
                </c:pt>
                <c:pt idx="515">
                  <c:v>1.95</c:v>
                </c:pt>
                <c:pt idx="516">
                  <c:v>1.75</c:v>
                </c:pt>
                <c:pt idx="517">
                  <c:v>1.91</c:v>
                </c:pt>
                <c:pt idx="518">
                  <c:v>1.65</c:v>
                </c:pt>
                <c:pt idx="519">
                  <c:v>1.61</c:v>
                </c:pt>
                <c:pt idx="520">
                  <c:v>1.77</c:v>
                </c:pt>
                <c:pt idx="521">
                  <c:v>1.73</c:v>
                </c:pt>
                <c:pt idx="522">
                  <c:v>1.67</c:v>
                </c:pt>
                <c:pt idx="523">
                  <c:v>1.69</c:v>
                </c:pt>
                <c:pt idx="524">
                  <c:v>2.36</c:v>
                </c:pt>
                <c:pt idx="525">
                  <c:v>1.82</c:v>
                </c:pt>
                <c:pt idx="526">
                  <c:v>2.23</c:v>
                </c:pt>
                <c:pt idx="527">
                  <c:v>2.07</c:v>
                </c:pt>
                <c:pt idx="528">
                  <c:v>2.01</c:v>
                </c:pt>
                <c:pt idx="529">
                  <c:v>2.01</c:v>
                </c:pt>
                <c:pt idx="530">
                  <c:v>1.88</c:v>
                </c:pt>
                <c:pt idx="531">
                  <c:v>2</c:v>
                </c:pt>
                <c:pt idx="532">
                  <c:v>2.03</c:v>
                </c:pt>
                <c:pt idx="533">
                  <c:v>2.14</c:v>
                </c:pt>
                <c:pt idx="534">
                  <c:v>2.01</c:v>
                </c:pt>
                <c:pt idx="535">
                  <c:v>2.07</c:v>
                </c:pt>
                <c:pt idx="536">
                  <c:v>1.83</c:v>
                </c:pt>
                <c:pt idx="537">
                  <c:v>2.05</c:v>
                </c:pt>
                <c:pt idx="538">
                  <c:v>2.03</c:v>
                </c:pt>
                <c:pt idx="539">
                  <c:v>1.94</c:v>
                </c:pt>
                <c:pt idx="540">
                  <c:v>1.93</c:v>
                </c:pt>
                <c:pt idx="541">
                  <c:v>1.76</c:v>
                </c:pt>
                <c:pt idx="542">
                  <c:v>1.96</c:v>
                </c:pt>
                <c:pt idx="543">
                  <c:v>1.98</c:v>
                </c:pt>
                <c:pt idx="544">
                  <c:v>1.91</c:v>
                </c:pt>
                <c:pt idx="545">
                  <c:v>1.92</c:v>
                </c:pt>
                <c:pt idx="546">
                  <c:v>1.88</c:v>
                </c:pt>
                <c:pt idx="547">
                  <c:v>1.88</c:v>
                </c:pt>
                <c:pt idx="548">
                  <c:v>1.86</c:v>
                </c:pt>
                <c:pt idx="549">
                  <c:v>1.83</c:v>
                </c:pt>
                <c:pt idx="550">
                  <c:v>1.81</c:v>
                </c:pt>
                <c:pt idx="551">
                  <c:v>2</c:v>
                </c:pt>
                <c:pt idx="552">
                  <c:v>1.83</c:v>
                </c:pt>
                <c:pt idx="553">
                  <c:v>1.67</c:v>
                </c:pt>
                <c:pt idx="554">
                  <c:v>1.93</c:v>
                </c:pt>
                <c:pt idx="555">
                  <c:v>1.84</c:v>
                </c:pt>
                <c:pt idx="556">
                  <c:v>1.75</c:v>
                </c:pt>
                <c:pt idx="557">
                  <c:v>1.74</c:v>
                </c:pt>
                <c:pt idx="558">
                  <c:v>1.69</c:v>
                </c:pt>
                <c:pt idx="559">
                  <c:v>1.6</c:v>
                </c:pt>
                <c:pt idx="560">
                  <c:v>2.6</c:v>
                </c:pt>
                <c:pt idx="561">
                  <c:v>2.01</c:v>
                </c:pt>
                <c:pt idx="562">
                  <c:v>2.06</c:v>
                </c:pt>
                <c:pt idx="563">
                  <c:v>1.48</c:v>
                </c:pt>
                <c:pt idx="564">
                  <c:v>1.82</c:v>
                </c:pt>
                <c:pt idx="565">
                  <c:v>1.59</c:v>
                </c:pt>
                <c:pt idx="566">
                  <c:v>1.56</c:v>
                </c:pt>
                <c:pt idx="567">
                  <c:v>1.67</c:v>
                </c:pt>
                <c:pt idx="568">
                  <c:v>1.37</c:v>
                </c:pt>
                <c:pt idx="569">
                  <c:v>1.55</c:v>
                </c:pt>
                <c:pt idx="570">
                  <c:v>1.76</c:v>
                </c:pt>
                <c:pt idx="571">
                  <c:v>1.63</c:v>
                </c:pt>
                <c:pt idx="572">
                  <c:v>1.68</c:v>
                </c:pt>
                <c:pt idx="573">
                  <c:v>1.66</c:v>
                </c:pt>
                <c:pt idx="574">
                  <c:v>1.85</c:v>
                </c:pt>
                <c:pt idx="575">
                  <c:v>2</c:v>
                </c:pt>
                <c:pt idx="576">
                  <c:v>1.9</c:v>
                </c:pt>
                <c:pt idx="577">
                  <c:v>1.9</c:v>
                </c:pt>
                <c:pt idx="578">
                  <c:v>1.79</c:v>
                </c:pt>
                <c:pt idx="579">
                  <c:v>1.84</c:v>
                </c:pt>
                <c:pt idx="580">
                  <c:v>1.78</c:v>
                </c:pt>
                <c:pt idx="581">
                  <c:v>1.85</c:v>
                </c:pt>
                <c:pt idx="582">
                  <c:v>1.76</c:v>
                </c:pt>
                <c:pt idx="583">
                  <c:v>1.85</c:v>
                </c:pt>
                <c:pt idx="584">
                  <c:v>1.81</c:v>
                </c:pt>
                <c:pt idx="585">
                  <c:v>1.68</c:v>
                </c:pt>
                <c:pt idx="586">
                  <c:v>1.69</c:v>
                </c:pt>
                <c:pt idx="587">
                  <c:v>2</c:v>
                </c:pt>
                <c:pt idx="588">
                  <c:v>1.82</c:v>
                </c:pt>
                <c:pt idx="589">
                  <c:v>1.81</c:v>
                </c:pt>
                <c:pt idx="590">
                  <c:v>1.81</c:v>
                </c:pt>
                <c:pt idx="591">
                  <c:v>1.54</c:v>
                </c:pt>
                <c:pt idx="592">
                  <c:v>1.65</c:v>
                </c:pt>
                <c:pt idx="593">
                  <c:v>1.83</c:v>
                </c:pt>
                <c:pt idx="594">
                  <c:v>1.89</c:v>
                </c:pt>
                <c:pt idx="595">
                  <c:v>2.15</c:v>
                </c:pt>
                <c:pt idx="596">
                  <c:v>1.89</c:v>
                </c:pt>
                <c:pt idx="597">
                  <c:v>1.98</c:v>
                </c:pt>
                <c:pt idx="598">
                  <c:v>2.06</c:v>
                </c:pt>
                <c:pt idx="599">
                  <c:v>2.02</c:v>
                </c:pt>
                <c:pt idx="600">
                  <c:v>1.85</c:v>
                </c:pt>
                <c:pt idx="601">
                  <c:v>2.39</c:v>
                </c:pt>
                <c:pt idx="602">
                  <c:v>2.26</c:v>
                </c:pt>
                <c:pt idx="603">
                  <c:v>1.98</c:v>
                </c:pt>
                <c:pt idx="604">
                  <c:v>2.04</c:v>
                </c:pt>
                <c:pt idx="605">
                  <c:v>1.8</c:v>
                </c:pt>
                <c:pt idx="606">
                  <c:v>1.75</c:v>
                </c:pt>
                <c:pt idx="607">
                  <c:v>1.77</c:v>
                </c:pt>
                <c:pt idx="608">
                  <c:v>1.88</c:v>
                </c:pt>
                <c:pt idx="609">
                  <c:v>1.89</c:v>
                </c:pt>
                <c:pt idx="610">
                  <c:v>2.22</c:v>
                </c:pt>
                <c:pt idx="611">
                  <c:v>2.28</c:v>
                </c:pt>
                <c:pt idx="612">
                  <c:v>2.19</c:v>
                </c:pt>
                <c:pt idx="613">
                  <c:v>1.68</c:v>
                </c:pt>
                <c:pt idx="614">
                  <c:v>1.86</c:v>
                </c:pt>
                <c:pt idx="615">
                  <c:v>1.92</c:v>
                </c:pt>
                <c:pt idx="616">
                  <c:v>2.12</c:v>
                </c:pt>
                <c:pt idx="617">
                  <c:v>1.97</c:v>
                </c:pt>
                <c:pt idx="618">
                  <c:v>1.96</c:v>
                </c:pt>
                <c:pt idx="619">
                  <c:v>1.92</c:v>
                </c:pt>
                <c:pt idx="620">
                  <c:v>2.08</c:v>
                </c:pt>
                <c:pt idx="621">
                  <c:v>1.87</c:v>
                </c:pt>
                <c:pt idx="622">
                  <c:v>1.96</c:v>
                </c:pt>
                <c:pt idx="623">
                  <c:v>1.82</c:v>
                </c:pt>
                <c:pt idx="624">
                  <c:v>2.12</c:v>
                </c:pt>
                <c:pt idx="625">
                  <c:v>1.9</c:v>
                </c:pt>
                <c:pt idx="626">
                  <c:v>2.09</c:v>
                </c:pt>
                <c:pt idx="627">
                  <c:v>1.9</c:v>
                </c:pt>
                <c:pt idx="628">
                  <c:v>1.88</c:v>
                </c:pt>
                <c:pt idx="629">
                  <c:v>1.97</c:v>
                </c:pt>
                <c:pt idx="630">
                  <c:v>1.97</c:v>
                </c:pt>
                <c:pt idx="631">
                  <c:v>1.91</c:v>
                </c:pt>
                <c:pt idx="632">
                  <c:v>2.08</c:v>
                </c:pt>
                <c:pt idx="633">
                  <c:v>1.82</c:v>
                </c:pt>
                <c:pt idx="634">
                  <c:v>1.98</c:v>
                </c:pt>
                <c:pt idx="635">
                  <c:v>1.78</c:v>
                </c:pt>
                <c:pt idx="636">
                  <c:v>1.89</c:v>
                </c:pt>
                <c:pt idx="637">
                  <c:v>1.69</c:v>
                </c:pt>
                <c:pt idx="638">
                  <c:v>2.03</c:v>
                </c:pt>
                <c:pt idx="639">
                  <c:v>1.92</c:v>
                </c:pt>
                <c:pt idx="640">
                  <c:v>2.18</c:v>
                </c:pt>
                <c:pt idx="641">
                  <c:v>1.6</c:v>
                </c:pt>
                <c:pt idx="642">
                  <c:v>1.64</c:v>
                </c:pt>
                <c:pt idx="643">
                  <c:v>1.59</c:v>
                </c:pt>
                <c:pt idx="644">
                  <c:v>1.57</c:v>
                </c:pt>
                <c:pt idx="645">
                  <c:v>1.49</c:v>
                </c:pt>
                <c:pt idx="646">
                  <c:v>1.86</c:v>
                </c:pt>
                <c:pt idx="647">
                  <c:v>1.94</c:v>
                </c:pt>
                <c:pt idx="648">
                  <c:v>2.22</c:v>
                </c:pt>
                <c:pt idx="649">
                  <c:v>1.86</c:v>
                </c:pt>
                <c:pt idx="650">
                  <c:v>1.95</c:v>
                </c:pt>
                <c:pt idx="651">
                  <c:v>1.99</c:v>
                </c:pt>
                <c:pt idx="652">
                  <c:v>1.62</c:v>
                </c:pt>
                <c:pt idx="653">
                  <c:v>1.95</c:v>
                </c:pt>
                <c:pt idx="654">
                  <c:v>1.73</c:v>
                </c:pt>
                <c:pt idx="655">
                  <c:v>1.73</c:v>
                </c:pt>
                <c:pt idx="656">
                  <c:v>1.61</c:v>
                </c:pt>
                <c:pt idx="657">
                  <c:v>1.74</c:v>
                </c:pt>
                <c:pt idx="658">
                  <c:v>2.08</c:v>
                </c:pt>
                <c:pt idx="659">
                  <c:v>1.91</c:v>
                </c:pt>
                <c:pt idx="660">
                  <c:v>1.9</c:v>
                </c:pt>
                <c:pt idx="661">
                  <c:v>1.88</c:v>
                </c:pt>
                <c:pt idx="662">
                  <c:v>1.5</c:v>
                </c:pt>
                <c:pt idx="663">
                  <c:v>1.67</c:v>
                </c:pt>
                <c:pt idx="664">
                  <c:v>1.68</c:v>
                </c:pt>
                <c:pt idx="665">
                  <c:v>1.64</c:v>
                </c:pt>
                <c:pt idx="666">
                  <c:v>1.67</c:v>
                </c:pt>
                <c:pt idx="667">
                  <c:v>1.52</c:v>
                </c:pt>
                <c:pt idx="668">
                  <c:v>1.47</c:v>
                </c:pt>
                <c:pt idx="669">
                  <c:v>1.53</c:v>
                </c:pt>
                <c:pt idx="670">
                  <c:v>3.53</c:v>
                </c:pt>
                <c:pt idx="671">
                  <c:v>1.87</c:v>
                </c:pt>
                <c:pt idx="672">
                  <c:v>2.05</c:v>
                </c:pt>
                <c:pt idx="673">
                  <c:v>1.97</c:v>
                </c:pt>
                <c:pt idx="674">
                  <c:v>1.45</c:v>
                </c:pt>
                <c:pt idx="675">
                  <c:v>1.69</c:v>
                </c:pt>
                <c:pt idx="676">
                  <c:v>1.49</c:v>
                </c:pt>
                <c:pt idx="677">
                  <c:v>1.84</c:v>
                </c:pt>
                <c:pt idx="678">
                  <c:v>1.77</c:v>
                </c:pt>
                <c:pt idx="679">
                  <c:v>1.77</c:v>
                </c:pt>
                <c:pt idx="680">
                  <c:v>1.78</c:v>
                </c:pt>
                <c:pt idx="681">
                  <c:v>1.73</c:v>
                </c:pt>
                <c:pt idx="682">
                  <c:v>1.63</c:v>
                </c:pt>
                <c:pt idx="683">
                  <c:v>1.45</c:v>
                </c:pt>
                <c:pt idx="684">
                  <c:v>1.73</c:v>
                </c:pt>
                <c:pt idx="685">
                  <c:v>1.64</c:v>
                </c:pt>
                <c:pt idx="686">
                  <c:v>2.21</c:v>
                </c:pt>
                <c:pt idx="687">
                  <c:v>1.89</c:v>
                </c:pt>
                <c:pt idx="688">
                  <c:v>1.75</c:v>
                </c:pt>
                <c:pt idx="689">
                  <c:v>1.65</c:v>
                </c:pt>
                <c:pt idx="690">
                  <c:v>1.58</c:v>
                </c:pt>
                <c:pt idx="691">
                  <c:v>1.65</c:v>
                </c:pt>
                <c:pt idx="692">
                  <c:v>1.54</c:v>
                </c:pt>
                <c:pt idx="693">
                  <c:v>1.58</c:v>
                </c:pt>
                <c:pt idx="694">
                  <c:v>2.18</c:v>
                </c:pt>
                <c:pt idx="695">
                  <c:v>2.63</c:v>
                </c:pt>
                <c:pt idx="696">
                  <c:v>2.22</c:v>
                </c:pt>
                <c:pt idx="697">
                  <c:v>2.38</c:v>
                </c:pt>
                <c:pt idx="698">
                  <c:v>2.07</c:v>
                </c:pt>
                <c:pt idx="699">
                  <c:v>2.17</c:v>
                </c:pt>
                <c:pt idx="700">
                  <c:v>1.52</c:v>
                </c:pt>
                <c:pt idx="701">
                  <c:v>2.17</c:v>
                </c:pt>
                <c:pt idx="702">
                  <c:v>1.85</c:v>
                </c:pt>
                <c:pt idx="703">
                  <c:v>1.77</c:v>
                </c:pt>
                <c:pt idx="704">
                  <c:v>1.64</c:v>
                </c:pt>
                <c:pt idx="705">
                  <c:v>1.72</c:v>
                </c:pt>
                <c:pt idx="706">
                  <c:v>1.37</c:v>
                </c:pt>
                <c:pt idx="707">
                  <c:v>2.24</c:v>
                </c:pt>
                <c:pt idx="708">
                  <c:v>1.94</c:v>
                </c:pt>
                <c:pt idx="709">
                  <c:v>1.57</c:v>
                </c:pt>
                <c:pt idx="710">
                  <c:v>1.38</c:v>
                </c:pt>
                <c:pt idx="711">
                  <c:v>1.66</c:v>
                </c:pt>
                <c:pt idx="712">
                  <c:v>2.01</c:v>
                </c:pt>
                <c:pt idx="713">
                  <c:v>2.02</c:v>
                </c:pt>
                <c:pt idx="714">
                  <c:v>1.95</c:v>
                </c:pt>
                <c:pt idx="715">
                  <c:v>1.91</c:v>
                </c:pt>
                <c:pt idx="716">
                  <c:v>1.88</c:v>
                </c:pt>
                <c:pt idx="717">
                  <c:v>1.81</c:v>
                </c:pt>
                <c:pt idx="718">
                  <c:v>1.87</c:v>
                </c:pt>
                <c:pt idx="719">
                  <c:v>1.85</c:v>
                </c:pt>
                <c:pt idx="720">
                  <c:v>1.8</c:v>
                </c:pt>
                <c:pt idx="721">
                  <c:v>1.88</c:v>
                </c:pt>
                <c:pt idx="722">
                  <c:v>1.77</c:v>
                </c:pt>
                <c:pt idx="723">
                  <c:v>2.19</c:v>
                </c:pt>
                <c:pt idx="724">
                  <c:v>4.3</c:v>
                </c:pt>
                <c:pt idx="725">
                  <c:v>2.02</c:v>
                </c:pt>
                <c:pt idx="726">
                  <c:v>1.86</c:v>
                </c:pt>
                <c:pt idx="727">
                  <c:v>1.89</c:v>
                </c:pt>
                <c:pt idx="728">
                  <c:v>1.97</c:v>
                </c:pt>
                <c:pt idx="729">
                  <c:v>1.89</c:v>
                </c:pt>
                <c:pt idx="730">
                  <c:v>1.79</c:v>
                </c:pt>
                <c:pt idx="731">
                  <c:v>1.85</c:v>
                </c:pt>
                <c:pt idx="732">
                  <c:v>1.64</c:v>
                </c:pt>
                <c:pt idx="733">
                  <c:v>2.03</c:v>
                </c:pt>
                <c:pt idx="734">
                  <c:v>2.03</c:v>
                </c:pt>
                <c:pt idx="735">
                  <c:v>2</c:v>
                </c:pt>
                <c:pt idx="736">
                  <c:v>1.85</c:v>
                </c:pt>
                <c:pt idx="737">
                  <c:v>2.12</c:v>
                </c:pt>
                <c:pt idx="738">
                  <c:v>1.89</c:v>
                </c:pt>
                <c:pt idx="739">
                  <c:v>2</c:v>
                </c:pt>
                <c:pt idx="740">
                  <c:v>1.75</c:v>
                </c:pt>
                <c:pt idx="741">
                  <c:v>1.78</c:v>
                </c:pt>
                <c:pt idx="742">
                  <c:v>1.77</c:v>
                </c:pt>
                <c:pt idx="743">
                  <c:v>1.88</c:v>
                </c:pt>
                <c:pt idx="744">
                  <c:v>1.82</c:v>
                </c:pt>
                <c:pt idx="745">
                  <c:v>1.8</c:v>
                </c:pt>
                <c:pt idx="746">
                  <c:v>1.86</c:v>
                </c:pt>
                <c:pt idx="747">
                  <c:v>1.87</c:v>
                </c:pt>
                <c:pt idx="748">
                  <c:v>1.88</c:v>
                </c:pt>
                <c:pt idx="749">
                  <c:v>1.63</c:v>
                </c:pt>
                <c:pt idx="750">
                  <c:v>1.6</c:v>
                </c:pt>
                <c:pt idx="751">
                  <c:v>1.73</c:v>
                </c:pt>
                <c:pt idx="752">
                  <c:v>1.79</c:v>
                </c:pt>
                <c:pt idx="753">
                  <c:v>1.79</c:v>
                </c:pt>
                <c:pt idx="754">
                  <c:v>1.74</c:v>
                </c:pt>
                <c:pt idx="755">
                  <c:v>1.8</c:v>
                </c:pt>
                <c:pt idx="756">
                  <c:v>1.71</c:v>
                </c:pt>
                <c:pt idx="757">
                  <c:v>1.8</c:v>
                </c:pt>
                <c:pt idx="758">
                  <c:v>1.8</c:v>
                </c:pt>
                <c:pt idx="759">
                  <c:v>1.81</c:v>
                </c:pt>
                <c:pt idx="760">
                  <c:v>1.76</c:v>
                </c:pt>
                <c:pt idx="761">
                  <c:v>1.76</c:v>
                </c:pt>
                <c:pt idx="762">
                  <c:v>1.67</c:v>
                </c:pt>
                <c:pt idx="763">
                  <c:v>2.43</c:v>
                </c:pt>
                <c:pt idx="764">
                  <c:v>2.36</c:v>
                </c:pt>
                <c:pt idx="765">
                  <c:v>2.25</c:v>
                </c:pt>
                <c:pt idx="766">
                  <c:v>2.86</c:v>
                </c:pt>
                <c:pt idx="767">
                  <c:v>2.15</c:v>
                </c:pt>
                <c:pt idx="768">
                  <c:v>1.95</c:v>
                </c:pt>
                <c:pt idx="769">
                  <c:v>1.8</c:v>
                </c:pt>
                <c:pt idx="770">
                  <c:v>1.86</c:v>
                </c:pt>
                <c:pt idx="771">
                  <c:v>1.8</c:v>
                </c:pt>
                <c:pt idx="772">
                  <c:v>1.82</c:v>
                </c:pt>
                <c:pt idx="773">
                  <c:v>1.75</c:v>
                </c:pt>
                <c:pt idx="774">
                  <c:v>1.61</c:v>
                </c:pt>
                <c:pt idx="775">
                  <c:v>1.58</c:v>
                </c:pt>
                <c:pt idx="776">
                  <c:v>1.77</c:v>
                </c:pt>
                <c:pt idx="777">
                  <c:v>1.6</c:v>
                </c:pt>
                <c:pt idx="778">
                  <c:v>1.72</c:v>
                </c:pt>
                <c:pt idx="779">
                  <c:v>1.5</c:v>
                </c:pt>
                <c:pt idx="780">
                  <c:v>1.68</c:v>
                </c:pt>
                <c:pt idx="781">
                  <c:v>1.64</c:v>
                </c:pt>
                <c:pt idx="782">
                  <c:v>1.66</c:v>
                </c:pt>
                <c:pt idx="783">
                  <c:v>1.49</c:v>
                </c:pt>
                <c:pt idx="784">
                  <c:v>1.56</c:v>
                </c:pt>
                <c:pt idx="785">
                  <c:v>1.54</c:v>
                </c:pt>
                <c:pt idx="786">
                  <c:v>1.94</c:v>
                </c:pt>
                <c:pt idx="787">
                  <c:v>1.98</c:v>
                </c:pt>
                <c:pt idx="788">
                  <c:v>1.96</c:v>
                </c:pt>
                <c:pt idx="789">
                  <c:v>2.07</c:v>
                </c:pt>
                <c:pt idx="790">
                  <c:v>1.96</c:v>
                </c:pt>
                <c:pt idx="791">
                  <c:v>1.92</c:v>
                </c:pt>
                <c:pt idx="792">
                  <c:v>2.03</c:v>
                </c:pt>
                <c:pt idx="793">
                  <c:v>1.67</c:v>
                </c:pt>
                <c:pt idx="794">
                  <c:v>1.73</c:v>
                </c:pt>
                <c:pt idx="795">
                  <c:v>1.63</c:v>
                </c:pt>
                <c:pt idx="796">
                  <c:v>1.55</c:v>
                </c:pt>
                <c:pt idx="797">
                  <c:v>1.51</c:v>
                </c:pt>
                <c:pt idx="798">
                  <c:v>1.72</c:v>
                </c:pt>
                <c:pt idx="799">
                  <c:v>2.31</c:v>
                </c:pt>
                <c:pt idx="800">
                  <c:v>1.9</c:v>
                </c:pt>
                <c:pt idx="801">
                  <c:v>1.72</c:v>
                </c:pt>
                <c:pt idx="802">
                  <c:v>2.04</c:v>
                </c:pt>
                <c:pt idx="803">
                  <c:v>1.94</c:v>
                </c:pt>
                <c:pt idx="804">
                  <c:v>1.91</c:v>
                </c:pt>
                <c:pt idx="805">
                  <c:v>1.69</c:v>
                </c:pt>
                <c:pt idx="806">
                  <c:v>1.81</c:v>
                </c:pt>
                <c:pt idx="807">
                  <c:v>1.79</c:v>
                </c:pt>
                <c:pt idx="808">
                  <c:v>1.74</c:v>
                </c:pt>
                <c:pt idx="809">
                  <c:v>1.71</c:v>
                </c:pt>
                <c:pt idx="810">
                  <c:v>1.54</c:v>
                </c:pt>
                <c:pt idx="811">
                  <c:v>1.67</c:v>
                </c:pt>
                <c:pt idx="812">
                  <c:v>1.99</c:v>
                </c:pt>
                <c:pt idx="813">
                  <c:v>1.81</c:v>
                </c:pt>
                <c:pt idx="814">
                  <c:v>1.88</c:v>
                </c:pt>
                <c:pt idx="815">
                  <c:v>1.81</c:v>
                </c:pt>
                <c:pt idx="816">
                  <c:v>1.67</c:v>
                </c:pt>
                <c:pt idx="817">
                  <c:v>1.63</c:v>
                </c:pt>
                <c:pt idx="818">
                  <c:v>1.61</c:v>
                </c:pt>
                <c:pt idx="819">
                  <c:v>1.63</c:v>
                </c:pt>
                <c:pt idx="820">
                  <c:v>2.03</c:v>
                </c:pt>
                <c:pt idx="821">
                  <c:v>2.09</c:v>
                </c:pt>
                <c:pt idx="822">
                  <c:v>2.03</c:v>
                </c:pt>
                <c:pt idx="823">
                  <c:v>2.11</c:v>
                </c:pt>
                <c:pt idx="824">
                  <c:v>2.04</c:v>
                </c:pt>
                <c:pt idx="825">
                  <c:v>1.84</c:v>
                </c:pt>
                <c:pt idx="826">
                  <c:v>1.97</c:v>
                </c:pt>
                <c:pt idx="827">
                  <c:v>1.9</c:v>
                </c:pt>
                <c:pt idx="828">
                  <c:v>1.95</c:v>
                </c:pt>
                <c:pt idx="829">
                  <c:v>1.56</c:v>
                </c:pt>
                <c:pt idx="830">
                  <c:v>1.8</c:v>
                </c:pt>
                <c:pt idx="831">
                  <c:v>2</c:v>
                </c:pt>
                <c:pt idx="832">
                  <c:v>1.97</c:v>
                </c:pt>
                <c:pt idx="833">
                  <c:v>2.04</c:v>
                </c:pt>
                <c:pt idx="834">
                  <c:v>1.83</c:v>
                </c:pt>
                <c:pt idx="835">
                  <c:v>2.05</c:v>
                </c:pt>
                <c:pt idx="836">
                  <c:v>2.05</c:v>
                </c:pt>
                <c:pt idx="837">
                  <c:v>1.93</c:v>
                </c:pt>
                <c:pt idx="838">
                  <c:v>1.94</c:v>
                </c:pt>
                <c:pt idx="839">
                  <c:v>1.8</c:v>
                </c:pt>
                <c:pt idx="840">
                  <c:v>1.86</c:v>
                </c:pt>
                <c:pt idx="841">
                  <c:v>1.81</c:v>
                </c:pt>
                <c:pt idx="842">
                  <c:v>1.62</c:v>
                </c:pt>
                <c:pt idx="843">
                  <c:v>1.7</c:v>
                </c:pt>
                <c:pt idx="844">
                  <c:v>1.62</c:v>
                </c:pt>
                <c:pt idx="845">
                  <c:v>2.41</c:v>
                </c:pt>
                <c:pt idx="846">
                  <c:v>2.35</c:v>
                </c:pt>
                <c:pt idx="847">
                  <c:v>1.87</c:v>
                </c:pt>
                <c:pt idx="848">
                  <c:v>1.9</c:v>
                </c:pt>
                <c:pt idx="849">
                  <c:v>2.32</c:v>
                </c:pt>
                <c:pt idx="850">
                  <c:v>2.1</c:v>
                </c:pt>
                <c:pt idx="851">
                  <c:v>1.65</c:v>
                </c:pt>
                <c:pt idx="852">
                  <c:v>1.67</c:v>
                </c:pt>
                <c:pt idx="853">
                  <c:v>1.74</c:v>
                </c:pt>
                <c:pt idx="854">
                  <c:v>1.65</c:v>
                </c:pt>
                <c:pt idx="855">
                  <c:v>1.68</c:v>
                </c:pt>
                <c:pt idx="856">
                  <c:v>1.58</c:v>
                </c:pt>
                <c:pt idx="857">
                  <c:v>1.44</c:v>
                </c:pt>
                <c:pt idx="858">
                  <c:v>1.54</c:v>
                </c:pt>
                <c:pt idx="859">
                  <c:v>1.7</c:v>
                </c:pt>
                <c:pt idx="860">
                  <c:v>1.66</c:v>
                </c:pt>
                <c:pt idx="861">
                  <c:v>1.76</c:v>
                </c:pt>
                <c:pt idx="862">
                  <c:v>1.66</c:v>
                </c:pt>
                <c:pt idx="863">
                  <c:v>1.74</c:v>
                </c:pt>
                <c:pt idx="864">
                  <c:v>1.74</c:v>
                </c:pt>
                <c:pt idx="865">
                  <c:v>1.57</c:v>
                </c:pt>
                <c:pt idx="866">
                  <c:v>1.56</c:v>
                </c:pt>
                <c:pt idx="867">
                  <c:v>1.61</c:v>
                </c:pt>
                <c:pt idx="868">
                  <c:v>1.51</c:v>
                </c:pt>
                <c:pt idx="869">
                  <c:v>1.5</c:v>
                </c:pt>
                <c:pt idx="870">
                  <c:v>1.49</c:v>
                </c:pt>
                <c:pt idx="871">
                  <c:v>1.47</c:v>
                </c:pt>
                <c:pt idx="872">
                  <c:v>1.44</c:v>
                </c:pt>
                <c:pt idx="873">
                  <c:v>1.65</c:v>
                </c:pt>
                <c:pt idx="874">
                  <c:v>1.72</c:v>
                </c:pt>
                <c:pt idx="875">
                  <c:v>1.69</c:v>
                </c:pt>
                <c:pt idx="876">
                  <c:v>1.62</c:v>
                </c:pt>
                <c:pt idx="877">
                  <c:v>1.54</c:v>
                </c:pt>
                <c:pt idx="878">
                  <c:v>1.69</c:v>
                </c:pt>
                <c:pt idx="879">
                  <c:v>1.63</c:v>
                </c:pt>
                <c:pt idx="880">
                  <c:v>1.5</c:v>
                </c:pt>
                <c:pt idx="881">
                  <c:v>1.57</c:v>
                </c:pt>
                <c:pt idx="882">
                  <c:v>1.61</c:v>
                </c:pt>
                <c:pt idx="883">
                  <c:v>1.88</c:v>
                </c:pt>
                <c:pt idx="884">
                  <c:v>1.83</c:v>
                </c:pt>
                <c:pt idx="885">
                  <c:v>1.78</c:v>
                </c:pt>
                <c:pt idx="886">
                  <c:v>1.81</c:v>
                </c:pt>
                <c:pt idx="887">
                  <c:v>1.85</c:v>
                </c:pt>
                <c:pt idx="888">
                  <c:v>1.94</c:v>
                </c:pt>
                <c:pt idx="889">
                  <c:v>1.92</c:v>
                </c:pt>
                <c:pt idx="890">
                  <c:v>1.81</c:v>
                </c:pt>
                <c:pt idx="891">
                  <c:v>1.74</c:v>
                </c:pt>
                <c:pt idx="892">
                  <c:v>1.97</c:v>
                </c:pt>
                <c:pt idx="893">
                  <c:v>1.69</c:v>
                </c:pt>
                <c:pt idx="894">
                  <c:v>1.71</c:v>
                </c:pt>
                <c:pt idx="895">
                  <c:v>1.75</c:v>
                </c:pt>
                <c:pt idx="896">
                  <c:v>1.87</c:v>
                </c:pt>
                <c:pt idx="897">
                  <c:v>1.71</c:v>
                </c:pt>
                <c:pt idx="898">
                  <c:v>1.78</c:v>
                </c:pt>
                <c:pt idx="899">
                  <c:v>1.65</c:v>
                </c:pt>
                <c:pt idx="900">
                  <c:v>1.86</c:v>
                </c:pt>
                <c:pt idx="901">
                  <c:v>1.61</c:v>
                </c:pt>
                <c:pt idx="902">
                  <c:v>1.53</c:v>
                </c:pt>
                <c:pt idx="903">
                  <c:v>1.65</c:v>
                </c:pt>
                <c:pt idx="904">
                  <c:v>1.6</c:v>
                </c:pt>
                <c:pt idx="905">
                  <c:v>2.19</c:v>
                </c:pt>
                <c:pt idx="906">
                  <c:v>2.03</c:v>
                </c:pt>
                <c:pt idx="907">
                  <c:v>1.71</c:v>
                </c:pt>
                <c:pt idx="908">
                  <c:v>2.48</c:v>
                </c:pt>
                <c:pt idx="909">
                  <c:v>2.03</c:v>
                </c:pt>
                <c:pt idx="910">
                  <c:v>1.87</c:v>
                </c:pt>
                <c:pt idx="911">
                  <c:v>1.74</c:v>
                </c:pt>
                <c:pt idx="912">
                  <c:v>1.52</c:v>
                </c:pt>
                <c:pt idx="913">
                  <c:v>1.55</c:v>
                </c:pt>
                <c:pt idx="914">
                  <c:v>1.52</c:v>
                </c:pt>
                <c:pt idx="915">
                  <c:v>1.48</c:v>
                </c:pt>
                <c:pt idx="916">
                  <c:v>1.45</c:v>
                </c:pt>
                <c:pt idx="917">
                  <c:v>2.17</c:v>
                </c:pt>
                <c:pt idx="918">
                  <c:v>1.49</c:v>
                </c:pt>
                <c:pt idx="919">
                  <c:v>1.69</c:v>
                </c:pt>
                <c:pt idx="920">
                  <c:v>1.69</c:v>
                </c:pt>
                <c:pt idx="921">
                  <c:v>1.93</c:v>
                </c:pt>
                <c:pt idx="922">
                  <c:v>1.69</c:v>
                </c:pt>
                <c:pt idx="923">
                  <c:v>1.72</c:v>
                </c:pt>
                <c:pt idx="924">
                  <c:v>1.89</c:v>
                </c:pt>
                <c:pt idx="925">
                  <c:v>1.69</c:v>
                </c:pt>
                <c:pt idx="926">
                  <c:v>1.65</c:v>
                </c:pt>
                <c:pt idx="927">
                  <c:v>1.66</c:v>
                </c:pt>
                <c:pt idx="928">
                  <c:v>1.64</c:v>
                </c:pt>
                <c:pt idx="929">
                  <c:v>1.65</c:v>
                </c:pt>
                <c:pt idx="930">
                  <c:v>1.63</c:v>
                </c:pt>
                <c:pt idx="931">
                  <c:v>1.63</c:v>
                </c:pt>
                <c:pt idx="932">
                  <c:v>1.74</c:v>
                </c:pt>
                <c:pt idx="933">
                  <c:v>1.84</c:v>
                </c:pt>
                <c:pt idx="934">
                  <c:v>1.86</c:v>
                </c:pt>
                <c:pt idx="935">
                  <c:v>1.61</c:v>
                </c:pt>
                <c:pt idx="936">
                  <c:v>1.81</c:v>
                </c:pt>
                <c:pt idx="937">
                  <c:v>1.66</c:v>
                </c:pt>
                <c:pt idx="938">
                  <c:v>1.88</c:v>
                </c:pt>
                <c:pt idx="939">
                  <c:v>1.68</c:v>
                </c:pt>
                <c:pt idx="940">
                  <c:v>1.68</c:v>
                </c:pt>
                <c:pt idx="941">
                  <c:v>2.18</c:v>
                </c:pt>
                <c:pt idx="942">
                  <c:v>1.07</c:v>
                </c:pt>
                <c:pt idx="943">
                  <c:v>2.15</c:v>
                </c:pt>
                <c:pt idx="944">
                  <c:v>1.86</c:v>
                </c:pt>
                <c:pt idx="945">
                  <c:v>1.63</c:v>
                </c:pt>
                <c:pt idx="946">
                  <c:v>1.78</c:v>
                </c:pt>
                <c:pt idx="947">
                  <c:v>1.94</c:v>
                </c:pt>
                <c:pt idx="948">
                  <c:v>1.85</c:v>
                </c:pt>
                <c:pt idx="949">
                  <c:v>1.94</c:v>
                </c:pt>
                <c:pt idx="950">
                  <c:v>1.93</c:v>
                </c:pt>
                <c:pt idx="951">
                  <c:v>1.75</c:v>
                </c:pt>
                <c:pt idx="952">
                  <c:v>1.82</c:v>
                </c:pt>
                <c:pt idx="953">
                  <c:v>1.79</c:v>
                </c:pt>
                <c:pt idx="954">
                  <c:v>1.72</c:v>
                </c:pt>
                <c:pt idx="955">
                  <c:v>1.62</c:v>
                </c:pt>
                <c:pt idx="956">
                  <c:v>1.87</c:v>
                </c:pt>
                <c:pt idx="957">
                  <c:v>1.78</c:v>
                </c:pt>
                <c:pt idx="958">
                  <c:v>2.22</c:v>
                </c:pt>
                <c:pt idx="959">
                  <c:v>2.11</c:v>
                </c:pt>
                <c:pt idx="960">
                  <c:v>3.31</c:v>
                </c:pt>
                <c:pt idx="961">
                  <c:v>2.53</c:v>
                </c:pt>
                <c:pt idx="962">
                  <c:v>2.7</c:v>
                </c:pt>
                <c:pt idx="963">
                  <c:v>2.15</c:v>
                </c:pt>
                <c:pt idx="964">
                  <c:v>2</c:v>
                </c:pt>
                <c:pt idx="965">
                  <c:v>1.96</c:v>
                </c:pt>
                <c:pt idx="966">
                  <c:v>2.03</c:v>
                </c:pt>
                <c:pt idx="967">
                  <c:v>2.1</c:v>
                </c:pt>
                <c:pt idx="968">
                  <c:v>2.37</c:v>
                </c:pt>
                <c:pt idx="969">
                  <c:v>2.47</c:v>
                </c:pt>
                <c:pt idx="970">
                  <c:v>1.64</c:v>
                </c:pt>
                <c:pt idx="971">
                  <c:v>1.77</c:v>
                </c:pt>
                <c:pt idx="972">
                  <c:v>1.77</c:v>
                </c:pt>
                <c:pt idx="973">
                  <c:v>1.76</c:v>
                </c:pt>
                <c:pt idx="974">
                  <c:v>2.08</c:v>
                </c:pt>
                <c:pt idx="975">
                  <c:v>2.12</c:v>
                </c:pt>
                <c:pt idx="976">
                  <c:v>1.83</c:v>
                </c:pt>
                <c:pt idx="977">
                  <c:v>1.41</c:v>
                </c:pt>
                <c:pt idx="978">
                  <c:v>1.7</c:v>
                </c:pt>
                <c:pt idx="979">
                  <c:v>2.01</c:v>
                </c:pt>
                <c:pt idx="980">
                  <c:v>1.55</c:v>
                </c:pt>
                <c:pt idx="981">
                  <c:v>2.3</c:v>
                </c:pt>
                <c:pt idx="982">
                  <c:v>2.07</c:v>
                </c:pt>
                <c:pt idx="983">
                  <c:v>1.97</c:v>
                </c:pt>
                <c:pt idx="984">
                  <c:v>1.8</c:v>
                </c:pt>
                <c:pt idx="985">
                  <c:v>1.64</c:v>
                </c:pt>
                <c:pt idx="986">
                  <c:v>2.09</c:v>
                </c:pt>
                <c:pt idx="987">
                  <c:v>1.7</c:v>
                </c:pt>
                <c:pt idx="988">
                  <c:v>1.75</c:v>
                </c:pt>
                <c:pt idx="989">
                  <c:v>1.68</c:v>
                </c:pt>
                <c:pt idx="990">
                  <c:v>1.75</c:v>
                </c:pt>
                <c:pt idx="991">
                  <c:v>1.79</c:v>
                </c:pt>
                <c:pt idx="992">
                  <c:v>1.68</c:v>
                </c:pt>
                <c:pt idx="993">
                  <c:v>1.68</c:v>
                </c:pt>
                <c:pt idx="994">
                  <c:v>1.63</c:v>
                </c:pt>
                <c:pt idx="995">
                  <c:v>1.63</c:v>
                </c:pt>
                <c:pt idx="996">
                  <c:v>1.63</c:v>
                </c:pt>
                <c:pt idx="997">
                  <c:v>1.63</c:v>
                </c:pt>
                <c:pt idx="998">
                  <c:v>1.64</c:v>
                </c:pt>
                <c:pt idx="999">
                  <c:v>1.69</c:v>
                </c:pt>
                <c:pt idx="1000">
                  <c:v>1.4</c:v>
                </c:pt>
                <c:pt idx="1001">
                  <c:v>1.49</c:v>
                </c:pt>
                <c:pt idx="1002">
                  <c:v>1.51</c:v>
                </c:pt>
                <c:pt idx="1003">
                  <c:v>2.34</c:v>
                </c:pt>
                <c:pt idx="1004">
                  <c:v>2.34</c:v>
                </c:pt>
                <c:pt idx="1005">
                  <c:v>2.12</c:v>
                </c:pt>
                <c:pt idx="1006">
                  <c:v>2</c:v>
                </c:pt>
                <c:pt idx="1007">
                  <c:v>1.63</c:v>
                </c:pt>
                <c:pt idx="1008">
                  <c:v>1.72</c:v>
                </c:pt>
                <c:pt idx="1009">
                  <c:v>1.69</c:v>
                </c:pt>
                <c:pt idx="1010">
                  <c:v>1.91</c:v>
                </c:pt>
                <c:pt idx="1011">
                  <c:v>1.77</c:v>
                </c:pt>
                <c:pt idx="1012">
                  <c:v>1.73</c:v>
                </c:pt>
                <c:pt idx="1013">
                  <c:v>1.52</c:v>
                </c:pt>
                <c:pt idx="1014">
                  <c:v>2.17</c:v>
                </c:pt>
                <c:pt idx="1015">
                  <c:v>1.57</c:v>
                </c:pt>
                <c:pt idx="1016">
                  <c:v>1.63</c:v>
                </c:pt>
                <c:pt idx="1017">
                  <c:v>1.69</c:v>
                </c:pt>
                <c:pt idx="1018">
                  <c:v>3.03</c:v>
                </c:pt>
                <c:pt idx="1019">
                  <c:v>1.82</c:v>
                </c:pt>
                <c:pt idx="1020">
                  <c:v>1.49</c:v>
                </c:pt>
                <c:pt idx="1021">
                  <c:v>1.92</c:v>
                </c:pt>
                <c:pt idx="1022">
                  <c:v>1.54</c:v>
                </c:pt>
                <c:pt idx="1023">
                  <c:v>1.7</c:v>
                </c:pt>
                <c:pt idx="1024">
                  <c:v>1.68</c:v>
                </c:pt>
                <c:pt idx="1025">
                  <c:v>1.58</c:v>
                </c:pt>
                <c:pt idx="1026">
                  <c:v>1.6</c:v>
                </c:pt>
                <c:pt idx="1027">
                  <c:v>1.51</c:v>
                </c:pt>
                <c:pt idx="1028">
                  <c:v>2.02</c:v>
                </c:pt>
                <c:pt idx="1029">
                  <c:v>1.72</c:v>
                </c:pt>
                <c:pt idx="1030">
                  <c:v>1.72</c:v>
                </c:pt>
                <c:pt idx="1031">
                  <c:v>2.13</c:v>
                </c:pt>
                <c:pt idx="1032">
                  <c:v>1.72</c:v>
                </c:pt>
                <c:pt idx="1033">
                  <c:v>1.64</c:v>
                </c:pt>
                <c:pt idx="1034">
                  <c:v>2.21</c:v>
                </c:pt>
                <c:pt idx="1035">
                  <c:v>1.6</c:v>
                </c:pt>
                <c:pt idx="1036">
                  <c:v>1.42</c:v>
                </c:pt>
                <c:pt idx="1037">
                  <c:v>1.52</c:v>
                </c:pt>
                <c:pt idx="1038">
                  <c:v>1.9</c:v>
                </c:pt>
                <c:pt idx="1039">
                  <c:v>1.64</c:v>
                </c:pt>
                <c:pt idx="1040">
                  <c:v>1.68</c:v>
                </c:pt>
                <c:pt idx="1041">
                  <c:v>1.58</c:v>
                </c:pt>
                <c:pt idx="1042">
                  <c:v>1.66</c:v>
                </c:pt>
                <c:pt idx="1043">
                  <c:v>1.68</c:v>
                </c:pt>
                <c:pt idx="1044">
                  <c:v>1.62</c:v>
                </c:pt>
                <c:pt idx="1045">
                  <c:v>1.68</c:v>
                </c:pt>
                <c:pt idx="1046">
                  <c:v>1.76</c:v>
                </c:pt>
                <c:pt idx="1047">
                  <c:v>1.5</c:v>
                </c:pt>
                <c:pt idx="1048">
                  <c:v>1.52</c:v>
                </c:pt>
                <c:pt idx="1049">
                  <c:v>1.88</c:v>
                </c:pt>
                <c:pt idx="1050">
                  <c:v>1.86</c:v>
                </c:pt>
                <c:pt idx="1051">
                  <c:v>1.42</c:v>
                </c:pt>
                <c:pt idx="1052">
                  <c:v>1.89</c:v>
                </c:pt>
                <c:pt idx="1053">
                  <c:v>1.74</c:v>
                </c:pt>
                <c:pt idx="1054">
                  <c:v>1.66</c:v>
                </c:pt>
                <c:pt idx="1055">
                  <c:v>1.49</c:v>
                </c:pt>
                <c:pt idx="1056">
                  <c:v>2.47</c:v>
                </c:pt>
                <c:pt idx="1057">
                  <c:v>1.59</c:v>
                </c:pt>
                <c:pt idx="1058">
                  <c:v>5.74</c:v>
                </c:pt>
                <c:pt idx="1059">
                  <c:v>2.14</c:v>
                </c:pt>
                <c:pt idx="1060">
                  <c:v>1.86</c:v>
                </c:pt>
                <c:pt idx="1061">
                  <c:v>2.08</c:v>
                </c:pt>
                <c:pt idx="1062">
                  <c:v>2.09</c:v>
                </c:pt>
                <c:pt idx="1063">
                  <c:v>2.04</c:v>
                </c:pt>
                <c:pt idx="1064">
                  <c:v>2</c:v>
                </c:pt>
                <c:pt idx="1065">
                  <c:v>1.96</c:v>
                </c:pt>
                <c:pt idx="1066">
                  <c:v>1.92</c:v>
                </c:pt>
              </c:numCache>
            </c:numRef>
          </c:xVal>
          <c:yVal>
            <c:numRef>
              <c:f>'DATA BASE'!$U$8:$U$1074</c:f>
              <c:numCache>
                <c:formatCode>General</c:formatCode>
                <c:ptCount val="1067"/>
                <c:pt idx="0">
                  <c:v>3.6</c:v>
                </c:pt>
                <c:pt idx="1">
                  <c:v>2.8</c:v>
                </c:pt>
                <c:pt idx="2">
                  <c:v>4.6</c:v>
                </c:pt>
                <c:pt idx="3">
                  <c:v>4.2</c:v>
                </c:pt>
                <c:pt idx="4">
                  <c:v>4.1</c:v>
                </c:pt>
                <c:pt idx="5">
                  <c:v>4.9</c:v>
                </c:pt>
                <c:pt idx="6">
                  <c:v>2.4</c:v>
                </c:pt>
                <c:pt idx="7">
                  <c:v>2.6</c:v>
                </c:pt>
                <c:pt idx="8">
                  <c:v>2.8</c:v>
                </c:pt>
                <c:pt idx="9">
                  <c:v>4.4</c:v>
                </c:pt>
                <c:pt idx="10">
                  <c:v>5.8</c:v>
                </c:pt>
                <c:pt idx="11">
                  <c:v>1.9</c:v>
                </c:pt>
                <c:pt idx="12">
                  <c:v>2.3</c:v>
                </c:pt>
                <c:pt idx="13">
                  <c:v>5.1</c:v>
                </c:pt>
                <c:pt idx="14">
                  <c:v>4.4</c:v>
                </c:pt>
                <c:pt idx="15">
                  <c:v>2.3</c:v>
                </c:pt>
                <c:pt idx="16">
                  <c:v>3.6</c:v>
                </c:pt>
                <c:pt idx="17">
                  <c:v>4</c:v>
                </c:pt>
                <c:pt idx="18">
                  <c:v>4.5</c:v>
                </c:pt>
                <c:pt idx="19">
                  <c:v>8.2</c:v>
                </c:pt>
                <c:pt idx="20">
                  <c:v>4</c:v>
                </c:pt>
                <c:pt idx="21">
                  <c:v>4.6</c:v>
                </c:pt>
                <c:pt idx="22">
                  <c:v>3.8</c:v>
                </c:pt>
                <c:pt idx="23">
                  <c:v>4.3</c:v>
                </c:pt>
                <c:pt idx="24">
                  <c:v>3.8</c:v>
                </c:pt>
                <c:pt idx="25">
                  <c:v>4.4</c:v>
                </c:pt>
                <c:pt idx="26">
                  <c:v>4.4</c:v>
                </c:pt>
                <c:pt idx="27">
                  <c:v>5.9</c:v>
                </c:pt>
                <c:pt idx="28">
                  <c:v>4.6</c:v>
                </c:pt>
                <c:pt idx="29">
                  <c:v>5.1</c:v>
                </c:pt>
                <c:pt idx="30">
                  <c:v>4.7</c:v>
                </c:pt>
                <c:pt idx="31">
                  <c:v>2.1</c:v>
                </c:pt>
                <c:pt idx="32">
                  <c:v>2.6</c:v>
                </c:pt>
                <c:pt idx="33">
                  <c:v>3.1</c:v>
                </c:pt>
                <c:pt idx="34">
                  <c:v>1.6</c:v>
                </c:pt>
                <c:pt idx="35">
                  <c:v>4</c:v>
                </c:pt>
                <c:pt idx="36">
                  <c:v>3.5</c:v>
                </c:pt>
                <c:pt idx="37">
                  <c:v>3.8</c:v>
                </c:pt>
                <c:pt idx="38">
                  <c:v>4</c:v>
                </c:pt>
                <c:pt idx="39">
                  <c:v>2.4</c:v>
                </c:pt>
                <c:pt idx="40">
                  <c:v>3.8</c:v>
                </c:pt>
                <c:pt idx="41">
                  <c:v>4.5</c:v>
                </c:pt>
                <c:pt idx="42">
                  <c:v>4.2</c:v>
                </c:pt>
                <c:pt idx="43">
                  <c:v>5.7</c:v>
                </c:pt>
                <c:pt idx="44">
                  <c:v>5.3</c:v>
                </c:pt>
                <c:pt idx="45">
                  <c:v>7.8</c:v>
                </c:pt>
                <c:pt idx="46">
                  <c:v>2.6</c:v>
                </c:pt>
                <c:pt idx="47">
                  <c:v>1.8</c:v>
                </c:pt>
                <c:pt idx="48">
                  <c:v>2.2</c:v>
                </c:pt>
                <c:pt idx="49">
                  <c:v>2.4</c:v>
                </c:pt>
                <c:pt idx="50">
                  <c:v>3.1</c:v>
                </c:pt>
                <c:pt idx="51">
                  <c:v>5.4</c:v>
                </c:pt>
                <c:pt idx="52">
                  <c:v>8.7</c:v>
                </c:pt>
                <c:pt idx="53">
                  <c:v>1.3</c:v>
                </c:pt>
                <c:pt idx="54">
                  <c:v>3.4</c:v>
                </c:pt>
                <c:pt idx="55">
                  <c:v>2.8</c:v>
                </c:pt>
                <c:pt idx="56">
                  <c:v>3.2</c:v>
                </c:pt>
                <c:pt idx="57">
                  <c:v>3.7</c:v>
                </c:pt>
                <c:pt idx="58">
                  <c:v>1.2</c:v>
                </c:pt>
                <c:pt idx="59">
                  <c:v>1.3</c:v>
                </c:pt>
                <c:pt idx="60">
                  <c:v>3.5</c:v>
                </c:pt>
                <c:pt idx="61">
                  <c:v>4.4</c:v>
                </c:pt>
                <c:pt idx="62">
                  <c:v>3.2</c:v>
                </c:pt>
                <c:pt idx="63">
                  <c:v>1.1</c:v>
                </c:pt>
                <c:pt idx="64">
                  <c:v>3.2</c:v>
                </c:pt>
                <c:pt idx="65">
                  <c:v>5.6</c:v>
                </c:pt>
                <c:pt idx="66">
                  <c:v>1.4</c:v>
                </c:pt>
                <c:pt idx="67">
                  <c:v>1.1</c:v>
                </c:pt>
                <c:pt idx="68">
                  <c:v>3.6</c:v>
                </c:pt>
                <c:pt idx="69">
                  <c:v>4.5</c:v>
                </c:pt>
                <c:pt idx="70">
                  <c:v>1.3</c:v>
                </c:pt>
                <c:pt idx="71">
                  <c:v>1.9</c:v>
                </c:pt>
                <c:pt idx="72">
                  <c:v>2.3</c:v>
                </c:pt>
                <c:pt idx="73">
                  <c:v>2.7</c:v>
                </c:pt>
                <c:pt idx="74">
                  <c:v>2.6</c:v>
                </c:pt>
                <c:pt idx="75">
                  <c:v>2.8</c:v>
                </c:pt>
                <c:pt idx="76">
                  <c:v>3.1</c:v>
                </c:pt>
                <c:pt idx="77">
                  <c:v>2.7</c:v>
                </c:pt>
                <c:pt idx="78">
                  <c:v>3.7</c:v>
                </c:pt>
                <c:pt idx="79">
                  <c:v>3.3</c:v>
                </c:pt>
                <c:pt idx="80">
                  <c:v>3.6</c:v>
                </c:pt>
                <c:pt idx="81">
                  <c:v>4.2</c:v>
                </c:pt>
                <c:pt idx="82">
                  <c:v>2.8</c:v>
                </c:pt>
                <c:pt idx="83">
                  <c:v>5.1</c:v>
                </c:pt>
                <c:pt idx="84">
                  <c:v>4.6</c:v>
                </c:pt>
                <c:pt idx="85">
                  <c:v>4.4</c:v>
                </c:pt>
                <c:pt idx="86">
                  <c:v>2.5</c:v>
                </c:pt>
                <c:pt idx="87">
                  <c:v>2</c:v>
                </c:pt>
                <c:pt idx="88">
                  <c:v>2.4</c:v>
                </c:pt>
                <c:pt idx="89">
                  <c:v>2.7</c:v>
                </c:pt>
                <c:pt idx="90">
                  <c:v>2.7</c:v>
                </c:pt>
                <c:pt idx="91">
                  <c:v>2.8</c:v>
                </c:pt>
                <c:pt idx="92">
                  <c:v>3.6</c:v>
                </c:pt>
                <c:pt idx="93">
                  <c:v>0.6</c:v>
                </c:pt>
                <c:pt idx="94">
                  <c:v>5</c:v>
                </c:pt>
                <c:pt idx="95">
                  <c:v>1.3</c:v>
                </c:pt>
                <c:pt idx="96">
                  <c:v>2</c:v>
                </c:pt>
                <c:pt idx="97">
                  <c:v>2.3</c:v>
                </c:pt>
                <c:pt idx="98">
                  <c:v>2.5</c:v>
                </c:pt>
                <c:pt idx="99">
                  <c:v>2.3</c:v>
                </c:pt>
                <c:pt idx="100">
                  <c:v>2.4</c:v>
                </c:pt>
                <c:pt idx="101">
                  <c:v>3.6</c:v>
                </c:pt>
                <c:pt idx="102">
                  <c:v>3.5</c:v>
                </c:pt>
                <c:pt idx="103">
                  <c:v>4.2</c:v>
                </c:pt>
                <c:pt idx="104">
                  <c:v>1.9</c:v>
                </c:pt>
                <c:pt idx="105">
                  <c:v>2.8</c:v>
                </c:pt>
                <c:pt idx="106">
                  <c:v>2.5</c:v>
                </c:pt>
                <c:pt idx="107">
                  <c:v>2.8</c:v>
                </c:pt>
                <c:pt idx="108">
                  <c:v>2.6</c:v>
                </c:pt>
                <c:pt idx="109">
                  <c:v>2.7</c:v>
                </c:pt>
                <c:pt idx="110">
                  <c:v>2.7</c:v>
                </c:pt>
                <c:pt idx="111">
                  <c:v>3.1</c:v>
                </c:pt>
                <c:pt idx="112">
                  <c:v>3</c:v>
                </c:pt>
                <c:pt idx="113">
                  <c:v>3.9</c:v>
                </c:pt>
                <c:pt idx="114">
                  <c:v>2.3</c:v>
                </c:pt>
                <c:pt idx="115">
                  <c:v>2.3</c:v>
                </c:pt>
                <c:pt idx="116">
                  <c:v>2.3</c:v>
                </c:pt>
                <c:pt idx="117">
                  <c:v>2.5</c:v>
                </c:pt>
                <c:pt idx="118">
                  <c:v>2.5</c:v>
                </c:pt>
                <c:pt idx="119">
                  <c:v>2.6</c:v>
                </c:pt>
                <c:pt idx="120">
                  <c:v>2.5</c:v>
                </c:pt>
                <c:pt idx="121">
                  <c:v>3</c:v>
                </c:pt>
                <c:pt idx="122">
                  <c:v>2.6</c:v>
                </c:pt>
                <c:pt idx="123">
                  <c:v>2.9</c:v>
                </c:pt>
                <c:pt idx="124">
                  <c:v>2.8</c:v>
                </c:pt>
                <c:pt idx="125">
                  <c:v>6.1</c:v>
                </c:pt>
                <c:pt idx="126">
                  <c:v>3.6</c:v>
                </c:pt>
                <c:pt idx="127">
                  <c:v>3.9</c:v>
                </c:pt>
                <c:pt idx="128">
                  <c:v>3</c:v>
                </c:pt>
                <c:pt idx="129">
                  <c:v>3.2</c:v>
                </c:pt>
                <c:pt idx="130">
                  <c:v>4.1</c:v>
                </c:pt>
                <c:pt idx="131">
                  <c:v>4.1</c:v>
                </c:pt>
                <c:pt idx="132">
                  <c:v>3.5</c:v>
                </c:pt>
                <c:pt idx="133">
                  <c:v>3.5</c:v>
                </c:pt>
                <c:pt idx="134">
                  <c:v>2.6</c:v>
                </c:pt>
                <c:pt idx="135">
                  <c:v>4.2</c:v>
                </c:pt>
                <c:pt idx="136">
                  <c:v>5.3</c:v>
                </c:pt>
                <c:pt idx="137">
                  <c:v>1.6</c:v>
                </c:pt>
                <c:pt idx="138">
                  <c:v>1.5</c:v>
                </c:pt>
                <c:pt idx="139">
                  <c:v>4</c:v>
                </c:pt>
                <c:pt idx="140">
                  <c:v>3.7</c:v>
                </c:pt>
                <c:pt idx="141">
                  <c:v>5.2</c:v>
                </c:pt>
                <c:pt idx="142">
                  <c:v>3.5</c:v>
                </c:pt>
                <c:pt idx="143">
                  <c:v>4.1</c:v>
                </c:pt>
                <c:pt idx="144">
                  <c:v>4.5</c:v>
                </c:pt>
                <c:pt idx="145">
                  <c:v>9.6</c:v>
                </c:pt>
                <c:pt idx="146">
                  <c:v>4</c:v>
                </c:pt>
                <c:pt idx="147">
                  <c:v>4.1</c:v>
                </c:pt>
                <c:pt idx="148">
                  <c:v>4.7</c:v>
                </c:pt>
                <c:pt idx="149">
                  <c:v>3.4</c:v>
                </c:pt>
                <c:pt idx="150">
                  <c:v>3.9</c:v>
                </c:pt>
                <c:pt idx="151">
                  <c:v>4.5</c:v>
                </c:pt>
                <c:pt idx="152">
                  <c:v>1.5</c:v>
                </c:pt>
                <c:pt idx="153">
                  <c:v>1.5</c:v>
                </c:pt>
                <c:pt idx="154">
                  <c:v>4.2</c:v>
                </c:pt>
                <c:pt idx="155">
                  <c:v>1.9</c:v>
                </c:pt>
                <c:pt idx="156">
                  <c:v>4.1</c:v>
                </c:pt>
                <c:pt idx="157">
                  <c:v>4.9</c:v>
                </c:pt>
                <c:pt idx="158">
                  <c:v>2.4</c:v>
                </c:pt>
                <c:pt idx="159">
                  <c:v>2.5</c:v>
                </c:pt>
                <c:pt idx="160">
                  <c:v>3.2</c:v>
                </c:pt>
                <c:pt idx="161">
                  <c:v>3.1</c:v>
                </c:pt>
                <c:pt idx="162">
                  <c:v>3.3</c:v>
                </c:pt>
                <c:pt idx="163">
                  <c:v>4</c:v>
                </c:pt>
                <c:pt idx="164">
                  <c:v>3.2</c:v>
                </c:pt>
                <c:pt idx="165">
                  <c:v>3.8</c:v>
                </c:pt>
                <c:pt idx="166">
                  <c:v>3.7</c:v>
                </c:pt>
                <c:pt idx="167">
                  <c:v>4.2</c:v>
                </c:pt>
                <c:pt idx="168">
                  <c:v>4.2</c:v>
                </c:pt>
                <c:pt idx="169">
                  <c:v>4.8</c:v>
                </c:pt>
                <c:pt idx="170">
                  <c:v>5.1</c:v>
                </c:pt>
                <c:pt idx="171">
                  <c:v>5.1</c:v>
                </c:pt>
                <c:pt idx="172">
                  <c:v>3.9</c:v>
                </c:pt>
                <c:pt idx="173">
                  <c:v>2.3</c:v>
                </c:pt>
                <c:pt idx="174">
                  <c:v>5.1</c:v>
                </c:pt>
                <c:pt idx="175">
                  <c:v>3.7</c:v>
                </c:pt>
                <c:pt idx="176">
                  <c:v>5.3</c:v>
                </c:pt>
                <c:pt idx="177">
                  <c:v>2.1</c:v>
                </c:pt>
                <c:pt idx="178">
                  <c:v>2.9</c:v>
                </c:pt>
                <c:pt idx="179">
                  <c:v>5.5</c:v>
                </c:pt>
                <c:pt idx="180">
                  <c:v>2.2</c:v>
                </c:pt>
                <c:pt idx="181">
                  <c:v>2.3</c:v>
                </c:pt>
                <c:pt idx="182">
                  <c:v>2.5</c:v>
                </c:pt>
                <c:pt idx="183">
                  <c:v>2.3</c:v>
                </c:pt>
                <c:pt idx="184">
                  <c:v>2.9</c:v>
                </c:pt>
                <c:pt idx="185">
                  <c:v>3.3</c:v>
                </c:pt>
                <c:pt idx="186">
                  <c:v>3.4</c:v>
                </c:pt>
                <c:pt idx="187">
                  <c:v>3.7</c:v>
                </c:pt>
                <c:pt idx="188">
                  <c:v>2.3</c:v>
                </c:pt>
                <c:pt idx="189">
                  <c:v>2.4</c:v>
                </c:pt>
                <c:pt idx="190">
                  <c:v>3.3</c:v>
                </c:pt>
                <c:pt idx="191">
                  <c:v>3.7</c:v>
                </c:pt>
                <c:pt idx="192">
                  <c:v>4.1</c:v>
                </c:pt>
                <c:pt idx="193">
                  <c:v>4.4</c:v>
                </c:pt>
                <c:pt idx="194">
                  <c:v>4.6</c:v>
                </c:pt>
                <c:pt idx="195">
                  <c:v>4.2</c:v>
                </c:pt>
                <c:pt idx="196">
                  <c:v>4.5</c:v>
                </c:pt>
                <c:pt idx="197">
                  <c:v>5.2</c:v>
                </c:pt>
                <c:pt idx="198">
                  <c:v>1.5</c:v>
                </c:pt>
                <c:pt idx="199">
                  <c:v>2.9</c:v>
                </c:pt>
                <c:pt idx="200">
                  <c:v>4.6</c:v>
                </c:pt>
                <c:pt idx="201">
                  <c:v>2.1</c:v>
                </c:pt>
                <c:pt idx="202">
                  <c:v>2.6</c:v>
                </c:pt>
                <c:pt idx="203">
                  <c:v>3.1</c:v>
                </c:pt>
                <c:pt idx="204">
                  <c:v>3.9</c:v>
                </c:pt>
                <c:pt idx="205">
                  <c:v>4.4</c:v>
                </c:pt>
                <c:pt idx="206">
                  <c:v>3.9</c:v>
                </c:pt>
                <c:pt idx="207">
                  <c:v>2.9</c:v>
                </c:pt>
                <c:pt idx="208">
                  <c:v>2.9</c:v>
                </c:pt>
                <c:pt idx="209">
                  <c:v>2.9</c:v>
                </c:pt>
                <c:pt idx="210">
                  <c:v>3.7</c:v>
                </c:pt>
                <c:pt idx="211">
                  <c:v>3.3</c:v>
                </c:pt>
                <c:pt idx="212">
                  <c:v>3.6</c:v>
                </c:pt>
                <c:pt idx="213">
                  <c:v>4.2</c:v>
                </c:pt>
                <c:pt idx="214">
                  <c:v>4.6</c:v>
                </c:pt>
                <c:pt idx="215">
                  <c:v>4.4</c:v>
                </c:pt>
                <c:pt idx="216">
                  <c:v>4</c:v>
                </c:pt>
                <c:pt idx="217">
                  <c:v>4.1</c:v>
                </c:pt>
                <c:pt idx="218">
                  <c:v>3</c:v>
                </c:pt>
                <c:pt idx="219">
                  <c:v>4.5</c:v>
                </c:pt>
                <c:pt idx="220">
                  <c:v>2.6</c:v>
                </c:pt>
                <c:pt idx="221">
                  <c:v>2.5</c:v>
                </c:pt>
                <c:pt idx="222">
                  <c:v>3.5</c:v>
                </c:pt>
                <c:pt idx="223">
                  <c:v>3.7</c:v>
                </c:pt>
                <c:pt idx="224">
                  <c:v>3</c:v>
                </c:pt>
                <c:pt idx="225">
                  <c:v>3.8</c:v>
                </c:pt>
                <c:pt idx="226">
                  <c:v>4</c:v>
                </c:pt>
                <c:pt idx="227">
                  <c:v>1.1</c:v>
                </c:pt>
                <c:pt idx="228">
                  <c:v>1.3</c:v>
                </c:pt>
                <c:pt idx="229">
                  <c:v>1.8</c:v>
                </c:pt>
                <c:pt idx="230">
                  <c:v>2.3</c:v>
                </c:pt>
                <c:pt idx="231">
                  <c:v>4.3</c:v>
                </c:pt>
                <c:pt idx="232">
                  <c:v>4.3</c:v>
                </c:pt>
                <c:pt idx="233">
                  <c:v>4.1</c:v>
                </c:pt>
                <c:pt idx="234">
                  <c:v>4.3</c:v>
                </c:pt>
                <c:pt idx="235">
                  <c:v>1.2</c:v>
                </c:pt>
                <c:pt idx="236">
                  <c:v>1.3</c:v>
                </c:pt>
                <c:pt idx="237">
                  <c:v>2.3</c:v>
                </c:pt>
                <c:pt idx="238">
                  <c:v>1.2</c:v>
                </c:pt>
                <c:pt idx="239">
                  <c:v>1.7</c:v>
                </c:pt>
                <c:pt idx="240">
                  <c:v>1.6</c:v>
                </c:pt>
                <c:pt idx="241">
                  <c:v>1.7</c:v>
                </c:pt>
                <c:pt idx="242">
                  <c:v>2.8</c:v>
                </c:pt>
                <c:pt idx="243">
                  <c:v>2.3</c:v>
                </c:pt>
                <c:pt idx="244">
                  <c:v>2.5</c:v>
                </c:pt>
                <c:pt idx="245">
                  <c:v>2.7</c:v>
                </c:pt>
                <c:pt idx="246">
                  <c:v>2.5</c:v>
                </c:pt>
                <c:pt idx="247">
                  <c:v>2.5</c:v>
                </c:pt>
                <c:pt idx="248">
                  <c:v>2.5</c:v>
                </c:pt>
                <c:pt idx="249">
                  <c:v>2.8</c:v>
                </c:pt>
                <c:pt idx="250">
                  <c:v>2.8</c:v>
                </c:pt>
                <c:pt idx="251">
                  <c:v>3.2</c:v>
                </c:pt>
                <c:pt idx="252">
                  <c:v>3.5</c:v>
                </c:pt>
                <c:pt idx="253">
                  <c:v>2.7</c:v>
                </c:pt>
                <c:pt idx="254">
                  <c:v>2.9</c:v>
                </c:pt>
                <c:pt idx="255">
                  <c:v>3.4</c:v>
                </c:pt>
                <c:pt idx="256">
                  <c:v>3.7</c:v>
                </c:pt>
                <c:pt idx="257">
                  <c:v>3.7</c:v>
                </c:pt>
                <c:pt idx="258">
                  <c:v>4.3</c:v>
                </c:pt>
                <c:pt idx="259">
                  <c:v>3.3</c:v>
                </c:pt>
                <c:pt idx="260">
                  <c:v>4</c:v>
                </c:pt>
                <c:pt idx="261">
                  <c:v>3.4</c:v>
                </c:pt>
                <c:pt idx="262">
                  <c:v>4.4</c:v>
                </c:pt>
                <c:pt idx="263">
                  <c:v>5.2</c:v>
                </c:pt>
                <c:pt idx="264">
                  <c:v>5.8</c:v>
                </c:pt>
                <c:pt idx="265">
                  <c:v>5.7</c:v>
                </c:pt>
                <c:pt idx="266">
                  <c:v>6.2</c:v>
                </c:pt>
                <c:pt idx="267">
                  <c:v>3.5</c:v>
                </c:pt>
                <c:pt idx="268">
                  <c:v>4.7</c:v>
                </c:pt>
                <c:pt idx="269">
                  <c:v>4.5</c:v>
                </c:pt>
                <c:pt idx="270">
                  <c:v>4.8</c:v>
                </c:pt>
                <c:pt idx="271">
                  <c:v>3.9</c:v>
                </c:pt>
                <c:pt idx="272">
                  <c:v>2.2</c:v>
                </c:pt>
                <c:pt idx="273">
                  <c:v>2.5</c:v>
                </c:pt>
                <c:pt idx="274">
                  <c:v>1.4</c:v>
                </c:pt>
                <c:pt idx="275">
                  <c:v>3.2</c:v>
                </c:pt>
                <c:pt idx="276">
                  <c:v>4</c:v>
                </c:pt>
                <c:pt idx="277">
                  <c:v>1.8</c:v>
                </c:pt>
                <c:pt idx="278">
                  <c:v>2.1</c:v>
                </c:pt>
                <c:pt idx="279">
                  <c:v>4.9</c:v>
                </c:pt>
                <c:pt idx="280">
                  <c:v>4.5</c:v>
                </c:pt>
                <c:pt idx="281">
                  <c:v>7.9</c:v>
                </c:pt>
                <c:pt idx="282">
                  <c:v>2.5</c:v>
                </c:pt>
                <c:pt idx="283">
                  <c:v>2.7</c:v>
                </c:pt>
                <c:pt idx="284">
                  <c:v>5.4</c:v>
                </c:pt>
                <c:pt idx="285">
                  <c:v>2.7</c:v>
                </c:pt>
                <c:pt idx="286">
                  <c:v>3.4</c:v>
                </c:pt>
                <c:pt idx="287">
                  <c:v>1.3</c:v>
                </c:pt>
                <c:pt idx="288">
                  <c:v>5.6</c:v>
                </c:pt>
                <c:pt idx="289">
                  <c:v>2.6</c:v>
                </c:pt>
                <c:pt idx="290">
                  <c:v>3.3</c:v>
                </c:pt>
                <c:pt idx="291">
                  <c:v>3.4</c:v>
                </c:pt>
                <c:pt idx="292">
                  <c:v>3.9</c:v>
                </c:pt>
                <c:pt idx="293">
                  <c:v>4.8</c:v>
                </c:pt>
                <c:pt idx="294">
                  <c:v>6</c:v>
                </c:pt>
                <c:pt idx="295">
                  <c:v>1.5</c:v>
                </c:pt>
                <c:pt idx="296">
                  <c:v>6.2</c:v>
                </c:pt>
                <c:pt idx="297">
                  <c:v>1.3</c:v>
                </c:pt>
                <c:pt idx="298">
                  <c:v>1.6</c:v>
                </c:pt>
                <c:pt idx="299">
                  <c:v>1.8</c:v>
                </c:pt>
                <c:pt idx="300">
                  <c:v>2.2</c:v>
                </c:pt>
                <c:pt idx="301">
                  <c:v>2.1</c:v>
                </c:pt>
                <c:pt idx="302">
                  <c:v>2.4</c:v>
                </c:pt>
                <c:pt idx="303">
                  <c:v>2.7</c:v>
                </c:pt>
                <c:pt idx="304">
                  <c:v>6.6</c:v>
                </c:pt>
                <c:pt idx="305">
                  <c:v>2.7</c:v>
                </c:pt>
                <c:pt idx="306">
                  <c:v>3.1</c:v>
                </c:pt>
                <c:pt idx="307">
                  <c:v>3</c:v>
                </c:pt>
                <c:pt idx="308">
                  <c:v>3.3</c:v>
                </c:pt>
                <c:pt idx="309">
                  <c:v>3.7</c:v>
                </c:pt>
                <c:pt idx="310">
                  <c:v>3.8</c:v>
                </c:pt>
                <c:pt idx="311">
                  <c:v>4.7</c:v>
                </c:pt>
                <c:pt idx="312">
                  <c:v>4.1</c:v>
                </c:pt>
                <c:pt idx="313">
                  <c:v>4.1</c:v>
                </c:pt>
                <c:pt idx="314">
                  <c:v>4</c:v>
                </c:pt>
                <c:pt idx="315">
                  <c:v>5.4</c:v>
                </c:pt>
                <c:pt idx="316">
                  <c:v>5.5</c:v>
                </c:pt>
                <c:pt idx="317">
                  <c:v>4.1</c:v>
                </c:pt>
                <c:pt idx="318">
                  <c:v>3.6</c:v>
                </c:pt>
                <c:pt idx="319">
                  <c:v>4</c:v>
                </c:pt>
                <c:pt idx="320">
                  <c:v>4.4</c:v>
                </c:pt>
                <c:pt idx="321">
                  <c:v>4.7</c:v>
                </c:pt>
                <c:pt idx="322">
                  <c:v>2.9</c:v>
                </c:pt>
                <c:pt idx="323">
                  <c:v>3.3</c:v>
                </c:pt>
                <c:pt idx="324">
                  <c:v>4.7</c:v>
                </c:pt>
                <c:pt idx="325">
                  <c:v>3.6</c:v>
                </c:pt>
                <c:pt idx="326">
                  <c:v>4.9</c:v>
                </c:pt>
                <c:pt idx="327">
                  <c:v>3</c:v>
                </c:pt>
                <c:pt idx="328">
                  <c:v>3.4</c:v>
                </c:pt>
                <c:pt idx="329">
                  <c:v>3.9</c:v>
                </c:pt>
                <c:pt idx="330">
                  <c:v>4.4</c:v>
                </c:pt>
                <c:pt idx="331">
                  <c:v>2.3</c:v>
                </c:pt>
                <c:pt idx="332">
                  <c:v>3.1</c:v>
                </c:pt>
                <c:pt idx="333">
                  <c:v>2.9</c:v>
                </c:pt>
                <c:pt idx="334">
                  <c:v>2.7</c:v>
                </c:pt>
                <c:pt idx="335">
                  <c:v>2.7</c:v>
                </c:pt>
                <c:pt idx="336">
                  <c:v>3.7</c:v>
                </c:pt>
                <c:pt idx="337">
                  <c:v>4.4</c:v>
                </c:pt>
                <c:pt idx="338">
                  <c:v>4.8</c:v>
                </c:pt>
                <c:pt idx="339">
                  <c:v>3</c:v>
                </c:pt>
                <c:pt idx="340">
                  <c:v>3.2</c:v>
                </c:pt>
                <c:pt idx="341">
                  <c:v>4.4</c:v>
                </c:pt>
                <c:pt idx="342">
                  <c:v>5.5</c:v>
                </c:pt>
                <c:pt idx="343">
                  <c:v>2.2</c:v>
                </c:pt>
                <c:pt idx="344">
                  <c:v>7.6</c:v>
                </c:pt>
                <c:pt idx="345">
                  <c:v>3.7</c:v>
                </c:pt>
                <c:pt idx="346">
                  <c:v>3.7</c:v>
                </c:pt>
                <c:pt idx="347">
                  <c:v>5.1</c:v>
                </c:pt>
                <c:pt idx="348">
                  <c:v>2</c:v>
                </c:pt>
                <c:pt idx="349">
                  <c:v>2</c:v>
                </c:pt>
                <c:pt idx="350">
                  <c:v>2.4</c:v>
                </c:pt>
                <c:pt idx="351">
                  <c:v>2.6</c:v>
                </c:pt>
                <c:pt idx="352">
                  <c:v>2.6</c:v>
                </c:pt>
                <c:pt idx="353">
                  <c:v>2.5</c:v>
                </c:pt>
                <c:pt idx="354">
                  <c:v>2.8</c:v>
                </c:pt>
                <c:pt idx="355">
                  <c:v>2.6</c:v>
                </c:pt>
                <c:pt idx="356">
                  <c:v>3.2</c:v>
                </c:pt>
                <c:pt idx="357">
                  <c:v>5.1</c:v>
                </c:pt>
                <c:pt idx="358">
                  <c:v>1.4</c:v>
                </c:pt>
                <c:pt idx="359">
                  <c:v>2.2</c:v>
                </c:pt>
                <c:pt idx="360">
                  <c:v>2.9</c:v>
                </c:pt>
                <c:pt idx="361">
                  <c:v>5.4</c:v>
                </c:pt>
                <c:pt idx="362">
                  <c:v>3.2</c:v>
                </c:pt>
                <c:pt idx="363">
                  <c:v>5.2</c:v>
                </c:pt>
                <c:pt idx="364">
                  <c:v>5.3</c:v>
                </c:pt>
                <c:pt idx="365">
                  <c:v>4.1</c:v>
                </c:pt>
                <c:pt idx="366">
                  <c:v>3.2</c:v>
                </c:pt>
                <c:pt idx="367">
                  <c:v>3.8</c:v>
                </c:pt>
                <c:pt idx="368">
                  <c:v>3.9</c:v>
                </c:pt>
                <c:pt idx="369">
                  <c:v>3.8</c:v>
                </c:pt>
                <c:pt idx="370">
                  <c:v>5.2</c:v>
                </c:pt>
                <c:pt idx="371">
                  <c:v>5.9</c:v>
                </c:pt>
                <c:pt idx="372">
                  <c:v>4.4</c:v>
                </c:pt>
                <c:pt idx="373">
                  <c:v>3.7</c:v>
                </c:pt>
                <c:pt idx="374">
                  <c:v>1.2</c:v>
                </c:pt>
                <c:pt idx="375">
                  <c:v>1.6</c:v>
                </c:pt>
                <c:pt idx="376">
                  <c:v>2</c:v>
                </c:pt>
                <c:pt idx="377">
                  <c:v>2.7</c:v>
                </c:pt>
                <c:pt idx="378">
                  <c:v>3.3</c:v>
                </c:pt>
                <c:pt idx="379">
                  <c:v>2.9</c:v>
                </c:pt>
                <c:pt idx="380">
                  <c:v>2.6</c:v>
                </c:pt>
                <c:pt idx="381">
                  <c:v>2.6</c:v>
                </c:pt>
                <c:pt idx="382">
                  <c:v>3</c:v>
                </c:pt>
                <c:pt idx="383">
                  <c:v>3</c:v>
                </c:pt>
                <c:pt idx="384">
                  <c:v>3</c:v>
                </c:pt>
                <c:pt idx="385">
                  <c:v>3.1</c:v>
                </c:pt>
                <c:pt idx="386">
                  <c:v>4.4</c:v>
                </c:pt>
                <c:pt idx="387">
                  <c:v>4.2</c:v>
                </c:pt>
                <c:pt idx="388">
                  <c:v>3.2</c:v>
                </c:pt>
                <c:pt idx="389">
                  <c:v>2.7</c:v>
                </c:pt>
                <c:pt idx="390">
                  <c:v>2.5</c:v>
                </c:pt>
                <c:pt idx="391">
                  <c:v>2.2</c:v>
                </c:pt>
                <c:pt idx="392">
                  <c:v>2.3</c:v>
                </c:pt>
                <c:pt idx="393">
                  <c:v>4.2</c:v>
                </c:pt>
                <c:pt idx="394">
                  <c:v>2.5</c:v>
                </c:pt>
                <c:pt idx="395">
                  <c:v>1.3</c:v>
                </c:pt>
                <c:pt idx="396">
                  <c:v>2.4</c:v>
                </c:pt>
                <c:pt idx="397">
                  <c:v>1.7</c:v>
                </c:pt>
                <c:pt idx="398">
                  <c:v>3.5</c:v>
                </c:pt>
                <c:pt idx="399">
                  <c:v>5.5</c:v>
                </c:pt>
                <c:pt idx="400">
                  <c:v>3.6</c:v>
                </c:pt>
                <c:pt idx="401">
                  <c:v>1.9</c:v>
                </c:pt>
                <c:pt idx="402">
                  <c:v>4.4</c:v>
                </c:pt>
                <c:pt idx="403">
                  <c:v>3.9</c:v>
                </c:pt>
                <c:pt idx="404">
                  <c:v>2.3</c:v>
                </c:pt>
                <c:pt idx="405">
                  <c:v>3.2</c:v>
                </c:pt>
                <c:pt idx="406">
                  <c:v>3.2</c:v>
                </c:pt>
                <c:pt idx="407">
                  <c:v>4.2</c:v>
                </c:pt>
                <c:pt idx="408">
                  <c:v>1.9</c:v>
                </c:pt>
                <c:pt idx="409">
                  <c:v>2.2</c:v>
                </c:pt>
                <c:pt idx="410">
                  <c:v>2.5</c:v>
                </c:pt>
                <c:pt idx="411">
                  <c:v>2.8</c:v>
                </c:pt>
                <c:pt idx="412">
                  <c:v>2.9</c:v>
                </c:pt>
                <c:pt idx="413">
                  <c:v>2.9</c:v>
                </c:pt>
                <c:pt idx="414">
                  <c:v>3.5</c:v>
                </c:pt>
                <c:pt idx="415">
                  <c:v>3.1</c:v>
                </c:pt>
                <c:pt idx="416">
                  <c:v>4.9</c:v>
                </c:pt>
                <c:pt idx="417">
                  <c:v>2.2</c:v>
                </c:pt>
                <c:pt idx="418">
                  <c:v>3.1</c:v>
                </c:pt>
                <c:pt idx="419">
                  <c:v>2.9</c:v>
                </c:pt>
                <c:pt idx="420">
                  <c:v>3</c:v>
                </c:pt>
                <c:pt idx="421">
                  <c:v>3.9</c:v>
                </c:pt>
                <c:pt idx="422">
                  <c:v>2.9</c:v>
                </c:pt>
                <c:pt idx="423">
                  <c:v>1.2</c:v>
                </c:pt>
                <c:pt idx="424">
                  <c:v>1.8</c:v>
                </c:pt>
                <c:pt idx="425">
                  <c:v>2.3</c:v>
                </c:pt>
                <c:pt idx="426">
                  <c:v>3</c:v>
                </c:pt>
                <c:pt idx="427">
                  <c:v>3.5</c:v>
                </c:pt>
                <c:pt idx="428">
                  <c:v>3.7</c:v>
                </c:pt>
                <c:pt idx="429">
                  <c:v>4.4</c:v>
                </c:pt>
                <c:pt idx="430">
                  <c:v>5.9</c:v>
                </c:pt>
                <c:pt idx="431">
                  <c:v>3.2</c:v>
                </c:pt>
                <c:pt idx="432">
                  <c:v>3.4</c:v>
                </c:pt>
                <c:pt idx="433">
                  <c:v>4.9</c:v>
                </c:pt>
                <c:pt idx="434">
                  <c:v>3.5</c:v>
                </c:pt>
                <c:pt idx="435">
                  <c:v>1.9</c:v>
                </c:pt>
                <c:pt idx="436">
                  <c:v>2.9</c:v>
                </c:pt>
                <c:pt idx="437">
                  <c:v>2</c:v>
                </c:pt>
                <c:pt idx="438">
                  <c:v>3</c:v>
                </c:pt>
                <c:pt idx="439">
                  <c:v>2.7</c:v>
                </c:pt>
                <c:pt idx="440">
                  <c:v>3.5</c:v>
                </c:pt>
                <c:pt idx="441">
                  <c:v>4</c:v>
                </c:pt>
                <c:pt idx="442">
                  <c:v>3.4</c:v>
                </c:pt>
                <c:pt idx="443">
                  <c:v>2.4</c:v>
                </c:pt>
                <c:pt idx="444">
                  <c:v>3.3</c:v>
                </c:pt>
                <c:pt idx="445">
                  <c:v>4.7</c:v>
                </c:pt>
                <c:pt idx="446">
                  <c:v>4.4</c:v>
                </c:pt>
                <c:pt idx="447">
                  <c:v>4.2</c:v>
                </c:pt>
                <c:pt idx="448">
                  <c:v>7</c:v>
                </c:pt>
                <c:pt idx="449">
                  <c:v>9.1</c:v>
                </c:pt>
                <c:pt idx="450">
                  <c:v>2.4</c:v>
                </c:pt>
                <c:pt idx="451">
                  <c:v>2.9</c:v>
                </c:pt>
                <c:pt idx="452">
                  <c:v>3.4</c:v>
                </c:pt>
                <c:pt idx="453">
                  <c:v>4.5</c:v>
                </c:pt>
                <c:pt idx="454">
                  <c:v>3.2</c:v>
                </c:pt>
                <c:pt idx="455">
                  <c:v>4.2</c:v>
                </c:pt>
                <c:pt idx="456">
                  <c:v>2</c:v>
                </c:pt>
                <c:pt idx="457">
                  <c:v>2.7</c:v>
                </c:pt>
                <c:pt idx="458">
                  <c:v>3.6</c:v>
                </c:pt>
                <c:pt idx="459">
                  <c:v>3.7</c:v>
                </c:pt>
                <c:pt idx="460">
                  <c:v>4</c:v>
                </c:pt>
                <c:pt idx="461">
                  <c:v>2.7</c:v>
                </c:pt>
                <c:pt idx="462">
                  <c:v>3.9</c:v>
                </c:pt>
                <c:pt idx="463">
                  <c:v>2.3</c:v>
                </c:pt>
                <c:pt idx="464">
                  <c:v>2</c:v>
                </c:pt>
                <c:pt idx="465">
                  <c:v>1.9</c:v>
                </c:pt>
                <c:pt idx="466">
                  <c:v>2.4</c:v>
                </c:pt>
                <c:pt idx="467">
                  <c:v>2.4</c:v>
                </c:pt>
                <c:pt idx="468">
                  <c:v>4.6</c:v>
                </c:pt>
                <c:pt idx="469">
                  <c:v>3.1</c:v>
                </c:pt>
                <c:pt idx="470">
                  <c:v>4.6</c:v>
                </c:pt>
                <c:pt idx="471">
                  <c:v>4.6</c:v>
                </c:pt>
                <c:pt idx="472">
                  <c:v>3.8</c:v>
                </c:pt>
                <c:pt idx="473">
                  <c:v>3.6</c:v>
                </c:pt>
                <c:pt idx="474">
                  <c:v>4.3</c:v>
                </c:pt>
                <c:pt idx="475">
                  <c:v>1.7</c:v>
                </c:pt>
                <c:pt idx="476">
                  <c:v>2.6</c:v>
                </c:pt>
                <c:pt idx="477">
                  <c:v>3</c:v>
                </c:pt>
                <c:pt idx="478">
                  <c:v>2.6</c:v>
                </c:pt>
                <c:pt idx="479">
                  <c:v>3.4</c:v>
                </c:pt>
                <c:pt idx="480">
                  <c:v>3.4</c:v>
                </c:pt>
                <c:pt idx="481">
                  <c:v>4.1</c:v>
                </c:pt>
                <c:pt idx="482">
                  <c:v>4.4</c:v>
                </c:pt>
                <c:pt idx="483">
                  <c:v>4.3</c:v>
                </c:pt>
                <c:pt idx="484">
                  <c:v>4.5</c:v>
                </c:pt>
                <c:pt idx="485">
                  <c:v>5</c:v>
                </c:pt>
                <c:pt idx="486">
                  <c:v>4.8</c:v>
                </c:pt>
                <c:pt idx="487">
                  <c:v>5.7</c:v>
                </c:pt>
                <c:pt idx="488">
                  <c:v>4.8</c:v>
                </c:pt>
                <c:pt idx="489">
                  <c:v>4.6</c:v>
                </c:pt>
                <c:pt idx="490">
                  <c:v>5.9</c:v>
                </c:pt>
                <c:pt idx="491">
                  <c:v>3.8</c:v>
                </c:pt>
                <c:pt idx="492">
                  <c:v>4.7</c:v>
                </c:pt>
                <c:pt idx="493">
                  <c:v>4.5</c:v>
                </c:pt>
                <c:pt idx="494">
                  <c:v>4</c:v>
                </c:pt>
                <c:pt idx="495">
                  <c:v>1.5</c:v>
                </c:pt>
                <c:pt idx="496">
                  <c:v>7</c:v>
                </c:pt>
                <c:pt idx="497">
                  <c:v>3.7</c:v>
                </c:pt>
                <c:pt idx="498">
                  <c:v>4.4</c:v>
                </c:pt>
                <c:pt idx="499">
                  <c:v>5</c:v>
                </c:pt>
                <c:pt idx="500">
                  <c:v>4.7</c:v>
                </c:pt>
                <c:pt idx="501">
                  <c:v>3.1</c:v>
                </c:pt>
                <c:pt idx="502">
                  <c:v>2</c:v>
                </c:pt>
                <c:pt idx="503">
                  <c:v>1.5</c:v>
                </c:pt>
                <c:pt idx="504">
                  <c:v>5.9</c:v>
                </c:pt>
                <c:pt idx="505">
                  <c:v>1.2</c:v>
                </c:pt>
                <c:pt idx="506">
                  <c:v>4.2</c:v>
                </c:pt>
                <c:pt idx="507">
                  <c:v>6.2</c:v>
                </c:pt>
                <c:pt idx="508">
                  <c:v>4</c:v>
                </c:pt>
                <c:pt idx="509">
                  <c:v>5</c:v>
                </c:pt>
                <c:pt idx="510">
                  <c:v>5.9</c:v>
                </c:pt>
                <c:pt idx="511">
                  <c:v>4.1</c:v>
                </c:pt>
                <c:pt idx="512">
                  <c:v>4.4</c:v>
                </c:pt>
                <c:pt idx="513">
                  <c:v>3.9</c:v>
                </c:pt>
                <c:pt idx="514">
                  <c:v>3.7</c:v>
                </c:pt>
                <c:pt idx="515">
                  <c:v>1.7</c:v>
                </c:pt>
                <c:pt idx="516">
                  <c:v>3.8</c:v>
                </c:pt>
                <c:pt idx="517">
                  <c:v>2.1</c:v>
                </c:pt>
                <c:pt idx="518">
                  <c:v>4</c:v>
                </c:pt>
                <c:pt idx="519">
                  <c:v>4.2</c:v>
                </c:pt>
                <c:pt idx="520">
                  <c:v>3.2</c:v>
                </c:pt>
                <c:pt idx="521">
                  <c:v>3.7</c:v>
                </c:pt>
                <c:pt idx="522">
                  <c:v>3.6</c:v>
                </c:pt>
                <c:pt idx="523">
                  <c:v>4.4</c:v>
                </c:pt>
                <c:pt idx="524">
                  <c:v>1.4</c:v>
                </c:pt>
                <c:pt idx="525">
                  <c:v>2.9</c:v>
                </c:pt>
                <c:pt idx="526">
                  <c:v>1.5</c:v>
                </c:pt>
                <c:pt idx="527">
                  <c:v>1.8</c:v>
                </c:pt>
                <c:pt idx="528">
                  <c:v>2.1</c:v>
                </c:pt>
                <c:pt idx="529">
                  <c:v>2.1</c:v>
                </c:pt>
                <c:pt idx="530">
                  <c:v>2.7</c:v>
                </c:pt>
                <c:pt idx="531">
                  <c:v>2.2</c:v>
                </c:pt>
                <c:pt idx="532">
                  <c:v>2.2</c:v>
                </c:pt>
                <c:pt idx="533">
                  <c:v>2</c:v>
                </c:pt>
                <c:pt idx="534">
                  <c:v>2.5</c:v>
                </c:pt>
                <c:pt idx="535">
                  <c:v>2.2</c:v>
                </c:pt>
                <c:pt idx="536">
                  <c:v>2.8</c:v>
                </c:pt>
                <c:pt idx="537">
                  <c:v>2.4</c:v>
                </c:pt>
                <c:pt idx="538">
                  <c:v>2.4</c:v>
                </c:pt>
                <c:pt idx="539">
                  <c:v>2.7</c:v>
                </c:pt>
                <c:pt idx="540">
                  <c:v>2.6</c:v>
                </c:pt>
                <c:pt idx="541">
                  <c:v>3.5</c:v>
                </c:pt>
                <c:pt idx="542">
                  <c:v>2.8</c:v>
                </c:pt>
                <c:pt idx="543">
                  <c:v>2.7</c:v>
                </c:pt>
                <c:pt idx="544">
                  <c:v>3</c:v>
                </c:pt>
                <c:pt idx="545">
                  <c:v>2.9</c:v>
                </c:pt>
                <c:pt idx="546">
                  <c:v>3.2</c:v>
                </c:pt>
                <c:pt idx="547">
                  <c:v>3.2</c:v>
                </c:pt>
                <c:pt idx="548">
                  <c:v>3.2</c:v>
                </c:pt>
                <c:pt idx="549">
                  <c:v>3.4</c:v>
                </c:pt>
                <c:pt idx="550">
                  <c:v>3.5</c:v>
                </c:pt>
                <c:pt idx="551">
                  <c:v>2.7</c:v>
                </c:pt>
                <c:pt idx="552">
                  <c:v>3.4</c:v>
                </c:pt>
                <c:pt idx="553">
                  <c:v>4.2</c:v>
                </c:pt>
                <c:pt idx="554">
                  <c:v>2.9</c:v>
                </c:pt>
                <c:pt idx="555">
                  <c:v>3.3</c:v>
                </c:pt>
                <c:pt idx="556">
                  <c:v>3.7</c:v>
                </c:pt>
                <c:pt idx="557">
                  <c:v>4</c:v>
                </c:pt>
                <c:pt idx="558">
                  <c:v>4.4</c:v>
                </c:pt>
                <c:pt idx="559">
                  <c:v>4.3</c:v>
                </c:pt>
                <c:pt idx="560">
                  <c:v>1.6</c:v>
                </c:pt>
                <c:pt idx="561">
                  <c:v>2.6</c:v>
                </c:pt>
                <c:pt idx="562">
                  <c:v>2.4</c:v>
                </c:pt>
                <c:pt idx="563">
                  <c:v>5.2</c:v>
                </c:pt>
                <c:pt idx="564">
                  <c:v>3.6</c:v>
                </c:pt>
                <c:pt idx="565">
                  <c:v>2.9</c:v>
                </c:pt>
                <c:pt idx="566">
                  <c:v>2.7</c:v>
                </c:pt>
                <c:pt idx="567">
                  <c:v>2.9</c:v>
                </c:pt>
                <c:pt idx="568">
                  <c:v>4.4</c:v>
                </c:pt>
                <c:pt idx="569">
                  <c:v>4.3</c:v>
                </c:pt>
                <c:pt idx="570">
                  <c:v>3</c:v>
                </c:pt>
                <c:pt idx="571">
                  <c:v>3.9</c:v>
                </c:pt>
                <c:pt idx="572">
                  <c:v>4.2</c:v>
                </c:pt>
                <c:pt idx="573">
                  <c:v>4.6</c:v>
                </c:pt>
                <c:pt idx="574">
                  <c:v>3.1</c:v>
                </c:pt>
                <c:pt idx="575">
                  <c:v>2.5</c:v>
                </c:pt>
                <c:pt idx="576">
                  <c:v>2.7</c:v>
                </c:pt>
                <c:pt idx="577">
                  <c:v>3</c:v>
                </c:pt>
                <c:pt idx="578">
                  <c:v>3.4</c:v>
                </c:pt>
                <c:pt idx="579">
                  <c:v>3.2</c:v>
                </c:pt>
                <c:pt idx="580">
                  <c:v>3.5</c:v>
                </c:pt>
                <c:pt idx="581">
                  <c:v>3.4</c:v>
                </c:pt>
                <c:pt idx="582">
                  <c:v>3.7</c:v>
                </c:pt>
                <c:pt idx="583">
                  <c:v>3.5</c:v>
                </c:pt>
                <c:pt idx="584">
                  <c:v>3.6</c:v>
                </c:pt>
                <c:pt idx="585">
                  <c:v>4</c:v>
                </c:pt>
                <c:pt idx="586">
                  <c:v>4</c:v>
                </c:pt>
                <c:pt idx="587">
                  <c:v>2.3</c:v>
                </c:pt>
                <c:pt idx="588">
                  <c:v>3.1</c:v>
                </c:pt>
                <c:pt idx="589">
                  <c:v>3.5</c:v>
                </c:pt>
                <c:pt idx="590">
                  <c:v>3.5</c:v>
                </c:pt>
                <c:pt idx="591">
                  <c:v>5.3</c:v>
                </c:pt>
                <c:pt idx="592">
                  <c:v>4</c:v>
                </c:pt>
                <c:pt idx="593">
                  <c:v>3.2</c:v>
                </c:pt>
                <c:pt idx="594">
                  <c:v>2.7</c:v>
                </c:pt>
                <c:pt idx="595">
                  <c:v>1.9</c:v>
                </c:pt>
                <c:pt idx="596">
                  <c:v>2.7</c:v>
                </c:pt>
                <c:pt idx="597">
                  <c:v>2.4</c:v>
                </c:pt>
                <c:pt idx="598">
                  <c:v>1.9</c:v>
                </c:pt>
                <c:pt idx="599">
                  <c:v>2.4</c:v>
                </c:pt>
                <c:pt idx="600">
                  <c:v>3.1</c:v>
                </c:pt>
                <c:pt idx="601">
                  <c:v>1.4</c:v>
                </c:pt>
                <c:pt idx="602">
                  <c:v>1.8</c:v>
                </c:pt>
                <c:pt idx="603">
                  <c:v>2.4</c:v>
                </c:pt>
                <c:pt idx="604">
                  <c:v>2.3</c:v>
                </c:pt>
                <c:pt idx="605">
                  <c:v>3.2</c:v>
                </c:pt>
                <c:pt idx="606">
                  <c:v>3.4</c:v>
                </c:pt>
                <c:pt idx="607">
                  <c:v>3.2</c:v>
                </c:pt>
                <c:pt idx="608">
                  <c:v>3</c:v>
                </c:pt>
                <c:pt idx="609">
                  <c:v>3.2</c:v>
                </c:pt>
                <c:pt idx="610">
                  <c:v>1.5</c:v>
                </c:pt>
                <c:pt idx="611">
                  <c:v>1.3</c:v>
                </c:pt>
                <c:pt idx="612">
                  <c:v>1.7</c:v>
                </c:pt>
                <c:pt idx="613">
                  <c:v>3.9</c:v>
                </c:pt>
                <c:pt idx="614">
                  <c:v>2.9</c:v>
                </c:pt>
                <c:pt idx="615">
                  <c:v>2.6</c:v>
                </c:pt>
                <c:pt idx="616">
                  <c:v>2.2</c:v>
                </c:pt>
                <c:pt idx="617">
                  <c:v>2.6</c:v>
                </c:pt>
                <c:pt idx="618">
                  <c:v>2.9</c:v>
                </c:pt>
                <c:pt idx="619">
                  <c:v>3.1</c:v>
                </c:pt>
                <c:pt idx="620">
                  <c:v>2.6</c:v>
                </c:pt>
                <c:pt idx="621">
                  <c:v>3.4</c:v>
                </c:pt>
                <c:pt idx="622">
                  <c:v>3.1</c:v>
                </c:pt>
                <c:pt idx="623">
                  <c:v>3.6</c:v>
                </c:pt>
                <c:pt idx="624">
                  <c:v>2</c:v>
                </c:pt>
                <c:pt idx="625">
                  <c:v>3.3</c:v>
                </c:pt>
                <c:pt idx="626">
                  <c:v>2.4</c:v>
                </c:pt>
                <c:pt idx="627">
                  <c:v>3.2</c:v>
                </c:pt>
                <c:pt idx="628">
                  <c:v>3.3</c:v>
                </c:pt>
                <c:pt idx="629">
                  <c:v>2.9</c:v>
                </c:pt>
                <c:pt idx="630">
                  <c:v>2.6</c:v>
                </c:pt>
                <c:pt idx="631">
                  <c:v>3</c:v>
                </c:pt>
                <c:pt idx="632">
                  <c:v>2.6</c:v>
                </c:pt>
                <c:pt idx="633">
                  <c:v>3.6</c:v>
                </c:pt>
                <c:pt idx="634">
                  <c:v>2.7</c:v>
                </c:pt>
                <c:pt idx="635">
                  <c:v>3.3</c:v>
                </c:pt>
                <c:pt idx="636">
                  <c:v>3.1</c:v>
                </c:pt>
                <c:pt idx="637">
                  <c:v>4.2</c:v>
                </c:pt>
                <c:pt idx="638">
                  <c:v>2.7</c:v>
                </c:pt>
                <c:pt idx="639">
                  <c:v>3.1</c:v>
                </c:pt>
                <c:pt idx="640">
                  <c:v>2.4</c:v>
                </c:pt>
                <c:pt idx="641">
                  <c:v>4.3</c:v>
                </c:pt>
                <c:pt idx="642">
                  <c:v>4.4</c:v>
                </c:pt>
                <c:pt idx="643">
                  <c:v>5</c:v>
                </c:pt>
                <c:pt idx="644">
                  <c:v>5</c:v>
                </c:pt>
                <c:pt idx="645">
                  <c:v>6.1</c:v>
                </c:pt>
                <c:pt idx="646">
                  <c:v>3.1</c:v>
                </c:pt>
                <c:pt idx="647">
                  <c:v>2.7</c:v>
                </c:pt>
                <c:pt idx="648">
                  <c:v>1.5</c:v>
                </c:pt>
                <c:pt idx="649">
                  <c:v>3.2</c:v>
                </c:pt>
                <c:pt idx="650">
                  <c:v>2.8</c:v>
                </c:pt>
                <c:pt idx="651">
                  <c:v>2.9</c:v>
                </c:pt>
                <c:pt idx="652">
                  <c:v>4.4</c:v>
                </c:pt>
                <c:pt idx="653">
                  <c:v>2.8</c:v>
                </c:pt>
                <c:pt idx="654">
                  <c:v>4.1</c:v>
                </c:pt>
                <c:pt idx="655">
                  <c:v>4.1</c:v>
                </c:pt>
                <c:pt idx="656">
                  <c:v>5.3</c:v>
                </c:pt>
                <c:pt idx="657">
                  <c:v>2.7</c:v>
                </c:pt>
                <c:pt idx="658">
                  <c:v>2.2</c:v>
                </c:pt>
                <c:pt idx="659">
                  <c:v>3</c:v>
                </c:pt>
                <c:pt idx="660">
                  <c:v>3.3</c:v>
                </c:pt>
                <c:pt idx="661">
                  <c:v>3.2</c:v>
                </c:pt>
                <c:pt idx="662">
                  <c:v>6.6</c:v>
                </c:pt>
                <c:pt idx="663">
                  <c:v>4</c:v>
                </c:pt>
                <c:pt idx="664">
                  <c:v>4.2</c:v>
                </c:pt>
                <c:pt idx="665">
                  <c:v>4.8</c:v>
                </c:pt>
                <c:pt idx="666">
                  <c:v>4.5</c:v>
                </c:pt>
                <c:pt idx="667">
                  <c:v>5.9</c:v>
                </c:pt>
                <c:pt idx="668">
                  <c:v>7</c:v>
                </c:pt>
                <c:pt idx="669">
                  <c:v>5.2</c:v>
                </c:pt>
                <c:pt idx="670">
                  <c:v>0.9</c:v>
                </c:pt>
                <c:pt idx="671">
                  <c:v>3.1</c:v>
                </c:pt>
                <c:pt idx="672">
                  <c:v>1.5</c:v>
                </c:pt>
                <c:pt idx="673">
                  <c:v>1.9</c:v>
                </c:pt>
                <c:pt idx="674">
                  <c:v>4.1</c:v>
                </c:pt>
                <c:pt idx="675">
                  <c:v>4</c:v>
                </c:pt>
                <c:pt idx="676">
                  <c:v>5.7</c:v>
                </c:pt>
                <c:pt idx="677">
                  <c:v>2.9</c:v>
                </c:pt>
                <c:pt idx="678">
                  <c:v>3.2</c:v>
                </c:pt>
                <c:pt idx="679">
                  <c:v>3.2</c:v>
                </c:pt>
                <c:pt idx="680">
                  <c:v>3.4</c:v>
                </c:pt>
                <c:pt idx="681">
                  <c:v>3.9</c:v>
                </c:pt>
                <c:pt idx="682">
                  <c:v>4.5</c:v>
                </c:pt>
                <c:pt idx="683">
                  <c:v>6</c:v>
                </c:pt>
                <c:pt idx="684">
                  <c:v>3.6</c:v>
                </c:pt>
                <c:pt idx="685">
                  <c:v>3.9</c:v>
                </c:pt>
                <c:pt idx="686">
                  <c:v>1.9</c:v>
                </c:pt>
                <c:pt idx="687">
                  <c:v>3.5</c:v>
                </c:pt>
                <c:pt idx="688">
                  <c:v>3.6</c:v>
                </c:pt>
                <c:pt idx="689">
                  <c:v>4.3</c:v>
                </c:pt>
                <c:pt idx="690">
                  <c:v>4.8</c:v>
                </c:pt>
                <c:pt idx="691">
                  <c:v>4.5</c:v>
                </c:pt>
                <c:pt idx="692">
                  <c:v>5.2</c:v>
                </c:pt>
                <c:pt idx="693">
                  <c:v>5.4</c:v>
                </c:pt>
                <c:pt idx="694">
                  <c:v>1.8</c:v>
                </c:pt>
                <c:pt idx="695">
                  <c:v>1</c:v>
                </c:pt>
                <c:pt idx="696">
                  <c:v>1.5</c:v>
                </c:pt>
                <c:pt idx="697">
                  <c:v>1.4</c:v>
                </c:pt>
                <c:pt idx="698">
                  <c:v>2.3</c:v>
                </c:pt>
                <c:pt idx="699">
                  <c:v>1.7</c:v>
                </c:pt>
                <c:pt idx="700">
                  <c:v>5.2</c:v>
                </c:pt>
                <c:pt idx="701">
                  <c:v>1.6</c:v>
                </c:pt>
                <c:pt idx="702">
                  <c:v>3.3</c:v>
                </c:pt>
                <c:pt idx="703">
                  <c:v>3.5</c:v>
                </c:pt>
                <c:pt idx="704">
                  <c:v>4.3</c:v>
                </c:pt>
                <c:pt idx="705">
                  <c:v>3.6</c:v>
                </c:pt>
                <c:pt idx="706">
                  <c:v>6.9</c:v>
                </c:pt>
                <c:pt idx="707">
                  <c:v>1.8</c:v>
                </c:pt>
                <c:pt idx="708">
                  <c:v>2.9</c:v>
                </c:pt>
                <c:pt idx="709">
                  <c:v>4.6</c:v>
                </c:pt>
                <c:pt idx="710">
                  <c:v>6.5</c:v>
                </c:pt>
                <c:pt idx="711">
                  <c:v>4.7</c:v>
                </c:pt>
                <c:pt idx="712">
                  <c:v>2</c:v>
                </c:pt>
                <c:pt idx="713">
                  <c:v>2.5</c:v>
                </c:pt>
                <c:pt idx="714">
                  <c:v>2.7</c:v>
                </c:pt>
                <c:pt idx="715">
                  <c:v>3</c:v>
                </c:pt>
                <c:pt idx="716">
                  <c:v>3.2</c:v>
                </c:pt>
                <c:pt idx="717">
                  <c:v>3.5</c:v>
                </c:pt>
                <c:pt idx="718">
                  <c:v>3.2</c:v>
                </c:pt>
                <c:pt idx="719">
                  <c:v>3.3</c:v>
                </c:pt>
                <c:pt idx="720">
                  <c:v>3.6</c:v>
                </c:pt>
                <c:pt idx="721">
                  <c:v>3.3</c:v>
                </c:pt>
                <c:pt idx="722">
                  <c:v>3.6</c:v>
                </c:pt>
                <c:pt idx="723">
                  <c:v>1.3</c:v>
                </c:pt>
                <c:pt idx="724">
                  <c:v>0.4</c:v>
                </c:pt>
                <c:pt idx="725">
                  <c:v>2.6</c:v>
                </c:pt>
                <c:pt idx="726">
                  <c:v>3</c:v>
                </c:pt>
                <c:pt idx="727">
                  <c:v>3</c:v>
                </c:pt>
                <c:pt idx="728">
                  <c:v>2.9</c:v>
                </c:pt>
                <c:pt idx="729">
                  <c:v>3.1</c:v>
                </c:pt>
                <c:pt idx="730">
                  <c:v>2.8</c:v>
                </c:pt>
                <c:pt idx="731">
                  <c:v>2.7</c:v>
                </c:pt>
                <c:pt idx="732">
                  <c:v>3.6</c:v>
                </c:pt>
                <c:pt idx="733">
                  <c:v>2.4</c:v>
                </c:pt>
                <c:pt idx="734">
                  <c:v>2.4</c:v>
                </c:pt>
                <c:pt idx="735">
                  <c:v>2.7</c:v>
                </c:pt>
                <c:pt idx="736">
                  <c:v>3</c:v>
                </c:pt>
                <c:pt idx="737">
                  <c:v>2.2</c:v>
                </c:pt>
                <c:pt idx="738">
                  <c:v>2.9</c:v>
                </c:pt>
                <c:pt idx="739">
                  <c:v>2.5</c:v>
                </c:pt>
                <c:pt idx="740">
                  <c:v>3.6</c:v>
                </c:pt>
                <c:pt idx="741">
                  <c:v>3.4</c:v>
                </c:pt>
                <c:pt idx="742">
                  <c:v>3.5</c:v>
                </c:pt>
                <c:pt idx="743">
                  <c:v>3.3</c:v>
                </c:pt>
                <c:pt idx="744">
                  <c:v>3.4</c:v>
                </c:pt>
                <c:pt idx="745">
                  <c:v>3.5</c:v>
                </c:pt>
                <c:pt idx="746">
                  <c:v>3.4</c:v>
                </c:pt>
                <c:pt idx="747">
                  <c:v>3.1</c:v>
                </c:pt>
                <c:pt idx="748">
                  <c:v>3.1</c:v>
                </c:pt>
                <c:pt idx="749">
                  <c:v>4.4</c:v>
                </c:pt>
                <c:pt idx="750">
                  <c:v>5</c:v>
                </c:pt>
                <c:pt idx="751">
                  <c:v>3.1</c:v>
                </c:pt>
                <c:pt idx="752">
                  <c:v>3.8</c:v>
                </c:pt>
                <c:pt idx="753">
                  <c:v>3.2</c:v>
                </c:pt>
                <c:pt idx="754">
                  <c:v>3.1</c:v>
                </c:pt>
                <c:pt idx="755">
                  <c:v>3.1</c:v>
                </c:pt>
                <c:pt idx="756">
                  <c:v>3.5</c:v>
                </c:pt>
                <c:pt idx="757">
                  <c:v>3.3</c:v>
                </c:pt>
                <c:pt idx="758">
                  <c:v>3.3</c:v>
                </c:pt>
                <c:pt idx="759">
                  <c:v>3.4</c:v>
                </c:pt>
                <c:pt idx="760">
                  <c:v>3.6</c:v>
                </c:pt>
                <c:pt idx="761">
                  <c:v>3.6</c:v>
                </c:pt>
                <c:pt idx="762">
                  <c:v>4.2</c:v>
                </c:pt>
                <c:pt idx="763">
                  <c:v>1.4</c:v>
                </c:pt>
                <c:pt idx="764">
                  <c:v>1.4</c:v>
                </c:pt>
                <c:pt idx="765">
                  <c:v>1.8</c:v>
                </c:pt>
                <c:pt idx="766">
                  <c:v>0.8</c:v>
                </c:pt>
                <c:pt idx="767">
                  <c:v>1.7</c:v>
                </c:pt>
                <c:pt idx="768">
                  <c:v>2.7</c:v>
                </c:pt>
                <c:pt idx="769">
                  <c:v>3</c:v>
                </c:pt>
                <c:pt idx="770">
                  <c:v>2.9</c:v>
                </c:pt>
                <c:pt idx="771">
                  <c:v>3.2</c:v>
                </c:pt>
                <c:pt idx="772">
                  <c:v>3.2</c:v>
                </c:pt>
                <c:pt idx="773">
                  <c:v>3.5</c:v>
                </c:pt>
                <c:pt idx="774">
                  <c:v>4.1</c:v>
                </c:pt>
                <c:pt idx="775">
                  <c:v>4.6</c:v>
                </c:pt>
                <c:pt idx="776">
                  <c:v>3.1</c:v>
                </c:pt>
                <c:pt idx="777">
                  <c:v>4.2</c:v>
                </c:pt>
                <c:pt idx="778">
                  <c:v>3.6</c:v>
                </c:pt>
                <c:pt idx="779">
                  <c:v>5</c:v>
                </c:pt>
                <c:pt idx="780">
                  <c:v>3.7</c:v>
                </c:pt>
                <c:pt idx="781">
                  <c:v>4.5</c:v>
                </c:pt>
                <c:pt idx="782">
                  <c:v>4.7</c:v>
                </c:pt>
                <c:pt idx="783">
                  <c:v>5.1</c:v>
                </c:pt>
                <c:pt idx="784">
                  <c:v>5.5</c:v>
                </c:pt>
                <c:pt idx="785">
                  <c:v>5.7</c:v>
                </c:pt>
                <c:pt idx="786">
                  <c:v>2.6</c:v>
                </c:pt>
                <c:pt idx="787">
                  <c:v>2.5</c:v>
                </c:pt>
                <c:pt idx="788">
                  <c:v>2.7</c:v>
                </c:pt>
                <c:pt idx="789">
                  <c:v>2.3</c:v>
                </c:pt>
                <c:pt idx="790">
                  <c:v>2.3</c:v>
                </c:pt>
                <c:pt idx="791">
                  <c:v>2.5</c:v>
                </c:pt>
                <c:pt idx="792">
                  <c:v>2.3</c:v>
                </c:pt>
                <c:pt idx="793">
                  <c:v>3.9</c:v>
                </c:pt>
                <c:pt idx="794">
                  <c:v>4</c:v>
                </c:pt>
                <c:pt idx="795">
                  <c:v>4.2</c:v>
                </c:pt>
                <c:pt idx="796">
                  <c:v>4.6</c:v>
                </c:pt>
                <c:pt idx="797">
                  <c:v>5</c:v>
                </c:pt>
                <c:pt idx="798">
                  <c:v>3.9</c:v>
                </c:pt>
                <c:pt idx="799">
                  <c:v>1.3</c:v>
                </c:pt>
                <c:pt idx="800">
                  <c:v>2.4</c:v>
                </c:pt>
                <c:pt idx="801">
                  <c:v>2.6</c:v>
                </c:pt>
                <c:pt idx="802">
                  <c:v>2.5</c:v>
                </c:pt>
                <c:pt idx="803">
                  <c:v>2.8</c:v>
                </c:pt>
                <c:pt idx="804">
                  <c:v>2.9</c:v>
                </c:pt>
                <c:pt idx="805">
                  <c:v>3.8</c:v>
                </c:pt>
                <c:pt idx="806">
                  <c:v>3.4</c:v>
                </c:pt>
                <c:pt idx="807">
                  <c:v>3.3</c:v>
                </c:pt>
                <c:pt idx="808">
                  <c:v>3.7</c:v>
                </c:pt>
                <c:pt idx="809">
                  <c:v>3.7</c:v>
                </c:pt>
                <c:pt idx="810">
                  <c:v>3.5</c:v>
                </c:pt>
                <c:pt idx="811">
                  <c:v>3.9</c:v>
                </c:pt>
                <c:pt idx="812">
                  <c:v>2.8</c:v>
                </c:pt>
                <c:pt idx="813">
                  <c:v>3.5</c:v>
                </c:pt>
                <c:pt idx="814">
                  <c:v>3.3</c:v>
                </c:pt>
                <c:pt idx="815">
                  <c:v>3.7</c:v>
                </c:pt>
                <c:pt idx="816">
                  <c:v>4.4</c:v>
                </c:pt>
                <c:pt idx="817">
                  <c:v>4.8</c:v>
                </c:pt>
                <c:pt idx="818">
                  <c:v>4.3</c:v>
                </c:pt>
                <c:pt idx="819">
                  <c:v>4.4</c:v>
                </c:pt>
                <c:pt idx="820">
                  <c:v>2.1</c:v>
                </c:pt>
                <c:pt idx="821">
                  <c:v>2</c:v>
                </c:pt>
                <c:pt idx="822">
                  <c:v>2.3</c:v>
                </c:pt>
                <c:pt idx="823">
                  <c:v>2.3</c:v>
                </c:pt>
                <c:pt idx="824">
                  <c:v>2.5</c:v>
                </c:pt>
                <c:pt idx="825">
                  <c:v>3</c:v>
                </c:pt>
                <c:pt idx="826">
                  <c:v>2.9</c:v>
                </c:pt>
                <c:pt idx="827">
                  <c:v>3.2</c:v>
                </c:pt>
                <c:pt idx="828">
                  <c:v>2.9</c:v>
                </c:pt>
                <c:pt idx="829">
                  <c:v>4.3</c:v>
                </c:pt>
                <c:pt idx="830">
                  <c:v>2.7</c:v>
                </c:pt>
                <c:pt idx="831">
                  <c:v>1.8</c:v>
                </c:pt>
                <c:pt idx="832">
                  <c:v>2.1</c:v>
                </c:pt>
                <c:pt idx="833">
                  <c:v>2</c:v>
                </c:pt>
                <c:pt idx="834">
                  <c:v>2.5</c:v>
                </c:pt>
                <c:pt idx="835">
                  <c:v>2.3</c:v>
                </c:pt>
                <c:pt idx="836">
                  <c:v>2.3</c:v>
                </c:pt>
                <c:pt idx="837">
                  <c:v>2.7</c:v>
                </c:pt>
                <c:pt idx="838">
                  <c:v>2.7</c:v>
                </c:pt>
                <c:pt idx="839">
                  <c:v>3.1</c:v>
                </c:pt>
                <c:pt idx="840">
                  <c:v>3.1</c:v>
                </c:pt>
                <c:pt idx="841">
                  <c:v>3.4</c:v>
                </c:pt>
                <c:pt idx="842">
                  <c:v>3.5</c:v>
                </c:pt>
                <c:pt idx="843">
                  <c:v>3.7</c:v>
                </c:pt>
                <c:pt idx="844">
                  <c:v>4</c:v>
                </c:pt>
                <c:pt idx="845">
                  <c:v>1.4</c:v>
                </c:pt>
                <c:pt idx="846">
                  <c:v>1.3</c:v>
                </c:pt>
                <c:pt idx="847">
                  <c:v>2.4</c:v>
                </c:pt>
                <c:pt idx="848">
                  <c:v>2.7</c:v>
                </c:pt>
                <c:pt idx="849">
                  <c:v>1.5</c:v>
                </c:pt>
                <c:pt idx="850">
                  <c:v>2.3</c:v>
                </c:pt>
                <c:pt idx="851">
                  <c:v>3.4</c:v>
                </c:pt>
                <c:pt idx="852">
                  <c:v>3.9</c:v>
                </c:pt>
                <c:pt idx="853">
                  <c:v>3.7</c:v>
                </c:pt>
                <c:pt idx="854">
                  <c:v>3.7</c:v>
                </c:pt>
                <c:pt idx="855">
                  <c:v>4.2</c:v>
                </c:pt>
                <c:pt idx="856">
                  <c:v>4.6</c:v>
                </c:pt>
                <c:pt idx="857">
                  <c:v>4.5</c:v>
                </c:pt>
                <c:pt idx="858">
                  <c:v>4.6</c:v>
                </c:pt>
                <c:pt idx="859">
                  <c:v>3.9</c:v>
                </c:pt>
                <c:pt idx="860">
                  <c:v>4.2</c:v>
                </c:pt>
                <c:pt idx="861">
                  <c:v>3.8</c:v>
                </c:pt>
                <c:pt idx="862">
                  <c:v>4.4</c:v>
                </c:pt>
                <c:pt idx="863">
                  <c:v>3.9</c:v>
                </c:pt>
                <c:pt idx="864">
                  <c:v>3.9</c:v>
                </c:pt>
                <c:pt idx="865">
                  <c:v>5</c:v>
                </c:pt>
                <c:pt idx="866">
                  <c:v>5</c:v>
                </c:pt>
                <c:pt idx="867">
                  <c:v>4.8</c:v>
                </c:pt>
                <c:pt idx="868">
                  <c:v>5.6</c:v>
                </c:pt>
                <c:pt idx="869">
                  <c:v>5.9</c:v>
                </c:pt>
                <c:pt idx="870">
                  <c:v>6</c:v>
                </c:pt>
                <c:pt idx="871">
                  <c:v>6.4</c:v>
                </c:pt>
                <c:pt idx="872">
                  <c:v>6.7</c:v>
                </c:pt>
                <c:pt idx="873">
                  <c:v>4.2</c:v>
                </c:pt>
                <c:pt idx="874">
                  <c:v>3.4</c:v>
                </c:pt>
                <c:pt idx="875">
                  <c:v>3.6</c:v>
                </c:pt>
                <c:pt idx="876">
                  <c:v>3.9</c:v>
                </c:pt>
                <c:pt idx="877">
                  <c:v>4.3</c:v>
                </c:pt>
                <c:pt idx="878">
                  <c:v>4.1</c:v>
                </c:pt>
                <c:pt idx="879">
                  <c:v>4.4</c:v>
                </c:pt>
                <c:pt idx="880">
                  <c:v>4.4</c:v>
                </c:pt>
                <c:pt idx="881">
                  <c:v>5.2</c:v>
                </c:pt>
                <c:pt idx="882">
                  <c:v>4.9</c:v>
                </c:pt>
                <c:pt idx="883">
                  <c:v>3.2</c:v>
                </c:pt>
                <c:pt idx="884">
                  <c:v>3.4</c:v>
                </c:pt>
                <c:pt idx="885">
                  <c:v>3.5</c:v>
                </c:pt>
                <c:pt idx="886">
                  <c:v>3.5</c:v>
                </c:pt>
                <c:pt idx="887">
                  <c:v>3.4</c:v>
                </c:pt>
                <c:pt idx="888">
                  <c:v>2.2</c:v>
                </c:pt>
                <c:pt idx="889">
                  <c:v>2.4</c:v>
                </c:pt>
                <c:pt idx="890">
                  <c:v>2.8</c:v>
                </c:pt>
                <c:pt idx="891">
                  <c:v>3.3</c:v>
                </c:pt>
                <c:pt idx="892">
                  <c:v>2.6</c:v>
                </c:pt>
                <c:pt idx="893">
                  <c:v>3.8</c:v>
                </c:pt>
                <c:pt idx="894">
                  <c:v>3.7</c:v>
                </c:pt>
                <c:pt idx="895">
                  <c:v>3.5</c:v>
                </c:pt>
                <c:pt idx="896">
                  <c:v>3.1</c:v>
                </c:pt>
                <c:pt idx="897">
                  <c:v>4</c:v>
                </c:pt>
                <c:pt idx="898">
                  <c:v>2.9</c:v>
                </c:pt>
                <c:pt idx="899">
                  <c:v>3.7</c:v>
                </c:pt>
                <c:pt idx="900">
                  <c:v>2.7</c:v>
                </c:pt>
                <c:pt idx="901">
                  <c:v>4.4</c:v>
                </c:pt>
                <c:pt idx="902">
                  <c:v>4.3</c:v>
                </c:pt>
                <c:pt idx="903">
                  <c:v>4.2</c:v>
                </c:pt>
                <c:pt idx="904">
                  <c:v>4.2</c:v>
                </c:pt>
                <c:pt idx="905">
                  <c:v>1.9</c:v>
                </c:pt>
                <c:pt idx="906">
                  <c:v>2.7</c:v>
                </c:pt>
                <c:pt idx="907">
                  <c:v>3.5</c:v>
                </c:pt>
                <c:pt idx="908">
                  <c:v>1.5</c:v>
                </c:pt>
                <c:pt idx="909">
                  <c:v>1.9</c:v>
                </c:pt>
                <c:pt idx="910">
                  <c:v>2.5</c:v>
                </c:pt>
                <c:pt idx="911">
                  <c:v>3.4</c:v>
                </c:pt>
                <c:pt idx="912">
                  <c:v>4.5</c:v>
                </c:pt>
                <c:pt idx="913">
                  <c:v>3.3</c:v>
                </c:pt>
                <c:pt idx="914">
                  <c:v>5.1</c:v>
                </c:pt>
                <c:pt idx="915">
                  <c:v>5.2</c:v>
                </c:pt>
                <c:pt idx="916">
                  <c:v>5.4</c:v>
                </c:pt>
                <c:pt idx="917">
                  <c:v>1.6</c:v>
                </c:pt>
                <c:pt idx="918">
                  <c:v>4.6</c:v>
                </c:pt>
                <c:pt idx="919">
                  <c:v>4.7</c:v>
                </c:pt>
                <c:pt idx="920">
                  <c:v>4.7</c:v>
                </c:pt>
                <c:pt idx="921">
                  <c:v>3.4</c:v>
                </c:pt>
                <c:pt idx="922">
                  <c:v>3.4</c:v>
                </c:pt>
                <c:pt idx="923">
                  <c:v>4</c:v>
                </c:pt>
                <c:pt idx="924">
                  <c:v>1.9</c:v>
                </c:pt>
                <c:pt idx="925">
                  <c:v>3.7</c:v>
                </c:pt>
                <c:pt idx="926">
                  <c:v>4.3</c:v>
                </c:pt>
                <c:pt idx="927">
                  <c:v>4.6</c:v>
                </c:pt>
                <c:pt idx="928">
                  <c:v>4</c:v>
                </c:pt>
                <c:pt idx="929">
                  <c:v>4.1</c:v>
                </c:pt>
                <c:pt idx="930">
                  <c:v>5</c:v>
                </c:pt>
                <c:pt idx="931">
                  <c:v>5.3</c:v>
                </c:pt>
                <c:pt idx="932">
                  <c:v>3.7</c:v>
                </c:pt>
                <c:pt idx="933">
                  <c:v>3.5</c:v>
                </c:pt>
                <c:pt idx="934">
                  <c:v>3.3</c:v>
                </c:pt>
                <c:pt idx="935">
                  <c:v>4.5</c:v>
                </c:pt>
                <c:pt idx="936">
                  <c:v>3.7</c:v>
                </c:pt>
                <c:pt idx="937">
                  <c:v>4</c:v>
                </c:pt>
                <c:pt idx="938">
                  <c:v>2.8</c:v>
                </c:pt>
                <c:pt idx="939">
                  <c:v>4.2</c:v>
                </c:pt>
                <c:pt idx="940">
                  <c:v>4.4</c:v>
                </c:pt>
                <c:pt idx="941">
                  <c:v>2.1</c:v>
                </c:pt>
                <c:pt idx="942">
                  <c:v>15.5</c:v>
                </c:pt>
                <c:pt idx="943">
                  <c:v>1.8</c:v>
                </c:pt>
                <c:pt idx="944">
                  <c:v>2.9</c:v>
                </c:pt>
                <c:pt idx="945">
                  <c:v>4.5</c:v>
                </c:pt>
                <c:pt idx="946">
                  <c:v>3.3</c:v>
                </c:pt>
                <c:pt idx="947">
                  <c:v>2.8</c:v>
                </c:pt>
                <c:pt idx="948">
                  <c:v>3.1</c:v>
                </c:pt>
                <c:pt idx="949">
                  <c:v>3</c:v>
                </c:pt>
                <c:pt idx="950">
                  <c:v>3</c:v>
                </c:pt>
                <c:pt idx="951">
                  <c:v>3.4</c:v>
                </c:pt>
                <c:pt idx="952">
                  <c:v>3.5</c:v>
                </c:pt>
                <c:pt idx="953">
                  <c:v>3.2</c:v>
                </c:pt>
                <c:pt idx="954">
                  <c:v>3.4</c:v>
                </c:pt>
                <c:pt idx="955">
                  <c:v>4.1</c:v>
                </c:pt>
                <c:pt idx="956">
                  <c:v>1.8</c:v>
                </c:pt>
                <c:pt idx="957">
                  <c:v>3.9</c:v>
                </c:pt>
                <c:pt idx="958">
                  <c:v>1.5</c:v>
                </c:pt>
                <c:pt idx="959">
                  <c:v>2.1</c:v>
                </c:pt>
                <c:pt idx="960">
                  <c:v>0.7</c:v>
                </c:pt>
                <c:pt idx="961">
                  <c:v>1.2</c:v>
                </c:pt>
                <c:pt idx="962">
                  <c:v>0.9</c:v>
                </c:pt>
                <c:pt idx="963">
                  <c:v>1.5</c:v>
                </c:pt>
                <c:pt idx="964">
                  <c:v>2.5</c:v>
                </c:pt>
                <c:pt idx="965">
                  <c:v>2.6</c:v>
                </c:pt>
                <c:pt idx="966">
                  <c:v>2.2</c:v>
                </c:pt>
                <c:pt idx="967">
                  <c:v>1.4</c:v>
                </c:pt>
                <c:pt idx="968">
                  <c:v>1.4</c:v>
                </c:pt>
                <c:pt idx="969">
                  <c:v>1.3</c:v>
                </c:pt>
                <c:pt idx="970">
                  <c:v>4.1</c:v>
                </c:pt>
                <c:pt idx="971">
                  <c:v>3.5</c:v>
                </c:pt>
                <c:pt idx="972">
                  <c:v>3.5</c:v>
                </c:pt>
                <c:pt idx="973">
                  <c:v>3.8</c:v>
                </c:pt>
                <c:pt idx="974">
                  <c:v>2.3</c:v>
                </c:pt>
                <c:pt idx="975">
                  <c:v>2.2</c:v>
                </c:pt>
                <c:pt idx="976">
                  <c:v>2.8</c:v>
                </c:pt>
                <c:pt idx="977">
                  <c:v>5.6</c:v>
                </c:pt>
                <c:pt idx="978">
                  <c:v>3.6</c:v>
                </c:pt>
                <c:pt idx="979">
                  <c:v>2.4</c:v>
                </c:pt>
                <c:pt idx="980">
                  <c:v>4.7</c:v>
                </c:pt>
                <c:pt idx="981">
                  <c:v>1.4</c:v>
                </c:pt>
                <c:pt idx="982">
                  <c:v>1.8</c:v>
                </c:pt>
                <c:pt idx="983">
                  <c:v>2.3</c:v>
                </c:pt>
                <c:pt idx="984">
                  <c:v>3.4</c:v>
                </c:pt>
                <c:pt idx="985">
                  <c:v>4.4</c:v>
                </c:pt>
                <c:pt idx="986">
                  <c:v>1.7</c:v>
                </c:pt>
                <c:pt idx="987">
                  <c:v>4.6</c:v>
                </c:pt>
                <c:pt idx="988">
                  <c:v>3.2</c:v>
                </c:pt>
                <c:pt idx="989">
                  <c:v>3.8</c:v>
                </c:pt>
                <c:pt idx="990">
                  <c:v>3.5</c:v>
                </c:pt>
                <c:pt idx="991">
                  <c:v>3.6</c:v>
                </c:pt>
                <c:pt idx="992">
                  <c:v>4</c:v>
                </c:pt>
                <c:pt idx="993">
                  <c:v>4</c:v>
                </c:pt>
                <c:pt idx="994">
                  <c:v>4.5</c:v>
                </c:pt>
                <c:pt idx="995">
                  <c:v>4.5</c:v>
                </c:pt>
                <c:pt idx="996">
                  <c:v>4.5</c:v>
                </c:pt>
                <c:pt idx="997">
                  <c:v>4.5</c:v>
                </c:pt>
                <c:pt idx="998">
                  <c:v>4.3</c:v>
                </c:pt>
                <c:pt idx="999">
                  <c:v>4</c:v>
                </c:pt>
                <c:pt idx="1000">
                  <c:v>5.8</c:v>
                </c:pt>
                <c:pt idx="1001">
                  <c:v>3.4</c:v>
                </c:pt>
                <c:pt idx="1002">
                  <c:v>3.3</c:v>
                </c:pt>
                <c:pt idx="1003">
                  <c:v>1.8</c:v>
                </c:pt>
                <c:pt idx="1004">
                  <c:v>1.8</c:v>
                </c:pt>
                <c:pt idx="1005">
                  <c:v>2.2</c:v>
                </c:pt>
                <c:pt idx="1006">
                  <c:v>2.7</c:v>
                </c:pt>
                <c:pt idx="1007">
                  <c:v>4.3</c:v>
                </c:pt>
                <c:pt idx="1008">
                  <c:v>3.2</c:v>
                </c:pt>
                <c:pt idx="1009">
                  <c:v>3.5</c:v>
                </c:pt>
                <c:pt idx="1010">
                  <c:v>2.7</c:v>
                </c:pt>
                <c:pt idx="1011">
                  <c:v>3.3</c:v>
                </c:pt>
                <c:pt idx="1012">
                  <c:v>4.1</c:v>
                </c:pt>
                <c:pt idx="1013">
                  <c:v>5.1</c:v>
                </c:pt>
                <c:pt idx="1014">
                  <c:v>1.5</c:v>
                </c:pt>
                <c:pt idx="1015">
                  <c:v>5.2</c:v>
                </c:pt>
                <c:pt idx="1016">
                  <c:v>4.4</c:v>
                </c:pt>
                <c:pt idx="1017">
                  <c:v>4.3</c:v>
                </c:pt>
                <c:pt idx="1018">
                  <c:v>1</c:v>
                </c:pt>
                <c:pt idx="1019">
                  <c:v>1.9</c:v>
                </c:pt>
                <c:pt idx="1020">
                  <c:v>5.6</c:v>
                </c:pt>
                <c:pt idx="1021">
                  <c:v>2.8</c:v>
                </c:pt>
                <c:pt idx="1022">
                  <c:v>4.3</c:v>
                </c:pt>
                <c:pt idx="1023">
                  <c:v>3.9</c:v>
                </c:pt>
                <c:pt idx="1024">
                  <c:v>4.1</c:v>
                </c:pt>
                <c:pt idx="1025">
                  <c:v>5</c:v>
                </c:pt>
                <c:pt idx="1026">
                  <c:v>4.9</c:v>
                </c:pt>
                <c:pt idx="1027">
                  <c:v>5.9</c:v>
                </c:pt>
                <c:pt idx="1028">
                  <c:v>2</c:v>
                </c:pt>
                <c:pt idx="1029">
                  <c:v>2.9</c:v>
                </c:pt>
                <c:pt idx="1030">
                  <c:v>3.6</c:v>
                </c:pt>
                <c:pt idx="1031">
                  <c:v>2.1</c:v>
                </c:pt>
                <c:pt idx="1032">
                  <c:v>3.8</c:v>
                </c:pt>
                <c:pt idx="1033">
                  <c:v>4.3</c:v>
                </c:pt>
                <c:pt idx="1034">
                  <c:v>1.5</c:v>
                </c:pt>
                <c:pt idx="1035">
                  <c:v>4.3</c:v>
                </c:pt>
                <c:pt idx="1036">
                  <c:v>4.3</c:v>
                </c:pt>
                <c:pt idx="1037">
                  <c:v>6.2</c:v>
                </c:pt>
                <c:pt idx="1038">
                  <c:v>1.5</c:v>
                </c:pt>
                <c:pt idx="1039">
                  <c:v>2.5</c:v>
                </c:pt>
                <c:pt idx="1040">
                  <c:v>2.5</c:v>
                </c:pt>
                <c:pt idx="1041">
                  <c:v>3.4</c:v>
                </c:pt>
                <c:pt idx="1042">
                  <c:v>4.5</c:v>
                </c:pt>
                <c:pt idx="1043">
                  <c:v>4.8</c:v>
                </c:pt>
                <c:pt idx="1044">
                  <c:v>5</c:v>
                </c:pt>
                <c:pt idx="1045">
                  <c:v>4.2</c:v>
                </c:pt>
                <c:pt idx="1046">
                  <c:v>3.9</c:v>
                </c:pt>
                <c:pt idx="1047">
                  <c:v>6</c:v>
                </c:pt>
                <c:pt idx="1048">
                  <c:v>3.2</c:v>
                </c:pt>
                <c:pt idx="1049">
                  <c:v>3</c:v>
                </c:pt>
                <c:pt idx="1050">
                  <c:v>3.2</c:v>
                </c:pt>
                <c:pt idx="1051">
                  <c:v>5.3</c:v>
                </c:pt>
                <c:pt idx="1052">
                  <c:v>2.7</c:v>
                </c:pt>
                <c:pt idx="1053">
                  <c:v>4</c:v>
                </c:pt>
                <c:pt idx="1054">
                  <c:v>2.9</c:v>
                </c:pt>
                <c:pt idx="1055">
                  <c:v>3.1</c:v>
                </c:pt>
                <c:pt idx="1056">
                  <c:v>1.1</c:v>
                </c:pt>
                <c:pt idx="1057">
                  <c:v>3.8</c:v>
                </c:pt>
                <c:pt idx="1059">
                  <c:v>2</c:v>
                </c:pt>
                <c:pt idx="1060">
                  <c:v>2.7</c:v>
                </c:pt>
                <c:pt idx="1061">
                  <c:v>2.4</c:v>
                </c:pt>
                <c:pt idx="1062">
                  <c:v>2.4</c:v>
                </c:pt>
                <c:pt idx="1063">
                  <c:v>2.5</c:v>
                </c:pt>
                <c:pt idx="1064">
                  <c:v>2.7</c:v>
                </c:pt>
                <c:pt idx="1065">
                  <c:v>2.9</c:v>
                </c:pt>
                <c:pt idx="1066">
                  <c:v>3.1</c:v>
                </c:pt>
              </c:numCache>
            </c:numRef>
          </c:yVal>
          <c:smooth val="0"/>
        </c:ser>
        <c:axId val="81211125"/>
        <c:axId val="95946919"/>
      </c:scatterChart>
      <c:valAx>
        <c:axId val="8121112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apsize Risk vs Roll Period (seconds)</a:t>
                </a:r>
              </a:p>
            </c:rich>
          </c:tx>
          <c:overlay val="0"/>
          <c:spPr>
            <a:noFill/>
            <a:ln w="0">
              <a:noFill/>
            </a:ln>
          </c:spPr>
        </c:title>
        <c:numFmt formatCode="0.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95946919"/>
        <c:crossesAt val="0"/>
        <c:crossBetween val="midCat"/>
      </c:valAx>
      <c:valAx>
        <c:axId val="95946919"/>
        <c:scaling>
          <c:orientation val="minMax"/>
        </c:scaling>
        <c:delete val="0"/>
        <c:axPos val="l"/>
        <c:majorGridlines>
          <c:spPr>
            <a:ln w="0">
              <a:solidFill>
                <a:srgbClr val="000000"/>
              </a:solidFill>
            </a:ln>
          </c:spPr>
        </c:majorGridlines>
        <c:numFmt formatCode="0.0" sourceLinked="1"/>
        <c:majorTickMark val="out"/>
        <c:minorTickMark val="in"/>
        <c:tickLblPos val="nextTo"/>
        <c:spPr>
          <a:ln w="37800">
            <a:solidFill>
              <a:srgbClr val="ff0000"/>
            </a:solidFill>
            <a:round/>
          </a:ln>
        </c:spPr>
        <c:txPr>
          <a:bodyPr/>
          <a:lstStyle/>
          <a:p>
            <a:pPr>
              <a:defRPr b="0" sz="800" spc="-1" strike="noStrike">
                <a:solidFill>
                  <a:srgbClr val="000000"/>
                </a:solidFill>
                <a:latin typeface="Arial"/>
              </a:defRPr>
            </a:pPr>
          </a:p>
        </c:txPr>
        <c:crossAx val="81211125"/>
        <c:crossesAt val="0"/>
        <c:crossBetween val="midCat"/>
      </c:valAx>
      <c:spPr>
        <a:solidFill>
          <a:srgbClr val="c0c0c0"/>
        </a:solidFill>
        <a:ln w="12600">
          <a:solidFill>
            <a:srgbClr val="808080"/>
          </a:solidFill>
          <a:round/>
        </a:ln>
      </c:spPr>
    </c:plotArea>
    <c:legend>
      <c:legendPos val="r"/>
      <c:layout>
        <c:manualLayout>
          <c:xMode val="edge"/>
          <c:yMode val="edge"/>
          <c:x val="0.85070306038048"/>
          <c:y val="0.424206940600383"/>
          <c:w val="0.106975461814171"/>
          <c:h val="0.10144773259527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
</Relationships>
</file>

<file path=xl/drawings/_rels/drawing3.xml.rels><?xml version="1.0" encoding="UTF-8"?>
<Relationships xmlns="http://schemas.openxmlformats.org/package/2006/relationships"><Relationship Id="rId1"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30</xdr:row>
      <xdr:rowOff>133560</xdr:rowOff>
    </xdr:from>
    <xdr:to>
      <xdr:col>12</xdr:col>
      <xdr:colOff>184680</xdr:colOff>
      <xdr:row>163</xdr:row>
      <xdr:rowOff>105120</xdr:rowOff>
    </xdr:to>
    <xdr:sp>
      <xdr:nvSpPr>
        <xdr:cNvPr id="0" name="Text 1"/>
        <xdr:cNvSpPr/>
      </xdr:nvSpPr>
      <xdr:spPr>
        <a:xfrm>
          <a:off x="754200" y="5124600"/>
          <a:ext cx="7626600" cy="21507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solidFill>
                <a:srgbClr val="ff0000"/>
              </a:solidFill>
              <a:latin typeface="Arial"/>
            </a:rPr>
            <a:t>NEW DATA:</a:t>
          </a:r>
          <a:r>
            <a:rPr b="0" lang="en-US" sz="1000" spc="-1" strike="noStrike">
              <a:latin typeface="Arial"/>
            </a:rPr>
            <a:t>    Input data for a new boat  on the "DATA BASE" page, by opening "Data, Form, New" and filling in the blanks.</a:t>
          </a:r>
          <a:endParaRPr b="0" lang="en-US" sz="1000" spc="-1" strike="noStrike">
            <a:latin typeface="Times New Roman"/>
          </a:endParaRPr>
        </a:p>
        <a:p>
          <a:r>
            <a:rPr b="0" lang="en-US" sz="1000" spc="-1" strike="noStrike">
              <a:latin typeface="Arial"/>
            </a:rPr>
            <a:t>     </a:t>
          </a:r>
          <a:r>
            <a:rPr b="0" lang="en-US" sz="1000" spc="-1" strike="noStrike">
              <a:latin typeface="Arial"/>
            </a:rPr>
            <a:t>Then filter the data base by opening the criteria box at the top of a column heading and selecting the desired</a:t>
          </a:r>
          <a:endParaRPr b="0" lang="en-US" sz="1000" spc="-1" strike="noStrike">
            <a:latin typeface="Times New Roman"/>
          </a:endParaRPr>
        </a:p>
        <a:p>
          <a:r>
            <a:rPr b="0" lang="en-US" sz="1000" spc="-1" strike="noStrike">
              <a:latin typeface="Arial"/>
            </a:rPr>
            <a:t>      </a:t>
          </a:r>
          <a:r>
            <a:rPr b="0" lang="en-US" sz="1000" spc="-1" strike="noStrike">
              <a:latin typeface="Arial"/>
            </a:rPr>
            <a:t>variable or range.  The boxes are turned on or off by selecting "data, filter, auto filter or show all"</a:t>
          </a:r>
          <a:endParaRPr b="0" lang="en-US" sz="1000" spc="-1" strike="noStrike">
            <a:latin typeface="Times New Roman"/>
          </a:endParaRPr>
        </a:p>
        <a:p>
          <a:r>
            <a:rPr b="0" lang="en-US" sz="1000" spc="-1" strike="noStrike">
              <a:latin typeface="Arial"/>
            </a:rPr>
            <a:t>     </a:t>
          </a:r>
          <a:r>
            <a:rPr b="0" lang="en-US" sz="1000" spc="-1" strike="noStrike">
              <a:latin typeface="Arial"/>
            </a:rPr>
            <a:t>Lengths are in decimal feet, sail area (square feet) is for 100% jib (.5*I*J+.5*P*E), and weights are in pounds.  You can also </a:t>
          </a:r>
          <a:endParaRPr b="0" lang="en-US" sz="1000" spc="-1" strike="noStrike">
            <a:latin typeface="Times New Roman"/>
          </a:endParaRPr>
        </a:p>
        <a:p>
          <a:r>
            <a:rPr b="0" lang="en-US" sz="1000" spc="-1" strike="noStrike">
              <a:latin typeface="Arial"/>
            </a:rPr>
            <a:t>     </a:t>
          </a:r>
          <a:r>
            <a:rPr b="0" lang="en-US" sz="1000" spc="-1" strike="noStrike">
              <a:latin typeface="Arial"/>
            </a:rPr>
            <a:t>input an "imaginary" boat here, tinker with its parameters untill you have the values you want, then search for "real" boats</a:t>
          </a:r>
          <a:endParaRPr b="0" lang="en-US" sz="1000" spc="-1" strike="noStrike">
            <a:latin typeface="Times New Roman"/>
          </a:endParaRPr>
        </a:p>
        <a:p>
          <a:r>
            <a:rPr b="0" lang="en-US" sz="1000" spc="-1" strike="noStrike">
              <a:latin typeface="Arial"/>
            </a:rPr>
            <a:t>     </a:t>
          </a:r>
          <a:r>
            <a:rPr b="0" lang="en-US" sz="1000" spc="-1" strike="noStrike">
              <a:latin typeface="Arial"/>
            </a:rPr>
            <a:t>that are similiar.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BOAT COMPARISONS:  </a:t>
          </a:r>
          <a:r>
            <a:rPr b="0" lang="en-US" sz="1000" spc="-1" strike="noStrike">
              <a:latin typeface="Arial"/>
            </a:rPr>
            <a:t>Go to the "INPUT - OUTPUT" page to search for boats that are within the Fuzzy Logic Hedges,  "CLOSE",  "VERY CLOSE",   or "SOMEWHAT CLOSE" .   The hedge size determines how "difficult" it is for a boat to get into that  category.  Only a few boats, or perhaps none, will be "VERY CLOSE" to your selected inputs.  For example, using the input  numbers from the "Optimal Values" page returned the following number of boa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Very Close = 3 boats</a:t>
          </a:r>
          <a:endParaRPr b="0" lang="en-US" sz="1000" spc="-1" strike="noStrike">
            <a:latin typeface="Times New Roman"/>
          </a:endParaRPr>
        </a:p>
        <a:p>
          <a:r>
            <a:rPr b="0" lang="en-US" sz="1000" spc="-1" strike="noStrike">
              <a:latin typeface="Arial"/>
            </a:rPr>
            <a:t>     </a:t>
          </a:r>
          <a:r>
            <a:rPr b="0" lang="en-US" sz="1000" spc="-1" strike="noStrike">
              <a:latin typeface="Arial"/>
            </a:rPr>
            <a:t>Close = 60 boats</a:t>
          </a:r>
          <a:endParaRPr b="0" lang="en-US" sz="1000" spc="-1" strike="noStrike">
            <a:latin typeface="Times New Roman"/>
          </a:endParaRPr>
        </a:p>
        <a:p>
          <a:r>
            <a:rPr b="0" lang="en-US" sz="1000" spc="-1" strike="noStrike">
              <a:latin typeface="Arial"/>
            </a:rPr>
            <a:t>     </a:t>
          </a:r>
          <a:r>
            <a:rPr b="0" lang="en-US" sz="1000" spc="-1" strike="noStrike">
              <a:latin typeface="Arial"/>
            </a:rPr>
            <a:t>Somewhat Close = 165 boa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a boat to be "fully compatible" with the SELECTED boat, it must score positive on every Fuzzy variable.  Linguistically this means that the compatible boats will share a similar sa/disp ratio, </a:t>
          </a:r>
          <a:r>
            <a:rPr b="1" lang="en-US" sz="1000" spc="-1" strike="noStrike">
              <a:latin typeface="Arial"/>
            </a:rPr>
            <a:t>and</a:t>
          </a:r>
          <a:r>
            <a:rPr b="0" lang="en-US" sz="1000" spc="-1" strike="noStrike">
              <a:latin typeface="Arial"/>
            </a:rPr>
            <a:t> disp/lwl ratio, </a:t>
          </a:r>
          <a:r>
            <a:rPr b="1" lang="en-US" sz="1000" spc="-1" strike="noStrike">
              <a:latin typeface="Arial"/>
            </a:rPr>
            <a:t>and</a:t>
          </a:r>
          <a:r>
            <a:rPr b="0" lang="en-US" sz="1000" spc="-1" strike="noStrike">
              <a:latin typeface="Arial"/>
            </a:rPr>
            <a:t> comfort factor, </a:t>
          </a:r>
          <a:r>
            <a:rPr b="1" lang="en-US" sz="1000" spc="-1" strike="noStrike">
              <a:latin typeface="Arial"/>
            </a:rPr>
            <a:t>and</a:t>
          </a:r>
          <a:r>
            <a:rPr b="0" lang="en-US" sz="1000" spc="-1" strike="noStrike">
              <a:latin typeface="Arial"/>
            </a:rPr>
            <a:t> capsize risk, </a:t>
          </a:r>
          <a:r>
            <a:rPr b="1" lang="en-US" sz="1000" spc="-1" strike="noStrike">
              <a:latin typeface="Arial"/>
            </a:rPr>
            <a:t>and</a:t>
          </a:r>
          <a:r>
            <a:rPr b="0" lang="en-US" sz="1000" spc="-1" strike="noStrike">
              <a:latin typeface="Arial"/>
            </a:rPr>
            <a:t> velocity ratio,</a:t>
          </a:r>
          <a:r>
            <a:rPr b="1" lang="en-US" sz="1000" spc="-1" strike="noStrike">
              <a:latin typeface="Arial"/>
            </a:rPr>
            <a:t> and</a:t>
          </a:r>
          <a:r>
            <a:rPr b="0" lang="en-US" sz="1000" spc="-1" strike="noStrike">
              <a:latin typeface="Arial"/>
            </a:rPr>
            <a:t> loa/beam ratio, </a:t>
          </a:r>
          <a:r>
            <a:rPr b="1" lang="en-US" sz="1000" spc="-1" strike="noStrike">
              <a:latin typeface="Arial"/>
            </a:rPr>
            <a:t>and</a:t>
          </a:r>
          <a:r>
            <a:rPr b="0" lang="en-US" sz="1000" spc="-1" strike="noStrike">
              <a:latin typeface="Arial"/>
            </a:rPr>
            <a:t> acceleration.  If any one score is"0", the design is not compatible with the inputs and the final score is zero.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If your looking for offshore cruising boat designs, search for boats that are " VERY CLOSE" to the following "boa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t>
          </a:r>
          <a:r>
            <a:rPr b="0" lang="en-US" sz="1000" spc="-1" strike="noStrike">
              <a:solidFill>
                <a:srgbClr val="ff0000"/>
              </a:solidFill>
              <a:latin typeface="Arial"/>
            </a:rPr>
            <a:t>OPTIMAL BLUE WATER CRUISER</a:t>
          </a:r>
          <a:r>
            <a:rPr b="0" lang="en-US" sz="1000" spc="-1" strike="noStrike">
              <a:latin typeface="Arial"/>
            </a:rPr>
            <a:t>"   This is a composite "boat" I gleaned from the work of well known cruising boat </a:t>
          </a:r>
          <a:endParaRPr b="0" lang="en-US" sz="1000" spc="-1" strike="noStrike">
            <a:latin typeface="Times New Roman"/>
          </a:endParaRPr>
        </a:p>
        <a:p>
          <a:r>
            <a:rPr b="0" lang="en-US" sz="1000" spc="-1" strike="noStrike">
              <a:latin typeface="Arial"/>
            </a:rPr>
            <a:t>           </a:t>
          </a:r>
          <a:r>
            <a:rPr b="0" lang="en-US" sz="1000" spc="-1" strike="noStrike">
              <a:latin typeface="Arial"/>
            </a:rPr>
            <a:t>designers.  See details on "Optimal Value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t>
          </a:r>
          <a:r>
            <a:rPr b="0" lang="en-US" sz="1000" spc="-1" strike="noStrike">
              <a:solidFill>
                <a:srgbClr val="ff0000"/>
              </a:solidFill>
              <a:latin typeface="Arial"/>
            </a:rPr>
            <a:t>IDEAL CRUISING WORLD BOAT</a:t>
          </a:r>
          <a:r>
            <a:rPr b="0" lang="en-US" sz="1000" spc="-1" strike="noStrike">
              <a:latin typeface="Arial"/>
            </a:rPr>
            <a:t>"  This data came from Cruising World Magazine editors and other exper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t>
          </a:r>
          <a:r>
            <a:rPr b="0" lang="en-US" sz="1000" spc="-1" strike="noStrike">
              <a:solidFill>
                <a:srgbClr val="ff0000"/>
              </a:solidFill>
              <a:latin typeface="Arial"/>
            </a:rPr>
            <a:t>OCC IDEAL CRUISING YACHT</a:t>
          </a:r>
          <a:r>
            <a:rPr b="0" lang="en-US" sz="1000" spc="-1" strike="noStrike">
              <a:latin typeface="Arial"/>
            </a:rPr>
            <a:t>"  This data was the result of a poll of several hundred offshore cruisers, conducted</a:t>
          </a:r>
          <a:endParaRPr b="0" lang="en-US" sz="1000" spc="-1" strike="noStrike">
            <a:latin typeface="Times New Roman"/>
          </a:endParaRPr>
        </a:p>
        <a:p>
          <a:r>
            <a:rPr b="0" lang="en-US" sz="1000" spc="-1" strike="noStrike">
              <a:latin typeface="Arial"/>
            </a:rPr>
            <a:t>         </a:t>
          </a:r>
          <a:r>
            <a:rPr b="0" lang="en-US" sz="1000" spc="-1" strike="noStrike">
              <a:latin typeface="Arial"/>
            </a:rPr>
            <a:t>by  the Offshore Cruising Club.</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Be patient.  It may take several minutes to search through the entire data bas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200" spc="-1" strike="noStrike" u="sng">
              <a:uFillTx/>
              <a:latin typeface="Arial"/>
            </a:rPr>
            <a:t>THE FOLLOWING PARAMETERS ARE CALCULATED ON THE "DATA BASE" PAGE</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DISP / LENGTH RATIO</a:t>
          </a:r>
          <a:r>
            <a:rPr b="0" lang="en-US" sz="1000" spc="-1" strike="noStrike">
              <a:solidFill>
                <a:srgbClr val="ff0000"/>
              </a:solidFill>
              <a:latin typeface="Arial"/>
            </a:rPr>
            <a:t> = disp / 2240 / (.01 * lwl)^3</a:t>
          </a:r>
          <a:r>
            <a:rPr b="0" lang="en-US" sz="1000" spc="-1" strike="noStrike">
              <a:latin typeface="Arial"/>
            </a:rPr>
            <a:t>         Dimensionless, if you ignore the constant "2240" that converts displacement  from pounds to long tons.  ".01" is another constant that scales the result.   Probably the most used and best understood evaluation factor.  Low numbers (resulting from light weight and long waterlines ) are associated with high performance.   Depending on who you ask, cruising designs begin around 200 and can go up to the high 300's.  Many racing designs are below 100.  The general trend for new designs is towards lower ratios that favor higher performance.  The trade off is that a light boat will exhibit more violent motion in a heavy seaway or storm.  This requires constant attention to steering and sail trim, resulting in crew fatigue.</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SAIL AREA / DISP RATIO </a:t>
          </a:r>
          <a:r>
            <a:rPr b="0" lang="en-US" sz="1000" spc="-1" strike="noStrike">
              <a:solidFill>
                <a:srgbClr val="ff0000"/>
              </a:solidFill>
              <a:latin typeface="Arial"/>
            </a:rPr>
            <a:t>= sail area / (disp / 64)^.666 </a:t>
          </a:r>
          <a:r>
            <a:rPr b="0" lang="en-US" sz="1000" spc="-1" strike="noStrike">
              <a:latin typeface="Arial"/>
            </a:rPr>
            <a:t>    Dimensionless.  "64" converts displacement. to cubic feet .  This is basically a ratio of power to weight, calculated using a 100% jib.  Most monohull designs range between 16 and 18.  Racers can be much  higher, motor sailors lower.  The ratio is independent of boat length (see DATA PLOTS page).</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HULL SPEED</a:t>
          </a:r>
          <a:r>
            <a:rPr b="0" lang="en-US" sz="1000" spc="-1" strike="noStrike">
              <a:solidFill>
                <a:srgbClr val="ff0000"/>
              </a:solidFill>
              <a:latin typeface="Arial"/>
            </a:rPr>
            <a:t> = 1.34 * lwl^.5  </a:t>
          </a:r>
          <a:r>
            <a:rPr b="0" lang="en-US" sz="1000" spc="-1" strike="noStrike">
              <a:latin typeface="Arial"/>
            </a:rPr>
            <a:t>   Dimensions of velocity (knots).  Derived from the speed of a wave under gravity forces, generally regarded as the highest practical velocity for a displacement boat assuming a reasonable power input (2-3 hp per ton).  As a boat's speed increases, the wave it creates becomes longer, creating a trough that moves aft.  At hull speed, the trough will be as long as the waterline length, creating a "hole" that the boat just fits.  An enormous amount of power (50-100 hp / ton) is required to "climb out" of this hole and  transition to higher speeds ( planing ).  Boats with lots of "overhang"  (the difference between loa and lwl) will appear longer as they settle into the trough, and have slightly higher hull speed than their lwl would indicate.  Keel type, underwater shape, heel angle, and wetted surface will effect power requirements for a given speed, but have nothing to do with hull speed itself.</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VELOCITY RATIO</a:t>
          </a:r>
          <a:r>
            <a:rPr b="0" lang="en-US" sz="1000" spc="-1" strike="noStrike">
              <a:solidFill>
                <a:srgbClr val="ff0000"/>
              </a:solidFill>
              <a:latin typeface="Arial"/>
            </a:rPr>
            <a:t> = 1.88 * lwl^.5 * sail area^.333 / disp^.25  /  (hull speed) </a:t>
          </a:r>
          <a:r>
            <a:rPr b="0" lang="en-US" sz="1000" spc="-1" strike="noStrike">
              <a:latin typeface="Arial"/>
            </a:rPr>
            <a:t>    Sort of dimensionless (knots/knots).  The numerator of the equation calculates potential maximum speed, using an empirical relationship.  Boats with a generous sailplan and light displacement will have a velocity ratio greater than 1.  Under powered or extra heavy boats will be less than 1.</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BALLAST / DISP</a:t>
          </a:r>
          <a:r>
            <a:rPr b="0" lang="en-US" sz="1000" spc="-1" strike="noStrike">
              <a:solidFill>
                <a:srgbClr val="ff0000"/>
              </a:solidFill>
              <a:latin typeface="Arial"/>
            </a:rPr>
            <a:t> = ball / disp </a:t>
          </a:r>
          <a:r>
            <a:rPr b="0" lang="en-US" sz="1000" spc="-1" strike="noStrike">
              <a:latin typeface="Arial"/>
            </a:rPr>
            <a:t>   Dimensionless.  A poor indicator of stability by itself, since details of the center of gravity, center of buoyancy Vs heel angle, and total weight are needed for a complete picture.   Values range from a low of .25 to a high of around .5.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LOA / BEAM RATIO</a:t>
          </a:r>
          <a:r>
            <a:rPr b="0" lang="en-US" sz="1000" spc="-1" strike="noStrike">
              <a:solidFill>
                <a:srgbClr val="ff0000"/>
              </a:solidFill>
              <a:latin typeface="Arial"/>
            </a:rPr>
            <a:t> = loa / beam </a:t>
          </a:r>
          <a:r>
            <a:rPr b="0" lang="en-US" sz="1000" spc="-1" strike="noStrike">
              <a:latin typeface="Arial"/>
            </a:rPr>
            <a:t>    Dimensionless.  This ratio measures the fineness of the hull.  Fine hulls, having ratios of 3.0   to 4.0 and higher, are long and slender which promotes easy motion, high speed (low drag), and good balance when heeled.  Many newer designs favor wider hulls which have larger interior volume, sail flatter, and have high reaching and down wind speed potential.  One note of caution when making comparisons, longer boats tend to be finer then short ones.  (see CHARTS page).</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CAPSIZE RISK</a:t>
          </a:r>
          <a:r>
            <a:rPr b="0" lang="en-US" sz="1000" spc="-1" strike="noStrike">
              <a:solidFill>
                <a:srgbClr val="ff0000"/>
              </a:solidFill>
              <a:latin typeface="Arial"/>
            </a:rPr>
            <a:t> = beam / (disp / (.9*64))^.333   </a:t>
          </a:r>
          <a:r>
            <a:rPr b="0" lang="en-US" sz="1000" spc="-1" strike="noStrike">
              <a:latin typeface="Arial"/>
            </a:rPr>
            <a:t>  Dimensionless.  An empirical factor derived by the USYRU after an analysis of the 1979 FASTNET Race.  The study was  funded by the Society of Navel Architects and Marine Engineers (SNAME).  They concluded that boats with values greater than 2 should not compete in ocean races.  Values </a:t>
          </a:r>
          <a:r>
            <a:rPr b="0" lang="en-US" sz="1000" spc="-1" strike="noStrike" u="sng">
              <a:uFillTx/>
              <a:latin typeface="Arial"/>
            </a:rPr>
            <a:t>less than 2</a:t>
          </a:r>
          <a:r>
            <a:rPr b="0" lang="en-US" sz="1000" spc="-1" strike="noStrike">
              <a:latin typeface="Arial"/>
            </a:rPr>
            <a:t> are "good".   The formula penalizes  boats with a large beam for their high inverted stability, and light weight boats because of their violent response (low roll moment of inertia) to large waves, which are both very important factors during violent storms.  </a:t>
          </a:r>
          <a:r>
            <a:rPr b="1" lang="en-US" sz="1000" spc="-1" strike="noStrike">
              <a:latin typeface="Arial"/>
            </a:rPr>
            <a:t>It does not indicate or measure static stability</a:t>
          </a:r>
          <a:r>
            <a:rPr b="0" lang="en-US" sz="1000" spc="-1" strike="noStrike">
              <a:latin typeface="Arial"/>
            </a:rPr>
            <a:t>.  Some modern coastal cruisers and many racing designs have problems meeting this criteria.  An interesting note, the study concluded that static stability was relatively unimportant in predicting dynamic capsize.  Beam and weight were much more important factors.  Wide boats give waves a longer lever arm to initiate roll and light weight boats require less energy to roll over;  both undesirable attributes in a cruising boat.</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COMFORT FACTOR</a:t>
          </a:r>
          <a:r>
            <a:rPr b="0" lang="en-US" sz="1000" spc="-1" strike="noStrike">
              <a:solidFill>
                <a:srgbClr val="ff0000"/>
              </a:solidFill>
              <a:latin typeface="Arial"/>
            </a:rPr>
            <a:t> = disp / (.65 * (.7 * lwl+.3 * loa) * beam^1.33) </a:t>
          </a:r>
          <a:r>
            <a:rPr b="0" lang="en-US" sz="1000" spc="-1" strike="noStrike">
              <a:latin typeface="Arial"/>
            </a:rPr>
            <a:t>    Dimensions of "Length" to the 2/3 power.  An empirical term developed by  yacht designer Ted Brewer.  Large numbers indicate a smoother, more comfortable motion in a sea way.   The equation favors heavy boats with some overhang and a narrow beam.  These are all factors that slow down the boat's response in violent waves.  This design philosophy is contrary to many modern "racer / cruisers", but it is based on a great deal of real blue water data, not just what looks good in a boat show.   A value of  30 - 40 would be an average cruiser.  Racing designs can be less than 20, and a full keel, Colin Archer design, could be as high as 60.   This factor is related to LOA, longer boats have higher comfort factors, and is linear with respect to the roll period.</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MOMENT OF INERTIA ("I")</a:t>
          </a:r>
          <a:r>
            <a:rPr b="0" lang="en-US" sz="1000" spc="-1" strike="noStrike">
              <a:solidFill>
                <a:srgbClr val="ff0000"/>
              </a:solidFill>
              <a:latin typeface="Arial"/>
            </a:rPr>
            <a:t> =   disp^1.744 / 35.5   </a:t>
          </a:r>
          <a:r>
            <a:rPr b="0" lang="en-US" sz="1000" spc="-1" strike="noStrike">
              <a:latin typeface="Arial"/>
            </a:rPr>
            <a:t> Dimensions of lb.ft.^2.  A rather simplistic empirical term developed by SNAME for the Fasnet race analysis.  Large values resist rolling forces.  The moment of inertia is very sensitive to the distance items are from the CG.  A heavy rig can greatly increase "I" with little impact on displacement.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ROLL PERIOD (T</a:t>
          </a:r>
          <a:r>
            <a:rPr b="0" lang="en-US" sz="1000" spc="-1" strike="noStrike">
              <a:solidFill>
                <a:srgbClr val="ff0000"/>
              </a:solidFill>
              <a:latin typeface="Arial"/>
            </a:rPr>
            <a:t>) = 6.28 * ((disp^1.744 / 35.5) / (82.43 * LWL * (.82 * beam)^3))^.5   </a:t>
          </a:r>
          <a:r>
            <a:rPr b="0" lang="en-US" sz="1000" spc="-1" strike="noStrike">
              <a:latin typeface="Arial"/>
            </a:rPr>
            <a:t> The roll period is based on the moment of inertia, waterline length, and beam. The term (.82*beam) has been substituted for the waterline beam due to lack of data.  Using (.82) results in a close match for the few boats with measured periods.  Simply stated, a sailboat’s roll period, in seconds, is inversely proportional to its stability.  Tender boats have long periods, stiff boats have short periods.  The roll period is very easy to determine, you simply grab a shroud and push / pull until the boat is rocking over a few degrees.  Then measure the time it takes for ten full cycles , and divide by 10.  The general rule of thumb is that boats with periods less than 4 seconds are stiff and periods greater than 8 seconds are tender.   The roll period is related to LOA and strongly related to COMFORT FACTOR.  (see DATA PLOTS page).</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ROLL ACCELERATION</a:t>
          </a:r>
          <a:r>
            <a:rPr b="0" lang="en-US" sz="1000" spc="-1" strike="noStrike">
              <a:solidFill>
                <a:srgbClr val="ff0000"/>
              </a:solidFill>
              <a:latin typeface="Arial"/>
            </a:rPr>
            <a:t> = (6.28 / T)^2 * RADIUS * (ROLL ANGLE * 3.14 / 180) / 32.2 </a:t>
          </a:r>
          <a:r>
            <a:rPr b="0" lang="en-US" sz="1000" spc="-1" strike="noStrike">
              <a:latin typeface="Arial"/>
            </a:rPr>
            <a:t>   ( units of G's)  In Marchaj's book, SEAWORTHINESS, THE FORGOTTEN FACTOR, chapter 4, "Boat Motions in a Seaway".  The author presents a graph of roll acceleration ( in G's ) Vs four physiological states;  Imperceptible, Tolerable, Threshold of Malaise, and Intolerable.  Malaise starts at .1 G, Intolerable begins at .18 G.  Spending much time under these levels of acceleration reduces physical effectiveness and decision making ability through sleep deprivation.  The radius term assumes an off center berth located 1.5 feet inboard from the maximum beam.  The roll angle is assumed to be 10 degrees.  G levels above .06 are considered undesirable for offshore cruising conditions.  Several light weight, beamy designs have G levels above .4, definitely "intolerable" for any length of time.</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ff0000"/>
              </a:solidFill>
              <a:uFillTx/>
              <a:latin typeface="Arial"/>
            </a:rPr>
            <a:t>PERIOD / BEAM</a:t>
          </a:r>
          <a:r>
            <a:rPr b="0" lang="en-US" sz="1000" spc="-1" strike="noStrike">
              <a:solidFill>
                <a:srgbClr val="ff0000"/>
              </a:solidFill>
              <a:latin typeface="Arial"/>
            </a:rPr>
            <a:t> = T * (g / beam)^.5   </a:t>
          </a:r>
          <a:r>
            <a:rPr b="0" lang="en-US" sz="1000" spc="-1" strike="noStrike">
              <a:latin typeface="Arial"/>
            </a:rPr>
            <a:t>This is a dimensionless expression that is closely related to the disp./lwl ratio, and very closely related to the comfort factor.  T is the period (seconds), g is the gravitational constant (32.2 ft/sec^2), and beam is in feet.</a:t>
          </a:r>
          <a:endParaRPr b="0" lang="en-US" sz="1000" spc="-1" strike="noStrike">
            <a:latin typeface="Times New Roman"/>
          </a:endParaRPr>
        </a:p>
        <a:p>
          <a:r>
            <a:rPr b="0" lang="en-US" sz="1000" spc="-1" strike="noStrike">
              <a:latin typeface="Arial"/>
            </a:rPr>
            <a:t>(see DATA PLOTS p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45080</xdr:colOff>
      <xdr:row>2</xdr:row>
      <xdr:rowOff>123840</xdr:rowOff>
    </xdr:from>
    <xdr:to>
      <xdr:col>12</xdr:col>
      <xdr:colOff>451080</xdr:colOff>
      <xdr:row>29</xdr:row>
      <xdr:rowOff>142920</xdr:rowOff>
    </xdr:to>
    <xdr:sp>
      <xdr:nvSpPr>
        <xdr:cNvPr id="1" name="Text 5"/>
        <xdr:cNvSpPr/>
      </xdr:nvSpPr>
      <xdr:spPr>
        <a:xfrm>
          <a:off x="919800" y="581040"/>
          <a:ext cx="7727400" cy="4390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Sail Boat Data Base is organized into six pag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solidFill>
                <a:srgbClr val="ff0000"/>
              </a:solidFill>
              <a:latin typeface="Arial"/>
            </a:rPr>
            <a:t>READ ME FIRST</a:t>
          </a:r>
          <a:r>
            <a:rPr b="0" lang="en-US" sz="1000" spc="-1" strike="noStrike">
              <a:latin typeface="Arial"/>
            </a:rPr>
            <a:t>:  </a:t>
          </a:r>
          <a:r>
            <a:rPr b="0" lang="en-US" sz="1000" spc="-1" strike="noStrike">
              <a:solidFill>
                <a:srgbClr val="ff0000"/>
              </a:solidFill>
              <a:latin typeface="Arial"/>
            </a:rPr>
            <a:t>  </a:t>
          </a:r>
          <a:r>
            <a:rPr b="0" lang="en-US" sz="1000" spc="-1" strike="noStrike">
              <a:latin typeface="Arial"/>
            </a:rPr>
            <a:t> Contains basic information on how the spreadsheet is organized and tips on using it to find data on a specific boat or to sort the data base and find boats similar to a specific boat.  Included are definitions of the variables calculated in the data base.  This data base is a working "tool", and occasionally features will be added or deleted , however the core data base structure will remain constant.   Many of the features in the Data Base use custom micros.  Be sure that you have "micros enabled".  The micro virus protection box in "tools, options, general" should not be checked.</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INPUT - OUTPUT</a:t>
          </a:r>
          <a:r>
            <a:rPr b="0" lang="en-US" sz="1000" spc="-1" strike="noStrike">
              <a:latin typeface="Arial"/>
            </a:rPr>
            <a:t>:  </a:t>
          </a:r>
          <a:r>
            <a:rPr b="0" lang="en-US" sz="1000" spc="-1" strike="noStrike">
              <a:solidFill>
                <a:srgbClr val="ff0000"/>
              </a:solidFill>
              <a:latin typeface="Arial"/>
            </a:rPr>
            <a:t>  </a:t>
          </a:r>
          <a:r>
            <a:rPr b="0" lang="en-US" sz="1000" spc="-1" strike="noStrike">
              <a:latin typeface="Arial"/>
            </a:rPr>
            <a:t>  Use to find data on specific boats or search the data base for boats similar to a specific boat, using a "fuzzy logic" process.  Select a fuzzy logic "hedge"  ("very close", "close", or "somewhat close") and find all the boats that are "fully compatible" with your selection.  Having a list of compatible boats helps a buyer / seller / broker evaluate the selected boat by increasing the chance that a boat with know characteristics will be on the list.  For example, if your evaluating a boat for the purpose of racing, and one of the fully compatible boats is a WestSail 32, you should pick another boat. </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DATA PLOTS</a:t>
          </a:r>
          <a:r>
            <a:rPr b="0" lang="en-US" sz="1000" spc="-1" strike="noStrike">
              <a:latin typeface="Arial"/>
            </a:rPr>
            <a:t>:</a:t>
          </a:r>
          <a:r>
            <a:rPr b="0" lang="en-US" sz="1000" spc="-1" strike="noStrike">
              <a:solidFill>
                <a:srgbClr val="ff0000"/>
              </a:solidFill>
              <a:latin typeface="Arial"/>
            </a:rPr>
            <a:t>     </a:t>
          </a:r>
          <a:r>
            <a:rPr b="0" lang="en-US" sz="1000" spc="-1" strike="noStrike">
              <a:latin typeface="Arial"/>
            </a:rPr>
            <a:t> Plots of various variables and brief explana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DISP. VS LOA</a:t>
          </a:r>
          <a:r>
            <a:rPr b="0" lang="en-US" sz="1000" spc="-1" strike="noStrike">
              <a:latin typeface="Arial"/>
            </a:rPr>
            <a:t>:     Data broken into length bins.</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OPTIMAL BLUE WATER CRUISER VALUES</a:t>
          </a:r>
          <a:r>
            <a:rPr b="0" lang="en-US" sz="1000" spc="-1" strike="noStrike">
              <a:latin typeface="Arial"/>
            </a:rPr>
            <a:t>:</a:t>
          </a:r>
          <a:r>
            <a:rPr b="0" lang="en-US" sz="1000" spc="-1" strike="noStrike">
              <a:solidFill>
                <a:srgbClr val="ff0000"/>
              </a:solidFill>
              <a:latin typeface="Arial"/>
            </a:rPr>
            <a:t> </a:t>
          </a:r>
          <a:r>
            <a:rPr b="0" lang="en-US" sz="1000" spc="-1" strike="noStrike">
              <a:latin typeface="Arial"/>
            </a:rPr>
            <a:t> Details on the process I use to select the "best" values for an offshore cruising boat.</a:t>
          </a:r>
          <a:endParaRPr b="0" lang="en-US" sz="1000" spc="-1" strike="noStrike">
            <a:latin typeface="Times New Roman"/>
          </a:endParaRPr>
        </a:p>
        <a:p>
          <a:endParaRPr b="0" lang="en-US" sz="1000" spc="-1" strike="noStrike">
            <a:latin typeface="Times New Roman"/>
          </a:endParaRPr>
        </a:p>
        <a:p>
          <a:r>
            <a:rPr b="0" lang="en-US" sz="1000" spc="-1" strike="noStrike">
              <a:solidFill>
                <a:srgbClr val="ff0000"/>
              </a:solidFill>
              <a:latin typeface="Arial"/>
            </a:rPr>
            <a:t>DATA BASE</a:t>
          </a:r>
          <a:r>
            <a:rPr b="0" lang="en-US" sz="1000" spc="-1" strike="noStrike">
              <a:latin typeface="Arial"/>
            </a:rPr>
            <a:t>:      The raw data for all boats is contained here.  Experienced Excel users can work directly from this pag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 have any comments, find any mistakes, add any new features, or more data, etc.,  I'd appreciate hearing from you.  My e-mail address is john@johnsboatstuff.com.  Additional information can be found at my web site:  http:// www.johnsboatstuff.com.</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760</xdr:colOff>
      <xdr:row>1</xdr:row>
      <xdr:rowOff>104760</xdr:rowOff>
    </xdr:from>
    <xdr:to>
      <xdr:col>10</xdr:col>
      <xdr:colOff>41760</xdr:colOff>
      <xdr:row>22</xdr:row>
      <xdr:rowOff>142920</xdr:rowOff>
    </xdr:to>
    <xdr:graphicFrame>
      <xdr:nvGraphicFramePr>
        <xdr:cNvPr id="2" name="Chart 1"/>
        <xdr:cNvGraphicFramePr/>
      </xdr:nvGraphicFramePr>
      <xdr:xfrm>
        <a:off x="1374480" y="266760"/>
        <a:ext cx="56044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645120</xdr:colOff>
      <xdr:row>1</xdr:row>
      <xdr:rowOff>95400</xdr:rowOff>
    </xdr:from>
    <xdr:to>
      <xdr:col>20</xdr:col>
      <xdr:colOff>625320</xdr:colOff>
      <xdr:row>22</xdr:row>
      <xdr:rowOff>152640</xdr:rowOff>
    </xdr:to>
    <xdr:graphicFrame>
      <xdr:nvGraphicFramePr>
        <xdr:cNvPr id="3" name="Chart 2"/>
        <xdr:cNvGraphicFramePr/>
      </xdr:nvGraphicFramePr>
      <xdr:xfrm>
        <a:off x="7582320" y="257400"/>
        <a:ext cx="6533640" cy="345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1</xdr:col>
      <xdr:colOff>624600</xdr:colOff>
      <xdr:row>1</xdr:row>
      <xdr:rowOff>104760</xdr:rowOff>
    </xdr:from>
    <xdr:to>
      <xdr:col>30</xdr:col>
      <xdr:colOff>328320</xdr:colOff>
      <xdr:row>22</xdr:row>
      <xdr:rowOff>142920</xdr:rowOff>
    </xdr:to>
    <xdr:graphicFrame>
      <xdr:nvGraphicFramePr>
        <xdr:cNvPr id="4" name="Chart 5"/>
        <xdr:cNvGraphicFramePr/>
      </xdr:nvGraphicFramePr>
      <xdr:xfrm>
        <a:off x="14770440" y="266760"/>
        <a:ext cx="560160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1</xdr:col>
      <xdr:colOff>420120</xdr:colOff>
      <xdr:row>2</xdr:row>
      <xdr:rowOff>0</xdr:rowOff>
    </xdr:from>
    <xdr:to>
      <xdr:col>40</xdr:col>
      <xdr:colOff>318240</xdr:colOff>
      <xdr:row>23</xdr:row>
      <xdr:rowOff>9720</xdr:rowOff>
    </xdr:to>
    <xdr:graphicFrame>
      <xdr:nvGraphicFramePr>
        <xdr:cNvPr id="5" name="Chart 6"/>
        <xdr:cNvGraphicFramePr/>
      </xdr:nvGraphicFramePr>
      <xdr:xfrm>
        <a:off x="21119040" y="324000"/>
        <a:ext cx="5796000" cy="3409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1</xdr:col>
      <xdr:colOff>317520</xdr:colOff>
      <xdr:row>2</xdr:row>
      <xdr:rowOff>0</xdr:rowOff>
    </xdr:from>
    <xdr:to>
      <xdr:col>50</xdr:col>
      <xdr:colOff>317880</xdr:colOff>
      <xdr:row>23</xdr:row>
      <xdr:rowOff>9720</xdr:rowOff>
    </xdr:to>
    <xdr:graphicFrame>
      <xdr:nvGraphicFramePr>
        <xdr:cNvPr id="6" name="Chart 7"/>
        <xdr:cNvGraphicFramePr/>
      </xdr:nvGraphicFramePr>
      <xdr:xfrm>
        <a:off x="27569880" y="324000"/>
        <a:ext cx="5898240" cy="3409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1</xdr:col>
      <xdr:colOff>409680</xdr:colOff>
      <xdr:row>1</xdr:row>
      <xdr:rowOff>152280</xdr:rowOff>
    </xdr:from>
    <xdr:to>
      <xdr:col>60</xdr:col>
      <xdr:colOff>10800</xdr:colOff>
      <xdr:row>23</xdr:row>
      <xdr:rowOff>19080</xdr:rowOff>
    </xdr:to>
    <xdr:graphicFrame>
      <xdr:nvGraphicFramePr>
        <xdr:cNvPr id="7" name="Chart 10"/>
        <xdr:cNvGraphicFramePr/>
      </xdr:nvGraphicFramePr>
      <xdr:xfrm>
        <a:off x="34215120" y="314280"/>
        <a:ext cx="549900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1</xdr:col>
      <xdr:colOff>0</xdr:colOff>
      <xdr:row>2</xdr:row>
      <xdr:rowOff>0</xdr:rowOff>
    </xdr:from>
    <xdr:to>
      <xdr:col>71</xdr:col>
      <xdr:colOff>20880</xdr:colOff>
      <xdr:row>22</xdr:row>
      <xdr:rowOff>162000</xdr:rowOff>
    </xdr:to>
    <xdr:graphicFrame>
      <xdr:nvGraphicFramePr>
        <xdr:cNvPr id="8" name="Chart 12"/>
        <xdr:cNvGraphicFramePr/>
      </xdr:nvGraphicFramePr>
      <xdr:xfrm>
        <a:off x="40358520" y="324000"/>
        <a:ext cx="6574320" cy="3400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2</xdr:col>
      <xdr:colOff>10440</xdr:colOff>
      <xdr:row>2</xdr:row>
      <xdr:rowOff>9360</xdr:rowOff>
    </xdr:from>
    <xdr:to>
      <xdr:col>80</xdr:col>
      <xdr:colOff>720</xdr:colOff>
      <xdr:row>23</xdr:row>
      <xdr:rowOff>9720</xdr:rowOff>
    </xdr:to>
    <xdr:graphicFrame>
      <xdr:nvGraphicFramePr>
        <xdr:cNvPr id="9" name="Chart 14"/>
        <xdr:cNvGraphicFramePr/>
      </xdr:nvGraphicFramePr>
      <xdr:xfrm>
        <a:off x="47577600" y="333360"/>
        <a:ext cx="5232960" cy="3400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0</xdr:col>
      <xdr:colOff>10440</xdr:colOff>
      <xdr:row>2</xdr:row>
      <xdr:rowOff>9360</xdr:rowOff>
    </xdr:from>
    <xdr:to>
      <xdr:col>97</xdr:col>
      <xdr:colOff>645840</xdr:colOff>
      <xdr:row>22</xdr:row>
      <xdr:rowOff>152640</xdr:rowOff>
    </xdr:to>
    <xdr:graphicFrame>
      <xdr:nvGraphicFramePr>
        <xdr:cNvPr id="10" name="Chart 16"/>
        <xdr:cNvGraphicFramePr/>
      </xdr:nvGraphicFramePr>
      <xdr:xfrm>
        <a:off x="59373360" y="333360"/>
        <a:ext cx="5222520" cy="33814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99</xdr:col>
      <xdr:colOff>0</xdr:colOff>
      <xdr:row>2</xdr:row>
      <xdr:rowOff>0</xdr:rowOff>
    </xdr:from>
    <xdr:to>
      <xdr:col>107</xdr:col>
      <xdr:colOff>645480</xdr:colOff>
      <xdr:row>22</xdr:row>
      <xdr:rowOff>152640</xdr:rowOff>
    </xdr:to>
    <xdr:graphicFrame>
      <xdr:nvGraphicFramePr>
        <xdr:cNvPr id="11" name="Chart 20"/>
        <xdr:cNvGraphicFramePr/>
      </xdr:nvGraphicFramePr>
      <xdr:xfrm>
        <a:off x="65260800" y="324000"/>
        <a:ext cx="5888160" cy="3390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1</xdr:col>
      <xdr:colOff>0</xdr:colOff>
      <xdr:row>2</xdr:row>
      <xdr:rowOff>9360</xdr:rowOff>
    </xdr:from>
    <xdr:to>
      <xdr:col>89</xdr:col>
      <xdr:colOff>10800</xdr:colOff>
      <xdr:row>23</xdr:row>
      <xdr:rowOff>9720</xdr:rowOff>
    </xdr:to>
    <xdr:graphicFrame>
      <xdr:nvGraphicFramePr>
        <xdr:cNvPr id="12" name="Chart 21"/>
        <xdr:cNvGraphicFramePr/>
      </xdr:nvGraphicFramePr>
      <xdr:xfrm>
        <a:off x="53465040" y="333360"/>
        <a:ext cx="5253480" cy="34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9</xdr:col>
      <xdr:colOff>0</xdr:colOff>
      <xdr:row>2</xdr:row>
      <xdr:rowOff>0</xdr:rowOff>
    </xdr:from>
    <xdr:to>
      <xdr:col>118</xdr:col>
      <xdr:colOff>720</xdr:colOff>
      <xdr:row>22</xdr:row>
      <xdr:rowOff>162000</xdr:rowOff>
    </xdr:to>
    <xdr:graphicFrame>
      <xdr:nvGraphicFramePr>
        <xdr:cNvPr id="13" name="Chart 22"/>
        <xdr:cNvGraphicFramePr/>
      </xdr:nvGraphicFramePr>
      <xdr:xfrm>
        <a:off x="71813880" y="324000"/>
        <a:ext cx="5898600" cy="3400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19</xdr:col>
      <xdr:colOff>0</xdr:colOff>
      <xdr:row>2</xdr:row>
      <xdr:rowOff>0</xdr:rowOff>
    </xdr:from>
    <xdr:to>
      <xdr:col>128</xdr:col>
      <xdr:colOff>10800</xdr:colOff>
      <xdr:row>23</xdr:row>
      <xdr:rowOff>9720</xdr:rowOff>
    </xdr:to>
    <xdr:graphicFrame>
      <xdr:nvGraphicFramePr>
        <xdr:cNvPr id="14" name="Chart 23"/>
        <xdr:cNvGraphicFramePr/>
      </xdr:nvGraphicFramePr>
      <xdr:xfrm>
        <a:off x="78367320" y="324000"/>
        <a:ext cx="5908680" cy="3409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xdr:row>
      <xdr:rowOff>142920</xdr:rowOff>
    </xdr:from>
    <xdr:to>
      <xdr:col>5</xdr:col>
      <xdr:colOff>645840</xdr:colOff>
      <xdr:row>26</xdr:row>
      <xdr:rowOff>142920</xdr:rowOff>
    </xdr:to>
    <xdr:graphicFrame>
      <xdr:nvGraphicFramePr>
        <xdr:cNvPr id="15" name="Chart 1"/>
        <xdr:cNvGraphicFramePr/>
      </xdr:nvGraphicFramePr>
      <xdr:xfrm>
        <a:off x="10440" y="790560"/>
        <a:ext cx="538632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614160</xdr:colOff>
      <xdr:row>11</xdr:row>
      <xdr:rowOff>9360</xdr:rowOff>
    </xdr:from>
    <xdr:to>
      <xdr:col>15</xdr:col>
      <xdr:colOff>492120</xdr:colOff>
      <xdr:row>34</xdr:row>
      <xdr:rowOff>28440</xdr:rowOff>
    </xdr:to>
    <xdr:sp>
      <xdr:nvSpPr>
        <xdr:cNvPr id="16" name="Text 2"/>
        <xdr:cNvSpPr/>
      </xdr:nvSpPr>
      <xdr:spPr>
        <a:xfrm>
          <a:off x="6020640" y="1790640"/>
          <a:ext cx="5775840" cy="374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Clearly, longer boats have lower D/L ratios.  One possible explanation:  The longer boats have lower D/L ratios because being bigger and heavier they are more stable.  Stability is the product of displacement and righting arm, and has dimensions of L^4.  Heeling moment from sails equals the product of sail area and vertical cg distance, and has dimensions of L^3.  Doubling the size of the boat increases the stability by a factor of 16, but the heeling moment only increases by a factor of 8.  This means that large  boats are inherently more stable and therefore need less ballast.  Reducing the amount of ballast lowers the D/L ratio. </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r>
            <a:rPr b="0" lang="en-US" sz="1200" spc="-1" strike="noStrike">
              <a:latin typeface="Arial"/>
            </a:rPr>
            <a:t>Another argument is that the volume in a larger boat increases faster than the weight required to support the people.  For example, a typical 30 footer is fairly comfortable with four people.  Doubling the size to 60 feet gives 8 times more volume, but the number of people normally aboard increases only to 6 or 8, not 32.  All this additional volume per person allows designers to open up the interiors with little increased weight.</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0</xdr:colOff>
      <xdr:row>0</xdr:row>
      <xdr:rowOff>37800</xdr:rowOff>
    </xdr:from>
    <xdr:to>
      <xdr:col>14</xdr:col>
      <xdr:colOff>404280</xdr:colOff>
      <xdr:row>10</xdr:row>
      <xdr:rowOff>75960</xdr:rowOff>
    </xdr:to>
    <xdr:sp>
      <xdr:nvSpPr>
        <xdr:cNvPr id="17" name="Text 1"/>
        <xdr:cNvSpPr/>
      </xdr:nvSpPr>
      <xdr:spPr>
        <a:xfrm>
          <a:off x="176400" y="37800"/>
          <a:ext cx="13030200" cy="165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600" spc="-1" strike="noStrike">
              <a:solidFill>
                <a:srgbClr val="0000ff"/>
              </a:solidFill>
              <a:latin typeface="Arial"/>
            </a:rPr>
            <a:t>                                                   </a:t>
          </a:r>
          <a:r>
            <a:rPr b="1" lang="en-US" sz="1600" spc="-1" strike="noStrike">
              <a:solidFill>
                <a:srgbClr val="0000ff"/>
              </a:solidFill>
              <a:latin typeface="Arial"/>
            </a:rPr>
            <a:t>OPTIMAL BLUE WATER CRUISER</a:t>
          </a:r>
          <a:endParaRPr b="0" lang="en-US" sz="1600" spc="-1" strike="noStrike">
            <a:latin typeface="Times New Roman"/>
          </a:endParaRPr>
        </a:p>
        <a:p>
          <a:r>
            <a:rPr b="0" lang="en-US" sz="1200" spc="-1" strike="noStrike">
              <a:latin typeface="Arial"/>
            </a:rPr>
            <a:t>To establish the parameters for an OPTIMAL BLUE WATER CRUISER, I inlisted the "help" of a group of well know cruising boat designers.  Their designs have withstood the test of time and thousands of suscessful open water voyages.  The optimal values in the results table are calculated using the actual design data form the following designers:  Carl Alberg,  John Alden, Bill Crealock, Ted Brewer, Lyle Hess, Ted Hood, Al Mason, Chuck Paine, Robert Perry, and several European designers .  Details on the boats, using the December 1999 database, for each designer are listed below.  Each of the seven fuzzy logic parameters were averaged, for each designer (representing a total of 151 boats), and the standard deviation calculated.  The averages are represented in the data base as a boat called </a:t>
          </a:r>
          <a:r>
            <a:rPr b="0" lang="en-US" sz="1200" spc="-1" strike="noStrike">
              <a:solidFill>
                <a:srgbClr val="0000ff"/>
              </a:solidFill>
              <a:latin typeface="Arial"/>
            </a:rPr>
            <a:t>"OPTIMAL BLUE WATER CRUISER"</a:t>
          </a:r>
          <a:r>
            <a:rPr b="0" lang="en-US" sz="1200" spc="-1" strike="noStrike">
              <a:latin typeface="Arial"/>
            </a:rPr>
            <a:t>.  "SOLVER" was used to determine the dimensions of the Optimal Blue Water Cruiser, using the averages below and minimizing the total error.  The standard deviation numbers are used in the "INPUTS" page to set the size of the fuzzy hedges.</a:t>
          </a:r>
          <a:endParaRPr b="0" lang="en-US" sz="1200" spc="-1" strike="noStrike">
            <a:latin typeface="Times New Roman"/>
          </a:endParaRPr>
        </a:p>
      </xdr:txBody>
    </xdr:sp>
    <xdr:clientData/>
  </xdr:twoCellAnchor>
  <xdr:twoCellAnchor editAs="oneCell">
    <xdr:from>
      <xdr:col>0</xdr:col>
      <xdr:colOff>133920</xdr:colOff>
      <xdr:row>11</xdr:row>
      <xdr:rowOff>0</xdr:rowOff>
    </xdr:from>
    <xdr:to>
      <xdr:col>14</xdr:col>
      <xdr:colOff>445320</xdr:colOff>
      <xdr:row>37</xdr:row>
      <xdr:rowOff>152640</xdr:rowOff>
    </xdr:to>
    <xdr:sp>
      <xdr:nvSpPr>
        <xdr:cNvPr id="18" name="Rectangle 2"/>
        <xdr:cNvSpPr/>
      </xdr:nvSpPr>
      <xdr:spPr>
        <a:xfrm>
          <a:off x="133920" y="1781280"/>
          <a:ext cx="13113720" cy="4486320"/>
        </a:xfrm>
        <a:prstGeom prst="rect">
          <a:avLst/>
        </a:prstGeom>
        <a:noFill/>
        <a:ln w="284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560600</xdr:colOff>
      <xdr:row>3</xdr:row>
      <xdr:rowOff>219240</xdr:rowOff>
    </xdr:from>
    <xdr:to>
      <xdr:col>13</xdr:col>
      <xdr:colOff>1853280</xdr:colOff>
      <xdr:row>9</xdr:row>
      <xdr:rowOff>10080</xdr:rowOff>
    </xdr:to>
    <xdr:sp>
      <xdr:nvSpPr>
        <xdr:cNvPr id="19" name="Rectangle 58"/>
        <xdr:cNvSpPr/>
      </xdr:nvSpPr>
      <xdr:spPr>
        <a:xfrm>
          <a:off x="18769680" y="1303200"/>
          <a:ext cx="2515320" cy="132228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11</xdr:col>
      <xdr:colOff>299520</xdr:colOff>
      <xdr:row>4</xdr:row>
      <xdr:rowOff>47880</xdr:rowOff>
    </xdr:from>
    <xdr:to>
      <xdr:col>12</xdr:col>
      <xdr:colOff>1200240</xdr:colOff>
      <xdr:row>8</xdr:row>
      <xdr:rowOff>255240</xdr:rowOff>
    </xdr:to>
    <xdr:sp>
      <xdr:nvSpPr>
        <xdr:cNvPr id="20" name="Rectangle 57"/>
        <xdr:cNvSpPr/>
      </xdr:nvSpPr>
      <xdr:spPr>
        <a:xfrm>
          <a:off x="14996520" y="1387080"/>
          <a:ext cx="3412800" cy="1228320"/>
        </a:xfrm>
        <a:prstGeom prst="rect">
          <a:avLst/>
        </a:prstGeom>
        <a:solidFill>
          <a:srgbClr val="ffffff"/>
        </a:solidFill>
        <a:ln w="28440">
          <a:solidFill>
            <a:srgbClr val="000000"/>
          </a:solidFill>
          <a:miter/>
        </a:ln>
      </xdr:spPr>
      <xdr:style>
        <a:lnRef idx="0"/>
        <a:fillRef idx="0"/>
        <a:effectRef idx="0"/>
        <a:fontRef idx="minor"/>
      </xdr:style>
    </xdr:sp>
    <xdr:clientData/>
  </xdr:twoCellAnchor>
  <xdr:twoCellAnchor editAs="oneCell">
    <xdr:from>
      <xdr:col>5</xdr:col>
      <xdr:colOff>102960</xdr:colOff>
      <xdr:row>0</xdr:row>
      <xdr:rowOff>152640</xdr:rowOff>
    </xdr:from>
    <xdr:to>
      <xdr:col>10</xdr:col>
      <xdr:colOff>341640</xdr:colOff>
      <xdr:row>34</xdr:row>
      <xdr:rowOff>56520</xdr:rowOff>
    </xdr:to>
    <xdr:sp>
      <xdr:nvSpPr>
        <xdr:cNvPr id="21" name="Rectangle 24"/>
        <xdr:cNvSpPr/>
      </xdr:nvSpPr>
      <xdr:spPr>
        <a:xfrm>
          <a:off x="7617600" y="152640"/>
          <a:ext cx="6811560" cy="89013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1</xdr:col>
      <xdr:colOff>0</xdr:colOff>
      <xdr:row>0</xdr:row>
      <xdr:rowOff>152640</xdr:rowOff>
    </xdr:from>
    <xdr:to>
      <xdr:col>4</xdr:col>
      <xdr:colOff>1821240</xdr:colOff>
      <xdr:row>34</xdr:row>
      <xdr:rowOff>56520</xdr:rowOff>
    </xdr:to>
    <xdr:sp>
      <xdr:nvSpPr>
        <xdr:cNvPr id="22" name="Rectangle 32"/>
        <xdr:cNvSpPr/>
      </xdr:nvSpPr>
      <xdr:spPr>
        <a:xfrm>
          <a:off x="423720" y="152640"/>
          <a:ext cx="6689520" cy="890136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2</xdr:col>
      <xdr:colOff>620640</xdr:colOff>
      <xdr:row>21</xdr:row>
      <xdr:rowOff>38160</xdr:rowOff>
    </xdr:from>
    <xdr:to>
      <xdr:col>4</xdr:col>
      <xdr:colOff>746640</xdr:colOff>
      <xdr:row>24</xdr:row>
      <xdr:rowOff>143640</xdr:rowOff>
    </xdr:to>
    <xdr:clientData/>
  </xdr:twoCellAnchor>
  <xdr:twoCellAnchor editAs="oneCell">
    <xdr:from>
      <xdr:col>2</xdr:col>
      <xdr:colOff>599040</xdr:colOff>
      <xdr:row>2</xdr:row>
      <xdr:rowOff>75600</xdr:rowOff>
    </xdr:from>
    <xdr:to>
      <xdr:col>4</xdr:col>
      <xdr:colOff>1438920</xdr:colOff>
      <xdr:row>17</xdr:row>
      <xdr:rowOff>114840</xdr:rowOff>
    </xdr:to>
    <xdr:clientData/>
  </xdr:twoCellAnchor>
  <xdr:twoCellAnchor editAs="oneCell">
    <xdr:from>
      <xdr:col>2</xdr:col>
      <xdr:colOff>186840</xdr:colOff>
      <xdr:row>2</xdr:row>
      <xdr:rowOff>75600</xdr:rowOff>
    </xdr:from>
    <xdr:to>
      <xdr:col>4</xdr:col>
      <xdr:colOff>1666800</xdr:colOff>
      <xdr:row>2</xdr:row>
      <xdr:rowOff>75600</xdr:rowOff>
    </xdr:to>
    <xdr:sp>
      <xdr:nvSpPr>
        <xdr:cNvPr id="23" name="Line 42"/>
        <xdr:cNvSpPr/>
      </xdr:nvSpPr>
      <xdr:spPr>
        <a:xfrm>
          <a:off x="1033920" y="778680"/>
          <a:ext cx="59248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45440</xdr:colOff>
      <xdr:row>20</xdr:row>
      <xdr:rowOff>56880</xdr:rowOff>
    </xdr:from>
    <xdr:to>
      <xdr:col>4</xdr:col>
      <xdr:colOff>1551960</xdr:colOff>
      <xdr:row>20</xdr:row>
      <xdr:rowOff>66960</xdr:rowOff>
    </xdr:to>
    <xdr:sp>
      <xdr:nvSpPr>
        <xdr:cNvPr id="24" name="Line 43"/>
        <xdr:cNvSpPr/>
      </xdr:nvSpPr>
      <xdr:spPr>
        <a:xfrm flipV="1">
          <a:off x="992520" y="5480280"/>
          <a:ext cx="5851440" cy="10080"/>
        </a:xfrm>
        <a:prstGeom prst="line">
          <a:avLst/>
        </a:prstGeom>
        <a:ln w="38160">
          <a:solidFill>
            <a:srgbClr val="000000"/>
          </a:solidFill>
          <a:miter/>
        </a:ln>
      </xdr:spPr>
      <xdr:style>
        <a:lnRef idx="0"/>
        <a:fillRef idx="0"/>
        <a:effectRef idx="0"/>
        <a:fontRef idx="minor"/>
      </xdr:style>
    </xdr:sp>
    <xdr:clientData/>
  </xdr:twoCellAnchor>
  <xdr:twoCellAnchor editAs="oneCell">
    <xdr:from>
      <xdr:col>11</xdr:col>
      <xdr:colOff>691920</xdr:colOff>
      <xdr:row>3</xdr:row>
      <xdr:rowOff>66960</xdr:rowOff>
    </xdr:from>
    <xdr:to>
      <xdr:col>13</xdr:col>
      <xdr:colOff>1977120</xdr:colOff>
      <xdr:row>3</xdr:row>
      <xdr:rowOff>66960</xdr:rowOff>
    </xdr:to>
    <xdr:sp>
      <xdr:nvSpPr>
        <xdr:cNvPr id="25" name="Line 47"/>
        <xdr:cNvSpPr/>
      </xdr:nvSpPr>
      <xdr:spPr>
        <a:xfrm>
          <a:off x="15388920" y="1150920"/>
          <a:ext cx="6019920" cy="0"/>
        </a:xfrm>
        <a:prstGeom prst="line">
          <a:avLst/>
        </a:prstGeom>
        <a:ln w="38160">
          <a:solidFill>
            <a:srgbClr val="000000"/>
          </a:solidFill>
          <a:miter/>
        </a:ln>
      </xdr:spPr>
      <xdr:style>
        <a:lnRef idx="0"/>
        <a:fillRef idx="0"/>
        <a:effectRef idx="0"/>
        <a:fontRef idx="minor"/>
      </xdr:style>
    </xdr:sp>
    <xdr:clientData/>
  </xdr:twoCellAnchor>
  <xdr:twoCellAnchor editAs="oneCell">
    <xdr:from>
      <xdr:col>7</xdr:col>
      <xdr:colOff>279000</xdr:colOff>
      <xdr:row>2</xdr:row>
      <xdr:rowOff>56520</xdr:rowOff>
    </xdr:from>
    <xdr:to>
      <xdr:col>9</xdr:col>
      <xdr:colOff>1167840</xdr:colOff>
      <xdr:row>2</xdr:row>
      <xdr:rowOff>56520</xdr:rowOff>
    </xdr:to>
    <xdr:sp>
      <xdr:nvSpPr>
        <xdr:cNvPr id="26" name="Line 53"/>
        <xdr:cNvSpPr/>
      </xdr:nvSpPr>
      <xdr:spPr>
        <a:xfrm>
          <a:off x="8174520" y="759600"/>
          <a:ext cx="59130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485640</xdr:colOff>
      <xdr:row>0</xdr:row>
      <xdr:rowOff>152640</xdr:rowOff>
    </xdr:from>
    <xdr:to>
      <xdr:col>13</xdr:col>
      <xdr:colOff>2079000</xdr:colOff>
      <xdr:row>54</xdr:row>
      <xdr:rowOff>47880</xdr:rowOff>
    </xdr:to>
    <xdr:sp>
      <xdr:nvSpPr>
        <xdr:cNvPr id="27" name="Rectangle 56"/>
        <xdr:cNvSpPr/>
      </xdr:nvSpPr>
      <xdr:spPr>
        <a:xfrm>
          <a:off x="14573160" y="152640"/>
          <a:ext cx="6937560" cy="13997880"/>
        </a:xfrm>
        <a:prstGeom prst="rect">
          <a:avLst/>
        </a:prstGeom>
        <a:noFill/>
        <a:ln w="38160">
          <a:solidFill>
            <a:srgbClr val="0000ff"/>
          </a:solidFill>
          <a:miter/>
        </a:ln>
      </xdr:spPr>
      <xdr:style>
        <a:lnRef idx="0"/>
        <a:fillRef idx="0"/>
        <a:effectRef idx="0"/>
        <a:fontRef idx="minor"/>
      </xdr:style>
    </xdr:sp>
    <xdr:clientData/>
  </xdr:twoCellAnchor>
  <xdr:twoCellAnchor editAs="oneCell">
    <xdr:from>
      <xdr:col>11</xdr:col>
      <xdr:colOff>402480</xdr:colOff>
      <xdr:row>4</xdr:row>
      <xdr:rowOff>104760</xdr:rowOff>
    </xdr:from>
    <xdr:to>
      <xdr:col>12</xdr:col>
      <xdr:colOff>818280</xdr:colOff>
      <xdr:row>8</xdr:row>
      <xdr:rowOff>162720</xdr:rowOff>
    </xdr:to>
    <xdr:clientData/>
  </xdr:twoCellAnchor>
  <xdr:twoCellAnchor editAs="oneCell">
    <xdr:from>
      <xdr:col>12</xdr:col>
      <xdr:colOff>1725480</xdr:colOff>
      <xdr:row>4</xdr:row>
      <xdr:rowOff>76680</xdr:rowOff>
    </xdr:from>
    <xdr:to>
      <xdr:col>13</xdr:col>
      <xdr:colOff>1666800</xdr:colOff>
      <xdr:row>8</xdr:row>
      <xdr:rowOff>162720</xdr:rowOff>
    </xdr:to>
    <xdr:clientData/>
  </xdr:twoCellAnchor>
  <xdr:twoCellAnchor editAs="oneCell">
    <xdr:from>
      <xdr:col>1</xdr:col>
      <xdr:colOff>20520</xdr:colOff>
      <xdr:row>35</xdr:row>
      <xdr:rowOff>95760</xdr:rowOff>
    </xdr:from>
    <xdr:to>
      <xdr:col>10</xdr:col>
      <xdr:colOff>104040</xdr:colOff>
      <xdr:row>52</xdr:row>
      <xdr:rowOff>19080</xdr:rowOff>
    </xdr:to>
    <xdr:sp>
      <xdr:nvSpPr>
        <xdr:cNvPr id="28" name="Text 61"/>
        <xdr:cNvSpPr/>
      </xdr:nvSpPr>
      <xdr:spPr>
        <a:xfrm>
          <a:off x="444240" y="9348480"/>
          <a:ext cx="13747320" cy="426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600" spc="-1" strike="noStrike">
              <a:latin typeface="Arial"/>
            </a:rPr>
            <a:t>  </a:t>
          </a:r>
          <a:endParaRPr b="0" lang="en-US" sz="1600" spc="-1" strike="noStrike">
            <a:latin typeface="Times New Roman"/>
          </a:endParaRPr>
        </a:p>
        <a:p>
          <a:r>
            <a:rPr b="0" lang="en-US" sz="1600" spc="-1" strike="noStrike">
              <a:latin typeface="Arial"/>
            </a:rPr>
            <a:t> </a:t>
          </a:r>
          <a:r>
            <a:rPr b="0" lang="en-US" sz="1600" spc="-1" strike="noStrike">
              <a:latin typeface="Arial"/>
            </a:rPr>
            <a:t>For best reults, set the "calculation" mode to manual (F9)  in the "Tools, Options, Calculation" menu.  If the program hangs up, press F9 a few times.</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200" spc="-1" strike="noStrike">
              <a:latin typeface="Arial"/>
            </a:rPr>
            <a:t> </a:t>
          </a:r>
          <a:r>
            <a:rPr b="0" lang="en-US" sz="1600" spc="-1" strike="noStrike">
              <a:latin typeface="Arial"/>
            </a:rPr>
            <a:t> </a:t>
          </a:r>
          <a:r>
            <a:rPr b="0" lang="en-US" sz="1600" spc="-1" strike="noStrike">
              <a:latin typeface="Arial"/>
            </a:rPr>
            <a:t>If your looking for offshore cruising boat designs, search for boats that are " VERY CLOSE" to the following "boats":</a:t>
          </a:r>
          <a:endParaRPr b="0" lang="en-US" sz="1600" spc="-1" strike="noStrike">
            <a:latin typeface="Times New Roman"/>
          </a:endParaRPr>
        </a:p>
        <a:p>
          <a:endParaRPr b="0" lang="en-US" sz="1600" spc="-1" strike="noStrike">
            <a:latin typeface="Times New Roman"/>
          </a:endParaRPr>
        </a:p>
        <a:p>
          <a:r>
            <a:rPr b="0" lang="en-US" sz="1600" spc="-1" strike="noStrike">
              <a:latin typeface="Arial"/>
            </a:rPr>
            <a:t>          </a:t>
          </a:r>
          <a:r>
            <a:rPr b="0" lang="en-US" sz="1600" spc="-1" strike="noStrike">
              <a:latin typeface="Arial"/>
            </a:rPr>
            <a:t>"OPTIMAL BLUE WATER CRUISER"   This is a composite "boat" gleaned from the work of well known cruising boat </a:t>
          </a:r>
          <a:endParaRPr b="0" lang="en-US" sz="1600" spc="-1" strike="noStrike">
            <a:latin typeface="Times New Roman"/>
          </a:endParaRPr>
        </a:p>
        <a:p>
          <a:r>
            <a:rPr b="0" lang="en-US" sz="1600" spc="-1" strike="noStrike">
              <a:latin typeface="Arial"/>
            </a:rPr>
            <a:t>           </a:t>
          </a:r>
          <a:r>
            <a:rPr b="0" lang="en-US" sz="1600" spc="-1" strike="noStrike">
              <a:latin typeface="Arial"/>
            </a:rPr>
            <a:t>designers.  See details on "Optimal Values" page.</a:t>
          </a:r>
          <a:endParaRPr b="0" lang="en-US" sz="1600" spc="-1" strike="noStrike">
            <a:latin typeface="Times New Roman"/>
          </a:endParaRPr>
        </a:p>
        <a:p>
          <a:endParaRPr b="0" lang="en-US" sz="1600" spc="-1" strike="noStrike">
            <a:latin typeface="Times New Roman"/>
          </a:endParaRPr>
        </a:p>
        <a:p>
          <a:r>
            <a:rPr b="0" lang="en-US" sz="1600" spc="-1" strike="noStrike">
              <a:latin typeface="Arial"/>
            </a:rPr>
            <a:t>          </a:t>
          </a:r>
          <a:r>
            <a:rPr b="0" lang="en-US" sz="1600" spc="-1" strike="noStrike">
              <a:latin typeface="Arial"/>
            </a:rPr>
            <a:t>"IDEAL CRUISING WORLD BOAT"  This data came from Cruising World Magazine editors and other experts.</a:t>
          </a:r>
          <a:endParaRPr b="0" lang="en-US" sz="1600" spc="-1" strike="noStrike">
            <a:latin typeface="Times New Roman"/>
          </a:endParaRPr>
        </a:p>
        <a:p>
          <a:endParaRPr b="0" lang="en-US" sz="1600" spc="-1" strike="noStrike">
            <a:latin typeface="Times New Roman"/>
          </a:endParaRPr>
        </a:p>
        <a:p>
          <a:r>
            <a:rPr b="0" lang="en-US" sz="1600" spc="-1" strike="noStrike">
              <a:latin typeface="Arial"/>
            </a:rPr>
            <a:t>          </a:t>
          </a:r>
          <a:r>
            <a:rPr b="0" lang="en-US" sz="1600" spc="-1" strike="noStrike">
              <a:latin typeface="Arial"/>
            </a:rPr>
            <a:t>"OCC IDEAL CRUISING YACHT"  This data was the result of a poll of several hundred offshore cruisers, conducted</a:t>
          </a:r>
          <a:endParaRPr b="0" lang="en-US" sz="1600" spc="-1" strike="noStrike">
            <a:latin typeface="Times New Roman"/>
          </a:endParaRPr>
        </a:p>
        <a:p>
          <a:r>
            <a:rPr b="0" lang="en-US" sz="1600" spc="-1" strike="noStrike">
              <a:latin typeface="Arial"/>
            </a:rPr>
            <a:t>         </a:t>
          </a:r>
          <a:r>
            <a:rPr b="0" lang="en-US" sz="1600" spc="-1" strike="noStrike">
              <a:latin typeface="Arial"/>
            </a:rPr>
            <a:t>by  the Offshore Cruising Club.</a:t>
          </a:r>
          <a:endParaRPr b="0" lang="en-US" sz="1600" spc="-1" strike="noStrike">
            <a:latin typeface="Times New Roman"/>
          </a:endParaRPr>
        </a:p>
        <a:p>
          <a:endParaRPr b="0" lang="en-US" sz="1600" spc="-1" strike="noStrike">
            <a:latin typeface="Times New Roman"/>
          </a:endParaRPr>
        </a:p>
        <a:p>
          <a:r>
            <a:rPr b="0" lang="en-US" sz="1600" spc="-1" strike="noStrike">
              <a:latin typeface="Arial"/>
            </a:rPr>
            <a:t> </a:t>
          </a:r>
          <a:r>
            <a:rPr b="0" lang="en-US" sz="1600" spc="-1" strike="noStrike">
              <a:latin typeface="Arial"/>
            </a:rPr>
            <a:t>Be patient.  Depending on your computer, it may take several minutes to search through the entire data base.</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xdr:col>
      <xdr:colOff>104040</xdr:colOff>
      <xdr:row>27</xdr:row>
      <xdr:rowOff>76320</xdr:rowOff>
    </xdr:from>
    <xdr:to>
      <xdr:col>4</xdr:col>
      <xdr:colOff>1510560</xdr:colOff>
      <xdr:row>27</xdr:row>
      <xdr:rowOff>85320</xdr:rowOff>
    </xdr:to>
    <xdr:sp>
      <xdr:nvSpPr>
        <xdr:cNvPr id="29" name="Line 62"/>
        <xdr:cNvSpPr/>
      </xdr:nvSpPr>
      <xdr:spPr>
        <a:xfrm flipV="1">
          <a:off x="951120" y="7286760"/>
          <a:ext cx="5851440" cy="900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640440</xdr:colOff>
      <xdr:row>28</xdr:row>
      <xdr:rowOff>76680</xdr:rowOff>
    </xdr:from>
    <xdr:to>
      <xdr:col>4</xdr:col>
      <xdr:colOff>746640</xdr:colOff>
      <xdr:row>32</xdr:row>
      <xdr:rowOff>1339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9.30078125" defaultRowHeight="12.75" zeroHeight="false" outlineLevelRow="0" outlineLevelCol="0"/>
  <cols>
    <col collapsed="false" customWidth="true" hidden="false" outlineLevel="0" max="1" min="1" style="0" width="10.99"/>
    <col collapsed="false" customWidth="true" hidden="false" outlineLevel="0" max="2" min="2" style="1" width="12.31"/>
  </cols>
  <sheetData>
    <row r="1" customFormat="false" ht="23.25" hidden="false" customHeight="false" outlineLevel="0" collapsed="false">
      <c r="B1" s="0"/>
      <c r="F1" s="2" t="s">
        <v>0</v>
      </c>
    </row>
  </sheetData>
  <printOptions headings="false" gridLines="false" gridLinesSet="true" horizontalCentered="false" verticalCentered="false"/>
  <pageMargins left="0.25" right="0.25"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5:DR27"/>
  <sheetViews>
    <sheetView showFormulas="false" showGridLines="true" showRowColHeaders="true" showZeros="true" rightToLeft="false" tabSelected="true" showOutlineSymbols="true" defaultGridColor="true" view="normal" topLeftCell="X2" colorId="64" zoomScale="100" zoomScaleNormal="100" zoomScalePageLayoutView="100" workbookViewId="0">
      <selection pane="topLeft" activeCell="K26" activeCellId="0" sqref="K26"/>
    </sheetView>
  </sheetViews>
  <sheetFormatPr defaultColWidth="9.30078125" defaultRowHeight="12.75" zeroHeight="false" outlineLevelRow="0" outlineLevelCol="0"/>
  <cols>
    <col collapsed="false" customWidth="true" hidden="false" outlineLevel="0" max="1" min="1" style="0" width="13.93"/>
    <col collapsed="false" customWidth="true" hidden="false" outlineLevel="0" max="2" min="2" style="0" width="10.12"/>
  </cols>
  <sheetData>
    <row r="25" customFormat="false" ht="12.75" hidden="false" customHeight="false" outlineLevel="0" collapsed="false">
      <c r="C25" s="0" t="s">
        <v>1</v>
      </c>
      <c r="E25" s="0" t="s">
        <v>2</v>
      </c>
      <c r="M25" s="0" t="s">
        <v>1</v>
      </c>
      <c r="X25" s="0" t="s">
        <v>3</v>
      </c>
    </row>
    <row r="26" customFormat="false" ht="12.75" hidden="false" customHeight="false" outlineLevel="0" collapsed="false">
      <c r="M26" s="0" t="s">
        <v>4</v>
      </c>
      <c r="AH26" s="0" t="s">
        <v>5</v>
      </c>
      <c r="AS26" s="0" t="s">
        <v>6</v>
      </c>
      <c r="AZ26" s="0" t="s">
        <v>7</v>
      </c>
      <c r="BM26" s="0" t="s">
        <v>8</v>
      </c>
      <c r="BV26" s="0" t="s">
        <v>9</v>
      </c>
      <c r="CE26" s="0" t="s">
        <v>10</v>
      </c>
      <c r="CM26" s="0" t="s">
        <v>11</v>
      </c>
      <c r="CW26" s="0" t="s">
        <v>12</v>
      </c>
      <c r="DH26" s="0" t="s">
        <v>13</v>
      </c>
      <c r="DR26" s="0" t="s">
        <v>14</v>
      </c>
    </row>
    <row r="27" customFormat="false" ht="12.75" hidden="false" customHeight="false" outlineLevel="0" collapsed="false">
      <c r="W27" s="0" t="s">
        <v>15</v>
      </c>
      <c r="CE27" s="0" t="s">
        <v>16</v>
      </c>
      <c r="CW27" s="0" t="s">
        <v>17</v>
      </c>
      <c r="DJ27" s="0" t="s">
        <v>18</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4" activeCellId="0" sqref="L4"/>
    </sheetView>
  </sheetViews>
  <sheetFormatPr defaultColWidth="9.30078125" defaultRowHeight="12.75" zeroHeight="false" outlineLevelRow="0" outlineLevelCol="0"/>
  <cols>
    <col collapsed="false" customWidth="true" hidden="false" outlineLevel="0" max="1" min="1" style="0" width="30.22"/>
  </cols>
  <sheetData>
    <row r="2" customFormat="false" ht="12.75" hidden="false" customHeight="false" outlineLevel="0" collapsed="false">
      <c r="A2" s="3" t="s">
        <v>19</v>
      </c>
      <c r="B2" s="4" t="s">
        <v>20</v>
      </c>
      <c r="C2" s="4" t="s">
        <v>21</v>
      </c>
      <c r="D2" s="4" t="s">
        <v>22</v>
      </c>
      <c r="E2" s="4" t="s">
        <v>23</v>
      </c>
      <c r="F2" s="4" t="s">
        <v>24</v>
      </c>
    </row>
    <row r="3" customFormat="false" ht="12.75" hidden="false" customHeight="false" outlineLevel="0" collapsed="false">
      <c r="A3" s="3" t="s">
        <v>25</v>
      </c>
      <c r="B3" s="5" t="n">
        <v>333</v>
      </c>
      <c r="C3" s="5" t="n">
        <v>76</v>
      </c>
      <c r="D3" s="5" t="n">
        <v>27</v>
      </c>
      <c r="E3" s="5" t="n">
        <v>7</v>
      </c>
      <c r="F3" s="5" t="n">
        <v>4</v>
      </c>
    </row>
    <row r="4" customFormat="false" ht="12.75" hidden="false" customHeight="false" outlineLevel="0" collapsed="false">
      <c r="A4" s="3" t="s">
        <v>26</v>
      </c>
      <c r="B4" s="6" t="n">
        <f aca="false">AVERAGE(B6:B338)</f>
        <v>249</v>
      </c>
      <c r="C4" s="6" t="n">
        <f aca="false">AVERAGE(C6:C81)</f>
        <v>211</v>
      </c>
      <c r="D4" s="6" t="n">
        <f aca="false">AVERAGE(D6:D32)</f>
        <v>151</v>
      </c>
      <c r="E4" s="6" t="n">
        <f aca="false">AVERAGE(E6:E12)</f>
        <v>105</v>
      </c>
      <c r="F4" s="6" t="n">
        <f aca="false">AVERAGE(F6:F9)</f>
        <v>91</v>
      </c>
    </row>
    <row r="5" s="7" customFormat="true" ht="12.75" hidden="false" customHeight="false" outlineLevel="0" collapsed="false"/>
    <row r="6" customFormat="false" ht="12.75" hidden="false" customHeight="false" outlineLevel="0" collapsed="false">
      <c r="A6" s="7" t="s">
        <v>27</v>
      </c>
      <c r="B6" s="8" t="n">
        <v>15</v>
      </c>
      <c r="C6" s="8" t="n">
        <v>123</v>
      </c>
      <c r="D6" s="8" t="n">
        <v>56</v>
      </c>
      <c r="E6" s="8" t="n">
        <v>91</v>
      </c>
      <c r="F6" s="8" t="n">
        <v>70</v>
      </c>
    </row>
    <row r="7" customFormat="false" ht="12.75" hidden="false" customHeight="false" outlineLevel="0" collapsed="false">
      <c r="A7" s="7" t="s">
        <v>1</v>
      </c>
      <c r="B7" s="8" t="n">
        <v>129</v>
      </c>
      <c r="C7" s="8" t="n">
        <v>122</v>
      </c>
      <c r="D7" s="8" t="n">
        <v>89</v>
      </c>
      <c r="E7" s="8" t="n">
        <v>51</v>
      </c>
      <c r="F7" s="8" t="n">
        <v>68</v>
      </c>
    </row>
    <row r="8" customFormat="false" ht="12.75" hidden="false" customHeight="false" outlineLevel="0" collapsed="false">
      <c r="B8" s="8" t="n">
        <v>136</v>
      </c>
      <c r="C8" s="8" t="n">
        <v>130</v>
      </c>
      <c r="D8" s="8" t="n">
        <v>89</v>
      </c>
      <c r="E8" s="8" t="n">
        <v>59</v>
      </c>
      <c r="F8" s="8" t="n">
        <v>150</v>
      </c>
    </row>
    <row r="9" customFormat="false" ht="12.75" hidden="false" customHeight="false" outlineLevel="0" collapsed="false">
      <c r="B9" s="8" t="n">
        <v>67</v>
      </c>
      <c r="C9" s="8" t="n">
        <v>144</v>
      </c>
      <c r="D9" s="8" t="n">
        <v>146</v>
      </c>
      <c r="E9" s="8" t="n">
        <v>45</v>
      </c>
      <c r="F9" s="8" t="n">
        <v>74</v>
      </c>
    </row>
    <row r="10" customFormat="false" ht="12.75" hidden="false" customHeight="false" outlineLevel="0" collapsed="false">
      <c r="B10" s="8" t="n">
        <v>166</v>
      </c>
      <c r="C10" s="8" t="n">
        <v>135</v>
      </c>
      <c r="D10" s="8" t="n">
        <v>119</v>
      </c>
      <c r="E10" s="8" t="n">
        <v>87</v>
      </c>
    </row>
    <row r="11" customFormat="false" ht="12.75" hidden="false" customHeight="false" outlineLevel="0" collapsed="false">
      <c r="B11" s="8" t="n">
        <v>211</v>
      </c>
      <c r="C11" s="8" t="n">
        <v>81</v>
      </c>
      <c r="D11" s="8" t="n">
        <v>113</v>
      </c>
      <c r="E11" s="8" t="n">
        <v>172</v>
      </c>
    </row>
    <row r="12" customFormat="false" ht="12.75" hidden="false" customHeight="false" outlineLevel="0" collapsed="false">
      <c r="B12" s="8" t="n">
        <v>214</v>
      </c>
      <c r="C12" s="8" t="n">
        <v>117</v>
      </c>
      <c r="D12" s="8" t="n">
        <v>77</v>
      </c>
      <c r="E12" s="8" t="n">
        <v>229</v>
      </c>
    </row>
    <row r="13" customFormat="false" ht="12.75" hidden="false" customHeight="false" outlineLevel="0" collapsed="false">
      <c r="B13" s="8" t="n">
        <v>178</v>
      </c>
      <c r="C13" s="8" t="n">
        <v>146</v>
      </c>
      <c r="D13" s="8" t="n">
        <v>96</v>
      </c>
    </row>
    <row r="14" customFormat="false" ht="12.75" hidden="false" customHeight="false" outlineLevel="0" collapsed="false">
      <c r="B14" s="8" t="n">
        <v>184</v>
      </c>
      <c r="C14" s="8" t="n">
        <v>145</v>
      </c>
      <c r="D14" s="8" t="n">
        <v>128</v>
      </c>
    </row>
    <row r="15" customFormat="false" ht="12.75" hidden="false" customHeight="false" outlineLevel="0" collapsed="false">
      <c r="B15" s="8" t="n">
        <v>151</v>
      </c>
      <c r="C15" s="8" t="n">
        <v>135</v>
      </c>
      <c r="D15" s="8" t="n">
        <v>80</v>
      </c>
    </row>
    <row r="16" customFormat="false" ht="12.75" hidden="false" customHeight="false" outlineLevel="0" collapsed="false">
      <c r="B16" s="8" t="n">
        <v>178</v>
      </c>
      <c r="C16" s="8" t="n">
        <v>226</v>
      </c>
      <c r="D16" s="8" t="n">
        <v>148</v>
      </c>
    </row>
    <row r="17" customFormat="false" ht="12.75" hidden="false" customHeight="false" outlineLevel="0" collapsed="false">
      <c r="B17" s="8" t="n">
        <v>178</v>
      </c>
      <c r="C17" s="8" t="n">
        <v>117</v>
      </c>
      <c r="D17" s="8" t="n">
        <v>76</v>
      </c>
    </row>
    <row r="18" customFormat="false" ht="12.75" hidden="false" customHeight="false" outlineLevel="0" collapsed="false">
      <c r="B18" s="8" t="n">
        <v>347</v>
      </c>
      <c r="C18" s="8" t="n">
        <v>89</v>
      </c>
      <c r="D18" s="8" t="n">
        <v>100</v>
      </c>
    </row>
    <row r="19" customFormat="false" ht="12.75" hidden="false" customHeight="false" outlineLevel="0" collapsed="false">
      <c r="B19" s="8" t="n">
        <v>169</v>
      </c>
      <c r="C19" s="8" t="n">
        <v>93</v>
      </c>
      <c r="D19" s="8" t="n">
        <v>154</v>
      </c>
    </row>
    <row r="20" customFormat="false" ht="12.75" hidden="false" customHeight="false" outlineLevel="0" collapsed="false">
      <c r="B20" s="8" t="n">
        <v>208</v>
      </c>
      <c r="C20" s="8" t="n">
        <v>97</v>
      </c>
      <c r="D20" s="8" t="n">
        <v>149</v>
      </c>
    </row>
    <row r="21" customFormat="false" ht="12.75" hidden="false" customHeight="false" outlineLevel="0" collapsed="false">
      <c r="B21" s="8" t="n">
        <v>253</v>
      </c>
      <c r="C21" s="8" t="n">
        <v>162</v>
      </c>
      <c r="D21" s="8" t="n">
        <v>252</v>
      </c>
    </row>
    <row r="22" customFormat="false" ht="12.75" hidden="false" customHeight="false" outlineLevel="0" collapsed="false">
      <c r="B22" s="8" t="n">
        <v>197</v>
      </c>
      <c r="C22" s="8" t="n">
        <v>100</v>
      </c>
      <c r="D22" s="8" t="n">
        <v>166</v>
      </c>
    </row>
    <row r="23" customFormat="false" ht="12.75" hidden="false" customHeight="false" outlineLevel="0" collapsed="false">
      <c r="B23" s="8" t="n">
        <v>169</v>
      </c>
      <c r="C23" s="8" t="n">
        <v>253</v>
      </c>
      <c r="D23" s="8" t="n">
        <v>198</v>
      </c>
    </row>
    <row r="24" customFormat="false" ht="12.75" hidden="false" customHeight="false" outlineLevel="0" collapsed="false">
      <c r="B24" s="8" t="n">
        <v>173</v>
      </c>
      <c r="C24" s="8" t="n">
        <v>241</v>
      </c>
      <c r="D24" s="8" t="n">
        <v>221</v>
      </c>
    </row>
    <row r="25" customFormat="false" ht="12.75" hidden="false" customHeight="false" outlineLevel="0" collapsed="false">
      <c r="B25" s="8" t="n">
        <v>246</v>
      </c>
      <c r="C25" s="8" t="n">
        <v>124</v>
      </c>
      <c r="D25" s="8" t="n">
        <v>234</v>
      </c>
    </row>
    <row r="26" customFormat="false" ht="12.75" hidden="false" customHeight="false" outlineLevel="0" collapsed="false">
      <c r="B26" s="8" t="n">
        <v>187</v>
      </c>
      <c r="C26" s="8" t="n">
        <v>252</v>
      </c>
      <c r="D26" s="8" t="n">
        <v>215</v>
      </c>
    </row>
    <row r="27" customFormat="false" ht="12.75" hidden="false" customHeight="false" outlineLevel="0" collapsed="false">
      <c r="B27" s="8" t="n">
        <v>281</v>
      </c>
      <c r="C27" s="8" t="n">
        <v>232</v>
      </c>
      <c r="D27" s="8" t="n">
        <v>154</v>
      </c>
    </row>
    <row r="28" customFormat="false" ht="12.75" hidden="false" customHeight="false" outlineLevel="0" collapsed="false">
      <c r="B28" s="8" t="n">
        <v>279</v>
      </c>
      <c r="C28" s="8" t="n">
        <v>204</v>
      </c>
      <c r="D28" s="8" t="n">
        <v>204</v>
      </c>
    </row>
    <row r="29" customFormat="false" ht="12.75" hidden="false" customHeight="false" outlineLevel="0" collapsed="false">
      <c r="B29" s="8" t="n">
        <v>206</v>
      </c>
      <c r="C29" s="8" t="n">
        <v>171</v>
      </c>
      <c r="D29" s="8" t="n">
        <v>242</v>
      </c>
    </row>
    <row r="30" customFormat="false" ht="12.75" hidden="false" customHeight="false" outlineLevel="0" collapsed="false">
      <c r="B30" s="8" t="n">
        <v>291</v>
      </c>
      <c r="C30" s="8" t="n">
        <v>241</v>
      </c>
      <c r="D30" s="8" t="n">
        <v>85</v>
      </c>
    </row>
    <row r="31" customFormat="false" ht="12.75" hidden="false" customHeight="false" outlineLevel="0" collapsed="false">
      <c r="B31" s="8" t="n">
        <v>278</v>
      </c>
      <c r="C31" s="8" t="n">
        <v>221</v>
      </c>
      <c r="D31" s="8" t="n">
        <v>281</v>
      </c>
    </row>
    <row r="32" customFormat="false" ht="12.75" hidden="false" customHeight="false" outlineLevel="0" collapsed="false">
      <c r="B32" s="8" t="n">
        <v>111</v>
      </c>
      <c r="C32" s="8" t="n">
        <v>194</v>
      </c>
      <c r="D32" s="8" t="n">
        <v>206</v>
      </c>
    </row>
    <row r="33" customFormat="false" ht="12.75" hidden="false" customHeight="false" outlineLevel="0" collapsed="false">
      <c r="B33" s="8" t="n">
        <v>259</v>
      </c>
      <c r="C33" s="8" t="n">
        <v>200</v>
      </c>
    </row>
    <row r="34" customFormat="false" ht="12.75" hidden="false" customHeight="false" outlineLevel="0" collapsed="false">
      <c r="B34" s="8" t="n">
        <v>200</v>
      </c>
      <c r="C34" s="8" t="n">
        <v>117</v>
      </c>
    </row>
    <row r="35" customFormat="false" ht="12.75" hidden="false" customHeight="false" outlineLevel="0" collapsed="false">
      <c r="B35" s="8" t="n">
        <v>232</v>
      </c>
      <c r="C35" s="8" t="n">
        <v>214</v>
      </c>
    </row>
    <row r="36" customFormat="false" ht="12.75" hidden="false" customHeight="false" outlineLevel="0" collapsed="false">
      <c r="B36" s="8" t="n">
        <v>405</v>
      </c>
      <c r="C36" s="8" t="n">
        <v>246</v>
      </c>
    </row>
    <row r="37" customFormat="false" ht="12.75" hidden="false" customHeight="false" outlineLevel="0" collapsed="false">
      <c r="B37" s="8" t="n">
        <v>204</v>
      </c>
      <c r="C37" s="8" t="n">
        <v>182</v>
      </c>
    </row>
    <row r="38" customFormat="false" ht="12.75" hidden="false" customHeight="false" outlineLevel="0" collapsed="false">
      <c r="B38" s="8" t="n">
        <v>182</v>
      </c>
      <c r="C38" s="8" t="n">
        <v>214</v>
      </c>
    </row>
    <row r="39" customFormat="false" ht="12.75" hidden="false" customHeight="false" outlineLevel="0" collapsed="false">
      <c r="B39" s="8" t="n">
        <v>219</v>
      </c>
      <c r="C39" s="8" t="n">
        <v>213</v>
      </c>
    </row>
    <row r="40" customFormat="false" ht="12.75" hidden="false" customHeight="false" outlineLevel="0" collapsed="false">
      <c r="B40" s="8" t="n">
        <v>219</v>
      </c>
      <c r="C40" s="8" t="n">
        <v>177</v>
      </c>
    </row>
    <row r="41" customFormat="false" ht="12.75" hidden="false" customHeight="false" outlineLevel="0" collapsed="false">
      <c r="B41" s="8" t="n">
        <v>212</v>
      </c>
      <c r="C41" s="8" t="n">
        <v>276</v>
      </c>
    </row>
    <row r="42" customFormat="false" ht="12.75" hidden="false" customHeight="false" outlineLevel="0" collapsed="false">
      <c r="B42" s="8" t="n">
        <v>222</v>
      </c>
      <c r="C42" s="8" t="n">
        <v>180</v>
      </c>
    </row>
    <row r="43" customFormat="false" ht="12.75" hidden="false" customHeight="false" outlineLevel="0" collapsed="false">
      <c r="B43" s="8" t="n">
        <v>227</v>
      </c>
      <c r="C43" s="8" t="n">
        <v>296</v>
      </c>
    </row>
    <row r="44" customFormat="false" ht="12.75" hidden="false" customHeight="false" outlineLevel="0" collapsed="false">
      <c r="B44" s="8" t="n">
        <v>360</v>
      </c>
      <c r="C44" s="8" t="n">
        <v>242</v>
      </c>
    </row>
    <row r="45" customFormat="false" ht="12.75" hidden="false" customHeight="false" outlineLevel="0" collapsed="false">
      <c r="B45" s="8" t="n">
        <v>265</v>
      </c>
      <c r="C45" s="8" t="n">
        <v>222</v>
      </c>
    </row>
    <row r="46" customFormat="false" ht="12.75" hidden="false" customHeight="false" outlineLevel="0" collapsed="false">
      <c r="B46" s="8" t="n">
        <v>232</v>
      </c>
      <c r="C46" s="8" t="n">
        <v>279</v>
      </c>
    </row>
    <row r="47" customFormat="false" ht="12.75" hidden="false" customHeight="false" outlineLevel="0" collapsed="false">
      <c r="B47" s="8" t="n">
        <v>181</v>
      </c>
      <c r="C47" s="8" t="n">
        <v>179</v>
      </c>
    </row>
    <row r="48" customFormat="false" ht="12.75" hidden="false" customHeight="false" outlineLevel="0" collapsed="false">
      <c r="B48" s="8" t="n">
        <v>340</v>
      </c>
      <c r="C48" s="8" t="n">
        <v>197</v>
      </c>
    </row>
    <row r="49" customFormat="false" ht="12.75" hidden="false" customHeight="false" outlineLevel="0" collapsed="false">
      <c r="B49" s="8" t="n">
        <v>229</v>
      </c>
      <c r="C49" s="8" t="n">
        <v>182</v>
      </c>
    </row>
    <row r="50" customFormat="false" ht="12.75" hidden="false" customHeight="false" outlineLevel="0" collapsed="false">
      <c r="B50" s="8" t="n">
        <v>124</v>
      </c>
      <c r="C50" s="8" t="n">
        <v>273</v>
      </c>
    </row>
    <row r="51" customFormat="false" ht="12.75" hidden="false" customHeight="false" outlineLevel="0" collapsed="false">
      <c r="B51" s="8" t="n">
        <v>225</v>
      </c>
      <c r="C51" s="8" t="n">
        <v>177</v>
      </c>
    </row>
    <row r="52" customFormat="false" ht="12.75" hidden="false" customHeight="false" outlineLevel="0" collapsed="false">
      <c r="B52" s="8" t="n">
        <v>216</v>
      </c>
      <c r="C52" s="8" t="n">
        <v>204</v>
      </c>
    </row>
    <row r="53" customFormat="false" ht="12.75" hidden="false" customHeight="false" outlineLevel="0" collapsed="false">
      <c r="B53" s="8" t="n">
        <v>195</v>
      </c>
      <c r="C53" s="8" t="n">
        <v>231</v>
      </c>
    </row>
    <row r="54" customFormat="false" ht="12.75" hidden="false" customHeight="false" outlineLevel="0" collapsed="false">
      <c r="B54" s="8" t="n">
        <v>175</v>
      </c>
      <c r="C54" s="8" t="n">
        <v>172</v>
      </c>
    </row>
    <row r="55" customFormat="false" ht="12.75" hidden="false" customHeight="false" outlineLevel="0" collapsed="false">
      <c r="B55" s="8" t="n">
        <v>204</v>
      </c>
      <c r="C55" s="8" t="n">
        <v>245</v>
      </c>
    </row>
    <row r="56" customFormat="false" ht="12.75" hidden="false" customHeight="false" outlineLevel="0" collapsed="false">
      <c r="B56" s="8" t="n">
        <v>256</v>
      </c>
      <c r="C56" s="8" t="n">
        <v>296</v>
      </c>
    </row>
    <row r="57" customFormat="false" ht="12.75" hidden="false" customHeight="false" outlineLevel="0" collapsed="false">
      <c r="B57" s="8" t="n">
        <v>182</v>
      </c>
      <c r="C57" s="8" t="n">
        <v>222</v>
      </c>
    </row>
    <row r="58" customFormat="false" ht="12.75" hidden="false" customHeight="false" outlineLevel="0" collapsed="false">
      <c r="B58" s="8" t="n">
        <v>262</v>
      </c>
      <c r="C58" s="8" t="n">
        <v>187</v>
      </c>
    </row>
    <row r="59" customFormat="false" ht="12.75" hidden="false" customHeight="false" outlineLevel="0" collapsed="false">
      <c r="B59" s="8" t="n">
        <v>315</v>
      </c>
      <c r="C59" s="8" t="n">
        <v>182</v>
      </c>
    </row>
    <row r="60" customFormat="false" ht="12.75" hidden="false" customHeight="false" outlineLevel="0" collapsed="false">
      <c r="B60" s="8" t="n">
        <v>228</v>
      </c>
      <c r="C60" s="8" t="n">
        <v>229</v>
      </c>
    </row>
    <row r="61" customFormat="false" ht="12.75" hidden="false" customHeight="false" outlineLevel="0" collapsed="false">
      <c r="B61" s="8" t="n">
        <v>257</v>
      </c>
      <c r="C61" s="8" t="n">
        <v>255</v>
      </c>
    </row>
    <row r="62" customFormat="false" ht="12.75" hidden="false" customHeight="false" outlineLevel="0" collapsed="false">
      <c r="B62" s="8" t="n">
        <v>215</v>
      </c>
      <c r="C62" s="8" t="n">
        <v>264</v>
      </c>
    </row>
    <row r="63" customFormat="false" ht="12.75" hidden="false" customHeight="false" outlineLevel="0" collapsed="false">
      <c r="B63" s="8" t="n">
        <v>245</v>
      </c>
      <c r="C63" s="8" t="n">
        <v>364</v>
      </c>
    </row>
    <row r="64" customFormat="false" ht="12.75" hidden="false" customHeight="false" outlineLevel="0" collapsed="false">
      <c r="B64" s="8" t="n">
        <v>271</v>
      </c>
      <c r="C64" s="8" t="n">
        <v>262</v>
      </c>
    </row>
    <row r="65" customFormat="false" ht="12.75" hidden="false" customHeight="false" outlineLevel="0" collapsed="false">
      <c r="B65" s="8" t="n">
        <v>197</v>
      </c>
      <c r="C65" s="8" t="n">
        <v>173</v>
      </c>
    </row>
    <row r="66" customFormat="false" ht="12.75" hidden="false" customHeight="false" outlineLevel="0" collapsed="false">
      <c r="B66" s="8" t="n">
        <v>234</v>
      </c>
      <c r="C66" s="8" t="n">
        <v>265</v>
      </c>
    </row>
    <row r="67" customFormat="false" ht="12.75" hidden="false" customHeight="false" outlineLevel="0" collapsed="false">
      <c r="B67" s="8" t="n">
        <v>244</v>
      </c>
      <c r="C67" s="8" t="n">
        <v>328</v>
      </c>
    </row>
    <row r="68" customFormat="false" ht="12.75" hidden="false" customHeight="false" outlineLevel="0" collapsed="false">
      <c r="B68" s="8" t="n">
        <v>301</v>
      </c>
      <c r="C68" s="8" t="n">
        <v>201</v>
      </c>
    </row>
    <row r="69" customFormat="false" ht="12.75" hidden="false" customHeight="false" outlineLevel="0" collapsed="false">
      <c r="B69" s="8" t="n">
        <v>63</v>
      </c>
      <c r="C69" s="8" t="n">
        <v>328</v>
      </c>
    </row>
    <row r="70" customFormat="false" ht="12.75" hidden="false" customHeight="false" outlineLevel="0" collapsed="false">
      <c r="B70" s="8" t="n">
        <v>237</v>
      </c>
      <c r="C70" s="8" t="n">
        <v>282</v>
      </c>
    </row>
    <row r="71" customFormat="false" ht="12.75" hidden="false" customHeight="false" outlineLevel="0" collapsed="false">
      <c r="B71" s="8" t="n">
        <v>229</v>
      </c>
      <c r="C71" s="8" t="n">
        <v>275</v>
      </c>
    </row>
    <row r="72" customFormat="false" ht="12.75" hidden="false" customHeight="false" outlineLevel="0" collapsed="false">
      <c r="B72" s="8" t="n">
        <v>280</v>
      </c>
      <c r="C72" s="8" t="n">
        <v>309</v>
      </c>
    </row>
    <row r="73" customFormat="false" ht="12.75" hidden="false" customHeight="false" outlineLevel="0" collapsed="false">
      <c r="B73" s="8" t="n">
        <v>308</v>
      </c>
      <c r="C73" s="8" t="n">
        <v>274</v>
      </c>
    </row>
    <row r="74" customFormat="false" ht="12.75" hidden="false" customHeight="false" outlineLevel="0" collapsed="false">
      <c r="B74" s="8" t="n">
        <v>420</v>
      </c>
      <c r="C74" s="8" t="n">
        <v>263</v>
      </c>
    </row>
    <row r="75" customFormat="false" ht="12.75" hidden="false" customHeight="false" outlineLevel="0" collapsed="false">
      <c r="B75" s="8" t="n">
        <v>348</v>
      </c>
      <c r="C75" s="8" t="n">
        <v>282</v>
      </c>
    </row>
    <row r="76" customFormat="false" ht="12.75" hidden="false" customHeight="false" outlineLevel="0" collapsed="false">
      <c r="B76" s="8" t="n">
        <v>300</v>
      </c>
      <c r="C76" s="8" t="n">
        <v>281</v>
      </c>
    </row>
    <row r="77" customFormat="false" ht="12.75" hidden="false" customHeight="false" outlineLevel="0" collapsed="false">
      <c r="B77" s="8" t="n">
        <v>193</v>
      </c>
      <c r="C77" s="8" t="n">
        <v>275</v>
      </c>
    </row>
    <row r="78" customFormat="false" ht="12.75" hidden="false" customHeight="false" outlineLevel="0" collapsed="false">
      <c r="B78" s="8" t="n">
        <v>354</v>
      </c>
      <c r="C78" s="8" t="n">
        <v>275</v>
      </c>
    </row>
    <row r="79" customFormat="false" ht="12.75" hidden="false" customHeight="false" outlineLevel="0" collapsed="false">
      <c r="B79" s="8" t="n">
        <v>309</v>
      </c>
      <c r="C79" s="8" t="n">
        <v>276</v>
      </c>
    </row>
    <row r="80" customFormat="false" ht="12.75" hidden="false" customHeight="false" outlineLevel="0" collapsed="false">
      <c r="B80" s="8" t="n">
        <v>261</v>
      </c>
      <c r="C80" s="8" t="n">
        <v>112</v>
      </c>
    </row>
    <row r="81" customFormat="false" ht="12.75" hidden="false" customHeight="false" outlineLevel="0" collapsed="false">
      <c r="B81" s="8" t="n">
        <v>188</v>
      </c>
      <c r="C81" s="8" t="n">
        <v>343</v>
      </c>
    </row>
    <row r="82" customFormat="false" ht="12.75" hidden="false" customHeight="false" outlineLevel="0" collapsed="false">
      <c r="B82" s="8" t="n">
        <v>240</v>
      </c>
    </row>
    <row r="83" customFormat="false" ht="12.75" hidden="false" customHeight="false" outlineLevel="0" collapsed="false">
      <c r="B83" s="8" t="n">
        <v>371</v>
      </c>
    </row>
    <row r="84" customFormat="false" ht="12.75" hidden="false" customHeight="false" outlineLevel="0" collapsed="false">
      <c r="B84" s="8" t="n">
        <v>330</v>
      </c>
    </row>
    <row r="85" customFormat="false" ht="12.75" hidden="false" customHeight="false" outlineLevel="0" collapsed="false">
      <c r="B85" s="8" t="n">
        <v>244</v>
      </c>
    </row>
    <row r="86" customFormat="false" ht="12.75" hidden="false" customHeight="false" outlineLevel="0" collapsed="false">
      <c r="B86" s="8" t="n">
        <v>205</v>
      </c>
    </row>
    <row r="87" customFormat="false" ht="12.75" hidden="false" customHeight="false" outlineLevel="0" collapsed="false">
      <c r="B87" s="8" t="n">
        <v>258</v>
      </c>
    </row>
    <row r="88" customFormat="false" ht="12.75" hidden="false" customHeight="false" outlineLevel="0" collapsed="false">
      <c r="B88" s="8" t="n">
        <v>189</v>
      </c>
    </row>
    <row r="89" customFormat="false" ht="12.75" hidden="false" customHeight="false" outlineLevel="0" collapsed="false">
      <c r="B89" s="8" t="n">
        <v>232</v>
      </c>
    </row>
    <row r="90" customFormat="false" ht="12.75" hidden="false" customHeight="false" outlineLevel="0" collapsed="false">
      <c r="B90" s="8" t="n">
        <v>173</v>
      </c>
    </row>
    <row r="91" customFormat="false" ht="12.75" hidden="false" customHeight="false" outlineLevel="0" collapsed="false">
      <c r="B91" s="8" t="n">
        <v>252</v>
      </c>
    </row>
    <row r="92" customFormat="false" ht="12.75" hidden="false" customHeight="false" outlineLevel="0" collapsed="false">
      <c r="B92" s="8" t="n">
        <v>240</v>
      </c>
    </row>
    <row r="93" customFormat="false" ht="12.75" hidden="false" customHeight="false" outlineLevel="0" collapsed="false">
      <c r="B93" s="8" t="n">
        <v>283</v>
      </c>
    </row>
    <row r="94" customFormat="false" ht="12.75" hidden="false" customHeight="false" outlineLevel="0" collapsed="false">
      <c r="B94" s="8" t="n">
        <v>170</v>
      </c>
    </row>
    <row r="95" customFormat="false" ht="12.75" hidden="false" customHeight="false" outlineLevel="0" collapsed="false">
      <c r="B95" s="8" t="n">
        <v>170</v>
      </c>
    </row>
    <row r="96" customFormat="false" ht="12.75" hidden="false" customHeight="false" outlineLevel="0" collapsed="false">
      <c r="B96" s="8" t="n">
        <v>277</v>
      </c>
    </row>
    <row r="97" customFormat="false" ht="12.75" hidden="false" customHeight="false" outlineLevel="0" collapsed="false">
      <c r="B97" s="8" t="n">
        <v>141</v>
      </c>
    </row>
    <row r="98" customFormat="false" ht="12.75" hidden="false" customHeight="false" outlineLevel="0" collapsed="false">
      <c r="B98" s="8" t="n">
        <v>191</v>
      </c>
    </row>
    <row r="99" customFormat="false" ht="12.75" hidden="false" customHeight="false" outlineLevel="0" collapsed="false">
      <c r="B99" s="8" t="n">
        <v>249</v>
      </c>
    </row>
    <row r="100" customFormat="false" ht="12.75" hidden="false" customHeight="false" outlineLevel="0" collapsed="false">
      <c r="B100" s="8" t="n">
        <v>264</v>
      </c>
    </row>
    <row r="101" customFormat="false" ht="12.75" hidden="false" customHeight="false" outlineLevel="0" collapsed="false">
      <c r="B101" s="8" t="n">
        <v>247</v>
      </c>
    </row>
    <row r="102" customFormat="false" ht="12.75" hidden="false" customHeight="false" outlineLevel="0" collapsed="false">
      <c r="B102" s="8" t="n">
        <v>313</v>
      </c>
    </row>
    <row r="103" customFormat="false" ht="12.75" hidden="false" customHeight="false" outlineLevel="0" collapsed="false">
      <c r="B103" s="8" t="n">
        <v>206</v>
      </c>
    </row>
    <row r="104" customFormat="false" ht="12.75" hidden="false" customHeight="false" outlineLevel="0" collapsed="false">
      <c r="B104" s="8" t="n">
        <v>213</v>
      </c>
    </row>
    <row r="105" customFormat="false" ht="12.75" hidden="false" customHeight="false" outlineLevel="0" collapsed="false">
      <c r="B105" s="8" t="n">
        <v>204</v>
      </c>
    </row>
    <row r="106" customFormat="false" ht="12.75" hidden="false" customHeight="false" outlineLevel="0" collapsed="false">
      <c r="B106" s="8" t="n">
        <v>214</v>
      </c>
    </row>
    <row r="107" customFormat="false" ht="12.75" hidden="false" customHeight="false" outlineLevel="0" collapsed="false">
      <c r="B107" s="8" t="n">
        <v>215</v>
      </c>
    </row>
    <row r="108" customFormat="false" ht="12.75" hidden="false" customHeight="false" outlineLevel="0" collapsed="false">
      <c r="B108" s="8" t="n">
        <v>188</v>
      </c>
    </row>
    <row r="109" customFormat="false" ht="12.75" hidden="false" customHeight="false" outlineLevel="0" collapsed="false">
      <c r="B109" s="8" t="n">
        <v>283</v>
      </c>
    </row>
    <row r="110" customFormat="false" ht="12.75" hidden="false" customHeight="false" outlineLevel="0" collapsed="false">
      <c r="B110" s="8" t="n">
        <v>311</v>
      </c>
    </row>
    <row r="111" customFormat="false" ht="12.75" hidden="false" customHeight="false" outlineLevel="0" collapsed="false">
      <c r="B111" s="8" t="n">
        <v>212</v>
      </c>
    </row>
    <row r="112" customFormat="false" ht="12.75" hidden="false" customHeight="false" outlineLevel="0" collapsed="false">
      <c r="B112" s="8" t="n">
        <v>199</v>
      </c>
    </row>
    <row r="113" customFormat="false" ht="12.75" hidden="false" customHeight="false" outlineLevel="0" collapsed="false">
      <c r="B113" s="8" t="n">
        <v>352</v>
      </c>
    </row>
    <row r="114" customFormat="false" ht="12.75" hidden="false" customHeight="false" outlineLevel="0" collapsed="false">
      <c r="B114" s="8" t="n">
        <v>120</v>
      </c>
    </row>
    <row r="115" customFormat="false" ht="12.75" hidden="false" customHeight="false" outlineLevel="0" collapsed="false">
      <c r="B115" s="8" t="n">
        <v>244</v>
      </c>
    </row>
    <row r="116" customFormat="false" ht="12.75" hidden="false" customHeight="false" outlineLevel="0" collapsed="false">
      <c r="B116" s="8" t="n">
        <v>281</v>
      </c>
    </row>
    <row r="117" customFormat="false" ht="12.75" hidden="false" customHeight="false" outlineLevel="0" collapsed="false">
      <c r="B117" s="8" t="n">
        <v>245</v>
      </c>
    </row>
    <row r="118" customFormat="false" ht="12.75" hidden="false" customHeight="false" outlineLevel="0" collapsed="false">
      <c r="B118" s="8" t="n">
        <v>225</v>
      </c>
    </row>
    <row r="119" customFormat="false" ht="12.75" hidden="false" customHeight="false" outlineLevel="0" collapsed="false">
      <c r="B119" s="8" t="n">
        <v>265</v>
      </c>
    </row>
    <row r="120" customFormat="false" ht="12.75" hidden="false" customHeight="false" outlineLevel="0" collapsed="false">
      <c r="B120" s="8" t="n">
        <v>300</v>
      </c>
    </row>
    <row r="121" customFormat="false" ht="12.75" hidden="false" customHeight="false" outlineLevel="0" collapsed="false">
      <c r="B121" s="8" t="n">
        <v>254</v>
      </c>
    </row>
    <row r="122" customFormat="false" ht="12.75" hidden="false" customHeight="false" outlineLevel="0" collapsed="false">
      <c r="B122" s="8" t="n">
        <v>253</v>
      </c>
    </row>
    <row r="123" customFormat="false" ht="12.75" hidden="false" customHeight="false" outlineLevel="0" collapsed="false">
      <c r="B123" s="8" t="n">
        <v>191</v>
      </c>
    </row>
    <row r="124" customFormat="false" ht="12.75" hidden="false" customHeight="false" outlineLevel="0" collapsed="false">
      <c r="B124" s="8" t="n">
        <v>280</v>
      </c>
    </row>
    <row r="125" customFormat="false" ht="12.75" hidden="false" customHeight="false" outlineLevel="0" collapsed="false">
      <c r="B125" s="8" t="n">
        <v>245</v>
      </c>
    </row>
    <row r="126" customFormat="false" ht="12.75" hidden="false" customHeight="false" outlineLevel="0" collapsed="false">
      <c r="B126" s="8" t="n">
        <v>252</v>
      </c>
    </row>
    <row r="127" customFormat="false" ht="12.75" hidden="false" customHeight="false" outlineLevel="0" collapsed="false">
      <c r="B127" s="8" t="n">
        <v>155</v>
      </c>
    </row>
    <row r="128" customFormat="false" ht="12.75" hidden="false" customHeight="false" outlineLevel="0" collapsed="false">
      <c r="B128" s="8" t="n">
        <v>191</v>
      </c>
    </row>
    <row r="129" customFormat="false" ht="12.75" hidden="false" customHeight="false" outlineLevel="0" collapsed="false">
      <c r="B129" s="8" t="n">
        <v>275</v>
      </c>
    </row>
    <row r="130" customFormat="false" ht="12.75" hidden="false" customHeight="false" outlineLevel="0" collapsed="false">
      <c r="B130" s="8" t="n">
        <v>281</v>
      </c>
    </row>
    <row r="131" customFormat="false" ht="12.75" hidden="false" customHeight="false" outlineLevel="0" collapsed="false">
      <c r="B131" s="8" t="n">
        <v>261</v>
      </c>
    </row>
    <row r="132" customFormat="false" ht="12.75" hidden="false" customHeight="false" outlineLevel="0" collapsed="false">
      <c r="B132" s="8" t="n">
        <v>246</v>
      </c>
    </row>
    <row r="133" customFormat="false" ht="12.75" hidden="false" customHeight="false" outlineLevel="0" collapsed="false">
      <c r="B133" s="8" t="n">
        <v>304</v>
      </c>
    </row>
    <row r="134" customFormat="false" ht="12.75" hidden="false" customHeight="false" outlineLevel="0" collapsed="false">
      <c r="B134" s="8" t="n">
        <v>193</v>
      </c>
    </row>
    <row r="135" customFormat="false" ht="12.75" hidden="false" customHeight="false" outlineLevel="0" collapsed="false">
      <c r="B135" s="8" t="n">
        <v>224</v>
      </c>
    </row>
    <row r="136" customFormat="false" ht="12.75" hidden="false" customHeight="false" outlineLevel="0" collapsed="false">
      <c r="B136" s="8" t="n">
        <v>286</v>
      </c>
    </row>
    <row r="137" customFormat="false" ht="12.75" hidden="false" customHeight="false" outlineLevel="0" collapsed="false">
      <c r="B137" s="8" t="n">
        <v>168</v>
      </c>
    </row>
    <row r="138" customFormat="false" ht="12.75" hidden="false" customHeight="false" outlineLevel="0" collapsed="false">
      <c r="B138" s="8" t="n">
        <v>298</v>
      </c>
    </row>
    <row r="139" customFormat="false" ht="12.75" hidden="false" customHeight="false" outlineLevel="0" collapsed="false">
      <c r="B139" s="8" t="n">
        <v>222</v>
      </c>
    </row>
    <row r="140" customFormat="false" ht="12.75" hidden="false" customHeight="false" outlineLevel="0" collapsed="false">
      <c r="B140" s="8" t="n">
        <v>234</v>
      </c>
    </row>
    <row r="141" customFormat="false" ht="12.75" hidden="false" customHeight="false" outlineLevel="0" collapsed="false">
      <c r="B141" s="8" t="n">
        <v>336</v>
      </c>
    </row>
    <row r="142" customFormat="false" ht="12.75" hidden="false" customHeight="false" outlineLevel="0" collapsed="false">
      <c r="B142" s="8" t="n">
        <v>332</v>
      </c>
    </row>
    <row r="143" customFormat="false" ht="12.75" hidden="false" customHeight="false" outlineLevel="0" collapsed="false">
      <c r="B143" s="8" t="n">
        <v>315</v>
      </c>
    </row>
    <row r="144" customFormat="false" ht="12.75" hidden="false" customHeight="false" outlineLevel="0" collapsed="false">
      <c r="B144" s="8" t="n">
        <v>256</v>
      </c>
    </row>
    <row r="145" customFormat="false" ht="12.75" hidden="false" customHeight="false" outlineLevel="0" collapsed="false">
      <c r="B145" s="8" t="n">
        <v>336</v>
      </c>
    </row>
    <row r="146" customFormat="false" ht="12.75" hidden="false" customHeight="false" outlineLevel="0" collapsed="false">
      <c r="B146" s="8" t="n">
        <v>384</v>
      </c>
    </row>
    <row r="147" customFormat="false" ht="12.75" hidden="false" customHeight="false" outlineLevel="0" collapsed="false">
      <c r="B147" s="8" t="n">
        <v>243</v>
      </c>
    </row>
    <row r="148" customFormat="false" ht="12.75" hidden="false" customHeight="false" outlineLevel="0" collapsed="false">
      <c r="B148" s="8" t="n">
        <v>229</v>
      </c>
    </row>
    <row r="149" customFormat="false" ht="12.75" hidden="false" customHeight="false" outlineLevel="0" collapsed="false">
      <c r="B149" s="8" t="n">
        <v>203</v>
      </c>
    </row>
    <row r="150" customFormat="false" ht="12.75" hidden="false" customHeight="false" outlineLevel="0" collapsed="false">
      <c r="B150" s="8" t="n">
        <v>214</v>
      </c>
    </row>
    <row r="151" customFormat="false" ht="12.75" hidden="false" customHeight="false" outlineLevel="0" collapsed="false">
      <c r="B151" s="8" t="n">
        <v>245</v>
      </c>
    </row>
    <row r="152" customFormat="false" ht="12.75" hidden="false" customHeight="false" outlineLevel="0" collapsed="false">
      <c r="B152" s="8" t="n">
        <v>199</v>
      </c>
    </row>
    <row r="153" customFormat="false" ht="12.75" hidden="false" customHeight="false" outlineLevel="0" collapsed="false">
      <c r="B153" s="8" t="n">
        <v>183</v>
      </c>
    </row>
    <row r="154" customFormat="false" ht="12.75" hidden="false" customHeight="false" outlineLevel="0" collapsed="false">
      <c r="B154" s="8" t="n">
        <v>245</v>
      </c>
    </row>
    <row r="155" customFormat="false" ht="12.75" hidden="false" customHeight="false" outlineLevel="0" collapsed="false">
      <c r="B155" s="8" t="n">
        <v>189</v>
      </c>
    </row>
    <row r="156" customFormat="false" ht="12.75" hidden="false" customHeight="false" outlineLevel="0" collapsed="false">
      <c r="B156" s="8" t="n">
        <v>271</v>
      </c>
    </row>
    <row r="157" customFormat="false" ht="12.75" hidden="false" customHeight="false" outlineLevel="0" collapsed="false">
      <c r="B157" s="8" t="n">
        <v>211</v>
      </c>
    </row>
    <row r="158" customFormat="false" ht="12.75" hidden="false" customHeight="false" outlineLevel="0" collapsed="false">
      <c r="B158" s="8" t="n">
        <v>163</v>
      </c>
    </row>
    <row r="159" customFormat="false" ht="12.75" hidden="false" customHeight="false" outlineLevel="0" collapsed="false">
      <c r="B159" s="8" t="n">
        <v>266</v>
      </c>
    </row>
    <row r="160" customFormat="false" ht="12.75" hidden="false" customHeight="false" outlineLevel="0" collapsed="false">
      <c r="B160" s="8" t="n">
        <v>213</v>
      </c>
    </row>
    <row r="161" customFormat="false" ht="12.75" hidden="false" customHeight="false" outlineLevel="0" collapsed="false">
      <c r="B161" s="8" t="n">
        <v>392</v>
      </c>
    </row>
    <row r="162" customFormat="false" ht="12.75" hidden="false" customHeight="false" outlineLevel="0" collapsed="false">
      <c r="B162" s="8" t="n">
        <v>183</v>
      </c>
    </row>
    <row r="163" customFormat="false" ht="12.75" hidden="false" customHeight="false" outlineLevel="0" collapsed="false">
      <c r="B163" s="8" t="n">
        <v>381</v>
      </c>
    </row>
    <row r="164" customFormat="false" ht="12.75" hidden="false" customHeight="false" outlineLevel="0" collapsed="false">
      <c r="B164" s="8" t="n">
        <v>264</v>
      </c>
    </row>
    <row r="165" customFormat="false" ht="12.75" hidden="false" customHeight="false" outlineLevel="0" collapsed="false">
      <c r="B165" s="8" t="n">
        <v>169</v>
      </c>
    </row>
    <row r="166" customFormat="false" ht="12.75" hidden="false" customHeight="false" outlineLevel="0" collapsed="false">
      <c r="B166" s="8" t="n">
        <v>363</v>
      </c>
    </row>
    <row r="167" customFormat="false" ht="12.75" hidden="false" customHeight="false" outlineLevel="0" collapsed="false">
      <c r="B167" s="8" t="n">
        <v>299</v>
      </c>
    </row>
    <row r="168" customFormat="false" ht="12.75" hidden="false" customHeight="false" outlineLevel="0" collapsed="false">
      <c r="B168" s="8" t="n">
        <v>286</v>
      </c>
    </row>
    <row r="169" customFormat="false" ht="12.75" hidden="false" customHeight="false" outlineLevel="0" collapsed="false">
      <c r="B169" s="8" t="n">
        <v>240</v>
      </c>
    </row>
    <row r="170" customFormat="false" ht="12.75" hidden="false" customHeight="false" outlineLevel="0" collapsed="false">
      <c r="B170" s="8" t="n">
        <v>281</v>
      </c>
    </row>
    <row r="171" customFormat="false" ht="12.75" hidden="false" customHeight="false" outlineLevel="0" collapsed="false">
      <c r="B171" s="8" t="n">
        <v>220</v>
      </c>
    </row>
    <row r="172" customFormat="false" ht="12.75" hidden="false" customHeight="false" outlineLevel="0" collapsed="false">
      <c r="B172" s="8" t="n">
        <v>321</v>
      </c>
    </row>
    <row r="173" customFormat="false" ht="12.75" hidden="false" customHeight="false" outlineLevel="0" collapsed="false">
      <c r="B173" s="8" t="n">
        <v>261</v>
      </c>
    </row>
    <row r="174" customFormat="false" ht="12.75" hidden="false" customHeight="false" outlineLevel="0" collapsed="false">
      <c r="B174" s="8" t="n">
        <v>216</v>
      </c>
    </row>
    <row r="175" customFormat="false" ht="12.75" hidden="false" customHeight="false" outlineLevel="0" collapsed="false">
      <c r="B175" s="8" t="n">
        <v>186</v>
      </c>
    </row>
    <row r="176" customFormat="false" ht="12.75" hidden="false" customHeight="false" outlineLevel="0" collapsed="false">
      <c r="B176" s="8" t="n">
        <v>248</v>
      </c>
    </row>
    <row r="177" customFormat="false" ht="12.75" hidden="false" customHeight="false" outlineLevel="0" collapsed="false">
      <c r="B177" s="8" t="n">
        <v>289</v>
      </c>
    </row>
    <row r="178" customFormat="false" ht="12.75" hidden="false" customHeight="false" outlineLevel="0" collapsed="false">
      <c r="B178" s="8" t="n">
        <v>259</v>
      </c>
    </row>
    <row r="179" customFormat="false" ht="12.75" hidden="false" customHeight="false" outlineLevel="0" collapsed="false">
      <c r="B179" s="8" t="n">
        <v>277</v>
      </c>
    </row>
    <row r="180" customFormat="false" ht="12.75" hidden="false" customHeight="false" outlineLevel="0" collapsed="false">
      <c r="B180" s="8" t="n">
        <v>234</v>
      </c>
    </row>
    <row r="181" customFormat="false" ht="12.75" hidden="false" customHeight="false" outlineLevel="0" collapsed="false">
      <c r="B181" s="8" t="n">
        <v>242</v>
      </c>
    </row>
    <row r="182" customFormat="false" ht="12.75" hidden="false" customHeight="false" outlineLevel="0" collapsed="false">
      <c r="B182" s="8" t="n">
        <v>235</v>
      </c>
    </row>
    <row r="183" customFormat="false" ht="12.75" hidden="false" customHeight="false" outlineLevel="0" collapsed="false">
      <c r="B183" s="8" t="n">
        <v>267</v>
      </c>
    </row>
    <row r="184" customFormat="false" ht="12.75" hidden="false" customHeight="false" outlineLevel="0" collapsed="false">
      <c r="B184" s="8" t="n">
        <v>362</v>
      </c>
    </row>
    <row r="185" customFormat="false" ht="12.75" hidden="false" customHeight="false" outlineLevel="0" collapsed="false">
      <c r="B185" s="8" t="n">
        <v>196</v>
      </c>
    </row>
    <row r="186" customFormat="false" ht="12.75" hidden="false" customHeight="false" outlineLevel="0" collapsed="false">
      <c r="B186" s="8" t="n">
        <v>345</v>
      </c>
    </row>
    <row r="187" customFormat="false" ht="12.75" hidden="false" customHeight="false" outlineLevel="0" collapsed="false">
      <c r="B187" s="8" t="n">
        <v>203</v>
      </c>
    </row>
    <row r="188" customFormat="false" ht="12.75" hidden="false" customHeight="false" outlineLevel="0" collapsed="false">
      <c r="B188" s="8" t="n">
        <v>172</v>
      </c>
    </row>
    <row r="189" customFormat="false" ht="12.75" hidden="false" customHeight="false" outlineLevel="0" collapsed="false">
      <c r="B189" s="8" t="n">
        <v>300</v>
      </c>
    </row>
    <row r="190" customFormat="false" ht="12.75" hidden="false" customHeight="false" outlineLevel="0" collapsed="false">
      <c r="B190" s="8" t="n">
        <v>267</v>
      </c>
    </row>
    <row r="191" customFormat="false" ht="12.75" hidden="false" customHeight="false" outlineLevel="0" collapsed="false">
      <c r="B191" s="8" t="n">
        <v>300</v>
      </c>
    </row>
    <row r="192" customFormat="false" ht="12.75" hidden="false" customHeight="false" outlineLevel="0" collapsed="false">
      <c r="B192" s="8" t="n">
        <v>353</v>
      </c>
    </row>
    <row r="193" customFormat="false" ht="12.75" hidden="false" customHeight="false" outlineLevel="0" collapsed="false">
      <c r="B193" s="8" t="n">
        <v>114</v>
      </c>
    </row>
    <row r="194" customFormat="false" ht="12.75" hidden="false" customHeight="false" outlineLevel="0" collapsed="false">
      <c r="B194" s="8" t="n">
        <v>209</v>
      </c>
    </row>
    <row r="195" customFormat="false" ht="12.75" hidden="false" customHeight="false" outlineLevel="0" collapsed="false">
      <c r="B195" s="8" t="n">
        <v>302</v>
      </c>
    </row>
    <row r="196" customFormat="false" ht="12.75" hidden="false" customHeight="false" outlineLevel="0" collapsed="false">
      <c r="B196" s="8" t="n">
        <v>349</v>
      </c>
    </row>
    <row r="197" customFormat="false" ht="12.75" hidden="false" customHeight="false" outlineLevel="0" collapsed="false">
      <c r="B197" s="8" t="n">
        <v>353</v>
      </c>
    </row>
    <row r="198" customFormat="false" ht="12.75" hidden="false" customHeight="false" outlineLevel="0" collapsed="false">
      <c r="B198" s="8" t="n">
        <v>233</v>
      </c>
    </row>
    <row r="199" customFormat="false" ht="12.75" hidden="false" customHeight="false" outlineLevel="0" collapsed="false">
      <c r="B199" s="8" t="n">
        <v>290</v>
      </c>
    </row>
    <row r="200" customFormat="false" ht="12.75" hidden="false" customHeight="false" outlineLevel="0" collapsed="false">
      <c r="B200" s="8" t="n">
        <v>261</v>
      </c>
    </row>
    <row r="201" customFormat="false" ht="12.75" hidden="false" customHeight="false" outlineLevel="0" collapsed="false">
      <c r="B201" s="8" t="n">
        <v>177</v>
      </c>
    </row>
    <row r="202" customFormat="false" ht="12.75" hidden="false" customHeight="false" outlineLevel="0" collapsed="false">
      <c r="B202" s="8" t="n">
        <v>156</v>
      </c>
    </row>
    <row r="203" customFormat="false" ht="12.75" hidden="false" customHeight="false" outlineLevel="0" collapsed="false">
      <c r="B203" s="8" t="n">
        <v>218</v>
      </c>
    </row>
    <row r="204" customFormat="false" ht="12.75" hidden="false" customHeight="false" outlineLevel="0" collapsed="false">
      <c r="B204" s="8" t="n">
        <v>195</v>
      </c>
    </row>
    <row r="205" customFormat="false" ht="12.75" hidden="false" customHeight="false" outlineLevel="0" collapsed="false">
      <c r="B205" s="8" t="n">
        <v>194</v>
      </c>
    </row>
    <row r="206" customFormat="false" ht="12.75" hidden="false" customHeight="false" outlineLevel="0" collapsed="false">
      <c r="B206" s="8" t="n">
        <v>299</v>
      </c>
    </row>
    <row r="207" customFormat="false" ht="12.75" hidden="false" customHeight="false" outlineLevel="0" collapsed="false">
      <c r="B207" s="8" t="n">
        <v>278</v>
      </c>
    </row>
    <row r="208" customFormat="false" ht="12.75" hidden="false" customHeight="false" outlineLevel="0" collapsed="false">
      <c r="B208" s="8" t="n">
        <v>316</v>
      </c>
    </row>
    <row r="209" customFormat="false" ht="12.75" hidden="false" customHeight="false" outlineLevel="0" collapsed="false">
      <c r="B209" s="8" t="n">
        <v>195</v>
      </c>
    </row>
    <row r="210" customFormat="false" ht="12.75" hidden="false" customHeight="false" outlineLevel="0" collapsed="false">
      <c r="B210" s="8" t="n">
        <v>265</v>
      </c>
    </row>
    <row r="211" customFormat="false" ht="12.75" hidden="false" customHeight="false" outlineLevel="0" collapsed="false">
      <c r="B211" s="8" t="n">
        <v>286</v>
      </c>
    </row>
    <row r="212" customFormat="false" ht="12.75" hidden="false" customHeight="false" outlineLevel="0" collapsed="false">
      <c r="B212" s="8" t="n">
        <v>272</v>
      </c>
    </row>
    <row r="213" customFormat="false" ht="12.75" hidden="false" customHeight="false" outlineLevel="0" collapsed="false">
      <c r="B213" s="8" t="n">
        <v>353</v>
      </c>
    </row>
    <row r="214" customFormat="false" ht="12.75" hidden="false" customHeight="false" outlineLevel="0" collapsed="false">
      <c r="B214" s="8" t="n">
        <v>353</v>
      </c>
    </row>
    <row r="215" customFormat="false" ht="12.75" hidden="false" customHeight="false" outlineLevel="0" collapsed="false">
      <c r="B215" s="8" t="n">
        <v>307</v>
      </c>
    </row>
    <row r="216" customFormat="false" ht="12.75" hidden="false" customHeight="false" outlineLevel="0" collapsed="false">
      <c r="B216" s="8" t="n">
        <v>223</v>
      </c>
    </row>
    <row r="217" customFormat="false" ht="12.75" hidden="false" customHeight="false" outlineLevel="0" collapsed="false">
      <c r="B217" s="8" t="n">
        <v>151</v>
      </c>
    </row>
    <row r="218" customFormat="false" ht="12.75" hidden="false" customHeight="false" outlineLevel="0" collapsed="false">
      <c r="B218" s="8" t="n">
        <v>263</v>
      </c>
    </row>
    <row r="219" customFormat="false" ht="12.75" hidden="false" customHeight="false" outlineLevel="0" collapsed="false">
      <c r="B219" s="8" t="n">
        <v>381</v>
      </c>
    </row>
    <row r="220" customFormat="false" ht="12.75" hidden="false" customHeight="false" outlineLevel="0" collapsed="false">
      <c r="B220" s="8" t="n">
        <v>374</v>
      </c>
    </row>
    <row r="221" customFormat="false" ht="12.75" hidden="false" customHeight="false" outlineLevel="0" collapsed="false">
      <c r="B221" s="8" t="n">
        <v>220</v>
      </c>
    </row>
    <row r="222" customFormat="false" ht="12.75" hidden="false" customHeight="false" outlineLevel="0" collapsed="false">
      <c r="B222" s="8" t="n">
        <v>204</v>
      </c>
    </row>
    <row r="223" customFormat="false" ht="12.75" hidden="false" customHeight="false" outlineLevel="0" collapsed="false">
      <c r="B223" s="8" t="n">
        <v>258</v>
      </c>
    </row>
    <row r="224" customFormat="false" ht="12.75" hidden="false" customHeight="false" outlineLevel="0" collapsed="false">
      <c r="B224" s="8" t="n">
        <v>206</v>
      </c>
    </row>
    <row r="225" customFormat="false" ht="12.75" hidden="false" customHeight="false" outlineLevel="0" collapsed="false">
      <c r="B225" s="8" t="n">
        <v>250</v>
      </c>
    </row>
    <row r="226" customFormat="false" ht="12.75" hidden="false" customHeight="false" outlineLevel="0" collapsed="false">
      <c r="B226" s="8" t="n">
        <v>220</v>
      </c>
    </row>
    <row r="227" customFormat="false" ht="12.75" hidden="false" customHeight="false" outlineLevel="0" collapsed="false">
      <c r="B227" s="8" t="n">
        <v>98</v>
      </c>
    </row>
    <row r="228" customFormat="false" ht="12.75" hidden="false" customHeight="false" outlineLevel="0" collapsed="false">
      <c r="B228" s="8" t="n">
        <v>283</v>
      </c>
    </row>
    <row r="229" customFormat="false" ht="12.75" hidden="false" customHeight="false" outlineLevel="0" collapsed="false">
      <c r="B229" s="8" t="n">
        <v>91</v>
      </c>
    </row>
    <row r="230" customFormat="false" ht="12.75" hidden="false" customHeight="false" outlineLevel="0" collapsed="false">
      <c r="B230" s="8" t="n">
        <v>278</v>
      </c>
    </row>
    <row r="231" customFormat="false" ht="12.75" hidden="false" customHeight="false" outlineLevel="0" collapsed="false">
      <c r="B231" s="8" t="n">
        <v>202</v>
      </c>
    </row>
    <row r="232" customFormat="false" ht="12.75" hidden="false" customHeight="false" outlineLevel="0" collapsed="false">
      <c r="B232" s="8" t="n">
        <v>320</v>
      </c>
    </row>
    <row r="233" customFormat="false" ht="12.75" hidden="false" customHeight="false" outlineLevel="0" collapsed="false">
      <c r="B233" s="8" t="n">
        <v>219</v>
      </c>
    </row>
    <row r="234" customFormat="false" ht="12.75" hidden="false" customHeight="false" outlineLevel="0" collapsed="false">
      <c r="B234" s="8" t="n">
        <v>207</v>
      </c>
    </row>
    <row r="235" customFormat="false" ht="12.75" hidden="false" customHeight="false" outlineLevel="0" collapsed="false">
      <c r="B235" s="8" t="n">
        <v>359</v>
      </c>
    </row>
    <row r="236" customFormat="false" ht="12.75" hidden="false" customHeight="false" outlineLevel="0" collapsed="false">
      <c r="B236" s="8" t="n">
        <v>244</v>
      </c>
    </row>
    <row r="237" customFormat="false" ht="12.75" hidden="false" customHeight="false" outlineLevel="0" collapsed="false">
      <c r="B237" s="8" t="n">
        <v>287</v>
      </c>
    </row>
    <row r="238" customFormat="false" ht="12.75" hidden="false" customHeight="false" outlineLevel="0" collapsed="false">
      <c r="B238" s="8" t="n">
        <v>276</v>
      </c>
    </row>
    <row r="239" customFormat="false" ht="12.75" hidden="false" customHeight="false" outlineLevel="0" collapsed="false">
      <c r="B239" s="8" t="n">
        <v>231</v>
      </c>
    </row>
    <row r="240" customFormat="false" ht="12.75" hidden="false" customHeight="false" outlineLevel="0" collapsed="false">
      <c r="B240" s="8" t="n">
        <v>349</v>
      </c>
    </row>
    <row r="241" customFormat="false" ht="12.75" hidden="false" customHeight="false" outlineLevel="0" collapsed="false">
      <c r="B241" s="8" t="n">
        <v>377</v>
      </c>
    </row>
    <row r="242" customFormat="false" ht="12.75" hidden="false" customHeight="false" outlineLevel="0" collapsed="false">
      <c r="B242" s="8" t="n">
        <v>236</v>
      </c>
    </row>
    <row r="243" customFormat="false" ht="12.75" hidden="false" customHeight="false" outlineLevel="0" collapsed="false">
      <c r="B243" s="8" t="n">
        <v>246</v>
      </c>
    </row>
    <row r="244" customFormat="false" ht="12.75" hidden="false" customHeight="false" outlineLevel="0" collapsed="false">
      <c r="B244" s="8" t="n">
        <v>330</v>
      </c>
    </row>
    <row r="245" customFormat="false" ht="12.75" hidden="false" customHeight="false" outlineLevel="0" collapsed="false">
      <c r="B245" s="8" t="n">
        <v>233</v>
      </c>
    </row>
    <row r="246" customFormat="false" ht="12.75" hidden="false" customHeight="false" outlineLevel="0" collapsed="false">
      <c r="B246" s="8" t="n">
        <v>302</v>
      </c>
    </row>
    <row r="247" customFormat="false" ht="12.75" hidden="false" customHeight="false" outlineLevel="0" collapsed="false">
      <c r="B247" s="8" t="n">
        <v>226</v>
      </c>
    </row>
    <row r="248" customFormat="false" ht="12.75" hidden="false" customHeight="false" outlineLevel="0" collapsed="false">
      <c r="B248" s="8" t="n">
        <v>345</v>
      </c>
    </row>
    <row r="249" customFormat="false" ht="12.75" hidden="false" customHeight="false" outlineLevel="0" collapsed="false">
      <c r="B249" s="8" t="n">
        <v>239</v>
      </c>
    </row>
    <row r="250" customFormat="false" ht="12.75" hidden="false" customHeight="false" outlineLevel="0" collapsed="false">
      <c r="B250" s="8" t="n">
        <v>237</v>
      </c>
    </row>
    <row r="251" customFormat="false" ht="12.75" hidden="false" customHeight="false" outlineLevel="0" collapsed="false">
      <c r="B251" s="8" t="n">
        <v>262</v>
      </c>
    </row>
    <row r="252" customFormat="false" ht="12.75" hidden="false" customHeight="false" outlineLevel="0" collapsed="false">
      <c r="B252" s="8" t="n">
        <v>276</v>
      </c>
    </row>
    <row r="253" customFormat="false" ht="12.75" hidden="false" customHeight="false" outlineLevel="0" collapsed="false">
      <c r="B253" s="8" t="n">
        <v>327</v>
      </c>
    </row>
    <row r="254" customFormat="false" ht="12.75" hidden="false" customHeight="false" outlineLevel="0" collapsed="false">
      <c r="B254" s="8" t="n">
        <v>234</v>
      </c>
    </row>
    <row r="255" customFormat="false" ht="12.75" hidden="false" customHeight="false" outlineLevel="0" collapsed="false">
      <c r="B255" s="8" t="n">
        <v>404</v>
      </c>
    </row>
    <row r="256" customFormat="false" ht="12.75" hidden="false" customHeight="false" outlineLevel="0" collapsed="false">
      <c r="B256" s="8" t="n">
        <v>268</v>
      </c>
    </row>
    <row r="257" customFormat="false" ht="12.75" hidden="false" customHeight="false" outlineLevel="0" collapsed="false">
      <c r="B257" s="8" t="n">
        <v>200</v>
      </c>
    </row>
    <row r="258" customFormat="false" ht="12.75" hidden="false" customHeight="false" outlineLevel="0" collapsed="false">
      <c r="B258" s="8" t="n">
        <v>321</v>
      </c>
    </row>
    <row r="259" customFormat="false" ht="12.75" hidden="false" customHeight="false" outlineLevel="0" collapsed="false">
      <c r="B259" s="8" t="n">
        <v>200</v>
      </c>
    </row>
    <row r="260" customFormat="false" ht="12.75" hidden="false" customHeight="false" outlineLevel="0" collapsed="false">
      <c r="B260" s="8" t="n">
        <v>282</v>
      </c>
    </row>
    <row r="261" customFormat="false" ht="12.75" hidden="false" customHeight="false" outlineLevel="0" collapsed="false">
      <c r="B261" s="8" t="n">
        <v>244</v>
      </c>
    </row>
    <row r="262" customFormat="false" ht="12.75" hidden="false" customHeight="false" outlineLevel="0" collapsed="false">
      <c r="B262" s="8" t="n">
        <v>252</v>
      </c>
    </row>
    <row r="263" customFormat="false" ht="12.75" hidden="false" customHeight="false" outlineLevel="0" collapsed="false">
      <c r="B263" s="8" t="n">
        <v>188</v>
      </c>
    </row>
    <row r="264" customFormat="false" ht="12.75" hidden="false" customHeight="false" outlineLevel="0" collapsed="false">
      <c r="B264" s="8" t="n">
        <v>299</v>
      </c>
    </row>
    <row r="265" customFormat="false" ht="12.75" hidden="false" customHeight="false" outlineLevel="0" collapsed="false">
      <c r="B265" s="8" t="n">
        <v>242</v>
      </c>
    </row>
    <row r="266" customFormat="false" ht="12.75" hidden="false" customHeight="false" outlineLevel="0" collapsed="false">
      <c r="B266" s="8" t="n">
        <v>234</v>
      </c>
    </row>
    <row r="267" customFormat="false" ht="12.75" hidden="false" customHeight="false" outlineLevel="0" collapsed="false">
      <c r="B267" s="8" t="n">
        <v>188</v>
      </c>
    </row>
    <row r="268" customFormat="false" ht="12.75" hidden="false" customHeight="false" outlineLevel="0" collapsed="false">
      <c r="B268" s="8" t="n">
        <v>280</v>
      </c>
    </row>
    <row r="269" customFormat="false" ht="12.75" hidden="false" customHeight="false" outlineLevel="0" collapsed="false">
      <c r="B269" s="8" t="n">
        <v>340</v>
      </c>
    </row>
    <row r="270" customFormat="false" ht="12.75" hidden="false" customHeight="false" outlineLevel="0" collapsed="false">
      <c r="B270" s="8" t="n">
        <v>317</v>
      </c>
    </row>
    <row r="271" customFormat="false" ht="12.75" hidden="false" customHeight="false" outlineLevel="0" collapsed="false">
      <c r="B271" s="8" t="n">
        <v>371</v>
      </c>
    </row>
    <row r="272" customFormat="false" ht="12.75" hidden="false" customHeight="false" outlineLevel="0" collapsed="false">
      <c r="B272" s="8" t="n">
        <v>392</v>
      </c>
    </row>
    <row r="273" customFormat="false" ht="12.75" hidden="false" customHeight="false" outlineLevel="0" collapsed="false">
      <c r="B273" s="8" t="n">
        <v>245</v>
      </c>
    </row>
    <row r="274" customFormat="false" ht="12.75" hidden="false" customHeight="false" outlineLevel="0" collapsed="false">
      <c r="B274" s="8" t="n">
        <v>222</v>
      </c>
    </row>
    <row r="275" customFormat="false" ht="12.75" hidden="false" customHeight="false" outlineLevel="0" collapsed="false">
      <c r="B275" s="8" t="n">
        <v>188</v>
      </c>
    </row>
    <row r="276" customFormat="false" ht="12.75" hidden="false" customHeight="false" outlineLevel="0" collapsed="false">
      <c r="B276" s="8" t="n">
        <v>363</v>
      </c>
    </row>
    <row r="277" customFormat="false" ht="12.75" hidden="false" customHeight="false" outlineLevel="0" collapsed="false">
      <c r="B277" s="8" t="n">
        <v>226</v>
      </c>
    </row>
    <row r="278" customFormat="false" ht="12.75" hidden="false" customHeight="false" outlineLevel="0" collapsed="false">
      <c r="B278" s="8" t="n">
        <v>244</v>
      </c>
    </row>
    <row r="279" customFormat="false" ht="12.75" hidden="false" customHeight="false" outlineLevel="0" collapsed="false">
      <c r="B279" s="8" t="n">
        <v>235</v>
      </c>
    </row>
    <row r="280" customFormat="false" ht="12.75" hidden="false" customHeight="false" outlineLevel="0" collapsed="false">
      <c r="B280" s="8" t="n">
        <v>292</v>
      </c>
    </row>
    <row r="281" customFormat="false" ht="12.75" hidden="false" customHeight="false" outlineLevel="0" collapsed="false">
      <c r="B281" s="8" t="n">
        <v>239</v>
      </c>
    </row>
    <row r="282" customFormat="false" ht="12.75" hidden="false" customHeight="false" outlineLevel="0" collapsed="false">
      <c r="B282" s="8" t="n">
        <v>155</v>
      </c>
    </row>
    <row r="283" customFormat="false" ht="12.75" hidden="false" customHeight="false" outlineLevel="0" collapsed="false">
      <c r="B283" s="8" t="n">
        <v>209</v>
      </c>
    </row>
    <row r="284" customFormat="false" ht="12.75" hidden="false" customHeight="false" outlineLevel="0" collapsed="false">
      <c r="B284" s="8" t="n">
        <v>298</v>
      </c>
    </row>
    <row r="285" customFormat="false" ht="12.75" hidden="false" customHeight="false" outlineLevel="0" collapsed="false">
      <c r="B285" s="8" t="n">
        <v>185</v>
      </c>
    </row>
    <row r="286" customFormat="false" ht="12.75" hidden="false" customHeight="false" outlineLevel="0" collapsed="false">
      <c r="B286" s="8" t="n">
        <v>254</v>
      </c>
    </row>
    <row r="287" customFormat="false" ht="12.75" hidden="false" customHeight="false" outlineLevel="0" collapsed="false">
      <c r="B287" s="8" t="n">
        <v>326</v>
      </c>
    </row>
    <row r="288" customFormat="false" ht="12.75" hidden="false" customHeight="false" outlineLevel="0" collapsed="false">
      <c r="B288" s="8" t="n">
        <v>225</v>
      </c>
    </row>
    <row r="289" customFormat="false" ht="12.75" hidden="false" customHeight="false" outlineLevel="0" collapsed="false">
      <c r="B289" s="8" t="n">
        <v>204</v>
      </c>
    </row>
    <row r="290" customFormat="false" ht="12.75" hidden="false" customHeight="false" outlineLevel="0" collapsed="false">
      <c r="B290" s="8" t="n">
        <v>156</v>
      </c>
    </row>
    <row r="291" customFormat="false" ht="12.75" hidden="false" customHeight="false" outlineLevel="0" collapsed="false">
      <c r="B291" s="8" t="n">
        <v>255</v>
      </c>
    </row>
    <row r="292" customFormat="false" ht="12.75" hidden="false" customHeight="false" outlineLevel="0" collapsed="false">
      <c r="B292" s="8" t="n">
        <v>207</v>
      </c>
    </row>
    <row r="293" customFormat="false" ht="12.75" hidden="false" customHeight="false" outlineLevel="0" collapsed="false">
      <c r="B293" s="8" t="n">
        <v>234</v>
      </c>
    </row>
    <row r="294" customFormat="false" ht="12.75" hidden="false" customHeight="false" outlineLevel="0" collapsed="false">
      <c r="B294" s="8" t="n">
        <v>203</v>
      </c>
    </row>
    <row r="295" customFormat="false" ht="12.75" hidden="false" customHeight="false" outlineLevel="0" collapsed="false">
      <c r="B295" s="8" t="n">
        <v>285</v>
      </c>
    </row>
    <row r="296" customFormat="false" ht="12.75" hidden="false" customHeight="false" outlineLevel="0" collapsed="false">
      <c r="B296" s="8" t="n">
        <v>66</v>
      </c>
    </row>
    <row r="297" customFormat="false" ht="12.75" hidden="false" customHeight="false" outlineLevel="0" collapsed="false">
      <c r="B297" s="8" t="n">
        <v>325</v>
      </c>
    </row>
    <row r="298" customFormat="false" ht="12.75" hidden="false" customHeight="false" outlineLevel="0" collapsed="false">
      <c r="B298" s="8" t="n">
        <v>173</v>
      </c>
    </row>
    <row r="299" customFormat="false" ht="12.75" hidden="false" customHeight="false" outlineLevel="0" collapsed="false">
      <c r="B299" s="8" t="n">
        <v>173</v>
      </c>
    </row>
    <row r="300" customFormat="false" ht="12.75" hidden="false" customHeight="false" outlineLevel="0" collapsed="false">
      <c r="B300" s="8" t="n">
        <v>173</v>
      </c>
    </row>
    <row r="301" customFormat="false" ht="12.75" hidden="false" customHeight="false" outlineLevel="0" collapsed="false">
      <c r="B301" s="8" t="n">
        <v>219</v>
      </c>
    </row>
    <row r="302" customFormat="false" ht="12.75" hidden="false" customHeight="false" outlineLevel="0" collapsed="false">
      <c r="B302" s="8" t="n">
        <v>167</v>
      </c>
    </row>
    <row r="303" customFormat="false" ht="12.75" hidden="false" customHeight="false" outlineLevel="0" collapsed="false">
      <c r="B303" s="8" t="n">
        <v>80</v>
      </c>
    </row>
    <row r="304" customFormat="false" ht="12.75" hidden="false" customHeight="false" outlineLevel="0" collapsed="false">
      <c r="B304" s="8" t="n">
        <v>493</v>
      </c>
    </row>
    <row r="305" customFormat="false" ht="12.75" hidden="false" customHeight="false" outlineLevel="0" collapsed="false">
      <c r="B305" s="8" t="n">
        <v>481</v>
      </c>
    </row>
    <row r="306" customFormat="false" ht="12.75" hidden="false" customHeight="false" outlineLevel="0" collapsed="false">
      <c r="B306" s="8" t="n">
        <v>199</v>
      </c>
    </row>
    <row r="307" customFormat="false" ht="12.75" hidden="false" customHeight="false" outlineLevel="0" collapsed="false">
      <c r="B307" s="8" t="n">
        <v>243</v>
      </c>
    </row>
    <row r="308" customFormat="false" ht="12.75" hidden="false" customHeight="false" outlineLevel="0" collapsed="false">
      <c r="B308" s="8" t="n">
        <v>364</v>
      </c>
    </row>
    <row r="309" customFormat="false" ht="12.75" hidden="false" customHeight="false" outlineLevel="0" collapsed="false">
      <c r="B309" s="8" t="n">
        <v>190</v>
      </c>
    </row>
    <row r="310" customFormat="false" ht="12.75" hidden="false" customHeight="false" outlineLevel="0" collapsed="false">
      <c r="B310" s="8" t="n">
        <v>275</v>
      </c>
    </row>
    <row r="311" customFormat="false" ht="12.75" hidden="false" customHeight="false" outlineLevel="0" collapsed="false">
      <c r="B311" s="8" t="n">
        <v>257</v>
      </c>
    </row>
    <row r="312" customFormat="false" ht="12.75" hidden="false" customHeight="false" outlineLevel="0" collapsed="false">
      <c r="B312" s="8" t="n">
        <v>209</v>
      </c>
    </row>
    <row r="313" customFormat="false" ht="12.75" hidden="false" customHeight="false" outlineLevel="0" collapsed="false">
      <c r="B313" s="8" t="n">
        <v>312</v>
      </c>
    </row>
    <row r="314" customFormat="false" ht="12.75" hidden="false" customHeight="false" outlineLevel="0" collapsed="false">
      <c r="B314" s="8" t="n">
        <v>294</v>
      </c>
    </row>
    <row r="315" customFormat="false" ht="12.75" hidden="false" customHeight="false" outlineLevel="0" collapsed="false">
      <c r="B315" s="8" t="n">
        <v>218</v>
      </c>
    </row>
    <row r="316" customFormat="false" ht="12.75" hidden="false" customHeight="false" outlineLevel="0" collapsed="false">
      <c r="B316" s="8" t="n">
        <v>280</v>
      </c>
    </row>
    <row r="317" customFormat="false" ht="12.75" hidden="false" customHeight="false" outlineLevel="0" collapsed="false">
      <c r="B317" s="8" t="n">
        <v>179</v>
      </c>
    </row>
    <row r="318" customFormat="false" ht="12.75" hidden="false" customHeight="false" outlineLevel="0" collapsed="false">
      <c r="B318" s="8" t="n">
        <v>235</v>
      </c>
    </row>
    <row r="319" customFormat="false" ht="12.75" hidden="false" customHeight="false" outlineLevel="0" collapsed="false">
      <c r="B319" s="8" t="n">
        <v>391</v>
      </c>
    </row>
    <row r="320" customFormat="false" ht="12.75" hidden="false" customHeight="false" outlineLevel="0" collapsed="false">
      <c r="B320" s="8" t="n">
        <v>231</v>
      </c>
    </row>
    <row r="321" customFormat="false" ht="12.75" hidden="false" customHeight="false" outlineLevel="0" collapsed="false">
      <c r="B321" s="8" t="n">
        <v>306</v>
      </c>
    </row>
    <row r="322" customFormat="false" ht="12.75" hidden="false" customHeight="false" outlineLevel="0" collapsed="false">
      <c r="B322" s="8" t="n">
        <v>280</v>
      </c>
    </row>
    <row r="323" customFormat="false" ht="12.75" hidden="false" customHeight="false" outlineLevel="0" collapsed="false">
      <c r="B323" s="8" t="n">
        <v>292</v>
      </c>
    </row>
    <row r="324" customFormat="false" ht="12.75" hidden="false" customHeight="false" outlineLevel="0" collapsed="false">
      <c r="B324" s="8" t="n">
        <v>262</v>
      </c>
    </row>
    <row r="325" customFormat="false" ht="12.75" hidden="false" customHeight="false" outlineLevel="0" collapsed="false">
      <c r="B325" s="8" t="n">
        <v>256</v>
      </c>
    </row>
    <row r="326" customFormat="false" ht="12.75" hidden="false" customHeight="false" outlineLevel="0" collapsed="false">
      <c r="B326" s="8" t="n">
        <v>309</v>
      </c>
    </row>
    <row r="327" customFormat="false" ht="12.75" hidden="false" customHeight="false" outlineLevel="0" collapsed="false">
      <c r="B327" s="8" t="n">
        <v>356</v>
      </c>
    </row>
    <row r="328" customFormat="false" ht="12.75" hidden="false" customHeight="false" outlineLevel="0" collapsed="false">
      <c r="B328" s="8" t="n">
        <v>399</v>
      </c>
    </row>
    <row r="329" customFormat="false" ht="12.75" hidden="false" customHeight="false" outlineLevel="0" collapsed="false">
      <c r="B329" s="8" t="n">
        <v>232</v>
      </c>
    </row>
    <row r="330" customFormat="false" ht="12.75" hidden="false" customHeight="false" outlineLevel="0" collapsed="false">
      <c r="B330" s="8" t="n">
        <v>241</v>
      </c>
    </row>
    <row r="331" customFormat="false" ht="12.75" hidden="false" customHeight="false" outlineLevel="0" collapsed="false">
      <c r="B331" s="8" t="n">
        <v>300</v>
      </c>
    </row>
    <row r="332" customFormat="false" ht="12.75" hidden="false" customHeight="false" outlineLevel="0" collapsed="false">
      <c r="B332" s="8" t="n">
        <v>315</v>
      </c>
    </row>
    <row r="333" customFormat="false" ht="12.75" hidden="false" customHeight="false" outlineLevel="0" collapsed="false">
      <c r="B333" s="8" t="n">
        <v>341</v>
      </c>
    </row>
    <row r="334" customFormat="false" ht="12.75" hidden="false" customHeight="false" outlineLevel="0" collapsed="false">
      <c r="B334" s="8" t="n">
        <v>330</v>
      </c>
    </row>
    <row r="335" customFormat="false" ht="12.75" hidden="false" customHeight="false" outlineLevel="0" collapsed="false">
      <c r="B335" s="8" t="n">
        <v>134</v>
      </c>
    </row>
    <row r="336" customFormat="false" ht="12.75" hidden="false" customHeight="false" outlineLevel="0" collapsed="false">
      <c r="B336" s="8" t="n">
        <v>239</v>
      </c>
    </row>
    <row r="337" customFormat="false" ht="12.75" hidden="false" customHeight="false" outlineLevel="0" collapsed="false">
      <c r="B337" s="8" t="n">
        <v>316</v>
      </c>
    </row>
    <row r="338" customFormat="false" ht="12.75" hidden="false" customHeight="false" outlineLevel="0" collapsed="false">
      <c r="B338" s="8" t="n">
        <v>392</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8:Z231"/>
  <sheetViews>
    <sheetView showFormulas="false" showGridLines="true" showRowColHeaders="true" showZeros="true" rightToLeft="false" tabSelected="false" showOutlineSymbols="true" defaultGridColor="true" view="normal" topLeftCell="M1" colorId="64" zoomScale="75" zoomScaleNormal="75" zoomScalePageLayoutView="100" workbookViewId="0">
      <selection pane="topLeft" activeCell="Z34" activeCellId="0" sqref="Z34"/>
    </sheetView>
  </sheetViews>
  <sheetFormatPr defaultColWidth="9.30078125" defaultRowHeight="12.75" zeroHeight="false" outlineLevelRow="0" outlineLevelCol="0"/>
  <cols>
    <col collapsed="false" customWidth="true" hidden="false" outlineLevel="0" max="1" min="1" style="9" width="29.48"/>
    <col collapsed="false" customWidth="true" hidden="false" outlineLevel="0" max="3" min="2" style="7" width="9.96"/>
    <col collapsed="false" customWidth="true" hidden="false" outlineLevel="0" max="4" min="4" style="7" width="12.31"/>
    <col collapsed="false" customWidth="true" hidden="false" outlineLevel="0" max="5" min="5" style="7" width="10.12"/>
    <col collapsed="false" customWidth="true" hidden="false" outlineLevel="0" max="11" min="6" style="7" width="9.96"/>
    <col collapsed="false" customWidth="true" hidden="false" outlineLevel="0" max="12" min="12" style="7" width="3.37"/>
    <col collapsed="false" customWidth="true" hidden="false" outlineLevel="0" max="13" min="13" style="0" width="27.58"/>
    <col collapsed="false" customWidth="true" hidden="false" outlineLevel="0" max="14" min="14" style="0" width="19.06"/>
    <col collapsed="false" customWidth="true" hidden="false" outlineLevel="0" max="15" min="15" style="0" width="18.18"/>
  </cols>
  <sheetData>
    <row r="8" customFormat="false" ht="12.75" hidden="false" customHeight="false" outlineLevel="0" collapsed="false">
      <c r="P8" s="10"/>
      <c r="Q8" s="10"/>
      <c r="R8" s="10"/>
      <c r="S8" s="10"/>
      <c r="T8" s="10"/>
    </row>
    <row r="9" customFormat="false" ht="12.75" hidden="false" customHeight="false" outlineLevel="0" collapsed="false">
      <c r="P9" s="10" t="s">
        <v>28</v>
      </c>
      <c r="Q9" s="10"/>
      <c r="R9" s="10"/>
      <c r="S9" s="10"/>
      <c r="T9" s="10"/>
    </row>
    <row r="10" customFormat="false" ht="12.75" hidden="false" customHeight="false" outlineLevel="0" collapsed="false">
      <c r="P10" s="10"/>
      <c r="Q10" s="10"/>
      <c r="R10" s="10"/>
      <c r="S10" s="10"/>
      <c r="T10" s="10"/>
    </row>
    <row r="11" customFormat="false" ht="12.75" hidden="false" customHeight="false" outlineLevel="0" collapsed="false">
      <c r="P11" s="10"/>
      <c r="Q11" s="10"/>
      <c r="R11" s="10"/>
      <c r="S11" s="10"/>
      <c r="T11" s="10"/>
    </row>
    <row r="12" customFormat="false" ht="12.75" hidden="false" customHeight="false" outlineLevel="0" collapsed="false">
      <c r="P12" s="5" t="s">
        <v>29</v>
      </c>
      <c r="Q12" s="5" t="s">
        <v>30</v>
      </c>
      <c r="R12" s="5" t="s">
        <v>31</v>
      </c>
      <c r="S12" s="5" t="s">
        <v>32</v>
      </c>
      <c r="T12" s="5" t="s">
        <v>33</v>
      </c>
      <c r="U12" s="7" t="s">
        <v>34</v>
      </c>
      <c r="V12" s="7" t="s">
        <v>35</v>
      </c>
    </row>
    <row r="13" customFormat="false" ht="19.5" hidden="false" customHeight="false" outlineLevel="0" collapsed="false">
      <c r="F13" s="11" t="s">
        <v>36</v>
      </c>
      <c r="H13" s="12" t="s">
        <v>1</v>
      </c>
      <c r="I13" s="13" t="s">
        <v>1</v>
      </c>
      <c r="P13" s="14" t="n">
        <v>40.1</v>
      </c>
      <c r="Q13" s="14" t="n">
        <v>30.5</v>
      </c>
      <c r="R13" s="14" t="n">
        <v>11.7</v>
      </c>
      <c r="S13" s="6" t="n">
        <v>19800</v>
      </c>
      <c r="T13" s="6" t="n">
        <v>745</v>
      </c>
      <c r="U13" s="15" t="n">
        <f aca="false">1.34*(Q13^0.5)</f>
        <v>7.4</v>
      </c>
      <c r="V13" s="16" t="n">
        <f aca="false">2*PI()*(((S13^1.744/35.5)/(0.04*32.2*Q13*64*(0.82*R13)^3))^0.5)</f>
        <v>3.9</v>
      </c>
      <c r="Z13" s="17"/>
    </row>
    <row r="14" customFormat="false" ht="12.75" hidden="false" customHeight="false" outlineLevel="0" collapsed="false">
      <c r="M14" s="18"/>
      <c r="N14" s="10"/>
      <c r="O14" s="19"/>
      <c r="P14" s="10"/>
      <c r="Q14" s="10"/>
      <c r="R14" s="10"/>
      <c r="S14" s="10"/>
      <c r="T14" s="10"/>
    </row>
    <row r="15" s="25" customFormat="true" ht="15.75" hidden="false" customHeight="false" outlineLevel="0" collapsed="false">
      <c r="A15" s="20" t="s">
        <v>37</v>
      </c>
      <c r="B15" s="21" t="s">
        <v>38</v>
      </c>
      <c r="C15" s="21" t="s">
        <v>39</v>
      </c>
      <c r="D15" s="21" t="s">
        <v>40</v>
      </c>
      <c r="E15" s="21" t="s">
        <v>41</v>
      </c>
      <c r="F15" s="21" t="s">
        <v>42</v>
      </c>
      <c r="G15" s="21" t="s">
        <v>43</v>
      </c>
      <c r="H15" s="21" t="s">
        <v>44</v>
      </c>
      <c r="I15" s="21" t="s">
        <v>45</v>
      </c>
      <c r="J15" s="21" t="s">
        <v>46</v>
      </c>
      <c r="K15" s="21" t="s">
        <v>47</v>
      </c>
      <c r="L15" s="22" t="s">
        <v>1</v>
      </c>
      <c r="M15" s="5" t="n">
        <f aca="false">SUM(B16:K16)</f>
        <v>151</v>
      </c>
      <c r="N15" s="23"/>
      <c r="O15" s="24" t="s">
        <v>1</v>
      </c>
    </row>
    <row r="16" customFormat="false" ht="12.75" hidden="false" customHeight="false" outlineLevel="0" collapsed="false">
      <c r="A16" s="20" t="s">
        <v>48</v>
      </c>
      <c r="B16" s="7" t="n">
        <v>14</v>
      </c>
      <c r="C16" s="7" t="n">
        <v>12</v>
      </c>
      <c r="D16" s="7" t="n">
        <v>17</v>
      </c>
      <c r="E16" s="7" t="n">
        <v>15</v>
      </c>
      <c r="F16" s="7" t="n">
        <v>5</v>
      </c>
      <c r="G16" s="7" t="n">
        <v>12</v>
      </c>
      <c r="H16" s="7" t="n">
        <v>6</v>
      </c>
      <c r="I16" s="7" t="n">
        <v>19</v>
      </c>
      <c r="J16" s="7" t="n">
        <v>31</v>
      </c>
      <c r="K16" s="7" t="n">
        <v>20</v>
      </c>
      <c r="M16" s="5" t="s">
        <v>49</v>
      </c>
      <c r="N16" s="26"/>
      <c r="O16" s="27"/>
      <c r="R16" s="7" t="s">
        <v>50</v>
      </c>
      <c r="U16" s="9" t="s">
        <v>51</v>
      </c>
      <c r="V16" s="28" t="n">
        <f aca="false">R18+R21+R24+R27+R30+R33+R36</f>
        <v>0.0987</v>
      </c>
      <c r="W16" s="0" t="s">
        <v>52</v>
      </c>
    </row>
    <row r="17" customFormat="false" ht="12.75" hidden="false" customHeight="false" outlineLevel="0" collapsed="false">
      <c r="A17" s="20"/>
      <c r="M17" s="10"/>
      <c r="N17" s="5" t="s">
        <v>1</v>
      </c>
      <c r="O17" s="19" t="s">
        <v>1</v>
      </c>
      <c r="R17" s="7"/>
      <c r="V17" s="28"/>
    </row>
    <row r="18" customFormat="false" ht="12.75" hidden="false" customHeight="false" outlineLevel="0" collapsed="false">
      <c r="A18" s="20" t="s">
        <v>53</v>
      </c>
      <c r="B18" s="15" t="n">
        <f aca="false">B56</f>
        <v>16.69</v>
      </c>
      <c r="C18" s="15" t="n">
        <f aca="false">B72</f>
        <v>15.94</v>
      </c>
      <c r="D18" s="15" t="n">
        <f aca="false">B93</f>
        <v>15.71</v>
      </c>
      <c r="E18" s="15" t="n">
        <f aca="false">B112</f>
        <v>16.13</v>
      </c>
      <c r="F18" s="15" t="n">
        <f aca="false">B116</f>
        <v>15.9</v>
      </c>
      <c r="G18" s="15" t="n">
        <f aca="false">B137</f>
        <v>15.38</v>
      </c>
      <c r="H18" s="15" t="n">
        <f aca="false">B141</f>
        <v>16.63</v>
      </c>
      <c r="I18" s="15" t="n">
        <f aca="false">B170</f>
        <v>17.16</v>
      </c>
      <c r="J18" s="15" t="n">
        <f aca="false">B205</f>
        <v>16.64</v>
      </c>
      <c r="K18" s="15" t="n">
        <f aca="false">B230</f>
        <v>17.45</v>
      </c>
      <c r="M18" s="29" t="s">
        <v>54</v>
      </c>
      <c r="N18" s="30" t="n">
        <f aca="false">AVERAGE(B18:K18)</f>
        <v>16.36</v>
      </c>
      <c r="O18" s="31" t="n">
        <v>16.36</v>
      </c>
      <c r="P18" s="15" t="n">
        <f aca="false">T13/(S13/64)^0.666</f>
        <v>16.35</v>
      </c>
      <c r="Q18" s="7" t="s">
        <v>55</v>
      </c>
      <c r="R18" s="32" t="n">
        <f aca="false">ABS(N18-P18)/N18</f>
        <v>0.0006</v>
      </c>
      <c r="V18" s="28"/>
    </row>
    <row r="19" customFormat="false" ht="12.75" hidden="false" customHeight="false" outlineLevel="0" collapsed="false">
      <c r="A19" s="20" t="s">
        <v>56</v>
      </c>
      <c r="B19" s="15" t="n">
        <f aca="false">B57</f>
        <v>1.04</v>
      </c>
      <c r="C19" s="15" t="n">
        <f aca="false">B73</f>
        <v>0.69</v>
      </c>
      <c r="D19" s="15" t="n">
        <f aca="false">B94</f>
        <v>1.18</v>
      </c>
      <c r="E19" s="15" t="n">
        <f aca="false">B113</f>
        <v>1.26</v>
      </c>
      <c r="F19" s="15" t="n">
        <f aca="false">B122</f>
        <v>0.9</v>
      </c>
      <c r="G19" s="15" t="n">
        <f aca="false">B138</f>
        <v>1.1</v>
      </c>
      <c r="H19" s="15" t="n">
        <f aca="false">B148</f>
        <v>1.06</v>
      </c>
      <c r="I19" s="15" t="n">
        <f aca="false">B171</f>
        <v>0.86</v>
      </c>
      <c r="J19" s="15" t="n">
        <f aca="false">B206</f>
        <v>1.44</v>
      </c>
      <c r="K19" s="15" t="n">
        <f aca="false">B231</f>
        <v>1.79</v>
      </c>
      <c r="M19" s="29" t="s">
        <v>56</v>
      </c>
      <c r="N19" s="30" t="n">
        <f aca="false">AVERAGE(B19:K19)</f>
        <v>1.13</v>
      </c>
      <c r="O19" s="33" t="s">
        <v>1</v>
      </c>
      <c r="Q19" s="7"/>
      <c r="R19" s="32"/>
      <c r="V19" s="28"/>
    </row>
    <row r="20" customFormat="false" ht="12.75" hidden="false" customHeight="false" outlineLevel="0" collapsed="false">
      <c r="A20" s="20" t="s">
        <v>1</v>
      </c>
      <c r="B20" s="15" t="s">
        <v>1</v>
      </c>
      <c r="C20" s="15" t="s">
        <v>1</v>
      </c>
      <c r="D20" s="15" t="s">
        <v>1</v>
      </c>
      <c r="E20" s="15" t="s">
        <v>1</v>
      </c>
      <c r="F20" s="15" t="s">
        <v>1</v>
      </c>
      <c r="G20" s="15" t="s">
        <v>1</v>
      </c>
      <c r="H20" s="15" t="s">
        <v>1</v>
      </c>
      <c r="I20" s="15" t="s">
        <v>1</v>
      </c>
      <c r="J20" s="15" t="s">
        <v>1</v>
      </c>
      <c r="K20" s="15"/>
      <c r="M20" s="29"/>
      <c r="N20" s="30" t="s">
        <v>1</v>
      </c>
      <c r="O20" s="33" t="s">
        <v>1</v>
      </c>
      <c r="Q20" s="7"/>
      <c r="R20" s="32"/>
    </row>
    <row r="21" customFormat="false" ht="12.75" hidden="false" customHeight="false" outlineLevel="0" collapsed="false">
      <c r="A21" s="20" t="s">
        <v>57</v>
      </c>
      <c r="B21" s="15" t="n">
        <f aca="false">C56</f>
        <v>322.86</v>
      </c>
      <c r="C21" s="15" t="n">
        <f aca="false">C72</f>
        <v>364.75</v>
      </c>
      <c r="D21" s="15" t="n">
        <f aca="false">C93</f>
        <v>353.76</v>
      </c>
      <c r="E21" s="15" t="n">
        <f aca="false">C112</f>
        <v>269.85</v>
      </c>
      <c r="F21" s="15" t="n">
        <f aca="false">C121</f>
        <v>320</v>
      </c>
      <c r="G21" s="15" t="n">
        <f aca="false">C137</f>
        <v>334.92</v>
      </c>
      <c r="H21" s="15" t="n">
        <f aca="false">C147</f>
        <v>349.5</v>
      </c>
      <c r="I21" s="15" t="n">
        <f aca="false">C170</f>
        <v>246.47</v>
      </c>
      <c r="J21" s="15" t="n">
        <f aca="false">C205</f>
        <v>262.1</v>
      </c>
      <c r="K21" s="15" t="n">
        <f aca="false">C230</f>
        <v>294.25</v>
      </c>
      <c r="M21" s="29" t="s">
        <v>58</v>
      </c>
      <c r="N21" s="30" t="n">
        <f aca="false">AVERAGE(B21:K21)</f>
        <v>311.85</v>
      </c>
      <c r="O21" s="33" t="n">
        <v>310.7</v>
      </c>
      <c r="P21" s="8" t="n">
        <f aca="false">(S13/2240)/(0.01*Q13)^3</f>
        <v>312</v>
      </c>
      <c r="Q21" s="7" t="s">
        <v>59</v>
      </c>
      <c r="R21" s="32" t="n">
        <f aca="false">ABS(N21-P21)/N21</f>
        <v>0.0005</v>
      </c>
    </row>
    <row r="22" customFormat="false" ht="12.75" hidden="false" customHeight="false" outlineLevel="0" collapsed="false">
      <c r="A22" s="20" t="s">
        <v>56</v>
      </c>
      <c r="B22" s="15" t="n">
        <f aca="false">C57</f>
        <v>61.7</v>
      </c>
      <c r="C22" s="15" t="n">
        <f aca="false">C73</f>
        <v>39.04</v>
      </c>
      <c r="D22" s="15" t="n">
        <f aca="false">C94</f>
        <v>27.38</v>
      </c>
      <c r="E22" s="15" t="n">
        <f aca="false">C113</f>
        <v>80.94</v>
      </c>
      <c r="F22" s="15" t="n">
        <f aca="false">C122</f>
        <v>62.5</v>
      </c>
      <c r="G22" s="15" t="n">
        <f aca="false">C138</f>
        <v>55.64</v>
      </c>
      <c r="H22" s="15" t="n">
        <f aca="false">C148</f>
        <v>42.93</v>
      </c>
      <c r="I22" s="15" t="n">
        <f aca="false">C171</f>
        <v>74.5</v>
      </c>
      <c r="J22" s="15" t="n">
        <f aca="false">C206</f>
        <v>51.91</v>
      </c>
      <c r="K22" s="15" t="n">
        <f aca="false">C231</f>
        <v>45.68</v>
      </c>
      <c r="M22" s="29" t="s">
        <v>56</v>
      </c>
      <c r="N22" s="30" t="n">
        <f aca="false">AVERAGE(B22:K22)</f>
        <v>54.22</v>
      </c>
      <c r="O22" s="33" t="s">
        <v>1</v>
      </c>
      <c r="Q22" s="7"/>
      <c r="R22" s="32"/>
    </row>
    <row r="23" customFormat="false" ht="12.75" hidden="false" customHeight="false" outlineLevel="0" collapsed="false">
      <c r="A23" s="20" t="s">
        <v>1</v>
      </c>
      <c r="B23" s="15" t="s">
        <v>1</v>
      </c>
      <c r="C23" s="15" t="s">
        <v>1</v>
      </c>
      <c r="D23" s="15" t="s">
        <v>1</v>
      </c>
      <c r="E23" s="15" t="s">
        <v>1</v>
      </c>
      <c r="F23" s="15" t="s">
        <v>1</v>
      </c>
      <c r="G23" s="15" t="s">
        <v>1</v>
      </c>
      <c r="H23" s="15" t="s">
        <v>1</v>
      </c>
      <c r="I23" s="15" t="s">
        <v>1</v>
      </c>
      <c r="J23" s="15" t="s">
        <v>1</v>
      </c>
      <c r="K23" s="15"/>
      <c r="M23" s="29"/>
      <c r="N23" s="30" t="s">
        <v>1</v>
      </c>
      <c r="O23" s="33" t="s">
        <v>1</v>
      </c>
      <c r="Q23" s="7"/>
      <c r="R23" s="32"/>
    </row>
    <row r="24" customFormat="false" ht="12.75" hidden="false" customHeight="false" outlineLevel="0" collapsed="false">
      <c r="A24" s="20" t="s">
        <v>60</v>
      </c>
      <c r="B24" s="15" t="n">
        <f aca="false">D56</f>
        <v>41.08</v>
      </c>
      <c r="C24" s="15" t="n">
        <f aca="false">D72</f>
        <v>30.88</v>
      </c>
      <c r="D24" s="15" t="n">
        <f aca="false">D93</f>
        <v>38.61</v>
      </c>
      <c r="E24" s="15" t="n">
        <f aca="false">D112</f>
        <v>34.02</v>
      </c>
      <c r="F24" s="15" t="n">
        <f aca="false">D121</f>
        <v>34.24</v>
      </c>
      <c r="G24" s="15" t="n">
        <f aca="false">D137</f>
        <v>43.51</v>
      </c>
      <c r="H24" s="15" t="n">
        <f aca="false">D147</f>
        <v>41.85</v>
      </c>
      <c r="I24" s="15" t="n">
        <f aca="false">D170</f>
        <v>33.26</v>
      </c>
      <c r="J24" s="15" t="n">
        <f aca="false">D205</f>
        <v>35.56</v>
      </c>
      <c r="K24" s="15" t="n">
        <f aca="false">D230</f>
        <v>36.64</v>
      </c>
      <c r="M24" s="29" t="s">
        <v>61</v>
      </c>
      <c r="N24" s="30" t="n">
        <f aca="false">AVERAGE(B24:K24)</f>
        <v>36.97</v>
      </c>
      <c r="O24" s="33" t="n">
        <v>36.94</v>
      </c>
      <c r="P24" s="16" t="n">
        <f aca="false">S13/(0.65*(0.7*Q13+0.3*P13)*R13^1.33)</f>
        <v>34.6</v>
      </c>
      <c r="Q24" s="7" t="s">
        <v>62</v>
      </c>
      <c r="R24" s="32" t="n">
        <f aca="false">ABS(N24-P24)/N24</f>
        <v>0.0641</v>
      </c>
    </row>
    <row r="25" customFormat="false" ht="12.75" hidden="false" customHeight="false" outlineLevel="0" collapsed="false">
      <c r="A25" s="20" t="s">
        <v>56</v>
      </c>
      <c r="B25" s="15" t="n">
        <f aca="false">D57</f>
        <v>8.09</v>
      </c>
      <c r="C25" s="15" t="n">
        <f aca="false">D73</f>
        <v>6.23</v>
      </c>
      <c r="D25" s="15" t="n">
        <f aca="false">D94</f>
        <v>6.44</v>
      </c>
      <c r="E25" s="15" t="n">
        <f aca="false">D113</f>
        <v>8.16</v>
      </c>
      <c r="F25" s="15" t="n">
        <f aca="false">D122</f>
        <v>4.49</v>
      </c>
      <c r="G25" s="15" t="n">
        <f aca="false">D138</f>
        <v>8.55</v>
      </c>
      <c r="H25" s="15" t="n">
        <f aca="false">D148</f>
        <v>7.04</v>
      </c>
      <c r="I25" s="15" t="n">
        <f aca="false">D171</f>
        <v>6.94</v>
      </c>
      <c r="J25" s="15" t="n">
        <f aca="false">D206</f>
        <v>4.99</v>
      </c>
      <c r="K25" s="15" t="n">
        <f aca="false">D231</f>
        <v>5.03</v>
      </c>
      <c r="M25" s="29" t="s">
        <v>56</v>
      </c>
      <c r="N25" s="30" t="n">
        <f aca="false">AVERAGE(B25:K25)</f>
        <v>6.6</v>
      </c>
      <c r="O25" s="33" t="s">
        <v>1</v>
      </c>
      <c r="Q25" s="7"/>
      <c r="R25" s="32"/>
    </row>
    <row r="26" customFormat="false" ht="12.75" hidden="false" customHeight="false" outlineLevel="0" collapsed="false">
      <c r="A26" s="20" t="s">
        <v>1</v>
      </c>
      <c r="B26" s="15" t="s">
        <v>1</v>
      </c>
      <c r="C26" s="15" t="s">
        <v>1</v>
      </c>
      <c r="D26" s="15" t="s">
        <v>1</v>
      </c>
      <c r="E26" s="15" t="s">
        <v>1</v>
      </c>
      <c r="F26" s="15" t="s">
        <v>1</v>
      </c>
      <c r="G26" s="15" t="s">
        <v>1</v>
      </c>
      <c r="H26" s="15" t="s">
        <v>1</v>
      </c>
      <c r="I26" s="15" t="s">
        <v>1</v>
      </c>
      <c r="J26" s="15" t="s">
        <v>1</v>
      </c>
      <c r="K26" s="15"/>
      <c r="M26" s="29"/>
      <c r="N26" s="30" t="s">
        <v>1</v>
      </c>
      <c r="O26" s="33" t="s">
        <v>1</v>
      </c>
      <c r="Q26" s="7"/>
      <c r="R26" s="32"/>
    </row>
    <row r="27" customFormat="false" ht="12.75" hidden="false" customHeight="false" outlineLevel="0" collapsed="false">
      <c r="A27" s="20" t="s">
        <v>63</v>
      </c>
      <c r="B27" s="15" t="n">
        <f aca="false">E56</f>
        <v>1.59</v>
      </c>
      <c r="C27" s="15" t="n">
        <f aca="false">E72</f>
        <v>1.68</v>
      </c>
      <c r="D27" s="15" t="n">
        <f aca="false">E93</f>
        <v>1.61</v>
      </c>
      <c r="E27" s="15" t="n">
        <f aca="false">E112</f>
        <v>1.68</v>
      </c>
      <c r="F27" s="15" t="n">
        <f aca="false">E121</f>
        <v>1.6</v>
      </c>
      <c r="G27" s="15" t="n">
        <f aca="false">E137</f>
        <v>1.6</v>
      </c>
      <c r="H27" s="15" t="n">
        <f aca="false">E147</f>
        <v>1.62</v>
      </c>
      <c r="I27" s="15" t="n">
        <f aca="false">E170</f>
        <v>1.72</v>
      </c>
      <c r="J27" s="15" t="n">
        <f aca="false">E205</f>
        <v>1.7</v>
      </c>
      <c r="K27" s="15" t="n">
        <f aca="false">E230</f>
        <v>1.66</v>
      </c>
      <c r="M27" s="29" t="s">
        <v>64</v>
      </c>
      <c r="N27" s="30" t="n">
        <f aca="false">AVERAGE(B27:K27)</f>
        <v>1.65</v>
      </c>
      <c r="O27" s="33" t="n">
        <v>1.65</v>
      </c>
      <c r="P27" s="15" t="n">
        <f aca="false">R13/(S13/(0.9*64))^0.333</f>
        <v>1.67</v>
      </c>
      <c r="Q27" s="7" t="s">
        <v>65</v>
      </c>
      <c r="R27" s="32" t="n">
        <f aca="false">ABS(N27-P27)/N27</f>
        <v>0.0121</v>
      </c>
    </row>
    <row r="28" customFormat="false" ht="12.75" hidden="false" customHeight="false" outlineLevel="0" collapsed="false">
      <c r="A28" s="20" t="s">
        <v>56</v>
      </c>
      <c r="B28" s="15" t="n">
        <f aca="false">E57</f>
        <v>0.11</v>
      </c>
      <c r="C28" s="15" t="n">
        <f aca="false">E73</f>
        <v>0.09</v>
      </c>
      <c r="D28" s="15" t="n">
        <f aca="false">E94</f>
        <v>0.09</v>
      </c>
      <c r="E28" s="15" t="n">
        <f aca="false">E113</f>
        <v>0.11</v>
      </c>
      <c r="F28" s="15" t="n">
        <f aca="false">E122</f>
        <v>0.05</v>
      </c>
      <c r="G28" s="15" t="n">
        <f aca="false">E138</f>
        <v>0.08</v>
      </c>
      <c r="H28" s="15" t="n">
        <f aca="false">E148</f>
        <v>0.08</v>
      </c>
      <c r="I28" s="15" t="n">
        <f aca="false">E171</f>
        <v>0.1</v>
      </c>
      <c r="J28" s="15" t="n">
        <f aca="false">E206</f>
        <v>0.08</v>
      </c>
      <c r="K28" s="15" t="n">
        <f aca="false">E231</f>
        <v>0.1</v>
      </c>
      <c r="M28" s="29" t="s">
        <v>56</v>
      </c>
      <c r="N28" s="30" t="n">
        <f aca="false">AVERAGE(B28:K28)</f>
        <v>0.09</v>
      </c>
      <c r="O28" s="33" t="s">
        <v>1</v>
      </c>
      <c r="Q28" s="7"/>
      <c r="R28" s="32"/>
    </row>
    <row r="29" customFormat="false" ht="12.75" hidden="false" customHeight="false" outlineLevel="0" collapsed="false">
      <c r="A29" s="20" t="s">
        <v>1</v>
      </c>
      <c r="B29" s="15" t="s">
        <v>1</v>
      </c>
      <c r="C29" s="15" t="s">
        <v>1</v>
      </c>
      <c r="D29" s="15" t="s">
        <v>1</v>
      </c>
      <c r="E29" s="15" t="s">
        <v>1</v>
      </c>
      <c r="F29" s="15" t="s">
        <v>1</v>
      </c>
      <c r="G29" s="15" t="s">
        <v>1</v>
      </c>
      <c r="H29" s="15" t="s">
        <v>1</v>
      </c>
      <c r="I29" s="15" t="s">
        <v>1</v>
      </c>
      <c r="J29" s="15" t="s">
        <v>1</v>
      </c>
      <c r="K29" s="15"/>
      <c r="M29" s="29"/>
      <c r="N29" s="30" t="s">
        <v>1</v>
      </c>
      <c r="O29" s="33" t="s">
        <v>1</v>
      </c>
      <c r="Q29" s="7"/>
      <c r="R29" s="32"/>
    </row>
    <row r="30" customFormat="false" ht="12.75" hidden="false" customHeight="false" outlineLevel="0" collapsed="false">
      <c r="A30" s="20" t="s">
        <v>66</v>
      </c>
      <c r="B30" s="15" t="n">
        <f aca="false">F56</f>
        <v>1.06</v>
      </c>
      <c r="C30" s="15" t="n">
        <f aca="false">F72</f>
        <v>1.08</v>
      </c>
      <c r="D30" s="15" t="n">
        <f aca="false">F93</f>
        <v>1.05</v>
      </c>
      <c r="E30" s="15" t="n">
        <f aca="false">F112</f>
        <v>1.07</v>
      </c>
      <c r="F30" s="15" t="n">
        <f aca="false">F121</f>
        <v>1.08</v>
      </c>
      <c r="G30" s="15" t="n">
        <f aca="false">F137</f>
        <v>1.03</v>
      </c>
      <c r="H30" s="15" t="n">
        <f aca="false">F147</f>
        <v>1.06</v>
      </c>
      <c r="I30" s="15" t="n">
        <f aca="false">F170</f>
        <v>1.08</v>
      </c>
      <c r="J30" s="15" t="n">
        <f aca="false">F205</f>
        <v>1.07</v>
      </c>
      <c r="K30" s="15" t="n">
        <f aca="false">F230</f>
        <v>1.09</v>
      </c>
      <c r="M30" s="29" t="s">
        <v>67</v>
      </c>
      <c r="N30" s="30" t="n">
        <f aca="false">AVERAGE(B30:K30)</f>
        <v>1.07</v>
      </c>
      <c r="O30" s="33" t="n">
        <v>1.07</v>
      </c>
      <c r="P30" s="15" t="n">
        <f aca="false">(1.88*Q13^0.5*T13^0.333/S13^0.25)/U13</f>
        <v>1.07</v>
      </c>
      <c r="Q30" s="7" t="s">
        <v>68</v>
      </c>
      <c r="R30" s="32" t="n">
        <f aca="false">ABS(N30-P30)/N30</f>
        <v>0</v>
      </c>
    </row>
    <row r="31" customFormat="false" ht="12.75" hidden="false" customHeight="false" outlineLevel="0" collapsed="false">
      <c r="A31" s="20" t="s">
        <v>56</v>
      </c>
      <c r="B31" s="15" t="n">
        <f aca="false">F57</f>
        <v>0.02</v>
      </c>
      <c r="C31" s="15" t="n">
        <f aca="false">F73</f>
        <v>0.03</v>
      </c>
      <c r="D31" s="15" t="n">
        <f aca="false">F94</f>
        <v>0.02</v>
      </c>
      <c r="E31" s="15" t="n">
        <f aca="false">F113</f>
        <v>0.04</v>
      </c>
      <c r="F31" s="15" t="n">
        <f aca="false">F122</f>
        <v>0.02</v>
      </c>
      <c r="G31" s="15" t="n">
        <f aca="false">F138</f>
        <v>0.04</v>
      </c>
      <c r="H31" s="15" t="n">
        <f aca="false">F148</f>
        <v>0.03</v>
      </c>
      <c r="I31" s="15" t="n">
        <f aca="false">F171</f>
        <v>0.01</v>
      </c>
      <c r="J31" s="15" t="n">
        <f aca="false">F206</f>
        <v>0.03</v>
      </c>
      <c r="K31" s="15" t="n">
        <f aca="false">F231</f>
        <v>0.04</v>
      </c>
      <c r="M31" s="29" t="s">
        <v>56</v>
      </c>
      <c r="N31" s="30" t="n">
        <f aca="false">AVERAGE(B31:K31)</f>
        <v>0.03</v>
      </c>
      <c r="O31" s="33" t="s">
        <v>1</v>
      </c>
      <c r="Q31" s="7"/>
      <c r="R31" s="32"/>
    </row>
    <row r="32" customFormat="false" ht="12.75" hidden="false" customHeight="false" outlineLevel="0" collapsed="false">
      <c r="A32" s="20" t="s">
        <v>1</v>
      </c>
      <c r="B32" s="15" t="s">
        <v>1</v>
      </c>
      <c r="C32" s="15" t="s">
        <v>1</v>
      </c>
      <c r="D32" s="15" t="s">
        <v>1</v>
      </c>
      <c r="E32" s="15" t="s">
        <v>1</v>
      </c>
      <c r="F32" s="15" t="s">
        <v>1</v>
      </c>
      <c r="G32" s="15" t="s">
        <v>1</v>
      </c>
      <c r="H32" s="15" t="s">
        <v>1</v>
      </c>
      <c r="I32" s="15" t="s">
        <v>1</v>
      </c>
      <c r="J32" s="15" t="s">
        <v>69</v>
      </c>
      <c r="K32" s="15"/>
      <c r="M32" s="29"/>
      <c r="N32" s="30" t="s">
        <v>1</v>
      </c>
      <c r="O32" s="33" t="s">
        <v>1</v>
      </c>
      <c r="Q32" s="7"/>
      <c r="R32" s="32"/>
    </row>
    <row r="33" customFormat="false" ht="12.75" hidden="false" customHeight="false" outlineLevel="0" collapsed="false">
      <c r="A33" s="20" t="s">
        <v>70</v>
      </c>
      <c r="B33" s="15" t="n">
        <f aca="false">G56</f>
        <v>3.71</v>
      </c>
      <c r="C33" s="15" t="n">
        <f aca="false">G72</f>
        <v>3.35</v>
      </c>
      <c r="D33" s="15" t="n">
        <f aca="false">G93</f>
        <v>3.4</v>
      </c>
      <c r="E33" s="15" t="n">
        <f aca="false">G112</f>
        <v>3.34</v>
      </c>
      <c r="F33" s="15" t="n">
        <f aca="false">G121</f>
        <v>3.34</v>
      </c>
      <c r="G33" s="15" t="n">
        <f aca="false">G137</f>
        <v>3.49</v>
      </c>
      <c r="H33" s="15" t="n">
        <f aca="false">G147</f>
        <v>3.52</v>
      </c>
      <c r="I33" s="15" t="n">
        <f aca="false">G170</f>
        <v>3.39</v>
      </c>
      <c r="J33" s="15" t="n">
        <f aca="false">G205</f>
        <v>3.33</v>
      </c>
      <c r="K33" s="15" t="n">
        <f aca="false">G230</f>
        <v>3.33</v>
      </c>
      <c r="M33" s="29" t="s">
        <v>71</v>
      </c>
      <c r="N33" s="30" t="n">
        <f aca="false">AVERAGE(B33:K33)</f>
        <v>3.42</v>
      </c>
      <c r="O33" s="33" t="n">
        <v>3.42</v>
      </c>
      <c r="P33" s="15" t="n">
        <f aca="false">P13/R13</f>
        <v>3.43</v>
      </c>
      <c r="Q33" s="7" t="s">
        <v>72</v>
      </c>
      <c r="R33" s="32" t="n">
        <f aca="false">ABS(N33-P33)/N33</f>
        <v>0.0029</v>
      </c>
    </row>
    <row r="34" customFormat="false" ht="12.75" hidden="false" customHeight="false" outlineLevel="0" collapsed="false">
      <c r="A34" s="20" t="s">
        <v>56</v>
      </c>
      <c r="B34" s="15" t="n">
        <f aca="false">G57</f>
        <v>0.28</v>
      </c>
      <c r="C34" s="15" t="n">
        <f aca="false">G73</f>
        <v>0.22</v>
      </c>
      <c r="D34" s="15" t="n">
        <f aca="false">G94</f>
        <v>0.25</v>
      </c>
      <c r="E34" s="15" t="n">
        <f aca="false">G113</f>
        <v>0.32</v>
      </c>
      <c r="F34" s="15" t="n">
        <f aca="false">G122</f>
        <v>0.46</v>
      </c>
      <c r="G34" s="15" t="n">
        <f aca="false">G138</f>
        <v>0.2</v>
      </c>
      <c r="H34" s="15" t="n">
        <f aca="false">G148</f>
        <v>0.26</v>
      </c>
      <c r="I34" s="15" t="n">
        <f aca="false">G171</f>
        <v>0.28</v>
      </c>
      <c r="J34" s="15" t="n">
        <f aca="false">G206</f>
        <v>0.2</v>
      </c>
      <c r="K34" s="15" t="n">
        <f aca="false">G231</f>
        <v>0.26</v>
      </c>
      <c r="M34" s="29" t="s">
        <v>56</v>
      </c>
      <c r="N34" s="30" t="n">
        <f aca="false">AVERAGE(B34:K34)</f>
        <v>0.27</v>
      </c>
      <c r="O34" s="33" t="s">
        <v>1</v>
      </c>
      <c r="Q34" s="7"/>
      <c r="R34" s="32"/>
    </row>
    <row r="35" customFormat="false" ht="12.75" hidden="false" customHeight="false" outlineLevel="0" collapsed="false">
      <c r="A35" s="20" t="s">
        <v>1</v>
      </c>
      <c r="B35" s="15" t="s">
        <v>1</v>
      </c>
      <c r="C35" s="15" t="s">
        <v>1</v>
      </c>
      <c r="D35" s="15" t="s">
        <v>1</v>
      </c>
      <c r="E35" s="15" t="s">
        <v>1</v>
      </c>
      <c r="F35" s="15" t="s">
        <v>1</v>
      </c>
      <c r="G35" s="15" t="s">
        <v>1</v>
      </c>
      <c r="H35" s="15" t="s">
        <v>1</v>
      </c>
      <c r="I35" s="15" t="s">
        <v>1</v>
      </c>
      <c r="J35" s="15" t="s">
        <v>1</v>
      </c>
      <c r="K35" s="15"/>
      <c r="M35" s="29"/>
      <c r="N35" s="30" t="s">
        <v>1</v>
      </c>
      <c r="O35" s="33" t="s">
        <v>1</v>
      </c>
      <c r="Q35" s="7"/>
      <c r="R35" s="32"/>
    </row>
    <row r="36" customFormat="false" ht="12.75" hidden="false" customHeight="false" outlineLevel="0" collapsed="false">
      <c r="A36" s="20" t="s">
        <v>73</v>
      </c>
      <c r="B36" s="34" t="n">
        <f aca="false">H56</f>
        <v>0.05</v>
      </c>
      <c r="C36" s="34" t="n">
        <f aca="false">H72</f>
        <v>0.055</v>
      </c>
      <c r="D36" s="34" t="n">
        <f aca="false">H93</f>
        <v>0.05</v>
      </c>
      <c r="E36" s="34" t="n">
        <f aca="false">H112</f>
        <v>0.065</v>
      </c>
      <c r="F36" s="34" t="n">
        <f aca="false">H121</f>
        <v>0.048</v>
      </c>
      <c r="G36" s="34" t="n">
        <f aca="false">H137</f>
        <v>0.049</v>
      </c>
      <c r="H36" s="34" t="n">
        <f aca="false">H147</f>
        <v>0.049</v>
      </c>
      <c r="I36" s="34" t="n">
        <f aca="false">H170</f>
        <v>0.075</v>
      </c>
      <c r="J36" s="34" t="n">
        <f aca="false">H205</f>
        <v>0.069</v>
      </c>
      <c r="K36" s="34" t="n">
        <f aca="false">H230</f>
        <v>0.06</v>
      </c>
      <c r="L36" s="34"/>
      <c r="M36" s="35" t="s">
        <v>74</v>
      </c>
      <c r="N36" s="30" t="n">
        <f aca="false">AVERAGE(B36:K36)</f>
        <v>0.06</v>
      </c>
      <c r="O36" s="33" t="n">
        <v>0.06</v>
      </c>
      <c r="P36" s="36" t="n">
        <f aca="false">(((2*3.14)/V13)^2*((R13/2)-1.5)*(10*3.14/180)/32.2)</f>
        <v>0.06111</v>
      </c>
      <c r="Q36" s="7" t="s">
        <v>75</v>
      </c>
      <c r="R36" s="32" t="n">
        <f aca="false">ABS(N36-P36)/N36</f>
        <v>0.0185</v>
      </c>
    </row>
    <row r="37" customFormat="false" ht="12.75" hidden="false" customHeight="false" outlineLevel="0" collapsed="false">
      <c r="A37" s="20" t="s">
        <v>56</v>
      </c>
      <c r="B37" s="34" t="n">
        <f aca="false">H57</f>
        <v>0.014</v>
      </c>
      <c r="C37" s="34" t="n">
        <f aca="false">H73</f>
        <v>0.011</v>
      </c>
      <c r="D37" s="34" t="n">
        <f aca="false">H94</f>
        <v>0.01</v>
      </c>
      <c r="E37" s="34" t="n">
        <f aca="false">H113</f>
        <v>0.018</v>
      </c>
      <c r="F37" s="34" t="n">
        <f aca="false">H122</f>
        <v>0.008</v>
      </c>
      <c r="G37" s="34" t="n">
        <f aca="false">H138</f>
        <v>0.01</v>
      </c>
      <c r="H37" s="34" t="n">
        <f aca="false">H148</f>
        <v>0.01</v>
      </c>
      <c r="I37" s="34" t="n">
        <f aca="false">H171</f>
        <v>0.016</v>
      </c>
      <c r="J37" s="34" t="n">
        <f aca="false">H206</f>
        <v>0.015</v>
      </c>
      <c r="K37" s="34" t="n">
        <f aca="false">H231</f>
        <v>0.016</v>
      </c>
      <c r="L37" s="34"/>
      <c r="M37" s="29" t="s">
        <v>56</v>
      </c>
      <c r="N37" s="30" t="n">
        <f aca="false">AVERAGE(B37:K37)</f>
        <v>0.01</v>
      </c>
      <c r="O37" s="37" t="s">
        <v>1</v>
      </c>
    </row>
    <row r="38" customFormat="false" ht="12.75" hidden="false" customHeight="false" outlineLevel="0" collapsed="false">
      <c r="A38" s="20" t="s">
        <v>1</v>
      </c>
      <c r="B38" s="34" t="s">
        <v>1</v>
      </c>
      <c r="C38" s="34" t="s">
        <v>1</v>
      </c>
      <c r="D38" s="34" t="s">
        <v>1</v>
      </c>
      <c r="E38" s="34" t="s">
        <v>1</v>
      </c>
      <c r="F38" s="34" t="s">
        <v>1</v>
      </c>
      <c r="G38" s="34" t="s">
        <v>1</v>
      </c>
      <c r="H38" s="34" t="s">
        <v>1</v>
      </c>
      <c r="I38" s="34" t="s">
        <v>1</v>
      </c>
      <c r="J38" s="34" t="s">
        <v>1</v>
      </c>
      <c r="K38" s="34"/>
      <c r="L38" s="34"/>
      <c r="M38" s="38"/>
      <c r="N38" s="34" t="s">
        <v>1</v>
      </c>
      <c r="P38" s="0" t="s">
        <v>1</v>
      </c>
    </row>
    <row r="39" customFormat="false" ht="12.75" hidden="false" customHeight="false" outlineLevel="0" collapsed="false">
      <c r="A39" s="0"/>
      <c r="B39" s="0"/>
      <c r="C39" s="0"/>
      <c r="D39" s="0"/>
      <c r="E39" s="0"/>
      <c r="F39" s="0"/>
      <c r="G39" s="0"/>
      <c r="H39" s="0"/>
      <c r="I39" s="0"/>
      <c r="J39" s="0"/>
      <c r="K39" s="0"/>
      <c r="N39" s="15"/>
      <c r="O39" s="39"/>
    </row>
    <row r="41" customFormat="false" ht="19.5" hidden="false" customHeight="false" outlineLevel="0" collapsed="false">
      <c r="A41" s="40" t="s">
        <v>76</v>
      </c>
      <c r="B41" s="5" t="s">
        <v>77</v>
      </c>
      <c r="C41" s="5" t="s">
        <v>78</v>
      </c>
      <c r="D41" s="5" t="s">
        <v>79</v>
      </c>
      <c r="E41" s="5" t="s">
        <v>80</v>
      </c>
      <c r="F41" s="5" t="s">
        <v>81</v>
      </c>
      <c r="G41" s="5" t="s">
        <v>82</v>
      </c>
      <c r="H41" s="5" t="s">
        <v>83</v>
      </c>
      <c r="J41" s="7" t="s">
        <v>84</v>
      </c>
    </row>
    <row r="42" customFormat="false" ht="12.75" hidden="false" customHeight="false" outlineLevel="0" collapsed="false">
      <c r="A42" s="1" t="s">
        <v>85</v>
      </c>
      <c r="B42" s="15" t="n">
        <v>14.83</v>
      </c>
      <c r="C42" s="8" t="n">
        <v>383</v>
      </c>
      <c r="D42" s="16" t="n">
        <v>35.6</v>
      </c>
      <c r="E42" s="15" t="n">
        <v>1.66</v>
      </c>
      <c r="F42" s="15" t="n">
        <v>1.04</v>
      </c>
      <c r="G42" s="15" t="n">
        <v>3.44</v>
      </c>
      <c r="H42" s="41" t="n">
        <v>0.054</v>
      </c>
      <c r="I42" s="1" t="s">
        <v>1</v>
      </c>
    </row>
    <row r="43" customFormat="false" ht="12.75" hidden="false" customHeight="false" outlineLevel="0" collapsed="false">
      <c r="A43" s="1" t="s">
        <v>86</v>
      </c>
      <c r="B43" s="15" t="n">
        <v>15.9</v>
      </c>
      <c r="C43" s="8" t="n">
        <v>378</v>
      </c>
      <c r="D43" s="16" t="n">
        <v>39.9</v>
      </c>
      <c r="E43" s="15" t="n">
        <v>1.53</v>
      </c>
      <c r="F43" s="15" t="n">
        <v>1.06</v>
      </c>
      <c r="G43" s="15" t="n">
        <v>3.76</v>
      </c>
      <c r="H43" s="41" t="n">
        <v>0.038</v>
      </c>
    </row>
    <row r="44" customFormat="false" ht="12.75" hidden="false" customHeight="false" outlineLevel="0" collapsed="false">
      <c r="A44" s="1" t="s">
        <v>87</v>
      </c>
      <c r="B44" s="15" t="n">
        <v>18.17</v>
      </c>
      <c r="C44" s="8" t="n">
        <v>250</v>
      </c>
      <c r="D44" s="16" t="n">
        <v>33.2</v>
      </c>
      <c r="E44" s="15" t="n">
        <v>1.7</v>
      </c>
      <c r="F44" s="15" t="n">
        <v>1.1</v>
      </c>
      <c r="G44" s="15" t="n">
        <v>3.45</v>
      </c>
      <c r="H44" s="41" t="n">
        <v>0.069</v>
      </c>
    </row>
    <row r="45" customFormat="false" ht="12.75" hidden="false" customHeight="false" outlineLevel="0" collapsed="false">
      <c r="A45" s="1" t="s">
        <v>88</v>
      </c>
      <c r="B45" s="15" t="n">
        <v>16.85</v>
      </c>
      <c r="C45" s="8" t="n">
        <v>276</v>
      </c>
      <c r="D45" s="16" t="n">
        <v>36.9</v>
      </c>
      <c r="E45" s="15" t="n">
        <v>1.61</v>
      </c>
      <c r="F45" s="15" t="n">
        <v>1.07</v>
      </c>
      <c r="G45" s="15" t="n">
        <v>3.64</v>
      </c>
      <c r="H45" s="41" t="n">
        <v>0.053</v>
      </c>
    </row>
    <row r="46" customFormat="false" ht="12.75" hidden="false" customHeight="false" outlineLevel="0" collapsed="false">
      <c r="A46" s="1" t="s">
        <v>89</v>
      </c>
      <c r="B46" s="15" t="n">
        <v>18.17</v>
      </c>
      <c r="C46" s="8" t="n">
        <v>250</v>
      </c>
      <c r="D46" s="16" t="n">
        <v>32.9</v>
      </c>
      <c r="E46" s="15" t="n">
        <v>1.7</v>
      </c>
      <c r="F46" s="15" t="n">
        <v>1.1</v>
      </c>
      <c r="G46" s="15" t="n">
        <v>3.52</v>
      </c>
      <c r="H46" s="41" t="n">
        <v>0.069</v>
      </c>
    </row>
    <row r="47" customFormat="false" ht="12.75" hidden="false" customHeight="false" outlineLevel="0" collapsed="false">
      <c r="A47" s="1" t="s">
        <v>90</v>
      </c>
      <c r="B47" s="15" t="n">
        <v>16.29</v>
      </c>
      <c r="C47" s="8" t="n">
        <v>280</v>
      </c>
      <c r="D47" s="16" t="n">
        <v>38.4</v>
      </c>
      <c r="E47" s="15" t="n">
        <v>1.65</v>
      </c>
      <c r="F47" s="15" t="n">
        <v>1.05</v>
      </c>
      <c r="G47" s="15" t="n">
        <v>3.53</v>
      </c>
      <c r="H47" s="41" t="n">
        <v>0.058</v>
      </c>
    </row>
    <row r="48" customFormat="false" ht="12.75" hidden="false" customHeight="false" outlineLevel="0" collapsed="false">
      <c r="A48" s="1" t="s">
        <v>91</v>
      </c>
      <c r="B48" s="15" t="n">
        <v>16.29</v>
      </c>
      <c r="C48" s="8" t="n">
        <v>280</v>
      </c>
      <c r="D48" s="16" t="n">
        <v>38</v>
      </c>
      <c r="E48" s="15" t="n">
        <v>1.65</v>
      </c>
      <c r="F48" s="15" t="n">
        <v>1.05</v>
      </c>
      <c r="G48" s="15" t="n">
        <v>3.61</v>
      </c>
      <c r="H48" s="41" t="n">
        <v>0.058</v>
      </c>
    </row>
    <row r="49" customFormat="false" ht="10.5" hidden="false" customHeight="true" outlineLevel="0" collapsed="false">
      <c r="A49" s="1" t="s">
        <v>92</v>
      </c>
      <c r="B49" s="15" t="n">
        <v>17.54</v>
      </c>
      <c r="C49" s="8" t="n">
        <v>399</v>
      </c>
      <c r="D49" s="16" t="n">
        <v>50.3</v>
      </c>
      <c r="E49" s="15" t="n">
        <v>1.41</v>
      </c>
      <c r="F49" s="15" t="n">
        <v>1.08</v>
      </c>
      <c r="G49" s="15" t="n">
        <v>4.27</v>
      </c>
      <c r="H49" s="41" t="n">
        <v>0.027</v>
      </c>
    </row>
    <row r="50" customFormat="false" ht="12.75" hidden="false" customHeight="false" outlineLevel="0" collapsed="false">
      <c r="A50" s="1" t="s">
        <v>93</v>
      </c>
      <c r="B50" s="15" t="n">
        <v>16.49</v>
      </c>
      <c r="C50" s="8" t="n">
        <v>269</v>
      </c>
      <c r="D50" s="16" t="n">
        <v>40</v>
      </c>
      <c r="E50" s="15" t="n">
        <v>1.64</v>
      </c>
      <c r="F50" s="15" t="n">
        <v>1.05</v>
      </c>
      <c r="G50" s="15" t="n">
        <v>3.5</v>
      </c>
      <c r="H50" s="41" t="n">
        <v>0.058</v>
      </c>
    </row>
    <row r="51" customFormat="false" ht="12.75" hidden="false" customHeight="false" outlineLevel="0" collapsed="false">
      <c r="A51" s="1" t="s">
        <v>94</v>
      </c>
      <c r="B51" s="15" t="n">
        <v>16.92</v>
      </c>
      <c r="C51" s="8" t="n">
        <v>303</v>
      </c>
      <c r="D51" s="16" t="n">
        <v>44.1</v>
      </c>
      <c r="E51" s="15" t="n">
        <v>1.58</v>
      </c>
      <c r="F51" s="15" t="n">
        <v>1.06</v>
      </c>
      <c r="G51" s="15" t="n">
        <v>3.68</v>
      </c>
      <c r="H51" s="41" t="n">
        <v>0.048</v>
      </c>
    </row>
    <row r="52" customFormat="false" ht="12.75" hidden="false" customHeight="false" outlineLevel="0" collapsed="false">
      <c r="A52" s="1" t="s">
        <v>95</v>
      </c>
      <c r="B52" s="15" t="n">
        <v>17.52</v>
      </c>
      <c r="C52" s="8" t="n">
        <v>279</v>
      </c>
      <c r="D52" s="16" t="n">
        <v>40.3</v>
      </c>
      <c r="E52" s="15" t="n">
        <v>1.62</v>
      </c>
      <c r="F52" s="15" t="n">
        <v>1.07</v>
      </c>
      <c r="G52" s="15" t="n">
        <v>3.78</v>
      </c>
      <c r="H52" s="41" t="n">
        <v>0.055</v>
      </c>
    </row>
    <row r="53" customFormat="false" ht="12.75" hidden="false" customHeight="false" outlineLevel="0" collapsed="false">
      <c r="A53" s="1" t="s">
        <v>96</v>
      </c>
      <c r="B53" s="15" t="n">
        <v>15.83</v>
      </c>
      <c r="C53" s="8" t="n">
        <v>417</v>
      </c>
      <c r="D53" s="16" t="n">
        <v>33.3</v>
      </c>
      <c r="E53" s="15" t="n">
        <v>1.67</v>
      </c>
      <c r="F53" s="15" t="n">
        <v>1.07</v>
      </c>
      <c r="G53" s="15" t="n">
        <v>3.47</v>
      </c>
      <c r="H53" s="41" t="n">
        <v>0.052</v>
      </c>
    </row>
    <row r="54" customFormat="false" ht="12.75" hidden="false" customHeight="false" outlineLevel="0" collapsed="false">
      <c r="A54" s="1" t="s">
        <v>97</v>
      </c>
      <c r="B54" s="15" t="n">
        <v>17.63</v>
      </c>
      <c r="C54" s="8" t="n">
        <v>392</v>
      </c>
      <c r="D54" s="16" t="n">
        <v>51.2</v>
      </c>
      <c r="E54" s="15" t="n">
        <v>1.45</v>
      </c>
      <c r="F54" s="15" t="n">
        <v>1.07</v>
      </c>
      <c r="G54" s="15" t="n">
        <v>4.16</v>
      </c>
      <c r="H54" s="41" t="n">
        <v>0.03</v>
      </c>
    </row>
    <row r="55" customFormat="false" ht="12.75" hidden="false" customHeight="false" outlineLevel="0" collapsed="false">
      <c r="A55" s="1" t="s">
        <v>98</v>
      </c>
      <c r="B55" s="15" t="n">
        <v>15.25</v>
      </c>
      <c r="C55" s="8" t="n">
        <v>364</v>
      </c>
      <c r="D55" s="16" t="n">
        <v>61</v>
      </c>
      <c r="E55" s="15" t="n">
        <v>1.37</v>
      </c>
      <c r="F55" s="15" t="n">
        <v>1.01</v>
      </c>
      <c r="G55" s="15" t="n">
        <v>4.09</v>
      </c>
      <c r="H55" s="41" t="n">
        <v>0.025</v>
      </c>
    </row>
    <row r="56" customFormat="false" ht="12.75" hidden="false" customHeight="false" outlineLevel="0" collapsed="false">
      <c r="A56" s="29" t="s">
        <v>99</v>
      </c>
      <c r="B56" s="30" t="n">
        <f aca="false">AVERAGE(B42:B55)</f>
        <v>16.69</v>
      </c>
      <c r="C56" s="30" t="n">
        <f aca="false">AVERAGE(C42:C55)</f>
        <v>322.86</v>
      </c>
      <c r="D56" s="30" t="n">
        <f aca="false">AVERAGE(D42:D55)</f>
        <v>41.08</v>
      </c>
      <c r="E56" s="30" t="n">
        <f aca="false">AVERAGE(E42:E55)</f>
        <v>1.59</v>
      </c>
      <c r="F56" s="30" t="n">
        <f aca="false">AVERAGE(F42:F55)</f>
        <v>1.06</v>
      </c>
      <c r="G56" s="30" t="n">
        <f aca="false">AVERAGE(G42:G55)</f>
        <v>3.71</v>
      </c>
      <c r="H56" s="42" t="n">
        <f aca="false">AVERAGE(H42:H55)</f>
        <v>0.05</v>
      </c>
    </row>
    <row r="57" customFormat="false" ht="12.75" hidden="false" customHeight="false" outlineLevel="0" collapsed="false">
      <c r="A57" s="29" t="s">
        <v>100</v>
      </c>
      <c r="B57" s="43" t="n">
        <f aca="false">STDEV(B42:B55)</f>
        <v>1.0382</v>
      </c>
      <c r="C57" s="43" t="n">
        <f aca="false">STDEV(C42:C55)</f>
        <v>61.7038</v>
      </c>
      <c r="D57" s="43" t="n">
        <f aca="false">STDEV(D42:D55)</f>
        <v>8.0871</v>
      </c>
      <c r="E57" s="43" t="n">
        <f aca="false">STDEV(E42:E55)</f>
        <v>0.1076</v>
      </c>
      <c r="F57" s="43" t="n">
        <f aca="false">STDEV(F42:F55)</f>
        <v>0.0233</v>
      </c>
      <c r="G57" s="43" t="n">
        <f aca="false">STDEV(G42:G55)</f>
        <v>0.2766</v>
      </c>
      <c r="H57" s="43" t="n">
        <f aca="false">STDEV(H42:H55)</f>
        <v>0.0143</v>
      </c>
    </row>
    <row r="58" customFormat="false" ht="12.75" hidden="false" customHeight="false" outlineLevel="0" collapsed="false">
      <c r="H58" s="36" t="s">
        <v>1</v>
      </c>
    </row>
    <row r="59" customFormat="false" ht="19.5" hidden="false" customHeight="false" outlineLevel="0" collapsed="false">
      <c r="A59" s="40" t="s">
        <v>101</v>
      </c>
      <c r="B59" s="5" t="s">
        <v>77</v>
      </c>
      <c r="C59" s="5" t="s">
        <v>78</v>
      </c>
      <c r="D59" s="5" t="s">
        <v>79</v>
      </c>
      <c r="E59" s="5" t="s">
        <v>80</v>
      </c>
      <c r="F59" s="5" t="s">
        <v>81</v>
      </c>
      <c r="G59" s="5" t="s">
        <v>82</v>
      </c>
      <c r="H59" s="5" t="s">
        <v>83</v>
      </c>
    </row>
    <row r="60" customFormat="false" ht="12.75" hidden="false" customHeight="false" outlineLevel="0" collapsed="false">
      <c r="A60" s="1" t="s">
        <v>102</v>
      </c>
      <c r="B60" s="15" t="n">
        <v>17.43</v>
      </c>
      <c r="C60" s="8" t="n">
        <v>291</v>
      </c>
      <c r="D60" s="16" t="n">
        <v>20</v>
      </c>
      <c r="E60" s="15" t="n">
        <v>1.84</v>
      </c>
      <c r="F60" s="15" t="n">
        <v>1.15</v>
      </c>
      <c r="G60" s="15" t="n">
        <v>3.14</v>
      </c>
      <c r="H60" s="41" t="n">
        <v>0.079</v>
      </c>
    </row>
    <row r="61" customFormat="false" ht="12.75" hidden="false" customHeight="false" outlineLevel="0" collapsed="false">
      <c r="A61" s="1" t="s">
        <v>103</v>
      </c>
      <c r="B61" s="15" t="n">
        <v>15.21</v>
      </c>
      <c r="C61" s="8" t="n">
        <v>393</v>
      </c>
      <c r="D61" s="16" t="n">
        <v>31.6</v>
      </c>
      <c r="E61" s="15" t="n">
        <v>1.64</v>
      </c>
      <c r="F61" s="15" t="n">
        <v>1.07</v>
      </c>
      <c r="G61" s="15" t="n">
        <v>3.44</v>
      </c>
      <c r="H61" s="41" t="n">
        <v>0.048</v>
      </c>
    </row>
    <row r="62" customFormat="false" ht="12.75" hidden="false" customHeight="false" outlineLevel="0" collapsed="false">
      <c r="A62" s="1" t="s">
        <v>104</v>
      </c>
      <c r="B62" s="15" t="n">
        <v>16.16</v>
      </c>
      <c r="C62" s="8" t="n">
        <v>407</v>
      </c>
      <c r="D62" s="16" t="n">
        <v>34.7</v>
      </c>
      <c r="E62" s="15" t="n">
        <v>1.61</v>
      </c>
      <c r="F62" s="15" t="n">
        <v>1.08</v>
      </c>
      <c r="G62" s="15" t="n">
        <v>3.59</v>
      </c>
      <c r="H62" s="41" t="n">
        <v>0.045</v>
      </c>
    </row>
    <row r="63" customFormat="false" ht="12.75" hidden="false" customHeight="false" outlineLevel="0" collapsed="false">
      <c r="A63" s="1" t="s">
        <v>105</v>
      </c>
      <c r="B63" s="15" t="n">
        <v>15.82</v>
      </c>
      <c r="C63" s="8" t="n">
        <v>403</v>
      </c>
      <c r="D63" s="16" t="n">
        <v>39.6</v>
      </c>
      <c r="E63" s="15" t="n">
        <v>1.54</v>
      </c>
      <c r="F63" s="15" t="n">
        <v>1.06</v>
      </c>
      <c r="G63" s="15" t="n">
        <v>3.65</v>
      </c>
      <c r="H63" s="41" t="n">
        <v>0.038</v>
      </c>
    </row>
    <row r="64" customFormat="false" ht="12.75" hidden="false" customHeight="false" outlineLevel="0" collapsed="false">
      <c r="A64" s="1" t="s">
        <v>106</v>
      </c>
      <c r="B64" s="15" t="n">
        <v>15.3</v>
      </c>
      <c r="C64" s="8" t="n">
        <v>399</v>
      </c>
      <c r="D64" s="16" t="n">
        <v>21.7</v>
      </c>
      <c r="E64" s="15" t="n">
        <v>1.8</v>
      </c>
      <c r="F64" s="15" t="n">
        <v>1.11</v>
      </c>
      <c r="G64" s="15" t="n">
        <v>3</v>
      </c>
      <c r="H64" s="41" t="n">
        <v>0.062</v>
      </c>
    </row>
    <row r="65" customFormat="false" ht="12.75" hidden="false" customHeight="false" outlineLevel="0" collapsed="false">
      <c r="A65" s="1" t="s">
        <v>107</v>
      </c>
      <c r="B65" s="15" t="n">
        <v>14.99</v>
      </c>
      <c r="C65" s="8" t="n">
        <v>367</v>
      </c>
      <c r="D65" s="16" t="n">
        <v>31.5</v>
      </c>
      <c r="E65" s="15" t="n">
        <v>1.66</v>
      </c>
      <c r="F65" s="15" t="n">
        <v>1.06</v>
      </c>
      <c r="G65" s="15" t="n">
        <v>3.16</v>
      </c>
      <c r="H65" s="41" t="n">
        <v>0.051</v>
      </c>
    </row>
    <row r="66" customFormat="false" ht="12.75" hidden="false" customHeight="false" outlineLevel="0" collapsed="false">
      <c r="A66" s="1" t="s">
        <v>108</v>
      </c>
      <c r="B66" s="15" t="n">
        <v>15.62</v>
      </c>
      <c r="C66" s="8" t="n">
        <v>404</v>
      </c>
      <c r="D66" s="16" t="n">
        <v>34</v>
      </c>
      <c r="E66" s="15" t="n">
        <v>1.68</v>
      </c>
      <c r="F66" s="15" t="n">
        <v>1.07</v>
      </c>
      <c r="G66" s="15" t="n">
        <v>3.21</v>
      </c>
      <c r="H66" s="41" t="n">
        <v>0.055</v>
      </c>
    </row>
    <row r="67" customFormat="false" ht="12.75" hidden="false" customHeight="false" outlineLevel="0" collapsed="false">
      <c r="A67" s="1" t="s">
        <v>109</v>
      </c>
      <c r="B67" s="15" t="n">
        <v>15.67</v>
      </c>
      <c r="C67" s="8" t="n">
        <v>365</v>
      </c>
      <c r="D67" s="16" t="n">
        <v>35.2</v>
      </c>
      <c r="E67" s="15" t="n">
        <v>1.65</v>
      </c>
      <c r="F67" s="15" t="n">
        <v>1.06</v>
      </c>
      <c r="G67" s="15" t="n">
        <v>3.34</v>
      </c>
      <c r="H67" s="41" t="n">
        <v>0.053</v>
      </c>
      <c r="L67" s="15"/>
      <c r="M67" s="8"/>
      <c r="N67" s="16"/>
      <c r="O67" s="15"/>
      <c r="P67" s="15"/>
      <c r="Q67" s="15"/>
      <c r="R67" s="36"/>
    </row>
    <row r="68" customFormat="false" ht="12.75" hidden="false" customHeight="false" outlineLevel="0" collapsed="false">
      <c r="A68" s="1" t="s">
        <v>110</v>
      </c>
      <c r="B68" s="15" t="n">
        <v>16.42</v>
      </c>
      <c r="C68" s="8" t="n">
        <v>333</v>
      </c>
      <c r="D68" s="16" t="n">
        <v>23.8</v>
      </c>
      <c r="E68" s="15" t="n">
        <v>1.8</v>
      </c>
      <c r="F68" s="15" t="n">
        <v>1.11</v>
      </c>
      <c r="G68" s="15" t="n">
        <v>3.13</v>
      </c>
      <c r="H68" s="41" t="n">
        <v>0.072</v>
      </c>
      <c r="L68" s="15"/>
      <c r="M68" s="8"/>
      <c r="N68" s="16"/>
      <c r="O68" s="15"/>
      <c r="P68" s="15"/>
      <c r="Q68" s="15"/>
      <c r="R68" s="36"/>
    </row>
    <row r="69" customFormat="false" ht="12.75" hidden="false" customHeight="false" outlineLevel="0" collapsed="false">
      <c r="A69" s="1" t="s">
        <v>111</v>
      </c>
      <c r="B69" s="15" t="n">
        <v>15.67</v>
      </c>
      <c r="C69" s="8" t="n">
        <v>365</v>
      </c>
      <c r="D69" s="16" t="n">
        <v>35.6</v>
      </c>
      <c r="E69" s="15" t="n">
        <v>1.64</v>
      </c>
      <c r="F69" s="15" t="n">
        <v>1.06</v>
      </c>
      <c r="G69" s="15" t="n">
        <v>3.38</v>
      </c>
      <c r="H69" s="41" t="n">
        <v>0.051</v>
      </c>
      <c r="L69" s="15"/>
      <c r="M69" s="8"/>
      <c r="N69" s="16"/>
      <c r="O69" s="15"/>
      <c r="P69" s="15"/>
      <c r="Q69" s="15"/>
      <c r="R69" s="36"/>
    </row>
    <row r="70" customFormat="false" ht="12.75" hidden="false" customHeight="false" outlineLevel="0" collapsed="false">
      <c r="A70" s="1" t="s">
        <v>112</v>
      </c>
      <c r="B70" s="15" t="n">
        <v>16.64</v>
      </c>
      <c r="C70" s="8" t="n">
        <v>339</v>
      </c>
      <c r="D70" s="16" t="n">
        <v>35.4</v>
      </c>
      <c r="E70" s="15" t="n">
        <v>1.65</v>
      </c>
      <c r="F70" s="15" t="n">
        <v>1.08</v>
      </c>
      <c r="G70" s="15" t="n">
        <v>3.65</v>
      </c>
      <c r="H70" s="41" t="n">
        <v>0.055</v>
      </c>
    </row>
    <row r="71" customFormat="false" ht="12.75" hidden="false" customHeight="false" outlineLevel="0" collapsed="false">
      <c r="A71" s="1" t="s">
        <v>113</v>
      </c>
      <c r="B71" s="15" t="n">
        <v>16.38</v>
      </c>
      <c r="C71" s="8" t="n">
        <v>311</v>
      </c>
      <c r="D71" s="16" t="n">
        <v>27.5</v>
      </c>
      <c r="E71" s="15" t="n">
        <v>1.66</v>
      </c>
      <c r="F71" s="15" t="n">
        <v>1.1</v>
      </c>
      <c r="G71" s="15" t="n">
        <v>3.48</v>
      </c>
      <c r="H71" s="41" t="n">
        <v>0.054</v>
      </c>
    </row>
    <row r="72" customFormat="false" ht="12.75" hidden="false" customHeight="false" outlineLevel="0" collapsed="false">
      <c r="A72" s="29" t="s">
        <v>99</v>
      </c>
      <c r="B72" s="30" t="n">
        <f aca="false">AVERAGE(B60:B71)</f>
        <v>15.94</v>
      </c>
      <c r="C72" s="30" t="n">
        <f aca="false">AVERAGE(C60:C71)</f>
        <v>364.75</v>
      </c>
      <c r="D72" s="30" t="n">
        <f aca="false">AVERAGE(D60:D71)</f>
        <v>30.88</v>
      </c>
      <c r="E72" s="30" t="n">
        <f aca="false">AVERAGE(E60:E71)</f>
        <v>1.68</v>
      </c>
      <c r="F72" s="30" t="n">
        <f aca="false">AVERAGE(F60:F71)</f>
        <v>1.08</v>
      </c>
      <c r="G72" s="30" t="n">
        <f aca="false">AVERAGE(G60:G71)</f>
        <v>3.35</v>
      </c>
      <c r="H72" s="42" t="n">
        <f aca="false">AVERAGE(H60:H71)</f>
        <v>0.055</v>
      </c>
    </row>
    <row r="73" customFormat="false" ht="12.75" hidden="false" customHeight="false" outlineLevel="0" collapsed="false">
      <c r="A73" s="29" t="s">
        <v>100</v>
      </c>
      <c r="B73" s="43" t="n">
        <f aca="false">STDEV(B60:B71)</f>
        <v>0.6935</v>
      </c>
      <c r="C73" s="43" t="n">
        <f aca="false">STDEV(C60:C71)</f>
        <v>39.0387</v>
      </c>
      <c r="D73" s="43" t="n">
        <f aca="false">STDEV(D60:D71)</f>
        <v>6.2292</v>
      </c>
      <c r="E73" s="43" t="n">
        <f aca="false">STDEV(E60:E71)</f>
        <v>0.0877</v>
      </c>
      <c r="F73" s="43" t="n">
        <f aca="false">STDEV(F60:F71)</f>
        <v>0.0281</v>
      </c>
      <c r="G73" s="43" t="n">
        <f aca="false">STDEV(G60:G71)</f>
        <v>0.2204</v>
      </c>
      <c r="H73" s="43" t="n">
        <f aca="false">STDEV(H60:H71)</f>
        <v>0.0112</v>
      </c>
    </row>
    <row r="74" customFormat="false" ht="12.75" hidden="false" customHeight="false" outlineLevel="0" collapsed="false">
      <c r="B74" s="32"/>
      <c r="C74" s="32"/>
      <c r="D74" s="32"/>
      <c r="E74" s="32"/>
      <c r="F74" s="32"/>
      <c r="G74" s="32"/>
    </row>
    <row r="75" customFormat="false" ht="19.5" hidden="false" customHeight="false" outlineLevel="0" collapsed="false">
      <c r="A75" s="40" t="s">
        <v>114</v>
      </c>
      <c r="B75" s="5" t="s">
        <v>77</v>
      </c>
      <c r="C75" s="5" t="s">
        <v>78</v>
      </c>
      <c r="D75" s="5" t="s">
        <v>79</v>
      </c>
      <c r="E75" s="5" t="s">
        <v>80</v>
      </c>
      <c r="F75" s="5" t="s">
        <v>81</v>
      </c>
      <c r="G75" s="5" t="s">
        <v>82</v>
      </c>
      <c r="H75" s="5" t="s">
        <v>83</v>
      </c>
    </row>
    <row r="76" customFormat="false" ht="12.75" hidden="false" customHeight="false" outlineLevel="0" collapsed="false">
      <c r="A76" s="9" t="s">
        <v>115</v>
      </c>
      <c r="B76" s="15" t="n">
        <v>15.19</v>
      </c>
      <c r="C76" s="8" t="n">
        <v>359</v>
      </c>
      <c r="D76" s="16" t="n">
        <v>33.9</v>
      </c>
      <c r="E76" s="15" t="n">
        <v>1.71</v>
      </c>
      <c r="F76" s="15" t="n">
        <v>1.05</v>
      </c>
      <c r="G76" s="15" t="n">
        <v>3.09</v>
      </c>
      <c r="H76" s="41" t="n">
        <v>0.061</v>
      </c>
    </row>
    <row r="77" customFormat="false" ht="12.75" hidden="false" customHeight="false" outlineLevel="0" collapsed="false">
      <c r="A77" s="9" t="s">
        <v>116</v>
      </c>
      <c r="B77" s="15" t="n">
        <v>16.63</v>
      </c>
      <c r="C77" s="8" t="n">
        <v>377</v>
      </c>
      <c r="D77" s="16" t="n">
        <v>38.3</v>
      </c>
      <c r="E77" s="15" t="n">
        <v>1.61</v>
      </c>
      <c r="F77" s="15" t="n">
        <v>1.07</v>
      </c>
      <c r="G77" s="15" t="n">
        <v>3.57</v>
      </c>
      <c r="H77" s="41" t="n">
        <v>0.048</v>
      </c>
    </row>
    <row r="78" customFormat="false" ht="12.75" hidden="false" customHeight="false" outlineLevel="0" collapsed="false">
      <c r="A78" s="9" t="s">
        <v>117</v>
      </c>
      <c r="B78" s="15" t="n">
        <v>15.38</v>
      </c>
      <c r="C78" s="8" t="n">
        <v>403</v>
      </c>
      <c r="D78" s="16" t="n">
        <v>41.1</v>
      </c>
      <c r="E78" s="15" t="n">
        <v>1.58</v>
      </c>
      <c r="F78" s="15" t="n">
        <v>1.04</v>
      </c>
      <c r="G78" s="15" t="n">
        <v>3.57</v>
      </c>
      <c r="H78" s="41" t="n">
        <v>0.042</v>
      </c>
    </row>
    <row r="79" customFormat="false" ht="12.75" hidden="false" customHeight="false" outlineLevel="0" collapsed="false">
      <c r="A79" s="9" t="s">
        <v>118</v>
      </c>
      <c r="B79" s="15" t="n">
        <v>16.38</v>
      </c>
      <c r="C79" s="8" t="n">
        <v>371</v>
      </c>
      <c r="D79" s="16" t="n">
        <v>47.1</v>
      </c>
      <c r="E79" s="15" t="n">
        <v>1.54</v>
      </c>
      <c r="F79" s="15" t="n">
        <v>1.05</v>
      </c>
      <c r="G79" s="15" t="n">
        <v>3.44</v>
      </c>
      <c r="H79" s="41" t="n">
        <v>0.04</v>
      </c>
    </row>
    <row r="80" customFormat="false" ht="12.75" hidden="false" customHeight="false" outlineLevel="0" collapsed="false">
      <c r="A80" s="9" t="s">
        <v>119</v>
      </c>
      <c r="B80" s="15" t="n">
        <v>16.89</v>
      </c>
      <c r="C80" s="8" t="n">
        <v>336</v>
      </c>
      <c r="D80" s="16" t="n">
        <v>39.7</v>
      </c>
      <c r="E80" s="15" t="n">
        <v>1.61</v>
      </c>
      <c r="F80" s="15" t="n">
        <v>1.08</v>
      </c>
      <c r="G80" s="15" t="n">
        <v>3.33</v>
      </c>
      <c r="H80" s="41" t="n">
        <v>0.049</v>
      </c>
    </row>
    <row r="81" customFormat="false" ht="12.75" hidden="false" customHeight="false" outlineLevel="0" collapsed="false">
      <c r="A81" s="9" t="s">
        <v>120</v>
      </c>
      <c r="B81" s="15" t="n">
        <v>14.37</v>
      </c>
      <c r="C81" s="8" t="n">
        <v>364</v>
      </c>
      <c r="D81" s="16" t="n">
        <v>31.6</v>
      </c>
      <c r="E81" s="15" t="n">
        <v>1.66</v>
      </c>
      <c r="F81" s="15" t="n">
        <v>1.05</v>
      </c>
      <c r="G81" s="15" t="n">
        <v>2.81</v>
      </c>
      <c r="H81" s="41" t="n">
        <v>0.052</v>
      </c>
    </row>
    <row r="82" customFormat="false" ht="12.75" hidden="false" customHeight="false" outlineLevel="0" collapsed="false">
      <c r="A82" s="9" t="s">
        <v>121</v>
      </c>
      <c r="B82" s="15" t="n">
        <v>15.77</v>
      </c>
      <c r="C82" s="8" t="n">
        <v>302</v>
      </c>
      <c r="D82" s="16" t="n">
        <v>37</v>
      </c>
      <c r="E82" s="15" t="n">
        <v>1.65</v>
      </c>
      <c r="F82" s="15" t="n">
        <v>1.05</v>
      </c>
      <c r="G82" s="15" t="n">
        <v>3.4</v>
      </c>
      <c r="H82" s="41" t="n">
        <v>0.057</v>
      </c>
    </row>
    <row r="83" customFormat="false" ht="12.75" hidden="false" customHeight="false" outlineLevel="0" collapsed="false">
      <c r="A83" s="9" t="s">
        <v>122</v>
      </c>
      <c r="B83" s="15" t="n">
        <v>15.74</v>
      </c>
      <c r="C83" s="8" t="n">
        <v>342</v>
      </c>
      <c r="D83" s="16" t="n">
        <v>30.2</v>
      </c>
      <c r="E83" s="15" t="n">
        <v>1.72</v>
      </c>
      <c r="F83" s="15" t="n">
        <v>1.07</v>
      </c>
      <c r="G83" s="15" t="n">
        <v>3.22</v>
      </c>
      <c r="H83" s="41" t="n">
        <v>0.064</v>
      </c>
    </row>
    <row r="84" customFormat="false" ht="12.75" hidden="false" customHeight="false" outlineLevel="0" collapsed="false">
      <c r="A84" s="9" t="s">
        <v>123</v>
      </c>
      <c r="B84" s="15" t="n">
        <v>15.13</v>
      </c>
      <c r="C84" s="8" t="n">
        <v>361</v>
      </c>
      <c r="D84" s="16" t="n">
        <v>31.5</v>
      </c>
      <c r="E84" s="15" t="n">
        <v>1.69</v>
      </c>
      <c r="F84" s="15" t="n">
        <v>1.06</v>
      </c>
      <c r="G84" s="15" t="n">
        <v>3.32</v>
      </c>
      <c r="H84" s="41" t="n">
        <v>0.057</v>
      </c>
    </row>
    <row r="85" customFormat="false" ht="12.75" hidden="false" customHeight="false" outlineLevel="0" collapsed="false">
      <c r="A85" s="9" t="s">
        <v>124</v>
      </c>
      <c r="B85" s="15" t="n">
        <v>15.12</v>
      </c>
      <c r="C85" s="8" t="n">
        <v>335</v>
      </c>
      <c r="D85" s="16" t="n">
        <v>34</v>
      </c>
      <c r="E85" s="15" t="n">
        <v>1.62</v>
      </c>
      <c r="F85" s="15" t="n">
        <v>1.05</v>
      </c>
      <c r="G85" s="15" t="n">
        <v>3.41</v>
      </c>
      <c r="H85" s="41" t="n">
        <v>0.05</v>
      </c>
    </row>
    <row r="86" customFormat="false" ht="12.75" hidden="false" customHeight="false" outlineLevel="0" collapsed="false">
      <c r="A86" s="9" t="s">
        <v>125</v>
      </c>
      <c r="B86" s="15" t="n">
        <v>15.66</v>
      </c>
      <c r="C86" s="8" t="n">
        <v>332</v>
      </c>
      <c r="D86" s="16" t="n">
        <v>38</v>
      </c>
      <c r="E86" s="15" t="n">
        <v>1.54</v>
      </c>
      <c r="F86" s="15" t="n">
        <v>1.06</v>
      </c>
      <c r="G86" s="15" t="n">
        <v>3.61</v>
      </c>
      <c r="H86" s="41" t="n">
        <v>0.04</v>
      </c>
    </row>
    <row r="87" customFormat="false" ht="12.75" hidden="false" customHeight="false" outlineLevel="0" collapsed="false">
      <c r="A87" s="9" t="s">
        <v>126</v>
      </c>
      <c r="B87" s="15" t="n">
        <v>16.8</v>
      </c>
      <c r="C87" s="8" t="n">
        <v>338</v>
      </c>
      <c r="D87" s="16" t="n">
        <v>36</v>
      </c>
      <c r="E87" s="15" t="n">
        <v>1.69</v>
      </c>
      <c r="F87" s="15" t="n">
        <v>1.08</v>
      </c>
      <c r="G87" s="15" t="n">
        <v>3.4</v>
      </c>
      <c r="H87" s="41" t="n">
        <v>0.06</v>
      </c>
    </row>
    <row r="88" customFormat="false" ht="12.75" hidden="false" customHeight="false" outlineLevel="0" collapsed="false">
      <c r="A88" s="9" t="s">
        <v>127</v>
      </c>
      <c r="B88" s="15" t="n">
        <v>17.12</v>
      </c>
      <c r="C88" s="8" t="n">
        <v>327</v>
      </c>
      <c r="D88" s="16" t="n">
        <v>39.3</v>
      </c>
      <c r="E88" s="15" t="n">
        <v>1.63</v>
      </c>
      <c r="F88" s="15" t="n">
        <v>1.08</v>
      </c>
      <c r="G88" s="15" t="n">
        <v>3.47</v>
      </c>
      <c r="H88" s="41" t="n">
        <v>0.053</v>
      </c>
    </row>
    <row r="89" customFormat="false" ht="12.75" hidden="false" customHeight="false" outlineLevel="0" collapsed="false">
      <c r="A89" s="9" t="s">
        <v>128</v>
      </c>
      <c r="B89" s="15" t="n">
        <v>14.32</v>
      </c>
      <c r="C89" s="8" t="n">
        <v>397</v>
      </c>
      <c r="D89" s="16" t="n">
        <v>39.3</v>
      </c>
      <c r="E89" s="15" t="n">
        <v>1.5</v>
      </c>
      <c r="F89" s="15" t="n">
        <v>1.04</v>
      </c>
      <c r="G89" s="15" t="n">
        <v>3.56</v>
      </c>
      <c r="H89" s="41" t="n">
        <v>0.033</v>
      </c>
    </row>
    <row r="90" customFormat="false" ht="12.75" hidden="false" customHeight="false" outlineLevel="0" collapsed="false">
      <c r="A90" s="9" t="s">
        <v>129</v>
      </c>
      <c r="B90" s="15" t="n">
        <v>15.07</v>
      </c>
      <c r="C90" s="8" t="n">
        <v>324</v>
      </c>
      <c r="D90" s="16" t="n">
        <v>56.7</v>
      </c>
      <c r="E90" s="15" t="n">
        <v>1.38</v>
      </c>
      <c r="F90" s="15" t="n">
        <v>1.01</v>
      </c>
      <c r="G90" s="15" t="n">
        <v>3.97</v>
      </c>
      <c r="H90" s="41" t="n">
        <v>0.026</v>
      </c>
    </row>
    <row r="91" customFormat="false" ht="12.75" hidden="false" customHeight="false" outlineLevel="0" collapsed="false">
      <c r="A91" s="9" t="s">
        <v>130</v>
      </c>
      <c r="B91" s="15" t="n">
        <v>18.12</v>
      </c>
      <c r="C91" s="8" t="n">
        <v>381</v>
      </c>
      <c r="D91" s="16" t="n">
        <v>44.2</v>
      </c>
      <c r="E91" s="15" t="n">
        <v>1.59</v>
      </c>
      <c r="F91" s="15" t="n">
        <v>1.09</v>
      </c>
      <c r="G91" s="15" t="n">
        <v>3.3</v>
      </c>
      <c r="H91" s="41" t="n">
        <v>0.046</v>
      </c>
    </row>
    <row r="92" customFormat="false" ht="12.75" hidden="false" customHeight="false" outlineLevel="0" collapsed="false">
      <c r="A92" s="9" t="s">
        <v>131</v>
      </c>
      <c r="B92" s="15" t="n">
        <v>13.36</v>
      </c>
      <c r="C92" s="8" t="n">
        <v>365</v>
      </c>
      <c r="D92" s="16" t="n">
        <v>38.5</v>
      </c>
      <c r="E92" s="15" t="n">
        <v>1.58</v>
      </c>
      <c r="F92" s="15" t="n">
        <v>1</v>
      </c>
      <c r="G92" s="15" t="n">
        <v>3.34</v>
      </c>
      <c r="H92" s="41" t="n">
        <v>0.044</v>
      </c>
    </row>
    <row r="93" customFormat="false" ht="12.75" hidden="false" customHeight="false" outlineLevel="0" collapsed="false">
      <c r="A93" s="29" t="s">
        <v>99</v>
      </c>
      <c r="B93" s="30" t="n">
        <f aca="false">AVERAGE(B76:B92)</f>
        <v>15.71</v>
      </c>
      <c r="C93" s="30" t="n">
        <f aca="false">AVERAGE(C76:C92)</f>
        <v>353.76</v>
      </c>
      <c r="D93" s="30" t="n">
        <f aca="false">AVERAGE(D76:D92)</f>
        <v>38.61</v>
      </c>
      <c r="E93" s="30" t="n">
        <f aca="false">AVERAGE(E76:E92)</f>
        <v>1.61</v>
      </c>
      <c r="F93" s="30" t="n">
        <f aca="false">AVERAGE(F76:F92)</f>
        <v>1.05</v>
      </c>
      <c r="G93" s="30" t="n">
        <f aca="false">AVERAGE(G76:G92)</f>
        <v>3.4</v>
      </c>
      <c r="H93" s="30" t="n">
        <f aca="false">AVERAGE(H76:H92)</f>
        <v>0.05</v>
      </c>
    </row>
    <row r="94" customFormat="false" ht="12.75" hidden="false" customHeight="false" outlineLevel="0" collapsed="false">
      <c r="A94" s="29" t="s">
        <v>100</v>
      </c>
      <c r="B94" s="43" t="n">
        <f aca="false">STDEV(B76:B92)</f>
        <v>1.1833</v>
      </c>
      <c r="C94" s="43" t="n">
        <f aca="false">STDEV(C76:C92)</f>
        <v>27.3782</v>
      </c>
      <c r="D94" s="43" t="n">
        <f aca="false">STDEV(D76:D92)</f>
        <v>6.4355</v>
      </c>
      <c r="E94" s="43" t="n">
        <f aca="false">STDEV(E76:E92)</f>
        <v>0.0852</v>
      </c>
      <c r="F94" s="43" t="n">
        <f aca="false">STDEV(F76:F92)</f>
        <v>0.024</v>
      </c>
      <c r="G94" s="43" t="n">
        <f aca="false">STDEV(G76:G92)</f>
        <v>0.245</v>
      </c>
      <c r="H94" s="43" t="n">
        <f aca="false">STDEV(H76:H92)</f>
        <v>0.0102</v>
      </c>
    </row>
    <row r="96" customFormat="false" ht="19.5" hidden="false" customHeight="false" outlineLevel="0" collapsed="false">
      <c r="A96" s="40" t="s">
        <v>132</v>
      </c>
      <c r="B96" s="5" t="s">
        <v>77</v>
      </c>
      <c r="C96" s="5" t="s">
        <v>78</v>
      </c>
      <c r="D96" s="5" t="s">
        <v>79</v>
      </c>
      <c r="E96" s="5" t="s">
        <v>80</v>
      </c>
      <c r="F96" s="5" t="s">
        <v>81</v>
      </c>
      <c r="G96" s="5" t="s">
        <v>82</v>
      </c>
      <c r="H96" s="5" t="s">
        <v>83</v>
      </c>
    </row>
    <row r="97" customFormat="false" ht="12.75" hidden="false" customHeight="false" outlineLevel="0" collapsed="false">
      <c r="A97" s="1" t="s">
        <v>133</v>
      </c>
      <c r="B97" s="15" t="n">
        <v>15.14</v>
      </c>
      <c r="C97" s="8" t="n">
        <v>277</v>
      </c>
      <c r="D97" s="16" t="n">
        <v>39.6</v>
      </c>
      <c r="E97" s="15" t="n">
        <v>1.61</v>
      </c>
      <c r="F97" s="15" t="n">
        <v>1.03</v>
      </c>
      <c r="G97" s="15" t="n">
        <v>3.3</v>
      </c>
      <c r="H97" s="41" t="n">
        <v>0.052</v>
      </c>
    </row>
    <row r="98" customFormat="false" ht="12.75" hidden="false" customHeight="false" outlineLevel="0" collapsed="false">
      <c r="A98" s="1" t="s">
        <v>134</v>
      </c>
      <c r="B98" s="15" t="n">
        <v>16.48</v>
      </c>
      <c r="C98" s="8" t="n">
        <v>294</v>
      </c>
      <c r="D98" s="16" t="n">
        <v>31.1</v>
      </c>
      <c r="E98" s="15" t="n">
        <v>1.75</v>
      </c>
      <c r="F98" s="15" t="n">
        <v>1.08</v>
      </c>
      <c r="G98" s="15" t="n">
        <v>3.11</v>
      </c>
      <c r="H98" s="41" t="n">
        <v>0.073</v>
      </c>
    </row>
    <row r="99" customFormat="false" ht="12.75" hidden="false" customHeight="false" outlineLevel="0" collapsed="false">
      <c r="A99" s="1" t="s">
        <v>135</v>
      </c>
      <c r="B99" s="15" t="n">
        <v>14.76</v>
      </c>
      <c r="C99" s="8" t="n">
        <v>302</v>
      </c>
      <c r="D99" s="16" t="n">
        <v>37.1</v>
      </c>
      <c r="E99" s="15" t="n">
        <v>1.7</v>
      </c>
      <c r="F99" s="15" t="n">
        <v>1.02</v>
      </c>
      <c r="G99" s="15" t="n">
        <v>3.26</v>
      </c>
      <c r="H99" s="41" t="n">
        <v>0.065</v>
      </c>
      <c r="M99" s="0" t="s">
        <v>1</v>
      </c>
    </row>
    <row r="100" customFormat="false" ht="12.75" hidden="false" customHeight="false" outlineLevel="0" collapsed="false">
      <c r="A100" s="1" t="s">
        <v>136</v>
      </c>
      <c r="B100" s="15" t="n">
        <v>16.11</v>
      </c>
      <c r="C100" s="8" t="n">
        <v>317</v>
      </c>
      <c r="D100" s="16" t="n">
        <v>45.2</v>
      </c>
      <c r="E100" s="15" t="n">
        <v>1.59</v>
      </c>
      <c r="F100" s="15" t="n">
        <v>1.04</v>
      </c>
      <c r="G100" s="15" t="n">
        <v>3.24</v>
      </c>
      <c r="H100" s="41" t="n">
        <v>0.048</v>
      </c>
      <c r="M100" s="0" t="s">
        <v>1</v>
      </c>
    </row>
    <row r="101" customFormat="false" ht="12.75" hidden="false" customHeight="false" outlineLevel="0" collapsed="false">
      <c r="A101" s="1" t="s">
        <v>137</v>
      </c>
      <c r="B101" s="15" t="n">
        <v>15.76</v>
      </c>
      <c r="C101" s="8" t="n">
        <v>349</v>
      </c>
      <c r="D101" s="16" t="n">
        <v>32.3</v>
      </c>
      <c r="E101" s="15" t="n">
        <v>1.65</v>
      </c>
      <c r="F101" s="15" t="n">
        <v>1.07</v>
      </c>
      <c r="G101" s="15" t="n">
        <v>3.43</v>
      </c>
      <c r="H101" s="41" t="n">
        <v>0.052</v>
      </c>
      <c r="M101" s="0" t="s">
        <v>1</v>
      </c>
    </row>
    <row r="102" customFormat="false" ht="12.75" hidden="false" customHeight="false" outlineLevel="0" collapsed="false">
      <c r="A102" s="1" t="s">
        <v>138</v>
      </c>
      <c r="B102" s="15" t="n">
        <v>14.15</v>
      </c>
      <c r="C102" s="8" t="n">
        <v>340</v>
      </c>
      <c r="D102" s="16" t="n">
        <v>38.4</v>
      </c>
      <c r="E102" s="15" t="n">
        <v>1.63</v>
      </c>
      <c r="F102" s="15" t="n">
        <v>1.02</v>
      </c>
      <c r="G102" s="15" t="n">
        <v>3.19</v>
      </c>
      <c r="H102" s="41" t="n">
        <v>0.051</v>
      </c>
      <c r="M102" s="0" t="s">
        <v>1</v>
      </c>
    </row>
    <row r="103" customFormat="false" ht="12.75" hidden="false" customHeight="false" outlineLevel="0" collapsed="false">
      <c r="A103" s="1" t="s">
        <v>139</v>
      </c>
      <c r="B103" s="15" t="n">
        <v>15.52</v>
      </c>
      <c r="C103" s="8" t="n">
        <v>369</v>
      </c>
      <c r="D103" s="16" t="n">
        <v>35.7</v>
      </c>
      <c r="E103" s="15" t="n">
        <v>1.68</v>
      </c>
      <c r="F103" s="15" t="n">
        <v>1.06</v>
      </c>
      <c r="G103" s="15" t="n">
        <v>3.11</v>
      </c>
      <c r="H103" s="41" t="n">
        <v>0.056</v>
      </c>
      <c r="M103" s="0" t="s">
        <v>1</v>
      </c>
    </row>
    <row r="104" customFormat="false" ht="12.75" hidden="false" customHeight="false" outlineLevel="0" collapsed="false">
      <c r="A104" s="1" t="s">
        <v>140</v>
      </c>
      <c r="B104" s="0" t="s">
        <v>1</v>
      </c>
      <c r="C104" s="0"/>
      <c r="D104" s="0"/>
      <c r="E104" s="0"/>
      <c r="F104" s="0"/>
      <c r="G104" s="0"/>
      <c r="H104" s="0"/>
      <c r="J104" s="7" t="s">
        <v>141</v>
      </c>
    </row>
    <row r="105" customFormat="false" ht="12.75" hidden="false" customHeight="false" outlineLevel="0" collapsed="false">
      <c r="A105" s="1" t="s">
        <v>142</v>
      </c>
      <c r="B105" s="15" t="n">
        <v>15.9</v>
      </c>
      <c r="C105" s="8" t="n">
        <v>283</v>
      </c>
      <c r="D105" s="16" t="n">
        <v>30.9</v>
      </c>
      <c r="E105" s="15" t="n">
        <v>1.77</v>
      </c>
      <c r="F105" s="15" t="n">
        <v>1.06</v>
      </c>
      <c r="G105" s="15" t="n">
        <v>3.19</v>
      </c>
      <c r="H105" s="41" t="n">
        <v>0.079</v>
      </c>
    </row>
    <row r="106" customFormat="false" ht="12.75" hidden="false" customHeight="false" outlineLevel="0" collapsed="false">
      <c r="A106" s="1" t="s">
        <v>143</v>
      </c>
      <c r="B106" s="15" t="n">
        <v>16.9</v>
      </c>
      <c r="C106" s="8" t="n">
        <v>263</v>
      </c>
      <c r="D106" s="16" t="n">
        <v>29</v>
      </c>
      <c r="E106" s="15" t="n">
        <v>1.79</v>
      </c>
      <c r="F106" s="15" t="n">
        <v>1.09</v>
      </c>
      <c r="G106" s="15" t="n">
        <v>3.02</v>
      </c>
      <c r="H106" s="41" t="n">
        <v>0.083</v>
      </c>
    </row>
    <row r="107" customFormat="false" ht="12.75" hidden="false" customHeight="false" outlineLevel="0" collapsed="false">
      <c r="A107" s="1" t="s">
        <v>144</v>
      </c>
      <c r="B107" s="15" t="n">
        <v>15.79</v>
      </c>
      <c r="C107" s="8" t="n">
        <v>126</v>
      </c>
      <c r="D107" s="16" t="n">
        <v>20.7</v>
      </c>
      <c r="E107" s="15" t="n">
        <v>1.72</v>
      </c>
      <c r="F107" s="15" t="n">
        <v>1.09</v>
      </c>
      <c r="G107" s="15" t="n">
        <v>3.81</v>
      </c>
      <c r="H107" s="41" t="n">
        <v>0.085</v>
      </c>
    </row>
    <row r="108" customFormat="false" ht="12.75" hidden="false" customHeight="false" outlineLevel="0" collapsed="false">
      <c r="A108" s="1" t="s">
        <v>145</v>
      </c>
      <c r="B108" s="0"/>
      <c r="C108" s="0"/>
      <c r="D108" s="0"/>
      <c r="E108" s="0"/>
      <c r="F108" s="0"/>
      <c r="G108" s="0"/>
      <c r="H108" s="0"/>
      <c r="J108" s="7" t="s">
        <v>146</v>
      </c>
      <c r="L108" s="0"/>
      <c r="M108" s="15"/>
      <c r="N108" s="8"/>
      <c r="O108" s="16"/>
      <c r="P108" s="15"/>
      <c r="Q108" s="15"/>
      <c r="R108" s="15"/>
      <c r="S108" s="36"/>
    </row>
    <row r="109" customFormat="false" ht="12.75" hidden="false" customHeight="false" outlineLevel="0" collapsed="false">
      <c r="A109" s="1" t="s">
        <v>147</v>
      </c>
      <c r="B109" s="15" t="n">
        <v>16.93</v>
      </c>
      <c r="C109" s="8" t="n">
        <v>154</v>
      </c>
      <c r="D109" s="16" t="n">
        <v>48.2</v>
      </c>
      <c r="E109" s="15" t="n">
        <v>1.4</v>
      </c>
      <c r="F109" s="15" t="n">
        <v>1.05</v>
      </c>
      <c r="G109" s="15" t="n">
        <v>4.2</v>
      </c>
      <c r="H109" s="41" t="n">
        <v>0.036</v>
      </c>
      <c r="L109" s="0"/>
      <c r="M109" s="15"/>
      <c r="N109" s="8"/>
      <c r="O109" s="16"/>
      <c r="P109" s="15"/>
      <c r="Q109" s="15"/>
      <c r="R109" s="15"/>
      <c r="S109" s="36"/>
    </row>
    <row r="110" customFormat="false" ht="12.75" hidden="false" customHeight="false" outlineLevel="0" collapsed="false">
      <c r="A110" s="1" t="s">
        <v>148</v>
      </c>
      <c r="B110" s="15" t="n">
        <v>19.18</v>
      </c>
      <c r="C110" s="8" t="n">
        <v>134</v>
      </c>
      <c r="D110" s="16" t="n">
        <v>20.4</v>
      </c>
      <c r="E110" s="15" t="n">
        <v>1.77</v>
      </c>
      <c r="F110" s="15" t="n">
        <v>1.16</v>
      </c>
      <c r="G110" s="15" t="n">
        <v>3.36</v>
      </c>
      <c r="H110" s="41" t="n">
        <v>0.094</v>
      </c>
      <c r="L110" s="0"/>
      <c r="M110" s="15"/>
      <c r="N110" s="8"/>
      <c r="O110" s="16"/>
      <c r="P110" s="15"/>
      <c r="Q110" s="15"/>
      <c r="R110" s="15"/>
      <c r="S110" s="36"/>
    </row>
    <row r="111" customFormat="false" ht="12.75" hidden="false" customHeight="false" outlineLevel="0" collapsed="false">
      <c r="A111" s="1" t="s">
        <v>149</v>
      </c>
      <c r="B111" s="15" t="n">
        <v>17.13</v>
      </c>
      <c r="C111" s="8" t="n">
        <v>300</v>
      </c>
      <c r="D111" s="16" t="n">
        <v>33.6</v>
      </c>
      <c r="E111" s="15" t="n">
        <v>1.76</v>
      </c>
      <c r="F111" s="15" t="n">
        <v>1.08</v>
      </c>
      <c r="G111" s="15" t="n">
        <v>3.23</v>
      </c>
      <c r="H111" s="41" t="n">
        <v>0.075</v>
      </c>
    </row>
    <row r="112" customFormat="false" ht="12.75" hidden="false" customHeight="false" outlineLevel="0" collapsed="false">
      <c r="A112" s="29" t="s">
        <v>99</v>
      </c>
      <c r="B112" s="30" t="n">
        <f aca="false">AVERAGE(B97:B111)</f>
        <v>16.13</v>
      </c>
      <c r="C112" s="30" t="n">
        <f aca="false">AVERAGE(C97:C111)</f>
        <v>269.85</v>
      </c>
      <c r="D112" s="30" t="n">
        <f aca="false">AVERAGE(D97:D111)</f>
        <v>34.02</v>
      </c>
      <c r="E112" s="30" t="n">
        <f aca="false">AVERAGE(E97:E111)</f>
        <v>1.68</v>
      </c>
      <c r="F112" s="30" t="n">
        <f aca="false">AVERAGE(F97:F111)</f>
        <v>1.07</v>
      </c>
      <c r="G112" s="30" t="n">
        <f aca="false">AVERAGE(G97:G111)</f>
        <v>3.34</v>
      </c>
      <c r="H112" s="42" t="n">
        <f aca="false">AVERAGE(H97:H111)</f>
        <v>0.065</v>
      </c>
      <c r="O112" s="36"/>
    </row>
    <row r="113" customFormat="false" ht="12.75" hidden="false" customHeight="false" outlineLevel="0" collapsed="false">
      <c r="A113" s="29" t="s">
        <v>100</v>
      </c>
      <c r="B113" s="43" t="n">
        <f aca="false">STDEV(B97:B111)</f>
        <v>1.262</v>
      </c>
      <c r="C113" s="43" t="n">
        <f aca="false">STDEV(C97:C111)</f>
        <v>80.935</v>
      </c>
      <c r="D113" s="43" t="n">
        <f aca="false">STDEV(D97:D111)</f>
        <v>8.1559</v>
      </c>
      <c r="E113" s="43" t="n">
        <f aca="false">STDEV(E97:E111)</f>
        <v>0.1066</v>
      </c>
      <c r="F113" s="43" t="n">
        <f aca="false">STDEV(F97:F111)</f>
        <v>0.0376</v>
      </c>
      <c r="G113" s="43" t="n">
        <f aca="false">STDEV(G97:G111)</f>
        <v>0.323</v>
      </c>
      <c r="H113" s="43" t="n">
        <f aca="false">STDEV(H97:H111)</f>
        <v>0.0175</v>
      </c>
    </row>
    <row r="115" customFormat="false" ht="19.5" hidden="false" customHeight="false" outlineLevel="0" collapsed="false">
      <c r="A115" s="40" t="s">
        <v>150</v>
      </c>
      <c r="B115" s="5" t="s">
        <v>77</v>
      </c>
      <c r="C115" s="5" t="s">
        <v>78</v>
      </c>
      <c r="D115" s="5" t="s">
        <v>79</v>
      </c>
      <c r="E115" s="5" t="s">
        <v>80</v>
      </c>
      <c r="F115" s="5" t="s">
        <v>81</v>
      </c>
      <c r="G115" s="5" t="s">
        <v>82</v>
      </c>
      <c r="H115" s="5" t="s">
        <v>83</v>
      </c>
    </row>
    <row r="116" customFormat="false" ht="12.75" hidden="false" customHeight="false" outlineLevel="0" collapsed="false">
      <c r="A116" s="0" t="s">
        <v>151</v>
      </c>
      <c r="B116" s="15" t="n">
        <v>15.9</v>
      </c>
      <c r="C116" s="8" t="n">
        <v>344</v>
      </c>
      <c r="D116" s="16" t="n">
        <v>33.5</v>
      </c>
      <c r="E116" s="15" t="n">
        <v>1.62</v>
      </c>
      <c r="F116" s="15" t="n">
        <v>1.07</v>
      </c>
      <c r="G116" s="15" t="n">
        <v>3.73</v>
      </c>
      <c r="H116" s="41" t="n">
        <v>0.049</v>
      </c>
      <c r="V116" s="15" t="n">
        <v>1.25</v>
      </c>
    </row>
    <row r="117" customFormat="false" ht="12.75" hidden="false" customHeight="false" outlineLevel="0" collapsed="false">
      <c r="A117" s="0" t="s">
        <v>152</v>
      </c>
      <c r="B117" s="15" t="n">
        <v>15.09</v>
      </c>
      <c r="C117" s="8" t="n">
        <v>362</v>
      </c>
      <c r="D117" s="16" t="n">
        <v>30.1</v>
      </c>
      <c r="E117" s="15" t="n">
        <v>1.59</v>
      </c>
      <c r="F117" s="15" t="n">
        <v>1.07</v>
      </c>
      <c r="G117" s="15" t="n">
        <v>3.81</v>
      </c>
      <c r="H117" s="41" t="n">
        <v>0.042</v>
      </c>
    </row>
    <row r="118" customFormat="false" ht="12.75" hidden="false" customHeight="false" outlineLevel="0" collapsed="false">
      <c r="A118" s="0" t="s">
        <v>153</v>
      </c>
      <c r="B118" s="15" t="n">
        <v>15.92</v>
      </c>
      <c r="C118" s="8" t="n">
        <v>231</v>
      </c>
      <c r="D118" s="16" t="n">
        <v>30.6</v>
      </c>
      <c r="E118" s="15" t="n">
        <v>1.54</v>
      </c>
      <c r="F118" s="15" t="n">
        <v>1.09</v>
      </c>
      <c r="G118" s="15" t="n">
        <v>3.38</v>
      </c>
      <c r="H118" s="41" t="n">
        <v>0.043</v>
      </c>
    </row>
    <row r="119" customFormat="false" ht="12.75" hidden="false" customHeight="false" outlineLevel="0" collapsed="false">
      <c r="A119" s="0" t="s">
        <v>154</v>
      </c>
      <c r="B119" s="15" t="n">
        <v>15.39</v>
      </c>
      <c r="C119" s="8" t="n">
        <v>281</v>
      </c>
      <c r="D119" s="16" t="n">
        <v>35.9</v>
      </c>
      <c r="E119" s="15" t="n">
        <v>1.67</v>
      </c>
      <c r="F119" s="15" t="n">
        <v>1.05</v>
      </c>
      <c r="G119" s="15" t="n">
        <v>3.04</v>
      </c>
      <c r="H119" s="41" t="n">
        <v>0.061</v>
      </c>
    </row>
    <row r="120" customFormat="false" ht="12.75" hidden="false" customHeight="false" outlineLevel="0" collapsed="false">
      <c r="A120" s="0" t="s">
        <v>155</v>
      </c>
      <c r="B120" s="15" t="n">
        <v>17.43</v>
      </c>
      <c r="C120" s="8" t="n">
        <v>382</v>
      </c>
      <c r="D120" s="16" t="n">
        <v>41.1</v>
      </c>
      <c r="E120" s="15" t="n">
        <v>1.6</v>
      </c>
      <c r="F120" s="15" t="n">
        <v>1.1</v>
      </c>
      <c r="G120" s="15" t="n">
        <v>2.73</v>
      </c>
      <c r="H120" s="41" t="n">
        <v>0.046</v>
      </c>
    </row>
    <row r="121" customFormat="false" ht="12.75" hidden="false" customHeight="false" outlineLevel="0" collapsed="false">
      <c r="A121" s="29" t="s">
        <v>99</v>
      </c>
      <c r="B121" s="30" t="n">
        <f aca="false">AVERAGE(B116:B120)</f>
        <v>15.95</v>
      </c>
      <c r="C121" s="30" t="n">
        <f aca="false">AVERAGE(C116:C120)</f>
        <v>320</v>
      </c>
      <c r="D121" s="30" t="n">
        <f aca="false">AVERAGE(D116:D120)</f>
        <v>34.24</v>
      </c>
      <c r="E121" s="30" t="n">
        <f aca="false">AVERAGE(E116:E120)</f>
        <v>1.6</v>
      </c>
      <c r="F121" s="30" t="n">
        <f aca="false">AVERAGE(F116:F120)</f>
        <v>1.08</v>
      </c>
      <c r="G121" s="30" t="n">
        <f aca="false">AVERAGE(G116:G120)</f>
        <v>3.34</v>
      </c>
      <c r="H121" s="42" t="n">
        <f aca="false">AVERAGE(H116:H120)</f>
        <v>0.048</v>
      </c>
    </row>
    <row r="122" customFormat="false" ht="12.75" hidden="false" customHeight="false" outlineLevel="0" collapsed="false">
      <c r="A122" s="29" t="s">
        <v>100</v>
      </c>
      <c r="B122" s="43" t="n">
        <f aca="false">STDEV(B116:B120)</f>
        <v>0.901</v>
      </c>
      <c r="C122" s="43" t="n">
        <f aca="false">STDEV(C116:C120)</f>
        <v>62.502</v>
      </c>
      <c r="D122" s="43" t="n">
        <f aca="false">STDEV(D116:D120)</f>
        <v>4.4931</v>
      </c>
      <c r="E122" s="43" t="n">
        <f aca="false">STDEV(E116:E120)</f>
        <v>0.0472</v>
      </c>
      <c r="F122" s="43" t="n">
        <f aca="false">STDEV(F116:F120)</f>
        <v>0.0195</v>
      </c>
      <c r="G122" s="43" t="n">
        <f aca="false">STDEV(G116:G120)</f>
        <v>0.4574</v>
      </c>
      <c r="H122" s="43" t="n">
        <f aca="false">STDEV(H116:H120)</f>
        <v>0.0077</v>
      </c>
      <c r="M122" s="9"/>
    </row>
    <row r="124" customFormat="false" ht="19.5" hidden="false" customHeight="false" outlineLevel="0" collapsed="false">
      <c r="A124" s="40" t="s">
        <v>156</v>
      </c>
      <c r="B124" s="5" t="s">
        <v>77</v>
      </c>
      <c r="C124" s="5" t="s">
        <v>78</v>
      </c>
      <c r="D124" s="5" t="s">
        <v>79</v>
      </c>
      <c r="E124" s="5" t="s">
        <v>80</v>
      </c>
      <c r="F124" s="5" t="s">
        <v>81</v>
      </c>
      <c r="G124" s="5" t="s">
        <v>82</v>
      </c>
      <c r="H124" s="5" t="s">
        <v>83</v>
      </c>
    </row>
    <row r="125" customFormat="false" ht="12.75" hidden="false" customHeight="false" outlineLevel="0" collapsed="false">
      <c r="A125" s="1" t="s">
        <v>157</v>
      </c>
      <c r="B125" s="15" t="n">
        <v>13.65</v>
      </c>
      <c r="C125" s="8" t="n">
        <v>356</v>
      </c>
      <c r="D125" s="16" t="n">
        <v>51.3</v>
      </c>
      <c r="E125" s="15" t="n">
        <v>1.46</v>
      </c>
      <c r="F125" s="15" t="n">
        <v>0.99</v>
      </c>
      <c r="G125" s="15" t="n">
        <v>3.79</v>
      </c>
      <c r="H125" s="41" t="n">
        <v>0.032</v>
      </c>
      <c r="L125" s="0"/>
      <c r="M125" s="15"/>
      <c r="N125" s="8"/>
      <c r="O125" s="16"/>
      <c r="P125" s="15"/>
      <c r="Q125" s="15"/>
      <c r="R125" s="15"/>
      <c r="S125" s="41"/>
    </row>
    <row r="126" customFormat="false" ht="12.75" hidden="false" customHeight="false" outlineLevel="0" collapsed="false">
      <c r="A126" s="1" t="s">
        <v>158</v>
      </c>
      <c r="B126" s="15" t="n">
        <v>15.65</v>
      </c>
      <c r="C126" s="8" t="n">
        <v>474</v>
      </c>
      <c r="D126" s="16" t="n">
        <v>35.3</v>
      </c>
      <c r="E126" s="15" t="n">
        <v>1.62</v>
      </c>
      <c r="F126" s="15" t="n">
        <v>1.07</v>
      </c>
      <c r="G126" s="15" t="n">
        <v>3.41</v>
      </c>
      <c r="H126" s="41" t="n">
        <v>0.044</v>
      </c>
      <c r="L126" s="0"/>
      <c r="M126" s="15"/>
      <c r="N126" s="8"/>
      <c r="O126" s="16"/>
      <c r="P126" s="15"/>
      <c r="Q126" s="15"/>
      <c r="R126" s="15"/>
      <c r="S126" s="41"/>
    </row>
    <row r="127" customFormat="false" ht="12.75" hidden="false" customHeight="false" outlineLevel="0" collapsed="false">
      <c r="A127" s="1" t="s">
        <v>159</v>
      </c>
      <c r="B127" s="15" t="n">
        <v>16.49</v>
      </c>
      <c r="C127" s="8" t="n">
        <v>377</v>
      </c>
      <c r="D127" s="16" t="n">
        <v>36.5</v>
      </c>
      <c r="E127" s="15" t="n">
        <v>1.61</v>
      </c>
      <c r="F127" s="15" t="n">
        <v>1.08</v>
      </c>
      <c r="G127" s="15" t="n">
        <v>3.71</v>
      </c>
      <c r="H127" s="41" t="n">
        <v>0.047</v>
      </c>
      <c r="L127" s="0"/>
      <c r="M127" s="15"/>
      <c r="N127" s="8"/>
      <c r="O127" s="16"/>
      <c r="P127" s="15"/>
      <c r="Q127" s="15"/>
      <c r="R127" s="15"/>
      <c r="S127" s="41"/>
    </row>
    <row r="128" customFormat="false" ht="12.75" hidden="false" customHeight="false" outlineLevel="0" collapsed="false">
      <c r="A128" s="1" t="s">
        <v>160</v>
      </c>
      <c r="B128" s="15" t="n">
        <v>17</v>
      </c>
      <c r="C128" s="8" t="n">
        <v>298</v>
      </c>
      <c r="D128" s="16" t="n">
        <v>43.2</v>
      </c>
      <c r="E128" s="15" t="n">
        <v>1.57</v>
      </c>
      <c r="F128" s="15" t="n">
        <v>1.07</v>
      </c>
      <c r="G128" s="15" t="n">
        <v>3.42</v>
      </c>
      <c r="H128" s="41" t="n">
        <v>0.047</v>
      </c>
      <c r="L128" s="0"/>
      <c r="M128" s="15"/>
      <c r="N128" s="8"/>
      <c r="O128" s="16"/>
      <c r="P128" s="15"/>
      <c r="Q128" s="15"/>
      <c r="R128" s="15"/>
      <c r="S128" s="41"/>
    </row>
    <row r="129" customFormat="false" ht="12.75" hidden="false" customHeight="false" outlineLevel="0" collapsed="false">
      <c r="A129" s="1" t="s">
        <v>161</v>
      </c>
      <c r="B129" s="15" t="n">
        <v>15.9</v>
      </c>
      <c r="C129" s="8" t="n">
        <v>309</v>
      </c>
      <c r="D129" s="16" t="n">
        <v>35.8</v>
      </c>
      <c r="E129" s="15" t="n">
        <v>1.67</v>
      </c>
      <c r="F129" s="15" t="n">
        <v>1.06</v>
      </c>
      <c r="G129" s="15" t="n">
        <v>3.21</v>
      </c>
      <c r="H129" s="41" t="n">
        <v>0.059</v>
      </c>
      <c r="L129" s="0"/>
      <c r="M129" s="15"/>
      <c r="N129" s="8"/>
      <c r="O129" s="16"/>
      <c r="P129" s="15"/>
      <c r="Q129" s="15"/>
      <c r="R129" s="15"/>
      <c r="S129" s="41"/>
    </row>
    <row r="130" customFormat="false" ht="12.75" hidden="false" customHeight="false" outlineLevel="0" collapsed="false">
      <c r="A130" s="1" t="s">
        <v>162</v>
      </c>
      <c r="B130" s="15" t="n">
        <v>15.79</v>
      </c>
      <c r="C130" s="8" t="n">
        <v>353</v>
      </c>
      <c r="D130" s="16" t="n">
        <v>37</v>
      </c>
      <c r="E130" s="15" t="n">
        <v>1.68</v>
      </c>
      <c r="F130" s="15" t="n">
        <v>1.05</v>
      </c>
      <c r="G130" s="15" t="n">
        <v>3.42</v>
      </c>
      <c r="H130" s="41" t="n">
        <v>0.058</v>
      </c>
      <c r="L130" s="0"/>
      <c r="M130" s="15"/>
      <c r="N130" s="8"/>
      <c r="O130" s="16"/>
      <c r="P130" s="15"/>
      <c r="Q130" s="15"/>
      <c r="R130" s="15"/>
      <c r="S130" s="41"/>
    </row>
    <row r="131" customFormat="false" ht="12.75" hidden="false" customHeight="false" outlineLevel="0" collapsed="false">
      <c r="A131" s="1" t="s">
        <v>163</v>
      </c>
      <c r="B131" s="15" t="n">
        <v>15.31</v>
      </c>
      <c r="C131" s="8" t="n">
        <v>296</v>
      </c>
      <c r="D131" s="16" t="n">
        <v>43</v>
      </c>
      <c r="E131" s="15" t="n">
        <v>1.64</v>
      </c>
      <c r="F131" s="15" t="n">
        <v>1.02</v>
      </c>
      <c r="G131" s="15" t="n">
        <v>3.33</v>
      </c>
      <c r="H131" s="41" t="n">
        <v>0.057</v>
      </c>
      <c r="L131" s="0"/>
      <c r="M131" s="15"/>
      <c r="N131" s="8"/>
      <c r="O131" s="16"/>
      <c r="P131" s="15"/>
      <c r="Q131" s="15"/>
      <c r="R131" s="15"/>
      <c r="S131" s="41"/>
    </row>
    <row r="132" customFormat="false" ht="12.75" hidden="false" customHeight="false" outlineLevel="0" collapsed="false">
      <c r="A132" s="1" t="s">
        <v>164</v>
      </c>
      <c r="B132" s="15" t="n">
        <v>16.68</v>
      </c>
      <c r="C132" s="8" t="n">
        <v>257</v>
      </c>
      <c r="D132" s="16" t="n">
        <v>39.4</v>
      </c>
      <c r="E132" s="15" t="n">
        <v>1.67</v>
      </c>
      <c r="F132" s="15" t="n">
        <v>1.05</v>
      </c>
      <c r="G132" s="15" t="n">
        <v>3.56</v>
      </c>
      <c r="H132" s="41" t="n">
        <v>0.063</v>
      </c>
      <c r="L132" s="0"/>
      <c r="M132" s="15"/>
      <c r="N132" s="8"/>
      <c r="O132" s="16"/>
      <c r="P132" s="15"/>
      <c r="Q132" s="15"/>
      <c r="R132" s="15"/>
      <c r="S132" s="41"/>
    </row>
    <row r="133" customFormat="false" ht="12.75" hidden="false" customHeight="false" outlineLevel="0" collapsed="false">
      <c r="A133" s="1" t="s">
        <v>165</v>
      </c>
      <c r="B133" s="15" t="n">
        <v>14.2</v>
      </c>
      <c r="C133" s="8" t="n">
        <v>288</v>
      </c>
      <c r="D133" s="16" t="n">
        <v>51.8</v>
      </c>
      <c r="E133" s="15" t="n">
        <v>1.52</v>
      </c>
      <c r="F133" s="15" t="n">
        <v>0.98</v>
      </c>
      <c r="G133" s="15" t="n">
        <v>3.73</v>
      </c>
      <c r="H133" s="41" t="n">
        <v>0.041</v>
      </c>
      <c r="L133" s="0"/>
      <c r="M133" s="15"/>
      <c r="N133" s="8"/>
      <c r="O133" s="16"/>
      <c r="P133" s="15"/>
      <c r="Q133" s="15"/>
      <c r="R133" s="15"/>
      <c r="S133" s="41"/>
    </row>
    <row r="134" customFormat="false" ht="12.75" hidden="false" customHeight="false" outlineLevel="0" collapsed="false">
      <c r="A134" s="1" t="s">
        <v>166</v>
      </c>
      <c r="B134" s="15" t="n">
        <v>14.3</v>
      </c>
      <c r="C134" s="8" t="n">
        <v>352</v>
      </c>
      <c r="D134" s="16" t="n">
        <v>63.5</v>
      </c>
      <c r="E134" s="15" t="n">
        <v>1.47</v>
      </c>
      <c r="F134" s="15" t="n">
        <v>0.97</v>
      </c>
      <c r="G134" s="15" t="n">
        <v>3.69</v>
      </c>
      <c r="H134" s="41" t="n">
        <v>0.033</v>
      </c>
      <c r="L134" s="0"/>
      <c r="M134" s="15"/>
      <c r="N134" s="8"/>
      <c r="O134" s="16"/>
      <c r="P134" s="15"/>
      <c r="Q134" s="15"/>
      <c r="R134" s="15"/>
      <c r="S134" s="41"/>
    </row>
    <row r="135" customFormat="false" ht="12.75" hidden="false" customHeight="false" outlineLevel="0" collapsed="false">
      <c r="A135" s="1" t="s">
        <v>167</v>
      </c>
      <c r="B135" s="15" t="n">
        <v>15.42</v>
      </c>
      <c r="C135" s="8" t="n">
        <v>329</v>
      </c>
      <c r="D135" s="16" t="n">
        <v>47</v>
      </c>
      <c r="E135" s="15" t="n">
        <v>1.6</v>
      </c>
      <c r="F135" s="15" t="n">
        <v>1.02</v>
      </c>
      <c r="G135" s="15" t="n">
        <v>3.36</v>
      </c>
      <c r="H135" s="41" t="n">
        <v>0.049</v>
      </c>
      <c r="S135" s="41"/>
    </row>
    <row r="136" customFormat="false" ht="12.75" hidden="false" customHeight="false" outlineLevel="0" collapsed="false">
      <c r="A136" s="1" t="s">
        <v>168</v>
      </c>
      <c r="B136" s="15" t="n">
        <v>14.12</v>
      </c>
      <c r="C136" s="8" t="n">
        <v>330</v>
      </c>
      <c r="D136" s="16" t="n">
        <v>38.3</v>
      </c>
      <c r="E136" s="15" t="n">
        <v>1.63</v>
      </c>
      <c r="F136" s="15" t="n">
        <v>1.02</v>
      </c>
      <c r="G136" s="15" t="n">
        <v>3.21</v>
      </c>
      <c r="H136" s="41" t="n">
        <v>0.053</v>
      </c>
      <c r="S136" s="41"/>
    </row>
    <row r="137" customFormat="false" ht="12.75" hidden="false" customHeight="false" outlineLevel="0" collapsed="false">
      <c r="A137" s="29" t="s">
        <v>99</v>
      </c>
      <c r="B137" s="30" t="n">
        <f aca="false">AVERAGE(B125:B136)</f>
        <v>15.38</v>
      </c>
      <c r="C137" s="30" t="n">
        <f aca="false">AVERAGE(C125:C136)</f>
        <v>334.92</v>
      </c>
      <c r="D137" s="30" t="n">
        <f aca="false">AVERAGE(D125:D136)</f>
        <v>43.51</v>
      </c>
      <c r="E137" s="30" t="n">
        <f aca="false">AVERAGE(E125:E136)</f>
        <v>1.6</v>
      </c>
      <c r="F137" s="30" t="n">
        <f aca="false">AVERAGE(F125:F136)</f>
        <v>1.03</v>
      </c>
      <c r="G137" s="30" t="n">
        <f aca="false">AVERAGE(G125:G136)</f>
        <v>3.49</v>
      </c>
      <c r="H137" s="42" t="n">
        <f aca="false">AVERAGE(H125:H136)</f>
        <v>0.049</v>
      </c>
    </row>
    <row r="138" customFormat="false" ht="12.75" hidden="false" customHeight="false" outlineLevel="0" collapsed="false">
      <c r="A138" s="29" t="s">
        <v>100</v>
      </c>
      <c r="B138" s="43" t="n">
        <f aca="false">STDEV(B125:B136)</f>
        <v>1.0956</v>
      </c>
      <c r="C138" s="43" t="n">
        <f aca="false">STDEV(C125:C136)</f>
        <v>55.6441</v>
      </c>
      <c r="D138" s="43" t="n">
        <f aca="false">STDEV(D125:D136)</f>
        <v>8.5491</v>
      </c>
      <c r="E138" s="43" t="n">
        <f aca="false">STDEV(E125:E136)</f>
        <v>0.0755</v>
      </c>
      <c r="F138" s="43" t="n">
        <f aca="false">STDEV(F125:F136)</f>
        <v>0.0374</v>
      </c>
      <c r="G138" s="43" t="n">
        <f aca="false">STDEV(G125:G136)</f>
        <v>0.2037</v>
      </c>
      <c r="H138" s="43" t="n">
        <f aca="false">STDEV(H125:H136)</f>
        <v>0.01</v>
      </c>
    </row>
    <row r="139" customFormat="false" ht="12.75" hidden="false" customHeight="false" outlineLevel="0" collapsed="false">
      <c r="A139" s="7"/>
      <c r="D139" s="0"/>
      <c r="E139" s="0"/>
      <c r="F139" s="0"/>
      <c r="G139" s="0"/>
    </row>
    <row r="140" customFormat="false" ht="19.5" hidden="false" customHeight="false" outlineLevel="0" collapsed="false">
      <c r="A140" s="40" t="s">
        <v>169</v>
      </c>
      <c r="B140" s="5" t="s">
        <v>77</v>
      </c>
      <c r="C140" s="5" t="s">
        <v>78</v>
      </c>
      <c r="D140" s="5" t="s">
        <v>79</v>
      </c>
      <c r="E140" s="5" t="s">
        <v>80</v>
      </c>
      <c r="F140" s="5" t="s">
        <v>81</v>
      </c>
      <c r="G140" s="5" t="s">
        <v>82</v>
      </c>
      <c r="H140" s="5" t="s">
        <v>83</v>
      </c>
    </row>
    <row r="141" customFormat="false" ht="12.75" hidden="false" customHeight="false" outlineLevel="0" collapsed="false">
      <c r="A141" s="0" t="s">
        <v>170</v>
      </c>
      <c r="B141" s="15" t="n">
        <v>16.63</v>
      </c>
      <c r="C141" s="8" t="n">
        <v>382</v>
      </c>
      <c r="D141" s="16" t="n">
        <v>32.2</v>
      </c>
      <c r="E141" s="15" t="n">
        <v>1.75</v>
      </c>
      <c r="F141" s="15" t="n">
        <v>1.09</v>
      </c>
      <c r="G141" s="15" t="n">
        <v>3.1</v>
      </c>
      <c r="H141" s="41" t="n">
        <v>0.067</v>
      </c>
    </row>
    <row r="142" customFormat="false" ht="12.75" hidden="false" customHeight="false" outlineLevel="0" collapsed="false">
      <c r="A142" s="0" t="s">
        <v>171</v>
      </c>
      <c r="B142" s="15" t="n">
        <v>17.38</v>
      </c>
      <c r="C142" s="8" t="n">
        <v>349</v>
      </c>
      <c r="D142" s="16" t="n">
        <v>37.3</v>
      </c>
      <c r="E142" s="15" t="n">
        <v>1.65</v>
      </c>
      <c r="F142" s="15" t="n">
        <v>1.09</v>
      </c>
      <c r="G142" s="15" t="n">
        <v>3.57</v>
      </c>
      <c r="H142" s="41" t="n">
        <v>0.054</v>
      </c>
    </row>
    <row r="143" customFormat="false" ht="12.75" hidden="false" customHeight="false" outlineLevel="0" collapsed="false">
      <c r="A143" s="0" t="s">
        <v>172</v>
      </c>
      <c r="B143" s="15" t="n">
        <v>15.89</v>
      </c>
      <c r="C143" s="8" t="n">
        <v>377</v>
      </c>
      <c r="D143" s="16" t="n">
        <v>42.2</v>
      </c>
      <c r="E143" s="15" t="n">
        <v>1.58</v>
      </c>
      <c r="F143" s="15" t="n">
        <v>1.05</v>
      </c>
      <c r="G143" s="15" t="n">
        <v>3.57</v>
      </c>
      <c r="H143" s="41" t="n">
        <v>0.044</v>
      </c>
    </row>
    <row r="144" customFormat="false" ht="12.75" hidden="false" customHeight="false" outlineLevel="0" collapsed="false">
      <c r="A144" s="0" t="s">
        <v>173</v>
      </c>
      <c r="B144" s="15" t="n">
        <v>16.53</v>
      </c>
      <c r="C144" s="8" t="n">
        <v>316</v>
      </c>
      <c r="D144" s="16" t="n">
        <v>40.6</v>
      </c>
      <c r="E144" s="15" t="n">
        <v>1.66</v>
      </c>
      <c r="F144" s="15" t="n">
        <v>1.05</v>
      </c>
      <c r="G144" s="15" t="n">
        <v>3.61</v>
      </c>
      <c r="H144" s="41" t="n">
        <v>0.043</v>
      </c>
    </row>
    <row r="145" customFormat="false" ht="12.75" hidden="false" customHeight="false" outlineLevel="0" collapsed="false">
      <c r="A145" s="0" t="s">
        <v>174</v>
      </c>
      <c r="B145" s="15" t="n">
        <v>17.87</v>
      </c>
      <c r="C145" s="8" t="n">
        <v>282</v>
      </c>
      <c r="D145" s="16" t="n">
        <v>46.4</v>
      </c>
      <c r="E145" s="15" t="n">
        <v>1.58</v>
      </c>
      <c r="F145" s="15" t="n">
        <v>1.07</v>
      </c>
      <c r="G145" s="15" t="n">
        <v>3.88</v>
      </c>
      <c r="H145" s="41" t="n">
        <v>0.049</v>
      </c>
    </row>
    <row r="146" customFormat="false" ht="12.75" hidden="false" customHeight="false" outlineLevel="0" collapsed="false">
      <c r="A146" s="0" t="s">
        <v>175</v>
      </c>
      <c r="B146" s="15" t="n">
        <v>14.89</v>
      </c>
      <c r="C146" s="8" t="n">
        <v>391</v>
      </c>
      <c r="D146" s="16" t="n">
        <v>52.4</v>
      </c>
      <c r="E146" s="15" t="n">
        <v>1.52</v>
      </c>
      <c r="F146" s="15" t="n">
        <v>1.01</v>
      </c>
      <c r="G146" s="15" t="n">
        <v>3.36</v>
      </c>
      <c r="H146" s="41" t="n">
        <v>0.038</v>
      </c>
    </row>
    <row r="147" customFormat="false" ht="12.75" hidden="false" customHeight="false" outlineLevel="0" collapsed="false">
      <c r="A147" s="29" t="s">
        <v>99</v>
      </c>
      <c r="B147" s="30" t="n">
        <f aca="false">AVERAGE(B141:B146)</f>
        <v>16.53</v>
      </c>
      <c r="C147" s="30" t="n">
        <f aca="false">AVERAGE(C141:C146)</f>
        <v>349.5</v>
      </c>
      <c r="D147" s="30" t="n">
        <f aca="false">AVERAGE(D141:D146)</f>
        <v>41.85</v>
      </c>
      <c r="E147" s="30" t="n">
        <f aca="false">AVERAGE(E141:E146)</f>
        <v>1.62</v>
      </c>
      <c r="F147" s="30" t="n">
        <f aca="false">AVERAGE(F141:F146)</f>
        <v>1.06</v>
      </c>
      <c r="G147" s="30" t="n">
        <f aca="false">AVERAGE(G141:G146)</f>
        <v>3.52</v>
      </c>
      <c r="H147" s="42" t="n">
        <f aca="false">AVERAGE(H141:H146)</f>
        <v>0.049</v>
      </c>
    </row>
    <row r="148" customFormat="false" ht="12.75" hidden="false" customHeight="false" outlineLevel="0" collapsed="false">
      <c r="A148" s="29" t="s">
        <v>100</v>
      </c>
      <c r="B148" s="43" t="n">
        <f aca="false">STDEV(B141:B146)</f>
        <v>1.0609</v>
      </c>
      <c r="C148" s="43" t="n">
        <f aca="false">STDEV(C141:C146)</f>
        <v>42.9267</v>
      </c>
      <c r="D148" s="43" t="n">
        <f aca="false">STDEV(D141:D146)</f>
        <v>7.0358</v>
      </c>
      <c r="E148" s="43" t="n">
        <f aca="false">STDEV(E141:E146)</f>
        <v>0.0807</v>
      </c>
      <c r="F148" s="43" t="n">
        <f aca="false">STDEV(F141:F146)</f>
        <v>0.0303</v>
      </c>
      <c r="G148" s="43" t="n">
        <f aca="false">STDEV(G141:G146)</f>
        <v>0.2625</v>
      </c>
      <c r="H148" s="43" t="n">
        <f aca="false">STDEV(H141:H146)</f>
        <v>0.0103</v>
      </c>
    </row>
    <row r="149" customFormat="false" ht="12.75" hidden="false" customHeight="false" outlineLevel="0" collapsed="false">
      <c r="A149" s="7"/>
      <c r="D149" s="0"/>
      <c r="E149" s="0"/>
      <c r="F149" s="0"/>
      <c r="G149" s="0"/>
    </row>
    <row r="150" customFormat="false" ht="19.5" hidden="false" customHeight="false" outlineLevel="0" collapsed="false">
      <c r="A150" s="40" t="s">
        <v>176</v>
      </c>
      <c r="B150" s="5" t="s">
        <v>77</v>
      </c>
      <c r="C150" s="5" t="s">
        <v>78</v>
      </c>
      <c r="D150" s="5" t="s">
        <v>79</v>
      </c>
      <c r="E150" s="5" t="s">
        <v>80</v>
      </c>
      <c r="F150" s="5" t="s">
        <v>81</v>
      </c>
      <c r="G150" s="5" t="s">
        <v>82</v>
      </c>
      <c r="H150" s="5" t="s">
        <v>83</v>
      </c>
    </row>
    <row r="151" customFormat="false" ht="12.75" hidden="false" customHeight="false" outlineLevel="0" collapsed="false">
      <c r="A151" s="1" t="s">
        <v>177</v>
      </c>
      <c r="B151" s="15" t="n">
        <v>18.37</v>
      </c>
      <c r="C151" s="8" t="n">
        <v>152</v>
      </c>
      <c r="D151" s="16" t="n">
        <v>44.6</v>
      </c>
      <c r="E151" s="15" t="n">
        <v>1.6</v>
      </c>
      <c r="F151" s="15" t="n">
        <v>1.06</v>
      </c>
      <c r="G151" s="15" t="n">
        <v>3.86</v>
      </c>
      <c r="H151" s="41" t="n">
        <v>0.064</v>
      </c>
    </row>
    <row r="152" customFormat="false" ht="12.75" hidden="false" customHeight="false" outlineLevel="0" collapsed="false">
      <c r="A152" s="1" t="s">
        <v>178</v>
      </c>
      <c r="B152" s="15" t="n">
        <v>18.17</v>
      </c>
      <c r="C152" s="8" t="n">
        <v>168</v>
      </c>
      <c r="D152" s="16" t="n">
        <v>30</v>
      </c>
      <c r="E152" s="15" t="n">
        <v>1.8</v>
      </c>
      <c r="F152" s="15" t="n">
        <v>1.09</v>
      </c>
      <c r="G152" s="15" t="n">
        <v>3.45</v>
      </c>
      <c r="H152" s="41" t="n">
        <v>0.102</v>
      </c>
    </row>
    <row r="153" customFormat="false" ht="12.75" hidden="false" customHeight="false" outlineLevel="0" collapsed="false">
      <c r="A153" s="1" t="s">
        <v>179</v>
      </c>
      <c r="B153" s="15" t="n">
        <v>17.98</v>
      </c>
      <c r="C153" s="8" t="n">
        <v>153</v>
      </c>
      <c r="D153" s="16" t="n">
        <v>33.1</v>
      </c>
      <c r="E153" s="15" t="n">
        <v>1.66</v>
      </c>
      <c r="F153" s="15" t="n">
        <v>1.09</v>
      </c>
      <c r="G153" s="15" t="n">
        <v>3.79</v>
      </c>
      <c r="H153" s="41" t="n">
        <v>0.074</v>
      </c>
    </row>
    <row r="154" customFormat="false" ht="12.75" hidden="false" customHeight="false" outlineLevel="0" collapsed="false">
      <c r="A154" s="1" t="s">
        <v>180</v>
      </c>
      <c r="B154" s="15" t="n">
        <v>17.2</v>
      </c>
      <c r="C154" s="8" t="n">
        <v>119</v>
      </c>
      <c r="D154" s="16" t="n">
        <v>33</v>
      </c>
      <c r="E154" s="15" t="n">
        <v>1.66</v>
      </c>
      <c r="F154" s="15" t="n">
        <v>1.06</v>
      </c>
      <c r="G154" s="15" t="n">
        <v>3.87</v>
      </c>
      <c r="H154" s="41" t="n">
        <v>0.081</v>
      </c>
    </row>
    <row r="155" customFormat="false" ht="12.75" hidden="false" customHeight="false" outlineLevel="0" collapsed="false">
      <c r="A155" s="1" t="s">
        <v>181</v>
      </c>
      <c r="B155" s="15" t="n">
        <v>17.27</v>
      </c>
      <c r="C155" s="8" t="n">
        <v>261</v>
      </c>
      <c r="D155" s="16" t="n">
        <v>29.3</v>
      </c>
      <c r="E155" s="15" t="n">
        <v>1.81</v>
      </c>
      <c r="F155" s="15" t="n">
        <v>1.09</v>
      </c>
      <c r="G155" s="15" t="n">
        <v>3.37</v>
      </c>
      <c r="H155" s="41" t="n">
        <v>0.089</v>
      </c>
    </row>
    <row r="156" customFormat="false" ht="12.75" hidden="false" customHeight="false" outlineLevel="0" collapsed="false">
      <c r="A156" s="1" t="s">
        <v>182</v>
      </c>
      <c r="B156" s="15" t="n">
        <v>16.95</v>
      </c>
      <c r="C156" s="8" t="n">
        <v>338</v>
      </c>
      <c r="D156" s="16" t="n">
        <v>37.4</v>
      </c>
      <c r="E156" s="15" t="n">
        <v>1.67</v>
      </c>
      <c r="F156" s="15" t="n">
        <v>1.08</v>
      </c>
      <c r="G156" s="15" t="n">
        <v>3.39</v>
      </c>
      <c r="H156" s="41" t="n">
        <v>0.059</v>
      </c>
    </row>
    <row r="157" customFormat="false" ht="12.75" hidden="false" customHeight="false" outlineLevel="0" collapsed="false">
      <c r="A157" s="1" t="s">
        <v>183</v>
      </c>
      <c r="B157" s="15" t="n">
        <v>18.14</v>
      </c>
      <c r="C157" s="8" t="n">
        <v>412</v>
      </c>
      <c r="D157" s="16" t="n">
        <v>53.1</v>
      </c>
      <c r="E157" s="15" t="n">
        <v>1.41</v>
      </c>
      <c r="F157" s="15" t="n">
        <v>1.1</v>
      </c>
      <c r="G157" s="15" t="n">
        <v>2.92</v>
      </c>
      <c r="H157" s="41" t="n">
        <v>0.026</v>
      </c>
    </row>
    <row r="158" customFormat="false" ht="12.75" hidden="false" customHeight="false" outlineLevel="0" collapsed="false">
      <c r="A158" s="1" t="s">
        <v>184</v>
      </c>
      <c r="B158" s="15" t="n">
        <v>18.37</v>
      </c>
      <c r="C158" s="8" t="n">
        <v>152</v>
      </c>
      <c r="D158" s="16" t="n">
        <v>44.3</v>
      </c>
      <c r="E158" s="15" t="n">
        <v>1.61</v>
      </c>
      <c r="F158" s="15" t="n">
        <v>1.06</v>
      </c>
      <c r="G158" s="15" t="n">
        <v>3.84</v>
      </c>
      <c r="H158" s="41" t="n">
        <v>0.065</v>
      </c>
    </row>
    <row r="159" customFormat="false" ht="12.75" hidden="false" customHeight="false" outlineLevel="0" collapsed="false">
      <c r="A159" s="1" t="s">
        <v>185</v>
      </c>
      <c r="B159" s="15" t="n">
        <v>16.05</v>
      </c>
      <c r="C159" s="8" t="n">
        <v>317</v>
      </c>
      <c r="D159" s="16" t="n">
        <v>27.8</v>
      </c>
      <c r="E159" s="15" t="n">
        <v>1.74</v>
      </c>
      <c r="F159" s="15" t="n">
        <v>1.09</v>
      </c>
      <c r="G159" s="15" t="n">
        <v>3.09</v>
      </c>
      <c r="H159" s="41" t="n">
        <v>0.067</v>
      </c>
    </row>
    <row r="160" customFormat="false" ht="12.75" hidden="false" customHeight="false" outlineLevel="0" collapsed="false">
      <c r="A160" s="1" t="s">
        <v>186</v>
      </c>
      <c r="B160" s="15" t="n">
        <v>16.29</v>
      </c>
      <c r="C160" s="8" t="n">
        <v>286</v>
      </c>
      <c r="D160" s="16" t="n">
        <v>27.5</v>
      </c>
      <c r="E160" s="15" t="n">
        <v>1.8</v>
      </c>
      <c r="F160" s="15" t="n">
        <v>1.09</v>
      </c>
      <c r="G160" s="15" t="n">
        <v>3.09</v>
      </c>
      <c r="H160" s="41" t="n">
        <v>0.083</v>
      </c>
    </row>
    <row r="161" customFormat="false" ht="12.75" hidden="false" customHeight="false" outlineLevel="0" collapsed="false">
      <c r="A161" s="1" t="s">
        <v>187</v>
      </c>
      <c r="B161" s="15" t="n">
        <v>15.39</v>
      </c>
      <c r="C161" s="8" t="n">
        <v>326</v>
      </c>
      <c r="D161" s="16" t="n">
        <v>31.3</v>
      </c>
      <c r="E161" s="15" t="n">
        <v>1.71</v>
      </c>
      <c r="F161" s="15" t="n">
        <v>1.06</v>
      </c>
      <c r="G161" s="15" t="n">
        <v>3.25</v>
      </c>
      <c r="H161" s="41" t="n">
        <v>0.063</v>
      </c>
    </row>
    <row r="162" customFormat="false" ht="12.75" hidden="false" customHeight="false" outlineLevel="0" collapsed="false">
      <c r="A162" s="1" t="s">
        <v>188</v>
      </c>
      <c r="B162" s="15" t="n">
        <v>16.9</v>
      </c>
      <c r="C162" s="8" t="n">
        <v>271</v>
      </c>
      <c r="D162" s="16" t="n">
        <v>29.2</v>
      </c>
      <c r="E162" s="15" t="n">
        <v>1.8</v>
      </c>
      <c r="F162" s="15" t="n">
        <v>1.09</v>
      </c>
      <c r="G162" s="15" t="n">
        <v>3.12</v>
      </c>
      <c r="H162" s="41" t="n">
        <v>0.084</v>
      </c>
    </row>
    <row r="163" customFormat="false" ht="12.75" hidden="false" customHeight="false" outlineLevel="0" collapsed="false">
      <c r="A163" s="1" t="s">
        <v>189</v>
      </c>
      <c r="B163" s="15" t="n">
        <v>17.28</v>
      </c>
      <c r="C163" s="8" t="n">
        <v>271</v>
      </c>
      <c r="D163" s="16" t="n">
        <v>28.9</v>
      </c>
      <c r="E163" s="15" t="n">
        <v>1.8</v>
      </c>
      <c r="F163" s="15" t="n">
        <v>1.1</v>
      </c>
      <c r="G163" s="15" t="n">
        <v>3.24</v>
      </c>
      <c r="H163" s="41" t="n">
        <v>0.084</v>
      </c>
    </row>
    <row r="164" customFormat="false" ht="12.75" hidden="false" customHeight="false" outlineLevel="0" collapsed="false">
      <c r="A164" s="1" t="s">
        <v>190</v>
      </c>
      <c r="B164" s="15" t="n">
        <v>16.86</v>
      </c>
      <c r="C164" s="8" t="n">
        <v>264</v>
      </c>
      <c r="D164" s="16" t="n">
        <v>29.6</v>
      </c>
      <c r="E164" s="15" t="n">
        <v>1.81</v>
      </c>
      <c r="F164" s="15" t="n">
        <v>1.08</v>
      </c>
      <c r="G164" s="15" t="n">
        <v>3.25</v>
      </c>
      <c r="H164" s="41" t="n">
        <v>0.089</v>
      </c>
    </row>
    <row r="165" customFormat="false" ht="12.75" hidden="false" customHeight="false" outlineLevel="0" collapsed="false">
      <c r="A165" s="1" t="s">
        <v>191</v>
      </c>
      <c r="B165" s="15" t="n">
        <v>17.21</v>
      </c>
      <c r="C165" s="8" t="n">
        <v>234</v>
      </c>
      <c r="D165" s="16" t="n">
        <v>31.2</v>
      </c>
      <c r="E165" s="15" t="n">
        <v>1.76</v>
      </c>
      <c r="F165" s="15" t="n">
        <v>1.08</v>
      </c>
      <c r="G165" s="15" t="n">
        <v>3.42</v>
      </c>
      <c r="H165" s="41" t="n">
        <v>0.081</v>
      </c>
    </row>
    <row r="166" customFormat="false" ht="12.75" hidden="false" customHeight="false" outlineLevel="0" collapsed="false">
      <c r="A166" s="1" t="s">
        <v>192</v>
      </c>
      <c r="B166" s="15" t="n">
        <v>17.21</v>
      </c>
      <c r="C166" s="8" t="n">
        <v>234</v>
      </c>
      <c r="D166" s="16" t="n">
        <v>30.9</v>
      </c>
      <c r="E166" s="15" t="n">
        <v>1.76</v>
      </c>
      <c r="F166" s="15" t="n">
        <v>1.08</v>
      </c>
      <c r="G166" s="15" t="n">
        <v>3.53</v>
      </c>
      <c r="H166" s="41" t="n">
        <v>0.081</v>
      </c>
    </row>
    <row r="167" customFormat="false" ht="12.75" hidden="false" customHeight="false" outlineLevel="0" collapsed="false">
      <c r="A167" s="1" t="s">
        <v>193</v>
      </c>
      <c r="B167" s="15" t="n">
        <v>17.1</v>
      </c>
      <c r="C167" s="8" t="n">
        <v>231</v>
      </c>
      <c r="D167" s="16" t="n">
        <v>34.4</v>
      </c>
      <c r="E167" s="15" t="n">
        <v>1.72</v>
      </c>
      <c r="F167" s="15" t="n">
        <v>1.07</v>
      </c>
      <c r="G167" s="15" t="n">
        <v>3.41</v>
      </c>
      <c r="H167" s="41" t="n">
        <v>0.076</v>
      </c>
    </row>
    <row r="168" customFormat="false" ht="12.75" hidden="false" customHeight="false" outlineLevel="0" collapsed="false">
      <c r="A168" s="1" t="s">
        <v>194</v>
      </c>
      <c r="B168" s="15" t="n">
        <v>15.67</v>
      </c>
      <c r="C168" s="8" t="n">
        <v>249</v>
      </c>
      <c r="D168" s="16" t="n">
        <v>28</v>
      </c>
      <c r="E168" s="15" t="n">
        <v>1.76</v>
      </c>
      <c r="F168" s="15" t="n">
        <v>1.07</v>
      </c>
      <c r="G168" s="15" t="n">
        <v>3.22</v>
      </c>
      <c r="H168" s="41" t="n">
        <v>0.079</v>
      </c>
    </row>
    <row r="169" customFormat="false" ht="12.75" hidden="false" customHeight="false" outlineLevel="0" collapsed="false">
      <c r="A169" s="1" t="s">
        <v>195</v>
      </c>
      <c r="B169" s="15" t="n">
        <v>17.59</v>
      </c>
      <c r="C169" s="8" t="n">
        <v>245</v>
      </c>
      <c r="D169" s="16" t="n">
        <v>28.3</v>
      </c>
      <c r="E169" s="15" t="n">
        <v>1.8</v>
      </c>
      <c r="F169" s="15" t="n">
        <v>1.1</v>
      </c>
      <c r="G169" s="15" t="n">
        <v>3.23</v>
      </c>
      <c r="H169" s="41" t="n">
        <v>0.087</v>
      </c>
    </row>
    <row r="170" customFormat="false" ht="12.75" hidden="false" customHeight="false" outlineLevel="0" collapsed="false">
      <c r="A170" s="29" t="s">
        <v>99</v>
      </c>
      <c r="B170" s="30" t="n">
        <f aca="false">AVERAGE(B151:B169)</f>
        <v>17.16</v>
      </c>
      <c r="C170" s="30" t="n">
        <f aca="false">AVERAGE(C151:C169)</f>
        <v>246.47</v>
      </c>
      <c r="D170" s="30" t="n">
        <f aca="false">AVERAGE(D151:D169)</f>
        <v>33.26</v>
      </c>
      <c r="E170" s="30" t="n">
        <f aca="false">AVERAGE(E151:E169)</f>
        <v>1.72</v>
      </c>
      <c r="F170" s="30" t="n">
        <f aca="false">AVERAGE(F151:F169)</f>
        <v>1.08</v>
      </c>
      <c r="G170" s="30" t="n">
        <f aca="false">AVERAGE(G151:G169)</f>
        <v>3.39</v>
      </c>
      <c r="H170" s="42" t="n">
        <f aca="false">AVERAGE(H151:H169)</f>
        <v>0.075</v>
      </c>
    </row>
    <row r="171" customFormat="false" ht="12.75" hidden="false" customHeight="false" outlineLevel="0" collapsed="false">
      <c r="A171" s="29" t="s">
        <v>100</v>
      </c>
      <c r="B171" s="43" t="n">
        <f aca="false">STDEV(B151:B169)</f>
        <v>0.8611</v>
      </c>
      <c r="C171" s="43" t="n">
        <f aca="false">STDEV(C151:C169)</f>
        <v>74.5031</v>
      </c>
      <c r="D171" s="43" t="n">
        <f aca="false">STDEV(D151:D169)</f>
        <v>6.9392</v>
      </c>
      <c r="E171" s="43" t="n">
        <f aca="false">STDEV(E151:E169)</f>
        <v>0.1016</v>
      </c>
      <c r="F171" s="43" t="n">
        <f aca="false">STDEV(F151:F169)</f>
        <v>0.0141</v>
      </c>
      <c r="G171" s="43" t="n">
        <f aca="false">STDEV(G151:G169)</f>
        <v>0.2817</v>
      </c>
      <c r="H171" s="43" t="n">
        <f aca="false">STDEV(H151:H169)</f>
        <v>0.0162</v>
      </c>
    </row>
    <row r="172" customFormat="false" ht="12.75" hidden="false" customHeight="false" outlineLevel="0" collapsed="false">
      <c r="A172" s="7"/>
      <c r="D172" s="0"/>
      <c r="E172" s="0"/>
      <c r="F172" s="0"/>
      <c r="G172" s="0"/>
    </row>
    <row r="173" customFormat="false" ht="19.5" hidden="false" customHeight="false" outlineLevel="0" collapsed="false">
      <c r="A173" s="40" t="s">
        <v>196</v>
      </c>
      <c r="B173" s="5" t="s">
        <v>77</v>
      </c>
      <c r="C173" s="5" t="s">
        <v>78</v>
      </c>
      <c r="D173" s="5" t="s">
        <v>79</v>
      </c>
      <c r="E173" s="5" t="s">
        <v>80</v>
      </c>
      <c r="F173" s="5" t="s">
        <v>81</v>
      </c>
      <c r="G173" s="5" t="s">
        <v>82</v>
      </c>
      <c r="H173" s="5" t="s">
        <v>83</v>
      </c>
    </row>
    <row r="174" customFormat="false" ht="12.75" hidden="false" customHeight="false" outlineLevel="0" collapsed="false">
      <c r="A174" s="1" t="s">
        <v>197</v>
      </c>
      <c r="B174" s="15" t="n">
        <v>17.19</v>
      </c>
      <c r="C174" s="8" t="n">
        <v>221</v>
      </c>
      <c r="D174" s="16" t="n">
        <v>42.6</v>
      </c>
      <c r="E174" s="15" t="n">
        <v>1.67</v>
      </c>
      <c r="F174" s="15" t="n">
        <v>1.05</v>
      </c>
      <c r="G174" s="15" t="n">
        <v>3.61</v>
      </c>
      <c r="H174" s="41" t="n">
        <v>0.067</v>
      </c>
    </row>
    <row r="175" customFormat="false" ht="12.75" hidden="false" customHeight="false" outlineLevel="0" collapsed="false">
      <c r="A175" s="1" t="s">
        <v>198</v>
      </c>
      <c r="B175" s="15" t="n">
        <v>15.02</v>
      </c>
      <c r="C175" s="8" t="n">
        <v>375</v>
      </c>
      <c r="D175" s="16" t="n">
        <v>33.1</v>
      </c>
      <c r="E175" s="15" t="n">
        <v>1.72</v>
      </c>
      <c r="F175" s="15" t="n">
        <v>1.05</v>
      </c>
      <c r="G175" s="15" t="n">
        <v>2.88</v>
      </c>
      <c r="H175" s="41" t="n">
        <v>0.061</v>
      </c>
    </row>
    <row r="176" customFormat="false" ht="12.75" hidden="false" customHeight="false" outlineLevel="0" collapsed="false">
      <c r="A176" s="1" t="s">
        <v>199</v>
      </c>
      <c r="B176" s="15" t="n">
        <v>15.04</v>
      </c>
      <c r="C176" s="8" t="n">
        <v>364</v>
      </c>
      <c r="D176" s="16" t="n">
        <v>42</v>
      </c>
      <c r="E176" s="15" t="n">
        <v>1.57</v>
      </c>
      <c r="F176" s="15" t="n">
        <v>1.04</v>
      </c>
      <c r="G176" s="15" t="n">
        <v>3.11</v>
      </c>
      <c r="H176" s="41" t="n">
        <v>0.043</v>
      </c>
    </row>
    <row r="177" customFormat="false" ht="12.75" hidden="false" customHeight="false" outlineLevel="0" collapsed="false">
      <c r="A177" s="1" t="s">
        <v>200</v>
      </c>
      <c r="B177" s="15" t="n">
        <v>15.4</v>
      </c>
      <c r="C177" s="8" t="n">
        <v>321</v>
      </c>
      <c r="D177" s="16" t="n">
        <v>30.1</v>
      </c>
      <c r="E177" s="15" t="n">
        <v>1.79</v>
      </c>
      <c r="F177" s="15" t="n">
        <v>1.06</v>
      </c>
      <c r="G177" s="15" t="n">
        <v>3.12</v>
      </c>
      <c r="H177" s="41" t="n">
        <v>0.077</v>
      </c>
    </row>
    <row r="178" customFormat="false" ht="12.75" hidden="false" customHeight="false" outlineLevel="0" collapsed="false">
      <c r="A178" s="1" t="s">
        <v>201</v>
      </c>
      <c r="B178" s="15" t="n">
        <v>15.48</v>
      </c>
      <c r="C178" s="8" t="n">
        <v>276</v>
      </c>
      <c r="D178" s="16" t="n">
        <v>46.8</v>
      </c>
      <c r="E178" s="15" t="n">
        <v>1.57</v>
      </c>
      <c r="F178" s="15" t="n">
        <v>1.02</v>
      </c>
      <c r="G178" s="15" t="n">
        <v>3.37</v>
      </c>
      <c r="H178" s="41" t="n">
        <v>0.048</v>
      </c>
    </row>
    <row r="179" customFormat="false" ht="12.75" hidden="false" customHeight="false" outlineLevel="0" collapsed="false">
      <c r="A179" s="1" t="s">
        <v>202</v>
      </c>
      <c r="B179" s="15" t="n">
        <v>16.17</v>
      </c>
      <c r="C179" s="8" t="n">
        <v>212</v>
      </c>
      <c r="D179" s="16" t="n">
        <v>30.7</v>
      </c>
      <c r="E179" s="15" t="n">
        <v>1.72</v>
      </c>
      <c r="F179" s="15" t="n">
        <v>1.07</v>
      </c>
      <c r="G179" s="15" t="n">
        <v>3.27</v>
      </c>
      <c r="H179" s="41" t="n">
        <v>0.076</v>
      </c>
    </row>
    <row r="180" customFormat="false" ht="12.75" hidden="false" customHeight="false" outlineLevel="0" collapsed="false">
      <c r="A180" s="1" t="s">
        <v>203</v>
      </c>
      <c r="B180" s="15" t="n">
        <v>15.86</v>
      </c>
      <c r="C180" s="8" t="n">
        <v>365</v>
      </c>
      <c r="D180" s="16" t="n">
        <v>32</v>
      </c>
      <c r="E180" s="15" t="n">
        <v>1.81</v>
      </c>
      <c r="F180" s="15" t="n">
        <v>1.06</v>
      </c>
      <c r="G180" s="15" t="n">
        <v>2.98</v>
      </c>
      <c r="H180" s="41" t="n">
        <v>0.078</v>
      </c>
    </row>
    <row r="181" customFormat="false" ht="12.75" hidden="false" customHeight="false" outlineLevel="0" collapsed="false">
      <c r="A181" s="1" t="s">
        <v>204</v>
      </c>
      <c r="B181" s="15" t="n">
        <v>19.99</v>
      </c>
      <c r="C181" s="8" t="n">
        <v>286</v>
      </c>
      <c r="D181" s="16" t="n">
        <v>31.5</v>
      </c>
      <c r="E181" s="15" t="n">
        <v>1.81</v>
      </c>
      <c r="F181" s="15" t="n">
        <v>1.14</v>
      </c>
      <c r="G181" s="15" t="n">
        <v>3.13</v>
      </c>
      <c r="H181" s="41" t="n">
        <v>0.086</v>
      </c>
    </row>
    <row r="182" customFormat="false" ht="12.75" hidden="false" customHeight="false" outlineLevel="0" collapsed="false">
      <c r="A182" s="1" t="s">
        <v>205</v>
      </c>
      <c r="B182" s="15" t="n">
        <v>16.15</v>
      </c>
      <c r="C182" s="8" t="n">
        <v>282</v>
      </c>
      <c r="D182" s="16" t="n">
        <v>38.5</v>
      </c>
      <c r="E182" s="15" t="n">
        <v>1.62</v>
      </c>
      <c r="F182" s="15" t="n">
        <v>1.06</v>
      </c>
      <c r="G182" s="15" t="n">
        <v>3.49</v>
      </c>
      <c r="H182" s="41" t="n">
        <v>0.054</v>
      </c>
    </row>
    <row r="183" customFormat="false" ht="12.75" hidden="false" customHeight="false" outlineLevel="0" collapsed="false">
      <c r="A183" s="1" t="s">
        <v>206</v>
      </c>
      <c r="B183" s="15" t="n">
        <v>17.73</v>
      </c>
      <c r="C183" s="8" t="n">
        <v>259</v>
      </c>
      <c r="D183" s="16" t="n">
        <v>35</v>
      </c>
      <c r="E183" s="15" t="n">
        <v>1.64</v>
      </c>
      <c r="F183" s="15" t="n">
        <v>1.1</v>
      </c>
      <c r="G183" s="15" t="n">
        <v>3.19</v>
      </c>
      <c r="H183" s="41" t="n">
        <v>0.058</v>
      </c>
    </row>
    <row r="184" customFormat="false" ht="12.75" hidden="false" customHeight="false" outlineLevel="0" collapsed="false">
      <c r="A184" s="1" t="s">
        <v>207</v>
      </c>
      <c r="B184" s="15" t="n">
        <v>17.68</v>
      </c>
      <c r="C184" s="8" t="n">
        <v>234</v>
      </c>
      <c r="D184" s="16" t="n">
        <v>29</v>
      </c>
      <c r="E184" s="15" t="n">
        <v>1.79</v>
      </c>
      <c r="F184" s="15" t="n">
        <v>1.1</v>
      </c>
      <c r="G184" s="15" t="n">
        <v>3.28</v>
      </c>
      <c r="H184" s="41" t="n">
        <v>0.087</v>
      </c>
    </row>
    <row r="185" customFormat="false" ht="12.75" hidden="false" customHeight="false" outlineLevel="0" collapsed="false">
      <c r="A185" s="1" t="s">
        <v>208</v>
      </c>
      <c r="B185" s="15" t="n">
        <v>18.07</v>
      </c>
      <c r="C185" s="8" t="n">
        <v>236</v>
      </c>
      <c r="D185" s="16" t="n">
        <v>31.8</v>
      </c>
      <c r="E185" s="15" t="n">
        <v>1.74</v>
      </c>
      <c r="F185" s="15" t="n">
        <v>1.1</v>
      </c>
      <c r="G185" s="15" t="n">
        <v>3.4</v>
      </c>
      <c r="H185" s="41" t="n">
        <v>0.078</v>
      </c>
    </row>
    <row r="186" customFormat="false" ht="12.75" hidden="false" customHeight="false" outlineLevel="0" collapsed="false">
      <c r="A186" s="1" t="s">
        <v>209</v>
      </c>
      <c r="B186" s="15" t="n">
        <v>17.34</v>
      </c>
      <c r="C186" s="8" t="n">
        <v>203</v>
      </c>
      <c r="D186" s="16" t="n">
        <v>31.8</v>
      </c>
      <c r="E186" s="15" t="n">
        <v>1.71</v>
      </c>
      <c r="F186" s="15" t="n">
        <v>1.08</v>
      </c>
      <c r="G186" s="15" t="n">
        <v>3.56</v>
      </c>
      <c r="H186" s="41" t="n">
        <v>0.075</v>
      </c>
    </row>
    <row r="187" customFormat="false" ht="12.75" hidden="false" customHeight="false" outlineLevel="0" collapsed="false">
      <c r="A187" s="1" t="s">
        <v>210</v>
      </c>
      <c r="B187" s="15" t="n">
        <v>17.06</v>
      </c>
      <c r="C187" s="8" t="n">
        <v>267</v>
      </c>
      <c r="D187" s="16" t="n">
        <v>33</v>
      </c>
      <c r="E187" s="15" t="n">
        <v>1.74</v>
      </c>
      <c r="F187" s="15" t="n">
        <v>1.08</v>
      </c>
      <c r="G187" s="15" t="n">
        <v>3.28</v>
      </c>
      <c r="H187" s="41" t="n">
        <v>0.074</v>
      </c>
      <c r="L187" s="15"/>
      <c r="M187" s="8"/>
      <c r="N187" s="16"/>
      <c r="O187" s="15"/>
      <c r="P187" s="15"/>
      <c r="Q187" s="15"/>
      <c r="R187" s="41"/>
    </row>
    <row r="188" customFormat="false" ht="12.75" hidden="false" customHeight="false" outlineLevel="0" collapsed="false">
      <c r="A188" s="1" t="s">
        <v>211</v>
      </c>
      <c r="B188" s="15" t="n">
        <v>17.23</v>
      </c>
      <c r="C188" s="8" t="n">
        <v>235</v>
      </c>
      <c r="D188" s="16" t="n">
        <v>30.1</v>
      </c>
      <c r="E188" s="15" t="n">
        <v>1.84</v>
      </c>
      <c r="F188" s="15" t="n">
        <v>1.08</v>
      </c>
      <c r="G188" s="15" t="n">
        <v>3.22</v>
      </c>
      <c r="H188" s="41" t="n">
        <v>0.099</v>
      </c>
      <c r="L188" s="15"/>
      <c r="M188" s="8"/>
      <c r="N188" s="16"/>
      <c r="O188" s="15"/>
      <c r="P188" s="15"/>
      <c r="Q188" s="15"/>
      <c r="R188" s="41"/>
    </row>
    <row r="189" customFormat="false" ht="12.75" hidden="false" customHeight="false" outlineLevel="0" collapsed="false">
      <c r="A189" s="1" t="s">
        <v>212</v>
      </c>
      <c r="B189" s="15" t="n">
        <v>17.09</v>
      </c>
      <c r="C189" s="8" t="n">
        <v>220</v>
      </c>
      <c r="D189" s="16" t="n">
        <v>28.6</v>
      </c>
      <c r="E189" s="15" t="n">
        <v>1.86</v>
      </c>
      <c r="F189" s="15" t="n">
        <v>1.08</v>
      </c>
      <c r="G189" s="15" t="n">
        <v>3.35</v>
      </c>
      <c r="H189" s="41" t="n">
        <v>0.107</v>
      </c>
      <c r="L189" s="15"/>
      <c r="M189" s="8"/>
      <c r="N189" s="16"/>
      <c r="O189" s="15"/>
      <c r="P189" s="15"/>
      <c r="Q189" s="15"/>
      <c r="R189" s="41"/>
    </row>
    <row r="190" customFormat="false" ht="12.75" hidden="false" customHeight="false" outlineLevel="0" collapsed="false">
      <c r="A190" s="1" t="s">
        <v>213</v>
      </c>
      <c r="B190" s="15" t="n">
        <v>15.31</v>
      </c>
      <c r="C190" s="8" t="n">
        <v>256</v>
      </c>
      <c r="D190" s="16" t="n">
        <v>39.1</v>
      </c>
      <c r="E190" s="15" t="n">
        <v>1.61</v>
      </c>
      <c r="F190" s="15" t="n">
        <v>1.03</v>
      </c>
      <c r="G190" s="15" t="n">
        <v>3.63</v>
      </c>
      <c r="H190" s="41" t="n">
        <v>0.055</v>
      </c>
    </row>
    <row r="191" customFormat="false" ht="12.75" hidden="false" customHeight="false" outlineLevel="0" collapsed="false">
      <c r="A191" s="1" t="s">
        <v>214</v>
      </c>
      <c r="B191" s="15" t="n">
        <v>18.09</v>
      </c>
      <c r="C191" s="8" t="n">
        <v>151</v>
      </c>
      <c r="D191" s="16" t="n">
        <v>28.1</v>
      </c>
      <c r="E191" s="15" t="n">
        <v>1.71</v>
      </c>
      <c r="F191" s="15" t="n">
        <v>1.11</v>
      </c>
      <c r="G191" s="15" t="n">
        <v>3.58</v>
      </c>
      <c r="H191" s="41" t="n">
        <v>0.084</v>
      </c>
    </row>
    <row r="192" customFormat="false" ht="12.75" hidden="false" customHeight="false" outlineLevel="0" collapsed="false">
      <c r="A192" s="1" t="s">
        <v>215</v>
      </c>
      <c r="B192" s="15" t="n">
        <v>14.72</v>
      </c>
      <c r="C192" s="8" t="n">
        <v>315</v>
      </c>
      <c r="D192" s="16" t="n">
        <v>41.2</v>
      </c>
      <c r="E192" s="15" t="n">
        <v>1.62</v>
      </c>
      <c r="F192" s="15" t="n">
        <v>1.02</v>
      </c>
      <c r="G192" s="15" t="n">
        <v>3.09</v>
      </c>
      <c r="H192" s="41" t="n">
        <v>0.053</v>
      </c>
    </row>
    <row r="193" customFormat="false" ht="12.75" hidden="false" customHeight="false" outlineLevel="0" collapsed="false">
      <c r="A193" s="1" t="s">
        <v>216</v>
      </c>
      <c r="B193" s="15" t="n">
        <v>16.62</v>
      </c>
      <c r="C193" s="8" t="n">
        <v>360</v>
      </c>
      <c r="D193" s="16" t="n">
        <v>43.8</v>
      </c>
      <c r="E193" s="15" t="n">
        <v>1.54</v>
      </c>
      <c r="F193" s="15" t="n">
        <v>1.07</v>
      </c>
      <c r="G193" s="15" t="n">
        <v>3.19</v>
      </c>
      <c r="H193" s="41" t="n">
        <v>0.04</v>
      </c>
    </row>
    <row r="194" customFormat="false" ht="12.75" hidden="false" customHeight="false" outlineLevel="0" collapsed="false">
      <c r="A194" s="1" t="s">
        <v>217</v>
      </c>
      <c r="B194" s="15" t="n">
        <v>14.94</v>
      </c>
      <c r="C194" s="8" t="n">
        <v>241</v>
      </c>
      <c r="D194" s="16" t="n">
        <v>36.4</v>
      </c>
      <c r="E194" s="15" t="n">
        <v>1.72</v>
      </c>
      <c r="F194" s="15" t="n">
        <v>1.02</v>
      </c>
      <c r="G194" s="15" t="n">
        <v>3.24</v>
      </c>
      <c r="H194" s="41" t="n">
        <v>0.073</v>
      </c>
    </row>
    <row r="195" customFormat="false" ht="12.75" hidden="false" customHeight="false" outlineLevel="0" collapsed="false">
      <c r="A195" s="1" t="s">
        <v>218</v>
      </c>
      <c r="B195" s="15" t="n">
        <v>15.74</v>
      </c>
      <c r="C195" s="8" t="n">
        <v>241</v>
      </c>
      <c r="D195" s="16" t="n">
        <v>36.1</v>
      </c>
      <c r="E195" s="15" t="n">
        <v>1.72</v>
      </c>
      <c r="F195" s="15" t="n">
        <v>1.04</v>
      </c>
      <c r="G195" s="15" t="n">
        <v>3.32</v>
      </c>
      <c r="H195" s="41" t="n">
        <v>0.073</v>
      </c>
    </row>
    <row r="196" customFormat="false" ht="12.75" hidden="false" customHeight="false" outlineLevel="0" collapsed="false">
      <c r="A196" s="1" t="s">
        <v>219</v>
      </c>
      <c r="B196" s="15" t="n">
        <v>16.27</v>
      </c>
      <c r="C196" s="8" t="n">
        <v>231</v>
      </c>
      <c r="D196" s="16" t="n">
        <v>35.8</v>
      </c>
      <c r="E196" s="15" t="n">
        <v>1.72</v>
      </c>
      <c r="F196" s="15" t="n">
        <v>1.05</v>
      </c>
      <c r="G196" s="15" t="n">
        <v>3.5</v>
      </c>
      <c r="H196" s="41" t="n">
        <v>0.075</v>
      </c>
    </row>
    <row r="197" customFormat="false" ht="12.75" hidden="false" customHeight="false" outlineLevel="0" collapsed="false">
      <c r="A197" s="1" t="s">
        <v>220</v>
      </c>
      <c r="B197" s="15" t="n">
        <v>19.78</v>
      </c>
      <c r="C197" s="8" t="n">
        <v>222</v>
      </c>
      <c r="D197" s="16" t="n">
        <v>38</v>
      </c>
      <c r="E197" s="15" t="n">
        <v>1.71</v>
      </c>
      <c r="F197" s="15" t="n">
        <v>1.11</v>
      </c>
      <c r="G197" s="15" t="n">
        <v>3.42</v>
      </c>
      <c r="H197" s="41" t="n">
        <v>0.074</v>
      </c>
    </row>
    <row r="198" customFormat="false" ht="12.75" hidden="false" customHeight="false" outlineLevel="0" collapsed="false">
      <c r="A198" s="1" t="s">
        <v>221</v>
      </c>
      <c r="B198" s="15" t="n">
        <v>19.49</v>
      </c>
      <c r="C198" s="8" t="n">
        <v>229</v>
      </c>
      <c r="D198" s="16" t="n">
        <v>38.3</v>
      </c>
      <c r="E198" s="15" t="n">
        <v>1.7</v>
      </c>
      <c r="F198" s="15" t="n">
        <v>1.11</v>
      </c>
      <c r="G198" s="15" t="n">
        <v>3.57</v>
      </c>
      <c r="H198" s="41" t="n">
        <v>0.071</v>
      </c>
    </row>
    <row r="199" customFormat="false" ht="12.75" hidden="false" customHeight="false" outlineLevel="0" collapsed="false">
      <c r="A199" s="1" t="s">
        <v>222</v>
      </c>
      <c r="B199" s="15" t="n">
        <v>17.41</v>
      </c>
      <c r="C199" s="8" t="n">
        <v>234</v>
      </c>
      <c r="D199" s="16" t="n">
        <v>44.2</v>
      </c>
      <c r="E199" s="15" t="n">
        <v>1.64</v>
      </c>
      <c r="F199" s="15" t="n">
        <v>1.05</v>
      </c>
      <c r="G199" s="15" t="n">
        <v>3.65</v>
      </c>
      <c r="H199" s="41" t="n">
        <v>0.061</v>
      </c>
    </row>
    <row r="200" customFormat="false" ht="12.75" hidden="false" customHeight="false" outlineLevel="0" collapsed="false">
      <c r="A200" s="1" t="s">
        <v>223</v>
      </c>
      <c r="B200" s="15" t="n">
        <v>16.88</v>
      </c>
      <c r="C200" s="8" t="n">
        <v>252</v>
      </c>
      <c r="D200" s="16" t="n">
        <v>32.3</v>
      </c>
      <c r="E200" s="15" t="n">
        <v>1.68</v>
      </c>
      <c r="F200" s="15" t="n">
        <v>1.08</v>
      </c>
      <c r="G200" s="15" t="n">
        <v>3.42</v>
      </c>
      <c r="H200" s="41" t="n">
        <v>0.065</v>
      </c>
    </row>
    <row r="201" customFormat="false" ht="12.75" hidden="false" customHeight="false" outlineLevel="0" collapsed="false">
      <c r="A201" s="1" t="s">
        <v>224</v>
      </c>
      <c r="B201" s="15" t="n">
        <v>15.56</v>
      </c>
      <c r="C201" s="8" t="n">
        <v>256</v>
      </c>
      <c r="D201" s="16" t="n">
        <v>34.6</v>
      </c>
      <c r="E201" s="15" t="n">
        <v>1.69</v>
      </c>
      <c r="F201" s="15" t="n">
        <v>1.05</v>
      </c>
      <c r="G201" s="15" t="n">
        <v>3.18</v>
      </c>
      <c r="H201" s="41" t="n">
        <v>0.066</v>
      </c>
    </row>
    <row r="202" customFormat="false" ht="12.75" hidden="false" customHeight="false" outlineLevel="0" collapsed="false">
      <c r="A202" s="1" t="s">
        <v>225</v>
      </c>
      <c r="B202" s="15" t="n">
        <v>16.12</v>
      </c>
      <c r="C202" s="8" t="n">
        <v>267</v>
      </c>
      <c r="D202" s="16" t="n">
        <v>34.7</v>
      </c>
      <c r="E202" s="15" t="n">
        <v>1.7</v>
      </c>
      <c r="F202" s="15" t="n">
        <v>1.06</v>
      </c>
      <c r="G202" s="15" t="n">
        <v>3.28</v>
      </c>
      <c r="H202" s="41" t="n">
        <v>0.068</v>
      </c>
    </row>
    <row r="203" customFormat="false" ht="12.75" hidden="false" customHeight="false" outlineLevel="0" collapsed="false">
      <c r="A203" s="1" t="s">
        <v>226</v>
      </c>
      <c r="B203" s="15" t="n">
        <v>14.9</v>
      </c>
      <c r="C203" s="8" t="n">
        <v>272</v>
      </c>
      <c r="D203" s="16" t="n">
        <v>35.3</v>
      </c>
      <c r="E203" s="15" t="n">
        <v>1.69</v>
      </c>
      <c r="F203" s="15" t="n">
        <v>1.03</v>
      </c>
      <c r="G203" s="15" t="n">
        <v>3.28</v>
      </c>
      <c r="H203" s="41" t="n">
        <v>0.066</v>
      </c>
    </row>
    <row r="204" customFormat="false" ht="12.75" hidden="false" customHeight="false" outlineLevel="0" collapsed="false">
      <c r="A204" s="1" t="s">
        <v>227</v>
      </c>
      <c r="B204" s="15" t="n">
        <v>15.4</v>
      </c>
      <c r="C204" s="8" t="n">
        <v>242</v>
      </c>
      <c r="D204" s="16" t="n">
        <v>38</v>
      </c>
      <c r="E204" s="15" t="n">
        <v>1.64</v>
      </c>
      <c r="F204" s="15" t="n">
        <v>1.03</v>
      </c>
      <c r="G204" s="15" t="n">
        <v>3.65</v>
      </c>
      <c r="H204" s="41" t="n">
        <v>0.06</v>
      </c>
    </row>
    <row r="205" customFormat="false" ht="12.75" hidden="false" customHeight="false" outlineLevel="0" collapsed="false">
      <c r="A205" s="29" t="s">
        <v>99</v>
      </c>
      <c r="B205" s="30" t="n">
        <f aca="false">AVERAGE(B174:B204)</f>
        <v>16.64</v>
      </c>
      <c r="C205" s="30" t="n">
        <f aca="false">AVERAGE(C174:C204)</f>
        <v>262.1</v>
      </c>
      <c r="D205" s="30" t="n">
        <f aca="false">AVERAGE(D174:D204)</f>
        <v>35.56</v>
      </c>
      <c r="E205" s="30" t="n">
        <f aca="false">AVERAGE(E174:E204)</f>
        <v>1.7</v>
      </c>
      <c r="F205" s="30" t="n">
        <f aca="false">AVERAGE(F174:F204)</f>
        <v>1.07</v>
      </c>
      <c r="G205" s="30" t="n">
        <f aca="false">AVERAGE(G174:G204)</f>
        <v>3.33</v>
      </c>
      <c r="H205" s="42" t="n">
        <f aca="false">AVERAGE(H174:H204)</f>
        <v>0.069</v>
      </c>
    </row>
    <row r="206" customFormat="false" ht="12.75" hidden="false" customHeight="false" outlineLevel="0" collapsed="false">
      <c r="A206" s="29" t="s">
        <v>100</v>
      </c>
      <c r="B206" s="43" t="n">
        <f aca="false">STDEV(B174:B204)</f>
        <v>1.4402</v>
      </c>
      <c r="C206" s="43" t="n">
        <f aca="false">STDEV(C174:C204)</f>
        <v>51.9072</v>
      </c>
      <c r="D206" s="43" t="n">
        <f aca="false">STDEV(D174:D204)</f>
        <v>4.9882</v>
      </c>
      <c r="E206" s="43" t="n">
        <f aca="false">STDEV(E174:E204)</f>
        <v>0.0783</v>
      </c>
      <c r="F206" s="43" t="n">
        <f aca="false">STDEV(F174:F204)</f>
        <v>0.031</v>
      </c>
      <c r="G206" s="43" t="n">
        <f aca="false">STDEV(G174:G204)</f>
        <v>0.2029</v>
      </c>
      <c r="H206" s="43" t="n">
        <f aca="false">STDEV(H174:H204)</f>
        <v>0.0148</v>
      </c>
    </row>
    <row r="207" customFormat="false" ht="12.75" hidden="false" customHeight="false" outlineLevel="0" collapsed="false">
      <c r="A207" s="7"/>
      <c r="D207" s="0"/>
      <c r="E207" s="0"/>
      <c r="F207" s="0"/>
      <c r="G207" s="0"/>
    </row>
    <row r="208" customFormat="false" ht="14.25" hidden="false" customHeight="true" outlineLevel="0" collapsed="false"/>
    <row r="209" customFormat="false" ht="21" hidden="false" customHeight="true" outlineLevel="0" collapsed="false">
      <c r="A209" s="4" t="s">
        <v>228</v>
      </c>
      <c r="B209" s="5" t="s">
        <v>77</v>
      </c>
      <c r="C209" s="5" t="s">
        <v>78</v>
      </c>
      <c r="D209" s="5" t="s">
        <v>79</v>
      </c>
      <c r="E209" s="5" t="s">
        <v>80</v>
      </c>
      <c r="F209" s="5" t="s">
        <v>81</v>
      </c>
      <c r="G209" s="5" t="s">
        <v>82</v>
      </c>
      <c r="H209" s="5" t="s">
        <v>83</v>
      </c>
      <c r="I209" s="5" t="s">
        <v>229</v>
      </c>
    </row>
    <row r="210" customFormat="false" ht="12.75" hidden="false" customHeight="false" outlineLevel="0" collapsed="false">
      <c r="A210" s="1" t="s">
        <v>230</v>
      </c>
      <c r="B210" s="15" t="n">
        <v>15.54</v>
      </c>
      <c r="C210" s="8" t="n">
        <v>330</v>
      </c>
      <c r="D210" s="16" t="n">
        <v>36.5</v>
      </c>
      <c r="E210" s="15" t="n">
        <v>1.7</v>
      </c>
      <c r="F210" s="15" t="n">
        <v>1.05</v>
      </c>
      <c r="G210" s="15" t="n">
        <v>3.25</v>
      </c>
      <c r="H210" s="36" t="n">
        <v>0.06268</v>
      </c>
      <c r="I210" s="1" t="s">
        <v>231</v>
      </c>
    </row>
    <row r="211" customFormat="false" ht="12.75" hidden="false" customHeight="false" outlineLevel="0" collapsed="false">
      <c r="A211" s="1" t="s">
        <v>232</v>
      </c>
      <c r="B211" s="15" t="n">
        <v>17</v>
      </c>
      <c r="C211" s="8" t="n">
        <v>291</v>
      </c>
      <c r="D211" s="16" t="n">
        <v>33.3</v>
      </c>
      <c r="E211" s="15" t="n">
        <v>1.72</v>
      </c>
      <c r="F211" s="15" t="n">
        <v>1.08</v>
      </c>
      <c r="G211" s="15" t="n">
        <v>3.21</v>
      </c>
      <c r="H211" s="36" t="n">
        <v>0.06889</v>
      </c>
      <c r="I211" s="1" t="s">
        <v>231</v>
      </c>
    </row>
    <row r="212" customFormat="false" ht="12.75" hidden="false" customHeight="false" outlineLevel="0" collapsed="false">
      <c r="A212" s="1" t="s">
        <v>233</v>
      </c>
      <c r="B212" s="15" t="n">
        <v>17</v>
      </c>
      <c r="C212" s="8" t="n">
        <v>252</v>
      </c>
      <c r="D212" s="16" t="n">
        <v>26.6</v>
      </c>
      <c r="E212" s="15" t="n">
        <v>1.84</v>
      </c>
      <c r="F212" s="15" t="n">
        <v>1.1</v>
      </c>
      <c r="G212" s="15" t="n">
        <v>3.09</v>
      </c>
      <c r="H212" s="36" t="n">
        <v>0.09522</v>
      </c>
      <c r="I212" s="1" t="s">
        <v>231</v>
      </c>
    </row>
    <row r="213" customFormat="false" ht="12.75" hidden="false" customHeight="false" outlineLevel="0" collapsed="false">
      <c r="A213" s="1" t="s">
        <v>234</v>
      </c>
      <c r="B213" s="15" t="n">
        <v>20.65</v>
      </c>
      <c r="C213" s="8" t="n">
        <v>287</v>
      </c>
      <c r="D213" s="16" t="n">
        <v>29.9</v>
      </c>
      <c r="E213" s="15" t="n">
        <v>1.8</v>
      </c>
      <c r="F213" s="15" t="n">
        <v>1.16</v>
      </c>
      <c r="G213" s="15" t="n">
        <v>3.06</v>
      </c>
      <c r="H213" s="36" t="n">
        <v>0.08287</v>
      </c>
      <c r="I213" s="1" t="s">
        <v>231</v>
      </c>
    </row>
    <row r="214" customFormat="false" ht="12.75" hidden="false" customHeight="false" outlineLevel="0" collapsed="false">
      <c r="A214" s="1" t="s">
        <v>235</v>
      </c>
      <c r="B214" s="15" t="n">
        <v>18.56</v>
      </c>
      <c r="C214" s="8" t="n">
        <v>322</v>
      </c>
      <c r="D214" s="16" t="n">
        <v>33.9</v>
      </c>
      <c r="E214" s="15" t="n">
        <v>1.73</v>
      </c>
      <c r="F214" s="15" t="n">
        <v>1.12</v>
      </c>
      <c r="G214" s="15" t="n">
        <v>3.11</v>
      </c>
      <c r="H214" s="36" t="n">
        <v>0.06829</v>
      </c>
      <c r="I214" s="1" t="s">
        <v>231</v>
      </c>
    </row>
    <row r="215" customFormat="false" ht="12.75" hidden="false" customHeight="false" outlineLevel="0" collapsed="false">
      <c r="A215" s="1" t="s">
        <v>236</v>
      </c>
      <c r="B215" s="15" t="n">
        <v>18.23</v>
      </c>
      <c r="C215" s="8" t="n">
        <v>363</v>
      </c>
      <c r="D215" s="16" t="n">
        <v>43</v>
      </c>
      <c r="E215" s="15" t="n">
        <v>1.59</v>
      </c>
      <c r="F215" s="15" t="n">
        <v>1.1</v>
      </c>
      <c r="G215" s="15" t="n">
        <v>3.25</v>
      </c>
      <c r="H215" s="36" t="n">
        <v>0.04633</v>
      </c>
      <c r="I215" s="1" t="s">
        <v>231</v>
      </c>
    </row>
    <row r="216" customFormat="false" ht="12.75" hidden="false" customHeight="false" outlineLevel="0" collapsed="false">
      <c r="A216" s="1" t="s">
        <v>237</v>
      </c>
      <c r="B216" s="15" t="n">
        <v>13</v>
      </c>
      <c r="C216" s="8" t="n">
        <v>265</v>
      </c>
      <c r="D216" s="16" t="n">
        <v>37</v>
      </c>
      <c r="E216" s="15" t="n">
        <v>1.67</v>
      </c>
      <c r="F216" s="15" t="n">
        <v>0.98</v>
      </c>
      <c r="G216" s="15" t="n">
        <v>3.23</v>
      </c>
      <c r="H216" s="36" t="n">
        <v>0.06372</v>
      </c>
      <c r="I216" s="1" t="s">
        <v>231</v>
      </c>
    </row>
    <row r="217" customFormat="false" ht="12.75" hidden="false" customHeight="false" outlineLevel="0" collapsed="false">
      <c r="A217" s="1" t="s">
        <v>238</v>
      </c>
      <c r="B217" s="15" t="n">
        <v>19.8</v>
      </c>
      <c r="C217" s="8" t="n">
        <v>228</v>
      </c>
      <c r="D217" s="16" t="n">
        <v>35.4</v>
      </c>
      <c r="E217" s="15" t="n">
        <v>1.67</v>
      </c>
      <c r="F217" s="15" t="n">
        <v>1.13</v>
      </c>
      <c r="G217" s="15" t="n">
        <v>3.33</v>
      </c>
      <c r="H217" s="36" t="n">
        <v>0.06682</v>
      </c>
      <c r="I217" s="1" t="s">
        <v>231</v>
      </c>
    </row>
    <row r="218" customFormat="false" ht="12.75" hidden="false" customHeight="false" outlineLevel="0" collapsed="false">
      <c r="A218" s="1" t="s">
        <v>239</v>
      </c>
      <c r="B218" s="15" t="n">
        <v>16.81</v>
      </c>
      <c r="C218" s="8" t="n">
        <v>269</v>
      </c>
      <c r="D218" s="16" t="n">
        <v>47.2</v>
      </c>
      <c r="E218" s="15" t="n">
        <v>1.48</v>
      </c>
      <c r="F218" s="15" t="n">
        <v>1.06</v>
      </c>
      <c r="G218" s="15" t="n">
        <v>3.7</v>
      </c>
      <c r="H218" s="36" t="n">
        <v>0.03731</v>
      </c>
      <c r="I218" s="1" t="s">
        <v>231</v>
      </c>
    </row>
    <row r="219" customFormat="false" ht="12.75" hidden="false" customHeight="false" outlineLevel="0" collapsed="false">
      <c r="A219" s="1" t="s">
        <v>240</v>
      </c>
      <c r="B219" s="15" t="n">
        <v>19.63</v>
      </c>
      <c r="C219" s="8" t="n">
        <v>363</v>
      </c>
      <c r="D219" s="16" t="n">
        <v>45.6</v>
      </c>
      <c r="E219" s="15" t="n">
        <v>1.52</v>
      </c>
      <c r="F219" s="15" t="n">
        <v>1.12</v>
      </c>
      <c r="G219" s="15" t="n">
        <v>3.66</v>
      </c>
      <c r="H219" s="36" t="n">
        <v>0.03759</v>
      </c>
      <c r="I219" s="1" t="s">
        <v>231</v>
      </c>
    </row>
    <row r="220" customFormat="false" ht="12.75" hidden="false" customHeight="false" outlineLevel="0" collapsed="false">
      <c r="A220" s="1" t="s">
        <v>241</v>
      </c>
      <c r="B220" s="15" t="n">
        <v>16.14</v>
      </c>
      <c r="C220" s="8" t="n">
        <v>256</v>
      </c>
      <c r="D220" s="16" t="n">
        <v>38.1</v>
      </c>
      <c r="E220" s="15" t="n">
        <v>1.6</v>
      </c>
      <c r="F220" s="15" t="n">
        <v>1.06</v>
      </c>
      <c r="G220" s="15" t="n">
        <v>3.33</v>
      </c>
      <c r="H220" s="36" t="n">
        <v>0.05226</v>
      </c>
      <c r="I220" s="1" t="s">
        <v>242</v>
      </c>
    </row>
    <row r="221" customFormat="false" ht="12.75" hidden="false" customHeight="false" outlineLevel="0" collapsed="false">
      <c r="A221" s="1" t="s">
        <v>243</v>
      </c>
      <c r="B221" s="15" t="n">
        <v>16.96</v>
      </c>
      <c r="C221" s="8" t="n">
        <v>258</v>
      </c>
      <c r="D221" s="16" t="n">
        <v>37.9</v>
      </c>
      <c r="E221" s="15" t="n">
        <v>1.61</v>
      </c>
      <c r="F221" s="15" t="n">
        <v>1.07</v>
      </c>
      <c r="G221" s="15" t="n">
        <v>3.44</v>
      </c>
      <c r="H221" s="36" t="n">
        <v>0.05452</v>
      </c>
      <c r="I221" s="1" t="s">
        <v>244</v>
      </c>
    </row>
    <row r="222" customFormat="false" ht="12.75" hidden="false" customHeight="false" outlineLevel="0" collapsed="false">
      <c r="A222" s="1" t="s">
        <v>245</v>
      </c>
      <c r="B222" s="15" t="n">
        <v>16.43</v>
      </c>
      <c r="C222" s="8" t="n">
        <v>257</v>
      </c>
      <c r="D222" s="16" t="n">
        <v>40.2</v>
      </c>
      <c r="E222" s="15" t="n">
        <v>1.65</v>
      </c>
      <c r="F222" s="15" t="n">
        <v>1.05</v>
      </c>
      <c r="G222" s="15" t="n">
        <v>3.38</v>
      </c>
      <c r="H222" s="36" t="n">
        <v>0.0599</v>
      </c>
      <c r="I222" s="1" t="s">
        <v>246</v>
      </c>
    </row>
    <row r="223" customFormat="false" ht="12.75" hidden="false" customHeight="false" outlineLevel="0" collapsed="false">
      <c r="A223" s="1" t="s">
        <v>247</v>
      </c>
      <c r="B223" s="15" t="n">
        <v>18.35</v>
      </c>
      <c r="C223" s="8" t="n">
        <v>285</v>
      </c>
      <c r="D223" s="16" t="n">
        <v>30.5</v>
      </c>
      <c r="E223" s="15" t="n">
        <v>1.75</v>
      </c>
      <c r="F223" s="15" t="n">
        <v>1.12</v>
      </c>
      <c r="G223" s="15" t="n">
        <v>3.11</v>
      </c>
      <c r="H223" s="36" t="n">
        <v>0.07379</v>
      </c>
      <c r="I223" s="1" t="s">
        <v>246</v>
      </c>
    </row>
    <row r="224" customFormat="false" ht="12.75" hidden="false" customHeight="false" outlineLevel="0" collapsed="false">
      <c r="A224" s="1" t="s">
        <v>248</v>
      </c>
      <c r="B224" s="15" t="n">
        <v>18.19</v>
      </c>
      <c r="C224" s="8" t="n">
        <v>224</v>
      </c>
      <c r="D224" s="16" t="n">
        <v>35.1</v>
      </c>
      <c r="E224" s="15" t="n">
        <v>1.54</v>
      </c>
      <c r="F224" s="15" t="n">
        <v>1.11</v>
      </c>
      <c r="G224" s="15" t="n">
        <v>3.8</v>
      </c>
      <c r="H224" s="36" t="n">
        <v>0.04578</v>
      </c>
      <c r="I224" s="1" t="s">
        <v>249</v>
      </c>
    </row>
    <row r="225" customFormat="false" ht="12.75" hidden="false" customHeight="false" outlineLevel="0" collapsed="false">
      <c r="A225" s="1" t="s">
        <v>250</v>
      </c>
      <c r="B225" s="15" t="n">
        <v>16.2</v>
      </c>
      <c r="C225" s="8" t="n">
        <v>360</v>
      </c>
      <c r="D225" s="16" t="n">
        <v>36.3</v>
      </c>
      <c r="E225" s="15" t="n">
        <v>1.57</v>
      </c>
      <c r="F225" s="15" t="n">
        <v>1.08</v>
      </c>
      <c r="G225" s="15" t="n">
        <v>3.64</v>
      </c>
      <c r="H225" s="36" t="n">
        <v>0.04234</v>
      </c>
      <c r="I225" s="1" t="s">
        <v>251</v>
      </c>
    </row>
    <row r="226" customFormat="false" ht="12.75" hidden="false" customHeight="false" outlineLevel="0" collapsed="false">
      <c r="A226" s="1" t="s">
        <v>252</v>
      </c>
      <c r="B226" s="15" t="n">
        <v>16.57</v>
      </c>
      <c r="C226" s="8" t="n">
        <v>376</v>
      </c>
      <c r="D226" s="16" t="n">
        <v>39.6</v>
      </c>
      <c r="E226" s="15" t="n">
        <v>1.64</v>
      </c>
      <c r="F226" s="15" t="n">
        <v>1.07</v>
      </c>
      <c r="G226" s="15" t="n">
        <v>3.06</v>
      </c>
      <c r="H226" s="36" t="n">
        <v>0.05136</v>
      </c>
      <c r="I226" s="1" t="s">
        <v>251</v>
      </c>
    </row>
    <row r="227" customFormat="false" ht="12.75" hidden="false" customHeight="false" outlineLevel="0" collapsed="false">
      <c r="A227" s="1" t="s">
        <v>253</v>
      </c>
      <c r="B227" s="15" t="n">
        <v>16.03</v>
      </c>
      <c r="C227" s="8" t="n">
        <v>292</v>
      </c>
      <c r="D227" s="16" t="n">
        <v>38.1</v>
      </c>
      <c r="E227" s="15" t="n">
        <v>1.61</v>
      </c>
      <c r="F227" s="15" t="n">
        <v>1.05</v>
      </c>
      <c r="G227" s="15" t="n">
        <v>3.81</v>
      </c>
      <c r="H227" s="36" t="n">
        <v>0.05242</v>
      </c>
      <c r="I227" s="1" t="s">
        <v>251</v>
      </c>
    </row>
    <row r="228" customFormat="false" ht="12.75" hidden="false" customHeight="false" outlineLevel="0" collapsed="false">
      <c r="A228" s="1" t="s">
        <v>254</v>
      </c>
      <c r="B228" s="15" t="n">
        <v>18.2</v>
      </c>
      <c r="C228" s="8" t="n">
        <v>308</v>
      </c>
      <c r="D228" s="16" t="n">
        <v>35.6</v>
      </c>
      <c r="E228" s="15" t="n">
        <v>1.68</v>
      </c>
      <c r="F228" s="15" t="n">
        <v>1.11</v>
      </c>
      <c r="G228" s="15" t="n">
        <v>3.16</v>
      </c>
      <c r="H228" s="36" t="n">
        <v>0.06168</v>
      </c>
      <c r="I228" s="1" t="s">
        <v>251</v>
      </c>
    </row>
    <row r="229" customFormat="false" ht="12.75" hidden="false" customHeight="false" outlineLevel="0" collapsed="false">
      <c r="A229" s="1" t="s">
        <v>255</v>
      </c>
      <c r="B229" s="15" t="n">
        <v>19.61</v>
      </c>
      <c r="C229" s="8" t="n">
        <v>299</v>
      </c>
      <c r="D229" s="16" t="n">
        <v>33</v>
      </c>
      <c r="E229" s="15" t="n">
        <v>1.8</v>
      </c>
      <c r="F229" s="15" t="n">
        <v>1.13</v>
      </c>
      <c r="G229" s="15" t="n">
        <v>3.04</v>
      </c>
      <c r="H229" s="36" t="n">
        <v>0.08417</v>
      </c>
      <c r="I229" s="1" t="s">
        <v>251</v>
      </c>
    </row>
    <row r="230" customFormat="false" ht="12.75" hidden="false" customHeight="false" outlineLevel="0" collapsed="false">
      <c r="A230" s="29" t="s">
        <v>99</v>
      </c>
      <c r="B230" s="30" t="n">
        <f aca="false">AVERAGE(B210:B229)</f>
        <v>17.45</v>
      </c>
      <c r="C230" s="30" t="n">
        <f aca="false">AVERAGE(C210:C229)</f>
        <v>294.25</v>
      </c>
      <c r="D230" s="30" t="n">
        <f aca="false">AVERAGE(D210:D229)</f>
        <v>36.64</v>
      </c>
      <c r="E230" s="30" t="n">
        <f aca="false">AVERAGE(E210:E229)</f>
        <v>1.66</v>
      </c>
      <c r="F230" s="30" t="n">
        <f aca="false">AVERAGE(F210:F229)</f>
        <v>1.09</v>
      </c>
      <c r="G230" s="30" t="n">
        <f aca="false">AVERAGE(G210:G229)</f>
        <v>3.33</v>
      </c>
      <c r="H230" s="30" t="n">
        <f aca="false">AVERAGE(H210:H229)</f>
        <v>0.06</v>
      </c>
    </row>
    <row r="231" customFormat="false" ht="12.75" hidden="false" customHeight="false" outlineLevel="0" collapsed="false">
      <c r="A231" s="29" t="s">
        <v>100</v>
      </c>
      <c r="B231" s="43" t="n">
        <f aca="false">STDEV(B210:B229)</f>
        <v>1.7853</v>
      </c>
      <c r="C231" s="43" t="n">
        <f aca="false">STDEV(C210:C229)</f>
        <v>45.6761</v>
      </c>
      <c r="D231" s="43" t="n">
        <f aca="false">STDEV(D210:D229)</f>
        <v>5.0295</v>
      </c>
      <c r="E231" s="43" t="n">
        <f aca="false">STDEV(E210:E229)</f>
        <v>0.097</v>
      </c>
      <c r="F231" s="43" t="n">
        <f aca="false">STDEV(F210:F229)</f>
        <v>0.0406</v>
      </c>
      <c r="G231" s="43" t="n">
        <f aca="false">STDEV(G210:G229)</f>
        <v>0.2573</v>
      </c>
      <c r="H231" s="43" t="n">
        <f aca="false">STDEV(H210:H229)</f>
        <v>0.0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1282"/>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pane xSplit="0" ySplit="1545" topLeftCell="BM8" activePane="topLeft" state="split"/>
      <selection pane="topLeft" activeCell="F5" activeCellId="0" sqref="F5"/>
      <selection pane="bottomLeft" activeCell="A8" activeCellId="0" sqref="A8"/>
    </sheetView>
  </sheetViews>
  <sheetFormatPr defaultColWidth="9.30078125" defaultRowHeight="12.75" zeroHeight="false" outlineLevelRow="0" outlineLevelCol="0"/>
  <cols>
    <col collapsed="false" customWidth="true" hidden="false" outlineLevel="0" max="1" min="1" style="1" width="36.08"/>
    <col collapsed="false" customWidth="true" hidden="false" outlineLevel="0" max="2" min="2" style="1" width="23.75"/>
    <col collapsed="false" customWidth="true" hidden="false" outlineLevel="0" max="3" min="3" style="34" width="11.29"/>
    <col collapsed="false" customWidth="true" hidden="false" outlineLevel="0" max="4" min="4" style="16" width="10.12"/>
    <col collapsed="false" customWidth="true" hidden="false" outlineLevel="0" max="5" min="5" style="16" width="9.96"/>
    <col collapsed="false" customWidth="true" hidden="false" outlineLevel="0" max="6" min="6" style="16" width="9.82"/>
    <col collapsed="false" customWidth="true" hidden="false" outlineLevel="0" max="7" min="7" style="16" width="9.96"/>
    <col collapsed="false" customWidth="true" hidden="false" outlineLevel="0" max="9" min="8" style="7" width="9.96"/>
    <col collapsed="false" customWidth="true" hidden="false" outlineLevel="0" max="12" min="10" style="8" width="8.94"/>
    <col collapsed="false" customWidth="true" hidden="false" outlineLevel="0" max="13" min="13" style="15" width="10.99"/>
    <col collapsed="false" customWidth="true" hidden="false" outlineLevel="0" max="14" min="14" style="8" width="10.99"/>
    <col collapsed="false" customWidth="true" hidden="false" outlineLevel="0" max="15" min="15" style="7" width="12.17"/>
    <col collapsed="false" customWidth="true" hidden="false" outlineLevel="0" max="16" min="16" style="0" width="15.7"/>
    <col collapsed="false" customWidth="true" hidden="false" outlineLevel="0" max="17" min="17" style="15" width="9.09"/>
    <col collapsed="false" customWidth="true" hidden="false" outlineLevel="0" max="18" min="18" style="7" width="8.94"/>
    <col collapsed="false" customWidth="true" hidden="false" outlineLevel="0" max="19" min="19" style="38" width="13.93"/>
    <col collapsed="false" customWidth="true" hidden="false" outlineLevel="0" max="20" min="20" style="15" width="9.96"/>
    <col collapsed="false" customWidth="true" hidden="false" outlineLevel="0" max="21" min="21" style="0" width="9.82"/>
    <col collapsed="false" customWidth="true" hidden="false" outlineLevel="0" max="22" min="22" style="0" width="10.71"/>
    <col collapsed="false" customWidth="true" hidden="false" outlineLevel="0" max="23" min="23" style="34" width="11.29"/>
    <col collapsed="false" customWidth="true" hidden="false" outlineLevel="0" max="25" min="24" style="34" width="9.96"/>
    <col collapsed="false" customWidth="true" hidden="false" outlineLevel="0" max="26" min="26" style="34" width="10.99"/>
    <col collapsed="false" customWidth="true" hidden="false" outlineLevel="0" max="27" min="27" style="0" width="12.31"/>
    <col collapsed="false" customWidth="true" hidden="false" outlineLevel="0" max="28" min="28" style="7" width="9.96"/>
    <col collapsed="false" customWidth="true" hidden="false" outlineLevel="0" max="29" min="29" style="0" width="13.2"/>
    <col collapsed="false" customWidth="true" hidden="false" outlineLevel="0" max="30" min="30" style="0" width="4.1"/>
    <col collapsed="false" customWidth="true" hidden="false" outlineLevel="0" max="31" min="31" style="0" width="2.63"/>
    <col collapsed="false" customWidth="true" hidden="false" outlineLevel="0" max="32" min="32" style="0" width="17.3"/>
    <col collapsed="false" customWidth="true" hidden="false" outlineLevel="0" max="33" min="33" style="0" width="5.27"/>
    <col collapsed="false" customWidth="true" hidden="false" outlineLevel="0" max="34" min="34" style="0" width="22.59"/>
    <col collapsed="false" customWidth="true" hidden="false" outlineLevel="0" max="36" min="36" style="0" width="9.67"/>
    <col collapsed="false" customWidth="true" hidden="false" outlineLevel="0" max="37" min="37" style="0" width="11.58"/>
    <col collapsed="false" customWidth="true" hidden="false" outlineLevel="0" max="38" min="38" style="0" width="12.9"/>
    <col collapsed="false" customWidth="true" hidden="false" outlineLevel="0" max="41" min="41" style="0" width="11.29"/>
    <col collapsed="false" customWidth="true" hidden="false" outlineLevel="0" max="42" min="42" style="0" width="10.12"/>
    <col collapsed="false" customWidth="true" hidden="false" outlineLevel="0" max="43" min="43" style="0" width="8.8"/>
    <col collapsed="false" customWidth="true" hidden="false" outlineLevel="0" max="45" min="45" style="0" width="8.94"/>
    <col collapsed="false" customWidth="true" hidden="false" outlineLevel="0" max="51" min="51" style="0" width="9.23"/>
    <col collapsed="false" customWidth="true" hidden="false" outlineLevel="0" max="52" min="52" style="0" width="10.56"/>
    <col collapsed="false" customWidth="true" hidden="false" outlineLevel="0" max="57" min="57" style="0" width="8.65"/>
    <col collapsed="false" customWidth="true" hidden="false" outlineLevel="0" max="60" min="60" style="0" width="8.94"/>
    <col collapsed="false" customWidth="true" hidden="false" outlineLevel="0" max="62" min="62" style="0" width="9.23"/>
    <col collapsed="false" customWidth="true" hidden="false" outlineLevel="0" max="63" min="63" style="0" width="10.56"/>
    <col collapsed="false" customWidth="true" hidden="false" outlineLevel="0" max="64" min="64" style="0" width="10.85"/>
    <col collapsed="false" customWidth="true" hidden="false" outlineLevel="0" max="70" min="70" style="0" width="8.21"/>
    <col collapsed="false" customWidth="true" hidden="false" outlineLevel="0" max="73" min="73" style="0" width="10.99"/>
    <col collapsed="false" customWidth="true" hidden="false" outlineLevel="0" max="74" min="74" style="0" width="11.58"/>
    <col collapsed="false" customWidth="true" hidden="false" outlineLevel="0" max="75" min="75" style="0" width="12.02"/>
    <col collapsed="false" customWidth="true" hidden="false" outlineLevel="0" max="76" min="76" style="0" width="11.58"/>
    <col collapsed="false" customWidth="true" hidden="false" outlineLevel="0" max="78" min="78" style="0" width="12.31"/>
    <col collapsed="false" customWidth="true" hidden="false" outlineLevel="0" max="79" min="79" style="0" width="10.99"/>
  </cols>
  <sheetData>
    <row r="1" customFormat="false" ht="15" hidden="false" customHeight="true" outlineLevel="0" collapsed="false">
      <c r="B1" s="1" t="s">
        <v>1</v>
      </c>
      <c r="K1" s="7"/>
      <c r="L1" s="7"/>
      <c r="M1" s="0"/>
      <c r="N1" s="0"/>
      <c r="O1" s="0"/>
      <c r="T1" s="0"/>
      <c r="W1" s="0"/>
      <c r="X1" s="0"/>
      <c r="Y1" s="0"/>
      <c r="Z1" s="0"/>
    </row>
    <row r="2" customFormat="false" ht="24.75" hidden="false" customHeight="true" outlineLevel="0" collapsed="false">
      <c r="B2" s="44" t="s">
        <v>256</v>
      </c>
      <c r="D2" s="7"/>
      <c r="F2" s="7"/>
      <c r="G2" s="7"/>
      <c r="J2" s="7"/>
      <c r="K2" s="7"/>
      <c r="L2" s="7"/>
      <c r="M2" s="0"/>
      <c r="O2" s="45" t="s">
        <v>257</v>
      </c>
      <c r="P2" s="10"/>
      <c r="Q2" s="10"/>
      <c r="R2" s="5"/>
      <c r="T2" s="0"/>
      <c r="W2" s="0"/>
      <c r="X2" s="0"/>
      <c r="Z2" s="0"/>
      <c r="AF2" s="19"/>
      <c r="AG2" s="10"/>
      <c r="AH2" s="3" t="s">
        <v>258</v>
      </c>
      <c r="AI2" s="46" t="str">
        <f aca="false">INPUTS!I4</f>
        <v>OLSON 30</v>
      </c>
      <c r="AJ2" s="47"/>
      <c r="AK2" s="48"/>
      <c r="AL2" s="49"/>
      <c r="AM2" s="10"/>
      <c r="AN2" s="3" t="s">
        <v>259</v>
      </c>
      <c r="AO2" s="48" t="n">
        <f aca="false">INPUTS!D11</f>
        <v>846</v>
      </c>
    </row>
    <row r="3" customFormat="false" ht="20.25" hidden="false" customHeight="true" outlineLevel="0" collapsed="false">
      <c r="A3" s="1" t="s">
        <v>1</v>
      </c>
      <c r="D3" s="7"/>
      <c r="G3" s="7"/>
      <c r="J3" s="50"/>
      <c r="K3" s="50"/>
      <c r="L3" s="50"/>
      <c r="M3" s="0"/>
      <c r="N3" s="0"/>
      <c r="O3" s="0"/>
      <c r="Q3" s="0"/>
      <c r="R3" s="0"/>
      <c r="S3" s="0"/>
      <c r="T3" s="19"/>
      <c r="W3" s="51" t="s">
        <v>260</v>
      </c>
      <c r="X3" s="10"/>
      <c r="Y3" s="10"/>
      <c r="Z3" s="10"/>
      <c r="AA3" s="10"/>
      <c r="AB3" s="5"/>
      <c r="AC3" s="10"/>
      <c r="AD3" s="10"/>
      <c r="AF3" s="1" t="s">
        <v>1</v>
      </c>
      <c r="AH3" s="0" t="s">
        <v>1</v>
      </c>
    </row>
    <row r="4" customFormat="false" ht="19.5" hidden="false" customHeight="true" outlineLevel="0" collapsed="false">
      <c r="A4" s="9" t="s">
        <v>261</v>
      </c>
      <c r="B4" s="52" t="n">
        <f aca="true">NOW()</f>
        <v>46231.5972235823</v>
      </c>
      <c r="D4" s="7"/>
      <c r="E4" s="7"/>
      <c r="F4" s="21" t="n">
        <v>1275</v>
      </c>
      <c r="G4" s="21" t="s">
        <v>262</v>
      </c>
      <c r="I4" s="53" t="s">
        <v>263</v>
      </c>
      <c r="K4" s="50"/>
      <c r="L4" s="50"/>
      <c r="M4" s="54"/>
      <c r="N4" s="55" t="s">
        <v>1</v>
      </c>
      <c r="O4" s="56" t="str">
        <f aca="false">AI2</f>
        <v>OLSON 30</v>
      </c>
      <c r="P4" s="49"/>
      <c r="Q4" s="57"/>
      <c r="R4" s="58"/>
      <c r="S4" s="59" t="s">
        <v>1</v>
      </c>
      <c r="T4" s="19"/>
      <c r="V4" s="60" t="s">
        <v>1</v>
      </c>
      <c r="W4" s="42"/>
      <c r="X4" s="10" t="s">
        <v>264</v>
      </c>
      <c r="Y4" s="10"/>
      <c r="Z4" s="10"/>
      <c r="AA4" s="10"/>
      <c r="AB4" s="5"/>
      <c r="AC4" s="10"/>
      <c r="AD4" s="10"/>
      <c r="AF4" s="1" t="s">
        <v>1</v>
      </c>
      <c r="AH4" s="0" t="s">
        <v>1</v>
      </c>
    </row>
    <row r="5" customFormat="false" ht="12.75" hidden="false" customHeight="false" outlineLevel="0" collapsed="false">
      <c r="D5" s="7"/>
      <c r="E5" s="7"/>
      <c r="F5" s="7"/>
      <c r="G5" s="7"/>
      <c r="L5" s="50"/>
      <c r="M5" s="61" t="n">
        <f aca="false">AK13</f>
        <v>26</v>
      </c>
      <c r="N5" s="62" t="n">
        <f aca="false">AK34</f>
        <v>77</v>
      </c>
      <c r="O5" s="63" t="n">
        <f aca="false">AK27</f>
        <v>10.1</v>
      </c>
      <c r="P5" s="64" t="n">
        <f aca="false">AK20</f>
        <v>2.35</v>
      </c>
      <c r="Q5" s="64" t="n">
        <f aca="false">AK41</f>
        <v>1.31</v>
      </c>
      <c r="R5" s="64" t="n">
        <f aca="false">AK55</f>
        <v>3.23</v>
      </c>
      <c r="S5" s="65" t="n">
        <f aca="false">AK48</f>
        <v>0.398</v>
      </c>
      <c r="T5" s="19"/>
      <c r="U5" s="0" t="s">
        <v>1</v>
      </c>
      <c r="Y5" s="0"/>
      <c r="Z5" s="0"/>
      <c r="AF5" s="4" t="s">
        <v>265</v>
      </c>
      <c r="AH5" s="4"/>
      <c r="AI5" s="3" t="s">
        <v>266</v>
      </c>
      <c r="AJ5" s="46" t="str">
        <f aca="false">INPUTS!C22</f>
        <v>CLOSE</v>
      </c>
      <c r="AK5" s="49"/>
      <c r="AL5" s="49"/>
    </row>
    <row r="6" s="21" customFormat="true" ht="20.25" hidden="false" customHeight="true" outlineLevel="0" collapsed="false">
      <c r="A6" s="1"/>
      <c r="B6" s="1"/>
      <c r="C6" s="66" t="s">
        <v>267</v>
      </c>
      <c r="D6" s="16"/>
      <c r="E6" s="16"/>
      <c r="F6" s="16"/>
      <c r="G6" s="16"/>
      <c r="H6" s="67"/>
      <c r="I6" s="7"/>
      <c r="J6" s="68"/>
      <c r="K6" s="69"/>
      <c r="L6" s="69"/>
      <c r="M6" s="70"/>
      <c r="N6" s="8"/>
      <c r="O6" s="7"/>
      <c r="P6" s="0"/>
      <c r="Q6" s="15"/>
      <c r="R6" s="7"/>
      <c r="S6" s="71"/>
      <c r="T6" s="15"/>
      <c r="U6" s="0"/>
      <c r="W6" s="34"/>
      <c r="X6" s="34"/>
      <c r="Y6" s="34"/>
      <c r="Z6" s="34"/>
      <c r="AA6" s="0"/>
      <c r="AB6" s="7"/>
      <c r="AC6" s="0"/>
      <c r="AF6" s="4" t="s">
        <v>268</v>
      </c>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row>
    <row r="7" s="21" customFormat="true" ht="19.5" hidden="false" customHeight="true" outlineLevel="0" collapsed="false">
      <c r="A7" s="21" t="s">
        <v>269</v>
      </c>
      <c r="B7" s="21" t="s">
        <v>270</v>
      </c>
      <c r="C7" s="72" t="s">
        <v>271</v>
      </c>
      <c r="D7" s="73" t="s">
        <v>272</v>
      </c>
      <c r="E7" s="73" t="s">
        <v>273</v>
      </c>
      <c r="F7" s="73" t="s">
        <v>274</v>
      </c>
      <c r="G7" s="73" t="s">
        <v>275</v>
      </c>
      <c r="H7" s="21" t="s">
        <v>276</v>
      </c>
      <c r="I7" s="21" t="s">
        <v>277</v>
      </c>
      <c r="J7" s="74" t="s">
        <v>278</v>
      </c>
      <c r="K7" s="74" t="s">
        <v>279</v>
      </c>
      <c r="L7" s="74" t="s">
        <v>280</v>
      </c>
      <c r="M7" s="75" t="s">
        <v>281</v>
      </c>
      <c r="N7" s="74" t="s">
        <v>282</v>
      </c>
      <c r="O7" s="21" t="s">
        <v>283</v>
      </c>
      <c r="P7" s="21" t="s">
        <v>284</v>
      </c>
      <c r="Q7" s="75" t="s">
        <v>81</v>
      </c>
      <c r="R7" s="21" t="s">
        <v>285</v>
      </c>
      <c r="S7" s="71" t="s">
        <v>286</v>
      </c>
      <c r="T7" s="75" t="s">
        <v>287</v>
      </c>
      <c r="U7" s="21" t="s">
        <v>288</v>
      </c>
      <c r="V7" s="21" t="s">
        <v>289</v>
      </c>
      <c r="W7" s="72" t="s">
        <v>290</v>
      </c>
      <c r="X7" s="72" t="s">
        <v>291</v>
      </c>
      <c r="Y7" s="72" t="s">
        <v>292</v>
      </c>
      <c r="Z7" s="72" t="s">
        <v>293</v>
      </c>
      <c r="AA7" s="4" t="s">
        <v>294</v>
      </c>
      <c r="AB7" s="4" t="s">
        <v>295</v>
      </c>
      <c r="AC7" s="4" t="s">
        <v>296</v>
      </c>
      <c r="AF7" s="4" t="s">
        <v>297</v>
      </c>
      <c r="AH7" s="7"/>
      <c r="AI7" s="7"/>
      <c r="AJ7" s="76" t="s">
        <v>1</v>
      </c>
      <c r="AK7" s="0"/>
      <c r="AL7" s="7"/>
      <c r="AM7" s="7"/>
      <c r="AN7" s="7"/>
      <c r="AO7" s="7"/>
      <c r="AP7" s="7"/>
      <c r="AQ7" s="7"/>
      <c r="AR7" s="7"/>
      <c r="AS7" s="7"/>
      <c r="AT7" s="7"/>
      <c r="AU7" s="7"/>
      <c r="AV7" s="7"/>
      <c r="AW7" s="7"/>
      <c r="AX7" s="7"/>
      <c r="AY7" s="7"/>
      <c r="AZ7" s="7"/>
      <c r="BA7" s="7"/>
      <c r="BB7" s="7"/>
      <c r="BC7" s="7"/>
      <c r="BD7" s="7"/>
      <c r="BE7" s="7"/>
      <c r="BF7" s="7"/>
      <c r="BG7" s="7"/>
      <c r="BH7" s="7"/>
      <c r="BI7" s="7"/>
      <c r="BJ7" s="7"/>
      <c r="BY7" s="7"/>
      <c r="BZ7" s="7"/>
      <c r="CA7" s="7"/>
    </row>
    <row r="8" s="21" customFormat="true" ht="12.75" hidden="false" customHeight="false" outlineLevel="0" collapsed="false">
      <c r="A8" s="1" t="s">
        <v>298</v>
      </c>
      <c r="B8" s="1" t="s">
        <v>299</v>
      </c>
      <c r="C8" s="34" t="e">
        <f aca="false">MIN(W8,Z8,Y8,X8,AA8,AC8,AB8)</f>
        <v>#VALUE!</v>
      </c>
      <c r="D8" s="16" t="n">
        <v>48.5</v>
      </c>
      <c r="E8" s="16" t="n">
        <v>42.7</v>
      </c>
      <c r="F8" s="16" t="n">
        <v>16.3</v>
      </c>
      <c r="G8" s="16"/>
      <c r="H8" s="7" t="s">
        <v>300</v>
      </c>
      <c r="I8" s="7" t="s">
        <v>301</v>
      </c>
      <c r="J8" s="8" t="n">
        <v>38570</v>
      </c>
      <c r="K8" s="8"/>
      <c r="L8" s="8" t="n">
        <v>1118</v>
      </c>
      <c r="M8" s="15" t="n">
        <f aca="false">L8/(J8/64)^0.666</f>
        <v>15.74</v>
      </c>
      <c r="N8" s="8" t="n">
        <f aca="false">(J8/2240)/(0.01*E8)^3</f>
        <v>221</v>
      </c>
      <c r="O8" s="16" t="n">
        <f aca="false">J8/(0.65*(0.7*E8+0.3*D8)*F8^1.33)</f>
        <v>32.6</v>
      </c>
      <c r="P8" s="15" t="n">
        <f aca="false">F8/(J8/(0.9*64))^0.333</f>
        <v>1.87</v>
      </c>
      <c r="Q8" s="15" t="n">
        <f aca="false">(1.88*E8^0.5*L8^0.333/J8^0.25)/T8</f>
        <v>1.04</v>
      </c>
      <c r="R8" s="15" t="n">
        <f aca="false">D8/F8</f>
        <v>2.98</v>
      </c>
      <c r="S8" s="36" t="n">
        <f aca="false">(((2*3.14)/U8)^2*((F8/2)-1.5)*(10*3.14/180)/32.2)</f>
        <v>0.10963</v>
      </c>
      <c r="T8" s="15" t="n">
        <f aca="false">1.34*(E8^0.5)</f>
        <v>8.76</v>
      </c>
      <c r="U8" s="16" t="n">
        <f aca="false">2*PI()*(((J8^1.744/35.5)/(0.04*32.2*E8*64*(0.82*F8)^3))^0.5)</f>
        <v>3.6</v>
      </c>
      <c r="V8" s="17" t="n">
        <f aca="false">U8*(32.2/F8)^0.5</f>
        <v>5.06</v>
      </c>
      <c r="W8" s="34" t="e">
        <f aca="false">sddoc(M8,AJ$15,AJ$16,AJ$17,AJ$18)</f>
        <v>#VALUE!</v>
      </c>
      <c r="X8" s="34" t="e">
        <f aca="false">dldoc(N8,AJ$36,AJ$37,AJ$38,AJ$39)</f>
        <v>#VALUE!</v>
      </c>
      <c r="Y8" s="34" t="e">
        <f aca="false">cfdoc(O8,AJ$29,AJ$30,AJ$31,AJ$32)</f>
        <v>#VALUE!</v>
      </c>
      <c r="Z8" s="34" t="e">
        <f aca="false">crdoc(P8,AJ$24,AJ$25)</f>
        <v>#VALUE!</v>
      </c>
      <c r="AA8" s="34" t="e">
        <f aca="false">vmvhdoc(Q8,AJ$43,AJ$44,AJ$45,AJ$46)</f>
        <v>#VALUE!</v>
      </c>
      <c r="AB8" s="34" t="e">
        <f aca="false">lbdoc(R8,AJ$57,AJ$58,AJ$59,AJ$60)</f>
        <v>#VALUE!</v>
      </c>
      <c r="AC8" s="34" t="e">
        <f aca="false">aceldoc(S8,AJ$52,AJ$53)</f>
        <v>#VALUE!</v>
      </c>
      <c r="AD8" s="21" t="s">
        <v>1</v>
      </c>
      <c r="AF8" s="77" t="e">
        <f aca="false">C8</f>
        <v>#VALUE!</v>
      </c>
      <c r="AH8" s="7"/>
      <c r="AI8" s="7"/>
      <c r="AJ8" s="7"/>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16"/>
      <c r="BN8" s="16"/>
      <c r="BO8" s="16"/>
      <c r="BP8" s="16"/>
      <c r="BQ8" s="15"/>
      <c r="BR8" s="15"/>
      <c r="BS8" s="8"/>
      <c r="BT8" s="8"/>
      <c r="BU8" s="8"/>
      <c r="BV8" s="8"/>
      <c r="BW8" s="15"/>
      <c r="BX8" s="15"/>
      <c r="BY8" s="15"/>
      <c r="BZ8" s="15"/>
      <c r="CA8" s="15"/>
    </row>
    <row r="9" customFormat="false" ht="12.75" hidden="false" customHeight="false" outlineLevel="0" collapsed="false">
      <c r="A9" s="1" t="s">
        <v>302</v>
      </c>
      <c r="B9" s="1" t="s">
        <v>303</v>
      </c>
      <c r="C9" s="34" t="e">
        <f aca="false">MIN(W9,Z9,Y9,X9,AA9,AC9,AB9)</f>
        <v>#VALUE!</v>
      </c>
      <c r="D9" s="16" t="n">
        <v>21</v>
      </c>
      <c r="E9" s="16" t="n">
        <v>17.9</v>
      </c>
      <c r="F9" s="16" t="n">
        <v>7</v>
      </c>
      <c r="G9" s="16" t="n">
        <v>3.6</v>
      </c>
      <c r="H9" s="7" t="s">
        <v>304</v>
      </c>
      <c r="I9" s="7" t="s">
        <v>305</v>
      </c>
      <c r="J9" s="8" t="n">
        <v>4000</v>
      </c>
      <c r="K9" s="8" t="n">
        <v>1800</v>
      </c>
      <c r="L9" s="8" t="n">
        <v>232</v>
      </c>
      <c r="M9" s="15" t="n">
        <f aca="false">L9/(J9/64)^0.666</f>
        <v>14.77</v>
      </c>
      <c r="N9" s="8" t="n">
        <f aca="false">(J9/2240)/(0.01*E9)^3</f>
        <v>311</v>
      </c>
      <c r="O9" s="16" t="n">
        <f aca="false">J9/(0.65*(0.7*E9+0.3*D9)*F9^1.33)</f>
        <v>24.6</v>
      </c>
      <c r="P9" s="15" t="n">
        <f aca="false">F9/(J9/(0.9*64))^0.333</f>
        <v>1.71</v>
      </c>
      <c r="Q9" s="15" t="n">
        <f aca="false">(1.88*E9^0.5*L9^0.333/J9^0.25)/T9</f>
        <v>1.08</v>
      </c>
      <c r="R9" s="15" t="n">
        <f aca="false">D9/F9</f>
        <v>3</v>
      </c>
      <c r="S9" s="36" t="n">
        <f aca="false">(((2*3.14)/U9)^2*((F9/2)-1.5)*(10*3.14/180)/32.2)</f>
        <v>0.0545</v>
      </c>
      <c r="T9" s="15" t="n">
        <f aca="false">1.34*(E9^0.5)</f>
        <v>5.67</v>
      </c>
      <c r="U9" s="16" t="n">
        <f aca="false">2*PI()*(((J9^1.744/35.5)/(0.04*32.2*E9*64*(0.82*F9)^3))^0.5)</f>
        <v>2.8</v>
      </c>
      <c r="V9" s="17" t="n">
        <f aca="false">U9*(32.2/F9)^0.5</f>
        <v>6.01</v>
      </c>
      <c r="W9" s="34" t="e">
        <f aca="false">sddoc(M9,AJ$15,AJ$16,AJ$17,AJ$18)</f>
        <v>#VALUE!</v>
      </c>
      <c r="X9" s="34" t="e">
        <f aca="false">dldoc(N9,AJ$36,AJ$37,AJ$38,AJ$39)</f>
        <v>#VALUE!</v>
      </c>
      <c r="Y9" s="34" t="e">
        <f aca="false">cfdoc(O9,AJ$29,AJ$30,AJ$31,AJ$32)</f>
        <v>#VALUE!</v>
      </c>
      <c r="Z9" s="34" t="e">
        <f aca="false">crdoc(P9,AJ$24,AJ$25)</f>
        <v>#VALUE!</v>
      </c>
      <c r="AA9" s="34" t="e">
        <f aca="false">vmvhdoc(Q9,AJ$43,AJ$44,AJ$45,AJ$46)</f>
        <v>#VALUE!</v>
      </c>
      <c r="AB9" s="34" t="e">
        <f aca="false">lbdoc(R9,AJ$57,AJ$58,AJ$59,AJ$60)</f>
        <v>#VALUE!</v>
      </c>
      <c r="AC9" s="34" t="e">
        <f aca="false">aceldoc(S9,AJ$52,AJ$53)</f>
        <v>#VALUE!</v>
      </c>
      <c r="AD9" s="0" t="s">
        <v>1</v>
      </c>
      <c r="AF9" s="77" t="e">
        <f aca="false">C9</f>
        <v>#VALUE!</v>
      </c>
      <c r="AH9" s="7"/>
      <c r="AI9" s="78" t="s">
        <v>1</v>
      </c>
      <c r="AJ9" s="7"/>
      <c r="AK9" s="7"/>
    </row>
    <row r="10" customFormat="false" ht="12.75" hidden="false" customHeight="false" outlineLevel="0" collapsed="false">
      <c r="A10" s="1" t="s">
        <v>306</v>
      </c>
      <c r="B10" s="1" t="s">
        <v>303</v>
      </c>
      <c r="C10" s="34" t="e">
        <f aca="false">MIN(W10,Z10,Y10,X10,AA10,AC10,AB10)</f>
        <v>#VALUE!</v>
      </c>
      <c r="D10" s="16" t="n">
        <v>37.5</v>
      </c>
      <c r="E10" s="16" t="n">
        <v>33.9</v>
      </c>
      <c r="F10" s="16" t="n">
        <v>12</v>
      </c>
      <c r="G10" s="16" t="n">
        <v>5.5</v>
      </c>
      <c r="H10" s="7" t="s">
        <v>307</v>
      </c>
      <c r="I10" s="7" t="s">
        <v>308</v>
      </c>
      <c r="J10" s="8" t="n">
        <v>26000</v>
      </c>
      <c r="K10" s="8" t="n">
        <v>9200</v>
      </c>
      <c r="L10" s="8" t="n">
        <v>646</v>
      </c>
      <c r="M10" s="15" t="n">
        <f aca="false">L10/(J10/64)^0.666</f>
        <v>11.82</v>
      </c>
      <c r="N10" s="8" t="n">
        <f aca="false">(J10/2240)/(0.01*E10)^3</f>
        <v>298</v>
      </c>
      <c r="O10" s="16" t="n">
        <f aca="false">J10/(0.65*(0.7*E10+0.3*D10)*F10^1.33)</f>
        <v>42</v>
      </c>
      <c r="P10" s="15" t="n">
        <f aca="false">F10/(J10/(0.9*64))^0.333</f>
        <v>1.57</v>
      </c>
      <c r="Q10" s="15" t="n">
        <f aca="false">(1.88*E10^0.5*L10^0.333/J10^0.25)/T10</f>
        <v>0.95</v>
      </c>
      <c r="R10" s="15" t="n">
        <f aca="false">D10/F10</f>
        <v>3.13</v>
      </c>
      <c r="S10" s="36" t="n">
        <f aca="false">(((2*3.14)/U10)^2*((F10/2)-1.5)*(10*3.14/180)/32.2)</f>
        <v>0.04544</v>
      </c>
      <c r="T10" s="15" t="n">
        <f aca="false">1.34*(E10^0.5)</f>
        <v>7.8</v>
      </c>
      <c r="U10" s="16" t="n">
        <f aca="false">2*PI()*(((J10^1.744/35.5)/(0.04*32.2*E10*64*(0.82*F10)^3))^0.5)</f>
        <v>4.6</v>
      </c>
      <c r="V10" s="17" t="n">
        <f aca="false">U10*(32.2/F10)^0.5</f>
        <v>7.54</v>
      </c>
      <c r="W10" s="34" t="e">
        <f aca="false">sddoc(M10,AJ$15,AJ$16,AJ$17,AJ$18)</f>
        <v>#VALUE!</v>
      </c>
      <c r="X10" s="34" t="e">
        <f aca="false">dldoc(N10,AJ$36,AJ$37,AJ$38,AJ$39)</f>
        <v>#VALUE!</v>
      </c>
      <c r="Y10" s="34" t="e">
        <f aca="false">cfdoc(O10,AJ$29,AJ$30,AJ$31,AJ$32)</f>
        <v>#VALUE!</v>
      </c>
      <c r="Z10" s="34" t="e">
        <f aca="false">crdoc(P10,AJ$24,AJ$25)</f>
        <v>#VALUE!</v>
      </c>
      <c r="AA10" s="34" t="e">
        <f aca="false">vmvhdoc(Q10,AJ$43,AJ$44,AJ$45,AJ$46)</f>
        <v>#VALUE!</v>
      </c>
      <c r="AB10" s="34" t="e">
        <f aca="false">lbdoc(R10,AJ$57,AJ$58,AJ$59,AJ$60)</f>
        <v>#VALUE!</v>
      </c>
      <c r="AC10" s="34" t="e">
        <f aca="false">aceldoc(S10,AJ$52,AJ$53)</f>
        <v>#VALUE!</v>
      </c>
      <c r="AF10" s="77" t="e">
        <f aca="false">C10</f>
        <v>#VALUE!</v>
      </c>
      <c r="AH10" s="48" t="s">
        <v>309</v>
      </c>
      <c r="AI10" s="5"/>
      <c r="AJ10" s="4" t="s">
        <v>310</v>
      </c>
      <c r="AK10" s="79" t="s">
        <v>311</v>
      </c>
      <c r="AL10" s="80" t="s">
        <v>312</v>
      </c>
      <c r="BM10" s="16"/>
      <c r="BN10" s="16"/>
      <c r="BO10" s="16"/>
      <c r="BP10" s="16"/>
      <c r="BQ10" s="15"/>
      <c r="BR10" s="15"/>
      <c r="BS10" s="8"/>
      <c r="BT10" s="8"/>
      <c r="BU10" s="8"/>
      <c r="BV10" s="8"/>
      <c r="BW10" s="15"/>
      <c r="BX10" s="15"/>
      <c r="BY10" s="15"/>
      <c r="BZ10" s="15"/>
      <c r="CA10" s="15"/>
    </row>
    <row r="11" customFormat="false" ht="12.75" hidden="false" customHeight="false" outlineLevel="0" collapsed="false">
      <c r="A11" s="1" t="s">
        <v>313</v>
      </c>
      <c r="B11" s="1" t="s">
        <v>314</v>
      </c>
      <c r="C11" s="34" t="e">
        <f aca="false">MIN(W11,Z11,Y11,X11,AA11,AC11,AB11)</f>
        <v>#VALUE!</v>
      </c>
      <c r="D11" s="16" t="n">
        <v>56</v>
      </c>
      <c r="E11" s="16" t="n">
        <v>41.7</v>
      </c>
      <c r="F11" s="16" t="n">
        <v>10.2</v>
      </c>
      <c r="G11" s="16" t="n">
        <v>8</v>
      </c>
      <c r="I11" s="7" t="s">
        <v>305</v>
      </c>
      <c r="J11" s="8" t="n">
        <v>20000</v>
      </c>
      <c r="K11" s="8" t="n">
        <v>8000</v>
      </c>
      <c r="L11" s="8" t="n">
        <v>1009</v>
      </c>
      <c r="M11" s="15" t="n">
        <f aca="false">L11/(J11/64)^0.666</f>
        <v>21.99</v>
      </c>
      <c r="N11" s="8" t="n">
        <f aca="false">(J11/2240)/(0.01*E11)^3</f>
        <v>123</v>
      </c>
      <c r="O11" s="16" t="n">
        <f aca="false">J11/(0.65*(0.7*E11+0.3*D11)*F11^1.33)</f>
        <v>30.5</v>
      </c>
      <c r="P11" s="15" t="n">
        <f aca="false">F11/(J11/(0.9*64))^0.333</f>
        <v>1.45</v>
      </c>
      <c r="Q11" s="15" t="n">
        <f aca="false">(1.88*E11^0.5*L11^0.333/J11^0.25)/T11</f>
        <v>1.18</v>
      </c>
      <c r="R11" s="15" t="n">
        <f aca="false">D11/F11</f>
        <v>5.49</v>
      </c>
      <c r="S11" s="36" t="n">
        <f aca="false">(((2*3.14)/U11)^2*((F11/2)-1.5)*(10*3.14/180)/32.2)</f>
        <v>0.0436</v>
      </c>
      <c r="T11" s="15" t="n">
        <f aca="false">1.34*(E11^0.5)</f>
        <v>8.65</v>
      </c>
      <c r="U11" s="16" t="n">
        <f aca="false">2*PI()*(((J11^1.744/35.5)/(0.04*32.2*E11*64*(0.82*F11)^3))^0.5)</f>
        <v>4.2</v>
      </c>
      <c r="V11" s="17" t="n">
        <f aca="false">U11*(32.2/F11)^0.5</f>
        <v>7.46</v>
      </c>
      <c r="W11" s="34" t="e">
        <f aca="false">sddoc(M11,AJ$15,AJ$16,AJ$17,AJ$18)</f>
        <v>#VALUE!</v>
      </c>
      <c r="X11" s="34" t="e">
        <f aca="false">dldoc(N11,AJ$36,AJ$37,AJ$38,AJ$39)</f>
        <v>#VALUE!</v>
      </c>
      <c r="Y11" s="34" t="e">
        <f aca="false">cfdoc(O11,AJ$29,AJ$30,AJ$31,AJ$32)</f>
        <v>#VALUE!</v>
      </c>
      <c r="Z11" s="34" t="e">
        <f aca="false">crdoc(P11,AJ$24,AJ$25)</f>
        <v>#VALUE!</v>
      </c>
      <c r="AA11" s="34" t="e">
        <f aca="false">vmvhdoc(Q11,AJ$43,AJ$44,AJ$45,AJ$46)</f>
        <v>#VALUE!</v>
      </c>
      <c r="AB11" s="34" t="e">
        <f aca="false">lbdoc(R11,AJ$57,AJ$58,AJ$59,AJ$60)</f>
        <v>#VALUE!</v>
      </c>
      <c r="AC11" s="34" t="e">
        <f aca="false">aceldoc(S11,AJ$52,AJ$53)</f>
        <v>#VALUE!</v>
      </c>
      <c r="AD11" s="0" t="s">
        <v>1</v>
      </c>
      <c r="AF11" s="77" t="e">
        <f aca="false">C11</f>
        <v>#VALUE!</v>
      </c>
      <c r="AH11" s="48" t="s">
        <v>311</v>
      </c>
      <c r="AI11" s="5"/>
      <c r="AJ11" s="4" t="s">
        <v>315</v>
      </c>
      <c r="AK11" s="79" t="s">
        <v>315</v>
      </c>
      <c r="AL11" s="80" t="s">
        <v>316</v>
      </c>
      <c r="BM11" s="16"/>
      <c r="BN11" s="16"/>
      <c r="BO11" s="16"/>
      <c r="BP11" s="16"/>
      <c r="BQ11" s="15"/>
      <c r="BR11" s="15"/>
      <c r="BS11" s="8"/>
      <c r="BT11" s="8"/>
      <c r="BU11" s="8"/>
      <c r="BV11" s="8"/>
      <c r="BW11" s="15"/>
      <c r="BX11" s="15"/>
      <c r="BY11" s="15"/>
      <c r="BZ11" s="15"/>
      <c r="CA11" s="15"/>
    </row>
    <row r="12" customFormat="false" ht="12.75" hidden="false" customHeight="false" outlineLevel="0" collapsed="false">
      <c r="A12" s="1" t="s">
        <v>317</v>
      </c>
      <c r="B12" s="1" t="s">
        <v>314</v>
      </c>
      <c r="C12" s="34" t="e">
        <f aca="false">MIN(W12,Z12,Y12,X12,AA12,AC12,AB12)</f>
        <v>#VALUE!</v>
      </c>
      <c r="D12" s="16" t="n">
        <v>62.1</v>
      </c>
      <c r="E12" s="16" t="n">
        <v>45.9</v>
      </c>
      <c r="F12" s="16" t="n">
        <v>11.7</v>
      </c>
      <c r="G12" s="16" t="n">
        <v>8</v>
      </c>
      <c r="I12" s="7" t="s">
        <v>305</v>
      </c>
      <c r="J12" s="8" t="n">
        <v>26370</v>
      </c>
      <c r="K12" s="8" t="n">
        <v>12100</v>
      </c>
      <c r="L12" s="8" t="n">
        <v>1200</v>
      </c>
      <c r="M12" s="15" t="n">
        <f aca="false">L12/(J12/64)^0.666</f>
        <v>21.76</v>
      </c>
      <c r="N12" s="8" t="n">
        <f aca="false">(J12/2240)/(0.01*E12)^3</f>
        <v>122</v>
      </c>
      <c r="O12" s="16" t="n">
        <f aca="false">J12/(0.65*(0.7*E12+0.3*D12)*F12^1.33)</f>
        <v>30.3</v>
      </c>
      <c r="P12" s="15" t="n">
        <f aca="false">F12/(J12/(0.9*64))^0.333</f>
        <v>1.52</v>
      </c>
      <c r="Q12" s="15" t="n">
        <f aca="false">(1.88*E12^0.5*L12^0.333/J12^0.25)/T12</f>
        <v>1.17</v>
      </c>
      <c r="R12" s="15" t="n">
        <f aca="false">D12/F12</f>
        <v>5.31</v>
      </c>
      <c r="S12" s="36" t="n">
        <f aca="false">(((2*3.14)/U12)^2*((F12/2)-1.5)*(10*3.14/180)/32.2)</f>
        <v>0.05529</v>
      </c>
      <c r="T12" s="15" t="n">
        <f aca="false">1.34*(E12^0.5)</f>
        <v>9.08</v>
      </c>
      <c r="U12" s="16" t="n">
        <f aca="false">2*PI()*(((J12^1.744/35.5)/(0.04*32.2*E12*64*(0.82*F12)^3))^0.5)</f>
        <v>4.1</v>
      </c>
      <c r="V12" s="17" t="n">
        <f aca="false">U12*(32.2/F12)^0.5</f>
        <v>6.8</v>
      </c>
      <c r="W12" s="34" t="e">
        <f aca="false">sddoc(M12,AJ$15,AJ$16,AJ$17,AJ$18)</f>
        <v>#VALUE!</v>
      </c>
      <c r="X12" s="34" t="e">
        <f aca="false">dldoc(N12,AJ$36,AJ$37,AJ$38,AJ$39)</f>
        <v>#VALUE!</v>
      </c>
      <c r="Y12" s="34" t="e">
        <f aca="false">cfdoc(O12,AJ$29,AJ$30,AJ$31,AJ$32)</f>
        <v>#VALUE!</v>
      </c>
      <c r="Z12" s="34" t="e">
        <f aca="false">crdoc(P12,AJ$24,AJ$25)</f>
        <v>#VALUE!</v>
      </c>
      <c r="AA12" s="34" t="e">
        <f aca="false">vmvhdoc(Q12,AJ$43,AJ$44,AJ$45,AJ$46)</f>
        <v>#VALUE!</v>
      </c>
      <c r="AB12" s="34" t="e">
        <f aca="false">lbdoc(R12,AJ$57,AJ$58,AJ$59,AJ$60)</f>
        <v>#VALUE!</v>
      </c>
      <c r="AC12" s="34" t="e">
        <f aca="false">aceldoc(S12,AJ$52,AJ$53)</f>
        <v>#VALUE!</v>
      </c>
      <c r="AF12" s="77" t="e">
        <f aca="false">C12</f>
        <v>#VALUE!</v>
      </c>
      <c r="AH12" s="57"/>
      <c r="AI12" s="5"/>
      <c r="AJ12" s="5"/>
      <c r="AK12" s="81"/>
      <c r="AL12" s="82"/>
      <c r="BM12" s="16"/>
      <c r="BN12" s="16"/>
      <c r="BO12" s="16"/>
      <c r="BP12" s="16"/>
      <c r="BQ12" s="15"/>
      <c r="BR12" s="15"/>
      <c r="BS12" s="8"/>
      <c r="BT12" s="8"/>
      <c r="BU12" s="8"/>
      <c r="BV12" s="8"/>
      <c r="BW12" s="15"/>
      <c r="BX12" s="15"/>
      <c r="BY12" s="15"/>
      <c r="BZ12" s="15"/>
      <c r="CA12" s="15"/>
    </row>
    <row r="13" customFormat="false" ht="12.75" hidden="false" customHeight="false" outlineLevel="0" collapsed="false">
      <c r="A13" s="1" t="s">
        <v>197</v>
      </c>
      <c r="B13" s="1" t="s">
        <v>46</v>
      </c>
      <c r="C13" s="34" t="e">
        <f aca="false">MIN(W13,Z13,Y13,X13,AA13,AC13,AB13)</f>
        <v>#VALUE!</v>
      </c>
      <c r="D13" s="16" t="n">
        <v>64.9</v>
      </c>
      <c r="E13" s="16" t="n">
        <v>52.8</v>
      </c>
      <c r="F13" s="16" t="n">
        <v>18</v>
      </c>
      <c r="G13" s="16" t="n">
        <v>8</v>
      </c>
      <c r="I13" s="7" t="s">
        <v>305</v>
      </c>
      <c r="J13" s="8" t="n">
        <v>72987</v>
      </c>
      <c r="K13" s="8" t="n">
        <v>28000</v>
      </c>
      <c r="L13" s="7" t="n">
        <v>1868</v>
      </c>
      <c r="M13" s="15" t="n">
        <f aca="false">L13/(J13/64)^0.666</f>
        <v>17.19</v>
      </c>
      <c r="N13" s="8" t="n">
        <f aca="false">(J13/2240)/(0.01*E13)^3</f>
        <v>221</v>
      </c>
      <c r="O13" s="16" t="n">
        <f aca="false">J13/(0.65*(0.7*E13+0.3*D13)*F13^1.33)</f>
        <v>42.6</v>
      </c>
      <c r="P13" s="15" t="n">
        <f aca="false">F13/(J13/(0.9*64))^0.333</f>
        <v>1.67</v>
      </c>
      <c r="Q13" s="15" t="n">
        <f aca="false">(1.88*E13^0.5*L13^0.333/J13^0.25)/T13</f>
        <v>1.05</v>
      </c>
      <c r="R13" s="15" t="n">
        <f aca="false">D13/F13</f>
        <v>3.61</v>
      </c>
      <c r="S13" s="36" t="n">
        <f aca="false">(((2*3.14)/U13)^2*((F13/2)-1.5)*(10*3.14/180)/32.2)</f>
        <v>0.06674</v>
      </c>
      <c r="T13" s="15" t="n">
        <f aca="false">1.34*(E13^0.5)</f>
        <v>9.74</v>
      </c>
      <c r="U13" s="16" t="n">
        <f aca="false">2*PI()*(((J13^1.744/35.5)/(0.04*32.2*E13*64*(0.82*F13)^3))^0.5)</f>
        <v>4.9</v>
      </c>
      <c r="V13" s="17" t="n">
        <f aca="false">U13*(32.2/F13)^0.5</f>
        <v>6.55</v>
      </c>
      <c r="W13" s="34" t="e">
        <f aca="false">sddoc(M13,AJ$15,AJ$16,AJ$17,AJ$18)</f>
        <v>#VALUE!</v>
      </c>
      <c r="X13" s="34" t="e">
        <f aca="false">dldoc(N13,AJ$36,AJ$37,AJ$38,AJ$39)</f>
        <v>#VALUE!</v>
      </c>
      <c r="Y13" s="34" t="e">
        <f aca="false">cfdoc(O13,AJ$29,AJ$30,AJ$31,AJ$32)</f>
        <v>#VALUE!</v>
      </c>
      <c r="Z13" s="34" t="e">
        <f aca="false">crdoc(P13,AJ$24,AJ$25)</f>
        <v>#VALUE!</v>
      </c>
      <c r="AA13" s="34" t="e">
        <f aca="false">vmvhdoc(Q13,AJ$43,AJ$44,AJ$45,AJ$46)</f>
        <v>#VALUE!</v>
      </c>
      <c r="AB13" s="34" t="e">
        <f aca="false">lbdoc(R13,AJ$57,AJ$58,AJ$59,AJ$60)</f>
        <v>#VALUE!</v>
      </c>
      <c r="AC13" s="34" t="e">
        <f aca="false">aceldoc(S13,AJ$52,AJ$53)</f>
        <v>#VALUE!</v>
      </c>
      <c r="AF13" s="77" t="e">
        <f aca="false">C13</f>
        <v>#VALUE!</v>
      </c>
      <c r="AH13" s="83" t="s">
        <v>318</v>
      </c>
      <c r="AI13" s="5"/>
      <c r="AJ13" s="10"/>
      <c r="AK13" s="84" t="n">
        <f aca="true">OFFSET(M$7,$AO$2+1,0)</f>
        <v>26</v>
      </c>
      <c r="AL13" s="85" t="n">
        <f aca="false">'OPTIMAL VALUES'!N19</f>
        <v>1.13</v>
      </c>
      <c r="BK13" s="21"/>
      <c r="BL13" s="21"/>
      <c r="BM13" s="21"/>
      <c r="BN13" s="21"/>
      <c r="BO13" s="21"/>
      <c r="BP13" s="21"/>
      <c r="BQ13" s="21"/>
      <c r="BR13" s="21"/>
      <c r="BS13" s="21"/>
      <c r="BT13" s="21"/>
      <c r="BU13" s="21"/>
      <c r="BV13" s="21"/>
      <c r="BW13" s="21"/>
      <c r="BX13" s="21"/>
      <c r="BY13" s="21"/>
      <c r="BZ13" s="21"/>
      <c r="CA13" s="21"/>
    </row>
    <row r="14" customFormat="false" ht="14.25" hidden="false" customHeight="true" outlineLevel="0" collapsed="false">
      <c r="A14" s="1" t="s">
        <v>319</v>
      </c>
      <c r="B14" s="1" t="s">
        <v>320</v>
      </c>
      <c r="C14" s="34" t="e">
        <f aca="false">MIN(W14,Z14,Y14,X14,AA14,AC14,AB14)</f>
        <v>#VALUE!</v>
      </c>
      <c r="D14" s="16" t="n">
        <v>27.3</v>
      </c>
      <c r="E14" s="16" t="n">
        <v>22.8</v>
      </c>
      <c r="F14" s="16" t="n">
        <v>9</v>
      </c>
      <c r="G14" s="16" t="n">
        <v>4.1</v>
      </c>
      <c r="H14" s="7" t="s">
        <v>321</v>
      </c>
      <c r="I14" s="7" t="s">
        <v>305</v>
      </c>
      <c r="J14" s="8" t="n">
        <v>6000</v>
      </c>
      <c r="K14" s="8" t="n">
        <v>2650</v>
      </c>
      <c r="L14" s="8" t="n">
        <v>360</v>
      </c>
      <c r="M14" s="15" t="n">
        <f aca="false">L14/(J14/64)^0.666</f>
        <v>17.5</v>
      </c>
      <c r="N14" s="8" t="n">
        <f aca="false">(J14/2240)/(0.01*E14)^3</f>
        <v>226</v>
      </c>
      <c r="O14" s="16" t="n">
        <f aca="false">J14/(0.65*(0.7*E14+0.3*D14)*F14^1.33)</f>
        <v>20.6</v>
      </c>
      <c r="P14" s="15" t="n">
        <f aca="false">F14/(J14/(0.9*64))^0.333</f>
        <v>1.92</v>
      </c>
      <c r="Q14" s="15" t="n">
        <f aca="false">(1.88*E14^0.5*L14^0.333/J14^0.25)/T14</f>
        <v>1.13</v>
      </c>
      <c r="R14" s="15" t="n">
        <f aca="false">D14/F14</f>
        <v>3.03</v>
      </c>
      <c r="S14" s="36" t="n">
        <f aca="false">(((2*3.14)/U14)^2*((F14/2)-1.5)*(10*3.14/180)/32.2)</f>
        <v>0.11128</v>
      </c>
      <c r="T14" s="15" t="n">
        <f aca="false">1.34*(E14^0.5)</f>
        <v>6.4</v>
      </c>
      <c r="U14" s="16" t="n">
        <f aca="false">2*PI()*(((J14^1.744/35.5)/(0.04*32.2*E14*64*(0.82*F14)^3))^0.5)</f>
        <v>2.4</v>
      </c>
      <c r="V14" s="17" t="n">
        <f aca="false">U14*(32.2/F14)^0.5</f>
        <v>4.54</v>
      </c>
      <c r="W14" s="34" t="e">
        <f aca="false">sddoc(M14,AJ$15,AJ$16,AJ$17,AJ$18)</f>
        <v>#VALUE!</v>
      </c>
      <c r="X14" s="34" t="e">
        <f aca="false">dldoc(N14,AJ$36,AJ$37,AJ$38,AJ$39)</f>
        <v>#VALUE!</v>
      </c>
      <c r="Y14" s="34" t="e">
        <f aca="false">cfdoc(O14,AJ$29,AJ$30,AJ$31,AJ$32)</f>
        <v>#VALUE!</v>
      </c>
      <c r="Z14" s="34" t="e">
        <f aca="false">crdoc(P14,AJ$24,AJ$25)</f>
        <v>#VALUE!</v>
      </c>
      <c r="AA14" s="34" t="e">
        <f aca="false">vmvhdoc(Q14,AJ$43,AJ$44,AJ$45,AJ$46)</f>
        <v>#VALUE!</v>
      </c>
      <c r="AB14" s="34" t="e">
        <f aca="false">lbdoc(R14,AJ$57,AJ$58,AJ$59,AJ$60)</f>
        <v>#VALUE!</v>
      </c>
      <c r="AC14" s="34" t="e">
        <f aca="false">aceldoc(S14,AJ$52,AJ$53)</f>
        <v>#VALUE!</v>
      </c>
      <c r="AF14" s="77" t="e">
        <f aca="false">C14</f>
        <v>#VALUE!</v>
      </c>
      <c r="AH14" s="86" t="s">
        <v>322</v>
      </c>
      <c r="AI14" s="5"/>
      <c r="AJ14" s="5"/>
      <c r="AK14" s="79"/>
      <c r="AL14" s="82"/>
      <c r="BM14" s="16"/>
      <c r="BN14" s="16"/>
      <c r="BO14" s="16"/>
      <c r="BP14" s="16"/>
      <c r="BQ14" s="15"/>
      <c r="BR14" s="15"/>
      <c r="BS14" s="8"/>
      <c r="BT14" s="8"/>
      <c r="BU14" s="8"/>
      <c r="BV14" s="8"/>
      <c r="BW14" s="15"/>
      <c r="BX14" s="15"/>
      <c r="BY14" s="15"/>
      <c r="BZ14" s="15"/>
      <c r="CA14" s="15"/>
    </row>
    <row r="15" customFormat="false" ht="15.75" hidden="false" customHeight="true" outlineLevel="0" collapsed="false">
      <c r="A15" s="1" t="s">
        <v>323</v>
      </c>
      <c r="B15" s="1" t="s">
        <v>324</v>
      </c>
      <c r="C15" s="34" t="e">
        <f aca="false">MIN(W15,Z15,Y15,X15,AA15,AC15,AB15)</f>
        <v>#VALUE!</v>
      </c>
      <c r="D15" s="16" t="n">
        <v>33.2</v>
      </c>
      <c r="E15" s="16" t="n">
        <v>26.1</v>
      </c>
      <c r="F15" s="16" t="n">
        <v>8.2</v>
      </c>
      <c r="G15" s="16" t="n">
        <v>5.4</v>
      </c>
      <c r="H15" s="7" t="s">
        <v>321</v>
      </c>
      <c r="I15" s="7" t="s">
        <v>305</v>
      </c>
      <c r="J15" s="8" t="n">
        <v>6057</v>
      </c>
      <c r="K15" s="8" t="n">
        <v>3304</v>
      </c>
      <c r="L15" s="8" t="n">
        <v>443</v>
      </c>
      <c r="M15" s="15" t="n">
        <f aca="false">L15/(J15/64)^0.666</f>
        <v>21.4</v>
      </c>
      <c r="N15" s="8" t="n">
        <f aca="false">(J15/2240)/(0.01*E15)^3</f>
        <v>152</v>
      </c>
      <c r="O15" s="16" t="n">
        <f aca="false">J15/(0.65*(0.7*E15+0.3*D15)*F15^1.33)</f>
        <v>20.1</v>
      </c>
      <c r="P15" s="15" t="n">
        <f aca="false">F15/(J15/(0.9*64))^0.333</f>
        <v>1.74</v>
      </c>
      <c r="Q15" s="15" t="n">
        <f aca="false">(1.88*E15^0.5*L15^0.333/J15^0.25)/T15</f>
        <v>1.21</v>
      </c>
      <c r="R15" s="15" t="n">
        <f aca="false">D15/F15</f>
        <v>4.05</v>
      </c>
      <c r="S15" s="36" t="n">
        <f aca="false">(((2*3.14)/U15)^2*((F15/2)-1.5)*(10*3.14/180)/32.2)</f>
        <v>0.08218</v>
      </c>
      <c r="T15" s="15" t="n">
        <f aca="false">1.34*(E15^0.5)</f>
        <v>6.85</v>
      </c>
      <c r="U15" s="16" t="n">
        <f aca="false">2*PI()*(((J15^1.744/35.5)/(0.04*32.2*E15*64*(0.82*F15)^3))^0.5)</f>
        <v>2.6</v>
      </c>
      <c r="V15" s="17" t="n">
        <f aca="false">U15*(32.2/F15)^0.5</f>
        <v>5.15</v>
      </c>
      <c r="W15" s="34" t="e">
        <f aca="false">sddoc(M15,AJ$15,AJ$16,AJ$17,AJ$18)</f>
        <v>#VALUE!</v>
      </c>
      <c r="X15" s="34" t="e">
        <f aca="false">dldoc(N15,AJ$36,AJ$37,AJ$38,AJ$39)</f>
        <v>#VALUE!</v>
      </c>
      <c r="Y15" s="34" t="e">
        <f aca="false">cfdoc(O15,AJ$29,AJ$30,AJ$31,AJ$32)</f>
        <v>#VALUE!</v>
      </c>
      <c r="Z15" s="34" t="e">
        <f aca="false">crdoc(P15,AJ$24,AJ$25)</f>
        <v>#VALUE!</v>
      </c>
      <c r="AA15" s="34" t="e">
        <f aca="false">vmvhdoc(Q15,AJ$43,AJ$44,AJ$45,AJ$46)</f>
        <v>#VALUE!</v>
      </c>
      <c r="AB15" s="34" t="e">
        <f aca="false">lbdoc(R15,AJ$57,AJ$58,AJ$59,AJ$60)</f>
        <v>#VALUE!</v>
      </c>
      <c r="AC15" s="34" t="e">
        <f aca="false">aceldoc(S15,AJ$52,AJ$53)</f>
        <v>#VALUE!</v>
      </c>
      <c r="AF15" s="77" t="e">
        <f aca="false">C15</f>
        <v>#VALUE!</v>
      </c>
      <c r="AH15" s="57"/>
      <c r="AI15" s="5" t="s">
        <v>325</v>
      </c>
      <c r="AJ15" s="30" t="n">
        <f aca="false">AK13-3*AL13*INPUTS!$C$24</f>
        <v>24.87</v>
      </c>
      <c r="AK15" s="81"/>
      <c r="AL15" s="82"/>
      <c r="BM15" s="16"/>
      <c r="BN15" s="16"/>
      <c r="BO15" s="16"/>
      <c r="BP15" s="16"/>
      <c r="BQ15" s="15"/>
      <c r="BR15" s="15"/>
      <c r="BS15" s="8"/>
      <c r="BT15" s="8"/>
      <c r="BU15" s="8"/>
      <c r="BV15" s="8"/>
      <c r="BW15" s="15"/>
      <c r="BX15" s="15"/>
      <c r="BY15" s="15"/>
      <c r="BZ15" s="15"/>
      <c r="CA15" s="15"/>
    </row>
    <row r="16" customFormat="false" ht="15.75" hidden="false" customHeight="true" outlineLevel="0" collapsed="false">
      <c r="A16" s="1" t="s">
        <v>326</v>
      </c>
      <c r="B16" s="1" t="s">
        <v>320</v>
      </c>
      <c r="C16" s="34" t="e">
        <f aca="false">MIN(W16,Z16,Y16,X16,AA16,AC16,AB16)</f>
        <v>#VALUE!</v>
      </c>
      <c r="D16" s="16" t="n">
        <v>36.2</v>
      </c>
      <c r="E16" s="16" t="n">
        <v>29</v>
      </c>
      <c r="F16" s="16" t="n">
        <v>10</v>
      </c>
      <c r="G16" s="16" t="n">
        <v>6</v>
      </c>
      <c r="H16" s="7" t="s">
        <v>321</v>
      </c>
      <c r="I16" s="7" t="s">
        <v>305</v>
      </c>
      <c r="J16" s="8" t="n">
        <v>10000</v>
      </c>
      <c r="K16" s="8" t="n">
        <v>4475</v>
      </c>
      <c r="L16" s="8" t="n">
        <v>0</v>
      </c>
      <c r="M16" s="15" t="n">
        <f aca="false">L16/(J16/64)^0.666</f>
        <v>0</v>
      </c>
      <c r="N16" s="8" t="n">
        <f aca="false">(J16/2240)/(0.01*E16)^3</f>
        <v>183</v>
      </c>
      <c r="O16" s="16" t="n">
        <f aca="false">J16/(0.65*(0.7*E16+0.3*D16)*F16^1.33)</f>
        <v>23.1</v>
      </c>
      <c r="P16" s="15" t="n">
        <f aca="false">F16/(J16/(0.9*64))^0.333</f>
        <v>1.8</v>
      </c>
      <c r="Q16" s="15" t="n">
        <f aca="false">(1.88*E16^0.5*L16^0.333/J16^0.25)/T16</f>
        <v>0</v>
      </c>
      <c r="R16" s="15" t="n">
        <f aca="false">D16/F16</f>
        <v>3.62</v>
      </c>
      <c r="S16" s="36" t="n">
        <f aca="false">(((2*3.14)/U16)^2*((F16/2)-1.5)*(10*3.14/180)/32.2)</f>
        <v>0.09538</v>
      </c>
      <c r="T16" s="15" t="n">
        <f aca="false">1.34*(E16^0.5)</f>
        <v>7.22</v>
      </c>
      <c r="U16" s="16" t="n">
        <f aca="false">2*PI()*(((J16^1.744/35.5)/(0.04*32.2*E16*64*(0.82*F16)^3))^0.5)</f>
        <v>2.8</v>
      </c>
      <c r="V16" s="17" t="n">
        <f aca="false">U16*(32.2/F16)^0.5</f>
        <v>5.02</v>
      </c>
      <c r="W16" s="34" t="e">
        <f aca="false">sddoc(M16,AJ$15,AJ$16,AJ$17,AJ$18)</f>
        <v>#VALUE!</v>
      </c>
      <c r="X16" s="34" t="e">
        <f aca="false">dldoc(N16,AJ$36,AJ$37,AJ$38,AJ$39)</f>
        <v>#VALUE!</v>
      </c>
      <c r="Y16" s="34" t="e">
        <f aca="false">cfdoc(O16,AJ$29,AJ$30,AJ$31,AJ$32)</f>
        <v>#VALUE!</v>
      </c>
      <c r="Z16" s="34" t="e">
        <f aca="false">crdoc(P16,AJ$24,AJ$25)</f>
        <v>#VALUE!</v>
      </c>
      <c r="AA16" s="34" t="e">
        <f aca="false">vmvhdoc(Q16,AJ$43,AJ$44,AJ$45,AJ$46)</f>
        <v>#VALUE!</v>
      </c>
      <c r="AB16" s="34" t="e">
        <f aca="false">lbdoc(R16,AJ$57,AJ$58,AJ$59,AJ$60)</f>
        <v>#VALUE!</v>
      </c>
      <c r="AC16" s="34" t="e">
        <f aca="false">aceldoc(S16,AJ$52,AJ$53)</f>
        <v>#VALUE!</v>
      </c>
      <c r="AF16" s="77" t="e">
        <f aca="false">C16</f>
        <v>#VALUE!</v>
      </c>
      <c r="AH16" s="57"/>
      <c r="AI16" s="5" t="s">
        <v>327</v>
      </c>
      <c r="AJ16" s="30" t="n">
        <f aca="false">AK13-AL13*INPUTS!$C$24</f>
        <v>25.62</v>
      </c>
      <c r="AK16" s="81"/>
      <c r="AL16" s="87" t="s">
        <v>1</v>
      </c>
      <c r="BM16" s="16"/>
      <c r="BN16" s="16"/>
      <c r="BO16" s="16"/>
      <c r="BP16" s="16"/>
      <c r="BQ16" s="7"/>
      <c r="BR16" s="7"/>
      <c r="BS16" s="8"/>
      <c r="BT16" s="8"/>
      <c r="BU16" s="7"/>
      <c r="BV16" s="8"/>
      <c r="BW16" s="15"/>
      <c r="BX16" s="15"/>
      <c r="BY16" s="15"/>
      <c r="BZ16" s="15"/>
      <c r="CA16" s="15"/>
    </row>
    <row r="17" customFormat="false" ht="12.75" hidden="false" customHeight="false" outlineLevel="0" collapsed="false">
      <c r="A17" s="1" t="s">
        <v>133</v>
      </c>
      <c r="B17" s="1" t="s">
        <v>41</v>
      </c>
      <c r="C17" s="34" t="e">
        <f aca="false">MIN(W17,Z17,Y17,X17,AA17,AC17,AB17)</f>
        <v>#VALUE!</v>
      </c>
      <c r="D17" s="16" t="n">
        <v>41.6</v>
      </c>
      <c r="E17" s="16" t="n">
        <v>35.6</v>
      </c>
      <c r="F17" s="16" t="n">
        <v>12.6</v>
      </c>
      <c r="G17" s="16" t="n">
        <v>6.7</v>
      </c>
      <c r="H17" s="7" t="s">
        <v>328</v>
      </c>
      <c r="I17" s="7" t="s">
        <v>301</v>
      </c>
      <c r="J17" s="8" t="n">
        <v>28000</v>
      </c>
      <c r="K17" s="8" t="n">
        <v>9200</v>
      </c>
      <c r="L17" s="8" t="n">
        <v>869</v>
      </c>
      <c r="M17" s="15" t="n">
        <f aca="false">L17/(J17/64)^0.666</f>
        <v>15.14</v>
      </c>
      <c r="N17" s="8" t="n">
        <f aca="false">(J17/2240)/(0.01*E17)^3</f>
        <v>277</v>
      </c>
      <c r="O17" s="16" t="n">
        <f aca="false">J17/(0.65*(0.7*E17+0.3*D17)*F17^1.33)</f>
        <v>39.6</v>
      </c>
      <c r="P17" s="15" t="n">
        <f aca="false">F17/(J17/(0.9*64))^0.333</f>
        <v>1.61</v>
      </c>
      <c r="Q17" s="15" t="n">
        <f aca="false">(1.88*E17^0.5*L17^0.333/J17^0.25)/T17</f>
        <v>1.03</v>
      </c>
      <c r="R17" s="15" t="n">
        <f aca="false">D17/F17</f>
        <v>3.3</v>
      </c>
      <c r="S17" s="36" t="n">
        <f aca="false">(((2*3.14)/U17)^2*((F17/2)-1.5)*(10*3.14/180)/32.2)</f>
        <v>0.05297</v>
      </c>
      <c r="T17" s="15" t="n">
        <f aca="false">1.34*(E17^0.5)</f>
        <v>8</v>
      </c>
      <c r="U17" s="16" t="n">
        <f aca="false">2*PI()*(((J17^1.744/35.5)/(0.04*32.2*E17*64*(0.82*F17)^3))^0.5)</f>
        <v>4.4</v>
      </c>
      <c r="V17" s="17" t="n">
        <f aca="false">U17*(32.2/F17)^0.5</f>
        <v>7.03</v>
      </c>
      <c r="W17" s="34" t="e">
        <f aca="false">sddoc(M17,AJ$15,AJ$16,AJ$17,AJ$18)</f>
        <v>#VALUE!</v>
      </c>
      <c r="X17" s="34" t="e">
        <f aca="false">dldoc(N17,AJ$36,AJ$37,AJ$38,AJ$39)</f>
        <v>#VALUE!</v>
      </c>
      <c r="Y17" s="34" t="e">
        <f aca="false">cfdoc(O17,AJ$29,AJ$30,AJ$31,AJ$32)</f>
        <v>#VALUE!</v>
      </c>
      <c r="Z17" s="34" t="e">
        <f aca="false">crdoc(P17,AJ$24,AJ$25)</f>
        <v>#VALUE!</v>
      </c>
      <c r="AA17" s="34" t="e">
        <f aca="false">vmvhdoc(Q17,AJ$43,AJ$44,AJ$45,AJ$46)</f>
        <v>#VALUE!</v>
      </c>
      <c r="AB17" s="34" t="e">
        <f aca="false">lbdoc(R17,AJ$57,AJ$58,AJ$59,AJ$60)</f>
        <v>#VALUE!</v>
      </c>
      <c r="AC17" s="34" t="e">
        <f aca="false">aceldoc(S17,AJ$52,AJ$53)</f>
        <v>#VALUE!</v>
      </c>
      <c r="AF17" s="77" t="e">
        <f aca="false">C17</f>
        <v>#VALUE!</v>
      </c>
      <c r="AH17" s="57"/>
      <c r="AI17" s="5" t="s">
        <v>329</v>
      </c>
      <c r="AJ17" s="30" t="n">
        <f aca="false">AK13+AL13*INPUTS!$C$24</f>
        <v>26.38</v>
      </c>
      <c r="AK17" s="81"/>
      <c r="AL17" s="87" t="s">
        <v>1</v>
      </c>
      <c r="BM17" s="16"/>
      <c r="BN17" s="16"/>
      <c r="BO17" s="16"/>
      <c r="BP17" s="16"/>
      <c r="BQ17" s="15"/>
      <c r="BR17" s="15"/>
      <c r="BS17" s="8"/>
      <c r="BT17" s="8"/>
      <c r="BU17" s="8"/>
      <c r="BV17" s="8"/>
      <c r="BW17" s="15"/>
      <c r="BX17" s="15"/>
      <c r="BY17" s="15"/>
      <c r="BZ17" s="15"/>
      <c r="CA17" s="15"/>
    </row>
    <row r="18" customFormat="false" ht="12.75" hidden="false" customHeight="false" outlineLevel="0" collapsed="false">
      <c r="A18" s="1" t="s">
        <v>157</v>
      </c>
      <c r="B18" s="1" t="s">
        <v>43</v>
      </c>
      <c r="C18" s="34" t="e">
        <f aca="false">MIN(W18,Z18,Y18,X18,AA18,AC18,AB18)</f>
        <v>#VALUE!</v>
      </c>
      <c r="D18" s="16" t="n">
        <v>49.7</v>
      </c>
      <c r="E18" s="16" t="n">
        <v>37.5</v>
      </c>
      <c r="F18" s="16" t="n">
        <v>13.1</v>
      </c>
      <c r="G18" s="16" t="n">
        <v>6</v>
      </c>
      <c r="I18" s="7" t="s">
        <v>330</v>
      </c>
      <c r="J18" s="8" t="n">
        <v>42000</v>
      </c>
      <c r="K18" s="8" t="n">
        <v>12000</v>
      </c>
      <c r="L18" s="8" t="n">
        <v>1026</v>
      </c>
      <c r="M18" s="15" t="n">
        <f aca="false">L18/(J18/64)^0.666</f>
        <v>13.65</v>
      </c>
      <c r="N18" s="8" t="n">
        <f aca="false">(J18/2240)/(0.01*E18)^3</f>
        <v>356</v>
      </c>
      <c r="O18" s="16" t="n">
        <f aca="false">J18/(0.65*(0.7*E18+0.3*D18)*F18^1.33)</f>
        <v>51.3</v>
      </c>
      <c r="P18" s="15" t="n">
        <f aca="false">F18/(J18/(0.9*64))^0.333</f>
        <v>1.46</v>
      </c>
      <c r="Q18" s="15" t="n">
        <f aca="false">(1.88*E18^0.5*L18^0.333/J18^0.25)/T18</f>
        <v>0.99</v>
      </c>
      <c r="R18" s="15" t="n">
        <f aca="false">D18/F18</f>
        <v>3.79</v>
      </c>
      <c r="S18" s="36" t="n">
        <f aca="false">(((2*3.14)/U18)^2*((F18/2)-1.5)*(10*3.14/180)/32.2)</f>
        <v>0.03207</v>
      </c>
      <c r="T18" s="15" t="n">
        <f aca="false">1.34*(E18^0.5)</f>
        <v>8.21</v>
      </c>
      <c r="U18" s="16" t="n">
        <f aca="false">2*PI()*(((J18^1.744/35.5)/(0.04*32.2*E18*64*(0.82*F18)^3))^0.5)</f>
        <v>5.8</v>
      </c>
      <c r="V18" s="17" t="n">
        <f aca="false">U18*(32.2/F18)^0.5</f>
        <v>9.09</v>
      </c>
      <c r="W18" s="34" t="e">
        <f aca="false">sddoc(M18,AJ$15,AJ$16,AJ$17,AJ$18)</f>
        <v>#VALUE!</v>
      </c>
      <c r="X18" s="34" t="e">
        <f aca="false">dldoc(N18,AJ$36,AJ$37,AJ$38,AJ$39)</f>
        <v>#VALUE!</v>
      </c>
      <c r="Y18" s="34" t="e">
        <f aca="false">cfdoc(O18,AJ$29,AJ$30,AJ$31,AJ$32)</f>
        <v>#VALUE!</v>
      </c>
      <c r="Z18" s="34" t="e">
        <f aca="false">crdoc(P18,AJ$24,AJ$25)</f>
        <v>#VALUE!</v>
      </c>
      <c r="AA18" s="34" t="e">
        <f aca="false">vmvhdoc(Q18,AJ$43,AJ$44,AJ$45,AJ$46)</f>
        <v>#VALUE!</v>
      </c>
      <c r="AB18" s="34" t="e">
        <f aca="false">lbdoc(R18,AJ$57,AJ$58,AJ$59,AJ$60)</f>
        <v>#VALUE!</v>
      </c>
      <c r="AC18" s="34" t="e">
        <f aca="false">aceldoc(S18,AJ$52,AJ$53)</f>
        <v>#VALUE!</v>
      </c>
      <c r="AF18" s="77" t="e">
        <f aca="false">C18</f>
        <v>#VALUE!</v>
      </c>
      <c r="AH18" s="57"/>
      <c r="AI18" s="5" t="s">
        <v>331</v>
      </c>
      <c r="AJ18" s="30" t="n">
        <f aca="false">AK13+3*AL13*INPUTS!$C$24</f>
        <v>27.13</v>
      </c>
      <c r="AK18" s="81"/>
      <c r="AL18" s="87" t="s">
        <v>1</v>
      </c>
      <c r="BM18" s="16"/>
      <c r="BN18" s="16"/>
      <c r="BO18" s="16"/>
      <c r="BP18" s="16"/>
      <c r="BQ18" s="15"/>
      <c r="BR18" s="15"/>
      <c r="BS18" s="8"/>
      <c r="BT18" s="8"/>
      <c r="BU18" s="8"/>
      <c r="BV18" s="8"/>
      <c r="BW18" s="15"/>
      <c r="BX18" s="15"/>
      <c r="BY18" s="15"/>
      <c r="BZ18" s="15"/>
      <c r="CA18" s="15"/>
    </row>
    <row r="19" customFormat="false" ht="12.75" hidden="false" customHeight="false" outlineLevel="0" collapsed="false">
      <c r="A19" s="1" t="s">
        <v>332</v>
      </c>
      <c r="B19" s="1" t="s">
        <v>333</v>
      </c>
      <c r="C19" s="34" t="e">
        <f aca="false">MIN(W19,Z19,Y19,X19,AA19,AC19,AB19)</f>
        <v>#VALUE!</v>
      </c>
      <c r="D19" s="16" t="n">
        <v>37.7</v>
      </c>
      <c r="E19" s="16" t="n">
        <v>34.3</v>
      </c>
      <c r="F19" s="16" t="n">
        <v>13</v>
      </c>
      <c r="G19" s="16" t="n">
        <v>7.8</v>
      </c>
      <c r="H19" s="7" t="s">
        <v>334</v>
      </c>
      <c r="I19" s="7" t="s">
        <v>305</v>
      </c>
      <c r="J19" s="8" t="n">
        <v>11250</v>
      </c>
      <c r="K19" s="8" t="n">
        <v>4150</v>
      </c>
      <c r="L19" s="8" t="n">
        <v>907</v>
      </c>
      <c r="M19" s="15" t="n">
        <f aca="false">L19/(J19/64)^0.666</f>
        <v>29</v>
      </c>
      <c r="N19" s="8" t="n">
        <f aca="false">(J19/2240)/(0.01*E19)^3</f>
        <v>124</v>
      </c>
      <c r="O19" s="16" t="n">
        <f aca="false">J19/(0.65*(0.7*E19+0.3*D19)*F19^1.33)</f>
        <v>16.2</v>
      </c>
      <c r="P19" s="15" t="n">
        <f aca="false">F19/(J19/(0.9*64))^0.333</f>
        <v>2.24</v>
      </c>
      <c r="Q19" s="15" t="n">
        <f aca="false">(1.88*E19^0.5*L19^0.333/J19^0.25)/T19</f>
        <v>1.32</v>
      </c>
      <c r="R19" s="15" t="n">
        <f aca="false">D19/F19</f>
        <v>2.9</v>
      </c>
      <c r="S19" s="36" t="n">
        <f aca="false">(((2*3.14)/U19)^2*((F19/2)-1.5)*(10*3.14/180)/32.2)</f>
        <v>0.29593</v>
      </c>
      <c r="T19" s="15" t="n">
        <f aca="false">1.34*(E19^0.5)</f>
        <v>7.85</v>
      </c>
      <c r="U19" s="16" t="n">
        <f aca="false">2*PI()*(((J19^1.744/35.5)/(0.04*32.2*E19*64*(0.82*F19)^3))^0.5)</f>
        <v>1.9</v>
      </c>
      <c r="V19" s="17" t="n">
        <f aca="false">U19*(32.2/F19)^0.5</f>
        <v>2.99</v>
      </c>
      <c r="W19" s="34" t="e">
        <f aca="false">sddoc(M19,AJ$15,AJ$16,AJ$17,AJ$18)</f>
        <v>#VALUE!</v>
      </c>
      <c r="X19" s="34" t="e">
        <f aca="false">dldoc(N19,AJ$36,AJ$37,AJ$38,AJ$39)</f>
        <v>#VALUE!</v>
      </c>
      <c r="Y19" s="34" t="e">
        <f aca="false">cfdoc(O19,AJ$29,AJ$30,AJ$31,AJ$32)</f>
        <v>#VALUE!</v>
      </c>
      <c r="Z19" s="34" t="e">
        <f aca="false">crdoc(P19,AJ$24,AJ$25)</f>
        <v>#VALUE!</v>
      </c>
      <c r="AA19" s="34" t="e">
        <f aca="false">vmvhdoc(Q19,AJ$43,AJ$44,AJ$45,AJ$46)</f>
        <v>#VALUE!</v>
      </c>
      <c r="AB19" s="34" t="e">
        <f aca="false">lbdoc(R19,AJ$57,AJ$58,AJ$59,AJ$60)</f>
        <v>#VALUE!</v>
      </c>
      <c r="AC19" s="34" t="e">
        <f aca="false">aceldoc(S19,AJ$52,AJ$53)</f>
        <v>#VALUE!</v>
      </c>
      <c r="AF19" s="77" t="e">
        <f aca="false">C19</f>
        <v>#VALUE!</v>
      </c>
      <c r="AH19" s="49"/>
      <c r="AI19" s="10"/>
      <c r="AJ19" s="30"/>
      <c r="AK19" s="81"/>
      <c r="AL19" s="87" t="s">
        <v>1</v>
      </c>
      <c r="BM19" s="16"/>
      <c r="BN19" s="16"/>
      <c r="BO19" s="16"/>
      <c r="BP19" s="16"/>
      <c r="BQ19" s="15"/>
      <c r="BR19" s="15"/>
      <c r="BS19" s="8"/>
      <c r="BT19" s="8"/>
      <c r="BU19" s="8"/>
      <c r="BV19" s="8"/>
      <c r="BW19" s="15"/>
      <c r="BX19" s="15"/>
      <c r="BY19" s="15"/>
      <c r="BZ19" s="15"/>
      <c r="CA19" s="15"/>
    </row>
    <row r="20" customFormat="false" ht="12.75" hidden="false" customHeight="false" outlineLevel="0" collapsed="false">
      <c r="A20" s="1" t="s">
        <v>335</v>
      </c>
      <c r="B20" s="1" t="s">
        <v>251</v>
      </c>
      <c r="C20" s="34" t="e">
        <f aca="false">MIN(W20,Z20,Y20,X20,AA20,AC20,AB20)</f>
        <v>#VALUE!</v>
      </c>
      <c r="D20" s="16" t="n">
        <v>39.3</v>
      </c>
      <c r="E20" s="16" t="n">
        <v>36.1</v>
      </c>
      <c r="F20" s="16" t="n">
        <v>13.1</v>
      </c>
      <c r="G20" s="16" t="n">
        <v>6.6</v>
      </c>
      <c r="H20" s="7" t="s">
        <v>336</v>
      </c>
      <c r="I20" s="7" t="s">
        <v>305</v>
      </c>
      <c r="J20" s="8" t="n">
        <v>14000</v>
      </c>
      <c r="K20" s="8" t="n">
        <v>6240</v>
      </c>
      <c r="L20" s="8" t="n">
        <v>1022</v>
      </c>
      <c r="M20" s="15" t="n">
        <f aca="false">L20/(J20/64)^0.666</f>
        <v>28.25</v>
      </c>
      <c r="N20" s="8" t="n">
        <f aca="false">(J20/2240)/(0.01*E20)^3</f>
        <v>133</v>
      </c>
      <c r="O20" s="16" t="n">
        <f aca="false">J20/(0.65*(0.7*E20+0.3*D20)*F20^1.33)</f>
        <v>19</v>
      </c>
      <c r="P20" s="15" t="n">
        <f aca="false">F20/(J20/(0.9*64))^0.333</f>
        <v>2.1</v>
      </c>
      <c r="Q20" s="15" t="n">
        <f aca="false">(1.88*E20^0.5*L20^0.333/J20^0.25)/T20</f>
        <v>1.3</v>
      </c>
      <c r="R20" s="15" t="n">
        <f aca="false">D20/F20</f>
        <v>3</v>
      </c>
      <c r="S20" s="36" t="n">
        <f aca="false">(((2*3.14)/U20)^2*((F20/2)-1.5)*(10*3.14/180)/32.2)</f>
        <v>0.20397</v>
      </c>
      <c r="T20" s="15" t="n">
        <f aca="false">1.34*(E20^0.5)</f>
        <v>8.05</v>
      </c>
      <c r="U20" s="16" t="n">
        <f aca="false">2*PI()*(((J20^1.744/35.5)/(0.04*32.2*E20*64*(0.82*F20)^3))^0.5)</f>
        <v>2.3</v>
      </c>
      <c r="V20" s="17" t="n">
        <f aca="false">U20*(32.2/F20)^0.5</f>
        <v>3.61</v>
      </c>
      <c r="W20" s="34" t="e">
        <f aca="false">sddoc(M20,AJ$15,AJ$16,AJ$17,AJ$18)</f>
        <v>#VALUE!</v>
      </c>
      <c r="X20" s="34" t="e">
        <f aca="false">dldoc(N20,AJ$36,AJ$37,AJ$38,AJ$39)</f>
        <v>#VALUE!</v>
      </c>
      <c r="Y20" s="34" t="e">
        <f aca="false">cfdoc(O20,AJ$29,AJ$30,AJ$31,AJ$32)</f>
        <v>#VALUE!</v>
      </c>
      <c r="Z20" s="34" t="e">
        <f aca="false">crdoc(P20,AJ$24,AJ$25)</f>
        <v>#VALUE!</v>
      </c>
      <c r="AA20" s="34" t="e">
        <f aca="false">vmvhdoc(Q20,AJ$43,AJ$44,AJ$45,AJ$46)</f>
        <v>#VALUE!</v>
      </c>
      <c r="AB20" s="34" t="e">
        <f aca="false">lbdoc(R20,AJ$57,AJ$58,AJ$59,AJ$60)</f>
        <v>#VALUE!</v>
      </c>
      <c r="AC20" s="34" t="e">
        <f aca="false">aceldoc(S20,AJ$52,AJ$53)</f>
        <v>#VALUE!</v>
      </c>
      <c r="AF20" s="77" t="e">
        <f aca="false">C20</f>
        <v>#VALUE!</v>
      </c>
      <c r="AH20" s="88" t="s">
        <v>284</v>
      </c>
      <c r="AI20" s="5"/>
      <c r="AJ20" s="30"/>
      <c r="AK20" s="89" t="n">
        <f aca="true">OFFSET(P$7,$AO$2+1,0)</f>
        <v>2.35</v>
      </c>
      <c r="AL20" s="85" t="n">
        <f aca="false">'OPTIMAL VALUES'!N28</f>
        <v>0.09</v>
      </c>
      <c r="BM20" s="16"/>
      <c r="BN20" s="16"/>
      <c r="BO20" s="16"/>
      <c r="BP20" s="16"/>
      <c r="BQ20" s="15"/>
      <c r="BR20" s="15"/>
      <c r="BS20" s="8"/>
      <c r="BT20" s="8"/>
      <c r="BU20" s="8"/>
      <c r="BV20" s="8"/>
      <c r="BW20" s="15"/>
      <c r="BX20" s="15"/>
      <c r="BY20" s="15"/>
      <c r="BZ20" s="15"/>
      <c r="CA20" s="15"/>
    </row>
    <row r="21" customFormat="false" ht="12.75" hidden="false" customHeight="false" outlineLevel="0" collapsed="false">
      <c r="A21" s="1" t="s">
        <v>337</v>
      </c>
      <c r="B21" s="1" t="s">
        <v>338</v>
      </c>
      <c r="C21" s="34" t="e">
        <f aca="false">MIN(W21,Z21,Y21,X21,AA21,AC21,AB21)</f>
        <v>#VALUE!</v>
      </c>
      <c r="D21" s="16" t="n">
        <v>38</v>
      </c>
      <c r="E21" s="16" t="n">
        <v>32.6</v>
      </c>
      <c r="F21" s="16" t="n">
        <v>11.5</v>
      </c>
      <c r="G21" s="16" t="n">
        <v>5.6</v>
      </c>
      <c r="H21" s="7" t="s">
        <v>339</v>
      </c>
      <c r="I21" s="7" t="s">
        <v>301</v>
      </c>
      <c r="J21" s="8" t="n">
        <v>27000</v>
      </c>
      <c r="K21" s="8" t="n">
        <v>10000</v>
      </c>
      <c r="L21" s="8" t="n">
        <v>880</v>
      </c>
      <c r="M21" s="15" t="n">
        <f aca="false">L21/(J21/64)^0.666</f>
        <v>15.71</v>
      </c>
      <c r="N21" s="8" t="n">
        <f aca="false">(J21/2240)/(0.01*E21)^3</f>
        <v>348</v>
      </c>
      <c r="O21" s="16" t="n">
        <f aca="false">J21/(0.65*(0.7*E21+0.3*D21)*F21^1.33)</f>
        <v>47.1</v>
      </c>
      <c r="P21" s="15" t="n">
        <f aca="false">F21/(J21/(0.9*64))^0.333</f>
        <v>1.48</v>
      </c>
      <c r="Q21" s="15" t="n">
        <f aca="false">(1.88*E21^0.5*L21^0.333/J21^0.25)/T21</f>
        <v>1.05</v>
      </c>
      <c r="R21" s="15" t="n">
        <f aca="false">D21/F21</f>
        <v>3.3</v>
      </c>
      <c r="S21" s="36" t="n">
        <f aca="false">(((2*3.14)/U21)^2*((F21/2)-1.5)*(10*3.14/180)/32.2)</f>
        <v>0.03491</v>
      </c>
      <c r="T21" s="15" t="n">
        <f aca="false">1.34*(E21^0.5)</f>
        <v>7.65</v>
      </c>
      <c r="U21" s="16" t="n">
        <f aca="false">2*PI()*(((J21^1.744/35.5)/(0.04*32.2*E21*64*(0.82*F21)^3))^0.5)</f>
        <v>5.1</v>
      </c>
      <c r="V21" s="17" t="n">
        <f aca="false">U21*(32.2/F21)^0.5</f>
        <v>8.53</v>
      </c>
      <c r="W21" s="34" t="e">
        <f aca="false">sddoc(M21,AJ$15,AJ$16,AJ$17,AJ$18)</f>
        <v>#VALUE!</v>
      </c>
      <c r="X21" s="34" t="e">
        <f aca="false">dldoc(N21,AJ$36,AJ$37,AJ$38,AJ$39)</f>
        <v>#VALUE!</v>
      </c>
      <c r="Y21" s="34" t="e">
        <f aca="false">cfdoc(O21,AJ$29,AJ$30,AJ$31,AJ$32)</f>
        <v>#VALUE!</v>
      </c>
      <c r="Z21" s="34" t="e">
        <f aca="false">crdoc(P21,AJ$24,AJ$25)</f>
        <v>#VALUE!</v>
      </c>
      <c r="AA21" s="34" t="e">
        <f aca="false">vmvhdoc(Q21,AJ$43,AJ$44,AJ$45,AJ$46)</f>
        <v>#VALUE!</v>
      </c>
      <c r="AB21" s="34" t="e">
        <f aca="false">lbdoc(R21,AJ$57,AJ$58,AJ$59,AJ$60)</f>
        <v>#VALUE!</v>
      </c>
      <c r="AC21" s="34" t="e">
        <f aca="false">aceldoc(S21,AJ$52,AJ$53)</f>
        <v>#VALUE!</v>
      </c>
      <c r="AF21" s="77" t="e">
        <f aca="false">C21</f>
        <v>#VALUE!</v>
      </c>
      <c r="AH21" s="86" t="s">
        <v>340</v>
      </c>
      <c r="AI21" s="5"/>
      <c r="AJ21" s="30"/>
      <c r="AK21" s="79"/>
      <c r="AL21" s="82"/>
      <c r="BM21" s="16"/>
      <c r="BN21" s="16"/>
      <c r="BO21" s="16"/>
      <c r="BP21" s="16"/>
      <c r="BQ21" s="7"/>
      <c r="BR21" s="7"/>
      <c r="BS21" s="8"/>
      <c r="BT21" s="8"/>
      <c r="BU21" s="7"/>
      <c r="BV21" s="8"/>
      <c r="BW21" s="15"/>
      <c r="BX21" s="15"/>
      <c r="BY21" s="15"/>
      <c r="BZ21" s="15"/>
      <c r="CA21" s="15"/>
    </row>
    <row r="22" customFormat="false" ht="12.75" hidden="false" customHeight="false" outlineLevel="0" collapsed="false">
      <c r="A22" s="1" t="s">
        <v>341</v>
      </c>
      <c r="B22" s="1" t="s">
        <v>342</v>
      </c>
      <c r="C22" s="34" t="e">
        <f aca="false">MIN(W22,Z22,Y22,X22,AA22,AC22,AB22)</f>
        <v>#VALUE!</v>
      </c>
      <c r="D22" s="16" t="n">
        <v>34.7</v>
      </c>
      <c r="E22" s="16" t="n">
        <v>25</v>
      </c>
      <c r="F22" s="16" t="n">
        <v>10.5</v>
      </c>
      <c r="G22" s="16" t="n">
        <v>5.3</v>
      </c>
      <c r="H22" s="8" t="s">
        <v>343</v>
      </c>
      <c r="I22" s="8" t="s">
        <v>344</v>
      </c>
      <c r="J22" s="7" t="n">
        <v>16535</v>
      </c>
      <c r="K22" s="7" t="n">
        <v>4850</v>
      </c>
      <c r="L22" s="8" t="n">
        <v>640</v>
      </c>
      <c r="M22" s="15" t="n">
        <f aca="false">L22/(J22/64)^0.666</f>
        <v>15.84</v>
      </c>
      <c r="N22" s="8" t="n">
        <f aca="false">(J22/2240)/(0.01*E22)^3</f>
        <v>472</v>
      </c>
      <c r="O22" s="16" t="n">
        <f aca="false">J22/(0.65*(0.7*E22+0.3*D22)*F22^1.33)</f>
        <v>40</v>
      </c>
      <c r="P22" s="15" t="n">
        <f aca="false">F22/(J22/(0.9*64))^0.333</f>
        <v>1.59</v>
      </c>
      <c r="Q22" s="15" t="n">
        <f aca="false">(1.88*E22^0.5*L22^0.333/J22^0.25)/T22</f>
        <v>1.06</v>
      </c>
      <c r="R22" s="15" t="n">
        <f aca="false">D22/F22</f>
        <v>3.3</v>
      </c>
      <c r="S22" s="36" t="n">
        <f aca="false">(((2*3.14)/U22)^2*((F22/2)-1.5)*(10*3.14/180)/32.2)</f>
        <v>0.04139</v>
      </c>
      <c r="T22" s="15" t="n">
        <f aca="false">1.34*(E22^0.5)</f>
        <v>6.7</v>
      </c>
      <c r="U22" s="16" t="n">
        <f aca="false">2*PI()*(((J22^1.744/35.5)/(0.04*32.2*E22*64*(0.82*F22)^3))^0.5)</f>
        <v>4.4</v>
      </c>
      <c r="V22" s="17" t="n">
        <f aca="false">U22*(32.2/F22)^0.5</f>
        <v>7.71</v>
      </c>
      <c r="W22" s="34" t="e">
        <f aca="false">sddoc(M22,AJ$15,AJ$16,AJ$17,AJ$18)</f>
        <v>#VALUE!</v>
      </c>
      <c r="X22" s="34" t="e">
        <f aca="false">dldoc(N22,AJ$36,AJ$37,AJ$38,AJ$39)</f>
        <v>#VALUE!</v>
      </c>
      <c r="Y22" s="34" t="e">
        <f aca="false">cfdoc(O22,AJ$29,AJ$30,AJ$31,AJ$32)</f>
        <v>#VALUE!</v>
      </c>
      <c r="Z22" s="34" t="e">
        <f aca="false">crdoc(P22,AJ$24,AJ$25)</f>
        <v>#VALUE!</v>
      </c>
      <c r="AA22" s="34" t="e">
        <f aca="false">vmvhdoc(Q22,AJ$43,AJ$44,AJ$45,AJ$46)</f>
        <v>#VALUE!</v>
      </c>
      <c r="AB22" s="34" t="e">
        <f aca="false">lbdoc(R22,AJ$57,AJ$58,AJ$59,AJ$60)</f>
        <v>#VALUE!</v>
      </c>
      <c r="AC22" s="34" t="e">
        <f aca="false">aceldoc(S22,AJ$52,AJ$53)</f>
        <v>#VALUE!</v>
      </c>
      <c r="AF22" s="77" t="e">
        <f aca="false">C22</f>
        <v>#VALUE!</v>
      </c>
      <c r="AH22" s="57"/>
      <c r="AI22" s="5" t="s">
        <v>325</v>
      </c>
      <c r="AJ22" s="5" t="s">
        <v>345</v>
      </c>
      <c r="AK22" s="81"/>
      <c r="AL22" s="82"/>
      <c r="BM22" s="16"/>
      <c r="BN22" s="16"/>
      <c r="BO22" s="16"/>
      <c r="BP22" s="16"/>
      <c r="BQ22" s="15"/>
      <c r="BR22" s="15"/>
      <c r="BS22" s="8"/>
      <c r="BT22" s="8"/>
      <c r="BU22" s="8"/>
      <c r="BV22" s="8"/>
      <c r="BW22" s="15"/>
      <c r="BX22" s="15"/>
      <c r="BY22" s="15"/>
      <c r="BZ22" s="15"/>
      <c r="CA22" s="15"/>
    </row>
    <row r="23" customFormat="false" ht="12.75" hidden="false" customHeight="false" outlineLevel="0" collapsed="false">
      <c r="A23" s="1" t="s">
        <v>102</v>
      </c>
      <c r="B23" s="1" t="s">
        <v>39</v>
      </c>
      <c r="C23" s="34" t="e">
        <f aca="false">MIN(W23,Z23,Y23,X23,AA23,AC23,AB23)</f>
        <v>#VALUE!</v>
      </c>
      <c r="D23" s="16" t="n">
        <v>22</v>
      </c>
      <c r="E23" s="16" t="n">
        <v>17</v>
      </c>
      <c r="F23" s="16" t="n">
        <v>7</v>
      </c>
      <c r="G23" s="16" t="n">
        <v>3</v>
      </c>
      <c r="I23" s="7" t="s">
        <v>305</v>
      </c>
      <c r="J23" s="8" t="n">
        <v>3200</v>
      </c>
      <c r="K23" s="8" t="n">
        <v>1500</v>
      </c>
      <c r="L23" s="8" t="n">
        <v>236</v>
      </c>
      <c r="M23" s="15" t="n">
        <f aca="false">L23/(J23/64)^0.666</f>
        <v>17.43</v>
      </c>
      <c r="N23" s="8" t="n">
        <f aca="false">(J23/2240)/(0.01*E23)^3</f>
        <v>291</v>
      </c>
      <c r="O23" s="16" t="n">
        <f aca="false">J23/(0.65*(0.7*E23+0.3*D23)*F23^1.33)</f>
        <v>20</v>
      </c>
      <c r="P23" s="15" t="n">
        <f aca="false">F23/(J23/(0.9*64))^0.333</f>
        <v>1.84</v>
      </c>
      <c r="Q23" s="15" t="n">
        <f aca="false">(1.88*E23^0.5*L23^0.333/J23^0.25)/T23</f>
        <v>1.15</v>
      </c>
      <c r="R23" s="15" t="n">
        <f aca="false">D23/F23</f>
        <v>3.14</v>
      </c>
      <c r="S23" s="36" t="n">
        <f aca="false">(((2*3.14)/U23)^2*((F23/2)-1.5)*(10*3.14/180)/32.2)</f>
        <v>0.08078</v>
      </c>
      <c r="T23" s="15" t="n">
        <f aca="false">1.34*(E23^0.5)</f>
        <v>5.52</v>
      </c>
      <c r="U23" s="16" t="n">
        <f aca="false">2*PI()*(((J23^1.744/35.5)/(0.04*32.2*E23*64*(0.82*F23)^3))^0.5)</f>
        <v>2.3</v>
      </c>
      <c r="V23" s="17" t="n">
        <f aca="false">U23*(32.2/F23)^0.5</f>
        <v>4.93</v>
      </c>
      <c r="W23" s="34" t="e">
        <f aca="false">sddoc(M23,AJ$15,AJ$16,AJ$17,AJ$18)</f>
        <v>#VALUE!</v>
      </c>
      <c r="X23" s="34" t="e">
        <f aca="false">dldoc(N23,AJ$36,AJ$37,AJ$38,AJ$39)</f>
        <v>#VALUE!</v>
      </c>
      <c r="Y23" s="34" t="e">
        <f aca="false">cfdoc(O23,AJ$29,AJ$30,AJ$31,AJ$32)</f>
        <v>#VALUE!</v>
      </c>
      <c r="Z23" s="34" t="e">
        <f aca="false">crdoc(P23,AJ$24,AJ$25)</f>
        <v>#VALUE!</v>
      </c>
      <c r="AA23" s="34" t="e">
        <f aca="false">vmvhdoc(Q23,AJ$43,AJ$44,AJ$45,AJ$46)</f>
        <v>#VALUE!</v>
      </c>
      <c r="AB23" s="34" t="e">
        <f aca="false">lbdoc(R23,AJ$57,AJ$58,AJ$59,AJ$60)</f>
        <v>#VALUE!</v>
      </c>
      <c r="AC23" s="34" t="e">
        <f aca="false">aceldoc(S23,AJ$52,AJ$53)</f>
        <v>#VALUE!</v>
      </c>
      <c r="AF23" s="77" t="e">
        <f aca="false">C23</f>
        <v>#VALUE!</v>
      </c>
      <c r="AH23" s="57"/>
      <c r="AI23" s="5" t="s">
        <v>327</v>
      </c>
      <c r="AJ23" s="5" t="s">
        <v>345</v>
      </c>
      <c r="AK23" s="81"/>
      <c r="AL23" s="82"/>
      <c r="BM23" s="16"/>
      <c r="BN23" s="16"/>
      <c r="BO23" s="16"/>
      <c r="BP23" s="16"/>
      <c r="BQ23" s="15"/>
      <c r="BR23" s="15"/>
      <c r="BS23" s="8"/>
      <c r="BT23" s="8"/>
      <c r="BU23" s="8"/>
      <c r="BV23" s="8"/>
      <c r="BW23" s="15"/>
      <c r="BX23" s="15"/>
      <c r="BY23" s="15"/>
      <c r="BZ23" s="15"/>
      <c r="CA23" s="15"/>
    </row>
    <row r="24" customFormat="false" ht="12.75" hidden="false" customHeight="false" outlineLevel="0" collapsed="false">
      <c r="A24" s="1" t="s">
        <v>103</v>
      </c>
      <c r="B24" s="1" t="s">
        <v>39</v>
      </c>
      <c r="C24" s="34" t="e">
        <f aca="false">MIN(W24,Z24,Y24,X24,AA24,AC24,AB24)</f>
        <v>#VALUE!</v>
      </c>
      <c r="D24" s="16" t="n">
        <v>30.3</v>
      </c>
      <c r="E24" s="16" t="n">
        <v>21.7</v>
      </c>
      <c r="F24" s="16" t="n">
        <v>8.8</v>
      </c>
      <c r="G24" s="16" t="n">
        <v>4.3</v>
      </c>
      <c r="H24" s="7" t="s">
        <v>339</v>
      </c>
      <c r="I24" s="7" t="s">
        <v>305</v>
      </c>
      <c r="J24" s="8" t="n">
        <v>9000</v>
      </c>
      <c r="K24" s="8" t="n">
        <v>3300</v>
      </c>
      <c r="L24" s="8" t="n">
        <v>410</v>
      </c>
      <c r="M24" s="15" t="n">
        <f aca="false">L24/(J24/64)^0.666</f>
        <v>15.21</v>
      </c>
      <c r="N24" s="8" t="n">
        <f aca="false">(J24/2240)/(0.01*E24)^3</f>
        <v>393</v>
      </c>
      <c r="O24" s="16" t="n">
        <f aca="false">J24/(0.65*(0.7*E24+0.3*D24)*F24^1.33)</f>
        <v>31.6</v>
      </c>
      <c r="P24" s="15" t="n">
        <f aca="false">F24/(J24/(0.9*64))^0.333</f>
        <v>1.64</v>
      </c>
      <c r="Q24" s="15" t="n">
        <f aca="false">(1.88*E24^0.5*L24^0.333/J24^0.25)/T24</f>
        <v>1.07</v>
      </c>
      <c r="R24" s="15" t="n">
        <f aca="false">D24/F24</f>
        <v>3.44</v>
      </c>
      <c r="S24" s="36" t="n">
        <f aca="false">(((2*3.14)/U24)^2*((F24/2)-1.5)*(10*3.14/180)/32.2)</f>
        <v>0.04781</v>
      </c>
      <c r="T24" s="15" t="n">
        <f aca="false">1.34*(E24^0.5)</f>
        <v>6.24</v>
      </c>
      <c r="U24" s="16" t="n">
        <f aca="false">2*PI()*(((J24^1.744/35.5)/(0.04*32.2*E24*64*(0.82*F24)^3))^0.5)</f>
        <v>3.6</v>
      </c>
      <c r="V24" s="17" t="n">
        <f aca="false">U24*(32.2/F24)^0.5</f>
        <v>6.89</v>
      </c>
      <c r="W24" s="34" t="e">
        <f aca="false">sddoc(M24,AJ$15,AJ$16,AJ$17,AJ$18)</f>
        <v>#VALUE!</v>
      </c>
      <c r="X24" s="34" t="e">
        <f aca="false">dldoc(N24,AJ$36,AJ$37,AJ$38,AJ$39)</f>
        <v>#VALUE!</v>
      </c>
      <c r="Y24" s="34" t="e">
        <f aca="false">cfdoc(O24,AJ$29,AJ$30,AJ$31,AJ$32)</f>
        <v>#VALUE!</v>
      </c>
      <c r="Z24" s="34" t="e">
        <f aca="false">crdoc(P24,AJ$24,AJ$25)</f>
        <v>#VALUE!</v>
      </c>
      <c r="AA24" s="34" t="e">
        <f aca="false">vmvhdoc(Q24,AJ$43,AJ$44,AJ$45,AJ$46)</f>
        <v>#VALUE!</v>
      </c>
      <c r="AB24" s="34" t="e">
        <f aca="false">lbdoc(R24,AJ$57,AJ$58,AJ$59,AJ$60)</f>
        <v>#VALUE!</v>
      </c>
      <c r="AC24" s="34" t="e">
        <f aca="false">aceldoc(S24,AJ$52,AJ$53)</f>
        <v>#VALUE!</v>
      </c>
      <c r="AF24" s="77" t="e">
        <f aca="false">C24</f>
        <v>#VALUE!</v>
      </c>
      <c r="AH24" s="57"/>
      <c r="AI24" s="5" t="s">
        <v>329</v>
      </c>
      <c r="AJ24" s="30" t="n">
        <f aca="false">AK20+INPUTS!$C$24*$AL$20</f>
        <v>2.38</v>
      </c>
      <c r="AK24" s="81"/>
      <c r="AL24" s="82"/>
      <c r="BM24" s="16"/>
      <c r="BN24" s="16"/>
      <c r="BO24" s="16"/>
      <c r="BP24" s="16"/>
      <c r="BQ24" s="15"/>
      <c r="BR24" s="15"/>
      <c r="BS24" s="8"/>
      <c r="BT24" s="8"/>
      <c r="BU24" s="8"/>
      <c r="BV24" s="8"/>
      <c r="BW24" s="15"/>
      <c r="BX24" s="15"/>
      <c r="BY24" s="15"/>
      <c r="BZ24" s="15"/>
      <c r="CA24" s="15"/>
    </row>
    <row r="25" customFormat="false" ht="12.75" hidden="false" customHeight="false" outlineLevel="0" collapsed="false">
      <c r="A25" s="1" t="s">
        <v>104</v>
      </c>
      <c r="B25" s="1" t="s">
        <v>39</v>
      </c>
      <c r="C25" s="34" t="e">
        <f aca="false">MIN(W25,Z25,Y25,X25,AA25,AC25,AB25)</f>
        <v>#VALUE!</v>
      </c>
      <c r="D25" s="16" t="n">
        <v>34.8</v>
      </c>
      <c r="E25" s="16" t="n">
        <v>24</v>
      </c>
      <c r="F25" s="16" t="n">
        <v>9.7</v>
      </c>
      <c r="G25" s="16" t="n">
        <v>5.2</v>
      </c>
      <c r="H25" s="8"/>
      <c r="I25" s="7" t="s">
        <v>305</v>
      </c>
      <c r="J25" s="7" t="n">
        <v>12600</v>
      </c>
      <c r="K25" s="7" t="n">
        <v>5300</v>
      </c>
      <c r="L25" s="8" t="n">
        <v>545</v>
      </c>
      <c r="M25" s="15" t="n">
        <f aca="false">L25/(J25/64)^0.666</f>
        <v>16.16</v>
      </c>
      <c r="N25" s="8" t="n">
        <f aca="false">(J25/2240)/(0.01*E25)^3</f>
        <v>407</v>
      </c>
      <c r="O25" s="16" t="n">
        <f aca="false">J25/(0.65*(0.7*E25+0.3*D25)*F25^1.33)</f>
        <v>34.7</v>
      </c>
      <c r="P25" s="15" t="n">
        <f aca="false">F25/(J25/(0.9*64))^0.333</f>
        <v>1.61</v>
      </c>
      <c r="Q25" s="15" t="n">
        <f aca="false">(1.88*E25^0.5*L25^0.333/J25^0.25)/T25</f>
        <v>1.08</v>
      </c>
      <c r="R25" s="15" t="n">
        <f aca="false">D25/F25</f>
        <v>3.59</v>
      </c>
      <c r="S25" s="36" t="n">
        <f aca="false">(((2*3.14)/U25)^2*((F25/2)-1.5)*(10*3.14/180)/32.2)</f>
        <v>0.04473</v>
      </c>
      <c r="T25" s="15" t="n">
        <f aca="false">1.34*(E25^0.5)</f>
        <v>6.56</v>
      </c>
      <c r="U25" s="16" t="n">
        <f aca="false">2*PI()*(((J25^1.744/35.5)/(0.04*32.2*E25*64*(0.82*F25)^3))^0.5)</f>
        <v>4</v>
      </c>
      <c r="V25" s="17" t="n">
        <f aca="false">U25*(32.2/F25)^0.5</f>
        <v>7.29</v>
      </c>
      <c r="W25" s="34" t="e">
        <f aca="false">sddoc(M25,AJ$15,AJ$16,AJ$17,AJ$18)</f>
        <v>#VALUE!</v>
      </c>
      <c r="X25" s="34" t="e">
        <f aca="false">dldoc(N25,AJ$36,AJ$37,AJ$38,AJ$39)</f>
        <v>#VALUE!</v>
      </c>
      <c r="Y25" s="34" t="e">
        <f aca="false">cfdoc(O25,AJ$29,AJ$30,AJ$31,AJ$32)</f>
        <v>#VALUE!</v>
      </c>
      <c r="Z25" s="34" t="e">
        <f aca="false">crdoc(P25,AJ$24,AJ$25)</f>
        <v>#VALUE!</v>
      </c>
      <c r="AA25" s="34" t="e">
        <f aca="false">vmvhdoc(Q25,AJ$43,AJ$44,AJ$45,AJ$46)</f>
        <v>#VALUE!</v>
      </c>
      <c r="AB25" s="34" t="e">
        <f aca="false">lbdoc(R25,AJ$57,AJ$58,AJ$59,AJ$60)</f>
        <v>#VALUE!</v>
      </c>
      <c r="AC25" s="34" t="e">
        <f aca="false">aceldoc(S25,AJ$52,AJ$53)</f>
        <v>#VALUE!</v>
      </c>
      <c r="AF25" s="77" t="e">
        <f aca="false">C25</f>
        <v>#VALUE!</v>
      </c>
      <c r="AH25" s="57"/>
      <c r="AI25" s="5" t="s">
        <v>331</v>
      </c>
      <c r="AJ25" s="30" t="n">
        <f aca="false">AK20+3*INPUTS!$C$24*$AL$20</f>
        <v>2.44</v>
      </c>
      <c r="AK25" s="81"/>
      <c r="AL25" s="82"/>
      <c r="BM25" s="16"/>
      <c r="BN25" s="16"/>
      <c r="BO25" s="16"/>
      <c r="BP25" s="16"/>
      <c r="BQ25" s="7"/>
      <c r="BR25" s="7"/>
      <c r="BS25" s="8"/>
      <c r="BT25" s="8"/>
      <c r="BU25" s="7"/>
      <c r="BV25" s="8"/>
      <c r="BW25" s="15"/>
      <c r="BX25" s="15"/>
      <c r="BY25" s="15"/>
      <c r="BZ25" s="15"/>
      <c r="CA25" s="15"/>
    </row>
    <row r="26" customFormat="false" ht="12.75" hidden="false" customHeight="false" outlineLevel="0" collapsed="false">
      <c r="A26" s="1" t="s">
        <v>105</v>
      </c>
      <c r="B26" s="1" t="s">
        <v>39</v>
      </c>
      <c r="C26" s="34" t="e">
        <f aca="false">MIN(W26,Z26,Y26,X26,AA26,AC26,AB26)</f>
        <v>#VALUE!</v>
      </c>
      <c r="D26" s="16" t="n">
        <v>37.2</v>
      </c>
      <c r="E26" s="16" t="n">
        <v>26.5</v>
      </c>
      <c r="F26" s="16" t="n">
        <v>10.2</v>
      </c>
      <c r="G26" s="16" t="n">
        <v>5.5</v>
      </c>
      <c r="H26" s="8"/>
      <c r="I26" s="8" t="s">
        <v>305</v>
      </c>
      <c r="J26" s="7" t="n">
        <v>16800</v>
      </c>
      <c r="K26" s="7" t="n">
        <v>6500</v>
      </c>
      <c r="L26" s="8" t="n">
        <v>646</v>
      </c>
      <c r="M26" s="15" t="n">
        <f aca="false">L26/(J26/64)^0.666</f>
        <v>15.82</v>
      </c>
      <c r="N26" s="8" t="n">
        <f aca="false">(J26/2240)/(0.01*E26)^3</f>
        <v>403</v>
      </c>
      <c r="O26" s="16" t="n">
        <f aca="false">J26/(0.65*(0.7*E26+0.3*D26)*F26^1.33)</f>
        <v>39.6</v>
      </c>
      <c r="P26" s="15" t="n">
        <f aca="false">F26/(J26/(0.9*64))^0.333</f>
        <v>1.54</v>
      </c>
      <c r="Q26" s="15" t="n">
        <f aca="false">(1.88*E26^0.5*L26^0.333/J26^0.25)/T26</f>
        <v>1.06</v>
      </c>
      <c r="R26" s="15" t="n">
        <f aca="false">D26/F26</f>
        <v>3.65</v>
      </c>
      <c r="S26" s="36" t="n">
        <f aca="false">(((2*3.14)/U26)^2*((F26/2)-1.5)*(10*3.14/180)/32.2)</f>
        <v>0.03798</v>
      </c>
      <c r="T26" s="15" t="n">
        <f aca="false">1.34*(E26^0.5)</f>
        <v>6.9</v>
      </c>
      <c r="U26" s="16" t="n">
        <f aca="false">2*PI()*(((J26^1.744/35.5)/(0.04*32.2*E26*64*(0.82*F26)^3))^0.5)</f>
        <v>4.5</v>
      </c>
      <c r="V26" s="17" t="n">
        <f aca="false">U26*(32.2/F26)^0.5</f>
        <v>8</v>
      </c>
      <c r="W26" s="34" t="e">
        <f aca="false">sddoc(M26,AJ$15,AJ$16,AJ$17,AJ$18)</f>
        <v>#VALUE!</v>
      </c>
      <c r="X26" s="34" t="e">
        <f aca="false">dldoc(N26,AJ$36,AJ$37,AJ$38,AJ$39)</f>
        <v>#VALUE!</v>
      </c>
      <c r="Y26" s="34" t="e">
        <f aca="false">cfdoc(O26,AJ$29,AJ$30,AJ$31,AJ$32)</f>
        <v>#VALUE!</v>
      </c>
      <c r="Z26" s="34" t="e">
        <f aca="false">crdoc(P26,AJ$24,AJ$25)</f>
        <v>#VALUE!</v>
      </c>
      <c r="AA26" s="34" t="e">
        <f aca="false">vmvhdoc(Q26,AJ$43,AJ$44,AJ$45,AJ$46)</f>
        <v>#VALUE!</v>
      </c>
      <c r="AB26" s="34" t="e">
        <f aca="false">lbdoc(R26,AJ$57,AJ$58,AJ$59,AJ$60)</f>
        <v>#VALUE!</v>
      </c>
      <c r="AC26" s="34" t="e">
        <f aca="false">aceldoc(S26,AJ$52,AJ$53)</f>
        <v>#VALUE!</v>
      </c>
      <c r="AF26" s="77" t="e">
        <f aca="false">C26</f>
        <v>#VALUE!</v>
      </c>
      <c r="AH26" s="49"/>
      <c r="AI26" s="10"/>
      <c r="AJ26" s="30"/>
      <c r="AK26" s="81"/>
      <c r="AL26" s="90"/>
      <c r="BM26" s="16"/>
      <c r="BN26" s="16"/>
      <c r="BO26" s="16"/>
      <c r="BP26" s="16"/>
      <c r="BQ26" s="15"/>
      <c r="BR26" s="15"/>
      <c r="BS26" s="8"/>
      <c r="BT26" s="8"/>
      <c r="BU26" s="8"/>
      <c r="BV26" s="8"/>
      <c r="BW26" s="15"/>
      <c r="BX26" s="15"/>
      <c r="BY26" s="15"/>
      <c r="BZ26" s="15"/>
      <c r="CA26" s="15"/>
    </row>
    <row r="27" customFormat="false" ht="12.75" hidden="false" customHeight="false" outlineLevel="0" collapsed="false">
      <c r="A27" s="1" t="s">
        <v>346</v>
      </c>
      <c r="B27" s="1" t="s">
        <v>38</v>
      </c>
      <c r="C27" s="34" t="e">
        <f aca="false">MIN(W27,Z27,Y27,X27,AA27,AC27,AB27)</f>
        <v>#VALUE!</v>
      </c>
      <c r="D27" s="16" t="n">
        <v>126.5</v>
      </c>
      <c r="E27" s="16" t="n">
        <v>100</v>
      </c>
      <c r="F27" s="16" t="n">
        <v>27</v>
      </c>
      <c r="G27" s="16" t="n">
        <v>10</v>
      </c>
      <c r="J27" s="8" t="n">
        <v>380000</v>
      </c>
      <c r="K27" s="8" t="n">
        <v>110000</v>
      </c>
      <c r="L27" s="8" t="n">
        <v>5300</v>
      </c>
      <c r="M27" s="15" t="n">
        <f aca="false">L27/(J27/64)^0.666</f>
        <v>16.26</v>
      </c>
      <c r="N27" s="8" t="n">
        <f aca="false">(J27/2240)/(0.01*E27)^3</f>
        <v>170</v>
      </c>
      <c r="O27" s="16" t="n">
        <f aca="false">J27/(0.65*(0.7*E27+0.3*D27)*F27^1.33)</f>
        <v>67.6</v>
      </c>
      <c r="P27" s="15" t="n">
        <f aca="false">F27/(J27/(0.9*64))^0.333</f>
        <v>1.44</v>
      </c>
      <c r="Q27" s="15" t="n">
        <f aca="false">(1.88*E27^0.5*L27^0.333/J27^0.25)/T27</f>
        <v>0.98</v>
      </c>
      <c r="R27" s="15" t="n">
        <f aca="false">D27/F27</f>
        <v>4.69</v>
      </c>
      <c r="S27" s="36" t="n">
        <f aca="false">(((2*3.14)/U27)^2*((F27/2)-1.5)*(10*3.14/180)/32.2)</f>
        <v>0.03813</v>
      </c>
      <c r="T27" s="15" t="n">
        <f aca="false">1.34*(E27^0.5)</f>
        <v>13.4</v>
      </c>
      <c r="U27" s="16" t="n">
        <f aca="false">2*PI()*(((J27^1.744/35.5)/(0.04*32.2*E27*64*(0.82*F27)^3))^0.5)</f>
        <v>8.2</v>
      </c>
      <c r="V27" s="17" t="n">
        <f aca="false">U27*(32.2/F27)^0.5</f>
        <v>8.95</v>
      </c>
      <c r="W27" s="34" t="e">
        <f aca="false">sddoc(M27,AJ$15,AJ$16,AJ$17,AJ$18)</f>
        <v>#VALUE!</v>
      </c>
      <c r="X27" s="34" t="e">
        <f aca="false">dldoc(N27,AJ$36,AJ$37,AJ$38,AJ$39)</f>
        <v>#VALUE!</v>
      </c>
      <c r="Y27" s="34" t="e">
        <f aca="false">cfdoc(O27,AJ$29,AJ$30,AJ$31,AJ$32)</f>
        <v>#VALUE!</v>
      </c>
      <c r="Z27" s="34" t="e">
        <f aca="false">crdoc(P27,AJ$24,AJ$25)</f>
        <v>#VALUE!</v>
      </c>
      <c r="AA27" s="34" t="e">
        <f aca="false">vmvhdoc(Q27,AJ$43,AJ$44,AJ$45,AJ$46)</f>
        <v>#VALUE!</v>
      </c>
      <c r="AB27" s="34" t="e">
        <f aca="false">lbdoc(R27,AJ$57,AJ$58,AJ$59,AJ$60)</f>
        <v>#VALUE!</v>
      </c>
      <c r="AC27" s="34" t="e">
        <f aca="false">aceldoc(S27,AJ$52,AJ$53)</f>
        <v>#VALUE!</v>
      </c>
      <c r="AF27" s="77" t="e">
        <f aca="false">C27</f>
        <v>#VALUE!</v>
      </c>
      <c r="AH27" s="83" t="s">
        <v>347</v>
      </c>
      <c r="AI27" s="5"/>
      <c r="AJ27" s="30"/>
      <c r="AK27" s="84" t="n">
        <f aca="true">OFFSET(O$7,$AO$2+1,0)</f>
        <v>10.1</v>
      </c>
      <c r="AL27" s="85" t="n">
        <f aca="false">'OPTIMAL VALUES'!N25</f>
        <v>6.6</v>
      </c>
      <c r="BM27" s="16"/>
      <c r="BN27" s="16"/>
      <c r="BO27" s="16"/>
      <c r="BP27" s="16"/>
      <c r="BQ27" s="15"/>
      <c r="BR27" s="15"/>
      <c r="BS27" s="8"/>
      <c r="BT27" s="8"/>
      <c r="BU27" s="8"/>
      <c r="BV27" s="8"/>
      <c r="BW27" s="15"/>
      <c r="BX27" s="15"/>
      <c r="BY27" s="15"/>
      <c r="BZ27" s="15"/>
      <c r="CA27" s="15"/>
    </row>
    <row r="28" customFormat="false" ht="12.75" hidden="false" customHeight="false" outlineLevel="0" collapsed="false">
      <c r="A28" s="1" t="s">
        <v>85</v>
      </c>
      <c r="B28" s="1" t="s">
        <v>38</v>
      </c>
      <c r="C28" s="34" t="e">
        <f aca="false">MIN(W28,Z28,Y28,X28,AA28,AC28,AB28)</f>
        <v>#VALUE!</v>
      </c>
      <c r="D28" s="16" t="n">
        <v>38.5</v>
      </c>
      <c r="E28" s="16" t="n">
        <v>27.4</v>
      </c>
      <c r="F28" s="16" t="n">
        <v>11.2</v>
      </c>
      <c r="G28" s="16" t="n">
        <v>5.5</v>
      </c>
      <c r="H28" s="7" t="s">
        <v>348</v>
      </c>
      <c r="I28" s="7" t="s">
        <v>305</v>
      </c>
      <c r="J28" s="8" t="n">
        <v>17656</v>
      </c>
      <c r="K28" s="91" t="n">
        <v>7239</v>
      </c>
      <c r="L28" s="8" t="n">
        <v>626</v>
      </c>
      <c r="M28" s="15" t="n">
        <f aca="false">L28/(J28/64)^0.666</f>
        <v>14.83</v>
      </c>
      <c r="N28" s="8" t="n">
        <f aca="false">(J28/2240)/(0.01*E28)^3</f>
        <v>383</v>
      </c>
      <c r="O28" s="16" t="n">
        <f aca="false">J28/(0.65*(0.7*E28+0.3*D28)*F28^1.33)</f>
        <v>35.6</v>
      </c>
      <c r="P28" s="15" t="n">
        <f aca="false">F28/(J28/(0.9*64))^0.333</f>
        <v>1.66</v>
      </c>
      <c r="Q28" s="15" t="n">
        <f aca="false">(1.88*E28^0.5*L28^0.333/J28^0.25)/T28</f>
        <v>1.04</v>
      </c>
      <c r="R28" s="15" t="n">
        <f aca="false">D28/F28</f>
        <v>3.44</v>
      </c>
      <c r="S28" s="36" t="n">
        <f aca="false">(((2*3.14)/U28)^2*((F28/2)-1.5)*(10*3.14/180)/32.2)</f>
        <v>0.05475</v>
      </c>
      <c r="T28" s="15" t="n">
        <f aca="false">1.34*(E28^0.5)</f>
        <v>7.01</v>
      </c>
      <c r="U28" s="16" t="n">
        <f aca="false">2*PI()*(((J28^1.744/35.5)/(0.04*32.2*E28*64*(0.82*F28)^3))^0.5)</f>
        <v>4</v>
      </c>
      <c r="V28" s="17" t="n">
        <f aca="false">U28*(32.2/F28)^0.5</f>
        <v>6.78</v>
      </c>
      <c r="W28" s="34" t="e">
        <f aca="false">sddoc(M28,AJ$15,AJ$16,AJ$17,AJ$18)</f>
        <v>#VALUE!</v>
      </c>
      <c r="X28" s="34" t="e">
        <f aca="false">dldoc(N28,AJ$36,AJ$37,AJ$38,AJ$39)</f>
        <v>#VALUE!</v>
      </c>
      <c r="Y28" s="34" t="e">
        <f aca="false">cfdoc(O28,AJ$29,AJ$30,AJ$31,AJ$32)</f>
        <v>#VALUE!</v>
      </c>
      <c r="Z28" s="34" t="e">
        <f aca="false">crdoc(P28,AJ$24,AJ$25)</f>
        <v>#VALUE!</v>
      </c>
      <c r="AA28" s="34" t="e">
        <f aca="false">vmvhdoc(Q28,AJ$43,AJ$44,AJ$45,AJ$46)</f>
        <v>#VALUE!</v>
      </c>
      <c r="AB28" s="34" t="e">
        <f aca="false">lbdoc(R28,AJ$57,AJ$58,AJ$59,AJ$60)</f>
        <v>#VALUE!</v>
      </c>
      <c r="AC28" s="34" t="e">
        <f aca="false">aceldoc(S28,AJ$52,AJ$53)</f>
        <v>#VALUE!</v>
      </c>
      <c r="AF28" s="77" t="e">
        <f aca="false">C28</f>
        <v>#VALUE!</v>
      </c>
      <c r="AH28" s="86" t="s">
        <v>322</v>
      </c>
      <c r="AI28" s="5"/>
      <c r="AJ28" s="30"/>
      <c r="AK28" s="79"/>
      <c r="AL28" s="82"/>
      <c r="BM28" s="16"/>
      <c r="BN28" s="16"/>
      <c r="BO28" s="16"/>
      <c r="BP28" s="16"/>
      <c r="BQ28" s="15"/>
      <c r="BR28" s="15"/>
      <c r="BS28" s="8"/>
      <c r="BT28" s="8"/>
      <c r="BU28" s="8"/>
      <c r="BV28" s="8"/>
      <c r="BW28" s="15"/>
      <c r="BX28" s="15"/>
      <c r="BY28" s="15"/>
      <c r="BZ28" s="15"/>
      <c r="CA28" s="15"/>
    </row>
    <row r="29" customFormat="false" ht="12.75" hidden="false" customHeight="false" outlineLevel="0" collapsed="false">
      <c r="A29" s="1" t="s">
        <v>86</v>
      </c>
      <c r="B29" s="1" t="s">
        <v>38</v>
      </c>
      <c r="C29" s="34" t="e">
        <f aca="false">MIN(W29,Z29,Y29,X29,AA29,AC29,AB29)</f>
        <v>#VALUE!</v>
      </c>
      <c r="D29" s="16" t="n">
        <v>39.5</v>
      </c>
      <c r="E29" s="16" t="n">
        <v>28</v>
      </c>
      <c r="F29" s="16" t="n">
        <v>10.5</v>
      </c>
      <c r="G29" s="16" t="n">
        <v>5.5</v>
      </c>
      <c r="I29" s="7" t="s">
        <v>305</v>
      </c>
      <c r="J29" s="8" t="n">
        <v>18600</v>
      </c>
      <c r="K29" s="8" t="n">
        <v>7800</v>
      </c>
      <c r="L29" s="8" t="n">
        <v>695</v>
      </c>
      <c r="M29" s="15" t="n">
        <f aca="false">L29/(J29/64)^0.666</f>
        <v>15.9</v>
      </c>
      <c r="N29" s="8" t="n">
        <f aca="false">(J29/2240)/(0.01*E29)^3</f>
        <v>378</v>
      </c>
      <c r="O29" s="16" t="n">
        <f aca="false">J29/(0.65*(0.7*E29+0.3*D29)*F29^1.33)</f>
        <v>39.9</v>
      </c>
      <c r="P29" s="15" t="n">
        <f aca="false">F29/(J29/(0.9*64))^0.333</f>
        <v>1.53</v>
      </c>
      <c r="Q29" s="15" t="n">
        <f aca="false">(1.88*E29^0.5*L29^0.333/J29^0.25)/T29</f>
        <v>1.06</v>
      </c>
      <c r="R29" s="15" t="n">
        <f aca="false">D29/F29</f>
        <v>3.76</v>
      </c>
      <c r="S29" s="36" t="n">
        <f aca="false">(((2*3.14)/U29)^2*((F29/2)-1.5)*(10*3.14/180)/32.2)</f>
        <v>0.03786</v>
      </c>
      <c r="T29" s="15" t="n">
        <f aca="false">1.34*(E29^0.5)</f>
        <v>7.09</v>
      </c>
      <c r="U29" s="16" t="n">
        <f aca="false">2*PI()*(((J29^1.744/35.5)/(0.04*32.2*E29*64*(0.82*F29)^3))^0.5)</f>
        <v>4.6</v>
      </c>
      <c r="V29" s="17" t="n">
        <f aca="false">U29*(32.2/F29)^0.5</f>
        <v>8.06</v>
      </c>
      <c r="W29" s="34" t="e">
        <f aca="false">sddoc(M29,AJ$15,AJ$16,AJ$17,AJ$18)</f>
        <v>#VALUE!</v>
      </c>
      <c r="X29" s="34" t="e">
        <f aca="false">dldoc(N29,AJ$36,AJ$37,AJ$38,AJ$39)</f>
        <v>#VALUE!</v>
      </c>
      <c r="Y29" s="34" t="e">
        <f aca="false">cfdoc(O29,AJ$29,AJ$30,AJ$31,AJ$32)</f>
        <v>#VALUE!</v>
      </c>
      <c r="Z29" s="34" t="e">
        <f aca="false">crdoc(P29,AJ$24,AJ$25)</f>
        <v>#VALUE!</v>
      </c>
      <c r="AA29" s="34" t="e">
        <f aca="false">vmvhdoc(Q29,AJ$43,AJ$44,AJ$45,AJ$46)</f>
        <v>#VALUE!</v>
      </c>
      <c r="AB29" s="34" t="e">
        <f aca="false">lbdoc(R29,AJ$57,AJ$58,AJ$59,AJ$60)</f>
        <v>#VALUE!</v>
      </c>
      <c r="AC29" s="34" t="e">
        <f aca="false">aceldoc(S29,AJ$52,AJ$53)</f>
        <v>#VALUE!</v>
      </c>
      <c r="AF29" s="77" t="e">
        <f aca="false">C29</f>
        <v>#VALUE!</v>
      </c>
      <c r="AH29" s="57"/>
      <c r="AI29" s="5" t="s">
        <v>325</v>
      </c>
      <c r="AJ29" s="14" t="n">
        <f aca="false">AK27-3*$AL$27*INPUTS!$C$24</f>
        <v>3.5</v>
      </c>
      <c r="AK29" s="81"/>
      <c r="AL29" s="82"/>
    </row>
    <row r="30" customFormat="false" ht="12.75" hidden="false" customHeight="false" outlineLevel="0" collapsed="false">
      <c r="A30" s="1" t="s">
        <v>87</v>
      </c>
      <c r="B30" s="1" t="s">
        <v>38</v>
      </c>
      <c r="C30" s="34" t="e">
        <f aca="false">MIN(W30,Z30,Y30,X30,AA30,AC30,AB30)</f>
        <v>#VALUE!</v>
      </c>
      <c r="D30" s="16" t="n">
        <v>43.1</v>
      </c>
      <c r="E30" s="16" t="n">
        <v>34.5</v>
      </c>
      <c r="F30" s="16" t="n">
        <v>12.5</v>
      </c>
      <c r="G30" s="16" t="n">
        <v>7.4</v>
      </c>
      <c r="I30" s="7" t="s">
        <v>305</v>
      </c>
      <c r="J30" s="8" t="n">
        <v>23000</v>
      </c>
      <c r="K30" s="8" t="n">
        <v>10000</v>
      </c>
      <c r="L30" s="7" t="n">
        <v>915</v>
      </c>
      <c r="M30" s="15" t="n">
        <f aca="false">L30/(J30/64)^0.666</f>
        <v>18.17</v>
      </c>
      <c r="N30" s="8" t="n">
        <f aca="false">(J30/2240)/(0.01*E30)^3</f>
        <v>250</v>
      </c>
      <c r="O30" s="16" t="n">
        <f aca="false">J30/(0.65*(0.7*E30+0.3*D30)*F30^1.33)</f>
        <v>33.2</v>
      </c>
      <c r="P30" s="15" t="n">
        <f aca="false">F30/(J30/(0.9*64))^0.333</f>
        <v>1.7</v>
      </c>
      <c r="Q30" s="15" t="n">
        <f aca="false">(1.88*E30^0.5*L30^0.333/J30^0.25)/T30</f>
        <v>1.1</v>
      </c>
      <c r="R30" s="15" t="n">
        <f aca="false">D30/F30</f>
        <v>3.45</v>
      </c>
      <c r="S30" s="36" t="n">
        <f aca="false">(((2*3.14)/U30)^2*((F30/2)-1.5)*(10*3.14/180)/32.2)</f>
        <v>0.07028</v>
      </c>
      <c r="T30" s="15" t="n">
        <f aca="false">1.34*(E30^0.5)</f>
        <v>7.87</v>
      </c>
      <c r="U30" s="16" t="n">
        <f aca="false">2*PI()*(((J30^1.744/35.5)/(0.04*32.2*E30*64*(0.82*F30)^3))^0.5)</f>
        <v>3.8</v>
      </c>
      <c r="V30" s="17" t="n">
        <f aca="false">U30*(32.2/F30)^0.5</f>
        <v>6.1</v>
      </c>
      <c r="W30" s="34" t="e">
        <f aca="false">sddoc(M30,AJ$15,AJ$16,AJ$17,AJ$18)</f>
        <v>#VALUE!</v>
      </c>
      <c r="X30" s="34" t="e">
        <f aca="false">dldoc(N30,AJ$36,AJ$37,AJ$38,AJ$39)</f>
        <v>#VALUE!</v>
      </c>
      <c r="Y30" s="34" t="e">
        <f aca="false">cfdoc(O30,AJ$29,AJ$30,AJ$31,AJ$32)</f>
        <v>#VALUE!</v>
      </c>
      <c r="Z30" s="34" t="e">
        <f aca="false">crdoc(P30,AJ$24,AJ$25)</f>
        <v>#VALUE!</v>
      </c>
      <c r="AA30" s="34" t="e">
        <f aca="false">vmvhdoc(Q30,AJ$43,AJ$44,AJ$45,AJ$46)</f>
        <v>#VALUE!</v>
      </c>
      <c r="AB30" s="34" t="e">
        <f aca="false">lbdoc(R30,AJ$57,AJ$58,AJ$59,AJ$60)</f>
        <v>#VALUE!</v>
      </c>
      <c r="AC30" s="34" t="e">
        <f aca="false">aceldoc(S30,AJ$52,AJ$53)</f>
        <v>#VALUE!</v>
      </c>
      <c r="AF30" s="77" t="e">
        <f aca="false">C30</f>
        <v>#VALUE!</v>
      </c>
      <c r="AH30" s="57"/>
      <c r="AI30" s="5" t="s">
        <v>327</v>
      </c>
      <c r="AJ30" s="14" t="n">
        <f aca="false">AK27-$AL$27*INPUTS!$C$24</f>
        <v>7.9</v>
      </c>
      <c r="AK30" s="81"/>
      <c r="AL30" s="82"/>
      <c r="BM30" s="16"/>
      <c r="BN30" s="16"/>
      <c r="BO30" s="16"/>
      <c r="BP30" s="16"/>
      <c r="BQ30" s="15"/>
      <c r="BR30" s="15"/>
      <c r="BS30" s="8"/>
      <c r="BT30" s="8"/>
      <c r="BU30" s="8"/>
      <c r="BV30" s="8"/>
      <c r="BW30" s="15"/>
      <c r="BX30" s="15"/>
      <c r="BY30" s="15"/>
      <c r="BZ30" s="15"/>
      <c r="CA30" s="15"/>
    </row>
    <row r="31" customFormat="false" ht="12.75" hidden="false" customHeight="false" outlineLevel="0" collapsed="false">
      <c r="A31" s="1" t="s">
        <v>88</v>
      </c>
      <c r="B31" s="1" t="s">
        <v>38</v>
      </c>
      <c r="C31" s="34" t="e">
        <f aca="false">MIN(W31,Z31,Y31,X31,AA31,AC31,AB31)</f>
        <v>#VALUE!</v>
      </c>
      <c r="D31" s="16" t="n">
        <v>44.1</v>
      </c>
      <c r="E31" s="16" t="n">
        <v>34.1</v>
      </c>
      <c r="F31" s="16" t="n">
        <v>12.1</v>
      </c>
      <c r="G31" s="16" t="n">
        <v>4.9</v>
      </c>
      <c r="H31" s="15" t="s">
        <v>348</v>
      </c>
      <c r="I31" s="15" t="s">
        <v>301</v>
      </c>
      <c r="J31" s="8" t="n">
        <v>24500</v>
      </c>
      <c r="K31" s="8" t="n">
        <v>10000</v>
      </c>
      <c r="L31" s="8" t="n">
        <v>885</v>
      </c>
      <c r="M31" s="15" t="n">
        <f aca="false">L31/(J31/64)^0.666</f>
        <v>16.85</v>
      </c>
      <c r="N31" s="8" t="n">
        <f aca="false">(J31/2240)/(0.01*E31)^3</f>
        <v>276</v>
      </c>
      <c r="O31" s="16" t="n">
        <f aca="false">J31/(0.65*(0.7*E31+0.3*D31)*F31^1.33)</f>
        <v>36.9</v>
      </c>
      <c r="P31" s="15" t="n">
        <f aca="false">F31/(J31/(0.9*64))^0.333</f>
        <v>1.61</v>
      </c>
      <c r="Q31" s="15" t="n">
        <f aca="false">(1.88*E31^0.5*L31^0.333/J31^0.25)/T31</f>
        <v>1.07</v>
      </c>
      <c r="R31" s="15" t="n">
        <f aca="false">D31/F31</f>
        <v>3.64</v>
      </c>
      <c r="S31" s="36" t="n">
        <f aca="false">(((2*3.14)/U31)^2*((F31/2)-1.5)*(10*3.14/180)/32.2)</f>
        <v>0.05258</v>
      </c>
      <c r="T31" s="15" t="n">
        <f aca="false">1.34*(E31^0.5)</f>
        <v>7.82</v>
      </c>
      <c r="U31" s="16" t="n">
        <f aca="false">2*PI()*(((J31^1.744/35.5)/(0.04*32.2*E31*64*(0.82*F31)^3))^0.5)</f>
        <v>4.3</v>
      </c>
      <c r="V31" s="17" t="n">
        <f aca="false">U31*(32.2/F31)^0.5</f>
        <v>7.01</v>
      </c>
      <c r="W31" s="34" t="e">
        <f aca="false">sddoc(M31,AJ$15,AJ$16,AJ$17,AJ$18)</f>
        <v>#VALUE!</v>
      </c>
      <c r="X31" s="34" t="e">
        <f aca="false">dldoc(N31,AJ$36,AJ$37,AJ$38,AJ$39)</f>
        <v>#VALUE!</v>
      </c>
      <c r="Y31" s="34" t="e">
        <f aca="false">cfdoc(O31,AJ$29,AJ$30,AJ$31,AJ$32)</f>
        <v>#VALUE!</v>
      </c>
      <c r="Z31" s="34" t="e">
        <f aca="false">crdoc(P31,AJ$24,AJ$25)</f>
        <v>#VALUE!</v>
      </c>
      <c r="AA31" s="34" t="e">
        <f aca="false">vmvhdoc(Q31,AJ$43,AJ$44,AJ$45,AJ$46)</f>
        <v>#VALUE!</v>
      </c>
      <c r="AB31" s="34" t="e">
        <f aca="false">lbdoc(R31,AJ$57,AJ$58,AJ$59,AJ$60)</f>
        <v>#VALUE!</v>
      </c>
      <c r="AC31" s="34" t="e">
        <f aca="false">aceldoc(S31,AJ$52,AJ$53)</f>
        <v>#VALUE!</v>
      </c>
      <c r="AF31" s="77" t="e">
        <f aca="false">C31</f>
        <v>#VALUE!</v>
      </c>
      <c r="AH31" s="57"/>
      <c r="AI31" s="5" t="s">
        <v>329</v>
      </c>
      <c r="AJ31" s="14" t="n">
        <f aca="false">AK27+$AL$27*INPUTS!$C$24</f>
        <v>12.3</v>
      </c>
      <c r="AK31" s="81"/>
      <c r="AL31" s="82"/>
      <c r="BM31" s="16"/>
      <c r="BN31" s="16"/>
      <c r="BO31" s="16"/>
      <c r="BP31" s="16"/>
      <c r="BQ31" s="15"/>
      <c r="BR31" s="15"/>
      <c r="BS31" s="8"/>
      <c r="BT31" s="8"/>
      <c r="BU31" s="8"/>
      <c r="BV31" s="8"/>
      <c r="BW31" s="15"/>
      <c r="BX31" s="15"/>
      <c r="BY31" s="15"/>
      <c r="BZ31" s="15"/>
      <c r="CA31" s="15"/>
    </row>
    <row r="32" customFormat="false" ht="12.75" hidden="false" customHeight="false" outlineLevel="0" collapsed="false">
      <c r="A32" s="1" t="s">
        <v>89</v>
      </c>
      <c r="B32" s="1" t="s">
        <v>38</v>
      </c>
      <c r="C32" s="34" t="e">
        <f aca="false">MIN(W32,Z32,Y32,X32,AA32,AC32,AB32)</f>
        <v>#VALUE!</v>
      </c>
      <c r="D32" s="16" t="n">
        <v>44</v>
      </c>
      <c r="E32" s="16" t="n">
        <v>34.5</v>
      </c>
      <c r="F32" s="16" t="n">
        <v>12.5</v>
      </c>
      <c r="G32" s="16" t="n">
        <v>7.4</v>
      </c>
      <c r="H32" s="7" t="s">
        <v>321</v>
      </c>
      <c r="I32" s="7" t="s">
        <v>305</v>
      </c>
      <c r="J32" s="8" t="n">
        <v>23000</v>
      </c>
      <c r="K32" s="8" t="n">
        <v>10000</v>
      </c>
      <c r="L32" s="8" t="n">
        <v>915</v>
      </c>
      <c r="M32" s="15" t="n">
        <f aca="false">L32/(J32/64)^0.666</f>
        <v>18.17</v>
      </c>
      <c r="N32" s="8" t="n">
        <f aca="false">(J32/2240)/(0.01*E32)^3</f>
        <v>250</v>
      </c>
      <c r="O32" s="16" t="n">
        <f aca="false">J32/(0.65*(0.7*E32+0.3*D32)*F32^1.33)</f>
        <v>32.9</v>
      </c>
      <c r="P32" s="15" t="n">
        <f aca="false">F32/(J32/(0.9*64))^0.333</f>
        <v>1.7</v>
      </c>
      <c r="Q32" s="15" t="n">
        <f aca="false">(1.88*E32^0.5*L32^0.333/J32^0.25)/T32</f>
        <v>1.1</v>
      </c>
      <c r="R32" s="15" t="n">
        <f aca="false">D32/F32</f>
        <v>3.52</v>
      </c>
      <c r="S32" s="36" t="n">
        <f aca="false">(((2*3.14)/U32)^2*((F32/2)-1.5)*(10*3.14/180)/32.2)</f>
        <v>0.07028</v>
      </c>
      <c r="T32" s="15" t="n">
        <f aca="false">1.34*(E32^0.5)</f>
        <v>7.87</v>
      </c>
      <c r="U32" s="16" t="n">
        <f aca="false">2*PI()*(((J32^1.744/35.5)/(0.04*32.2*E32*64*(0.82*F32)^3))^0.5)</f>
        <v>3.8</v>
      </c>
      <c r="V32" s="17" t="n">
        <f aca="false">U32*(32.2/F32)^0.5</f>
        <v>6.1</v>
      </c>
      <c r="W32" s="34" t="e">
        <f aca="false">sddoc(M32,AJ$15,AJ$16,AJ$17,AJ$18)</f>
        <v>#VALUE!</v>
      </c>
      <c r="X32" s="34" t="e">
        <f aca="false">dldoc(N32,AJ$36,AJ$37,AJ$38,AJ$39)</f>
        <v>#VALUE!</v>
      </c>
      <c r="Y32" s="34" t="e">
        <f aca="false">cfdoc(O32,AJ$29,AJ$30,AJ$31,AJ$32)</f>
        <v>#VALUE!</v>
      </c>
      <c r="Z32" s="34" t="e">
        <f aca="false">crdoc(P32,AJ$24,AJ$25)</f>
        <v>#VALUE!</v>
      </c>
      <c r="AA32" s="34" t="e">
        <f aca="false">vmvhdoc(Q32,AJ$43,AJ$44,AJ$45,AJ$46)</f>
        <v>#VALUE!</v>
      </c>
      <c r="AB32" s="34" t="e">
        <f aca="false">lbdoc(R32,AJ$57,AJ$58,AJ$59,AJ$60)</f>
        <v>#VALUE!</v>
      </c>
      <c r="AC32" s="34" t="e">
        <f aca="false">aceldoc(S32,AJ$52,AJ$53)</f>
        <v>#VALUE!</v>
      </c>
      <c r="AF32" s="77" t="e">
        <f aca="false">C32</f>
        <v>#VALUE!</v>
      </c>
      <c r="AH32" s="57"/>
      <c r="AI32" s="5" t="s">
        <v>331</v>
      </c>
      <c r="AJ32" s="14" t="n">
        <f aca="false">AK27+3*$AL$27*INPUTS!$C$24</f>
        <v>16.7</v>
      </c>
      <c r="AK32" s="81"/>
      <c r="AL32" s="82"/>
      <c r="BM32" s="16"/>
      <c r="BN32" s="16"/>
      <c r="BO32" s="16"/>
      <c r="BP32" s="16"/>
      <c r="BQ32" s="15"/>
      <c r="BR32" s="15"/>
      <c r="BS32" s="8"/>
      <c r="BT32" s="8"/>
      <c r="BU32" s="8"/>
      <c r="BV32" s="8"/>
      <c r="BW32" s="15"/>
      <c r="BX32" s="15"/>
      <c r="BY32" s="15"/>
      <c r="BZ32" s="15"/>
      <c r="CA32" s="15"/>
    </row>
    <row r="33" customFormat="false" ht="12.75" hidden="false" customHeight="false" outlineLevel="0" collapsed="false">
      <c r="A33" s="1" t="s">
        <v>90</v>
      </c>
      <c r="B33" s="1" t="s">
        <v>38</v>
      </c>
      <c r="C33" s="34" t="e">
        <f aca="false">MIN(W33,Z33,Y33,X33,AA33,AC33,AB33)</f>
        <v>#VALUE!</v>
      </c>
      <c r="D33" s="16" t="n">
        <v>47.7</v>
      </c>
      <c r="E33" s="16" t="n">
        <v>37.1</v>
      </c>
      <c r="F33" s="16" t="n">
        <v>13.5</v>
      </c>
      <c r="G33" s="16" t="n">
        <v>5.3</v>
      </c>
      <c r="H33" s="7" t="s">
        <v>349</v>
      </c>
      <c r="I33" s="7" t="s">
        <v>350</v>
      </c>
      <c r="J33" s="8" t="n">
        <v>32000</v>
      </c>
      <c r="K33" s="8" t="n">
        <v>13000</v>
      </c>
      <c r="L33" s="8" t="n">
        <v>1022</v>
      </c>
      <c r="M33" s="15" t="n">
        <f aca="false">L33/(J33/64)^0.666</f>
        <v>16.29</v>
      </c>
      <c r="N33" s="8" t="n">
        <f aca="false">(J33/2240)/(0.01*E33)^3</f>
        <v>280</v>
      </c>
      <c r="O33" s="16" t="n">
        <f aca="false">J33/(0.65*(0.7*E33+0.3*D33)*F33^1.33)</f>
        <v>38.4</v>
      </c>
      <c r="P33" s="15" t="n">
        <f aca="false">F33/(J33/(0.9*64))^0.333</f>
        <v>1.65</v>
      </c>
      <c r="Q33" s="15" t="n">
        <f aca="false">(1.88*E33^0.5*L33^0.333/J33^0.25)/T33</f>
        <v>1.05</v>
      </c>
      <c r="R33" s="15" t="n">
        <f aca="false">D33/F33</f>
        <v>3.53</v>
      </c>
      <c r="S33" s="36" t="n">
        <f aca="false">(((2*3.14)/U33)^2*((F33/2)-1.5)*(10*3.14/180)/32.2)</f>
        <v>0.05794</v>
      </c>
      <c r="T33" s="15" t="n">
        <f aca="false">1.34*(E33^0.5)</f>
        <v>8.16</v>
      </c>
      <c r="U33" s="16" t="n">
        <f aca="false">2*PI()*(((J33^1.744/35.5)/(0.04*32.2*E33*64*(0.82*F33)^3))^0.5)</f>
        <v>4.4</v>
      </c>
      <c r="V33" s="17" t="n">
        <f aca="false">U33*(32.2/F33)^0.5</f>
        <v>6.8</v>
      </c>
      <c r="W33" s="34" t="e">
        <f aca="false">sddoc(M33,AJ$15,AJ$16,AJ$17,AJ$18)</f>
        <v>#VALUE!</v>
      </c>
      <c r="X33" s="34" t="e">
        <f aca="false">dldoc(N33,AJ$36,AJ$37,AJ$38,AJ$39)</f>
        <v>#VALUE!</v>
      </c>
      <c r="Y33" s="34" t="e">
        <f aca="false">cfdoc(O33,AJ$29,AJ$30,AJ$31,AJ$32)</f>
        <v>#VALUE!</v>
      </c>
      <c r="Z33" s="34" t="e">
        <f aca="false">crdoc(P33,AJ$24,AJ$25)</f>
        <v>#VALUE!</v>
      </c>
      <c r="AA33" s="34" t="e">
        <f aca="false">vmvhdoc(Q33,AJ$43,AJ$44,AJ$45,AJ$46)</f>
        <v>#VALUE!</v>
      </c>
      <c r="AB33" s="34" t="e">
        <f aca="false">lbdoc(R33,AJ$57,AJ$58,AJ$59,AJ$60)</f>
        <v>#VALUE!</v>
      </c>
      <c r="AC33" s="34" t="e">
        <f aca="false">aceldoc(S33,AJ$52,AJ$53)</f>
        <v>#VALUE!</v>
      </c>
      <c r="AF33" s="77" t="e">
        <f aca="false">C33</f>
        <v>#VALUE!</v>
      </c>
      <c r="AH33" s="49"/>
      <c r="AI33" s="10"/>
      <c r="AJ33" s="5"/>
      <c r="AK33" s="81"/>
      <c r="AL33" s="90"/>
      <c r="BM33" s="16"/>
      <c r="BN33" s="16"/>
      <c r="BO33" s="16"/>
      <c r="BP33" s="16"/>
      <c r="BQ33" s="15"/>
      <c r="BR33" s="15"/>
      <c r="BS33" s="8"/>
      <c r="BT33" s="8"/>
      <c r="BU33" s="8"/>
      <c r="BV33" s="8"/>
      <c r="BW33" s="15"/>
      <c r="BX33" s="15"/>
      <c r="BY33" s="15"/>
      <c r="BZ33" s="15"/>
      <c r="CA33" s="15"/>
    </row>
    <row r="34" customFormat="false" ht="12.75" hidden="false" customHeight="false" outlineLevel="0" collapsed="false">
      <c r="A34" s="1" t="s">
        <v>91</v>
      </c>
      <c r="B34" s="1" t="s">
        <v>38</v>
      </c>
      <c r="C34" s="34" t="e">
        <f aca="false">MIN(W34,Z34,Y34,X34,AA34,AC34,AB34)</f>
        <v>#VALUE!</v>
      </c>
      <c r="D34" s="16" t="n">
        <v>48.8</v>
      </c>
      <c r="E34" s="16" t="n">
        <v>37.1</v>
      </c>
      <c r="F34" s="16" t="n">
        <v>13.5</v>
      </c>
      <c r="G34" s="16" t="n">
        <v>7.5</v>
      </c>
      <c r="H34" s="7" t="s">
        <v>321</v>
      </c>
      <c r="I34" s="7" t="s">
        <v>305</v>
      </c>
      <c r="J34" s="8" t="n">
        <v>32000</v>
      </c>
      <c r="K34" s="8" t="n">
        <v>13000</v>
      </c>
      <c r="L34" s="8" t="n">
        <v>1022</v>
      </c>
      <c r="M34" s="15" t="n">
        <f aca="false">L34/(J34/64)^0.666</f>
        <v>16.29</v>
      </c>
      <c r="N34" s="8" t="n">
        <f aca="false">(J34/2240)/(0.01*E34)^3</f>
        <v>280</v>
      </c>
      <c r="O34" s="16" t="n">
        <f aca="false">J34/(0.65*(0.7*E34+0.3*D34)*F34^1.33)</f>
        <v>38</v>
      </c>
      <c r="P34" s="15" t="n">
        <f aca="false">F34/(J34/(0.9*64))^0.333</f>
        <v>1.65</v>
      </c>
      <c r="Q34" s="15" t="n">
        <f aca="false">(1.88*E34^0.5*L34^0.333/J34^0.25)/T34</f>
        <v>1.05</v>
      </c>
      <c r="R34" s="15" t="n">
        <f aca="false">D34/F34</f>
        <v>3.61</v>
      </c>
      <c r="S34" s="36" t="n">
        <f aca="false">(((2*3.14)/U34)^2*((F34/2)-1.5)*(10*3.14/180)/32.2)</f>
        <v>0.05794</v>
      </c>
      <c r="T34" s="15" t="n">
        <f aca="false">1.34*(E34^0.5)</f>
        <v>8.16</v>
      </c>
      <c r="U34" s="16" t="n">
        <f aca="false">2*PI()*(((J34^1.744/35.5)/(0.04*32.2*E34*64*(0.82*F34)^3))^0.5)</f>
        <v>4.4</v>
      </c>
      <c r="V34" s="17" t="n">
        <f aca="false">U34*(32.2/F34)^0.5</f>
        <v>6.8</v>
      </c>
      <c r="W34" s="34" t="e">
        <f aca="false">sddoc(M34,AJ$15,AJ$16,AJ$17,AJ$18)</f>
        <v>#VALUE!</v>
      </c>
      <c r="X34" s="34" t="e">
        <f aca="false">dldoc(N34,AJ$36,AJ$37,AJ$38,AJ$39)</f>
        <v>#VALUE!</v>
      </c>
      <c r="Y34" s="34" t="e">
        <f aca="false">cfdoc(O34,AJ$29,AJ$30,AJ$31,AJ$32)</f>
        <v>#VALUE!</v>
      </c>
      <c r="Z34" s="34" t="e">
        <f aca="false">crdoc(P34,AJ$24,AJ$25)</f>
        <v>#VALUE!</v>
      </c>
      <c r="AA34" s="34" t="e">
        <f aca="false">vmvhdoc(Q34,AJ$43,AJ$44,AJ$45,AJ$46)</f>
        <v>#VALUE!</v>
      </c>
      <c r="AB34" s="34" t="e">
        <f aca="false">lbdoc(R34,AJ$57,AJ$58,AJ$59,AJ$60)</f>
        <v>#VALUE!</v>
      </c>
      <c r="AC34" s="34" t="e">
        <f aca="false">aceldoc(S34,AJ$52,AJ$53)</f>
        <v>#VALUE!</v>
      </c>
      <c r="AF34" s="77" t="e">
        <f aca="false">C34</f>
        <v>#VALUE!</v>
      </c>
      <c r="AH34" s="88" t="s">
        <v>351</v>
      </c>
      <c r="AI34" s="5"/>
      <c r="AJ34" s="5"/>
      <c r="AK34" s="92" t="n">
        <f aca="true">OFFSET(N$7,$AO$2+1,0)</f>
        <v>77</v>
      </c>
      <c r="AL34" s="85" t="n">
        <f aca="false">'OPTIMAL VALUES'!N22</f>
        <v>54.22</v>
      </c>
    </row>
    <row r="35" customFormat="false" ht="12.75" hidden="false" customHeight="false" outlineLevel="0" collapsed="false">
      <c r="A35" s="1" t="s">
        <v>352</v>
      </c>
      <c r="B35" s="1" t="s">
        <v>38</v>
      </c>
      <c r="C35" s="34" t="e">
        <f aca="false">MIN(W35,Z35,Y35,X35,AA35,AC35,AB35)</f>
        <v>#VALUE!</v>
      </c>
      <c r="D35" s="16" t="n">
        <v>50</v>
      </c>
      <c r="E35" s="16" t="n">
        <v>33.3</v>
      </c>
      <c r="F35" s="16" t="n">
        <v>11.7</v>
      </c>
      <c r="G35" s="16" t="n">
        <v>7</v>
      </c>
      <c r="I35" s="7" t="s">
        <v>305</v>
      </c>
      <c r="J35" s="8" t="n">
        <v>33000</v>
      </c>
      <c r="K35" s="8" t="n">
        <v>12000</v>
      </c>
      <c r="L35" s="8" t="n">
        <v>1123</v>
      </c>
      <c r="M35" s="15" t="n">
        <f aca="false">L35/(J35/64)^0.666</f>
        <v>17.54</v>
      </c>
      <c r="N35" s="8" t="n">
        <f aca="false">(J35/2240)/(0.01*E35)^3</f>
        <v>399</v>
      </c>
      <c r="O35" s="16" t="n">
        <f aca="false">J35/(0.65*(0.7*E35+0.3*D35)*F35^1.33)</f>
        <v>50.3</v>
      </c>
      <c r="P35" s="15" t="n">
        <f aca="false">F35/(J35/(0.9*64))^0.333</f>
        <v>1.41</v>
      </c>
      <c r="Q35" s="15" t="n">
        <f aca="false">(1.88*E35^0.5*L35^0.333/J35^0.25)/T35</f>
        <v>1.08</v>
      </c>
      <c r="R35" s="15" t="n">
        <f aca="false">D35/F35</f>
        <v>4.27</v>
      </c>
      <c r="S35" s="36" t="n">
        <f aca="false">(((2*3.14)/U35)^2*((F35/2)-1.5)*(10*3.14/180)/32.2)</f>
        <v>0.0267</v>
      </c>
      <c r="T35" s="15" t="n">
        <f aca="false">1.34*(E35^0.5)</f>
        <v>7.73</v>
      </c>
      <c r="U35" s="16" t="n">
        <f aca="false">2*PI()*(((J35^1.744/35.5)/(0.04*32.2*E35*64*(0.82*F35)^3))^0.5)</f>
        <v>5.9</v>
      </c>
      <c r="V35" s="17" t="n">
        <f aca="false">U35*(32.2/F35)^0.5</f>
        <v>9.79</v>
      </c>
      <c r="W35" s="34" t="e">
        <f aca="false">sddoc(M35,AJ$15,AJ$16,AJ$17,AJ$18)</f>
        <v>#VALUE!</v>
      </c>
      <c r="X35" s="34" t="e">
        <f aca="false">dldoc(N35,AJ$36,AJ$37,AJ$38,AJ$39)</f>
        <v>#VALUE!</v>
      </c>
      <c r="Y35" s="34" t="e">
        <f aca="false">cfdoc(O35,AJ$29,AJ$30,AJ$31,AJ$32)</f>
        <v>#VALUE!</v>
      </c>
      <c r="Z35" s="34" t="e">
        <f aca="false">crdoc(P35,AJ$24,AJ$25)</f>
        <v>#VALUE!</v>
      </c>
      <c r="AA35" s="34" t="e">
        <f aca="false">vmvhdoc(Q35,AJ$43,AJ$44,AJ$45,AJ$46)</f>
        <v>#VALUE!</v>
      </c>
      <c r="AB35" s="34" t="e">
        <f aca="false">lbdoc(R35,AJ$57,AJ$58,AJ$59,AJ$60)</f>
        <v>#VALUE!</v>
      </c>
      <c r="AC35" s="34" t="e">
        <f aca="false">aceldoc(S35,AJ$52,AJ$53)</f>
        <v>#VALUE!</v>
      </c>
      <c r="AF35" s="77" t="e">
        <f aca="false">C35</f>
        <v>#VALUE!</v>
      </c>
      <c r="AH35" s="86" t="s">
        <v>322</v>
      </c>
      <c r="AI35" s="5"/>
      <c r="AJ35" s="5"/>
      <c r="AK35" s="79"/>
      <c r="AL35" s="82"/>
      <c r="BM35" s="16"/>
      <c r="BN35" s="16"/>
      <c r="BO35" s="16"/>
      <c r="BP35" s="16"/>
      <c r="BQ35" s="15"/>
      <c r="BR35" s="15"/>
      <c r="BS35" s="8"/>
      <c r="BT35" s="8"/>
      <c r="BU35" s="8"/>
      <c r="BV35" s="8"/>
      <c r="BW35" s="15"/>
      <c r="BX35" s="15"/>
      <c r="BY35" s="15"/>
      <c r="BZ35" s="15"/>
      <c r="CA35" s="15"/>
    </row>
    <row r="36" customFormat="false" ht="12.75" hidden="false" customHeight="false" outlineLevel="0" collapsed="false">
      <c r="A36" s="1" t="s">
        <v>353</v>
      </c>
      <c r="B36" s="1" t="s">
        <v>38</v>
      </c>
      <c r="C36" s="34" t="e">
        <f aca="false">MIN(W36,Z36,Y36,X36,AA36,AC36,AB36)</f>
        <v>#VALUE!</v>
      </c>
      <c r="D36" s="16" t="n">
        <v>50</v>
      </c>
      <c r="E36" s="16" t="n">
        <v>40</v>
      </c>
      <c r="F36" s="16" t="n">
        <v>14.3</v>
      </c>
      <c r="G36" s="16" t="n">
        <v>5.5</v>
      </c>
      <c r="H36" s="7" t="s">
        <v>354</v>
      </c>
      <c r="J36" s="8" t="n">
        <v>38500</v>
      </c>
      <c r="K36" s="8" t="n">
        <v>16300</v>
      </c>
      <c r="L36" s="8" t="n">
        <v>1170</v>
      </c>
      <c r="M36" s="15" t="n">
        <f aca="false">L36/(J36/64)^0.666</f>
        <v>16.49</v>
      </c>
      <c r="N36" s="8" t="n">
        <f aca="false">(J36/2240)/(0.01*E36)^3</f>
        <v>269</v>
      </c>
      <c r="O36" s="16" t="n">
        <f aca="false">J36/(0.65*(0.7*E36+0.3*D36)*F36^1.33)</f>
        <v>40</v>
      </c>
      <c r="P36" s="15" t="n">
        <f aca="false">F36/(J36/(0.9*64))^0.333</f>
        <v>1.64</v>
      </c>
      <c r="Q36" s="15" t="n">
        <f aca="false">(1.88*E36^0.5*L36^0.333/J36^0.25)/T36</f>
        <v>1.05</v>
      </c>
      <c r="R36" s="15" t="n">
        <f aca="false">D36/F36</f>
        <v>3.5</v>
      </c>
      <c r="S36" s="36" t="n">
        <f aca="false">(((2*3.14)/U36)^2*((F36/2)-1.5)*(10*3.14/180)/32.2)</f>
        <v>0.05705</v>
      </c>
      <c r="T36" s="15" t="n">
        <f aca="false">1.34*(E36^0.5)</f>
        <v>8.47</v>
      </c>
      <c r="U36" s="16" t="n">
        <f aca="false">2*PI()*(((J36^1.744/35.5)/(0.04*32.2*E36*64*(0.82*F36)^3))^0.5)</f>
        <v>4.6</v>
      </c>
      <c r="V36" s="17" t="n">
        <f aca="false">U36*(32.2/F36)^0.5</f>
        <v>6.9</v>
      </c>
      <c r="W36" s="34" t="e">
        <f aca="false">sddoc(M36,AJ$15,AJ$16,AJ$17,AJ$18)</f>
        <v>#VALUE!</v>
      </c>
      <c r="X36" s="34" t="e">
        <f aca="false">dldoc(N36,AJ$36,AJ$37,AJ$38,AJ$39)</f>
        <v>#VALUE!</v>
      </c>
      <c r="Y36" s="34" t="e">
        <f aca="false">cfdoc(O36,AJ$29,AJ$30,AJ$31,AJ$32)</f>
        <v>#VALUE!</v>
      </c>
      <c r="Z36" s="34" t="e">
        <f aca="false">crdoc(P36,AJ$24,AJ$25)</f>
        <v>#VALUE!</v>
      </c>
      <c r="AA36" s="34" t="e">
        <f aca="false">vmvhdoc(Q36,AJ$43,AJ$44,AJ$45,AJ$46)</f>
        <v>#VALUE!</v>
      </c>
      <c r="AB36" s="34" t="e">
        <f aca="false">lbdoc(R36,AJ$57,AJ$58,AJ$59,AJ$60)</f>
        <v>#VALUE!</v>
      </c>
      <c r="AC36" s="34" t="e">
        <f aca="false">aceldoc(S36,AJ$52,AJ$53)</f>
        <v>#VALUE!</v>
      </c>
      <c r="AF36" s="77" t="e">
        <f aca="false">C36</f>
        <v>#VALUE!</v>
      </c>
      <c r="AH36" s="57"/>
      <c r="AI36" s="5" t="s">
        <v>325</v>
      </c>
      <c r="AJ36" s="14" t="n">
        <f aca="false">AK34-3*$AL$34*INPUTS!$C$24</f>
        <v>22.8</v>
      </c>
      <c r="AK36" s="81"/>
      <c r="AL36" s="82"/>
      <c r="BM36" s="16"/>
      <c r="BN36" s="16"/>
      <c r="BO36" s="16"/>
      <c r="BP36" s="16"/>
      <c r="BQ36" s="15"/>
      <c r="BR36" s="15"/>
      <c r="BS36" s="8"/>
      <c r="BT36" s="8"/>
      <c r="BU36" s="8"/>
      <c r="BV36" s="8"/>
      <c r="BW36" s="15"/>
      <c r="BX36" s="15"/>
      <c r="BY36" s="15"/>
      <c r="BZ36" s="15"/>
      <c r="CA36" s="15"/>
    </row>
    <row r="37" customFormat="false" ht="12.75" hidden="false" customHeight="false" outlineLevel="0" collapsed="false">
      <c r="A37" s="1" t="s">
        <v>94</v>
      </c>
      <c r="B37" s="1" t="s">
        <v>38</v>
      </c>
      <c r="C37" s="34" t="e">
        <f aca="false">MIN(W37,Z37,Y37,X37,AA37,AC37,AB37)</f>
        <v>#VALUE!</v>
      </c>
      <c r="D37" s="16" t="n">
        <v>52.8</v>
      </c>
      <c r="E37" s="16" t="n">
        <v>40</v>
      </c>
      <c r="F37" s="16" t="n">
        <v>14.3</v>
      </c>
      <c r="G37" s="16" t="n">
        <v>10.8</v>
      </c>
      <c r="I37" s="7" t="s">
        <v>305</v>
      </c>
      <c r="J37" s="8" t="n">
        <v>43400</v>
      </c>
      <c r="K37" s="8" t="n">
        <v>16300</v>
      </c>
      <c r="L37" s="8" t="n">
        <v>1300</v>
      </c>
      <c r="M37" s="15" t="n">
        <f aca="false">L37/(J37/64)^0.666</f>
        <v>16.92</v>
      </c>
      <c r="N37" s="8" t="n">
        <f aca="false">(J37/2240)/(0.01*E37)^3</f>
        <v>303</v>
      </c>
      <c r="O37" s="16" t="n">
        <f aca="false">J37/(0.65*(0.7*E37+0.3*D37)*F37^1.33)</f>
        <v>44.3</v>
      </c>
      <c r="P37" s="15" t="n">
        <f aca="false">F37/(J37/(0.9*64))^0.333</f>
        <v>1.57</v>
      </c>
      <c r="Q37" s="15" t="n">
        <f aca="false">(1.88*E37^0.5*L37^0.333/J37^0.25)/T37</f>
        <v>1.06</v>
      </c>
      <c r="R37" s="15" t="n">
        <f aca="false">D37/F37</f>
        <v>3.69</v>
      </c>
      <c r="S37" s="36" t="n">
        <f aca="false">(((2*3.14)/U37)^2*((F37/2)-1.5)*(10*3.14/180)/32.2)</f>
        <v>0.04641</v>
      </c>
      <c r="T37" s="15" t="n">
        <f aca="false">1.34*(E37^0.5)</f>
        <v>8.47</v>
      </c>
      <c r="U37" s="16" t="n">
        <f aca="false">2*PI()*(((J37^1.744/35.5)/(0.04*32.2*E37*64*(0.82*F37)^3))^0.5)</f>
        <v>5.1</v>
      </c>
      <c r="V37" s="17" t="n">
        <f aca="false">U37*(32.2/F37)^0.5</f>
        <v>7.65</v>
      </c>
      <c r="W37" s="34" t="e">
        <f aca="false">sddoc(M37,AJ$15,AJ$16,AJ$17,AJ$18)</f>
        <v>#VALUE!</v>
      </c>
      <c r="X37" s="34" t="e">
        <f aca="false">dldoc(N37,AJ$36,AJ$37,AJ$38,AJ$39)</f>
        <v>#VALUE!</v>
      </c>
      <c r="Y37" s="34" t="e">
        <f aca="false">cfdoc(O37,AJ$29,AJ$30,AJ$31,AJ$32)</f>
        <v>#VALUE!</v>
      </c>
      <c r="Z37" s="34" t="e">
        <f aca="false">crdoc(P37,AJ$24,AJ$25)</f>
        <v>#VALUE!</v>
      </c>
      <c r="AA37" s="34" t="e">
        <f aca="false">vmvhdoc(Q37,AJ$43,AJ$44,AJ$45,AJ$46)</f>
        <v>#VALUE!</v>
      </c>
      <c r="AB37" s="34" t="e">
        <f aca="false">lbdoc(R37,AJ$57,AJ$58,AJ$59,AJ$60)</f>
        <v>#VALUE!</v>
      </c>
      <c r="AC37" s="34" t="e">
        <f aca="false">aceldoc(S37,AJ$52,AJ$53)</f>
        <v>#VALUE!</v>
      </c>
      <c r="AF37" s="77" t="e">
        <f aca="false">C37</f>
        <v>#VALUE!</v>
      </c>
      <c r="AH37" s="57"/>
      <c r="AI37" s="5" t="s">
        <v>327</v>
      </c>
      <c r="AJ37" s="14" t="n">
        <f aca="false">AK34-$AL$34*INPUTS!$C$24</f>
        <v>58.9</v>
      </c>
      <c r="AK37" s="81"/>
      <c r="AL37" s="82"/>
      <c r="BM37" s="16"/>
      <c r="BN37" s="16"/>
      <c r="BO37" s="16"/>
      <c r="BP37" s="16"/>
      <c r="BQ37" s="15"/>
      <c r="BR37" s="15"/>
      <c r="BS37" s="8"/>
      <c r="BT37" s="8"/>
      <c r="BU37" s="8"/>
      <c r="BV37" s="8"/>
      <c r="BW37" s="15"/>
      <c r="BX37" s="15"/>
      <c r="BY37" s="15"/>
      <c r="BZ37" s="15"/>
      <c r="CA37" s="15"/>
    </row>
    <row r="38" customFormat="false" ht="12.75" hidden="false" customHeight="false" outlineLevel="0" collapsed="false">
      <c r="A38" s="1" t="s">
        <v>95</v>
      </c>
      <c r="B38" s="1" t="s">
        <v>38</v>
      </c>
      <c r="C38" s="34" t="e">
        <f aca="false">MIN(W38,Z38,Y38,X38,AA38,AC38,AB38)</f>
        <v>#VALUE!</v>
      </c>
      <c r="D38" s="16" t="n">
        <v>54.1</v>
      </c>
      <c r="E38" s="16" t="n">
        <v>40</v>
      </c>
      <c r="F38" s="16" t="n">
        <v>14.3</v>
      </c>
      <c r="G38" s="16" t="n">
        <v>10.3</v>
      </c>
      <c r="I38" s="7" t="s">
        <v>305</v>
      </c>
      <c r="J38" s="8" t="n">
        <v>40000</v>
      </c>
      <c r="K38" s="8" t="n">
        <v>16310</v>
      </c>
      <c r="L38" s="8" t="n">
        <v>1275</v>
      </c>
      <c r="M38" s="15" t="n">
        <f aca="false">L38/(J38/64)^0.666</f>
        <v>17.52</v>
      </c>
      <c r="N38" s="8" t="n">
        <f aca="false">(J38/2240)/(0.01*E38)^3</f>
        <v>279</v>
      </c>
      <c r="O38" s="16" t="n">
        <f aca="false">J38/(0.65*(0.7*E38+0.3*D38)*F38^1.33)</f>
        <v>40.4</v>
      </c>
      <c r="P38" s="15" t="n">
        <f aca="false">F38/(J38/(0.9*64))^0.333</f>
        <v>1.62</v>
      </c>
      <c r="Q38" s="15" t="n">
        <f aca="false">(1.88*E38^0.5*L38^0.333/J38^0.25)/T38</f>
        <v>1.07</v>
      </c>
      <c r="R38" s="15" t="n">
        <f aca="false">D38/F38</f>
        <v>3.78</v>
      </c>
      <c r="S38" s="36" t="n">
        <f aca="false">(((2*3.14)/U38)^2*((F38/2)-1.5)*(10*3.14/180)/32.2)</f>
        <v>0.05465</v>
      </c>
      <c r="T38" s="15" t="n">
        <f aca="false">1.34*(E38^0.5)</f>
        <v>8.47</v>
      </c>
      <c r="U38" s="16" t="n">
        <f aca="false">2*PI()*(((J38^1.744/35.5)/(0.04*32.2*E38*64*(0.82*F38)^3))^0.5)</f>
        <v>4.7</v>
      </c>
      <c r="V38" s="17" t="n">
        <f aca="false">U38*(32.2/F38)^0.5</f>
        <v>7.05</v>
      </c>
      <c r="W38" s="34" t="e">
        <f aca="false">sddoc(M38,AJ$15,AJ$16,AJ$17,AJ$18)</f>
        <v>#VALUE!</v>
      </c>
      <c r="X38" s="34" t="e">
        <f aca="false">dldoc(N38,AJ$36,AJ$37,AJ$38,AJ$39)</f>
        <v>#VALUE!</v>
      </c>
      <c r="Y38" s="34" t="e">
        <f aca="false">cfdoc(O38,AJ$29,AJ$30,AJ$31,AJ$32)</f>
        <v>#VALUE!</v>
      </c>
      <c r="Z38" s="34" t="e">
        <f aca="false">crdoc(P38,AJ$24,AJ$25)</f>
        <v>#VALUE!</v>
      </c>
      <c r="AA38" s="34" t="e">
        <f aca="false">vmvhdoc(Q38,AJ$43,AJ$44,AJ$45,AJ$46)</f>
        <v>#VALUE!</v>
      </c>
      <c r="AB38" s="34" t="e">
        <f aca="false">lbdoc(R38,AJ$57,AJ$58,AJ$59,AJ$60)</f>
        <v>#VALUE!</v>
      </c>
      <c r="AC38" s="34" t="e">
        <f aca="false">aceldoc(S38,AJ$52,AJ$53)</f>
        <v>#VALUE!</v>
      </c>
      <c r="AF38" s="77" t="e">
        <f aca="false">C38</f>
        <v>#VALUE!</v>
      </c>
      <c r="AH38" s="57"/>
      <c r="AI38" s="5" t="s">
        <v>329</v>
      </c>
      <c r="AJ38" s="14" t="n">
        <f aca="false">AK34+$AL$34*INPUTS!$C$24</f>
        <v>95.1</v>
      </c>
      <c r="AK38" s="81"/>
      <c r="AL38" s="82"/>
      <c r="BM38" s="16"/>
      <c r="BN38" s="16"/>
      <c r="BO38" s="16"/>
      <c r="BP38" s="16"/>
      <c r="BQ38" s="15"/>
      <c r="BR38" s="15"/>
      <c r="BS38" s="8"/>
      <c r="BT38" s="8"/>
      <c r="BU38" s="8"/>
      <c r="BV38" s="8"/>
      <c r="BW38" s="15"/>
      <c r="BX38" s="15"/>
      <c r="BY38" s="15"/>
      <c r="BZ38" s="15"/>
      <c r="CA38" s="15"/>
    </row>
    <row r="39" customFormat="false" ht="12.75" hidden="false" customHeight="false" outlineLevel="0" collapsed="false">
      <c r="A39" s="1" t="s">
        <v>355</v>
      </c>
      <c r="B39" s="1" t="s">
        <v>356</v>
      </c>
      <c r="C39" s="34" t="e">
        <f aca="false">MIN(W39,Z39,Y39,X39,AA39,AC39,AB39)</f>
        <v>#VALUE!</v>
      </c>
      <c r="D39" s="16" t="n">
        <v>28.3</v>
      </c>
      <c r="E39" s="16" t="n">
        <v>22.9</v>
      </c>
      <c r="F39" s="16" t="n">
        <v>8.1</v>
      </c>
      <c r="G39" s="16" t="n">
        <v>4.5</v>
      </c>
      <c r="I39" s="7" t="s">
        <v>305</v>
      </c>
      <c r="J39" s="8" t="n">
        <v>4400</v>
      </c>
      <c r="K39" s="8" t="n">
        <v>2000</v>
      </c>
      <c r="L39" s="7" t="n">
        <v>352</v>
      </c>
      <c r="M39" s="15" t="n">
        <f aca="false">L39/(J39/64)^0.666</f>
        <v>21.03</v>
      </c>
      <c r="N39" s="8" t="n">
        <f aca="false">(J39/2240)/(0.01*E39)^3</f>
        <v>164</v>
      </c>
      <c r="O39" s="16" t="n">
        <f aca="false">J39/(0.65*(0.7*E39+0.3*D39)*F39^1.33)</f>
        <v>17.1</v>
      </c>
      <c r="P39" s="15" t="n">
        <f aca="false">F39/(J39/(0.9*64))^0.333</f>
        <v>1.91</v>
      </c>
      <c r="Q39" s="15" t="n">
        <f aca="false">(1.88*E39^0.5*L39^0.333/J39^0.25)/T39</f>
        <v>1.21</v>
      </c>
      <c r="R39" s="15" t="n">
        <f aca="false">D39/F39</f>
        <v>3.49</v>
      </c>
      <c r="S39" s="36" t="n">
        <f aca="false">(((2*3.14)/U39)^2*((F39/2)-1.5)*(10*3.14/180)/32.2)</f>
        <v>0.12354</v>
      </c>
      <c r="T39" s="15" t="n">
        <f aca="false">1.34*(E39^0.5)</f>
        <v>6.41</v>
      </c>
      <c r="U39" s="16" t="n">
        <f aca="false">2*PI()*(((J39^1.744/35.5)/(0.04*32.2*E39*64*(0.82*F39)^3))^0.5)</f>
        <v>2.1</v>
      </c>
      <c r="V39" s="17" t="n">
        <f aca="false">U39*(32.2/F39)^0.5</f>
        <v>4.19</v>
      </c>
      <c r="W39" s="34" t="e">
        <f aca="false">sddoc(M39,AJ$15,AJ$16,AJ$17,AJ$18)</f>
        <v>#VALUE!</v>
      </c>
      <c r="X39" s="34" t="e">
        <f aca="false">dldoc(N39,AJ$36,AJ$37,AJ$38,AJ$39)</f>
        <v>#VALUE!</v>
      </c>
      <c r="Y39" s="34" t="e">
        <f aca="false">cfdoc(O39,AJ$29,AJ$30,AJ$31,AJ$32)</f>
        <v>#VALUE!</v>
      </c>
      <c r="Z39" s="34" t="e">
        <f aca="false">crdoc(P39,AJ$24,AJ$25)</f>
        <v>#VALUE!</v>
      </c>
      <c r="AA39" s="34" t="e">
        <f aca="false">vmvhdoc(Q39,AJ$43,AJ$44,AJ$45,AJ$46)</f>
        <v>#VALUE!</v>
      </c>
      <c r="AB39" s="34" t="e">
        <f aca="false">lbdoc(R39,AJ$57,AJ$58,AJ$59,AJ$60)</f>
        <v>#VALUE!</v>
      </c>
      <c r="AC39" s="34" t="e">
        <f aca="false">aceldoc(S39,AJ$52,AJ$53)</f>
        <v>#VALUE!</v>
      </c>
      <c r="AF39" s="77" t="e">
        <f aca="false">C39</f>
        <v>#VALUE!</v>
      </c>
      <c r="AH39" s="57"/>
      <c r="AI39" s="5" t="s">
        <v>331</v>
      </c>
      <c r="AJ39" s="14" t="n">
        <f aca="false">AK34+3*$AL$34*INPUTS!$C$24</f>
        <v>131.2</v>
      </c>
      <c r="AK39" s="81"/>
      <c r="AL39" s="82"/>
      <c r="BM39" s="16"/>
      <c r="BN39" s="16"/>
      <c r="BO39" s="16"/>
      <c r="BP39" s="16"/>
      <c r="BQ39" s="15"/>
      <c r="BR39" s="15"/>
      <c r="BS39" s="8"/>
      <c r="BT39" s="8"/>
      <c r="BU39" s="8"/>
      <c r="BV39" s="8"/>
      <c r="BW39" s="15"/>
      <c r="BX39" s="15"/>
      <c r="BY39" s="15"/>
      <c r="BZ39" s="15"/>
      <c r="CA39" s="15"/>
    </row>
    <row r="40" customFormat="false" ht="12.75" hidden="false" customHeight="false" outlineLevel="0" collapsed="false">
      <c r="A40" s="1" t="s">
        <v>357</v>
      </c>
      <c r="B40" s="1" t="s">
        <v>356</v>
      </c>
      <c r="C40" s="34" t="e">
        <f aca="false">MIN(W40,Z40,Y40,X40,AA40,AC40,AB40)</f>
        <v>#VALUE!</v>
      </c>
      <c r="D40" s="16" t="n">
        <v>38.4</v>
      </c>
      <c r="E40" s="16" t="n">
        <v>30.1</v>
      </c>
      <c r="F40" s="16" t="n">
        <v>10.8</v>
      </c>
      <c r="G40" s="16" t="n">
        <v>5.8</v>
      </c>
      <c r="H40" s="7" t="s">
        <v>358</v>
      </c>
      <c r="I40" s="7" t="s">
        <v>305</v>
      </c>
      <c r="J40" s="8" t="n">
        <v>10400</v>
      </c>
      <c r="K40" s="8" t="n">
        <v>4200</v>
      </c>
      <c r="L40" s="8" t="n">
        <v>639</v>
      </c>
      <c r="M40" s="15" t="n">
        <f aca="false">L40/(J40/64)^0.666</f>
        <v>21.53</v>
      </c>
      <c r="N40" s="8" t="n">
        <f aca="false">(J40/2240)/(0.01*E40)^3</f>
        <v>170</v>
      </c>
      <c r="O40" s="16" t="n">
        <f aca="false">J40/(0.65*(0.7*E40+0.3*D40)*F40^1.33)</f>
        <v>20.7</v>
      </c>
      <c r="P40" s="15" t="n">
        <f aca="false">F40/(J40/(0.9*64))^0.333</f>
        <v>1.91</v>
      </c>
      <c r="Q40" s="15" t="n">
        <f aca="false">(1.88*E40^0.5*L40^0.333/J40^0.25)/T40</f>
        <v>1.19</v>
      </c>
      <c r="R40" s="15" t="n">
        <f aca="false">D40/F40</f>
        <v>3.56</v>
      </c>
      <c r="S40" s="36" t="n">
        <f aca="false">(((2*3.14)/U40)^2*((F40/2)-1.5)*(10*3.14/180)/32.2)</f>
        <v>0.12326</v>
      </c>
      <c r="T40" s="15" t="n">
        <f aca="false">1.34*(E40^0.5)</f>
        <v>7.35</v>
      </c>
      <c r="U40" s="16" t="n">
        <f aca="false">2*PI()*(((J40^1.744/35.5)/(0.04*32.2*E40*64*(0.82*F40)^3))^0.5)</f>
        <v>2.6</v>
      </c>
      <c r="V40" s="17" t="n">
        <f aca="false">U40*(32.2/F40)^0.5</f>
        <v>4.49</v>
      </c>
      <c r="W40" s="34" t="e">
        <f aca="false">sddoc(M40,AJ$15,AJ$16,AJ$17,AJ$18)</f>
        <v>#VALUE!</v>
      </c>
      <c r="X40" s="34" t="e">
        <f aca="false">dldoc(N40,AJ$36,AJ$37,AJ$38,AJ$39)</f>
        <v>#VALUE!</v>
      </c>
      <c r="Y40" s="34" t="e">
        <f aca="false">cfdoc(O40,AJ$29,AJ$30,AJ$31,AJ$32)</f>
        <v>#VALUE!</v>
      </c>
      <c r="Z40" s="34" t="e">
        <f aca="false">crdoc(P40,AJ$24,AJ$25)</f>
        <v>#VALUE!</v>
      </c>
      <c r="AA40" s="34" t="e">
        <f aca="false">vmvhdoc(Q40,AJ$43,AJ$44,AJ$45,AJ$46)</f>
        <v>#VALUE!</v>
      </c>
      <c r="AB40" s="34" t="e">
        <f aca="false">lbdoc(R40,AJ$57,AJ$58,AJ$59,AJ$60)</f>
        <v>#VALUE!</v>
      </c>
      <c r="AC40" s="34" t="e">
        <f aca="false">aceldoc(S40,AJ$52,AJ$53)</f>
        <v>#VALUE!</v>
      </c>
      <c r="AF40" s="77" t="e">
        <f aca="false">C40</f>
        <v>#VALUE!</v>
      </c>
      <c r="AH40" s="49"/>
      <c r="AI40" s="10"/>
      <c r="AJ40" s="5"/>
      <c r="AK40" s="81"/>
      <c r="AL40" s="90"/>
      <c r="BM40" s="16"/>
      <c r="BN40" s="16"/>
      <c r="BO40" s="16"/>
      <c r="BP40" s="16"/>
      <c r="BQ40" s="7"/>
      <c r="BR40" s="7"/>
      <c r="BS40" s="8"/>
      <c r="BT40" s="8"/>
      <c r="BU40" s="7"/>
      <c r="BV40" s="8"/>
      <c r="BW40" s="15"/>
      <c r="BX40" s="15"/>
      <c r="BY40" s="15"/>
      <c r="BZ40" s="15"/>
      <c r="CA40" s="15"/>
    </row>
    <row r="41" customFormat="false" ht="12.75" hidden="false" customHeight="false" outlineLevel="0" collapsed="false">
      <c r="A41" s="1" t="s">
        <v>359</v>
      </c>
      <c r="B41" s="1" t="s">
        <v>360</v>
      </c>
      <c r="C41" s="34" t="e">
        <f aca="false">MIN(W41,Z41,Y41,X41,AA41,AC41,AB41)</f>
        <v>#VALUE!</v>
      </c>
      <c r="D41" s="16" t="n">
        <v>25.3</v>
      </c>
      <c r="E41" s="16" t="n">
        <v>22.1</v>
      </c>
      <c r="F41" s="16" t="n">
        <v>8.3</v>
      </c>
      <c r="G41" s="16" t="n">
        <v>3.6</v>
      </c>
      <c r="H41" s="15"/>
      <c r="I41" s="15" t="s">
        <v>301</v>
      </c>
      <c r="J41" s="8" t="n">
        <v>7000</v>
      </c>
      <c r="K41" s="8" t="n">
        <v>2500</v>
      </c>
      <c r="L41" s="8" t="n">
        <v>382</v>
      </c>
      <c r="M41" s="15" t="n">
        <f aca="false">L41/(J41/64)^0.666</f>
        <v>16.75</v>
      </c>
      <c r="N41" s="8" t="n">
        <f aca="false">(J41/2240)/(0.01*E41)^3</f>
        <v>290</v>
      </c>
      <c r="O41" s="16" t="n">
        <f aca="false">J41/(0.65*(0.7*E41+0.3*D41)*F41^1.33)</f>
        <v>28</v>
      </c>
      <c r="P41" s="15" t="n">
        <f aca="false">F41/(J41/(0.9*64))^0.333</f>
        <v>1.68</v>
      </c>
      <c r="Q41" s="15" t="n">
        <f aca="false">(1.88*E41^0.5*L41^0.333/J41^0.25)/T41</f>
        <v>1.11</v>
      </c>
      <c r="R41" s="15" t="n">
        <f aca="false">D41/F41</f>
        <v>3.05</v>
      </c>
      <c r="S41" s="36" t="n">
        <f aca="false">(((2*3.14)/U41)^2*((F41/2)-1.5)*(10*3.14/180)/32.2)</f>
        <v>0.05892</v>
      </c>
      <c r="T41" s="15" t="n">
        <f aca="false">1.34*(E41^0.5)</f>
        <v>6.3</v>
      </c>
      <c r="U41" s="16" t="n">
        <f aca="false">2*PI()*(((J41^1.744/35.5)/(0.04*32.2*E41*64*(0.82*F41)^3))^0.5)</f>
        <v>3.1</v>
      </c>
      <c r="V41" s="17" t="n">
        <f aca="false">U41*(32.2/F41)^0.5</f>
        <v>6.11</v>
      </c>
      <c r="W41" s="34" t="e">
        <f aca="false">sddoc(M41,AJ$15,AJ$16,AJ$17,AJ$18)</f>
        <v>#VALUE!</v>
      </c>
      <c r="X41" s="34" t="e">
        <f aca="false">dldoc(N41,AJ$36,AJ$37,AJ$38,AJ$39)</f>
        <v>#VALUE!</v>
      </c>
      <c r="Y41" s="34" t="e">
        <f aca="false">cfdoc(O41,AJ$29,AJ$30,AJ$31,AJ$32)</f>
        <v>#VALUE!</v>
      </c>
      <c r="Z41" s="34" t="e">
        <f aca="false">crdoc(P41,AJ$24,AJ$25)</f>
        <v>#VALUE!</v>
      </c>
      <c r="AA41" s="34" t="e">
        <f aca="false">vmvhdoc(Q41,AJ$43,AJ$44,AJ$45,AJ$46)</f>
        <v>#VALUE!</v>
      </c>
      <c r="AB41" s="34" t="e">
        <f aca="false">lbdoc(R41,AJ$57,AJ$58,AJ$59,AJ$60)</f>
        <v>#VALUE!</v>
      </c>
      <c r="AC41" s="34" t="e">
        <f aca="false">aceldoc(S41,AJ$52,AJ$53)</f>
        <v>#VALUE!</v>
      </c>
      <c r="AF41" s="77" t="e">
        <f aca="false">C41</f>
        <v>#VALUE!</v>
      </c>
      <c r="AH41" s="93" t="s">
        <v>81</v>
      </c>
      <c r="AI41" s="10"/>
      <c r="AJ41" s="5"/>
      <c r="AK41" s="89" t="n">
        <f aca="true">OFFSET(Q$7,$AO$2+1,0)</f>
        <v>1.31</v>
      </c>
      <c r="AL41" s="85" t="n">
        <f aca="false">'OPTIMAL VALUES'!N31</f>
        <v>0.03</v>
      </c>
      <c r="BM41" s="16"/>
      <c r="BN41" s="16"/>
      <c r="BO41" s="16"/>
      <c r="BP41" s="16"/>
      <c r="BQ41" s="15"/>
      <c r="BR41" s="15"/>
      <c r="BS41" s="8"/>
      <c r="BT41" s="8"/>
      <c r="BU41" s="8"/>
      <c r="BV41" s="8"/>
      <c r="BW41" s="15"/>
      <c r="BX41" s="15"/>
      <c r="BY41" s="15"/>
      <c r="BZ41" s="15"/>
      <c r="CA41" s="15"/>
    </row>
    <row r="42" customFormat="false" ht="12.75" hidden="false" customHeight="false" outlineLevel="0" collapsed="false">
      <c r="A42" s="1" t="s">
        <v>361</v>
      </c>
      <c r="B42" s="1" t="s">
        <v>362</v>
      </c>
      <c r="C42" s="34" t="e">
        <f aca="false">MIN(W42,Z42,Y42,X42,AA42,AC42,AB42)</f>
        <v>#VALUE!</v>
      </c>
      <c r="D42" s="16" t="n">
        <v>60</v>
      </c>
      <c r="E42" s="16" t="n">
        <v>59</v>
      </c>
      <c r="F42" s="16" t="n">
        <v>19.7</v>
      </c>
      <c r="G42" s="16" t="n">
        <v>13.4</v>
      </c>
      <c r="H42" s="15"/>
      <c r="I42" s="15" t="s">
        <v>305</v>
      </c>
      <c r="J42" s="8" t="n">
        <v>25760</v>
      </c>
      <c r="K42" s="8" t="n">
        <v>8800</v>
      </c>
      <c r="L42" s="8" t="n">
        <v>2195</v>
      </c>
      <c r="M42" s="15" t="n">
        <f aca="false">L42/(J42/64)^0.666</f>
        <v>40.43</v>
      </c>
      <c r="N42" s="8" t="n">
        <f aca="false">(J42/2240)/(0.01*E42)^3</f>
        <v>56</v>
      </c>
      <c r="O42" s="16" t="n">
        <f aca="false">J42/(0.65*(0.7*E42+0.3*D42)*F42^1.33)</f>
        <v>12.7</v>
      </c>
      <c r="P42" s="15" t="n">
        <f aca="false">F42/(J42/(0.9*64))^0.333</f>
        <v>2.58</v>
      </c>
      <c r="Q42" s="15" t="n">
        <f aca="false">(1.88*E42^0.5*L42^0.333/J42^0.25)/T42</f>
        <v>1.44</v>
      </c>
      <c r="R42" s="15" t="n">
        <f aca="false">D42/F42</f>
        <v>3.05</v>
      </c>
      <c r="S42" s="36" t="n">
        <f aca="false">(((2*3.14)/U42)^2*((F42/2)-1.5)*(10*3.14/180)/32.2)</f>
        <v>0.69689</v>
      </c>
      <c r="T42" s="15" t="n">
        <f aca="false">1.34*(E42^0.5)</f>
        <v>10.29</v>
      </c>
      <c r="U42" s="16" t="n">
        <f aca="false">2*PI()*(((J42^1.744/35.5)/(0.04*32.2*E42*64*(0.82*F42)^3))^0.5)</f>
        <v>1.6</v>
      </c>
      <c r="V42" s="17" t="n">
        <f aca="false">U42*(32.2/F42)^0.5</f>
        <v>2.05</v>
      </c>
      <c r="W42" s="34" t="e">
        <f aca="false">sddoc(M42,AJ$15,AJ$16,AJ$17,AJ$18)</f>
        <v>#VALUE!</v>
      </c>
      <c r="X42" s="34" t="e">
        <f aca="false">dldoc(N42,AJ$36,AJ$37,AJ$38,AJ$39)</f>
        <v>#VALUE!</v>
      </c>
      <c r="Y42" s="34" t="e">
        <f aca="false">cfdoc(O42,AJ$29,AJ$30,AJ$31,AJ$32)</f>
        <v>#VALUE!</v>
      </c>
      <c r="Z42" s="34" t="e">
        <f aca="false">crdoc(P42,AJ$24,AJ$25)</f>
        <v>#VALUE!</v>
      </c>
      <c r="AA42" s="34" t="e">
        <f aca="false">vmvhdoc(Q42,AJ$43,AJ$44,AJ$45,AJ$46)</f>
        <v>#VALUE!</v>
      </c>
      <c r="AB42" s="34" t="e">
        <f aca="false">lbdoc(R42,AJ$57,AJ$58,AJ$59,AJ$60)</f>
        <v>#VALUE!</v>
      </c>
      <c r="AC42" s="34" t="e">
        <f aca="false">aceldoc(S42,AJ$52,AJ$53)</f>
        <v>#VALUE!</v>
      </c>
      <c r="AF42" s="77" t="e">
        <f aca="false">C42</f>
        <v>#VALUE!</v>
      </c>
      <c r="AH42" s="49" t="s">
        <v>322</v>
      </c>
      <c r="AI42" s="10"/>
      <c r="AJ42" s="5"/>
      <c r="AK42" s="79"/>
      <c r="AL42" s="82"/>
    </row>
    <row r="43" customFormat="false" ht="12.75" hidden="false" customHeight="false" outlineLevel="0" collapsed="false">
      <c r="A43" s="1" t="s">
        <v>363</v>
      </c>
      <c r="B43" s="1" t="s">
        <v>364</v>
      </c>
      <c r="C43" s="34" t="e">
        <f aca="false">MIN(W43,Z43,Y43,X43,AA43,AC43,AB43)</f>
        <v>#VALUE!</v>
      </c>
      <c r="D43" s="16" t="n">
        <v>38.7</v>
      </c>
      <c r="E43" s="16" t="n">
        <v>29.9</v>
      </c>
      <c r="F43" s="16" t="n">
        <v>12</v>
      </c>
      <c r="G43" s="16" t="n">
        <v>4.5</v>
      </c>
      <c r="H43" s="7" t="s">
        <v>339</v>
      </c>
      <c r="I43" s="7" t="s">
        <v>330</v>
      </c>
      <c r="J43" s="8" t="n">
        <v>20800</v>
      </c>
      <c r="K43" s="8" t="n">
        <v>5600</v>
      </c>
      <c r="L43" s="8" t="n">
        <v>700</v>
      </c>
      <c r="M43" s="15" t="n">
        <f aca="false">L43/(J43/64)^0.666</f>
        <v>14.87</v>
      </c>
      <c r="N43" s="8" t="n">
        <f aca="false">(J43/2240)/(0.01*E43)^3</f>
        <v>347</v>
      </c>
      <c r="O43" s="16" t="n">
        <f aca="false">J43/(0.65*(0.7*E43+0.3*D43)*F43^1.33)</f>
        <v>36.1</v>
      </c>
      <c r="P43" s="15" t="n">
        <f aca="false">F43/(J43/(0.9*64))^0.333</f>
        <v>1.69</v>
      </c>
      <c r="Q43" s="15" t="n">
        <f aca="false">(1.88*E43^0.5*L43^0.333/J43^0.25)/T43</f>
        <v>1.03</v>
      </c>
      <c r="R43" s="15" t="n">
        <f aca="false">D43/F43</f>
        <v>3.23</v>
      </c>
      <c r="S43" s="36" t="n">
        <f aca="false">(((2*3.14)/U43)^2*((F43/2)-1.5)*(10*3.14/180)/32.2)</f>
        <v>0.06009</v>
      </c>
      <c r="T43" s="15" t="n">
        <f aca="false">1.34*(E43^0.5)</f>
        <v>7.33</v>
      </c>
      <c r="U43" s="16" t="n">
        <f aca="false">2*PI()*(((J43^1.744/35.5)/(0.04*32.2*E43*64*(0.82*F43)^3))^0.5)</f>
        <v>4</v>
      </c>
      <c r="V43" s="17" t="n">
        <f aca="false">U43*(32.2/F43)^0.5</f>
        <v>6.55</v>
      </c>
      <c r="W43" s="34" t="e">
        <f aca="false">sddoc(M43,AJ$15,AJ$16,AJ$17,AJ$18)</f>
        <v>#VALUE!</v>
      </c>
      <c r="X43" s="34" t="e">
        <f aca="false">dldoc(N43,AJ$36,AJ$37,AJ$38,AJ$39)</f>
        <v>#VALUE!</v>
      </c>
      <c r="Y43" s="34" t="e">
        <f aca="false">cfdoc(O43,AJ$29,AJ$30,AJ$31,AJ$32)</f>
        <v>#VALUE!</v>
      </c>
      <c r="Z43" s="34" t="e">
        <f aca="false">crdoc(P43,AJ$24,AJ$25)</f>
        <v>#VALUE!</v>
      </c>
      <c r="AA43" s="34" t="e">
        <f aca="false">vmvhdoc(Q43,AJ$43,AJ$44,AJ$45,AJ$46)</f>
        <v>#VALUE!</v>
      </c>
      <c r="AB43" s="34" t="e">
        <f aca="false">lbdoc(R43,AJ$57,AJ$58,AJ$59,AJ$60)</f>
        <v>#VALUE!</v>
      </c>
      <c r="AC43" s="34" t="e">
        <f aca="false">aceldoc(S43,AJ$52,AJ$53)</f>
        <v>#VALUE!</v>
      </c>
      <c r="AF43" s="77" t="e">
        <f aca="false">C43</f>
        <v>#VALUE!</v>
      </c>
      <c r="AH43" s="57"/>
      <c r="AI43" s="5" t="s">
        <v>325</v>
      </c>
      <c r="AJ43" s="42" t="n">
        <f aca="false">AK41-3*$AL$41*INPUTS!$C$24</f>
        <v>1.28</v>
      </c>
      <c r="AK43" s="81"/>
      <c r="AL43" s="82"/>
      <c r="BM43" s="16"/>
      <c r="BN43" s="16"/>
      <c r="BO43" s="16"/>
      <c r="BP43" s="16"/>
      <c r="BQ43" s="15"/>
      <c r="BR43" s="15"/>
      <c r="BS43" s="8"/>
      <c r="BT43" s="8"/>
      <c r="BU43" s="8"/>
      <c r="BV43" s="8"/>
      <c r="BW43" s="15"/>
      <c r="BX43" s="15"/>
      <c r="BY43" s="15"/>
      <c r="BZ43" s="15"/>
      <c r="CA43" s="15"/>
    </row>
    <row r="44" customFormat="false" ht="12.75" hidden="false" customHeight="false" outlineLevel="0" collapsed="false">
      <c r="A44" s="1" t="s">
        <v>365</v>
      </c>
      <c r="B44" s="1" t="s">
        <v>364</v>
      </c>
      <c r="C44" s="34" t="e">
        <f aca="false">MIN(W44,Z44,Y44,X44,AA44,AC44,AB44)</f>
        <v>#VALUE!</v>
      </c>
      <c r="D44" s="16" t="n">
        <v>36</v>
      </c>
      <c r="E44" s="16" t="n">
        <v>27.5</v>
      </c>
      <c r="F44" s="16" t="n">
        <v>11</v>
      </c>
      <c r="G44" s="16" t="n">
        <v>4.5</v>
      </c>
      <c r="H44" s="7" t="s">
        <v>339</v>
      </c>
      <c r="I44" s="7" t="s">
        <v>330</v>
      </c>
      <c r="J44" s="8" t="n">
        <v>14400</v>
      </c>
      <c r="K44" s="8" t="n">
        <v>5000</v>
      </c>
      <c r="L44" s="8" t="n">
        <v>604</v>
      </c>
      <c r="M44" s="15" t="n">
        <f aca="false">L44/(J44/64)^0.666</f>
        <v>16.39</v>
      </c>
      <c r="N44" s="8" t="n">
        <f aca="false">(J44/2240)/(0.01*E44)^3</f>
        <v>309</v>
      </c>
      <c r="O44" s="16" t="n">
        <f aca="false">J44/(0.65*(0.7*E44+0.3*D44)*F44^1.33)</f>
        <v>30.4</v>
      </c>
      <c r="P44" s="15" t="n">
        <f aca="false">F44/(J44/(0.9*64))^0.333</f>
        <v>1.75</v>
      </c>
      <c r="Q44" s="15" t="n">
        <f aca="false">(1.88*E44^0.5*L44^0.333/J44^0.25)/T44</f>
        <v>1.08</v>
      </c>
      <c r="R44" s="15" t="n">
        <f aca="false">D44/F44</f>
        <v>3.27</v>
      </c>
      <c r="S44" s="36" t="n">
        <f aca="false">(((2*3.14)/U44)^2*((F44/2)-1.5)*(10*3.14/180)/32.2)</f>
        <v>0.06977</v>
      </c>
      <c r="T44" s="15" t="n">
        <f aca="false">1.34*(E44^0.5)</f>
        <v>7.03</v>
      </c>
      <c r="U44" s="16" t="n">
        <f aca="false">2*PI()*(((J44^1.744/35.5)/(0.04*32.2*E44*64*(0.82*F44)^3))^0.5)</f>
        <v>3.5</v>
      </c>
      <c r="V44" s="17" t="n">
        <f aca="false">U44*(32.2/F44)^0.5</f>
        <v>5.99</v>
      </c>
      <c r="W44" s="34" t="e">
        <f aca="false">sddoc(M44,AJ$15,AJ$16,AJ$17,AJ$18)</f>
        <v>#VALUE!</v>
      </c>
      <c r="X44" s="34" t="e">
        <f aca="false">dldoc(N44,AJ$36,AJ$37,AJ$38,AJ$39)</f>
        <v>#VALUE!</v>
      </c>
      <c r="Y44" s="34" t="e">
        <f aca="false">cfdoc(O44,AJ$29,AJ$30,AJ$31,AJ$32)</f>
        <v>#VALUE!</v>
      </c>
      <c r="Z44" s="34" t="e">
        <f aca="false">crdoc(P44,AJ$24,AJ$25)</f>
        <v>#VALUE!</v>
      </c>
      <c r="AA44" s="34" t="e">
        <f aca="false">vmvhdoc(Q44,AJ$43,AJ$44,AJ$45,AJ$46)</f>
        <v>#VALUE!</v>
      </c>
      <c r="AB44" s="34" t="e">
        <f aca="false">lbdoc(R44,AJ$57,AJ$58,AJ$59,AJ$60)</f>
        <v>#VALUE!</v>
      </c>
      <c r="AC44" s="34" t="e">
        <f aca="false">aceldoc(S44,AJ$52,AJ$53)</f>
        <v>#VALUE!</v>
      </c>
      <c r="AF44" s="77" t="e">
        <f aca="false">C44</f>
        <v>#VALUE!</v>
      </c>
      <c r="AH44" s="57"/>
      <c r="AI44" s="5" t="s">
        <v>327</v>
      </c>
      <c r="AJ44" s="42" t="n">
        <f aca="false">AK41-$AL$41*INPUTS!$C$24</f>
        <v>1.3</v>
      </c>
      <c r="AK44" s="81"/>
      <c r="AL44" s="82"/>
      <c r="BM44" s="16"/>
      <c r="BN44" s="16"/>
      <c r="BO44" s="16"/>
      <c r="BP44" s="16"/>
      <c r="BQ44" s="15"/>
      <c r="BR44" s="15"/>
      <c r="BS44" s="8"/>
      <c r="BT44" s="8"/>
      <c r="BU44" s="8"/>
      <c r="BV44" s="8"/>
      <c r="BW44" s="15"/>
      <c r="BX44" s="15"/>
      <c r="BY44" s="15"/>
      <c r="BZ44" s="15"/>
      <c r="CA44" s="15"/>
    </row>
    <row r="45" customFormat="false" ht="12.75" hidden="false" customHeight="false" outlineLevel="0" collapsed="false">
      <c r="A45" s="1" t="s">
        <v>366</v>
      </c>
      <c r="B45" s="1" t="s">
        <v>367</v>
      </c>
      <c r="C45" s="34" t="e">
        <f aca="false">MIN(W45,Z45,Y45,X45,AA45,AC45,AB45)</f>
        <v>#VALUE!</v>
      </c>
      <c r="D45" s="16" t="n">
        <v>34.5</v>
      </c>
      <c r="E45" s="16" t="n">
        <v>24</v>
      </c>
      <c r="F45" s="16" t="n">
        <v>10.3</v>
      </c>
      <c r="G45" s="16" t="s">
        <v>368</v>
      </c>
      <c r="H45" s="7" t="s">
        <v>369</v>
      </c>
      <c r="I45" s="7" t="s">
        <v>370</v>
      </c>
      <c r="J45" s="8" t="n">
        <v>13400</v>
      </c>
      <c r="K45" s="8" t="n">
        <v>4000</v>
      </c>
      <c r="L45" s="8" t="n">
        <v>550</v>
      </c>
      <c r="M45" s="15" t="n">
        <f aca="false">L45/(J45/64)^0.666</f>
        <v>15.65</v>
      </c>
      <c r="N45" s="8" t="n">
        <f aca="false">(J45/2240)/(0.01*E45)^3</f>
        <v>433</v>
      </c>
      <c r="O45" s="16" t="n">
        <f aca="false">J45/(0.65*(0.7*E45+0.3*D45)*F45^1.33)</f>
        <v>34.1</v>
      </c>
      <c r="P45" s="15" t="n">
        <f aca="false">F45/(J45/(0.9*64))^0.333</f>
        <v>1.68</v>
      </c>
      <c r="Q45" s="15" t="n">
        <f aca="false">(1.88*E45^0.5*L45^0.333/J45^0.25)/T45</f>
        <v>1.07</v>
      </c>
      <c r="R45" s="15" t="n">
        <f aca="false">D45/F45</f>
        <v>3.35</v>
      </c>
      <c r="S45" s="36" t="n">
        <f aca="false">(((2*3.14)/U45)^2*((F45/2)-1.5)*(10*3.14/180)/32.2)</f>
        <v>0.05401</v>
      </c>
      <c r="T45" s="15" t="n">
        <f aca="false">1.34*(E45^0.5)</f>
        <v>6.56</v>
      </c>
      <c r="U45" s="16" t="n">
        <f aca="false">2*PI()*(((J45^1.744/35.5)/(0.04*32.2*E45*64*(0.82*F45)^3))^0.5)</f>
        <v>3.8</v>
      </c>
      <c r="V45" s="17" t="n">
        <f aca="false">U45*(32.2/F45)^0.5</f>
        <v>6.72</v>
      </c>
      <c r="W45" s="34" t="e">
        <f aca="false">sddoc(M45,AJ$15,AJ$16,AJ$17,AJ$18)</f>
        <v>#VALUE!</v>
      </c>
      <c r="X45" s="34" t="e">
        <f aca="false">dldoc(N45,AJ$36,AJ$37,AJ$38,AJ$39)</f>
        <v>#VALUE!</v>
      </c>
      <c r="Y45" s="34" t="e">
        <f aca="false">cfdoc(O45,AJ$29,AJ$30,AJ$31,AJ$32)</f>
        <v>#VALUE!</v>
      </c>
      <c r="Z45" s="34" t="e">
        <f aca="false">crdoc(P45,AJ$24,AJ$25)</f>
        <v>#VALUE!</v>
      </c>
      <c r="AA45" s="34" t="e">
        <f aca="false">vmvhdoc(Q45,AJ$43,AJ$44,AJ$45,AJ$46)</f>
        <v>#VALUE!</v>
      </c>
      <c r="AB45" s="34" t="e">
        <f aca="false">lbdoc(R45,AJ$57,AJ$58,AJ$59,AJ$60)</f>
        <v>#VALUE!</v>
      </c>
      <c r="AC45" s="34" t="e">
        <f aca="false">aceldoc(S45,AJ$52,AJ$53)</f>
        <v>#VALUE!</v>
      </c>
      <c r="AF45" s="77" t="e">
        <f aca="false">C45</f>
        <v>#VALUE!</v>
      </c>
      <c r="AH45" s="49"/>
      <c r="AI45" s="5" t="s">
        <v>329</v>
      </c>
      <c r="AJ45" s="42" t="n">
        <f aca="false">AK41+$AL$41*INPUTS!$C$24</f>
        <v>1.32</v>
      </c>
      <c r="AK45" s="81"/>
      <c r="AL45" s="82"/>
      <c r="BM45" s="16"/>
      <c r="BN45" s="16"/>
      <c r="BO45" s="16"/>
      <c r="BP45" s="16"/>
      <c r="BQ45" s="15"/>
      <c r="BR45" s="15"/>
      <c r="BS45" s="8"/>
      <c r="BT45" s="8"/>
      <c r="BU45" s="8"/>
      <c r="BV45" s="8"/>
      <c r="BW45" s="15"/>
      <c r="BX45" s="15"/>
      <c r="BY45" s="15"/>
      <c r="BZ45" s="15"/>
      <c r="CA45" s="15"/>
    </row>
    <row r="46" customFormat="false" ht="12.75" hidden="false" customHeight="false" outlineLevel="0" collapsed="false">
      <c r="A46" s="1" t="s">
        <v>371</v>
      </c>
      <c r="B46" s="1" t="s">
        <v>372</v>
      </c>
      <c r="C46" s="34" t="e">
        <f aca="false">MIN(W46,Z46,Y46,X46,AA46,AC46,AB46)</f>
        <v>#VALUE!</v>
      </c>
      <c r="D46" s="16" t="n">
        <v>31.6</v>
      </c>
      <c r="E46" s="16" t="n">
        <v>25.5</v>
      </c>
      <c r="F46" s="16" t="n">
        <v>10.4</v>
      </c>
      <c r="G46" s="16" t="n">
        <v>4.5</v>
      </c>
      <c r="H46" s="7" t="s">
        <v>339</v>
      </c>
      <c r="I46" s="7" t="s">
        <v>330</v>
      </c>
      <c r="J46" s="8" t="n">
        <v>14900</v>
      </c>
      <c r="K46" s="8" t="n">
        <v>5800</v>
      </c>
      <c r="L46" s="8" t="n">
        <v>555</v>
      </c>
      <c r="M46" s="15" t="n">
        <f aca="false">L46/(J46/64)^0.666</f>
        <v>14.72</v>
      </c>
      <c r="N46" s="8" t="n">
        <f aca="false">(J46/2240)/(0.01*E46)^3</f>
        <v>401</v>
      </c>
      <c r="O46" s="16" t="n">
        <f aca="false">J46/(0.65*(0.7*E46+0.3*D46)*F46^1.33)</f>
        <v>37.2</v>
      </c>
      <c r="P46" s="15" t="n">
        <f aca="false">F46/(J46/(0.9*64))^0.333</f>
        <v>1.64</v>
      </c>
      <c r="Q46" s="15" t="n">
        <f aca="false">(1.88*E46^0.5*L46^0.333/J46^0.25)/T46</f>
        <v>1.04</v>
      </c>
      <c r="R46" s="15" t="n">
        <f aca="false">D46/F46</f>
        <v>3.04</v>
      </c>
      <c r="S46" s="36" t="n">
        <f aca="false">(((2*3.14)/U46)^2*((F46/2)-1.5)*(10*3.14/180)/32.2)</f>
        <v>0.04941</v>
      </c>
      <c r="T46" s="15" t="n">
        <f aca="false">1.34*(E46^0.5)</f>
        <v>6.77</v>
      </c>
      <c r="U46" s="16" t="n">
        <f aca="false">2*PI()*(((J46^1.744/35.5)/(0.04*32.2*E46*64*(0.82*F46)^3))^0.5)</f>
        <v>4</v>
      </c>
      <c r="V46" s="17" t="n">
        <f aca="false">U46*(32.2/F46)^0.5</f>
        <v>7.04</v>
      </c>
      <c r="W46" s="34" t="e">
        <f aca="false">sddoc(M46,AJ$15,AJ$16,AJ$17,AJ$18)</f>
        <v>#VALUE!</v>
      </c>
      <c r="X46" s="34" t="e">
        <f aca="false">dldoc(N46,AJ$36,AJ$37,AJ$38,AJ$39)</f>
        <v>#VALUE!</v>
      </c>
      <c r="Y46" s="34" t="e">
        <f aca="false">cfdoc(O46,AJ$29,AJ$30,AJ$31,AJ$32)</f>
        <v>#VALUE!</v>
      </c>
      <c r="Z46" s="34" t="e">
        <f aca="false">crdoc(P46,AJ$24,AJ$25)</f>
        <v>#VALUE!</v>
      </c>
      <c r="AA46" s="34" t="e">
        <f aca="false">vmvhdoc(Q46,AJ$43,AJ$44,AJ$45,AJ$46)</f>
        <v>#VALUE!</v>
      </c>
      <c r="AB46" s="34" t="e">
        <f aca="false">lbdoc(R46,AJ$57,AJ$58,AJ$59,AJ$60)</f>
        <v>#VALUE!</v>
      </c>
      <c r="AC46" s="34" t="e">
        <f aca="false">aceldoc(S46,AJ$52,AJ$53)</f>
        <v>#VALUE!</v>
      </c>
      <c r="AF46" s="77" t="e">
        <f aca="false">C46</f>
        <v>#VALUE!</v>
      </c>
      <c r="AH46" s="49"/>
      <c r="AI46" s="5" t="s">
        <v>331</v>
      </c>
      <c r="AJ46" s="42" t="n">
        <f aca="false">AK41+3*$AL$41*INPUTS!$C$24</f>
        <v>1.34</v>
      </c>
      <c r="AK46" s="81"/>
      <c r="AL46" s="82"/>
      <c r="BM46" s="16"/>
      <c r="BN46" s="16"/>
      <c r="BO46" s="16"/>
      <c r="BP46" s="16"/>
      <c r="BQ46" s="15"/>
      <c r="BR46" s="15"/>
      <c r="BS46" s="8"/>
      <c r="BT46" s="8"/>
      <c r="BU46" s="8"/>
      <c r="BV46" s="8"/>
      <c r="BW46" s="15"/>
      <c r="BX46" s="15"/>
      <c r="BY46" s="15"/>
      <c r="BZ46" s="15"/>
      <c r="CA46" s="15"/>
    </row>
    <row r="47" customFormat="false" ht="12.75" hidden="false" customHeight="false" outlineLevel="0" collapsed="false">
      <c r="A47" s="1" t="s">
        <v>373</v>
      </c>
      <c r="B47" s="1" t="s">
        <v>46</v>
      </c>
      <c r="C47" s="34" t="e">
        <f aca="false">MIN(W47,Z47,Y47,X47,AA47,AC47,AB47)</f>
        <v>#VALUE!</v>
      </c>
      <c r="D47" s="16" t="n">
        <v>40</v>
      </c>
      <c r="E47" s="16" t="n">
        <v>36</v>
      </c>
      <c r="F47" s="16" t="n">
        <v>10.5</v>
      </c>
      <c r="G47" s="16" t="n">
        <v>8.5</v>
      </c>
      <c r="H47" s="7" t="s">
        <v>374</v>
      </c>
      <c r="I47" s="7" t="s">
        <v>375</v>
      </c>
      <c r="J47" s="8" t="n">
        <v>10000</v>
      </c>
      <c r="L47" s="8" t="n">
        <v>750</v>
      </c>
      <c r="M47" s="15" t="n">
        <f aca="false">L47/(J47/64)^0.666</f>
        <v>25.94</v>
      </c>
      <c r="N47" s="8" t="n">
        <f aca="false">(J47/2240)/(0.01*E47)^3</f>
        <v>96</v>
      </c>
      <c r="O47" s="16" t="n">
        <f aca="false">J47/(0.65*(0.7*E47+0.3*D47)*F47^1.33)</f>
        <v>18.1</v>
      </c>
      <c r="P47" s="15" t="n">
        <f aca="false">F47/(J47/(0.9*64))^0.333</f>
        <v>1.89</v>
      </c>
      <c r="Q47" s="15" t="n">
        <f aca="false">(1.88*E47^0.5*L47^0.333/J47^0.25)/T47</f>
        <v>1.27</v>
      </c>
      <c r="R47" s="15" t="n">
        <f aca="false">D47/F47</f>
        <v>3.81</v>
      </c>
      <c r="S47" s="36" t="n">
        <f aca="false">(((2*3.14)/U47)^2*((F47/2)-1.5)*(10*3.14/180)/32.2)</f>
        <v>0.1391</v>
      </c>
      <c r="T47" s="15" t="n">
        <f aca="false">1.34*(E47^0.5)</f>
        <v>8.04</v>
      </c>
      <c r="U47" s="16" t="n">
        <f aca="false">2*PI()*(((J47^1.744/35.5)/(0.04*32.2*E47*64*(0.82*F47)^3))^0.5)</f>
        <v>2.4</v>
      </c>
      <c r="V47" s="17" t="n">
        <f aca="false">U47*(32.2/F47)^0.5</f>
        <v>4.2</v>
      </c>
      <c r="W47" s="34" t="e">
        <f aca="false">sddoc(M47,AJ$15,AJ$16,AJ$17,AJ$18)</f>
        <v>#VALUE!</v>
      </c>
      <c r="X47" s="34" t="e">
        <f aca="false">dldoc(N47,AJ$36,AJ$37,AJ$38,AJ$39)</f>
        <v>#VALUE!</v>
      </c>
      <c r="Y47" s="34" t="e">
        <f aca="false">cfdoc(O47,AJ$29,AJ$30,AJ$31,AJ$32)</f>
        <v>#VALUE!</v>
      </c>
      <c r="Z47" s="34" t="e">
        <f aca="false">crdoc(P47,AJ$24,AJ$25)</f>
        <v>#VALUE!</v>
      </c>
      <c r="AA47" s="34" t="e">
        <f aca="false">vmvhdoc(Q47,AJ$43,AJ$44,AJ$45,AJ$46)</f>
        <v>#VALUE!</v>
      </c>
      <c r="AB47" s="34" t="e">
        <f aca="false">lbdoc(R47,AJ$57,AJ$58,AJ$59,AJ$60)</f>
        <v>#VALUE!</v>
      </c>
      <c r="AC47" s="34" t="e">
        <f aca="false">aceldoc(S47,AJ$52,AJ$53)</f>
        <v>#VALUE!</v>
      </c>
      <c r="AF47" s="77" t="e">
        <f aca="false">C47</f>
        <v>#VALUE!</v>
      </c>
      <c r="AH47" s="49"/>
      <c r="AI47" s="10"/>
      <c r="AJ47" s="5"/>
      <c r="AK47" s="81"/>
      <c r="AL47" s="90"/>
      <c r="BM47" s="16"/>
      <c r="BN47" s="16"/>
      <c r="BO47" s="16"/>
      <c r="BP47" s="16"/>
      <c r="BQ47" s="15"/>
      <c r="BR47" s="15"/>
      <c r="BS47" s="8"/>
      <c r="BT47" s="8"/>
      <c r="BU47" s="8"/>
      <c r="BV47" s="8"/>
      <c r="BW47" s="15"/>
      <c r="BX47" s="15"/>
      <c r="BY47" s="15"/>
      <c r="BZ47" s="15"/>
      <c r="CA47" s="15"/>
    </row>
    <row r="48" customFormat="false" ht="12.75" hidden="false" customHeight="false" outlineLevel="0" collapsed="false">
      <c r="A48" s="1" t="s">
        <v>376</v>
      </c>
      <c r="B48" s="1" t="s">
        <v>377</v>
      </c>
      <c r="C48" s="34" t="e">
        <f aca="false">MIN(W48,Z48,Y48,X48,AA48,AC48,AB48)</f>
        <v>#VALUE!</v>
      </c>
      <c r="D48" s="16" t="n">
        <v>53</v>
      </c>
      <c r="E48" s="16" t="n">
        <v>41.2</v>
      </c>
      <c r="F48" s="16" t="n">
        <v>14.1</v>
      </c>
      <c r="G48" s="16" t="n">
        <v>6.6</v>
      </c>
      <c r="H48" s="7" t="s">
        <v>378</v>
      </c>
      <c r="I48" s="7" t="s">
        <v>330</v>
      </c>
      <c r="J48" s="8" t="n">
        <v>30860</v>
      </c>
      <c r="K48" s="8" t="n">
        <v>13998</v>
      </c>
      <c r="L48" s="8" t="n">
        <v>1292</v>
      </c>
      <c r="M48" s="15" t="n">
        <f aca="false">L48/(J48/64)^0.666</f>
        <v>21.1</v>
      </c>
      <c r="N48" s="8" t="n">
        <f aca="false">(J48/2240)/(0.01*E48)^3</f>
        <v>197</v>
      </c>
      <c r="O48" s="16" t="n">
        <f aca="false">J48/(0.65*(0.7*E48+0.3*D48)*F48^1.33)</f>
        <v>31.4</v>
      </c>
      <c r="P48" s="15" t="n">
        <f aca="false">F48/(J48/(0.9*64))^0.333</f>
        <v>1.74</v>
      </c>
      <c r="Q48" s="15" t="n">
        <f aca="false">(1.88*E48^0.5*L48^0.333/J48^0.25)/T48</f>
        <v>1.15</v>
      </c>
      <c r="R48" s="15" t="n">
        <f aca="false">D48/F48</f>
        <v>3.76</v>
      </c>
      <c r="S48" s="36" t="n">
        <f aca="false">(((2*3.14)/U48)^2*((F48/2)-1.5)*(10*3.14/180)/32.2)</f>
        <v>0.08212</v>
      </c>
      <c r="T48" s="15" t="n">
        <f aca="false">1.34*(E48^0.5)</f>
        <v>8.6</v>
      </c>
      <c r="U48" s="16" t="n">
        <f aca="false">2*PI()*(((J48^1.744/35.5)/(0.04*32.2*E48*64*(0.82*F48)^3))^0.5)</f>
        <v>3.8</v>
      </c>
      <c r="V48" s="17" t="n">
        <f aca="false">U48*(32.2/F48)^0.5</f>
        <v>5.74</v>
      </c>
      <c r="W48" s="34" t="e">
        <f aca="false">sddoc(M48,AJ$15,AJ$16,AJ$17,AJ$18)</f>
        <v>#VALUE!</v>
      </c>
      <c r="X48" s="34" t="e">
        <f aca="false">dldoc(N48,AJ$36,AJ$37,AJ$38,AJ$39)</f>
        <v>#VALUE!</v>
      </c>
      <c r="Y48" s="34" t="e">
        <f aca="false">cfdoc(O48,AJ$29,AJ$30,AJ$31,AJ$32)</f>
        <v>#VALUE!</v>
      </c>
      <c r="Z48" s="34" t="e">
        <f aca="false">crdoc(P48,AJ$24,AJ$25)</f>
        <v>#VALUE!</v>
      </c>
      <c r="AA48" s="34" t="e">
        <f aca="false">vmvhdoc(Q48,AJ$43,AJ$44,AJ$45,AJ$46)</f>
        <v>#VALUE!</v>
      </c>
      <c r="AB48" s="34" t="e">
        <f aca="false">lbdoc(R48,AJ$57,AJ$58,AJ$59,AJ$60)</f>
        <v>#VALUE!</v>
      </c>
      <c r="AC48" s="34" t="e">
        <f aca="false">aceldoc(S48,AJ$52,AJ$53)</f>
        <v>#VALUE!</v>
      </c>
      <c r="AF48" s="77" t="e">
        <f aca="false">C48</f>
        <v>#VALUE!</v>
      </c>
      <c r="AH48" s="94" t="s">
        <v>379</v>
      </c>
      <c r="AI48" s="5"/>
      <c r="AJ48" s="5"/>
      <c r="AK48" s="95" t="n">
        <f aca="true">OFFSET(S$7,$AO$2+1,0)</f>
        <v>0.398</v>
      </c>
      <c r="AL48" s="85" t="n">
        <f aca="false">'OPTIMAL VALUES'!N37</f>
        <v>0.01</v>
      </c>
      <c r="BM48" s="16"/>
      <c r="BN48" s="16"/>
      <c r="BO48" s="16"/>
      <c r="BP48" s="16"/>
      <c r="BQ48" s="15"/>
      <c r="BR48" s="15"/>
      <c r="BS48" s="8"/>
      <c r="BT48" s="8"/>
      <c r="BU48" s="8"/>
      <c r="BV48" s="8"/>
      <c r="BW48" s="15"/>
      <c r="BX48" s="15"/>
      <c r="BY48" s="15"/>
      <c r="BZ48" s="15"/>
      <c r="CA48" s="15"/>
    </row>
    <row r="49" customFormat="false" ht="12.75" hidden="false" customHeight="false" outlineLevel="0" collapsed="false">
      <c r="A49" s="1" t="s">
        <v>380</v>
      </c>
      <c r="C49" s="34" t="e">
        <f aca="false">MIN(W49,Z49,Y49,X49,AA49,AC49,AB49)</f>
        <v>#VALUE!</v>
      </c>
      <c r="D49" s="16" t="n">
        <v>53</v>
      </c>
      <c r="E49" s="16" t="n">
        <v>41.2</v>
      </c>
      <c r="F49" s="16" t="n">
        <v>14.1</v>
      </c>
      <c r="G49" s="16" t="n">
        <v>6.6</v>
      </c>
      <c r="J49" s="8" t="n">
        <v>37480</v>
      </c>
      <c r="K49" s="8" t="n">
        <v>12780</v>
      </c>
      <c r="L49" s="8" t="n">
        <v>1292</v>
      </c>
      <c r="M49" s="15" t="n">
        <f aca="false">L49/(J49/64)^0.666</f>
        <v>18.54</v>
      </c>
      <c r="N49" s="8" t="n">
        <f aca="false">(J49/2240)/(0.01*E49)^3</f>
        <v>239</v>
      </c>
      <c r="O49" s="16" t="n">
        <f aca="false">J49/(0.65*(0.7*E49+0.3*D49)*F49^1.33)</f>
        <v>38.2</v>
      </c>
      <c r="P49" s="15" t="n">
        <f aca="false">F49/(J49/(0.9*64))^0.333</f>
        <v>1.63</v>
      </c>
      <c r="Q49" s="15" t="n">
        <f aca="false">(1.88*E49^0.5*L49^0.333/J49^0.25)/T49</f>
        <v>1.1</v>
      </c>
      <c r="R49" s="15" t="n">
        <f aca="false">D49/F49</f>
        <v>3.76</v>
      </c>
      <c r="S49" s="36" t="n">
        <f aca="false">(((2*3.14)/U49)^2*((F49/2)-1.5)*(10*3.14/180)/32.2)</f>
        <v>0.05856</v>
      </c>
      <c r="T49" s="15" t="n">
        <f aca="false">1.34*(E49^0.5)</f>
        <v>8.6</v>
      </c>
      <c r="U49" s="16" t="n">
        <f aca="false">2*PI()*(((J49^1.744/35.5)/(0.04*32.2*E49*64*(0.82*F49)^3))^0.5)</f>
        <v>4.5</v>
      </c>
      <c r="V49" s="17" t="n">
        <f aca="false">U49*(32.2/F49)^0.5</f>
        <v>6.8</v>
      </c>
      <c r="W49" s="34" t="e">
        <f aca="false">sddoc(M49,AJ$15,AJ$16,AJ$17,AJ$18)</f>
        <v>#VALUE!</v>
      </c>
      <c r="X49" s="34" t="e">
        <f aca="false">dldoc(N49,AJ$36,AJ$37,AJ$38,AJ$39)</f>
        <v>#VALUE!</v>
      </c>
      <c r="Y49" s="34" t="e">
        <f aca="false">cfdoc(O49,AJ$29,AJ$30,AJ$31,AJ$32)</f>
        <v>#VALUE!</v>
      </c>
      <c r="Z49" s="34" t="e">
        <f aca="false">crdoc(P49,AJ$24,AJ$25)</f>
        <v>#VALUE!</v>
      </c>
      <c r="AA49" s="34" t="e">
        <f aca="false">vmvhdoc(Q49,AJ$43,AJ$44,AJ$45,AJ$46)</f>
        <v>#VALUE!</v>
      </c>
      <c r="AB49" s="34" t="e">
        <f aca="false">lbdoc(R49,AJ$57,AJ$58,AJ$59,AJ$60)</f>
        <v>#VALUE!</v>
      </c>
      <c r="AC49" s="34" t="e">
        <f aca="false">aceldoc(S49,AJ$52,AJ$53)</f>
        <v>#VALUE!</v>
      </c>
      <c r="AF49" s="77" t="e">
        <f aca="false">C49</f>
        <v>#VALUE!</v>
      </c>
      <c r="AH49" s="86" t="s">
        <v>340</v>
      </c>
      <c r="AI49" s="5"/>
      <c r="AJ49" s="5"/>
      <c r="AK49" s="96"/>
      <c r="AL49" s="82"/>
      <c r="BM49" s="16"/>
      <c r="BN49" s="16"/>
      <c r="BO49" s="16"/>
      <c r="BP49" s="16"/>
      <c r="BQ49" s="15"/>
      <c r="BR49" s="15"/>
      <c r="BS49" s="8"/>
      <c r="BT49" s="8"/>
      <c r="BU49" s="8"/>
      <c r="BV49" s="8"/>
      <c r="BW49" s="15"/>
      <c r="BX49" s="15"/>
      <c r="BY49" s="15"/>
      <c r="BZ49" s="15"/>
      <c r="CA49" s="15"/>
    </row>
    <row r="50" customFormat="false" ht="12.75" hidden="false" customHeight="false" outlineLevel="0" collapsed="false">
      <c r="A50" s="1" t="s">
        <v>381</v>
      </c>
      <c r="B50" s="1" t="s">
        <v>377</v>
      </c>
      <c r="C50" s="34" t="e">
        <f aca="false">MIN(W50,Z50,Y50,X50,AA50,AC50,AB50)</f>
        <v>#VALUE!</v>
      </c>
      <c r="D50" s="16" t="n">
        <v>52.5</v>
      </c>
      <c r="E50" s="16" t="n">
        <v>41.3</v>
      </c>
      <c r="F50" s="16" t="n">
        <v>15.1</v>
      </c>
      <c r="G50" s="16" t="n">
        <v>6.6</v>
      </c>
      <c r="H50" s="7" t="s">
        <v>382</v>
      </c>
      <c r="I50" s="7" t="s">
        <v>330</v>
      </c>
      <c r="J50" s="8" t="n">
        <v>38840</v>
      </c>
      <c r="K50" s="8" t="n">
        <v>12320</v>
      </c>
      <c r="L50" s="8" t="n">
        <v>970</v>
      </c>
      <c r="M50" s="15" t="n">
        <f aca="false">L50/(J50/64)^0.666</f>
        <v>13.59</v>
      </c>
      <c r="N50" s="8" t="n">
        <f aca="false">(J50/2240)/(0.01*E50)^3</f>
        <v>246</v>
      </c>
      <c r="O50" s="16" t="n">
        <f aca="false">J50/(0.65*(0.7*E50+0.3*D50)*F50^1.33)</f>
        <v>36.2</v>
      </c>
      <c r="P50" s="15" t="n">
        <f aca="false">F50/(J50/(0.9*64))^0.333</f>
        <v>1.73</v>
      </c>
      <c r="Q50" s="15" t="n">
        <f aca="false">(1.88*E50^0.5*L50^0.333/J50^0.25)/T50</f>
        <v>0.99</v>
      </c>
      <c r="R50" s="15" t="n">
        <f aca="false">D50/F50</f>
        <v>3.48</v>
      </c>
      <c r="S50" s="36" t="n">
        <f aca="false">(((2*3.14)/U50)^2*((F50/2)-1.5)*(10*3.14/180)/32.2)</f>
        <v>0.07328</v>
      </c>
      <c r="T50" s="15" t="n">
        <f aca="false">1.34*(E50^0.5)</f>
        <v>8.61</v>
      </c>
      <c r="U50" s="16" t="n">
        <f aca="false">2*PI()*(((J50^1.744/35.5)/(0.04*32.2*E50*64*(0.82*F50)^3))^0.5)</f>
        <v>4.2</v>
      </c>
      <c r="V50" s="17" t="n">
        <f aca="false">U50*(32.2/F50)^0.5</f>
        <v>6.13</v>
      </c>
      <c r="W50" s="34" t="e">
        <f aca="false">sddoc(M50,AJ$15,AJ$16,AJ$17,AJ$18)</f>
        <v>#VALUE!</v>
      </c>
      <c r="X50" s="34" t="e">
        <f aca="false">dldoc(N50,AJ$36,AJ$37,AJ$38,AJ$39)</f>
        <v>#VALUE!</v>
      </c>
      <c r="Y50" s="34" t="e">
        <f aca="false">cfdoc(O50,AJ$29,AJ$30,AJ$31,AJ$32)</f>
        <v>#VALUE!</v>
      </c>
      <c r="Z50" s="34" t="e">
        <f aca="false">crdoc(P50,AJ$24,AJ$25)</f>
        <v>#VALUE!</v>
      </c>
      <c r="AA50" s="34" t="e">
        <f aca="false">vmvhdoc(Q50,AJ$43,AJ$44,AJ$45,AJ$46)</f>
        <v>#VALUE!</v>
      </c>
      <c r="AB50" s="34" t="e">
        <f aca="false">lbdoc(R50,AJ$57,AJ$58,AJ$59,AJ$60)</f>
        <v>#VALUE!</v>
      </c>
      <c r="AC50" s="34" t="e">
        <f aca="false">aceldoc(S50,AJ$52,AJ$53)</f>
        <v>#VALUE!</v>
      </c>
      <c r="AF50" s="77" t="e">
        <f aca="false">C50</f>
        <v>#VALUE!</v>
      </c>
      <c r="AH50" s="86"/>
      <c r="AI50" s="5" t="s">
        <v>325</v>
      </c>
      <c r="AJ50" s="42" t="s">
        <v>345</v>
      </c>
      <c r="AK50" s="81"/>
      <c r="AL50" s="82"/>
      <c r="BM50" s="16"/>
      <c r="BN50" s="16"/>
      <c r="BO50" s="16"/>
      <c r="BP50" s="16"/>
      <c r="BQ50" s="15"/>
      <c r="BR50" s="15"/>
      <c r="BS50" s="8"/>
      <c r="BT50" s="8"/>
      <c r="BU50" s="8"/>
      <c r="BV50" s="8"/>
      <c r="BW50" s="15"/>
      <c r="BX50" s="15"/>
      <c r="BY50" s="15"/>
      <c r="BZ50" s="15"/>
      <c r="CA50" s="15"/>
    </row>
    <row r="51" customFormat="false" ht="12.75" hidden="false" customHeight="false" outlineLevel="0" collapsed="false">
      <c r="A51" s="1" t="s">
        <v>383</v>
      </c>
      <c r="B51" s="1" t="s">
        <v>384</v>
      </c>
      <c r="C51" s="34" t="e">
        <f aca="false">MIN(W51,Z51,Y51,X51,AA51,AC51,AB51)</f>
        <v>#VALUE!</v>
      </c>
      <c r="D51" s="16" t="n">
        <v>78.4</v>
      </c>
      <c r="E51" s="16" t="n">
        <v>66.3</v>
      </c>
      <c r="F51" s="16" t="n">
        <v>12.8</v>
      </c>
      <c r="G51" s="16" t="n">
        <v>13.1</v>
      </c>
      <c r="H51" s="7" t="s">
        <v>385</v>
      </c>
      <c r="I51" s="7" t="s">
        <v>305</v>
      </c>
      <c r="J51" s="8" t="n">
        <v>55100</v>
      </c>
      <c r="L51" s="8" t="n">
        <v>3444</v>
      </c>
      <c r="M51" s="15" t="n">
        <f aca="false">L51/(J51/64)^0.666</f>
        <v>38.23</v>
      </c>
      <c r="N51" s="8" t="n">
        <f aca="false">(J51/2240)/(0.01*E51)^3</f>
        <v>84</v>
      </c>
      <c r="O51" s="16" t="n">
        <f aca="false">J51/(0.65*(0.7*E51+0.3*D51)*F51^1.33)</f>
        <v>40.8</v>
      </c>
      <c r="P51" s="15" t="n">
        <f aca="false">F51/(J51/(0.9*64))^0.333</f>
        <v>1.3</v>
      </c>
      <c r="Q51" s="15" t="n">
        <f aca="false">(1.88*E51^0.5*L51^0.333/J51^0.25)/T51</f>
        <v>1.38</v>
      </c>
      <c r="R51" s="15" t="n">
        <f aca="false">D51/F51</f>
        <v>6.13</v>
      </c>
      <c r="S51" s="36" t="n">
        <f aca="false">(((2*3.14)/U51)^2*((F51/2)-1.5)*(10*3.14/180)/32.2)</f>
        <v>0.03222</v>
      </c>
      <c r="T51" s="15" t="n">
        <f aca="false">1.34*(E51^0.5)</f>
        <v>10.91</v>
      </c>
      <c r="U51" s="16" t="n">
        <f aca="false">2*PI()*(((J51^1.744/35.5)/(0.04*32.2*E51*64*(0.82*F51)^3))^0.5)</f>
        <v>5.7</v>
      </c>
      <c r="V51" s="17" t="n">
        <f aca="false">U51*(32.2/F51)^0.5</f>
        <v>9.04</v>
      </c>
      <c r="W51" s="34" t="e">
        <f aca="false">sddoc(M51,AJ$15,AJ$16,AJ$17,AJ$18)</f>
        <v>#VALUE!</v>
      </c>
      <c r="X51" s="34" t="e">
        <f aca="false">dldoc(N51,AJ$36,AJ$37,AJ$38,AJ$39)</f>
        <v>#VALUE!</v>
      </c>
      <c r="Y51" s="34" t="e">
        <f aca="false">cfdoc(O51,AJ$29,AJ$30,AJ$31,AJ$32)</f>
        <v>#VALUE!</v>
      </c>
      <c r="Z51" s="34" t="e">
        <f aca="false">crdoc(P51,AJ$24,AJ$25)</f>
        <v>#VALUE!</v>
      </c>
      <c r="AA51" s="34" t="e">
        <f aca="false">vmvhdoc(Q51,AJ$43,AJ$44,AJ$45,AJ$46)</f>
        <v>#VALUE!</v>
      </c>
      <c r="AB51" s="34" t="e">
        <f aca="false">lbdoc(R51,AJ$57,AJ$58,AJ$59,AJ$60)</f>
        <v>#VALUE!</v>
      </c>
      <c r="AC51" s="34" t="e">
        <f aca="false">aceldoc(S51,AJ$52,AJ$53)</f>
        <v>#VALUE!</v>
      </c>
      <c r="AF51" s="77" t="e">
        <f aca="false">C51</f>
        <v>#VALUE!</v>
      </c>
      <c r="AH51" s="86"/>
      <c r="AI51" s="5" t="s">
        <v>327</v>
      </c>
      <c r="AJ51" s="42" t="s">
        <v>345</v>
      </c>
      <c r="AK51" s="81"/>
      <c r="AL51" s="82"/>
      <c r="BM51" s="16"/>
      <c r="BN51" s="16"/>
      <c r="BO51" s="16"/>
      <c r="BP51" s="16"/>
      <c r="BQ51" s="15"/>
      <c r="BR51" s="15"/>
      <c r="BS51" s="8"/>
      <c r="BT51" s="8"/>
      <c r="BU51" s="8"/>
      <c r="BV51" s="8"/>
      <c r="BW51" s="15"/>
      <c r="BX51" s="15"/>
      <c r="BY51" s="15"/>
      <c r="BZ51" s="15"/>
      <c r="CA51" s="15"/>
    </row>
    <row r="52" customFormat="false" ht="12.75" hidden="false" customHeight="false" outlineLevel="0" collapsed="false">
      <c r="A52" s="1" t="s">
        <v>386</v>
      </c>
      <c r="B52" s="1" t="s">
        <v>387</v>
      </c>
      <c r="C52" s="34" t="e">
        <f aca="false">MIN(W52,Z52,Y52,X52,AA52,AC52,AB52)</f>
        <v>#VALUE!</v>
      </c>
      <c r="D52" s="16" t="n">
        <v>83.3</v>
      </c>
      <c r="E52" s="16" t="n">
        <v>66.3</v>
      </c>
      <c r="F52" s="16" t="n">
        <v>13.5</v>
      </c>
      <c r="G52" s="16" t="n">
        <v>13.1</v>
      </c>
      <c r="H52" s="7" t="s">
        <v>388</v>
      </c>
      <c r="I52" s="7" t="s">
        <v>305</v>
      </c>
      <c r="J52" s="8" t="n">
        <v>55100</v>
      </c>
      <c r="L52" s="8" t="n">
        <v>3444</v>
      </c>
      <c r="M52" s="15" t="n">
        <f aca="false">L52/(J52/64)^0.666</f>
        <v>38.23</v>
      </c>
      <c r="N52" s="8" t="n">
        <f aca="false">(J52/2240)/(0.01*E52)^3</f>
        <v>84</v>
      </c>
      <c r="O52" s="16" t="n">
        <f aca="false">J52/(0.65*(0.7*E52+0.3*D52)*F52^1.33)</f>
        <v>37.3</v>
      </c>
      <c r="P52" s="15" t="n">
        <f aca="false">F52/(J52/(0.9*64))^0.333</f>
        <v>1.37</v>
      </c>
      <c r="Q52" s="15" t="n">
        <f aca="false">(1.88*E52^0.5*L52^0.333/J52^0.25)/T52</f>
        <v>1.38</v>
      </c>
      <c r="R52" s="15" t="n">
        <f aca="false">D52/F52</f>
        <v>6.17</v>
      </c>
      <c r="S52" s="36" t="n">
        <f aca="false">(((2*3.14)/U52)^2*((F52/2)-1.5)*(10*3.14/180)/32.2)</f>
        <v>0.03993</v>
      </c>
      <c r="T52" s="15" t="n">
        <f aca="false">1.34*(E52^0.5)</f>
        <v>10.91</v>
      </c>
      <c r="U52" s="16" t="n">
        <f aca="false">2*PI()*(((J52^1.744/35.5)/(0.04*32.2*E52*64*(0.82*F52)^3))^0.5)</f>
        <v>5.3</v>
      </c>
      <c r="V52" s="17" t="n">
        <f aca="false">U52*(32.2/F52)^0.5</f>
        <v>8.19</v>
      </c>
      <c r="W52" s="34" t="e">
        <f aca="false">sddoc(M52,AJ$15,AJ$16,AJ$17,AJ$18)</f>
        <v>#VALUE!</v>
      </c>
      <c r="X52" s="34" t="e">
        <f aca="false">dldoc(N52,AJ$36,AJ$37,AJ$38,AJ$39)</f>
        <v>#VALUE!</v>
      </c>
      <c r="Y52" s="34" t="e">
        <f aca="false">cfdoc(O52,AJ$29,AJ$30,AJ$31,AJ$32)</f>
        <v>#VALUE!</v>
      </c>
      <c r="Z52" s="34" t="e">
        <f aca="false">crdoc(P52,AJ$24,AJ$25)</f>
        <v>#VALUE!</v>
      </c>
      <c r="AA52" s="34" t="e">
        <f aca="false">vmvhdoc(Q52,AJ$43,AJ$44,AJ$45,AJ$46)</f>
        <v>#VALUE!</v>
      </c>
      <c r="AB52" s="34" t="e">
        <f aca="false">lbdoc(R52,AJ$57,AJ$58,AJ$59,AJ$60)</f>
        <v>#VALUE!</v>
      </c>
      <c r="AC52" s="34" t="e">
        <f aca="false">aceldoc(S52,AJ$52,AJ$53)</f>
        <v>#VALUE!</v>
      </c>
      <c r="AF52" s="77" t="e">
        <f aca="false">C52</f>
        <v>#VALUE!</v>
      </c>
      <c r="AH52" s="86"/>
      <c r="AI52" s="5" t="s">
        <v>329</v>
      </c>
      <c r="AJ52" s="42" t="n">
        <f aca="false">AK48+$AL$48*INPUTS!$C$24</f>
        <v>0.401</v>
      </c>
      <c r="AK52" s="81"/>
      <c r="AL52" s="82"/>
      <c r="BM52" s="16"/>
      <c r="BN52" s="16"/>
      <c r="BO52" s="16"/>
      <c r="BP52" s="16"/>
      <c r="BQ52" s="15"/>
      <c r="BR52" s="15"/>
      <c r="BS52" s="8"/>
      <c r="BT52" s="8"/>
      <c r="BU52" s="8"/>
      <c r="BV52" s="8"/>
      <c r="BW52" s="15"/>
      <c r="BX52" s="15"/>
      <c r="BY52" s="15"/>
      <c r="BZ52" s="15"/>
      <c r="CA52" s="15"/>
    </row>
    <row r="53" customFormat="false" ht="12.75" hidden="false" customHeight="false" outlineLevel="0" collapsed="false">
      <c r="A53" s="1" t="s">
        <v>389</v>
      </c>
      <c r="B53" s="1" t="s">
        <v>390</v>
      </c>
      <c r="C53" s="34" t="e">
        <f aca="false">MIN(W53,Z53,Y53,X53,AA53,AC53,AB53)</f>
        <v>#VALUE!</v>
      </c>
      <c r="D53" s="16" t="n">
        <v>65</v>
      </c>
      <c r="E53" s="16" t="n">
        <v>45</v>
      </c>
      <c r="F53" s="16" t="n">
        <v>12</v>
      </c>
      <c r="G53" s="16" t="n">
        <v>9</v>
      </c>
      <c r="H53" s="15" t="s">
        <v>391</v>
      </c>
      <c r="I53" s="15" t="s">
        <v>305</v>
      </c>
      <c r="J53" s="8" t="n">
        <v>56000</v>
      </c>
      <c r="K53" s="8" t="n">
        <v>24000</v>
      </c>
      <c r="L53" s="8" t="n">
        <v>2000</v>
      </c>
      <c r="M53" s="15" t="n">
        <f aca="false">L53/(J53/64)^0.666</f>
        <v>21.96</v>
      </c>
      <c r="N53" s="8" t="n">
        <f aca="false">(J53/2240)/(0.01*E53)^3</f>
        <v>274</v>
      </c>
      <c r="O53" s="16" t="n">
        <f aca="false">J53/(0.65*(0.7*E53+0.3*D53)*F53^1.33)</f>
        <v>62</v>
      </c>
      <c r="P53" s="15" t="n">
        <f aca="false">F53/(J53/(0.9*64))^0.333</f>
        <v>1.21</v>
      </c>
      <c r="Q53" s="15" t="n">
        <f aca="false">(1.88*E53^0.5*L53^0.333/J53^0.25)/T53</f>
        <v>1.15</v>
      </c>
      <c r="R53" s="15" t="n">
        <f aca="false">D53/F53</f>
        <v>5.42</v>
      </c>
      <c r="S53" s="36" t="n">
        <f aca="false">(((2*3.14)/U53)^2*((F53/2)-1.5)*(10*3.14/180)/32.2)</f>
        <v>0.0158</v>
      </c>
      <c r="T53" s="15" t="n">
        <f aca="false">1.34*(E53^0.5)</f>
        <v>8.99</v>
      </c>
      <c r="U53" s="16" t="n">
        <f aca="false">2*PI()*(((J53^1.744/35.5)/(0.04*32.2*E53*64*(0.82*F53)^3))^0.5)</f>
        <v>7.8</v>
      </c>
      <c r="V53" s="17" t="n">
        <f aca="false">U53*(32.2/F53)^0.5</f>
        <v>12.78</v>
      </c>
      <c r="W53" s="34" t="e">
        <f aca="false">sddoc(M53,AJ$15,AJ$16,AJ$17,AJ$18)</f>
        <v>#VALUE!</v>
      </c>
      <c r="X53" s="34" t="e">
        <f aca="false">dldoc(N53,AJ$36,AJ$37,AJ$38,AJ$39)</f>
        <v>#VALUE!</v>
      </c>
      <c r="Y53" s="34" t="e">
        <f aca="false">cfdoc(O53,AJ$29,AJ$30,AJ$31,AJ$32)</f>
        <v>#VALUE!</v>
      </c>
      <c r="Z53" s="34" t="e">
        <f aca="false">crdoc(P53,AJ$24,AJ$25)</f>
        <v>#VALUE!</v>
      </c>
      <c r="AA53" s="34" t="e">
        <f aca="false">vmvhdoc(Q53,AJ$43,AJ$44,AJ$45,AJ$46)</f>
        <v>#VALUE!</v>
      </c>
      <c r="AB53" s="34" t="e">
        <f aca="false">lbdoc(R53,AJ$57,AJ$58,AJ$59,AJ$60)</f>
        <v>#VALUE!</v>
      </c>
      <c r="AC53" s="34" t="e">
        <f aca="false">aceldoc(S53,AJ$52,AJ$53)</f>
        <v>#VALUE!</v>
      </c>
      <c r="AF53" s="77" t="e">
        <f aca="false">C53</f>
        <v>#VALUE!</v>
      </c>
      <c r="AH53" s="86"/>
      <c r="AI53" s="5" t="s">
        <v>331</v>
      </c>
      <c r="AJ53" s="42" t="n">
        <f aca="false">AK48+3*$AL$48*INPUTS!$C$24</f>
        <v>0.408</v>
      </c>
      <c r="AK53" s="81"/>
      <c r="AL53" s="82"/>
      <c r="BM53" s="16"/>
      <c r="BN53" s="16"/>
      <c r="BO53" s="16"/>
      <c r="BP53" s="16"/>
      <c r="BQ53" s="15"/>
      <c r="BR53" s="15"/>
      <c r="BS53" s="8"/>
      <c r="BT53" s="8"/>
      <c r="BU53" s="8"/>
      <c r="BV53" s="8"/>
      <c r="BW53" s="15"/>
      <c r="BX53" s="15"/>
      <c r="BY53" s="15"/>
      <c r="BZ53" s="15"/>
      <c r="CA53" s="15"/>
    </row>
    <row r="54" customFormat="false" ht="12.75" hidden="false" customHeight="false" outlineLevel="0" collapsed="false">
      <c r="A54" s="1" t="s">
        <v>392</v>
      </c>
      <c r="B54" s="1" t="s">
        <v>393</v>
      </c>
      <c r="C54" s="34" t="e">
        <f aca="false">MIN(W54,Z54,Y54,X54,AA54,AC54,AB54)</f>
        <v>#VALUE!</v>
      </c>
      <c r="D54" s="16" t="n">
        <v>75</v>
      </c>
      <c r="E54" s="16" t="n">
        <v>57</v>
      </c>
      <c r="F54" s="16" t="n">
        <v>18</v>
      </c>
      <c r="G54" s="16" t="n">
        <v>13</v>
      </c>
      <c r="H54" s="15" t="s">
        <v>394</v>
      </c>
      <c r="I54" s="15" t="s">
        <v>305</v>
      </c>
      <c r="J54" s="8" t="n">
        <v>37000</v>
      </c>
      <c r="K54" s="8" t="n">
        <v>16000</v>
      </c>
      <c r="L54" s="8" t="n">
        <v>3000</v>
      </c>
      <c r="M54" s="15" t="n">
        <f aca="false">L54/(J54/64)^0.666</f>
        <v>43.41</v>
      </c>
      <c r="N54" s="8" t="n">
        <f aca="false">(J54/2240)/(0.01*E54)^3</f>
        <v>89</v>
      </c>
      <c r="O54" s="16" t="n">
        <f aca="false">J54/(0.65*(0.7*E54+0.3*D54)*F54^1.33)</f>
        <v>19.5</v>
      </c>
      <c r="P54" s="15" t="n">
        <f aca="false">F54/(J54/(0.9*64))^0.333</f>
        <v>2.09</v>
      </c>
      <c r="Q54" s="15" t="n">
        <f aca="false">(1.88*E54^0.5*L54^0.333/J54^0.25)/T54</f>
        <v>1.45</v>
      </c>
      <c r="R54" s="15" t="n">
        <f aca="false">D54/F54</f>
        <v>4.17</v>
      </c>
      <c r="S54" s="36" t="n">
        <f aca="false">(((2*3.14)/U54)^2*((F54/2)-1.5)*(10*3.14/180)/32.2)</f>
        <v>0.23705</v>
      </c>
      <c r="T54" s="15" t="n">
        <f aca="false">1.34*(E54^0.5)</f>
        <v>10.12</v>
      </c>
      <c r="U54" s="16" t="n">
        <f aca="false">2*PI()*(((J54^1.744/35.5)/(0.04*32.2*E54*64*(0.82*F54)^3))^0.5)</f>
        <v>2.6</v>
      </c>
      <c r="V54" s="17" t="n">
        <f aca="false">U54*(32.2/F54)^0.5</f>
        <v>3.48</v>
      </c>
      <c r="W54" s="34" t="e">
        <f aca="false">sddoc(M54,AJ$15,AJ$16,AJ$17,AJ$18)</f>
        <v>#VALUE!</v>
      </c>
      <c r="X54" s="34" t="e">
        <f aca="false">dldoc(N54,AJ$36,AJ$37,AJ$38,AJ$39)</f>
        <v>#VALUE!</v>
      </c>
      <c r="Y54" s="34" t="e">
        <f aca="false">cfdoc(O54,AJ$29,AJ$30,AJ$31,AJ$32)</f>
        <v>#VALUE!</v>
      </c>
      <c r="Z54" s="34" t="e">
        <f aca="false">crdoc(P54,AJ$24,AJ$25)</f>
        <v>#VALUE!</v>
      </c>
      <c r="AA54" s="34" t="e">
        <f aca="false">vmvhdoc(Q54,AJ$43,AJ$44,AJ$45,AJ$46)</f>
        <v>#VALUE!</v>
      </c>
      <c r="AB54" s="34" t="e">
        <f aca="false">lbdoc(R54,AJ$57,AJ$58,AJ$59,AJ$60)</f>
        <v>#VALUE!</v>
      </c>
      <c r="AC54" s="34" t="e">
        <f aca="false">aceldoc(S54,AJ$52,AJ$53)</f>
        <v>#VALUE!</v>
      </c>
      <c r="AF54" s="77" t="e">
        <f aca="false">C54</f>
        <v>#VALUE!</v>
      </c>
      <c r="AH54" s="86"/>
      <c r="AI54" s="5"/>
      <c r="AJ54" s="5"/>
      <c r="AK54" s="81"/>
      <c r="AL54" s="82"/>
    </row>
    <row r="55" customFormat="false" ht="12.75" hidden="false" customHeight="false" outlineLevel="0" collapsed="false">
      <c r="A55" s="1" t="s">
        <v>395</v>
      </c>
      <c r="B55" s="1" t="s">
        <v>396</v>
      </c>
      <c r="C55" s="34" t="e">
        <f aca="false">MIN(W55,Z55,Y55,X55,AA55,AC55,AB55)</f>
        <v>#VALUE!</v>
      </c>
      <c r="D55" s="16" t="n">
        <v>35</v>
      </c>
      <c r="E55" s="16" t="n">
        <v>29.9</v>
      </c>
      <c r="F55" s="16" t="n">
        <v>11.7</v>
      </c>
      <c r="G55" s="16" t="n">
        <v>7.6</v>
      </c>
      <c r="I55" s="7" t="s">
        <v>305</v>
      </c>
      <c r="J55" s="8" t="n">
        <v>7700</v>
      </c>
      <c r="K55" s="8" t="n">
        <v>3850</v>
      </c>
      <c r="L55" s="8" t="n">
        <v>637</v>
      </c>
      <c r="M55" s="15" t="n">
        <f aca="false">L55/(J55/64)^0.666</f>
        <v>26.22</v>
      </c>
      <c r="N55" s="8" t="n">
        <f aca="false">(J55/2240)/(0.01*E55)^3</f>
        <v>129</v>
      </c>
      <c r="O55" s="16" t="n">
        <f aca="false">J55/(0.65*(0.7*E55+0.3*D55)*F55^1.33)</f>
        <v>14.3</v>
      </c>
      <c r="P55" s="15" t="n">
        <f aca="false">F55/(J55/(0.9*64))^0.333</f>
        <v>2.29</v>
      </c>
      <c r="Q55" s="15" t="n">
        <f aca="false">(1.88*E55^0.5*L55^0.333/J55^0.25)/T55</f>
        <v>1.29</v>
      </c>
      <c r="R55" s="15" t="n">
        <f aca="false">D55/F55</f>
        <v>2.99</v>
      </c>
      <c r="S55" s="36" t="n">
        <f aca="false">(((2*3.14)/U55)^2*((F55/2)-1.5)*(10*3.14/180)/32.2)</f>
        <v>0.28686</v>
      </c>
      <c r="T55" s="15" t="n">
        <f aca="false">1.34*(E55^0.5)</f>
        <v>7.33</v>
      </c>
      <c r="U55" s="16" t="n">
        <f aca="false">2*PI()*(((J55^1.744/35.5)/(0.04*32.2*E55*64*(0.82*F55)^3))^0.5)</f>
        <v>1.8</v>
      </c>
      <c r="V55" s="17" t="n">
        <f aca="false">U55*(32.2/F55)^0.5</f>
        <v>2.99</v>
      </c>
      <c r="W55" s="34" t="e">
        <f aca="false">sddoc(M55,AJ$15,AJ$16,AJ$17,AJ$18)</f>
        <v>#VALUE!</v>
      </c>
      <c r="X55" s="34" t="e">
        <f aca="false">dldoc(N55,AJ$36,AJ$37,AJ$38,AJ$39)</f>
        <v>#VALUE!</v>
      </c>
      <c r="Y55" s="34" t="e">
        <f aca="false">cfdoc(O55,AJ$29,AJ$30,AJ$31,AJ$32)</f>
        <v>#VALUE!</v>
      </c>
      <c r="Z55" s="34" t="e">
        <f aca="false">crdoc(P55,AJ$24,AJ$25)</f>
        <v>#VALUE!</v>
      </c>
      <c r="AA55" s="34" t="e">
        <f aca="false">vmvhdoc(Q55,AJ$43,AJ$44,AJ$45,AJ$46)</f>
        <v>#VALUE!</v>
      </c>
      <c r="AB55" s="34" t="e">
        <f aca="false">lbdoc(R55,AJ$57,AJ$58,AJ$59,AJ$60)</f>
        <v>#VALUE!</v>
      </c>
      <c r="AC55" s="34" t="e">
        <f aca="false">aceldoc(S55,AJ$52,AJ$53)</f>
        <v>#VALUE!</v>
      </c>
      <c r="AF55" s="77" t="e">
        <f aca="false">C55</f>
        <v>#VALUE!</v>
      </c>
      <c r="AH55" s="88" t="s">
        <v>397</v>
      </c>
      <c r="AI55" s="5"/>
      <c r="AJ55" s="5"/>
      <c r="AK55" s="89" t="n">
        <f aca="true">OFFSET(R$7,$AO$2+1,0)</f>
        <v>3.23</v>
      </c>
      <c r="AL55" s="85" t="n">
        <f aca="false">'OPTIMAL VALUES'!N34</f>
        <v>0.27</v>
      </c>
      <c r="BM55" s="16"/>
      <c r="BN55" s="16"/>
      <c r="BO55" s="16"/>
      <c r="BP55" s="16"/>
      <c r="BQ55" s="15"/>
      <c r="BR55" s="15"/>
      <c r="BS55" s="8"/>
      <c r="BT55" s="8"/>
      <c r="BU55" s="8"/>
      <c r="BV55" s="8"/>
      <c r="BW55" s="15"/>
      <c r="BX55" s="15"/>
      <c r="BY55" s="15"/>
      <c r="BZ55" s="15"/>
      <c r="CA55" s="15"/>
    </row>
    <row r="56" customFormat="false" ht="12.75" hidden="false" customHeight="false" outlineLevel="0" collapsed="false">
      <c r="A56" s="1" t="s">
        <v>398</v>
      </c>
      <c r="B56" s="1" t="s">
        <v>399</v>
      </c>
      <c r="C56" s="34" t="e">
        <f aca="false">MIN(W56,Z56,Y56,X56,AA56,AC56,AB56)</f>
        <v>#VALUE!</v>
      </c>
      <c r="D56" s="16" t="n">
        <v>38.5</v>
      </c>
      <c r="E56" s="16" t="n">
        <v>33.6</v>
      </c>
      <c r="F56" s="16" t="n">
        <v>12</v>
      </c>
      <c r="G56" s="16" t="n">
        <v>7.2</v>
      </c>
      <c r="H56" s="7" t="s">
        <v>400</v>
      </c>
      <c r="J56" s="8" t="n">
        <v>11000</v>
      </c>
      <c r="K56" s="8" t="n">
        <v>4300</v>
      </c>
      <c r="L56" s="8" t="n">
        <v>679</v>
      </c>
      <c r="M56" s="15" t="n">
        <f aca="false">L56/(J56/64)^0.666</f>
        <v>22.04</v>
      </c>
      <c r="N56" s="8" t="n">
        <f aca="false">(J56/2240)/(0.01*E56)^3</f>
        <v>129</v>
      </c>
      <c r="O56" s="16" t="n">
        <f aca="false">J56/(0.65*(0.7*E56+0.3*D56)*F56^1.33)</f>
        <v>17.7</v>
      </c>
      <c r="P56" s="15" t="n">
        <f aca="false">F56/(J56/(0.9*64))^0.333</f>
        <v>2.09</v>
      </c>
      <c r="Q56" s="15" t="n">
        <f aca="false">(1.88*E56^0.5*L56^0.333/J56^0.25)/T56</f>
        <v>1.2</v>
      </c>
      <c r="R56" s="15" t="n">
        <f aca="false">D56/F56</f>
        <v>3.21</v>
      </c>
      <c r="S56" s="36" t="n">
        <f aca="false">(((2*3.14)/U56)^2*((F56/2)-1.5)*(10*3.14/180)/32.2)</f>
        <v>0.19865</v>
      </c>
      <c r="T56" s="15" t="n">
        <f aca="false">1.34*(E56^0.5)</f>
        <v>7.77</v>
      </c>
      <c r="U56" s="16" t="n">
        <f aca="false">2*PI()*(((J56^1.744/35.5)/(0.04*32.2*E56*64*(0.82*F56)^3))^0.5)</f>
        <v>2.2</v>
      </c>
      <c r="V56" s="17" t="n">
        <f aca="false">U56*(32.2/F56)^0.5</f>
        <v>3.6</v>
      </c>
      <c r="W56" s="34" t="e">
        <f aca="false">sddoc(M56,AJ$15,AJ$16,AJ$17,AJ$18)</f>
        <v>#VALUE!</v>
      </c>
      <c r="X56" s="34" t="e">
        <f aca="false">dldoc(N56,AJ$36,AJ$37,AJ$38,AJ$39)</f>
        <v>#VALUE!</v>
      </c>
      <c r="Y56" s="34" t="e">
        <f aca="false">cfdoc(O56,AJ$29,AJ$30,AJ$31,AJ$32)</f>
        <v>#VALUE!</v>
      </c>
      <c r="Z56" s="34" t="e">
        <f aca="false">crdoc(P56,AJ$24,AJ$25)</f>
        <v>#VALUE!</v>
      </c>
      <c r="AA56" s="34" t="e">
        <f aca="false">vmvhdoc(Q56,AJ$43,AJ$44,AJ$45,AJ$46)</f>
        <v>#VALUE!</v>
      </c>
      <c r="AB56" s="34" t="e">
        <f aca="false">lbdoc(R56,AJ$57,AJ$58,AJ$59,AJ$60)</f>
        <v>#VALUE!</v>
      </c>
      <c r="AC56" s="34" t="e">
        <f aca="false">aceldoc(S56,AJ$52,AJ$53)</f>
        <v>#VALUE!</v>
      </c>
      <c r="AF56" s="77" t="e">
        <f aca="false">C56</f>
        <v>#VALUE!</v>
      </c>
      <c r="AH56" s="86" t="s">
        <v>322</v>
      </c>
      <c r="AI56" s="5"/>
      <c r="AJ56" s="5"/>
      <c r="AK56" s="81"/>
      <c r="AL56" s="82"/>
      <c r="BM56" s="16"/>
      <c r="BN56" s="16"/>
      <c r="BO56" s="16"/>
      <c r="BP56" s="16"/>
      <c r="BQ56" s="15"/>
      <c r="BR56" s="15"/>
      <c r="BS56" s="8"/>
      <c r="BT56" s="8"/>
      <c r="BU56" s="8"/>
      <c r="BV56" s="8"/>
      <c r="BW56" s="15"/>
      <c r="BX56" s="15"/>
      <c r="BY56" s="15"/>
      <c r="BZ56" s="15"/>
      <c r="CA56" s="15"/>
    </row>
    <row r="57" customFormat="false" ht="12.75" hidden="false" customHeight="false" outlineLevel="0" collapsed="false">
      <c r="A57" s="1" t="s">
        <v>401</v>
      </c>
      <c r="B57" s="1" t="s">
        <v>399</v>
      </c>
      <c r="C57" s="34" t="e">
        <f aca="false">MIN(W57,Z57,Y57,X57,AA57,AC57,AB57)</f>
        <v>#VALUE!</v>
      </c>
      <c r="D57" s="16" t="n">
        <v>68.5</v>
      </c>
      <c r="E57" s="16" t="n">
        <v>60</v>
      </c>
      <c r="F57" s="16" t="n">
        <v>15</v>
      </c>
      <c r="G57" s="16" t="n">
        <v>9</v>
      </c>
      <c r="H57" s="7" t="s">
        <v>402</v>
      </c>
      <c r="I57" s="7" t="s">
        <v>305</v>
      </c>
      <c r="J57" s="8" t="n">
        <v>25348</v>
      </c>
      <c r="K57" s="8" t="n">
        <v>0</v>
      </c>
      <c r="L57" s="8" t="n">
        <v>1744</v>
      </c>
      <c r="M57" s="15" t="n">
        <f aca="false">L57/(J57/64)^0.666</f>
        <v>32.47</v>
      </c>
      <c r="N57" s="8" t="n">
        <f aca="false">(J57/2240)/(0.01*E57)^3</f>
        <v>52</v>
      </c>
      <c r="O57" s="16" t="n">
        <f aca="false">J57/(0.65*(0.7*E57+0.3*D57)*F57^1.33)</f>
        <v>17</v>
      </c>
      <c r="P57" s="15" t="n">
        <f aca="false">F57/(J57/(0.9*64))^0.333</f>
        <v>1.98</v>
      </c>
      <c r="Q57" s="15" t="n">
        <f aca="false">(1.88*E57^0.5*L57^0.333/J57^0.25)/T57</f>
        <v>1.34</v>
      </c>
      <c r="R57" s="15" t="n">
        <f aca="false">D57/F57</f>
        <v>4.57</v>
      </c>
      <c r="S57" s="36" t="n">
        <f aca="false">(((2*3.14)/U57)^2*((F57/2)-1.5)*(10*3.14/180)/32.2)</f>
        <v>0.22256</v>
      </c>
      <c r="T57" s="15" t="n">
        <f aca="false">1.34*(E57^0.5)</f>
        <v>10.38</v>
      </c>
      <c r="U57" s="16" t="n">
        <f aca="false">2*PI()*(((J57^1.744/35.5)/(0.04*32.2*E57*64*(0.82*F57)^3))^0.5)</f>
        <v>2.4</v>
      </c>
      <c r="V57" s="17" t="n">
        <f aca="false">U57*(32.2/F57)^0.5</f>
        <v>3.52</v>
      </c>
      <c r="W57" s="34" t="e">
        <f aca="false">sddoc(M57,AJ$15,AJ$16,AJ$17,AJ$18)</f>
        <v>#VALUE!</v>
      </c>
      <c r="X57" s="34" t="e">
        <f aca="false">dldoc(N57,AJ$36,AJ$37,AJ$38,AJ$39)</f>
        <v>#VALUE!</v>
      </c>
      <c r="Y57" s="34" t="e">
        <f aca="false">cfdoc(O57,AJ$29,AJ$30,AJ$31,AJ$32)</f>
        <v>#VALUE!</v>
      </c>
      <c r="Z57" s="34" t="e">
        <f aca="false">crdoc(P57,AJ$24,AJ$25)</f>
        <v>#VALUE!</v>
      </c>
      <c r="AA57" s="34" t="e">
        <f aca="false">vmvhdoc(Q57,AJ$43,AJ$44,AJ$45,AJ$46)</f>
        <v>#VALUE!</v>
      </c>
      <c r="AB57" s="34" t="e">
        <f aca="false">lbdoc(R57,AJ$57,AJ$58,AJ$59,AJ$60)</f>
        <v>#VALUE!</v>
      </c>
      <c r="AC57" s="34" t="e">
        <f aca="false">aceldoc(S57,AJ$52,AJ$53)</f>
        <v>#VALUE!</v>
      </c>
      <c r="AF57" s="77" t="e">
        <f aca="false">C57</f>
        <v>#VALUE!</v>
      </c>
      <c r="AH57" s="57"/>
      <c r="AI57" s="5" t="s">
        <v>325</v>
      </c>
      <c r="AJ57" s="30" t="n">
        <f aca="false">AK55-3*$AL$55*INPUTS!$C$24</f>
        <v>2.96</v>
      </c>
      <c r="AK57" s="81"/>
      <c r="AL57" s="82"/>
      <c r="BM57" s="16"/>
      <c r="BN57" s="16"/>
      <c r="BO57" s="16"/>
      <c r="BP57" s="16"/>
      <c r="BQ57" s="15"/>
      <c r="BR57" s="15"/>
      <c r="BS57" s="8"/>
      <c r="BT57" s="8"/>
      <c r="BU57" s="8"/>
      <c r="BV57" s="8"/>
      <c r="BW57" s="15"/>
      <c r="BX57" s="15"/>
      <c r="BY57" s="15"/>
      <c r="BZ57" s="15"/>
      <c r="CA57" s="15"/>
    </row>
    <row r="58" customFormat="false" ht="12.75" hidden="false" customHeight="false" outlineLevel="0" collapsed="false">
      <c r="A58" s="1" t="s">
        <v>403</v>
      </c>
      <c r="B58" s="1" t="s">
        <v>399</v>
      </c>
      <c r="C58" s="34" t="e">
        <f aca="false">MIN(W58,Z58,Y58,X58,AA58,AC58,AB58)</f>
        <v>#VALUE!</v>
      </c>
      <c r="D58" s="16" t="n">
        <v>71.5</v>
      </c>
      <c r="E58" s="16" t="n">
        <v>62.5</v>
      </c>
      <c r="F58" s="16" t="n">
        <v>16</v>
      </c>
      <c r="G58" s="16" t="n">
        <v>9</v>
      </c>
      <c r="H58" s="7" t="s">
        <v>402</v>
      </c>
      <c r="I58" s="7" t="s">
        <v>305</v>
      </c>
      <c r="J58" s="8" t="n">
        <v>38800</v>
      </c>
      <c r="K58" s="8" t="n">
        <v>16000</v>
      </c>
      <c r="L58" s="8" t="n">
        <v>2217</v>
      </c>
      <c r="M58" s="15" t="n">
        <f aca="false">L58/(J58/64)^0.666</f>
        <v>31.08</v>
      </c>
      <c r="N58" s="8" t="n">
        <f aca="false">(J58/2240)/(0.01*E58)^3</f>
        <v>71</v>
      </c>
      <c r="O58" s="16" t="n">
        <f aca="false">J58/(0.65*(0.7*E58+0.3*D58)*F58^1.33)</f>
        <v>22.9</v>
      </c>
      <c r="P58" s="15" t="n">
        <f aca="false">F58/(J58/(0.9*64))^0.333</f>
        <v>1.83</v>
      </c>
      <c r="Q58" s="15" t="n">
        <f aca="false">(1.88*E58^0.5*L58^0.333/J58^0.25)/T58</f>
        <v>1.3</v>
      </c>
      <c r="R58" s="15" t="n">
        <f aca="false">D58/F58</f>
        <v>4.47</v>
      </c>
      <c r="S58" s="36" t="n">
        <f aca="false">(((2*3.14)/U58)^2*((F58/2)-1.5)*(10*3.14/180)/32.2)</f>
        <v>0.14451</v>
      </c>
      <c r="T58" s="15" t="n">
        <f aca="false">1.34*(E58^0.5)</f>
        <v>10.59</v>
      </c>
      <c r="U58" s="16" t="n">
        <f aca="false">2*PI()*(((J58^1.744/35.5)/(0.04*32.2*E58*64*(0.82*F58)^3))^0.5)</f>
        <v>3.1</v>
      </c>
      <c r="V58" s="17" t="n">
        <f aca="false">U58*(32.2/F58)^0.5</f>
        <v>4.4</v>
      </c>
      <c r="W58" s="34" t="e">
        <f aca="false">sddoc(M58,AJ$15,AJ$16,AJ$17,AJ$18)</f>
        <v>#VALUE!</v>
      </c>
      <c r="X58" s="34" t="e">
        <f aca="false">dldoc(N58,AJ$36,AJ$37,AJ$38,AJ$39)</f>
        <v>#VALUE!</v>
      </c>
      <c r="Y58" s="34" t="e">
        <f aca="false">cfdoc(O58,AJ$29,AJ$30,AJ$31,AJ$32)</f>
        <v>#VALUE!</v>
      </c>
      <c r="Z58" s="34" t="e">
        <f aca="false">crdoc(P58,AJ$24,AJ$25)</f>
        <v>#VALUE!</v>
      </c>
      <c r="AA58" s="34" t="e">
        <f aca="false">vmvhdoc(Q58,AJ$43,AJ$44,AJ$45,AJ$46)</f>
        <v>#VALUE!</v>
      </c>
      <c r="AB58" s="34" t="e">
        <f aca="false">lbdoc(R58,AJ$57,AJ$58,AJ$59,AJ$60)</f>
        <v>#VALUE!</v>
      </c>
      <c r="AC58" s="34" t="e">
        <f aca="false">aceldoc(S58,AJ$52,AJ$53)</f>
        <v>#VALUE!</v>
      </c>
      <c r="AF58" s="77" t="e">
        <f aca="false">C58</f>
        <v>#VALUE!</v>
      </c>
      <c r="AH58" s="57"/>
      <c r="AI58" s="5" t="s">
        <v>327</v>
      </c>
      <c r="AJ58" s="30" t="n">
        <f aca="false">AK55-$AL$55*INPUTS!$C$24</f>
        <v>3.14</v>
      </c>
      <c r="AK58" s="81"/>
      <c r="AL58" s="82"/>
      <c r="BM58" s="16"/>
      <c r="BN58" s="16"/>
      <c r="BO58" s="16"/>
      <c r="BP58" s="16"/>
      <c r="BQ58" s="15"/>
      <c r="BR58" s="15"/>
      <c r="BS58" s="8"/>
      <c r="BT58" s="8"/>
      <c r="BU58" s="8"/>
      <c r="BV58" s="8"/>
      <c r="BW58" s="15"/>
      <c r="BX58" s="15"/>
      <c r="BY58" s="15"/>
      <c r="BZ58" s="15"/>
      <c r="CA58" s="15"/>
    </row>
    <row r="59" customFormat="false" ht="12.75" hidden="false" customHeight="false" outlineLevel="0" collapsed="false">
      <c r="A59" s="1" t="s">
        <v>404</v>
      </c>
      <c r="C59" s="34" t="e">
        <f aca="false">MIN(W59,Z59,Y59,X59,AA59,AC59,AB59)</f>
        <v>#VALUE!</v>
      </c>
      <c r="D59" s="16" t="n">
        <v>60.7</v>
      </c>
      <c r="E59" s="16" t="n">
        <v>45</v>
      </c>
      <c r="F59" s="16" t="n">
        <v>17.25</v>
      </c>
      <c r="G59" s="16" t="n">
        <v>5.3</v>
      </c>
      <c r="J59" s="8" t="n">
        <v>70000</v>
      </c>
      <c r="K59" s="8" t="n">
        <v>0</v>
      </c>
      <c r="L59" s="8" t="n">
        <v>1647</v>
      </c>
      <c r="M59" s="15" t="n">
        <f aca="false">L59/(J59/64)^0.666</f>
        <v>15.59</v>
      </c>
      <c r="N59" s="8" t="n">
        <f aca="false">(J59/2240)/(0.01*E59)^3</f>
        <v>343</v>
      </c>
      <c r="O59" s="16" t="n">
        <f aca="false">J59/(0.65*(0.7*E59+0.3*D59)*F59^1.33)</f>
        <v>48.9</v>
      </c>
      <c r="P59" s="15" t="n">
        <f aca="false">F59/(J59/(0.9*64))^0.333</f>
        <v>1.62</v>
      </c>
      <c r="Q59" s="15" t="n">
        <f aca="false">(1.88*E59^0.5*L59^0.333/J59^0.25)/T59</f>
        <v>1.02</v>
      </c>
      <c r="R59" s="15" t="n">
        <f aca="false">D59/F59</f>
        <v>3.51</v>
      </c>
      <c r="S59" s="36" t="n">
        <f aca="false">(((2*3.14)/U59)^2*((F59/2)-1.5)*(10*3.14/180)/32.2)</f>
        <v>0.05239</v>
      </c>
      <c r="T59" s="15" t="n">
        <f aca="false">1.34*(E59^0.5)</f>
        <v>8.99</v>
      </c>
      <c r="U59" s="16" t="n">
        <f aca="false">2*PI()*(((J59^1.744/35.5)/(0.04*32.2*E59*64*(0.82*F59)^3))^0.5)</f>
        <v>5.4</v>
      </c>
      <c r="V59" s="17" t="n">
        <f aca="false">U59*(32.2/F59)^0.5</f>
        <v>7.37</v>
      </c>
      <c r="W59" s="34" t="e">
        <f aca="false">sddoc(M59,AJ$15,AJ$16,AJ$17,AJ$18)</f>
        <v>#VALUE!</v>
      </c>
      <c r="X59" s="34" t="e">
        <f aca="false">dldoc(N59,AJ$36,AJ$37,AJ$38,AJ$39)</f>
        <v>#VALUE!</v>
      </c>
      <c r="Y59" s="34" t="e">
        <f aca="false">cfdoc(O59,AJ$29,AJ$30,AJ$31,AJ$32)</f>
        <v>#VALUE!</v>
      </c>
      <c r="Z59" s="34" t="e">
        <f aca="false">crdoc(P59,AJ$24,AJ$25)</f>
        <v>#VALUE!</v>
      </c>
      <c r="AA59" s="34" t="e">
        <f aca="false">vmvhdoc(Q59,AJ$43,AJ$44,AJ$45,AJ$46)</f>
        <v>#VALUE!</v>
      </c>
      <c r="AB59" s="34" t="e">
        <f aca="false">lbdoc(R59,AJ$57,AJ$58,AJ$59,AJ$60)</f>
        <v>#VALUE!</v>
      </c>
      <c r="AC59" s="34" t="e">
        <f aca="false">aceldoc(S59,AJ$52,AJ$53)</f>
        <v>#VALUE!</v>
      </c>
      <c r="AF59" s="77" t="e">
        <f aca="false">C59</f>
        <v>#VALUE!</v>
      </c>
      <c r="AH59" s="57"/>
      <c r="AI59" s="5" t="s">
        <v>329</v>
      </c>
      <c r="AJ59" s="30" t="n">
        <f aca="false">AK55+$AL$55*INPUTS!$C$24</f>
        <v>3.32</v>
      </c>
      <c r="AK59" s="81"/>
      <c r="AL59" s="82"/>
      <c r="BM59" s="16"/>
      <c r="BN59" s="16"/>
      <c r="BO59" s="16"/>
      <c r="BP59" s="16"/>
      <c r="BQ59" s="15"/>
      <c r="BR59" s="15"/>
      <c r="BS59" s="8"/>
      <c r="BT59" s="8"/>
      <c r="BU59" s="8"/>
      <c r="BV59" s="8"/>
      <c r="BW59" s="15"/>
      <c r="BX59" s="15"/>
      <c r="BY59" s="15"/>
      <c r="BZ59" s="15"/>
      <c r="CA59" s="15"/>
    </row>
    <row r="60" customFormat="false" ht="12" hidden="false" customHeight="true" outlineLevel="0" collapsed="false">
      <c r="A60" s="1" t="s">
        <v>405</v>
      </c>
      <c r="B60" s="1" t="s">
        <v>406</v>
      </c>
      <c r="C60" s="34" t="e">
        <f aca="false">MIN(W60,Z60,Y60,X60,AA60,AC60,AB60)</f>
        <v>#VALUE!</v>
      </c>
      <c r="D60" s="16" t="n">
        <v>124</v>
      </c>
      <c r="E60" s="16" t="n">
        <v>90</v>
      </c>
      <c r="F60" s="16" t="n">
        <v>25.5</v>
      </c>
      <c r="G60" s="16" t="s">
        <v>407</v>
      </c>
      <c r="H60" s="7" t="s">
        <v>348</v>
      </c>
      <c r="I60" s="7" t="s">
        <v>305</v>
      </c>
      <c r="J60" s="8" t="n">
        <v>350000</v>
      </c>
      <c r="K60" s="8" t="n">
        <v>106000</v>
      </c>
      <c r="L60" s="8" t="n">
        <v>6761</v>
      </c>
      <c r="M60" s="15" t="n">
        <f aca="false">L60/(J60/64)^0.666</f>
        <v>21.91</v>
      </c>
      <c r="N60" s="8" t="n">
        <f aca="false">(J60/2240)/(0.01*E60)^3</f>
        <v>214</v>
      </c>
      <c r="O60" s="16" t="n">
        <f aca="false">J60/(0.65*(0.7*E60+0.3*D60)*F60^1.33)</f>
        <v>72.4</v>
      </c>
      <c r="P60" s="15" t="n">
        <f aca="false">F60/(J60/(0.9*64))^0.333</f>
        <v>1.4</v>
      </c>
      <c r="Q60" s="15" t="n">
        <f aca="false">(1.88*E60^0.5*L60^0.333/J60^0.25)/T60</f>
        <v>1.09</v>
      </c>
      <c r="R60" s="15" t="n">
        <f aca="false">D60/F60</f>
        <v>4.86</v>
      </c>
      <c r="S60" s="36" t="n">
        <f aca="false">(((2*3.14)/U60)^2*((F60/2)-1.5)*(10*3.14/180)/32.2)</f>
        <v>0.03176</v>
      </c>
      <c r="T60" s="15" t="n">
        <f aca="false">1.34*(E60^0.5)</f>
        <v>12.71</v>
      </c>
      <c r="U60" s="16" t="n">
        <f aca="false">2*PI()*(((J60^1.744/35.5)/(0.04*32.2*E60*64*(0.82*F60)^3))^0.5)</f>
        <v>8.7</v>
      </c>
      <c r="V60" s="17" t="n">
        <f aca="false">U60*(32.2/F60)^0.5</f>
        <v>9.78</v>
      </c>
      <c r="W60" s="34" t="e">
        <f aca="false">sddoc(M60,AJ$15,AJ$16,AJ$17,AJ$18)</f>
        <v>#VALUE!</v>
      </c>
      <c r="X60" s="34" t="e">
        <f aca="false">dldoc(N60,AJ$36,AJ$37,AJ$38,AJ$39)</f>
        <v>#VALUE!</v>
      </c>
      <c r="Y60" s="34" t="e">
        <f aca="false">cfdoc(O60,AJ$29,AJ$30,AJ$31,AJ$32)</f>
        <v>#VALUE!</v>
      </c>
      <c r="Z60" s="34" t="e">
        <f aca="false">crdoc(P60,AJ$24,AJ$25)</f>
        <v>#VALUE!</v>
      </c>
      <c r="AA60" s="34" t="e">
        <f aca="false">vmvhdoc(Q60,AJ$43,AJ$44,AJ$45,AJ$46)</f>
        <v>#VALUE!</v>
      </c>
      <c r="AB60" s="34" t="e">
        <f aca="false">lbdoc(R60,AJ$57,AJ$58,AJ$59,AJ$60)</f>
        <v>#VALUE!</v>
      </c>
      <c r="AC60" s="34" t="e">
        <f aca="false">aceldoc(S60,AJ$52,AJ$53)</f>
        <v>#VALUE!</v>
      </c>
      <c r="AF60" s="77" t="e">
        <f aca="false">C60</f>
        <v>#VALUE!</v>
      </c>
      <c r="AH60" s="57"/>
      <c r="AI60" s="5" t="s">
        <v>331</v>
      </c>
      <c r="AJ60" s="30" t="n">
        <f aca="false">AK55+3*$AL$55*INPUTS!$C$24</f>
        <v>3.5</v>
      </c>
      <c r="AK60" s="81"/>
      <c r="AL60" s="82"/>
      <c r="BM60" s="16"/>
      <c r="BN60" s="16"/>
      <c r="BO60" s="16"/>
      <c r="BP60" s="16"/>
      <c r="BQ60" s="15"/>
      <c r="BR60" s="15"/>
      <c r="BS60" s="8"/>
      <c r="BT60" s="8"/>
      <c r="BU60" s="8"/>
      <c r="BV60" s="8"/>
      <c r="BW60" s="15"/>
      <c r="BX60" s="15"/>
      <c r="BY60" s="15"/>
      <c r="BZ60" s="15"/>
      <c r="CA60" s="15"/>
    </row>
    <row r="61" customFormat="false" ht="12.75" hidden="false" customHeight="false" outlineLevel="0" collapsed="false">
      <c r="A61" s="1" t="s">
        <v>408</v>
      </c>
      <c r="C61" s="34" t="e">
        <f aca="false">MIN(W61,Z61,Y61,X61,AA61,AC61,AB61)</f>
        <v>#VALUE!</v>
      </c>
      <c r="D61" s="16" t="n">
        <v>16.5</v>
      </c>
      <c r="E61" s="16" t="n">
        <v>15.2</v>
      </c>
      <c r="F61" s="16" t="n">
        <v>8</v>
      </c>
      <c r="G61" s="16" t="s">
        <v>409</v>
      </c>
      <c r="H61" s="7" t="s">
        <v>410</v>
      </c>
      <c r="I61" s="7" t="s">
        <v>411</v>
      </c>
      <c r="J61" s="8" t="n">
        <v>2000</v>
      </c>
      <c r="L61" s="8" t="n">
        <v>200</v>
      </c>
      <c r="M61" s="15" t="n">
        <f aca="false">L61/(J61/64)^0.666</f>
        <v>20.21</v>
      </c>
      <c r="N61" s="8" t="n">
        <f aca="false">(J61/2240)/(0.01*E61)^3</f>
        <v>254</v>
      </c>
      <c r="O61" s="16" t="n">
        <f aca="false">J61/(0.65*(0.7*E61+0.3*D61)*F61^1.33)</f>
        <v>12.4</v>
      </c>
      <c r="P61" s="15" t="n">
        <f aca="false">F61/(J61/(0.9*64))^0.333</f>
        <v>2.46</v>
      </c>
      <c r="Q61" s="15" t="n">
        <f aca="false">(1.88*E61^0.5*L61^0.333/J61^0.25)/T61</f>
        <v>1.23</v>
      </c>
      <c r="R61" s="15" t="n">
        <f aca="false">D61/F61</f>
        <v>2.06</v>
      </c>
      <c r="S61" s="36" t="n">
        <f aca="false">(((2*3.14)/U61)^2*((F61/2)-1.5)*(10*3.14/180)/32.2)</f>
        <v>0.31606</v>
      </c>
      <c r="T61" s="15" t="n">
        <f aca="false">1.34*(E61^0.5)</f>
        <v>5.22</v>
      </c>
      <c r="U61" s="16" t="n">
        <f aca="false">2*PI()*(((J61^1.744/35.5)/(0.04*32.2*E61*64*(0.82*F61)^3))^0.5)</f>
        <v>1.3</v>
      </c>
      <c r="V61" s="17" t="n">
        <f aca="false">U61*(32.2/F61)^0.5</f>
        <v>2.61</v>
      </c>
      <c r="W61" s="34" t="e">
        <f aca="false">sddoc(M61,AJ$15,AJ$16,AJ$17,AJ$18)</f>
        <v>#VALUE!</v>
      </c>
      <c r="X61" s="34" t="e">
        <f aca="false">dldoc(N61,AJ$36,AJ$37,AJ$38,AJ$39)</f>
        <v>#VALUE!</v>
      </c>
      <c r="Y61" s="34" t="e">
        <f aca="false">cfdoc(O61,AJ$29,AJ$30,AJ$31,AJ$32)</f>
        <v>#VALUE!</v>
      </c>
      <c r="Z61" s="34" t="e">
        <f aca="false">crdoc(P61,AJ$24,AJ$25)</f>
        <v>#VALUE!</v>
      </c>
      <c r="AA61" s="34" t="e">
        <f aca="false">vmvhdoc(Q61,AJ$43,AJ$44,AJ$45,AJ$46)</f>
        <v>#VALUE!</v>
      </c>
      <c r="AB61" s="34" t="e">
        <f aca="false">lbdoc(R61,AJ$57,AJ$58,AJ$59,AJ$60)</f>
        <v>#VALUE!</v>
      </c>
      <c r="AC61" s="34" t="e">
        <f aca="false">aceldoc(S61,AJ$52,AJ$53)</f>
        <v>#VALUE!</v>
      </c>
      <c r="AF61" s="77" t="e">
        <f aca="false">C61</f>
        <v>#VALUE!</v>
      </c>
      <c r="BM61" s="16"/>
      <c r="BN61" s="16"/>
      <c r="BO61" s="16"/>
      <c r="BP61" s="16"/>
      <c r="BQ61" s="15"/>
      <c r="BR61" s="15"/>
      <c r="BS61" s="8"/>
      <c r="BT61" s="8"/>
      <c r="BU61" s="8"/>
      <c r="BV61" s="8"/>
      <c r="BW61" s="15"/>
      <c r="BX61" s="15"/>
      <c r="BY61" s="15"/>
      <c r="BZ61" s="15"/>
      <c r="CA61" s="15"/>
    </row>
    <row r="62" customFormat="false" ht="12.75" hidden="false" customHeight="false" outlineLevel="0" collapsed="false">
      <c r="A62" s="1" t="s">
        <v>412</v>
      </c>
      <c r="B62" s="1" t="s">
        <v>413</v>
      </c>
      <c r="C62" s="34" t="e">
        <f aca="false">MIN(W62,Z62,Y62,X62,AA62,AC62,AB62)</f>
        <v>#VALUE!</v>
      </c>
      <c r="D62" s="16" t="n">
        <v>32.6</v>
      </c>
      <c r="E62" s="16" t="n">
        <v>26.2</v>
      </c>
      <c r="F62" s="16" t="n">
        <v>7</v>
      </c>
      <c r="G62" s="16" t="n">
        <v>5.5</v>
      </c>
      <c r="H62" s="7" t="s">
        <v>321</v>
      </c>
      <c r="I62" s="7" t="s">
        <v>305</v>
      </c>
      <c r="J62" s="8" t="n">
        <v>6300</v>
      </c>
      <c r="K62" s="8" t="n">
        <v>3150</v>
      </c>
      <c r="L62" s="8" t="n">
        <v>453</v>
      </c>
      <c r="M62" s="15" t="n">
        <f aca="false">L62/(J62/64)^0.666</f>
        <v>21.31</v>
      </c>
      <c r="N62" s="8" t="n">
        <f aca="false">(J62/2240)/(0.01*E62)^3</f>
        <v>156</v>
      </c>
      <c r="O62" s="16" t="n">
        <f aca="false">J62/(0.65*(0.7*E62+0.3*D62)*F62^1.33)</f>
        <v>25.9</v>
      </c>
      <c r="P62" s="15" t="n">
        <f aca="false">F62/(J62/(0.9*64))^0.333</f>
        <v>1.47</v>
      </c>
      <c r="Q62" s="15" t="n">
        <f aca="false">(1.88*E62^0.5*L62^0.333/J62^0.25)/T62</f>
        <v>1.21</v>
      </c>
      <c r="R62" s="15" t="n">
        <f aca="false">D62/F62</f>
        <v>4.66</v>
      </c>
      <c r="S62" s="36" t="n">
        <f aca="false">(((2*3.14)/U62)^2*((F62/2)-1.5)*(10*3.14/180)/32.2)</f>
        <v>0.03697</v>
      </c>
      <c r="T62" s="15" t="n">
        <f aca="false">1.34*(E62^0.5)</f>
        <v>6.86</v>
      </c>
      <c r="U62" s="16" t="n">
        <f aca="false">2*PI()*(((J62^1.744/35.5)/(0.04*32.2*E62*64*(0.82*F62)^3))^0.5)</f>
        <v>3.4</v>
      </c>
      <c r="V62" s="17" t="n">
        <f aca="false">U62*(32.2/F62)^0.5</f>
        <v>7.29</v>
      </c>
      <c r="W62" s="34" t="e">
        <f aca="false">sddoc(M62,AJ$15,AJ$16,AJ$17,AJ$18)</f>
        <v>#VALUE!</v>
      </c>
      <c r="X62" s="34" t="e">
        <f aca="false">dldoc(N62,AJ$36,AJ$37,AJ$38,AJ$39)</f>
        <v>#VALUE!</v>
      </c>
      <c r="Y62" s="34" t="e">
        <f aca="false">cfdoc(O62,AJ$29,AJ$30,AJ$31,AJ$32)</f>
        <v>#VALUE!</v>
      </c>
      <c r="Z62" s="34" t="e">
        <f aca="false">crdoc(P62,AJ$24,AJ$25)</f>
        <v>#VALUE!</v>
      </c>
      <c r="AA62" s="34" t="e">
        <f aca="false">vmvhdoc(Q62,AJ$43,AJ$44,AJ$45,AJ$46)</f>
        <v>#VALUE!</v>
      </c>
      <c r="AB62" s="34" t="e">
        <f aca="false">lbdoc(R62,AJ$57,AJ$58,AJ$59,AJ$60)</f>
        <v>#VALUE!</v>
      </c>
      <c r="AC62" s="34" t="e">
        <f aca="false">aceldoc(S62,AJ$52,AJ$53)</f>
        <v>#VALUE!</v>
      </c>
      <c r="AF62" s="77" t="e">
        <f aca="false">C62</f>
        <v>#VALUE!</v>
      </c>
      <c r="BM62" s="16"/>
      <c r="BN62" s="16"/>
      <c r="BO62" s="16"/>
      <c r="BP62" s="16"/>
      <c r="BQ62" s="7"/>
      <c r="BR62" s="7"/>
      <c r="BS62" s="8"/>
      <c r="BT62" s="8"/>
      <c r="BU62" s="7"/>
      <c r="BV62" s="8"/>
      <c r="BW62" s="15"/>
      <c r="BX62" s="15"/>
      <c r="BY62" s="15"/>
      <c r="BZ62" s="15"/>
      <c r="CA62" s="15"/>
    </row>
    <row r="63" customFormat="false" ht="12.75" hidden="false" customHeight="false" outlineLevel="0" collapsed="false">
      <c r="A63" s="1" t="s">
        <v>414</v>
      </c>
      <c r="B63" s="1" t="s">
        <v>415</v>
      </c>
      <c r="C63" s="34" t="e">
        <f aca="false">MIN(W63,Z63,Y63,X63,AA63,AC63,AB63)</f>
        <v>#VALUE!</v>
      </c>
      <c r="D63" s="16" t="n">
        <v>33.9</v>
      </c>
      <c r="E63" s="16" t="n">
        <v>28.9</v>
      </c>
      <c r="F63" s="16" t="n">
        <v>10.8</v>
      </c>
      <c r="G63" s="16" t="n">
        <v>5.3</v>
      </c>
      <c r="H63" s="8"/>
      <c r="I63" s="7" t="s">
        <v>305</v>
      </c>
      <c r="J63" s="7" t="n">
        <v>11244</v>
      </c>
      <c r="K63" s="7" t="n">
        <v>5070</v>
      </c>
      <c r="L63" s="8" t="n">
        <v>517</v>
      </c>
      <c r="M63" s="15" t="n">
        <f aca="false">L63/(J63/64)^0.666</f>
        <v>16.54</v>
      </c>
      <c r="N63" s="8" t="n">
        <f aca="false">(J63/2240)/(0.01*E63)^3</f>
        <v>208</v>
      </c>
      <c r="O63" s="16" t="n">
        <f aca="false">J63/(0.65*(0.7*E63+0.3*D63)*F63^1.33)</f>
        <v>24</v>
      </c>
      <c r="P63" s="15" t="n">
        <f aca="false">F63/(J63/(0.9*64))^0.333</f>
        <v>1.87</v>
      </c>
      <c r="Q63" s="15" t="n">
        <f aca="false">(1.88*E63^0.5*L63^0.333/J63^0.25)/T63</f>
        <v>1.09</v>
      </c>
      <c r="R63" s="15" t="n">
        <f aca="false">D63/F63</f>
        <v>3.14</v>
      </c>
      <c r="S63" s="36" t="n">
        <f aca="false">(((2*3.14)/U63)^2*((F63/2)-1.5)*(10*3.14/180)/32.2)</f>
        <v>0.10628</v>
      </c>
      <c r="T63" s="15" t="n">
        <f aca="false">1.34*(E63^0.5)</f>
        <v>7.2</v>
      </c>
      <c r="U63" s="16" t="n">
        <f aca="false">2*PI()*(((J63^1.744/35.5)/(0.04*32.2*E63*64*(0.82*F63)^3))^0.5)</f>
        <v>2.8</v>
      </c>
      <c r="V63" s="17" t="n">
        <f aca="false">U63*(32.2/F63)^0.5</f>
        <v>4.83</v>
      </c>
      <c r="W63" s="34" t="e">
        <f aca="false">sddoc(M63,AJ$15,AJ$16,AJ$17,AJ$18)</f>
        <v>#VALUE!</v>
      </c>
      <c r="X63" s="34" t="e">
        <f aca="false">dldoc(N63,AJ$36,AJ$37,AJ$38,AJ$39)</f>
        <v>#VALUE!</v>
      </c>
      <c r="Y63" s="34" t="e">
        <f aca="false">cfdoc(O63,AJ$29,AJ$30,AJ$31,AJ$32)</f>
        <v>#VALUE!</v>
      </c>
      <c r="Z63" s="34" t="e">
        <f aca="false">crdoc(P63,AJ$24,AJ$25)</f>
        <v>#VALUE!</v>
      </c>
      <c r="AA63" s="34" t="e">
        <f aca="false">vmvhdoc(Q63,AJ$43,AJ$44,AJ$45,AJ$46)</f>
        <v>#VALUE!</v>
      </c>
      <c r="AB63" s="34" t="e">
        <f aca="false">lbdoc(R63,AJ$57,AJ$58,AJ$59,AJ$60)</f>
        <v>#VALUE!</v>
      </c>
      <c r="AC63" s="34" t="e">
        <f aca="false">aceldoc(S63,AJ$52,AJ$53)</f>
        <v>#VALUE!</v>
      </c>
      <c r="AF63" s="77" t="e">
        <f aca="false">C63</f>
        <v>#VALUE!</v>
      </c>
      <c r="BM63" s="16"/>
      <c r="BN63" s="16"/>
      <c r="BO63" s="16"/>
      <c r="BP63" s="16"/>
      <c r="BQ63" s="15"/>
      <c r="BR63" s="15"/>
      <c r="BS63" s="8"/>
      <c r="BT63" s="8"/>
      <c r="BU63" s="8"/>
      <c r="BV63" s="8"/>
      <c r="BW63" s="15"/>
      <c r="BX63" s="15"/>
      <c r="BY63" s="15"/>
      <c r="BZ63" s="15"/>
      <c r="CA63" s="15"/>
    </row>
    <row r="64" customFormat="false" ht="12.75" hidden="false" customHeight="false" outlineLevel="0" collapsed="false">
      <c r="A64" s="1" t="s">
        <v>416</v>
      </c>
      <c r="B64" s="1" t="s">
        <v>415</v>
      </c>
      <c r="C64" s="34" t="e">
        <f aca="false">MIN(W64,Z64,Y64,X64,AA64,AC64,AB64)</f>
        <v>#VALUE!</v>
      </c>
      <c r="D64" s="16" t="n">
        <v>36</v>
      </c>
      <c r="E64" s="16" t="n">
        <v>32.5</v>
      </c>
      <c r="F64" s="16" t="n">
        <v>11.5</v>
      </c>
      <c r="G64" s="16" t="n">
        <v>5.6</v>
      </c>
      <c r="H64" s="8"/>
      <c r="I64" s="7" t="s">
        <v>305</v>
      </c>
      <c r="J64" s="7" t="n">
        <v>15873</v>
      </c>
      <c r="K64" s="7" t="n">
        <v>6393</v>
      </c>
      <c r="L64" s="8" t="n">
        <v>619</v>
      </c>
      <c r="M64" s="15" t="n">
        <f aca="false">L64/(J64/64)^0.666</f>
        <v>15.74</v>
      </c>
      <c r="N64" s="8" t="n">
        <f aca="false">(J64/2240)/(0.01*E64)^3</f>
        <v>206</v>
      </c>
      <c r="O64" s="16" t="n">
        <f aca="false">J64/(0.65*(0.7*E64+0.3*D64)*F64^1.33)</f>
        <v>28.3</v>
      </c>
      <c r="P64" s="15" t="n">
        <f aca="false">F64/(J64/(0.9*64))^0.333</f>
        <v>1.77</v>
      </c>
      <c r="Q64" s="15" t="n">
        <f aca="false">(1.88*E64^0.5*L64^0.333/J64^0.25)/T64</f>
        <v>1.06</v>
      </c>
      <c r="R64" s="15" t="n">
        <f aca="false">D64/F64</f>
        <v>3.13</v>
      </c>
      <c r="S64" s="36" t="n">
        <f aca="false">(((2*3.14)/U64)^2*((F64/2)-1.5)*(10*3.14/180)/32.2)</f>
        <v>0.08868</v>
      </c>
      <c r="T64" s="15" t="n">
        <f aca="false">1.34*(E64^0.5)</f>
        <v>7.64</v>
      </c>
      <c r="U64" s="16" t="n">
        <f aca="false">2*PI()*(((J64^1.744/35.5)/(0.04*32.2*E64*64*(0.82*F64)^3))^0.5)</f>
        <v>3.2</v>
      </c>
      <c r="V64" s="17" t="n">
        <f aca="false">U64*(32.2/F64)^0.5</f>
        <v>5.35</v>
      </c>
      <c r="W64" s="34" t="e">
        <f aca="false">sddoc(M64,AJ$15,AJ$16,AJ$17,AJ$18)</f>
        <v>#VALUE!</v>
      </c>
      <c r="X64" s="34" t="e">
        <f aca="false">dldoc(N64,AJ$36,AJ$37,AJ$38,AJ$39)</f>
        <v>#VALUE!</v>
      </c>
      <c r="Y64" s="34" t="e">
        <f aca="false">cfdoc(O64,AJ$29,AJ$30,AJ$31,AJ$32)</f>
        <v>#VALUE!</v>
      </c>
      <c r="Z64" s="34" t="e">
        <f aca="false">crdoc(P64,AJ$24,AJ$25)</f>
        <v>#VALUE!</v>
      </c>
      <c r="AA64" s="34" t="e">
        <f aca="false">vmvhdoc(Q64,AJ$43,AJ$44,AJ$45,AJ$46)</f>
        <v>#VALUE!</v>
      </c>
      <c r="AB64" s="34" t="e">
        <f aca="false">lbdoc(R64,AJ$57,AJ$58,AJ$59,AJ$60)</f>
        <v>#VALUE!</v>
      </c>
      <c r="AC64" s="34" t="e">
        <f aca="false">aceldoc(S64,AJ$52,AJ$53)</f>
        <v>#VALUE!</v>
      </c>
      <c r="AF64" s="77" t="e">
        <f aca="false">C64</f>
        <v>#VALUE!</v>
      </c>
      <c r="BM64" s="16"/>
      <c r="BN64" s="16"/>
      <c r="BO64" s="16"/>
      <c r="BP64" s="16"/>
      <c r="BQ64" s="15"/>
      <c r="BR64" s="15"/>
      <c r="BS64" s="8"/>
      <c r="BT64" s="8"/>
      <c r="BU64" s="8"/>
      <c r="BV64" s="8"/>
      <c r="BW64" s="15"/>
      <c r="BX64" s="15"/>
      <c r="BY64" s="15"/>
      <c r="BZ64" s="15"/>
      <c r="CA64" s="15"/>
    </row>
    <row r="65" customFormat="false" ht="12.75" hidden="false" customHeight="false" outlineLevel="0" collapsed="false">
      <c r="A65" s="1" t="s">
        <v>417</v>
      </c>
      <c r="B65" s="1" t="s">
        <v>415</v>
      </c>
      <c r="C65" s="34" t="e">
        <f aca="false">MIN(W65,Z65,Y65,X65,AA65,AC65,AB65)</f>
        <v>#VALUE!</v>
      </c>
      <c r="D65" s="16" t="n">
        <v>41.7</v>
      </c>
      <c r="E65" s="16" t="n">
        <v>33.8</v>
      </c>
      <c r="F65" s="16" t="n">
        <v>12.1</v>
      </c>
      <c r="G65" s="16" t="n">
        <v>6.1</v>
      </c>
      <c r="H65" s="8"/>
      <c r="I65" s="8" t="s">
        <v>418</v>
      </c>
      <c r="J65" s="7" t="n">
        <v>20944</v>
      </c>
      <c r="K65" s="7" t="n">
        <v>8157</v>
      </c>
      <c r="L65" s="8" t="n">
        <v>1313</v>
      </c>
      <c r="M65" s="15" t="n">
        <f aca="false">L65/(J65/64)^0.666</f>
        <v>27.76</v>
      </c>
      <c r="N65" s="8" t="n">
        <f aca="false">(J65/2240)/(0.01*E65)^3</f>
        <v>242</v>
      </c>
      <c r="O65" s="16" t="n">
        <f aca="false">J65/(0.65*(0.7*E65+0.3*D65)*F65^1.33)</f>
        <v>32.3</v>
      </c>
      <c r="P65" s="15" t="n">
        <f aca="false">F65/(J65/(0.9*64))^0.333</f>
        <v>1.7</v>
      </c>
      <c r="Q65" s="15" t="n">
        <f aca="false">(1.88*E65^0.5*L65^0.333/J65^0.25)/T65</f>
        <v>1.27</v>
      </c>
      <c r="R65" s="15" t="n">
        <f aca="false">D65/F65</f>
        <v>3.45</v>
      </c>
      <c r="S65" s="36" t="n">
        <f aca="false">(((2*3.14)/U65)^2*((F65/2)-1.5)*(10*3.14/180)/32.2)</f>
        <v>0.07101</v>
      </c>
      <c r="T65" s="15" t="n">
        <f aca="false">1.34*(E65^0.5)</f>
        <v>7.79</v>
      </c>
      <c r="U65" s="16" t="n">
        <f aca="false">2*PI()*(((J65^1.744/35.5)/(0.04*32.2*E65*64*(0.82*F65)^3))^0.5)</f>
        <v>3.7</v>
      </c>
      <c r="V65" s="17" t="n">
        <f aca="false">U65*(32.2/F65)^0.5</f>
        <v>6.04</v>
      </c>
      <c r="W65" s="34" t="e">
        <f aca="false">sddoc(M65,AJ$15,AJ$16,AJ$17,AJ$18)</f>
        <v>#VALUE!</v>
      </c>
      <c r="X65" s="34" t="e">
        <f aca="false">dldoc(N65,AJ$36,AJ$37,AJ$38,AJ$39)</f>
        <v>#VALUE!</v>
      </c>
      <c r="Y65" s="34" t="e">
        <f aca="false">cfdoc(O65,AJ$29,AJ$30,AJ$31,AJ$32)</f>
        <v>#VALUE!</v>
      </c>
      <c r="Z65" s="34" t="e">
        <f aca="false">crdoc(P65,AJ$24,AJ$25)</f>
        <v>#VALUE!</v>
      </c>
      <c r="AA65" s="34" t="e">
        <f aca="false">vmvhdoc(Q65,AJ$43,AJ$44,AJ$45,AJ$46)</f>
        <v>#VALUE!</v>
      </c>
      <c r="AB65" s="34" t="e">
        <f aca="false">lbdoc(R65,AJ$57,AJ$58,AJ$59,AJ$60)</f>
        <v>#VALUE!</v>
      </c>
      <c r="AC65" s="34" t="e">
        <f aca="false">aceldoc(S65,AJ$52,AJ$53)</f>
        <v>#VALUE!</v>
      </c>
      <c r="AF65" s="77" t="e">
        <f aca="false">C65</f>
        <v>#VALUE!</v>
      </c>
      <c r="BM65" s="16"/>
      <c r="BN65" s="16"/>
      <c r="BO65" s="16"/>
      <c r="BP65" s="16"/>
      <c r="BQ65" s="15"/>
      <c r="BR65" s="15"/>
      <c r="BS65" s="8"/>
      <c r="BT65" s="8"/>
      <c r="BU65" s="8"/>
      <c r="BV65" s="8"/>
      <c r="BW65" s="15"/>
      <c r="BX65" s="15"/>
      <c r="BY65" s="15"/>
      <c r="BZ65" s="15"/>
      <c r="CA65" s="15"/>
    </row>
    <row r="66" customFormat="false" ht="12.75" hidden="false" customHeight="false" outlineLevel="0" collapsed="false">
      <c r="A66" s="1" t="s">
        <v>419</v>
      </c>
      <c r="B66" s="1" t="s">
        <v>420</v>
      </c>
      <c r="C66" s="34" t="e">
        <f aca="false">MIN(W66,Z66,Y66,X66,AA66,AC66,AB66)</f>
        <v>#VALUE!</v>
      </c>
      <c r="D66" s="16" t="n">
        <v>21</v>
      </c>
      <c r="E66" s="16" t="n">
        <v>18.3</v>
      </c>
      <c r="F66" s="16" t="n">
        <v>7.9</v>
      </c>
      <c r="G66" s="16" t="n">
        <v>4</v>
      </c>
      <c r="H66" s="7" t="s">
        <v>421</v>
      </c>
      <c r="I66" s="7" t="s">
        <v>305</v>
      </c>
      <c r="J66" s="8" t="n">
        <v>1900</v>
      </c>
      <c r="K66" s="8" t="n">
        <v>715</v>
      </c>
      <c r="L66" s="8" t="n">
        <v>192</v>
      </c>
      <c r="M66" s="15" t="n">
        <f aca="false">L66/(J66/64)^0.666</f>
        <v>20.07</v>
      </c>
      <c r="N66" s="8" t="n">
        <f aca="false">(J66/2240)/(0.01*E66)^3</f>
        <v>138</v>
      </c>
      <c r="O66" s="16" t="n">
        <f aca="false">J66/(0.65*(0.7*E66+0.3*D66)*F66^1.33)</f>
        <v>9.8</v>
      </c>
      <c r="P66" s="15" t="n">
        <f aca="false">F66/(J66/(0.9*64))^0.333</f>
        <v>2.47</v>
      </c>
      <c r="Q66" s="15" t="n">
        <f aca="false">(1.88*E66^0.5*L66^0.333/J66^0.25)/T66</f>
        <v>1.22</v>
      </c>
      <c r="R66" s="15" t="n">
        <f aca="false">D66/F66</f>
        <v>2.66</v>
      </c>
      <c r="S66" s="36" t="n">
        <f aca="false">(((2*3.14)/U66)^2*((F66/2)-1.5)*(10*3.14/180)/32.2)</f>
        <v>0.36352</v>
      </c>
      <c r="T66" s="15" t="n">
        <f aca="false">1.34*(E66^0.5)</f>
        <v>5.73</v>
      </c>
      <c r="U66" s="16" t="n">
        <f aca="false">2*PI()*(((J66^1.744/35.5)/(0.04*32.2*E66*64*(0.82*F66)^3))^0.5)</f>
        <v>1.2</v>
      </c>
      <c r="V66" s="17" t="n">
        <f aca="false">U66*(32.2/F66)^0.5</f>
        <v>2.42</v>
      </c>
      <c r="W66" s="34" t="e">
        <f aca="false">sddoc(M66,AJ$15,AJ$16,AJ$17,AJ$18)</f>
        <v>#VALUE!</v>
      </c>
      <c r="X66" s="34" t="e">
        <f aca="false">dldoc(N66,AJ$36,AJ$37,AJ$38,AJ$39)</f>
        <v>#VALUE!</v>
      </c>
      <c r="Y66" s="34" t="e">
        <f aca="false">cfdoc(O66,AJ$29,AJ$30,AJ$31,AJ$32)</f>
        <v>#VALUE!</v>
      </c>
      <c r="Z66" s="34" t="e">
        <f aca="false">crdoc(P66,AJ$24,AJ$25)</f>
        <v>#VALUE!</v>
      </c>
      <c r="AA66" s="34" t="e">
        <f aca="false">vmvhdoc(Q66,AJ$43,AJ$44,AJ$45,AJ$46)</f>
        <v>#VALUE!</v>
      </c>
      <c r="AB66" s="34" t="e">
        <f aca="false">lbdoc(R66,AJ$57,AJ$58,AJ$59,AJ$60)</f>
        <v>#VALUE!</v>
      </c>
      <c r="AC66" s="34" t="e">
        <f aca="false">aceldoc(S66,AJ$52,AJ$53)</f>
        <v>#VALUE!</v>
      </c>
      <c r="AF66" s="77" t="e">
        <f aca="false">C66</f>
        <v>#VALUE!</v>
      </c>
      <c r="BM66" s="16"/>
      <c r="BN66" s="16"/>
      <c r="BO66" s="16"/>
      <c r="BP66" s="16"/>
      <c r="BQ66" s="15"/>
      <c r="BR66" s="15"/>
      <c r="BS66" s="8"/>
      <c r="BT66" s="8"/>
      <c r="BU66" s="8"/>
      <c r="BV66" s="8"/>
      <c r="BW66" s="15"/>
      <c r="BX66" s="15"/>
      <c r="BY66" s="15"/>
      <c r="BZ66" s="15"/>
      <c r="CA66" s="15"/>
    </row>
    <row r="67" customFormat="false" ht="12.75" hidden="false" customHeight="false" outlineLevel="0" collapsed="false">
      <c r="A67" s="1" t="s">
        <v>422</v>
      </c>
      <c r="B67" s="1" t="s">
        <v>420</v>
      </c>
      <c r="C67" s="34" t="e">
        <f aca="false">MIN(W67,Z67,Y67,X67,AA67,AC67,AB67)</f>
        <v>#VALUE!</v>
      </c>
      <c r="D67" s="16" t="n">
        <v>22.8</v>
      </c>
      <c r="E67" s="16" t="n">
        <v>21.1</v>
      </c>
      <c r="F67" s="16" t="n">
        <v>7.9</v>
      </c>
      <c r="G67" s="16" t="s">
        <v>423</v>
      </c>
      <c r="I67" s="7" t="s">
        <v>305</v>
      </c>
      <c r="J67" s="8" t="n">
        <v>2280</v>
      </c>
      <c r="K67" s="8" t="n">
        <v>815</v>
      </c>
      <c r="L67" s="8" t="n">
        <v>247</v>
      </c>
      <c r="M67" s="15" t="n">
        <f aca="false">L67/(J67/64)^0.666</f>
        <v>22.87</v>
      </c>
      <c r="N67" s="8" t="n">
        <f aca="false">(J67/2240)/(0.01*E67)^3</f>
        <v>108</v>
      </c>
      <c r="O67" s="16" t="n">
        <f aca="false">J67/(0.65*(0.7*E67+0.3*D67)*F67^1.33)</f>
        <v>10.4</v>
      </c>
      <c r="P67" s="15" t="n">
        <f aca="false">F67/(J67/(0.9*64))^0.333</f>
        <v>2.32</v>
      </c>
      <c r="Q67" s="15" t="n">
        <f aca="false">(1.88*E67^0.5*L67^0.333/J67^0.25)/T67</f>
        <v>1.27</v>
      </c>
      <c r="R67" s="15" t="n">
        <f aca="false">D67/F67</f>
        <v>2.89</v>
      </c>
      <c r="S67" s="36" t="n">
        <f aca="false">(((2*3.14)/U67)^2*((F67/2)-1.5)*(10*3.14/180)/32.2)</f>
        <v>0.30974</v>
      </c>
      <c r="T67" s="15" t="n">
        <f aca="false">1.34*(E67^0.5)</f>
        <v>6.16</v>
      </c>
      <c r="U67" s="16" t="n">
        <f aca="false">2*PI()*(((J67^1.744/35.5)/(0.04*32.2*E67*64*(0.82*F67)^3))^0.5)</f>
        <v>1.3</v>
      </c>
      <c r="V67" s="17" t="n">
        <f aca="false">U67*(32.2/F67)^0.5</f>
        <v>2.62</v>
      </c>
      <c r="W67" s="34" t="e">
        <f aca="false">sddoc(M67,AJ$15,AJ$16,AJ$17,AJ$18)</f>
        <v>#VALUE!</v>
      </c>
      <c r="X67" s="34" t="e">
        <f aca="false">dldoc(N67,AJ$36,AJ$37,AJ$38,AJ$39)</f>
        <v>#VALUE!</v>
      </c>
      <c r="Y67" s="34" t="e">
        <f aca="false">cfdoc(O67,AJ$29,AJ$30,AJ$31,AJ$32)</f>
        <v>#VALUE!</v>
      </c>
      <c r="Z67" s="34" t="e">
        <f aca="false">crdoc(P67,AJ$24,AJ$25)</f>
        <v>#VALUE!</v>
      </c>
      <c r="AA67" s="34" t="e">
        <f aca="false">vmvhdoc(Q67,AJ$43,AJ$44,AJ$45,AJ$46)</f>
        <v>#VALUE!</v>
      </c>
      <c r="AB67" s="34" t="e">
        <f aca="false">lbdoc(R67,AJ$57,AJ$58,AJ$59,AJ$60)</f>
        <v>#VALUE!</v>
      </c>
      <c r="AC67" s="34" t="e">
        <f aca="false">aceldoc(S67,AJ$52,AJ$53)</f>
        <v>#VALUE!</v>
      </c>
      <c r="AF67" s="77" t="e">
        <f aca="false">C67</f>
        <v>#VALUE!</v>
      </c>
      <c r="BM67" s="16"/>
      <c r="BN67" s="16"/>
      <c r="BO67" s="16"/>
      <c r="BP67" s="16"/>
      <c r="BQ67" s="15"/>
      <c r="BR67" s="15"/>
      <c r="BS67" s="8"/>
      <c r="BT67" s="8"/>
      <c r="BU67" s="8"/>
      <c r="BV67" s="8"/>
      <c r="BW67" s="15"/>
      <c r="BX67" s="15"/>
      <c r="BY67" s="15"/>
      <c r="BZ67" s="15"/>
      <c r="CA67" s="15"/>
    </row>
    <row r="68" customFormat="false" ht="12.75" hidden="false" customHeight="false" outlineLevel="0" collapsed="false">
      <c r="A68" s="1" t="s">
        <v>134</v>
      </c>
      <c r="B68" s="1" t="s">
        <v>41</v>
      </c>
      <c r="C68" s="34" t="e">
        <f aca="false">MIN(W68,Z68,Y68,X68,AA68,AC68,AB68)</f>
        <v>#VALUE!</v>
      </c>
      <c r="D68" s="16" t="n">
        <v>34.8</v>
      </c>
      <c r="E68" s="16" t="n">
        <v>28.5</v>
      </c>
      <c r="F68" s="16" t="n">
        <v>11.2</v>
      </c>
      <c r="G68" s="16" t="n">
        <v>5.4</v>
      </c>
      <c r="H68" s="15"/>
      <c r="I68" s="15" t="s">
        <v>305</v>
      </c>
      <c r="J68" s="8" t="n">
        <v>15250</v>
      </c>
      <c r="K68" s="8" t="n">
        <v>5400</v>
      </c>
      <c r="L68" s="8" t="n">
        <v>631</v>
      </c>
      <c r="M68" s="15" t="n">
        <f aca="false">L68/(J68/64)^0.666</f>
        <v>16.48</v>
      </c>
      <c r="N68" s="8" t="n">
        <f aca="false">(J68/2240)/(0.01*E68)^3</f>
        <v>294</v>
      </c>
      <c r="O68" s="16" t="n">
        <f aca="false">J68/(0.65*(0.7*E68+0.3*D68)*F68^1.33)</f>
        <v>31.1</v>
      </c>
      <c r="P68" s="15" t="n">
        <f aca="false">F68/(J68/(0.9*64))^0.333</f>
        <v>1.75</v>
      </c>
      <c r="Q68" s="15" t="n">
        <f aca="false">(1.88*E68^0.5*L68^0.333/J68^0.25)/T68</f>
        <v>1.08</v>
      </c>
      <c r="R68" s="15" t="n">
        <f aca="false">D68/F68</f>
        <v>3.11</v>
      </c>
      <c r="S68" s="36" t="n">
        <f aca="false">(((2*3.14)/U68)^2*((F68/2)-1.5)*(10*3.14/180)/32.2)</f>
        <v>0.07151</v>
      </c>
      <c r="T68" s="15" t="n">
        <f aca="false">1.34*(E68^0.5)</f>
        <v>7.15</v>
      </c>
      <c r="U68" s="16" t="n">
        <f aca="false">2*PI()*(((J68^1.744/35.5)/(0.04*32.2*E68*64*(0.82*F68)^3))^0.5)</f>
        <v>3.5</v>
      </c>
      <c r="V68" s="17" t="n">
        <f aca="false">U68*(32.2/F68)^0.5</f>
        <v>5.93</v>
      </c>
      <c r="W68" s="34" t="e">
        <f aca="false">sddoc(M68,AJ$15,AJ$16,AJ$17,AJ$18)</f>
        <v>#VALUE!</v>
      </c>
      <c r="X68" s="34" t="e">
        <f aca="false">dldoc(N68,AJ$36,AJ$37,AJ$38,AJ$39)</f>
        <v>#VALUE!</v>
      </c>
      <c r="Y68" s="34" t="e">
        <f aca="false">cfdoc(O68,AJ$29,AJ$30,AJ$31,AJ$32)</f>
        <v>#VALUE!</v>
      </c>
      <c r="Z68" s="34" t="e">
        <f aca="false">crdoc(P68,AJ$24,AJ$25)</f>
        <v>#VALUE!</v>
      </c>
      <c r="AA68" s="34" t="e">
        <f aca="false">vmvhdoc(Q68,AJ$43,AJ$44,AJ$45,AJ$46)</f>
        <v>#VALUE!</v>
      </c>
      <c r="AB68" s="34" t="e">
        <f aca="false">lbdoc(R68,AJ$57,AJ$58,AJ$59,AJ$60)</f>
        <v>#VALUE!</v>
      </c>
      <c r="AC68" s="34" t="e">
        <f aca="false">aceldoc(S68,AJ$52,AJ$53)</f>
        <v>#VALUE!</v>
      </c>
      <c r="AF68" s="77" t="e">
        <f aca="false">C68</f>
        <v>#VALUE!</v>
      </c>
      <c r="BM68" s="16"/>
      <c r="BN68" s="16"/>
      <c r="BO68" s="16"/>
      <c r="BP68" s="16"/>
      <c r="BQ68" s="15"/>
      <c r="BR68" s="15"/>
      <c r="BS68" s="8"/>
      <c r="BT68" s="8"/>
      <c r="BU68" s="8"/>
      <c r="BV68" s="8"/>
      <c r="BW68" s="15"/>
      <c r="BX68" s="15"/>
      <c r="BY68" s="15"/>
      <c r="BZ68" s="15"/>
      <c r="CA68" s="15"/>
    </row>
    <row r="69" customFormat="false" ht="12.75" hidden="false" customHeight="false" outlineLevel="0" collapsed="false">
      <c r="A69" s="1" t="s">
        <v>424</v>
      </c>
      <c r="C69" s="34" t="e">
        <f aca="false">MIN(W69,Z69,Y69,X69,AA69,AC69,AB69)</f>
        <v>#VALUE!</v>
      </c>
      <c r="D69" s="16" t="n">
        <v>56</v>
      </c>
      <c r="E69" s="16" t="n">
        <v>45</v>
      </c>
      <c r="F69" s="16" t="n">
        <v>14.3</v>
      </c>
      <c r="G69" s="16" t="n">
        <v>8</v>
      </c>
      <c r="J69" s="8" t="n">
        <v>39900</v>
      </c>
      <c r="K69" s="8" t="n">
        <v>17900</v>
      </c>
      <c r="L69" s="8" t="n">
        <v>1399</v>
      </c>
      <c r="M69" s="15" t="n">
        <f aca="false">L69/(J69/64)^0.666</f>
        <v>19.25</v>
      </c>
      <c r="N69" s="8" t="n">
        <f aca="false">(J69/2240)/(0.01*E69)^3</f>
        <v>195</v>
      </c>
      <c r="O69" s="16" t="n">
        <f aca="false">J69/(0.65*(0.7*E69+0.3*D69)*F69^1.33)</f>
        <v>36.9</v>
      </c>
      <c r="P69" s="15" t="n">
        <f aca="false">F69/(J69/(0.9*64))^0.333</f>
        <v>1.62</v>
      </c>
      <c r="Q69" s="15" t="n">
        <f aca="false">(1.88*E69^0.5*L69^0.333/J69^0.25)/T69</f>
        <v>1.11</v>
      </c>
      <c r="R69" s="15" t="n">
        <f aca="false">D69/F69</f>
        <v>3.92</v>
      </c>
      <c r="S69" s="36" t="n">
        <f aca="false">(((2*3.14)/U69)^2*((F69/2)-1.5)*(10*3.14/180)/32.2)</f>
        <v>0.06235</v>
      </c>
      <c r="T69" s="15" t="n">
        <f aca="false">1.34*(E69^0.5)</f>
        <v>8.99</v>
      </c>
      <c r="U69" s="16" t="n">
        <f aca="false">2*PI()*(((J69^1.744/35.5)/(0.04*32.2*E69*64*(0.82*F69)^3))^0.5)</f>
        <v>4.4</v>
      </c>
      <c r="V69" s="17" t="n">
        <f aca="false">U69*(32.2/F69)^0.5</f>
        <v>6.6</v>
      </c>
      <c r="W69" s="34" t="e">
        <f aca="false">sddoc(M69,AJ$15,AJ$16,AJ$17,AJ$18)</f>
        <v>#VALUE!</v>
      </c>
      <c r="X69" s="34" t="e">
        <f aca="false">dldoc(N69,AJ$36,AJ$37,AJ$38,AJ$39)</f>
        <v>#VALUE!</v>
      </c>
      <c r="Y69" s="34" t="e">
        <f aca="false">cfdoc(O69,AJ$29,AJ$30,AJ$31,AJ$32)</f>
        <v>#VALUE!</v>
      </c>
      <c r="Z69" s="34" t="e">
        <f aca="false">crdoc(P69,AJ$24,AJ$25)</f>
        <v>#VALUE!</v>
      </c>
      <c r="AA69" s="34" t="e">
        <f aca="false">vmvhdoc(Q69,AJ$43,AJ$44,AJ$45,AJ$46)</f>
        <v>#VALUE!</v>
      </c>
      <c r="AB69" s="34" t="e">
        <f aca="false">lbdoc(R69,AJ$57,AJ$58,AJ$59,AJ$60)</f>
        <v>#VALUE!</v>
      </c>
      <c r="AC69" s="34" t="e">
        <f aca="false">aceldoc(S69,AJ$52,AJ$53)</f>
        <v>#VALUE!</v>
      </c>
      <c r="AF69" s="77" t="e">
        <f aca="false">C69</f>
        <v>#VALUE!</v>
      </c>
      <c r="BM69" s="16"/>
      <c r="BN69" s="16"/>
      <c r="BO69" s="16"/>
      <c r="BP69" s="16"/>
      <c r="BQ69" s="15"/>
      <c r="BR69" s="15"/>
      <c r="BS69" s="8"/>
      <c r="BT69" s="8"/>
      <c r="BU69" s="8"/>
      <c r="BV69" s="8"/>
      <c r="BW69" s="15"/>
      <c r="BX69" s="15"/>
      <c r="BY69" s="15"/>
      <c r="BZ69" s="15"/>
      <c r="CA69" s="15"/>
    </row>
    <row r="70" customFormat="false" ht="12.75" hidden="false" customHeight="false" outlineLevel="0" collapsed="false">
      <c r="A70" s="1" t="s">
        <v>425</v>
      </c>
      <c r="B70" s="1" t="s">
        <v>426</v>
      </c>
      <c r="C70" s="34" t="e">
        <f aca="false">MIN(W70,Z70,Y70,X70,AA70,AC70,AB70)</f>
        <v>#VALUE!</v>
      </c>
      <c r="D70" s="16" t="n">
        <v>29</v>
      </c>
      <c r="E70" s="16" t="n">
        <v>29</v>
      </c>
      <c r="F70" s="16" t="n">
        <v>8</v>
      </c>
      <c r="G70" s="16" t="n">
        <v>2</v>
      </c>
      <c r="H70" s="7" t="s">
        <v>427</v>
      </c>
      <c r="I70" s="7" t="s">
        <v>428</v>
      </c>
      <c r="J70" s="8" t="n">
        <v>7800</v>
      </c>
      <c r="K70" s="8" t="n">
        <v>1420</v>
      </c>
      <c r="L70" s="8" t="n">
        <v>363</v>
      </c>
      <c r="M70" s="15" t="n">
        <f aca="false">L70/(J70/64)^0.666</f>
        <v>14.81</v>
      </c>
      <c r="N70" s="8" t="n">
        <f aca="false">(J70/2240)/(0.01*E70)^3</f>
        <v>143</v>
      </c>
      <c r="O70" s="16" t="n">
        <f aca="false">J70/(0.65*(0.7*E70+0.3*D70)*F70^1.33)</f>
        <v>26</v>
      </c>
      <c r="P70" s="15" t="n">
        <f aca="false">F70/(J70/(0.9*64))^0.333</f>
        <v>1.56</v>
      </c>
      <c r="Q70" s="15" t="n">
        <f aca="false">(1.88*E70^0.5*L70^0.333/J70^0.25)/T70</f>
        <v>1.06</v>
      </c>
      <c r="R70" s="15" t="n">
        <f aca="false">D70/F70</f>
        <v>3.63</v>
      </c>
      <c r="S70" s="36" t="n">
        <f aca="false">(((2*3.14)/U70)^2*((F70/2)-1.5)*(10*3.14/180)/32.2)</f>
        <v>0.05216</v>
      </c>
      <c r="T70" s="15" t="n">
        <f aca="false">1.34*(E70^0.5)</f>
        <v>7.22</v>
      </c>
      <c r="U70" s="16" t="n">
        <f aca="false">2*PI()*(((J70^1.744/35.5)/(0.04*32.2*E70*64*(0.82*F70)^3))^0.5)</f>
        <v>3.2</v>
      </c>
      <c r="V70" s="17" t="n">
        <f aca="false">U70*(32.2/F70)^0.5</f>
        <v>6.42</v>
      </c>
      <c r="W70" s="34" t="e">
        <f aca="false">sddoc(M70,AJ$15,AJ$16,AJ$17,AJ$18)</f>
        <v>#VALUE!</v>
      </c>
      <c r="X70" s="34" t="e">
        <f aca="false">dldoc(N70,AJ$36,AJ$37,AJ$38,AJ$39)</f>
        <v>#VALUE!</v>
      </c>
      <c r="Y70" s="34" t="e">
        <f aca="false">cfdoc(O70,AJ$29,AJ$30,AJ$31,AJ$32)</f>
        <v>#VALUE!</v>
      </c>
      <c r="Z70" s="34" t="e">
        <f aca="false">crdoc(P70,AJ$24,AJ$25)</f>
        <v>#VALUE!</v>
      </c>
      <c r="AA70" s="34" t="e">
        <f aca="false">vmvhdoc(Q70,AJ$43,AJ$44,AJ$45,AJ$46)</f>
        <v>#VALUE!</v>
      </c>
      <c r="AB70" s="34" t="e">
        <f aca="false">lbdoc(R70,AJ$57,AJ$58,AJ$59,AJ$60)</f>
        <v>#VALUE!</v>
      </c>
      <c r="AC70" s="34" t="e">
        <f aca="false">aceldoc(S70,AJ$52,AJ$53)</f>
        <v>#VALUE!</v>
      </c>
      <c r="AF70" s="77" t="e">
        <f aca="false">C70</f>
        <v>#VALUE!</v>
      </c>
      <c r="BM70" s="16"/>
      <c r="BN70" s="16"/>
      <c r="BO70" s="16"/>
      <c r="BP70" s="16"/>
      <c r="BQ70" s="15"/>
      <c r="BR70" s="15"/>
      <c r="BS70" s="8"/>
      <c r="BT70" s="8"/>
      <c r="BU70" s="8"/>
      <c r="BV70" s="8"/>
      <c r="BW70" s="15"/>
      <c r="BX70" s="15"/>
      <c r="BY70" s="15"/>
      <c r="BZ70" s="15"/>
      <c r="CA70" s="15"/>
    </row>
    <row r="71" customFormat="false" ht="12.75" hidden="false" customHeight="false" outlineLevel="0" collapsed="false">
      <c r="A71" s="1" t="s">
        <v>429</v>
      </c>
      <c r="B71" s="1" t="s">
        <v>430</v>
      </c>
      <c r="C71" s="34" t="e">
        <f aca="false">MIN(W71,Z71,Y71,X71,AA71,AC71,AB71)</f>
        <v>#VALUE!</v>
      </c>
      <c r="D71" s="16" t="n">
        <v>38</v>
      </c>
      <c r="E71" s="16" t="n">
        <v>38</v>
      </c>
      <c r="F71" s="16" t="n">
        <v>6.5</v>
      </c>
      <c r="G71" s="16" t="n">
        <v>0.2</v>
      </c>
      <c r="H71" s="7" t="s">
        <v>348</v>
      </c>
      <c r="I71" s="7" t="s">
        <v>305</v>
      </c>
      <c r="J71" s="8" t="n">
        <v>1850</v>
      </c>
      <c r="L71" s="8" t="n">
        <v>500</v>
      </c>
      <c r="M71" s="15" t="n">
        <f aca="false">L71/(J71/64)^0.666</f>
        <v>53.2</v>
      </c>
      <c r="N71" s="8" t="n">
        <f aca="false">(J71/2240)/(0.01*E71)^3</f>
        <v>15</v>
      </c>
      <c r="O71" s="16" t="n">
        <f aca="false">J71/(0.65*(0.7*E71+0.3*D71)*F71^1.33)</f>
        <v>6.2</v>
      </c>
      <c r="P71" s="15" t="n">
        <f aca="false">F71/(J71/(0.9*64))^0.333</f>
        <v>2.05</v>
      </c>
      <c r="Q71" s="15" t="n">
        <f aca="false">(1.88*E71^0.5*L71^0.333/J71^0.25)/T71</f>
        <v>1.69</v>
      </c>
      <c r="R71" s="15" t="n">
        <f aca="false">D71/F71</f>
        <v>5.85</v>
      </c>
      <c r="S71" s="36" t="n">
        <f aca="false">(((2*3.14)/U71)^2*((F71/2)-1.5)*(10*3.14/180)/32.2)</f>
        <v>0.30901</v>
      </c>
      <c r="T71" s="15" t="n">
        <f aca="false">1.34*(E71^0.5)</f>
        <v>8.26</v>
      </c>
      <c r="U71" s="16" t="n">
        <f aca="false">2*PI()*(((J71^1.744/35.5)/(0.04*32.2*E71*64*(0.82*F71)^3))^0.5)</f>
        <v>1.1</v>
      </c>
      <c r="V71" s="17" t="n">
        <f aca="false">U71*(32.2/F71)^0.5</f>
        <v>2.45</v>
      </c>
      <c r="W71" s="34" t="e">
        <f aca="false">sddoc(M71,AJ$15,AJ$16,AJ$17,AJ$18)</f>
        <v>#VALUE!</v>
      </c>
      <c r="X71" s="34" t="e">
        <f aca="false">dldoc(N71,AJ$36,AJ$37,AJ$38,AJ$39)</f>
        <v>#VALUE!</v>
      </c>
      <c r="Y71" s="34" t="e">
        <f aca="false">cfdoc(O71,AJ$29,AJ$30,AJ$31,AJ$32)</f>
        <v>#VALUE!</v>
      </c>
      <c r="Z71" s="34" t="e">
        <f aca="false">crdoc(P71,AJ$24,AJ$25)</f>
        <v>#VALUE!</v>
      </c>
      <c r="AA71" s="34" t="e">
        <f aca="false">vmvhdoc(Q71,AJ$43,AJ$44,AJ$45,AJ$46)</f>
        <v>#VALUE!</v>
      </c>
      <c r="AB71" s="34" t="e">
        <f aca="false">lbdoc(R71,AJ$57,AJ$58,AJ$59,AJ$60)</f>
        <v>#VALUE!</v>
      </c>
      <c r="AC71" s="34" t="e">
        <f aca="false">aceldoc(S71,AJ$52,AJ$53)</f>
        <v>#VALUE!</v>
      </c>
      <c r="AF71" s="77" t="e">
        <f aca="false">C71</f>
        <v>#VALUE!</v>
      </c>
      <c r="BM71" s="16"/>
      <c r="BN71" s="16"/>
      <c r="BO71" s="16"/>
      <c r="BP71" s="16"/>
      <c r="BQ71" s="15"/>
      <c r="BR71" s="15"/>
      <c r="BS71" s="8"/>
      <c r="BT71" s="8"/>
      <c r="BU71" s="8"/>
      <c r="BV71" s="8"/>
      <c r="BW71" s="15"/>
      <c r="BX71" s="15"/>
      <c r="BY71" s="15"/>
      <c r="BZ71" s="15"/>
      <c r="CA71" s="15"/>
    </row>
    <row r="72" customFormat="false" ht="12.75" hidden="false" customHeight="false" outlineLevel="0" collapsed="false">
      <c r="A72" s="1" t="s">
        <v>431</v>
      </c>
      <c r="B72" s="1" t="s">
        <v>432</v>
      </c>
      <c r="C72" s="34" t="e">
        <f aca="false">MIN(W72,Z72,Y72,X72,AA72,AC72,AB72)</f>
        <v>#VALUE!</v>
      </c>
      <c r="D72" s="16" t="n">
        <v>30.6</v>
      </c>
      <c r="E72" s="16" t="n">
        <v>21.5</v>
      </c>
      <c r="F72" s="16" t="n">
        <v>6.5</v>
      </c>
      <c r="G72" s="16" t="n">
        <v>4.8</v>
      </c>
      <c r="H72" s="7" t="s">
        <v>321</v>
      </c>
      <c r="I72" s="7" t="s">
        <v>305</v>
      </c>
      <c r="J72" s="8" t="n">
        <v>4559</v>
      </c>
      <c r="K72" s="8" t="n">
        <v>2835</v>
      </c>
      <c r="L72" s="8" t="n">
        <v>376</v>
      </c>
      <c r="M72" s="15" t="n">
        <f aca="false">L72/(J72/64)^0.666</f>
        <v>21.94</v>
      </c>
      <c r="N72" s="8" t="n">
        <f aca="false">(J72/2240)/(0.01*E72)^3</f>
        <v>205</v>
      </c>
      <c r="O72" s="16" t="n">
        <f aca="false">J72/(0.65*(0.7*E72+0.3*D72)*F72^1.33)</f>
        <v>24</v>
      </c>
      <c r="P72" s="15" t="n">
        <f aca="false">F72/(J72/(0.9*64))^0.333</f>
        <v>1.52</v>
      </c>
      <c r="Q72" s="15" t="n">
        <f aca="false">(1.88*E72^0.5*L72^0.333/J72^0.25)/T72</f>
        <v>1.23</v>
      </c>
      <c r="R72" s="15" t="n">
        <f aca="false">D72/F72</f>
        <v>4.71</v>
      </c>
      <c r="S72" s="36" t="n">
        <f aca="false">(((2*3.14)/U72)^2*((F72/2)-1.5)*(10*3.14/180)/32.2)</f>
        <v>0.03651</v>
      </c>
      <c r="T72" s="15" t="n">
        <f aca="false">1.34*(E72^0.5)</f>
        <v>6.21</v>
      </c>
      <c r="U72" s="16" t="n">
        <f aca="false">2*PI()*(((J72^1.744/35.5)/(0.04*32.2*E72*64*(0.82*F72)^3))^0.5)</f>
        <v>3.2</v>
      </c>
      <c r="V72" s="17" t="n">
        <f aca="false">U72*(32.2/F72)^0.5</f>
        <v>7.12</v>
      </c>
      <c r="W72" s="34" t="e">
        <f aca="false">sddoc(M72,AJ$15,AJ$16,AJ$17,AJ$18)</f>
        <v>#VALUE!</v>
      </c>
      <c r="X72" s="34" t="e">
        <f aca="false">dldoc(N72,AJ$36,AJ$37,AJ$38,AJ$39)</f>
        <v>#VALUE!</v>
      </c>
      <c r="Y72" s="34" t="e">
        <f aca="false">cfdoc(O72,AJ$29,AJ$30,AJ$31,AJ$32)</f>
        <v>#VALUE!</v>
      </c>
      <c r="Z72" s="34" t="e">
        <f aca="false">crdoc(P72,AJ$24,AJ$25)</f>
        <v>#VALUE!</v>
      </c>
      <c r="AA72" s="34" t="e">
        <f aca="false">vmvhdoc(Q72,AJ$43,AJ$44,AJ$45,AJ$46)</f>
        <v>#VALUE!</v>
      </c>
      <c r="AB72" s="34" t="e">
        <f aca="false">lbdoc(R72,AJ$57,AJ$58,AJ$59,AJ$60)</f>
        <v>#VALUE!</v>
      </c>
      <c r="AC72" s="34" t="e">
        <f aca="false">aceldoc(S72,AJ$52,AJ$53)</f>
        <v>#VALUE!</v>
      </c>
      <c r="AF72" s="77" t="e">
        <f aca="false">C72</f>
        <v>#VALUE!</v>
      </c>
      <c r="BM72" s="16"/>
      <c r="BN72" s="16"/>
      <c r="BO72" s="16"/>
      <c r="BP72" s="16"/>
      <c r="BQ72" s="15"/>
      <c r="BR72" s="15"/>
      <c r="BS72" s="8"/>
      <c r="BT72" s="8"/>
      <c r="BU72" s="8"/>
      <c r="BV72" s="8"/>
      <c r="BW72" s="15"/>
      <c r="BX72" s="15"/>
      <c r="BY72" s="15"/>
      <c r="BZ72" s="15"/>
      <c r="CA72" s="15"/>
    </row>
    <row r="73" customFormat="false" ht="12.75" hidden="false" customHeight="false" outlineLevel="0" collapsed="false">
      <c r="A73" s="1" t="s">
        <v>433</v>
      </c>
      <c r="C73" s="34" t="e">
        <f aca="false">MIN(W73,Z73,Y73,X73,AA73,AC73,AB73)</f>
        <v>#VALUE!</v>
      </c>
      <c r="D73" s="16" t="n">
        <v>52</v>
      </c>
      <c r="E73" s="16" t="n">
        <v>37</v>
      </c>
      <c r="F73" s="16" t="n">
        <v>13.75</v>
      </c>
      <c r="G73" s="16" t="n">
        <v>7.75</v>
      </c>
      <c r="J73" s="8" t="n">
        <v>44000</v>
      </c>
      <c r="K73" s="8" t="n">
        <v>12500</v>
      </c>
      <c r="L73" s="8" t="n">
        <v>1287</v>
      </c>
      <c r="M73" s="15" t="n">
        <f aca="false">L73/(J73/64)^0.666</f>
        <v>16.59</v>
      </c>
      <c r="N73" s="8" t="n">
        <f aca="false">(J73/2240)/(0.01*E73)^3</f>
        <v>388</v>
      </c>
      <c r="O73" s="16" t="n">
        <f aca="false">J73/(0.65*(0.7*E73+0.3*D73)*F73^1.33)</f>
        <v>49.7</v>
      </c>
      <c r="P73" s="15" t="n">
        <f aca="false">F73/(J73/(0.9*64))^0.333</f>
        <v>1.51</v>
      </c>
      <c r="Q73" s="15" t="n">
        <f aca="false">(1.88*E73^0.5*L73^0.333/J73^0.25)/T73</f>
        <v>1.05</v>
      </c>
      <c r="R73" s="15" t="n">
        <f aca="false">D73/F73</f>
        <v>3.77</v>
      </c>
      <c r="S73" s="36" t="n">
        <f aca="false">(((2*3.14)/U73)^2*((F73/2)-1.5)*(10*3.14/180)/32.2)</f>
        <v>0.03679</v>
      </c>
      <c r="T73" s="15" t="n">
        <f aca="false">1.34*(E73^0.5)</f>
        <v>8.15</v>
      </c>
      <c r="U73" s="16" t="n">
        <f aca="false">2*PI()*(((J73^1.744/35.5)/(0.04*32.2*E73*64*(0.82*F73)^3))^0.5)</f>
        <v>5.6</v>
      </c>
      <c r="V73" s="17" t="n">
        <f aca="false">U73*(32.2/F73)^0.5</f>
        <v>8.55</v>
      </c>
      <c r="W73" s="34" t="e">
        <f aca="false">sddoc(M73,AJ$15,AJ$16,AJ$17,AJ$18)</f>
        <v>#VALUE!</v>
      </c>
      <c r="X73" s="34" t="e">
        <f aca="false">dldoc(N73,AJ$36,AJ$37,AJ$38,AJ$39)</f>
        <v>#VALUE!</v>
      </c>
      <c r="Y73" s="34" t="e">
        <f aca="false">cfdoc(O73,AJ$29,AJ$30,AJ$31,AJ$32)</f>
        <v>#VALUE!</v>
      </c>
      <c r="Z73" s="34" t="e">
        <f aca="false">crdoc(P73,AJ$24,AJ$25)</f>
        <v>#VALUE!</v>
      </c>
      <c r="AA73" s="34" t="e">
        <f aca="false">vmvhdoc(Q73,AJ$43,AJ$44,AJ$45,AJ$46)</f>
        <v>#VALUE!</v>
      </c>
      <c r="AB73" s="34" t="e">
        <f aca="false">lbdoc(R73,AJ$57,AJ$58,AJ$59,AJ$60)</f>
        <v>#VALUE!</v>
      </c>
      <c r="AC73" s="34" t="e">
        <f aca="false">aceldoc(S73,AJ$52,AJ$53)</f>
        <v>#VALUE!</v>
      </c>
      <c r="AF73" s="77" t="e">
        <f aca="false">C73</f>
        <v>#VALUE!</v>
      </c>
    </row>
    <row r="74" customFormat="false" ht="12.75" hidden="false" customHeight="false" outlineLevel="0" collapsed="false">
      <c r="A74" s="1" t="s">
        <v>434</v>
      </c>
      <c r="B74" s="1" t="s">
        <v>435</v>
      </c>
      <c r="C74" s="34" t="e">
        <f aca="false">MIN(W74,Z74,Y74,X74,AA74,AC74,AB74)</f>
        <v>#VALUE!</v>
      </c>
      <c r="D74" s="16" t="n">
        <v>30.1</v>
      </c>
      <c r="E74" s="16" t="n">
        <v>25.6</v>
      </c>
      <c r="F74" s="16" t="n">
        <v>10</v>
      </c>
      <c r="G74" s="16" t="n">
        <v>7.2</v>
      </c>
      <c r="H74" s="7" t="s">
        <v>402</v>
      </c>
      <c r="I74" s="7" t="s">
        <v>305</v>
      </c>
      <c r="J74" s="8" t="n">
        <v>4000</v>
      </c>
      <c r="K74" s="8" t="n">
        <v>2000</v>
      </c>
      <c r="L74" s="8" t="n">
        <v>584</v>
      </c>
      <c r="M74" s="15" t="n">
        <f aca="false">L74/(J74/64)^0.666</f>
        <v>37.18</v>
      </c>
      <c r="N74" s="8" t="n">
        <f aca="false">(J74/2240)/(0.01*E74)^3</f>
        <v>106</v>
      </c>
      <c r="O74" s="16" t="n">
        <f aca="false">J74/(0.65*(0.7*E74+0.3*D74)*F74^1.33)</f>
        <v>10.7</v>
      </c>
      <c r="P74" s="15" t="n">
        <f aca="false">F74/(J74/(0.9*64))^0.333</f>
        <v>2.44</v>
      </c>
      <c r="Q74" s="15" t="n">
        <f aca="false">(1.88*E74^0.5*L74^0.333/J74^0.25)/T74</f>
        <v>1.47</v>
      </c>
      <c r="R74" s="15" t="n">
        <f aca="false">D74/F74</f>
        <v>3.01</v>
      </c>
      <c r="S74" s="36" t="n">
        <f aca="false">(((2*3.14)/U74)^2*((F74/2)-1.5)*(10*3.14/180)/32.2)</f>
        <v>0.38153</v>
      </c>
      <c r="T74" s="15" t="n">
        <f aca="false">1.34*(E74^0.5)</f>
        <v>6.78</v>
      </c>
      <c r="U74" s="16" t="n">
        <f aca="false">2*PI()*(((J74^1.744/35.5)/(0.04*32.2*E74*64*(0.82*F74)^3))^0.5)</f>
        <v>1.4</v>
      </c>
      <c r="V74" s="17" t="n">
        <f aca="false">U74*(32.2/F74)^0.5</f>
        <v>2.51</v>
      </c>
      <c r="W74" s="34" t="e">
        <f aca="false">sddoc(M74,AJ$15,AJ$16,AJ$17,AJ$18)</f>
        <v>#VALUE!</v>
      </c>
      <c r="X74" s="34" t="e">
        <f aca="false">dldoc(N74,AJ$36,AJ$37,AJ$38,AJ$39)</f>
        <v>#VALUE!</v>
      </c>
      <c r="Y74" s="34" t="e">
        <f aca="false">cfdoc(O74,AJ$29,AJ$30,AJ$31,AJ$32)</f>
        <v>#VALUE!</v>
      </c>
      <c r="Z74" s="34" t="e">
        <f aca="false">crdoc(P74,AJ$24,AJ$25)</f>
        <v>#VALUE!</v>
      </c>
      <c r="AA74" s="34" t="e">
        <f aca="false">vmvhdoc(Q74,AJ$43,AJ$44,AJ$45,AJ$46)</f>
        <v>#VALUE!</v>
      </c>
      <c r="AB74" s="34" t="e">
        <f aca="false">lbdoc(R74,AJ$57,AJ$58,AJ$59,AJ$60)</f>
        <v>#VALUE!</v>
      </c>
      <c r="AC74" s="34" t="e">
        <f aca="false">aceldoc(S74,AJ$52,AJ$53)</f>
        <v>#VALUE!</v>
      </c>
      <c r="AF74" s="77" t="e">
        <f aca="false">C74</f>
        <v>#VALUE!</v>
      </c>
      <c r="BM74" s="16"/>
      <c r="BN74" s="16"/>
      <c r="BO74" s="16"/>
      <c r="BP74" s="16"/>
      <c r="BQ74" s="15"/>
      <c r="BR74" s="15"/>
      <c r="BS74" s="8"/>
      <c r="BT74" s="8"/>
      <c r="BU74" s="8"/>
      <c r="BV74" s="8"/>
      <c r="BW74" s="15"/>
      <c r="BX74" s="15"/>
      <c r="BY74" s="15"/>
      <c r="BZ74" s="15"/>
      <c r="CA74" s="15"/>
    </row>
    <row r="75" customFormat="false" ht="12.75" hidden="false" customHeight="false" outlineLevel="0" collapsed="false">
      <c r="A75" s="1" t="s">
        <v>436</v>
      </c>
      <c r="B75" s="1" t="s">
        <v>437</v>
      </c>
      <c r="C75" s="34" t="e">
        <f aca="false">MIN(W75,Z75,Y75,X75,AA75,AC75,AB75)</f>
        <v>#VALUE!</v>
      </c>
      <c r="D75" s="16" t="n">
        <v>32</v>
      </c>
      <c r="E75" s="16" t="n">
        <v>27.5</v>
      </c>
      <c r="F75" s="16" t="n">
        <v>10.7</v>
      </c>
      <c r="G75" s="16" t="n">
        <v>6.5</v>
      </c>
      <c r="H75" s="7" t="s">
        <v>321</v>
      </c>
      <c r="I75" s="7" t="s">
        <v>305</v>
      </c>
      <c r="J75" s="8" t="n">
        <v>3800</v>
      </c>
      <c r="K75" s="8" t="n">
        <v>1650</v>
      </c>
      <c r="L75" s="8" t="n">
        <v>500</v>
      </c>
      <c r="M75" s="15" t="n">
        <f aca="false">L75/(J75/64)^0.666</f>
        <v>32.94</v>
      </c>
      <c r="N75" s="8" t="n">
        <f aca="false">(J75/2240)/(0.01*E75)^3</f>
        <v>82</v>
      </c>
      <c r="O75" s="16" t="n">
        <f aca="false">J75/(0.65*(0.7*E75+0.3*D75)*F75^1.33)</f>
        <v>8.7</v>
      </c>
      <c r="P75" s="15" t="n">
        <f aca="false">F75/(J75/(0.9*64))^0.333</f>
        <v>2.65</v>
      </c>
      <c r="Q75" s="15" t="n">
        <f aca="false">(1.88*E75^0.5*L75^0.333/J75^0.25)/T75</f>
        <v>1.41</v>
      </c>
      <c r="R75" s="15" t="n">
        <f aca="false">D75/F75</f>
        <v>2.99</v>
      </c>
      <c r="S75" s="36" t="n">
        <f aca="false">(((2*3.14)/U75)^2*((F75/2)-1.5)*(10*3.14/180)/32.2)</f>
        <v>0.67982</v>
      </c>
      <c r="T75" s="15" t="n">
        <f aca="false">1.34*(E75^0.5)</f>
        <v>7.03</v>
      </c>
      <c r="U75" s="16" t="n">
        <f aca="false">2*PI()*(((J75^1.744/35.5)/(0.04*32.2*E75*64*(0.82*F75)^3))^0.5)</f>
        <v>1.1</v>
      </c>
      <c r="V75" s="17" t="n">
        <f aca="false">U75*(32.2/F75)^0.5</f>
        <v>1.91</v>
      </c>
      <c r="W75" s="34" t="e">
        <f aca="false">sddoc(M75,AJ$15,AJ$16,AJ$17,AJ$18)</f>
        <v>#VALUE!</v>
      </c>
      <c r="X75" s="34" t="e">
        <f aca="false">dldoc(N75,AJ$36,AJ$37,AJ$38,AJ$39)</f>
        <v>#VALUE!</v>
      </c>
      <c r="Y75" s="34" t="e">
        <f aca="false">cfdoc(O75,AJ$29,AJ$30,AJ$31,AJ$32)</f>
        <v>#VALUE!</v>
      </c>
      <c r="Z75" s="34" t="e">
        <f aca="false">crdoc(P75,AJ$24,AJ$25)</f>
        <v>#VALUE!</v>
      </c>
      <c r="AA75" s="34" t="e">
        <f aca="false">vmvhdoc(Q75,AJ$43,AJ$44,AJ$45,AJ$46)</f>
        <v>#VALUE!</v>
      </c>
      <c r="AB75" s="34" t="e">
        <f aca="false">lbdoc(R75,AJ$57,AJ$58,AJ$59,AJ$60)</f>
        <v>#VALUE!</v>
      </c>
      <c r="AC75" s="34" t="e">
        <f aca="false">aceldoc(S75,AJ$52,AJ$53)</f>
        <v>#VALUE!</v>
      </c>
      <c r="AF75" s="77" t="e">
        <f aca="false">C75</f>
        <v>#VALUE!</v>
      </c>
      <c r="BM75" s="16"/>
      <c r="BN75" s="16"/>
      <c r="BO75" s="16"/>
      <c r="BP75" s="16"/>
      <c r="BQ75" s="15"/>
      <c r="BR75" s="15"/>
      <c r="BS75" s="8"/>
      <c r="BT75" s="8"/>
      <c r="BU75" s="8"/>
      <c r="BV75" s="8"/>
      <c r="BW75" s="15"/>
      <c r="BX75" s="15"/>
      <c r="BY75" s="15"/>
      <c r="BZ75" s="15"/>
      <c r="CA75" s="15"/>
    </row>
    <row r="76" customFormat="false" ht="12.75" hidden="false" customHeight="false" outlineLevel="0" collapsed="false">
      <c r="A76" s="1" t="s">
        <v>198</v>
      </c>
      <c r="B76" s="1" t="s">
        <v>46</v>
      </c>
      <c r="C76" s="34" t="e">
        <f aca="false">MIN(W76,Z76,Y76,X76,AA76,AC76,AB76)</f>
        <v>#VALUE!</v>
      </c>
      <c r="D76" s="16" t="n">
        <v>29.7</v>
      </c>
      <c r="E76" s="16" t="n">
        <v>24.6</v>
      </c>
      <c r="F76" s="16" t="n">
        <v>10.3</v>
      </c>
      <c r="G76" s="16" t="n">
        <v>4.8</v>
      </c>
      <c r="H76" s="7" t="s">
        <v>438</v>
      </c>
      <c r="I76" s="7" t="s">
        <v>301</v>
      </c>
      <c r="J76" s="8" t="n">
        <v>12500</v>
      </c>
      <c r="L76" s="8" t="n">
        <v>504</v>
      </c>
      <c r="M76" s="15" t="n">
        <f aca="false">L76/(J76/64)^0.666</f>
        <v>15.02</v>
      </c>
      <c r="N76" s="8" t="n">
        <f aca="false">(J76/2240)/(0.01*E76)^3</f>
        <v>375</v>
      </c>
      <c r="O76" s="16" t="n">
        <f aca="false">J76/(0.65*(0.7*E76+0.3*D76)*F76^1.33)</f>
        <v>33.1</v>
      </c>
      <c r="P76" s="15" t="n">
        <f aca="false">F76/(J76/(0.9*64))^0.333</f>
        <v>1.72</v>
      </c>
      <c r="Q76" s="15" t="n">
        <f aca="false">(1.88*E76^0.5*L76^0.333/J76^0.25)/T76</f>
        <v>1.05</v>
      </c>
      <c r="R76" s="15" t="n">
        <f aca="false">D76/F76</f>
        <v>2.88</v>
      </c>
      <c r="S76" s="36" t="n">
        <f aca="false">(((2*3.14)/U76)^2*((F76/2)-1.5)*(10*3.14/180)/32.2)</f>
        <v>0.06017</v>
      </c>
      <c r="T76" s="15" t="n">
        <f aca="false">1.34*(E76^0.5)</f>
        <v>6.65</v>
      </c>
      <c r="U76" s="16" t="n">
        <f aca="false">2*PI()*(((J76^1.744/35.5)/(0.04*32.2*E76*64*(0.82*F76)^3))^0.5)</f>
        <v>3.6</v>
      </c>
      <c r="V76" s="17" t="n">
        <f aca="false">U76*(32.2/F76)^0.5</f>
        <v>6.37</v>
      </c>
      <c r="W76" s="34" t="e">
        <f aca="false">sddoc(M76,AJ$15,AJ$16,AJ$17,AJ$18)</f>
        <v>#VALUE!</v>
      </c>
      <c r="X76" s="34" t="e">
        <f aca="false">dldoc(N76,AJ$36,AJ$37,AJ$38,AJ$39)</f>
        <v>#VALUE!</v>
      </c>
      <c r="Y76" s="34" t="e">
        <f aca="false">cfdoc(O76,AJ$29,AJ$30,AJ$31,AJ$32)</f>
        <v>#VALUE!</v>
      </c>
      <c r="Z76" s="34" t="e">
        <f aca="false">crdoc(P76,AJ$24,AJ$25)</f>
        <v>#VALUE!</v>
      </c>
      <c r="AA76" s="34" t="e">
        <f aca="false">vmvhdoc(Q76,AJ$43,AJ$44,AJ$45,AJ$46)</f>
        <v>#VALUE!</v>
      </c>
      <c r="AB76" s="34" t="e">
        <f aca="false">lbdoc(R76,AJ$57,AJ$58,AJ$59,AJ$60)</f>
        <v>#VALUE!</v>
      </c>
      <c r="AC76" s="34" t="e">
        <f aca="false">aceldoc(S76,AJ$52,AJ$53)</f>
        <v>#VALUE!</v>
      </c>
      <c r="AF76" s="77" t="e">
        <f aca="false">C76</f>
        <v>#VALUE!</v>
      </c>
      <c r="BM76" s="16"/>
      <c r="BN76" s="16"/>
      <c r="BO76" s="16"/>
      <c r="BP76" s="16"/>
      <c r="BQ76" s="15"/>
      <c r="BR76" s="15"/>
      <c r="BS76" s="8"/>
      <c r="BT76" s="8"/>
      <c r="BU76" s="8"/>
      <c r="BV76" s="8"/>
      <c r="BW76" s="15"/>
      <c r="BX76" s="15"/>
      <c r="BY76" s="15"/>
      <c r="BZ76" s="15"/>
      <c r="CA76" s="15"/>
    </row>
    <row r="77" customFormat="false" ht="12.75" hidden="false" customHeight="false" outlineLevel="0" collapsed="false">
      <c r="A77" s="1" t="s">
        <v>199</v>
      </c>
      <c r="B77" s="1" t="s">
        <v>46</v>
      </c>
      <c r="C77" s="34" t="e">
        <f aca="false">MIN(W77,Z77,Y77,X77,AA77,AC77,AB77)</f>
        <v>#VALUE!</v>
      </c>
      <c r="D77" s="16" t="n">
        <v>34.8</v>
      </c>
      <c r="E77" s="16" t="n">
        <v>29.6</v>
      </c>
      <c r="F77" s="16" t="n">
        <v>11.2</v>
      </c>
      <c r="G77" s="16" t="n">
        <v>5.5</v>
      </c>
      <c r="H77" s="8"/>
      <c r="I77" s="8" t="s">
        <v>301</v>
      </c>
      <c r="J77" s="7" t="n">
        <v>21140</v>
      </c>
      <c r="K77" s="7" t="n">
        <v>9400</v>
      </c>
      <c r="L77" s="8" t="n">
        <v>716</v>
      </c>
      <c r="M77" s="15" t="n">
        <f aca="false">L77/(J77/64)^0.666</f>
        <v>15.04</v>
      </c>
      <c r="N77" s="8" t="n">
        <f aca="false">(J77/2240)/(0.01*E77)^3</f>
        <v>364</v>
      </c>
      <c r="O77" s="16" t="n">
        <f aca="false">J77/(0.65*(0.7*E77+0.3*D77)*F77^1.33)</f>
        <v>42</v>
      </c>
      <c r="P77" s="15" t="n">
        <f aca="false">F77/(J77/(0.9*64))^0.333</f>
        <v>1.57</v>
      </c>
      <c r="Q77" s="15" t="n">
        <f aca="false">(1.88*E77^0.5*L77^0.333/J77^0.25)/T77</f>
        <v>1.04</v>
      </c>
      <c r="R77" s="15" t="n">
        <f aca="false">D77/F77</f>
        <v>3.11</v>
      </c>
      <c r="S77" s="36" t="n">
        <f aca="false">(((2*3.14)/U77)^2*((F77/2)-1.5)*(10*3.14/180)/32.2)</f>
        <v>0.04326</v>
      </c>
      <c r="T77" s="15" t="n">
        <f aca="false">1.34*(E77^0.5)</f>
        <v>7.29</v>
      </c>
      <c r="U77" s="16" t="n">
        <f aca="false">2*PI()*(((J77^1.744/35.5)/(0.04*32.2*E77*64*(0.82*F77)^3))^0.5)</f>
        <v>4.5</v>
      </c>
      <c r="V77" s="17" t="n">
        <f aca="false">U77*(32.2/F77)^0.5</f>
        <v>7.63</v>
      </c>
      <c r="W77" s="34" t="e">
        <f aca="false">sddoc(M77,AJ$15,AJ$16,AJ$17,AJ$18)</f>
        <v>#VALUE!</v>
      </c>
      <c r="X77" s="34" t="e">
        <f aca="false">dldoc(N77,AJ$36,AJ$37,AJ$38,AJ$39)</f>
        <v>#VALUE!</v>
      </c>
      <c r="Y77" s="34" t="e">
        <f aca="false">cfdoc(O77,AJ$29,AJ$30,AJ$31,AJ$32)</f>
        <v>#VALUE!</v>
      </c>
      <c r="Z77" s="34" t="e">
        <f aca="false">crdoc(P77,AJ$24,AJ$25)</f>
        <v>#VALUE!</v>
      </c>
      <c r="AA77" s="34" t="e">
        <f aca="false">vmvhdoc(Q77,AJ$43,AJ$44,AJ$45,AJ$46)</f>
        <v>#VALUE!</v>
      </c>
      <c r="AB77" s="34" t="e">
        <f aca="false">lbdoc(R77,AJ$57,AJ$58,AJ$59,AJ$60)</f>
        <v>#VALUE!</v>
      </c>
      <c r="AC77" s="34" t="e">
        <f aca="false">aceldoc(S77,AJ$52,AJ$53)</f>
        <v>#VALUE!</v>
      </c>
      <c r="AF77" s="77" t="e">
        <f aca="false">C77</f>
        <v>#VALUE!</v>
      </c>
      <c r="BM77" s="16"/>
      <c r="BN77" s="16"/>
      <c r="BO77" s="16"/>
      <c r="BP77" s="16"/>
      <c r="BQ77" s="15"/>
      <c r="BR77" s="15"/>
      <c r="BS77" s="8"/>
      <c r="BT77" s="8"/>
      <c r="BU77" s="8"/>
      <c r="BV77" s="8"/>
      <c r="BW77" s="15"/>
      <c r="BX77" s="15"/>
      <c r="BY77" s="15"/>
      <c r="BZ77" s="15"/>
      <c r="CA77" s="15"/>
    </row>
    <row r="78" customFormat="false" ht="12.75" hidden="false" customHeight="false" outlineLevel="0" collapsed="false">
      <c r="A78" s="1" t="s">
        <v>439</v>
      </c>
      <c r="B78" s="1" t="s">
        <v>42</v>
      </c>
      <c r="C78" s="34" t="e">
        <f aca="false">MIN(W78,Z78,Y78,X78,AA78,AC78,AB78)</f>
        <v>#VALUE!</v>
      </c>
      <c r="D78" s="16" t="n">
        <v>20</v>
      </c>
      <c r="E78" s="16" t="n">
        <v>17.5</v>
      </c>
      <c r="F78" s="16" t="n">
        <v>7.1</v>
      </c>
      <c r="G78" s="16" t="n">
        <v>4</v>
      </c>
      <c r="H78" s="7" t="s">
        <v>421</v>
      </c>
      <c r="I78" s="7" t="s">
        <v>305</v>
      </c>
      <c r="J78" s="8" t="n">
        <v>1700</v>
      </c>
      <c r="K78" s="8" t="n">
        <v>550</v>
      </c>
      <c r="L78" s="8" t="n">
        <v>174</v>
      </c>
      <c r="M78" s="15" t="n">
        <f aca="false">L78/(J78/64)^0.666</f>
        <v>19.59</v>
      </c>
      <c r="N78" s="8" t="n">
        <f aca="false">(J78/2240)/(0.01*E78)^3</f>
        <v>142</v>
      </c>
      <c r="O78" s="16" t="n">
        <f aca="false">J78/(0.65*(0.7*E78+0.3*D78)*F78^1.33)</f>
        <v>10.6</v>
      </c>
      <c r="P78" s="15" t="n">
        <f aca="false">F78/(J78/(0.9*64))^0.333</f>
        <v>2.3</v>
      </c>
      <c r="Q78" s="15" t="n">
        <f aca="false">(1.88*E78^0.5*L78^0.333/J78^0.25)/T78</f>
        <v>1.22</v>
      </c>
      <c r="R78" s="15" t="n">
        <f aca="false">D78/F78</f>
        <v>2.82</v>
      </c>
      <c r="S78" s="36" t="n">
        <f aca="false">(((2*3.14)/U78)^2*((F78/2)-1.5)*(10*3.14/180)/32.2)</f>
        <v>0.25917</v>
      </c>
      <c r="T78" s="15" t="n">
        <f aca="false">1.34*(E78^0.5)</f>
        <v>5.61</v>
      </c>
      <c r="U78" s="16" t="n">
        <f aca="false">2*PI()*(((J78^1.744/35.5)/(0.04*32.2*E78*64*(0.82*F78)^3))^0.5)</f>
        <v>1.3</v>
      </c>
      <c r="V78" s="17" t="n">
        <f aca="false">U78*(32.2/F78)^0.5</f>
        <v>2.77</v>
      </c>
      <c r="W78" s="34" t="e">
        <f aca="false">sddoc(M78,AJ$15,AJ$16,AJ$17,AJ$18)</f>
        <v>#VALUE!</v>
      </c>
      <c r="X78" s="34" t="e">
        <f aca="false">dldoc(N78,AJ$36,AJ$37,AJ$38,AJ$39)</f>
        <v>#VALUE!</v>
      </c>
      <c r="Y78" s="34" t="e">
        <f aca="false">cfdoc(O78,AJ$29,AJ$30,AJ$31,AJ$32)</f>
        <v>#VALUE!</v>
      </c>
      <c r="Z78" s="34" t="e">
        <f aca="false">crdoc(P78,AJ$24,AJ$25)</f>
        <v>#VALUE!</v>
      </c>
      <c r="AA78" s="34" t="e">
        <f aca="false">vmvhdoc(Q78,AJ$43,AJ$44,AJ$45,AJ$46)</f>
        <v>#VALUE!</v>
      </c>
      <c r="AB78" s="34" t="e">
        <f aca="false">lbdoc(R78,AJ$57,AJ$58,AJ$59,AJ$60)</f>
        <v>#VALUE!</v>
      </c>
      <c r="AC78" s="34" t="e">
        <f aca="false">aceldoc(S78,AJ$52,AJ$53)</f>
        <v>#VALUE!</v>
      </c>
      <c r="AF78" s="77" t="e">
        <f aca="false">C78</f>
        <v>#VALUE!</v>
      </c>
      <c r="BM78" s="16"/>
      <c r="BN78" s="16"/>
      <c r="BO78" s="16"/>
      <c r="BP78" s="16"/>
      <c r="BQ78" s="15"/>
      <c r="BR78" s="15"/>
      <c r="BS78" s="8"/>
      <c r="BT78" s="8"/>
      <c r="BU78" s="8"/>
      <c r="BV78" s="8"/>
      <c r="BW78" s="15"/>
      <c r="BX78" s="15"/>
      <c r="BY78" s="15"/>
      <c r="BZ78" s="15"/>
      <c r="CA78" s="15"/>
    </row>
    <row r="79" customFormat="false" ht="12.75" hidden="false" customHeight="false" outlineLevel="0" collapsed="false">
      <c r="A79" s="1" t="s">
        <v>440</v>
      </c>
      <c r="B79" s="1" t="s">
        <v>42</v>
      </c>
      <c r="C79" s="34" t="e">
        <f aca="false">MIN(W79,Z79,Y79,X79,AA79,AC79,AB79)</f>
        <v>#VALUE!</v>
      </c>
      <c r="D79" s="16" t="n">
        <v>25.6</v>
      </c>
      <c r="E79" s="16" t="n">
        <v>20.9</v>
      </c>
      <c r="F79" s="16" t="n">
        <v>8</v>
      </c>
      <c r="G79" s="16" t="s">
        <v>441</v>
      </c>
      <c r="I79" s="7" t="s">
        <v>305</v>
      </c>
      <c r="J79" s="8" t="n">
        <v>3600</v>
      </c>
      <c r="K79" s="8" t="n">
        <v>1200</v>
      </c>
      <c r="L79" s="8" t="n">
        <v>293</v>
      </c>
      <c r="M79" s="15" t="n">
        <f aca="false">L79/(J79/64)^0.666</f>
        <v>20.01</v>
      </c>
      <c r="N79" s="8" t="n">
        <f aca="false">(J79/2240)/(0.01*E79)^3</f>
        <v>176</v>
      </c>
      <c r="O79" s="16" t="n">
        <f aca="false">J79/(0.65*(0.7*E79+0.3*D79)*F79^1.33)</f>
        <v>15.6</v>
      </c>
      <c r="P79" s="15" t="n">
        <f aca="false">F79/(J79/(0.9*64))^0.333</f>
        <v>2.02</v>
      </c>
      <c r="Q79" s="15" t="n">
        <f aca="false">(1.88*E79^0.5*L79^0.333/J79^0.25)/T79</f>
        <v>1.2</v>
      </c>
      <c r="R79" s="15" t="n">
        <f aca="false">D79/F79</f>
        <v>3.2</v>
      </c>
      <c r="S79" s="36" t="n">
        <f aca="false">(((2*3.14)/U79)^2*((F79/2)-1.5)*(10*3.14/180)/32.2)</f>
        <v>0.14796</v>
      </c>
      <c r="T79" s="15" t="n">
        <f aca="false">1.34*(E79^0.5)</f>
        <v>6.13</v>
      </c>
      <c r="U79" s="16" t="n">
        <f aca="false">2*PI()*(((J79^1.744/35.5)/(0.04*32.2*E79*64*(0.82*F79)^3))^0.5)</f>
        <v>1.9</v>
      </c>
      <c r="V79" s="17" t="n">
        <f aca="false">U79*(32.2/F79)^0.5</f>
        <v>3.81</v>
      </c>
      <c r="W79" s="34" t="e">
        <f aca="false">sddoc(M79,AJ$15,AJ$16,AJ$17,AJ$18)</f>
        <v>#VALUE!</v>
      </c>
      <c r="X79" s="34" t="e">
        <f aca="false">dldoc(N79,AJ$36,AJ$37,AJ$38,AJ$39)</f>
        <v>#VALUE!</v>
      </c>
      <c r="Y79" s="34" t="e">
        <f aca="false">cfdoc(O79,AJ$29,AJ$30,AJ$31,AJ$32)</f>
        <v>#VALUE!</v>
      </c>
      <c r="Z79" s="34" t="e">
        <f aca="false">crdoc(P79,AJ$24,AJ$25)</f>
        <v>#VALUE!</v>
      </c>
      <c r="AA79" s="34" t="e">
        <f aca="false">vmvhdoc(Q79,AJ$43,AJ$44,AJ$45,AJ$46)</f>
        <v>#VALUE!</v>
      </c>
      <c r="AB79" s="34" t="e">
        <f aca="false">lbdoc(R79,AJ$57,AJ$58,AJ$59,AJ$60)</f>
        <v>#VALUE!</v>
      </c>
      <c r="AC79" s="34" t="e">
        <f aca="false">aceldoc(S79,AJ$52,AJ$53)</f>
        <v>#VALUE!</v>
      </c>
      <c r="AF79" s="77" t="e">
        <f aca="false">C79</f>
        <v>#VALUE!</v>
      </c>
      <c r="BM79" s="16"/>
      <c r="BN79" s="16"/>
      <c r="BO79" s="16"/>
      <c r="BP79" s="16"/>
      <c r="BQ79" s="15"/>
      <c r="BR79" s="15"/>
      <c r="BS79" s="8"/>
      <c r="BT79" s="8"/>
      <c r="BU79" s="8"/>
      <c r="BV79" s="8"/>
      <c r="BW79" s="15"/>
      <c r="BX79" s="15"/>
      <c r="BY79" s="15"/>
      <c r="BZ79" s="15"/>
      <c r="CA79" s="15"/>
    </row>
    <row r="80" customFormat="false" ht="12" hidden="false" customHeight="true" outlineLevel="0" collapsed="false">
      <c r="A80" s="1" t="s">
        <v>442</v>
      </c>
      <c r="B80" s="1" t="s">
        <v>443</v>
      </c>
      <c r="C80" s="34" t="e">
        <f aca="false">MIN(W80,Z80,Y80,X80,AA80,AC80,AB80)</f>
        <v>#VALUE!</v>
      </c>
      <c r="D80" s="16" t="n">
        <v>34.1</v>
      </c>
      <c r="E80" s="16" t="n">
        <v>28.7</v>
      </c>
      <c r="F80" s="16" t="n">
        <v>11.5</v>
      </c>
      <c r="G80" s="16" t="n">
        <v>6.1</v>
      </c>
      <c r="H80" s="7" t="s">
        <v>321</v>
      </c>
      <c r="I80" s="7" t="s">
        <v>305</v>
      </c>
      <c r="J80" s="8" t="n">
        <v>9877</v>
      </c>
      <c r="K80" s="8" t="n">
        <v>4145</v>
      </c>
      <c r="L80" s="8" t="n">
        <v>590</v>
      </c>
      <c r="M80" s="15" t="n">
        <f aca="false">L80/(J80/64)^0.666</f>
        <v>20.58</v>
      </c>
      <c r="N80" s="8" t="n">
        <f aca="false">(J80/2240)/(0.01*E80)^3</f>
        <v>187</v>
      </c>
      <c r="O80" s="16" t="n">
        <f aca="false">J80/(0.65*(0.7*E80+0.3*D80)*F80^1.33)</f>
        <v>19.5</v>
      </c>
      <c r="P80" s="15" t="n">
        <f aca="false">F80/(J80/(0.9*64))^0.333</f>
        <v>2.07</v>
      </c>
      <c r="Q80" s="15" t="n">
        <f aca="false">(1.88*E80^0.5*L80^0.333/J80^0.25)/T80</f>
        <v>1.18</v>
      </c>
      <c r="R80" s="15" t="n">
        <f aca="false">D80/F80</f>
        <v>2.97</v>
      </c>
      <c r="S80" s="36" t="n">
        <f aca="false">(((2*3.14)/U80)^2*((F80/2)-1.5)*(10*3.14/180)/32.2)</f>
        <v>0.17165</v>
      </c>
      <c r="T80" s="15" t="n">
        <f aca="false">1.34*(E80^0.5)</f>
        <v>7.18</v>
      </c>
      <c r="U80" s="16" t="n">
        <f aca="false">2*PI()*(((J80^1.744/35.5)/(0.04*32.2*E80*64*(0.82*F80)^3))^0.5)</f>
        <v>2.3</v>
      </c>
      <c r="V80" s="17" t="n">
        <f aca="false">U80*(32.2/F80)^0.5</f>
        <v>3.85</v>
      </c>
      <c r="W80" s="34" t="e">
        <f aca="false">sddoc(M80,AJ$15,AJ$16,AJ$17,AJ$18)</f>
        <v>#VALUE!</v>
      </c>
      <c r="X80" s="34" t="e">
        <f aca="false">dldoc(N80,AJ$36,AJ$37,AJ$38,AJ$39)</f>
        <v>#VALUE!</v>
      </c>
      <c r="Y80" s="34" t="e">
        <f aca="false">cfdoc(O80,AJ$29,AJ$30,AJ$31,AJ$32)</f>
        <v>#VALUE!</v>
      </c>
      <c r="Z80" s="34" t="e">
        <f aca="false">crdoc(P80,AJ$24,AJ$25)</f>
        <v>#VALUE!</v>
      </c>
      <c r="AA80" s="34" t="e">
        <f aca="false">vmvhdoc(Q80,AJ$43,AJ$44,AJ$45,AJ$46)</f>
        <v>#VALUE!</v>
      </c>
      <c r="AB80" s="34" t="e">
        <f aca="false">lbdoc(R80,AJ$57,AJ$58,AJ$59,AJ$60)</f>
        <v>#VALUE!</v>
      </c>
      <c r="AC80" s="34" t="e">
        <f aca="false">aceldoc(S80,AJ$52,AJ$53)</f>
        <v>#VALUE!</v>
      </c>
      <c r="AF80" s="77" t="e">
        <f aca="false">C80</f>
        <v>#VALUE!</v>
      </c>
    </row>
    <row r="81" customFormat="false" ht="12.75" hidden="false" customHeight="false" outlineLevel="0" collapsed="false">
      <c r="A81" s="1" t="s">
        <v>444</v>
      </c>
      <c r="B81" s="1" t="s">
        <v>384</v>
      </c>
      <c r="C81" s="34" t="e">
        <f aca="false">MIN(W81,Z81,Y81,X81,AA81,AC81,AB81)</f>
        <v>#VALUE!</v>
      </c>
      <c r="D81" s="16" t="n">
        <v>38.1</v>
      </c>
      <c r="E81" s="16" t="n">
        <v>31.5</v>
      </c>
      <c r="F81" s="16" t="n">
        <v>12.3</v>
      </c>
      <c r="G81" s="16" t="n">
        <v>7.3</v>
      </c>
      <c r="H81" s="7" t="s">
        <v>438</v>
      </c>
      <c r="I81" s="7" t="s">
        <v>305</v>
      </c>
      <c r="J81" s="8" t="n">
        <v>14330</v>
      </c>
      <c r="K81" s="8" t="n">
        <v>6503</v>
      </c>
      <c r="L81" s="7" t="n">
        <v>733</v>
      </c>
      <c r="M81" s="15" t="n">
        <f aca="false">L81/(J81/64)^0.666</f>
        <v>19.95</v>
      </c>
      <c r="N81" s="8" t="n">
        <f aca="false">(J81/2240)/(0.01*E81)^3</f>
        <v>205</v>
      </c>
      <c r="O81" s="16" t="n">
        <f aca="false">J81/(0.65*(0.7*E81+0.3*D81)*F81^1.33)</f>
        <v>23.4</v>
      </c>
      <c r="P81" s="15" t="n">
        <f aca="false">F81/(J81/(0.9*64))^0.333</f>
        <v>1.96</v>
      </c>
      <c r="Q81" s="15" t="n">
        <f aca="false">(1.88*E81^0.5*L81^0.333/J81^0.25)/T81</f>
        <v>1.15</v>
      </c>
      <c r="R81" s="15" t="n">
        <f aca="false">D81/F81</f>
        <v>3.1</v>
      </c>
      <c r="S81" s="36" t="n">
        <f aca="false">(((2*3.14)/U81)^2*((F81/2)-1.5)*(10*3.14/180)/32.2)</f>
        <v>0.13628</v>
      </c>
      <c r="T81" s="15" t="n">
        <f aca="false">1.34*(E81^0.5)</f>
        <v>7.52</v>
      </c>
      <c r="U81" s="16" t="n">
        <f aca="false">2*PI()*(((J81^1.744/35.5)/(0.04*32.2*E81*64*(0.82*F81)^3))^0.5)</f>
        <v>2.7</v>
      </c>
      <c r="V81" s="17" t="n">
        <f aca="false">U81*(32.2/F81)^0.5</f>
        <v>4.37</v>
      </c>
      <c r="W81" s="34" t="e">
        <f aca="false">sddoc(M81,AJ$15,AJ$16,AJ$17,AJ$18)</f>
        <v>#VALUE!</v>
      </c>
      <c r="X81" s="34" t="e">
        <f aca="false">dldoc(N81,AJ$36,AJ$37,AJ$38,AJ$39)</f>
        <v>#VALUE!</v>
      </c>
      <c r="Y81" s="34" t="e">
        <f aca="false">cfdoc(O81,AJ$29,AJ$30,AJ$31,AJ$32)</f>
        <v>#VALUE!</v>
      </c>
      <c r="Z81" s="34" t="e">
        <f aca="false">crdoc(P81,AJ$24,AJ$25)</f>
        <v>#VALUE!</v>
      </c>
      <c r="AA81" s="34" t="e">
        <f aca="false">vmvhdoc(Q81,AJ$43,AJ$44,AJ$45,AJ$46)</f>
        <v>#VALUE!</v>
      </c>
      <c r="AB81" s="34" t="e">
        <f aca="false">lbdoc(R81,AJ$57,AJ$58,AJ$59,AJ$60)</f>
        <v>#VALUE!</v>
      </c>
      <c r="AC81" s="34" t="e">
        <f aca="false">aceldoc(S81,AJ$52,AJ$53)</f>
        <v>#VALUE!</v>
      </c>
      <c r="AF81" s="77" t="e">
        <f aca="false">C81</f>
        <v>#VALUE!</v>
      </c>
      <c r="BM81" s="16"/>
      <c r="BN81" s="16"/>
      <c r="BO81" s="16"/>
      <c r="BP81" s="16"/>
      <c r="BQ81" s="15"/>
      <c r="BR81" s="15"/>
      <c r="BS81" s="8"/>
      <c r="BT81" s="8"/>
      <c r="BU81" s="8"/>
      <c r="BV81" s="8"/>
      <c r="BW81" s="15"/>
      <c r="BX81" s="15"/>
      <c r="BY81" s="15"/>
      <c r="BZ81" s="15"/>
      <c r="CA81" s="15"/>
    </row>
    <row r="82" customFormat="false" ht="12.75" hidden="false" customHeight="false" outlineLevel="0" collapsed="false">
      <c r="A82" s="1" t="s">
        <v>445</v>
      </c>
      <c r="B82" s="1" t="s">
        <v>446</v>
      </c>
      <c r="C82" s="34" t="e">
        <f aca="false">MIN(W82,Z82,Y82,X82,AA82,AC82,AB82)</f>
        <v>#VALUE!</v>
      </c>
      <c r="D82" s="16" t="n">
        <v>39.3</v>
      </c>
      <c r="E82" s="16" t="n">
        <v>32.7</v>
      </c>
      <c r="F82" s="16" t="n">
        <v>12.8</v>
      </c>
      <c r="G82" s="16" t="n">
        <v>7.1</v>
      </c>
      <c r="H82" s="7" t="s">
        <v>438</v>
      </c>
      <c r="I82" s="7" t="s">
        <v>305</v>
      </c>
      <c r="J82" s="8" t="n">
        <v>14992</v>
      </c>
      <c r="K82" s="8" t="n">
        <v>6173</v>
      </c>
      <c r="L82" s="8" t="n">
        <v>789</v>
      </c>
      <c r="M82" s="15" t="n">
        <f aca="false">L82/(J82/64)^0.666</f>
        <v>20.84</v>
      </c>
      <c r="N82" s="8" t="n">
        <f aca="false">(J82/2240)/(0.01*E82)^3</f>
        <v>191</v>
      </c>
      <c r="O82" s="16" t="n">
        <f aca="false">J82/(0.65*(0.7*E82+0.3*D82)*F82^1.33)</f>
        <v>22.4</v>
      </c>
      <c r="P82" s="15" t="n">
        <f aca="false">F82/(J82/(0.9*64))^0.333</f>
        <v>2.01</v>
      </c>
      <c r="Q82" s="15" t="n">
        <f aca="false">(1.88*E82^0.5*L82^0.333/J82^0.25)/T82</f>
        <v>1.17</v>
      </c>
      <c r="R82" s="15" t="n">
        <f aca="false">D82/F82</f>
        <v>3.07</v>
      </c>
      <c r="S82" s="36" t="n">
        <f aca="false">(((2*3.14)/U82)^2*((F82/2)-1.5)*(10*3.14/180)/32.2)</f>
        <v>0.15487</v>
      </c>
      <c r="T82" s="15" t="n">
        <f aca="false">1.34*(E82^0.5)</f>
        <v>7.66</v>
      </c>
      <c r="U82" s="16" t="n">
        <f aca="false">2*PI()*(((J82^1.744/35.5)/(0.04*32.2*E82*64*(0.82*F82)^3))^0.5)</f>
        <v>2.6</v>
      </c>
      <c r="V82" s="17" t="n">
        <f aca="false">U82*(32.2/F82)^0.5</f>
        <v>4.12</v>
      </c>
      <c r="W82" s="34" t="e">
        <f aca="false">sddoc(M82,AJ$15,AJ$16,AJ$17,AJ$18)</f>
        <v>#VALUE!</v>
      </c>
      <c r="X82" s="34" t="e">
        <f aca="false">dldoc(N82,AJ$36,AJ$37,AJ$38,AJ$39)</f>
        <v>#VALUE!</v>
      </c>
      <c r="Y82" s="34" t="e">
        <f aca="false">cfdoc(O82,AJ$29,AJ$30,AJ$31,AJ$32)</f>
        <v>#VALUE!</v>
      </c>
      <c r="Z82" s="34" t="e">
        <f aca="false">crdoc(P82,AJ$24,AJ$25)</f>
        <v>#VALUE!</v>
      </c>
      <c r="AA82" s="34" t="e">
        <f aca="false">vmvhdoc(Q82,AJ$43,AJ$44,AJ$45,AJ$46)</f>
        <v>#VALUE!</v>
      </c>
      <c r="AB82" s="34" t="e">
        <f aca="false">lbdoc(R82,AJ$57,AJ$58,AJ$59,AJ$60)</f>
        <v>#VALUE!</v>
      </c>
      <c r="AC82" s="34" t="e">
        <f aca="false">aceldoc(S82,AJ$52,AJ$53)</f>
        <v>#VALUE!</v>
      </c>
      <c r="AF82" s="77" t="e">
        <f aca="false">C82</f>
        <v>#VALUE!</v>
      </c>
      <c r="BM82" s="16"/>
      <c r="BN82" s="16"/>
      <c r="BO82" s="16"/>
      <c r="BP82" s="16"/>
      <c r="BQ82" s="15"/>
      <c r="BR82" s="15"/>
      <c r="BS82" s="8"/>
      <c r="BT82" s="8"/>
      <c r="BU82" s="8"/>
      <c r="BV82" s="8"/>
      <c r="BW82" s="15"/>
      <c r="BX82" s="15"/>
      <c r="BY82" s="15"/>
      <c r="BZ82" s="15"/>
      <c r="CA82" s="15"/>
    </row>
    <row r="83" customFormat="false" ht="12.75" hidden="false" customHeight="false" outlineLevel="0" collapsed="false">
      <c r="A83" s="1" t="s">
        <v>447</v>
      </c>
      <c r="B83" s="1" t="s">
        <v>443</v>
      </c>
      <c r="C83" s="34" t="e">
        <f aca="false">MIN(W83,Z83,Y83,X83,AA83,AC83,AB83)</f>
        <v>#VALUE!</v>
      </c>
      <c r="D83" s="16" t="n">
        <v>43.3</v>
      </c>
      <c r="E83" s="16" t="n">
        <v>35.8</v>
      </c>
      <c r="F83" s="16" t="n">
        <v>13.8</v>
      </c>
      <c r="G83" s="16" t="n">
        <v>8.2</v>
      </c>
      <c r="H83" s="7" t="s">
        <v>321</v>
      </c>
      <c r="I83" s="7" t="s">
        <v>305</v>
      </c>
      <c r="J83" s="8" t="n">
        <v>19754</v>
      </c>
      <c r="K83" s="8" t="n">
        <v>8488</v>
      </c>
      <c r="L83" s="8" t="n">
        <v>955</v>
      </c>
      <c r="M83" s="15" t="n">
        <f aca="false">L83/(J83/64)^0.666</f>
        <v>20.99</v>
      </c>
      <c r="N83" s="8" t="n">
        <f aca="false">(J83/2240)/(0.01*E83)^3</f>
        <v>192</v>
      </c>
      <c r="O83" s="16" t="n">
        <f aca="false">J83/(0.65*(0.7*E83+0.3*D83)*F83^1.33)</f>
        <v>24.3</v>
      </c>
      <c r="P83" s="15" t="n">
        <f aca="false">F83/(J83/(0.9*64))^0.333</f>
        <v>1.98</v>
      </c>
      <c r="Q83" s="15" t="n">
        <f aca="false">(1.88*E83^0.5*L83^0.333/J83^0.25)/T83</f>
        <v>1.16</v>
      </c>
      <c r="R83" s="15" t="n">
        <f aca="false">D83/F83</f>
        <v>3.14</v>
      </c>
      <c r="S83" s="36" t="n">
        <f aca="false">(((2*3.14)/U83)^2*((F83/2)-1.5)*(10*3.14/180)/32.2)</f>
        <v>0.14716</v>
      </c>
      <c r="T83" s="15" t="n">
        <f aca="false">1.34*(E83^0.5)</f>
        <v>8.02</v>
      </c>
      <c r="U83" s="16" t="n">
        <f aca="false">2*PI()*(((J83^1.744/35.5)/(0.04*32.2*E83*64*(0.82*F83)^3))^0.5)</f>
        <v>2.8</v>
      </c>
      <c r="V83" s="17" t="n">
        <f aca="false">U83*(32.2/F83)^0.5</f>
        <v>4.28</v>
      </c>
      <c r="W83" s="34" t="e">
        <f aca="false">sddoc(M83,AJ$15,AJ$16,AJ$17,AJ$18)</f>
        <v>#VALUE!</v>
      </c>
      <c r="X83" s="34" t="e">
        <f aca="false">dldoc(N83,AJ$36,AJ$37,AJ$38,AJ$39)</f>
        <v>#VALUE!</v>
      </c>
      <c r="Y83" s="34" t="e">
        <f aca="false">cfdoc(O83,AJ$29,AJ$30,AJ$31,AJ$32)</f>
        <v>#VALUE!</v>
      </c>
      <c r="Z83" s="34" t="e">
        <f aca="false">crdoc(P83,AJ$24,AJ$25)</f>
        <v>#VALUE!</v>
      </c>
      <c r="AA83" s="34" t="e">
        <f aca="false">vmvhdoc(Q83,AJ$43,AJ$44,AJ$45,AJ$46)</f>
        <v>#VALUE!</v>
      </c>
      <c r="AB83" s="34" t="e">
        <f aca="false">lbdoc(R83,AJ$57,AJ$58,AJ$59,AJ$60)</f>
        <v>#VALUE!</v>
      </c>
      <c r="AC83" s="34" t="e">
        <f aca="false">aceldoc(S83,AJ$52,AJ$53)</f>
        <v>#VALUE!</v>
      </c>
      <c r="AF83" s="77" t="e">
        <f aca="false">C83</f>
        <v>#VALUE!</v>
      </c>
      <c r="BM83" s="16"/>
      <c r="BN83" s="16"/>
      <c r="BO83" s="16"/>
      <c r="BP83" s="16"/>
      <c r="BQ83" s="15"/>
      <c r="BR83" s="15"/>
      <c r="BS83" s="8"/>
      <c r="BT83" s="8"/>
      <c r="BU83" s="8"/>
      <c r="BV83" s="8"/>
      <c r="BW83" s="15"/>
      <c r="BX83" s="15"/>
      <c r="BY83" s="15"/>
      <c r="BZ83" s="15"/>
      <c r="CA83" s="15"/>
    </row>
    <row r="84" customFormat="false" ht="12.75" hidden="false" customHeight="false" outlineLevel="0" collapsed="false">
      <c r="A84" s="1" t="s">
        <v>448</v>
      </c>
      <c r="B84" s="1" t="s">
        <v>446</v>
      </c>
      <c r="C84" s="34" t="e">
        <f aca="false">MIN(W84,Z84,Y84,X84,AA84,AC84,AB84)</f>
        <v>#VALUE!</v>
      </c>
      <c r="D84" s="16" t="n">
        <v>47.7</v>
      </c>
      <c r="E84" s="16" t="n">
        <v>39.5</v>
      </c>
      <c r="F84" s="16" t="n">
        <v>14.4</v>
      </c>
      <c r="G84" s="16" t="n">
        <v>8.7</v>
      </c>
      <c r="I84" s="7" t="s">
        <v>305</v>
      </c>
      <c r="J84" s="8" t="n">
        <v>24692</v>
      </c>
      <c r="K84" s="8" t="n">
        <v>10141</v>
      </c>
      <c r="L84" s="8" t="n">
        <v>1227</v>
      </c>
      <c r="M84" s="15" t="n">
        <f aca="false">L84/(J84/64)^0.666</f>
        <v>23.24</v>
      </c>
      <c r="N84" s="8" t="n">
        <f aca="false">(J84/2240)/(0.01*E84)^3</f>
        <v>179</v>
      </c>
      <c r="O84" s="16" t="n">
        <f aca="false">J84/(0.65*(0.7*E84+0.3*D84)*F84^1.33)</f>
        <v>26.1</v>
      </c>
      <c r="P84" s="15" t="n">
        <f aca="false">F84/(J84/(0.9*64))^0.333</f>
        <v>1.91</v>
      </c>
      <c r="Q84" s="15" t="n">
        <f aca="false">(1.88*E84^0.5*L84^0.333/J84^0.25)/T84</f>
        <v>1.2</v>
      </c>
      <c r="R84" s="15" t="n">
        <f aca="false">D84/F84</f>
        <v>3.31</v>
      </c>
      <c r="S84" s="36" t="n">
        <f aca="false">(((2*3.14)/U84)^2*((F84/2)-1.5)*(10*3.14/180)/32.2)</f>
        <v>0.12673</v>
      </c>
      <c r="T84" s="15" t="n">
        <f aca="false">1.34*(E84^0.5)</f>
        <v>8.42</v>
      </c>
      <c r="U84" s="16" t="n">
        <f aca="false">2*PI()*(((J84^1.744/35.5)/(0.04*32.2*E84*64*(0.82*F84)^3))^0.5)</f>
        <v>3.1</v>
      </c>
      <c r="V84" s="17" t="n">
        <f aca="false">U84*(32.2/F84)^0.5</f>
        <v>4.64</v>
      </c>
      <c r="W84" s="34" t="e">
        <f aca="false">sddoc(M84,AJ$15,AJ$16,AJ$17,AJ$18)</f>
        <v>#VALUE!</v>
      </c>
      <c r="X84" s="34" t="e">
        <f aca="false">dldoc(N84,AJ$36,AJ$37,AJ$38,AJ$39)</f>
        <v>#VALUE!</v>
      </c>
      <c r="Y84" s="34" t="e">
        <f aca="false">cfdoc(O84,AJ$29,AJ$30,AJ$31,AJ$32)</f>
        <v>#VALUE!</v>
      </c>
      <c r="Z84" s="34" t="e">
        <f aca="false">crdoc(P84,AJ$24,AJ$25)</f>
        <v>#VALUE!</v>
      </c>
      <c r="AA84" s="34" t="e">
        <f aca="false">vmvhdoc(Q84,AJ$43,AJ$44,AJ$45,AJ$46)</f>
        <v>#VALUE!</v>
      </c>
      <c r="AB84" s="34" t="e">
        <f aca="false">lbdoc(R84,AJ$57,AJ$58,AJ$59,AJ$60)</f>
        <v>#VALUE!</v>
      </c>
      <c r="AC84" s="34" t="e">
        <f aca="false">aceldoc(S84,AJ$52,AJ$53)</f>
        <v>#VALUE!</v>
      </c>
      <c r="AF84" s="77" t="e">
        <f aca="false">C84</f>
        <v>#VALUE!</v>
      </c>
      <c r="BM84" s="16"/>
      <c r="BN84" s="16"/>
      <c r="BO84" s="16"/>
      <c r="BP84" s="16"/>
      <c r="BQ84" s="15"/>
      <c r="BR84" s="15"/>
      <c r="BS84" s="8"/>
      <c r="BT84" s="8"/>
      <c r="BU84" s="8"/>
      <c r="BV84" s="8"/>
      <c r="BW84" s="15"/>
      <c r="BX84" s="15"/>
      <c r="BY84" s="15"/>
      <c r="BZ84" s="15"/>
      <c r="CA84" s="15"/>
    </row>
    <row r="85" customFormat="false" ht="12.75" hidden="false" customHeight="false" outlineLevel="0" collapsed="false">
      <c r="A85" s="1" t="s">
        <v>449</v>
      </c>
      <c r="C85" s="34" t="e">
        <f aca="false">MIN(W85,Z85,Y85,X85,AA85,AC85,AB85)</f>
        <v>#VALUE!</v>
      </c>
      <c r="D85" s="16" t="n">
        <v>50</v>
      </c>
      <c r="E85" s="16" t="n">
        <v>43.6</v>
      </c>
      <c r="F85" s="16" t="n">
        <v>14</v>
      </c>
      <c r="G85" s="16" t="n">
        <v>9.9</v>
      </c>
      <c r="H85" s="7" t="s">
        <v>321</v>
      </c>
      <c r="I85" s="7" t="s">
        <v>375</v>
      </c>
      <c r="J85" s="8" t="n">
        <v>21069</v>
      </c>
      <c r="K85" s="8" t="n">
        <v>9000</v>
      </c>
      <c r="L85" s="8" t="n">
        <v>1298</v>
      </c>
      <c r="M85" s="15" t="n">
        <f aca="false">L85/(J85/64)^0.666</f>
        <v>27.33</v>
      </c>
      <c r="N85" s="8" t="n">
        <f aca="false">(J85/2240)/(0.01*E85)^3</f>
        <v>113</v>
      </c>
      <c r="O85" s="16" t="n">
        <f aca="false">J85/(0.65*(0.7*E85+0.3*D85)*F85^1.33)</f>
        <v>21.3</v>
      </c>
      <c r="P85" s="15" t="n">
        <f aca="false">F85/(J85/(0.9*64))^0.333</f>
        <v>1.96</v>
      </c>
      <c r="Q85" s="15" t="n">
        <f aca="false">(1.88*E85^0.5*L85^0.333/J85^0.25)/T85</f>
        <v>1.27</v>
      </c>
      <c r="R85" s="15" t="n">
        <f aca="false">D85/F85</f>
        <v>3.57</v>
      </c>
      <c r="S85" s="36" t="n">
        <f aca="false">(((2*3.14)/U85)^2*((F85/2)-1.5)*(10*3.14/180)/32.2)</f>
        <v>0.1612</v>
      </c>
      <c r="T85" s="15" t="n">
        <f aca="false">1.34*(E85^0.5)</f>
        <v>8.85</v>
      </c>
      <c r="U85" s="16" t="n">
        <f aca="false">2*PI()*(((J85^1.744/35.5)/(0.04*32.2*E85*64*(0.82*F85)^3))^0.5)</f>
        <v>2.7</v>
      </c>
      <c r="V85" s="17" t="n">
        <f aca="false">U85*(32.2/F85)^0.5</f>
        <v>4.09</v>
      </c>
      <c r="W85" s="34" t="e">
        <f aca="false">sddoc(M85,AJ$15,AJ$16,AJ$17,AJ$18)</f>
        <v>#VALUE!</v>
      </c>
      <c r="X85" s="34" t="e">
        <f aca="false">dldoc(N85,AJ$36,AJ$37,AJ$38,AJ$39)</f>
        <v>#VALUE!</v>
      </c>
      <c r="Y85" s="34" t="e">
        <f aca="false">cfdoc(O85,AJ$29,AJ$30,AJ$31,AJ$32)</f>
        <v>#VALUE!</v>
      </c>
      <c r="Z85" s="34" t="e">
        <f aca="false">crdoc(P85,AJ$24,AJ$25)</f>
        <v>#VALUE!</v>
      </c>
      <c r="AA85" s="34" t="e">
        <f aca="false">vmvhdoc(Q85,AJ$43,AJ$44,AJ$45,AJ$46)</f>
        <v>#VALUE!</v>
      </c>
      <c r="AB85" s="34" t="e">
        <f aca="false">lbdoc(R85,AJ$57,AJ$58,AJ$59,AJ$60)</f>
        <v>#VALUE!</v>
      </c>
      <c r="AC85" s="34" t="e">
        <f aca="false">aceldoc(S85,AJ$52,AJ$53)</f>
        <v>#VALUE!</v>
      </c>
      <c r="AF85" s="77" t="e">
        <f aca="false">C85</f>
        <v>#VALUE!</v>
      </c>
      <c r="BM85" s="16"/>
      <c r="BN85" s="16"/>
      <c r="BO85" s="16"/>
      <c r="BP85" s="16"/>
      <c r="BQ85" s="15"/>
      <c r="BR85" s="15"/>
      <c r="BS85" s="8"/>
      <c r="BT85" s="8"/>
      <c r="BU85" s="8"/>
      <c r="BV85" s="8"/>
      <c r="BW85" s="15"/>
      <c r="BX85" s="15"/>
      <c r="BY85" s="15"/>
      <c r="BZ85" s="15"/>
      <c r="CA85" s="15"/>
    </row>
    <row r="86" customFormat="false" ht="12.75" hidden="false" customHeight="false" outlineLevel="0" collapsed="false">
      <c r="A86" s="1" t="s">
        <v>450</v>
      </c>
      <c r="C86" s="34" t="e">
        <f aca="false">MIN(W86,Z86,Y86,X86,AA86,AC86,AB86)</f>
        <v>#VALUE!</v>
      </c>
      <c r="D86" s="16" t="n">
        <v>51</v>
      </c>
      <c r="E86" s="16" t="n">
        <v>41</v>
      </c>
      <c r="F86" s="16" t="n">
        <v>15.3</v>
      </c>
      <c r="G86" s="16" t="n">
        <v>9</v>
      </c>
      <c r="J86" s="8" t="n">
        <v>34400</v>
      </c>
      <c r="K86" s="8" t="n">
        <v>13900</v>
      </c>
      <c r="L86" s="8" t="n">
        <v>1227</v>
      </c>
      <c r="M86" s="15" t="n">
        <f aca="false">L86/(J86/64)^0.666</f>
        <v>18.64</v>
      </c>
      <c r="N86" s="8" t="n">
        <f aca="false">(J86/2240)/(0.01*E86)^3</f>
        <v>223</v>
      </c>
      <c r="O86" s="16" t="n">
        <f aca="false">J86/(0.65*(0.7*E86+0.3*D86)*F86^1.33)</f>
        <v>32</v>
      </c>
      <c r="P86" s="15" t="n">
        <f aca="false">F86/(J86/(0.9*64))^0.333</f>
        <v>1.82</v>
      </c>
      <c r="Q86" s="15" t="n">
        <f aca="false">(1.88*E86^0.5*L86^0.333/J86^0.25)/T86</f>
        <v>1.1</v>
      </c>
      <c r="R86" s="15" t="n">
        <f aca="false">D86/F86</f>
        <v>3.33</v>
      </c>
      <c r="S86" s="36" t="n">
        <f aca="false">(((2*3.14)/U86)^2*((F86/2)-1.5)*(10*3.14/180)/32.2)</f>
        <v>0.09598</v>
      </c>
      <c r="T86" s="15" t="n">
        <f aca="false">1.34*(E86^0.5)</f>
        <v>8.58</v>
      </c>
      <c r="U86" s="16" t="n">
        <f aca="false">2*PI()*(((J86^1.744/35.5)/(0.04*32.2*E86*64*(0.82*F86)^3))^0.5)</f>
        <v>3.7</v>
      </c>
      <c r="V86" s="17" t="n">
        <f aca="false">U86*(32.2/F86)^0.5</f>
        <v>5.37</v>
      </c>
      <c r="W86" s="34" t="e">
        <f aca="false">sddoc(M86,AJ$15,AJ$16,AJ$17,AJ$18)</f>
        <v>#VALUE!</v>
      </c>
      <c r="X86" s="34" t="e">
        <f aca="false">dldoc(N86,AJ$36,AJ$37,AJ$38,AJ$39)</f>
        <v>#VALUE!</v>
      </c>
      <c r="Y86" s="34" t="e">
        <f aca="false">cfdoc(O86,AJ$29,AJ$30,AJ$31,AJ$32)</f>
        <v>#VALUE!</v>
      </c>
      <c r="Z86" s="34" t="e">
        <f aca="false">crdoc(P86,AJ$24,AJ$25)</f>
        <v>#VALUE!</v>
      </c>
      <c r="AA86" s="34" t="e">
        <f aca="false">vmvhdoc(Q86,AJ$43,AJ$44,AJ$45,AJ$46)</f>
        <v>#VALUE!</v>
      </c>
      <c r="AB86" s="34" t="e">
        <f aca="false">lbdoc(R86,AJ$57,AJ$58,AJ$59,AJ$60)</f>
        <v>#VALUE!</v>
      </c>
      <c r="AC86" s="34" t="e">
        <f aca="false">aceldoc(S86,AJ$52,AJ$53)</f>
        <v>#VALUE!</v>
      </c>
      <c r="AF86" s="77" t="e">
        <f aca="false">C86</f>
        <v>#VALUE!</v>
      </c>
      <c r="BM86" s="16"/>
      <c r="BN86" s="16"/>
      <c r="BO86" s="16"/>
      <c r="BP86" s="16"/>
      <c r="BQ86" s="15"/>
      <c r="BR86" s="15"/>
      <c r="BS86" s="8"/>
      <c r="BT86" s="8"/>
      <c r="BU86" s="8"/>
      <c r="BV86" s="8"/>
      <c r="BW86" s="15"/>
      <c r="BX86" s="15"/>
      <c r="BY86" s="15"/>
      <c r="BZ86" s="15"/>
      <c r="CA86" s="15"/>
    </row>
    <row r="87" customFormat="false" ht="12.75" hidden="false" customHeight="false" outlineLevel="0" collapsed="false">
      <c r="A87" s="1" t="s">
        <v>451</v>
      </c>
      <c r="B87" s="1" t="s">
        <v>452</v>
      </c>
      <c r="C87" s="34" t="e">
        <f aca="false">MIN(W87,Z87,Y87,X87,AA87,AC87,AB87)</f>
        <v>#VALUE!</v>
      </c>
      <c r="D87" s="16" t="n">
        <v>52.5</v>
      </c>
      <c r="E87" s="16" t="n">
        <v>43.2</v>
      </c>
      <c r="F87" s="16" t="n">
        <v>15.4</v>
      </c>
      <c r="G87" s="16" t="n">
        <v>9.1</v>
      </c>
      <c r="I87" s="7" t="s">
        <v>305</v>
      </c>
      <c r="J87" s="8" t="n">
        <v>31967</v>
      </c>
      <c r="K87" s="8" t="n">
        <v>13228</v>
      </c>
      <c r="L87" s="8" t="n">
        <v>1310</v>
      </c>
      <c r="M87" s="15" t="n">
        <f aca="false">L87/(J87/64)^0.666</f>
        <v>20.9</v>
      </c>
      <c r="N87" s="8" t="n">
        <f aca="false">(J87/2240)/(0.01*E87)^3</f>
        <v>177</v>
      </c>
      <c r="O87" s="16" t="n">
        <f aca="false">J87/(0.65*(0.7*E87+0.3*D87)*F87^1.33)</f>
        <v>28.2</v>
      </c>
      <c r="P87" s="15" t="n">
        <f aca="false">F87/(J87/(0.9*64))^0.333</f>
        <v>1.88</v>
      </c>
      <c r="Q87" s="15" t="n">
        <f aca="false">(1.88*E87^0.5*L87^0.333/J87^0.25)/T87</f>
        <v>1.14</v>
      </c>
      <c r="R87" s="15" t="n">
        <f aca="false">D87/F87</f>
        <v>3.41</v>
      </c>
      <c r="S87" s="36" t="n">
        <f aca="false">(((2*3.14)/U87)^2*((F87/2)-1.5)*(10*3.14/180)/32.2)</f>
        <v>0.12164</v>
      </c>
      <c r="T87" s="15" t="n">
        <f aca="false">1.34*(E87^0.5)</f>
        <v>8.81</v>
      </c>
      <c r="U87" s="16" t="n">
        <f aca="false">2*PI()*(((J87^1.744/35.5)/(0.04*32.2*E87*64*(0.82*F87)^3))^0.5)</f>
        <v>3.3</v>
      </c>
      <c r="V87" s="17" t="n">
        <f aca="false">U87*(32.2/F87)^0.5</f>
        <v>4.77</v>
      </c>
      <c r="W87" s="34" t="e">
        <f aca="false">sddoc(M87,AJ$15,AJ$16,AJ$17,AJ$18)</f>
        <v>#VALUE!</v>
      </c>
      <c r="X87" s="34" t="e">
        <f aca="false">dldoc(N87,AJ$36,AJ$37,AJ$38,AJ$39)</f>
        <v>#VALUE!</v>
      </c>
      <c r="Y87" s="34" t="e">
        <f aca="false">cfdoc(O87,AJ$29,AJ$30,AJ$31,AJ$32)</f>
        <v>#VALUE!</v>
      </c>
      <c r="Z87" s="34" t="e">
        <f aca="false">crdoc(P87,AJ$24,AJ$25)</f>
        <v>#VALUE!</v>
      </c>
      <c r="AA87" s="34" t="e">
        <f aca="false">vmvhdoc(Q87,AJ$43,AJ$44,AJ$45,AJ$46)</f>
        <v>#VALUE!</v>
      </c>
      <c r="AB87" s="34" t="e">
        <f aca="false">lbdoc(R87,AJ$57,AJ$58,AJ$59,AJ$60)</f>
        <v>#VALUE!</v>
      </c>
      <c r="AC87" s="34" t="e">
        <f aca="false">aceldoc(S87,AJ$52,AJ$53)</f>
        <v>#VALUE!</v>
      </c>
      <c r="AF87" s="77" t="e">
        <f aca="false">C87</f>
        <v>#VALUE!</v>
      </c>
      <c r="BM87" s="16"/>
      <c r="BN87" s="16"/>
      <c r="BO87" s="16"/>
      <c r="BP87" s="16"/>
      <c r="BQ87" s="15"/>
      <c r="BR87" s="15"/>
      <c r="BS87" s="8"/>
      <c r="BT87" s="8"/>
      <c r="BU87" s="8"/>
      <c r="BV87" s="8"/>
      <c r="BW87" s="15"/>
      <c r="BX87" s="15"/>
      <c r="BY87" s="15"/>
      <c r="BZ87" s="15"/>
      <c r="CA87" s="15"/>
    </row>
    <row r="88" customFormat="false" ht="12.75" hidden="false" customHeight="false" outlineLevel="0" collapsed="false">
      <c r="A88" s="1" t="s">
        <v>453</v>
      </c>
      <c r="B88" s="1" t="s">
        <v>452</v>
      </c>
      <c r="C88" s="34" t="e">
        <f aca="false">MIN(W88,Z88,Y88,X88,AA88,AC88,AB88)</f>
        <v>#VALUE!</v>
      </c>
      <c r="D88" s="16" t="n">
        <v>58.5</v>
      </c>
      <c r="E88" s="16" t="n">
        <v>47.6</v>
      </c>
      <c r="F88" s="16" t="n">
        <v>16.6</v>
      </c>
      <c r="G88" s="16" t="n">
        <v>10.5</v>
      </c>
      <c r="I88" s="7" t="s">
        <v>305</v>
      </c>
      <c r="J88" s="8" t="n">
        <v>41900</v>
      </c>
      <c r="K88" s="8" t="n">
        <v>17500</v>
      </c>
      <c r="L88" s="7" t="n">
        <v>1624</v>
      </c>
      <c r="M88" s="15" t="n">
        <f aca="false">L88/(J88/64)^0.666</f>
        <v>21.63</v>
      </c>
      <c r="N88" s="8" t="n">
        <f aca="false">(J88/2240)/(0.01*E88)^3</f>
        <v>173</v>
      </c>
      <c r="O88" s="16" t="n">
        <f aca="false">J88/(0.65*(0.7*E88+0.3*D88)*F88^1.33)</f>
        <v>30.2</v>
      </c>
      <c r="P88" s="15" t="n">
        <f aca="false">F88/(J88/(0.9*64))^0.333</f>
        <v>1.85</v>
      </c>
      <c r="Q88" s="15" t="n">
        <f aca="false">(1.88*E88^0.5*L88^0.333/J88^0.25)/T88</f>
        <v>1.15</v>
      </c>
      <c r="R88" s="15" t="n">
        <f aca="false">D88/F88</f>
        <v>3.52</v>
      </c>
      <c r="S88" s="36" t="n">
        <f aca="false">(((2*3.14)/U88)^2*((F88/2)-1.5)*(10*3.14/180)/32.2)</f>
        <v>0.1121</v>
      </c>
      <c r="T88" s="15" t="n">
        <f aca="false">1.34*(E88^0.5)</f>
        <v>9.25</v>
      </c>
      <c r="U88" s="16" t="n">
        <f aca="false">2*PI()*(((J88^1.744/35.5)/(0.04*32.2*E88*64*(0.82*F88)^3))^0.5)</f>
        <v>3.6</v>
      </c>
      <c r="V88" s="17" t="n">
        <f aca="false">U88*(32.2/F88)^0.5</f>
        <v>5.01</v>
      </c>
      <c r="W88" s="34" t="e">
        <f aca="false">sddoc(M88,AJ$15,AJ$16,AJ$17,AJ$18)</f>
        <v>#VALUE!</v>
      </c>
      <c r="X88" s="34" t="e">
        <f aca="false">dldoc(N88,AJ$36,AJ$37,AJ$38,AJ$39)</f>
        <v>#VALUE!</v>
      </c>
      <c r="Y88" s="34" t="e">
        <f aca="false">cfdoc(O88,AJ$29,AJ$30,AJ$31,AJ$32)</f>
        <v>#VALUE!</v>
      </c>
      <c r="Z88" s="34" t="e">
        <f aca="false">crdoc(P88,AJ$24,AJ$25)</f>
        <v>#VALUE!</v>
      </c>
      <c r="AA88" s="34" t="e">
        <f aca="false">vmvhdoc(Q88,AJ$43,AJ$44,AJ$45,AJ$46)</f>
        <v>#VALUE!</v>
      </c>
      <c r="AB88" s="34" t="e">
        <f aca="false">lbdoc(R88,AJ$57,AJ$58,AJ$59,AJ$60)</f>
        <v>#VALUE!</v>
      </c>
      <c r="AC88" s="34" t="e">
        <f aca="false">aceldoc(S88,AJ$52,AJ$53)</f>
        <v>#VALUE!</v>
      </c>
      <c r="AF88" s="77" t="e">
        <f aca="false">C88</f>
        <v>#VALUE!</v>
      </c>
    </row>
    <row r="89" customFormat="false" ht="12.75" hidden="false" customHeight="false" outlineLevel="0" collapsed="false">
      <c r="A89" s="1" t="s">
        <v>454</v>
      </c>
      <c r="B89" s="1" t="s">
        <v>452</v>
      </c>
      <c r="C89" s="34" t="e">
        <f aca="false">MIN(W89,Z89,Y89,X89,AA89,AC89,AB89)</f>
        <v>#VALUE!</v>
      </c>
      <c r="D89" s="16" t="n">
        <v>64</v>
      </c>
      <c r="E89" s="16" t="n">
        <v>51.5</v>
      </c>
      <c r="F89" s="16" t="n">
        <v>17.3</v>
      </c>
      <c r="G89" s="16" t="n">
        <v>11</v>
      </c>
      <c r="H89" s="7" t="s">
        <v>321</v>
      </c>
      <c r="I89" s="7" t="s">
        <v>305</v>
      </c>
      <c r="J89" s="8" t="n">
        <v>56218</v>
      </c>
      <c r="K89" s="8" t="n">
        <v>24652</v>
      </c>
      <c r="L89" s="8" t="n">
        <v>2094</v>
      </c>
      <c r="M89" s="15" t="n">
        <f aca="false">L89/(J89/64)^0.666</f>
        <v>22.93</v>
      </c>
      <c r="N89" s="8" t="n">
        <f aca="false">(J89/2240)/(0.01*E89)^3</f>
        <v>184</v>
      </c>
      <c r="O89" s="16" t="n">
        <f aca="false">J89/(0.65*(0.7*E89+0.3*D89)*F89^1.33)</f>
        <v>35.3</v>
      </c>
      <c r="P89" s="15" t="n">
        <f aca="false">F89/(J89/(0.9*64))^0.333</f>
        <v>1.75</v>
      </c>
      <c r="Q89" s="15" t="n">
        <f aca="false">(1.88*E89^0.5*L89^0.333/J89^0.25)/T89</f>
        <v>1.16</v>
      </c>
      <c r="R89" s="15" t="n">
        <f aca="false">D89/F89</f>
        <v>3.7</v>
      </c>
      <c r="S89" s="36" t="n">
        <f aca="false">(((2*3.14)/U89)^2*((F89/2)-1.5)*(10*3.14/180)/32.2)</f>
        <v>0.0866</v>
      </c>
      <c r="T89" s="15" t="n">
        <f aca="false">1.34*(E89^0.5)</f>
        <v>9.62</v>
      </c>
      <c r="U89" s="16" t="n">
        <f aca="false">2*PI()*(((J89^1.744/35.5)/(0.04*32.2*E89*64*(0.82*F89)^3))^0.5)</f>
        <v>4.2</v>
      </c>
      <c r="V89" s="17" t="n">
        <f aca="false">U89*(32.2/F89)^0.5</f>
        <v>5.73</v>
      </c>
      <c r="W89" s="34" t="e">
        <f aca="false">sddoc(M89,AJ$15,AJ$16,AJ$17,AJ$18)</f>
        <v>#VALUE!</v>
      </c>
      <c r="X89" s="34" t="e">
        <f aca="false">dldoc(N89,AJ$36,AJ$37,AJ$38,AJ$39)</f>
        <v>#VALUE!</v>
      </c>
      <c r="Y89" s="34" t="e">
        <f aca="false">cfdoc(O89,AJ$29,AJ$30,AJ$31,AJ$32)</f>
        <v>#VALUE!</v>
      </c>
      <c r="Z89" s="34" t="e">
        <f aca="false">crdoc(P89,AJ$24,AJ$25)</f>
        <v>#VALUE!</v>
      </c>
      <c r="AA89" s="34" t="e">
        <f aca="false">vmvhdoc(Q89,AJ$43,AJ$44,AJ$45,AJ$46)</f>
        <v>#VALUE!</v>
      </c>
      <c r="AB89" s="34" t="e">
        <f aca="false">lbdoc(R89,AJ$57,AJ$58,AJ$59,AJ$60)</f>
        <v>#VALUE!</v>
      </c>
      <c r="AC89" s="34" t="e">
        <f aca="false">aceldoc(S89,AJ$52,AJ$53)</f>
        <v>#VALUE!</v>
      </c>
      <c r="AF89" s="77" t="e">
        <f aca="false">C89</f>
        <v>#VALUE!</v>
      </c>
      <c r="BM89" s="16"/>
      <c r="BN89" s="16"/>
      <c r="BO89" s="16"/>
      <c r="BP89" s="16"/>
      <c r="BQ89" s="15"/>
      <c r="BR89" s="15"/>
      <c r="BS89" s="8"/>
      <c r="BT89" s="8"/>
      <c r="BU89" s="8"/>
      <c r="BV89" s="8"/>
      <c r="BW89" s="15"/>
      <c r="BX89" s="15"/>
      <c r="BY89" s="15"/>
      <c r="BZ89" s="15"/>
      <c r="CA89" s="15"/>
    </row>
    <row r="90" customFormat="false" ht="12.75" hidden="false" customHeight="false" outlineLevel="0" collapsed="false">
      <c r="A90" s="1" t="s">
        <v>455</v>
      </c>
      <c r="B90" s="1" t="s">
        <v>456</v>
      </c>
      <c r="C90" s="34" t="e">
        <f aca="false">MIN(W90,Z90,Y90,X90,AA90,AC90,AB90)</f>
        <v>#VALUE!</v>
      </c>
      <c r="D90" s="16" t="n">
        <v>66.9</v>
      </c>
      <c r="E90" s="16" t="n">
        <v>59</v>
      </c>
      <c r="F90" s="16" t="n">
        <v>17.8</v>
      </c>
      <c r="G90" s="16" t="n">
        <v>12</v>
      </c>
      <c r="I90" s="7" t="s">
        <v>305</v>
      </c>
      <c r="J90" s="8" t="n">
        <v>40786</v>
      </c>
      <c r="K90" s="8" t="n">
        <v>15653</v>
      </c>
      <c r="L90" s="8" t="n">
        <v>2151</v>
      </c>
      <c r="M90" s="15" t="n">
        <f aca="false">L90/(J90/64)^0.666</f>
        <v>29.17</v>
      </c>
      <c r="N90" s="8" t="n">
        <f aca="false">(J90/2240)/(0.01*E90)^3</f>
        <v>89</v>
      </c>
      <c r="O90" s="16" t="n">
        <f aca="false">J90/(0.65*(0.7*E90+0.3*D90)*F90^1.33)</f>
        <v>22.2</v>
      </c>
      <c r="P90" s="15" t="n">
        <f aca="false">F90/(J90/(0.9*64))^0.333</f>
        <v>2</v>
      </c>
      <c r="Q90" s="15" t="n">
        <f aca="false">(1.88*E90^0.5*L90^0.333/J90^0.25)/T90</f>
        <v>1.27</v>
      </c>
      <c r="R90" s="15" t="n">
        <f aca="false">D90/F90</f>
        <v>3.76</v>
      </c>
      <c r="S90" s="36" t="n">
        <f aca="false">(((2*3.14)/U90)^2*((F90/2)-1.5)*(10*3.14/180)/32.2)</f>
        <v>0.20167</v>
      </c>
      <c r="T90" s="15" t="n">
        <f aca="false">1.34*(E90^0.5)</f>
        <v>10.29</v>
      </c>
      <c r="U90" s="16" t="n">
        <f aca="false">2*PI()*(((J90^1.744/35.5)/(0.04*32.2*E90*64*(0.82*F90)^3))^0.5)</f>
        <v>2.8</v>
      </c>
      <c r="V90" s="17" t="n">
        <f aca="false">U90*(32.2/F90)^0.5</f>
        <v>3.77</v>
      </c>
      <c r="W90" s="34" t="e">
        <f aca="false">sddoc(M90,AJ$15,AJ$16,AJ$17,AJ$18)</f>
        <v>#VALUE!</v>
      </c>
      <c r="X90" s="34" t="e">
        <f aca="false">dldoc(N90,AJ$36,AJ$37,AJ$38,AJ$39)</f>
        <v>#VALUE!</v>
      </c>
      <c r="Y90" s="34" t="e">
        <f aca="false">cfdoc(O90,AJ$29,AJ$30,AJ$31,AJ$32)</f>
        <v>#VALUE!</v>
      </c>
      <c r="Z90" s="34" t="e">
        <f aca="false">crdoc(P90,AJ$24,AJ$25)</f>
        <v>#VALUE!</v>
      </c>
      <c r="AA90" s="34" t="e">
        <f aca="false">vmvhdoc(Q90,AJ$43,AJ$44,AJ$45,AJ$46)</f>
        <v>#VALUE!</v>
      </c>
      <c r="AB90" s="34" t="e">
        <f aca="false">lbdoc(R90,AJ$57,AJ$58,AJ$59,AJ$60)</f>
        <v>#VALUE!</v>
      </c>
      <c r="AC90" s="34" t="e">
        <f aca="false">aceldoc(S90,AJ$52,AJ$53)</f>
        <v>#VALUE!</v>
      </c>
      <c r="AF90" s="77" t="e">
        <f aca="false">C90</f>
        <v>#VALUE!</v>
      </c>
      <c r="BM90" s="16"/>
      <c r="BN90" s="16"/>
      <c r="BO90" s="16"/>
      <c r="BP90" s="16"/>
      <c r="BQ90" s="15"/>
      <c r="BR90" s="15"/>
      <c r="BS90" s="8"/>
      <c r="BT90" s="8"/>
      <c r="BU90" s="8"/>
      <c r="BV90" s="8"/>
      <c r="BW90" s="15"/>
      <c r="BX90" s="15"/>
      <c r="BY90" s="15"/>
      <c r="BZ90" s="15"/>
      <c r="CA90" s="15"/>
    </row>
    <row r="91" customFormat="false" ht="12.75" hidden="false" customHeight="false" outlineLevel="0" collapsed="false">
      <c r="A91" s="1" t="s">
        <v>457</v>
      </c>
      <c r="C91" s="34" t="e">
        <f aca="false">MIN(W91,Z91,Y91,X91,AA91,AC91,AB91)</f>
        <v>#VALUE!</v>
      </c>
      <c r="D91" s="16" t="n">
        <v>86.9</v>
      </c>
      <c r="E91" s="16" t="n">
        <v>73.5</v>
      </c>
      <c r="F91" s="16" t="n">
        <v>20.3</v>
      </c>
      <c r="G91" s="16" t="n">
        <v>9.2</v>
      </c>
      <c r="H91" s="7" t="s">
        <v>458</v>
      </c>
      <c r="I91" s="7" t="s">
        <v>305</v>
      </c>
      <c r="J91" s="8" t="n">
        <v>114641</v>
      </c>
      <c r="L91" s="8" t="n">
        <v>3307</v>
      </c>
      <c r="M91" s="15" t="n">
        <f aca="false">L91/(J91/64)^0.666</f>
        <v>22.53</v>
      </c>
      <c r="N91" s="8" t="n">
        <f aca="false">(J91/2240)/(0.01*E91)^3</f>
        <v>129</v>
      </c>
      <c r="O91" s="16" t="n">
        <f aca="false">J91/(0.65*(0.7*E91+0.3*D91)*F91^1.33)</f>
        <v>41.5</v>
      </c>
      <c r="P91" s="15" t="n">
        <f aca="false">F91/(J91/(0.9*64))^0.333</f>
        <v>1.62</v>
      </c>
      <c r="Q91" s="15" t="n">
        <f aca="false">(1.88*E91^0.5*L91^0.333/J91^0.25)/T91</f>
        <v>1.13</v>
      </c>
      <c r="R91" s="15" t="n">
        <f aca="false">D91/F91</f>
        <v>4.28</v>
      </c>
      <c r="S91" s="36" t="n">
        <f aca="false">(((2*3.14)/U91)^2*((F91/2)-1.5)*(10*3.14/180)/32.2)</f>
        <v>0.07106</v>
      </c>
      <c r="T91" s="15" t="n">
        <f aca="false">1.34*(E91^0.5)</f>
        <v>11.49</v>
      </c>
      <c r="U91" s="16" t="n">
        <f aca="false">2*PI()*(((J91^1.744/35.5)/(0.04*32.2*E91*64*(0.82*F91)^3))^0.5)</f>
        <v>5.1</v>
      </c>
      <c r="V91" s="17" t="n">
        <f aca="false">U91*(32.2/F91)^0.5</f>
        <v>6.42</v>
      </c>
      <c r="W91" s="34" t="e">
        <f aca="false">sddoc(M91,AJ$15,AJ$16,AJ$17,AJ$18)</f>
        <v>#VALUE!</v>
      </c>
      <c r="X91" s="34" t="e">
        <f aca="false">dldoc(N91,AJ$36,AJ$37,AJ$38,AJ$39)</f>
        <v>#VALUE!</v>
      </c>
      <c r="Y91" s="34" t="e">
        <f aca="false">cfdoc(O91,AJ$29,AJ$30,AJ$31,AJ$32)</f>
        <v>#VALUE!</v>
      </c>
      <c r="Z91" s="34" t="e">
        <f aca="false">crdoc(P91,AJ$24,AJ$25)</f>
        <v>#VALUE!</v>
      </c>
      <c r="AA91" s="34" t="e">
        <f aca="false">vmvhdoc(Q91,AJ$43,AJ$44,AJ$45,AJ$46)</f>
        <v>#VALUE!</v>
      </c>
      <c r="AB91" s="34" t="e">
        <f aca="false">lbdoc(R91,AJ$57,AJ$58,AJ$59,AJ$60)</f>
        <v>#VALUE!</v>
      </c>
      <c r="AC91" s="34" t="e">
        <f aca="false">aceldoc(S91,AJ$52,AJ$53)</f>
        <v>#VALUE!</v>
      </c>
      <c r="AF91" s="77" t="e">
        <f aca="false">C91</f>
        <v>#VALUE!</v>
      </c>
      <c r="BM91" s="16"/>
      <c r="BN91" s="16"/>
      <c r="BO91" s="16"/>
      <c r="BP91" s="16"/>
      <c r="BQ91" s="15"/>
      <c r="BR91" s="15"/>
      <c r="BS91" s="8"/>
      <c r="BT91" s="8"/>
      <c r="BU91" s="8"/>
      <c r="BV91" s="8"/>
      <c r="BW91" s="15"/>
      <c r="BX91" s="15"/>
      <c r="BY91" s="15"/>
      <c r="BZ91" s="15"/>
      <c r="CA91" s="15"/>
    </row>
    <row r="92" customFormat="false" ht="12.75" hidden="false" customHeight="false" outlineLevel="0" collapsed="false">
      <c r="A92" s="1" t="s">
        <v>459</v>
      </c>
      <c r="C92" s="34" t="e">
        <f aca="false">MIN(W92,Z92,Y92,X92,AA92,AC92,AB92)</f>
        <v>#VALUE!</v>
      </c>
      <c r="D92" s="16" t="n">
        <v>49.3</v>
      </c>
      <c r="E92" s="16" t="n">
        <v>37.5</v>
      </c>
      <c r="F92" s="16" t="n">
        <v>14.9</v>
      </c>
      <c r="G92" s="16" t="n">
        <v>7.7</v>
      </c>
      <c r="J92" s="8" t="n">
        <v>40400</v>
      </c>
      <c r="K92" s="8" t="n">
        <v>19100</v>
      </c>
      <c r="L92" s="8" t="n">
        <v>1080</v>
      </c>
      <c r="M92" s="15" t="n">
        <f aca="false">L92/(J92/64)^0.666</f>
        <v>14.74</v>
      </c>
      <c r="N92" s="8" t="n">
        <f aca="false">(J92/2240)/(0.01*E92)^3</f>
        <v>342</v>
      </c>
      <c r="O92" s="16" t="n">
        <f aca="false">J92/(0.65*(0.7*E92+0.3*D92)*F92^1.33)</f>
        <v>41.7</v>
      </c>
      <c r="P92" s="15" t="n">
        <f aca="false">F92/(J92/(0.9*64))^0.333</f>
        <v>1.68</v>
      </c>
      <c r="Q92" s="15" t="n">
        <f aca="false">(1.88*E92^0.5*L92^0.333/J92^0.25)/T92</f>
        <v>1.01</v>
      </c>
      <c r="R92" s="15" t="n">
        <f aca="false">D92/F92</f>
        <v>3.31</v>
      </c>
      <c r="S92" s="36" t="n">
        <f aca="false">(((2*3.14)/U92)^2*((F92/2)-1.5)*(10*3.14/180)/32.2)</f>
        <v>0.06008</v>
      </c>
      <c r="T92" s="15" t="n">
        <f aca="false">1.34*(E92^0.5)</f>
        <v>8.21</v>
      </c>
      <c r="U92" s="16" t="n">
        <f aca="false">2*PI()*(((J92^1.744/35.5)/(0.04*32.2*E92*64*(0.82*F92)^3))^0.5)</f>
        <v>4.6</v>
      </c>
      <c r="V92" s="17" t="n">
        <f aca="false">U92*(32.2/F92)^0.5</f>
        <v>6.76</v>
      </c>
      <c r="W92" s="34" t="e">
        <f aca="false">sddoc(M92,AJ$15,AJ$16,AJ$17,AJ$18)</f>
        <v>#VALUE!</v>
      </c>
      <c r="X92" s="34" t="e">
        <f aca="false">dldoc(N92,AJ$36,AJ$37,AJ$38,AJ$39)</f>
        <v>#VALUE!</v>
      </c>
      <c r="Y92" s="34" t="e">
        <f aca="false">cfdoc(O92,AJ$29,AJ$30,AJ$31,AJ$32)</f>
        <v>#VALUE!</v>
      </c>
      <c r="Z92" s="34" t="e">
        <f aca="false">crdoc(P92,AJ$24,AJ$25)</f>
        <v>#VALUE!</v>
      </c>
      <c r="AA92" s="34" t="e">
        <f aca="false">vmvhdoc(Q92,AJ$43,AJ$44,AJ$45,AJ$46)</f>
        <v>#VALUE!</v>
      </c>
      <c r="AB92" s="34" t="e">
        <f aca="false">lbdoc(R92,AJ$57,AJ$58,AJ$59,AJ$60)</f>
        <v>#VALUE!</v>
      </c>
      <c r="AC92" s="34" t="e">
        <f aca="false">aceldoc(S92,AJ$52,AJ$53)</f>
        <v>#VALUE!</v>
      </c>
      <c r="AF92" s="77" t="e">
        <f aca="false">C92</f>
        <v>#VALUE!</v>
      </c>
    </row>
    <row r="93" customFormat="false" ht="12.75" hidden="false" customHeight="false" outlineLevel="0" collapsed="false">
      <c r="A93" s="1" t="s">
        <v>460</v>
      </c>
      <c r="B93" s="1" t="s">
        <v>461</v>
      </c>
      <c r="C93" s="34" t="e">
        <f aca="false">MIN(W93,Z93,Y93,X93,AA93,AC93,AB93)</f>
        <v>#VALUE!</v>
      </c>
      <c r="D93" s="16" t="n">
        <v>32.5</v>
      </c>
      <c r="E93" s="16" t="n">
        <v>26.9</v>
      </c>
      <c r="F93" s="16" t="n">
        <v>9</v>
      </c>
      <c r="G93" s="16" t="n">
        <v>6.3</v>
      </c>
      <c r="H93" s="7" t="s">
        <v>462</v>
      </c>
      <c r="I93" s="7" t="s">
        <v>305</v>
      </c>
      <c r="J93" s="8" t="n">
        <v>13450</v>
      </c>
      <c r="K93" s="8" t="n">
        <v>5600</v>
      </c>
      <c r="L93" s="8" t="n">
        <v>546</v>
      </c>
      <c r="M93" s="15" t="n">
        <f aca="false">L93/(J93/64)^0.666</f>
        <v>15.5</v>
      </c>
      <c r="N93" s="8" t="n">
        <f aca="false">(J93/2240)/(0.01*E93)^3</f>
        <v>308</v>
      </c>
      <c r="O93" s="16" t="n">
        <f aca="false">J93/(0.65*(0.7*E93+0.3*D93)*F93^1.33)</f>
        <v>39</v>
      </c>
      <c r="P93" s="15" t="n">
        <f aca="false">F93/(J93/(0.9*64))^0.333</f>
        <v>1.46</v>
      </c>
      <c r="Q93" s="15" t="n">
        <f aca="false">(1.88*E93^0.5*L93^0.333/J93^0.25)/T93</f>
        <v>1.06</v>
      </c>
      <c r="R93" s="15" t="n">
        <f aca="false">D93/F93</f>
        <v>3.61</v>
      </c>
      <c r="S93" s="36" t="n">
        <f aca="false">(((2*3.14)/U93)^2*((F93/2)-1.5)*(10*3.14/180)/32.2)</f>
        <v>0.03311</v>
      </c>
      <c r="T93" s="15" t="n">
        <f aca="false">1.34*(E93^0.5)</f>
        <v>6.95</v>
      </c>
      <c r="U93" s="16" t="n">
        <f aca="false">2*PI()*(((J93^1.744/35.5)/(0.04*32.2*E93*64*(0.82*F93)^3))^0.5)</f>
        <v>4.4</v>
      </c>
      <c r="V93" s="17" t="n">
        <f aca="false">U93*(32.2/F93)^0.5</f>
        <v>8.32</v>
      </c>
      <c r="W93" s="34" t="e">
        <f aca="false">sddoc(M93,AJ$15,AJ$16,AJ$17,AJ$18)</f>
        <v>#VALUE!</v>
      </c>
      <c r="X93" s="34" t="e">
        <f aca="false">dldoc(N93,AJ$36,AJ$37,AJ$38,AJ$39)</f>
        <v>#VALUE!</v>
      </c>
      <c r="Y93" s="34" t="e">
        <f aca="false">cfdoc(O93,AJ$29,AJ$30,AJ$31,AJ$32)</f>
        <v>#VALUE!</v>
      </c>
      <c r="Z93" s="34" t="e">
        <f aca="false">crdoc(P93,AJ$24,AJ$25)</f>
        <v>#VALUE!</v>
      </c>
      <c r="AA93" s="34" t="e">
        <f aca="false">vmvhdoc(Q93,AJ$43,AJ$44,AJ$45,AJ$46)</f>
        <v>#VALUE!</v>
      </c>
      <c r="AB93" s="34" t="e">
        <f aca="false">lbdoc(R93,AJ$57,AJ$58,AJ$59,AJ$60)</f>
        <v>#VALUE!</v>
      </c>
      <c r="AC93" s="34" t="e">
        <f aca="false">aceldoc(S93,AJ$52,AJ$53)</f>
        <v>#VALUE!</v>
      </c>
      <c r="AF93" s="77" t="e">
        <f aca="false">C93</f>
        <v>#VALUE!</v>
      </c>
      <c r="BM93" s="16"/>
      <c r="BN93" s="16"/>
      <c r="BO93" s="16"/>
      <c r="BP93" s="16"/>
      <c r="BQ93" s="15"/>
      <c r="BR93" s="15"/>
      <c r="BS93" s="8"/>
      <c r="BT93" s="8"/>
      <c r="BU93" s="8"/>
      <c r="BV93" s="8"/>
      <c r="BW93" s="15"/>
      <c r="BX93" s="15"/>
      <c r="BY93" s="15"/>
      <c r="BZ93" s="15"/>
      <c r="CA93" s="15"/>
    </row>
    <row r="94" customFormat="false" ht="12.75" hidden="false" customHeight="false" outlineLevel="0" collapsed="false">
      <c r="A94" s="1" t="s">
        <v>463</v>
      </c>
      <c r="B94" s="1" t="s">
        <v>464</v>
      </c>
      <c r="C94" s="34" t="e">
        <f aca="false">MIN(W94,Z94,Y94,X94,AA94,AC94,AB94)</f>
        <v>#VALUE!</v>
      </c>
      <c r="D94" s="16" t="n">
        <v>31.3</v>
      </c>
      <c r="E94" s="16" t="n">
        <v>27.3</v>
      </c>
      <c r="F94" s="16" t="n">
        <v>9.8</v>
      </c>
      <c r="G94" s="16" t="n">
        <v>5.8</v>
      </c>
      <c r="H94" s="7" t="s">
        <v>465</v>
      </c>
      <c r="I94" s="7" t="s">
        <v>305</v>
      </c>
      <c r="J94" s="8" t="n">
        <v>7937</v>
      </c>
      <c r="L94" s="8" t="n">
        <v>472</v>
      </c>
      <c r="M94" s="15" t="n">
        <f aca="false">L94/(J94/64)^0.666</f>
        <v>19.04</v>
      </c>
      <c r="N94" s="8" t="n">
        <f aca="false">(J94/2240)/(0.01*E94)^3</f>
        <v>174</v>
      </c>
      <c r="O94" s="16" t="n">
        <f aca="false">J94/(0.65*(0.7*E94+0.3*D94)*F94^1.33)</f>
        <v>20.6</v>
      </c>
      <c r="P94" s="15" t="n">
        <f aca="false">F94/(J94/(0.9*64))^0.333</f>
        <v>1.9</v>
      </c>
      <c r="Q94" s="15" t="n">
        <f aca="false">(1.88*E94^0.5*L94^0.333/J94^0.25)/T94</f>
        <v>1.16</v>
      </c>
      <c r="R94" s="15" t="n">
        <f aca="false">D94/F94</f>
        <v>3.19</v>
      </c>
      <c r="S94" s="36" t="n">
        <f aca="false">(((2*3.14)/U94)^2*((F94/2)-1.5)*(10*3.14/180)/32.2)</f>
        <v>0.11623</v>
      </c>
      <c r="T94" s="15" t="n">
        <f aca="false">1.34*(E94^0.5)</f>
        <v>7</v>
      </c>
      <c r="U94" s="16" t="n">
        <f aca="false">2*PI()*(((J94^1.744/35.5)/(0.04*32.2*E94*64*(0.82*F94)^3))^0.5)</f>
        <v>2.5</v>
      </c>
      <c r="V94" s="17" t="n">
        <f aca="false">U94*(32.2/F94)^0.5</f>
        <v>4.53</v>
      </c>
      <c r="W94" s="34" t="e">
        <f aca="false">sddoc(M94,AJ$15,AJ$16,AJ$17,AJ$18)</f>
        <v>#VALUE!</v>
      </c>
      <c r="X94" s="34" t="e">
        <f aca="false">dldoc(N94,AJ$36,AJ$37,AJ$38,AJ$39)</f>
        <v>#VALUE!</v>
      </c>
      <c r="Y94" s="34" t="e">
        <f aca="false">cfdoc(O94,AJ$29,AJ$30,AJ$31,AJ$32)</f>
        <v>#VALUE!</v>
      </c>
      <c r="Z94" s="34" t="e">
        <f aca="false">crdoc(P94,AJ$24,AJ$25)</f>
        <v>#VALUE!</v>
      </c>
      <c r="AA94" s="34" t="e">
        <f aca="false">vmvhdoc(Q94,AJ$43,AJ$44,AJ$45,AJ$46)</f>
        <v>#VALUE!</v>
      </c>
      <c r="AB94" s="34" t="e">
        <f aca="false">lbdoc(R94,AJ$57,AJ$58,AJ$59,AJ$60)</f>
        <v>#VALUE!</v>
      </c>
      <c r="AC94" s="34" t="e">
        <f aca="false">aceldoc(S94,AJ$52,AJ$53)</f>
        <v>#VALUE!</v>
      </c>
      <c r="AF94" s="77" t="e">
        <f aca="false">C94</f>
        <v>#VALUE!</v>
      </c>
      <c r="BM94" s="16"/>
      <c r="BN94" s="16"/>
      <c r="BO94" s="16"/>
      <c r="BP94" s="16"/>
      <c r="BQ94" s="15"/>
      <c r="BR94" s="15"/>
      <c r="BS94" s="8"/>
      <c r="BT94" s="8"/>
      <c r="BU94" s="8"/>
      <c r="BV94" s="8"/>
      <c r="BW94" s="15"/>
      <c r="BX94" s="15"/>
      <c r="BY94" s="15"/>
      <c r="BZ94" s="15"/>
      <c r="CA94" s="15"/>
    </row>
    <row r="95" customFormat="false" ht="12.75" hidden="false" customHeight="false" outlineLevel="0" collapsed="false">
      <c r="A95" s="1" t="s">
        <v>466</v>
      </c>
      <c r="C95" s="34" t="e">
        <f aca="false">MIN(W95,Z95,Y95,X95,AA95,AC95,AB95)</f>
        <v>#VALUE!</v>
      </c>
      <c r="D95" s="16" t="n">
        <v>33.7</v>
      </c>
      <c r="E95" s="16" t="n">
        <v>31</v>
      </c>
      <c r="F95" s="16" t="n">
        <v>10.9</v>
      </c>
      <c r="G95" s="16" t="n">
        <v>5</v>
      </c>
      <c r="H95" s="7" t="s">
        <v>467</v>
      </c>
      <c r="I95" s="7" t="s">
        <v>305</v>
      </c>
      <c r="J95" s="8" t="n">
        <v>8267</v>
      </c>
      <c r="K95" s="8" t="n">
        <v>2336</v>
      </c>
      <c r="L95" s="8" t="n">
        <v>524</v>
      </c>
      <c r="M95" s="15" t="n">
        <f aca="false">L95/(J95/64)^0.666</f>
        <v>20.57</v>
      </c>
      <c r="N95" s="8" t="n">
        <f aca="false">(J95/2240)/(0.01*E95)^3</f>
        <v>124</v>
      </c>
      <c r="O95" s="16" t="n">
        <f aca="false">J95/(0.65*(0.7*E95+0.3*D95)*F95^1.33)</f>
        <v>16.7</v>
      </c>
      <c r="P95" s="15" t="n">
        <f aca="false">F95/(J95/(0.9*64))^0.333</f>
        <v>2.09</v>
      </c>
      <c r="Q95" s="15" t="n">
        <f aca="false">(1.88*E95^0.5*L95^0.333/J95^0.25)/T95</f>
        <v>1.18</v>
      </c>
      <c r="R95" s="15" t="n">
        <f aca="false">D95/F95</f>
        <v>3.09</v>
      </c>
      <c r="S95" s="36" t="n">
        <f aca="false">(((2*3.14)/U95)^2*((F95/2)-1.5)*(10*3.14/180)/32.2)</f>
        <v>0.21099</v>
      </c>
      <c r="T95" s="15" t="n">
        <f aca="false">1.34*(E95^0.5)</f>
        <v>7.46</v>
      </c>
      <c r="U95" s="16" t="n">
        <f aca="false">2*PI()*(((J95^1.744/35.5)/(0.04*32.2*E95*64*(0.82*F95)^3))^0.5)</f>
        <v>2</v>
      </c>
      <c r="V95" s="17" t="n">
        <f aca="false">U95*(32.2/F95)^0.5</f>
        <v>3.44</v>
      </c>
      <c r="W95" s="34" t="e">
        <f aca="false">sddoc(M95,AJ$15,AJ$16,AJ$17,AJ$18)</f>
        <v>#VALUE!</v>
      </c>
      <c r="X95" s="34" t="e">
        <f aca="false">dldoc(N95,AJ$36,AJ$37,AJ$38,AJ$39)</f>
        <v>#VALUE!</v>
      </c>
      <c r="Y95" s="34" t="e">
        <f aca="false">cfdoc(O95,AJ$29,AJ$30,AJ$31,AJ$32)</f>
        <v>#VALUE!</v>
      </c>
      <c r="Z95" s="34" t="e">
        <f aca="false">crdoc(P95,AJ$24,AJ$25)</f>
        <v>#VALUE!</v>
      </c>
      <c r="AA95" s="34" t="e">
        <f aca="false">vmvhdoc(Q95,AJ$43,AJ$44,AJ$45,AJ$46)</f>
        <v>#VALUE!</v>
      </c>
      <c r="AB95" s="34" t="e">
        <f aca="false">lbdoc(R95,AJ$57,AJ$58,AJ$59,AJ$60)</f>
        <v>#VALUE!</v>
      </c>
      <c r="AC95" s="34" t="e">
        <f aca="false">aceldoc(S95,AJ$52,AJ$53)</f>
        <v>#VALUE!</v>
      </c>
      <c r="AF95" s="77" t="e">
        <f aca="false">C95</f>
        <v>#VALUE!</v>
      </c>
    </row>
    <row r="96" customFormat="false" ht="12.75" hidden="false" customHeight="false" outlineLevel="0" collapsed="false">
      <c r="A96" s="1" t="s">
        <v>468</v>
      </c>
      <c r="B96" s="1" t="s">
        <v>469</v>
      </c>
      <c r="C96" s="34" t="e">
        <f aca="false">MIN(W96,Z96,Y96,X96,AA96,AC96,AB96)</f>
        <v>#VALUE!</v>
      </c>
      <c r="D96" s="16" t="n">
        <v>37.9</v>
      </c>
      <c r="E96" s="16" t="n">
        <v>29.2</v>
      </c>
      <c r="F96" s="16" t="n">
        <v>12.1</v>
      </c>
      <c r="G96" s="16" t="n">
        <v>6</v>
      </c>
      <c r="H96" s="7" t="s">
        <v>438</v>
      </c>
      <c r="I96" s="7" t="s">
        <v>305</v>
      </c>
      <c r="J96" s="8" t="n">
        <v>11792</v>
      </c>
      <c r="K96" s="8" t="n">
        <v>3916</v>
      </c>
      <c r="L96" s="8" t="n">
        <v>583</v>
      </c>
      <c r="M96" s="15" t="n">
        <f aca="false">L96/(J96/64)^0.666</f>
        <v>18.07</v>
      </c>
      <c r="N96" s="8" t="n">
        <f aca="false">(J96/2240)/(0.01*E96)^3</f>
        <v>211</v>
      </c>
      <c r="O96" s="16" t="n">
        <f aca="false">J96/(0.65*(0.7*E96+0.3*D96)*F96^1.33)</f>
        <v>20.7</v>
      </c>
      <c r="P96" s="15" t="n">
        <f aca="false">F96/(J96/(0.9*64))^0.333</f>
        <v>2.06</v>
      </c>
      <c r="Q96" s="15" t="n">
        <f aca="false">(1.88*E96^0.5*L96^0.333/J96^0.25)/T96</f>
        <v>1.12</v>
      </c>
      <c r="R96" s="15" t="n">
        <f aca="false">D96/F96</f>
        <v>3.13</v>
      </c>
      <c r="S96" s="36" t="n">
        <f aca="false">(((2*3.14)/U96)^2*((F96/2)-1.5)*(10*3.14/180)/32.2)</f>
        <v>0.16878</v>
      </c>
      <c r="T96" s="15" t="n">
        <f aca="false">1.34*(E96^0.5)</f>
        <v>7.24</v>
      </c>
      <c r="U96" s="16" t="n">
        <f aca="false">2*PI()*(((J96^1.744/35.5)/(0.04*32.2*E96*64*(0.82*F96)^3))^0.5)</f>
        <v>2.4</v>
      </c>
      <c r="V96" s="17" t="n">
        <f aca="false">U96*(32.2/F96)^0.5</f>
        <v>3.92</v>
      </c>
      <c r="W96" s="34" t="e">
        <f aca="false">sddoc(M96,AJ$15,AJ$16,AJ$17,AJ$18)</f>
        <v>#VALUE!</v>
      </c>
      <c r="X96" s="34" t="e">
        <f aca="false">dldoc(N96,AJ$36,AJ$37,AJ$38,AJ$39)</f>
        <v>#VALUE!</v>
      </c>
      <c r="Y96" s="34" t="e">
        <f aca="false">cfdoc(O96,AJ$29,AJ$30,AJ$31,AJ$32)</f>
        <v>#VALUE!</v>
      </c>
      <c r="Z96" s="34" t="e">
        <f aca="false">crdoc(P96,AJ$24,AJ$25)</f>
        <v>#VALUE!</v>
      </c>
      <c r="AA96" s="34" t="e">
        <f aca="false">vmvhdoc(Q96,AJ$43,AJ$44,AJ$45,AJ$46)</f>
        <v>#VALUE!</v>
      </c>
      <c r="AB96" s="34" t="e">
        <f aca="false">lbdoc(R96,AJ$57,AJ$58,AJ$59,AJ$60)</f>
        <v>#VALUE!</v>
      </c>
      <c r="AC96" s="34" t="e">
        <f aca="false">aceldoc(S96,AJ$52,AJ$53)</f>
        <v>#VALUE!</v>
      </c>
      <c r="AF96" s="77" t="e">
        <f aca="false">C96</f>
        <v>#VALUE!</v>
      </c>
      <c r="BM96" s="16"/>
      <c r="BN96" s="16"/>
      <c r="BO96" s="16"/>
      <c r="BP96" s="16"/>
      <c r="BQ96" s="15"/>
      <c r="BR96" s="15"/>
      <c r="BS96" s="8"/>
      <c r="BT96" s="8"/>
      <c r="BU96" s="8"/>
      <c r="BV96" s="8"/>
      <c r="BW96" s="15"/>
      <c r="BX96" s="15"/>
      <c r="BY96" s="15"/>
      <c r="BZ96" s="15"/>
      <c r="CA96" s="15"/>
    </row>
    <row r="97" customFormat="false" ht="12.75" hidden="false" customHeight="false" outlineLevel="0" collapsed="false">
      <c r="A97" s="1" t="s">
        <v>470</v>
      </c>
      <c r="B97" s="1" t="s">
        <v>464</v>
      </c>
      <c r="C97" s="34" t="e">
        <f aca="false">MIN(W97,Z97,Y97,X97,AA97,AC97,AB97)</f>
        <v>#VALUE!</v>
      </c>
      <c r="D97" s="16" t="n">
        <v>38.6</v>
      </c>
      <c r="E97" s="16" t="n">
        <v>32.5</v>
      </c>
      <c r="F97" s="16" t="n">
        <v>13.2</v>
      </c>
      <c r="G97" s="16" t="n">
        <v>6.4</v>
      </c>
      <c r="H97" s="7" t="s">
        <v>438</v>
      </c>
      <c r="I97" s="7" t="s">
        <v>305</v>
      </c>
      <c r="J97" s="8" t="n">
        <v>16540</v>
      </c>
      <c r="K97" s="8" t="n">
        <v>6380</v>
      </c>
      <c r="L97" s="8" t="n">
        <v>722</v>
      </c>
      <c r="M97" s="15" t="n">
        <f aca="false">L97/(J97/64)^0.666</f>
        <v>17.86</v>
      </c>
      <c r="N97" s="8" t="n">
        <f aca="false">(J97/2240)/(0.01*E97)^3</f>
        <v>215</v>
      </c>
      <c r="O97" s="16" t="n">
        <f aca="false">J97/(0.65*(0.7*E97+0.3*D97)*F97^1.33)</f>
        <v>24</v>
      </c>
      <c r="P97" s="15" t="n">
        <f aca="false">F97/(J97/(0.9*64))^0.333</f>
        <v>2</v>
      </c>
      <c r="Q97" s="15" t="n">
        <f aca="false">(1.88*E97^0.5*L97^0.333/J97^0.25)/T97</f>
        <v>1.11</v>
      </c>
      <c r="R97" s="15" t="n">
        <f aca="false">D97/F97</f>
        <v>2.92</v>
      </c>
      <c r="S97" s="36" t="n">
        <f aca="false">(((2*3.14)/U97)^2*((F97/2)-1.5)*(10*3.14/180)/32.2)</f>
        <v>0.14947</v>
      </c>
      <c r="T97" s="15" t="n">
        <f aca="false">1.34*(E97^0.5)</f>
        <v>7.64</v>
      </c>
      <c r="U97" s="16" t="n">
        <f aca="false">2*PI()*(((J97^1.744/35.5)/(0.04*32.2*E97*64*(0.82*F97)^3))^0.5)</f>
        <v>2.7</v>
      </c>
      <c r="V97" s="17" t="n">
        <f aca="false">U97*(32.2/F97)^0.5</f>
        <v>4.22</v>
      </c>
      <c r="W97" s="34" t="e">
        <f aca="false">sddoc(M97,AJ$15,AJ$16,AJ$17,AJ$18)</f>
        <v>#VALUE!</v>
      </c>
      <c r="X97" s="34" t="e">
        <f aca="false">dldoc(N97,AJ$36,AJ$37,AJ$38,AJ$39)</f>
        <v>#VALUE!</v>
      </c>
      <c r="Y97" s="34" t="e">
        <f aca="false">cfdoc(O97,AJ$29,AJ$30,AJ$31,AJ$32)</f>
        <v>#VALUE!</v>
      </c>
      <c r="Z97" s="34" t="e">
        <f aca="false">crdoc(P97,AJ$24,AJ$25)</f>
        <v>#VALUE!</v>
      </c>
      <c r="AA97" s="34" t="e">
        <f aca="false">vmvhdoc(Q97,AJ$43,AJ$44,AJ$45,AJ$46)</f>
        <v>#VALUE!</v>
      </c>
      <c r="AB97" s="34" t="e">
        <f aca="false">lbdoc(R97,AJ$57,AJ$58,AJ$59,AJ$60)</f>
        <v>#VALUE!</v>
      </c>
      <c r="AC97" s="34" t="e">
        <f aca="false">aceldoc(S97,AJ$52,AJ$53)</f>
        <v>#VALUE!</v>
      </c>
      <c r="AF97" s="77" t="e">
        <f aca="false">C97</f>
        <v>#VALUE!</v>
      </c>
      <c r="BM97" s="16"/>
      <c r="BN97" s="16"/>
      <c r="BO97" s="16"/>
      <c r="BP97" s="16"/>
      <c r="BQ97" s="15"/>
      <c r="BR97" s="15"/>
      <c r="BS97" s="8"/>
      <c r="BT97" s="8"/>
      <c r="BU97" s="8"/>
      <c r="BV97" s="8"/>
      <c r="BW97" s="15"/>
      <c r="BX97" s="15"/>
      <c r="BY97" s="15"/>
      <c r="BZ97" s="15"/>
      <c r="CA97" s="15"/>
    </row>
    <row r="98" customFormat="false" ht="12.75" hidden="false" customHeight="false" outlineLevel="0" collapsed="false">
      <c r="A98" s="1" t="s">
        <v>471</v>
      </c>
      <c r="B98" s="1" t="s">
        <v>472</v>
      </c>
      <c r="C98" s="34" t="e">
        <f aca="false">MIN(W98,Z98,Y98,X98,AA98,AC98,AB98)</f>
        <v>#VALUE!</v>
      </c>
      <c r="D98" s="16" t="n">
        <v>29</v>
      </c>
      <c r="E98" s="16" t="n">
        <v>22</v>
      </c>
      <c r="F98" s="16" t="n">
        <v>10.2</v>
      </c>
      <c r="G98" s="16" t="n">
        <v>4</v>
      </c>
      <c r="H98" s="7" t="s">
        <v>339</v>
      </c>
      <c r="I98" s="7" t="s">
        <v>301</v>
      </c>
      <c r="J98" s="8" t="n">
        <v>8500</v>
      </c>
      <c r="K98" s="8" t="n">
        <v>3000</v>
      </c>
      <c r="L98" s="8" t="n">
        <v>468</v>
      </c>
      <c r="M98" s="15" t="n">
        <f aca="false">L98/(J98/64)^0.666</f>
        <v>18.04</v>
      </c>
      <c r="N98" s="8" t="n">
        <f aca="false">(J98/2240)/(0.01*E98)^3</f>
        <v>356</v>
      </c>
      <c r="O98" s="16" t="n">
        <f aca="false">J98/(0.65*(0.7*E98+0.3*D98)*F98^1.33)</f>
        <v>24.7</v>
      </c>
      <c r="P98" s="15" t="n">
        <f aca="false">F98/(J98/(0.9*64))^0.333</f>
        <v>1.93</v>
      </c>
      <c r="Q98" s="15" t="n">
        <f aca="false">(1.88*E98^0.5*L98^0.333/J98^0.25)/T98</f>
        <v>1.13</v>
      </c>
      <c r="R98" s="15" t="n">
        <f aca="false">D98/F98</f>
        <v>2.84</v>
      </c>
      <c r="S98" s="36" t="n">
        <f aca="false">(((2*3.14)/U98)^2*((F98/2)-1.5)*(10*3.14/180)/32.2)</f>
        <v>0.10551</v>
      </c>
      <c r="T98" s="15" t="n">
        <f aca="false">1.34*(E98^0.5)</f>
        <v>6.29</v>
      </c>
      <c r="U98" s="16" t="n">
        <f aca="false">2*PI()*(((J98^1.744/35.5)/(0.04*32.2*E98*64*(0.82*F98)^3))^0.5)</f>
        <v>2.7</v>
      </c>
      <c r="V98" s="17" t="n">
        <f aca="false">U98*(32.2/F98)^0.5</f>
        <v>4.8</v>
      </c>
      <c r="W98" s="34" t="e">
        <f aca="false">sddoc(M98,AJ$15,AJ$16,AJ$17,AJ$18)</f>
        <v>#VALUE!</v>
      </c>
      <c r="X98" s="34" t="e">
        <f aca="false">dldoc(N98,AJ$36,AJ$37,AJ$38,AJ$39)</f>
        <v>#VALUE!</v>
      </c>
      <c r="Y98" s="34" t="e">
        <f aca="false">cfdoc(O98,AJ$29,AJ$30,AJ$31,AJ$32)</f>
        <v>#VALUE!</v>
      </c>
      <c r="Z98" s="34" t="e">
        <f aca="false">crdoc(P98,AJ$24,AJ$25)</f>
        <v>#VALUE!</v>
      </c>
      <c r="AA98" s="34" t="e">
        <f aca="false">vmvhdoc(Q98,AJ$43,AJ$44,AJ$45,AJ$46)</f>
        <v>#VALUE!</v>
      </c>
      <c r="AB98" s="34" t="e">
        <f aca="false">lbdoc(R98,AJ$57,AJ$58,AJ$59,AJ$60)</f>
        <v>#VALUE!</v>
      </c>
      <c r="AC98" s="34" t="e">
        <f aca="false">aceldoc(S98,AJ$52,AJ$53)</f>
        <v>#VALUE!</v>
      </c>
      <c r="AF98" s="77" t="e">
        <f aca="false">C98</f>
        <v>#VALUE!</v>
      </c>
      <c r="BM98" s="16"/>
      <c r="BN98" s="16"/>
      <c r="BO98" s="16"/>
      <c r="BP98" s="16"/>
      <c r="BQ98" s="15"/>
      <c r="BR98" s="15"/>
      <c r="BS98" s="8"/>
      <c r="BT98" s="8"/>
      <c r="BU98" s="8"/>
      <c r="BV98" s="8"/>
      <c r="BW98" s="15"/>
      <c r="BX98" s="15"/>
      <c r="BY98" s="15"/>
      <c r="BZ98" s="15"/>
      <c r="CA98" s="15"/>
    </row>
    <row r="99" customFormat="false" ht="12.75" hidden="false" customHeight="false" outlineLevel="0" collapsed="false">
      <c r="A99" s="1" t="s">
        <v>473</v>
      </c>
      <c r="B99" s="1" t="s">
        <v>472</v>
      </c>
      <c r="C99" s="34" t="e">
        <f aca="false">MIN(W99,Z99,Y99,X99,AA99,AC99,AB99)</f>
        <v>#VALUE!</v>
      </c>
      <c r="D99" s="16" t="n">
        <v>32</v>
      </c>
      <c r="E99" s="16" t="n">
        <v>23.3</v>
      </c>
      <c r="F99" s="16" t="n">
        <v>10.5</v>
      </c>
      <c r="G99" s="16" t="n">
        <v>3.7</v>
      </c>
      <c r="I99" s="7" t="s">
        <v>305</v>
      </c>
      <c r="J99" s="8" t="n">
        <v>9600</v>
      </c>
      <c r="K99" s="8" t="n">
        <v>4000</v>
      </c>
      <c r="L99" s="8" t="n">
        <v>662</v>
      </c>
      <c r="M99" s="15" t="n">
        <f aca="false">L99/(J99/64)^0.666</f>
        <v>23.53</v>
      </c>
      <c r="N99" s="8" t="n">
        <f aca="false">(J99/2240)/(0.01*E99)^3</f>
        <v>339</v>
      </c>
      <c r="O99" s="16" t="n">
        <f aca="false">J99/(0.65*(0.7*E99+0.3*D99)*F99^1.33)</f>
        <v>25</v>
      </c>
      <c r="P99" s="15" t="n">
        <f aca="false">F99/(J99/(0.9*64))^0.333</f>
        <v>1.91</v>
      </c>
      <c r="Q99" s="15" t="n">
        <f aca="false">(1.88*E99^0.5*L99^0.333/J99^0.25)/T99</f>
        <v>1.23</v>
      </c>
      <c r="R99" s="15" t="n">
        <f aca="false">D99/F99</f>
        <v>3.05</v>
      </c>
      <c r="S99" s="36" t="n">
        <f aca="false">(((2*3.14)/U99)^2*((F99/2)-1.5)*(10*3.14/180)/32.2)</f>
        <v>0.1022</v>
      </c>
      <c r="T99" s="15" t="n">
        <f aca="false">1.34*(E99^0.5)</f>
        <v>6.47</v>
      </c>
      <c r="U99" s="16" t="n">
        <f aca="false">2*PI()*(((J99^1.744/35.5)/(0.04*32.2*E99*64*(0.82*F99)^3))^0.5)</f>
        <v>2.8</v>
      </c>
      <c r="V99" s="17" t="n">
        <f aca="false">U99*(32.2/F99)^0.5</f>
        <v>4.9</v>
      </c>
      <c r="W99" s="34" t="e">
        <f aca="false">sddoc(M99,AJ$15,AJ$16,AJ$17,AJ$18)</f>
        <v>#VALUE!</v>
      </c>
      <c r="X99" s="34" t="e">
        <f aca="false">dldoc(N99,AJ$36,AJ$37,AJ$38,AJ$39)</f>
        <v>#VALUE!</v>
      </c>
      <c r="Y99" s="34" t="e">
        <f aca="false">cfdoc(O99,AJ$29,AJ$30,AJ$31,AJ$32)</f>
        <v>#VALUE!</v>
      </c>
      <c r="Z99" s="34" t="e">
        <f aca="false">crdoc(P99,AJ$24,AJ$25)</f>
        <v>#VALUE!</v>
      </c>
      <c r="AA99" s="34" t="e">
        <f aca="false">vmvhdoc(Q99,AJ$43,AJ$44,AJ$45,AJ$46)</f>
        <v>#VALUE!</v>
      </c>
      <c r="AB99" s="34" t="e">
        <f aca="false">lbdoc(R99,AJ$57,AJ$58,AJ$59,AJ$60)</f>
        <v>#VALUE!</v>
      </c>
      <c r="AC99" s="34" t="e">
        <f aca="false">aceldoc(S99,AJ$52,AJ$53)</f>
        <v>#VALUE!</v>
      </c>
      <c r="AF99" s="77" t="e">
        <f aca="false">C99</f>
        <v>#VALUE!</v>
      </c>
      <c r="BM99" s="16"/>
      <c r="BN99" s="16"/>
      <c r="BO99" s="16"/>
      <c r="BP99" s="16"/>
      <c r="BQ99" s="15"/>
      <c r="BR99" s="15"/>
      <c r="BS99" s="8"/>
      <c r="BT99" s="8"/>
      <c r="BU99" s="8"/>
      <c r="BV99" s="8"/>
      <c r="BW99" s="15"/>
      <c r="BX99" s="15"/>
      <c r="BY99" s="15"/>
      <c r="BZ99" s="15"/>
      <c r="CA99" s="15"/>
    </row>
    <row r="100" customFormat="false" ht="12.75" hidden="false" customHeight="false" outlineLevel="0" collapsed="false">
      <c r="A100" s="1" t="s">
        <v>474</v>
      </c>
      <c r="B100" s="1" t="s">
        <v>472</v>
      </c>
      <c r="C100" s="34" t="e">
        <f aca="false">MIN(W100,Z100,Y100,X100,AA100,AC100,AB100)</f>
        <v>#VALUE!</v>
      </c>
      <c r="D100" s="16" t="n">
        <v>36</v>
      </c>
      <c r="E100" s="16" t="n">
        <v>30.5</v>
      </c>
      <c r="F100" s="16" t="n">
        <v>12</v>
      </c>
      <c r="G100" s="16" t="n">
        <v>5</v>
      </c>
      <c r="H100" s="7" t="s">
        <v>475</v>
      </c>
      <c r="I100" s="7" t="s">
        <v>301</v>
      </c>
      <c r="J100" s="8" t="n">
        <v>18500</v>
      </c>
      <c r="K100" s="8" t="n">
        <v>6500</v>
      </c>
      <c r="L100" s="8" t="n">
        <v>738</v>
      </c>
      <c r="M100" s="15" t="n">
        <f aca="false">L100/(J100/64)^0.666</f>
        <v>16.94</v>
      </c>
      <c r="N100" s="8" t="n">
        <f aca="false">(J100/2240)/(0.01*E100)^3</f>
        <v>291</v>
      </c>
      <c r="O100" s="16" t="n">
        <f aca="false">J100/(0.65*(0.7*E100+0.3*D100)*F100^1.33)</f>
        <v>32.5</v>
      </c>
      <c r="P100" s="15" t="n">
        <f aca="false">F100/(J100/(0.9*64))^0.333</f>
        <v>1.76</v>
      </c>
      <c r="Q100" s="15" t="n">
        <f aca="false">(1.88*E100^0.5*L100^0.333/J100^0.25)/T100</f>
        <v>1.08</v>
      </c>
      <c r="R100" s="15" t="n">
        <f aca="false">D100/F100</f>
        <v>3</v>
      </c>
      <c r="S100" s="36" t="n">
        <f aca="false">(((2*3.14)/U100)^2*((F100/2)-1.5)*(10*3.14/180)/32.2)</f>
        <v>0.07419</v>
      </c>
      <c r="T100" s="15" t="n">
        <f aca="false">1.34*(E100^0.5)</f>
        <v>7.4</v>
      </c>
      <c r="U100" s="16" t="n">
        <f aca="false">2*PI()*(((J100^1.744/35.5)/(0.04*32.2*E100*64*(0.82*F100)^3))^0.5)</f>
        <v>3.6</v>
      </c>
      <c r="V100" s="17" t="n">
        <f aca="false">U100*(32.2/F100)^0.5</f>
        <v>5.9</v>
      </c>
      <c r="W100" s="34" t="e">
        <f aca="false">sddoc(M100,AJ$15,AJ$16,AJ$17,AJ$18)</f>
        <v>#VALUE!</v>
      </c>
      <c r="X100" s="34" t="e">
        <f aca="false">dldoc(N100,AJ$36,AJ$37,AJ$38,AJ$39)</f>
        <v>#VALUE!</v>
      </c>
      <c r="Y100" s="34" t="e">
        <f aca="false">cfdoc(O100,AJ$29,AJ$30,AJ$31,AJ$32)</f>
        <v>#VALUE!</v>
      </c>
      <c r="Z100" s="34" t="e">
        <f aca="false">crdoc(P100,AJ$24,AJ$25)</f>
        <v>#VALUE!</v>
      </c>
      <c r="AA100" s="34" t="e">
        <f aca="false">vmvhdoc(Q100,AJ$43,AJ$44,AJ$45,AJ$46)</f>
        <v>#VALUE!</v>
      </c>
      <c r="AB100" s="34" t="e">
        <f aca="false">lbdoc(R100,AJ$57,AJ$58,AJ$59,AJ$60)</f>
        <v>#VALUE!</v>
      </c>
      <c r="AC100" s="34" t="e">
        <f aca="false">aceldoc(S100,AJ$52,AJ$53)</f>
        <v>#VALUE!</v>
      </c>
      <c r="AF100" s="77" t="e">
        <f aca="false">C100</f>
        <v>#VALUE!</v>
      </c>
    </row>
    <row r="101" customFormat="false" ht="12.75" hidden="false" customHeight="false" outlineLevel="0" collapsed="false">
      <c r="A101" s="1" t="s">
        <v>476</v>
      </c>
      <c r="C101" s="34" t="e">
        <f aca="false">MIN(W101,Z101,Y101,X101,AA101,AC101,AB101)</f>
        <v>#VALUE!</v>
      </c>
      <c r="D101" s="16" t="n">
        <v>12.4</v>
      </c>
      <c r="E101" s="16" t="n">
        <v>11.8</v>
      </c>
      <c r="F101" s="16" t="n">
        <v>6</v>
      </c>
      <c r="G101" s="16" t="s">
        <v>477</v>
      </c>
      <c r="H101" s="7" t="s">
        <v>410</v>
      </c>
      <c r="I101" s="7" t="s">
        <v>411</v>
      </c>
      <c r="J101" s="8" t="n">
        <v>450</v>
      </c>
      <c r="L101" s="8" t="n">
        <v>100</v>
      </c>
      <c r="M101" s="15" t="n">
        <f aca="false">L101/(J101/64)^0.666</f>
        <v>27.28</v>
      </c>
      <c r="N101" s="8" t="n">
        <f aca="false">(J101/2240)/(0.01*E101)^3</f>
        <v>122</v>
      </c>
      <c r="O101" s="16" t="n">
        <f aca="false">J101/(0.65*(0.7*E101+0.3*D101)*F101^1.33)</f>
        <v>5.3</v>
      </c>
      <c r="P101" s="15" t="n">
        <f aca="false">F101/(J101/(0.9*64))^0.333</f>
        <v>3.03</v>
      </c>
      <c r="Q101" s="15" t="n">
        <f aca="false">(1.88*E101^0.5*L101^0.333/J101^0.25)/T101</f>
        <v>1.41</v>
      </c>
      <c r="R101" s="15" t="n">
        <f aca="false">D101/F101</f>
        <v>2.07</v>
      </c>
      <c r="S101" s="36" t="n">
        <f aca="false">(((2*3.14)/U101)^2*((F101/2)-1.5)*(10*3.14/180)/32.2)</f>
        <v>0.89024</v>
      </c>
      <c r="T101" s="15" t="n">
        <f aca="false">1.34*(E101^0.5)</f>
        <v>4.6</v>
      </c>
      <c r="U101" s="16" t="n">
        <f aca="false">2*PI()*(((J101^1.744/35.5)/(0.04*32.2*E101*64*(0.82*F101)^3))^0.5)</f>
        <v>0.6</v>
      </c>
      <c r="V101" s="17" t="n">
        <f aca="false">U101*(32.2/F101)^0.5</f>
        <v>1.39</v>
      </c>
      <c r="W101" s="34" t="e">
        <f aca="false">sddoc(M101,AJ$15,AJ$16,AJ$17,AJ$18)</f>
        <v>#VALUE!</v>
      </c>
      <c r="X101" s="34" t="e">
        <f aca="false">dldoc(N101,AJ$36,AJ$37,AJ$38,AJ$39)</f>
        <v>#VALUE!</v>
      </c>
      <c r="Y101" s="34" t="e">
        <f aca="false">cfdoc(O101,AJ$29,AJ$30,AJ$31,AJ$32)</f>
        <v>#VALUE!</v>
      </c>
      <c r="Z101" s="34" t="e">
        <f aca="false">crdoc(P101,AJ$24,AJ$25)</f>
        <v>#VALUE!</v>
      </c>
      <c r="AA101" s="34" t="e">
        <f aca="false">vmvhdoc(Q101,AJ$43,AJ$44,AJ$45,AJ$46)</f>
        <v>#VALUE!</v>
      </c>
      <c r="AB101" s="34" t="e">
        <f aca="false">lbdoc(R101,AJ$57,AJ$58,AJ$59,AJ$60)</f>
        <v>#VALUE!</v>
      </c>
      <c r="AC101" s="34" t="e">
        <f aca="false">aceldoc(S101,AJ$52,AJ$53)</f>
        <v>#VALUE!</v>
      </c>
      <c r="AF101" s="77" t="e">
        <f aca="false">C101</f>
        <v>#VALUE!</v>
      </c>
    </row>
    <row r="102" customFormat="false" ht="12.75" hidden="false" customHeight="false" outlineLevel="0" collapsed="false">
      <c r="A102" s="1" t="s">
        <v>478</v>
      </c>
      <c r="C102" s="34" t="e">
        <f aca="false">MIN(W102,Z102,Y102,X102,AA102,AC102,AB102)</f>
        <v>#VALUE!</v>
      </c>
      <c r="D102" s="16" t="n">
        <v>44.3</v>
      </c>
      <c r="E102" s="16" t="n">
        <v>32.5</v>
      </c>
      <c r="F102" s="16" t="n">
        <v>12.1</v>
      </c>
      <c r="G102" s="16" t="n">
        <v>7.3</v>
      </c>
      <c r="J102" s="8" t="n">
        <v>28500</v>
      </c>
      <c r="K102" s="8" t="n">
        <v>12700</v>
      </c>
      <c r="L102" s="8" t="n">
        <v>887</v>
      </c>
      <c r="M102" s="15" t="n">
        <f aca="false">L102/(J102/64)^0.666</f>
        <v>15.27</v>
      </c>
      <c r="N102" s="8" t="n">
        <f aca="false">(J102/2240)/(0.01*E102)^3</f>
        <v>371</v>
      </c>
      <c r="O102" s="16" t="n">
        <f aca="false">J102/(0.65*(0.7*E102+0.3*D102)*F102^1.33)</f>
        <v>44.2</v>
      </c>
      <c r="P102" s="15" t="n">
        <f aca="false">F102/(J102/(0.9*64))^0.333</f>
        <v>1.53</v>
      </c>
      <c r="Q102" s="15" t="n">
        <f aca="false">(1.88*E102^0.5*L102^0.333/J102^0.25)/T102</f>
        <v>1.04</v>
      </c>
      <c r="R102" s="15" t="n">
        <f aca="false">D102/F102</f>
        <v>3.66</v>
      </c>
      <c r="S102" s="36" t="n">
        <f aca="false">(((2*3.14)/U102)^2*((F102/2)-1.5)*(10*3.14/180)/32.2)</f>
        <v>0.03889</v>
      </c>
      <c r="T102" s="15" t="n">
        <f aca="false">1.34*(E102^0.5)</f>
        <v>7.64</v>
      </c>
      <c r="U102" s="16" t="n">
        <f aca="false">2*PI()*(((J102^1.744/35.5)/(0.04*32.2*E102*64*(0.82*F102)^3))^0.5)</f>
        <v>5</v>
      </c>
      <c r="V102" s="17" t="n">
        <f aca="false">U102*(32.2/F102)^0.5</f>
        <v>8.16</v>
      </c>
      <c r="W102" s="34" t="e">
        <f aca="false">sddoc(M102,AJ$15,AJ$16,AJ$17,AJ$18)</f>
        <v>#VALUE!</v>
      </c>
      <c r="X102" s="34" t="e">
        <f aca="false">dldoc(N102,AJ$36,AJ$37,AJ$38,AJ$39)</f>
        <v>#VALUE!</v>
      </c>
      <c r="Y102" s="34" t="e">
        <f aca="false">cfdoc(O102,AJ$29,AJ$30,AJ$31,AJ$32)</f>
        <v>#VALUE!</v>
      </c>
      <c r="Z102" s="34" t="e">
        <f aca="false">crdoc(P102,AJ$24,AJ$25)</f>
        <v>#VALUE!</v>
      </c>
      <c r="AA102" s="34" t="e">
        <f aca="false">vmvhdoc(Q102,AJ$43,AJ$44,AJ$45,AJ$46)</f>
        <v>#VALUE!</v>
      </c>
      <c r="AB102" s="34" t="e">
        <f aca="false">lbdoc(R102,AJ$57,AJ$58,AJ$59,AJ$60)</f>
        <v>#VALUE!</v>
      </c>
      <c r="AC102" s="34" t="e">
        <f aca="false">aceldoc(S102,AJ$52,AJ$53)</f>
        <v>#VALUE!</v>
      </c>
      <c r="AF102" s="77" t="e">
        <f aca="false">C102</f>
        <v>#VALUE!</v>
      </c>
    </row>
    <row r="103" customFormat="false" ht="12.75" hidden="false" customHeight="false" outlineLevel="0" collapsed="false">
      <c r="A103" s="1" t="s">
        <v>479</v>
      </c>
      <c r="B103" s="1" t="s">
        <v>456</v>
      </c>
      <c r="C103" s="34" t="e">
        <f aca="false">MIN(W103,Z103,Y103,X103,AA103,AC103,AB103)</f>
        <v>#VALUE!</v>
      </c>
      <c r="D103" s="16" t="n">
        <v>24.5</v>
      </c>
      <c r="E103" s="16" t="n">
        <v>22.1</v>
      </c>
      <c r="F103" s="16" t="n">
        <v>8.5</v>
      </c>
      <c r="G103" s="16" t="n">
        <v>5.2</v>
      </c>
      <c r="I103" s="7" t="s">
        <v>305</v>
      </c>
      <c r="J103" s="8" t="n">
        <v>2755</v>
      </c>
      <c r="K103" s="8" t="n">
        <v>1124</v>
      </c>
      <c r="L103" s="8" t="n">
        <v>349</v>
      </c>
      <c r="M103" s="15" t="n">
        <f aca="false">L103/(J103/64)^0.666</f>
        <v>28.49</v>
      </c>
      <c r="N103" s="8" t="n">
        <f aca="false">(J103/2240)/(0.01*E103)^3</f>
        <v>114</v>
      </c>
      <c r="O103" s="16" t="n">
        <f aca="false">J103/(0.65*(0.7*E103+0.3*D103)*F103^1.33)</f>
        <v>10.8</v>
      </c>
      <c r="P103" s="15" t="n">
        <f aca="false">F103/(J103/(0.9*64))^0.333</f>
        <v>2.34</v>
      </c>
      <c r="Q103" s="15" t="n">
        <f aca="false">(1.88*E103^0.5*L103^0.333/J103^0.25)/T103</f>
        <v>1.36</v>
      </c>
      <c r="R103" s="15" t="n">
        <f aca="false">D103/F103</f>
        <v>2.88</v>
      </c>
      <c r="S103" s="36" t="n">
        <f aca="false">(((2*3.14)/U103)^2*((F103/2)-1.5)*(10*3.14/180)/32.2)</f>
        <v>0.34767</v>
      </c>
      <c r="T103" s="15" t="n">
        <f aca="false">1.34*(E103^0.5)</f>
        <v>6.3</v>
      </c>
      <c r="U103" s="16" t="n">
        <f aca="false">2*PI()*(((J103^1.744/35.5)/(0.04*32.2*E103*64*(0.82*F103)^3))^0.5)</f>
        <v>1.3</v>
      </c>
      <c r="V103" s="17" t="n">
        <f aca="false">U103*(32.2/F103)^0.5</f>
        <v>2.53</v>
      </c>
      <c r="W103" s="34" t="e">
        <f aca="false">sddoc(M103,AJ$15,AJ$16,AJ$17,AJ$18)</f>
        <v>#VALUE!</v>
      </c>
      <c r="X103" s="34" t="e">
        <f aca="false">dldoc(N103,AJ$36,AJ$37,AJ$38,AJ$39)</f>
        <v>#VALUE!</v>
      </c>
      <c r="Y103" s="34" t="e">
        <f aca="false">cfdoc(O103,AJ$29,AJ$30,AJ$31,AJ$32)</f>
        <v>#VALUE!</v>
      </c>
      <c r="Z103" s="34" t="e">
        <f aca="false">crdoc(P103,AJ$24,AJ$25)</f>
        <v>#VALUE!</v>
      </c>
      <c r="AA103" s="34" t="e">
        <f aca="false">vmvhdoc(Q103,AJ$43,AJ$44,AJ$45,AJ$46)</f>
        <v>#VALUE!</v>
      </c>
      <c r="AB103" s="34" t="e">
        <f aca="false">lbdoc(R103,AJ$57,AJ$58,AJ$59,AJ$60)</f>
        <v>#VALUE!</v>
      </c>
      <c r="AC103" s="34" t="e">
        <f aca="false">aceldoc(S103,AJ$52,AJ$53)</f>
        <v>#VALUE!</v>
      </c>
      <c r="AF103" s="77" t="e">
        <f aca="false">C103</f>
        <v>#VALUE!</v>
      </c>
    </row>
    <row r="104" customFormat="false" ht="12.75" hidden="false" customHeight="false" outlineLevel="0" collapsed="false">
      <c r="A104" s="1" t="s">
        <v>480</v>
      </c>
      <c r="B104" s="1" t="s">
        <v>481</v>
      </c>
      <c r="C104" s="34" t="e">
        <f aca="false">MIN(W104,Z104,Y104,X104,AA104,AC104,AB104)</f>
        <v>#VALUE!</v>
      </c>
      <c r="D104" s="16" t="n">
        <v>32.2</v>
      </c>
      <c r="E104" s="16" t="n">
        <v>28.8</v>
      </c>
      <c r="F104" s="16" t="n">
        <v>10.7</v>
      </c>
      <c r="G104" s="16" t="n">
        <v>4.8</v>
      </c>
      <c r="H104" s="7" t="s">
        <v>438</v>
      </c>
      <c r="I104" s="7" t="s">
        <v>482</v>
      </c>
      <c r="J104" s="8" t="n">
        <v>7716</v>
      </c>
      <c r="K104" s="8" t="n">
        <v>2425</v>
      </c>
      <c r="L104" s="8" t="n">
        <v>500</v>
      </c>
      <c r="M104" s="15" t="n">
        <f aca="false">L104/(J104/64)^0.666</f>
        <v>20.55</v>
      </c>
      <c r="N104" s="8" t="n">
        <f aca="false">(J104/2240)/(0.01*E104)^3</f>
        <v>144</v>
      </c>
      <c r="O104" s="16" t="n">
        <f aca="false">J104/(0.65*(0.7*E104+0.3*D104)*F104^1.33)</f>
        <v>17</v>
      </c>
      <c r="P104" s="15" t="n">
        <f aca="false">F104/(J104/(0.9*64))^0.333</f>
        <v>2.09</v>
      </c>
      <c r="Q104" s="15" t="n">
        <f aca="false">(1.88*E104^0.5*L104^0.333/J104^0.25)/T104</f>
        <v>1.19</v>
      </c>
      <c r="R104" s="15" t="n">
        <f aca="false">D104/F104</f>
        <v>3.01</v>
      </c>
      <c r="S104" s="36" t="n">
        <f aca="false">(((2*3.14)/U104)^2*((F104/2)-1.5)*(10*3.14/180)/32.2)</f>
        <v>0.20565</v>
      </c>
      <c r="T104" s="15" t="n">
        <f aca="false">1.34*(E104^0.5)</f>
        <v>7.19</v>
      </c>
      <c r="U104" s="16" t="n">
        <f aca="false">2*PI()*(((J104^1.744/35.5)/(0.04*32.2*E104*64*(0.82*F104)^3))^0.5)</f>
        <v>2</v>
      </c>
      <c r="V104" s="17" t="n">
        <f aca="false">U104*(32.2/F104)^0.5</f>
        <v>3.47</v>
      </c>
      <c r="W104" s="34" t="e">
        <f aca="false">sddoc(M104,AJ$15,AJ$16,AJ$17,AJ$18)</f>
        <v>#VALUE!</v>
      </c>
      <c r="X104" s="34" t="e">
        <f aca="false">dldoc(N104,AJ$36,AJ$37,AJ$38,AJ$39)</f>
        <v>#VALUE!</v>
      </c>
      <c r="Y104" s="34" t="e">
        <f aca="false">cfdoc(O104,AJ$29,AJ$30,AJ$31,AJ$32)</f>
        <v>#VALUE!</v>
      </c>
      <c r="Z104" s="34" t="e">
        <f aca="false">crdoc(P104,AJ$24,AJ$25)</f>
        <v>#VALUE!</v>
      </c>
      <c r="AA104" s="34" t="e">
        <f aca="false">vmvhdoc(Q104,AJ$43,AJ$44,AJ$45,AJ$46)</f>
        <v>#VALUE!</v>
      </c>
      <c r="AB104" s="34" t="e">
        <f aca="false">lbdoc(R104,AJ$57,AJ$58,AJ$59,AJ$60)</f>
        <v>#VALUE!</v>
      </c>
      <c r="AC104" s="34" t="e">
        <f aca="false">aceldoc(S104,AJ$52,AJ$53)</f>
        <v>#VALUE!</v>
      </c>
      <c r="AF104" s="77" t="e">
        <f aca="false">C104</f>
        <v>#VALUE!</v>
      </c>
    </row>
    <row r="105" customFormat="false" ht="12.75" hidden="false" customHeight="false" outlineLevel="0" collapsed="false">
      <c r="A105" s="1" t="s">
        <v>483</v>
      </c>
      <c r="B105" s="1" t="s">
        <v>484</v>
      </c>
      <c r="C105" s="34" t="e">
        <f aca="false">MIN(W105,Z105,Y105,X105,AA105,AC105,AB105)</f>
        <v>#VALUE!</v>
      </c>
      <c r="D105" s="16" t="n">
        <v>36.4</v>
      </c>
      <c r="E105" s="16" t="n">
        <v>35.4</v>
      </c>
      <c r="F105" s="16" t="n">
        <v>12.5</v>
      </c>
      <c r="G105" s="16" t="n">
        <v>5</v>
      </c>
      <c r="H105" s="7" t="s">
        <v>438</v>
      </c>
      <c r="I105" s="7" t="s">
        <v>305</v>
      </c>
      <c r="J105" s="8" t="n">
        <v>12760</v>
      </c>
      <c r="K105" s="8" t="n">
        <v>4156</v>
      </c>
      <c r="L105" s="8" t="n">
        <v>592</v>
      </c>
      <c r="M105" s="15" t="n">
        <f aca="false">L105/(J105/64)^0.666</f>
        <v>17.41</v>
      </c>
      <c r="N105" s="8" t="n">
        <f aca="false">(J105/2240)/(0.01*E105)^3</f>
        <v>128</v>
      </c>
      <c r="O105" s="16" t="n">
        <f aca="false">J105/(0.65*(0.7*E105+0.3*D105)*F105^1.33)</f>
        <v>19.1</v>
      </c>
      <c r="P105" s="15" t="n">
        <f aca="false">F105/(J105/(0.9*64))^0.333</f>
        <v>2.07</v>
      </c>
      <c r="Q105" s="15" t="n">
        <f aca="false">(1.88*E105^0.5*L105^0.333/J105^0.25)/T105</f>
        <v>1.11</v>
      </c>
      <c r="R105" s="15" t="n">
        <f aca="false">D105/F105</f>
        <v>2.91</v>
      </c>
      <c r="S105" s="36" t="n">
        <f aca="false">(((2*3.14)/U105)^2*((F105/2)-1.5)*(10*3.14/180)/32.2)</f>
        <v>0.19185</v>
      </c>
      <c r="T105" s="15" t="n">
        <f aca="false">1.34*(E105^0.5)</f>
        <v>7.97</v>
      </c>
      <c r="U105" s="16" t="n">
        <f aca="false">2*PI()*(((J105^1.744/35.5)/(0.04*32.2*E105*64*(0.82*F105)^3))^0.5)</f>
        <v>2.3</v>
      </c>
      <c r="V105" s="17" t="n">
        <f aca="false">U105*(32.2/F105)^0.5</f>
        <v>3.69</v>
      </c>
      <c r="W105" s="34" t="e">
        <f aca="false">sddoc(M105,AJ$15,AJ$16,AJ$17,AJ$18)</f>
        <v>#VALUE!</v>
      </c>
      <c r="X105" s="34" t="e">
        <f aca="false">dldoc(N105,AJ$36,AJ$37,AJ$38,AJ$39)</f>
        <v>#VALUE!</v>
      </c>
      <c r="Y105" s="34" t="e">
        <f aca="false">cfdoc(O105,AJ$29,AJ$30,AJ$31,AJ$32)</f>
        <v>#VALUE!</v>
      </c>
      <c r="Z105" s="34" t="e">
        <f aca="false">crdoc(P105,AJ$24,AJ$25)</f>
        <v>#VALUE!</v>
      </c>
      <c r="AA105" s="34" t="e">
        <f aca="false">vmvhdoc(Q105,AJ$43,AJ$44,AJ$45,AJ$46)</f>
        <v>#VALUE!</v>
      </c>
      <c r="AB105" s="34" t="e">
        <f aca="false">lbdoc(R105,AJ$57,AJ$58,AJ$59,AJ$60)</f>
        <v>#VALUE!</v>
      </c>
      <c r="AC105" s="34" t="e">
        <f aca="false">aceldoc(S105,AJ$52,AJ$53)</f>
        <v>#VALUE!</v>
      </c>
      <c r="AF105" s="77" t="e">
        <f aca="false">C105</f>
        <v>#VALUE!</v>
      </c>
    </row>
    <row r="106" customFormat="false" ht="12.75" hidden="false" customHeight="false" outlineLevel="0" collapsed="false">
      <c r="A106" s="97" t="s">
        <v>485</v>
      </c>
      <c r="B106" s="98" t="s">
        <v>484</v>
      </c>
      <c r="C106" s="34" t="e">
        <f aca="false">MIN(W106,Z106,Y106,X106,AA106,AC106,AB106)</f>
        <v>#VALUE!</v>
      </c>
      <c r="D106" s="16" t="n">
        <v>35.4</v>
      </c>
      <c r="E106" s="16" t="n">
        <v>31.2</v>
      </c>
      <c r="F106" s="16" t="n">
        <v>12.5</v>
      </c>
      <c r="G106" s="16" t="n">
        <v>5.2</v>
      </c>
      <c r="H106" s="15"/>
      <c r="I106" s="15" t="s">
        <v>305</v>
      </c>
      <c r="J106" s="7" t="n">
        <v>13382</v>
      </c>
      <c r="K106" s="7" t="n">
        <v>4155</v>
      </c>
      <c r="L106" s="7" t="n">
        <v>551</v>
      </c>
      <c r="M106" s="15" t="n">
        <f aca="false">L106/(J106/64)^0.666</f>
        <v>15.7</v>
      </c>
      <c r="N106" s="8" t="n">
        <f aca="false">(J106/2240)/(0.01*E106)^3</f>
        <v>197</v>
      </c>
      <c r="O106" s="16" t="n">
        <f aca="false">J106/(0.65*(0.7*E106+0.3*D106)*F106^1.33)</f>
        <v>22</v>
      </c>
      <c r="P106" s="15" t="n">
        <f aca="false">F106/(J106/(0.9*64))^0.333</f>
        <v>2.04</v>
      </c>
      <c r="Q106" s="15" t="n">
        <f aca="false">(1.88*E106^0.5*L106^0.333/J106^0.25)/T106</f>
        <v>1.07</v>
      </c>
      <c r="R106" s="15" t="n">
        <f aca="false">D106/F106</f>
        <v>2.83</v>
      </c>
      <c r="S106" s="36" t="n">
        <f aca="false">(((2*3.14)/U106)^2*((F106/2)-1.5)*(10*3.14/180)/32.2)</f>
        <v>0.16238</v>
      </c>
      <c r="T106" s="15" t="n">
        <f aca="false">1.34*(E106^0.5)</f>
        <v>7.48</v>
      </c>
      <c r="U106" s="16" t="n">
        <f aca="false">2*PI()*(((J106^1.744/35.5)/(0.04*32.2*E106*64*(0.82*F106)^3))^0.5)</f>
        <v>2.5</v>
      </c>
      <c r="V106" s="17" t="n">
        <f aca="false">U106*(32.2/F106)^0.5</f>
        <v>4.01</v>
      </c>
      <c r="W106" s="34" t="e">
        <f aca="false">sddoc(M106,AJ$15,AJ$16,AJ$17,AJ$18)</f>
        <v>#VALUE!</v>
      </c>
      <c r="X106" s="34" t="e">
        <f aca="false">dldoc(N106,AJ$36,AJ$37,AJ$38,AJ$39)</f>
        <v>#VALUE!</v>
      </c>
      <c r="Y106" s="34" t="e">
        <f aca="false">cfdoc(O106,AJ$29,AJ$30,AJ$31,AJ$32)</f>
        <v>#VALUE!</v>
      </c>
      <c r="Z106" s="34" t="e">
        <f aca="false">crdoc(P106,AJ$24,AJ$25)</f>
        <v>#VALUE!</v>
      </c>
      <c r="AA106" s="34" t="e">
        <f aca="false">vmvhdoc(Q106,AJ$43,AJ$44,AJ$45,AJ$46)</f>
        <v>#VALUE!</v>
      </c>
      <c r="AB106" s="34" t="e">
        <f aca="false">lbdoc(R106,AJ$57,AJ$58,AJ$59,AJ$60)</f>
        <v>#VALUE!</v>
      </c>
      <c r="AC106" s="34" t="e">
        <f aca="false">aceldoc(S106,AJ$52,AJ$53)</f>
        <v>#VALUE!</v>
      </c>
      <c r="AF106" s="77" t="e">
        <f aca="false">C106</f>
        <v>#VALUE!</v>
      </c>
    </row>
    <row r="107" customFormat="false" ht="12.75" hidden="false" customHeight="false" outlineLevel="0" collapsed="false">
      <c r="A107" s="1" t="s">
        <v>486</v>
      </c>
      <c r="B107" s="1" t="s">
        <v>484</v>
      </c>
      <c r="C107" s="34" t="e">
        <f aca="false">MIN(W107,Z107,Y107,X107,AA107,AC107,AB107)</f>
        <v>#VALUE!</v>
      </c>
      <c r="D107" s="16" t="n">
        <v>35.7</v>
      </c>
      <c r="E107" s="16" t="n">
        <v>31.1</v>
      </c>
      <c r="F107" s="16" t="n">
        <v>12.4</v>
      </c>
      <c r="G107" s="16" t="n">
        <v>6.1</v>
      </c>
      <c r="I107" s="7" t="s">
        <v>305</v>
      </c>
      <c r="J107" s="8" t="n">
        <v>11684</v>
      </c>
      <c r="K107" s="8" t="n">
        <v>3650</v>
      </c>
      <c r="L107" s="8" t="n">
        <v>660</v>
      </c>
      <c r="M107" s="15" t="n">
        <f aca="false">L107/(J107/64)^0.666</f>
        <v>20.58</v>
      </c>
      <c r="N107" s="8" t="n">
        <f aca="false">(J107/2240)/(0.01*E107)^3</f>
        <v>173</v>
      </c>
      <c r="O107" s="16" t="n">
        <f aca="false">J107/(0.65*(0.7*E107+0.3*D107)*F107^1.33)</f>
        <v>19.4</v>
      </c>
      <c r="P107" s="15" t="n">
        <f aca="false">F107/(J107/(0.9*64))^0.333</f>
        <v>2.11</v>
      </c>
      <c r="Q107" s="15" t="n">
        <f aca="false">(1.88*E107^0.5*L107^0.333/J107^0.25)/T107</f>
        <v>1.17</v>
      </c>
      <c r="R107" s="15" t="n">
        <f aca="false">D107/F107</f>
        <v>2.88</v>
      </c>
      <c r="S107" s="36" t="n">
        <f aca="false">(((2*3.14)/U107)^2*((F107/2)-1.5)*(10*3.14/180)/32.2)</f>
        <v>0.18983</v>
      </c>
      <c r="T107" s="15" t="n">
        <f aca="false">1.34*(E107^0.5)</f>
        <v>7.47</v>
      </c>
      <c r="U107" s="16" t="n">
        <f aca="false">2*PI()*(((J107^1.744/35.5)/(0.04*32.2*E107*64*(0.82*F107)^3))^0.5)</f>
        <v>2.3</v>
      </c>
      <c r="V107" s="17" t="n">
        <f aca="false">U107*(32.2/F107)^0.5</f>
        <v>3.71</v>
      </c>
      <c r="W107" s="34" t="e">
        <f aca="false">sddoc(M107,AJ$15,AJ$16,AJ$17,AJ$18)</f>
        <v>#VALUE!</v>
      </c>
      <c r="X107" s="34" t="e">
        <f aca="false">dldoc(N107,AJ$36,AJ$37,AJ$38,AJ$39)</f>
        <v>#VALUE!</v>
      </c>
      <c r="Y107" s="34" t="e">
        <f aca="false">cfdoc(O107,AJ$29,AJ$30,AJ$31,AJ$32)</f>
        <v>#VALUE!</v>
      </c>
      <c r="Z107" s="34" t="e">
        <f aca="false">crdoc(P107,AJ$24,AJ$25)</f>
        <v>#VALUE!</v>
      </c>
      <c r="AA107" s="34" t="e">
        <f aca="false">vmvhdoc(Q107,AJ$43,AJ$44,AJ$45,AJ$46)</f>
        <v>#VALUE!</v>
      </c>
      <c r="AB107" s="34" t="e">
        <f aca="false">lbdoc(R107,AJ$57,AJ$58,AJ$59,AJ$60)</f>
        <v>#VALUE!</v>
      </c>
      <c r="AC107" s="34" t="e">
        <f aca="false">aceldoc(S107,AJ$52,AJ$53)</f>
        <v>#VALUE!</v>
      </c>
      <c r="AF107" s="77" t="e">
        <f aca="false">C107</f>
        <v>#VALUE!</v>
      </c>
    </row>
    <row r="108" customFormat="false" ht="12.75" hidden="false" customHeight="false" outlineLevel="0" collapsed="false">
      <c r="A108" s="1" t="s">
        <v>487</v>
      </c>
      <c r="B108" s="1" t="s">
        <v>481</v>
      </c>
      <c r="C108" s="34" t="e">
        <f aca="false">MIN(W108,Z108,Y108,X108,AA108,AC108,AB108)</f>
        <v>#VALUE!</v>
      </c>
      <c r="D108" s="16" t="n">
        <v>41.7</v>
      </c>
      <c r="E108" s="16" t="n">
        <v>36.1</v>
      </c>
      <c r="F108" s="16" t="n">
        <v>12.8</v>
      </c>
      <c r="G108" s="16" t="n">
        <v>4.7</v>
      </c>
      <c r="H108" s="7" t="s">
        <v>321</v>
      </c>
      <c r="I108" s="7" t="s">
        <v>305</v>
      </c>
      <c r="J108" s="8" t="n">
        <v>14330</v>
      </c>
      <c r="K108" s="8" t="n">
        <v>5500</v>
      </c>
      <c r="L108" s="8" t="n">
        <v>870</v>
      </c>
      <c r="M108" s="15" t="n">
        <f aca="false">L108/(J108/64)^0.666</f>
        <v>23.68</v>
      </c>
      <c r="N108" s="8" t="n">
        <f aca="false">(J108/2240)/(0.01*E108)^3</f>
        <v>136</v>
      </c>
      <c r="O108" s="16" t="n">
        <f aca="false">J108/(0.65*(0.7*E108+0.3*D108)*F108^1.33)</f>
        <v>19.7</v>
      </c>
      <c r="P108" s="15" t="n">
        <f aca="false">F108/(J108/(0.9*64))^0.333</f>
        <v>2.04</v>
      </c>
      <c r="Q108" s="15" t="n">
        <f aca="false">(1.88*E108^0.5*L108^0.333/J108^0.25)/T108</f>
        <v>1.22</v>
      </c>
      <c r="R108" s="15" t="n">
        <f aca="false">D108/F108</f>
        <v>3.26</v>
      </c>
      <c r="S108" s="36" t="n">
        <f aca="false">(((2*3.14)/U108)^2*((F108/2)-1.5)*(10*3.14/180)/32.2)</f>
        <v>0.18176</v>
      </c>
      <c r="T108" s="15" t="n">
        <f aca="false">1.34*(E108^0.5)</f>
        <v>8.05</v>
      </c>
      <c r="U108" s="16" t="n">
        <f aca="false">2*PI()*(((J108^1.744/35.5)/(0.04*32.2*E108*64*(0.82*F108)^3))^0.5)</f>
        <v>2.4</v>
      </c>
      <c r="V108" s="17" t="n">
        <f aca="false">U108*(32.2/F108)^0.5</f>
        <v>3.81</v>
      </c>
      <c r="W108" s="34" t="e">
        <f aca="false">sddoc(M108,AJ$15,AJ$16,AJ$17,AJ$18)</f>
        <v>#VALUE!</v>
      </c>
      <c r="X108" s="34" t="e">
        <f aca="false">dldoc(N108,AJ$36,AJ$37,AJ$38,AJ$39)</f>
        <v>#VALUE!</v>
      </c>
      <c r="Y108" s="34" t="e">
        <f aca="false">cfdoc(O108,AJ$29,AJ$30,AJ$31,AJ$32)</f>
        <v>#VALUE!</v>
      </c>
      <c r="Z108" s="34" t="e">
        <f aca="false">crdoc(P108,AJ$24,AJ$25)</f>
        <v>#VALUE!</v>
      </c>
      <c r="AA108" s="34" t="e">
        <f aca="false">vmvhdoc(Q108,AJ$43,AJ$44,AJ$45,AJ$46)</f>
        <v>#VALUE!</v>
      </c>
      <c r="AB108" s="34" t="e">
        <f aca="false">lbdoc(R108,AJ$57,AJ$58,AJ$59,AJ$60)</f>
        <v>#VALUE!</v>
      </c>
      <c r="AC108" s="34" t="e">
        <f aca="false">aceldoc(S108,AJ$52,AJ$53)</f>
        <v>#VALUE!</v>
      </c>
      <c r="AF108" s="77" t="e">
        <f aca="false">C108</f>
        <v>#VALUE!</v>
      </c>
    </row>
    <row r="109" customFormat="false" ht="12.75" hidden="false" customHeight="false" outlineLevel="0" collapsed="false">
      <c r="A109" s="1" t="s">
        <v>488</v>
      </c>
      <c r="B109" s="1" t="s">
        <v>456</v>
      </c>
      <c r="C109" s="34" t="e">
        <f aca="false">MIN(W109,Z109,Y109,X109,AA109,AC109,AB109)</f>
        <v>#VALUE!</v>
      </c>
      <c r="D109" s="16" t="n">
        <v>50.8</v>
      </c>
      <c r="E109" s="16" t="n">
        <v>45.4</v>
      </c>
      <c r="F109" s="16" t="n">
        <v>14.7</v>
      </c>
      <c r="G109" s="16" t="n">
        <v>5.1</v>
      </c>
      <c r="J109" s="8" t="n">
        <v>33062</v>
      </c>
      <c r="K109" s="8" t="n">
        <v>9314</v>
      </c>
      <c r="L109" s="8" t="n">
        <v>1356</v>
      </c>
      <c r="M109" s="15" t="n">
        <f aca="false">L109/(J109/64)^0.666</f>
        <v>21.15</v>
      </c>
      <c r="N109" s="8" t="n">
        <f aca="false">(J109/2240)/(0.01*E109)^3</f>
        <v>158</v>
      </c>
      <c r="O109" s="16" t="n">
        <f aca="false">J109/(0.65*(0.7*E109+0.3*D109)*F109^1.33)</f>
        <v>30.3</v>
      </c>
      <c r="P109" s="15" t="n">
        <f aca="false">F109/(J109/(0.9*64))^0.333</f>
        <v>1.77</v>
      </c>
      <c r="Q109" s="15" t="n">
        <f aca="false">(1.88*E109^0.5*L109^0.333/J109^0.25)/T109</f>
        <v>1.15</v>
      </c>
      <c r="R109" s="15" t="n">
        <f aca="false">D109/F109</f>
        <v>3.46</v>
      </c>
      <c r="S109" s="36" t="n">
        <f aca="false">(((2*3.14)/U109)^2*((F109/2)-1.5)*(10*3.14/180)/32.2)</f>
        <v>0.09644</v>
      </c>
      <c r="T109" s="15" t="n">
        <f aca="false">1.34*(E109^0.5)</f>
        <v>9.03</v>
      </c>
      <c r="U109" s="16" t="n">
        <f aca="false">2*PI()*(((J109^1.744/35.5)/(0.04*32.2*E109*64*(0.82*F109)^3))^0.5)</f>
        <v>3.6</v>
      </c>
      <c r="V109" s="17" t="n">
        <f aca="false">U109*(32.2/F109)^0.5</f>
        <v>5.33</v>
      </c>
      <c r="W109" s="34" t="e">
        <f aca="false">sddoc(M109,AJ$15,AJ$16,AJ$17,AJ$18)</f>
        <v>#VALUE!</v>
      </c>
      <c r="X109" s="34" t="e">
        <f aca="false">dldoc(N109,AJ$36,AJ$37,AJ$38,AJ$39)</f>
        <v>#VALUE!</v>
      </c>
      <c r="Y109" s="34" t="e">
        <f aca="false">cfdoc(O109,AJ$29,AJ$30,AJ$31,AJ$32)</f>
        <v>#VALUE!</v>
      </c>
      <c r="Z109" s="34" t="e">
        <f aca="false">crdoc(P109,AJ$24,AJ$25)</f>
        <v>#VALUE!</v>
      </c>
      <c r="AA109" s="34" t="e">
        <f aca="false">vmvhdoc(Q109,AJ$43,AJ$44,AJ$45,AJ$46)</f>
        <v>#VALUE!</v>
      </c>
      <c r="AB109" s="34" t="e">
        <f aca="false">lbdoc(R109,AJ$57,AJ$58,AJ$59,AJ$60)</f>
        <v>#VALUE!</v>
      </c>
      <c r="AC109" s="34" t="e">
        <f aca="false">aceldoc(S109,AJ$52,AJ$53)</f>
        <v>#VALUE!</v>
      </c>
      <c r="AF109" s="77" t="e">
        <f aca="false">C109</f>
        <v>#VALUE!</v>
      </c>
    </row>
    <row r="110" customFormat="false" ht="12.75" hidden="false" customHeight="false" outlineLevel="0" collapsed="false">
      <c r="A110" s="1" t="s">
        <v>489</v>
      </c>
      <c r="B110" s="1" t="s">
        <v>456</v>
      </c>
      <c r="C110" s="34" t="e">
        <f aca="false">MIN(W110,Z110,Y110,X110,AA110,AC110,AB110)</f>
        <v>#VALUE!</v>
      </c>
      <c r="D110" s="16" t="n">
        <v>53.1</v>
      </c>
      <c r="E110" s="16" t="n">
        <v>43.3</v>
      </c>
      <c r="F110" s="16" t="n">
        <v>14.7</v>
      </c>
      <c r="G110" s="16" t="n">
        <v>8.1</v>
      </c>
      <c r="I110" s="7" t="s">
        <v>305</v>
      </c>
      <c r="J110" s="8" t="n">
        <v>31359</v>
      </c>
      <c r="K110" s="8" t="n">
        <v>9632</v>
      </c>
      <c r="L110" s="8" t="n">
        <v>1067</v>
      </c>
      <c r="M110" s="15" t="n">
        <f aca="false">L110/(J110/64)^0.666</f>
        <v>17.24</v>
      </c>
      <c r="N110" s="8" t="n">
        <f aca="false">(J110/2240)/(0.01*E110)^3</f>
        <v>172</v>
      </c>
      <c r="O110" s="16" t="n">
        <f aca="false">J110/(0.65*(0.7*E110+0.3*D110)*F110^1.33)</f>
        <v>29.2</v>
      </c>
      <c r="P110" s="15" t="n">
        <f aca="false">F110/(J110/(0.9*64))^0.333</f>
        <v>1.8</v>
      </c>
      <c r="Q110" s="15" t="n">
        <f aca="false">(1.88*E110^0.5*L110^0.333/J110^0.25)/T110</f>
        <v>1.07</v>
      </c>
      <c r="R110" s="15" t="n">
        <f aca="false">D110/F110</f>
        <v>3.61</v>
      </c>
      <c r="S110" s="36" t="n">
        <f aca="false">(((2*3.14)/U110)^2*((F110/2)-1.5)*(10*3.14/180)/32.2)</f>
        <v>0.10203</v>
      </c>
      <c r="T110" s="15" t="n">
        <f aca="false">1.34*(E110^0.5)</f>
        <v>8.82</v>
      </c>
      <c r="U110" s="16" t="n">
        <f aca="false">2*PI()*(((J110^1.744/35.5)/(0.04*32.2*E110*64*(0.82*F110)^3))^0.5)</f>
        <v>3.5</v>
      </c>
      <c r="V110" s="17" t="n">
        <f aca="false">U110*(32.2/F110)^0.5</f>
        <v>5.18</v>
      </c>
      <c r="W110" s="34" t="e">
        <f aca="false">sddoc(M110,AJ$15,AJ$16,AJ$17,AJ$18)</f>
        <v>#VALUE!</v>
      </c>
      <c r="X110" s="34" t="e">
        <f aca="false">dldoc(N110,AJ$36,AJ$37,AJ$38,AJ$39)</f>
        <v>#VALUE!</v>
      </c>
      <c r="Y110" s="34" t="e">
        <f aca="false">cfdoc(O110,AJ$29,AJ$30,AJ$31,AJ$32)</f>
        <v>#VALUE!</v>
      </c>
      <c r="Z110" s="34" t="e">
        <f aca="false">crdoc(P110,AJ$24,AJ$25)</f>
        <v>#VALUE!</v>
      </c>
      <c r="AA110" s="34" t="e">
        <f aca="false">vmvhdoc(Q110,AJ$43,AJ$44,AJ$45,AJ$46)</f>
        <v>#VALUE!</v>
      </c>
      <c r="AB110" s="34" t="e">
        <f aca="false">lbdoc(R110,AJ$57,AJ$58,AJ$59,AJ$60)</f>
        <v>#VALUE!</v>
      </c>
      <c r="AC110" s="34" t="e">
        <f aca="false">aceldoc(S110,AJ$52,AJ$53)</f>
        <v>#VALUE!</v>
      </c>
      <c r="AF110" s="77" t="e">
        <f aca="false">C110</f>
        <v>#VALUE!</v>
      </c>
    </row>
    <row r="111" customFormat="false" ht="12.75" hidden="false" customHeight="false" outlineLevel="0" collapsed="false">
      <c r="A111" s="1" t="s">
        <v>490</v>
      </c>
      <c r="B111" s="1" t="s">
        <v>456</v>
      </c>
      <c r="C111" s="34" t="e">
        <f aca="false">MIN(W111,Z111,Y111,X111,AA111,AC111,AB111)</f>
        <v>#VALUE!</v>
      </c>
      <c r="D111" s="16" t="n">
        <v>62.2</v>
      </c>
      <c r="E111" s="16" t="n">
        <v>51.2</v>
      </c>
      <c r="F111" s="16" t="n">
        <v>17.1</v>
      </c>
      <c r="G111" s="16" t="n">
        <v>7</v>
      </c>
      <c r="H111" s="7" t="s">
        <v>402</v>
      </c>
      <c r="I111" s="7" t="s">
        <v>305</v>
      </c>
      <c r="J111" s="8" t="n">
        <v>55115</v>
      </c>
      <c r="K111" s="8" t="n">
        <v>17313</v>
      </c>
      <c r="L111" s="8" t="n">
        <v>1292</v>
      </c>
      <c r="M111" s="15" t="n">
        <f aca="false">L111/(J111/64)^0.666</f>
        <v>14.34</v>
      </c>
      <c r="N111" s="8" t="n">
        <f aca="false">(J111/2240)/(0.01*E111)^3</f>
        <v>183</v>
      </c>
      <c r="O111" s="16" t="n">
        <f aca="false">J111/(0.65*(0.7*E111+0.3*D111)*F111^1.33)</f>
        <v>35.7</v>
      </c>
      <c r="P111" s="15" t="n">
        <f aca="false">F111/(J111/(0.9*64))^0.333</f>
        <v>1.74</v>
      </c>
      <c r="Q111" s="15" t="n">
        <f aca="false">(1.88*E111^0.5*L111^0.333/J111^0.25)/T111</f>
        <v>0.99</v>
      </c>
      <c r="R111" s="15" t="n">
        <f aca="false">D111/F111</f>
        <v>3.64</v>
      </c>
      <c r="S111" s="36" t="n">
        <f aca="false">(((2*3.14)/U111)^2*((F111/2)-1.5)*(10*3.14/180)/32.2)</f>
        <v>0.08539</v>
      </c>
      <c r="T111" s="15" t="n">
        <f aca="false">1.34*(E111^0.5)</f>
        <v>9.59</v>
      </c>
      <c r="U111" s="16" t="n">
        <f aca="false">2*PI()*(((J111^1.744/35.5)/(0.04*32.2*E111*64*(0.82*F111)^3))^0.5)</f>
        <v>4.2</v>
      </c>
      <c r="V111" s="17" t="n">
        <f aca="false">U111*(32.2/F111)^0.5</f>
        <v>5.76</v>
      </c>
      <c r="W111" s="34" t="e">
        <f aca="false">sddoc(M111,AJ$15,AJ$16,AJ$17,AJ$18)</f>
        <v>#VALUE!</v>
      </c>
      <c r="X111" s="34" t="e">
        <f aca="false">dldoc(N111,AJ$36,AJ$37,AJ$38,AJ$39)</f>
        <v>#VALUE!</v>
      </c>
      <c r="Y111" s="34" t="e">
        <f aca="false">cfdoc(O111,AJ$29,AJ$30,AJ$31,AJ$32)</f>
        <v>#VALUE!</v>
      </c>
      <c r="Z111" s="34" t="e">
        <f aca="false">crdoc(P111,AJ$24,AJ$25)</f>
        <v>#VALUE!</v>
      </c>
      <c r="AA111" s="34" t="e">
        <f aca="false">vmvhdoc(Q111,AJ$43,AJ$44,AJ$45,AJ$46)</f>
        <v>#VALUE!</v>
      </c>
      <c r="AB111" s="34" t="e">
        <f aca="false">lbdoc(R111,AJ$57,AJ$58,AJ$59,AJ$60)</f>
        <v>#VALUE!</v>
      </c>
      <c r="AC111" s="34" t="e">
        <f aca="false">aceldoc(S111,AJ$52,AJ$53)</f>
        <v>#VALUE!</v>
      </c>
      <c r="AF111" s="77" t="e">
        <f aca="false">C111</f>
        <v>#VALUE!</v>
      </c>
    </row>
    <row r="112" customFormat="false" ht="12.75" hidden="false" customHeight="false" outlineLevel="0" collapsed="false">
      <c r="A112" s="1" t="s">
        <v>491</v>
      </c>
      <c r="C112" s="34" t="e">
        <f aca="false">MIN(W112,Z112,Y112,X112,AA112,AC112,AB112)</f>
        <v>#VALUE!</v>
      </c>
      <c r="D112" s="16" t="n">
        <v>31</v>
      </c>
      <c r="E112" s="16" t="n">
        <v>28.7</v>
      </c>
      <c r="F112" s="16" t="n">
        <v>10.6</v>
      </c>
      <c r="G112" s="16" t="n">
        <v>4.3</v>
      </c>
      <c r="H112" s="7" t="s">
        <v>438</v>
      </c>
      <c r="I112" s="7" t="s">
        <v>305</v>
      </c>
      <c r="J112" s="8" t="n">
        <v>7054</v>
      </c>
      <c r="K112" s="8" t="n">
        <v>2400</v>
      </c>
      <c r="L112" s="8" t="n">
        <v>460</v>
      </c>
      <c r="M112" s="15" t="n">
        <f aca="false">L112/(J112/64)^0.666</f>
        <v>20.07</v>
      </c>
      <c r="N112" s="8" t="n">
        <f aca="false">(J112/2240)/(0.01*E112)^3</f>
        <v>133</v>
      </c>
      <c r="O112" s="16" t="n">
        <f aca="false">J112/(0.65*(0.7*E112+0.3*D112)*F112^1.33)</f>
        <v>16</v>
      </c>
      <c r="P112" s="15" t="n">
        <f aca="false">F112/(J112/(0.9*64))^0.333</f>
        <v>2.14</v>
      </c>
      <c r="Q112" s="15" t="n">
        <f aca="false">(1.88*E112^0.5*L112^0.333/J112^0.25)/T112</f>
        <v>1.18</v>
      </c>
      <c r="R112" s="15" t="n">
        <f aca="false">D112/F112</f>
        <v>2.92</v>
      </c>
      <c r="S112" s="36" t="n">
        <f aca="false">(((2*3.14)/U112)^2*((F112/2)-1.5)*(10*3.14/180)/32.2)</f>
        <v>0.2249</v>
      </c>
      <c r="T112" s="15" t="n">
        <f aca="false">1.34*(E112^0.5)</f>
        <v>7.18</v>
      </c>
      <c r="U112" s="16" t="n">
        <f aca="false">2*PI()*(((J112^1.744/35.5)/(0.04*32.2*E112*64*(0.82*F112)^3))^0.5)</f>
        <v>1.9</v>
      </c>
      <c r="V112" s="17" t="n">
        <f aca="false">U112*(32.2/F112)^0.5</f>
        <v>3.31</v>
      </c>
      <c r="W112" s="34" t="e">
        <f aca="false">sddoc(M112,AJ$15,AJ$16,AJ$17,AJ$18)</f>
        <v>#VALUE!</v>
      </c>
      <c r="X112" s="34" t="e">
        <f aca="false">dldoc(N112,AJ$36,AJ$37,AJ$38,AJ$39)</f>
        <v>#VALUE!</v>
      </c>
      <c r="Y112" s="34" t="e">
        <f aca="false">cfdoc(O112,AJ$29,AJ$30,AJ$31,AJ$32)</f>
        <v>#VALUE!</v>
      </c>
      <c r="Z112" s="34" t="e">
        <f aca="false">crdoc(P112,AJ$24,AJ$25)</f>
        <v>#VALUE!</v>
      </c>
      <c r="AA112" s="34" t="e">
        <f aca="false">vmvhdoc(Q112,AJ$43,AJ$44,AJ$45,AJ$46)</f>
        <v>#VALUE!</v>
      </c>
      <c r="AB112" s="34" t="e">
        <f aca="false">lbdoc(R112,AJ$57,AJ$58,AJ$59,AJ$60)</f>
        <v>#VALUE!</v>
      </c>
      <c r="AC112" s="34" t="e">
        <f aca="false">aceldoc(S112,AJ$52,AJ$53)</f>
        <v>#VALUE!</v>
      </c>
      <c r="AF112" s="77" t="e">
        <f aca="false">C112</f>
        <v>#VALUE!</v>
      </c>
    </row>
    <row r="113" customFormat="false" ht="12.75" hidden="false" customHeight="false" outlineLevel="0" collapsed="false">
      <c r="A113" s="99" t="s">
        <v>492</v>
      </c>
      <c r="B113" s="99" t="s">
        <v>484</v>
      </c>
      <c r="C113" s="34" t="e">
        <f aca="false">MIN(W113,Z113,Y113,X113,AA113,AC113,AB113)</f>
        <v>#VALUE!</v>
      </c>
      <c r="D113" s="16" t="n">
        <v>34.5</v>
      </c>
      <c r="E113" s="16" t="n">
        <v>28.7</v>
      </c>
      <c r="F113" s="16" t="n">
        <v>11.5</v>
      </c>
      <c r="G113" s="16" t="n">
        <v>6.3</v>
      </c>
      <c r="H113" s="7" t="s">
        <v>493</v>
      </c>
      <c r="I113" s="34" t="s">
        <v>305</v>
      </c>
      <c r="J113" s="7" t="n">
        <v>12600</v>
      </c>
      <c r="K113" s="7" t="n">
        <v>4651</v>
      </c>
      <c r="L113" s="7" t="n">
        <v>534</v>
      </c>
      <c r="M113" s="15" t="n">
        <f aca="false">L113/(J113/64)^0.666</f>
        <v>15.83</v>
      </c>
      <c r="N113" s="8" t="n">
        <f aca="false">(J113/2240)/(0.01*E113)^3</f>
        <v>238</v>
      </c>
      <c r="O113" s="16" t="n">
        <f aca="false">J113/(0.65*(0.7*E113+0.3*D113)*F113^1.33)</f>
        <v>24.7</v>
      </c>
      <c r="P113" s="15" t="n">
        <f aca="false">F113/(J113/(0.9*64))^0.333</f>
        <v>1.91</v>
      </c>
      <c r="Q113" s="15" t="n">
        <f aca="false">(1.88*E113^0.5*L113^0.333/J113^0.25)/T113</f>
        <v>1.07</v>
      </c>
      <c r="R113" s="15" t="n">
        <f aca="false">D113/F113</f>
        <v>3</v>
      </c>
      <c r="S113" s="36" t="n">
        <f aca="false">(((2*3.14)/U113)^2*((F113/2)-1.5)*(10*3.14/180)/32.2)</f>
        <v>0.11582</v>
      </c>
      <c r="T113" s="15" t="n">
        <f aca="false">1.34*(E113^0.5)</f>
        <v>7.18</v>
      </c>
      <c r="U113" s="16" t="n">
        <f aca="false">2*PI()*(((J113^1.744/35.5)/(0.04*32.2*E113*64*(0.82*F113)^3))^0.5)</f>
        <v>2.8</v>
      </c>
      <c r="V113" s="17" t="n">
        <f aca="false">U113*(32.2/F113)^0.5</f>
        <v>4.69</v>
      </c>
      <c r="W113" s="34" t="e">
        <f aca="false">sddoc(M113,AJ$15,AJ$16,AJ$17,AJ$18)</f>
        <v>#VALUE!</v>
      </c>
      <c r="X113" s="34" t="e">
        <f aca="false">dldoc(N113,AJ$36,AJ$37,AJ$38,AJ$39)</f>
        <v>#VALUE!</v>
      </c>
      <c r="Y113" s="34" t="e">
        <f aca="false">cfdoc(O113,AJ$29,AJ$30,AJ$31,AJ$32)</f>
        <v>#VALUE!</v>
      </c>
      <c r="Z113" s="34" t="e">
        <f aca="false">crdoc(P113,AJ$24,AJ$25)</f>
        <v>#VALUE!</v>
      </c>
      <c r="AA113" s="34" t="e">
        <f aca="false">vmvhdoc(Q113,AJ$43,AJ$44,AJ$45,AJ$46)</f>
        <v>#VALUE!</v>
      </c>
      <c r="AB113" s="34" t="e">
        <f aca="false">lbdoc(R113,AJ$57,AJ$58,AJ$59,AJ$60)</f>
        <v>#VALUE!</v>
      </c>
      <c r="AC113" s="34" t="e">
        <f aca="false">aceldoc(S113,AJ$52,AJ$53)</f>
        <v>#VALUE!</v>
      </c>
      <c r="AF113" s="77" t="e">
        <f aca="false">C113</f>
        <v>#VALUE!</v>
      </c>
    </row>
    <row r="114" customFormat="false" ht="12.75" hidden="false" customHeight="false" outlineLevel="0" collapsed="false">
      <c r="A114" s="1" t="s">
        <v>494</v>
      </c>
      <c r="B114" s="1" t="s">
        <v>456</v>
      </c>
      <c r="C114" s="34" t="e">
        <f aca="false">MIN(W114,Z114,Y114,X114,AA114,AC114,AB114)</f>
        <v>#VALUE!</v>
      </c>
      <c r="D114" s="16" t="n">
        <v>36</v>
      </c>
      <c r="E114" s="16" t="n">
        <v>30.3</v>
      </c>
      <c r="F114" s="16" t="n">
        <v>11.6</v>
      </c>
      <c r="G114" s="16" t="n">
        <v>5.9</v>
      </c>
      <c r="H114" s="7" t="s">
        <v>438</v>
      </c>
      <c r="I114" s="7" t="s">
        <v>305</v>
      </c>
      <c r="J114" s="8" t="n">
        <v>11552</v>
      </c>
      <c r="K114" s="8" t="n">
        <v>4034</v>
      </c>
      <c r="L114" s="8" t="n">
        <v>656</v>
      </c>
      <c r="M114" s="15" t="n">
        <f aca="false">L114/(J114/64)^0.666</f>
        <v>20.61</v>
      </c>
      <c r="N114" s="8" t="n">
        <f aca="false">(J114/2240)/(0.01*E114)^3</f>
        <v>185</v>
      </c>
      <c r="O114" s="16" t="n">
        <f aca="false">J114/(0.65*(0.7*E114+0.3*D114)*F114^1.33)</f>
        <v>21.3</v>
      </c>
      <c r="P114" s="15" t="n">
        <f aca="false">F114/(J114/(0.9*64))^0.333</f>
        <v>1.99</v>
      </c>
      <c r="Q114" s="15" t="n">
        <f aca="false">(1.88*E114^0.5*L114^0.333/J114^0.25)/T114</f>
        <v>1.17</v>
      </c>
      <c r="R114" s="15" t="n">
        <f aca="false">D114/F114</f>
        <v>3.1</v>
      </c>
      <c r="S114" s="36" t="n">
        <f aca="false">(((2*3.14)/U114)^2*((F114/2)-1.5)*(10*3.14/180)/32.2)</f>
        <v>0.147</v>
      </c>
      <c r="T114" s="15" t="n">
        <f aca="false">1.34*(E114^0.5)</f>
        <v>7.38</v>
      </c>
      <c r="U114" s="16" t="n">
        <f aca="false">2*PI()*(((J114^1.744/35.5)/(0.04*32.2*E114*64*(0.82*F114)^3))^0.5)</f>
        <v>2.5</v>
      </c>
      <c r="V114" s="17" t="n">
        <f aca="false">U114*(32.2/F114)^0.5</f>
        <v>4.17</v>
      </c>
      <c r="W114" s="34" t="e">
        <f aca="false">sddoc(M114,AJ$15,AJ$16,AJ$17,AJ$18)</f>
        <v>#VALUE!</v>
      </c>
      <c r="X114" s="34" t="e">
        <f aca="false">dldoc(N114,AJ$36,AJ$37,AJ$38,AJ$39)</f>
        <v>#VALUE!</v>
      </c>
      <c r="Y114" s="34" t="e">
        <f aca="false">cfdoc(O114,AJ$29,AJ$30,AJ$31,AJ$32)</f>
        <v>#VALUE!</v>
      </c>
      <c r="Z114" s="34" t="e">
        <f aca="false">crdoc(P114,AJ$24,AJ$25)</f>
        <v>#VALUE!</v>
      </c>
      <c r="AA114" s="34" t="e">
        <f aca="false">vmvhdoc(Q114,AJ$43,AJ$44,AJ$45,AJ$46)</f>
        <v>#VALUE!</v>
      </c>
      <c r="AB114" s="34" t="e">
        <f aca="false">lbdoc(R114,AJ$57,AJ$58,AJ$59,AJ$60)</f>
        <v>#VALUE!</v>
      </c>
      <c r="AC114" s="34" t="e">
        <f aca="false">aceldoc(S114,AJ$52,AJ$53)</f>
        <v>#VALUE!</v>
      </c>
      <c r="AF114" s="77" t="e">
        <f aca="false">C114</f>
        <v>#VALUE!</v>
      </c>
    </row>
    <row r="115" customFormat="false" ht="12.75" hidden="false" customHeight="false" outlineLevel="0" collapsed="false">
      <c r="A115" s="1" t="s">
        <v>495</v>
      </c>
      <c r="C115" s="34" t="e">
        <f aca="false">MIN(W115,Z115,Y115,X115,AA115,AC115,AB115)</f>
        <v>#VALUE!</v>
      </c>
      <c r="D115" s="16" t="n">
        <v>40.2</v>
      </c>
      <c r="E115" s="16" t="n">
        <v>31.7</v>
      </c>
      <c r="F115" s="16" t="n">
        <v>12.7</v>
      </c>
      <c r="G115" s="16" t="n">
        <v>6.9</v>
      </c>
      <c r="H115" s="7" t="s">
        <v>438</v>
      </c>
      <c r="I115" s="7" t="s">
        <v>305</v>
      </c>
      <c r="J115" s="8" t="n">
        <v>15700</v>
      </c>
      <c r="K115" s="8" t="n">
        <v>6600</v>
      </c>
      <c r="L115" s="8" t="n">
        <v>850</v>
      </c>
      <c r="M115" s="15" t="n">
        <f aca="false">L115/(J115/64)^0.666</f>
        <v>21.77</v>
      </c>
      <c r="N115" s="8" t="n">
        <f aca="false">(J115/2240)/(0.01*E115)^3</f>
        <v>220</v>
      </c>
      <c r="O115" s="16" t="n">
        <f aca="false">J115/(0.65*(0.7*E115+0.3*D115)*F115^1.33)</f>
        <v>24</v>
      </c>
      <c r="P115" s="15" t="n">
        <f aca="false">F115/(J115/(0.9*64))^0.333</f>
        <v>1.96</v>
      </c>
      <c r="Q115" s="15" t="n">
        <f aca="false">(1.88*E115^0.5*L115^0.333/J115^0.25)/T115</f>
        <v>1.19</v>
      </c>
      <c r="R115" s="15" t="n">
        <f aca="false">D115/F115</f>
        <v>3.17</v>
      </c>
      <c r="S115" s="36" t="n">
        <f aca="false">(((2*3.14)/U115)^2*((F115/2)-1.5)*(10*3.14/180)/32.2)</f>
        <v>0.13217</v>
      </c>
      <c r="T115" s="15" t="n">
        <f aca="false">1.34*(E115^0.5)</f>
        <v>7.54</v>
      </c>
      <c r="U115" s="16" t="n">
        <f aca="false">2*PI()*(((J115^1.744/35.5)/(0.04*32.2*E115*64*(0.82*F115)^3))^0.5)</f>
        <v>2.8</v>
      </c>
      <c r="V115" s="17" t="n">
        <f aca="false">U115*(32.2/F115)^0.5</f>
        <v>4.46</v>
      </c>
      <c r="W115" s="34" t="e">
        <f aca="false">sddoc(M115,AJ$15,AJ$16,AJ$17,AJ$18)</f>
        <v>#VALUE!</v>
      </c>
      <c r="X115" s="34" t="e">
        <f aca="false">dldoc(N115,AJ$36,AJ$37,AJ$38,AJ$39)</f>
        <v>#VALUE!</v>
      </c>
      <c r="Y115" s="34" t="e">
        <f aca="false">cfdoc(O115,AJ$29,AJ$30,AJ$31,AJ$32)</f>
        <v>#VALUE!</v>
      </c>
      <c r="Z115" s="34" t="e">
        <f aca="false">crdoc(P115,AJ$24,AJ$25)</f>
        <v>#VALUE!</v>
      </c>
      <c r="AA115" s="34" t="e">
        <f aca="false">vmvhdoc(Q115,AJ$43,AJ$44,AJ$45,AJ$46)</f>
        <v>#VALUE!</v>
      </c>
      <c r="AB115" s="34" t="e">
        <f aca="false">lbdoc(R115,AJ$57,AJ$58,AJ$59,AJ$60)</f>
        <v>#VALUE!</v>
      </c>
      <c r="AC115" s="34" t="e">
        <f aca="false">aceldoc(S115,AJ$52,AJ$53)</f>
        <v>#VALUE!</v>
      </c>
      <c r="AF115" s="77" t="e">
        <f aca="false">C115</f>
        <v>#VALUE!</v>
      </c>
    </row>
    <row r="116" customFormat="false" ht="12.75" hidden="false" customHeight="false" outlineLevel="0" collapsed="false">
      <c r="A116" s="1" t="s">
        <v>496</v>
      </c>
      <c r="C116" s="34" t="e">
        <f aca="false">MIN(W116,Z116,Y116,X116,AA116,AC116,AB116)</f>
        <v>#VALUE!</v>
      </c>
      <c r="D116" s="16" t="n">
        <v>37.6</v>
      </c>
      <c r="E116" s="16" t="n">
        <v>30.3</v>
      </c>
      <c r="F116" s="16" t="n">
        <v>12.5</v>
      </c>
      <c r="G116" s="16" t="n">
        <v>5.2</v>
      </c>
      <c r="H116" s="7" t="s">
        <v>438</v>
      </c>
      <c r="I116" s="7" t="s">
        <v>305</v>
      </c>
      <c r="J116" s="8" t="n">
        <v>13700</v>
      </c>
      <c r="K116" s="8" t="n">
        <v>5400</v>
      </c>
      <c r="L116" s="8" t="n">
        <v>742</v>
      </c>
      <c r="M116" s="15" t="n">
        <f aca="false">L116/(J116/64)^0.666</f>
        <v>20.81</v>
      </c>
      <c r="N116" s="8" t="n">
        <f aca="false">(J116/2240)/(0.01*E116)^3</f>
        <v>220</v>
      </c>
      <c r="O116" s="16" t="n">
        <f aca="false">J116/(0.65*(0.7*E116+0.3*D116)*F116^1.33)</f>
        <v>22.6</v>
      </c>
      <c r="P116" s="15" t="n">
        <f aca="false">F116/(J116/(0.9*64))^0.333</f>
        <v>2.02</v>
      </c>
      <c r="Q116" s="15" t="n">
        <f aca="false">(1.88*E116^0.5*L116^0.333/J116^0.25)/T116</f>
        <v>1.17</v>
      </c>
      <c r="R116" s="15" t="n">
        <f aca="false">D116/F116</f>
        <v>3.01</v>
      </c>
      <c r="S116" s="36" t="n">
        <f aca="false">(((2*3.14)/U116)^2*((F116/2)-1.5)*(10*3.14/180)/32.2)</f>
        <v>0.15013</v>
      </c>
      <c r="T116" s="15" t="n">
        <f aca="false">1.34*(E116^0.5)</f>
        <v>7.38</v>
      </c>
      <c r="U116" s="16" t="n">
        <f aca="false">2*PI()*(((J116^1.744/35.5)/(0.04*32.2*E116*64*(0.82*F116)^3))^0.5)</f>
        <v>2.6</v>
      </c>
      <c r="V116" s="17" t="n">
        <f aca="false">U116*(32.2/F116)^0.5</f>
        <v>4.17</v>
      </c>
      <c r="W116" s="34" t="e">
        <f aca="false">sddoc(M116,AJ$15,AJ$16,AJ$17,AJ$18)</f>
        <v>#VALUE!</v>
      </c>
      <c r="X116" s="34" t="e">
        <f aca="false">dldoc(N116,AJ$36,AJ$37,AJ$38,AJ$39)</f>
        <v>#VALUE!</v>
      </c>
      <c r="Y116" s="34" t="e">
        <f aca="false">cfdoc(O116,AJ$29,AJ$30,AJ$31,AJ$32)</f>
        <v>#VALUE!</v>
      </c>
      <c r="Z116" s="34" t="e">
        <f aca="false">crdoc(P116,AJ$24,AJ$25)</f>
        <v>#VALUE!</v>
      </c>
      <c r="AA116" s="34" t="e">
        <f aca="false">vmvhdoc(Q116,AJ$43,AJ$44,AJ$45,AJ$46)</f>
        <v>#VALUE!</v>
      </c>
      <c r="AB116" s="34" t="e">
        <f aca="false">lbdoc(R116,AJ$57,AJ$58,AJ$59,AJ$60)</f>
        <v>#VALUE!</v>
      </c>
      <c r="AC116" s="34" t="e">
        <f aca="false">aceldoc(S116,AJ$52,AJ$53)</f>
        <v>#VALUE!</v>
      </c>
      <c r="AF116" s="77" t="e">
        <f aca="false">C116</f>
        <v>#VALUE!</v>
      </c>
    </row>
    <row r="117" customFormat="false" ht="12.75" hidden="false" customHeight="false" outlineLevel="0" collapsed="false">
      <c r="A117" s="1" t="s">
        <v>497</v>
      </c>
      <c r="B117" s="1" t="s">
        <v>456</v>
      </c>
      <c r="C117" s="34" t="e">
        <f aca="false">MIN(W117,Z117,Y117,X117,AA117,AC117,AB117)</f>
        <v>#VALUE!</v>
      </c>
      <c r="D117" s="16" t="n">
        <v>39.3</v>
      </c>
      <c r="E117" s="16" t="n">
        <v>34.9</v>
      </c>
      <c r="F117" s="16" t="n">
        <v>12.3</v>
      </c>
      <c r="G117" s="16" t="n">
        <v>6.3</v>
      </c>
      <c r="H117" s="7" t="s">
        <v>438</v>
      </c>
      <c r="I117" s="7" t="s">
        <v>305</v>
      </c>
      <c r="J117" s="8" t="n">
        <v>15211</v>
      </c>
      <c r="K117" s="8" t="n">
        <v>5954</v>
      </c>
      <c r="L117" s="8" t="n">
        <v>734</v>
      </c>
      <c r="M117" s="15" t="n">
        <f aca="false">L117/(J117/64)^0.666</f>
        <v>19.2</v>
      </c>
      <c r="N117" s="8" t="n">
        <f aca="false">(J117/2240)/(0.01*E117)^3</f>
        <v>160</v>
      </c>
      <c r="O117" s="16" t="n">
        <f aca="false">J117/(0.65*(0.7*E117+0.3*D117)*F117^1.33)</f>
        <v>22.9</v>
      </c>
      <c r="P117" s="15" t="n">
        <f aca="false">F117/(J117/(0.9*64))^0.333</f>
        <v>1.92</v>
      </c>
      <c r="Q117" s="15" t="n">
        <f aca="false">(1.88*E117^0.5*L117^0.333/J117^0.25)/T117</f>
        <v>1.14</v>
      </c>
      <c r="R117" s="15" t="n">
        <f aca="false">D117/F117</f>
        <v>3.2</v>
      </c>
      <c r="S117" s="36" t="n">
        <f aca="false">(((2*3.14)/U117)^2*((F117/2)-1.5)*(10*3.14/180)/32.2)</f>
        <v>0.13628</v>
      </c>
      <c r="T117" s="15" t="n">
        <f aca="false">1.34*(E117^0.5)</f>
        <v>7.92</v>
      </c>
      <c r="U117" s="16" t="n">
        <f aca="false">2*PI()*(((J117^1.744/35.5)/(0.04*32.2*E117*64*(0.82*F117)^3))^0.5)</f>
        <v>2.7</v>
      </c>
      <c r="V117" s="17" t="n">
        <f aca="false">U117*(32.2/F117)^0.5</f>
        <v>4.37</v>
      </c>
      <c r="W117" s="34" t="e">
        <f aca="false">sddoc(M117,AJ$15,AJ$16,AJ$17,AJ$18)</f>
        <v>#VALUE!</v>
      </c>
      <c r="X117" s="34" t="e">
        <f aca="false">dldoc(N117,AJ$36,AJ$37,AJ$38,AJ$39)</f>
        <v>#VALUE!</v>
      </c>
      <c r="Y117" s="34" t="e">
        <f aca="false">cfdoc(O117,AJ$29,AJ$30,AJ$31,AJ$32)</f>
        <v>#VALUE!</v>
      </c>
      <c r="Z117" s="34" t="e">
        <f aca="false">crdoc(P117,AJ$24,AJ$25)</f>
        <v>#VALUE!</v>
      </c>
      <c r="AA117" s="34" t="e">
        <f aca="false">vmvhdoc(Q117,AJ$43,AJ$44,AJ$45,AJ$46)</f>
        <v>#VALUE!</v>
      </c>
      <c r="AB117" s="34" t="e">
        <f aca="false">lbdoc(R117,AJ$57,AJ$58,AJ$59,AJ$60)</f>
        <v>#VALUE!</v>
      </c>
      <c r="AC117" s="34" t="e">
        <f aca="false">aceldoc(S117,AJ$52,AJ$53)</f>
        <v>#VALUE!</v>
      </c>
      <c r="AF117" s="77" t="e">
        <f aca="false">C117</f>
        <v>#VALUE!</v>
      </c>
    </row>
    <row r="118" customFormat="false" ht="12.75" hidden="false" customHeight="false" outlineLevel="0" collapsed="false">
      <c r="A118" s="1" t="s">
        <v>498</v>
      </c>
      <c r="B118" s="1" t="s">
        <v>456</v>
      </c>
      <c r="C118" s="34" t="e">
        <f aca="false">MIN(W118,Z118,Y118,X118,AA118,AC118,AB118)</f>
        <v>#VALUE!</v>
      </c>
      <c r="D118" s="16" t="n">
        <v>42.5</v>
      </c>
      <c r="E118" s="16" t="n">
        <v>35.8</v>
      </c>
      <c r="F118" s="16" t="n">
        <v>13.5</v>
      </c>
      <c r="G118" s="16" t="n">
        <v>7.6</v>
      </c>
      <c r="H118" s="7" t="s">
        <v>499</v>
      </c>
      <c r="J118" s="8" t="n">
        <v>18220</v>
      </c>
      <c r="K118" s="8" t="n">
        <v>6283</v>
      </c>
      <c r="L118" s="8" t="n">
        <v>771</v>
      </c>
      <c r="M118" s="15" t="n">
        <f aca="false">L118/(J118/64)^0.666</f>
        <v>17.88</v>
      </c>
      <c r="N118" s="8" t="n">
        <f aca="false">(J118/2240)/(0.01*E118)^3</f>
        <v>177</v>
      </c>
      <c r="O118" s="16" t="n">
        <f aca="false">J118/(0.65*(0.7*E118+0.3*D118)*F118^1.33)</f>
        <v>23.3</v>
      </c>
      <c r="P118" s="15" t="n">
        <f aca="false">F118/(J118/(0.9*64))^0.333</f>
        <v>1.99</v>
      </c>
      <c r="Q118" s="15" t="n">
        <f aca="false">(1.88*E118^0.5*L118^0.333/J118^0.25)/T118</f>
        <v>1.1</v>
      </c>
      <c r="R118" s="15" t="n">
        <f aca="false">D118/F118</f>
        <v>3.15</v>
      </c>
      <c r="S118" s="36" t="n">
        <f aca="false">(((2*3.14)/U118)^2*((F118/2)-1.5)*(10*3.14/180)/32.2)</f>
        <v>0.15387</v>
      </c>
      <c r="T118" s="15" t="n">
        <f aca="false">1.34*(E118^0.5)</f>
        <v>8.02</v>
      </c>
      <c r="U118" s="16" t="n">
        <f aca="false">2*PI()*(((J118^1.744/35.5)/(0.04*32.2*E118*64*(0.82*F118)^3))^0.5)</f>
        <v>2.7</v>
      </c>
      <c r="V118" s="17" t="n">
        <f aca="false">U118*(32.2/F118)^0.5</f>
        <v>4.17</v>
      </c>
      <c r="W118" s="34" t="e">
        <f aca="false">sddoc(M118,AJ$15,AJ$16,AJ$17,AJ$18)</f>
        <v>#VALUE!</v>
      </c>
      <c r="X118" s="34" t="e">
        <f aca="false">dldoc(N118,AJ$36,AJ$37,AJ$38,AJ$39)</f>
        <v>#VALUE!</v>
      </c>
      <c r="Y118" s="34" t="e">
        <f aca="false">cfdoc(O118,AJ$29,AJ$30,AJ$31,AJ$32)</f>
        <v>#VALUE!</v>
      </c>
      <c r="Z118" s="34" t="e">
        <f aca="false">crdoc(P118,AJ$24,AJ$25)</f>
        <v>#VALUE!</v>
      </c>
      <c r="AA118" s="34" t="e">
        <f aca="false">vmvhdoc(Q118,AJ$43,AJ$44,AJ$45,AJ$46)</f>
        <v>#VALUE!</v>
      </c>
      <c r="AB118" s="34" t="e">
        <f aca="false">lbdoc(R118,AJ$57,AJ$58,AJ$59,AJ$60)</f>
        <v>#VALUE!</v>
      </c>
      <c r="AC118" s="34" t="e">
        <f aca="false">aceldoc(S118,AJ$52,AJ$53)</f>
        <v>#VALUE!</v>
      </c>
      <c r="AF118" s="77" t="e">
        <f aca="false">C118</f>
        <v>#VALUE!</v>
      </c>
    </row>
    <row r="119" customFormat="false" ht="12.75" hidden="false" customHeight="false" outlineLevel="0" collapsed="false">
      <c r="A119" s="1" t="s">
        <v>500</v>
      </c>
      <c r="B119" s="1" t="s">
        <v>456</v>
      </c>
      <c r="C119" s="34" t="e">
        <f aca="false">MIN(W119,Z119,Y119,X119,AA119,AC119,AB119)</f>
        <v>#VALUE!</v>
      </c>
      <c r="D119" s="16" t="n">
        <v>46.5</v>
      </c>
      <c r="E119" s="16" t="n">
        <v>36.4</v>
      </c>
      <c r="F119" s="16" t="n">
        <v>13.5</v>
      </c>
      <c r="G119" s="16" t="n">
        <v>7.7</v>
      </c>
      <c r="I119" s="7" t="s">
        <v>305</v>
      </c>
      <c r="J119" s="8" t="n">
        <v>21500</v>
      </c>
      <c r="K119" s="8" t="n">
        <v>8500</v>
      </c>
      <c r="L119" s="8" t="n">
        <v>950</v>
      </c>
      <c r="M119" s="15" t="n">
        <f aca="false">L119/(J119/64)^0.666</f>
        <v>19.73</v>
      </c>
      <c r="N119" s="8" t="n">
        <f aca="false">(J119/2240)/(0.01*E119)^3</f>
        <v>199</v>
      </c>
      <c r="O119" s="16" t="n">
        <f aca="false">J119/(0.65*(0.7*E119+0.3*D119)*F119^1.33)</f>
        <v>26.3</v>
      </c>
      <c r="P119" s="15" t="n">
        <f aca="false">F119/(J119/(0.9*64))^0.333</f>
        <v>1.88</v>
      </c>
      <c r="Q119" s="15" t="n">
        <f aca="false">(1.88*E119^0.5*L119^0.333/J119^0.25)/T119</f>
        <v>1.14</v>
      </c>
      <c r="R119" s="15" t="n">
        <f aca="false">D119/F119</f>
        <v>3.44</v>
      </c>
      <c r="S119" s="36" t="n">
        <f aca="false">(((2*3.14)/U119)^2*((F119/2)-1.5)*(10*3.14/180)/32.2)</f>
        <v>0.11672</v>
      </c>
      <c r="T119" s="15" t="n">
        <f aca="false">1.34*(E119^0.5)</f>
        <v>8.08</v>
      </c>
      <c r="U119" s="16" t="n">
        <f aca="false">2*PI()*(((J119^1.744/35.5)/(0.04*32.2*E119*64*(0.82*F119)^3))^0.5)</f>
        <v>3.1</v>
      </c>
      <c r="V119" s="17" t="n">
        <f aca="false">U119*(32.2/F119)^0.5</f>
        <v>4.79</v>
      </c>
      <c r="W119" s="34" t="e">
        <f aca="false">sddoc(M119,AJ$15,AJ$16,AJ$17,AJ$18)</f>
        <v>#VALUE!</v>
      </c>
      <c r="X119" s="34" t="e">
        <f aca="false">dldoc(N119,AJ$36,AJ$37,AJ$38,AJ$39)</f>
        <v>#VALUE!</v>
      </c>
      <c r="Y119" s="34" t="e">
        <f aca="false">cfdoc(O119,AJ$29,AJ$30,AJ$31,AJ$32)</f>
        <v>#VALUE!</v>
      </c>
      <c r="Z119" s="34" t="e">
        <f aca="false">crdoc(P119,AJ$24,AJ$25)</f>
        <v>#VALUE!</v>
      </c>
      <c r="AA119" s="34" t="e">
        <f aca="false">vmvhdoc(Q119,AJ$43,AJ$44,AJ$45,AJ$46)</f>
        <v>#VALUE!</v>
      </c>
      <c r="AB119" s="34" t="e">
        <f aca="false">lbdoc(R119,AJ$57,AJ$58,AJ$59,AJ$60)</f>
        <v>#VALUE!</v>
      </c>
      <c r="AC119" s="34" t="e">
        <f aca="false">aceldoc(S119,AJ$52,AJ$53)</f>
        <v>#VALUE!</v>
      </c>
      <c r="AF119" s="77" t="e">
        <f aca="false">C119</f>
        <v>#VALUE!</v>
      </c>
    </row>
    <row r="120" customFormat="false" ht="12.75" hidden="false" customHeight="false" outlineLevel="0" collapsed="false">
      <c r="A120" s="1" t="s">
        <v>501</v>
      </c>
      <c r="B120" s="1" t="s">
        <v>456</v>
      </c>
      <c r="C120" s="34" t="e">
        <f aca="false">MIN(W120,Z120,Y120,X120,AA120,AC120,AB120)</f>
        <v>#VALUE!</v>
      </c>
      <c r="D120" s="16" t="n">
        <v>47.6</v>
      </c>
      <c r="E120" s="16" t="n">
        <v>41.4</v>
      </c>
      <c r="F120" s="16" t="n">
        <v>14.8</v>
      </c>
      <c r="G120" s="16" t="n">
        <v>7.7</v>
      </c>
      <c r="H120" s="7" t="s">
        <v>502</v>
      </c>
      <c r="I120" s="7" t="s">
        <v>305</v>
      </c>
      <c r="J120" s="8" t="n">
        <v>25353</v>
      </c>
      <c r="K120" s="8" t="n">
        <v>8377</v>
      </c>
      <c r="L120" s="8" t="n">
        <v>1046</v>
      </c>
      <c r="M120" s="15" t="n">
        <f aca="false">L120/(J120/64)^0.666</f>
        <v>19.47</v>
      </c>
      <c r="N120" s="8" t="n">
        <f aca="false">(J120/2240)/(0.01*E120)^3</f>
        <v>160</v>
      </c>
      <c r="O120" s="16" t="n">
        <f aca="false">J120/(0.65*(0.7*E120+0.3*D120)*F120^1.33)</f>
        <v>25</v>
      </c>
      <c r="P120" s="15" t="n">
        <f aca="false">F120/(J120/(0.9*64))^0.333</f>
        <v>1.95</v>
      </c>
      <c r="Q120" s="15" t="n">
        <f aca="false">(1.88*E120^0.5*L120^0.333/J120^0.25)/T120</f>
        <v>1.13</v>
      </c>
      <c r="R120" s="15" t="n">
        <f aca="false">D120/F120</f>
        <v>3.22</v>
      </c>
      <c r="S120" s="36" t="n">
        <f aca="false">(((2*3.14)/U120)^2*((F120/2)-1.5)*(10*3.14/180)/32.2)</f>
        <v>0.14007</v>
      </c>
      <c r="T120" s="15" t="n">
        <f aca="false">1.34*(E120^0.5)</f>
        <v>8.62</v>
      </c>
      <c r="U120" s="16" t="n">
        <f aca="false">2*PI()*(((J120^1.744/35.5)/(0.04*32.2*E120*64*(0.82*F120)^3))^0.5)</f>
        <v>3</v>
      </c>
      <c r="V120" s="17" t="n">
        <f aca="false">U120*(32.2/F120)^0.5</f>
        <v>4.43</v>
      </c>
      <c r="W120" s="34" t="e">
        <f aca="false">sddoc(M120,AJ$15,AJ$16,AJ$17,AJ$18)</f>
        <v>#VALUE!</v>
      </c>
      <c r="X120" s="34" t="e">
        <f aca="false">dldoc(N120,AJ$36,AJ$37,AJ$38,AJ$39)</f>
        <v>#VALUE!</v>
      </c>
      <c r="Y120" s="34" t="e">
        <f aca="false">cfdoc(O120,AJ$29,AJ$30,AJ$31,AJ$32)</f>
        <v>#VALUE!</v>
      </c>
      <c r="Z120" s="34" t="e">
        <f aca="false">crdoc(P120,AJ$24,AJ$25)</f>
        <v>#VALUE!</v>
      </c>
      <c r="AA120" s="34" t="e">
        <f aca="false">vmvhdoc(Q120,AJ$43,AJ$44,AJ$45,AJ$46)</f>
        <v>#VALUE!</v>
      </c>
      <c r="AB120" s="34" t="e">
        <f aca="false">lbdoc(R120,AJ$57,AJ$58,AJ$59,AJ$60)</f>
        <v>#VALUE!</v>
      </c>
      <c r="AC120" s="34" t="e">
        <f aca="false">aceldoc(S120,AJ$52,AJ$53)</f>
        <v>#VALUE!</v>
      </c>
      <c r="AF120" s="77" t="e">
        <f aca="false">C120</f>
        <v>#VALUE!</v>
      </c>
    </row>
    <row r="121" customFormat="false" ht="12.75" hidden="false" customHeight="false" outlineLevel="0" collapsed="false">
      <c r="A121" s="1" t="s">
        <v>503</v>
      </c>
      <c r="B121" s="1" t="s">
        <v>504</v>
      </c>
      <c r="C121" s="34" t="e">
        <f aca="false">MIN(W121,Z121,Y121,X121,AA121,AC121,AB121)</f>
        <v>#VALUE!</v>
      </c>
      <c r="D121" s="16" t="n">
        <v>50.8</v>
      </c>
      <c r="E121" s="16" t="n">
        <v>38.8</v>
      </c>
      <c r="F121" s="16" t="n">
        <v>14.7</v>
      </c>
      <c r="G121" s="16" t="n">
        <v>6</v>
      </c>
      <c r="H121" s="7" t="s">
        <v>321</v>
      </c>
      <c r="I121" s="7" t="s">
        <v>305</v>
      </c>
      <c r="J121" s="8" t="n">
        <v>33500</v>
      </c>
      <c r="K121" s="8" t="n">
        <v>13000</v>
      </c>
      <c r="L121" s="8" t="n">
        <v>1020</v>
      </c>
      <c r="M121" s="15" t="n">
        <f aca="false">L121/(J121/64)^0.666</f>
        <v>15.77</v>
      </c>
      <c r="N121" s="8" t="n">
        <f aca="false">(J121/2240)/(0.01*E121)^3</f>
        <v>256</v>
      </c>
      <c r="O121" s="16" t="n">
        <f aca="false">J121/(0.65*(0.7*E121+0.3*D121)*F121^1.33)</f>
        <v>34.1</v>
      </c>
      <c r="P121" s="15" t="n">
        <f aca="false">F121/(J121/(0.9*64))^0.333</f>
        <v>1.76</v>
      </c>
      <c r="Q121" s="15" t="n">
        <f aca="false">(1.88*E121^0.5*L121^0.333/J121^0.25)/T121</f>
        <v>1.04</v>
      </c>
      <c r="R121" s="15" t="n">
        <f aca="false">D121/F121</f>
        <v>3.46</v>
      </c>
      <c r="S121" s="36" t="n">
        <f aca="false">(((2*3.14)/U121)^2*((F121/2)-1.5)*(10*3.14/180)/32.2)</f>
        <v>0.08218</v>
      </c>
      <c r="T121" s="15" t="n">
        <f aca="false">1.34*(E121^0.5)</f>
        <v>8.35</v>
      </c>
      <c r="U121" s="16" t="n">
        <f aca="false">2*PI()*(((J121^1.744/35.5)/(0.04*32.2*E121*64*(0.82*F121)^3))^0.5)</f>
        <v>3.9</v>
      </c>
      <c r="V121" s="17" t="n">
        <f aca="false">U121*(32.2/F121)^0.5</f>
        <v>5.77</v>
      </c>
      <c r="W121" s="34" t="e">
        <f aca="false">sddoc(M121,AJ$15,AJ$16,AJ$17,AJ$18)</f>
        <v>#VALUE!</v>
      </c>
      <c r="X121" s="34" t="e">
        <f aca="false">dldoc(N121,AJ$36,AJ$37,AJ$38,AJ$39)</f>
        <v>#VALUE!</v>
      </c>
      <c r="Y121" s="34" t="e">
        <f aca="false">cfdoc(O121,AJ$29,AJ$30,AJ$31,AJ$32)</f>
        <v>#VALUE!</v>
      </c>
      <c r="Z121" s="34" t="e">
        <f aca="false">crdoc(P121,AJ$24,AJ$25)</f>
        <v>#VALUE!</v>
      </c>
      <c r="AA121" s="34" t="e">
        <f aca="false">vmvhdoc(Q121,AJ$43,AJ$44,AJ$45,AJ$46)</f>
        <v>#VALUE!</v>
      </c>
      <c r="AB121" s="34" t="e">
        <f aca="false">lbdoc(R121,AJ$57,AJ$58,AJ$59,AJ$60)</f>
        <v>#VALUE!</v>
      </c>
      <c r="AC121" s="34" t="e">
        <f aca="false">aceldoc(S121,AJ$52,AJ$53)</f>
        <v>#VALUE!</v>
      </c>
      <c r="AF121" s="77" t="e">
        <f aca="false">C121</f>
        <v>#VALUE!</v>
      </c>
    </row>
    <row r="122" customFormat="false" ht="12.75" hidden="false" customHeight="false" outlineLevel="0" collapsed="false">
      <c r="A122" s="1" t="s">
        <v>505</v>
      </c>
      <c r="B122" s="1" t="s">
        <v>481</v>
      </c>
      <c r="C122" s="34" t="e">
        <f aca="false">MIN(W122,Z122,Y122,X122,AA122,AC122,AB122)</f>
        <v>#VALUE!</v>
      </c>
      <c r="D122" s="16" t="n">
        <v>32.6</v>
      </c>
      <c r="E122" s="16" t="n">
        <v>29.5</v>
      </c>
      <c r="F122" s="16" t="n">
        <v>11.2</v>
      </c>
      <c r="G122" s="16" t="n">
        <v>4.2</v>
      </c>
      <c r="I122" s="7" t="s">
        <v>305</v>
      </c>
      <c r="J122" s="8" t="n">
        <v>9700</v>
      </c>
      <c r="K122" s="8" t="n">
        <v>3274</v>
      </c>
      <c r="L122" s="8" t="n">
        <v>505</v>
      </c>
      <c r="M122" s="15" t="n">
        <f aca="false">L122/(J122/64)^0.666</f>
        <v>17.82</v>
      </c>
      <c r="N122" s="8" t="n">
        <f aca="false">(J122/2240)/(0.01*E122)^3</f>
        <v>169</v>
      </c>
      <c r="O122" s="16" t="n">
        <f aca="false">J122/(0.65*(0.7*E122+0.3*D122)*F122^1.33)</f>
        <v>19.7</v>
      </c>
      <c r="P122" s="15" t="n">
        <f aca="false">F122/(J122/(0.9*64))^0.333</f>
        <v>2.03</v>
      </c>
      <c r="Q122" s="15" t="n">
        <f aca="false">(1.88*E122^0.5*L122^0.333/J122^0.25)/T122</f>
        <v>1.12</v>
      </c>
      <c r="R122" s="15" t="n">
        <f aca="false">D122/F122</f>
        <v>2.91</v>
      </c>
      <c r="S122" s="36" t="n">
        <f aca="false">(((2*3.14)/U122)^2*((F122/2)-1.5)*(10*3.14/180)/32.2)</f>
        <v>0.1656</v>
      </c>
      <c r="T122" s="15" t="n">
        <f aca="false">1.34*(E122^0.5)</f>
        <v>7.28</v>
      </c>
      <c r="U122" s="16" t="n">
        <f aca="false">2*PI()*(((J122^1.744/35.5)/(0.04*32.2*E122*64*(0.82*F122)^3))^0.5)</f>
        <v>2.3</v>
      </c>
      <c r="V122" s="17" t="n">
        <f aca="false">U122*(32.2/F122)^0.5</f>
        <v>3.9</v>
      </c>
      <c r="W122" s="34" t="e">
        <f aca="false">sddoc(M122,AJ$15,AJ$16,AJ$17,AJ$18)</f>
        <v>#VALUE!</v>
      </c>
      <c r="X122" s="34" t="e">
        <f aca="false">dldoc(N122,AJ$36,AJ$37,AJ$38,AJ$39)</f>
        <v>#VALUE!</v>
      </c>
      <c r="Y122" s="34" t="e">
        <f aca="false">cfdoc(O122,AJ$29,AJ$30,AJ$31,AJ$32)</f>
        <v>#VALUE!</v>
      </c>
      <c r="Z122" s="34" t="e">
        <f aca="false">crdoc(P122,AJ$24,AJ$25)</f>
        <v>#VALUE!</v>
      </c>
      <c r="AA122" s="34" t="e">
        <f aca="false">vmvhdoc(Q122,AJ$43,AJ$44,AJ$45,AJ$46)</f>
        <v>#VALUE!</v>
      </c>
      <c r="AB122" s="34" t="e">
        <f aca="false">lbdoc(R122,AJ$57,AJ$58,AJ$59,AJ$60)</f>
        <v>#VALUE!</v>
      </c>
      <c r="AC122" s="34" t="e">
        <f aca="false">aceldoc(S122,AJ$52,AJ$53)</f>
        <v>#VALUE!</v>
      </c>
      <c r="AF122" s="77" t="e">
        <f aca="false">C122</f>
        <v>#VALUE!</v>
      </c>
    </row>
    <row r="123" customFormat="false" ht="12.75" hidden="false" customHeight="false" outlineLevel="0" collapsed="false">
      <c r="A123" s="1" t="s">
        <v>506</v>
      </c>
      <c r="B123" s="1" t="s">
        <v>484</v>
      </c>
      <c r="C123" s="34" t="e">
        <f aca="false">MIN(W123,Z123,Y123,X123,AA123,AC123,AB123)</f>
        <v>#VALUE!</v>
      </c>
      <c r="D123" s="16" t="n">
        <v>35</v>
      </c>
      <c r="E123" s="16" t="n">
        <v>31.1</v>
      </c>
      <c r="F123" s="16" t="n">
        <v>12.5</v>
      </c>
      <c r="G123" s="16" t="n">
        <v>5</v>
      </c>
      <c r="H123" s="7" t="s">
        <v>358</v>
      </c>
      <c r="I123" s="7" t="s">
        <v>305</v>
      </c>
      <c r="J123" s="8" t="n">
        <v>12000</v>
      </c>
      <c r="K123" s="8" t="n">
        <v>3750</v>
      </c>
      <c r="L123" s="8" t="n">
        <v>526</v>
      </c>
      <c r="M123" s="15" t="n">
        <f aca="false">L123/(J123/64)^0.666</f>
        <v>16.11</v>
      </c>
      <c r="N123" s="8" t="n">
        <f aca="false">(J123/2240)/(0.01*E123)^3</f>
        <v>178</v>
      </c>
      <c r="O123" s="16" t="n">
        <f aca="false">J123/(0.65*(0.7*E123+0.3*D123)*F123^1.33)</f>
        <v>19.9</v>
      </c>
      <c r="P123" s="15" t="n">
        <f aca="false">F123/(J123/(0.9*64))^0.333</f>
        <v>2.11</v>
      </c>
      <c r="Q123" s="15" t="n">
        <f aca="false">(1.88*E123^0.5*L123^0.333/J123^0.25)/T123</f>
        <v>1.08</v>
      </c>
      <c r="R123" s="15" t="n">
        <f aca="false">D123/F123</f>
        <v>2.8</v>
      </c>
      <c r="S123" s="36" t="n">
        <f aca="false">(((2*3.14)/U123)^2*((F123/2)-1.5)*(10*3.14/180)/32.2)</f>
        <v>0.19185</v>
      </c>
      <c r="T123" s="15" t="n">
        <f aca="false">1.34*(E123^0.5)</f>
        <v>7.47</v>
      </c>
      <c r="U123" s="16" t="n">
        <f aca="false">2*PI()*(((J123^1.744/35.5)/(0.04*32.2*E123*64*(0.82*F123)^3))^0.5)</f>
        <v>2.3</v>
      </c>
      <c r="V123" s="17" t="n">
        <f aca="false">U123*(32.2/F123)^0.5</f>
        <v>3.69</v>
      </c>
      <c r="W123" s="34" t="e">
        <f aca="false">sddoc(M123,AJ$15,AJ$16,AJ$17,AJ$18)</f>
        <v>#VALUE!</v>
      </c>
      <c r="X123" s="34" t="e">
        <f aca="false">dldoc(N123,AJ$36,AJ$37,AJ$38,AJ$39)</f>
        <v>#VALUE!</v>
      </c>
      <c r="Y123" s="34" t="e">
        <f aca="false">cfdoc(O123,AJ$29,AJ$30,AJ$31,AJ$32)</f>
        <v>#VALUE!</v>
      </c>
      <c r="Z123" s="34" t="e">
        <f aca="false">crdoc(P123,AJ$24,AJ$25)</f>
        <v>#VALUE!</v>
      </c>
      <c r="AA123" s="34" t="e">
        <f aca="false">vmvhdoc(Q123,AJ$43,AJ$44,AJ$45,AJ$46)</f>
        <v>#VALUE!</v>
      </c>
      <c r="AB123" s="34" t="e">
        <f aca="false">lbdoc(R123,AJ$57,AJ$58,AJ$59,AJ$60)</f>
        <v>#VALUE!</v>
      </c>
      <c r="AC123" s="34" t="e">
        <f aca="false">aceldoc(S123,AJ$52,AJ$53)</f>
        <v>#VALUE!</v>
      </c>
      <c r="AF123" s="77" t="e">
        <f aca="false">C123</f>
        <v>#VALUE!</v>
      </c>
    </row>
    <row r="124" customFormat="false" ht="12.75" hidden="false" customHeight="false" outlineLevel="0" collapsed="false">
      <c r="A124" s="1" t="s">
        <v>507</v>
      </c>
      <c r="B124" s="1" t="s">
        <v>484</v>
      </c>
      <c r="C124" s="34" t="e">
        <f aca="false">MIN(W124,Z124,Y124,X124,AA124,AC124,AB124)</f>
        <v>#VALUE!</v>
      </c>
      <c r="D124" s="16" t="n">
        <v>35</v>
      </c>
      <c r="E124" s="16" t="n">
        <v>31.1</v>
      </c>
      <c r="F124" s="16" t="n">
        <v>12.5</v>
      </c>
      <c r="G124" s="16" t="n">
        <v>5</v>
      </c>
      <c r="I124" s="7" t="s">
        <v>305</v>
      </c>
      <c r="J124" s="8" t="n">
        <v>12000</v>
      </c>
      <c r="K124" s="8" t="n">
        <v>3750</v>
      </c>
      <c r="L124" s="8" t="n">
        <v>525</v>
      </c>
      <c r="M124" s="15" t="n">
        <f aca="false">L124/(J124/64)^0.666</f>
        <v>16.08</v>
      </c>
      <c r="N124" s="8" t="n">
        <f aca="false">(J124/2240)/(0.01*E124)^3</f>
        <v>178</v>
      </c>
      <c r="O124" s="16" t="n">
        <f aca="false">J124/(0.65*(0.7*E124+0.3*D124)*F124^1.33)</f>
        <v>19.9</v>
      </c>
      <c r="P124" s="15" t="n">
        <f aca="false">F124/(J124/(0.9*64))^0.333</f>
        <v>2.11</v>
      </c>
      <c r="Q124" s="15" t="n">
        <f aca="false">(1.88*E124^0.5*L124^0.333/J124^0.25)/T124</f>
        <v>1.08</v>
      </c>
      <c r="R124" s="15" t="n">
        <f aca="false">D124/F124</f>
        <v>2.8</v>
      </c>
      <c r="S124" s="36" t="n">
        <f aca="false">(((2*3.14)/U124)^2*((F124/2)-1.5)*(10*3.14/180)/32.2)</f>
        <v>0.19185</v>
      </c>
      <c r="T124" s="15" t="n">
        <f aca="false">1.34*(E124^0.5)</f>
        <v>7.47</v>
      </c>
      <c r="U124" s="16" t="n">
        <f aca="false">2*PI()*(((J124^1.744/35.5)/(0.04*32.2*E124*64*(0.82*F124)^3))^0.5)</f>
        <v>2.3</v>
      </c>
      <c r="V124" s="17" t="n">
        <f aca="false">U124*(32.2/F124)^0.5</f>
        <v>3.69</v>
      </c>
      <c r="W124" s="34" t="e">
        <f aca="false">sddoc(M124,AJ$15,AJ$16,AJ$17,AJ$18)</f>
        <v>#VALUE!</v>
      </c>
      <c r="X124" s="34" t="e">
        <f aca="false">dldoc(N124,AJ$36,AJ$37,AJ$38,AJ$39)</f>
        <v>#VALUE!</v>
      </c>
      <c r="Y124" s="34" t="e">
        <f aca="false">cfdoc(O124,AJ$29,AJ$30,AJ$31,AJ$32)</f>
        <v>#VALUE!</v>
      </c>
      <c r="Z124" s="34" t="e">
        <f aca="false">crdoc(P124,AJ$24,AJ$25)</f>
        <v>#VALUE!</v>
      </c>
      <c r="AA124" s="34" t="e">
        <f aca="false">vmvhdoc(Q124,AJ$43,AJ$44,AJ$45,AJ$46)</f>
        <v>#VALUE!</v>
      </c>
      <c r="AB124" s="34" t="e">
        <f aca="false">lbdoc(R124,AJ$57,AJ$58,AJ$59,AJ$60)</f>
        <v>#VALUE!</v>
      </c>
      <c r="AC124" s="34" t="e">
        <f aca="false">aceldoc(S124,AJ$52,AJ$53)</f>
        <v>#VALUE!</v>
      </c>
      <c r="AF124" s="77" t="e">
        <f aca="false">C124</f>
        <v>#VALUE!</v>
      </c>
    </row>
    <row r="125" customFormat="false" ht="12.75" hidden="false" customHeight="false" outlineLevel="0" collapsed="false">
      <c r="A125" s="1" t="s">
        <v>508</v>
      </c>
      <c r="B125" s="1" t="s">
        <v>484</v>
      </c>
      <c r="C125" s="34" t="e">
        <f aca="false">MIN(W125,Z125,Y125,X125,AA125,AC125,AB125)</f>
        <v>#VALUE!</v>
      </c>
      <c r="D125" s="16" t="n">
        <v>35.4</v>
      </c>
      <c r="E125" s="16" t="n">
        <v>31.2</v>
      </c>
      <c r="F125" s="16" t="n">
        <v>12.5</v>
      </c>
      <c r="G125" s="16" t="n">
        <v>5.2</v>
      </c>
      <c r="I125" s="7" t="s">
        <v>305</v>
      </c>
      <c r="J125" s="8" t="n">
        <v>13382</v>
      </c>
      <c r="K125" s="8" t="n">
        <v>4155</v>
      </c>
      <c r="L125" s="8" t="n">
        <v>551</v>
      </c>
      <c r="M125" s="15" t="n">
        <f aca="false">L125/(J125/64)^0.666</f>
        <v>15.7</v>
      </c>
      <c r="N125" s="8" t="n">
        <f aca="false">(J125/2240)/(0.01*E125)^3</f>
        <v>197</v>
      </c>
      <c r="O125" s="16" t="n">
        <f aca="false">J125/(0.65*(0.7*E125+0.3*D125)*F125^1.33)</f>
        <v>22</v>
      </c>
      <c r="P125" s="15" t="n">
        <f aca="false">F125/(J125/(0.9*64))^0.333</f>
        <v>2.04</v>
      </c>
      <c r="Q125" s="15" t="n">
        <f aca="false">(1.88*E125^0.5*L125^0.333/J125^0.25)/T125</f>
        <v>1.07</v>
      </c>
      <c r="R125" s="15" t="n">
        <f aca="false">D125/F125</f>
        <v>2.83</v>
      </c>
      <c r="S125" s="36" t="n">
        <f aca="false">(((2*3.14)/U125)^2*((F125/2)-1.5)*(10*3.14/180)/32.2)</f>
        <v>0.16238</v>
      </c>
      <c r="T125" s="15" t="n">
        <f aca="false">1.34*(E125^0.5)</f>
        <v>7.48</v>
      </c>
      <c r="U125" s="16" t="n">
        <f aca="false">2*PI()*(((J125^1.744/35.5)/(0.04*32.2*E125*64*(0.82*F125)^3))^0.5)</f>
        <v>2.5</v>
      </c>
      <c r="V125" s="17" t="n">
        <f aca="false">U125*(32.2/F125)^0.5</f>
        <v>4.01</v>
      </c>
      <c r="W125" s="34" t="e">
        <f aca="false">sddoc(M125,AJ$15,AJ$16,AJ$17,AJ$18)</f>
        <v>#VALUE!</v>
      </c>
      <c r="X125" s="34" t="e">
        <f aca="false">dldoc(N125,AJ$36,AJ$37,AJ$38,AJ$39)</f>
        <v>#VALUE!</v>
      </c>
      <c r="Y125" s="34" t="e">
        <f aca="false">cfdoc(O125,AJ$29,AJ$30,AJ$31,AJ$32)</f>
        <v>#VALUE!</v>
      </c>
      <c r="Z125" s="34" t="e">
        <f aca="false">crdoc(P125,AJ$24,AJ$25)</f>
        <v>#VALUE!</v>
      </c>
      <c r="AA125" s="34" t="e">
        <f aca="false">vmvhdoc(Q125,AJ$43,AJ$44,AJ$45,AJ$46)</f>
        <v>#VALUE!</v>
      </c>
      <c r="AB125" s="34" t="e">
        <f aca="false">lbdoc(R125,AJ$57,AJ$58,AJ$59,AJ$60)</f>
        <v>#VALUE!</v>
      </c>
      <c r="AC125" s="34" t="e">
        <f aca="false">aceldoc(S125,AJ$52,AJ$53)</f>
        <v>#VALUE!</v>
      </c>
      <c r="AF125" s="77" t="e">
        <f aca="false">C125</f>
        <v>#VALUE!</v>
      </c>
    </row>
    <row r="126" customFormat="false" ht="12.75" hidden="false" customHeight="false" outlineLevel="0" collapsed="false">
      <c r="A126" s="1" t="s">
        <v>509</v>
      </c>
      <c r="B126" s="1" t="s">
        <v>510</v>
      </c>
      <c r="C126" s="34" t="e">
        <f aca="false">MIN(W126,Z126,Y126,X126,AA126,AC126,AB126)</f>
        <v>#VALUE!</v>
      </c>
      <c r="D126" s="16" t="n">
        <v>35.8</v>
      </c>
      <c r="E126" s="16" t="n">
        <v>31.6</v>
      </c>
      <c r="F126" s="16" t="n">
        <v>12.4</v>
      </c>
      <c r="G126" s="16" t="n">
        <v>5.1</v>
      </c>
      <c r="H126" s="15"/>
      <c r="I126" s="15" t="s">
        <v>305</v>
      </c>
      <c r="J126" s="8" t="n">
        <v>13248</v>
      </c>
      <c r="K126" s="8" t="n">
        <v>4078</v>
      </c>
      <c r="L126" s="8" t="n">
        <v>530</v>
      </c>
      <c r="M126" s="15" t="n">
        <f aca="false">L126/(J126/64)^0.666</f>
        <v>15.2</v>
      </c>
      <c r="N126" s="8" t="n">
        <f aca="false">(J126/2240)/(0.01*E126)^3</f>
        <v>187</v>
      </c>
      <c r="O126" s="16" t="n">
        <f aca="false">J126/(0.65*(0.7*E126+0.3*D126)*F126^1.33)</f>
        <v>21.8</v>
      </c>
      <c r="P126" s="15" t="n">
        <f aca="false">F126/(J126/(0.9*64))^0.333</f>
        <v>2.03</v>
      </c>
      <c r="Q126" s="15" t="n">
        <f aca="false">(1.88*E126^0.5*L126^0.333/J126^0.25)/T126</f>
        <v>1.06</v>
      </c>
      <c r="R126" s="15" t="n">
        <f aca="false">D126/F126</f>
        <v>2.89</v>
      </c>
      <c r="S126" s="36" t="n">
        <f aca="false">(((2*3.14)/U126)^2*((F126/2)-1.5)*(10*3.14/180)/32.2)</f>
        <v>0.16067</v>
      </c>
      <c r="T126" s="15" t="n">
        <f aca="false">1.34*(E126^0.5)</f>
        <v>7.53</v>
      </c>
      <c r="U126" s="16" t="n">
        <f aca="false">2*PI()*(((J126^1.744/35.5)/(0.04*32.2*E126*64*(0.82*F126)^3))^0.5)</f>
        <v>2.5</v>
      </c>
      <c r="V126" s="17" t="n">
        <f aca="false">U126*(32.2/F126)^0.5</f>
        <v>4.03</v>
      </c>
      <c r="W126" s="34" t="e">
        <f aca="false">sddoc(M126,AJ$15,AJ$16,AJ$17,AJ$18)</f>
        <v>#VALUE!</v>
      </c>
      <c r="X126" s="34" t="e">
        <f aca="false">dldoc(N126,AJ$36,AJ$37,AJ$38,AJ$39)</f>
        <v>#VALUE!</v>
      </c>
      <c r="Y126" s="34" t="e">
        <f aca="false">cfdoc(O126,AJ$29,AJ$30,AJ$31,AJ$32)</f>
        <v>#VALUE!</v>
      </c>
      <c r="Z126" s="34" t="e">
        <f aca="false">crdoc(P126,AJ$24,AJ$25)</f>
        <v>#VALUE!</v>
      </c>
      <c r="AA126" s="34" t="e">
        <f aca="false">vmvhdoc(Q126,AJ$43,AJ$44,AJ$45,AJ$46)</f>
        <v>#VALUE!</v>
      </c>
      <c r="AB126" s="34" t="e">
        <f aca="false">lbdoc(R126,AJ$57,AJ$58,AJ$59,AJ$60)</f>
        <v>#VALUE!</v>
      </c>
      <c r="AC126" s="34" t="e">
        <f aca="false">aceldoc(S126,AJ$52,AJ$53)</f>
        <v>#VALUE!</v>
      </c>
      <c r="AF126" s="77" t="e">
        <f aca="false">C126</f>
        <v>#VALUE!</v>
      </c>
    </row>
    <row r="127" customFormat="false" ht="12.75" hidden="false" customHeight="false" outlineLevel="0" collapsed="false">
      <c r="A127" s="1" t="s">
        <v>511</v>
      </c>
      <c r="B127" s="1" t="s">
        <v>484</v>
      </c>
      <c r="C127" s="34" t="e">
        <f aca="false">MIN(W127,Z127,Y127,X127,AA127,AC127,AB127)</f>
        <v>#VALUE!</v>
      </c>
      <c r="D127" s="16" t="n">
        <v>38.6</v>
      </c>
      <c r="E127" s="16" t="n">
        <v>32.9</v>
      </c>
      <c r="F127" s="16" t="n">
        <v>12.9</v>
      </c>
      <c r="G127" s="16" t="n">
        <v>5.3</v>
      </c>
      <c r="H127" s="7" t="s">
        <v>321</v>
      </c>
      <c r="I127" s="7" t="s">
        <v>305</v>
      </c>
      <c r="J127" s="8" t="n">
        <v>14991</v>
      </c>
      <c r="K127" s="8" t="n">
        <v>4740</v>
      </c>
      <c r="L127" s="8" t="n">
        <v>750</v>
      </c>
      <c r="M127" s="15" t="n">
        <f aca="false">L127/(J127/64)^0.666</f>
        <v>19.81</v>
      </c>
      <c r="N127" s="8" t="n">
        <f aca="false">(J127/2240)/(0.01*E127)^3</f>
        <v>188</v>
      </c>
      <c r="O127" s="16" t="n">
        <f aca="false">J127/(0.65*(0.7*E127+0.3*D127)*F127^1.33)</f>
        <v>22.2</v>
      </c>
      <c r="P127" s="15" t="n">
        <f aca="false">F127/(J127/(0.9*64))^0.333</f>
        <v>2.02</v>
      </c>
      <c r="Q127" s="15" t="n">
        <f aca="false">(1.88*E127^0.5*L127^0.333/J127^0.25)/T127</f>
        <v>1.15</v>
      </c>
      <c r="R127" s="15" t="n">
        <f aca="false">D127/F127</f>
        <v>2.99</v>
      </c>
      <c r="S127" s="36" t="n">
        <f aca="false">(((2*3.14)/U127)^2*((F127/2)-1.5)*(10*3.14/180)/32.2)</f>
        <v>0.15645</v>
      </c>
      <c r="T127" s="15" t="n">
        <f aca="false">1.34*(E127^0.5)</f>
        <v>7.69</v>
      </c>
      <c r="U127" s="16" t="n">
        <f aca="false">2*PI()*(((J127^1.744/35.5)/(0.04*32.2*E127*64*(0.82*F127)^3))^0.5)</f>
        <v>2.6</v>
      </c>
      <c r="V127" s="17" t="n">
        <f aca="false">U127*(32.2/F127)^0.5</f>
        <v>4.11</v>
      </c>
      <c r="W127" s="34" t="e">
        <f aca="false">sddoc(M127,AJ$15,AJ$16,AJ$17,AJ$18)</f>
        <v>#VALUE!</v>
      </c>
      <c r="X127" s="34" t="e">
        <f aca="false">dldoc(N127,AJ$36,AJ$37,AJ$38,AJ$39)</f>
        <v>#VALUE!</v>
      </c>
      <c r="Y127" s="34" t="e">
        <f aca="false">cfdoc(O127,AJ$29,AJ$30,AJ$31,AJ$32)</f>
        <v>#VALUE!</v>
      </c>
      <c r="Z127" s="34" t="e">
        <f aca="false">crdoc(P127,AJ$24,AJ$25)</f>
        <v>#VALUE!</v>
      </c>
      <c r="AA127" s="34" t="e">
        <f aca="false">vmvhdoc(Q127,AJ$43,AJ$44,AJ$45,AJ$46)</f>
        <v>#VALUE!</v>
      </c>
      <c r="AB127" s="34" t="e">
        <f aca="false">lbdoc(R127,AJ$57,AJ$58,AJ$59,AJ$60)</f>
        <v>#VALUE!</v>
      </c>
      <c r="AC127" s="34" t="e">
        <f aca="false">aceldoc(S127,AJ$52,AJ$53)</f>
        <v>#VALUE!</v>
      </c>
      <c r="AF127" s="77" t="e">
        <f aca="false">C127</f>
        <v>#VALUE!</v>
      </c>
    </row>
    <row r="128" customFormat="false" ht="12.75" hidden="false" customHeight="false" outlineLevel="0" collapsed="false">
      <c r="A128" s="1" t="s">
        <v>512</v>
      </c>
      <c r="B128" s="1" t="s">
        <v>510</v>
      </c>
      <c r="C128" s="34" t="e">
        <f aca="false">MIN(W128,Z128,Y128,X128,AA128,AC128,AB128)</f>
        <v>#VALUE!</v>
      </c>
      <c r="D128" s="16" t="n">
        <v>38.2</v>
      </c>
      <c r="E128" s="16" t="n">
        <v>33.3</v>
      </c>
      <c r="F128" s="16" t="n">
        <v>12.8</v>
      </c>
      <c r="G128" s="16" t="n">
        <v>5.4</v>
      </c>
      <c r="I128" s="7" t="s">
        <v>305</v>
      </c>
      <c r="J128" s="8" t="n">
        <v>14332</v>
      </c>
      <c r="K128" s="8" t="n">
        <v>5182</v>
      </c>
      <c r="L128" s="8" t="n">
        <v>616</v>
      </c>
      <c r="M128" s="15" t="n">
        <f aca="false">L128/(J128/64)^0.666</f>
        <v>16.76</v>
      </c>
      <c r="N128" s="8" t="n">
        <f aca="false">(J128/2240)/(0.01*E128)^3</f>
        <v>173</v>
      </c>
      <c r="O128" s="16" t="n">
        <f aca="false">J128/(0.65*(0.7*E128+0.3*D128)*F128^1.33)</f>
        <v>21.4</v>
      </c>
      <c r="P128" s="15" t="n">
        <f aca="false">F128/(J128/(0.9*64))^0.333</f>
        <v>2.04</v>
      </c>
      <c r="Q128" s="15" t="n">
        <f aca="false">(1.88*E128^0.5*L128^0.333/J128^0.25)/T128</f>
        <v>1.09</v>
      </c>
      <c r="R128" s="15" t="n">
        <f aca="false">D128/F128</f>
        <v>2.98</v>
      </c>
      <c r="S128" s="36" t="n">
        <f aca="false">(((2*3.14)/U128)^2*((F128/2)-1.5)*(10*3.14/180)/32.2)</f>
        <v>0.16751</v>
      </c>
      <c r="T128" s="15" t="n">
        <f aca="false">1.34*(E128^0.5)</f>
        <v>7.73</v>
      </c>
      <c r="U128" s="16" t="n">
        <f aca="false">2*PI()*(((J128^1.744/35.5)/(0.04*32.2*E128*64*(0.82*F128)^3))^0.5)</f>
        <v>2.5</v>
      </c>
      <c r="V128" s="17" t="n">
        <f aca="false">U128*(32.2/F128)^0.5</f>
        <v>3.97</v>
      </c>
      <c r="W128" s="34" t="e">
        <f aca="false">sddoc(M128,AJ$15,AJ$16,AJ$17,AJ$18)</f>
        <v>#VALUE!</v>
      </c>
      <c r="X128" s="34" t="e">
        <f aca="false">dldoc(N128,AJ$36,AJ$37,AJ$38,AJ$39)</f>
        <v>#VALUE!</v>
      </c>
      <c r="Y128" s="34" t="e">
        <f aca="false">cfdoc(O128,AJ$29,AJ$30,AJ$31,AJ$32)</f>
        <v>#VALUE!</v>
      </c>
      <c r="Z128" s="34" t="e">
        <f aca="false">crdoc(P128,AJ$24,AJ$25)</f>
        <v>#VALUE!</v>
      </c>
      <c r="AA128" s="34" t="e">
        <f aca="false">vmvhdoc(Q128,AJ$43,AJ$44,AJ$45,AJ$46)</f>
        <v>#VALUE!</v>
      </c>
      <c r="AB128" s="34" t="e">
        <f aca="false">lbdoc(R128,AJ$57,AJ$58,AJ$59,AJ$60)</f>
        <v>#VALUE!</v>
      </c>
      <c r="AC128" s="34" t="e">
        <f aca="false">aceldoc(S128,AJ$52,AJ$53)</f>
        <v>#VALUE!</v>
      </c>
      <c r="AF128" s="77" t="e">
        <f aca="false">C128</f>
        <v>#VALUE!</v>
      </c>
    </row>
    <row r="129" customFormat="false" ht="12.75" hidden="false" customHeight="false" outlineLevel="0" collapsed="false">
      <c r="A129" s="1" t="s">
        <v>513</v>
      </c>
      <c r="B129" s="1" t="s">
        <v>481</v>
      </c>
      <c r="C129" s="34" t="e">
        <f aca="false">MIN(W129,Z129,Y129,X129,AA129,AC129,AB129)</f>
        <v>#VALUE!</v>
      </c>
      <c r="D129" s="16" t="n">
        <v>41</v>
      </c>
      <c r="E129" s="16" t="n">
        <v>36.7</v>
      </c>
      <c r="F129" s="16" t="n">
        <v>12.7</v>
      </c>
      <c r="G129" s="16" t="n">
        <v>5.5</v>
      </c>
      <c r="I129" s="7" t="s">
        <v>305</v>
      </c>
      <c r="J129" s="8" t="n">
        <v>18740</v>
      </c>
      <c r="K129" s="8" t="n">
        <v>5300</v>
      </c>
      <c r="L129" s="8" t="n">
        <v>670</v>
      </c>
      <c r="M129" s="15" t="n">
        <f aca="false">L129/(J129/64)^0.666</f>
        <v>15.25</v>
      </c>
      <c r="N129" s="8" t="n">
        <f aca="false">(J129/2240)/(0.01*E129)^3</f>
        <v>169</v>
      </c>
      <c r="O129" s="16" t="n">
        <f aca="false">J129/(0.65*(0.7*E129+0.3*D129)*F129^1.33)</f>
        <v>25.8</v>
      </c>
      <c r="P129" s="15" t="n">
        <f aca="false">F129/(J129/(0.9*64))^0.333</f>
        <v>1.85</v>
      </c>
      <c r="Q129" s="15" t="n">
        <f aca="false">(1.88*E129^0.5*L129^0.333/J129^0.25)/T129</f>
        <v>1.05</v>
      </c>
      <c r="R129" s="15" t="n">
        <f aca="false">D129/F129</f>
        <v>3.23</v>
      </c>
      <c r="S129" s="36" t="n">
        <f aca="false">(((2*3.14)/U129)^2*((F129/2)-1.5)*(10*3.14/180)/32.2)</f>
        <v>0.11514</v>
      </c>
      <c r="T129" s="15" t="n">
        <f aca="false">1.34*(E129^0.5)</f>
        <v>8.12</v>
      </c>
      <c r="U129" s="16" t="n">
        <f aca="false">2*PI()*(((J129^1.744/35.5)/(0.04*32.2*E129*64*(0.82*F129)^3))^0.5)</f>
        <v>3</v>
      </c>
      <c r="V129" s="17" t="n">
        <f aca="false">U129*(32.2/F129)^0.5</f>
        <v>4.78</v>
      </c>
      <c r="W129" s="34" t="e">
        <f aca="false">sddoc(M129,AJ$15,AJ$16,AJ$17,AJ$18)</f>
        <v>#VALUE!</v>
      </c>
      <c r="X129" s="34" t="e">
        <f aca="false">dldoc(N129,AJ$36,AJ$37,AJ$38,AJ$39)</f>
        <v>#VALUE!</v>
      </c>
      <c r="Y129" s="34" t="e">
        <f aca="false">cfdoc(O129,AJ$29,AJ$30,AJ$31,AJ$32)</f>
        <v>#VALUE!</v>
      </c>
      <c r="Z129" s="34" t="e">
        <f aca="false">crdoc(P129,AJ$24,AJ$25)</f>
        <v>#VALUE!</v>
      </c>
      <c r="AA129" s="34" t="e">
        <f aca="false">vmvhdoc(Q129,AJ$43,AJ$44,AJ$45,AJ$46)</f>
        <v>#VALUE!</v>
      </c>
      <c r="AB129" s="34" t="e">
        <f aca="false">lbdoc(R129,AJ$57,AJ$58,AJ$59,AJ$60)</f>
        <v>#VALUE!</v>
      </c>
      <c r="AC129" s="34" t="e">
        <f aca="false">aceldoc(S129,AJ$52,AJ$53)</f>
        <v>#VALUE!</v>
      </c>
      <c r="AF129" s="77" t="e">
        <f aca="false">C129</f>
        <v>#VALUE!</v>
      </c>
    </row>
    <row r="130" customFormat="false" ht="12.75" hidden="false" customHeight="false" outlineLevel="0" collapsed="false">
      <c r="A130" s="1" t="s">
        <v>514</v>
      </c>
      <c r="B130" s="1" t="s">
        <v>481</v>
      </c>
      <c r="C130" s="34" t="e">
        <f aca="false">MIN(W130,Z130,Y130,X130,AA130,AC130,AB130)</f>
        <v>#VALUE!</v>
      </c>
      <c r="D130" s="16" t="n">
        <v>39.7</v>
      </c>
      <c r="E130" s="16" t="n">
        <v>34.9</v>
      </c>
      <c r="F130" s="16" t="n">
        <v>12.9</v>
      </c>
      <c r="G130" s="16" t="n">
        <v>5.5</v>
      </c>
      <c r="I130" s="7" t="s">
        <v>305</v>
      </c>
      <c r="J130" s="8" t="n">
        <v>16000</v>
      </c>
      <c r="K130" s="8" t="n">
        <v>5600</v>
      </c>
      <c r="L130" s="8" t="n">
        <v>670</v>
      </c>
      <c r="M130" s="15" t="n">
        <f aca="false">L130/(J130/64)^0.666</f>
        <v>16.95</v>
      </c>
      <c r="N130" s="8" t="n">
        <f aca="false">(J130/2240)/(0.01*E130)^3</f>
        <v>168</v>
      </c>
      <c r="O130" s="16" t="n">
        <f aca="false">J130/(0.65*(0.7*E130+0.3*D130)*F130^1.33)</f>
        <v>22.6</v>
      </c>
      <c r="P130" s="15" t="n">
        <f aca="false">F130/(J130/(0.9*64))^0.333</f>
        <v>1.98</v>
      </c>
      <c r="Q130" s="15" t="n">
        <f aca="false">(1.88*E130^0.5*L130^0.333/J130^0.25)/T130</f>
        <v>1.09</v>
      </c>
      <c r="R130" s="15" t="n">
        <f aca="false">D130/F130</f>
        <v>3.08</v>
      </c>
      <c r="S130" s="36" t="n">
        <f aca="false">(((2*3.14)/U130)^2*((F130/2)-1.5)*(10*3.14/180)/32.2)</f>
        <v>0.15645</v>
      </c>
      <c r="T130" s="15" t="n">
        <f aca="false">1.34*(E130^0.5)</f>
        <v>7.92</v>
      </c>
      <c r="U130" s="16" t="n">
        <f aca="false">2*PI()*(((J130^1.744/35.5)/(0.04*32.2*E130*64*(0.82*F130)^3))^0.5)</f>
        <v>2.6</v>
      </c>
      <c r="V130" s="17" t="n">
        <f aca="false">U130*(32.2/F130)^0.5</f>
        <v>4.11</v>
      </c>
      <c r="W130" s="34" t="e">
        <f aca="false">sddoc(M130,AJ$15,AJ$16,AJ$17,AJ$18)</f>
        <v>#VALUE!</v>
      </c>
      <c r="X130" s="34" t="e">
        <f aca="false">dldoc(N130,AJ$36,AJ$37,AJ$38,AJ$39)</f>
        <v>#VALUE!</v>
      </c>
      <c r="Y130" s="34" t="e">
        <f aca="false">cfdoc(O130,AJ$29,AJ$30,AJ$31,AJ$32)</f>
        <v>#VALUE!</v>
      </c>
      <c r="Z130" s="34" t="e">
        <f aca="false">crdoc(P130,AJ$24,AJ$25)</f>
        <v>#VALUE!</v>
      </c>
      <c r="AA130" s="34" t="e">
        <f aca="false">vmvhdoc(Q130,AJ$43,AJ$44,AJ$45,AJ$46)</f>
        <v>#VALUE!</v>
      </c>
      <c r="AB130" s="34" t="e">
        <f aca="false">lbdoc(R130,AJ$57,AJ$58,AJ$59,AJ$60)</f>
        <v>#VALUE!</v>
      </c>
      <c r="AC130" s="34" t="e">
        <f aca="false">aceldoc(S130,AJ$52,AJ$53)</f>
        <v>#VALUE!</v>
      </c>
      <c r="AF130" s="77" t="e">
        <f aca="false">C130</f>
        <v>#VALUE!</v>
      </c>
    </row>
    <row r="131" customFormat="false" ht="12.75" hidden="false" customHeight="false" outlineLevel="0" collapsed="false">
      <c r="A131" s="1" t="s">
        <v>515</v>
      </c>
      <c r="B131" s="1" t="s">
        <v>516</v>
      </c>
      <c r="C131" s="34" t="e">
        <f aca="false">MIN(W131,Z131,Y131,X131,AA131,AC131,AB131)</f>
        <v>#VALUE!</v>
      </c>
      <c r="D131" s="16" t="n">
        <v>44.6</v>
      </c>
      <c r="E131" s="16" t="n">
        <v>36.8</v>
      </c>
      <c r="F131" s="16" t="n">
        <v>14</v>
      </c>
      <c r="G131" s="16" t="n">
        <v>5.8</v>
      </c>
      <c r="H131" s="7" t="s">
        <v>517</v>
      </c>
      <c r="I131" s="7" t="s">
        <v>305</v>
      </c>
      <c r="J131" s="8" t="n">
        <v>20944</v>
      </c>
      <c r="K131" s="8" t="n">
        <v>6835</v>
      </c>
      <c r="L131" s="8" t="n">
        <v>832</v>
      </c>
      <c r="M131" s="15" t="n">
        <f aca="false">L131/(J131/64)^0.666</f>
        <v>17.59</v>
      </c>
      <c r="N131" s="8" t="n">
        <f aca="false">(J131/2240)/(0.01*E131)^3</f>
        <v>188</v>
      </c>
      <c r="O131" s="16" t="n">
        <f aca="false">J131/(0.65*(0.7*E131+0.3*D131)*F131^1.33)</f>
        <v>24.6</v>
      </c>
      <c r="P131" s="15" t="n">
        <f aca="false">F131/(J131/(0.9*64))^0.333</f>
        <v>1.97</v>
      </c>
      <c r="Q131" s="15" t="n">
        <f aca="false">(1.88*E131^0.5*L131^0.333/J131^0.25)/T131</f>
        <v>1.09</v>
      </c>
      <c r="R131" s="15" t="n">
        <f aca="false">D131/F131</f>
        <v>3.19</v>
      </c>
      <c r="S131" s="36" t="n">
        <f aca="false">(((2*3.14)/U131)^2*((F131/2)-1.5)*(10*3.14/180)/32.2)</f>
        <v>0.13973</v>
      </c>
      <c r="T131" s="15" t="n">
        <f aca="false">1.34*(E131^0.5)</f>
        <v>8.13</v>
      </c>
      <c r="U131" s="16" t="n">
        <f aca="false">2*PI()*(((J131^1.744/35.5)/(0.04*32.2*E131*64*(0.82*F131)^3))^0.5)</f>
        <v>2.9</v>
      </c>
      <c r="V131" s="17" t="n">
        <f aca="false">U131*(32.2/F131)^0.5</f>
        <v>4.4</v>
      </c>
      <c r="W131" s="34" t="e">
        <f aca="false">sddoc(M131,AJ$15,AJ$16,AJ$17,AJ$18)</f>
        <v>#VALUE!</v>
      </c>
      <c r="X131" s="34" t="e">
        <f aca="false">dldoc(N131,AJ$36,AJ$37,AJ$38,AJ$39)</f>
        <v>#VALUE!</v>
      </c>
      <c r="Y131" s="34" t="e">
        <f aca="false">cfdoc(O131,AJ$29,AJ$30,AJ$31,AJ$32)</f>
        <v>#VALUE!</v>
      </c>
      <c r="Z131" s="34" t="e">
        <f aca="false">crdoc(P131,AJ$24,AJ$25)</f>
        <v>#VALUE!</v>
      </c>
      <c r="AA131" s="34" t="e">
        <f aca="false">vmvhdoc(Q131,AJ$43,AJ$44,AJ$45,AJ$46)</f>
        <v>#VALUE!</v>
      </c>
      <c r="AB131" s="34" t="e">
        <f aca="false">lbdoc(R131,AJ$57,AJ$58,AJ$59,AJ$60)</f>
        <v>#VALUE!</v>
      </c>
      <c r="AC131" s="34" t="e">
        <f aca="false">aceldoc(S131,AJ$52,AJ$53)</f>
        <v>#VALUE!</v>
      </c>
      <c r="AF131" s="77" t="e">
        <f aca="false">C131</f>
        <v>#VALUE!</v>
      </c>
    </row>
    <row r="132" customFormat="false" ht="12.75" hidden="false" customHeight="false" outlineLevel="0" collapsed="false">
      <c r="A132" s="1" t="s">
        <v>518</v>
      </c>
      <c r="B132" s="1" t="s">
        <v>456</v>
      </c>
      <c r="C132" s="34" t="e">
        <f aca="false">MIN(W132,Z132,Y132,X132,AA132,AC132,AB132)</f>
        <v>#VALUE!</v>
      </c>
      <c r="D132" s="16" t="n">
        <v>45.9</v>
      </c>
      <c r="E132" s="16" t="n">
        <v>39.1</v>
      </c>
      <c r="F132" s="16" t="n">
        <v>13.9</v>
      </c>
      <c r="G132" s="16" t="n">
        <v>5.8</v>
      </c>
      <c r="I132" s="7" t="s">
        <v>305</v>
      </c>
      <c r="J132" s="8" t="n">
        <v>20944</v>
      </c>
      <c r="K132" s="8" t="n">
        <v>7496</v>
      </c>
      <c r="L132" s="8" t="n">
        <v>907</v>
      </c>
      <c r="M132" s="15" t="n">
        <f aca="false">L132/(J132/64)^0.666</f>
        <v>19.17</v>
      </c>
      <c r="N132" s="8" t="n">
        <f aca="false">(J132/2240)/(0.01*E132)^3</f>
        <v>156</v>
      </c>
      <c r="O132" s="16" t="n">
        <f aca="false">J132/(0.65*(0.7*E132+0.3*D132)*F132^1.33)</f>
        <v>23.6</v>
      </c>
      <c r="P132" s="15" t="n">
        <f aca="false">F132/(J132/(0.9*64))^0.333</f>
        <v>1.95</v>
      </c>
      <c r="Q132" s="15" t="n">
        <f aca="false">(1.88*E132^0.5*L132^0.333/J132^0.25)/T132</f>
        <v>1.13</v>
      </c>
      <c r="R132" s="15" t="n">
        <f aca="false">D132/F132</f>
        <v>3.3</v>
      </c>
      <c r="S132" s="36" t="n">
        <f aca="false">(((2*3.14)/U132)^2*((F132/2)-1.5)*(10*3.14/180)/32.2)</f>
        <v>0.14853</v>
      </c>
      <c r="T132" s="15" t="n">
        <f aca="false">1.34*(E132^0.5)</f>
        <v>8.38</v>
      </c>
      <c r="U132" s="16" t="n">
        <f aca="false">2*PI()*(((J132^1.744/35.5)/(0.04*32.2*E132*64*(0.82*F132)^3))^0.5)</f>
        <v>2.8</v>
      </c>
      <c r="V132" s="17" t="n">
        <f aca="false">U132*(32.2/F132)^0.5</f>
        <v>4.26</v>
      </c>
      <c r="W132" s="34" t="e">
        <f aca="false">sddoc(M132,AJ$15,AJ$16,AJ$17,AJ$18)</f>
        <v>#VALUE!</v>
      </c>
      <c r="X132" s="34" t="e">
        <f aca="false">dldoc(N132,AJ$36,AJ$37,AJ$38,AJ$39)</f>
        <v>#VALUE!</v>
      </c>
      <c r="Y132" s="34" t="e">
        <f aca="false">cfdoc(O132,AJ$29,AJ$30,AJ$31,AJ$32)</f>
        <v>#VALUE!</v>
      </c>
      <c r="Z132" s="34" t="e">
        <f aca="false">crdoc(P132,AJ$24,AJ$25)</f>
        <v>#VALUE!</v>
      </c>
      <c r="AA132" s="34" t="e">
        <f aca="false">vmvhdoc(Q132,AJ$43,AJ$44,AJ$45,AJ$46)</f>
        <v>#VALUE!</v>
      </c>
      <c r="AB132" s="34" t="e">
        <f aca="false">lbdoc(R132,AJ$57,AJ$58,AJ$59,AJ$60)</f>
        <v>#VALUE!</v>
      </c>
      <c r="AC132" s="34" t="e">
        <f aca="false">aceldoc(S132,AJ$52,AJ$53)</f>
        <v>#VALUE!</v>
      </c>
      <c r="AF132" s="77" t="e">
        <f aca="false">C132</f>
        <v>#VALUE!</v>
      </c>
    </row>
    <row r="133" customFormat="false" ht="12.75" hidden="false" customHeight="false" outlineLevel="0" collapsed="false">
      <c r="A133" s="1" t="s">
        <v>519</v>
      </c>
      <c r="B133" s="1" t="s">
        <v>520</v>
      </c>
      <c r="C133" s="34" t="e">
        <f aca="false">MIN(W133,Z133,Y133,X133,AA133,AC133,AB133)</f>
        <v>#VALUE!</v>
      </c>
      <c r="D133" s="16" t="n">
        <v>131</v>
      </c>
      <c r="E133" s="16" t="n">
        <v>98.5</v>
      </c>
      <c r="F133" s="16" t="n">
        <v>24.7</v>
      </c>
      <c r="G133" s="16" t="n">
        <v>12.3</v>
      </c>
      <c r="J133" s="8" t="n">
        <v>228750</v>
      </c>
      <c r="K133" s="8" t="n">
        <v>66000</v>
      </c>
      <c r="L133" s="8" t="n">
        <v>5812</v>
      </c>
      <c r="M133" s="15" t="n">
        <f aca="false">L133/(J133/64)^0.666</f>
        <v>25</v>
      </c>
      <c r="N133" s="8" t="n">
        <f aca="false">(J133/2240)/(0.01*E133)^3</f>
        <v>107</v>
      </c>
      <c r="O133" s="16" t="n">
        <f aca="false">J133/(0.65*(0.7*E133+0.3*D133)*F133^1.33)</f>
        <v>45.7</v>
      </c>
      <c r="P133" s="15" t="n">
        <f aca="false">F133/(J133/(0.9*64))^0.333</f>
        <v>1.56</v>
      </c>
      <c r="Q133" s="15" t="n">
        <f aca="false">(1.88*E133^0.5*L133^0.333/J133^0.25)/T133</f>
        <v>1.15</v>
      </c>
      <c r="R133" s="15" t="n">
        <f aca="false">D133/F133</f>
        <v>5.3</v>
      </c>
      <c r="S133" s="36" t="n">
        <f aca="false">(((2*3.14)/U133)^2*((F133/2)-1.5)*(10*3.14/180)/32.2)</f>
        <v>0.0623</v>
      </c>
      <c r="T133" s="15" t="n">
        <f aca="false">1.34*(E133^0.5)</f>
        <v>13.3</v>
      </c>
      <c r="U133" s="16" t="n">
        <f aca="false">2*PI()*(((J133^1.744/35.5)/(0.04*32.2*E133*64*(0.82*F133)^3))^0.5)</f>
        <v>6.1</v>
      </c>
      <c r="V133" s="17" t="n">
        <f aca="false">U133*(32.2/F133)^0.5</f>
        <v>6.96</v>
      </c>
      <c r="W133" s="34" t="e">
        <f aca="false">sddoc(M133,AJ$15,AJ$16,AJ$17,AJ$18)</f>
        <v>#VALUE!</v>
      </c>
      <c r="X133" s="34" t="e">
        <f aca="false">dldoc(N133,AJ$36,AJ$37,AJ$38,AJ$39)</f>
        <v>#VALUE!</v>
      </c>
      <c r="Y133" s="34" t="e">
        <f aca="false">cfdoc(O133,AJ$29,AJ$30,AJ$31,AJ$32)</f>
        <v>#VALUE!</v>
      </c>
      <c r="Z133" s="34" t="e">
        <f aca="false">crdoc(P133,AJ$24,AJ$25)</f>
        <v>#VALUE!</v>
      </c>
      <c r="AA133" s="34" t="e">
        <f aca="false">vmvhdoc(Q133,AJ$43,AJ$44,AJ$45,AJ$46)</f>
        <v>#VALUE!</v>
      </c>
      <c r="AB133" s="34" t="e">
        <f aca="false">lbdoc(R133,AJ$57,AJ$58,AJ$59,AJ$60)</f>
        <v>#VALUE!</v>
      </c>
      <c r="AC133" s="34" t="e">
        <f aca="false">aceldoc(S133,AJ$52,AJ$53)</f>
        <v>#VALUE!</v>
      </c>
      <c r="AF133" s="77" t="e">
        <f aca="false">C133</f>
        <v>#VALUE!</v>
      </c>
    </row>
    <row r="134" customFormat="false" ht="12.75" hidden="false" customHeight="false" outlineLevel="0" collapsed="false">
      <c r="A134" s="1" t="s">
        <v>521</v>
      </c>
      <c r="B134" s="1" t="s">
        <v>520</v>
      </c>
      <c r="C134" s="34" t="e">
        <f aca="false">MIN(W134,Z134,Y134,X134,AA134,AC134,AB134)</f>
        <v>#VALUE!</v>
      </c>
      <c r="D134" s="16" t="n">
        <v>39</v>
      </c>
      <c r="E134" s="16" t="n">
        <v>31</v>
      </c>
      <c r="F134" s="16" t="n">
        <v>12</v>
      </c>
      <c r="G134" s="16" t="n">
        <v>6</v>
      </c>
      <c r="I134" s="7" t="s">
        <v>305</v>
      </c>
      <c r="J134" s="8" t="n">
        <v>18750</v>
      </c>
      <c r="K134" s="8" t="n">
        <v>6500</v>
      </c>
      <c r="L134" s="8" t="n">
        <v>765</v>
      </c>
      <c r="M134" s="15" t="n">
        <f aca="false">L134/(J134/64)^0.666</f>
        <v>17.41</v>
      </c>
      <c r="N134" s="8" t="n">
        <f aca="false">(J134/2240)/(0.01*E134)^3</f>
        <v>281</v>
      </c>
      <c r="O134" s="16" t="n">
        <f aca="false">J134/(0.65*(0.7*E134+0.3*D134)*F134^1.33)</f>
        <v>31.7</v>
      </c>
      <c r="P134" s="15" t="n">
        <f aca="false">F134/(J134/(0.9*64))^0.333</f>
        <v>1.75</v>
      </c>
      <c r="Q134" s="15" t="n">
        <f aca="false">(1.88*E134^0.5*L134^0.333/J134^0.25)/T134</f>
        <v>1.09</v>
      </c>
      <c r="R134" s="15" t="n">
        <f aca="false">D134/F134</f>
        <v>3.25</v>
      </c>
      <c r="S134" s="36" t="n">
        <f aca="false">(((2*3.14)/U134)^2*((F134/2)-1.5)*(10*3.14/180)/32.2)</f>
        <v>0.07419</v>
      </c>
      <c r="T134" s="15" t="n">
        <f aca="false">1.34*(E134^0.5)</f>
        <v>7.46</v>
      </c>
      <c r="U134" s="16" t="n">
        <f aca="false">2*PI()*(((J134^1.744/35.5)/(0.04*32.2*E134*64*(0.82*F134)^3))^0.5)</f>
        <v>3.6</v>
      </c>
      <c r="V134" s="17" t="n">
        <f aca="false">U134*(32.2/F134)^0.5</f>
        <v>5.9</v>
      </c>
      <c r="W134" s="34" t="e">
        <f aca="false">sddoc(M134,AJ$15,AJ$16,AJ$17,AJ$18)</f>
        <v>#VALUE!</v>
      </c>
      <c r="X134" s="34" t="e">
        <f aca="false">dldoc(N134,AJ$36,AJ$37,AJ$38,AJ$39)</f>
        <v>#VALUE!</v>
      </c>
      <c r="Y134" s="34" t="e">
        <f aca="false">cfdoc(O134,AJ$29,AJ$30,AJ$31,AJ$32)</f>
        <v>#VALUE!</v>
      </c>
      <c r="Z134" s="34" t="e">
        <f aca="false">crdoc(P134,AJ$24,AJ$25)</f>
        <v>#VALUE!</v>
      </c>
      <c r="AA134" s="34" t="e">
        <f aca="false">vmvhdoc(Q134,AJ$43,AJ$44,AJ$45,AJ$46)</f>
        <v>#VALUE!</v>
      </c>
      <c r="AB134" s="34" t="e">
        <f aca="false">lbdoc(R134,AJ$57,AJ$58,AJ$59,AJ$60)</f>
        <v>#VALUE!</v>
      </c>
      <c r="AC134" s="34" t="e">
        <f aca="false">aceldoc(S134,AJ$52,AJ$53)</f>
        <v>#VALUE!</v>
      </c>
      <c r="AF134" s="77" t="e">
        <f aca="false">C134</f>
        <v>#VALUE!</v>
      </c>
    </row>
    <row r="135" customFormat="false" ht="12.75" hidden="false" customHeight="false" outlineLevel="0" collapsed="false">
      <c r="A135" s="1" t="s">
        <v>522</v>
      </c>
      <c r="B135" s="1" t="s">
        <v>452</v>
      </c>
      <c r="C135" s="34" t="e">
        <f aca="false">MIN(W135,Z135,Y135,X135,AA135,AC135,AB135)</f>
        <v>#VALUE!</v>
      </c>
      <c r="D135" s="16" t="n">
        <v>48</v>
      </c>
      <c r="E135" s="16" t="n">
        <v>39.3</v>
      </c>
      <c r="F135" s="16" t="n">
        <v>14.3</v>
      </c>
      <c r="G135" s="16" t="n">
        <v>6.3</v>
      </c>
      <c r="I135" s="7" t="s">
        <v>301</v>
      </c>
      <c r="J135" s="8" t="n">
        <v>32000</v>
      </c>
      <c r="K135" s="8" t="n">
        <v>12000</v>
      </c>
      <c r="L135" s="7" t="n">
        <v>1154</v>
      </c>
      <c r="M135" s="15" t="n">
        <f aca="false">L135/(J135/64)^0.666</f>
        <v>18.39</v>
      </c>
      <c r="N135" s="8" t="n">
        <f aca="false">(J135/2240)/(0.01*E135)^3</f>
        <v>235</v>
      </c>
      <c r="O135" s="16" t="n">
        <f aca="false">J135/(0.65*(0.7*E135+0.3*D135)*F135^1.33)</f>
        <v>34.1</v>
      </c>
      <c r="P135" s="15" t="n">
        <f aca="false">F135/(J135/(0.9*64))^0.333</f>
        <v>1.74</v>
      </c>
      <c r="Q135" s="15" t="n">
        <f aca="false">(1.88*E135^0.5*L135^0.333/J135^0.25)/T135</f>
        <v>1.1</v>
      </c>
      <c r="R135" s="15" t="n">
        <f aca="false">D135/F135</f>
        <v>3.36</v>
      </c>
      <c r="S135" s="36" t="n">
        <f aca="false">(((2*3.14)/U135)^2*((F135/2)-1.5)*(10*3.14/180)/32.2)</f>
        <v>0.07937</v>
      </c>
      <c r="T135" s="15" t="n">
        <f aca="false">1.34*(E135^0.5)</f>
        <v>8.4</v>
      </c>
      <c r="U135" s="16" t="n">
        <f aca="false">2*PI()*(((J135^1.744/35.5)/(0.04*32.2*E135*64*(0.82*F135)^3))^0.5)</f>
        <v>3.9</v>
      </c>
      <c r="V135" s="17" t="n">
        <f aca="false">U135*(32.2/F135)^0.5</f>
        <v>5.85</v>
      </c>
      <c r="W135" s="34" t="e">
        <f aca="false">sddoc(M135,AJ$15,AJ$16,AJ$17,AJ$18)</f>
        <v>#VALUE!</v>
      </c>
      <c r="X135" s="34" t="e">
        <f aca="false">dldoc(N135,AJ$36,AJ$37,AJ$38,AJ$39)</f>
        <v>#VALUE!</v>
      </c>
      <c r="Y135" s="34" t="e">
        <f aca="false">cfdoc(O135,AJ$29,AJ$30,AJ$31,AJ$32)</f>
        <v>#VALUE!</v>
      </c>
      <c r="Z135" s="34" t="e">
        <f aca="false">crdoc(P135,AJ$24,AJ$25)</f>
        <v>#VALUE!</v>
      </c>
      <c r="AA135" s="34" t="e">
        <f aca="false">vmvhdoc(Q135,AJ$43,AJ$44,AJ$45,AJ$46)</f>
        <v>#VALUE!</v>
      </c>
      <c r="AB135" s="34" t="e">
        <f aca="false">lbdoc(R135,AJ$57,AJ$58,AJ$59,AJ$60)</f>
        <v>#VALUE!</v>
      </c>
      <c r="AC135" s="34" t="e">
        <f aca="false">aceldoc(S135,AJ$52,AJ$53)</f>
        <v>#VALUE!</v>
      </c>
      <c r="AF135" s="77" t="e">
        <f aca="false">C135</f>
        <v>#VALUE!</v>
      </c>
    </row>
    <row r="136" customFormat="false" ht="12.75" hidden="false" customHeight="false" outlineLevel="0" collapsed="false">
      <c r="A136" s="1" t="s">
        <v>523</v>
      </c>
      <c r="B136" s="1" t="s">
        <v>524</v>
      </c>
      <c r="C136" s="34" t="e">
        <f aca="false">MIN(W136,Z136,Y136,X136,AA136,AC136,AB136)</f>
        <v>#VALUE!</v>
      </c>
      <c r="D136" s="16" t="n">
        <v>45.5</v>
      </c>
      <c r="E136" s="16" t="n">
        <v>37.4</v>
      </c>
      <c r="F136" s="16" t="n">
        <v>13.9</v>
      </c>
      <c r="G136" s="16" t="n">
        <v>8</v>
      </c>
      <c r="I136" s="7" t="s">
        <v>305</v>
      </c>
      <c r="J136" s="8" t="n">
        <v>21700</v>
      </c>
      <c r="K136" s="8" t="n">
        <v>9000</v>
      </c>
      <c r="L136" s="8" t="n">
        <v>945</v>
      </c>
      <c r="M136" s="15" t="n">
        <f aca="false">L136/(J136/64)^0.666</f>
        <v>19.51</v>
      </c>
      <c r="N136" s="8" t="n">
        <f aca="false">(J136/2240)/(0.01*E136)^3</f>
        <v>185</v>
      </c>
      <c r="O136" s="16" t="n">
        <f aca="false">J136/(0.65*(0.7*E136+0.3*D136)*F136^1.33)</f>
        <v>25.3</v>
      </c>
      <c r="P136" s="15" t="n">
        <f aca="false">F136/(J136/(0.9*64))^0.333</f>
        <v>1.93</v>
      </c>
      <c r="Q136" s="15" t="n">
        <f aca="false">(1.88*E136^0.5*L136^0.333/J136^0.25)/T136</f>
        <v>1.13</v>
      </c>
      <c r="R136" s="15" t="n">
        <f aca="false">D136/F136</f>
        <v>3.27</v>
      </c>
      <c r="S136" s="36" t="n">
        <f aca="false">(((2*3.14)/U136)^2*((F136/2)-1.5)*(10*3.14/180)/32.2)</f>
        <v>0.12938</v>
      </c>
      <c r="T136" s="15" t="n">
        <f aca="false">1.34*(E136^0.5)</f>
        <v>8.19</v>
      </c>
      <c r="U136" s="16" t="n">
        <f aca="false">2*PI()*(((J136^1.744/35.5)/(0.04*32.2*E136*64*(0.82*F136)^3))^0.5)</f>
        <v>3</v>
      </c>
      <c r="V136" s="17" t="n">
        <f aca="false">U136*(32.2/F136)^0.5</f>
        <v>4.57</v>
      </c>
      <c r="W136" s="34" t="e">
        <f aca="false">sddoc(M136,AJ$15,AJ$16,AJ$17,AJ$18)</f>
        <v>#VALUE!</v>
      </c>
      <c r="X136" s="34" t="e">
        <f aca="false">dldoc(N136,AJ$36,AJ$37,AJ$38,AJ$39)</f>
        <v>#VALUE!</v>
      </c>
      <c r="Y136" s="34" t="e">
        <f aca="false">cfdoc(O136,AJ$29,AJ$30,AJ$31,AJ$32)</f>
        <v>#VALUE!</v>
      </c>
      <c r="Z136" s="34" t="e">
        <f aca="false">crdoc(P136,AJ$24,AJ$25)</f>
        <v>#VALUE!</v>
      </c>
      <c r="AA136" s="34" t="e">
        <f aca="false">vmvhdoc(Q136,AJ$43,AJ$44,AJ$45,AJ$46)</f>
        <v>#VALUE!</v>
      </c>
      <c r="AB136" s="34" t="e">
        <f aca="false">lbdoc(R136,AJ$57,AJ$58,AJ$59,AJ$60)</f>
        <v>#VALUE!</v>
      </c>
      <c r="AC136" s="34" t="e">
        <f aca="false">aceldoc(S136,AJ$52,AJ$53)</f>
        <v>#VALUE!</v>
      </c>
      <c r="AF136" s="77" t="e">
        <f aca="false">C136</f>
        <v>#VALUE!</v>
      </c>
    </row>
    <row r="137" customFormat="false" ht="12.75" hidden="false" customHeight="false" outlineLevel="0" collapsed="false">
      <c r="A137" s="1" t="s">
        <v>525</v>
      </c>
      <c r="B137" s="1" t="s">
        <v>526</v>
      </c>
      <c r="C137" s="34" t="e">
        <f aca="false">MIN(W137,Z137,Y137,X137,AA137,AC137,AB137)</f>
        <v>#VALUE!</v>
      </c>
      <c r="D137" s="16" t="n">
        <v>47</v>
      </c>
      <c r="E137" s="16" t="n">
        <v>39.2</v>
      </c>
      <c r="F137" s="16" t="n">
        <v>13.7</v>
      </c>
      <c r="G137" s="16" t="n">
        <v>7.5</v>
      </c>
      <c r="H137" s="7" t="s">
        <v>402</v>
      </c>
      <c r="I137" s="7" t="s">
        <v>305</v>
      </c>
      <c r="J137" s="8" t="n">
        <v>23400</v>
      </c>
      <c r="K137" s="8" t="n">
        <v>0</v>
      </c>
      <c r="L137" s="8" t="n">
        <v>945</v>
      </c>
      <c r="M137" s="15" t="n">
        <f aca="false">L137/(J137/64)^0.666</f>
        <v>18.55</v>
      </c>
      <c r="N137" s="8" t="n">
        <f aca="false">(J137/2240)/(0.01*E137)^3</f>
        <v>173</v>
      </c>
      <c r="O137" s="16" t="n">
        <f aca="false">J137/(0.65*(0.7*E137+0.3*D137)*F137^1.33)</f>
        <v>26.7</v>
      </c>
      <c r="P137" s="15" t="n">
        <f aca="false">F137/(J137/(0.9*64))^0.333</f>
        <v>1.85</v>
      </c>
      <c r="Q137" s="15" t="n">
        <f aca="false">(1.88*E137^0.5*L137^0.333/J137^0.25)/T137</f>
        <v>1.11</v>
      </c>
      <c r="R137" s="15" t="n">
        <f aca="false">D137/F137</f>
        <v>3.43</v>
      </c>
      <c r="S137" s="36" t="n">
        <f aca="false">(((2*3.14)/U137)^2*((F137/2)-1.5)*(10*3.14/180)/32.2)</f>
        <v>0.11163</v>
      </c>
      <c r="T137" s="15" t="n">
        <f aca="false">1.34*(E137^0.5)</f>
        <v>8.39</v>
      </c>
      <c r="U137" s="16" t="n">
        <f aca="false">2*PI()*(((J137^1.744/35.5)/(0.04*32.2*E137*64*(0.82*F137)^3))^0.5)</f>
        <v>3.2</v>
      </c>
      <c r="V137" s="17" t="n">
        <f aca="false">U137*(32.2/F137)^0.5</f>
        <v>4.91</v>
      </c>
      <c r="W137" s="34" t="e">
        <f aca="false">sddoc(M137,AJ$15,AJ$16,AJ$17,AJ$18)</f>
        <v>#VALUE!</v>
      </c>
      <c r="X137" s="34" t="e">
        <f aca="false">dldoc(N137,AJ$36,AJ$37,AJ$38,AJ$39)</f>
        <v>#VALUE!</v>
      </c>
      <c r="Y137" s="34" t="e">
        <f aca="false">cfdoc(O137,AJ$29,AJ$30,AJ$31,AJ$32)</f>
        <v>#VALUE!</v>
      </c>
      <c r="Z137" s="34" t="e">
        <f aca="false">crdoc(P137,AJ$24,AJ$25)</f>
        <v>#VALUE!</v>
      </c>
      <c r="AA137" s="34" t="e">
        <f aca="false">vmvhdoc(Q137,AJ$43,AJ$44,AJ$45,AJ$46)</f>
        <v>#VALUE!</v>
      </c>
      <c r="AB137" s="34" t="e">
        <f aca="false">lbdoc(R137,AJ$57,AJ$58,AJ$59,AJ$60)</f>
        <v>#VALUE!</v>
      </c>
      <c r="AC137" s="34" t="e">
        <f aca="false">aceldoc(S137,AJ$52,AJ$53)</f>
        <v>#VALUE!</v>
      </c>
      <c r="AF137" s="77" t="e">
        <f aca="false">C137</f>
        <v>#VALUE!</v>
      </c>
    </row>
    <row r="138" customFormat="false" ht="12.75" hidden="false" customHeight="false" outlineLevel="0" collapsed="false">
      <c r="A138" s="1" t="s">
        <v>527</v>
      </c>
      <c r="B138" s="1" t="s">
        <v>452</v>
      </c>
      <c r="C138" s="34" t="e">
        <f aca="false">MIN(W138,Z138,Y138,X138,AA138,AC138,AB138)</f>
        <v>#VALUE!</v>
      </c>
      <c r="D138" s="16" t="n">
        <v>48.2</v>
      </c>
      <c r="E138" s="16" t="n">
        <v>38.8</v>
      </c>
      <c r="F138" s="16" t="n">
        <v>14</v>
      </c>
      <c r="G138" s="16" t="n">
        <v>6.5</v>
      </c>
      <c r="J138" s="8" t="n">
        <v>32000</v>
      </c>
      <c r="K138" s="8" t="n">
        <v>12000</v>
      </c>
      <c r="L138" s="8" t="n">
        <v>1403</v>
      </c>
      <c r="M138" s="15" t="n">
        <f aca="false">L138/(J138/64)^0.666</f>
        <v>22.36</v>
      </c>
      <c r="N138" s="8" t="n">
        <f aca="false">(J138/2240)/(0.01*E138)^3</f>
        <v>245</v>
      </c>
      <c r="O138" s="16" t="n">
        <f aca="false">J138/(0.65*(0.7*E138+0.3*D138)*F138^1.33)</f>
        <v>35.4</v>
      </c>
      <c r="P138" s="15" t="n">
        <f aca="false">F138/(J138/(0.9*64))^0.333</f>
        <v>1.71</v>
      </c>
      <c r="Q138" s="15" t="n">
        <f aca="false">(1.88*E138^0.5*L138^0.333/J138^0.25)/T138</f>
        <v>1.17</v>
      </c>
      <c r="R138" s="15" t="n">
        <f aca="false">D138/F138</f>
        <v>3.44</v>
      </c>
      <c r="S138" s="36" t="n">
        <f aca="false">(((2*3.14)/U138)^2*((F138/2)-1.5)*(10*3.14/180)/32.2)</f>
        <v>0.06991</v>
      </c>
      <c r="T138" s="15" t="n">
        <f aca="false">1.34*(E138^0.5)</f>
        <v>8.35</v>
      </c>
      <c r="U138" s="16" t="n">
        <f aca="false">2*PI()*(((J138^1.744/35.5)/(0.04*32.2*E138*64*(0.82*F138)^3))^0.5)</f>
        <v>4.1</v>
      </c>
      <c r="V138" s="17" t="n">
        <f aca="false">U138*(32.2/F138)^0.5</f>
        <v>6.22</v>
      </c>
      <c r="W138" s="34" t="e">
        <f aca="false">sddoc(M138,AJ$15,AJ$16,AJ$17,AJ$18)</f>
        <v>#VALUE!</v>
      </c>
      <c r="X138" s="34" t="e">
        <f aca="false">dldoc(N138,AJ$36,AJ$37,AJ$38,AJ$39)</f>
        <v>#VALUE!</v>
      </c>
      <c r="Y138" s="34" t="e">
        <f aca="false">cfdoc(O138,AJ$29,AJ$30,AJ$31,AJ$32)</f>
        <v>#VALUE!</v>
      </c>
      <c r="Z138" s="34" t="e">
        <f aca="false">crdoc(P138,AJ$24,AJ$25)</f>
        <v>#VALUE!</v>
      </c>
      <c r="AA138" s="34" t="e">
        <f aca="false">vmvhdoc(Q138,AJ$43,AJ$44,AJ$45,AJ$46)</f>
        <v>#VALUE!</v>
      </c>
      <c r="AB138" s="34" t="e">
        <f aca="false">lbdoc(R138,AJ$57,AJ$58,AJ$59,AJ$60)</f>
        <v>#VALUE!</v>
      </c>
      <c r="AC138" s="34" t="e">
        <f aca="false">aceldoc(S138,AJ$52,AJ$53)</f>
        <v>#VALUE!</v>
      </c>
      <c r="AF138" s="77" t="e">
        <f aca="false">C138</f>
        <v>#VALUE!</v>
      </c>
    </row>
    <row r="139" customFormat="false" ht="12.75" hidden="false" customHeight="false" outlineLevel="0" collapsed="false">
      <c r="A139" s="1" t="s">
        <v>528</v>
      </c>
      <c r="B139" s="1" t="s">
        <v>452</v>
      </c>
      <c r="C139" s="34" t="e">
        <f aca="false">MIN(W139,Z139,Y139,X139,AA139,AC139,AB139)</f>
        <v>#VALUE!</v>
      </c>
      <c r="D139" s="16" t="n">
        <v>48</v>
      </c>
      <c r="E139" s="16" t="n">
        <v>39</v>
      </c>
      <c r="F139" s="16" t="n">
        <v>14.3</v>
      </c>
      <c r="G139" s="16" t="n">
        <v>6.2</v>
      </c>
      <c r="J139" s="8" t="n">
        <v>34000</v>
      </c>
      <c r="K139" s="8" t="n">
        <v>12000</v>
      </c>
      <c r="L139" s="8" t="n">
        <v>0</v>
      </c>
      <c r="M139" s="15" t="n">
        <f aca="false">L139/(J139/64)^0.666</f>
        <v>0</v>
      </c>
      <c r="N139" s="8" t="n">
        <f aca="false">(J139/2240)/(0.01*E139)^3</f>
        <v>256</v>
      </c>
      <c r="O139" s="16" t="n">
        <f aca="false">J139/(0.65*(0.7*E139+0.3*D139)*F139^1.33)</f>
        <v>36.5</v>
      </c>
      <c r="P139" s="15" t="n">
        <f aca="false">F139/(J139/(0.9*64))^0.333</f>
        <v>1.71</v>
      </c>
      <c r="Q139" s="15" t="n">
        <f aca="false">(1.88*E139^0.5*L139^0.333/J139^0.25)/T139</f>
        <v>0</v>
      </c>
      <c r="R139" s="15" t="n">
        <f aca="false">D139/F139</f>
        <v>3.36</v>
      </c>
      <c r="S139" s="36" t="n">
        <f aca="false">(((2*3.14)/U139)^2*((F139/2)-1.5)*(10*3.14/180)/32.2)</f>
        <v>0.07181</v>
      </c>
      <c r="T139" s="15" t="n">
        <f aca="false">1.34*(E139^0.5)</f>
        <v>8.37</v>
      </c>
      <c r="U139" s="16" t="n">
        <f aca="false">2*PI()*(((J139^1.744/35.5)/(0.04*32.2*E139*64*(0.82*F139)^3))^0.5)</f>
        <v>4.1</v>
      </c>
      <c r="V139" s="17" t="n">
        <f aca="false">U139*(32.2/F139)^0.5</f>
        <v>6.15</v>
      </c>
      <c r="W139" s="34" t="e">
        <f aca="false">sddoc(M139,AJ$15,AJ$16,AJ$17,AJ$18)</f>
        <v>#VALUE!</v>
      </c>
      <c r="X139" s="34" t="e">
        <f aca="false">dldoc(N139,AJ$36,AJ$37,AJ$38,AJ$39)</f>
        <v>#VALUE!</v>
      </c>
      <c r="Y139" s="34" t="e">
        <f aca="false">cfdoc(O139,AJ$29,AJ$30,AJ$31,AJ$32)</f>
        <v>#VALUE!</v>
      </c>
      <c r="Z139" s="34" t="e">
        <f aca="false">crdoc(P139,AJ$24,AJ$25)</f>
        <v>#VALUE!</v>
      </c>
      <c r="AA139" s="34" t="e">
        <f aca="false">vmvhdoc(Q139,AJ$43,AJ$44,AJ$45,AJ$46)</f>
        <v>#VALUE!</v>
      </c>
      <c r="AB139" s="34" t="e">
        <f aca="false">lbdoc(R139,AJ$57,AJ$58,AJ$59,AJ$60)</f>
        <v>#VALUE!</v>
      </c>
      <c r="AC139" s="34" t="e">
        <f aca="false">aceldoc(S139,AJ$52,AJ$53)</f>
        <v>#VALUE!</v>
      </c>
      <c r="AF139" s="77" t="e">
        <f aca="false">C139</f>
        <v>#VALUE!</v>
      </c>
    </row>
    <row r="140" customFormat="false" ht="12.75" hidden="false" customHeight="false" outlineLevel="0" collapsed="false">
      <c r="A140" s="1" t="s">
        <v>529</v>
      </c>
      <c r="B140" s="1" t="s">
        <v>526</v>
      </c>
      <c r="C140" s="34" t="e">
        <f aca="false">MIN(W140,Z140,Y140,X140,AA140,AC140,AB140)</f>
        <v>#VALUE!</v>
      </c>
      <c r="D140" s="16" t="n">
        <v>55.3</v>
      </c>
      <c r="E140" s="16" t="n">
        <v>48.4</v>
      </c>
      <c r="F140" s="16" t="n">
        <v>16.5</v>
      </c>
      <c r="G140" s="16" t="n">
        <v>7</v>
      </c>
      <c r="H140" s="7" t="s">
        <v>530</v>
      </c>
      <c r="J140" s="8" t="n">
        <v>40000</v>
      </c>
      <c r="K140" s="8" t="n">
        <v>13500</v>
      </c>
      <c r="L140" s="8" t="n">
        <v>1212</v>
      </c>
      <c r="M140" s="15" t="n">
        <f aca="false">L140/(J140/64)^0.666</f>
        <v>16.65</v>
      </c>
      <c r="N140" s="8" t="n">
        <f aca="false">(J140/2240)/(0.01*E140)^3</f>
        <v>157</v>
      </c>
      <c r="O140" s="16" t="n">
        <f aca="false">J140/(0.65*(0.7*E140+0.3*D140)*F140^1.33)</f>
        <v>29.3</v>
      </c>
      <c r="P140" s="15" t="n">
        <f aca="false">F140/(J140/(0.9*64))^0.333</f>
        <v>1.87</v>
      </c>
      <c r="Q140" s="15" t="n">
        <f aca="false">(1.88*E140^0.5*L140^0.333/J140^0.25)/T140</f>
        <v>1.06</v>
      </c>
      <c r="R140" s="15" t="n">
        <f aca="false">D140/F140</f>
        <v>3.35</v>
      </c>
      <c r="S140" s="36" t="n">
        <f aca="false">(((2*3.14)/U140)^2*((F140/2)-1.5)*(10*3.14/180)/32.2)</f>
        <v>0.11773</v>
      </c>
      <c r="T140" s="15" t="n">
        <f aca="false">1.34*(E140^0.5)</f>
        <v>9.32</v>
      </c>
      <c r="U140" s="16" t="n">
        <f aca="false">2*PI()*(((J140^1.744/35.5)/(0.04*32.2*E140*64*(0.82*F140)^3))^0.5)</f>
        <v>3.5</v>
      </c>
      <c r="V140" s="17" t="n">
        <f aca="false">U140*(32.2/F140)^0.5</f>
        <v>4.89</v>
      </c>
      <c r="W140" s="34" t="e">
        <f aca="false">sddoc(M140,AJ$15,AJ$16,AJ$17,AJ$18)</f>
        <v>#VALUE!</v>
      </c>
      <c r="X140" s="34" t="e">
        <f aca="false">dldoc(N140,AJ$36,AJ$37,AJ$38,AJ$39)</f>
        <v>#VALUE!</v>
      </c>
      <c r="Y140" s="34" t="e">
        <f aca="false">cfdoc(O140,AJ$29,AJ$30,AJ$31,AJ$32)</f>
        <v>#VALUE!</v>
      </c>
      <c r="Z140" s="34" t="e">
        <f aca="false">crdoc(P140,AJ$24,AJ$25)</f>
        <v>#VALUE!</v>
      </c>
      <c r="AA140" s="34" t="e">
        <f aca="false">vmvhdoc(Q140,AJ$43,AJ$44,AJ$45,AJ$46)</f>
        <v>#VALUE!</v>
      </c>
      <c r="AB140" s="34" t="e">
        <f aca="false">lbdoc(R140,AJ$57,AJ$58,AJ$59,AJ$60)</f>
        <v>#VALUE!</v>
      </c>
      <c r="AC140" s="34" t="e">
        <f aca="false">aceldoc(S140,AJ$52,AJ$53)</f>
        <v>#VALUE!</v>
      </c>
      <c r="AF140" s="77" t="e">
        <f aca="false">C140</f>
        <v>#VALUE!</v>
      </c>
    </row>
    <row r="141" customFormat="false" ht="12.75" hidden="false" customHeight="false" outlineLevel="0" collapsed="false">
      <c r="A141" s="1" t="s">
        <v>531</v>
      </c>
      <c r="B141" s="1" t="s">
        <v>526</v>
      </c>
      <c r="C141" s="34" t="e">
        <f aca="false">MIN(W141,Z141,Y141,X141,AA141,AC141,AB141)</f>
        <v>#VALUE!</v>
      </c>
      <c r="D141" s="16" t="n">
        <v>67.6</v>
      </c>
      <c r="E141" s="16" t="n">
        <v>57</v>
      </c>
      <c r="F141" s="16" t="n">
        <v>18.6</v>
      </c>
      <c r="G141" s="16" t="n">
        <v>7.2</v>
      </c>
      <c r="H141" s="7" t="s">
        <v>530</v>
      </c>
      <c r="J141" s="8" t="n">
        <v>54000</v>
      </c>
      <c r="K141" s="8" t="n">
        <v>21000</v>
      </c>
      <c r="L141" s="8" t="n">
        <v>1650</v>
      </c>
      <c r="M141" s="15" t="n">
        <f aca="false">L141/(J141/64)^0.666</f>
        <v>18.56</v>
      </c>
      <c r="N141" s="8" t="n">
        <f aca="false">(J141/2240)/(0.01*E141)^3</f>
        <v>130</v>
      </c>
      <c r="O141" s="16" t="n">
        <f aca="false">J141/(0.65*(0.7*E141+0.3*D141)*F141^1.33)</f>
        <v>28.3</v>
      </c>
      <c r="P141" s="15" t="n">
        <f aca="false">F141/(J141/(0.9*64))^0.333</f>
        <v>1.9</v>
      </c>
      <c r="Q141" s="15" t="n">
        <f aca="false">(1.88*E141^0.5*L141^0.333/J141^0.25)/T141</f>
        <v>1.08</v>
      </c>
      <c r="R141" s="15" t="n">
        <f aca="false">D141/F141</f>
        <v>3.63</v>
      </c>
      <c r="S141" s="36" t="n">
        <f aca="false">(((2*3.14)/U141)^2*((F141/2)-1.5)*(10*3.14/180)/32.2)</f>
        <v>0.13604</v>
      </c>
      <c r="T141" s="15" t="n">
        <f aca="false">1.34*(E141^0.5)</f>
        <v>10.12</v>
      </c>
      <c r="U141" s="16" t="n">
        <f aca="false">2*PI()*(((J141^1.744/35.5)/(0.04*32.2*E141*64*(0.82*F141)^3))^0.5)</f>
        <v>3.5</v>
      </c>
      <c r="V141" s="17" t="n">
        <f aca="false">U141*(32.2/F141)^0.5</f>
        <v>4.61</v>
      </c>
      <c r="W141" s="34" t="e">
        <f aca="false">sddoc(M141,AJ$15,AJ$16,AJ$17,AJ$18)</f>
        <v>#VALUE!</v>
      </c>
      <c r="X141" s="34" t="e">
        <f aca="false">dldoc(N141,AJ$36,AJ$37,AJ$38,AJ$39)</f>
        <v>#VALUE!</v>
      </c>
      <c r="Y141" s="34" t="e">
        <f aca="false">cfdoc(O141,AJ$29,AJ$30,AJ$31,AJ$32)</f>
        <v>#VALUE!</v>
      </c>
      <c r="Z141" s="34" t="e">
        <f aca="false">crdoc(P141,AJ$24,AJ$25)</f>
        <v>#VALUE!</v>
      </c>
      <c r="AA141" s="34" t="e">
        <f aca="false">vmvhdoc(Q141,AJ$43,AJ$44,AJ$45,AJ$46)</f>
        <v>#VALUE!</v>
      </c>
      <c r="AB141" s="34" t="e">
        <f aca="false">lbdoc(R141,AJ$57,AJ$58,AJ$59,AJ$60)</f>
        <v>#VALUE!</v>
      </c>
      <c r="AC141" s="34" t="e">
        <f aca="false">aceldoc(S141,AJ$52,AJ$53)</f>
        <v>#VALUE!</v>
      </c>
      <c r="AF141" s="77" t="e">
        <f aca="false">C141</f>
        <v>#VALUE!</v>
      </c>
    </row>
    <row r="142" customFormat="false" ht="12.75" hidden="false" customHeight="false" outlineLevel="0" collapsed="false">
      <c r="A142" s="1" t="s">
        <v>532</v>
      </c>
      <c r="B142" s="1" t="s">
        <v>533</v>
      </c>
      <c r="C142" s="34" t="e">
        <f aca="false">MIN(W142,Z142,Y142,X142,AA142,AC142,AB142)</f>
        <v>#VALUE!</v>
      </c>
      <c r="D142" s="16" t="n">
        <v>14.4</v>
      </c>
      <c r="E142" s="16" t="n">
        <v>13.8</v>
      </c>
      <c r="F142" s="16" t="n">
        <v>4.7</v>
      </c>
      <c r="G142" s="16" t="n">
        <v>1.8</v>
      </c>
      <c r="I142" s="7" t="s">
        <v>534</v>
      </c>
      <c r="J142" s="8" t="n">
        <v>1640</v>
      </c>
      <c r="L142" s="8" t="n">
        <v>455</v>
      </c>
      <c r="M142" s="15" t="n">
        <f aca="false">L142/(J142/64)^0.666</f>
        <v>52.46</v>
      </c>
      <c r="N142" s="8" t="n">
        <f aca="false">(J142/2240)/(0.01*E142)^3</f>
        <v>279</v>
      </c>
      <c r="O142" s="16" t="n">
        <f aca="false">J142/(0.65*(0.7*E142+0.3*D142)*F142^1.33)</f>
        <v>23</v>
      </c>
      <c r="P142" s="15" t="n">
        <f aca="false">F142/(J142/(0.9*64))^0.333</f>
        <v>1.54</v>
      </c>
      <c r="Q142" s="15" t="n">
        <f aca="false">(1.88*E142^0.5*L142^0.333/J142^0.25)/T142</f>
        <v>1.69</v>
      </c>
      <c r="R142" s="15" t="n">
        <f aca="false">D142/F142</f>
        <v>3.06</v>
      </c>
      <c r="S142" s="36" t="n">
        <f aca="false">(((2*3.14)/U142)^2*((F142/2)-1.5)*(10*3.14/180)/32.2)</f>
        <v>0.02687</v>
      </c>
      <c r="T142" s="15" t="n">
        <f aca="false">1.34*(E142^0.5)</f>
        <v>4.98</v>
      </c>
      <c r="U142" s="16" t="n">
        <f aca="false">2*PI()*(((J142^1.744/35.5)/(0.04*32.2*E142*64*(0.82*F142)^3))^0.5)</f>
        <v>2.6</v>
      </c>
      <c r="V142" s="17" t="n">
        <f aca="false">U142*(32.2/F142)^0.5</f>
        <v>6.81</v>
      </c>
      <c r="W142" s="34" t="e">
        <f aca="false">sddoc(M142,AJ$15,AJ$16,AJ$17,AJ$18)</f>
        <v>#VALUE!</v>
      </c>
      <c r="X142" s="34" t="e">
        <f aca="false">dldoc(N142,AJ$36,AJ$37,AJ$38,AJ$39)</f>
        <v>#VALUE!</v>
      </c>
      <c r="Y142" s="34" t="e">
        <f aca="false">cfdoc(O142,AJ$29,AJ$30,AJ$31,AJ$32)</f>
        <v>#VALUE!</v>
      </c>
      <c r="Z142" s="34" t="e">
        <f aca="false">crdoc(P142,AJ$24,AJ$25)</f>
        <v>#VALUE!</v>
      </c>
      <c r="AA142" s="34" t="e">
        <f aca="false">vmvhdoc(Q142,AJ$43,AJ$44,AJ$45,AJ$46)</f>
        <v>#VALUE!</v>
      </c>
      <c r="AB142" s="34" t="e">
        <f aca="false">lbdoc(R142,AJ$57,AJ$58,AJ$59,AJ$60)</f>
        <v>#VALUE!</v>
      </c>
      <c r="AC142" s="34" t="e">
        <f aca="false">aceldoc(S142,AJ$52,AJ$53)</f>
        <v>#VALUE!</v>
      </c>
      <c r="AF142" s="77" t="e">
        <f aca="false">C142</f>
        <v>#VALUE!</v>
      </c>
    </row>
    <row r="143" customFormat="false" ht="12.75" hidden="false" customHeight="false" outlineLevel="0" collapsed="false">
      <c r="A143" s="1" t="s">
        <v>535</v>
      </c>
      <c r="B143" s="1" t="s">
        <v>536</v>
      </c>
      <c r="C143" s="34" t="e">
        <f aca="false">MIN(W143,Z143,Y143,X143,AA143,AC143,AB143)</f>
        <v>#VALUE!</v>
      </c>
      <c r="D143" s="16" t="n">
        <v>40.8</v>
      </c>
      <c r="E143" s="16" t="n">
        <v>27.9</v>
      </c>
      <c r="F143" s="16" t="n">
        <v>11.7</v>
      </c>
      <c r="G143" s="16" t="n">
        <v>4.4</v>
      </c>
      <c r="H143" s="7" t="s">
        <v>369</v>
      </c>
      <c r="I143" s="7" t="s">
        <v>370</v>
      </c>
      <c r="J143" s="8" t="n">
        <v>20000</v>
      </c>
      <c r="K143" s="8" t="n">
        <v>5500</v>
      </c>
      <c r="L143" s="8" t="n">
        <v>735</v>
      </c>
      <c r="M143" s="15" t="n">
        <f aca="false">L143/(J143/64)^0.666</f>
        <v>16.02</v>
      </c>
      <c r="N143" s="8" t="n">
        <f aca="false">(J143/2240)/(0.01*E143)^3</f>
        <v>411</v>
      </c>
      <c r="O143" s="16" t="n">
        <f aca="false">J143/(0.65*(0.7*E143+0.3*D143)*F143^1.33)</f>
        <v>36.8</v>
      </c>
      <c r="P143" s="15" t="n">
        <f aca="false">F143/(J143/(0.9*64))^0.333</f>
        <v>1.67</v>
      </c>
      <c r="Q143" s="15" t="n">
        <f aca="false">(1.88*E143^0.5*L143^0.333/J143^0.25)/T143</f>
        <v>1.06</v>
      </c>
      <c r="R143" s="15" t="n">
        <f aca="false">D143/F143</f>
        <v>3.49</v>
      </c>
      <c r="S143" s="36" t="n">
        <f aca="false">(((2*3.14)/U143)^2*((F143/2)-1.5)*(10*3.14/180)/32.2)</f>
        <v>0.05269</v>
      </c>
      <c r="T143" s="15" t="n">
        <f aca="false">1.34*(E143^0.5)</f>
        <v>7.08</v>
      </c>
      <c r="U143" s="16" t="n">
        <f aca="false">2*PI()*(((J143^1.744/35.5)/(0.04*32.2*E143*64*(0.82*F143)^3))^0.5)</f>
        <v>4.2</v>
      </c>
      <c r="V143" s="17" t="n">
        <f aca="false">U143*(32.2/F143)^0.5</f>
        <v>6.97</v>
      </c>
      <c r="W143" s="34" t="e">
        <f aca="false">sddoc(M143,AJ$15,AJ$16,AJ$17,AJ$18)</f>
        <v>#VALUE!</v>
      </c>
      <c r="X143" s="34" t="e">
        <f aca="false">dldoc(N143,AJ$36,AJ$37,AJ$38,AJ$39)</f>
        <v>#VALUE!</v>
      </c>
      <c r="Y143" s="34" t="e">
        <f aca="false">cfdoc(O143,AJ$29,AJ$30,AJ$31,AJ$32)</f>
        <v>#VALUE!</v>
      </c>
      <c r="Z143" s="34" t="e">
        <f aca="false">crdoc(P143,AJ$24,AJ$25)</f>
        <v>#VALUE!</v>
      </c>
      <c r="AA143" s="34" t="e">
        <f aca="false">vmvhdoc(Q143,AJ$43,AJ$44,AJ$45,AJ$46)</f>
        <v>#VALUE!</v>
      </c>
      <c r="AB143" s="34" t="e">
        <f aca="false">lbdoc(R143,AJ$57,AJ$58,AJ$59,AJ$60)</f>
        <v>#VALUE!</v>
      </c>
      <c r="AC143" s="34" t="e">
        <f aca="false">aceldoc(S143,AJ$52,AJ$53)</f>
        <v>#VALUE!</v>
      </c>
      <c r="AF143" s="77" t="e">
        <f aca="false">C143</f>
        <v>#VALUE!</v>
      </c>
    </row>
    <row r="144" customFormat="false" ht="12.75" hidden="false" customHeight="false" outlineLevel="0" collapsed="false">
      <c r="A144" s="1" t="s">
        <v>177</v>
      </c>
      <c r="B144" s="1" t="s">
        <v>45</v>
      </c>
      <c r="C144" s="34" t="e">
        <f aca="false">MIN(W144,Z144,Y144,X144,AA144,AC144,AB144)</f>
        <v>#VALUE!</v>
      </c>
      <c r="D144" s="16" t="n">
        <v>76</v>
      </c>
      <c r="E144" s="16" t="n">
        <v>68.1</v>
      </c>
      <c r="F144" s="16" t="n">
        <v>19.7</v>
      </c>
      <c r="G144" s="16" t="n">
        <v>8.6</v>
      </c>
      <c r="H144" s="7" t="s">
        <v>438</v>
      </c>
      <c r="I144" s="7" t="s">
        <v>330</v>
      </c>
      <c r="J144" s="8" t="n">
        <v>107600</v>
      </c>
      <c r="K144" s="8" t="n">
        <v>36000</v>
      </c>
      <c r="L144" s="8" t="n">
        <v>2584</v>
      </c>
      <c r="M144" s="15" t="n">
        <f aca="false">L144/(J144/64)^0.666</f>
        <v>18.37</v>
      </c>
      <c r="N144" s="8" t="n">
        <f aca="false">(J144/2240)/(0.01*E144)^3</f>
        <v>152</v>
      </c>
      <c r="O144" s="16" t="n">
        <f aca="false">J144/(0.65*(0.7*E144+0.3*D144)*F144^1.33)</f>
        <v>44.6</v>
      </c>
      <c r="P144" s="15" t="n">
        <f aca="false">F144/(J144/(0.9*64))^0.333</f>
        <v>1.6</v>
      </c>
      <c r="Q144" s="15" t="n">
        <f aca="false">(1.88*E144^0.5*L144^0.333/J144^0.25)/T144</f>
        <v>1.06</v>
      </c>
      <c r="R144" s="15" t="n">
        <f aca="false">D144/F144</f>
        <v>3.86</v>
      </c>
      <c r="S144" s="36" t="n">
        <f aca="false">(((2*3.14)/U144)^2*((F144/2)-1.5)*(10*3.14/180)/32.2)</f>
        <v>0.06351</v>
      </c>
      <c r="T144" s="15" t="n">
        <f aca="false">1.34*(E144^0.5)</f>
        <v>11.06</v>
      </c>
      <c r="U144" s="16" t="n">
        <f aca="false">2*PI()*(((J144^1.744/35.5)/(0.04*32.2*E144*64*(0.82*F144)^3))^0.5)</f>
        <v>5.3</v>
      </c>
      <c r="V144" s="17" t="n">
        <f aca="false">U144*(32.2/F144)^0.5</f>
        <v>6.78</v>
      </c>
      <c r="W144" s="34" t="e">
        <f aca="false">sddoc(M144,AJ$15,AJ$16,AJ$17,AJ$18)</f>
        <v>#VALUE!</v>
      </c>
      <c r="X144" s="34" t="e">
        <f aca="false">dldoc(N144,AJ$36,AJ$37,AJ$38,AJ$39)</f>
        <v>#VALUE!</v>
      </c>
      <c r="Y144" s="34" t="e">
        <f aca="false">cfdoc(O144,AJ$29,AJ$30,AJ$31,AJ$32)</f>
        <v>#VALUE!</v>
      </c>
      <c r="Z144" s="34" t="e">
        <f aca="false">crdoc(P144,AJ$24,AJ$25)</f>
        <v>#VALUE!</v>
      </c>
      <c r="AA144" s="34" t="e">
        <f aca="false">vmvhdoc(Q144,AJ$43,AJ$44,AJ$45,AJ$46)</f>
        <v>#VALUE!</v>
      </c>
      <c r="AB144" s="34" t="e">
        <f aca="false">lbdoc(R144,AJ$57,AJ$58,AJ$59,AJ$60)</f>
        <v>#VALUE!</v>
      </c>
      <c r="AC144" s="34" t="e">
        <f aca="false">aceldoc(S144,AJ$52,AJ$53)</f>
        <v>#VALUE!</v>
      </c>
      <c r="AF144" s="77" t="e">
        <f aca="false">C144</f>
        <v>#VALUE!</v>
      </c>
    </row>
    <row r="145" customFormat="false" ht="12.75" hidden="false" customHeight="false" outlineLevel="0" collapsed="false">
      <c r="A145" s="1" t="s">
        <v>537</v>
      </c>
      <c r="B145" s="1" t="s">
        <v>538</v>
      </c>
      <c r="C145" s="34" t="e">
        <f aca="false">MIN(W145,Z145,Y145,X145,AA145,AC145,AB145)</f>
        <v>#VALUE!</v>
      </c>
      <c r="D145" s="16" t="n">
        <v>14.4</v>
      </c>
      <c r="E145" s="16" t="n">
        <v>13</v>
      </c>
      <c r="F145" s="16" t="n">
        <v>5</v>
      </c>
      <c r="G145" s="16" t="n">
        <v>2</v>
      </c>
      <c r="H145" s="15"/>
      <c r="I145" s="15" t="s">
        <v>305</v>
      </c>
      <c r="J145" s="8" t="n">
        <v>1000</v>
      </c>
      <c r="K145" s="8" t="n">
        <v>200</v>
      </c>
      <c r="L145" s="8" t="n">
        <v>122</v>
      </c>
      <c r="M145" s="15" t="n">
        <f aca="false">L145/(J145/64)^0.666</f>
        <v>19.56</v>
      </c>
      <c r="N145" s="8" t="n">
        <f aca="false">(J145/2240)/(0.01*E145)^3</f>
        <v>203</v>
      </c>
      <c r="O145" s="16" t="n">
        <f aca="false">J145/(0.65*(0.7*E145+0.3*D145)*F145^1.33)</f>
        <v>13.5</v>
      </c>
      <c r="P145" s="15" t="n">
        <f aca="false">F145/(J145/(0.9*64))^0.333</f>
        <v>1.93</v>
      </c>
      <c r="Q145" s="15" t="n">
        <f aca="false">(1.88*E145^0.5*L145^0.333/J145^0.25)/T145</f>
        <v>1.24</v>
      </c>
      <c r="R145" s="15" t="n">
        <f aca="false">D145/F145</f>
        <v>2.88</v>
      </c>
      <c r="S145" s="36" t="n">
        <f aca="false">(((2*3.14)/U145)^2*((F145/2)-1.5)*(10*3.14/180)/32.2)</f>
        <v>0.08346</v>
      </c>
      <c r="T145" s="15" t="n">
        <f aca="false">1.34*(E145^0.5)</f>
        <v>4.83</v>
      </c>
      <c r="U145" s="16" t="n">
        <f aca="false">2*PI()*(((J145^1.744/35.5)/(0.04*32.2*E145*64*(0.82*F145)^3))^0.5)</f>
        <v>1.6</v>
      </c>
      <c r="V145" s="17" t="n">
        <f aca="false">U145*(32.2/F145)^0.5</f>
        <v>4.06</v>
      </c>
      <c r="W145" s="34" t="e">
        <f aca="false">sddoc(M145,AJ$15,AJ$16,AJ$17,AJ$18)</f>
        <v>#VALUE!</v>
      </c>
      <c r="X145" s="34" t="e">
        <f aca="false">dldoc(N145,AJ$36,AJ$37,AJ$38,AJ$39)</f>
        <v>#VALUE!</v>
      </c>
      <c r="Y145" s="34" t="e">
        <f aca="false">cfdoc(O145,AJ$29,AJ$30,AJ$31,AJ$32)</f>
        <v>#VALUE!</v>
      </c>
      <c r="Z145" s="34" t="e">
        <f aca="false">crdoc(P145,AJ$24,AJ$25)</f>
        <v>#VALUE!</v>
      </c>
      <c r="AA145" s="34" t="e">
        <f aca="false">vmvhdoc(Q145,AJ$43,AJ$44,AJ$45,AJ$46)</f>
        <v>#VALUE!</v>
      </c>
      <c r="AB145" s="34" t="e">
        <f aca="false">lbdoc(R145,AJ$57,AJ$58,AJ$59,AJ$60)</f>
        <v>#VALUE!</v>
      </c>
      <c r="AC145" s="34" t="e">
        <f aca="false">aceldoc(S145,AJ$52,AJ$53)</f>
        <v>#VALUE!</v>
      </c>
      <c r="AF145" s="77" t="e">
        <f aca="false">C145</f>
        <v>#VALUE!</v>
      </c>
    </row>
    <row r="146" customFormat="false" ht="12.75" hidden="false" customHeight="false" outlineLevel="0" collapsed="false">
      <c r="A146" s="1" t="s">
        <v>539</v>
      </c>
      <c r="B146" s="1" t="s">
        <v>540</v>
      </c>
      <c r="C146" s="34" t="e">
        <f aca="false">MIN(W146,Z146,Y146,X146,AA146,AC146,AB146)</f>
        <v>#VALUE!</v>
      </c>
      <c r="D146" s="16" t="n">
        <v>40</v>
      </c>
      <c r="E146" s="16" t="n">
        <v>37.6</v>
      </c>
      <c r="F146" s="16" t="n">
        <v>12.5</v>
      </c>
      <c r="G146" s="16" t="n">
        <v>9</v>
      </c>
      <c r="H146" s="7" t="s">
        <v>541</v>
      </c>
      <c r="I146" s="7" t="s">
        <v>305</v>
      </c>
      <c r="J146" s="8" t="n">
        <v>8000</v>
      </c>
      <c r="K146" s="8" t="n">
        <v>2500</v>
      </c>
      <c r="L146" s="8" t="n">
        <v>1220</v>
      </c>
      <c r="M146" s="15" t="n">
        <f aca="false">L146/(J146/64)^0.666</f>
        <v>48.96</v>
      </c>
      <c r="N146" s="8" t="n">
        <f aca="false">(J146/2240)/(0.01*E146)^3</f>
        <v>67</v>
      </c>
      <c r="O146" s="16" t="n">
        <f aca="false">J146/(0.65*(0.7*E146+0.3*D146)*F146^1.33)</f>
        <v>11.2</v>
      </c>
      <c r="P146" s="15" t="n">
        <f aca="false">F146/(J146/(0.9*64))^0.333</f>
        <v>2.42</v>
      </c>
      <c r="Q146" s="15" t="n">
        <f aca="false">(1.88*E146^0.5*L146^0.333/J146^0.25)/T146</f>
        <v>1.58</v>
      </c>
      <c r="R146" s="15" t="n">
        <f aca="false">D146/F146</f>
        <v>3.2</v>
      </c>
      <c r="S146" s="36" t="n">
        <f aca="false">(((2*3.14)/U146)^2*((F146/2)-1.5)*(10*3.14/180)/32.2)</f>
        <v>0.45106</v>
      </c>
      <c r="T146" s="15" t="n">
        <f aca="false">1.34*(E146^0.5)</f>
        <v>8.22</v>
      </c>
      <c r="U146" s="16" t="n">
        <f aca="false">2*PI()*(((J146^1.744/35.5)/(0.04*32.2*E146*64*(0.82*F146)^3))^0.5)</f>
        <v>1.5</v>
      </c>
      <c r="V146" s="17" t="n">
        <f aca="false">U146*(32.2/F146)^0.5</f>
        <v>2.41</v>
      </c>
      <c r="W146" s="34" t="e">
        <f aca="false">sddoc(M146,AJ$15,AJ$16,AJ$17,AJ$18)</f>
        <v>#VALUE!</v>
      </c>
      <c r="X146" s="34" t="e">
        <f aca="false">dldoc(N146,AJ$36,AJ$37,AJ$38,AJ$39)</f>
        <v>#VALUE!</v>
      </c>
      <c r="Y146" s="34" t="e">
        <f aca="false">cfdoc(O146,AJ$29,AJ$30,AJ$31,AJ$32)</f>
        <v>#VALUE!</v>
      </c>
      <c r="Z146" s="34" t="e">
        <f aca="false">crdoc(P146,AJ$24,AJ$25)</f>
        <v>#VALUE!</v>
      </c>
      <c r="AA146" s="34" t="e">
        <f aca="false">vmvhdoc(Q146,AJ$43,AJ$44,AJ$45,AJ$46)</f>
        <v>#VALUE!</v>
      </c>
      <c r="AB146" s="34" t="e">
        <f aca="false">lbdoc(R146,AJ$57,AJ$58,AJ$59,AJ$60)</f>
        <v>#VALUE!</v>
      </c>
      <c r="AC146" s="34" t="e">
        <f aca="false">aceldoc(S146,AJ$52,AJ$53)</f>
        <v>#VALUE!</v>
      </c>
      <c r="AF146" s="77" t="e">
        <f aca="false">C146</f>
        <v>#VALUE!</v>
      </c>
    </row>
    <row r="147" customFormat="false" ht="12.75" hidden="false" customHeight="false" outlineLevel="0" collapsed="false">
      <c r="A147" s="1" t="s">
        <v>542</v>
      </c>
      <c r="B147" s="1" t="s">
        <v>536</v>
      </c>
      <c r="C147" s="34" t="e">
        <f aca="false">MIN(W147,Z147,Y147,X147,AA147,AC147,AB147)</f>
        <v>#VALUE!</v>
      </c>
      <c r="D147" s="16" t="n">
        <v>40.6</v>
      </c>
      <c r="E147" s="16" t="n">
        <v>29.1</v>
      </c>
      <c r="F147" s="16" t="n">
        <v>11.9</v>
      </c>
      <c r="G147" s="16" t="n">
        <v>4.1</v>
      </c>
      <c r="H147" s="7" t="s">
        <v>348</v>
      </c>
      <c r="I147" s="7" t="s">
        <v>370</v>
      </c>
      <c r="J147" s="8" t="n">
        <v>20000</v>
      </c>
      <c r="K147" s="8" t="n">
        <v>7800</v>
      </c>
      <c r="L147" s="8" t="n">
        <v>738</v>
      </c>
      <c r="M147" s="15" t="n">
        <f aca="false">L147/(J147/64)^0.666</f>
        <v>16.09</v>
      </c>
      <c r="N147" s="8" t="n">
        <f aca="false">(J147/2240)/(0.01*E147)^3</f>
        <v>362</v>
      </c>
      <c r="O147" s="16" t="n">
        <f aca="false">J147/(0.65*(0.7*E147+0.3*D147)*F147^1.33)</f>
        <v>35.1</v>
      </c>
      <c r="P147" s="15" t="n">
        <f aca="false">F147/(J147/(0.9*64))^0.333</f>
        <v>1.7</v>
      </c>
      <c r="Q147" s="15" t="n">
        <f aca="false">(1.88*E147^0.5*L147^0.333/J147^0.25)/T147</f>
        <v>1.06</v>
      </c>
      <c r="R147" s="15" t="n">
        <f aca="false">D147/F147</f>
        <v>3.41</v>
      </c>
      <c r="S147" s="36" t="n">
        <f aca="false">(((2*3.14)/U147)^2*((F147/2)-1.5)*(10*3.14/180)/32.2)</f>
        <v>0.05942</v>
      </c>
      <c r="T147" s="15" t="n">
        <f aca="false">1.34*(E147^0.5)</f>
        <v>7.23</v>
      </c>
      <c r="U147" s="16" t="n">
        <f aca="false">2*PI()*(((J147^1.744/35.5)/(0.04*32.2*E147*64*(0.82*F147)^3))^0.5)</f>
        <v>4</v>
      </c>
      <c r="V147" s="17" t="n">
        <f aca="false">U147*(32.2/F147)^0.5</f>
        <v>6.58</v>
      </c>
      <c r="W147" s="34" t="e">
        <f aca="false">sddoc(M147,AJ$15,AJ$16,AJ$17,AJ$18)</f>
        <v>#VALUE!</v>
      </c>
      <c r="X147" s="34" t="e">
        <f aca="false">dldoc(N147,AJ$36,AJ$37,AJ$38,AJ$39)</f>
        <v>#VALUE!</v>
      </c>
      <c r="Y147" s="34" t="e">
        <f aca="false">cfdoc(O147,AJ$29,AJ$30,AJ$31,AJ$32)</f>
        <v>#VALUE!</v>
      </c>
      <c r="Z147" s="34" t="e">
        <f aca="false">crdoc(P147,AJ$24,AJ$25)</f>
        <v>#VALUE!</v>
      </c>
      <c r="AA147" s="34" t="e">
        <f aca="false">vmvhdoc(Q147,AJ$43,AJ$44,AJ$45,AJ$46)</f>
        <v>#VALUE!</v>
      </c>
      <c r="AB147" s="34" t="e">
        <f aca="false">lbdoc(R147,AJ$57,AJ$58,AJ$59,AJ$60)</f>
        <v>#VALUE!</v>
      </c>
      <c r="AC147" s="34" t="e">
        <f aca="false">aceldoc(S147,AJ$52,AJ$53)</f>
        <v>#VALUE!</v>
      </c>
      <c r="AF147" s="77" t="e">
        <f aca="false">C147</f>
        <v>#VALUE!</v>
      </c>
    </row>
    <row r="148" customFormat="false" ht="12.75" hidden="false" customHeight="false" outlineLevel="0" collapsed="false">
      <c r="A148" s="1" t="s">
        <v>543</v>
      </c>
      <c r="B148" s="1" t="s">
        <v>544</v>
      </c>
      <c r="C148" s="34" t="e">
        <f aca="false">MIN(W148,Z148,Y148,X148,AA148,AC148,AB148)</f>
        <v>#VALUE!</v>
      </c>
      <c r="D148" s="16" t="n">
        <v>30.2</v>
      </c>
      <c r="E148" s="16" t="n">
        <v>24.7</v>
      </c>
      <c r="F148" s="16" t="n">
        <v>9.2</v>
      </c>
      <c r="G148" s="16" t="n">
        <v>4.6</v>
      </c>
      <c r="H148" s="7" t="s">
        <v>339</v>
      </c>
      <c r="J148" s="8" t="n">
        <v>10900</v>
      </c>
      <c r="K148" s="8" t="n">
        <v>4200</v>
      </c>
      <c r="L148" s="8" t="n">
        <v>468</v>
      </c>
      <c r="M148" s="15" t="n">
        <f aca="false">L148/(J148/64)^0.666</f>
        <v>15.28</v>
      </c>
      <c r="N148" s="8" t="n">
        <f aca="false">(J148/2240)/(0.01*E148)^3</f>
        <v>323</v>
      </c>
      <c r="O148" s="16" t="n">
        <f aca="false">J148/(0.65*(0.7*E148+0.3*D148)*F148^1.33)</f>
        <v>33.3</v>
      </c>
      <c r="P148" s="15" t="n">
        <f aca="false">F148/(J148/(0.9*64))^0.333</f>
        <v>1.61</v>
      </c>
      <c r="Q148" s="15" t="n">
        <f aca="false">(1.88*E148^0.5*L148^0.333/J148^0.25)/T148</f>
        <v>1.06</v>
      </c>
      <c r="R148" s="15" t="n">
        <f aca="false">D148/F148</f>
        <v>3.28</v>
      </c>
      <c r="S148" s="36" t="n">
        <f aca="false">(((2*3.14)/U148)^2*((F148/2)-1.5)*(10*3.14/180)/32.2)</f>
        <v>0.04838</v>
      </c>
      <c r="T148" s="15" t="n">
        <f aca="false">1.34*(E148^0.5)</f>
        <v>6.66</v>
      </c>
      <c r="U148" s="16" t="n">
        <f aca="false">2*PI()*(((J148^1.744/35.5)/(0.04*32.2*E148*64*(0.82*F148)^3))^0.5)</f>
        <v>3.7</v>
      </c>
      <c r="V148" s="17" t="n">
        <f aca="false">U148*(32.2/F148)^0.5</f>
        <v>6.92</v>
      </c>
      <c r="W148" s="34" t="e">
        <f aca="false">sddoc(M148,AJ$15,AJ$16,AJ$17,AJ$18)</f>
        <v>#VALUE!</v>
      </c>
      <c r="X148" s="34" t="e">
        <f aca="false">dldoc(N148,AJ$36,AJ$37,AJ$38,AJ$39)</f>
        <v>#VALUE!</v>
      </c>
      <c r="Y148" s="34" t="e">
        <f aca="false">cfdoc(O148,AJ$29,AJ$30,AJ$31,AJ$32)</f>
        <v>#VALUE!</v>
      </c>
      <c r="Z148" s="34" t="e">
        <f aca="false">crdoc(P148,AJ$24,AJ$25)</f>
        <v>#VALUE!</v>
      </c>
      <c r="AA148" s="34" t="e">
        <f aca="false">vmvhdoc(Q148,AJ$43,AJ$44,AJ$45,AJ$46)</f>
        <v>#VALUE!</v>
      </c>
      <c r="AB148" s="34" t="e">
        <f aca="false">lbdoc(R148,AJ$57,AJ$58,AJ$59,AJ$60)</f>
        <v>#VALUE!</v>
      </c>
      <c r="AC148" s="34" t="e">
        <f aca="false">aceldoc(S148,AJ$52,AJ$53)</f>
        <v>#VALUE!</v>
      </c>
      <c r="AF148" s="77" t="e">
        <f aca="false">C148</f>
        <v>#VALUE!</v>
      </c>
    </row>
    <row r="149" customFormat="false" ht="12.75" hidden="false" customHeight="false" outlineLevel="0" collapsed="false">
      <c r="A149" s="1" t="s">
        <v>545</v>
      </c>
      <c r="B149" s="1" t="s">
        <v>546</v>
      </c>
      <c r="C149" s="34" t="e">
        <f aca="false">MIN(W149,Z149,Y149,X149,AA149,AC149,AB149)</f>
        <v>#VALUE!</v>
      </c>
      <c r="D149" s="16" t="n">
        <v>50</v>
      </c>
      <c r="E149" s="16" t="n">
        <v>40</v>
      </c>
      <c r="F149" s="16" t="n">
        <v>12.1</v>
      </c>
      <c r="G149" s="16" t="n">
        <v>5.3</v>
      </c>
      <c r="H149" s="7" t="s">
        <v>547</v>
      </c>
      <c r="I149" s="7" t="s">
        <v>548</v>
      </c>
      <c r="J149" s="8" t="n">
        <v>33600</v>
      </c>
      <c r="K149" s="8" t="n">
        <v>11000</v>
      </c>
      <c r="L149" s="8" t="n">
        <v>950</v>
      </c>
      <c r="M149" s="15" t="n">
        <f aca="false">L149/(J149/64)^0.666</f>
        <v>14.66</v>
      </c>
      <c r="N149" s="8" t="n">
        <f aca="false">(J149/2240)/(0.01*E149)^3</f>
        <v>234</v>
      </c>
      <c r="O149" s="16" t="n">
        <f aca="false">J149/(0.65*(0.7*E149+0.3*D149)*F149^1.33)</f>
        <v>43.6</v>
      </c>
      <c r="P149" s="15" t="n">
        <f aca="false">F149/(J149/(0.9*64))^0.333</f>
        <v>1.45</v>
      </c>
      <c r="Q149" s="15" t="n">
        <f aca="false">(1.88*E149^0.5*L149^0.333/J149^0.25)/T149</f>
        <v>1.02</v>
      </c>
      <c r="R149" s="15" t="n">
        <f aca="false">D149/F149</f>
        <v>4.13</v>
      </c>
      <c r="S149" s="36" t="n">
        <f aca="false">(((2*3.14)/U149)^2*((F149/2)-1.5)*(10*3.14/180)/32.2)</f>
        <v>0.03595</v>
      </c>
      <c r="T149" s="15" t="n">
        <f aca="false">1.34*(E149^0.5)</f>
        <v>8.47</v>
      </c>
      <c r="U149" s="16" t="n">
        <f aca="false">2*PI()*(((J149^1.744/35.5)/(0.04*32.2*E149*64*(0.82*F149)^3))^0.5)</f>
        <v>5.2</v>
      </c>
      <c r="V149" s="17" t="n">
        <f aca="false">U149*(32.2/F149)^0.5</f>
        <v>8.48</v>
      </c>
      <c r="W149" s="34" t="e">
        <f aca="false">sddoc(M149,AJ$15,AJ$16,AJ$17,AJ$18)</f>
        <v>#VALUE!</v>
      </c>
      <c r="X149" s="34" t="e">
        <f aca="false">dldoc(N149,AJ$36,AJ$37,AJ$38,AJ$39)</f>
        <v>#VALUE!</v>
      </c>
      <c r="Y149" s="34" t="e">
        <f aca="false">cfdoc(O149,AJ$29,AJ$30,AJ$31,AJ$32)</f>
        <v>#VALUE!</v>
      </c>
      <c r="Z149" s="34" t="e">
        <f aca="false">crdoc(P149,AJ$24,AJ$25)</f>
        <v>#VALUE!</v>
      </c>
      <c r="AA149" s="34" t="e">
        <f aca="false">vmvhdoc(Q149,AJ$43,AJ$44,AJ$45,AJ$46)</f>
        <v>#VALUE!</v>
      </c>
      <c r="AB149" s="34" t="e">
        <f aca="false">lbdoc(R149,AJ$57,AJ$58,AJ$59,AJ$60)</f>
        <v>#VALUE!</v>
      </c>
      <c r="AC149" s="34" t="e">
        <f aca="false">aceldoc(S149,AJ$52,AJ$53)</f>
        <v>#VALUE!</v>
      </c>
      <c r="AF149" s="77" t="e">
        <f aca="false">C149</f>
        <v>#VALUE!</v>
      </c>
    </row>
    <row r="150" customFormat="false" ht="12.75" hidden="false" customHeight="false" outlineLevel="0" collapsed="false">
      <c r="A150" s="1" t="s">
        <v>178</v>
      </c>
      <c r="B150" s="1" t="s">
        <v>45</v>
      </c>
      <c r="C150" s="34" t="e">
        <f aca="false">MIN(W150,Z150,Y150,X150,AA150,AC150,AB150)</f>
        <v>#VALUE!</v>
      </c>
      <c r="D150" s="16" t="n">
        <v>51.8</v>
      </c>
      <c r="E150" s="16" t="n">
        <v>44.6</v>
      </c>
      <c r="F150" s="16" t="n">
        <v>15</v>
      </c>
      <c r="G150" s="16" t="n">
        <v>6.5</v>
      </c>
      <c r="H150" s="7" t="s">
        <v>339</v>
      </c>
      <c r="J150" s="8" t="n">
        <v>33400</v>
      </c>
      <c r="K150" s="8" t="n">
        <v>0</v>
      </c>
      <c r="L150" s="8" t="n">
        <v>1173</v>
      </c>
      <c r="M150" s="15" t="n">
        <f aca="false">L150/(J150/64)^0.666</f>
        <v>18.17</v>
      </c>
      <c r="N150" s="8" t="n">
        <f aca="false">(J150/2240)/(0.01*E150)^3</f>
        <v>168</v>
      </c>
      <c r="O150" s="16" t="n">
        <f aca="false">J150/(0.65*(0.7*E150+0.3*D150)*F150^1.33)</f>
        <v>30</v>
      </c>
      <c r="P150" s="15" t="n">
        <f aca="false">F150/(J150/(0.9*64))^0.333</f>
        <v>1.8</v>
      </c>
      <c r="Q150" s="15" t="n">
        <f aca="false">(1.88*E150^0.5*L150^0.333/J150^0.25)/T150</f>
        <v>1.09</v>
      </c>
      <c r="R150" s="15" t="n">
        <f aca="false">D150/F150</f>
        <v>3.45</v>
      </c>
      <c r="S150" s="36" t="n">
        <f aca="false">(((2*3.14)/U150)^2*((F150/2)-1.5)*(10*3.14/180)/32.2)</f>
        <v>0.10465</v>
      </c>
      <c r="T150" s="15" t="n">
        <f aca="false">1.34*(E150^0.5)</f>
        <v>8.95</v>
      </c>
      <c r="U150" s="16" t="n">
        <f aca="false">2*PI()*(((J150^1.744/35.5)/(0.04*32.2*E150*64*(0.82*F150)^3))^0.5)</f>
        <v>3.5</v>
      </c>
      <c r="V150" s="17" t="n">
        <f aca="false">U150*(32.2/F150)^0.5</f>
        <v>5.13</v>
      </c>
      <c r="W150" s="34" t="e">
        <f aca="false">sddoc(M150,AJ$15,AJ$16,AJ$17,AJ$18)</f>
        <v>#VALUE!</v>
      </c>
      <c r="X150" s="34" t="e">
        <f aca="false">dldoc(N150,AJ$36,AJ$37,AJ$38,AJ$39)</f>
        <v>#VALUE!</v>
      </c>
      <c r="Y150" s="34" t="e">
        <f aca="false">cfdoc(O150,AJ$29,AJ$30,AJ$31,AJ$32)</f>
        <v>#VALUE!</v>
      </c>
      <c r="Z150" s="34" t="e">
        <f aca="false">crdoc(P150,AJ$24,AJ$25)</f>
        <v>#VALUE!</v>
      </c>
      <c r="AA150" s="34" t="e">
        <f aca="false">vmvhdoc(Q150,AJ$43,AJ$44,AJ$45,AJ$46)</f>
        <v>#VALUE!</v>
      </c>
      <c r="AB150" s="34" t="e">
        <f aca="false">lbdoc(R150,AJ$57,AJ$58,AJ$59,AJ$60)</f>
        <v>#VALUE!</v>
      </c>
      <c r="AC150" s="34" t="e">
        <f aca="false">aceldoc(S150,AJ$52,AJ$53)</f>
        <v>#VALUE!</v>
      </c>
      <c r="AF150" s="77" t="e">
        <f aca="false">C150</f>
        <v>#VALUE!</v>
      </c>
    </row>
    <row r="151" customFormat="false" ht="12.75" hidden="false" customHeight="false" outlineLevel="0" collapsed="false">
      <c r="A151" s="1" t="s">
        <v>549</v>
      </c>
      <c r="B151" s="1" t="s">
        <v>1</v>
      </c>
      <c r="C151" s="34" t="e">
        <f aca="false">MIN(W151,Z151,Y151,X151,AA151,AC151,AB151)</f>
        <v>#VALUE!</v>
      </c>
      <c r="D151" s="16" t="n">
        <v>60</v>
      </c>
      <c r="E151" s="16" t="n">
        <v>53.5</v>
      </c>
      <c r="F151" s="16" t="n">
        <v>16.3</v>
      </c>
      <c r="G151" s="16" t="n">
        <v>7.5</v>
      </c>
      <c r="I151" s="7" t="s">
        <v>330</v>
      </c>
      <c r="J151" s="8" t="n">
        <v>50200</v>
      </c>
      <c r="K151" s="8" t="n">
        <v>20080</v>
      </c>
      <c r="L151" s="8" t="n">
        <v>1679</v>
      </c>
      <c r="M151" s="15" t="n">
        <f aca="false">L151/(J151/64)^0.666</f>
        <v>19.83</v>
      </c>
      <c r="N151" s="8" t="n">
        <f aca="false">(J151/2240)/(0.01*E151)^3</f>
        <v>146</v>
      </c>
      <c r="O151" s="16" t="n">
        <f aca="false">J151/(0.65*(0.7*E151+0.3*D151)*F151^1.33)</f>
        <v>34</v>
      </c>
      <c r="P151" s="15" t="n">
        <f aca="false">F151/(J151/(0.9*64))^0.333</f>
        <v>1.71</v>
      </c>
      <c r="Q151" s="15" t="n">
        <f aca="false">(1.88*E151^0.5*L151^0.333/J151^0.25)/T151</f>
        <v>1.11</v>
      </c>
      <c r="R151" s="15" t="n">
        <f aca="false">D151/F151</f>
        <v>3.68</v>
      </c>
      <c r="S151" s="36" t="n">
        <f aca="false">(((2*3.14)/U151)^2*((F151/2)-1.5)*(10*3.14/180)/32.2)</f>
        <v>0.08452</v>
      </c>
      <c r="T151" s="15" t="n">
        <f aca="false">1.34*(E151^0.5)</f>
        <v>9.8</v>
      </c>
      <c r="U151" s="16" t="n">
        <f aca="false">2*PI()*(((J151^1.744/35.5)/(0.04*32.2*E151*64*(0.82*F151)^3))^0.5)</f>
        <v>4.1</v>
      </c>
      <c r="V151" s="17" t="n">
        <f aca="false">U151*(32.2/F151)^0.5</f>
        <v>5.76</v>
      </c>
      <c r="W151" s="34" t="e">
        <f aca="false">sddoc(M151,AJ$15,AJ$16,AJ$17,AJ$18)</f>
        <v>#VALUE!</v>
      </c>
      <c r="X151" s="34" t="e">
        <f aca="false">dldoc(N151,AJ$36,AJ$37,AJ$38,AJ$39)</f>
        <v>#VALUE!</v>
      </c>
      <c r="Y151" s="34" t="e">
        <f aca="false">cfdoc(O151,AJ$29,AJ$30,AJ$31,AJ$32)</f>
        <v>#VALUE!</v>
      </c>
      <c r="Z151" s="34" t="e">
        <f aca="false">crdoc(P151,AJ$24,AJ$25)</f>
        <v>#VALUE!</v>
      </c>
      <c r="AA151" s="34" t="e">
        <f aca="false">vmvhdoc(Q151,AJ$43,AJ$44,AJ$45,AJ$46)</f>
        <v>#VALUE!</v>
      </c>
      <c r="AB151" s="34" t="e">
        <f aca="false">lbdoc(R151,AJ$57,AJ$58,AJ$59,AJ$60)</f>
        <v>#VALUE!</v>
      </c>
      <c r="AC151" s="34" t="e">
        <f aca="false">aceldoc(S151,AJ$52,AJ$53)</f>
        <v>#VALUE!</v>
      </c>
      <c r="AF151" s="77" t="e">
        <f aca="false">C151</f>
        <v>#VALUE!</v>
      </c>
    </row>
    <row r="152" customFormat="false" ht="12.75" hidden="false" customHeight="false" outlineLevel="0" collapsed="false">
      <c r="A152" s="1" t="s">
        <v>550</v>
      </c>
      <c r="B152" s="1" t="s">
        <v>551</v>
      </c>
      <c r="C152" s="34" t="e">
        <f aca="false">MIN(W152,Z152,Y152,X152,AA152,AC152,AB152)</f>
        <v>#VALUE!</v>
      </c>
      <c r="D152" s="16" t="n">
        <v>75.7</v>
      </c>
      <c r="E152" s="16" t="n">
        <v>60.1</v>
      </c>
      <c r="F152" s="16" t="n">
        <v>19.9</v>
      </c>
      <c r="G152" s="16" t="n">
        <v>8.1</v>
      </c>
      <c r="I152" s="7" t="s">
        <v>305</v>
      </c>
      <c r="J152" s="8" t="n">
        <v>83600</v>
      </c>
      <c r="K152" s="8" t="n">
        <v>32120</v>
      </c>
      <c r="L152" s="7" t="n">
        <v>2335</v>
      </c>
      <c r="M152" s="15" t="n">
        <f aca="false">L152/(J152/64)^0.666</f>
        <v>19.63</v>
      </c>
      <c r="N152" s="8" t="n">
        <f aca="false">(J152/2240)/(0.01*E152)^3</f>
        <v>172</v>
      </c>
      <c r="O152" s="16" t="n">
        <f aca="false">J152/(0.65*(0.7*E152+0.3*D152)*F152^1.33)</f>
        <v>37.2</v>
      </c>
      <c r="P152" s="15" t="n">
        <f aca="false">F152/(J152/(0.9*64))^0.333</f>
        <v>1.76</v>
      </c>
      <c r="Q152" s="15" t="n">
        <f aca="false">(1.88*E152^0.5*L152^0.333/J152^0.25)/T152</f>
        <v>1.09</v>
      </c>
      <c r="R152" s="15" t="n">
        <f aca="false">D152/F152</f>
        <v>3.8</v>
      </c>
      <c r="S152" s="36" t="n">
        <f aca="false">(((2*3.14)/U152)^2*((F152/2)-1.5)*(10*3.14/180)/32.2)</f>
        <v>0.08916</v>
      </c>
      <c r="T152" s="15" t="n">
        <f aca="false">1.34*(E152^0.5)</f>
        <v>10.39</v>
      </c>
      <c r="U152" s="16" t="n">
        <f aca="false">2*PI()*(((J152^1.744/35.5)/(0.04*32.2*E152*64*(0.82*F152)^3))^0.5)</f>
        <v>4.5</v>
      </c>
      <c r="V152" s="17" t="n">
        <f aca="false">U152*(32.2/F152)^0.5</f>
        <v>5.72</v>
      </c>
      <c r="W152" s="34" t="e">
        <f aca="false">sddoc(M152,AJ$15,AJ$16,AJ$17,AJ$18)</f>
        <v>#VALUE!</v>
      </c>
      <c r="X152" s="34" t="e">
        <f aca="false">dldoc(N152,AJ$36,AJ$37,AJ$38,AJ$39)</f>
        <v>#VALUE!</v>
      </c>
      <c r="Y152" s="34" t="e">
        <f aca="false">cfdoc(O152,AJ$29,AJ$30,AJ$31,AJ$32)</f>
        <v>#VALUE!</v>
      </c>
      <c r="Z152" s="34" t="e">
        <f aca="false">crdoc(P152,AJ$24,AJ$25)</f>
        <v>#VALUE!</v>
      </c>
      <c r="AA152" s="34" t="e">
        <f aca="false">vmvhdoc(Q152,AJ$43,AJ$44,AJ$45,AJ$46)</f>
        <v>#VALUE!</v>
      </c>
      <c r="AB152" s="34" t="e">
        <f aca="false">lbdoc(R152,AJ$57,AJ$58,AJ$59,AJ$60)</f>
        <v>#VALUE!</v>
      </c>
      <c r="AC152" s="34" t="e">
        <f aca="false">aceldoc(S152,AJ$52,AJ$53)</f>
        <v>#VALUE!</v>
      </c>
      <c r="AF152" s="77" t="e">
        <f aca="false">C152</f>
        <v>#VALUE!</v>
      </c>
    </row>
    <row r="153" customFormat="false" ht="12.75" hidden="false" customHeight="false" outlineLevel="0" collapsed="false">
      <c r="A153" s="1" t="s">
        <v>552</v>
      </c>
      <c r="B153" s="1" t="s">
        <v>553</v>
      </c>
      <c r="C153" s="34" t="e">
        <f aca="false">MIN(W153,Z153,Y153,X153,AA153,AC153,AB153)</f>
        <v>#VALUE!</v>
      </c>
      <c r="D153" s="16" t="n">
        <v>144</v>
      </c>
      <c r="E153" s="16" t="n">
        <v>98.5</v>
      </c>
      <c r="F153" s="16" t="n">
        <v>28.5</v>
      </c>
      <c r="G153" s="16" t="n">
        <v>13.1</v>
      </c>
      <c r="I153" s="7" t="s">
        <v>554</v>
      </c>
      <c r="J153" s="8" t="n">
        <v>496032</v>
      </c>
      <c r="K153" s="8" t="n">
        <v>138888</v>
      </c>
      <c r="L153" s="8" t="n">
        <v>9693</v>
      </c>
      <c r="M153" s="15" t="n">
        <f aca="false">L153/(J153/64)^0.666</f>
        <v>24.9</v>
      </c>
      <c r="N153" s="8" t="n">
        <f aca="false">(J153/2240)/(0.01*E153)^3</f>
        <v>232</v>
      </c>
      <c r="O153" s="16" t="n">
        <f aca="false">J153/(0.65*(0.7*E153+0.3*D153)*F153^1.33)</f>
        <v>79</v>
      </c>
      <c r="P153" s="15" t="n">
        <f aca="false">F153/(J153/(0.9*64))^0.333</f>
        <v>1.39</v>
      </c>
      <c r="Q153" s="15" t="n">
        <f aca="false">(1.88*E153^0.5*L153^0.333/J153^0.25)/T153</f>
        <v>1.12</v>
      </c>
      <c r="R153" s="15" t="n">
        <f aca="false">D153/F153</f>
        <v>5.05</v>
      </c>
      <c r="S153" s="36" t="n">
        <f aca="false">(((2*3.14)/U153)^2*((F153/2)-1.5)*(10*3.14/180)/32.2)</f>
        <v>0.02956</v>
      </c>
      <c r="T153" s="15" t="n">
        <f aca="false">1.34*(E153^0.5)</f>
        <v>13.3</v>
      </c>
      <c r="U153" s="16" t="n">
        <f aca="false">2*PI()*(((J153^1.744/35.5)/(0.04*32.2*E153*64*(0.82*F153)^3))^0.5)</f>
        <v>9.6</v>
      </c>
      <c r="V153" s="17" t="n">
        <f aca="false">U153*(32.2/F153)^0.5</f>
        <v>10.2</v>
      </c>
      <c r="W153" s="34" t="e">
        <f aca="false">sddoc(M153,AJ$15,AJ$16,AJ$17,AJ$18)</f>
        <v>#VALUE!</v>
      </c>
      <c r="X153" s="34" t="e">
        <f aca="false">dldoc(N153,AJ$36,AJ$37,AJ$38,AJ$39)</f>
        <v>#VALUE!</v>
      </c>
      <c r="Y153" s="34" t="e">
        <f aca="false">cfdoc(O153,AJ$29,AJ$30,AJ$31,AJ$32)</f>
        <v>#VALUE!</v>
      </c>
      <c r="Z153" s="34" t="e">
        <f aca="false">crdoc(P153,AJ$24,AJ$25)</f>
        <v>#VALUE!</v>
      </c>
      <c r="AA153" s="34" t="e">
        <f aca="false">vmvhdoc(Q153,AJ$43,AJ$44,AJ$45,AJ$46)</f>
        <v>#VALUE!</v>
      </c>
      <c r="AB153" s="34" t="e">
        <f aca="false">lbdoc(R153,AJ$57,AJ$58,AJ$59,AJ$60)</f>
        <v>#VALUE!</v>
      </c>
      <c r="AC153" s="34" t="e">
        <f aca="false">aceldoc(S153,AJ$52,AJ$53)</f>
        <v>#VALUE!</v>
      </c>
      <c r="AF153" s="77" t="e">
        <f aca="false">C153</f>
        <v>#VALUE!</v>
      </c>
    </row>
    <row r="154" customFormat="false" ht="12.75" hidden="false" customHeight="false" outlineLevel="0" collapsed="false">
      <c r="A154" s="1" t="s">
        <v>179</v>
      </c>
      <c r="B154" s="1" t="s">
        <v>45</v>
      </c>
      <c r="C154" s="34" t="e">
        <f aca="false">MIN(W154,Z154,Y154,X154,AA154,AC154,AB154)</f>
        <v>#VALUE!</v>
      </c>
      <c r="D154" s="16" t="n">
        <v>53.4</v>
      </c>
      <c r="E154" s="16" t="n">
        <v>47</v>
      </c>
      <c r="F154" s="16" t="n">
        <v>14.1</v>
      </c>
      <c r="G154" s="16" t="n">
        <v>6</v>
      </c>
      <c r="H154" s="7" t="s">
        <v>402</v>
      </c>
      <c r="I154" s="7" t="s">
        <v>305</v>
      </c>
      <c r="J154" s="8" t="n">
        <v>35500</v>
      </c>
      <c r="K154" s="8" t="n">
        <v>12500</v>
      </c>
      <c r="L154" s="8" t="n">
        <v>1209</v>
      </c>
      <c r="M154" s="15" t="n">
        <f aca="false">L154/(J154/64)^0.666</f>
        <v>17.98</v>
      </c>
      <c r="N154" s="8" t="n">
        <f aca="false">(J154/2240)/(0.01*E154)^3</f>
        <v>153</v>
      </c>
      <c r="O154" s="16" t="n">
        <f aca="false">J154/(0.65*(0.7*E154+0.3*D154)*F154^1.33)</f>
        <v>33.1</v>
      </c>
      <c r="P154" s="15" t="n">
        <f aca="false">F154/(J154/(0.9*64))^0.333</f>
        <v>1.66</v>
      </c>
      <c r="Q154" s="15" t="n">
        <f aca="false">(1.88*E154^0.5*L154^0.333/J154^0.25)/T154</f>
        <v>1.09</v>
      </c>
      <c r="R154" s="15" t="n">
        <f aca="false">D154/F154</f>
        <v>3.79</v>
      </c>
      <c r="S154" s="36" t="n">
        <f aca="false">(((2*3.14)/U154)^2*((F154/2)-1.5)*(10*3.14/180)/32.2)</f>
        <v>0.07411</v>
      </c>
      <c r="T154" s="15" t="n">
        <f aca="false">1.34*(E154^0.5)</f>
        <v>9.19</v>
      </c>
      <c r="U154" s="16" t="n">
        <f aca="false">2*PI()*(((J154^1.744/35.5)/(0.04*32.2*E154*64*(0.82*F154)^3))^0.5)</f>
        <v>4</v>
      </c>
      <c r="V154" s="17" t="n">
        <f aca="false">U154*(32.2/F154)^0.5</f>
        <v>6.04</v>
      </c>
      <c r="W154" s="34" t="e">
        <f aca="false">sddoc(M154,AJ$15,AJ$16,AJ$17,AJ$18)</f>
        <v>#VALUE!</v>
      </c>
      <c r="X154" s="34" t="e">
        <f aca="false">dldoc(N154,AJ$36,AJ$37,AJ$38,AJ$39)</f>
        <v>#VALUE!</v>
      </c>
      <c r="Y154" s="34" t="e">
        <f aca="false">cfdoc(O154,AJ$29,AJ$30,AJ$31,AJ$32)</f>
        <v>#VALUE!</v>
      </c>
      <c r="Z154" s="34" t="e">
        <f aca="false">crdoc(P154,AJ$24,AJ$25)</f>
        <v>#VALUE!</v>
      </c>
      <c r="AA154" s="34" t="e">
        <f aca="false">vmvhdoc(Q154,AJ$43,AJ$44,AJ$45,AJ$46)</f>
        <v>#VALUE!</v>
      </c>
      <c r="AB154" s="34" t="e">
        <f aca="false">lbdoc(R154,AJ$57,AJ$58,AJ$59,AJ$60)</f>
        <v>#VALUE!</v>
      </c>
      <c r="AC154" s="34" t="e">
        <f aca="false">aceldoc(S154,AJ$52,AJ$53)</f>
        <v>#VALUE!</v>
      </c>
      <c r="AF154" s="77" t="e">
        <f aca="false">C154</f>
        <v>#VALUE!</v>
      </c>
    </row>
    <row r="155" customFormat="false" ht="12.75" hidden="false" customHeight="false" outlineLevel="0" collapsed="false">
      <c r="A155" s="1" t="s">
        <v>180</v>
      </c>
      <c r="B155" s="1" t="s">
        <v>45</v>
      </c>
      <c r="C155" s="34" t="e">
        <f aca="false">MIN(W155,Z155,Y155,X155,AA155,AC155,AB155)</f>
        <v>#VALUE!</v>
      </c>
      <c r="D155" s="16" t="n">
        <v>60</v>
      </c>
      <c r="E155" s="16" t="n">
        <v>56</v>
      </c>
      <c r="F155" s="16" t="n">
        <v>15.5</v>
      </c>
      <c r="G155" s="16" t="n">
        <v>6.8</v>
      </c>
      <c r="I155" s="7" t="s">
        <v>305</v>
      </c>
      <c r="J155" s="8" t="n">
        <v>47000</v>
      </c>
      <c r="K155" s="8" t="n">
        <v>20000</v>
      </c>
      <c r="L155" s="7" t="n">
        <v>1394</v>
      </c>
      <c r="M155" s="15" t="n">
        <f aca="false">L155/(J155/64)^0.666</f>
        <v>17.2</v>
      </c>
      <c r="N155" s="8" t="n">
        <f aca="false">(J155/2240)/(0.01*E155)^3</f>
        <v>119</v>
      </c>
      <c r="O155" s="16" t="n">
        <f aca="false">J155/(0.65*(0.7*E155+0.3*D155)*F155^1.33)</f>
        <v>33</v>
      </c>
      <c r="P155" s="15" t="n">
        <f aca="false">F155/(J155/(0.9*64))^0.333</f>
        <v>1.66</v>
      </c>
      <c r="Q155" s="15" t="n">
        <f aca="false">(1.88*E155^0.5*L155^0.333/J155^0.25)/T155</f>
        <v>1.06</v>
      </c>
      <c r="R155" s="15" t="n">
        <f aca="false">D155/F155</f>
        <v>3.87</v>
      </c>
      <c r="S155" s="36" t="n">
        <f aca="false">(((2*3.14)/U155)^2*((F155/2)-1.5)*(10*3.14/180)/32.2)</f>
        <v>0.07944</v>
      </c>
      <c r="T155" s="15" t="n">
        <f aca="false">1.34*(E155^0.5)</f>
        <v>10.03</v>
      </c>
      <c r="U155" s="16" t="n">
        <f aca="false">2*PI()*(((J155^1.744/35.5)/(0.04*32.2*E155*64*(0.82*F155)^3))^0.5)</f>
        <v>4.1</v>
      </c>
      <c r="V155" s="17" t="n">
        <f aca="false">U155*(32.2/F155)^0.5</f>
        <v>5.91</v>
      </c>
      <c r="W155" s="34" t="e">
        <f aca="false">sddoc(M155,AJ$15,AJ$16,AJ$17,AJ$18)</f>
        <v>#VALUE!</v>
      </c>
      <c r="X155" s="34" t="e">
        <f aca="false">dldoc(N155,AJ$36,AJ$37,AJ$38,AJ$39)</f>
        <v>#VALUE!</v>
      </c>
      <c r="Y155" s="34" t="e">
        <f aca="false">cfdoc(O155,AJ$29,AJ$30,AJ$31,AJ$32)</f>
        <v>#VALUE!</v>
      </c>
      <c r="Z155" s="34" t="e">
        <f aca="false">crdoc(P155,AJ$24,AJ$25)</f>
        <v>#VALUE!</v>
      </c>
      <c r="AA155" s="34" t="e">
        <f aca="false">vmvhdoc(Q155,AJ$43,AJ$44,AJ$45,AJ$46)</f>
        <v>#VALUE!</v>
      </c>
      <c r="AB155" s="34" t="e">
        <f aca="false">lbdoc(R155,AJ$57,AJ$58,AJ$59,AJ$60)</f>
        <v>#VALUE!</v>
      </c>
      <c r="AC155" s="34" t="e">
        <f aca="false">aceldoc(S155,AJ$52,AJ$53)</f>
        <v>#VALUE!</v>
      </c>
      <c r="AF155" s="77" t="e">
        <f aca="false">C155</f>
        <v>#VALUE!</v>
      </c>
    </row>
    <row r="156" customFormat="false" ht="12.75" hidden="false" customHeight="false" outlineLevel="0" collapsed="false">
      <c r="A156" s="1" t="s">
        <v>555</v>
      </c>
      <c r="B156" s="1" t="s">
        <v>45</v>
      </c>
      <c r="C156" s="34" t="e">
        <f aca="false">MIN(W156,Z156,Y156,X156,AA156,AC156,AB156)</f>
        <v>#VALUE!</v>
      </c>
      <c r="D156" s="16" t="n">
        <v>62</v>
      </c>
      <c r="E156" s="16" t="n">
        <v>56</v>
      </c>
      <c r="F156" s="16" t="n">
        <v>15.5</v>
      </c>
      <c r="G156" s="16" t="n">
        <v>6.9</v>
      </c>
      <c r="H156" s="7" t="s">
        <v>438</v>
      </c>
      <c r="I156" s="7" t="s">
        <v>305</v>
      </c>
      <c r="J156" s="8" t="n">
        <v>55000</v>
      </c>
      <c r="L156" s="8" t="n">
        <v>1416</v>
      </c>
      <c r="M156" s="15" t="n">
        <f aca="false">L156/(J156/64)^0.666</f>
        <v>15.74</v>
      </c>
      <c r="N156" s="8" t="n">
        <f aca="false">(J156/2240)/(0.01*E156)^3</f>
        <v>140</v>
      </c>
      <c r="O156" s="16" t="n">
        <f aca="false">J156/(0.65*(0.7*E156+0.3*D156)*F156^1.33)</f>
        <v>38.2</v>
      </c>
      <c r="P156" s="15" t="n">
        <f aca="false">F156/(J156/(0.9*64))^0.333</f>
        <v>1.58</v>
      </c>
      <c r="Q156" s="15" t="n">
        <f aca="false">(1.88*E156^0.5*L156^0.333/J156^0.25)/T156</f>
        <v>1.03</v>
      </c>
      <c r="R156" s="15" t="n">
        <f aca="false">D156/F156</f>
        <v>4</v>
      </c>
      <c r="S156" s="36" t="n">
        <f aca="false">(((2*3.14)/U156)^2*((F156/2)-1.5)*(10*3.14/180)/32.2)</f>
        <v>0.06045</v>
      </c>
      <c r="T156" s="15" t="n">
        <f aca="false">1.34*(E156^0.5)</f>
        <v>10.03</v>
      </c>
      <c r="U156" s="16" t="n">
        <f aca="false">2*PI()*(((J156^1.744/35.5)/(0.04*32.2*E156*64*(0.82*F156)^3))^0.5)</f>
        <v>4.7</v>
      </c>
      <c r="V156" s="17" t="n">
        <f aca="false">U156*(32.2/F156)^0.5</f>
        <v>6.77</v>
      </c>
      <c r="W156" s="34" t="e">
        <f aca="false">sddoc(M156,AJ$15,AJ$16,AJ$17,AJ$18)</f>
        <v>#VALUE!</v>
      </c>
      <c r="X156" s="34" t="e">
        <f aca="false">dldoc(N156,AJ$36,AJ$37,AJ$38,AJ$39)</f>
        <v>#VALUE!</v>
      </c>
      <c r="Y156" s="34" t="e">
        <f aca="false">cfdoc(O156,AJ$29,AJ$30,AJ$31,AJ$32)</f>
        <v>#VALUE!</v>
      </c>
      <c r="Z156" s="34" t="e">
        <f aca="false">crdoc(P156,AJ$24,AJ$25)</f>
        <v>#VALUE!</v>
      </c>
      <c r="AA156" s="34" t="e">
        <f aca="false">vmvhdoc(Q156,AJ$43,AJ$44,AJ$45,AJ$46)</f>
        <v>#VALUE!</v>
      </c>
      <c r="AB156" s="34" t="e">
        <f aca="false">lbdoc(R156,AJ$57,AJ$58,AJ$59,AJ$60)</f>
        <v>#VALUE!</v>
      </c>
      <c r="AC156" s="34" t="e">
        <f aca="false">aceldoc(S156,AJ$52,AJ$53)</f>
        <v>#VALUE!</v>
      </c>
      <c r="AF156" s="77" t="e">
        <f aca="false">C156</f>
        <v>#VALUE!</v>
      </c>
    </row>
    <row r="157" customFormat="false" ht="12.75" hidden="false" customHeight="false" outlineLevel="0" collapsed="false">
      <c r="A157" s="1" t="s">
        <v>181</v>
      </c>
      <c r="B157" s="1" t="s">
        <v>45</v>
      </c>
      <c r="C157" s="34" t="e">
        <f aca="false">MIN(W157,Z157,Y157,X157,AA157,AC157,AB157)</f>
        <v>#VALUE!</v>
      </c>
      <c r="D157" s="16" t="n">
        <v>42.4</v>
      </c>
      <c r="E157" s="16" t="n">
        <v>32.2</v>
      </c>
      <c r="F157" s="16" t="n">
        <v>12.6</v>
      </c>
      <c r="G157" s="16" t="n">
        <v>6.5</v>
      </c>
      <c r="H157" s="7" t="s">
        <v>475</v>
      </c>
      <c r="I157" s="7" t="s">
        <v>301</v>
      </c>
      <c r="J157" s="8" t="n">
        <v>19500</v>
      </c>
      <c r="K157" s="8" t="n">
        <v>6900</v>
      </c>
      <c r="L157" s="8" t="n">
        <v>779</v>
      </c>
      <c r="M157" s="15" t="n">
        <f aca="false">L157/(J157/64)^0.666</f>
        <v>17.27</v>
      </c>
      <c r="N157" s="8" t="n">
        <f aca="false">(J157/2240)/(0.01*E157)^3</f>
        <v>261</v>
      </c>
      <c r="O157" s="16" t="n">
        <f aca="false">J157/(0.65*(0.7*E157+0.3*D157)*F157^1.33)</f>
        <v>29.3</v>
      </c>
      <c r="P157" s="15" t="n">
        <f aca="false">F157/(J157/(0.9*64))^0.333</f>
        <v>1.81</v>
      </c>
      <c r="Q157" s="15" t="n">
        <f aca="false">(1.88*E157^0.5*L157^0.333/J157^0.25)/T157</f>
        <v>1.09</v>
      </c>
      <c r="R157" s="15" t="n">
        <f aca="false">D157/F157</f>
        <v>3.37</v>
      </c>
      <c r="S157" s="36" t="n">
        <f aca="false">(((2*3.14)/U157)^2*((F157/2)-1.5)*(10*3.14/180)/32.2)</f>
        <v>0.08872</v>
      </c>
      <c r="T157" s="15" t="n">
        <f aca="false">1.34*(E157^0.5)</f>
        <v>7.6</v>
      </c>
      <c r="U157" s="16" t="n">
        <f aca="false">2*PI()*(((J157^1.744/35.5)/(0.04*32.2*E157*64*(0.82*F157)^3))^0.5)</f>
        <v>3.4</v>
      </c>
      <c r="V157" s="17" t="n">
        <f aca="false">U157*(32.2/F157)^0.5</f>
        <v>5.44</v>
      </c>
      <c r="W157" s="34" t="e">
        <f aca="false">sddoc(M157,AJ$15,AJ$16,AJ$17,AJ$18)</f>
        <v>#VALUE!</v>
      </c>
      <c r="X157" s="34" t="e">
        <f aca="false">dldoc(N157,AJ$36,AJ$37,AJ$38,AJ$39)</f>
        <v>#VALUE!</v>
      </c>
      <c r="Y157" s="34" t="e">
        <f aca="false">cfdoc(O157,AJ$29,AJ$30,AJ$31,AJ$32)</f>
        <v>#VALUE!</v>
      </c>
      <c r="Z157" s="34" t="e">
        <f aca="false">crdoc(P157,AJ$24,AJ$25)</f>
        <v>#VALUE!</v>
      </c>
      <c r="AA157" s="34" t="e">
        <f aca="false">vmvhdoc(Q157,AJ$43,AJ$44,AJ$45,AJ$46)</f>
        <v>#VALUE!</v>
      </c>
      <c r="AB157" s="34" t="e">
        <f aca="false">lbdoc(R157,AJ$57,AJ$58,AJ$59,AJ$60)</f>
        <v>#VALUE!</v>
      </c>
      <c r="AC157" s="34" t="e">
        <f aca="false">aceldoc(S157,AJ$52,AJ$53)</f>
        <v>#VALUE!</v>
      </c>
      <c r="AF157" s="77" t="e">
        <f aca="false">C157</f>
        <v>#VALUE!</v>
      </c>
    </row>
    <row r="158" customFormat="false" ht="12.75" hidden="false" customHeight="false" outlineLevel="0" collapsed="false">
      <c r="A158" s="1" t="s">
        <v>556</v>
      </c>
      <c r="B158" s="1" t="s">
        <v>557</v>
      </c>
      <c r="C158" s="34" t="e">
        <f aca="false">MIN(W158,Z158,Y158,X158,AA158,AC158,AB158)</f>
        <v>#VALUE!</v>
      </c>
      <c r="D158" s="16" t="n">
        <v>45.7</v>
      </c>
      <c r="E158" s="16" t="n">
        <v>31.9</v>
      </c>
      <c r="F158" s="16" t="n">
        <v>12.9</v>
      </c>
      <c r="G158" s="16" t="n">
        <v>7</v>
      </c>
      <c r="J158" s="8" t="n">
        <v>23500</v>
      </c>
      <c r="K158" s="8" t="n">
        <v>9400</v>
      </c>
      <c r="L158" s="8" t="n">
        <v>815</v>
      </c>
      <c r="M158" s="15" t="n">
        <f aca="false">L158/(J158/64)^0.666</f>
        <v>15.96</v>
      </c>
      <c r="N158" s="8" t="n">
        <f aca="false">(J158/2240)/(0.01*E158)^3</f>
        <v>323</v>
      </c>
      <c r="O158" s="16" t="n">
        <f aca="false">J158/(0.65*(0.7*E158+0.3*D158)*F158^1.33)</f>
        <v>33.4</v>
      </c>
      <c r="P158" s="15" t="n">
        <f aca="false">F158/(J158/(0.9*64))^0.333</f>
        <v>1.74</v>
      </c>
      <c r="Q158" s="15" t="n">
        <f aca="false">(1.88*E158^0.5*L158^0.333/J158^0.25)/T158</f>
        <v>1.06</v>
      </c>
      <c r="R158" s="15" t="n">
        <f aca="false">D158/F158</f>
        <v>3.54</v>
      </c>
      <c r="S158" s="36" t="n">
        <f aca="false">(((2*3.14)/U158)^2*((F158/2)-1.5)*(10*3.14/180)/32.2)</f>
        <v>0.06953</v>
      </c>
      <c r="T158" s="15" t="n">
        <f aca="false">1.34*(E158^0.5)</f>
        <v>7.57</v>
      </c>
      <c r="U158" s="16" t="n">
        <f aca="false">2*PI()*(((J158^1.744/35.5)/(0.04*32.2*E158*64*(0.82*F158)^3))^0.5)</f>
        <v>3.9</v>
      </c>
      <c r="V158" s="17" t="n">
        <f aca="false">U158*(32.2/F158)^0.5</f>
        <v>6.16</v>
      </c>
      <c r="W158" s="34" t="e">
        <f aca="false">sddoc(M158,AJ$15,AJ$16,AJ$17,AJ$18)</f>
        <v>#VALUE!</v>
      </c>
      <c r="X158" s="34" t="e">
        <f aca="false">dldoc(N158,AJ$36,AJ$37,AJ$38,AJ$39)</f>
        <v>#VALUE!</v>
      </c>
      <c r="Y158" s="34" t="e">
        <f aca="false">cfdoc(O158,AJ$29,AJ$30,AJ$31,AJ$32)</f>
        <v>#VALUE!</v>
      </c>
      <c r="Z158" s="34" t="e">
        <f aca="false">crdoc(P158,AJ$24,AJ$25)</f>
        <v>#VALUE!</v>
      </c>
      <c r="AA158" s="34" t="e">
        <f aca="false">vmvhdoc(Q158,AJ$43,AJ$44,AJ$45,AJ$46)</f>
        <v>#VALUE!</v>
      </c>
      <c r="AB158" s="34" t="e">
        <f aca="false">lbdoc(R158,AJ$57,AJ$58,AJ$59,AJ$60)</f>
        <v>#VALUE!</v>
      </c>
      <c r="AC158" s="34" t="e">
        <f aca="false">aceldoc(S158,AJ$52,AJ$53)</f>
        <v>#VALUE!</v>
      </c>
      <c r="AF158" s="77" t="e">
        <f aca="false">C158</f>
        <v>#VALUE!</v>
      </c>
    </row>
    <row r="159" customFormat="false" ht="12.75" hidden="false" customHeight="false" outlineLevel="0" collapsed="false">
      <c r="A159" s="1" t="s">
        <v>558</v>
      </c>
      <c r="B159" s="1" t="s">
        <v>557</v>
      </c>
      <c r="C159" s="34" t="e">
        <f aca="false">MIN(W159,Z159,Y159,X159,AA159,AC159,AB159)</f>
        <v>#VALUE!</v>
      </c>
      <c r="D159" s="16" t="n">
        <v>57.4</v>
      </c>
      <c r="E159" s="16" t="n">
        <v>44.6</v>
      </c>
      <c r="F159" s="16" t="n">
        <v>14.7</v>
      </c>
      <c r="G159" s="16" t="n">
        <v>7</v>
      </c>
      <c r="J159" s="8" t="n">
        <v>42000</v>
      </c>
      <c r="K159" s="8" t="n">
        <v>17200</v>
      </c>
      <c r="L159" s="8" t="n">
        <v>1314</v>
      </c>
      <c r="M159" s="15" t="n">
        <f aca="false">L159/(J159/64)^0.666</f>
        <v>17.48</v>
      </c>
      <c r="N159" s="8" t="n">
        <f aca="false">(J159/2240)/(0.01*E159)^3</f>
        <v>211</v>
      </c>
      <c r="O159" s="16" t="n">
        <f aca="false">J159/(0.65*(0.7*E159+0.3*D159)*F159^1.33)</f>
        <v>37.4</v>
      </c>
      <c r="P159" s="15" t="n">
        <f aca="false">F159/(J159/(0.9*64))^0.333</f>
        <v>1.64</v>
      </c>
      <c r="Q159" s="15" t="n">
        <f aca="false">(1.88*E159^0.5*L159^0.333/J159^0.25)/T159</f>
        <v>1.07</v>
      </c>
      <c r="R159" s="15" t="n">
        <f aca="false">D159/F159</f>
        <v>3.9</v>
      </c>
      <c r="S159" s="36" t="n">
        <f aca="false">(((2*3.14)/U159)^2*((F159/2)-1.5)*(10*3.14/180)/32.2)</f>
        <v>0.06172</v>
      </c>
      <c r="T159" s="15" t="n">
        <f aca="false">1.34*(E159^0.5)</f>
        <v>8.95</v>
      </c>
      <c r="U159" s="16" t="n">
        <f aca="false">2*PI()*(((J159^1.744/35.5)/(0.04*32.2*E159*64*(0.82*F159)^3))^0.5)</f>
        <v>4.5</v>
      </c>
      <c r="V159" s="17" t="n">
        <f aca="false">U159*(32.2/F159)^0.5</f>
        <v>6.66</v>
      </c>
      <c r="W159" s="34" t="e">
        <f aca="false">sddoc(M159,AJ$15,AJ$16,AJ$17,AJ$18)</f>
        <v>#VALUE!</v>
      </c>
      <c r="X159" s="34" t="e">
        <f aca="false">dldoc(N159,AJ$36,AJ$37,AJ$38,AJ$39)</f>
        <v>#VALUE!</v>
      </c>
      <c r="Y159" s="34" t="e">
        <f aca="false">cfdoc(O159,AJ$29,AJ$30,AJ$31,AJ$32)</f>
        <v>#VALUE!</v>
      </c>
      <c r="Z159" s="34" t="e">
        <f aca="false">crdoc(P159,AJ$24,AJ$25)</f>
        <v>#VALUE!</v>
      </c>
      <c r="AA159" s="34" t="e">
        <f aca="false">vmvhdoc(Q159,AJ$43,AJ$44,AJ$45,AJ$46)</f>
        <v>#VALUE!</v>
      </c>
      <c r="AB159" s="34" t="e">
        <f aca="false">lbdoc(R159,AJ$57,AJ$58,AJ$59,AJ$60)</f>
        <v>#VALUE!</v>
      </c>
      <c r="AC159" s="34" t="e">
        <f aca="false">aceldoc(S159,AJ$52,AJ$53)</f>
        <v>#VALUE!</v>
      </c>
      <c r="AF159" s="77" t="e">
        <f aca="false">C159</f>
        <v>#VALUE!</v>
      </c>
    </row>
    <row r="160" customFormat="false" ht="12.75" hidden="false" customHeight="false" outlineLevel="0" collapsed="false">
      <c r="A160" s="1" t="s">
        <v>559</v>
      </c>
      <c r="B160" s="1" t="s">
        <v>437</v>
      </c>
      <c r="C160" s="34" t="e">
        <f aca="false">MIN(W160,Z160,Y160,X160,AA160,AC160,AB160)</f>
        <v>#VALUE!</v>
      </c>
      <c r="D160" s="16" t="n">
        <v>34</v>
      </c>
      <c r="E160" s="16" t="n">
        <v>28.7</v>
      </c>
      <c r="F160" s="16" t="n">
        <v>11.3</v>
      </c>
      <c r="G160" s="16" t="n">
        <v>7.8</v>
      </c>
      <c r="H160" s="7" t="s">
        <v>402</v>
      </c>
      <c r="I160" s="7" t="s">
        <v>305</v>
      </c>
      <c r="J160" s="8" t="n">
        <v>6000</v>
      </c>
      <c r="K160" s="8" t="n">
        <v>2500</v>
      </c>
      <c r="L160" s="8" t="n">
        <v>850</v>
      </c>
      <c r="M160" s="15" t="n">
        <f aca="false">L160/(J160/64)^0.666</f>
        <v>41.31</v>
      </c>
      <c r="N160" s="8" t="n">
        <f aca="false">(J160/2240)/(0.01*E160)^3</f>
        <v>113</v>
      </c>
      <c r="O160" s="16" t="n">
        <f aca="false">J160/(0.65*(0.7*E160+0.3*D160)*F160^1.33)</f>
        <v>12.1</v>
      </c>
      <c r="P160" s="15" t="n">
        <f aca="false">F160/(J160/(0.9*64))^0.333</f>
        <v>2.41</v>
      </c>
      <c r="Q160" s="15" t="n">
        <f aca="false">(1.88*E160^0.5*L160^0.333/J160^0.25)/T160</f>
        <v>1.51</v>
      </c>
      <c r="R160" s="15" t="n">
        <f aca="false">D160/F160</f>
        <v>3.01</v>
      </c>
      <c r="S160" s="36" t="n">
        <f aca="false">(((2*3.14)/U160)^2*((F160/2)-1.5)*(10*3.14/180)/32.2)</f>
        <v>0.39408</v>
      </c>
      <c r="T160" s="15" t="n">
        <f aca="false">1.34*(E160^0.5)</f>
        <v>7.18</v>
      </c>
      <c r="U160" s="16" t="n">
        <f aca="false">2*PI()*(((J160^1.744/35.5)/(0.04*32.2*E160*64*(0.82*F160)^3))^0.5)</f>
        <v>1.5</v>
      </c>
      <c r="V160" s="17" t="n">
        <f aca="false">U160*(32.2/F160)^0.5</f>
        <v>2.53</v>
      </c>
      <c r="W160" s="34" t="e">
        <f aca="false">sddoc(M160,AJ$15,AJ$16,AJ$17,AJ$18)</f>
        <v>#VALUE!</v>
      </c>
      <c r="X160" s="34" t="e">
        <f aca="false">dldoc(N160,AJ$36,AJ$37,AJ$38,AJ$39)</f>
        <v>#VALUE!</v>
      </c>
      <c r="Y160" s="34" t="e">
        <f aca="false">cfdoc(O160,AJ$29,AJ$30,AJ$31,AJ$32)</f>
        <v>#VALUE!</v>
      </c>
      <c r="Z160" s="34" t="e">
        <f aca="false">crdoc(P160,AJ$24,AJ$25)</f>
        <v>#VALUE!</v>
      </c>
      <c r="AA160" s="34" t="e">
        <f aca="false">vmvhdoc(Q160,AJ$43,AJ$44,AJ$45,AJ$46)</f>
        <v>#VALUE!</v>
      </c>
      <c r="AB160" s="34" t="e">
        <f aca="false">lbdoc(R160,AJ$57,AJ$58,AJ$59,AJ$60)</f>
        <v>#VALUE!</v>
      </c>
      <c r="AC160" s="34" t="e">
        <f aca="false">aceldoc(S160,AJ$52,AJ$53)</f>
        <v>#VALUE!</v>
      </c>
      <c r="AF160" s="77" t="e">
        <f aca="false">C160</f>
        <v>#VALUE!</v>
      </c>
    </row>
    <row r="161" customFormat="false" ht="12.75" hidden="false" customHeight="false" outlineLevel="0" collapsed="false">
      <c r="A161" s="1" t="s">
        <v>560</v>
      </c>
      <c r="B161" s="1" t="s">
        <v>437</v>
      </c>
      <c r="C161" s="34" t="e">
        <f aca="false">MIN(W161,Z161,Y161,X161,AA161,AC161,AB161)</f>
        <v>#VALUE!</v>
      </c>
      <c r="D161" s="16" t="n">
        <v>29.1</v>
      </c>
      <c r="E161" s="16" t="n">
        <v>24</v>
      </c>
      <c r="F161" s="16" t="n">
        <v>9.5</v>
      </c>
      <c r="G161" s="16" t="n">
        <v>6.3</v>
      </c>
      <c r="H161" s="7" t="s">
        <v>402</v>
      </c>
      <c r="I161" s="7" t="s">
        <v>305</v>
      </c>
      <c r="J161" s="8" t="n">
        <v>4000</v>
      </c>
      <c r="K161" s="8" t="n">
        <v>1800</v>
      </c>
      <c r="L161" s="8" t="n">
        <v>537</v>
      </c>
      <c r="M161" s="15" t="n">
        <f aca="false">L161/(J161/64)^0.666</f>
        <v>34.19</v>
      </c>
      <c r="N161" s="8" t="n">
        <f aca="false">(J161/2240)/(0.01*E161)^3</f>
        <v>129</v>
      </c>
      <c r="O161" s="16" t="n">
        <f aca="false">J161/(0.65*(0.7*E161+0.3*D161)*F161^1.33)</f>
        <v>12.1</v>
      </c>
      <c r="P161" s="15" t="n">
        <f aca="false">F161/(J161/(0.9*64))^0.333</f>
        <v>2.31</v>
      </c>
      <c r="Q161" s="15" t="n">
        <f aca="false">(1.88*E161^0.5*L161^0.333/J161^0.25)/T161</f>
        <v>1.43</v>
      </c>
      <c r="R161" s="15" t="n">
        <f aca="false">D161/F161</f>
        <v>3.06</v>
      </c>
      <c r="S161" s="36" t="n">
        <f aca="false">(((2*3.14)/U161)^2*((F161/2)-1.5)*(10*3.14/180)/32.2)</f>
        <v>0.30862</v>
      </c>
      <c r="T161" s="15" t="n">
        <f aca="false">1.34*(E161^0.5)</f>
        <v>6.56</v>
      </c>
      <c r="U161" s="16" t="n">
        <f aca="false">2*PI()*(((J161^1.744/35.5)/(0.04*32.2*E161*64*(0.82*F161)^3))^0.5)</f>
        <v>1.5</v>
      </c>
      <c r="V161" s="17" t="n">
        <f aca="false">U161*(32.2/F161)^0.5</f>
        <v>2.76</v>
      </c>
      <c r="W161" s="34" t="e">
        <f aca="false">sddoc(M161,AJ$15,AJ$16,AJ$17,AJ$18)</f>
        <v>#VALUE!</v>
      </c>
      <c r="X161" s="34" t="e">
        <f aca="false">dldoc(N161,AJ$36,AJ$37,AJ$38,AJ$39)</f>
        <v>#VALUE!</v>
      </c>
      <c r="Y161" s="34" t="e">
        <f aca="false">cfdoc(O161,AJ$29,AJ$30,AJ$31,AJ$32)</f>
        <v>#VALUE!</v>
      </c>
      <c r="Z161" s="34" t="e">
        <f aca="false">crdoc(P161,AJ$24,AJ$25)</f>
        <v>#VALUE!</v>
      </c>
      <c r="AA161" s="34" t="e">
        <f aca="false">vmvhdoc(Q161,AJ$43,AJ$44,AJ$45,AJ$46)</f>
        <v>#VALUE!</v>
      </c>
      <c r="AB161" s="34" t="e">
        <f aca="false">lbdoc(R161,AJ$57,AJ$58,AJ$59,AJ$60)</f>
        <v>#VALUE!</v>
      </c>
      <c r="AC161" s="34" t="e">
        <f aca="false">aceldoc(S161,AJ$52,AJ$53)</f>
        <v>#VALUE!</v>
      </c>
      <c r="AF161" s="77" t="e">
        <f aca="false">C161</f>
        <v>#VALUE!</v>
      </c>
    </row>
    <row r="162" customFormat="false" ht="12.75" hidden="false" customHeight="false" outlineLevel="0" collapsed="false">
      <c r="A162" s="99" t="s">
        <v>561</v>
      </c>
      <c r="B162" s="99" t="s">
        <v>562</v>
      </c>
      <c r="C162" s="34" t="e">
        <f aca="false">MIN(W162,Z162,Y162,X162,AA162,AC162,AB162)</f>
        <v>#VALUE!</v>
      </c>
      <c r="D162" s="16" t="n">
        <v>42</v>
      </c>
      <c r="E162" s="16" t="n">
        <v>33</v>
      </c>
      <c r="F162" s="16" t="n">
        <v>13</v>
      </c>
      <c r="G162" s="16" t="n">
        <v>6</v>
      </c>
      <c r="H162" s="7" t="s">
        <v>563</v>
      </c>
      <c r="I162" s="34" t="s">
        <v>330</v>
      </c>
      <c r="J162" s="7" t="n">
        <v>26500</v>
      </c>
      <c r="K162" s="7" t="n">
        <v>6700</v>
      </c>
      <c r="L162" s="7" t="n">
        <v>860</v>
      </c>
      <c r="M162" s="15" t="n">
        <f aca="false">L162/(J162/64)^0.666</f>
        <v>15.54</v>
      </c>
      <c r="N162" s="8" t="n">
        <f aca="false">(J162/2240)/(0.01*E162)^3</f>
        <v>329</v>
      </c>
      <c r="O162" s="16" t="n">
        <f aca="false">J162/(0.65*(0.7*E162+0.3*D162)*F162^1.33)</f>
        <v>37.7</v>
      </c>
      <c r="P162" s="15" t="n">
        <f aca="false">F162/(J162/(0.9*64))^0.333</f>
        <v>1.69</v>
      </c>
      <c r="Q162" s="15" t="n">
        <f aca="false">(1.88*E162^0.5*L162^0.333/J162^0.25)/T162</f>
        <v>1.04</v>
      </c>
      <c r="R162" s="15" t="n">
        <f aca="false">D162/F162</f>
        <v>3.23</v>
      </c>
      <c r="S162" s="36" t="n">
        <f aca="false">(((2*3.14)/U162)^2*((F162/2)-1.5)*(10*3.14/180)/32.2)</f>
        <v>0.06056</v>
      </c>
      <c r="T162" s="15" t="n">
        <f aca="false">1.34*(E162^0.5)</f>
        <v>7.7</v>
      </c>
      <c r="U162" s="16" t="n">
        <f aca="false">2*PI()*(((J162^1.744/35.5)/(0.04*32.2*E162*64*(0.82*F162)^3))^0.5)</f>
        <v>4.2</v>
      </c>
      <c r="V162" s="17" t="n">
        <f aca="false">U162*(32.2/F162)^0.5</f>
        <v>6.61</v>
      </c>
      <c r="W162" s="34" t="e">
        <f aca="false">sddoc(M162,AJ$15,AJ$16,AJ$17,AJ$18)</f>
        <v>#VALUE!</v>
      </c>
      <c r="X162" s="34" t="e">
        <f aca="false">dldoc(N162,AJ$36,AJ$37,AJ$38,AJ$39)</f>
        <v>#VALUE!</v>
      </c>
      <c r="Y162" s="34" t="e">
        <f aca="false">cfdoc(O162,AJ$29,AJ$30,AJ$31,AJ$32)</f>
        <v>#VALUE!</v>
      </c>
      <c r="Z162" s="34" t="e">
        <f aca="false">crdoc(P162,AJ$24,AJ$25)</f>
        <v>#VALUE!</v>
      </c>
      <c r="AA162" s="34" t="e">
        <f aca="false">vmvhdoc(Q162,AJ$43,AJ$44,AJ$45,AJ$46)</f>
        <v>#VALUE!</v>
      </c>
      <c r="AB162" s="34" t="e">
        <f aca="false">lbdoc(R162,AJ$57,AJ$58,AJ$59,AJ$60)</f>
        <v>#VALUE!</v>
      </c>
      <c r="AC162" s="34" t="e">
        <f aca="false">aceldoc(S162,AJ$52,AJ$53)</f>
        <v>#VALUE!</v>
      </c>
      <c r="AF162" s="77" t="e">
        <f aca="false">C162</f>
        <v>#VALUE!</v>
      </c>
    </row>
    <row r="163" customFormat="false" ht="12" hidden="false" customHeight="true" outlineLevel="0" collapsed="false">
      <c r="A163" s="1" t="s">
        <v>564</v>
      </c>
      <c r="B163" s="1" t="s">
        <v>565</v>
      </c>
      <c r="C163" s="34" t="e">
        <f aca="false">MIN(W163,Z163,Y163,X163,AA163,AC163,AB163)</f>
        <v>#VALUE!</v>
      </c>
      <c r="D163" s="16" t="n">
        <v>25</v>
      </c>
      <c r="E163" s="16" t="n">
        <v>22.5</v>
      </c>
      <c r="F163" s="16" t="n">
        <v>8</v>
      </c>
      <c r="G163" s="16" t="s">
        <v>566</v>
      </c>
      <c r="I163" s="7" t="s">
        <v>305</v>
      </c>
      <c r="J163" s="8" t="n">
        <v>3800</v>
      </c>
      <c r="K163" s="8" t="n">
        <v>1600</v>
      </c>
      <c r="L163" s="8" t="n">
        <v>308</v>
      </c>
      <c r="M163" s="15" t="n">
        <f aca="false">L163/(J163/64)^0.666</f>
        <v>20.29</v>
      </c>
      <c r="N163" s="8" t="n">
        <f aca="false">(J163/2240)/(0.01*E163)^3</f>
        <v>149</v>
      </c>
      <c r="O163" s="16" t="n">
        <f aca="false">J163/(0.65*(0.7*E163+0.3*D163)*F163^1.33)</f>
        <v>15.8</v>
      </c>
      <c r="P163" s="15" t="n">
        <f aca="false">F163/(J163/(0.9*64))^0.333</f>
        <v>1.98</v>
      </c>
      <c r="Q163" s="15" t="n">
        <f aca="false">(1.88*E163^0.5*L163^0.333/J163^0.25)/T163</f>
        <v>1.2</v>
      </c>
      <c r="R163" s="15" t="n">
        <f aca="false">D163/F163</f>
        <v>3.13</v>
      </c>
      <c r="S163" s="36" t="n">
        <f aca="false">(((2*3.14)/U163)^2*((F163/2)-1.5)*(10*3.14/180)/32.2)</f>
        <v>0.14796</v>
      </c>
      <c r="T163" s="15" t="n">
        <f aca="false">1.34*(E163^0.5)</f>
        <v>6.36</v>
      </c>
      <c r="U163" s="16" t="n">
        <f aca="false">2*PI()*(((J163^1.744/35.5)/(0.04*32.2*E163*64*(0.82*F163)^3))^0.5)</f>
        <v>1.9</v>
      </c>
      <c r="V163" s="17" t="n">
        <f aca="false">U163*(32.2/F163)^0.5</f>
        <v>3.81</v>
      </c>
      <c r="W163" s="34" t="e">
        <f aca="false">sddoc(M163,AJ$15,AJ$16,AJ$17,AJ$18)</f>
        <v>#VALUE!</v>
      </c>
      <c r="X163" s="34" t="e">
        <f aca="false">dldoc(N163,AJ$36,AJ$37,AJ$38,AJ$39)</f>
        <v>#VALUE!</v>
      </c>
      <c r="Y163" s="34" t="e">
        <f aca="false">cfdoc(O163,AJ$29,AJ$30,AJ$31,AJ$32)</f>
        <v>#VALUE!</v>
      </c>
      <c r="Z163" s="34" t="e">
        <f aca="false">crdoc(P163,AJ$24,AJ$25)</f>
        <v>#VALUE!</v>
      </c>
      <c r="AA163" s="34" t="e">
        <f aca="false">vmvhdoc(Q163,AJ$43,AJ$44,AJ$45,AJ$46)</f>
        <v>#VALUE!</v>
      </c>
      <c r="AB163" s="34" t="e">
        <f aca="false">lbdoc(R163,AJ$57,AJ$58,AJ$59,AJ$60)</f>
        <v>#VALUE!</v>
      </c>
      <c r="AC163" s="34" t="e">
        <f aca="false">aceldoc(S163,AJ$52,AJ$53)</f>
        <v>#VALUE!</v>
      </c>
      <c r="AF163" s="77" t="e">
        <f aca="false">C163</f>
        <v>#VALUE!</v>
      </c>
    </row>
    <row r="164" customFormat="false" ht="12.75" hidden="false" customHeight="false" outlineLevel="0" collapsed="false">
      <c r="A164" s="1" t="s">
        <v>135</v>
      </c>
      <c r="B164" s="1" t="s">
        <v>41</v>
      </c>
      <c r="C164" s="34" t="e">
        <f aca="false">MIN(W164,Z164,Y164,X164,AA164,AC164,AB164)</f>
        <v>#VALUE!</v>
      </c>
      <c r="D164" s="16" t="n">
        <v>44</v>
      </c>
      <c r="E164" s="16" t="n">
        <v>35</v>
      </c>
      <c r="F164" s="16" t="n">
        <v>13.5</v>
      </c>
      <c r="G164" s="16" t="n">
        <v>4.5</v>
      </c>
      <c r="H164" s="15"/>
      <c r="I164" s="15" t="s">
        <v>305</v>
      </c>
      <c r="J164" s="8" t="n">
        <v>29000</v>
      </c>
      <c r="K164" s="8" t="n">
        <v>12000</v>
      </c>
      <c r="L164" s="8" t="n">
        <v>867</v>
      </c>
      <c r="M164" s="15" t="n">
        <f aca="false">L164/(J164/64)^0.666</f>
        <v>14.76</v>
      </c>
      <c r="N164" s="8" t="n">
        <f aca="false">(J164/2240)/(0.01*E164)^3</f>
        <v>302</v>
      </c>
      <c r="O164" s="16" t="n">
        <f aca="false">J164/(0.65*(0.7*E164+0.3*D164)*F164^1.33)</f>
        <v>37.1</v>
      </c>
      <c r="P164" s="15" t="n">
        <f aca="false">F164/(J164/(0.9*64))^0.333</f>
        <v>1.7</v>
      </c>
      <c r="Q164" s="15" t="n">
        <f aca="false">(1.88*E164^0.5*L164^0.333/J164^0.25)/T164</f>
        <v>1.02</v>
      </c>
      <c r="R164" s="15" t="n">
        <f aca="false">D164/F164</f>
        <v>3.26</v>
      </c>
      <c r="S164" s="36" t="n">
        <f aca="false">(((2*3.14)/U164)^2*((F164/2)-1.5)*(10*3.14/180)/32.2)</f>
        <v>0.06673</v>
      </c>
      <c r="T164" s="15" t="n">
        <f aca="false">1.34*(E164^0.5)</f>
        <v>7.93</v>
      </c>
      <c r="U164" s="16" t="n">
        <f aca="false">2*PI()*(((J164^1.744/35.5)/(0.04*32.2*E164*64*(0.82*F164)^3))^0.5)</f>
        <v>4.1</v>
      </c>
      <c r="V164" s="17" t="n">
        <f aca="false">U164*(32.2/F164)^0.5</f>
        <v>6.33</v>
      </c>
      <c r="W164" s="34" t="e">
        <f aca="false">sddoc(M164,AJ$15,AJ$16,AJ$17,AJ$18)</f>
        <v>#VALUE!</v>
      </c>
      <c r="X164" s="34" t="e">
        <f aca="false">dldoc(N164,AJ$36,AJ$37,AJ$38,AJ$39)</f>
        <v>#VALUE!</v>
      </c>
      <c r="Y164" s="34" t="e">
        <f aca="false">cfdoc(O164,AJ$29,AJ$30,AJ$31,AJ$32)</f>
        <v>#VALUE!</v>
      </c>
      <c r="Z164" s="34" t="e">
        <f aca="false">crdoc(P164,AJ$24,AJ$25)</f>
        <v>#VALUE!</v>
      </c>
      <c r="AA164" s="34" t="e">
        <f aca="false">vmvhdoc(Q164,AJ$43,AJ$44,AJ$45,AJ$46)</f>
        <v>#VALUE!</v>
      </c>
      <c r="AB164" s="34" t="e">
        <f aca="false">lbdoc(R164,AJ$57,AJ$58,AJ$59,AJ$60)</f>
        <v>#VALUE!</v>
      </c>
      <c r="AC164" s="34" t="e">
        <f aca="false">aceldoc(S164,AJ$52,AJ$53)</f>
        <v>#VALUE!</v>
      </c>
      <c r="AF164" s="77" t="e">
        <f aca="false">C164</f>
        <v>#VALUE!</v>
      </c>
    </row>
    <row r="165" customFormat="false" ht="12.75" hidden="false" customHeight="false" outlineLevel="0" collapsed="false">
      <c r="A165" s="1" t="s">
        <v>136</v>
      </c>
      <c r="B165" s="1" t="s">
        <v>41</v>
      </c>
      <c r="C165" s="34" t="e">
        <f aca="false">MIN(W165,Z165,Y165,X165,AA165,AC165,AB165)</f>
        <v>#VALUE!</v>
      </c>
      <c r="D165" s="16" t="n">
        <v>45</v>
      </c>
      <c r="E165" s="16" t="n">
        <v>38</v>
      </c>
      <c r="F165" s="16" t="n">
        <v>13.9</v>
      </c>
      <c r="G165" s="16" t="n">
        <v>5.9</v>
      </c>
      <c r="I165" s="7" t="s">
        <v>301</v>
      </c>
      <c r="J165" s="8" t="n">
        <v>39000</v>
      </c>
      <c r="K165" s="8" t="n">
        <v>12000</v>
      </c>
      <c r="L165" s="8" t="n">
        <v>1153</v>
      </c>
      <c r="M165" s="15" t="n">
        <f aca="false">L165/(J165/64)^0.666</f>
        <v>16.11</v>
      </c>
      <c r="N165" s="8" t="n">
        <f aca="false">(J165/2240)/(0.01*E165)^3</f>
        <v>317</v>
      </c>
      <c r="O165" s="16" t="n">
        <f aca="false">J165/(0.65*(0.7*E165+0.3*D165)*F165^1.33)</f>
        <v>45.2</v>
      </c>
      <c r="P165" s="15" t="n">
        <f aca="false">F165/(J165/(0.9*64))^0.333</f>
        <v>1.59</v>
      </c>
      <c r="Q165" s="15" t="n">
        <f aca="false">(1.88*E165^0.5*L165^0.333/J165^0.25)/T165</f>
        <v>1.04</v>
      </c>
      <c r="R165" s="15" t="n">
        <f aca="false">D165/F165</f>
        <v>3.24</v>
      </c>
      <c r="S165" s="36" t="n">
        <f aca="false">(((2*3.14)/U165)^2*((F165/2)-1.5)*(10*3.14/180)/32.2)</f>
        <v>0.0485</v>
      </c>
      <c r="T165" s="15" t="n">
        <f aca="false">1.34*(E165^0.5)</f>
        <v>8.26</v>
      </c>
      <c r="U165" s="16" t="n">
        <f aca="false">2*PI()*(((J165^1.744/35.5)/(0.04*32.2*E165*64*(0.82*F165)^3))^0.5)</f>
        <v>4.9</v>
      </c>
      <c r="V165" s="17" t="n">
        <f aca="false">U165*(32.2/F165)^0.5</f>
        <v>7.46</v>
      </c>
      <c r="W165" s="34" t="e">
        <f aca="false">sddoc(M165,AJ$15,AJ$16,AJ$17,AJ$18)</f>
        <v>#VALUE!</v>
      </c>
      <c r="X165" s="34" t="e">
        <f aca="false">dldoc(N165,AJ$36,AJ$37,AJ$38,AJ$39)</f>
        <v>#VALUE!</v>
      </c>
      <c r="Y165" s="34" t="e">
        <f aca="false">cfdoc(O165,AJ$29,AJ$30,AJ$31,AJ$32)</f>
        <v>#VALUE!</v>
      </c>
      <c r="Z165" s="34" t="e">
        <f aca="false">crdoc(P165,AJ$24,AJ$25)</f>
        <v>#VALUE!</v>
      </c>
      <c r="AA165" s="34" t="e">
        <f aca="false">vmvhdoc(Q165,AJ$43,AJ$44,AJ$45,AJ$46)</f>
        <v>#VALUE!</v>
      </c>
      <c r="AB165" s="34" t="e">
        <f aca="false">lbdoc(R165,AJ$57,AJ$58,AJ$59,AJ$60)</f>
        <v>#VALUE!</v>
      </c>
      <c r="AC165" s="34" t="e">
        <f aca="false">aceldoc(S165,AJ$52,AJ$53)</f>
        <v>#VALUE!</v>
      </c>
      <c r="AF165" s="77" t="e">
        <f aca="false">C165</f>
        <v>#VALUE!</v>
      </c>
    </row>
    <row r="166" customFormat="false" ht="13.5" hidden="false" customHeight="true" outlineLevel="0" collapsed="false">
      <c r="A166" s="1" t="s">
        <v>567</v>
      </c>
      <c r="B166" s="1" t="s">
        <v>314</v>
      </c>
      <c r="C166" s="34" t="e">
        <f aca="false">MIN(W166,Z166,Y166,X166,AA166,AC166,AB166)</f>
        <v>#VALUE!</v>
      </c>
      <c r="D166" s="16" t="n">
        <v>24</v>
      </c>
      <c r="E166" s="16" t="n">
        <v>18.7</v>
      </c>
      <c r="F166" s="16" t="n">
        <v>7.5</v>
      </c>
      <c r="G166" s="16" t="n">
        <v>3.4</v>
      </c>
      <c r="H166" s="7" t="s">
        <v>339</v>
      </c>
      <c r="I166" s="7" t="s">
        <v>375</v>
      </c>
      <c r="J166" s="8" t="n">
        <v>3944</v>
      </c>
      <c r="L166" s="8" t="n">
        <v>278</v>
      </c>
      <c r="M166" s="15" t="n">
        <f aca="false">L166/(J166/64)^0.666</f>
        <v>17.87</v>
      </c>
      <c r="N166" s="8" t="n">
        <f aca="false">(J166/2240)/(0.01*E166)^3</f>
        <v>269</v>
      </c>
      <c r="O166" s="16" t="n">
        <f aca="false">J166/(0.65*(0.7*E166+0.3*D166)*F166^1.33)</f>
        <v>20.5</v>
      </c>
      <c r="P166" s="15" t="n">
        <f aca="false">F166/(J166/(0.9*64))^0.333</f>
        <v>1.84</v>
      </c>
      <c r="Q166" s="15" t="n">
        <f aca="false">(1.88*E166^0.5*L166^0.333/J166^0.25)/T166</f>
        <v>1.15</v>
      </c>
      <c r="R166" s="15" t="n">
        <f aca="false">D166/F166</f>
        <v>3.2</v>
      </c>
      <c r="S166" s="36" t="n">
        <f aca="false">(((2*3.14)/U166)^2*((F166/2)-1.5)*(10*3.14/180)/32.2)</f>
        <v>0.08346</v>
      </c>
      <c r="T166" s="15" t="n">
        <f aca="false">1.34*(E166^0.5)</f>
        <v>5.79</v>
      </c>
      <c r="U166" s="16" t="n">
        <f aca="false">2*PI()*(((J166^1.744/35.5)/(0.04*32.2*E166*64*(0.82*F166)^3))^0.5)</f>
        <v>2.4</v>
      </c>
      <c r="V166" s="17" t="n">
        <f aca="false">U166*(32.2/F166)^0.5</f>
        <v>4.97</v>
      </c>
      <c r="W166" s="34" t="e">
        <f aca="false">sddoc(M166,AJ$15,AJ$16,AJ$17,AJ$18)</f>
        <v>#VALUE!</v>
      </c>
      <c r="X166" s="34" t="e">
        <f aca="false">dldoc(N166,AJ$36,AJ$37,AJ$38,AJ$39)</f>
        <v>#VALUE!</v>
      </c>
      <c r="Y166" s="34" t="e">
        <f aca="false">cfdoc(O166,AJ$29,AJ$30,AJ$31,AJ$32)</f>
        <v>#VALUE!</v>
      </c>
      <c r="Z166" s="34" t="e">
        <f aca="false">crdoc(P166,AJ$24,AJ$25)</f>
        <v>#VALUE!</v>
      </c>
      <c r="AA166" s="34" t="e">
        <f aca="false">vmvhdoc(Q166,AJ$43,AJ$44,AJ$45,AJ$46)</f>
        <v>#VALUE!</v>
      </c>
      <c r="AB166" s="34" t="e">
        <f aca="false">lbdoc(R166,AJ$57,AJ$58,AJ$59,AJ$60)</f>
        <v>#VALUE!</v>
      </c>
      <c r="AC166" s="34" t="e">
        <f aca="false">aceldoc(S166,AJ$52,AJ$53)</f>
        <v>#VALUE!</v>
      </c>
      <c r="AF166" s="77" t="e">
        <f aca="false">C166</f>
        <v>#VALUE!</v>
      </c>
    </row>
    <row r="167" customFormat="false" ht="12.75" hidden="false" customHeight="false" outlineLevel="0" collapsed="false">
      <c r="A167" s="1" t="s">
        <v>106</v>
      </c>
      <c r="B167" s="1" t="s">
        <v>39</v>
      </c>
      <c r="C167" s="34" t="e">
        <f aca="false">MIN(W167,Z167,Y167,X167,AA167,AC167,AB167)</f>
        <v>#VALUE!</v>
      </c>
      <c r="D167" s="16" t="n">
        <v>19.5</v>
      </c>
      <c r="E167" s="16" t="n">
        <v>14.5</v>
      </c>
      <c r="F167" s="16" t="n">
        <v>6.5</v>
      </c>
      <c r="G167" s="16" t="n">
        <v>2.8</v>
      </c>
      <c r="H167" s="7" t="s">
        <v>339</v>
      </c>
      <c r="I167" s="7" t="s">
        <v>305</v>
      </c>
      <c r="J167" s="8" t="n">
        <v>2724</v>
      </c>
      <c r="K167" s="8" t="n">
        <v>1100</v>
      </c>
      <c r="L167" s="8" t="n">
        <v>186</v>
      </c>
      <c r="M167" s="15" t="n">
        <f aca="false">L167/(J167/64)^0.666</f>
        <v>15.3</v>
      </c>
      <c r="N167" s="8" t="n">
        <f aca="false">(J167/2240)/(0.01*E167)^3</f>
        <v>399</v>
      </c>
      <c r="O167" s="16" t="n">
        <f aca="false">J167/(0.65*(0.7*E167+0.3*D167)*F167^1.33)</f>
        <v>21.7</v>
      </c>
      <c r="P167" s="15" t="n">
        <f aca="false">F167/(J167/(0.9*64))^0.333</f>
        <v>1.8</v>
      </c>
      <c r="Q167" s="15" t="n">
        <f aca="false">(1.88*E167^0.5*L167^0.333/J167^0.25)/T167</f>
        <v>1.11</v>
      </c>
      <c r="R167" s="15" t="n">
        <f aca="false">D167/F167</f>
        <v>3</v>
      </c>
      <c r="S167" s="36" t="n">
        <f aca="false">(((2*3.14)/U167)^2*((F167/2)-1.5)*(10*3.14/180)/32.2)</f>
        <v>0.05982</v>
      </c>
      <c r="T167" s="15" t="n">
        <f aca="false">1.34*(E167^0.5)</f>
        <v>5.1</v>
      </c>
      <c r="U167" s="16" t="n">
        <f aca="false">2*PI()*(((J167^1.744/35.5)/(0.04*32.2*E167*64*(0.82*F167)^3))^0.5)</f>
        <v>2.5</v>
      </c>
      <c r="V167" s="17" t="n">
        <f aca="false">U167*(32.2/F167)^0.5</f>
        <v>5.56</v>
      </c>
      <c r="W167" s="34" t="e">
        <f aca="false">sddoc(M167,AJ$15,AJ$16,AJ$17,AJ$18)</f>
        <v>#VALUE!</v>
      </c>
      <c r="X167" s="34" t="e">
        <f aca="false">dldoc(N167,AJ$36,AJ$37,AJ$38,AJ$39)</f>
        <v>#VALUE!</v>
      </c>
      <c r="Y167" s="34" t="e">
        <f aca="false">cfdoc(O167,AJ$29,AJ$30,AJ$31,AJ$32)</f>
        <v>#VALUE!</v>
      </c>
      <c r="Z167" s="34" t="e">
        <f aca="false">crdoc(P167,AJ$24,AJ$25)</f>
        <v>#VALUE!</v>
      </c>
      <c r="AA167" s="34" t="e">
        <f aca="false">vmvhdoc(Q167,AJ$43,AJ$44,AJ$45,AJ$46)</f>
        <v>#VALUE!</v>
      </c>
      <c r="AB167" s="34" t="e">
        <f aca="false">lbdoc(R167,AJ$57,AJ$58,AJ$59,AJ$60)</f>
        <v>#VALUE!</v>
      </c>
      <c r="AC167" s="34" t="e">
        <f aca="false">aceldoc(S167,AJ$52,AJ$53)</f>
        <v>#VALUE!</v>
      </c>
      <c r="AF167" s="77" t="e">
        <f aca="false">C167</f>
        <v>#VALUE!</v>
      </c>
    </row>
    <row r="168" customFormat="false" ht="12.75" hidden="false" customHeight="false" outlineLevel="0" collapsed="false">
      <c r="A168" s="1" t="s">
        <v>568</v>
      </c>
      <c r="C168" s="34" t="e">
        <f aca="false">MIN(W168,Z168,Y168,X168,AA168,AC168,AB168)</f>
        <v>#VALUE!</v>
      </c>
      <c r="D168" s="16" t="n">
        <v>24.6</v>
      </c>
      <c r="E168" s="16" t="n">
        <v>18.1</v>
      </c>
      <c r="F168" s="16" t="n">
        <v>8</v>
      </c>
      <c r="G168" s="16" t="n">
        <v>3.4</v>
      </c>
      <c r="I168" s="7" t="s">
        <v>305</v>
      </c>
      <c r="J168" s="8" t="n">
        <v>5920</v>
      </c>
      <c r="K168" s="8" t="n">
        <v>3000</v>
      </c>
      <c r="L168" s="8" t="n">
        <v>296</v>
      </c>
      <c r="M168" s="15" t="n">
        <f aca="false">L168/(J168/64)^0.666</f>
        <v>14.52</v>
      </c>
      <c r="N168" s="8" t="n">
        <f aca="false">(J168/2240)/(0.01*E168)^3</f>
        <v>446</v>
      </c>
      <c r="O168" s="16" t="n">
        <f aca="false">J168/(0.65*(0.7*E168+0.3*D168)*F168^1.33)</f>
        <v>28.6</v>
      </c>
      <c r="P168" s="15" t="n">
        <f aca="false">F168/(J168/(0.9*64))^0.333</f>
        <v>1.71</v>
      </c>
      <c r="Q168" s="15" t="n">
        <f aca="false">(1.88*E168^0.5*L168^0.333/J168^0.25)/T168</f>
        <v>1.06</v>
      </c>
      <c r="R168" s="15" t="n">
        <f aca="false">D168/F168</f>
        <v>3.08</v>
      </c>
      <c r="S168" s="36" t="n">
        <f aca="false">(((2*3.14)/U168)^2*((F168/2)-1.5)*(10*3.14/180)/32.2)</f>
        <v>0.05216</v>
      </c>
      <c r="T168" s="15" t="n">
        <f aca="false">1.34*(E168^0.5)</f>
        <v>5.7</v>
      </c>
      <c r="U168" s="16" t="n">
        <f aca="false">2*PI()*(((J168^1.744/35.5)/(0.04*32.2*E168*64*(0.82*F168)^3))^0.5)</f>
        <v>3.2</v>
      </c>
      <c r="V168" s="17" t="n">
        <f aca="false">U168*(32.2/F168)^0.5</f>
        <v>6.42</v>
      </c>
      <c r="W168" s="34" t="e">
        <f aca="false">sddoc(M168,AJ$15,AJ$16,AJ$17,AJ$18)</f>
        <v>#VALUE!</v>
      </c>
      <c r="X168" s="34" t="e">
        <f aca="false">dldoc(N168,AJ$36,AJ$37,AJ$38,AJ$39)</f>
        <v>#VALUE!</v>
      </c>
      <c r="Y168" s="34" t="e">
        <f aca="false">cfdoc(O168,AJ$29,AJ$30,AJ$31,AJ$32)</f>
        <v>#VALUE!</v>
      </c>
      <c r="Z168" s="34" t="e">
        <f aca="false">crdoc(P168,AJ$24,AJ$25)</f>
        <v>#VALUE!</v>
      </c>
      <c r="AA168" s="34" t="e">
        <f aca="false">vmvhdoc(Q168,AJ$43,AJ$44,AJ$45,AJ$46)</f>
        <v>#VALUE!</v>
      </c>
      <c r="AB168" s="34" t="e">
        <f aca="false">lbdoc(R168,AJ$57,AJ$58,AJ$59,AJ$60)</f>
        <v>#VALUE!</v>
      </c>
      <c r="AC168" s="34" t="e">
        <f aca="false">aceldoc(S168,AJ$52,AJ$53)</f>
        <v>#VALUE!</v>
      </c>
      <c r="AF168" s="77" t="e">
        <f aca="false">C168</f>
        <v>#VALUE!</v>
      </c>
    </row>
    <row r="169" customFormat="false" ht="12.75" hidden="false" customHeight="false" outlineLevel="0" collapsed="false">
      <c r="A169" s="1" t="s">
        <v>569</v>
      </c>
      <c r="B169" s="1" t="s">
        <v>538</v>
      </c>
      <c r="C169" s="34" t="e">
        <f aca="false">MIN(W169,Z169,Y169,X169,AA169,AC169,AB169)</f>
        <v>#VALUE!</v>
      </c>
      <c r="D169" s="16" t="n">
        <v>30</v>
      </c>
      <c r="E169" s="16" t="n">
        <v>22.7</v>
      </c>
      <c r="F169" s="16" t="n">
        <v>9.2</v>
      </c>
      <c r="G169" s="16" t="n">
        <v>4.5</v>
      </c>
      <c r="H169" s="7" t="s">
        <v>339</v>
      </c>
      <c r="I169" s="7" t="s">
        <v>305</v>
      </c>
      <c r="J169" s="8" t="n">
        <v>8400</v>
      </c>
      <c r="K169" s="8" t="n">
        <v>3450</v>
      </c>
      <c r="L169" s="8" t="n">
        <v>402</v>
      </c>
      <c r="M169" s="15" t="n">
        <f aca="false">L169/(J169/64)^0.666</f>
        <v>15.62</v>
      </c>
      <c r="N169" s="8" t="n">
        <f aca="false">(J169/2240)/(0.01*E169)^3</f>
        <v>321</v>
      </c>
      <c r="O169" s="16" t="n">
        <f aca="false">J169/(0.65*(0.7*E169+0.3*D169)*F169^1.33)</f>
        <v>27.1</v>
      </c>
      <c r="P169" s="15" t="n">
        <f aca="false">F169/(J169/(0.9*64))^0.333</f>
        <v>1.75</v>
      </c>
      <c r="Q169" s="15" t="n">
        <f aca="false">(1.88*E169^0.5*L169^0.333/J169^0.25)/T169</f>
        <v>1.08</v>
      </c>
      <c r="R169" s="15" t="n">
        <f aca="false">D169/F169</f>
        <v>3.26</v>
      </c>
      <c r="S169" s="36" t="n">
        <f aca="false">(((2*3.14)/U169)^2*((F169/2)-1.5)*(10*3.14/180)/32.2)</f>
        <v>0.06892</v>
      </c>
      <c r="T169" s="15" t="n">
        <f aca="false">1.34*(E169^0.5)</f>
        <v>6.38</v>
      </c>
      <c r="U169" s="16" t="n">
        <f aca="false">2*PI()*(((J169^1.744/35.5)/(0.04*32.2*E169*64*(0.82*F169)^3))^0.5)</f>
        <v>3.1</v>
      </c>
      <c r="V169" s="17" t="n">
        <f aca="false">U169*(32.2/F169)^0.5</f>
        <v>5.8</v>
      </c>
      <c r="W169" s="34" t="e">
        <f aca="false">sddoc(M169,AJ$15,AJ$16,AJ$17,AJ$18)</f>
        <v>#VALUE!</v>
      </c>
      <c r="X169" s="34" t="e">
        <f aca="false">dldoc(N169,AJ$36,AJ$37,AJ$38,AJ$39)</f>
        <v>#VALUE!</v>
      </c>
      <c r="Y169" s="34" t="e">
        <f aca="false">cfdoc(O169,AJ$29,AJ$30,AJ$31,AJ$32)</f>
        <v>#VALUE!</v>
      </c>
      <c r="Z169" s="34" t="e">
        <f aca="false">crdoc(P169,AJ$24,AJ$25)</f>
        <v>#VALUE!</v>
      </c>
      <c r="AA169" s="34" t="e">
        <f aca="false">vmvhdoc(Q169,AJ$43,AJ$44,AJ$45,AJ$46)</f>
        <v>#VALUE!</v>
      </c>
      <c r="AB169" s="34" t="e">
        <f aca="false">lbdoc(R169,AJ$57,AJ$58,AJ$59,AJ$60)</f>
        <v>#VALUE!</v>
      </c>
      <c r="AC169" s="34" t="e">
        <f aca="false">aceldoc(S169,AJ$52,AJ$53)</f>
        <v>#VALUE!</v>
      </c>
      <c r="AF169" s="77" t="e">
        <f aca="false">C169</f>
        <v>#VALUE!</v>
      </c>
    </row>
    <row r="170" customFormat="false" ht="12.75" hidden="false" customHeight="false" outlineLevel="0" collapsed="false">
      <c r="A170" s="1" t="s">
        <v>570</v>
      </c>
      <c r="C170" s="34" t="e">
        <f aca="false">MIN(W170,Z170,Y170,X170,AA170,AC170,AB170)</f>
        <v>#VALUE!</v>
      </c>
      <c r="D170" s="16" t="n">
        <v>31.1</v>
      </c>
      <c r="E170" s="16" t="n">
        <v>24.8</v>
      </c>
      <c r="F170" s="16" t="n">
        <v>10.2</v>
      </c>
      <c r="G170" s="16" t="n">
        <v>4.3</v>
      </c>
      <c r="H170" s="7" t="s">
        <v>348</v>
      </c>
      <c r="I170" s="7" t="s">
        <v>305</v>
      </c>
      <c r="J170" s="8" t="n">
        <v>11200</v>
      </c>
      <c r="K170" s="8" t="n">
        <v>4500</v>
      </c>
      <c r="L170" s="8" t="n">
        <v>474</v>
      </c>
      <c r="M170" s="15" t="n">
        <f aca="false">L170/(J170/64)^0.666</f>
        <v>15.2</v>
      </c>
      <c r="N170" s="8" t="n">
        <f aca="false">(J170/2240)/(0.01*E170)^3</f>
        <v>328</v>
      </c>
      <c r="O170" s="16" t="n">
        <f aca="false">J170/(0.65*(0.7*E170+0.3*D170)*F170^1.33)</f>
        <v>29.4</v>
      </c>
      <c r="P170" s="15" t="n">
        <f aca="false">F170/(J170/(0.9*64))^0.333</f>
        <v>1.76</v>
      </c>
      <c r="Q170" s="15" t="n">
        <f aca="false">(1.88*E170^0.5*L170^0.333/J170^0.25)/T170</f>
        <v>1.06</v>
      </c>
      <c r="R170" s="15" t="n">
        <f aca="false">D170/F170</f>
        <v>3.05</v>
      </c>
      <c r="S170" s="36" t="n">
        <f aca="false">(((2*3.14)/U170)^2*((F170/2)-1.5)*(10*3.14/180)/32.2)</f>
        <v>0.07063</v>
      </c>
      <c r="T170" s="15" t="n">
        <f aca="false">1.34*(E170^0.5)</f>
        <v>6.67</v>
      </c>
      <c r="U170" s="16" t="n">
        <f aca="false">2*PI()*(((J170^1.744/35.5)/(0.04*32.2*E170*64*(0.82*F170)^3))^0.5)</f>
        <v>3.3</v>
      </c>
      <c r="V170" s="17" t="n">
        <f aca="false">U170*(32.2/F170)^0.5</f>
        <v>5.86</v>
      </c>
      <c r="W170" s="34" t="e">
        <f aca="false">sddoc(M170,AJ$15,AJ$16,AJ$17,AJ$18)</f>
        <v>#VALUE!</v>
      </c>
      <c r="X170" s="34" t="e">
        <f aca="false">dldoc(N170,AJ$36,AJ$37,AJ$38,AJ$39)</f>
        <v>#VALUE!</v>
      </c>
      <c r="Y170" s="34" t="e">
        <f aca="false">cfdoc(O170,AJ$29,AJ$30,AJ$31,AJ$32)</f>
        <v>#VALUE!</v>
      </c>
      <c r="Z170" s="34" t="e">
        <f aca="false">crdoc(P170,AJ$24,AJ$25)</f>
        <v>#VALUE!</v>
      </c>
      <c r="AA170" s="34" t="e">
        <f aca="false">vmvhdoc(Q170,AJ$43,AJ$44,AJ$45,AJ$46)</f>
        <v>#VALUE!</v>
      </c>
      <c r="AB170" s="34" t="e">
        <f aca="false">lbdoc(R170,AJ$57,AJ$58,AJ$59,AJ$60)</f>
        <v>#VALUE!</v>
      </c>
      <c r="AC170" s="34" t="e">
        <f aca="false">aceldoc(S170,AJ$52,AJ$53)</f>
        <v>#VALUE!</v>
      </c>
      <c r="AF170" s="77" t="e">
        <f aca="false">C170</f>
        <v>#VALUE!</v>
      </c>
    </row>
    <row r="171" customFormat="false" ht="12.75" hidden="false" customHeight="false" outlineLevel="0" collapsed="false">
      <c r="A171" s="1" t="s">
        <v>158</v>
      </c>
      <c r="B171" s="1" t="s">
        <v>43</v>
      </c>
      <c r="C171" s="34" t="e">
        <f aca="false">MIN(W171,Z171,Y171,X171,AA171,AC171,AB171)</f>
        <v>#VALUE!</v>
      </c>
      <c r="D171" s="16" t="n">
        <v>32.1</v>
      </c>
      <c r="E171" s="16" t="n">
        <v>22</v>
      </c>
      <c r="F171" s="16" t="n">
        <v>9.4</v>
      </c>
      <c r="G171" s="16" t="n">
        <v>4.7</v>
      </c>
      <c r="H171" s="7" t="s">
        <v>339</v>
      </c>
      <c r="I171" s="7" t="s">
        <v>305</v>
      </c>
      <c r="J171" s="8" t="n">
        <v>11300</v>
      </c>
      <c r="K171" s="8" t="n">
        <v>4000</v>
      </c>
      <c r="L171" s="8" t="n">
        <v>491</v>
      </c>
      <c r="M171" s="15" t="n">
        <f aca="false">L171/(J171/64)^0.666</f>
        <v>15.65</v>
      </c>
      <c r="N171" s="8" t="n">
        <f aca="false">(J171/2240)/(0.01*E171)^3</f>
        <v>474</v>
      </c>
      <c r="O171" s="16" t="n">
        <f aca="false">J171/(0.65*(0.7*E171+0.3*D171)*F171^1.33)</f>
        <v>35.3</v>
      </c>
      <c r="P171" s="15" t="n">
        <f aca="false">F171/(J171/(0.9*64))^0.333</f>
        <v>1.62</v>
      </c>
      <c r="Q171" s="15" t="n">
        <f aca="false">(1.88*E171^0.5*L171^0.333/J171^0.25)/T171</f>
        <v>1.07</v>
      </c>
      <c r="R171" s="15" t="n">
        <f aca="false">D171/F171</f>
        <v>3.41</v>
      </c>
      <c r="S171" s="36" t="n">
        <f aca="false">(((2*3.14)/U171)^2*((F171/2)-1.5)*(10*3.14/180)/32.2)</f>
        <v>0.04273</v>
      </c>
      <c r="T171" s="15" t="n">
        <f aca="false">1.34*(E171^0.5)</f>
        <v>6.29</v>
      </c>
      <c r="U171" s="16" t="n">
        <f aca="false">2*PI()*(((J171^1.744/35.5)/(0.04*32.2*E171*64*(0.82*F171)^3))^0.5)</f>
        <v>4</v>
      </c>
      <c r="V171" s="17" t="n">
        <f aca="false">U171*(32.2/F171)^0.5</f>
        <v>7.4</v>
      </c>
      <c r="W171" s="34" t="e">
        <f aca="false">sddoc(M171,AJ$15,AJ$16,AJ$17,AJ$18)</f>
        <v>#VALUE!</v>
      </c>
      <c r="X171" s="34" t="e">
        <f aca="false">dldoc(N171,AJ$36,AJ$37,AJ$38,AJ$39)</f>
        <v>#VALUE!</v>
      </c>
      <c r="Y171" s="34" t="e">
        <f aca="false">cfdoc(O171,AJ$29,AJ$30,AJ$31,AJ$32)</f>
        <v>#VALUE!</v>
      </c>
      <c r="Z171" s="34" t="e">
        <f aca="false">crdoc(P171,AJ$24,AJ$25)</f>
        <v>#VALUE!</v>
      </c>
      <c r="AA171" s="34" t="e">
        <f aca="false">vmvhdoc(Q171,AJ$43,AJ$44,AJ$45,AJ$46)</f>
        <v>#VALUE!</v>
      </c>
      <c r="AB171" s="34" t="e">
        <f aca="false">lbdoc(R171,AJ$57,AJ$58,AJ$59,AJ$60)</f>
        <v>#VALUE!</v>
      </c>
      <c r="AC171" s="34" t="e">
        <f aca="false">aceldoc(S171,AJ$52,AJ$53)</f>
        <v>#VALUE!</v>
      </c>
      <c r="AF171" s="77" t="e">
        <f aca="false">C171</f>
        <v>#VALUE!</v>
      </c>
    </row>
    <row r="172" customFormat="false" ht="12.75" hidden="false" customHeight="false" outlineLevel="0" collapsed="false">
      <c r="A172" s="1" t="s">
        <v>571</v>
      </c>
      <c r="B172" s="1" t="s">
        <v>538</v>
      </c>
      <c r="C172" s="34" t="e">
        <f aca="false">MIN(W172,Z172,Y172,X172,AA172,AC172,AB172)</f>
        <v>#VALUE!</v>
      </c>
      <c r="D172" s="16" t="n">
        <v>34.3</v>
      </c>
      <c r="E172" s="16" t="n">
        <v>26</v>
      </c>
      <c r="F172" s="16" t="n">
        <v>10.4</v>
      </c>
      <c r="G172" s="16" t="n">
        <v>5</v>
      </c>
      <c r="H172" s="7" t="s">
        <v>339</v>
      </c>
      <c r="I172" s="7" t="s">
        <v>305</v>
      </c>
      <c r="J172" s="8" t="n">
        <v>11500</v>
      </c>
      <c r="K172" s="91" t="n">
        <v>4715</v>
      </c>
      <c r="L172" s="8" t="n">
        <v>529</v>
      </c>
      <c r="M172" s="15" t="n">
        <f aca="false">L172/(J172/64)^0.666</f>
        <v>16.67</v>
      </c>
      <c r="N172" s="8" t="n">
        <f aca="false">(J172/2240)/(0.01*E172)^3</f>
        <v>292</v>
      </c>
      <c r="O172" s="16" t="n">
        <f aca="false">J172/(0.65*(0.7*E172+0.3*D172)*F172^1.33)</f>
        <v>27.6</v>
      </c>
      <c r="P172" s="15" t="n">
        <f aca="false">F172/(J172/(0.9*64))^0.333</f>
        <v>1.78</v>
      </c>
      <c r="Q172" s="15" t="n">
        <f aca="false">(1.88*E172^0.5*L172^0.333/J172^0.25)/T172</f>
        <v>1.09</v>
      </c>
      <c r="R172" s="15" t="n">
        <f aca="false">D172/F172</f>
        <v>3.3</v>
      </c>
      <c r="S172" s="36" t="n">
        <f aca="false">(((2*3.14)/U172)^2*((F172/2)-1.5)*(10*3.14/180)/32.2)</f>
        <v>0.0772</v>
      </c>
      <c r="T172" s="15" t="n">
        <f aca="false">1.34*(E172^0.5)</f>
        <v>6.83</v>
      </c>
      <c r="U172" s="16" t="n">
        <f aca="false">2*PI()*(((J172^1.744/35.5)/(0.04*32.2*E172*64*(0.82*F172)^3))^0.5)</f>
        <v>3.2</v>
      </c>
      <c r="V172" s="17" t="n">
        <f aca="false">U172*(32.2/F172)^0.5</f>
        <v>5.63</v>
      </c>
      <c r="W172" s="34" t="e">
        <f aca="false">sddoc(M172,AJ$15,AJ$16,AJ$17,AJ$18)</f>
        <v>#VALUE!</v>
      </c>
      <c r="X172" s="34" t="e">
        <f aca="false">dldoc(N172,AJ$36,AJ$37,AJ$38,AJ$39)</f>
        <v>#VALUE!</v>
      </c>
      <c r="Y172" s="34" t="e">
        <f aca="false">cfdoc(O172,AJ$29,AJ$30,AJ$31,AJ$32)</f>
        <v>#VALUE!</v>
      </c>
      <c r="Z172" s="34" t="e">
        <f aca="false">crdoc(P172,AJ$24,AJ$25)</f>
        <v>#VALUE!</v>
      </c>
      <c r="AA172" s="34" t="e">
        <f aca="false">vmvhdoc(Q172,AJ$43,AJ$44,AJ$45,AJ$46)</f>
        <v>#VALUE!</v>
      </c>
      <c r="AB172" s="34" t="e">
        <f aca="false">lbdoc(R172,AJ$57,AJ$58,AJ$59,AJ$60)</f>
        <v>#VALUE!</v>
      </c>
      <c r="AC172" s="34" t="e">
        <f aca="false">aceldoc(S172,AJ$52,AJ$53)</f>
        <v>#VALUE!</v>
      </c>
      <c r="AF172" s="77" t="e">
        <f aca="false">C172</f>
        <v>#VALUE!</v>
      </c>
    </row>
    <row r="173" customFormat="false" ht="12.75" hidden="false" customHeight="false" outlineLevel="0" collapsed="false">
      <c r="A173" s="1" t="s">
        <v>96</v>
      </c>
      <c r="B173" s="1" t="s">
        <v>38</v>
      </c>
      <c r="C173" s="34" t="e">
        <f aca="false">MIN(W173,Z173,Y173,X173,AA173,AC173,AB173)</f>
        <v>#VALUE!</v>
      </c>
      <c r="D173" s="16" t="n">
        <v>34.7</v>
      </c>
      <c r="E173" s="16" t="n">
        <v>23.8</v>
      </c>
      <c r="F173" s="16" t="n">
        <v>10</v>
      </c>
      <c r="G173" s="16" t="n">
        <v>5</v>
      </c>
      <c r="H173" s="7" t="s">
        <v>339</v>
      </c>
      <c r="I173" s="7" t="s">
        <v>305</v>
      </c>
      <c r="J173" s="8" t="n">
        <v>12500</v>
      </c>
      <c r="K173" s="8" t="n">
        <v>5200</v>
      </c>
      <c r="L173" s="8" t="n">
        <v>531</v>
      </c>
      <c r="M173" s="15" t="n">
        <f aca="false">L173/(J173/64)^0.666</f>
        <v>15.83</v>
      </c>
      <c r="N173" s="8" t="n">
        <f aca="false">(J173/2240)/(0.01*E173)^3</f>
        <v>414</v>
      </c>
      <c r="O173" s="16" t="n">
        <f aca="false">J173/(0.65*(0.7*E173+0.3*D173)*F173^1.33)</f>
        <v>33.2</v>
      </c>
      <c r="P173" s="15" t="n">
        <f aca="false">F173/(J173/(0.9*64))^0.333</f>
        <v>1.67</v>
      </c>
      <c r="Q173" s="15" t="n">
        <f aca="false">(1.88*E173^0.5*L173^0.333/J173^0.25)/T173</f>
        <v>1.07</v>
      </c>
      <c r="R173" s="15" t="n">
        <f aca="false">D173/F173</f>
        <v>3.47</v>
      </c>
      <c r="S173" s="36" t="n">
        <f aca="false">(((2*3.14)/U173)^2*((F173/2)-1.5)*(10*3.14/180)/32.2)</f>
        <v>0.05179</v>
      </c>
      <c r="T173" s="15" t="n">
        <f aca="false">1.34*(E173^0.5)</f>
        <v>6.54</v>
      </c>
      <c r="U173" s="16" t="n">
        <f aca="false">2*PI()*(((J173^1.744/35.5)/(0.04*32.2*E173*64*(0.82*F173)^3))^0.5)</f>
        <v>3.8</v>
      </c>
      <c r="V173" s="17" t="n">
        <f aca="false">U173*(32.2/F173)^0.5</f>
        <v>6.82</v>
      </c>
      <c r="W173" s="34" t="e">
        <f aca="false">sddoc(M173,AJ$15,AJ$16,AJ$17,AJ$18)</f>
        <v>#VALUE!</v>
      </c>
      <c r="X173" s="34" t="e">
        <f aca="false">dldoc(N173,AJ$36,AJ$37,AJ$38,AJ$39)</f>
        <v>#VALUE!</v>
      </c>
      <c r="Y173" s="34" t="e">
        <f aca="false">cfdoc(O173,AJ$29,AJ$30,AJ$31,AJ$32)</f>
        <v>#VALUE!</v>
      </c>
      <c r="Z173" s="34" t="e">
        <f aca="false">crdoc(P173,AJ$24,AJ$25)</f>
        <v>#VALUE!</v>
      </c>
      <c r="AA173" s="34" t="e">
        <f aca="false">vmvhdoc(Q173,AJ$43,AJ$44,AJ$45,AJ$46)</f>
        <v>#VALUE!</v>
      </c>
      <c r="AB173" s="34" t="e">
        <f aca="false">lbdoc(R173,AJ$57,AJ$58,AJ$59,AJ$60)</f>
        <v>#VALUE!</v>
      </c>
      <c r="AC173" s="34" t="e">
        <f aca="false">aceldoc(S173,AJ$52,AJ$53)</f>
        <v>#VALUE!</v>
      </c>
      <c r="AF173" s="77" t="e">
        <f aca="false">C173</f>
        <v>#VALUE!</v>
      </c>
    </row>
    <row r="174" customFormat="false" ht="12.75" hidden="false" customHeight="false" outlineLevel="0" collapsed="false">
      <c r="A174" s="1" t="s">
        <v>572</v>
      </c>
      <c r="C174" s="34" t="e">
        <f aca="false">MIN(W174,Z174,Y174,X174,AA174,AC174,AB174)</f>
        <v>#VALUE!</v>
      </c>
      <c r="D174" s="16" t="n">
        <v>38.3</v>
      </c>
      <c r="E174" s="16" t="n">
        <v>30.6</v>
      </c>
      <c r="F174" s="16" t="n">
        <v>12.1</v>
      </c>
      <c r="G174" s="16" t="n">
        <v>4.5</v>
      </c>
      <c r="J174" s="8" t="n">
        <v>19200</v>
      </c>
      <c r="K174" s="8" t="n">
        <v>9000</v>
      </c>
      <c r="L174" s="8" t="n">
        <v>766</v>
      </c>
      <c r="M174" s="15" t="n">
        <f aca="false">L174/(J174/64)^0.666</f>
        <v>17.16</v>
      </c>
      <c r="N174" s="8" t="n">
        <f aca="false">(J174/2240)/(0.01*E174)^3</f>
        <v>299</v>
      </c>
      <c r="O174" s="16" t="n">
        <f aca="false">J174/(0.65*(0.7*E174+0.3*D174)*F174^1.33)</f>
        <v>32.6</v>
      </c>
      <c r="P174" s="15" t="n">
        <f aca="false">F174/(J174/(0.9*64))^0.333</f>
        <v>1.75</v>
      </c>
      <c r="Q174" s="15" t="n">
        <f aca="false">(1.88*E174^0.5*L174^0.333/J174^0.25)/T174</f>
        <v>1.09</v>
      </c>
      <c r="R174" s="15" t="n">
        <f aca="false">D174/F174</f>
        <v>3.17</v>
      </c>
      <c r="S174" s="36" t="n">
        <f aca="false">(((2*3.14)/U174)^2*((F174/2)-1.5)*(10*3.14/180)/32.2)</f>
        <v>0.07101</v>
      </c>
      <c r="T174" s="15" t="n">
        <f aca="false">1.34*(E174^0.5)</f>
        <v>7.41</v>
      </c>
      <c r="U174" s="16" t="n">
        <f aca="false">2*PI()*(((J174^1.744/35.5)/(0.04*32.2*E174*64*(0.82*F174)^3))^0.5)</f>
        <v>3.7</v>
      </c>
      <c r="V174" s="17" t="n">
        <f aca="false">U174*(32.2/F174)^0.5</f>
        <v>6.04</v>
      </c>
      <c r="W174" s="34" t="e">
        <f aca="false">sddoc(M174,AJ$15,AJ$16,AJ$17,AJ$18)</f>
        <v>#VALUE!</v>
      </c>
      <c r="X174" s="34" t="e">
        <f aca="false">dldoc(N174,AJ$36,AJ$37,AJ$38,AJ$39)</f>
        <v>#VALUE!</v>
      </c>
      <c r="Y174" s="34" t="e">
        <f aca="false">cfdoc(O174,AJ$29,AJ$30,AJ$31,AJ$32)</f>
        <v>#VALUE!</v>
      </c>
      <c r="Z174" s="34" t="e">
        <f aca="false">crdoc(P174,AJ$24,AJ$25)</f>
        <v>#VALUE!</v>
      </c>
      <c r="AA174" s="34" t="e">
        <f aca="false">vmvhdoc(Q174,AJ$43,AJ$44,AJ$45,AJ$46)</f>
        <v>#VALUE!</v>
      </c>
      <c r="AB174" s="34" t="e">
        <f aca="false">lbdoc(R174,AJ$57,AJ$58,AJ$59,AJ$60)</f>
        <v>#VALUE!</v>
      </c>
      <c r="AC174" s="34" t="e">
        <f aca="false">aceldoc(S174,AJ$52,AJ$53)</f>
        <v>#VALUE!</v>
      </c>
      <c r="AF174" s="77" t="e">
        <f aca="false">C174</f>
        <v>#VALUE!</v>
      </c>
    </row>
    <row r="175" customFormat="false" ht="12.75" hidden="false" customHeight="false" outlineLevel="0" collapsed="false">
      <c r="A175" s="1" t="s">
        <v>159</v>
      </c>
      <c r="B175" s="1" t="s">
        <v>43</v>
      </c>
      <c r="C175" s="34" t="e">
        <f aca="false">MIN(W175,Z175,Y175,X175,AA175,AC175,AB175)</f>
        <v>#VALUE!</v>
      </c>
      <c r="D175" s="16" t="n">
        <v>40.1</v>
      </c>
      <c r="E175" s="16" t="n">
        <v>27.5</v>
      </c>
      <c r="F175" s="16" t="n">
        <v>10.8</v>
      </c>
      <c r="G175" s="16" t="n">
        <v>5.4</v>
      </c>
      <c r="H175" s="7" t="s">
        <v>339</v>
      </c>
      <c r="I175" s="7" t="s">
        <v>305</v>
      </c>
      <c r="J175" s="8" t="n">
        <v>17580</v>
      </c>
      <c r="K175" s="8" t="n">
        <v>6500</v>
      </c>
      <c r="L175" s="8" t="n">
        <v>694</v>
      </c>
      <c r="M175" s="15" t="n">
        <f aca="false">L175/(J175/64)^0.666</f>
        <v>16.49</v>
      </c>
      <c r="N175" s="8" t="n">
        <f aca="false">(J175/2240)/(0.01*E175)^3</f>
        <v>377</v>
      </c>
      <c r="O175" s="16" t="n">
        <f aca="false">J175/(0.65*(0.7*E175+0.3*D175)*F175^1.33)</f>
        <v>36.5</v>
      </c>
      <c r="P175" s="15" t="n">
        <f aca="false">F175/(J175/(0.9*64))^0.333</f>
        <v>1.61</v>
      </c>
      <c r="Q175" s="15" t="n">
        <f aca="false">(1.88*E175^0.5*L175^0.333/J175^0.25)/T175</f>
        <v>1.08</v>
      </c>
      <c r="R175" s="15" t="n">
        <f aca="false">D175/F175</f>
        <v>3.71</v>
      </c>
      <c r="S175" s="36" t="n">
        <f aca="false">(((2*3.14)/U175)^2*((F175/2)-1.5)*(10*3.14/180)/32.2)</f>
        <v>0.04724</v>
      </c>
      <c r="T175" s="15" t="n">
        <f aca="false">1.34*(E175^0.5)</f>
        <v>7.03</v>
      </c>
      <c r="U175" s="16" t="n">
        <f aca="false">2*PI()*(((J175^1.744/35.5)/(0.04*32.2*E175*64*(0.82*F175)^3))^0.5)</f>
        <v>4.2</v>
      </c>
      <c r="V175" s="17" t="n">
        <f aca="false">U175*(32.2/F175)^0.5</f>
        <v>7.25</v>
      </c>
      <c r="W175" s="34" t="e">
        <f aca="false">sddoc(M175,AJ$15,AJ$16,AJ$17,AJ$18)</f>
        <v>#VALUE!</v>
      </c>
      <c r="X175" s="34" t="e">
        <f aca="false">dldoc(N175,AJ$36,AJ$37,AJ$38,AJ$39)</f>
        <v>#VALUE!</v>
      </c>
      <c r="Y175" s="34" t="e">
        <f aca="false">cfdoc(O175,AJ$29,AJ$30,AJ$31,AJ$32)</f>
        <v>#VALUE!</v>
      </c>
      <c r="Z175" s="34" t="e">
        <f aca="false">crdoc(P175,AJ$24,AJ$25)</f>
        <v>#VALUE!</v>
      </c>
      <c r="AA175" s="34" t="e">
        <f aca="false">vmvhdoc(Q175,AJ$43,AJ$44,AJ$45,AJ$46)</f>
        <v>#VALUE!</v>
      </c>
      <c r="AB175" s="34" t="e">
        <f aca="false">lbdoc(R175,AJ$57,AJ$58,AJ$59,AJ$60)</f>
        <v>#VALUE!</v>
      </c>
      <c r="AC175" s="34" t="e">
        <f aca="false">aceldoc(S175,AJ$52,AJ$53)</f>
        <v>#VALUE!</v>
      </c>
      <c r="AF175" s="77" t="e">
        <f aca="false">C175</f>
        <v>#VALUE!</v>
      </c>
    </row>
    <row r="176" customFormat="false" ht="12.75" hidden="false" customHeight="false" outlineLevel="0" collapsed="false">
      <c r="A176" s="1" t="s">
        <v>573</v>
      </c>
      <c r="C176" s="34" t="e">
        <f aca="false">MIN(W176,Z176,Y176,X176,AA176,AC176,AB176)</f>
        <v>#VALUE!</v>
      </c>
      <c r="D176" s="16" t="n">
        <v>41.1</v>
      </c>
      <c r="E176" s="16" t="n">
        <v>33.3</v>
      </c>
      <c r="F176" s="16" t="n">
        <v>13</v>
      </c>
      <c r="H176" s="7" t="s">
        <v>438</v>
      </c>
      <c r="I176" s="7" t="s">
        <v>305</v>
      </c>
      <c r="J176" s="8" t="n">
        <v>26530</v>
      </c>
      <c r="K176" s="8" t="n">
        <v>10500</v>
      </c>
      <c r="L176" s="8" t="n">
        <v>830</v>
      </c>
      <c r="M176" s="15" t="n">
        <f aca="false">L176/(J176/64)^0.666</f>
        <v>14.99</v>
      </c>
      <c r="N176" s="8" t="n">
        <f aca="false">(J176/2240)/(0.01*E176)^3</f>
        <v>321</v>
      </c>
      <c r="O176" s="16" t="n">
        <f aca="false">J176/(0.65*(0.7*E176+0.3*D176)*F176^1.33)</f>
        <v>37.8</v>
      </c>
      <c r="P176" s="15" t="n">
        <f aca="false">F176/(J176/(0.9*64))^0.333</f>
        <v>1.69</v>
      </c>
      <c r="Q176" s="15" t="n">
        <f aca="false">(1.88*E176^0.5*L176^0.333/J176^0.25)/T176</f>
        <v>1.03</v>
      </c>
      <c r="R176" s="15" t="n">
        <f aca="false">D176/F176</f>
        <v>3.16</v>
      </c>
      <c r="S176" s="36" t="n">
        <f aca="false">(((2*3.14)/U176)^2*((F176/2)-1.5)*(10*3.14/180)/32.2)</f>
        <v>0.06056</v>
      </c>
      <c r="T176" s="15" t="n">
        <f aca="false">1.34*(E176^0.5)</f>
        <v>7.73</v>
      </c>
      <c r="U176" s="16" t="n">
        <f aca="false">2*PI()*(((J176^1.744/35.5)/(0.04*32.2*E176*64*(0.82*F176)^3))^0.5)</f>
        <v>4.2</v>
      </c>
      <c r="V176" s="17" t="n">
        <f aca="false">U176*(32.2/F176)^0.5</f>
        <v>6.61</v>
      </c>
      <c r="W176" s="34" t="e">
        <f aca="false">sddoc(M176,AJ$15,AJ$16,AJ$17,AJ$18)</f>
        <v>#VALUE!</v>
      </c>
      <c r="X176" s="34" t="e">
        <f aca="false">dldoc(N176,AJ$36,AJ$37,AJ$38,AJ$39)</f>
        <v>#VALUE!</v>
      </c>
      <c r="Y176" s="34" t="e">
        <f aca="false">cfdoc(O176,AJ$29,AJ$30,AJ$31,AJ$32)</f>
        <v>#VALUE!</v>
      </c>
      <c r="Z176" s="34" t="e">
        <f aca="false">crdoc(P176,AJ$24,AJ$25)</f>
        <v>#VALUE!</v>
      </c>
      <c r="AA176" s="34" t="e">
        <f aca="false">vmvhdoc(Q176,AJ$43,AJ$44,AJ$45,AJ$46)</f>
        <v>#VALUE!</v>
      </c>
      <c r="AB176" s="34" t="e">
        <f aca="false">lbdoc(R176,AJ$57,AJ$58,AJ$59,AJ$60)</f>
        <v>#VALUE!</v>
      </c>
      <c r="AC176" s="34" t="e">
        <f aca="false">aceldoc(S176,AJ$52,AJ$53)</f>
        <v>#VALUE!</v>
      </c>
      <c r="AF176" s="77" t="e">
        <f aca="false">C176</f>
        <v>#VALUE!</v>
      </c>
    </row>
    <row r="177" customFormat="false" ht="12.75" hidden="false" customHeight="false" outlineLevel="0" collapsed="false">
      <c r="A177" s="1" t="s">
        <v>160</v>
      </c>
      <c r="B177" s="1" t="s">
        <v>43</v>
      </c>
      <c r="C177" s="34" t="e">
        <f aca="false">MIN(W177,Z177,Y177,X177,AA177,AC177,AB177)</f>
        <v>#VALUE!</v>
      </c>
      <c r="D177" s="16" t="n">
        <v>45.3</v>
      </c>
      <c r="E177" s="16" t="n">
        <v>37.3</v>
      </c>
      <c r="F177" s="16" t="n">
        <v>13.3</v>
      </c>
      <c r="H177" s="7" t="s">
        <v>438</v>
      </c>
      <c r="I177" s="7" t="s">
        <v>305</v>
      </c>
      <c r="J177" s="8" t="n">
        <v>34660</v>
      </c>
      <c r="K177" s="91" t="n">
        <v>13170</v>
      </c>
      <c r="L177" s="8" t="n">
        <v>1125</v>
      </c>
      <c r="M177" s="15" t="n">
        <f aca="false">L177/(J177/64)^0.666</f>
        <v>17</v>
      </c>
      <c r="N177" s="8" t="n">
        <f aca="false">(J177/2240)/(0.01*E177)^3</f>
        <v>298</v>
      </c>
      <c r="O177" s="16" t="n">
        <f aca="false">J177/(0.65*(0.7*E177+0.3*D177)*F177^1.33)</f>
        <v>43</v>
      </c>
      <c r="P177" s="15" t="n">
        <f aca="false">F177/(J177/(0.9*64))^0.333</f>
        <v>1.58</v>
      </c>
      <c r="Q177" s="15" t="n">
        <f aca="false">(1.88*E177^0.5*L177^0.333/J177^0.25)/T177</f>
        <v>1.07</v>
      </c>
      <c r="R177" s="15" t="n">
        <f aca="false">D177/F177</f>
        <v>3.41</v>
      </c>
      <c r="S177" s="36" t="n">
        <f aca="false">(((2*3.14)/U177)^2*((F177/2)-1.5)*(10*3.14/180)/32.2)</f>
        <v>0.04776</v>
      </c>
      <c r="T177" s="15" t="n">
        <f aca="false">1.34*(E177^0.5)</f>
        <v>8.18</v>
      </c>
      <c r="U177" s="16" t="n">
        <f aca="false">2*PI()*(((J177^1.744/35.5)/(0.04*32.2*E177*64*(0.82*F177)^3))^0.5)</f>
        <v>4.8</v>
      </c>
      <c r="V177" s="17" t="n">
        <f aca="false">U177*(32.2/F177)^0.5</f>
        <v>7.47</v>
      </c>
      <c r="W177" s="34" t="e">
        <f aca="false">sddoc(M177,AJ$15,AJ$16,AJ$17,AJ$18)</f>
        <v>#VALUE!</v>
      </c>
      <c r="X177" s="34" t="e">
        <f aca="false">dldoc(N177,AJ$36,AJ$37,AJ$38,AJ$39)</f>
        <v>#VALUE!</v>
      </c>
      <c r="Y177" s="34" t="e">
        <f aca="false">cfdoc(O177,AJ$29,AJ$30,AJ$31,AJ$32)</f>
        <v>#VALUE!</v>
      </c>
      <c r="Z177" s="34" t="e">
        <f aca="false">crdoc(P177,AJ$24,AJ$25)</f>
        <v>#VALUE!</v>
      </c>
      <c r="AA177" s="34" t="e">
        <f aca="false">vmvhdoc(Q177,AJ$43,AJ$44,AJ$45,AJ$46)</f>
        <v>#VALUE!</v>
      </c>
      <c r="AB177" s="34" t="e">
        <f aca="false">lbdoc(R177,AJ$57,AJ$58,AJ$59,AJ$60)</f>
        <v>#VALUE!</v>
      </c>
      <c r="AC177" s="34" t="e">
        <f aca="false">aceldoc(S177,AJ$52,AJ$53)</f>
        <v>#VALUE!</v>
      </c>
      <c r="AF177" s="77" t="e">
        <f aca="false">C177</f>
        <v>#VALUE!</v>
      </c>
    </row>
    <row r="178" customFormat="false" ht="12.75" hidden="false" customHeight="false" outlineLevel="0" collapsed="false">
      <c r="A178" s="1" t="s">
        <v>574</v>
      </c>
      <c r="B178" s="1" t="s">
        <v>575</v>
      </c>
      <c r="C178" s="34" t="e">
        <f aca="false">MIN(W178,Z178,Y178,X178,AA178,AC178,AB178)</f>
        <v>#VALUE!</v>
      </c>
      <c r="D178" s="16" t="n">
        <v>53.3</v>
      </c>
      <c r="E178" s="16" t="n">
        <v>42</v>
      </c>
      <c r="F178" s="16" t="n">
        <v>15.1</v>
      </c>
      <c r="G178" s="16" t="n">
        <v>5.7</v>
      </c>
      <c r="H178" s="7" t="s">
        <v>576</v>
      </c>
      <c r="I178" s="7" t="s">
        <v>330</v>
      </c>
      <c r="J178" s="8" t="n">
        <v>49313</v>
      </c>
      <c r="K178" s="8" t="n">
        <v>19500</v>
      </c>
      <c r="L178" s="8" t="n">
        <v>1400</v>
      </c>
      <c r="M178" s="15" t="n">
        <f aca="false">L178/(J178/64)^0.666</f>
        <v>16.73</v>
      </c>
      <c r="N178" s="8" t="n">
        <f aca="false">(J178/2240)/(0.01*E178)^3</f>
        <v>297</v>
      </c>
      <c r="O178" s="16" t="n">
        <f aca="false">J178/(0.65*(0.7*E178+0.3*D178)*F178^1.33)</f>
        <v>45.2</v>
      </c>
      <c r="P178" s="15" t="n">
        <f aca="false">F178/(J178/(0.9*64))^0.333</f>
        <v>1.59</v>
      </c>
      <c r="Q178" s="15" t="n">
        <f aca="false">(1.88*E178^0.5*L178^0.333/J178^0.25)/T178</f>
        <v>1.05</v>
      </c>
      <c r="R178" s="15" t="n">
        <f aca="false">D178/F178</f>
        <v>3.53</v>
      </c>
      <c r="S178" s="36" t="n">
        <f aca="false">(((2*3.14)/U178)^2*((F178/2)-1.5)*(10*3.14/180)/32.2)</f>
        <v>0.0497</v>
      </c>
      <c r="T178" s="15" t="n">
        <f aca="false">1.34*(E178^0.5)</f>
        <v>8.68</v>
      </c>
      <c r="U178" s="16" t="n">
        <f aca="false">2*PI()*(((J178^1.744/35.5)/(0.04*32.2*E178*64*(0.82*F178)^3))^0.5)</f>
        <v>5.1</v>
      </c>
      <c r="V178" s="17" t="n">
        <f aca="false">U178*(32.2/F178)^0.5</f>
        <v>7.45</v>
      </c>
      <c r="W178" s="34" t="e">
        <f aca="false">sddoc(M178,AJ$15,AJ$16,AJ$17,AJ$18)</f>
        <v>#VALUE!</v>
      </c>
      <c r="X178" s="34" t="e">
        <f aca="false">dldoc(N178,AJ$36,AJ$37,AJ$38,AJ$39)</f>
        <v>#VALUE!</v>
      </c>
      <c r="Y178" s="34" t="e">
        <f aca="false">cfdoc(O178,AJ$29,AJ$30,AJ$31,AJ$32)</f>
        <v>#VALUE!</v>
      </c>
      <c r="Z178" s="34" t="e">
        <f aca="false">crdoc(P178,AJ$24,AJ$25)</f>
        <v>#VALUE!</v>
      </c>
      <c r="AA178" s="34" t="e">
        <f aca="false">vmvhdoc(Q178,AJ$43,AJ$44,AJ$45,AJ$46)</f>
        <v>#VALUE!</v>
      </c>
      <c r="AB178" s="34" t="e">
        <f aca="false">lbdoc(R178,AJ$57,AJ$58,AJ$59,AJ$60)</f>
        <v>#VALUE!</v>
      </c>
      <c r="AC178" s="34" t="e">
        <f aca="false">aceldoc(S178,AJ$52,AJ$53)</f>
        <v>#VALUE!</v>
      </c>
      <c r="AF178" s="77" t="e">
        <f aca="false">C178</f>
        <v>#VALUE!</v>
      </c>
    </row>
    <row r="179" customFormat="false" ht="12.75" hidden="false" customHeight="false" outlineLevel="0" collapsed="false">
      <c r="A179" s="1" t="s">
        <v>577</v>
      </c>
      <c r="B179" s="1" t="s">
        <v>575</v>
      </c>
      <c r="C179" s="34" t="e">
        <f aca="false">MIN(W179,Z179,Y179,X179,AA179,AC179,AB179)</f>
        <v>#VALUE!</v>
      </c>
      <c r="D179" s="16" t="n">
        <v>56.5</v>
      </c>
      <c r="E179" s="16" t="n">
        <v>45.7</v>
      </c>
      <c r="F179" s="16" t="n">
        <v>15.5</v>
      </c>
      <c r="G179" s="16" t="n">
        <v>5.3</v>
      </c>
      <c r="H179" s="7" t="s">
        <v>576</v>
      </c>
      <c r="I179" s="7" t="s">
        <v>330</v>
      </c>
      <c r="J179" s="8" t="n">
        <v>54000</v>
      </c>
      <c r="K179" s="8" t="n">
        <v>20500</v>
      </c>
      <c r="L179" s="8" t="n">
        <v>1500</v>
      </c>
      <c r="M179" s="15" t="n">
        <f aca="false">L179/(J179/64)^0.666</f>
        <v>16.87</v>
      </c>
      <c r="N179" s="8" t="n">
        <f aca="false">(J179/2240)/(0.01*E179)^3</f>
        <v>253</v>
      </c>
      <c r="O179" s="16" t="n">
        <f aca="false">J179/(0.65*(0.7*E179+0.3*D179)*F179^1.33)</f>
        <v>44.3</v>
      </c>
      <c r="P179" s="15" t="n">
        <f aca="false">F179/(J179/(0.9*64))^0.333</f>
        <v>1.59</v>
      </c>
      <c r="Q179" s="15" t="n">
        <f aca="false">(1.88*E179^0.5*L179^0.333/J179^0.25)/T179</f>
        <v>1.05</v>
      </c>
      <c r="R179" s="15" t="n">
        <f aca="false">D179/F179</f>
        <v>3.65</v>
      </c>
      <c r="S179" s="36" t="n">
        <f aca="false">(((2*3.14)/U179)^2*((F179/2)-1.5)*(10*3.14/180)/32.2)</f>
        <v>0.05134</v>
      </c>
      <c r="T179" s="15" t="n">
        <f aca="false">1.34*(E179^0.5)</f>
        <v>9.06</v>
      </c>
      <c r="U179" s="16" t="n">
        <f aca="false">2*PI()*(((J179^1.744/35.5)/(0.04*32.2*E179*64*(0.82*F179)^3))^0.5)</f>
        <v>5.1</v>
      </c>
      <c r="V179" s="17" t="n">
        <f aca="false">U179*(32.2/F179)^0.5</f>
        <v>7.35</v>
      </c>
      <c r="W179" s="34" t="e">
        <f aca="false">sddoc(M179,AJ$15,AJ$16,AJ$17,AJ$18)</f>
        <v>#VALUE!</v>
      </c>
      <c r="X179" s="34" t="e">
        <f aca="false">dldoc(N179,AJ$36,AJ$37,AJ$38,AJ$39)</f>
        <v>#VALUE!</v>
      </c>
      <c r="Y179" s="34" t="e">
        <f aca="false">cfdoc(O179,AJ$29,AJ$30,AJ$31,AJ$32)</f>
        <v>#VALUE!</v>
      </c>
      <c r="Z179" s="34" t="e">
        <f aca="false">crdoc(P179,AJ$24,AJ$25)</f>
        <v>#VALUE!</v>
      </c>
      <c r="AA179" s="34" t="e">
        <f aca="false">vmvhdoc(Q179,AJ$43,AJ$44,AJ$45,AJ$46)</f>
        <v>#VALUE!</v>
      </c>
      <c r="AB179" s="34" t="e">
        <f aca="false">lbdoc(R179,AJ$57,AJ$58,AJ$59,AJ$60)</f>
        <v>#VALUE!</v>
      </c>
      <c r="AC179" s="34" t="e">
        <f aca="false">aceldoc(S179,AJ$52,AJ$53)</f>
        <v>#VALUE!</v>
      </c>
      <c r="AF179" s="77" t="e">
        <f aca="false">C179</f>
        <v>#VALUE!</v>
      </c>
    </row>
    <row r="180" customFormat="false" ht="12.75" hidden="false" customHeight="false" outlineLevel="0" collapsed="false">
      <c r="A180" s="1" t="s">
        <v>151</v>
      </c>
      <c r="B180" s="1" t="s">
        <v>42</v>
      </c>
      <c r="C180" s="34" t="e">
        <f aca="false">MIN(W180,Z180,Y180,X180,AA180,AC180,AB180)</f>
        <v>#VALUE!</v>
      </c>
      <c r="D180" s="16" t="n">
        <v>37.7</v>
      </c>
      <c r="E180" s="16" t="n">
        <v>26.3</v>
      </c>
      <c r="F180" s="16" t="n">
        <v>10.1</v>
      </c>
      <c r="G180" s="16" t="n">
        <v>4.9</v>
      </c>
      <c r="H180" s="15"/>
      <c r="I180" s="15" t="s">
        <v>301</v>
      </c>
      <c r="J180" s="8" t="n">
        <v>14000</v>
      </c>
      <c r="K180" s="8" t="n">
        <v>4800</v>
      </c>
      <c r="L180" s="8" t="n">
        <v>575</v>
      </c>
      <c r="M180" s="15" t="n">
        <f aca="false">L180/(J180/64)^0.666</f>
        <v>15.9</v>
      </c>
      <c r="N180" s="8" t="n">
        <f aca="false">(J180/2240)/(0.01*E180)^3</f>
        <v>344</v>
      </c>
      <c r="O180" s="16" t="n">
        <f aca="false">J180/(0.65*(0.7*E180+0.3*D180)*F180^1.33)</f>
        <v>33.5</v>
      </c>
      <c r="P180" s="15" t="n">
        <f aca="false">F180/(J180/(0.9*64))^0.333</f>
        <v>1.62</v>
      </c>
      <c r="Q180" s="15" t="n">
        <f aca="false">(1.88*E180^0.5*L180^0.333/J180^0.25)/T180</f>
        <v>1.07</v>
      </c>
      <c r="R180" s="15" t="n">
        <f aca="false">D180/F180</f>
        <v>3.73</v>
      </c>
      <c r="S180" s="36" t="n">
        <f aca="false">(((2*3.14)/U180)^2*((F180/2)-1.5)*(10*3.14/180)/32.2)</f>
        <v>0.04987</v>
      </c>
      <c r="T180" s="15" t="n">
        <f aca="false">1.34*(E180^0.5)</f>
        <v>6.87</v>
      </c>
      <c r="U180" s="16" t="n">
        <f aca="false">2*PI()*(((J180^1.744/35.5)/(0.04*32.2*E180*64*(0.82*F180)^3))^0.5)</f>
        <v>3.9</v>
      </c>
      <c r="V180" s="17" t="n">
        <f aca="false">U180*(32.2/F180)^0.5</f>
        <v>6.96</v>
      </c>
      <c r="W180" s="34" t="e">
        <f aca="false">sddoc(M180,AJ$15,AJ$16,AJ$17,AJ$18)</f>
        <v>#VALUE!</v>
      </c>
      <c r="X180" s="34" t="e">
        <f aca="false">dldoc(N180,AJ$36,AJ$37,AJ$38,AJ$39)</f>
        <v>#VALUE!</v>
      </c>
      <c r="Y180" s="34" t="e">
        <f aca="false">cfdoc(O180,AJ$29,AJ$30,AJ$31,AJ$32)</f>
        <v>#VALUE!</v>
      </c>
      <c r="Z180" s="34" t="e">
        <f aca="false">crdoc(P180,AJ$24,AJ$25)</f>
        <v>#VALUE!</v>
      </c>
      <c r="AA180" s="34" t="e">
        <f aca="false">vmvhdoc(Q180,AJ$43,AJ$44,AJ$45,AJ$46)</f>
        <v>#VALUE!</v>
      </c>
      <c r="AB180" s="34" t="e">
        <f aca="false">lbdoc(R180,AJ$57,AJ$58,AJ$59,AJ$60)</f>
        <v>#VALUE!</v>
      </c>
      <c r="AC180" s="34" t="e">
        <f aca="false">aceldoc(S180,AJ$52,AJ$53)</f>
        <v>#VALUE!</v>
      </c>
      <c r="AF180" s="77" t="e">
        <f aca="false">C180</f>
        <v>#VALUE!</v>
      </c>
    </row>
    <row r="181" customFormat="false" ht="12" hidden="false" customHeight="true" outlineLevel="0" collapsed="false">
      <c r="A181" s="1" t="s">
        <v>578</v>
      </c>
      <c r="B181" s="1" t="s">
        <v>579</v>
      </c>
      <c r="C181" s="34" t="e">
        <f aca="false">MIN(W181,Z181,Y181,X181,AA181,AC181,AB181)</f>
        <v>#VALUE!</v>
      </c>
      <c r="D181" s="16" t="n">
        <v>62.9</v>
      </c>
      <c r="E181" s="16" t="n">
        <v>60</v>
      </c>
      <c r="F181" s="16" t="n">
        <v>17</v>
      </c>
      <c r="G181" s="16" t="n">
        <v>12</v>
      </c>
      <c r="I181" s="7" t="s">
        <v>305</v>
      </c>
      <c r="J181" s="8" t="n">
        <v>29762</v>
      </c>
      <c r="L181" s="7" t="n">
        <v>4487</v>
      </c>
      <c r="M181" s="15" t="n">
        <f aca="false">L181/(J181/64)^0.666</f>
        <v>75.06</v>
      </c>
      <c r="N181" s="8" t="n">
        <f aca="false">(J181/2240)/(0.01*E181)^3</f>
        <v>62</v>
      </c>
      <c r="O181" s="16" t="n">
        <f aca="false">J181/(0.65*(0.7*E181+0.3*D181)*F181^1.33)</f>
        <v>17.4</v>
      </c>
      <c r="P181" s="15" t="n">
        <f aca="false">F181/(J181/(0.9*64))^0.333</f>
        <v>2.12</v>
      </c>
      <c r="Q181" s="15" t="n">
        <f aca="false">(1.88*E181^0.5*L181^0.333/J181^0.25)/T181</f>
        <v>1.76</v>
      </c>
      <c r="R181" s="15" t="n">
        <f aca="false">D181/F181</f>
        <v>3.7</v>
      </c>
      <c r="S181" s="36" t="n">
        <f aca="false">(((2*3.14)/U181)^2*((F181/2)-1.5)*(10*3.14/180)/32.2)</f>
        <v>0.28272</v>
      </c>
      <c r="T181" s="15" t="n">
        <f aca="false">1.34*(E181^0.5)</f>
        <v>10.38</v>
      </c>
      <c r="U181" s="16" t="n">
        <f aca="false">2*PI()*(((J181^1.744/35.5)/(0.04*32.2*E181*64*(0.82*F181)^3))^0.5)</f>
        <v>2.3</v>
      </c>
      <c r="V181" s="17" t="n">
        <f aca="false">U181*(32.2/F181)^0.5</f>
        <v>3.17</v>
      </c>
      <c r="W181" s="34" t="e">
        <f aca="false">sddoc(M181,AJ$15,AJ$16,AJ$17,AJ$18)</f>
        <v>#VALUE!</v>
      </c>
      <c r="X181" s="34" t="e">
        <f aca="false">dldoc(N181,AJ$36,AJ$37,AJ$38,AJ$39)</f>
        <v>#VALUE!</v>
      </c>
      <c r="Y181" s="34" t="e">
        <f aca="false">cfdoc(O181,AJ$29,AJ$30,AJ$31,AJ$32)</f>
        <v>#VALUE!</v>
      </c>
      <c r="Z181" s="34" t="e">
        <f aca="false">crdoc(P181,AJ$24,AJ$25)</f>
        <v>#VALUE!</v>
      </c>
      <c r="AA181" s="34" t="e">
        <f aca="false">vmvhdoc(Q181,AJ$43,AJ$44,AJ$45,AJ$46)</f>
        <v>#VALUE!</v>
      </c>
      <c r="AB181" s="34" t="e">
        <f aca="false">lbdoc(R181,AJ$57,AJ$58,AJ$59,AJ$60)</f>
        <v>#VALUE!</v>
      </c>
      <c r="AC181" s="34" t="e">
        <f aca="false">aceldoc(S181,AJ$52,AJ$53)</f>
        <v>#VALUE!</v>
      </c>
      <c r="AF181" s="77" t="e">
        <f aca="false">C181</f>
        <v>#VALUE!</v>
      </c>
    </row>
    <row r="182" customFormat="false" ht="13.5" hidden="false" customHeight="true" outlineLevel="0" collapsed="false">
      <c r="A182" s="1" t="s">
        <v>580</v>
      </c>
      <c r="B182" s="1" t="s">
        <v>581</v>
      </c>
      <c r="C182" s="34" t="e">
        <f aca="false">MIN(W182,Z182,Y182,X182,AA182,AC182,AB182)</f>
        <v>#VALUE!</v>
      </c>
      <c r="D182" s="16" t="n">
        <v>55.7</v>
      </c>
      <c r="E182" s="16" t="n">
        <v>50.8</v>
      </c>
      <c r="F182" s="16" t="n">
        <v>16.6</v>
      </c>
      <c r="J182" s="8" t="n">
        <v>65000</v>
      </c>
      <c r="K182" s="8" t="n">
        <v>0</v>
      </c>
      <c r="L182" s="8" t="n">
        <v>1420</v>
      </c>
      <c r="M182" s="15" t="n">
        <f aca="false">L182/(J182/64)^0.666</f>
        <v>14.12</v>
      </c>
      <c r="N182" s="8" t="n">
        <f aca="false">(J182/2240)/(0.01*E182)^3</f>
        <v>221</v>
      </c>
      <c r="O182" s="16" t="n">
        <f aca="false">J182/(0.65*(0.7*E182+0.3*D182)*F182^1.33)</f>
        <v>45.6</v>
      </c>
      <c r="P182" s="15" t="n">
        <f aca="false">F182/(J182/(0.9*64))^0.333</f>
        <v>1.6</v>
      </c>
      <c r="Q182" s="15" t="n">
        <f aca="false">(1.88*E182^0.5*L182^0.333/J182^0.25)/T182</f>
        <v>0.99</v>
      </c>
      <c r="R182" s="15" t="n">
        <f aca="false">D182/F182</f>
        <v>3.36</v>
      </c>
      <c r="S182" s="36" t="n">
        <f aca="false">(((2*3.14)/U182)^2*((F182/2)-1.5)*(10*3.14/180)/32.2)</f>
        <v>0.05586</v>
      </c>
      <c r="T182" s="15" t="n">
        <f aca="false">1.34*(E182^0.5)</f>
        <v>9.55</v>
      </c>
      <c r="U182" s="16" t="n">
        <f aca="false">2*PI()*(((J182^1.744/35.5)/(0.04*32.2*E182*64*(0.82*F182)^3))^0.5)</f>
        <v>5.1</v>
      </c>
      <c r="V182" s="17" t="n">
        <f aca="false">U182*(32.2/F182)^0.5</f>
        <v>7.1</v>
      </c>
      <c r="W182" s="34" t="e">
        <f aca="false">sddoc(M182,AJ$15,AJ$16,AJ$17,AJ$18)</f>
        <v>#VALUE!</v>
      </c>
      <c r="X182" s="34" t="e">
        <f aca="false">dldoc(N182,AJ$36,AJ$37,AJ$38,AJ$39)</f>
        <v>#VALUE!</v>
      </c>
      <c r="Y182" s="34" t="e">
        <f aca="false">cfdoc(O182,AJ$29,AJ$30,AJ$31,AJ$32)</f>
        <v>#VALUE!</v>
      </c>
      <c r="Z182" s="34" t="e">
        <f aca="false">crdoc(P182,AJ$24,AJ$25)</f>
        <v>#VALUE!</v>
      </c>
      <c r="AA182" s="34" t="e">
        <f aca="false">vmvhdoc(Q182,AJ$43,AJ$44,AJ$45,AJ$46)</f>
        <v>#VALUE!</v>
      </c>
      <c r="AB182" s="34" t="e">
        <f aca="false">lbdoc(R182,AJ$57,AJ$58,AJ$59,AJ$60)</f>
        <v>#VALUE!</v>
      </c>
      <c r="AC182" s="34" t="e">
        <f aca="false">aceldoc(S182,AJ$52,AJ$53)</f>
        <v>#VALUE!</v>
      </c>
      <c r="AF182" s="77" t="e">
        <f aca="false">C182</f>
        <v>#VALUE!</v>
      </c>
    </row>
    <row r="183" customFormat="false" ht="12.75" hidden="false" customHeight="false" outlineLevel="0" collapsed="false">
      <c r="A183" s="1" t="s">
        <v>582</v>
      </c>
      <c r="B183" s="1" t="s">
        <v>583</v>
      </c>
      <c r="C183" s="34" t="e">
        <f aca="false">MIN(W183,Z183,Y183,X183,AA183,AC183,AB183)</f>
        <v>#VALUE!</v>
      </c>
      <c r="D183" s="16" t="n">
        <v>42.1</v>
      </c>
      <c r="E183" s="16" t="n">
        <v>32.5</v>
      </c>
      <c r="F183" s="16" t="n">
        <v>12.7</v>
      </c>
      <c r="G183" s="16" t="n">
        <v>5.5</v>
      </c>
      <c r="H183" s="7" t="s">
        <v>438</v>
      </c>
      <c r="I183" s="7" t="s">
        <v>305</v>
      </c>
      <c r="J183" s="8" t="n">
        <v>22000</v>
      </c>
      <c r="L183" s="8" t="n">
        <v>850</v>
      </c>
      <c r="M183" s="15" t="n">
        <f aca="false">L183/(J183/64)^0.666</f>
        <v>17.39</v>
      </c>
      <c r="N183" s="8" t="n">
        <f aca="false">(J183/2240)/(0.01*E183)^3</f>
        <v>286</v>
      </c>
      <c r="O183" s="16" t="n">
        <f aca="false">J183/(0.65*(0.7*E183+0.3*D183)*F183^1.33)</f>
        <v>32.6</v>
      </c>
      <c r="P183" s="15" t="n">
        <f aca="false">F183/(J183/(0.9*64))^0.333</f>
        <v>1.75</v>
      </c>
      <c r="Q183" s="15" t="n">
        <f aca="false">(1.88*E183^0.5*L183^0.333/J183^0.25)/T183</f>
        <v>1.09</v>
      </c>
      <c r="R183" s="15" t="n">
        <f aca="false">D183/F183</f>
        <v>3.31</v>
      </c>
      <c r="S183" s="36" t="n">
        <f aca="false">(((2*3.14)/U183)^2*((F183/2)-1.5)*(10*3.14/180)/32.2)</f>
        <v>0.07569</v>
      </c>
      <c r="T183" s="15" t="n">
        <f aca="false">1.34*(E183^0.5)</f>
        <v>7.64</v>
      </c>
      <c r="U183" s="16" t="n">
        <f aca="false">2*PI()*(((J183^1.744/35.5)/(0.04*32.2*E183*64*(0.82*F183)^3))^0.5)</f>
        <v>3.7</v>
      </c>
      <c r="V183" s="17" t="n">
        <f aca="false">U183*(32.2/F183)^0.5</f>
        <v>5.89</v>
      </c>
      <c r="W183" s="34" t="e">
        <f aca="false">sddoc(M183,AJ$15,AJ$16,AJ$17,AJ$18)</f>
        <v>#VALUE!</v>
      </c>
      <c r="X183" s="34" t="e">
        <f aca="false">dldoc(N183,AJ$36,AJ$37,AJ$38,AJ$39)</f>
        <v>#VALUE!</v>
      </c>
      <c r="Y183" s="34" t="e">
        <f aca="false">cfdoc(O183,AJ$29,AJ$30,AJ$31,AJ$32)</f>
        <v>#VALUE!</v>
      </c>
      <c r="Z183" s="34" t="e">
        <f aca="false">crdoc(P183,AJ$24,AJ$25)</f>
        <v>#VALUE!</v>
      </c>
      <c r="AA183" s="34" t="e">
        <f aca="false">vmvhdoc(Q183,AJ$43,AJ$44,AJ$45,AJ$46)</f>
        <v>#VALUE!</v>
      </c>
      <c r="AB183" s="34" t="e">
        <f aca="false">lbdoc(R183,AJ$57,AJ$58,AJ$59,AJ$60)</f>
        <v>#VALUE!</v>
      </c>
      <c r="AC183" s="34" t="e">
        <f aca="false">aceldoc(S183,AJ$52,AJ$53)</f>
        <v>#VALUE!</v>
      </c>
      <c r="AF183" s="77" t="e">
        <f aca="false">C183</f>
        <v>#VALUE!</v>
      </c>
    </row>
    <row r="184" customFormat="false" ht="12.75" hidden="false" customHeight="false" outlineLevel="0" collapsed="false">
      <c r="A184" s="1" t="s">
        <v>584</v>
      </c>
      <c r="B184" s="1" t="s">
        <v>585</v>
      </c>
      <c r="C184" s="34" t="e">
        <f aca="false">MIN(W184,Z184,Y184,X184,AA184,AC184,AB184)</f>
        <v>#VALUE!</v>
      </c>
      <c r="D184" s="16" t="n">
        <v>67</v>
      </c>
      <c r="E184" s="16" t="n">
        <v>55</v>
      </c>
      <c r="F184" s="16" t="n">
        <v>17.3</v>
      </c>
      <c r="G184" s="16" t="n">
        <v>9.5</v>
      </c>
      <c r="I184" s="7" t="s">
        <v>301</v>
      </c>
      <c r="J184" s="8" t="n">
        <v>76000</v>
      </c>
      <c r="K184" s="8" t="n">
        <v>24000</v>
      </c>
      <c r="L184" s="8" t="n">
        <v>1932</v>
      </c>
      <c r="M184" s="15" t="n">
        <f aca="false">L184/(J184/64)^0.666</f>
        <v>17.31</v>
      </c>
      <c r="N184" s="8" t="n">
        <f aca="false">(J184/2240)/(0.01*E184)^3</f>
        <v>204</v>
      </c>
      <c r="O184" s="16" t="n">
        <f aca="false">J184/(0.65*(0.7*E184+0.3*D184)*F184^1.33)</f>
        <v>45</v>
      </c>
      <c r="P184" s="15" t="n">
        <f aca="false">F184/(J184/(0.9*64))^0.333</f>
        <v>1.58</v>
      </c>
      <c r="Q184" s="15" t="n">
        <f aca="false">(1.88*E184^0.5*L184^0.333/J184^0.25)/T184</f>
        <v>1.05</v>
      </c>
      <c r="R184" s="15" t="n">
        <f aca="false">D184/F184</f>
        <v>3.87</v>
      </c>
      <c r="S184" s="36" t="n">
        <f aca="false">(((2*3.14)/U184)^2*((F184/2)-1.5)*(10*3.14/180)/32.2)</f>
        <v>0.05438</v>
      </c>
      <c r="T184" s="15" t="n">
        <f aca="false">1.34*(E184^0.5)</f>
        <v>9.94</v>
      </c>
      <c r="U184" s="16" t="n">
        <f aca="false">2*PI()*(((J184^1.744/35.5)/(0.04*32.2*E184*64*(0.82*F184)^3))^0.5)</f>
        <v>5.3</v>
      </c>
      <c r="V184" s="17" t="n">
        <f aca="false">U184*(32.2/F184)^0.5</f>
        <v>7.23</v>
      </c>
      <c r="W184" s="34" t="e">
        <f aca="false">sddoc(M184,AJ$15,AJ$16,AJ$17,AJ$18)</f>
        <v>#VALUE!</v>
      </c>
      <c r="X184" s="34" t="e">
        <f aca="false">dldoc(N184,AJ$36,AJ$37,AJ$38,AJ$39)</f>
        <v>#VALUE!</v>
      </c>
      <c r="Y184" s="34" t="e">
        <f aca="false">cfdoc(O184,AJ$29,AJ$30,AJ$31,AJ$32)</f>
        <v>#VALUE!</v>
      </c>
      <c r="Z184" s="34" t="e">
        <f aca="false">crdoc(P184,AJ$24,AJ$25)</f>
        <v>#VALUE!</v>
      </c>
      <c r="AA184" s="34" t="e">
        <f aca="false">vmvhdoc(Q184,AJ$43,AJ$44,AJ$45,AJ$46)</f>
        <v>#VALUE!</v>
      </c>
      <c r="AB184" s="34" t="e">
        <f aca="false">lbdoc(R184,AJ$57,AJ$58,AJ$59,AJ$60)</f>
        <v>#VALUE!</v>
      </c>
      <c r="AC184" s="34" t="e">
        <f aca="false">aceldoc(S184,AJ$52,AJ$53)</f>
        <v>#VALUE!</v>
      </c>
      <c r="AF184" s="77" t="e">
        <f aca="false">C184</f>
        <v>#VALUE!</v>
      </c>
    </row>
    <row r="185" customFormat="false" ht="12.75" hidden="false" customHeight="false" outlineLevel="0" collapsed="false">
      <c r="A185" s="1" t="s">
        <v>586</v>
      </c>
      <c r="B185" s="1" t="s">
        <v>384</v>
      </c>
      <c r="C185" s="34" t="e">
        <f aca="false">MIN(W185,Z185,Y185,X185,AA185,AC185,AB185)</f>
        <v>#VALUE!</v>
      </c>
      <c r="D185" s="16" t="n">
        <v>29.3</v>
      </c>
      <c r="E185" s="16" t="n">
        <v>24.5</v>
      </c>
      <c r="F185" s="16" t="n">
        <v>10.3</v>
      </c>
      <c r="G185" s="16" t="n">
        <v>4</v>
      </c>
      <c r="H185" s="7" t="s">
        <v>587</v>
      </c>
      <c r="I185" s="7" t="s">
        <v>305</v>
      </c>
      <c r="J185" s="8" t="n">
        <v>6800</v>
      </c>
      <c r="K185" s="8" t="n">
        <v>2850</v>
      </c>
      <c r="L185" s="8" t="n">
        <v>381</v>
      </c>
      <c r="M185" s="15" t="n">
        <f aca="false">L185/(J185/64)^0.666</f>
        <v>17.04</v>
      </c>
      <c r="N185" s="8" t="n">
        <f aca="false">(J185/2240)/(0.01*E185)^3</f>
        <v>206</v>
      </c>
      <c r="O185" s="16" t="n">
        <f aca="false">J185/(0.65*(0.7*E185+0.3*D185)*F185^1.33)</f>
        <v>18.1</v>
      </c>
      <c r="P185" s="15" t="n">
        <f aca="false">F185/(J185/(0.9*64))^0.333</f>
        <v>2.1</v>
      </c>
      <c r="Q185" s="15" t="n">
        <f aca="false">(1.88*E185^0.5*L185^0.333/J185^0.25)/T185</f>
        <v>1.12</v>
      </c>
      <c r="R185" s="15" t="n">
        <f aca="false">D185/F185</f>
        <v>2.84</v>
      </c>
      <c r="S185" s="36" t="n">
        <f aca="false">(((2*3.14)/U185)^2*((F185/2)-1.5)*(10*3.14/180)/32.2)</f>
        <v>0.17684</v>
      </c>
      <c r="T185" s="15" t="n">
        <f aca="false">1.34*(E185^0.5)</f>
        <v>6.63</v>
      </c>
      <c r="U185" s="16" t="n">
        <f aca="false">2*PI()*(((J185^1.744/35.5)/(0.04*32.2*E185*64*(0.82*F185)^3))^0.5)</f>
        <v>2.1</v>
      </c>
      <c r="V185" s="17" t="n">
        <f aca="false">U185*(32.2/F185)^0.5</f>
        <v>3.71</v>
      </c>
      <c r="W185" s="34" t="e">
        <f aca="false">sddoc(M185,AJ$15,AJ$16,AJ$17,AJ$18)</f>
        <v>#VALUE!</v>
      </c>
      <c r="X185" s="34" t="e">
        <f aca="false">dldoc(N185,AJ$36,AJ$37,AJ$38,AJ$39)</f>
        <v>#VALUE!</v>
      </c>
      <c r="Y185" s="34" t="e">
        <f aca="false">cfdoc(O185,AJ$29,AJ$30,AJ$31,AJ$32)</f>
        <v>#VALUE!</v>
      </c>
      <c r="Z185" s="34" t="e">
        <f aca="false">crdoc(P185,AJ$24,AJ$25)</f>
        <v>#VALUE!</v>
      </c>
      <c r="AA185" s="34" t="e">
        <f aca="false">vmvhdoc(Q185,AJ$43,AJ$44,AJ$45,AJ$46)</f>
        <v>#VALUE!</v>
      </c>
      <c r="AB185" s="34" t="e">
        <f aca="false">lbdoc(R185,AJ$57,AJ$58,AJ$59,AJ$60)</f>
        <v>#VALUE!</v>
      </c>
      <c r="AC185" s="34" t="e">
        <f aca="false">aceldoc(S185,AJ$52,AJ$53)</f>
        <v>#VALUE!</v>
      </c>
      <c r="AF185" s="77" t="e">
        <f aca="false">C185</f>
        <v>#VALUE!</v>
      </c>
    </row>
    <row r="186" customFormat="false" ht="12.75" hidden="false" customHeight="false" outlineLevel="0" collapsed="false">
      <c r="A186" s="1" t="s">
        <v>588</v>
      </c>
      <c r="B186" s="1" t="s">
        <v>589</v>
      </c>
      <c r="C186" s="34" t="e">
        <f aca="false">MIN(W186,Z186,Y186,X186,AA186,AC186,AB186)</f>
        <v>#VALUE!</v>
      </c>
      <c r="D186" s="16" t="n">
        <v>30</v>
      </c>
      <c r="E186" s="16" t="n">
        <v>26.3</v>
      </c>
      <c r="F186" s="16" t="n">
        <v>10.2</v>
      </c>
      <c r="G186" s="16" t="n">
        <v>5.6</v>
      </c>
      <c r="H186" s="7" t="s">
        <v>590</v>
      </c>
      <c r="I186" s="7" t="s">
        <v>305</v>
      </c>
      <c r="J186" s="8" t="n">
        <v>10000</v>
      </c>
      <c r="K186" s="8" t="n">
        <v>3500</v>
      </c>
      <c r="L186" s="8" t="n">
        <v>462</v>
      </c>
      <c r="M186" s="15" t="n">
        <f aca="false">L186/(J186/64)^0.666</f>
        <v>15.98</v>
      </c>
      <c r="N186" s="8" t="n">
        <f aca="false">(J186/2240)/(0.01*E186)^3</f>
        <v>245</v>
      </c>
      <c r="O186" s="16" t="n">
        <f aca="false">J186/(0.65*(0.7*E186+0.3*D186)*F186^1.33)</f>
        <v>25.6</v>
      </c>
      <c r="P186" s="15" t="n">
        <f aca="false">F186/(J186/(0.9*64))^0.333</f>
        <v>1.83</v>
      </c>
      <c r="Q186" s="15" t="n">
        <f aca="false">(1.88*E186^0.5*L186^0.333/J186^0.25)/T186</f>
        <v>1.08</v>
      </c>
      <c r="R186" s="15" t="n">
        <f aca="false">D186/F186</f>
        <v>2.94</v>
      </c>
      <c r="S186" s="36" t="n">
        <f aca="false">(((2*3.14)/U186)^2*((F186/2)-1.5)*(10*3.14/180)/32.2)</f>
        <v>0.09146</v>
      </c>
      <c r="T186" s="15" t="n">
        <f aca="false">1.34*(E186^0.5)</f>
        <v>6.87</v>
      </c>
      <c r="U186" s="16" t="n">
        <f aca="false">2*PI()*(((J186^1.744/35.5)/(0.04*32.2*E186*64*(0.82*F186)^3))^0.5)</f>
        <v>2.9</v>
      </c>
      <c r="V186" s="17" t="n">
        <f aca="false">U186*(32.2/F186)^0.5</f>
        <v>5.15</v>
      </c>
      <c r="W186" s="34" t="e">
        <f aca="false">sddoc(M186,AJ$15,AJ$16,AJ$17,AJ$18)</f>
        <v>#VALUE!</v>
      </c>
      <c r="X186" s="34" t="e">
        <f aca="false">dldoc(N186,AJ$36,AJ$37,AJ$38,AJ$39)</f>
        <v>#VALUE!</v>
      </c>
      <c r="Y186" s="34" t="e">
        <f aca="false">cfdoc(O186,AJ$29,AJ$30,AJ$31,AJ$32)</f>
        <v>#VALUE!</v>
      </c>
      <c r="Z186" s="34" t="e">
        <f aca="false">crdoc(P186,AJ$24,AJ$25)</f>
        <v>#VALUE!</v>
      </c>
      <c r="AA186" s="34" t="e">
        <f aca="false">vmvhdoc(Q186,AJ$43,AJ$44,AJ$45,AJ$46)</f>
        <v>#VALUE!</v>
      </c>
      <c r="AB186" s="34" t="e">
        <f aca="false">lbdoc(R186,AJ$57,AJ$58,AJ$59,AJ$60)</f>
        <v>#VALUE!</v>
      </c>
      <c r="AC186" s="34" t="e">
        <f aca="false">aceldoc(S186,AJ$52,AJ$53)</f>
        <v>#VALUE!</v>
      </c>
      <c r="AF186" s="77" t="e">
        <f aca="false">C186</f>
        <v>#VALUE!</v>
      </c>
    </row>
    <row r="187" customFormat="false" ht="12.75" hidden="false" customHeight="false" outlineLevel="0" collapsed="false">
      <c r="A187" s="1" t="s">
        <v>591</v>
      </c>
      <c r="B187" s="1" t="s">
        <v>592</v>
      </c>
      <c r="C187" s="34" t="e">
        <f aca="false">MIN(W187,Z187,Y187,X187,AA187,AC187,AB187)</f>
        <v>#VALUE!</v>
      </c>
      <c r="D187" s="16" t="n">
        <v>35</v>
      </c>
      <c r="E187" s="16" t="n">
        <v>33.3</v>
      </c>
      <c r="F187" s="16" t="n">
        <v>11.3</v>
      </c>
      <c r="G187" s="16" t="n">
        <v>5.5</v>
      </c>
      <c r="H187" s="7" t="s">
        <v>339</v>
      </c>
      <c r="I187" s="7" t="s">
        <v>593</v>
      </c>
      <c r="J187" s="8" t="n">
        <v>28700</v>
      </c>
      <c r="L187" s="8" t="n">
        <v>878</v>
      </c>
      <c r="M187" s="15" t="n">
        <f aca="false">L187/(J187/64)^0.666</f>
        <v>15.05</v>
      </c>
      <c r="N187" s="8" t="n">
        <f aca="false">(J187/2240)/(0.01*E187)^3</f>
        <v>347</v>
      </c>
      <c r="O187" s="16" t="n">
        <f aca="false">J187/(0.65*(0.7*E187+0.3*D187)*F187^1.33)</f>
        <v>51.9</v>
      </c>
      <c r="P187" s="15" t="n">
        <f aca="false">F187/(J187/(0.9*64))^0.333</f>
        <v>1.43</v>
      </c>
      <c r="Q187" s="15" t="n">
        <f aca="false">(1.88*E187^0.5*L187^0.333/J187^0.25)/T187</f>
        <v>1.03</v>
      </c>
      <c r="R187" s="15" t="n">
        <f aca="false">D187/F187</f>
        <v>3.1</v>
      </c>
      <c r="S187" s="36" t="n">
        <f aca="false">(((2*3.14)/U187)^2*((F187/2)-1.5)*(10*3.14/180)/32.2)</f>
        <v>0.02931</v>
      </c>
      <c r="T187" s="15" t="n">
        <f aca="false">1.34*(E187^0.5)</f>
        <v>7.73</v>
      </c>
      <c r="U187" s="16" t="n">
        <f aca="false">2*PI()*(((J187^1.744/35.5)/(0.04*32.2*E187*64*(0.82*F187)^3))^0.5)</f>
        <v>5.5</v>
      </c>
      <c r="V187" s="17" t="n">
        <f aca="false">U187*(32.2/F187)^0.5</f>
        <v>9.28</v>
      </c>
      <c r="W187" s="34" t="e">
        <f aca="false">sddoc(M187,AJ$15,AJ$16,AJ$17,AJ$18)</f>
        <v>#VALUE!</v>
      </c>
      <c r="X187" s="34" t="e">
        <f aca="false">dldoc(N187,AJ$36,AJ$37,AJ$38,AJ$39)</f>
        <v>#VALUE!</v>
      </c>
      <c r="Y187" s="34" t="e">
        <f aca="false">cfdoc(O187,AJ$29,AJ$30,AJ$31,AJ$32)</f>
        <v>#VALUE!</v>
      </c>
      <c r="Z187" s="34" t="e">
        <f aca="false">crdoc(P187,AJ$24,AJ$25)</f>
        <v>#VALUE!</v>
      </c>
      <c r="AA187" s="34" t="e">
        <f aca="false">vmvhdoc(Q187,AJ$43,AJ$44,AJ$45,AJ$46)</f>
        <v>#VALUE!</v>
      </c>
      <c r="AB187" s="34" t="e">
        <f aca="false">lbdoc(R187,AJ$57,AJ$58,AJ$59,AJ$60)</f>
        <v>#VALUE!</v>
      </c>
      <c r="AC187" s="34" t="e">
        <f aca="false">aceldoc(S187,AJ$52,AJ$53)</f>
        <v>#VALUE!</v>
      </c>
      <c r="AF187" s="77" t="e">
        <f aca="false">C187</f>
        <v>#VALUE!</v>
      </c>
    </row>
    <row r="188" customFormat="false" ht="12.75" hidden="false" customHeight="false" outlineLevel="0" collapsed="false">
      <c r="A188" s="1" t="s">
        <v>594</v>
      </c>
      <c r="B188" s="1" t="s">
        <v>595</v>
      </c>
      <c r="C188" s="34" t="e">
        <f aca="false">MIN(W188,Z188,Y188,X188,AA188,AC188,AB188)</f>
        <v>#VALUE!</v>
      </c>
      <c r="D188" s="16" t="n">
        <v>36.4</v>
      </c>
      <c r="E188" s="16" t="n">
        <v>31.5</v>
      </c>
      <c r="F188" s="16" t="n">
        <v>12</v>
      </c>
      <c r="G188" s="16" t="n">
        <v>7.3</v>
      </c>
      <c r="H188" s="7" t="s">
        <v>596</v>
      </c>
      <c r="I188" s="7" t="s">
        <v>305</v>
      </c>
      <c r="J188" s="8" t="n">
        <v>10900</v>
      </c>
      <c r="K188" s="8" t="n">
        <v>4200</v>
      </c>
      <c r="L188" s="8" t="n">
        <v>705</v>
      </c>
      <c r="M188" s="15" t="n">
        <f aca="false">L188/(J188/64)^0.666</f>
        <v>23.02</v>
      </c>
      <c r="N188" s="8" t="n">
        <f aca="false">(J188/2240)/(0.01*E188)^3</f>
        <v>156</v>
      </c>
      <c r="O188" s="16" t="n">
        <f aca="false">J188/(0.65*(0.7*E188+0.3*D188)*F188^1.33)</f>
        <v>18.7</v>
      </c>
      <c r="P188" s="15" t="n">
        <f aca="false">F188/(J188/(0.9*64))^0.333</f>
        <v>2.09</v>
      </c>
      <c r="Q188" s="15" t="n">
        <f aca="false">(1.88*E188^0.5*L188^0.333/J188^0.25)/T188</f>
        <v>1.22</v>
      </c>
      <c r="R188" s="15" t="n">
        <f aca="false">D188/F188</f>
        <v>3.03</v>
      </c>
      <c r="S188" s="36" t="n">
        <f aca="false">(((2*3.14)/U188)^2*((F188/2)-1.5)*(10*3.14/180)/32.2)</f>
        <v>0.19865</v>
      </c>
      <c r="T188" s="15" t="n">
        <f aca="false">1.34*(E188^0.5)</f>
        <v>7.52</v>
      </c>
      <c r="U188" s="16" t="n">
        <f aca="false">2*PI()*(((J188^1.744/35.5)/(0.04*32.2*E188*64*(0.82*F188)^3))^0.5)</f>
        <v>2.2</v>
      </c>
      <c r="V188" s="17" t="n">
        <f aca="false">U188*(32.2/F188)^0.5</f>
        <v>3.6</v>
      </c>
      <c r="W188" s="34" t="e">
        <f aca="false">sddoc(M188,AJ$15,AJ$16,AJ$17,AJ$18)</f>
        <v>#VALUE!</v>
      </c>
      <c r="X188" s="34" t="e">
        <f aca="false">dldoc(N188,AJ$36,AJ$37,AJ$38,AJ$39)</f>
        <v>#VALUE!</v>
      </c>
      <c r="Y188" s="34" t="e">
        <f aca="false">cfdoc(O188,AJ$29,AJ$30,AJ$31,AJ$32)</f>
        <v>#VALUE!</v>
      </c>
      <c r="Z188" s="34" t="e">
        <f aca="false">crdoc(P188,AJ$24,AJ$25)</f>
        <v>#VALUE!</v>
      </c>
      <c r="AA188" s="34" t="e">
        <f aca="false">vmvhdoc(Q188,AJ$43,AJ$44,AJ$45,AJ$46)</f>
        <v>#VALUE!</v>
      </c>
      <c r="AB188" s="34" t="e">
        <f aca="false">lbdoc(R188,AJ$57,AJ$58,AJ$59,AJ$60)</f>
        <v>#VALUE!</v>
      </c>
      <c r="AC188" s="34" t="e">
        <f aca="false">aceldoc(S188,AJ$52,AJ$53)</f>
        <v>#VALUE!</v>
      </c>
      <c r="AF188" s="77" t="e">
        <f aca="false">C188</f>
        <v>#VALUE!</v>
      </c>
    </row>
    <row r="189" customFormat="false" ht="12.75" hidden="false" customHeight="false" outlineLevel="0" collapsed="false">
      <c r="A189" s="1" t="s">
        <v>597</v>
      </c>
      <c r="B189" s="1" t="s">
        <v>598</v>
      </c>
      <c r="C189" s="34" t="e">
        <f aca="false">MIN(W189,Z189,Y189,X189,AA189,AC189,AB189)</f>
        <v>#VALUE!</v>
      </c>
      <c r="D189" s="16" t="n">
        <v>40</v>
      </c>
      <c r="E189" s="16" t="n">
        <v>35.5</v>
      </c>
      <c r="F189" s="16" t="n">
        <v>13.1</v>
      </c>
      <c r="G189" s="16" t="n">
        <v>8</v>
      </c>
      <c r="H189" s="7" t="s">
        <v>321</v>
      </c>
      <c r="I189" s="7" t="s">
        <v>305</v>
      </c>
      <c r="J189" s="8" t="n">
        <v>14100</v>
      </c>
      <c r="K189" s="8" t="n">
        <v>5500</v>
      </c>
      <c r="L189" s="8" t="n">
        <v>846</v>
      </c>
      <c r="M189" s="15" t="n">
        <f aca="false">L189/(J189/64)^0.666</f>
        <v>23.28</v>
      </c>
      <c r="N189" s="8" t="n">
        <f aca="false">(J189/2240)/(0.01*E189)^3</f>
        <v>141</v>
      </c>
      <c r="O189" s="16" t="n">
        <f aca="false">J189/(0.65*(0.7*E189+0.3*D189)*F189^1.33)</f>
        <v>19.2</v>
      </c>
      <c r="P189" s="15" t="n">
        <f aca="false">F189/(J189/(0.9*64))^0.333</f>
        <v>2.1</v>
      </c>
      <c r="Q189" s="15" t="n">
        <f aca="false">(1.88*E189^0.5*L189^0.333/J189^0.25)/T189</f>
        <v>1.22</v>
      </c>
      <c r="R189" s="15" t="n">
        <f aca="false">D189/F189</f>
        <v>3.05</v>
      </c>
      <c r="S189" s="36" t="n">
        <f aca="false">(((2*3.14)/U189)^2*((F189/2)-1.5)*(10*3.14/180)/32.2)</f>
        <v>0.20397</v>
      </c>
      <c r="T189" s="15" t="n">
        <f aca="false">1.34*(E189^0.5)</f>
        <v>7.98</v>
      </c>
      <c r="U189" s="16" t="n">
        <f aca="false">2*PI()*(((J189^1.744/35.5)/(0.04*32.2*E189*64*(0.82*F189)^3))^0.5)</f>
        <v>2.3</v>
      </c>
      <c r="V189" s="17" t="n">
        <f aca="false">U189*(32.2/F189)^0.5</f>
        <v>3.61</v>
      </c>
      <c r="W189" s="34" t="e">
        <f aca="false">sddoc(M189,AJ$15,AJ$16,AJ$17,AJ$18)</f>
        <v>#VALUE!</v>
      </c>
      <c r="X189" s="34" t="e">
        <f aca="false">dldoc(N189,AJ$36,AJ$37,AJ$38,AJ$39)</f>
        <v>#VALUE!</v>
      </c>
      <c r="Y189" s="34" t="e">
        <f aca="false">cfdoc(O189,AJ$29,AJ$30,AJ$31,AJ$32)</f>
        <v>#VALUE!</v>
      </c>
      <c r="Z189" s="34" t="e">
        <f aca="false">crdoc(P189,AJ$24,AJ$25)</f>
        <v>#VALUE!</v>
      </c>
      <c r="AA189" s="34" t="e">
        <f aca="false">vmvhdoc(Q189,AJ$43,AJ$44,AJ$45,AJ$46)</f>
        <v>#VALUE!</v>
      </c>
      <c r="AB189" s="34" t="e">
        <f aca="false">lbdoc(R189,AJ$57,AJ$58,AJ$59,AJ$60)</f>
        <v>#VALUE!</v>
      </c>
      <c r="AC189" s="34" t="e">
        <f aca="false">aceldoc(S189,AJ$52,AJ$53)</f>
        <v>#VALUE!</v>
      </c>
      <c r="AF189" s="77" t="e">
        <f aca="false">C189</f>
        <v>#VALUE!</v>
      </c>
    </row>
    <row r="190" customFormat="false" ht="12.75" hidden="false" customHeight="false" outlineLevel="0" collapsed="false">
      <c r="A190" s="1" t="s">
        <v>599</v>
      </c>
      <c r="B190" s="1" t="s">
        <v>598</v>
      </c>
      <c r="C190" s="34" t="e">
        <f aca="false">MIN(W190,Z190,Y190,X190,AA190,AC190,AB190)</f>
        <v>#VALUE!</v>
      </c>
      <c r="D190" s="16" t="n">
        <v>28.5</v>
      </c>
      <c r="E190" s="16" t="n">
        <v>22.3</v>
      </c>
      <c r="F190" s="16" t="n">
        <v>9.4</v>
      </c>
      <c r="G190" s="16" t="n">
        <v>5.3</v>
      </c>
      <c r="H190" s="7" t="s">
        <v>438</v>
      </c>
      <c r="I190" s="7" t="s">
        <v>305</v>
      </c>
      <c r="J190" s="8" t="n">
        <v>6700</v>
      </c>
      <c r="K190" s="8" t="n">
        <v>2700</v>
      </c>
      <c r="L190" s="8" t="n">
        <v>395</v>
      </c>
      <c r="M190" s="15" t="n">
        <f aca="false">L190/(J190/64)^0.666</f>
        <v>17.84</v>
      </c>
      <c r="N190" s="8" t="n">
        <f aca="false">(J190/2240)/(0.01*E190)^3</f>
        <v>270</v>
      </c>
      <c r="O190" s="16" t="n">
        <f aca="false">J190/(0.65*(0.7*E190+0.3*D190)*F190^1.33)</f>
        <v>21.7</v>
      </c>
      <c r="P190" s="15" t="n">
        <f aca="false">F190/(J190/(0.9*64))^0.333</f>
        <v>1.93</v>
      </c>
      <c r="Q190" s="15" t="n">
        <f aca="false">(1.88*E190^0.5*L190^0.333/J190^0.25)/T190</f>
        <v>1.14</v>
      </c>
      <c r="R190" s="15" t="n">
        <f aca="false">D190/F190</f>
        <v>3.03</v>
      </c>
      <c r="S190" s="36" t="n">
        <f aca="false">(((2*3.14)/U190)^2*((F190/2)-1.5)*(10*3.14/180)/32.2)</f>
        <v>0.10939</v>
      </c>
      <c r="T190" s="15" t="n">
        <f aca="false">1.34*(E190^0.5)</f>
        <v>6.33</v>
      </c>
      <c r="U190" s="16" t="n">
        <f aca="false">2*PI()*(((J190^1.744/35.5)/(0.04*32.2*E190*64*(0.82*F190)^3))^0.5)</f>
        <v>2.5</v>
      </c>
      <c r="V190" s="17" t="n">
        <f aca="false">U190*(32.2/F190)^0.5</f>
        <v>4.63</v>
      </c>
      <c r="W190" s="34" t="e">
        <f aca="false">sddoc(M190,AJ$15,AJ$16,AJ$17,AJ$18)</f>
        <v>#VALUE!</v>
      </c>
      <c r="X190" s="34" t="e">
        <f aca="false">dldoc(N190,AJ$36,AJ$37,AJ$38,AJ$39)</f>
        <v>#VALUE!</v>
      </c>
      <c r="Y190" s="34" t="e">
        <f aca="false">cfdoc(O190,AJ$29,AJ$30,AJ$31,AJ$32)</f>
        <v>#VALUE!</v>
      </c>
      <c r="Z190" s="34" t="e">
        <f aca="false">crdoc(P190,AJ$24,AJ$25)</f>
        <v>#VALUE!</v>
      </c>
      <c r="AA190" s="34" t="e">
        <f aca="false">vmvhdoc(Q190,AJ$43,AJ$44,AJ$45,AJ$46)</f>
        <v>#VALUE!</v>
      </c>
      <c r="AB190" s="34" t="e">
        <f aca="false">lbdoc(R190,AJ$57,AJ$58,AJ$59,AJ$60)</f>
        <v>#VALUE!</v>
      </c>
      <c r="AC190" s="34" t="e">
        <f aca="false">aceldoc(S190,AJ$52,AJ$53)</f>
        <v>#VALUE!</v>
      </c>
      <c r="AF190" s="77" t="e">
        <f aca="false">C190</f>
        <v>#VALUE!</v>
      </c>
    </row>
    <row r="191" customFormat="false" ht="12.75" hidden="false" customHeight="false" outlineLevel="0" collapsed="false">
      <c r="A191" s="1" t="s">
        <v>600</v>
      </c>
      <c r="B191" s="1" t="s">
        <v>598</v>
      </c>
      <c r="C191" s="34" t="e">
        <f aca="false">MIN(W191,Z191,Y191,X191,AA191,AC191,AB191)</f>
        <v>#VALUE!</v>
      </c>
      <c r="D191" s="16" t="n">
        <v>30</v>
      </c>
      <c r="E191" s="16" t="n">
        <v>25.8</v>
      </c>
      <c r="F191" s="16" t="n">
        <v>10.8</v>
      </c>
      <c r="G191" s="16" t="n">
        <v>5.8</v>
      </c>
      <c r="H191" s="15"/>
      <c r="I191" s="15" t="s">
        <v>305</v>
      </c>
      <c r="J191" s="8" t="n">
        <v>8275</v>
      </c>
      <c r="K191" s="8" t="n">
        <v>3150</v>
      </c>
      <c r="L191" s="8" t="n">
        <v>466</v>
      </c>
      <c r="M191" s="15" t="n">
        <f aca="false">L191/(J191/64)^0.666</f>
        <v>18.28</v>
      </c>
      <c r="N191" s="8" t="n">
        <f aca="false">(J191/2240)/(0.01*E191)^3</f>
        <v>215</v>
      </c>
      <c r="O191" s="16" t="n">
        <f aca="false">J191/(0.65*(0.7*E191+0.3*D191)*F191^1.33)</f>
        <v>19.9</v>
      </c>
      <c r="P191" s="15" t="n">
        <f aca="false">F191/(J191/(0.9*64))^0.333</f>
        <v>2.07</v>
      </c>
      <c r="Q191" s="15" t="n">
        <f aca="false">(1.88*E191^0.5*L191^0.333/J191^0.25)/T191</f>
        <v>1.14</v>
      </c>
      <c r="R191" s="15" t="n">
        <f aca="false">D191/F191</f>
        <v>2.78</v>
      </c>
      <c r="S191" s="36" t="n">
        <f aca="false">(((2*3.14)/U191)^2*((F191/2)-1.5)*(10*3.14/180)/32.2)</f>
        <v>0.15752</v>
      </c>
      <c r="T191" s="15" t="n">
        <f aca="false">1.34*(E191^0.5)</f>
        <v>6.81</v>
      </c>
      <c r="U191" s="16" t="n">
        <f aca="false">2*PI()*(((J191^1.744/35.5)/(0.04*32.2*E191*64*(0.82*F191)^3))^0.5)</f>
        <v>2.3</v>
      </c>
      <c r="V191" s="17" t="n">
        <f aca="false">U191*(32.2/F191)^0.5</f>
        <v>3.97</v>
      </c>
      <c r="W191" s="34" t="e">
        <f aca="false">sddoc(M191,AJ$15,AJ$16,AJ$17,AJ$18)</f>
        <v>#VALUE!</v>
      </c>
      <c r="X191" s="34" t="e">
        <f aca="false">dldoc(N191,AJ$36,AJ$37,AJ$38,AJ$39)</f>
        <v>#VALUE!</v>
      </c>
      <c r="Y191" s="34" t="e">
        <f aca="false">cfdoc(O191,AJ$29,AJ$30,AJ$31,AJ$32)</f>
        <v>#VALUE!</v>
      </c>
      <c r="Z191" s="34" t="e">
        <f aca="false">crdoc(P191,AJ$24,AJ$25)</f>
        <v>#VALUE!</v>
      </c>
      <c r="AA191" s="34" t="e">
        <f aca="false">vmvhdoc(Q191,AJ$43,AJ$44,AJ$45,AJ$46)</f>
        <v>#VALUE!</v>
      </c>
      <c r="AB191" s="34" t="e">
        <f aca="false">lbdoc(R191,AJ$57,AJ$58,AJ$59,AJ$60)</f>
        <v>#VALUE!</v>
      </c>
      <c r="AC191" s="34" t="e">
        <f aca="false">aceldoc(S191,AJ$52,AJ$53)</f>
        <v>#VALUE!</v>
      </c>
      <c r="AF191" s="77" t="e">
        <f aca="false">C191</f>
        <v>#VALUE!</v>
      </c>
    </row>
    <row r="192" customFormat="false" ht="12.75" hidden="false" customHeight="false" outlineLevel="0" collapsed="false">
      <c r="A192" s="1" t="s">
        <v>601</v>
      </c>
      <c r="B192" s="1" t="s">
        <v>598</v>
      </c>
      <c r="C192" s="34" t="e">
        <f aca="false">MIN(W192,Z192,Y192,X192,AA192,AC192,AB192)</f>
        <v>#VALUE!</v>
      </c>
      <c r="D192" s="16" t="n">
        <v>39.5</v>
      </c>
      <c r="E192" s="16" t="n">
        <v>31.9</v>
      </c>
      <c r="F192" s="16" t="n">
        <v>12.6</v>
      </c>
      <c r="G192" s="16" t="n">
        <v>7.2</v>
      </c>
      <c r="H192" s="7" t="s">
        <v>438</v>
      </c>
      <c r="I192" s="7" t="s">
        <v>305</v>
      </c>
      <c r="J192" s="8" t="n">
        <v>16000</v>
      </c>
      <c r="K192" s="8" t="n">
        <v>6300</v>
      </c>
      <c r="L192" s="8" t="n">
        <v>777</v>
      </c>
      <c r="M192" s="15" t="n">
        <f aca="false">L192/(J192/64)^0.666</f>
        <v>19.65</v>
      </c>
      <c r="N192" s="8" t="n">
        <f aca="false">(J192/2240)/(0.01*E192)^3</f>
        <v>220</v>
      </c>
      <c r="O192" s="16" t="n">
        <f aca="false">J192/(0.65*(0.7*E192+0.3*D192)*F192^1.33)</f>
        <v>24.8</v>
      </c>
      <c r="P192" s="15" t="n">
        <f aca="false">F192/(J192/(0.9*64))^0.333</f>
        <v>1.93</v>
      </c>
      <c r="Q192" s="15" t="n">
        <f aca="false">(1.88*E192^0.5*L192^0.333/J192^0.25)/T192</f>
        <v>1.14</v>
      </c>
      <c r="R192" s="15" t="n">
        <f aca="false">D192/F192</f>
        <v>3.13</v>
      </c>
      <c r="S192" s="36" t="n">
        <f aca="false">(((2*3.14)/U192)^2*((F192/2)-1.5)*(10*3.14/180)/32.2)</f>
        <v>0.12195</v>
      </c>
      <c r="T192" s="15" t="n">
        <f aca="false">1.34*(E192^0.5)</f>
        <v>7.57</v>
      </c>
      <c r="U192" s="16" t="n">
        <f aca="false">2*PI()*(((J192^1.744/35.5)/(0.04*32.2*E192*64*(0.82*F192)^3))^0.5)</f>
        <v>2.9</v>
      </c>
      <c r="V192" s="17" t="n">
        <f aca="false">U192*(32.2/F192)^0.5</f>
        <v>4.64</v>
      </c>
      <c r="W192" s="34" t="e">
        <f aca="false">sddoc(M192,AJ$15,AJ$16,AJ$17,AJ$18)</f>
        <v>#VALUE!</v>
      </c>
      <c r="X192" s="34" t="e">
        <f aca="false">dldoc(N192,AJ$36,AJ$37,AJ$38,AJ$39)</f>
        <v>#VALUE!</v>
      </c>
      <c r="Y192" s="34" t="e">
        <f aca="false">cfdoc(O192,AJ$29,AJ$30,AJ$31,AJ$32)</f>
        <v>#VALUE!</v>
      </c>
      <c r="Z192" s="34" t="e">
        <f aca="false">crdoc(P192,AJ$24,AJ$25)</f>
        <v>#VALUE!</v>
      </c>
      <c r="AA192" s="34" t="e">
        <f aca="false">vmvhdoc(Q192,AJ$43,AJ$44,AJ$45,AJ$46)</f>
        <v>#VALUE!</v>
      </c>
      <c r="AB192" s="34" t="e">
        <f aca="false">lbdoc(R192,AJ$57,AJ$58,AJ$59,AJ$60)</f>
        <v>#VALUE!</v>
      </c>
      <c r="AC192" s="34" t="e">
        <f aca="false">aceldoc(S192,AJ$52,AJ$53)</f>
        <v>#VALUE!</v>
      </c>
      <c r="AF192" s="77" t="e">
        <f aca="false">C192</f>
        <v>#VALUE!</v>
      </c>
    </row>
    <row r="193" customFormat="false" ht="12.75" hidden="false" customHeight="false" outlineLevel="0" collapsed="false">
      <c r="A193" s="1" t="s">
        <v>602</v>
      </c>
      <c r="B193" s="1" t="s">
        <v>603</v>
      </c>
      <c r="C193" s="34" t="e">
        <f aca="false">MIN(W193,Z193,Y193,X193,AA193,AC193,AB193)</f>
        <v>#VALUE!</v>
      </c>
      <c r="D193" s="16" t="n">
        <v>39.7</v>
      </c>
      <c r="E193" s="16" t="n">
        <v>31.3</v>
      </c>
      <c r="F193" s="16" t="n">
        <v>12.3</v>
      </c>
      <c r="G193" s="16" t="n">
        <v>7</v>
      </c>
      <c r="H193" s="7" t="s">
        <v>321</v>
      </c>
      <c r="I193" s="7" t="s">
        <v>305</v>
      </c>
      <c r="J193" s="8" t="n">
        <v>17800</v>
      </c>
      <c r="K193" s="8" t="n">
        <v>7900</v>
      </c>
      <c r="L193" s="8" t="n">
        <v>743</v>
      </c>
      <c r="M193" s="15" t="n">
        <f aca="false">L193/(J193/64)^0.666</f>
        <v>17.5</v>
      </c>
      <c r="N193" s="8" t="n">
        <f aca="false">(J193/2240)/(0.01*E193)^3</f>
        <v>259</v>
      </c>
      <c r="O193" s="16" t="n">
        <f aca="false">J193/(0.65*(0.7*E193+0.3*D193)*F193^1.33)</f>
        <v>28.8</v>
      </c>
      <c r="P193" s="15" t="n">
        <f aca="false">F193/(J193/(0.9*64))^0.333</f>
        <v>1.82</v>
      </c>
      <c r="Q193" s="15" t="n">
        <f aca="false">(1.88*E193^0.5*L193^0.333/J193^0.25)/T193</f>
        <v>1.1</v>
      </c>
      <c r="R193" s="15" t="n">
        <f aca="false">D193/F193</f>
        <v>3.23</v>
      </c>
      <c r="S193" s="36" t="n">
        <f aca="false">(((2*3.14)/U193)^2*((F193/2)-1.5)*(10*3.14/180)/32.2)</f>
        <v>0.09123</v>
      </c>
      <c r="T193" s="15" t="n">
        <f aca="false">1.34*(E193^0.5)</f>
        <v>7.5</v>
      </c>
      <c r="U193" s="16" t="n">
        <f aca="false">2*PI()*(((J193^1.744/35.5)/(0.04*32.2*E193*64*(0.82*F193)^3))^0.5)</f>
        <v>3.3</v>
      </c>
      <c r="V193" s="17" t="n">
        <f aca="false">U193*(32.2/F193)^0.5</f>
        <v>5.34</v>
      </c>
      <c r="W193" s="34" t="e">
        <f aca="false">sddoc(M193,AJ$15,AJ$16,AJ$17,AJ$18)</f>
        <v>#VALUE!</v>
      </c>
      <c r="X193" s="34" t="e">
        <f aca="false">dldoc(N193,AJ$36,AJ$37,AJ$38,AJ$39)</f>
        <v>#VALUE!</v>
      </c>
      <c r="Y193" s="34" t="e">
        <f aca="false">cfdoc(O193,AJ$29,AJ$30,AJ$31,AJ$32)</f>
        <v>#VALUE!</v>
      </c>
      <c r="Z193" s="34" t="e">
        <f aca="false">crdoc(P193,AJ$24,AJ$25)</f>
        <v>#VALUE!</v>
      </c>
      <c r="AA193" s="34" t="e">
        <f aca="false">vmvhdoc(Q193,AJ$43,AJ$44,AJ$45,AJ$46)</f>
        <v>#VALUE!</v>
      </c>
      <c r="AB193" s="34" t="e">
        <f aca="false">lbdoc(R193,AJ$57,AJ$58,AJ$59,AJ$60)</f>
        <v>#VALUE!</v>
      </c>
      <c r="AC193" s="34" t="e">
        <f aca="false">aceldoc(S193,AJ$52,AJ$53)</f>
        <v>#VALUE!</v>
      </c>
      <c r="AF193" s="77" t="e">
        <f aca="false">C193</f>
        <v>#VALUE!</v>
      </c>
    </row>
    <row r="194" customFormat="false" ht="12" hidden="false" customHeight="true" outlineLevel="0" collapsed="false">
      <c r="A194" s="1" t="s">
        <v>604</v>
      </c>
      <c r="B194" s="1" t="s">
        <v>603</v>
      </c>
      <c r="C194" s="34" t="e">
        <f aca="false">MIN(W194,Z194,Y194,X194,AA194,AC194,AB194)</f>
        <v>#VALUE!</v>
      </c>
      <c r="D194" s="16" t="n">
        <v>51.6</v>
      </c>
      <c r="E194" s="16" t="n">
        <v>43.9</v>
      </c>
      <c r="F194" s="16" t="n">
        <v>15.6</v>
      </c>
      <c r="G194" s="16" t="n">
        <v>5.9</v>
      </c>
      <c r="H194" s="7" t="s">
        <v>348</v>
      </c>
      <c r="I194" s="7" t="s">
        <v>305</v>
      </c>
      <c r="J194" s="8" t="n">
        <v>33900</v>
      </c>
      <c r="K194" s="8" t="n">
        <v>15800</v>
      </c>
      <c r="L194" s="8" t="n">
        <v>1343</v>
      </c>
      <c r="M194" s="15" t="n">
        <f aca="false">L194/(J194/64)^0.666</f>
        <v>20.6</v>
      </c>
      <c r="N194" s="8" t="n">
        <f aca="false">(J194/2240)/(0.01*E194)^3</f>
        <v>179</v>
      </c>
      <c r="O194" s="16" t="n">
        <f aca="false">J194/(0.65*(0.7*E194+0.3*D194)*F194^1.33)</f>
        <v>29.2</v>
      </c>
      <c r="P194" s="15" t="n">
        <f aca="false">F194/(J194/(0.9*64))^0.333</f>
        <v>1.87</v>
      </c>
      <c r="Q194" s="15" t="n">
        <f aca="false">(1.88*E194^0.5*L194^0.333/J194^0.25)/T194</f>
        <v>1.14</v>
      </c>
      <c r="R194" s="15" t="n">
        <f aca="false">D194/F194</f>
        <v>3.31</v>
      </c>
      <c r="S194" s="36" t="n">
        <f aca="false">(((2*3.14)/U194)^2*((F194/2)-1.5)*(10*3.14/180)/32.2)</f>
        <v>0.11644</v>
      </c>
      <c r="T194" s="15" t="n">
        <f aca="false">1.34*(E194^0.5)</f>
        <v>8.88</v>
      </c>
      <c r="U194" s="16" t="n">
        <f aca="false">2*PI()*(((J194^1.744/35.5)/(0.04*32.2*E194*64*(0.82*F194)^3))^0.5)</f>
        <v>3.4</v>
      </c>
      <c r="V194" s="17" t="n">
        <f aca="false">U194*(32.2/F194)^0.5</f>
        <v>4.88</v>
      </c>
      <c r="W194" s="34" t="e">
        <f aca="false">sddoc(M194,AJ$15,AJ$16,AJ$17,AJ$18)</f>
        <v>#VALUE!</v>
      </c>
      <c r="X194" s="34" t="e">
        <f aca="false">dldoc(N194,AJ$36,AJ$37,AJ$38,AJ$39)</f>
        <v>#VALUE!</v>
      </c>
      <c r="Y194" s="34" t="e">
        <f aca="false">cfdoc(O194,AJ$29,AJ$30,AJ$31,AJ$32)</f>
        <v>#VALUE!</v>
      </c>
      <c r="Z194" s="34" t="e">
        <f aca="false">crdoc(P194,AJ$24,AJ$25)</f>
        <v>#VALUE!</v>
      </c>
      <c r="AA194" s="34" t="e">
        <f aca="false">vmvhdoc(Q194,AJ$43,AJ$44,AJ$45,AJ$46)</f>
        <v>#VALUE!</v>
      </c>
      <c r="AB194" s="34" t="e">
        <f aca="false">lbdoc(R194,AJ$57,AJ$58,AJ$59,AJ$60)</f>
        <v>#VALUE!</v>
      </c>
      <c r="AC194" s="34" t="e">
        <f aca="false">aceldoc(S194,AJ$52,AJ$53)</f>
        <v>#VALUE!</v>
      </c>
      <c r="AF194" s="77" t="e">
        <f aca="false">C194</f>
        <v>#VALUE!</v>
      </c>
    </row>
    <row r="195" customFormat="false" ht="12.75" hidden="false" customHeight="false" outlineLevel="0" collapsed="false">
      <c r="A195" s="1" t="s">
        <v>605</v>
      </c>
      <c r="B195" s="1" t="s">
        <v>598</v>
      </c>
      <c r="C195" s="34" t="e">
        <f aca="false">MIN(W195,Z195,Y195,X195,AA195,AC195,AB195)</f>
        <v>#VALUE!</v>
      </c>
      <c r="D195" s="16" t="n">
        <v>51.7</v>
      </c>
      <c r="E195" s="16" t="n">
        <v>43.9</v>
      </c>
      <c r="F195" s="16" t="n">
        <v>15.7</v>
      </c>
      <c r="G195" s="16" t="n">
        <v>6</v>
      </c>
      <c r="I195" s="7" t="s">
        <v>305</v>
      </c>
      <c r="J195" s="8" t="n">
        <v>37400</v>
      </c>
      <c r="K195" s="8" t="n">
        <v>15300</v>
      </c>
      <c r="L195" s="8" t="n">
        <v>1170</v>
      </c>
      <c r="M195" s="15" t="n">
        <f aca="false">L195/(J195/64)^0.666</f>
        <v>16.81</v>
      </c>
      <c r="N195" s="8" t="n">
        <f aca="false">(J195/2240)/(0.01*E195)^3</f>
        <v>197</v>
      </c>
      <c r="O195" s="16" t="n">
        <f aca="false">J195/(0.65*(0.7*E195+0.3*D195)*F195^1.33)</f>
        <v>31.9</v>
      </c>
      <c r="P195" s="15" t="n">
        <f aca="false">F195/(J195/(0.9*64))^0.333</f>
        <v>1.82</v>
      </c>
      <c r="Q195" s="15" t="n">
        <f aca="false">(1.88*E195^0.5*L195^0.333/J195^0.25)/T195</f>
        <v>1.06</v>
      </c>
      <c r="R195" s="15" t="n">
        <f aca="false">D195/F195</f>
        <v>3.29</v>
      </c>
      <c r="S195" s="36" t="n">
        <f aca="false">(((2*3.14)/U195)^2*((F195/2)-1.5)*(10*3.14/180)/32.2)</f>
        <v>0.0991</v>
      </c>
      <c r="T195" s="15" t="n">
        <f aca="false">1.34*(E195^0.5)</f>
        <v>8.88</v>
      </c>
      <c r="U195" s="16" t="n">
        <f aca="false">2*PI()*(((J195^1.744/35.5)/(0.04*32.2*E195*64*(0.82*F195)^3))^0.5)</f>
        <v>3.7</v>
      </c>
      <c r="V195" s="17" t="n">
        <f aca="false">U195*(32.2/F195)^0.5</f>
        <v>5.3</v>
      </c>
      <c r="W195" s="34" t="e">
        <f aca="false">sddoc(M195,AJ$15,AJ$16,AJ$17,AJ$18)</f>
        <v>#VALUE!</v>
      </c>
      <c r="X195" s="34" t="e">
        <f aca="false">dldoc(N195,AJ$36,AJ$37,AJ$38,AJ$39)</f>
        <v>#VALUE!</v>
      </c>
      <c r="Y195" s="34" t="e">
        <f aca="false">cfdoc(O195,AJ$29,AJ$30,AJ$31,AJ$32)</f>
        <v>#VALUE!</v>
      </c>
      <c r="Z195" s="34" t="e">
        <f aca="false">crdoc(P195,AJ$24,AJ$25)</f>
        <v>#VALUE!</v>
      </c>
      <c r="AA195" s="34" t="e">
        <f aca="false">vmvhdoc(Q195,AJ$43,AJ$44,AJ$45,AJ$46)</f>
        <v>#VALUE!</v>
      </c>
      <c r="AB195" s="34" t="e">
        <f aca="false">lbdoc(R195,AJ$57,AJ$58,AJ$59,AJ$60)</f>
        <v>#VALUE!</v>
      </c>
      <c r="AC195" s="34" t="e">
        <f aca="false">aceldoc(S195,AJ$52,AJ$53)</f>
        <v>#VALUE!</v>
      </c>
      <c r="AF195" s="77" t="e">
        <f aca="false">C195</f>
        <v>#VALUE!</v>
      </c>
    </row>
    <row r="196" customFormat="false" ht="12.75" hidden="false" customHeight="false" outlineLevel="0" collapsed="false">
      <c r="A196" s="1" t="s">
        <v>606</v>
      </c>
      <c r="C196" s="34" t="e">
        <f aca="false">MIN(W196,Z196,Y196,X196,AA196,AC196,AB196)</f>
        <v>#VALUE!</v>
      </c>
      <c r="D196" s="16" t="n">
        <v>32.5</v>
      </c>
      <c r="E196" s="16" t="n">
        <v>28.4</v>
      </c>
      <c r="F196" s="16" t="n">
        <v>10.8</v>
      </c>
      <c r="G196" s="16" t="n">
        <v>5.8</v>
      </c>
      <c r="H196" s="7" t="s">
        <v>321</v>
      </c>
      <c r="I196" s="7" t="s">
        <v>305</v>
      </c>
      <c r="J196" s="8" t="n">
        <v>8800</v>
      </c>
      <c r="L196" s="8" t="n">
        <v>558</v>
      </c>
      <c r="M196" s="15" t="n">
        <f aca="false">L196/(J196/64)^0.666</f>
        <v>21.01</v>
      </c>
      <c r="N196" s="8" t="n">
        <f aca="false">(J196/2240)/(0.01*E196)^3</f>
        <v>172</v>
      </c>
      <c r="O196" s="16" t="n">
        <f aca="false">J196/(0.65*(0.7*E196+0.3*D196)*F196^1.33)</f>
        <v>19.3</v>
      </c>
      <c r="P196" s="15" t="n">
        <f aca="false">F196/(J196/(0.9*64))^0.333</f>
        <v>2.02</v>
      </c>
      <c r="Q196" s="15" t="n">
        <f aca="false">(1.88*E196^0.5*L196^0.333/J196^0.25)/T196</f>
        <v>1.19</v>
      </c>
      <c r="R196" s="15" t="n">
        <f aca="false">D196/F196</f>
        <v>3.01</v>
      </c>
      <c r="S196" s="36" t="n">
        <f aca="false">(((2*3.14)/U196)^2*((F196/2)-1.5)*(10*3.14/180)/32.2)</f>
        <v>0.15752</v>
      </c>
      <c r="T196" s="15" t="n">
        <f aca="false">1.34*(E196^0.5)</f>
        <v>7.14</v>
      </c>
      <c r="U196" s="16" t="n">
        <f aca="false">2*PI()*(((J196^1.744/35.5)/(0.04*32.2*E196*64*(0.82*F196)^3))^0.5)</f>
        <v>2.3</v>
      </c>
      <c r="V196" s="17" t="n">
        <f aca="false">U196*(32.2/F196)^0.5</f>
        <v>3.97</v>
      </c>
      <c r="W196" s="34" t="e">
        <f aca="false">sddoc(M196,AJ$15,AJ$16,AJ$17,AJ$18)</f>
        <v>#VALUE!</v>
      </c>
      <c r="X196" s="34" t="e">
        <f aca="false">dldoc(N196,AJ$36,AJ$37,AJ$38,AJ$39)</f>
        <v>#VALUE!</v>
      </c>
      <c r="Y196" s="34" t="e">
        <f aca="false">cfdoc(O196,AJ$29,AJ$30,AJ$31,AJ$32)</f>
        <v>#VALUE!</v>
      </c>
      <c r="Z196" s="34" t="e">
        <f aca="false">crdoc(P196,AJ$24,AJ$25)</f>
        <v>#VALUE!</v>
      </c>
      <c r="AA196" s="34" t="e">
        <f aca="false">vmvhdoc(Q196,AJ$43,AJ$44,AJ$45,AJ$46)</f>
        <v>#VALUE!</v>
      </c>
      <c r="AB196" s="34" t="e">
        <f aca="false">lbdoc(R196,AJ$57,AJ$58,AJ$59,AJ$60)</f>
        <v>#VALUE!</v>
      </c>
      <c r="AC196" s="34" t="e">
        <f aca="false">aceldoc(S196,AJ$52,AJ$53)</f>
        <v>#VALUE!</v>
      </c>
      <c r="AF196" s="77" t="e">
        <f aca="false">C196</f>
        <v>#VALUE!</v>
      </c>
    </row>
    <row r="197" customFormat="false" ht="12.75" hidden="false" customHeight="true" outlineLevel="0" collapsed="false">
      <c r="A197" s="1" t="s">
        <v>606</v>
      </c>
      <c r="B197" s="1" t="s">
        <v>598</v>
      </c>
      <c r="C197" s="34" t="e">
        <f aca="false">MIN(W197,Z197,Y197,X197,AA197,AC197,AB197)</f>
        <v>#VALUE!</v>
      </c>
      <c r="D197" s="16" t="n">
        <v>33.5</v>
      </c>
      <c r="E197" s="16" t="n">
        <v>29.1</v>
      </c>
      <c r="F197" s="16" t="n">
        <v>10.8</v>
      </c>
      <c r="G197" s="16" t="n">
        <v>6</v>
      </c>
      <c r="H197" s="7" t="s">
        <v>607</v>
      </c>
      <c r="I197" s="7" t="s">
        <v>305</v>
      </c>
      <c r="J197" s="8" t="n">
        <v>9265</v>
      </c>
      <c r="K197" s="8" t="n">
        <v>3200</v>
      </c>
      <c r="L197" s="8" t="n">
        <v>562</v>
      </c>
      <c r="M197" s="15" t="n">
        <f aca="false">L197/(J197/64)^0.666</f>
        <v>20.45</v>
      </c>
      <c r="N197" s="8" t="n">
        <f aca="false">(J197/2240)/(0.01*E197)^3</f>
        <v>168</v>
      </c>
      <c r="O197" s="16" t="n">
        <f aca="false">J197/(0.65*(0.7*E197+0.3*D197)*F197^1.33)</f>
        <v>19.8</v>
      </c>
      <c r="P197" s="15" t="n">
        <f aca="false">F197/(J197/(0.9*64))^0.333</f>
        <v>1.99</v>
      </c>
      <c r="Q197" s="15" t="n">
        <f aca="false">(1.88*E197^0.5*L197^0.333/J197^0.25)/T197</f>
        <v>1.18</v>
      </c>
      <c r="R197" s="15" t="n">
        <f aca="false">D197/F197</f>
        <v>3.1</v>
      </c>
      <c r="S197" s="36" t="n">
        <f aca="false">(((2*3.14)/U197)^2*((F197/2)-1.5)*(10*3.14/180)/32.2)</f>
        <v>0.14466</v>
      </c>
      <c r="T197" s="15" t="n">
        <f aca="false">1.34*(E197^0.5)</f>
        <v>7.23</v>
      </c>
      <c r="U197" s="16" t="n">
        <f aca="false">2*PI()*(((J197^1.744/35.5)/(0.04*32.2*E197*64*(0.82*F197)^3))^0.5)</f>
        <v>2.4</v>
      </c>
      <c r="V197" s="17" t="n">
        <f aca="false">U197*(32.2/F197)^0.5</f>
        <v>4.14</v>
      </c>
      <c r="W197" s="34" t="e">
        <f aca="false">sddoc(M197,AJ$15,AJ$16,AJ$17,AJ$18)</f>
        <v>#VALUE!</v>
      </c>
      <c r="X197" s="34" t="e">
        <f aca="false">dldoc(N197,AJ$36,AJ$37,AJ$38,AJ$39)</f>
        <v>#VALUE!</v>
      </c>
      <c r="Y197" s="34" t="e">
        <f aca="false">cfdoc(O197,AJ$29,AJ$30,AJ$31,AJ$32)</f>
        <v>#VALUE!</v>
      </c>
      <c r="Z197" s="34" t="e">
        <f aca="false">crdoc(P197,AJ$24,AJ$25)</f>
        <v>#VALUE!</v>
      </c>
      <c r="AA197" s="34" t="e">
        <f aca="false">vmvhdoc(Q197,AJ$43,AJ$44,AJ$45,AJ$46)</f>
        <v>#VALUE!</v>
      </c>
      <c r="AB197" s="34" t="e">
        <f aca="false">lbdoc(R197,AJ$57,AJ$58,AJ$59,AJ$60)</f>
        <v>#VALUE!</v>
      </c>
      <c r="AC197" s="34" t="e">
        <f aca="false">aceldoc(S197,AJ$52,AJ$53)</f>
        <v>#VALUE!</v>
      </c>
      <c r="AF197" s="77" t="e">
        <f aca="false">C197</f>
        <v>#VALUE!</v>
      </c>
    </row>
    <row r="198" customFormat="false" ht="12.75" hidden="false" customHeight="false" outlineLevel="0" collapsed="false">
      <c r="A198" s="1" t="s">
        <v>608</v>
      </c>
      <c r="B198" s="1" t="s">
        <v>598</v>
      </c>
      <c r="C198" s="34" t="e">
        <f aca="false">MIN(W198,Z198,Y198,X198,AA198,AC198,AB198)</f>
        <v>#VALUE!</v>
      </c>
      <c r="D198" s="16" t="n">
        <v>37.6</v>
      </c>
      <c r="E198" s="16" t="n">
        <v>30.2</v>
      </c>
      <c r="F198" s="16" t="n">
        <v>12</v>
      </c>
      <c r="G198" s="16" t="n">
        <v>4.9</v>
      </c>
      <c r="H198" s="8"/>
      <c r="I198" s="8" t="s">
        <v>305</v>
      </c>
      <c r="J198" s="7" t="n">
        <v>16700</v>
      </c>
      <c r="K198" s="7" t="n">
        <v>6500</v>
      </c>
      <c r="L198" s="8" t="n">
        <v>649</v>
      </c>
      <c r="M198" s="15" t="n">
        <f aca="false">L198/(J198/64)^0.666</f>
        <v>15.95</v>
      </c>
      <c r="N198" s="8" t="n">
        <f aca="false">(J198/2240)/(0.01*E198)^3</f>
        <v>271</v>
      </c>
      <c r="O198" s="16" t="n">
        <f aca="false">J198/(0.65*(0.7*E198+0.3*D198)*F198^1.33)</f>
        <v>29.1</v>
      </c>
      <c r="P198" s="15" t="n">
        <f aca="false">F198/(J198/(0.9*64))^0.333</f>
        <v>1.82</v>
      </c>
      <c r="Q198" s="15" t="n">
        <f aca="false">(1.88*E198^0.5*L198^0.333/J198^0.25)/T198</f>
        <v>1.07</v>
      </c>
      <c r="R198" s="15" t="n">
        <f aca="false">D198/F198</f>
        <v>3.13</v>
      </c>
      <c r="S198" s="36" t="n">
        <f aca="false">(((2*3.14)/U198)^2*((F198/2)-1.5)*(10*3.14/180)/32.2)</f>
        <v>0.08829</v>
      </c>
      <c r="T198" s="15" t="n">
        <f aca="false">1.34*(E198^0.5)</f>
        <v>7.36</v>
      </c>
      <c r="U198" s="16" t="n">
        <f aca="false">2*PI()*(((J198^1.744/35.5)/(0.04*32.2*E198*64*(0.82*F198)^3))^0.5)</f>
        <v>3.3</v>
      </c>
      <c r="V198" s="17" t="n">
        <f aca="false">U198*(32.2/F198)^0.5</f>
        <v>5.41</v>
      </c>
      <c r="W198" s="34" t="e">
        <f aca="false">sddoc(M198,AJ$15,AJ$16,AJ$17,AJ$18)</f>
        <v>#VALUE!</v>
      </c>
      <c r="X198" s="34" t="e">
        <f aca="false">dldoc(N198,AJ$36,AJ$37,AJ$38,AJ$39)</f>
        <v>#VALUE!</v>
      </c>
      <c r="Y198" s="34" t="e">
        <f aca="false">cfdoc(O198,AJ$29,AJ$30,AJ$31,AJ$32)</f>
        <v>#VALUE!</v>
      </c>
      <c r="Z198" s="34" t="e">
        <f aca="false">crdoc(P198,AJ$24,AJ$25)</f>
        <v>#VALUE!</v>
      </c>
      <c r="AA198" s="34" t="e">
        <f aca="false">vmvhdoc(Q198,AJ$43,AJ$44,AJ$45,AJ$46)</f>
        <v>#VALUE!</v>
      </c>
      <c r="AB198" s="34" t="e">
        <f aca="false">lbdoc(R198,AJ$57,AJ$58,AJ$59,AJ$60)</f>
        <v>#VALUE!</v>
      </c>
      <c r="AC198" s="34" t="e">
        <f aca="false">aceldoc(S198,AJ$52,AJ$53)</f>
        <v>#VALUE!</v>
      </c>
      <c r="AF198" s="77" t="e">
        <f aca="false">C198</f>
        <v>#VALUE!</v>
      </c>
    </row>
    <row r="199" customFormat="false" ht="12.75" hidden="false" customHeight="false" outlineLevel="0" collapsed="false">
      <c r="A199" s="1" t="s">
        <v>115</v>
      </c>
      <c r="B199" s="1" t="s">
        <v>40</v>
      </c>
      <c r="C199" s="34" t="e">
        <f aca="false">MIN(W199,Z199,Y199,X199,AA199,AC199,AB199)</f>
        <v>#VALUE!</v>
      </c>
      <c r="D199" s="16" t="n">
        <v>34</v>
      </c>
      <c r="E199" s="16" t="n">
        <v>26.8</v>
      </c>
      <c r="F199" s="16" t="n">
        <v>11</v>
      </c>
      <c r="G199" s="16" t="n">
        <v>4.9</v>
      </c>
      <c r="H199" s="15"/>
      <c r="I199" s="15" t="s">
        <v>301</v>
      </c>
      <c r="J199" s="8" t="n">
        <v>15500</v>
      </c>
      <c r="K199" s="8" t="n">
        <v>5800</v>
      </c>
      <c r="L199" s="8" t="n">
        <v>588</v>
      </c>
      <c r="M199" s="15" t="n">
        <f aca="false">L199/(J199/64)^0.666</f>
        <v>15.19</v>
      </c>
      <c r="N199" s="8" t="n">
        <f aca="false">(J199/2240)/(0.01*E199)^3</f>
        <v>359</v>
      </c>
      <c r="O199" s="16" t="n">
        <f aca="false">J199/(0.65*(0.7*E199+0.3*D199)*F199^1.33)</f>
        <v>33.9</v>
      </c>
      <c r="P199" s="15" t="n">
        <f aca="false">F199/(J199/(0.9*64))^0.333</f>
        <v>1.71</v>
      </c>
      <c r="Q199" s="15" t="n">
        <f aca="false">(1.88*E199^0.5*L199^0.333/J199^0.25)/T199</f>
        <v>1.05</v>
      </c>
      <c r="R199" s="15" t="n">
        <f aca="false">D199/F199</f>
        <v>3.09</v>
      </c>
      <c r="S199" s="36" t="n">
        <f aca="false">(((2*3.14)/U199)^2*((F199/2)-1.5)*(10*3.14/180)/32.2)</f>
        <v>0.06243</v>
      </c>
      <c r="T199" s="15" t="n">
        <f aca="false">1.34*(E199^0.5)</f>
        <v>6.94</v>
      </c>
      <c r="U199" s="16" t="n">
        <f aca="false">2*PI()*(((J199^1.744/35.5)/(0.04*32.2*E199*64*(0.82*F199)^3))^0.5)</f>
        <v>3.7</v>
      </c>
      <c r="V199" s="17" t="n">
        <f aca="false">U199*(32.2/F199)^0.5</f>
        <v>6.33</v>
      </c>
      <c r="W199" s="34" t="e">
        <f aca="false">sddoc(M199,AJ$15,AJ$16,AJ$17,AJ$18)</f>
        <v>#VALUE!</v>
      </c>
      <c r="X199" s="34" t="e">
        <f aca="false">dldoc(N199,AJ$36,AJ$37,AJ$38,AJ$39)</f>
        <v>#VALUE!</v>
      </c>
      <c r="Y199" s="34" t="e">
        <f aca="false">cfdoc(O199,AJ$29,AJ$30,AJ$31,AJ$32)</f>
        <v>#VALUE!</v>
      </c>
      <c r="Z199" s="34" t="e">
        <f aca="false">crdoc(P199,AJ$24,AJ$25)</f>
        <v>#VALUE!</v>
      </c>
      <c r="AA199" s="34" t="e">
        <f aca="false">vmvhdoc(Q199,AJ$43,AJ$44,AJ$45,AJ$46)</f>
        <v>#VALUE!</v>
      </c>
      <c r="AB199" s="34" t="e">
        <f aca="false">lbdoc(R199,AJ$57,AJ$58,AJ$59,AJ$60)</f>
        <v>#VALUE!</v>
      </c>
      <c r="AC199" s="34" t="e">
        <f aca="false">aceldoc(S199,AJ$52,AJ$53)</f>
        <v>#VALUE!</v>
      </c>
      <c r="AF199" s="77" t="e">
        <f aca="false">C199</f>
        <v>#VALUE!</v>
      </c>
    </row>
    <row r="200" customFormat="false" ht="12.75" hidden="false" customHeight="false" outlineLevel="0" collapsed="false">
      <c r="A200" s="1" t="s">
        <v>609</v>
      </c>
      <c r="B200" s="1" t="s">
        <v>40</v>
      </c>
      <c r="C200" s="34" t="e">
        <f aca="false">MIN(W200,Z200,Y200,X200,AA200,AC200,AB200)</f>
        <v>#VALUE!</v>
      </c>
      <c r="D200" s="16" t="n">
        <v>38.6</v>
      </c>
      <c r="E200" s="16" t="n">
        <v>26.9</v>
      </c>
      <c r="F200" s="16" t="n">
        <v>11</v>
      </c>
      <c r="G200" s="16" t="n">
        <v>4.9</v>
      </c>
      <c r="H200" s="7" t="s">
        <v>339</v>
      </c>
      <c r="I200" s="7" t="s">
        <v>301</v>
      </c>
      <c r="J200" s="8" t="n">
        <v>17100</v>
      </c>
      <c r="K200" s="8" t="n">
        <v>5900</v>
      </c>
      <c r="L200" s="8" t="n">
        <v>654</v>
      </c>
      <c r="M200" s="15" t="n">
        <f aca="false">L200/(J200/64)^0.666</f>
        <v>15.82</v>
      </c>
      <c r="N200" s="8" t="n">
        <f aca="false">(J200/2240)/(0.01*E200)^3</f>
        <v>392</v>
      </c>
      <c r="O200" s="16" t="n">
        <f aca="false">J200/(0.65*(0.7*E200+0.3*D200)*F200^1.33)</f>
        <v>35.6</v>
      </c>
      <c r="P200" s="15" t="n">
        <f aca="false">F200/(J200/(0.9*64))^0.333</f>
        <v>1.65</v>
      </c>
      <c r="Q200" s="15" t="n">
        <f aca="false">(1.88*E200^0.5*L200^0.333/J200^0.25)/T200</f>
        <v>1.06</v>
      </c>
      <c r="R200" s="15" t="n">
        <f aca="false">D200/F200</f>
        <v>3.51</v>
      </c>
      <c r="S200" s="36" t="n">
        <f aca="false">(((2*3.14)/U200)^2*((F200/2)-1.5)*(10*3.14/180)/32.2)</f>
        <v>0.05084</v>
      </c>
      <c r="T200" s="15" t="n">
        <f aca="false">1.34*(E200^0.5)</f>
        <v>6.95</v>
      </c>
      <c r="U200" s="16" t="n">
        <f aca="false">2*PI()*(((J200^1.744/35.5)/(0.04*32.2*E200*64*(0.82*F200)^3))^0.5)</f>
        <v>4.1</v>
      </c>
      <c r="V200" s="17" t="n">
        <f aca="false">U200*(32.2/F200)^0.5</f>
        <v>7.01</v>
      </c>
      <c r="W200" s="34" t="e">
        <f aca="false">sddoc(M200,AJ$15,AJ$16,AJ$17,AJ$18)</f>
        <v>#VALUE!</v>
      </c>
      <c r="X200" s="34" t="e">
        <f aca="false">dldoc(N200,AJ$36,AJ$37,AJ$38,AJ$39)</f>
        <v>#VALUE!</v>
      </c>
      <c r="Y200" s="34" t="e">
        <f aca="false">cfdoc(O200,AJ$29,AJ$30,AJ$31,AJ$32)</f>
        <v>#VALUE!</v>
      </c>
      <c r="Z200" s="34" t="e">
        <f aca="false">crdoc(P200,AJ$24,AJ$25)</f>
        <v>#VALUE!</v>
      </c>
      <c r="AA200" s="34" t="e">
        <f aca="false">vmvhdoc(Q200,AJ$43,AJ$44,AJ$45,AJ$46)</f>
        <v>#VALUE!</v>
      </c>
      <c r="AB200" s="34" t="e">
        <f aca="false">lbdoc(R200,AJ$57,AJ$58,AJ$59,AJ$60)</f>
        <v>#VALUE!</v>
      </c>
      <c r="AC200" s="34" t="e">
        <f aca="false">aceldoc(S200,AJ$52,AJ$53)</f>
        <v>#VALUE!</v>
      </c>
      <c r="AF200" s="77" t="e">
        <f aca="false">C200</f>
        <v>#VALUE!</v>
      </c>
    </row>
    <row r="201" customFormat="false" ht="12.75" hidden="false" customHeight="false" outlineLevel="0" collapsed="false">
      <c r="A201" s="1" t="s">
        <v>116</v>
      </c>
      <c r="B201" s="1" t="s">
        <v>40</v>
      </c>
      <c r="C201" s="34" t="e">
        <f aca="false">MIN(W201,Z201,Y201,X201,AA201,AC201,AB201)</f>
        <v>#VALUE!</v>
      </c>
      <c r="D201" s="16" t="n">
        <v>41</v>
      </c>
      <c r="E201" s="16" t="n">
        <v>29.2</v>
      </c>
      <c r="F201" s="16" t="n">
        <v>11.5</v>
      </c>
      <c r="G201" s="16" t="n">
        <v>5</v>
      </c>
      <c r="I201" s="7" t="s">
        <v>301</v>
      </c>
      <c r="J201" s="8" t="n">
        <v>21000</v>
      </c>
      <c r="K201" s="8" t="n">
        <v>7800</v>
      </c>
      <c r="L201" s="8" t="n">
        <v>788</v>
      </c>
      <c r="M201" s="15" t="n">
        <f aca="false">L201/(J201/64)^0.666</f>
        <v>16.63</v>
      </c>
      <c r="N201" s="8" t="n">
        <f aca="false">(J201/2240)/(0.01*E201)^3</f>
        <v>377</v>
      </c>
      <c r="O201" s="16" t="n">
        <f aca="false">J201/(0.65*(0.7*E201+0.3*D201)*F201^1.33)</f>
        <v>38.3</v>
      </c>
      <c r="P201" s="15" t="n">
        <f aca="false">F201/(J201/(0.9*64))^0.333</f>
        <v>1.61</v>
      </c>
      <c r="Q201" s="15" t="n">
        <f aca="false">(1.88*E201^0.5*L201^0.333/J201^0.25)/T201</f>
        <v>1.07</v>
      </c>
      <c r="R201" s="15" t="n">
        <f aca="false">D201/F201</f>
        <v>3.57</v>
      </c>
      <c r="S201" s="36" t="n">
        <f aca="false">(((2*3.14)/U201)^2*((F201/2)-1.5)*(10*3.14/180)/32.2)</f>
        <v>0.0469</v>
      </c>
      <c r="T201" s="15" t="n">
        <f aca="false">1.34*(E201^0.5)</f>
        <v>7.24</v>
      </c>
      <c r="U201" s="16" t="n">
        <f aca="false">2*PI()*(((J201^1.744/35.5)/(0.04*32.2*E201*64*(0.82*F201)^3))^0.5)</f>
        <v>4.4</v>
      </c>
      <c r="V201" s="17" t="n">
        <f aca="false">U201*(32.2/F201)^0.5</f>
        <v>7.36</v>
      </c>
      <c r="W201" s="34" t="e">
        <f aca="false">sddoc(M201,AJ$15,AJ$16,AJ$17,AJ$18)</f>
        <v>#VALUE!</v>
      </c>
      <c r="X201" s="34" t="e">
        <f aca="false">dldoc(N201,AJ$36,AJ$37,AJ$38,AJ$39)</f>
        <v>#VALUE!</v>
      </c>
      <c r="Y201" s="34" t="e">
        <f aca="false">cfdoc(O201,AJ$29,AJ$30,AJ$31,AJ$32)</f>
        <v>#VALUE!</v>
      </c>
      <c r="Z201" s="34" t="e">
        <f aca="false">crdoc(P201,AJ$24,AJ$25)</f>
        <v>#VALUE!</v>
      </c>
      <c r="AA201" s="34" t="e">
        <f aca="false">vmvhdoc(Q201,AJ$43,AJ$44,AJ$45,AJ$46)</f>
        <v>#VALUE!</v>
      </c>
      <c r="AB201" s="34" t="e">
        <f aca="false">lbdoc(R201,AJ$57,AJ$58,AJ$59,AJ$60)</f>
        <v>#VALUE!</v>
      </c>
      <c r="AC201" s="34" t="e">
        <f aca="false">aceldoc(S201,AJ$52,AJ$53)</f>
        <v>#VALUE!</v>
      </c>
      <c r="AF201" s="77" t="e">
        <f aca="false">C201</f>
        <v>#VALUE!</v>
      </c>
    </row>
    <row r="202" customFormat="false" ht="12.75" hidden="false" customHeight="false" outlineLevel="0" collapsed="false">
      <c r="A202" s="1" t="s">
        <v>117</v>
      </c>
      <c r="B202" s="1" t="s">
        <v>40</v>
      </c>
      <c r="C202" s="34" t="e">
        <f aca="false">MIN(W202,Z202,Y202,X202,AA202,AC202,AB202)</f>
        <v>#VALUE!</v>
      </c>
      <c r="D202" s="16" t="n">
        <v>41</v>
      </c>
      <c r="E202" s="16" t="n">
        <v>29.2</v>
      </c>
      <c r="F202" s="16" t="n">
        <v>11.5</v>
      </c>
      <c r="G202" s="16" t="n">
        <v>5.1</v>
      </c>
      <c r="I202" s="7" t="s">
        <v>301</v>
      </c>
      <c r="J202" s="8" t="n">
        <v>22500</v>
      </c>
      <c r="K202" s="8" t="n">
        <v>8300</v>
      </c>
      <c r="L202" s="8" t="n">
        <v>763</v>
      </c>
      <c r="M202" s="15" t="n">
        <f aca="false">L202/(J202/64)^0.666</f>
        <v>15.38</v>
      </c>
      <c r="N202" s="8" t="n">
        <f aca="false">(J202/2240)/(0.01*E202)^3</f>
        <v>403</v>
      </c>
      <c r="O202" s="16" t="n">
        <f aca="false">J202/(0.65*(0.7*E202+0.3*D202)*F202^1.33)</f>
        <v>41.1</v>
      </c>
      <c r="P202" s="15" t="n">
        <f aca="false">F202/(J202/(0.9*64))^0.333</f>
        <v>1.58</v>
      </c>
      <c r="Q202" s="15" t="n">
        <f aca="false">(1.88*E202^0.5*L202^0.333/J202^0.25)/T202</f>
        <v>1.04</v>
      </c>
      <c r="R202" s="15" t="n">
        <f aca="false">D202/F202</f>
        <v>3.57</v>
      </c>
      <c r="S202" s="36" t="n">
        <f aca="false">(((2*3.14)/U202)^2*((F202/2)-1.5)*(10*3.14/180)/32.2)</f>
        <v>0.04291</v>
      </c>
      <c r="T202" s="15" t="n">
        <f aca="false">1.34*(E202^0.5)</f>
        <v>7.24</v>
      </c>
      <c r="U202" s="16" t="n">
        <f aca="false">2*PI()*(((J202^1.744/35.5)/(0.04*32.2*E202*64*(0.82*F202)^3))^0.5)</f>
        <v>4.6</v>
      </c>
      <c r="V202" s="17" t="n">
        <f aca="false">U202*(32.2/F202)^0.5</f>
        <v>7.7</v>
      </c>
      <c r="W202" s="34" t="e">
        <f aca="false">sddoc(M202,AJ$15,AJ$16,AJ$17,AJ$18)</f>
        <v>#VALUE!</v>
      </c>
      <c r="X202" s="34" t="e">
        <f aca="false">dldoc(N202,AJ$36,AJ$37,AJ$38,AJ$39)</f>
        <v>#VALUE!</v>
      </c>
      <c r="Y202" s="34" t="e">
        <f aca="false">cfdoc(O202,AJ$29,AJ$30,AJ$31,AJ$32)</f>
        <v>#VALUE!</v>
      </c>
      <c r="Z202" s="34" t="e">
        <f aca="false">crdoc(P202,AJ$24,AJ$25)</f>
        <v>#VALUE!</v>
      </c>
      <c r="AA202" s="34" t="e">
        <f aca="false">vmvhdoc(Q202,AJ$43,AJ$44,AJ$45,AJ$46)</f>
        <v>#VALUE!</v>
      </c>
      <c r="AB202" s="34" t="e">
        <f aca="false">lbdoc(R202,AJ$57,AJ$58,AJ$59,AJ$60)</f>
        <v>#VALUE!</v>
      </c>
      <c r="AC202" s="34" t="e">
        <f aca="false">aceldoc(S202,AJ$52,AJ$53)</f>
        <v>#VALUE!</v>
      </c>
      <c r="AF202" s="77" t="e">
        <f aca="false">C202</f>
        <v>#VALUE!</v>
      </c>
    </row>
    <row r="203" customFormat="false" ht="12.75" hidden="false" customHeight="false" outlineLevel="0" collapsed="false">
      <c r="A203" s="1" t="s">
        <v>182</v>
      </c>
      <c r="B203" s="1" t="s">
        <v>45</v>
      </c>
      <c r="C203" s="34" t="e">
        <f aca="false">MIN(W203,Z203,Y203,X203,AA203,AC203,AB203)</f>
        <v>#VALUE!</v>
      </c>
      <c r="D203" s="16" t="n">
        <v>43</v>
      </c>
      <c r="E203" s="16" t="n">
        <v>32.2</v>
      </c>
      <c r="F203" s="16" t="n">
        <v>12.7</v>
      </c>
      <c r="G203" s="16" t="n">
        <v>5.3</v>
      </c>
      <c r="H203" s="7" t="s">
        <v>339</v>
      </c>
      <c r="I203" s="7" t="s">
        <v>301</v>
      </c>
      <c r="J203" s="8" t="n">
        <v>25290</v>
      </c>
      <c r="K203" s="8" t="n">
        <v>11250</v>
      </c>
      <c r="L203" s="8" t="n">
        <v>909</v>
      </c>
      <c r="M203" s="15" t="n">
        <f aca="false">L203/(J203/64)^0.666</f>
        <v>16.95</v>
      </c>
      <c r="N203" s="8" t="n">
        <f aca="false">(J203/2240)/(0.01*E203)^3</f>
        <v>338</v>
      </c>
      <c r="O203" s="16" t="n">
        <f aca="false">J203/(0.65*(0.7*E203+0.3*D203)*F203^1.33)</f>
        <v>37.4</v>
      </c>
      <c r="P203" s="15" t="n">
        <f aca="false">F203/(J203/(0.9*64))^0.333</f>
        <v>1.67</v>
      </c>
      <c r="Q203" s="15" t="n">
        <f aca="false">(1.88*E203^0.5*L203^0.333/J203^0.25)/T203</f>
        <v>1.08</v>
      </c>
      <c r="R203" s="15" t="n">
        <f aca="false">D203/F203</f>
        <v>3.39</v>
      </c>
      <c r="S203" s="36" t="n">
        <f aca="false">(((2*3.14)/U203)^2*((F203/2)-1.5)*(10*3.14/180)/32.2)</f>
        <v>0.05874</v>
      </c>
      <c r="T203" s="15" t="n">
        <f aca="false">1.34*(E203^0.5)</f>
        <v>7.6</v>
      </c>
      <c r="U203" s="16" t="n">
        <f aca="false">2*PI()*(((J203^1.744/35.5)/(0.04*32.2*E203*64*(0.82*F203)^3))^0.5)</f>
        <v>4.2</v>
      </c>
      <c r="V203" s="17" t="n">
        <f aca="false">U203*(32.2/F203)^0.5</f>
        <v>6.69</v>
      </c>
      <c r="W203" s="34" t="e">
        <f aca="false">sddoc(M203,AJ$15,AJ$16,AJ$17,AJ$18)</f>
        <v>#VALUE!</v>
      </c>
      <c r="X203" s="34" t="e">
        <f aca="false">dldoc(N203,AJ$36,AJ$37,AJ$38,AJ$39)</f>
        <v>#VALUE!</v>
      </c>
      <c r="Y203" s="34" t="e">
        <f aca="false">cfdoc(O203,AJ$29,AJ$30,AJ$31,AJ$32)</f>
        <v>#VALUE!</v>
      </c>
      <c r="Z203" s="34" t="e">
        <f aca="false">crdoc(P203,AJ$24,AJ$25)</f>
        <v>#VALUE!</v>
      </c>
      <c r="AA203" s="34" t="e">
        <f aca="false">vmvhdoc(Q203,AJ$43,AJ$44,AJ$45,AJ$46)</f>
        <v>#VALUE!</v>
      </c>
      <c r="AB203" s="34" t="e">
        <f aca="false">lbdoc(R203,AJ$57,AJ$58,AJ$59,AJ$60)</f>
        <v>#VALUE!</v>
      </c>
      <c r="AC203" s="34" t="e">
        <f aca="false">aceldoc(S203,AJ$52,AJ$53)</f>
        <v>#VALUE!</v>
      </c>
      <c r="AF203" s="77" t="e">
        <f aca="false">C203</f>
        <v>#VALUE!</v>
      </c>
    </row>
    <row r="204" customFormat="false" ht="12.75" hidden="false" customHeight="false" outlineLevel="0" collapsed="false">
      <c r="A204" s="1" t="s">
        <v>610</v>
      </c>
      <c r="B204" s="1" t="s">
        <v>45</v>
      </c>
      <c r="C204" s="34" t="e">
        <f aca="false">MIN(W204,Z204,Y204,X204,AA204,AC204,AB204)</f>
        <v>#VALUE!</v>
      </c>
      <c r="D204" s="16" t="n">
        <v>44.5</v>
      </c>
      <c r="E204" s="16" t="n">
        <v>32</v>
      </c>
      <c r="F204" s="16" t="n">
        <v>12.7</v>
      </c>
      <c r="G204" s="16" t="n">
        <v>5.3</v>
      </c>
      <c r="H204" s="7" t="s">
        <v>400</v>
      </c>
      <c r="I204" s="7" t="s">
        <v>301</v>
      </c>
      <c r="J204" s="8" t="n">
        <v>26900</v>
      </c>
      <c r="K204" s="8" t="n">
        <v>10400</v>
      </c>
      <c r="L204" s="8" t="n">
        <v>931</v>
      </c>
      <c r="M204" s="15" t="n">
        <f aca="false">L204/(J204/64)^0.666</f>
        <v>16.66</v>
      </c>
      <c r="N204" s="8" t="n">
        <f aca="false">(J204/2240)/(0.01*E204)^3</f>
        <v>366</v>
      </c>
      <c r="O204" s="16" t="n">
        <f aca="false">J204/(0.65*(0.7*E204+0.3*D204)*F204^1.33)</f>
        <v>39.4</v>
      </c>
      <c r="P204" s="15" t="n">
        <f aca="false">F204/(J204/(0.9*64))^0.333</f>
        <v>1.64</v>
      </c>
      <c r="Q204" s="15" t="n">
        <f aca="false">(1.88*E204^0.5*L204^0.333/J204^0.25)/T204</f>
        <v>1.07</v>
      </c>
      <c r="R204" s="15" t="n">
        <f aca="false">D204/F204</f>
        <v>3.5</v>
      </c>
      <c r="S204" s="36" t="n">
        <f aca="false">(((2*3.14)/U204)^2*((F204/2)-1.5)*(10*3.14/180)/32.2)</f>
        <v>0.05117</v>
      </c>
      <c r="T204" s="15" t="n">
        <f aca="false">1.34*(E204^0.5)</f>
        <v>7.58</v>
      </c>
      <c r="U204" s="16" t="n">
        <f aca="false">2*PI()*(((J204^1.744/35.5)/(0.04*32.2*E204*64*(0.82*F204)^3))^0.5)</f>
        <v>4.5</v>
      </c>
      <c r="V204" s="17" t="n">
        <f aca="false">U204*(32.2/F204)^0.5</f>
        <v>7.17</v>
      </c>
      <c r="W204" s="34" t="e">
        <f aca="false">sddoc(M204,AJ$15,AJ$16,AJ$17,AJ$18)</f>
        <v>#VALUE!</v>
      </c>
      <c r="X204" s="34" t="e">
        <f aca="false">dldoc(N204,AJ$36,AJ$37,AJ$38,AJ$39)</f>
        <v>#VALUE!</v>
      </c>
      <c r="Y204" s="34" t="e">
        <f aca="false">cfdoc(O204,AJ$29,AJ$30,AJ$31,AJ$32)</f>
        <v>#VALUE!</v>
      </c>
      <c r="Z204" s="34" t="e">
        <f aca="false">crdoc(P204,AJ$24,AJ$25)</f>
        <v>#VALUE!</v>
      </c>
      <c r="AA204" s="34" t="e">
        <f aca="false">vmvhdoc(Q204,AJ$43,AJ$44,AJ$45,AJ$46)</f>
        <v>#VALUE!</v>
      </c>
      <c r="AB204" s="34" t="e">
        <f aca="false">lbdoc(R204,AJ$57,AJ$58,AJ$59,AJ$60)</f>
        <v>#VALUE!</v>
      </c>
      <c r="AC204" s="34" t="e">
        <f aca="false">aceldoc(S204,AJ$52,AJ$53)</f>
        <v>#VALUE!</v>
      </c>
      <c r="AF204" s="77" t="e">
        <f aca="false">C204</f>
        <v>#VALUE!</v>
      </c>
    </row>
    <row r="205" customFormat="false" ht="12.75" hidden="false" customHeight="false" outlineLevel="0" collapsed="false">
      <c r="A205" s="1" t="s">
        <v>118</v>
      </c>
      <c r="B205" s="1" t="s">
        <v>40</v>
      </c>
      <c r="C205" s="34" t="e">
        <f aca="false">MIN(W205,Z205,Y205,X205,AA205,AC205,AB205)</f>
        <v>#VALUE!</v>
      </c>
      <c r="D205" s="16" t="n">
        <v>45</v>
      </c>
      <c r="E205" s="16" t="n">
        <v>35</v>
      </c>
      <c r="F205" s="16" t="n">
        <v>13.1</v>
      </c>
      <c r="G205" s="16" t="n">
        <v>6</v>
      </c>
      <c r="I205" s="7" t="s">
        <v>330</v>
      </c>
      <c r="J205" s="8" t="n">
        <v>35600</v>
      </c>
      <c r="K205" s="8" t="n">
        <v>13500</v>
      </c>
      <c r="L205" s="7" t="n">
        <v>1103</v>
      </c>
      <c r="M205" s="15" t="n">
        <f aca="false">L205/(J205/64)^0.666</f>
        <v>16.38</v>
      </c>
      <c r="N205" s="8" t="n">
        <f aca="false">(J205/2240)/(0.01*E205)^3</f>
        <v>371</v>
      </c>
      <c r="O205" s="16" t="n">
        <f aca="false">J205/(0.65*(0.7*E205+0.3*D205)*F205^1.33)</f>
        <v>47.1</v>
      </c>
      <c r="P205" s="15" t="n">
        <f aca="false">F205/(J205/(0.9*64))^0.333</f>
        <v>1.54</v>
      </c>
      <c r="Q205" s="15" t="n">
        <f aca="false">(1.88*E205^0.5*L205^0.333/J205^0.25)/T205</f>
        <v>1.05</v>
      </c>
      <c r="R205" s="15" t="n">
        <f aca="false">D205/F205</f>
        <v>3.44</v>
      </c>
      <c r="S205" s="36" t="n">
        <f aca="false">(((2*3.14)/U205)^2*((F205/2)-1.5)*(10*3.14/180)/32.2)</f>
        <v>0.0399</v>
      </c>
      <c r="T205" s="15" t="n">
        <f aca="false">1.34*(E205^0.5)</f>
        <v>7.93</v>
      </c>
      <c r="U205" s="16" t="n">
        <f aca="false">2*PI()*(((J205^1.744/35.5)/(0.04*32.2*E205*64*(0.82*F205)^3))^0.5)</f>
        <v>5.2</v>
      </c>
      <c r="V205" s="17" t="n">
        <f aca="false">U205*(32.2/F205)^0.5</f>
        <v>8.15</v>
      </c>
      <c r="W205" s="34" t="e">
        <f aca="false">sddoc(M205,AJ$15,AJ$16,AJ$17,AJ$18)</f>
        <v>#VALUE!</v>
      </c>
      <c r="X205" s="34" t="e">
        <f aca="false">dldoc(N205,AJ$36,AJ$37,AJ$38,AJ$39)</f>
        <v>#VALUE!</v>
      </c>
      <c r="Y205" s="34" t="e">
        <f aca="false">cfdoc(O205,AJ$29,AJ$30,AJ$31,AJ$32)</f>
        <v>#VALUE!</v>
      </c>
      <c r="Z205" s="34" t="e">
        <f aca="false">crdoc(P205,AJ$24,AJ$25)</f>
        <v>#VALUE!</v>
      </c>
      <c r="AA205" s="34" t="e">
        <f aca="false">vmvhdoc(Q205,AJ$43,AJ$44,AJ$45,AJ$46)</f>
        <v>#VALUE!</v>
      </c>
      <c r="AB205" s="34" t="e">
        <f aca="false">lbdoc(R205,AJ$57,AJ$58,AJ$59,AJ$60)</f>
        <v>#VALUE!</v>
      </c>
      <c r="AC205" s="34" t="e">
        <f aca="false">aceldoc(S205,AJ$52,AJ$53)</f>
        <v>#VALUE!</v>
      </c>
      <c r="AF205" s="77" t="e">
        <f aca="false">C205</f>
        <v>#VALUE!</v>
      </c>
    </row>
    <row r="206" customFormat="false" ht="12.75" hidden="false" customHeight="false" outlineLevel="0" collapsed="false">
      <c r="A206" s="1" t="s">
        <v>611</v>
      </c>
      <c r="B206" s="1" t="s">
        <v>612</v>
      </c>
      <c r="C206" s="34" t="e">
        <f aca="false">MIN(W206,Z206,Y206,X206,AA206,AC206,AB206)</f>
        <v>#VALUE!</v>
      </c>
      <c r="D206" s="16" t="n">
        <v>20</v>
      </c>
      <c r="E206" s="16" t="n">
        <v>18</v>
      </c>
      <c r="F206" s="16" t="n">
        <v>7</v>
      </c>
      <c r="G206" s="16" t="n">
        <v>3.4</v>
      </c>
      <c r="H206" s="7" t="s">
        <v>613</v>
      </c>
      <c r="I206" s="7" t="s">
        <v>305</v>
      </c>
      <c r="J206" s="8" t="n">
        <v>1950</v>
      </c>
      <c r="K206" s="8" t="n">
        <v>900</v>
      </c>
      <c r="L206" s="8" t="n">
        <v>196</v>
      </c>
      <c r="M206" s="15" t="n">
        <f aca="false">L206/(J206/64)^0.666</f>
        <v>20.14</v>
      </c>
      <c r="N206" s="8" t="n">
        <f aca="false">(J206/2240)/(0.01*E206)^3</f>
        <v>149</v>
      </c>
      <c r="O206" s="16" t="n">
        <f aca="false">J206/(0.65*(0.7*E206+0.3*D206)*F206^1.33)</f>
        <v>12.1</v>
      </c>
      <c r="P206" s="15" t="n">
        <f aca="false">F206/(J206/(0.9*64))^0.333</f>
        <v>2.17</v>
      </c>
      <c r="Q206" s="15" t="n">
        <f aca="false">(1.88*E206^0.5*L206^0.333/J206^0.25)/T206</f>
        <v>1.22</v>
      </c>
      <c r="R206" s="15" t="n">
        <f aca="false">D206/F206</f>
        <v>2.86</v>
      </c>
      <c r="S206" s="36" t="n">
        <f aca="false">(((2*3.14)/U206)^2*((F206/2)-1.5)*(10*3.14/180)/32.2)</f>
        <v>0.18992</v>
      </c>
      <c r="T206" s="15" t="n">
        <f aca="false">1.34*(E206^0.5)</f>
        <v>5.69</v>
      </c>
      <c r="U206" s="16" t="n">
        <f aca="false">2*PI()*(((J206^1.744/35.5)/(0.04*32.2*E206*64*(0.82*F206)^3))^0.5)</f>
        <v>1.5</v>
      </c>
      <c r="V206" s="17" t="n">
        <f aca="false">U206*(32.2/F206)^0.5</f>
        <v>3.22</v>
      </c>
      <c r="W206" s="34" t="e">
        <f aca="false">sddoc(M206,AJ$15,AJ$16,AJ$17,AJ$18)</f>
        <v>#VALUE!</v>
      </c>
      <c r="X206" s="34" t="e">
        <f aca="false">dldoc(N206,AJ$36,AJ$37,AJ$38,AJ$39)</f>
        <v>#VALUE!</v>
      </c>
      <c r="Y206" s="34" t="e">
        <f aca="false">cfdoc(O206,AJ$29,AJ$30,AJ$31,AJ$32)</f>
        <v>#VALUE!</v>
      </c>
      <c r="Z206" s="34" t="e">
        <f aca="false">crdoc(P206,AJ$24,AJ$25)</f>
        <v>#VALUE!</v>
      </c>
      <c r="AA206" s="34" t="e">
        <f aca="false">vmvhdoc(Q206,AJ$43,AJ$44,AJ$45,AJ$46)</f>
        <v>#VALUE!</v>
      </c>
      <c r="AB206" s="34" t="e">
        <f aca="false">lbdoc(R206,AJ$57,AJ$58,AJ$59,AJ$60)</f>
        <v>#VALUE!</v>
      </c>
      <c r="AC206" s="34" t="e">
        <f aca="false">aceldoc(S206,AJ$52,AJ$53)</f>
        <v>#VALUE!</v>
      </c>
      <c r="AF206" s="77" t="e">
        <f aca="false">C206</f>
        <v>#VALUE!</v>
      </c>
    </row>
    <row r="207" customFormat="false" ht="12.75" hidden="false" customHeight="false" outlineLevel="0" collapsed="false">
      <c r="A207" s="1" t="s">
        <v>614</v>
      </c>
      <c r="B207" s="1" t="s">
        <v>612</v>
      </c>
      <c r="C207" s="34" t="e">
        <f aca="false">MIN(W207,Z207,Y207,X207,AA207,AC207,AB207)</f>
        <v>#VALUE!</v>
      </c>
      <c r="D207" s="16" t="n">
        <v>29</v>
      </c>
      <c r="E207" s="16" t="n">
        <v>24</v>
      </c>
      <c r="F207" s="16" t="n">
        <v>9.3</v>
      </c>
      <c r="G207" s="16" t="n">
        <v>4.5</v>
      </c>
      <c r="H207" s="7" t="s">
        <v>339</v>
      </c>
      <c r="I207" s="7" t="s">
        <v>305</v>
      </c>
      <c r="J207" s="8" t="n">
        <v>8000</v>
      </c>
      <c r="K207" s="8" t="n">
        <v>3350</v>
      </c>
      <c r="L207" s="8" t="n">
        <v>424</v>
      </c>
      <c r="M207" s="15" t="n">
        <f aca="false">L207/(J207/64)^0.666</f>
        <v>17.01</v>
      </c>
      <c r="N207" s="8" t="n">
        <f aca="false">(J207/2240)/(0.01*E207)^3</f>
        <v>258</v>
      </c>
      <c r="O207" s="16" t="n">
        <f aca="false">J207/(0.65*(0.7*E207+0.3*D207)*F207^1.33)</f>
        <v>24.9</v>
      </c>
      <c r="P207" s="15" t="n">
        <f aca="false">F207/(J207/(0.9*64))^0.333</f>
        <v>1.8</v>
      </c>
      <c r="Q207" s="15" t="n">
        <f aca="false">(1.88*E207^0.5*L207^0.333/J207^0.25)/T207</f>
        <v>1.11</v>
      </c>
      <c r="R207" s="15" t="n">
        <f aca="false">D207/F207</f>
        <v>3.12</v>
      </c>
      <c r="S207" s="36" t="n">
        <f aca="false">(((2*3.14)/U207)^2*((F207/2)-1.5)*(10*3.14/180)/32.2)</f>
        <v>0.08003</v>
      </c>
      <c r="T207" s="15" t="n">
        <f aca="false">1.34*(E207^0.5)</f>
        <v>6.56</v>
      </c>
      <c r="U207" s="16" t="n">
        <f aca="false">2*PI()*(((J207^1.744/35.5)/(0.04*32.2*E207*64*(0.82*F207)^3))^0.5)</f>
        <v>2.9</v>
      </c>
      <c r="V207" s="17" t="n">
        <f aca="false">U207*(32.2/F207)^0.5</f>
        <v>5.4</v>
      </c>
      <c r="W207" s="34" t="e">
        <f aca="false">sddoc(M207,AJ$15,AJ$16,AJ$17,AJ$18)</f>
        <v>#VALUE!</v>
      </c>
      <c r="X207" s="34" t="e">
        <f aca="false">dldoc(N207,AJ$36,AJ$37,AJ$38,AJ$39)</f>
        <v>#VALUE!</v>
      </c>
      <c r="Y207" s="34" t="e">
        <f aca="false">cfdoc(O207,AJ$29,AJ$30,AJ$31,AJ$32)</f>
        <v>#VALUE!</v>
      </c>
      <c r="Z207" s="34" t="e">
        <f aca="false">crdoc(P207,AJ$24,AJ$25)</f>
        <v>#VALUE!</v>
      </c>
      <c r="AA207" s="34" t="e">
        <f aca="false">vmvhdoc(Q207,AJ$43,AJ$44,AJ$45,AJ$46)</f>
        <v>#VALUE!</v>
      </c>
      <c r="AB207" s="34" t="e">
        <f aca="false">lbdoc(R207,AJ$57,AJ$58,AJ$59,AJ$60)</f>
        <v>#VALUE!</v>
      </c>
      <c r="AC207" s="34" t="e">
        <f aca="false">aceldoc(S207,AJ$52,AJ$53)</f>
        <v>#VALUE!</v>
      </c>
      <c r="AF207" s="77" t="e">
        <f aca="false">C207</f>
        <v>#VALUE!</v>
      </c>
    </row>
    <row r="208" customFormat="false" ht="12.75" hidden="false" customHeight="false" outlineLevel="0" collapsed="false">
      <c r="A208" s="1" t="s">
        <v>615</v>
      </c>
      <c r="B208" s="1" t="s">
        <v>612</v>
      </c>
      <c r="C208" s="34" t="e">
        <f aca="false">MIN(W208,Z208,Y208,X208,AA208,AC208,AB208)</f>
        <v>#VALUE!</v>
      </c>
      <c r="D208" s="16" t="n">
        <v>45.5</v>
      </c>
      <c r="E208" s="16" t="n">
        <v>37.5</v>
      </c>
      <c r="F208" s="16" t="n">
        <v>12.5</v>
      </c>
      <c r="G208" s="16" t="n">
        <v>5</v>
      </c>
      <c r="H208" s="7" t="s">
        <v>438</v>
      </c>
      <c r="I208" s="7" t="s">
        <v>305</v>
      </c>
      <c r="J208" s="8" t="n">
        <v>30000</v>
      </c>
      <c r="K208" s="8" t="n">
        <v>8000</v>
      </c>
      <c r="L208" s="8" t="n">
        <v>744</v>
      </c>
      <c r="M208" s="15" t="n">
        <f aca="false">L208/(J208/64)^0.666</f>
        <v>12.38</v>
      </c>
      <c r="N208" s="8" t="n">
        <f aca="false">(J208/2240)/(0.01*E208)^3</f>
        <v>254</v>
      </c>
      <c r="O208" s="16" t="n">
        <f aca="false">J208/(0.65*(0.7*E208+0.3*D208)*F208^1.33)</f>
        <v>40.2</v>
      </c>
      <c r="P208" s="15" t="n">
        <f aca="false">F208/(J208/(0.9*64))^0.333</f>
        <v>1.56</v>
      </c>
      <c r="Q208" s="15" t="n">
        <f aca="false">(1.88*E208^0.5*L208^0.333/J208^0.25)/T208</f>
        <v>0.96</v>
      </c>
      <c r="R208" s="15" t="n">
        <f aca="false">D208/F208</f>
        <v>3.64</v>
      </c>
      <c r="S208" s="36" t="n">
        <f aca="false">(((2*3.14)/U208)^2*((F208/2)-1.5)*(10*3.14/180)/32.2)</f>
        <v>0.04796</v>
      </c>
      <c r="T208" s="15" t="n">
        <f aca="false">1.34*(E208^0.5)</f>
        <v>8.21</v>
      </c>
      <c r="U208" s="16" t="n">
        <f aca="false">2*PI()*(((J208^1.744/35.5)/(0.04*32.2*E208*64*(0.82*F208)^3))^0.5)</f>
        <v>4.6</v>
      </c>
      <c r="V208" s="17" t="n">
        <f aca="false">U208*(32.2/F208)^0.5</f>
        <v>7.38</v>
      </c>
      <c r="W208" s="34" t="e">
        <f aca="false">sddoc(M208,AJ$15,AJ$16,AJ$17,AJ$18)</f>
        <v>#VALUE!</v>
      </c>
      <c r="X208" s="34" t="e">
        <f aca="false">dldoc(N208,AJ$36,AJ$37,AJ$38,AJ$39)</f>
        <v>#VALUE!</v>
      </c>
      <c r="Y208" s="34" t="e">
        <f aca="false">cfdoc(O208,AJ$29,AJ$30,AJ$31,AJ$32)</f>
        <v>#VALUE!</v>
      </c>
      <c r="Z208" s="34" t="e">
        <f aca="false">crdoc(P208,AJ$24,AJ$25)</f>
        <v>#VALUE!</v>
      </c>
      <c r="AA208" s="34" t="e">
        <f aca="false">vmvhdoc(Q208,AJ$43,AJ$44,AJ$45,AJ$46)</f>
        <v>#VALUE!</v>
      </c>
      <c r="AB208" s="34" t="e">
        <f aca="false">lbdoc(R208,AJ$57,AJ$58,AJ$59,AJ$60)</f>
        <v>#VALUE!</v>
      </c>
      <c r="AC208" s="34" t="e">
        <f aca="false">aceldoc(S208,AJ$52,AJ$53)</f>
        <v>#VALUE!</v>
      </c>
      <c r="AF208" s="77" t="e">
        <f aca="false">C208</f>
        <v>#VALUE!</v>
      </c>
    </row>
    <row r="209" customFormat="false" ht="12.75" hidden="false" customHeight="false" outlineLevel="0" collapsed="false">
      <c r="A209" s="1" t="s">
        <v>616</v>
      </c>
      <c r="B209" s="1" t="s">
        <v>612</v>
      </c>
      <c r="C209" s="34" t="e">
        <f aca="false">MIN(W209,Z209,Y209,X209,AA209,AC209,AB209)</f>
        <v>#VALUE!</v>
      </c>
      <c r="D209" s="16" t="n">
        <v>25</v>
      </c>
      <c r="E209" s="16" t="n">
        <v>20</v>
      </c>
      <c r="F209" s="16" t="n">
        <v>8</v>
      </c>
      <c r="G209" s="16" t="n">
        <v>4</v>
      </c>
      <c r="H209" s="7" t="s">
        <v>321</v>
      </c>
      <c r="I209" s="7" t="s">
        <v>305</v>
      </c>
      <c r="J209" s="8" t="n">
        <v>4000</v>
      </c>
      <c r="K209" s="8" t="n">
        <v>1700</v>
      </c>
      <c r="L209" s="8" t="n">
        <v>285</v>
      </c>
      <c r="M209" s="15" t="n">
        <f aca="false">L209/(J209/64)^0.666</f>
        <v>18.15</v>
      </c>
      <c r="N209" s="8" t="n">
        <f aca="false">(J209/2240)/(0.01*E209)^3</f>
        <v>223</v>
      </c>
      <c r="O209" s="16" t="n">
        <f aca="false">J209/(0.65*(0.7*E209+0.3*D209)*F209^1.33)</f>
        <v>18</v>
      </c>
      <c r="P209" s="15" t="n">
        <f aca="false">F209/(J209/(0.9*64))^0.333</f>
        <v>1.95</v>
      </c>
      <c r="Q209" s="15" t="n">
        <f aca="false">(1.88*E209^0.5*L209^0.333/J209^0.25)/T209</f>
        <v>1.16</v>
      </c>
      <c r="R209" s="15" t="n">
        <f aca="false">D209/F209</f>
        <v>3.13</v>
      </c>
      <c r="S209" s="36" t="n">
        <f aca="false">(((2*3.14)/U209)^2*((F209/2)-1.5)*(10*3.14/180)/32.2)</f>
        <v>0.12112</v>
      </c>
      <c r="T209" s="15" t="n">
        <f aca="false">1.34*(E209^0.5)</f>
        <v>5.99</v>
      </c>
      <c r="U209" s="16" t="n">
        <f aca="false">2*PI()*(((J209^1.744/35.5)/(0.04*32.2*E209*64*(0.82*F209)^3))^0.5)</f>
        <v>2.1</v>
      </c>
      <c r="V209" s="17" t="n">
        <f aca="false">U209*(32.2/F209)^0.5</f>
        <v>4.21</v>
      </c>
      <c r="W209" s="34" t="e">
        <f aca="false">sddoc(M209,AJ$15,AJ$16,AJ$17,AJ$18)</f>
        <v>#VALUE!</v>
      </c>
      <c r="X209" s="34" t="e">
        <f aca="false">dldoc(N209,AJ$36,AJ$37,AJ$38,AJ$39)</f>
        <v>#VALUE!</v>
      </c>
      <c r="Y209" s="34" t="e">
        <f aca="false">cfdoc(O209,AJ$29,AJ$30,AJ$31,AJ$32)</f>
        <v>#VALUE!</v>
      </c>
      <c r="Z209" s="34" t="e">
        <f aca="false">crdoc(P209,AJ$24,AJ$25)</f>
        <v>#VALUE!</v>
      </c>
      <c r="AA209" s="34" t="e">
        <f aca="false">vmvhdoc(Q209,AJ$43,AJ$44,AJ$45,AJ$46)</f>
        <v>#VALUE!</v>
      </c>
      <c r="AB209" s="34" t="e">
        <f aca="false">lbdoc(R209,AJ$57,AJ$58,AJ$59,AJ$60)</f>
        <v>#VALUE!</v>
      </c>
      <c r="AC209" s="34" t="e">
        <f aca="false">aceldoc(S209,AJ$52,AJ$53)</f>
        <v>#VALUE!</v>
      </c>
      <c r="AF209" s="77" t="e">
        <f aca="false">C209</f>
        <v>#VALUE!</v>
      </c>
    </row>
    <row r="210" customFormat="false" ht="12.75" hidden="false" customHeight="false" outlineLevel="0" collapsed="false">
      <c r="A210" s="1" t="s">
        <v>617</v>
      </c>
      <c r="B210" s="1" t="s">
        <v>612</v>
      </c>
      <c r="C210" s="34" t="e">
        <f aca="false">MIN(W210,Z210,Y210,X210,AA210,AC210,AB210)</f>
        <v>#VALUE!</v>
      </c>
      <c r="D210" s="16" t="n">
        <v>33</v>
      </c>
      <c r="E210" s="16" t="n">
        <v>27.5</v>
      </c>
      <c r="F210" s="16" t="n">
        <v>11.3</v>
      </c>
      <c r="H210" s="7" t="s">
        <v>438</v>
      </c>
      <c r="I210" s="7" t="s">
        <v>305</v>
      </c>
      <c r="J210" s="8" t="n">
        <v>10800</v>
      </c>
      <c r="K210" s="8" t="n">
        <v>4475</v>
      </c>
      <c r="L210" s="8" t="n">
        <v>553</v>
      </c>
      <c r="M210" s="15" t="n">
        <f aca="false">L210/(J210/64)^0.666</f>
        <v>18.17</v>
      </c>
      <c r="N210" s="8" t="n">
        <f aca="false">(J210/2240)/(0.01*E210)^3</f>
        <v>232</v>
      </c>
      <c r="O210" s="16" t="n">
        <f aca="false">J210/(0.65*(0.7*E210+0.3*D210)*F210^1.33)</f>
        <v>22.7</v>
      </c>
      <c r="P210" s="15" t="n">
        <f aca="false">F210/(J210/(0.9*64))^0.333</f>
        <v>1.98</v>
      </c>
      <c r="Q210" s="15" t="n">
        <f aca="false">(1.88*E210^0.5*L210^0.333/J210^0.25)/T210</f>
        <v>1.13</v>
      </c>
      <c r="R210" s="15" t="n">
        <f aca="false">D210/F210</f>
        <v>2.92</v>
      </c>
      <c r="S210" s="36" t="n">
        <f aca="false">(((2*3.14)/U210)^2*((F210/2)-1.5)*(10*3.14/180)/32.2)</f>
        <v>0.13117</v>
      </c>
      <c r="T210" s="15" t="n">
        <f aca="false">1.34*(E210^0.5)</f>
        <v>7.03</v>
      </c>
      <c r="U210" s="16" t="n">
        <f aca="false">2*PI()*(((J210^1.744/35.5)/(0.04*32.2*E210*64*(0.82*F210)^3))^0.5)</f>
        <v>2.6</v>
      </c>
      <c r="V210" s="17" t="n">
        <f aca="false">U210*(32.2/F210)^0.5</f>
        <v>4.39</v>
      </c>
      <c r="W210" s="34" t="e">
        <f aca="false">sddoc(M210,AJ$15,AJ$16,AJ$17,AJ$18)</f>
        <v>#VALUE!</v>
      </c>
      <c r="X210" s="34" t="e">
        <f aca="false">dldoc(N210,AJ$36,AJ$37,AJ$38,AJ$39)</f>
        <v>#VALUE!</v>
      </c>
      <c r="Y210" s="34" t="e">
        <f aca="false">cfdoc(O210,AJ$29,AJ$30,AJ$31,AJ$32)</f>
        <v>#VALUE!</v>
      </c>
      <c r="Z210" s="34" t="e">
        <f aca="false">crdoc(P210,AJ$24,AJ$25)</f>
        <v>#VALUE!</v>
      </c>
      <c r="AA210" s="34" t="e">
        <f aca="false">vmvhdoc(Q210,AJ$43,AJ$44,AJ$45,AJ$46)</f>
        <v>#VALUE!</v>
      </c>
      <c r="AB210" s="34" t="e">
        <f aca="false">lbdoc(R210,AJ$57,AJ$58,AJ$59,AJ$60)</f>
        <v>#VALUE!</v>
      </c>
      <c r="AC210" s="34" t="e">
        <f aca="false">aceldoc(S210,AJ$52,AJ$53)</f>
        <v>#VALUE!</v>
      </c>
      <c r="AF210" s="77" t="e">
        <f aca="false">C210</f>
        <v>#VALUE!</v>
      </c>
    </row>
    <row r="211" customFormat="false" ht="12.75" hidden="false" customHeight="false" outlineLevel="0" collapsed="false">
      <c r="A211" s="1" t="s">
        <v>618</v>
      </c>
      <c r="B211" s="1" t="s">
        <v>612</v>
      </c>
      <c r="C211" s="34" t="e">
        <f aca="false">MIN(W211,Z211,Y211,X211,AA211,AC211,AB211)</f>
        <v>#VALUE!</v>
      </c>
      <c r="D211" s="16" t="n">
        <v>39</v>
      </c>
      <c r="E211" s="16" t="n">
        <v>31.7</v>
      </c>
      <c r="F211" s="16" t="n">
        <v>12.6</v>
      </c>
      <c r="G211" s="16" t="n">
        <v>7</v>
      </c>
      <c r="H211" s="8"/>
      <c r="I211" s="8" t="s">
        <v>305</v>
      </c>
      <c r="J211" s="7" t="n">
        <v>17500</v>
      </c>
      <c r="K211" s="7" t="n">
        <v>7000</v>
      </c>
      <c r="L211" s="8" t="n">
        <v>750</v>
      </c>
      <c r="M211" s="15" t="n">
        <f aca="false">L211/(J211/64)^0.666</f>
        <v>17.87</v>
      </c>
      <c r="N211" s="8" t="n">
        <f aca="false">(J211/2240)/(0.01*E211)^3</f>
        <v>245</v>
      </c>
      <c r="O211" s="16" t="n">
        <f aca="false">J211/(0.65*(0.7*E211+0.3*D211)*F211^1.33)</f>
        <v>27.3</v>
      </c>
      <c r="P211" s="15" t="n">
        <f aca="false">F211/(J211/(0.9*64))^0.333</f>
        <v>1.88</v>
      </c>
      <c r="Q211" s="15" t="n">
        <f aca="false">(1.88*E211^0.5*L211^0.333/J211^0.25)/T211</f>
        <v>1.11</v>
      </c>
      <c r="R211" s="15" t="n">
        <f aca="false">D211/F211</f>
        <v>3.1</v>
      </c>
      <c r="S211" s="36" t="n">
        <f aca="false">(((2*3.14)/U211)^2*((F211/2)-1.5)*(10*3.14/180)/32.2)</f>
        <v>0.10672</v>
      </c>
      <c r="T211" s="15" t="n">
        <f aca="false">1.34*(E211^0.5)</f>
        <v>7.54</v>
      </c>
      <c r="U211" s="16" t="n">
        <f aca="false">2*PI()*(((J211^1.744/35.5)/(0.04*32.2*E211*64*(0.82*F211)^3))^0.5)</f>
        <v>3.1</v>
      </c>
      <c r="V211" s="17" t="n">
        <f aca="false">U211*(32.2/F211)^0.5</f>
        <v>4.96</v>
      </c>
      <c r="W211" s="34" t="e">
        <f aca="false">sddoc(M211,AJ$15,AJ$16,AJ$17,AJ$18)</f>
        <v>#VALUE!</v>
      </c>
      <c r="X211" s="34" t="e">
        <f aca="false">dldoc(N211,AJ$36,AJ$37,AJ$38,AJ$39)</f>
        <v>#VALUE!</v>
      </c>
      <c r="Y211" s="34" t="e">
        <f aca="false">cfdoc(O211,AJ$29,AJ$30,AJ$31,AJ$32)</f>
        <v>#VALUE!</v>
      </c>
      <c r="Z211" s="34" t="e">
        <f aca="false">crdoc(P211,AJ$24,AJ$25)</f>
        <v>#VALUE!</v>
      </c>
      <c r="AA211" s="34" t="e">
        <f aca="false">vmvhdoc(Q211,AJ$43,AJ$44,AJ$45,AJ$46)</f>
        <v>#VALUE!</v>
      </c>
      <c r="AB211" s="34" t="e">
        <f aca="false">lbdoc(R211,AJ$57,AJ$58,AJ$59,AJ$60)</f>
        <v>#VALUE!</v>
      </c>
      <c r="AC211" s="34" t="e">
        <f aca="false">aceldoc(S211,AJ$52,AJ$53)</f>
        <v>#VALUE!</v>
      </c>
      <c r="AF211" s="77" t="e">
        <f aca="false">C211</f>
        <v>#VALUE!</v>
      </c>
    </row>
    <row r="212" customFormat="false" ht="12.75" hidden="false" customHeight="false" outlineLevel="0" collapsed="false">
      <c r="A212" s="1" t="s">
        <v>619</v>
      </c>
      <c r="B212" s="1" t="s">
        <v>612</v>
      </c>
      <c r="C212" s="34" t="e">
        <f aca="false">MIN(W212,Z212,Y212,X212,AA212,AC212,AB212)</f>
        <v>#VALUE!</v>
      </c>
      <c r="D212" s="16" t="n">
        <v>39.3</v>
      </c>
      <c r="E212" s="16" t="n">
        <v>31.1</v>
      </c>
      <c r="F212" s="16" t="n">
        <v>10.9</v>
      </c>
      <c r="G212" s="16" t="n">
        <v>5.5</v>
      </c>
      <c r="H212" s="7" t="s">
        <v>620</v>
      </c>
      <c r="I212" s="7" t="s">
        <v>305</v>
      </c>
      <c r="J212" s="8" t="n">
        <v>17362</v>
      </c>
      <c r="K212" s="8" t="n">
        <v>6000</v>
      </c>
      <c r="L212" s="8" t="n">
        <v>702</v>
      </c>
      <c r="M212" s="15" t="n">
        <f aca="false">L212/(J212/64)^0.666</f>
        <v>16.81</v>
      </c>
      <c r="N212" s="8" t="n">
        <f aca="false">(J212/2240)/(0.01*E212)^3</f>
        <v>258</v>
      </c>
      <c r="O212" s="16" t="n">
        <f aca="false">J212/(0.65*(0.7*E212+0.3*D212)*F212^1.33)</f>
        <v>33.2</v>
      </c>
      <c r="P212" s="15" t="n">
        <f aca="false">F212/(J212/(0.9*64))^0.333</f>
        <v>1.63</v>
      </c>
      <c r="Q212" s="15" t="n">
        <f aca="false">(1.88*E212^0.5*L212^0.333/J212^0.25)/T212</f>
        <v>1.08</v>
      </c>
      <c r="R212" s="15" t="n">
        <f aca="false">D212/F212</f>
        <v>3.61</v>
      </c>
      <c r="S212" s="36" t="n">
        <f aca="false">(((2*3.14)/U212)^2*((F212/2)-1.5)*(10*3.14/180)/32.2)</f>
        <v>0.05549</v>
      </c>
      <c r="T212" s="15" t="n">
        <f aca="false">1.34*(E212^0.5)</f>
        <v>7.47</v>
      </c>
      <c r="U212" s="16" t="n">
        <f aca="false">2*PI()*(((J212^1.744/35.5)/(0.04*32.2*E212*64*(0.82*F212)^3))^0.5)</f>
        <v>3.9</v>
      </c>
      <c r="V212" s="17" t="n">
        <f aca="false">U212*(32.2/F212)^0.5</f>
        <v>6.7</v>
      </c>
      <c r="W212" s="34" t="e">
        <f aca="false">sddoc(M212,AJ$15,AJ$16,AJ$17,AJ$18)</f>
        <v>#VALUE!</v>
      </c>
      <c r="X212" s="34" t="e">
        <f aca="false">dldoc(N212,AJ$36,AJ$37,AJ$38,AJ$39)</f>
        <v>#VALUE!</v>
      </c>
      <c r="Y212" s="34" t="e">
        <f aca="false">cfdoc(O212,AJ$29,AJ$30,AJ$31,AJ$32)</f>
        <v>#VALUE!</v>
      </c>
      <c r="Z212" s="34" t="e">
        <f aca="false">crdoc(P212,AJ$24,AJ$25)</f>
        <v>#VALUE!</v>
      </c>
      <c r="AA212" s="34" t="e">
        <f aca="false">vmvhdoc(Q212,AJ$43,AJ$44,AJ$45,AJ$46)</f>
        <v>#VALUE!</v>
      </c>
      <c r="AB212" s="34" t="e">
        <f aca="false">lbdoc(R212,AJ$57,AJ$58,AJ$59,AJ$60)</f>
        <v>#VALUE!</v>
      </c>
      <c r="AC212" s="34" t="e">
        <f aca="false">aceldoc(S212,AJ$52,AJ$53)</f>
        <v>#VALUE!</v>
      </c>
      <c r="AF212" s="77" t="e">
        <f aca="false">C212</f>
        <v>#VALUE!</v>
      </c>
    </row>
    <row r="213" customFormat="false" ht="12.75" hidden="false" customHeight="false" outlineLevel="0" collapsed="false">
      <c r="A213" s="1" t="s">
        <v>621</v>
      </c>
      <c r="C213" s="34" t="e">
        <f aca="false">MIN(W213,Z213,Y213,X213,AA213,AC213,AB213)</f>
        <v>#VALUE!</v>
      </c>
      <c r="D213" s="16" t="n">
        <v>47.8</v>
      </c>
      <c r="E213" s="16" t="n">
        <v>35</v>
      </c>
      <c r="F213" s="16" t="n">
        <v>12</v>
      </c>
      <c r="G213" s="16" t="n">
        <v>6.5</v>
      </c>
      <c r="J213" s="8" t="n">
        <v>25000</v>
      </c>
      <c r="K213" s="8" t="n">
        <v>9500</v>
      </c>
      <c r="L213" s="8" t="n">
        <v>1040</v>
      </c>
      <c r="M213" s="15" t="n">
        <f aca="false">L213/(J213/64)^0.666</f>
        <v>19.54</v>
      </c>
      <c r="N213" s="8" t="n">
        <f aca="false">(J213/2240)/(0.01*E213)^3</f>
        <v>260</v>
      </c>
      <c r="O213" s="16" t="n">
        <f aca="false">J213/(0.65*(0.7*E213+0.3*D213)*F213^1.33)</f>
        <v>36.3</v>
      </c>
      <c r="P213" s="15" t="n">
        <f aca="false">F213/(J213/(0.9*64))^0.333</f>
        <v>1.59</v>
      </c>
      <c r="Q213" s="15" t="n">
        <f aca="false">(1.88*E213^0.5*L213^0.333/J213^0.25)/T213</f>
        <v>1.13</v>
      </c>
      <c r="R213" s="15" t="n">
        <f aca="false">D213/F213</f>
        <v>3.98</v>
      </c>
      <c r="S213" s="36" t="n">
        <f aca="false">(((2*3.14)/U213)^2*((F213/2)-1.5)*(10*3.14/180)/32.2)</f>
        <v>0.04966</v>
      </c>
      <c r="T213" s="15" t="n">
        <f aca="false">1.34*(E213^0.5)</f>
        <v>7.93</v>
      </c>
      <c r="U213" s="16" t="n">
        <f aca="false">2*PI()*(((J213^1.744/35.5)/(0.04*32.2*E213*64*(0.82*F213)^3))^0.5)</f>
        <v>4.4</v>
      </c>
      <c r="V213" s="17" t="n">
        <f aca="false">U213*(32.2/F213)^0.5</f>
        <v>7.21</v>
      </c>
      <c r="W213" s="34" t="e">
        <f aca="false">sddoc(M213,AJ$15,AJ$16,AJ$17,AJ$18)</f>
        <v>#VALUE!</v>
      </c>
      <c r="X213" s="34" t="e">
        <f aca="false">dldoc(N213,AJ$36,AJ$37,AJ$38,AJ$39)</f>
        <v>#VALUE!</v>
      </c>
      <c r="Y213" s="34" t="e">
        <f aca="false">cfdoc(O213,AJ$29,AJ$30,AJ$31,AJ$32)</f>
        <v>#VALUE!</v>
      </c>
      <c r="Z213" s="34" t="e">
        <f aca="false">crdoc(P213,AJ$24,AJ$25)</f>
        <v>#VALUE!</v>
      </c>
      <c r="AA213" s="34" t="e">
        <f aca="false">vmvhdoc(Q213,AJ$43,AJ$44,AJ$45,AJ$46)</f>
        <v>#VALUE!</v>
      </c>
      <c r="AB213" s="34" t="e">
        <f aca="false">lbdoc(R213,AJ$57,AJ$58,AJ$59,AJ$60)</f>
        <v>#VALUE!</v>
      </c>
      <c r="AC213" s="34" t="e">
        <f aca="false">aceldoc(S213,AJ$52,AJ$53)</f>
        <v>#VALUE!</v>
      </c>
      <c r="AF213" s="77" t="e">
        <f aca="false">C213</f>
        <v>#VALUE!</v>
      </c>
    </row>
    <row r="214" customFormat="false" ht="12.75" hidden="false" customHeight="false" outlineLevel="0" collapsed="false">
      <c r="A214" s="1" t="s">
        <v>622</v>
      </c>
      <c r="C214" s="34" t="e">
        <f aca="false">MIN(W214,Z214,Y214,X214,AA214,AC214,AB214)</f>
        <v>#VALUE!</v>
      </c>
      <c r="D214" s="16" t="n">
        <v>50</v>
      </c>
      <c r="E214" s="16" t="n">
        <v>42.5</v>
      </c>
      <c r="F214" s="16" t="n">
        <v>14.8</v>
      </c>
      <c r="G214" s="16" t="n">
        <v>7.3</v>
      </c>
      <c r="J214" s="8" t="n">
        <v>35000</v>
      </c>
      <c r="K214" s="8" t="n">
        <v>11000</v>
      </c>
      <c r="L214" s="8" t="n">
        <v>1164</v>
      </c>
      <c r="M214" s="15" t="n">
        <f aca="false">L214/(J214/64)^0.666</f>
        <v>17.48</v>
      </c>
      <c r="N214" s="8" t="n">
        <f aca="false">(J214/2240)/(0.01*E214)^3</f>
        <v>204</v>
      </c>
      <c r="O214" s="16" t="n">
        <f aca="false">J214/(0.65*(0.7*E214+0.3*D214)*F214^1.33)</f>
        <v>33.4</v>
      </c>
      <c r="P214" s="15" t="n">
        <f aca="false">F214/(J214/(0.9*64))^0.333</f>
        <v>1.75</v>
      </c>
      <c r="Q214" s="15" t="n">
        <f aca="false">(1.88*E214^0.5*L214^0.333/J214^0.25)/T214</f>
        <v>1.08</v>
      </c>
      <c r="R214" s="15" t="n">
        <f aca="false">D214/F214</f>
        <v>3.38</v>
      </c>
      <c r="S214" s="36" t="n">
        <f aca="false">(((2*3.14)/U214)^2*((F214/2)-1.5)*(10*3.14/180)/32.2)</f>
        <v>0.08288</v>
      </c>
      <c r="T214" s="15" t="n">
        <f aca="false">1.34*(E214^0.5)</f>
        <v>8.74</v>
      </c>
      <c r="U214" s="16" t="n">
        <f aca="false">2*PI()*(((J214^1.744/35.5)/(0.04*32.2*E214*64*(0.82*F214)^3))^0.5)</f>
        <v>3.9</v>
      </c>
      <c r="V214" s="17" t="n">
        <f aca="false">U214*(32.2/F214)^0.5</f>
        <v>5.75</v>
      </c>
      <c r="W214" s="34" t="e">
        <f aca="false">sddoc(M214,AJ$15,AJ$16,AJ$17,AJ$18)</f>
        <v>#VALUE!</v>
      </c>
      <c r="X214" s="34" t="e">
        <f aca="false">dldoc(N214,AJ$36,AJ$37,AJ$38,AJ$39)</f>
        <v>#VALUE!</v>
      </c>
      <c r="Y214" s="34" t="e">
        <f aca="false">cfdoc(O214,AJ$29,AJ$30,AJ$31,AJ$32)</f>
        <v>#VALUE!</v>
      </c>
      <c r="Z214" s="34" t="e">
        <f aca="false">crdoc(P214,AJ$24,AJ$25)</f>
        <v>#VALUE!</v>
      </c>
      <c r="AA214" s="34" t="e">
        <f aca="false">vmvhdoc(Q214,AJ$43,AJ$44,AJ$45,AJ$46)</f>
        <v>#VALUE!</v>
      </c>
      <c r="AB214" s="34" t="e">
        <f aca="false">lbdoc(R214,AJ$57,AJ$58,AJ$59,AJ$60)</f>
        <v>#VALUE!</v>
      </c>
      <c r="AC214" s="34" t="e">
        <f aca="false">aceldoc(S214,AJ$52,AJ$53)</f>
        <v>#VALUE!</v>
      </c>
      <c r="AF214" s="77" t="e">
        <f aca="false">C214</f>
        <v>#VALUE!</v>
      </c>
    </row>
    <row r="215" customFormat="false" ht="12.75" hidden="false" customHeight="false" outlineLevel="0" collapsed="false">
      <c r="A215" s="1" t="s">
        <v>623</v>
      </c>
      <c r="B215" s="1" t="s">
        <v>624</v>
      </c>
      <c r="C215" s="34" t="e">
        <f aca="false">MIN(W215,Z215,Y215,X215,AA215,AC215,AB215)</f>
        <v>#VALUE!</v>
      </c>
      <c r="D215" s="16" t="n">
        <v>32.5</v>
      </c>
      <c r="E215" s="16" t="n">
        <v>25.5</v>
      </c>
      <c r="F215" s="16" t="n">
        <v>10.9</v>
      </c>
      <c r="G215" s="16" t="n">
        <v>4.1</v>
      </c>
      <c r="I215" s="7" t="s">
        <v>305</v>
      </c>
      <c r="J215" s="8" t="n">
        <v>11000</v>
      </c>
      <c r="K215" s="8" t="n">
        <v>4000</v>
      </c>
      <c r="L215" s="8" t="n">
        <v>427</v>
      </c>
      <c r="M215" s="15" t="n">
        <f aca="false">L215/(J215/64)^0.666</f>
        <v>13.86</v>
      </c>
      <c r="N215" s="8" t="n">
        <f aca="false">(J215/2240)/(0.01*E215)^3</f>
        <v>296</v>
      </c>
      <c r="O215" s="16" t="n">
        <f aca="false">J215/(0.65*(0.7*E215+0.3*D215)*F215^1.33)</f>
        <v>25.6</v>
      </c>
      <c r="P215" s="15" t="n">
        <f aca="false">F215/(J215/(0.9*64))^0.333</f>
        <v>1.9</v>
      </c>
      <c r="Q215" s="15" t="n">
        <f aca="false">(1.88*E215^0.5*L215^0.333/J215^0.25)/T215</f>
        <v>1.03</v>
      </c>
      <c r="R215" s="15" t="n">
        <f aca="false">D215/F215</f>
        <v>2.98</v>
      </c>
      <c r="S215" s="36" t="n">
        <f aca="false">(((2*3.14)/U215)^2*((F215/2)-1.5)*(10*3.14/180)/32.2)</f>
        <v>0.10035</v>
      </c>
      <c r="T215" s="15" t="n">
        <f aca="false">1.34*(E215^0.5)</f>
        <v>6.77</v>
      </c>
      <c r="U215" s="16" t="n">
        <f aca="false">2*PI()*(((J215^1.744/35.5)/(0.04*32.2*E215*64*(0.82*F215)^3))^0.5)</f>
        <v>2.9</v>
      </c>
      <c r="V215" s="17" t="n">
        <f aca="false">U215*(32.2/F215)^0.5</f>
        <v>4.98</v>
      </c>
      <c r="W215" s="34" t="e">
        <f aca="false">sddoc(M215,AJ$15,AJ$16,AJ$17,AJ$18)</f>
        <v>#VALUE!</v>
      </c>
      <c r="X215" s="34" t="e">
        <f aca="false">dldoc(N215,AJ$36,AJ$37,AJ$38,AJ$39)</f>
        <v>#VALUE!</v>
      </c>
      <c r="Y215" s="34" t="e">
        <f aca="false">cfdoc(O215,AJ$29,AJ$30,AJ$31,AJ$32)</f>
        <v>#VALUE!</v>
      </c>
      <c r="Z215" s="34" t="e">
        <f aca="false">crdoc(P215,AJ$24,AJ$25)</f>
        <v>#VALUE!</v>
      </c>
      <c r="AA215" s="34" t="e">
        <f aca="false">vmvhdoc(Q215,AJ$43,AJ$44,AJ$45,AJ$46)</f>
        <v>#VALUE!</v>
      </c>
      <c r="AB215" s="34" t="e">
        <f aca="false">lbdoc(R215,AJ$57,AJ$58,AJ$59,AJ$60)</f>
        <v>#VALUE!</v>
      </c>
      <c r="AC215" s="34" t="e">
        <f aca="false">aceldoc(S215,AJ$52,AJ$53)</f>
        <v>#VALUE!</v>
      </c>
      <c r="AF215" s="77" t="e">
        <f aca="false">C215</f>
        <v>#VALUE!</v>
      </c>
    </row>
    <row r="216" customFormat="false" ht="12.75" hidden="false" customHeight="false" outlineLevel="0" collapsed="false">
      <c r="A216" s="1" t="s">
        <v>625</v>
      </c>
      <c r="B216" s="1" t="s">
        <v>624</v>
      </c>
      <c r="C216" s="34" t="e">
        <f aca="false">MIN(W216,Z216,Y216,X216,AA216,AC216,AB216)</f>
        <v>#VALUE!</v>
      </c>
      <c r="D216" s="16" t="n">
        <v>35.8</v>
      </c>
      <c r="E216" s="16" t="n">
        <v>29.8</v>
      </c>
      <c r="F216" s="16" t="n">
        <v>11.4</v>
      </c>
      <c r="G216" s="16" t="n">
        <v>4.5</v>
      </c>
      <c r="H216" s="8"/>
      <c r="I216" s="8" t="s">
        <v>305</v>
      </c>
      <c r="J216" s="7" t="n">
        <v>13100</v>
      </c>
      <c r="K216" s="7" t="n">
        <v>6100</v>
      </c>
      <c r="L216" s="8" t="n">
        <v>563</v>
      </c>
      <c r="M216" s="15" t="n">
        <f aca="false">L216/(J216/64)^0.666</f>
        <v>16.27</v>
      </c>
      <c r="N216" s="8" t="n">
        <f aca="false">(J216/2240)/(0.01*E216)^3</f>
        <v>221</v>
      </c>
      <c r="O216" s="16" t="n">
        <f aca="false">J216/(0.65*(0.7*E216+0.3*D216)*F216^1.33)</f>
        <v>25.1</v>
      </c>
      <c r="P216" s="15" t="n">
        <f aca="false">F216/(J216/(0.9*64))^0.333</f>
        <v>1.87</v>
      </c>
      <c r="Q216" s="15" t="n">
        <f aca="false">(1.88*E216^0.5*L216^0.333/J216^0.25)/T216</f>
        <v>1.08</v>
      </c>
      <c r="R216" s="15" t="n">
        <f aca="false">D216/F216</f>
        <v>3.14</v>
      </c>
      <c r="S216" s="36" t="n">
        <f aca="false">(((2*3.14)/U216)^2*((F216/2)-1.5)*(10*3.14/180)/32.2)</f>
        <v>0.1067</v>
      </c>
      <c r="T216" s="15" t="n">
        <f aca="false">1.34*(E216^0.5)</f>
        <v>7.31</v>
      </c>
      <c r="U216" s="16" t="n">
        <f aca="false">2*PI()*(((J216^1.744/35.5)/(0.04*32.2*E216*64*(0.82*F216)^3))^0.5)</f>
        <v>2.9</v>
      </c>
      <c r="V216" s="17" t="n">
        <f aca="false">U216*(32.2/F216)^0.5</f>
        <v>4.87</v>
      </c>
      <c r="W216" s="34" t="e">
        <f aca="false">sddoc(M216,AJ$15,AJ$16,AJ$17,AJ$18)</f>
        <v>#VALUE!</v>
      </c>
      <c r="X216" s="34" t="e">
        <f aca="false">dldoc(N216,AJ$36,AJ$37,AJ$38,AJ$39)</f>
        <v>#VALUE!</v>
      </c>
      <c r="Y216" s="34" t="e">
        <f aca="false">cfdoc(O216,AJ$29,AJ$30,AJ$31,AJ$32)</f>
        <v>#VALUE!</v>
      </c>
      <c r="Z216" s="34" t="e">
        <f aca="false">crdoc(P216,AJ$24,AJ$25)</f>
        <v>#VALUE!</v>
      </c>
      <c r="AA216" s="34" t="e">
        <f aca="false">vmvhdoc(Q216,AJ$43,AJ$44,AJ$45,AJ$46)</f>
        <v>#VALUE!</v>
      </c>
      <c r="AB216" s="34" t="e">
        <f aca="false">lbdoc(R216,AJ$57,AJ$58,AJ$59,AJ$60)</f>
        <v>#VALUE!</v>
      </c>
      <c r="AC216" s="34" t="e">
        <f aca="false">aceldoc(S216,AJ$52,AJ$53)</f>
        <v>#VALUE!</v>
      </c>
      <c r="AF216" s="77" t="e">
        <f aca="false">C216</f>
        <v>#VALUE!</v>
      </c>
    </row>
    <row r="217" customFormat="false" ht="12.75" hidden="false" customHeight="false" outlineLevel="0" collapsed="false">
      <c r="A217" s="1" t="s">
        <v>626</v>
      </c>
      <c r="B217" s="1" t="s">
        <v>624</v>
      </c>
      <c r="C217" s="34" t="e">
        <f aca="false">MIN(W217,Z217,Y217,X217,AA217,AC217,AB217)</f>
        <v>#VALUE!</v>
      </c>
      <c r="D217" s="16" t="n">
        <v>35.7</v>
      </c>
      <c r="E217" s="16" t="n">
        <v>29.9</v>
      </c>
      <c r="F217" s="16" t="n">
        <v>11.3</v>
      </c>
      <c r="G217" s="16" t="n">
        <v>4.5</v>
      </c>
      <c r="I217" s="7" t="s">
        <v>301</v>
      </c>
      <c r="J217" s="8" t="n">
        <v>13100</v>
      </c>
      <c r="K217" s="8" t="n">
        <v>6100</v>
      </c>
      <c r="L217" s="8" t="n">
        <v>563</v>
      </c>
      <c r="M217" s="15" t="n">
        <f aca="false">L217/(J217/64)^0.666</f>
        <v>16.27</v>
      </c>
      <c r="N217" s="8" t="n">
        <f aca="false">(J217/2240)/(0.01*E217)^3</f>
        <v>219</v>
      </c>
      <c r="O217" s="16" t="n">
        <f aca="false">J217/(0.65*(0.7*E217+0.3*D217)*F217^1.33)</f>
        <v>25.3</v>
      </c>
      <c r="P217" s="15" t="n">
        <f aca="false">F217/(J217/(0.9*64))^0.333</f>
        <v>1.85</v>
      </c>
      <c r="Q217" s="15" t="n">
        <f aca="false">(1.88*E217^0.5*L217^0.333/J217^0.25)/T217</f>
        <v>1.08</v>
      </c>
      <c r="R217" s="15" t="n">
        <f aca="false">D217/F217</f>
        <v>3.16</v>
      </c>
      <c r="S217" s="36" t="n">
        <f aca="false">(((2*3.14)/U217)^2*((F217/2)-1.5)*(10*3.14/180)/32.2)</f>
        <v>0.10543</v>
      </c>
      <c r="T217" s="15" t="n">
        <f aca="false">1.34*(E217^0.5)</f>
        <v>7.33</v>
      </c>
      <c r="U217" s="16" t="n">
        <f aca="false">2*PI()*(((J217^1.744/35.5)/(0.04*32.2*E217*64*(0.82*F217)^3))^0.5)</f>
        <v>2.9</v>
      </c>
      <c r="V217" s="17" t="n">
        <f aca="false">U217*(32.2/F217)^0.5</f>
        <v>4.9</v>
      </c>
      <c r="W217" s="34" t="e">
        <f aca="false">sddoc(M217,AJ$15,AJ$16,AJ$17,AJ$18)</f>
        <v>#VALUE!</v>
      </c>
      <c r="X217" s="34" t="e">
        <f aca="false">dldoc(N217,AJ$36,AJ$37,AJ$38,AJ$39)</f>
        <v>#VALUE!</v>
      </c>
      <c r="Y217" s="34" t="e">
        <f aca="false">cfdoc(O217,AJ$29,AJ$30,AJ$31,AJ$32)</f>
        <v>#VALUE!</v>
      </c>
      <c r="Z217" s="34" t="e">
        <f aca="false">crdoc(P217,AJ$24,AJ$25)</f>
        <v>#VALUE!</v>
      </c>
      <c r="AA217" s="34" t="e">
        <f aca="false">vmvhdoc(Q217,AJ$43,AJ$44,AJ$45,AJ$46)</f>
        <v>#VALUE!</v>
      </c>
      <c r="AB217" s="34" t="e">
        <f aca="false">lbdoc(R217,AJ$57,AJ$58,AJ$59,AJ$60)</f>
        <v>#VALUE!</v>
      </c>
      <c r="AC217" s="34" t="e">
        <f aca="false">aceldoc(S217,AJ$52,AJ$53)</f>
        <v>#VALUE!</v>
      </c>
      <c r="AF217" s="77" t="e">
        <f aca="false">C217</f>
        <v>#VALUE!</v>
      </c>
    </row>
    <row r="218" customFormat="false" ht="12.75" hidden="false" customHeight="false" outlineLevel="0" collapsed="false">
      <c r="A218" s="1" t="s">
        <v>627</v>
      </c>
      <c r="B218" s="1" t="s">
        <v>624</v>
      </c>
      <c r="C218" s="34" t="e">
        <f aca="false">MIN(W218,Z218,Y218,X218,AA218,AC218,AB218)</f>
        <v>#VALUE!</v>
      </c>
      <c r="D218" s="16" t="n">
        <v>38</v>
      </c>
      <c r="E218" s="16" t="n">
        <v>32</v>
      </c>
      <c r="F218" s="16" t="n">
        <v>12.7</v>
      </c>
      <c r="G218" s="16" t="n">
        <v>5</v>
      </c>
      <c r="I218" s="7" t="s">
        <v>305</v>
      </c>
      <c r="J218" s="8" t="n">
        <v>22000</v>
      </c>
      <c r="K218" s="8" t="n">
        <v>9500</v>
      </c>
      <c r="L218" s="8" t="n">
        <v>700</v>
      </c>
      <c r="M218" s="15" t="n">
        <f aca="false">L218/(J218/64)^0.666</f>
        <v>14.32</v>
      </c>
      <c r="N218" s="8" t="n">
        <f aca="false">(J218/2240)/(0.01*E218)^3</f>
        <v>300</v>
      </c>
      <c r="O218" s="16" t="n">
        <f aca="false">J218/(0.65*(0.7*E218+0.3*D218)*F218^1.33)</f>
        <v>34.1</v>
      </c>
      <c r="P218" s="15" t="n">
        <f aca="false">F218/(J218/(0.9*64))^0.333</f>
        <v>1.75</v>
      </c>
      <c r="Q218" s="15" t="n">
        <f aca="false">(1.88*E218^0.5*L218^0.333/J218^0.25)/T218</f>
        <v>1.02</v>
      </c>
      <c r="R218" s="15" t="n">
        <f aca="false">D218/F218</f>
        <v>2.99</v>
      </c>
      <c r="S218" s="36" t="n">
        <f aca="false">(((2*3.14)/U218)^2*((F218/2)-1.5)*(10*3.14/180)/32.2)</f>
        <v>0.07569</v>
      </c>
      <c r="T218" s="15" t="n">
        <f aca="false">1.34*(E218^0.5)</f>
        <v>7.58</v>
      </c>
      <c r="U218" s="16" t="n">
        <f aca="false">2*PI()*(((J218^1.744/35.5)/(0.04*32.2*E218*64*(0.82*F218)^3))^0.5)</f>
        <v>3.7</v>
      </c>
      <c r="V218" s="17" t="n">
        <f aca="false">U218*(32.2/F218)^0.5</f>
        <v>5.89</v>
      </c>
      <c r="W218" s="34" t="e">
        <f aca="false">sddoc(M218,AJ$15,AJ$16,AJ$17,AJ$18)</f>
        <v>#VALUE!</v>
      </c>
      <c r="X218" s="34" t="e">
        <f aca="false">dldoc(N218,AJ$36,AJ$37,AJ$38,AJ$39)</f>
        <v>#VALUE!</v>
      </c>
      <c r="Y218" s="34" t="e">
        <f aca="false">cfdoc(O218,AJ$29,AJ$30,AJ$31,AJ$32)</f>
        <v>#VALUE!</v>
      </c>
      <c r="Z218" s="34" t="e">
        <f aca="false">crdoc(P218,AJ$24,AJ$25)</f>
        <v>#VALUE!</v>
      </c>
      <c r="AA218" s="34" t="e">
        <f aca="false">vmvhdoc(Q218,AJ$43,AJ$44,AJ$45,AJ$46)</f>
        <v>#VALUE!</v>
      </c>
      <c r="AB218" s="34" t="e">
        <f aca="false">lbdoc(R218,AJ$57,AJ$58,AJ$59,AJ$60)</f>
        <v>#VALUE!</v>
      </c>
      <c r="AC218" s="34" t="e">
        <f aca="false">aceldoc(S218,AJ$52,AJ$53)</f>
        <v>#VALUE!</v>
      </c>
      <c r="AF218" s="77" t="e">
        <f aca="false">C218</f>
        <v>#VALUE!</v>
      </c>
    </row>
    <row r="219" customFormat="false" ht="12.75" hidden="false" customHeight="false" outlineLevel="0" collapsed="false">
      <c r="A219" s="1" t="s">
        <v>628</v>
      </c>
      <c r="B219" s="1" t="s">
        <v>624</v>
      </c>
      <c r="C219" s="34" t="e">
        <f aca="false">MIN(W219,Z219,Y219,X219,AA219,AC219,AB219)</f>
        <v>#VALUE!</v>
      </c>
      <c r="D219" s="16" t="n">
        <v>42.5</v>
      </c>
      <c r="E219" s="16" t="n">
        <v>39.5</v>
      </c>
      <c r="F219" s="16" t="n">
        <v>12.7</v>
      </c>
      <c r="G219" s="16" t="n">
        <v>5</v>
      </c>
      <c r="I219" s="7" t="s">
        <v>305</v>
      </c>
      <c r="J219" s="8" t="n">
        <v>21600</v>
      </c>
      <c r="K219" s="8" t="n">
        <v>9500</v>
      </c>
      <c r="L219" s="8" t="n">
        <v>739</v>
      </c>
      <c r="M219" s="15" t="n">
        <f aca="false">L219/(J219/64)^0.666</f>
        <v>15.3</v>
      </c>
      <c r="N219" s="8" t="n">
        <f aca="false">(J219/2240)/(0.01*E219)^3</f>
        <v>156</v>
      </c>
      <c r="O219" s="16" t="n">
        <f aca="false">J219/(0.65*(0.7*E219+0.3*D219)*F219^1.33)</f>
        <v>28</v>
      </c>
      <c r="P219" s="15" t="n">
        <f aca="false">F219/(J219/(0.9*64))^0.333</f>
        <v>1.76</v>
      </c>
      <c r="Q219" s="15" t="n">
        <f aca="false">(1.88*E219^0.5*L219^0.333/J219^0.25)/T219</f>
        <v>1.04</v>
      </c>
      <c r="R219" s="15" t="n">
        <f aca="false">D219/F219</f>
        <v>3.35</v>
      </c>
      <c r="S219" s="36" t="n">
        <f aca="false">(((2*3.14)/U219)^2*((F219/2)-1.5)*(10*3.14/180)/32.2)</f>
        <v>0.09516</v>
      </c>
      <c r="T219" s="15" t="n">
        <f aca="false">1.34*(E219^0.5)</f>
        <v>8.42</v>
      </c>
      <c r="U219" s="16" t="n">
        <f aca="false">2*PI()*(((J219^1.744/35.5)/(0.04*32.2*E219*64*(0.82*F219)^3))^0.5)</f>
        <v>3.3</v>
      </c>
      <c r="V219" s="17" t="n">
        <f aca="false">U219*(32.2/F219)^0.5</f>
        <v>5.25</v>
      </c>
      <c r="W219" s="34" t="e">
        <f aca="false">sddoc(M219,AJ$15,AJ$16,AJ$17,AJ$18)</f>
        <v>#VALUE!</v>
      </c>
      <c r="X219" s="34" t="e">
        <f aca="false">dldoc(N219,AJ$36,AJ$37,AJ$38,AJ$39)</f>
        <v>#VALUE!</v>
      </c>
      <c r="Y219" s="34" t="e">
        <f aca="false">cfdoc(O219,AJ$29,AJ$30,AJ$31,AJ$32)</f>
        <v>#VALUE!</v>
      </c>
      <c r="Z219" s="34" t="e">
        <f aca="false">crdoc(P219,AJ$24,AJ$25)</f>
        <v>#VALUE!</v>
      </c>
      <c r="AA219" s="34" t="e">
        <f aca="false">vmvhdoc(Q219,AJ$43,AJ$44,AJ$45,AJ$46)</f>
        <v>#VALUE!</v>
      </c>
      <c r="AB219" s="34" t="e">
        <f aca="false">lbdoc(R219,AJ$57,AJ$58,AJ$59,AJ$60)</f>
        <v>#VALUE!</v>
      </c>
      <c r="AC219" s="34" t="e">
        <f aca="false">aceldoc(S219,AJ$52,AJ$53)</f>
        <v>#VALUE!</v>
      </c>
      <c r="AF219" s="77" t="e">
        <f aca="false">C219</f>
        <v>#VALUE!</v>
      </c>
    </row>
    <row r="220" customFormat="false" ht="12.75" hidden="false" customHeight="false" outlineLevel="0" collapsed="false">
      <c r="A220" s="1" t="s">
        <v>629</v>
      </c>
      <c r="B220" s="1" t="s">
        <v>624</v>
      </c>
      <c r="C220" s="34" t="e">
        <f aca="false">MIN(W220,Z220,Y220,X220,AA220,AC220,AB220)</f>
        <v>#VALUE!</v>
      </c>
      <c r="D220" s="16" t="n">
        <v>39.5</v>
      </c>
      <c r="E220" s="16" t="n">
        <v>32.5</v>
      </c>
      <c r="F220" s="16" t="n">
        <v>12.8</v>
      </c>
      <c r="G220" s="16" t="n">
        <v>5.1</v>
      </c>
      <c r="I220" s="7" t="s">
        <v>301</v>
      </c>
      <c r="J220" s="8" t="n">
        <v>21600</v>
      </c>
      <c r="K220" s="8" t="n">
        <v>9500</v>
      </c>
      <c r="L220" s="8" t="n">
        <v>739</v>
      </c>
      <c r="M220" s="15" t="n">
        <f aca="false">L220/(J220/64)^0.666</f>
        <v>15.3</v>
      </c>
      <c r="N220" s="8" t="n">
        <f aca="false">(J220/2240)/(0.01*E220)^3</f>
        <v>281</v>
      </c>
      <c r="O220" s="16" t="n">
        <f aca="false">J220/(0.65*(0.7*E220+0.3*D220)*F220^1.33)</f>
        <v>32.4</v>
      </c>
      <c r="P220" s="15" t="n">
        <f aca="false">F220/(J220/(0.9*64))^0.333</f>
        <v>1.78</v>
      </c>
      <c r="Q220" s="15" t="n">
        <f aca="false">(1.88*E220^0.5*L220^0.333/J220^0.25)/T220</f>
        <v>1.04</v>
      </c>
      <c r="R220" s="15" t="n">
        <f aca="false">D220/F220</f>
        <v>3.09</v>
      </c>
      <c r="S220" s="36" t="n">
        <f aca="false">(((2*3.14)/U220)^2*((F220/2)-1.5)*(10*3.14/180)/32.2)</f>
        <v>0.08078</v>
      </c>
      <c r="T220" s="15" t="n">
        <f aca="false">1.34*(E220^0.5)</f>
        <v>7.64</v>
      </c>
      <c r="U220" s="16" t="n">
        <f aca="false">2*PI()*(((J220^1.744/35.5)/(0.04*32.2*E220*64*(0.82*F220)^3))^0.5)</f>
        <v>3.6</v>
      </c>
      <c r="V220" s="17" t="n">
        <f aca="false">U220*(32.2/F220)^0.5</f>
        <v>5.71</v>
      </c>
      <c r="W220" s="34" t="e">
        <f aca="false">sddoc(M220,AJ$15,AJ$16,AJ$17,AJ$18)</f>
        <v>#VALUE!</v>
      </c>
      <c r="X220" s="34" t="e">
        <f aca="false">dldoc(N220,AJ$36,AJ$37,AJ$38,AJ$39)</f>
        <v>#VALUE!</v>
      </c>
      <c r="Y220" s="34" t="e">
        <f aca="false">cfdoc(O220,AJ$29,AJ$30,AJ$31,AJ$32)</f>
        <v>#VALUE!</v>
      </c>
      <c r="Z220" s="34" t="e">
        <f aca="false">crdoc(P220,AJ$24,AJ$25)</f>
        <v>#VALUE!</v>
      </c>
      <c r="AA220" s="34" t="e">
        <f aca="false">vmvhdoc(Q220,AJ$43,AJ$44,AJ$45,AJ$46)</f>
        <v>#VALUE!</v>
      </c>
      <c r="AB220" s="34" t="e">
        <f aca="false">lbdoc(R220,AJ$57,AJ$58,AJ$59,AJ$60)</f>
        <v>#VALUE!</v>
      </c>
      <c r="AC220" s="34" t="e">
        <f aca="false">aceldoc(S220,AJ$52,AJ$53)</f>
        <v>#VALUE!</v>
      </c>
      <c r="AF220" s="77" t="e">
        <f aca="false">C220</f>
        <v>#VALUE!</v>
      </c>
    </row>
    <row r="221" customFormat="false" ht="12.75" hidden="false" customHeight="false" outlineLevel="0" collapsed="false">
      <c r="A221" s="1" t="s">
        <v>630</v>
      </c>
      <c r="B221" s="1" t="s">
        <v>624</v>
      </c>
      <c r="C221" s="34" t="e">
        <f aca="false">MIN(W221,Z221,Y221,X221,AA221,AC221,AB221)</f>
        <v>#VALUE!</v>
      </c>
      <c r="D221" s="16" t="n">
        <v>46.9</v>
      </c>
      <c r="E221" s="16" t="n">
        <v>36.1</v>
      </c>
      <c r="F221" s="16" t="n">
        <v>13.2</v>
      </c>
      <c r="G221" s="16" t="n">
        <v>5.3</v>
      </c>
      <c r="H221" s="15"/>
      <c r="I221" s="15" t="s">
        <v>305</v>
      </c>
      <c r="J221" s="8" t="n">
        <v>29000</v>
      </c>
      <c r="K221" s="8" t="n">
        <v>12000</v>
      </c>
      <c r="L221" s="8" t="n">
        <v>900</v>
      </c>
      <c r="M221" s="15" t="n">
        <f aca="false">L221/(J221/64)^0.666</f>
        <v>15.32</v>
      </c>
      <c r="N221" s="8" t="n">
        <f aca="false">(J221/2240)/(0.01*E221)^3</f>
        <v>275</v>
      </c>
      <c r="O221" s="16" t="n">
        <f aca="false">J221/(0.65*(0.7*E221+0.3*D221)*F221^1.33)</f>
        <v>36.7</v>
      </c>
      <c r="P221" s="15" t="n">
        <f aca="false">F221/(J221/(0.9*64))^0.333</f>
        <v>1.66</v>
      </c>
      <c r="Q221" s="15" t="n">
        <f aca="false">(1.88*E221^0.5*L221^0.333/J221^0.25)/T221</f>
        <v>1.04</v>
      </c>
      <c r="R221" s="15" t="n">
        <f aca="false">D221/F221</f>
        <v>3.55</v>
      </c>
      <c r="S221" s="36" t="n">
        <f aca="false">(((2*3.14)/U221)^2*((F221/2)-1.5)*(10*3.14/180)/32.2)</f>
        <v>0.06177</v>
      </c>
      <c r="T221" s="15" t="n">
        <f aca="false">1.34*(E221^0.5)</f>
        <v>8.05</v>
      </c>
      <c r="U221" s="16" t="n">
        <f aca="false">2*PI()*(((J221^1.744/35.5)/(0.04*32.2*E221*64*(0.82*F221)^3))^0.5)</f>
        <v>4.2</v>
      </c>
      <c r="V221" s="17" t="n">
        <f aca="false">U221*(32.2/F221)^0.5</f>
        <v>6.56</v>
      </c>
      <c r="W221" s="34" t="e">
        <f aca="false">sddoc(M221,AJ$15,AJ$16,AJ$17,AJ$18)</f>
        <v>#VALUE!</v>
      </c>
      <c r="X221" s="34" t="e">
        <f aca="false">dldoc(N221,AJ$36,AJ$37,AJ$38,AJ$39)</f>
        <v>#VALUE!</v>
      </c>
      <c r="Y221" s="34" t="e">
        <f aca="false">cfdoc(O221,AJ$29,AJ$30,AJ$31,AJ$32)</f>
        <v>#VALUE!</v>
      </c>
      <c r="Z221" s="34" t="e">
        <f aca="false">crdoc(P221,AJ$24,AJ$25)</f>
        <v>#VALUE!</v>
      </c>
      <c r="AA221" s="34" t="e">
        <f aca="false">vmvhdoc(Q221,AJ$43,AJ$44,AJ$45,AJ$46)</f>
        <v>#VALUE!</v>
      </c>
      <c r="AB221" s="34" t="e">
        <f aca="false">lbdoc(R221,AJ$57,AJ$58,AJ$59,AJ$60)</f>
        <v>#VALUE!</v>
      </c>
      <c r="AC221" s="34" t="e">
        <f aca="false">aceldoc(S221,AJ$52,AJ$53)</f>
        <v>#VALUE!</v>
      </c>
      <c r="AF221" s="77" t="e">
        <f aca="false">C221</f>
        <v>#VALUE!</v>
      </c>
    </row>
    <row r="222" customFormat="false" ht="12.75" hidden="false" customHeight="false" outlineLevel="0" collapsed="false">
      <c r="A222" s="1" t="s">
        <v>631</v>
      </c>
      <c r="B222" s="1" t="s">
        <v>624</v>
      </c>
      <c r="C222" s="34" t="e">
        <f aca="false">MIN(W222,Z222,Y222,X222,AA222,AC222,AB222)</f>
        <v>#VALUE!</v>
      </c>
      <c r="D222" s="16" t="n">
        <v>52.9</v>
      </c>
      <c r="E222" s="16" t="n">
        <v>39.5</v>
      </c>
      <c r="F222" s="16" t="n">
        <v>13.1</v>
      </c>
      <c r="G222" s="16" t="n">
        <v>5.2</v>
      </c>
      <c r="I222" s="7" t="s">
        <v>301</v>
      </c>
      <c r="J222" s="8" t="n">
        <v>33000</v>
      </c>
      <c r="K222" s="8" t="n">
        <v>13000</v>
      </c>
      <c r="L222" s="8" t="n">
        <v>1014</v>
      </c>
      <c r="M222" s="15" t="n">
        <f aca="false">L222/(J222/64)^0.666</f>
        <v>15.84</v>
      </c>
      <c r="N222" s="8" t="n">
        <f aca="false">(J222/2240)/(0.01*E222)^3</f>
        <v>239</v>
      </c>
      <c r="O222" s="16" t="n">
        <f aca="false">J222/(0.65*(0.7*E222+0.3*D222)*F222^1.33)</f>
        <v>38.1</v>
      </c>
      <c r="P222" s="15" t="n">
        <f aca="false">F222/(J222/(0.9*64))^0.333</f>
        <v>1.58</v>
      </c>
      <c r="Q222" s="15" t="n">
        <f aca="false">(1.88*E222^0.5*L222^0.333/J222^0.25)/T222</f>
        <v>1.04</v>
      </c>
      <c r="R222" s="15" t="n">
        <f aca="false">D222/F222</f>
        <v>4.04</v>
      </c>
      <c r="S222" s="36" t="n">
        <f aca="false">(((2*3.14)/U222)^2*((F222/2)-1.5)*(10*3.14/180)/32.2)</f>
        <v>0.05099</v>
      </c>
      <c r="T222" s="15" t="n">
        <f aca="false">1.34*(E222^0.5)</f>
        <v>8.42</v>
      </c>
      <c r="U222" s="16" t="n">
        <f aca="false">2*PI()*(((J222^1.744/35.5)/(0.04*32.2*E222*64*(0.82*F222)^3))^0.5)</f>
        <v>4.6</v>
      </c>
      <c r="V222" s="17" t="n">
        <f aca="false">U222*(32.2/F222)^0.5</f>
        <v>7.21</v>
      </c>
      <c r="W222" s="34" t="e">
        <f aca="false">sddoc(M222,AJ$15,AJ$16,AJ$17,AJ$18)</f>
        <v>#VALUE!</v>
      </c>
      <c r="X222" s="34" t="e">
        <f aca="false">dldoc(N222,AJ$36,AJ$37,AJ$38,AJ$39)</f>
        <v>#VALUE!</v>
      </c>
      <c r="Y222" s="34" t="e">
        <f aca="false">cfdoc(O222,AJ$29,AJ$30,AJ$31,AJ$32)</f>
        <v>#VALUE!</v>
      </c>
      <c r="Z222" s="34" t="e">
        <f aca="false">crdoc(P222,AJ$24,AJ$25)</f>
        <v>#VALUE!</v>
      </c>
      <c r="AA222" s="34" t="e">
        <f aca="false">vmvhdoc(Q222,AJ$43,AJ$44,AJ$45,AJ$46)</f>
        <v>#VALUE!</v>
      </c>
      <c r="AB222" s="34" t="e">
        <f aca="false">lbdoc(R222,AJ$57,AJ$58,AJ$59,AJ$60)</f>
        <v>#VALUE!</v>
      </c>
      <c r="AC222" s="34" t="e">
        <f aca="false">aceldoc(S222,AJ$52,AJ$53)</f>
        <v>#VALUE!</v>
      </c>
      <c r="AF222" s="77" t="e">
        <f aca="false">C222</f>
        <v>#VALUE!</v>
      </c>
    </row>
    <row r="223" customFormat="false" ht="12.75" hidden="false" customHeight="false" outlineLevel="0" collapsed="false">
      <c r="A223" s="1" t="s">
        <v>632</v>
      </c>
      <c r="B223" s="1" t="s">
        <v>633</v>
      </c>
      <c r="C223" s="34" t="e">
        <f aca="false">MIN(W223,Z223,Y223,X223,AA223,AC223,AB223)</f>
        <v>#VALUE!</v>
      </c>
      <c r="D223" s="16" t="n">
        <v>33.8</v>
      </c>
      <c r="E223" s="16" t="n">
        <v>26.5</v>
      </c>
      <c r="F223" s="16" t="n">
        <v>11.4</v>
      </c>
      <c r="G223" s="16" t="n">
        <v>5.5</v>
      </c>
      <c r="H223" s="8"/>
      <c r="I223" s="7" t="s">
        <v>305</v>
      </c>
      <c r="J223" s="7" t="n">
        <v>20010</v>
      </c>
      <c r="K223" s="7" t="n">
        <v>7469</v>
      </c>
      <c r="L223" s="8" t="n">
        <v>532</v>
      </c>
      <c r="M223" s="15" t="n">
        <f aca="false">L223/(J223/64)^0.666</f>
        <v>11.59</v>
      </c>
      <c r="N223" s="8" t="n">
        <f aca="false">(J223/2240)/(0.01*E223)^3</f>
        <v>480</v>
      </c>
      <c r="O223" s="16" t="n">
        <f aca="false">J223/(0.65*(0.7*E223+0.3*D223)*F223^1.33)</f>
        <v>42.2</v>
      </c>
      <c r="P223" s="15" t="n">
        <f aca="false">F223/(J223/(0.9*64))^0.333</f>
        <v>1.62</v>
      </c>
      <c r="Q223" s="15" t="n">
        <f aca="false">(1.88*E223^0.5*L223^0.333/J223^0.25)/T223</f>
        <v>0.95</v>
      </c>
      <c r="R223" s="15" t="n">
        <f aca="false">D223/F223</f>
        <v>2.96</v>
      </c>
      <c r="S223" s="36" t="n">
        <f aca="false">(((2*3.14)/U223)^2*((F223/2)-1.5)*(10*3.14/180)/32.2)</f>
        <v>0.04635</v>
      </c>
      <c r="T223" s="15" t="n">
        <f aca="false">1.34*(E223^0.5)</f>
        <v>6.9</v>
      </c>
      <c r="U223" s="16" t="n">
        <f aca="false">2*PI()*(((J223^1.744/35.5)/(0.04*32.2*E223*64*(0.82*F223)^3))^0.5)</f>
        <v>4.4</v>
      </c>
      <c r="V223" s="17" t="n">
        <f aca="false">U223*(32.2/F223)^0.5</f>
        <v>7.39</v>
      </c>
      <c r="W223" s="34" t="e">
        <f aca="false">sddoc(M223,AJ$15,AJ$16,AJ$17,AJ$18)</f>
        <v>#VALUE!</v>
      </c>
      <c r="X223" s="34" t="e">
        <f aca="false">dldoc(N223,AJ$36,AJ$37,AJ$38,AJ$39)</f>
        <v>#VALUE!</v>
      </c>
      <c r="Y223" s="34" t="e">
        <f aca="false">cfdoc(O223,AJ$29,AJ$30,AJ$31,AJ$32)</f>
        <v>#VALUE!</v>
      </c>
      <c r="Z223" s="34" t="e">
        <f aca="false">crdoc(P223,AJ$24,AJ$25)</f>
        <v>#VALUE!</v>
      </c>
      <c r="AA223" s="34" t="e">
        <f aca="false">vmvhdoc(Q223,AJ$43,AJ$44,AJ$45,AJ$46)</f>
        <v>#VALUE!</v>
      </c>
      <c r="AB223" s="34" t="e">
        <f aca="false">lbdoc(R223,AJ$57,AJ$58,AJ$59,AJ$60)</f>
        <v>#VALUE!</v>
      </c>
      <c r="AC223" s="34" t="e">
        <f aca="false">aceldoc(S223,AJ$52,AJ$53)</f>
        <v>#VALUE!</v>
      </c>
      <c r="AF223" s="77" t="e">
        <f aca="false">C223</f>
        <v>#VALUE!</v>
      </c>
    </row>
    <row r="224" customFormat="false" ht="12.75" hidden="false" customHeight="false" outlineLevel="0" collapsed="false">
      <c r="A224" s="1" t="s">
        <v>634</v>
      </c>
      <c r="B224" s="1" t="s">
        <v>635</v>
      </c>
      <c r="C224" s="34" t="e">
        <f aca="false">MIN(W224,Z224,Y224,X224,AA224,AC224,AB224)</f>
        <v>#VALUE!</v>
      </c>
      <c r="D224" s="16" t="n">
        <v>41.4</v>
      </c>
      <c r="E224" s="16" t="n">
        <v>32.5</v>
      </c>
      <c r="F224" s="16" t="n">
        <v>12.2</v>
      </c>
      <c r="G224" s="16" t="n">
        <v>7.5</v>
      </c>
      <c r="I224" s="7" t="s">
        <v>301</v>
      </c>
      <c r="J224" s="8" t="n">
        <v>22200</v>
      </c>
      <c r="K224" s="8" t="n">
        <v>9500</v>
      </c>
      <c r="L224" s="8" t="n">
        <v>801</v>
      </c>
      <c r="M224" s="15" t="n">
        <f aca="false">L224/(J224/64)^0.666</f>
        <v>16.29</v>
      </c>
      <c r="N224" s="8" t="n">
        <f aca="false">(J224/2240)/(0.01*E224)^3</f>
        <v>289</v>
      </c>
      <c r="O224" s="16" t="n">
        <f aca="false">J224/(0.65*(0.7*E224+0.3*D224)*F224^1.33)</f>
        <v>34.9</v>
      </c>
      <c r="P224" s="15" t="n">
        <f aca="false">F224/(J224/(0.9*64))^0.333</f>
        <v>1.68</v>
      </c>
      <c r="Q224" s="15" t="n">
        <f aca="false">(1.88*E224^0.5*L224^0.333/J224^0.25)/T224</f>
        <v>1.06</v>
      </c>
      <c r="R224" s="15" t="n">
        <f aca="false">D224/F224</f>
        <v>3.39</v>
      </c>
      <c r="S224" s="36" t="n">
        <f aca="false">(((2*3.14)/U224)^2*((F224/2)-1.5)*(10*3.14/180)/32.2)</f>
        <v>0.06143</v>
      </c>
      <c r="T224" s="15" t="n">
        <f aca="false">1.34*(E224^0.5)</f>
        <v>7.64</v>
      </c>
      <c r="U224" s="16" t="n">
        <f aca="false">2*PI()*(((J224^1.744/35.5)/(0.04*32.2*E224*64*(0.82*F224)^3))^0.5)</f>
        <v>4</v>
      </c>
      <c r="V224" s="17" t="n">
        <f aca="false">U224*(32.2/F224)^0.5</f>
        <v>6.5</v>
      </c>
      <c r="W224" s="34" t="e">
        <f aca="false">sddoc(M224,AJ$15,AJ$16,AJ$17,AJ$18)</f>
        <v>#VALUE!</v>
      </c>
      <c r="X224" s="34" t="e">
        <f aca="false">dldoc(N224,AJ$36,AJ$37,AJ$38,AJ$39)</f>
        <v>#VALUE!</v>
      </c>
      <c r="Y224" s="34" t="e">
        <f aca="false">cfdoc(O224,AJ$29,AJ$30,AJ$31,AJ$32)</f>
        <v>#VALUE!</v>
      </c>
      <c r="Z224" s="34" t="e">
        <f aca="false">crdoc(P224,AJ$24,AJ$25)</f>
        <v>#VALUE!</v>
      </c>
      <c r="AA224" s="34" t="e">
        <f aca="false">vmvhdoc(Q224,AJ$43,AJ$44,AJ$45,AJ$46)</f>
        <v>#VALUE!</v>
      </c>
      <c r="AB224" s="34" t="e">
        <f aca="false">lbdoc(R224,AJ$57,AJ$58,AJ$59,AJ$60)</f>
        <v>#VALUE!</v>
      </c>
      <c r="AC224" s="34" t="e">
        <f aca="false">aceldoc(S224,AJ$52,AJ$53)</f>
        <v>#VALUE!</v>
      </c>
      <c r="AF224" s="77" t="e">
        <f aca="false">C224</f>
        <v>#VALUE!</v>
      </c>
    </row>
    <row r="225" customFormat="false" ht="12.75" hidden="false" customHeight="false" outlineLevel="0" collapsed="false">
      <c r="A225" s="1" t="s">
        <v>636</v>
      </c>
      <c r="B225" s="1" t="s">
        <v>635</v>
      </c>
      <c r="C225" s="34" t="e">
        <f aca="false">MIN(W225,Z225,Y225,X225,AA225,AC225,AB225)</f>
        <v>#VALUE!</v>
      </c>
      <c r="D225" s="16" t="n">
        <v>45.9</v>
      </c>
      <c r="E225" s="16" t="n">
        <v>37.2</v>
      </c>
      <c r="F225" s="16" t="n">
        <v>13.4</v>
      </c>
      <c r="G225" s="16" t="n">
        <v>5.9</v>
      </c>
      <c r="I225" s="7" t="s">
        <v>305</v>
      </c>
      <c r="J225" s="8" t="n">
        <v>29400</v>
      </c>
      <c r="K225" s="8" t="n">
        <v>12300</v>
      </c>
      <c r="L225" s="7" t="n">
        <v>943</v>
      </c>
      <c r="M225" s="15" t="n">
        <f aca="false">L225/(J225/64)^0.666</f>
        <v>15.9</v>
      </c>
      <c r="N225" s="8" t="n">
        <f aca="false">(J225/2240)/(0.01*E225)^3</f>
        <v>255</v>
      </c>
      <c r="O225" s="16" t="n">
        <f aca="false">J225/(0.65*(0.7*E225+0.3*D225)*F225^1.33)</f>
        <v>36</v>
      </c>
      <c r="P225" s="15" t="n">
        <f aca="false">F225/(J225/(0.9*64))^0.333</f>
        <v>1.68</v>
      </c>
      <c r="Q225" s="15" t="n">
        <f aca="false">(1.88*E225^0.5*L225^0.333/J225^0.25)/T225</f>
        <v>1.05</v>
      </c>
      <c r="R225" s="15" t="n">
        <f aca="false">D225/F225</f>
        <v>3.43</v>
      </c>
      <c r="S225" s="36" t="n">
        <f aca="false">(((2*3.14)/U225)^2*((F225/2)-1.5)*(10*3.14/180)/32.2)</f>
        <v>0.06609</v>
      </c>
      <c r="T225" s="15" t="n">
        <f aca="false">1.34*(E225^0.5)</f>
        <v>8.17</v>
      </c>
      <c r="U225" s="16" t="n">
        <f aca="false">2*PI()*(((J225^1.744/35.5)/(0.04*32.2*E225*64*(0.82*F225)^3))^0.5)</f>
        <v>4.1</v>
      </c>
      <c r="V225" s="17" t="n">
        <f aca="false">U225*(32.2/F225)^0.5</f>
        <v>6.36</v>
      </c>
      <c r="W225" s="34" t="e">
        <f aca="false">sddoc(M225,AJ$15,AJ$16,AJ$17,AJ$18)</f>
        <v>#VALUE!</v>
      </c>
      <c r="X225" s="34" t="e">
        <f aca="false">dldoc(N225,AJ$36,AJ$37,AJ$38,AJ$39)</f>
        <v>#VALUE!</v>
      </c>
      <c r="Y225" s="34" t="e">
        <f aca="false">cfdoc(O225,AJ$29,AJ$30,AJ$31,AJ$32)</f>
        <v>#VALUE!</v>
      </c>
      <c r="Z225" s="34" t="e">
        <f aca="false">crdoc(P225,AJ$24,AJ$25)</f>
        <v>#VALUE!</v>
      </c>
      <c r="AA225" s="34" t="e">
        <f aca="false">vmvhdoc(Q225,AJ$43,AJ$44,AJ$45,AJ$46)</f>
        <v>#VALUE!</v>
      </c>
      <c r="AB225" s="34" t="e">
        <f aca="false">lbdoc(R225,AJ$57,AJ$58,AJ$59,AJ$60)</f>
        <v>#VALUE!</v>
      </c>
      <c r="AC225" s="34" t="e">
        <f aca="false">aceldoc(S225,AJ$52,AJ$53)</f>
        <v>#VALUE!</v>
      </c>
      <c r="AF225" s="77" t="e">
        <f aca="false">C225</f>
        <v>#VALUE!</v>
      </c>
    </row>
    <row r="226" customFormat="false" ht="12.75" hidden="false" customHeight="false" outlineLevel="0" collapsed="false">
      <c r="A226" s="1" t="s">
        <v>637</v>
      </c>
      <c r="B226" s="1" t="s">
        <v>536</v>
      </c>
      <c r="C226" s="34" t="e">
        <f aca="false">MIN(W226,Z226,Y226,X226,AA226,AC226,AB226)</f>
        <v>#VALUE!</v>
      </c>
      <c r="D226" s="16" t="n">
        <v>52.5</v>
      </c>
      <c r="E226" s="16" t="n">
        <v>45.8</v>
      </c>
      <c r="F226" s="16" t="n">
        <v>15.1</v>
      </c>
      <c r="G226" s="16" t="n">
        <v>6.5</v>
      </c>
      <c r="I226" s="7" t="s">
        <v>305</v>
      </c>
      <c r="J226" s="8" t="n">
        <v>28000</v>
      </c>
      <c r="K226" s="8" t="n">
        <v>10500</v>
      </c>
      <c r="L226" s="7" t="n">
        <v>1434</v>
      </c>
      <c r="M226" s="15" t="n">
        <f aca="false">L226/(J226/64)^0.666</f>
        <v>24.98</v>
      </c>
      <c r="N226" s="8" t="n">
        <f aca="false">(J226/2240)/(0.01*E226)^3</f>
        <v>130</v>
      </c>
      <c r="O226" s="16" t="n">
        <f aca="false">J226/(0.65*(0.7*E226+0.3*D226)*F226^1.33)</f>
        <v>24.4</v>
      </c>
      <c r="P226" s="15" t="n">
        <f aca="false">F226/(J226/(0.9*64))^0.333</f>
        <v>1.92</v>
      </c>
      <c r="Q226" s="15" t="n">
        <f aca="false">(1.88*E226^0.5*L226^0.333/J226^0.25)/T226</f>
        <v>1.22</v>
      </c>
      <c r="R226" s="15" t="n">
        <f aca="false">D226/F226</f>
        <v>3.48</v>
      </c>
      <c r="S226" s="36" t="n">
        <f aca="false">(((2*3.14)/U226)^2*((F226/2)-1.5)*(10*3.14/180)/32.2)</f>
        <v>0.14363</v>
      </c>
      <c r="T226" s="15" t="n">
        <f aca="false">1.34*(E226^0.5)</f>
        <v>9.07</v>
      </c>
      <c r="U226" s="16" t="n">
        <f aca="false">2*PI()*(((J226^1.744/35.5)/(0.04*32.2*E226*64*(0.82*F226)^3))^0.5)</f>
        <v>3</v>
      </c>
      <c r="V226" s="17" t="n">
        <f aca="false">U226*(32.2/F226)^0.5</f>
        <v>4.38</v>
      </c>
      <c r="W226" s="34" t="e">
        <f aca="false">sddoc(M226,AJ$15,AJ$16,AJ$17,AJ$18)</f>
        <v>#VALUE!</v>
      </c>
      <c r="X226" s="34" t="e">
        <f aca="false">dldoc(N226,AJ$36,AJ$37,AJ$38,AJ$39)</f>
        <v>#VALUE!</v>
      </c>
      <c r="Y226" s="34" t="e">
        <f aca="false">cfdoc(O226,AJ$29,AJ$30,AJ$31,AJ$32)</f>
        <v>#VALUE!</v>
      </c>
      <c r="Z226" s="34" t="e">
        <f aca="false">crdoc(P226,AJ$24,AJ$25)</f>
        <v>#VALUE!</v>
      </c>
      <c r="AA226" s="34" t="e">
        <f aca="false">vmvhdoc(Q226,AJ$43,AJ$44,AJ$45,AJ$46)</f>
        <v>#VALUE!</v>
      </c>
      <c r="AB226" s="34" t="e">
        <f aca="false">lbdoc(R226,AJ$57,AJ$58,AJ$59,AJ$60)</f>
        <v>#VALUE!</v>
      </c>
      <c r="AC226" s="34" t="e">
        <f aca="false">aceldoc(S226,AJ$52,AJ$53)</f>
        <v>#VALUE!</v>
      </c>
      <c r="AF226" s="77" t="e">
        <f aca="false">C226</f>
        <v>#VALUE!</v>
      </c>
    </row>
    <row r="227" customFormat="false" ht="12.75" hidden="false" customHeight="false" outlineLevel="0" collapsed="false">
      <c r="A227" s="1" t="s">
        <v>638</v>
      </c>
      <c r="C227" s="34" t="e">
        <f aca="false">MIN(W227,Z227,Y227,X227,AA227,AC227,AB227)</f>
        <v>#VALUE!</v>
      </c>
      <c r="D227" s="16" t="n">
        <v>50.5</v>
      </c>
      <c r="E227" s="16" t="n">
        <v>38.3</v>
      </c>
      <c r="F227" s="16" t="n">
        <v>13.8</v>
      </c>
      <c r="G227" s="16" t="n">
        <v>6.8</v>
      </c>
      <c r="J227" s="8" t="n">
        <v>34500</v>
      </c>
      <c r="K227" s="8" t="n">
        <v>12800</v>
      </c>
      <c r="L227" s="8" t="n">
        <v>1261</v>
      </c>
      <c r="M227" s="15" t="n">
        <f aca="false">L227/(J227/64)^0.666</f>
        <v>19.12</v>
      </c>
      <c r="N227" s="8" t="n">
        <f aca="false">(J227/2240)/(0.01*E227)^3</f>
        <v>274</v>
      </c>
      <c r="O227" s="16" t="n">
        <f aca="false">J227/(0.65*(0.7*E227+0.3*D227)*F227^1.33)</f>
        <v>38.6</v>
      </c>
      <c r="P227" s="15" t="n">
        <f aca="false">F227/(J227/(0.9*64))^0.333</f>
        <v>1.64</v>
      </c>
      <c r="Q227" s="15" t="n">
        <f aca="false">(1.88*E227^0.5*L227^0.333/J227^0.25)/T227</f>
        <v>1.11</v>
      </c>
      <c r="R227" s="15" t="n">
        <f aca="false">D227/F227</f>
        <v>3.66</v>
      </c>
      <c r="S227" s="36" t="n">
        <f aca="false">(((2*3.14)/U227)^2*((F227/2)-1.5)*(10*3.14/180)/32.2)</f>
        <v>0.05698</v>
      </c>
      <c r="T227" s="15" t="n">
        <f aca="false">1.34*(E227^0.5)</f>
        <v>8.29</v>
      </c>
      <c r="U227" s="16" t="n">
        <f aca="false">2*PI()*(((J227^1.744/35.5)/(0.04*32.2*E227*64*(0.82*F227)^3))^0.5)</f>
        <v>4.5</v>
      </c>
      <c r="V227" s="17" t="n">
        <f aca="false">U227*(32.2/F227)^0.5</f>
        <v>6.87</v>
      </c>
      <c r="W227" s="34" t="e">
        <f aca="false">sddoc(M227,AJ$15,AJ$16,AJ$17,AJ$18)</f>
        <v>#VALUE!</v>
      </c>
      <c r="X227" s="34" t="e">
        <f aca="false">dldoc(N227,AJ$36,AJ$37,AJ$38,AJ$39)</f>
        <v>#VALUE!</v>
      </c>
      <c r="Y227" s="34" t="e">
        <f aca="false">cfdoc(O227,AJ$29,AJ$30,AJ$31,AJ$32)</f>
        <v>#VALUE!</v>
      </c>
      <c r="Z227" s="34" t="e">
        <f aca="false">crdoc(P227,AJ$24,AJ$25)</f>
        <v>#VALUE!</v>
      </c>
      <c r="AA227" s="34" t="e">
        <f aca="false">vmvhdoc(Q227,AJ$43,AJ$44,AJ$45,AJ$46)</f>
        <v>#VALUE!</v>
      </c>
      <c r="AB227" s="34" t="e">
        <f aca="false">lbdoc(R227,AJ$57,AJ$58,AJ$59,AJ$60)</f>
        <v>#VALUE!</v>
      </c>
      <c r="AC227" s="34" t="e">
        <f aca="false">aceldoc(S227,AJ$52,AJ$53)</f>
        <v>#VALUE!</v>
      </c>
      <c r="AF227" s="77" t="e">
        <f aca="false">C227</f>
        <v>#VALUE!</v>
      </c>
    </row>
    <row r="228" customFormat="false" ht="12.75" hidden="false" customHeight="false" outlineLevel="0" collapsed="false">
      <c r="A228" s="1" t="s">
        <v>639</v>
      </c>
      <c r="B228" s="1" t="s">
        <v>538</v>
      </c>
      <c r="C228" s="34" t="e">
        <f aca="false">MIN(W228,Z228,Y228,X228,AA228,AC228,AB228)</f>
        <v>#VALUE!</v>
      </c>
      <c r="D228" s="16" t="n">
        <v>26.3</v>
      </c>
      <c r="E228" s="16" t="n">
        <v>22.2</v>
      </c>
      <c r="F228" s="16" t="n">
        <v>9</v>
      </c>
      <c r="G228" s="16" t="n">
        <v>3.9</v>
      </c>
      <c r="I228" s="7" t="s">
        <v>305</v>
      </c>
      <c r="J228" s="8" t="n">
        <v>6500</v>
      </c>
      <c r="K228" s="8" t="n">
        <v>3000</v>
      </c>
      <c r="L228" s="7" t="n">
        <v>360</v>
      </c>
      <c r="M228" s="15" t="n">
        <f aca="false">L228/(J228/64)^0.666</f>
        <v>16.59</v>
      </c>
      <c r="N228" s="8" t="n">
        <f aca="false">(J228/2240)/(0.01*E228)^3</f>
        <v>265</v>
      </c>
      <c r="O228" s="16" t="n">
        <f aca="false">J228/(0.65*(0.7*E228+0.3*D228)*F228^1.33)</f>
        <v>23</v>
      </c>
      <c r="P228" s="15" t="n">
        <f aca="false">F228/(J228/(0.9*64))^0.333</f>
        <v>1.87</v>
      </c>
      <c r="Q228" s="15" t="n">
        <f aca="false">(1.88*E228^0.5*L228^0.333/J228^0.25)/T228</f>
        <v>1.11</v>
      </c>
      <c r="R228" s="15" t="n">
        <f aca="false">D228/F228</f>
        <v>2.92</v>
      </c>
      <c r="S228" s="36" t="n">
        <f aca="false">(((2*3.14)/U228)^2*((F228/2)-1.5)*(10*3.14/180)/32.2)</f>
        <v>0.09482</v>
      </c>
      <c r="T228" s="15" t="n">
        <f aca="false">1.34*(E228^0.5)</f>
        <v>6.31</v>
      </c>
      <c r="U228" s="16" t="n">
        <f aca="false">2*PI()*(((J228^1.744/35.5)/(0.04*32.2*E228*64*(0.82*F228)^3))^0.5)</f>
        <v>2.6</v>
      </c>
      <c r="V228" s="17" t="n">
        <f aca="false">U228*(32.2/F228)^0.5</f>
        <v>4.92</v>
      </c>
      <c r="W228" s="34" t="e">
        <f aca="false">sddoc(M228,AJ$15,AJ$16,AJ$17,AJ$18)</f>
        <v>#VALUE!</v>
      </c>
      <c r="X228" s="34" t="e">
        <f aca="false">dldoc(N228,AJ$36,AJ$37,AJ$38,AJ$39)</f>
        <v>#VALUE!</v>
      </c>
      <c r="Y228" s="34" t="e">
        <f aca="false">cfdoc(O228,AJ$29,AJ$30,AJ$31,AJ$32)</f>
        <v>#VALUE!</v>
      </c>
      <c r="Z228" s="34" t="e">
        <f aca="false">crdoc(P228,AJ$24,AJ$25)</f>
        <v>#VALUE!</v>
      </c>
      <c r="AA228" s="34" t="e">
        <f aca="false">vmvhdoc(Q228,AJ$43,AJ$44,AJ$45,AJ$46)</f>
        <v>#VALUE!</v>
      </c>
      <c r="AB228" s="34" t="e">
        <f aca="false">lbdoc(R228,AJ$57,AJ$58,AJ$59,AJ$60)</f>
        <v>#VALUE!</v>
      </c>
      <c r="AC228" s="34" t="e">
        <f aca="false">aceldoc(S228,AJ$52,AJ$53)</f>
        <v>#VALUE!</v>
      </c>
      <c r="AF228" s="77" t="e">
        <f aca="false">C228</f>
        <v>#VALUE!</v>
      </c>
    </row>
    <row r="229" customFormat="false" ht="12.75" hidden="false" customHeight="false" outlineLevel="0" collapsed="false">
      <c r="A229" s="1" t="s">
        <v>640</v>
      </c>
      <c r="C229" s="34" t="e">
        <f aca="false">MIN(W229,Z229,Y229,X229,AA229,AC229,AB229)</f>
        <v>#VALUE!</v>
      </c>
      <c r="D229" s="16" t="n">
        <v>24.8</v>
      </c>
      <c r="E229" s="16" t="n">
        <v>18</v>
      </c>
      <c r="F229" s="16" t="n">
        <v>7.3</v>
      </c>
      <c r="G229" s="16" t="n">
        <v>2.5</v>
      </c>
      <c r="H229" s="7" t="s">
        <v>339</v>
      </c>
      <c r="I229" s="7" t="s">
        <v>305</v>
      </c>
      <c r="J229" s="8" t="n">
        <v>3850</v>
      </c>
      <c r="K229" s="8" t="n">
        <v>1500</v>
      </c>
      <c r="L229" s="8" t="n">
        <v>228</v>
      </c>
      <c r="M229" s="15" t="n">
        <f aca="false">L229/(J229/64)^0.666</f>
        <v>14.89</v>
      </c>
      <c r="N229" s="8" t="n">
        <f aca="false">(J229/2240)/(0.01*E229)^3</f>
        <v>295</v>
      </c>
      <c r="O229" s="16" t="n">
        <f aca="false">J229/(0.65*(0.7*E229+0.3*D229)*F229^1.33)</f>
        <v>21</v>
      </c>
      <c r="P229" s="15" t="n">
        <f aca="false">F229/(J229/(0.9*64))^0.333</f>
        <v>1.8</v>
      </c>
      <c r="Q229" s="15" t="n">
        <f aca="false">(1.88*E229^0.5*L229^0.333/J229^0.25)/T229</f>
        <v>1.09</v>
      </c>
      <c r="R229" s="15" t="n">
        <f aca="false">D229/F229</f>
        <v>3.4</v>
      </c>
      <c r="S229" s="36" t="n">
        <f aca="false">(((2*3.14)/U229)^2*((F229/2)-1.5)*(10*3.14/180)/32.2)</f>
        <v>0.0735</v>
      </c>
      <c r="T229" s="15" t="n">
        <f aca="false">1.34*(E229^0.5)</f>
        <v>5.69</v>
      </c>
      <c r="U229" s="16" t="n">
        <f aca="false">2*PI()*(((J229^1.744/35.5)/(0.04*32.2*E229*64*(0.82*F229)^3))^0.5)</f>
        <v>2.5</v>
      </c>
      <c r="V229" s="17" t="n">
        <f aca="false">U229*(32.2/F229)^0.5</f>
        <v>5.25</v>
      </c>
      <c r="W229" s="34" t="e">
        <f aca="false">sddoc(M229,AJ$15,AJ$16,AJ$17,AJ$18)</f>
        <v>#VALUE!</v>
      </c>
      <c r="X229" s="34" t="e">
        <f aca="false">dldoc(N229,AJ$36,AJ$37,AJ$38,AJ$39)</f>
        <v>#VALUE!</v>
      </c>
      <c r="Y229" s="34" t="e">
        <f aca="false">cfdoc(O229,AJ$29,AJ$30,AJ$31,AJ$32)</f>
        <v>#VALUE!</v>
      </c>
      <c r="Z229" s="34" t="e">
        <f aca="false">crdoc(P229,AJ$24,AJ$25)</f>
        <v>#VALUE!</v>
      </c>
      <c r="AA229" s="34" t="e">
        <f aca="false">vmvhdoc(Q229,AJ$43,AJ$44,AJ$45,AJ$46)</f>
        <v>#VALUE!</v>
      </c>
      <c r="AB229" s="34" t="e">
        <f aca="false">lbdoc(R229,AJ$57,AJ$58,AJ$59,AJ$60)</f>
        <v>#VALUE!</v>
      </c>
      <c r="AC229" s="34" t="e">
        <f aca="false">aceldoc(S229,AJ$52,AJ$53)</f>
        <v>#VALUE!</v>
      </c>
      <c r="AF229" s="77" t="e">
        <f aca="false">C229</f>
        <v>#VALUE!</v>
      </c>
    </row>
    <row r="230" customFormat="false" ht="12.75" hidden="false" customHeight="false" outlineLevel="0" collapsed="false">
      <c r="A230" s="1" t="s">
        <v>107</v>
      </c>
      <c r="B230" s="1" t="s">
        <v>39</v>
      </c>
      <c r="C230" s="34" t="e">
        <f aca="false">MIN(W230,Z230,Y230,X230,AA230,AC230,AB230)</f>
        <v>#VALUE!</v>
      </c>
      <c r="D230" s="16" t="n">
        <v>28.2</v>
      </c>
      <c r="E230" s="16" t="n">
        <v>22.2</v>
      </c>
      <c r="F230" s="16" t="n">
        <v>8.9</v>
      </c>
      <c r="G230" s="16" t="n">
        <v>4</v>
      </c>
      <c r="H230" s="7" t="s">
        <v>339</v>
      </c>
      <c r="I230" s="7" t="s">
        <v>305</v>
      </c>
      <c r="J230" s="8" t="n">
        <v>9000</v>
      </c>
      <c r="K230" s="8" t="n">
        <v>3500</v>
      </c>
      <c r="L230" s="8" t="n">
        <v>404</v>
      </c>
      <c r="M230" s="15" t="n">
        <f aca="false">L230/(J230/64)^0.666</f>
        <v>14.99</v>
      </c>
      <c r="N230" s="8" t="n">
        <f aca="false">(J230/2240)/(0.01*E230)^3</f>
        <v>367</v>
      </c>
      <c r="O230" s="16" t="n">
        <f aca="false">J230/(0.65*(0.7*E230+0.3*D230)*F230^1.33)</f>
        <v>31.5</v>
      </c>
      <c r="P230" s="15" t="n">
        <f aca="false">F230/(J230/(0.9*64))^0.333</f>
        <v>1.66</v>
      </c>
      <c r="Q230" s="15" t="n">
        <f aca="false">(1.88*E230^0.5*L230^0.333/J230^0.25)/T230</f>
        <v>1.06</v>
      </c>
      <c r="R230" s="15" t="n">
        <f aca="false">D230/F230</f>
        <v>3.17</v>
      </c>
      <c r="S230" s="36" t="n">
        <f aca="false">(((2*3.14)/U230)^2*((F230/2)-1.5)*(10*3.14/180)/32.2)</f>
        <v>0.05145</v>
      </c>
      <c r="T230" s="15" t="n">
        <f aca="false">1.34*(E230^0.5)</f>
        <v>6.31</v>
      </c>
      <c r="U230" s="16" t="n">
        <f aca="false">2*PI()*(((J230^1.744/35.5)/(0.04*32.2*E230*64*(0.82*F230)^3))^0.5)</f>
        <v>3.5</v>
      </c>
      <c r="V230" s="17" t="n">
        <f aca="false">U230*(32.2/F230)^0.5</f>
        <v>6.66</v>
      </c>
      <c r="W230" s="34" t="e">
        <f aca="false">sddoc(M230,AJ$15,AJ$16,AJ$17,AJ$18)</f>
        <v>#VALUE!</v>
      </c>
      <c r="X230" s="34" t="e">
        <f aca="false">dldoc(N230,AJ$36,AJ$37,AJ$38,AJ$39)</f>
        <v>#VALUE!</v>
      </c>
      <c r="Y230" s="34" t="e">
        <f aca="false">cfdoc(O230,AJ$29,AJ$30,AJ$31,AJ$32)</f>
        <v>#VALUE!</v>
      </c>
      <c r="Z230" s="34" t="e">
        <f aca="false">crdoc(P230,AJ$24,AJ$25)</f>
        <v>#VALUE!</v>
      </c>
      <c r="AA230" s="34" t="e">
        <f aca="false">vmvhdoc(Q230,AJ$43,AJ$44,AJ$45,AJ$46)</f>
        <v>#VALUE!</v>
      </c>
      <c r="AB230" s="34" t="e">
        <f aca="false">lbdoc(R230,AJ$57,AJ$58,AJ$59,AJ$60)</f>
        <v>#VALUE!</v>
      </c>
      <c r="AC230" s="34" t="e">
        <f aca="false">aceldoc(S230,AJ$52,AJ$53)</f>
        <v>#VALUE!</v>
      </c>
      <c r="AF230" s="77" t="e">
        <f aca="false">C230</f>
        <v>#VALUE!</v>
      </c>
    </row>
    <row r="231" customFormat="false" ht="12.75" hidden="false" customHeight="false" outlineLevel="0" collapsed="false">
      <c r="A231" s="1" t="s">
        <v>641</v>
      </c>
      <c r="B231" s="1" t="s">
        <v>39</v>
      </c>
      <c r="C231" s="34" t="e">
        <f aca="false">MIN(W231,Z231,Y231,X231,AA231,AC231,AB231)</f>
        <v>#VALUE!</v>
      </c>
      <c r="D231" s="16" t="n">
        <v>30.2</v>
      </c>
      <c r="E231" s="16" t="n">
        <v>22.9</v>
      </c>
      <c r="F231" s="16" t="n">
        <v>9</v>
      </c>
      <c r="G231" s="16" t="n">
        <v>4.2</v>
      </c>
      <c r="H231" s="15" t="s">
        <v>339</v>
      </c>
      <c r="I231" s="15" t="s">
        <v>305</v>
      </c>
      <c r="J231" s="8" t="n">
        <v>10000</v>
      </c>
      <c r="K231" s="8" t="n">
        <v>4000</v>
      </c>
      <c r="L231" s="8" t="n">
        <v>437</v>
      </c>
      <c r="M231" s="15" t="n">
        <f aca="false">L231/(J231/64)^0.666</f>
        <v>15.11</v>
      </c>
      <c r="N231" s="8" t="n">
        <f aca="false">(J231/2240)/(0.01*E231)^3</f>
        <v>372</v>
      </c>
      <c r="O231" s="16" t="n">
        <f aca="false">J231/(0.65*(0.7*E231+0.3*D231)*F231^1.33)</f>
        <v>33</v>
      </c>
      <c r="P231" s="15" t="n">
        <f aca="false">F231/(J231/(0.9*64))^0.333</f>
        <v>1.62</v>
      </c>
      <c r="Q231" s="15" t="n">
        <f aca="false">(1.88*E231^0.5*L231^0.333/J231^0.25)/T231</f>
        <v>1.06</v>
      </c>
      <c r="R231" s="15" t="n">
        <f aca="false">D231/F231</f>
        <v>3.36</v>
      </c>
      <c r="S231" s="36" t="n">
        <f aca="false">(((2*3.14)/U231)^2*((F231/2)-1.5)*(10*3.14/180)/32.2)</f>
        <v>0.04682</v>
      </c>
      <c r="T231" s="15" t="n">
        <f aca="false">1.34*(E231^0.5)</f>
        <v>6.41</v>
      </c>
      <c r="U231" s="16" t="n">
        <f aca="false">2*PI()*(((J231^1.744/35.5)/(0.04*32.2*E231*64*(0.82*F231)^3))^0.5)</f>
        <v>3.7</v>
      </c>
      <c r="V231" s="17" t="n">
        <f aca="false">U231*(32.2/F231)^0.5</f>
        <v>7</v>
      </c>
      <c r="W231" s="34" t="e">
        <f aca="false">sddoc(M231,AJ$15,AJ$16,AJ$17,AJ$18)</f>
        <v>#VALUE!</v>
      </c>
      <c r="X231" s="34" t="e">
        <f aca="false">dldoc(N231,AJ$36,AJ$37,AJ$38,AJ$39)</f>
        <v>#VALUE!</v>
      </c>
      <c r="Y231" s="34" t="e">
        <f aca="false">cfdoc(O231,AJ$29,AJ$30,AJ$31,AJ$32)</f>
        <v>#VALUE!</v>
      </c>
      <c r="Z231" s="34" t="e">
        <f aca="false">crdoc(P231,AJ$24,AJ$25)</f>
        <v>#VALUE!</v>
      </c>
      <c r="AA231" s="34" t="e">
        <f aca="false">vmvhdoc(Q231,AJ$43,AJ$44,AJ$45,AJ$46)</f>
        <v>#VALUE!</v>
      </c>
      <c r="AB231" s="34" t="e">
        <f aca="false">lbdoc(R231,AJ$57,AJ$58,AJ$59,AJ$60)</f>
        <v>#VALUE!</v>
      </c>
      <c r="AC231" s="34" t="e">
        <f aca="false">aceldoc(S231,AJ$52,AJ$53)</f>
        <v>#VALUE!</v>
      </c>
      <c r="AF231" s="77" t="e">
        <f aca="false">C231</f>
        <v>#VALUE!</v>
      </c>
    </row>
    <row r="232" customFormat="false" ht="12.75" hidden="false" customHeight="false" outlineLevel="0" collapsed="false">
      <c r="A232" s="1" t="s">
        <v>642</v>
      </c>
      <c r="B232" s="1" t="s">
        <v>643</v>
      </c>
      <c r="C232" s="34" t="e">
        <f aca="false">MIN(W232,Z232,Y232,X232,AA232,AC232,AB232)</f>
        <v>#VALUE!</v>
      </c>
      <c r="D232" s="16" t="n">
        <v>30.5</v>
      </c>
      <c r="E232" s="16" t="n">
        <v>24.2</v>
      </c>
      <c r="F232" s="16" t="n">
        <v>10.5</v>
      </c>
      <c r="G232" s="16" t="n">
        <v>4.6</v>
      </c>
      <c r="H232" s="7" t="s">
        <v>438</v>
      </c>
      <c r="I232" s="7" t="s">
        <v>305</v>
      </c>
      <c r="J232" s="8" t="n">
        <v>10500</v>
      </c>
      <c r="K232" s="8" t="n">
        <v>4200</v>
      </c>
      <c r="L232" s="8" t="n">
        <v>495</v>
      </c>
      <c r="M232" s="15" t="n">
        <f aca="false">L232/(J232/64)^0.666</f>
        <v>16.57</v>
      </c>
      <c r="N232" s="8" t="n">
        <f aca="false">(J232/2240)/(0.01*E232)^3</f>
        <v>331</v>
      </c>
      <c r="O232" s="16" t="n">
        <f aca="false">J232/(0.65*(0.7*E232+0.3*D232)*F232^1.33)</f>
        <v>27.1</v>
      </c>
      <c r="P232" s="15" t="n">
        <f aca="false">F232/(J232/(0.9*64))^0.333</f>
        <v>1.86</v>
      </c>
      <c r="Q232" s="15" t="n">
        <f aca="false">(1.88*E232^0.5*L232^0.333/J232^0.25)/T232</f>
        <v>1.09</v>
      </c>
      <c r="R232" s="15" t="n">
        <f aca="false">D232/F232</f>
        <v>2.9</v>
      </c>
      <c r="S232" s="36" t="n">
        <f aca="false">(((2*3.14)/U232)^2*((F232/2)-1.5)*(10*3.14/180)/32.2)</f>
        <v>0.08902</v>
      </c>
      <c r="T232" s="15" t="n">
        <f aca="false">1.34*(E232^0.5)</f>
        <v>6.59</v>
      </c>
      <c r="U232" s="16" t="n">
        <f aca="false">2*PI()*(((J232^1.744/35.5)/(0.04*32.2*E232*64*(0.82*F232)^3))^0.5)</f>
        <v>3</v>
      </c>
      <c r="V232" s="17" t="n">
        <f aca="false">U232*(32.2/F232)^0.5</f>
        <v>5.25</v>
      </c>
      <c r="W232" s="34" t="e">
        <f aca="false">sddoc(M232,AJ$15,AJ$16,AJ$17,AJ$18)</f>
        <v>#VALUE!</v>
      </c>
      <c r="X232" s="34" t="e">
        <f aca="false">dldoc(N232,AJ$36,AJ$37,AJ$38,AJ$39)</f>
        <v>#VALUE!</v>
      </c>
      <c r="Y232" s="34" t="e">
        <f aca="false">cfdoc(O232,AJ$29,AJ$30,AJ$31,AJ$32)</f>
        <v>#VALUE!</v>
      </c>
      <c r="Z232" s="34" t="e">
        <f aca="false">crdoc(P232,AJ$24,AJ$25)</f>
        <v>#VALUE!</v>
      </c>
      <c r="AA232" s="34" t="e">
        <f aca="false">vmvhdoc(Q232,AJ$43,AJ$44,AJ$45,AJ$46)</f>
        <v>#VALUE!</v>
      </c>
      <c r="AB232" s="34" t="e">
        <f aca="false">lbdoc(R232,AJ$57,AJ$58,AJ$59,AJ$60)</f>
        <v>#VALUE!</v>
      </c>
      <c r="AC232" s="34" t="e">
        <f aca="false">aceldoc(S232,AJ$52,AJ$53)</f>
        <v>#VALUE!</v>
      </c>
      <c r="AF232" s="77" t="e">
        <f aca="false">C232</f>
        <v>#VALUE!</v>
      </c>
    </row>
    <row r="233" customFormat="false" ht="12.75" hidden="false" customHeight="false" outlineLevel="0" collapsed="false">
      <c r="A233" s="1" t="s">
        <v>108</v>
      </c>
      <c r="B233" s="1" t="s">
        <v>39</v>
      </c>
      <c r="C233" s="34" t="e">
        <f aca="false">MIN(W233,Z233,Y233,X233,AA233,AC233,AB233)</f>
        <v>#VALUE!</v>
      </c>
      <c r="D233" s="16" t="n">
        <v>33.1</v>
      </c>
      <c r="E233" s="16" t="n">
        <v>24.5</v>
      </c>
      <c r="F233" s="16" t="n">
        <v>10.3</v>
      </c>
      <c r="G233" s="16" t="n">
        <v>4.9</v>
      </c>
      <c r="H233" s="7" t="s">
        <v>339</v>
      </c>
      <c r="I233" s="7" t="s">
        <v>305</v>
      </c>
      <c r="J233" s="8" t="n">
        <v>13300</v>
      </c>
      <c r="K233" s="8" t="n">
        <v>5500</v>
      </c>
      <c r="L233" s="8" t="n">
        <v>546</v>
      </c>
      <c r="M233" s="15" t="n">
        <f aca="false">L233/(J233/64)^0.666</f>
        <v>15.62</v>
      </c>
      <c r="N233" s="8" t="n">
        <f aca="false">(J233/2240)/(0.01*E233)^3</f>
        <v>404</v>
      </c>
      <c r="O233" s="16" t="n">
        <f aca="false">J233/(0.65*(0.7*E233+0.3*D233)*F233^1.33)</f>
        <v>34</v>
      </c>
      <c r="P233" s="15" t="n">
        <f aca="false">F233/(J233/(0.9*64))^0.333</f>
        <v>1.68</v>
      </c>
      <c r="Q233" s="15" t="n">
        <f aca="false">(1.88*E233^0.5*L233^0.333/J233^0.25)/T233</f>
        <v>1.07</v>
      </c>
      <c r="R233" s="15" t="n">
        <f aca="false">D233/F233</f>
        <v>3.21</v>
      </c>
      <c r="S233" s="36" t="n">
        <f aca="false">(((2*3.14)/U233)^2*((F233/2)-1.5)*(10*3.14/180)/32.2)</f>
        <v>0.05401</v>
      </c>
      <c r="T233" s="15" t="n">
        <f aca="false">1.34*(E233^0.5)</f>
        <v>6.63</v>
      </c>
      <c r="U233" s="16" t="n">
        <f aca="false">2*PI()*(((J233^1.744/35.5)/(0.04*32.2*E233*64*(0.82*F233)^3))^0.5)</f>
        <v>3.8</v>
      </c>
      <c r="V233" s="17" t="n">
        <f aca="false">U233*(32.2/F233)^0.5</f>
        <v>6.72</v>
      </c>
      <c r="W233" s="34" t="e">
        <f aca="false">sddoc(M233,AJ$15,AJ$16,AJ$17,AJ$18)</f>
        <v>#VALUE!</v>
      </c>
      <c r="X233" s="34" t="e">
        <f aca="false">dldoc(N233,AJ$36,AJ$37,AJ$38,AJ$39)</f>
        <v>#VALUE!</v>
      </c>
      <c r="Y233" s="34" t="e">
        <f aca="false">cfdoc(O233,AJ$29,AJ$30,AJ$31,AJ$32)</f>
        <v>#VALUE!</v>
      </c>
      <c r="Z233" s="34" t="e">
        <f aca="false">crdoc(P233,AJ$24,AJ$25)</f>
        <v>#VALUE!</v>
      </c>
      <c r="AA233" s="34" t="e">
        <f aca="false">vmvhdoc(Q233,AJ$43,AJ$44,AJ$45,AJ$46)</f>
        <v>#VALUE!</v>
      </c>
      <c r="AB233" s="34" t="e">
        <f aca="false">lbdoc(R233,AJ$57,AJ$58,AJ$59,AJ$60)</f>
        <v>#VALUE!</v>
      </c>
      <c r="AC233" s="34" t="e">
        <f aca="false">aceldoc(S233,AJ$52,AJ$53)</f>
        <v>#VALUE!</v>
      </c>
      <c r="AF233" s="77" t="e">
        <f aca="false">C233</f>
        <v>#VALUE!</v>
      </c>
    </row>
    <row r="234" customFormat="false" ht="12.75" hidden="false" customHeight="false" outlineLevel="0" collapsed="false">
      <c r="A234" s="1" t="s">
        <v>109</v>
      </c>
      <c r="B234" s="1" t="s">
        <v>39</v>
      </c>
      <c r="C234" s="34" t="e">
        <f aca="false">MIN(W234,Z234,Y234,X234,AA234,AC234,AB234)</f>
        <v>#VALUE!</v>
      </c>
      <c r="D234" s="16" t="n">
        <v>36.1</v>
      </c>
      <c r="E234" s="16" t="n">
        <v>27</v>
      </c>
      <c r="F234" s="16" t="n">
        <v>10.8</v>
      </c>
      <c r="G234" s="16" t="n">
        <v>5</v>
      </c>
      <c r="H234" s="7" t="s">
        <v>339</v>
      </c>
      <c r="I234" s="7" t="s">
        <v>301</v>
      </c>
      <c r="J234" s="8" t="n">
        <v>16100</v>
      </c>
      <c r="K234" s="8" t="n">
        <v>6050</v>
      </c>
      <c r="L234" s="8" t="n">
        <v>622</v>
      </c>
      <c r="M234" s="15" t="n">
        <f aca="false">L234/(J234/64)^0.666</f>
        <v>15.67</v>
      </c>
      <c r="N234" s="8" t="n">
        <f aca="false">(J234/2240)/(0.01*E234)^3</f>
        <v>365</v>
      </c>
      <c r="O234" s="16" t="n">
        <f aca="false">J234/(0.65*(0.7*E234+0.3*D234)*F234^1.33)</f>
        <v>35.2</v>
      </c>
      <c r="P234" s="15" t="n">
        <f aca="false">F234/(J234/(0.9*64))^0.333</f>
        <v>1.65</v>
      </c>
      <c r="Q234" s="15" t="n">
        <f aca="false">(1.88*E234^0.5*L234^0.333/J234^0.25)/T234</f>
        <v>1.06</v>
      </c>
      <c r="R234" s="15" t="n">
        <f aca="false">D234/F234</f>
        <v>3.34</v>
      </c>
      <c r="S234" s="36" t="n">
        <f aca="false">(((2*3.14)/U234)^2*((F234/2)-1.5)*(10*3.14/180)/32.2)</f>
        <v>0.05208</v>
      </c>
      <c r="T234" s="15" t="n">
        <f aca="false">1.34*(E234^0.5)</f>
        <v>6.96</v>
      </c>
      <c r="U234" s="16" t="n">
        <f aca="false">2*PI()*(((J234^1.744/35.5)/(0.04*32.2*E234*64*(0.82*F234)^3))^0.5)</f>
        <v>4</v>
      </c>
      <c r="V234" s="17" t="n">
        <f aca="false">U234*(32.2/F234)^0.5</f>
        <v>6.91</v>
      </c>
      <c r="W234" s="34" t="e">
        <f aca="false">sddoc(M234,AJ$15,AJ$16,AJ$17,AJ$18)</f>
        <v>#VALUE!</v>
      </c>
      <c r="X234" s="34" t="e">
        <f aca="false">dldoc(N234,AJ$36,AJ$37,AJ$38,AJ$39)</f>
        <v>#VALUE!</v>
      </c>
      <c r="Y234" s="34" t="e">
        <f aca="false">cfdoc(O234,AJ$29,AJ$30,AJ$31,AJ$32)</f>
        <v>#VALUE!</v>
      </c>
      <c r="Z234" s="34" t="e">
        <f aca="false">crdoc(P234,AJ$24,AJ$25)</f>
        <v>#VALUE!</v>
      </c>
      <c r="AA234" s="34" t="e">
        <f aca="false">vmvhdoc(Q234,AJ$43,AJ$44,AJ$45,AJ$46)</f>
        <v>#VALUE!</v>
      </c>
      <c r="AB234" s="34" t="e">
        <f aca="false">lbdoc(R234,AJ$57,AJ$58,AJ$59,AJ$60)</f>
        <v>#VALUE!</v>
      </c>
      <c r="AC234" s="34" t="e">
        <f aca="false">aceldoc(S234,AJ$52,AJ$53)</f>
        <v>#VALUE!</v>
      </c>
      <c r="AF234" s="77" t="e">
        <f aca="false">C234</f>
        <v>#VALUE!</v>
      </c>
    </row>
    <row r="235" customFormat="false" ht="12.75" hidden="false" customHeight="false" outlineLevel="0" collapsed="false">
      <c r="A235" s="1" t="s">
        <v>644</v>
      </c>
      <c r="B235" s="1" t="s">
        <v>645</v>
      </c>
      <c r="C235" s="34" t="e">
        <f aca="false">MIN(W235,Z235,Y235,X235,AA235,AC235,AB235)</f>
        <v>#VALUE!</v>
      </c>
      <c r="D235" s="16" t="n">
        <v>18</v>
      </c>
      <c r="E235" s="16" t="n">
        <v>17</v>
      </c>
      <c r="F235" s="16" t="n">
        <v>7.5</v>
      </c>
      <c r="G235" s="16" t="n">
        <v>2</v>
      </c>
      <c r="H235" s="15" t="s">
        <v>348</v>
      </c>
      <c r="I235" s="15" t="s">
        <v>646</v>
      </c>
      <c r="J235" s="8" t="n">
        <v>1500</v>
      </c>
      <c r="K235" s="8" t="n">
        <v>450</v>
      </c>
      <c r="L235" s="8" t="n">
        <v>155</v>
      </c>
      <c r="M235" s="15" t="n">
        <f aca="false">L235/(J235/64)^0.666</f>
        <v>18.97</v>
      </c>
      <c r="N235" s="8" t="n">
        <f aca="false">(J235/2240)/(0.01*E235)^3</f>
        <v>136</v>
      </c>
      <c r="O235" s="16" t="n">
        <f aca="false">J235/(0.65*(0.7*E235+0.3*D235)*F235^1.33)</f>
        <v>9.1</v>
      </c>
      <c r="P235" s="15" t="n">
        <f aca="false">F235/(J235/(0.9*64))^0.333</f>
        <v>2.53</v>
      </c>
      <c r="Q235" s="15" t="n">
        <f aca="false">(1.88*E235^0.5*L235^0.333/J235^0.25)/T235</f>
        <v>1.21</v>
      </c>
      <c r="R235" s="15" t="n">
        <f aca="false">D235/F235</f>
        <v>2.4</v>
      </c>
      <c r="S235" s="36" t="n">
        <f aca="false">(((2*3.14)/U235)^2*((F235/2)-1.5)*(10*3.14/180)/32.2)</f>
        <v>0.3973</v>
      </c>
      <c r="T235" s="15" t="n">
        <f aca="false">1.34*(E235^0.5)</f>
        <v>5.52</v>
      </c>
      <c r="U235" s="16" t="n">
        <f aca="false">2*PI()*(((J235^1.744/35.5)/(0.04*32.2*E235*64*(0.82*F235)^3))^0.5)</f>
        <v>1.1</v>
      </c>
      <c r="V235" s="17" t="n">
        <f aca="false">U235*(32.2/F235)^0.5</f>
        <v>2.28</v>
      </c>
      <c r="W235" s="34" t="e">
        <f aca="false">sddoc(M235,AJ$15,AJ$16,AJ$17,AJ$18)</f>
        <v>#VALUE!</v>
      </c>
      <c r="X235" s="34" t="e">
        <f aca="false">dldoc(N235,AJ$36,AJ$37,AJ$38,AJ$39)</f>
        <v>#VALUE!</v>
      </c>
      <c r="Y235" s="34" t="e">
        <f aca="false">cfdoc(O235,AJ$29,AJ$30,AJ$31,AJ$32)</f>
        <v>#VALUE!</v>
      </c>
      <c r="Z235" s="34" t="e">
        <f aca="false">crdoc(P235,AJ$24,AJ$25)</f>
        <v>#VALUE!</v>
      </c>
      <c r="AA235" s="34" t="e">
        <f aca="false">vmvhdoc(Q235,AJ$43,AJ$44,AJ$45,AJ$46)</f>
        <v>#VALUE!</v>
      </c>
      <c r="AB235" s="34" t="e">
        <f aca="false">lbdoc(R235,AJ$57,AJ$58,AJ$59,AJ$60)</f>
        <v>#VALUE!</v>
      </c>
      <c r="AC235" s="34" t="e">
        <f aca="false">aceldoc(S235,AJ$52,AJ$53)</f>
        <v>#VALUE!</v>
      </c>
      <c r="AF235" s="77" t="e">
        <f aca="false">C235</f>
        <v>#VALUE!</v>
      </c>
    </row>
    <row r="236" customFormat="false" ht="12.75" hidden="false" customHeight="false" outlineLevel="0" collapsed="false">
      <c r="A236" s="1" t="s">
        <v>647</v>
      </c>
      <c r="B236" s="1" t="s">
        <v>645</v>
      </c>
      <c r="C236" s="34" t="e">
        <f aca="false">MIN(W236,Z236,Y236,X236,AA236,AC236,AB236)</f>
        <v>#VALUE!</v>
      </c>
      <c r="D236" s="16" t="n">
        <v>22</v>
      </c>
      <c r="E236" s="16" t="n">
        <v>20</v>
      </c>
      <c r="F236" s="16" t="n">
        <v>8</v>
      </c>
      <c r="G236" s="16" t="n">
        <v>4</v>
      </c>
      <c r="I236" s="7" t="s">
        <v>305</v>
      </c>
      <c r="J236" s="8" t="n">
        <v>2250</v>
      </c>
      <c r="K236" s="8" t="n">
        <v>700</v>
      </c>
      <c r="L236" s="8" t="n">
        <v>250</v>
      </c>
      <c r="M236" s="15" t="n">
        <f aca="false">L236/(J236/64)^0.666</f>
        <v>23.35</v>
      </c>
      <c r="N236" s="8" t="n">
        <f aca="false">(J236/2240)/(0.01*E236)^3</f>
        <v>126</v>
      </c>
      <c r="O236" s="16" t="n">
        <f aca="false">J236/(0.65*(0.7*E236+0.3*D236)*F236^1.33)</f>
        <v>10.6</v>
      </c>
      <c r="P236" s="15" t="n">
        <f aca="false">F236/(J236/(0.9*64))^0.333</f>
        <v>2.36</v>
      </c>
      <c r="Q236" s="15" t="n">
        <f aca="false">(1.88*E236^0.5*L236^0.333/J236^0.25)/T236</f>
        <v>1.28</v>
      </c>
      <c r="R236" s="15" t="n">
        <f aca="false">D236/F236</f>
        <v>2.75</v>
      </c>
      <c r="S236" s="36" t="n">
        <f aca="false">(((2*3.14)/U236)^2*((F236/2)-1.5)*(10*3.14/180)/32.2)</f>
        <v>0.31606</v>
      </c>
      <c r="T236" s="15" t="n">
        <f aca="false">1.34*(E236^0.5)</f>
        <v>5.99</v>
      </c>
      <c r="U236" s="16" t="n">
        <f aca="false">2*PI()*(((J236^1.744/35.5)/(0.04*32.2*E236*64*(0.82*F236)^3))^0.5)</f>
        <v>1.3</v>
      </c>
      <c r="V236" s="17" t="n">
        <f aca="false">U236*(32.2/F236)^0.5</f>
        <v>2.61</v>
      </c>
      <c r="W236" s="34" t="e">
        <f aca="false">sddoc(M236,AJ$15,AJ$16,AJ$17,AJ$18)</f>
        <v>#VALUE!</v>
      </c>
      <c r="X236" s="34" t="e">
        <f aca="false">dldoc(N236,AJ$36,AJ$37,AJ$38,AJ$39)</f>
        <v>#VALUE!</v>
      </c>
      <c r="Y236" s="34" t="e">
        <f aca="false">cfdoc(O236,AJ$29,AJ$30,AJ$31,AJ$32)</f>
        <v>#VALUE!</v>
      </c>
      <c r="Z236" s="34" t="e">
        <f aca="false">crdoc(P236,AJ$24,AJ$25)</f>
        <v>#VALUE!</v>
      </c>
      <c r="AA236" s="34" t="e">
        <f aca="false">vmvhdoc(Q236,AJ$43,AJ$44,AJ$45,AJ$46)</f>
        <v>#VALUE!</v>
      </c>
      <c r="AB236" s="34" t="e">
        <f aca="false">lbdoc(R236,AJ$57,AJ$58,AJ$59,AJ$60)</f>
        <v>#VALUE!</v>
      </c>
      <c r="AC236" s="34" t="e">
        <f aca="false">aceldoc(S236,AJ$52,AJ$53)</f>
        <v>#VALUE!</v>
      </c>
      <c r="AF236" s="77" t="e">
        <f aca="false">C236</f>
        <v>#VALUE!</v>
      </c>
    </row>
    <row r="237" customFormat="false" ht="12.75" hidden="false" customHeight="false" outlineLevel="0" collapsed="false">
      <c r="A237" s="1" t="s">
        <v>648</v>
      </c>
      <c r="B237" s="1" t="s">
        <v>645</v>
      </c>
      <c r="C237" s="34" t="e">
        <f aca="false">MIN(W237,Z237,Y237,X237,AA237,AC237,AB237)</f>
        <v>#VALUE!</v>
      </c>
      <c r="D237" s="16" t="n">
        <v>26.1</v>
      </c>
      <c r="E237" s="16" t="n">
        <v>22.9</v>
      </c>
      <c r="F237" s="16" t="n">
        <v>9.9</v>
      </c>
      <c r="G237" s="16" t="n">
        <v>4.8</v>
      </c>
      <c r="I237" s="7" t="s">
        <v>305</v>
      </c>
      <c r="J237" s="8" t="n">
        <v>5200</v>
      </c>
      <c r="K237" s="8" t="n">
        <v>1900</v>
      </c>
      <c r="L237" s="8" t="n">
        <v>295</v>
      </c>
      <c r="M237" s="15" t="n">
        <f aca="false">L237/(J237/64)^0.666</f>
        <v>15.77</v>
      </c>
      <c r="N237" s="8" t="n">
        <f aca="false">(J237/2240)/(0.01*E237)^3</f>
        <v>193</v>
      </c>
      <c r="O237" s="16" t="n">
        <f aca="false">J237/(0.65*(0.7*E237+0.3*D237)*F237^1.33)</f>
        <v>15.9</v>
      </c>
      <c r="P237" s="15" t="n">
        <f aca="false">F237/(J237/(0.9*64))^0.333</f>
        <v>2.21</v>
      </c>
      <c r="Q237" s="15" t="n">
        <f aca="false">(1.88*E237^0.5*L237^0.333/J237^0.25)/T237</f>
        <v>1.1</v>
      </c>
      <c r="R237" s="15" t="n">
        <f aca="false">D237/F237</f>
        <v>2.64</v>
      </c>
      <c r="S237" s="36" t="n">
        <f aca="false">(((2*3.14)/U237)^2*((F237/2)-1.5)*(10*3.14/180)/32.2)</f>
        <v>0.22751</v>
      </c>
      <c r="T237" s="15" t="n">
        <f aca="false">1.34*(E237^0.5)</f>
        <v>6.41</v>
      </c>
      <c r="U237" s="16" t="n">
        <f aca="false">2*PI()*(((J237^1.744/35.5)/(0.04*32.2*E237*64*(0.82*F237)^3))^0.5)</f>
        <v>1.8</v>
      </c>
      <c r="V237" s="17" t="n">
        <f aca="false">U237*(32.2/F237)^0.5</f>
        <v>3.25</v>
      </c>
      <c r="W237" s="34" t="e">
        <f aca="false">sddoc(M237,AJ$15,AJ$16,AJ$17,AJ$18)</f>
        <v>#VALUE!</v>
      </c>
      <c r="X237" s="34" t="e">
        <f aca="false">dldoc(N237,AJ$36,AJ$37,AJ$38,AJ$39)</f>
        <v>#VALUE!</v>
      </c>
      <c r="Y237" s="34" t="e">
        <f aca="false">cfdoc(O237,AJ$29,AJ$30,AJ$31,AJ$32)</f>
        <v>#VALUE!</v>
      </c>
      <c r="Z237" s="34" t="e">
        <f aca="false">crdoc(P237,AJ$24,AJ$25)</f>
        <v>#VALUE!</v>
      </c>
      <c r="AA237" s="34" t="e">
        <f aca="false">vmvhdoc(Q237,AJ$43,AJ$44,AJ$45,AJ$46)</f>
        <v>#VALUE!</v>
      </c>
      <c r="AB237" s="34" t="e">
        <f aca="false">lbdoc(R237,AJ$57,AJ$58,AJ$59,AJ$60)</f>
        <v>#VALUE!</v>
      </c>
      <c r="AC237" s="34" t="e">
        <f aca="false">aceldoc(S237,AJ$52,AJ$53)</f>
        <v>#VALUE!</v>
      </c>
      <c r="AF237" s="77" t="e">
        <f aca="false">C237</f>
        <v>#VALUE!</v>
      </c>
    </row>
    <row r="238" customFormat="false" ht="12.75" hidden="false" customHeight="false" outlineLevel="0" collapsed="false">
      <c r="A238" s="1" t="s">
        <v>649</v>
      </c>
      <c r="B238" s="1" t="s">
        <v>645</v>
      </c>
      <c r="C238" s="34" t="e">
        <f aca="false">MIN(W238,Z238,Y238,X238,AA238,AC238,AB238)</f>
        <v>#VALUE!</v>
      </c>
      <c r="D238" s="16" t="n">
        <v>37.3</v>
      </c>
      <c r="E238" s="16" t="n">
        <v>30.4</v>
      </c>
      <c r="F238" s="16" t="n">
        <v>12</v>
      </c>
      <c r="G238" s="16" t="n">
        <v>7</v>
      </c>
      <c r="H238" s="7" t="s">
        <v>650</v>
      </c>
      <c r="I238" s="7" t="s">
        <v>305</v>
      </c>
      <c r="J238" s="8" t="n">
        <v>11000</v>
      </c>
      <c r="K238" s="8" t="n">
        <v>4700</v>
      </c>
      <c r="L238" s="8" t="n">
        <v>665</v>
      </c>
      <c r="M238" s="15" t="n">
        <f aca="false">L238/(J238/64)^0.666</f>
        <v>21.59</v>
      </c>
      <c r="N238" s="8" t="n">
        <f aca="false">(J238/2240)/(0.01*E238)^3</f>
        <v>175</v>
      </c>
      <c r="O238" s="16" t="n">
        <f aca="false">J238/(0.65*(0.7*E238+0.3*D238)*F238^1.33)</f>
        <v>19.1</v>
      </c>
      <c r="P238" s="15" t="n">
        <f aca="false">F238/(J238/(0.9*64))^0.333</f>
        <v>2.09</v>
      </c>
      <c r="Q238" s="15" t="n">
        <f aca="false">(1.88*E238^0.5*L238^0.333/J238^0.25)/T238</f>
        <v>1.19</v>
      </c>
      <c r="R238" s="15" t="n">
        <f aca="false">D238/F238</f>
        <v>3.11</v>
      </c>
      <c r="S238" s="36" t="n">
        <f aca="false">(((2*3.14)/U238)^2*((F238/2)-1.5)*(10*3.14/180)/32.2)</f>
        <v>0.18175</v>
      </c>
      <c r="T238" s="15" t="n">
        <f aca="false">1.34*(E238^0.5)</f>
        <v>7.39</v>
      </c>
      <c r="U238" s="16" t="n">
        <f aca="false">2*PI()*(((J238^1.744/35.5)/(0.04*32.2*E238*64*(0.82*F238)^3))^0.5)</f>
        <v>2.3</v>
      </c>
      <c r="V238" s="17" t="n">
        <f aca="false">U238*(32.2/F238)^0.5</f>
        <v>3.77</v>
      </c>
      <c r="W238" s="34" t="e">
        <f aca="false">sddoc(M238,AJ$15,AJ$16,AJ$17,AJ$18)</f>
        <v>#VALUE!</v>
      </c>
      <c r="X238" s="34" t="e">
        <f aca="false">dldoc(N238,AJ$36,AJ$37,AJ$38,AJ$39)</f>
        <v>#VALUE!</v>
      </c>
      <c r="Y238" s="34" t="e">
        <f aca="false">cfdoc(O238,AJ$29,AJ$30,AJ$31,AJ$32)</f>
        <v>#VALUE!</v>
      </c>
      <c r="Z238" s="34" t="e">
        <f aca="false">crdoc(P238,AJ$24,AJ$25)</f>
        <v>#VALUE!</v>
      </c>
      <c r="AA238" s="34" t="e">
        <f aca="false">vmvhdoc(Q238,AJ$43,AJ$44,AJ$45,AJ$46)</f>
        <v>#VALUE!</v>
      </c>
      <c r="AB238" s="34" t="e">
        <f aca="false">lbdoc(R238,AJ$57,AJ$58,AJ$59,AJ$60)</f>
        <v>#VALUE!</v>
      </c>
      <c r="AC238" s="34" t="e">
        <f aca="false">aceldoc(S238,AJ$52,AJ$53)</f>
        <v>#VALUE!</v>
      </c>
      <c r="AF238" s="77" t="e">
        <f aca="false">C238</f>
        <v>#VALUE!</v>
      </c>
    </row>
    <row r="239" customFormat="false" ht="12.75" hidden="false" customHeight="false" outlineLevel="0" collapsed="false">
      <c r="A239" s="1" t="s">
        <v>651</v>
      </c>
      <c r="B239" s="1" t="s">
        <v>652</v>
      </c>
      <c r="C239" s="34" t="e">
        <f aca="false">MIN(W239,Z239,Y239,X239,AA239,AC239,AB239)</f>
        <v>#VALUE!</v>
      </c>
      <c r="D239" s="16" t="n">
        <v>35.5</v>
      </c>
      <c r="E239" s="16" t="n">
        <v>27.2</v>
      </c>
      <c r="F239" s="16" t="n">
        <v>11.2</v>
      </c>
      <c r="G239" s="16" t="n">
        <v>4.9</v>
      </c>
      <c r="H239" s="8" t="s">
        <v>343</v>
      </c>
      <c r="I239" s="8" t="s">
        <v>653</v>
      </c>
      <c r="J239" s="7" t="n">
        <v>19180</v>
      </c>
      <c r="K239" s="7" t="n">
        <v>6393</v>
      </c>
      <c r="L239" s="8" t="n">
        <v>775</v>
      </c>
      <c r="M239" s="15" t="n">
        <f aca="false">L239/(J239/64)^0.666</f>
        <v>17.37</v>
      </c>
      <c r="N239" s="8" t="n">
        <f aca="false">(J239/2240)/(0.01*E239)^3</f>
        <v>425</v>
      </c>
      <c r="O239" s="16" t="n">
        <f aca="false">J239/(0.65*(0.7*E239+0.3*D239)*F239^1.33)</f>
        <v>40</v>
      </c>
      <c r="P239" s="15" t="n">
        <f aca="false">F239/(J239/(0.9*64))^0.333</f>
        <v>1.62</v>
      </c>
      <c r="Q239" s="15" t="n">
        <f aca="false">(1.88*E239^0.5*L239^0.333/J239^0.25)/T239</f>
        <v>1.09</v>
      </c>
      <c r="R239" s="15" t="n">
        <f aca="false">D239/F239</f>
        <v>3.17</v>
      </c>
      <c r="S239" s="36" t="n">
        <f aca="false">(((2*3.14)/U239)^2*((F239/2)-1.5)*(10*3.14/180)/32.2)</f>
        <v>0.04738</v>
      </c>
      <c r="T239" s="15" t="n">
        <f aca="false">1.34*(E239^0.5)</f>
        <v>6.99</v>
      </c>
      <c r="U239" s="16" t="n">
        <f aca="false">2*PI()*(((J239^1.744/35.5)/(0.04*32.2*E239*64*(0.82*F239)^3))^0.5)</f>
        <v>4.3</v>
      </c>
      <c r="V239" s="17" t="n">
        <f aca="false">U239*(32.2/F239)^0.5</f>
        <v>7.29</v>
      </c>
      <c r="W239" s="34" t="e">
        <f aca="false">sddoc(M239,AJ$15,AJ$16,AJ$17,AJ$18)</f>
        <v>#VALUE!</v>
      </c>
      <c r="X239" s="34" t="e">
        <f aca="false">dldoc(N239,AJ$36,AJ$37,AJ$38,AJ$39)</f>
        <v>#VALUE!</v>
      </c>
      <c r="Y239" s="34" t="e">
        <f aca="false">cfdoc(O239,AJ$29,AJ$30,AJ$31,AJ$32)</f>
        <v>#VALUE!</v>
      </c>
      <c r="Z239" s="34" t="e">
        <f aca="false">crdoc(P239,AJ$24,AJ$25)</f>
        <v>#VALUE!</v>
      </c>
      <c r="AA239" s="34" t="e">
        <f aca="false">vmvhdoc(Q239,AJ$43,AJ$44,AJ$45,AJ$46)</f>
        <v>#VALUE!</v>
      </c>
      <c r="AB239" s="34" t="e">
        <f aca="false">lbdoc(R239,AJ$57,AJ$58,AJ$59,AJ$60)</f>
        <v>#VALUE!</v>
      </c>
      <c r="AC239" s="34" t="e">
        <f aca="false">aceldoc(S239,AJ$52,AJ$53)</f>
        <v>#VALUE!</v>
      </c>
      <c r="AF239" s="77" t="e">
        <f aca="false">C239</f>
        <v>#VALUE!</v>
      </c>
    </row>
    <row r="240" customFormat="false" ht="12.75" hidden="false" customHeight="false" outlineLevel="0" collapsed="false">
      <c r="A240" s="1" t="s">
        <v>654</v>
      </c>
      <c r="B240" s="1" t="s">
        <v>652</v>
      </c>
      <c r="C240" s="34" t="e">
        <f aca="false">MIN(W240,Z240,Y240,X240,AA240,AC240,AB240)</f>
        <v>#VALUE!</v>
      </c>
      <c r="D240" s="16" t="n">
        <v>39.7</v>
      </c>
      <c r="E240" s="16" t="n">
        <v>34.1</v>
      </c>
      <c r="F240" s="16" t="n">
        <v>12.6</v>
      </c>
      <c r="G240" s="16" t="n">
        <v>6.4</v>
      </c>
      <c r="H240" s="8" t="s">
        <v>343</v>
      </c>
      <c r="I240" s="8" t="s">
        <v>418</v>
      </c>
      <c r="J240" s="7" t="n">
        <v>26455</v>
      </c>
      <c r="K240" s="7" t="n">
        <v>8819</v>
      </c>
      <c r="L240" s="8" t="n">
        <v>786</v>
      </c>
      <c r="M240" s="15" t="n">
        <f aca="false">L240/(J240/64)^0.666</f>
        <v>14.22</v>
      </c>
      <c r="N240" s="8" t="n">
        <f aca="false">(J240/2240)/(0.01*E240)^3</f>
        <v>298</v>
      </c>
      <c r="O240" s="16" t="n">
        <f aca="false">J240/(0.65*(0.7*E240+0.3*D240)*F240^1.33)</f>
        <v>39.1</v>
      </c>
      <c r="P240" s="15" t="n">
        <f aca="false">F240/(J240/(0.9*64))^0.333</f>
        <v>1.64</v>
      </c>
      <c r="Q240" s="15" t="n">
        <f aca="false">(1.88*E240^0.5*L240^0.333/J240^0.25)/T240</f>
        <v>1.01</v>
      </c>
      <c r="R240" s="15" t="n">
        <f aca="false">D240/F240</f>
        <v>3.15</v>
      </c>
      <c r="S240" s="36" t="n">
        <f aca="false">(((2*3.14)/U240)^2*((F240/2)-1.5)*(10*3.14/180)/32.2)</f>
        <v>0.05547</v>
      </c>
      <c r="T240" s="15" t="n">
        <f aca="false">1.34*(E240^0.5)</f>
        <v>7.82</v>
      </c>
      <c r="U240" s="16" t="n">
        <f aca="false">2*PI()*(((J240^1.744/35.5)/(0.04*32.2*E240*64*(0.82*F240)^3))^0.5)</f>
        <v>4.3</v>
      </c>
      <c r="V240" s="17" t="n">
        <f aca="false">U240*(32.2/F240)^0.5</f>
        <v>6.87</v>
      </c>
      <c r="W240" s="34" t="e">
        <f aca="false">sddoc(M240,AJ$15,AJ$16,AJ$17,AJ$18)</f>
        <v>#VALUE!</v>
      </c>
      <c r="X240" s="34" t="e">
        <f aca="false">dldoc(N240,AJ$36,AJ$37,AJ$38,AJ$39)</f>
        <v>#VALUE!</v>
      </c>
      <c r="Y240" s="34" t="e">
        <f aca="false">cfdoc(O240,AJ$29,AJ$30,AJ$31,AJ$32)</f>
        <v>#VALUE!</v>
      </c>
      <c r="Z240" s="34" t="e">
        <f aca="false">crdoc(P240,AJ$24,AJ$25)</f>
        <v>#VALUE!</v>
      </c>
      <c r="AA240" s="34" t="e">
        <f aca="false">vmvhdoc(Q240,AJ$43,AJ$44,AJ$45,AJ$46)</f>
        <v>#VALUE!</v>
      </c>
      <c r="AB240" s="34" t="e">
        <f aca="false">lbdoc(R240,AJ$57,AJ$58,AJ$59,AJ$60)</f>
        <v>#VALUE!</v>
      </c>
      <c r="AC240" s="34" t="e">
        <f aca="false">aceldoc(S240,AJ$52,AJ$53)</f>
        <v>#VALUE!</v>
      </c>
      <c r="AF240" s="77" t="e">
        <f aca="false">C240</f>
        <v>#VALUE!</v>
      </c>
    </row>
    <row r="241" customFormat="false" ht="12.75" hidden="false" customHeight="false" outlineLevel="0" collapsed="false">
      <c r="A241" s="1" t="s">
        <v>655</v>
      </c>
      <c r="B241" s="1" t="s">
        <v>656</v>
      </c>
      <c r="C241" s="34" t="e">
        <f aca="false">MIN(W241,Z241,Y241,X241,AA241,AC241,AB241)</f>
        <v>#VALUE!</v>
      </c>
      <c r="D241" s="16" t="n">
        <v>35.2</v>
      </c>
      <c r="E241" s="16" t="n">
        <v>28.5</v>
      </c>
      <c r="F241" s="16" t="n">
        <v>11</v>
      </c>
      <c r="G241" s="16" t="n">
        <v>4.8</v>
      </c>
      <c r="H241" s="7" t="s">
        <v>339</v>
      </c>
      <c r="I241" s="7" t="s">
        <v>305</v>
      </c>
      <c r="J241" s="8" t="n">
        <v>18000</v>
      </c>
      <c r="K241" s="8" t="n">
        <v>5000</v>
      </c>
      <c r="L241" s="8" t="n">
        <v>577</v>
      </c>
      <c r="M241" s="15" t="n">
        <f aca="false">L241/(J241/64)^0.666</f>
        <v>13.49</v>
      </c>
      <c r="N241" s="8" t="n">
        <f aca="false">(J241/2240)/(0.01*E241)^3</f>
        <v>347</v>
      </c>
      <c r="O241" s="16" t="n">
        <f aca="false">J241/(0.65*(0.7*E241+0.3*D241)*F241^1.33)</f>
        <v>37.4</v>
      </c>
      <c r="P241" s="15" t="n">
        <f aca="false">F241/(J241/(0.9*64))^0.333</f>
        <v>1.62</v>
      </c>
      <c r="Q241" s="15" t="n">
        <f aca="false">(1.88*E241^0.5*L241^0.333/J241^0.25)/T241</f>
        <v>1.01</v>
      </c>
      <c r="R241" s="15" t="n">
        <f aca="false">D241/F241</f>
        <v>3.2</v>
      </c>
      <c r="S241" s="36" t="n">
        <f aca="false">(((2*3.14)/U241)^2*((F241/2)-1.5)*(10*3.14/180)/32.2)</f>
        <v>0.05084</v>
      </c>
      <c r="T241" s="15" t="n">
        <f aca="false">1.34*(E241^0.5)</f>
        <v>7.15</v>
      </c>
      <c r="U241" s="16" t="n">
        <f aca="false">2*PI()*(((J241^1.744/35.5)/(0.04*32.2*E241*64*(0.82*F241)^3))^0.5)</f>
        <v>4.1</v>
      </c>
      <c r="V241" s="17" t="n">
        <f aca="false">U241*(32.2/F241)^0.5</f>
        <v>7.01</v>
      </c>
      <c r="W241" s="34" t="e">
        <f aca="false">sddoc(M241,AJ$15,AJ$16,AJ$17,AJ$18)</f>
        <v>#VALUE!</v>
      </c>
      <c r="X241" s="34" t="e">
        <f aca="false">dldoc(N241,AJ$36,AJ$37,AJ$38,AJ$39)</f>
        <v>#VALUE!</v>
      </c>
      <c r="Y241" s="34" t="e">
        <f aca="false">cfdoc(O241,AJ$29,AJ$30,AJ$31,AJ$32)</f>
        <v>#VALUE!</v>
      </c>
      <c r="Z241" s="34" t="e">
        <f aca="false">crdoc(P241,AJ$24,AJ$25)</f>
        <v>#VALUE!</v>
      </c>
      <c r="AA241" s="34" t="e">
        <f aca="false">vmvhdoc(Q241,AJ$43,AJ$44,AJ$45,AJ$46)</f>
        <v>#VALUE!</v>
      </c>
      <c r="AB241" s="34" t="e">
        <f aca="false">lbdoc(R241,AJ$57,AJ$58,AJ$59,AJ$60)</f>
        <v>#VALUE!</v>
      </c>
      <c r="AC241" s="34" t="e">
        <f aca="false">aceldoc(S241,AJ$52,AJ$53)</f>
        <v>#VALUE!</v>
      </c>
      <c r="AF241" s="77" t="e">
        <f aca="false">C241</f>
        <v>#VALUE!</v>
      </c>
    </row>
    <row r="242" customFormat="false" ht="12.75" hidden="false" customHeight="false" outlineLevel="0" collapsed="false">
      <c r="A242" s="1" t="s">
        <v>657</v>
      </c>
      <c r="C242" s="34" t="e">
        <f aca="false">MIN(W242,Z242,Y242,X242,AA242,AC242,AB242)</f>
        <v>#VALUE!</v>
      </c>
      <c r="D242" s="16" t="n">
        <v>48</v>
      </c>
      <c r="E242" s="16" t="n">
        <v>36.7</v>
      </c>
      <c r="F242" s="16" t="n">
        <v>13.7</v>
      </c>
      <c r="G242" s="16" t="n">
        <v>7.2</v>
      </c>
      <c r="J242" s="8" t="n">
        <v>32000</v>
      </c>
      <c r="K242" s="8" t="n">
        <v>15500</v>
      </c>
      <c r="L242" s="8" t="n">
        <v>1103</v>
      </c>
      <c r="M242" s="15" t="n">
        <f aca="false">L242/(J242/64)^0.666</f>
        <v>17.58</v>
      </c>
      <c r="N242" s="8" t="n">
        <f aca="false">(J242/2240)/(0.01*E242)^3</f>
        <v>289</v>
      </c>
      <c r="O242" s="16" t="n">
        <f aca="false">J242/(0.65*(0.7*E242+0.3*D242)*F242^1.33)</f>
        <v>37.8</v>
      </c>
      <c r="P242" s="15" t="n">
        <f aca="false">F242/(J242/(0.9*64))^0.333</f>
        <v>1.67</v>
      </c>
      <c r="Q242" s="15" t="n">
        <f aca="false">(1.88*E242^0.5*L242^0.333/J242^0.25)/T242</f>
        <v>1.08</v>
      </c>
      <c r="R242" s="15" t="n">
        <f aca="false">D242/F242</f>
        <v>3.5</v>
      </c>
      <c r="S242" s="36" t="n">
        <f aca="false">(((2*3.14)/U242)^2*((F242/2)-1.5)*(10*3.14/180)/32.2)</f>
        <v>0.06182</v>
      </c>
      <c r="T242" s="15" t="n">
        <f aca="false">1.34*(E242^0.5)</f>
        <v>8.12</v>
      </c>
      <c r="U242" s="16" t="n">
        <f aca="false">2*PI()*(((J242^1.744/35.5)/(0.04*32.2*E242*64*(0.82*F242)^3))^0.5)</f>
        <v>4.3</v>
      </c>
      <c r="V242" s="17" t="n">
        <f aca="false">U242*(32.2/F242)^0.5</f>
        <v>6.59</v>
      </c>
      <c r="W242" s="34" t="e">
        <f aca="false">sddoc(M242,AJ$15,AJ$16,AJ$17,AJ$18)</f>
        <v>#VALUE!</v>
      </c>
      <c r="X242" s="34" t="e">
        <f aca="false">dldoc(N242,AJ$36,AJ$37,AJ$38,AJ$39)</f>
        <v>#VALUE!</v>
      </c>
      <c r="Y242" s="34" t="e">
        <f aca="false">cfdoc(O242,AJ$29,AJ$30,AJ$31,AJ$32)</f>
        <v>#VALUE!</v>
      </c>
      <c r="Z242" s="34" t="e">
        <f aca="false">crdoc(P242,AJ$24,AJ$25)</f>
        <v>#VALUE!</v>
      </c>
      <c r="AA242" s="34" t="e">
        <f aca="false">vmvhdoc(Q242,AJ$43,AJ$44,AJ$45,AJ$46)</f>
        <v>#VALUE!</v>
      </c>
      <c r="AB242" s="34" t="e">
        <f aca="false">lbdoc(R242,AJ$57,AJ$58,AJ$59,AJ$60)</f>
        <v>#VALUE!</v>
      </c>
      <c r="AC242" s="34" t="e">
        <f aca="false">aceldoc(S242,AJ$52,AJ$53)</f>
        <v>#VALUE!</v>
      </c>
      <c r="AF242" s="77" t="e">
        <f aca="false">C242</f>
        <v>#VALUE!</v>
      </c>
    </row>
    <row r="243" customFormat="false" ht="12.75" hidden="false" customHeight="false" outlineLevel="0" collapsed="false">
      <c r="A243" s="1" t="s">
        <v>658</v>
      </c>
      <c r="B243" s="1" t="s">
        <v>645</v>
      </c>
      <c r="C243" s="34" t="e">
        <f aca="false">MIN(W243,Z243,Y243,X243,AA243,AC243,AB243)</f>
        <v>#VALUE!</v>
      </c>
      <c r="D243" s="16" t="n">
        <v>21.5</v>
      </c>
      <c r="E243" s="16" t="n">
        <v>19.3</v>
      </c>
      <c r="F243" s="16" t="n">
        <v>7.6</v>
      </c>
      <c r="G243" s="16" t="s">
        <v>441</v>
      </c>
      <c r="H243" s="15"/>
      <c r="I243" s="15" t="s">
        <v>305</v>
      </c>
      <c r="J243" s="8" t="n">
        <v>1850</v>
      </c>
      <c r="K243" s="8" t="n">
        <v>550</v>
      </c>
      <c r="L243" s="8" t="n">
        <v>220</v>
      </c>
      <c r="M243" s="15" t="n">
        <f aca="false">L243/(J243/64)^0.666</f>
        <v>23.41</v>
      </c>
      <c r="N243" s="8" t="n">
        <f aca="false">(J243/2240)/(0.01*E243)^3</f>
        <v>115</v>
      </c>
      <c r="O243" s="16" t="n">
        <f aca="false">J243/(0.65*(0.7*E243+0.3*D243)*F243^1.33)</f>
        <v>9.6</v>
      </c>
      <c r="P243" s="15" t="n">
        <f aca="false">F243/(J243/(0.9*64))^0.333</f>
        <v>2.39</v>
      </c>
      <c r="Q243" s="15" t="n">
        <f aca="false">(1.88*E243^0.5*L243^0.333/J243^0.25)/T243</f>
        <v>1.29</v>
      </c>
      <c r="R243" s="15" t="n">
        <f aca="false">D243/F243</f>
        <v>2.83</v>
      </c>
      <c r="S243" s="36" t="n">
        <f aca="false">(((2*3.14)/U243)^2*((F243/2)-1.5)*(10*3.14/180)/32.2)</f>
        <v>0.34126</v>
      </c>
      <c r="T243" s="15" t="n">
        <f aca="false">1.34*(E243^0.5)</f>
        <v>5.89</v>
      </c>
      <c r="U243" s="16" t="n">
        <f aca="false">2*PI()*(((J243^1.744/35.5)/(0.04*32.2*E243*64*(0.82*F243)^3))^0.5)</f>
        <v>1.2</v>
      </c>
      <c r="V243" s="17" t="n">
        <f aca="false">U243*(32.2/F243)^0.5</f>
        <v>2.47</v>
      </c>
      <c r="W243" s="34" t="e">
        <f aca="false">sddoc(M243,AJ$15,AJ$16,AJ$17,AJ$18)</f>
        <v>#VALUE!</v>
      </c>
      <c r="X243" s="34" t="e">
        <f aca="false">dldoc(N243,AJ$36,AJ$37,AJ$38,AJ$39)</f>
        <v>#VALUE!</v>
      </c>
      <c r="Y243" s="34" t="e">
        <f aca="false">cfdoc(O243,AJ$29,AJ$30,AJ$31,AJ$32)</f>
        <v>#VALUE!</v>
      </c>
      <c r="Z243" s="34" t="e">
        <f aca="false">crdoc(P243,AJ$24,AJ$25)</f>
        <v>#VALUE!</v>
      </c>
      <c r="AA243" s="34" t="e">
        <f aca="false">vmvhdoc(Q243,AJ$43,AJ$44,AJ$45,AJ$46)</f>
        <v>#VALUE!</v>
      </c>
      <c r="AB243" s="34" t="e">
        <f aca="false">lbdoc(R243,AJ$57,AJ$58,AJ$59,AJ$60)</f>
        <v>#VALUE!</v>
      </c>
      <c r="AC243" s="34" t="e">
        <f aca="false">aceldoc(S243,AJ$52,AJ$53)</f>
        <v>#VALUE!</v>
      </c>
      <c r="AF243" s="77" t="e">
        <f aca="false">C243</f>
        <v>#VALUE!</v>
      </c>
    </row>
    <row r="244" customFormat="false" ht="12.75" hidden="false" customHeight="false" outlineLevel="0" collapsed="false">
      <c r="A244" s="1" t="s">
        <v>659</v>
      </c>
      <c r="B244" s="1" t="s">
        <v>645</v>
      </c>
      <c r="C244" s="34" t="e">
        <f aca="false">MIN(W244,Z244,Y244,X244,AA244,AC244,AB244)</f>
        <v>#VALUE!</v>
      </c>
      <c r="D244" s="16" t="n">
        <v>21.5</v>
      </c>
      <c r="E244" s="16" t="n">
        <v>19.3</v>
      </c>
      <c r="F244" s="16" t="n">
        <v>8.3</v>
      </c>
      <c r="G244" s="16" t="n">
        <v>5</v>
      </c>
      <c r="I244" s="7" t="s">
        <v>305</v>
      </c>
      <c r="J244" s="8" t="n">
        <v>2290</v>
      </c>
      <c r="K244" s="8" t="n">
        <v>500</v>
      </c>
      <c r="L244" s="8" t="n">
        <v>205</v>
      </c>
      <c r="M244" s="15" t="n">
        <f aca="false">L244/(J244/64)^0.666</f>
        <v>18.92</v>
      </c>
      <c r="N244" s="8" t="n">
        <f aca="false">(J244/2240)/(0.01*E244)^3</f>
        <v>142</v>
      </c>
      <c r="O244" s="16" t="n">
        <f aca="false">J244/(0.65*(0.7*E244+0.3*D244)*F244^1.33)</f>
        <v>10.6</v>
      </c>
      <c r="P244" s="15" t="n">
        <f aca="false">F244/(J244/(0.9*64))^0.333</f>
        <v>2.43</v>
      </c>
      <c r="Q244" s="15" t="n">
        <f aca="false">(1.88*E244^0.5*L244^0.333/J244^0.25)/T244</f>
        <v>1.19</v>
      </c>
      <c r="R244" s="15" t="n">
        <f aca="false">D244/F244</f>
        <v>2.59</v>
      </c>
      <c r="S244" s="36" t="n">
        <f aca="false">(((2*3.14)/U244)^2*((F244/2)-1.5)*(10*3.14/180)/32.2)</f>
        <v>0.33503</v>
      </c>
      <c r="T244" s="15" t="n">
        <f aca="false">1.34*(E244^0.5)</f>
        <v>5.89</v>
      </c>
      <c r="U244" s="16" t="n">
        <f aca="false">2*PI()*(((J244^1.744/35.5)/(0.04*32.2*E244*64*(0.82*F244)^3))^0.5)</f>
        <v>1.3</v>
      </c>
      <c r="V244" s="17" t="n">
        <f aca="false">U244*(32.2/F244)^0.5</f>
        <v>2.56</v>
      </c>
      <c r="W244" s="34" t="e">
        <f aca="false">sddoc(M244,AJ$15,AJ$16,AJ$17,AJ$18)</f>
        <v>#VALUE!</v>
      </c>
      <c r="X244" s="34" t="e">
        <f aca="false">dldoc(N244,AJ$36,AJ$37,AJ$38,AJ$39)</f>
        <v>#VALUE!</v>
      </c>
      <c r="Y244" s="34" t="e">
        <f aca="false">cfdoc(O244,AJ$29,AJ$30,AJ$31,AJ$32)</f>
        <v>#VALUE!</v>
      </c>
      <c r="Z244" s="34" t="e">
        <f aca="false">crdoc(P244,AJ$24,AJ$25)</f>
        <v>#VALUE!</v>
      </c>
      <c r="AA244" s="34" t="e">
        <f aca="false">vmvhdoc(Q244,AJ$43,AJ$44,AJ$45,AJ$46)</f>
        <v>#VALUE!</v>
      </c>
      <c r="AB244" s="34" t="e">
        <f aca="false">lbdoc(R244,AJ$57,AJ$58,AJ$59,AJ$60)</f>
        <v>#VALUE!</v>
      </c>
      <c r="AC244" s="34" t="e">
        <f aca="false">aceldoc(S244,AJ$52,AJ$53)</f>
        <v>#VALUE!</v>
      </c>
      <c r="AF244" s="77" t="e">
        <f aca="false">C244</f>
        <v>#VALUE!</v>
      </c>
    </row>
    <row r="245" customFormat="false" ht="12.75" hidden="false" customHeight="false" outlineLevel="0" collapsed="false">
      <c r="A245" s="1" t="s">
        <v>660</v>
      </c>
      <c r="B245" s="1" t="s">
        <v>645</v>
      </c>
      <c r="C245" s="34" t="e">
        <f aca="false">MIN(W245,Z245,Y245,X245,AA245,AC245,AB245)</f>
        <v>#VALUE!</v>
      </c>
      <c r="D245" s="16" t="n">
        <v>25</v>
      </c>
      <c r="E245" s="16" t="n">
        <v>22.3</v>
      </c>
      <c r="F245" s="16" t="n">
        <v>8</v>
      </c>
      <c r="G245" s="16" t="s">
        <v>661</v>
      </c>
      <c r="H245" s="15"/>
      <c r="I245" s="15" t="s">
        <v>305</v>
      </c>
      <c r="J245" s="8" t="n">
        <v>4550</v>
      </c>
      <c r="K245" s="8" t="n">
        <v>1200</v>
      </c>
      <c r="L245" s="8" t="n">
        <v>270</v>
      </c>
      <c r="M245" s="15" t="n">
        <f aca="false">L245/(J245/64)^0.666</f>
        <v>15.78</v>
      </c>
      <c r="N245" s="8" t="n">
        <f aca="false">(J245/2240)/(0.01*E245)^3</f>
        <v>183</v>
      </c>
      <c r="O245" s="16" t="n">
        <f aca="false">J245/(0.65*(0.7*E245+0.3*D245)*F245^1.33)</f>
        <v>19.1</v>
      </c>
      <c r="P245" s="15" t="n">
        <f aca="false">F245/(J245/(0.9*64))^0.333</f>
        <v>1.87</v>
      </c>
      <c r="Q245" s="15" t="n">
        <f aca="false">(1.88*E245^0.5*L245^0.333/J245^0.25)/T245</f>
        <v>1.1</v>
      </c>
      <c r="R245" s="15" t="n">
        <f aca="false">D245/F245</f>
        <v>3.13</v>
      </c>
      <c r="S245" s="36" t="n">
        <f aca="false">(((2*3.14)/U245)^2*((F245/2)-1.5)*(10*3.14/180)/32.2)</f>
        <v>0.10097</v>
      </c>
      <c r="T245" s="15" t="n">
        <f aca="false">1.34*(E245^0.5)</f>
        <v>6.33</v>
      </c>
      <c r="U245" s="16" t="n">
        <f aca="false">2*PI()*(((J245^1.744/35.5)/(0.04*32.2*E245*64*(0.82*F245)^3))^0.5)</f>
        <v>2.3</v>
      </c>
      <c r="V245" s="17" t="n">
        <f aca="false">U245*(32.2/F245)^0.5</f>
        <v>4.61</v>
      </c>
      <c r="W245" s="34" t="e">
        <f aca="false">sddoc(M245,AJ$15,AJ$16,AJ$17,AJ$18)</f>
        <v>#VALUE!</v>
      </c>
      <c r="X245" s="34" t="e">
        <f aca="false">dldoc(N245,AJ$36,AJ$37,AJ$38,AJ$39)</f>
        <v>#VALUE!</v>
      </c>
      <c r="Y245" s="34" t="e">
        <f aca="false">cfdoc(O245,AJ$29,AJ$30,AJ$31,AJ$32)</f>
        <v>#VALUE!</v>
      </c>
      <c r="Z245" s="34" t="e">
        <f aca="false">crdoc(P245,AJ$24,AJ$25)</f>
        <v>#VALUE!</v>
      </c>
      <c r="AA245" s="34" t="e">
        <f aca="false">vmvhdoc(Q245,AJ$43,AJ$44,AJ$45,AJ$46)</f>
        <v>#VALUE!</v>
      </c>
      <c r="AB245" s="34" t="e">
        <f aca="false">lbdoc(R245,AJ$57,AJ$58,AJ$59,AJ$60)</f>
        <v>#VALUE!</v>
      </c>
      <c r="AC245" s="34" t="e">
        <f aca="false">aceldoc(S245,AJ$52,AJ$53)</f>
        <v>#VALUE!</v>
      </c>
      <c r="AF245" s="77" t="e">
        <f aca="false">C245</f>
        <v>#VALUE!</v>
      </c>
    </row>
    <row r="246" customFormat="false" ht="12.75" hidden="false" customHeight="false" outlineLevel="0" collapsed="false">
      <c r="A246" s="1" t="s">
        <v>662</v>
      </c>
      <c r="B246" s="1" t="s">
        <v>663</v>
      </c>
      <c r="C246" s="34" t="e">
        <f aca="false">MIN(W246,Z246,Y246,X246,AA246,AC246,AB246)</f>
        <v>#VALUE!</v>
      </c>
      <c r="D246" s="16" t="n">
        <v>25</v>
      </c>
      <c r="E246" s="16" t="n">
        <v>21.2</v>
      </c>
      <c r="F246" s="16" t="n">
        <v>8.5</v>
      </c>
      <c r="G246" s="16" t="n">
        <v>1.7</v>
      </c>
      <c r="H246" s="7" t="s">
        <v>664</v>
      </c>
      <c r="J246" s="8" t="n">
        <v>2400</v>
      </c>
      <c r="K246" s="8" t="n">
        <v>1200</v>
      </c>
      <c r="L246" s="8" t="n">
        <v>271</v>
      </c>
      <c r="M246" s="15" t="n">
        <f aca="false">L246/(J246/64)^0.666</f>
        <v>24.25</v>
      </c>
      <c r="N246" s="8" t="n">
        <f aca="false">(J246/2240)/(0.01*E246)^3</f>
        <v>112</v>
      </c>
      <c r="O246" s="16" t="n">
        <f aca="false">J246/(0.65*(0.7*E246+0.3*D246)*F246^1.33)</f>
        <v>9.6</v>
      </c>
      <c r="P246" s="15" t="n">
        <f aca="false">F246/(J246/(0.9*64))^0.333</f>
        <v>2.45</v>
      </c>
      <c r="Q246" s="15" t="n">
        <f aca="false">(1.88*E246^0.5*L246^0.333/J246^0.25)/T246</f>
        <v>1.29</v>
      </c>
      <c r="R246" s="15" t="n">
        <f aca="false">D246/F246</f>
        <v>2.94</v>
      </c>
      <c r="S246" s="36" t="n">
        <f aca="false">(((2*3.14)/U246)^2*((F246/2)-1.5)*(10*3.14/180)/32.2)</f>
        <v>0.40803</v>
      </c>
      <c r="T246" s="15" t="n">
        <f aca="false">1.34*(E246^0.5)</f>
        <v>6.17</v>
      </c>
      <c r="U246" s="16" t="n">
        <f aca="false">2*PI()*(((J246^1.744/35.5)/(0.04*32.2*E246*64*(0.82*F246)^3))^0.5)</f>
        <v>1.2</v>
      </c>
      <c r="V246" s="17" t="n">
        <f aca="false">U246*(32.2/F246)^0.5</f>
        <v>2.34</v>
      </c>
      <c r="W246" s="34" t="e">
        <f aca="false">sddoc(M246,AJ$15,AJ$16,AJ$17,AJ$18)</f>
        <v>#VALUE!</v>
      </c>
      <c r="X246" s="34" t="e">
        <f aca="false">dldoc(N246,AJ$36,AJ$37,AJ$38,AJ$39)</f>
        <v>#VALUE!</v>
      </c>
      <c r="Y246" s="34" t="e">
        <f aca="false">cfdoc(O246,AJ$29,AJ$30,AJ$31,AJ$32)</f>
        <v>#VALUE!</v>
      </c>
      <c r="Z246" s="34" t="e">
        <f aca="false">crdoc(P246,AJ$24,AJ$25)</f>
        <v>#VALUE!</v>
      </c>
      <c r="AA246" s="34" t="e">
        <f aca="false">vmvhdoc(Q246,AJ$43,AJ$44,AJ$45,AJ$46)</f>
        <v>#VALUE!</v>
      </c>
      <c r="AB246" s="34" t="e">
        <f aca="false">lbdoc(R246,AJ$57,AJ$58,AJ$59,AJ$60)</f>
        <v>#VALUE!</v>
      </c>
      <c r="AC246" s="34" t="e">
        <f aca="false">aceldoc(S246,AJ$52,AJ$53)</f>
        <v>#VALUE!</v>
      </c>
      <c r="AF246" s="77" t="e">
        <f aca="false">C246</f>
        <v>#VALUE!</v>
      </c>
    </row>
    <row r="247" customFormat="false" ht="12.75" hidden="false" customHeight="false" outlineLevel="0" collapsed="false">
      <c r="A247" s="1" t="s">
        <v>665</v>
      </c>
      <c r="B247" s="1" t="s">
        <v>645</v>
      </c>
      <c r="C247" s="34" t="e">
        <f aca="false">MIN(W247,Z247,Y247,X247,AA247,AC247,AB247)</f>
        <v>#VALUE!</v>
      </c>
      <c r="D247" s="16" t="n">
        <v>25</v>
      </c>
      <c r="E247" s="16" t="n">
        <v>21.3</v>
      </c>
      <c r="F247" s="16" t="n">
        <v>8.5</v>
      </c>
      <c r="G247" s="16" t="s">
        <v>666</v>
      </c>
      <c r="H247" s="7" t="s">
        <v>667</v>
      </c>
      <c r="I247" s="7" t="s">
        <v>305</v>
      </c>
      <c r="J247" s="8" t="n">
        <v>3600</v>
      </c>
      <c r="K247" s="8" t="n">
        <v>1200</v>
      </c>
      <c r="L247" s="8" t="n">
        <v>271</v>
      </c>
      <c r="M247" s="15" t="n">
        <f aca="false">L247/(J247/64)^0.666</f>
        <v>18.51</v>
      </c>
      <c r="N247" s="8" t="n">
        <f aca="false">(J247/2240)/(0.01*E247)^3</f>
        <v>166</v>
      </c>
      <c r="O247" s="16" t="n">
        <f aca="false">J247/(0.65*(0.7*E247+0.3*D247)*F247^1.33)</f>
        <v>14.3</v>
      </c>
      <c r="P247" s="15" t="n">
        <f aca="false">F247/(J247/(0.9*64))^0.333</f>
        <v>2.14</v>
      </c>
      <c r="Q247" s="15" t="n">
        <f aca="false">(1.88*E247^0.5*L247^0.333/J247^0.25)/T247</f>
        <v>1.17</v>
      </c>
      <c r="R247" s="15" t="n">
        <f aca="false">D247/F247</f>
        <v>2.94</v>
      </c>
      <c r="S247" s="36" t="n">
        <f aca="false">(((2*3.14)/U247)^2*((F247/2)-1.5)*(10*3.14/180)/32.2)</f>
        <v>0.20331</v>
      </c>
      <c r="T247" s="15" t="n">
        <f aca="false">1.34*(E247^0.5)</f>
        <v>6.18</v>
      </c>
      <c r="U247" s="16" t="n">
        <f aca="false">2*PI()*(((J247^1.744/35.5)/(0.04*32.2*E247*64*(0.82*F247)^3))^0.5)</f>
        <v>1.7</v>
      </c>
      <c r="V247" s="17" t="n">
        <f aca="false">U247*(32.2/F247)^0.5</f>
        <v>3.31</v>
      </c>
      <c r="W247" s="34" t="e">
        <f aca="false">sddoc(M247,AJ$15,AJ$16,AJ$17,AJ$18)</f>
        <v>#VALUE!</v>
      </c>
      <c r="X247" s="34" t="e">
        <f aca="false">dldoc(N247,AJ$36,AJ$37,AJ$38,AJ$39)</f>
        <v>#VALUE!</v>
      </c>
      <c r="Y247" s="34" t="e">
        <f aca="false">cfdoc(O247,AJ$29,AJ$30,AJ$31,AJ$32)</f>
        <v>#VALUE!</v>
      </c>
      <c r="Z247" s="34" t="e">
        <f aca="false">crdoc(P247,AJ$24,AJ$25)</f>
        <v>#VALUE!</v>
      </c>
      <c r="AA247" s="34" t="e">
        <f aca="false">vmvhdoc(Q247,AJ$43,AJ$44,AJ$45,AJ$46)</f>
        <v>#VALUE!</v>
      </c>
      <c r="AB247" s="34" t="e">
        <f aca="false">lbdoc(R247,AJ$57,AJ$58,AJ$59,AJ$60)</f>
        <v>#VALUE!</v>
      </c>
      <c r="AC247" s="34" t="e">
        <f aca="false">aceldoc(S247,AJ$52,AJ$53)</f>
        <v>#VALUE!</v>
      </c>
      <c r="AF247" s="77" t="e">
        <f aca="false">C247</f>
        <v>#VALUE!</v>
      </c>
    </row>
    <row r="248" customFormat="false" ht="12.75" hidden="false" customHeight="false" outlineLevel="0" collapsed="false">
      <c r="A248" s="1" t="s">
        <v>668</v>
      </c>
      <c r="B248" s="1" t="s">
        <v>645</v>
      </c>
      <c r="C248" s="34" t="e">
        <f aca="false">MIN(W248,Z248,Y248,X248,AA248,AC248,AB248)</f>
        <v>#VALUE!</v>
      </c>
      <c r="D248" s="16" t="n">
        <v>25</v>
      </c>
      <c r="E248" s="16" t="n">
        <v>21.3</v>
      </c>
      <c r="F248" s="16" t="n">
        <v>8.5</v>
      </c>
      <c r="G248" s="16" t="n">
        <v>4.6</v>
      </c>
      <c r="I248" s="7" t="s">
        <v>305</v>
      </c>
      <c r="J248" s="8" t="n">
        <v>3300</v>
      </c>
      <c r="K248" s="8" t="n">
        <v>895</v>
      </c>
      <c r="L248" s="8" t="n">
        <v>295</v>
      </c>
      <c r="M248" s="15" t="n">
        <f aca="false">L248/(J248/64)^0.666</f>
        <v>21.35</v>
      </c>
      <c r="N248" s="8" t="n">
        <f aca="false">(J248/2240)/(0.01*E248)^3</f>
        <v>152</v>
      </c>
      <c r="O248" s="16" t="n">
        <f aca="false">J248/(0.65*(0.7*E248+0.3*D248)*F248^1.33)</f>
        <v>13.2</v>
      </c>
      <c r="P248" s="15" t="n">
        <f aca="false">F248/(J248/(0.9*64))^0.333</f>
        <v>2.21</v>
      </c>
      <c r="Q248" s="15" t="n">
        <f aca="false">(1.88*E248^0.5*L248^0.333/J248^0.25)/T248</f>
        <v>1.23</v>
      </c>
      <c r="R248" s="15" t="n">
        <f aca="false">D248/F248</f>
        <v>2.94</v>
      </c>
      <c r="S248" s="36" t="n">
        <f aca="false">(((2*3.14)/U248)^2*((F248/2)-1.5)*(10*3.14/180)/32.2)</f>
        <v>0.22952</v>
      </c>
      <c r="T248" s="15" t="n">
        <f aca="false">1.34*(E248^0.5)</f>
        <v>6.18</v>
      </c>
      <c r="U248" s="16" t="n">
        <f aca="false">2*PI()*(((J248^1.744/35.5)/(0.04*32.2*E248*64*(0.82*F248)^3))^0.5)</f>
        <v>1.6</v>
      </c>
      <c r="V248" s="17" t="n">
        <f aca="false">U248*(32.2/F248)^0.5</f>
        <v>3.11</v>
      </c>
      <c r="W248" s="34" t="e">
        <f aca="false">sddoc(M248,AJ$15,AJ$16,AJ$17,AJ$18)</f>
        <v>#VALUE!</v>
      </c>
      <c r="X248" s="34" t="e">
        <f aca="false">dldoc(N248,AJ$36,AJ$37,AJ$38,AJ$39)</f>
        <v>#VALUE!</v>
      </c>
      <c r="Y248" s="34" t="e">
        <f aca="false">cfdoc(O248,AJ$29,AJ$30,AJ$31,AJ$32)</f>
        <v>#VALUE!</v>
      </c>
      <c r="Z248" s="34" t="e">
        <f aca="false">crdoc(P248,AJ$24,AJ$25)</f>
        <v>#VALUE!</v>
      </c>
      <c r="AA248" s="34" t="e">
        <f aca="false">vmvhdoc(Q248,AJ$43,AJ$44,AJ$45,AJ$46)</f>
        <v>#VALUE!</v>
      </c>
      <c r="AB248" s="34" t="e">
        <f aca="false">lbdoc(R248,AJ$57,AJ$58,AJ$59,AJ$60)</f>
        <v>#VALUE!</v>
      </c>
      <c r="AC248" s="34" t="e">
        <f aca="false">aceldoc(S248,AJ$52,AJ$53)</f>
        <v>#VALUE!</v>
      </c>
      <c r="AF248" s="77" t="e">
        <f aca="false">C248</f>
        <v>#VALUE!</v>
      </c>
    </row>
    <row r="249" customFormat="false" ht="12.75" hidden="false" customHeight="false" outlineLevel="0" collapsed="false">
      <c r="A249" s="1" t="s">
        <v>669</v>
      </c>
      <c r="B249" s="1" t="s">
        <v>645</v>
      </c>
      <c r="C249" s="34" t="e">
        <f aca="false">MIN(W249,Z249,Y249,X249,AA249,AC249,AB249)</f>
        <v>#VALUE!</v>
      </c>
      <c r="D249" s="16" t="n">
        <v>25</v>
      </c>
      <c r="E249" s="16" t="n">
        <v>21.5</v>
      </c>
      <c r="F249" s="16" t="n">
        <v>8.5</v>
      </c>
      <c r="G249" s="16" t="n">
        <v>3.4</v>
      </c>
      <c r="H249" s="7" t="s">
        <v>382</v>
      </c>
      <c r="I249" s="7" t="s">
        <v>305</v>
      </c>
      <c r="J249" s="8" t="n">
        <v>3455</v>
      </c>
      <c r="K249" s="8" t="n">
        <v>1050</v>
      </c>
      <c r="L249" s="8" t="n">
        <v>295</v>
      </c>
      <c r="M249" s="15" t="n">
        <f aca="false">L249/(J249/64)^0.666</f>
        <v>20.71</v>
      </c>
      <c r="N249" s="8" t="n">
        <f aca="false">(J249/2240)/(0.01*E249)^3</f>
        <v>155</v>
      </c>
      <c r="O249" s="16" t="n">
        <f aca="false">J249/(0.65*(0.7*E249+0.3*D249)*F249^1.33)</f>
        <v>13.7</v>
      </c>
      <c r="P249" s="15" t="n">
        <f aca="false">F249/(J249/(0.9*64))^0.333</f>
        <v>2.17</v>
      </c>
      <c r="Q249" s="15" t="n">
        <f aca="false">(1.88*E249^0.5*L249^0.333/J249^0.25)/T249</f>
        <v>1.22</v>
      </c>
      <c r="R249" s="15" t="n">
        <f aca="false">D249/F249</f>
        <v>2.94</v>
      </c>
      <c r="S249" s="36" t="n">
        <f aca="false">(((2*3.14)/U249)^2*((F249/2)-1.5)*(10*3.14/180)/32.2)</f>
        <v>0.20331</v>
      </c>
      <c r="T249" s="15" t="n">
        <f aca="false">1.34*(E249^0.5)</f>
        <v>6.21</v>
      </c>
      <c r="U249" s="16" t="n">
        <f aca="false">2*PI()*(((J249^1.744/35.5)/(0.04*32.2*E249*64*(0.82*F249)^3))^0.5)</f>
        <v>1.7</v>
      </c>
      <c r="V249" s="17" t="n">
        <f aca="false">U249*(32.2/F249)^0.5</f>
        <v>3.31</v>
      </c>
      <c r="W249" s="34" t="e">
        <f aca="false">sddoc(M249,AJ$15,AJ$16,AJ$17,AJ$18)</f>
        <v>#VALUE!</v>
      </c>
      <c r="X249" s="34" t="e">
        <f aca="false">dldoc(N249,AJ$36,AJ$37,AJ$38,AJ$39)</f>
        <v>#VALUE!</v>
      </c>
      <c r="Y249" s="34" t="e">
        <f aca="false">cfdoc(O249,AJ$29,AJ$30,AJ$31,AJ$32)</f>
        <v>#VALUE!</v>
      </c>
      <c r="Z249" s="34" t="e">
        <f aca="false">crdoc(P249,AJ$24,AJ$25)</f>
        <v>#VALUE!</v>
      </c>
      <c r="AA249" s="34" t="e">
        <f aca="false">vmvhdoc(Q249,AJ$43,AJ$44,AJ$45,AJ$46)</f>
        <v>#VALUE!</v>
      </c>
      <c r="AB249" s="34" t="e">
        <f aca="false">lbdoc(R249,AJ$57,AJ$58,AJ$59,AJ$60)</f>
        <v>#VALUE!</v>
      </c>
      <c r="AC249" s="34" t="e">
        <f aca="false">aceldoc(S249,AJ$52,AJ$53)</f>
        <v>#VALUE!</v>
      </c>
      <c r="AF249" s="77" t="e">
        <f aca="false">C249</f>
        <v>#VALUE!</v>
      </c>
    </row>
    <row r="250" customFormat="false" ht="12.75" hidden="false" customHeight="false" outlineLevel="0" collapsed="false">
      <c r="A250" s="1" t="s">
        <v>670</v>
      </c>
      <c r="B250" s="1" t="s">
        <v>645</v>
      </c>
      <c r="C250" s="34" t="e">
        <f aca="false">MIN(W250,Z250,Y250,X250,AA250,AC250,AB250)</f>
        <v>#VALUE!</v>
      </c>
      <c r="D250" s="16" t="n">
        <v>26.9</v>
      </c>
      <c r="E250" s="16" t="n">
        <v>21.9</v>
      </c>
      <c r="F250" s="16" t="n">
        <v>8.9</v>
      </c>
      <c r="G250" s="16" t="n">
        <v>4</v>
      </c>
      <c r="H250" s="15" t="s">
        <v>438</v>
      </c>
      <c r="I250" s="15" t="s">
        <v>305</v>
      </c>
      <c r="J250" s="8" t="n">
        <v>6850</v>
      </c>
      <c r="K250" s="8" t="n">
        <v>2466</v>
      </c>
      <c r="L250" s="8" t="n">
        <v>340</v>
      </c>
      <c r="M250" s="15" t="n">
        <f aca="false">L250/(J250/64)^0.666</f>
        <v>15.13</v>
      </c>
      <c r="N250" s="8" t="n">
        <f aca="false">(J250/2240)/(0.01*E250)^3</f>
        <v>291</v>
      </c>
      <c r="O250" s="16" t="n">
        <f aca="false">J250/(0.65*(0.7*E250+0.3*D250)*F250^1.33)</f>
        <v>24.6</v>
      </c>
      <c r="P250" s="15" t="n">
        <f aca="false">F250/(J250/(0.9*64))^0.333</f>
        <v>1.81</v>
      </c>
      <c r="Q250" s="15" t="n">
        <f aca="false">(1.88*E250^0.5*L250^0.333/J250^0.25)/T250</f>
        <v>1.07</v>
      </c>
      <c r="R250" s="15" t="n">
        <f aca="false">D250/F250</f>
        <v>3.02</v>
      </c>
      <c r="S250" s="36" t="n">
        <f aca="false">(((2*3.14)/U250)^2*((F250/2)-1.5)*(10*3.14/180)/32.2)</f>
        <v>0.08039</v>
      </c>
      <c r="T250" s="15" t="n">
        <f aca="false">1.34*(E250^0.5)</f>
        <v>6.27</v>
      </c>
      <c r="U250" s="16" t="n">
        <f aca="false">2*PI()*(((J250^1.744/35.5)/(0.04*32.2*E250*64*(0.82*F250)^3))^0.5)</f>
        <v>2.8</v>
      </c>
      <c r="V250" s="17" t="n">
        <f aca="false">U250*(32.2/F250)^0.5</f>
        <v>5.33</v>
      </c>
      <c r="W250" s="34" t="e">
        <f aca="false">sddoc(M250,AJ$15,AJ$16,AJ$17,AJ$18)</f>
        <v>#VALUE!</v>
      </c>
      <c r="X250" s="34" t="e">
        <f aca="false">dldoc(N250,AJ$36,AJ$37,AJ$38,AJ$39)</f>
        <v>#VALUE!</v>
      </c>
      <c r="Y250" s="34" t="e">
        <f aca="false">cfdoc(O250,AJ$29,AJ$30,AJ$31,AJ$32)</f>
        <v>#VALUE!</v>
      </c>
      <c r="Z250" s="34" t="e">
        <f aca="false">crdoc(P250,AJ$24,AJ$25)</f>
        <v>#VALUE!</v>
      </c>
      <c r="AA250" s="34" t="e">
        <f aca="false">vmvhdoc(Q250,AJ$43,AJ$44,AJ$45,AJ$46)</f>
        <v>#VALUE!</v>
      </c>
      <c r="AB250" s="34" t="e">
        <f aca="false">lbdoc(R250,AJ$57,AJ$58,AJ$59,AJ$60)</f>
        <v>#VALUE!</v>
      </c>
      <c r="AC250" s="34" t="e">
        <f aca="false">aceldoc(S250,AJ$52,AJ$53)</f>
        <v>#VALUE!</v>
      </c>
      <c r="AF250" s="77" t="e">
        <f aca="false">C250</f>
        <v>#VALUE!</v>
      </c>
    </row>
    <row r="251" customFormat="false" ht="12.75" hidden="false" customHeight="false" outlineLevel="0" collapsed="false">
      <c r="A251" s="1" t="s">
        <v>671</v>
      </c>
      <c r="B251" s="1" t="s">
        <v>645</v>
      </c>
      <c r="C251" s="34" t="e">
        <f aca="false">MIN(W251,Z251,Y251,X251,AA251,AC251,AB251)</f>
        <v>#VALUE!</v>
      </c>
      <c r="D251" s="16" t="n">
        <v>27</v>
      </c>
      <c r="E251" s="16" t="n">
        <v>23.8</v>
      </c>
      <c r="F251" s="16" t="n">
        <v>9.3</v>
      </c>
      <c r="G251" s="16" t="n">
        <v>5</v>
      </c>
      <c r="I251" s="7" t="s">
        <v>305</v>
      </c>
      <c r="J251" s="8" t="n">
        <v>6240</v>
      </c>
      <c r="K251" s="8" t="n">
        <v>1840</v>
      </c>
      <c r="L251" s="8" t="n">
        <v>316</v>
      </c>
      <c r="M251" s="15" t="n">
        <f aca="false">L251/(J251/64)^0.666</f>
        <v>14.96</v>
      </c>
      <c r="N251" s="8" t="n">
        <f aca="false">(J251/2240)/(0.01*E251)^3</f>
        <v>207</v>
      </c>
      <c r="O251" s="16" t="n">
        <f aca="false">J251/(0.65*(0.7*E251+0.3*D251)*F251^1.33)</f>
        <v>20</v>
      </c>
      <c r="P251" s="15" t="n">
        <f aca="false">F251/(J251/(0.9*64))^0.333</f>
        <v>1.95</v>
      </c>
      <c r="Q251" s="15" t="n">
        <f aca="false">(1.88*E251^0.5*L251^0.333/J251^0.25)/T251</f>
        <v>1.07</v>
      </c>
      <c r="R251" s="15" t="n">
        <f aca="false">D251/F251</f>
        <v>2.9</v>
      </c>
      <c r="S251" s="36" t="n">
        <f aca="false">(((2*3.14)/U251)^2*((F251/2)-1.5)*(10*3.14/180)/32.2)</f>
        <v>0.12723</v>
      </c>
      <c r="T251" s="15" t="n">
        <f aca="false">1.34*(E251^0.5)</f>
        <v>6.54</v>
      </c>
      <c r="U251" s="16" t="n">
        <f aca="false">2*PI()*(((J251^1.744/35.5)/(0.04*32.2*E251*64*(0.82*F251)^3))^0.5)</f>
        <v>2.3</v>
      </c>
      <c r="V251" s="17" t="n">
        <f aca="false">U251*(32.2/F251)^0.5</f>
        <v>4.28</v>
      </c>
      <c r="W251" s="34" t="e">
        <f aca="false">sddoc(M251,AJ$15,AJ$16,AJ$17,AJ$18)</f>
        <v>#VALUE!</v>
      </c>
      <c r="X251" s="34" t="e">
        <f aca="false">dldoc(N251,AJ$36,AJ$37,AJ$38,AJ$39)</f>
        <v>#VALUE!</v>
      </c>
      <c r="Y251" s="34" t="e">
        <f aca="false">cfdoc(O251,AJ$29,AJ$30,AJ$31,AJ$32)</f>
        <v>#VALUE!</v>
      </c>
      <c r="Z251" s="34" t="e">
        <f aca="false">crdoc(P251,AJ$24,AJ$25)</f>
        <v>#VALUE!</v>
      </c>
      <c r="AA251" s="34" t="e">
        <f aca="false">vmvhdoc(Q251,AJ$43,AJ$44,AJ$45,AJ$46)</f>
        <v>#VALUE!</v>
      </c>
      <c r="AB251" s="34" t="e">
        <f aca="false">lbdoc(R251,AJ$57,AJ$58,AJ$59,AJ$60)</f>
        <v>#VALUE!</v>
      </c>
      <c r="AC251" s="34" t="e">
        <f aca="false">aceldoc(S251,AJ$52,AJ$53)</f>
        <v>#VALUE!</v>
      </c>
      <c r="AF251" s="77" t="e">
        <f aca="false">C251</f>
        <v>#VALUE!</v>
      </c>
    </row>
    <row r="252" customFormat="false" ht="12.75" hidden="false" customHeight="false" outlineLevel="0" collapsed="false">
      <c r="A252" s="1" t="s">
        <v>672</v>
      </c>
      <c r="B252" s="1" t="s">
        <v>663</v>
      </c>
      <c r="C252" s="34" t="e">
        <f aca="false">MIN(W252,Z252,Y252,X252,AA252,AC252,AB252)</f>
        <v>#VALUE!</v>
      </c>
      <c r="D252" s="16" t="n">
        <v>28.3</v>
      </c>
      <c r="E252" s="16" t="n">
        <v>23.9</v>
      </c>
      <c r="F252" s="16" t="n">
        <v>10.3</v>
      </c>
      <c r="G252" s="16" t="n">
        <v>5.2</v>
      </c>
      <c r="H252" s="7" t="s">
        <v>321</v>
      </c>
      <c r="I252" s="7" t="s">
        <v>305</v>
      </c>
      <c r="J252" s="8" t="n">
        <v>8300</v>
      </c>
      <c r="K252" s="8" t="n">
        <v>3600</v>
      </c>
      <c r="L252" s="8" t="n">
        <v>374</v>
      </c>
      <c r="M252" s="15" t="n">
        <f aca="false">L252/(J252/64)^0.666</f>
        <v>14.64</v>
      </c>
      <c r="N252" s="8" t="n">
        <f aca="false">(J252/2240)/(0.01*E252)^3</f>
        <v>271</v>
      </c>
      <c r="O252" s="16" t="n">
        <f aca="false">J252/(0.65*(0.7*E252+0.3*D252)*F252^1.33)</f>
        <v>22.8</v>
      </c>
      <c r="P252" s="15" t="n">
        <f aca="false">F252/(J252/(0.9*64))^0.333</f>
        <v>1.97</v>
      </c>
      <c r="Q252" s="15" t="n">
        <f aca="false">(1.88*E252^0.5*L252^0.333/J252^0.25)/T252</f>
        <v>1.06</v>
      </c>
      <c r="R252" s="15" t="n">
        <f aca="false">D252/F252</f>
        <v>2.75</v>
      </c>
      <c r="S252" s="36" t="n">
        <f aca="false">(((2*3.14)/U252)^2*((F252/2)-1.5)*(10*3.14/180)/32.2)</f>
        <v>0.12478</v>
      </c>
      <c r="T252" s="15" t="n">
        <f aca="false">1.34*(E252^0.5)</f>
        <v>6.55</v>
      </c>
      <c r="U252" s="16" t="n">
        <f aca="false">2*PI()*(((J252^1.744/35.5)/(0.04*32.2*E252*64*(0.82*F252)^3))^0.5)</f>
        <v>2.5</v>
      </c>
      <c r="V252" s="17" t="n">
        <f aca="false">U252*(32.2/F252)^0.5</f>
        <v>4.42</v>
      </c>
      <c r="W252" s="34" t="e">
        <f aca="false">sddoc(M252,AJ$15,AJ$16,AJ$17,AJ$18)</f>
        <v>#VALUE!</v>
      </c>
      <c r="X252" s="34" t="e">
        <f aca="false">dldoc(N252,AJ$36,AJ$37,AJ$38,AJ$39)</f>
        <v>#VALUE!</v>
      </c>
      <c r="Y252" s="34" t="e">
        <f aca="false">cfdoc(O252,AJ$29,AJ$30,AJ$31,AJ$32)</f>
        <v>#VALUE!</v>
      </c>
      <c r="Z252" s="34" t="e">
        <f aca="false">crdoc(P252,AJ$24,AJ$25)</f>
        <v>#VALUE!</v>
      </c>
      <c r="AA252" s="34" t="e">
        <f aca="false">vmvhdoc(Q252,AJ$43,AJ$44,AJ$45,AJ$46)</f>
        <v>#VALUE!</v>
      </c>
      <c r="AB252" s="34" t="e">
        <f aca="false">lbdoc(R252,AJ$57,AJ$58,AJ$59,AJ$60)</f>
        <v>#VALUE!</v>
      </c>
      <c r="AC252" s="34" t="e">
        <f aca="false">aceldoc(S252,AJ$52,AJ$53)</f>
        <v>#VALUE!</v>
      </c>
      <c r="AF252" s="77" t="e">
        <f aca="false">C252</f>
        <v>#VALUE!</v>
      </c>
    </row>
    <row r="253" customFormat="false" ht="12.75" hidden="false" customHeight="false" outlineLevel="0" collapsed="false">
      <c r="A253" s="1" t="s">
        <v>673</v>
      </c>
      <c r="B253" s="1" t="s">
        <v>645</v>
      </c>
      <c r="C253" s="34" t="e">
        <f aca="false">MIN(W253,Z253,Y253,X253,AA253,AC253,AB253)</f>
        <v>#VALUE!</v>
      </c>
      <c r="D253" s="16" t="n">
        <v>29.9</v>
      </c>
      <c r="E253" s="16" t="n">
        <v>25</v>
      </c>
      <c r="F253" s="16" t="n">
        <v>10.9</v>
      </c>
      <c r="G253" s="16" t="n">
        <v>5.2</v>
      </c>
      <c r="I253" s="7" t="s">
        <v>305</v>
      </c>
      <c r="J253" s="8" t="n">
        <v>10200</v>
      </c>
      <c r="K253" s="8" t="n">
        <v>4200</v>
      </c>
      <c r="L253" s="8" t="n">
        <v>446</v>
      </c>
      <c r="M253" s="15" t="n">
        <f aca="false">L253/(J253/64)^0.666</f>
        <v>15.22</v>
      </c>
      <c r="N253" s="8" t="n">
        <f aca="false">(J253/2240)/(0.01*E253)^3</f>
        <v>291</v>
      </c>
      <c r="O253" s="16" t="n">
        <f aca="false">J253/(0.65*(0.7*E253+0.3*D253)*F253^1.33)</f>
        <v>24.7</v>
      </c>
      <c r="P253" s="15" t="n">
        <f aca="false">F253/(J253/(0.9*64))^0.333</f>
        <v>1.94</v>
      </c>
      <c r="Q253" s="15" t="n">
        <f aca="false">(1.88*E253^0.5*L253^0.333/J253^0.25)/T253</f>
        <v>1.06</v>
      </c>
      <c r="R253" s="15" t="n">
        <f aca="false">D253/F253</f>
        <v>2.74</v>
      </c>
      <c r="S253" s="36" t="n">
        <f aca="false">(((2*3.14)/U253)^2*((F253/2)-1.5)*(10*3.14/180)/32.2)</f>
        <v>0.11577</v>
      </c>
      <c r="T253" s="15" t="n">
        <f aca="false">1.34*(E253^0.5)</f>
        <v>6.7</v>
      </c>
      <c r="U253" s="16" t="n">
        <f aca="false">2*PI()*(((J253^1.744/35.5)/(0.04*32.2*E253*64*(0.82*F253)^3))^0.5)</f>
        <v>2.7</v>
      </c>
      <c r="V253" s="17" t="n">
        <f aca="false">U253*(32.2/F253)^0.5</f>
        <v>4.64</v>
      </c>
      <c r="W253" s="34" t="e">
        <f aca="false">sddoc(M253,AJ$15,AJ$16,AJ$17,AJ$18)</f>
        <v>#VALUE!</v>
      </c>
      <c r="X253" s="34" t="e">
        <f aca="false">dldoc(N253,AJ$36,AJ$37,AJ$38,AJ$39)</f>
        <v>#VALUE!</v>
      </c>
      <c r="Y253" s="34" t="e">
        <f aca="false">cfdoc(O253,AJ$29,AJ$30,AJ$31,AJ$32)</f>
        <v>#VALUE!</v>
      </c>
      <c r="Z253" s="34" t="e">
        <f aca="false">crdoc(P253,AJ$24,AJ$25)</f>
        <v>#VALUE!</v>
      </c>
      <c r="AA253" s="34" t="e">
        <f aca="false">vmvhdoc(Q253,AJ$43,AJ$44,AJ$45,AJ$46)</f>
        <v>#VALUE!</v>
      </c>
      <c r="AB253" s="34" t="e">
        <f aca="false">lbdoc(R253,AJ$57,AJ$58,AJ$59,AJ$60)</f>
        <v>#VALUE!</v>
      </c>
      <c r="AC253" s="34" t="e">
        <f aca="false">aceldoc(S253,AJ$52,AJ$53)</f>
        <v>#VALUE!</v>
      </c>
      <c r="AF253" s="77" t="e">
        <f aca="false">C253</f>
        <v>#VALUE!</v>
      </c>
    </row>
    <row r="254" customFormat="false" ht="12.75" hidden="false" customHeight="false" outlineLevel="0" collapsed="false">
      <c r="A254" s="1" t="s">
        <v>674</v>
      </c>
      <c r="B254" s="1" t="s">
        <v>645</v>
      </c>
      <c r="C254" s="34" t="e">
        <f aca="false">MIN(W254,Z254,Y254,X254,AA254,AC254,AB254)</f>
        <v>#VALUE!</v>
      </c>
      <c r="D254" s="16" t="n">
        <v>31</v>
      </c>
      <c r="E254" s="16" t="n">
        <v>26.5</v>
      </c>
      <c r="F254" s="16" t="n">
        <v>11.5</v>
      </c>
      <c r="G254" s="16" t="n">
        <v>5.7</v>
      </c>
      <c r="H254" s="7" t="s">
        <v>321</v>
      </c>
      <c r="I254" s="7" t="s">
        <v>675</v>
      </c>
      <c r="J254" s="8" t="n">
        <v>10300</v>
      </c>
      <c r="K254" s="8" t="n">
        <v>4000</v>
      </c>
      <c r="L254" s="8" t="n">
        <v>490</v>
      </c>
      <c r="M254" s="15" t="n">
        <f aca="false">L254/(J254/64)^0.666</f>
        <v>16.62</v>
      </c>
      <c r="N254" s="8" t="n">
        <f aca="false">(J254/2240)/(0.01*E254)^3</f>
        <v>247</v>
      </c>
      <c r="O254" s="16" t="n">
        <f aca="false">J254/(0.65*(0.7*E254+0.3*D254)*F254^1.33)</f>
        <v>22.1</v>
      </c>
      <c r="P254" s="15" t="n">
        <f aca="false">F254/(J254/(0.9*64))^0.333</f>
        <v>2.04</v>
      </c>
      <c r="Q254" s="15" t="n">
        <f aca="false">(1.88*E254^0.5*L254^0.333/J254^0.25)/T254</f>
        <v>1.1</v>
      </c>
      <c r="R254" s="15" t="n">
        <f aca="false">D254/F254</f>
        <v>2.7</v>
      </c>
      <c r="S254" s="36" t="n">
        <f aca="false">(((2*3.14)/U254)^2*((F254/2)-1.5)*(10*3.14/180)/32.2)</f>
        <v>0.14529</v>
      </c>
      <c r="T254" s="15" t="n">
        <f aca="false">1.34*(E254^0.5)</f>
        <v>6.9</v>
      </c>
      <c r="U254" s="16" t="n">
        <f aca="false">2*PI()*(((J254^1.744/35.5)/(0.04*32.2*E254*64*(0.82*F254)^3))^0.5)</f>
        <v>2.5</v>
      </c>
      <c r="V254" s="17" t="n">
        <f aca="false">U254*(32.2/F254)^0.5</f>
        <v>4.18</v>
      </c>
      <c r="W254" s="34" t="e">
        <f aca="false">sddoc(M254,AJ$15,AJ$16,AJ$17,AJ$18)</f>
        <v>#VALUE!</v>
      </c>
      <c r="X254" s="34" t="e">
        <f aca="false">dldoc(N254,AJ$36,AJ$37,AJ$38,AJ$39)</f>
        <v>#VALUE!</v>
      </c>
      <c r="Y254" s="34" t="e">
        <f aca="false">cfdoc(O254,AJ$29,AJ$30,AJ$31,AJ$32)</f>
        <v>#VALUE!</v>
      </c>
      <c r="Z254" s="34" t="e">
        <f aca="false">crdoc(P254,AJ$24,AJ$25)</f>
        <v>#VALUE!</v>
      </c>
      <c r="AA254" s="34" t="e">
        <f aca="false">vmvhdoc(Q254,AJ$43,AJ$44,AJ$45,AJ$46)</f>
        <v>#VALUE!</v>
      </c>
      <c r="AB254" s="34" t="e">
        <f aca="false">lbdoc(R254,AJ$57,AJ$58,AJ$59,AJ$60)</f>
        <v>#VALUE!</v>
      </c>
      <c r="AC254" s="34" t="e">
        <f aca="false">aceldoc(S254,AJ$52,AJ$53)</f>
        <v>#VALUE!</v>
      </c>
      <c r="AF254" s="77" t="e">
        <f aca="false">C254</f>
        <v>#VALUE!</v>
      </c>
    </row>
    <row r="255" customFormat="false" ht="12.75" hidden="false" customHeight="false" outlineLevel="0" collapsed="false">
      <c r="A255" s="1" t="s">
        <v>676</v>
      </c>
      <c r="B255" s="1" t="s">
        <v>645</v>
      </c>
      <c r="C255" s="34" t="e">
        <f aca="false">MIN(W255,Z255,Y255,X255,AA255,AC255,AB255)</f>
        <v>#VALUE!</v>
      </c>
      <c r="D255" s="16" t="n">
        <v>32.5</v>
      </c>
      <c r="E255" s="16" t="n">
        <v>28</v>
      </c>
      <c r="F255" s="16" t="n">
        <v>11.7</v>
      </c>
      <c r="G255" s="16" t="n">
        <v>6</v>
      </c>
      <c r="I255" s="7" t="s">
        <v>305</v>
      </c>
      <c r="J255" s="8" t="n">
        <v>11300</v>
      </c>
      <c r="K255" s="8" t="n">
        <v>4200</v>
      </c>
      <c r="L255" s="8" t="n">
        <v>521</v>
      </c>
      <c r="M255" s="15" t="n">
        <f aca="false">L255/(J255/64)^0.666</f>
        <v>16.61</v>
      </c>
      <c r="N255" s="8" t="n">
        <f aca="false">(J255/2240)/(0.01*E255)^3</f>
        <v>230</v>
      </c>
      <c r="O255" s="16" t="n">
        <f aca="false">J255/(0.65*(0.7*E255+0.3*D255)*F255^1.33)</f>
        <v>22.5</v>
      </c>
      <c r="P255" s="15" t="n">
        <f aca="false">F255/(J255/(0.9*64))^0.333</f>
        <v>2.02</v>
      </c>
      <c r="Q255" s="15" t="n">
        <f aca="false">(1.88*E255^0.5*L255^0.333/J255^0.25)/T255</f>
        <v>1.09</v>
      </c>
      <c r="R255" s="15" t="n">
        <f aca="false">D255/F255</f>
        <v>2.78</v>
      </c>
      <c r="S255" s="36" t="n">
        <f aca="false">(((2*3.14)/U255)^2*((F255/2)-1.5)*(10*3.14/180)/32.2)</f>
        <v>0.14871</v>
      </c>
      <c r="T255" s="15" t="n">
        <f aca="false">1.34*(E255^0.5)</f>
        <v>7.09</v>
      </c>
      <c r="U255" s="16" t="n">
        <f aca="false">2*PI()*(((J255^1.744/35.5)/(0.04*32.2*E255*64*(0.82*F255)^3))^0.5)</f>
        <v>2.5</v>
      </c>
      <c r="V255" s="17" t="n">
        <f aca="false">U255*(32.2/F255)^0.5</f>
        <v>4.15</v>
      </c>
      <c r="W255" s="34" t="e">
        <f aca="false">sddoc(M255,AJ$15,AJ$16,AJ$17,AJ$18)</f>
        <v>#VALUE!</v>
      </c>
      <c r="X255" s="34" t="e">
        <f aca="false">dldoc(N255,AJ$36,AJ$37,AJ$38,AJ$39)</f>
        <v>#VALUE!</v>
      </c>
      <c r="Y255" s="34" t="e">
        <f aca="false">cfdoc(O255,AJ$29,AJ$30,AJ$31,AJ$32)</f>
        <v>#VALUE!</v>
      </c>
      <c r="Z255" s="34" t="e">
        <f aca="false">crdoc(P255,AJ$24,AJ$25)</f>
        <v>#VALUE!</v>
      </c>
      <c r="AA255" s="34" t="e">
        <f aca="false">vmvhdoc(Q255,AJ$43,AJ$44,AJ$45,AJ$46)</f>
        <v>#VALUE!</v>
      </c>
      <c r="AB255" s="34" t="e">
        <f aca="false">lbdoc(R255,AJ$57,AJ$58,AJ$59,AJ$60)</f>
        <v>#VALUE!</v>
      </c>
      <c r="AC255" s="34" t="e">
        <f aca="false">aceldoc(S255,AJ$52,AJ$53)</f>
        <v>#VALUE!</v>
      </c>
      <c r="AF255" s="77" t="e">
        <f aca="false">C255</f>
        <v>#VALUE!</v>
      </c>
    </row>
    <row r="256" customFormat="false" ht="12.75" hidden="false" customHeight="false" outlineLevel="0" collapsed="false">
      <c r="A256" s="1" t="s">
        <v>677</v>
      </c>
      <c r="B256" s="1" t="s">
        <v>645</v>
      </c>
      <c r="C256" s="34" t="e">
        <f aca="false">MIN(W256,Z256,Y256,X256,AA256,AC256,AB256)</f>
        <v>#VALUE!</v>
      </c>
      <c r="D256" s="16" t="n">
        <v>34.5</v>
      </c>
      <c r="E256" s="16" t="n">
        <v>29.9</v>
      </c>
      <c r="F256" s="16" t="n">
        <v>11.8</v>
      </c>
      <c r="G256" s="16" t="n">
        <v>5.6</v>
      </c>
      <c r="H256" s="15"/>
      <c r="I256" s="15" t="s">
        <v>305</v>
      </c>
      <c r="J256" s="8" t="n">
        <v>11950</v>
      </c>
      <c r="K256" s="8" t="n">
        <v>5000</v>
      </c>
      <c r="L256" s="8" t="n">
        <v>528</v>
      </c>
      <c r="M256" s="15" t="n">
        <f aca="false">L256/(J256/64)^0.666</f>
        <v>16.22</v>
      </c>
      <c r="N256" s="8" t="n">
        <f aca="false">(J256/2240)/(0.01*E256)^3</f>
        <v>200</v>
      </c>
      <c r="O256" s="16" t="n">
        <f aca="false">J256/(0.65*(0.7*E256+0.3*D256)*F256^1.33)</f>
        <v>22.1</v>
      </c>
      <c r="P256" s="15" t="n">
        <f aca="false">F256/(J256/(0.9*64))^0.333</f>
        <v>2</v>
      </c>
      <c r="Q256" s="15" t="n">
        <f aca="false">(1.88*E256^0.5*L256^0.333/J256^0.25)/T256</f>
        <v>1.08</v>
      </c>
      <c r="R256" s="15" t="n">
        <f aca="false">D256/F256</f>
        <v>2.92</v>
      </c>
      <c r="S256" s="36" t="n">
        <f aca="false">(((2*3.14)/U256)^2*((F256/2)-1.5)*(10*3.14/180)/32.2)</f>
        <v>0.15042</v>
      </c>
      <c r="T256" s="15" t="n">
        <f aca="false">1.34*(E256^0.5)</f>
        <v>7.33</v>
      </c>
      <c r="U256" s="16" t="n">
        <f aca="false">2*PI()*(((J256^1.744/35.5)/(0.04*32.2*E256*64*(0.82*F256)^3))^0.5)</f>
        <v>2.5</v>
      </c>
      <c r="V256" s="17" t="n">
        <f aca="false">U256*(32.2/F256)^0.5</f>
        <v>4.13</v>
      </c>
      <c r="W256" s="34" t="e">
        <f aca="false">sddoc(M256,AJ$15,AJ$16,AJ$17,AJ$18)</f>
        <v>#VALUE!</v>
      </c>
      <c r="X256" s="34" t="e">
        <f aca="false">dldoc(N256,AJ$36,AJ$37,AJ$38,AJ$39)</f>
        <v>#VALUE!</v>
      </c>
      <c r="Y256" s="34" t="e">
        <f aca="false">cfdoc(O256,AJ$29,AJ$30,AJ$31,AJ$32)</f>
        <v>#VALUE!</v>
      </c>
      <c r="Z256" s="34" t="e">
        <f aca="false">crdoc(P256,AJ$24,AJ$25)</f>
        <v>#VALUE!</v>
      </c>
      <c r="AA256" s="34" t="e">
        <f aca="false">vmvhdoc(Q256,AJ$43,AJ$44,AJ$45,AJ$46)</f>
        <v>#VALUE!</v>
      </c>
      <c r="AB256" s="34" t="e">
        <f aca="false">lbdoc(R256,AJ$57,AJ$58,AJ$59,AJ$60)</f>
        <v>#VALUE!</v>
      </c>
      <c r="AC256" s="34" t="e">
        <f aca="false">aceldoc(S256,AJ$52,AJ$53)</f>
        <v>#VALUE!</v>
      </c>
      <c r="AF256" s="77" t="e">
        <f aca="false">C256</f>
        <v>#VALUE!</v>
      </c>
    </row>
    <row r="257" customFormat="false" ht="12.75" hidden="false" customHeight="false" outlineLevel="0" collapsed="false">
      <c r="A257" s="1" t="s">
        <v>678</v>
      </c>
      <c r="B257" s="1" t="s">
        <v>645</v>
      </c>
      <c r="C257" s="34" t="e">
        <f aca="false">MIN(W257,Z257,Y257,X257,AA257,AC257,AB257)</f>
        <v>#VALUE!</v>
      </c>
      <c r="D257" s="16" t="n">
        <v>36.3</v>
      </c>
      <c r="E257" s="16" t="n">
        <v>30.2</v>
      </c>
      <c r="F257" s="16" t="n">
        <v>11.9</v>
      </c>
      <c r="G257" s="16" t="n">
        <v>5.8</v>
      </c>
      <c r="I257" s="7" t="s">
        <v>305</v>
      </c>
      <c r="J257" s="8" t="n">
        <v>13500</v>
      </c>
      <c r="K257" s="8" t="n">
        <v>6000</v>
      </c>
      <c r="L257" s="8" t="n">
        <v>555</v>
      </c>
      <c r="M257" s="15" t="n">
        <f aca="false">L257/(J257/64)^0.666</f>
        <v>15.72</v>
      </c>
      <c r="N257" s="8" t="n">
        <f aca="false">(J257/2240)/(0.01*E257)^3</f>
        <v>219</v>
      </c>
      <c r="O257" s="16" t="n">
        <f aca="false">J257/(0.65*(0.7*E257+0.3*D257)*F257^1.33)</f>
        <v>24.1</v>
      </c>
      <c r="P257" s="15" t="n">
        <f aca="false">F257/(J257/(0.9*64))^0.333</f>
        <v>1.93</v>
      </c>
      <c r="Q257" s="15" t="n">
        <f aca="false">(1.88*E257^0.5*L257^0.333/J257^0.25)/T257</f>
        <v>1.07</v>
      </c>
      <c r="R257" s="15" t="n">
        <f aca="false">D257/F257</f>
        <v>3.05</v>
      </c>
      <c r="S257" s="36" t="n">
        <f aca="false">(((2*3.14)/U257)^2*((F257/2)-1.5)*(10*3.14/180)/32.2)</f>
        <v>0.12127</v>
      </c>
      <c r="T257" s="15" t="n">
        <f aca="false">1.34*(E257^0.5)</f>
        <v>7.36</v>
      </c>
      <c r="U257" s="16" t="n">
        <f aca="false">2*PI()*(((J257^1.744/35.5)/(0.04*32.2*E257*64*(0.82*F257)^3))^0.5)</f>
        <v>2.8</v>
      </c>
      <c r="V257" s="17" t="n">
        <f aca="false">U257*(32.2/F257)^0.5</f>
        <v>4.61</v>
      </c>
      <c r="W257" s="34" t="e">
        <f aca="false">sddoc(M257,AJ$15,AJ$16,AJ$17,AJ$18)</f>
        <v>#VALUE!</v>
      </c>
      <c r="X257" s="34" t="e">
        <f aca="false">dldoc(N257,AJ$36,AJ$37,AJ$38,AJ$39)</f>
        <v>#VALUE!</v>
      </c>
      <c r="Y257" s="34" t="e">
        <f aca="false">cfdoc(O257,AJ$29,AJ$30,AJ$31,AJ$32)</f>
        <v>#VALUE!</v>
      </c>
      <c r="Z257" s="34" t="e">
        <f aca="false">crdoc(P257,AJ$24,AJ$25)</f>
        <v>#VALUE!</v>
      </c>
      <c r="AA257" s="34" t="e">
        <f aca="false">vmvhdoc(Q257,AJ$43,AJ$44,AJ$45,AJ$46)</f>
        <v>#VALUE!</v>
      </c>
      <c r="AB257" s="34" t="e">
        <f aca="false">lbdoc(R257,AJ$57,AJ$58,AJ$59,AJ$60)</f>
        <v>#VALUE!</v>
      </c>
      <c r="AC257" s="34" t="e">
        <f aca="false">aceldoc(S257,AJ$52,AJ$53)</f>
        <v>#VALUE!</v>
      </c>
      <c r="AF257" s="77" t="e">
        <f aca="false">C257</f>
        <v>#VALUE!</v>
      </c>
    </row>
    <row r="258" customFormat="false" ht="12.75" hidden="false" customHeight="false" outlineLevel="0" collapsed="false">
      <c r="A258" s="1" t="s">
        <v>679</v>
      </c>
      <c r="B258" s="1" t="s">
        <v>663</v>
      </c>
      <c r="C258" s="34" t="e">
        <f aca="false">MIN(W258,Z258,Y258,X258,AA258,AC258,AB258)</f>
        <v>#VALUE!</v>
      </c>
      <c r="D258" s="16" t="n">
        <v>36.3</v>
      </c>
      <c r="E258" s="16" t="n">
        <v>30.2</v>
      </c>
      <c r="F258" s="16" t="n">
        <v>11.9</v>
      </c>
      <c r="G258" s="16" t="n">
        <v>5</v>
      </c>
      <c r="H258" s="7" t="s">
        <v>321</v>
      </c>
      <c r="I258" s="7" t="s">
        <v>305</v>
      </c>
      <c r="J258" s="8" t="n">
        <v>13500</v>
      </c>
      <c r="K258" s="8" t="n">
        <v>6000</v>
      </c>
      <c r="L258" s="8" t="n">
        <v>555</v>
      </c>
      <c r="M258" s="15" t="n">
        <f aca="false">L258/(J258/64)^0.666</f>
        <v>15.72</v>
      </c>
      <c r="N258" s="8" t="n">
        <f aca="false">(J258/2240)/(0.01*E258)^3</f>
        <v>219</v>
      </c>
      <c r="O258" s="16" t="n">
        <f aca="false">J258/(0.65*(0.7*E258+0.3*D258)*F258^1.33)</f>
        <v>24.1</v>
      </c>
      <c r="P258" s="15" t="n">
        <f aca="false">F258/(J258/(0.9*64))^0.333</f>
        <v>1.93</v>
      </c>
      <c r="Q258" s="15" t="n">
        <f aca="false">(1.88*E258^0.5*L258^0.333/J258^0.25)/T258</f>
        <v>1.07</v>
      </c>
      <c r="R258" s="15" t="n">
        <f aca="false">D258/F258</f>
        <v>3.05</v>
      </c>
      <c r="S258" s="36" t="n">
        <f aca="false">(((2*3.14)/U258)^2*((F258/2)-1.5)*(10*3.14/180)/32.2)</f>
        <v>0.12127</v>
      </c>
      <c r="T258" s="15" t="n">
        <f aca="false">1.34*(E258^0.5)</f>
        <v>7.36</v>
      </c>
      <c r="U258" s="16" t="n">
        <f aca="false">2*PI()*(((J258^1.744/35.5)/(0.04*32.2*E258*64*(0.82*F258)^3))^0.5)</f>
        <v>2.8</v>
      </c>
      <c r="V258" s="17" t="n">
        <f aca="false">U258*(32.2/F258)^0.5</f>
        <v>4.61</v>
      </c>
      <c r="W258" s="34" t="e">
        <f aca="false">sddoc(M258,AJ$15,AJ$16,AJ$17,AJ$18)</f>
        <v>#VALUE!</v>
      </c>
      <c r="X258" s="34" t="e">
        <f aca="false">dldoc(N258,AJ$36,AJ$37,AJ$38,AJ$39)</f>
        <v>#VALUE!</v>
      </c>
      <c r="Y258" s="34" t="e">
        <f aca="false">cfdoc(O258,AJ$29,AJ$30,AJ$31,AJ$32)</f>
        <v>#VALUE!</v>
      </c>
      <c r="Z258" s="34" t="e">
        <f aca="false">crdoc(P258,AJ$24,AJ$25)</f>
        <v>#VALUE!</v>
      </c>
      <c r="AA258" s="34" t="e">
        <f aca="false">vmvhdoc(Q258,AJ$43,AJ$44,AJ$45,AJ$46)</f>
        <v>#VALUE!</v>
      </c>
      <c r="AB258" s="34" t="e">
        <f aca="false">lbdoc(R258,AJ$57,AJ$58,AJ$59,AJ$60)</f>
        <v>#VALUE!</v>
      </c>
      <c r="AC258" s="34" t="e">
        <f aca="false">aceldoc(S258,AJ$52,AJ$53)</f>
        <v>#VALUE!</v>
      </c>
      <c r="AF258" s="77" t="e">
        <f aca="false">C258</f>
        <v>#VALUE!</v>
      </c>
    </row>
    <row r="259" customFormat="false" ht="12.75" hidden="false" customHeight="false" outlineLevel="0" collapsed="false">
      <c r="A259" s="1" t="s">
        <v>680</v>
      </c>
      <c r="B259" s="1" t="s">
        <v>681</v>
      </c>
      <c r="C259" s="34" t="e">
        <f aca="false">MIN(W259,Z259,Y259,X259,AA259,AC259,AB259)</f>
        <v>#VALUE!</v>
      </c>
      <c r="D259" s="16" t="n">
        <v>38.1</v>
      </c>
      <c r="E259" s="16" t="n">
        <v>30.2</v>
      </c>
      <c r="F259" s="16" t="n">
        <v>11.9</v>
      </c>
      <c r="G259" s="16" t="n">
        <v>6.8</v>
      </c>
      <c r="H259" s="7" t="s">
        <v>682</v>
      </c>
      <c r="I259" s="7" t="s">
        <v>305</v>
      </c>
      <c r="J259" s="8" t="n">
        <v>15900</v>
      </c>
      <c r="K259" s="8" t="n">
        <v>6500</v>
      </c>
      <c r="L259" s="8" t="n">
        <v>639</v>
      </c>
      <c r="M259" s="15" t="n">
        <f aca="false">L259/(J259/64)^0.666</f>
        <v>16.23</v>
      </c>
      <c r="N259" s="8" t="n">
        <f aca="false">(J259/2240)/(0.01*E259)^3</f>
        <v>258</v>
      </c>
      <c r="O259" s="16" t="n">
        <f aca="false">J259/(0.65*(0.7*E259+0.3*D259)*F259^1.33)</f>
        <v>27.9</v>
      </c>
      <c r="P259" s="15" t="n">
        <f aca="false">F259/(J259/(0.9*64))^0.333</f>
        <v>1.83</v>
      </c>
      <c r="Q259" s="15" t="n">
        <f aca="false">(1.88*E259^0.5*L259^0.333/J259^0.25)/T259</f>
        <v>1.07</v>
      </c>
      <c r="R259" s="15" t="n">
        <f aca="false">D259/F259</f>
        <v>3.2</v>
      </c>
      <c r="S259" s="36" t="n">
        <f aca="false">(((2*3.14)/U259)^2*((F259/2)-1.5)*(10*3.14/180)/32.2)</f>
        <v>0.09285</v>
      </c>
      <c r="T259" s="15" t="n">
        <f aca="false">1.34*(E259^0.5)</f>
        <v>7.36</v>
      </c>
      <c r="U259" s="16" t="n">
        <f aca="false">2*PI()*(((J259^1.744/35.5)/(0.04*32.2*E259*64*(0.82*F259)^3))^0.5)</f>
        <v>3.2</v>
      </c>
      <c r="V259" s="17" t="n">
        <f aca="false">U259*(32.2/F259)^0.5</f>
        <v>5.26</v>
      </c>
      <c r="W259" s="34" t="e">
        <f aca="false">sddoc(M259,AJ$15,AJ$16,AJ$17,AJ$18)</f>
        <v>#VALUE!</v>
      </c>
      <c r="X259" s="34" t="e">
        <f aca="false">dldoc(N259,AJ$36,AJ$37,AJ$38,AJ$39)</f>
        <v>#VALUE!</v>
      </c>
      <c r="Y259" s="34" t="e">
        <f aca="false">cfdoc(O259,AJ$29,AJ$30,AJ$31,AJ$32)</f>
        <v>#VALUE!</v>
      </c>
      <c r="Z259" s="34" t="e">
        <f aca="false">crdoc(P259,AJ$24,AJ$25)</f>
        <v>#VALUE!</v>
      </c>
      <c r="AA259" s="34" t="e">
        <f aca="false">vmvhdoc(Q259,AJ$43,AJ$44,AJ$45,AJ$46)</f>
        <v>#VALUE!</v>
      </c>
      <c r="AB259" s="34" t="e">
        <f aca="false">lbdoc(R259,AJ$57,AJ$58,AJ$59,AJ$60)</f>
        <v>#VALUE!</v>
      </c>
      <c r="AC259" s="34" t="e">
        <f aca="false">aceldoc(S259,AJ$52,AJ$53)</f>
        <v>#VALUE!</v>
      </c>
      <c r="AF259" s="77" t="e">
        <f aca="false">C259</f>
        <v>#VALUE!</v>
      </c>
    </row>
    <row r="260" customFormat="false" ht="12.75" hidden="false" customHeight="false" outlineLevel="0" collapsed="false">
      <c r="A260" s="1" t="s">
        <v>683</v>
      </c>
      <c r="B260" s="1" t="s">
        <v>684</v>
      </c>
      <c r="C260" s="34" t="e">
        <f aca="false">MIN(W260,Z260,Y260,X260,AA260,AC260,AB260)</f>
        <v>#VALUE!</v>
      </c>
      <c r="D260" s="16" t="n">
        <v>38.4</v>
      </c>
      <c r="E260" s="16" t="n">
        <v>32.4</v>
      </c>
      <c r="F260" s="16" t="n">
        <v>12.3</v>
      </c>
      <c r="G260" s="16" t="n">
        <v>5.3</v>
      </c>
      <c r="J260" s="8" t="n">
        <v>19500</v>
      </c>
      <c r="K260" s="8" t="n">
        <v>7300</v>
      </c>
      <c r="L260" s="8" t="n">
        <v>719</v>
      </c>
      <c r="M260" s="15" t="n">
        <f aca="false">L260/(J260/64)^0.666</f>
        <v>15.94</v>
      </c>
      <c r="N260" s="8" t="n">
        <f aca="false">(J260/2240)/(0.01*E260)^3</f>
        <v>256</v>
      </c>
      <c r="O260" s="16" t="n">
        <f aca="false">J260/(0.65*(0.7*E260+0.3*D260)*F260^1.33)</f>
        <v>31.2</v>
      </c>
      <c r="P260" s="15" t="n">
        <f aca="false">F260/(J260/(0.9*64))^0.333</f>
        <v>1.77</v>
      </c>
      <c r="Q260" s="15" t="n">
        <f aca="false">(1.88*E260^0.5*L260^0.333/J260^0.25)/T260</f>
        <v>1.06</v>
      </c>
      <c r="R260" s="15" t="n">
        <f aca="false">D260/F260</f>
        <v>3.12</v>
      </c>
      <c r="S260" s="36" t="n">
        <f aca="false">(((2*3.14)/U260)^2*((F260/2)-1.5)*(10*3.14/180)/32.2)</f>
        <v>0.0811</v>
      </c>
      <c r="T260" s="15" t="n">
        <f aca="false">1.34*(E260^0.5)</f>
        <v>7.63</v>
      </c>
      <c r="U260" s="16" t="n">
        <f aca="false">2*PI()*(((J260^1.744/35.5)/(0.04*32.2*E260*64*(0.82*F260)^3))^0.5)</f>
        <v>3.5</v>
      </c>
      <c r="V260" s="17" t="n">
        <f aca="false">U260*(32.2/F260)^0.5</f>
        <v>5.66</v>
      </c>
      <c r="W260" s="34" t="e">
        <f aca="false">sddoc(M260,AJ$15,AJ$16,AJ$17,AJ$18)</f>
        <v>#VALUE!</v>
      </c>
      <c r="X260" s="34" t="e">
        <f aca="false">dldoc(N260,AJ$36,AJ$37,AJ$38,AJ$39)</f>
        <v>#VALUE!</v>
      </c>
      <c r="Y260" s="34" t="e">
        <f aca="false">cfdoc(O260,AJ$29,AJ$30,AJ$31,AJ$32)</f>
        <v>#VALUE!</v>
      </c>
      <c r="Z260" s="34" t="e">
        <f aca="false">crdoc(P260,AJ$24,AJ$25)</f>
        <v>#VALUE!</v>
      </c>
      <c r="AA260" s="34" t="e">
        <f aca="false">vmvhdoc(Q260,AJ$43,AJ$44,AJ$45,AJ$46)</f>
        <v>#VALUE!</v>
      </c>
      <c r="AB260" s="34" t="e">
        <f aca="false">lbdoc(R260,AJ$57,AJ$58,AJ$59,AJ$60)</f>
        <v>#VALUE!</v>
      </c>
      <c r="AC260" s="34" t="e">
        <f aca="false">aceldoc(S260,AJ$52,AJ$53)</f>
        <v>#VALUE!</v>
      </c>
      <c r="AF260" s="77" t="e">
        <f aca="false">C260</f>
        <v>#VALUE!</v>
      </c>
    </row>
    <row r="261" customFormat="false" ht="12.75" hidden="false" customHeight="false" outlineLevel="0" collapsed="false">
      <c r="A261" s="1" t="s">
        <v>685</v>
      </c>
      <c r="B261" s="1" t="s">
        <v>645</v>
      </c>
      <c r="C261" s="34" t="e">
        <f aca="false">MIN(W261,Z261,Y261,X261,AA261,AC261,AB261)</f>
        <v>#VALUE!</v>
      </c>
      <c r="D261" s="16" t="n">
        <v>40.5</v>
      </c>
      <c r="E261" s="16" t="n">
        <v>34.9</v>
      </c>
      <c r="F261" s="16" t="n">
        <v>13.5</v>
      </c>
      <c r="G261" s="16" t="n">
        <v>6.8</v>
      </c>
      <c r="I261" s="7" t="s">
        <v>305</v>
      </c>
      <c r="J261" s="8" t="n">
        <v>18000</v>
      </c>
      <c r="K261" s="8" t="n">
        <v>7200</v>
      </c>
      <c r="L261" s="8" t="n">
        <v>808</v>
      </c>
      <c r="M261" s="15" t="n">
        <f aca="false">L261/(J261/64)^0.666</f>
        <v>18.89</v>
      </c>
      <c r="N261" s="8" t="n">
        <f aca="false">(J261/2240)/(0.01*E261)^3</f>
        <v>189</v>
      </c>
      <c r="O261" s="16" t="n">
        <f aca="false">J261/(0.65*(0.7*E261+0.3*D261)*F261^1.33)</f>
        <v>23.8</v>
      </c>
      <c r="P261" s="15" t="n">
        <f aca="false">F261/(J261/(0.9*64))^0.333</f>
        <v>1.99</v>
      </c>
      <c r="Q261" s="15" t="n">
        <f aca="false">(1.88*E261^0.5*L261^0.333/J261^0.25)/T261</f>
        <v>1.13</v>
      </c>
      <c r="R261" s="15" t="n">
        <f aca="false">D261/F261</f>
        <v>3</v>
      </c>
      <c r="S261" s="36" t="n">
        <f aca="false">(((2*3.14)/U261)^2*((F261/2)-1.5)*(10*3.14/180)/32.2)</f>
        <v>0.15387</v>
      </c>
      <c r="T261" s="15" t="n">
        <f aca="false">1.34*(E261^0.5)</f>
        <v>7.92</v>
      </c>
      <c r="U261" s="16" t="n">
        <f aca="false">2*PI()*(((J261^1.744/35.5)/(0.04*32.2*E261*64*(0.82*F261)^3))^0.5)</f>
        <v>2.7</v>
      </c>
      <c r="V261" s="17" t="n">
        <f aca="false">U261*(32.2/F261)^0.5</f>
        <v>4.17</v>
      </c>
      <c r="W261" s="34" t="e">
        <f aca="false">sddoc(M261,AJ$15,AJ$16,AJ$17,AJ$18)</f>
        <v>#VALUE!</v>
      </c>
      <c r="X261" s="34" t="e">
        <f aca="false">dldoc(N261,AJ$36,AJ$37,AJ$38,AJ$39)</f>
        <v>#VALUE!</v>
      </c>
      <c r="Y261" s="34" t="e">
        <f aca="false">cfdoc(O261,AJ$29,AJ$30,AJ$31,AJ$32)</f>
        <v>#VALUE!</v>
      </c>
      <c r="Z261" s="34" t="e">
        <f aca="false">crdoc(P261,AJ$24,AJ$25)</f>
        <v>#VALUE!</v>
      </c>
      <c r="AA261" s="34" t="e">
        <f aca="false">vmvhdoc(Q261,AJ$43,AJ$44,AJ$45,AJ$46)</f>
        <v>#VALUE!</v>
      </c>
      <c r="AB261" s="34" t="e">
        <f aca="false">lbdoc(R261,AJ$57,AJ$58,AJ$59,AJ$60)</f>
        <v>#VALUE!</v>
      </c>
      <c r="AC261" s="34" t="e">
        <f aca="false">aceldoc(S261,AJ$52,AJ$53)</f>
        <v>#VALUE!</v>
      </c>
      <c r="AF261" s="77" t="e">
        <f aca="false">C261</f>
        <v>#VALUE!</v>
      </c>
    </row>
    <row r="262" customFormat="false" ht="12.75" hidden="false" customHeight="false" outlineLevel="0" collapsed="false">
      <c r="A262" s="1" t="s">
        <v>686</v>
      </c>
      <c r="B262" s="1" t="s">
        <v>645</v>
      </c>
      <c r="C262" s="34" t="e">
        <f aca="false">MIN(W262,Z262,Y262,X262,AA262,AC262,AB262)</f>
        <v>#VALUE!</v>
      </c>
      <c r="D262" s="16" t="n">
        <v>41.9</v>
      </c>
      <c r="E262" s="16" t="n">
        <v>36</v>
      </c>
      <c r="F262" s="16" t="n">
        <v>13.9</v>
      </c>
      <c r="G262" s="16" t="n">
        <v>6</v>
      </c>
      <c r="I262" s="7" t="s">
        <v>305</v>
      </c>
      <c r="J262" s="8" t="n">
        <v>20500</v>
      </c>
      <c r="K262" s="8" t="n">
        <v>8300</v>
      </c>
      <c r="L262" s="8" t="n">
        <v>797</v>
      </c>
      <c r="M262" s="15" t="n">
        <f aca="false">L262/(J262/64)^0.666</f>
        <v>17.09</v>
      </c>
      <c r="N262" s="8" t="n">
        <f aca="false">(J262/2240)/(0.01*E262)^3</f>
        <v>196</v>
      </c>
      <c r="O262" s="16" t="n">
        <f aca="false">J262/(0.65*(0.7*E262+0.3*D262)*F262^1.33)</f>
        <v>25.2</v>
      </c>
      <c r="P262" s="15" t="n">
        <f aca="false">F262/(J262/(0.9*64))^0.333</f>
        <v>1.97</v>
      </c>
      <c r="Q262" s="15" t="n">
        <f aca="false">(1.88*E262^0.5*L262^0.333/J262^0.25)/T262</f>
        <v>1.08</v>
      </c>
      <c r="R262" s="15" t="n">
        <f aca="false">D262/F262</f>
        <v>3.01</v>
      </c>
      <c r="S262" s="36" t="n">
        <f aca="false">(((2*3.14)/U262)^2*((F262/2)-1.5)*(10*3.14/180)/32.2)</f>
        <v>0.13846</v>
      </c>
      <c r="T262" s="15" t="n">
        <f aca="false">1.34*(E262^0.5)</f>
        <v>8.04</v>
      </c>
      <c r="U262" s="16" t="n">
        <f aca="false">2*PI()*(((J262^1.744/35.5)/(0.04*32.2*E262*64*(0.82*F262)^3))^0.5)</f>
        <v>2.9</v>
      </c>
      <c r="V262" s="17" t="n">
        <f aca="false">U262*(32.2/F262)^0.5</f>
        <v>4.41</v>
      </c>
      <c r="W262" s="34" t="e">
        <f aca="false">sddoc(M262,AJ$15,AJ$16,AJ$17,AJ$18)</f>
        <v>#VALUE!</v>
      </c>
      <c r="X262" s="34" t="e">
        <f aca="false">dldoc(N262,AJ$36,AJ$37,AJ$38,AJ$39)</f>
        <v>#VALUE!</v>
      </c>
      <c r="Y262" s="34" t="e">
        <f aca="false">cfdoc(O262,AJ$29,AJ$30,AJ$31,AJ$32)</f>
        <v>#VALUE!</v>
      </c>
      <c r="Z262" s="34" t="e">
        <f aca="false">crdoc(P262,AJ$24,AJ$25)</f>
        <v>#VALUE!</v>
      </c>
      <c r="AA262" s="34" t="e">
        <f aca="false">vmvhdoc(Q262,AJ$43,AJ$44,AJ$45,AJ$46)</f>
        <v>#VALUE!</v>
      </c>
      <c r="AB262" s="34" t="e">
        <f aca="false">lbdoc(R262,AJ$57,AJ$58,AJ$59,AJ$60)</f>
        <v>#VALUE!</v>
      </c>
      <c r="AC262" s="34" t="e">
        <f aca="false">aceldoc(S262,AJ$52,AJ$53)</f>
        <v>#VALUE!</v>
      </c>
      <c r="AF262" s="77" t="e">
        <f aca="false">C262</f>
        <v>#VALUE!</v>
      </c>
    </row>
    <row r="263" customFormat="false" ht="12.75" hidden="false" customHeight="false" outlineLevel="0" collapsed="false">
      <c r="A263" s="1" t="s">
        <v>687</v>
      </c>
      <c r="B263" s="1" t="s">
        <v>688</v>
      </c>
      <c r="C263" s="34" t="e">
        <f aca="false">MIN(W263,Z263,Y263,X263,AA263,AC263,AB263)</f>
        <v>#VALUE!</v>
      </c>
      <c r="D263" s="16" t="n">
        <v>46.5</v>
      </c>
      <c r="E263" s="16" t="n">
        <v>42</v>
      </c>
      <c r="F263" s="16" t="n">
        <v>14</v>
      </c>
      <c r="G263" s="16" t="n">
        <v>7.8</v>
      </c>
      <c r="H263" s="7" t="s">
        <v>467</v>
      </c>
      <c r="I263" s="7" t="s">
        <v>305</v>
      </c>
      <c r="J263" s="8" t="n">
        <v>27000</v>
      </c>
      <c r="K263" s="8" t="n">
        <v>8000</v>
      </c>
      <c r="L263" s="8" t="n">
        <v>1010</v>
      </c>
      <c r="M263" s="15" t="n">
        <f aca="false">L263/(J263/64)^0.666</f>
        <v>18.03</v>
      </c>
      <c r="N263" s="8" t="n">
        <f aca="false">(J263/2240)/(0.01*E263)^3</f>
        <v>163</v>
      </c>
      <c r="O263" s="16" t="n">
        <f aca="false">J263/(0.65*(0.7*E263+0.3*D263)*F263^1.33)</f>
        <v>28.6</v>
      </c>
      <c r="P263" s="15" t="n">
        <f aca="false">F263/(J263/(0.9*64))^0.333</f>
        <v>1.81</v>
      </c>
      <c r="Q263" s="15" t="n">
        <f aca="false">(1.88*E263^0.5*L263^0.333/J263^0.25)/T263</f>
        <v>1.1</v>
      </c>
      <c r="R263" s="15" t="n">
        <f aca="false">D263/F263</f>
        <v>3.32</v>
      </c>
      <c r="S263" s="36" t="n">
        <f aca="false">(((2*3.14)/U263)^2*((F263/2)-1.5)*(10*3.14/180)/32.2)</f>
        <v>0.10165</v>
      </c>
      <c r="T263" s="15" t="n">
        <f aca="false">1.34*(E263^0.5)</f>
        <v>8.68</v>
      </c>
      <c r="U263" s="16" t="n">
        <f aca="false">2*PI()*(((J263^1.744/35.5)/(0.04*32.2*E263*64*(0.82*F263)^3))^0.5)</f>
        <v>3.4</v>
      </c>
      <c r="V263" s="17" t="n">
        <f aca="false">U263*(32.2/F263)^0.5</f>
        <v>5.16</v>
      </c>
      <c r="W263" s="34" t="e">
        <f aca="false">sddoc(M263,AJ$15,AJ$16,AJ$17,AJ$18)</f>
        <v>#VALUE!</v>
      </c>
      <c r="X263" s="34" t="e">
        <f aca="false">dldoc(N263,AJ$36,AJ$37,AJ$38,AJ$39)</f>
        <v>#VALUE!</v>
      </c>
      <c r="Y263" s="34" t="e">
        <f aca="false">cfdoc(O263,AJ$29,AJ$30,AJ$31,AJ$32)</f>
        <v>#VALUE!</v>
      </c>
      <c r="Z263" s="34" t="e">
        <f aca="false">crdoc(P263,AJ$24,AJ$25)</f>
        <v>#VALUE!</v>
      </c>
      <c r="AA263" s="34" t="e">
        <f aca="false">vmvhdoc(Q263,AJ$43,AJ$44,AJ$45,AJ$46)</f>
        <v>#VALUE!</v>
      </c>
      <c r="AB263" s="34" t="e">
        <f aca="false">lbdoc(R263,AJ$57,AJ$58,AJ$59,AJ$60)</f>
        <v>#VALUE!</v>
      </c>
      <c r="AC263" s="34" t="e">
        <f aca="false">aceldoc(S263,AJ$52,AJ$53)</f>
        <v>#VALUE!</v>
      </c>
      <c r="AF263" s="77" t="e">
        <f aca="false">C263</f>
        <v>#VALUE!</v>
      </c>
    </row>
    <row r="264" customFormat="false" ht="12.75" hidden="false" customHeight="false" outlineLevel="0" collapsed="false">
      <c r="A264" s="1" t="s">
        <v>689</v>
      </c>
      <c r="B264" s="1" t="s">
        <v>645</v>
      </c>
      <c r="C264" s="34" t="e">
        <f aca="false">MIN(W264,Z264,Y264,X264,AA264,AC264,AB264)</f>
        <v>#VALUE!</v>
      </c>
      <c r="D264" s="16" t="n">
        <v>50.4</v>
      </c>
      <c r="E264" s="16" t="n">
        <v>44.5</v>
      </c>
      <c r="F264" s="16" t="n">
        <v>14.9</v>
      </c>
      <c r="G264" s="16" t="n">
        <v>5.6</v>
      </c>
      <c r="H264" s="15"/>
      <c r="I264" s="15" t="s">
        <v>305</v>
      </c>
      <c r="J264" s="8" t="n">
        <v>35000</v>
      </c>
      <c r="K264" s="8" t="n">
        <v>13250</v>
      </c>
      <c r="L264" s="8" t="n">
        <v>1022</v>
      </c>
      <c r="M264" s="15" t="n">
        <f aca="false">L264/(J264/64)^0.666</f>
        <v>15.35</v>
      </c>
      <c r="N264" s="8" t="n">
        <f aca="false">(J264/2240)/(0.01*E264)^3</f>
        <v>177</v>
      </c>
      <c r="O264" s="16" t="n">
        <f aca="false">J264/(0.65*(0.7*E264+0.3*D264)*F264^1.33)</f>
        <v>32</v>
      </c>
      <c r="P264" s="15" t="n">
        <f aca="false">F264/(J264/(0.9*64))^0.333</f>
        <v>1.76</v>
      </c>
      <c r="Q264" s="15" t="n">
        <f aca="false">(1.88*E264^0.5*L264^0.333/J264^0.25)/T264</f>
        <v>1.03</v>
      </c>
      <c r="R264" s="15" t="n">
        <f aca="false">D264/F264</f>
        <v>3.38</v>
      </c>
      <c r="S264" s="36" t="n">
        <f aca="false">(((2*3.14)/U264)^2*((F264/2)-1.5)*(10*3.14/180)/32.2)</f>
        <v>0.09286</v>
      </c>
      <c r="T264" s="15" t="n">
        <f aca="false">1.34*(E264^0.5)</f>
        <v>8.94</v>
      </c>
      <c r="U264" s="16" t="n">
        <f aca="false">2*PI()*(((J264^1.744/35.5)/(0.04*32.2*E264*64*(0.82*F264)^3))^0.5)</f>
        <v>3.7</v>
      </c>
      <c r="V264" s="17" t="n">
        <f aca="false">U264*(32.2/F264)^0.5</f>
        <v>5.44</v>
      </c>
      <c r="W264" s="34" t="e">
        <f aca="false">sddoc(M264,AJ$15,AJ$16,AJ$17,AJ$18)</f>
        <v>#VALUE!</v>
      </c>
      <c r="X264" s="34" t="e">
        <f aca="false">dldoc(N264,AJ$36,AJ$37,AJ$38,AJ$39)</f>
        <v>#VALUE!</v>
      </c>
      <c r="Y264" s="34" t="e">
        <f aca="false">cfdoc(O264,AJ$29,AJ$30,AJ$31,AJ$32)</f>
        <v>#VALUE!</v>
      </c>
      <c r="Z264" s="34" t="e">
        <f aca="false">crdoc(P264,AJ$24,AJ$25)</f>
        <v>#VALUE!</v>
      </c>
      <c r="AA264" s="34" t="e">
        <f aca="false">vmvhdoc(Q264,AJ$43,AJ$44,AJ$45,AJ$46)</f>
        <v>#VALUE!</v>
      </c>
      <c r="AB264" s="34" t="e">
        <f aca="false">lbdoc(R264,AJ$57,AJ$58,AJ$59,AJ$60)</f>
        <v>#VALUE!</v>
      </c>
      <c r="AC264" s="34" t="e">
        <f aca="false">aceldoc(S264,AJ$52,AJ$53)</f>
        <v>#VALUE!</v>
      </c>
      <c r="AF264" s="77" t="e">
        <f aca="false">C264</f>
        <v>#VALUE!</v>
      </c>
    </row>
    <row r="265" customFormat="false" ht="12.75" hidden="false" customHeight="false" outlineLevel="0" collapsed="false">
      <c r="A265" s="1" t="s">
        <v>690</v>
      </c>
      <c r="B265" s="1" t="s">
        <v>691</v>
      </c>
      <c r="C265" s="34" t="e">
        <f aca="false">MIN(W265,Z265,Y265,X265,AA265,AC265,AB265)</f>
        <v>#VALUE!</v>
      </c>
      <c r="D265" s="16" t="n">
        <v>50.2</v>
      </c>
      <c r="E265" s="16" t="n">
        <v>38.3</v>
      </c>
      <c r="F265" s="16" t="n">
        <v>14.5</v>
      </c>
      <c r="G265" s="16" t="n">
        <v>7.5</v>
      </c>
      <c r="H265" s="7" t="s">
        <v>321</v>
      </c>
      <c r="I265" s="7" t="s">
        <v>305</v>
      </c>
      <c r="J265" s="8" t="n">
        <v>30000</v>
      </c>
      <c r="K265" s="8" t="n">
        <v>13000</v>
      </c>
      <c r="L265" s="8" t="n">
        <v>1078</v>
      </c>
      <c r="M265" s="15" t="n">
        <f aca="false">L265/(J265/64)^0.666</f>
        <v>17.94</v>
      </c>
      <c r="N265" s="8" t="n">
        <f aca="false">(J265/2240)/(0.01*E265)^3</f>
        <v>238</v>
      </c>
      <c r="O265" s="16" t="n">
        <f aca="false">J265/(0.65*(0.7*E265+0.3*D265)*F265^1.33)</f>
        <v>31.5</v>
      </c>
      <c r="P265" s="15" t="n">
        <f aca="false">F265/(J265/(0.9*64))^0.333</f>
        <v>1.81</v>
      </c>
      <c r="Q265" s="15" t="n">
        <f aca="false">(1.88*E265^0.5*L265^0.333/J265^0.25)/T265</f>
        <v>1.09</v>
      </c>
      <c r="R265" s="15" t="n">
        <f aca="false">D265/F265</f>
        <v>3.46</v>
      </c>
      <c r="S265" s="36" t="n">
        <f aca="false">(((2*3.14)/U265)^2*((F265/2)-1.5)*(10*3.14/180)/32.2)</f>
        <v>0.08974</v>
      </c>
      <c r="T265" s="15" t="n">
        <f aca="false">1.34*(E265^0.5)</f>
        <v>8.29</v>
      </c>
      <c r="U265" s="16" t="n">
        <f aca="false">2*PI()*(((J265^1.744/35.5)/(0.04*32.2*E265*64*(0.82*F265)^3))^0.5)</f>
        <v>3.7</v>
      </c>
      <c r="V265" s="17" t="n">
        <f aca="false">U265*(32.2/F265)^0.5</f>
        <v>5.51</v>
      </c>
      <c r="W265" s="34" t="e">
        <f aca="false">sddoc(M265,AJ$15,AJ$16,AJ$17,AJ$18)</f>
        <v>#VALUE!</v>
      </c>
      <c r="X265" s="34" t="e">
        <f aca="false">dldoc(N265,AJ$36,AJ$37,AJ$38,AJ$39)</f>
        <v>#VALUE!</v>
      </c>
      <c r="Y265" s="34" t="e">
        <f aca="false">cfdoc(O265,AJ$29,AJ$30,AJ$31,AJ$32)</f>
        <v>#VALUE!</v>
      </c>
      <c r="Z265" s="34" t="e">
        <f aca="false">crdoc(P265,AJ$24,AJ$25)</f>
        <v>#VALUE!</v>
      </c>
      <c r="AA265" s="34" t="e">
        <f aca="false">vmvhdoc(Q265,AJ$43,AJ$44,AJ$45,AJ$46)</f>
        <v>#VALUE!</v>
      </c>
      <c r="AB265" s="34" t="e">
        <f aca="false">lbdoc(R265,AJ$57,AJ$58,AJ$59,AJ$60)</f>
        <v>#VALUE!</v>
      </c>
      <c r="AC265" s="34" t="e">
        <f aca="false">aceldoc(S265,AJ$52,AJ$53)</f>
        <v>#VALUE!</v>
      </c>
      <c r="AF265" s="77" t="e">
        <f aca="false">C265</f>
        <v>#VALUE!</v>
      </c>
    </row>
    <row r="266" customFormat="false" ht="12.75" hidden="false" customHeight="false" outlineLevel="0" collapsed="false">
      <c r="A266" s="1" t="s">
        <v>692</v>
      </c>
      <c r="B266" s="1" t="s">
        <v>1</v>
      </c>
      <c r="C266" s="34" t="e">
        <f aca="false">MIN(W266,Z266,Y266,X266,AA266,AC266,AB266)</f>
        <v>#VALUE!</v>
      </c>
      <c r="D266" s="16" t="n">
        <v>50</v>
      </c>
      <c r="E266" s="16" t="n">
        <v>39.6</v>
      </c>
      <c r="F266" s="16" t="n">
        <v>13.5</v>
      </c>
      <c r="G266" s="16" t="n">
        <v>6.5</v>
      </c>
      <c r="I266" s="7" t="s">
        <v>301</v>
      </c>
      <c r="J266" s="8" t="n">
        <v>32340</v>
      </c>
      <c r="K266" s="8" t="n">
        <v>12000</v>
      </c>
      <c r="L266" s="8" t="n">
        <v>1031</v>
      </c>
      <c r="M266" s="15" t="n">
        <f aca="false">L266/(J266/64)^0.666</f>
        <v>16.32</v>
      </c>
      <c r="N266" s="8" t="n">
        <f aca="false">(J266/2240)/(0.01*E266)^3</f>
        <v>232</v>
      </c>
      <c r="O266" s="16" t="n">
        <f aca="false">J266/(0.65*(0.7*E266+0.3*D266)*F266^1.33)</f>
        <v>36.5</v>
      </c>
      <c r="P266" s="15" t="n">
        <f aca="false">F266/(J266/(0.9*64))^0.333</f>
        <v>1.64</v>
      </c>
      <c r="Q266" s="15" t="n">
        <f aca="false">(1.88*E266^0.5*L266^0.333/J266^0.25)/T266</f>
        <v>1.05</v>
      </c>
      <c r="R266" s="15" t="n">
        <f aca="false">D266/F266</f>
        <v>3.7</v>
      </c>
      <c r="S266" s="36" t="n">
        <f aca="false">(((2*3.14)/U266)^2*((F266/2)-1.5)*(10*3.14/180)/32.2)</f>
        <v>0.06067</v>
      </c>
      <c r="T266" s="15" t="n">
        <f aca="false">1.34*(E266^0.5)</f>
        <v>8.43</v>
      </c>
      <c r="U266" s="16" t="n">
        <f aca="false">2*PI()*(((J266^1.744/35.5)/(0.04*32.2*E266*64*(0.82*F266)^3))^0.5)</f>
        <v>4.3</v>
      </c>
      <c r="V266" s="17" t="n">
        <f aca="false">U266*(32.2/F266)^0.5</f>
        <v>6.64</v>
      </c>
      <c r="W266" s="34" t="e">
        <f aca="false">sddoc(M266,AJ$15,AJ$16,AJ$17,AJ$18)</f>
        <v>#VALUE!</v>
      </c>
      <c r="X266" s="34" t="e">
        <f aca="false">dldoc(N266,AJ$36,AJ$37,AJ$38,AJ$39)</f>
        <v>#VALUE!</v>
      </c>
      <c r="Y266" s="34" t="e">
        <f aca="false">cfdoc(O266,AJ$29,AJ$30,AJ$31,AJ$32)</f>
        <v>#VALUE!</v>
      </c>
      <c r="Z266" s="34" t="e">
        <f aca="false">crdoc(P266,AJ$24,AJ$25)</f>
        <v>#VALUE!</v>
      </c>
      <c r="AA266" s="34" t="e">
        <f aca="false">vmvhdoc(Q266,AJ$43,AJ$44,AJ$45,AJ$46)</f>
        <v>#VALUE!</v>
      </c>
      <c r="AB266" s="34" t="e">
        <f aca="false">lbdoc(R266,AJ$57,AJ$58,AJ$59,AJ$60)</f>
        <v>#VALUE!</v>
      </c>
      <c r="AC266" s="34" t="e">
        <f aca="false">aceldoc(S266,AJ$52,AJ$53)</f>
        <v>#VALUE!</v>
      </c>
      <c r="AF266" s="77" t="e">
        <f aca="false">C266</f>
        <v>#VALUE!</v>
      </c>
    </row>
    <row r="267" customFormat="false" ht="12.75" hidden="false" customHeight="false" outlineLevel="0" collapsed="false">
      <c r="A267" s="1" t="s">
        <v>693</v>
      </c>
      <c r="B267" s="1" t="s">
        <v>694</v>
      </c>
      <c r="C267" s="34" t="e">
        <f aca="false">MIN(W267,Z267,Y267,X267,AA267,AC267,AB267)</f>
        <v>#VALUE!</v>
      </c>
      <c r="D267" s="16" t="n">
        <v>36.4</v>
      </c>
      <c r="E267" s="16" t="n">
        <v>31.8</v>
      </c>
      <c r="F267" s="16" t="n">
        <v>11.3</v>
      </c>
      <c r="G267" s="16" t="n">
        <v>6.3</v>
      </c>
      <c r="H267" s="7" t="s">
        <v>695</v>
      </c>
      <c r="I267" s="7" t="s">
        <v>305</v>
      </c>
      <c r="J267" s="8" t="n">
        <v>15293</v>
      </c>
      <c r="K267" s="8" t="n">
        <v>5381</v>
      </c>
      <c r="L267" s="8" t="n">
        <v>772</v>
      </c>
      <c r="M267" s="15" t="n">
        <f aca="false">L267/(J267/64)^0.666</f>
        <v>20.12</v>
      </c>
      <c r="N267" s="8" t="n">
        <f aca="false">(J267/2240)/(0.01*E267)^3</f>
        <v>212</v>
      </c>
      <c r="O267" s="16" t="n">
        <f aca="false">J267/(0.65*(0.7*E267+0.3*D267)*F267^1.33)</f>
        <v>28.2</v>
      </c>
      <c r="P267" s="15" t="n">
        <f aca="false">F267/(J267/(0.9*64))^0.333</f>
        <v>1.76</v>
      </c>
      <c r="Q267" s="15" t="n">
        <f aca="false">(1.88*E267^0.5*L267^0.333/J267^0.25)/T267</f>
        <v>1.15</v>
      </c>
      <c r="R267" s="15" t="n">
        <f aca="false">D267/F267</f>
        <v>3.22</v>
      </c>
      <c r="S267" s="36" t="n">
        <f aca="false">(((2*3.14)/U267)^2*((F267/2)-1.5)*(10*3.14/180)/32.2)</f>
        <v>0.08142</v>
      </c>
      <c r="T267" s="15" t="n">
        <f aca="false">1.34*(E267^0.5)</f>
        <v>7.56</v>
      </c>
      <c r="U267" s="16" t="n">
        <f aca="false">2*PI()*(((J267^1.744/35.5)/(0.04*32.2*E267*64*(0.82*F267)^3))^0.5)</f>
        <v>3.3</v>
      </c>
      <c r="V267" s="17" t="n">
        <f aca="false">U267*(32.2/F267)^0.5</f>
        <v>5.57</v>
      </c>
      <c r="W267" s="34" t="e">
        <f aca="false">sddoc(M267,AJ$15,AJ$16,AJ$17,AJ$18)</f>
        <v>#VALUE!</v>
      </c>
      <c r="X267" s="34" t="e">
        <f aca="false">dldoc(N267,AJ$36,AJ$37,AJ$38,AJ$39)</f>
        <v>#VALUE!</v>
      </c>
      <c r="Y267" s="34" t="e">
        <f aca="false">cfdoc(O267,AJ$29,AJ$30,AJ$31,AJ$32)</f>
        <v>#VALUE!</v>
      </c>
      <c r="Z267" s="34" t="e">
        <f aca="false">crdoc(P267,AJ$24,AJ$25)</f>
        <v>#VALUE!</v>
      </c>
      <c r="AA267" s="34" t="e">
        <f aca="false">vmvhdoc(Q267,AJ$43,AJ$44,AJ$45,AJ$46)</f>
        <v>#VALUE!</v>
      </c>
      <c r="AB267" s="34" t="e">
        <f aca="false">lbdoc(R267,AJ$57,AJ$58,AJ$59,AJ$60)</f>
        <v>#VALUE!</v>
      </c>
      <c r="AC267" s="34" t="e">
        <f aca="false">aceldoc(S267,AJ$52,AJ$53)</f>
        <v>#VALUE!</v>
      </c>
      <c r="AF267" s="77" t="e">
        <f aca="false">C267</f>
        <v>#VALUE!</v>
      </c>
    </row>
    <row r="268" customFormat="false" ht="12.75" hidden="false" customHeight="false" outlineLevel="0" collapsed="false">
      <c r="A268" s="1" t="s">
        <v>696</v>
      </c>
      <c r="B268" s="1" t="s">
        <v>694</v>
      </c>
      <c r="C268" s="34" t="e">
        <f aca="false">MIN(W268,Z268,Y268,X268,AA268,AC268,AB268)</f>
        <v>#VALUE!</v>
      </c>
      <c r="D268" s="16" t="n">
        <v>48</v>
      </c>
      <c r="E268" s="16" t="n">
        <v>41</v>
      </c>
      <c r="F268" s="16" t="n">
        <v>14.8</v>
      </c>
      <c r="G268" s="16" t="n">
        <v>8.2</v>
      </c>
      <c r="I268" s="7" t="s">
        <v>305</v>
      </c>
      <c r="J268" s="8" t="n">
        <v>35840</v>
      </c>
      <c r="K268" s="8" t="n">
        <v>11870</v>
      </c>
      <c r="L268" s="8" t="n">
        <v>1184</v>
      </c>
      <c r="M268" s="15" t="n">
        <f aca="false">L268/(J268/64)^0.666</f>
        <v>17.5</v>
      </c>
      <c r="N268" s="8" t="n">
        <f aca="false">(J268/2240)/(0.01*E268)^3</f>
        <v>232</v>
      </c>
      <c r="O268" s="16" t="n">
        <f aca="false">J268/(0.65*(0.7*E268+0.3*D268)*F268^1.33)</f>
        <v>35.5</v>
      </c>
      <c r="P268" s="15" t="n">
        <f aca="false">F268/(J268/(0.9*64))^0.333</f>
        <v>1.74</v>
      </c>
      <c r="Q268" s="15" t="n">
        <f aca="false">(1.88*E268^0.5*L268^0.333/J268^0.25)/T268</f>
        <v>1.08</v>
      </c>
      <c r="R268" s="15" t="n">
        <f aca="false">D268/F268</f>
        <v>3.24</v>
      </c>
      <c r="S268" s="36" t="n">
        <f aca="false">(((2*3.14)/U268)^2*((F268/2)-1.5)*(10*3.14/180)/32.2)</f>
        <v>0.07879</v>
      </c>
      <c r="T268" s="15" t="n">
        <f aca="false">1.34*(E268^0.5)</f>
        <v>8.58</v>
      </c>
      <c r="U268" s="16" t="n">
        <f aca="false">2*PI()*(((J268^1.744/35.5)/(0.04*32.2*E268*64*(0.82*F268)^3))^0.5)</f>
        <v>4</v>
      </c>
      <c r="V268" s="17" t="n">
        <f aca="false">U268*(32.2/F268)^0.5</f>
        <v>5.9</v>
      </c>
      <c r="W268" s="34" t="e">
        <f aca="false">sddoc(M268,AJ$15,AJ$16,AJ$17,AJ$18)</f>
        <v>#VALUE!</v>
      </c>
      <c r="X268" s="34" t="e">
        <f aca="false">dldoc(N268,AJ$36,AJ$37,AJ$38,AJ$39)</f>
        <v>#VALUE!</v>
      </c>
      <c r="Y268" s="34" t="e">
        <f aca="false">cfdoc(O268,AJ$29,AJ$30,AJ$31,AJ$32)</f>
        <v>#VALUE!</v>
      </c>
      <c r="Z268" s="34" t="e">
        <f aca="false">crdoc(P268,AJ$24,AJ$25)</f>
        <v>#VALUE!</v>
      </c>
      <c r="AA268" s="34" t="e">
        <f aca="false">vmvhdoc(Q268,AJ$43,AJ$44,AJ$45,AJ$46)</f>
        <v>#VALUE!</v>
      </c>
      <c r="AB268" s="34" t="e">
        <f aca="false">lbdoc(R268,AJ$57,AJ$58,AJ$59,AJ$60)</f>
        <v>#VALUE!</v>
      </c>
      <c r="AC268" s="34" t="e">
        <f aca="false">aceldoc(S268,AJ$52,AJ$53)</f>
        <v>#VALUE!</v>
      </c>
      <c r="AF268" s="77" t="e">
        <f aca="false">C268</f>
        <v>#VALUE!</v>
      </c>
    </row>
    <row r="269" customFormat="false" ht="12.75" hidden="false" customHeight="false" outlineLevel="0" collapsed="false">
      <c r="A269" s="1" t="s">
        <v>200</v>
      </c>
      <c r="B269" s="1" t="s">
        <v>46</v>
      </c>
      <c r="C269" s="34" t="e">
        <f aca="false">MIN(W269,Z269,Y269,X269,AA269,AC269,AB269)</f>
        <v>#VALUE!</v>
      </c>
      <c r="D269" s="16" t="n">
        <v>34.9</v>
      </c>
      <c r="E269" s="16" t="n">
        <v>27.1</v>
      </c>
      <c r="F269" s="16" t="n">
        <v>11.2</v>
      </c>
      <c r="J269" s="8" t="n">
        <v>14300</v>
      </c>
      <c r="K269" s="91" t="n">
        <v>5434</v>
      </c>
      <c r="L269" s="8" t="n">
        <v>565</v>
      </c>
      <c r="M269" s="15" t="n">
        <f aca="false">L269/(J269/64)^0.666</f>
        <v>15.4</v>
      </c>
      <c r="N269" s="8" t="n">
        <f aca="false">(J269/2240)/(0.01*E269)^3</f>
        <v>321</v>
      </c>
      <c r="O269" s="16" t="n">
        <f aca="false">J269/(0.65*(0.7*E269+0.3*D269)*F269^1.33)</f>
        <v>30.1</v>
      </c>
      <c r="P269" s="15" t="n">
        <f aca="false">F269/(J269/(0.9*64))^0.333</f>
        <v>1.79</v>
      </c>
      <c r="Q269" s="15" t="n">
        <f aca="false">(1.88*E269^0.5*L269^0.333/J269^0.25)/T269</f>
        <v>1.06</v>
      </c>
      <c r="R269" s="15" t="n">
        <f aca="false">D269/F269</f>
        <v>3.12</v>
      </c>
      <c r="S269" s="36" t="n">
        <f aca="false">(((2*3.14)/U269)^2*((F269/2)-1.5)*(10*3.14/180)/32.2)</f>
        <v>0.07578</v>
      </c>
      <c r="T269" s="15" t="n">
        <f aca="false">1.34*(E269^0.5)</f>
        <v>6.98</v>
      </c>
      <c r="U269" s="16" t="n">
        <f aca="false">2*PI()*(((J269^1.744/35.5)/(0.04*32.2*E269*64*(0.82*F269)^3))^0.5)</f>
        <v>3.4</v>
      </c>
      <c r="V269" s="17" t="n">
        <f aca="false">U269*(32.2/F269)^0.5</f>
        <v>5.76</v>
      </c>
      <c r="W269" s="34" t="e">
        <f aca="false">sddoc(M269,AJ$15,AJ$16,AJ$17,AJ$18)</f>
        <v>#VALUE!</v>
      </c>
      <c r="X269" s="34" t="e">
        <f aca="false">dldoc(N269,AJ$36,AJ$37,AJ$38,AJ$39)</f>
        <v>#VALUE!</v>
      </c>
      <c r="Y269" s="34" t="e">
        <f aca="false">cfdoc(O269,AJ$29,AJ$30,AJ$31,AJ$32)</f>
        <v>#VALUE!</v>
      </c>
      <c r="Z269" s="34" t="e">
        <f aca="false">crdoc(P269,AJ$24,AJ$25)</f>
        <v>#VALUE!</v>
      </c>
      <c r="AA269" s="34" t="e">
        <f aca="false">vmvhdoc(Q269,AJ$43,AJ$44,AJ$45,AJ$46)</f>
        <v>#VALUE!</v>
      </c>
      <c r="AB269" s="34" t="e">
        <f aca="false">lbdoc(R269,AJ$57,AJ$58,AJ$59,AJ$60)</f>
        <v>#VALUE!</v>
      </c>
      <c r="AC269" s="34" t="e">
        <f aca="false">aceldoc(S269,AJ$52,AJ$53)</f>
        <v>#VALUE!</v>
      </c>
      <c r="AF269" s="77" t="e">
        <f aca="false">C269</f>
        <v>#VALUE!</v>
      </c>
    </row>
    <row r="270" customFormat="false" ht="12.75" hidden="false" customHeight="false" outlineLevel="0" collapsed="false">
      <c r="A270" s="1" t="s">
        <v>200</v>
      </c>
      <c r="B270" s="1" t="s">
        <v>546</v>
      </c>
      <c r="C270" s="34" t="e">
        <f aca="false">MIN(W270,Z270,Y270,X270,AA270,AC270,AB270)</f>
        <v>#VALUE!</v>
      </c>
      <c r="D270" s="16" t="n">
        <v>35.5</v>
      </c>
      <c r="E270" s="16" t="n">
        <v>24</v>
      </c>
      <c r="F270" s="16" t="n">
        <v>10</v>
      </c>
      <c r="G270" s="16" t="n">
        <v>4.6</v>
      </c>
      <c r="H270" s="7" t="s">
        <v>339</v>
      </c>
      <c r="I270" s="7" t="s">
        <v>370</v>
      </c>
      <c r="J270" s="8" t="n">
        <v>14880</v>
      </c>
      <c r="K270" s="8" t="n">
        <v>4000</v>
      </c>
      <c r="L270" s="8" t="n">
        <v>670</v>
      </c>
      <c r="M270" s="15" t="n">
        <f aca="false">L270/(J270/64)^0.666</f>
        <v>17.78</v>
      </c>
      <c r="N270" s="8" t="n">
        <f aca="false">(J270/2240)/(0.01*E270)^3</f>
        <v>481</v>
      </c>
      <c r="O270" s="16" t="n">
        <f aca="false">J270/(0.65*(0.7*E270+0.3*D270)*F270^1.33)</f>
        <v>39</v>
      </c>
      <c r="P270" s="15" t="n">
        <f aca="false">F270/(J270/(0.9*64))^0.333</f>
        <v>1.57</v>
      </c>
      <c r="Q270" s="15" t="n">
        <f aca="false">(1.88*E270^0.5*L270^0.333/J270^0.25)/T270</f>
        <v>1.11</v>
      </c>
      <c r="R270" s="15" t="n">
        <f aca="false">D270/F270</f>
        <v>3.55</v>
      </c>
      <c r="S270" s="36" t="n">
        <f aca="false">(((2*3.14)/U270)^2*((F270/2)-1.5)*(10*3.14/180)/32.2)</f>
        <v>0.03863</v>
      </c>
      <c r="T270" s="15" t="n">
        <f aca="false">1.34*(E270^0.5)</f>
        <v>6.56</v>
      </c>
      <c r="U270" s="16" t="n">
        <f aca="false">2*PI()*(((J270^1.744/35.5)/(0.04*32.2*E270*64*(0.82*F270)^3))^0.5)</f>
        <v>4.4</v>
      </c>
      <c r="V270" s="17" t="n">
        <f aca="false">U270*(32.2/F270)^0.5</f>
        <v>7.9</v>
      </c>
      <c r="W270" s="34" t="e">
        <f aca="false">sddoc(M270,AJ$15,AJ$16,AJ$17,AJ$18)</f>
        <v>#VALUE!</v>
      </c>
      <c r="X270" s="34" t="e">
        <f aca="false">dldoc(N270,AJ$36,AJ$37,AJ$38,AJ$39)</f>
        <v>#VALUE!</v>
      </c>
      <c r="Y270" s="34" t="e">
        <f aca="false">cfdoc(O270,AJ$29,AJ$30,AJ$31,AJ$32)</f>
        <v>#VALUE!</v>
      </c>
      <c r="Z270" s="34" t="e">
        <f aca="false">crdoc(P270,AJ$24,AJ$25)</f>
        <v>#VALUE!</v>
      </c>
      <c r="AA270" s="34" t="e">
        <f aca="false">vmvhdoc(Q270,AJ$43,AJ$44,AJ$45,AJ$46)</f>
        <v>#VALUE!</v>
      </c>
      <c r="AB270" s="34" t="e">
        <f aca="false">lbdoc(R270,AJ$57,AJ$58,AJ$59,AJ$60)</f>
        <v>#VALUE!</v>
      </c>
      <c r="AC270" s="34" t="e">
        <f aca="false">aceldoc(S270,AJ$52,AJ$53)</f>
        <v>#VALUE!</v>
      </c>
      <c r="AF270" s="77" t="e">
        <f aca="false">C270</f>
        <v>#VALUE!</v>
      </c>
    </row>
    <row r="271" customFormat="false" ht="12.75" hidden="false" customHeight="false" outlineLevel="0" collapsed="false">
      <c r="A271" s="1" t="s">
        <v>697</v>
      </c>
      <c r="B271" s="1" t="s">
        <v>698</v>
      </c>
      <c r="C271" s="34" t="e">
        <f aca="false">MIN(W271,Z271,Y271,X271,AA271,AC271,AB271)</f>
        <v>#VALUE!</v>
      </c>
      <c r="D271" s="16" t="n">
        <v>53.5</v>
      </c>
      <c r="E271" s="16" t="n">
        <v>45.5</v>
      </c>
      <c r="F271" s="16" t="n">
        <v>16.7</v>
      </c>
      <c r="G271" s="16" t="n">
        <v>6</v>
      </c>
      <c r="H271" s="7" t="s">
        <v>339</v>
      </c>
      <c r="J271" s="8" t="n">
        <v>63000</v>
      </c>
      <c r="K271" s="8" t="n">
        <v>19550</v>
      </c>
      <c r="L271" s="8" t="n">
        <v>0</v>
      </c>
      <c r="M271" s="15" t="n">
        <f aca="false">L271/(J271/64)^0.666</f>
        <v>0</v>
      </c>
      <c r="N271" s="8" t="n">
        <f aca="false">(J271/2240)/(0.01*E271)^3</f>
        <v>299</v>
      </c>
      <c r="O271" s="16" t="n">
        <f aca="false">J271/(0.65*(0.7*E271+0.3*D271)*F271^1.33)</f>
        <v>47.8</v>
      </c>
      <c r="P271" s="15" t="n">
        <f aca="false">F271/(J271/(0.9*64))^0.333</f>
        <v>1.62</v>
      </c>
      <c r="Q271" s="15" t="n">
        <f aca="false">(1.88*E271^0.5*L271^0.333/J271^0.25)/T271</f>
        <v>0</v>
      </c>
      <c r="R271" s="15" t="n">
        <f aca="false">D271/F271</f>
        <v>3.2</v>
      </c>
      <c r="S271" s="36" t="n">
        <f aca="false">(((2*3.14)/U271)^2*((F271/2)-1.5)*(10*3.14/180)/32.2)</f>
        <v>0.05413</v>
      </c>
      <c r="T271" s="15" t="n">
        <f aca="false">1.34*(E271^0.5)</f>
        <v>9.04</v>
      </c>
      <c r="U271" s="16" t="n">
        <f aca="false">2*PI()*(((J271^1.744/35.5)/(0.04*32.2*E271*64*(0.82*F271)^3))^0.5)</f>
        <v>5.2</v>
      </c>
      <c r="V271" s="17" t="n">
        <f aca="false">U271*(32.2/F271)^0.5</f>
        <v>7.22</v>
      </c>
      <c r="W271" s="34" t="e">
        <f aca="false">sddoc(M271,AJ$15,AJ$16,AJ$17,AJ$18)</f>
        <v>#VALUE!</v>
      </c>
      <c r="X271" s="34" t="e">
        <f aca="false">dldoc(N271,AJ$36,AJ$37,AJ$38,AJ$39)</f>
        <v>#VALUE!</v>
      </c>
      <c r="Y271" s="34" t="e">
        <f aca="false">cfdoc(O271,AJ$29,AJ$30,AJ$31,AJ$32)</f>
        <v>#VALUE!</v>
      </c>
      <c r="Z271" s="34" t="e">
        <f aca="false">crdoc(P271,AJ$24,AJ$25)</f>
        <v>#VALUE!</v>
      </c>
      <c r="AA271" s="34" t="e">
        <f aca="false">vmvhdoc(Q271,AJ$43,AJ$44,AJ$45,AJ$46)</f>
        <v>#VALUE!</v>
      </c>
      <c r="AB271" s="34" t="e">
        <f aca="false">lbdoc(R271,AJ$57,AJ$58,AJ$59,AJ$60)</f>
        <v>#VALUE!</v>
      </c>
      <c r="AC271" s="34" t="e">
        <f aca="false">aceldoc(S271,AJ$52,AJ$53)</f>
        <v>#VALUE!</v>
      </c>
      <c r="AF271" s="77" t="e">
        <f aca="false">C271</f>
        <v>#VALUE!</v>
      </c>
    </row>
    <row r="272" customFormat="false" ht="12.75" hidden="false" customHeight="false" outlineLevel="0" collapsed="false">
      <c r="A272" s="1" t="s">
        <v>699</v>
      </c>
      <c r="B272" s="1" t="s">
        <v>700</v>
      </c>
      <c r="C272" s="34" t="e">
        <f aca="false">MIN(W272,Z272,Y272,X272,AA272,AC272,AB272)</f>
        <v>#VALUE!</v>
      </c>
      <c r="D272" s="16" t="n">
        <v>63.3</v>
      </c>
      <c r="E272" s="16" t="n">
        <v>54.2</v>
      </c>
      <c r="F272" s="16" t="n">
        <v>18.5</v>
      </c>
      <c r="G272" s="16" t="n">
        <v>6.5</v>
      </c>
      <c r="H272" s="7" t="s">
        <v>339</v>
      </c>
      <c r="J272" s="8" t="n">
        <v>95000</v>
      </c>
      <c r="K272" s="8" t="n">
        <v>30000</v>
      </c>
      <c r="L272" s="8" t="n">
        <v>1466</v>
      </c>
      <c r="M272" s="15" t="n">
        <f aca="false">L272/(J272/64)^0.666</f>
        <v>11.32</v>
      </c>
      <c r="N272" s="8" t="n">
        <f aca="false">(J272/2240)/(0.01*E272)^3</f>
        <v>266</v>
      </c>
      <c r="O272" s="16" t="n">
        <f aca="false">J272/(0.65*(0.7*E272+0.3*D272)*F272^1.33)</f>
        <v>53</v>
      </c>
      <c r="P272" s="15" t="n">
        <f aca="false">F272/(J272/(0.9*64))^0.333</f>
        <v>1.57</v>
      </c>
      <c r="Q272" s="15" t="n">
        <f aca="false">(1.88*E272^0.5*L272^0.333/J272^0.25)/T272</f>
        <v>0.91</v>
      </c>
      <c r="R272" s="15" t="n">
        <f aca="false">D272/F272</f>
        <v>3.42</v>
      </c>
      <c r="S272" s="36" t="n">
        <f aca="false">(((2*3.14)/U272)^2*((F272/2)-1.5)*(10*3.14/180)/32.2)</f>
        <v>0.04922</v>
      </c>
      <c r="T272" s="15" t="n">
        <f aca="false">1.34*(E272^0.5)</f>
        <v>9.87</v>
      </c>
      <c r="U272" s="16" t="n">
        <f aca="false">2*PI()*(((J272^1.744/35.5)/(0.04*32.2*E272*64*(0.82*F272)^3))^0.5)</f>
        <v>5.8</v>
      </c>
      <c r="V272" s="17" t="n">
        <f aca="false">U272*(32.2/F272)^0.5</f>
        <v>7.65</v>
      </c>
      <c r="W272" s="34" t="e">
        <f aca="false">sddoc(M272,AJ$15,AJ$16,AJ$17,AJ$18)</f>
        <v>#VALUE!</v>
      </c>
      <c r="X272" s="34" t="e">
        <f aca="false">dldoc(N272,AJ$36,AJ$37,AJ$38,AJ$39)</f>
        <v>#VALUE!</v>
      </c>
      <c r="Y272" s="34" t="e">
        <f aca="false">cfdoc(O272,AJ$29,AJ$30,AJ$31,AJ$32)</f>
        <v>#VALUE!</v>
      </c>
      <c r="Z272" s="34" t="e">
        <f aca="false">crdoc(P272,AJ$24,AJ$25)</f>
        <v>#VALUE!</v>
      </c>
      <c r="AA272" s="34" t="e">
        <f aca="false">vmvhdoc(Q272,AJ$43,AJ$44,AJ$45,AJ$46)</f>
        <v>#VALUE!</v>
      </c>
      <c r="AB272" s="34" t="e">
        <f aca="false">lbdoc(R272,AJ$57,AJ$58,AJ$59,AJ$60)</f>
        <v>#VALUE!</v>
      </c>
      <c r="AC272" s="34" t="e">
        <f aca="false">aceldoc(S272,AJ$52,AJ$53)</f>
        <v>#VALUE!</v>
      </c>
      <c r="AF272" s="77" t="e">
        <f aca="false">C272</f>
        <v>#VALUE!</v>
      </c>
    </row>
    <row r="273" customFormat="false" ht="12.75" hidden="false" customHeight="false" outlineLevel="0" collapsed="false">
      <c r="A273" s="1" t="s">
        <v>701</v>
      </c>
      <c r="B273" s="1" t="s">
        <v>702</v>
      </c>
      <c r="C273" s="34" t="e">
        <f aca="false">MIN(W273,Z273,Y273,X273,AA273,AC273,AB273)</f>
        <v>#VALUE!</v>
      </c>
      <c r="D273" s="16" t="n">
        <v>76.2</v>
      </c>
      <c r="E273" s="16" t="n">
        <v>65</v>
      </c>
      <c r="F273" s="16" t="n">
        <v>22</v>
      </c>
      <c r="G273" s="16" t="n">
        <v>7.2</v>
      </c>
      <c r="H273" s="7" t="s">
        <v>339</v>
      </c>
      <c r="I273" s="7" t="s">
        <v>301</v>
      </c>
      <c r="J273" s="8" t="n">
        <v>138400</v>
      </c>
      <c r="K273" s="8" t="n">
        <v>30000</v>
      </c>
      <c r="L273" s="8" t="n">
        <v>2905</v>
      </c>
      <c r="M273" s="15" t="n">
        <f aca="false">L273/(J273/64)^0.666</f>
        <v>17.46</v>
      </c>
      <c r="N273" s="8" t="n">
        <f aca="false">(J273/2240)/(0.01*E273)^3</f>
        <v>225</v>
      </c>
      <c r="O273" s="16" t="n">
        <f aca="false">J273/(0.65*(0.7*E273+0.3*D273)*F273^1.33)</f>
        <v>51.1</v>
      </c>
      <c r="P273" s="15" t="n">
        <f aca="false">F273/(J273/(0.9*64))^0.333</f>
        <v>1.65</v>
      </c>
      <c r="Q273" s="15" t="n">
        <f aca="false">(1.88*E273^0.5*L273^0.333/J273^0.25)/T273</f>
        <v>1.04</v>
      </c>
      <c r="R273" s="15" t="n">
        <f aca="false">D273/F273</f>
        <v>3.46</v>
      </c>
      <c r="S273" s="36" t="n">
        <f aca="false">(((2*3.14)/U273)^2*((F273/2)-1.5)*(10*3.14/180)/32.2)</f>
        <v>0.06247</v>
      </c>
      <c r="T273" s="15" t="n">
        <f aca="false">1.34*(E273^0.5)</f>
        <v>10.8</v>
      </c>
      <c r="U273" s="16" t="n">
        <f aca="false">2*PI()*(((J273^1.744/35.5)/(0.04*32.2*E273*64*(0.82*F273)^3))^0.5)</f>
        <v>5.7</v>
      </c>
      <c r="V273" s="17" t="n">
        <f aca="false">U273*(32.2/F273)^0.5</f>
        <v>6.9</v>
      </c>
      <c r="W273" s="34" t="e">
        <f aca="false">sddoc(M273,AJ$15,AJ$16,AJ$17,AJ$18)</f>
        <v>#VALUE!</v>
      </c>
      <c r="X273" s="34" t="e">
        <f aca="false">dldoc(N273,AJ$36,AJ$37,AJ$38,AJ$39)</f>
        <v>#VALUE!</v>
      </c>
      <c r="Y273" s="34" t="e">
        <f aca="false">cfdoc(O273,AJ$29,AJ$30,AJ$31,AJ$32)</f>
        <v>#VALUE!</v>
      </c>
      <c r="Z273" s="34" t="e">
        <f aca="false">crdoc(P273,AJ$24,AJ$25)</f>
        <v>#VALUE!</v>
      </c>
      <c r="AA273" s="34" t="e">
        <f aca="false">vmvhdoc(Q273,AJ$43,AJ$44,AJ$45,AJ$46)</f>
        <v>#VALUE!</v>
      </c>
      <c r="AB273" s="34" t="e">
        <f aca="false">lbdoc(R273,AJ$57,AJ$58,AJ$59,AJ$60)</f>
        <v>#VALUE!</v>
      </c>
      <c r="AC273" s="34" t="e">
        <f aca="false">aceldoc(S273,AJ$52,AJ$53)</f>
        <v>#VALUE!</v>
      </c>
      <c r="AF273" s="77" t="e">
        <f aca="false">C273</f>
        <v>#VALUE!</v>
      </c>
    </row>
    <row r="274" customFormat="false" ht="12.75" hidden="false" customHeight="false" outlineLevel="0" collapsed="false">
      <c r="A274" s="1" t="s">
        <v>703</v>
      </c>
      <c r="B274" s="1" t="s">
        <v>700</v>
      </c>
      <c r="C274" s="34" t="e">
        <f aca="false">MIN(W274,Z274,Y274,X274,AA274,AC274,AB274)</f>
        <v>#VALUE!</v>
      </c>
      <c r="D274" s="16" t="n">
        <v>77.8</v>
      </c>
      <c r="E274" s="16" t="n">
        <v>66.8</v>
      </c>
      <c r="F274" s="16" t="n">
        <v>21.5</v>
      </c>
      <c r="G274" s="16" t="n">
        <v>7.2</v>
      </c>
      <c r="H274" s="7" t="s">
        <v>339</v>
      </c>
      <c r="J274" s="8" t="n">
        <v>147500</v>
      </c>
      <c r="K274" s="8" t="n">
        <v>35500</v>
      </c>
      <c r="L274" s="8" t="n">
        <v>2300</v>
      </c>
      <c r="M274" s="15" t="n">
        <f aca="false">L274/(J274/64)^0.666</f>
        <v>13.25</v>
      </c>
      <c r="N274" s="8" t="n">
        <f aca="false">(J274/2240)/(0.01*E274)^3</f>
        <v>221</v>
      </c>
      <c r="O274" s="16" t="n">
        <f aca="false">J274/(0.65*(0.7*E274+0.3*D274)*F274^1.33)</f>
        <v>54.7</v>
      </c>
      <c r="P274" s="15" t="n">
        <f aca="false">F274/(J274/(0.9*64))^0.333</f>
        <v>1.58</v>
      </c>
      <c r="Q274" s="15" t="n">
        <f aca="false">(1.88*E274^0.5*L274^0.333/J274^0.25)/T274</f>
        <v>0.94</v>
      </c>
      <c r="R274" s="15" t="n">
        <f aca="false">D274/F274</f>
        <v>3.62</v>
      </c>
      <c r="S274" s="36" t="n">
        <f aca="false">(((2*3.14)/U274)^2*((F274/2)-1.5)*(10*3.14/180)/32.2)</f>
        <v>0.05141</v>
      </c>
      <c r="T274" s="15" t="n">
        <f aca="false">1.34*(E274^0.5)</f>
        <v>10.95</v>
      </c>
      <c r="U274" s="16" t="n">
        <f aca="false">2*PI()*(((J274^1.744/35.5)/(0.04*32.2*E274*64*(0.82*F274)^3))^0.5)</f>
        <v>6.2</v>
      </c>
      <c r="V274" s="17" t="n">
        <f aca="false">U274*(32.2/F274)^0.5</f>
        <v>7.59</v>
      </c>
      <c r="W274" s="34" t="e">
        <f aca="false">sddoc(M274,AJ$15,AJ$16,AJ$17,AJ$18)</f>
        <v>#VALUE!</v>
      </c>
      <c r="X274" s="34" t="e">
        <f aca="false">dldoc(N274,AJ$36,AJ$37,AJ$38,AJ$39)</f>
        <v>#VALUE!</v>
      </c>
      <c r="Y274" s="34" t="e">
        <f aca="false">cfdoc(O274,AJ$29,AJ$30,AJ$31,AJ$32)</f>
        <v>#VALUE!</v>
      </c>
      <c r="Z274" s="34" t="e">
        <f aca="false">crdoc(P274,AJ$24,AJ$25)</f>
        <v>#VALUE!</v>
      </c>
      <c r="AA274" s="34" t="e">
        <f aca="false">vmvhdoc(Q274,AJ$43,AJ$44,AJ$45,AJ$46)</f>
        <v>#VALUE!</v>
      </c>
      <c r="AB274" s="34" t="e">
        <f aca="false">lbdoc(R274,AJ$57,AJ$58,AJ$59,AJ$60)</f>
        <v>#VALUE!</v>
      </c>
      <c r="AC274" s="34" t="e">
        <f aca="false">aceldoc(S274,AJ$52,AJ$53)</f>
        <v>#VALUE!</v>
      </c>
      <c r="AF274" s="77" t="e">
        <f aca="false">C274</f>
        <v>#VALUE!</v>
      </c>
    </row>
    <row r="275" customFormat="false" ht="12.75" hidden="false" customHeight="false" outlineLevel="0" collapsed="false">
      <c r="A275" s="1" t="s">
        <v>704</v>
      </c>
      <c r="B275" s="1" t="s">
        <v>705</v>
      </c>
      <c r="C275" s="34" t="e">
        <f aca="false">MIN(W275,Z275,Y275,X275,AA275,AC275,AB275)</f>
        <v>#VALUE!</v>
      </c>
      <c r="D275" s="16" t="n">
        <v>40.9</v>
      </c>
      <c r="E275" s="16" t="n">
        <v>32.5</v>
      </c>
      <c r="F275" s="16" t="n">
        <v>12.8</v>
      </c>
      <c r="G275" s="16" t="n">
        <v>6</v>
      </c>
      <c r="H275" s="7" t="s">
        <v>706</v>
      </c>
      <c r="I275" s="7" t="s">
        <v>305</v>
      </c>
      <c r="J275" s="8" t="n">
        <v>21130</v>
      </c>
      <c r="K275" s="8" t="n">
        <v>8900</v>
      </c>
      <c r="L275" s="8" t="n">
        <v>833</v>
      </c>
      <c r="M275" s="15" t="n">
        <f aca="false">L275/(J275/64)^0.666</f>
        <v>17.51</v>
      </c>
      <c r="N275" s="8" t="n">
        <f aca="false">(J275/2240)/(0.01*E275)^3</f>
        <v>275</v>
      </c>
      <c r="O275" s="16" t="n">
        <f aca="false">J275/(0.65*(0.7*E275+0.3*D275)*F275^1.33)</f>
        <v>31.3</v>
      </c>
      <c r="P275" s="15" t="n">
        <f aca="false">F275/(J275/(0.9*64))^0.333</f>
        <v>1.79</v>
      </c>
      <c r="Q275" s="15" t="n">
        <f aca="false">(1.88*E275^0.5*L275^0.333/J275^0.25)/T275</f>
        <v>1.09</v>
      </c>
      <c r="R275" s="15" t="n">
        <f aca="false">D275/F275</f>
        <v>3.2</v>
      </c>
      <c r="S275" s="36" t="n">
        <f aca="false">(((2*3.14)/U275)^2*((F275/2)-1.5)*(10*3.14/180)/32.2)</f>
        <v>0.08546</v>
      </c>
      <c r="T275" s="15" t="n">
        <f aca="false">1.34*(E275^0.5)</f>
        <v>7.64</v>
      </c>
      <c r="U275" s="16" t="n">
        <f aca="false">2*PI()*(((J275^1.744/35.5)/(0.04*32.2*E275*64*(0.82*F275)^3))^0.5)</f>
        <v>3.5</v>
      </c>
      <c r="V275" s="17" t="n">
        <f aca="false">U275*(32.2/F275)^0.5</f>
        <v>5.55</v>
      </c>
      <c r="W275" s="34" t="e">
        <f aca="false">sddoc(M275,AJ$15,AJ$16,AJ$17,AJ$18)</f>
        <v>#VALUE!</v>
      </c>
      <c r="X275" s="34" t="e">
        <f aca="false">dldoc(N275,AJ$36,AJ$37,AJ$38,AJ$39)</f>
        <v>#VALUE!</v>
      </c>
      <c r="Y275" s="34" t="e">
        <f aca="false">cfdoc(O275,AJ$29,AJ$30,AJ$31,AJ$32)</f>
        <v>#VALUE!</v>
      </c>
      <c r="Z275" s="34" t="e">
        <f aca="false">crdoc(P275,AJ$24,AJ$25)</f>
        <v>#VALUE!</v>
      </c>
      <c r="AA275" s="34" t="e">
        <f aca="false">vmvhdoc(Q275,AJ$43,AJ$44,AJ$45,AJ$46)</f>
        <v>#VALUE!</v>
      </c>
      <c r="AB275" s="34" t="e">
        <f aca="false">lbdoc(R275,AJ$57,AJ$58,AJ$59,AJ$60)</f>
        <v>#VALUE!</v>
      </c>
      <c r="AC275" s="34" t="e">
        <f aca="false">aceldoc(S275,AJ$52,AJ$53)</f>
        <v>#VALUE!</v>
      </c>
      <c r="AF275" s="77" t="e">
        <f aca="false">C275</f>
        <v>#VALUE!</v>
      </c>
    </row>
    <row r="276" customFormat="false" ht="12.75" hidden="false" customHeight="false" outlineLevel="0" collapsed="false">
      <c r="A276" s="1" t="s">
        <v>707</v>
      </c>
      <c r="B276" s="1" t="s">
        <v>708</v>
      </c>
      <c r="C276" s="34" t="e">
        <f aca="false">MIN(W276,Z276,Y276,X276,AA276,AC276,AB276)</f>
        <v>#VALUE!</v>
      </c>
      <c r="D276" s="16" t="n">
        <v>47</v>
      </c>
      <c r="E276" s="16" t="n">
        <v>37.5</v>
      </c>
      <c r="F276" s="16" t="n">
        <v>13.7</v>
      </c>
      <c r="G276" s="16" t="n">
        <v>6.2</v>
      </c>
      <c r="J276" s="8" t="n">
        <v>36000</v>
      </c>
      <c r="K276" s="8" t="n">
        <v>16000</v>
      </c>
      <c r="L276" s="8" t="n">
        <v>1040</v>
      </c>
      <c r="M276" s="15" t="n">
        <f aca="false">L276/(J276/64)^0.666</f>
        <v>15.33</v>
      </c>
      <c r="N276" s="8" t="n">
        <f aca="false">(J276/2240)/(0.01*E276)^3</f>
        <v>305</v>
      </c>
      <c r="O276" s="16" t="n">
        <f aca="false">J276/(0.65*(0.7*E276+0.3*D276)*F276^1.33)</f>
        <v>42.2</v>
      </c>
      <c r="P276" s="15" t="n">
        <f aca="false">F276/(J276/(0.9*64))^0.333</f>
        <v>1.61</v>
      </c>
      <c r="Q276" s="15" t="n">
        <f aca="false">(1.88*E276^0.5*L276^0.333/J276^0.25)/T276</f>
        <v>1.03</v>
      </c>
      <c r="R276" s="15" t="n">
        <f aca="false">D276/F276</f>
        <v>3.43</v>
      </c>
      <c r="S276" s="36" t="n">
        <f aca="false">(((2*3.14)/U276)^2*((F276/2)-1.5)*(10*3.14/180)/32.2)</f>
        <v>0.05175</v>
      </c>
      <c r="T276" s="15" t="n">
        <f aca="false">1.34*(E276^0.5)</f>
        <v>8.21</v>
      </c>
      <c r="U276" s="16" t="n">
        <f aca="false">2*PI()*(((J276^1.744/35.5)/(0.04*32.2*E276*64*(0.82*F276)^3))^0.5)</f>
        <v>4.7</v>
      </c>
      <c r="V276" s="17" t="n">
        <f aca="false">U276*(32.2/F276)^0.5</f>
        <v>7.21</v>
      </c>
      <c r="W276" s="34" t="e">
        <f aca="false">sddoc(M276,AJ$15,AJ$16,AJ$17,AJ$18)</f>
        <v>#VALUE!</v>
      </c>
      <c r="X276" s="34" t="e">
        <f aca="false">dldoc(N276,AJ$36,AJ$37,AJ$38,AJ$39)</f>
        <v>#VALUE!</v>
      </c>
      <c r="Y276" s="34" t="e">
        <f aca="false">cfdoc(O276,AJ$29,AJ$30,AJ$31,AJ$32)</f>
        <v>#VALUE!</v>
      </c>
      <c r="Z276" s="34" t="e">
        <f aca="false">crdoc(P276,AJ$24,AJ$25)</f>
        <v>#VALUE!</v>
      </c>
      <c r="AA276" s="34" t="e">
        <f aca="false">vmvhdoc(Q276,AJ$43,AJ$44,AJ$45,AJ$46)</f>
        <v>#VALUE!</v>
      </c>
      <c r="AB276" s="34" t="e">
        <f aca="false">lbdoc(R276,AJ$57,AJ$58,AJ$59,AJ$60)</f>
        <v>#VALUE!</v>
      </c>
      <c r="AC276" s="34" t="e">
        <f aca="false">aceldoc(S276,AJ$52,AJ$53)</f>
        <v>#VALUE!</v>
      </c>
      <c r="AF276" s="77" t="e">
        <f aca="false">C276</f>
        <v>#VALUE!</v>
      </c>
    </row>
    <row r="277" customFormat="false" ht="12.75" hidden="false" customHeight="false" outlineLevel="0" collapsed="false">
      <c r="A277" s="1" t="s">
        <v>709</v>
      </c>
      <c r="B277" s="1" t="s">
        <v>710</v>
      </c>
      <c r="C277" s="34" t="e">
        <f aca="false">MIN(W277,Z277,Y277,X277,AA277,AC277,AB277)</f>
        <v>#VALUE!</v>
      </c>
      <c r="D277" s="16" t="n">
        <v>50</v>
      </c>
      <c r="E277" s="16" t="n">
        <v>40</v>
      </c>
      <c r="F277" s="16" t="n">
        <v>12</v>
      </c>
      <c r="G277" s="16" t="n">
        <v>4</v>
      </c>
      <c r="H277" s="7" t="s">
        <v>711</v>
      </c>
      <c r="J277" s="8" t="n">
        <v>28000</v>
      </c>
      <c r="K277" s="8" t="n">
        <v>12000</v>
      </c>
      <c r="L277" s="8" t="n">
        <v>1133</v>
      </c>
      <c r="M277" s="15" t="n">
        <f aca="false">L277/(J277/64)^0.666</f>
        <v>19.74</v>
      </c>
      <c r="N277" s="8" t="n">
        <f aca="false">(J277/2240)/(0.01*E277)^3</f>
        <v>195</v>
      </c>
      <c r="O277" s="16" t="n">
        <f aca="false">J277/(0.65*(0.7*E277+0.3*D277)*F277^1.33)</f>
        <v>36.8</v>
      </c>
      <c r="P277" s="15" t="n">
        <f aca="false">F277/(J277/(0.9*64))^0.333</f>
        <v>1.53</v>
      </c>
      <c r="Q277" s="15" t="n">
        <f aca="false">(1.88*E277^0.5*L277^0.333/J277^0.25)/T277</f>
        <v>1.13</v>
      </c>
      <c r="R277" s="15" t="n">
        <f aca="false">D277/F277</f>
        <v>4.17</v>
      </c>
      <c r="S277" s="36" t="n">
        <f aca="false">(((2*3.14)/U277)^2*((F277/2)-1.5)*(10*3.14/180)/32.2)</f>
        <v>0.04748</v>
      </c>
      <c r="T277" s="15" t="n">
        <f aca="false">1.34*(E277^0.5)</f>
        <v>8.47</v>
      </c>
      <c r="U277" s="16" t="n">
        <f aca="false">2*PI()*(((J277^1.744/35.5)/(0.04*32.2*E277*64*(0.82*F277)^3))^0.5)</f>
        <v>4.5</v>
      </c>
      <c r="V277" s="17" t="n">
        <f aca="false">U277*(32.2/F277)^0.5</f>
        <v>7.37</v>
      </c>
      <c r="W277" s="34" t="e">
        <f aca="false">sddoc(M277,AJ$15,AJ$16,AJ$17,AJ$18)</f>
        <v>#VALUE!</v>
      </c>
      <c r="X277" s="34" t="e">
        <f aca="false">dldoc(N277,AJ$36,AJ$37,AJ$38,AJ$39)</f>
        <v>#VALUE!</v>
      </c>
      <c r="Y277" s="34" t="e">
        <f aca="false">cfdoc(O277,AJ$29,AJ$30,AJ$31,AJ$32)</f>
        <v>#VALUE!</v>
      </c>
      <c r="Z277" s="34" t="e">
        <f aca="false">crdoc(P277,AJ$24,AJ$25)</f>
        <v>#VALUE!</v>
      </c>
      <c r="AA277" s="34" t="e">
        <f aca="false">vmvhdoc(Q277,AJ$43,AJ$44,AJ$45,AJ$46)</f>
        <v>#VALUE!</v>
      </c>
      <c r="AB277" s="34" t="e">
        <f aca="false">lbdoc(R277,AJ$57,AJ$58,AJ$59,AJ$60)</f>
        <v>#VALUE!</v>
      </c>
      <c r="AC277" s="34" t="e">
        <f aca="false">aceldoc(S277,AJ$52,AJ$53)</f>
        <v>#VALUE!</v>
      </c>
      <c r="AF277" s="77" t="e">
        <f aca="false">C277</f>
        <v>#VALUE!</v>
      </c>
    </row>
    <row r="278" customFormat="false" ht="12.75" hidden="false" customHeight="false" outlineLevel="0" collapsed="false">
      <c r="A278" s="1" t="s">
        <v>712</v>
      </c>
      <c r="B278" s="1" t="s">
        <v>710</v>
      </c>
      <c r="C278" s="34" t="e">
        <f aca="false">MIN(W278,Z278,Y278,X278,AA278,AC278,AB278)</f>
        <v>#VALUE!</v>
      </c>
      <c r="D278" s="16" t="n">
        <v>48.8</v>
      </c>
      <c r="E278" s="16" t="n">
        <v>44</v>
      </c>
      <c r="F278" s="16" t="n">
        <v>13</v>
      </c>
      <c r="G278" s="16" t="n">
        <v>5</v>
      </c>
      <c r="H278" s="7" t="s">
        <v>339</v>
      </c>
      <c r="I278" s="7" t="s">
        <v>554</v>
      </c>
      <c r="J278" s="8" t="n">
        <v>37000</v>
      </c>
      <c r="K278" s="8" t="n">
        <v>17000</v>
      </c>
      <c r="L278" s="8" t="n">
        <v>1218</v>
      </c>
      <c r="M278" s="15" t="n">
        <f aca="false">L278/(J278/64)^0.666</f>
        <v>17.63</v>
      </c>
      <c r="N278" s="8" t="n">
        <f aca="false">(J278/2240)/(0.01*E278)^3</f>
        <v>194</v>
      </c>
      <c r="O278" s="16" t="n">
        <f aca="false">J278/(0.65*(0.7*E278+0.3*D278)*F278^1.33)</f>
        <v>41.3</v>
      </c>
      <c r="P278" s="15" t="n">
        <f aca="false">F278/(J278/(0.9*64))^0.333</f>
        <v>1.51</v>
      </c>
      <c r="Q278" s="15" t="n">
        <f aca="false">(1.88*E278^0.5*L278^0.333/J278^0.25)/T278</f>
        <v>1.08</v>
      </c>
      <c r="R278" s="15" t="n">
        <f aca="false">D278/F278</f>
        <v>3.75</v>
      </c>
      <c r="S278" s="36" t="n">
        <f aca="false">(((2*3.14)/U278)^2*((F278/2)-1.5)*(10*3.14/180)/32.2)</f>
        <v>0.04637</v>
      </c>
      <c r="T278" s="15" t="n">
        <f aca="false">1.34*(E278^0.5)</f>
        <v>8.89</v>
      </c>
      <c r="U278" s="16" t="n">
        <f aca="false">2*PI()*(((J278^1.744/35.5)/(0.04*32.2*E278*64*(0.82*F278)^3))^0.5)</f>
        <v>4.8</v>
      </c>
      <c r="V278" s="17" t="n">
        <f aca="false">U278*(32.2/F278)^0.5</f>
        <v>7.55</v>
      </c>
      <c r="W278" s="34" t="e">
        <f aca="false">sddoc(M278,AJ$15,AJ$16,AJ$17,AJ$18)</f>
        <v>#VALUE!</v>
      </c>
      <c r="X278" s="34" t="e">
        <f aca="false">dldoc(N278,AJ$36,AJ$37,AJ$38,AJ$39)</f>
        <v>#VALUE!</v>
      </c>
      <c r="Y278" s="34" t="e">
        <f aca="false">cfdoc(O278,AJ$29,AJ$30,AJ$31,AJ$32)</f>
        <v>#VALUE!</v>
      </c>
      <c r="Z278" s="34" t="e">
        <f aca="false">crdoc(P278,AJ$24,AJ$25)</f>
        <v>#VALUE!</v>
      </c>
      <c r="AA278" s="34" t="e">
        <f aca="false">vmvhdoc(Q278,AJ$43,AJ$44,AJ$45,AJ$46)</f>
        <v>#VALUE!</v>
      </c>
      <c r="AB278" s="34" t="e">
        <f aca="false">lbdoc(R278,AJ$57,AJ$58,AJ$59,AJ$60)</f>
        <v>#VALUE!</v>
      </c>
      <c r="AC278" s="34" t="e">
        <f aca="false">aceldoc(S278,AJ$52,AJ$53)</f>
        <v>#VALUE!</v>
      </c>
      <c r="AF278" s="77" t="e">
        <f aca="false">C278</f>
        <v>#VALUE!</v>
      </c>
    </row>
    <row r="279" customFormat="false" ht="12.75" hidden="false" customHeight="false" outlineLevel="0" collapsed="false">
      <c r="A279" s="1" t="s">
        <v>713</v>
      </c>
      <c r="B279" s="1" t="s">
        <v>452</v>
      </c>
      <c r="C279" s="34" t="e">
        <f aca="false">MIN(W279,Z279,Y279,X279,AA279,AC279,AB279)</f>
        <v>#VALUE!</v>
      </c>
      <c r="D279" s="16" t="n">
        <v>37</v>
      </c>
      <c r="E279" s="16" t="n">
        <v>26.3</v>
      </c>
      <c r="F279" s="16" t="n">
        <v>10.2</v>
      </c>
      <c r="G279" s="16" t="n">
        <v>5.7</v>
      </c>
      <c r="H279" s="7" t="s">
        <v>321</v>
      </c>
      <c r="I279" s="7" t="s">
        <v>305</v>
      </c>
      <c r="J279" s="8" t="n">
        <v>14280</v>
      </c>
      <c r="K279" s="8" t="n">
        <v>6220</v>
      </c>
      <c r="L279" s="8" t="n">
        <v>606</v>
      </c>
      <c r="M279" s="15" t="n">
        <f aca="false">L279/(J279/64)^0.666</f>
        <v>16.53</v>
      </c>
      <c r="N279" s="8" t="n">
        <f aca="false">(J279/2240)/(0.01*E279)^3</f>
        <v>350</v>
      </c>
      <c r="O279" s="16" t="n">
        <f aca="false">J279/(0.65*(0.7*E279+0.3*D279)*F279^1.33)</f>
        <v>33.9</v>
      </c>
      <c r="P279" s="15" t="n">
        <f aca="false">F279/(J279/(0.9*64))^0.333</f>
        <v>1.63</v>
      </c>
      <c r="Q279" s="15" t="n">
        <f aca="false">(1.88*E279^0.5*L279^0.333/J279^0.25)/T279</f>
        <v>1.08</v>
      </c>
      <c r="R279" s="15" t="n">
        <f aca="false">D279/F279</f>
        <v>3.63</v>
      </c>
      <c r="S279" s="36" t="n">
        <f aca="false">(((2*3.14)/U279)^2*((F279/2)-1.5)*(10*3.14/180)/32.2)</f>
        <v>0.05057</v>
      </c>
      <c r="T279" s="15" t="n">
        <f aca="false">1.34*(E279^0.5)</f>
        <v>6.87</v>
      </c>
      <c r="U279" s="16" t="n">
        <f aca="false">2*PI()*(((J279^1.744/35.5)/(0.04*32.2*E279*64*(0.82*F279)^3))^0.5)</f>
        <v>3.9</v>
      </c>
      <c r="V279" s="17" t="n">
        <f aca="false">U279*(32.2/F279)^0.5</f>
        <v>6.93</v>
      </c>
      <c r="W279" s="34" t="e">
        <f aca="false">sddoc(M279,AJ$15,AJ$16,AJ$17,AJ$18)</f>
        <v>#VALUE!</v>
      </c>
      <c r="X279" s="34" t="e">
        <f aca="false">dldoc(N279,AJ$36,AJ$37,AJ$38,AJ$39)</f>
        <v>#VALUE!</v>
      </c>
      <c r="Y279" s="34" t="e">
        <f aca="false">cfdoc(O279,AJ$29,AJ$30,AJ$31,AJ$32)</f>
        <v>#VALUE!</v>
      </c>
      <c r="Z279" s="34" t="e">
        <f aca="false">crdoc(P279,AJ$24,AJ$25)</f>
        <v>#VALUE!</v>
      </c>
      <c r="AA279" s="34" t="e">
        <f aca="false">vmvhdoc(Q279,AJ$43,AJ$44,AJ$45,AJ$46)</f>
        <v>#VALUE!</v>
      </c>
      <c r="AB279" s="34" t="e">
        <f aca="false">lbdoc(R279,AJ$57,AJ$58,AJ$59,AJ$60)</f>
        <v>#VALUE!</v>
      </c>
      <c r="AC279" s="34" t="e">
        <f aca="false">aceldoc(S279,AJ$52,AJ$53)</f>
        <v>#VALUE!</v>
      </c>
      <c r="AF279" s="77" t="e">
        <f aca="false">C279</f>
        <v>#VALUE!</v>
      </c>
    </row>
    <row r="280" customFormat="false" ht="12.75" hidden="false" customHeight="false" outlineLevel="0" collapsed="false">
      <c r="A280" s="1" t="s">
        <v>714</v>
      </c>
      <c r="B280" s="1" t="s">
        <v>656</v>
      </c>
      <c r="C280" s="34" t="e">
        <f aca="false">MIN(W280,Z280,Y280,X280,AA280,AC280,AB280)</f>
        <v>#VALUE!</v>
      </c>
      <c r="D280" s="16" t="n">
        <v>26.3</v>
      </c>
      <c r="E280" s="16" t="n">
        <v>20</v>
      </c>
      <c r="F280" s="16" t="n">
        <v>8.1</v>
      </c>
      <c r="G280" s="16" t="n">
        <v>4</v>
      </c>
      <c r="H280" s="7" t="s">
        <v>321</v>
      </c>
      <c r="I280" s="7" t="s">
        <v>305</v>
      </c>
      <c r="J280" s="8" t="n">
        <v>4300</v>
      </c>
      <c r="K280" s="8" t="n">
        <v>1830</v>
      </c>
      <c r="L280" s="8" t="n">
        <v>301</v>
      </c>
      <c r="M280" s="15" t="n">
        <f aca="false">L280/(J280/64)^0.666</f>
        <v>18.26</v>
      </c>
      <c r="N280" s="8" t="n">
        <f aca="false">(J280/2240)/(0.01*E280)^3</f>
        <v>240</v>
      </c>
      <c r="O280" s="16" t="n">
        <f aca="false">J280/(0.65*(0.7*E280+0.3*D280)*F280^1.33)</f>
        <v>18.7</v>
      </c>
      <c r="P280" s="15" t="n">
        <f aca="false">F280/(J280/(0.9*64))^0.333</f>
        <v>1.93</v>
      </c>
      <c r="Q280" s="15" t="n">
        <f aca="false">(1.88*E280^0.5*L280^0.333/J280^0.25)/T280</f>
        <v>1.16</v>
      </c>
      <c r="R280" s="15" t="n">
        <f aca="false">D280/F280</f>
        <v>3.25</v>
      </c>
      <c r="S280" s="36" t="n">
        <f aca="false">(((2*3.14)/U280)^2*((F280/2)-1.5)*(10*3.14/180)/32.2)</f>
        <v>0.11257</v>
      </c>
      <c r="T280" s="15" t="n">
        <f aca="false">1.34*(E280^0.5)</f>
        <v>5.99</v>
      </c>
      <c r="U280" s="16" t="n">
        <f aca="false">2*PI()*(((J280^1.744/35.5)/(0.04*32.2*E280*64*(0.82*F280)^3))^0.5)</f>
        <v>2.2</v>
      </c>
      <c r="V280" s="17" t="n">
        <f aca="false">U280*(32.2/F280)^0.5</f>
        <v>4.39</v>
      </c>
      <c r="W280" s="34" t="e">
        <f aca="false">sddoc(M280,AJ$15,AJ$16,AJ$17,AJ$18)</f>
        <v>#VALUE!</v>
      </c>
      <c r="X280" s="34" t="e">
        <f aca="false">dldoc(N280,AJ$36,AJ$37,AJ$38,AJ$39)</f>
        <v>#VALUE!</v>
      </c>
      <c r="Y280" s="34" t="e">
        <f aca="false">cfdoc(O280,AJ$29,AJ$30,AJ$31,AJ$32)</f>
        <v>#VALUE!</v>
      </c>
      <c r="Z280" s="34" t="e">
        <f aca="false">crdoc(P280,AJ$24,AJ$25)</f>
        <v>#VALUE!</v>
      </c>
      <c r="AA280" s="34" t="e">
        <f aca="false">vmvhdoc(Q280,AJ$43,AJ$44,AJ$45,AJ$46)</f>
        <v>#VALUE!</v>
      </c>
      <c r="AB280" s="34" t="e">
        <f aca="false">lbdoc(R280,AJ$57,AJ$58,AJ$59,AJ$60)</f>
        <v>#VALUE!</v>
      </c>
      <c r="AC280" s="34" t="e">
        <f aca="false">aceldoc(S280,AJ$52,AJ$53)</f>
        <v>#VALUE!</v>
      </c>
      <c r="AF280" s="77" t="e">
        <f aca="false">C280</f>
        <v>#VALUE!</v>
      </c>
    </row>
    <row r="281" customFormat="false" ht="12.75" hidden="false" customHeight="false" outlineLevel="0" collapsed="false">
      <c r="A281" s="1" t="s">
        <v>715</v>
      </c>
      <c r="B281" s="1" t="s">
        <v>656</v>
      </c>
      <c r="C281" s="34" t="e">
        <f aca="false">MIN(W281,Z281,Y281,X281,AA281,AC281,AB281)</f>
        <v>#VALUE!</v>
      </c>
      <c r="D281" s="16" t="n">
        <v>26.3</v>
      </c>
      <c r="E281" s="16" t="n">
        <v>19</v>
      </c>
      <c r="F281" s="16" t="n">
        <v>8.1</v>
      </c>
      <c r="G281" s="16" t="n">
        <v>4</v>
      </c>
      <c r="H281" s="7" t="s">
        <v>321</v>
      </c>
      <c r="I281" s="7" t="s">
        <v>305</v>
      </c>
      <c r="J281" s="8" t="n">
        <v>4800</v>
      </c>
      <c r="K281" s="8" t="n">
        <v>1830</v>
      </c>
      <c r="L281" s="8" t="n">
        <v>301</v>
      </c>
      <c r="M281" s="15" t="n">
        <f aca="false">L281/(J281/64)^0.666</f>
        <v>16.97</v>
      </c>
      <c r="N281" s="8" t="n">
        <f aca="false">(J281/2240)/(0.01*E281)^3</f>
        <v>312</v>
      </c>
      <c r="O281" s="16" t="n">
        <f aca="false">J281/(0.65*(0.7*E281+0.3*D281)*F281^1.33)</f>
        <v>21.6</v>
      </c>
      <c r="P281" s="15" t="n">
        <f aca="false">F281/(J281/(0.9*64))^0.333</f>
        <v>1.86</v>
      </c>
      <c r="Q281" s="15" t="n">
        <f aca="false">(1.88*E281^0.5*L281^0.333/J281^0.25)/T281</f>
        <v>1.13</v>
      </c>
      <c r="R281" s="15" t="n">
        <f aca="false">D281/F281</f>
        <v>3.25</v>
      </c>
      <c r="S281" s="36" t="n">
        <f aca="false">(((2*3.14)/U281)^2*((F281/2)-1.5)*(10*3.14/180)/32.2)</f>
        <v>0.08717</v>
      </c>
      <c r="T281" s="15" t="n">
        <f aca="false">1.34*(E281^0.5)</f>
        <v>5.84</v>
      </c>
      <c r="U281" s="16" t="n">
        <f aca="false">2*PI()*(((J281^1.744/35.5)/(0.04*32.2*E281*64*(0.82*F281)^3))^0.5)</f>
        <v>2.5</v>
      </c>
      <c r="V281" s="17" t="n">
        <f aca="false">U281*(32.2/F281)^0.5</f>
        <v>4.98</v>
      </c>
      <c r="W281" s="34" t="e">
        <f aca="false">sddoc(M281,AJ$15,AJ$16,AJ$17,AJ$18)</f>
        <v>#VALUE!</v>
      </c>
      <c r="X281" s="34" t="e">
        <f aca="false">dldoc(N281,AJ$36,AJ$37,AJ$38,AJ$39)</f>
        <v>#VALUE!</v>
      </c>
      <c r="Y281" s="34" t="e">
        <f aca="false">cfdoc(O281,AJ$29,AJ$30,AJ$31,AJ$32)</f>
        <v>#VALUE!</v>
      </c>
      <c r="Z281" s="34" t="e">
        <f aca="false">crdoc(P281,AJ$24,AJ$25)</f>
        <v>#VALUE!</v>
      </c>
      <c r="AA281" s="34" t="e">
        <f aca="false">vmvhdoc(Q281,AJ$43,AJ$44,AJ$45,AJ$46)</f>
        <v>#VALUE!</v>
      </c>
      <c r="AB281" s="34" t="e">
        <f aca="false">lbdoc(R281,AJ$57,AJ$58,AJ$59,AJ$60)</f>
        <v>#VALUE!</v>
      </c>
      <c r="AC281" s="34" t="e">
        <f aca="false">aceldoc(S281,AJ$52,AJ$53)</f>
        <v>#VALUE!</v>
      </c>
      <c r="AF281" s="77" t="e">
        <f aca="false">C281</f>
        <v>#VALUE!</v>
      </c>
    </row>
    <row r="282" customFormat="false" ht="12.75" hidden="false" customHeight="false" outlineLevel="0" collapsed="false">
      <c r="A282" s="1" t="s">
        <v>716</v>
      </c>
      <c r="B282" s="1" t="s">
        <v>656</v>
      </c>
      <c r="C282" s="34" t="e">
        <f aca="false">MIN(W282,Z282,Y282,X282,AA282,AC282,AB282)</f>
        <v>#VALUE!</v>
      </c>
      <c r="D282" s="16" t="n">
        <v>30</v>
      </c>
      <c r="E282" s="16" t="n">
        <v>25</v>
      </c>
      <c r="F282" s="16" t="n">
        <v>9.7</v>
      </c>
      <c r="G282" s="16" t="n">
        <v>7.2</v>
      </c>
      <c r="H282" s="7" t="s">
        <v>717</v>
      </c>
      <c r="I282" s="7" t="s">
        <v>305</v>
      </c>
      <c r="J282" s="8" t="n">
        <v>4000</v>
      </c>
      <c r="K282" s="8" t="n">
        <v>1174</v>
      </c>
      <c r="L282" s="8" t="n">
        <v>476</v>
      </c>
      <c r="M282" s="15" t="n">
        <f aca="false">L282/(J282/64)^0.666</f>
        <v>30.31</v>
      </c>
      <c r="N282" s="8" t="n">
        <f aca="false">(J282/2240)/(0.01*E282)^3</f>
        <v>114</v>
      </c>
      <c r="O282" s="16" t="n">
        <f aca="false">J282/(0.65*(0.7*E282+0.3*D282)*F282^1.33)</f>
        <v>11.3</v>
      </c>
      <c r="P282" s="15" t="n">
        <f aca="false">F282/(J282/(0.9*64))^0.333</f>
        <v>2.36</v>
      </c>
      <c r="Q282" s="15" t="n">
        <f aca="false">(1.88*E282^0.5*L282^0.333/J282^0.25)/T282</f>
        <v>1.37</v>
      </c>
      <c r="R282" s="15" t="n">
        <f aca="false">D282/F282</f>
        <v>3.09</v>
      </c>
      <c r="S282" s="36" t="n">
        <f aca="false">(((2*3.14)/U282)^2*((F282/2)-1.5)*(10*3.14/180)/32.2)</f>
        <v>0.36518</v>
      </c>
      <c r="T282" s="15" t="n">
        <f aca="false">1.34*(E282^0.5)</f>
        <v>6.7</v>
      </c>
      <c r="U282" s="16" t="n">
        <f aca="false">2*PI()*(((J282^1.744/35.5)/(0.04*32.2*E282*64*(0.82*F282)^3))^0.5)</f>
        <v>1.4</v>
      </c>
      <c r="V282" s="17" t="n">
        <f aca="false">U282*(32.2/F282)^0.5</f>
        <v>2.55</v>
      </c>
      <c r="W282" s="34" t="e">
        <f aca="false">sddoc(M282,AJ$15,AJ$16,AJ$17,AJ$18)</f>
        <v>#VALUE!</v>
      </c>
      <c r="X282" s="34" t="e">
        <f aca="false">dldoc(N282,AJ$36,AJ$37,AJ$38,AJ$39)</f>
        <v>#VALUE!</v>
      </c>
      <c r="Y282" s="34" t="e">
        <f aca="false">cfdoc(O282,AJ$29,AJ$30,AJ$31,AJ$32)</f>
        <v>#VALUE!</v>
      </c>
      <c r="Z282" s="34" t="e">
        <f aca="false">crdoc(P282,AJ$24,AJ$25)</f>
        <v>#VALUE!</v>
      </c>
      <c r="AA282" s="34" t="e">
        <f aca="false">vmvhdoc(Q282,AJ$43,AJ$44,AJ$45,AJ$46)</f>
        <v>#VALUE!</v>
      </c>
      <c r="AB282" s="34" t="e">
        <f aca="false">lbdoc(R282,AJ$57,AJ$58,AJ$59,AJ$60)</f>
        <v>#VALUE!</v>
      </c>
      <c r="AC282" s="34" t="e">
        <f aca="false">aceldoc(S282,AJ$52,AJ$53)</f>
        <v>#VALUE!</v>
      </c>
      <c r="AF282" s="77" t="e">
        <f aca="false">C282</f>
        <v>#VALUE!</v>
      </c>
    </row>
    <row r="283" customFormat="false" ht="12.75" hidden="false" customHeight="false" outlineLevel="0" collapsed="false">
      <c r="A283" s="1" t="s">
        <v>718</v>
      </c>
      <c r="B283" s="1" t="s">
        <v>656</v>
      </c>
      <c r="C283" s="34" t="e">
        <f aca="false">MIN(W283,Z283,Y283,X283,AA283,AC283,AB283)</f>
        <v>#VALUE!</v>
      </c>
      <c r="D283" s="16" t="n">
        <v>32</v>
      </c>
      <c r="E283" s="16" t="n">
        <v>22.5</v>
      </c>
      <c r="F283" s="16" t="n">
        <v>9</v>
      </c>
      <c r="G283" s="16" t="n">
        <v>5.1</v>
      </c>
      <c r="H283" s="7" t="s">
        <v>321</v>
      </c>
      <c r="I283" s="7" t="s">
        <v>305</v>
      </c>
      <c r="J283" s="8" t="n">
        <v>8400</v>
      </c>
      <c r="K283" s="8" t="n">
        <v>3100</v>
      </c>
      <c r="L283" s="8" t="n">
        <v>434</v>
      </c>
      <c r="M283" s="15" t="n">
        <f aca="false">L283/(J283/64)^0.666</f>
        <v>16.86</v>
      </c>
      <c r="N283" s="8" t="n">
        <f aca="false">(J283/2240)/(0.01*E283)^3</f>
        <v>329</v>
      </c>
      <c r="O283" s="16" t="n">
        <f aca="false">J283/(0.65*(0.7*E283+0.3*D283)*F283^1.33)</f>
        <v>27.4</v>
      </c>
      <c r="P283" s="15" t="n">
        <f aca="false">F283/(J283/(0.9*64))^0.333</f>
        <v>1.71</v>
      </c>
      <c r="Q283" s="15" t="n">
        <f aca="false">(1.88*E283^0.5*L283^0.333/J283^0.25)/T283</f>
        <v>1.11</v>
      </c>
      <c r="R283" s="15" t="n">
        <f aca="false">D283/F283</f>
        <v>3.56</v>
      </c>
      <c r="S283" s="36" t="n">
        <f aca="false">(((2*3.14)/U283)^2*((F283/2)-1.5)*(10*3.14/180)/32.2)</f>
        <v>0.0626</v>
      </c>
      <c r="T283" s="15" t="n">
        <f aca="false">1.34*(E283^0.5)</f>
        <v>6.36</v>
      </c>
      <c r="U283" s="16" t="n">
        <f aca="false">2*PI()*(((J283^1.744/35.5)/(0.04*32.2*E283*64*(0.82*F283)^3))^0.5)</f>
        <v>3.2</v>
      </c>
      <c r="V283" s="17" t="n">
        <f aca="false">U283*(32.2/F283)^0.5</f>
        <v>6.05</v>
      </c>
      <c r="W283" s="34" t="e">
        <f aca="false">sddoc(M283,AJ$15,AJ$16,AJ$17,AJ$18)</f>
        <v>#VALUE!</v>
      </c>
      <c r="X283" s="34" t="e">
        <f aca="false">dldoc(N283,AJ$36,AJ$37,AJ$38,AJ$39)</f>
        <v>#VALUE!</v>
      </c>
      <c r="Y283" s="34" t="e">
        <f aca="false">cfdoc(O283,AJ$29,AJ$30,AJ$31,AJ$32)</f>
        <v>#VALUE!</v>
      </c>
      <c r="Z283" s="34" t="e">
        <f aca="false">crdoc(P283,AJ$24,AJ$25)</f>
        <v>#VALUE!</v>
      </c>
      <c r="AA283" s="34" t="e">
        <f aca="false">vmvhdoc(Q283,AJ$43,AJ$44,AJ$45,AJ$46)</f>
        <v>#VALUE!</v>
      </c>
      <c r="AB283" s="34" t="e">
        <f aca="false">lbdoc(R283,AJ$57,AJ$58,AJ$59,AJ$60)</f>
        <v>#VALUE!</v>
      </c>
      <c r="AC283" s="34" t="e">
        <f aca="false">aceldoc(S283,AJ$52,AJ$53)</f>
        <v>#VALUE!</v>
      </c>
      <c r="AF283" s="77" t="e">
        <f aca="false">C283</f>
        <v>#VALUE!</v>
      </c>
    </row>
    <row r="284" customFormat="false" ht="12.75" hidden="false" customHeight="false" outlineLevel="0" collapsed="false">
      <c r="A284" s="1" t="s">
        <v>719</v>
      </c>
      <c r="B284" s="1" t="s">
        <v>656</v>
      </c>
      <c r="C284" s="34" t="e">
        <f aca="false">MIN(W284,Z284,Y284,X284,AA284,AC284,AB284)</f>
        <v>#VALUE!</v>
      </c>
      <c r="D284" s="16" t="n">
        <v>42</v>
      </c>
      <c r="E284" s="16" t="n">
        <v>30.4</v>
      </c>
      <c r="F284" s="16" t="n">
        <v>10.9</v>
      </c>
      <c r="G284" s="16" t="n">
        <v>6.5</v>
      </c>
      <c r="H284" s="7" t="s">
        <v>321</v>
      </c>
      <c r="I284" s="7" t="s">
        <v>305</v>
      </c>
      <c r="J284" s="8" t="n">
        <v>17641</v>
      </c>
      <c r="K284" s="8" t="n">
        <v>8630</v>
      </c>
      <c r="L284" s="8" t="n">
        <v>740</v>
      </c>
      <c r="M284" s="15" t="n">
        <f aca="false">L284/(J284/64)^0.666</f>
        <v>17.54</v>
      </c>
      <c r="N284" s="8" t="n">
        <f aca="false">(J284/2240)/(0.01*E284)^3</f>
        <v>280</v>
      </c>
      <c r="O284" s="16" t="n">
        <f aca="false">J284/(0.65*(0.7*E284+0.3*D284)*F284^1.33)</f>
        <v>33.4</v>
      </c>
      <c r="P284" s="15" t="n">
        <f aca="false">F284/(J284/(0.9*64))^0.333</f>
        <v>1.62</v>
      </c>
      <c r="Q284" s="15" t="n">
        <f aca="false">(1.88*E284^0.5*L284^0.333/J284^0.25)/T284</f>
        <v>1.1</v>
      </c>
      <c r="R284" s="15" t="n">
        <f aca="false">D284/F284</f>
        <v>3.85</v>
      </c>
      <c r="S284" s="36" t="n">
        <f aca="false">(((2*3.14)/U284)^2*((F284/2)-1.5)*(10*3.14/180)/32.2)</f>
        <v>0.05275</v>
      </c>
      <c r="T284" s="15" t="n">
        <f aca="false">1.34*(E284^0.5)</f>
        <v>7.39</v>
      </c>
      <c r="U284" s="16" t="n">
        <f aca="false">2*PI()*(((J284^1.744/35.5)/(0.04*32.2*E284*64*(0.82*F284)^3))^0.5)</f>
        <v>4</v>
      </c>
      <c r="V284" s="17" t="n">
        <f aca="false">U284*(32.2/F284)^0.5</f>
        <v>6.88</v>
      </c>
      <c r="W284" s="34" t="e">
        <f aca="false">sddoc(M284,AJ$15,AJ$16,AJ$17,AJ$18)</f>
        <v>#VALUE!</v>
      </c>
      <c r="X284" s="34" t="e">
        <f aca="false">dldoc(N284,AJ$36,AJ$37,AJ$38,AJ$39)</f>
        <v>#VALUE!</v>
      </c>
      <c r="Y284" s="34" t="e">
        <f aca="false">cfdoc(O284,AJ$29,AJ$30,AJ$31,AJ$32)</f>
        <v>#VALUE!</v>
      </c>
      <c r="Z284" s="34" t="e">
        <f aca="false">crdoc(P284,AJ$24,AJ$25)</f>
        <v>#VALUE!</v>
      </c>
      <c r="AA284" s="34" t="e">
        <f aca="false">vmvhdoc(Q284,AJ$43,AJ$44,AJ$45,AJ$46)</f>
        <v>#VALUE!</v>
      </c>
      <c r="AB284" s="34" t="e">
        <f aca="false">lbdoc(R284,AJ$57,AJ$58,AJ$59,AJ$60)</f>
        <v>#VALUE!</v>
      </c>
      <c r="AC284" s="34" t="e">
        <f aca="false">aceldoc(S284,AJ$52,AJ$53)</f>
        <v>#VALUE!</v>
      </c>
      <c r="AF284" s="77" t="e">
        <f aca="false">C284</f>
        <v>#VALUE!</v>
      </c>
    </row>
    <row r="285" customFormat="false" ht="12.75" hidden="false" customHeight="false" outlineLevel="0" collapsed="false">
      <c r="A285" s="1" t="s">
        <v>720</v>
      </c>
      <c r="B285" s="1" t="s">
        <v>538</v>
      </c>
      <c r="C285" s="34" t="e">
        <f aca="false">MIN(W285,Z285,Y285,X285,AA285,AC285,AB285)</f>
        <v>#VALUE!</v>
      </c>
      <c r="D285" s="16" t="n">
        <v>21.7</v>
      </c>
      <c r="E285" s="16" t="n">
        <v>19</v>
      </c>
      <c r="F285" s="16" t="n">
        <v>7.8</v>
      </c>
      <c r="G285" s="16" t="n">
        <v>3.9</v>
      </c>
      <c r="I285" s="7" t="s">
        <v>305</v>
      </c>
      <c r="J285" s="8" t="n">
        <v>3000</v>
      </c>
      <c r="K285" s="8" t="n">
        <v>1010</v>
      </c>
      <c r="L285" s="8" t="n">
        <v>220</v>
      </c>
      <c r="M285" s="15" t="n">
        <f aca="false">L285/(J285/64)^0.666</f>
        <v>16.97</v>
      </c>
      <c r="N285" s="8" t="n">
        <f aca="false">(J285/2240)/(0.01*E285)^3</f>
        <v>195</v>
      </c>
      <c r="O285" s="16" t="n">
        <f aca="false">J285/(0.65*(0.7*E285+0.3*D285)*F285^1.33)</f>
        <v>15.2</v>
      </c>
      <c r="P285" s="15" t="n">
        <f aca="false">F285/(J285/(0.9*64))^0.333</f>
        <v>2.09</v>
      </c>
      <c r="Q285" s="15" t="n">
        <f aca="false">(1.88*E285^0.5*L285^0.333/J285^0.25)/T285</f>
        <v>1.14</v>
      </c>
      <c r="R285" s="15" t="n">
        <f aca="false">D285/F285</f>
        <v>2.78</v>
      </c>
      <c r="S285" s="36" t="n">
        <f aca="false">(((2*3.14)/U285)^2*((F285/2)-1.5)*(10*3.14/180)/32.2)</f>
        <v>0.15827</v>
      </c>
      <c r="T285" s="15" t="n">
        <f aca="false">1.34*(E285^0.5)</f>
        <v>5.84</v>
      </c>
      <c r="U285" s="16" t="n">
        <f aca="false">2*PI()*(((J285^1.744/35.5)/(0.04*32.2*E285*64*(0.82*F285)^3))^0.5)</f>
        <v>1.8</v>
      </c>
      <c r="V285" s="17" t="n">
        <f aca="false">U285*(32.2/F285)^0.5</f>
        <v>3.66</v>
      </c>
      <c r="W285" s="34" t="e">
        <f aca="false">sddoc(M285,AJ$15,AJ$16,AJ$17,AJ$18)</f>
        <v>#VALUE!</v>
      </c>
      <c r="X285" s="34" t="e">
        <f aca="false">dldoc(N285,AJ$36,AJ$37,AJ$38,AJ$39)</f>
        <v>#VALUE!</v>
      </c>
      <c r="Y285" s="34" t="e">
        <f aca="false">cfdoc(O285,AJ$29,AJ$30,AJ$31,AJ$32)</f>
        <v>#VALUE!</v>
      </c>
      <c r="Z285" s="34" t="e">
        <f aca="false">crdoc(P285,AJ$24,AJ$25)</f>
        <v>#VALUE!</v>
      </c>
      <c r="AA285" s="34" t="e">
        <f aca="false">vmvhdoc(Q285,AJ$43,AJ$44,AJ$45,AJ$46)</f>
        <v>#VALUE!</v>
      </c>
      <c r="AB285" s="34" t="e">
        <f aca="false">lbdoc(R285,AJ$57,AJ$58,AJ$59,AJ$60)</f>
        <v>#VALUE!</v>
      </c>
      <c r="AC285" s="34" t="e">
        <f aca="false">aceldoc(S285,AJ$52,AJ$53)</f>
        <v>#VALUE!</v>
      </c>
      <c r="AF285" s="77" t="e">
        <f aca="false">C285</f>
        <v>#VALUE!</v>
      </c>
    </row>
    <row r="286" customFormat="false" ht="12.75" hidden="false" customHeight="false" outlineLevel="0" collapsed="false">
      <c r="A286" s="1" t="s">
        <v>721</v>
      </c>
      <c r="B286" s="1" t="s">
        <v>538</v>
      </c>
      <c r="C286" s="34" t="e">
        <f aca="false">MIN(W286,Z286,Y286,X286,AA286,AC286,AB286)</f>
        <v>#VALUE!</v>
      </c>
      <c r="D286" s="16" t="n">
        <v>25.6</v>
      </c>
      <c r="E286" s="16" t="n">
        <v>22</v>
      </c>
      <c r="F286" s="16" t="n">
        <v>8</v>
      </c>
      <c r="G286" s="16" t="s">
        <v>722</v>
      </c>
      <c r="I286" s="7" t="s">
        <v>305</v>
      </c>
      <c r="J286" s="8" t="n">
        <v>4200</v>
      </c>
      <c r="K286" s="8" t="n">
        <v>1925</v>
      </c>
      <c r="L286" s="8" t="n">
        <v>267</v>
      </c>
      <c r="M286" s="15" t="n">
        <f aca="false">L286/(J286/64)^0.666</f>
        <v>16.46</v>
      </c>
      <c r="N286" s="8" t="n">
        <f aca="false">(J286/2240)/(0.01*E286)^3</f>
        <v>176</v>
      </c>
      <c r="O286" s="16" t="n">
        <f aca="false">J286/(0.65*(0.7*E286+0.3*D286)*F286^1.33)</f>
        <v>17.6</v>
      </c>
      <c r="P286" s="15" t="n">
        <f aca="false">F286/(J286/(0.9*64))^0.333</f>
        <v>1.92</v>
      </c>
      <c r="Q286" s="15" t="n">
        <f aca="false">(1.88*E286^0.5*L286^0.333/J286^0.25)/T286</f>
        <v>1.12</v>
      </c>
      <c r="R286" s="15" t="n">
        <f aca="false">D286/F286</f>
        <v>3.2</v>
      </c>
      <c r="S286" s="36" t="n">
        <f aca="false">(((2*3.14)/U286)^2*((F286/2)-1.5)*(10*3.14/180)/32.2)</f>
        <v>0.12112</v>
      </c>
      <c r="T286" s="15" t="n">
        <f aca="false">1.34*(E286^0.5)</f>
        <v>6.29</v>
      </c>
      <c r="U286" s="16" t="n">
        <f aca="false">2*PI()*(((J286^1.744/35.5)/(0.04*32.2*E286*64*(0.82*F286)^3))^0.5)</f>
        <v>2.1</v>
      </c>
      <c r="V286" s="17" t="n">
        <f aca="false">U286*(32.2/F286)^0.5</f>
        <v>4.21</v>
      </c>
      <c r="W286" s="34" t="e">
        <f aca="false">sddoc(M286,AJ$15,AJ$16,AJ$17,AJ$18)</f>
        <v>#VALUE!</v>
      </c>
      <c r="X286" s="34" t="e">
        <f aca="false">dldoc(N286,AJ$36,AJ$37,AJ$38,AJ$39)</f>
        <v>#VALUE!</v>
      </c>
      <c r="Y286" s="34" t="e">
        <f aca="false">cfdoc(O286,AJ$29,AJ$30,AJ$31,AJ$32)</f>
        <v>#VALUE!</v>
      </c>
      <c r="Z286" s="34" t="e">
        <f aca="false">crdoc(P286,AJ$24,AJ$25)</f>
        <v>#VALUE!</v>
      </c>
      <c r="AA286" s="34" t="e">
        <f aca="false">vmvhdoc(Q286,AJ$43,AJ$44,AJ$45,AJ$46)</f>
        <v>#VALUE!</v>
      </c>
      <c r="AB286" s="34" t="e">
        <f aca="false">lbdoc(R286,AJ$57,AJ$58,AJ$59,AJ$60)</f>
        <v>#VALUE!</v>
      </c>
      <c r="AC286" s="34" t="e">
        <f aca="false">aceldoc(S286,AJ$52,AJ$53)</f>
        <v>#VALUE!</v>
      </c>
      <c r="AF286" s="77" t="e">
        <f aca="false">C286</f>
        <v>#VALUE!</v>
      </c>
    </row>
    <row r="287" customFormat="false" ht="12.75" hidden="false" customHeight="false" outlineLevel="0" collapsed="false">
      <c r="A287" s="1" t="s">
        <v>723</v>
      </c>
      <c r="B287" s="1" t="s">
        <v>452</v>
      </c>
      <c r="C287" s="34" t="e">
        <f aca="false">MIN(W287,Z287,Y287,X287,AA287,AC287,AB287)</f>
        <v>#VALUE!</v>
      </c>
      <c r="D287" s="16" t="n">
        <v>43.5</v>
      </c>
      <c r="E287" s="16" t="n">
        <v>30</v>
      </c>
      <c r="F287" s="16" t="n">
        <v>10.9</v>
      </c>
      <c r="G287" s="16" t="n">
        <v>9.8</v>
      </c>
      <c r="H287" s="15"/>
      <c r="I287" s="15" t="s">
        <v>301</v>
      </c>
      <c r="J287" s="8" t="n">
        <v>22200</v>
      </c>
      <c r="K287" s="8" t="n">
        <v>10000</v>
      </c>
      <c r="L287" s="8" t="n">
        <v>725</v>
      </c>
      <c r="M287" s="15" t="n">
        <f aca="false">L287/(J287/64)^0.666</f>
        <v>14.74</v>
      </c>
      <c r="N287" s="8" t="n">
        <f aca="false">(J287/2240)/(0.01*E287)^3</f>
        <v>367</v>
      </c>
      <c r="O287" s="16" t="n">
        <f aca="false">J287/(0.65*(0.7*E287+0.3*D287)*F287^1.33)</f>
        <v>41.8</v>
      </c>
      <c r="P287" s="15" t="n">
        <f aca="false">F287/(J287/(0.9*64))^0.333</f>
        <v>1.5</v>
      </c>
      <c r="Q287" s="15" t="n">
        <f aca="false">(1.88*E287^0.5*L287^0.333/J287^0.25)/T287</f>
        <v>1.03</v>
      </c>
      <c r="R287" s="15" t="n">
        <f aca="false">D287/F287</f>
        <v>3.99</v>
      </c>
      <c r="S287" s="36" t="n">
        <f aca="false">(((2*3.14)/U287)^2*((F287/2)-1.5)*(10*3.14/180)/32.2)</f>
        <v>0.03515</v>
      </c>
      <c r="T287" s="15" t="n">
        <f aca="false">1.34*(E287^0.5)</f>
        <v>7.34</v>
      </c>
      <c r="U287" s="16" t="n">
        <f aca="false">2*PI()*(((J287^1.744/35.5)/(0.04*32.2*E287*64*(0.82*F287)^3))^0.5)</f>
        <v>4.9</v>
      </c>
      <c r="V287" s="17" t="n">
        <f aca="false">U287*(32.2/F287)^0.5</f>
        <v>8.42</v>
      </c>
      <c r="W287" s="34" t="e">
        <f aca="false">sddoc(M287,AJ$15,AJ$16,AJ$17,AJ$18)</f>
        <v>#VALUE!</v>
      </c>
      <c r="X287" s="34" t="e">
        <f aca="false">dldoc(N287,AJ$36,AJ$37,AJ$38,AJ$39)</f>
        <v>#VALUE!</v>
      </c>
      <c r="Y287" s="34" t="e">
        <f aca="false">cfdoc(O287,AJ$29,AJ$30,AJ$31,AJ$32)</f>
        <v>#VALUE!</v>
      </c>
      <c r="Z287" s="34" t="e">
        <f aca="false">crdoc(P287,AJ$24,AJ$25)</f>
        <v>#VALUE!</v>
      </c>
      <c r="AA287" s="34" t="e">
        <f aca="false">vmvhdoc(Q287,AJ$43,AJ$44,AJ$45,AJ$46)</f>
        <v>#VALUE!</v>
      </c>
      <c r="AB287" s="34" t="e">
        <f aca="false">lbdoc(R287,AJ$57,AJ$58,AJ$59,AJ$60)</f>
        <v>#VALUE!</v>
      </c>
      <c r="AC287" s="34" t="e">
        <f aca="false">aceldoc(S287,AJ$52,AJ$53)</f>
        <v>#VALUE!</v>
      </c>
      <c r="AF287" s="77" t="e">
        <f aca="false">C287</f>
        <v>#VALUE!</v>
      </c>
    </row>
    <row r="288" customFormat="false" ht="12.75" hidden="false" customHeight="false" outlineLevel="0" collapsed="false">
      <c r="A288" s="1" t="s">
        <v>724</v>
      </c>
      <c r="C288" s="34" t="e">
        <f aca="false">MIN(W288,Z288,Y288,X288,AA288,AC288,AB288)</f>
        <v>#VALUE!</v>
      </c>
      <c r="D288" s="16" t="n">
        <v>40</v>
      </c>
      <c r="E288" s="16" t="n">
        <v>33</v>
      </c>
      <c r="F288" s="16" t="n">
        <v>12</v>
      </c>
      <c r="G288" s="16" t="n">
        <v>6</v>
      </c>
      <c r="J288" s="8" t="n">
        <v>25000</v>
      </c>
      <c r="K288" s="8" t="n">
        <v>0</v>
      </c>
      <c r="M288" s="15" t="n">
        <f aca="false">L288/(J288/64)^0.666</f>
        <v>0</v>
      </c>
      <c r="N288" s="8" t="n">
        <f aca="false">(J288/2240)/(0.01*E288)^3</f>
        <v>311</v>
      </c>
      <c r="O288" s="16" t="n">
        <f aca="false">J288/(0.65*(0.7*E288+0.3*D288)*F288^1.33)</f>
        <v>40.2</v>
      </c>
      <c r="P288" s="15" t="n">
        <f aca="false">F288/(J288/(0.9*64))^0.333</f>
        <v>1.59</v>
      </c>
      <c r="Q288" s="15" t="n">
        <f aca="false">(1.88*E288^0.5*L288^0.333/J288^0.25)/T288</f>
        <v>0</v>
      </c>
      <c r="R288" s="15" t="n">
        <f aca="false">D288/F288</f>
        <v>3.33</v>
      </c>
      <c r="S288" s="36" t="n">
        <f aca="false">(((2*3.14)/U288)^2*((F288/2)-1.5)*(10*3.14/180)/32.2)</f>
        <v>0.04748</v>
      </c>
      <c r="T288" s="15" t="n">
        <f aca="false">1.34*(E288^0.5)</f>
        <v>7.7</v>
      </c>
      <c r="U288" s="16" t="n">
        <f aca="false">2*PI()*(((J288^1.744/35.5)/(0.04*32.2*E288*64*(0.82*F288)^3))^0.5)</f>
        <v>4.5</v>
      </c>
      <c r="V288" s="17" t="n">
        <f aca="false">U288*(32.2/F288)^0.5</f>
        <v>7.37</v>
      </c>
      <c r="W288" s="34" t="e">
        <f aca="false">sddoc(M288,AJ$15,AJ$16,AJ$17,AJ$18)</f>
        <v>#VALUE!</v>
      </c>
      <c r="X288" s="34" t="e">
        <f aca="false">dldoc(N288,AJ$36,AJ$37,AJ$38,AJ$39)</f>
        <v>#VALUE!</v>
      </c>
      <c r="Y288" s="34" t="e">
        <f aca="false">cfdoc(O288,AJ$29,AJ$30,AJ$31,AJ$32)</f>
        <v>#VALUE!</v>
      </c>
      <c r="Z288" s="34" t="e">
        <f aca="false">crdoc(P288,AJ$24,AJ$25)</f>
        <v>#VALUE!</v>
      </c>
      <c r="AA288" s="34" t="e">
        <f aca="false">vmvhdoc(Q288,AJ$43,AJ$44,AJ$45,AJ$46)</f>
        <v>#VALUE!</v>
      </c>
      <c r="AB288" s="34" t="e">
        <f aca="false">lbdoc(R288,AJ$57,AJ$58,AJ$59,AJ$60)</f>
        <v>#VALUE!</v>
      </c>
      <c r="AC288" s="34" t="e">
        <f aca="false">aceldoc(S288,AJ$52,AJ$53)</f>
        <v>#VALUE!</v>
      </c>
      <c r="AF288" s="77" t="e">
        <f aca="false">C288</f>
        <v>#VALUE!</v>
      </c>
    </row>
    <row r="289" customFormat="false" ht="12.75" hidden="false" customHeight="false" outlineLevel="0" collapsed="false">
      <c r="A289" s="1" t="s">
        <v>725</v>
      </c>
      <c r="B289" s="1" t="s">
        <v>726</v>
      </c>
      <c r="C289" s="34" t="e">
        <f aca="false">MIN(W289,Z289,Y289,X289,AA289,AC289,AB289)</f>
        <v>#VALUE!</v>
      </c>
      <c r="D289" s="16" t="n">
        <v>43.1</v>
      </c>
      <c r="E289" s="16" t="n">
        <v>32.5</v>
      </c>
      <c r="F289" s="16" t="n">
        <v>6.6</v>
      </c>
      <c r="H289" s="8"/>
      <c r="I289" s="8" t="s">
        <v>305</v>
      </c>
      <c r="J289" s="7" t="n">
        <v>16900</v>
      </c>
      <c r="K289" s="7" t="n">
        <v>5600</v>
      </c>
      <c r="L289" s="8" t="n">
        <v>551</v>
      </c>
      <c r="M289" s="15" t="n">
        <f aca="false">L289/(J289/64)^0.666</f>
        <v>13.44</v>
      </c>
      <c r="N289" s="8" t="n">
        <f aca="false">(J289/2240)/(0.01*E289)^3</f>
        <v>220</v>
      </c>
      <c r="O289" s="16" t="n">
        <f aca="false">J289/(0.65*(0.7*E289+0.3*D289)*F289^1.33)</f>
        <v>59.2</v>
      </c>
      <c r="P289" s="15" t="n">
        <f aca="false">F289/(J289/(0.9*64))^0.333</f>
        <v>1</v>
      </c>
      <c r="Q289" s="15" t="n">
        <f aca="false">(1.88*E289^0.5*L289^0.333/J289^0.25)/T289</f>
        <v>1.01</v>
      </c>
      <c r="R289" s="15" t="n">
        <f aca="false">D289/F289</f>
        <v>6.53</v>
      </c>
      <c r="S289" s="36" t="n">
        <f aca="false">(((2*3.14)/U289)^2*((F289/2)-1.5)*(10*3.14/180)/32.2)</f>
        <v>0.00616</v>
      </c>
      <c r="T289" s="15" t="n">
        <f aca="false">1.34*(E289^0.5)</f>
        <v>7.64</v>
      </c>
      <c r="U289" s="16" t="n">
        <f aca="false">2*PI()*(((J289^1.744/35.5)/(0.04*32.2*E289*64*(0.82*F289)^3))^0.5)</f>
        <v>7.9</v>
      </c>
      <c r="V289" s="17" t="n">
        <f aca="false">U289*(32.2/F289)^0.5</f>
        <v>17.45</v>
      </c>
      <c r="W289" s="34" t="e">
        <f aca="false">sddoc(M289,AJ$15,AJ$16,AJ$17,AJ$18)</f>
        <v>#VALUE!</v>
      </c>
      <c r="X289" s="34" t="e">
        <f aca="false">dldoc(N289,AJ$36,AJ$37,AJ$38,AJ$39)</f>
        <v>#VALUE!</v>
      </c>
      <c r="Y289" s="34" t="e">
        <f aca="false">cfdoc(O289,AJ$29,AJ$30,AJ$31,AJ$32)</f>
        <v>#VALUE!</v>
      </c>
      <c r="Z289" s="34" t="e">
        <f aca="false">crdoc(P289,AJ$24,AJ$25)</f>
        <v>#VALUE!</v>
      </c>
      <c r="AA289" s="34" t="e">
        <f aca="false">vmvhdoc(Q289,AJ$43,AJ$44,AJ$45,AJ$46)</f>
        <v>#VALUE!</v>
      </c>
      <c r="AB289" s="34" t="e">
        <f aca="false">lbdoc(R289,AJ$57,AJ$58,AJ$59,AJ$60)</f>
        <v>#VALUE!</v>
      </c>
      <c r="AC289" s="34" t="e">
        <f aca="false">aceldoc(S289,AJ$52,AJ$53)</f>
        <v>#VALUE!</v>
      </c>
      <c r="AF289" s="77" t="e">
        <f aca="false">C289</f>
        <v>#VALUE!</v>
      </c>
    </row>
    <row r="290" customFormat="false" ht="12.75" hidden="false" customHeight="false" outlineLevel="0" collapsed="false">
      <c r="A290" s="1" t="s">
        <v>727</v>
      </c>
      <c r="B290" s="1" t="s">
        <v>635</v>
      </c>
      <c r="C290" s="34" t="e">
        <f aca="false">MIN(W290,Z290,Y290,X290,AA290,AC290,AB290)</f>
        <v>#VALUE!</v>
      </c>
      <c r="D290" s="16" t="n">
        <v>35.2</v>
      </c>
      <c r="E290" s="16" t="n">
        <v>26.7</v>
      </c>
      <c r="F290" s="16" t="n">
        <v>11.3</v>
      </c>
      <c r="G290" s="16" t="n">
        <v>5.5</v>
      </c>
      <c r="H290" s="15"/>
      <c r="I290" s="15" t="s">
        <v>305</v>
      </c>
      <c r="J290" s="8" t="n">
        <v>10000</v>
      </c>
      <c r="K290" s="8" t="n">
        <v>5000</v>
      </c>
      <c r="L290" s="8" t="n">
        <v>524</v>
      </c>
      <c r="M290" s="15" t="n">
        <f aca="false">L290/(J290/64)^0.666</f>
        <v>18.12</v>
      </c>
      <c r="N290" s="8" t="n">
        <f aca="false">(J290/2240)/(0.01*E290)^3</f>
        <v>235</v>
      </c>
      <c r="O290" s="16" t="n">
        <f aca="false">J290/(0.65*(0.7*E290+0.3*D290)*F290^1.33)</f>
        <v>20.9</v>
      </c>
      <c r="P290" s="15" t="n">
        <f aca="false">F290/(J290/(0.9*64))^0.333</f>
        <v>2.03</v>
      </c>
      <c r="Q290" s="15" t="n">
        <f aca="false">(1.88*E290^0.5*L290^0.333/J290^0.25)/T290</f>
        <v>1.13</v>
      </c>
      <c r="R290" s="15" t="n">
        <f aca="false">D290/F290</f>
        <v>3.12</v>
      </c>
      <c r="S290" s="36" t="n">
        <f aca="false">(((2*3.14)/U290)^2*((F290/2)-1.5)*(10*3.14/180)/32.2)</f>
        <v>0.14187</v>
      </c>
      <c r="T290" s="15" t="n">
        <f aca="false">1.34*(E290^0.5)</f>
        <v>6.92</v>
      </c>
      <c r="U290" s="16" t="n">
        <f aca="false">2*PI()*(((J290^1.744/35.5)/(0.04*32.2*E290*64*(0.82*F290)^3))^0.5)</f>
        <v>2.5</v>
      </c>
      <c r="V290" s="17" t="n">
        <f aca="false">U290*(32.2/F290)^0.5</f>
        <v>4.22</v>
      </c>
      <c r="W290" s="34" t="e">
        <f aca="false">sddoc(M290,AJ$15,AJ$16,AJ$17,AJ$18)</f>
        <v>#VALUE!</v>
      </c>
      <c r="X290" s="34" t="e">
        <f aca="false">dldoc(N290,AJ$36,AJ$37,AJ$38,AJ$39)</f>
        <v>#VALUE!</v>
      </c>
      <c r="Y290" s="34" t="e">
        <f aca="false">cfdoc(O290,AJ$29,AJ$30,AJ$31,AJ$32)</f>
        <v>#VALUE!</v>
      </c>
      <c r="Z290" s="34" t="e">
        <f aca="false">crdoc(P290,AJ$24,AJ$25)</f>
        <v>#VALUE!</v>
      </c>
      <c r="AA290" s="34" t="e">
        <f aca="false">vmvhdoc(Q290,AJ$43,AJ$44,AJ$45,AJ$46)</f>
        <v>#VALUE!</v>
      </c>
      <c r="AB290" s="34" t="e">
        <f aca="false">lbdoc(R290,AJ$57,AJ$58,AJ$59,AJ$60)</f>
        <v>#VALUE!</v>
      </c>
      <c r="AC290" s="34" t="e">
        <f aca="false">aceldoc(S290,AJ$52,AJ$53)</f>
        <v>#VALUE!</v>
      </c>
      <c r="AF290" s="77" t="e">
        <f aca="false">C290</f>
        <v>#VALUE!</v>
      </c>
    </row>
    <row r="291" customFormat="false" ht="12.75" hidden="false" customHeight="false" outlineLevel="0" collapsed="false">
      <c r="A291" s="1" t="s">
        <v>728</v>
      </c>
      <c r="B291" s="1" t="s">
        <v>635</v>
      </c>
      <c r="C291" s="34" t="e">
        <f aca="false">MIN(W291,Z291,Y291,X291,AA291,AC291,AB291)</f>
        <v>#VALUE!</v>
      </c>
      <c r="D291" s="16" t="n">
        <v>35.2</v>
      </c>
      <c r="E291" s="16" t="n">
        <v>27.7</v>
      </c>
      <c r="F291" s="16" t="n">
        <v>11.3</v>
      </c>
      <c r="G291" s="16" t="n">
        <v>3.7</v>
      </c>
      <c r="I291" s="7" t="s">
        <v>305</v>
      </c>
      <c r="J291" s="8" t="n">
        <v>11500</v>
      </c>
      <c r="K291" s="8" t="n">
        <v>4000</v>
      </c>
      <c r="L291" s="7" t="n">
        <v>524</v>
      </c>
      <c r="M291" s="15" t="n">
        <f aca="false">L291/(J291/64)^0.666</f>
        <v>16.51</v>
      </c>
      <c r="N291" s="8" t="n">
        <f aca="false">(J291/2240)/(0.01*E291)^3</f>
        <v>242</v>
      </c>
      <c r="O291" s="16" t="n">
        <f aca="false">J291/(0.65*(0.7*E291+0.3*D291)*F291^1.33)</f>
        <v>23.5</v>
      </c>
      <c r="P291" s="15" t="n">
        <f aca="false">F291/(J291/(0.9*64))^0.333</f>
        <v>1.94</v>
      </c>
      <c r="Q291" s="15" t="n">
        <f aca="false">(1.88*E291^0.5*L291^0.333/J291^0.25)/T291</f>
        <v>1.09</v>
      </c>
      <c r="R291" s="15" t="n">
        <f aca="false">D291/F291</f>
        <v>3.12</v>
      </c>
      <c r="S291" s="36" t="n">
        <f aca="false">(((2*3.14)/U291)^2*((F291/2)-1.5)*(10*3.14/180)/32.2)</f>
        <v>0.12163</v>
      </c>
      <c r="T291" s="15" t="n">
        <f aca="false">1.34*(E291^0.5)</f>
        <v>7.05</v>
      </c>
      <c r="U291" s="16" t="n">
        <f aca="false">2*PI()*(((J291^1.744/35.5)/(0.04*32.2*E291*64*(0.82*F291)^3))^0.5)</f>
        <v>2.7</v>
      </c>
      <c r="V291" s="17" t="n">
        <f aca="false">U291*(32.2/F291)^0.5</f>
        <v>4.56</v>
      </c>
      <c r="W291" s="34" t="e">
        <f aca="false">sddoc(M291,AJ$15,AJ$16,AJ$17,AJ$18)</f>
        <v>#VALUE!</v>
      </c>
      <c r="X291" s="34" t="e">
        <f aca="false">dldoc(N291,AJ$36,AJ$37,AJ$38,AJ$39)</f>
        <v>#VALUE!</v>
      </c>
      <c r="Y291" s="34" t="e">
        <f aca="false">cfdoc(O291,AJ$29,AJ$30,AJ$31,AJ$32)</f>
        <v>#VALUE!</v>
      </c>
      <c r="Z291" s="34" t="e">
        <f aca="false">crdoc(P291,AJ$24,AJ$25)</f>
        <v>#VALUE!</v>
      </c>
      <c r="AA291" s="34" t="e">
        <f aca="false">vmvhdoc(Q291,AJ$43,AJ$44,AJ$45,AJ$46)</f>
        <v>#VALUE!</v>
      </c>
      <c r="AB291" s="34" t="e">
        <f aca="false">lbdoc(R291,AJ$57,AJ$58,AJ$59,AJ$60)</f>
        <v>#VALUE!</v>
      </c>
      <c r="AC291" s="34" t="e">
        <f aca="false">aceldoc(S291,AJ$52,AJ$53)</f>
        <v>#VALUE!</v>
      </c>
      <c r="AF291" s="77" t="e">
        <f aca="false">C291</f>
        <v>#VALUE!</v>
      </c>
    </row>
    <row r="292" customFormat="false" ht="12.75" hidden="false" customHeight="false" outlineLevel="0" collapsed="false">
      <c r="A292" s="1" t="s">
        <v>729</v>
      </c>
      <c r="B292" s="1" t="s">
        <v>730</v>
      </c>
      <c r="C292" s="34" t="e">
        <f aca="false">MIN(W292,Z292,Y292,X292,AA292,AC292,AB292)</f>
        <v>#VALUE!</v>
      </c>
      <c r="D292" s="16" t="n">
        <v>43</v>
      </c>
      <c r="E292" s="16" t="n">
        <v>31.5</v>
      </c>
      <c r="F292" s="16" t="n">
        <v>11</v>
      </c>
      <c r="G292" s="16" t="n">
        <v>6.5</v>
      </c>
      <c r="H292" s="15"/>
      <c r="I292" s="15" t="s">
        <v>301</v>
      </c>
      <c r="J292" s="8" t="n">
        <v>26200</v>
      </c>
      <c r="K292" s="8" t="n">
        <v>10400</v>
      </c>
      <c r="L292" s="8" t="n">
        <v>900</v>
      </c>
      <c r="M292" s="15" t="n">
        <f aca="false">L292/(J292/64)^0.666</f>
        <v>16.39</v>
      </c>
      <c r="N292" s="8" t="n">
        <f aca="false">(J292/2240)/(0.01*E292)^3</f>
        <v>374</v>
      </c>
      <c r="O292" s="16" t="n">
        <f aca="false">J292/(0.65*(0.7*E292+0.3*D292)*F292^1.33)</f>
        <v>47.5</v>
      </c>
      <c r="P292" s="15" t="n">
        <f aca="false">F292/(J292/(0.9*64))^0.333</f>
        <v>1.43</v>
      </c>
      <c r="Q292" s="15" t="n">
        <f aca="false">(1.88*E292^0.5*L292^0.333/J292^0.25)/T292</f>
        <v>1.06</v>
      </c>
      <c r="R292" s="15" t="n">
        <f aca="false">D292/F292</f>
        <v>3.91</v>
      </c>
      <c r="S292" s="36" t="n">
        <f aca="false">(((2*3.14)/U292)^2*((F292/2)-1.5)*(10*3.14/180)/32.2)</f>
        <v>0.02931</v>
      </c>
      <c r="T292" s="15" t="n">
        <f aca="false">1.34*(E292^0.5)</f>
        <v>7.52</v>
      </c>
      <c r="U292" s="16" t="n">
        <f aca="false">2*PI()*(((J292^1.744/35.5)/(0.04*32.2*E292*64*(0.82*F292)^3))^0.5)</f>
        <v>5.4</v>
      </c>
      <c r="V292" s="17" t="n">
        <f aca="false">U292*(32.2/F292)^0.5</f>
        <v>9.24</v>
      </c>
      <c r="W292" s="34" t="e">
        <f aca="false">sddoc(M292,AJ$15,AJ$16,AJ$17,AJ$18)</f>
        <v>#VALUE!</v>
      </c>
      <c r="X292" s="34" t="e">
        <f aca="false">dldoc(N292,AJ$36,AJ$37,AJ$38,AJ$39)</f>
        <v>#VALUE!</v>
      </c>
      <c r="Y292" s="34" t="e">
        <f aca="false">cfdoc(O292,AJ$29,AJ$30,AJ$31,AJ$32)</f>
        <v>#VALUE!</v>
      </c>
      <c r="Z292" s="34" t="e">
        <f aca="false">crdoc(P292,AJ$24,AJ$25)</f>
        <v>#VALUE!</v>
      </c>
      <c r="AA292" s="34" t="e">
        <f aca="false">vmvhdoc(Q292,AJ$43,AJ$44,AJ$45,AJ$46)</f>
        <v>#VALUE!</v>
      </c>
      <c r="AB292" s="34" t="e">
        <f aca="false">lbdoc(R292,AJ$57,AJ$58,AJ$59,AJ$60)</f>
        <v>#VALUE!</v>
      </c>
      <c r="AC292" s="34" t="e">
        <f aca="false">aceldoc(S292,AJ$52,AJ$53)</f>
        <v>#VALUE!</v>
      </c>
      <c r="AF292" s="77" t="e">
        <f aca="false">C292</f>
        <v>#VALUE!</v>
      </c>
    </row>
    <row r="293" customFormat="false" ht="12.75" hidden="false" customHeight="false" outlineLevel="0" collapsed="false">
      <c r="A293" s="1" t="s">
        <v>731</v>
      </c>
      <c r="B293" s="1" t="s">
        <v>456</v>
      </c>
      <c r="C293" s="34" t="e">
        <f aca="false">MIN(W293,Z293,Y293,X293,AA293,AC293,AB293)</f>
        <v>#VALUE!</v>
      </c>
      <c r="D293" s="16" t="n">
        <v>60.1</v>
      </c>
      <c r="E293" s="16" t="n">
        <v>52.2</v>
      </c>
      <c r="F293" s="16" t="n">
        <v>16.3</v>
      </c>
      <c r="G293" s="16" t="n">
        <v>11</v>
      </c>
      <c r="H293" s="7" t="s">
        <v>402</v>
      </c>
      <c r="I293" s="7" t="s">
        <v>305</v>
      </c>
      <c r="J293" s="8" t="n">
        <v>30400</v>
      </c>
      <c r="K293" s="8" t="n">
        <v>17614</v>
      </c>
      <c r="L293" s="8" t="n">
        <v>0</v>
      </c>
      <c r="M293" s="15" t="n">
        <f aca="false">L293/(J293/64)^0.666</f>
        <v>0</v>
      </c>
      <c r="N293" s="8" t="n">
        <f aca="false">(J293/2240)/(0.01*E293)^3</f>
        <v>95</v>
      </c>
      <c r="O293" s="16" t="n">
        <f aca="false">J293/(0.65*(0.7*E293+0.3*D293)*F293^1.33)</f>
        <v>20.9</v>
      </c>
      <c r="P293" s="15" t="n">
        <f aca="false">F293/(J293/(0.9*64))^0.333</f>
        <v>2.02</v>
      </c>
      <c r="Q293" s="15" t="n">
        <f aca="false">(1.88*E293^0.5*L293^0.333/J293^0.25)/T293</f>
        <v>0</v>
      </c>
      <c r="R293" s="15" t="n">
        <f aca="false">D293/F293</f>
        <v>3.69</v>
      </c>
      <c r="S293" s="36" t="n">
        <f aca="false">(((2*3.14)/U293)^2*((F293/2)-1.5)*(10*3.14/180)/32.2)</f>
        <v>0.1949</v>
      </c>
      <c r="T293" s="15" t="n">
        <f aca="false">1.34*(E293^0.5)</f>
        <v>9.68</v>
      </c>
      <c r="U293" s="16" t="n">
        <f aca="false">2*PI()*(((J293^1.744/35.5)/(0.04*32.2*E293*64*(0.82*F293)^3))^0.5)</f>
        <v>2.7</v>
      </c>
      <c r="V293" s="17" t="n">
        <f aca="false">U293*(32.2/F293)^0.5</f>
        <v>3.79</v>
      </c>
      <c r="W293" s="34" t="e">
        <f aca="false">sddoc(M293,AJ$15,AJ$16,AJ$17,AJ$18)</f>
        <v>#VALUE!</v>
      </c>
      <c r="X293" s="34" t="e">
        <f aca="false">dldoc(N293,AJ$36,AJ$37,AJ$38,AJ$39)</f>
        <v>#VALUE!</v>
      </c>
      <c r="Y293" s="34" t="e">
        <f aca="false">cfdoc(O293,AJ$29,AJ$30,AJ$31,AJ$32)</f>
        <v>#VALUE!</v>
      </c>
      <c r="Z293" s="34" t="e">
        <f aca="false">crdoc(P293,AJ$24,AJ$25)</f>
        <v>#VALUE!</v>
      </c>
      <c r="AA293" s="34" t="e">
        <f aca="false">vmvhdoc(Q293,AJ$43,AJ$44,AJ$45,AJ$46)</f>
        <v>#VALUE!</v>
      </c>
      <c r="AB293" s="34" t="e">
        <f aca="false">lbdoc(R293,AJ$57,AJ$58,AJ$59,AJ$60)</f>
        <v>#VALUE!</v>
      </c>
      <c r="AC293" s="34" t="e">
        <f aca="false">aceldoc(S293,AJ$52,AJ$53)</f>
        <v>#VALUE!</v>
      </c>
      <c r="AF293" s="77" t="e">
        <f aca="false">C293</f>
        <v>#VALUE!</v>
      </c>
    </row>
    <row r="294" customFormat="false" ht="12.75" hidden="false" customHeight="false" outlineLevel="0" collapsed="false">
      <c r="A294" s="1" t="s">
        <v>732</v>
      </c>
      <c r="B294" s="1" t="s">
        <v>733</v>
      </c>
      <c r="C294" s="34" t="e">
        <f aca="false">MIN(W294,Z294,Y294,X294,AA294,AC294,AB294)</f>
        <v>#VALUE!</v>
      </c>
      <c r="D294" s="16" t="n">
        <v>36</v>
      </c>
      <c r="E294" s="16" t="n">
        <v>28.3</v>
      </c>
      <c r="F294" s="16" t="n">
        <v>11.7</v>
      </c>
      <c r="G294" s="16" t="n">
        <v>5.5</v>
      </c>
      <c r="I294" s="7" t="s">
        <v>301</v>
      </c>
      <c r="J294" s="8" t="n">
        <v>15750</v>
      </c>
      <c r="K294" s="8" t="n">
        <v>6500</v>
      </c>
      <c r="L294" s="8" t="n">
        <v>628</v>
      </c>
      <c r="M294" s="15" t="n">
        <f aca="false">L294/(J294/64)^0.666</f>
        <v>16.05</v>
      </c>
      <c r="N294" s="8" t="n">
        <f aca="false">(J294/2240)/(0.01*E294)^3</f>
        <v>310</v>
      </c>
      <c r="O294" s="16" t="n">
        <f aca="false">J294/(0.65*(0.7*E294+0.3*D294)*F294^1.33)</f>
        <v>30</v>
      </c>
      <c r="P294" s="15" t="n">
        <f aca="false">F294/(J294/(0.9*64))^0.333</f>
        <v>1.81</v>
      </c>
      <c r="Q294" s="15" t="n">
        <f aca="false">(1.88*E294^0.5*L294^0.333/J294^0.25)/T294</f>
        <v>1.07</v>
      </c>
      <c r="R294" s="15" t="n">
        <f aca="false">D294/F294</f>
        <v>3.08</v>
      </c>
      <c r="S294" s="36" t="n">
        <f aca="false">(((2*3.14)/U294)^2*((F294/2)-1.5)*(10*3.14/180)/32.2)</f>
        <v>0.0804</v>
      </c>
      <c r="T294" s="15" t="n">
        <f aca="false">1.34*(E294^0.5)</f>
        <v>7.13</v>
      </c>
      <c r="U294" s="16" t="n">
        <f aca="false">2*PI()*(((J294^1.744/35.5)/(0.04*32.2*E294*64*(0.82*F294)^3))^0.5)</f>
        <v>3.4</v>
      </c>
      <c r="V294" s="17" t="n">
        <f aca="false">U294*(32.2/F294)^0.5</f>
        <v>5.64</v>
      </c>
      <c r="W294" s="34" t="e">
        <f aca="false">sddoc(M294,AJ$15,AJ$16,AJ$17,AJ$18)</f>
        <v>#VALUE!</v>
      </c>
      <c r="X294" s="34" t="e">
        <f aca="false">dldoc(N294,AJ$36,AJ$37,AJ$38,AJ$39)</f>
        <v>#VALUE!</v>
      </c>
      <c r="Y294" s="34" t="e">
        <f aca="false">cfdoc(O294,AJ$29,AJ$30,AJ$31,AJ$32)</f>
        <v>#VALUE!</v>
      </c>
      <c r="Z294" s="34" t="e">
        <f aca="false">crdoc(P294,AJ$24,AJ$25)</f>
        <v>#VALUE!</v>
      </c>
      <c r="AA294" s="34" t="e">
        <f aca="false">vmvhdoc(Q294,AJ$43,AJ$44,AJ$45,AJ$46)</f>
        <v>#VALUE!</v>
      </c>
      <c r="AB294" s="34" t="e">
        <f aca="false">lbdoc(R294,AJ$57,AJ$58,AJ$59,AJ$60)</f>
        <v>#VALUE!</v>
      </c>
      <c r="AC294" s="34" t="e">
        <f aca="false">aceldoc(S294,AJ$52,AJ$53)</f>
        <v>#VALUE!</v>
      </c>
      <c r="AF294" s="77" t="e">
        <f aca="false">C294</f>
        <v>#VALUE!</v>
      </c>
    </row>
    <row r="295" customFormat="false" ht="12.75" hidden="false" customHeight="false" outlineLevel="0" collapsed="false">
      <c r="A295" s="1" t="s">
        <v>734</v>
      </c>
      <c r="B295" s="1" t="s">
        <v>735</v>
      </c>
      <c r="C295" s="34" t="e">
        <f aca="false">MIN(W295,Z295,Y295,X295,AA295,AC295,AB295)</f>
        <v>#VALUE!</v>
      </c>
      <c r="D295" s="16" t="n">
        <v>25.8</v>
      </c>
      <c r="E295" s="16" t="n">
        <v>20</v>
      </c>
      <c r="F295" s="16" t="n">
        <v>8.5</v>
      </c>
      <c r="G295" s="16" t="n">
        <v>4.5</v>
      </c>
      <c r="I295" s="7" t="s">
        <v>305</v>
      </c>
      <c r="J295" s="8" t="n">
        <v>2600</v>
      </c>
      <c r="K295" s="8" t="n">
        <v>1050</v>
      </c>
      <c r="L295" s="8" t="n">
        <v>283</v>
      </c>
      <c r="M295" s="15" t="n">
        <f aca="false">L295/(J295/64)^0.666</f>
        <v>24.01</v>
      </c>
      <c r="N295" s="8" t="n">
        <f aca="false">(J295/2240)/(0.01*E295)^3</f>
        <v>145</v>
      </c>
      <c r="O295" s="16" t="n">
        <f aca="false">J295/(0.65*(0.7*E295+0.3*D295)*F295^1.33)</f>
        <v>10.7</v>
      </c>
      <c r="P295" s="15" t="n">
        <f aca="false">F295/(J295/(0.9*64))^0.333</f>
        <v>2.39</v>
      </c>
      <c r="Q295" s="15" t="n">
        <f aca="false">(1.88*E295^0.5*L295^0.333/J295^0.25)/T295</f>
        <v>1.29</v>
      </c>
      <c r="R295" s="15" t="n">
        <f aca="false">D295/F295</f>
        <v>3.04</v>
      </c>
      <c r="S295" s="36" t="n">
        <f aca="false">(((2*3.14)/U295)^2*((F295/2)-1.5)*(10*3.14/180)/32.2)</f>
        <v>0.34767</v>
      </c>
      <c r="T295" s="15" t="n">
        <f aca="false">1.34*(E295^0.5)</f>
        <v>5.99</v>
      </c>
      <c r="U295" s="16" t="n">
        <f aca="false">2*PI()*(((J295^1.744/35.5)/(0.04*32.2*E295*64*(0.82*F295)^3))^0.5)</f>
        <v>1.3</v>
      </c>
      <c r="V295" s="17" t="n">
        <f aca="false">U295*(32.2/F295)^0.5</f>
        <v>2.53</v>
      </c>
      <c r="W295" s="34" t="e">
        <f aca="false">sddoc(M295,AJ$15,AJ$16,AJ$17,AJ$18)</f>
        <v>#VALUE!</v>
      </c>
      <c r="X295" s="34" t="e">
        <f aca="false">dldoc(N295,AJ$36,AJ$37,AJ$38,AJ$39)</f>
        <v>#VALUE!</v>
      </c>
      <c r="Y295" s="34" t="e">
        <f aca="false">cfdoc(O295,AJ$29,AJ$30,AJ$31,AJ$32)</f>
        <v>#VALUE!</v>
      </c>
      <c r="Z295" s="34" t="e">
        <f aca="false">crdoc(P295,AJ$24,AJ$25)</f>
        <v>#VALUE!</v>
      </c>
      <c r="AA295" s="34" t="e">
        <f aca="false">vmvhdoc(Q295,AJ$43,AJ$44,AJ$45,AJ$46)</f>
        <v>#VALUE!</v>
      </c>
      <c r="AB295" s="34" t="e">
        <f aca="false">lbdoc(R295,AJ$57,AJ$58,AJ$59,AJ$60)</f>
        <v>#VALUE!</v>
      </c>
      <c r="AC295" s="34" t="e">
        <f aca="false">aceldoc(S295,AJ$52,AJ$53)</f>
        <v>#VALUE!</v>
      </c>
      <c r="AF295" s="77" t="e">
        <f aca="false">C295</f>
        <v>#VALUE!</v>
      </c>
    </row>
    <row r="296" customFormat="false" ht="12.75" hidden="false" customHeight="false" outlineLevel="0" collapsed="false">
      <c r="A296" s="1" t="s">
        <v>736</v>
      </c>
      <c r="B296" s="1" t="s">
        <v>737</v>
      </c>
      <c r="C296" s="34" t="e">
        <f aca="false">MIN(W296,Z296,Y296,X296,AA296,AC296,AB296)</f>
        <v>#VALUE!</v>
      </c>
      <c r="D296" s="16" t="n">
        <v>44.3</v>
      </c>
      <c r="E296" s="16" t="n">
        <v>37.7</v>
      </c>
      <c r="F296" s="16" t="n">
        <v>12.8</v>
      </c>
      <c r="G296" s="16" t="n">
        <v>6.2</v>
      </c>
      <c r="H296" s="8"/>
      <c r="I296" s="8" t="s">
        <v>738</v>
      </c>
      <c r="J296" s="7" t="n">
        <v>38580</v>
      </c>
      <c r="K296" s="7" t="n">
        <v>14771</v>
      </c>
      <c r="L296" s="8" t="n">
        <v>1464</v>
      </c>
      <c r="M296" s="15" t="n">
        <f aca="false">L296/(J296/64)^0.666</f>
        <v>20.6</v>
      </c>
      <c r="N296" s="8" t="n">
        <f aca="false">(J296/2240)/(0.01*E296)^3</f>
        <v>321</v>
      </c>
      <c r="O296" s="16" t="n">
        <f aca="false">J296/(0.65*(0.7*E296+0.3*D296)*F296^1.33)</f>
        <v>50.4</v>
      </c>
      <c r="P296" s="15" t="n">
        <f aca="false">F296/(J296/(0.9*64))^0.333</f>
        <v>1.47</v>
      </c>
      <c r="Q296" s="15" t="n">
        <f aca="false">(1.88*E296^0.5*L296^0.333/J296^0.25)/T296</f>
        <v>1.13</v>
      </c>
      <c r="R296" s="15" t="n">
        <f aca="false">D296/F296</f>
        <v>3.46</v>
      </c>
      <c r="S296" s="36" t="n">
        <f aca="false">(((2*3.14)/U296)^2*((F296/2)-1.5)*(10*3.14/180)/32.2)</f>
        <v>0.03338</v>
      </c>
      <c r="T296" s="15" t="n">
        <f aca="false">1.34*(E296^0.5)</f>
        <v>8.23</v>
      </c>
      <c r="U296" s="16" t="n">
        <f aca="false">2*PI()*(((J296^1.744/35.5)/(0.04*32.2*E296*64*(0.82*F296)^3))^0.5)</f>
        <v>5.6</v>
      </c>
      <c r="V296" s="17" t="n">
        <f aca="false">U296*(32.2/F296)^0.5</f>
        <v>8.88</v>
      </c>
      <c r="W296" s="34" t="e">
        <f aca="false">sddoc(M296,AJ$15,AJ$16,AJ$17,AJ$18)</f>
        <v>#VALUE!</v>
      </c>
      <c r="X296" s="34" t="e">
        <f aca="false">dldoc(N296,AJ$36,AJ$37,AJ$38,AJ$39)</f>
        <v>#VALUE!</v>
      </c>
      <c r="Y296" s="34" t="e">
        <f aca="false">cfdoc(O296,AJ$29,AJ$30,AJ$31,AJ$32)</f>
        <v>#VALUE!</v>
      </c>
      <c r="Z296" s="34" t="e">
        <f aca="false">crdoc(P296,AJ$24,AJ$25)</f>
        <v>#VALUE!</v>
      </c>
      <c r="AA296" s="34" t="e">
        <f aca="false">vmvhdoc(Q296,AJ$43,AJ$44,AJ$45,AJ$46)</f>
        <v>#VALUE!</v>
      </c>
      <c r="AB296" s="34" t="e">
        <f aca="false">lbdoc(R296,AJ$57,AJ$58,AJ$59,AJ$60)</f>
        <v>#VALUE!</v>
      </c>
      <c r="AC296" s="34" t="e">
        <f aca="false">aceldoc(S296,AJ$52,AJ$53)</f>
        <v>#VALUE!</v>
      </c>
      <c r="AF296" s="77" t="e">
        <f aca="false">C296</f>
        <v>#VALUE!</v>
      </c>
    </row>
    <row r="297" customFormat="false" ht="12.75" hidden="false" customHeight="false" outlineLevel="0" collapsed="false">
      <c r="A297" s="1" t="s">
        <v>739</v>
      </c>
      <c r="B297" s="1" t="s">
        <v>536</v>
      </c>
      <c r="C297" s="34" t="e">
        <f aca="false">MIN(W297,Z297,Y297,X297,AA297,AC297,AB297)</f>
        <v>#VALUE!</v>
      </c>
      <c r="D297" s="16" t="n">
        <v>25.8</v>
      </c>
      <c r="E297" s="16" t="n">
        <v>21.5</v>
      </c>
      <c r="F297" s="16" t="n">
        <v>8.5</v>
      </c>
      <c r="G297" s="16" t="n">
        <v>4.3</v>
      </c>
      <c r="I297" s="7" t="s">
        <v>305</v>
      </c>
      <c r="J297" s="8" t="n">
        <v>5900</v>
      </c>
      <c r="K297" s="8" t="n">
        <v>2500</v>
      </c>
      <c r="L297" s="8" t="n">
        <v>310</v>
      </c>
      <c r="M297" s="15" t="n">
        <f aca="false">L297/(J297/64)^0.666</f>
        <v>15.24</v>
      </c>
      <c r="N297" s="8" t="n">
        <f aca="false">(J297/2240)/(0.01*E297)^3</f>
        <v>265</v>
      </c>
      <c r="O297" s="16" t="n">
        <f aca="false">J297/(0.65*(0.7*E297+0.3*D297)*F297^1.33)</f>
        <v>23.1</v>
      </c>
      <c r="P297" s="15" t="n">
        <f aca="false">F297/(J297/(0.9*64))^0.333</f>
        <v>1.82</v>
      </c>
      <c r="Q297" s="15" t="n">
        <f aca="false">(1.88*E297^0.5*L297^0.333/J297^0.25)/T297</f>
        <v>1.08</v>
      </c>
      <c r="R297" s="15" t="n">
        <f aca="false">D297/F297</f>
        <v>3.04</v>
      </c>
      <c r="S297" s="36" t="n">
        <f aca="false">(((2*3.14)/U297)^2*((F297/2)-1.5)*(10*3.14/180)/32.2)</f>
        <v>0.08692</v>
      </c>
      <c r="T297" s="15" t="n">
        <f aca="false">1.34*(E297^0.5)</f>
        <v>6.21</v>
      </c>
      <c r="U297" s="16" t="n">
        <f aca="false">2*PI()*(((J297^1.744/35.5)/(0.04*32.2*E297*64*(0.82*F297)^3))^0.5)</f>
        <v>2.6</v>
      </c>
      <c r="V297" s="17" t="n">
        <f aca="false">U297*(32.2/F297)^0.5</f>
        <v>5.06</v>
      </c>
      <c r="W297" s="34" t="e">
        <f aca="false">sddoc(M297,AJ$15,AJ$16,AJ$17,AJ$18)</f>
        <v>#VALUE!</v>
      </c>
      <c r="X297" s="34" t="e">
        <f aca="false">dldoc(N297,AJ$36,AJ$37,AJ$38,AJ$39)</f>
        <v>#VALUE!</v>
      </c>
      <c r="Y297" s="34" t="e">
        <f aca="false">cfdoc(O297,AJ$29,AJ$30,AJ$31,AJ$32)</f>
        <v>#VALUE!</v>
      </c>
      <c r="Z297" s="34" t="e">
        <f aca="false">crdoc(P297,AJ$24,AJ$25)</f>
        <v>#VALUE!</v>
      </c>
      <c r="AA297" s="34" t="e">
        <f aca="false">vmvhdoc(Q297,AJ$43,AJ$44,AJ$45,AJ$46)</f>
        <v>#VALUE!</v>
      </c>
      <c r="AB297" s="34" t="e">
        <f aca="false">lbdoc(R297,AJ$57,AJ$58,AJ$59,AJ$60)</f>
        <v>#VALUE!</v>
      </c>
      <c r="AC297" s="34" t="e">
        <f aca="false">aceldoc(S297,AJ$52,AJ$53)</f>
        <v>#VALUE!</v>
      </c>
      <c r="AF297" s="77" t="e">
        <f aca="false">C297</f>
        <v>#VALUE!</v>
      </c>
    </row>
    <row r="298" customFormat="false" ht="12.75" hidden="false" customHeight="false" outlineLevel="0" collapsed="false">
      <c r="A298" s="1" t="s">
        <v>740</v>
      </c>
      <c r="B298" s="1" t="s">
        <v>536</v>
      </c>
      <c r="C298" s="34" t="e">
        <f aca="false">MIN(W298,Z298,Y298,X298,AA298,AC298,AB298)</f>
        <v>#VALUE!</v>
      </c>
      <c r="D298" s="16" t="n">
        <v>30</v>
      </c>
      <c r="E298" s="16" t="n">
        <v>26.5</v>
      </c>
      <c r="F298" s="16" t="n">
        <v>9.5</v>
      </c>
      <c r="H298" s="7" t="s">
        <v>1</v>
      </c>
      <c r="I298" s="7" t="s">
        <v>305</v>
      </c>
      <c r="J298" s="8" t="n">
        <v>10500</v>
      </c>
      <c r="K298" s="91" t="n">
        <v>4095</v>
      </c>
      <c r="L298" s="8" t="n">
        <v>515</v>
      </c>
      <c r="M298" s="15" t="n">
        <f aca="false">L298/(J298/64)^0.666</f>
        <v>17.24</v>
      </c>
      <c r="N298" s="8" t="n">
        <f aca="false">(J298/2240)/(0.01*E298)^3</f>
        <v>252</v>
      </c>
      <c r="O298" s="16" t="n">
        <f aca="false">J298/(0.65*(0.7*E298+0.3*D298)*F298^1.33)</f>
        <v>29.4</v>
      </c>
      <c r="P298" s="15" t="n">
        <f aca="false">F298/(J298/(0.9*64))^0.333</f>
        <v>1.68</v>
      </c>
      <c r="Q298" s="15" t="n">
        <f aca="false">(1.88*E298^0.5*L298^0.333/J298^0.25)/T298</f>
        <v>1.11</v>
      </c>
      <c r="R298" s="15" t="n">
        <f aca="false">D298/F298</f>
        <v>3.16</v>
      </c>
      <c r="S298" s="36" t="n">
        <f aca="false">(((2*3.14)/U298)^2*((F298/2)-1.5)*(10*3.14/180)/32.2)</f>
        <v>0.06376</v>
      </c>
      <c r="T298" s="15" t="n">
        <f aca="false">1.34*(E298^0.5)</f>
        <v>6.9</v>
      </c>
      <c r="U298" s="16" t="n">
        <f aca="false">2*PI()*(((J298^1.744/35.5)/(0.04*32.2*E298*64*(0.82*F298)^3))^0.5)</f>
        <v>3.3</v>
      </c>
      <c r="V298" s="17" t="n">
        <f aca="false">U298*(32.2/F298)^0.5</f>
        <v>6.08</v>
      </c>
      <c r="W298" s="34" t="e">
        <f aca="false">sddoc(M298,AJ$15,AJ$16,AJ$17,AJ$18)</f>
        <v>#VALUE!</v>
      </c>
      <c r="X298" s="34" t="e">
        <f aca="false">dldoc(N298,AJ$36,AJ$37,AJ$38,AJ$39)</f>
        <v>#VALUE!</v>
      </c>
      <c r="Y298" s="34" t="e">
        <f aca="false">cfdoc(O298,AJ$29,AJ$30,AJ$31,AJ$32)</f>
        <v>#VALUE!</v>
      </c>
      <c r="Z298" s="34" t="e">
        <f aca="false">crdoc(P298,AJ$24,AJ$25)</f>
        <v>#VALUE!</v>
      </c>
      <c r="AA298" s="34" t="e">
        <f aca="false">vmvhdoc(Q298,AJ$43,AJ$44,AJ$45,AJ$46)</f>
        <v>#VALUE!</v>
      </c>
      <c r="AB298" s="34" t="e">
        <f aca="false">lbdoc(R298,AJ$57,AJ$58,AJ$59,AJ$60)</f>
        <v>#VALUE!</v>
      </c>
      <c r="AC298" s="34" t="e">
        <f aca="false">aceldoc(S298,AJ$52,AJ$53)</f>
        <v>#VALUE!</v>
      </c>
      <c r="AF298" s="77" t="e">
        <f aca="false">C298</f>
        <v>#VALUE!</v>
      </c>
    </row>
    <row r="299" customFormat="false" ht="12.75" hidden="false" customHeight="false" outlineLevel="0" collapsed="false">
      <c r="A299" s="1" t="s">
        <v>741</v>
      </c>
      <c r="B299" s="1" t="s">
        <v>536</v>
      </c>
      <c r="C299" s="34" t="e">
        <f aca="false">MIN(W299,Z299,Y299,X299,AA299,AC299,AB299)</f>
        <v>#VALUE!</v>
      </c>
      <c r="D299" s="16" t="n">
        <v>33.8</v>
      </c>
      <c r="E299" s="16" t="n">
        <v>27.3</v>
      </c>
      <c r="F299" s="16" t="n">
        <v>10</v>
      </c>
      <c r="G299" s="16" t="n">
        <v>5.5</v>
      </c>
      <c r="I299" s="7" t="s">
        <v>305</v>
      </c>
      <c r="J299" s="8" t="n">
        <v>12000</v>
      </c>
      <c r="K299" s="8" t="n">
        <v>4700</v>
      </c>
      <c r="L299" s="8" t="n">
        <v>526</v>
      </c>
      <c r="M299" s="15" t="n">
        <f aca="false">L299/(J299/64)^0.666</f>
        <v>16.11</v>
      </c>
      <c r="N299" s="8" t="n">
        <f aca="false">(J299/2240)/(0.01*E299)^3</f>
        <v>263</v>
      </c>
      <c r="O299" s="16" t="n">
        <f aca="false">J299/(0.65*(0.7*E299+0.3*D299)*F299^1.33)</f>
        <v>29.5</v>
      </c>
      <c r="P299" s="15" t="n">
        <f aca="false">F299/(J299/(0.9*64))^0.333</f>
        <v>1.69</v>
      </c>
      <c r="Q299" s="15" t="n">
        <f aca="false">(1.88*E299^0.5*L299^0.333/J299^0.25)/T299</f>
        <v>1.08</v>
      </c>
      <c r="R299" s="15" t="n">
        <f aca="false">D299/F299</f>
        <v>3.38</v>
      </c>
      <c r="S299" s="36" t="n">
        <f aca="false">(((2*3.14)/U299)^2*((F299/2)-1.5)*(10*3.14/180)/32.2)</f>
        <v>0.06469</v>
      </c>
      <c r="T299" s="15" t="n">
        <f aca="false">1.34*(E299^0.5)</f>
        <v>7</v>
      </c>
      <c r="U299" s="16" t="n">
        <f aca="false">2*PI()*(((J299^1.744/35.5)/(0.04*32.2*E299*64*(0.82*F299)^3))^0.5)</f>
        <v>3.4</v>
      </c>
      <c r="V299" s="17" t="n">
        <f aca="false">U299*(32.2/F299)^0.5</f>
        <v>6.1</v>
      </c>
      <c r="W299" s="34" t="e">
        <f aca="false">sddoc(M299,AJ$15,AJ$16,AJ$17,AJ$18)</f>
        <v>#VALUE!</v>
      </c>
      <c r="X299" s="34" t="e">
        <f aca="false">dldoc(N299,AJ$36,AJ$37,AJ$38,AJ$39)</f>
        <v>#VALUE!</v>
      </c>
      <c r="Y299" s="34" t="e">
        <f aca="false">cfdoc(O299,AJ$29,AJ$30,AJ$31,AJ$32)</f>
        <v>#VALUE!</v>
      </c>
      <c r="Z299" s="34" t="e">
        <f aca="false">crdoc(P299,AJ$24,AJ$25)</f>
        <v>#VALUE!</v>
      </c>
      <c r="AA299" s="34" t="e">
        <f aca="false">vmvhdoc(Q299,AJ$43,AJ$44,AJ$45,AJ$46)</f>
        <v>#VALUE!</v>
      </c>
      <c r="AB299" s="34" t="e">
        <f aca="false">lbdoc(R299,AJ$57,AJ$58,AJ$59,AJ$60)</f>
        <v>#VALUE!</v>
      </c>
      <c r="AC299" s="34" t="e">
        <f aca="false">aceldoc(S299,AJ$52,AJ$53)</f>
        <v>#VALUE!</v>
      </c>
      <c r="AF299" s="77" t="e">
        <f aca="false">C299</f>
        <v>#VALUE!</v>
      </c>
    </row>
    <row r="300" customFormat="false" ht="12.75" hidden="false" customHeight="false" outlineLevel="0" collapsed="false">
      <c r="A300" s="1" t="s">
        <v>742</v>
      </c>
      <c r="B300" s="1" t="s">
        <v>536</v>
      </c>
      <c r="C300" s="34" t="e">
        <f aca="false">MIN(W300,Z300,Y300,X300,AA300,AC300,AB300)</f>
        <v>#VALUE!</v>
      </c>
      <c r="D300" s="16" t="n">
        <v>43.3</v>
      </c>
      <c r="E300" s="16" t="n">
        <v>32.8</v>
      </c>
      <c r="F300" s="16" t="n">
        <v>12.3</v>
      </c>
      <c r="G300" s="16" t="n">
        <v>6.9</v>
      </c>
      <c r="I300" s="7" t="s">
        <v>305</v>
      </c>
      <c r="J300" s="8" t="n">
        <v>22000</v>
      </c>
      <c r="K300" s="8" t="n">
        <v>10300</v>
      </c>
      <c r="L300" s="8" t="n">
        <v>853</v>
      </c>
      <c r="M300" s="15" t="n">
        <f aca="false">L300/(J300/64)^0.666</f>
        <v>17.45</v>
      </c>
      <c r="N300" s="8" t="n">
        <f aca="false">(J300/2240)/(0.01*E300)^3</f>
        <v>278</v>
      </c>
      <c r="O300" s="16" t="n">
        <f aca="false">J300/(0.65*(0.7*E300+0.3*D300)*F300^1.33)</f>
        <v>33.4</v>
      </c>
      <c r="P300" s="15" t="n">
        <f aca="false">F300/(J300/(0.9*64))^0.333</f>
        <v>1.7</v>
      </c>
      <c r="Q300" s="15" t="n">
        <f aca="false">(1.88*E300^0.5*L300^0.333/J300^0.25)/T300</f>
        <v>1.09</v>
      </c>
      <c r="R300" s="15" t="n">
        <f aca="false">D300/F300</f>
        <v>3.52</v>
      </c>
      <c r="S300" s="36" t="n">
        <f aca="false">(((2*3.14)/U300)^2*((F300/2)-1.5)*(10*3.14/180)/32.2)</f>
        <v>0.06532</v>
      </c>
      <c r="T300" s="15" t="n">
        <f aca="false">1.34*(E300^0.5)</f>
        <v>7.67</v>
      </c>
      <c r="U300" s="16" t="n">
        <f aca="false">2*PI()*(((J300^1.744/35.5)/(0.04*32.2*E300*64*(0.82*F300)^3))^0.5)</f>
        <v>3.9</v>
      </c>
      <c r="V300" s="17" t="n">
        <f aca="false">U300*(32.2/F300)^0.5</f>
        <v>6.31</v>
      </c>
      <c r="W300" s="34" t="e">
        <f aca="false">sddoc(M300,AJ$15,AJ$16,AJ$17,AJ$18)</f>
        <v>#VALUE!</v>
      </c>
      <c r="X300" s="34" t="e">
        <f aca="false">dldoc(N300,AJ$36,AJ$37,AJ$38,AJ$39)</f>
        <v>#VALUE!</v>
      </c>
      <c r="Y300" s="34" t="e">
        <f aca="false">cfdoc(O300,AJ$29,AJ$30,AJ$31,AJ$32)</f>
        <v>#VALUE!</v>
      </c>
      <c r="Z300" s="34" t="e">
        <f aca="false">crdoc(P300,AJ$24,AJ$25)</f>
        <v>#VALUE!</v>
      </c>
      <c r="AA300" s="34" t="e">
        <f aca="false">vmvhdoc(Q300,AJ$43,AJ$44,AJ$45,AJ$46)</f>
        <v>#VALUE!</v>
      </c>
      <c r="AB300" s="34" t="e">
        <f aca="false">lbdoc(R300,AJ$57,AJ$58,AJ$59,AJ$60)</f>
        <v>#VALUE!</v>
      </c>
      <c r="AC300" s="34" t="e">
        <f aca="false">aceldoc(S300,AJ$52,AJ$53)</f>
        <v>#VALUE!</v>
      </c>
      <c r="AF300" s="77" t="e">
        <f aca="false">C300</f>
        <v>#VALUE!</v>
      </c>
    </row>
    <row r="301" customFormat="false" ht="12.75" hidden="false" customHeight="false" outlineLevel="0" collapsed="false">
      <c r="A301" s="1" t="s">
        <v>743</v>
      </c>
      <c r="C301" s="34" t="e">
        <f aca="false">MIN(W301,Z301,Y301,X301,AA301,AC301,AB301)</f>
        <v>#VALUE!</v>
      </c>
      <c r="D301" s="16" t="n">
        <v>50</v>
      </c>
      <c r="E301" s="16" t="n">
        <v>33.3</v>
      </c>
      <c r="F301" s="16" t="n">
        <v>12</v>
      </c>
      <c r="G301" s="16" t="n">
        <v>6.6</v>
      </c>
      <c r="J301" s="8" t="n">
        <v>27000</v>
      </c>
      <c r="K301" s="8" t="n">
        <v>13100</v>
      </c>
      <c r="L301" s="8" t="n">
        <v>977</v>
      </c>
      <c r="M301" s="15" t="n">
        <f aca="false">L301/(J301/64)^0.666</f>
        <v>17.44</v>
      </c>
      <c r="N301" s="8" t="n">
        <f aca="false">(J301/2240)/(0.01*E301)^3</f>
        <v>326</v>
      </c>
      <c r="O301" s="16" t="n">
        <f aca="false">J301/(0.65*(0.7*E301+0.3*D301)*F301^1.33)</f>
        <v>39.8</v>
      </c>
      <c r="P301" s="15" t="n">
        <f aca="false">F301/(J301/(0.9*64))^0.333</f>
        <v>1.55</v>
      </c>
      <c r="Q301" s="15" t="n">
        <f aca="false">(1.88*E301^0.5*L301^0.333/J301^0.25)/T301</f>
        <v>1.08</v>
      </c>
      <c r="R301" s="15" t="n">
        <f aca="false">D301/F301</f>
        <v>4.17</v>
      </c>
      <c r="S301" s="36" t="n">
        <f aca="false">(((2*3.14)/U301)^2*((F301/2)-1.5)*(10*3.14/180)/32.2)</f>
        <v>0.04173</v>
      </c>
      <c r="T301" s="15" t="n">
        <f aca="false">1.34*(E301^0.5)</f>
        <v>7.73</v>
      </c>
      <c r="U301" s="16" t="n">
        <f aca="false">2*PI()*(((J301^1.744/35.5)/(0.04*32.2*E301*64*(0.82*F301)^3))^0.5)</f>
        <v>4.8</v>
      </c>
      <c r="V301" s="17" t="n">
        <f aca="false">U301*(32.2/F301)^0.5</f>
        <v>7.86</v>
      </c>
      <c r="W301" s="34" t="e">
        <f aca="false">sddoc(M301,AJ$15,AJ$16,AJ$17,AJ$18)</f>
        <v>#VALUE!</v>
      </c>
      <c r="X301" s="34" t="e">
        <f aca="false">dldoc(N301,AJ$36,AJ$37,AJ$38,AJ$39)</f>
        <v>#VALUE!</v>
      </c>
      <c r="Y301" s="34" t="e">
        <f aca="false">cfdoc(O301,AJ$29,AJ$30,AJ$31,AJ$32)</f>
        <v>#VALUE!</v>
      </c>
      <c r="Z301" s="34" t="e">
        <f aca="false">crdoc(P301,AJ$24,AJ$25)</f>
        <v>#VALUE!</v>
      </c>
      <c r="AA301" s="34" t="e">
        <f aca="false">vmvhdoc(Q301,AJ$43,AJ$44,AJ$45,AJ$46)</f>
        <v>#VALUE!</v>
      </c>
      <c r="AB301" s="34" t="e">
        <f aca="false">lbdoc(R301,AJ$57,AJ$58,AJ$59,AJ$60)</f>
        <v>#VALUE!</v>
      </c>
      <c r="AC301" s="34" t="e">
        <f aca="false">aceldoc(S301,AJ$52,AJ$53)</f>
        <v>#VALUE!</v>
      </c>
      <c r="AF301" s="77" t="e">
        <f aca="false">C301</f>
        <v>#VALUE!</v>
      </c>
    </row>
    <row r="302" customFormat="false" ht="12.75" hidden="false" customHeight="false" outlineLevel="0" collapsed="false">
      <c r="A302" s="1" t="s">
        <v>744</v>
      </c>
      <c r="C302" s="34" t="e">
        <f aca="false">MIN(W302,Z302,Y302,X302,AA302,AC302,AB302)</f>
        <v>#VALUE!</v>
      </c>
      <c r="D302" s="16" t="n">
        <v>56.5</v>
      </c>
      <c r="E302" s="16" t="n">
        <v>39</v>
      </c>
      <c r="F302" s="16" t="n">
        <v>13</v>
      </c>
      <c r="G302" s="16" t="n">
        <v>8</v>
      </c>
      <c r="J302" s="8" t="n">
        <v>44000</v>
      </c>
      <c r="K302" s="8" t="n">
        <v>20000</v>
      </c>
      <c r="L302" s="8" t="n">
        <v>1242</v>
      </c>
      <c r="M302" s="15" t="n">
        <f aca="false">L302/(J302/64)^0.666</f>
        <v>16.01</v>
      </c>
      <c r="N302" s="8" t="n">
        <f aca="false">(J302/2240)/(0.01*E302)^3</f>
        <v>331</v>
      </c>
      <c r="O302" s="16" t="n">
        <f aca="false">J302/(0.65*(0.7*E302+0.3*D302)*F302^1.33)</f>
        <v>50.5</v>
      </c>
      <c r="P302" s="15" t="n">
        <f aca="false">F302/(J302/(0.9*64))^0.333</f>
        <v>1.43</v>
      </c>
      <c r="Q302" s="15" t="n">
        <f aca="false">(1.88*E302^0.5*L302^0.333/J302^0.25)/T302</f>
        <v>1.04</v>
      </c>
      <c r="R302" s="15" t="n">
        <f aca="false">D302/F302</f>
        <v>4.35</v>
      </c>
      <c r="S302" s="36" t="n">
        <f aca="false">(((2*3.14)/U302)^2*((F302/2)-1.5)*(10*3.14/180)/32.2)</f>
        <v>0.02967</v>
      </c>
      <c r="T302" s="15" t="n">
        <f aca="false">1.34*(E302^0.5)</f>
        <v>8.37</v>
      </c>
      <c r="U302" s="16" t="n">
        <f aca="false">2*PI()*(((J302^1.744/35.5)/(0.04*32.2*E302*64*(0.82*F302)^3))^0.5)</f>
        <v>6</v>
      </c>
      <c r="V302" s="17" t="n">
        <f aca="false">U302*(32.2/F302)^0.5</f>
        <v>9.44</v>
      </c>
      <c r="W302" s="34" t="e">
        <f aca="false">sddoc(M302,AJ$15,AJ$16,AJ$17,AJ$18)</f>
        <v>#VALUE!</v>
      </c>
      <c r="X302" s="34" t="e">
        <f aca="false">dldoc(N302,AJ$36,AJ$37,AJ$38,AJ$39)</f>
        <v>#VALUE!</v>
      </c>
      <c r="Y302" s="34" t="e">
        <f aca="false">cfdoc(O302,AJ$29,AJ$30,AJ$31,AJ$32)</f>
        <v>#VALUE!</v>
      </c>
      <c r="Z302" s="34" t="e">
        <f aca="false">crdoc(P302,AJ$24,AJ$25)</f>
        <v>#VALUE!</v>
      </c>
      <c r="AA302" s="34" t="e">
        <f aca="false">vmvhdoc(Q302,AJ$43,AJ$44,AJ$45,AJ$46)</f>
        <v>#VALUE!</v>
      </c>
      <c r="AB302" s="34" t="e">
        <f aca="false">lbdoc(R302,AJ$57,AJ$58,AJ$59,AJ$60)</f>
        <v>#VALUE!</v>
      </c>
      <c r="AC302" s="34" t="e">
        <f aca="false">aceldoc(S302,AJ$52,AJ$53)</f>
        <v>#VALUE!</v>
      </c>
      <c r="AF302" s="77" t="e">
        <f aca="false">C302</f>
        <v>#VALUE!</v>
      </c>
    </row>
    <row r="303" customFormat="false" ht="12.75" hidden="false" customHeight="false" outlineLevel="0" collapsed="false">
      <c r="A303" s="1" t="s">
        <v>745</v>
      </c>
      <c r="B303" s="1" t="s">
        <v>746</v>
      </c>
      <c r="C303" s="34" t="e">
        <f aca="false">MIN(W303,Z303,Y303,X303,AA303,AC303,AB303)</f>
        <v>#VALUE!</v>
      </c>
      <c r="D303" s="16" t="n">
        <v>22.6</v>
      </c>
      <c r="E303" s="16" t="n">
        <v>20</v>
      </c>
      <c r="F303" s="16" t="n">
        <v>7.9</v>
      </c>
      <c r="G303" s="16" t="n">
        <v>1.9</v>
      </c>
      <c r="I303" s="7" t="s">
        <v>305</v>
      </c>
      <c r="J303" s="8" t="n">
        <v>2700</v>
      </c>
      <c r="K303" s="8" t="n">
        <v>810</v>
      </c>
      <c r="L303" s="8" t="n">
        <v>218</v>
      </c>
      <c r="M303" s="15" t="n">
        <f aca="false">L303/(J303/64)^0.666</f>
        <v>18.03</v>
      </c>
      <c r="N303" s="8" t="n">
        <f aca="false">(J303/2240)/(0.01*E303)^3</f>
        <v>151</v>
      </c>
      <c r="O303" s="16" t="n">
        <f aca="false">J303/(0.65*(0.7*E303+0.3*D303)*F303^1.33)</f>
        <v>12.8</v>
      </c>
      <c r="P303" s="15" t="n">
        <f aca="false">F303/(J303/(0.9*64))^0.333</f>
        <v>2.19</v>
      </c>
      <c r="Q303" s="15" t="n">
        <f aca="false">(1.88*E303^0.5*L303^0.333/J303^0.25)/T303</f>
        <v>1.17</v>
      </c>
      <c r="R303" s="15" t="n">
        <f aca="false">D303/F303</f>
        <v>2.86</v>
      </c>
      <c r="S303" s="36" t="n">
        <f aca="false">(((2*3.14)/U303)^2*((F303/2)-1.5)*(10*3.14/180)/32.2)</f>
        <v>0.23265</v>
      </c>
      <c r="T303" s="15" t="n">
        <f aca="false">1.34*(E303^0.5)</f>
        <v>5.99</v>
      </c>
      <c r="U303" s="16" t="n">
        <f aca="false">2*PI()*(((J303^1.744/35.5)/(0.04*32.2*E303*64*(0.82*F303)^3))^0.5)</f>
        <v>1.5</v>
      </c>
      <c r="V303" s="17" t="n">
        <f aca="false">U303*(32.2/F303)^0.5</f>
        <v>3.03</v>
      </c>
      <c r="W303" s="34" t="e">
        <f aca="false">sddoc(M303,AJ$15,AJ$16,AJ$17,AJ$18)</f>
        <v>#VALUE!</v>
      </c>
      <c r="X303" s="34" t="e">
        <f aca="false">dldoc(N303,AJ$36,AJ$37,AJ$38,AJ$39)</f>
        <v>#VALUE!</v>
      </c>
      <c r="Y303" s="34" t="e">
        <f aca="false">cfdoc(O303,AJ$29,AJ$30,AJ$31,AJ$32)</f>
        <v>#VALUE!</v>
      </c>
      <c r="Z303" s="34" t="e">
        <f aca="false">crdoc(P303,AJ$24,AJ$25)</f>
        <v>#VALUE!</v>
      </c>
      <c r="AA303" s="34" t="e">
        <f aca="false">vmvhdoc(Q303,AJ$43,AJ$44,AJ$45,AJ$46)</f>
        <v>#VALUE!</v>
      </c>
      <c r="AB303" s="34" t="e">
        <f aca="false">lbdoc(R303,AJ$57,AJ$58,AJ$59,AJ$60)</f>
        <v>#VALUE!</v>
      </c>
      <c r="AC303" s="34" t="e">
        <f aca="false">aceldoc(S303,AJ$52,AJ$53)</f>
        <v>#VALUE!</v>
      </c>
      <c r="AF303" s="77" t="e">
        <f aca="false">C303</f>
        <v>#VALUE!</v>
      </c>
    </row>
    <row r="304" customFormat="false" ht="12.75" hidden="false" customHeight="false" outlineLevel="0" collapsed="false">
      <c r="A304" s="1" t="s">
        <v>747</v>
      </c>
      <c r="B304" s="1" t="s">
        <v>748</v>
      </c>
      <c r="C304" s="34" t="e">
        <f aca="false">MIN(W304,Z304,Y304,X304,AA304,AC304,AB304)</f>
        <v>#VALUE!</v>
      </c>
      <c r="D304" s="16" t="n">
        <v>81.5</v>
      </c>
      <c r="E304" s="16" t="n">
        <v>77.9</v>
      </c>
      <c r="F304" s="16" t="n">
        <v>18.7</v>
      </c>
      <c r="G304" s="16" t="n">
        <v>9.3</v>
      </c>
      <c r="H304" s="7" t="s">
        <v>321</v>
      </c>
      <c r="I304" s="7" t="s">
        <v>330</v>
      </c>
      <c r="J304" s="8" t="n">
        <v>128000</v>
      </c>
      <c r="L304" s="8" t="n">
        <v>2560</v>
      </c>
      <c r="M304" s="15" t="n">
        <f aca="false">L304/(J304/64)^0.666</f>
        <v>16.21</v>
      </c>
      <c r="N304" s="8" t="n">
        <f aca="false">(J304/2240)/(0.01*E304)^3</f>
        <v>121</v>
      </c>
      <c r="O304" s="16" t="n">
        <f aca="false">J304/(0.65*(0.7*E304+0.3*D304)*F304^1.33)</f>
        <v>50.7</v>
      </c>
      <c r="P304" s="15" t="n">
        <f aca="false">F304/(J304/(0.9*64))^0.333</f>
        <v>1.44</v>
      </c>
      <c r="Q304" s="15" t="n">
        <f aca="false">(1.88*E304^0.5*L304^0.333/J304^0.25)/T304</f>
        <v>1.01</v>
      </c>
      <c r="R304" s="15" t="n">
        <f aca="false">D304/F304</f>
        <v>4.36</v>
      </c>
      <c r="S304" s="36" t="n">
        <f aca="false">(((2*3.14)/U304)^2*((F304/2)-1.5)*(10*3.14/180)/32.2)</f>
        <v>0.04363</v>
      </c>
      <c r="T304" s="15" t="n">
        <f aca="false">1.34*(E304^0.5)</f>
        <v>11.83</v>
      </c>
      <c r="U304" s="16" t="n">
        <f aca="false">2*PI()*(((J304^1.744/35.5)/(0.04*32.2*E304*64*(0.82*F304)^3))^0.5)</f>
        <v>6.2</v>
      </c>
      <c r="V304" s="17" t="n">
        <f aca="false">U304*(32.2/F304)^0.5</f>
        <v>8.14</v>
      </c>
      <c r="W304" s="34" t="e">
        <f aca="false">sddoc(M304,AJ$15,AJ$16,AJ$17,AJ$18)</f>
        <v>#VALUE!</v>
      </c>
      <c r="X304" s="34" t="e">
        <f aca="false">dldoc(N304,AJ$36,AJ$37,AJ$38,AJ$39)</f>
        <v>#VALUE!</v>
      </c>
      <c r="Y304" s="34" t="e">
        <f aca="false">cfdoc(O304,AJ$29,AJ$30,AJ$31,AJ$32)</f>
        <v>#VALUE!</v>
      </c>
      <c r="Z304" s="34" t="e">
        <f aca="false">crdoc(P304,AJ$24,AJ$25)</f>
        <v>#VALUE!</v>
      </c>
      <c r="AA304" s="34" t="e">
        <f aca="false">vmvhdoc(Q304,AJ$43,AJ$44,AJ$45,AJ$46)</f>
        <v>#VALUE!</v>
      </c>
      <c r="AB304" s="34" t="e">
        <f aca="false">lbdoc(R304,AJ$57,AJ$58,AJ$59,AJ$60)</f>
        <v>#VALUE!</v>
      </c>
      <c r="AC304" s="34" t="e">
        <f aca="false">aceldoc(S304,AJ$52,AJ$53)</f>
        <v>#VALUE!</v>
      </c>
      <c r="AF304" s="77" t="e">
        <f aca="false">C304</f>
        <v>#VALUE!</v>
      </c>
    </row>
    <row r="305" customFormat="false" ht="12.75" hidden="false" customHeight="false" outlineLevel="0" collapsed="false">
      <c r="A305" s="1" t="s">
        <v>749</v>
      </c>
      <c r="B305" s="1" t="s">
        <v>750</v>
      </c>
      <c r="C305" s="34" t="e">
        <f aca="false">MIN(W305,Z305,Y305,X305,AA305,AC305,AB305)</f>
        <v>#VALUE!</v>
      </c>
      <c r="D305" s="16" t="n">
        <v>16.9</v>
      </c>
      <c r="E305" s="16" t="n">
        <v>14</v>
      </c>
      <c r="F305" s="16" t="n">
        <v>6</v>
      </c>
      <c r="G305" s="16" t="n">
        <v>1.5</v>
      </c>
      <c r="I305" s="7" t="s">
        <v>305</v>
      </c>
      <c r="J305" s="8" t="n">
        <v>1100</v>
      </c>
      <c r="K305" s="8" t="n">
        <v>450</v>
      </c>
      <c r="L305" s="8" t="n">
        <v>120</v>
      </c>
      <c r="M305" s="15" t="n">
        <f aca="false">L305/(J305/64)^0.666</f>
        <v>18.05</v>
      </c>
      <c r="N305" s="8" t="n">
        <f aca="false">(J305/2240)/(0.01*E305)^3</f>
        <v>179</v>
      </c>
      <c r="O305" s="16" t="n">
        <f aca="false">J305/(0.65*(0.7*E305+0.3*D305)*F305^1.33)</f>
        <v>10.5</v>
      </c>
      <c r="P305" s="15" t="n">
        <f aca="false">F305/(J305/(0.9*64))^0.333</f>
        <v>2.25</v>
      </c>
      <c r="Q305" s="15" t="n">
        <f aca="false">(1.88*E305^0.5*L305^0.333/J305^0.25)/T305</f>
        <v>1.2</v>
      </c>
      <c r="R305" s="15" t="n">
        <f aca="false">D305/F305</f>
        <v>2.82</v>
      </c>
      <c r="S305" s="36" t="n">
        <f aca="false">(((2*3.14)/U305)^2*((F305/2)-1.5)*(10*3.14/180)/32.2)</f>
        <v>0.18964</v>
      </c>
      <c r="T305" s="15" t="n">
        <f aca="false">1.34*(E305^0.5)</f>
        <v>5.01</v>
      </c>
      <c r="U305" s="16" t="n">
        <f aca="false">2*PI()*(((J305^1.744/35.5)/(0.04*32.2*E305*64*(0.82*F305)^3))^0.5)</f>
        <v>1.3</v>
      </c>
      <c r="V305" s="17" t="n">
        <f aca="false">U305*(32.2/F305)^0.5</f>
        <v>3.01</v>
      </c>
      <c r="W305" s="34" t="e">
        <f aca="false">sddoc(M305,AJ$15,AJ$16,AJ$17,AJ$18)</f>
        <v>#VALUE!</v>
      </c>
      <c r="X305" s="34" t="e">
        <f aca="false">dldoc(N305,AJ$36,AJ$37,AJ$38,AJ$39)</f>
        <v>#VALUE!</v>
      </c>
      <c r="Y305" s="34" t="e">
        <f aca="false">cfdoc(O305,AJ$29,AJ$30,AJ$31,AJ$32)</f>
        <v>#VALUE!</v>
      </c>
      <c r="Z305" s="34" t="e">
        <f aca="false">crdoc(P305,AJ$24,AJ$25)</f>
        <v>#VALUE!</v>
      </c>
      <c r="AA305" s="34" t="e">
        <f aca="false">vmvhdoc(Q305,AJ$43,AJ$44,AJ$45,AJ$46)</f>
        <v>#VALUE!</v>
      </c>
      <c r="AB305" s="34" t="e">
        <f aca="false">lbdoc(R305,AJ$57,AJ$58,AJ$59,AJ$60)</f>
        <v>#VALUE!</v>
      </c>
      <c r="AC305" s="34" t="e">
        <f aca="false">aceldoc(S305,AJ$52,AJ$53)</f>
        <v>#VALUE!</v>
      </c>
      <c r="AF305" s="77" t="e">
        <f aca="false">C305</f>
        <v>#VALUE!</v>
      </c>
    </row>
    <row r="306" customFormat="false" ht="12.75" hidden="false" customHeight="false" outlineLevel="0" collapsed="false">
      <c r="A306" s="1" t="s">
        <v>751</v>
      </c>
      <c r="B306" s="1" t="s">
        <v>752</v>
      </c>
      <c r="C306" s="34" t="e">
        <f aca="false">MIN(W306,Z306,Y306,X306,AA306,AC306,AB306)</f>
        <v>#VALUE!</v>
      </c>
      <c r="D306" s="16" t="n">
        <v>20.1</v>
      </c>
      <c r="E306" s="16" t="n">
        <v>16.3</v>
      </c>
      <c r="F306" s="16" t="n">
        <v>7</v>
      </c>
      <c r="G306" s="16" t="n">
        <v>2</v>
      </c>
      <c r="I306" s="7" t="s">
        <v>305</v>
      </c>
      <c r="J306" s="8" t="n">
        <v>2000</v>
      </c>
      <c r="K306" s="8" t="n">
        <v>800</v>
      </c>
      <c r="L306" s="8" t="n">
        <v>196</v>
      </c>
      <c r="M306" s="15" t="n">
        <f aca="false">L306/(J306/64)^0.666</f>
        <v>19.8</v>
      </c>
      <c r="N306" s="8" t="n">
        <f aca="false">(J306/2240)/(0.01*E306)^3</f>
        <v>206</v>
      </c>
      <c r="O306" s="16" t="n">
        <f aca="false">J306/(0.65*(0.7*E306+0.3*D306)*F306^1.33)</f>
        <v>13.3</v>
      </c>
      <c r="P306" s="15" t="n">
        <f aca="false">F306/(J306/(0.9*64))^0.333</f>
        <v>2.15</v>
      </c>
      <c r="Q306" s="15" t="n">
        <f aca="false">(1.88*E306^0.5*L306^0.333/J306^0.25)/T306</f>
        <v>1.22</v>
      </c>
      <c r="R306" s="15" t="n">
        <f aca="false">D306/F306</f>
        <v>2.87</v>
      </c>
      <c r="S306" s="36" t="n">
        <f aca="false">(((2*3.14)/U306)^2*((F306/2)-1.5)*(10*3.14/180)/32.2)</f>
        <v>0.16692</v>
      </c>
      <c r="T306" s="15" t="n">
        <f aca="false">1.34*(E306^0.5)</f>
        <v>5.41</v>
      </c>
      <c r="U306" s="16" t="n">
        <f aca="false">2*PI()*(((J306^1.744/35.5)/(0.04*32.2*E306*64*(0.82*F306)^3))^0.5)</f>
        <v>1.6</v>
      </c>
      <c r="V306" s="17" t="n">
        <f aca="false">U306*(32.2/F306)^0.5</f>
        <v>3.43</v>
      </c>
      <c r="W306" s="34" t="e">
        <f aca="false">sddoc(M306,AJ$15,AJ$16,AJ$17,AJ$18)</f>
        <v>#VALUE!</v>
      </c>
      <c r="X306" s="34" t="e">
        <f aca="false">dldoc(N306,AJ$36,AJ$37,AJ$38,AJ$39)</f>
        <v>#VALUE!</v>
      </c>
      <c r="Y306" s="34" t="e">
        <f aca="false">cfdoc(O306,AJ$29,AJ$30,AJ$31,AJ$32)</f>
        <v>#VALUE!</v>
      </c>
      <c r="Z306" s="34" t="e">
        <f aca="false">crdoc(P306,AJ$24,AJ$25)</f>
        <v>#VALUE!</v>
      </c>
      <c r="AA306" s="34" t="e">
        <f aca="false">vmvhdoc(Q306,AJ$43,AJ$44,AJ$45,AJ$46)</f>
        <v>#VALUE!</v>
      </c>
      <c r="AB306" s="34" t="e">
        <f aca="false">lbdoc(R306,AJ$57,AJ$58,AJ$59,AJ$60)</f>
        <v>#VALUE!</v>
      </c>
      <c r="AC306" s="34" t="e">
        <f aca="false">aceldoc(S306,AJ$52,AJ$53)</f>
        <v>#VALUE!</v>
      </c>
      <c r="AF306" s="77" t="e">
        <f aca="false">C306</f>
        <v>#VALUE!</v>
      </c>
    </row>
    <row r="307" customFormat="false" ht="12.75" hidden="false" customHeight="false" outlineLevel="0" collapsed="false">
      <c r="A307" s="1" t="s">
        <v>753</v>
      </c>
      <c r="B307" s="1" t="s">
        <v>750</v>
      </c>
      <c r="C307" s="34" t="e">
        <f aca="false">MIN(W307,Z307,Y307,X307,AA307,AC307,AB307)</f>
        <v>#VALUE!</v>
      </c>
      <c r="D307" s="16" t="n">
        <v>23.9</v>
      </c>
      <c r="E307" s="16" t="n">
        <v>20.2</v>
      </c>
      <c r="F307" s="16" t="n">
        <v>7.9</v>
      </c>
      <c r="G307" s="16" t="n">
        <v>2.3</v>
      </c>
      <c r="I307" s="7" t="s">
        <v>305</v>
      </c>
      <c r="J307" s="8" t="n">
        <v>3300</v>
      </c>
      <c r="K307" s="8" t="n">
        <v>1340</v>
      </c>
      <c r="L307" s="8" t="n">
        <v>274</v>
      </c>
      <c r="M307" s="15" t="n">
        <f aca="false">L307/(J307/64)^0.666</f>
        <v>19.83</v>
      </c>
      <c r="N307" s="8" t="n">
        <f aca="false">(J307/2240)/(0.01*E307)^3</f>
        <v>179</v>
      </c>
      <c r="O307" s="16" t="n">
        <f aca="false">J307/(0.65*(0.7*E307+0.3*D307)*F307^1.33)</f>
        <v>15.2</v>
      </c>
      <c r="P307" s="15" t="n">
        <f aca="false">F307/(J307/(0.9*64))^0.333</f>
        <v>2.05</v>
      </c>
      <c r="Q307" s="15" t="n">
        <f aca="false">(1.88*E307^0.5*L307^0.333/J307^0.25)/T307</f>
        <v>1.2</v>
      </c>
      <c r="R307" s="15" t="n">
        <f aca="false">D307/F307</f>
        <v>3.03</v>
      </c>
      <c r="S307" s="36" t="n">
        <f aca="false">(((2*3.14)/U307)^2*((F307/2)-1.5)*(10*3.14/180)/32.2)</f>
        <v>0.16156</v>
      </c>
      <c r="T307" s="15" t="n">
        <f aca="false">1.34*(E307^0.5)</f>
        <v>6.02</v>
      </c>
      <c r="U307" s="16" t="n">
        <f aca="false">2*PI()*(((J307^1.744/35.5)/(0.04*32.2*E307*64*(0.82*F307)^3))^0.5)</f>
        <v>1.8</v>
      </c>
      <c r="V307" s="17" t="n">
        <f aca="false">U307*(32.2/F307)^0.5</f>
        <v>3.63</v>
      </c>
      <c r="W307" s="34" t="e">
        <f aca="false">sddoc(M307,AJ$15,AJ$16,AJ$17,AJ$18)</f>
        <v>#VALUE!</v>
      </c>
      <c r="X307" s="34" t="e">
        <f aca="false">dldoc(N307,AJ$36,AJ$37,AJ$38,AJ$39)</f>
        <v>#VALUE!</v>
      </c>
      <c r="Y307" s="34" t="e">
        <f aca="false">cfdoc(O307,AJ$29,AJ$30,AJ$31,AJ$32)</f>
        <v>#VALUE!</v>
      </c>
      <c r="Z307" s="34" t="e">
        <f aca="false">crdoc(P307,AJ$24,AJ$25)</f>
        <v>#VALUE!</v>
      </c>
      <c r="AA307" s="34" t="e">
        <f aca="false">vmvhdoc(Q307,AJ$43,AJ$44,AJ$45,AJ$46)</f>
        <v>#VALUE!</v>
      </c>
      <c r="AB307" s="34" t="e">
        <f aca="false">lbdoc(R307,AJ$57,AJ$58,AJ$59,AJ$60)</f>
        <v>#VALUE!</v>
      </c>
      <c r="AC307" s="34" t="e">
        <f aca="false">aceldoc(S307,AJ$52,AJ$53)</f>
        <v>#VALUE!</v>
      </c>
      <c r="AF307" s="77" t="e">
        <f aca="false">C307</f>
        <v>#VALUE!</v>
      </c>
    </row>
    <row r="308" customFormat="false" ht="12.75" hidden="false" customHeight="false" outlineLevel="0" collapsed="false">
      <c r="A308" s="1" t="s">
        <v>754</v>
      </c>
      <c r="B308" s="1" t="s">
        <v>755</v>
      </c>
      <c r="C308" s="34" t="e">
        <f aca="false">MIN(W308,Z308,Y308,X308,AA308,AC308,AB308)</f>
        <v>#VALUE!</v>
      </c>
      <c r="D308" s="16" t="n">
        <v>25</v>
      </c>
      <c r="E308" s="16" t="n">
        <v>21</v>
      </c>
      <c r="F308" s="16" t="n">
        <v>8.5</v>
      </c>
      <c r="G308" s="16" t="n">
        <v>2.5</v>
      </c>
      <c r="I308" s="7" t="s">
        <v>305</v>
      </c>
      <c r="J308" s="8" t="n">
        <v>4800</v>
      </c>
      <c r="K308" s="8" t="n">
        <v>1900</v>
      </c>
      <c r="L308" s="8" t="n">
        <v>308</v>
      </c>
      <c r="M308" s="15" t="n">
        <f aca="false">L308/(J308/64)^0.666</f>
        <v>17.37</v>
      </c>
      <c r="N308" s="8" t="n">
        <f aca="false">(J308/2240)/(0.01*E308)^3</f>
        <v>231</v>
      </c>
      <c r="O308" s="16" t="n">
        <f aca="false">J308/(0.65*(0.7*E308+0.3*D308)*F308^1.33)</f>
        <v>19.3</v>
      </c>
      <c r="P308" s="15" t="n">
        <f aca="false">F308/(J308/(0.9*64))^0.333</f>
        <v>1.95</v>
      </c>
      <c r="Q308" s="15" t="n">
        <f aca="false">(1.88*E308^0.5*L308^0.333/J308^0.25)/T308</f>
        <v>1.14</v>
      </c>
      <c r="R308" s="15" t="n">
        <f aca="false">D308/F308</f>
        <v>2.94</v>
      </c>
      <c r="S308" s="36" t="n">
        <f aca="false">(((2*3.14)/U308)^2*((F308/2)-1.5)*(10*3.14/180)/32.2)</f>
        <v>0.1214</v>
      </c>
      <c r="T308" s="15" t="n">
        <f aca="false">1.34*(E308^0.5)</f>
        <v>6.14</v>
      </c>
      <c r="U308" s="16" t="n">
        <f aca="false">2*PI()*(((J308^1.744/35.5)/(0.04*32.2*E308*64*(0.82*F308)^3))^0.5)</f>
        <v>2.2</v>
      </c>
      <c r="V308" s="17" t="n">
        <f aca="false">U308*(32.2/F308)^0.5</f>
        <v>4.28</v>
      </c>
      <c r="W308" s="34" t="e">
        <f aca="false">sddoc(M308,AJ$15,AJ$16,AJ$17,AJ$18)</f>
        <v>#VALUE!</v>
      </c>
      <c r="X308" s="34" t="e">
        <f aca="false">dldoc(N308,AJ$36,AJ$37,AJ$38,AJ$39)</f>
        <v>#VALUE!</v>
      </c>
      <c r="Y308" s="34" t="e">
        <f aca="false">cfdoc(O308,AJ$29,AJ$30,AJ$31,AJ$32)</f>
        <v>#VALUE!</v>
      </c>
      <c r="Z308" s="34" t="e">
        <f aca="false">crdoc(P308,AJ$24,AJ$25)</f>
        <v>#VALUE!</v>
      </c>
      <c r="AA308" s="34" t="e">
        <f aca="false">vmvhdoc(Q308,AJ$43,AJ$44,AJ$45,AJ$46)</f>
        <v>#VALUE!</v>
      </c>
      <c r="AB308" s="34" t="e">
        <f aca="false">lbdoc(R308,AJ$57,AJ$58,AJ$59,AJ$60)</f>
        <v>#VALUE!</v>
      </c>
      <c r="AC308" s="34" t="e">
        <f aca="false">aceldoc(S308,AJ$52,AJ$53)</f>
        <v>#VALUE!</v>
      </c>
      <c r="AF308" s="77" t="e">
        <f aca="false">C308</f>
        <v>#VALUE!</v>
      </c>
    </row>
    <row r="309" customFormat="false" ht="12.75" hidden="false" customHeight="false" outlineLevel="0" collapsed="false">
      <c r="A309" s="1" t="s">
        <v>756</v>
      </c>
      <c r="B309" s="1" t="s">
        <v>752</v>
      </c>
      <c r="C309" s="34" t="e">
        <f aca="false">MIN(W309,Z309,Y309,X309,AA309,AC309,AB309)</f>
        <v>#VALUE!</v>
      </c>
      <c r="D309" s="16" t="n">
        <v>29.6</v>
      </c>
      <c r="E309" s="16" t="n">
        <v>24.3</v>
      </c>
      <c r="F309" s="16" t="n">
        <v>9.5</v>
      </c>
      <c r="G309" s="16" t="n">
        <v>3.5</v>
      </c>
      <c r="H309" s="15"/>
      <c r="I309" s="15" t="s">
        <v>305</v>
      </c>
      <c r="J309" s="8" t="n">
        <v>6000</v>
      </c>
      <c r="K309" s="8" t="n">
        <v>2500</v>
      </c>
      <c r="L309" s="8" t="n">
        <v>380</v>
      </c>
      <c r="M309" s="15" t="n">
        <f aca="false">L309/(J309/64)^0.666</f>
        <v>18.47</v>
      </c>
      <c r="N309" s="8" t="n">
        <f aca="false">(J309/2240)/(0.01*E309)^3</f>
        <v>187</v>
      </c>
      <c r="O309" s="16" t="n">
        <f aca="false">J309/(0.65*(0.7*E309+0.3*D309)*F309^1.33)</f>
        <v>17.9</v>
      </c>
      <c r="P309" s="15" t="n">
        <f aca="false">F309/(J309/(0.9*64))^0.333</f>
        <v>2.02</v>
      </c>
      <c r="Q309" s="15" t="n">
        <f aca="false">(1.88*E309^0.5*L309^0.333/J309^0.25)/T309</f>
        <v>1.15</v>
      </c>
      <c r="R309" s="15" t="n">
        <f aca="false">D309/F309</f>
        <v>3.12</v>
      </c>
      <c r="S309" s="36" t="n">
        <f aca="false">(((2*3.14)/U309)^2*((F309/2)-1.5)*(10*3.14/180)/32.2)</f>
        <v>0.15746</v>
      </c>
      <c r="T309" s="15" t="n">
        <f aca="false">1.34*(E309^0.5)</f>
        <v>6.61</v>
      </c>
      <c r="U309" s="16" t="n">
        <f aca="false">2*PI()*(((J309^1.744/35.5)/(0.04*32.2*E309*64*(0.82*F309)^3))^0.5)</f>
        <v>2.1</v>
      </c>
      <c r="V309" s="17" t="n">
        <f aca="false">U309*(32.2/F309)^0.5</f>
        <v>3.87</v>
      </c>
      <c r="W309" s="34" t="e">
        <f aca="false">sddoc(M309,AJ$15,AJ$16,AJ$17,AJ$18)</f>
        <v>#VALUE!</v>
      </c>
      <c r="X309" s="34" t="e">
        <f aca="false">dldoc(N309,AJ$36,AJ$37,AJ$38,AJ$39)</f>
        <v>#VALUE!</v>
      </c>
      <c r="Y309" s="34" t="e">
        <f aca="false">cfdoc(O309,AJ$29,AJ$30,AJ$31,AJ$32)</f>
        <v>#VALUE!</v>
      </c>
      <c r="Z309" s="34" t="e">
        <f aca="false">crdoc(P309,AJ$24,AJ$25)</f>
        <v>#VALUE!</v>
      </c>
      <c r="AA309" s="34" t="e">
        <f aca="false">vmvhdoc(Q309,AJ$43,AJ$44,AJ$45,AJ$46)</f>
        <v>#VALUE!</v>
      </c>
      <c r="AB309" s="34" t="e">
        <f aca="false">lbdoc(R309,AJ$57,AJ$58,AJ$59,AJ$60)</f>
        <v>#VALUE!</v>
      </c>
      <c r="AC309" s="34" t="e">
        <f aca="false">aceldoc(S309,AJ$52,AJ$53)</f>
        <v>#VALUE!</v>
      </c>
      <c r="AF309" s="77" t="e">
        <f aca="false">C309</f>
        <v>#VALUE!</v>
      </c>
    </row>
    <row r="310" customFormat="false" ht="12.75" hidden="false" customHeight="false" outlineLevel="0" collapsed="false">
      <c r="A310" s="1" t="s">
        <v>757</v>
      </c>
      <c r="B310" s="1" t="s">
        <v>758</v>
      </c>
      <c r="C310" s="34" t="e">
        <f aca="false">MIN(W310,Z310,Y310,X310,AA310,AC310,AB310)</f>
        <v>#VALUE!</v>
      </c>
      <c r="D310" s="16" t="n">
        <v>34.8</v>
      </c>
      <c r="E310" s="16" t="n">
        <v>28</v>
      </c>
      <c r="F310" s="16" t="n">
        <v>11.9</v>
      </c>
      <c r="G310" s="16" t="n">
        <v>4</v>
      </c>
      <c r="H310" s="15"/>
      <c r="I310" s="15" t="s">
        <v>305</v>
      </c>
      <c r="J310" s="8" t="n">
        <v>11000</v>
      </c>
      <c r="K310" s="8" t="n">
        <v>5200</v>
      </c>
      <c r="L310" s="8" t="n">
        <v>579</v>
      </c>
      <c r="M310" s="15" t="n">
        <f aca="false">L310/(J310/64)^0.666</f>
        <v>18.79</v>
      </c>
      <c r="N310" s="8" t="n">
        <f aca="false">(J310/2240)/(0.01*E310)^3</f>
        <v>224</v>
      </c>
      <c r="O310" s="16" t="n">
        <f aca="false">J310/(0.65*(0.7*E310+0.3*D310)*F310^1.33)</f>
        <v>20.9</v>
      </c>
      <c r="P310" s="15" t="n">
        <f aca="false">F310/(J310/(0.9*64))^0.333</f>
        <v>2.07</v>
      </c>
      <c r="Q310" s="15" t="n">
        <f aca="false">(1.88*E310^0.5*L310^0.333/J310^0.25)/T310</f>
        <v>1.14</v>
      </c>
      <c r="R310" s="15" t="n">
        <f aca="false">D310/F310</f>
        <v>2.92</v>
      </c>
      <c r="S310" s="36" t="n">
        <f aca="false">(((2*3.14)/U310)^2*((F310/2)-1.5)*(10*3.14/180)/32.2)</f>
        <v>0.16507</v>
      </c>
      <c r="T310" s="15" t="n">
        <f aca="false">1.34*(E310^0.5)</f>
        <v>7.09</v>
      </c>
      <c r="U310" s="16" t="n">
        <f aca="false">2*PI()*(((J310^1.744/35.5)/(0.04*32.2*E310*64*(0.82*F310)^3))^0.5)</f>
        <v>2.4</v>
      </c>
      <c r="V310" s="17" t="n">
        <f aca="false">U310*(32.2/F310)^0.5</f>
        <v>3.95</v>
      </c>
      <c r="W310" s="34" t="e">
        <f aca="false">sddoc(M310,AJ$15,AJ$16,AJ$17,AJ$18)</f>
        <v>#VALUE!</v>
      </c>
      <c r="X310" s="34" t="e">
        <f aca="false">dldoc(N310,AJ$36,AJ$37,AJ$38,AJ$39)</f>
        <v>#VALUE!</v>
      </c>
      <c r="Y310" s="34" t="e">
        <f aca="false">cfdoc(O310,AJ$29,AJ$30,AJ$31,AJ$32)</f>
        <v>#VALUE!</v>
      </c>
      <c r="Z310" s="34" t="e">
        <f aca="false">crdoc(P310,AJ$24,AJ$25)</f>
        <v>#VALUE!</v>
      </c>
      <c r="AA310" s="34" t="e">
        <f aca="false">vmvhdoc(Q310,AJ$43,AJ$44,AJ$45,AJ$46)</f>
        <v>#VALUE!</v>
      </c>
      <c r="AB310" s="34" t="e">
        <f aca="false">lbdoc(R310,AJ$57,AJ$58,AJ$59,AJ$60)</f>
        <v>#VALUE!</v>
      </c>
      <c r="AC310" s="34" t="e">
        <f aca="false">aceldoc(S310,AJ$52,AJ$53)</f>
        <v>#VALUE!</v>
      </c>
      <c r="AF310" s="77" t="e">
        <f aca="false">C310</f>
        <v>#VALUE!</v>
      </c>
    </row>
    <row r="311" customFormat="false" ht="12.75" hidden="false" customHeight="false" outlineLevel="0" collapsed="false">
      <c r="A311" s="1" t="s">
        <v>759</v>
      </c>
      <c r="B311" s="1" t="s">
        <v>758</v>
      </c>
      <c r="C311" s="34" t="e">
        <f aca="false">MIN(W311,Z311,Y311,X311,AA311,AC311,AB311)</f>
        <v>#VALUE!</v>
      </c>
      <c r="D311" s="16" t="n">
        <v>36.7</v>
      </c>
      <c r="E311" s="16" t="n">
        <v>29</v>
      </c>
      <c r="F311" s="16" t="n">
        <v>11.8</v>
      </c>
      <c r="G311" s="16" t="n">
        <v>4</v>
      </c>
      <c r="I311" s="7" t="s">
        <v>305</v>
      </c>
      <c r="J311" s="8" t="n">
        <v>12500</v>
      </c>
      <c r="K311" s="8" t="n">
        <v>5700</v>
      </c>
      <c r="L311" s="8" t="n">
        <v>579</v>
      </c>
      <c r="M311" s="15" t="n">
        <f aca="false">L311/(J311/64)^0.666</f>
        <v>17.26</v>
      </c>
      <c r="N311" s="8" t="n">
        <f aca="false">(J311/2240)/(0.01*E311)^3</f>
        <v>229</v>
      </c>
      <c r="O311" s="16" t="n">
        <f aca="false">J311/(0.65*(0.7*E311+0.3*D311)*F311^1.33)</f>
        <v>23.1</v>
      </c>
      <c r="P311" s="15" t="n">
        <f aca="false">F311/(J311/(0.9*64))^0.333</f>
        <v>1.97</v>
      </c>
      <c r="Q311" s="15" t="n">
        <f aca="false">(1.88*E311^0.5*L311^0.333/J311^0.25)/T311</f>
        <v>1.1</v>
      </c>
      <c r="R311" s="15" t="n">
        <f aca="false">D311/F311</f>
        <v>3.11</v>
      </c>
      <c r="S311" s="36" t="n">
        <f aca="false">(((2*3.14)/U311)^2*((F311/2)-1.5)*(10*3.14/180)/32.2)</f>
        <v>0.12896</v>
      </c>
      <c r="T311" s="15" t="n">
        <f aca="false">1.34*(E311^0.5)</f>
        <v>7.22</v>
      </c>
      <c r="U311" s="16" t="n">
        <f aca="false">2*PI()*(((J311^1.744/35.5)/(0.04*32.2*E311*64*(0.82*F311)^3))^0.5)</f>
        <v>2.7</v>
      </c>
      <c r="V311" s="17" t="n">
        <f aca="false">U311*(32.2/F311)^0.5</f>
        <v>4.46</v>
      </c>
      <c r="W311" s="34" t="e">
        <f aca="false">sddoc(M311,AJ$15,AJ$16,AJ$17,AJ$18)</f>
        <v>#VALUE!</v>
      </c>
      <c r="X311" s="34" t="e">
        <f aca="false">dldoc(N311,AJ$36,AJ$37,AJ$38,AJ$39)</f>
        <v>#VALUE!</v>
      </c>
      <c r="Y311" s="34" t="e">
        <f aca="false">cfdoc(O311,AJ$29,AJ$30,AJ$31,AJ$32)</f>
        <v>#VALUE!</v>
      </c>
      <c r="Z311" s="34" t="e">
        <f aca="false">crdoc(P311,AJ$24,AJ$25)</f>
        <v>#VALUE!</v>
      </c>
      <c r="AA311" s="34" t="e">
        <f aca="false">vmvhdoc(Q311,AJ$43,AJ$44,AJ$45,AJ$46)</f>
        <v>#VALUE!</v>
      </c>
      <c r="AB311" s="34" t="e">
        <f aca="false">lbdoc(R311,AJ$57,AJ$58,AJ$59,AJ$60)</f>
        <v>#VALUE!</v>
      </c>
      <c r="AC311" s="34" t="e">
        <f aca="false">aceldoc(S311,AJ$52,AJ$53)</f>
        <v>#VALUE!</v>
      </c>
      <c r="AF311" s="77" t="e">
        <f aca="false">C311</f>
        <v>#VALUE!</v>
      </c>
    </row>
    <row r="312" customFormat="false" ht="12.75" hidden="false" customHeight="false" outlineLevel="0" collapsed="false">
      <c r="A312" s="1" t="s">
        <v>760</v>
      </c>
      <c r="B312" s="1" t="s">
        <v>612</v>
      </c>
      <c r="C312" s="34" t="e">
        <f aca="false">MIN(W312,Z312,Y312,X312,AA312,AC312,AB312)</f>
        <v>#VALUE!</v>
      </c>
      <c r="D312" s="16" t="n">
        <v>55</v>
      </c>
      <c r="E312" s="16" t="n">
        <v>45</v>
      </c>
      <c r="F312" s="16" t="n">
        <v>12.5</v>
      </c>
      <c r="G312" s="16" t="n">
        <v>6</v>
      </c>
      <c r="I312" s="7" t="s">
        <v>305</v>
      </c>
      <c r="J312" s="8" t="n">
        <v>50000</v>
      </c>
      <c r="K312" s="8" t="n">
        <v>15000</v>
      </c>
      <c r="L312" s="8" t="n">
        <v>1223</v>
      </c>
      <c r="M312" s="15" t="n">
        <f aca="false">L312/(J312/64)^0.666</f>
        <v>14.48</v>
      </c>
      <c r="N312" s="8" t="n">
        <f aca="false">(J312/2240)/(0.01*E312)^3</f>
        <v>245</v>
      </c>
      <c r="O312" s="16" t="n">
        <f aca="false">J312/(0.65*(0.7*E312+0.3*D312)*F312^1.33)</f>
        <v>55.7</v>
      </c>
      <c r="P312" s="15" t="n">
        <f aca="false">F312/(J312/(0.9*64))^0.333</f>
        <v>1.31</v>
      </c>
      <c r="Q312" s="15" t="n">
        <f aca="false">(1.88*E312^0.5*L312^0.333/J312^0.25)/T312</f>
        <v>1</v>
      </c>
      <c r="R312" s="15" t="n">
        <f aca="false">D312/F312</f>
        <v>4.4</v>
      </c>
      <c r="S312" s="36" t="n">
        <f aca="false">(((2*3.14)/U312)^2*((F312/2)-1.5)*(10*3.14/180)/32.2)</f>
        <v>0.0233</v>
      </c>
      <c r="T312" s="15" t="n">
        <f aca="false">1.34*(E312^0.5)</f>
        <v>8.99</v>
      </c>
      <c r="U312" s="16" t="n">
        <f aca="false">2*PI()*(((J312^1.744/35.5)/(0.04*32.2*E312*64*(0.82*F312)^3))^0.5)</f>
        <v>6.6</v>
      </c>
      <c r="V312" s="17" t="n">
        <f aca="false">U312*(32.2/F312)^0.5</f>
        <v>10.59</v>
      </c>
      <c r="W312" s="34" t="e">
        <f aca="false">sddoc(M312,AJ$15,AJ$16,AJ$17,AJ$18)</f>
        <v>#VALUE!</v>
      </c>
      <c r="X312" s="34" t="e">
        <f aca="false">dldoc(N312,AJ$36,AJ$37,AJ$38,AJ$39)</f>
        <v>#VALUE!</v>
      </c>
      <c r="Y312" s="34" t="e">
        <f aca="false">cfdoc(O312,AJ$29,AJ$30,AJ$31,AJ$32)</f>
        <v>#VALUE!</v>
      </c>
      <c r="Z312" s="34" t="e">
        <f aca="false">crdoc(P312,AJ$24,AJ$25)</f>
        <v>#VALUE!</v>
      </c>
      <c r="AA312" s="34" t="e">
        <f aca="false">vmvhdoc(Q312,AJ$43,AJ$44,AJ$45,AJ$46)</f>
        <v>#VALUE!</v>
      </c>
      <c r="AB312" s="34" t="e">
        <f aca="false">lbdoc(R312,AJ$57,AJ$58,AJ$59,AJ$60)</f>
        <v>#VALUE!</v>
      </c>
      <c r="AC312" s="34" t="e">
        <f aca="false">aceldoc(S312,AJ$52,AJ$53)</f>
        <v>#VALUE!</v>
      </c>
      <c r="AF312" s="77" t="e">
        <f aca="false">C312</f>
        <v>#VALUE!</v>
      </c>
    </row>
    <row r="313" customFormat="false" ht="12.75" hidden="false" customHeight="false" outlineLevel="0" collapsed="false">
      <c r="A313" s="1" t="s">
        <v>761</v>
      </c>
      <c r="B313" s="1" t="s">
        <v>446</v>
      </c>
      <c r="C313" s="34" t="e">
        <f aca="false">MIN(W313,Z313,Y313,X313,AA313,AC313,AB313)</f>
        <v>#VALUE!</v>
      </c>
      <c r="D313" s="16" t="n">
        <v>47.5</v>
      </c>
      <c r="E313" s="16" t="n">
        <v>40.4</v>
      </c>
      <c r="F313" s="16" t="n">
        <v>14.2</v>
      </c>
      <c r="G313" s="16" t="n">
        <v>6.5</v>
      </c>
      <c r="I313" s="7" t="s">
        <v>305</v>
      </c>
      <c r="J313" s="8" t="n">
        <v>21275</v>
      </c>
      <c r="K313" s="8" t="n">
        <v>9000</v>
      </c>
      <c r="L313" s="7" t="n">
        <v>1215</v>
      </c>
      <c r="M313" s="15" t="n">
        <f aca="false">L313/(J313/64)^0.666</f>
        <v>25.42</v>
      </c>
      <c r="N313" s="8" t="n">
        <f aca="false">(J313/2240)/(0.01*E313)^3</f>
        <v>144</v>
      </c>
      <c r="O313" s="16" t="n">
        <f aca="false">J313/(0.65*(0.7*E313+0.3*D313)*F313^1.33)</f>
        <v>22.6</v>
      </c>
      <c r="P313" s="15" t="n">
        <f aca="false">F313/(J313/(0.9*64))^0.333</f>
        <v>1.98</v>
      </c>
      <c r="Q313" s="15" t="n">
        <f aca="false">(1.88*E313^0.5*L313^0.333/J313^0.25)/T313</f>
        <v>1.24</v>
      </c>
      <c r="R313" s="15" t="n">
        <f aca="false">D313/F313</f>
        <v>3.35</v>
      </c>
      <c r="S313" s="36" t="n">
        <f aca="false">(((2*3.14)/U313)^2*((F313/2)-1.5)*(10*3.14/180)/32.2)</f>
        <v>0.16413</v>
      </c>
      <c r="T313" s="15" t="n">
        <f aca="false">1.34*(E313^0.5)</f>
        <v>8.52</v>
      </c>
      <c r="U313" s="16" t="n">
        <f aca="false">2*PI()*(((J313^1.744/35.5)/(0.04*32.2*E313*64*(0.82*F313)^3))^0.5)</f>
        <v>2.7</v>
      </c>
      <c r="V313" s="17" t="n">
        <f aca="false">U313*(32.2/F313)^0.5</f>
        <v>4.07</v>
      </c>
      <c r="W313" s="34" t="e">
        <f aca="false">sddoc(M313,AJ$15,AJ$16,AJ$17,AJ$18)</f>
        <v>#VALUE!</v>
      </c>
      <c r="X313" s="34" t="e">
        <f aca="false">dldoc(N313,AJ$36,AJ$37,AJ$38,AJ$39)</f>
        <v>#VALUE!</v>
      </c>
      <c r="Y313" s="34" t="e">
        <f aca="false">cfdoc(O313,AJ$29,AJ$30,AJ$31,AJ$32)</f>
        <v>#VALUE!</v>
      </c>
      <c r="Z313" s="34" t="e">
        <f aca="false">crdoc(P313,AJ$24,AJ$25)</f>
        <v>#VALUE!</v>
      </c>
      <c r="AA313" s="34" t="e">
        <f aca="false">vmvhdoc(Q313,AJ$43,AJ$44,AJ$45,AJ$46)</f>
        <v>#VALUE!</v>
      </c>
      <c r="AB313" s="34" t="e">
        <f aca="false">lbdoc(R313,AJ$57,AJ$58,AJ$59,AJ$60)</f>
        <v>#VALUE!</v>
      </c>
      <c r="AC313" s="34" t="e">
        <f aca="false">aceldoc(S313,AJ$52,AJ$53)</f>
        <v>#VALUE!</v>
      </c>
      <c r="AF313" s="77" t="e">
        <f aca="false">C313</f>
        <v>#VALUE!</v>
      </c>
    </row>
    <row r="314" customFormat="false" ht="12.75" hidden="false" customHeight="false" outlineLevel="0" collapsed="false">
      <c r="A314" s="1" t="s">
        <v>762</v>
      </c>
      <c r="B314" s="1" t="s">
        <v>763</v>
      </c>
      <c r="C314" s="34" t="e">
        <f aca="false">MIN(W314,Z314,Y314,X314,AA314,AC314,AB314)</f>
        <v>#VALUE!</v>
      </c>
      <c r="D314" s="16" t="n">
        <v>32</v>
      </c>
      <c r="E314" s="16" t="n">
        <v>24</v>
      </c>
      <c r="F314" s="16" t="n">
        <v>9.7</v>
      </c>
      <c r="G314" s="16" t="n">
        <v>5.5</v>
      </c>
      <c r="H314" s="7" t="s">
        <v>764</v>
      </c>
      <c r="I314" s="7" t="s">
        <v>305</v>
      </c>
      <c r="J314" s="8" t="n">
        <v>9500</v>
      </c>
      <c r="K314" s="8" t="n">
        <v>4500</v>
      </c>
      <c r="L314" s="8" t="n">
        <v>562</v>
      </c>
      <c r="M314" s="15" t="n">
        <f aca="false">L314/(J314/64)^0.666</f>
        <v>20.11</v>
      </c>
      <c r="N314" s="8" t="n">
        <f aca="false">(J314/2240)/(0.01*E314)^3</f>
        <v>307</v>
      </c>
      <c r="O314" s="16" t="n">
        <f aca="false">J314/(0.65*(0.7*E314+0.3*D314)*F314^1.33)</f>
        <v>27</v>
      </c>
      <c r="P314" s="15" t="n">
        <f aca="false">F314/(J314/(0.9*64))^0.333</f>
        <v>1.77</v>
      </c>
      <c r="Q314" s="15" t="n">
        <f aca="false">(1.88*E314^0.5*L314^0.333/J314^0.25)/T314</f>
        <v>1.17</v>
      </c>
      <c r="R314" s="15" t="n">
        <f aca="false">D314/F314</f>
        <v>3.3</v>
      </c>
      <c r="S314" s="36" t="n">
        <f aca="false">(((2*3.14)/U314)^2*((F314/2)-1.5)*(10*3.14/180)/32.2)</f>
        <v>0.07448</v>
      </c>
      <c r="T314" s="15" t="n">
        <f aca="false">1.34*(E314^0.5)</f>
        <v>6.56</v>
      </c>
      <c r="U314" s="16" t="n">
        <f aca="false">2*PI()*(((J314^1.744/35.5)/(0.04*32.2*E314*64*(0.82*F314)^3))^0.5)</f>
        <v>3.1</v>
      </c>
      <c r="V314" s="17" t="n">
        <f aca="false">U314*(32.2/F314)^0.5</f>
        <v>5.65</v>
      </c>
      <c r="W314" s="34" t="e">
        <f aca="false">sddoc(M314,AJ$15,AJ$16,AJ$17,AJ$18)</f>
        <v>#VALUE!</v>
      </c>
      <c r="X314" s="34" t="e">
        <f aca="false">dldoc(N314,AJ$36,AJ$37,AJ$38,AJ$39)</f>
        <v>#VALUE!</v>
      </c>
      <c r="Y314" s="34" t="e">
        <f aca="false">cfdoc(O314,AJ$29,AJ$30,AJ$31,AJ$32)</f>
        <v>#VALUE!</v>
      </c>
      <c r="Z314" s="34" t="e">
        <f aca="false">crdoc(P314,AJ$24,AJ$25)</f>
        <v>#VALUE!</v>
      </c>
      <c r="AA314" s="34" t="e">
        <f aca="false">vmvhdoc(Q314,AJ$43,AJ$44,AJ$45,AJ$46)</f>
        <v>#VALUE!</v>
      </c>
      <c r="AB314" s="34" t="e">
        <f aca="false">lbdoc(R314,AJ$57,AJ$58,AJ$59,AJ$60)</f>
        <v>#VALUE!</v>
      </c>
      <c r="AC314" s="34" t="e">
        <f aca="false">aceldoc(S314,AJ$52,AJ$53)</f>
        <v>#VALUE!</v>
      </c>
      <c r="AF314" s="77" t="e">
        <f aca="false">C314</f>
        <v>#VALUE!</v>
      </c>
    </row>
    <row r="315" customFormat="false" ht="12.75" hidden="false" customHeight="false" outlineLevel="0" collapsed="false">
      <c r="A315" s="1" t="s">
        <v>233</v>
      </c>
      <c r="B315" s="1" t="s">
        <v>231</v>
      </c>
      <c r="C315" s="34" t="e">
        <f aca="false">MIN(W315,Z315,Y315,X315,AA315,AC315,AB315)</f>
        <v>#VALUE!</v>
      </c>
      <c r="D315" s="16" t="n">
        <v>34.6</v>
      </c>
      <c r="E315" s="16" t="n">
        <v>28.5</v>
      </c>
      <c r="F315" s="16" t="n">
        <v>11.2</v>
      </c>
      <c r="G315" s="16" t="n">
        <v>5.7</v>
      </c>
      <c r="H315" s="8"/>
      <c r="I315" s="7" t="s">
        <v>305</v>
      </c>
      <c r="J315" s="7" t="n">
        <v>13051</v>
      </c>
      <c r="K315" s="7" t="n">
        <v>5512</v>
      </c>
      <c r="L315" s="8" t="n">
        <v>587</v>
      </c>
      <c r="M315" s="15" t="n">
        <f aca="false">L315/(J315/64)^0.666</f>
        <v>17</v>
      </c>
      <c r="N315" s="8" t="n">
        <f aca="false">(J315/2240)/(0.01*E315)^3</f>
        <v>252</v>
      </c>
      <c r="O315" s="16" t="n">
        <f aca="false">J315/(0.65*(0.7*E315+0.3*D315)*F315^1.33)</f>
        <v>26.6</v>
      </c>
      <c r="P315" s="15" t="n">
        <f aca="false">F315/(J315/(0.9*64))^0.333</f>
        <v>1.84</v>
      </c>
      <c r="Q315" s="15" t="n">
        <f aca="false">(1.88*E315^0.5*L315^0.333/J315^0.25)/T315</f>
        <v>1.1</v>
      </c>
      <c r="R315" s="15" t="n">
        <f aca="false">D315/F315</f>
        <v>3.09</v>
      </c>
      <c r="S315" s="36" t="n">
        <f aca="false">(((2*3.14)/U315)^2*((F315/2)-1.5)*(10*3.14/180)/32.2)</f>
        <v>0.09733</v>
      </c>
      <c r="T315" s="15" t="n">
        <f aca="false">1.34*(E315^0.5)</f>
        <v>7.15</v>
      </c>
      <c r="U315" s="16" t="n">
        <f aca="false">2*PI()*(((J315^1.744/35.5)/(0.04*32.2*E315*64*(0.82*F315)^3))^0.5)</f>
        <v>3</v>
      </c>
      <c r="V315" s="17" t="n">
        <f aca="false">U315*(32.2/F315)^0.5</f>
        <v>5.09</v>
      </c>
      <c r="W315" s="34" t="e">
        <f aca="false">sddoc(M315,AJ$15,AJ$16,AJ$17,AJ$18)</f>
        <v>#VALUE!</v>
      </c>
      <c r="X315" s="34" t="e">
        <f aca="false">dldoc(N315,AJ$36,AJ$37,AJ$38,AJ$39)</f>
        <v>#VALUE!</v>
      </c>
      <c r="Y315" s="34" t="e">
        <f aca="false">cfdoc(O315,AJ$29,AJ$30,AJ$31,AJ$32)</f>
        <v>#VALUE!</v>
      </c>
      <c r="Z315" s="34" t="e">
        <f aca="false">crdoc(P315,AJ$24,AJ$25)</f>
        <v>#VALUE!</v>
      </c>
      <c r="AA315" s="34" t="e">
        <f aca="false">vmvhdoc(Q315,AJ$43,AJ$44,AJ$45,AJ$46)</f>
        <v>#VALUE!</v>
      </c>
      <c r="AB315" s="34" t="e">
        <f aca="false">lbdoc(R315,AJ$57,AJ$58,AJ$59,AJ$60)</f>
        <v>#VALUE!</v>
      </c>
      <c r="AC315" s="34" t="e">
        <f aca="false">aceldoc(S315,AJ$52,AJ$53)</f>
        <v>#VALUE!</v>
      </c>
      <c r="AF315" s="77" t="e">
        <f aca="false">C315</f>
        <v>#VALUE!</v>
      </c>
    </row>
    <row r="316" customFormat="false" ht="12.75" hidden="false" customHeight="false" outlineLevel="0" collapsed="false">
      <c r="A316" s="1" t="s">
        <v>234</v>
      </c>
      <c r="B316" s="1" t="s">
        <v>231</v>
      </c>
      <c r="C316" s="34" t="e">
        <f aca="false">MIN(W316,Z316,Y316,X316,AA316,AC316,AB316)</f>
        <v>#VALUE!</v>
      </c>
      <c r="D316" s="16" t="n">
        <v>35.8</v>
      </c>
      <c r="E316" s="16" t="n">
        <v>29.2</v>
      </c>
      <c r="F316" s="16" t="n">
        <v>11.7</v>
      </c>
      <c r="G316" s="16" t="n">
        <v>6.2</v>
      </c>
      <c r="H316" s="8"/>
      <c r="I316" s="7" t="s">
        <v>305</v>
      </c>
      <c r="J316" s="7" t="n">
        <v>15983</v>
      </c>
      <c r="K316" s="7" t="n">
        <v>6393</v>
      </c>
      <c r="L316" s="8" t="n">
        <v>816</v>
      </c>
      <c r="M316" s="15" t="n">
        <f aca="false">L316/(J316/64)^0.666</f>
        <v>20.65</v>
      </c>
      <c r="N316" s="8" t="n">
        <f aca="false">(J316/2240)/(0.01*E316)^3</f>
        <v>287</v>
      </c>
      <c r="O316" s="16" t="n">
        <f aca="false">J316/(0.65*(0.7*E316+0.3*D316)*F316^1.33)</f>
        <v>29.9</v>
      </c>
      <c r="P316" s="15" t="n">
        <f aca="false">F316/(J316/(0.9*64))^0.333</f>
        <v>1.8</v>
      </c>
      <c r="Q316" s="15" t="n">
        <f aca="false">(1.88*E316^0.5*L316^0.333/J316^0.25)/T316</f>
        <v>1.16</v>
      </c>
      <c r="R316" s="15" t="n">
        <f aca="false">D316/F316</f>
        <v>3.06</v>
      </c>
      <c r="S316" s="36" t="n">
        <f aca="false">(((2*3.14)/U316)^2*((F316/2)-1.5)*(10*3.14/180)/32.2)</f>
        <v>0.08535</v>
      </c>
      <c r="T316" s="15" t="n">
        <f aca="false">1.34*(E316^0.5)</f>
        <v>7.24</v>
      </c>
      <c r="U316" s="16" t="n">
        <f aca="false">2*PI()*(((J316^1.744/35.5)/(0.04*32.2*E316*64*(0.82*F316)^3))^0.5)</f>
        <v>3.3</v>
      </c>
      <c r="V316" s="17" t="n">
        <f aca="false">U316*(32.2/F316)^0.5</f>
        <v>5.47</v>
      </c>
      <c r="W316" s="34" t="e">
        <f aca="false">sddoc(M316,AJ$15,AJ$16,AJ$17,AJ$18)</f>
        <v>#VALUE!</v>
      </c>
      <c r="X316" s="34" t="e">
        <f aca="false">dldoc(N316,AJ$36,AJ$37,AJ$38,AJ$39)</f>
        <v>#VALUE!</v>
      </c>
      <c r="Y316" s="34" t="e">
        <f aca="false">cfdoc(O316,AJ$29,AJ$30,AJ$31,AJ$32)</f>
        <v>#VALUE!</v>
      </c>
      <c r="Z316" s="34" t="e">
        <f aca="false">crdoc(P316,AJ$24,AJ$25)</f>
        <v>#VALUE!</v>
      </c>
      <c r="AA316" s="34" t="e">
        <f aca="false">vmvhdoc(Q316,AJ$43,AJ$44,AJ$45,AJ$46)</f>
        <v>#VALUE!</v>
      </c>
      <c r="AB316" s="34" t="e">
        <f aca="false">lbdoc(R316,AJ$57,AJ$58,AJ$59,AJ$60)</f>
        <v>#VALUE!</v>
      </c>
      <c r="AC316" s="34" t="e">
        <f aca="false">aceldoc(S316,AJ$52,AJ$53)</f>
        <v>#VALUE!</v>
      </c>
      <c r="AF316" s="77" t="e">
        <f aca="false">C316</f>
        <v>#VALUE!</v>
      </c>
    </row>
    <row r="317" customFormat="false" ht="12.75" hidden="false" customHeight="false" outlineLevel="0" collapsed="false">
      <c r="A317" s="1" t="s">
        <v>232</v>
      </c>
      <c r="B317" s="1" t="s">
        <v>231</v>
      </c>
      <c r="C317" s="34" t="e">
        <f aca="false">MIN(W317,Z317,Y317,X317,AA317,AC317,AB317)</f>
        <v>#VALUE!</v>
      </c>
      <c r="D317" s="16" t="n">
        <v>38.5</v>
      </c>
      <c r="E317" s="16" t="n">
        <v>31.1</v>
      </c>
      <c r="F317" s="16" t="n">
        <v>12</v>
      </c>
      <c r="G317" s="16" t="n">
        <v>6.4</v>
      </c>
      <c r="H317" s="7" t="s">
        <v>321</v>
      </c>
      <c r="I317" s="7" t="s">
        <v>305</v>
      </c>
      <c r="J317" s="8" t="n">
        <v>19621</v>
      </c>
      <c r="K317" s="8" t="n">
        <v>7716</v>
      </c>
      <c r="L317" s="8" t="n">
        <v>770</v>
      </c>
      <c r="M317" s="15" t="n">
        <f aca="false">L317/(J317/64)^0.666</f>
        <v>17</v>
      </c>
      <c r="N317" s="8" t="n">
        <f aca="false">(J317/2240)/(0.01*E317)^3</f>
        <v>291</v>
      </c>
      <c r="O317" s="16" t="n">
        <f aca="false">J317/(0.65*(0.7*E317+0.3*D317)*F317^1.33)</f>
        <v>33.3</v>
      </c>
      <c r="P317" s="15" t="n">
        <f aca="false">F317/(J317/(0.9*64))^0.333</f>
        <v>1.72</v>
      </c>
      <c r="Q317" s="15" t="n">
        <f aca="false">(1.88*E317^0.5*L317^0.333/J317^0.25)/T317</f>
        <v>1.08</v>
      </c>
      <c r="R317" s="15" t="n">
        <f aca="false">D317/F317</f>
        <v>3.21</v>
      </c>
      <c r="S317" s="36" t="n">
        <f aca="false">(((2*3.14)/U317)^2*((F317/2)-1.5)*(10*3.14/180)/32.2)</f>
        <v>0.07023</v>
      </c>
      <c r="T317" s="15" t="n">
        <f aca="false">1.34*(E317^0.5)</f>
        <v>7.47</v>
      </c>
      <c r="U317" s="16" t="n">
        <f aca="false">2*PI()*(((J317^1.744/35.5)/(0.04*32.2*E317*64*(0.82*F317)^3))^0.5)</f>
        <v>3.7</v>
      </c>
      <c r="V317" s="17" t="n">
        <f aca="false">U317*(32.2/F317)^0.5</f>
        <v>6.06</v>
      </c>
      <c r="W317" s="34" t="e">
        <f aca="false">sddoc(M317,AJ$15,AJ$16,AJ$17,AJ$18)</f>
        <v>#VALUE!</v>
      </c>
      <c r="X317" s="34" t="e">
        <f aca="false">dldoc(N317,AJ$36,AJ$37,AJ$38,AJ$39)</f>
        <v>#VALUE!</v>
      </c>
      <c r="Y317" s="34" t="e">
        <f aca="false">cfdoc(O317,AJ$29,AJ$30,AJ$31,AJ$32)</f>
        <v>#VALUE!</v>
      </c>
      <c r="Z317" s="34" t="e">
        <f aca="false">crdoc(P317,AJ$24,AJ$25)</f>
        <v>#VALUE!</v>
      </c>
      <c r="AA317" s="34" t="e">
        <f aca="false">vmvhdoc(Q317,AJ$43,AJ$44,AJ$45,AJ$46)</f>
        <v>#VALUE!</v>
      </c>
      <c r="AB317" s="34" t="e">
        <f aca="false">lbdoc(R317,AJ$57,AJ$58,AJ$59,AJ$60)</f>
        <v>#VALUE!</v>
      </c>
      <c r="AC317" s="34" t="e">
        <f aca="false">aceldoc(S317,AJ$52,AJ$53)</f>
        <v>#VALUE!</v>
      </c>
      <c r="AF317" s="77" t="e">
        <f aca="false">C317</f>
        <v>#VALUE!</v>
      </c>
    </row>
    <row r="318" customFormat="false" ht="12.75" hidden="false" customHeight="false" outlineLevel="0" collapsed="false">
      <c r="A318" s="1" t="s">
        <v>235</v>
      </c>
      <c r="B318" s="1" t="s">
        <v>231</v>
      </c>
      <c r="C318" s="34" t="e">
        <f aca="false">MIN(W318,Z318,Y318,X318,AA318,AC318,AB318)</f>
        <v>#VALUE!</v>
      </c>
      <c r="D318" s="16" t="n">
        <v>37.3</v>
      </c>
      <c r="E318" s="16" t="n">
        <v>29.9</v>
      </c>
      <c r="F318" s="16" t="n">
        <v>12</v>
      </c>
      <c r="G318" s="16" t="n">
        <v>5.4</v>
      </c>
      <c r="H318" s="8"/>
      <c r="I318" s="8" t="s">
        <v>765</v>
      </c>
      <c r="J318" s="7" t="n">
        <v>19279</v>
      </c>
      <c r="K318" s="7" t="n">
        <v>8234</v>
      </c>
      <c r="L318" s="8" t="n">
        <v>831</v>
      </c>
      <c r="M318" s="15" t="n">
        <f aca="false">L318/(J318/64)^0.666</f>
        <v>18.56</v>
      </c>
      <c r="N318" s="8" t="n">
        <f aca="false">(J318/2240)/(0.01*E318)^3</f>
        <v>322</v>
      </c>
      <c r="O318" s="16" t="n">
        <f aca="false">J318/(0.65*(0.7*E318+0.3*D318)*F318^1.33)</f>
        <v>33.9</v>
      </c>
      <c r="P318" s="15" t="n">
        <f aca="false">F318/(J318/(0.9*64))^0.333</f>
        <v>1.73</v>
      </c>
      <c r="Q318" s="15" t="n">
        <f aca="false">(1.88*E318^0.5*L318^0.333/J318^0.25)/T318</f>
        <v>1.12</v>
      </c>
      <c r="R318" s="15" t="n">
        <f aca="false">D318/F318</f>
        <v>3.11</v>
      </c>
      <c r="S318" s="36" t="n">
        <f aca="false">(((2*3.14)/U318)^2*((F318/2)-1.5)*(10*3.14/180)/32.2)</f>
        <v>0.06658</v>
      </c>
      <c r="T318" s="15" t="n">
        <f aca="false">1.34*(E318^0.5)</f>
        <v>7.33</v>
      </c>
      <c r="U318" s="16" t="n">
        <f aca="false">2*PI()*(((J318^1.744/35.5)/(0.04*32.2*E318*64*(0.82*F318)^3))^0.5)</f>
        <v>3.8</v>
      </c>
      <c r="V318" s="17" t="n">
        <f aca="false">U318*(32.2/F318)^0.5</f>
        <v>6.22</v>
      </c>
      <c r="W318" s="34" t="e">
        <f aca="false">sddoc(M318,AJ$15,AJ$16,AJ$17,AJ$18)</f>
        <v>#VALUE!</v>
      </c>
      <c r="X318" s="34" t="e">
        <f aca="false">dldoc(N318,AJ$36,AJ$37,AJ$38,AJ$39)</f>
        <v>#VALUE!</v>
      </c>
      <c r="Y318" s="34" t="e">
        <f aca="false">cfdoc(O318,AJ$29,AJ$30,AJ$31,AJ$32)</f>
        <v>#VALUE!</v>
      </c>
      <c r="Z318" s="34" t="e">
        <f aca="false">crdoc(P318,AJ$24,AJ$25)</f>
        <v>#VALUE!</v>
      </c>
      <c r="AA318" s="34" t="e">
        <f aca="false">vmvhdoc(Q318,AJ$43,AJ$44,AJ$45,AJ$46)</f>
        <v>#VALUE!</v>
      </c>
      <c r="AB318" s="34" t="e">
        <f aca="false">lbdoc(R318,AJ$57,AJ$58,AJ$59,AJ$60)</f>
        <v>#VALUE!</v>
      </c>
      <c r="AC318" s="34" t="e">
        <f aca="false">aceldoc(S318,AJ$52,AJ$53)</f>
        <v>#VALUE!</v>
      </c>
      <c r="AF318" s="77" t="e">
        <f aca="false">C318</f>
        <v>#VALUE!</v>
      </c>
    </row>
    <row r="319" customFormat="false" ht="12.75" hidden="false" customHeight="false" outlineLevel="0" collapsed="false">
      <c r="A319" s="1" t="s">
        <v>236</v>
      </c>
      <c r="B319" s="1" t="s">
        <v>231</v>
      </c>
      <c r="C319" s="34" t="e">
        <f aca="false">MIN(W319,Z319,Y319,X319,AA319,AC319,AB319)</f>
        <v>#VALUE!</v>
      </c>
      <c r="D319" s="16" t="n">
        <v>41</v>
      </c>
      <c r="E319" s="16" t="n">
        <v>32.8</v>
      </c>
      <c r="F319" s="16" t="n">
        <v>12.6</v>
      </c>
      <c r="G319" s="16" t="n">
        <v>6.4</v>
      </c>
      <c r="H319" s="8"/>
      <c r="I319" s="7" t="s">
        <v>305</v>
      </c>
      <c r="J319" s="7" t="n">
        <v>28660</v>
      </c>
      <c r="K319" s="7" t="n">
        <v>10846</v>
      </c>
      <c r="L319" s="8" t="n">
        <v>1063</v>
      </c>
      <c r="M319" s="15" t="n">
        <f aca="false">L319/(J319/64)^0.666</f>
        <v>18.23</v>
      </c>
      <c r="N319" s="8" t="n">
        <f aca="false">(J319/2240)/(0.01*E319)^3</f>
        <v>363</v>
      </c>
      <c r="O319" s="16" t="n">
        <f aca="false">J319/(0.65*(0.7*E319+0.3*D319)*F319^1.33)</f>
        <v>43</v>
      </c>
      <c r="P319" s="15" t="n">
        <f aca="false">F319/(J319/(0.9*64))^0.333</f>
        <v>1.59</v>
      </c>
      <c r="Q319" s="15" t="n">
        <f aca="false">(1.88*E319^0.5*L319^0.333/J319^0.25)/T319</f>
        <v>1.1</v>
      </c>
      <c r="R319" s="15" t="n">
        <f aca="false">D319/F319</f>
        <v>3.25</v>
      </c>
      <c r="S319" s="36" t="n">
        <f aca="false">(((2*3.14)/U319)^2*((F319/2)-1.5)*(10*3.14/180)/32.2)</f>
        <v>0.04643</v>
      </c>
      <c r="T319" s="15" t="n">
        <f aca="false">1.34*(E319^0.5)</f>
        <v>7.67</v>
      </c>
      <c r="U319" s="16" t="n">
        <f aca="false">2*PI()*(((J319^1.744/35.5)/(0.04*32.2*E319*64*(0.82*F319)^3))^0.5)</f>
        <v>4.7</v>
      </c>
      <c r="V319" s="17" t="n">
        <f aca="false">U319*(32.2/F319)^0.5</f>
        <v>7.51</v>
      </c>
      <c r="W319" s="34" t="e">
        <f aca="false">sddoc(M319,AJ$15,AJ$16,AJ$17,AJ$18)</f>
        <v>#VALUE!</v>
      </c>
      <c r="X319" s="34" t="e">
        <f aca="false">dldoc(N319,AJ$36,AJ$37,AJ$38,AJ$39)</f>
        <v>#VALUE!</v>
      </c>
      <c r="Y319" s="34" t="e">
        <f aca="false">cfdoc(O319,AJ$29,AJ$30,AJ$31,AJ$32)</f>
        <v>#VALUE!</v>
      </c>
      <c r="Z319" s="34" t="e">
        <f aca="false">crdoc(P319,AJ$24,AJ$25)</f>
        <v>#VALUE!</v>
      </c>
      <c r="AA319" s="34" t="e">
        <f aca="false">vmvhdoc(Q319,AJ$43,AJ$44,AJ$45,AJ$46)</f>
        <v>#VALUE!</v>
      </c>
      <c r="AB319" s="34" t="e">
        <f aca="false">lbdoc(R319,AJ$57,AJ$58,AJ$59,AJ$60)</f>
        <v>#VALUE!</v>
      </c>
      <c r="AC319" s="34" t="e">
        <f aca="false">aceldoc(S319,AJ$52,AJ$53)</f>
        <v>#VALUE!</v>
      </c>
      <c r="AF319" s="77" t="e">
        <f aca="false">C319</f>
        <v>#VALUE!</v>
      </c>
    </row>
    <row r="320" customFormat="false" ht="12.75" hidden="false" customHeight="false" outlineLevel="0" collapsed="false">
      <c r="A320" s="1" t="s">
        <v>230</v>
      </c>
      <c r="B320" s="1" t="s">
        <v>231</v>
      </c>
      <c r="C320" s="34" t="e">
        <f aca="false">MIN(W320,Z320,Y320,X320,AA320,AC320,AB320)</f>
        <v>#VALUE!</v>
      </c>
      <c r="D320" s="16" t="n">
        <v>41.3</v>
      </c>
      <c r="E320" s="16" t="n">
        <v>32</v>
      </c>
      <c r="F320" s="16" t="n">
        <v>12.7</v>
      </c>
      <c r="G320" s="16" t="n">
        <v>6.4</v>
      </c>
      <c r="H320" s="7" t="s">
        <v>321</v>
      </c>
      <c r="I320" s="7" t="s">
        <v>305</v>
      </c>
      <c r="J320" s="8" t="n">
        <v>24230</v>
      </c>
      <c r="K320" s="8" t="n">
        <v>10572</v>
      </c>
      <c r="L320" s="8" t="n">
        <v>810</v>
      </c>
      <c r="M320" s="15" t="n">
        <f aca="false">L320/(J320/64)^0.666</f>
        <v>15.54</v>
      </c>
      <c r="N320" s="8" t="n">
        <f aca="false">(J320/2240)/(0.01*E320)^3</f>
        <v>330</v>
      </c>
      <c r="O320" s="16" t="n">
        <f aca="false">J320/(0.65*(0.7*E320+0.3*D320)*F320^1.33)</f>
        <v>36.5</v>
      </c>
      <c r="P320" s="15" t="n">
        <f aca="false">F320/(J320/(0.9*64))^0.333</f>
        <v>1.7</v>
      </c>
      <c r="Q320" s="15" t="n">
        <f aca="false">(1.88*E320^0.5*L320^0.333/J320^0.25)/T320</f>
        <v>1.05</v>
      </c>
      <c r="R320" s="15" t="n">
        <f aca="false">D320/F320</f>
        <v>3.25</v>
      </c>
      <c r="S320" s="36" t="n">
        <f aca="false">(((2*3.14)/U320)^2*((F320/2)-1.5)*(10*3.14/180)/32.2)</f>
        <v>0.06164</v>
      </c>
      <c r="T320" s="15" t="n">
        <f aca="false">1.34*(E320^0.5)</f>
        <v>7.58</v>
      </c>
      <c r="U320" s="16" t="n">
        <f aca="false">2*PI()*(((J320^1.744/35.5)/(0.04*32.2*E320*64*(0.82*F320)^3))^0.5)</f>
        <v>4.1</v>
      </c>
      <c r="V320" s="17" t="n">
        <f aca="false">U320*(32.2/F320)^0.5</f>
        <v>6.53</v>
      </c>
      <c r="W320" s="34" t="e">
        <f aca="false">sddoc(M320,AJ$15,AJ$16,AJ$17,AJ$18)</f>
        <v>#VALUE!</v>
      </c>
      <c r="X320" s="34" t="e">
        <f aca="false">dldoc(N320,AJ$36,AJ$37,AJ$38,AJ$39)</f>
        <v>#VALUE!</v>
      </c>
      <c r="Y320" s="34" t="e">
        <f aca="false">cfdoc(O320,AJ$29,AJ$30,AJ$31,AJ$32)</f>
        <v>#VALUE!</v>
      </c>
      <c r="Z320" s="34" t="e">
        <f aca="false">crdoc(P320,AJ$24,AJ$25)</f>
        <v>#VALUE!</v>
      </c>
      <c r="AA320" s="34" t="e">
        <f aca="false">vmvhdoc(Q320,AJ$43,AJ$44,AJ$45,AJ$46)</f>
        <v>#VALUE!</v>
      </c>
      <c r="AB320" s="34" t="e">
        <f aca="false">lbdoc(R320,AJ$57,AJ$58,AJ$59,AJ$60)</f>
        <v>#VALUE!</v>
      </c>
      <c r="AC320" s="34" t="e">
        <f aca="false">aceldoc(S320,AJ$52,AJ$53)</f>
        <v>#VALUE!</v>
      </c>
      <c r="AF320" s="77" t="e">
        <f aca="false">C320</f>
        <v>#VALUE!</v>
      </c>
    </row>
    <row r="321" customFormat="false" ht="12.75" hidden="false" customHeight="false" outlineLevel="0" collapsed="false">
      <c r="A321" s="1" t="s">
        <v>237</v>
      </c>
      <c r="B321" s="1" t="s">
        <v>231</v>
      </c>
      <c r="C321" s="34" t="e">
        <f aca="false">MIN(W321,Z321,Y321,X321,AA321,AC321,AB321)</f>
        <v>#VALUE!</v>
      </c>
      <c r="D321" s="16" t="n">
        <v>42.6</v>
      </c>
      <c r="E321" s="16" t="n">
        <v>36.3</v>
      </c>
      <c r="F321" s="16" t="n">
        <v>13.2</v>
      </c>
      <c r="G321" s="16" t="n">
        <v>5.8</v>
      </c>
      <c r="H321" s="7" t="s">
        <v>475</v>
      </c>
      <c r="I321" s="7" t="s">
        <v>305</v>
      </c>
      <c r="J321" s="8" t="n">
        <v>28380</v>
      </c>
      <c r="K321" s="8" t="n">
        <v>12716</v>
      </c>
      <c r="L321" s="8" t="n">
        <v>753</v>
      </c>
      <c r="M321" s="15" t="n">
        <f aca="false">L321/(J321/64)^0.666</f>
        <v>13</v>
      </c>
      <c r="N321" s="8" t="n">
        <f aca="false">(J321/2240)/(0.01*E321)^3</f>
        <v>265</v>
      </c>
      <c r="O321" s="16" t="n">
        <f aca="false">J321/(0.65*(0.7*E321+0.3*D321)*F321^1.33)</f>
        <v>37</v>
      </c>
      <c r="P321" s="15" t="n">
        <f aca="false">F321/(J321/(0.9*64))^0.333</f>
        <v>1.67</v>
      </c>
      <c r="Q321" s="15" t="n">
        <f aca="false">(1.88*E321^0.5*L321^0.333/J321^0.25)/T321</f>
        <v>0.98</v>
      </c>
      <c r="R321" s="15" t="n">
        <f aca="false">D321/F321</f>
        <v>3.23</v>
      </c>
      <c r="S321" s="36" t="n">
        <f aca="false">(((2*3.14)/U321)^2*((F321/2)-1.5)*(10*3.14/180)/32.2)</f>
        <v>0.06482</v>
      </c>
      <c r="T321" s="15" t="n">
        <f aca="false">1.34*(E321^0.5)</f>
        <v>8.07</v>
      </c>
      <c r="U321" s="16" t="n">
        <f aca="false">2*PI()*(((J321^1.744/35.5)/(0.04*32.2*E321*64*(0.82*F321)^3))^0.5)</f>
        <v>4.1</v>
      </c>
      <c r="V321" s="17" t="n">
        <f aca="false">U321*(32.2/F321)^0.5</f>
        <v>6.4</v>
      </c>
      <c r="W321" s="34" t="e">
        <f aca="false">sddoc(M321,AJ$15,AJ$16,AJ$17,AJ$18)</f>
        <v>#VALUE!</v>
      </c>
      <c r="X321" s="34" t="e">
        <f aca="false">dldoc(N321,AJ$36,AJ$37,AJ$38,AJ$39)</f>
        <v>#VALUE!</v>
      </c>
      <c r="Y321" s="34" t="e">
        <f aca="false">cfdoc(O321,AJ$29,AJ$30,AJ$31,AJ$32)</f>
        <v>#VALUE!</v>
      </c>
      <c r="Z321" s="34" t="e">
        <f aca="false">crdoc(P321,AJ$24,AJ$25)</f>
        <v>#VALUE!</v>
      </c>
      <c r="AA321" s="34" t="e">
        <f aca="false">vmvhdoc(Q321,AJ$43,AJ$44,AJ$45,AJ$46)</f>
        <v>#VALUE!</v>
      </c>
      <c r="AB321" s="34" t="e">
        <f aca="false">lbdoc(R321,AJ$57,AJ$58,AJ$59,AJ$60)</f>
        <v>#VALUE!</v>
      </c>
      <c r="AC321" s="34" t="e">
        <f aca="false">aceldoc(S321,AJ$52,AJ$53)</f>
        <v>#VALUE!</v>
      </c>
      <c r="AF321" s="77" t="e">
        <f aca="false">C321</f>
        <v>#VALUE!</v>
      </c>
    </row>
    <row r="322" customFormat="false" ht="12.75" hidden="false" customHeight="false" outlineLevel="0" collapsed="false">
      <c r="A322" s="1" t="s">
        <v>238</v>
      </c>
      <c r="B322" s="1" t="s">
        <v>231</v>
      </c>
      <c r="C322" s="34" t="e">
        <f aca="false">MIN(W322,Z322,Y322,X322,AA322,AC322,AB322)</f>
        <v>#VALUE!</v>
      </c>
      <c r="D322" s="16" t="n">
        <v>44</v>
      </c>
      <c r="E322" s="16" t="n">
        <v>38.2</v>
      </c>
      <c r="F322" s="16" t="n">
        <v>13.2</v>
      </c>
      <c r="G322" s="16" t="n">
        <v>6.4</v>
      </c>
      <c r="H322" s="7" t="s">
        <v>321</v>
      </c>
      <c r="I322" s="7" t="s">
        <v>305</v>
      </c>
      <c r="J322" s="8" t="n">
        <v>28437</v>
      </c>
      <c r="K322" s="8" t="n">
        <v>12740</v>
      </c>
      <c r="L322" s="8" t="n">
        <v>1148</v>
      </c>
      <c r="M322" s="15" t="n">
        <f aca="false">L322/(J322/64)^0.666</f>
        <v>19.8</v>
      </c>
      <c r="N322" s="8" t="n">
        <f aca="false">(J322/2240)/(0.01*E322)^3</f>
        <v>228</v>
      </c>
      <c r="O322" s="16" t="n">
        <f aca="false">J322/(0.65*(0.7*E322+0.3*D322)*F322^1.33)</f>
        <v>35.4</v>
      </c>
      <c r="P322" s="15" t="n">
        <f aca="false">F322/(J322/(0.9*64))^0.333</f>
        <v>1.67</v>
      </c>
      <c r="Q322" s="15" t="n">
        <f aca="false">(1.88*E322^0.5*L322^0.333/J322^0.25)/T322</f>
        <v>1.13</v>
      </c>
      <c r="R322" s="15" t="n">
        <f aca="false">D322/F322</f>
        <v>3.33</v>
      </c>
      <c r="S322" s="36" t="n">
        <f aca="false">(((2*3.14)/U322)^2*((F322/2)-1.5)*(10*3.14/180)/32.2)</f>
        <v>0.0681</v>
      </c>
      <c r="T322" s="15" t="n">
        <f aca="false">1.34*(E322^0.5)</f>
        <v>8.28</v>
      </c>
      <c r="U322" s="16" t="n">
        <f aca="false">2*PI()*(((J322^1.744/35.5)/(0.04*32.2*E322*64*(0.82*F322)^3))^0.5)</f>
        <v>4</v>
      </c>
      <c r="V322" s="17" t="n">
        <f aca="false">U322*(32.2/F322)^0.5</f>
        <v>6.25</v>
      </c>
      <c r="W322" s="34" t="e">
        <f aca="false">sddoc(M322,AJ$15,AJ$16,AJ$17,AJ$18)</f>
        <v>#VALUE!</v>
      </c>
      <c r="X322" s="34" t="e">
        <f aca="false">dldoc(N322,AJ$36,AJ$37,AJ$38,AJ$39)</f>
        <v>#VALUE!</v>
      </c>
      <c r="Y322" s="34" t="e">
        <f aca="false">cfdoc(O322,AJ$29,AJ$30,AJ$31,AJ$32)</f>
        <v>#VALUE!</v>
      </c>
      <c r="Z322" s="34" t="e">
        <f aca="false">crdoc(P322,AJ$24,AJ$25)</f>
        <v>#VALUE!</v>
      </c>
      <c r="AA322" s="34" t="e">
        <f aca="false">vmvhdoc(Q322,AJ$43,AJ$44,AJ$45,AJ$46)</f>
        <v>#VALUE!</v>
      </c>
      <c r="AB322" s="34" t="e">
        <f aca="false">lbdoc(R322,AJ$57,AJ$58,AJ$59,AJ$60)</f>
        <v>#VALUE!</v>
      </c>
      <c r="AC322" s="34" t="e">
        <f aca="false">aceldoc(S322,AJ$52,AJ$53)</f>
        <v>#VALUE!</v>
      </c>
      <c r="AF322" s="77" t="e">
        <f aca="false">C322</f>
        <v>#VALUE!</v>
      </c>
    </row>
    <row r="323" customFormat="false" ht="12.75" hidden="false" customHeight="false" outlineLevel="0" collapsed="false">
      <c r="A323" s="1" t="s">
        <v>239</v>
      </c>
      <c r="B323" s="1" t="s">
        <v>231</v>
      </c>
      <c r="C323" s="34" t="e">
        <f aca="false">MIN(W323,Z323,Y323,X323,AA323,AC323,AB323)</f>
        <v>#VALUE!</v>
      </c>
      <c r="D323" s="16" t="n">
        <v>48.5</v>
      </c>
      <c r="E323" s="16" t="n">
        <v>40.6</v>
      </c>
      <c r="F323" s="16" t="n">
        <v>13.1</v>
      </c>
      <c r="G323" s="16" t="n">
        <v>5.1</v>
      </c>
      <c r="J323" s="8" t="n">
        <v>40366</v>
      </c>
      <c r="K323" s="8" t="n">
        <v>14400</v>
      </c>
      <c r="L323" s="8" t="n">
        <v>1231</v>
      </c>
      <c r="M323" s="15" t="n">
        <f aca="false">L323/(J323/64)^0.666</f>
        <v>16.81</v>
      </c>
      <c r="N323" s="8" t="n">
        <f aca="false">(J323/2240)/(0.01*E323)^3</f>
        <v>269</v>
      </c>
      <c r="O323" s="16" t="n">
        <f aca="false">J323/(0.65*(0.7*E323+0.3*D323)*F323^1.33)</f>
        <v>47.2</v>
      </c>
      <c r="P323" s="15" t="n">
        <f aca="false">F323/(J323/(0.9*64))^0.333</f>
        <v>1.48</v>
      </c>
      <c r="Q323" s="15" t="n">
        <f aca="false">(1.88*E323^0.5*L323^0.333/J323^0.25)/T323</f>
        <v>1.06</v>
      </c>
      <c r="R323" s="15" t="n">
        <f aca="false">D323/F323</f>
        <v>3.7</v>
      </c>
      <c r="S323" s="36" t="n">
        <f aca="false">(((2*3.14)/U323)^2*((F323/2)-1.5)*(10*3.14/180)/32.2)</f>
        <v>0.037</v>
      </c>
      <c r="T323" s="15" t="n">
        <f aca="false">1.34*(E323^0.5)</f>
        <v>8.54</v>
      </c>
      <c r="U323" s="16" t="n">
        <f aca="false">2*PI()*(((J323^1.744/35.5)/(0.04*32.2*E323*64*(0.82*F323)^3))^0.5)</f>
        <v>5.4</v>
      </c>
      <c r="V323" s="17" t="n">
        <f aca="false">U323*(32.2/F323)^0.5</f>
        <v>8.47</v>
      </c>
      <c r="W323" s="34" t="e">
        <f aca="false">sddoc(M323,AJ$15,AJ$16,AJ$17,AJ$18)</f>
        <v>#VALUE!</v>
      </c>
      <c r="X323" s="34" t="e">
        <f aca="false">dldoc(N323,AJ$36,AJ$37,AJ$38,AJ$39)</f>
        <v>#VALUE!</v>
      </c>
      <c r="Y323" s="34" t="e">
        <f aca="false">cfdoc(O323,AJ$29,AJ$30,AJ$31,AJ$32)</f>
        <v>#VALUE!</v>
      </c>
      <c r="Z323" s="34" t="e">
        <f aca="false">crdoc(P323,AJ$24,AJ$25)</f>
        <v>#VALUE!</v>
      </c>
      <c r="AA323" s="34" t="e">
        <f aca="false">vmvhdoc(Q323,AJ$43,AJ$44,AJ$45,AJ$46)</f>
        <v>#VALUE!</v>
      </c>
      <c r="AB323" s="34" t="e">
        <f aca="false">lbdoc(R323,AJ$57,AJ$58,AJ$59,AJ$60)</f>
        <v>#VALUE!</v>
      </c>
      <c r="AC323" s="34" t="e">
        <f aca="false">aceldoc(S323,AJ$52,AJ$53)</f>
        <v>#VALUE!</v>
      </c>
      <c r="AF323" s="77" t="e">
        <f aca="false">C323</f>
        <v>#VALUE!</v>
      </c>
    </row>
    <row r="324" customFormat="false" ht="12.75" hidden="false" customHeight="false" outlineLevel="0" collapsed="false">
      <c r="A324" s="1" t="s">
        <v>766</v>
      </c>
      <c r="B324" s="1" t="s">
        <v>384</v>
      </c>
      <c r="C324" s="34" t="e">
        <f aca="false">MIN(W324,Z324,Y324,X324,AA324,AC324,AB324)</f>
        <v>#VALUE!</v>
      </c>
      <c r="D324" s="16" t="n">
        <v>55</v>
      </c>
      <c r="E324" s="16" t="n">
        <v>44.5</v>
      </c>
      <c r="F324" s="16" t="n">
        <v>15.3</v>
      </c>
      <c r="G324" s="16" t="n">
        <v>6.5</v>
      </c>
      <c r="H324" s="7" t="s">
        <v>767</v>
      </c>
      <c r="I324" s="7" t="s">
        <v>301</v>
      </c>
      <c r="J324" s="8" t="n">
        <v>57320</v>
      </c>
      <c r="K324" s="8" t="n">
        <v>20000</v>
      </c>
      <c r="L324" s="8" t="n">
        <v>1738</v>
      </c>
      <c r="M324" s="15" t="n">
        <f aca="false">L324/(J324/64)^0.666</f>
        <v>18.79</v>
      </c>
      <c r="N324" s="8" t="n">
        <f aca="false">(J324/2240)/(0.01*E324)^3</f>
        <v>290</v>
      </c>
      <c r="O324" s="16" t="n">
        <f aca="false">J324/(0.65*(0.7*E324+0.3*D324)*F324^1.33)</f>
        <v>49.2</v>
      </c>
      <c r="P324" s="15" t="n">
        <f aca="false">F324/(J324/(0.9*64))^0.333</f>
        <v>1.54</v>
      </c>
      <c r="Q324" s="15" t="n">
        <f aca="false">(1.88*E324^0.5*L324^0.333/J324^0.25)/T324</f>
        <v>1.09</v>
      </c>
      <c r="R324" s="15" t="n">
        <f aca="false">D324/F324</f>
        <v>3.59</v>
      </c>
      <c r="S324" s="36" t="n">
        <f aca="false">(((2*3.14)/U324)^2*((F324/2)-1.5)*(10*3.14/180)/32.2)</f>
        <v>0.04344</v>
      </c>
      <c r="T324" s="15" t="n">
        <f aca="false">1.34*(E324^0.5)</f>
        <v>8.94</v>
      </c>
      <c r="U324" s="16" t="n">
        <f aca="false">2*PI()*(((J324^1.744/35.5)/(0.04*32.2*E324*64*(0.82*F324)^3))^0.5)</f>
        <v>5.5</v>
      </c>
      <c r="V324" s="17" t="n">
        <f aca="false">U324*(32.2/F324)^0.5</f>
        <v>7.98</v>
      </c>
      <c r="W324" s="34" t="e">
        <f aca="false">sddoc(M324,AJ$15,AJ$16,AJ$17,AJ$18)</f>
        <v>#VALUE!</v>
      </c>
      <c r="X324" s="34" t="e">
        <f aca="false">dldoc(N324,AJ$36,AJ$37,AJ$38,AJ$39)</f>
        <v>#VALUE!</v>
      </c>
      <c r="Y324" s="34" t="e">
        <f aca="false">cfdoc(O324,AJ$29,AJ$30,AJ$31,AJ$32)</f>
        <v>#VALUE!</v>
      </c>
      <c r="Z324" s="34" t="e">
        <f aca="false">crdoc(P324,AJ$24,AJ$25)</f>
        <v>#VALUE!</v>
      </c>
      <c r="AA324" s="34" t="e">
        <f aca="false">vmvhdoc(Q324,AJ$43,AJ$44,AJ$45,AJ$46)</f>
        <v>#VALUE!</v>
      </c>
      <c r="AB324" s="34" t="e">
        <f aca="false">lbdoc(R324,AJ$57,AJ$58,AJ$59,AJ$60)</f>
        <v>#VALUE!</v>
      </c>
      <c r="AC324" s="34" t="e">
        <f aca="false">aceldoc(S324,AJ$52,AJ$53)</f>
        <v>#VALUE!</v>
      </c>
      <c r="AF324" s="77" t="e">
        <f aca="false">C324</f>
        <v>#VALUE!</v>
      </c>
    </row>
    <row r="325" customFormat="false" ht="12.75" hidden="false" customHeight="false" outlineLevel="0" collapsed="false">
      <c r="A325" s="1" t="s">
        <v>768</v>
      </c>
      <c r="B325" s="1" t="s">
        <v>769</v>
      </c>
      <c r="C325" s="34" t="e">
        <f aca="false">MIN(W325,Z325,Y325,X325,AA325,AC325,AB325)</f>
        <v>#VALUE!</v>
      </c>
      <c r="D325" s="16" t="n">
        <v>38.8</v>
      </c>
      <c r="E325" s="16" t="n">
        <v>32</v>
      </c>
      <c r="F325" s="16" t="n">
        <v>12.1</v>
      </c>
      <c r="G325" s="16" t="n">
        <v>5.5</v>
      </c>
      <c r="H325" s="7" t="s">
        <v>321</v>
      </c>
      <c r="I325" s="7" t="s">
        <v>301</v>
      </c>
      <c r="J325" s="8" t="n">
        <v>22800</v>
      </c>
      <c r="K325" s="8" t="n">
        <v>8500</v>
      </c>
      <c r="L325" s="8" t="n">
        <v>822</v>
      </c>
      <c r="M325" s="15" t="n">
        <f aca="false">L325/(J325/64)^0.666</f>
        <v>16.42</v>
      </c>
      <c r="N325" s="8" t="n">
        <f aca="false">(J325/2240)/(0.01*E325)^3</f>
        <v>311</v>
      </c>
      <c r="O325" s="16" t="n">
        <f aca="false">J325/(0.65*(0.7*E325+0.3*D325)*F325^1.33)</f>
        <v>37.4</v>
      </c>
      <c r="P325" s="15" t="n">
        <f aca="false">F325/(J325/(0.9*64))^0.333</f>
        <v>1.65</v>
      </c>
      <c r="Q325" s="15" t="n">
        <f aca="false">(1.88*E325^0.5*L325^0.333/J325^0.25)/T325</f>
        <v>1.07</v>
      </c>
      <c r="R325" s="15" t="n">
        <f aca="false">D325/F325</f>
        <v>3.21</v>
      </c>
      <c r="S325" s="36" t="n">
        <f aca="false">(((2*3.14)/U325)^2*((F325/2)-1.5)*(10*3.14/180)/32.2)</f>
        <v>0.05783</v>
      </c>
      <c r="T325" s="15" t="n">
        <f aca="false">1.34*(E325^0.5)</f>
        <v>7.58</v>
      </c>
      <c r="U325" s="16" t="n">
        <f aca="false">2*PI()*(((J325^1.744/35.5)/(0.04*32.2*E325*64*(0.82*F325)^3))^0.5)</f>
        <v>4.1</v>
      </c>
      <c r="V325" s="17" t="n">
        <f aca="false">U325*(32.2/F325)^0.5</f>
        <v>6.69</v>
      </c>
      <c r="W325" s="34" t="e">
        <f aca="false">sddoc(M325,AJ$15,AJ$16,AJ$17,AJ$18)</f>
        <v>#VALUE!</v>
      </c>
      <c r="X325" s="34" t="e">
        <f aca="false">dldoc(N325,AJ$36,AJ$37,AJ$38,AJ$39)</f>
        <v>#VALUE!</v>
      </c>
      <c r="Y325" s="34" t="e">
        <f aca="false">cfdoc(O325,AJ$29,AJ$30,AJ$31,AJ$32)</f>
        <v>#VALUE!</v>
      </c>
      <c r="Z325" s="34" t="e">
        <f aca="false">crdoc(P325,AJ$24,AJ$25)</f>
        <v>#VALUE!</v>
      </c>
      <c r="AA325" s="34" t="e">
        <f aca="false">vmvhdoc(Q325,AJ$43,AJ$44,AJ$45,AJ$46)</f>
        <v>#VALUE!</v>
      </c>
      <c r="AB325" s="34" t="e">
        <f aca="false">lbdoc(R325,AJ$57,AJ$58,AJ$59,AJ$60)</f>
        <v>#VALUE!</v>
      </c>
      <c r="AC325" s="34" t="e">
        <f aca="false">aceldoc(S325,AJ$52,AJ$53)</f>
        <v>#VALUE!</v>
      </c>
      <c r="AF325" s="77" t="e">
        <f aca="false">C325</f>
        <v>#VALUE!</v>
      </c>
    </row>
    <row r="326" customFormat="false" ht="12.75" hidden="false" customHeight="false" outlineLevel="0" collapsed="false">
      <c r="A326" s="1" t="s">
        <v>770</v>
      </c>
      <c r="B326" s="1" t="s">
        <v>536</v>
      </c>
      <c r="C326" s="34" t="e">
        <f aca="false">MIN(W326,Z326,Y326,X326,AA326,AC326,AB326)</f>
        <v>#VALUE!</v>
      </c>
      <c r="D326" s="16" t="n">
        <v>35.3</v>
      </c>
      <c r="E326" s="16" t="n">
        <v>27.5</v>
      </c>
      <c r="F326" s="16" t="n">
        <v>10.1</v>
      </c>
      <c r="G326" s="16" t="n">
        <v>5.5</v>
      </c>
      <c r="I326" s="7" t="s">
        <v>305</v>
      </c>
      <c r="J326" s="8" t="n">
        <v>13000</v>
      </c>
      <c r="K326" s="8" t="n">
        <v>4700</v>
      </c>
      <c r="L326" s="8" t="n">
        <v>502</v>
      </c>
      <c r="M326" s="15" t="n">
        <f aca="false">L326/(J326/64)^0.666</f>
        <v>14.58</v>
      </c>
      <c r="N326" s="8" t="n">
        <f aca="false">(J326/2240)/(0.01*E326)^3</f>
        <v>279</v>
      </c>
      <c r="O326" s="16" t="n">
        <f aca="false">J326/(0.65*(0.7*E326+0.3*D326)*F326^1.33)</f>
        <v>30.9</v>
      </c>
      <c r="P326" s="15" t="n">
        <f aca="false">F326/(J326/(0.9*64))^0.333</f>
        <v>1.66</v>
      </c>
      <c r="Q326" s="15" t="n">
        <f aca="false">(1.88*E326^0.5*L326^0.333/J326^0.25)/T326</f>
        <v>1.04</v>
      </c>
      <c r="R326" s="15" t="n">
        <f aca="false">D326/F326</f>
        <v>3.5</v>
      </c>
      <c r="S326" s="36" t="n">
        <f aca="false">(((2*3.14)/U326)^2*((F326/2)-1.5)*(10*3.14/180)/32.2)</f>
        <v>0.05853</v>
      </c>
      <c r="T326" s="15" t="n">
        <f aca="false">1.34*(E326^0.5)</f>
        <v>7.03</v>
      </c>
      <c r="U326" s="16" t="n">
        <f aca="false">2*PI()*(((J326^1.744/35.5)/(0.04*32.2*E326*64*(0.82*F326)^3))^0.5)</f>
        <v>3.6</v>
      </c>
      <c r="V326" s="17" t="n">
        <f aca="false">U326*(32.2/F326)^0.5</f>
        <v>6.43</v>
      </c>
      <c r="W326" s="34" t="e">
        <f aca="false">sddoc(M326,AJ$15,AJ$16,AJ$17,AJ$18)</f>
        <v>#VALUE!</v>
      </c>
      <c r="X326" s="34" t="e">
        <f aca="false">dldoc(N326,AJ$36,AJ$37,AJ$38,AJ$39)</f>
        <v>#VALUE!</v>
      </c>
      <c r="Y326" s="34" t="e">
        <f aca="false">cfdoc(O326,AJ$29,AJ$30,AJ$31,AJ$32)</f>
        <v>#VALUE!</v>
      </c>
      <c r="Z326" s="34" t="e">
        <f aca="false">crdoc(P326,AJ$24,AJ$25)</f>
        <v>#VALUE!</v>
      </c>
      <c r="AA326" s="34" t="e">
        <f aca="false">vmvhdoc(Q326,AJ$43,AJ$44,AJ$45,AJ$46)</f>
        <v>#VALUE!</v>
      </c>
      <c r="AB326" s="34" t="e">
        <f aca="false">lbdoc(R326,AJ$57,AJ$58,AJ$59,AJ$60)</f>
        <v>#VALUE!</v>
      </c>
      <c r="AC326" s="34" t="e">
        <f aca="false">aceldoc(S326,AJ$52,AJ$53)</f>
        <v>#VALUE!</v>
      </c>
      <c r="AF326" s="77" t="e">
        <f aca="false">C326</f>
        <v>#VALUE!</v>
      </c>
    </row>
    <row r="327" customFormat="false" ht="12.75" hidden="false" customHeight="false" outlineLevel="0" collapsed="false">
      <c r="A327" s="1" t="s">
        <v>771</v>
      </c>
      <c r="B327" s="1" t="s">
        <v>536</v>
      </c>
      <c r="C327" s="34" t="e">
        <f aca="false">MIN(W327,Z327,Y327,X327,AA327,AC327,AB327)</f>
        <v>#VALUE!</v>
      </c>
      <c r="D327" s="16" t="n">
        <v>40.5</v>
      </c>
      <c r="E327" s="16" t="n">
        <v>31.8</v>
      </c>
      <c r="F327" s="16" t="n">
        <v>11.3</v>
      </c>
      <c r="G327" s="16" t="n">
        <v>6.3</v>
      </c>
      <c r="I327" s="7" t="s">
        <v>305</v>
      </c>
      <c r="J327" s="8" t="n">
        <v>19500</v>
      </c>
      <c r="K327" s="8" t="n">
        <v>8500</v>
      </c>
      <c r="L327" s="8" t="n">
        <v>638</v>
      </c>
      <c r="M327" s="15" t="n">
        <f aca="false">L327/(J327/64)^0.666</f>
        <v>14.14</v>
      </c>
      <c r="N327" s="8" t="n">
        <f aca="false">(J327/2240)/(0.01*E327)^3</f>
        <v>271</v>
      </c>
      <c r="O327" s="16" t="n">
        <f aca="false">J327/(0.65*(0.7*E327+0.3*D327)*F327^1.33)</f>
        <v>34.7</v>
      </c>
      <c r="P327" s="15" t="n">
        <f aca="false">F327/(J327/(0.9*64))^0.333</f>
        <v>1.62</v>
      </c>
      <c r="Q327" s="15" t="n">
        <f aca="false">(1.88*E327^0.5*L327^0.333/J327^0.25)/T327</f>
        <v>1.02</v>
      </c>
      <c r="R327" s="15" t="n">
        <f aca="false">D327/F327</f>
        <v>3.58</v>
      </c>
      <c r="S327" s="36" t="n">
        <f aca="false">(((2*3.14)/U327)^2*((F327/2)-1.5)*(10*3.14/180)/32.2)</f>
        <v>0.05542</v>
      </c>
      <c r="T327" s="15" t="n">
        <f aca="false">1.34*(E327^0.5)</f>
        <v>7.56</v>
      </c>
      <c r="U327" s="16" t="n">
        <f aca="false">2*PI()*(((J327^1.744/35.5)/(0.04*32.2*E327*64*(0.82*F327)^3))^0.5)</f>
        <v>4</v>
      </c>
      <c r="V327" s="17" t="n">
        <f aca="false">U327*(32.2/F327)^0.5</f>
        <v>6.75</v>
      </c>
      <c r="W327" s="34" t="e">
        <f aca="false">sddoc(M327,AJ$15,AJ$16,AJ$17,AJ$18)</f>
        <v>#VALUE!</v>
      </c>
      <c r="X327" s="34" t="e">
        <f aca="false">dldoc(N327,AJ$36,AJ$37,AJ$38,AJ$39)</f>
        <v>#VALUE!</v>
      </c>
      <c r="Y327" s="34" t="e">
        <f aca="false">cfdoc(O327,AJ$29,AJ$30,AJ$31,AJ$32)</f>
        <v>#VALUE!</v>
      </c>
      <c r="Z327" s="34" t="e">
        <f aca="false">crdoc(P327,AJ$24,AJ$25)</f>
        <v>#VALUE!</v>
      </c>
      <c r="AA327" s="34" t="e">
        <f aca="false">vmvhdoc(Q327,AJ$43,AJ$44,AJ$45,AJ$46)</f>
        <v>#VALUE!</v>
      </c>
      <c r="AB327" s="34" t="e">
        <f aca="false">lbdoc(R327,AJ$57,AJ$58,AJ$59,AJ$60)</f>
        <v>#VALUE!</v>
      </c>
      <c r="AC327" s="34" t="e">
        <f aca="false">aceldoc(S327,AJ$52,AJ$53)</f>
        <v>#VALUE!</v>
      </c>
      <c r="AF327" s="77" t="e">
        <f aca="false">C327</f>
        <v>#VALUE!</v>
      </c>
    </row>
    <row r="328" customFormat="false" ht="12.75" hidden="false" customHeight="false" outlineLevel="0" collapsed="false">
      <c r="A328" s="1" t="s">
        <v>119</v>
      </c>
      <c r="B328" s="1" t="s">
        <v>40</v>
      </c>
      <c r="C328" s="34" t="e">
        <f aca="false">MIN(W328,Z328,Y328,X328,AA328,AC328,AB328)</f>
        <v>#VALUE!</v>
      </c>
      <c r="D328" s="16" t="n">
        <v>39.9</v>
      </c>
      <c r="E328" s="16" t="n">
        <v>31.7</v>
      </c>
      <c r="F328" s="16" t="n">
        <v>12</v>
      </c>
      <c r="G328" s="16" t="n">
        <v>5.7</v>
      </c>
      <c r="I328" s="7" t="s">
        <v>301</v>
      </c>
      <c r="J328" s="8" t="n">
        <v>24000</v>
      </c>
      <c r="K328" s="8" t="n">
        <v>9500</v>
      </c>
      <c r="L328" s="8" t="n">
        <v>875</v>
      </c>
      <c r="M328" s="15" t="n">
        <f aca="false">L328/(J328/64)^0.666</f>
        <v>16.89</v>
      </c>
      <c r="N328" s="8" t="n">
        <f aca="false">(J328/2240)/(0.01*E328)^3</f>
        <v>336</v>
      </c>
      <c r="O328" s="16" t="n">
        <f aca="false">J328/(0.65*(0.7*E328+0.3*D328)*F328^1.33)</f>
        <v>39.7</v>
      </c>
      <c r="P328" s="15" t="n">
        <f aca="false">F328/(J328/(0.9*64))^0.333</f>
        <v>1.61</v>
      </c>
      <c r="Q328" s="15" t="n">
        <f aca="false">(1.88*E328^0.5*L328^0.333/J328^0.25)/T328</f>
        <v>1.08</v>
      </c>
      <c r="R328" s="15" t="n">
        <f aca="false">D328/F328</f>
        <v>3.33</v>
      </c>
      <c r="S328" s="36" t="n">
        <f aca="false">(((2*3.14)/U328)^2*((F328/2)-1.5)*(10*3.14/180)/32.2)</f>
        <v>0.04966</v>
      </c>
      <c r="T328" s="15" t="n">
        <f aca="false">1.34*(E328^0.5)</f>
        <v>7.54</v>
      </c>
      <c r="U328" s="16" t="n">
        <f aca="false">2*PI()*(((J328^1.744/35.5)/(0.04*32.2*E328*64*(0.82*F328)^3))^0.5)</f>
        <v>4.4</v>
      </c>
      <c r="V328" s="17" t="n">
        <f aca="false">U328*(32.2/F328)^0.5</f>
        <v>7.21</v>
      </c>
      <c r="W328" s="34" t="e">
        <f aca="false">sddoc(M328,AJ$15,AJ$16,AJ$17,AJ$18)</f>
        <v>#VALUE!</v>
      </c>
      <c r="X328" s="34" t="e">
        <f aca="false">dldoc(N328,AJ$36,AJ$37,AJ$38,AJ$39)</f>
        <v>#VALUE!</v>
      </c>
      <c r="Y328" s="34" t="e">
        <f aca="false">cfdoc(O328,AJ$29,AJ$30,AJ$31,AJ$32)</f>
        <v>#VALUE!</v>
      </c>
      <c r="Z328" s="34" t="e">
        <f aca="false">crdoc(P328,AJ$24,AJ$25)</f>
        <v>#VALUE!</v>
      </c>
      <c r="AA328" s="34" t="e">
        <f aca="false">vmvhdoc(Q328,AJ$43,AJ$44,AJ$45,AJ$46)</f>
        <v>#VALUE!</v>
      </c>
      <c r="AB328" s="34" t="e">
        <f aca="false">lbdoc(R328,AJ$57,AJ$58,AJ$59,AJ$60)</f>
        <v>#VALUE!</v>
      </c>
      <c r="AC328" s="34" t="e">
        <f aca="false">aceldoc(S328,AJ$52,AJ$53)</f>
        <v>#VALUE!</v>
      </c>
      <c r="AF328" s="77" t="e">
        <f aca="false">C328</f>
        <v>#VALUE!</v>
      </c>
    </row>
    <row r="329" customFormat="false" ht="12.75" hidden="false" customHeight="false" outlineLevel="0" collapsed="false">
      <c r="A329" s="1" t="s">
        <v>772</v>
      </c>
      <c r="C329" s="34" t="e">
        <f aca="false">MIN(W329,Z329,Y329,X329,AA329,AC329,AB329)</f>
        <v>#VALUE!</v>
      </c>
      <c r="D329" s="16" t="n">
        <v>46.5</v>
      </c>
      <c r="E329" s="16" t="n">
        <v>34.5</v>
      </c>
      <c r="F329" s="16" t="n">
        <v>12.7</v>
      </c>
      <c r="G329" s="16" t="n">
        <v>5.5</v>
      </c>
      <c r="J329" s="8" t="n">
        <v>30000</v>
      </c>
      <c r="K329" s="8" t="n">
        <v>11000</v>
      </c>
      <c r="L329" s="8" t="n">
        <v>1050</v>
      </c>
      <c r="M329" s="15" t="n">
        <f aca="false">L329/(J329/64)^0.666</f>
        <v>17.47</v>
      </c>
      <c r="N329" s="8" t="n">
        <f aca="false">(J329/2240)/(0.01*E329)^3</f>
        <v>326</v>
      </c>
      <c r="O329" s="16" t="n">
        <f aca="false">J329/(0.65*(0.7*E329+0.3*D329)*F329^1.33)</f>
        <v>41.2</v>
      </c>
      <c r="P329" s="15" t="n">
        <f aca="false">F329/(J329/(0.9*64))^0.333</f>
        <v>1.58</v>
      </c>
      <c r="Q329" s="15" t="n">
        <f aca="false">(1.88*E329^0.5*L329^0.333/J329^0.25)/T329</f>
        <v>1.08</v>
      </c>
      <c r="R329" s="15" t="n">
        <f aca="false">D329/F329</f>
        <v>3.66</v>
      </c>
      <c r="S329" s="36" t="n">
        <f aca="false">(((2*3.14)/U329)^2*((F329/2)-1.5)*(10*3.14/180)/32.2)</f>
        <v>0.04691</v>
      </c>
      <c r="T329" s="15" t="n">
        <f aca="false">1.34*(E329^0.5)</f>
        <v>7.87</v>
      </c>
      <c r="U329" s="16" t="n">
        <f aca="false">2*PI()*(((J329^1.744/35.5)/(0.04*32.2*E329*64*(0.82*F329)^3))^0.5)</f>
        <v>4.7</v>
      </c>
      <c r="V329" s="17" t="n">
        <f aca="false">U329*(32.2/F329)^0.5</f>
        <v>7.48</v>
      </c>
      <c r="W329" s="34" t="e">
        <f aca="false">sddoc(M329,AJ$15,AJ$16,AJ$17,AJ$18)</f>
        <v>#VALUE!</v>
      </c>
      <c r="X329" s="34" t="e">
        <f aca="false">dldoc(N329,AJ$36,AJ$37,AJ$38,AJ$39)</f>
        <v>#VALUE!</v>
      </c>
      <c r="Y329" s="34" t="e">
        <f aca="false">cfdoc(O329,AJ$29,AJ$30,AJ$31,AJ$32)</f>
        <v>#VALUE!</v>
      </c>
      <c r="Z329" s="34" t="e">
        <f aca="false">crdoc(P329,AJ$24,AJ$25)</f>
        <v>#VALUE!</v>
      </c>
      <c r="AA329" s="34" t="e">
        <f aca="false">vmvhdoc(Q329,AJ$43,AJ$44,AJ$45,AJ$46)</f>
        <v>#VALUE!</v>
      </c>
      <c r="AB329" s="34" t="e">
        <f aca="false">lbdoc(R329,AJ$57,AJ$58,AJ$59,AJ$60)</f>
        <v>#VALUE!</v>
      </c>
      <c r="AC329" s="34" t="e">
        <f aca="false">aceldoc(S329,AJ$52,AJ$53)</f>
        <v>#VALUE!</v>
      </c>
      <c r="AF329" s="77" t="e">
        <f aca="false">C329</f>
        <v>#VALUE!</v>
      </c>
    </row>
    <row r="330" customFormat="false" ht="12.75" hidden="false" customHeight="false" outlineLevel="0" collapsed="false">
      <c r="A330" s="1" t="s">
        <v>773</v>
      </c>
      <c r="B330" s="1" t="s">
        <v>774</v>
      </c>
      <c r="C330" s="34" t="e">
        <f aca="false">MIN(W330,Z330,Y330,X330,AA330,AC330,AB330)</f>
        <v>#VALUE!</v>
      </c>
      <c r="D330" s="16" t="n">
        <v>34</v>
      </c>
      <c r="E330" s="16" t="n">
        <v>27.9</v>
      </c>
      <c r="F330" s="16" t="n">
        <v>10.3</v>
      </c>
      <c r="G330" s="16" t="n">
        <v>5.9</v>
      </c>
      <c r="H330" s="7" t="s">
        <v>438</v>
      </c>
      <c r="I330" s="7" t="s">
        <v>305</v>
      </c>
      <c r="J330" s="8" t="n">
        <v>10500</v>
      </c>
      <c r="K330" s="8" t="n">
        <v>4800</v>
      </c>
      <c r="L330" s="8" t="n">
        <v>550</v>
      </c>
      <c r="M330" s="15" t="n">
        <f aca="false">L330/(J330/64)^0.666</f>
        <v>18.41</v>
      </c>
      <c r="N330" s="8" t="n">
        <f aca="false">(J330/2240)/(0.01*E330)^3</f>
        <v>216</v>
      </c>
      <c r="O330" s="16" t="n">
        <f aca="false">J330/(0.65*(0.7*E330+0.3*D330)*F330^1.33)</f>
        <v>24.4</v>
      </c>
      <c r="P330" s="15" t="n">
        <f aca="false">F330/(J330/(0.9*64))^0.333</f>
        <v>1.82</v>
      </c>
      <c r="Q330" s="15" t="n">
        <f aca="false">(1.88*E330^0.5*L330^0.333/J330^0.25)/T330</f>
        <v>1.13</v>
      </c>
      <c r="R330" s="15" t="n">
        <f aca="false">D330/F330</f>
        <v>3.3</v>
      </c>
      <c r="S330" s="36" t="n">
        <f aca="false">(((2*3.14)/U330)^2*((F330/2)-1.5)*(10*3.14/180)/32.2)</f>
        <v>0.09273</v>
      </c>
      <c r="T330" s="15" t="n">
        <f aca="false">1.34*(E330^0.5)</f>
        <v>7.08</v>
      </c>
      <c r="U330" s="16" t="n">
        <f aca="false">2*PI()*(((J330^1.744/35.5)/(0.04*32.2*E330*64*(0.82*F330)^3))^0.5)</f>
        <v>2.9</v>
      </c>
      <c r="V330" s="17" t="n">
        <f aca="false">U330*(32.2/F330)^0.5</f>
        <v>5.13</v>
      </c>
      <c r="W330" s="34" t="e">
        <f aca="false">sddoc(M330,AJ$15,AJ$16,AJ$17,AJ$18)</f>
        <v>#VALUE!</v>
      </c>
      <c r="X330" s="34" t="e">
        <f aca="false">dldoc(N330,AJ$36,AJ$37,AJ$38,AJ$39)</f>
        <v>#VALUE!</v>
      </c>
      <c r="Y330" s="34" t="e">
        <f aca="false">cfdoc(O330,AJ$29,AJ$30,AJ$31,AJ$32)</f>
        <v>#VALUE!</v>
      </c>
      <c r="Z330" s="34" t="e">
        <f aca="false">crdoc(P330,AJ$24,AJ$25)</f>
        <v>#VALUE!</v>
      </c>
      <c r="AA330" s="34" t="e">
        <f aca="false">vmvhdoc(Q330,AJ$43,AJ$44,AJ$45,AJ$46)</f>
        <v>#VALUE!</v>
      </c>
      <c r="AB330" s="34" t="e">
        <f aca="false">lbdoc(R330,AJ$57,AJ$58,AJ$59,AJ$60)</f>
        <v>#VALUE!</v>
      </c>
      <c r="AC330" s="34" t="e">
        <f aca="false">aceldoc(S330,AJ$52,AJ$53)</f>
        <v>#VALUE!</v>
      </c>
      <c r="AF330" s="77" t="e">
        <f aca="false">C330</f>
        <v>#VALUE!</v>
      </c>
    </row>
    <row r="331" customFormat="false" ht="12.75" hidden="false" customHeight="false" outlineLevel="0" collapsed="false">
      <c r="A331" s="1" t="s">
        <v>775</v>
      </c>
      <c r="B331" s="1" t="s">
        <v>776</v>
      </c>
      <c r="C331" s="34" t="e">
        <f aca="false">MIN(W331,Z331,Y331,X331,AA331,AC331,AB331)</f>
        <v>#VALUE!</v>
      </c>
      <c r="D331" s="16" t="n">
        <v>36.5</v>
      </c>
      <c r="E331" s="16" t="n">
        <v>29.3</v>
      </c>
      <c r="F331" s="16" t="n">
        <v>11.5</v>
      </c>
      <c r="G331" s="16" t="n">
        <v>6.3</v>
      </c>
      <c r="H331" s="7" t="s">
        <v>321</v>
      </c>
      <c r="I331" s="7" t="s">
        <v>305</v>
      </c>
      <c r="J331" s="8" t="n">
        <v>15500</v>
      </c>
      <c r="K331" s="8" t="n">
        <v>6500</v>
      </c>
      <c r="L331" s="8" t="n">
        <v>640</v>
      </c>
      <c r="M331" s="15" t="n">
        <f aca="false">L331/(J331/64)^0.666</f>
        <v>16.53</v>
      </c>
      <c r="N331" s="8" t="n">
        <f aca="false">(J331/2240)/(0.01*E331)^3</f>
        <v>275</v>
      </c>
      <c r="O331" s="16" t="n">
        <f aca="false">J331/(0.65*(0.7*E331+0.3*D331)*F331^1.33)</f>
        <v>29.4</v>
      </c>
      <c r="P331" s="15" t="n">
        <f aca="false">F331/(J331/(0.9*64))^0.333</f>
        <v>1.78</v>
      </c>
      <c r="Q331" s="15" t="n">
        <f aca="false">(1.88*E331^0.5*L331^0.333/J331^0.25)/T331</f>
        <v>1.08</v>
      </c>
      <c r="R331" s="15" t="n">
        <f aca="false">D331/F331</f>
        <v>3.17</v>
      </c>
      <c r="S331" s="36" t="n">
        <f aca="false">(((2*3.14)/U331)^2*((F331/2)-1.5)*(10*3.14/180)/32.2)</f>
        <v>0.08338</v>
      </c>
      <c r="T331" s="15" t="n">
        <f aca="false">1.34*(E331^0.5)</f>
        <v>7.25</v>
      </c>
      <c r="U331" s="16" t="n">
        <f aca="false">2*PI()*(((J331^1.744/35.5)/(0.04*32.2*E331*64*(0.82*F331)^3))^0.5)</f>
        <v>3.3</v>
      </c>
      <c r="V331" s="17" t="n">
        <f aca="false">U331*(32.2/F331)^0.5</f>
        <v>5.52</v>
      </c>
      <c r="W331" s="34" t="e">
        <f aca="false">sddoc(M331,AJ$15,AJ$16,AJ$17,AJ$18)</f>
        <v>#VALUE!</v>
      </c>
      <c r="X331" s="34" t="e">
        <f aca="false">dldoc(N331,AJ$36,AJ$37,AJ$38,AJ$39)</f>
        <v>#VALUE!</v>
      </c>
      <c r="Y331" s="34" t="e">
        <f aca="false">cfdoc(O331,AJ$29,AJ$30,AJ$31,AJ$32)</f>
        <v>#VALUE!</v>
      </c>
      <c r="Z331" s="34" t="e">
        <f aca="false">crdoc(P331,AJ$24,AJ$25)</f>
        <v>#VALUE!</v>
      </c>
      <c r="AA331" s="34" t="e">
        <f aca="false">vmvhdoc(Q331,AJ$43,AJ$44,AJ$45,AJ$46)</f>
        <v>#VALUE!</v>
      </c>
      <c r="AB331" s="34" t="e">
        <f aca="false">lbdoc(R331,AJ$57,AJ$58,AJ$59,AJ$60)</f>
        <v>#VALUE!</v>
      </c>
      <c r="AC331" s="34" t="e">
        <f aca="false">aceldoc(S331,AJ$52,AJ$53)</f>
        <v>#VALUE!</v>
      </c>
      <c r="AF331" s="77" t="e">
        <f aca="false">C331</f>
        <v>#VALUE!</v>
      </c>
    </row>
    <row r="332" customFormat="false" ht="12.75" hidden="false" customHeight="false" outlineLevel="0" collapsed="false">
      <c r="A332" s="1" t="s">
        <v>777</v>
      </c>
      <c r="B332" s="1" t="s">
        <v>778</v>
      </c>
      <c r="C332" s="34" t="e">
        <f aca="false">MIN(W332,Z332,Y332,X332,AA332,AC332,AB332)</f>
        <v>#VALUE!</v>
      </c>
      <c r="D332" s="16" t="n">
        <v>44</v>
      </c>
      <c r="E332" s="16" t="n">
        <v>36.3</v>
      </c>
      <c r="F332" s="16" t="n">
        <v>13.3</v>
      </c>
      <c r="G332" s="16" t="n">
        <v>6.5</v>
      </c>
      <c r="H332" s="7" t="s">
        <v>499</v>
      </c>
      <c r="J332" s="8" t="n">
        <v>33000</v>
      </c>
      <c r="K332" s="8" t="n">
        <v>12000</v>
      </c>
      <c r="L332" s="8" t="n">
        <v>906</v>
      </c>
      <c r="M332" s="15" t="n">
        <f aca="false">L332/(J332/64)^0.666</f>
        <v>14.15</v>
      </c>
      <c r="N332" s="8" t="n">
        <f aca="false">(J332/2240)/(0.01*E332)^3</f>
        <v>308</v>
      </c>
      <c r="O332" s="16" t="n">
        <f aca="false">J332/(0.65*(0.7*E332+0.3*D332)*F332^1.33)</f>
        <v>42.1</v>
      </c>
      <c r="P332" s="15" t="n">
        <f aca="false">F332/(J332/(0.9*64))^0.333</f>
        <v>1.6</v>
      </c>
      <c r="Q332" s="15" t="n">
        <f aca="false">(1.88*E332^0.5*L332^0.333/J332^0.25)/T332</f>
        <v>1.01</v>
      </c>
      <c r="R332" s="15" t="n">
        <f aca="false">D332/F332</f>
        <v>3.31</v>
      </c>
      <c r="S332" s="36" t="n">
        <f aca="false">(((2*3.14)/U332)^2*((F332/2)-1.5)*(10*3.14/180)/32.2)</f>
        <v>0.04981</v>
      </c>
      <c r="T332" s="15" t="n">
        <f aca="false">1.34*(E332^0.5)</f>
        <v>8.07</v>
      </c>
      <c r="U332" s="16" t="n">
        <f aca="false">2*PI()*(((J332^1.744/35.5)/(0.04*32.2*E332*64*(0.82*F332)^3))^0.5)</f>
        <v>4.7</v>
      </c>
      <c r="V332" s="17" t="n">
        <f aca="false">U332*(32.2/F332)^0.5</f>
        <v>7.31</v>
      </c>
      <c r="W332" s="34" t="e">
        <f aca="false">sddoc(M332,AJ$15,AJ$16,AJ$17,AJ$18)</f>
        <v>#VALUE!</v>
      </c>
      <c r="X332" s="34" t="e">
        <f aca="false">dldoc(N332,AJ$36,AJ$37,AJ$38,AJ$39)</f>
        <v>#VALUE!</v>
      </c>
      <c r="Y332" s="34" t="e">
        <f aca="false">cfdoc(O332,AJ$29,AJ$30,AJ$31,AJ$32)</f>
        <v>#VALUE!</v>
      </c>
      <c r="Z332" s="34" t="e">
        <f aca="false">crdoc(P332,AJ$24,AJ$25)</f>
        <v>#VALUE!</v>
      </c>
      <c r="AA332" s="34" t="e">
        <f aca="false">vmvhdoc(Q332,AJ$43,AJ$44,AJ$45,AJ$46)</f>
        <v>#VALUE!</v>
      </c>
      <c r="AB332" s="34" t="e">
        <f aca="false">lbdoc(R332,AJ$57,AJ$58,AJ$59,AJ$60)</f>
        <v>#VALUE!</v>
      </c>
      <c r="AC332" s="34" t="e">
        <f aca="false">aceldoc(S332,AJ$52,AJ$53)</f>
        <v>#VALUE!</v>
      </c>
      <c r="AF332" s="77" t="e">
        <f aca="false">C332</f>
        <v>#VALUE!</v>
      </c>
    </row>
    <row r="333" customFormat="false" ht="12.75" hidden="false" customHeight="false" outlineLevel="0" collapsed="false">
      <c r="A333" s="1" t="s">
        <v>779</v>
      </c>
      <c r="B333" s="1" t="s">
        <v>780</v>
      </c>
      <c r="C333" s="34" t="e">
        <f aca="false">MIN(W333,Z333,Y333,X333,AA333,AC333,AB333)</f>
        <v>#VALUE!</v>
      </c>
      <c r="D333" s="16" t="n">
        <v>37.5</v>
      </c>
      <c r="E333" s="16" t="n">
        <v>30.6</v>
      </c>
      <c r="F333" s="16" t="n">
        <v>11.4</v>
      </c>
      <c r="G333" s="16" t="n">
        <v>6.5</v>
      </c>
      <c r="H333" s="8"/>
      <c r="I333" s="7" t="s">
        <v>305</v>
      </c>
      <c r="J333" s="7" t="n">
        <v>16790</v>
      </c>
      <c r="K333" s="7"/>
      <c r="L333" s="8" t="n">
        <v>647</v>
      </c>
      <c r="M333" s="15" t="n">
        <f aca="false">L333/(J333/64)^0.666</f>
        <v>15.85</v>
      </c>
      <c r="N333" s="8" t="n">
        <f aca="false">(J333/2240)/(0.01*E333)^3</f>
        <v>262</v>
      </c>
      <c r="O333" s="16" t="n">
        <f aca="false">J333/(0.65*(0.7*E333+0.3*D333)*F333^1.33)</f>
        <v>31.1</v>
      </c>
      <c r="P333" s="15" t="n">
        <f aca="false">F333/(J333/(0.9*64))^0.333</f>
        <v>1.72</v>
      </c>
      <c r="Q333" s="15" t="n">
        <f aca="false">(1.88*E333^0.5*L333^0.333/J333^0.25)/T333</f>
        <v>1.06</v>
      </c>
      <c r="R333" s="15" t="n">
        <f aca="false">D333/F333</f>
        <v>3.29</v>
      </c>
      <c r="S333" s="36" t="n">
        <f aca="false">(((2*3.14)/U333)^2*((F333/2)-1.5)*(10*3.14/180)/32.2)</f>
        <v>0.06924</v>
      </c>
      <c r="T333" s="15" t="n">
        <f aca="false">1.34*(E333^0.5)</f>
        <v>7.41</v>
      </c>
      <c r="U333" s="16" t="n">
        <f aca="false">2*PI()*(((J333^1.744/35.5)/(0.04*32.2*E333*64*(0.82*F333)^3))^0.5)</f>
        <v>3.6</v>
      </c>
      <c r="V333" s="17" t="n">
        <f aca="false">U333*(32.2/F333)^0.5</f>
        <v>6.05</v>
      </c>
      <c r="W333" s="34" t="e">
        <f aca="false">sddoc(M333,AJ$15,AJ$16,AJ$17,AJ$18)</f>
        <v>#VALUE!</v>
      </c>
      <c r="X333" s="34" t="e">
        <f aca="false">dldoc(N333,AJ$36,AJ$37,AJ$38,AJ$39)</f>
        <v>#VALUE!</v>
      </c>
      <c r="Y333" s="34" t="e">
        <f aca="false">cfdoc(O333,AJ$29,AJ$30,AJ$31,AJ$32)</f>
        <v>#VALUE!</v>
      </c>
      <c r="Z333" s="34" t="e">
        <f aca="false">crdoc(P333,AJ$24,AJ$25)</f>
        <v>#VALUE!</v>
      </c>
      <c r="AA333" s="34" t="e">
        <f aca="false">vmvhdoc(Q333,AJ$43,AJ$44,AJ$45,AJ$46)</f>
        <v>#VALUE!</v>
      </c>
      <c r="AB333" s="34" t="e">
        <f aca="false">lbdoc(R333,AJ$57,AJ$58,AJ$59,AJ$60)</f>
        <v>#VALUE!</v>
      </c>
      <c r="AC333" s="34" t="e">
        <f aca="false">aceldoc(S333,AJ$52,AJ$53)</f>
        <v>#VALUE!</v>
      </c>
      <c r="AF333" s="77" t="e">
        <f aca="false">C333</f>
        <v>#VALUE!</v>
      </c>
    </row>
    <row r="334" customFormat="false" ht="12.75" hidden="false" customHeight="false" outlineLevel="0" collapsed="false">
      <c r="A334" s="1" t="s">
        <v>781</v>
      </c>
      <c r="B334" s="1" t="s">
        <v>589</v>
      </c>
      <c r="C334" s="34" t="e">
        <f aca="false">MIN(W334,Z334,Y334,X334,AA334,AC334,AB334)</f>
        <v>#VALUE!</v>
      </c>
      <c r="D334" s="16" t="n">
        <v>40.7</v>
      </c>
      <c r="E334" s="16" t="n">
        <v>31.7</v>
      </c>
      <c r="F334" s="16" t="n">
        <v>12.2</v>
      </c>
      <c r="G334" s="16" t="n">
        <v>6</v>
      </c>
      <c r="H334" s="7" t="s">
        <v>339</v>
      </c>
      <c r="I334" s="7" t="s">
        <v>330</v>
      </c>
      <c r="J334" s="8" t="n">
        <v>28000</v>
      </c>
      <c r="K334" s="8" t="n">
        <v>9000</v>
      </c>
      <c r="L334" s="8" t="n">
        <v>780</v>
      </c>
      <c r="M334" s="15" t="n">
        <f aca="false">L334/(J334/64)^0.666</f>
        <v>13.59</v>
      </c>
      <c r="N334" s="8" t="n">
        <f aca="false">(J334/2240)/(0.01*E334)^3</f>
        <v>392</v>
      </c>
      <c r="O334" s="16" t="n">
        <f aca="false">J334/(0.65*(0.7*E334+0.3*D334)*F334^1.33)</f>
        <v>45</v>
      </c>
      <c r="P334" s="15" t="n">
        <f aca="false">F334/(J334/(0.9*64))^0.333</f>
        <v>1.55</v>
      </c>
      <c r="Q334" s="15" t="n">
        <f aca="false">(1.88*E334^0.5*L334^0.333/J334^0.25)/T334</f>
        <v>1</v>
      </c>
      <c r="R334" s="15" t="n">
        <f aca="false">D334/F334</f>
        <v>3.34</v>
      </c>
      <c r="S334" s="36" t="n">
        <f aca="false">(((2*3.14)/U334)^2*((F334/2)-1.5)*(10*3.14/180)/32.2)</f>
        <v>0.04093</v>
      </c>
      <c r="T334" s="15" t="n">
        <f aca="false">1.34*(E334^0.5)</f>
        <v>7.54</v>
      </c>
      <c r="U334" s="16" t="n">
        <f aca="false">2*PI()*(((J334^1.744/35.5)/(0.04*32.2*E334*64*(0.82*F334)^3))^0.5)</f>
        <v>4.9</v>
      </c>
      <c r="V334" s="17" t="n">
        <f aca="false">U334*(32.2/F334)^0.5</f>
        <v>7.96</v>
      </c>
      <c r="W334" s="34" t="e">
        <f aca="false">sddoc(M334,AJ$15,AJ$16,AJ$17,AJ$18)</f>
        <v>#VALUE!</v>
      </c>
      <c r="X334" s="34" t="e">
        <f aca="false">dldoc(N334,AJ$36,AJ$37,AJ$38,AJ$39)</f>
        <v>#VALUE!</v>
      </c>
      <c r="Y334" s="34" t="e">
        <f aca="false">cfdoc(O334,AJ$29,AJ$30,AJ$31,AJ$32)</f>
        <v>#VALUE!</v>
      </c>
      <c r="Z334" s="34" t="e">
        <f aca="false">crdoc(P334,AJ$24,AJ$25)</f>
        <v>#VALUE!</v>
      </c>
      <c r="AA334" s="34" t="e">
        <f aca="false">vmvhdoc(Q334,AJ$43,AJ$44,AJ$45,AJ$46)</f>
        <v>#VALUE!</v>
      </c>
      <c r="AB334" s="34" t="e">
        <f aca="false">lbdoc(R334,AJ$57,AJ$58,AJ$59,AJ$60)</f>
        <v>#VALUE!</v>
      </c>
      <c r="AC334" s="34" t="e">
        <f aca="false">aceldoc(S334,AJ$52,AJ$53)</f>
        <v>#VALUE!</v>
      </c>
      <c r="AF334" s="77" t="e">
        <f aca="false">C334</f>
        <v>#VALUE!</v>
      </c>
    </row>
    <row r="335" customFormat="false" ht="12.75" hidden="false" customHeight="false" outlineLevel="0" collapsed="false">
      <c r="A335" s="99" t="s">
        <v>782</v>
      </c>
      <c r="B335" s="99" t="s">
        <v>1</v>
      </c>
      <c r="C335" s="34" t="e">
        <f aca="false">MIN(W335,Z335,Y335,X335,AA335,AC335,AB335)</f>
        <v>#VALUE!</v>
      </c>
      <c r="D335" s="16" t="n">
        <v>25.3</v>
      </c>
      <c r="E335" s="16" t="n">
        <v>22.3</v>
      </c>
      <c r="F335" s="16" t="n">
        <v>10.5</v>
      </c>
      <c r="G335" s="16" t="n">
        <v>3.8</v>
      </c>
      <c r="H335" s="7" t="s">
        <v>339</v>
      </c>
      <c r="I335" s="34" t="s">
        <v>411</v>
      </c>
      <c r="J335" s="7" t="n">
        <v>10000</v>
      </c>
      <c r="K335" s="7" t="n">
        <v>3000</v>
      </c>
      <c r="L335" s="7" t="n">
        <v>473</v>
      </c>
      <c r="M335" s="15" t="n">
        <f aca="false">L335/(J335/64)^0.666</f>
        <v>16.36</v>
      </c>
      <c r="N335" s="8" t="n">
        <f aca="false">(J335/2240)/(0.01*E335)^3</f>
        <v>403</v>
      </c>
      <c r="O335" s="16" t="n">
        <f aca="false">J335/(0.65*(0.7*E335+0.3*D335)*F335^1.33)</f>
        <v>29.1</v>
      </c>
      <c r="P335" s="15" t="n">
        <f aca="false">F335/(J335/(0.9*64))^0.333</f>
        <v>1.89</v>
      </c>
      <c r="Q335" s="15" t="n">
        <f aca="false">(1.88*E335^0.5*L335^0.333/J335^0.25)/T335</f>
        <v>1.09</v>
      </c>
      <c r="R335" s="15" t="n">
        <f aca="false">D335/F335</f>
        <v>2.41</v>
      </c>
      <c r="S335" s="36" t="n">
        <f aca="false">(((2*3.14)/U335)^2*((F335/2)-1.5)*(10*3.14/180)/32.2)</f>
        <v>0.08902</v>
      </c>
      <c r="T335" s="15" t="n">
        <f aca="false">1.34*(E335^0.5)</f>
        <v>6.33</v>
      </c>
      <c r="U335" s="16" t="n">
        <f aca="false">2*PI()*(((J335^1.744/35.5)/(0.04*32.2*E335*64*(0.82*F335)^3))^0.5)</f>
        <v>3</v>
      </c>
      <c r="V335" s="17" t="n">
        <f aca="false">U335*(32.2/F335)^0.5</f>
        <v>5.25</v>
      </c>
      <c r="W335" s="34" t="e">
        <f aca="false">sddoc(M335,AJ$15,AJ$16,AJ$17,AJ$18)</f>
        <v>#VALUE!</v>
      </c>
      <c r="X335" s="34" t="e">
        <f aca="false">dldoc(N335,AJ$36,AJ$37,AJ$38,AJ$39)</f>
        <v>#VALUE!</v>
      </c>
      <c r="Y335" s="34" t="e">
        <f aca="false">cfdoc(O335,AJ$29,AJ$30,AJ$31,AJ$32)</f>
        <v>#VALUE!</v>
      </c>
      <c r="Z335" s="34" t="e">
        <f aca="false">crdoc(P335,AJ$24,AJ$25)</f>
        <v>#VALUE!</v>
      </c>
      <c r="AA335" s="34" t="e">
        <f aca="false">vmvhdoc(Q335,AJ$43,AJ$44,AJ$45,AJ$46)</f>
        <v>#VALUE!</v>
      </c>
      <c r="AB335" s="34" t="e">
        <f aca="false">lbdoc(R335,AJ$57,AJ$58,AJ$59,AJ$60)</f>
        <v>#VALUE!</v>
      </c>
      <c r="AC335" s="34" t="e">
        <f aca="false">aceldoc(S335,AJ$52,AJ$53)</f>
        <v>#VALUE!</v>
      </c>
      <c r="AF335" s="77" t="e">
        <f aca="false">C335</f>
        <v>#VALUE!</v>
      </c>
    </row>
    <row r="336" customFormat="false" ht="12.75" hidden="false" customHeight="false" outlineLevel="0" collapsed="false">
      <c r="A336" s="1" t="s">
        <v>120</v>
      </c>
      <c r="B336" s="1" t="s">
        <v>40</v>
      </c>
      <c r="C336" s="34" t="e">
        <f aca="false">MIN(W336,Z336,Y336,X336,AA336,AC336,AB336)</f>
        <v>#VALUE!</v>
      </c>
      <c r="D336" s="16" t="n">
        <v>24.2</v>
      </c>
      <c r="E336" s="16" t="n">
        <v>21.4</v>
      </c>
      <c r="F336" s="16" t="n">
        <v>8.6</v>
      </c>
      <c r="G336" s="16" t="n">
        <v>2.5</v>
      </c>
      <c r="H336" s="15"/>
      <c r="I336" s="15" t="s">
        <v>305</v>
      </c>
      <c r="J336" s="8" t="n">
        <v>8000</v>
      </c>
      <c r="K336" s="8" t="n">
        <v>3200</v>
      </c>
      <c r="L336" s="8" t="n">
        <v>358</v>
      </c>
      <c r="M336" s="15" t="n">
        <f aca="false">L336/(J336/64)^0.666</f>
        <v>14.37</v>
      </c>
      <c r="N336" s="8" t="n">
        <f aca="false">(J336/2240)/(0.01*E336)^3</f>
        <v>364</v>
      </c>
      <c r="O336" s="16" t="n">
        <f aca="false">J336/(0.65*(0.7*E336+0.3*D336)*F336^1.33)</f>
        <v>31.6</v>
      </c>
      <c r="P336" s="15" t="n">
        <f aca="false">F336/(J336/(0.9*64))^0.333</f>
        <v>1.66</v>
      </c>
      <c r="Q336" s="15" t="n">
        <f aca="false">(1.88*E336^0.5*L336^0.333/J336^0.25)/T336</f>
        <v>1.05</v>
      </c>
      <c r="R336" s="15" t="n">
        <f aca="false">D336/F336</f>
        <v>2.81</v>
      </c>
      <c r="S336" s="36" t="n">
        <f aca="false">(((2*3.14)/U336)^2*((F336/2)-1.5)*(10*3.14/180)/32.2)</f>
        <v>0.05175</v>
      </c>
      <c r="T336" s="15" t="n">
        <f aca="false">1.34*(E336^0.5)</f>
        <v>6.2</v>
      </c>
      <c r="U336" s="16" t="n">
        <f aca="false">2*PI()*(((J336^1.744/35.5)/(0.04*32.2*E336*64*(0.82*F336)^3))^0.5)</f>
        <v>3.4</v>
      </c>
      <c r="V336" s="17" t="n">
        <f aca="false">U336*(32.2/F336)^0.5</f>
        <v>6.58</v>
      </c>
      <c r="W336" s="34" t="e">
        <f aca="false">sddoc(M336,AJ$15,AJ$16,AJ$17,AJ$18)</f>
        <v>#VALUE!</v>
      </c>
      <c r="X336" s="34" t="e">
        <f aca="false">dldoc(N336,AJ$36,AJ$37,AJ$38,AJ$39)</f>
        <v>#VALUE!</v>
      </c>
      <c r="Y336" s="34" t="e">
        <f aca="false">cfdoc(O336,AJ$29,AJ$30,AJ$31,AJ$32)</f>
        <v>#VALUE!</v>
      </c>
      <c r="Z336" s="34" t="e">
        <f aca="false">crdoc(P336,AJ$24,AJ$25)</f>
        <v>#VALUE!</v>
      </c>
      <c r="AA336" s="34" t="e">
        <f aca="false">vmvhdoc(Q336,AJ$43,AJ$44,AJ$45,AJ$46)</f>
        <v>#VALUE!</v>
      </c>
      <c r="AB336" s="34" t="e">
        <f aca="false">lbdoc(R336,AJ$57,AJ$58,AJ$59,AJ$60)</f>
        <v>#VALUE!</v>
      </c>
      <c r="AC336" s="34" t="e">
        <f aca="false">aceldoc(S336,AJ$52,AJ$53)</f>
        <v>#VALUE!</v>
      </c>
      <c r="AF336" s="77" t="e">
        <f aca="false">C336</f>
        <v>#VALUE!</v>
      </c>
    </row>
    <row r="337" customFormat="false" ht="12.75" hidden="false" customHeight="false" outlineLevel="0" collapsed="false">
      <c r="A337" s="1" t="s">
        <v>783</v>
      </c>
      <c r="B337" s="1" t="s">
        <v>784</v>
      </c>
      <c r="C337" s="34" t="e">
        <f aca="false">MIN(W337,Z337,Y337,X337,AA337,AC337,AB337)</f>
        <v>#VALUE!</v>
      </c>
      <c r="D337" s="16" t="n">
        <v>50</v>
      </c>
      <c r="E337" s="16" t="n">
        <v>47.3</v>
      </c>
      <c r="F337" s="16" t="n">
        <v>13.4</v>
      </c>
      <c r="G337" s="16" t="n">
        <v>6.8</v>
      </c>
      <c r="I337" s="7" t="s">
        <v>305</v>
      </c>
      <c r="J337" s="8" t="n">
        <v>31900</v>
      </c>
      <c r="K337" s="8" t="n">
        <v>11900</v>
      </c>
      <c r="L337" s="7" t="n">
        <v>1004</v>
      </c>
      <c r="M337" s="15" t="n">
        <f aca="false">L337/(J337/64)^0.666</f>
        <v>16.04</v>
      </c>
      <c r="N337" s="8" t="n">
        <f aca="false">(J337/2240)/(0.01*E337)^3</f>
        <v>135</v>
      </c>
      <c r="O337" s="16" t="n">
        <f aca="false">J337/(0.65*(0.7*E337+0.3*D337)*F337^1.33)</f>
        <v>32.3</v>
      </c>
      <c r="P337" s="15" t="n">
        <f aca="false">F337/(J337/(0.9*64))^0.333</f>
        <v>1.64</v>
      </c>
      <c r="Q337" s="15" t="n">
        <f aca="false">(1.88*E337^0.5*L337^0.333/J337^0.25)/T337</f>
        <v>1.05</v>
      </c>
      <c r="R337" s="15" t="n">
        <f aca="false">D337/F337</f>
        <v>3.73</v>
      </c>
      <c r="S337" s="36" t="n">
        <f aca="false">(((2*3.14)/U337)^2*((F337/2)-1.5)*(10*3.14/180)/32.2)</f>
        <v>0.07305</v>
      </c>
      <c r="T337" s="15" t="n">
        <f aca="false">1.34*(E337^0.5)</f>
        <v>9.22</v>
      </c>
      <c r="U337" s="16" t="n">
        <f aca="false">2*PI()*(((J337^1.744/35.5)/(0.04*32.2*E337*64*(0.82*F337)^3))^0.5)</f>
        <v>3.9</v>
      </c>
      <c r="V337" s="17" t="n">
        <f aca="false">U337*(32.2/F337)^0.5</f>
        <v>6.05</v>
      </c>
      <c r="W337" s="34" t="e">
        <f aca="false">sddoc(M337,AJ$15,AJ$16,AJ$17,AJ$18)</f>
        <v>#VALUE!</v>
      </c>
      <c r="X337" s="34" t="e">
        <f aca="false">dldoc(N337,AJ$36,AJ$37,AJ$38,AJ$39)</f>
        <v>#VALUE!</v>
      </c>
      <c r="Y337" s="34" t="e">
        <f aca="false">cfdoc(O337,AJ$29,AJ$30,AJ$31,AJ$32)</f>
        <v>#VALUE!</v>
      </c>
      <c r="Z337" s="34" t="e">
        <f aca="false">crdoc(P337,AJ$24,AJ$25)</f>
        <v>#VALUE!</v>
      </c>
      <c r="AA337" s="34" t="e">
        <f aca="false">vmvhdoc(Q337,AJ$43,AJ$44,AJ$45,AJ$46)</f>
        <v>#VALUE!</v>
      </c>
      <c r="AB337" s="34" t="e">
        <f aca="false">lbdoc(R337,AJ$57,AJ$58,AJ$59,AJ$60)</f>
        <v>#VALUE!</v>
      </c>
      <c r="AC337" s="34" t="e">
        <f aca="false">aceldoc(S337,AJ$52,AJ$53)</f>
        <v>#VALUE!</v>
      </c>
      <c r="AF337" s="77" t="e">
        <f aca="false">C337</f>
        <v>#VALUE!</v>
      </c>
    </row>
    <row r="338" customFormat="false" ht="12.75" hidden="false" customHeight="false" outlineLevel="0" collapsed="false">
      <c r="A338" s="1" t="s">
        <v>785</v>
      </c>
      <c r="B338" s="1" t="s">
        <v>786</v>
      </c>
      <c r="C338" s="34" t="e">
        <f aca="false">MIN(W338,Z338,Y338,X338,AA338,AC338,AB338)</f>
        <v>#VALUE!</v>
      </c>
      <c r="D338" s="16" t="n">
        <v>61.5</v>
      </c>
      <c r="E338" s="16" t="n">
        <v>56.2</v>
      </c>
      <c r="F338" s="16" t="n">
        <v>14.4</v>
      </c>
      <c r="G338" s="16" t="n">
        <v>6.2</v>
      </c>
      <c r="H338" s="15"/>
      <c r="I338" s="15" t="s">
        <v>305</v>
      </c>
      <c r="J338" s="8" t="n">
        <v>45000</v>
      </c>
      <c r="K338" s="8" t="n">
        <v>15300</v>
      </c>
      <c r="L338" s="8" t="n">
        <v>1150</v>
      </c>
      <c r="M338" s="15" t="n">
        <f aca="false">L338/(J338/64)^0.666</f>
        <v>14.61</v>
      </c>
      <c r="N338" s="8" t="n">
        <f aca="false">(J338/2240)/(0.01*E338)^3</f>
        <v>113</v>
      </c>
      <c r="O338" s="16" t="n">
        <f aca="false">J338/(0.65*(0.7*E338+0.3*D338)*F338^1.33)</f>
        <v>34.5</v>
      </c>
      <c r="P338" s="15" t="n">
        <f aca="false">F338/(J338/(0.9*64))^0.333</f>
        <v>1.57</v>
      </c>
      <c r="Q338" s="15" t="n">
        <f aca="false">(1.88*E338^0.5*L338^0.333/J338^0.25)/T338</f>
        <v>1.01</v>
      </c>
      <c r="R338" s="15" t="n">
        <f aca="false">D338/F338</f>
        <v>4.27</v>
      </c>
      <c r="S338" s="36" t="n">
        <f aca="false">(((2*3.14)/U338)^2*((F338/2)-1.5)*(10*3.14/180)/32.2)</f>
        <v>0.06291</v>
      </c>
      <c r="T338" s="15" t="n">
        <f aca="false">1.34*(E338^0.5)</f>
        <v>10.05</v>
      </c>
      <c r="U338" s="16" t="n">
        <f aca="false">2*PI()*(((J338^1.744/35.5)/(0.04*32.2*E338*64*(0.82*F338)^3))^0.5)</f>
        <v>4.4</v>
      </c>
      <c r="V338" s="17" t="n">
        <f aca="false">U338*(32.2/F338)^0.5</f>
        <v>6.58</v>
      </c>
      <c r="W338" s="34" t="e">
        <f aca="false">sddoc(M338,AJ$15,AJ$16,AJ$17,AJ$18)</f>
        <v>#VALUE!</v>
      </c>
      <c r="X338" s="34" t="e">
        <f aca="false">dldoc(N338,AJ$36,AJ$37,AJ$38,AJ$39)</f>
        <v>#VALUE!</v>
      </c>
      <c r="Y338" s="34" t="e">
        <f aca="false">cfdoc(O338,AJ$29,AJ$30,AJ$31,AJ$32)</f>
        <v>#VALUE!</v>
      </c>
      <c r="Z338" s="34" t="e">
        <f aca="false">crdoc(P338,AJ$24,AJ$25)</f>
        <v>#VALUE!</v>
      </c>
      <c r="AA338" s="34" t="e">
        <f aca="false">vmvhdoc(Q338,AJ$43,AJ$44,AJ$45,AJ$46)</f>
        <v>#VALUE!</v>
      </c>
      <c r="AB338" s="34" t="e">
        <f aca="false">lbdoc(R338,AJ$57,AJ$58,AJ$59,AJ$60)</f>
        <v>#VALUE!</v>
      </c>
      <c r="AC338" s="34" t="e">
        <f aca="false">aceldoc(S338,AJ$52,AJ$53)</f>
        <v>#VALUE!</v>
      </c>
      <c r="AF338" s="77" t="e">
        <f aca="false">C338</f>
        <v>#VALUE!</v>
      </c>
    </row>
    <row r="339" customFormat="false" ht="12.75" hidden="false" customHeight="false" outlineLevel="0" collapsed="false">
      <c r="A339" s="1" t="s">
        <v>787</v>
      </c>
      <c r="B339" s="1" t="s">
        <v>443</v>
      </c>
      <c r="C339" s="34" t="e">
        <f aca="false">MIN(W339,Z339,Y339,X339,AA339,AC339,AB339)</f>
        <v>#VALUE!</v>
      </c>
      <c r="D339" s="16" t="n">
        <v>32.8</v>
      </c>
      <c r="E339" s="16" t="n">
        <v>29.5</v>
      </c>
      <c r="F339" s="16" t="n">
        <v>9.8</v>
      </c>
      <c r="G339" s="16" t="n">
        <v>5.4</v>
      </c>
      <c r="H339" s="7" t="s">
        <v>321</v>
      </c>
      <c r="I339" s="7" t="s">
        <v>305</v>
      </c>
      <c r="J339" s="8" t="n">
        <v>7600</v>
      </c>
      <c r="K339" s="91" t="n">
        <v>3116</v>
      </c>
      <c r="L339" s="8" t="n">
        <v>541</v>
      </c>
      <c r="M339" s="15" t="n">
        <f aca="false">L339/(J339/64)^0.666</f>
        <v>22.46</v>
      </c>
      <c r="N339" s="8" t="n">
        <f aca="false">(J339/2240)/(0.01*E339)^3</f>
        <v>132</v>
      </c>
      <c r="O339" s="16" t="n">
        <f aca="false">J339/(0.65*(0.7*E339+0.3*D339)*F339^1.33)</f>
        <v>18.4</v>
      </c>
      <c r="P339" s="15" t="n">
        <f aca="false">F339/(J339/(0.9*64))^0.333</f>
        <v>1.93</v>
      </c>
      <c r="Q339" s="15" t="n">
        <f aca="false">(1.88*E339^0.5*L339^0.333/J339^0.25)/T339</f>
        <v>1.22</v>
      </c>
      <c r="R339" s="15" t="n">
        <f aca="false">D339/F339</f>
        <v>3.35</v>
      </c>
      <c r="S339" s="36" t="n">
        <f aca="false">(((2*3.14)/U339)^2*((F339/2)-1.5)*(10*3.14/180)/32.2)</f>
        <v>0.13732</v>
      </c>
      <c r="T339" s="15" t="n">
        <f aca="false">1.34*(E339^0.5)</f>
        <v>7.28</v>
      </c>
      <c r="U339" s="16" t="n">
        <f aca="false">2*PI()*(((J339^1.744/35.5)/(0.04*32.2*E339*64*(0.82*F339)^3))^0.5)</f>
        <v>2.3</v>
      </c>
      <c r="V339" s="17" t="n">
        <f aca="false">U339*(32.2/F339)^0.5</f>
        <v>4.17</v>
      </c>
      <c r="W339" s="34" t="e">
        <f aca="false">sddoc(M339,AJ$15,AJ$16,AJ$17,AJ$18)</f>
        <v>#VALUE!</v>
      </c>
      <c r="X339" s="34" t="e">
        <f aca="false">dldoc(N339,AJ$36,AJ$37,AJ$38,AJ$39)</f>
        <v>#VALUE!</v>
      </c>
      <c r="Y339" s="34" t="e">
        <f aca="false">cfdoc(O339,AJ$29,AJ$30,AJ$31,AJ$32)</f>
        <v>#VALUE!</v>
      </c>
      <c r="Z339" s="34" t="e">
        <f aca="false">crdoc(P339,AJ$24,AJ$25)</f>
        <v>#VALUE!</v>
      </c>
      <c r="AA339" s="34" t="e">
        <f aca="false">vmvhdoc(Q339,AJ$43,AJ$44,AJ$45,AJ$46)</f>
        <v>#VALUE!</v>
      </c>
      <c r="AB339" s="34" t="e">
        <f aca="false">lbdoc(R339,AJ$57,AJ$58,AJ$59,AJ$60)</f>
        <v>#VALUE!</v>
      </c>
      <c r="AC339" s="34" t="e">
        <f aca="false">aceldoc(S339,AJ$52,AJ$53)</f>
        <v>#VALUE!</v>
      </c>
      <c r="AF339" s="77" t="e">
        <f aca="false">C339</f>
        <v>#VALUE!</v>
      </c>
    </row>
    <row r="340" customFormat="false" ht="12.75" hidden="false" customHeight="false" outlineLevel="0" collapsed="false">
      <c r="A340" s="1" t="s">
        <v>788</v>
      </c>
      <c r="B340" s="1" t="s">
        <v>443</v>
      </c>
      <c r="C340" s="34" t="e">
        <f aca="false">MIN(W340,Z340,Y340,X340,AA340,AC340,AB340)</f>
        <v>#VALUE!</v>
      </c>
      <c r="D340" s="16" t="n">
        <v>40.8</v>
      </c>
      <c r="E340" s="16" t="n">
        <v>36.3</v>
      </c>
      <c r="F340" s="16" t="n">
        <v>12.8</v>
      </c>
      <c r="G340" s="16" t="n">
        <v>6.5</v>
      </c>
      <c r="H340" s="7" t="s">
        <v>321</v>
      </c>
      <c r="I340" s="7" t="s">
        <v>305</v>
      </c>
      <c r="J340" s="8" t="n">
        <v>19625</v>
      </c>
      <c r="K340" s="8" t="n">
        <v>7275</v>
      </c>
      <c r="L340" s="8" t="n">
        <v>883</v>
      </c>
      <c r="M340" s="15" t="n">
        <f aca="false">L340/(J340/64)^0.666</f>
        <v>19.49</v>
      </c>
      <c r="N340" s="8" t="n">
        <f aca="false">(J340/2240)/(0.01*E340)^3</f>
        <v>183</v>
      </c>
      <c r="O340" s="16" t="n">
        <f aca="false">J340/(0.65*(0.7*E340+0.3*D340)*F340^1.33)</f>
        <v>27</v>
      </c>
      <c r="P340" s="15" t="n">
        <f aca="false">F340/(J340/(0.9*64))^0.333</f>
        <v>1.84</v>
      </c>
      <c r="Q340" s="15" t="n">
        <f aca="false">(1.88*E340^0.5*L340^0.333/J340^0.25)/T340</f>
        <v>1.14</v>
      </c>
      <c r="R340" s="15" t="n">
        <f aca="false">D340/F340</f>
        <v>3.19</v>
      </c>
      <c r="S340" s="36" t="n">
        <f aca="false">(((2*3.14)/U340)^2*((F340/2)-1.5)*(10*3.14/180)/32.2)</f>
        <v>0.10894</v>
      </c>
      <c r="T340" s="15" t="n">
        <f aca="false">1.34*(E340^0.5)</f>
        <v>8.07</v>
      </c>
      <c r="U340" s="16" t="n">
        <f aca="false">2*PI()*(((J340^1.744/35.5)/(0.04*32.2*E340*64*(0.82*F340)^3))^0.5)</f>
        <v>3.1</v>
      </c>
      <c r="V340" s="17" t="n">
        <f aca="false">U340*(32.2/F340)^0.5</f>
        <v>4.92</v>
      </c>
      <c r="W340" s="34" t="e">
        <f aca="false">sddoc(M340,AJ$15,AJ$16,AJ$17,AJ$18)</f>
        <v>#VALUE!</v>
      </c>
      <c r="X340" s="34" t="e">
        <f aca="false">dldoc(N340,AJ$36,AJ$37,AJ$38,AJ$39)</f>
        <v>#VALUE!</v>
      </c>
      <c r="Y340" s="34" t="e">
        <f aca="false">cfdoc(O340,AJ$29,AJ$30,AJ$31,AJ$32)</f>
        <v>#VALUE!</v>
      </c>
      <c r="Z340" s="34" t="e">
        <f aca="false">crdoc(P340,AJ$24,AJ$25)</f>
        <v>#VALUE!</v>
      </c>
      <c r="AA340" s="34" t="e">
        <f aca="false">vmvhdoc(Q340,AJ$43,AJ$44,AJ$45,AJ$46)</f>
        <v>#VALUE!</v>
      </c>
      <c r="AB340" s="34" t="e">
        <f aca="false">lbdoc(R340,AJ$57,AJ$58,AJ$59,AJ$60)</f>
        <v>#VALUE!</v>
      </c>
      <c r="AC340" s="34" t="e">
        <f aca="false">aceldoc(S340,AJ$52,AJ$53)</f>
        <v>#VALUE!</v>
      </c>
      <c r="AF340" s="77" t="e">
        <f aca="false">C340</f>
        <v>#VALUE!</v>
      </c>
    </row>
    <row r="341" customFormat="false" ht="12.75" hidden="false" customHeight="false" outlineLevel="0" collapsed="false">
      <c r="A341" s="1" t="s">
        <v>789</v>
      </c>
      <c r="B341" s="1" t="s">
        <v>443</v>
      </c>
      <c r="C341" s="34" t="e">
        <f aca="false">MIN(W341,Z341,Y341,X341,AA341,AC341,AB341)</f>
        <v>#VALUE!</v>
      </c>
      <c r="D341" s="16" t="n">
        <v>41.9</v>
      </c>
      <c r="E341" s="16" t="n">
        <v>36.3</v>
      </c>
      <c r="F341" s="16" t="n">
        <v>12.9</v>
      </c>
      <c r="G341" s="16" t="n">
        <v>6.4</v>
      </c>
      <c r="H341" s="7" t="s">
        <v>438</v>
      </c>
      <c r="I341" s="7" t="s">
        <v>375</v>
      </c>
      <c r="J341" s="8" t="n">
        <v>18302</v>
      </c>
      <c r="K341" s="8" t="n">
        <v>7277</v>
      </c>
      <c r="L341" s="8" t="n">
        <v>883</v>
      </c>
      <c r="M341" s="15" t="n">
        <f aca="false">L341/(J341/64)^0.666</f>
        <v>20.42</v>
      </c>
      <c r="N341" s="8" t="n">
        <f aca="false">(J341/2240)/(0.01*E341)^3</f>
        <v>171</v>
      </c>
      <c r="O341" s="16" t="n">
        <f aca="false">J341/(0.65*(0.7*E341+0.3*D341)*F341^1.33)</f>
        <v>24.7</v>
      </c>
      <c r="P341" s="15" t="n">
        <f aca="false">F341/(J341/(0.9*64))^0.333</f>
        <v>1.89</v>
      </c>
      <c r="Q341" s="15" t="n">
        <f aca="false">(1.88*E341^0.5*L341^0.333/J341^0.25)/T341</f>
        <v>1.16</v>
      </c>
      <c r="R341" s="15" t="n">
        <f aca="false">D341/F341</f>
        <v>3.25</v>
      </c>
      <c r="S341" s="36" t="n">
        <f aca="false">(((2*3.14)/U341)^2*((F341/2)-1.5)*(10*3.14/180)/32.2)</f>
        <v>0.12576</v>
      </c>
      <c r="T341" s="15" t="n">
        <f aca="false">1.34*(E341^0.5)</f>
        <v>8.07</v>
      </c>
      <c r="U341" s="16" t="n">
        <f aca="false">2*PI()*(((J341^1.744/35.5)/(0.04*32.2*E341*64*(0.82*F341)^3))^0.5)</f>
        <v>2.9</v>
      </c>
      <c r="V341" s="17" t="n">
        <f aca="false">U341*(32.2/F341)^0.5</f>
        <v>4.58</v>
      </c>
      <c r="W341" s="34" t="e">
        <f aca="false">sddoc(M341,AJ$15,AJ$16,AJ$17,AJ$18)</f>
        <v>#VALUE!</v>
      </c>
      <c r="X341" s="34" t="e">
        <f aca="false">dldoc(N341,AJ$36,AJ$37,AJ$38,AJ$39)</f>
        <v>#VALUE!</v>
      </c>
      <c r="Y341" s="34" t="e">
        <f aca="false">cfdoc(O341,AJ$29,AJ$30,AJ$31,AJ$32)</f>
        <v>#VALUE!</v>
      </c>
      <c r="Z341" s="34" t="e">
        <f aca="false">crdoc(P341,AJ$24,AJ$25)</f>
        <v>#VALUE!</v>
      </c>
      <c r="AA341" s="34" t="e">
        <f aca="false">vmvhdoc(Q341,AJ$43,AJ$44,AJ$45,AJ$46)</f>
        <v>#VALUE!</v>
      </c>
      <c r="AB341" s="34" t="e">
        <f aca="false">lbdoc(R341,AJ$57,AJ$58,AJ$59,AJ$60)</f>
        <v>#VALUE!</v>
      </c>
      <c r="AC341" s="34" t="e">
        <f aca="false">aceldoc(S341,AJ$52,AJ$53)</f>
        <v>#VALUE!</v>
      </c>
      <c r="AF341" s="77" t="e">
        <f aca="false">C341</f>
        <v>#VALUE!</v>
      </c>
    </row>
    <row r="342" customFormat="false" ht="12.75" hidden="false" customHeight="false" outlineLevel="0" collapsed="false">
      <c r="A342" s="1" t="s">
        <v>790</v>
      </c>
      <c r="B342" s="1" t="s">
        <v>443</v>
      </c>
      <c r="C342" s="34" t="e">
        <f aca="false">MIN(W342,Z342,Y342,X342,AA342,AC342,AB342)</f>
        <v>#VALUE!</v>
      </c>
      <c r="D342" s="16" t="n">
        <v>28.8</v>
      </c>
      <c r="E342" s="16" t="n">
        <v>25.8</v>
      </c>
      <c r="F342" s="16" t="n">
        <v>8.7</v>
      </c>
      <c r="G342" s="16" t="n">
        <v>5.2</v>
      </c>
      <c r="H342" s="7" t="s">
        <v>438</v>
      </c>
      <c r="I342" s="7" t="s">
        <v>305</v>
      </c>
      <c r="J342" s="8" t="n">
        <v>7040</v>
      </c>
      <c r="K342" s="8" t="n">
        <v>1980</v>
      </c>
      <c r="L342" s="8" t="n">
        <v>452</v>
      </c>
      <c r="M342" s="15" t="n">
        <f aca="false">L342/(J342/64)^0.666</f>
        <v>19.75</v>
      </c>
      <c r="N342" s="8" t="n">
        <f aca="false">(J342/2240)/(0.01*E342)^3</f>
        <v>183</v>
      </c>
      <c r="O342" s="16" t="n">
        <f aca="false">J342/(0.65*(0.7*E342+0.3*D342)*F342^1.33)</f>
        <v>22.8</v>
      </c>
      <c r="P342" s="15" t="n">
        <f aca="false">F342/(J342/(0.9*64))^0.333</f>
        <v>1.76</v>
      </c>
      <c r="Q342" s="15" t="n">
        <f aca="false">(1.88*E342^0.5*L342^0.333/J342^0.25)/T342</f>
        <v>1.17</v>
      </c>
      <c r="R342" s="15" t="n">
        <f aca="false">D342/F342</f>
        <v>3.31</v>
      </c>
      <c r="S342" s="36" t="n">
        <f aca="false">(((2*3.14)/U342)^2*((F342/2)-1.5)*(10*3.14/180)/32.2)</f>
        <v>0.08353</v>
      </c>
      <c r="T342" s="15" t="n">
        <f aca="false">1.34*(E342^0.5)</f>
        <v>6.81</v>
      </c>
      <c r="U342" s="16" t="n">
        <f aca="false">2*PI()*(((J342^1.744/35.5)/(0.04*32.2*E342*64*(0.82*F342)^3))^0.5)</f>
        <v>2.7</v>
      </c>
      <c r="V342" s="17" t="n">
        <f aca="false">U342*(32.2/F342)^0.5</f>
        <v>5.19</v>
      </c>
      <c r="W342" s="34" t="e">
        <f aca="false">sddoc(M342,AJ$15,AJ$16,AJ$17,AJ$18)</f>
        <v>#VALUE!</v>
      </c>
      <c r="X342" s="34" t="e">
        <f aca="false">dldoc(N342,AJ$36,AJ$37,AJ$38,AJ$39)</f>
        <v>#VALUE!</v>
      </c>
      <c r="Y342" s="34" t="e">
        <f aca="false">cfdoc(O342,AJ$29,AJ$30,AJ$31,AJ$32)</f>
        <v>#VALUE!</v>
      </c>
      <c r="Z342" s="34" t="e">
        <f aca="false">crdoc(P342,AJ$24,AJ$25)</f>
        <v>#VALUE!</v>
      </c>
      <c r="AA342" s="34" t="e">
        <f aca="false">vmvhdoc(Q342,AJ$43,AJ$44,AJ$45,AJ$46)</f>
        <v>#VALUE!</v>
      </c>
      <c r="AB342" s="34" t="e">
        <f aca="false">lbdoc(R342,AJ$57,AJ$58,AJ$59,AJ$60)</f>
        <v>#VALUE!</v>
      </c>
      <c r="AC342" s="34" t="e">
        <f aca="false">aceldoc(S342,AJ$52,AJ$53)</f>
        <v>#VALUE!</v>
      </c>
      <c r="AF342" s="77" t="e">
        <f aca="false">C342</f>
        <v>#VALUE!</v>
      </c>
    </row>
    <row r="343" customFormat="false" ht="12.75" hidden="false" customHeight="false" outlineLevel="0" collapsed="false">
      <c r="A343" s="1" t="s">
        <v>791</v>
      </c>
      <c r="B343" s="1" t="s">
        <v>792</v>
      </c>
      <c r="C343" s="34" t="e">
        <f aca="false">MIN(W343,Z343,Y343,X343,AA343,AC343,AB343)</f>
        <v>#VALUE!</v>
      </c>
      <c r="D343" s="16" t="n">
        <v>25.5</v>
      </c>
      <c r="E343" s="16" t="n">
        <v>22.5</v>
      </c>
      <c r="F343" s="16" t="n">
        <v>8</v>
      </c>
      <c r="G343" s="16" t="n">
        <v>3</v>
      </c>
      <c r="H343" s="15" t="s">
        <v>348</v>
      </c>
      <c r="I343" s="15" t="s">
        <v>305</v>
      </c>
      <c r="J343" s="8" t="n">
        <v>5473</v>
      </c>
      <c r="K343" s="8" t="n">
        <v>2010</v>
      </c>
      <c r="L343" s="8" t="n">
        <v>340</v>
      </c>
      <c r="M343" s="15" t="n">
        <f aca="false">L343/(J343/64)^0.666</f>
        <v>17.57</v>
      </c>
      <c r="N343" s="8" t="n">
        <f aca="false">(J343/2240)/(0.01*E343)^3</f>
        <v>215</v>
      </c>
      <c r="O343" s="16" t="n">
        <f aca="false">J343/(0.65*(0.7*E343+0.3*D343)*F343^1.33)</f>
        <v>22.6</v>
      </c>
      <c r="P343" s="15" t="n">
        <f aca="false">F343/(J343/(0.9*64))^0.333</f>
        <v>1.76</v>
      </c>
      <c r="Q343" s="15" t="n">
        <f aca="false">(1.88*E343^0.5*L343^0.333/J343^0.25)/T343</f>
        <v>1.14</v>
      </c>
      <c r="R343" s="15" t="n">
        <f aca="false">D343/F343</f>
        <v>3.19</v>
      </c>
      <c r="S343" s="36" t="n">
        <f aca="false">(((2*3.14)/U343)^2*((F343/2)-1.5)*(10*3.14/180)/32.2)</f>
        <v>0.07327</v>
      </c>
      <c r="T343" s="15" t="n">
        <f aca="false">1.34*(E343^0.5)</f>
        <v>6.36</v>
      </c>
      <c r="U343" s="16" t="n">
        <f aca="false">2*PI()*(((J343^1.744/35.5)/(0.04*32.2*E343*64*(0.82*F343)^3))^0.5)</f>
        <v>2.7</v>
      </c>
      <c r="V343" s="17" t="n">
        <f aca="false">U343*(32.2/F343)^0.5</f>
        <v>5.42</v>
      </c>
      <c r="W343" s="34" t="e">
        <f aca="false">sddoc(M343,AJ$15,AJ$16,AJ$17,AJ$18)</f>
        <v>#VALUE!</v>
      </c>
      <c r="X343" s="34" t="e">
        <f aca="false">dldoc(N343,AJ$36,AJ$37,AJ$38,AJ$39)</f>
        <v>#VALUE!</v>
      </c>
      <c r="Y343" s="34" t="e">
        <f aca="false">cfdoc(O343,AJ$29,AJ$30,AJ$31,AJ$32)</f>
        <v>#VALUE!</v>
      </c>
      <c r="Z343" s="34" t="e">
        <f aca="false">crdoc(P343,AJ$24,AJ$25)</f>
        <v>#VALUE!</v>
      </c>
      <c r="AA343" s="34" t="e">
        <f aca="false">vmvhdoc(Q343,AJ$43,AJ$44,AJ$45,AJ$46)</f>
        <v>#VALUE!</v>
      </c>
      <c r="AB343" s="34" t="e">
        <f aca="false">lbdoc(R343,AJ$57,AJ$58,AJ$59,AJ$60)</f>
        <v>#VALUE!</v>
      </c>
      <c r="AC343" s="34" t="e">
        <f aca="false">aceldoc(S343,AJ$52,AJ$53)</f>
        <v>#VALUE!</v>
      </c>
      <c r="AF343" s="77" t="e">
        <f aca="false">C343</f>
        <v>#VALUE!</v>
      </c>
    </row>
    <row r="344" customFormat="false" ht="12.75" hidden="false" customHeight="false" outlineLevel="0" collapsed="false">
      <c r="A344" s="1" t="s">
        <v>793</v>
      </c>
      <c r="B344" s="1" t="s">
        <v>299</v>
      </c>
      <c r="C344" s="34" t="e">
        <f aca="false">MIN(W344,Z344,Y344,X344,AA344,AC344,AB344)</f>
        <v>#VALUE!</v>
      </c>
      <c r="D344" s="16" t="n">
        <v>66.8</v>
      </c>
      <c r="E344" s="16" t="n">
        <v>63.9</v>
      </c>
      <c r="F344" s="16" t="n">
        <v>16.8</v>
      </c>
      <c r="G344" s="16" t="n">
        <v>6.5</v>
      </c>
      <c r="I344" s="7" t="s">
        <v>305</v>
      </c>
      <c r="J344" s="8" t="n">
        <v>53000</v>
      </c>
      <c r="K344" s="8" t="n">
        <v>20000</v>
      </c>
      <c r="L344" s="7" t="n">
        <v>1755</v>
      </c>
      <c r="M344" s="15" t="n">
        <f aca="false">L344/(J344/64)^0.666</f>
        <v>19.99</v>
      </c>
      <c r="N344" s="8" t="n">
        <f aca="false">(J344/2240)/(0.01*E344)^3</f>
        <v>91</v>
      </c>
      <c r="O344" s="16" t="n">
        <f aca="false">J344/(0.65*(0.7*E344+0.3*D344)*F344^1.33)</f>
        <v>29.5</v>
      </c>
      <c r="P344" s="15" t="n">
        <f aca="false">F344/(J344/(0.9*64))^0.333</f>
        <v>1.73</v>
      </c>
      <c r="Q344" s="15" t="n">
        <f aca="false">(1.88*E344^0.5*L344^0.333/J344^0.25)/T344</f>
        <v>1.11</v>
      </c>
      <c r="R344" s="15" t="n">
        <f aca="false">D344/F344</f>
        <v>3.98</v>
      </c>
      <c r="S344" s="36" t="n">
        <f aca="false">(((2*3.14)/U344)^2*((F344/2)-1.5)*(10*3.14/180)/32.2)</f>
        <v>0.10769</v>
      </c>
      <c r="T344" s="15" t="n">
        <f aca="false">1.34*(E344^0.5)</f>
        <v>10.71</v>
      </c>
      <c r="U344" s="16" t="n">
        <f aca="false">2*PI()*(((J344^1.744/35.5)/(0.04*32.2*E344*64*(0.82*F344)^3))^0.5)</f>
        <v>3.7</v>
      </c>
      <c r="V344" s="17" t="n">
        <f aca="false">U344*(32.2/F344)^0.5</f>
        <v>5.12</v>
      </c>
      <c r="W344" s="34" t="e">
        <f aca="false">sddoc(M344,AJ$15,AJ$16,AJ$17,AJ$18)</f>
        <v>#VALUE!</v>
      </c>
      <c r="X344" s="34" t="e">
        <f aca="false">dldoc(N344,AJ$36,AJ$37,AJ$38,AJ$39)</f>
        <v>#VALUE!</v>
      </c>
      <c r="Y344" s="34" t="e">
        <f aca="false">cfdoc(O344,AJ$29,AJ$30,AJ$31,AJ$32)</f>
        <v>#VALUE!</v>
      </c>
      <c r="Z344" s="34" t="e">
        <f aca="false">crdoc(P344,AJ$24,AJ$25)</f>
        <v>#VALUE!</v>
      </c>
      <c r="AA344" s="34" t="e">
        <f aca="false">vmvhdoc(Q344,AJ$43,AJ$44,AJ$45,AJ$46)</f>
        <v>#VALUE!</v>
      </c>
      <c r="AB344" s="34" t="e">
        <f aca="false">lbdoc(R344,AJ$57,AJ$58,AJ$59,AJ$60)</f>
        <v>#VALUE!</v>
      </c>
      <c r="AC344" s="34" t="e">
        <f aca="false">aceldoc(S344,AJ$52,AJ$53)</f>
        <v>#VALUE!</v>
      </c>
      <c r="AF344" s="77" t="e">
        <f aca="false">C344</f>
        <v>#VALUE!</v>
      </c>
    </row>
    <row r="345" customFormat="false" ht="12.75" hidden="false" customHeight="false" outlineLevel="0" collapsed="false">
      <c r="A345" s="1" t="s">
        <v>794</v>
      </c>
      <c r="B345" s="1" t="s">
        <v>299</v>
      </c>
      <c r="C345" s="34" t="e">
        <f aca="false">MIN(W345,Z345,Y345,X345,AA345,AC345,AB345)</f>
        <v>#VALUE!</v>
      </c>
      <c r="D345" s="16" t="n">
        <v>84</v>
      </c>
      <c r="E345" s="16" t="n">
        <v>61</v>
      </c>
      <c r="F345" s="16" t="n">
        <v>15.7</v>
      </c>
      <c r="G345" s="16" t="n">
        <v>9.9</v>
      </c>
      <c r="H345" s="7" t="s">
        <v>321</v>
      </c>
      <c r="I345" s="7" t="s">
        <v>370</v>
      </c>
      <c r="J345" s="8" t="n">
        <v>55000</v>
      </c>
      <c r="L345" s="8" t="n">
        <v>2315</v>
      </c>
      <c r="M345" s="15" t="n">
        <f aca="false">L345/(J345/64)^0.666</f>
        <v>25.73</v>
      </c>
      <c r="N345" s="8" t="n">
        <f aca="false">(J345/2240)/(0.01*E345)^3</f>
        <v>108</v>
      </c>
      <c r="O345" s="16" t="n">
        <f aca="false">J345/(0.65*(0.7*E345+0.3*D345)*F345^1.33)</f>
        <v>32</v>
      </c>
      <c r="P345" s="15" t="n">
        <f aca="false">F345/(J345/(0.9*64))^0.333</f>
        <v>1.6</v>
      </c>
      <c r="Q345" s="15" t="n">
        <f aca="false">(1.88*E345^0.5*L345^0.333/J345^0.25)/T345</f>
        <v>1.21</v>
      </c>
      <c r="R345" s="15" t="n">
        <f aca="false">D345/F345</f>
        <v>5.35</v>
      </c>
      <c r="S345" s="36" t="n">
        <f aca="false">(((2*3.14)/U345)^2*((F345/2)-1.5)*(10*3.14/180)/32.2)</f>
        <v>0.07008</v>
      </c>
      <c r="T345" s="15" t="n">
        <f aca="false">1.34*(E345^0.5)</f>
        <v>10.47</v>
      </c>
      <c r="U345" s="16" t="n">
        <f aca="false">2*PI()*(((J345^1.744/35.5)/(0.04*32.2*E345*64*(0.82*F345)^3))^0.5)</f>
        <v>4.4</v>
      </c>
      <c r="V345" s="17" t="n">
        <f aca="false">U345*(32.2/F345)^0.5</f>
        <v>6.3</v>
      </c>
      <c r="W345" s="34" t="e">
        <f aca="false">sddoc(M345,AJ$15,AJ$16,AJ$17,AJ$18)</f>
        <v>#VALUE!</v>
      </c>
      <c r="X345" s="34" t="e">
        <f aca="false">dldoc(N345,AJ$36,AJ$37,AJ$38,AJ$39)</f>
        <v>#VALUE!</v>
      </c>
      <c r="Y345" s="34" t="e">
        <f aca="false">cfdoc(O345,AJ$29,AJ$30,AJ$31,AJ$32)</f>
        <v>#VALUE!</v>
      </c>
      <c r="Z345" s="34" t="e">
        <f aca="false">crdoc(P345,AJ$24,AJ$25)</f>
        <v>#VALUE!</v>
      </c>
      <c r="AA345" s="34" t="e">
        <f aca="false">vmvhdoc(Q345,AJ$43,AJ$44,AJ$45,AJ$46)</f>
        <v>#VALUE!</v>
      </c>
      <c r="AB345" s="34" t="e">
        <f aca="false">lbdoc(R345,AJ$57,AJ$58,AJ$59,AJ$60)</f>
        <v>#VALUE!</v>
      </c>
      <c r="AC345" s="34" t="e">
        <f aca="false">aceldoc(S345,AJ$52,AJ$53)</f>
        <v>#VALUE!</v>
      </c>
      <c r="AF345" s="77" t="e">
        <f aca="false">C345</f>
        <v>#VALUE!</v>
      </c>
    </row>
    <row r="346" customFormat="false" ht="12.75" hidden="false" customHeight="false" outlineLevel="0" collapsed="false">
      <c r="A346" s="1" t="s">
        <v>795</v>
      </c>
      <c r="B346" s="1" t="s">
        <v>314</v>
      </c>
      <c r="C346" s="34" t="e">
        <f aca="false">MIN(W346,Z346,Y346,X346,AA346,AC346,AB346)</f>
        <v>#VALUE!</v>
      </c>
      <c r="D346" s="16" t="n">
        <v>43</v>
      </c>
      <c r="E346" s="16" t="n">
        <v>32</v>
      </c>
      <c r="F346" s="16" t="n">
        <v>12</v>
      </c>
      <c r="G346" s="16" t="n">
        <v>6.3</v>
      </c>
      <c r="H346" s="7" t="s">
        <v>339</v>
      </c>
      <c r="I346" s="7" t="s">
        <v>301</v>
      </c>
      <c r="J346" s="8" t="n">
        <v>26300</v>
      </c>
      <c r="L346" s="8" t="n">
        <v>957</v>
      </c>
      <c r="M346" s="15" t="n">
        <f aca="false">L346/(J346/64)^0.666</f>
        <v>17.38</v>
      </c>
      <c r="N346" s="8" t="n">
        <f aca="false">(J346/2240)/(0.01*E346)^3</f>
        <v>358</v>
      </c>
      <c r="O346" s="16" t="n">
        <f aca="false">J346/(0.65*(0.7*E346+0.3*D346)*F346^1.33)</f>
        <v>42.1</v>
      </c>
      <c r="P346" s="15" t="n">
        <f aca="false">F346/(J346/(0.9*64))^0.333</f>
        <v>1.56</v>
      </c>
      <c r="Q346" s="15" t="n">
        <f aca="false">(1.88*E346^0.5*L346^0.333/J346^0.25)/T346</f>
        <v>1.08</v>
      </c>
      <c r="R346" s="15" t="n">
        <f aca="false">D346/F346</f>
        <v>3.58</v>
      </c>
      <c r="S346" s="36" t="n">
        <f aca="false">(((2*3.14)/U346)^2*((F346/2)-1.5)*(10*3.14/180)/32.2)</f>
        <v>0.04173</v>
      </c>
      <c r="T346" s="15" t="n">
        <f aca="false">1.34*(E346^0.5)</f>
        <v>7.58</v>
      </c>
      <c r="U346" s="16" t="n">
        <f aca="false">2*PI()*(((J346^1.744/35.5)/(0.04*32.2*E346*64*(0.82*F346)^3))^0.5)</f>
        <v>4.8</v>
      </c>
      <c r="V346" s="17" t="n">
        <f aca="false">U346*(32.2/F346)^0.5</f>
        <v>7.86</v>
      </c>
      <c r="W346" s="34" t="e">
        <f aca="false">sddoc(M346,AJ$15,AJ$16,AJ$17,AJ$18)</f>
        <v>#VALUE!</v>
      </c>
      <c r="X346" s="34" t="e">
        <f aca="false">dldoc(N346,AJ$36,AJ$37,AJ$38,AJ$39)</f>
        <v>#VALUE!</v>
      </c>
      <c r="Y346" s="34" t="e">
        <f aca="false">cfdoc(O346,AJ$29,AJ$30,AJ$31,AJ$32)</f>
        <v>#VALUE!</v>
      </c>
      <c r="Z346" s="34" t="e">
        <f aca="false">crdoc(P346,AJ$24,AJ$25)</f>
        <v>#VALUE!</v>
      </c>
      <c r="AA346" s="34" t="e">
        <f aca="false">vmvhdoc(Q346,AJ$43,AJ$44,AJ$45,AJ$46)</f>
        <v>#VALUE!</v>
      </c>
      <c r="AB346" s="34" t="e">
        <f aca="false">lbdoc(R346,AJ$57,AJ$58,AJ$59,AJ$60)</f>
        <v>#VALUE!</v>
      </c>
      <c r="AC346" s="34" t="e">
        <f aca="false">aceldoc(S346,AJ$52,AJ$53)</f>
        <v>#VALUE!</v>
      </c>
      <c r="AF346" s="77" t="e">
        <f aca="false">C346</f>
        <v>#VALUE!</v>
      </c>
    </row>
    <row r="347" customFormat="false" ht="12.75" hidden="false" customHeight="false" outlineLevel="0" collapsed="false">
      <c r="A347" s="1" t="s">
        <v>796</v>
      </c>
      <c r="B347" s="1" t="s">
        <v>314</v>
      </c>
      <c r="C347" s="34" t="e">
        <f aca="false">MIN(W347,Z347,Y347,X347,AA347,AC347,AB347)</f>
        <v>#VALUE!</v>
      </c>
      <c r="D347" s="16" t="n">
        <v>32</v>
      </c>
      <c r="E347" s="16" t="n">
        <v>25.3</v>
      </c>
      <c r="F347" s="16" t="n">
        <v>10</v>
      </c>
      <c r="G347" s="16" t="n">
        <v>4.7</v>
      </c>
      <c r="H347" s="7" t="s">
        <v>339</v>
      </c>
      <c r="I347" s="7" t="s">
        <v>375</v>
      </c>
      <c r="J347" s="8" t="n">
        <v>9821</v>
      </c>
      <c r="L347" s="8" t="n">
        <v>512</v>
      </c>
      <c r="M347" s="15" t="n">
        <f aca="false">L347/(J347/64)^0.666</f>
        <v>17.92</v>
      </c>
      <c r="N347" s="8" t="n">
        <f aca="false">(J347/2240)/(0.01*E347)^3</f>
        <v>271</v>
      </c>
      <c r="O347" s="16" t="n">
        <f aca="false">J347/(0.65*(0.7*E347+0.3*D347)*F347^1.33)</f>
        <v>25.9</v>
      </c>
      <c r="P347" s="15" t="n">
        <f aca="false">F347/(J347/(0.9*64))^0.333</f>
        <v>1.81</v>
      </c>
      <c r="Q347" s="15" t="n">
        <f aca="false">(1.88*E347^0.5*L347^0.333/J347^0.25)/T347</f>
        <v>1.13</v>
      </c>
      <c r="R347" s="15" t="n">
        <f aca="false">D347/F347</f>
        <v>3.2</v>
      </c>
      <c r="S347" s="36" t="n">
        <f aca="false">(((2*3.14)/U347)^2*((F347/2)-1.5)*(10*3.14/180)/32.2)</f>
        <v>0.08309</v>
      </c>
      <c r="T347" s="15" t="n">
        <f aca="false">1.34*(E347^0.5)</f>
        <v>6.74</v>
      </c>
      <c r="U347" s="16" t="n">
        <f aca="false">2*PI()*(((J347^1.744/35.5)/(0.04*32.2*E347*64*(0.82*F347)^3))^0.5)</f>
        <v>3</v>
      </c>
      <c r="V347" s="17" t="n">
        <f aca="false">U347*(32.2/F347)^0.5</f>
        <v>5.38</v>
      </c>
      <c r="W347" s="34" t="e">
        <f aca="false">sddoc(M347,AJ$15,AJ$16,AJ$17,AJ$18)</f>
        <v>#VALUE!</v>
      </c>
      <c r="X347" s="34" t="e">
        <f aca="false">dldoc(N347,AJ$36,AJ$37,AJ$38,AJ$39)</f>
        <v>#VALUE!</v>
      </c>
      <c r="Y347" s="34" t="e">
        <f aca="false">cfdoc(O347,AJ$29,AJ$30,AJ$31,AJ$32)</f>
        <v>#VALUE!</v>
      </c>
      <c r="Z347" s="34" t="e">
        <f aca="false">crdoc(P347,AJ$24,AJ$25)</f>
        <v>#VALUE!</v>
      </c>
      <c r="AA347" s="34" t="e">
        <f aca="false">vmvhdoc(Q347,AJ$43,AJ$44,AJ$45,AJ$46)</f>
        <v>#VALUE!</v>
      </c>
      <c r="AB347" s="34" t="e">
        <f aca="false">lbdoc(R347,AJ$57,AJ$58,AJ$59,AJ$60)</f>
        <v>#VALUE!</v>
      </c>
      <c r="AC347" s="34" t="e">
        <f aca="false">aceldoc(S347,AJ$52,AJ$53)</f>
        <v>#VALUE!</v>
      </c>
      <c r="AF347" s="77" t="e">
        <f aca="false">C347</f>
        <v>#VALUE!</v>
      </c>
    </row>
    <row r="348" customFormat="false" ht="12.75" hidden="false" customHeight="false" outlineLevel="0" collapsed="false">
      <c r="A348" s="1" t="s">
        <v>797</v>
      </c>
      <c r="B348" s="1" t="s">
        <v>798</v>
      </c>
      <c r="C348" s="34" t="e">
        <f aca="false">MIN(W348,Z348,Y348,X348,AA348,AC348,AB348)</f>
        <v>#VALUE!</v>
      </c>
      <c r="D348" s="16" t="n">
        <v>37</v>
      </c>
      <c r="E348" s="16" t="n">
        <v>34</v>
      </c>
      <c r="F348" s="16" t="n">
        <v>11.5</v>
      </c>
      <c r="G348" s="16" t="n">
        <v>4.5</v>
      </c>
      <c r="I348" s="7" t="s">
        <v>330</v>
      </c>
      <c r="J348" s="8" t="n">
        <v>15900</v>
      </c>
      <c r="K348" s="8" t="n">
        <v>6000</v>
      </c>
      <c r="L348" s="8" t="n">
        <v>675</v>
      </c>
      <c r="M348" s="15" t="n">
        <f aca="false">L348/(J348/64)^0.666</f>
        <v>17.14</v>
      </c>
      <c r="N348" s="8" t="n">
        <f aca="false">(J348/2240)/(0.01*E348)^3</f>
        <v>181</v>
      </c>
      <c r="O348" s="16" t="n">
        <f aca="false">J348/(0.65*(0.7*E348+0.3*D348)*F348^1.33)</f>
        <v>27.2</v>
      </c>
      <c r="P348" s="15" t="n">
        <f aca="false">F348/(J348/(0.9*64))^0.333</f>
        <v>1.77</v>
      </c>
      <c r="Q348" s="15" t="n">
        <f aca="false">(1.88*E348^0.5*L348^0.333/J348^0.25)/T348</f>
        <v>1.09</v>
      </c>
      <c r="R348" s="15" t="n">
        <f aca="false">D348/F348</f>
        <v>3.22</v>
      </c>
      <c r="S348" s="36" t="n">
        <f aca="false">(((2*3.14)/U348)^2*((F348/2)-1.5)*(10*3.14/180)/32.2)</f>
        <v>0.08868</v>
      </c>
      <c r="T348" s="15" t="n">
        <f aca="false">1.34*(E348^0.5)</f>
        <v>7.81</v>
      </c>
      <c r="U348" s="16" t="n">
        <f aca="false">2*PI()*(((J348^1.744/35.5)/(0.04*32.2*E348*64*(0.82*F348)^3))^0.5)</f>
        <v>3.2</v>
      </c>
      <c r="V348" s="17" t="n">
        <f aca="false">U348*(32.2/F348)^0.5</f>
        <v>5.35</v>
      </c>
      <c r="W348" s="34" t="e">
        <f aca="false">sddoc(M348,AJ$15,AJ$16,AJ$17,AJ$18)</f>
        <v>#VALUE!</v>
      </c>
      <c r="X348" s="34" t="e">
        <f aca="false">dldoc(N348,AJ$36,AJ$37,AJ$38,AJ$39)</f>
        <v>#VALUE!</v>
      </c>
      <c r="Y348" s="34" t="e">
        <f aca="false">cfdoc(O348,AJ$29,AJ$30,AJ$31,AJ$32)</f>
        <v>#VALUE!</v>
      </c>
      <c r="Z348" s="34" t="e">
        <f aca="false">crdoc(P348,AJ$24,AJ$25)</f>
        <v>#VALUE!</v>
      </c>
      <c r="AA348" s="34" t="e">
        <f aca="false">vmvhdoc(Q348,AJ$43,AJ$44,AJ$45,AJ$46)</f>
        <v>#VALUE!</v>
      </c>
      <c r="AB348" s="34" t="e">
        <f aca="false">lbdoc(R348,AJ$57,AJ$58,AJ$59,AJ$60)</f>
        <v>#VALUE!</v>
      </c>
      <c r="AC348" s="34" t="e">
        <f aca="false">aceldoc(S348,AJ$52,AJ$53)</f>
        <v>#VALUE!</v>
      </c>
      <c r="AF348" s="77" t="e">
        <f aca="false">C348</f>
        <v>#VALUE!</v>
      </c>
    </row>
    <row r="349" customFormat="false" ht="12.75" hidden="false" customHeight="false" outlineLevel="0" collapsed="false">
      <c r="A349" s="1" t="s">
        <v>799</v>
      </c>
      <c r="C349" s="34" t="e">
        <f aca="false">MIN(W349,Z349,Y349,X349,AA349,AC349,AB349)</f>
        <v>#VALUE!</v>
      </c>
      <c r="D349" s="16" t="n">
        <v>50</v>
      </c>
      <c r="E349" s="16" t="n">
        <v>38.8</v>
      </c>
      <c r="F349" s="16" t="n">
        <v>13.7</v>
      </c>
      <c r="G349" s="16" t="n">
        <v>6.5</v>
      </c>
      <c r="J349" s="8" t="n">
        <v>33900</v>
      </c>
      <c r="K349" s="8" t="n">
        <v>14000</v>
      </c>
      <c r="L349" s="8" t="n">
        <v>1162</v>
      </c>
      <c r="M349" s="15" t="n">
        <f aca="false">L349/(J349/64)^0.666</f>
        <v>17.82</v>
      </c>
      <c r="N349" s="8" t="n">
        <f aca="false">(J349/2240)/(0.01*E349)^3</f>
        <v>259</v>
      </c>
      <c r="O349" s="16" t="n">
        <f aca="false">J349/(0.65*(0.7*E349+0.3*D349)*F349^1.33)</f>
        <v>38.1</v>
      </c>
      <c r="P349" s="15" t="n">
        <f aca="false">F349/(J349/(0.9*64))^0.333</f>
        <v>1.64</v>
      </c>
      <c r="Q349" s="15" t="n">
        <f aca="false">(1.88*E349^0.5*L349^0.333/J349^0.25)/T349</f>
        <v>1.08</v>
      </c>
      <c r="R349" s="15" t="n">
        <f aca="false">D349/F349</f>
        <v>3.65</v>
      </c>
      <c r="S349" s="36" t="n">
        <f aca="false">(((2*3.14)/U349)^2*((F349/2)-1.5)*(10*3.14/180)/32.2)</f>
        <v>0.05904</v>
      </c>
      <c r="T349" s="15" t="n">
        <f aca="false">1.34*(E349^0.5)</f>
        <v>8.35</v>
      </c>
      <c r="U349" s="16" t="n">
        <f aca="false">2*PI()*(((J349^1.744/35.5)/(0.04*32.2*E349*64*(0.82*F349)^3))^0.5)</f>
        <v>4.4</v>
      </c>
      <c r="V349" s="17" t="n">
        <f aca="false">U349*(32.2/F349)^0.5</f>
        <v>6.75</v>
      </c>
      <c r="W349" s="34" t="e">
        <f aca="false">sddoc(M349,AJ$15,AJ$16,AJ$17,AJ$18)</f>
        <v>#VALUE!</v>
      </c>
      <c r="X349" s="34" t="e">
        <f aca="false">dldoc(N349,AJ$36,AJ$37,AJ$38,AJ$39)</f>
        <v>#VALUE!</v>
      </c>
      <c r="Y349" s="34" t="e">
        <f aca="false">cfdoc(O349,AJ$29,AJ$30,AJ$31,AJ$32)</f>
        <v>#VALUE!</v>
      </c>
      <c r="Z349" s="34" t="e">
        <f aca="false">crdoc(P349,AJ$24,AJ$25)</f>
        <v>#VALUE!</v>
      </c>
      <c r="AA349" s="34" t="e">
        <f aca="false">vmvhdoc(Q349,AJ$43,AJ$44,AJ$45,AJ$46)</f>
        <v>#VALUE!</v>
      </c>
      <c r="AB349" s="34" t="e">
        <f aca="false">lbdoc(R349,AJ$57,AJ$58,AJ$59,AJ$60)</f>
        <v>#VALUE!</v>
      </c>
      <c r="AC349" s="34" t="e">
        <f aca="false">aceldoc(S349,AJ$52,AJ$53)</f>
        <v>#VALUE!</v>
      </c>
      <c r="AF349" s="77" t="e">
        <f aca="false">C349</f>
        <v>#VALUE!</v>
      </c>
    </row>
    <row r="350" customFormat="false" ht="12.75" hidden="false" customHeight="false" outlineLevel="0" collapsed="false">
      <c r="A350" s="1" t="s">
        <v>800</v>
      </c>
      <c r="B350" s="1" t="s">
        <v>452</v>
      </c>
      <c r="C350" s="34" t="e">
        <f aca="false">MIN(W350,Z350,Y350,X350,AA350,AC350,AB350)</f>
        <v>#VALUE!</v>
      </c>
      <c r="D350" s="16" t="n">
        <v>50.3</v>
      </c>
      <c r="E350" s="16" t="n">
        <v>41.7</v>
      </c>
      <c r="F350" s="16" t="n">
        <v>13</v>
      </c>
      <c r="G350" s="16" t="n">
        <v>5.1</v>
      </c>
      <c r="H350" s="7" t="s">
        <v>801</v>
      </c>
      <c r="I350" s="7" t="s">
        <v>330</v>
      </c>
      <c r="J350" s="8" t="n">
        <v>41663</v>
      </c>
      <c r="L350" s="8" t="n">
        <v>1217</v>
      </c>
      <c r="M350" s="15" t="n">
        <f aca="false">L350/(J350/64)^0.666</f>
        <v>16.27</v>
      </c>
      <c r="N350" s="8" t="n">
        <f aca="false">(J350/2240)/(0.01*E350)^3</f>
        <v>257</v>
      </c>
      <c r="O350" s="16" t="n">
        <f aca="false">J350/(0.65*(0.7*E350+0.3*D350)*F350^1.33)</f>
        <v>47.8</v>
      </c>
      <c r="P350" s="15" t="n">
        <f aca="false">F350/(J350/(0.9*64))^0.333</f>
        <v>1.45</v>
      </c>
      <c r="Q350" s="15" t="n">
        <f aca="false">(1.88*E350^0.5*L350^0.333/J350^0.25)/T350</f>
        <v>1.05</v>
      </c>
      <c r="R350" s="15" t="n">
        <f aca="false">D350/F350</f>
        <v>3.87</v>
      </c>
      <c r="S350" s="36" t="n">
        <f aca="false">(((2*3.14)/U350)^2*((F350/2)-1.5)*(10*3.14/180)/32.2)</f>
        <v>0.03532</v>
      </c>
      <c r="T350" s="15" t="n">
        <f aca="false">1.34*(E350^0.5)</f>
        <v>8.65</v>
      </c>
      <c r="U350" s="16" t="n">
        <f aca="false">2*PI()*(((J350^1.744/35.5)/(0.04*32.2*E350*64*(0.82*F350)^3))^0.5)</f>
        <v>5.5</v>
      </c>
      <c r="V350" s="17" t="n">
        <f aca="false">U350*(32.2/F350)^0.5</f>
        <v>8.66</v>
      </c>
      <c r="W350" s="34" t="e">
        <f aca="false">sddoc(M350,AJ$15,AJ$16,AJ$17,AJ$18)</f>
        <v>#VALUE!</v>
      </c>
      <c r="X350" s="34" t="e">
        <f aca="false">dldoc(N350,AJ$36,AJ$37,AJ$38,AJ$39)</f>
        <v>#VALUE!</v>
      </c>
      <c r="Y350" s="34" t="e">
        <f aca="false">cfdoc(O350,AJ$29,AJ$30,AJ$31,AJ$32)</f>
        <v>#VALUE!</v>
      </c>
      <c r="Z350" s="34" t="e">
        <f aca="false">crdoc(P350,AJ$24,AJ$25)</f>
        <v>#VALUE!</v>
      </c>
      <c r="AA350" s="34" t="e">
        <f aca="false">vmvhdoc(Q350,AJ$43,AJ$44,AJ$45,AJ$46)</f>
        <v>#VALUE!</v>
      </c>
      <c r="AB350" s="34" t="e">
        <f aca="false">lbdoc(R350,AJ$57,AJ$58,AJ$59,AJ$60)</f>
        <v>#VALUE!</v>
      </c>
      <c r="AC350" s="34" t="e">
        <f aca="false">aceldoc(S350,AJ$52,AJ$53)</f>
        <v>#VALUE!</v>
      </c>
      <c r="AF350" s="77" t="e">
        <f aca="false">C350</f>
        <v>#VALUE!</v>
      </c>
    </row>
    <row r="351" customFormat="false" ht="12.75" hidden="false" customHeight="false" outlineLevel="0" collapsed="false">
      <c r="A351" s="1" t="s">
        <v>802</v>
      </c>
      <c r="B351" s="1" t="s">
        <v>803</v>
      </c>
      <c r="C351" s="34" t="e">
        <f aca="false">MIN(W351,Z351,Y351,X351,AA351,AC351,AB351)</f>
        <v>#VALUE!</v>
      </c>
      <c r="D351" s="16" t="n">
        <v>68.7</v>
      </c>
      <c r="E351" s="16" t="n">
        <v>64</v>
      </c>
      <c r="F351" s="16" t="n">
        <v>17.3</v>
      </c>
      <c r="I351" s="7" t="s">
        <v>305</v>
      </c>
      <c r="J351" s="8" t="n">
        <v>29867</v>
      </c>
      <c r="L351" s="7" t="n">
        <v>4487</v>
      </c>
      <c r="M351" s="15" t="n">
        <f aca="false">L351/(J351/64)^0.666</f>
        <v>74.88</v>
      </c>
      <c r="N351" s="8" t="n">
        <f aca="false">(J351/2240)/(0.01*E351)^3</f>
        <v>51</v>
      </c>
      <c r="O351" s="16" t="n">
        <f aca="false">J351/(0.65*(0.7*E351+0.3*D351)*F351^1.33)</f>
        <v>15.9</v>
      </c>
      <c r="P351" s="15" t="n">
        <f aca="false">F351/(J351/(0.9*64))^0.333</f>
        <v>2.16</v>
      </c>
      <c r="Q351" s="15" t="n">
        <f aca="false">(1.88*E351^0.5*L351^0.333/J351^0.25)/T351</f>
        <v>1.76</v>
      </c>
      <c r="R351" s="15" t="n">
        <f aca="false">D351/F351</f>
        <v>3.97</v>
      </c>
      <c r="S351" s="36" t="n">
        <f aca="false">(((2*3.14)/U351)^2*((F351/2)-1.5)*(10*3.14/180)/32.2)</f>
        <v>0.31563</v>
      </c>
      <c r="T351" s="15" t="n">
        <f aca="false">1.34*(E351^0.5)</f>
        <v>10.72</v>
      </c>
      <c r="U351" s="16" t="n">
        <f aca="false">2*PI()*(((J351^1.744/35.5)/(0.04*32.2*E351*64*(0.82*F351)^3))^0.5)</f>
        <v>2.2</v>
      </c>
      <c r="V351" s="17" t="n">
        <f aca="false">U351*(32.2/F351)^0.5</f>
        <v>3</v>
      </c>
      <c r="W351" s="34" t="e">
        <f aca="false">sddoc(M351,AJ$15,AJ$16,AJ$17,AJ$18)</f>
        <v>#VALUE!</v>
      </c>
      <c r="X351" s="34" t="e">
        <f aca="false">dldoc(N351,AJ$36,AJ$37,AJ$38,AJ$39)</f>
        <v>#VALUE!</v>
      </c>
      <c r="Y351" s="34" t="e">
        <f aca="false">cfdoc(O351,AJ$29,AJ$30,AJ$31,AJ$32)</f>
        <v>#VALUE!</v>
      </c>
      <c r="Z351" s="34" t="e">
        <f aca="false">crdoc(P351,AJ$24,AJ$25)</f>
        <v>#VALUE!</v>
      </c>
      <c r="AA351" s="34" t="e">
        <f aca="false">vmvhdoc(Q351,AJ$43,AJ$44,AJ$45,AJ$46)</f>
        <v>#VALUE!</v>
      </c>
      <c r="AB351" s="34" t="e">
        <f aca="false">lbdoc(R351,AJ$57,AJ$58,AJ$59,AJ$60)</f>
        <v>#VALUE!</v>
      </c>
      <c r="AC351" s="34" t="e">
        <f aca="false">aceldoc(S351,AJ$52,AJ$53)</f>
        <v>#VALUE!</v>
      </c>
      <c r="AF351" s="77" t="e">
        <f aca="false">C351</f>
        <v>#VALUE!</v>
      </c>
    </row>
    <row r="352" customFormat="false" ht="12.75" hidden="false" customHeight="false" outlineLevel="0" collapsed="false">
      <c r="A352" s="1" t="s">
        <v>804</v>
      </c>
      <c r="C352" s="34" t="e">
        <f aca="false">MIN(W352,Z352,Y352,X352,AA352,AC352,AB352)</f>
        <v>#VALUE!</v>
      </c>
      <c r="D352" s="16" t="n">
        <v>52</v>
      </c>
      <c r="E352" s="16" t="n">
        <v>37.3</v>
      </c>
      <c r="F352" s="16" t="n">
        <v>10.3</v>
      </c>
      <c r="G352" s="16" t="n">
        <v>7.7</v>
      </c>
      <c r="J352" s="8" t="n">
        <v>37800</v>
      </c>
      <c r="K352" s="8" t="n">
        <v>0</v>
      </c>
      <c r="L352" s="8" t="n">
        <v>1150</v>
      </c>
      <c r="M352" s="15" t="n">
        <f aca="false">L352/(J352/64)^0.666</f>
        <v>16.41</v>
      </c>
      <c r="N352" s="8" t="n">
        <f aca="false">(J352/2240)/(0.01*E352)^3</f>
        <v>325</v>
      </c>
      <c r="O352" s="16" t="n">
        <f aca="false">J352/(0.65*(0.7*E352+0.3*D352)*F352^1.33)</f>
        <v>62.7</v>
      </c>
      <c r="P352" s="15" t="n">
        <f aca="false">F352/(J352/(0.9*64))^0.333</f>
        <v>1.19</v>
      </c>
      <c r="Q352" s="15" t="n">
        <f aca="false">(1.88*E352^0.5*L352^0.333/J352^0.25)/T352</f>
        <v>1.05</v>
      </c>
      <c r="R352" s="15" t="n">
        <f aca="false">D352/F352</f>
        <v>5.05</v>
      </c>
      <c r="S352" s="36" t="n">
        <f aca="false">(((2*3.14)/U352)^2*((F352/2)-1.5)*(10*3.14/180)/32.2)</f>
        <v>0.0135</v>
      </c>
      <c r="T352" s="15" t="n">
        <f aca="false">1.34*(E352^0.5)</f>
        <v>8.18</v>
      </c>
      <c r="U352" s="16" t="n">
        <f aca="false">2*PI()*(((J352^1.744/35.5)/(0.04*32.2*E352*64*(0.82*F352)^3))^0.5)</f>
        <v>7.6</v>
      </c>
      <c r="V352" s="17" t="n">
        <f aca="false">U352*(32.2/F352)^0.5</f>
        <v>13.44</v>
      </c>
      <c r="W352" s="34" t="e">
        <f aca="false">sddoc(M352,AJ$15,AJ$16,AJ$17,AJ$18)</f>
        <v>#VALUE!</v>
      </c>
      <c r="X352" s="34" t="e">
        <f aca="false">dldoc(N352,AJ$36,AJ$37,AJ$38,AJ$39)</f>
        <v>#VALUE!</v>
      </c>
      <c r="Y352" s="34" t="e">
        <f aca="false">cfdoc(O352,AJ$29,AJ$30,AJ$31,AJ$32)</f>
        <v>#VALUE!</v>
      </c>
      <c r="Z352" s="34" t="e">
        <f aca="false">crdoc(P352,AJ$24,AJ$25)</f>
        <v>#VALUE!</v>
      </c>
      <c r="AA352" s="34" t="e">
        <f aca="false">vmvhdoc(Q352,AJ$43,AJ$44,AJ$45,AJ$46)</f>
        <v>#VALUE!</v>
      </c>
      <c r="AB352" s="34" t="e">
        <f aca="false">lbdoc(R352,AJ$57,AJ$58,AJ$59,AJ$60)</f>
        <v>#VALUE!</v>
      </c>
      <c r="AC352" s="34" t="e">
        <f aca="false">aceldoc(S352,AJ$52,AJ$53)</f>
        <v>#VALUE!</v>
      </c>
      <c r="AF352" s="77" t="e">
        <f aca="false">C352</f>
        <v>#VALUE!</v>
      </c>
    </row>
    <row r="353" customFormat="false" ht="12.75" hidden="false" customHeight="false" outlineLevel="0" collapsed="false">
      <c r="A353" s="1" t="s">
        <v>137</v>
      </c>
      <c r="B353" s="1" t="s">
        <v>41</v>
      </c>
      <c r="C353" s="34" t="e">
        <f aca="false">MIN(W353,Z353,Y353,X353,AA353,AC353,AB353)</f>
        <v>#VALUE!</v>
      </c>
      <c r="D353" s="16" t="n">
        <v>32.9</v>
      </c>
      <c r="E353" s="16" t="n">
        <v>24.5</v>
      </c>
      <c r="F353" s="16" t="n">
        <v>9.6</v>
      </c>
      <c r="G353" s="16" t="n">
        <v>4.5</v>
      </c>
      <c r="H353" s="7" t="s">
        <v>339</v>
      </c>
      <c r="I353" s="7" t="s">
        <v>301</v>
      </c>
      <c r="J353" s="8" t="n">
        <v>11500</v>
      </c>
      <c r="K353" s="8" t="n">
        <v>4300</v>
      </c>
      <c r="L353" s="7" t="n">
        <v>500</v>
      </c>
      <c r="M353" s="15" t="n">
        <f aca="false">L353/(J353/64)^0.666</f>
        <v>15.76</v>
      </c>
      <c r="N353" s="8" t="n">
        <f aca="false">(J353/2240)/(0.01*E353)^3</f>
        <v>349</v>
      </c>
      <c r="O353" s="16" t="n">
        <f aca="false">J353/(0.65*(0.7*E353+0.3*D353)*F353^1.33)</f>
        <v>32.3</v>
      </c>
      <c r="P353" s="15" t="n">
        <f aca="false">F353/(J353/(0.9*64))^0.333</f>
        <v>1.65</v>
      </c>
      <c r="Q353" s="15" t="n">
        <f aca="false">(1.88*E353^0.5*L353^0.333/J353^0.25)/T353</f>
        <v>1.07</v>
      </c>
      <c r="R353" s="15" t="n">
        <f aca="false">D353/F353</f>
        <v>3.43</v>
      </c>
      <c r="S353" s="36" t="n">
        <f aca="false">(((2*3.14)/U353)^2*((F353/2)-1.5)*(10*3.14/180)/32.2)</f>
        <v>0.0515</v>
      </c>
      <c r="T353" s="15" t="n">
        <f aca="false">1.34*(E353^0.5)</f>
        <v>6.63</v>
      </c>
      <c r="U353" s="16" t="n">
        <f aca="false">2*PI()*(((J353^1.744/35.5)/(0.04*32.2*E353*64*(0.82*F353)^3))^0.5)</f>
        <v>3.7</v>
      </c>
      <c r="V353" s="17" t="n">
        <f aca="false">U353*(32.2/F353)^0.5</f>
        <v>6.78</v>
      </c>
      <c r="W353" s="34" t="e">
        <f aca="false">sddoc(M353,AJ$15,AJ$16,AJ$17,AJ$18)</f>
        <v>#VALUE!</v>
      </c>
      <c r="X353" s="34" t="e">
        <f aca="false">dldoc(N353,AJ$36,AJ$37,AJ$38,AJ$39)</f>
        <v>#VALUE!</v>
      </c>
      <c r="Y353" s="34" t="e">
        <f aca="false">cfdoc(O353,AJ$29,AJ$30,AJ$31,AJ$32)</f>
        <v>#VALUE!</v>
      </c>
      <c r="Z353" s="34" t="e">
        <f aca="false">crdoc(P353,AJ$24,AJ$25)</f>
        <v>#VALUE!</v>
      </c>
      <c r="AA353" s="34" t="e">
        <f aca="false">vmvhdoc(Q353,AJ$43,AJ$44,AJ$45,AJ$46)</f>
        <v>#VALUE!</v>
      </c>
      <c r="AB353" s="34" t="e">
        <f aca="false">lbdoc(R353,AJ$57,AJ$58,AJ$59,AJ$60)</f>
        <v>#VALUE!</v>
      </c>
      <c r="AC353" s="34" t="e">
        <f aca="false">aceldoc(S353,AJ$52,AJ$53)</f>
        <v>#VALUE!</v>
      </c>
      <c r="AF353" s="77" t="e">
        <f aca="false">C353</f>
        <v>#VALUE!</v>
      </c>
    </row>
    <row r="354" customFormat="false" ht="12.75" hidden="false" customHeight="false" outlineLevel="0" collapsed="false">
      <c r="A354" s="1" t="s">
        <v>805</v>
      </c>
      <c r="C354" s="34" t="e">
        <f aca="false">MIN(W354,Z354,Y354,X354,AA354,AC354,AB354)</f>
        <v>#VALUE!</v>
      </c>
      <c r="D354" s="16" t="n">
        <v>32</v>
      </c>
      <c r="E354" s="16" t="n">
        <v>25.9</v>
      </c>
      <c r="F354" s="16" t="n">
        <v>11</v>
      </c>
      <c r="G354" s="16" t="n">
        <v>4.6</v>
      </c>
      <c r="H354" s="7" t="s">
        <v>339</v>
      </c>
      <c r="I354" s="7" t="s">
        <v>301</v>
      </c>
      <c r="J354" s="8" t="n">
        <v>15000</v>
      </c>
      <c r="K354" s="8" t="n">
        <v>5500</v>
      </c>
      <c r="L354" s="8" t="n">
        <v>560</v>
      </c>
      <c r="M354" s="15" t="n">
        <f aca="false">L354/(J354/64)^0.666</f>
        <v>14.79</v>
      </c>
      <c r="N354" s="8" t="n">
        <f aca="false">(J354/2240)/(0.01*E354)^3</f>
        <v>385</v>
      </c>
      <c r="O354" s="16" t="n">
        <f aca="false">J354/(0.65*(0.7*E354+0.3*D354)*F354^1.33)</f>
        <v>34.3</v>
      </c>
      <c r="P354" s="15" t="n">
        <f aca="false">F354/(J354/(0.9*64))^0.333</f>
        <v>1.73</v>
      </c>
      <c r="Q354" s="15" t="n">
        <f aca="false">(1.88*E354^0.5*L354^0.333/J354^0.25)/T354</f>
        <v>1.04</v>
      </c>
      <c r="R354" s="15" t="n">
        <f aca="false">D354/F354</f>
        <v>2.91</v>
      </c>
      <c r="S354" s="36" t="n">
        <f aca="false">(((2*3.14)/U354)^2*((F354/2)-1.5)*(10*3.14/180)/32.2)</f>
        <v>0.06243</v>
      </c>
      <c r="T354" s="15" t="n">
        <f aca="false">1.34*(E354^0.5)</f>
        <v>6.82</v>
      </c>
      <c r="U354" s="16" t="n">
        <f aca="false">2*PI()*(((J354^1.744/35.5)/(0.04*32.2*E354*64*(0.82*F354)^3))^0.5)</f>
        <v>3.7</v>
      </c>
      <c r="V354" s="17" t="n">
        <f aca="false">U354*(32.2/F354)^0.5</f>
        <v>6.33</v>
      </c>
      <c r="W354" s="34" t="e">
        <f aca="false">sddoc(M354,AJ$15,AJ$16,AJ$17,AJ$18)</f>
        <v>#VALUE!</v>
      </c>
      <c r="X354" s="34" t="e">
        <f aca="false">dldoc(N354,AJ$36,AJ$37,AJ$38,AJ$39)</f>
        <v>#VALUE!</v>
      </c>
      <c r="Y354" s="34" t="e">
        <f aca="false">cfdoc(O354,AJ$29,AJ$30,AJ$31,AJ$32)</f>
        <v>#VALUE!</v>
      </c>
      <c r="Z354" s="34" t="e">
        <f aca="false">crdoc(P354,AJ$24,AJ$25)</f>
        <v>#VALUE!</v>
      </c>
      <c r="AA354" s="34" t="e">
        <f aca="false">vmvhdoc(Q354,AJ$43,AJ$44,AJ$45,AJ$46)</f>
        <v>#VALUE!</v>
      </c>
      <c r="AB354" s="34" t="e">
        <f aca="false">lbdoc(R354,AJ$57,AJ$58,AJ$59,AJ$60)</f>
        <v>#VALUE!</v>
      </c>
      <c r="AC354" s="34" t="e">
        <f aca="false">aceldoc(S354,AJ$52,AJ$53)</f>
        <v>#VALUE!</v>
      </c>
      <c r="AF354" s="77" t="e">
        <f aca="false">C354</f>
        <v>#VALUE!</v>
      </c>
    </row>
    <row r="355" customFormat="false" ht="12.75" hidden="false" customHeight="false" outlineLevel="0" collapsed="false">
      <c r="A355" s="1" t="s">
        <v>806</v>
      </c>
      <c r="C355" s="34" t="e">
        <f aca="false">MIN(W355,Z355,Y355,X355,AA355,AC355,AB355)</f>
        <v>#VALUE!</v>
      </c>
      <c r="D355" s="16" t="n">
        <v>45</v>
      </c>
      <c r="E355" s="16" t="n">
        <v>35.4</v>
      </c>
      <c r="F355" s="16" t="n">
        <v>14</v>
      </c>
      <c r="G355" s="16" t="n">
        <v>5.9</v>
      </c>
      <c r="H355" s="7" t="s">
        <v>339</v>
      </c>
      <c r="I355" s="7" t="s">
        <v>330</v>
      </c>
      <c r="J355" s="8" t="n">
        <v>39000</v>
      </c>
      <c r="K355" s="8" t="n">
        <v>12000</v>
      </c>
      <c r="L355" s="8" t="n">
        <v>1016</v>
      </c>
      <c r="M355" s="15" t="n">
        <f aca="false">L355/(J355/64)^0.666</f>
        <v>14.2</v>
      </c>
      <c r="N355" s="8" t="n">
        <f aca="false">(J355/2240)/(0.01*E355)^3</f>
        <v>392</v>
      </c>
      <c r="O355" s="16" t="n">
        <f aca="false">J355/(0.65*(0.7*E355+0.3*D355)*F355^1.33)</f>
        <v>46.9</v>
      </c>
      <c r="P355" s="15" t="n">
        <f aca="false">F355/(J355/(0.9*64))^0.333</f>
        <v>1.6</v>
      </c>
      <c r="Q355" s="15" t="n">
        <f aca="false">(1.88*E355^0.5*L355^0.333/J355^0.25)/T355</f>
        <v>1</v>
      </c>
      <c r="R355" s="15" t="n">
        <f aca="false">D355/F355</f>
        <v>3.21</v>
      </c>
      <c r="S355" s="36" t="n">
        <f aca="false">(((2*3.14)/U355)^2*((F355/2)-1.5)*(10*3.14/180)/32.2)</f>
        <v>0.04518</v>
      </c>
      <c r="T355" s="15" t="n">
        <f aca="false">1.34*(E355^0.5)</f>
        <v>7.97</v>
      </c>
      <c r="U355" s="16" t="n">
        <f aca="false">2*PI()*(((J355^1.744/35.5)/(0.04*32.2*E355*64*(0.82*F355)^3))^0.5)</f>
        <v>5.1</v>
      </c>
      <c r="V355" s="17" t="n">
        <f aca="false">U355*(32.2/F355)^0.5</f>
        <v>7.73</v>
      </c>
      <c r="W355" s="34" t="e">
        <f aca="false">sddoc(M355,AJ$15,AJ$16,AJ$17,AJ$18)</f>
        <v>#VALUE!</v>
      </c>
      <c r="X355" s="34" t="e">
        <f aca="false">dldoc(N355,AJ$36,AJ$37,AJ$38,AJ$39)</f>
        <v>#VALUE!</v>
      </c>
      <c r="Y355" s="34" t="e">
        <f aca="false">cfdoc(O355,AJ$29,AJ$30,AJ$31,AJ$32)</f>
        <v>#VALUE!</v>
      </c>
      <c r="Z355" s="34" t="e">
        <f aca="false">crdoc(P355,AJ$24,AJ$25)</f>
        <v>#VALUE!</v>
      </c>
      <c r="AA355" s="34" t="e">
        <f aca="false">vmvhdoc(Q355,AJ$43,AJ$44,AJ$45,AJ$46)</f>
        <v>#VALUE!</v>
      </c>
      <c r="AB355" s="34" t="e">
        <f aca="false">lbdoc(R355,AJ$57,AJ$58,AJ$59,AJ$60)</f>
        <v>#VALUE!</v>
      </c>
      <c r="AC355" s="34" t="e">
        <f aca="false">aceldoc(S355,AJ$52,AJ$53)</f>
        <v>#VALUE!</v>
      </c>
      <c r="AF355" s="77" t="e">
        <f aca="false">C355</f>
        <v>#VALUE!</v>
      </c>
    </row>
    <row r="356" customFormat="false" ht="12.75" hidden="false" customHeight="false" outlineLevel="0" collapsed="false">
      <c r="A356" s="1" t="s">
        <v>807</v>
      </c>
      <c r="B356" s="1" t="s">
        <v>808</v>
      </c>
      <c r="C356" s="34" t="e">
        <f aca="false">MIN(W356,Z356,Y356,X356,AA356,AC356,AB356)</f>
        <v>#VALUE!</v>
      </c>
      <c r="D356" s="16" t="n">
        <v>32.7</v>
      </c>
      <c r="E356" s="16" t="n">
        <v>27.2</v>
      </c>
      <c r="F356" s="16" t="n">
        <v>10.9</v>
      </c>
      <c r="G356" s="16" t="n">
        <v>4.1</v>
      </c>
      <c r="I356" s="7" t="s">
        <v>305</v>
      </c>
      <c r="J356" s="8" t="n">
        <v>7500</v>
      </c>
      <c r="K356" s="8" t="n">
        <v>2650</v>
      </c>
      <c r="L356" s="8" t="n">
        <v>569</v>
      </c>
      <c r="M356" s="15" t="n">
        <f aca="false">L356/(J356/64)^0.666</f>
        <v>23.84</v>
      </c>
      <c r="N356" s="8" t="n">
        <f aca="false">(J356/2240)/(0.01*E356)^3</f>
        <v>166</v>
      </c>
      <c r="O356" s="16" t="n">
        <f aca="false">J356/(0.65*(0.7*E356+0.3*D356)*F356^1.33)</f>
        <v>16.7</v>
      </c>
      <c r="P356" s="15" t="n">
        <f aca="false">F356/(J356/(0.9*64))^0.333</f>
        <v>2.15</v>
      </c>
      <c r="Q356" s="15" t="n">
        <f aca="false">(1.88*E356^0.5*L356^0.333/J356^0.25)/T356</f>
        <v>1.25</v>
      </c>
      <c r="R356" s="15" t="n">
        <f aca="false">D356/F356</f>
        <v>3</v>
      </c>
      <c r="S356" s="36" t="n">
        <f aca="false">(((2*3.14)/U356)^2*((F356/2)-1.5)*(10*3.14/180)/32.2)</f>
        <v>0.21099</v>
      </c>
      <c r="T356" s="15" t="n">
        <f aca="false">1.34*(E356^0.5)</f>
        <v>6.99</v>
      </c>
      <c r="U356" s="16" t="n">
        <f aca="false">2*PI()*(((J356^1.744/35.5)/(0.04*32.2*E356*64*(0.82*F356)^3))^0.5)</f>
        <v>2</v>
      </c>
      <c r="V356" s="17" t="n">
        <f aca="false">U356*(32.2/F356)^0.5</f>
        <v>3.44</v>
      </c>
      <c r="W356" s="34" t="e">
        <f aca="false">sddoc(M356,AJ$15,AJ$16,AJ$17,AJ$18)</f>
        <v>#VALUE!</v>
      </c>
      <c r="X356" s="34" t="e">
        <f aca="false">dldoc(N356,AJ$36,AJ$37,AJ$38,AJ$39)</f>
        <v>#VALUE!</v>
      </c>
      <c r="Y356" s="34" t="e">
        <f aca="false">cfdoc(O356,AJ$29,AJ$30,AJ$31,AJ$32)</f>
        <v>#VALUE!</v>
      </c>
      <c r="Z356" s="34" t="e">
        <f aca="false">crdoc(P356,AJ$24,AJ$25)</f>
        <v>#VALUE!</v>
      </c>
      <c r="AA356" s="34" t="e">
        <f aca="false">vmvhdoc(Q356,AJ$43,AJ$44,AJ$45,AJ$46)</f>
        <v>#VALUE!</v>
      </c>
      <c r="AB356" s="34" t="e">
        <f aca="false">lbdoc(R356,AJ$57,AJ$58,AJ$59,AJ$60)</f>
        <v>#VALUE!</v>
      </c>
      <c r="AC356" s="34" t="e">
        <f aca="false">aceldoc(S356,AJ$52,AJ$53)</f>
        <v>#VALUE!</v>
      </c>
      <c r="AF356" s="77" t="e">
        <f aca="false">C356</f>
        <v>#VALUE!</v>
      </c>
    </row>
    <row r="357" customFormat="false" ht="12.75" hidden="false" customHeight="false" outlineLevel="0" collapsed="false">
      <c r="A357" s="1" t="s">
        <v>809</v>
      </c>
      <c r="B357" s="1" t="s">
        <v>808</v>
      </c>
      <c r="C357" s="34" t="e">
        <f aca="false">MIN(W357,Z357,Y357,X357,AA357,AC357,AB357)</f>
        <v>#VALUE!</v>
      </c>
      <c r="D357" s="16" t="n">
        <v>32.7</v>
      </c>
      <c r="E357" s="16" t="n">
        <v>27.2</v>
      </c>
      <c r="F357" s="16" t="n">
        <v>10.8</v>
      </c>
      <c r="G357" s="16" t="n">
        <v>5.6</v>
      </c>
      <c r="H357" s="7" t="s">
        <v>475</v>
      </c>
      <c r="I357" s="7" t="s">
        <v>305</v>
      </c>
      <c r="J357" s="8" t="n">
        <v>7500</v>
      </c>
      <c r="K357" s="8" t="n">
        <v>2650</v>
      </c>
      <c r="L357" s="8" t="n">
        <v>602</v>
      </c>
      <c r="M357" s="15" t="n">
        <f aca="false">L357/(J357/64)^0.666</f>
        <v>25.22</v>
      </c>
      <c r="N357" s="8" t="n">
        <f aca="false">(J357/2240)/(0.01*E357)^3</f>
        <v>166</v>
      </c>
      <c r="O357" s="16" t="n">
        <f aca="false">J357/(0.65*(0.7*E357+0.3*D357)*F357^1.33)</f>
        <v>16.9</v>
      </c>
      <c r="P357" s="15" t="n">
        <f aca="false">F357/(J357/(0.9*64))^0.333</f>
        <v>2.13</v>
      </c>
      <c r="Q357" s="15" t="n">
        <f aca="false">(1.88*E357^0.5*L357^0.333/J357^0.25)/T357</f>
        <v>1.27</v>
      </c>
      <c r="R357" s="15" t="n">
        <f aca="false">D357/F357</f>
        <v>3.03</v>
      </c>
      <c r="S357" s="36" t="n">
        <f aca="false">(((2*3.14)/U357)^2*((F357/2)-1.5)*(10*3.14/180)/32.2)</f>
        <v>0.20832</v>
      </c>
      <c r="T357" s="15" t="n">
        <f aca="false">1.34*(E357^0.5)</f>
        <v>6.99</v>
      </c>
      <c r="U357" s="16" t="n">
        <f aca="false">2*PI()*(((J357^1.744/35.5)/(0.04*32.2*E357*64*(0.82*F357)^3))^0.5)</f>
        <v>2</v>
      </c>
      <c r="V357" s="17" t="n">
        <f aca="false">U357*(32.2/F357)^0.5</f>
        <v>3.45</v>
      </c>
      <c r="W357" s="34" t="e">
        <f aca="false">sddoc(M357,AJ$15,AJ$16,AJ$17,AJ$18)</f>
        <v>#VALUE!</v>
      </c>
      <c r="X357" s="34" t="e">
        <f aca="false">dldoc(N357,AJ$36,AJ$37,AJ$38,AJ$39)</f>
        <v>#VALUE!</v>
      </c>
      <c r="Y357" s="34" t="e">
        <f aca="false">cfdoc(O357,AJ$29,AJ$30,AJ$31,AJ$32)</f>
        <v>#VALUE!</v>
      </c>
      <c r="Z357" s="34" t="e">
        <f aca="false">crdoc(P357,AJ$24,AJ$25)</f>
        <v>#VALUE!</v>
      </c>
      <c r="AA357" s="34" t="e">
        <f aca="false">vmvhdoc(Q357,AJ$43,AJ$44,AJ$45,AJ$46)</f>
        <v>#VALUE!</v>
      </c>
      <c r="AB357" s="34" t="e">
        <f aca="false">lbdoc(R357,AJ$57,AJ$58,AJ$59,AJ$60)</f>
        <v>#VALUE!</v>
      </c>
      <c r="AC357" s="34" t="e">
        <f aca="false">aceldoc(S357,AJ$52,AJ$53)</f>
        <v>#VALUE!</v>
      </c>
      <c r="AF357" s="77" t="e">
        <f aca="false">C357</f>
        <v>#VALUE!</v>
      </c>
    </row>
    <row r="358" customFormat="false" ht="12.75" hidden="false" customHeight="false" outlineLevel="0" collapsed="false">
      <c r="A358" s="1" t="s">
        <v>810</v>
      </c>
      <c r="B358" s="1" t="s">
        <v>808</v>
      </c>
      <c r="C358" s="34" t="e">
        <f aca="false">MIN(W358,Z358,Y358,X358,AA358,AC358,AB358)</f>
        <v>#VALUE!</v>
      </c>
      <c r="D358" s="16" t="n">
        <v>35.1</v>
      </c>
      <c r="E358" s="16" t="n">
        <v>27.9</v>
      </c>
      <c r="F358" s="16" t="n">
        <v>11.4</v>
      </c>
      <c r="G358" s="16" t="n">
        <v>5.9</v>
      </c>
      <c r="I358" s="7" t="s">
        <v>305</v>
      </c>
      <c r="J358" s="8" t="n">
        <v>10000</v>
      </c>
      <c r="K358" s="8" t="n">
        <v>3100</v>
      </c>
      <c r="L358" s="8" t="n">
        <v>667</v>
      </c>
      <c r="M358" s="15" t="n">
        <f aca="false">L358/(J358/64)^0.666</f>
        <v>23.07</v>
      </c>
      <c r="N358" s="8" t="n">
        <f aca="false">(J358/2240)/(0.01*E358)^3</f>
        <v>206</v>
      </c>
      <c r="O358" s="16" t="n">
        <f aca="false">J358/(0.65*(0.7*E358+0.3*D358)*F358^1.33)</f>
        <v>20.1</v>
      </c>
      <c r="P358" s="15" t="n">
        <f aca="false">F358/(J358/(0.9*64))^0.333</f>
        <v>2.05</v>
      </c>
      <c r="Q358" s="15" t="n">
        <f aca="false">(1.88*E358^0.5*L358^0.333/J358^0.25)/T358</f>
        <v>1.22</v>
      </c>
      <c r="R358" s="15" t="n">
        <f aca="false">D358/F358</f>
        <v>3.08</v>
      </c>
      <c r="S358" s="36" t="n">
        <f aca="false">(((2*3.14)/U358)^2*((F358/2)-1.5)*(10*3.14/180)/32.2)</f>
        <v>0.15579</v>
      </c>
      <c r="T358" s="15" t="n">
        <f aca="false">1.34*(E358^0.5)</f>
        <v>7.08</v>
      </c>
      <c r="U358" s="16" t="n">
        <f aca="false">2*PI()*(((J358^1.744/35.5)/(0.04*32.2*E358*64*(0.82*F358)^3))^0.5)</f>
        <v>2.4</v>
      </c>
      <c r="V358" s="17" t="n">
        <f aca="false">U358*(32.2/F358)^0.5</f>
        <v>4.03</v>
      </c>
      <c r="W358" s="34" t="e">
        <f aca="false">sddoc(M358,AJ$15,AJ$16,AJ$17,AJ$18)</f>
        <v>#VALUE!</v>
      </c>
      <c r="X358" s="34" t="e">
        <f aca="false">dldoc(N358,AJ$36,AJ$37,AJ$38,AJ$39)</f>
        <v>#VALUE!</v>
      </c>
      <c r="Y358" s="34" t="e">
        <f aca="false">cfdoc(O358,AJ$29,AJ$30,AJ$31,AJ$32)</f>
        <v>#VALUE!</v>
      </c>
      <c r="Z358" s="34" t="e">
        <f aca="false">crdoc(P358,AJ$24,AJ$25)</f>
        <v>#VALUE!</v>
      </c>
      <c r="AA358" s="34" t="e">
        <f aca="false">vmvhdoc(Q358,AJ$43,AJ$44,AJ$45,AJ$46)</f>
        <v>#VALUE!</v>
      </c>
      <c r="AB358" s="34" t="e">
        <f aca="false">lbdoc(R358,AJ$57,AJ$58,AJ$59,AJ$60)</f>
        <v>#VALUE!</v>
      </c>
      <c r="AC358" s="34" t="e">
        <f aca="false">aceldoc(S358,AJ$52,AJ$53)</f>
        <v>#VALUE!</v>
      </c>
      <c r="AF358" s="77" t="e">
        <f aca="false">C358</f>
        <v>#VALUE!</v>
      </c>
    </row>
    <row r="359" customFormat="false" ht="12.75" hidden="false" customHeight="false" outlineLevel="0" collapsed="false">
      <c r="A359" s="1" t="s">
        <v>811</v>
      </c>
      <c r="B359" s="1" t="s">
        <v>812</v>
      </c>
      <c r="C359" s="34" t="e">
        <f aca="false">MIN(W359,Z359,Y359,X359,AA359,AC359,AB359)</f>
        <v>#VALUE!</v>
      </c>
      <c r="D359" s="16" t="n">
        <v>36.3</v>
      </c>
      <c r="E359" s="16" t="n">
        <v>30.1</v>
      </c>
      <c r="F359" s="16" t="n">
        <v>12.3</v>
      </c>
      <c r="G359" s="16" t="n">
        <v>5.9</v>
      </c>
      <c r="H359" s="7" t="s">
        <v>502</v>
      </c>
      <c r="I359" s="7" t="s">
        <v>813</v>
      </c>
      <c r="J359" s="8" t="n">
        <v>13000</v>
      </c>
      <c r="K359" s="8" t="n">
        <v>3528</v>
      </c>
      <c r="L359" s="8" t="n">
        <v>564</v>
      </c>
      <c r="M359" s="15" t="n">
        <f aca="false">L359/(J359/64)^0.666</f>
        <v>16.38</v>
      </c>
      <c r="N359" s="8" t="n">
        <f aca="false">(J359/2240)/(0.01*E359)^3</f>
        <v>213</v>
      </c>
      <c r="O359" s="16" t="n">
        <f aca="false">J359/(0.65*(0.7*E359+0.3*D359)*F359^1.33)</f>
        <v>22.2</v>
      </c>
      <c r="P359" s="15" t="n">
        <f aca="false">F359/(J359/(0.9*64))^0.333</f>
        <v>2.02</v>
      </c>
      <c r="Q359" s="15" t="n">
        <f aca="false">(1.88*E359^0.5*L359^0.333/J359^0.25)/T359</f>
        <v>1.08</v>
      </c>
      <c r="R359" s="15" t="n">
        <f aca="false">D359/F359</f>
        <v>2.95</v>
      </c>
      <c r="S359" s="36" t="n">
        <f aca="false">(((2*3.14)/U359)^2*((F359/2)-1.5)*(10*3.14/180)/32.2)</f>
        <v>0.14697</v>
      </c>
      <c r="T359" s="15" t="n">
        <f aca="false">1.34*(E359^0.5)</f>
        <v>7.35</v>
      </c>
      <c r="U359" s="16" t="n">
        <f aca="false">2*PI()*(((J359^1.744/35.5)/(0.04*32.2*E359*64*(0.82*F359)^3))^0.5)</f>
        <v>2.6</v>
      </c>
      <c r="V359" s="17" t="n">
        <f aca="false">U359*(32.2/F359)^0.5</f>
        <v>4.21</v>
      </c>
      <c r="W359" s="34" t="e">
        <f aca="false">sddoc(M359,AJ$15,AJ$16,AJ$17,AJ$18)</f>
        <v>#VALUE!</v>
      </c>
      <c r="X359" s="34" t="e">
        <f aca="false">dldoc(N359,AJ$36,AJ$37,AJ$38,AJ$39)</f>
        <v>#VALUE!</v>
      </c>
      <c r="Y359" s="34" t="e">
        <f aca="false">cfdoc(O359,AJ$29,AJ$30,AJ$31,AJ$32)</f>
        <v>#VALUE!</v>
      </c>
      <c r="Z359" s="34" t="e">
        <f aca="false">crdoc(P359,AJ$24,AJ$25)</f>
        <v>#VALUE!</v>
      </c>
      <c r="AA359" s="34" t="e">
        <f aca="false">vmvhdoc(Q359,AJ$43,AJ$44,AJ$45,AJ$46)</f>
        <v>#VALUE!</v>
      </c>
      <c r="AB359" s="34" t="e">
        <f aca="false">lbdoc(R359,AJ$57,AJ$58,AJ$59,AJ$60)</f>
        <v>#VALUE!</v>
      </c>
      <c r="AC359" s="34" t="e">
        <f aca="false">aceldoc(S359,AJ$52,AJ$53)</f>
        <v>#VALUE!</v>
      </c>
      <c r="AF359" s="77" t="e">
        <f aca="false">C359</f>
        <v>#VALUE!</v>
      </c>
    </row>
    <row r="360" customFormat="false" ht="12.75" hidden="false" customHeight="false" outlineLevel="0" collapsed="false">
      <c r="A360" s="1" t="s">
        <v>814</v>
      </c>
      <c r="B360" s="1" t="s">
        <v>464</v>
      </c>
      <c r="C360" s="34" t="e">
        <f aca="false">MIN(W360,Z360,Y360,X360,AA360,AC360,AB360)</f>
        <v>#VALUE!</v>
      </c>
      <c r="D360" s="16" t="n">
        <v>38.2</v>
      </c>
      <c r="E360" s="16" t="n">
        <v>32.3</v>
      </c>
      <c r="F360" s="16" t="n">
        <v>12.6</v>
      </c>
      <c r="G360" s="16" t="n">
        <v>6.8</v>
      </c>
      <c r="H360" s="7" t="s">
        <v>438</v>
      </c>
      <c r="I360" s="7" t="s">
        <v>305</v>
      </c>
      <c r="J360" s="8" t="n">
        <v>14300</v>
      </c>
      <c r="K360" s="8" t="n">
        <v>4630</v>
      </c>
      <c r="L360" s="8" t="n">
        <v>860</v>
      </c>
      <c r="M360" s="15" t="n">
        <f aca="false">L360/(J360/64)^0.666</f>
        <v>23.44</v>
      </c>
      <c r="N360" s="8" t="n">
        <f aca="false">(J360/2240)/(0.01*E360)^3</f>
        <v>189</v>
      </c>
      <c r="O360" s="16" t="n">
        <f aca="false">J360/(0.65*(0.7*E360+0.3*D360)*F360^1.33)</f>
        <v>22.2</v>
      </c>
      <c r="P360" s="15" t="n">
        <f aca="false">F360/(J360/(0.9*64))^0.333</f>
        <v>2.01</v>
      </c>
      <c r="Q360" s="15" t="n">
        <f aca="false">(1.88*E360^0.5*L360^0.333/J360^0.25)/T360</f>
        <v>1.22</v>
      </c>
      <c r="R360" s="15" t="n">
        <f aca="false">D360/F360</f>
        <v>3.03</v>
      </c>
      <c r="S360" s="36" t="n">
        <f aca="false">(((2*3.14)/U360)^2*((F360/2)-1.5)*(10*3.14/180)/32.2)</f>
        <v>0.15171</v>
      </c>
      <c r="T360" s="15" t="n">
        <f aca="false">1.34*(E360^0.5)</f>
        <v>7.62</v>
      </c>
      <c r="U360" s="16" t="n">
        <f aca="false">2*PI()*(((J360^1.744/35.5)/(0.04*32.2*E360*64*(0.82*F360)^3))^0.5)</f>
        <v>2.6</v>
      </c>
      <c r="V360" s="17" t="n">
        <f aca="false">U360*(32.2/F360)^0.5</f>
        <v>4.16</v>
      </c>
      <c r="W360" s="34" t="e">
        <f aca="false">sddoc(M360,AJ$15,AJ$16,AJ$17,AJ$18)</f>
        <v>#VALUE!</v>
      </c>
      <c r="X360" s="34" t="e">
        <f aca="false">dldoc(N360,AJ$36,AJ$37,AJ$38,AJ$39)</f>
        <v>#VALUE!</v>
      </c>
      <c r="Y360" s="34" t="e">
        <f aca="false">cfdoc(O360,AJ$29,AJ$30,AJ$31,AJ$32)</f>
        <v>#VALUE!</v>
      </c>
      <c r="Z360" s="34" t="e">
        <f aca="false">crdoc(P360,AJ$24,AJ$25)</f>
        <v>#VALUE!</v>
      </c>
      <c r="AA360" s="34" t="e">
        <f aca="false">vmvhdoc(Q360,AJ$43,AJ$44,AJ$45,AJ$46)</f>
        <v>#VALUE!</v>
      </c>
      <c r="AB360" s="34" t="e">
        <f aca="false">lbdoc(R360,AJ$57,AJ$58,AJ$59,AJ$60)</f>
        <v>#VALUE!</v>
      </c>
      <c r="AC360" s="34" t="e">
        <f aca="false">aceldoc(S360,AJ$52,AJ$53)</f>
        <v>#VALUE!</v>
      </c>
      <c r="AF360" s="77" t="e">
        <f aca="false">C360</f>
        <v>#VALUE!</v>
      </c>
    </row>
    <row r="361" customFormat="false" ht="12.75" hidden="false" customHeight="false" outlineLevel="0" collapsed="false">
      <c r="A361" s="1" t="s">
        <v>814</v>
      </c>
      <c r="C361" s="34" t="e">
        <f aca="false">MIN(W361,Z361,Y361,X361,AA361,AC361,AB361)</f>
        <v>#VALUE!</v>
      </c>
      <c r="D361" s="16" t="n">
        <v>38.3</v>
      </c>
      <c r="E361" s="16" t="n">
        <v>32.2</v>
      </c>
      <c r="F361" s="16" t="n">
        <v>12.4</v>
      </c>
      <c r="G361" s="16" t="n">
        <v>5.9</v>
      </c>
      <c r="H361" s="7" t="s">
        <v>438</v>
      </c>
      <c r="I361" s="7" t="s">
        <v>305</v>
      </c>
      <c r="J361" s="8" t="n">
        <v>13591</v>
      </c>
      <c r="K361" s="8" t="n">
        <v>4620</v>
      </c>
      <c r="L361" s="8" t="n">
        <v>883</v>
      </c>
      <c r="M361" s="15" t="n">
        <f aca="false">L361/(J361/64)^0.666</f>
        <v>24.9</v>
      </c>
      <c r="N361" s="8" t="n">
        <f aca="false">(J361/2240)/(0.01*E361)^3</f>
        <v>182</v>
      </c>
      <c r="O361" s="16" t="n">
        <f aca="false">J361/(0.65*(0.7*E361+0.3*D361)*F361^1.33)</f>
        <v>21.6</v>
      </c>
      <c r="P361" s="15" t="n">
        <f aca="false">F361/(J361/(0.9*64))^0.333</f>
        <v>2.01</v>
      </c>
      <c r="Q361" s="15" t="n">
        <f aca="false">(1.88*E361^0.5*L361^0.333/J361^0.25)/T361</f>
        <v>1.24</v>
      </c>
      <c r="R361" s="15" t="n">
        <f aca="false">D361/F361</f>
        <v>3.09</v>
      </c>
      <c r="S361" s="36" t="n">
        <f aca="false">(((2*3.14)/U361)^2*((F361/2)-1.5)*(10*3.14/180)/32.2)</f>
        <v>0.16067</v>
      </c>
      <c r="T361" s="15" t="n">
        <f aca="false">1.34*(E361^0.5)</f>
        <v>7.6</v>
      </c>
      <c r="U361" s="16" t="n">
        <f aca="false">2*PI()*(((J361^1.744/35.5)/(0.04*32.2*E361*64*(0.82*F361)^3))^0.5)</f>
        <v>2.5</v>
      </c>
      <c r="V361" s="17" t="n">
        <f aca="false">U361*(32.2/F361)^0.5</f>
        <v>4.03</v>
      </c>
      <c r="W361" s="34" t="e">
        <f aca="false">sddoc(M361,AJ$15,AJ$16,AJ$17,AJ$18)</f>
        <v>#VALUE!</v>
      </c>
      <c r="X361" s="34" t="e">
        <f aca="false">dldoc(N361,AJ$36,AJ$37,AJ$38,AJ$39)</f>
        <v>#VALUE!</v>
      </c>
      <c r="Y361" s="34" t="e">
        <f aca="false">cfdoc(O361,AJ$29,AJ$30,AJ$31,AJ$32)</f>
        <v>#VALUE!</v>
      </c>
      <c r="Z361" s="34" t="e">
        <f aca="false">crdoc(P361,AJ$24,AJ$25)</f>
        <v>#VALUE!</v>
      </c>
      <c r="AA361" s="34" t="e">
        <f aca="false">vmvhdoc(Q361,AJ$43,AJ$44,AJ$45,AJ$46)</f>
        <v>#VALUE!</v>
      </c>
      <c r="AB361" s="34" t="e">
        <f aca="false">lbdoc(R361,AJ$57,AJ$58,AJ$59,AJ$60)</f>
        <v>#VALUE!</v>
      </c>
      <c r="AC361" s="34" t="e">
        <f aca="false">aceldoc(S361,AJ$52,AJ$53)</f>
        <v>#VALUE!</v>
      </c>
      <c r="AF361" s="77" t="e">
        <f aca="false">C361</f>
        <v>#VALUE!</v>
      </c>
    </row>
    <row r="362" customFormat="false" ht="12.75" hidden="false" customHeight="false" outlineLevel="0" collapsed="false">
      <c r="A362" s="1" t="s">
        <v>815</v>
      </c>
      <c r="B362" s="1" t="s">
        <v>808</v>
      </c>
      <c r="C362" s="34" t="e">
        <f aca="false">MIN(W362,Z362,Y362,X362,AA362,AC362,AB362)</f>
        <v>#VALUE!</v>
      </c>
      <c r="D362" s="16" t="n">
        <v>40.5</v>
      </c>
      <c r="E362" s="16" t="n">
        <v>32.7</v>
      </c>
      <c r="F362" s="16" t="n">
        <v>13.1</v>
      </c>
      <c r="G362" s="16" t="n">
        <v>6.3</v>
      </c>
      <c r="I362" s="7" t="s">
        <v>305</v>
      </c>
      <c r="J362" s="8" t="n">
        <v>16538</v>
      </c>
      <c r="K362" s="8" t="n">
        <v>5513</v>
      </c>
      <c r="L362" s="8" t="n">
        <v>932</v>
      </c>
      <c r="M362" s="15" t="n">
        <f aca="false">L362/(J362/64)^0.666</f>
        <v>23.06</v>
      </c>
      <c r="N362" s="8" t="n">
        <f aca="false">(J362/2240)/(0.01*E362)^3</f>
        <v>211</v>
      </c>
      <c r="O362" s="16" t="n">
        <f aca="false">J362/(0.65*(0.7*E362+0.3*D362)*F362^1.33)</f>
        <v>23.7</v>
      </c>
      <c r="P362" s="15" t="n">
        <f aca="false">F362/(J362/(0.9*64))^0.333</f>
        <v>1.99</v>
      </c>
      <c r="Q362" s="15" t="n">
        <f aca="false">(1.88*E362^0.5*L362^0.333/J362^0.25)/T362</f>
        <v>1.21</v>
      </c>
      <c r="R362" s="15" t="n">
        <f aca="false">D362/F362</f>
        <v>3.09</v>
      </c>
      <c r="S362" s="36" t="n">
        <f aca="false">(((2*3.14)/U362)^2*((F362/2)-1.5)*(10*3.14/180)/32.2)</f>
        <v>0.13762</v>
      </c>
      <c r="T362" s="15" t="n">
        <f aca="false">1.34*(E362^0.5)</f>
        <v>7.66</v>
      </c>
      <c r="U362" s="16" t="n">
        <f aca="false">2*PI()*(((J362^1.744/35.5)/(0.04*32.2*E362*64*(0.82*F362)^3))^0.5)</f>
        <v>2.8</v>
      </c>
      <c r="V362" s="17" t="n">
        <f aca="false">U362*(32.2/F362)^0.5</f>
        <v>4.39</v>
      </c>
      <c r="W362" s="34" t="e">
        <f aca="false">sddoc(M362,AJ$15,AJ$16,AJ$17,AJ$18)</f>
        <v>#VALUE!</v>
      </c>
      <c r="X362" s="34" t="e">
        <f aca="false">dldoc(N362,AJ$36,AJ$37,AJ$38,AJ$39)</f>
        <v>#VALUE!</v>
      </c>
      <c r="Y362" s="34" t="e">
        <f aca="false">cfdoc(O362,AJ$29,AJ$30,AJ$31,AJ$32)</f>
        <v>#VALUE!</v>
      </c>
      <c r="Z362" s="34" t="e">
        <f aca="false">crdoc(P362,AJ$24,AJ$25)</f>
        <v>#VALUE!</v>
      </c>
      <c r="AA362" s="34" t="e">
        <f aca="false">vmvhdoc(Q362,AJ$43,AJ$44,AJ$45,AJ$46)</f>
        <v>#VALUE!</v>
      </c>
      <c r="AB362" s="34" t="e">
        <f aca="false">lbdoc(R362,AJ$57,AJ$58,AJ$59,AJ$60)</f>
        <v>#VALUE!</v>
      </c>
      <c r="AC362" s="34" t="e">
        <f aca="false">aceldoc(S362,AJ$52,AJ$53)</f>
        <v>#VALUE!</v>
      </c>
      <c r="AF362" s="77" t="e">
        <f aca="false">C362</f>
        <v>#VALUE!</v>
      </c>
    </row>
    <row r="363" customFormat="false" ht="12.75" hidden="false" customHeight="false" outlineLevel="0" collapsed="false">
      <c r="A363" s="1" t="s">
        <v>816</v>
      </c>
      <c r="B363" s="1" t="s">
        <v>817</v>
      </c>
      <c r="C363" s="34" t="e">
        <f aca="false">MIN(W363,Z363,Y363,X363,AA363,AC363,AB363)</f>
        <v>#VALUE!</v>
      </c>
      <c r="D363" s="16" t="n">
        <v>42.7</v>
      </c>
      <c r="E363" s="16" t="n">
        <v>35.3</v>
      </c>
      <c r="F363" s="16" t="n">
        <v>14.1</v>
      </c>
      <c r="G363" s="16" t="n">
        <v>6.3</v>
      </c>
      <c r="H363" s="7" t="s">
        <v>818</v>
      </c>
      <c r="I363" s="7" t="s">
        <v>305</v>
      </c>
      <c r="J363" s="8" t="n">
        <v>18750</v>
      </c>
      <c r="K363" s="8" t="n">
        <v>5280</v>
      </c>
      <c r="L363" s="8" t="n">
        <v>781</v>
      </c>
      <c r="M363" s="15" t="n">
        <f aca="false">L363/(J363/64)^0.666</f>
        <v>17.77</v>
      </c>
      <c r="N363" s="8" t="n">
        <f aca="false">(J363/2240)/(0.01*E363)^3</f>
        <v>190</v>
      </c>
      <c r="O363" s="16" t="n">
        <f aca="false">J363/(0.65*(0.7*E363+0.3*D363)*F363^1.33)</f>
        <v>22.8</v>
      </c>
      <c r="P363" s="15" t="n">
        <f aca="false">F363/(J363/(0.9*64))^0.333</f>
        <v>2.05</v>
      </c>
      <c r="Q363" s="15" t="n">
        <f aca="false">(1.88*E363^0.5*L363^0.333/J363^0.25)/T363</f>
        <v>1.1</v>
      </c>
      <c r="R363" s="15" t="n">
        <f aca="false">D363/F363</f>
        <v>3.03</v>
      </c>
      <c r="S363" s="36" t="n">
        <f aca="false">(((2*3.14)/U363)^2*((F363/2)-1.5)*(10*3.14/180)/32.2)</f>
        <v>0.17542</v>
      </c>
      <c r="T363" s="15" t="n">
        <f aca="false">1.34*(E363^0.5)</f>
        <v>7.96</v>
      </c>
      <c r="U363" s="16" t="n">
        <f aca="false">2*PI()*(((J363^1.744/35.5)/(0.04*32.2*E363*64*(0.82*F363)^3))^0.5)</f>
        <v>2.6</v>
      </c>
      <c r="V363" s="17" t="n">
        <f aca="false">U363*(32.2/F363)^0.5</f>
        <v>3.93</v>
      </c>
      <c r="W363" s="34" t="e">
        <f aca="false">sddoc(M363,AJ$15,AJ$16,AJ$17,AJ$18)</f>
        <v>#VALUE!</v>
      </c>
      <c r="X363" s="34" t="e">
        <f aca="false">dldoc(N363,AJ$36,AJ$37,AJ$38,AJ$39)</f>
        <v>#VALUE!</v>
      </c>
      <c r="Y363" s="34" t="e">
        <f aca="false">cfdoc(O363,AJ$29,AJ$30,AJ$31,AJ$32)</f>
        <v>#VALUE!</v>
      </c>
      <c r="Z363" s="34" t="e">
        <f aca="false">crdoc(P363,AJ$24,AJ$25)</f>
        <v>#VALUE!</v>
      </c>
      <c r="AA363" s="34" t="e">
        <f aca="false">vmvhdoc(Q363,AJ$43,AJ$44,AJ$45,AJ$46)</f>
        <v>#VALUE!</v>
      </c>
      <c r="AB363" s="34" t="e">
        <f aca="false">lbdoc(R363,AJ$57,AJ$58,AJ$59,AJ$60)</f>
        <v>#VALUE!</v>
      </c>
      <c r="AC363" s="34" t="e">
        <f aca="false">aceldoc(S363,AJ$52,AJ$53)</f>
        <v>#VALUE!</v>
      </c>
      <c r="AF363" s="77" t="e">
        <f aca="false">C363</f>
        <v>#VALUE!</v>
      </c>
    </row>
    <row r="364" customFormat="false" ht="12.75" hidden="false" customHeight="false" outlineLevel="0" collapsed="false">
      <c r="A364" s="1" t="s">
        <v>819</v>
      </c>
      <c r="B364" s="1" t="s">
        <v>808</v>
      </c>
      <c r="C364" s="34" t="e">
        <f aca="false">MIN(W364,Z364,Y364,X364,AA364,AC364,AB364)</f>
        <v>#VALUE!</v>
      </c>
      <c r="D364" s="16" t="n">
        <v>45.9</v>
      </c>
      <c r="E364" s="16" t="n">
        <v>37.4</v>
      </c>
      <c r="F364" s="16" t="n">
        <v>14.1</v>
      </c>
      <c r="G364" s="16" t="n">
        <v>7.7</v>
      </c>
      <c r="I364" s="7" t="s">
        <v>305</v>
      </c>
      <c r="J364" s="8" t="n">
        <v>24250</v>
      </c>
      <c r="K364" s="8" t="n">
        <v>8818</v>
      </c>
      <c r="L364" s="8" t="n">
        <v>1151</v>
      </c>
      <c r="M364" s="15" t="n">
        <f aca="false">L364/(J364/64)^0.666</f>
        <v>22.07</v>
      </c>
      <c r="N364" s="8" t="n">
        <f aca="false">(J364/2240)/(0.01*E364)^3</f>
        <v>207</v>
      </c>
      <c r="O364" s="16" t="n">
        <f aca="false">J364/(0.65*(0.7*E364+0.3*D364)*F364^1.33)</f>
        <v>27.7</v>
      </c>
      <c r="P364" s="15" t="n">
        <f aca="false">F364/(J364/(0.9*64))^0.333</f>
        <v>1.89</v>
      </c>
      <c r="Q364" s="15" t="n">
        <f aca="false">(1.88*E364^0.5*L364^0.333/J364^0.25)/T364</f>
        <v>1.18</v>
      </c>
      <c r="R364" s="15" t="n">
        <f aca="false">D364/F364</f>
        <v>3.26</v>
      </c>
      <c r="S364" s="36" t="n">
        <f aca="false">(((2*3.14)/U364)^2*((F364/2)-1.5)*(10*3.14/180)/32.2)</f>
        <v>0.1158</v>
      </c>
      <c r="T364" s="15" t="n">
        <f aca="false">1.34*(E364^0.5)</f>
        <v>8.19</v>
      </c>
      <c r="U364" s="16" t="n">
        <f aca="false">2*PI()*(((J364^1.744/35.5)/(0.04*32.2*E364*64*(0.82*F364)^3))^0.5)</f>
        <v>3.2</v>
      </c>
      <c r="V364" s="17" t="n">
        <f aca="false">U364*(32.2/F364)^0.5</f>
        <v>4.84</v>
      </c>
      <c r="W364" s="34" t="e">
        <f aca="false">sddoc(M364,AJ$15,AJ$16,AJ$17,AJ$18)</f>
        <v>#VALUE!</v>
      </c>
      <c r="X364" s="34" t="e">
        <f aca="false">dldoc(N364,AJ$36,AJ$37,AJ$38,AJ$39)</f>
        <v>#VALUE!</v>
      </c>
      <c r="Y364" s="34" t="e">
        <f aca="false">cfdoc(O364,AJ$29,AJ$30,AJ$31,AJ$32)</f>
        <v>#VALUE!</v>
      </c>
      <c r="Z364" s="34" t="e">
        <f aca="false">crdoc(P364,AJ$24,AJ$25)</f>
        <v>#VALUE!</v>
      </c>
      <c r="AA364" s="34" t="e">
        <f aca="false">vmvhdoc(Q364,AJ$43,AJ$44,AJ$45,AJ$46)</f>
        <v>#VALUE!</v>
      </c>
      <c r="AB364" s="34" t="e">
        <f aca="false">lbdoc(R364,AJ$57,AJ$58,AJ$59,AJ$60)</f>
        <v>#VALUE!</v>
      </c>
      <c r="AC364" s="34" t="e">
        <f aca="false">aceldoc(S364,AJ$52,AJ$53)</f>
        <v>#VALUE!</v>
      </c>
      <c r="AF364" s="77" t="e">
        <f aca="false">C364</f>
        <v>#VALUE!</v>
      </c>
    </row>
    <row r="365" customFormat="false" ht="12.75" hidden="false" customHeight="false" outlineLevel="0" collapsed="false">
      <c r="A365" s="1" t="s">
        <v>820</v>
      </c>
      <c r="B365" s="1" t="s">
        <v>821</v>
      </c>
      <c r="C365" s="34" t="e">
        <f aca="false">MIN(W365,Z365,Y365,X365,AA365,AC365,AB365)</f>
        <v>#VALUE!</v>
      </c>
      <c r="D365" s="16" t="n">
        <v>46.6</v>
      </c>
      <c r="E365" s="16" t="n">
        <v>36</v>
      </c>
      <c r="F365" s="16" t="n">
        <v>13.7</v>
      </c>
      <c r="G365" s="16" t="n">
        <v>5.5</v>
      </c>
      <c r="H365" s="7" t="s">
        <v>822</v>
      </c>
      <c r="I365" s="7" t="s">
        <v>823</v>
      </c>
      <c r="J365" s="8" t="n">
        <v>38000</v>
      </c>
      <c r="K365" s="8" t="n">
        <v>14000</v>
      </c>
      <c r="L365" s="8" t="n">
        <v>1350</v>
      </c>
      <c r="M365" s="15" t="n">
        <f aca="false">L365/(J365/64)^0.666</f>
        <v>19.19</v>
      </c>
      <c r="N365" s="8" t="n">
        <f aca="false">(J365/2240)/(0.01*E365)^3</f>
        <v>364</v>
      </c>
      <c r="O365" s="16" t="n">
        <f aca="false">J365/(0.65*(0.7*E365+0.3*D365)*F365^1.33)</f>
        <v>45.9</v>
      </c>
      <c r="P365" s="15" t="n">
        <f aca="false">F365/(J365/(0.9*64))^0.333</f>
        <v>1.58</v>
      </c>
      <c r="Q365" s="15" t="n">
        <f aca="false">(1.88*E365^0.5*L365^0.333/J365^0.25)/T365</f>
        <v>1.11</v>
      </c>
      <c r="R365" s="15" t="n">
        <f aca="false">D365/F365</f>
        <v>3.4</v>
      </c>
      <c r="S365" s="36" t="n">
        <f aca="false">(((2*3.14)/U365)^2*((F365/2)-1.5)*(10*3.14/180)/32.2)</f>
        <v>0.04395</v>
      </c>
      <c r="T365" s="15" t="n">
        <f aca="false">1.34*(E365^0.5)</f>
        <v>8.04</v>
      </c>
      <c r="U365" s="16" t="n">
        <f aca="false">2*PI()*(((J365^1.744/35.5)/(0.04*32.2*E365*64*(0.82*F365)^3))^0.5)</f>
        <v>5.1</v>
      </c>
      <c r="V365" s="17" t="n">
        <f aca="false">U365*(32.2/F365)^0.5</f>
        <v>7.82</v>
      </c>
      <c r="W365" s="34" t="e">
        <f aca="false">sddoc(M365,AJ$15,AJ$16,AJ$17,AJ$18)</f>
        <v>#VALUE!</v>
      </c>
      <c r="X365" s="34" t="e">
        <f aca="false">dldoc(N365,AJ$36,AJ$37,AJ$38,AJ$39)</f>
        <v>#VALUE!</v>
      </c>
      <c r="Y365" s="34" t="e">
        <f aca="false">cfdoc(O365,AJ$29,AJ$30,AJ$31,AJ$32)</f>
        <v>#VALUE!</v>
      </c>
      <c r="Z365" s="34" t="e">
        <f aca="false">crdoc(P365,AJ$24,AJ$25)</f>
        <v>#VALUE!</v>
      </c>
      <c r="AA365" s="34" t="e">
        <f aca="false">vmvhdoc(Q365,AJ$43,AJ$44,AJ$45,AJ$46)</f>
        <v>#VALUE!</v>
      </c>
      <c r="AB365" s="34" t="e">
        <f aca="false">lbdoc(R365,AJ$57,AJ$58,AJ$59,AJ$60)</f>
        <v>#VALUE!</v>
      </c>
      <c r="AC365" s="34" t="e">
        <f aca="false">aceldoc(S365,AJ$52,AJ$53)</f>
        <v>#VALUE!</v>
      </c>
      <c r="AF365" s="77" t="e">
        <f aca="false">C365</f>
        <v>#VALUE!</v>
      </c>
    </row>
    <row r="366" customFormat="false" ht="12.75" hidden="false" customHeight="false" outlineLevel="0" collapsed="false">
      <c r="A366" s="1" t="s">
        <v>824</v>
      </c>
      <c r="B366" s="1" t="s">
        <v>825</v>
      </c>
      <c r="C366" s="34" t="e">
        <f aca="false">MIN(W366,Z366,Y366,X366,AA366,AC366,AB366)</f>
        <v>#VALUE!</v>
      </c>
      <c r="D366" s="16" t="n">
        <v>60</v>
      </c>
      <c r="E366" s="16" t="n">
        <v>56</v>
      </c>
      <c r="F366" s="16" t="n">
        <v>18</v>
      </c>
      <c r="G366" s="16" t="n">
        <v>5.5</v>
      </c>
      <c r="H366" s="7" t="s">
        <v>826</v>
      </c>
      <c r="I366" s="7" t="s">
        <v>305</v>
      </c>
      <c r="J366" s="8" t="n">
        <v>18000</v>
      </c>
      <c r="K366" s="8" t="n">
        <v>0</v>
      </c>
      <c r="L366" s="8" t="n">
        <v>1200</v>
      </c>
      <c r="M366" s="15" t="n">
        <f aca="false">L366/(J366/64)^0.666</f>
        <v>28.06</v>
      </c>
      <c r="N366" s="8" t="n">
        <f aca="false">(J366/2240)/(0.01*E366)^3</f>
        <v>46</v>
      </c>
      <c r="O366" s="16" t="n">
        <f aca="false">J366/(0.65*(0.7*E366+0.3*D366)*F366^1.33)</f>
        <v>10.4</v>
      </c>
      <c r="P366" s="15" t="n">
        <f aca="false">F366/(J366/(0.9*64))^0.333</f>
        <v>2.66</v>
      </c>
      <c r="Q366" s="15" t="n">
        <f aca="false">(1.88*E366^0.5*L366^0.333/J366^0.25)/T366</f>
        <v>1.28</v>
      </c>
      <c r="R366" s="15" t="n">
        <f aca="false">D366/F366</f>
        <v>3.33</v>
      </c>
      <c r="S366" s="36" t="n">
        <f aca="false">(((2*3.14)/U366)^2*((F366/2)-1.5)*(10*3.14/180)/32.2)</f>
        <v>0.81757</v>
      </c>
      <c r="T366" s="15" t="n">
        <f aca="false">1.34*(E366^0.5)</f>
        <v>10.03</v>
      </c>
      <c r="U366" s="16" t="n">
        <f aca="false">2*PI()*(((J366^1.744/35.5)/(0.04*32.2*E366*64*(0.82*F366)^3))^0.5)</f>
        <v>1.4</v>
      </c>
      <c r="V366" s="17" t="n">
        <f aca="false">U366*(32.2/F366)^0.5</f>
        <v>1.87</v>
      </c>
      <c r="W366" s="34" t="e">
        <f aca="false">sddoc(M366,AJ$15,AJ$16,AJ$17,AJ$18)</f>
        <v>#VALUE!</v>
      </c>
      <c r="X366" s="34" t="e">
        <f aca="false">dldoc(N366,AJ$36,AJ$37,AJ$38,AJ$39)</f>
        <v>#VALUE!</v>
      </c>
      <c r="Y366" s="34" t="e">
        <f aca="false">cfdoc(O366,AJ$29,AJ$30,AJ$31,AJ$32)</f>
        <v>#VALUE!</v>
      </c>
      <c r="Z366" s="34" t="e">
        <f aca="false">crdoc(P366,AJ$24,AJ$25)</f>
        <v>#VALUE!</v>
      </c>
      <c r="AA366" s="34" t="e">
        <f aca="false">vmvhdoc(Q366,AJ$43,AJ$44,AJ$45,AJ$46)</f>
        <v>#VALUE!</v>
      </c>
      <c r="AB366" s="34" t="e">
        <f aca="false">lbdoc(R366,AJ$57,AJ$58,AJ$59,AJ$60)</f>
        <v>#VALUE!</v>
      </c>
      <c r="AC366" s="34" t="e">
        <f aca="false">aceldoc(S366,AJ$52,AJ$53)</f>
        <v>#VALUE!</v>
      </c>
      <c r="AF366" s="77" t="e">
        <f aca="false">C366</f>
        <v>#VALUE!</v>
      </c>
    </row>
    <row r="367" customFormat="false" ht="12.75" hidden="false" customHeight="false" outlineLevel="0" collapsed="false">
      <c r="A367" s="1" t="s">
        <v>827</v>
      </c>
      <c r="B367" s="1" t="s">
        <v>825</v>
      </c>
      <c r="C367" s="34" t="e">
        <f aca="false">MIN(W367,Z367,Y367,X367,AA367,AC367,AB367)</f>
        <v>#VALUE!</v>
      </c>
      <c r="D367" s="16" t="n">
        <v>60</v>
      </c>
      <c r="E367" s="16" t="n">
        <v>58</v>
      </c>
      <c r="F367" s="16" t="n">
        <v>18</v>
      </c>
      <c r="G367" s="16" t="n">
        <v>6</v>
      </c>
      <c r="H367" s="7" t="s">
        <v>828</v>
      </c>
      <c r="I367" s="7" t="s">
        <v>305</v>
      </c>
      <c r="J367" s="8" t="n">
        <v>30000</v>
      </c>
      <c r="K367" s="8" t="n">
        <v>12000</v>
      </c>
      <c r="L367" s="8" t="n">
        <v>1200</v>
      </c>
      <c r="M367" s="15" t="n">
        <f aca="false">L367/(J367/64)^0.666</f>
        <v>19.97</v>
      </c>
      <c r="N367" s="8" t="n">
        <f aca="false">(J367/2240)/(0.01*E367)^3</f>
        <v>69</v>
      </c>
      <c r="O367" s="16" t="n">
        <f aca="false">J367/(0.65*(0.7*E367+0.3*D367)*F367^1.33)</f>
        <v>16.9</v>
      </c>
      <c r="P367" s="15" t="n">
        <f aca="false">F367/(J367/(0.9*64))^0.333</f>
        <v>2.24</v>
      </c>
      <c r="Q367" s="15" t="n">
        <f aca="false">(1.88*E367^0.5*L367^0.333/J367^0.25)/T367</f>
        <v>1.13</v>
      </c>
      <c r="R367" s="15" t="n">
        <f aca="false">D367/F367</f>
        <v>3.33</v>
      </c>
      <c r="S367" s="36" t="n">
        <f aca="false">(((2*3.14)/U367)^2*((F367/2)-1.5)*(10*3.14/180)/32.2)</f>
        <v>0.33108</v>
      </c>
      <c r="T367" s="15" t="n">
        <f aca="false">1.34*(E367^0.5)</f>
        <v>10.21</v>
      </c>
      <c r="U367" s="16" t="n">
        <f aca="false">2*PI()*(((J367^1.744/35.5)/(0.04*32.2*E367*64*(0.82*F367)^3))^0.5)</f>
        <v>2.2</v>
      </c>
      <c r="V367" s="17" t="n">
        <f aca="false">U367*(32.2/F367)^0.5</f>
        <v>2.94</v>
      </c>
      <c r="W367" s="34" t="e">
        <f aca="false">sddoc(M367,AJ$15,AJ$16,AJ$17,AJ$18)</f>
        <v>#VALUE!</v>
      </c>
      <c r="X367" s="34" t="e">
        <f aca="false">dldoc(N367,AJ$36,AJ$37,AJ$38,AJ$39)</f>
        <v>#VALUE!</v>
      </c>
      <c r="Y367" s="34" t="e">
        <f aca="false">cfdoc(O367,AJ$29,AJ$30,AJ$31,AJ$32)</f>
        <v>#VALUE!</v>
      </c>
      <c r="Z367" s="34" t="e">
        <f aca="false">crdoc(P367,AJ$24,AJ$25)</f>
        <v>#VALUE!</v>
      </c>
      <c r="AA367" s="34" t="e">
        <f aca="false">vmvhdoc(Q367,AJ$43,AJ$44,AJ$45,AJ$46)</f>
        <v>#VALUE!</v>
      </c>
      <c r="AB367" s="34" t="e">
        <f aca="false">lbdoc(R367,AJ$57,AJ$58,AJ$59,AJ$60)</f>
        <v>#VALUE!</v>
      </c>
      <c r="AC367" s="34" t="e">
        <f aca="false">aceldoc(S367,AJ$52,AJ$53)</f>
        <v>#VALUE!</v>
      </c>
      <c r="AF367" s="77" t="e">
        <f aca="false">C367</f>
        <v>#VALUE!</v>
      </c>
    </row>
    <row r="368" customFormat="false" ht="12.75" hidden="false" customHeight="false" outlineLevel="0" collapsed="false">
      <c r="A368" s="1" t="s">
        <v>829</v>
      </c>
      <c r="B368" s="1" t="s">
        <v>333</v>
      </c>
      <c r="C368" s="34" t="e">
        <f aca="false">MIN(W368,Z368,Y368,X368,AA368,AC368,AB368)</f>
        <v>#VALUE!</v>
      </c>
      <c r="D368" s="16" t="n">
        <v>46.6</v>
      </c>
      <c r="E368" s="16" t="n">
        <v>42.1</v>
      </c>
      <c r="F368" s="16" t="n">
        <v>14.3</v>
      </c>
      <c r="G368" s="16" t="n">
        <v>6</v>
      </c>
      <c r="H368" s="7" t="s">
        <v>382</v>
      </c>
      <c r="I368" s="7" t="s">
        <v>375</v>
      </c>
      <c r="J368" s="8" t="n">
        <v>24000</v>
      </c>
      <c r="L368" s="8" t="n">
        <v>1005</v>
      </c>
      <c r="M368" s="15" t="n">
        <f aca="false">L368/(J368/64)^0.666</f>
        <v>19.4</v>
      </c>
      <c r="N368" s="8" t="n">
        <f aca="false">(J368/2240)/(0.01*E368)^3</f>
        <v>144</v>
      </c>
      <c r="O368" s="16" t="n">
        <f aca="false">J368/(0.65*(0.7*E368+0.3*D368)*F368^1.33)</f>
        <v>24.7</v>
      </c>
      <c r="P368" s="15" t="n">
        <f aca="false">F368/(J368/(0.9*64))^0.333</f>
        <v>1.92</v>
      </c>
      <c r="Q368" s="15" t="n">
        <f aca="false">(1.88*E368^0.5*L368^0.333/J368^0.25)/T368</f>
        <v>1.13</v>
      </c>
      <c r="R368" s="15" t="n">
        <f aca="false">D368/F368</f>
        <v>3.26</v>
      </c>
      <c r="S368" s="36" t="n">
        <f aca="false">(((2*3.14)/U368)^2*((F368/2)-1.5)*(10*3.14/180)/32.2)</f>
        <v>0.14354</v>
      </c>
      <c r="T368" s="15" t="n">
        <f aca="false">1.34*(E368^0.5)</f>
        <v>8.69</v>
      </c>
      <c r="U368" s="16" t="n">
        <f aca="false">2*PI()*(((J368^1.744/35.5)/(0.04*32.2*E368*64*(0.82*F368)^3))^0.5)</f>
        <v>2.9</v>
      </c>
      <c r="V368" s="17" t="n">
        <f aca="false">U368*(32.2/F368)^0.5</f>
        <v>4.35</v>
      </c>
      <c r="W368" s="34" t="e">
        <f aca="false">sddoc(M368,AJ$15,AJ$16,AJ$17,AJ$18)</f>
        <v>#VALUE!</v>
      </c>
      <c r="X368" s="34" t="e">
        <f aca="false">dldoc(N368,AJ$36,AJ$37,AJ$38,AJ$39)</f>
        <v>#VALUE!</v>
      </c>
      <c r="Y368" s="34" t="e">
        <f aca="false">cfdoc(O368,AJ$29,AJ$30,AJ$31,AJ$32)</f>
        <v>#VALUE!</v>
      </c>
      <c r="Z368" s="34" t="e">
        <f aca="false">crdoc(P368,AJ$24,AJ$25)</f>
        <v>#VALUE!</v>
      </c>
      <c r="AA368" s="34" t="e">
        <f aca="false">vmvhdoc(Q368,AJ$43,AJ$44,AJ$45,AJ$46)</f>
        <v>#VALUE!</v>
      </c>
      <c r="AB368" s="34" t="e">
        <f aca="false">lbdoc(R368,AJ$57,AJ$58,AJ$59,AJ$60)</f>
        <v>#VALUE!</v>
      </c>
      <c r="AC368" s="34" t="e">
        <f aca="false">aceldoc(S368,AJ$52,AJ$53)</f>
        <v>#VALUE!</v>
      </c>
      <c r="AF368" s="77" t="e">
        <f aca="false">C368</f>
        <v>#VALUE!</v>
      </c>
    </row>
    <row r="369" customFormat="false" ht="12.75" hidden="false" customHeight="false" outlineLevel="0" collapsed="false">
      <c r="A369" s="1" t="s">
        <v>830</v>
      </c>
      <c r="B369" s="1" t="s">
        <v>342</v>
      </c>
      <c r="C369" s="34" t="e">
        <f aca="false">MIN(W369,Z369,Y369,X369,AA369,AC369,AB369)</f>
        <v>#VALUE!</v>
      </c>
      <c r="D369" s="16" t="n">
        <v>36.1</v>
      </c>
      <c r="E369" s="16" t="n">
        <v>29.5</v>
      </c>
      <c r="F369" s="16" t="n">
        <v>11.3</v>
      </c>
      <c r="G369" s="16" t="n">
        <v>5.9</v>
      </c>
      <c r="H369" s="8" t="s">
        <v>343</v>
      </c>
      <c r="I369" s="8" t="s">
        <v>831</v>
      </c>
      <c r="J369" s="7" t="n">
        <v>26455</v>
      </c>
      <c r="K369" s="7" t="n">
        <v>7937</v>
      </c>
      <c r="L369" s="8" t="n">
        <v>674</v>
      </c>
      <c r="M369" s="15" t="n">
        <f aca="false">L369/(J369/64)^0.666</f>
        <v>12.2</v>
      </c>
      <c r="N369" s="8" t="n">
        <f aca="false">(J369/2240)/(0.01*E369)^3</f>
        <v>460</v>
      </c>
      <c r="O369" s="16" t="n">
        <f aca="false">J369/(0.65*(0.7*E369+0.3*D369)*F369^1.33)</f>
        <v>51.4</v>
      </c>
      <c r="P369" s="15" t="n">
        <f aca="false">F369/(J369/(0.9*64))^0.333</f>
        <v>1.47</v>
      </c>
      <c r="Q369" s="15" t="n">
        <f aca="false">(1.88*E369^0.5*L369^0.333/J369^0.25)/T369</f>
        <v>0.96</v>
      </c>
      <c r="R369" s="15" t="n">
        <f aca="false">D369/F369</f>
        <v>3.19</v>
      </c>
      <c r="S369" s="36" t="n">
        <f aca="false">(((2*3.14)/U369)^2*((F369/2)-1.5)*(10*3.14/180)/32.2)</f>
        <v>0.03041</v>
      </c>
      <c r="T369" s="15" t="n">
        <f aca="false">1.34*(E369^0.5)</f>
        <v>7.28</v>
      </c>
      <c r="U369" s="16" t="n">
        <f aca="false">2*PI()*(((J369^1.744/35.5)/(0.04*32.2*E369*64*(0.82*F369)^3))^0.5)</f>
        <v>5.4</v>
      </c>
      <c r="V369" s="17" t="n">
        <f aca="false">U369*(32.2/F369)^0.5</f>
        <v>9.12</v>
      </c>
      <c r="W369" s="34" t="e">
        <f aca="false">sddoc(M369,AJ$15,AJ$16,AJ$17,AJ$18)</f>
        <v>#VALUE!</v>
      </c>
      <c r="X369" s="34" t="e">
        <f aca="false">dldoc(N369,AJ$36,AJ$37,AJ$38,AJ$39)</f>
        <v>#VALUE!</v>
      </c>
      <c r="Y369" s="34" t="e">
        <f aca="false">cfdoc(O369,AJ$29,AJ$30,AJ$31,AJ$32)</f>
        <v>#VALUE!</v>
      </c>
      <c r="Z369" s="34" t="e">
        <f aca="false">crdoc(P369,AJ$24,AJ$25)</f>
        <v>#VALUE!</v>
      </c>
      <c r="AA369" s="34" t="e">
        <f aca="false">vmvhdoc(Q369,AJ$43,AJ$44,AJ$45,AJ$46)</f>
        <v>#VALUE!</v>
      </c>
      <c r="AB369" s="34" t="e">
        <f aca="false">lbdoc(R369,AJ$57,AJ$58,AJ$59,AJ$60)</f>
        <v>#VALUE!</v>
      </c>
      <c r="AC369" s="34" t="e">
        <f aca="false">aceldoc(S369,AJ$52,AJ$53)</f>
        <v>#VALUE!</v>
      </c>
      <c r="AF369" s="77" t="e">
        <f aca="false">C369</f>
        <v>#VALUE!</v>
      </c>
    </row>
    <row r="370" customFormat="false" ht="12.75" hidden="false" customHeight="false" outlineLevel="0" collapsed="false">
      <c r="A370" s="1" t="s">
        <v>832</v>
      </c>
      <c r="B370" s="1" t="s">
        <v>833</v>
      </c>
      <c r="C370" s="34" t="e">
        <f aca="false">MIN(W370,Z370,Y370,X370,AA370,AC370,AB370)</f>
        <v>#VALUE!</v>
      </c>
      <c r="D370" s="16" t="n">
        <v>42.5</v>
      </c>
      <c r="E370" s="16" t="n">
        <v>36.1</v>
      </c>
      <c r="F370" s="16" t="n">
        <v>14</v>
      </c>
      <c r="G370" s="16" t="n">
        <v>4.8</v>
      </c>
      <c r="I370" s="7" t="s">
        <v>305</v>
      </c>
      <c r="J370" s="8" t="n">
        <v>23000</v>
      </c>
      <c r="K370" s="8" t="n">
        <v>8750</v>
      </c>
      <c r="L370" s="7" t="n">
        <v>790</v>
      </c>
      <c r="M370" s="15" t="n">
        <f aca="false">L370/(J370/64)^0.666</f>
        <v>15.69</v>
      </c>
      <c r="N370" s="8" t="n">
        <f aca="false">(J370/2240)/(0.01*E370)^3</f>
        <v>218</v>
      </c>
      <c r="O370" s="16" t="n">
        <f aca="false">J370/(0.65*(0.7*E370+0.3*D370)*F370^1.33)</f>
        <v>27.8</v>
      </c>
      <c r="P370" s="15" t="n">
        <f aca="false">F370/(J370/(0.9*64))^0.333</f>
        <v>1.9</v>
      </c>
      <c r="Q370" s="15" t="n">
        <f aca="false">(1.88*E370^0.5*L370^0.333/J370^0.25)/T370</f>
        <v>1.05</v>
      </c>
      <c r="R370" s="15" t="n">
        <f aca="false">D370/F370</f>
        <v>3.04</v>
      </c>
      <c r="S370" s="36" t="n">
        <f aca="false">(((2*3.14)/U370)^2*((F370/2)-1.5)*(10*3.14/180)/32.2)</f>
        <v>0.11476</v>
      </c>
      <c r="T370" s="15" t="n">
        <f aca="false">1.34*(E370^0.5)</f>
        <v>8.05</v>
      </c>
      <c r="U370" s="16" t="n">
        <f aca="false">2*PI()*(((J370^1.744/35.5)/(0.04*32.2*E370*64*(0.82*F370)^3))^0.5)</f>
        <v>3.2</v>
      </c>
      <c r="V370" s="17" t="n">
        <f aca="false">U370*(32.2/F370)^0.5</f>
        <v>4.85</v>
      </c>
      <c r="W370" s="34" t="e">
        <f aca="false">sddoc(M370,AJ$15,AJ$16,AJ$17,AJ$18)</f>
        <v>#VALUE!</v>
      </c>
      <c r="X370" s="34" t="e">
        <f aca="false">dldoc(N370,AJ$36,AJ$37,AJ$38,AJ$39)</f>
        <v>#VALUE!</v>
      </c>
      <c r="Y370" s="34" t="e">
        <f aca="false">cfdoc(O370,AJ$29,AJ$30,AJ$31,AJ$32)</f>
        <v>#VALUE!</v>
      </c>
      <c r="Z370" s="34" t="e">
        <f aca="false">crdoc(P370,AJ$24,AJ$25)</f>
        <v>#VALUE!</v>
      </c>
      <c r="AA370" s="34" t="e">
        <f aca="false">vmvhdoc(Q370,AJ$43,AJ$44,AJ$45,AJ$46)</f>
        <v>#VALUE!</v>
      </c>
      <c r="AB370" s="34" t="e">
        <f aca="false">lbdoc(R370,AJ$57,AJ$58,AJ$59,AJ$60)</f>
        <v>#VALUE!</v>
      </c>
      <c r="AC370" s="34" t="e">
        <f aca="false">aceldoc(S370,AJ$52,AJ$53)</f>
        <v>#VALUE!</v>
      </c>
      <c r="AF370" s="77" t="e">
        <f aca="false">C370</f>
        <v>#VALUE!</v>
      </c>
    </row>
    <row r="371" customFormat="false" ht="12.75" hidden="false" customHeight="false" outlineLevel="0" collapsed="false">
      <c r="A371" s="1" t="s">
        <v>201</v>
      </c>
      <c r="B371" s="1" t="s">
        <v>46</v>
      </c>
      <c r="C371" s="34" t="e">
        <f aca="false">MIN(W371,Z371,Y371,X371,AA371,AC371,AB371)</f>
        <v>#VALUE!</v>
      </c>
      <c r="D371" s="16" t="n">
        <v>50.5</v>
      </c>
      <c r="E371" s="16" t="n">
        <v>43.5</v>
      </c>
      <c r="F371" s="16" t="n">
        <v>15</v>
      </c>
      <c r="G371" s="16" t="n">
        <v>7</v>
      </c>
      <c r="I371" s="7" t="s">
        <v>301</v>
      </c>
      <c r="J371" s="8" t="n">
        <v>50840</v>
      </c>
      <c r="K371" s="8" t="n">
        <v>20000</v>
      </c>
      <c r="L371" s="8" t="n">
        <v>1322</v>
      </c>
      <c r="M371" s="15" t="n">
        <f aca="false">L371/(J371/64)^0.666</f>
        <v>15.48</v>
      </c>
      <c r="N371" s="8" t="n">
        <f aca="false">(J371/2240)/(0.01*E371)^3</f>
        <v>276</v>
      </c>
      <c r="O371" s="16" t="n">
        <f aca="false">J371/(0.65*(0.7*E371+0.3*D371)*F371^1.33)</f>
        <v>46.8</v>
      </c>
      <c r="P371" s="15" t="n">
        <f aca="false">F371/(J371/(0.9*64))^0.333</f>
        <v>1.57</v>
      </c>
      <c r="Q371" s="15" t="n">
        <f aca="false">(1.88*E371^0.5*L371^0.333/J371^0.25)/T371</f>
        <v>1.02</v>
      </c>
      <c r="R371" s="15" t="n">
        <f aca="false">D371/F371</f>
        <v>3.37</v>
      </c>
      <c r="S371" s="36" t="n">
        <f aca="false">(((2*3.14)/U371)^2*((F371/2)-1.5)*(10*3.14/180)/32.2)</f>
        <v>0.04741</v>
      </c>
      <c r="T371" s="15" t="n">
        <f aca="false">1.34*(E371^0.5)</f>
        <v>8.84</v>
      </c>
      <c r="U371" s="16" t="n">
        <f aca="false">2*PI()*(((J371^1.744/35.5)/(0.04*32.2*E371*64*(0.82*F371)^3))^0.5)</f>
        <v>5.2</v>
      </c>
      <c r="V371" s="17" t="n">
        <f aca="false">U371*(32.2/F371)^0.5</f>
        <v>7.62</v>
      </c>
      <c r="W371" s="34" t="e">
        <f aca="false">sddoc(M371,AJ$15,AJ$16,AJ$17,AJ$18)</f>
        <v>#VALUE!</v>
      </c>
      <c r="X371" s="34" t="e">
        <f aca="false">dldoc(N371,AJ$36,AJ$37,AJ$38,AJ$39)</f>
        <v>#VALUE!</v>
      </c>
      <c r="Y371" s="34" t="e">
        <f aca="false">cfdoc(O371,AJ$29,AJ$30,AJ$31,AJ$32)</f>
        <v>#VALUE!</v>
      </c>
      <c r="Z371" s="34" t="e">
        <f aca="false">crdoc(P371,AJ$24,AJ$25)</f>
        <v>#VALUE!</v>
      </c>
      <c r="AA371" s="34" t="e">
        <f aca="false">vmvhdoc(Q371,AJ$43,AJ$44,AJ$45,AJ$46)</f>
        <v>#VALUE!</v>
      </c>
      <c r="AB371" s="34" t="e">
        <f aca="false">lbdoc(R371,AJ$57,AJ$58,AJ$59,AJ$60)</f>
        <v>#VALUE!</v>
      </c>
      <c r="AC371" s="34" t="e">
        <f aca="false">aceldoc(S371,AJ$52,AJ$53)</f>
        <v>#VALUE!</v>
      </c>
      <c r="AF371" s="77" t="e">
        <f aca="false">C371</f>
        <v>#VALUE!</v>
      </c>
    </row>
    <row r="372" customFormat="false" ht="12.75" hidden="false" customHeight="false" outlineLevel="0" collapsed="false">
      <c r="A372" s="1" t="s">
        <v>834</v>
      </c>
      <c r="B372" s="1" t="s">
        <v>575</v>
      </c>
      <c r="C372" s="34" t="e">
        <f aca="false">MIN(W372,Z372,Y372,X372,AA372,AC372,AB372)</f>
        <v>#VALUE!</v>
      </c>
      <c r="D372" s="16" t="n">
        <v>65.1</v>
      </c>
      <c r="E372" s="16" t="n">
        <v>53.1</v>
      </c>
      <c r="F372" s="16" t="n">
        <v>17</v>
      </c>
      <c r="G372" s="16" t="n">
        <v>5.9</v>
      </c>
      <c r="I372" s="7" t="s">
        <v>330</v>
      </c>
      <c r="J372" s="8" t="n">
        <v>72000</v>
      </c>
      <c r="K372" s="8" t="n">
        <v>32000</v>
      </c>
      <c r="L372" s="7" t="n">
        <v>1916</v>
      </c>
      <c r="M372" s="15" t="n">
        <f aca="false">L372/(J372/64)^0.666</f>
        <v>17.8</v>
      </c>
      <c r="N372" s="8" t="n">
        <f aca="false">(J372/2240)/(0.01*E372)^3</f>
        <v>215</v>
      </c>
      <c r="O372" s="16" t="n">
        <f aca="false">J372/(0.65*(0.7*E372+0.3*D372)*F372^1.33)</f>
        <v>45.1</v>
      </c>
      <c r="P372" s="15" t="n">
        <f aca="false">F372/(J372/(0.9*64))^0.333</f>
        <v>1.58</v>
      </c>
      <c r="Q372" s="15" t="n">
        <f aca="false">(1.88*E372^0.5*L372^0.333/J372^0.25)/T372</f>
        <v>1.06</v>
      </c>
      <c r="R372" s="15" t="n">
        <f aca="false">D372/F372</f>
        <v>3.83</v>
      </c>
      <c r="S372" s="36" t="n">
        <f aca="false">(((2*3.14)/U372)^2*((F372/2)-1.5)*(10*3.14/180)/32.2)</f>
        <v>0.05324</v>
      </c>
      <c r="T372" s="15" t="n">
        <f aca="false">1.34*(E372^0.5)</f>
        <v>9.76</v>
      </c>
      <c r="U372" s="16" t="n">
        <f aca="false">2*PI()*(((J372^1.744/35.5)/(0.04*32.2*E372*64*(0.82*F372)^3))^0.5)</f>
        <v>5.3</v>
      </c>
      <c r="V372" s="17" t="n">
        <f aca="false">U372*(32.2/F372)^0.5</f>
        <v>7.29</v>
      </c>
      <c r="W372" s="34" t="e">
        <f aca="false">sddoc(M372,AJ$15,AJ$16,AJ$17,AJ$18)</f>
        <v>#VALUE!</v>
      </c>
      <c r="X372" s="34" t="e">
        <f aca="false">dldoc(N372,AJ$36,AJ$37,AJ$38,AJ$39)</f>
        <v>#VALUE!</v>
      </c>
      <c r="Y372" s="34" t="e">
        <f aca="false">cfdoc(O372,AJ$29,AJ$30,AJ$31,AJ$32)</f>
        <v>#VALUE!</v>
      </c>
      <c r="Z372" s="34" t="e">
        <f aca="false">crdoc(P372,AJ$24,AJ$25)</f>
        <v>#VALUE!</v>
      </c>
      <c r="AA372" s="34" t="e">
        <f aca="false">vmvhdoc(Q372,AJ$43,AJ$44,AJ$45,AJ$46)</f>
        <v>#VALUE!</v>
      </c>
      <c r="AB372" s="34" t="e">
        <f aca="false">lbdoc(R372,AJ$57,AJ$58,AJ$59,AJ$60)</f>
        <v>#VALUE!</v>
      </c>
      <c r="AC372" s="34" t="e">
        <f aca="false">aceldoc(S372,AJ$52,AJ$53)</f>
        <v>#VALUE!</v>
      </c>
      <c r="AF372" s="77" t="e">
        <f aca="false">C372</f>
        <v>#VALUE!</v>
      </c>
    </row>
    <row r="373" customFormat="false" ht="12.75" hidden="false" customHeight="false" outlineLevel="0" collapsed="false">
      <c r="A373" s="1" t="s">
        <v>835</v>
      </c>
      <c r="C373" s="34" t="e">
        <f aca="false">MIN(W373,Z373,Y373,X373,AA373,AC373,AB373)</f>
        <v>#VALUE!</v>
      </c>
      <c r="D373" s="16" t="n">
        <v>37.5</v>
      </c>
      <c r="E373" s="16" t="n">
        <v>30.5</v>
      </c>
      <c r="F373" s="16" t="n">
        <v>11.5</v>
      </c>
      <c r="G373" s="16" t="n">
        <v>4.5</v>
      </c>
      <c r="I373" s="7" t="s">
        <v>305</v>
      </c>
      <c r="J373" s="8" t="n">
        <v>20000</v>
      </c>
      <c r="K373" s="8" t="n">
        <v>8000</v>
      </c>
      <c r="L373" s="8" t="n">
        <v>860</v>
      </c>
      <c r="M373" s="15" t="n">
        <f aca="false">L373/(J373/64)^0.666</f>
        <v>18.75</v>
      </c>
      <c r="N373" s="8" t="n">
        <f aca="false">(J373/2240)/(0.01*E373)^3</f>
        <v>315</v>
      </c>
      <c r="O373" s="16" t="n">
        <f aca="false">J373/(0.65*(0.7*E373+0.3*D373)*F373^1.33)</f>
        <v>36.7</v>
      </c>
      <c r="P373" s="15" t="n">
        <f aca="false">F373/(J373/(0.9*64))^0.333</f>
        <v>1.64</v>
      </c>
      <c r="Q373" s="15" t="n">
        <f aca="false">(1.88*E373^0.5*L373^0.333/J373^0.25)/T373</f>
        <v>1.12</v>
      </c>
      <c r="R373" s="15" t="n">
        <f aca="false">D373/F373</f>
        <v>3.26</v>
      </c>
      <c r="S373" s="36" t="n">
        <f aca="false">(((2*3.14)/U373)^2*((F373/2)-1.5)*(10*3.14/180)/32.2)</f>
        <v>0.05402</v>
      </c>
      <c r="T373" s="15" t="n">
        <f aca="false">1.34*(E373^0.5)</f>
        <v>7.4</v>
      </c>
      <c r="U373" s="16" t="n">
        <f aca="false">2*PI()*(((J373^1.744/35.5)/(0.04*32.2*E373*64*(0.82*F373)^3))^0.5)</f>
        <v>4.1</v>
      </c>
      <c r="V373" s="17" t="n">
        <f aca="false">U373*(32.2/F373)^0.5</f>
        <v>6.86</v>
      </c>
      <c r="W373" s="34" t="e">
        <f aca="false">sddoc(M373,AJ$15,AJ$16,AJ$17,AJ$18)</f>
        <v>#VALUE!</v>
      </c>
      <c r="X373" s="34" t="e">
        <f aca="false">dldoc(N373,AJ$36,AJ$37,AJ$38,AJ$39)</f>
        <v>#VALUE!</v>
      </c>
      <c r="Y373" s="34" t="e">
        <f aca="false">cfdoc(O373,AJ$29,AJ$30,AJ$31,AJ$32)</f>
        <v>#VALUE!</v>
      </c>
      <c r="Z373" s="34" t="e">
        <f aca="false">crdoc(P373,AJ$24,AJ$25)</f>
        <v>#VALUE!</v>
      </c>
      <c r="AA373" s="34" t="e">
        <f aca="false">vmvhdoc(Q373,AJ$43,AJ$44,AJ$45,AJ$46)</f>
        <v>#VALUE!</v>
      </c>
      <c r="AB373" s="34" t="e">
        <f aca="false">lbdoc(R373,AJ$57,AJ$58,AJ$59,AJ$60)</f>
        <v>#VALUE!</v>
      </c>
      <c r="AC373" s="34" t="e">
        <f aca="false">aceldoc(S373,AJ$52,AJ$53)</f>
        <v>#VALUE!</v>
      </c>
      <c r="AF373" s="77" t="e">
        <f aca="false">C373</f>
        <v>#VALUE!</v>
      </c>
    </row>
    <row r="374" customFormat="false" ht="12.75" hidden="false" customHeight="false" outlineLevel="0" collapsed="false">
      <c r="A374" s="1" t="s">
        <v>836</v>
      </c>
      <c r="B374" s="1" t="s">
        <v>1</v>
      </c>
      <c r="C374" s="34" t="e">
        <f aca="false">MIN(W374,Z374,Y374,X374,AA374,AC374,AB374)</f>
        <v>#VALUE!</v>
      </c>
      <c r="D374" s="16" t="n">
        <v>38.3</v>
      </c>
      <c r="E374" s="16" t="n">
        <v>32</v>
      </c>
      <c r="F374" s="16" t="n">
        <v>12.5</v>
      </c>
      <c r="G374" s="16" t="n">
        <v>4.9</v>
      </c>
      <c r="H374" s="8"/>
      <c r="I374" s="8" t="s">
        <v>305</v>
      </c>
      <c r="J374" s="7" t="n">
        <v>17600</v>
      </c>
      <c r="K374" s="7" t="n">
        <v>7000</v>
      </c>
      <c r="L374" s="8" t="n">
        <v>718</v>
      </c>
      <c r="M374" s="15" t="n">
        <f aca="false">L374/(J374/64)^0.666</f>
        <v>17.04</v>
      </c>
      <c r="N374" s="8" t="n">
        <f aca="false">(J374/2240)/(0.01*E374)^3</f>
        <v>240</v>
      </c>
      <c r="O374" s="16" t="n">
        <f aca="false">J374/(0.65*(0.7*E374+0.3*D374)*F374^1.33)</f>
        <v>27.8</v>
      </c>
      <c r="P374" s="15" t="n">
        <f aca="false">F374/(J374/(0.9*64))^0.333</f>
        <v>1.86</v>
      </c>
      <c r="Q374" s="15" t="n">
        <f aca="false">(1.88*E374^0.5*L374^0.333/J374^0.25)/T374</f>
        <v>1.09</v>
      </c>
      <c r="R374" s="15" t="n">
        <f aca="false">D374/F374</f>
        <v>3.06</v>
      </c>
      <c r="S374" s="36" t="n">
        <f aca="false">(((2*3.14)/U374)^2*((F374/2)-1.5)*(10*3.14/180)/32.2)</f>
        <v>0.09911</v>
      </c>
      <c r="T374" s="15" t="n">
        <f aca="false">1.34*(E374^0.5)</f>
        <v>7.58</v>
      </c>
      <c r="U374" s="16" t="n">
        <f aca="false">2*PI()*(((J374^1.744/35.5)/(0.04*32.2*E374*64*(0.82*F374)^3))^0.5)</f>
        <v>3.2</v>
      </c>
      <c r="V374" s="17" t="n">
        <f aca="false">U374*(32.2/F374)^0.5</f>
        <v>5.14</v>
      </c>
      <c r="W374" s="34" t="e">
        <f aca="false">sddoc(M374,AJ$15,AJ$16,AJ$17,AJ$18)</f>
        <v>#VALUE!</v>
      </c>
      <c r="X374" s="34" t="e">
        <f aca="false">dldoc(N374,AJ$36,AJ$37,AJ$38,AJ$39)</f>
        <v>#VALUE!</v>
      </c>
      <c r="Y374" s="34" t="e">
        <f aca="false">cfdoc(O374,AJ$29,AJ$30,AJ$31,AJ$32)</f>
        <v>#VALUE!</v>
      </c>
      <c r="Z374" s="34" t="e">
        <f aca="false">crdoc(P374,AJ$24,AJ$25)</f>
        <v>#VALUE!</v>
      </c>
      <c r="AA374" s="34" t="e">
        <f aca="false">vmvhdoc(Q374,AJ$43,AJ$44,AJ$45,AJ$46)</f>
        <v>#VALUE!</v>
      </c>
      <c r="AB374" s="34" t="e">
        <f aca="false">lbdoc(R374,AJ$57,AJ$58,AJ$59,AJ$60)</f>
        <v>#VALUE!</v>
      </c>
      <c r="AC374" s="34" t="e">
        <f aca="false">aceldoc(S374,AJ$52,AJ$53)</f>
        <v>#VALUE!</v>
      </c>
      <c r="AF374" s="77" t="e">
        <f aca="false">C374</f>
        <v>#VALUE!</v>
      </c>
    </row>
    <row r="375" customFormat="false" ht="12.75" hidden="false" customHeight="false" outlineLevel="0" collapsed="false">
      <c r="A375" s="1" t="s">
        <v>837</v>
      </c>
      <c r="B375" s="1" t="s">
        <v>1</v>
      </c>
      <c r="C375" s="34" t="e">
        <f aca="false">MIN(W375,Z375,Y375,X375,AA375,AC375,AB375)</f>
        <v>#VALUE!</v>
      </c>
      <c r="D375" s="16" t="n">
        <v>42.2</v>
      </c>
      <c r="E375" s="16" t="n">
        <v>33.3</v>
      </c>
      <c r="F375" s="16" t="n">
        <v>13</v>
      </c>
      <c r="G375" s="16" t="n">
        <v>5</v>
      </c>
      <c r="H375" s="15"/>
      <c r="I375" s="15" t="s">
        <v>305</v>
      </c>
      <c r="J375" s="8" t="n">
        <v>24000</v>
      </c>
      <c r="K375" s="8" t="n">
        <v>9000</v>
      </c>
      <c r="L375" s="8" t="n">
        <v>788</v>
      </c>
      <c r="M375" s="15" t="n">
        <f aca="false">L375/(J375/64)^0.666</f>
        <v>15.21</v>
      </c>
      <c r="N375" s="8" t="n">
        <f aca="false">(J375/2240)/(0.01*E375)^3</f>
        <v>290</v>
      </c>
      <c r="O375" s="16" t="n">
        <f aca="false">J375/(0.65*(0.7*E375+0.3*D375)*F375^1.33)</f>
        <v>33.9</v>
      </c>
      <c r="P375" s="15" t="n">
        <f aca="false">F375/(J375/(0.9*64))^0.333</f>
        <v>1.74</v>
      </c>
      <c r="Q375" s="15" t="n">
        <f aca="false">(1.88*E375^0.5*L375^0.333/J375^0.25)/T375</f>
        <v>1.04</v>
      </c>
      <c r="R375" s="15" t="n">
        <f aca="false">D375/F375</f>
        <v>3.25</v>
      </c>
      <c r="S375" s="36" t="n">
        <f aca="false">(((2*3.14)/U375)^2*((F375/2)-1.5)*(10*3.14/180)/32.2)</f>
        <v>0.07398</v>
      </c>
      <c r="T375" s="15" t="n">
        <f aca="false">1.34*(E375^0.5)</f>
        <v>7.73</v>
      </c>
      <c r="U375" s="16" t="n">
        <f aca="false">2*PI()*(((J375^1.744/35.5)/(0.04*32.2*E375*64*(0.82*F375)^3))^0.5)</f>
        <v>3.8</v>
      </c>
      <c r="V375" s="17" t="n">
        <f aca="false">U375*(32.2/F375)^0.5</f>
        <v>5.98</v>
      </c>
      <c r="W375" s="34" t="e">
        <f aca="false">sddoc(M375,AJ$15,AJ$16,AJ$17,AJ$18)</f>
        <v>#VALUE!</v>
      </c>
      <c r="X375" s="34" t="e">
        <f aca="false">dldoc(N375,AJ$36,AJ$37,AJ$38,AJ$39)</f>
        <v>#VALUE!</v>
      </c>
      <c r="Y375" s="34" t="e">
        <f aca="false">cfdoc(O375,AJ$29,AJ$30,AJ$31,AJ$32)</f>
        <v>#VALUE!</v>
      </c>
      <c r="Z375" s="34" t="e">
        <f aca="false">crdoc(P375,AJ$24,AJ$25)</f>
        <v>#VALUE!</v>
      </c>
      <c r="AA375" s="34" t="e">
        <f aca="false">vmvhdoc(Q375,AJ$43,AJ$44,AJ$45,AJ$46)</f>
        <v>#VALUE!</v>
      </c>
      <c r="AB375" s="34" t="e">
        <f aca="false">lbdoc(R375,AJ$57,AJ$58,AJ$59,AJ$60)</f>
        <v>#VALUE!</v>
      </c>
      <c r="AC375" s="34" t="e">
        <f aca="false">aceldoc(S375,AJ$52,AJ$53)</f>
        <v>#VALUE!</v>
      </c>
      <c r="AF375" s="77" t="e">
        <f aca="false">C375</f>
        <v>#VALUE!</v>
      </c>
    </row>
    <row r="376" customFormat="false" ht="12.75" hidden="false" customHeight="false" outlineLevel="0" collapsed="false">
      <c r="A376" s="1" t="s">
        <v>838</v>
      </c>
      <c r="B376" s="1" t="s">
        <v>839</v>
      </c>
      <c r="C376" s="34" t="e">
        <f aca="false">MIN(W376,Z376,Y376,X376,AA376,AC376,AB376)</f>
        <v>#VALUE!</v>
      </c>
      <c r="D376" s="16" t="n">
        <v>45.8</v>
      </c>
      <c r="E376" s="16" t="n">
        <v>37.2</v>
      </c>
      <c r="F376" s="16" t="n">
        <v>13.2</v>
      </c>
      <c r="G376" s="16" t="n">
        <v>5</v>
      </c>
      <c r="J376" s="8" t="n">
        <v>26800</v>
      </c>
      <c r="K376" s="8" t="n">
        <v>11300</v>
      </c>
      <c r="L376" s="8" t="n">
        <v>866</v>
      </c>
      <c r="M376" s="15" t="n">
        <f aca="false">L376/(J376/64)^0.666</f>
        <v>15.53</v>
      </c>
      <c r="N376" s="8" t="n">
        <f aca="false">(J376/2240)/(0.01*E376)^3</f>
        <v>232</v>
      </c>
      <c r="O376" s="16" t="n">
        <f aca="false">J376/(0.65*(0.7*E376+0.3*D376)*F376^1.33)</f>
        <v>33.5</v>
      </c>
      <c r="P376" s="15" t="n">
        <f aca="false">F376/(J376/(0.9*64))^0.333</f>
        <v>1.71</v>
      </c>
      <c r="Q376" s="15" t="n">
        <f aca="false">(1.88*E376^0.5*L376^0.333/J376^0.25)/T376</f>
        <v>1.04</v>
      </c>
      <c r="R376" s="15" t="n">
        <f aca="false">D376/F376</f>
        <v>3.47</v>
      </c>
      <c r="S376" s="36" t="n">
        <f aca="false">(((2*3.14)/U376)^2*((F376/2)-1.5)*(10*3.14/180)/32.2)</f>
        <v>0.07164</v>
      </c>
      <c r="T376" s="15" t="n">
        <f aca="false">1.34*(E376^0.5)</f>
        <v>8.17</v>
      </c>
      <c r="U376" s="16" t="n">
        <f aca="false">2*PI()*(((J376^1.744/35.5)/(0.04*32.2*E376*64*(0.82*F376)^3))^0.5)</f>
        <v>3.9</v>
      </c>
      <c r="V376" s="17" t="n">
        <f aca="false">U376*(32.2/F376)^0.5</f>
        <v>6.09</v>
      </c>
      <c r="W376" s="34" t="e">
        <f aca="false">sddoc(M376,AJ$15,AJ$16,AJ$17,AJ$18)</f>
        <v>#VALUE!</v>
      </c>
      <c r="X376" s="34" t="e">
        <f aca="false">dldoc(N376,AJ$36,AJ$37,AJ$38,AJ$39)</f>
        <v>#VALUE!</v>
      </c>
      <c r="Y376" s="34" t="e">
        <f aca="false">cfdoc(O376,AJ$29,AJ$30,AJ$31,AJ$32)</f>
        <v>#VALUE!</v>
      </c>
      <c r="Z376" s="34" t="e">
        <f aca="false">crdoc(P376,AJ$24,AJ$25)</f>
        <v>#VALUE!</v>
      </c>
      <c r="AA376" s="34" t="e">
        <f aca="false">vmvhdoc(Q376,AJ$43,AJ$44,AJ$45,AJ$46)</f>
        <v>#VALUE!</v>
      </c>
      <c r="AB376" s="34" t="e">
        <f aca="false">lbdoc(R376,AJ$57,AJ$58,AJ$59,AJ$60)</f>
        <v>#VALUE!</v>
      </c>
      <c r="AC376" s="34" t="e">
        <f aca="false">aceldoc(S376,AJ$52,AJ$53)</f>
        <v>#VALUE!</v>
      </c>
      <c r="AF376" s="77" t="e">
        <f aca="false">C376</f>
        <v>#VALUE!</v>
      </c>
    </row>
    <row r="377" customFormat="false" ht="12.75" hidden="false" customHeight="false" outlineLevel="0" collapsed="false">
      <c r="A377" s="1" t="s">
        <v>840</v>
      </c>
      <c r="B377" s="1" t="s">
        <v>839</v>
      </c>
      <c r="C377" s="34" t="e">
        <f aca="false">MIN(W377,Z377,Y377,X377,AA377,AC377,AB377)</f>
        <v>#VALUE!</v>
      </c>
      <c r="D377" s="16" t="n">
        <v>52.3</v>
      </c>
      <c r="E377" s="16" t="n">
        <v>42.2</v>
      </c>
      <c r="F377" s="16" t="n">
        <v>15</v>
      </c>
      <c r="G377" s="16" t="n">
        <v>5.5</v>
      </c>
      <c r="J377" s="8" t="n">
        <v>35000</v>
      </c>
      <c r="K377" s="8" t="n">
        <v>14500</v>
      </c>
      <c r="L377" s="8" t="n">
        <v>1110</v>
      </c>
      <c r="M377" s="15" t="n">
        <f aca="false">L377/(J377/64)^0.666</f>
        <v>16.67</v>
      </c>
      <c r="N377" s="8" t="n">
        <f aca="false">(J377/2240)/(0.01*E377)^3</f>
        <v>208</v>
      </c>
      <c r="O377" s="16" t="n">
        <f aca="false">J377/(0.65*(0.7*E377+0.3*D377)*F377^1.33)</f>
        <v>32.5</v>
      </c>
      <c r="P377" s="15" t="n">
        <f aca="false">F377/(J377/(0.9*64))^0.333</f>
        <v>1.77</v>
      </c>
      <c r="Q377" s="15" t="n">
        <f aca="false">(1.88*E377^0.5*L377^0.333/J377^0.25)/T377</f>
        <v>1.06</v>
      </c>
      <c r="R377" s="15" t="n">
        <f aca="false">D377/F377</f>
        <v>3.49</v>
      </c>
      <c r="S377" s="36" t="n">
        <f aca="false">(((2*3.14)/U377)^2*((F377/2)-1.5)*(10*3.14/180)/32.2)</f>
        <v>0.08878</v>
      </c>
      <c r="T377" s="15" t="n">
        <f aca="false">1.34*(E377^0.5)</f>
        <v>8.7</v>
      </c>
      <c r="U377" s="16" t="n">
        <f aca="false">2*PI()*(((J377^1.744/35.5)/(0.04*32.2*E377*64*(0.82*F377)^3))^0.5)</f>
        <v>3.8</v>
      </c>
      <c r="V377" s="17" t="n">
        <f aca="false">U377*(32.2/F377)^0.5</f>
        <v>5.57</v>
      </c>
      <c r="W377" s="34" t="e">
        <f aca="false">sddoc(M377,AJ$15,AJ$16,AJ$17,AJ$18)</f>
        <v>#VALUE!</v>
      </c>
      <c r="X377" s="34" t="e">
        <f aca="false">dldoc(N377,AJ$36,AJ$37,AJ$38,AJ$39)</f>
        <v>#VALUE!</v>
      </c>
      <c r="Y377" s="34" t="e">
        <f aca="false">cfdoc(O377,AJ$29,AJ$30,AJ$31,AJ$32)</f>
        <v>#VALUE!</v>
      </c>
      <c r="Z377" s="34" t="e">
        <f aca="false">crdoc(P377,AJ$24,AJ$25)</f>
        <v>#VALUE!</v>
      </c>
      <c r="AA377" s="34" t="e">
        <f aca="false">vmvhdoc(Q377,AJ$43,AJ$44,AJ$45,AJ$46)</f>
        <v>#VALUE!</v>
      </c>
      <c r="AB377" s="34" t="e">
        <f aca="false">lbdoc(R377,AJ$57,AJ$58,AJ$59,AJ$60)</f>
        <v>#VALUE!</v>
      </c>
      <c r="AC377" s="34" t="e">
        <f aca="false">aceldoc(S377,AJ$52,AJ$53)</f>
        <v>#VALUE!</v>
      </c>
      <c r="AF377" s="77" t="e">
        <f aca="false">C377</f>
        <v>#VALUE!</v>
      </c>
    </row>
    <row r="378" customFormat="false" ht="12.75" hidden="false" customHeight="false" outlineLevel="0" collapsed="false">
      <c r="A378" s="1" t="s">
        <v>841</v>
      </c>
      <c r="B378" s="1" t="s">
        <v>839</v>
      </c>
      <c r="C378" s="34" t="e">
        <f aca="false">MIN(W378,Z378,Y378,X378,AA378,AC378,AB378)</f>
        <v>#VALUE!</v>
      </c>
      <c r="D378" s="16" t="n">
        <v>54.5</v>
      </c>
      <c r="E378" s="16" t="n">
        <v>43</v>
      </c>
      <c r="F378" s="16" t="n">
        <v>15.8</v>
      </c>
      <c r="G378" s="16" t="n">
        <v>5.5</v>
      </c>
      <c r="J378" s="8" t="n">
        <v>55000</v>
      </c>
      <c r="K378" s="8" t="n">
        <v>13000</v>
      </c>
      <c r="L378" s="8" t="n">
        <v>1018</v>
      </c>
      <c r="M378" s="15" t="n">
        <f aca="false">L378/(J378/64)^0.666</f>
        <v>11.31</v>
      </c>
      <c r="N378" s="8" t="n">
        <f aca="false">(J378/2240)/(0.01*E378)^3</f>
        <v>309</v>
      </c>
      <c r="O378" s="16" t="n">
        <f aca="false">J378/(0.65*(0.7*E378+0.3*D378)*F378^1.33)</f>
        <v>46.4</v>
      </c>
      <c r="P378" s="15" t="n">
        <f aca="false">F378/(J378/(0.9*64))^0.333</f>
        <v>1.61</v>
      </c>
      <c r="Q378" s="15" t="n">
        <f aca="false">(1.88*E378^0.5*L378^0.333/J378^0.25)/T378</f>
        <v>0.92</v>
      </c>
      <c r="R378" s="15" t="n">
        <f aca="false">D378/F378</f>
        <v>3.45</v>
      </c>
      <c r="S378" s="36" t="n">
        <f aca="false">(((2*3.14)/U378)^2*((F378/2)-1.5)*(10*3.14/180)/32.2)</f>
        <v>0.05057</v>
      </c>
      <c r="T378" s="15" t="n">
        <f aca="false">1.34*(E378^0.5)</f>
        <v>8.79</v>
      </c>
      <c r="U378" s="16" t="n">
        <f aca="false">2*PI()*(((J378^1.744/35.5)/(0.04*32.2*E378*64*(0.82*F378)^3))^0.5)</f>
        <v>5.2</v>
      </c>
      <c r="V378" s="17" t="n">
        <f aca="false">U378*(32.2/F378)^0.5</f>
        <v>7.42</v>
      </c>
      <c r="W378" s="34" t="e">
        <f aca="false">sddoc(M378,AJ$15,AJ$16,AJ$17,AJ$18)</f>
        <v>#VALUE!</v>
      </c>
      <c r="X378" s="34" t="e">
        <f aca="false">dldoc(N378,AJ$36,AJ$37,AJ$38,AJ$39)</f>
        <v>#VALUE!</v>
      </c>
      <c r="Y378" s="34" t="e">
        <f aca="false">cfdoc(O378,AJ$29,AJ$30,AJ$31,AJ$32)</f>
        <v>#VALUE!</v>
      </c>
      <c r="Z378" s="34" t="e">
        <f aca="false">crdoc(P378,AJ$24,AJ$25)</f>
        <v>#VALUE!</v>
      </c>
      <c r="AA378" s="34" t="e">
        <f aca="false">vmvhdoc(Q378,AJ$43,AJ$44,AJ$45,AJ$46)</f>
        <v>#VALUE!</v>
      </c>
      <c r="AB378" s="34" t="e">
        <f aca="false">lbdoc(R378,AJ$57,AJ$58,AJ$59,AJ$60)</f>
        <v>#VALUE!</v>
      </c>
      <c r="AC378" s="34" t="e">
        <f aca="false">aceldoc(S378,AJ$52,AJ$53)</f>
        <v>#VALUE!</v>
      </c>
      <c r="AF378" s="77" t="e">
        <f aca="false">C378</f>
        <v>#VALUE!</v>
      </c>
    </row>
    <row r="379" customFormat="false" ht="12.75" hidden="false" customHeight="false" outlineLevel="0" collapsed="false">
      <c r="A379" s="1" t="s">
        <v>842</v>
      </c>
      <c r="B379" s="1" t="s">
        <v>839</v>
      </c>
      <c r="C379" s="34" t="e">
        <f aca="false">MIN(W379,Z379,Y379,X379,AA379,AC379,AB379)</f>
        <v>#VALUE!</v>
      </c>
      <c r="D379" s="16" t="n">
        <v>59.2</v>
      </c>
      <c r="E379" s="16" t="n">
        <v>50</v>
      </c>
      <c r="F379" s="16" t="n">
        <v>15.1</v>
      </c>
      <c r="G379" s="16" t="n">
        <v>5</v>
      </c>
      <c r="J379" s="8" t="n">
        <v>65000</v>
      </c>
      <c r="K379" s="8" t="n">
        <v>18500</v>
      </c>
      <c r="L379" s="8" t="n">
        <v>1522</v>
      </c>
      <c r="M379" s="15" t="n">
        <f aca="false">L379/(J379/64)^0.666</f>
        <v>15.13</v>
      </c>
      <c r="N379" s="8" t="n">
        <f aca="false">(J379/2240)/(0.01*E379)^3</f>
        <v>232</v>
      </c>
      <c r="O379" s="16" t="n">
        <f aca="false">J379/(0.65*(0.7*E379+0.3*D379)*F379^1.33)</f>
        <v>51.2</v>
      </c>
      <c r="P379" s="15" t="n">
        <f aca="false">F379/(J379/(0.9*64))^0.333</f>
        <v>1.45</v>
      </c>
      <c r="Q379" s="15" t="n">
        <f aca="false">(1.88*E379^0.5*L379^0.333/J379^0.25)/T379</f>
        <v>1.01</v>
      </c>
      <c r="R379" s="15" t="n">
        <f aca="false">D379/F379</f>
        <v>3.92</v>
      </c>
      <c r="S379" s="36" t="n">
        <f aca="false">(((2*3.14)/U379)^2*((F379/2)-1.5)*(10*3.14/180)/32.2)</f>
        <v>0.03713</v>
      </c>
      <c r="T379" s="15" t="n">
        <f aca="false">1.34*(E379^0.5)</f>
        <v>9.48</v>
      </c>
      <c r="U379" s="16" t="n">
        <f aca="false">2*PI()*(((J379^1.744/35.5)/(0.04*32.2*E379*64*(0.82*F379)^3))^0.5)</f>
        <v>5.9</v>
      </c>
      <c r="V379" s="17" t="n">
        <f aca="false">U379*(32.2/F379)^0.5</f>
        <v>8.62</v>
      </c>
      <c r="W379" s="34" t="e">
        <f aca="false">sddoc(M379,AJ$15,AJ$16,AJ$17,AJ$18)</f>
        <v>#VALUE!</v>
      </c>
      <c r="X379" s="34" t="e">
        <f aca="false">dldoc(N379,AJ$36,AJ$37,AJ$38,AJ$39)</f>
        <v>#VALUE!</v>
      </c>
      <c r="Y379" s="34" t="e">
        <f aca="false">cfdoc(O379,AJ$29,AJ$30,AJ$31,AJ$32)</f>
        <v>#VALUE!</v>
      </c>
      <c r="Z379" s="34" t="e">
        <f aca="false">crdoc(P379,AJ$24,AJ$25)</f>
        <v>#VALUE!</v>
      </c>
      <c r="AA379" s="34" t="e">
        <f aca="false">vmvhdoc(Q379,AJ$43,AJ$44,AJ$45,AJ$46)</f>
        <v>#VALUE!</v>
      </c>
      <c r="AB379" s="34" t="e">
        <f aca="false">lbdoc(R379,AJ$57,AJ$58,AJ$59,AJ$60)</f>
        <v>#VALUE!</v>
      </c>
      <c r="AC379" s="34" t="e">
        <f aca="false">aceldoc(S379,AJ$52,AJ$53)</f>
        <v>#VALUE!</v>
      </c>
      <c r="AF379" s="77" t="e">
        <f aca="false">C379</f>
        <v>#VALUE!</v>
      </c>
    </row>
    <row r="380" customFormat="false" ht="12.75" hidden="false" customHeight="false" outlineLevel="0" collapsed="false">
      <c r="A380" s="1" t="s">
        <v>843</v>
      </c>
      <c r="B380" s="1" t="s">
        <v>844</v>
      </c>
      <c r="C380" s="34" t="e">
        <f aca="false">MIN(W380,Z380,Y380,X380,AA380,AC380,AB380)</f>
        <v>#VALUE!</v>
      </c>
      <c r="D380" s="16" t="n">
        <v>35.2</v>
      </c>
      <c r="E380" s="16" t="n">
        <v>26.7</v>
      </c>
      <c r="F380" s="16" t="n">
        <v>11</v>
      </c>
      <c r="G380" s="16" t="n">
        <v>5</v>
      </c>
      <c r="H380" s="15"/>
      <c r="I380" s="15" t="s">
        <v>301</v>
      </c>
      <c r="J380" s="8" t="n">
        <v>18550</v>
      </c>
      <c r="K380" s="8" t="n">
        <v>7700</v>
      </c>
      <c r="L380" s="8" t="n">
        <v>736</v>
      </c>
      <c r="M380" s="15" t="n">
        <f aca="false">L380/(J380/64)^0.666</f>
        <v>16.87</v>
      </c>
      <c r="N380" s="8" t="n">
        <f aca="false">(J380/2240)/(0.01*E380)^3</f>
        <v>435</v>
      </c>
      <c r="O380" s="16" t="n">
        <f aca="false">J380/(0.65*(0.7*E380+0.3*D380)*F380^1.33)</f>
        <v>40.2</v>
      </c>
      <c r="P380" s="15" t="n">
        <f aca="false">F380/(J380/(0.9*64))^0.333</f>
        <v>1.61</v>
      </c>
      <c r="Q380" s="15" t="n">
        <f aca="false">(1.88*E380^0.5*L380^0.333/J380^0.25)/T380</f>
        <v>1.08</v>
      </c>
      <c r="R380" s="15" t="n">
        <f aca="false">D380/F380</f>
        <v>3.2</v>
      </c>
      <c r="S380" s="36" t="n">
        <f aca="false">(((2*3.14)/U380)^2*((F380/2)-1.5)*(10*3.14/180)/32.2)</f>
        <v>0.04414</v>
      </c>
      <c r="T380" s="15" t="n">
        <f aca="false">1.34*(E380^0.5)</f>
        <v>6.92</v>
      </c>
      <c r="U380" s="16" t="n">
        <f aca="false">2*PI()*(((J380^1.744/35.5)/(0.04*32.2*E380*64*(0.82*F380)^3))^0.5)</f>
        <v>4.4</v>
      </c>
      <c r="V380" s="17" t="n">
        <f aca="false">U380*(32.2/F380)^0.5</f>
        <v>7.53</v>
      </c>
      <c r="W380" s="34" t="e">
        <f aca="false">sddoc(M380,AJ$15,AJ$16,AJ$17,AJ$18)</f>
        <v>#VALUE!</v>
      </c>
      <c r="X380" s="34" t="e">
        <f aca="false">dldoc(N380,AJ$36,AJ$37,AJ$38,AJ$39)</f>
        <v>#VALUE!</v>
      </c>
      <c r="Y380" s="34" t="e">
        <f aca="false">cfdoc(O380,AJ$29,AJ$30,AJ$31,AJ$32)</f>
        <v>#VALUE!</v>
      </c>
      <c r="Z380" s="34" t="e">
        <f aca="false">crdoc(P380,AJ$24,AJ$25)</f>
        <v>#VALUE!</v>
      </c>
      <c r="AA380" s="34" t="e">
        <f aca="false">vmvhdoc(Q380,AJ$43,AJ$44,AJ$45,AJ$46)</f>
        <v>#VALUE!</v>
      </c>
      <c r="AB380" s="34" t="e">
        <f aca="false">lbdoc(R380,AJ$57,AJ$58,AJ$59,AJ$60)</f>
        <v>#VALUE!</v>
      </c>
      <c r="AC380" s="34" t="e">
        <f aca="false">aceldoc(S380,AJ$52,AJ$53)</f>
        <v>#VALUE!</v>
      </c>
      <c r="AF380" s="77" t="e">
        <f aca="false">C380</f>
        <v>#VALUE!</v>
      </c>
    </row>
    <row r="381" customFormat="false" ht="12.75" hidden="false" customHeight="false" outlineLevel="0" collapsed="false">
      <c r="A381" s="1" t="s">
        <v>845</v>
      </c>
      <c r="B381" s="1" t="s">
        <v>844</v>
      </c>
      <c r="C381" s="34" t="e">
        <f aca="false">MIN(W381,Z381,Y381,X381,AA381,AC381,AB381)</f>
        <v>#VALUE!</v>
      </c>
      <c r="D381" s="16" t="n">
        <v>37.8</v>
      </c>
      <c r="E381" s="16" t="n">
        <v>29.5</v>
      </c>
      <c r="F381" s="16" t="n">
        <v>11.7</v>
      </c>
      <c r="G381" s="16" t="n">
        <v>5.6</v>
      </c>
      <c r="I381" s="7" t="s">
        <v>305</v>
      </c>
      <c r="J381" s="8" t="n">
        <v>18000</v>
      </c>
      <c r="K381" s="8" t="n">
        <v>6380</v>
      </c>
      <c r="L381" s="8" t="n">
        <v>715</v>
      </c>
      <c r="M381" s="15" t="n">
        <f aca="false">L381/(J381/64)^0.666</f>
        <v>16.72</v>
      </c>
      <c r="N381" s="8" t="n">
        <f aca="false">(J381/2240)/(0.01*E381)^3</f>
        <v>313</v>
      </c>
      <c r="O381" s="16" t="n">
        <f aca="false">J381/(0.65*(0.7*E381+0.3*D381)*F381^1.33)</f>
        <v>32.9</v>
      </c>
      <c r="P381" s="15" t="n">
        <f aca="false">F381/(J381/(0.9*64))^0.333</f>
        <v>1.73</v>
      </c>
      <c r="Q381" s="15" t="n">
        <f aca="false">(1.88*E381^0.5*L381^0.333/J381^0.25)/T381</f>
        <v>1.08</v>
      </c>
      <c r="R381" s="15" t="n">
        <f aca="false">D381/F381</f>
        <v>3.23</v>
      </c>
      <c r="S381" s="36" t="n">
        <f aca="false">(((2*3.14)/U381)^2*((F381/2)-1.5)*(10*3.14/180)/32.2)</f>
        <v>0.06789</v>
      </c>
      <c r="T381" s="15" t="n">
        <f aca="false">1.34*(E381^0.5)</f>
        <v>7.28</v>
      </c>
      <c r="U381" s="16" t="n">
        <f aca="false">2*PI()*(((J381^1.744/35.5)/(0.04*32.2*E381*64*(0.82*F381)^3))^0.5)</f>
        <v>3.7</v>
      </c>
      <c r="V381" s="17" t="n">
        <f aca="false">U381*(32.2/F381)^0.5</f>
        <v>6.14</v>
      </c>
      <c r="W381" s="34" t="e">
        <f aca="false">sddoc(M381,AJ$15,AJ$16,AJ$17,AJ$18)</f>
        <v>#VALUE!</v>
      </c>
      <c r="X381" s="34" t="e">
        <f aca="false">dldoc(N381,AJ$36,AJ$37,AJ$38,AJ$39)</f>
        <v>#VALUE!</v>
      </c>
      <c r="Y381" s="34" t="e">
        <f aca="false">cfdoc(O381,AJ$29,AJ$30,AJ$31,AJ$32)</f>
        <v>#VALUE!</v>
      </c>
      <c r="Z381" s="34" t="e">
        <f aca="false">crdoc(P381,AJ$24,AJ$25)</f>
        <v>#VALUE!</v>
      </c>
      <c r="AA381" s="34" t="e">
        <f aca="false">vmvhdoc(Q381,AJ$43,AJ$44,AJ$45,AJ$46)</f>
        <v>#VALUE!</v>
      </c>
      <c r="AB381" s="34" t="e">
        <f aca="false">lbdoc(R381,AJ$57,AJ$58,AJ$59,AJ$60)</f>
        <v>#VALUE!</v>
      </c>
      <c r="AC381" s="34" t="e">
        <f aca="false">aceldoc(S381,AJ$52,AJ$53)</f>
        <v>#VALUE!</v>
      </c>
      <c r="AF381" s="77" t="e">
        <f aca="false">C381</f>
        <v>#VALUE!</v>
      </c>
    </row>
    <row r="382" customFormat="false" ht="12.75" hidden="false" customHeight="false" outlineLevel="0" collapsed="false">
      <c r="A382" s="1" t="s">
        <v>846</v>
      </c>
      <c r="B382" s="1" t="s">
        <v>42</v>
      </c>
      <c r="C382" s="34" t="e">
        <f aca="false">MIN(W382,Z382,Y382,X382,AA382,AC382,AB382)</f>
        <v>#VALUE!</v>
      </c>
      <c r="D382" s="16" t="n">
        <v>20</v>
      </c>
      <c r="E382" s="16" t="n">
        <v>17.5</v>
      </c>
      <c r="F382" s="16" t="n">
        <v>7.1</v>
      </c>
      <c r="G382" s="16" t="n">
        <v>4</v>
      </c>
      <c r="H382" s="7" t="s">
        <v>421</v>
      </c>
      <c r="I382" s="7" t="s">
        <v>305</v>
      </c>
      <c r="J382" s="8" t="n">
        <v>1600</v>
      </c>
      <c r="K382" s="8" t="n">
        <v>550</v>
      </c>
      <c r="L382" s="8" t="n">
        <v>174</v>
      </c>
      <c r="M382" s="15" t="n">
        <f aca="false">L382/(J382/64)^0.666</f>
        <v>20.39</v>
      </c>
      <c r="N382" s="8" t="n">
        <f aca="false">(J382/2240)/(0.01*E382)^3</f>
        <v>133</v>
      </c>
      <c r="O382" s="16" t="n">
        <f aca="false">J382/(0.65*(0.7*E382+0.3*D382)*F382^1.33)</f>
        <v>9.9</v>
      </c>
      <c r="P382" s="15" t="n">
        <f aca="false">F382/(J382/(0.9*64))^0.333</f>
        <v>2.35</v>
      </c>
      <c r="Q382" s="15" t="n">
        <f aca="false">(1.88*E382^0.5*L382^0.333/J382^0.25)/T382</f>
        <v>1.24</v>
      </c>
      <c r="R382" s="15" t="n">
        <f aca="false">D382/F382</f>
        <v>2.82</v>
      </c>
      <c r="S382" s="36" t="n">
        <f aca="false">(((2*3.14)/U382)^2*((F382/2)-1.5)*(10*3.14/180)/32.2)</f>
        <v>0.30417</v>
      </c>
      <c r="T382" s="15" t="n">
        <f aca="false">1.34*(E382^0.5)</f>
        <v>5.61</v>
      </c>
      <c r="U382" s="16" t="n">
        <f aca="false">2*PI()*(((J382^1.744/35.5)/(0.04*32.2*E382*64*(0.82*F382)^3))^0.5)</f>
        <v>1.2</v>
      </c>
      <c r="V382" s="17" t="n">
        <f aca="false">U382*(32.2/F382)^0.5</f>
        <v>2.56</v>
      </c>
      <c r="W382" s="34" t="e">
        <f aca="false">sddoc(M382,AJ$15,AJ$16,AJ$17,AJ$18)</f>
        <v>#VALUE!</v>
      </c>
      <c r="X382" s="34" t="e">
        <f aca="false">dldoc(N382,AJ$36,AJ$37,AJ$38,AJ$39)</f>
        <v>#VALUE!</v>
      </c>
      <c r="Y382" s="34" t="e">
        <f aca="false">cfdoc(O382,AJ$29,AJ$30,AJ$31,AJ$32)</f>
        <v>#VALUE!</v>
      </c>
      <c r="Z382" s="34" t="e">
        <f aca="false">crdoc(P382,AJ$24,AJ$25)</f>
        <v>#VALUE!</v>
      </c>
      <c r="AA382" s="34" t="e">
        <f aca="false">vmvhdoc(Q382,AJ$43,AJ$44,AJ$45,AJ$46)</f>
        <v>#VALUE!</v>
      </c>
      <c r="AB382" s="34" t="e">
        <f aca="false">lbdoc(R382,AJ$57,AJ$58,AJ$59,AJ$60)</f>
        <v>#VALUE!</v>
      </c>
      <c r="AC382" s="34" t="e">
        <f aca="false">aceldoc(S382,AJ$52,AJ$53)</f>
        <v>#VALUE!</v>
      </c>
      <c r="AF382" s="77" t="e">
        <f aca="false">C382</f>
        <v>#VALUE!</v>
      </c>
    </row>
    <row r="383" customFormat="false" ht="12.75" hidden="false" customHeight="false" outlineLevel="0" collapsed="false">
      <c r="A383" s="1" t="s">
        <v>847</v>
      </c>
      <c r="B383" s="1" t="s">
        <v>848</v>
      </c>
      <c r="C383" s="34" t="e">
        <f aca="false">MIN(W383,Z383,Y383,X383,AA383,AC383,AB383)</f>
        <v>#VALUE!</v>
      </c>
      <c r="D383" s="16" t="n">
        <v>25.2</v>
      </c>
      <c r="E383" s="16" t="n">
        <v>22.2</v>
      </c>
      <c r="F383" s="16" t="n">
        <v>7.9</v>
      </c>
      <c r="G383" s="16" t="n">
        <v>2.2</v>
      </c>
      <c r="H383" s="15" t="s">
        <v>348</v>
      </c>
      <c r="I383" s="15" t="s">
        <v>305</v>
      </c>
      <c r="J383" s="8" t="n">
        <v>3000</v>
      </c>
      <c r="K383" s="8" t="n">
        <v>1200</v>
      </c>
      <c r="L383" s="8" t="n">
        <v>278</v>
      </c>
      <c r="M383" s="15" t="n">
        <f aca="false">L383/(J383/64)^0.666</f>
        <v>21.44</v>
      </c>
      <c r="N383" s="8" t="n">
        <f aca="false">(J383/2240)/(0.01*E383)^3</f>
        <v>122</v>
      </c>
      <c r="O383" s="16" t="n">
        <f aca="false">J383/(0.65*(0.7*E383+0.3*D383)*F383^1.33)</f>
        <v>12.8</v>
      </c>
      <c r="P383" s="15" t="n">
        <f aca="false">F383/(J383/(0.9*64))^0.333</f>
        <v>2.12</v>
      </c>
      <c r="Q383" s="15" t="n">
        <f aca="false">(1.88*E383^0.5*L383^0.333/J383^0.25)/T383</f>
        <v>1.24</v>
      </c>
      <c r="R383" s="15" t="n">
        <f aca="false">D383/F383</f>
        <v>3.19</v>
      </c>
      <c r="S383" s="36" t="n">
        <f aca="false">(((2*3.14)/U383)^2*((F383/2)-1.5)*(10*3.14/180)/32.2)</f>
        <v>0.20448</v>
      </c>
      <c r="T383" s="15" t="n">
        <f aca="false">1.34*(E383^0.5)</f>
        <v>6.31</v>
      </c>
      <c r="U383" s="16" t="n">
        <f aca="false">2*PI()*(((J383^1.744/35.5)/(0.04*32.2*E383*64*(0.82*F383)^3))^0.5)</f>
        <v>1.6</v>
      </c>
      <c r="V383" s="17" t="n">
        <f aca="false">U383*(32.2/F383)^0.5</f>
        <v>3.23</v>
      </c>
      <c r="W383" s="34" t="e">
        <f aca="false">sddoc(M383,AJ$15,AJ$16,AJ$17,AJ$18)</f>
        <v>#VALUE!</v>
      </c>
      <c r="X383" s="34" t="e">
        <f aca="false">dldoc(N383,AJ$36,AJ$37,AJ$38,AJ$39)</f>
        <v>#VALUE!</v>
      </c>
      <c r="Y383" s="34" t="e">
        <f aca="false">cfdoc(O383,AJ$29,AJ$30,AJ$31,AJ$32)</f>
        <v>#VALUE!</v>
      </c>
      <c r="Z383" s="34" t="e">
        <f aca="false">crdoc(P383,AJ$24,AJ$25)</f>
        <v>#VALUE!</v>
      </c>
      <c r="AA383" s="34" t="e">
        <f aca="false">vmvhdoc(Q383,AJ$43,AJ$44,AJ$45,AJ$46)</f>
        <v>#VALUE!</v>
      </c>
      <c r="AB383" s="34" t="e">
        <f aca="false">lbdoc(R383,AJ$57,AJ$58,AJ$59,AJ$60)</f>
        <v>#VALUE!</v>
      </c>
      <c r="AC383" s="34" t="e">
        <f aca="false">aceldoc(S383,AJ$52,AJ$53)</f>
        <v>#VALUE!</v>
      </c>
      <c r="AF383" s="77" t="e">
        <f aca="false">C383</f>
        <v>#VALUE!</v>
      </c>
    </row>
    <row r="384" customFormat="false" ht="12.75" hidden="false" customHeight="false" outlineLevel="0" collapsed="false">
      <c r="A384" s="1" t="s">
        <v>849</v>
      </c>
      <c r="B384" s="1" t="s">
        <v>406</v>
      </c>
      <c r="C384" s="34" t="e">
        <f aca="false">MIN(W384,Z384,Y384,X384,AA384,AC384,AB384)</f>
        <v>#VALUE!</v>
      </c>
      <c r="D384" s="16" t="n">
        <v>25.4</v>
      </c>
      <c r="E384" s="16" t="n">
        <v>21.8</v>
      </c>
      <c r="F384" s="16" t="n">
        <v>9.3</v>
      </c>
      <c r="G384" s="16" t="n">
        <v>4.9</v>
      </c>
      <c r="H384" s="8"/>
      <c r="I384" s="7" t="s">
        <v>305</v>
      </c>
      <c r="J384" s="7" t="n">
        <v>5000</v>
      </c>
      <c r="K384" s="7" t="n">
        <v>2000</v>
      </c>
      <c r="L384" s="8" t="n">
        <v>341</v>
      </c>
      <c r="M384" s="15" t="n">
        <f aca="false">L384/(J384/64)^0.666</f>
        <v>18.71</v>
      </c>
      <c r="N384" s="8" t="n">
        <f aca="false">(J384/2240)/(0.01*E384)^3</f>
        <v>215</v>
      </c>
      <c r="O384" s="16" t="n">
        <f aca="false">J384/(0.65*(0.7*E384+0.3*D384)*F384^1.33)</f>
        <v>17.3</v>
      </c>
      <c r="P384" s="15" t="n">
        <f aca="false">F384/(J384/(0.9*64))^0.333</f>
        <v>2.1</v>
      </c>
      <c r="Q384" s="15" t="n">
        <f aca="false">(1.88*E384^0.5*L384^0.333/J384^0.25)/T384</f>
        <v>1.16</v>
      </c>
      <c r="R384" s="15" t="n">
        <f aca="false">D384/F384</f>
        <v>2.73</v>
      </c>
      <c r="S384" s="36" t="n">
        <f aca="false">(((2*3.14)/U384)^2*((F384/2)-1.5)*(10*3.14/180)/32.2)</f>
        <v>0.16826</v>
      </c>
      <c r="T384" s="15" t="n">
        <f aca="false">1.34*(E384^0.5)</f>
        <v>6.26</v>
      </c>
      <c r="U384" s="16" t="n">
        <f aca="false">2*PI()*(((J384^1.744/35.5)/(0.04*32.2*E384*64*(0.82*F384)^3))^0.5)</f>
        <v>2</v>
      </c>
      <c r="V384" s="17" t="n">
        <f aca="false">U384*(32.2/F384)^0.5</f>
        <v>3.72</v>
      </c>
      <c r="W384" s="34" t="e">
        <f aca="false">sddoc(M384,AJ$15,AJ$16,AJ$17,AJ$18)</f>
        <v>#VALUE!</v>
      </c>
      <c r="X384" s="34" t="e">
        <f aca="false">dldoc(N384,AJ$36,AJ$37,AJ$38,AJ$39)</f>
        <v>#VALUE!</v>
      </c>
      <c r="Y384" s="34" t="e">
        <f aca="false">cfdoc(O384,AJ$29,AJ$30,AJ$31,AJ$32)</f>
        <v>#VALUE!</v>
      </c>
      <c r="Z384" s="34" t="e">
        <f aca="false">crdoc(P384,AJ$24,AJ$25)</f>
        <v>#VALUE!</v>
      </c>
      <c r="AA384" s="34" t="e">
        <f aca="false">vmvhdoc(Q384,AJ$43,AJ$44,AJ$45,AJ$46)</f>
        <v>#VALUE!</v>
      </c>
      <c r="AB384" s="34" t="e">
        <f aca="false">lbdoc(R384,AJ$57,AJ$58,AJ$59,AJ$60)</f>
        <v>#VALUE!</v>
      </c>
      <c r="AC384" s="34" t="e">
        <f aca="false">aceldoc(S384,AJ$52,AJ$53)</f>
        <v>#VALUE!</v>
      </c>
      <c r="AF384" s="77" t="e">
        <f aca="false">C384</f>
        <v>#VALUE!</v>
      </c>
    </row>
    <row r="385" customFormat="false" ht="12.75" hidden="false" customHeight="false" outlineLevel="0" collapsed="false">
      <c r="A385" s="1" t="s">
        <v>850</v>
      </c>
      <c r="B385" s="1" t="s">
        <v>406</v>
      </c>
      <c r="C385" s="34" t="e">
        <f aca="false">MIN(W385,Z385,Y385,X385,AA385,AC385,AB385)</f>
        <v>#VALUE!</v>
      </c>
      <c r="D385" s="16" t="n">
        <v>26.8</v>
      </c>
      <c r="E385" s="16" t="n">
        <v>20.5</v>
      </c>
      <c r="F385" s="16" t="n">
        <v>9</v>
      </c>
      <c r="G385" s="16" t="n">
        <v>3.9</v>
      </c>
      <c r="H385" s="7" t="s">
        <v>438</v>
      </c>
      <c r="I385" s="7" t="s">
        <v>305</v>
      </c>
      <c r="J385" s="8" t="n">
        <v>6600</v>
      </c>
      <c r="K385" s="8" t="n">
        <v>2900</v>
      </c>
      <c r="L385" s="8" t="n">
        <v>323</v>
      </c>
      <c r="M385" s="15" t="n">
        <f aca="false">L385/(J385/64)^0.666</f>
        <v>14.73</v>
      </c>
      <c r="N385" s="8" t="n">
        <f aca="false">(J385/2240)/(0.01*E385)^3</f>
        <v>342</v>
      </c>
      <c r="O385" s="16" t="n">
        <f aca="false">J385/(0.65*(0.7*E385+0.3*D385)*F385^1.33)</f>
        <v>24.4</v>
      </c>
      <c r="P385" s="15" t="n">
        <f aca="false">F385/(J385/(0.9*64))^0.333</f>
        <v>1.86</v>
      </c>
      <c r="Q385" s="15" t="n">
        <f aca="false">(1.88*E385^0.5*L385^0.333/J385^0.25)/T385</f>
        <v>1.07</v>
      </c>
      <c r="R385" s="15" t="n">
        <f aca="false">D385/F385</f>
        <v>2.98</v>
      </c>
      <c r="S385" s="36" t="n">
        <f aca="false">(((2*3.14)/U385)^2*((F385/2)-1.5)*(10*3.14/180)/32.2)</f>
        <v>0.08793</v>
      </c>
      <c r="T385" s="15" t="n">
        <f aca="false">1.34*(E385^0.5)</f>
        <v>6.07</v>
      </c>
      <c r="U385" s="16" t="n">
        <f aca="false">2*PI()*(((J385^1.744/35.5)/(0.04*32.2*E385*64*(0.82*F385)^3))^0.5)</f>
        <v>2.7</v>
      </c>
      <c r="V385" s="17" t="n">
        <f aca="false">U385*(32.2/F385)^0.5</f>
        <v>5.11</v>
      </c>
      <c r="W385" s="34" t="e">
        <f aca="false">sddoc(M385,AJ$15,AJ$16,AJ$17,AJ$18)</f>
        <v>#VALUE!</v>
      </c>
      <c r="X385" s="34" t="e">
        <f aca="false">dldoc(N385,AJ$36,AJ$37,AJ$38,AJ$39)</f>
        <v>#VALUE!</v>
      </c>
      <c r="Y385" s="34" t="e">
        <f aca="false">cfdoc(O385,AJ$29,AJ$30,AJ$31,AJ$32)</f>
        <v>#VALUE!</v>
      </c>
      <c r="Z385" s="34" t="e">
        <f aca="false">crdoc(P385,AJ$24,AJ$25)</f>
        <v>#VALUE!</v>
      </c>
      <c r="AA385" s="34" t="e">
        <f aca="false">vmvhdoc(Q385,AJ$43,AJ$44,AJ$45,AJ$46)</f>
        <v>#VALUE!</v>
      </c>
      <c r="AB385" s="34" t="e">
        <f aca="false">lbdoc(R385,AJ$57,AJ$58,AJ$59,AJ$60)</f>
        <v>#VALUE!</v>
      </c>
      <c r="AC385" s="34" t="e">
        <f aca="false">aceldoc(S385,AJ$52,AJ$53)</f>
        <v>#VALUE!</v>
      </c>
      <c r="AF385" s="77" t="e">
        <f aca="false">C385</f>
        <v>#VALUE!</v>
      </c>
    </row>
    <row r="386" customFormat="false" ht="12.75" hidden="false" customHeight="false" outlineLevel="0" collapsed="false">
      <c r="A386" s="1" t="s">
        <v>851</v>
      </c>
      <c r="B386" s="1" t="s">
        <v>406</v>
      </c>
      <c r="C386" s="34" t="e">
        <f aca="false">MIN(W386,Z386,Y386,X386,AA386,AC386,AB386)</f>
        <v>#VALUE!</v>
      </c>
      <c r="D386" s="16" t="n">
        <v>28.6</v>
      </c>
      <c r="E386" s="16" t="n">
        <v>22</v>
      </c>
      <c r="F386" s="16" t="n">
        <v>9</v>
      </c>
      <c r="G386" s="16" t="n">
        <v>4.3</v>
      </c>
      <c r="H386" s="7" t="s">
        <v>438</v>
      </c>
      <c r="I386" s="7" t="s">
        <v>305</v>
      </c>
      <c r="J386" s="8" t="n">
        <v>8500</v>
      </c>
      <c r="K386" s="8" t="n">
        <v>3900</v>
      </c>
      <c r="L386" s="8" t="n">
        <v>404</v>
      </c>
      <c r="M386" s="15" t="n">
        <f aca="false">L386/(J386/64)^0.666</f>
        <v>15.57</v>
      </c>
      <c r="N386" s="8" t="n">
        <f aca="false">(J386/2240)/(0.01*E386)^3</f>
        <v>356</v>
      </c>
      <c r="O386" s="16" t="n">
        <f aca="false">J386/(0.65*(0.7*E386+0.3*D386)*F386^1.33)</f>
        <v>29.3</v>
      </c>
      <c r="P386" s="15" t="n">
        <f aca="false">F386/(J386/(0.9*64))^0.333</f>
        <v>1.71</v>
      </c>
      <c r="Q386" s="15" t="n">
        <f aca="false">(1.88*E386^0.5*L386^0.333/J386^0.25)/T386</f>
        <v>1.08</v>
      </c>
      <c r="R386" s="15" t="n">
        <f aca="false">D386/F386</f>
        <v>3.18</v>
      </c>
      <c r="S386" s="36" t="n">
        <f aca="false">(((2*3.14)/U386)^2*((F386/2)-1.5)*(10*3.14/180)/32.2)</f>
        <v>0.05886</v>
      </c>
      <c r="T386" s="15" t="n">
        <f aca="false">1.34*(E386^0.5)</f>
        <v>6.29</v>
      </c>
      <c r="U386" s="16" t="n">
        <f aca="false">2*PI()*(((J386^1.744/35.5)/(0.04*32.2*E386*64*(0.82*F386)^3))^0.5)</f>
        <v>3.3</v>
      </c>
      <c r="V386" s="17" t="n">
        <f aca="false">U386*(32.2/F386)^0.5</f>
        <v>6.24</v>
      </c>
      <c r="W386" s="34" t="e">
        <f aca="false">sddoc(M386,AJ$15,AJ$16,AJ$17,AJ$18)</f>
        <v>#VALUE!</v>
      </c>
      <c r="X386" s="34" t="e">
        <f aca="false">dldoc(N386,AJ$36,AJ$37,AJ$38,AJ$39)</f>
        <v>#VALUE!</v>
      </c>
      <c r="Y386" s="34" t="e">
        <f aca="false">cfdoc(O386,AJ$29,AJ$30,AJ$31,AJ$32)</f>
        <v>#VALUE!</v>
      </c>
      <c r="Z386" s="34" t="e">
        <f aca="false">crdoc(P386,AJ$24,AJ$25)</f>
        <v>#VALUE!</v>
      </c>
      <c r="AA386" s="34" t="e">
        <f aca="false">vmvhdoc(Q386,AJ$43,AJ$44,AJ$45,AJ$46)</f>
        <v>#VALUE!</v>
      </c>
      <c r="AB386" s="34" t="e">
        <f aca="false">lbdoc(R386,AJ$57,AJ$58,AJ$59,AJ$60)</f>
        <v>#VALUE!</v>
      </c>
      <c r="AC386" s="34" t="e">
        <f aca="false">aceldoc(S386,AJ$52,AJ$53)</f>
        <v>#VALUE!</v>
      </c>
      <c r="AF386" s="77" t="e">
        <f aca="false">C386</f>
        <v>#VALUE!</v>
      </c>
    </row>
    <row r="387" customFormat="false" ht="12.75" hidden="false" customHeight="false" outlineLevel="0" collapsed="false">
      <c r="A387" s="1" t="s">
        <v>852</v>
      </c>
      <c r="B387" s="1" t="s">
        <v>406</v>
      </c>
      <c r="C387" s="34" t="e">
        <f aca="false">MIN(W387,Z387,Y387,X387,AA387,AC387,AB387)</f>
        <v>#VALUE!</v>
      </c>
      <c r="D387" s="16" t="n">
        <v>31.6</v>
      </c>
      <c r="E387" s="16" t="n">
        <v>24</v>
      </c>
      <c r="F387" s="16" t="n">
        <v>9.7</v>
      </c>
      <c r="G387" s="16" t="n">
        <v>4.9</v>
      </c>
      <c r="H387" s="7" t="s">
        <v>438</v>
      </c>
      <c r="I387" s="7" t="s">
        <v>305</v>
      </c>
      <c r="J387" s="8" t="n">
        <v>8800</v>
      </c>
      <c r="K387" s="8" t="n">
        <v>4000</v>
      </c>
      <c r="L387" s="8" t="n">
        <v>452</v>
      </c>
      <c r="M387" s="15" t="n">
        <f aca="false">L387/(J387/64)^0.666</f>
        <v>17.02</v>
      </c>
      <c r="N387" s="8" t="n">
        <f aca="false">(J387/2240)/(0.01*E387)^3</f>
        <v>284</v>
      </c>
      <c r="O387" s="16" t="n">
        <f aca="false">J387/(0.65*(0.7*E387+0.3*D387)*F387^1.33)</f>
        <v>25.1</v>
      </c>
      <c r="P387" s="15" t="n">
        <f aca="false">F387/(J387/(0.9*64))^0.333</f>
        <v>1.82</v>
      </c>
      <c r="Q387" s="15" t="n">
        <f aca="false">(1.88*E387^0.5*L387^0.333/J387^0.25)/T387</f>
        <v>1.11</v>
      </c>
      <c r="R387" s="15" t="n">
        <f aca="false">D387/F387</f>
        <v>3.26</v>
      </c>
      <c r="S387" s="36" t="n">
        <f aca="false">(((2*3.14)/U387)^2*((F387/2)-1.5)*(10*3.14/180)/32.2)</f>
        <v>0.08511</v>
      </c>
      <c r="T387" s="15" t="n">
        <f aca="false">1.34*(E387^0.5)</f>
        <v>6.56</v>
      </c>
      <c r="U387" s="16" t="n">
        <f aca="false">2*PI()*(((J387^1.744/35.5)/(0.04*32.2*E387*64*(0.82*F387)^3))^0.5)</f>
        <v>2.9</v>
      </c>
      <c r="V387" s="17" t="n">
        <f aca="false">U387*(32.2/F387)^0.5</f>
        <v>5.28</v>
      </c>
      <c r="W387" s="34" t="e">
        <f aca="false">sddoc(M387,AJ$15,AJ$16,AJ$17,AJ$18)</f>
        <v>#VALUE!</v>
      </c>
      <c r="X387" s="34" t="e">
        <f aca="false">dldoc(N387,AJ$36,AJ$37,AJ$38,AJ$39)</f>
        <v>#VALUE!</v>
      </c>
      <c r="Y387" s="34" t="e">
        <f aca="false">cfdoc(O387,AJ$29,AJ$30,AJ$31,AJ$32)</f>
        <v>#VALUE!</v>
      </c>
      <c r="Z387" s="34" t="e">
        <f aca="false">crdoc(P387,AJ$24,AJ$25)</f>
        <v>#VALUE!</v>
      </c>
      <c r="AA387" s="34" t="e">
        <f aca="false">vmvhdoc(Q387,AJ$43,AJ$44,AJ$45,AJ$46)</f>
        <v>#VALUE!</v>
      </c>
      <c r="AB387" s="34" t="e">
        <f aca="false">lbdoc(R387,AJ$57,AJ$58,AJ$59,AJ$60)</f>
        <v>#VALUE!</v>
      </c>
      <c r="AC387" s="34" t="e">
        <f aca="false">aceldoc(S387,AJ$52,AJ$53)</f>
        <v>#VALUE!</v>
      </c>
      <c r="AF387" s="77" t="e">
        <f aca="false">C387</f>
        <v>#VALUE!</v>
      </c>
    </row>
    <row r="388" customFormat="false" ht="12.75" hidden="false" customHeight="false" outlineLevel="0" collapsed="false">
      <c r="A388" s="1" t="s">
        <v>853</v>
      </c>
      <c r="B388" s="1" t="s">
        <v>406</v>
      </c>
      <c r="C388" s="34" t="e">
        <f aca="false">MIN(W388,Z388,Y388,X388,AA388,AC388,AB388)</f>
        <v>#VALUE!</v>
      </c>
      <c r="D388" s="16" t="n">
        <v>32.5</v>
      </c>
      <c r="E388" s="16" t="n">
        <v>25.9</v>
      </c>
      <c r="F388" s="16" t="n">
        <v>10.9</v>
      </c>
      <c r="G388" s="16" t="n">
        <v>6.1</v>
      </c>
      <c r="H388" s="7" t="s">
        <v>438</v>
      </c>
      <c r="I388" s="7" t="s">
        <v>305</v>
      </c>
      <c r="J388" s="8" t="n">
        <v>9800</v>
      </c>
      <c r="K388" s="8" t="n">
        <v>4200</v>
      </c>
      <c r="L388" s="8" t="n">
        <v>496</v>
      </c>
      <c r="M388" s="15" t="n">
        <f aca="false">L388/(J388/64)^0.666</f>
        <v>17.39</v>
      </c>
      <c r="N388" s="8" t="n">
        <f aca="false">(J388/2240)/(0.01*E388)^3</f>
        <v>252</v>
      </c>
      <c r="O388" s="16" t="n">
        <f aca="false">J388/(0.65*(0.7*E388+0.3*D388)*F388^1.33)</f>
        <v>22.6</v>
      </c>
      <c r="P388" s="15" t="n">
        <f aca="false">F388/(J388/(0.9*64))^0.333</f>
        <v>1.97</v>
      </c>
      <c r="Q388" s="15" t="n">
        <f aca="false">(1.88*E388^0.5*L388^0.333/J388^0.25)/T388</f>
        <v>1.11</v>
      </c>
      <c r="R388" s="15" t="n">
        <f aca="false">D388/F388</f>
        <v>2.98</v>
      </c>
      <c r="S388" s="36" t="n">
        <f aca="false">(((2*3.14)/U388)^2*((F388/2)-1.5)*(10*3.14/180)/32.2)</f>
        <v>0.12484</v>
      </c>
      <c r="T388" s="15" t="n">
        <f aca="false">1.34*(E388^0.5)</f>
        <v>6.82</v>
      </c>
      <c r="U388" s="16" t="n">
        <f aca="false">2*PI()*(((J388^1.744/35.5)/(0.04*32.2*E388*64*(0.82*F388)^3))^0.5)</f>
        <v>2.6</v>
      </c>
      <c r="V388" s="17" t="n">
        <f aca="false">U388*(32.2/F388)^0.5</f>
        <v>4.47</v>
      </c>
      <c r="W388" s="34" t="e">
        <f aca="false">sddoc(M388,AJ$15,AJ$16,AJ$17,AJ$18)</f>
        <v>#VALUE!</v>
      </c>
      <c r="X388" s="34" t="e">
        <f aca="false">dldoc(N388,AJ$36,AJ$37,AJ$38,AJ$39)</f>
        <v>#VALUE!</v>
      </c>
      <c r="Y388" s="34" t="e">
        <f aca="false">cfdoc(O388,AJ$29,AJ$30,AJ$31,AJ$32)</f>
        <v>#VALUE!</v>
      </c>
      <c r="Z388" s="34" t="e">
        <f aca="false">crdoc(P388,AJ$24,AJ$25)</f>
        <v>#VALUE!</v>
      </c>
      <c r="AA388" s="34" t="e">
        <f aca="false">vmvhdoc(Q388,AJ$43,AJ$44,AJ$45,AJ$46)</f>
        <v>#VALUE!</v>
      </c>
      <c r="AB388" s="34" t="e">
        <f aca="false">lbdoc(R388,AJ$57,AJ$58,AJ$59,AJ$60)</f>
        <v>#VALUE!</v>
      </c>
      <c r="AC388" s="34" t="e">
        <f aca="false">aceldoc(S388,AJ$52,AJ$53)</f>
        <v>#VALUE!</v>
      </c>
      <c r="AF388" s="77" t="e">
        <f aca="false">C388</f>
        <v>#VALUE!</v>
      </c>
    </row>
    <row r="389" customFormat="false" ht="12.75" hidden="false" customHeight="false" outlineLevel="0" collapsed="false">
      <c r="A389" s="1" t="s">
        <v>854</v>
      </c>
      <c r="B389" s="1" t="s">
        <v>406</v>
      </c>
      <c r="C389" s="34" t="e">
        <f aca="false">MIN(W389,Z389,Y389,X389,AA389,AC389,AB389)</f>
        <v>#VALUE!</v>
      </c>
      <c r="D389" s="16" t="n">
        <v>32.5</v>
      </c>
      <c r="E389" s="16" t="n">
        <v>25.9</v>
      </c>
      <c r="F389" s="16" t="n">
        <v>10.9</v>
      </c>
      <c r="G389" s="16" t="n">
        <v>6.4</v>
      </c>
      <c r="I389" s="7" t="s">
        <v>305</v>
      </c>
      <c r="J389" s="8" t="n">
        <v>9800</v>
      </c>
      <c r="K389" s="8" t="n">
        <v>4200</v>
      </c>
      <c r="L389" s="8" t="n">
        <v>496</v>
      </c>
      <c r="M389" s="15" t="n">
        <f aca="false">L389/(J389/64)^0.666</f>
        <v>17.39</v>
      </c>
      <c r="N389" s="8" t="n">
        <f aca="false">(J389/2240)/(0.01*E389)^3</f>
        <v>252</v>
      </c>
      <c r="O389" s="16" t="n">
        <f aca="false">J389/(0.65*(0.7*E389+0.3*D389)*F389^1.33)</f>
        <v>22.6</v>
      </c>
      <c r="P389" s="15" t="n">
        <f aca="false">F389/(J389/(0.9*64))^0.333</f>
        <v>1.97</v>
      </c>
      <c r="Q389" s="15" t="n">
        <f aca="false">(1.88*E389^0.5*L389^0.333/J389^0.25)/T389</f>
        <v>1.11</v>
      </c>
      <c r="R389" s="15" t="n">
        <f aca="false">D389/F389</f>
        <v>2.98</v>
      </c>
      <c r="S389" s="36" t="n">
        <f aca="false">(((2*3.14)/U389)^2*((F389/2)-1.5)*(10*3.14/180)/32.2)</f>
        <v>0.12484</v>
      </c>
      <c r="T389" s="15" t="n">
        <f aca="false">1.34*(E389^0.5)</f>
        <v>6.82</v>
      </c>
      <c r="U389" s="16" t="n">
        <f aca="false">2*PI()*(((J389^1.744/35.5)/(0.04*32.2*E389*64*(0.82*F389)^3))^0.5)</f>
        <v>2.6</v>
      </c>
      <c r="V389" s="17" t="n">
        <f aca="false">U389*(32.2/F389)^0.5</f>
        <v>4.47</v>
      </c>
      <c r="W389" s="34" t="e">
        <f aca="false">sddoc(M389,AJ$15,AJ$16,AJ$17,AJ$18)</f>
        <v>#VALUE!</v>
      </c>
      <c r="X389" s="34" t="e">
        <f aca="false">dldoc(N389,AJ$36,AJ$37,AJ$38,AJ$39)</f>
        <v>#VALUE!</v>
      </c>
      <c r="Y389" s="34" t="e">
        <f aca="false">cfdoc(O389,AJ$29,AJ$30,AJ$31,AJ$32)</f>
        <v>#VALUE!</v>
      </c>
      <c r="Z389" s="34" t="e">
        <f aca="false">crdoc(P389,AJ$24,AJ$25)</f>
        <v>#VALUE!</v>
      </c>
      <c r="AA389" s="34" t="e">
        <f aca="false">vmvhdoc(Q389,AJ$43,AJ$44,AJ$45,AJ$46)</f>
        <v>#VALUE!</v>
      </c>
      <c r="AB389" s="34" t="e">
        <f aca="false">lbdoc(R389,AJ$57,AJ$58,AJ$59,AJ$60)</f>
        <v>#VALUE!</v>
      </c>
      <c r="AC389" s="34" t="e">
        <f aca="false">aceldoc(S389,AJ$52,AJ$53)</f>
        <v>#VALUE!</v>
      </c>
      <c r="AF389" s="77" t="e">
        <f aca="false">C389</f>
        <v>#VALUE!</v>
      </c>
    </row>
    <row r="390" customFormat="false" ht="12.75" hidden="false" customHeight="false" outlineLevel="0" collapsed="false">
      <c r="A390" s="1" t="s">
        <v>855</v>
      </c>
      <c r="B390" s="1" t="s">
        <v>406</v>
      </c>
      <c r="C390" s="34" t="e">
        <f aca="false">MIN(W390,Z390,Y390,X390,AA390,AC390,AB390)</f>
        <v>#VALUE!</v>
      </c>
      <c r="D390" s="16" t="n">
        <v>34.7</v>
      </c>
      <c r="E390" s="16" t="n">
        <v>25.8</v>
      </c>
      <c r="F390" s="16" t="n">
        <v>10.8</v>
      </c>
      <c r="G390" s="16" t="n">
        <v>4.9</v>
      </c>
      <c r="H390" s="7" t="s">
        <v>438</v>
      </c>
      <c r="I390" s="7" t="s">
        <v>305</v>
      </c>
      <c r="J390" s="8" t="n">
        <v>11600</v>
      </c>
      <c r="K390" s="8" t="n">
        <v>5000</v>
      </c>
      <c r="L390" s="8" t="n">
        <v>533</v>
      </c>
      <c r="M390" s="15" t="n">
        <f aca="false">L390/(J390/64)^0.666</f>
        <v>16.7</v>
      </c>
      <c r="N390" s="8" t="n">
        <f aca="false">(J390/2240)/(0.01*E390)^3</f>
        <v>302</v>
      </c>
      <c r="O390" s="16" t="n">
        <f aca="false">J390/(0.65*(0.7*E390+0.3*D390)*F390^1.33)</f>
        <v>26.5</v>
      </c>
      <c r="P390" s="15" t="n">
        <f aca="false">F390/(J390/(0.9*64))^0.333</f>
        <v>1.85</v>
      </c>
      <c r="Q390" s="15" t="n">
        <f aca="false">(1.88*E390^0.5*L390^0.333/J390^0.25)/T390</f>
        <v>1.09</v>
      </c>
      <c r="R390" s="15" t="n">
        <f aca="false">D390/F390</f>
        <v>3.21</v>
      </c>
      <c r="S390" s="36" t="n">
        <f aca="false">(((2*3.14)/U390)^2*((F390/2)-1.5)*(10*3.14/180)/32.2)</f>
        <v>0.09259</v>
      </c>
      <c r="T390" s="15" t="n">
        <f aca="false">1.34*(E390^0.5)</f>
        <v>6.81</v>
      </c>
      <c r="U390" s="16" t="n">
        <f aca="false">2*PI()*(((J390^1.744/35.5)/(0.04*32.2*E390*64*(0.82*F390)^3))^0.5)</f>
        <v>3</v>
      </c>
      <c r="V390" s="17" t="n">
        <f aca="false">U390*(32.2/F390)^0.5</f>
        <v>5.18</v>
      </c>
      <c r="W390" s="34" t="e">
        <f aca="false">sddoc(M390,AJ$15,AJ$16,AJ$17,AJ$18)</f>
        <v>#VALUE!</v>
      </c>
      <c r="X390" s="34" t="e">
        <f aca="false">dldoc(N390,AJ$36,AJ$37,AJ$38,AJ$39)</f>
        <v>#VALUE!</v>
      </c>
      <c r="Y390" s="34" t="e">
        <f aca="false">cfdoc(O390,AJ$29,AJ$30,AJ$31,AJ$32)</f>
        <v>#VALUE!</v>
      </c>
      <c r="Z390" s="34" t="e">
        <f aca="false">crdoc(P390,AJ$24,AJ$25)</f>
        <v>#VALUE!</v>
      </c>
      <c r="AA390" s="34" t="e">
        <f aca="false">vmvhdoc(Q390,AJ$43,AJ$44,AJ$45,AJ$46)</f>
        <v>#VALUE!</v>
      </c>
      <c r="AB390" s="34" t="e">
        <f aca="false">lbdoc(R390,AJ$57,AJ$58,AJ$59,AJ$60)</f>
        <v>#VALUE!</v>
      </c>
      <c r="AC390" s="34" t="e">
        <f aca="false">aceldoc(S390,AJ$52,AJ$53)</f>
        <v>#VALUE!</v>
      </c>
      <c r="AF390" s="77" t="e">
        <f aca="false">C390</f>
        <v>#VALUE!</v>
      </c>
    </row>
    <row r="391" customFormat="false" ht="12.75" hidden="false" customHeight="false" outlineLevel="0" collapsed="false">
      <c r="A391" s="1" t="s">
        <v>856</v>
      </c>
      <c r="B391" s="1" t="s">
        <v>406</v>
      </c>
      <c r="C391" s="34" t="e">
        <f aca="false">MIN(W391,Z391,Y391,X391,AA391,AC391,AB391)</f>
        <v>#VALUE!</v>
      </c>
      <c r="D391" s="16" t="n">
        <v>34.9</v>
      </c>
      <c r="E391" s="16" t="n">
        <v>29</v>
      </c>
      <c r="F391" s="16" t="n">
        <v>11.3</v>
      </c>
      <c r="G391" s="16" t="n">
        <v>6.2</v>
      </c>
      <c r="I391" s="7" t="s">
        <v>305</v>
      </c>
      <c r="J391" s="8" t="n">
        <v>13000</v>
      </c>
      <c r="K391" s="8" t="n">
        <v>5200</v>
      </c>
      <c r="L391" s="8" t="n">
        <v>595</v>
      </c>
      <c r="M391" s="15" t="n">
        <f aca="false">L391/(J391/64)^0.666</f>
        <v>17.28</v>
      </c>
      <c r="N391" s="8" t="n">
        <f aca="false">(J391/2240)/(0.01*E391)^3</f>
        <v>238</v>
      </c>
      <c r="O391" s="16" t="n">
        <f aca="false">J391/(0.65*(0.7*E391+0.3*D391)*F391^1.33)</f>
        <v>25.8</v>
      </c>
      <c r="P391" s="15" t="n">
        <f aca="false">F391/(J391/(0.9*64))^0.333</f>
        <v>1.86</v>
      </c>
      <c r="Q391" s="15" t="n">
        <f aca="false">(1.88*E391^0.5*L391^0.333/J391^0.25)/T391</f>
        <v>1.1</v>
      </c>
      <c r="R391" s="15" t="n">
        <f aca="false">D391/F391</f>
        <v>3.09</v>
      </c>
      <c r="S391" s="36" t="n">
        <f aca="false">(((2*3.14)/U391)^2*((F391/2)-1.5)*(10*3.14/180)/32.2)</f>
        <v>0.09852</v>
      </c>
      <c r="T391" s="15" t="n">
        <f aca="false">1.34*(E391^0.5)</f>
        <v>7.22</v>
      </c>
      <c r="U391" s="16" t="n">
        <f aca="false">2*PI()*(((J391^1.744/35.5)/(0.04*32.2*E391*64*(0.82*F391)^3))^0.5)</f>
        <v>3</v>
      </c>
      <c r="V391" s="17" t="n">
        <f aca="false">U391*(32.2/F391)^0.5</f>
        <v>5.06</v>
      </c>
      <c r="W391" s="34" t="e">
        <f aca="false">sddoc(M391,AJ$15,AJ$16,AJ$17,AJ$18)</f>
        <v>#VALUE!</v>
      </c>
      <c r="X391" s="34" t="e">
        <f aca="false">dldoc(N391,AJ$36,AJ$37,AJ$38,AJ$39)</f>
        <v>#VALUE!</v>
      </c>
      <c r="Y391" s="34" t="e">
        <f aca="false">cfdoc(O391,AJ$29,AJ$30,AJ$31,AJ$32)</f>
        <v>#VALUE!</v>
      </c>
      <c r="Z391" s="34" t="e">
        <f aca="false">crdoc(P391,AJ$24,AJ$25)</f>
        <v>#VALUE!</v>
      </c>
      <c r="AA391" s="34" t="e">
        <f aca="false">vmvhdoc(Q391,AJ$43,AJ$44,AJ$45,AJ$46)</f>
        <v>#VALUE!</v>
      </c>
      <c r="AB391" s="34" t="e">
        <f aca="false">lbdoc(R391,AJ$57,AJ$58,AJ$59,AJ$60)</f>
        <v>#VALUE!</v>
      </c>
      <c r="AC391" s="34" t="e">
        <f aca="false">aceldoc(S391,AJ$52,AJ$53)</f>
        <v>#VALUE!</v>
      </c>
      <c r="AF391" s="77" t="e">
        <f aca="false">C391</f>
        <v>#VALUE!</v>
      </c>
    </row>
    <row r="392" customFormat="false" ht="12.75" hidden="false" customHeight="false" outlineLevel="0" collapsed="false">
      <c r="A392" s="1" t="s">
        <v>857</v>
      </c>
      <c r="B392" s="1" t="s">
        <v>406</v>
      </c>
      <c r="C392" s="34" t="e">
        <f aca="false">MIN(W392,Z392,Y392,X392,AA392,AC392,AB392)</f>
        <v>#VALUE!</v>
      </c>
      <c r="D392" s="16" t="n">
        <v>37.8</v>
      </c>
      <c r="E392" s="16" t="n">
        <v>30.5</v>
      </c>
      <c r="F392" s="16" t="n">
        <v>12</v>
      </c>
      <c r="G392" s="16" t="n">
        <v>6.5</v>
      </c>
      <c r="H392" s="7" t="s">
        <v>321</v>
      </c>
      <c r="I392" s="7" t="s">
        <v>305</v>
      </c>
      <c r="J392" s="8" t="n">
        <v>14850</v>
      </c>
      <c r="K392" s="8" t="n">
        <v>6200</v>
      </c>
      <c r="L392" s="8" t="n">
        <v>709</v>
      </c>
      <c r="M392" s="15" t="n">
        <f aca="false">L392/(J392/64)^0.666</f>
        <v>18.84</v>
      </c>
      <c r="N392" s="8" t="n">
        <f aca="false">(J392/2240)/(0.01*E392)^3</f>
        <v>234</v>
      </c>
      <c r="O392" s="16" t="n">
        <f aca="false">J392/(0.65*(0.7*E392+0.3*D392)*F392^1.33)</f>
        <v>25.6</v>
      </c>
      <c r="P392" s="15" t="n">
        <f aca="false">F392/(J392/(0.9*64))^0.333</f>
        <v>1.89</v>
      </c>
      <c r="Q392" s="15" t="n">
        <f aca="false">(1.88*E392^0.5*L392^0.333/J392^0.25)/T392</f>
        <v>1.13</v>
      </c>
      <c r="R392" s="15" t="n">
        <f aca="false">D392/F392</f>
        <v>3.15</v>
      </c>
      <c r="S392" s="36" t="n">
        <f aca="false">(((2*3.14)/U392)^2*((F392/2)-1.5)*(10*3.14/180)/32.2)</f>
        <v>0.10683</v>
      </c>
      <c r="T392" s="15" t="n">
        <f aca="false">1.34*(E392^0.5)</f>
        <v>7.4</v>
      </c>
      <c r="U392" s="16" t="n">
        <f aca="false">2*PI()*(((J392^1.744/35.5)/(0.04*32.2*E392*64*(0.82*F392)^3))^0.5)</f>
        <v>3</v>
      </c>
      <c r="V392" s="17" t="n">
        <f aca="false">U392*(32.2/F392)^0.5</f>
        <v>4.91</v>
      </c>
      <c r="W392" s="34" t="e">
        <f aca="false">sddoc(M392,AJ$15,AJ$16,AJ$17,AJ$18)</f>
        <v>#VALUE!</v>
      </c>
      <c r="X392" s="34" t="e">
        <f aca="false">dldoc(N392,AJ$36,AJ$37,AJ$38,AJ$39)</f>
        <v>#VALUE!</v>
      </c>
      <c r="Y392" s="34" t="e">
        <f aca="false">cfdoc(O392,AJ$29,AJ$30,AJ$31,AJ$32)</f>
        <v>#VALUE!</v>
      </c>
      <c r="Z392" s="34" t="e">
        <f aca="false">crdoc(P392,AJ$24,AJ$25)</f>
        <v>#VALUE!</v>
      </c>
      <c r="AA392" s="34" t="e">
        <f aca="false">vmvhdoc(Q392,AJ$43,AJ$44,AJ$45,AJ$46)</f>
        <v>#VALUE!</v>
      </c>
      <c r="AB392" s="34" t="e">
        <f aca="false">lbdoc(R392,AJ$57,AJ$58,AJ$59,AJ$60)</f>
        <v>#VALUE!</v>
      </c>
      <c r="AC392" s="34" t="e">
        <f aca="false">aceldoc(S392,AJ$52,AJ$53)</f>
        <v>#VALUE!</v>
      </c>
      <c r="AF392" s="77" t="e">
        <f aca="false">C392</f>
        <v>#VALUE!</v>
      </c>
    </row>
    <row r="393" customFormat="false" ht="12.75" hidden="false" customHeight="false" outlineLevel="0" collapsed="false">
      <c r="A393" s="1" t="s">
        <v>858</v>
      </c>
      <c r="B393" s="1" t="s">
        <v>406</v>
      </c>
      <c r="C393" s="34" t="e">
        <f aca="false">MIN(W393,Z393,Y393,X393,AA393,AC393,AB393)</f>
        <v>#VALUE!</v>
      </c>
      <c r="D393" s="16" t="n">
        <v>37.8</v>
      </c>
      <c r="E393" s="16" t="n">
        <v>30.5</v>
      </c>
      <c r="F393" s="16" t="n">
        <v>12</v>
      </c>
      <c r="G393" s="16" t="n">
        <v>6.5</v>
      </c>
      <c r="H393" s="7" t="s">
        <v>321</v>
      </c>
      <c r="I393" s="7" t="s">
        <v>305</v>
      </c>
      <c r="J393" s="8" t="n">
        <v>15500</v>
      </c>
      <c r="K393" s="8" t="n">
        <v>6300</v>
      </c>
      <c r="L393" s="8" t="n">
        <v>709</v>
      </c>
      <c r="M393" s="15" t="n">
        <f aca="false">L393/(J393/64)^0.666</f>
        <v>18.31</v>
      </c>
      <c r="N393" s="8" t="n">
        <f aca="false">(J393/2240)/(0.01*E393)^3</f>
        <v>244</v>
      </c>
      <c r="O393" s="16" t="n">
        <f aca="false">J393/(0.65*(0.7*E393+0.3*D393)*F393^1.33)</f>
        <v>26.8</v>
      </c>
      <c r="P393" s="15" t="n">
        <f aca="false">F393/(J393/(0.9*64))^0.333</f>
        <v>1.86</v>
      </c>
      <c r="Q393" s="15" t="n">
        <f aca="false">(1.88*E393^0.5*L393^0.333/J393^0.25)/T393</f>
        <v>1.12</v>
      </c>
      <c r="R393" s="15" t="n">
        <f aca="false">D393/F393</f>
        <v>3.15</v>
      </c>
      <c r="S393" s="36" t="n">
        <f aca="false">(((2*3.14)/U393)^2*((F393/2)-1.5)*(10*3.14/180)/32.2)</f>
        <v>0.10005</v>
      </c>
      <c r="T393" s="15" t="n">
        <f aca="false">1.34*(E393^0.5)</f>
        <v>7.4</v>
      </c>
      <c r="U393" s="16" t="n">
        <f aca="false">2*PI()*(((J393^1.744/35.5)/(0.04*32.2*E393*64*(0.82*F393)^3))^0.5)</f>
        <v>3.1</v>
      </c>
      <c r="V393" s="17" t="n">
        <f aca="false">U393*(32.2/F393)^0.5</f>
        <v>5.08</v>
      </c>
      <c r="W393" s="34" t="e">
        <f aca="false">sddoc(M393,AJ$15,AJ$16,AJ$17,AJ$18)</f>
        <v>#VALUE!</v>
      </c>
      <c r="X393" s="34" t="e">
        <f aca="false">dldoc(N393,AJ$36,AJ$37,AJ$38,AJ$39)</f>
        <v>#VALUE!</v>
      </c>
      <c r="Y393" s="34" t="e">
        <f aca="false">cfdoc(O393,AJ$29,AJ$30,AJ$31,AJ$32)</f>
        <v>#VALUE!</v>
      </c>
      <c r="Z393" s="34" t="e">
        <f aca="false">crdoc(P393,AJ$24,AJ$25)</f>
        <v>#VALUE!</v>
      </c>
      <c r="AA393" s="34" t="e">
        <f aca="false">vmvhdoc(Q393,AJ$43,AJ$44,AJ$45,AJ$46)</f>
        <v>#VALUE!</v>
      </c>
      <c r="AB393" s="34" t="e">
        <f aca="false">lbdoc(R393,AJ$57,AJ$58,AJ$59,AJ$60)</f>
        <v>#VALUE!</v>
      </c>
      <c r="AC393" s="34" t="e">
        <f aca="false">aceldoc(S393,AJ$52,AJ$53)</f>
        <v>#VALUE!</v>
      </c>
      <c r="AF393" s="77" t="e">
        <f aca="false">C393</f>
        <v>#VALUE!</v>
      </c>
    </row>
    <row r="394" customFormat="false" ht="12.75" hidden="false" customHeight="false" outlineLevel="0" collapsed="false">
      <c r="A394" s="1" t="s">
        <v>859</v>
      </c>
      <c r="B394" s="1" t="s">
        <v>406</v>
      </c>
      <c r="C394" s="34" t="e">
        <f aca="false">MIN(W394,Z394,Y394,X394,AA394,AC394,AB394)</f>
        <v>#VALUE!</v>
      </c>
      <c r="D394" s="16" t="n">
        <v>39</v>
      </c>
      <c r="E394" s="16" t="n">
        <v>30</v>
      </c>
      <c r="F394" s="16" t="n">
        <v>11.3</v>
      </c>
      <c r="G394" s="16" t="n">
        <v>6</v>
      </c>
      <c r="H394" s="8"/>
      <c r="I394" s="8" t="s">
        <v>305</v>
      </c>
      <c r="J394" s="7" t="n">
        <v>21070</v>
      </c>
      <c r="K394" s="7" t="n">
        <v>11570</v>
      </c>
      <c r="L394" s="8" t="n">
        <v>733</v>
      </c>
      <c r="M394" s="15" t="n">
        <f aca="false">L394/(J394/64)^0.666</f>
        <v>15.43</v>
      </c>
      <c r="N394" s="8" t="n">
        <f aca="false">(J394/2240)/(0.01*E394)^3</f>
        <v>348</v>
      </c>
      <c r="O394" s="16" t="n">
        <f aca="false">J394/(0.65*(0.7*E394+0.3*D394)*F394^1.33)</f>
        <v>39.4</v>
      </c>
      <c r="P394" s="15" t="n">
        <f aca="false">F394/(J394/(0.9*64))^0.333</f>
        <v>1.58</v>
      </c>
      <c r="Q394" s="15" t="n">
        <f aca="false">(1.88*E394^0.5*L394^0.333/J394^0.25)/T394</f>
        <v>1.05</v>
      </c>
      <c r="R394" s="15" t="n">
        <f aca="false">D394/F394</f>
        <v>3.45</v>
      </c>
      <c r="S394" s="36" t="n">
        <f aca="false">(((2*3.14)/U394)^2*((F394/2)-1.5)*(10*3.14/180)/32.2)</f>
        <v>0.0458</v>
      </c>
      <c r="T394" s="15" t="n">
        <f aca="false">1.34*(E394^0.5)</f>
        <v>7.34</v>
      </c>
      <c r="U394" s="16" t="n">
        <f aca="false">2*PI()*(((J394^1.744/35.5)/(0.04*32.2*E394*64*(0.82*F394)^3))^0.5)</f>
        <v>4.4</v>
      </c>
      <c r="V394" s="17" t="n">
        <f aca="false">U394*(32.2/F394)^0.5</f>
        <v>7.43</v>
      </c>
      <c r="W394" s="34" t="e">
        <f aca="false">sddoc(M394,AJ$15,AJ$16,AJ$17,AJ$18)</f>
        <v>#VALUE!</v>
      </c>
      <c r="X394" s="34" t="e">
        <f aca="false">dldoc(N394,AJ$36,AJ$37,AJ$38,AJ$39)</f>
        <v>#VALUE!</v>
      </c>
      <c r="Y394" s="34" t="e">
        <f aca="false">cfdoc(O394,AJ$29,AJ$30,AJ$31,AJ$32)</f>
        <v>#VALUE!</v>
      </c>
      <c r="Z394" s="34" t="e">
        <f aca="false">crdoc(P394,AJ$24,AJ$25)</f>
        <v>#VALUE!</v>
      </c>
      <c r="AA394" s="34" t="e">
        <f aca="false">vmvhdoc(Q394,AJ$43,AJ$44,AJ$45,AJ$46)</f>
        <v>#VALUE!</v>
      </c>
      <c r="AB394" s="34" t="e">
        <f aca="false">lbdoc(R394,AJ$57,AJ$58,AJ$59,AJ$60)</f>
        <v>#VALUE!</v>
      </c>
      <c r="AC394" s="34" t="e">
        <f aca="false">aceldoc(S394,AJ$52,AJ$53)</f>
        <v>#VALUE!</v>
      </c>
      <c r="AF394" s="77" t="e">
        <f aca="false">C394</f>
        <v>#VALUE!</v>
      </c>
    </row>
    <row r="395" customFormat="false" ht="12.75" hidden="false" customHeight="false" outlineLevel="0" collapsed="false">
      <c r="A395" s="1" t="s">
        <v>860</v>
      </c>
      <c r="B395" s="1" t="s">
        <v>406</v>
      </c>
      <c r="C395" s="34" t="e">
        <f aca="false">MIN(W395,Z395,Y395,X395,AA395,AC395,AB395)</f>
        <v>#VALUE!</v>
      </c>
      <c r="D395" s="16" t="n">
        <v>41.3</v>
      </c>
      <c r="E395" s="16" t="n">
        <v>29.2</v>
      </c>
      <c r="F395" s="16" t="n">
        <v>10.7</v>
      </c>
      <c r="G395" s="16" t="s">
        <v>861</v>
      </c>
      <c r="H395" s="7" t="s">
        <v>321</v>
      </c>
      <c r="I395" s="7" t="s">
        <v>305</v>
      </c>
      <c r="J395" s="8" t="n">
        <v>17800</v>
      </c>
      <c r="K395" s="8" t="n">
        <v>8200</v>
      </c>
      <c r="L395" s="8" t="n">
        <v>715</v>
      </c>
      <c r="M395" s="15" t="n">
        <f aca="false">L395/(J395/64)^0.666</f>
        <v>16.84</v>
      </c>
      <c r="N395" s="8" t="n">
        <f aca="false">(J395/2240)/(0.01*E395)^3</f>
        <v>319</v>
      </c>
      <c r="O395" s="16" t="n">
        <f aca="false">J395/(0.65*(0.7*E395+0.3*D395)*F395^1.33)</f>
        <v>35.7</v>
      </c>
      <c r="P395" s="15" t="n">
        <f aca="false">F395/(J395/(0.9*64))^0.333</f>
        <v>1.59</v>
      </c>
      <c r="Q395" s="15" t="n">
        <f aca="false">(1.88*E395^0.5*L395^0.333/J395^0.25)/T395</f>
        <v>1.08</v>
      </c>
      <c r="R395" s="15" t="n">
        <f aca="false">D395/F395</f>
        <v>3.86</v>
      </c>
      <c r="S395" s="36" t="n">
        <f aca="false">(((2*3.14)/U395)^2*((F395/2)-1.5)*(10*3.14/180)/32.2)</f>
        <v>0.04663</v>
      </c>
      <c r="T395" s="15" t="n">
        <f aca="false">1.34*(E395^0.5)</f>
        <v>7.24</v>
      </c>
      <c r="U395" s="16" t="n">
        <f aca="false">2*PI()*(((J395^1.744/35.5)/(0.04*32.2*E395*64*(0.82*F395)^3))^0.5)</f>
        <v>4.2</v>
      </c>
      <c r="V395" s="17" t="n">
        <f aca="false">U395*(32.2/F395)^0.5</f>
        <v>7.29</v>
      </c>
      <c r="W395" s="34" t="e">
        <f aca="false">sddoc(M395,AJ$15,AJ$16,AJ$17,AJ$18)</f>
        <v>#VALUE!</v>
      </c>
      <c r="X395" s="34" t="e">
        <f aca="false">dldoc(N395,AJ$36,AJ$37,AJ$38,AJ$39)</f>
        <v>#VALUE!</v>
      </c>
      <c r="Y395" s="34" t="e">
        <f aca="false">cfdoc(O395,AJ$29,AJ$30,AJ$31,AJ$32)</f>
        <v>#VALUE!</v>
      </c>
      <c r="Z395" s="34" t="e">
        <f aca="false">crdoc(P395,AJ$24,AJ$25)</f>
        <v>#VALUE!</v>
      </c>
      <c r="AA395" s="34" t="e">
        <f aca="false">vmvhdoc(Q395,AJ$43,AJ$44,AJ$45,AJ$46)</f>
        <v>#VALUE!</v>
      </c>
      <c r="AB395" s="34" t="e">
        <f aca="false">lbdoc(R395,AJ$57,AJ$58,AJ$59,AJ$60)</f>
        <v>#VALUE!</v>
      </c>
      <c r="AC395" s="34" t="e">
        <f aca="false">aceldoc(S395,AJ$52,AJ$53)</f>
        <v>#VALUE!</v>
      </c>
      <c r="AF395" s="77" t="e">
        <f aca="false">C395</f>
        <v>#VALUE!</v>
      </c>
    </row>
    <row r="396" customFormat="false" ht="12.75" hidden="false" customHeight="false" outlineLevel="0" collapsed="false">
      <c r="A396" s="1" t="s">
        <v>862</v>
      </c>
      <c r="B396" s="1" t="s">
        <v>406</v>
      </c>
      <c r="C396" s="34" t="e">
        <f aca="false">MIN(W396,Z396,Y396,X396,AA396,AC396,AB396)</f>
        <v>#VALUE!</v>
      </c>
      <c r="D396" s="16" t="n">
        <v>43.5</v>
      </c>
      <c r="E396" s="16" t="n">
        <v>36.2</v>
      </c>
      <c r="F396" s="16" t="n">
        <v>13.5</v>
      </c>
      <c r="G396" s="16" t="n">
        <v>7</v>
      </c>
      <c r="I396" s="7" t="s">
        <v>305</v>
      </c>
      <c r="J396" s="8" t="n">
        <v>22000</v>
      </c>
      <c r="K396" s="8" t="n">
        <v>10000</v>
      </c>
      <c r="L396" s="7" t="n">
        <v>872</v>
      </c>
      <c r="M396" s="15" t="n">
        <f aca="false">L396/(J396/64)^0.666</f>
        <v>17.84</v>
      </c>
      <c r="N396" s="8" t="n">
        <f aca="false">(J396/2240)/(0.01*E396)^3</f>
        <v>207</v>
      </c>
      <c r="O396" s="16" t="n">
        <f aca="false">J396/(0.65*(0.7*E396+0.3*D396)*F396^1.33)</f>
        <v>27.7</v>
      </c>
      <c r="P396" s="15" t="n">
        <f aca="false">F396/(J396/(0.9*64))^0.333</f>
        <v>1.86</v>
      </c>
      <c r="Q396" s="15" t="n">
        <f aca="false">(1.88*E396^0.5*L396^0.333/J396^0.25)/T396</f>
        <v>1.1</v>
      </c>
      <c r="R396" s="15" t="n">
        <f aca="false">D396/F396</f>
        <v>3.22</v>
      </c>
      <c r="S396" s="36" t="n">
        <f aca="false">(((2*3.14)/U396)^2*((F396/2)-1.5)*(10*3.14/180)/32.2)</f>
        <v>0.10954</v>
      </c>
      <c r="T396" s="15" t="n">
        <f aca="false">1.34*(E396^0.5)</f>
        <v>8.06</v>
      </c>
      <c r="U396" s="16" t="n">
        <f aca="false">2*PI()*(((J396^1.744/35.5)/(0.04*32.2*E396*64*(0.82*F396)^3))^0.5)</f>
        <v>3.2</v>
      </c>
      <c r="V396" s="17" t="n">
        <f aca="false">U396*(32.2/F396)^0.5</f>
        <v>4.94</v>
      </c>
      <c r="W396" s="34" t="e">
        <f aca="false">sddoc(M396,AJ$15,AJ$16,AJ$17,AJ$18)</f>
        <v>#VALUE!</v>
      </c>
      <c r="X396" s="34" t="e">
        <f aca="false">dldoc(N396,AJ$36,AJ$37,AJ$38,AJ$39)</f>
        <v>#VALUE!</v>
      </c>
      <c r="Y396" s="34" t="e">
        <f aca="false">cfdoc(O396,AJ$29,AJ$30,AJ$31,AJ$32)</f>
        <v>#VALUE!</v>
      </c>
      <c r="Z396" s="34" t="e">
        <f aca="false">crdoc(P396,AJ$24,AJ$25)</f>
        <v>#VALUE!</v>
      </c>
      <c r="AA396" s="34" t="e">
        <f aca="false">vmvhdoc(Q396,AJ$43,AJ$44,AJ$45,AJ$46)</f>
        <v>#VALUE!</v>
      </c>
      <c r="AB396" s="34" t="e">
        <f aca="false">lbdoc(R396,AJ$57,AJ$58,AJ$59,AJ$60)</f>
        <v>#VALUE!</v>
      </c>
      <c r="AC396" s="34" t="e">
        <f aca="false">aceldoc(S396,AJ$52,AJ$53)</f>
        <v>#VALUE!</v>
      </c>
      <c r="AF396" s="77" t="e">
        <f aca="false">C396</f>
        <v>#VALUE!</v>
      </c>
    </row>
    <row r="397" customFormat="false" ht="12.75" hidden="false" customHeight="false" outlineLevel="0" collapsed="false">
      <c r="A397" s="1" t="s">
        <v>863</v>
      </c>
      <c r="B397" s="1" t="s">
        <v>464</v>
      </c>
      <c r="C397" s="34" t="e">
        <f aca="false">MIN(W397,Z397,Y397,X397,AA397,AC397,AB397)</f>
        <v>#VALUE!</v>
      </c>
      <c r="D397" s="16" t="n">
        <v>39.6</v>
      </c>
      <c r="E397" s="16" t="n">
        <v>33.5</v>
      </c>
      <c r="F397" s="16" t="n">
        <v>12.7</v>
      </c>
      <c r="G397" s="16" t="n">
        <v>6.5</v>
      </c>
      <c r="H397" s="7" t="s">
        <v>321</v>
      </c>
      <c r="I397" s="7" t="s">
        <v>375</v>
      </c>
      <c r="J397" s="8" t="n">
        <v>15418</v>
      </c>
      <c r="L397" s="8" t="n">
        <v>835</v>
      </c>
      <c r="M397" s="15" t="n">
        <f aca="false">L397/(J397/64)^0.666</f>
        <v>21.65</v>
      </c>
      <c r="N397" s="8" t="n">
        <f aca="false">(J397/2240)/(0.01*E397)^3</f>
        <v>183</v>
      </c>
      <c r="O397" s="16" t="n">
        <f aca="false">J397/(0.65*(0.7*E397+0.3*D397)*F397^1.33)</f>
        <v>22.9</v>
      </c>
      <c r="P397" s="15" t="n">
        <f aca="false">F397/(J397/(0.9*64))^0.333</f>
        <v>1.97</v>
      </c>
      <c r="Q397" s="15" t="n">
        <f aca="false">(1.88*E397^0.5*L397^0.333/J397^0.25)/T397</f>
        <v>1.18</v>
      </c>
      <c r="R397" s="15" t="n">
        <f aca="false">D397/F397</f>
        <v>3.12</v>
      </c>
      <c r="S397" s="36" t="n">
        <f aca="false">(((2*3.14)/U397)^2*((F397/2)-1.5)*(10*3.14/180)/32.2)</f>
        <v>0.14215</v>
      </c>
      <c r="T397" s="15" t="n">
        <f aca="false">1.34*(E397^0.5)</f>
        <v>7.76</v>
      </c>
      <c r="U397" s="16" t="n">
        <f aca="false">2*PI()*(((J397^1.744/35.5)/(0.04*32.2*E397*64*(0.82*F397)^3))^0.5)</f>
        <v>2.7</v>
      </c>
      <c r="V397" s="17" t="n">
        <f aca="false">U397*(32.2/F397)^0.5</f>
        <v>4.3</v>
      </c>
      <c r="W397" s="34" t="e">
        <f aca="false">sddoc(M397,AJ$15,AJ$16,AJ$17,AJ$18)</f>
        <v>#VALUE!</v>
      </c>
      <c r="X397" s="34" t="e">
        <f aca="false">dldoc(N397,AJ$36,AJ$37,AJ$38,AJ$39)</f>
        <v>#VALUE!</v>
      </c>
      <c r="Y397" s="34" t="e">
        <f aca="false">cfdoc(O397,AJ$29,AJ$30,AJ$31,AJ$32)</f>
        <v>#VALUE!</v>
      </c>
      <c r="Z397" s="34" t="e">
        <f aca="false">crdoc(P397,AJ$24,AJ$25)</f>
        <v>#VALUE!</v>
      </c>
      <c r="AA397" s="34" t="e">
        <f aca="false">vmvhdoc(Q397,AJ$43,AJ$44,AJ$45,AJ$46)</f>
        <v>#VALUE!</v>
      </c>
      <c r="AB397" s="34" t="e">
        <f aca="false">lbdoc(R397,AJ$57,AJ$58,AJ$59,AJ$60)</f>
        <v>#VALUE!</v>
      </c>
      <c r="AC397" s="34" t="e">
        <f aca="false">aceldoc(S397,AJ$52,AJ$53)</f>
        <v>#VALUE!</v>
      </c>
      <c r="AF397" s="77" t="e">
        <f aca="false">C397</f>
        <v>#VALUE!</v>
      </c>
    </row>
    <row r="398" customFormat="false" ht="12.75" hidden="false" customHeight="false" outlineLevel="0" collapsed="false">
      <c r="A398" s="1" t="s">
        <v>864</v>
      </c>
      <c r="B398" s="1" t="s">
        <v>865</v>
      </c>
      <c r="C398" s="34" t="e">
        <f aca="false">MIN(W398,Z398,Y398,X398,AA398,AC398,AB398)</f>
        <v>#VALUE!</v>
      </c>
      <c r="D398" s="16" t="n">
        <v>38</v>
      </c>
      <c r="E398" s="16" t="n">
        <v>32</v>
      </c>
      <c r="F398" s="16" t="n">
        <v>12.7</v>
      </c>
      <c r="G398" s="16" t="n">
        <v>5.1</v>
      </c>
      <c r="I398" s="7" t="s">
        <v>305</v>
      </c>
      <c r="J398" s="8" t="n">
        <v>14110</v>
      </c>
      <c r="K398" s="8" t="n">
        <v>4850</v>
      </c>
      <c r="L398" s="8" t="n">
        <v>647</v>
      </c>
      <c r="M398" s="15" t="n">
        <f aca="false">L398/(J398/64)^0.666</f>
        <v>17.79</v>
      </c>
      <c r="N398" s="8" t="n">
        <f aca="false">(J398/2240)/(0.01*E398)^3</f>
        <v>192</v>
      </c>
      <c r="O398" s="16" t="n">
        <f aca="false">J398/(0.65*(0.7*E398+0.3*D398)*F398^1.33)</f>
        <v>21.9</v>
      </c>
      <c r="P398" s="15" t="n">
        <f aca="false">F398/(J398/(0.9*64))^0.333</f>
        <v>2.03</v>
      </c>
      <c r="Q398" s="15" t="n">
        <f aca="false">(1.88*E398^0.5*L398^0.333/J398^0.25)/T398</f>
        <v>1.11</v>
      </c>
      <c r="R398" s="15" t="n">
        <f aca="false">D398/F398</f>
        <v>2.99</v>
      </c>
      <c r="S398" s="36" t="n">
        <f aca="false">(((2*3.14)/U398)^2*((F398/2)-1.5)*(10*3.14/180)/32.2)</f>
        <v>0.1658</v>
      </c>
      <c r="T398" s="15" t="n">
        <f aca="false">1.34*(E398^0.5)</f>
        <v>7.58</v>
      </c>
      <c r="U398" s="16" t="n">
        <f aca="false">2*PI()*(((J398^1.744/35.5)/(0.04*32.2*E398*64*(0.82*F398)^3))^0.5)</f>
        <v>2.5</v>
      </c>
      <c r="V398" s="17" t="n">
        <f aca="false">U398*(32.2/F398)^0.5</f>
        <v>3.98</v>
      </c>
      <c r="W398" s="34" t="e">
        <f aca="false">sddoc(M398,AJ$15,AJ$16,AJ$17,AJ$18)</f>
        <v>#VALUE!</v>
      </c>
      <c r="X398" s="34" t="e">
        <f aca="false">dldoc(N398,AJ$36,AJ$37,AJ$38,AJ$39)</f>
        <v>#VALUE!</v>
      </c>
      <c r="Y398" s="34" t="e">
        <f aca="false">cfdoc(O398,AJ$29,AJ$30,AJ$31,AJ$32)</f>
        <v>#VALUE!</v>
      </c>
      <c r="Z398" s="34" t="e">
        <f aca="false">crdoc(P398,AJ$24,AJ$25)</f>
        <v>#VALUE!</v>
      </c>
      <c r="AA398" s="34" t="e">
        <f aca="false">vmvhdoc(Q398,AJ$43,AJ$44,AJ$45,AJ$46)</f>
        <v>#VALUE!</v>
      </c>
      <c r="AB398" s="34" t="e">
        <f aca="false">lbdoc(R398,AJ$57,AJ$58,AJ$59,AJ$60)</f>
        <v>#VALUE!</v>
      </c>
      <c r="AC398" s="34" t="e">
        <f aca="false">aceldoc(S398,AJ$52,AJ$53)</f>
        <v>#VALUE!</v>
      </c>
      <c r="AF398" s="77" t="e">
        <f aca="false">C398</f>
        <v>#VALUE!</v>
      </c>
    </row>
    <row r="399" customFormat="false" ht="12.75" hidden="false" customHeight="false" outlineLevel="0" collapsed="false">
      <c r="A399" s="1" t="s">
        <v>866</v>
      </c>
      <c r="B399" s="1" t="s">
        <v>1</v>
      </c>
      <c r="C399" s="34" t="e">
        <f aca="false">MIN(W399,Z399,Y399,X399,AA399,AC399,AB399)</f>
        <v>#VALUE!</v>
      </c>
      <c r="D399" s="16" t="n">
        <v>30.5</v>
      </c>
      <c r="E399" s="16" t="n">
        <v>22</v>
      </c>
      <c r="F399" s="16" t="n">
        <v>6.9</v>
      </c>
      <c r="G399" s="16" t="n">
        <v>4.5</v>
      </c>
      <c r="I399" s="7" t="s">
        <v>305</v>
      </c>
      <c r="J399" s="8" t="n">
        <v>3400</v>
      </c>
      <c r="L399" s="8" t="n">
        <v>291</v>
      </c>
      <c r="M399" s="15" t="n">
        <f aca="false">L399/(J399/64)^0.666</f>
        <v>20.65</v>
      </c>
      <c r="N399" s="8" t="n">
        <f aca="false">(J399/2240)/(0.01*E399)^3</f>
        <v>143</v>
      </c>
      <c r="O399" s="16" t="n">
        <f aca="false">J399/(0.65*(0.7*E399+0.3*D399)*F399^1.33)</f>
        <v>16.3</v>
      </c>
      <c r="P399" s="15" t="n">
        <f aca="false">F399/(J399/(0.9*64))^0.333</f>
        <v>1.77</v>
      </c>
      <c r="Q399" s="15" t="n">
        <f aca="false">(1.88*E399^0.5*L399^0.333/J399^0.25)/T399</f>
        <v>1.21</v>
      </c>
      <c r="R399" s="15" t="n">
        <f aca="false">D399/F399</f>
        <v>4.42</v>
      </c>
      <c r="S399" s="36" t="n">
        <f aca="false">(((2*3.14)/U399)^2*((F399/2)-1.5)*(10*3.14/180)/32.2)</f>
        <v>0.08608</v>
      </c>
      <c r="T399" s="15" t="n">
        <f aca="false">1.34*(E399^0.5)</f>
        <v>6.29</v>
      </c>
      <c r="U399" s="16" t="n">
        <f aca="false">2*PI()*(((J399^1.744/35.5)/(0.04*32.2*E399*64*(0.82*F399)^3))^0.5)</f>
        <v>2.2</v>
      </c>
      <c r="V399" s="17" t="n">
        <f aca="false">U399*(32.2/F399)^0.5</f>
        <v>4.75</v>
      </c>
      <c r="W399" s="34" t="e">
        <f aca="false">sddoc(M399,AJ$15,AJ$16,AJ$17,AJ$18)</f>
        <v>#VALUE!</v>
      </c>
      <c r="X399" s="34" t="e">
        <f aca="false">dldoc(N399,AJ$36,AJ$37,AJ$38,AJ$39)</f>
        <v>#VALUE!</v>
      </c>
      <c r="Y399" s="34" t="e">
        <f aca="false">cfdoc(O399,AJ$29,AJ$30,AJ$31,AJ$32)</f>
        <v>#VALUE!</v>
      </c>
      <c r="Z399" s="34" t="e">
        <f aca="false">crdoc(P399,AJ$24,AJ$25)</f>
        <v>#VALUE!</v>
      </c>
      <c r="AA399" s="34" t="e">
        <f aca="false">vmvhdoc(Q399,AJ$43,AJ$44,AJ$45,AJ$46)</f>
        <v>#VALUE!</v>
      </c>
      <c r="AB399" s="34" t="e">
        <f aca="false">lbdoc(R399,AJ$57,AJ$58,AJ$59,AJ$60)</f>
        <v>#VALUE!</v>
      </c>
      <c r="AC399" s="34" t="e">
        <f aca="false">aceldoc(S399,AJ$52,AJ$53)</f>
        <v>#VALUE!</v>
      </c>
      <c r="AF399" s="77" t="e">
        <f aca="false">C399</f>
        <v>#VALUE!</v>
      </c>
    </row>
    <row r="400" customFormat="false" ht="12.75" hidden="false" customHeight="false" outlineLevel="0" collapsed="false">
      <c r="A400" s="1" t="s">
        <v>867</v>
      </c>
      <c r="B400" s="1" t="s">
        <v>868</v>
      </c>
      <c r="C400" s="34" t="e">
        <f aca="false">MIN(W400,Z400,Y400,X400,AA400,AC400,AB400)</f>
        <v>#VALUE!</v>
      </c>
      <c r="D400" s="16" t="n">
        <v>35.4</v>
      </c>
      <c r="E400" s="16" t="n">
        <v>31.9</v>
      </c>
      <c r="F400" s="16" t="n">
        <v>12.5</v>
      </c>
      <c r="G400" s="16" t="n">
        <v>5.2</v>
      </c>
      <c r="I400" s="7" t="s">
        <v>305</v>
      </c>
      <c r="J400" s="8" t="n">
        <v>12320</v>
      </c>
      <c r="K400" s="8" t="n">
        <v>4630</v>
      </c>
      <c r="L400" s="7" t="n">
        <v>548</v>
      </c>
      <c r="M400" s="15" t="n">
        <f aca="false">L400/(J400/64)^0.666</f>
        <v>16.49</v>
      </c>
      <c r="N400" s="8" t="n">
        <f aca="false">(J400/2240)/(0.01*E400)^3</f>
        <v>169</v>
      </c>
      <c r="O400" s="16" t="n">
        <f aca="false">J400/(0.65*(0.7*E400+0.3*D400)*F400^1.33)</f>
        <v>20</v>
      </c>
      <c r="P400" s="15" t="n">
        <f aca="false">F400/(J400/(0.9*64))^0.333</f>
        <v>2.09</v>
      </c>
      <c r="Q400" s="15" t="n">
        <f aca="false">(1.88*E400^0.5*L400^0.333/J400^0.25)/T400</f>
        <v>1.09</v>
      </c>
      <c r="R400" s="15" t="n">
        <f aca="false">D400/F400</f>
        <v>2.83</v>
      </c>
      <c r="S400" s="36" t="n">
        <f aca="false">(((2*3.14)/U400)^2*((F400/2)-1.5)*(10*3.14/180)/32.2)</f>
        <v>0.19185</v>
      </c>
      <c r="T400" s="15" t="n">
        <f aca="false">1.34*(E400^0.5)</f>
        <v>7.57</v>
      </c>
      <c r="U400" s="16" t="n">
        <f aca="false">2*PI()*(((J400^1.744/35.5)/(0.04*32.2*E400*64*(0.82*F400)^3))^0.5)</f>
        <v>2.3</v>
      </c>
      <c r="V400" s="17" t="n">
        <f aca="false">U400*(32.2/F400)^0.5</f>
        <v>3.69</v>
      </c>
      <c r="W400" s="34" t="e">
        <f aca="false">sddoc(M400,AJ$15,AJ$16,AJ$17,AJ$18)</f>
        <v>#VALUE!</v>
      </c>
      <c r="X400" s="34" t="e">
        <f aca="false">dldoc(N400,AJ$36,AJ$37,AJ$38,AJ$39)</f>
        <v>#VALUE!</v>
      </c>
      <c r="Y400" s="34" t="e">
        <f aca="false">cfdoc(O400,AJ$29,AJ$30,AJ$31,AJ$32)</f>
        <v>#VALUE!</v>
      </c>
      <c r="Z400" s="34" t="e">
        <f aca="false">crdoc(P400,AJ$24,AJ$25)</f>
        <v>#VALUE!</v>
      </c>
      <c r="AA400" s="34" t="e">
        <f aca="false">vmvhdoc(Q400,AJ$43,AJ$44,AJ$45,AJ$46)</f>
        <v>#VALUE!</v>
      </c>
      <c r="AB400" s="34" t="e">
        <f aca="false">lbdoc(R400,AJ$57,AJ$58,AJ$59,AJ$60)</f>
        <v>#VALUE!</v>
      </c>
      <c r="AC400" s="34" t="e">
        <f aca="false">aceldoc(S400,AJ$52,AJ$53)</f>
        <v>#VALUE!</v>
      </c>
      <c r="AF400" s="77" t="e">
        <f aca="false">C400</f>
        <v>#VALUE!</v>
      </c>
    </row>
    <row r="401" customFormat="false" ht="12.75" hidden="false" customHeight="false" outlineLevel="0" collapsed="false">
      <c r="A401" s="1" t="s">
        <v>250</v>
      </c>
      <c r="B401" s="1" t="s">
        <v>251</v>
      </c>
      <c r="C401" s="34" t="e">
        <f aca="false">MIN(W401,Z401,Y401,X401,AA401,AC401,AB401)</f>
        <v>#VALUE!</v>
      </c>
      <c r="D401" s="16" t="n">
        <v>36</v>
      </c>
      <c r="E401" s="16" t="n">
        <v>26.2</v>
      </c>
      <c r="F401" s="16" t="n">
        <v>9.9</v>
      </c>
      <c r="G401" s="16" t="n">
        <v>5.9</v>
      </c>
      <c r="H401" s="15"/>
      <c r="I401" s="15" t="s">
        <v>305</v>
      </c>
      <c r="J401" s="8" t="n">
        <v>14500</v>
      </c>
      <c r="K401" s="8" t="n">
        <v>4500</v>
      </c>
      <c r="L401" s="8" t="n">
        <v>600</v>
      </c>
      <c r="M401" s="15" t="n">
        <f aca="false">L401/(J401/64)^0.666</f>
        <v>16.2</v>
      </c>
      <c r="N401" s="8" t="n">
        <f aca="false">(J401/2240)/(0.01*E401)^3</f>
        <v>360</v>
      </c>
      <c r="O401" s="16" t="n">
        <f aca="false">J401/(0.65*(0.7*E401+0.3*D401)*F401^1.33)</f>
        <v>36.3</v>
      </c>
      <c r="P401" s="15" t="n">
        <f aca="false">F401/(J401/(0.9*64))^0.333</f>
        <v>1.57</v>
      </c>
      <c r="Q401" s="15" t="n">
        <f aca="false">(1.88*E401^0.5*L401^0.333/J401^0.25)/T401</f>
        <v>1.08</v>
      </c>
      <c r="R401" s="15" t="n">
        <f aca="false">D401/F401</f>
        <v>3.64</v>
      </c>
      <c r="S401" s="36" t="n">
        <f aca="false">(((2*3.14)/U401)^2*((F401/2)-1.5)*(10*3.14/180)/32.2)</f>
        <v>0.04179</v>
      </c>
      <c r="T401" s="15" t="n">
        <f aca="false">1.34*(E401^0.5)</f>
        <v>6.86</v>
      </c>
      <c r="U401" s="16" t="n">
        <f aca="false">2*PI()*(((J401^1.744/35.5)/(0.04*32.2*E401*64*(0.82*F401)^3))^0.5)</f>
        <v>4.2</v>
      </c>
      <c r="V401" s="17" t="n">
        <f aca="false">U401*(32.2/F401)^0.5</f>
        <v>7.57</v>
      </c>
      <c r="W401" s="34" t="e">
        <f aca="false">sddoc(M401,AJ$15,AJ$16,AJ$17,AJ$18)</f>
        <v>#VALUE!</v>
      </c>
      <c r="X401" s="34" t="e">
        <f aca="false">dldoc(N401,AJ$36,AJ$37,AJ$38,AJ$39)</f>
        <v>#VALUE!</v>
      </c>
      <c r="Y401" s="34" t="e">
        <f aca="false">cfdoc(O401,AJ$29,AJ$30,AJ$31,AJ$32)</f>
        <v>#VALUE!</v>
      </c>
      <c r="Z401" s="34" t="e">
        <f aca="false">crdoc(P401,AJ$24,AJ$25)</f>
        <v>#VALUE!</v>
      </c>
      <c r="AA401" s="34" t="e">
        <f aca="false">vmvhdoc(Q401,AJ$43,AJ$44,AJ$45,AJ$46)</f>
        <v>#VALUE!</v>
      </c>
      <c r="AB401" s="34" t="e">
        <f aca="false">lbdoc(R401,AJ$57,AJ$58,AJ$59,AJ$60)</f>
        <v>#VALUE!</v>
      </c>
      <c r="AC401" s="34" t="e">
        <f aca="false">aceldoc(S401,AJ$52,AJ$53)</f>
        <v>#VALUE!</v>
      </c>
      <c r="AF401" s="77" t="e">
        <f aca="false">C401</f>
        <v>#VALUE!</v>
      </c>
    </row>
    <row r="402" customFormat="false" ht="12.75" hidden="false" customHeight="false" outlineLevel="0" collapsed="false">
      <c r="A402" s="1" t="s">
        <v>869</v>
      </c>
      <c r="B402" s="1" t="s">
        <v>396</v>
      </c>
      <c r="C402" s="34" t="e">
        <f aca="false">MIN(W402,Z402,Y402,X402,AA402,AC402,AB402)</f>
        <v>#VALUE!</v>
      </c>
      <c r="D402" s="16" t="n">
        <v>53.6</v>
      </c>
      <c r="E402" s="16" t="n">
        <v>46.6</v>
      </c>
      <c r="F402" s="16" t="n">
        <v>14</v>
      </c>
      <c r="G402" s="16" t="n">
        <v>9</v>
      </c>
      <c r="H402" s="7" t="s">
        <v>321</v>
      </c>
      <c r="I402" s="7" t="s">
        <v>305</v>
      </c>
      <c r="J402" s="8" t="n">
        <v>20250</v>
      </c>
      <c r="K402" s="8" t="n">
        <v>8900</v>
      </c>
      <c r="L402" s="8" t="n">
        <v>99</v>
      </c>
      <c r="M402" s="15" t="n">
        <f aca="false">L402/(J402/64)^0.666</f>
        <v>2.14</v>
      </c>
      <c r="N402" s="8" t="n">
        <f aca="false">(J402/2240)/(0.01*E402)^3</f>
        <v>89</v>
      </c>
      <c r="O402" s="16" t="n">
        <f aca="false">J402/(0.65*(0.7*E402+0.3*D402)*F402^1.33)</f>
        <v>19.1</v>
      </c>
      <c r="P402" s="15" t="n">
        <f aca="false">F402/(J402/(0.9*64))^0.333</f>
        <v>1.99</v>
      </c>
      <c r="Q402" s="15" t="n">
        <f aca="false">(1.88*E402^0.5*L402^0.333/J402^0.25)/T402</f>
        <v>0.54</v>
      </c>
      <c r="R402" s="15" t="n">
        <f aca="false">D402/F402</f>
        <v>3.83</v>
      </c>
      <c r="S402" s="36" t="n">
        <f aca="false">(((2*3.14)/U402)^2*((F402/2)-1.5)*(10*3.14/180)/32.2)</f>
        <v>0.18802</v>
      </c>
      <c r="T402" s="15" t="n">
        <f aca="false">1.34*(E402^0.5)</f>
        <v>9.15</v>
      </c>
      <c r="U402" s="16" t="n">
        <f aca="false">2*PI()*(((J402^1.744/35.5)/(0.04*32.2*E402*64*(0.82*F402)^3))^0.5)</f>
        <v>2.5</v>
      </c>
      <c r="V402" s="17" t="n">
        <f aca="false">U402*(32.2/F402)^0.5</f>
        <v>3.79</v>
      </c>
      <c r="W402" s="34" t="e">
        <f aca="false">sddoc(M402,AJ$15,AJ$16,AJ$17,AJ$18)</f>
        <v>#VALUE!</v>
      </c>
      <c r="X402" s="34" t="e">
        <f aca="false">dldoc(N402,AJ$36,AJ$37,AJ$38,AJ$39)</f>
        <v>#VALUE!</v>
      </c>
      <c r="Y402" s="34" t="e">
        <f aca="false">cfdoc(O402,AJ$29,AJ$30,AJ$31,AJ$32)</f>
        <v>#VALUE!</v>
      </c>
      <c r="Z402" s="34" t="e">
        <f aca="false">crdoc(P402,AJ$24,AJ$25)</f>
        <v>#VALUE!</v>
      </c>
      <c r="AA402" s="34" t="e">
        <f aca="false">vmvhdoc(Q402,AJ$43,AJ$44,AJ$45,AJ$46)</f>
        <v>#VALUE!</v>
      </c>
      <c r="AB402" s="34" t="e">
        <f aca="false">lbdoc(R402,AJ$57,AJ$58,AJ$59,AJ$60)</f>
        <v>#VALUE!</v>
      </c>
      <c r="AC402" s="34" t="e">
        <f aca="false">aceldoc(S402,AJ$52,AJ$53)</f>
        <v>#VALUE!</v>
      </c>
      <c r="AF402" s="77" t="e">
        <f aca="false">C402</f>
        <v>#VALUE!</v>
      </c>
    </row>
    <row r="403" customFormat="false" ht="12.75" hidden="false" customHeight="false" outlineLevel="0" collapsed="false">
      <c r="A403" s="1" t="s">
        <v>870</v>
      </c>
      <c r="B403" s="1" t="s">
        <v>356</v>
      </c>
      <c r="C403" s="34" t="e">
        <f aca="false">MIN(W403,Z403,Y403,X403,AA403,AC403,AB403)</f>
        <v>#VALUE!</v>
      </c>
      <c r="D403" s="16" t="n">
        <v>27.3</v>
      </c>
      <c r="E403" s="16" t="n">
        <v>23.8</v>
      </c>
      <c r="F403" s="16" t="n">
        <v>8.1</v>
      </c>
      <c r="G403" s="16" t="n">
        <v>4.5</v>
      </c>
      <c r="H403" s="8"/>
      <c r="I403" s="8" t="s">
        <v>871</v>
      </c>
      <c r="J403" s="7" t="n">
        <v>2450</v>
      </c>
      <c r="K403" s="7" t="n">
        <v>1100</v>
      </c>
      <c r="L403" s="8" t="n">
        <v>277</v>
      </c>
      <c r="M403" s="15" t="n">
        <f aca="false">L403/(J403/64)^0.666</f>
        <v>24.45</v>
      </c>
      <c r="N403" s="8" t="n">
        <f aca="false">(J403/2240)/(0.01*E403)^3</f>
        <v>81</v>
      </c>
      <c r="O403" s="16" t="n">
        <f aca="false">J403/(0.65*(0.7*E403+0.3*D403)*F403^1.33)</f>
        <v>9.4</v>
      </c>
      <c r="P403" s="15" t="n">
        <f aca="false">F403/(J403/(0.9*64))^0.333</f>
        <v>2.32</v>
      </c>
      <c r="Q403" s="15" t="n">
        <f aca="false">(1.88*E403^0.5*L403^0.333/J403^0.25)/T403</f>
        <v>1.3</v>
      </c>
      <c r="R403" s="15" t="n">
        <f aca="false">D403/F403</f>
        <v>3.37</v>
      </c>
      <c r="S403" s="36" t="n">
        <f aca="false">(((2*3.14)/U403)^2*((F403/2)-1.5)*(10*3.14/180)/32.2)</f>
        <v>0.32238</v>
      </c>
      <c r="T403" s="15" t="n">
        <f aca="false">1.34*(E403^0.5)</f>
        <v>6.54</v>
      </c>
      <c r="U403" s="16" t="n">
        <f aca="false">2*PI()*(((J403^1.744/35.5)/(0.04*32.2*E403*64*(0.82*F403)^3))^0.5)</f>
        <v>1.3</v>
      </c>
      <c r="V403" s="17" t="n">
        <f aca="false">U403*(32.2/F403)^0.5</f>
        <v>2.59</v>
      </c>
      <c r="W403" s="34" t="e">
        <f aca="false">sddoc(M403,AJ$15,AJ$16,AJ$17,AJ$18)</f>
        <v>#VALUE!</v>
      </c>
      <c r="X403" s="34" t="e">
        <f aca="false">dldoc(N403,AJ$36,AJ$37,AJ$38,AJ$39)</f>
        <v>#VALUE!</v>
      </c>
      <c r="Y403" s="34" t="e">
        <f aca="false">cfdoc(O403,AJ$29,AJ$30,AJ$31,AJ$32)</f>
        <v>#VALUE!</v>
      </c>
      <c r="Z403" s="34" t="e">
        <f aca="false">crdoc(P403,AJ$24,AJ$25)</f>
        <v>#VALUE!</v>
      </c>
      <c r="AA403" s="34" t="e">
        <f aca="false">vmvhdoc(Q403,AJ$43,AJ$44,AJ$45,AJ$46)</f>
        <v>#VALUE!</v>
      </c>
      <c r="AB403" s="34" t="e">
        <f aca="false">lbdoc(R403,AJ$57,AJ$58,AJ$59,AJ$60)</f>
        <v>#VALUE!</v>
      </c>
      <c r="AC403" s="34" t="e">
        <f aca="false">aceldoc(S403,AJ$52,AJ$53)</f>
        <v>#VALUE!</v>
      </c>
      <c r="AF403" s="77" t="e">
        <f aca="false">C403</f>
        <v>#VALUE!</v>
      </c>
    </row>
    <row r="404" customFormat="false" ht="12.75" hidden="false" customHeight="false" outlineLevel="0" collapsed="false">
      <c r="A404" s="1" t="s">
        <v>872</v>
      </c>
      <c r="B404" s="1" t="s">
        <v>356</v>
      </c>
      <c r="C404" s="34" t="e">
        <f aca="false">MIN(W404,Z404,Y404,X404,AA404,AC404,AB404)</f>
        <v>#VALUE!</v>
      </c>
      <c r="D404" s="16" t="n">
        <v>37.1</v>
      </c>
      <c r="E404" s="16" t="n">
        <v>30</v>
      </c>
      <c r="F404" s="16" t="n">
        <v>11.5</v>
      </c>
      <c r="G404" s="16" t="n">
        <v>7.2</v>
      </c>
      <c r="H404" s="7" t="s">
        <v>321</v>
      </c>
      <c r="I404" s="7" t="s">
        <v>305</v>
      </c>
      <c r="J404" s="8" t="n">
        <v>11000</v>
      </c>
      <c r="K404" s="8" t="n">
        <v>4500</v>
      </c>
      <c r="L404" s="8" t="n">
        <v>638</v>
      </c>
      <c r="M404" s="15" t="n">
        <f aca="false">L404/(J404/64)^0.666</f>
        <v>20.71</v>
      </c>
      <c r="N404" s="8" t="n">
        <f aca="false">(J404/2240)/(0.01*E404)^3</f>
        <v>182</v>
      </c>
      <c r="O404" s="16" t="n">
        <f aca="false">J404/(0.65*(0.7*E404+0.3*D404)*F404^1.33)</f>
        <v>20.5</v>
      </c>
      <c r="P404" s="15" t="n">
        <f aca="false">F404/(J404/(0.9*64))^0.333</f>
        <v>2</v>
      </c>
      <c r="Q404" s="15" t="n">
        <f aca="false">(1.88*E404^0.5*L404^0.333/J404^0.25)/T404</f>
        <v>1.18</v>
      </c>
      <c r="R404" s="15" t="n">
        <f aca="false">D404/F404</f>
        <v>3.23</v>
      </c>
      <c r="S404" s="36" t="n">
        <f aca="false">(((2*3.14)/U404)^2*((F404/2)-1.5)*(10*3.14/180)/32.2)</f>
        <v>0.15765</v>
      </c>
      <c r="T404" s="15" t="n">
        <f aca="false">1.34*(E404^0.5)</f>
        <v>7.34</v>
      </c>
      <c r="U404" s="16" t="n">
        <f aca="false">2*PI()*(((J404^1.744/35.5)/(0.04*32.2*E404*64*(0.82*F404)^3))^0.5)</f>
        <v>2.4</v>
      </c>
      <c r="V404" s="17" t="n">
        <f aca="false">U404*(32.2/F404)^0.5</f>
        <v>4.02</v>
      </c>
      <c r="W404" s="34" t="e">
        <f aca="false">sddoc(M404,AJ$15,AJ$16,AJ$17,AJ$18)</f>
        <v>#VALUE!</v>
      </c>
      <c r="X404" s="34" t="e">
        <f aca="false">dldoc(N404,AJ$36,AJ$37,AJ$38,AJ$39)</f>
        <v>#VALUE!</v>
      </c>
      <c r="Y404" s="34" t="e">
        <f aca="false">cfdoc(O404,AJ$29,AJ$30,AJ$31,AJ$32)</f>
        <v>#VALUE!</v>
      </c>
      <c r="Z404" s="34" t="e">
        <f aca="false">crdoc(P404,AJ$24,AJ$25)</f>
        <v>#VALUE!</v>
      </c>
      <c r="AA404" s="34" t="e">
        <f aca="false">vmvhdoc(Q404,AJ$43,AJ$44,AJ$45,AJ$46)</f>
        <v>#VALUE!</v>
      </c>
      <c r="AB404" s="34" t="e">
        <f aca="false">lbdoc(R404,AJ$57,AJ$58,AJ$59,AJ$60)</f>
        <v>#VALUE!</v>
      </c>
      <c r="AC404" s="34" t="e">
        <f aca="false">aceldoc(S404,AJ$52,AJ$53)</f>
        <v>#VALUE!</v>
      </c>
      <c r="AF404" s="77" t="e">
        <f aca="false">C404</f>
        <v>#VALUE!</v>
      </c>
    </row>
    <row r="405" customFormat="false" ht="12.75" hidden="false" customHeight="false" outlineLevel="0" collapsed="false">
      <c r="A405" s="1" t="s">
        <v>873</v>
      </c>
      <c r="B405" s="1" t="s">
        <v>874</v>
      </c>
      <c r="C405" s="34" t="e">
        <f aca="false">MIN(W405,Z405,Y405,X405,AA405,AC405,AB405)</f>
        <v>#VALUE!</v>
      </c>
      <c r="D405" s="16" t="n">
        <v>24</v>
      </c>
      <c r="E405" s="16" t="n">
        <v>20.5</v>
      </c>
      <c r="F405" s="16" t="n">
        <v>9.7</v>
      </c>
      <c r="H405" s="7" t="s">
        <v>875</v>
      </c>
      <c r="I405" s="7" t="s">
        <v>813</v>
      </c>
      <c r="J405" s="8" t="n">
        <v>4300</v>
      </c>
      <c r="K405" s="8" t="n">
        <v>2250</v>
      </c>
      <c r="L405" s="8" t="n">
        <v>270</v>
      </c>
      <c r="M405" s="15" t="n">
        <f aca="false">L405/(J405/64)^0.666</f>
        <v>16.38</v>
      </c>
      <c r="N405" s="8" t="n">
        <f aca="false">(J405/2240)/(0.01*E405)^3</f>
        <v>223</v>
      </c>
      <c r="O405" s="16" t="n">
        <f aca="false">J405/(0.65*(0.7*E405+0.3*D405)*F405^1.33)</f>
        <v>15</v>
      </c>
      <c r="P405" s="15" t="n">
        <f aca="false">F405/(J405/(0.9*64))^0.333</f>
        <v>2.31</v>
      </c>
      <c r="Q405" s="15" t="n">
        <f aca="false">(1.88*E405^0.5*L405^0.333/J405^0.25)/T405</f>
        <v>1.12</v>
      </c>
      <c r="R405" s="15" t="n">
        <f aca="false">D405/F405</f>
        <v>2.47</v>
      </c>
      <c r="S405" s="36" t="n">
        <f aca="false">(((2*3.14)/U405)^2*((F405/2)-1.5)*(10*3.14/180)/32.2)</f>
        <v>0.24767</v>
      </c>
      <c r="T405" s="15" t="n">
        <f aca="false">1.34*(E405^0.5)</f>
        <v>6.07</v>
      </c>
      <c r="U405" s="16" t="n">
        <f aca="false">2*PI()*(((J405^1.744/35.5)/(0.04*32.2*E405*64*(0.82*F405)^3))^0.5)</f>
        <v>1.7</v>
      </c>
      <c r="V405" s="17" t="n">
        <f aca="false">U405*(32.2/F405)^0.5</f>
        <v>3.1</v>
      </c>
      <c r="W405" s="34" t="e">
        <f aca="false">sddoc(M405,AJ$15,AJ$16,AJ$17,AJ$18)</f>
        <v>#VALUE!</v>
      </c>
      <c r="X405" s="34" t="e">
        <f aca="false">dldoc(N405,AJ$36,AJ$37,AJ$38,AJ$39)</f>
        <v>#VALUE!</v>
      </c>
      <c r="Y405" s="34" t="e">
        <f aca="false">cfdoc(O405,AJ$29,AJ$30,AJ$31,AJ$32)</f>
        <v>#VALUE!</v>
      </c>
      <c r="Z405" s="34" t="e">
        <f aca="false">crdoc(P405,AJ$24,AJ$25)</f>
        <v>#VALUE!</v>
      </c>
      <c r="AA405" s="34" t="e">
        <f aca="false">vmvhdoc(Q405,AJ$43,AJ$44,AJ$45,AJ$46)</f>
        <v>#VALUE!</v>
      </c>
      <c r="AB405" s="34" t="e">
        <f aca="false">lbdoc(R405,AJ$57,AJ$58,AJ$59,AJ$60)</f>
        <v>#VALUE!</v>
      </c>
      <c r="AC405" s="34" t="e">
        <f aca="false">aceldoc(S405,AJ$52,AJ$53)</f>
        <v>#VALUE!</v>
      </c>
      <c r="AF405" s="77" t="e">
        <f aca="false">C405</f>
        <v>#VALUE!</v>
      </c>
    </row>
    <row r="406" customFormat="false" ht="12.75" hidden="false" customHeight="false" outlineLevel="0" collapsed="false">
      <c r="A406" s="1" t="s">
        <v>202</v>
      </c>
      <c r="B406" s="1" t="s">
        <v>46</v>
      </c>
      <c r="C406" s="34" t="e">
        <f aca="false">MIN(W406,Z406,Y406,X406,AA406,AC406,AB406)</f>
        <v>#VALUE!</v>
      </c>
      <c r="D406" s="16" t="n">
        <v>38.9</v>
      </c>
      <c r="E406" s="16" t="n">
        <v>34.3</v>
      </c>
      <c r="F406" s="16" t="n">
        <v>11.9</v>
      </c>
      <c r="G406" s="16" t="n">
        <v>6</v>
      </c>
      <c r="H406" s="7" t="s">
        <v>876</v>
      </c>
      <c r="I406" s="7" t="s">
        <v>301</v>
      </c>
      <c r="J406" s="8" t="n">
        <v>19200</v>
      </c>
      <c r="K406" s="8" t="n">
        <v>8400</v>
      </c>
      <c r="L406" s="8" t="n">
        <v>722</v>
      </c>
      <c r="M406" s="15" t="n">
        <f aca="false">L406/(J406/64)^0.666</f>
        <v>16.17</v>
      </c>
      <c r="N406" s="8" t="n">
        <f aca="false">(J406/2240)/(0.01*E406)^3</f>
        <v>212</v>
      </c>
      <c r="O406" s="16" t="n">
        <f aca="false">J406/(0.65*(0.7*E406+0.3*D406)*F406^1.33)</f>
        <v>30.7</v>
      </c>
      <c r="P406" s="15" t="n">
        <f aca="false">F406/(J406/(0.9*64))^0.333</f>
        <v>1.72</v>
      </c>
      <c r="Q406" s="15" t="n">
        <f aca="false">(1.88*E406^0.5*L406^0.333/J406^0.25)/T406</f>
        <v>1.07</v>
      </c>
      <c r="R406" s="15" t="n">
        <f aca="false">D406/F406</f>
        <v>3.27</v>
      </c>
      <c r="S406" s="36" t="n">
        <f aca="false">(((2*3.14)/U406)^2*((F406/2)-1.5)*(10*3.14/180)/32.2)</f>
        <v>0.07761</v>
      </c>
      <c r="T406" s="15" t="n">
        <f aca="false">1.34*(E406^0.5)</f>
        <v>7.85</v>
      </c>
      <c r="U406" s="16" t="n">
        <f aca="false">2*PI()*(((J406^1.744/35.5)/(0.04*32.2*E406*64*(0.82*F406)^3))^0.5)</f>
        <v>3.5</v>
      </c>
      <c r="V406" s="17" t="n">
        <f aca="false">U406*(32.2/F406)^0.5</f>
        <v>5.76</v>
      </c>
      <c r="W406" s="34" t="e">
        <f aca="false">sddoc(M406,AJ$15,AJ$16,AJ$17,AJ$18)</f>
        <v>#VALUE!</v>
      </c>
      <c r="X406" s="34" t="e">
        <f aca="false">dldoc(N406,AJ$36,AJ$37,AJ$38,AJ$39)</f>
        <v>#VALUE!</v>
      </c>
      <c r="Y406" s="34" t="e">
        <f aca="false">cfdoc(O406,AJ$29,AJ$30,AJ$31,AJ$32)</f>
        <v>#VALUE!</v>
      </c>
      <c r="Z406" s="34" t="e">
        <f aca="false">crdoc(P406,AJ$24,AJ$25)</f>
        <v>#VALUE!</v>
      </c>
      <c r="AA406" s="34" t="e">
        <f aca="false">vmvhdoc(Q406,AJ$43,AJ$44,AJ$45,AJ$46)</f>
        <v>#VALUE!</v>
      </c>
      <c r="AB406" s="34" t="e">
        <f aca="false">lbdoc(R406,AJ$57,AJ$58,AJ$59,AJ$60)</f>
        <v>#VALUE!</v>
      </c>
      <c r="AC406" s="34" t="e">
        <f aca="false">aceldoc(S406,AJ$52,AJ$53)</f>
        <v>#VALUE!</v>
      </c>
      <c r="AF406" s="77" t="e">
        <f aca="false">C406</f>
        <v>#VALUE!</v>
      </c>
    </row>
    <row r="407" customFormat="false" ht="12.75" hidden="false" customHeight="false" outlineLevel="0" collapsed="false">
      <c r="A407" s="1" t="s">
        <v>183</v>
      </c>
      <c r="B407" s="1" t="s">
        <v>45</v>
      </c>
      <c r="C407" s="34" t="e">
        <f aca="false">MIN(W407,Z407,Y407,X407,AA407,AC407,AB407)</f>
        <v>#VALUE!</v>
      </c>
      <c r="D407" s="16" t="n">
        <v>30.1</v>
      </c>
      <c r="E407" s="16" t="n">
        <v>29</v>
      </c>
      <c r="F407" s="16" t="n">
        <v>10.3</v>
      </c>
      <c r="G407" s="16" t="n">
        <v>6.1</v>
      </c>
      <c r="H407" s="7" t="s">
        <v>339</v>
      </c>
      <c r="I407" s="7" t="s">
        <v>593</v>
      </c>
      <c r="J407" s="8" t="n">
        <v>22495</v>
      </c>
      <c r="L407" s="8" t="n">
        <v>900</v>
      </c>
      <c r="M407" s="15" t="n">
        <f aca="false">L407/(J407/64)^0.666</f>
        <v>18.14</v>
      </c>
      <c r="N407" s="8" t="n">
        <f aca="false">(J407/2240)/(0.01*E407)^3</f>
        <v>412</v>
      </c>
      <c r="O407" s="16" t="n">
        <f aca="false">J407/(0.65*(0.7*E407+0.3*D407)*F407^1.33)</f>
        <v>53.1</v>
      </c>
      <c r="P407" s="15" t="n">
        <f aca="false">F407/(J407/(0.9*64))^0.333</f>
        <v>1.41</v>
      </c>
      <c r="Q407" s="15" t="n">
        <f aca="false">(1.88*E407^0.5*L407^0.333/J407^0.25)/T407</f>
        <v>1.1</v>
      </c>
      <c r="R407" s="15" t="n">
        <f aca="false">D407/F407</f>
        <v>2.92</v>
      </c>
      <c r="S407" s="36" t="n">
        <f aca="false">(((2*3.14)/U407)^2*((F407/2)-1.5)*(10*3.14/180)/32.2)</f>
        <v>0.02578</v>
      </c>
      <c r="T407" s="15" t="n">
        <f aca="false">1.34*(E407^0.5)</f>
        <v>7.22</v>
      </c>
      <c r="U407" s="16" t="n">
        <f aca="false">2*PI()*(((J407^1.744/35.5)/(0.04*32.2*E407*64*(0.82*F407)^3))^0.5)</f>
        <v>5.5</v>
      </c>
      <c r="V407" s="17" t="n">
        <f aca="false">U407*(32.2/F407)^0.5</f>
        <v>9.72</v>
      </c>
      <c r="W407" s="34" t="e">
        <f aca="false">sddoc(M407,AJ$15,AJ$16,AJ$17,AJ$18)</f>
        <v>#VALUE!</v>
      </c>
      <c r="X407" s="34" t="e">
        <f aca="false">dldoc(N407,AJ$36,AJ$37,AJ$38,AJ$39)</f>
        <v>#VALUE!</v>
      </c>
      <c r="Y407" s="34" t="e">
        <f aca="false">cfdoc(O407,AJ$29,AJ$30,AJ$31,AJ$32)</f>
        <v>#VALUE!</v>
      </c>
      <c r="Z407" s="34" t="e">
        <f aca="false">crdoc(P407,AJ$24,AJ$25)</f>
        <v>#VALUE!</v>
      </c>
      <c r="AA407" s="34" t="e">
        <f aca="false">vmvhdoc(Q407,AJ$43,AJ$44,AJ$45,AJ$46)</f>
        <v>#VALUE!</v>
      </c>
      <c r="AB407" s="34" t="e">
        <f aca="false">lbdoc(R407,AJ$57,AJ$58,AJ$59,AJ$60)</f>
        <v>#VALUE!</v>
      </c>
      <c r="AC407" s="34" t="e">
        <f aca="false">aceldoc(S407,AJ$52,AJ$53)</f>
        <v>#VALUE!</v>
      </c>
      <c r="AF407" s="77" t="e">
        <f aca="false">C407</f>
        <v>#VALUE!</v>
      </c>
    </row>
    <row r="408" customFormat="false" ht="12.75" hidden="false" customHeight="false" outlineLevel="0" collapsed="false">
      <c r="A408" s="1" t="s">
        <v>152</v>
      </c>
      <c r="B408" s="1" t="s">
        <v>42</v>
      </c>
      <c r="C408" s="34" t="e">
        <f aca="false">MIN(W408,Z408,Y408,X408,AA408,AC408,AB408)</f>
        <v>#VALUE!</v>
      </c>
      <c r="D408" s="16" t="n">
        <v>30.5</v>
      </c>
      <c r="E408" s="16" t="n">
        <v>20.9</v>
      </c>
      <c r="F408" s="16" t="n">
        <v>8</v>
      </c>
      <c r="G408" s="16" t="n">
        <v>3.5</v>
      </c>
      <c r="I408" s="7" t="s">
        <v>301</v>
      </c>
      <c r="J408" s="8" t="n">
        <v>7400</v>
      </c>
      <c r="K408" s="8" t="n">
        <v>2500</v>
      </c>
      <c r="L408" s="8" t="n">
        <v>357</v>
      </c>
      <c r="M408" s="15" t="n">
        <f aca="false">L408/(J408/64)^0.666</f>
        <v>15.09</v>
      </c>
      <c r="N408" s="8" t="n">
        <f aca="false">(J408/2240)/(0.01*E408)^3</f>
        <v>362</v>
      </c>
      <c r="O408" s="16" t="n">
        <f aca="false">J408/(0.65*(0.7*E408+0.3*D408)*F408^1.33)</f>
        <v>30.1</v>
      </c>
      <c r="P408" s="15" t="n">
        <f aca="false">F408/(J408/(0.9*64))^0.333</f>
        <v>1.59</v>
      </c>
      <c r="Q408" s="15" t="n">
        <f aca="false">(1.88*E408^0.5*L408^0.333/J408^0.25)/T408</f>
        <v>1.07</v>
      </c>
      <c r="R408" s="15" t="n">
        <f aca="false">D408/F408</f>
        <v>3.81</v>
      </c>
      <c r="S408" s="36" t="n">
        <f aca="false">(((2*3.14)/U408)^2*((F408/2)-1.5)*(10*3.14/180)/32.2)</f>
        <v>0.04122</v>
      </c>
      <c r="T408" s="15" t="n">
        <f aca="false">1.34*(E408^0.5)</f>
        <v>6.13</v>
      </c>
      <c r="U408" s="16" t="n">
        <f aca="false">2*PI()*(((J408^1.744/35.5)/(0.04*32.2*E408*64*(0.82*F408)^3))^0.5)</f>
        <v>3.6</v>
      </c>
      <c r="V408" s="17" t="n">
        <f aca="false">U408*(32.2/F408)^0.5</f>
        <v>7.22</v>
      </c>
      <c r="W408" s="34" t="e">
        <f aca="false">sddoc(M408,AJ$15,AJ$16,AJ$17,AJ$18)</f>
        <v>#VALUE!</v>
      </c>
      <c r="X408" s="34" t="e">
        <f aca="false">dldoc(N408,AJ$36,AJ$37,AJ$38,AJ$39)</f>
        <v>#VALUE!</v>
      </c>
      <c r="Y408" s="34" t="e">
        <f aca="false">cfdoc(O408,AJ$29,AJ$30,AJ$31,AJ$32)</f>
        <v>#VALUE!</v>
      </c>
      <c r="Z408" s="34" t="e">
        <f aca="false">crdoc(P408,AJ$24,AJ$25)</f>
        <v>#VALUE!</v>
      </c>
      <c r="AA408" s="34" t="e">
        <f aca="false">vmvhdoc(Q408,AJ$43,AJ$44,AJ$45,AJ$46)</f>
        <v>#VALUE!</v>
      </c>
      <c r="AB408" s="34" t="e">
        <f aca="false">lbdoc(R408,AJ$57,AJ$58,AJ$59,AJ$60)</f>
        <v>#VALUE!</v>
      </c>
      <c r="AC408" s="34" t="e">
        <f aca="false">aceldoc(S408,AJ$52,AJ$53)</f>
        <v>#VALUE!</v>
      </c>
      <c r="AF408" s="77" t="e">
        <f aca="false">C408</f>
        <v>#VALUE!</v>
      </c>
    </row>
    <row r="409" customFormat="false" ht="12.75" hidden="false" customHeight="false" outlineLevel="0" collapsed="false">
      <c r="A409" s="1" t="s">
        <v>877</v>
      </c>
      <c r="B409" s="1" t="s">
        <v>456</v>
      </c>
      <c r="C409" s="34" t="e">
        <f aca="false">MIN(W409,Z409,Y409,X409,AA409,AC409,AB409)</f>
        <v>#VALUE!</v>
      </c>
      <c r="D409" s="16" t="n">
        <v>40.6</v>
      </c>
      <c r="E409" s="16" t="n">
        <v>35.3</v>
      </c>
      <c r="F409" s="16" t="n">
        <v>13</v>
      </c>
      <c r="I409" s="7" t="s">
        <v>305</v>
      </c>
      <c r="J409" s="8" t="n">
        <v>10960</v>
      </c>
      <c r="K409" s="8" t="n">
        <v>5140</v>
      </c>
      <c r="L409" s="8" t="n">
        <v>1050</v>
      </c>
      <c r="M409" s="15" t="n">
        <f aca="false">L409/(J409/64)^0.666</f>
        <v>34.17</v>
      </c>
      <c r="N409" s="8" t="n">
        <f aca="false">(J409/2240)/(0.01*E409)^3</f>
        <v>111</v>
      </c>
      <c r="O409" s="16" t="n">
        <f aca="false">J409/(0.65*(0.7*E409+0.3*D409)*F409^1.33)</f>
        <v>15.1</v>
      </c>
      <c r="P409" s="15" t="n">
        <f aca="false">F409/(J409/(0.9*64))^0.333</f>
        <v>2.26</v>
      </c>
      <c r="Q409" s="15" t="n">
        <f aca="false">(1.88*E409^0.5*L409^0.333/J409^0.25)/T409</f>
        <v>1.39</v>
      </c>
      <c r="R409" s="15" t="n">
        <f aca="false">D409/F409</f>
        <v>3.12</v>
      </c>
      <c r="S409" s="36" t="n">
        <f aca="false">(((2*3.14)/U409)^2*((F409/2)-1.5)*(10*3.14/180)/32.2)</f>
        <v>0.29593</v>
      </c>
      <c r="T409" s="15" t="n">
        <f aca="false">1.34*(E409^0.5)</f>
        <v>7.96</v>
      </c>
      <c r="U409" s="16" t="n">
        <f aca="false">2*PI()*(((J409^1.744/35.5)/(0.04*32.2*E409*64*(0.82*F409)^3))^0.5)</f>
        <v>1.9</v>
      </c>
      <c r="V409" s="17" t="n">
        <f aca="false">U409*(32.2/F409)^0.5</f>
        <v>2.99</v>
      </c>
      <c r="W409" s="34" t="e">
        <f aca="false">sddoc(M409,AJ$15,AJ$16,AJ$17,AJ$18)</f>
        <v>#VALUE!</v>
      </c>
      <c r="X409" s="34" t="e">
        <f aca="false">dldoc(N409,AJ$36,AJ$37,AJ$38,AJ$39)</f>
        <v>#VALUE!</v>
      </c>
      <c r="Y409" s="34" t="e">
        <f aca="false">cfdoc(O409,AJ$29,AJ$30,AJ$31,AJ$32)</f>
        <v>#VALUE!</v>
      </c>
      <c r="Z409" s="34" t="e">
        <f aca="false">crdoc(P409,AJ$24,AJ$25)</f>
        <v>#VALUE!</v>
      </c>
      <c r="AA409" s="34" t="e">
        <f aca="false">vmvhdoc(Q409,AJ$43,AJ$44,AJ$45,AJ$46)</f>
        <v>#VALUE!</v>
      </c>
      <c r="AB409" s="34" t="e">
        <f aca="false">lbdoc(R409,AJ$57,AJ$58,AJ$59,AJ$60)</f>
        <v>#VALUE!</v>
      </c>
      <c r="AC409" s="34" t="e">
        <f aca="false">aceldoc(S409,AJ$52,AJ$53)</f>
        <v>#VALUE!</v>
      </c>
      <c r="AF409" s="77" t="e">
        <f aca="false">C409</f>
        <v>#VALUE!</v>
      </c>
    </row>
    <row r="410" customFormat="false" ht="12.75" hidden="false" customHeight="false" outlineLevel="0" collapsed="false">
      <c r="A410" s="1" t="s">
        <v>878</v>
      </c>
      <c r="B410" s="1" t="s">
        <v>589</v>
      </c>
      <c r="C410" s="34" t="e">
        <f aca="false">MIN(W410,Z410,Y410,X410,AA410,AC410,AB410)</f>
        <v>#VALUE!</v>
      </c>
      <c r="D410" s="16" t="n">
        <v>39.5</v>
      </c>
      <c r="E410" s="16" t="n">
        <v>33.5</v>
      </c>
      <c r="F410" s="16" t="n">
        <v>11.2</v>
      </c>
      <c r="G410" s="16" t="n">
        <v>5.5</v>
      </c>
      <c r="H410" s="7" t="s">
        <v>321</v>
      </c>
      <c r="I410" s="7" t="s">
        <v>301</v>
      </c>
      <c r="J410" s="8" t="n">
        <v>22000</v>
      </c>
      <c r="K410" s="8" t="n">
        <v>7500</v>
      </c>
      <c r="L410" s="8" t="n">
        <v>735</v>
      </c>
      <c r="M410" s="15" t="n">
        <f aca="false">L410/(J410/64)^0.666</f>
        <v>15.04</v>
      </c>
      <c r="N410" s="8" t="n">
        <f aca="false">(J410/2240)/(0.01*E410)^3</f>
        <v>261</v>
      </c>
      <c r="O410" s="16" t="n">
        <f aca="false">J410/(0.65*(0.7*E410+0.3*D410)*F410^1.33)</f>
        <v>38.6</v>
      </c>
      <c r="P410" s="15" t="n">
        <f aca="false">F410/(J410/(0.9*64))^0.333</f>
        <v>1.55</v>
      </c>
      <c r="Q410" s="15" t="n">
        <f aca="false">(1.88*E410^0.5*L410^0.333/J410^0.25)/T410</f>
        <v>1.04</v>
      </c>
      <c r="R410" s="15" t="n">
        <f aca="false">D410/F410</f>
        <v>3.53</v>
      </c>
      <c r="S410" s="36" t="n">
        <f aca="false">(((2*3.14)/U410)^2*((F410/2)-1.5)*(10*3.14/180)/32.2)</f>
        <v>0.04525</v>
      </c>
      <c r="T410" s="15" t="n">
        <f aca="false">1.34*(E410^0.5)</f>
        <v>7.76</v>
      </c>
      <c r="U410" s="16" t="n">
        <f aca="false">2*PI()*(((J410^1.744/35.5)/(0.04*32.2*E410*64*(0.82*F410)^3))^0.5)</f>
        <v>4.4</v>
      </c>
      <c r="V410" s="17" t="n">
        <f aca="false">U410*(32.2/F410)^0.5</f>
        <v>7.46</v>
      </c>
      <c r="W410" s="34" t="e">
        <f aca="false">sddoc(M410,AJ$15,AJ$16,AJ$17,AJ$18)</f>
        <v>#VALUE!</v>
      </c>
      <c r="X410" s="34" t="e">
        <f aca="false">dldoc(N410,AJ$36,AJ$37,AJ$38,AJ$39)</f>
        <v>#VALUE!</v>
      </c>
      <c r="Y410" s="34" t="e">
        <f aca="false">cfdoc(O410,AJ$29,AJ$30,AJ$31,AJ$32)</f>
        <v>#VALUE!</v>
      </c>
      <c r="Z410" s="34" t="e">
        <f aca="false">crdoc(P410,AJ$24,AJ$25)</f>
        <v>#VALUE!</v>
      </c>
      <c r="AA410" s="34" t="e">
        <f aca="false">vmvhdoc(Q410,AJ$43,AJ$44,AJ$45,AJ$46)</f>
        <v>#VALUE!</v>
      </c>
      <c r="AB410" s="34" t="e">
        <f aca="false">lbdoc(R410,AJ$57,AJ$58,AJ$59,AJ$60)</f>
        <v>#VALUE!</v>
      </c>
      <c r="AC410" s="34" t="e">
        <f aca="false">aceldoc(S410,AJ$52,AJ$53)</f>
        <v>#VALUE!</v>
      </c>
      <c r="AF410" s="77" t="e">
        <f aca="false">C410</f>
        <v>#VALUE!</v>
      </c>
    </row>
    <row r="411" customFormat="false" ht="12.75" hidden="false" customHeight="false" outlineLevel="0" collapsed="false">
      <c r="A411" s="1" t="s">
        <v>879</v>
      </c>
      <c r="B411" s="1" t="s">
        <v>589</v>
      </c>
      <c r="C411" s="34" t="e">
        <f aca="false">MIN(W411,Z411,Y411,X411,AA411,AC411,AB411)</f>
        <v>#VALUE!</v>
      </c>
      <c r="D411" s="16" t="n">
        <v>39.5</v>
      </c>
      <c r="E411" s="16" t="n">
        <v>33.5</v>
      </c>
      <c r="F411" s="16" t="n">
        <v>11.9</v>
      </c>
      <c r="G411" s="16" t="n">
        <v>5.5</v>
      </c>
      <c r="H411" s="7" t="s">
        <v>590</v>
      </c>
      <c r="I411" s="7" t="s">
        <v>301</v>
      </c>
      <c r="J411" s="8" t="n">
        <v>21500</v>
      </c>
      <c r="K411" s="8" t="n">
        <v>7500</v>
      </c>
      <c r="L411" s="8" t="n">
        <v>995</v>
      </c>
      <c r="M411" s="15" t="n">
        <f aca="false">L411/(J411/64)^0.666</f>
        <v>20.67</v>
      </c>
      <c r="N411" s="8" t="n">
        <f aca="false">(J411/2240)/(0.01*E411)^3</f>
        <v>255</v>
      </c>
      <c r="O411" s="16" t="n">
        <f aca="false">J411/(0.65*(0.7*E411+0.3*D411)*F411^1.33)</f>
        <v>34.8</v>
      </c>
      <c r="P411" s="15" t="n">
        <f aca="false">F411/(J411/(0.9*64))^0.333</f>
        <v>1.66</v>
      </c>
      <c r="Q411" s="15" t="n">
        <f aca="false">(1.88*E411^0.5*L411^0.333/J411^0.25)/T411</f>
        <v>1.15</v>
      </c>
      <c r="R411" s="15" t="n">
        <f aca="false">D411/F411</f>
        <v>3.32</v>
      </c>
      <c r="S411" s="36" t="n">
        <f aca="false">(((2*3.14)/U411)^2*((F411/2)-1.5)*(10*3.14/180)/32.2)</f>
        <v>0.06251</v>
      </c>
      <c r="T411" s="15" t="n">
        <f aca="false">1.34*(E411^0.5)</f>
        <v>7.76</v>
      </c>
      <c r="U411" s="16" t="n">
        <f aca="false">2*PI()*(((J411^1.744/35.5)/(0.04*32.2*E411*64*(0.82*F411)^3))^0.5)</f>
        <v>3.9</v>
      </c>
      <c r="V411" s="17" t="n">
        <f aca="false">U411*(32.2/F411)^0.5</f>
        <v>6.42</v>
      </c>
      <c r="W411" s="34" t="e">
        <f aca="false">sddoc(M411,AJ$15,AJ$16,AJ$17,AJ$18)</f>
        <v>#VALUE!</v>
      </c>
      <c r="X411" s="34" t="e">
        <f aca="false">dldoc(N411,AJ$36,AJ$37,AJ$38,AJ$39)</f>
        <v>#VALUE!</v>
      </c>
      <c r="Y411" s="34" t="e">
        <f aca="false">cfdoc(O411,AJ$29,AJ$30,AJ$31,AJ$32)</f>
        <v>#VALUE!</v>
      </c>
      <c r="Z411" s="34" t="e">
        <f aca="false">crdoc(P411,AJ$24,AJ$25)</f>
        <v>#VALUE!</v>
      </c>
      <c r="AA411" s="34" t="e">
        <f aca="false">vmvhdoc(Q411,AJ$43,AJ$44,AJ$45,AJ$46)</f>
        <v>#VALUE!</v>
      </c>
      <c r="AB411" s="34" t="e">
        <f aca="false">lbdoc(R411,AJ$57,AJ$58,AJ$59,AJ$60)</f>
        <v>#VALUE!</v>
      </c>
      <c r="AC411" s="34" t="e">
        <f aca="false">aceldoc(S411,AJ$52,AJ$53)</f>
        <v>#VALUE!</v>
      </c>
      <c r="AF411" s="77" t="e">
        <f aca="false">C411</f>
        <v>#VALUE!</v>
      </c>
    </row>
    <row r="412" customFormat="false" ht="12.75" hidden="false" customHeight="false" outlineLevel="0" collapsed="false">
      <c r="A412" s="1" t="s">
        <v>880</v>
      </c>
      <c r="B412" s="1" t="s">
        <v>881</v>
      </c>
      <c r="C412" s="34" t="e">
        <f aca="false">MIN(W412,Z412,Y412,X412,AA412,AC412,AB412)</f>
        <v>#VALUE!</v>
      </c>
      <c r="D412" s="16" t="n">
        <v>24.3</v>
      </c>
      <c r="E412" s="16" t="n">
        <v>21.7</v>
      </c>
      <c r="F412" s="16" t="n">
        <v>8</v>
      </c>
      <c r="G412" s="16" t="s">
        <v>882</v>
      </c>
      <c r="H412" s="7" t="s">
        <v>883</v>
      </c>
      <c r="I412" s="7" t="s">
        <v>330</v>
      </c>
      <c r="J412" s="8" t="n">
        <v>4500</v>
      </c>
      <c r="K412" s="8" t="n">
        <v>1900</v>
      </c>
      <c r="L412" s="8" t="n">
        <v>250</v>
      </c>
      <c r="M412" s="15" t="n">
        <f aca="false">L412/(J412/64)^0.666</f>
        <v>14.72</v>
      </c>
      <c r="N412" s="8" t="n">
        <f aca="false">(J412/2240)/(0.01*E412)^3</f>
        <v>197</v>
      </c>
      <c r="O412" s="16" t="n">
        <f aca="false">J412/(0.65*(0.7*E412+0.3*D412)*F412^1.33)</f>
        <v>19.4</v>
      </c>
      <c r="P412" s="15" t="n">
        <f aca="false">F412/(J412/(0.9*64))^0.333</f>
        <v>1.87</v>
      </c>
      <c r="Q412" s="15" t="n">
        <f aca="false">(1.88*E412^0.5*L412^0.333/J412^0.25)/T412</f>
        <v>1.08</v>
      </c>
      <c r="R412" s="15" t="n">
        <f aca="false">D412/F412</f>
        <v>3.04</v>
      </c>
      <c r="S412" s="36" t="n">
        <f aca="false">(((2*3.14)/U412)^2*((F412/2)-1.5)*(10*3.14/180)/32.2)</f>
        <v>0.10097</v>
      </c>
      <c r="T412" s="15" t="n">
        <f aca="false">1.34*(E412^0.5)</f>
        <v>6.24</v>
      </c>
      <c r="U412" s="16" t="n">
        <f aca="false">2*PI()*(((J412^1.744/35.5)/(0.04*32.2*E412*64*(0.82*F412)^3))^0.5)</f>
        <v>2.3</v>
      </c>
      <c r="V412" s="17" t="n">
        <f aca="false">U412*(32.2/F412)^0.5</f>
        <v>4.61</v>
      </c>
      <c r="W412" s="34" t="e">
        <f aca="false">sddoc(M412,AJ$15,AJ$16,AJ$17,AJ$18)</f>
        <v>#VALUE!</v>
      </c>
      <c r="X412" s="34" t="e">
        <f aca="false">dldoc(N412,AJ$36,AJ$37,AJ$38,AJ$39)</f>
        <v>#VALUE!</v>
      </c>
      <c r="Y412" s="34" t="e">
        <f aca="false">cfdoc(O412,AJ$29,AJ$30,AJ$31,AJ$32)</f>
        <v>#VALUE!</v>
      </c>
      <c r="Z412" s="34" t="e">
        <f aca="false">crdoc(P412,AJ$24,AJ$25)</f>
        <v>#VALUE!</v>
      </c>
      <c r="AA412" s="34" t="e">
        <f aca="false">vmvhdoc(Q412,AJ$43,AJ$44,AJ$45,AJ$46)</f>
        <v>#VALUE!</v>
      </c>
      <c r="AB412" s="34" t="e">
        <f aca="false">lbdoc(R412,AJ$57,AJ$58,AJ$59,AJ$60)</f>
        <v>#VALUE!</v>
      </c>
      <c r="AC412" s="34" t="e">
        <f aca="false">aceldoc(S412,AJ$52,AJ$53)</f>
        <v>#VALUE!</v>
      </c>
      <c r="AF412" s="77" t="e">
        <f aca="false">C412</f>
        <v>#VALUE!</v>
      </c>
    </row>
    <row r="413" customFormat="false" ht="12.75" hidden="false" customHeight="false" outlineLevel="0" collapsed="false">
      <c r="A413" s="1" t="s">
        <v>884</v>
      </c>
      <c r="B413" s="1" t="s">
        <v>881</v>
      </c>
      <c r="C413" s="34" t="e">
        <f aca="false">MIN(W413,Z413,Y413,X413,AA413,AC413,AB413)</f>
        <v>#VALUE!</v>
      </c>
      <c r="D413" s="16" t="n">
        <v>36</v>
      </c>
      <c r="E413" s="16" t="n">
        <v>29</v>
      </c>
      <c r="F413" s="16" t="n">
        <v>12</v>
      </c>
      <c r="G413" s="16" t="n">
        <v>5.5</v>
      </c>
      <c r="I413" s="7" t="s">
        <v>375</v>
      </c>
      <c r="J413" s="8" t="n">
        <v>16000</v>
      </c>
      <c r="K413" s="8" t="n">
        <v>6000</v>
      </c>
      <c r="L413" s="8" t="n">
        <v>559</v>
      </c>
      <c r="M413" s="15" t="n">
        <f aca="false">L413/(J413/64)^0.666</f>
        <v>14.14</v>
      </c>
      <c r="N413" s="8" t="n">
        <f aca="false">(J413/2240)/(0.01*E413)^3</f>
        <v>293</v>
      </c>
      <c r="O413" s="16" t="n">
        <f aca="false">J413/(0.65*(0.7*E413+0.3*D413)*F413^1.33)</f>
        <v>29</v>
      </c>
      <c r="P413" s="15" t="n">
        <f aca="false">F413/(J413/(0.9*64))^0.333</f>
        <v>1.84</v>
      </c>
      <c r="Q413" s="15" t="n">
        <f aca="false">(1.88*E413^0.5*L413^0.333/J413^0.25)/T413</f>
        <v>1.02</v>
      </c>
      <c r="R413" s="15" t="n">
        <f aca="false">D413/F413</f>
        <v>3</v>
      </c>
      <c r="S413" s="36" t="n">
        <f aca="false">(((2*3.14)/U413)^2*((F413/2)-1.5)*(10*3.14/180)/32.2)</f>
        <v>0.09389</v>
      </c>
      <c r="T413" s="15" t="n">
        <f aca="false">1.34*(E413^0.5)</f>
        <v>7.22</v>
      </c>
      <c r="U413" s="16" t="n">
        <f aca="false">2*PI()*(((J413^1.744/35.5)/(0.04*32.2*E413*64*(0.82*F413)^3))^0.5)</f>
        <v>3.2</v>
      </c>
      <c r="V413" s="17" t="n">
        <f aca="false">U413*(32.2/F413)^0.5</f>
        <v>5.24</v>
      </c>
      <c r="W413" s="34" t="e">
        <f aca="false">sddoc(M413,AJ$15,AJ$16,AJ$17,AJ$18)</f>
        <v>#VALUE!</v>
      </c>
      <c r="X413" s="34" t="e">
        <f aca="false">dldoc(N413,AJ$36,AJ$37,AJ$38,AJ$39)</f>
        <v>#VALUE!</v>
      </c>
      <c r="Y413" s="34" t="e">
        <f aca="false">cfdoc(O413,AJ$29,AJ$30,AJ$31,AJ$32)</f>
        <v>#VALUE!</v>
      </c>
      <c r="Z413" s="34" t="e">
        <f aca="false">crdoc(P413,AJ$24,AJ$25)</f>
        <v>#VALUE!</v>
      </c>
      <c r="AA413" s="34" t="e">
        <f aca="false">vmvhdoc(Q413,AJ$43,AJ$44,AJ$45,AJ$46)</f>
        <v>#VALUE!</v>
      </c>
      <c r="AB413" s="34" t="e">
        <f aca="false">lbdoc(R413,AJ$57,AJ$58,AJ$59,AJ$60)</f>
        <v>#VALUE!</v>
      </c>
      <c r="AC413" s="34" t="e">
        <f aca="false">aceldoc(S413,AJ$52,AJ$53)</f>
        <v>#VALUE!</v>
      </c>
      <c r="AF413" s="77" t="e">
        <f aca="false">C413</f>
        <v>#VALUE!</v>
      </c>
    </row>
    <row r="414" customFormat="false" ht="12.75" hidden="false" customHeight="false" outlineLevel="0" collapsed="false">
      <c r="A414" s="1" t="s">
        <v>885</v>
      </c>
      <c r="B414" s="1" t="s">
        <v>881</v>
      </c>
      <c r="C414" s="34" t="e">
        <f aca="false">MIN(W414,Z414,Y414,X414,AA414,AC414,AB414)</f>
        <v>#VALUE!</v>
      </c>
      <c r="D414" s="16" t="n">
        <v>45.3</v>
      </c>
      <c r="E414" s="16" t="n">
        <v>40.7</v>
      </c>
      <c r="F414" s="16" t="n">
        <v>13.9</v>
      </c>
      <c r="G414" s="16" t="n">
        <v>7</v>
      </c>
      <c r="I414" s="7" t="s">
        <v>305</v>
      </c>
      <c r="J414" s="8" t="n">
        <v>24403</v>
      </c>
      <c r="K414" s="8" t="n">
        <v>8600</v>
      </c>
      <c r="L414" s="8" t="n">
        <v>1133</v>
      </c>
      <c r="M414" s="15" t="n">
        <f aca="false">L414/(J414/64)^0.666</f>
        <v>21.63</v>
      </c>
      <c r="N414" s="8" t="n">
        <f aca="false">(J414/2240)/(0.01*E414)^3</f>
        <v>162</v>
      </c>
      <c r="O414" s="16" t="n">
        <f aca="false">J414/(0.65*(0.7*E414+0.3*D414)*F414^1.33)</f>
        <v>26.9</v>
      </c>
      <c r="P414" s="15" t="n">
        <f aca="false">F414/(J414/(0.9*64))^0.333</f>
        <v>1.85</v>
      </c>
      <c r="Q414" s="15" t="n">
        <f aca="false">(1.88*E414^0.5*L414^0.333/J414^0.25)/T414</f>
        <v>1.17</v>
      </c>
      <c r="R414" s="15" t="n">
        <f aca="false">D414/F414</f>
        <v>3.26</v>
      </c>
      <c r="S414" s="36" t="n">
        <f aca="false">(((2*3.14)/U414)^2*((F414/2)-1.5)*(10*3.14/180)/32.2)</f>
        <v>0.11371</v>
      </c>
      <c r="T414" s="15" t="n">
        <f aca="false">1.34*(E414^0.5)</f>
        <v>8.55</v>
      </c>
      <c r="U414" s="16" t="n">
        <f aca="false">2*PI()*(((J414^1.744/35.5)/(0.04*32.2*E414*64*(0.82*F414)^3))^0.5)</f>
        <v>3.2</v>
      </c>
      <c r="V414" s="17" t="n">
        <f aca="false">U414*(32.2/F414)^0.5</f>
        <v>4.87</v>
      </c>
      <c r="W414" s="34" t="e">
        <f aca="false">sddoc(M414,AJ$15,AJ$16,AJ$17,AJ$18)</f>
        <v>#VALUE!</v>
      </c>
      <c r="X414" s="34" t="e">
        <f aca="false">dldoc(N414,AJ$36,AJ$37,AJ$38,AJ$39)</f>
        <v>#VALUE!</v>
      </c>
      <c r="Y414" s="34" t="e">
        <f aca="false">cfdoc(O414,AJ$29,AJ$30,AJ$31,AJ$32)</f>
        <v>#VALUE!</v>
      </c>
      <c r="Z414" s="34" t="e">
        <f aca="false">crdoc(P414,AJ$24,AJ$25)</f>
        <v>#VALUE!</v>
      </c>
      <c r="AA414" s="34" t="e">
        <f aca="false">vmvhdoc(Q414,AJ$43,AJ$44,AJ$45,AJ$46)</f>
        <v>#VALUE!</v>
      </c>
      <c r="AB414" s="34" t="e">
        <f aca="false">lbdoc(R414,AJ$57,AJ$58,AJ$59,AJ$60)</f>
        <v>#VALUE!</v>
      </c>
      <c r="AC414" s="34" t="e">
        <f aca="false">aceldoc(S414,AJ$52,AJ$53)</f>
        <v>#VALUE!</v>
      </c>
      <c r="AF414" s="77" t="e">
        <f aca="false">C414</f>
        <v>#VALUE!</v>
      </c>
    </row>
    <row r="415" customFormat="false" ht="12.75" hidden="false" customHeight="false" outlineLevel="0" collapsed="false">
      <c r="A415" s="1" t="s">
        <v>886</v>
      </c>
      <c r="C415" s="34" t="e">
        <f aca="false">MIN(W415,Z415,Y415,X415,AA415,AC415,AB415)</f>
        <v>#VALUE!</v>
      </c>
      <c r="D415" s="16" t="n">
        <v>50.3</v>
      </c>
      <c r="E415" s="16" t="n">
        <v>42</v>
      </c>
      <c r="F415" s="16" t="n">
        <v>14.3</v>
      </c>
      <c r="G415" s="16" t="n">
        <v>6.5</v>
      </c>
      <c r="J415" s="8" t="n">
        <v>36000</v>
      </c>
      <c r="K415" s="8" t="n">
        <v>14400</v>
      </c>
      <c r="L415" s="8" t="n">
        <v>1100</v>
      </c>
      <c r="M415" s="15" t="n">
        <f aca="false">L415/(J415/64)^0.666</f>
        <v>16.21</v>
      </c>
      <c r="N415" s="8" t="n">
        <f aca="false">(J415/2240)/(0.01*E415)^3</f>
        <v>217</v>
      </c>
      <c r="O415" s="16" t="n">
        <f aca="false">J415/(0.65*(0.7*E415+0.3*D415)*F415^1.33)</f>
        <v>36.2</v>
      </c>
      <c r="P415" s="15" t="n">
        <f aca="false">F415/(J415/(0.9*64))^0.333</f>
        <v>1.68</v>
      </c>
      <c r="Q415" s="15" t="n">
        <f aca="false">(1.88*E415^0.5*L415^0.333/J415^0.25)/T415</f>
        <v>1.05</v>
      </c>
      <c r="R415" s="15" t="n">
        <f aca="false">D415/F415</f>
        <v>3.52</v>
      </c>
      <c r="S415" s="36" t="n">
        <f aca="false">(((2*3.14)/U415)^2*((F415/2)-1.5)*(10*3.14/180)/32.2)</f>
        <v>0.06843</v>
      </c>
      <c r="T415" s="15" t="n">
        <f aca="false">1.34*(E415^0.5)</f>
        <v>8.68</v>
      </c>
      <c r="U415" s="16" t="n">
        <f aca="false">2*PI()*(((J415^1.744/35.5)/(0.04*32.2*E415*64*(0.82*F415)^3))^0.5)</f>
        <v>4.2</v>
      </c>
      <c r="V415" s="17" t="n">
        <f aca="false">U415*(32.2/F415)^0.5</f>
        <v>6.3</v>
      </c>
      <c r="W415" s="34" t="e">
        <f aca="false">sddoc(M415,AJ$15,AJ$16,AJ$17,AJ$18)</f>
        <v>#VALUE!</v>
      </c>
      <c r="X415" s="34" t="e">
        <f aca="false">dldoc(N415,AJ$36,AJ$37,AJ$38,AJ$39)</f>
        <v>#VALUE!</v>
      </c>
      <c r="Y415" s="34" t="e">
        <f aca="false">cfdoc(O415,AJ$29,AJ$30,AJ$31,AJ$32)</f>
        <v>#VALUE!</v>
      </c>
      <c r="Z415" s="34" t="e">
        <f aca="false">crdoc(P415,AJ$24,AJ$25)</f>
        <v>#VALUE!</v>
      </c>
      <c r="AA415" s="34" t="e">
        <f aca="false">vmvhdoc(Q415,AJ$43,AJ$44,AJ$45,AJ$46)</f>
        <v>#VALUE!</v>
      </c>
      <c r="AB415" s="34" t="e">
        <f aca="false">lbdoc(R415,AJ$57,AJ$58,AJ$59,AJ$60)</f>
        <v>#VALUE!</v>
      </c>
      <c r="AC415" s="34" t="e">
        <f aca="false">aceldoc(S415,AJ$52,AJ$53)</f>
        <v>#VALUE!</v>
      </c>
      <c r="AF415" s="77" t="e">
        <f aca="false">C415</f>
        <v>#VALUE!</v>
      </c>
    </row>
    <row r="416" customFormat="false" ht="12.75" hidden="false" customHeight="false" outlineLevel="0" collapsed="false">
      <c r="A416" s="1" t="s">
        <v>887</v>
      </c>
      <c r="B416" s="1" t="s">
        <v>888</v>
      </c>
      <c r="C416" s="34" t="e">
        <f aca="false">MIN(W416,Z416,Y416,X416,AA416,AC416,AB416)</f>
        <v>#VALUE!</v>
      </c>
      <c r="D416" s="16" t="n">
        <v>28.5</v>
      </c>
      <c r="E416" s="16" t="n">
        <v>24.4</v>
      </c>
      <c r="F416" s="16" t="n">
        <v>10</v>
      </c>
      <c r="G416" s="16" t="n">
        <v>5.5</v>
      </c>
      <c r="H416" s="7" t="s">
        <v>321</v>
      </c>
      <c r="I416" s="7" t="s">
        <v>305</v>
      </c>
      <c r="J416" s="8" t="n">
        <v>5842</v>
      </c>
      <c r="K416" s="8" t="n">
        <v>1742</v>
      </c>
      <c r="L416" s="8" t="n">
        <v>462</v>
      </c>
      <c r="M416" s="15" t="n">
        <f aca="false">L416/(J416/64)^0.666</f>
        <v>22.86</v>
      </c>
      <c r="N416" s="8" t="n">
        <f aca="false">(J416/2240)/(0.01*E416)^3</f>
        <v>180</v>
      </c>
      <c r="O416" s="16" t="n">
        <f aca="false">J416/(0.65*(0.7*E416+0.3*D416)*F416^1.33)</f>
        <v>16.4</v>
      </c>
      <c r="P416" s="15" t="n">
        <f aca="false">F416/(J416/(0.9*64))^0.333</f>
        <v>2.15</v>
      </c>
      <c r="Q416" s="15" t="n">
        <f aca="false">(1.88*E416^0.5*L416^0.333/J416^0.25)/T416</f>
        <v>1.24</v>
      </c>
      <c r="R416" s="15" t="n">
        <f aca="false">D416/F416</f>
        <v>2.85</v>
      </c>
      <c r="S416" s="36" t="n">
        <f aca="false">(((2*3.14)/U416)^2*((F416/2)-1.5)*(10*3.14/180)/32.2)</f>
        <v>0.20715</v>
      </c>
      <c r="T416" s="15" t="n">
        <f aca="false">1.34*(E416^0.5)</f>
        <v>6.62</v>
      </c>
      <c r="U416" s="16" t="n">
        <f aca="false">2*PI()*(((J416^1.744/35.5)/(0.04*32.2*E416*64*(0.82*F416)^3))^0.5)</f>
        <v>1.9</v>
      </c>
      <c r="V416" s="17" t="n">
        <f aca="false">U416*(32.2/F416)^0.5</f>
        <v>3.41</v>
      </c>
      <c r="W416" s="34" t="e">
        <f aca="false">sddoc(M416,AJ$15,AJ$16,AJ$17,AJ$18)</f>
        <v>#VALUE!</v>
      </c>
      <c r="X416" s="34" t="e">
        <f aca="false">dldoc(N416,AJ$36,AJ$37,AJ$38,AJ$39)</f>
        <v>#VALUE!</v>
      </c>
      <c r="Y416" s="34" t="e">
        <f aca="false">cfdoc(O416,AJ$29,AJ$30,AJ$31,AJ$32)</f>
        <v>#VALUE!</v>
      </c>
      <c r="Z416" s="34" t="e">
        <f aca="false">crdoc(P416,AJ$24,AJ$25)</f>
        <v>#VALUE!</v>
      </c>
      <c r="AA416" s="34" t="e">
        <f aca="false">vmvhdoc(Q416,AJ$43,AJ$44,AJ$45,AJ$46)</f>
        <v>#VALUE!</v>
      </c>
      <c r="AB416" s="34" t="e">
        <f aca="false">lbdoc(R416,AJ$57,AJ$58,AJ$59,AJ$60)</f>
        <v>#VALUE!</v>
      </c>
      <c r="AC416" s="34" t="e">
        <f aca="false">aceldoc(S416,AJ$52,AJ$53)</f>
        <v>#VALUE!</v>
      </c>
      <c r="AF416" s="77" t="e">
        <f aca="false">C416</f>
        <v>#VALUE!</v>
      </c>
    </row>
    <row r="417" customFormat="false" ht="12.75" hidden="false" customHeight="false" outlineLevel="0" collapsed="false">
      <c r="A417" s="1" t="s">
        <v>889</v>
      </c>
      <c r="B417" s="1" t="s">
        <v>865</v>
      </c>
      <c r="C417" s="34" t="e">
        <f aca="false">MIN(W417,Z417,Y417,X417,AA417,AC417,AB417)</f>
        <v>#VALUE!</v>
      </c>
      <c r="D417" s="16" t="n">
        <v>32</v>
      </c>
      <c r="E417" s="16" t="n">
        <v>26.8</v>
      </c>
      <c r="F417" s="16" t="n">
        <v>11.1</v>
      </c>
      <c r="G417" s="16" t="n">
        <v>2.2</v>
      </c>
      <c r="H417" s="7" t="s">
        <v>664</v>
      </c>
      <c r="J417" s="8" t="n">
        <v>8377</v>
      </c>
      <c r="K417" s="8" t="n">
        <v>2866</v>
      </c>
      <c r="L417" s="8" t="n">
        <v>546</v>
      </c>
      <c r="M417" s="15" t="n">
        <f aca="false">L417/(J417/64)^0.666</f>
        <v>21.25</v>
      </c>
      <c r="N417" s="8" t="n">
        <f aca="false">(J417/2240)/(0.01*E417)^3</f>
        <v>194</v>
      </c>
      <c r="O417" s="16" t="n">
        <f aca="false">J417/(0.65*(0.7*E417+0.3*D417)*F417^1.33)</f>
        <v>18.5</v>
      </c>
      <c r="P417" s="15" t="n">
        <f aca="false">F417/(J417/(0.9*64))^0.333</f>
        <v>2.11</v>
      </c>
      <c r="Q417" s="15" t="n">
        <f aca="false">(1.88*E417^0.5*L417^0.333/J417^0.25)/T417</f>
        <v>1.2</v>
      </c>
      <c r="R417" s="15" t="n">
        <f aca="false">D417/F417</f>
        <v>2.88</v>
      </c>
      <c r="S417" s="36" t="n">
        <f aca="false">(((2*3.14)/U417)^2*((F417/2)-1.5)*(10*3.14/180)/32.2)</f>
        <v>0.17878</v>
      </c>
      <c r="T417" s="15" t="n">
        <f aca="false">1.34*(E417^0.5)</f>
        <v>6.94</v>
      </c>
      <c r="U417" s="16" t="n">
        <f aca="false">2*PI()*(((J417^1.744/35.5)/(0.04*32.2*E417*64*(0.82*F417)^3))^0.5)</f>
        <v>2.2</v>
      </c>
      <c r="V417" s="17" t="n">
        <f aca="false">U417*(32.2/F417)^0.5</f>
        <v>3.75</v>
      </c>
      <c r="W417" s="34" t="e">
        <f aca="false">sddoc(M417,AJ$15,AJ$16,AJ$17,AJ$18)</f>
        <v>#VALUE!</v>
      </c>
      <c r="X417" s="34" t="e">
        <f aca="false">dldoc(N417,AJ$36,AJ$37,AJ$38,AJ$39)</f>
        <v>#VALUE!</v>
      </c>
      <c r="Y417" s="34" t="e">
        <f aca="false">cfdoc(O417,AJ$29,AJ$30,AJ$31,AJ$32)</f>
        <v>#VALUE!</v>
      </c>
      <c r="Z417" s="34" t="e">
        <f aca="false">crdoc(P417,AJ$24,AJ$25)</f>
        <v>#VALUE!</v>
      </c>
      <c r="AA417" s="34" t="e">
        <f aca="false">vmvhdoc(Q417,AJ$43,AJ$44,AJ$45,AJ$46)</f>
        <v>#VALUE!</v>
      </c>
      <c r="AB417" s="34" t="e">
        <f aca="false">lbdoc(R417,AJ$57,AJ$58,AJ$59,AJ$60)</f>
        <v>#VALUE!</v>
      </c>
      <c r="AC417" s="34" t="e">
        <f aca="false">aceldoc(S417,AJ$52,AJ$53)</f>
        <v>#VALUE!</v>
      </c>
      <c r="AF417" s="77" t="e">
        <f aca="false">C417</f>
        <v>#VALUE!</v>
      </c>
    </row>
    <row r="418" customFormat="false" ht="12.75" hidden="false" customHeight="false" outlineLevel="0" collapsed="false">
      <c r="A418" s="1" t="s">
        <v>890</v>
      </c>
      <c r="B418" s="1" t="s">
        <v>891</v>
      </c>
      <c r="C418" s="34" t="e">
        <f aca="false">MIN(W418,Z418,Y418,X418,AA418,AC418,AB418)</f>
        <v>#VALUE!</v>
      </c>
      <c r="D418" s="16" t="n">
        <v>34.2</v>
      </c>
      <c r="E418" s="16" t="n">
        <v>28.5</v>
      </c>
      <c r="F418" s="16" t="n">
        <v>11.3</v>
      </c>
      <c r="G418" s="16" t="n">
        <v>2.3</v>
      </c>
      <c r="H418" s="7" t="s">
        <v>664</v>
      </c>
      <c r="J418" s="8" t="n">
        <v>10802</v>
      </c>
      <c r="K418" s="8" t="n">
        <v>3704</v>
      </c>
      <c r="L418" s="8" t="n">
        <v>677</v>
      </c>
      <c r="M418" s="15" t="n">
        <f aca="false">L418/(J418/64)^0.666</f>
        <v>22.24</v>
      </c>
      <c r="N418" s="8" t="n">
        <f aca="false">(J418/2240)/(0.01*E418)^3</f>
        <v>208</v>
      </c>
      <c r="O418" s="16" t="n">
        <f aca="false">J418/(0.65*(0.7*E418+0.3*D418)*F418^1.33)</f>
        <v>21.9</v>
      </c>
      <c r="P418" s="15" t="n">
        <f aca="false">F418/(J418/(0.9*64))^0.333</f>
        <v>1.98</v>
      </c>
      <c r="Q418" s="15" t="n">
        <f aca="false">(1.88*E418^0.5*L418^0.333/J418^0.25)/T418</f>
        <v>1.21</v>
      </c>
      <c r="R418" s="15" t="n">
        <f aca="false">D418/F418</f>
        <v>3.03</v>
      </c>
      <c r="S418" s="36" t="n">
        <f aca="false">(((2*3.14)/U418)^2*((F418/2)-1.5)*(10*3.14/180)/32.2)</f>
        <v>0.14187</v>
      </c>
      <c r="T418" s="15" t="n">
        <f aca="false">1.34*(E418^0.5)</f>
        <v>7.15</v>
      </c>
      <c r="U418" s="16" t="n">
        <f aca="false">2*PI()*(((J418^1.744/35.5)/(0.04*32.2*E418*64*(0.82*F418)^3))^0.5)</f>
        <v>2.5</v>
      </c>
      <c r="V418" s="17" t="n">
        <f aca="false">U418*(32.2/F418)^0.5</f>
        <v>4.22</v>
      </c>
      <c r="W418" s="34" t="e">
        <f aca="false">sddoc(M418,AJ$15,AJ$16,AJ$17,AJ$18)</f>
        <v>#VALUE!</v>
      </c>
      <c r="X418" s="34" t="e">
        <f aca="false">dldoc(N418,AJ$36,AJ$37,AJ$38,AJ$39)</f>
        <v>#VALUE!</v>
      </c>
      <c r="Y418" s="34" t="e">
        <f aca="false">cfdoc(O418,AJ$29,AJ$30,AJ$31,AJ$32)</f>
        <v>#VALUE!</v>
      </c>
      <c r="Z418" s="34" t="e">
        <f aca="false">crdoc(P418,AJ$24,AJ$25)</f>
        <v>#VALUE!</v>
      </c>
      <c r="AA418" s="34" t="e">
        <f aca="false">vmvhdoc(Q418,AJ$43,AJ$44,AJ$45,AJ$46)</f>
        <v>#VALUE!</v>
      </c>
      <c r="AB418" s="34" t="e">
        <f aca="false">lbdoc(R418,AJ$57,AJ$58,AJ$59,AJ$60)</f>
        <v>#VALUE!</v>
      </c>
      <c r="AC418" s="34" t="e">
        <f aca="false">aceldoc(S418,AJ$52,AJ$53)</f>
        <v>#VALUE!</v>
      </c>
      <c r="AF418" s="77" t="e">
        <f aca="false">C418</f>
        <v>#VALUE!</v>
      </c>
    </row>
    <row r="419" customFormat="false" ht="12.75" hidden="false" customHeight="false" outlineLevel="0" collapsed="false">
      <c r="A419" s="1" t="s">
        <v>892</v>
      </c>
      <c r="B419" s="1" t="s">
        <v>865</v>
      </c>
      <c r="C419" s="34" t="e">
        <f aca="false">MIN(W419,Z419,Y419,X419,AA419,AC419,AB419)</f>
        <v>#VALUE!</v>
      </c>
      <c r="D419" s="16" t="n">
        <v>36.4</v>
      </c>
      <c r="E419" s="16" t="n">
        <v>28.1</v>
      </c>
      <c r="F419" s="16" t="n">
        <v>11</v>
      </c>
      <c r="G419" s="16" t="n">
        <v>5.8</v>
      </c>
      <c r="H419" s="7" t="s">
        <v>321</v>
      </c>
      <c r="I419" s="7" t="s">
        <v>305</v>
      </c>
      <c r="J419" s="8" t="n">
        <v>11684</v>
      </c>
      <c r="K419" s="8" t="n">
        <v>4409</v>
      </c>
      <c r="L419" s="8" t="n">
        <v>764</v>
      </c>
      <c r="M419" s="15" t="n">
        <f aca="false">L419/(J419/64)^0.666</f>
        <v>23.82</v>
      </c>
      <c r="N419" s="8" t="n">
        <f aca="false">(J419/2240)/(0.01*E419)^3</f>
        <v>235</v>
      </c>
      <c r="O419" s="16" t="n">
        <f aca="false">J419/(0.65*(0.7*E419+0.3*D419)*F419^1.33)</f>
        <v>24.2</v>
      </c>
      <c r="P419" s="15" t="n">
        <f aca="false">F419/(J419/(0.9*64))^0.333</f>
        <v>1.88</v>
      </c>
      <c r="Q419" s="15" t="n">
        <f aca="false">(1.88*E419^0.5*L419^0.333/J419^0.25)/T419</f>
        <v>1.23</v>
      </c>
      <c r="R419" s="15" t="n">
        <f aca="false">D419/F419</f>
        <v>3.31</v>
      </c>
      <c r="S419" s="36" t="n">
        <f aca="false">(((2*3.14)/U419)^2*((F419/2)-1.5)*(10*3.14/180)/32.2)</f>
        <v>0.10901</v>
      </c>
      <c r="T419" s="15" t="n">
        <f aca="false">1.34*(E419^0.5)</f>
        <v>7.1</v>
      </c>
      <c r="U419" s="16" t="n">
        <f aca="false">2*PI()*(((J419^1.744/35.5)/(0.04*32.2*E419*64*(0.82*F419)^3))^0.5)</f>
        <v>2.8</v>
      </c>
      <c r="V419" s="17" t="n">
        <f aca="false">U419*(32.2/F419)^0.5</f>
        <v>4.79</v>
      </c>
      <c r="W419" s="34" t="e">
        <f aca="false">sddoc(M419,AJ$15,AJ$16,AJ$17,AJ$18)</f>
        <v>#VALUE!</v>
      </c>
      <c r="X419" s="34" t="e">
        <f aca="false">dldoc(N419,AJ$36,AJ$37,AJ$38,AJ$39)</f>
        <v>#VALUE!</v>
      </c>
      <c r="Y419" s="34" t="e">
        <f aca="false">cfdoc(O419,AJ$29,AJ$30,AJ$31,AJ$32)</f>
        <v>#VALUE!</v>
      </c>
      <c r="Z419" s="34" t="e">
        <f aca="false">crdoc(P419,AJ$24,AJ$25)</f>
        <v>#VALUE!</v>
      </c>
      <c r="AA419" s="34" t="e">
        <f aca="false">vmvhdoc(Q419,AJ$43,AJ$44,AJ$45,AJ$46)</f>
        <v>#VALUE!</v>
      </c>
      <c r="AB419" s="34" t="e">
        <f aca="false">lbdoc(R419,AJ$57,AJ$58,AJ$59,AJ$60)</f>
        <v>#VALUE!</v>
      </c>
      <c r="AC419" s="34" t="e">
        <f aca="false">aceldoc(S419,AJ$52,AJ$53)</f>
        <v>#VALUE!</v>
      </c>
      <c r="AF419" s="77" t="e">
        <f aca="false">C419</f>
        <v>#VALUE!</v>
      </c>
    </row>
    <row r="420" customFormat="false" ht="12.75" hidden="false" customHeight="false" outlineLevel="0" collapsed="false">
      <c r="A420" s="1" t="s">
        <v>893</v>
      </c>
      <c r="B420" s="1" t="s">
        <v>894</v>
      </c>
      <c r="C420" s="34" t="e">
        <f aca="false">MIN(W420,Z420,Y420,X420,AA420,AC420,AB420)</f>
        <v>#VALUE!</v>
      </c>
      <c r="D420" s="16" t="n">
        <v>41.3</v>
      </c>
      <c r="E420" s="16" t="n">
        <v>32.2</v>
      </c>
      <c r="F420" s="16" t="n">
        <v>13.7</v>
      </c>
      <c r="G420" s="16" t="n">
        <v>2.6</v>
      </c>
      <c r="H420" s="7" t="s">
        <v>348</v>
      </c>
      <c r="I420" s="7" t="s">
        <v>305</v>
      </c>
      <c r="J420" s="8" t="n">
        <v>18519</v>
      </c>
      <c r="K420" s="8" t="n">
        <v>5357</v>
      </c>
      <c r="L420" s="8" t="n">
        <v>820</v>
      </c>
      <c r="M420" s="15" t="n">
        <f aca="false">L420/(J420/64)^0.666</f>
        <v>18.81</v>
      </c>
      <c r="N420" s="8" t="n">
        <f aca="false">(J420/2240)/(0.01*E420)^3</f>
        <v>248</v>
      </c>
      <c r="O420" s="16" t="n">
        <f aca="false">J420/(0.65*(0.7*E420+0.3*D420)*F420^1.33)</f>
        <v>25.1</v>
      </c>
      <c r="P420" s="15" t="n">
        <f aca="false">F420/(J420/(0.9*64))^0.333</f>
        <v>2</v>
      </c>
      <c r="Q420" s="15" t="n">
        <f aca="false">(1.88*E420^0.5*L420^0.333/J420^0.25)/T420</f>
        <v>1.12</v>
      </c>
      <c r="R420" s="15" t="n">
        <f aca="false">D420/F420</f>
        <v>3.01</v>
      </c>
      <c r="S420" s="36" t="n">
        <f aca="false">(((2*3.14)/U420)^2*((F420/2)-1.5)*(10*3.14/180)/32.2)</f>
        <v>0.13592</v>
      </c>
      <c r="T420" s="15" t="n">
        <f aca="false">1.34*(E420^0.5)</f>
        <v>7.6</v>
      </c>
      <c r="U420" s="16" t="n">
        <f aca="false">2*PI()*(((J420^1.744/35.5)/(0.04*32.2*E420*64*(0.82*F420)^3))^0.5)</f>
        <v>2.9</v>
      </c>
      <c r="V420" s="17" t="n">
        <f aca="false">U420*(32.2/F420)^0.5</f>
        <v>4.45</v>
      </c>
      <c r="W420" s="34" t="e">
        <f aca="false">sddoc(M420,AJ$15,AJ$16,AJ$17,AJ$18)</f>
        <v>#VALUE!</v>
      </c>
      <c r="X420" s="34" t="e">
        <f aca="false">dldoc(N420,AJ$36,AJ$37,AJ$38,AJ$39)</f>
        <v>#VALUE!</v>
      </c>
      <c r="Y420" s="34" t="e">
        <f aca="false">cfdoc(O420,AJ$29,AJ$30,AJ$31,AJ$32)</f>
        <v>#VALUE!</v>
      </c>
      <c r="Z420" s="34" t="e">
        <f aca="false">crdoc(P420,AJ$24,AJ$25)</f>
        <v>#VALUE!</v>
      </c>
      <c r="AA420" s="34" t="e">
        <f aca="false">vmvhdoc(Q420,AJ$43,AJ$44,AJ$45,AJ$46)</f>
        <v>#VALUE!</v>
      </c>
      <c r="AB420" s="34" t="e">
        <f aca="false">lbdoc(R420,AJ$57,AJ$58,AJ$59,AJ$60)</f>
        <v>#VALUE!</v>
      </c>
      <c r="AC420" s="34" t="e">
        <f aca="false">aceldoc(S420,AJ$52,AJ$53)</f>
        <v>#VALUE!</v>
      </c>
      <c r="AF420" s="77" t="e">
        <f aca="false">C420</f>
        <v>#VALUE!</v>
      </c>
    </row>
    <row r="421" customFormat="false" ht="12.75" hidden="false" customHeight="false" outlineLevel="0" collapsed="false">
      <c r="A421" s="1" t="s">
        <v>895</v>
      </c>
      <c r="B421" s="1" t="s">
        <v>896</v>
      </c>
      <c r="C421" s="34" t="e">
        <f aca="false">MIN(W421,Z421,Y421,X421,AA421,AC421,AB421)</f>
        <v>#VALUE!</v>
      </c>
      <c r="D421" s="16" t="n">
        <v>47.5</v>
      </c>
      <c r="E421" s="16" t="n">
        <v>35.3</v>
      </c>
      <c r="F421" s="16" t="n">
        <v>14.7</v>
      </c>
      <c r="G421" s="16" t="n">
        <v>6.8</v>
      </c>
      <c r="H421" s="7" t="s">
        <v>321</v>
      </c>
      <c r="I421" s="7" t="s">
        <v>305</v>
      </c>
      <c r="J421" s="8" t="n">
        <v>22046</v>
      </c>
      <c r="K421" s="8" t="n">
        <v>5732</v>
      </c>
      <c r="L421" s="8" t="n">
        <v>961</v>
      </c>
      <c r="M421" s="15" t="n">
        <f aca="false">L421/(J421/64)^0.666</f>
        <v>19.63</v>
      </c>
      <c r="N421" s="8" t="n">
        <f aca="false">(J421/2240)/(0.01*E421)^3</f>
        <v>224</v>
      </c>
      <c r="O421" s="16" t="n">
        <f aca="false">J421/(0.65*(0.7*E421+0.3*D421)*F421^1.33)</f>
        <v>24.4</v>
      </c>
      <c r="P421" s="15" t="n">
        <f aca="false">F421/(J421/(0.9*64))^0.333</f>
        <v>2.03</v>
      </c>
      <c r="Q421" s="15" t="n">
        <f aca="false">(1.88*E421^0.5*L421^0.333/J421^0.25)/T421</f>
        <v>1.13</v>
      </c>
      <c r="R421" s="15" t="n">
        <f aca="false">D421/F421</f>
        <v>3.23</v>
      </c>
      <c r="S421" s="36" t="n">
        <f aca="false">(((2*3.14)/U421)^2*((F421/2)-1.5)*(10*3.14/180)/32.2)</f>
        <v>0.14862</v>
      </c>
      <c r="T421" s="15" t="n">
        <f aca="false">1.34*(E421^0.5)</f>
        <v>7.96</v>
      </c>
      <c r="U421" s="16" t="n">
        <f aca="false">2*PI()*(((J421^1.744/35.5)/(0.04*32.2*E421*64*(0.82*F421)^3))^0.5)</f>
        <v>2.9</v>
      </c>
      <c r="V421" s="17" t="n">
        <f aca="false">U421*(32.2/F421)^0.5</f>
        <v>4.29</v>
      </c>
      <c r="W421" s="34" t="e">
        <f aca="false">sddoc(M421,AJ$15,AJ$16,AJ$17,AJ$18)</f>
        <v>#VALUE!</v>
      </c>
      <c r="X421" s="34" t="e">
        <f aca="false">dldoc(N421,AJ$36,AJ$37,AJ$38,AJ$39)</f>
        <v>#VALUE!</v>
      </c>
      <c r="Y421" s="34" t="e">
        <f aca="false">cfdoc(O421,AJ$29,AJ$30,AJ$31,AJ$32)</f>
        <v>#VALUE!</v>
      </c>
      <c r="Z421" s="34" t="e">
        <f aca="false">crdoc(P421,AJ$24,AJ$25)</f>
        <v>#VALUE!</v>
      </c>
      <c r="AA421" s="34" t="e">
        <f aca="false">vmvhdoc(Q421,AJ$43,AJ$44,AJ$45,AJ$46)</f>
        <v>#VALUE!</v>
      </c>
      <c r="AB421" s="34" t="e">
        <f aca="false">lbdoc(R421,AJ$57,AJ$58,AJ$59,AJ$60)</f>
        <v>#VALUE!</v>
      </c>
      <c r="AC421" s="34" t="e">
        <f aca="false">aceldoc(S421,AJ$52,AJ$53)</f>
        <v>#VALUE!</v>
      </c>
      <c r="AF421" s="77" t="e">
        <f aca="false">C421</f>
        <v>#VALUE!</v>
      </c>
    </row>
    <row r="422" customFormat="false" ht="12.75" hidden="false" customHeight="false" outlineLevel="0" collapsed="false">
      <c r="A422" s="1" t="s">
        <v>897</v>
      </c>
      <c r="B422" s="1" t="s">
        <v>898</v>
      </c>
      <c r="C422" s="34" t="e">
        <f aca="false">MIN(W422,Z422,Y422,X422,AA422,AC422,AB422)</f>
        <v>#VALUE!</v>
      </c>
      <c r="D422" s="16" t="n">
        <v>55.5</v>
      </c>
      <c r="E422" s="16" t="n">
        <v>42.1</v>
      </c>
      <c r="F422" s="16" t="n">
        <v>17.1</v>
      </c>
      <c r="G422" s="16" t="n">
        <v>8.2</v>
      </c>
      <c r="H422" s="7" t="s">
        <v>321</v>
      </c>
      <c r="I422" s="7" t="s">
        <v>305</v>
      </c>
      <c r="J422" s="8" t="n">
        <v>39683</v>
      </c>
      <c r="K422" s="8" t="n">
        <v>11905</v>
      </c>
      <c r="L422" s="8" t="n">
        <v>1591</v>
      </c>
      <c r="M422" s="15" t="n">
        <f aca="false">L422/(J422/64)^0.666</f>
        <v>21.97</v>
      </c>
      <c r="N422" s="8" t="n">
        <f aca="false">(J422/2240)/(0.01*E422)^3</f>
        <v>237</v>
      </c>
      <c r="O422" s="16" t="n">
        <f aca="false">J422/(0.65*(0.7*E422+0.3*D422)*F422^1.33)</f>
        <v>30.3</v>
      </c>
      <c r="P422" s="15" t="n">
        <f aca="false">F422/(J422/(0.9*64))^0.333</f>
        <v>1.94</v>
      </c>
      <c r="Q422" s="15" t="n">
        <f aca="false">(1.88*E422^0.5*L422^0.333/J422^0.25)/T422</f>
        <v>1.16</v>
      </c>
      <c r="R422" s="15" t="n">
        <f aca="false">D422/F422</f>
        <v>3.25</v>
      </c>
      <c r="S422" s="36" t="n">
        <f aca="false">(((2*3.14)/U422)^2*((F422/2)-1.5)*(10*3.14/180)/32.2)</f>
        <v>0.12296</v>
      </c>
      <c r="T422" s="15" t="n">
        <f aca="false">1.34*(E422^0.5)</f>
        <v>8.69</v>
      </c>
      <c r="U422" s="16" t="n">
        <f aca="false">2*PI()*(((J422^1.744/35.5)/(0.04*32.2*E422*64*(0.82*F422)^3))^0.5)</f>
        <v>3.5</v>
      </c>
      <c r="V422" s="17" t="n">
        <f aca="false">U422*(32.2/F422)^0.5</f>
        <v>4.8</v>
      </c>
      <c r="W422" s="34" t="e">
        <f aca="false">sddoc(M422,AJ$15,AJ$16,AJ$17,AJ$18)</f>
        <v>#VALUE!</v>
      </c>
      <c r="X422" s="34" t="e">
        <f aca="false">dldoc(N422,AJ$36,AJ$37,AJ$38,AJ$39)</f>
        <v>#VALUE!</v>
      </c>
      <c r="Y422" s="34" t="e">
        <f aca="false">cfdoc(O422,AJ$29,AJ$30,AJ$31,AJ$32)</f>
        <v>#VALUE!</v>
      </c>
      <c r="Z422" s="34" t="e">
        <f aca="false">crdoc(P422,AJ$24,AJ$25)</f>
        <v>#VALUE!</v>
      </c>
      <c r="AA422" s="34" t="e">
        <f aca="false">vmvhdoc(Q422,AJ$43,AJ$44,AJ$45,AJ$46)</f>
        <v>#VALUE!</v>
      </c>
      <c r="AB422" s="34" t="e">
        <f aca="false">lbdoc(R422,AJ$57,AJ$58,AJ$59,AJ$60)</f>
        <v>#VALUE!</v>
      </c>
      <c r="AC422" s="34" t="e">
        <f aca="false">aceldoc(S422,AJ$52,AJ$53)</f>
        <v>#VALUE!</v>
      </c>
      <c r="AF422" s="77" t="e">
        <f aca="false">C422</f>
        <v>#VALUE!</v>
      </c>
    </row>
    <row r="423" customFormat="false" ht="12.75" hidden="false" customHeight="false" outlineLevel="0" collapsed="false">
      <c r="A423" s="1" t="s">
        <v>899</v>
      </c>
      <c r="B423" s="1" t="s">
        <v>1</v>
      </c>
      <c r="C423" s="34" t="e">
        <f aca="false">MIN(W423,Z423,Y423,X423,AA423,AC423,AB423)</f>
        <v>#VALUE!</v>
      </c>
      <c r="D423" s="16" t="n">
        <v>38.5</v>
      </c>
      <c r="E423" s="16" t="n">
        <v>33.7</v>
      </c>
      <c r="F423" s="16" t="n">
        <v>12.5</v>
      </c>
      <c r="G423" s="16" t="n">
        <v>2.9</v>
      </c>
      <c r="H423" s="7" t="s">
        <v>348</v>
      </c>
      <c r="I423" s="7" t="s">
        <v>305</v>
      </c>
      <c r="J423" s="8" t="n">
        <v>17680</v>
      </c>
      <c r="K423" s="8" t="n">
        <v>6680</v>
      </c>
      <c r="L423" s="8" t="n">
        <v>876</v>
      </c>
      <c r="M423" s="15" t="n">
        <f aca="false">L423/(J423/64)^0.666</f>
        <v>20.73</v>
      </c>
      <c r="N423" s="8" t="n">
        <f aca="false">(J423/2240)/(0.01*E423)^3</f>
        <v>206</v>
      </c>
      <c r="O423" s="16" t="n">
        <f aca="false">J423/(0.65*(0.7*E423+0.3*D423)*F423^1.33)</f>
        <v>26.9</v>
      </c>
      <c r="P423" s="15" t="n">
        <f aca="false">F423/(J423/(0.9*64))^0.333</f>
        <v>1.86</v>
      </c>
      <c r="Q423" s="15" t="n">
        <f aca="false">(1.88*E423^0.5*L423^0.333/J423^0.25)/T423</f>
        <v>1.16</v>
      </c>
      <c r="R423" s="15" t="n">
        <f aca="false">D423/F423</f>
        <v>3.08</v>
      </c>
      <c r="S423" s="36" t="n">
        <f aca="false">(((2*3.14)/U423)^2*((F423/2)-1.5)*(10*3.14/180)/32.2)</f>
        <v>0.10561</v>
      </c>
      <c r="T423" s="15" t="n">
        <f aca="false">1.34*(E423^0.5)</f>
        <v>7.78</v>
      </c>
      <c r="U423" s="16" t="n">
        <f aca="false">2*PI()*(((J423^1.744/35.5)/(0.04*32.2*E423*64*(0.82*F423)^3))^0.5)</f>
        <v>3.1</v>
      </c>
      <c r="V423" s="17" t="n">
        <f aca="false">U423*(32.2/F423)^0.5</f>
        <v>4.98</v>
      </c>
      <c r="W423" s="34" t="e">
        <f aca="false">sddoc(M423,AJ$15,AJ$16,AJ$17,AJ$18)</f>
        <v>#VALUE!</v>
      </c>
      <c r="X423" s="34" t="e">
        <f aca="false">dldoc(N423,AJ$36,AJ$37,AJ$38,AJ$39)</f>
        <v>#VALUE!</v>
      </c>
      <c r="Y423" s="34" t="e">
        <f aca="false">cfdoc(O423,AJ$29,AJ$30,AJ$31,AJ$32)</f>
        <v>#VALUE!</v>
      </c>
      <c r="Z423" s="34" t="e">
        <f aca="false">crdoc(P423,AJ$24,AJ$25)</f>
        <v>#VALUE!</v>
      </c>
      <c r="AA423" s="34" t="e">
        <f aca="false">vmvhdoc(Q423,AJ$43,AJ$44,AJ$45,AJ$46)</f>
        <v>#VALUE!</v>
      </c>
      <c r="AB423" s="34" t="e">
        <f aca="false">lbdoc(R423,AJ$57,AJ$58,AJ$59,AJ$60)</f>
        <v>#VALUE!</v>
      </c>
      <c r="AC423" s="34" t="e">
        <f aca="false">aceldoc(S423,AJ$52,AJ$53)</f>
        <v>#VALUE!</v>
      </c>
      <c r="AF423" s="77" t="e">
        <f aca="false">C423</f>
        <v>#VALUE!</v>
      </c>
    </row>
    <row r="424" customFormat="false" ht="12.75" hidden="false" customHeight="false" outlineLevel="0" collapsed="false">
      <c r="A424" s="1" t="s">
        <v>900</v>
      </c>
      <c r="C424" s="34" t="e">
        <f aca="false">MIN(W424,Z424,Y424,X424,AA424,AC424,AB424)</f>
        <v>#VALUE!</v>
      </c>
      <c r="D424" s="16" t="n">
        <v>38.5</v>
      </c>
      <c r="E424" s="16" t="n">
        <v>27.5</v>
      </c>
      <c r="F424" s="16" t="n">
        <v>11.3</v>
      </c>
      <c r="G424" s="16" t="n">
        <v>3.9</v>
      </c>
      <c r="H424" s="7" t="s">
        <v>438</v>
      </c>
      <c r="I424" s="7" t="s">
        <v>305</v>
      </c>
      <c r="J424" s="8" t="n">
        <v>22330</v>
      </c>
      <c r="L424" s="8" t="n">
        <v>713</v>
      </c>
      <c r="M424" s="15" t="n">
        <f aca="false">L424/(J424/64)^0.666</f>
        <v>14.44</v>
      </c>
      <c r="N424" s="8" t="n">
        <f aca="false">(J424/2240)/(0.01*E424)^3</f>
        <v>479</v>
      </c>
      <c r="O424" s="16" t="n">
        <f aca="false">J424/(0.65*(0.7*E424+0.3*D424)*F424^1.33)</f>
        <v>44.3</v>
      </c>
      <c r="P424" s="15" t="n">
        <f aca="false">F424/(J424/(0.9*64))^0.333</f>
        <v>1.55</v>
      </c>
      <c r="Q424" s="15" t="n">
        <f aca="false">(1.88*E424^0.5*L424^0.333/J424^0.25)/T424</f>
        <v>1.02</v>
      </c>
      <c r="R424" s="15" t="n">
        <f aca="false">D424/F424</f>
        <v>3.41</v>
      </c>
      <c r="S424" s="36" t="n">
        <f aca="false">(((2*3.14)/U424)^2*((F424/2)-1.5)*(10*3.14/180)/32.2)</f>
        <v>0.03693</v>
      </c>
      <c r="T424" s="15" t="n">
        <f aca="false">1.34*(E424^0.5)</f>
        <v>7.03</v>
      </c>
      <c r="U424" s="16" t="n">
        <f aca="false">2*PI()*(((J424^1.744/35.5)/(0.04*32.2*E424*64*(0.82*F424)^3))^0.5)</f>
        <v>4.9</v>
      </c>
      <c r="V424" s="17" t="n">
        <f aca="false">U424*(32.2/F424)^0.5</f>
        <v>8.27</v>
      </c>
      <c r="W424" s="34" t="e">
        <f aca="false">sddoc(M424,AJ$15,AJ$16,AJ$17,AJ$18)</f>
        <v>#VALUE!</v>
      </c>
      <c r="X424" s="34" t="e">
        <f aca="false">dldoc(N424,AJ$36,AJ$37,AJ$38,AJ$39)</f>
        <v>#VALUE!</v>
      </c>
      <c r="Y424" s="34" t="e">
        <f aca="false">cfdoc(O424,AJ$29,AJ$30,AJ$31,AJ$32)</f>
        <v>#VALUE!</v>
      </c>
      <c r="Z424" s="34" t="e">
        <f aca="false">crdoc(P424,AJ$24,AJ$25)</f>
        <v>#VALUE!</v>
      </c>
      <c r="AA424" s="34" t="e">
        <f aca="false">vmvhdoc(Q424,AJ$43,AJ$44,AJ$45,AJ$46)</f>
        <v>#VALUE!</v>
      </c>
      <c r="AB424" s="34" t="e">
        <f aca="false">lbdoc(R424,AJ$57,AJ$58,AJ$59,AJ$60)</f>
        <v>#VALUE!</v>
      </c>
      <c r="AC424" s="34" t="e">
        <f aca="false">aceldoc(S424,AJ$52,AJ$53)</f>
        <v>#VALUE!</v>
      </c>
      <c r="AF424" s="77" t="e">
        <f aca="false">C424</f>
        <v>#VALUE!</v>
      </c>
    </row>
    <row r="425" customFormat="false" ht="12.75" hidden="false" customHeight="false" outlineLevel="0" collapsed="false">
      <c r="A425" s="1" t="s">
        <v>901</v>
      </c>
      <c r="B425" s="1" t="s">
        <v>435</v>
      </c>
      <c r="C425" s="34" t="e">
        <f aca="false">MIN(W425,Z425,Y425,X425,AA425,AC425,AB425)</f>
        <v>#VALUE!</v>
      </c>
      <c r="D425" s="16" t="n">
        <v>33.4</v>
      </c>
      <c r="E425" s="16" t="n">
        <v>29.4</v>
      </c>
      <c r="F425" s="16" t="n">
        <v>11.1</v>
      </c>
      <c r="G425" s="16" t="n">
        <v>5.4</v>
      </c>
      <c r="H425" s="7" t="s">
        <v>321</v>
      </c>
      <c r="I425" s="7" t="s">
        <v>305</v>
      </c>
      <c r="J425" s="8" t="n">
        <v>9020</v>
      </c>
      <c r="K425" s="8" t="n">
        <v>3740</v>
      </c>
      <c r="L425" s="8" t="n">
        <v>681</v>
      </c>
      <c r="M425" s="15" t="n">
        <f aca="false">L425/(J425/64)^0.666</f>
        <v>25.23</v>
      </c>
      <c r="N425" s="8" t="n">
        <f aca="false">(J425/2240)/(0.01*E425)^3</f>
        <v>158</v>
      </c>
      <c r="O425" s="16" t="n">
        <f aca="false">J425/(0.65*(0.7*E425+0.3*D425)*F425^1.33)</f>
        <v>18.5</v>
      </c>
      <c r="P425" s="15" t="n">
        <f aca="false">F425/(J425/(0.9*64))^0.333</f>
        <v>2.06</v>
      </c>
      <c r="Q425" s="15" t="n">
        <f aca="false">(1.88*E425^0.5*L425^0.333/J425^0.25)/T425</f>
        <v>1.26</v>
      </c>
      <c r="R425" s="15" t="n">
        <f aca="false">D425/F425</f>
        <v>3.01</v>
      </c>
      <c r="S425" s="36" t="n">
        <f aca="false">(((2*3.14)/U425)^2*((F425/2)-1.5)*(10*3.14/180)/32.2)</f>
        <v>0.17878</v>
      </c>
      <c r="T425" s="15" t="n">
        <f aca="false">1.34*(E425^0.5)</f>
        <v>7.27</v>
      </c>
      <c r="U425" s="16" t="n">
        <f aca="false">2*PI()*(((J425^1.744/35.5)/(0.04*32.2*E425*64*(0.82*F425)^3))^0.5)</f>
        <v>2.2</v>
      </c>
      <c r="V425" s="17" t="n">
        <f aca="false">U425*(32.2/F425)^0.5</f>
        <v>3.75</v>
      </c>
      <c r="W425" s="34" t="e">
        <f aca="false">sddoc(M425,AJ$15,AJ$16,AJ$17,AJ$18)</f>
        <v>#VALUE!</v>
      </c>
      <c r="X425" s="34" t="e">
        <f aca="false">dldoc(N425,AJ$36,AJ$37,AJ$38,AJ$39)</f>
        <v>#VALUE!</v>
      </c>
      <c r="Y425" s="34" t="e">
        <f aca="false">cfdoc(O425,AJ$29,AJ$30,AJ$31,AJ$32)</f>
        <v>#VALUE!</v>
      </c>
      <c r="Z425" s="34" t="e">
        <f aca="false">crdoc(P425,AJ$24,AJ$25)</f>
        <v>#VALUE!</v>
      </c>
      <c r="AA425" s="34" t="e">
        <f aca="false">vmvhdoc(Q425,AJ$43,AJ$44,AJ$45,AJ$46)</f>
        <v>#VALUE!</v>
      </c>
      <c r="AB425" s="34" t="e">
        <f aca="false">lbdoc(R425,AJ$57,AJ$58,AJ$59,AJ$60)</f>
        <v>#VALUE!</v>
      </c>
      <c r="AC425" s="34" t="e">
        <f aca="false">aceldoc(S425,AJ$52,AJ$53)</f>
        <v>#VALUE!</v>
      </c>
      <c r="AF425" s="77" t="e">
        <f aca="false">C425</f>
        <v>#VALUE!</v>
      </c>
    </row>
    <row r="426" customFormat="false" ht="12.75" hidden="false" customHeight="false" outlineLevel="0" collapsed="false">
      <c r="A426" s="1" t="s">
        <v>902</v>
      </c>
      <c r="B426" s="1" t="s">
        <v>435</v>
      </c>
      <c r="C426" s="34" t="e">
        <f aca="false">MIN(W426,Z426,Y426,X426,AA426,AC426,AB426)</f>
        <v>#VALUE!</v>
      </c>
      <c r="D426" s="16" t="n">
        <v>36.4</v>
      </c>
      <c r="E426" s="16" t="n">
        <v>28.2</v>
      </c>
      <c r="F426" s="16" t="n">
        <v>10.7</v>
      </c>
      <c r="G426" s="16" t="n">
        <v>6.4</v>
      </c>
      <c r="H426" s="7" t="s">
        <v>321</v>
      </c>
      <c r="I426" s="7" t="s">
        <v>375</v>
      </c>
      <c r="J426" s="8" t="n">
        <v>12125</v>
      </c>
      <c r="K426" s="8" t="n">
        <v>5180</v>
      </c>
      <c r="L426" s="8" t="n">
        <v>677</v>
      </c>
      <c r="M426" s="15" t="n">
        <f aca="false">L426/(J426/64)^0.666</f>
        <v>20.6</v>
      </c>
      <c r="N426" s="8" t="n">
        <f aca="false">(J426/2240)/(0.01*E426)^3</f>
        <v>241</v>
      </c>
      <c r="O426" s="16" t="n">
        <f aca="false">J426/(0.65*(0.7*E426+0.3*D426)*F426^1.33)</f>
        <v>26</v>
      </c>
      <c r="P426" s="15" t="n">
        <f aca="false">F426/(J426/(0.9*64))^0.333</f>
        <v>1.8</v>
      </c>
      <c r="Q426" s="15" t="n">
        <f aca="false">(1.88*E426^0.5*L426^0.333/J426^0.25)/T426</f>
        <v>1.17</v>
      </c>
      <c r="R426" s="15" t="n">
        <f aca="false">D426/F426</f>
        <v>3.4</v>
      </c>
      <c r="S426" s="36" t="n">
        <f aca="false">(((2*3.14)/U426)^2*((F426/2)-1.5)*(10*3.14/180)/32.2)</f>
        <v>0.0856</v>
      </c>
      <c r="T426" s="15" t="n">
        <f aca="false">1.34*(E426^0.5)</f>
        <v>7.12</v>
      </c>
      <c r="U426" s="16" t="n">
        <f aca="false">2*PI()*(((J426^1.744/35.5)/(0.04*32.2*E426*64*(0.82*F426)^3))^0.5)</f>
        <v>3.1</v>
      </c>
      <c r="V426" s="17" t="n">
        <f aca="false">U426*(32.2/F426)^0.5</f>
        <v>5.38</v>
      </c>
      <c r="W426" s="34" t="e">
        <f aca="false">sddoc(M426,AJ$15,AJ$16,AJ$17,AJ$18)</f>
        <v>#VALUE!</v>
      </c>
      <c r="X426" s="34" t="e">
        <f aca="false">dldoc(N426,AJ$36,AJ$37,AJ$38,AJ$39)</f>
        <v>#VALUE!</v>
      </c>
      <c r="Y426" s="34" t="e">
        <f aca="false">cfdoc(O426,AJ$29,AJ$30,AJ$31,AJ$32)</f>
        <v>#VALUE!</v>
      </c>
      <c r="Z426" s="34" t="e">
        <f aca="false">crdoc(P426,AJ$24,AJ$25)</f>
        <v>#VALUE!</v>
      </c>
      <c r="AA426" s="34" t="e">
        <f aca="false">vmvhdoc(Q426,AJ$43,AJ$44,AJ$45,AJ$46)</f>
        <v>#VALUE!</v>
      </c>
      <c r="AB426" s="34" t="e">
        <f aca="false">lbdoc(R426,AJ$57,AJ$58,AJ$59,AJ$60)</f>
        <v>#VALUE!</v>
      </c>
      <c r="AC426" s="34" t="e">
        <f aca="false">aceldoc(S426,AJ$52,AJ$53)</f>
        <v>#VALUE!</v>
      </c>
      <c r="AF426" s="77" t="e">
        <f aca="false">C426</f>
        <v>#VALUE!</v>
      </c>
    </row>
    <row r="427" customFormat="false" ht="12.75" hidden="false" customHeight="false" outlineLevel="0" collapsed="false">
      <c r="A427" s="1" t="s">
        <v>903</v>
      </c>
      <c r="B427" s="1" t="s">
        <v>435</v>
      </c>
      <c r="C427" s="34" t="e">
        <f aca="false">MIN(W427,Z427,Y427,X427,AA427,AC427,AB427)</f>
        <v>#VALUE!</v>
      </c>
      <c r="D427" s="16" t="n">
        <v>38.1</v>
      </c>
      <c r="E427" s="16" t="n">
        <v>31.5</v>
      </c>
      <c r="F427" s="16" t="n">
        <v>11.3</v>
      </c>
      <c r="G427" s="16" t="n">
        <v>5.5</v>
      </c>
      <c r="I427" s="7" t="s">
        <v>305</v>
      </c>
      <c r="J427" s="8" t="n">
        <v>13228</v>
      </c>
      <c r="K427" s="8" t="n">
        <v>5512</v>
      </c>
      <c r="L427" s="8" t="n">
        <v>649</v>
      </c>
      <c r="M427" s="15" t="n">
        <f aca="false">L427/(J427/64)^0.666</f>
        <v>18.63</v>
      </c>
      <c r="N427" s="8" t="n">
        <f aca="false">(J427/2240)/(0.01*E427)^3</f>
        <v>189</v>
      </c>
      <c r="O427" s="16" t="n">
        <f aca="false">J427/(0.65*(0.7*E427+0.3*D427)*F427^1.33)</f>
        <v>24.2</v>
      </c>
      <c r="P427" s="15" t="n">
        <f aca="false">F427/(J427/(0.9*64))^0.333</f>
        <v>1.85</v>
      </c>
      <c r="Q427" s="15" t="n">
        <f aca="false">(1.88*E427^0.5*L427^0.333/J427^0.25)/T427</f>
        <v>1.13</v>
      </c>
      <c r="R427" s="15" t="n">
        <f aca="false">D427/F427</f>
        <v>3.37</v>
      </c>
      <c r="S427" s="36" t="n">
        <f aca="false">(((2*3.14)/U427)^2*((F427/2)-1.5)*(10*3.14/180)/32.2)</f>
        <v>0.10543</v>
      </c>
      <c r="T427" s="15" t="n">
        <f aca="false">1.34*(E427^0.5)</f>
        <v>7.52</v>
      </c>
      <c r="U427" s="16" t="n">
        <f aca="false">2*PI()*(((J427^1.744/35.5)/(0.04*32.2*E427*64*(0.82*F427)^3))^0.5)</f>
        <v>2.9</v>
      </c>
      <c r="V427" s="17" t="n">
        <f aca="false">U427*(32.2/F427)^0.5</f>
        <v>4.9</v>
      </c>
      <c r="W427" s="34" t="e">
        <f aca="false">sddoc(M427,AJ$15,AJ$16,AJ$17,AJ$18)</f>
        <v>#VALUE!</v>
      </c>
      <c r="X427" s="34" t="e">
        <f aca="false">dldoc(N427,AJ$36,AJ$37,AJ$38,AJ$39)</f>
        <v>#VALUE!</v>
      </c>
      <c r="Y427" s="34" t="e">
        <f aca="false">cfdoc(O427,AJ$29,AJ$30,AJ$31,AJ$32)</f>
        <v>#VALUE!</v>
      </c>
      <c r="Z427" s="34" t="e">
        <f aca="false">crdoc(P427,AJ$24,AJ$25)</f>
        <v>#VALUE!</v>
      </c>
      <c r="AA427" s="34" t="e">
        <f aca="false">vmvhdoc(Q427,AJ$43,AJ$44,AJ$45,AJ$46)</f>
        <v>#VALUE!</v>
      </c>
      <c r="AB427" s="34" t="e">
        <f aca="false">lbdoc(R427,AJ$57,AJ$58,AJ$59,AJ$60)</f>
        <v>#VALUE!</v>
      </c>
      <c r="AC427" s="34" t="e">
        <f aca="false">aceldoc(S427,AJ$52,AJ$53)</f>
        <v>#VALUE!</v>
      </c>
      <c r="AF427" s="77" t="e">
        <f aca="false">C427</f>
        <v>#VALUE!</v>
      </c>
    </row>
    <row r="428" customFormat="false" ht="12.75" hidden="false" customHeight="false" outlineLevel="0" collapsed="false">
      <c r="A428" s="1" t="s">
        <v>904</v>
      </c>
      <c r="B428" s="1" t="s">
        <v>435</v>
      </c>
      <c r="C428" s="34" t="e">
        <f aca="false">MIN(W428,Z428,Y428,X428,AA428,AC428,AB428)</f>
        <v>#VALUE!</v>
      </c>
      <c r="D428" s="16" t="n">
        <v>39.2</v>
      </c>
      <c r="E428" s="16" t="n">
        <v>30.2</v>
      </c>
      <c r="F428" s="16" t="n">
        <v>11.6</v>
      </c>
      <c r="G428" s="16" t="n">
        <v>6.3</v>
      </c>
      <c r="H428" s="7" t="s">
        <v>321</v>
      </c>
      <c r="I428" s="7" t="s">
        <v>375</v>
      </c>
      <c r="J428" s="8" t="n">
        <v>14320</v>
      </c>
      <c r="K428" s="8" t="n">
        <v>6060</v>
      </c>
      <c r="L428" s="8" t="n">
        <v>930</v>
      </c>
      <c r="M428" s="15" t="n">
        <f aca="false">L428/(J428/64)^0.666</f>
        <v>25.32</v>
      </c>
      <c r="N428" s="8" t="n">
        <f aca="false">(J428/2240)/(0.01*E428)^3</f>
        <v>232</v>
      </c>
      <c r="O428" s="16" t="n">
        <f aca="false">J428/(0.65*(0.7*E428+0.3*D428)*F428^1.33)</f>
        <v>25.7</v>
      </c>
      <c r="P428" s="15" t="n">
        <f aca="false">F428/(J428/(0.9*64))^0.333</f>
        <v>1.85</v>
      </c>
      <c r="Q428" s="15" t="n">
        <f aca="false">(1.88*E428^0.5*L428^0.333/J428^0.25)/T428</f>
        <v>1.25</v>
      </c>
      <c r="R428" s="15" t="n">
        <f aca="false">D428/F428</f>
        <v>3.38</v>
      </c>
      <c r="S428" s="36" t="n">
        <f aca="false">(((2*3.14)/U428)^2*((F428/2)-1.5)*(10*3.14/180)/32.2)</f>
        <v>0.10208</v>
      </c>
      <c r="T428" s="15" t="n">
        <f aca="false">1.34*(E428^0.5)</f>
        <v>7.36</v>
      </c>
      <c r="U428" s="16" t="n">
        <f aca="false">2*PI()*(((J428^1.744/35.5)/(0.04*32.2*E428*64*(0.82*F428)^3))^0.5)</f>
        <v>3</v>
      </c>
      <c r="V428" s="17" t="n">
        <f aca="false">U428*(32.2/F428)^0.5</f>
        <v>5</v>
      </c>
      <c r="W428" s="34" t="e">
        <f aca="false">sddoc(M428,AJ$15,AJ$16,AJ$17,AJ$18)</f>
        <v>#VALUE!</v>
      </c>
      <c r="X428" s="34" t="e">
        <f aca="false">dldoc(N428,AJ$36,AJ$37,AJ$38,AJ$39)</f>
        <v>#VALUE!</v>
      </c>
      <c r="Y428" s="34" t="e">
        <f aca="false">cfdoc(O428,AJ$29,AJ$30,AJ$31,AJ$32)</f>
        <v>#VALUE!</v>
      </c>
      <c r="Z428" s="34" t="e">
        <f aca="false">crdoc(P428,AJ$24,AJ$25)</f>
        <v>#VALUE!</v>
      </c>
      <c r="AA428" s="34" t="e">
        <f aca="false">vmvhdoc(Q428,AJ$43,AJ$44,AJ$45,AJ$46)</f>
        <v>#VALUE!</v>
      </c>
      <c r="AB428" s="34" t="e">
        <f aca="false">lbdoc(R428,AJ$57,AJ$58,AJ$59,AJ$60)</f>
        <v>#VALUE!</v>
      </c>
      <c r="AC428" s="34" t="e">
        <f aca="false">aceldoc(S428,AJ$52,AJ$53)</f>
        <v>#VALUE!</v>
      </c>
      <c r="AF428" s="77" t="e">
        <f aca="false">C428</f>
        <v>#VALUE!</v>
      </c>
    </row>
    <row r="429" customFormat="false" ht="12.75" hidden="false" customHeight="false" outlineLevel="0" collapsed="false">
      <c r="A429" s="1" t="s">
        <v>905</v>
      </c>
      <c r="B429" s="1" t="s">
        <v>435</v>
      </c>
      <c r="C429" s="34" t="e">
        <f aca="false">MIN(W429,Z429,Y429,X429,AA429,AC429,AB429)</f>
        <v>#VALUE!</v>
      </c>
      <c r="D429" s="16" t="n">
        <v>43.7</v>
      </c>
      <c r="E429" s="16" t="n">
        <v>36.8</v>
      </c>
      <c r="F429" s="16" t="n">
        <v>12</v>
      </c>
      <c r="G429" s="16" t="n">
        <v>7.2</v>
      </c>
      <c r="H429" s="7" t="s">
        <v>321</v>
      </c>
      <c r="I429" s="7" t="s">
        <v>305</v>
      </c>
      <c r="J429" s="8" t="n">
        <v>22660</v>
      </c>
      <c r="K429" s="8" t="n">
        <v>9039</v>
      </c>
      <c r="L429" s="8" t="n">
        <v>1122</v>
      </c>
      <c r="M429" s="15" t="n">
        <f aca="false">L429/(J429/64)^0.666</f>
        <v>22.51</v>
      </c>
      <c r="N429" s="8" t="n">
        <f aca="false">(J429/2240)/(0.01*E429)^3</f>
        <v>203</v>
      </c>
      <c r="O429" s="16" t="n">
        <f aca="false">J429/(0.65*(0.7*E429+0.3*D429)*F429^1.33)</f>
        <v>32.9</v>
      </c>
      <c r="P429" s="15" t="n">
        <f aca="false">F429/(J429/(0.9*64))^0.333</f>
        <v>1.64</v>
      </c>
      <c r="Q429" s="15" t="n">
        <f aca="false">(1.88*E429^0.5*L429^0.333/J429^0.25)/T429</f>
        <v>1.19</v>
      </c>
      <c r="R429" s="15" t="n">
        <f aca="false">D429/F429</f>
        <v>3.64</v>
      </c>
      <c r="S429" s="36" t="n">
        <f aca="false">(((2*3.14)/U429)^2*((F429/2)-1.5)*(10*3.14/180)/32.2)</f>
        <v>0.06321</v>
      </c>
      <c r="T429" s="15" t="n">
        <f aca="false">1.34*(E429^0.5)</f>
        <v>8.13</v>
      </c>
      <c r="U429" s="16" t="n">
        <f aca="false">2*PI()*(((J429^1.744/35.5)/(0.04*32.2*E429*64*(0.82*F429)^3))^0.5)</f>
        <v>3.9</v>
      </c>
      <c r="V429" s="17" t="n">
        <f aca="false">U429*(32.2/F429)^0.5</f>
        <v>6.39</v>
      </c>
      <c r="W429" s="34" t="e">
        <f aca="false">sddoc(M429,AJ$15,AJ$16,AJ$17,AJ$18)</f>
        <v>#VALUE!</v>
      </c>
      <c r="X429" s="34" t="e">
        <f aca="false">dldoc(N429,AJ$36,AJ$37,AJ$38,AJ$39)</f>
        <v>#VALUE!</v>
      </c>
      <c r="Y429" s="34" t="e">
        <f aca="false">cfdoc(O429,AJ$29,AJ$30,AJ$31,AJ$32)</f>
        <v>#VALUE!</v>
      </c>
      <c r="Z429" s="34" t="e">
        <f aca="false">crdoc(P429,AJ$24,AJ$25)</f>
        <v>#VALUE!</v>
      </c>
      <c r="AA429" s="34" t="e">
        <f aca="false">vmvhdoc(Q429,AJ$43,AJ$44,AJ$45,AJ$46)</f>
        <v>#VALUE!</v>
      </c>
      <c r="AB429" s="34" t="e">
        <f aca="false">lbdoc(R429,AJ$57,AJ$58,AJ$59,AJ$60)</f>
        <v>#VALUE!</v>
      </c>
      <c r="AC429" s="34" t="e">
        <f aca="false">aceldoc(S429,AJ$52,AJ$53)</f>
        <v>#VALUE!</v>
      </c>
      <c r="AF429" s="77" t="e">
        <f aca="false">C429</f>
        <v>#VALUE!</v>
      </c>
    </row>
    <row r="430" customFormat="false" ht="12.75" hidden="false" customHeight="false" outlineLevel="0" collapsed="false">
      <c r="A430" s="1" t="s">
        <v>906</v>
      </c>
      <c r="B430" s="1" t="s">
        <v>45</v>
      </c>
      <c r="C430" s="34" t="e">
        <f aca="false">MIN(W430,Z430,Y430,X430,AA430,AC430,AB430)</f>
        <v>#VALUE!</v>
      </c>
      <c r="D430" s="16" t="n">
        <v>45.3</v>
      </c>
      <c r="E430" s="16" t="n">
        <v>39.6</v>
      </c>
      <c r="F430" s="16" t="n">
        <v>13.3</v>
      </c>
      <c r="G430" s="16" t="n">
        <v>8</v>
      </c>
      <c r="H430" s="7" t="s">
        <v>438</v>
      </c>
      <c r="I430" s="7" t="s">
        <v>305</v>
      </c>
      <c r="J430" s="8" t="n">
        <v>20500</v>
      </c>
      <c r="L430" s="8" t="n">
        <v>1000</v>
      </c>
      <c r="M430" s="15" t="n">
        <f aca="false">L430/(J430/64)^0.666</f>
        <v>21.44</v>
      </c>
      <c r="N430" s="8" t="n">
        <f aca="false">(J430/2240)/(0.01*E430)^3</f>
        <v>147</v>
      </c>
      <c r="O430" s="16" t="n">
        <f aca="false">J430/(0.65*(0.7*E430+0.3*D430)*F430^1.33)</f>
        <v>24.4</v>
      </c>
      <c r="P430" s="15" t="n">
        <f aca="false">F430/(J430/(0.9*64))^0.333</f>
        <v>1.88</v>
      </c>
      <c r="Q430" s="15" t="n">
        <f aca="false">(1.88*E430^0.5*L430^0.333/J430^0.25)/T430</f>
        <v>1.17</v>
      </c>
      <c r="R430" s="15" t="n">
        <f aca="false">D430/F430</f>
        <v>3.41</v>
      </c>
      <c r="S430" s="36" t="n">
        <f aca="false">(((2*3.14)/U430)^2*((F430/2)-1.5)*(10*3.14/180)/32.2)</f>
        <v>0.13084</v>
      </c>
      <c r="T430" s="15" t="n">
        <f aca="false">1.34*(E430^0.5)</f>
        <v>8.43</v>
      </c>
      <c r="U430" s="16" t="n">
        <f aca="false">2*PI()*(((J430^1.744/35.5)/(0.04*32.2*E430*64*(0.82*F430)^3))^0.5)</f>
        <v>2.9</v>
      </c>
      <c r="V430" s="17" t="n">
        <f aca="false">U430*(32.2/F430)^0.5</f>
        <v>4.51</v>
      </c>
      <c r="W430" s="34" t="e">
        <f aca="false">sddoc(M430,AJ$15,AJ$16,AJ$17,AJ$18)</f>
        <v>#VALUE!</v>
      </c>
      <c r="X430" s="34" t="e">
        <f aca="false">dldoc(N430,AJ$36,AJ$37,AJ$38,AJ$39)</f>
        <v>#VALUE!</v>
      </c>
      <c r="Y430" s="34" t="e">
        <f aca="false">cfdoc(O430,AJ$29,AJ$30,AJ$31,AJ$32)</f>
        <v>#VALUE!</v>
      </c>
      <c r="Z430" s="34" t="e">
        <f aca="false">crdoc(P430,AJ$24,AJ$25)</f>
        <v>#VALUE!</v>
      </c>
      <c r="AA430" s="34" t="e">
        <f aca="false">vmvhdoc(Q430,AJ$43,AJ$44,AJ$45,AJ$46)</f>
        <v>#VALUE!</v>
      </c>
      <c r="AB430" s="34" t="e">
        <f aca="false">lbdoc(R430,AJ$57,AJ$58,AJ$59,AJ$60)</f>
        <v>#VALUE!</v>
      </c>
      <c r="AC430" s="34" t="e">
        <f aca="false">aceldoc(S430,AJ$52,AJ$53)</f>
        <v>#VALUE!</v>
      </c>
      <c r="AF430" s="77" t="e">
        <f aca="false">C430</f>
        <v>#VALUE!</v>
      </c>
    </row>
    <row r="431" customFormat="false" ht="12.75" hidden="false" customHeight="false" outlineLevel="0" collapsed="false">
      <c r="A431" s="1" t="s">
        <v>907</v>
      </c>
      <c r="B431" s="1" t="s">
        <v>481</v>
      </c>
      <c r="C431" s="34" t="e">
        <f aca="false">MIN(W431,Z431,Y431,X431,AA431,AC431,AB431)</f>
        <v>#VALUE!</v>
      </c>
      <c r="D431" s="16" t="n">
        <v>21</v>
      </c>
      <c r="E431" s="16" t="n">
        <v>19.9</v>
      </c>
      <c r="F431" s="16" t="n">
        <v>8.2</v>
      </c>
      <c r="G431" s="16" t="n">
        <v>2.3</v>
      </c>
      <c r="H431" s="7" t="s">
        <v>348</v>
      </c>
      <c r="I431" s="7" t="s">
        <v>305</v>
      </c>
      <c r="J431" s="8" t="n">
        <v>2200</v>
      </c>
      <c r="K431" s="8" t="n">
        <v>770</v>
      </c>
      <c r="L431" s="7" t="n">
        <v>243</v>
      </c>
      <c r="M431" s="15" t="n">
        <f aca="false">L431/(J431/64)^0.666</f>
        <v>23.04</v>
      </c>
      <c r="N431" s="8" t="n">
        <f aca="false">(J431/2240)/(0.01*E431)^3</f>
        <v>125</v>
      </c>
      <c r="O431" s="16" t="n">
        <f aca="false">J431/(0.65*(0.7*E431+0.3*D431)*F431^1.33)</f>
        <v>10.2</v>
      </c>
      <c r="P431" s="15" t="n">
        <f aca="false">F431/(J431/(0.9*64))^0.333</f>
        <v>2.44</v>
      </c>
      <c r="Q431" s="15" t="n">
        <f aca="false">(1.88*E431^0.5*L431^0.333/J431^0.25)/T431</f>
        <v>1.28</v>
      </c>
      <c r="R431" s="15" t="n">
        <f aca="false">D431/F431</f>
        <v>2.56</v>
      </c>
      <c r="S431" s="36" t="n">
        <f aca="false">(((2*3.14)/U431)^2*((F431/2)-1.5)*(10*3.14/180)/32.2)</f>
        <v>0.38577</v>
      </c>
      <c r="T431" s="15" t="n">
        <f aca="false">1.34*(E431^0.5)</f>
        <v>5.98</v>
      </c>
      <c r="U431" s="16" t="n">
        <f aca="false">2*PI()*(((J431^1.744/35.5)/(0.04*32.2*E431*64*(0.82*F431)^3))^0.5)</f>
        <v>1.2</v>
      </c>
      <c r="V431" s="17" t="n">
        <f aca="false">U431*(32.2/F431)^0.5</f>
        <v>2.38</v>
      </c>
      <c r="W431" s="34" t="e">
        <f aca="false">sddoc(M431,AJ$15,AJ$16,AJ$17,AJ$18)</f>
        <v>#VALUE!</v>
      </c>
      <c r="X431" s="34" t="e">
        <f aca="false">dldoc(N431,AJ$36,AJ$37,AJ$38,AJ$39)</f>
        <v>#VALUE!</v>
      </c>
      <c r="Y431" s="34" t="e">
        <f aca="false">cfdoc(O431,AJ$29,AJ$30,AJ$31,AJ$32)</f>
        <v>#VALUE!</v>
      </c>
      <c r="Z431" s="34" t="e">
        <f aca="false">crdoc(P431,AJ$24,AJ$25)</f>
        <v>#VALUE!</v>
      </c>
      <c r="AA431" s="34" t="e">
        <f aca="false">vmvhdoc(Q431,AJ$43,AJ$44,AJ$45,AJ$46)</f>
        <v>#VALUE!</v>
      </c>
      <c r="AB431" s="34" t="e">
        <f aca="false">lbdoc(R431,AJ$57,AJ$58,AJ$59,AJ$60)</f>
        <v>#VALUE!</v>
      </c>
      <c r="AC431" s="34" t="e">
        <f aca="false">aceldoc(S431,AJ$52,AJ$53)</f>
        <v>#VALUE!</v>
      </c>
      <c r="AF431" s="77" t="e">
        <f aca="false">C431</f>
        <v>#VALUE!</v>
      </c>
    </row>
    <row r="432" customFormat="false" ht="12.75" hidden="false" customHeight="false" outlineLevel="0" collapsed="false">
      <c r="A432" s="1" t="s">
        <v>908</v>
      </c>
      <c r="B432" s="1" t="s">
        <v>868</v>
      </c>
      <c r="C432" s="34" t="e">
        <f aca="false">MIN(W432,Z432,Y432,X432,AA432,AC432,AB432)</f>
        <v>#VALUE!</v>
      </c>
      <c r="D432" s="16" t="n">
        <v>26.5</v>
      </c>
      <c r="E432" s="16" t="n">
        <v>24.1</v>
      </c>
      <c r="F432" s="16" t="n">
        <v>9.5</v>
      </c>
      <c r="G432" s="16" t="n">
        <v>4.1</v>
      </c>
      <c r="I432" s="7" t="s">
        <v>305</v>
      </c>
      <c r="J432" s="8" t="n">
        <v>4800</v>
      </c>
      <c r="K432" s="8" t="n">
        <v>1450</v>
      </c>
      <c r="L432" s="7" t="n">
        <v>380</v>
      </c>
      <c r="M432" s="15" t="n">
        <f aca="false">L432/(J432/64)^0.666</f>
        <v>21.43</v>
      </c>
      <c r="N432" s="8" t="n">
        <f aca="false">(J432/2240)/(0.01*E432)^3</f>
        <v>153</v>
      </c>
      <c r="O432" s="16" t="n">
        <f aca="false">J432/(0.65*(0.7*E432+0.3*D432)*F432^1.33)</f>
        <v>14.9</v>
      </c>
      <c r="P432" s="15" t="n">
        <f aca="false">F432/(J432/(0.9*64))^0.333</f>
        <v>2.18</v>
      </c>
      <c r="Q432" s="15" t="n">
        <f aca="false">(1.88*E432^0.5*L432^0.333/J432^0.25)/T432</f>
        <v>1.22</v>
      </c>
      <c r="R432" s="15" t="n">
        <f aca="false">D432/F432</f>
        <v>2.79</v>
      </c>
      <c r="S432" s="36" t="n">
        <f aca="false">(((2*3.14)/U432)^2*((F432/2)-1.5)*(10*3.14/180)/32.2)</f>
        <v>0.21432</v>
      </c>
      <c r="T432" s="15" t="n">
        <f aca="false">1.34*(E432^0.5)</f>
        <v>6.58</v>
      </c>
      <c r="U432" s="16" t="n">
        <f aca="false">2*PI()*(((J432^1.744/35.5)/(0.04*32.2*E432*64*(0.82*F432)^3))^0.5)</f>
        <v>1.8</v>
      </c>
      <c r="V432" s="17" t="n">
        <f aca="false">U432*(32.2/F432)^0.5</f>
        <v>3.31</v>
      </c>
      <c r="W432" s="34" t="e">
        <f aca="false">sddoc(M432,AJ$15,AJ$16,AJ$17,AJ$18)</f>
        <v>#VALUE!</v>
      </c>
      <c r="X432" s="34" t="e">
        <f aca="false">dldoc(N432,AJ$36,AJ$37,AJ$38,AJ$39)</f>
        <v>#VALUE!</v>
      </c>
      <c r="Y432" s="34" t="e">
        <f aca="false">cfdoc(O432,AJ$29,AJ$30,AJ$31,AJ$32)</f>
        <v>#VALUE!</v>
      </c>
      <c r="Z432" s="34" t="e">
        <f aca="false">crdoc(P432,AJ$24,AJ$25)</f>
        <v>#VALUE!</v>
      </c>
      <c r="AA432" s="34" t="e">
        <f aca="false">vmvhdoc(Q432,AJ$43,AJ$44,AJ$45,AJ$46)</f>
        <v>#VALUE!</v>
      </c>
      <c r="AB432" s="34" t="e">
        <f aca="false">lbdoc(R432,AJ$57,AJ$58,AJ$59,AJ$60)</f>
        <v>#VALUE!</v>
      </c>
      <c r="AC432" s="34" t="e">
        <f aca="false">aceldoc(S432,AJ$52,AJ$53)</f>
        <v>#VALUE!</v>
      </c>
      <c r="AF432" s="77" t="e">
        <f aca="false">C432</f>
        <v>#VALUE!</v>
      </c>
    </row>
    <row r="433" customFormat="false" ht="12.75" hidden="false" customHeight="false" outlineLevel="0" collapsed="false">
      <c r="A433" s="1" t="s">
        <v>909</v>
      </c>
      <c r="B433" s="1" t="s">
        <v>484</v>
      </c>
      <c r="C433" s="34" t="e">
        <f aca="false">MIN(W433,Z433,Y433,X433,AA433,AC433,AB433)</f>
        <v>#VALUE!</v>
      </c>
      <c r="D433" s="16" t="n">
        <v>35.8</v>
      </c>
      <c r="E433" s="16" t="n">
        <v>31.1</v>
      </c>
      <c r="F433" s="16" t="n">
        <v>12.4</v>
      </c>
      <c r="G433" s="16" t="n">
        <v>6.1</v>
      </c>
      <c r="J433" s="8" t="n">
        <v>11684</v>
      </c>
      <c r="K433" s="8" t="n">
        <v>0</v>
      </c>
      <c r="L433" s="8" t="n">
        <v>660</v>
      </c>
      <c r="M433" s="15" t="n">
        <f aca="false">L433/(J433/64)^0.666</f>
        <v>20.58</v>
      </c>
      <c r="N433" s="8" t="n">
        <f aca="false">(J433/2240)/(0.01*E433)^3</f>
        <v>173</v>
      </c>
      <c r="O433" s="16" t="n">
        <f aca="false">J433/(0.65*(0.7*E433+0.3*D433)*F433^1.33)</f>
        <v>19.4</v>
      </c>
      <c r="P433" s="15" t="n">
        <f aca="false">F433/(J433/(0.9*64))^0.333</f>
        <v>2.11</v>
      </c>
      <c r="Q433" s="15" t="n">
        <f aca="false">(1.88*E433^0.5*L433^0.333/J433^0.25)/T433</f>
        <v>1.17</v>
      </c>
      <c r="R433" s="15" t="n">
        <f aca="false">D433/F433</f>
        <v>2.89</v>
      </c>
      <c r="S433" s="36" t="n">
        <f aca="false">(((2*3.14)/U433)^2*((F433/2)-1.5)*(10*3.14/180)/32.2)</f>
        <v>0.18983</v>
      </c>
      <c r="T433" s="15" t="n">
        <f aca="false">1.34*(E433^0.5)</f>
        <v>7.47</v>
      </c>
      <c r="U433" s="16" t="n">
        <f aca="false">2*PI()*(((J433^1.744/35.5)/(0.04*32.2*E433*64*(0.82*F433)^3))^0.5)</f>
        <v>2.3</v>
      </c>
      <c r="V433" s="17" t="n">
        <f aca="false">U433*(32.2/F433)^0.5</f>
        <v>3.71</v>
      </c>
      <c r="W433" s="34" t="e">
        <f aca="false">sddoc(M433,AJ$15,AJ$16,AJ$17,AJ$18)</f>
        <v>#VALUE!</v>
      </c>
      <c r="X433" s="34" t="e">
        <f aca="false">dldoc(N433,AJ$36,AJ$37,AJ$38,AJ$39)</f>
        <v>#VALUE!</v>
      </c>
      <c r="Y433" s="34" t="e">
        <f aca="false">cfdoc(O433,AJ$29,AJ$30,AJ$31,AJ$32)</f>
        <v>#VALUE!</v>
      </c>
      <c r="Z433" s="34" t="e">
        <f aca="false">crdoc(P433,AJ$24,AJ$25)</f>
        <v>#VALUE!</v>
      </c>
      <c r="AA433" s="34" t="e">
        <f aca="false">vmvhdoc(Q433,AJ$43,AJ$44,AJ$45,AJ$46)</f>
        <v>#VALUE!</v>
      </c>
      <c r="AB433" s="34" t="e">
        <f aca="false">lbdoc(R433,AJ$57,AJ$58,AJ$59,AJ$60)</f>
        <v>#VALUE!</v>
      </c>
      <c r="AC433" s="34" t="e">
        <f aca="false">aceldoc(S433,AJ$52,AJ$53)</f>
        <v>#VALUE!</v>
      </c>
      <c r="AF433" s="77" t="e">
        <f aca="false">C433</f>
        <v>#VALUE!</v>
      </c>
    </row>
    <row r="434" customFormat="false" ht="12.75" hidden="false" customHeight="false" outlineLevel="0" collapsed="false">
      <c r="A434" s="1" t="s">
        <v>910</v>
      </c>
      <c r="B434" s="1" t="s">
        <v>456</v>
      </c>
      <c r="C434" s="34" t="e">
        <f aca="false">MIN(W434,Z434,Y434,X434,AA434,AC434,AB434)</f>
        <v>#VALUE!</v>
      </c>
      <c r="D434" s="16" t="n">
        <v>46.4</v>
      </c>
      <c r="E434" s="16" t="n">
        <v>36.4</v>
      </c>
      <c r="F434" s="16" t="n">
        <v>14</v>
      </c>
      <c r="G434" s="16" t="n">
        <v>5</v>
      </c>
      <c r="J434" s="8" t="n">
        <v>21500</v>
      </c>
      <c r="K434" s="8" t="n">
        <v>8500</v>
      </c>
      <c r="L434" s="8" t="n">
        <v>951</v>
      </c>
      <c r="M434" s="15" t="n">
        <f aca="false">L434/(J434/64)^0.666</f>
        <v>19.76</v>
      </c>
      <c r="N434" s="8" t="n">
        <f aca="false">(J434/2240)/(0.01*E434)^3</f>
        <v>199</v>
      </c>
      <c r="O434" s="16" t="n">
        <f aca="false">J434/(0.65*(0.7*E434+0.3*D434)*F434^1.33)</f>
        <v>25.1</v>
      </c>
      <c r="P434" s="15" t="n">
        <f aca="false">F434/(J434/(0.9*64))^0.333</f>
        <v>1.95</v>
      </c>
      <c r="Q434" s="15" t="n">
        <f aca="false">(1.88*E434^0.5*L434^0.333/J434^0.25)/T434</f>
        <v>1.14</v>
      </c>
      <c r="R434" s="15" t="n">
        <f aca="false">D434/F434</f>
        <v>3.31</v>
      </c>
      <c r="S434" s="36" t="n">
        <f aca="false">(((2*3.14)/U434)^2*((F434/2)-1.5)*(10*3.14/180)/32.2)</f>
        <v>0.13057</v>
      </c>
      <c r="T434" s="15" t="n">
        <f aca="false">1.34*(E434^0.5)</f>
        <v>8.08</v>
      </c>
      <c r="U434" s="16" t="n">
        <f aca="false">2*PI()*(((J434^1.744/35.5)/(0.04*32.2*E434*64*(0.82*F434)^3))^0.5)</f>
        <v>3</v>
      </c>
      <c r="V434" s="17" t="n">
        <f aca="false">U434*(32.2/F434)^0.5</f>
        <v>4.55</v>
      </c>
      <c r="W434" s="34" t="e">
        <f aca="false">sddoc(M434,AJ$15,AJ$16,AJ$17,AJ$18)</f>
        <v>#VALUE!</v>
      </c>
      <c r="X434" s="34" t="e">
        <f aca="false">dldoc(N434,AJ$36,AJ$37,AJ$38,AJ$39)</f>
        <v>#VALUE!</v>
      </c>
      <c r="Y434" s="34" t="e">
        <f aca="false">cfdoc(O434,AJ$29,AJ$30,AJ$31,AJ$32)</f>
        <v>#VALUE!</v>
      </c>
      <c r="Z434" s="34" t="e">
        <f aca="false">crdoc(P434,AJ$24,AJ$25)</f>
        <v>#VALUE!</v>
      </c>
      <c r="AA434" s="34" t="e">
        <f aca="false">vmvhdoc(Q434,AJ$43,AJ$44,AJ$45,AJ$46)</f>
        <v>#VALUE!</v>
      </c>
      <c r="AB434" s="34" t="e">
        <f aca="false">lbdoc(R434,AJ$57,AJ$58,AJ$59,AJ$60)</f>
        <v>#VALUE!</v>
      </c>
      <c r="AC434" s="34" t="e">
        <f aca="false">aceldoc(S434,AJ$52,AJ$53)</f>
        <v>#VALUE!</v>
      </c>
      <c r="AF434" s="77" t="e">
        <f aca="false">C434</f>
        <v>#VALUE!</v>
      </c>
    </row>
    <row r="435" customFormat="false" ht="12.75" hidden="false" customHeight="false" outlineLevel="0" collapsed="false">
      <c r="A435" s="1" t="s">
        <v>911</v>
      </c>
      <c r="B435" s="1" t="s">
        <v>456</v>
      </c>
      <c r="C435" s="34" t="e">
        <f aca="false">MIN(W435,Z435,Y435,X435,AA435,AC435,AB435)</f>
        <v>#VALUE!</v>
      </c>
      <c r="D435" s="16" t="n">
        <v>53.2</v>
      </c>
      <c r="E435" s="16" t="n">
        <v>43.3</v>
      </c>
      <c r="F435" s="16" t="n">
        <v>14.7</v>
      </c>
      <c r="G435" s="16" t="n">
        <v>8</v>
      </c>
      <c r="J435" s="8" t="n">
        <v>30864</v>
      </c>
      <c r="K435" s="8" t="n">
        <v>9480</v>
      </c>
      <c r="L435" s="8" t="n">
        <v>1132</v>
      </c>
      <c r="M435" s="15" t="n">
        <f aca="false">L435/(J435/64)^0.666</f>
        <v>18.48</v>
      </c>
      <c r="N435" s="8" t="n">
        <f aca="false">(J435/2240)/(0.01*E435)^3</f>
        <v>170</v>
      </c>
      <c r="O435" s="16" t="n">
        <f aca="false">J435/(0.65*(0.7*E435+0.3*D435)*F435^1.33)</f>
        <v>28.8</v>
      </c>
      <c r="P435" s="15" t="n">
        <f aca="false">F435/(J435/(0.9*64))^0.333</f>
        <v>1.81</v>
      </c>
      <c r="Q435" s="15" t="n">
        <f aca="false">(1.88*E435^0.5*L435^0.333/J435^0.25)/T435</f>
        <v>1.1</v>
      </c>
      <c r="R435" s="15" t="n">
        <f aca="false">D435/F435</f>
        <v>3.62</v>
      </c>
      <c r="S435" s="36" t="n">
        <f aca="false">(((2*3.14)/U435)^2*((F435/2)-1.5)*(10*3.14/180)/32.2)</f>
        <v>0.10203</v>
      </c>
      <c r="T435" s="15" t="n">
        <f aca="false">1.34*(E435^0.5)</f>
        <v>8.82</v>
      </c>
      <c r="U435" s="16" t="n">
        <f aca="false">2*PI()*(((J435^1.744/35.5)/(0.04*32.2*E435*64*(0.82*F435)^3))^0.5)</f>
        <v>3.5</v>
      </c>
      <c r="V435" s="17" t="n">
        <f aca="false">U435*(32.2/F435)^0.5</f>
        <v>5.18</v>
      </c>
      <c r="W435" s="34" t="e">
        <f aca="false">sddoc(M435,AJ$15,AJ$16,AJ$17,AJ$18)</f>
        <v>#VALUE!</v>
      </c>
      <c r="X435" s="34" t="e">
        <f aca="false">dldoc(N435,AJ$36,AJ$37,AJ$38,AJ$39)</f>
        <v>#VALUE!</v>
      </c>
      <c r="Y435" s="34" t="e">
        <f aca="false">cfdoc(O435,AJ$29,AJ$30,AJ$31,AJ$32)</f>
        <v>#VALUE!</v>
      </c>
      <c r="Z435" s="34" t="e">
        <f aca="false">crdoc(P435,AJ$24,AJ$25)</f>
        <v>#VALUE!</v>
      </c>
      <c r="AA435" s="34" t="e">
        <f aca="false">vmvhdoc(Q435,AJ$43,AJ$44,AJ$45,AJ$46)</f>
        <v>#VALUE!</v>
      </c>
      <c r="AB435" s="34" t="e">
        <f aca="false">lbdoc(R435,AJ$57,AJ$58,AJ$59,AJ$60)</f>
        <v>#VALUE!</v>
      </c>
      <c r="AC435" s="34" t="e">
        <f aca="false">aceldoc(S435,AJ$52,AJ$53)</f>
        <v>#VALUE!</v>
      </c>
      <c r="AF435" s="77" t="e">
        <f aca="false">C435</f>
        <v>#VALUE!</v>
      </c>
    </row>
    <row r="436" customFormat="false" ht="12.75" hidden="false" customHeight="false" outlineLevel="0" collapsed="false">
      <c r="A436" s="1" t="s">
        <v>912</v>
      </c>
      <c r="B436" s="1" t="s">
        <v>913</v>
      </c>
      <c r="C436" s="34" t="e">
        <f aca="false">MIN(W436,Z436,Y436,X436,AA436,AC436,AB436)</f>
        <v>#VALUE!</v>
      </c>
      <c r="D436" s="16" t="n">
        <v>25.4</v>
      </c>
      <c r="E436" s="16" t="n">
        <v>21</v>
      </c>
      <c r="F436" s="16" t="n">
        <v>9.3</v>
      </c>
      <c r="G436" s="16" t="n">
        <v>3.7</v>
      </c>
      <c r="I436" s="7" t="s">
        <v>330</v>
      </c>
      <c r="J436" s="8" t="n">
        <v>10000</v>
      </c>
      <c r="K436" s="8" t="n">
        <v>4500</v>
      </c>
      <c r="L436" s="8" t="n">
        <v>230</v>
      </c>
      <c r="M436" s="15" t="n">
        <f aca="false">L436/(J436/64)^0.666</f>
        <v>7.96</v>
      </c>
      <c r="N436" s="8" t="n">
        <f aca="false">(J436/2240)/(0.01*E436)^3</f>
        <v>482</v>
      </c>
      <c r="O436" s="16" t="n">
        <f aca="false">J436/(0.65*(0.7*E436+0.3*D436)*F436^1.33)</f>
        <v>35.5</v>
      </c>
      <c r="P436" s="15" t="n">
        <f aca="false">F436/(J436/(0.9*64))^0.333</f>
        <v>1.67</v>
      </c>
      <c r="Q436" s="15" t="n">
        <f aca="false">(1.88*E436^0.5*L436^0.333/J436^0.25)/T436</f>
        <v>0.86</v>
      </c>
      <c r="R436" s="15" t="n">
        <f aca="false">D436/F436</f>
        <v>2.73</v>
      </c>
      <c r="S436" s="36" t="n">
        <f aca="false">(((2*3.14)/U436)^2*((F436/2)-1.5)*(10*3.14/180)/32.2)</f>
        <v>0.04916</v>
      </c>
      <c r="T436" s="15" t="n">
        <f aca="false">1.34*(E436^0.5)</f>
        <v>6.14</v>
      </c>
      <c r="U436" s="16" t="n">
        <f aca="false">2*PI()*(((J436^1.744/35.5)/(0.04*32.2*E436*64*(0.82*F436)^3))^0.5)</f>
        <v>3.7</v>
      </c>
      <c r="V436" s="17" t="n">
        <f aca="false">U436*(32.2/F436)^0.5</f>
        <v>6.88</v>
      </c>
      <c r="W436" s="34" t="e">
        <f aca="false">sddoc(M436,AJ$15,AJ$16,AJ$17,AJ$18)</f>
        <v>#VALUE!</v>
      </c>
      <c r="X436" s="34" t="e">
        <f aca="false">dldoc(N436,AJ$36,AJ$37,AJ$38,AJ$39)</f>
        <v>#VALUE!</v>
      </c>
      <c r="Y436" s="34" t="e">
        <f aca="false">cfdoc(O436,AJ$29,AJ$30,AJ$31,AJ$32)</f>
        <v>#VALUE!</v>
      </c>
      <c r="Z436" s="34" t="e">
        <f aca="false">crdoc(P436,AJ$24,AJ$25)</f>
        <v>#VALUE!</v>
      </c>
      <c r="AA436" s="34" t="e">
        <f aca="false">vmvhdoc(Q436,AJ$43,AJ$44,AJ$45,AJ$46)</f>
        <v>#VALUE!</v>
      </c>
      <c r="AB436" s="34" t="e">
        <f aca="false">lbdoc(R436,AJ$57,AJ$58,AJ$59,AJ$60)</f>
        <v>#VALUE!</v>
      </c>
      <c r="AC436" s="34" t="e">
        <f aca="false">aceldoc(S436,AJ$52,AJ$53)</f>
        <v>#VALUE!</v>
      </c>
      <c r="AF436" s="77" t="e">
        <f aca="false">C436</f>
        <v>#VALUE!</v>
      </c>
    </row>
    <row r="437" customFormat="false" ht="12.75" hidden="false" customHeight="false" outlineLevel="0" collapsed="false">
      <c r="A437" s="1" t="s">
        <v>914</v>
      </c>
      <c r="B437" s="1" t="s">
        <v>913</v>
      </c>
      <c r="C437" s="34" t="e">
        <f aca="false">MIN(W437,Z437,Y437,X437,AA437,AC437,AB437)</f>
        <v>#VALUE!</v>
      </c>
      <c r="D437" s="16" t="n">
        <v>34.4</v>
      </c>
      <c r="E437" s="16" t="n">
        <v>29.9</v>
      </c>
      <c r="F437" s="16" t="n">
        <v>11.3</v>
      </c>
      <c r="G437" s="16" t="n">
        <v>4.8</v>
      </c>
      <c r="H437" s="15"/>
      <c r="I437" s="15" t="s">
        <v>330</v>
      </c>
      <c r="J437" s="8" t="n">
        <v>21000</v>
      </c>
      <c r="K437" s="8" t="n">
        <v>9000</v>
      </c>
      <c r="L437" s="8" t="n">
        <v>525</v>
      </c>
      <c r="M437" s="15" t="n">
        <f aca="false">L437/(J437/64)^0.666</f>
        <v>11.08</v>
      </c>
      <c r="N437" s="8" t="n">
        <f aca="false">(J437/2240)/(0.01*E437)^3</f>
        <v>351</v>
      </c>
      <c r="O437" s="16" t="n">
        <f aca="false">J437/(0.65*(0.7*E437+0.3*D437)*F437^1.33)</f>
        <v>41.1</v>
      </c>
      <c r="P437" s="15" t="n">
        <f aca="false">F437/(J437/(0.9*64))^0.333</f>
        <v>1.58</v>
      </c>
      <c r="Q437" s="15" t="n">
        <f aca="false">(1.88*E437^0.5*L437^0.333/J437^0.25)/T437</f>
        <v>0.94</v>
      </c>
      <c r="R437" s="15" t="n">
        <f aca="false">D437/F437</f>
        <v>3.04</v>
      </c>
      <c r="S437" s="36" t="n">
        <f aca="false">(((2*3.14)/U437)^2*((F437/2)-1.5)*(10*3.14/180)/32.2)</f>
        <v>0.0458</v>
      </c>
      <c r="T437" s="15" t="n">
        <f aca="false">1.34*(E437^0.5)</f>
        <v>7.33</v>
      </c>
      <c r="U437" s="16" t="n">
        <f aca="false">2*PI()*(((J437^1.744/35.5)/(0.04*32.2*E437*64*(0.82*F437)^3))^0.5)</f>
        <v>4.4</v>
      </c>
      <c r="V437" s="17" t="n">
        <f aca="false">U437*(32.2/F437)^0.5</f>
        <v>7.43</v>
      </c>
      <c r="W437" s="34" t="e">
        <f aca="false">sddoc(M437,AJ$15,AJ$16,AJ$17,AJ$18)</f>
        <v>#VALUE!</v>
      </c>
      <c r="X437" s="34" t="e">
        <f aca="false">dldoc(N437,AJ$36,AJ$37,AJ$38,AJ$39)</f>
        <v>#VALUE!</v>
      </c>
      <c r="Y437" s="34" t="e">
        <f aca="false">cfdoc(O437,AJ$29,AJ$30,AJ$31,AJ$32)</f>
        <v>#VALUE!</v>
      </c>
      <c r="Z437" s="34" t="e">
        <f aca="false">crdoc(P437,AJ$24,AJ$25)</f>
        <v>#VALUE!</v>
      </c>
      <c r="AA437" s="34" t="e">
        <f aca="false">vmvhdoc(Q437,AJ$43,AJ$44,AJ$45,AJ$46)</f>
        <v>#VALUE!</v>
      </c>
      <c r="AB437" s="34" t="e">
        <f aca="false">lbdoc(R437,AJ$57,AJ$58,AJ$59,AJ$60)</f>
        <v>#VALUE!</v>
      </c>
      <c r="AC437" s="34" t="e">
        <f aca="false">aceldoc(S437,AJ$52,AJ$53)</f>
        <v>#VALUE!</v>
      </c>
      <c r="AF437" s="77" t="e">
        <f aca="false">C437</f>
        <v>#VALUE!</v>
      </c>
    </row>
    <row r="438" customFormat="false" ht="12.75" hidden="false" customHeight="false" outlineLevel="0" collapsed="false">
      <c r="A438" s="1" t="s">
        <v>915</v>
      </c>
      <c r="B438" s="1" t="s">
        <v>913</v>
      </c>
      <c r="C438" s="34" t="e">
        <f aca="false">MIN(W438,Z438,Y438,X438,AA438,AC438,AB438)</f>
        <v>#VALUE!</v>
      </c>
      <c r="D438" s="16" t="n">
        <v>37.2</v>
      </c>
      <c r="E438" s="16" t="n">
        <v>32.4</v>
      </c>
      <c r="F438" s="16" t="n">
        <v>11.3</v>
      </c>
      <c r="G438" s="16" t="n">
        <v>5.5</v>
      </c>
      <c r="I438" s="7" t="s">
        <v>330</v>
      </c>
      <c r="J438" s="8" t="n">
        <v>30879</v>
      </c>
      <c r="K438" s="8" t="n">
        <v>13230</v>
      </c>
      <c r="L438" s="8" t="n">
        <v>995</v>
      </c>
      <c r="M438" s="15" t="n">
        <f aca="false">L438/(J438/64)^0.666</f>
        <v>16.24</v>
      </c>
      <c r="N438" s="8" t="n">
        <f aca="false">(J438/2240)/(0.01*E438)^3</f>
        <v>405</v>
      </c>
      <c r="O438" s="16" t="n">
        <f aca="false">J438/(0.65*(0.7*E438+0.3*D438)*F438^1.33)</f>
        <v>55.8</v>
      </c>
      <c r="P438" s="15" t="n">
        <f aca="false">F438/(J438/(0.9*64))^0.333</f>
        <v>1.39</v>
      </c>
      <c r="Q438" s="15" t="n">
        <f aca="false">(1.88*E438^0.5*L438^0.333/J438^0.25)/T438</f>
        <v>1.05</v>
      </c>
      <c r="R438" s="15" t="n">
        <f aca="false">D438/F438</f>
        <v>3.29</v>
      </c>
      <c r="S438" s="36" t="n">
        <f aca="false">(((2*3.14)/U438)^2*((F438/2)-1.5)*(10*3.14/180)/32.2)</f>
        <v>0.02547</v>
      </c>
      <c r="T438" s="15" t="n">
        <f aca="false">1.34*(E438^0.5)</f>
        <v>7.63</v>
      </c>
      <c r="U438" s="16" t="n">
        <f aca="false">2*PI()*(((J438^1.744/35.5)/(0.04*32.2*E438*64*(0.82*F438)^3))^0.5)</f>
        <v>5.9</v>
      </c>
      <c r="V438" s="17" t="n">
        <f aca="false">U438*(32.2/F438)^0.5</f>
        <v>9.96</v>
      </c>
      <c r="W438" s="34" t="e">
        <f aca="false">sddoc(M438,AJ$15,AJ$16,AJ$17,AJ$18)</f>
        <v>#VALUE!</v>
      </c>
      <c r="X438" s="34" t="e">
        <f aca="false">dldoc(N438,AJ$36,AJ$37,AJ$38,AJ$39)</f>
        <v>#VALUE!</v>
      </c>
      <c r="Y438" s="34" t="e">
        <f aca="false">cfdoc(O438,AJ$29,AJ$30,AJ$31,AJ$32)</f>
        <v>#VALUE!</v>
      </c>
      <c r="Z438" s="34" t="e">
        <f aca="false">crdoc(P438,AJ$24,AJ$25)</f>
        <v>#VALUE!</v>
      </c>
      <c r="AA438" s="34" t="e">
        <f aca="false">vmvhdoc(Q438,AJ$43,AJ$44,AJ$45,AJ$46)</f>
        <v>#VALUE!</v>
      </c>
      <c r="AB438" s="34" t="e">
        <f aca="false">lbdoc(R438,AJ$57,AJ$58,AJ$59,AJ$60)</f>
        <v>#VALUE!</v>
      </c>
      <c r="AC438" s="34" t="e">
        <f aca="false">aceldoc(S438,AJ$52,AJ$53)</f>
        <v>#VALUE!</v>
      </c>
      <c r="AF438" s="77" t="e">
        <f aca="false">C438</f>
        <v>#VALUE!</v>
      </c>
    </row>
    <row r="439" customFormat="false" ht="12.75" hidden="false" customHeight="false" outlineLevel="0" collapsed="false">
      <c r="A439" s="1" t="s">
        <v>916</v>
      </c>
      <c r="B439" s="1" t="s">
        <v>360</v>
      </c>
      <c r="C439" s="34" t="e">
        <f aca="false">MIN(W439,Z439,Y439,X439,AA439,AC439,AB439)</f>
        <v>#VALUE!</v>
      </c>
      <c r="D439" s="16" t="n">
        <v>24</v>
      </c>
      <c r="E439" s="16" t="n">
        <v>18.2</v>
      </c>
      <c r="F439" s="16" t="n">
        <v>8</v>
      </c>
      <c r="G439" s="16" t="n">
        <v>3.2</v>
      </c>
      <c r="I439" s="7" t="s">
        <v>305</v>
      </c>
      <c r="J439" s="8" t="n">
        <v>6000</v>
      </c>
      <c r="K439" s="8" t="n">
        <v>1800</v>
      </c>
      <c r="L439" s="8" t="n">
        <v>250</v>
      </c>
      <c r="M439" s="15" t="n">
        <f aca="false">L439/(J439/64)^0.666</f>
        <v>12.15</v>
      </c>
      <c r="N439" s="8" t="n">
        <f aca="false">(J439/2240)/(0.01*E439)^3</f>
        <v>444</v>
      </c>
      <c r="O439" s="16" t="n">
        <f aca="false">J439/(0.65*(0.7*E439+0.3*D439)*F439^1.33)</f>
        <v>29.1</v>
      </c>
      <c r="P439" s="15" t="n">
        <f aca="false">F439/(J439/(0.9*64))^0.333</f>
        <v>1.7</v>
      </c>
      <c r="Q439" s="15" t="n">
        <f aca="false">(1.88*E439^0.5*L439^0.333/J439^0.25)/T439</f>
        <v>1</v>
      </c>
      <c r="R439" s="15" t="n">
        <f aca="false">D439/F439</f>
        <v>3</v>
      </c>
      <c r="S439" s="36" t="n">
        <f aca="false">(((2*3.14)/U439)^2*((F439/2)-1.5)*(10*3.14/180)/32.2)</f>
        <v>0.05216</v>
      </c>
      <c r="T439" s="15" t="n">
        <f aca="false">1.34*(E439^0.5)</f>
        <v>5.72</v>
      </c>
      <c r="U439" s="16" t="n">
        <f aca="false">2*PI()*(((J439^1.744/35.5)/(0.04*32.2*E439*64*(0.82*F439)^3))^0.5)</f>
        <v>3.2</v>
      </c>
      <c r="V439" s="17" t="n">
        <f aca="false">U439*(32.2/F439)^0.5</f>
        <v>6.42</v>
      </c>
      <c r="W439" s="34" t="e">
        <f aca="false">sddoc(M439,AJ$15,AJ$16,AJ$17,AJ$18)</f>
        <v>#VALUE!</v>
      </c>
      <c r="X439" s="34" t="e">
        <f aca="false">dldoc(N439,AJ$36,AJ$37,AJ$38,AJ$39)</f>
        <v>#VALUE!</v>
      </c>
      <c r="Y439" s="34" t="e">
        <f aca="false">cfdoc(O439,AJ$29,AJ$30,AJ$31,AJ$32)</f>
        <v>#VALUE!</v>
      </c>
      <c r="Z439" s="34" t="e">
        <f aca="false">crdoc(P439,AJ$24,AJ$25)</f>
        <v>#VALUE!</v>
      </c>
      <c r="AA439" s="34" t="e">
        <f aca="false">vmvhdoc(Q439,AJ$43,AJ$44,AJ$45,AJ$46)</f>
        <v>#VALUE!</v>
      </c>
      <c r="AB439" s="34" t="e">
        <f aca="false">lbdoc(R439,AJ$57,AJ$58,AJ$59,AJ$60)</f>
        <v>#VALUE!</v>
      </c>
      <c r="AC439" s="34" t="e">
        <f aca="false">aceldoc(S439,AJ$52,AJ$53)</f>
        <v>#VALUE!</v>
      </c>
      <c r="AF439" s="77" t="e">
        <f aca="false">C439</f>
        <v>#VALUE!</v>
      </c>
    </row>
    <row r="440" customFormat="false" ht="12.75" hidden="false" customHeight="false" outlineLevel="0" collapsed="false">
      <c r="A440" s="1" t="s">
        <v>917</v>
      </c>
      <c r="B440" s="1" t="s">
        <v>918</v>
      </c>
      <c r="C440" s="34" t="e">
        <f aca="false">MIN(W440,Z440,Y440,X440,AA440,AC440,AB440)</f>
        <v>#VALUE!</v>
      </c>
      <c r="D440" s="16" t="n">
        <v>36.7</v>
      </c>
      <c r="E440" s="16" t="n">
        <v>32</v>
      </c>
      <c r="F440" s="16" t="n">
        <v>11.4</v>
      </c>
      <c r="G440" s="16" t="n">
        <v>6.4</v>
      </c>
      <c r="H440" s="7" t="s">
        <v>919</v>
      </c>
      <c r="I440" s="7" t="s">
        <v>305</v>
      </c>
      <c r="J440" s="8" t="n">
        <v>16665</v>
      </c>
      <c r="K440" s="8" t="n">
        <v>7330</v>
      </c>
      <c r="L440" s="8" t="n">
        <v>700</v>
      </c>
      <c r="M440" s="15" t="n">
        <f aca="false">L440/(J440/64)^0.666</f>
        <v>17.23</v>
      </c>
      <c r="N440" s="8" t="n">
        <f aca="false">(J440/2240)/(0.01*E440)^3</f>
        <v>227</v>
      </c>
      <c r="O440" s="16" t="n">
        <f aca="false">J440/(0.65*(0.7*E440+0.3*D440)*F440^1.33)</f>
        <v>30.2</v>
      </c>
      <c r="P440" s="15" t="n">
        <f aca="false">F440/(J440/(0.9*64))^0.333</f>
        <v>1.73</v>
      </c>
      <c r="Q440" s="15" t="n">
        <f aca="false">(1.88*E440^0.5*L440^0.333/J440^0.25)/T440</f>
        <v>1.09</v>
      </c>
      <c r="R440" s="15" t="n">
        <f aca="false">D440/F440</f>
        <v>3.22</v>
      </c>
      <c r="S440" s="36" t="n">
        <f aca="false">(((2*3.14)/U440)^2*((F440/2)-1.5)*(10*3.14/180)/32.2)</f>
        <v>0.07763</v>
      </c>
      <c r="T440" s="15" t="n">
        <f aca="false">1.34*(E440^0.5)</f>
        <v>7.58</v>
      </c>
      <c r="U440" s="16" t="n">
        <f aca="false">2*PI()*(((J440^1.744/35.5)/(0.04*32.2*E440*64*(0.82*F440)^3))^0.5)</f>
        <v>3.4</v>
      </c>
      <c r="V440" s="17" t="n">
        <f aca="false">U440*(32.2/F440)^0.5</f>
        <v>5.71</v>
      </c>
      <c r="W440" s="34" t="e">
        <f aca="false">sddoc(M440,AJ$15,AJ$16,AJ$17,AJ$18)</f>
        <v>#VALUE!</v>
      </c>
      <c r="X440" s="34" t="e">
        <f aca="false">dldoc(N440,AJ$36,AJ$37,AJ$38,AJ$39)</f>
        <v>#VALUE!</v>
      </c>
      <c r="Y440" s="34" t="e">
        <f aca="false">cfdoc(O440,AJ$29,AJ$30,AJ$31,AJ$32)</f>
        <v>#VALUE!</v>
      </c>
      <c r="Z440" s="34" t="e">
        <f aca="false">crdoc(P440,AJ$24,AJ$25)</f>
        <v>#VALUE!</v>
      </c>
      <c r="AA440" s="34" t="e">
        <f aca="false">vmvhdoc(Q440,AJ$43,AJ$44,AJ$45,AJ$46)</f>
        <v>#VALUE!</v>
      </c>
      <c r="AB440" s="34" t="e">
        <f aca="false">lbdoc(R440,AJ$57,AJ$58,AJ$59,AJ$60)</f>
        <v>#VALUE!</v>
      </c>
      <c r="AC440" s="34" t="e">
        <f aca="false">aceldoc(S440,AJ$52,AJ$53)</f>
        <v>#VALUE!</v>
      </c>
      <c r="AF440" s="77" t="e">
        <f aca="false">C440</f>
        <v>#VALUE!</v>
      </c>
    </row>
    <row r="441" customFormat="false" ht="12.75" hidden="false" customHeight="false" outlineLevel="0" collapsed="false">
      <c r="A441" s="1" t="s">
        <v>920</v>
      </c>
      <c r="B441" s="1" t="s">
        <v>921</v>
      </c>
      <c r="C441" s="34" t="e">
        <f aca="false">MIN(W441,Z441,Y441,X441,AA441,AC441,AB441)</f>
        <v>#VALUE!</v>
      </c>
      <c r="D441" s="16" t="n">
        <v>40.7</v>
      </c>
      <c r="E441" s="16" t="n">
        <v>31.7</v>
      </c>
      <c r="F441" s="16" t="n">
        <v>12.2</v>
      </c>
      <c r="G441" s="16" t="n">
        <v>6</v>
      </c>
      <c r="H441" s="7" t="s">
        <v>339</v>
      </c>
      <c r="I441" s="7" t="s">
        <v>330</v>
      </c>
      <c r="J441" s="8" t="n">
        <v>28000</v>
      </c>
      <c r="K441" s="8" t="n">
        <v>9000</v>
      </c>
      <c r="L441" s="8" t="n">
        <v>780</v>
      </c>
      <c r="M441" s="15" t="n">
        <f aca="false">L441/(J441/64)^0.666</f>
        <v>13.59</v>
      </c>
      <c r="N441" s="8" t="n">
        <f aca="false">(J441/2240)/(0.01*E441)^3</f>
        <v>392</v>
      </c>
      <c r="O441" s="16" t="n">
        <f aca="false">J441/(0.65*(0.7*E441+0.3*D441)*F441^1.33)</f>
        <v>45</v>
      </c>
      <c r="P441" s="15" t="n">
        <f aca="false">F441/(J441/(0.9*64))^0.333</f>
        <v>1.55</v>
      </c>
      <c r="Q441" s="15" t="n">
        <f aca="false">(1.88*E441^0.5*L441^0.333/J441^0.25)/T441</f>
        <v>1</v>
      </c>
      <c r="R441" s="15" t="n">
        <f aca="false">D441/F441</f>
        <v>3.34</v>
      </c>
      <c r="S441" s="36" t="n">
        <f aca="false">(((2*3.14)/U441)^2*((F441/2)-1.5)*(10*3.14/180)/32.2)</f>
        <v>0.04093</v>
      </c>
      <c r="T441" s="15" t="n">
        <f aca="false">1.34*(E441^0.5)</f>
        <v>7.54</v>
      </c>
      <c r="U441" s="16" t="n">
        <f aca="false">2*PI()*(((J441^1.744/35.5)/(0.04*32.2*E441*64*(0.82*F441)^3))^0.5)</f>
        <v>4.9</v>
      </c>
      <c r="V441" s="17" t="n">
        <f aca="false">U441*(32.2/F441)^0.5</f>
        <v>7.96</v>
      </c>
      <c r="W441" s="34" t="e">
        <f aca="false">sddoc(M441,AJ$15,AJ$16,AJ$17,AJ$18)</f>
        <v>#VALUE!</v>
      </c>
      <c r="X441" s="34" t="e">
        <f aca="false">dldoc(N441,AJ$36,AJ$37,AJ$38,AJ$39)</f>
        <v>#VALUE!</v>
      </c>
      <c r="Y441" s="34" t="e">
        <f aca="false">cfdoc(O441,AJ$29,AJ$30,AJ$31,AJ$32)</f>
        <v>#VALUE!</v>
      </c>
      <c r="Z441" s="34" t="e">
        <f aca="false">crdoc(P441,AJ$24,AJ$25)</f>
        <v>#VALUE!</v>
      </c>
      <c r="AA441" s="34" t="e">
        <f aca="false">vmvhdoc(Q441,AJ$43,AJ$44,AJ$45,AJ$46)</f>
        <v>#VALUE!</v>
      </c>
      <c r="AB441" s="34" t="e">
        <f aca="false">lbdoc(R441,AJ$57,AJ$58,AJ$59,AJ$60)</f>
        <v>#VALUE!</v>
      </c>
      <c r="AC441" s="34" t="e">
        <f aca="false">aceldoc(S441,AJ$52,AJ$53)</f>
        <v>#VALUE!</v>
      </c>
      <c r="AF441" s="77" t="e">
        <f aca="false">C441</f>
        <v>#VALUE!</v>
      </c>
    </row>
    <row r="442" customFormat="false" ht="12.75" hidden="false" customHeight="false" outlineLevel="0" collapsed="false">
      <c r="A442" s="1" t="s">
        <v>922</v>
      </c>
      <c r="B442" s="1" t="s">
        <v>923</v>
      </c>
      <c r="C442" s="34" t="e">
        <f aca="false">MIN(W442,Z442,Y442,X442,AA442,AC442,AB442)</f>
        <v>#VALUE!</v>
      </c>
      <c r="D442" s="16" t="n">
        <v>79.4</v>
      </c>
      <c r="E442" s="16" t="n">
        <v>75</v>
      </c>
      <c r="F442" s="16" t="n">
        <v>19</v>
      </c>
      <c r="I442" s="7" t="s">
        <v>330</v>
      </c>
      <c r="J442" s="8" t="n">
        <v>66446</v>
      </c>
      <c r="L442" s="7" t="n">
        <v>9684</v>
      </c>
      <c r="M442" s="15" t="n">
        <f aca="false">L442/(J442/64)^0.666</f>
        <v>94.89</v>
      </c>
      <c r="N442" s="8" t="n">
        <f aca="false">(J442/2240)/(0.01*E442)^3</f>
        <v>70</v>
      </c>
      <c r="O442" s="16" t="n">
        <f aca="false">J442/(0.65*(0.7*E442+0.3*D442)*F442^1.33)</f>
        <v>26.7</v>
      </c>
      <c r="P442" s="15" t="n">
        <f aca="false">F442/(J442/(0.9*64))^0.333</f>
        <v>1.82</v>
      </c>
      <c r="Q442" s="15" t="n">
        <f aca="false">(1.88*E442^0.5*L442^0.333/J442^0.25)/T442</f>
        <v>1.86</v>
      </c>
      <c r="R442" s="15" t="n">
        <f aca="false">D442/F442</f>
        <v>4.18</v>
      </c>
      <c r="S442" s="36" t="n">
        <f aca="false">(((2*3.14)/U442)^2*((F442/2)-1.5)*(10*3.14/180)/32.2)</f>
        <v>0.13953</v>
      </c>
      <c r="T442" s="15" t="n">
        <f aca="false">1.34*(E442^0.5)</f>
        <v>11.6</v>
      </c>
      <c r="U442" s="16" t="n">
        <f aca="false">2*PI()*(((J442^1.744/35.5)/(0.04*32.2*E442*64*(0.82*F442)^3))^0.5)</f>
        <v>3.5</v>
      </c>
      <c r="V442" s="17" t="n">
        <f aca="false">U442*(32.2/F442)^0.5</f>
        <v>4.56</v>
      </c>
      <c r="W442" s="34" t="e">
        <f aca="false">sddoc(M442,AJ$15,AJ$16,AJ$17,AJ$18)</f>
        <v>#VALUE!</v>
      </c>
      <c r="X442" s="34" t="e">
        <f aca="false">dldoc(N442,AJ$36,AJ$37,AJ$38,AJ$39)</f>
        <v>#VALUE!</v>
      </c>
      <c r="Y442" s="34" t="e">
        <f aca="false">cfdoc(O442,AJ$29,AJ$30,AJ$31,AJ$32)</f>
        <v>#VALUE!</v>
      </c>
      <c r="Z442" s="34" t="e">
        <f aca="false">crdoc(P442,AJ$24,AJ$25)</f>
        <v>#VALUE!</v>
      </c>
      <c r="AA442" s="34" t="e">
        <f aca="false">vmvhdoc(Q442,AJ$43,AJ$44,AJ$45,AJ$46)</f>
        <v>#VALUE!</v>
      </c>
      <c r="AB442" s="34" t="e">
        <f aca="false">lbdoc(R442,AJ$57,AJ$58,AJ$59,AJ$60)</f>
        <v>#VALUE!</v>
      </c>
      <c r="AC442" s="34" t="e">
        <f aca="false">aceldoc(S442,AJ$52,AJ$53)</f>
        <v>#VALUE!</v>
      </c>
      <c r="AF442" s="77" t="e">
        <f aca="false">C442</f>
        <v>#VALUE!</v>
      </c>
    </row>
    <row r="443" customFormat="false" ht="12.75" hidden="false" customHeight="false" outlineLevel="0" collapsed="false">
      <c r="A443" s="1" t="s">
        <v>924</v>
      </c>
      <c r="B443" s="1" t="s">
        <v>481</v>
      </c>
      <c r="C443" s="34" t="e">
        <f aca="false">MIN(W443,Z443,Y443,X443,AA443,AC443,AB443)</f>
        <v>#VALUE!</v>
      </c>
      <c r="D443" s="16" t="n">
        <v>50</v>
      </c>
      <c r="E443" s="16" t="n">
        <v>50</v>
      </c>
      <c r="F443" s="16" t="n">
        <v>15.1</v>
      </c>
      <c r="G443" s="16" t="n">
        <v>6.1</v>
      </c>
      <c r="H443" s="7" t="s">
        <v>402</v>
      </c>
      <c r="I443" s="7" t="s">
        <v>305</v>
      </c>
      <c r="J443" s="8" t="n">
        <v>18000</v>
      </c>
      <c r="K443" s="8" t="n">
        <v>5500</v>
      </c>
      <c r="L443" s="8" t="n">
        <v>1285</v>
      </c>
      <c r="M443" s="15" t="n">
        <f aca="false">L443/(J443/64)^0.666</f>
        <v>30.05</v>
      </c>
      <c r="N443" s="8" t="n">
        <f aca="false">(J443/2240)/(0.01*E443)^3</f>
        <v>64</v>
      </c>
      <c r="O443" s="16" t="n">
        <f aca="false">J443/(0.65*(0.7*E443+0.3*D443)*F443^1.33)</f>
        <v>15</v>
      </c>
      <c r="P443" s="15" t="n">
        <f aca="false">F443/(J443/(0.9*64))^0.333</f>
        <v>2.23</v>
      </c>
      <c r="Q443" s="15" t="n">
        <f aca="false">(1.88*E443^0.5*L443^0.333/J443^0.25)/T443</f>
        <v>1.31</v>
      </c>
      <c r="R443" s="15" t="n">
        <f aca="false">D443/F443</f>
        <v>3.31</v>
      </c>
      <c r="S443" s="36" t="n">
        <f aca="false">(((2*3.14)/U443)^2*((F443/2)-1.5)*(10*3.14/180)/32.2)</f>
        <v>0.35807</v>
      </c>
      <c r="T443" s="15" t="n">
        <f aca="false">1.34*(E443^0.5)</f>
        <v>9.48</v>
      </c>
      <c r="U443" s="16" t="n">
        <f aca="false">2*PI()*(((J443^1.744/35.5)/(0.04*32.2*E443*64*(0.82*F443)^3))^0.5)</f>
        <v>1.9</v>
      </c>
      <c r="V443" s="17" t="n">
        <f aca="false">U443*(32.2/F443)^0.5</f>
        <v>2.77</v>
      </c>
      <c r="W443" s="34" t="e">
        <f aca="false">sddoc(M443,AJ$15,AJ$16,AJ$17,AJ$18)</f>
        <v>#VALUE!</v>
      </c>
      <c r="X443" s="34" t="e">
        <f aca="false">dldoc(N443,AJ$36,AJ$37,AJ$38,AJ$39)</f>
        <v>#VALUE!</v>
      </c>
      <c r="Y443" s="34" t="e">
        <f aca="false">cfdoc(O443,AJ$29,AJ$30,AJ$31,AJ$32)</f>
        <v>#VALUE!</v>
      </c>
      <c r="Z443" s="34" t="e">
        <f aca="false">crdoc(P443,AJ$24,AJ$25)</f>
        <v>#VALUE!</v>
      </c>
      <c r="AA443" s="34" t="e">
        <f aca="false">vmvhdoc(Q443,AJ$43,AJ$44,AJ$45,AJ$46)</f>
        <v>#VALUE!</v>
      </c>
      <c r="AB443" s="34" t="e">
        <f aca="false">lbdoc(R443,AJ$57,AJ$58,AJ$59,AJ$60)</f>
        <v>#VALUE!</v>
      </c>
      <c r="AC443" s="34" t="e">
        <f aca="false">aceldoc(S443,AJ$52,AJ$53)</f>
        <v>#VALUE!</v>
      </c>
      <c r="AF443" s="77" t="e">
        <f aca="false">C443</f>
        <v>#VALUE!</v>
      </c>
    </row>
    <row r="444" customFormat="false" ht="12.75" hidden="false" customHeight="false" outlineLevel="0" collapsed="false">
      <c r="A444" s="1" t="s">
        <v>925</v>
      </c>
      <c r="B444" s="1" t="s">
        <v>46</v>
      </c>
      <c r="C444" s="34" t="e">
        <f aca="false">MIN(W444,Z444,Y444,X444,AA444,AC444,AB444)</f>
        <v>#VALUE!</v>
      </c>
      <c r="D444" s="16" t="n">
        <v>56</v>
      </c>
      <c r="E444" s="16" t="n">
        <v>48</v>
      </c>
      <c r="F444" s="16" t="n">
        <v>15</v>
      </c>
      <c r="G444" s="16" t="n">
        <v>9</v>
      </c>
      <c r="H444" s="7" t="s">
        <v>438</v>
      </c>
      <c r="I444" s="7" t="s">
        <v>375</v>
      </c>
      <c r="J444" s="8" t="n">
        <v>28000</v>
      </c>
      <c r="L444" s="8" t="n">
        <v>1240</v>
      </c>
      <c r="M444" s="15" t="n">
        <f aca="false">L444/(J444/64)^0.666</f>
        <v>21.6</v>
      </c>
      <c r="N444" s="8" t="n">
        <f aca="false">(J444/2240)/(0.01*E444)^3</f>
        <v>113</v>
      </c>
      <c r="O444" s="16" t="n">
        <f aca="false">J444/(0.65*(0.7*E444+0.3*D444)*F444^1.33)</f>
        <v>23.3</v>
      </c>
      <c r="P444" s="15" t="n">
        <f aca="false">F444/(J444/(0.9*64))^0.333</f>
        <v>1.91</v>
      </c>
      <c r="Q444" s="15" t="n">
        <f aca="false">(1.88*E444^0.5*L444^0.333/J444^0.25)/T444</f>
        <v>1.16</v>
      </c>
      <c r="R444" s="15" t="n">
        <f aca="false">D444/F444</f>
        <v>3.73</v>
      </c>
      <c r="S444" s="36" t="n">
        <f aca="false">(((2*3.14)/U444)^2*((F444/2)-1.5)*(10*3.14/180)/32.2)</f>
        <v>0.15243</v>
      </c>
      <c r="T444" s="15" t="n">
        <f aca="false">1.34*(E444^0.5)</f>
        <v>9.28</v>
      </c>
      <c r="U444" s="16" t="n">
        <f aca="false">2*PI()*(((J444^1.744/35.5)/(0.04*32.2*E444*64*(0.82*F444)^3))^0.5)</f>
        <v>2.9</v>
      </c>
      <c r="V444" s="17" t="n">
        <f aca="false">U444*(32.2/F444)^0.5</f>
        <v>4.25</v>
      </c>
      <c r="W444" s="34" t="e">
        <f aca="false">sddoc(M444,AJ$15,AJ$16,AJ$17,AJ$18)</f>
        <v>#VALUE!</v>
      </c>
      <c r="X444" s="34" t="e">
        <f aca="false">dldoc(N444,AJ$36,AJ$37,AJ$38,AJ$39)</f>
        <v>#VALUE!</v>
      </c>
      <c r="Y444" s="34" t="e">
        <f aca="false">cfdoc(O444,AJ$29,AJ$30,AJ$31,AJ$32)</f>
        <v>#VALUE!</v>
      </c>
      <c r="Z444" s="34" t="e">
        <f aca="false">crdoc(P444,AJ$24,AJ$25)</f>
        <v>#VALUE!</v>
      </c>
      <c r="AA444" s="34" t="e">
        <f aca="false">vmvhdoc(Q444,AJ$43,AJ$44,AJ$45,AJ$46)</f>
        <v>#VALUE!</v>
      </c>
      <c r="AB444" s="34" t="e">
        <f aca="false">lbdoc(R444,AJ$57,AJ$58,AJ$59,AJ$60)</f>
        <v>#VALUE!</v>
      </c>
      <c r="AC444" s="34" t="e">
        <f aca="false">aceldoc(S444,AJ$52,AJ$53)</f>
        <v>#VALUE!</v>
      </c>
      <c r="AF444" s="77" t="e">
        <f aca="false">C444</f>
        <v>#VALUE!</v>
      </c>
    </row>
    <row r="445" customFormat="false" ht="12.75" hidden="false" customHeight="false" outlineLevel="0" collapsed="false">
      <c r="A445" s="1" t="s">
        <v>926</v>
      </c>
      <c r="B445" s="1" t="s">
        <v>927</v>
      </c>
      <c r="C445" s="34" t="e">
        <f aca="false">MIN(W445,Z445,Y445,X445,AA445,AC445,AB445)</f>
        <v>#VALUE!</v>
      </c>
      <c r="D445" s="16" t="n">
        <v>32</v>
      </c>
      <c r="E445" s="16" t="n">
        <v>25.8</v>
      </c>
      <c r="F445" s="16" t="n">
        <v>12.3</v>
      </c>
      <c r="I445" s="7" t="s">
        <v>928</v>
      </c>
      <c r="J445" s="8" t="n">
        <v>9000</v>
      </c>
      <c r="K445" s="91" t="n">
        <v>3420</v>
      </c>
      <c r="L445" s="8" t="n">
        <v>500</v>
      </c>
      <c r="M445" s="15" t="n">
        <f aca="false">L445/(J445/64)^0.666</f>
        <v>18.55</v>
      </c>
      <c r="N445" s="8" t="n">
        <f aca="false">(J445/2240)/(0.01*E445)^3</f>
        <v>234</v>
      </c>
      <c r="O445" s="16" t="n">
        <f aca="false">J445/(0.65*(0.7*E445+0.3*D445)*F445^1.33)</f>
        <v>17.8</v>
      </c>
      <c r="P445" s="15" t="n">
        <f aca="false">F445/(J445/(0.9*64))^0.333</f>
        <v>2.29</v>
      </c>
      <c r="Q445" s="15" t="n">
        <f aca="false">(1.88*E445^0.5*L445^0.333/J445^0.25)/T445</f>
        <v>1.14</v>
      </c>
      <c r="R445" s="15" t="n">
        <f aca="false">D445/F445</f>
        <v>2.6</v>
      </c>
      <c r="S445" s="36" t="n">
        <f aca="false">(((2*3.14)/U445)^2*((F445/2)-1.5)*(10*3.14/180)/32.2)</f>
        <v>0.24838</v>
      </c>
      <c r="T445" s="15" t="n">
        <f aca="false">1.34*(E445^0.5)</f>
        <v>6.81</v>
      </c>
      <c r="U445" s="16" t="n">
        <f aca="false">2*PI()*(((J445^1.744/35.5)/(0.04*32.2*E445*64*(0.82*F445)^3))^0.5)</f>
        <v>2</v>
      </c>
      <c r="V445" s="17" t="n">
        <f aca="false">U445*(32.2/F445)^0.5</f>
        <v>3.24</v>
      </c>
      <c r="W445" s="34" t="e">
        <f aca="false">sddoc(M445,AJ$15,AJ$16,AJ$17,AJ$18)</f>
        <v>#VALUE!</v>
      </c>
      <c r="X445" s="34" t="e">
        <f aca="false">dldoc(N445,AJ$36,AJ$37,AJ$38,AJ$39)</f>
        <v>#VALUE!</v>
      </c>
      <c r="Y445" s="34" t="e">
        <f aca="false">cfdoc(O445,AJ$29,AJ$30,AJ$31,AJ$32)</f>
        <v>#VALUE!</v>
      </c>
      <c r="Z445" s="34" t="e">
        <f aca="false">crdoc(P445,AJ$24,AJ$25)</f>
        <v>#VALUE!</v>
      </c>
      <c r="AA445" s="34" t="e">
        <f aca="false">vmvhdoc(Q445,AJ$43,AJ$44,AJ$45,AJ$46)</f>
        <v>#VALUE!</v>
      </c>
      <c r="AB445" s="34" t="e">
        <f aca="false">lbdoc(R445,AJ$57,AJ$58,AJ$59,AJ$60)</f>
        <v>#VALUE!</v>
      </c>
      <c r="AC445" s="34" t="e">
        <f aca="false">aceldoc(S445,AJ$52,AJ$53)</f>
        <v>#VALUE!</v>
      </c>
      <c r="AF445" s="77" t="e">
        <f aca="false">C445</f>
        <v>#VALUE!</v>
      </c>
    </row>
    <row r="446" customFormat="false" ht="12.75" hidden="false" customHeight="false" outlineLevel="0" collapsed="false">
      <c r="A446" s="1" t="s">
        <v>929</v>
      </c>
      <c r="B446" s="1" t="s">
        <v>927</v>
      </c>
      <c r="C446" s="34" t="e">
        <f aca="false">MIN(W446,Z446,Y446,X446,AA446,AC446,AB446)</f>
        <v>#VALUE!</v>
      </c>
      <c r="D446" s="16" t="n">
        <v>35.3</v>
      </c>
      <c r="E446" s="16" t="n">
        <v>29.9</v>
      </c>
      <c r="F446" s="16" t="n">
        <v>12</v>
      </c>
      <c r="G446" s="16" t="n">
        <v>4.5</v>
      </c>
      <c r="I446" s="7" t="s">
        <v>305</v>
      </c>
      <c r="J446" s="8" t="n">
        <v>15000</v>
      </c>
      <c r="K446" s="8" t="n">
        <v>4630</v>
      </c>
      <c r="L446" s="7" t="n">
        <v>740</v>
      </c>
      <c r="M446" s="15" t="n">
        <f aca="false">L446/(J446/64)^0.666</f>
        <v>19.54</v>
      </c>
      <c r="N446" s="8" t="n">
        <f aca="false">(J446/2240)/(0.01*E446)^3</f>
        <v>251</v>
      </c>
      <c r="O446" s="16" t="n">
        <f aca="false">J446/(0.65*(0.7*E446+0.3*D446)*F446^1.33)</f>
        <v>26.9</v>
      </c>
      <c r="P446" s="15" t="n">
        <f aca="false">F446/(J446/(0.9*64))^0.333</f>
        <v>1.88</v>
      </c>
      <c r="Q446" s="15" t="n">
        <f aca="false">(1.88*E446^0.5*L446^0.333/J446^0.25)/T446</f>
        <v>1.14</v>
      </c>
      <c r="R446" s="15" t="n">
        <f aca="false">D446/F446</f>
        <v>2.94</v>
      </c>
      <c r="S446" s="36" t="n">
        <f aca="false">(((2*3.14)/U446)^2*((F446/2)-1.5)*(10*3.14/180)/32.2)</f>
        <v>0.10683</v>
      </c>
      <c r="T446" s="15" t="n">
        <f aca="false">1.34*(E446^0.5)</f>
        <v>7.33</v>
      </c>
      <c r="U446" s="16" t="n">
        <f aca="false">2*PI()*(((J446^1.744/35.5)/(0.04*32.2*E446*64*(0.82*F446)^3))^0.5)</f>
        <v>3</v>
      </c>
      <c r="V446" s="17" t="n">
        <f aca="false">U446*(32.2/F446)^0.5</f>
        <v>4.91</v>
      </c>
      <c r="W446" s="34" t="e">
        <f aca="false">sddoc(M446,AJ$15,AJ$16,AJ$17,AJ$18)</f>
        <v>#VALUE!</v>
      </c>
      <c r="X446" s="34" t="e">
        <f aca="false">dldoc(N446,AJ$36,AJ$37,AJ$38,AJ$39)</f>
        <v>#VALUE!</v>
      </c>
      <c r="Y446" s="34" t="e">
        <f aca="false">cfdoc(O446,AJ$29,AJ$30,AJ$31,AJ$32)</f>
        <v>#VALUE!</v>
      </c>
      <c r="Z446" s="34" t="e">
        <f aca="false">crdoc(P446,AJ$24,AJ$25)</f>
        <v>#VALUE!</v>
      </c>
      <c r="AA446" s="34" t="e">
        <f aca="false">vmvhdoc(Q446,AJ$43,AJ$44,AJ$45,AJ$46)</f>
        <v>#VALUE!</v>
      </c>
      <c r="AB446" s="34" t="e">
        <f aca="false">lbdoc(R446,AJ$57,AJ$58,AJ$59,AJ$60)</f>
        <v>#VALUE!</v>
      </c>
      <c r="AC446" s="34" t="e">
        <f aca="false">aceldoc(S446,AJ$52,AJ$53)</f>
        <v>#VALUE!</v>
      </c>
      <c r="AF446" s="77" t="e">
        <f aca="false">C446</f>
        <v>#VALUE!</v>
      </c>
    </row>
    <row r="447" customFormat="false" ht="12.75" hidden="false" customHeight="false" outlineLevel="0" collapsed="false">
      <c r="A447" s="1" t="s">
        <v>930</v>
      </c>
      <c r="B447" s="1" t="s">
        <v>927</v>
      </c>
      <c r="C447" s="34" t="e">
        <f aca="false">MIN(W447,Z447,Y447,X447,AA447,AC447,AB447)</f>
        <v>#VALUE!</v>
      </c>
      <c r="D447" s="16" t="n">
        <v>36.4</v>
      </c>
      <c r="E447" s="16" t="n">
        <v>30.7</v>
      </c>
      <c r="F447" s="16" t="n">
        <v>12.5</v>
      </c>
      <c r="G447" s="16" t="n">
        <v>4.5</v>
      </c>
      <c r="H447" s="8"/>
      <c r="I447" s="8" t="s">
        <v>305</v>
      </c>
      <c r="J447" s="7" t="n">
        <v>14370</v>
      </c>
      <c r="K447" s="7" t="n">
        <v>6000</v>
      </c>
      <c r="L447" s="8" t="n">
        <v>685</v>
      </c>
      <c r="M447" s="15" t="n">
        <f aca="false">L447/(J447/64)^0.666</f>
        <v>18.61</v>
      </c>
      <c r="N447" s="8" t="n">
        <f aca="false">(J447/2240)/(0.01*E447)^3</f>
        <v>222</v>
      </c>
      <c r="O447" s="16" t="n">
        <f aca="false">J447/(0.65*(0.7*E447+0.3*D447)*F447^1.33)</f>
        <v>23.7</v>
      </c>
      <c r="P447" s="15" t="n">
        <f aca="false">F447/(J447/(0.9*64))^0.333</f>
        <v>1.99</v>
      </c>
      <c r="Q447" s="15" t="n">
        <f aca="false">(1.88*E447^0.5*L447^0.333/J447^0.25)/T447</f>
        <v>1.13</v>
      </c>
      <c r="R447" s="15" t="n">
        <f aca="false">D447/F447</f>
        <v>2.91</v>
      </c>
      <c r="S447" s="36" t="n">
        <f aca="false">(((2*3.14)/U447)^2*((F447/2)-1.5)*(10*3.14/180)/32.2)</f>
        <v>0.13922</v>
      </c>
      <c r="T447" s="15" t="n">
        <f aca="false">1.34*(E447^0.5)</f>
        <v>7.42</v>
      </c>
      <c r="U447" s="16" t="n">
        <f aca="false">2*PI()*(((J447^1.744/35.5)/(0.04*32.2*E447*64*(0.82*F447)^3))^0.5)</f>
        <v>2.7</v>
      </c>
      <c r="V447" s="17" t="n">
        <f aca="false">U447*(32.2/F447)^0.5</f>
        <v>4.33</v>
      </c>
      <c r="W447" s="34" t="e">
        <f aca="false">sddoc(M447,AJ$15,AJ$16,AJ$17,AJ$18)</f>
        <v>#VALUE!</v>
      </c>
      <c r="X447" s="34" t="e">
        <f aca="false">dldoc(N447,AJ$36,AJ$37,AJ$38,AJ$39)</f>
        <v>#VALUE!</v>
      </c>
      <c r="Y447" s="34" t="e">
        <f aca="false">cfdoc(O447,AJ$29,AJ$30,AJ$31,AJ$32)</f>
        <v>#VALUE!</v>
      </c>
      <c r="Z447" s="34" t="e">
        <f aca="false">crdoc(P447,AJ$24,AJ$25)</f>
        <v>#VALUE!</v>
      </c>
      <c r="AA447" s="34" t="e">
        <f aca="false">vmvhdoc(Q447,AJ$43,AJ$44,AJ$45,AJ$46)</f>
        <v>#VALUE!</v>
      </c>
      <c r="AB447" s="34" t="e">
        <f aca="false">lbdoc(R447,AJ$57,AJ$58,AJ$59,AJ$60)</f>
        <v>#VALUE!</v>
      </c>
      <c r="AC447" s="34" t="e">
        <f aca="false">aceldoc(S447,AJ$52,AJ$53)</f>
        <v>#VALUE!</v>
      </c>
      <c r="AF447" s="77" t="e">
        <f aca="false">C447</f>
        <v>#VALUE!</v>
      </c>
    </row>
    <row r="448" customFormat="false" ht="12.75" hidden="false" customHeight="false" outlineLevel="0" collapsed="false">
      <c r="A448" s="1" t="s">
        <v>931</v>
      </c>
      <c r="B448" s="1" t="s">
        <v>927</v>
      </c>
      <c r="C448" s="34" t="e">
        <f aca="false">MIN(W448,Z448,Y448,X448,AA448,AC448,AB448)</f>
        <v>#VALUE!</v>
      </c>
      <c r="D448" s="16" t="n">
        <v>40.4</v>
      </c>
      <c r="E448" s="16" t="n">
        <v>35.1</v>
      </c>
      <c r="F448" s="16" t="n">
        <v>13.5</v>
      </c>
      <c r="G448" s="16" t="n">
        <v>6.9</v>
      </c>
      <c r="I448" s="7" t="s">
        <v>646</v>
      </c>
      <c r="J448" s="8" t="n">
        <v>23713</v>
      </c>
      <c r="K448" s="8" t="n">
        <v>9693</v>
      </c>
      <c r="L448" s="8" t="n">
        <v>1026</v>
      </c>
      <c r="M448" s="15" t="n">
        <f aca="false">L448/(J448/64)^0.666</f>
        <v>19.97</v>
      </c>
      <c r="N448" s="8" t="n">
        <f aca="false">(J448/2240)/(0.01*E448)^3</f>
        <v>245</v>
      </c>
      <c r="O448" s="16" t="n">
        <f aca="false">J448/(0.65*(0.7*E448+0.3*D448)*F448^1.33)</f>
        <v>31.2</v>
      </c>
      <c r="P448" s="15" t="n">
        <f aca="false">F448/(J448/(0.9*64))^0.333</f>
        <v>1.82</v>
      </c>
      <c r="Q448" s="15" t="n">
        <f aca="false">(1.88*E448^0.5*L448^0.333/J448^0.25)/T448</f>
        <v>1.14</v>
      </c>
      <c r="R448" s="15" t="n">
        <f aca="false">D448/F448</f>
        <v>2.99</v>
      </c>
      <c r="S448" s="36" t="n">
        <f aca="false">(((2*3.14)/U448)^2*((F448/2)-1.5)*(10*3.14/180)/32.2)</f>
        <v>0.09157</v>
      </c>
      <c r="T448" s="15" t="n">
        <f aca="false">1.34*(E448^0.5)</f>
        <v>7.94</v>
      </c>
      <c r="U448" s="16" t="n">
        <f aca="false">2*PI()*(((J448^1.744/35.5)/(0.04*32.2*E448*64*(0.82*F448)^3))^0.5)</f>
        <v>3.5</v>
      </c>
      <c r="V448" s="17" t="n">
        <f aca="false">U448*(32.2/F448)^0.5</f>
        <v>5.41</v>
      </c>
      <c r="W448" s="34" t="e">
        <f aca="false">sddoc(M448,AJ$15,AJ$16,AJ$17,AJ$18)</f>
        <v>#VALUE!</v>
      </c>
      <c r="X448" s="34" t="e">
        <f aca="false">dldoc(N448,AJ$36,AJ$37,AJ$38,AJ$39)</f>
        <v>#VALUE!</v>
      </c>
      <c r="Y448" s="34" t="e">
        <f aca="false">cfdoc(O448,AJ$29,AJ$30,AJ$31,AJ$32)</f>
        <v>#VALUE!</v>
      </c>
      <c r="Z448" s="34" t="e">
        <f aca="false">crdoc(P448,AJ$24,AJ$25)</f>
        <v>#VALUE!</v>
      </c>
      <c r="AA448" s="34" t="e">
        <f aca="false">vmvhdoc(Q448,AJ$43,AJ$44,AJ$45,AJ$46)</f>
        <v>#VALUE!</v>
      </c>
      <c r="AB448" s="34" t="e">
        <f aca="false">lbdoc(R448,AJ$57,AJ$58,AJ$59,AJ$60)</f>
        <v>#VALUE!</v>
      </c>
      <c r="AC448" s="34" t="e">
        <f aca="false">aceldoc(S448,AJ$52,AJ$53)</f>
        <v>#VALUE!</v>
      </c>
      <c r="AF448" s="77" t="e">
        <f aca="false">C448</f>
        <v>#VALUE!</v>
      </c>
    </row>
    <row r="449" customFormat="false" ht="12.75" hidden="false" customHeight="false" outlineLevel="0" collapsed="false">
      <c r="A449" s="1" t="s">
        <v>932</v>
      </c>
      <c r="B449" s="1" t="s">
        <v>927</v>
      </c>
      <c r="C449" s="34" t="e">
        <f aca="false">MIN(W449,Z449,Y449,X449,AA449,AC449,AB449)</f>
        <v>#VALUE!</v>
      </c>
      <c r="D449" s="16" t="n">
        <v>44.5</v>
      </c>
      <c r="E449" s="16" t="n">
        <v>34.5</v>
      </c>
      <c r="F449" s="16" t="n">
        <v>13.5</v>
      </c>
      <c r="G449" s="16" t="n">
        <v>4.9</v>
      </c>
      <c r="H449" s="7" t="s">
        <v>438</v>
      </c>
      <c r="I449" s="7" t="s">
        <v>933</v>
      </c>
      <c r="J449" s="8" t="n">
        <v>27500</v>
      </c>
      <c r="K449" s="8" t="n">
        <v>9500</v>
      </c>
      <c r="L449" s="8" t="n">
        <v>955</v>
      </c>
      <c r="M449" s="15" t="n">
        <f aca="false">L449/(J449/64)^0.666</f>
        <v>16.84</v>
      </c>
      <c r="N449" s="8" t="n">
        <f aca="false">(J449/2240)/(0.01*E449)^3</f>
        <v>299</v>
      </c>
      <c r="O449" s="16" t="n">
        <f aca="false">J449/(0.65*(0.7*E449+0.3*D449)*F449^1.33)</f>
        <v>35.4</v>
      </c>
      <c r="P449" s="15" t="n">
        <f aca="false">F449/(J449/(0.9*64))^0.333</f>
        <v>1.73</v>
      </c>
      <c r="Q449" s="15" t="n">
        <f aca="false">(1.88*E449^0.5*L449^0.333/J449^0.25)/T449</f>
        <v>1.07</v>
      </c>
      <c r="R449" s="15" t="n">
        <f aca="false">D449/F449</f>
        <v>3.3</v>
      </c>
      <c r="S449" s="36" t="n">
        <f aca="false">(((2*3.14)/U449)^2*((F449/2)-1.5)*(10*3.14/180)/32.2)</f>
        <v>0.07011</v>
      </c>
      <c r="T449" s="15" t="n">
        <f aca="false">1.34*(E449^0.5)</f>
        <v>7.87</v>
      </c>
      <c r="U449" s="16" t="n">
        <f aca="false">2*PI()*(((J449^1.744/35.5)/(0.04*32.2*E449*64*(0.82*F449)^3))^0.5)</f>
        <v>4</v>
      </c>
      <c r="V449" s="17" t="n">
        <f aca="false">U449*(32.2/F449)^0.5</f>
        <v>6.18</v>
      </c>
      <c r="W449" s="34" t="e">
        <f aca="false">sddoc(M449,AJ$15,AJ$16,AJ$17,AJ$18)</f>
        <v>#VALUE!</v>
      </c>
      <c r="X449" s="34" t="e">
        <f aca="false">dldoc(N449,AJ$36,AJ$37,AJ$38,AJ$39)</f>
        <v>#VALUE!</v>
      </c>
      <c r="Y449" s="34" t="e">
        <f aca="false">cfdoc(O449,AJ$29,AJ$30,AJ$31,AJ$32)</f>
        <v>#VALUE!</v>
      </c>
      <c r="Z449" s="34" t="e">
        <f aca="false">crdoc(P449,AJ$24,AJ$25)</f>
        <v>#VALUE!</v>
      </c>
      <c r="AA449" s="34" t="e">
        <f aca="false">vmvhdoc(Q449,AJ$43,AJ$44,AJ$45,AJ$46)</f>
        <v>#VALUE!</v>
      </c>
      <c r="AB449" s="34" t="e">
        <f aca="false">lbdoc(R449,AJ$57,AJ$58,AJ$59,AJ$60)</f>
        <v>#VALUE!</v>
      </c>
      <c r="AC449" s="34" t="e">
        <f aca="false">aceldoc(S449,AJ$52,AJ$53)</f>
        <v>#VALUE!</v>
      </c>
      <c r="AF449" s="77" t="e">
        <f aca="false">C449</f>
        <v>#VALUE!</v>
      </c>
    </row>
    <row r="450" customFormat="false" ht="12.75" hidden="false" customHeight="false" outlineLevel="0" collapsed="false">
      <c r="A450" s="1" t="s">
        <v>934</v>
      </c>
      <c r="B450" s="1" t="s">
        <v>935</v>
      </c>
      <c r="C450" s="34" t="e">
        <f aca="false">MIN(W450,Z450,Y450,X450,AA450,AC450,AB450)</f>
        <v>#VALUE!</v>
      </c>
      <c r="D450" s="16" t="n">
        <v>44.4</v>
      </c>
      <c r="E450" s="16" t="n">
        <v>34.4</v>
      </c>
      <c r="F450" s="16" t="n">
        <v>13.5</v>
      </c>
      <c r="G450" s="16" t="n">
        <v>6.5</v>
      </c>
      <c r="H450" s="7" t="s">
        <v>695</v>
      </c>
      <c r="I450" s="7" t="s">
        <v>305</v>
      </c>
      <c r="J450" s="8" t="n">
        <v>22992</v>
      </c>
      <c r="K450" s="8" t="n">
        <v>9500</v>
      </c>
      <c r="L450" s="8" t="n">
        <v>990</v>
      </c>
      <c r="M450" s="15" t="n">
        <f aca="false">L450/(J450/64)^0.666</f>
        <v>19.67</v>
      </c>
      <c r="N450" s="8" t="n">
        <f aca="false">(J450/2240)/(0.01*E450)^3</f>
        <v>252</v>
      </c>
      <c r="O450" s="16" t="n">
        <f aca="false">J450/(0.65*(0.7*E450+0.3*D450)*F450^1.33)</f>
        <v>29.7</v>
      </c>
      <c r="P450" s="15" t="n">
        <f aca="false">F450/(J450/(0.9*64))^0.333</f>
        <v>1.84</v>
      </c>
      <c r="Q450" s="15" t="n">
        <f aca="false">(1.88*E450^0.5*L450^0.333/J450^0.25)/T450</f>
        <v>1.13</v>
      </c>
      <c r="R450" s="15" t="n">
        <f aca="false">D450/F450</f>
        <v>3.29</v>
      </c>
      <c r="S450" s="36" t="n">
        <f aca="false">(((2*3.14)/U450)^2*((F450/2)-1.5)*(10*3.14/180)/32.2)</f>
        <v>0.09703</v>
      </c>
      <c r="T450" s="15" t="n">
        <f aca="false">1.34*(E450^0.5)</f>
        <v>7.86</v>
      </c>
      <c r="U450" s="16" t="n">
        <f aca="false">2*PI()*(((J450^1.744/35.5)/(0.04*32.2*E450*64*(0.82*F450)^3))^0.5)</f>
        <v>3.4</v>
      </c>
      <c r="V450" s="17" t="n">
        <f aca="false">U450*(32.2/F450)^0.5</f>
        <v>5.25</v>
      </c>
      <c r="W450" s="34" t="e">
        <f aca="false">sddoc(M450,AJ$15,AJ$16,AJ$17,AJ$18)</f>
        <v>#VALUE!</v>
      </c>
      <c r="X450" s="34" t="e">
        <f aca="false">dldoc(N450,AJ$36,AJ$37,AJ$38,AJ$39)</f>
        <v>#VALUE!</v>
      </c>
      <c r="Y450" s="34" t="e">
        <f aca="false">cfdoc(O450,AJ$29,AJ$30,AJ$31,AJ$32)</f>
        <v>#VALUE!</v>
      </c>
      <c r="Z450" s="34" t="e">
        <f aca="false">crdoc(P450,AJ$24,AJ$25)</f>
        <v>#VALUE!</v>
      </c>
      <c r="AA450" s="34" t="e">
        <f aca="false">vmvhdoc(Q450,AJ$43,AJ$44,AJ$45,AJ$46)</f>
        <v>#VALUE!</v>
      </c>
      <c r="AB450" s="34" t="e">
        <f aca="false">lbdoc(R450,AJ$57,AJ$58,AJ$59,AJ$60)</f>
        <v>#VALUE!</v>
      </c>
      <c r="AC450" s="34" t="e">
        <f aca="false">aceldoc(S450,AJ$52,AJ$53)</f>
        <v>#VALUE!</v>
      </c>
      <c r="AF450" s="77" t="e">
        <f aca="false">C450</f>
        <v>#VALUE!</v>
      </c>
    </row>
    <row r="451" customFormat="false" ht="12.75" hidden="false" customHeight="false" outlineLevel="0" collapsed="false">
      <c r="A451" s="1" t="s">
        <v>936</v>
      </c>
      <c r="B451" s="1" t="s">
        <v>504</v>
      </c>
      <c r="C451" s="34" t="e">
        <f aca="false">MIN(W451,Z451,Y451,X451,AA451,AC451,AB451)</f>
        <v>#VALUE!</v>
      </c>
      <c r="D451" s="16" t="n">
        <v>38.5</v>
      </c>
      <c r="E451" s="16" t="n">
        <v>30.1</v>
      </c>
      <c r="F451" s="16" t="n">
        <v>12.8</v>
      </c>
      <c r="G451" s="16" t="n">
        <v>7</v>
      </c>
      <c r="I451" s="7" t="s">
        <v>305</v>
      </c>
      <c r="J451" s="8" t="n">
        <v>13000</v>
      </c>
      <c r="K451" s="8" t="n">
        <v>5900</v>
      </c>
      <c r="L451" s="8" t="n">
        <v>735</v>
      </c>
      <c r="M451" s="15" t="n">
        <f aca="false">L451/(J451/64)^0.666</f>
        <v>21.35</v>
      </c>
      <c r="N451" s="8" t="n">
        <f aca="false">(J451/2240)/(0.01*E451)^3</f>
        <v>213</v>
      </c>
      <c r="O451" s="16" t="n">
        <f aca="false">J451/(0.65*(0.7*E451+0.3*D451)*F451^1.33)</f>
        <v>20.7</v>
      </c>
      <c r="P451" s="15" t="n">
        <f aca="false">F451/(J451/(0.9*64))^0.333</f>
        <v>2.11</v>
      </c>
      <c r="Q451" s="15" t="n">
        <f aca="false">(1.88*E451^0.5*L451^0.333/J451^0.25)/T451</f>
        <v>1.18</v>
      </c>
      <c r="R451" s="15" t="n">
        <f aca="false">D451/F451</f>
        <v>3.01</v>
      </c>
      <c r="S451" s="36" t="n">
        <f aca="false">(((2*3.14)/U451)^2*((F451/2)-1.5)*(10*3.14/180)/32.2)</f>
        <v>0.18176</v>
      </c>
      <c r="T451" s="15" t="n">
        <f aca="false">1.34*(E451^0.5)</f>
        <v>7.35</v>
      </c>
      <c r="U451" s="16" t="n">
        <f aca="false">2*PI()*(((J451^1.744/35.5)/(0.04*32.2*E451*64*(0.82*F451)^3))^0.5)</f>
        <v>2.4</v>
      </c>
      <c r="V451" s="17" t="n">
        <f aca="false">U451*(32.2/F451)^0.5</f>
        <v>3.81</v>
      </c>
      <c r="W451" s="34" t="e">
        <f aca="false">sddoc(M451,AJ$15,AJ$16,AJ$17,AJ$18)</f>
        <v>#VALUE!</v>
      </c>
      <c r="X451" s="34" t="e">
        <f aca="false">dldoc(N451,AJ$36,AJ$37,AJ$38,AJ$39)</f>
        <v>#VALUE!</v>
      </c>
      <c r="Y451" s="34" t="e">
        <f aca="false">cfdoc(O451,AJ$29,AJ$30,AJ$31,AJ$32)</f>
        <v>#VALUE!</v>
      </c>
      <c r="Z451" s="34" t="e">
        <f aca="false">crdoc(P451,AJ$24,AJ$25)</f>
        <v>#VALUE!</v>
      </c>
      <c r="AA451" s="34" t="e">
        <f aca="false">vmvhdoc(Q451,AJ$43,AJ$44,AJ$45,AJ$46)</f>
        <v>#VALUE!</v>
      </c>
      <c r="AB451" s="34" t="e">
        <f aca="false">lbdoc(R451,AJ$57,AJ$58,AJ$59,AJ$60)</f>
        <v>#VALUE!</v>
      </c>
      <c r="AC451" s="34" t="e">
        <f aca="false">aceldoc(S451,AJ$52,AJ$53)</f>
        <v>#VALUE!</v>
      </c>
      <c r="AF451" s="77" t="e">
        <f aca="false">C451</f>
        <v>#VALUE!</v>
      </c>
    </row>
    <row r="452" customFormat="false" ht="12.75" hidden="false" customHeight="false" outlineLevel="0" collapsed="false">
      <c r="A452" s="1" t="s">
        <v>937</v>
      </c>
      <c r="B452" s="1" t="s">
        <v>504</v>
      </c>
      <c r="C452" s="34" t="e">
        <f aca="false">MIN(W452,Z452,Y452,X452,AA452,AC452,AB452)</f>
        <v>#VALUE!</v>
      </c>
      <c r="D452" s="16" t="n">
        <v>45</v>
      </c>
      <c r="E452" s="16" t="n">
        <v>35</v>
      </c>
      <c r="F452" s="16" t="n">
        <v>13.9</v>
      </c>
      <c r="G452" s="16" t="n">
        <v>8.2</v>
      </c>
      <c r="H452" s="15"/>
      <c r="I452" s="15" t="s">
        <v>305</v>
      </c>
      <c r="J452" s="8" t="n">
        <v>23500</v>
      </c>
      <c r="K452" s="8" t="n">
        <v>9600</v>
      </c>
      <c r="L452" s="8" t="n">
        <v>976</v>
      </c>
      <c r="M452" s="15" t="n">
        <f aca="false">L452/(J452/64)^0.666</f>
        <v>19.11</v>
      </c>
      <c r="N452" s="8" t="n">
        <f aca="false">(J452/2240)/(0.01*E452)^3</f>
        <v>245</v>
      </c>
      <c r="O452" s="16" t="n">
        <f aca="false">J452/(0.65*(0.7*E452+0.3*D452)*F452^1.33)</f>
        <v>28.7</v>
      </c>
      <c r="P452" s="15" t="n">
        <f aca="false">F452/(J452/(0.9*64))^0.333</f>
        <v>1.88</v>
      </c>
      <c r="Q452" s="15" t="n">
        <f aca="false">(1.88*E452^0.5*L452^0.333/J452^0.25)/T452</f>
        <v>1.12</v>
      </c>
      <c r="R452" s="15" t="n">
        <f aca="false">D452/F452</f>
        <v>3.24</v>
      </c>
      <c r="S452" s="36" t="n">
        <f aca="false">(((2*3.14)/U452)^2*((F452/2)-1.5)*(10*3.14/180)/32.2)</f>
        <v>0.10693</v>
      </c>
      <c r="T452" s="15" t="n">
        <f aca="false">1.34*(E452^0.5)</f>
        <v>7.93</v>
      </c>
      <c r="U452" s="16" t="n">
        <f aca="false">2*PI()*(((J452^1.744/35.5)/(0.04*32.2*E452*64*(0.82*F452)^3))^0.5)</f>
        <v>3.3</v>
      </c>
      <c r="V452" s="17" t="n">
        <f aca="false">U452*(32.2/F452)^0.5</f>
        <v>5.02</v>
      </c>
      <c r="W452" s="34" t="e">
        <f aca="false">sddoc(M452,AJ$15,AJ$16,AJ$17,AJ$18)</f>
        <v>#VALUE!</v>
      </c>
      <c r="X452" s="34" t="e">
        <f aca="false">dldoc(N452,AJ$36,AJ$37,AJ$38,AJ$39)</f>
        <v>#VALUE!</v>
      </c>
      <c r="Y452" s="34" t="e">
        <f aca="false">cfdoc(O452,AJ$29,AJ$30,AJ$31,AJ$32)</f>
        <v>#VALUE!</v>
      </c>
      <c r="Z452" s="34" t="e">
        <f aca="false">crdoc(P452,AJ$24,AJ$25)</f>
        <v>#VALUE!</v>
      </c>
      <c r="AA452" s="34" t="e">
        <f aca="false">vmvhdoc(Q452,AJ$43,AJ$44,AJ$45,AJ$46)</f>
        <v>#VALUE!</v>
      </c>
      <c r="AB452" s="34" t="e">
        <f aca="false">lbdoc(R452,AJ$57,AJ$58,AJ$59,AJ$60)</f>
        <v>#VALUE!</v>
      </c>
      <c r="AC452" s="34" t="e">
        <f aca="false">aceldoc(S452,AJ$52,AJ$53)</f>
        <v>#VALUE!</v>
      </c>
      <c r="AF452" s="77" t="e">
        <f aca="false">C452</f>
        <v>#VALUE!</v>
      </c>
    </row>
    <row r="453" customFormat="false" ht="12.75" hidden="false" customHeight="false" outlineLevel="0" collapsed="false">
      <c r="A453" s="1" t="s">
        <v>938</v>
      </c>
      <c r="B453" s="1" t="s">
        <v>939</v>
      </c>
      <c r="C453" s="34" t="e">
        <f aca="false">MIN(W453,Z453,Y453,X453,AA453,AC453,AB453)</f>
        <v>#VALUE!</v>
      </c>
      <c r="D453" s="16" t="n">
        <v>39.3</v>
      </c>
      <c r="E453" s="16" t="n">
        <v>33.7</v>
      </c>
      <c r="F453" s="16" t="n">
        <v>11.3</v>
      </c>
      <c r="G453" s="16" t="n">
        <v>6</v>
      </c>
      <c r="H453" s="7" t="s">
        <v>339</v>
      </c>
      <c r="I453" s="7" t="s">
        <v>301</v>
      </c>
      <c r="J453" s="8" t="n">
        <v>24000</v>
      </c>
      <c r="K453" s="8" t="n">
        <v>10000</v>
      </c>
      <c r="L453" s="8" t="n">
        <v>744</v>
      </c>
      <c r="M453" s="15" t="n">
        <f aca="false">L453/(J453/64)^0.666</f>
        <v>14.36</v>
      </c>
      <c r="N453" s="8" t="n">
        <f aca="false">(J453/2240)/(0.01*E453)^3</f>
        <v>280</v>
      </c>
      <c r="O453" s="16" t="n">
        <f aca="false">J453/(0.65*(0.7*E453+0.3*D453)*F453^1.33)</f>
        <v>41.5</v>
      </c>
      <c r="P453" s="15" t="n">
        <f aca="false">F453/(J453/(0.9*64))^0.333</f>
        <v>1.52</v>
      </c>
      <c r="Q453" s="15" t="n">
        <f aca="false">(1.88*E453^0.5*L453^0.333/J453^0.25)/T453</f>
        <v>1.02</v>
      </c>
      <c r="R453" s="15" t="n">
        <f aca="false">D453/F453</f>
        <v>3.48</v>
      </c>
      <c r="S453" s="36" t="n">
        <f aca="false">(((2*3.14)/U453)^2*((F453/2)-1.5)*(10*3.14/180)/32.2)</f>
        <v>0.04014</v>
      </c>
      <c r="T453" s="15" t="n">
        <f aca="false">1.34*(E453^0.5)</f>
        <v>7.78</v>
      </c>
      <c r="U453" s="16" t="n">
        <f aca="false">2*PI()*(((J453^1.744/35.5)/(0.04*32.2*E453*64*(0.82*F453)^3))^0.5)</f>
        <v>4.7</v>
      </c>
      <c r="V453" s="17" t="n">
        <f aca="false">U453*(32.2/F453)^0.5</f>
        <v>7.93</v>
      </c>
      <c r="W453" s="34" t="e">
        <f aca="false">sddoc(M453,AJ$15,AJ$16,AJ$17,AJ$18)</f>
        <v>#VALUE!</v>
      </c>
      <c r="X453" s="34" t="e">
        <f aca="false">dldoc(N453,AJ$36,AJ$37,AJ$38,AJ$39)</f>
        <v>#VALUE!</v>
      </c>
      <c r="Y453" s="34" t="e">
        <f aca="false">cfdoc(O453,AJ$29,AJ$30,AJ$31,AJ$32)</f>
        <v>#VALUE!</v>
      </c>
      <c r="Z453" s="34" t="e">
        <f aca="false">crdoc(P453,AJ$24,AJ$25)</f>
        <v>#VALUE!</v>
      </c>
      <c r="AA453" s="34" t="e">
        <f aca="false">vmvhdoc(Q453,AJ$43,AJ$44,AJ$45,AJ$46)</f>
        <v>#VALUE!</v>
      </c>
      <c r="AB453" s="34" t="e">
        <f aca="false">lbdoc(R453,AJ$57,AJ$58,AJ$59,AJ$60)</f>
        <v>#VALUE!</v>
      </c>
      <c r="AC453" s="34" t="e">
        <f aca="false">aceldoc(S453,AJ$52,AJ$53)</f>
        <v>#VALUE!</v>
      </c>
      <c r="AF453" s="77" t="e">
        <f aca="false">C453</f>
        <v>#VALUE!</v>
      </c>
    </row>
    <row r="454" customFormat="false" ht="12.75" hidden="false" customHeight="false" outlineLevel="0" collapsed="false">
      <c r="A454" s="1" t="s">
        <v>940</v>
      </c>
      <c r="B454" s="1" t="s">
        <v>941</v>
      </c>
      <c r="C454" s="34" t="e">
        <f aca="false">MIN(W454,Z454,Y454,X454,AA454,AC454,AB454)</f>
        <v>#VALUE!</v>
      </c>
      <c r="D454" s="16" t="n">
        <v>47</v>
      </c>
      <c r="E454" s="16" t="n">
        <v>41</v>
      </c>
      <c r="F454" s="16" t="n">
        <v>14.7</v>
      </c>
      <c r="G454" s="16" t="n">
        <v>5.3</v>
      </c>
      <c r="H454" s="15"/>
      <c r="I454" s="15" t="s">
        <v>330</v>
      </c>
      <c r="J454" s="8" t="n">
        <v>39000</v>
      </c>
      <c r="K454" s="8" t="n">
        <v>14500</v>
      </c>
      <c r="L454" s="8" t="n">
        <v>1029</v>
      </c>
      <c r="M454" s="15" t="n">
        <f aca="false">L454/(J454/64)^0.666</f>
        <v>14.38</v>
      </c>
      <c r="N454" s="8" t="n">
        <f aca="false">(J454/2240)/(0.01*E454)^3</f>
        <v>253</v>
      </c>
      <c r="O454" s="16" t="n">
        <f aca="false">J454/(0.65*(0.7*E454+0.3*D454)*F454^1.33)</f>
        <v>39.3</v>
      </c>
      <c r="P454" s="15" t="n">
        <f aca="false">F454/(J454/(0.9*64))^0.333</f>
        <v>1.68</v>
      </c>
      <c r="Q454" s="15" t="n">
        <f aca="false">(1.88*E454^0.5*L454^0.333/J454^0.25)/T454</f>
        <v>1.01</v>
      </c>
      <c r="R454" s="15" t="n">
        <f aca="false">D454/F454</f>
        <v>3.2</v>
      </c>
      <c r="S454" s="36" t="n">
        <f aca="false">(((2*3.14)/U454)^2*((F454/2)-1.5)*(10*3.14/180)/32.2)</f>
        <v>0.06456</v>
      </c>
      <c r="T454" s="15" t="n">
        <f aca="false">1.34*(E454^0.5)</f>
        <v>8.58</v>
      </c>
      <c r="U454" s="16" t="n">
        <f aca="false">2*PI()*(((J454^1.744/35.5)/(0.04*32.2*E454*64*(0.82*F454)^3))^0.5)</f>
        <v>4.4</v>
      </c>
      <c r="V454" s="17" t="n">
        <f aca="false">U454*(32.2/F454)^0.5</f>
        <v>6.51</v>
      </c>
      <c r="W454" s="34" t="e">
        <f aca="false">sddoc(M454,AJ$15,AJ$16,AJ$17,AJ$18)</f>
        <v>#VALUE!</v>
      </c>
      <c r="X454" s="34" t="e">
        <f aca="false">dldoc(N454,AJ$36,AJ$37,AJ$38,AJ$39)</f>
        <v>#VALUE!</v>
      </c>
      <c r="Y454" s="34" t="e">
        <f aca="false">cfdoc(O454,AJ$29,AJ$30,AJ$31,AJ$32)</f>
        <v>#VALUE!</v>
      </c>
      <c r="Z454" s="34" t="e">
        <f aca="false">crdoc(P454,AJ$24,AJ$25)</f>
        <v>#VALUE!</v>
      </c>
      <c r="AA454" s="34" t="e">
        <f aca="false">vmvhdoc(Q454,AJ$43,AJ$44,AJ$45,AJ$46)</f>
        <v>#VALUE!</v>
      </c>
      <c r="AB454" s="34" t="e">
        <f aca="false">lbdoc(R454,AJ$57,AJ$58,AJ$59,AJ$60)</f>
        <v>#VALUE!</v>
      </c>
      <c r="AC454" s="34" t="e">
        <f aca="false">aceldoc(S454,AJ$52,AJ$53)</f>
        <v>#VALUE!</v>
      </c>
      <c r="AF454" s="77" t="e">
        <f aca="false">C454</f>
        <v>#VALUE!</v>
      </c>
    </row>
    <row r="455" customFormat="false" ht="12.75" hidden="false" customHeight="false" outlineLevel="0" collapsed="false">
      <c r="A455" s="1" t="s">
        <v>942</v>
      </c>
      <c r="B455" s="1" t="s">
        <v>943</v>
      </c>
      <c r="C455" s="34" t="e">
        <f aca="false">MIN(W455,Z455,Y455,X455,AA455,AC455,AB455)</f>
        <v>#VALUE!</v>
      </c>
      <c r="D455" s="16" t="n">
        <v>42.9</v>
      </c>
      <c r="E455" s="16" t="n">
        <v>40.9</v>
      </c>
      <c r="F455" s="16" t="n">
        <v>14</v>
      </c>
      <c r="G455" s="16" t="n">
        <v>4.5</v>
      </c>
      <c r="I455" s="7" t="s">
        <v>305</v>
      </c>
      <c r="J455" s="8" t="n">
        <v>34600</v>
      </c>
      <c r="K455" s="8" t="n">
        <v>8000</v>
      </c>
      <c r="L455" s="7" t="n">
        <v>900</v>
      </c>
      <c r="M455" s="15" t="n">
        <f aca="false">L455/(J455/64)^0.666</f>
        <v>13.62</v>
      </c>
      <c r="N455" s="8" t="n">
        <f aca="false">(J455/2240)/(0.01*E455)^3</f>
        <v>226</v>
      </c>
      <c r="O455" s="16" t="n">
        <f aca="false">J455/(0.65*(0.7*E455+0.3*D455)*F455^1.33)</f>
        <v>38.3</v>
      </c>
      <c r="P455" s="15" t="n">
        <f aca="false">F455/(J455/(0.9*64))^0.333</f>
        <v>1.66</v>
      </c>
      <c r="Q455" s="15" t="n">
        <f aca="false">(1.88*E455^0.5*L455^0.333/J455^0.25)/T455</f>
        <v>0.99</v>
      </c>
      <c r="R455" s="15" t="n">
        <f aca="false">D455/F455</f>
        <v>3.06</v>
      </c>
      <c r="S455" s="36" t="n">
        <f aca="false">(((2*3.14)/U455)^2*((F455/2)-1.5)*(10*3.14/180)/32.2)</f>
        <v>0.06662</v>
      </c>
      <c r="T455" s="15" t="n">
        <f aca="false">1.34*(E455^0.5)</f>
        <v>8.57</v>
      </c>
      <c r="U455" s="16" t="n">
        <f aca="false">2*PI()*(((J455^1.744/35.5)/(0.04*32.2*E455*64*(0.82*F455)^3))^0.5)</f>
        <v>4.2</v>
      </c>
      <c r="V455" s="17" t="n">
        <f aca="false">U455*(32.2/F455)^0.5</f>
        <v>6.37</v>
      </c>
      <c r="W455" s="34" t="e">
        <f aca="false">sddoc(M455,AJ$15,AJ$16,AJ$17,AJ$18)</f>
        <v>#VALUE!</v>
      </c>
      <c r="X455" s="34" t="e">
        <f aca="false">dldoc(N455,AJ$36,AJ$37,AJ$38,AJ$39)</f>
        <v>#VALUE!</v>
      </c>
      <c r="Y455" s="34" t="e">
        <f aca="false">cfdoc(O455,AJ$29,AJ$30,AJ$31,AJ$32)</f>
        <v>#VALUE!</v>
      </c>
      <c r="Z455" s="34" t="e">
        <f aca="false">crdoc(P455,AJ$24,AJ$25)</f>
        <v>#VALUE!</v>
      </c>
      <c r="AA455" s="34" t="e">
        <f aca="false">vmvhdoc(Q455,AJ$43,AJ$44,AJ$45,AJ$46)</f>
        <v>#VALUE!</v>
      </c>
      <c r="AB455" s="34" t="e">
        <f aca="false">lbdoc(R455,AJ$57,AJ$58,AJ$59,AJ$60)</f>
        <v>#VALUE!</v>
      </c>
      <c r="AC455" s="34" t="e">
        <f aca="false">aceldoc(S455,AJ$52,AJ$53)</f>
        <v>#VALUE!</v>
      </c>
      <c r="AF455" s="77" t="e">
        <f aca="false">C455</f>
        <v>#VALUE!</v>
      </c>
    </row>
    <row r="456" customFormat="false" ht="12.75" hidden="false" customHeight="false" outlineLevel="0" collapsed="false">
      <c r="A456" s="1" t="s">
        <v>944</v>
      </c>
      <c r="B456" s="1" t="s">
        <v>589</v>
      </c>
      <c r="C456" s="34" t="e">
        <f aca="false">MIN(W456,Z456,Y456,X456,AA456,AC456,AB456)</f>
        <v>#VALUE!</v>
      </c>
      <c r="D456" s="16" t="n">
        <v>131.25</v>
      </c>
      <c r="E456" s="16" t="n">
        <v>120</v>
      </c>
      <c r="F456" s="16" t="n">
        <v>26.3</v>
      </c>
      <c r="G456" s="16" t="n">
        <v>9.5</v>
      </c>
      <c r="J456" s="8" t="n">
        <v>335000</v>
      </c>
      <c r="K456" s="8" t="n">
        <v>95000</v>
      </c>
      <c r="L456" s="8" t="n">
        <v>6700</v>
      </c>
      <c r="M456" s="15" t="n">
        <f aca="false">L456/(J456/64)^0.666</f>
        <v>22.35</v>
      </c>
      <c r="N456" s="8" t="n">
        <f aca="false">(J456/2240)/(0.01*E456)^3</f>
        <v>87</v>
      </c>
      <c r="O456" s="16" t="n">
        <f aca="false">J456/(0.65*(0.7*E456+0.3*D456)*F456^1.33)</f>
        <v>54</v>
      </c>
      <c r="P456" s="15" t="n">
        <f aca="false">F456/(J456/(0.9*64))^0.333</f>
        <v>1.47</v>
      </c>
      <c r="Q456" s="15" t="n">
        <f aca="false">(1.88*E456^0.5*L456^0.333/J456^0.25)/T456</f>
        <v>1.1</v>
      </c>
      <c r="R456" s="15" t="n">
        <f aca="false">D456/F456</f>
        <v>4.99</v>
      </c>
      <c r="S456" s="36" t="n">
        <f aca="false">(((2*3.14)/U456)^2*((F456/2)-1.5)*(10*3.14/180)/32.2)</f>
        <v>0.0508</v>
      </c>
      <c r="T456" s="15" t="n">
        <f aca="false">1.34*(E456^0.5)</f>
        <v>14.68</v>
      </c>
      <c r="U456" s="16" t="n">
        <f aca="false">2*PI()*(((J456^1.744/35.5)/(0.04*32.2*E456*64*(0.82*F456)^3))^0.5)</f>
        <v>7</v>
      </c>
      <c r="V456" s="17" t="n">
        <f aca="false">U456*(32.2/F456)^0.5</f>
        <v>7.75</v>
      </c>
      <c r="W456" s="34" t="e">
        <f aca="false">sddoc(M456,AJ$15,AJ$16,AJ$17,AJ$18)</f>
        <v>#VALUE!</v>
      </c>
      <c r="X456" s="34" t="e">
        <f aca="false">dldoc(N456,AJ$36,AJ$37,AJ$38,AJ$39)</f>
        <v>#VALUE!</v>
      </c>
      <c r="Y456" s="34" t="e">
        <f aca="false">cfdoc(O456,AJ$29,AJ$30,AJ$31,AJ$32)</f>
        <v>#VALUE!</v>
      </c>
      <c r="Z456" s="34" t="e">
        <f aca="false">crdoc(P456,AJ$24,AJ$25)</f>
        <v>#VALUE!</v>
      </c>
      <c r="AA456" s="34" t="e">
        <f aca="false">vmvhdoc(Q456,AJ$43,AJ$44,AJ$45,AJ$46)</f>
        <v>#VALUE!</v>
      </c>
      <c r="AB456" s="34" t="e">
        <f aca="false">lbdoc(R456,AJ$57,AJ$58,AJ$59,AJ$60)</f>
        <v>#VALUE!</v>
      </c>
      <c r="AC456" s="34" t="e">
        <f aca="false">aceldoc(S456,AJ$52,AJ$53)</f>
        <v>#VALUE!</v>
      </c>
      <c r="AF456" s="77" t="e">
        <f aca="false">C456</f>
        <v>#VALUE!</v>
      </c>
    </row>
    <row r="457" customFormat="false" ht="12.75" hidden="false" customHeight="false" outlineLevel="0" collapsed="false">
      <c r="A457" s="1" t="s">
        <v>945</v>
      </c>
      <c r="B457" s="1" t="s">
        <v>946</v>
      </c>
      <c r="C457" s="34" t="e">
        <f aca="false">MIN(W457,Z457,Y457,X457,AA457,AC457,AB457)</f>
        <v>#VALUE!</v>
      </c>
      <c r="D457" s="16" t="n">
        <v>159</v>
      </c>
      <c r="E457" s="16" t="n">
        <v>134.5</v>
      </c>
      <c r="F457" s="16" t="n">
        <v>34</v>
      </c>
      <c r="G457" s="16" t="n">
        <v>0.5</v>
      </c>
      <c r="H457" s="7" t="s">
        <v>947</v>
      </c>
      <c r="I457" s="7" t="s">
        <v>948</v>
      </c>
      <c r="J457" s="8" t="n">
        <v>752000</v>
      </c>
      <c r="L457" s="8" t="n">
        <v>37380</v>
      </c>
      <c r="M457" s="15" t="n">
        <f aca="false">L457/(J457/64)^0.666</f>
        <v>72.78</v>
      </c>
      <c r="N457" s="8" t="n">
        <f aca="false">(J457/2240)/(0.01*E457)^3</f>
        <v>138</v>
      </c>
      <c r="O457" s="16" t="n">
        <f aca="false">J457/(0.65*(0.7*E457+0.3*D457)*F457^1.33)</f>
        <v>74.9</v>
      </c>
      <c r="P457" s="15" t="n">
        <f aca="false">F457/(J457/(0.9*64))^0.333</f>
        <v>1.45</v>
      </c>
      <c r="Q457" s="15" t="n">
        <f aca="false">(1.88*E457^0.5*L457^0.333/J457^0.25)/T457</f>
        <v>1.59</v>
      </c>
      <c r="R457" s="15" t="n">
        <f aca="false">D457/F457</f>
        <v>4.68</v>
      </c>
      <c r="S457" s="36" t="n">
        <f aca="false">(((2*3.14)/U457)^2*((F457/2)-1.5)*(10*3.14/180)/32.2)</f>
        <v>0.03999</v>
      </c>
      <c r="T457" s="15" t="n">
        <f aca="false">1.34*(E457^0.5)</f>
        <v>15.54</v>
      </c>
      <c r="U457" s="16" t="n">
        <f aca="false">2*PI()*(((J457^1.744/35.5)/(0.04*32.2*E457*64*(0.82*F457)^3))^0.5)</f>
        <v>9.1</v>
      </c>
      <c r="V457" s="17" t="n">
        <f aca="false">U457*(32.2/F457)^0.5</f>
        <v>8.86</v>
      </c>
      <c r="W457" s="34" t="e">
        <f aca="false">sddoc(M457,AJ$15,AJ$16,AJ$17,AJ$18)</f>
        <v>#VALUE!</v>
      </c>
      <c r="X457" s="34" t="e">
        <f aca="false">dldoc(N457,AJ$36,AJ$37,AJ$38,AJ$39)</f>
        <v>#VALUE!</v>
      </c>
      <c r="Y457" s="34" t="e">
        <f aca="false">cfdoc(O457,AJ$29,AJ$30,AJ$31,AJ$32)</f>
        <v>#VALUE!</v>
      </c>
      <c r="Z457" s="34" t="e">
        <f aca="false">crdoc(P457,AJ$24,AJ$25)</f>
        <v>#VALUE!</v>
      </c>
      <c r="AA457" s="34" t="e">
        <f aca="false">vmvhdoc(Q457,AJ$43,AJ$44,AJ$45,AJ$46)</f>
        <v>#VALUE!</v>
      </c>
      <c r="AB457" s="34" t="e">
        <f aca="false">lbdoc(R457,AJ$57,AJ$58,AJ$59,AJ$60)</f>
        <v>#VALUE!</v>
      </c>
      <c r="AC457" s="34" t="e">
        <f aca="false">aceldoc(S457,AJ$52,AJ$53)</f>
        <v>#VALUE!</v>
      </c>
      <c r="AF457" s="77" t="e">
        <f aca="false">C457</f>
        <v>#VALUE!</v>
      </c>
    </row>
    <row r="458" customFormat="false" ht="12.75" hidden="false" customHeight="false" outlineLevel="0" collapsed="false">
      <c r="A458" s="1" t="s">
        <v>949</v>
      </c>
      <c r="B458" s="1" t="s">
        <v>950</v>
      </c>
      <c r="C458" s="34" t="e">
        <f aca="false">MIN(W458,Z458,Y458,X458,AA458,AC458,AB458)</f>
        <v>#VALUE!</v>
      </c>
      <c r="D458" s="16" t="n">
        <v>35.8</v>
      </c>
      <c r="E458" s="16" t="n">
        <v>29.2</v>
      </c>
      <c r="F458" s="16" t="n">
        <v>11.7</v>
      </c>
      <c r="G458" s="16" t="n">
        <v>5.8</v>
      </c>
      <c r="I458" s="7" t="s">
        <v>305</v>
      </c>
      <c r="J458" s="8" t="n">
        <v>11000</v>
      </c>
      <c r="K458" s="8" t="n">
        <v>3086</v>
      </c>
      <c r="L458" s="8" t="n">
        <v>564</v>
      </c>
      <c r="M458" s="15" t="n">
        <f aca="false">L458/(J458/64)^0.666</f>
        <v>18.31</v>
      </c>
      <c r="N458" s="8" t="n">
        <f aca="false">(J458/2240)/(0.01*E458)^3</f>
        <v>197</v>
      </c>
      <c r="O458" s="16" t="n">
        <f aca="false">J458/(0.65*(0.7*E458+0.3*D458)*F458^1.33)</f>
        <v>20.6</v>
      </c>
      <c r="P458" s="15" t="n">
        <f aca="false">F458/(J458/(0.9*64))^0.333</f>
        <v>2.04</v>
      </c>
      <c r="Q458" s="15" t="n">
        <f aca="false">(1.88*E458^0.5*L458^0.333/J458^0.25)/T458</f>
        <v>1.13</v>
      </c>
      <c r="R458" s="15" t="n">
        <f aca="false">D458/F458</f>
        <v>3.06</v>
      </c>
      <c r="S458" s="36" t="n">
        <f aca="false">(((2*3.14)/U458)^2*((F458/2)-1.5)*(10*3.14/180)/32.2)</f>
        <v>0.16136</v>
      </c>
      <c r="T458" s="15" t="n">
        <f aca="false">1.34*(E458^0.5)</f>
        <v>7.24</v>
      </c>
      <c r="U458" s="16" t="n">
        <f aca="false">2*PI()*(((J458^1.744/35.5)/(0.04*32.2*E458*64*(0.82*F458)^3))^0.5)</f>
        <v>2.4</v>
      </c>
      <c r="V458" s="17" t="n">
        <f aca="false">U458*(32.2/F458)^0.5</f>
        <v>3.98</v>
      </c>
      <c r="W458" s="34" t="e">
        <f aca="false">sddoc(M458,AJ$15,AJ$16,AJ$17,AJ$18)</f>
        <v>#VALUE!</v>
      </c>
      <c r="X458" s="34" t="e">
        <f aca="false">dldoc(N458,AJ$36,AJ$37,AJ$38,AJ$39)</f>
        <v>#VALUE!</v>
      </c>
      <c r="Y458" s="34" t="e">
        <f aca="false">cfdoc(O458,AJ$29,AJ$30,AJ$31,AJ$32)</f>
        <v>#VALUE!</v>
      </c>
      <c r="Z458" s="34" t="e">
        <f aca="false">crdoc(P458,AJ$24,AJ$25)</f>
        <v>#VALUE!</v>
      </c>
      <c r="AA458" s="34" t="e">
        <f aca="false">vmvhdoc(Q458,AJ$43,AJ$44,AJ$45,AJ$46)</f>
        <v>#VALUE!</v>
      </c>
      <c r="AB458" s="34" t="e">
        <f aca="false">lbdoc(R458,AJ$57,AJ$58,AJ$59,AJ$60)</f>
        <v>#VALUE!</v>
      </c>
      <c r="AC458" s="34" t="e">
        <f aca="false">aceldoc(S458,AJ$52,AJ$53)</f>
        <v>#VALUE!</v>
      </c>
      <c r="AF458" s="77" t="e">
        <f aca="false">C458</f>
        <v>#VALUE!</v>
      </c>
    </row>
    <row r="459" customFormat="false" ht="12.75" hidden="false" customHeight="false" outlineLevel="0" collapsed="false">
      <c r="A459" s="1" t="s">
        <v>951</v>
      </c>
      <c r="B459" s="1" t="s">
        <v>950</v>
      </c>
      <c r="C459" s="34" t="e">
        <f aca="false">MIN(W459,Z459,Y459,X459,AA459,AC459,AB459)</f>
        <v>#VALUE!</v>
      </c>
      <c r="D459" s="16" t="n">
        <v>39</v>
      </c>
      <c r="E459" s="16" t="n">
        <v>32</v>
      </c>
      <c r="F459" s="16" t="n">
        <v>12.8</v>
      </c>
      <c r="G459" s="16" t="n">
        <v>6.8</v>
      </c>
      <c r="I459" s="7" t="s">
        <v>305</v>
      </c>
      <c r="J459" s="8" t="n">
        <v>16500</v>
      </c>
      <c r="K459" s="8" t="n">
        <v>5500</v>
      </c>
      <c r="L459" s="8" t="n">
        <v>659</v>
      </c>
      <c r="M459" s="15" t="n">
        <f aca="false">L459/(J459/64)^0.666</f>
        <v>16.33</v>
      </c>
      <c r="N459" s="8" t="n">
        <f aca="false">(J459/2240)/(0.01*E459)^3</f>
        <v>225</v>
      </c>
      <c r="O459" s="16" t="n">
        <f aca="false">J459/(0.65*(0.7*E459+0.3*D459)*F459^1.33)</f>
        <v>25.1</v>
      </c>
      <c r="P459" s="15" t="n">
        <f aca="false">F459/(J459/(0.9*64))^0.333</f>
        <v>1.95</v>
      </c>
      <c r="Q459" s="15" t="n">
        <f aca="false">(1.88*E459^0.5*L459^0.333/J459^0.25)/T459</f>
        <v>1.07</v>
      </c>
      <c r="R459" s="15" t="n">
        <f aca="false">D459/F459</f>
        <v>3.05</v>
      </c>
      <c r="S459" s="36" t="n">
        <f aca="false">(((2*3.14)/U459)^2*((F459/2)-1.5)*(10*3.14/180)/32.2)</f>
        <v>0.12449</v>
      </c>
      <c r="T459" s="15" t="n">
        <f aca="false">1.34*(E459^0.5)</f>
        <v>7.58</v>
      </c>
      <c r="U459" s="16" t="n">
        <f aca="false">2*PI()*(((J459^1.744/35.5)/(0.04*32.2*E459*64*(0.82*F459)^3))^0.5)</f>
        <v>2.9</v>
      </c>
      <c r="V459" s="17" t="n">
        <f aca="false">U459*(32.2/F459)^0.5</f>
        <v>4.6</v>
      </c>
      <c r="W459" s="34" t="e">
        <f aca="false">sddoc(M459,AJ$15,AJ$16,AJ$17,AJ$18)</f>
        <v>#VALUE!</v>
      </c>
      <c r="X459" s="34" t="e">
        <f aca="false">dldoc(N459,AJ$36,AJ$37,AJ$38,AJ$39)</f>
        <v>#VALUE!</v>
      </c>
      <c r="Y459" s="34" t="e">
        <f aca="false">cfdoc(O459,AJ$29,AJ$30,AJ$31,AJ$32)</f>
        <v>#VALUE!</v>
      </c>
      <c r="Z459" s="34" t="e">
        <f aca="false">crdoc(P459,AJ$24,AJ$25)</f>
        <v>#VALUE!</v>
      </c>
      <c r="AA459" s="34" t="e">
        <f aca="false">vmvhdoc(Q459,AJ$43,AJ$44,AJ$45,AJ$46)</f>
        <v>#VALUE!</v>
      </c>
      <c r="AB459" s="34" t="e">
        <f aca="false">lbdoc(R459,AJ$57,AJ$58,AJ$59,AJ$60)</f>
        <v>#VALUE!</v>
      </c>
      <c r="AC459" s="34" t="e">
        <f aca="false">aceldoc(S459,AJ$52,AJ$53)</f>
        <v>#VALUE!</v>
      </c>
      <c r="AF459" s="77" t="e">
        <f aca="false">C459</f>
        <v>#VALUE!</v>
      </c>
    </row>
    <row r="460" customFormat="false" ht="12.75" hidden="false" customHeight="false" outlineLevel="0" collapsed="false">
      <c r="A460" s="1" t="s">
        <v>952</v>
      </c>
      <c r="B460" s="1" t="s">
        <v>950</v>
      </c>
      <c r="C460" s="34" t="e">
        <f aca="false">MIN(W460,Z460,Y460,X460,AA460,AC460,AB460)</f>
        <v>#VALUE!</v>
      </c>
      <c r="D460" s="16" t="n">
        <v>46.6</v>
      </c>
      <c r="E460" s="16" t="n">
        <v>39.4</v>
      </c>
      <c r="F460" s="16" t="n">
        <v>14</v>
      </c>
      <c r="G460" s="16" t="n">
        <v>6.6</v>
      </c>
      <c r="I460" s="7" t="s">
        <v>305</v>
      </c>
      <c r="J460" s="8" t="n">
        <v>26000</v>
      </c>
      <c r="K460" s="8" t="n">
        <v>8900</v>
      </c>
      <c r="L460" s="7" t="n">
        <v>1207</v>
      </c>
      <c r="M460" s="15" t="n">
        <f aca="false">L460/(J460/64)^0.666</f>
        <v>22.09</v>
      </c>
      <c r="N460" s="8" t="n">
        <f aca="false">(J460/2240)/(0.01*E460)^3</f>
        <v>190</v>
      </c>
      <c r="O460" s="16" t="n">
        <f aca="false">J460/(0.65*(0.7*E460+0.3*D460)*F460^1.33)</f>
        <v>28.8</v>
      </c>
      <c r="P460" s="15" t="n">
        <f aca="false">F460/(J460/(0.9*64))^0.333</f>
        <v>1.83</v>
      </c>
      <c r="Q460" s="15" t="n">
        <f aca="false">(1.88*E460^0.5*L460^0.333/J460^0.25)/T460</f>
        <v>1.17</v>
      </c>
      <c r="R460" s="15" t="n">
        <f aca="false">D460/F460</f>
        <v>3.33</v>
      </c>
      <c r="S460" s="36" t="n">
        <f aca="false">(((2*3.14)/U460)^2*((F460/2)-1.5)*(10*3.14/180)/32.2)</f>
        <v>0.10165</v>
      </c>
      <c r="T460" s="15" t="n">
        <f aca="false">1.34*(E460^0.5)</f>
        <v>8.41</v>
      </c>
      <c r="U460" s="16" t="n">
        <f aca="false">2*PI()*(((J460^1.744/35.5)/(0.04*32.2*E460*64*(0.82*F460)^3))^0.5)</f>
        <v>3.4</v>
      </c>
      <c r="V460" s="17" t="n">
        <f aca="false">U460*(32.2/F460)^0.5</f>
        <v>5.16</v>
      </c>
      <c r="W460" s="34" t="e">
        <f aca="false">sddoc(M460,AJ$15,AJ$16,AJ$17,AJ$18)</f>
        <v>#VALUE!</v>
      </c>
      <c r="X460" s="34" t="e">
        <f aca="false">dldoc(N460,AJ$36,AJ$37,AJ$38,AJ$39)</f>
        <v>#VALUE!</v>
      </c>
      <c r="Y460" s="34" t="e">
        <f aca="false">cfdoc(O460,AJ$29,AJ$30,AJ$31,AJ$32)</f>
        <v>#VALUE!</v>
      </c>
      <c r="Z460" s="34" t="e">
        <f aca="false">crdoc(P460,AJ$24,AJ$25)</f>
        <v>#VALUE!</v>
      </c>
      <c r="AA460" s="34" t="e">
        <f aca="false">vmvhdoc(Q460,AJ$43,AJ$44,AJ$45,AJ$46)</f>
        <v>#VALUE!</v>
      </c>
      <c r="AB460" s="34" t="e">
        <f aca="false">lbdoc(R460,AJ$57,AJ$58,AJ$59,AJ$60)</f>
        <v>#VALUE!</v>
      </c>
      <c r="AC460" s="34" t="e">
        <f aca="false">aceldoc(S460,AJ$52,AJ$53)</f>
        <v>#VALUE!</v>
      </c>
      <c r="AF460" s="77" t="e">
        <f aca="false">C460</f>
        <v>#VALUE!</v>
      </c>
    </row>
    <row r="461" customFormat="false" ht="12.75" hidden="false" customHeight="false" outlineLevel="0" collapsed="false">
      <c r="A461" s="1" t="s">
        <v>253</v>
      </c>
      <c r="B461" s="1" t="s">
        <v>251</v>
      </c>
      <c r="C461" s="34" t="e">
        <f aca="false">MIN(W461,Z461,Y461,X461,AA461,AC461,AB461)</f>
        <v>#VALUE!</v>
      </c>
      <c r="D461" s="16" t="n">
        <v>48.8</v>
      </c>
      <c r="E461" s="16" t="n">
        <v>35.4</v>
      </c>
      <c r="F461" s="16" t="n">
        <v>12.8</v>
      </c>
      <c r="G461" s="16" t="n">
        <v>6.1</v>
      </c>
      <c r="H461" s="15"/>
      <c r="I461" s="15" t="s">
        <v>301</v>
      </c>
      <c r="J461" s="8" t="n">
        <v>29000</v>
      </c>
      <c r="K461" s="8" t="n">
        <v>10000</v>
      </c>
      <c r="L461" s="8" t="n">
        <v>942</v>
      </c>
      <c r="M461" s="15" t="n">
        <f aca="false">L461/(J461/64)^0.666</f>
        <v>16.03</v>
      </c>
      <c r="N461" s="8" t="n">
        <f aca="false">(J461/2240)/(0.01*E461)^3</f>
        <v>292</v>
      </c>
      <c r="O461" s="16" t="n">
        <f aca="false">J461/(0.65*(0.7*E461+0.3*D461)*F461^1.33)</f>
        <v>38.1</v>
      </c>
      <c r="P461" s="15" t="n">
        <f aca="false">F461/(J461/(0.9*64))^0.333</f>
        <v>1.61</v>
      </c>
      <c r="Q461" s="15" t="n">
        <f aca="false">(1.88*E461^0.5*L461^0.333/J461^0.25)/T461</f>
        <v>1.05</v>
      </c>
      <c r="R461" s="15" t="n">
        <f aca="false">D461/F461</f>
        <v>3.81</v>
      </c>
      <c r="S461" s="36" t="n">
        <f aca="false">(((2*3.14)/U461)^2*((F461/2)-1.5)*(10*3.14/180)/32.2)</f>
        <v>0.0517</v>
      </c>
      <c r="T461" s="15" t="n">
        <f aca="false">1.34*(E461^0.5)</f>
        <v>7.97</v>
      </c>
      <c r="U461" s="16" t="n">
        <f aca="false">2*PI()*(((J461^1.744/35.5)/(0.04*32.2*E461*64*(0.82*F461)^3))^0.5)</f>
        <v>4.5</v>
      </c>
      <c r="V461" s="17" t="n">
        <f aca="false">U461*(32.2/F461)^0.5</f>
        <v>7.14</v>
      </c>
      <c r="W461" s="34" t="e">
        <f aca="false">sddoc(M461,AJ$15,AJ$16,AJ$17,AJ$18)</f>
        <v>#VALUE!</v>
      </c>
      <c r="X461" s="34" t="e">
        <f aca="false">dldoc(N461,AJ$36,AJ$37,AJ$38,AJ$39)</f>
        <v>#VALUE!</v>
      </c>
      <c r="Y461" s="34" t="e">
        <f aca="false">cfdoc(O461,AJ$29,AJ$30,AJ$31,AJ$32)</f>
        <v>#VALUE!</v>
      </c>
      <c r="Z461" s="34" t="e">
        <f aca="false">crdoc(P461,AJ$24,AJ$25)</f>
        <v>#VALUE!</v>
      </c>
      <c r="AA461" s="34" t="e">
        <f aca="false">vmvhdoc(Q461,AJ$43,AJ$44,AJ$45,AJ$46)</f>
        <v>#VALUE!</v>
      </c>
      <c r="AB461" s="34" t="e">
        <f aca="false">lbdoc(R461,AJ$57,AJ$58,AJ$59,AJ$60)</f>
        <v>#VALUE!</v>
      </c>
      <c r="AC461" s="34" t="e">
        <f aca="false">aceldoc(S461,AJ$52,AJ$53)</f>
        <v>#VALUE!</v>
      </c>
      <c r="AF461" s="77" t="e">
        <f aca="false">C461</f>
        <v>#VALUE!</v>
      </c>
    </row>
    <row r="462" customFormat="false" ht="12.75" hidden="false" customHeight="false" outlineLevel="0" collapsed="false">
      <c r="A462" s="1" t="s">
        <v>953</v>
      </c>
      <c r="B462" s="1" t="s">
        <v>848</v>
      </c>
      <c r="C462" s="34" t="e">
        <f aca="false">MIN(W462,Z462,Y462,X462,AA462,AC462,AB462)</f>
        <v>#VALUE!</v>
      </c>
      <c r="D462" s="16" t="n">
        <v>36</v>
      </c>
      <c r="E462" s="16" t="n">
        <v>30</v>
      </c>
      <c r="F462" s="16" t="n">
        <v>12.1</v>
      </c>
      <c r="G462" s="16" t="n">
        <v>5</v>
      </c>
      <c r="H462" s="15"/>
      <c r="I462" s="15" t="s">
        <v>305</v>
      </c>
      <c r="J462" s="8" t="n">
        <v>16500</v>
      </c>
      <c r="K462" s="8" t="n">
        <v>6500</v>
      </c>
      <c r="L462" s="8" t="n">
        <v>711</v>
      </c>
      <c r="M462" s="15" t="n">
        <f aca="false">L462/(J462/64)^0.666</f>
        <v>17.62</v>
      </c>
      <c r="N462" s="8" t="n">
        <f aca="false">(J462/2240)/(0.01*E462)^3</f>
        <v>273</v>
      </c>
      <c r="O462" s="16" t="n">
        <f aca="false">J462/(0.65*(0.7*E462+0.3*D462)*F462^1.33)</f>
        <v>29</v>
      </c>
      <c r="P462" s="15" t="n">
        <f aca="false">F462/(J462/(0.9*64))^0.333</f>
        <v>1.84</v>
      </c>
      <c r="Q462" s="15" t="n">
        <f aca="false">(1.88*E462^0.5*L462^0.333/J462^0.25)/T462</f>
        <v>1.1</v>
      </c>
      <c r="R462" s="15" t="n">
        <f aca="false">D462/F462</f>
        <v>2.98</v>
      </c>
      <c r="S462" s="36" t="n">
        <f aca="false">(((2*3.14)/U462)^2*((F462/2)-1.5)*(10*3.14/180)/32.2)</f>
        <v>0.09494</v>
      </c>
      <c r="T462" s="15" t="n">
        <f aca="false">1.34*(E462^0.5)</f>
        <v>7.34</v>
      </c>
      <c r="U462" s="16" t="n">
        <f aca="false">2*PI()*(((J462^1.744/35.5)/(0.04*32.2*E462*64*(0.82*F462)^3))^0.5)</f>
        <v>3.2</v>
      </c>
      <c r="V462" s="17" t="n">
        <f aca="false">U462*(32.2/F462)^0.5</f>
        <v>5.22</v>
      </c>
      <c r="W462" s="34" t="e">
        <f aca="false">sddoc(M462,AJ$15,AJ$16,AJ$17,AJ$18)</f>
        <v>#VALUE!</v>
      </c>
      <c r="X462" s="34" t="e">
        <f aca="false">dldoc(N462,AJ$36,AJ$37,AJ$38,AJ$39)</f>
        <v>#VALUE!</v>
      </c>
      <c r="Y462" s="34" t="e">
        <f aca="false">cfdoc(O462,AJ$29,AJ$30,AJ$31,AJ$32)</f>
        <v>#VALUE!</v>
      </c>
      <c r="Z462" s="34" t="e">
        <f aca="false">crdoc(P462,AJ$24,AJ$25)</f>
        <v>#VALUE!</v>
      </c>
      <c r="AA462" s="34" t="e">
        <f aca="false">vmvhdoc(Q462,AJ$43,AJ$44,AJ$45,AJ$46)</f>
        <v>#VALUE!</v>
      </c>
      <c r="AB462" s="34" t="e">
        <f aca="false">lbdoc(R462,AJ$57,AJ$58,AJ$59,AJ$60)</f>
        <v>#VALUE!</v>
      </c>
      <c r="AC462" s="34" t="e">
        <f aca="false">aceldoc(S462,AJ$52,AJ$53)</f>
        <v>#VALUE!</v>
      </c>
      <c r="AF462" s="77" t="e">
        <f aca="false">C462</f>
        <v>#VALUE!</v>
      </c>
    </row>
    <row r="463" customFormat="false" ht="12.75" hidden="false" customHeight="false" outlineLevel="0" collapsed="false">
      <c r="A463" s="1" t="s">
        <v>138</v>
      </c>
      <c r="B463" s="1" t="s">
        <v>41</v>
      </c>
      <c r="C463" s="34" t="e">
        <f aca="false">MIN(W463,Z463,Y463,X463,AA463,AC463,AB463)</f>
        <v>#VALUE!</v>
      </c>
      <c r="D463" s="16" t="n">
        <v>37</v>
      </c>
      <c r="E463" s="16" t="n">
        <v>30.2</v>
      </c>
      <c r="F463" s="16" t="n">
        <v>11.6</v>
      </c>
      <c r="G463" s="16" t="n">
        <v>5.5</v>
      </c>
      <c r="H463" s="7" t="s">
        <v>954</v>
      </c>
      <c r="I463" s="7" t="s">
        <v>301</v>
      </c>
      <c r="J463" s="8" t="n">
        <v>20975</v>
      </c>
      <c r="K463" s="8" t="n">
        <v>6200</v>
      </c>
      <c r="L463" s="8" t="n">
        <v>670</v>
      </c>
      <c r="M463" s="15" t="n">
        <f aca="false">L463/(J463/64)^0.666</f>
        <v>14.15</v>
      </c>
      <c r="N463" s="8" t="n">
        <f aca="false">(J463/2240)/(0.01*E463)^3</f>
        <v>340</v>
      </c>
      <c r="O463" s="16" t="n">
        <f aca="false">J463/(0.65*(0.7*E463+0.3*D463)*F463^1.33)</f>
        <v>38.4</v>
      </c>
      <c r="P463" s="15" t="n">
        <f aca="false">F463/(J463/(0.9*64))^0.333</f>
        <v>1.63</v>
      </c>
      <c r="Q463" s="15" t="n">
        <f aca="false">(1.88*E463^0.5*L463^0.333/J463^0.25)/T463</f>
        <v>1.02</v>
      </c>
      <c r="R463" s="15" t="n">
        <f aca="false">D463/F463</f>
        <v>3.19</v>
      </c>
      <c r="S463" s="36" t="n">
        <f aca="false">(((2*3.14)/U463)^2*((F463/2)-1.5)*(10*3.14/180)/32.2)</f>
        <v>0.05208</v>
      </c>
      <c r="T463" s="15" t="n">
        <f aca="false">1.34*(E463^0.5)</f>
        <v>7.36</v>
      </c>
      <c r="U463" s="16" t="n">
        <f aca="false">2*PI()*(((J463^1.744/35.5)/(0.04*32.2*E463*64*(0.82*F463)^3))^0.5)</f>
        <v>4.2</v>
      </c>
      <c r="V463" s="17" t="n">
        <f aca="false">U463*(32.2/F463)^0.5</f>
        <v>7</v>
      </c>
      <c r="W463" s="34" t="e">
        <f aca="false">sddoc(M463,AJ$15,AJ$16,AJ$17,AJ$18)</f>
        <v>#VALUE!</v>
      </c>
      <c r="X463" s="34" t="e">
        <f aca="false">dldoc(N463,AJ$36,AJ$37,AJ$38,AJ$39)</f>
        <v>#VALUE!</v>
      </c>
      <c r="Y463" s="34" t="e">
        <f aca="false">cfdoc(O463,AJ$29,AJ$30,AJ$31,AJ$32)</f>
        <v>#VALUE!</v>
      </c>
      <c r="Z463" s="34" t="e">
        <f aca="false">crdoc(P463,AJ$24,AJ$25)</f>
        <v>#VALUE!</v>
      </c>
      <c r="AA463" s="34" t="e">
        <f aca="false">vmvhdoc(Q463,AJ$43,AJ$44,AJ$45,AJ$46)</f>
        <v>#VALUE!</v>
      </c>
      <c r="AB463" s="34" t="e">
        <f aca="false">lbdoc(R463,AJ$57,AJ$58,AJ$59,AJ$60)</f>
        <v>#VALUE!</v>
      </c>
      <c r="AC463" s="34" t="e">
        <f aca="false">aceldoc(S463,AJ$52,AJ$53)</f>
        <v>#VALUE!</v>
      </c>
      <c r="AF463" s="77" t="e">
        <f aca="false">C463</f>
        <v>#VALUE!</v>
      </c>
    </row>
    <row r="464" customFormat="false" ht="12.75" hidden="false" customHeight="false" outlineLevel="0" collapsed="false">
      <c r="A464" s="1" t="s">
        <v>955</v>
      </c>
      <c r="B464" s="1" t="s">
        <v>356</v>
      </c>
      <c r="C464" s="34" t="e">
        <f aca="false">MIN(W464,Z464,Y464,X464,AA464,AC464,AB464)</f>
        <v>#VALUE!</v>
      </c>
      <c r="D464" s="16" t="n">
        <v>26</v>
      </c>
      <c r="E464" s="16" t="n">
        <v>20.9</v>
      </c>
      <c r="F464" s="16" t="n">
        <v>8</v>
      </c>
      <c r="G464" s="16" t="n">
        <v>4.3</v>
      </c>
      <c r="H464" s="7" t="s">
        <v>321</v>
      </c>
      <c r="I464" s="7" t="s">
        <v>375</v>
      </c>
      <c r="J464" s="8" t="n">
        <v>3800</v>
      </c>
      <c r="K464" s="8" t="n">
        <v>1634</v>
      </c>
      <c r="L464" s="8" t="n">
        <v>294</v>
      </c>
      <c r="M464" s="15" t="n">
        <f aca="false">L464/(J464/64)^0.666</f>
        <v>19.37</v>
      </c>
      <c r="N464" s="8" t="n">
        <f aca="false">(J464/2240)/(0.01*E464)^3</f>
        <v>186</v>
      </c>
      <c r="O464" s="16" t="n">
        <f aca="false">J464/(0.65*(0.7*E464+0.3*D464)*F464^1.33)</f>
        <v>16.4</v>
      </c>
      <c r="P464" s="15" t="n">
        <f aca="false">F464/(J464/(0.9*64))^0.333</f>
        <v>1.98</v>
      </c>
      <c r="Q464" s="15" t="n">
        <f aca="false">(1.88*E464^0.5*L464^0.333/J464^0.25)/T464</f>
        <v>1.19</v>
      </c>
      <c r="R464" s="15" t="n">
        <f aca="false">D464/F464</f>
        <v>3.25</v>
      </c>
      <c r="S464" s="36" t="n">
        <f aca="false">(((2*3.14)/U464)^2*((F464/2)-1.5)*(10*3.14/180)/32.2)</f>
        <v>0.13354</v>
      </c>
      <c r="T464" s="15" t="n">
        <f aca="false">1.34*(E464^0.5)</f>
        <v>6.13</v>
      </c>
      <c r="U464" s="16" t="n">
        <f aca="false">2*PI()*(((J464^1.744/35.5)/(0.04*32.2*E464*64*(0.82*F464)^3))^0.5)</f>
        <v>2</v>
      </c>
      <c r="V464" s="17" t="n">
        <f aca="false">U464*(32.2/F464)^0.5</f>
        <v>4.01</v>
      </c>
      <c r="W464" s="34" t="e">
        <f aca="false">sddoc(M464,AJ$15,AJ$16,AJ$17,AJ$18)</f>
        <v>#VALUE!</v>
      </c>
      <c r="X464" s="34" t="e">
        <f aca="false">dldoc(N464,AJ$36,AJ$37,AJ$38,AJ$39)</f>
        <v>#VALUE!</v>
      </c>
      <c r="Y464" s="34" t="e">
        <f aca="false">cfdoc(O464,AJ$29,AJ$30,AJ$31,AJ$32)</f>
        <v>#VALUE!</v>
      </c>
      <c r="Z464" s="34" t="e">
        <f aca="false">crdoc(P464,AJ$24,AJ$25)</f>
        <v>#VALUE!</v>
      </c>
      <c r="AA464" s="34" t="e">
        <f aca="false">vmvhdoc(Q464,AJ$43,AJ$44,AJ$45,AJ$46)</f>
        <v>#VALUE!</v>
      </c>
      <c r="AB464" s="34" t="e">
        <f aca="false">lbdoc(R464,AJ$57,AJ$58,AJ$59,AJ$60)</f>
        <v>#VALUE!</v>
      </c>
      <c r="AC464" s="34" t="e">
        <f aca="false">aceldoc(S464,AJ$52,AJ$53)</f>
        <v>#VALUE!</v>
      </c>
      <c r="AF464" s="77" t="e">
        <f aca="false">C464</f>
        <v>#VALUE!</v>
      </c>
    </row>
    <row r="465" customFormat="false" ht="12.75" hidden="false" customHeight="false" outlineLevel="0" collapsed="false">
      <c r="A465" s="1" t="s">
        <v>956</v>
      </c>
      <c r="B465" s="1" t="s">
        <v>472</v>
      </c>
      <c r="C465" s="34" t="e">
        <f aca="false">MIN(W465,Z465,Y465,X465,AA465,AC465,AB465)</f>
        <v>#VALUE!</v>
      </c>
      <c r="D465" s="16" t="n">
        <v>36.1</v>
      </c>
      <c r="E465" s="16" t="n">
        <v>26</v>
      </c>
      <c r="F465" s="16" t="n">
        <v>11</v>
      </c>
      <c r="G465" s="16" t="n">
        <v>4.3</v>
      </c>
      <c r="I465" s="7" t="s">
        <v>305</v>
      </c>
      <c r="J465" s="8" t="n">
        <v>10500</v>
      </c>
      <c r="K465" s="8" t="n">
        <v>4600</v>
      </c>
      <c r="L465" s="8" t="n">
        <v>607</v>
      </c>
      <c r="M465" s="15" t="n">
        <f aca="false">L465/(J465/64)^0.666</f>
        <v>20.32</v>
      </c>
      <c r="N465" s="8" t="n">
        <f aca="false">(J465/2240)/(0.01*E465)^3</f>
        <v>267</v>
      </c>
      <c r="O465" s="16" t="n">
        <f aca="false">J465/(0.65*(0.7*E465+0.3*D465)*F465^1.33)</f>
        <v>22.9</v>
      </c>
      <c r="P465" s="15" t="n">
        <f aca="false">F465/(J465/(0.9*64))^0.333</f>
        <v>1.94</v>
      </c>
      <c r="Q465" s="15" t="n">
        <f aca="false">(1.88*E465^0.5*L465^0.333/J465^0.25)/T465</f>
        <v>1.17</v>
      </c>
      <c r="R465" s="15" t="n">
        <f aca="false">D465/F465</f>
        <v>3.28</v>
      </c>
      <c r="S465" s="36" t="n">
        <f aca="false">(((2*3.14)/U465)^2*((F465/2)-1.5)*(10*3.14/180)/32.2)</f>
        <v>0.11723</v>
      </c>
      <c r="T465" s="15" t="n">
        <f aca="false">1.34*(E465^0.5)</f>
        <v>6.83</v>
      </c>
      <c r="U465" s="16" t="n">
        <f aca="false">2*PI()*(((J465^1.744/35.5)/(0.04*32.2*E465*64*(0.82*F465)^3))^0.5)</f>
        <v>2.7</v>
      </c>
      <c r="V465" s="17" t="n">
        <f aca="false">U465*(32.2/F465)^0.5</f>
        <v>4.62</v>
      </c>
      <c r="W465" s="34" t="e">
        <f aca="false">sddoc(M465,AJ$15,AJ$16,AJ$17,AJ$18)</f>
        <v>#VALUE!</v>
      </c>
      <c r="X465" s="34" t="e">
        <f aca="false">dldoc(N465,AJ$36,AJ$37,AJ$38,AJ$39)</f>
        <v>#VALUE!</v>
      </c>
      <c r="Y465" s="34" t="e">
        <f aca="false">cfdoc(O465,AJ$29,AJ$30,AJ$31,AJ$32)</f>
        <v>#VALUE!</v>
      </c>
      <c r="Z465" s="34" t="e">
        <f aca="false">crdoc(P465,AJ$24,AJ$25)</f>
        <v>#VALUE!</v>
      </c>
      <c r="AA465" s="34" t="e">
        <f aca="false">vmvhdoc(Q465,AJ$43,AJ$44,AJ$45,AJ$46)</f>
        <v>#VALUE!</v>
      </c>
      <c r="AB465" s="34" t="e">
        <f aca="false">lbdoc(R465,AJ$57,AJ$58,AJ$59,AJ$60)</f>
        <v>#VALUE!</v>
      </c>
      <c r="AC465" s="34" t="e">
        <f aca="false">aceldoc(S465,AJ$52,AJ$53)</f>
        <v>#VALUE!</v>
      </c>
      <c r="AF465" s="77" t="e">
        <f aca="false">C465</f>
        <v>#VALUE!</v>
      </c>
    </row>
    <row r="466" customFormat="false" ht="12.75" hidden="false" customHeight="false" outlineLevel="0" collapsed="false">
      <c r="A466" s="1" t="s">
        <v>957</v>
      </c>
      <c r="B466" s="1" t="s">
        <v>472</v>
      </c>
      <c r="C466" s="34" t="e">
        <f aca="false">MIN(W466,Z466,Y466,X466,AA466,AC466,AB466)</f>
        <v>#VALUE!</v>
      </c>
      <c r="D466" s="16" t="n">
        <v>42</v>
      </c>
      <c r="E466" s="16" t="n">
        <v>29.5</v>
      </c>
      <c r="F466" s="16" t="n">
        <v>12</v>
      </c>
      <c r="G466" s="16" t="n">
        <v>4.5</v>
      </c>
      <c r="I466" s="7" t="s">
        <v>301</v>
      </c>
      <c r="J466" s="8" t="n">
        <v>18150</v>
      </c>
      <c r="K466" s="8" t="n">
        <v>6850</v>
      </c>
      <c r="L466" s="8" t="n">
        <v>891</v>
      </c>
      <c r="M466" s="15" t="n">
        <f aca="false">L466/(J466/64)^0.666</f>
        <v>20.72</v>
      </c>
      <c r="N466" s="8" t="n">
        <f aca="false">(J466/2240)/(0.01*E466)^3</f>
        <v>316</v>
      </c>
      <c r="O466" s="16" t="n">
        <f aca="false">J466/(0.65*(0.7*E466+0.3*D466)*F466^1.33)</f>
        <v>30.8</v>
      </c>
      <c r="P466" s="15" t="n">
        <f aca="false">F466/(J466/(0.9*64))^0.333</f>
        <v>1.77</v>
      </c>
      <c r="Q466" s="15" t="n">
        <f aca="false">(1.88*E466^0.5*L466^0.333/J466^0.25)/T466</f>
        <v>1.16</v>
      </c>
      <c r="R466" s="15" t="n">
        <f aca="false">D466/F466</f>
        <v>3.5</v>
      </c>
      <c r="S466" s="36" t="n">
        <f aca="false">(((2*3.14)/U466)^2*((F466/2)-1.5)*(10*3.14/180)/32.2)</f>
        <v>0.07419</v>
      </c>
      <c r="T466" s="15" t="n">
        <f aca="false">1.34*(E466^0.5)</f>
        <v>7.28</v>
      </c>
      <c r="U466" s="16" t="n">
        <f aca="false">2*PI()*(((J466^1.744/35.5)/(0.04*32.2*E466*64*(0.82*F466)^3))^0.5)</f>
        <v>3.6</v>
      </c>
      <c r="V466" s="17" t="n">
        <f aca="false">U466*(32.2/F466)^0.5</f>
        <v>5.9</v>
      </c>
      <c r="W466" s="34" t="e">
        <f aca="false">sddoc(M466,AJ$15,AJ$16,AJ$17,AJ$18)</f>
        <v>#VALUE!</v>
      </c>
      <c r="X466" s="34" t="e">
        <f aca="false">dldoc(N466,AJ$36,AJ$37,AJ$38,AJ$39)</f>
        <v>#VALUE!</v>
      </c>
      <c r="Y466" s="34" t="e">
        <f aca="false">cfdoc(O466,AJ$29,AJ$30,AJ$31,AJ$32)</f>
        <v>#VALUE!</v>
      </c>
      <c r="Z466" s="34" t="e">
        <f aca="false">crdoc(P466,AJ$24,AJ$25)</f>
        <v>#VALUE!</v>
      </c>
      <c r="AA466" s="34" t="e">
        <f aca="false">vmvhdoc(Q466,AJ$43,AJ$44,AJ$45,AJ$46)</f>
        <v>#VALUE!</v>
      </c>
      <c r="AB466" s="34" t="e">
        <f aca="false">lbdoc(R466,AJ$57,AJ$58,AJ$59,AJ$60)</f>
        <v>#VALUE!</v>
      </c>
      <c r="AC466" s="34" t="e">
        <f aca="false">aceldoc(S466,AJ$52,AJ$53)</f>
        <v>#VALUE!</v>
      </c>
      <c r="AF466" s="77" t="e">
        <f aca="false">C466</f>
        <v>#VALUE!</v>
      </c>
    </row>
    <row r="467" customFormat="false" ht="12.75" hidden="false" customHeight="false" outlineLevel="0" collapsed="false">
      <c r="A467" s="1" t="s">
        <v>958</v>
      </c>
      <c r="B467" s="1" t="s">
        <v>472</v>
      </c>
      <c r="C467" s="34" t="e">
        <f aca="false">MIN(W467,Z467,Y467,X467,AA467,AC467,AB467)</f>
        <v>#VALUE!</v>
      </c>
      <c r="D467" s="16" t="n">
        <v>44</v>
      </c>
      <c r="E467" s="16" t="n">
        <v>37.3</v>
      </c>
      <c r="F467" s="16" t="n">
        <v>14</v>
      </c>
      <c r="G467" s="16" t="n">
        <v>5.3</v>
      </c>
      <c r="H467" s="7" t="s">
        <v>959</v>
      </c>
      <c r="I467" s="7" t="s">
        <v>301</v>
      </c>
      <c r="J467" s="8" t="n">
        <v>28000</v>
      </c>
      <c r="K467" s="8" t="n">
        <v>11700</v>
      </c>
      <c r="L467" s="8" t="n">
        <v>1152</v>
      </c>
      <c r="M467" s="15" t="n">
        <f aca="false">L467/(J467/64)^0.666</f>
        <v>20.07</v>
      </c>
      <c r="N467" s="8" t="n">
        <f aca="false">(J467/2240)/(0.01*E467)^3</f>
        <v>241</v>
      </c>
      <c r="O467" s="16" t="n">
        <f aca="false">J467/(0.65*(0.7*E467+0.3*D467)*F467^1.33)</f>
        <v>32.8</v>
      </c>
      <c r="P467" s="15" t="n">
        <f aca="false">F467/(J467/(0.9*64))^0.333</f>
        <v>1.78</v>
      </c>
      <c r="Q467" s="15" t="n">
        <f aca="false">(1.88*E467^0.5*L467^0.333/J467^0.25)/T467</f>
        <v>1.13</v>
      </c>
      <c r="R467" s="15" t="n">
        <f aca="false">D467/F467</f>
        <v>3.14</v>
      </c>
      <c r="S467" s="36" t="n">
        <f aca="false">(((2*3.14)/U467)^2*((F467/2)-1.5)*(10*3.14/180)/32.2)</f>
        <v>0.08584</v>
      </c>
      <c r="T467" s="15" t="n">
        <f aca="false">1.34*(E467^0.5)</f>
        <v>8.18</v>
      </c>
      <c r="U467" s="16" t="n">
        <f aca="false">2*PI()*(((J467^1.744/35.5)/(0.04*32.2*E467*64*(0.82*F467)^3))^0.5)</f>
        <v>3.7</v>
      </c>
      <c r="V467" s="17" t="n">
        <f aca="false">U467*(32.2/F467)^0.5</f>
        <v>5.61</v>
      </c>
      <c r="W467" s="34" t="e">
        <f aca="false">sddoc(M467,AJ$15,AJ$16,AJ$17,AJ$18)</f>
        <v>#VALUE!</v>
      </c>
      <c r="X467" s="34" t="e">
        <f aca="false">dldoc(N467,AJ$36,AJ$37,AJ$38,AJ$39)</f>
        <v>#VALUE!</v>
      </c>
      <c r="Y467" s="34" t="e">
        <f aca="false">cfdoc(O467,AJ$29,AJ$30,AJ$31,AJ$32)</f>
        <v>#VALUE!</v>
      </c>
      <c r="Z467" s="34" t="e">
        <f aca="false">crdoc(P467,AJ$24,AJ$25)</f>
        <v>#VALUE!</v>
      </c>
      <c r="AA467" s="34" t="e">
        <f aca="false">vmvhdoc(Q467,AJ$43,AJ$44,AJ$45,AJ$46)</f>
        <v>#VALUE!</v>
      </c>
      <c r="AB467" s="34" t="e">
        <f aca="false">lbdoc(R467,AJ$57,AJ$58,AJ$59,AJ$60)</f>
        <v>#VALUE!</v>
      </c>
      <c r="AC467" s="34" t="e">
        <f aca="false">aceldoc(S467,AJ$52,AJ$53)</f>
        <v>#VALUE!</v>
      </c>
      <c r="AF467" s="77" t="e">
        <f aca="false">C467</f>
        <v>#VALUE!</v>
      </c>
    </row>
    <row r="468" customFormat="false" ht="12.75" hidden="false" customHeight="false" outlineLevel="0" collapsed="false">
      <c r="A468" s="1" t="s">
        <v>960</v>
      </c>
      <c r="C468" s="34" t="e">
        <f aca="false">MIN(W468,Z468,Y468,X468,AA468,AC468,AB468)</f>
        <v>#VALUE!</v>
      </c>
      <c r="D468" s="16" t="n">
        <v>44</v>
      </c>
      <c r="E468" s="16" t="n">
        <v>37.25</v>
      </c>
      <c r="F468" s="16" t="n">
        <v>14</v>
      </c>
      <c r="G468" s="16" t="n">
        <v>5.3</v>
      </c>
      <c r="J468" s="8" t="n">
        <v>30500</v>
      </c>
      <c r="K468" s="8" t="n">
        <v>11700</v>
      </c>
      <c r="L468" s="8" t="n">
        <v>1152</v>
      </c>
      <c r="M468" s="15" t="n">
        <f aca="false">L468/(J468/64)^0.666</f>
        <v>18.96</v>
      </c>
      <c r="N468" s="8" t="n">
        <f aca="false">(J468/2240)/(0.01*E468)^3</f>
        <v>262</v>
      </c>
      <c r="O468" s="16" t="n">
        <f aca="false">J468/(0.65*(0.7*E468+0.3*D468)*F468^1.33)</f>
        <v>35.7</v>
      </c>
      <c r="P468" s="15" t="n">
        <f aca="false">F468/(J468/(0.9*64))^0.333</f>
        <v>1.73</v>
      </c>
      <c r="Q468" s="15" t="n">
        <f aca="false">(1.88*E468^0.5*L468^0.333/J468^0.25)/T468</f>
        <v>1.11</v>
      </c>
      <c r="R468" s="15" t="n">
        <f aca="false">D468/F468</f>
        <v>3.14</v>
      </c>
      <c r="S468" s="36" t="n">
        <f aca="false">(((2*3.14)/U468)^2*((F468/2)-1.5)*(10*3.14/180)/32.2)</f>
        <v>0.07345</v>
      </c>
      <c r="T468" s="15" t="n">
        <f aca="false">1.34*(E468^0.5)</f>
        <v>8.18</v>
      </c>
      <c r="U468" s="16" t="n">
        <f aca="false">2*PI()*(((J468^1.744/35.5)/(0.04*32.2*E468*64*(0.82*F468)^3))^0.5)</f>
        <v>4</v>
      </c>
      <c r="V468" s="17" t="n">
        <f aca="false">U468*(32.2/F468)^0.5</f>
        <v>6.07</v>
      </c>
      <c r="W468" s="34" t="e">
        <f aca="false">sddoc(M468,AJ$15,AJ$16,AJ$17,AJ$18)</f>
        <v>#VALUE!</v>
      </c>
      <c r="X468" s="34" t="e">
        <f aca="false">dldoc(N468,AJ$36,AJ$37,AJ$38,AJ$39)</f>
        <v>#VALUE!</v>
      </c>
      <c r="Y468" s="34" t="e">
        <f aca="false">cfdoc(O468,AJ$29,AJ$30,AJ$31,AJ$32)</f>
        <v>#VALUE!</v>
      </c>
      <c r="Z468" s="34" t="e">
        <f aca="false">crdoc(P468,AJ$24,AJ$25)</f>
        <v>#VALUE!</v>
      </c>
      <c r="AA468" s="34" t="e">
        <f aca="false">vmvhdoc(Q468,AJ$43,AJ$44,AJ$45,AJ$46)</f>
        <v>#VALUE!</v>
      </c>
      <c r="AB468" s="34" t="e">
        <f aca="false">lbdoc(R468,AJ$57,AJ$58,AJ$59,AJ$60)</f>
        <v>#VALUE!</v>
      </c>
      <c r="AC468" s="34" t="e">
        <f aca="false">aceldoc(S468,AJ$52,AJ$53)</f>
        <v>#VALUE!</v>
      </c>
      <c r="AF468" s="77" t="e">
        <f aca="false">C468</f>
        <v>#VALUE!</v>
      </c>
    </row>
    <row r="469" customFormat="false" ht="12.75" hidden="false" customHeight="false" outlineLevel="0" collapsed="false">
      <c r="A469" s="1" t="s">
        <v>961</v>
      </c>
      <c r="B469" s="1" t="s">
        <v>464</v>
      </c>
      <c r="C469" s="34" t="e">
        <f aca="false">MIN(W469,Z469,Y469,X469,AA469,AC469,AB469)</f>
        <v>#VALUE!</v>
      </c>
      <c r="D469" s="16" t="n">
        <v>38.1</v>
      </c>
      <c r="E469" s="16" t="n">
        <v>30</v>
      </c>
      <c r="F469" s="16" t="n">
        <v>12.4</v>
      </c>
      <c r="G469" s="16" t="n">
        <v>6.6</v>
      </c>
      <c r="H469" s="7" t="s">
        <v>321</v>
      </c>
      <c r="I469" s="7" t="s">
        <v>305</v>
      </c>
      <c r="J469" s="8" t="n">
        <v>14111</v>
      </c>
      <c r="K469" s="8" t="n">
        <v>5071</v>
      </c>
      <c r="L469" s="8" t="n">
        <v>675</v>
      </c>
      <c r="M469" s="15" t="n">
        <f aca="false">L469/(J469/64)^0.666</f>
        <v>18.56</v>
      </c>
      <c r="N469" s="8" t="n">
        <f aca="false">(J469/2240)/(0.01*E469)^3</f>
        <v>233</v>
      </c>
      <c r="O469" s="16" t="n">
        <f aca="false">J469/(0.65*(0.7*E469+0.3*D469)*F469^1.33)</f>
        <v>23.5</v>
      </c>
      <c r="P469" s="15" t="n">
        <f aca="false">F469/(J469/(0.9*64))^0.333</f>
        <v>1.99</v>
      </c>
      <c r="Q469" s="15" t="n">
        <f aca="false">(1.88*E469^0.5*L469^0.333/J469^0.25)/T469</f>
        <v>1.13</v>
      </c>
      <c r="R469" s="15" t="n">
        <f aca="false">D469/F469</f>
        <v>3.07</v>
      </c>
      <c r="S469" s="36" t="n">
        <f aca="false">(((2*3.14)/U469)^2*((F469/2)-1.5)*(10*3.14/180)/32.2)</f>
        <v>0.13775</v>
      </c>
      <c r="T469" s="15" t="n">
        <f aca="false">1.34*(E469^0.5)</f>
        <v>7.34</v>
      </c>
      <c r="U469" s="16" t="n">
        <f aca="false">2*PI()*(((J469^1.744/35.5)/(0.04*32.2*E469*64*(0.82*F469)^3))^0.5)</f>
        <v>2.7</v>
      </c>
      <c r="V469" s="17" t="n">
        <f aca="false">U469*(32.2/F469)^0.5</f>
        <v>4.35</v>
      </c>
      <c r="W469" s="34" t="e">
        <f aca="false">sddoc(M469,AJ$15,AJ$16,AJ$17,AJ$18)</f>
        <v>#VALUE!</v>
      </c>
      <c r="X469" s="34" t="e">
        <f aca="false">dldoc(N469,AJ$36,AJ$37,AJ$38,AJ$39)</f>
        <v>#VALUE!</v>
      </c>
      <c r="Y469" s="34" t="e">
        <f aca="false">cfdoc(O469,AJ$29,AJ$30,AJ$31,AJ$32)</f>
        <v>#VALUE!</v>
      </c>
      <c r="Z469" s="34" t="e">
        <f aca="false">crdoc(P469,AJ$24,AJ$25)</f>
        <v>#VALUE!</v>
      </c>
      <c r="AA469" s="34" t="e">
        <f aca="false">vmvhdoc(Q469,AJ$43,AJ$44,AJ$45,AJ$46)</f>
        <v>#VALUE!</v>
      </c>
      <c r="AB469" s="34" t="e">
        <f aca="false">lbdoc(R469,AJ$57,AJ$58,AJ$59,AJ$60)</f>
        <v>#VALUE!</v>
      </c>
      <c r="AC469" s="34" t="e">
        <f aca="false">aceldoc(S469,AJ$52,AJ$53)</f>
        <v>#VALUE!</v>
      </c>
      <c r="AF469" s="77" t="e">
        <f aca="false">C469</f>
        <v>#VALUE!</v>
      </c>
    </row>
    <row r="470" customFormat="false" ht="12.75" hidden="false" customHeight="false" outlineLevel="0" collapsed="false">
      <c r="A470" s="1" t="s">
        <v>962</v>
      </c>
      <c r="B470" s="1" t="s">
        <v>384</v>
      </c>
      <c r="C470" s="34" t="e">
        <f aca="false">MIN(W470,Z470,Y470,X470,AA470,AC470,AB470)</f>
        <v>#VALUE!</v>
      </c>
      <c r="D470" s="16" t="n">
        <v>50.1</v>
      </c>
      <c r="E470" s="16" t="n">
        <v>40.3</v>
      </c>
      <c r="F470" s="16" t="n">
        <v>14.1</v>
      </c>
      <c r="G470" s="16" t="n">
        <v>7.4</v>
      </c>
      <c r="H470" s="7" t="s">
        <v>438</v>
      </c>
      <c r="I470" s="7" t="s">
        <v>305</v>
      </c>
      <c r="J470" s="8" t="n">
        <v>31420</v>
      </c>
      <c r="K470" s="8" t="n">
        <v>9481</v>
      </c>
      <c r="L470" s="8" t="n">
        <v>1130</v>
      </c>
      <c r="M470" s="15" t="n">
        <f aca="false">L470/(J470/64)^0.666</f>
        <v>18.23</v>
      </c>
      <c r="N470" s="8" t="n">
        <f aca="false">(J470/2240)/(0.01*E470)^3</f>
        <v>214</v>
      </c>
      <c r="O470" s="16" t="n">
        <f aca="false">J470/(0.65*(0.7*E470+0.3*D470)*F470^1.33)</f>
        <v>33.1</v>
      </c>
      <c r="P470" s="15" t="n">
        <f aca="false">F470/(J470/(0.9*64))^0.333</f>
        <v>1.73</v>
      </c>
      <c r="Q470" s="15" t="n">
        <f aca="false">(1.88*E470^0.5*L470^0.333/J470^0.25)/T470</f>
        <v>1.09</v>
      </c>
      <c r="R470" s="15" t="n">
        <f aca="false">D470/F470</f>
        <v>3.55</v>
      </c>
      <c r="S470" s="36" t="n">
        <f aca="false">(((2*3.14)/U470)^2*((F470/2)-1.5)*(10*3.14/180)/32.2)</f>
        <v>0.07796</v>
      </c>
      <c r="T470" s="15" t="n">
        <f aca="false">1.34*(E470^0.5)</f>
        <v>8.51</v>
      </c>
      <c r="U470" s="16" t="n">
        <f aca="false">2*PI()*(((J470^1.744/35.5)/(0.04*32.2*E470*64*(0.82*F470)^3))^0.5)</f>
        <v>3.9</v>
      </c>
      <c r="V470" s="17" t="n">
        <f aca="false">U470*(32.2/F470)^0.5</f>
        <v>5.89</v>
      </c>
      <c r="W470" s="34" t="e">
        <f aca="false">sddoc(M470,AJ$15,AJ$16,AJ$17,AJ$18)</f>
        <v>#VALUE!</v>
      </c>
      <c r="X470" s="34" t="e">
        <f aca="false">dldoc(N470,AJ$36,AJ$37,AJ$38,AJ$39)</f>
        <v>#VALUE!</v>
      </c>
      <c r="Y470" s="34" t="e">
        <f aca="false">cfdoc(O470,AJ$29,AJ$30,AJ$31,AJ$32)</f>
        <v>#VALUE!</v>
      </c>
      <c r="Z470" s="34" t="e">
        <f aca="false">crdoc(P470,AJ$24,AJ$25)</f>
        <v>#VALUE!</v>
      </c>
      <c r="AA470" s="34" t="e">
        <f aca="false">vmvhdoc(Q470,AJ$43,AJ$44,AJ$45,AJ$46)</f>
        <v>#VALUE!</v>
      </c>
      <c r="AB470" s="34" t="e">
        <f aca="false">lbdoc(R470,AJ$57,AJ$58,AJ$59,AJ$60)</f>
        <v>#VALUE!</v>
      </c>
      <c r="AC470" s="34" t="e">
        <f aca="false">aceldoc(S470,AJ$52,AJ$53)</f>
        <v>#VALUE!</v>
      </c>
      <c r="AF470" s="77" t="e">
        <f aca="false">C470</f>
        <v>#VALUE!</v>
      </c>
    </row>
    <row r="471" customFormat="false" ht="12.75" hidden="false" customHeight="false" outlineLevel="0" collapsed="false">
      <c r="A471" s="1" t="s">
        <v>963</v>
      </c>
      <c r="B471" s="1" t="s">
        <v>333</v>
      </c>
      <c r="C471" s="34" t="e">
        <f aca="false">MIN(W471,Z471,Y471,X471,AA471,AC471,AB471)</f>
        <v>#VALUE!</v>
      </c>
      <c r="D471" s="16" t="n">
        <v>40</v>
      </c>
      <c r="E471" s="16" t="n">
        <v>36.5</v>
      </c>
      <c r="F471" s="16" t="n">
        <v>12.8</v>
      </c>
      <c r="G471" s="16" t="n">
        <v>7.5</v>
      </c>
      <c r="I471" s="7" t="s">
        <v>305</v>
      </c>
      <c r="J471" s="8" t="n">
        <v>13500</v>
      </c>
      <c r="K471" s="8" t="s">
        <v>964</v>
      </c>
      <c r="L471" s="8" t="n">
        <v>900</v>
      </c>
      <c r="M471" s="15" t="n">
        <f aca="false">L471/(J471/64)^0.666</f>
        <v>25.49</v>
      </c>
      <c r="N471" s="8" t="n">
        <f aca="false">(J471/2240)/(0.01*E471)^3</f>
        <v>124</v>
      </c>
      <c r="O471" s="16" t="n">
        <f aca="false">J471/(0.65*(0.7*E471+0.3*D471)*F471^1.33)</f>
        <v>18.6</v>
      </c>
      <c r="P471" s="15" t="n">
        <f aca="false">F471/(J471/(0.9*64))^0.333</f>
        <v>2.08</v>
      </c>
      <c r="Q471" s="15" t="n">
        <f aca="false">(1.88*E471^0.5*L471^0.333/J471^0.25)/T471</f>
        <v>1.25</v>
      </c>
      <c r="R471" s="15" t="n">
        <f aca="false">D471/F471</f>
        <v>3.13</v>
      </c>
      <c r="S471" s="36" t="n">
        <f aca="false">(((2*3.14)/U471)^2*((F471/2)-1.5)*(10*3.14/180)/32.2)</f>
        <v>0.19791</v>
      </c>
      <c r="T471" s="15" t="n">
        <f aca="false">1.34*(E471^0.5)</f>
        <v>8.1</v>
      </c>
      <c r="U471" s="16" t="n">
        <f aca="false">2*PI()*(((J471^1.744/35.5)/(0.04*32.2*E471*64*(0.82*F471)^3))^0.5)</f>
        <v>2.3</v>
      </c>
      <c r="V471" s="17" t="n">
        <f aca="false">U471*(32.2/F471)^0.5</f>
        <v>3.65</v>
      </c>
      <c r="W471" s="34" t="e">
        <f aca="false">sddoc(M471,AJ$15,AJ$16,AJ$17,AJ$18)</f>
        <v>#VALUE!</v>
      </c>
      <c r="X471" s="34" t="e">
        <f aca="false">dldoc(N471,AJ$36,AJ$37,AJ$38,AJ$39)</f>
        <v>#VALUE!</v>
      </c>
      <c r="Y471" s="34" t="e">
        <f aca="false">cfdoc(O471,AJ$29,AJ$30,AJ$31,AJ$32)</f>
        <v>#VALUE!</v>
      </c>
      <c r="Z471" s="34" t="e">
        <f aca="false">crdoc(P471,AJ$24,AJ$25)</f>
        <v>#VALUE!</v>
      </c>
      <c r="AA471" s="34" t="e">
        <f aca="false">vmvhdoc(Q471,AJ$43,AJ$44,AJ$45,AJ$46)</f>
        <v>#VALUE!</v>
      </c>
      <c r="AB471" s="34" t="e">
        <f aca="false">lbdoc(R471,AJ$57,AJ$58,AJ$59,AJ$60)</f>
        <v>#VALUE!</v>
      </c>
      <c r="AC471" s="34" t="e">
        <f aca="false">aceldoc(S471,AJ$52,AJ$53)</f>
        <v>#VALUE!</v>
      </c>
      <c r="AF471" s="77" t="e">
        <f aca="false">C471</f>
        <v>#VALUE!</v>
      </c>
    </row>
    <row r="472" customFormat="false" ht="12.75" hidden="false" customHeight="false" outlineLevel="0" collapsed="false">
      <c r="A472" s="1" t="s">
        <v>965</v>
      </c>
      <c r="B472" s="1" t="s">
        <v>966</v>
      </c>
      <c r="C472" s="34" t="e">
        <f aca="false">MIN(W472,Z472,Y472,X472,AA472,AC472,AB472)</f>
        <v>#VALUE!</v>
      </c>
      <c r="D472" s="16" t="n">
        <v>26</v>
      </c>
      <c r="E472" s="16" t="n">
        <v>20.5</v>
      </c>
      <c r="F472" s="16" t="n">
        <v>7.9</v>
      </c>
      <c r="G472" s="16" t="n">
        <v>5</v>
      </c>
      <c r="H472" s="7" t="s">
        <v>967</v>
      </c>
      <c r="I472" s="7" t="s">
        <v>375</v>
      </c>
      <c r="J472" s="8" t="n">
        <v>3625</v>
      </c>
      <c r="K472" s="8" t="n">
        <v>1494</v>
      </c>
      <c r="L472" s="8" t="n">
        <v>303</v>
      </c>
      <c r="M472" s="15" t="n">
        <f aca="false">L472/(J472/64)^0.666</f>
        <v>20.6</v>
      </c>
      <c r="N472" s="8" t="n">
        <f aca="false">(J472/2240)/(0.01*E472)^3</f>
        <v>188</v>
      </c>
      <c r="O472" s="16" t="n">
        <f aca="false">J472/(0.65*(0.7*E472+0.3*D472)*F472^1.33)</f>
        <v>16.1</v>
      </c>
      <c r="P472" s="15" t="n">
        <f aca="false">F472/(J472/(0.9*64))^0.333</f>
        <v>1.99</v>
      </c>
      <c r="Q472" s="15" t="n">
        <f aca="false">(1.88*E472^0.5*L472^0.333/J472^0.25)/T472</f>
        <v>1.21</v>
      </c>
      <c r="R472" s="15" t="n">
        <f aca="false">D472/F472</f>
        <v>3.29</v>
      </c>
      <c r="S472" s="36" t="n">
        <f aca="false">(((2*3.14)/U472)^2*((F472/2)-1.5)*(10*3.14/180)/32.2)</f>
        <v>0.13087</v>
      </c>
      <c r="T472" s="15" t="n">
        <f aca="false">1.34*(E472^0.5)</f>
        <v>6.07</v>
      </c>
      <c r="U472" s="16" t="n">
        <f aca="false">2*PI()*(((J472^1.744/35.5)/(0.04*32.2*E472*64*(0.82*F472)^3))^0.5)</f>
        <v>2</v>
      </c>
      <c r="V472" s="17" t="n">
        <f aca="false">U472*(32.2/F472)^0.5</f>
        <v>4.04</v>
      </c>
      <c r="W472" s="34" t="e">
        <f aca="false">sddoc(M472,AJ$15,AJ$16,AJ$17,AJ$18)</f>
        <v>#VALUE!</v>
      </c>
      <c r="X472" s="34" t="e">
        <f aca="false">dldoc(N472,AJ$36,AJ$37,AJ$38,AJ$39)</f>
        <v>#VALUE!</v>
      </c>
      <c r="Y472" s="34" t="e">
        <f aca="false">cfdoc(O472,AJ$29,AJ$30,AJ$31,AJ$32)</f>
        <v>#VALUE!</v>
      </c>
      <c r="Z472" s="34" t="e">
        <f aca="false">crdoc(P472,AJ$24,AJ$25)</f>
        <v>#VALUE!</v>
      </c>
      <c r="AA472" s="34" t="e">
        <f aca="false">vmvhdoc(Q472,AJ$43,AJ$44,AJ$45,AJ$46)</f>
        <v>#VALUE!</v>
      </c>
      <c r="AB472" s="34" t="e">
        <f aca="false">lbdoc(R472,AJ$57,AJ$58,AJ$59,AJ$60)</f>
        <v>#VALUE!</v>
      </c>
      <c r="AC472" s="34" t="e">
        <f aca="false">aceldoc(S472,AJ$52,AJ$53)</f>
        <v>#VALUE!</v>
      </c>
      <c r="AF472" s="77" t="e">
        <f aca="false">C472</f>
        <v>#VALUE!</v>
      </c>
    </row>
    <row r="473" customFormat="false" ht="12.75" hidden="false" customHeight="false" outlineLevel="0" collapsed="false">
      <c r="A473" s="1" t="s">
        <v>968</v>
      </c>
      <c r="B473" s="1" t="s">
        <v>825</v>
      </c>
      <c r="C473" s="34" t="e">
        <f aca="false">MIN(W473,Z473,Y473,X473,AA473,AC473,AB473)</f>
        <v>#VALUE!</v>
      </c>
      <c r="D473" s="16" t="n">
        <v>24.3</v>
      </c>
      <c r="E473" s="16" t="n">
        <v>21</v>
      </c>
      <c r="F473" s="16" t="n">
        <v>8</v>
      </c>
      <c r="G473" s="16" t="n">
        <v>2</v>
      </c>
      <c r="H473" s="7" t="s">
        <v>667</v>
      </c>
      <c r="I473" s="7" t="s">
        <v>305</v>
      </c>
      <c r="J473" s="8" t="n">
        <v>3600</v>
      </c>
      <c r="K473" s="8" t="n">
        <v>1200</v>
      </c>
      <c r="L473" s="8" t="n">
        <v>260</v>
      </c>
      <c r="M473" s="15" t="n">
        <f aca="false">L473/(J473/64)^0.666</f>
        <v>17.76</v>
      </c>
      <c r="N473" s="8" t="n">
        <f aca="false">(J473/2240)/(0.01*E473)^3</f>
        <v>174</v>
      </c>
      <c r="O473" s="16" t="n">
        <f aca="false">J473/(0.65*(0.7*E473+0.3*D473)*F473^1.33)</f>
        <v>15.9</v>
      </c>
      <c r="P473" s="15" t="n">
        <f aca="false">F473/(J473/(0.9*64))^0.333</f>
        <v>2.02</v>
      </c>
      <c r="Q473" s="15" t="n">
        <f aca="false">(1.88*E473^0.5*L473^0.333/J473^0.25)/T473</f>
        <v>1.15</v>
      </c>
      <c r="R473" s="15" t="n">
        <f aca="false">D473/F473</f>
        <v>3.04</v>
      </c>
      <c r="S473" s="36" t="n">
        <f aca="false">(((2*3.14)/U473)^2*((F473/2)-1.5)*(10*3.14/180)/32.2)</f>
        <v>0.14796</v>
      </c>
      <c r="T473" s="15" t="n">
        <f aca="false">1.34*(E473^0.5)</f>
        <v>6.14</v>
      </c>
      <c r="U473" s="16" t="n">
        <f aca="false">2*PI()*(((J473^1.744/35.5)/(0.04*32.2*E473*64*(0.82*F473)^3))^0.5)</f>
        <v>1.9</v>
      </c>
      <c r="V473" s="17" t="n">
        <f aca="false">U473*(32.2/F473)^0.5</f>
        <v>3.81</v>
      </c>
      <c r="W473" s="34" t="e">
        <f aca="false">sddoc(M473,AJ$15,AJ$16,AJ$17,AJ$18)</f>
        <v>#VALUE!</v>
      </c>
      <c r="X473" s="34" t="e">
        <f aca="false">dldoc(N473,AJ$36,AJ$37,AJ$38,AJ$39)</f>
        <v>#VALUE!</v>
      </c>
      <c r="Y473" s="34" t="e">
        <f aca="false">cfdoc(O473,AJ$29,AJ$30,AJ$31,AJ$32)</f>
        <v>#VALUE!</v>
      </c>
      <c r="Z473" s="34" t="e">
        <f aca="false">crdoc(P473,AJ$24,AJ$25)</f>
        <v>#VALUE!</v>
      </c>
      <c r="AA473" s="34" t="e">
        <f aca="false">vmvhdoc(Q473,AJ$43,AJ$44,AJ$45,AJ$46)</f>
        <v>#VALUE!</v>
      </c>
      <c r="AB473" s="34" t="e">
        <f aca="false">lbdoc(R473,AJ$57,AJ$58,AJ$59,AJ$60)</f>
        <v>#VALUE!</v>
      </c>
      <c r="AC473" s="34" t="e">
        <f aca="false">aceldoc(S473,AJ$52,AJ$53)</f>
        <v>#VALUE!</v>
      </c>
      <c r="AF473" s="77" t="e">
        <f aca="false">C473</f>
        <v>#VALUE!</v>
      </c>
    </row>
    <row r="474" customFormat="false" ht="12.75" hidden="false" customHeight="false" outlineLevel="0" collapsed="false">
      <c r="A474" s="1" t="s">
        <v>969</v>
      </c>
      <c r="B474" s="1" t="s">
        <v>825</v>
      </c>
      <c r="C474" s="34" t="e">
        <f aca="false">MIN(W474,Z474,Y474,X474,AA474,AC474,AB474)</f>
        <v>#VALUE!</v>
      </c>
      <c r="D474" s="16" t="n">
        <v>32</v>
      </c>
      <c r="E474" s="16" t="n">
        <v>29.9</v>
      </c>
      <c r="F474" s="16" t="n">
        <v>12</v>
      </c>
      <c r="G474" s="16" t="n">
        <v>4</v>
      </c>
      <c r="H474" s="7" t="s">
        <v>970</v>
      </c>
      <c r="I474" s="7" t="s">
        <v>971</v>
      </c>
      <c r="J474" s="8" t="n">
        <v>11500</v>
      </c>
      <c r="K474" s="8" t="n">
        <v>4800</v>
      </c>
      <c r="L474" s="8" t="n">
        <v>504</v>
      </c>
      <c r="M474" s="15" t="n">
        <f aca="false">L474/(J474/64)^0.666</f>
        <v>15.88</v>
      </c>
      <c r="N474" s="8" t="n">
        <f aca="false">(J474/2240)/(0.01*E474)^3</f>
        <v>192</v>
      </c>
      <c r="O474" s="16" t="n">
        <f aca="false">J474/(0.65*(0.7*E474+0.3*D474)*F474^1.33)</f>
        <v>21.3</v>
      </c>
      <c r="P474" s="15" t="n">
        <f aca="false">F474/(J474/(0.9*64))^0.333</f>
        <v>2.06</v>
      </c>
      <c r="Q474" s="15" t="n">
        <f aca="false">(1.88*E474^0.5*L474^0.333/J474^0.25)/T474</f>
        <v>1.08</v>
      </c>
      <c r="R474" s="15" t="n">
        <f aca="false">D474/F474</f>
        <v>2.67</v>
      </c>
      <c r="S474" s="36" t="n">
        <f aca="false">(((2*3.14)/U474)^2*((F474/2)-1.5)*(10*3.14/180)/32.2)</f>
        <v>0.16692</v>
      </c>
      <c r="T474" s="15" t="n">
        <f aca="false">1.34*(E474^0.5)</f>
        <v>7.33</v>
      </c>
      <c r="U474" s="16" t="n">
        <f aca="false">2*PI()*(((J474^1.744/35.5)/(0.04*32.2*E474*64*(0.82*F474)^3))^0.5)</f>
        <v>2.4</v>
      </c>
      <c r="V474" s="17" t="n">
        <f aca="false">U474*(32.2/F474)^0.5</f>
        <v>3.93</v>
      </c>
      <c r="W474" s="34" t="e">
        <f aca="false">sddoc(M474,AJ$15,AJ$16,AJ$17,AJ$18)</f>
        <v>#VALUE!</v>
      </c>
      <c r="X474" s="34" t="e">
        <f aca="false">dldoc(N474,AJ$36,AJ$37,AJ$38,AJ$39)</f>
        <v>#VALUE!</v>
      </c>
      <c r="Y474" s="34" t="e">
        <f aca="false">cfdoc(O474,AJ$29,AJ$30,AJ$31,AJ$32)</f>
        <v>#VALUE!</v>
      </c>
      <c r="Z474" s="34" t="e">
        <f aca="false">crdoc(P474,AJ$24,AJ$25)</f>
        <v>#VALUE!</v>
      </c>
      <c r="AA474" s="34" t="e">
        <f aca="false">vmvhdoc(Q474,AJ$43,AJ$44,AJ$45,AJ$46)</f>
        <v>#VALUE!</v>
      </c>
      <c r="AB474" s="34" t="e">
        <f aca="false">lbdoc(R474,AJ$57,AJ$58,AJ$59,AJ$60)</f>
        <v>#VALUE!</v>
      </c>
      <c r="AC474" s="34" t="e">
        <f aca="false">aceldoc(S474,AJ$52,AJ$53)</f>
        <v>#VALUE!</v>
      </c>
      <c r="AF474" s="77" t="e">
        <f aca="false">C474</f>
        <v>#VALUE!</v>
      </c>
    </row>
    <row r="475" customFormat="false" ht="12.75" hidden="false" customHeight="false" outlineLevel="0" collapsed="false">
      <c r="A475" s="1" t="s">
        <v>972</v>
      </c>
      <c r="B475" s="1" t="s">
        <v>825</v>
      </c>
      <c r="C475" s="34" t="e">
        <f aca="false">MIN(W475,Z475,Y475,X475,AA475,AC475,AB475)</f>
        <v>#VALUE!</v>
      </c>
      <c r="D475" s="16" t="n">
        <v>44</v>
      </c>
      <c r="E475" s="16" t="n">
        <v>36.3</v>
      </c>
      <c r="F475" s="16" t="n">
        <v>16</v>
      </c>
      <c r="G475" s="16" t="n">
        <v>5</v>
      </c>
      <c r="H475" s="7" t="s">
        <v>667</v>
      </c>
      <c r="I475" s="7" t="s">
        <v>305</v>
      </c>
      <c r="J475" s="8" t="n">
        <v>21460</v>
      </c>
      <c r="K475" s="8" t="n">
        <v>6000</v>
      </c>
      <c r="L475" s="8" t="n">
        <v>750</v>
      </c>
      <c r="M475" s="15" t="n">
        <f aca="false">L475/(J475/64)^0.666</f>
        <v>15.6</v>
      </c>
      <c r="N475" s="8" t="n">
        <f aca="false">(J475/2240)/(0.01*E475)^3</f>
        <v>200</v>
      </c>
      <c r="O475" s="16" t="n">
        <f aca="false">J475/(0.65*(0.7*E475+0.3*D475)*F475^1.33)</f>
        <v>21.4</v>
      </c>
      <c r="P475" s="15" t="n">
        <f aca="false">F475/(J475/(0.9*64))^0.333</f>
        <v>2.23</v>
      </c>
      <c r="Q475" s="15" t="n">
        <f aca="false">(1.88*E475^0.5*L475^0.333/J475^0.25)/T475</f>
        <v>1.05</v>
      </c>
      <c r="R475" s="15" t="n">
        <f aca="false">D475/F475</f>
        <v>2.75</v>
      </c>
      <c r="S475" s="36" t="n">
        <f aca="false">(((2*3.14)/U475)^2*((F475/2)-1.5)*(10*3.14/180)/32.2)</f>
        <v>0.24111</v>
      </c>
      <c r="T475" s="15" t="n">
        <f aca="false">1.34*(E475^0.5)</f>
        <v>8.07</v>
      </c>
      <c r="U475" s="16" t="n">
        <f aca="false">2*PI()*(((J475^1.744/35.5)/(0.04*32.2*E475*64*(0.82*F475)^3))^0.5)</f>
        <v>2.4</v>
      </c>
      <c r="V475" s="17" t="n">
        <f aca="false">U475*(32.2/F475)^0.5</f>
        <v>3.4</v>
      </c>
      <c r="W475" s="34" t="e">
        <f aca="false">sddoc(M475,AJ$15,AJ$16,AJ$17,AJ$18)</f>
        <v>#VALUE!</v>
      </c>
      <c r="X475" s="34" t="e">
        <f aca="false">dldoc(N475,AJ$36,AJ$37,AJ$38,AJ$39)</f>
        <v>#VALUE!</v>
      </c>
      <c r="Y475" s="34" t="e">
        <f aca="false">cfdoc(O475,AJ$29,AJ$30,AJ$31,AJ$32)</f>
        <v>#VALUE!</v>
      </c>
      <c r="Z475" s="34" t="e">
        <f aca="false">crdoc(P475,AJ$24,AJ$25)</f>
        <v>#VALUE!</v>
      </c>
      <c r="AA475" s="34" t="e">
        <f aca="false">vmvhdoc(Q475,AJ$43,AJ$44,AJ$45,AJ$46)</f>
        <v>#VALUE!</v>
      </c>
      <c r="AB475" s="34" t="e">
        <f aca="false">lbdoc(R475,AJ$57,AJ$58,AJ$59,AJ$60)</f>
        <v>#VALUE!</v>
      </c>
      <c r="AC475" s="34" t="e">
        <f aca="false">aceldoc(S475,AJ$52,AJ$53)</f>
        <v>#VALUE!</v>
      </c>
      <c r="AF475" s="77" t="e">
        <f aca="false">C475</f>
        <v>#VALUE!</v>
      </c>
    </row>
    <row r="476" customFormat="false" ht="12.75" hidden="false" customHeight="false" outlineLevel="0" collapsed="false">
      <c r="A476" s="1" t="s">
        <v>973</v>
      </c>
      <c r="C476" s="34" t="e">
        <f aca="false">MIN(W476,Z476,Y476,X476,AA476,AC476,AB476)</f>
        <v>#VALUE!</v>
      </c>
      <c r="D476" s="16" t="n">
        <v>52.5</v>
      </c>
      <c r="E476" s="16" t="n">
        <v>38.6</v>
      </c>
      <c r="F476" s="16" t="n">
        <v>13.1</v>
      </c>
      <c r="G476" s="16" t="n">
        <v>7.8</v>
      </c>
      <c r="J476" s="8" t="n">
        <v>33000</v>
      </c>
      <c r="K476" s="8" t="n">
        <v>0</v>
      </c>
      <c r="L476" s="8" t="n">
        <v>1131</v>
      </c>
      <c r="M476" s="15" t="n">
        <f aca="false">L476/(J476/64)^0.666</f>
        <v>17.66</v>
      </c>
      <c r="N476" s="8" t="n">
        <f aca="false">(J476/2240)/(0.01*E476)^3</f>
        <v>256</v>
      </c>
      <c r="O476" s="16" t="n">
        <f aca="false">J476/(0.65*(0.7*E476+0.3*D476)*F476^1.33)</f>
        <v>38.8</v>
      </c>
      <c r="P476" s="15" t="n">
        <f aca="false">F476/(J476/(0.9*64))^0.333</f>
        <v>1.58</v>
      </c>
      <c r="Q476" s="15" t="n">
        <f aca="false">(1.88*E476^0.5*L476^0.333/J476^0.25)/T476</f>
        <v>1.08</v>
      </c>
      <c r="R476" s="15" t="n">
        <f aca="false">D476/F476</f>
        <v>4.01</v>
      </c>
      <c r="S476" s="36" t="n">
        <f aca="false">(((2*3.14)/U476)^2*((F476/2)-1.5)*(10*3.14/180)/32.2)</f>
        <v>0.05099</v>
      </c>
      <c r="T476" s="15" t="n">
        <f aca="false">1.34*(E476^0.5)</f>
        <v>8.33</v>
      </c>
      <c r="U476" s="16" t="n">
        <f aca="false">2*PI()*(((J476^1.744/35.5)/(0.04*32.2*E476*64*(0.82*F476)^3))^0.5)</f>
        <v>4.6</v>
      </c>
      <c r="V476" s="17" t="n">
        <f aca="false">U476*(32.2/F476)^0.5</f>
        <v>7.21</v>
      </c>
      <c r="W476" s="34" t="e">
        <f aca="false">sddoc(M476,AJ$15,AJ$16,AJ$17,AJ$18)</f>
        <v>#VALUE!</v>
      </c>
      <c r="X476" s="34" t="e">
        <f aca="false">dldoc(N476,AJ$36,AJ$37,AJ$38,AJ$39)</f>
        <v>#VALUE!</v>
      </c>
      <c r="Y476" s="34" t="e">
        <f aca="false">cfdoc(O476,AJ$29,AJ$30,AJ$31,AJ$32)</f>
        <v>#VALUE!</v>
      </c>
      <c r="Z476" s="34" t="e">
        <f aca="false">crdoc(P476,AJ$24,AJ$25)</f>
        <v>#VALUE!</v>
      </c>
      <c r="AA476" s="34" t="e">
        <f aca="false">vmvhdoc(Q476,AJ$43,AJ$44,AJ$45,AJ$46)</f>
        <v>#VALUE!</v>
      </c>
      <c r="AB476" s="34" t="e">
        <f aca="false">lbdoc(R476,AJ$57,AJ$58,AJ$59,AJ$60)</f>
        <v>#VALUE!</v>
      </c>
      <c r="AC476" s="34" t="e">
        <f aca="false">aceldoc(S476,AJ$52,AJ$53)</f>
        <v>#VALUE!</v>
      </c>
      <c r="AF476" s="77" t="e">
        <f aca="false">C476</f>
        <v>#VALUE!</v>
      </c>
    </row>
    <row r="477" customFormat="false" ht="12.75" hidden="false" customHeight="false" outlineLevel="0" collapsed="false">
      <c r="A477" s="1" t="s">
        <v>974</v>
      </c>
      <c r="B477" s="1" t="s">
        <v>1</v>
      </c>
      <c r="C477" s="34" t="e">
        <f aca="false">MIN(W477,Z477,Y477,X477,AA477,AC477,AB477)</f>
        <v>#VALUE!</v>
      </c>
      <c r="D477" s="16" t="n">
        <v>38.9</v>
      </c>
      <c r="E477" s="16" t="n">
        <v>33.5</v>
      </c>
      <c r="F477" s="16" t="n">
        <v>12</v>
      </c>
      <c r="G477" s="16" t="n">
        <v>5.1</v>
      </c>
      <c r="I477" s="7" t="s">
        <v>305</v>
      </c>
      <c r="J477" s="8" t="n">
        <v>16800</v>
      </c>
      <c r="K477" s="8" t="n">
        <v>7000</v>
      </c>
      <c r="L477" s="8" t="n">
        <v>600</v>
      </c>
      <c r="M477" s="15" t="n">
        <f aca="false">L477/(J477/64)^0.666</f>
        <v>14.69</v>
      </c>
      <c r="N477" s="8" t="n">
        <f aca="false">(J477/2240)/(0.01*E477)^3</f>
        <v>199</v>
      </c>
      <c r="O477" s="16" t="n">
        <f aca="false">J477/(0.65*(0.7*E477+0.3*D477)*F477^1.33)</f>
        <v>27</v>
      </c>
      <c r="P477" s="15" t="n">
        <f aca="false">F477/(J477/(0.9*64))^0.333</f>
        <v>1.81</v>
      </c>
      <c r="Q477" s="15" t="n">
        <f aca="false">(1.88*E477^0.5*L477^0.333/J477^0.25)/T477</f>
        <v>1.04</v>
      </c>
      <c r="R477" s="15" t="n">
        <f aca="false">D477/F477</f>
        <v>3.24</v>
      </c>
      <c r="S477" s="36" t="n">
        <f aca="false">(((2*3.14)/U477)^2*((F477/2)-1.5)*(10*3.14/180)/32.2)</f>
        <v>0.10005</v>
      </c>
      <c r="T477" s="15" t="n">
        <f aca="false">1.34*(E477^0.5)</f>
        <v>7.76</v>
      </c>
      <c r="U477" s="16" t="n">
        <f aca="false">2*PI()*(((J477^1.744/35.5)/(0.04*32.2*E477*64*(0.82*F477)^3))^0.5)</f>
        <v>3.1</v>
      </c>
      <c r="V477" s="17" t="n">
        <f aca="false">U477*(32.2/F477)^0.5</f>
        <v>5.08</v>
      </c>
      <c r="W477" s="34" t="e">
        <f aca="false">sddoc(M477,AJ$15,AJ$16,AJ$17,AJ$18)</f>
        <v>#VALUE!</v>
      </c>
      <c r="X477" s="34" t="e">
        <f aca="false">dldoc(N477,AJ$36,AJ$37,AJ$38,AJ$39)</f>
        <v>#VALUE!</v>
      </c>
      <c r="Y477" s="34" t="e">
        <f aca="false">cfdoc(O477,AJ$29,AJ$30,AJ$31,AJ$32)</f>
        <v>#VALUE!</v>
      </c>
      <c r="Z477" s="34" t="e">
        <f aca="false">crdoc(P477,AJ$24,AJ$25)</f>
        <v>#VALUE!</v>
      </c>
      <c r="AA477" s="34" t="e">
        <f aca="false">vmvhdoc(Q477,AJ$43,AJ$44,AJ$45,AJ$46)</f>
        <v>#VALUE!</v>
      </c>
      <c r="AB477" s="34" t="e">
        <f aca="false">lbdoc(R477,AJ$57,AJ$58,AJ$59,AJ$60)</f>
        <v>#VALUE!</v>
      </c>
      <c r="AC477" s="34" t="e">
        <f aca="false">aceldoc(S477,AJ$52,AJ$53)</f>
        <v>#VALUE!</v>
      </c>
      <c r="AF477" s="77" t="e">
        <f aca="false">C477</f>
        <v>#VALUE!</v>
      </c>
    </row>
    <row r="478" customFormat="false" ht="12.75" hidden="false" customHeight="false" outlineLevel="0" collapsed="false">
      <c r="A478" s="1" t="s">
        <v>975</v>
      </c>
      <c r="B478" s="1" t="s">
        <v>976</v>
      </c>
      <c r="C478" s="34" t="e">
        <f aca="false">MIN(W478,Z478,Y478,X478,AA478,AC478,AB478)</f>
        <v>#VALUE!</v>
      </c>
      <c r="D478" s="16" t="n">
        <v>32</v>
      </c>
      <c r="E478" s="16" t="n">
        <v>25.5</v>
      </c>
      <c r="F478" s="16" t="n">
        <v>9.5</v>
      </c>
      <c r="G478" s="16" t="n">
        <v>5.2</v>
      </c>
      <c r="H478" s="7" t="s">
        <v>977</v>
      </c>
      <c r="I478" s="7" t="s">
        <v>971</v>
      </c>
      <c r="J478" s="8" t="n">
        <v>15000</v>
      </c>
      <c r="L478" s="8" t="n">
        <v>432</v>
      </c>
      <c r="M478" s="15" t="n">
        <f aca="false">L478/(J478/64)^0.666</f>
        <v>11.41</v>
      </c>
      <c r="N478" s="8" t="n">
        <f aca="false">(J478/2240)/(0.01*E478)^3</f>
        <v>404</v>
      </c>
      <c r="O478" s="16" t="n">
        <f aca="false">J478/(0.65*(0.7*E478+0.3*D478)*F478^1.33)</f>
        <v>42.1</v>
      </c>
      <c r="P478" s="15" t="n">
        <f aca="false">F478/(J478/(0.9*64))^0.333</f>
        <v>1.49</v>
      </c>
      <c r="Q478" s="15" t="n">
        <f aca="false">(1.88*E478^0.5*L478^0.333/J478^0.25)/T478</f>
        <v>0.96</v>
      </c>
      <c r="R478" s="15" t="n">
        <f aca="false">D478/F478</f>
        <v>3.37</v>
      </c>
      <c r="S478" s="36" t="n">
        <f aca="false">(((2*3.14)/U478)^2*((F478/2)-1.5)*(10*3.14/180)/32.2)</f>
        <v>0.03282</v>
      </c>
      <c r="T478" s="15" t="n">
        <f aca="false">1.34*(E478^0.5)</f>
        <v>6.77</v>
      </c>
      <c r="U478" s="16" t="n">
        <f aca="false">2*PI()*(((J478^1.744/35.5)/(0.04*32.2*E478*64*(0.82*F478)^3))^0.5)</f>
        <v>4.6</v>
      </c>
      <c r="V478" s="17" t="n">
        <f aca="false">U478*(32.2/F478)^0.5</f>
        <v>8.47</v>
      </c>
      <c r="W478" s="34" t="e">
        <f aca="false">sddoc(M478,AJ$15,AJ$16,AJ$17,AJ$18)</f>
        <v>#VALUE!</v>
      </c>
      <c r="X478" s="34" t="e">
        <f aca="false">dldoc(N478,AJ$36,AJ$37,AJ$38,AJ$39)</f>
        <v>#VALUE!</v>
      </c>
      <c r="Y478" s="34" t="e">
        <f aca="false">cfdoc(O478,AJ$29,AJ$30,AJ$31,AJ$32)</f>
        <v>#VALUE!</v>
      </c>
      <c r="Z478" s="34" t="e">
        <f aca="false">crdoc(P478,AJ$24,AJ$25)</f>
        <v>#VALUE!</v>
      </c>
      <c r="AA478" s="34" t="e">
        <f aca="false">vmvhdoc(Q478,AJ$43,AJ$44,AJ$45,AJ$46)</f>
        <v>#VALUE!</v>
      </c>
      <c r="AB478" s="34" t="e">
        <f aca="false">lbdoc(R478,AJ$57,AJ$58,AJ$59,AJ$60)</f>
        <v>#VALUE!</v>
      </c>
      <c r="AC478" s="34" t="e">
        <f aca="false">aceldoc(S478,AJ$52,AJ$53)</f>
        <v>#VALUE!</v>
      </c>
      <c r="AF478" s="77" t="e">
        <f aca="false">C478</f>
        <v>#VALUE!</v>
      </c>
    </row>
    <row r="479" customFormat="false" ht="12.75" hidden="false" customHeight="false" outlineLevel="0" collapsed="false">
      <c r="A479" s="1" t="s">
        <v>978</v>
      </c>
      <c r="B479" s="1" t="s">
        <v>979</v>
      </c>
      <c r="C479" s="34" t="e">
        <f aca="false">MIN(W479,Z479,Y479,X479,AA479,AC479,AB479)</f>
        <v>#VALUE!</v>
      </c>
      <c r="D479" s="16" t="n">
        <v>50</v>
      </c>
      <c r="E479" s="16" t="n">
        <v>42</v>
      </c>
      <c r="F479" s="16" t="n">
        <v>12.8</v>
      </c>
      <c r="G479" s="16" t="n">
        <v>6</v>
      </c>
      <c r="H479" s="7" t="s">
        <v>321</v>
      </c>
      <c r="I479" s="7" t="s">
        <v>330</v>
      </c>
      <c r="J479" s="8" t="n">
        <v>33000</v>
      </c>
      <c r="K479" s="8" t="n">
        <v>15000</v>
      </c>
      <c r="L479" s="8" t="n">
        <v>990</v>
      </c>
      <c r="M479" s="15" t="n">
        <f aca="false">L479/(J479/64)^0.666</f>
        <v>15.46</v>
      </c>
      <c r="N479" s="8" t="n">
        <f aca="false">(J479/2240)/(0.01*E479)^3</f>
        <v>199</v>
      </c>
      <c r="O479" s="16" t="n">
        <f aca="false">J479/(0.65*(0.7*E479+0.3*D479)*F479^1.33)</f>
        <v>38.5</v>
      </c>
      <c r="P479" s="15" t="n">
        <f aca="false">F479/(J479/(0.9*64))^0.333</f>
        <v>1.54</v>
      </c>
      <c r="Q479" s="15" t="n">
        <f aca="false">(1.88*E479^0.5*L479^0.333/J479^0.25)/T479</f>
        <v>1.04</v>
      </c>
      <c r="R479" s="15" t="n">
        <f aca="false">D479/F479</f>
        <v>3.91</v>
      </c>
      <c r="S479" s="36" t="n">
        <f aca="false">(((2*3.14)/U479)^2*((F479/2)-1.5)*(10*3.14/180)/32.2)</f>
        <v>0.04948</v>
      </c>
      <c r="T479" s="15" t="n">
        <f aca="false">1.34*(E479^0.5)</f>
        <v>8.68</v>
      </c>
      <c r="U479" s="16" t="n">
        <f aca="false">2*PI()*(((J479^1.744/35.5)/(0.04*32.2*E479*64*(0.82*F479)^3))^0.5)</f>
        <v>4.6</v>
      </c>
      <c r="V479" s="17" t="n">
        <f aca="false">U479*(32.2/F479)^0.5</f>
        <v>7.3</v>
      </c>
      <c r="W479" s="34" t="e">
        <f aca="false">sddoc(M479,AJ$15,AJ$16,AJ$17,AJ$18)</f>
        <v>#VALUE!</v>
      </c>
      <c r="X479" s="34" t="e">
        <f aca="false">dldoc(N479,AJ$36,AJ$37,AJ$38,AJ$39)</f>
        <v>#VALUE!</v>
      </c>
      <c r="Y479" s="34" t="e">
        <f aca="false">cfdoc(O479,AJ$29,AJ$30,AJ$31,AJ$32)</f>
        <v>#VALUE!</v>
      </c>
      <c r="Z479" s="34" t="e">
        <f aca="false">crdoc(P479,AJ$24,AJ$25)</f>
        <v>#VALUE!</v>
      </c>
      <c r="AA479" s="34" t="e">
        <f aca="false">vmvhdoc(Q479,AJ$43,AJ$44,AJ$45,AJ$46)</f>
        <v>#VALUE!</v>
      </c>
      <c r="AB479" s="34" t="e">
        <f aca="false">lbdoc(R479,AJ$57,AJ$58,AJ$59,AJ$60)</f>
        <v>#VALUE!</v>
      </c>
      <c r="AC479" s="34" t="e">
        <f aca="false">aceldoc(S479,AJ$52,AJ$53)</f>
        <v>#VALUE!</v>
      </c>
      <c r="AF479" s="77" t="e">
        <f aca="false">C479</f>
        <v>#VALUE!</v>
      </c>
    </row>
    <row r="480" customFormat="false" ht="12.75" hidden="false" customHeight="false" outlineLevel="0" collapsed="false">
      <c r="A480" s="1" t="s">
        <v>980</v>
      </c>
      <c r="B480" s="1" t="s">
        <v>981</v>
      </c>
      <c r="C480" s="34" t="e">
        <f aca="false">MIN(W480,Z480,Y480,X480,AA480,AC480,AB480)</f>
        <v>#VALUE!</v>
      </c>
      <c r="D480" s="16" t="n">
        <v>37</v>
      </c>
      <c r="E480" s="16" t="n">
        <v>32</v>
      </c>
      <c r="F480" s="16" t="n">
        <v>11.8</v>
      </c>
      <c r="G480" s="16" t="n">
        <v>4.8</v>
      </c>
      <c r="I480" s="7" t="s">
        <v>305</v>
      </c>
      <c r="J480" s="8" t="n">
        <v>19500</v>
      </c>
      <c r="K480" s="8" t="n">
        <v>8000</v>
      </c>
      <c r="L480" s="8" t="n">
        <v>614</v>
      </c>
      <c r="M480" s="15" t="n">
        <f aca="false">L480/(J480/64)^0.666</f>
        <v>13.61</v>
      </c>
      <c r="N480" s="8" t="n">
        <f aca="false">(J480/2240)/(0.01*E480)^3</f>
        <v>266</v>
      </c>
      <c r="O480" s="16" t="n">
        <f aca="false">J480/(0.65*(0.7*E480+0.3*D480)*F480^1.33)</f>
        <v>33.6</v>
      </c>
      <c r="P480" s="15" t="n">
        <f aca="false">F480/(J480/(0.9*64))^0.333</f>
        <v>1.7</v>
      </c>
      <c r="Q480" s="15" t="n">
        <f aca="false">(1.88*E480^0.5*L480^0.333/J480^0.25)/T480</f>
        <v>1.01</v>
      </c>
      <c r="R480" s="15" t="n">
        <f aca="false">D480/F480</f>
        <v>3.14</v>
      </c>
      <c r="S480" s="36" t="n">
        <f aca="false">(((2*3.14)/U480)^2*((F480/2)-1.5)*(10*3.14/180)/32.2)</f>
        <v>0.0651</v>
      </c>
      <c r="T480" s="15" t="n">
        <f aca="false">1.34*(E480^0.5)</f>
        <v>7.58</v>
      </c>
      <c r="U480" s="16" t="n">
        <f aca="false">2*PI()*(((J480^1.744/35.5)/(0.04*32.2*E480*64*(0.82*F480)^3))^0.5)</f>
        <v>3.8</v>
      </c>
      <c r="V480" s="17" t="n">
        <f aca="false">U480*(32.2/F480)^0.5</f>
        <v>6.28</v>
      </c>
      <c r="W480" s="34" t="e">
        <f aca="false">sddoc(M480,AJ$15,AJ$16,AJ$17,AJ$18)</f>
        <v>#VALUE!</v>
      </c>
      <c r="X480" s="34" t="e">
        <f aca="false">dldoc(N480,AJ$36,AJ$37,AJ$38,AJ$39)</f>
        <v>#VALUE!</v>
      </c>
      <c r="Y480" s="34" t="e">
        <f aca="false">cfdoc(O480,AJ$29,AJ$30,AJ$31,AJ$32)</f>
        <v>#VALUE!</v>
      </c>
      <c r="Z480" s="34" t="e">
        <f aca="false">crdoc(P480,AJ$24,AJ$25)</f>
        <v>#VALUE!</v>
      </c>
      <c r="AA480" s="34" t="e">
        <f aca="false">vmvhdoc(Q480,AJ$43,AJ$44,AJ$45,AJ$46)</f>
        <v>#VALUE!</v>
      </c>
      <c r="AB480" s="34" t="e">
        <f aca="false">lbdoc(R480,AJ$57,AJ$58,AJ$59,AJ$60)</f>
        <v>#VALUE!</v>
      </c>
      <c r="AC480" s="34" t="e">
        <f aca="false">aceldoc(S480,AJ$52,AJ$53)</f>
        <v>#VALUE!</v>
      </c>
      <c r="AF480" s="77" t="e">
        <f aca="false">C480</f>
        <v>#VALUE!</v>
      </c>
    </row>
    <row r="481" customFormat="false" ht="12.75" hidden="false" customHeight="false" outlineLevel="0" collapsed="false">
      <c r="A481" s="99" t="s">
        <v>982</v>
      </c>
      <c r="B481" s="99" t="s">
        <v>981</v>
      </c>
      <c r="C481" s="34" t="e">
        <f aca="false">MIN(W481,Z481,Y481,X481,AA481,AC481,AB481)</f>
        <v>#VALUE!</v>
      </c>
      <c r="D481" s="16" t="n">
        <v>44</v>
      </c>
      <c r="E481" s="16" t="n">
        <v>41</v>
      </c>
      <c r="F481" s="16" t="n">
        <v>12</v>
      </c>
      <c r="G481" s="16" t="n">
        <v>5.6</v>
      </c>
      <c r="H481" s="7" t="s">
        <v>983</v>
      </c>
      <c r="I481" s="34" t="s">
        <v>305</v>
      </c>
      <c r="J481" s="7" t="n">
        <v>22000</v>
      </c>
      <c r="K481" s="7" t="n">
        <v>8000</v>
      </c>
      <c r="L481" s="7" t="n">
        <v>669</v>
      </c>
      <c r="M481" s="15" t="n">
        <f aca="false">L481/(J481/64)^0.666</f>
        <v>13.69</v>
      </c>
      <c r="N481" s="8" t="n">
        <f aca="false">(J481/2240)/(0.01*E481)^3</f>
        <v>143</v>
      </c>
      <c r="O481" s="16" t="n">
        <f aca="false">J481/(0.65*(0.7*E481+0.3*D481)*F481^1.33)</f>
        <v>29.6</v>
      </c>
      <c r="P481" s="15" t="n">
        <f aca="false">F481/(J481/(0.9*64))^0.333</f>
        <v>1.66</v>
      </c>
      <c r="Q481" s="15" t="n">
        <f aca="false">(1.88*E481^0.5*L481^0.333/J481^0.25)/T481</f>
        <v>1.01</v>
      </c>
      <c r="R481" s="15" t="n">
        <f aca="false">D481/F481</f>
        <v>3.67</v>
      </c>
      <c r="S481" s="36" t="n">
        <f aca="false">(((2*3.14)/U481)^2*((F481/2)-1.5)*(10*3.14/180)/32.2)</f>
        <v>0.07419</v>
      </c>
      <c r="T481" s="15" t="n">
        <f aca="false">1.34*(E481^0.5)</f>
        <v>8.58</v>
      </c>
      <c r="U481" s="16" t="n">
        <f aca="false">2*PI()*(((J481^1.744/35.5)/(0.04*32.2*E481*64*(0.82*F481)^3))^0.5)</f>
        <v>3.6</v>
      </c>
      <c r="V481" s="17" t="n">
        <f aca="false">U481*(32.2/F481)^0.5</f>
        <v>5.9</v>
      </c>
      <c r="W481" s="34" t="e">
        <f aca="false">sddoc(M481,AJ$15,AJ$16,AJ$17,AJ$18)</f>
        <v>#VALUE!</v>
      </c>
      <c r="X481" s="34" t="e">
        <f aca="false">dldoc(N481,AJ$36,AJ$37,AJ$38,AJ$39)</f>
        <v>#VALUE!</v>
      </c>
      <c r="Y481" s="34" t="e">
        <f aca="false">cfdoc(O481,AJ$29,AJ$30,AJ$31,AJ$32)</f>
        <v>#VALUE!</v>
      </c>
      <c r="Z481" s="34" t="e">
        <f aca="false">crdoc(P481,AJ$24,AJ$25)</f>
        <v>#VALUE!</v>
      </c>
      <c r="AA481" s="34" t="e">
        <f aca="false">vmvhdoc(Q481,AJ$43,AJ$44,AJ$45,AJ$46)</f>
        <v>#VALUE!</v>
      </c>
      <c r="AB481" s="34" t="e">
        <f aca="false">lbdoc(R481,AJ$57,AJ$58,AJ$59,AJ$60)</f>
        <v>#VALUE!</v>
      </c>
      <c r="AC481" s="34" t="e">
        <f aca="false">aceldoc(S481,AJ$52,AJ$53)</f>
        <v>#VALUE!</v>
      </c>
      <c r="AF481" s="77" t="e">
        <f aca="false">C481</f>
        <v>#VALUE!</v>
      </c>
    </row>
    <row r="482" customFormat="false" ht="12.75" hidden="false" customHeight="false" outlineLevel="0" collapsed="false">
      <c r="A482" s="1" t="s">
        <v>984</v>
      </c>
      <c r="B482" s="1" t="s">
        <v>981</v>
      </c>
      <c r="C482" s="34" t="e">
        <f aca="false">MIN(W482,Z482,Y482,X482,AA482,AC482,AB482)</f>
        <v>#VALUE!</v>
      </c>
      <c r="D482" s="16" t="n">
        <v>42.6</v>
      </c>
      <c r="E482" s="16" t="n">
        <v>33</v>
      </c>
      <c r="F482" s="16" t="n">
        <v>11.8</v>
      </c>
      <c r="G482" s="16" t="n">
        <v>5</v>
      </c>
      <c r="H482" s="8"/>
      <c r="I482" s="8" t="s">
        <v>305</v>
      </c>
      <c r="J482" s="7" t="n">
        <v>23000</v>
      </c>
      <c r="K482" s="7" t="n">
        <v>8000</v>
      </c>
      <c r="L482" s="8" t="n">
        <v>691</v>
      </c>
      <c r="M482" s="15" t="n">
        <f aca="false">L482/(J482/64)^0.666</f>
        <v>13.72</v>
      </c>
      <c r="N482" s="8" t="n">
        <f aca="false">(J482/2240)/(0.01*E482)^3</f>
        <v>286</v>
      </c>
      <c r="O482" s="16" t="n">
        <f aca="false">J482/(0.65*(0.7*E482+0.3*D482)*F482^1.33)</f>
        <v>37</v>
      </c>
      <c r="P482" s="15" t="n">
        <f aca="false">F482/(J482/(0.9*64))^0.333</f>
        <v>1.61</v>
      </c>
      <c r="Q482" s="15" t="n">
        <f aca="false">(1.88*E482^0.5*L482^0.333/J482^0.25)/T482</f>
        <v>1</v>
      </c>
      <c r="R482" s="15" t="n">
        <f aca="false">D482/F482</f>
        <v>3.61</v>
      </c>
      <c r="S482" s="36" t="n">
        <f aca="false">(((2*3.14)/U482)^2*((F482/2)-1.5)*(10*3.14/180)/32.2)</f>
        <v>0.05084</v>
      </c>
      <c r="T482" s="15" t="n">
        <f aca="false">1.34*(E482^0.5)</f>
        <v>7.7</v>
      </c>
      <c r="U482" s="16" t="n">
        <f aca="false">2*PI()*(((J482^1.744/35.5)/(0.04*32.2*E482*64*(0.82*F482)^3))^0.5)</f>
        <v>4.3</v>
      </c>
      <c r="V482" s="17" t="n">
        <f aca="false">U482*(32.2/F482)^0.5</f>
        <v>7.1</v>
      </c>
      <c r="W482" s="34" t="e">
        <f aca="false">sddoc(M482,AJ$15,AJ$16,AJ$17,AJ$18)</f>
        <v>#VALUE!</v>
      </c>
      <c r="X482" s="34" t="e">
        <f aca="false">dldoc(N482,AJ$36,AJ$37,AJ$38,AJ$39)</f>
        <v>#VALUE!</v>
      </c>
      <c r="Y482" s="34" t="e">
        <f aca="false">cfdoc(O482,AJ$29,AJ$30,AJ$31,AJ$32)</f>
        <v>#VALUE!</v>
      </c>
      <c r="Z482" s="34" t="e">
        <f aca="false">crdoc(P482,AJ$24,AJ$25)</f>
        <v>#VALUE!</v>
      </c>
      <c r="AA482" s="34" t="e">
        <f aca="false">vmvhdoc(Q482,AJ$43,AJ$44,AJ$45,AJ$46)</f>
        <v>#VALUE!</v>
      </c>
      <c r="AB482" s="34" t="e">
        <f aca="false">lbdoc(R482,AJ$57,AJ$58,AJ$59,AJ$60)</f>
        <v>#VALUE!</v>
      </c>
      <c r="AC482" s="34" t="e">
        <f aca="false">aceldoc(S482,AJ$52,AJ$53)</f>
        <v>#VALUE!</v>
      </c>
      <c r="AF482" s="77" t="e">
        <f aca="false">C482</f>
        <v>#VALUE!</v>
      </c>
    </row>
    <row r="483" customFormat="false" ht="12.75" hidden="false" customHeight="false" outlineLevel="0" collapsed="false">
      <c r="A483" s="1" t="s">
        <v>985</v>
      </c>
      <c r="B483" s="1" t="s">
        <v>538</v>
      </c>
      <c r="C483" s="34" t="e">
        <f aca="false">MIN(W483,Z483,Y483,X483,AA483,AC483,AB483)</f>
        <v>#VALUE!</v>
      </c>
      <c r="D483" s="16" t="n">
        <v>15.8</v>
      </c>
      <c r="E483" s="16" t="n">
        <v>12.5</v>
      </c>
      <c r="F483" s="16" t="n">
        <v>5.9</v>
      </c>
      <c r="G483" s="16" t="n">
        <v>2.4</v>
      </c>
      <c r="I483" s="7" t="s">
        <v>986</v>
      </c>
      <c r="J483" s="8" t="n">
        <v>1350</v>
      </c>
      <c r="K483" s="91" t="n">
        <v>554</v>
      </c>
      <c r="L483" s="8" t="n">
        <v>140</v>
      </c>
      <c r="M483" s="15" t="n">
        <f aca="false">L483/(J483/64)^0.666</f>
        <v>18.38</v>
      </c>
      <c r="N483" s="8" t="n">
        <f aca="false">(J483/2240)/(0.01*E483)^3</f>
        <v>309</v>
      </c>
      <c r="O483" s="16" t="n">
        <f aca="false">J483/(0.65*(0.7*E483+0.3*D483)*F483^1.33)</f>
        <v>14.5</v>
      </c>
      <c r="P483" s="15" t="n">
        <f aca="false">F483/(J483/(0.9*64))^0.333</f>
        <v>2.06</v>
      </c>
      <c r="Q483" s="15" t="n">
        <f aca="false">(1.88*E483^0.5*L483^0.333/J483^0.25)/T483</f>
        <v>1.2</v>
      </c>
      <c r="R483" s="15" t="n">
        <f aca="false">D483/F483</f>
        <v>2.68</v>
      </c>
      <c r="S483" s="36" t="n">
        <f aca="false">(((2*3.14)/U483)^2*((F483/2)-1.5)*(10*3.14/180)/32.2)</f>
        <v>0.1072</v>
      </c>
      <c r="T483" s="15" t="n">
        <f aca="false">1.34*(E483^0.5)</f>
        <v>4.74</v>
      </c>
      <c r="U483" s="16" t="n">
        <f aca="false">2*PI()*(((J483^1.744/35.5)/(0.04*32.2*E483*64*(0.82*F483)^3))^0.5)</f>
        <v>1.7</v>
      </c>
      <c r="V483" s="17" t="n">
        <f aca="false">U483*(32.2/F483)^0.5</f>
        <v>3.97</v>
      </c>
      <c r="W483" s="34" t="e">
        <f aca="false">sddoc(M483,AJ$15,AJ$16,AJ$17,AJ$18)</f>
        <v>#VALUE!</v>
      </c>
      <c r="X483" s="34" t="e">
        <f aca="false">dldoc(N483,AJ$36,AJ$37,AJ$38,AJ$39)</f>
        <v>#VALUE!</v>
      </c>
      <c r="Y483" s="34" t="e">
        <f aca="false">cfdoc(O483,AJ$29,AJ$30,AJ$31,AJ$32)</f>
        <v>#VALUE!</v>
      </c>
      <c r="Z483" s="34" t="e">
        <f aca="false">crdoc(P483,AJ$24,AJ$25)</f>
        <v>#VALUE!</v>
      </c>
      <c r="AA483" s="34" t="e">
        <f aca="false">vmvhdoc(Q483,AJ$43,AJ$44,AJ$45,AJ$46)</f>
        <v>#VALUE!</v>
      </c>
      <c r="AB483" s="34" t="e">
        <f aca="false">lbdoc(R483,AJ$57,AJ$58,AJ$59,AJ$60)</f>
        <v>#VALUE!</v>
      </c>
      <c r="AC483" s="34" t="e">
        <f aca="false">aceldoc(S483,AJ$52,AJ$53)</f>
        <v>#VALUE!</v>
      </c>
      <c r="AF483" s="77" t="e">
        <f aca="false">C483</f>
        <v>#VALUE!</v>
      </c>
    </row>
    <row r="484" customFormat="false" ht="12.75" hidden="false" customHeight="false" outlineLevel="0" collapsed="false">
      <c r="A484" s="1" t="s">
        <v>987</v>
      </c>
      <c r="B484" s="1" t="s">
        <v>538</v>
      </c>
      <c r="C484" s="34" t="e">
        <f aca="false">MIN(W484,Z484,Y484,X484,AA484,AC484,AB484)</f>
        <v>#VALUE!</v>
      </c>
      <c r="D484" s="16" t="n">
        <v>26.3</v>
      </c>
      <c r="E484" s="16" t="n">
        <v>22.2</v>
      </c>
      <c r="F484" s="16" t="n">
        <v>9</v>
      </c>
      <c r="G484" s="16" t="n">
        <v>3.1</v>
      </c>
      <c r="H484" s="7" t="s">
        <v>339</v>
      </c>
      <c r="J484" s="8" t="n">
        <v>6500</v>
      </c>
      <c r="K484" s="8" t="n">
        <v>3000</v>
      </c>
      <c r="L484" s="8" t="n">
        <v>360</v>
      </c>
      <c r="M484" s="15" t="n">
        <f aca="false">L484/(J484/64)^0.666</f>
        <v>16.59</v>
      </c>
      <c r="N484" s="8" t="n">
        <f aca="false">(J484/2240)/(0.01*E484)^3</f>
        <v>265</v>
      </c>
      <c r="O484" s="16" t="n">
        <f aca="false">J484/(0.65*(0.7*E484+0.3*D484)*F484^1.33)</f>
        <v>23</v>
      </c>
      <c r="P484" s="15" t="n">
        <f aca="false">F484/(J484/(0.9*64))^0.333</f>
        <v>1.87</v>
      </c>
      <c r="Q484" s="15" t="n">
        <f aca="false">(1.88*E484^0.5*L484^0.333/J484^0.25)/T484</f>
        <v>1.11</v>
      </c>
      <c r="R484" s="15" t="n">
        <f aca="false">D484/F484</f>
        <v>2.92</v>
      </c>
      <c r="S484" s="36" t="n">
        <f aca="false">(((2*3.14)/U484)^2*((F484/2)-1.5)*(10*3.14/180)/32.2)</f>
        <v>0.09482</v>
      </c>
      <c r="T484" s="15" t="n">
        <f aca="false">1.34*(E484^0.5)</f>
        <v>6.31</v>
      </c>
      <c r="U484" s="16" t="n">
        <f aca="false">2*PI()*(((J484^1.744/35.5)/(0.04*32.2*E484*64*(0.82*F484)^3))^0.5)</f>
        <v>2.6</v>
      </c>
      <c r="V484" s="17" t="n">
        <f aca="false">U484*(32.2/F484)^0.5</f>
        <v>4.92</v>
      </c>
      <c r="W484" s="34" t="e">
        <f aca="false">sddoc(M484,AJ$15,AJ$16,AJ$17,AJ$18)</f>
        <v>#VALUE!</v>
      </c>
      <c r="X484" s="34" t="e">
        <f aca="false">dldoc(N484,AJ$36,AJ$37,AJ$38,AJ$39)</f>
        <v>#VALUE!</v>
      </c>
      <c r="Y484" s="34" t="e">
        <f aca="false">cfdoc(O484,AJ$29,AJ$30,AJ$31,AJ$32)</f>
        <v>#VALUE!</v>
      </c>
      <c r="Z484" s="34" t="e">
        <f aca="false">crdoc(P484,AJ$24,AJ$25)</f>
        <v>#VALUE!</v>
      </c>
      <c r="AA484" s="34" t="e">
        <f aca="false">vmvhdoc(Q484,AJ$43,AJ$44,AJ$45,AJ$46)</f>
        <v>#VALUE!</v>
      </c>
      <c r="AB484" s="34" t="e">
        <f aca="false">lbdoc(R484,AJ$57,AJ$58,AJ$59,AJ$60)</f>
        <v>#VALUE!</v>
      </c>
      <c r="AC484" s="34" t="e">
        <f aca="false">aceldoc(S484,AJ$52,AJ$53)</f>
        <v>#VALUE!</v>
      </c>
      <c r="AF484" s="77" t="e">
        <f aca="false">C484</f>
        <v>#VALUE!</v>
      </c>
    </row>
    <row r="485" customFormat="false" ht="12.75" hidden="false" customHeight="false" outlineLevel="0" collapsed="false">
      <c r="A485" s="1" t="s">
        <v>988</v>
      </c>
      <c r="B485" s="1" t="s">
        <v>504</v>
      </c>
      <c r="C485" s="34" t="e">
        <f aca="false">MIN(W485,Z485,Y485,X485,AA485,AC485,AB485)</f>
        <v>#VALUE!</v>
      </c>
      <c r="D485" s="16" t="n">
        <v>31.3</v>
      </c>
      <c r="E485" s="16" t="n">
        <v>25.3</v>
      </c>
      <c r="F485" s="16" t="n">
        <v>10</v>
      </c>
      <c r="G485" s="16" t="n">
        <v>5.6</v>
      </c>
      <c r="H485" s="7" t="s">
        <v>402</v>
      </c>
      <c r="I485" s="7" t="s">
        <v>305</v>
      </c>
      <c r="J485" s="8" t="n">
        <v>9930</v>
      </c>
      <c r="K485" s="8" t="n">
        <v>4415</v>
      </c>
      <c r="L485" s="8" t="n">
        <v>493</v>
      </c>
      <c r="M485" s="15" t="n">
        <f aca="false">L485/(J485/64)^0.666</f>
        <v>17.13</v>
      </c>
      <c r="N485" s="8" t="n">
        <f aca="false">(J485/2240)/(0.01*E485)^3</f>
        <v>274</v>
      </c>
      <c r="O485" s="16" t="n">
        <f aca="false">J485/(0.65*(0.7*E485+0.3*D485)*F485^1.33)</f>
        <v>26.4</v>
      </c>
      <c r="P485" s="15" t="n">
        <f aca="false">F485/(J485/(0.9*64))^0.333</f>
        <v>1.8</v>
      </c>
      <c r="Q485" s="15" t="n">
        <f aca="false">(1.88*E485^0.5*L485^0.333/J485^0.25)/T485</f>
        <v>1.11</v>
      </c>
      <c r="R485" s="15" t="n">
        <f aca="false">D485/F485</f>
        <v>3.13</v>
      </c>
      <c r="S485" s="36" t="n">
        <f aca="false">(((2*3.14)/U485)^2*((F485/2)-1.5)*(10*3.14/180)/32.2)</f>
        <v>0.08309</v>
      </c>
      <c r="T485" s="15" t="n">
        <f aca="false">1.34*(E485^0.5)</f>
        <v>6.74</v>
      </c>
      <c r="U485" s="16" t="n">
        <f aca="false">2*PI()*(((J485^1.744/35.5)/(0.04*32.2*E485*64*(0.82*F485)^3))^0.5)</f>
        <v>3</v>
      </c>
      <c r="V485" s="17" t="n">
        <f aca="false">U485*(32.2/F485)^0.5</f>
        <v>5.38</v>
      </c>
      <c r="W485" s="34" t="e">
        <f aca="false">sddoc(M485,AJ$15,AJ$16,AJ$17,AJ$18)</f>
        <v>#VALUE!</v>
      </c>
      <c r="X485" s="34" t="e">
        <f aca="false">dldoc(N485,AJ$36,AJ$37,AJ$38,AJ$39)</f>
        <v>#VALUE!</v>
      </c>
      <c r="Y485" s="34" t="e">
        <f aca="false">cfdoc(O485,AJ$29,AJ$30,AJ$31,AJ$32)</f>
        <v>#VALUE!</v>
      </c>
      <c r="Z485" s="34" t="e">
        <f aca="false">crdoc(P485,AJ$24,AJ$25)</f>
        <v>#VALUE!</v>
      </c>
      <c r="AA485" s="34" t="e">
        <f aca="false">vmvhdoc(Q485,AJ$43,AJ$44,AJ$45,AJ$46)</f>
        <v>#VALUE!</v>
      </c>
      <c r="AB485" s="34" t="e">
        <f aca="false">lbdoc(R485,AJ$57,AJ$58,AJ$59,AJ$60)</f>
        <v>#VALUE!</v>
      </c>
      <c r="AC485" s="34" t="e">
        <f aca="false">aceldoc(S485,AJ$52,AJ$53)</f>
        <v>#VALUE!</v>
      </c>
      <c r="AF485" s="77" t="e">
        <f aca="false">C485</f>
        <v>#VALUE!</v>
      </c>
    </row>
    <row r="486" customFormat="false" ht="12.75" hidden="false" customHeight="false" outlineLevel="0" collapsed="false">
      <c r="A486" s="1" t="s">
        <v>989</v>
      </c>
      <c r="C486" s="34" t="e">
        <f aca="false">MIN(W486,Z486,Y486,X486,AA486,AC486,AB486)</f>
        <v>#VALUE!</v>
      </c>
      <c r="D486" s="16" t="n">
        <v>33.8</v>
      </c>
      <c r="E486" s="16" t="n">
        <v>30.8</v>
      </c>
      <c r="F486" s="16" t="n">
        <v>11.3</v>
      </c>
      <c r="G486" s="16" t="n">
        <v>6</v>
      </c>
      <c r="H486" s="7" t="s">
        <v>475</v>
      </c>
      <c r="I486" s="7" t="s">
        <v>305</v>
      </c>
      <c r="J486" s="8" t="n">
        <v>11660</v>
      </c>
      <c r="K486" s="8" t="n">
        <v>4620</v>
      </c>
      <c r="L486" s="8" t="n">
        <v>592</v>
      </c>
      <c r="M486" s="15" t="n">
        <f aca="false">L486/(J486/64)^0.666</f>
        <v>18.48</v>
      </c>
      <c r="N486" s="8" t="n">
        <f aca="false">(J486/2240)/(0.01*E486)^3</f>
        <v>178</v>
      </c>
      <c r="O486" s="16" t="n">
        <f aca="false">J486/(0.65*(0.7*E486+0.3*D486)*F486^1.33)</f>
        <v>22.5</v>
      </c>
      <c r="P486" s="15" t="n">
        <f aca="false">F486/(J486/(0.9*64))^0.333</f>
        <v>1.93</v>
      </c>
      <c r="Q486" s="15" t="n">
        <f aca="false">(1.88*E486^0.5*L486^0.333/J486^0.25)/T486</f>
        <v>1.13</v>
      </c>
      <c r="R486" s="15" t="n">
        <f aca="false">D486/F486</f>
        <v>2.99</v>
      </c>
      <c r="S486" s="36" t="n">
        <f aca="false">(((2*3.14)/U486)^2*((F486/2)-1.5)*(10*3.14/180)/32.2)</f>
        <v>0.13117</v>
      </c>
      <c r="T486" s="15" t="n">
        <f aca="false">1.34*(E486^0.5)</f>
        <v>7.44</v>
      </c>
      <c r="U486" s="16" t="n">
        <f aca="false">2*PI()*(((J486^1.744/35.5)/(0.04*32.2*E486*64*(0.82*F486)^3))^0.5)</f>
        <v>2.6</v>
      </c>
      <c r="V486" s="17" t="n">
        <f aca="false">U486*(32.2/F486)^0.5</f>
        <v>4.39</v>
      </c>
      <c r="W486" s="34" t="e">
        <f aca="false">sddoc(M486,AJ$15,AJ$16,AJ$17,AJ$18)</f>
        <v>#VALUE!</v>
      </c>
      <c r="X486" s="34" t="e">
        <f aca="false">dldoc(N486,AJ$36,AJ$37,AJ$38,AJ$39)</f>
        <v>#VALUE!</v>
      </c>
      <c r="Y486" s="34" t="e">
        <f aca="false">cfdoc(O486,AJ$29,AJ$30,AJ$31,AJ$32)</f>
        <v>#VALUE!</v>
      </c>
      <c r="Z486" s="34" t="e">
        <f aca="false">crdoc(P486,AJ$24,AJ$25)</f>
        <v>#VALUE!</v>
      </c>
      <c r="AA486" s="34" t="e">
        <f aca="false">vmvhdoc(Q486,AJ$43,AJ$44,AJ$45,AJ$46)</f>
        <v>#VALUE!</v>
      </c>
      <c r="AB486" s="34" t="e">
        <f aca="false">lbdoc(R486,AJ$57,AJ$58,AJ$59,AJ$60)</f>
        <v>#VALUE!</v>
      </c>
      <c r="AC486" s="34" t="e">
        <f aca="false">aceldoc(S486,AJ$52,AJ$53)</f>
        <v>#VALUE!</v>
      </c>
      <c r="AF486" s="77" t="e">
        <f aca="false">C486</f>
        <v>#VALUE!</v>
      </c>
    </row>
    <row r="487" customFormat="false" ht="12.75" hidden="false" customHeight="false" outlineLevel="0" collapsed="false">
      <c r="A487" s="1" t="s">
        <v>247</v>
      </c>
      <c r="B487" s="1" t="s">
        <v>990</v>
      </c>
      <c r="C487" s="34" t="e">
        <f aca="false">MIN(W487,Z487,Y487,X487,AA487,AC487,AB487)</f>
        <v>#VALUE!</v>
      </c>
      <c r="D487" s="16" t="n">
        <v>34.5</v>
      </c>
      <c r="E487" s="16" t="n">
        <v>28.5</v>
      </c>
      <c r="F487" s="16" t="n">
        <v>11.1</v>
      </c>
      <c r="G487" s="16" t="n">
        <v>5.5</v>
      </c>
      <c r="H487" s="8"/>
      <c r="I487" s="8" t="s">
        <v>305</v>
      </c>
      <c r="J487" s="7" t="n">
        <v>14770</v>
      </c>
      <c r="K487" s="7" t="n">
        <v>7500</v>
      </c>
      <c r="L487" s="8" t="n">
        <v>688</v>
      </c>
      <c r="M487" s="15" t="n">
        <f aca="false">L487/(J487/64)^0.666</f>
        <v>18.35</v>
      </c>
      <c r="N487" s="8" t="n">
        <f aca="false">(J487/2240)/(0.01*E487)^3</f>
        <v>285</v>
      </c>
      <c r="O487" s="16" t="n">
        <f aca="false">J487/(0.65*(0.7*E487+0.3*D487)*F487^1.33)</f>
        <v>30.5</v>
      </c>
      <c r="P487" s="15" t="n">
        <f aca="false">F487/(J487/(0.9*64))^0.333</f>
        <v>1.75</v>
      </c>
      <c r="Q487" s="15" t="n">
        <f aca="false">(1.88*E487^0.5*L487^0.333/J487^0.25)/T487</f>
        <v>1.12</v>
      </c>
      <c r="R487" s="15" t="n">
        <f aca="false">D487/F487</f>
        <v>3.11</v>
      </c>
      <c r="S487" s="36" t="n">
        <f aca="false">(((2*3.14)/U487)^2*((F487/2)-1.5)*(10*3.14/180)/32.2)</f>
        <v>0.07485</v>
      </c>
      <c r="T487" s="15" t="n">
        <f aca="false">1.34*(E487^0.5)</f>
        <v>7.15</v>
      </c>
      <c r="U487" s="16" t="n">
        <f aca="false">2*PI()*(((J487^1.744/35.5)/(0.04*32.2*E487*64*(0.82*F487)^3))^0.5)</f>
        <v>3.4</v>
      </c>
      <c r="V487" s="17" t="n">
        <f aca="false">U487*(32.2/F487)^0.5</f>
        <v>5.79</v>
      </c>
      <c r="W487" s="34" t="e">
        <f aca="false">sddoc(M487,AJ$15,AJ$16,AJ$17,AJ$18)</f>
        <v>#VALUE!</v>
      </c>
      <c r="X487" s="34" t="e">
        <f aca="false">dldoc(N487,AJ$36,AJ$37,AJ$38,AJ$39)</f>
        <v>#VALUE!</v>
      </c>
      <c r="Y487" s="34" t="e">
        <f aca="false">cfdoc(O487,AJ$29,AJ$30,AJ$31,AJ$32)</f>
        <v>#VALUE!</v>
      </c>
      <c r="Z487" s="34" t="e">
        <f aca="false">crdoc(P487,AJ$24,AJ$25)</f>
        <v>#VALUE!</v>
      </c>
      <c r="AA487" s="34" t="e">
        <f aca="false">vmvhdoc(Q487,AJ$43,AJ$44,AJ$45,AJ$46)</f>
        <v>#VALUE!</v>
      </c>
      <c r="AB487" s="34" t="e">
        <f aca="false">lbdoc(R487,AJ$57,AJ$58,AJ$59,AJ$60)</f>
        <v>#VALUE!</v>
      </c>
      <c r="AC487" s="34" t="e">
        <f aca="false">aceldoc(S487,AJ$52,AJ$53)</f>
        <v>#VALUE!</v>
      </c>
      <c r="AF487" s="77" t="e">
        <f aca="false">C487</f>
        <v>#VALUE!</v>
      </c>
    </row>
    <row r="488" customFormat="false" ht="12.75" hidden="false" customHeight="false" outlineLevel="0" collapsed="false">
      <c r="A488" s="1" t="s">
        <v>991</v>
      </c>
      <c r="B488" s="1" t="s">
        <v>504</v>
      </c>
      <c r="C488" s="34" t="e">
        <f aca="false">MIN(W488,Z488,Y488,X488,AA488,AC488,AB488)</f>
        <v>#VALUE!</v>
      </c>
      <c r="D488" s="16" t="n">
        <v>35.8</v>
      </c>
      <c r="E488" s="16" t="n">
        <v>28.6</v>
      </c>
      <c r="F488" s="16" t="n">
        <v>11.8</v>
      </c>
      <c r="G488" s="16" t="n">
        <v>5.5</v>
      </c>
      <c r="H488" s="15"/>
      <c r="I488" s="15" t="s">
        <v>305</v>
      </c>
      <c r="J488" s="8" t="n">
        <v>16534</v>
      </c>
      <c r="K488" s="8" t="n">
        <v>7496</v>
      </c>
      <c r="L488" s="8" t="n">
        <v>678</v>
      </c>
      <c r="M488" s="15" t="n">
        <f aca="false">L488/(J488/64)^0.666</f>
        <v>16.78</v>
      </c>
      <c r="N488" s="8" t="n">
        <f aca="false">(J488/2240)/(0.01*E488)^3</f>
        <v>316</v>
      </c>
      <c r="O488" s="16" t="n">
        <f aca="false">J488/(0.65*(0.7*E488+0.3*D488)*F488^1.33)</f>
        <v>31</v>
      </c>
      <c r="P488" s="15" t="n">
        <f aca="false">F488/(J488/(0.9*64))^0.333</f>
        <v>1.79</v>
      </c>
      <c r="Q488" s="15" t="n">
        <f aca="false">(1.88*E488^0.5*L488^0.333/J488^0.25)/T488</f>
        <v>1.08</v>
      </c>
      <c r="R488" s="15" t="n">
        <f aca="false">D488/F488</f>
        <v>3.03</v>
      </c>
      <c r="S488" s="36" t="n">
        <f aca="false">(((2*3.14)/U488)^2*((F488/2)-1.5)*(10*3.14/180)/32.2)</f>
        <v>0.08132</v>
      </c>
      <c r="T488" s="15" t="n">
        <f aca="false">1.34*(E488^0.5)</f>
        <v>7.17</v>
      </c>
      <c r="U488" s="16" t="n">
        <f aca="false">2*PI()*(((J488^1.744/35.5)/(0.04*32.2*E488*64*(0.82*F488)^3))^0.5)</f>
        <v>3.4</v>
      </c>
      <c r="V488" s="17" t="n">
        <f aca="false">U488*(32.2/F488)^0.5</f>
        <v>5.62</v>
      </c>
      <c r="W488" s="34" t="e">
        <f aca="false">sddoc(M488,AJ$15,AJ$16,AJ$17,AJ$18)</f>
        <v>#VALUE!</v>
      </c>
      <c r="X488" s="34" t="e">
        <f aca="false">dldoc(N488,AJ$36,AJ$37,AJ$38,AJ$39)</f>
        <v>#VALUE!</v>
      </c>
      <c r="Y488" s="34" t="e">
        <f aca="false">cfdoc(O488,AJ$29,AJ$30,AJ$31,AJ$32)</f>
        <v>#VALUE!</v>
      </c>
      <c r="Z488" s="34" t="e">
        <f aca="false">crdoc(P488,AJ$24,AJ$25)</f>
        <v>#VALUE!</v>
      </c>
      <c r="AA488" s="34" t="e">
        <f aca="false">vmvhdoc(Q488,AJ$43,AJ$44,AJ$45,AJ$46)</f>
        <v>#VALUE!</v>
      </c>
      <c r="AB488" s="34" t="e">
        <f aca="false">lbdoc(R488,AJ$57,AJ$58,AJ$59,AJ$60)</f>
        <v>#VALUE!</v>
      </c>
      <c r="AC488" s="34" t="e">
        <f aca="false">aceldoc(S488,AJ$52,AJ$53)</f>
        <v>#VALUE!</v>
      </c>
      <c r="AF488" s="77" t="e">
        <f aca="false">C488</f>
        <v>#VALUE!</v>
      </c>
    </row>
    <row r="489" customFormat="false" ht="12.75" hidden="false" customHeight="false" outlineLevel="0" collapsed="false">
      <c r="A489" s="1" t="s">
        <v>992</v>
      </c>
      <c r="B489" s="1" t="s">
        <v>504</v>
      </c>
      <c r="C489" s="34" t="e">
        <f aca="false">MIN(W489,Z489,Y489,X489,AA489,AC489,AB489)</f>
        <v>#VALUE!</v>
      </c>
      <c r="D489" s="16" t="n">
        <v>38.9</v>
      </c>
      <c r="E489" s="16" t="n">
        <v>30.5</v>
      </c>
      <c r="F489" s="16" t="n">
        <v>12.3</v>
      </c>
      <c r="G489" s="16" t="n">
        <v>6.1</v>
      </c>
      <c r="I489" s="7" t="s">
        <v>305</v>
      </c>
      <c r="J489" s="8" t="n">
        <v>22400</v>
      </c>
      <c r="K489" s="8" t="n">
        <v>8960</v>
      </c>
      <c r="L489" s="8" t="n">
        <v>807</v>
      </c>
      <c r="M489" s="15" t="n">
        <f aca="false">L489/(J489/64)^0.666</f>
        <v>16.31</v>
      </c>
      <c r="N489" s="8" t="n">
        <f aca="false">(J489/2240)/(0.01*E489)^3</f>
        <v>352</v>
      </c>
      <c r="O489" s="16" t="n">
        <f aca="false">J489/(0.65*(0.7*E489+0.3*D489)*F489^1.33)</f>
        <v>37.1</v>
      </c>
      <c r="P489" s="15" t="n">
        <f aca="false">F489/(J489/(0.9*64))^0.333</f>
        <v>1.69</v>
      </c>
      <c r="Q489" s="15" t="n">
        <f aca="false">(1.88*E489^0.5*L489^0.333/J489^0.25)/T489</f>
        <v>1.07</v>
      </c>
      <c r="R489" s="15" t="n">
        <f aca="false">D489/F489</f>
        <v>3.16</v>
      </c>
      <c r="S489" s="36" t="n">
        <f aca="false">(((2*3.14)/U489)^2*((F489/2)-1.5)*(10*3.14/180)/32.2)</f>
        <v>0.0591</v>
      </c>
      <c r="T489" s="15" t="n">
        <f aca="false">1.34*(E489^0.5)</f>
        <v>7.4</v>
      </c>
      <c r="U489" s="16" t="n">
        <f aca="false">2*PI()*(((J489^1.744/35.5)/(0.04*32.2*E489*64*(0.82*F489)^3))^0.5)</f>
        <v>4.1</v>
      </c>
      <c r="V489" s="17" t="n">
        <f aca="false">U489*(32.2/F489)^0.5</f>
        <v>6.63</v>
      </c>
      <c r="W489" s="34" t="e">
        <f aca="false">sddoc(M489,AJ$15,AJ$16,AJ$17,AJ$18)</f>
        <v>#VALUE!</v>
      </c>
      <c r="X489" s="34" t="e">
        <f aca="false">dldoc(N489,AJ$36,AJ$37,AJ$38,AJ$39)</f>
        <v>#VALUE!</v>
      </c>
      <c r="Y489" s="34" t="e">
        <f aca="false">cfdoc(O489,AJ$29,AJ$30,AJ$31,AJ$32)</f>
        <v>#VALUE!</v>
      </c>
      <c r="Z489" s="34" t="e">
        <f aca="false">crdoc(P489,AJ$24,AJ$25)</f>
        <v>#VALUE!</v>
      </c>
      <c r="AA489" s="34" t="e">
        <f aca="false">vmvhdoc(Q489,AJ$43,AJ$44,AJ$45,AJ$46)</f>
        <v>#VALUE!</v>
      </c>
      <c r="AB489" s="34" t="e">
        <f aca="false">lbdoc(R489,AJ$57,AJ$58,AJ$59,AJ$60)</f>
        <v>#VALUE!</v>
      </c>
      <c r="AC489" s="34" t="e">
        <f aca="false">aceldoc(S489,AJ$52,AJ$53)</f>
        <v>#VALUE!</v>
      </c>
      <c r="AF489" s="77" t="e">
        <f aca="false">C489</f>
        <v>#VALUE!</v>
      </c>
    </row>
    <row r="490" customFormat="false" ht="12.75" hidden="false" customHeight="false" outlineLevel="0" collapsed="false">
      <c r="A490" s="1" t="s">
        <v>993</v>
      </c>
      <c r="B490" s="1" t="s">
        <v>504</v>
      </c>
      <c r="C490" s="34" t="e">
        <f aca="false">MIN(W490,Z490,Y490,X490,AA490,AC490,AB490)</f>
        <v>#VALUE!</v>
      </c>
      <c r="D490" s="16" t="n">
        <v>43.4</v>
      </c>
      <c r="E490" s="16" t="n">
        <v>33.9</v>
      </c>
      <c r="F490" s="16" t="n">
        <v>12.9</v>
      </c>
      <c r="G490" s="16" t="n">
        <v>6.6</v>
      </c>
      <c r="H490" s="8"/>
      <c r="I490" s="8" t="s">
        <v>305</v>
      </c>
      <c r="J490" s="7" t="n">
        <v>27940</v>
      </c>
      <c r="K490" s="7" t="n">
        <v>10340</v>
      </c>
      <c r="L490" s="8" t="n">
        <v>957</v>
      </c>
      <c r="M490" s="15" t="n">
        <f aca="false">L490/(J490/64)^0.666</f>
        <v>16.7</v>
      </c>
      <c r="N490" s="8" t="n">
        <f aca="false">(J490/2240)/(0.01*E490)^3</f>
        <v>320</v>
      </c>
      <c r="O490" s="16" t="n">
        <f aca="false">J490/(0.65*(0.7*E490+0.3*D490)*F490^1.33)</f>
        <v>39</v>
      </c>
      <c r="P490" s="15" t="n">
        <f aca="false">F490/(J490/(0.9*64))^0.333</f>
        <v>1.65</v>
      </c>
      <c r="Q490" s="15" t="n">
        <f aca="false">(1.88*E490^0.5*L490^0.333/J490^0.25)/T490</f>
        <v>1.07</v>
      </c>
      <c r="R490" s="15" t="n">
        <f aca="false">D490/F490</f>
        <v>3.36</v>
      </c>
      <c r="S490" s="36" t="n">
        <f aca="false">(((2*3.14)/U490)^2*((F490/2)-1.5)*(10*3.14/180)/32.2)</f>
        <v>0.05463</v>
      </c>
      <c r="T490" s="15" t="n">
        <f aca="false">1.34*(E490^0.5)</f>
        <v>7.8</v>
      </c>
      <c r="U490" s="16" t="n">
        <f aca="false">2*PI()*(((J490^1.744/35.5)/(0.04*32.2*E490*64*(0.82*F490)^3))^0.5)</f>
        <v>4.4</v>
      </c>
      <c r="V490" s="17" t="n">
        <f aca="false">U490*(32.2/F490)^0.5</f>
        <v>6.95</v>
      </c>
      <c r="W490" s="34" t="e">
        <f aca="false">sddoc(M490,AJ$15,AJ$16,AJ$17,AJ$18)</f>
        <v>#VALUE!</v>
      </c>
      <c r="X490" s="34" t="e">
        <f aca="false">dldoc(N490,AJ$36,AJ$37,AJ$38,AJ$39)</f>
        <v>#VALUE!</v>
      </c>
      <c r="Y490" s="34" t="e">
        <f aca="false">cfdoc(O490,AJ$29,AJ$30,AJ$31,AJ$32)</f>
        <v>#VALUE!</v>
      </c>
      <c r="Z490" s="34" t="e">
        <f aca="false">crdoc(P490,AJ$24,AJ$25)</f>
        <v>#VALUE!</v>
      </c>
      <c r="AA490" s="34" t="e">
        <f aca="false">vmvhdoc(Q490,AJ$43,AJ$44,AJ$45,AJ$46)</f>
        <v>#VALUE!</v>
      </c>
      <c r="AB490" s="34" t="e">
        <f aca="false">lbdoc(R490,AJ$57,AJ$58,AJ$59,AJ$60)</f>
        <v>#VALUE!</v>
      </c>
      <c r="AC490" s="34" t="e">
        <f aca="false">aceldoc(S490,AJ$52,AJ$53)</f>
        <v>#VALUE!</v>
      </c>
      <c r="AF490" s="77" t="e">
        <f aca="false">C490</f>
        <v>#VALUE!</v>
      </c>
    </row>
    <row r="491" customFormat="false" ht="12.75" hidden="false" customHeight="false" outlineLevel="0" collapsed="false">
      <c r="A491" s="1" t="s">
        <v>994</v>
      </c>
      <c r="B491" s="1" t="s">
        <v>504</v>
      </c>
      <c r="C491" s="34" t="e">
        <f aca="false">MIN(W491,Z491,Y491,X491,AA491,AC491,AB491)</f>
        <v>#VALUE!</v>
      </c>
      <c r="D491" s="16" t="n">
        <v>48.5</v>
      </c>
      <c r="E491" s="16" t="n">
        <v>39.1</v>
      </c>
      <c r="F491" s="16" t="n">
        <v>14.3</v>
      </c>
      <c r="G491" s="16" t="n">
        <v>6.1</v>
      </c>
      <c r="I491" s="7" t="s">
        <v>305</v>
      </c>
      <c r="J491" s="8" t="n">
        <v>35840</v>
      </c>
      <c r="K491" s="8" t="n">
        <v>14336</v>
      </c>
      <c r="L491" s="8" t="n">
        <v>1076</v>
      </c>
      <c r="M491" s="15" t="n">
        <f aca="false">L491/(J491/64)^0.666</f>
        <v>15.9</v>
      </c>
      <c r="N491" s="8" t="n">
        <f aca="false">(J491/2240)/(0.01*E491)^3</f>
        <v>268</v>
      </c>
      <c r="O491" s="16" t="n">
        <f aca="false">J491/(0.65*(0.7*E491+0.3*D491)*F491^1.33)</f>
        <v>38.2</v>
      </c>
      <c r="P491" s="15" t="n">
        <f aca="false">F491/(J491/(0.9*64))^0.333</f>
        <v>1.68</v>
      </c>
      <c r="Q491" s="15" t="n">
        <f aca="false">(1.88*E491^0.5*L491^0.333/J491^0.25)/T491</f>
        <v>1.04</v>
      </c>
      <c r="R491" s="15" t="n">
        <f aca="false">D491/F491</f>
        <v>3.39</v>
      </c>
      <c r="S491" s="36" t="n">
        <f aca="false">(((2*3.14)/U491)^2*((F491/2)-1.5)*(10*3.14/180)/32.2)</f>
        <v>0.06529</v>
      </c>
      <c r="T491" s="15" t="n">
        <f aca="false">1.34*(E491^0.5)</f>
        <v>8.38</v>
      </c>
      <c r="U491" s="16" t="n">
        <f aca="false">2*PI()*(((J491^1.744/35.5)/(0.04*32.2*E491*64*(0.82*F491)^3))^0.5)</f>
        <v>4.3</v>
      </c>
      <c r="V491" s="17" t="n">
        <f aca="false">U491*(32.2/F491)^0.5</f>
        <v>6.45</v>
      </c>
      <c r="W491" s="34" t="e">
        <f aca="false">sddoc(M491,AJ$15,AJ$16,AJ$17,AJ$18)</f>
        <v>#VALUE!</v>
      </c>
      <c r="X491" s="34" t="e">
        <f aca="false">dldoc(N491,AJ$36,AJ$37,AJ$38,AJ$39)</f>
        <v>#VALUE!</v>
      </c>
      <c r="Y491" s="34" t="e">
        <f aca="false">cfdoc(O491,AJ$29,AJ$30,AJ$31,AJ$32)</f>
        <v>#VALUE!</v>
      </c>
      <c r="Z491" s="34" t="e">
        <f aca="false">crdoc(P491,AJ$24,AJ$25)</f>
        <v>#VALUE!</v>
      </c>
      <c r="AA491" s="34" t="e">
        <f aca="false">vmvhdoc(Q491,AJ$43,AJ$44,AJ$45,AJ$46)</f>
        <v>#VALUE!</v>
      </c>
      <c r="AB491" s="34" t="e">
        <f aca="false">lbdoc(R491,AJ$57,AJ$58,AJ$59,AJ$60)</f>
        <v>#VALUE!</v>
      </c>
      <c r="AC491" s="34" t="e">
        <f aca="false">aceldoc(S491,AJ$52,AJ$53)</f>
        <v>#VALUE!</v>
      </c>
      <c r="AF491" s="77" t="e">
        <f aca="false">C491</f>
        <v>#VALUE!</v>
      </c>
    </row>
    <row r="492" customFormat="false" ht="12.75" hidden="false" customHeight="false" outlineLevel="0" collapsed="false">
      <c r="A492" s="1" t="s">
        <v>245</v>
      </c>
      <c r="B492" s="1" t="s">
        <v>990</v>
      </c>
      <c r="C492" s="34" t="e">
        <f aca="false">MIN(W492,Z492,Y492,X492,AA492,AC492,AB492)</f>
        <v>#VALUE!</v>
      </c>
      <c r="D492" s="16" t="n">
        <v>49</v>
      </c>
      <c r="E492" s="16" t="n">
        <v>41</v>
      </c>
      <c r="F492" s="16" t="n">
        <v>14.5</v>
      </c>
      <c r="G492" s="16" t="n">
        <v>7.2</v>
      </c>
      <c r="H492" s="7" t="s">
        <v>339</v>
      </c>
      <c r="J492" s="8" t="n">
        <v>39700</v>
      </c>
      <c r="K492" s="8" t="n">
        <v>17900</v>
      </c>
      <c r="L492" s="8" t="n">
        <v>1190</v>
      </c>
      <c r="M492" s="15" t="n">
        <f aca="false">L492/(J492/64)^0.666</f>
        <v>16.43</v>
      </c>
      <c r="N492" s="8" t="n">
        <f aca="false">(J492/2240)/(0.01*E492)^3</f>
        <v>257</v>
      </c>
      <c r="O492" s="16" t="n">
        <f aca="false">J492/(0.65*(0.7*E492+0.3*D492)*F492^1.33)</f>
        <v>40.2</v>
      </c>
      <c r="P492" s="15" t="n">
        <f aca="false">F492/(J492/(0.9*64))^0.333</f>
        <v>1.65</v>
      </c>
      <c r="Q492" s="15" t="n">
        <f aca="false">(1.88*E492^0.5*L492^0.333/J492^0.25)/T492</f>
        <v>1.05</v>
      </c>
      <c r="R492" s="15" t="n">
        <f aca="false">D492/F492</f>
        <v>3.38</v>
      </c>
      <c r="S492" s="36" t="n">
        <f aca="false">(((2*3.14)/U492)^2*((F492/2)-1.5)*(10*3.14/180)/32.2)</f>
        <v>0.06067</v>
      </c>
      <c r="T492" s="15" t="n">
        <f aca="false">1.34*(E492^0.5)</f>
        <v>8.58</v>
      </c>
      <c r="U492" s="16" t="n">
        <f aca="false">2*PI()*(((J492^1.744/35.5)/(0.04*32.2*E492*64*(0.82*F492)^3))^0.5)</f>
        <v>4.5</v>
      </c>
      <c r="V492" s="17" t="n">
        <f aca="false">U492*(32.2/F492)^0.5</f>
        <v>6.71</v>
      </c>
      <c r="W492" s="34" t="e">
        <f aca="false">sddoc(M492,AJ$15,AJ$16,AJ$17,AJ$18)</f>
        <v>#VALUE!</v>
      </c>
      <c r="X492" s="34" t="e">
        <f aca="false">dldoc(N492,AJ$36,AJ$37,AJ$38,AJ$39)</f>
        <v>#VALUE!</v>
      </c>
      <c r="Y492" s="34" t="e">
        <f aca="false">cfdoc(O492,AJ$29,AJ$30,AJ$31,AJ$32)</f>
        <v>#VALUE!</v>
      </c>
      <c r="Z492" s="34" t="e">
        <f aca="false">crdoc(P492,AJ$24,AJ$25)</f>
        <v>#VALUE!</v>
      </c>
      <c r="AA492" s="34" t="e">
        <f aca="false">vmvhdoc(Q492,AJ$43,AJ$44,AJ$45,AJ$46)</f>
        <v>#VALUE!</v>
      </c>
      <c r="AB492" s="34" t="e">
        <f aca="false">lbdoc(R492,AJ$57,AJ$58,AJ$59,AJ$60)</f>
        <v>#VALUE!</v>
      </c>
      <c r="AC492" s="34" t="e">
        <f aca="false">aceldoc(S492,AJ$52,AJ$53)</f>
        <v>#VALUE!</v>
      </c>
      <c r="AF492" s="77" t="e">
        <f aca="false">C492</f>
        <v>#VALUE!</v>
      </c>
    </row>
    <row r="493" customFormat="false" ht="12.75" hidden="false" customHeight="false" outlineLevel="0" collapsed="false">
      <c r="A493" s="1" t="s">
        <v>995</v>
      </c>
      <c r="B493" s="1" t="s">
        <v>504</v>
      </c>
      <c r="C493" s="34" t="e">
        <f aca="false">MIN(W493,Z493,Y493,X493,AA493,AC493,AB493)</f>
        <v>#VALUE!</v>
      </c>
      <c r="D493" s="16" t="n">
        <v>54</v>
      </c>
      <c r="E493" s="16" t="n">
        <v>43.7</v>
      </c>
      <c r="F493" s="16" t="n">
        <v>15.3</v>
      </c>
      <c r="G493" s="16" t="n">
        <v>7.5</v>
      </c>
      <c r="H493" s="7" t="s">
        <v>402</v>
      </c>
      <c r="I493" s="7" t="s">
        <v>305</v>
      </c>
      <c r="J493" s="8" t="n">
        <v>50775</v>
      </c>
      <c r="K493" s="8" t="n">
        <v>19900</v>
      </c>
      <c r="L493" s="8" t="n">
        <v>1407</v>
      </c>
      <c r="M493" s="15" t="n">
        <f aca="false">L493/(J493/64)^0.666</f>
        <v>16.49</v>
      </c>
      <c r="N493" s="8" t="n">
        <f aca="false">(J493/2240)/(0.01*E493)^3</f>
        <v>272</v>
      </c>
      <c r="O493" s="16" t="n">
        <f aca="false">J493/(0.65*(0.7*E493+0.3*D493)*F493^1.33)</f>
        <v>44.4</v>
      </c>
      <c r="P493" s="15" t="n">
        <f aca="false">F493/(J493/(0.9*64))^0.333</f>
        <v>1.6</v>
      </c>
      <c r="Q493" s="15" t="n">
        <f aca="false">(1.88*E493^0.5*L493^0.333/J493^0.25)/T493</f>
        <v>1.04</v>
      </c>
      <c r="R493" s="15" t="n">
        <f aca="false">D493/F493</f>
        <v>3.53</v>
      </c>
      <c r="S493" s="36" t="n">
        <f aca="false">(((2*3.14)/U493)^2*((F493/2)-1.5)*(10*3.14/180)/32.2)</f>
        <v>0.05256</v>
      </c>
      <c r="T493" s="15" t="n">
        <f aca="false">1.34*(E493^0.5)</f>
        <v>8.86</v>
      </c>
      <c r="U493" s="16" t="n">
        <f aca="false">2*PI()*(((J493^1.744/35.5)/(0.04*32.2*E493*64*(0.82*F493)^3))^0.5)</f>
        <v>5</v>
      </c>
      <c r="V493" s="17" t="n">
        <f aca="false">U493*(32.2/F493)^0.5</f>
        <v>7.25</v>
      </c>
      <c r="W493" s="34" t="e">
        <f aca="false">sddoc(M493,AJ$15,AJ$16,AJ$17,AJ$18)</f>
        <v>#VALUE!</v>
      </c>
      <c r="X493" s="34" t="e">
        <f aca="false">dldoc(N493,AJ$36,AJ$37,AJ$38,AJ$39)</f>
        <v>#VALUE!</v>
      </c>
      <c r="Y493" s="34" t="e">
        <f aca="false">cfdoc(O493,AJ$29,AJ$30,AJ$31,AJ$32)</f>
        <v>#VALUE!</v>
      </c>
      <c r="Z493" s="34" t="e">
        <f aca="false">crdoc(P493,AJ$24,AJ$25)</f>
        <v>#VALUE!</v>
      </c>
      <c r="AA493" s="34" t="e">
        <f aca="false">vmvhdoc(Q493,AJ$43,AJ$44,AJ$45,AJ$46)</f>
        <v>#VALUE!</v>
      </c>
      <c r="AB493" s="34" t="e">
        <f aca="false">lbdoc(R493,AJ$57,AJ$58,AJ$59,AJ$60)</f>
        <v>#VALUE!</v>
      </c>
      <c r="AC493" s="34" t="e">
        <f aca="false">aceldoc(S493,AJ$52,AJ$53)</f>
        <v>#VALUE!</v>
      </c>
      <c r="AF493" s="77" t="e">
        <f aca="false">C493</f>
        <v>#VALUE!</v>
      </c>
    </row>
    <row r="494" customFormat="false" ht="12.75" hidden="false" customHeight="false" outlineLevel="0" collapsed="false">
      <c r="A494" s="1" t="s">
        <v>996</v>
      </c>
      <c r="B494" s="1" t="s">
        <v>504</v>
      </c>
      <c r="C494" s="34" t="e">
        <f aca="false">MIN(W494,Z494,Y494,X494,AA494,AC494,AB494)</f>
        <v>#VALUE!</v>
      </c>
      <c r="D494" s="16" t="n">
        <v>61.9</v>
      </c>
      <c r="E494" s="16" t="n">
        <v>56.2</v>
      </c>
      <c r="F494" s="16" t="n">
        <v>16.9</v>
      </c>
      <c r="G494" s="16" t="n">
        <v>8.2</v>
      </c>
      <c r="I494" s="7" t="s">
        <v>305</v>
      </c>
      <c r="J494" s="8" t="n">
        <v>66000</v>
      </c>
      <c r="K494" s="8" t="n">
        <v>22000</v>
      </c>
      <c r="L494" s="8" t="n">
        <v>1894</v>
      </c>
      <c r="M494" s="15" t="n">
        <f aca="false">L494/(J494/64)^0.666</f>
        <v>18.64</v>
      </c>
      <c r="N494" s="8" t="n">
        <f aca="false">(J494/2240)/(0.01*E494)^3</f>
        <v>166</v>
      </c>
      <c r="O494" s="16" t="n">
        <f aca="false">J494/(0.65*(0.7*E494+0.3*D494)*F494^1.33)</f>
        <v>40.8</v>
      </c>
      <c r="P494" s="15" t="n">
        <f aca="false">F494/(J494/(0.9*64))^0.333</f>
        <v>1.62</v>
      </c>
      <c r="Q494" s="15" t="n">
        <f aca="false">(1.88*E494^0.5*L494^0.333/J494^0.25)/T494</f>
        <v>1.08</v>
      </c>
      <c r="R494" s="15" t="n">
        <f aca="false">D494/F494</f>
        <v>3.66</v>
      </c>
      <c r="S494" s="36" t="n">
        <f aca="false">(((2*3.14)/U494)^2*((F494/2)-1.5)*(10*3.14/180)/32.2)</f>
        <v>0.06445</v>
      </c>
      <c r="T494" s="15" t="n">
        <f aca="false">1.34*(E494^0.5)</f>
        <v>10.05</v>
      </c>
      <c r="U494" s="16" t="n">
        <f aca="false">2*PI()*(((J494^1.744/35.5)/(0.04*32.2*E494*64*(0.82*F494)^3))^0.5)</f>
        <v>4.8</v>
      </c>
      <c r="V494" s="17" t="n">
        <f aca="false">U494*(32.2/F494)^0.5</f>
        <v>6.63</v>
      </c>
      <c r="W494" s="34" t="e">
        <f aca="false">sddoc(M494,AJ$15,AJ$16,AJ$17,AJ$18)</f>
        <v>#VALUE!</v>
      </c>
      <c r="X494" s="34" t="e">
        <f aca="false">dldoc(N494,AJ$36,AJ$37,AJ$38,AJ$39)</f>
        <v>#VALUE!</v>
      </c>
      <c r="Y494" s="34" t="e">
        <f aca="false">cfdoc(O494,AJ$29,AJ$30,AJ$31,AJ$32)</f>
        <v>#VALUE!</v>
      </c>
      <c r="Z494" s="34" t="e">
        <f aca="false">crdoc(P494,AJ$24,AJ$25)</f>
        <v>#VALUE!</v>
      </c>
      <c r="AA494" s="34" t="e">
        <f aca="false">vmvhdoc(Q494,AJ$43,AJ$44,AJ$45,AJ$46)</f>
        <v>#VALUE!</v>
      </c>
      <c r="AB494" s="34" t="e">
        <f aca="false">lbdoc(R494,AJ$57,AJ$58,AJ$59,AJ$60)</f>
        <v>#VALUE!</v>
      </c>
      <c r="AC494" s="34" t="e">
        <f aca="false">aceldoc(S494,AJ$52,AJ$53)</f>
        <v>#VALUE!</v>
      </c>
      <c r="AF494" s="77" t="e">
        <f aca="false">C494</f>
        <v>#VALUE!</v>
      </c>
    </row>
    <row r="495" customFormat="false" ht="12.75" hidden="false" customHeight="false" outlineLevel="0" collapsed="false">
      <c r="A495" s="1" t="s">
        <v>997</v>
      </c>
      <c r="C495" s="34" t="e">
        <f aca="false">MIN(W495,Z495,Y495,X495,AA495,AC495,AB495)</f>
        <v>#VALUE!</v>
      </c>
      <c r="D495" s="16" t="n">
        <v>42.5</v>
      </c>
      <c r="E495" s="16" t="n">
        <v>35.6</v>
      </c>
      <c r="F495" s="16" t="n">
        <v>12.1</v>
      </c>
      <c r="G495" s="16" t="n">
        <v>5</v>
      </c>
      <c r="J495" s="8" t="n">
        <v>34810</v>
      </c>
      <c r="K495" s="8" t="n">
        <v>10043</v>
      </c>
      <c r="L495" s="8" t="n">
        <v>1141</v>
      </c>
      <c r="M495" s="15" t="n">
        <f aca="false">L495/(J495/64)^0.666</f>
        <v>17.2</v>
      </c>
      <c r="N495" s="8" t="n">
        <f aca="false">(J495/2240)/(0.01*E495)^3</f>
        <v>344</v>
      </c>
      <c r="O495" s="16" t="n">
        <f aca="false">J495/(0.65*(0.7*E495+0.3*D495)*F495^1.33)</f>
        <v>51.6</v>
      </c>
      <c r="P495" s="15" t="n">
        <f aca="false">F495/(J495/(0.9*64))^0.333</f>
        <v>1.43</v>
      </c>
      <c r="Q495" s="15" t="n">
        <f aca="false">(1.88*E495^0.5*L495^0.333/J495^0.25)/T495</f>
        <v>1.07</v>
      </c>
      <c r="R495" s="15" t="n">
        <f aca="false">D495/F495</f>
        <v>3.51</v>
      </c>
      <c r="S495" s="36" t="n">
        <f aca="false">(((2*3.14)/U495)^2*((F495/2)-1.5)*(10*3.14/180)/32.2)</f>
        <v>0.02992</v>
      </c>
      <c r="T495" s="15" t="n">
        <f aca="false">1.34*(E495^0.5)</f>
        <v>8</v>
      </c>
      <c r="U495" s="16" t="n">
        <f aca="false">2*PI()*(((J495^1.744/35.5)/(0.04*32.2*E495*64*(0.82*F495)^3))^0.5)</f>
        <v>5.7</v>
      </c>
      <c r="V495" s="17" t="n">
        <f aca="false">U495*(32.2/F495)^0.5</f>
        <v>9.3</v>
      </c>
      <c r="W495" s="34" t="e">
        <f aca="false">sddoc(M495,AJ$15,AJ$16,AJ$17,AJ$18)</f>
        <v>#VALUE!</v>
      </c>
      <c r="X495" s="34" t="e">
        <f aca="false">dldoc(N495,AJ$36,AJ$37,AJ$38,AJ$39)</f>
        <v>#VALUE!</v>
      </c>
      <c r="Y495" s="34" t="e">
        <f aca="false">cfdoc(O495,AJ$29,AJ$30,AJ$31,AJ$32)</f>
        <v>#VALUE!</v>
      </c>
      <c r="Z495" s="34" t="e">
        <f aca="false">crdoc(P495,AJ$24,AJ$25)</f>
        <v>#VALUE!</v>
      </c>
      <c r="AA495" s="34" t="e">
        <f aca="false">vmvhdoc(Q495,AJ$43,AJ$44,AJ$45,AJ$46)</f>
        <v>#VALUE!</v>
      </c>
      <c r="AB495" s="34" t="e">
        <f aca="false">lbdoc(R495,AJ$57,AJ$58,AJ$59,AJ$60)</f>
        <v>#VALUE!</v>
      </c>
      <c r="AC495" s="34" t="e">
        <f aca="false">aceldoc(S495,AJ$52,AJ$53)</f>
        <v>#VALUE!</v>
      </c>
      <c r="AF495" s="77" t="e">
        <f aca="false">C495</f>
        <v>#VALUE!</v>
      </c>
    </row>
    <row r="496" customFormat="false" ht="12.75" hidden="false" customHeight="false" outlineLevel="0" collapsed="false">
      <c r="A496" s="1" t="s">
        <v>998</v>
      </c>
      <c r="C496" s="34" t="e">
        <f aca="false">MIN(W496,Z496,Y496,X496,AA496,AC496,AB496)</f>
        <v>#VALUE!</v>
      </c>
      <c r="D496" s="16" t="n">
        <v>52.5</v>
      </c>
      <c r="E496" s="16" t="n">
        <v>44.2</v>
      </c>
      <c r="F496" s="16" t="n">
        <v>14</v>
      </c>
      <c r="G496" s="16" t="n">
        <v>7</v>
      </c>
      <c r="H496" s="7" t="s">
        <v>321</v>
      </c>
      <c r="I496" s="7" t="s">
        <v>305</v>
      </c>
      <c r="J496" s="8" t="n">
        <v>41850</v>
      </c>
      <c r="K496" s="8" t="n">
        <v>16742</v>
      </c>
      <c r="L496" s="8" t="n">
        <v>1307</v>
      </c>
      <c r="M496" s="15" t="n">
        <f aca="false">L496/(J496/64)^0.666</f>
        <v>17.42</v>
      </c>
      <c r="N496" s="8" t="n">
        <f aca="false">(J496/2240)/(0.01*E496)^3</f>
        <v>216</v>
      </c>
      <c r="O496" s="16" t="n">
        <f aca="false">J496/(0.65*(0.7*E496+0.3*D496)*F496^1.33)</f>
        <v>41.2</v>
      </c>
      <c r="P496" s="15" t="n">
        <f aca="false">F496/(J496/(0.9*64))^0.333</f>
        <v>1.56</v>
      </c>
      <c r="Q496" s="15" t="n">
        <f aca="false">(1.88*E496^0.5*L496^0.333/J496^0.25)/T496</f>
        <v>1.07</v>
      </c>
      <c r="R496" s="15" t="n">
        <f aca="false">D496/F496</f>
        <v>3.75</v>
      </c>
      <c r="S496" s="36" t="n">
        <f aca="false">(((2*3.14)/U496)^2*((F496/2)-1.5)*(10*3.14/180)/32.2)</f>
        <v>0.051</v>
      </c>
      <c r="T496" s="15" t="n">
        <f aca="false">1.34*(E496^0.5)</f>
        <v>8.91</v>
      </c>
      <c r="U496" s="16" t="n">
        <f aca="false">2*PI()*(((J496^1.744/35.5)/(0.04*32.2*E496*64*(0.82*F496)^3))^0.5)</f>
        <v>4.8</v>
      </c>
      <c r="V496" s="17" t="n">
        <f aca="false">U496*(32.2/F496)^0.5</f>
        <v>7.28</v>
      </c>
      <c r="W496" s="34" t="e">
        <f aca="false">sddoc(M496,AJ$15,AJ$16,AJ$17,AJ$18)</f>
        <v>#VALUE!</v>
      </c>
      <c r="X496" s="34" t="e">
        <f aca="false">dldoc(N496,AJ$36,AJ$37,AJ$38,AJ$39)</f>
        <v>#VALUE!</v>
      </c>
      <c r="Y496" s="34" t="e">
        <f aca="false">cfdoc(O496,AJ$29,AJ$30,AJ$31,AJ$32)</f>
        <v>#VALUE!</v>
      </c>
      <c r="Z496" s="34" t="e">
        <f aca="false">crdoc(P496,AJ$24,AJ$25)</f>
        <v>#VALUE!</v>
      </c>
      <c r="AA496" s="34" t="e">
        <f aca="false">vmvhdoc(Q496,AJ$43,AJ$44,AJ$45,AJ$46)</f>
        <v>#VALUE!</v>
      </c>
      <c r="AB496" s="34" t="e">
        <f aca="false">lbdoc(R496,AJ$57,AJ$58,AJ$59,AJ$60)</f>
        <v>#VALUE!</v>
      </c>
      <c r="AC496" s="34" t="e">
        <f aca="false">aceldoc(S496,AJ$52,AJ$53)</f>
        <v>#VALUE!</v>
      </c>
      <c r="AF496" s="77" t="e">
        <f aca="false">C496</f>
        <v>#VALUE!</v>
      </c>
    </row>
    <row r="497" customFormat="false" ht="12.75" hidden="false" customHeight="false" outlineLevel="0" collapsed="false">
      <c r="A497" s="1" t="s">
        <v>999</v>
      </c>
      <c r="C497" s="34" t="e">
        <f aca="false">MIN(W497,Z497,Y497,X497,AA497,AC497,AB497)</f>
        <v>#VALUE!</v>
      </c>
      <c r="D497" s="16" t="n">
        <v>55.5</v>
      </c>
      <c r="E497" s="16" t="n">
        <v>42.5</v>
      </c>
      <c r="F497" s="16" t="n">
        <v>15.8</v>
      </c>
      <c r="G497" s="16" t="n">
        <v>7.7</v>
      </c>
      <c r="J497" s="8" t="n">
        <v>47300</v>
      </c>
      <c r="K497" s="8" t="n">
        <v>10500</v>
      </c>
      <c r="L497" s="8" t="n">
        <v>1554</v>
      </c>
      <c r="M497" s="15" t="n">
        <f aca="false">L497/(J497/64)^0.666</f>
        <v>19.09</v>
      </c>
      <c r="N497" s="8" t="n">
        <f aca="false">(J497/2240)/(0.01*E497)^3</f>
        <v>275</v>
      </c>
      <c r="O497" s="16" t="n">
        <f aca="false">J497/(0.65*(0.7*E497+0.3*D497)*F497^1.33)</f>
        <v>39.9</v>
      </c>
      <c r="P497" s="15" t="n">
        <f aca="false">F497/(J497/(0.9*64))^0.333</f>
        <v>1.69</v>
      </c>
      <c r="Q497" s="15" t="n">
        <f aca="false">(1.88*E497^0.5*L497^0.333/J497^0.25)/T497</f>
        <v>1.1</v>
      </c>
      <c r="R497" s="15" t="n">
        <f aca="false">D497/F497</f>
        <v>3.51</v>
      </c>
      <c r="S497" s="36" t="n">
        <f aca="false">(((2*3.14)/U497)^2*((F497/2)-1.5)*(10*3.14/180)/32.2)</f>
        <v>0.06462</v>
      </c>
      <c r="T497" s="15" t="n">
        <f aca="false">1.34*(E497^0.5)</f>
        <v>8.74</v>
      </c>
      <c r="U497" s="16" t="n">
        <f aca="false">2*PI()*(((J497^1.744/35.5)/(0.04*32.2*E497*64*(0.82*F497)^3))^0.5)</f>
        <v>4.6</v>
      </c>
      <c r="V497" s="17" t="n">
        <f aca="false">U497*(32.2/F497)^0.5</f>
        <v>6.57</v>
      </c>
      <c r="W497" s="34" t="e">
        <f aca="false">sddoc(M497,AJ$15,AJ$16,AJ$17,AJ$18)</f>
        <v>#VALUE!</v>
      </c>
      <c r="X497" s="34" t="e">
        <f aca="false">dldoc(N497,AJ$36,AJ$37,AJ$38,AJ$39)</f>
        <v>#VALUE!</v>
      </c>
      <c r="Y497" s="34" t="e">
        <f aca="false">cfdoc(O497,AJ$29,AJ$30,AJ$31,AJ$32)</f>
        <v>#VALUE!</v>
      </c>
      <c r="Z497" s="34" t="e">
        <f aca="false">crdoc(P497,AJ$24,AJ$25)</f>
        <v>#VALUE!</v>
      </c>
      <c r="AA497" s="34" t="e">
        <f aca="false">vmvhdoc(Q497,AJ$43,AJ$44,AJ$45,AJ$46)</f>
        <v>#VALUE!</v>
      </c>
      <c r="AB497" s="34" t="e">
        <f aca="false">lbdoc(R497,AJ$57,AJ$58,AJ$59,AJ$60)</f>
        <v>#VALUE!</v>
      </c>
      <c r="AC497" s="34" t="e">
        <f aca="false">aceldoc(S497,AJ$52,AJ$53)</f>
        <v>#VALUE!</v>
      </c>
      <c r="AF497" s="77" t="e">
        <f aca="false">C497</f>
        <v>#VALUE!</v>
      </c>
    </row>
    <row r="498" customFormat="false" ht="12.75" hidden="false" customHeight="false" outlineLevel="0" collapsed="false">
      <c r="A498" s="1" t="s">
        <v>1000</v>
      </c>
      <c r="C498" s="34" t="e">
        <f aca="false">MIN(W498,Z498,Y498,X498,AA498,AC498,AB498)</f>
        <v>#VALUE!</v>
      </c>
      <c r="D498" s="16" t="n">
        <v>68</v>
      </c>
      <c r="E498" s="16" t="n">
        <v>56</v>
      </c>
      <c r="F498" s="16" t="n">
        <v>16.1</v>
      </c>
      <c r="G498" s="16" t="n">
        <v>8.5</v>
      </c>
      <c r="J498" s="8" t="n">
        <v>77000</v>
      </c>
      <c r="K498" s="8" t="n">
        <v>22000</v>
      </c>
      <c r="L498" s="8" t="n">
        <v>2270</v>
      </c>
      <c r="M498" s="15" t="n">
        <f aca="false">L498/(J498/64)^0.666</f>
        <v>20.16</v>
      </c>
      <c r="N498" s="8" t="n">
        <f aca="false">(J498/2240)/(0.01*E498)^3</f>
        <v>196</v>
      </c>
      <c r="O498" s="16" t="n">
        <f aca="false">J498/(0.65*(0.7*E498+0.3*D498)*F498^1.33)</f>
        <v>49.3</v>
      </c>
      <c r="P498" s="15" t="n">
        <f aca="false">F498/(J498/(0.9*64))^0.333</f>
        <v>1.47</v>
      </c>
      <c r="Q498" s="15" t="n">
        <f aca="false">(1.88*E498^0.5*L498^0.333/J498^0.25)/T498</f>
        <v>1.1</v>
      </c>
      <c r="R498" s="15" t="n">
        <f aca="false">D498/F498</f>
        <v>4.22</v>
      </c>
      <c r="S498" s="36" t="n">
        <f aca="false">(((2*3.14)/U498)^2*((F498/2)-1.5)*(10*3.14/180)/32.2)</f>
        <v>0.0402</v>
      </c>
      <c r="T498" s="15" t="n">
        <f aca="false">1.34*(E498^0.5)</f>
        <v>10.03</v>
      </c>
      <c r="U498" s="16" t="n">
        <f aca="false">2*PI()*(((J498^1.744/35.5)/(0.04*32.2*E498*64*(0.82*F498)^3))^0.5)</f>
        <v>5.9</v>
      </c>
      <c r="V498" s="17" t="n">
        <f aca="false">U498*(32.2/F498)^0.5</f>
        <v>8.34</v>
      </c>
      <c r="W498" s="34" t="e">
        <f aca="false">sddoc(M498,AJ$15,AJ$16,AJ$17,AJ$18)</f>
        <v>#VALUE!</v>
      </c>
      <c r="X498" s="34" t="e">
        <f aca="false">dldoc(N498,AJ$36,AJ$37,AJ$38,AJ$39)</f>
        <v>#VALUE!</v>
      </c>
      <c r="Y498" s="34" t="e">
        <f aca="false">cfdoc(O498,AJ$29,AJ$30,AJ$31,AJ$32)</f>
        <v>#VALUE!</v>
      </c>
      <c r="Z498" s="34" t="e">
        <f aca="false">crdoc(P498,AJ$24,AJ$25)</f>
        <v>#VALUE!</v>
      </c>
      <c r="AA498" s="34" t="e">
        <f aca="false">vmvhdoc(Q498,AJ$43,AJ$44,AJ$45,AJ$46)</f>
        <v>#VALUE!</v>
      </c>
      <c r="AB498" s="34" t="e">
        <f aca="false">lbdoc(R498,AJ$57,AJ$58,AJ$59,AJ$60)</f>
        <v>#VALUE!</v>
      </c>
      <c r="AC498" s="34" t="e">
        <f aca="false">aceldoc(S498,AJ$52,AJ$53)</f>
        <v>#VALUE!</v>
      </c>
      <c r="AF498" s="77" t="e">
        <f aca="false">C498</f>
        <v>#VALUE!</v>
      </c>
    </row>
    <row r="499" customFormat="false" ht="12.75" hidden="false" customHeight="false" outlineLevel="0" collapsed="false">
      <c r="A499" s="1" t="s">
        <v>1001</v>
      </c>
      <c r="C499" s="34" t="e">
        <f aca="false">MIN(W499,Z499,Y499,X499,AA499,AC499,AB499)</f>
        <v>#VALUE!</v>
      </c>
      <c r="D499" s="16" t="n">
        <v>42.5</v>
      </c>
      <c r="E499" s="16" t="n">
        <v>29.3</v>
      </c>
      <c r="F499" s="16" t="n">
        <v>11.7</v>
      </c>
      <c r="G499" s="16" t="n">
        <v>5.5</v>
      </c>
      <c r="H499" s="7" t="s">
        <v>339</v>
      </c>
      <c r="I499" s="7" t="s">
        <v>301</v>
      </c>
      <c r="J499" s="8" t="n">
        <v>18500</v>
      </c>
      <c r="K499" s="8" t="n">
        <v>6800</v>
      </c>
      <c r="L499" s="8" t="n">
        <v>439</v>
      </c>
      <c r="M499" s="15" t="n">
        <f aca="false">L499/(J499/64)^0.666</f>
        <v>10.08</v>
      </c>
      <c r="N499" s="8" t="n">
        <f aca="false">(J499/2240)/(0.01*E499)^3</f>
        <v>328</v>
      </c>
      <c r="O499" s="16" t="n">
        <f aca="false">J499/(0.65*(0.7*E499+0.3*D499)*F499^1.33)</f>
        <v>32.5</v>
      </c>
      <c r="P499" s="15" t="n">
        <f aca="false">F499/(J499/(0.9*64))^0.333</f>
        <v>1.71</v>
      </c>
      <c r="Q499" s="15" t="n">
        <f aca="false">(1.88*E499^0.5*L499^0.333/J499^0.25)/T499</f>
        <v>0.91</v>
      </c>
      <c r="R499" s="15" t="n">
        <f aca="false">D499/F499</f>
        <v>3.63</v>
      </c>
      <c r="S499" s="36" t="n">
        <f aca="false">(((2*3.14)/U499)^2*((F499/2)-1.5)*(10*3.14/180)/32.2)</f>
        <v>0.06436</v>
      </c>
      <c r="T499" s="15" t="n">
        <f aca="false">1.34*(E499^0.5)</f>
        <v>7.25</v>
      </c>
      <c r="U499" s="16" t="n">
        <f aca="false">2*PI()*(((J499^1.744/35.5)/(0.04*32.2*E499*64*(0.82*F499)^3))^0.5)</f>
        <v>3.8</v>
      </c>
      <c r="V499" s="17" t="n">
        <f aca="false">U499*(32.2/F499)^0.5</f>
        <v>6.3</v>
      </c>
      <c r="W499" s="34" t="e">
        <f aca="false">sddoc(M499,AJ$15,AJ$16,AJ$17,AJ$18)</f>
        <v>#VALUE!</v>
      </c>
      <c r="X499" s="34" t="e">
        <f aca="false">dldoc(N499,AJ$36,AJ$37,AJ$38,AJ$39)</f>
        <v>#VALUE!</v>
      </c>
      <c r="Y499" s="34" t="e">
        <f aca="false">cfdoc(O499,AJ$29,AJ$30,AJ$31,AJ$32)</f>
        <v>#VALUE!</v>
      </c>
      <c r="Z499" s="34" t="e">
        <f aca="false">crdoc(P499,AJ$24,AJ$25)</f>
        <v>#VALUE!</v>
      </c>
      <c r="AA499" s="34" t="e">
        <f aca="false">vmvhdoc(Q499,AJ$43,AJ$44,AJ$45,AJ$46)</f>
        <v>#VALUE!</v>
      </c>
      <c r="AB499" s="34" t="e">
        <f aca="false">lbdoc(R499,AJ$57,AJ$58,AJ$59,AJ$60)</f>
        <v>#VALUE!</v>
      </c>
      <c r="AC499" s="34" t="e">
        <f aca="false">aceldoc(S499,AJ$52,AJ$53)</f>
        <v>#VALUE!</v>
      </c>
      <c r="AF499" s="77" t="e">
        <f aca="false">C499</f>
        <v>#VALUE!</v>
      </c>
    </row>
    <row r="500" customFormat="false" ht="12.75" hidden="false" customHeight="false" outlineLevel="0" collapsed="false">
      <c r="A500" s="1" t="s">
        <v>1002</v>
      </c>
      <c r="C500" s="34" t="e">
        <f aca="false">MIN(W500,Z500,Y500,X500,AA500,AC500,AB500)</f>
        <v>#VALUE!</v>
      </c>
      <c r="D500" s="16" t="n">
        <v>44</v>
      </c>
      <c r="E500" s="16" t="n">
        <v>33</v>
      </c>
      <c r="F500" s="16" t="n">
        <v>12.3</v>
      </c>
      <c r="G500" s="16" t="n">
        <v>6</v>
      </c>
      <c r="H500" s="7" t="s">
        <v>1003</v>
      </c>
      <c r="I500" s="7" t="s">
        <v>1004</v>
      </c>
      <c r="J500" s="8" t="n">
        <v>27500</v>
      </c>
      <c r="K500" s="8" t="n">
        <v>10300</v>
      </c>
      <c r="L500" s="8" t="n">
        <v>915</v>
      </c>
      <c r="M500" s="15" t="n">
        <f aca="false">L500/(J500/64)^0.666</f>
        <v>16.13</v>
      </c>
      <c r="N500" s="8" t="n">
        <f aca="false">(J500/2240)/(0.01*E500)^3</f>
        <v>342</v>
      </c>
      <c r="O500" s="16" t="n">
        <f aca="false">J500/(0.65*(0.7*E500+0.3*D500)*F500^1.33)</f>
        <v>41.4</v>
      </c>
      <c r="P500" s="15" t="n">
        <f aca="false">F500/(J500/(0.9*64))^0.333</f>
        <v>1.58</v>
      </c>
      <c r="Q500" s="15" t="n">
        <f aca="false">(1.88*E500^0.5*L500^0.333/J500^0.25)/T500</f>
        <v>1.05</v>
      </c>
      <c r="R500" s="15" t="n">
        <f aca="false">D500/F500</f>
        <v>3.58</v>
      </c>
      <c r="S500" s="36" t="n">
        <f aca="false">(((2*3.14)/U500)^2*((F500/2)-1.5)*(10*3.14/180)/32.2)</f>
        <v>0.04498</v>
      </c>
      <c r="T500" s="15" t="n">
        <f aca="false">1.34*(E500^0.5)</f>
        <v>7.7</v>
      </c>
      <c r="U500" s="16" t="n">
        <f aca="false">2*PI()*(((J500^1.744/35.5)/(0.04*32.2*E500*64*(0.82*F500)^3))^0.5)</f>
        <v>4.7</v>
      </c>
      <c r="V500" s="17" t="n">
        <f aca="false">U500*(32.2/F500)^0.5</f>
        <v>7.6</v>
      </c>
      <c r="W500" s="34" t="e">
        <f aca="false">sddoc(M500,AJ$15,AJ$16,AJ$17,AJ$18)</f>
        <v>#VALUE!</v>
      </c>
      <c r="X500" s="34" t="e">
        <f aca="false">dldoc(N500,AJ$36,AJ$37,AJ$38,AJ$39)</f>
        <v>#VALUE!</v>
      </c>
      <c r="Y500" s="34" t="e">
        <f aca="false">cfdoc(O500,AJ$29,AJ$30,AJ$31,AJ$32)</f>
        <v>#VALUE!</v>
      </c>
      <c r="Z500" s="34" t="e">
        <f aca="false">crdoc(P500,AJ$24,AJ$25)</f>
        <v>#VALUE!</v>
      </c>
      <c r="AA500" s="34" t="e">
        <f aca="false">vmvhdoc(Q500,AJ$43,AJ$44,AJ$45,AJ$46)</f>
        <v>#VALUE!</v>
      </c>
      <c r="AB500" s="34" t="e">
        <f aca="false">lbdoc(R500,AJ$57,AJ$58,AJ$59,AJ$60)</f>
        <v>#VALUE!</v>
      </c>
      <c r="AC500" s="34" t="e">
        <f aca="false">aceldoc(S500,AJ$52,AJ$53)</f>
        <v>#VALUE!</v>
      </c>
      <c r="AF500" s="77" t="e">
        <f aca="false">C500</f>
        <v>#VALUE!</v>
      </c>
    </row>
    <row r="501" customFormat="false" ht="12.75" hidden="false" customHeight="false" outlineLevel="0" collapsed="false">
      <c r="A501" s="1" t="s">
        <v>1005</v>
      </c>
      <c r="B501" s="1" t="s">
        <v>1006</v>
      </c>
      <c r="C501" s="34" t="e">
        <f aca="false">MIN(W501,Z501,Y501,X501,AA501,AC501,AB501)</f>
        <v>#VALUE!</v>
      </c>
      <c r="D501" s="16" t="n">
        <v>44</v>
      </c>
      <c r="E501" s="16" t="n">
        <v>33</v>
      </c>
      <c r="F501" s="16" t="n">
        <v>12.3</v>
      </c>
      <c r="G501" s="16" t="n">
        <v>6</v>
      </c>
      <c r="H501" s="8" t="s">
        <v>1003</v>
      </c>
      <c r="I501" s="8" t="s">
        <v>831</v>
      </c>
      <c r="J501" s="7" t="n">
        <v>26500</v>
      </c>
      <c r="K501" s="7" t="n">
        <v>9800</v>
      </c>
      <c r="L501" s="8" t="n">
        <v>915</v>
      </c>
      <c r="M501" s="15" t="n">
        <f aca="false">L501/(J501/64)^0.666</f>
        <v>16.54</v>
      </c>
      <c r="N501" s="8" t="n">
        <f aca="false">(J501/2240)/(0.01*E501)^3</f>
        <v>329</v>
      </c>
      <c r="O501" s="16" t="n">
        <f aca="false">J501/(0.65*(0.7*E501+0.3*D501)*F501^1.33)</f>
        <v>39.9</v>
      </c>
      <c r="P501" s="15" t="n">
        <f aca="false">F501/(J501/(0.9*64))^0.333</f>
        <v>1.6</v>
      </c>
      <c r="Q501" s="15" t="n">
        <f aca="false">(1.88*E501^0.5*L501^0.333/J501^0.25)/T501</f>
        <v>1.06</v>
      </c>
      <c r="R501" s="15" t="n">
        <f aca="false">D501/F501</f>
        <v>3.58</v>
      </c>
      <c r="S501" s="36" t="n">
        <f aca="false">(((2*3.14)/U501)^2*((F501/2)-1.5)*(10*3.14/180)/32.2)</f>
        <v>0.04906</v>
      </c>
      <c r="T501" s="15" t="n">
        <f aca="false">1.34*(E501^0.5)</f>
        <v>7.7</v>
      </c>
      <c r="U501" s="16" t="n">
        <f aca="false">2*PI()*(((J501^1.744/35.5)/(0.04*32.2*E501*64*(0.82*F501)^3))^0.5)</f>
        <v>4.5</v>
      </c>
      <c r="V501" s="17" t="n">
        <f aca="false">U501*(32.2/F501)^0.5</f>
        <v>7.28</v>
      </c>
      <c r="W501" s="34" t="e">
        <f aca="false">sddoc(M501,AJ$15,AJ$16,AJ$17,AJ$18)</f>
        <v>#VALUE!</v>
      </c>
      <c r="X501" s="34" t="e">
        <f aca="false">dldoc(N501,AJ$36,AJ$37,AJ$38,AJ$39)</f>
        <v>#VALUE!</v>
      </c>
      <c r="Y501" s="34" t="e">
        <f aca="false">cfdoc(O501,AJ$29,AJ$30,AJ$31,AJ$32)</f>
        <v>#VALUE!</v>
      </c>
      <c r="Z501" s="34" t="e">
        <f aca="false">crdoc(P501,AJ$24,AJ$25)</f>
        <v>#VALUE!</v>
      </c>
      <c r="AA501" s="34" t="e">
        <f aca="false">vmvhdoc(Q501,AJ$43,AJ$44,AJ$45,AJ$46)</f>
        <v>#VALUE!</v>
      </c>
      <c r="AB501" s="34" t="e">
        <f aca="false">lbdoc(R501,AJ$57,AJ$58,AJ$59,AJ$60)</f>
        <v>#VALUE!</v>
      </c>
      <c r="AC501" s="34" t="e">
        <f aca="false">aceldoc(S501,AJ$52,AJ$53)</f>
        <v>#VALUE!</v>
      </c>
      <c r="AF501" s="77" t="e">
        <f aca="false">C501</f>
        <v>#VALUE!</v>
      </c>
    </row>
    <row r="502" customFormat="false" ht="12.75" hidden="false" customHeight="false" outlineLevel="0" collapsed="false">
      <c r="A502" s="1" t="s">
        <v>1007</v>
      </c>
      <c r="B502" s="1" t="s">
        <v>1008</v>
      </c>
      <c r="C502" s="34" t="e">
        <f aca="false">MIN(W502,Z502,Y502,X502,AA502,AC502,AB502)</f>
        <v>#VALUE!</v>
      </c>
      <c r="D502" s="16" t="n">
        <v>48</v>
      </c>
      <c r="E502" s="16" t="n">
        <v>40.3</v>
      </c>
      <c r="F502" s="16" t="n">
        <v>13.5</v>
      </c>
      <c r="G502" s="16" t="n">
        <v>6</v>
      </c>
      <c r="H502" s="15"/>
      <c r="I502" s="15" t="s">
        <v>330</v>
      </c>
      <c r="J502" s="8" t="n">
        <v>29883</v>
      </c>
      <c r="K502" s="8" t="n">
        <v>11890</v>
      </c>
      <c r="L502" s="8" t="n">
        <v>980</v>
      </c>
      <c r="M502" s="15" t="n">
        <f aca="false">L502/(J502/64)^0.666</f>
        <v>16.35</v>
      </c>
      <c r="N502" s="8" t="n">
        <f aca="false">(J502/2240)/(0.01*E502)^3</f>
        <v>204</v>
      </c>
      <c r="O502" s="16" t="n">
        <f aca="false">J502/(0.65*(0.7*E502+0.3*D502)*F502^1.33)</f>
        <v>33.9</v>
      </c>
      <c r="P502" s="15" t="n">
        <f aca="false">F502/(J502/(0.9*64))^0.333</f>
        <v>1.68</v>
      </c>
      <c r="Q502" s="15" t="n">
        <f aca="false">(1.88*E502^0.5*L502^0.333/J502^0.25)/T502</f>
        <v>1.06</v>
      </c>
      <c r="R502" s="15" t="n">
        <f aca="false">D502/F502</f>
        <v>3.56</v>
      </c>
      <c r="S502" s="36" t="n">
        <f aca="false">(((2*3.14)/U502)^2*((F502/2)-1.5)*(10*3.14/180)/32.2)</f>
        <v>0.07011</v>
      </c>
      <c r="T502" s="15" t="n">
        <f aca="false">1.34*(E502^0.5)</f>
        <v>8.51</v>
      </c>
      <c r="U502" s="16" t="n">
        <f aca="false">2*PI()*(((J502^1.744/35.5)/(0.04*32.2*E502*64*(0.82*F502)^3))^0.5)</f>
        <v>4</v>
      </c>
      <c r="V502" s="17" t="n">
        <f aca="false">U502*(32.2/F502)^0.5</f>
        <v>6.18</v>
      </c>
      <c r="W502" s="34" t="e">
        <f aca="false">sddoc(M502,AJ$15,AJ$16,AJ$17,AJ$18)</f>
        <v>#VALUE!</v>
      </c>
      <c r="X502" s="34" t="e">
        <f aca="false">dldoc(N502,AJ$36,AJ$37,AJ$38,AJ$39)</f>
        <v>#VALUE!</v>
      </c>
      <c r="Y502" s="34" t="e">
        <f aca="false">cfdoc(O502,AJ$29,AJ$30,AJ$31,AJ$32)</f>
        <v>#VALUE!</v>
      </c>
      <c r="Z502" s="34" t="e">
        <f aca="false">crdoc(P502,AJ$24,AJ$25)</f>
        <v>#VALUE!</v>
      </c>
      <c r="AA502" s="34" t="e">
        <f aca="false">vmvhdoc(Q502,AJ$43,AJ$44,AJ$45,AJ$46)</f>
        <v>#VALUE!</v>
      </c>
      <c r="AB502" s="34" t="e">
        <f aca="false">lbdoc(R502,AJ$57,AJ$58,AJ$59,AJ$60)</f>
        <v>#VALUE!</v>
      </c>
      <c r="AC502" s="34" t="e">
        <f aca="false">aceldoc(S502,AJ$52,AJ$53)</f>
        <v>#VALUE!</v>
      </c>
      <c r="AF502" s="77" t="e">
        <f aca="false">C502</f>
        <v>#VALUE!</v>
      </c>
    </row>
    <row r="503" customFormat="false" ht="12.75" hidden="false" customHeight="false" outlineLevel="0" collapsed="false">
      <c r="A503" s="1" t="s">
        <v>1009</v>
      </c>
      <c r="B503" s="1" t="s">
        <v>1010</v>
      </c>
      <c r="C503" s="34" t="e">
        <f aca="false">MIN(W503,Z503,Y503,X503,AA503,AC503,AB503)</f>
        <v>#VALUE!</v>
      </c>
      <c r="D503" s="16" t="n">
        <v>20</v>
      </c>
      <c r="E503" s="16" t="n">
        <v>17.2</v>
      </c>
      <c r="F503" s="16" t="n">
        <v>7</v>
      </c>
      <c r="G503" s="16" t="n">
        <v>3.5</v>
      </c>
      <c r="I503" s="7" t="s">
        <v>305</v>
      </c>
      <c r="J503" s="8" t="n">
        <v>1900</v>
      </c>
      <c r="K503" s="8" t="n">
        <v>800</v>
      </c>
      <c r="L503" s="8" t="n">
        <v>232</v>
      </c>
      <c r="M503" s="15" t="n">
        <f aca="false">L503/(J503/64)^0.666</f>
        <v>24.25</v>
      </c>
      <c r="N503" s="8" t="n">
        <f aca="false">(J503/2240)/(0.01*E503)^3</f>
        <v>167</v>
      </c>
      <c r="O503" s="16" t="n">
        <f aca="false">J503/(0.65*(0.7*E503+0.3*D503)*F503^1.33)</f>
        <v>12.2</v>
      </c>
      <c r="P503" s="15" t="n">
        <f aca="false">F503/(J503/(0.9*64))^0.333</f>
        <v>2.19</v>
      </c>
      <c r="Q503" s="15" t="n">
        <f aca="false">(1.88*E503^0.5*L503^0.333/J503^0.25)/T503</f>
        <v>1.3</v>
      </c>
      <c r="R503" s="15" t="n">
        <f aca="false">D503/F503</f>
        <v>2.86</v>
      </c>
      <c r="S503" s="36" t="n">
        <f aca="false">(((2*3.14)/U503)^2*((F503/2)-1.5)*(10*3.14/180)/32.2)</f>
        <v>0.18992</v>
      </c>
      <c r="T503" s="15" t="n">
        <f aca="false">1.34*(E503^0.5)</f>
        <v>5.56</v>
      </c>
      <c r="U503" s="16" t="n">
        <f aca="false">2*PI()*(((J503^1.744/35.5)/(0.04*32.2*E503*64*(0.82*F503)^3))^0.5)</f>
        <v>1.5</v>
      </c>
      <c r="V503" s="17" t="n">
        <f aca="false">U503*(32.2/F503)^0.5</f>
        <v>3.22</v>
      </c>
      <c r="W503" s="34" t="e">
        <f aca="false">sddoc(M503,AJ$15,AJ$16,AJ$17,AJ$18)</f>
        <v>#VALUE!</v>
      </c>
      <c r="X503" s="34" t="e">
        <f aca="false">dldoc(N503,AJ$36,AJ$37,AJ$38,AJ$39)</f>
        <v>#VALUE!</v>
      </c>
      <c r="Y503" s="34" t="e">
        <f aca="false">cfdoc(O503,AJ$29,AJ$30,AJ$31,AJ$32)</f>
        <v>#VALUE!</v>
      </c>
      <c r="Z503" s="34" t="e">
        <f aca="false">crdoc(P503,AJ$24,AJ$25)</f>
        <v>#VALUE!</v>
      </c>
      <c r="AA503" s="34" t="e">
        <f aca="false">vmvhdoc(Q503,AJ$43,AJ$44,AJ$45,AJ$46)</f>
        <v>#VALUE!</v>
      </c>
      <c r="AB503" s="34" t="e">
        <f aca="false">lbdoc(R503,AJ$57,AJ$58,AJ$59,AJ$60)</f>
        <v>#VALUE!</v>
      </c>
      <c r="AC503" s="34" t="e">
        <f aca="false">aceldoc(S503,AJ$52,AJ$53)</f>
        <v>#VALUE!</v>
      </c>
      <c r="AF503" s="77" t="e">
        <f aca="false">C503</f>
        <v>#VALUE!</v>
      </c>
    </row>
    <row r="504" customFormat="false" ht="12.75" hidden="false" customHeight="false" outlineLevel="0" collapsed="false">
      <c r="A504" s="1" t="s">
        <v>1011</v>
      </c>
      <c r="B504" s="1" t="s">
        <v>1012</v>
      </c>
      <c r="C504" s="34" t="e">
        <f aca="false">MIN(W504,Z504,Y504,X504,AA504,AC504,AB504)</f>
        <v>#VALUE!</v>
      </c>
      <c r="D504" s="16" t="n">
        <v>160</v>
      </c>
      <c r="E504" s="16" t="n">
        <v>137.5</v>
      </c>
      <c r="F504" s="16" t="n">
        <v>30</v>
      </c>
      <c r="G504" s="16" t="n">
        <v>12</v>
      </c>
      <c r="J504" s="8" t="n">
        <v>458000</v>
      </c>
      <c r="K504" s="8" t="n">
        <v>201600</v>
      </c>
      <c r="L504" s="8" t="n">
        <v>7246</v>
      </c>
      <c r="M504" s="15" t="n">
        <f aca="false">L504/(J504/64)^0.666</f>
        <v>19.63</v>
      </c>
      <c r="N504" s="8" t="n">
        <f aca="false">(J504/2240)/(0.01*E504)^3</f>
        <v>79</v>
      </c>
      <c r="O504" s="16" t="n">
        <f aca="false">J504/(0.65*(0.7*E504+0.3*D504)*F504^1.33)</f>
        <v>53</v>
      </c>
      <c r="P504" s="15" t="n">
        <f aca="false">F504/(J504/(0.9*64))^0.333</f>
        <v>1.51</v>
      </c>
      <c r="Q504" s="15" t="n">
        <f aca="false">(1.88*E504^0.5*L504^0.333/J504^0.25)/T504</f>
        <v>1.04</v>
      </c>
      <c r="R504" s="15" t="n">
        <f aca="false">D504/F504</f>
        <v>5.33</v>
      </c>
      <c r="S504" s="36" t="n">
        <f aca="false">(((2*3.14)/U504)^2*((F504/2)-1.5)*(10*3.14/180)/32.2)</f>
        <v>0.05887</v>
      </c>
      <c r="T504" s="15" t="n">
        <f aca="false">1.34*(E504^0.5)</f>
        <v>15.71</v>
      </c>
      <c r="U504" s="16" t="n">
        <f aca="false">2*PI()*(((J504^1.744/35.5)/(0.04*32.2*E504*64*(0.82*F504)^3))^0.5)</f>
        <v>7</v>
      </c>
      <c r="V504" s="17" t="n">
        <f aca="false">U504*(32.2/F504)^0.5</f>
        <v>7.25</v>
      </c>
      <c r="W504" s="34" t="e">
        <f aca="false">sddoc(M504,AJ$15,AJ$16,AJ$17,AJ$18)</f>
        <v>#VALUE!</v>
      </c>
      <c r="X504" s="34" t="e">
        <f aca="false">dldoc(N504,AJ$36,AJ$37,AJ$38,AJ$39)</f>
        <v>#VALUE!</v>
      </c>
      <c r="Y504" s="34" t="e">
        <f aca="false">cfdoc(O504,AJ$29,AJ$30,AJ$31,AJ$32)</f>
        <v>#VALUE!</v>
      </c>
      <c r="Z504" s="34" t="e">
        <f aca="false">crdoc(P504,AJ$24,AJ$25)</f>
        <v>#VALUE!</v>
      </c>
      <c r="AA504" s="34" t="e">
        <f aca="false">vmvhdoc(Q504,AJ$43,AJ$44,AJ$45,AJ$46)</f>
        <v>#VALUE!</v>
      </c>
      <c r="AB504" s="34" t="e">
        <f aca="false">lbdoc(R504,AJ$57,AJ$58,AJ$59,AJ$60)</f>
        <v>#VALUE!</v>
      </c>
      <c r="AC504" s="34" t="e">
        <f aca="false">aceldoc(S504,AJ$52,AJ$53)</f>
        <v>#VALUE!</v>
      </c>
      <c r="AF504" s="77" t="e">
        <f aca="false">C504</f>
        <v>#VALUE!</v>
      </c>
    </row>
    <row r="505" customFormat="false" ht="12.75" hidden="false" customHeight="false" outlineLevel="0" collapsed="false">
      <c r="A505" s="1" t="s">
        <v>1013</v>
      </c>
      <c r="B505" s="1" t="s">
        <v>1006</v>
      </c>
      <c r="C505" s="34" t="e">
        <f aca="false">MIN(W505,Z505,Y505,X505,AA505,AC505,AB505)</f>
        <v>#VALUE!</v>
      </c>
      <c r="D505" s="16" t="n">
        <v>32.8</v>
      </c>
      <c r="E505" s="16" t="n">
        <v>29.5</v>
      </c>
      <c r="F505" s="16" t="n">
        <v>11.8</v>
      </c>
      <c r="G505" s="16" t="n">
        <v>5.6</v>
      </c>
      <c r="H505" s="8"/>
      <c r="I505" s="8" t="s">
        <v>831</v>
      </c>
      <c r="J505" s="7" t="n">
        <v>18430</v>
      </c>
      <c r="K505" s="7" t="n">
        <v>6812</v>
      </c>
      <c r="L505" s="8" t="n">
        <v>878</v>
      </c>
      <c r="M505" s="15" t="n">
        <f aca="false">L505/(J505/64)^0.666</f>
        <v>20.21</v>
      </c>
      <c r="N505" s="8" t="n">
        <f aca="false">(J505/2240)/(0.01*E505)^3</f>
        <v>320</v>
      </c>
      <c r="O505" s="16" t="n">
        <f aca="false">J505/(0.65*(0.7*E505+0.3*D505)*F505^1.33)</f>
        <v>34.9</v>
      </c>
      <c r="P505" s="15" t="n">
        <f aca="false">F505/(J505/(0.9*64))^0.333</f>
        <v>1.73</v>
      </c>
      <c r="Q505" s="15" t="n">
        <f aca="false">(1.88*E505^0.5*L505^0.333/J505^0.25)/T505</f>
        <v>1.15</v>
      </c>
      <c r="R505" s="15" t="n">
        <f aca="false">D505/F505</f>
        <v>2.78</v>
      </c>
      <c r="S505" s="36" t="n">
        <f aca="false">(((2*3.14)/U505)^2*((F505/2)-1.5)*(10*3.14/180)/32.2)</f>
        <v>0.06867</v>
      </c>
      <c r="T505" s="15" t="n">
        <f aca="false">1.34*(E505^0.5)</f>
        <v>7.28</v>
      </c>
      <c r="U505" s="16" t="n">
        <f aca="false">2*PI()*(((J505^1.744/35.5)/(0.04*32.2*E505*64*(0.82*F505)^3))^0.5)</f>
        <v>3.7</v>
      </c>
      <c r="V505" s="17" t="n">
        <f aca="false">U505*(32.2/F505)^0.5</f>
        <v>6.11</v>
      </c>
      <c r="W505" s="34" t="e">
        <f aca="false">sddoc(M505,AJ$15,AJ$16,AJ$17,AJ$18)</f>
        <v>#VALUE!</v>
      </c>
      <c r="X505" s="34" t="e">
        <f aca="false">dldoc(N505,AJ$36,AJ$37,AJ$38,AJ$39)</f>
        <v>#VALUE!</v>
      </c>
      <c r="Y505" s="34" t="e">
        <f aca="false">cfdoc(O505,AJ$29,AJ$30,AJ$31,AJ$32)</f>
        <v>#VALUE!</v>
      </c>
      <c r="Z505" s="34" t="e">
        <f aca="false">crdoc(P505,AJ$24,AJ$25)</f>
        <v>#VALUE!</v>
      </c>
      <c r="AA505" s="34" t="e">
        <f aca="false">vmvhdoc(Q505,AJ$43,AJ$44,AJ$45,AJ$46)</f>
        <v>#VALUE!</v>
      </c>
      <c r="AB505" s="34" t="e">
        <f aca="false">lbdoc(R505,AJ$57,AJ$58,AJ$59,AJ$60)</f>
        <v>#VALUE!</v>
      </c>
      <c r="AC505" s="34" t="e">
        <f aca="false">aceldoc(S505,AJ$52,AJ$53)</f>
        <v>#VALUE!</v>
      </c>
      <c r="AF505" s="77" t="e">
        <f aca="false">C505</f>
        <v>#VALUE!</v>
      </c>
    </row>
    <row r="506" customFormat="false" ht="12.75" hidden="false" customHeight="false" outlineLevel="0" collapsed="false">
      <c r="A506" s="1" t="s">
        <v>1014</v>
      </c>
      <c r="B506" s="1" t="s">
        <v>1006</v>
      </c>
      <c r="C506" s="34" t="e">
        <f aca="false">MIN(W506,Z506,Y506,X506,AA506,AC506,AB506)</f>
        <v>#VALUE!</v>
      </c>
      <c r="D506" s="16" t="n">
        <v>45.6</v>
      </c>
      <c r="E506" s="16" t="n">
        <v>33.1</v>
      </c>
      <c r="F506" s="16" t="n">
        <v>12.5</v>
      </c>
      <c r="G506" s="16" t="n">
        <v>5.9</v>
      </c>
      <c r="H506" s="8"/>
      <c r="I506" s="8" t="s">
        <v>831</v>
      </c>
      <c r="J506" s="7" t="n">
        <v>26500</v>
      </c>
      <c r="K506" s="7" t="n">
        <v>9501</v>
      </c>
      <c r="L506" s="8" t="n">
        <v>1137</v>
      </c>
      <c r="M506" s="15" t="n">
        <f aca="false">L506/(J506/64)^0.666</f>
        <v>20.55</v>
      </c>
      <c r="N506" s="8" t="n">
        <f aca="false">(J506/2240)/(0.01*E506)^3</f>
        <v>326</v>
      </c>
      <c r="O506" s="16" t="n">
        <f aca="false">J506/(0.65*(0.7*E506+0.3*D506)*F506^1.33)</f>
        <v>38.5</v>
      </c>
      <c r="P506" s="15" t="n">
        <f aca="false">F506/(J506/(0.9*64))^0.333</f>
        <v>1.62</v>
      </c>
      <c r="Q506" s="15" t="n">
        <f aca="false">(1.88*E506^0.5*L506^0.333/J506^0.25)/T506</f>
        <v>1.14</v>
      </c>
      <c r="R506" s="15" t="n">
        <f aca="false">D506/F506</f>
        <v>3.65</v>
      </c>
      <c r="S506" s="36" t="n">
        <f aca="false">(((2*3.14)/U506)^2*((F506/2)-1.5)*(10*3.14/180)/32.2)</f>
        <v>0.05242</v>
      </c>
      <c r="T506" s="15" t="n">
        <f aca="false">1.34*(E506^0.5)</f>
        <v>7.71</v>
      </c>
      <c r="U506" s="16" t="n">
        <f aca="false">2*PI()*(((J506^1.744/35.5)/(0.04*32.2*E506*64*(0.82*F506)^3))^0.5)</f>
        <v>4.4</v>
      </c>
      <c r="V506" s="17" t="n">
        <f aca="false">U506*(32.2/F506)^0.5</f>
        <v>7.06</v>
      </c>
      <c r="W506" s="34" t="e">
        <f aca="false">sddoc(M506,AJ$15,AJ$16,AJ$17,AJ$18)</f>
        <v>#VALUE!</v>
      </c>
      <c r="X506" s="34" t="e">
        <f aca="false">dldoc(N506,AJ$36,AJ$37,AJ$38,AJ$39)</f>
        <v>#VALUE!</v>
      </c>
      <c r="Y506" s="34" t="e">
        <f aca="false">cfdoc(O506,AJ$29,AJ$30,AJ$31,AJ$32)</f>
        <v>#VALUE!</v>
      </c>
      <c r="Z506" s="34" t="e">
        <f aca="false">crdoc(P506,AJ$24,AJ$25)</f>
        <v>#VALUE!</v>
      </c>
      <c r="AA506" s="34" t="e">
        <f aca="false">vmvhdoc(Q506,AJ$43,AJ$44,AJ$45,AJ$46)</f>
        <v>#VALUE!</v>
      </c>
      <c r="AB506" s="34" t="e">
        <f aca="false">lbdoc(R506,AJ$57,AJ$58,AJ$59,AJ$60)</f>
        <v>#VALUE!</v>
      </c>
      <c r="AC506" s="34" t="e">
        <f aca="false">aceldoc(S506,AJ$52,AJ$53)</f>
        <v>#VALUE!</v>
      </c>
      <c r="AF506" s="77" t="e">
        <f aca="false">C506</f>
        <v>#VALUE!</v>
      </c>
    </row>
    <row r="507" customFormat="false" ht="12.75" hidden="false" customHeight="false" outlineLevel="0" collapsed="false">
      <c r="A507" s="1" t="s">
        <v>1015</v>
      </c>
      <c r="B507" s="1" t="s">
        <v>1016</v>
      </c>
      <c r="C507" s="34" t="e">
        <f aca="false">MIN(W507,Z507,Y507,X507,AA507,AC507,AB507)</f>
        <v>#VALUE!</v>
      </c>
      <c r="D507" s="16" t="n">
        <v>41.9</v>
      </c>
      <c r="E507" s="16" t="n">
        <v>35.8</v>
      </c>
      <c r="F507" s="16" t="n">
        <v>13.3</v>
      </c>
      <c r="G507" s="16" t="n">
        <v>6.4</v>
      </c>
      <c r="H507" s="8"/>
      <c r="I507" s="8" t="s">
        <v>831</v>
      </c>
      <c r="J507" s="7" t="n">
        <v>35501</v>
      </c>
      <c r="K507" s="7" t="n">
        <v>12300</v>
      </c>
      <c r="L507" s="8" t="n">
        <v>1148</v>
      </c>
      <c r="M507" s="15" t="n">
        <f aca="false">L507/(J507/64)^0.666</f>
        <v>17.08</v>
      </c>
      <c r="N507" s="8" t="n">
        <f aca="false">(J507/2240)/(0.01*E507)^3</f>
        <v>345</v>
      </c>
      <c r="O507" s="16" t="n">
        <f aca="false">J507/(0.65*(0.7*E507+0.3*D507)*F507^1.33)</f>
        <v>46.5</v>
      </c>
      <c r="P507" s="15" t="n">
        <f aca="false">F507/(J507/(0.9*64))^0.333</f>
        <v>1.57</v>
      </c>
      <c r="Q507" s="15" t="n">
        <f aca="false">(1.88*E507^0.5*L507^0.333/J507^0.25)/T507</f>
        <v>1.07</v>
      </c>
      <c r="R507" s="15" t="n">
        <f aca="false">D507/F507</f>
        <v>3.15</v>
      </c>
      <c r="S507" s="36" t="n">
        <f aca="false">(((2*3.14)/U507)^2*((F507/2)-1.5)*(10*3.14/180)/32.2)</f>
        <v>0.04401</v>
      </c>
      <c r="T507" s="15" t="n">
        <f aca="false">1.34*(E507^0.5)</f>
        <v>8.02</v>
      </c>
      <c r="U507" s="16" t="n">
        <f aca="false">2*PI()*(((J507^1.744/35.5)/(0.04*32.2*E507*64*(0.82*F507)^3))^0.5)</f>
        <v>5</v>
      </c>
      <c r="V507" s="17" t="n">
        <f aca="false">U507*(32.2/F507)^0.5</f>
        <v>7.78</v>
      </c>
      <c r="W507" s="34" t="e">
        <f aca="false">sddoc(M507,AJ$15,AJ$16,AJ$17,AJ$18)</f>
        <v>#VALUE!</v>
      </c>
      <c r="X507" s="34" t="e">
        <f aca="false">dldoc(N507,AJ$36,AJ$37,AJ$38,AJ$39)</f>
        <v>#VALUE!</v>
      </c>
      <c r="Y507" s="34" t="e">
        <f aca="false">cfdoc(O507,AJ$29,AJ$30,AJ$31,AJ$32)</f>
        <v>#VALUE!</v>
      </c>
      <c r="Z507" s="34" t="e">
        <f aca="false">crdoc(P507,AJ$24,AJ$25)</f>
        <v>#VALUE!</v>
      </c>
      <c r="AA507" s="34" t="e">
        <f aca="false">vmvhdoc(Q507,AJ$43,AJ$44,AJ$45,AJ$46)</f>
        <v>#VALUE!</v>
      </c>
      <c r="AB507" s="34" t="e">
        <f aca="false">lbdoc(R507,AJ$57,AJ$58,AJ$59,AJ$60)</f>
        <v>#VALUE!</v>
      </c>
      <c r="AC507" s="34" t="e">
        <f aca="false">aceldoc(S507,AJ$52,AJ$53)</f>
        <v>#VALUE!</v>
      </c>
      <c r="AF507" s="77" t="e">
        <f aca="false">C507</f>
        <v>#VALUE!</v>
      </c>
    </row>
    <row r="508" customFormat="false" ht="12.75" hidden="false" customHeight="false" outlineLevel="0" collapsed="false">
      <c r="A508" s="1" t="s">
        <v>1017</v>
      </c>
      <c r="B508" s="1" t="s">
        <v>844</v>
      </c>
      <c r="C508" s="34" t="e">
        <f aca="false">MIN(W508,Z508,Y508,X508,AA508,AC508,AB508)</f>
        <v>#VALUE!</v>
      </c>
      <c r="D508" s="16" t="n">
        <v>43.5</v>
      </c>
      <c r="E508" s="16" t="n">
        <v>32.8</v>
      </c>
      <c r="F508" s="16" t="n">
        <v>12.5</v>
      </c>
      <c r="G508" s="16" t="n">
        <v>5.7</v>
      </c>
      <c r="H508" s="8" t="s">
        <v>343</v>
      </c>
      <c r="I508" s="8" t="s">
        <v>653</v>
      </c>
      <c r="J508" s="7" t="n">
        <v>28345</v>
      </c>
      <c r="K508" s="7" t="n">
        <v>8819</v>
      </c>
      <c r="L508" s="8" t="n">
        <v>961</v>
      </c>
      <c r="M508" s="15" t="n">
        <f aca="false">L508/(J508/64)^0.666</f>
        <v>16.61</v>
      </c>
      <c r="N508" s="8" t="n">
        <f aca="false">(J508/2240)/(0.01*E508)^3</f>
        <v>359</v>
      </c>
      <c r="O508" s="16" t="n">
        <f aca="false">J508/(0.65*(0.7*E508+0.3*D508)*F508^1.33)</f>
        <v>42.1</v>
      </c>
      <c r="P508" s="15" t="n">
        <f aca="false">F508/(J508/(0.9*64))^0.333</f>
        <v>1.59</v>
      </c>
      <c r="Q508" s="15" t="n">
        <f aca="false">(1.88*E508^0.5*L508^0.333/J508^0.25)/T508</f>
        <v>1.07</v>
      </c>
      <c r="R508" s="15" t="n">
        <f aca="false">D508/F508</f>
        <v>3.48</v>
      </c>
      <c r="S508" s="36" t="n">
        <f aca="false">(((2*3.14)/U508)^2*((F508/2)-1.5)*(10*3.14/180)/32.2)</f>
        <v>0.04594</v>
      </c>
      <c r="T508" s="15" t="n">
        <f aca="false">1.34*(E508^0.5)</f>
        <v>7.67</v>
      </c>
      <c r="U508" s="16" t="n">
        <f aca="false">2*PI()*(((J508^1.744/35.5)/(0.04*32.2*E508*64*(0.82*F508)^3))^0.5)</f>
        <v>4.7</v>
      </c>
      <c r="V508" s="17" t="n">
        <f aca="false">U508*(32.2/F508)^0.5</f>
        <v>7.54</v>
      </c>
      <c r="W508" s="34" t="e">
        <f aca="false">sddoc(M508,AJ$15,AJ$16,AJ$17,AJ$18)</f>
        <v>#VALUE!</v>
      </c>
      <c r="X508" s="34" t="e">
        <f aca="false">dldoc(N508,AJ$36,AJ$37,AJ$38,AJ$39)</f>
        <v>#VALUE!</v>
      </c>
      <c r="Y508" s="34" t="e">
        <f aca="false">cfdoc(O508,AJ$29,AJ$30,AJ$31,AJ$32)</f>
        <v>#VALUE!</v>
      </c>
      <c r="Z508" s="34" t="e">
        <f aca="false">crdoc(P508,AJ$24,AJ$25)</f>
        <v>#VALUE!</v>
      </c>
      <c r="AA508" s="34" t="e">
        <f aca="false">vmvhdoc(Q508,AJ$43,AJ$44,AJ$45,AJ$46)</f>
        <v>#VALUE!</v>
      </c>
      <c r="AB508" s="34" t="e">
        <f aca="false">lbdoc(R508,AJ$57,AJ$58,AJ$59,AJ$60)</f>
        <v>#VALUE!</v>
      </c>
      <c r="AC508" s="34" t="e">
        <f aca="false">aceldoc(S508,AJ$52,AJ$53)</f>
        <v>#VALUE!</v>
      </c>
      <c r="AF508" s="77" t="e">
        <f aca="false">C508</f>
        <v>#VALUE!</v>
      </c>
    </row>
    <row r="509" customFormat="false" ht="12.75" hidden="false" customHeight="false" outlineLevel="0" collapsed="false">
      <c r="A509" s="1" t="s">
        <v>1018</v>
      </c>
      <c r="B509" s="1" t="s">
        <v>1019</v>
      </c>
      <c r="C509" s="34" t="e">
        <f aca="false">MIN(W509,Z509,Y509,X509,AA509,AC509,AB509)</f>
        <v>#VALUE!</v>
      </c>
      <c r="D509" s="16" t="n">
        <v>37</v>
      </c>
      <c r="E509" s="16" t="n">
        <v>31.2</v>
      </c>
      <c r="F509" s="16" t="n">
        <v>12</v>
      </c>
      <c r="G509" s="16" t="n">
        <v>5.3</v>
      </c>
      <c r="H509" s="8"/>
      <c r="I509" s="7" t="s">
        <v>305</v>
      </c>
      <c r="J509" s="7" t="n">
        <v>15582</v>
      </c>
      <c r="K509" s="76" t="n">
        <v>5609</v>
      </c>
      <c r="L509" s="8" t="n">
        <v>762</v>
      </c>
      <c r="M509" s="15" t="n">
        <f aca="false">L509/(J509/64)^0.666</f>
        <v>19.61</v>
      </c>
      <c r="N509" s="8" t="n">
        <f aca="false">(J509/2240)/(0.01*E509)^3</f>
        <v>229</v>
      </c>
      <c r="O509" s="16" t="n">
        <f aca="false">J509/(0.65*(0.7*E509+0.3*D509)*F509^1.33)</f>
        <v>26.7</v>
      </c>
      <c r="P509" s="15" t="n">
        <f aca="false">F509/(J509/(0.9*64))^0.333</f>
        <v>1.86</v>
      </c>
      <c r="Q509" s="15" t="n">
        <f aca="false">(1.88*E509^0.5*L509^0.333/J509^0.25)/T509</f>
        <v>1.15</v>
      </c>
      <c r="R509" s="15" t="n">
        <f aca="false">D509/F509</f>
        <v>3.08</v>
      </c>
      <c r="S509" s="36" t="n">
        <f aca="false">(((2*3.14)/U509)^2*((F509/2)-1.5)*(10*3.14/180)/32.2)</f>
        <v>0.10005</v>
      </c>
      <c r="T509" s="15" t="n">
        <f aca="false">1.34*(E509^0.5)</f>
        <v>7.48</v>
      </c>
      <c r="U509" s="16" t="n">
        <f aca="false">2*PI()*(((J509^1.744/35.5)/(0.04*32.2*E509*64*(0.82*F509)^3))^0.5)</f>
        <v>3.1</v>
      </c>
      <c r="V509" s="17" t="n">
        <f aca="false">U509*(32.2/F509)^0.5</f>
        <v>5.08</v>
      </c>
      <c r="W509" s="34" t="e">
        <f aca="false">sddoc(M509,AJ$15,AJ$16,AJ$17,AJ$18)</f>
        <v>#VALUE!</v>
      </c>
      <c r="X509" s="34" t="e">
        <f aca="false">dldoc(N509,AJ$36,AJ$37,AJ$38,AJ$39)</f>
        <v>#VALUE!</v>
      </c>
      <c r="Y509" s="34" t="e">
        <f aca="false">cfdoc(O509,AJ$29,AJ$30,AJ$31,AJ$32)</f>
        <v>#VALUE!</v>
      </c>
      <c r="Z509" s="34" t="e">
        <f aca="false">crdoc(P509,AJ$24,AJ$25)</f>
        <v>#VALUE!</v>
      </c>
      <c r="AA509" s="34" t="e">
        <f aca="false">vmvhdoc(Q509,AJ$43,AJ$44,AJ$45,AJ$46)</f>
        <v>#VALUE!</v>
      </c>
      <c r="AB509" s="34" t="e">
        <f aca="false">lbdoc(R509,AJ$57,AJ$58,AJ$59,AJ$60)</f>
        <v>#VALUE!</v>
      </c>
      <c r="AC509" s="34" t="e">
        <f aca="false">aceldoc(S509,AJ$52,AJ$53)</f>
        <v>#VALUE!</v>
      </c>
      <c r="AF509" s="77" t="e">
        <f aca="false">C509</f>
        <v>#VALUE!</v>
      </c>
    </row>
    <row r="510" customFormat="false" ht="12.75" hidden="false" customHeight="false" outlineLevel="0" collapsed="false">
      <c r="A510" s="1" t="s">
        <v>1020</v>
      </c>
      <c r="B510" s="1" t="s">
        <v>538</v>
      </c>
      <c r="C510" s="34" t="e">
        <f aca="false">MIN(W510,Z510,Y510,X510,AA510,AC510,AB510)</f>
        <v>#VALUE!</v>
      </c>
      <c r="D510" s="16" t="n">
        <v>30.9</v>
      </c>
      <c r="E510" s="16" t="n">
        <v>28</v>
      </c>
      <c r="F510" s="16" t="n">
        <v>10.7</v>
      </c>
      <c r="G510" s="16" t="n">
        <v>4</v>
      </c>
      <c r="H510" s="7" t="s">
        <v>321</v>
      </c>
      <c r="I510" s="7" t="s">
        <v>933</v>
      </c>
      <c r="J510" s="8" t="n">
        <v>7560</v>
      </c>
      <c r="K510" s="8" t="n">
        <v>3350</v>
      </c>
      <c r="L510" s="8" t="n">
        <v>466</v>
      </c>
      <c r="M510" s="15" t="n">
        <f aca="false">L510/(J510/64)^0.666</f>
        <v>19.42</v>
      </c>
      <c r="N510" s="8" t="n">
        <f aca="false">(J510/2240)/(0.01*E510)^3</f>
        <v>154</v>
      </c>
      <c r="O510" s="16" t="n">
        <f aca="false">J510/(0.65*(0.7*E510+0.3*D510)*F510^1.33)</f>
        <v>17.2</v>
      </c>
      <c r="P510" s="15" t="n">
        <f aca="false">F510/(J510/(0.9*64))^0.333</f>
        <v>2.11</v>
      </c>
      <c r="Q510" s="15" t="n">
        <f aca="false">(1.88*E510^0.5*L510^0.333/J510^0.25)/T510</f>
        <v>1.16</v>
      </c>
      <c r="R510" s="15" t="n">
        <f aca="false">D510/F510</f>
        <v>2.89</v>
      </c>
      <c r="S510" s="36" t="n">
        <f aca="false">(((2*3.14)/U510)^2*((F510/2)-1.5)*(10*3.14/180)/32.2)</f>
        <v>0.20565</v>
      </c>
      <c r="T510" s="15" t="n">
        <f aca="false">1.34*(E510^0.5)</f>
        <v>7.09</v>
      </c>
      <c r="U510" s="16" t="n">
        <f aca="false">2*PI()*(((J510^1.744/35.5)/(0.04*32.2*E510*64*(0.82*F510)^3))^0.5)</f>
        <v>2</v>
      </c>
      <c r="V510" s="17" t="n">
        <f aca="false">U510*(32.2/F510)^0.5</f>
        <v>3.47</v>
      </c>
      <c r="W510" s="34" t="e">
        <f aca="false">sddoc(M510,AJ$15,AJ$16,AJ$17,AJ$18)</f>
        <v>#VALUE!</v>
      </c>
      <c r="X510" s="34" t="e">
        <f aca="false">dldoc(N510,AJ$36,AJ$37,AJ$38,AJ$39)</f>
        <v>#VALUE!</v>
      </c>
      <c r="Y510" s="34" t="e">
        <f aca="false">cfdoc(O510,AJ$29,AJ$30,AJ$31,AJ$32)</f>
        <v>#VALUE!</v>
      </c>
      <c r="Z510" s="34" t="e">
        <f aca="false">crdoc(P510,AJ$24,AJ$25)</f>
        <v>#VALUE!</v>
      </c>
      <c r="AA510" s="34" t="e">
        <f aca="false">vmvhdoc(Q510,AJ$43,AJ$44,AJ$45,AJ$46)</f>
        <v>#VALUE!</v>
      </c>
      <c r="AB510" s="34" t="e">
        <f aca="false">lbdoc(R510,AJ$57,AJ$58,AJ$59,AJ$60)</f>
        <v>#VALUE!</v>
      </c>
      <c r="AC510" s="34" t="e">
        <f aca="false">aceldoc(S510,AJ$52,AJ$53)</f>
        <v>#VALUE!</v>
      </c>
      <c r="AF510" s="77" t="e">
        <f aca="false">C510</f>
        <v>#VALUE!</v>
      </c>
    </row>
    <row r="511" customFormat="false" ht="12.75" hidden="false" customHeight="false" outlineLevel="0" collapsed="false">
      <c r="A511" s="1" t="s">
        <v>1021</v>
      </c>
      <c r="B511" s="1" t="s">
        <v>538</v>
      </c>
      <c r="C511" s="34" t="e">
        <f aca="false">MIN(W511,Z511,Y511,X511,AA511,AC511,AB511)</f>
        <v>#VALUE!</v>
      </c>
      <c r="D511" s="16" t="n">
        <v>18.2</v>
      </c>
      <c r="E511" s="16" t="n">
        <v>17.8</v>
      </c>
      <c r="F511" s="16" t="n">
        <v>8</v>
      </c>
      <c r="G511" s="16" t="s">
        <v>1022</v>
      </c>
      <c r="H511" s="7" t="s">
        <v>410</v>
      </c>
      <c r="I511" s="7" t="s">
        <v>411</v>
      </c>
      <c r="J511" s="8" t="n">
        <v>2500</v>
      </c>
      <c r="L511" s="8" t="n">
        <v>250</v>
      </c>
      <c r="M511" s="15" t="n">
        <f aca="false">L511/(J511/64)^0.666</f>
        <v>21.77</v>
      </c>
      <c r="N511" s="8" t="n">
        <f aca="false">(J511/2240)/(0.01*E511)^3</f>
        <v>198</v>
      </c>
      <c r="O511" s="16" t="n">
        <f aca="false">J511/(0.65*(0.7*E511+0.3*D511)*F511^1.33)</f>
        <v>13.5</v>
      </c>
      <c r="P511" s="15" t="n">
        <f aca="false">F511/(J511/(0.9*64))^0.333</f>
        <v>2.28</v>
      </c>
      <c r="Q511" s="15" t="n">
        <f aca="false">(1.88*E511^0.5*L511^0.333/J511^0.25)/T511</f>
        <v>1.25</v>
      </c>
      <c r="R511" s="15" t="n">
        <f aca="false">D511/F511</f>
        <v>2.28</v>
      </c>
      <c r="S511" s="36" t="n">
        <f aca="false">(((2*3.14)/U511)^2*((F511/2)-1.5)*(10*3.14/180)/32.2)</f>
        <v>0.2374</v>
      </c>
      <c r="T511" s="15" t="n">
        <f aca="false">1.34*(E511^0.5)</f>
        <v>5.65</v>
      </c>
      <c r="U511" s="16" t="n">
        <f aca="false">2*PI()*(((J511^1.744/35.5)/(0.04*32.2*E511*64*(0.82*F511)^3))^0.5)</f>
        <v>1.5</v>
      </c>
      <c r="V511" s="17" t="n">
        <f aca="false">U511*(32.2/F511)^0.5</f>
        <v>3.01</v>
      </c>
      <c r="W511" s="34" t="e">
        <f aca="false">sddoc(M511,AJ$15,AJ$16,AJ$17,AJ$18)</f>
        <v>#VALUE!</v>
      </c>
      <c r="X511" s="34" t="e">
        <f aca="false">dldoc(N511,AJ$36,AJ$37,AJ$38,AJ$39)</f>
        <v>#VALUE!</v>
      </c>
      <c r="Y511" s="34" t="e">
        <f aca="false">cfdoc(O511,AJ$29,AJ$30,AJ$31,AJ$32)</f>
        <v>#VALUE!</v>
      </c>
      <c r="Z511" s="34" t="e">
        <f aca="false">crdoc(P511,AJ$24,AJ$25)</f>
        <v>#VALUE!</v>
      </c>
      <c r="AA511" s="34" t="e">
        <f aca="false">vmvhdoc(Q511,AJ$43,AJ$44,AJ$45,AJ$46)</f>
        <v>#VALUE!</v>
      </c>
      <c r="AB511" s="34" t="e">
        <f aca="false">lbdoc(R511,AJ$57,AJ$58,AJ$59,AJ$60)</f>
        <v>#VALUE!</v>
      </c>
      <c r="AC511" s="34" t="e">
        <f aca="false">aceldoc(S511,AJ$52,AJ$53)</f>
        <v>#VALUE!</v>
      </c>
      <c r="AF511" s="77" t="e">
        <f aca="false">C511</f>
        <v>#VALUE!</v>
      </c>
    </row>
    <row r="512" customFormat="false" ht="12.75" hidden="false" customHeight="false" outlineLevel="0" collapsed="false">
      <c r="A512" s="1" t="s">
        <v>1023</v>
      </c>
      <c r="B512" s="1" t="s">
        <v>538</v>
      </c>
      <c r="C512" s="34" t="e">
        <f aca="false">MIN(W512,Z512,Y512,X512,AA512,AC512,AB512)</f>
        <v>#VALUE!</v>
      </c>
      <c r="D512" s="16" t="n">
        <v>44.2</v>
      </c>
      <c r="E512" s="16" t="n">
        <v>38</v>
      </c>
      <c r="F512" s="16" t="n">
        <v>11.2</v>
      </c>
      <c r="G512" s="16" t="n">
        <v>5.7</v>
      </c>
      <c r="H512" s="8"/>
      <c r="I512" s="8" t="s">
        <v>301</v>
      </c>
      <c r="J512" s="7" t="n">
        <v>33000</v>
      </c>
      <c r="K512" s="7" t="n">
        <v>9400</v>
      </c>
      <c r="L512" s="8" t="n">
        <v>1025</v>
      </c>
      <c r="M512" s="15" t="n">
        <f aca="false">L512/(J512/64)^0.666</f>
        <v>16.01</v>
      </c>
      <c r="N512" s="8" t="n">
        <f aca="false">(J512/2240)/(0.01*E512)^3</f>
        <v>268</v>
      </c>
      <c r="O512" s="16" t="n">
        <f aca="false">J512/(0.65*(0.7*E512+0.3*D512)*F512^1.33)</f>
        <v>51.2</v>
      </c>
      <c r="P512" s="15" t="n">
        <f aca="false">F512/(J512/(0.9*64))^0.333</f>
        <v>1.35</v>
      </c>
      <c r="Q512" s="15" t="n">
        <f aca="false">(1.88*E512^0.5*L512^0.333/J512^0.25)/T512</f>
        <v>1.05</v>
      </c>
      <c r="R512" s="15" t="n">
        <f aca="false">D512/F512</f>
        <v>3.95</v>
      </c>
      <c r="S512" s="36" t="n">
        <f aca="false">(((2*3.14)/U512)^2*((F512/2)-1.5)*(10*3.14/180)/32.2)</f>
        <v>0.02517</v>
      </c>
      <c r="T512" s="15" t="n">
        <f aca="false">1.34*(E512^0.5)</f>
        <v>8.26</v>
      </c>
      <c r="U512" s="16" t="n">
        <f aca="false">2*PI()*(((J512^1.744/35.5)/(0.04*32.2*E512*64*(0.82*F512)^3))^0.5)</f>
        <v>5.9</v>
      </c>
      <c r="V512" s="17" t="n">
        <f aca="false">U512*(32.2/F512)^0.5</f>
        <v>10</v>
      </c>
      <c r="W512" s="34" t="e">
        <f aca="false">sddoc(M512,AJ$15,AJ$16,AJ$17,AJ$18)</f>
        <v>#VALUE!</v>
      </c>
      <c r="X512" s="34" t="e">
        <f aca="false">dldoc(N512,AJ$36,AJ$37,AJ$38,AJ$39)</f>
        <v>#VALUE!</v>
      </c>
      <c r="Y512" s="34" t="e">
        <f aca="false">cfdoc(O512,AJ$29,AJ$30,AJ$31,AJ$32)</f>
        <v>#VALUE!</v>
      </c>
      <c r="Z512" s="34" t="e">
        <f aca="false">crdoc(P512,AJ$24,AJ$25)</f>
        <v>#VALUE!</v>
      </c>
      <c r="AA512" s="34" t="e">
        <f aca="false">vmvhdoc(Q512,AJ$43,AJ$44,AJ$45,AJ$46)</f>
        <v>#VALUE!</v>
      </c>
      <c r="AB512" s="34" t="e">
        <f aca="false">lbdoc(R512,AJ$57,AJ$58,AJ$59,AJ$60)</f>
        <v>#VALUE!</v>
      </c>
      <c r="AC512" s="34" t="e">
        <f aca="false">aceldoc(S512,AJ$52,AJ$53)</f>
        <v>#VALUE!</v>
      </c>
      <c r="AF512" s="77" t="e">
        <f aca="false">C512</f>
        <v>#VALUE!</v>
      </c>
    </row>
    <row r="513" customFormat="false" ht="12.75" hidden="false" customHeight="false" outlineLevel="0" collapsed="false">
      <c r="A513" s="1" t="s">
        <v>1024</v>
      </c>
      <c r="B513" s="1" t="s">
        <v>792</v>
      </c>
      <c r="C513" s="34" t="e">
        <f aca="false">MIN(W513,Z513,Y513,X513,AA513,AC513,AB513)</f>
        <v>#VALUE!</v>
      </c>
      <c r="D513" s="16" t="n">
        <v>44</v>
      </c>
      <c r="E513" s="16" t="n">
        <v>42.6</v>
      </c>
      <c r="F513" s="16" t="n">
        <v>10.6</v>
      </c>
      <c r="G513" s="16" t="n">
        <v>8</v>
      </c>
      <c r="H513" s="7" t="s">
        <v>1025</v>
      </c>
      <c r="I513" s="7" t="s">
        <v>375</v>
      </c>
      <c r="J513" s="8" t="n">
        <v>5062</v>
      </c>
      <c r="L513" s="8" t="n">
        <v>969</v>
      </c>
      <c r="M513" s="15" t="n">
        <f aca="false">L513/(J513/64)^0.666</f>
        <v>52.74</v>
      </c>
      <c r="N513" s="8" t="n">
        <f aca="false">(J513/2240)/(0.01*E513)^3</f>
        <v>29</v>
      </c>
      <c r="O513" s="16" t="n">
        <f aca="false">J513/(0.65*(0.7*E513+0.3*D513)*F513^1.33)</f>
        <v>7.8</v>
      </c>
      <c r="P513" s="15" t="n">
        <f aca="false">F513/(J513/(0.9*64))^0.333</f>
        <v>2.39</v>
      </c>
      <c r="Q513" s="15" t="n">
        <f aca="false">(1.88*E513^0.5*L513^0.333/J513^0.25)/T513</f>
        <v>1.64</v>
      </c>
      <c r="R513" s="15" t="n">
        <f aca="false">D513/F513</f>
        <v>4.15</v>
      </c>
      <c r="S513" s="36" t="n">
        <f aca="false">(((2*3.14)/U513)^2*((F513/2)-1.5)*(10*3.14/180)/32.2)</f>
        <v>0.56382</v>
      </c>
      <c r="T513" s="15" t="n">
        <f aca="false">1.34*(E513^0.5)</f>
        <v>8.75</v>
      </c>
      <c r="U513" s="16" t="n">
        <f aca="false">2*PI()*(((J513^1.744/35.5)/(0.04*32.2*E513*64*(0.82*F513)^3))^0.5)</f>
        <v>1.2</v>
      </c>
      <c r="V513" s="17" t="n">
        <f aca="false">U513*(32.2/F513)^0.5</f>
        <v>2.09</v>
      </c>
      <c r="W513" s="34" t="e">
        <f aca="false">sddoc(M513,AJ$15,AJ$16,AJ$17,AJ$18)</f>
        <v>#VALUE!</v>
      </c>
      <c r="X513" s="34" t="e">
        <f aca="false">dldoc(N513,AJ$36,AJ$37,AJ$38,AJ$39)</f>
        <v>#VALUE!</v>
      </c>
      <c r="Y513" s="34" t="e">
        <f aca="false">cfdoc(O513,AJ$29,AJ$30,AJ$31,AJ$32)</f>
        <v>#VALUE!</v>
      </c>
      <c r="Z513" s="34" t="e">
        <f aca="false">crdoc(P513,AJ$24,AJ$25)</f>
        <v>#VALUE!</v>
      </c>
      <c r="AA513" s="34" t="e">
        <f aca="false">vmvhdoc(Q513,AJ$43,AJ$44,AJ$45,AJ$46)</f>
        <v>#VALUE!</v>
      </c>
      <c r="AB513" s="34" t="e">
        <f aca="false">lbdoc(R513,AJ$57,AJ$58,AJ$59,AJ$60)</f>
        <v>#VALUE!</v>
      </c>
      <c r="AC513" s="34" t="e">
        <f aca="false">aceldoc(S513,AJ$52,AJ$53)</f>
        <v>#VALUE!</v>
      </c>
      <c r="AF513" s="77" t="e">
        <f aca="false">C513</f>
        <v>#VALUE!</v>
      </c>
    </row>
    <row r="514" customFormat="false" ht="12.75" hidden="false" customHeight="false" outlineLevel="0" collapsed="false">
      <c r="A514" s="1" t="s">
        <v>1026</v>
      </c>
      <c r="B514" s="1" t="s">
        <v>1027</v>
      </c>
      <c r="C514" s="34" t="e">
        <f aca="false">MIN(W514,Z514,Y514,X514,AA514,AC514,AB514)</f>
        <v>#VALUE!</v>
      </c>
      <c r="D514" s="16" t="n">
        <v>42.8</v>
      </c>
      <c r="E514" s="16" t="n">
        <v>31.2</v>
      </c>
      <c r="F514" s="16" t="n">
        <v>12.5</v>
      </c>
      <c r="G514" s="16" t="n">
        <v>7</v>
      </c>
      <c r="H514" s="15"/>
      <c r="I514" s="15" t="s">
        <v>305</v>
      </c>
      <c r="J514" s="8" t="n">
        <v>24000</v>
      </c>
      <c r="K514" s="8" t="n">
        <v>8500</v>
      </c>
      <c r="L514" s="8" t="n">
        <v>818</v>
      </c>
      <c r="M514" s="15" t="n">
        <f aca="false">L514/(J514/64)^0.666</f>
        <v>15.79</v>
      </c>
      <c r="N514" s="8" t="n">
        <f aca="false">(J514/2240)/(0.01*E514)^3</f>
        <v>353</v>
      </c>
      <c r="O514" s="16" t="n">
        <f aca="false">J514/(0.65*(0.7*E514+0.3*D514)*F514^1.33)</f>
        <v>37</v>
      </c>
      <c r="P514" s="15" t="n">
        <f aca="false">F514/(J514/(0.9*64))^0.333</f>
        <v>1.68</v>
      </c>
      <c r="Q514" s="15" t="n">
        <f aca="false">(1.88*E514^0.5*L514^0.333/J514^0.25)/T514</f>
        <v>1.05</v>
      </c>
      <c r="R514" s="15" t="n">
        <f aca="false">D514/F514</f>
        <v>3.42</v>
      </c>
      <c r="S514" s="36" t="n">
        <f aca="false">(((2*3.14)/U514)^2*((F514/2)-1.5)*(10*3.14/180)/32.2)</f>
        <v>0.05753</v>
      </c>
      <c r="T514" s="15" t="n">
        <f aca="false">1.34*(E514^0.5)</f>
        <v>7.48</v>
      </c>
      <c r="U514" s="16" t="n">
        <f aca="false">2*PI()*(((J514^1.744/35.5)/(0.04*32.2*E514*64*(0.82*F514)^3))^0.5)</f>
        <v>4.2</v>
      </c>
      <c r="V514" s="17" t="n">
        <f aca="false">U514*(32.2/F514)^0.5</f>
        <v>6.74</v>
      </c>
      <c r="W514" s="34" t="e">
        <f aca="false">sddoc(M514,AJ$15,AJ$16,AJ$17,AJ$18)</f>
        <v>#VALUE!</v>
      </c>
      <c r="X514" s="34" t="e">
        <f aca="false">dldoc(N514,AJ$36,AJ$37,AJ$38,AJ$39)</f>
        <v>#VALUE!</v>
      </c>
      <c r="Y514" s="34" t="e">
        <f aca="false">cfdoc(O514,AJ$29,AJ$30,AJ$31,AJ$32)</f>
        <v>#VALUE!</v>
      </c>
      <c r="Z514" s="34" t="e">
        <f aca="false">crdoc(P514,AJ$24,AJ$25)</f>
        <v>#VALUE!</v>
      </c>
      <c r="AA514" s="34" t="e">
        <f aca="false">vmvhdoc(Q514,AJ$43,AJ$44,AJ$45,AJ$46)</f>
        <v>#VALUE!</v>
      </c>
      <c r="AB514" s="34" t="e">
        <f aca="false">lbdoc(R514,AJ$57,AJ$58,AJ$59,AJ$60)</f>
        <v>#VALUE!</v>
      </c>
      <c r="AC514" s="34" t="e">
        <f aca="false">aceldoc(S514,AJ$52,AJ$53)</f>
        <v>#VALUE!</v>
      </c>
      <c r="AF514" s="77" t="e">
        <f aca="false">C514</f>
        <v>#VALUE!</v>
      </c>
    </row>
    <row r="515" customFormat="false" ht="12.75" hidden="false" customHeight="false" outlineLevel="0" collapsed="false">
      <c r="A515" s="1" t="s">
        <v>1028</v>
      </c>
      <c r="B515" s="1" t="s">
        <v>406</v>
      </c>
      <c r="C515" s="34" t="e">
        <f aca="false">MIN(W515,Z515,Y515,X515,AA515,AC515,AB515)</f>
        <v>#VALUE!</v>
      </c>
      <c r="D515" s="16" t="n">
        <v>70.2</v>
      </c>
      <c r="E515" s="16" t="n">
        <v>52.3</v>
      </c>
      <c r="F515" s="16" t="n">
        <v>17.5</v>
      </c>
      <c r="G515" s="16" t="n">
        <v>6.5</v>
      </c>
      <c r="I515" s="7" t="s">
        <v>301</v>
      </c>
      <c r="J515" s="8" t="n">
        <v>90000</v>
      </c>
      <c r="K515" s="8" t="n">
        <v>34000</v>
      </c>
      <c r="L515" s="8" t="n">
        <v>2295</v>
      </c>
      <c r="M515" s="15" t="n">
        <f aca="false">L515/(J515/64)^0.666</f>
        <v>18.37</v>
      </c>
      <c r="N515" s="8" t="n">
        <f aca="false">(J515/2240)/(0.01*E515)^3</f>
        <v>281</v>
      </c>
      <c r="O515" s="16" t="n">
        <f aca="false">J515/(0.65*(0.7*E515+0.3*D515)*F515^1.33)</f>
        <v>53.4</v>
      </c>
      <c r="P515" s="15" t="n">
        <f aca="false">F515/(J515/(0.9*64))^0.333</f>
        <v>1.51</v>
      </c>
      <c r="Q515" s="15" t="n">
        <f aca="false">(1.88*E515^0.5*L515^0.333/J515^0.25)/T515</f>
        <v>1.07</v>
      </c>
      <c r="R515" s="15" t="n">
        <f aca="false">D515/F515</f>
        <v>4.01</v>
      </c>
      <c r="S515" s="36" t="n">
        <f aca="false">(((2*3.14)/U515)^2*((F515/2)-1.5)*(10*3.14/180)/32.2)</f>
        <v>0.0403</v>
      </c>
      <c r="T515" s="15" t="n">
        <f aca="false">1.34*(E515^0.5)</f>
        <v>9.69</v>
      </c>
      <c r="U515" s="16" t="n">
        <f aca="false">2*PI()*(((J515^1.744/35.5)/(0.04*32.2*E515*64*(0.82*F515)^3))^0.5)</f>
        <v>6.2</v>
      </c>
      <c r="V515" s="17" t="n">
        <f aca="false">U515*(32.2/F515)^0.5</f>
        <v>8.41</v>
      </c>
      <c r="W515" s="34" t="e">
        <f aca="false">sddoc(M515,AJ$15,AJ$16,AJ$17,AJ$18)</f>
        <v>#VALUE!</v>
      </c>
      <c r="X515" s="34" t="e">
        <f aca="false">dldoc(N515,AJ$36,AJ$37,AJ$38,AJ$39)</f>
        <v>#VALUE!</v>
      </c>
      <c r="Y515" s="34" t="e">
        <f aca="false">cfdoc(O515,AJ$29,AJ$30,AJ$31,AJ$32)</f>
        <v>#VALUE!</v>
      </c>
      <c r="Z515" s="34" t="e">
        <f aca="false">crdoc(P515,AJ$24,AJ$25)</f>
        <v>#VALUE!</v>
      </c>
      <c r="AA515" s="34" t="e">
        <f aca="false">vmvhdoc(Q515,AJ$43,AJ$44,AJ$45,AJ$46)</f>
        <v>#VALUE!</v>
      </c>
      <c r="AB515" s="34" t="e">
        <f aca="false">lbdoc(R515,AJ$57,AJ$58,AJ$59,AJ$60)</f>
        <v>#VALUE!</v>
      </c>
      <c r="AC515" s="34" t="e">
        <f aca="false">aceldoc(S515,AJ$52,AJ$53)</f>
        <v>#VALUE!</v>
      </c>
      <c r="AF515" s="77" t="e">
        <f aca="false">C515</f>
        <v>#VALUE!</v>
      </c>
    </row>
    <row r="516" customFormat="false" ht="12.75" hidden="false" customHeight="false" outlineLevel="0" collapsed="false">
      <c r="A516" s="1" t="s">
        <v>1029</v>
      </c>
      <c r="B516" s="1" t="s">
        <v>536</v>
      </c>
      <c r="C516" s="34" t="e">
        <f aca="false">MIN(W516,Z516,Y516,X516,AA516,AC516,AB516)</f>
        <v>#VALUE!</v>
      </c>
      <c r="D516" s="16" t="n">
        <v>40.9</v>
      </c>
      <c r="E516" s="16" t="n">
        <v>28.9</v>
      </c>
      <c r="F516" s="16" t="n">
        <v>11.8</v>
      </c>
      <c r="G516" s="16" t="n">
        <v>4.2</v>
      </c>
      <c r="H516" s="7" t="s">
        <v>348</v>
      </c>
      <c r="I516" s="7" t="s">
        <v>305</v>
      </c>
      <c r="J516" s="8" t="n">
        <v>20000</v>
      </c>
      <c r="K516" s="8" t="n">
        <v>6500</v>
      </c>
      <c r="L516" s="8" t="n">
        <v>727</v>
      </c>
      <c r="M516" s="15" t="n">
        <f aca="false">L516/(J516/64)^0.666</f>
        <v>15.85</v>
      </c>
      <c r="N516" s="8" t="n">
        <f aca="false">(J516/2240)/(0.01*E516)^3</f>
        <v>370</v>
      </c>
      <c r="O516" s="16" t="n">
        <f aca="false">J516/(0.65*(0.7*E516+0.3*D516)*F516^1.33)</f>
        <v>35.5</v>
      </c>
      <c r="P516" s="15" t="n">
        <f aca="false">F516/(J516/(0.9*64))^0.333</f>
        <v>1.68</v>
      </c>
      <c r="Q516" s="15" t="n">
        <f aca="false">(1.88*E516^0.5*L516^0.333/J516^0.25)/T516</f>
        <v>1.06</v>
      </c>
      <c r="R516" s="15" t="n">
        <f aca="false">D516/F516</f>
        <v>3.47</v>
      </c>
      <c r="S516" s="36" t="n">
        <f aca="false">(((2*3.14)/U516)^2*((F516/2)-1.5)*(10*3.14/180)/32.2)</f>
        <v>0.05876</v>
      </c>
      <c r="T516" s="15" t="n">
        <f aca="false">1.34*(E516^0.5)</f>
        <v>7.2</v>
      </c>
      <c r="U516" s="16" t="n">
        <f aca="false">2*PI()*(((J516^1.744/35.5)/(0.04*32.2*E516*64*(0.82*F516)^3))^0.5)</f>
        <v>4</v>
      </c>
      <c r="V516" s="17" t="n">
        <f aca="false">U516*(32.2/F516)^0.5</f>
        <v>6.61</v>
      </c>
      <c r="W516" s="34" t="e">
        <f aca="false">sddoc(M516,AJ$15,AJ$16,AJ$17,AJ$18)</f>
        <v>#VALUE!</v>
      </c>
      <c r="X516" s="34" t="e">
        <f aca="false">dldoc(N516,AJ$36,AJ$37,AJ$38,AJ$39)</f>
        <v>#VALUE!</v>
      </c>
      <c r="Y516" s="34" t="e">
        <f aca="false">cfdoc(O516,AJ$29,AJ$30,AJ$31,AJ$32)</f>
        <v>#VALUE!</v>
      </c>
      <c r="Z516" s="34" t="e">
        <f aca="false">crdoc(P516,AJ$24,AJ$25)</f>
        <v>#VALUE!</v>
      </c>
      <c r="AA516" s="34" t="e">
        <f aca="false">vmvhdoc(Q516,AJ$43,AJ$44,AJ$45,AJ$46)</f>
        <v>#VALUE!</v>
      </c>
      <c r="AB516" s="34" t="e">
        <f aca="false">lbdoc(R516,AJ$57,AJ$58,AJ$59,AJ$60)</f>
        <v>#VALUE!</v>
      </c>
      <c r="AC516" s="34" t="e">
        <f aca="false">aceldoc(S516,AJ$52,AJ$53)</f>
        <v>#VALUE!</v>
      </c>
      <c r="AF516" s="77" t="e">
        <f aca="false">C516</f>
        <v>#VALUE!</v>
      </c>
    </row>
    <row r="517" customFormat="false" ht="12.75" hidden="false" customHeight="false" outlineLevel="0" collapsed="false">
      <c r="A517" s="1" t="s">
        <v>1030</v>
      </c>
      <c r="C517" s="34" t="e">
        <f aca="false">MIN(W517,Z517,Y517,X517,AA517,AC517,AB517)</f>
        <v>#VALUE!</v>
      </c>
      <c r="D517" s="16" t="n">
        <v>51.2</v>
      </c>
      <c r="E517" s="16" t="n">
        <v>37.5</v>
      </c>
      <c r="F517" s="16" t="n">
        <v>14</v>
      </c>
      <c r="G517" s="16" t="n">
        <v>5.8</v>
      </c>
      <c r="J517" s="8" t="n">
        <v>40000</v>
      </c>
      <c r="K517" s="8" t="n">
        <v>14600</v>
      </c>
      <c r="L517" s="8" t="n">
        <v>1128</v>
      </c>
      <c r="M517" s="15" t="n">
        <f aca="false">L517/(J517/64)^0.666</f>
        <v>15.5</v>
      </c>
      <c r="N517" s="8" t="n">
        <f aca="false">(J517/2240)/(0.01*E517)^3</f>
        <v>339</v>
      </c>
      <c r="O517" s="16" t="n">
        <f aca="false">J517/(0.65*(0.7*E517+0.3*D517)*F517^1.33)</f>
        <v>44.2</v>
      </c>
      <c r="P517" s="15" t="n">
        <f aca="false">F517/(J517/(0.9*64))^0.333</f>
        <v>1.58</v>
      </c>
      <c r="Q517" s="15" t="n">
        <f aca="false">(1.88*E517^0.5*L517^0.333/J517^0.25)/T517</f>
        <v>1.03</v>
      </c>
      <c r="R517" s="15" t="n">
        <f aca="false">D517/F517</f>
        <v>3.66</v>
      </c>
      <c r="S517" s="36" t="n">
        <f aca="false">(((2*3.14)/U517)^2*((F517/2)-1.5)*(10*3.14/180)/32.2)</f>
        <v>0.047</v>
      </c>
      <c r="T517" s="15" t="n">
        <f aca="false">1.34*(E517^0.5)</f>
        <v>8.21</v>
      </c>
      <c r="U517" s="16" t="n">
        <f aca="false">2*PI()*(((J517^1.744/35.5)/(0.04*32.2*E517*64*(0.82*F517)^3))^0.5)</f>
        <v>5</v>
      </c>
      <c r="V517" s="17" t="n">
        <f aca="false">U517*(32.2/F517)^0.5</f>
        <v>7.58</v>
      </c>
      <c r="W517" s="34" t="e">
        <f aca="false">sddoc(M517,AJ$15,AJ$16,AJ$17,AJ$18)</f>
        <v>#VALUE!</v>
      </c>
      <c r="X517" s="34" t="e">
        <f aca="false">dldoc(N517,AJ$36,AJ$37,AJ$38,AJ$39)</f>
        <v>#VALUE!</v>
      </c>
      <c r="Y517" s="34" t="e">
        <f aca="false">cfdoc(O517,AJ$29,AJ$30,AJ$31,AJ$32)</f>
        <v>#VALUE!</v>
      </c>
      <c r="Z517" s="34" t="e">
        <f aca="false">crdoc(P517,AJ$24,AJ$25)</f>
        <v>#VALUE!</v>
      </c>
      <c r="AA517" s="34" t="e">
        <f aca="false">vmvhdoc(Q517,AJ$43,AJ$44,AJ$45,AJ$46)</f>
        <v>#VALUE!</v>
      </c>
      <c r="AB517" s="34" t="e">
        <f aca="false">lbdoc(R517,AJ$57,AJ$58,AJ$59,AJ$60)</f>
        <v>#VALUE!</v>
      </c>
      <c r="AC517" s="34" t="e">
        <f aca="false">aceldoc(S517,AJ$52,AJ$53)</f>
        <v>#VALUE!</v>
      </c>
      <c r="AF517" s="77" t="e">
        <f aca="false">C517</f>
        <v>#VALUE!</v>
      </c>
    </row>
    <row r="518" customFormat="false" ht="12.75" hidden="false" customHeight="false" outlineLevel="0" collapsed="false">
      <c r="A518" s="1" t="s">
        <v>1031</v>
      </c>
      <c r="B518" s="1" t="s">
        <v>1032</v>
      </c>
      <c r="C518" s="34" t="e">
        <f aca="false">MIN(W518,Z518,Y518,X518,AA518,AC518,AB518)</f>
        <v>#VALUE!</v>
      </c>
      <c r="D518" s="16" t="n">
        <v>59.2</v>
      </c>
      <c r="E518" s="16" t="n">
        <v>44.1</v>
      </c>
      <c r="F518" s="16" t="n">
        <v>15.5</v>
      </c>
      <c r="G518" s="16" t="n">
        <v>6.5</v>
      </c>
      <c r="H518" s="7" t="s">
        <v>348</v>
      </c>
      <c r="I518" s="7" t="s">
        <v>305</v>
      </c>
      <c r="J518" s="8" t="n">
        <v>63000</v>
      </c>
      <c r="K518" s="8" t="n">
        <v>23250</v>
      </c>
      <c r="L518" s="7" t="n">
        <v>1548</v>
      </c>
      <c r="M518" s="15" t="n">
        <f aca="false">L518/(J518/64)^0.666</f>
        <v>15.72</v>
      </c>
      <c r="N518" s="8" t="n">
        <f aca="false">(J518/2240)/(0.01*E518)^3</f>
        <v>328</v>
      </c>
      <c r="O518" s="16" t="n">
        <f aca="false">J518/(0.65*(0.7*E518+0.3*D518)*F518^1.33)</f>
        <v>52</v>
      </c>
      <c r="P518" s="15" t="n">
        <f aca="false">F518/(J518/(0.9*64))^0.333</f>
        <v>1.51</v>
      </c>
      <c r="Q518" s="15" t="n">
        <f aca="false">(1.88*E518^0.5*L518^0.333/J518^0.25)/T518</f>
        <v>1.02</v>
      </c>
      <c r="R518" s="15" t="n">
        <f aca="false">D518/F518</f>
        <v>3.82</v>
      </c>
      <c r="S518" s="36" t="n">
        <f aca="false">(((2*3.14)/U518)^2*((F518/2)-1.5)*(10*3.14/180)/32.2)</f>
        <v>0.03836</v>
      </c>
      <c r="T518" s="15" t="n">
        <f aca="false">1.34*(E518^0.5)</f>
        <v>8.9</v>
      </c>
      <c r="U518" s="16" t="n">
        <f aca="false">2*PI()*(((J518^1.744/35.5)/(0.04*32.2*E518*64*(0.82*F518)^3))^0.5)</f>
        <v>5.9</v>
      </c>
      <c r="V518" s="17" t="n">
        <f aca="false">U518*(32.2/F518)^0.5</f>
        <v>8.5</v>
      </c>
      <c r="W518" s="34" t="e">
        <f aca="false">sddoc(M518,AJ$15,AJ$16,AJ$17,AJ$18)</f>
        <v>#VALUE!</v>
      </c>
      <c r="X518" s="34" t="e">
        <f aca="false">dldoc(N518,AJ$36,AJ$37,AJ$38,AJ$39)</f>
        <v>#VALUE!</v>
      </c>
      <c r="Y518" s="34" t="e">
        <f aca="false">cfdoc(O518,AJ$29,AJ$30,AJ$31,AJ$32)</f>
        <v>#VALUE!</v>
      </c>
      <c r="Z518" s="34" t="e">
        <f aca="false">crdoc(P518,AJ$24,AJ$25)</f>
        <v>#VALUE!</v>
      </c>
      <c r="AA518" s="34" t="e">
        <f aca="false">vmvhdoc(Q518,AJ$43,AJ$44,AJ$45,AJ$46)</f>
        <v>#VALUE!</v>
      </c>
      <c r="AB518" s="34" t="e">
        <f aca="false">lbdoc(R518,AJ$57,AJ$58,AJ$59,AJ$60)</f>
        <v>#VALUE!</v>
      </c>
      <c r="AC518" s="34" t="e">
        <f aca="false">aceldoc(S518,AJ$52,AJ$53)</f>
        <v>#VALUE!</v>
      </c>
      <c r="AF518" s="77" t="e">
        <f aca="false">C518</f>
        <v>#VALUE!</v>
      </c>
    </row>
    <row r="519" customFormat="false" ht="12.75" hidden="false" customHeight="false" outlineLevel="0" collapsed="false">
      <c r="A519" s="1" t="s">
        <v>1033</v>
      </c>
      <c r="C519" s="34" t="e">
        <f aca="false">MIN(W519,Z519,Y519,X519,AA519,AC519,AB519)</f>
        <v>#VALUE!</v>
      </c>
      <c r="D519" s="16" t="n">
        <v>42.8</v>
      </c>
      <c r="E519" s="16" t="n">
        <v>31.3</v>
      </c>
      <c r="F519" s="16" t="n">
        <v>12.5</v>
      </c>
      <c r="G519" s="16" t="n">
        <v>7</v>
      </c>
      <c r="J519" s="8" t="n">
        <v>23500</v>
      </c>
      <c r="K519" s="8" t="n">
        <v>9000</v>
      </c>
      <c r="L519" s="8" t="n">
        <v>826</v>
      </c>
      <c r="M519" s="15" t="n">
        <f aca="false">L519/(J519/64)^0.666</f>
        <v>16.17</v>
      </c>
      <c r="N519" s="8" t="n">
        <f aca="false">(J519/2240)/(0.01*E519)^3</f>
        <v>342</v>
      </c>
      <c r="O519" s="16" t="n">
        <f aca="false">J519/(0.65*(0.7*E519+0.3*D519)*F519^1.33)</f>
        <v>36.2</v>
      </c>
      <c r="P519" s="15" t="n">
        <f aca="false">F519/(J519/(0.9*64))^0.333</f>
        <v>1.69</v>
      </c>
      <c r="Q519" s="15" t="n">
        <f aca="false">(1.88*E519^0.5*L519^0.333/J519^0.25)/T519</f>
        <v>1.06</v>
      </c>
      <c r="R519" s="15" t="n">
        <f aca="false">D519/F519</f>
        <v>3.42</v>
      </c>
      <c r="S519" s="36" t="n">
        <f aca="false">(((2*3.14)/U519)^2*((F519/2)-1.5)*(10*3.14/180)/32.2)</f>
        <v>0.06037</v>
      </c>
      <c r="T519" s="15" t="n">
        <f aca="false">1.34*(E519^0.5)</f>
        <v>7.5</v>
      </c>
      <c r="U519" s="16" t="n">
        <f aca="false">2*PI()*(((J519^1.744/35.5)/(0.04*32.2*E519*64*(0.82*F519)^3))^0.5)</f>
        <v>4.1</v>
      </c>
      <c r="V519" s="17" t="n">
        <f aca="false">U519*(32.2/F519)^0.5</f>
        <v>6.58</v>
      </c>
      <c r="W519" s="34" t="e">
        <f aca="false">sddoc(M519,AJ$15,AJ$16,AJ$17,AJ$18)</f>
        <v>#VALUE!</v>
      </c>
      <c r="X519" s="34" t="e">
        <f aca="false">dldoc(N519,AJ$36,AJ$37,AJ$38,AJ$39)</f>
        <v>#VALUE!</v>
      </c>
      <c r="Y519" s="34" t="e">
        <f aca="false">cfdoc(O519,AJ$29,AJ$30,AJ$31,AJ$32)</f>
        <v>#VALUE!</v>
      </c>
      <c r="Z519" s="34" t="e">
        <f aca="false">crdoc(P519,AJ$24,AJ$25)</f>
        <v>#VALUE!</v>
      </c>
      <c r="AA519" s="34" t="e">
        <f aca="false">vmvhdoc(Q519,AJ$43,AJ$44,AJ$45,AJ$46)</f>
        <v>#VALUE!</v>
      </c>
      <c r="AB519" s="34" t="e">
        <f aca="false">lbdoc(R519,AJ$57,AJ$58,AJ$59,AJ$60)</f>
        <v>#VALUE!</v>
      </c>
      <c r="AC519" s="34" t="e">
        <f aca="false">aceldoc(S519,AJ$52,AJ$53)</f>
        <v>#VALUE!</v>
      </c>
      <c r="AF519" s="77" t="e">
        <f aca="false">C519</f>
        <v>#VALUE!</v>
      </c>
    </row>
    <row r="520" customFormat="false" ht="12.75" hidden="false" customHeight="false" outlineLevel="0" collapsed="false">
      <c r="A520" s="1" t="s">
        <v>1034</v>
      </c>
      <c r="B520" s="1" t="s">
        <v>1035</v>
      </c>
      <c r="C520" s="34" t="e">
        <f aca="false">MIN(W520,Z520,Y520,X520,AA520,AC520,AB520)</f>
        <v>#VALUE!</v>
      </c>
      <c r="D520" s="16" t="n">
        <v>36.3</v>
      </c>
      <c r="E520" s="16" t="n">
        <v>30</v>
      </c>
      <c r="F520" s="16" t="n">
        <v>10.8</v>
      </c>
      <c r="G520" s="16" t="n">
        <v>5.8</v>
      </c>
      <c r="H520" s="8" t="s">
        <v>343</v>
      </c>
      <c r="I520" s="7" t="s">
        <v>305</v>
      </c>
      <c r="J520" s="7" t="n">
        <v>19401</v>
      </c>
      <c r="K520" s="7" t="n">
        <v>7496</v>
      </c>
      <c r="L520" s="8" t="n">
        <v>786</v>
      </c>
      <c r="M520" s="15" t="n">
        <f aca="false">L520/(J520/64)^0.666</f>
        <v>17.48</v>
      </c>
      <c r="N520" s="8" t="n">
        <f aca="false">(J520/2240)/(0.01*E520)^3</f>
        <v>321</v>
      </c>
      <c r="O520" s="16" t="n">
        <f aca="false">J520/(0.65*(0.7*E520+0.3*D520)*F520^1.33)</f>
        <v>39.5</v>
      </c>
      <c r="P520" s="15" t="n">
        <f aca="false">F520/(J520/(0.9*64))^0.333</f>
        <v>1.56</v>
      </c>
      <c r="Q520" s="15" t="n">
        <f aca="false">(1.88*E520^0.5*L520^0.333/J520^0.25)/T520</f>
        <v>1.09</v>
      </c>
      <c r="R520" s="15" t="n">
        <f aca="false">D520/F520</f>
        <v>3.36</v>
      </c>
      <c r="S520" s="36" t="n">
        <f aca="false">(((2*3.14)/U520)^2*((F520/2)-1.5)*(10*3.14/180)/32.2)</f>
        <v>0.04304</v>
      </c>
      <c r="T520" s="15" t="n">
        <f aca="false">1.34*(E520^0.5)</f>
        <v>7.34</v>
      </c>
      <c r="U520" s="16" t="n">
        <f aca="false">2*PI()*(((J520^1.744/35.5)/(0.04*32.2*E520*64*(0.82*F520)^3))^0.5)</f>
        <v>4.4</v>
      </c>
      <c r="V520" s="17" t="n">
        <f aca="false">U520*(32.2/F520)^0.5</f>
        <v>7.6</v>
      </c>
      <c r="W520" s="34" t="e">
        <f aca="false">sddoc(M520,AJ$15,AJ$16,AJ$17,AJ$18)</f>
        <v>#VALUE!</v>
      </c>
      <c r="X520" s="34" t="e">
        <f aca="false">dldoc(N520,AJ$36,AJ$37,AJ$38,AJ$39)</f>
        <v>#VALUE!</v>
      </c>
      <c r="Y520" s="34" t="e">
        <f aca="false">cfdoc(O520,AJ$29,AJ$30,AJ$31,AJ$32)</f>
        <v>#VALUE!</v>
      </c>
      <c r="Z520" s="34" t="e">
        <f aca="false">crdoc(P520,AJ$24,AJ$25)</f>
        <v>#VALUE!</v>
      </c>
      <c r="AA520" s="34" t="e">
        <f aca="false">vmvhdoc(Q520,AJ$43,AJ$44,AJ$45,AJ$46)</f>
        <v>#VALUE!</v>
      </c>
      <c r="AB520" s="34" t="e">
        <f aca="false">lbdoc(R520,AJ$57,AJ$58,AJ$59,AJ$60)</f>
        <v>#VALUE!</v>
      </c>
      <c r="AC520" s="34" t="e">
        <f aca="false">aceldoc(S520,AJ$52,AJ$53)</f>
        <v>#VALUE!</v>
      </c>
      <c r="AF520" s="77" t="e">
        <f aca="false">C520</f>
        <v>#VALUE!</v>
      </c>
    </row>
    <row r="521" customFormat="false" ht="12.75" hidden="false" customHeight="false" outlineLevel="0" collapsed="false">
      <c r="A521" s="1" t="s">
        <v>254</v>
      </c>
      <c r="B521" s="1" t="s">
        <v>251</v>
      </c>
      <c r="C521" s="34" t="e">
        <f aca="false">MIN(W521,Z521,Y521,X521,AA521,AC521,AB521)</f>
        <v>#VALUE!</v>
      </c>
      <c r="D521" s="16" t="n">
        <v>37.9</v>
      </c>
      <c r="E521" s="16" t="n">
        <v>31.2</v>
      </c>
      <c r="F521" s="16" t="n">
        <v>12</v>
      </c>
      <c r="G521" s="16" t="n">
        <v>6.1</v>
      </c>
      <c r="H521" s="8" t="s">
        <v>343</v>
      </c>
      <c r="I521" s="7" t="s">
        <v>305</v>
      </c>
      <c r="J521" s="7" t="n">
        <v>20944</v>
      </c>
      <c r="K521" s="7" t="n">
        <v>7716</v>
      </c>
      <c r="L521" s="8" t="n">
        <v>861</v>
      </c>
      <c r="M521" s="15" t="n">
        <f aca="false">L521/(J521/64)^0.666</f>
        <v>18.2</v>
      </c>
      <c r="N521" s="8" t="n">
        <f aca="false">(J521/2240)/(0.01*E521)^3</f>
        <v>308</v>
      </c>
      <c r="O521" s="16" t="n">
        <f aca="false">J521/(0.65*(0.7*E521+0.3*D521)*F521^1.33)</f>
        <v>35.6</v>
      </c>
      <c r="P521" s="15" t="n">
        <f aca="false">F521/(J521/(0.9*64))^0.333</f>
        <v>1.68</v>
      </c>
      <c r="Q521" s="15" t="n">
        <f aca="false">(1.88*E521^0.5*L521^0.333/J521^0.25)/T521</f>
        <v>1.11</v>
      </c>
      <c r="R521" s="15" t="n">
        <f aca="false">D521/F521</f>
        <v>3.16</v>
      </c>
      <c r="S521" s="36" t="n">
        <f aca="false">(((2*3.14)/U521)^2*((F521/2)-1.5)*(10*3.14/180)/32.2)</f>
        <v>0.06321</v>
      </c>
      <c r="T521" s="15" t="n">
        <f aca="false">1.34*(E521^0.5)</f>
        <v>7.48</v>
      </c>
      <c r="U521" s="16" t="n">
        <f aca="false">2*PI()*(((J521^1.744/35.5)/(0.04*32.2*E521*64*(0.82*F521)^3))^0.5)</f>
        <v>3.9</v>
      </c>
      <c r="V521" s="17" t="n">
        <f aca="false">U521*(32.2/F521)^0.5</f>
        <v>6.39</v>
      </c>
      <c r="W521" s="34" t="e">
        <f aca="false">sddoc(M521,AJ$15,AJ$16,AJ$17,AJ$18)</f>
        <v>#VALUE!</v>
      </c>
      <c r="X521" s="34" t="e">
        <f aca="false">dldoc(N521,AJ$36,AJ$37,AJ$38,AJ$39)</f>
        <v>#VALUE!</v>
      </c>
      <c r="Y521" s="34" t="e">
        <f aca="false">cfdoc(O521,AJ$29,AJ$30,AJ$31,AJ$32)</f>
        <v>#VALUE!</v>
      </c>
      <c r="Z521" s="34" t="e">
        <f aca="false">crdoc(P521,AJ$24,AJ$25)</f>
        <v>#VALUE!</v>
      </c>
      <c r="AA521" s="34" t="e">
        <f aca="false">vmvhdoc(Q521,AJ$43,AJ$44,AJ$45,AJ$46)</f>
        <v>#VALUE!</v>
      </c>
      <c r="AB521" s="34" t="e">
        <f aca="false">lbdoc(R521,AJ$57,AJ$58,AJ$59,AJ$60)</f>
        <v>#VALUE!</v>
      </c>
      <c r="AC521" s="34" t="e">
        <f aca="false">aceldoc(S521,AJ$52,AJ$53)</f>
        <v>#VALUE!</v>
      </c>
      <c r="AF521" s="77" t="e">
        <f aca="false">C521</f>
        <v>#VALUE!</v>
      </c>
    </row>
    <row r="522" customFormat="false" ht="12.75" hidden="false" customHeight="false" outlineLevel="0" collapsed="false">
      <c r="A522" s="1" t="s">
        <v>255</v>
      </c>
      <c r="B522" s="1" t="s">
        <v>251</v>
      </c>
      <c r="C522" s="34" t="e">
        <f aca="false">MIN(W522,Z522,Y522,X522,AA522,AC522,AB522)</f>
        <v>#VALUE!</v>
      </c>
      <c r="D522" s="16" t="n">
        <v>41</v>
      </c>
      <c r="E522" s="16" t="n">
        <v>33.1</v>
      </c>
      <c r="F522" s="16" t="n">
        <v>13.5</v>
      </c>
      <c r="G522" s="16" t="n">
        <v>6.5</v>
      </c>
      <c r="H522" s="8" t="s">
        <v>1036</v>
      </c>
      <c r="I522" s="8" t="s">
        <v>831</v>
      </c>
      <c r="J522" s="7" t="n">
        <v>24251</v>
      </c>
      <c r="K522" s="7" t="n">
        <v>7716</v>
      </c>
      <c r="L522" s="8" t="n">
        <v>1023</v>
      </c>
      <c r="M522" s="15" t="n">
        <f aca="false">L522/(J522/64)^0.666</f>
        <v>19.61</v>
      </c>
      <c r="N522" s="8" t="n">
        <f aca="false">(J522/2240)/(0.01*E522)^3</f>
        <v>299</v>
      </c>
      <c r="O522" s="16" t="n">
        <f aca="false">J522/(0.65*(0.7*E522+0.3*D522)*F522^1.33)</f>
        <v>33</v>
      </c>
      <c r="P522" s="15" t="n">
        <f aca="false">F522/(J522/(0.9*64))^0.333</f>
        <v>1.8</v>
      </c>
      <c r="Q522" s="15" t="n">
        <f aca="false">(1.88*E522^0.5*L522^0.333/J522^0.25)/T522</f>
        <v>1.13</v>
      </c>
      <c r="R522" s="15" t="n">
        <f aca="false">D522/F522</f>
        <v>3.04</v>
      </c>
      <c r="S522" s="36" t="n">
        <f aca="false">(((2*3.14)/U522)^2*((F522/2)-1.5)*(10*3.14/180)/32.2)</f>
        <v>0.08194</v>
      </c>
      <c r="T522" s="15" t="n">
        <f aca="false">1.34*(E522^0.5)</f>
        <v>7.71</v>
      </c>
      <c r="U522" s="16" t="n">
        <f aca="false">2*PI()*(((J522^1.744/35.5)/(0.04*32.2*E522*64*(0.82*F522)^3))^0.5)</f>
        <v>3.7</v>
      </c>
      <c r="V522" s="17" t="n">
        <f aca="false">U522*(32.2/F522)^0.5</f>
        <v>5.71</v>
      </c>
      <c r="W522" s="34" t="e">
        <f aca="false">sddoc(M522,AJ$15,AJ$16,AJ$17,AJ$18)</f>
        <v>#VALUE!</v>
      </c>
      <c r="X522" s="34" t="e">
        <f aca="false">dldoc(N522,AJ$36,AJ$37,AJ$38,AJ$39)</f>
        <v>#VALUE!</v>
      </c>
      <c r="Y522" s="34" t="e">
        <f aca="false">cfdoc(O522,AJ$29,AJ$30,AJ$31,AJ$32)</f>
        <v>#VALUE!</v>
      </c>
      <c r="Z522" s="34" t="e">
        <f aca="false">crdoc(P522,AJ$24,AJ$25)</f>
        <v>#VALUE!</v>
      </c>
      <c r="AA522" s="34" t="e">
        <f aca="false">vmvhdoc(Q522,AJ$43,AJ$44,AJ$45,AJ$46)</f>
        <v>#VALUE!</v>
      </c>
      <c r="AB522" s="34" t="e">
        <f aca="false">lbdoc(R522,AJ$57,AJ$58,AJ$59,AJ$60)</f>
        <v>#VALUE!</v>
      </c>
      <c r="AC522" s="34" t="e">
        <f aca="false">aceldoc(S522,AJ$52,AJ$53)</f>
        <v>#VALUE!</v>
      </c>
      <c r="AF522" s="77" t="e">
        <f aca="false">C522</f>
        <v>#VALUE!</v>
      </c>
    </row>
    <row r="523" customFormat="false" ht="12.75" hidden="false" customHeight="false" outlineLevel="0" collapsed="false">
      <c r="A523" s="1" t="s">
        <v>1037</v>
      </c>
      <c r="B523" s="1" t="s">
        <v>1038</v>
      </c>
      <c r="C523" s="34" t="e">
        <f aca="false">MIN(W523,Z523,Y523,X523,AA523,AC523,AB523)</f>
        <v>#VALUE!</v>
      </c>
      <c r="D523" s="16" t="n">
        <v>33</v>
      </c>
      <c r="E523" s="16" t="n">
        <v>30.5</v>
      </c>
      <c r="F523" s="16" t="n">
        <v>8</v>
      </c>
      <c r="G523" s="16" t="n">
        <v>5.5</v>
      </c>
      <c r="H523" s="7" t="s">
        <v>358</v>
      </c>
      <c r="I523" s="7" t="s">
        <v>1039</v>
      </c>
      <c r="J523" s="8" t="n">
        <v>4000</v>
      </c>
      <c r="K523" s="8" t="n">
        <v>1800</v>
      </c>
      <c r="L523" s="8" t="n">
        <v>427</v>
      </c>
      <c r="M523" s="15" t="n">
        <f aca="false">L523/(J523/64)^0.666</f>
        <v>27.19</v>
      </c>
      <c r="N523" s="8" t="n">
        <f aca="false">(J523/2240)/(0.01*E523)^3</f>
        <v>63</v>
      </c>
      <c r="O523" s="16" t="n">
        <f aca="false">J523/(0.65*(0.7*E523+0.3*D523)*F523^1.33)</f>
        <v>12.4</v>
      </c>
      <c r="P523" s="15" t="n">
        <f aca="false">F523/(J523/(0.9*64))^0.333</f>
        <v>1.95</v>
      </c>
      <c r="Q523" s="15" t="n">
        <f aca="false">(1.88*E523^0.5*L523^0.333/J523^0.25)/T523</f>
        <v>1.33</v>
      </c>
      <c r="R523" s="15" t="n">
        <f aca="false">D523/F523</f>
        <v>4.13</v>
      </c>
      <c r="S523" s="36" t="n">
        <f aca="false">(((2*3.14)/U523)^2*((F523/2)-1.5)*(10*3.14/180)/32.2)</f>
        <v>0.18483</v>
      </c>
      <c r="T523" s="15" t="n">
        <f aca="false">1.34*(E523^0.5)</f>
        <v>7.4</v>
      </c>
      <c r="U523" s="16" t="n">
        <f aca="false">2*PI()*(((J523^1.744/35.5)/(0.04*32.2*E523*64*(0.82*F523)^3))^0.5)</f>
        <v>1.7</v>
      </c>
      <c r="V523" s="17" t="n">
        <f aca="false">U523*(32.2/F523)^0.5</f>
        <v>3.41</v>
      </c>
      <c r="W523" s="34" t="e">
        <f aca="false">sddoc(M523,AJ$15,AJ$16,AJ$17,AJ$18)</f>
        <v>#VALUE!</v>
      </c>
      <c r="X523" s="34" t="e">
        <f aca="false">dldoc(N523,AJ$36,AJ$37,AJ$38,AJ$39)</f>
        <v>#VALUE!</v>
      </c>
      <c r="Y523" s="34" t="e">
        <f aca="false">cfdoc(O523,AJ$29,AJ$30,AJ$31,AJ$32)</f>
        <v>#VALUE!</v>
      </c>
      <c r="Z523" s="34" t="e">
        <f aca="false">crdoc(P523,AJ$24,AJ$25)</f>
        <v>#VALUE!</v>
      </c>
      <c r="AA523" s="34" t="e">
        <f aca="false">vmvhdoc(Q523,AJ$43,AJ$44,AJ$45,AJ$46)</f>
        <v>#VALUE!</v>
      </c>
      <c r="AB523" s="34" t="e">
        <f aca="false">lbdoc(R523,AJ$57,AJ$58,AJ$59,AJ$60)</f>
        <v>#VALUE!</v>
      </c>
      <c r="AC523" s="34" t="e">
        <f aca="false">aceldoc(S523,AJ$52,AJ$53)</f>
        <v>#VALUE!</v>
      </c>
      <c r="AF523" s="77" t="e">
        <f aca="false">C523</f>
        <v>#VALUE!</v>
      </c>
    </row>
    <row r="524" customFormat="false" ht="12.75" hidden="false" customHeight="false" outlineLevel="0" collapsed="false">
      <c r="A524" s="1" t="s">
        <v>1040</v>
      </c>
      <c r="B524" s="1" t="s">
        <v>874</v>
      </c>
      <c r="C524" s="34" t="e">
        <f aca="false">MIN(W524,Z524,Y524,X524,AA524,AC524,AB524)</f>
        <v>#VALUE!</v>
      </c>
      <c r="D524" s="16" t="n">
        <v>42.7</v>
      </c>
      <c r="E524" s="16" t="n">
        <v>33.9</v>
      </c>
      <c r="F524" s="16" t="n">
        <v>13</v>
      </c>
      <c r="G524" s="16" t="n">
        <v>6.7</v>
      </c>
      <c r="H524" s="15"/>
      <c r="I524" s="15" t="s">
        <v>305</v>
      </c>
      <c r="J524" s="8" t="n">
        <v>23780</v>
      </c>
      <c r="K524" s="8" t="n">
        <v>9390</v>
      </c>
      <c r="L524" s="8" t="n">
        <v>860</v>
      </c>
      <c r="M524" s="15" t="n">
        <f aca="false">L524/(J524/64)^0.666</f>
        <v>16.71</v>
      </c>
      <c r="N524" s="8" t="n">
        <f aca="false">(J524/2240)/(0.01*E524)^3</f>
        <v>272</v>
      </c>
      <c r="O524" s="16" t="n">
        <f aca="false">J524/(0.65*(0.7*E524+0.3*D524)*F524^1.33)</f>
        <v>33</v>
      </c>
      <c r="P524" s="15" t="n">
        <f aca="false">F524/(J524/(0.9*64))^0.333</f>
        <v>1.75</v>
      </c>
      <c r="Q524" s="15" t="n">
        <f aca="false">(1.88*E524^0.5*L524^0.333/J524^0.25)/T524</f>
        <v>1.07</v>
      </c>
      <c r="R524" s="15" t="n">
        <f aca="false">D524/F524</f>
        <v>3.28</v>
      </c>
      <c r="S524" s="36" t="n">
        <f aca="false">(((2*3.14)/U524)^2*((F524/2)-1.5)*(10*3.14/180)/32.2)</f>
        <v>0.07398</v>
      </c>
      <c r="T524" s="15" t="n">
        <f aca="false">1.34*(E524^0.5)</f>
        <v>7.8</v>
      </c>
      <c r="U524" s="16" t="n">
        <f aca="false">2*PI()*(((J524^1.744/35.5)/(0.04*32.2*E524*64*(0.82*F524)^3))^0.5)</f>
        <v>3.8</v>
      </c>
      <c r="V524" s="17" t="n">
        <f aca="false">U524*(32.2/F524)^0.5</f>
        <v>5.98</v>
      </c>
      <c r="W524" s="34" t="e">
        <f aca="false">sddoc(M524,AJ$15,AJ$16,AJ$17,AJ$18)</f>
        <v>#VALUE!</v>
      </c>
      <c r="X524" s="34" t="e">
        <f aca="false">dldoc(N524,AJ$36,AJ$37,AJ$38,AJ$39)</f>
        <v>#VALUE!</v>
      </c>
      <c r="Y524" s="34" t="e">
        <f aca="false">cfdoc(O524,AJ$29,AJ$30,AJ$31,AJ$32)</f>
        <v>#VALUE!</v>
      </c>
      <c r="Z524" s="34" t="e">
        <f aca="false">crdoc(P524,AJ$24,AJ$25)</f>
        <v>#VALUE!</v>
      </c>
      <c r="AA524" s="34" t="e">
        <f aca="false">vmvhdoc(Q524,AJ$43,AJ$44,AJ$45,AJ$46)</f>
        <v>#VALUE!</v>
      </c>
      <c r="AB524" s="34" t="e">
        <f aca="false">lbdoc(R524,AJ$57,AJ$58,AJ$59,AJ$60)</f>
        <v>#VALUE!</v>
      </c>
      <c r="AC524" s="34" t="e">
        <f aca="false">aceldoc(S524,AJ$52,AJ$53)</f>
        <v>#VALUE!</v>
      </c>
      <c r="AF524" s="77" t="e">
        <f aca="false">C524</f>
        <v>#VALUE!</v>
      </c>
    </row>
    <row r="525" customFormat="false" ht="12.75" hidden="false" customHeight="false" outlineLevel="0" collapsed="false">
      <c r="A525" s="1" t="s">
        <v>1041</v>
      </c>
      <c r="B525" s="1" t="s">
        <v>746</v>
      </c>
      <c r="C525" s="34" t="e">
        <f aca="false">MIN(W525,Z525,Y525,X525,AA525,AC525,AB525)</f>
        <v>#VALUE!</v>
      </c>
      <c r="D525" s="16" t="n">
        <v>25.9</v>
      </c>
      <c r="E525" s="16" t="n">
        <v>22.9</v>
      </c>
      <c r="F525" s="16" t="n">
        <v>8</v>
      </c>
      <c r="G525" s="16" t="n">
        <v>2.1</v>
      </c>
      <c r="H525" s="7" t="s">
        <v>1042</v>
      </c>
      <c r="I525" s="7" t="s">
        <v>305</v>
      </c>
      <c r="J525" s="8" t="n">
        <v>4225</v>
      </c>
      <c r="K525" s="8" t="n">
        <v>1500</v>
      </c>
      <c r="L525" s="8" t="n">
        <v>267</v>
      </c>
      <c r="M525" s="15" t="n">
        <f aca="false">L525/(J525/64)^0.666</f>
        <v>16.39</v>
      </c>
      <c r="N525" s="8" t="n">
        <f aca="false">(J525/2240)/(0.01*E525)^3</f>
        <v>157</v>
      </c>
      <c r="O525" s="16" t="n">
        <f aca="false">J525/(0.65*(0.7*E525+0.3*D525)*F525^1.33)</f>
        <v>17.2</v>
      </c>
      <c r="P525" s="15" t="n">
        <f aca="false">F525/(J525/(0.9*64))^0.333</f>
        <v>1.91</v>
      </c>
      <c r="Q525" s="15" t="n">
        <f aca="false">(1.88*E525^0.5*L525^0.333/J525^0.25)/T525</f>
        <v>1.12</v>
      </c>
      <c r="R525" s="15" t="n">
        <f aca="false">D525/F525</f>
        <v>3.24</v>
      </c>
      <c r="S525" s="36" t="n">
        <f aca="false">(((2*3.14)/U525)^2*((F525/2)-1.5)*(10*3.14/180)/32.2)</f>
        <v>0.12112</v>
      </c>
      <c r="T525" s="15" t="n">
        <f aca="false">1.34*(E525^0.5)</f>
        <v>6.41</v>
      </c>
      <c r="U525" s="16" t="n">
        <f aca="false">2*PI()*(((J525^1.744/35.5)/(0.04*32.2*E525*64*(0.82*F525)^3))^0.5)</f>
        <v>2.1</v>
      </c>
      <c r="V525" s="17" t="n">
        <f aca="false">U525*(32.2/F525)^0.5</f>
        <v>4.21</v>
      </c>
      <c r="W525" s="34" t="e">
        <f aca="false">sddoc(M525,AJ$15,AJ$16,AJ$17,AJ$18)</f>
        <v>#VALUE!</v>
      </c>
      <c r="X525" s="34" t="e">
        <f aca="false">dldoc(N525,AJ$36,AJ$37,AJ$38,AJ$39)</f>
        <v>#VALUE!</v>
      </c>
      <c r="Y525" s="34" t="e">
        <f aca="false">cfdoc(O525,AJ$29,AJ$30,AJ$31,AJ$32)</f>
        <v>#VALUE!</v>
      </c>
      <c r="Z525" s="34" t="e">
        <f aca="false">crdoc(P525,AJ$24,AJ$25)</f>
        <v>#VALUE!</v>
      </c>
      <c r="AA525" s="34" t="e">
        <f aca="false">vmvhdoc(Q525,AJ$43,AJ$44,AJ$45,AJ$46)</f>
        <v>#VALUE!</v>
      </c>
      <c r="AB525" s="34" t="e">
        <f aca="false">lbdoc(R525,AJ$57,AJ$58,AJ$59,AJ$60)</f>
        <v>#VALUE!</v>
      </c>
      <c r="AC525" s="34" t="e">
        <f aca="false">aceldoc(S525,AJ$52,AJ$53)</f>
        <v>#VALUE!</v>
      </c>
      <c r="AF525" s="77" t="e">
        <f aca="false">C525</f>
        <v>#VALUE!</v>
      </c>
    </row>
    <row r="526" customFormat="false" ht="12.75" hidden="false" customHeight="false" outlineLevel="0" collapsed="false">
      <c r="A526" s="1" t="s">
        <v>1043</v>
      </c>
      <c r="B526" s="1" t="s">
        <v>1044</v>
      </c>
      <c r="C526" s="34" t="e">
        <f aca="false">MIN(W526,Z526,Y526,X526,AA526,AC526,AB526)</f>
        <v>#VALUE!</v>
      </c>
      <c r="D526" s="16" t="n">
        <v>39</v>
      </c>
      <c r="E526" s="16" t="n">
        <v>29.7</v>
      </c>
      <c r="F526" s="16" t="n">
        <v>11.3</v>
      </c>
      <c r="G526" s="16" t="n">
        <v>4</v>
      </c>
      <c r="H526" s="7" t="s">
        <v>1045</v>
      </c>
      <c r="I526" s="7" t="s">
        <v>301</v>
      </c>
      <c r="J526" s="8" t="n">
        <v>18500</v>
      </c>
      <c r="K526" s="8" t="n">
        <v>7500</v>
      </c>
      <c r="L526" s="8" t="n">
        <v>719</v>
      </c>
      <c r="M526" s="15" t="n">
        <f aca="false">L526/(J526/64)^0.666</f>
        <v>16.51</v>
      </c>
      <c r="N526" s="8" t="n">
        <f aca="false">(J526/2240)/(0.01*E526)^3</f>
        <v>315</v>
      </c>
      <c r="O526" s="16" t="n">
        <f aca="false">J526/(0.65*(0.7*E526+0.3*D526)*F526^1.33)</f>
        <v>34.8</v>
      </c>
      <c r="P526" s="15" t="n">
        <f aca="false">F526/(J526/(0.9*64))^0.333</f>
        <v>1.65</v>
      </c>
      <c r="Q526" s="15" t="n">
        <f aca="false">(1.88*E526^0.5*L526^0.333/J526^0.25)/T526</f>
        <v>1.08</v>
      </c>
      <c r="R526" s="15" t="n">
        <f aca="false">D526/F526</f>
        <v>3.45</v>
      </c>
      <c r="S526" s="36" t="n">
        <f aca="false">(((2*3.14)/U526)^2*((F526/2)-1.5)*(10*3.14/180)/32.2)</f>
        <v>0.05542</v>
      </c>
      <c r="T526" s="15" t="n">
        <f aca="false">1.34*(E526^0.5)</f>
        <v>7.3</v>
      </c>
      <c r="U526" s="16" t="n">
        <f aca="false">2*PI()*(((J526^1.744/35.5)/(0.04*32.2*E526*64*(0.82*F526)^3))^0.5)</f>
        <v>4</v>
      </c>
      <c r="V526" s="17" t="n">
        <f aca="false">U526*(32.2/F526)^0.5</f>
        <v>6.75</v>
      </c>
      <c r="W526" s="34" t="e">
        <f aca="false">sddoc(M526,AJ$15,AJ$16,AJ$17,AJ$18)</f>
        <v>#VALUE!</v>
      </c>
      <c r="X526" s="34" t="e">
        <f aca="false">dldoc(N526,AJ$36,AJ$37,AJ$38,AJ$39)</f>
        <v>#VALUE!</v>
      </c>
      <c r="Y526" s="34" t="e">
        <f aca="false">cfdoc(O526,AJ$29,AJ$30,AJ$31,AJ$32)</f>
        <v>#VALUE!</v>
      </c>
      <c r="Z526" s="34" t="e">
        <f aca="false">crdoc(P526,AJ$24,AJ$25)</f>
        <v>#VALUE!</v>
      </c>
      <c r="AA526" s="34" t="e">
        <f aca="false">vmvhdoc(Q526,AJ$43,AJ$44,AJ$45,AJ$46)</f>
        <v>#VALUE!</v>
      </c>
      <c r="AB526" s="34" t="e">
        <f aca="false">lbdoc(R526,AJ$57,AJ$58,AJ$59,AJ$60)</f>
        <v>#VALUE!</v>
      </c>
      <c r="AC526" s="34" t="e">
        <f aca="false">aceldoc(S526,AJ$52,AJ$53)</f>
        <v>#VALUE!</v>
      </c>
      <c r="AF526" s="77" t="e">
        <f aca="false">C526</f>
        <v>#VALUE!</v>
      </c>
    </row>
    <row r="527" customFormat="false" ht="12.75" hidden="false" customHeight="false" outlineLevel="0" collapsed="false">
      <c r="A527" s="1" t="s">
        <v>1046</v>
      </c>
      <c r="B527" s="1" t="s">
        <v>1044</v>
      </c>
      <c r="C527" s="34" t="e">
        <f aca="false">MIN(W527,Z527,Y527,X527,AA527,AC527,AB527)</f>
        <v>#VALUE!</v>
      </c>
      <c r="D527" s="16" t="n">
        <v>39</v>
      </c>
      <c r="E527" s="16" t="n">
        <v>29.8</v>
      </c>
      <c r="F527" s="16" t="n">
        <v>11.3</v>
      </c>
      <c r="G527" s="16" t="n">
        <v>5.7</v>
      </c>
      <c r="H527" s="7" t="s">
        <v>328</v>
      </c>
      <c r="I527" s="7" t="s">
        <v>301</v>
      </c>
      <c r="J527" s="8" t="n">
        <v>19900</v>
      </c>
      <c r="K527" s="8" t="n">
        <v>8800</v>
      </c>
      <c r="L527" s="8" t="n">
        <v>719</v>
      </c>
      <c r="M527" s="15" t="n">
        <f aca="false">L527/(J527/64)^0.666</f>
        <v>15.73</v>
      </c>
      <c r="N527" s="8" t="n">
        <f aca="false">(J527/2240)/(0.01*E527)^3</f>
        <v>336</v>
      </c>
      <c r="O527" s="16" t="n">
        <f aca="false">J527/(0.65*(0.7*E527+0.3*D527)*F527^1.33)</f>
        <v>37.4</v>
      </c>
      <c r="P527" s="15" t="n">
        <f aca="false">F527/(J527/(0.9*64))^0.333</f>
        <v>1.61</v>
      </c>
      <c r="Q527" s="15" t="n">
        <f aca="false">(1.88*E527^0.5*L527^0.333/J527^0.25)/T527</f>
        <v>1.06</v>
      </c>
      <c r="R527" s="15" t="n">
        <f aca="false">D527/F527</f>
        <v>3.45</v>
      </c>
      <c r="S527" s="36" t="n">
        <f aca="false">(((2*3.14)/U527)^2*((F527/2)-1.5)*(10*3.14/180)/32.2)</f>
        <v>0.05027</v>
      </c>
      <c r="T527" s="15" t="n">
        <f aca="false">1.34*(E527^0.5)</f>
        <v>7.31</v>
      </c>
      <c r="U527" s="16" t="n">
        <f aca="false">2*PI()*(((J527^1.744/35.5)/(0.04*32.2*E527*64*(0.82*F527)^3))^0.5)</f>
        <v>4.2</v>
      </c>
      <c r="V527" s="17" t="n">
        <f aca="false">U527*(32.2/F527)^0.5</f>
        <v>7.09</v>
      </c>
      <c r="W527" s="34" t="e">
        <f aca="false">sddoc(M527,AJ$15,AJ$16,AJ$17,AJ$18)</f>
        <v>#VALUE!</v>
      </c>
      <c r="X527" s="34" t="e">
        <f aca="false">dldoc(N527,AJ$36,AJ$37,AJ$38,AJ$39)</f>
        <v>#VALUE!</v>
      </c>
      <c r="Y527" s="34" t="e">
        <f aca="false">cfdoc(O527,AJ$29,AJ$30,AJ$31,AJ$32)</f>
        <v>#VALUE!</v>
      </c>
      <c r="Z527" s="34" t="e">
        <f aca="false">crdoc(P527,AJ$24,AJ$25)</f>
        <v>#VALUE!</v>
      </c>
      <c r="AA527" s="34" t="e">
        <f aca="false">vmvhdoc(Q527,AJ$43,AJ$44,AJ$45,AJ$46)</f>
        <v>#VALUE!</v>
      </c>
      <c r="AB527" s="34" t="e">
        <f aca="false">lbdoc(R527,AJ$57,AJ$58,AJ$59,AJ$60)</f>
        <v>#VALUE!</v>
      </c>
      <c r="AC527" s="34" t="e">
        <f aca="false">aceldoc(S527,AJ$52,AJ$53)</f>
        <v>#VALUE!</v>
      </c>
      <c r="AF527" s="77" t="e">
        <f aca="false">C527</f>
        <v>#VALUE!</v>
      </c>
    </row>
    <row r="528" customFormat="false" ht="12.75" hidden="false" customHeight="false" outlineLevel="0" collapsed="false">
      <c r="A528" s="1" t="s">
        <v>1047</v>
      </c>
      <c r="B528" s="1" t="s">
        <v>1048</v>
      </c>
      <c r="C528" s="34" t="e">
        <f aca="false">MIN(W528,Z528,Y528,X528,AA528,AC528,AB528)</f>
        <v>#VALUE!</v>
      </c>
      <c r="D528" s="16" t="n">
        <v>30.9</v>
      </c>
      <c r="E528" s="16" t="n">
        <v>25.3</v>
      </c>
      <c r="F528" s="16" t="n">
        <v>10.1</v>
      </c>
      <c r="G528" s="16" t="n">
        <v>5.3</v>
      </c>
      <c r="H528" s="8"/>
      <c r="I528" s="7" t="s">
        <v>305</v>
      </c>
      <c r="J528" s="7" t="n">
        <v>10803</v>
      </c>
      <c r="K528" s="7" t="n">
        <v>4850</v>
      </c>
      <c r="L528" s="8" t="n">
        <v>522</v>
      </c>
      <c r="M528" s="15" t="n">
        <f aca="false">L528/(J528/64)^0.666</f>
        <v>17.15</v>
      </c>
      <c r="N528" s="8" t="n">
        <f aca="false">(J528/2240)/(0.01*E528)^3</f>
        <v>298</v>
      </c>
      <c r="O528" s="16" t="n">
        <f aca="false">J528/(0.65*(0.7*E528+0.3*D528)*F528^1.33)</f>
        <v>28.4</v>
      </c>
      <c r="P528" s="15" t="n">
        <f aca="false">F528/(J528/(0.9*64))^0.333</f>
        <v>1.77</v>
      </c>
      <c r="Q528" s="15" t="n">
        <f aca="false">(1.88*E528^0.5*L528^0.333/J528^0.25)/T528</f>
        <v>1.11</v>
      </c>
      <c r="R528" s="15" t="n">
        <f aca="false">D528/F528</f>
        <v>3.06</v>
      </c>
      <c r="S528" s="36" t="n">
        <f aca="false">(((2*3.14)/U528)^2*((F528/2)-1.5)*(10*3.14/180)/32.2)</f>
        <v>0.07407</v>
      </c>
      <c r="T528" s="15" t="n">
        <f aca="false">1.34*(E528^0.5)</f>
        <v>6.74</v>
      </c>
      <c r="U528" s="16" t="n">
        <f aca="false">2*PI()*(((J528^1.744/35.5)/(0.04*32.2*E528*64*(0.82*F528)^3))^0.5)</f>
        <v>3.2</v>
      </c>
      <c r="V528" s="17" t="n">
        <f aca="false">U528*(32.2/F528)^0.5</f>
        <v>5.71</v>
      </c>
      <c r="W528" s="34" t="e">
        <f aca="false">sddoc(M528,AJ$15,AJ$16,AJ$17,AJ$18)</f>
        <v>#VALUE!</v>
      </c>
      <c r="X528" s="34" t="e">
        <f aca="false">dldoc(N528,AJ$36,AJ$37,AJ$38,AJ$39)</f>
        <v>#VALUE!</v>
      </c>
      <c r="Y528" s="34" t="e">
        <f aca="false">cfdoc(O528,AJ$29,AJ$30,AJ$31,AJ$32)</f>
        <v>#VALUE!</v>
      </c>
      <c r="Z528" s="34" t="e">
        <f aca="false">crdoc(P528,AJ$24,AJ$25)</f>
        <v>#VALUE!</v>
      </c>
      <c r="AA528" s="34" t="e">
        <f aca="false">vmvhdoc(Q528,AJ$43,AJ$44,AJ$45,AJ$46)</f>
        <v>#VALUE!</v>
      </c>
      <c r="AB528" s="34" t="e">
        <f aca="false">lbdoc(R528,AJ$57,AJ$58,AJ$59,AJ$60)</f>
        <v>#VALUE!</v>
      </c>
      <c r="AC528" s="34" t="e">
        <f aca="false">aceldoc(S528,AJ$52,AJ$53)</f>
        <v>#VALUE!</v>
      </c>
      <c r="AF528" s="77" t="e">
        <f aca="false">C528</f>
        <v>#VALUE!</v>
      </c>
    </row>
    <row r="529" customFormat="false" ht="12.75" hidden="false" customHeight="false" outlineLevel="0" collapsed="false">
      <c r="A529" s="1" t="s">
        <v>1049</v>
      </c>
      <c r="B529" s="1" t="s">
        <v>1048</v>
      </c>
      <c r="C529" s="34" t="e">
        <f aca="false">MIN(W529,Z529,Y529,X529,AA529,AC529,AB529)</f>
        <v>#VALUE!</v>
      </c>
      <c r="D529" s="16" t="n">
        <v>38.7</v>
      </c>
      <c r="E529" s="16" t="n">
        <v>31.5</v>
      </c>
      <c r="F529" s="16" t="n">
        <v>12.1</v>
      </c>
      <c r="G529" s="16" t="n">
        <v>6</v>
      </c>
      <c r="H529" s="8"/>
      <c r="I529" s="7" t="s">
        <v>305</v>
      </c>
      <c r="J529" s="7" t="n">
        <v>19842</v>
      </c>
      <c r="K529" s="7" t="n">
        <v>8598</v>
      </c>
      <c r="L529" s="8" t="n">
        <v>719</v>
      </c>
      <c r="M529" s="15" t="n">
        <f aca="false">L529/(J529/64)^0.666</f>
        <v>15.76</v>
      </c>
      <c r="N529" s="8" t="n">
        <f aca="false">(J529/2240)/(0.01*E529)^3</f>
        <v>283</v>
      </c>
      <c r="O529" s="16" t="n">
        <f aca="false">J529/(0.65*(0.7*E529+0.3*D529)*F529^1.33)</f>
        <v>32.9</v>
      </c>
      <c r="P529" s="15" t="n">
        <f aca="false">F529/(J529/(0.9*64))^0.333</f>
        <v>1.73</v>
      </c>
      <c r="Q529" s="15" t="n">
        <f aca="false">(1.88*E529^0.5*L529^0.333/J529^0.25)/T529</f>
        <v>1.06</v>
      </c>
      <c r="R529" s="15" t="n">
        <f aca="false">D529/F529</f>
        <v>3.2</v>
      </c>
      <c r="S529" s="36" t="n">
        <f aca="false">(((2*3.14)/U529)^2*((F529/2)-1.5)*(10*3.14/180)/32.2)</f>
        <v>0.07101</v>
      </c>
      <c r="T529" s="15" t="n">
        <f aca="false">1.34*(E529^0.5)</f>
        <v>7.52</v>
      </c>
      <c r="U529" s="16" t="n">
        <f aca="false">2*PI()*(((J529^1.744/35.5)/(0.04*32.2*E529*64*(0.82*F529)^3))^0.5)</f>
        <v>3.7</v>
      </c>
      <c r="V529" s="17" t="n">
        <f aca="false">U529*(32.2/F529)^0.5</f>
        <v>6.04</v>
      </c>
      <c r="W529" s="34" t="e">
        <f aca="false">sddoc(M529,AJ$15,AJ$16,AJ$17,AJ$18)</f>
        <v>#VALUE!</v>
      </c>
      <c r="X529" s="34" t="e">
        <f aca="false">dldoc(N529,AJ$36,AJ$37,AJ$38,AJ$39)</f>
        <v>#VALUE!</v>
      </c>
      <c r="Y529" s="34" t="e">
        <f aca="false">cfdoc(O529,AJ$29,AJ$30,AJ$31,AJ$32)</f>
        <v>#VALUE!</v>
      </c>
      <c r="Z529" s="34" t="e">
        <f aca="false">crdoc(P529,AJ$24,AJ$25)</f>
        <v>#VALUE!</v>
      </c>
      <c r="AA529" s="34" t="e">
        <f aca="false">vmvhdoc(Q529,AJ$43,AJ$44,AJ$45,AJ$46)</f>
        <v>#VALUE!</v>
      </c>
      <c r="AB529" s="34" t="e">
        <f aca="false">lbdoc(R529,AJ$57,AJ$58,AJ$59,AJ$60)</f>
        <v>#VALUE!</v>
      </c>
      <c r="AC529" s="34" t="e">
        <f aca="false">aceldoc(S529,AJ$52,AJ$53)</f>
        <v>#VALUE!</v>
      </c>
      <c r="AF529" s="77" t="e">
        <f aca="false">C529</f>
        <v>#VALUE!</v>
      </c>
    </row>
    <row r="530" customFormat="false" ht="12.75" hidden="false" customHeight="false" outlineLevel="0" collapsed="false">
      <c r="A530" s="1" t="s">
        <v>1050</v>
      </c>
      <c r="B530" s="1" t="s">
        <v>452</v>
      </c>
      <c r="C530" s="34" t="e">
        <f aca="false">MIN(W530,Z530,Y530,X530,AA530,AC530,AB530)</f>
        <v>#VALUE!</v>
      </c>
      <c r="D530" s="16" t="n">
        <v>37.9</v>
      </c>
      <c r="E530" s="16" t="n">
        <v>27</v>
      </c>
      <c r="F530" s="16" t="n">
        <v>10.1</v>
      </c>
      <c r="G530" s="16" t="n">
        <v>5</v>
      </c>
      <c r="H530" s="7" t="s">
        <v>475</v>
      </c>
      <c r="I530" s="7" t="s">
        <v>305</v>
      </c>
      <c r="J530" s="8" t="n">
        <v>12700</v>
      </c>
      <c r="K530" s="8" t="n">
        <v>6400</v>
      </c>
      <c r="L530" s="8" t="n">
        <v>601</v>
      </c>
      <c r="M530" s="15" t="n">
        <f aca="false">L530/(J530/64)^0.666</f>
        <v>17.73</v>
      </c>
      <c r="N530" s="8" t="n">
        <f aca="false">(J530/2240)/(0.01*E530)^3</f>
        <v>288</v>
      </c>
      <c r="O530" s="16" t="n">
        <f aca="false">J530/(0.65*(0.7*E530+0.3*D530)*F530^1.33)</f>
        <v>29.8</v>
      </c>
      <c r="P530" s="15" t="n">
        <f aca="false">F530/(J530/(0.9*64))^0.333</f>
        <v>1.67</v>
      </c>
      <c r="Q530" s="15" t="n">
        <f aca="false">(1.88*E530^0.5*L530^0.333/J530^0.25)/T530</f>
        <v>1.11</v>
      </c>
      <c r="R530" s="15" t="n">
        <f aca="false">D530/F530</f>
        <v>3.75</v>
      </c>
      <c r="S530" s="36" t="n">
        <f aca="false">(((2*3.14)/U530)^2*((F530/2)-1.5)*(10*3.14/180)/32.2)</f>
        <v>0.05853</v>
      </c>
      <c r="T530" s="15" t="n">
        <f aca="false">1.34*(E530^0.5)</f>
        <v>6.96</v>
      </c>
      <c r="U530" s="16" t="n">
        <f aca="false">2*PI()*(((J530^1.744/35.5)/(0.04*32.2*E530*64*(0.82*F530)^3))^0.5)</f>
        <v>3.6</v>
      </c>
      <c r="V530" s="17" t="n">
        <f aca="false">U530*(32.2/F530)^0.5</f>
        <v>6.43</v>
      </c>
      <c r="W530" s="34" t="e">
        <f aca="false">sddoc(M530,AJ$15,AJ$16,AJ$17,AJ$18)</f>
        <v>#VALUE!</v>
      </c>
      <c r="X530" s="34" t="e">
        <f aca="false">dldoc(N530,AJ$36,AJ$37,AJ$38,AJ$39)</f>
        <v>#VALUE!</v>
      </c>
      <c r="Y530" s="34" t="e">
        <f aca="false">cfdoc(O530,AJ$29,AJ$30,AJ$31,AJ$32)</f>
        <v>#VALUE!</v>
      </c>
      <c r="Z530" s="34" t="e">
        <f aca="false">crdoc(P530,AJ$24,AJ$25)</f>
        <v>#VALUE!</v>
      </c>
      <c r="AA530" s="34" t="e">
        <f aca="false">vmvhdoc(Q530,AJ$43,AJ$44,AJ$45,AJ$46)</f>
        <v>#VALUE!</v>
      </c>
      <c r="AB530" s="34" t="e">
        <f aca="false">lbdoc(R530,AJ$57,AJ$58,AJ$59,AJ$60)</f>
        <v>#VALUE!</v>
      </c>
      <c r="AC530" s="34" t="e">
        <f aca="false">aceldoc(S530,AJ$52,AJ$53)</f>
        <v>#VALUE!</v>
      </c>
      <c r="AF530" s="77" t="e">
        <f aca="false">C530</f>
        <v>#VALUE!</v>
      </c>
    </row>
    <row r="531" customFormat="false" ht="12.75" hidden="false" customHeight="false" outlineLevel="0" collapsed="false">
      <c r="A531" s="1" t="s">
        <v>1051</v>
      </c>
      <c r="B531" s="1" t="s">
        <v>452</v>
      </c>
      <c r="C531" s="34" t="e">
        <f aca="false">MIN(W531,Z531,Y531,X531,AA531,AC531,AB531)</f>
        <v>#VALUE!</v>
      </c>
      <c r="D531" s="16" t="n">
        <v>40</v>
      </c>
      <c r="E531" s="16" t="n">
        <v>31</v>
      </c>
      <c r="F531" s="16" t="n">
        <v>13.3</v>
      </c>
      <c r="G531" s="16" t="n">
        <v>4.7</v>
      </c>
      <c r="H531" s="7" t="s">
        <v>438</v>
      </c>
      <c r="I531" s="7" t="s">
        <v>330</v>
      </c>
      <c r="J531" s="8" t="n">
        <v>28000</v>
      </c>
      <c r="K531" s="91" t="n">
        <v>11480</v>
      </c>
      <c r="L531" s="8" t="n">
        <v>786</v>
      </c>
      <c r="M531" s="15" t="n">
        <f aca="false">L531/(J531/64)^0.666</f>
        <v>13.69</v>
      </c>
      <c r="N531" s="8" t="n">
        <f aca="false">(J531/2240)/(0.01*E531)^3</f>
        <v>420</v>
      </c>
      <c r="O531" s="16" t="n">
        <f aca="false">J531/(0.65*(0.7*E531+0.3*D531)*F531^1.33)</f>
        <v>40.9</v>
      </c>
      <c r="P531" s="15" t="n">
        <f aca="false">F531/(J531/(0.9*64))^0.333</f>
        <v>1.69</v>
      </c>
      <c r="Q531" s="15" t="n">
        <f aca="false">(1.88*E531^0.5*L531^0.333/J531^0.25)/T531</f>
        <v>1</v>
      </c>
      <c r="R531" s="15" t="n">
        <f aca="false">D531/F531</f>
        <v>3.01</v>
      </c>
      <c r="S531" s="36" t="n">
        <f aca="false">(((2*3.14)/U531)^2*((F531/2)-1.5)*(10*3.14/180)/32.2)</f>
        <v>0.05684</v>
      </c>
      <c r="T531" s="15" t="n">
        <f aca="false">1.34*(E531^0.5)</f>
        <v>7.46</v>
      </c>
      <c r="U531" s="16" t="n">
        <f aca="false">2*PI()*(((J531^1.744/35.5)/(0.04*32.2*E531*64*(0.82*F531)^3))^0.5)</f>
        <v>4.4</v>
      </c>
      <c r="V531" s="17" t="n">
        <f aca="false">U531*(32.2/F531)^0.5</f>
        <v>6.85</v>
      </c>
      <c r="W531" s="34" t="e">
        <f aca="false">sddoc(M531,AJ$15,AJ$16,AJ$17,AJ$18)</f>
        <v>#VALUE!</v>
      </c>
      <c r="X531" s="34" t="e">
        <f aca="false">dldoc(N531,AJ$36,AJ$37,AJ$38,AJ$39)</f>
        <v>#VALUE!</v>
      </c>
      <c r="Y531" s="34" t="e">
        <f aca="false">cfdoc(O531,AJ$29,AJ$30,AJ$31,AJ$32)</f>
        <v>#VALUE!</v>
      </c>
      <c r="Z531" s="34" t="e">
        <f aca="false">crdoc(P531,AJ$24,AJ$25)</f>
        <v>#VALUE!</v>
      </c>
      <c r="AA531" s="34" t="e">
        <f aca="false">vmvhdoc(Q531,AJ$43,AJ$44,AJ$45,AJ$46)</f>
        <v>#VALUE!</v>
      </c>
      <c r="AB531" s="34" t="e">
        <f aca="false">lbdoc(R531,AJ$57,AJ$58,AJ$59,AJ$60)</f>
        <v>#VALUE!</v>
      </c>
      <c r="AC531" s="34" t="e">
        <f aca="false">aceldoc(S531,AJ$52,AJ$53)</f>
        <v>#VALUE!</v>
      </c>
      <c r="AF531" s="77" t="e">
        <f aca="false">C531</f>
        <v>#VALUE!</v>
      </c>
    </row>
    <row r="532" customFormat="false" ht="12.75" hidden="false" customHeight="false" outlineLevel="0" collapsed="false">
      <c r="A532" s="1" t="s">
        <v>1052</v>
      </c>
      <c r="B532" s="1" t="s">
        <v>1053</v>
      </c>
      <c r="C532" s="34" t="e">
        <f aca="false">MIN(W532,Z532,Y532,X532,AA532,AC532,AB532)</f>
        <v>#VALUE!</v>
      </c>
      <c r="D532" s="16" t="n">
        <v>19</v>
      </c>
      <c r="E532" s="16" t="n">
        <v>16.7</v>
      </c>
      <c r="F532" s="16" t="n">
        <v>7.8</v>
      </c>
      <c r="G532" s="16" t="n">
        <v>4.5</v>
      </c>
      <c r="I532" s="7" t="s">
        <v>305</v>
      </c>
      <c r="J532" s="8" t="n">
        <v>2100</v>
      </c>
      <c r="K532" s="8" t="n">
        <v>550</v>
      </c>
      <c r="L532" s="8" t="n">
        <v>163</v>
      </c>
      <c r="M532" s="15" t="n">
        <f aca="false">L532/(J532/64)^0.666</f>
        <v>15.94</v>
      </c>
      <c r="N532" s="8" t="n">
        <f aca="false">(J532/2240)/(0.01*E532)^3</f>
        <v>201</v>
      </c>
      <c r="O532" s="16" t="n">
        <f aca="false">J532/(0.65*(0.7*E532+0.3*D532)*F532^1.33)</f>
        <v>12.1</v>
      </c>
      <c r="P532" s="15" t="n">
        <f aca="false">F532/(J532/(0.9*64))^0.333</f>
        <v>2.36</v>
      </c>
      <c r="Q532" s="15" t="n">
        <f aca="false">(1.88*E532^0.5*L532^0.333/J532^0.25)/T532</f>
        <v>1.13</v>
      </c>
      <c r="R532" s="15" t="n">
        <f aca="false">D532/F532</f>
        <v>2.44</v>
      </c>
      <c r="S532" s="36" t="n">
        <f aca="false">(((2*3.14)/U532)^2*((F532/2)-1.5)*(10*3.14/180)/32.2)</f>
        <v>0.26162</v>
      </c>
      <c r="T532" s="15" t="n">
        <f aca="false">1.34*(E532^0.5)</f>
        <v>5.48</v>
      </c>
      <c r="U532" s="16" t="n">
        <f aca="false">2*PI()*(((J532^1.744/35.5)/(0.04*32.2*E532*64*(0.82*F532)^3))^0.5)</f>
        <v>1.4</v>
      </c>
      <c r="V532" s="17" t="n">
        <f aca="false">U532*(32.2/F532)^0.5</f>
        <v>2.84</v>
      </c>
      <c r="W532" s="34" t="e">
        <f aca="false">sddoc(M532,AJ$15,AJ$16,AJ$17,AJ$18)</f>
        <v>#VALUE!</v>
      </c>
      <c r="X532" s="34" t="e">
        <f aca="false">dldoc(N532,AJ$36,AJ$37,AJ$38,AJ$39)</f>
        <v>#VALUE!</v>
      </c>
      <c r="Y532" s="34" t="e">
        <f aca="false">cfdoc(O532,AJ$29,AJ$30,AJ$31,AJ$32)</f>
        <v>#VALUE!</v>
      </c>
      <c r="Z532" s="34" t="e">
        <f aca="false">crdoc(P532,AJ$24,AJ$25)</f>
        <v>#VALUE!</v>
      </c>
      <c r="AA532" s="34" t="e">
        <f aca="false">vmvhdoc(Q532,AJ$43,AJ$44,AJ$45,AJ$46)</f>
        <v>#VALUE!</v>
      </c>
      <c r="AB532" s="34" t="e">
        <f aca="false">lbdoc(R532,AJ$57,AJ$58,AJ$59,AJ$60)</f>
        <v>#VALUE!</v>
      </c>
      <c r="AC532" s="34" t="e">
        <f aca="false">aceldoc(S532,AJ$52,AJ$53)</f>
        <v>#VALUE!</v>
      </c>
      <c r="AF532" s="77" t="e">
        <f aca="false">C532</f>
        <v>#VALUE!</v>
      </c>
    </row>
    <row r="533" customFormat="false" ht="12.75" hidden="false" customHeight="false" outlineLevel="0" collapsed="false">
      <c r="A533" s="1" t="s">
        <v>1054</v>
      </c>
      <c r="C533" s="34" t="e">
        <f aca="false">MIN(W533,Z533,Y533,X533,AA533,AC533,AB533)</f>
        <v>#VALUE!</v>
      </c>
      <c r="D533" s="16" t="n">
        <v>32.3</v>
      </c>
      <c r="E533" s="16" t="n">
        <v>27.3</v>
      </c>
      <c r="F533" s="16" t="n">
        <v>10.2</v>
      </c>
      <c r="G533" s="16" t="n">
        <v>4.3</v>
      </c>
      <c r="H533" s="7" t="s">
        <v>475</v>
      </c>
      <c r="I533" s="7" t="s">
        <v>305</v>
      </c>
      <c r="J533" s="8" t="n">
        <v>10110</v>
      </c>
      <c r="K533" s="8" t="n">
        <v>4202</v>
      </c>
      <c r="L533" s="8" t="n">
        <v>435</v>
      </c>
      <c r="M533" s="15" t="n">
        <f aca="false">L533/(J533/64)^0.666</f>
        <v>14.94</v>
      </c>
      <c r="N533" s="8" t="n">
        <f aca="false">(J533/2240)/(0.01*E533)^3</f>
        <v>222</v>
      </c>
      <c r="O533" s="16" t="n">
        <f aca="false">J533/(0.65*(0.7*E533+0.3*D533)*F533^1.33)</f>
        <v>24.6</v>
      </c>
      <c r="P533" s="15" t="n">
        <f aca="false">F533/(J533/(0.9*64))^0.333</f>
        <v>1.82</v>
      </c>
      <c r="Q533" s="15" t="n">
        <f aca="false">(1.88*E533^0.5*L533^0.333/J533^0.25)/T533</f>
        <v>1.06</v>
      </c>
      <c r="R533" s="15" t="n">
        <f aca="false">D533/F533</f>
        <v>3.17</v>
      </c>
      <c r="S533" s="36" t="n">
        <f aca="false">(((2*3.14)/U533)^2*((F533/2)-1.5)*(10*3.14/180)/32.2)</f>
        <v>0.09146</v>
      </c>
      <c r="T533" s="15" t="n">
        <f aca="false">1.34*(E533^0.5)</f>
        <v>7</v>
      </c>
      <c r="U533" s="16" t="n">
        <f aca="false">2*PI()*(((J533^1.744/35.5)/(0.04*32.2*E533*64*(0.82*F533)^3))^0.5)</f>
        <v>2.9</v>
      </c>
      <c r="V533" s="17" t="n">
        <f aca="false">U533*(32.2/F533)^0.5</f>
        <v>5.15</v>
      </c>
      <c r="W533" s="34" t="e">
        <f aca="false">sddoc(M533,AJ$15,AJ$16,AJ$17,AJ$18)</f>
        <v>#VALUE!</v>
      </c>
      <c r="X533" s="34" t="e">
        <f aca="false">dldoc(N533,AJ$36,AJ$37,AJ$38,AJ$39)</f>
        <v>#VALUE!</v>
      </c>
      <c r="Y533" s="34" t="e">
        <f aca="false">cfdoc(O533,AJ$29,AJ$30,AJ$31,AJ$32)</f>
        <v>#VALUE!</v>
      </c>
      <c r="Z533" s="34" t="e">
        <f aca="false">crdoc(P533,AJ$24,AJ$25)</f>
        <v>#VALUE!</v>
      </c>
      <c r="AA533" s="34" t="e">
        <f aca="false">vmvhdoc(Q533,AJ$43,AJ$44,AJ$45,AJ$46)</f>
        <v>#VALUE!</v>
      </c>
      <c r="AB533" s="34" t="e">
        <f aca="false">lbdoc(R533,AJ$57,AJ$58,AJ$59,AJ$60)</f>
        <v>#VALUE!</v>
      </c>
      <c r="AC533" s="34" t="e">
        <f aca="false">aceldoc(S533,AJ$52,AJ$53)</f>
        <v>#VALUE!</v>
      </c>
      <c r="AF533" s="77" t="e">
        <f aca="false">C533</f>
        <v>#VALUE!</v>
      </c>
    </row>
    <row r="534" customFormat="false" ht="12.75" hidden="false" customHeight="false" outlineLevel="0" collapsed="false">
      <c r="A534" s="1" t="s">
        <v>1055</v>
      </c>
      <c r="B534" s="1" t="s">
        <v>1053</v>
      </c>
      <c r="C534" s="34" t="e">
        <f aca="false">MIN(W534,Z534,Y534,X534,AA534,AC534,AB534)</f>
        <v>#VALUE!</v>
      </c>
      <c r="D534" s="16" t="n">
        <v>23.7</v>
      </c>
      <c r="E534" s="16" t="n">
        <v>21.4</v>
      </c>
      <c r="F534" s="16" t="n">
        <v>8.3</v>
      </c>
      <c r="G534" s="16" t="n">
        <v>1.5</v>
      </c>
      <c r="I534" s="7" t="s">
        <v>305</v>
      </c>
      <c r="J534" s="8" t="n">
        <v>3000</v>
      </c>
      <c r="K534" s="8" t="n">
        <v>1000</v>
      </c>
      <c r="L534" s="7" t="n">
        <v>236</v>
      </c>
      <c r="M534" s="15" t="n">
        <f aca="false">L534/(J534/64)^0.666</f>
        <v>18.2</v>
      </c>
      <c r="N534" s="8" t="n">
        <f aca="false">(J534/2240)/(0.01*E534)^3</f>
        <v>137</v>
      </c>
      <c r="O534" s="16" t="n">
        <f aca="false">J534/(0.65*(0.7*E534+0.3*D534)*F534^1.33)</f>
        <v>12.5</v>
      </c>
      <c r="P534" s="15" t="n">
        <f aca="false">F534/(J534/(0.9*64))^0.333</f>
        <v>2.23</v>
      </c>
      <c r="Q534" s="15" t="n">
        <f aca="false">(1.88*E534^0.5*L534^0.333/J534^0.25)/T534</f>
        <v>1.17</v>
      </c>
      <c r="R534" s="15" t="n">
        <f aca="false">D534/F534</f>
        <v>2.86</v>
      </c>
      <c r="S534" s="36" t="n">
        <f aca="false">(((2*3.14)/U534)^2*((F534/2)-1.5)*(10*3.14/180)/32.2)</f>
        <v>0.25164</v>
      </c>
      <c r="T534" s="15" t="n">
        <f aca="false">1.34*(E534^0.5)</f>
        <v>6.2</v>
      </c>
      <c r="U534" s="16" t="n">
        <f aca="false">2*PI()*(((J534^1.744/35.5)/(0.04*32.2*E534*64*(0.82*F534)^3))^0.5)</f>
        <v>1.5</v>
      </c>
      <c r="V534" s="17" t="n">
        <f aca="false">U534*(32.2/F534)^0.5</f>
        <v>2.95</v>
      </c>
      <c r="W534" s="34" t="e">
        <f aca="false">sddoc(M534,AJ$15,AJ$16,AJ$17,AJ$18)</f>
        <v>#VALUE!</v>
      </c>
      <c r="X534" s="34" t="e">
        <f aca="false">dldoc(N534,AJ$36,AJ$37,AJ$38,AJ$39)</f>
        <v>#VALUE!</v>
      </c>
      <c r="Y534" s="34" t="e">
        <f aca="false">cfdoc(O534,AJ$29,AJ$30,AJ$31,AJ$32)</f>
        <v>#VALUE!</v>
      </c>
      <c r="Z534" s="34" t="e">
        <f aca="false">crdoc(P534,AJ$24,AJ$25)</f>
        <v>#VALUE!</v>
      </c>
      <c r="AA534" s="34" t="e">
        <f aca="false">vmvhdoc(Q534,AJ$43,AJ$44,AJ$45,AJ$46)</f>
        <v>#VALUE!</v>
      </c>
      <c r="AB534" s="34" t="e">
        <f aca="false">lbdoc(R534,AJ$57,AJ$58,AJ$59,AJ$60)</f>
        <v>#VALUE!</v>
      </c>
      <c r="AC534" s="34" t="e">
        <f aca="false">aceldoc(S534,AJ$52,AJ$53)</f>
        <v>#VALUE!</v>
      </c>
      <c r="AF534" s="77" t="e">
        <f aca="false">C534</f>
        <v>#VALUE!</v>
      </c>
    </row>
    <row r="535" customFormat="false" ht="12.75" hidden="false" customHeight="false" outlineLevel="0" collapsed="false">
      <c r="A535" s="1" t="s">
        <v>1056</v>
      </c>
      <c r="B535" s="1" t="s">
        <v>1053</v>
      </c>
      <c r="C535" s="34" t="e">
        <f aca="false">MIN(W535,Z535,Y535,X535,AA535,AC535,AB535)</f>
        <v>#VALUE!</v>
      </c>
      <c r="D535" s="16" t="n">
        <v>24.1</v>
      </c>
      <c r="E535" s="16" t="n">
        <v>22.1</v>
      </c>
      <c r="F535" s="16" t="n">
        <v>8.2</v>
      </c>
      <c r="G535" s="16" t="n">
        <v>1.5</v>
      </c>
      <c r="H535" s="7" t="s">
        <v>1057</v>
      </c>
      <c r="I535" s="7" t="s">
        <v>305</v>
      </c>
      <c r="J535" s="8" t="n">
        <v>3600</v>
      </c>
      <c r="K535" s="8" t="n">
        <v>1300</v>
      </c>
      <c r="L535" s="8" t="n">
        <v>236</v>
      </c>
      <c r="M535" s="15" t="n">
        <f aca="false">L535/(J535/64)^0.666</f>
        <v>16.12</v>
      </c>
      <c r="N535" s="8" t="n">
        <f aca="false">(J535/2240)/(0.01*E535)^3</f>
        <v>149</v>
      </c>
      <c r="O535" s="16" t="n">
        <f aca="false">J535/(0.65*(0.7*E535+0.3*D535)*F535^1.33)</f>
        <v>14.9</v>
      </c>
      <c r="P535" s="15" t="n">
        <f aca="false">F535/(J535/(0.9*64))^0.333</f>
        <v>2.07</v>
      </c>
      <c r="Q535" s="15" t="n">
        <f aca="false">(1.88*E535^0.5*L535^0.333/J535^0.25)/T535</f>
        <v>1.12</v>
      </c>
      <c r="R535" s="15" t="n">
        <f aca="false">D535/F535</f>
        <v>2.94</v>
      </c>
      <c r="S535" s="36" t="n">
        <f aca="false">(((2*3.14)/U535)^2*((F535/2)-1.5)*(10*3.14/180)/32.2)</f>
        <v>0.17145</v>
      </c>
      <c r="T535" s="15" t="n">
        <f aca="false">1.34*(E535^0.5)</f>
        <v>6.3</v>
      </c>
      <c r="U535" s="16" t="n">
        <f aca="false">2*PI()*(((J535^1.744/35.5)/(0.04*32.2*E535*64*(0.82*F535)^3))^0.5)</f>
        <v>1.8</v>
      </c>
      <c r="V535" s="17" t="n">
        <f aca="false">U535*(32.2/F535)^0.5</f>
        <v>3.57</v>
      </c>
      <c r="W535" s="34" t="e">
        <f aca="false">sddoc(M535,AJ$15,AJ$16,AJ$17,AJ$18)</f>
        <v>#VALUE!</v>
      </c>
      <c r="X535" s="34" t="e">
        <f aca="false">dldoc(N535,AJ$36,AJ$37,AJ$38,AJ$39)</f>
        <v>#VALUE!</v>
      </c>
      <c r="Y535" s="34" t="e">
        <f aca="false">cfdoc(O535,AJ$29,AJ$30,AJ$31,AJ$32)</f>
        <v>#VALUE!</v>
      </c>
      <c r="Z535" s="34" t="e">
        <f aca="false">crdoc(P535,AJ$24,AJ$25)</f>
        <v>#VALUE!</v>
      </c>
      <c r="AA535" s="34" t="e">
        <f aca="false">vmvhdoc(Q535,AJ$43,AJ$44,AJ$45,AJ$46)</f>
        <v>#VALUE!</v>
      </c>
      <c r="AB535" s="34" t="e">
        <f aca="false">lbdoc(R535,AJ$57,AJ$58,AJ$59,AJ$60)</f>
        <v>#VALUE!</v>
      </c>
      <c r="AC535" s="34" t="e">
        <f aca="false">aceldoc(S535,AJ$52,AJ$53)</f>
        <v>#VALUE!</v>
      </c>
      <c r="AF535" s="77" t="e">
        <f aca="false">C535</f>
        <v>#VALUE!</v>
      </c>
    </row>
    <row r="536" customFormat="false" ht="12.75" hidden="false" customHeight="false" outlineLevel="0" collapsed="false">
      <c r="A536" s="1" t="s">
        <v>1058</v>
      </c>
      <c r="B536" s="1" t="s">
        <v>1053</v>
      </c>
      <c r="C536" s="34" t="e">
        <f aca="false">MIN(W536,Z536,Y536,X536,AA536,AC536,AB536)</f>
        <v>#VALUE!</v>
      </c>
      <c r="D536" s="16" t="n">
        <v>25.8</v>
      </c>
      <c r="E536" s="16" t="n">
        <v>23.1</v>
      </c>
      <c r="F536" s="16" t="n">
        <v>8.9</v>
      </c>
      <c r="G536" s="16" t="n">
        <v>6</v>
      </c>
      <c r="I536" s="7" t="s">
        <v>305</v>
      </c>
      <c r="J536" s="8" t="n">
        <v>5000</v>
      </c>
      <c r="K536" s="8" t="n">
        <v>2000</v>
      </c>
      <c r="L536" s="8" t="n">
        <v>290</v>
      </c>
      <c r="M536" s="15" t="n">
        <f aca="false">L536/(J536/64)^0.666</f>
        <v>15.91</v>
      </c>
      <c r="N536" s="8" t="n">
        <f aca="false">(J536/2240)/(0.01*E536)^3</f>
        <v>181</v>
      </c>
      <c r="O536" s="16" t="n">
        <f aca="false">J536/(0.65*(0.7*E536+0.3*D536)*F536^1.33)</f>
        <v>17.6</v>
      </c>
      <c r="P536" s="15" t="n">
        <f aca="false">F536/(J536/(0.9*64))^0.333</f>
        <v>2.01</v>
      </c>
      <c r="Q536" s="15" t="n">
        <f aca="false">(1.88*E536^0.5*L536^0.333/J536^0.25)/T536</f>
        <v>1.1</v>
      </c>
      <c r="R536" s="15" t="n">
        <f aca="false">D536/F536</f>
        <v>2.9</v>
      </c>
      <c r="S536" s="36" t="n">
        <f aca="false">(((2*3.14)/U536)^2*((F536/2)-1.5)*(10*3.14/180)/32.2)</f>
        <v>0.14292</v>
      </c>
      <c r="T536" s="15" t="n">
        <f aca="false">1.34*(E536^0.5)</f>
        <v>6.44</v>
      </c>
      <c r="U536" s="16" t="n">
        <f aca="false">2*PI()*(((J536^1.744/35.5)/(0.04*32.2*E536*64*(0.82*F536)^3))^0.5)</f>
        <v>2.1</v>
      </c>
      <c r="V536" s="17" t="n">
        <f aca="false">U536*(32.2/F536)^0.5</f>
        <v>3.99</v>
      </c>
      <c r="W536" s="34" t="e">
        <f aca="false">sddoc(M536,AJ$15,AJ$16,AJ$17,AJ$18)</f>
        <v>#VALUE!</v>
      </c>
      <c r="X536" s="34" t="e">
        <f aca="false">dldoc(N536,AJ$36,AJ$37,AJ$38,AJ$39)</f>
        <v>#VALUE!</v>
      </c>
      <c r="Y536" s="34" t="e">
        <f aca="false">cfdoc(O536,AJ$29,AJ$30,AJ$31,AJ$32)</f>
        <v>#VALUE!</v>
      </c>
      <c r="Z536" s="34" t="e">
        <f aca="false">crdoc(P536,AJ$24,AJ$25)</f>
        <v>#VALUE!</v>
      </c>
      <c r="AA536" s="34" t="e">
        <f aca="false">vmvhdoc(Q536,AJ$43,AJ$44,AJ$45,AJ$46)</f>
        <v>#VALUE!</v>
      </c>
      <c r="AB536" s="34" t="e">
        <f aca="false">lbdoc(R536,AJ$57,AJ$58,AJ$59,AJ$60)</f>
        <v>#VALUE!</v>
      </c>
      <c r="AC536" s="34" t="e">
        <f aca="false">aceldoc(S536,AJ$52,AJ$53)</f>
        <v>#VALUE!</v>
      </c>
      <c r="AF536" s="77" t="e">
        <f aca="false">C536</f>
        <v>#VALUE!</v>
      </c>
    </row>
    <row r="537" customFormat="false" ht="12.75" hidden="false" customHeight="false" outlineLevel="0" collapsed="false">
      <c r="A537" s="1" t="s">
        <v>1059</v>
      </c>
      <c r="B537" s="1" t="s">
        <v>1053</v>
      </c>
      <c r="C537" s="34" t="e">
        <f aca="false">MIN(W537,Z537,Y537,X537,AA537,AC537,AB537)</f>
        <v>#VALUE!</v>
      </c>
      <c r="D537" s="16" t="n">
        <v>25.8</v>
      </c>
      <c r="E537" s="16" t="n">
        <v>23.1</v>
      </c>
      <c r="F537" s="16" t="n">
        <v>8.9</v>
      </c>
      <c r="G537" s="16" t="n">
        <v>1.6</v>
      </c>
      <c r="H537" s="7" t="s">
        <v>421</v>
      </c>
      <c r="I537" s="7" t="s">
        <v>305</v>
      </c>
      <c r="J537" s="8" t="n">
        <v>5000</v>
      </c>
      <c r="K537" s="8" t="n">
        <v>2000</v>
      </c>
      <c r="L537" s="8" t="n">
        <v>290</v>
      </c>
      <c r="M537" s="15" t="n">
        <f aca="false">L537/(J537/64)^0.666</f>
        <v>15.91</v>
      </c>
      <c r="N537" s="8" t="n">
        <f aca="false">(J537/2240)/(0.01*E537)^3</f>
        <v>181</v>
      </c>
      <c r="O537" s="16" t="n">
        <f aca="false">J537/(0.65*(0.7*E537+0.3*D537)*F537^1.33)</f>
        <v>17.6</v>
      </c>
      <c r="P537" s="15" t="n">
        <f aca="false">F537/(J537/(0.9*64))^0.333</f>
        <v>2.01</v>
      </c>
      <c r="Q537" s="15" t="n">
        <f aca="false">(1.88*E537^0.5*L537^0.333/J537^0.25)/T537</f>
        <v>1.1</v>
      </c>
      <c r="R537" s="15" t="n">
        <f aca="false">D537/F537</f>
        <v>2.9</v>
      </c>
      <c r="S537" s="36" t="n">
        <f aca="false">(((2*3.14)/U537)^2*((F537/2)-1.5)*(10*3.14/180)/32.2)</f>
        <v>0.14292</v>
      </c>
      <c r="T537" s="15" t="n">
        <f aca="false">1.34*(E537^0.5)</f>
        <v>6.44</v>
      </c>
      <c r="U537" s="16" t="n">
        <f aca="false">2*PI()*(((J537^1.744/35.5)/(0.04*32.2*E537*64*(0.82*F537)^3))^0.5)</f>
        <v>2.1</v>
      </c>
      <c r="V537" s="17" t="n">
        <f aca="false">U537*(32.2/F537)^0.5</f>
        <v>3.99</v>
      </c>
      <c r="W537" s="34" t="e">
        <f aca="false">sddoc(M537,AJ$15,AJ$16,AJ$17,AJ$18)</f>
        <v>#VALUE!</v>
      </c>
      <c r="X537" s="34" t="e">
        <f aca="false">dldoc(N537,AJ$36,AJ$37,AJ$38,AJ$39)</f>
        <v>#VALUE!</v>
      </c>
      <c r="Y537" s="34" t="e">
        <f aca="false">cfdoc(O537,AJ$29,AJ$30,AJ$31,AJ$32)</f>
        <v>#VALUE!</v>
      </c>
      <c r="Z537" s="34" t="e">
        <f aca="false">crdoc(P537,AJ$24,AJ$25)</f>
        <v>#VALUE!</v>
      </c>
      <c r="AA537" s="34" t="e">
        <f aca="false">vmvhdoc(Q537,AJ$43,AJ$44,AJ$45,AJ$46)</f>
        <v>#VALUE!</v>
      </c>
      <c r="AB537" s="34" t="e">
        <f aca="false">lbdoc(R537,AJ$57,AJ$58,AJ$59,AJ$60)</f>
        <v>#VALUE!</v>
      </c>
      <c r="AC537" s="34" t="e">
        <f aca="false">aceldoc(S537,AJ$52,AJ$53)</f>
        <v>#VALUE!</v>
      </c>
      <c r="AF537" s="77" t="e">
        <f aca="false">C537</f>
        <v>#VALUE!</v>
      </c>
    </row>
    <row r="538" customFormat="false" ht="12.75" hidden="false" customHeight="false" outlineLevel="0" collapsed="false">
      <c r="A538" s="1" t="s">
        <v>1060</v>
      </c>
      <c r="B538" s="1" t="s">
        <v>1061</v>
      </c>
      <c r="C538" s="34" t="e">
        <f aca="false">MIN(W538,Z538,Y538,X538,AA538,AC538,AB538)</f>
        <v>#VALUE!</v>
      </c>
      <c r="D538" s="16" t="n">
        <v>27.3</v>
      </c>
      <c r="E538" s="16" t="n">
        <v>22</v>
      </c>
      <c r="F538" s="16" t="n">
        <v>9.3</v>
      </c>
      <c r="G538" s="16" t="n">
        <v>3.3</v>
      </c>
      <c r="H538" s="15" t="s">
        <v>438</v>
      </c>
      <c r="I538" s="15" t="s">
        <v>305</v>
      </c>
      <c r="J538" s="8" t="n">
        <v>7000</v>
      </c>
      <c r="K538" s="8" t="n">
        <v>3300</v>
      </c>
      <c r="L538" s="8" t="n">
        <v>362</v>
      </c>
      <c r="M538" s="15" t="n">
        <f aca="false">L538/(J538/64)^0.666</f>
        <v>15.88</v>
      </c>
      <c r="N538" s="8" t="n">
        <f aca="false">(J538/2240)/(0.01*E538)^3</f>
        <v>293</v>
      </c>
      <c r="O538" s="16" t="n">
        <f aca="false">J538/(0.65*(0.7*E538+0.3*D538)*F538^1.33)</f>
        <v>23.5</v>
      </c>
      <c r="P538" s="15" t="n">
        <f aca="false">F538/(J538/(0.9*64))^0.333</f>
        <v>1.88</v>
      </c>
      <c r="Q538" s="15" t="n">
        <f aca="false">(1.88*E538^0.5*L538^0.333/J538^0.25)/T538</f>
        <v>1.09</v>
      </c>
      <c r="R538" s="15" t="n">
        <f aca="false">D538/F538</f>
        <v>2.94</v>
      </c>
      <c r="S538" s="36" t="n">
        <f aca="false">(((2*3.14)/U538)^2*((F538/2)-1.5)*(10*3.14/180)/32.2)</f>
        <v>0.09232</v>
      </c>
      <c r="T538" s="15" t="n">
        <f aca="false">1.34*(E538^0.5)</f>
        <v>6.29</v>
      </c>
      <c r="U538" s="16" t="n">
        <f aca="false">2*PI()*(((J538^1.744/35.5)/(0.04*32.2*E538*64*(0.82*F538)^3))^0.5)</f>
        <v>2.7</v>
      </c>
      <c r="V538" s="17" t="n">
        <f aca="false">U538*(32.2/F538)^0.5</f>
        <v>5.02</v>
      </c>
      <c r="W538" s="34" t="e">
        <f aca="false">sddoc(M538,AJ$15,AJ$16,AJ$17,AJ$18)</f>
        <v>#VALUE!</v>
      </c>
      <c r="X538" s="34" t="e">
        <f aca="false">dldoc(N538,AJ$36,AJ$37,AJ$38,AJ$39)</f>
        <v>#VALUE!</v>
      </c>
      <c r="Y538" s="34" t="e">
        <f aca="false">cfdoc(O538,AJ$29,AJ$30,AJ$31,AJ$32)</f>
        <v>#VALUE!</v>
      </c>
      <c r="Z538" s="34" t="e">
        <f aca="false">crdoc(P538,AJ$24,AJ$25)</f>
        <v>#VALUE!</v>
      </c>
      <c r="AA538" s="34" t="e">
        <f aca="false">vmvhdoc(Q538,AJ$43,AJ$44,AJ$45,AJ$46)</f>
        <v>#VALUE!</v>
      </c>
      <c r="AB538" s="34" t="e">
        <f aca="false">lbdoc(R538,AJ$57,AJ$58,AJ$59,AJ$60)</f>
        <v>#VALUE!</v>
      </c>
      <c r="AC538" s="34" t="e">
        <f aca="false">aceldoc(S538,AJ$52,AJ$53)</f>
        <v>#VALUE!</v>
      </c>
      <c r="AF538" s="77" t="e">
        <f aca="false">C538</f>
        <v>#VALUE!</v>
      </c>
    </row>
    <row r="539" customFormat="false" ht="12.75" hidden="false" customHeight="false" outlineLevel="0" collapsed="false">
      <c r="A539" s="1" t="s">
        <v>1062</v>
      </c>
      <c r="B539" s="1" t="s">
        <v>1053</v>
      </c>
      <c r="C539" s="34" t="e">
        <f aca="false">MIN(W539,Z539,Y539,X539,AA539,AC539,AB539)</f>
        <v>#VALUE!</v>
      </c>
      <c r="D539" s="16" t="n">
        <v>27.8</v>
      </c>
      <c r="E539" s="16" t="n">
        <v>23.5</v>
      </c>
      <c r="F539" s="16" t="n">
        <v>9.5</v>
      </c>
      <c r="G539" s="16" t="n">
        <v>5</v>
      </c>
      <c r="I539" s="7" t="s">
        <v>305</v>
      </c>
      <c r="J539" s="8" t="n">
        <v>6200</v>
      </c>
      <c r="K539" s="8" t="n">
        <v>2050</v>
      </c>
      <c r="L539" s="8" t="n">
        <v>380</v>
      </c>
      <c r="M539" s="15" t="n">
        <f aca="false">L539/(J539/64)^0.666</f>
        <v>18.07</v>
      </c>
      <c r="N539" s="8" t="n">
        <f aca="false">(J539/2240)/(0.01*E539)^3</f>
        <v>213</v>
      </c>
      <c r="O539" s="16" t="n">
        <f aca="false">J539/(0.65*(0.7*E539+0.3*D539)*F539^1.33)</f>
        <v>19.3</v>
      </c>
      <c r="P539" s="15" t="n">
        <f aca="false">F539/(J539/(0.9*64))^0.333</f>
        <v>2</v>
      </c>
      <c r="Q539" s="15" t="n">
        <f aca="false">(1.88*E539^0.5*L539^0.333/J539^0.25)/T539</f>
        <v>1.14</v>
      </c>
      <c r="R539" s="15" t="n">
        <f aca="false">D539/F539</f>
        <v>2.93</v>
      </c>
      <c r="S539" s="36" t="n">
        <f aca="false">(((2*3.14)/U539)^2*((F539/2)-1.5)*(10*3.14/180)/32.2)</f>
        <v>0.14347</v>
      </c>
      <c r="T539" s="15" t="n">
        <f aca="false">1.34*(E539^0.5)</f>
        <v>6.5</v>
      </c>
      <c r="U539" s="16" t="n">
        <f aca="false">2*PI()*(((J539^1.744/35.5)/(0.04*32.2*E539*64*(0.82*F539)^3))^0.5)</f>
        <v>2.2</v>
      </c>
      <c r="V539" s="17" t="n">
        <f aca="false">U539*(32.2/F539)^0.5</f>
        <v>4.05</v>
      </c>
      <c r="W539" s="34" t="e">
        <f aca="false">sddoc(M539,AJ$15,AJ$16,AJ$17,AJ$18)</f>
        <v>#VALUE!</v>
      </c>
      <c r="X539" s="34" t="e">
        <f aca="false">dldoc(N539,AJ$36,AJ$37,AJ$38,AJ$39)</f>
        <v>#VALUE!</v>
      </c>
      <c r="Y539" s="34" t="e">
        <f aca="false">cfdoc(O539,AJ$29,AJ$30,AJ$31,AJ$32)</f>
        <v>#VALUE!</v>
      </c>
      <c r="Z539" s="34" t="e">
        <f aca="false">crdoc(P539,AJ$24,AJ$25)</f>
        <v>#VALUE!</v>
      </c>
      <c r="AA539" s="34" t="e">
        <f aca="false">vmvhdoc(Q539,AJ$43,AJ$44,AJ$45,AJ$46)</f>
        <v>#VALUE!</v>
      </c>
      <c r="AB539" s="34" t="e">
        <f aca="false">lbdoc(R539,AJ$57,AJ$58,AJ$59,AJ$60)</f>
        <v>#VALUE!</v>
      </c>
      <c r="AC539" s="34" t="e">
        <f aca="false">aceldoc(S539,AJ$52,AJ$53)</f>
        <v>#VALUE!</v>
      </c>
      <c r="AF539" s="77" t="e">
        <f aca="false">C539</f>
        <v>#VALUE!</v>
      </c>
    </row>
    <row r="540" customFormat="false" ht="12.75" hidden="false" customHeight="false" outlineLevel="0" collapsed="false">
      <c r="A540" s="1" t="s">
        <v>1063</v>
      </c>
      <c r="B540" s="1" t="s">
        <v>1053</v>
      </c>
      <c r="C540" s="34" t="e">
        <f aca="false">MIN(W540,Z540,Y540,X540,AA540,AC540,AB540)</f>
        <v>#VALUE!</v>
      </c>
      <c r="D540" s="16" t="n">
        <v>29.5</v>
      </c>
      <c r="E540" s="16" t="n">
        <v>27</v>
      </c>
      <c r="F540" s="16" t="n">
        <v>10.5</v>
      </c>
      <c r="G540" s="16" t="n">
        <v>4</v>
      </c>
      <c r="I540" s="7" t="s">
        <v>305</v>
      </c>
      <c r="J540" s="8" t="n">
        <v>8000</v>
      </c>
      <c r="K540" s="8" t="n">
        <v>2680</v>
      </c>
      <c r="L540" s="8" t="n">
        <v>406</v>
      </c>
      <c r="M540" s="15" t="n">
        <f aca="false">L540/(J540/64)^0.666</f>
        <v>16.29</v>
      </c>
      <c r="N540" s="8" t="n">
        <f aca="false">(J540/2240)/(0.01*E540)^3</f>
        <v>181</v>
      </c>
      <c r="O540" s="16" t="n">
        <f aca="false">J540/(0.65*(0.7*E540+0.3*D540)*F540^1.33)</f>
        <v>19.4</v>
      </c>
      <c r="P540" s="15" t="n">
        <f aca="false">F540/(J540/(0.9*64))^0.333</f>
        <v>2.03</v>
      </c>
      <c r="Q540" s="15" t="n">
        <f aca="false">(1.88*E540^0.5*L540^0.333/J540^0.25)/T540</f>
        <v>1.1</v>
      </c>
      <c r="R540" s="15" t="n">
        <f aca="false">D540/F540</f>
        <v>2.81</v>
      </c>
      <c r="S540" s="36" t="n">
        <f aca="false">(((2*3.14)/U540)^2*((F540/2)-1.5)*(10*3.14/180)/32.2)</f>
        <v>0.16554</v>
      </c>
      <c r="T540" s="15" t="n">
        <f aca="false">1.34*(E540^0.5)</f>
        <v>6.96</v>
      </c>
      <c r="U540" s="16" t="n">
        <f aca="false">2*PI()*(((J540^1.744/35.5)/(0.04*32.2*E540*64*(0.82*F540)^3))^0.5)</f>
        <v>2.2</v>
      </c>
      <c r="V540" s="17" t="n">
        <f aca="false">U540*(32.2/F540)^0.5</f>
        <v>3.85</v>
      </c>
      <c r="W540" s="34" t="e">
        <f aca="false">sddoc(M540,AJ$15,AJ$16,AJ$17,AJ$18)</f>
        <v>#VALUE!</v>
      </c>
      <c r="X540" s="34" t="e">
        <f aca="false">dldoc(N540,AJ$36,AJ$37,AJ$38,AJ$39)</f>
        <v>#VALUE!</v>
      </c>
      <c r="Y540" s="34" t="e">
        <f aca="false">cfdoc(O540,AJ$29,AJ$30,AJ$31,AJ$32)</f>
        <v>#VALUE!</v>
      </c>
      <c r="Z540" s="34" t="e">
        <f aca="false">crdoc(P540,AJ$24,AJ$25)</f>
        <v>#VALUE!</v>
      </c>
      <c r="AA540" s="34" t="e">
        <f aca="false">vmvhdoc(Q540,AJ$43,AJ$44,AJ$45,AJ$46)</f>
        <v>#VALUE!</v>
      </c>
      <c r="AB540" s="34" t="e">
        <f aca="false">lbdoc(R540,AJ$57,AJ$58,AJ$59,AJ$60)</f>
        <v>#VALUE!</v>
      </c>
      <c r="AC540" s="34" t="e">
        <f aca="false">aceldoc(S540,AJ$52,AJ$53)</f>
        <v>#VALUE!</v>
      </c>
      <c r="AF540" s="77" t="e">
        <f aca="false">C540</f>
        <v>#VALUE!</v>
      </c>
    </row>
    <row r="541" customFormat="false" ht="12.75" hidden="false" customHeight="false" outlineLevel="0" collapsed="false">
      <c r="A541" s="1" t="s">
        <v>1064</v>
      </c>
      <c r="B541" s="1" t="s">
        <v>1053</v>
      </c>
      <c r="C541" s="34" t="e">
        <f aca="false">MIN(W541,Z541,Y541,X541,AA541,AC541,AB541)</f>
        <v>#VALUE!</v>
      </c>
      <c r="D541" s="16" t="n">
        <v>28.6</v>
      </c>
      <c r="E541" s="16" t="n">
        <v>26.9</v>
      </c>
      <c r="F541" s="16" t="n">
        <v>10.8</v>
      </c>
      <c r="G541" s="16" t="n">
        <v>5.3</v>
      </c>
      <c r="H541" s="7" t="s">
        <v>438</v>
      </c>
      <c r="I541" s="7" t="s">
        <v>305</v>
      </c>
      <c r="J541" s="8" t="n">
        <v>7400</v>
      </c>
      <c r="K541" s="8" t="n">
        <v>2550</v>
      </c>
      <c r="L541" s="8" t="n">
        <v>350</v>
      </c>
      <c r="M541" s="15" t="n">
        <f aca="false">L541/(J541/64)^0.666</f>
        <v>14.79</v>
      </c>
      <c r="N541" s="8" t="n">
        <f aca="false">(J541/2240)/(0.01*E541)^3</f>
        <v>170</v>
      </c>
      <c r="O541" s="16" t="n">
        <f aca="false">J541/(0.65*(0.7*E541+0.3*D541)*F541^1.33)</f>
        <v>17.5</v>
      </c>
      <c r="P541" s="15" t="n">
        <f aca="false">F541/(J541/(0.9*64))^0.333</f>
        <v>2.14</v>
      </c>
      <c r="Q541" s="15" t="n">
        <f aca="false">(1.88*E541^0.5*L541^0.333/J541^0.25)/T541</f>
        <v>1.06</v>
      </c>
      <c r="R541" s="15" t="n">
        <f aca="false">D541/F541</f>
        <v>2.65</v>
      </c>
      <c r="S541" s="36" t="n">
        <f aca="false">(((2*3.14)/U541)^2*((F541/2)-1.5)*(10*3.14/180)/32.2)</f>
        <v>0.20832</v>
      </c>
      <c r="T541" s="15" t="n">
        <f aca="false">1.34*(E541^0.5)</f>
        <v>6.95</v>
      </c>
      <c r="U541" s="16" t="n">
        <f aca="false">2*PI()*(((J541^1.744/35.5)/(0.04*32.2*E541*64*(0.82*F541)^3))^0.5)</f>
        <v>2</v>
      </c>
      <c r="V541" s="17" t="n">
        <f aca="false">U541*(32.2/F541)^0.5</f>
        <v>3.45</v>
      </c>
      <c r="W541" s="34" t="e">
        <f aca="false">sddoc(M541,AJ$15,AJ$16,AJ$17,AJ$18)</f>
        <v>#VALUE!</v>
      </c>
      <c r="X541" s="34" t="e">
        <f aca="false">dldoc(N541,AJ$36,AJ$37,AJ$38,AJ$39)</f>
        <v>#VALUE!</v>
      </c>
      <c r="Y541" s="34" t="e">
        <f aca="false">cfdoc(O541,AJ$29,AJ$30,AJ$31,AJ$32)</f>
        <v>#VALUE!</v>
      </c>
      <c r="Z541" s="34" t="e">
        <f aca="false">crdoc(P541,AJ$24,AJ$25)</f>
        <v>#VALUE!</v>
      </c>
      <c r="AA541" s="34" t="e">
        <f aca="false">vmvhdoc(Q541,AJ$43,AJ$44,AJ$45,AJ$46)</f>
        <v>#VALUE!</v>
      </c>
      <c r="AB541" s="34" t="e">
        <f aca="false">lbdoc(R541,AJ$57,AJ$58,AJ$59,AJ$60)</f>
        <v>#VALUE!</v>
      </c>
      <c r="AC541" s="34" t="e">
        <f aca="false">aceldoc(S541,AJ$52,AJ$53)</f>
        <v>#VALUE!</v>
      </c>
      <c r="AF541" s="77" t="e">
        <f aca="false">C541</f>
        <v>#VALUE!</v>
      </c>
    </row>
    <row r="542" customFormat="false" ht="12.75" hidden="false" customHeight="false" outlineLevel="0" collapsed="false">
      <c r="A542" s="1" t="s">
        <v>1065</v>
      </c>
      <c r="B542" s="1" t="s">
        <v>1053</v>
      </c>
      <c r="C542" s="34" t="e">
        <f aca="false">MIN(W542,Z542,Y542,X542,AA542,AC542,AB542)</f>
        <v>#VALUE!</v>
      </c>
      <c r="D542" s="16" t="n">
        <v>30.1</v>
      </c>
      <c r="E542" s="16" t="n">
        <v>25.9</v>
      </c>
      <c r="F542" s="16" t="n">
        <v>11</v>
      </c>
      <c r="G542" s="16" t="n">
        <v>4.3</v>
      </c>
      <c r="H542" s="7" t="s">
        <v>438</v>
      </c>
      <c r="I542" s="7" t="s">
        <v>305</v>
      </c>
      <c r="J542" s="8" t="n">
        <v>9500</v>
      </c>
      <c r="K542" s="8" t="n">
        <v>3800</v>
      </c>
      <c r="L542" s="8" t="n">
        <v>433</v>
      </c>
      <c r="M542" s="15" t="n">
        <f aca="false">L542/(J542/64)^0.666</f>
        <v>15.5</v>
      </c>
      <c r="N542" s="8" t="n">
        <f aca="false">(J542/2240)/(0.01*E542)^3</f>
        <v>244</v>
      </c>
      <c r="O542" s="16" t="n">
        <f aca="false">J542/(0.65*(0.7*E542+0.3*D542)*F542^1.33)</f>
        <v>22.2</v>
      </c>
      <c r="P542" s="15" t="n">
        <f aca="false">F542/(J542/(0.9*64))^0.333</f>
        <v>2.01</v>
      </c>
      <c r="Q542" s="15" t="n">
        <f aca="false">(1.88*E542^0.5*L542^0.333/J542^0.25)/T542</f>
        <v>1.07</v>
      </c>
      <c r="R542" s="15" t="n">
        <f aca="false">D542/F542</f>
        <v>2.74</v>
      </c>
      <c r="S542" s="36" t="n">
        <f aca="false">(((2*3.14)/U542)^2*((F542/2)-1.5)*(10*3.14/180)/32.2)</f>
        <v>0.13674</v>
      </c>
      <c r="T542" s="15" t="n">
        <f aca="false">1.34*(E542^0.5)</f>
        <v>6.82</v>
      </c>
      <c r="U542" s="16" t="n">
        <f aca="false">2*PI()*(((J542^1.744/35.5)/(0.04*32.2*E542*64*(0.82*F542)^3))^0.5)</f>
        <v>2.5</v>
      </c>
      <c r="V542" s="17" t="n">
        <f aca="false">U542*(32.2/F542)^0.5</f>
        <v>4.28</v>
      </c>
      <c r="W542" s="34" t="e">
        <f aca="false">sddoc(M542,AJ$15,AJ$16,AJ$17,AJ$18)</f>
        <v>#VALUE!</v>
      </c>
      <c r="X542" s="34" t="e">
        <f aca="false">dldoc(N542,AJ$36,AJ$37,AJ$38,AJ$39)</f>
        <v>#VALUE!</v>
      </c>
      <c r="Y542" s="34" t="e">
        <f aca="false">cfdoc(O542,AJ$29,AJ$30,AJ$31,AJ$32)</f>
        <v>#VALUE!</v>
      </c>
      <c r="Z542" s="34" t="e">
        <f aca="false">crdoc(P542,AJ$24,AJ$25)</f>
        <v>#VALUE!</v>
      </c>
      <c r="AA542" s="34" t="e">
        <f aca="false">vmvhdoc(Q542,AJ$43,AJ$44,AJ$45,AJ$46)</f>
        <v>#VALUE!</v>
      </c>
      <c r="AB542" s="34" t="e">
        <f aca="false">lbdoc(R542,AJ$57,AJ$58,AJ$59,AJ$60)</f>
        <v>#VALUE!</v>
      </c>
      <c r="AC542" s="34" t="e">
        <f aca="false">aceldoc(S542,AJ$52,AJ$53)</f>
        <v>#VALUE!</v>
      </c>
      <c r="AF542" s="77" t="e">
        <f aca="false">C542</f>
        <v>#VALUE!</v>
      </c>
    </row>
    <row r="543" customFormat="false" ht="12.75" hidden="false" customHeight="false" outlineLevel="0" collapsed="false">
      <c r="A543" s="1" t="s">
        <v>1066</v>
      </c>
      <c r="B543" s="1" t="s">
        <v>1053</v>
      </c>
      <c r="C543" s="34" t="e">
        <f aca="false">MIN(W543,Z543,Y543,X543,AA543,AC543,AB543)</f>
        <v>#VALUE!</v>
      </c>
      <c r="D543" s="16" t="n">
        <v>30.2</v>
      </c>
      <c r="E543" s="16" t="n">
        <v>28</v>
      </c>
      <c r="F543" s="16" t="n">
        <v>10.9</v>
      </c>
      <c r="G543" s="16" t="n">
        <v>5.5</v>
      </c>
      <c r="I543" s="7" t="s">
        <v>305</v>
      </c>
      <c r="J543" s="8" t="n">
        <v>8500</v>
      </c>
      <c r="K543" s="8" t="n">
        <v>3000</v>
      </c>
      <c r="L543" s="8" t="n">
        <v>455</v>
      </c>
      <c r="M543" s="15" t="n">
        <f aca="false">L543/(J543/64)^0.666</f>
        <v>17.54</v>
      </c>
      <c r="N543" s="8" t="n">
        <f aca="false">(J543/2240)/(0.01*E543)^3</f>
        <v>173</v>
      </c>
      <c r="O543" s="16" t="n">
        <f aca="false">J543/(0.65*(0.7*E543+0.3*D543)*F543^1.33)</f>
        <v>19</v>
      </c>
      <c r="P543" s="15" t="n">
        <f aca="false">F543/(J543/(0.9*64))^0.333</f>
        <v>2.07</v>
      </c>
      <c r="Q543" s="15" t="n">
        <f aca="false">(1.88*E543^0.5*L543^0.333/J543^0.25)/T543</f>
        <v>1.12</v>
      </c>
      <c r="R543" s="15" t="n">
        <f aca="false">D543/F543</f>
        <v>2.77</v>
      </c>
      <c r="S543" s="36" t="n">
        <f aca="false">(((2*3.14)/U543)^2*((F543/2)-1.5)*(10*3.14/180)/32.2)</f>
        <v>0.17437</v>
      </c>
      <c r="T543" s="15" t="n">
        <f aca="false">1.34*(E543^0.5)</f>
        <v>7.09</v>
      </c>
      <c r="U543" s="16" t="n">
        <f aca="false">2*PI()*(((J543^1.744/35.5)/(0.04*32.2*E543*64*(0.82*F543)^3))^0.5)</f>
        <v>2.2</v>
      </c>
      <c r="V543" s="17" t="n">
        <f aca="false">U543*(32.2/F543)^0.5</f>
        <v>3.78</v>
      </c>
      <c r="W543" s="34" t="e">
        <f aca="false">sddoc(M543,AJ$15,AJ$16,AJ$17,AJ$18)</f>
        <v>#VALUE!</v>
      </c>
      <c r="X543" s="34" t="e">
        <f aca="false">dldoc(N543,AJ$36,AJ$37,AJ$38,AJ$39)</f>
        <v>#VALUE!</v>
      </c>
      <c r="Y543" s="34" t="e">
        <f aca="false">cfdoc(O543,AJ$29,AJ$30,AJ$31,AJ$32)</f>
        <v>#VALUE!</v>
      </c>
      <c r="Z543" s="34" t="e">
        <f aca="false">crdoc(P543,AJ$24,AJ$25)</f>
        <v>#VALUE!</v>
      </c>
      <c r="AA543" s="34" t="e">
        <f aca="false">vmvhdoc(Q543,AJ$43,AJ$44,AJ$45,AJ$46)</f>
        <v>#VALUE!</v>
      </c>
      <c r="AB543" s="34" t="e">
        <f aca="false">lbdoc(R543,AJ$57,AJ$58,AJ$59,AJ$60)</f>
        <v>#VALUE!</v>
      </c>
      <c r="AC543" s="34" t="e">
        <f aca="false">aceldoc(S543,AJ$52,AJ$53)</f>
        <v>#VALUE!</v>
      </c>
      <c r="AF543" s="77" t="e">
        <f aca="false">C543</f>
        <v>#VALUE!</v>
      </c>
    </row>
    <row r="544" customFormat="false" ht="12.75" hidden="false" customHeight="false" outlineLevel="0" collapsed="false">
      <c r="A544" s="1" t="s">
        <v>1067</v>
      </c>
      <c r="B544" s="1" t="s">
        <v>1053</v>
      </c>
      <c r="C544" s="34" t="e">
        <f aca="false">MIN(W544,Z544,Y544,X544,AA544,AC544,AB544)</f>
        <v>#VALUE!</v>
      </c>
      <c r="D544" s="16" t="n">
        <v>32.3</v>
      </c>
      <c r="E544" s="16" t="n">
        <v>27.2</v>
      </c>
      <c r="F544" s="16" t="n">
        <v>10.2</v>
      </c>
      <c r="G544" s="16" t="n">
        <v>5.7</v>
      </c>
      <c r="H544" s="7" t="s">
        <v>358</v>
      </c>
      <c r="I544" s="7" t="s">
        <v>1039</v>
      </c>
      <c r="J544" s="8" t="n">
        <v>10071</v>
      </c>
      <c r="K544" s="8" t="n">
        <v>4211</v>
      </c>
      <c r="L544" s="8" t="n">
        <v>435</v>
      </c>
      <c r="M544" s="15" t="n">
        <f aca="false">L544/(J544/64)^0.666</f>
        <v>14.97</v>
      </c>
      <c r="N544" s="8" t="n">
        <f aca="false">(J544/2240)/(0.01*E544)^3</f>
        <v>223</v>
      </c>
      <c r="O544" s="16" t="n">
        <f aca="false">J544/(0.65*(0.7*E544+0.3*D544)*F544^1.33)</f>
        <v>24.6</v>
      </c>
      <c r="P544" s="15" t="n">
        <f aca="false">F544/(J544/(0.9*64))^0.333</f>
        <v>1.83</v>
      </c>
      <c r="Q544" s="15" t="n">
        <f aca="false">(1.88*E544^0.5*L544^0.333/J544^0.25)/T544</f>
        <v>1.06</v>
      </c>
      <c r="R544" s="15" t="n">
        <f aca="false">D544/F544</f>
        <v>3.17</v>
      </c>
      <c r="S544" s="36" t="n">
        <f aca="false">(((2*3.14)/U544)^2*((F544/2)-1.5)*(10*3.14/180)/32.2)</f>
        <v>0.09811</v>
      </c>
      <c r="T544" s="15" t="n">
        <f aca="false">1.34*(E544^0.5)</f>
        <v>6.99</v>
      </c>
      <c r="U544" s="16" t="n">
        <f aca="false">2*PI()*(((J544^1.744/35.5)/(0.04*32.2*E544*64*(0.82*F544)^3))^0.5)</f>
        <v>2.8</v>
      </c>
      <c r="V544" s="17" t="n">
        <f aca="false">U544*(32.2/F544)^0.5</f>
        <v>4.97</v>
      </c>
      <c r="W544" s="34" t="e">
        <f aca="false">sddoc(M544,AJ$15,AJ$16,AJ$17,AJ$18)</f>
        <v>#VALUE!</v>
      </c>
      <c r="X544" s="34" t="e">
        <f aca="false">dldoc(N544,AJ$36,AJ$37,AJ$38,AJ$39)</f>
        <v>#VALUE!</v>
      </c>
      <c r="Y544" s="34" t="e">
        <f aca="false">cfdoc(O544,AJ$29,AJ$30,AJ$31,AJ$32)</f>
        <v>#VALUE!</v>
      </c>
      <c r="Z544" s="34" t="e">
        <f aca="false">crdoc(P544,AJ$24,AJ$25)</f>
        <v>#VALUE!</v>
      </c>
      <c r="AA544" s="34" t="e">
        <f aca="false">vmvhdoc(Q544,AJ$43,AJ$44,AJ$45,AJ$46)</f>
        <v>#VALUE!</v>
      </c>
      <c r="AB544" s="34" t="e">
        <f aca="false">lbdoc(R544,AJ$57,AJ$58,AJ$59,AJ$60)</f>
        <v>#VALUE!</v>
      </c>
      <c r="AC544" s="34" t="e">
        <f aca="false">aceldoc(S544,AJ$52,AJ$53)</f>
        <v>#VALUE!</v>
      </c>
      <c r="AF544" s="77" t="e">
        <f aca="false">C544</f>
        <v>#VALUE!</v>
      </c>
    </row>
    <row r="545" customFormat="false" ht="12.75" hidden="false" customHeight="false" outlineLevel="0" collapsed="false">
      <c r="A545" s="1" t="s">
        <v>1068</v>
      </c>
      <c r="B545" s="1" t="s">
        <v>1053</v>
      </c>
      <c r="C545" s="34" t="e">
        <f aca="false">MIN(W545,Z545,Y545,X545,AA545,AC545,AB545)</f>
        <v>#VALUE!</v>
      </c>
      <c r="D545" s="16" t="n">
        <v>33.5</v>
      </c>
      <c r="E545" s="16" t="n">
        <v>28.6</v>
      </c>
      <c r="F545" s="16" t="n">
        <v>11.8</v>
      </c>
      <c r="G545" s="16" t="n">
        <v>4.5</v>
      </c>
      <c r="I545" s="7" t="s">
        <v>305</v>
      </c>
      <c r="J545" s="8" t="n">
        <v>11030</v>
      </c>
      <c r="K545" s="8" t="n">
        <v>4100</v>
      </c>
      <c r="L545" s="8" t="n">
        <v>575</v>
      </c>
      <c r="M545" s="15" t="n">
        <f aca="false">L545/(J545/64)^0.666</f>
        <v>18.63</v>
      </c>
      <c r="N545" s="8" t="n">
        <f aca="false">(J545/2240)/(0.01*E545)^3</f>
        <v>210</v>
      </c>
      <c r="O545" s="16" t="n">
        <f aca="false">J545/(0.65*(0.7*E545+0.3*D545)*F545^1.33)</f>
        <v>21.2</v>
      </c>
      <c r="P545" s="15" t="n">
        <f aca="false">F545/(J545/(0.9*64))^0.333</f>
        <v>2.05</v>
      </c>
      <c r="Q545" s="15" t="n">
        <f aca="false">(1.88*E545^0.5*L545^0.333/J545^0.25)/T545</f>
        <v>1.14</v>
      </c>
      <c r="R545" s="15" t="n">
        <f aca="false">D545/F545</f>
        <v>2.84</v>
      </c>
      <c r="S545" s="36" t="n">
        <f aca="false">(((2*3.14)/U545)^2*((F545/2)-1.5)*(10*3.14/180)/32.2)</f>
        <v>0.16321</v>
      </c>
      <c r="T545" s="15" t="n">
        <f aca="false">1.34*(E545^0.5)</f>
        <v>7.17</v>
      </c>
      <c r="U545" s="16" t="n">
        <f aca="false">2*PI()*(((J545^1.744/35.5)/(0.04*32.2*E545*64*(0.82*F545)^3))^0.5)</f>
        <v>2.4</v>
      </c>
      <c r="V545" s="17" t="n">
        <f aca="false">U545*(32.2/F545)^0.5</f>
        <v>3.96</v>
      </c>
      <c r="W545" s="34" t="e">
        <f aca="false">sddoc(M545,AJ$15,AJ$16,AJ$17,AJ$18)</f>
        <v>#VALUE!</v>
      </c>
      <c r="X545" s="34" t="e">
        <f aca="false">dldoc(N545,AJ$36,AJ$37,AJ$38,AJ$39)</f>
        <v>#VALUE!</v>
      </c>
      <c r="Y545" s="34" t="e">
        <f aca="false">cfdoc(O545,AJ$29,AJ$30,AJ$31,AJ$32)</f>
        <v>#VALUE!</v>
      </c>
      <c r="Z545" s="34" t="e">
        <f aca="false">crdoc(P545,AJ$24,AJ$25)</f>
        <v>#VALUE!</v>
      </c>
      <c r="AA545" s="34" t="e">
        <f aca="false">vmvhdoc(Q545,AJ$43,AJ$44,AJ$45,AJ$46)</f>
        <v>#VALUE!</v>
      </c>
      <c r="AB545" s="34" t="e">
        <f aca="false">lbdoc(R545,AJ$57,AJ$58,AJ$59,AJ$60)</f>
        <v>#VALUE!</v>
      </c>
      <c r="AC545" s="34" t="e">
        <f aca="false">aceldoc(S545,AJ$52,AJ$53)</f>
        <v>#VALUE!</v>
      </c>
      <c r="AF545" s="77" t="e">
        <f aca="false">C545</f>
        <v>#VALUE!</v>
      </c>
    </row>
    <row r="546" customFormat="false" ht="12.75" hidden="false" customHeight="false" outlineLevel="0" collapsed="false">
      <c r="A546" s="1" t="s">
        <v>1069</v>
      </c>
      <c r="B546" s="1" t="s">
        <v>1053</v>
      </c>
      <c r="C546" s="34" t="e">
        <f aca="false">MIN(W546,Z546,Y546,X546,AA546,AC546,AB546)</f>
        <v>#VALUE!</v>
      </c>
      <c r="D546" s="16" t="n">
        <v>33.8</v>
      </c>
      <c r="E546" s="16" t="n">
        <v>28.7</v>
      </c>
      <c r="F546" s="16" t="n">
        <v>11.7</v>
      </c>
      <c r="G546" s="16" t="n">
        <v>6</v>
      </c>
      <c r="I546" s="7" t="s">
        <v>305</v>
      </c>
      <c r="J546" s="8" t="n">
        <v>11030</v>
      </c>
      <c r="K546" s="8" t="n">
        <v>4100</v>
      </c>
      <c r="L546" s="8" t="n">
        <v>599</v>
      </c>
      <c r="M546" s="15" t="n">
        <f aca="false">L546/(J546/64)^0.666</f>
        <v>19.41</v>
      </c>
      <c r="N546" s="8" t="n">
        <f aca="false">(J546/2240)/(0.01*E546)^3</f>
        <v>208</v>
      </c>
      <c r="O546" s="16" t="n">
        <f aca="false">J546/(0.65*(0.7*E546+0.3*D546)*F546^1.33)</f>
        <v>21.3</v>
      </c>
      <c r="P546" s="15" t="n">
        <f aca="false">F546/(J546/(0.9*64))^0.333</f>
        <v>2.03</v>
      </c>
      <c r="Q546" s="15" t="n">
        <f aca="false">(1.88*E546^0.5*L546^0.333/J546^0.25)/T546</f>
        <v>1.15</v>
      </c>
      <c r="R546" s="15" t="n">
        <f aca="false">D546/F546</f>
        <v>2.89</v>
      </c>
      <c r="S546" s="36" t="n">
        <f aca="false">(((2*3.14)/U546)^2*((F546/2)-1.5)*(10*3.14/180)/32.2)</f>
        <v>0.16136</v>
      </c>
      <c r="T546" s="15" t="n">
        <f aca="false">1.34*(E546^0.5)</f>
        <v>7.18</v>
      </c>
      <c r="U546" s="16" t="n">
        <f aca="false">2*PI()*(((J546^1.744/35.5)/(0.04*32.2*E546*64*(0.82*F546)^3))^0.5)</f>
        <v>2.4</v>
      </c>
      <c r="V546" s="17" t="n">
        <f aca="false">U546*(32.2/F546)^0.5</f>
        <v>3.98</v>
      </c>
      <c r="W546" s="34" t="e">
        <f aca="false">sddoc(M546,AJ$15,AJ$16,AJ$17,AJ$18)</f>
        <v>#VALUE!</v>
      </c>
      <c r="X546" s="34" t="e">
        <f aca="false">dldoc(N546,AJ$36,AJ$37,AJ$38,AJ$39)</f>
        <v>#VALUE!</v>
      </c>
      <c r="Y546" s="34" t="e">
        <f aca="false">cfdoc(O546,AJ$29,AJ$30,AJ$31,AJ$32)</f>
        <v>#VALUE!</v>
      </c>
      <c r="Z546" s="34" t="e">
        <f aca="false">crdoc(P546,AJ$24,AJ$25)</f>
        <v>#VALUE!</v>
      </c>
      <c r="AA546" s="34" t="e">
        <f aca="false">vmvhdoc(Q546,AJ$43,AJ$44,AJ$45,AJ$46)</f>
        <v>#VALUE!</v>
      </c>
      <c r="AB546" s="34" t="e">
        <f aca="false">lbdoc(R546,AJ$57,AJ$58,AJ$59,AJ$60)</f>
        <v>#VALUE!</v>
      </c>
      <c r="AC546" s="34" t="e">
        <f aca="false">aceldoc(S546,AJ$52,AJ$53)</f>
        <v>#VALUE!</v>
      </c>
      <c r="AF546" s="77" t="e">
        <f aca="false">C546</f>
        <v>#VALUE!</v>
      </c>
    </row>
    <row r="547" customFormat="false" ht="12.75" hidden="false" customHeight="false" outlineLevel="0" collapsed="false">
      <c r="A547" s="1" t="s">
        <v>1070</v>
      </c>
      <c r="B547" s="1" t="s">
        <v>1053</v>
      </c>
      <c r="C547" s="34" t="e">
        <f aca="false">MIN(W547,Z547,Y547,X547,AA547,AC547,AB547)</f>
        <v>#VALUE!</v>
      </c>
      <c r="D547" s="16" t="n">
        <v>35.6</v>
      </c>
      <c r="E547" s="16" t="n">
        <v>29.9</v>
      </c>
      <c r="F547" s="16" t="n">
        <v>11.8</v>
      </c>
      <c r="G547" s="16" t="n">
        <v>4.5</v>
      </c>
      <c r="I547" s="7" t="s">
        <v>305</v>
      </c>
      <c r="J547" s="8" t="n">
        <v>13000</v>
      </c>
      <c r="K547" s="8" t="n">
        <v>4800</v>
      </c>
      <c r="L547" s="8" t="n">
        <v>671</v>
      </c>
      <c r="M547" s="15" t="n">
        <f aca="false">L547/(J547/64)^0.666</f>
        <v>19.49</v>
      </c>
      <c r="N547" s="8" t="n">
        <f aca="false">(J547/2240)/(0.01*E547)^3</f>
        <v>217</v>
      </c>
      <c r="O547" s="16" t="n">
        <f aca="false">J547/(0.65*(0.7*E547+0.3*D547)*F547^1.33)</f>
        <v>23.7</v>
      </c>
      <c r="P547" s="15" t="n">
        <f aca="false">F547/(J547/(0.9*64))^0.333</f>
        <v>1.94</v>
      </c>
      <c r="Q547" s="15" t="n">
        <f aca="false">(1.88*E547^0.5*L547^0.333/J547^0.25)/T547</f>
        <v>1.15</v>
      </c>
      <c r="R547" s="15" t="n">
        <f aca="false">D547/F547</f>
        <v>3.02</v>
      </c>
      <c r="S547" s="36" t="n">
        <f aca="false">(((2*3.14)/U547)^2*((F547/2)-1.5)*(10*3.14/180)/32.2)</f>
        <v>0.12896</v>
      </c>
      <c r="T547" s="15" t="n">
        <f aca="false">1.34*(E547^0.5)</f>
        <v>7.33</v>
      </c>
      <c r="U547" s="16" t="n">
        <f aca="false">2*PI()*(((J547^1.744/35.5)/(0.04*32.2*E547*64*(0.82*F547)^3))^0.5)</f>
        <v>2.7</v>
      </c>
      <c r="V547" s="17" t="n">
        <f aca="false">U547*(32.2/F547)^0.5</f>
        <v>4.46</v>
      </c>
      <c r="W547" s="34" t="e">
        <f aca="false">sddoc(M547,AJ$15,AJ$16,AJ$17,AJ$18)</f>
        <v>#VALUE!</v>
      </c>
      <c r="X547" s="34" t="e">
        <f aca="false">dldoc(N547,AJ$36,AJ$37,AJ$38,AJ$39)</f>
        <v>#VALUE!</v>
      </c>
      <c r="Y547" s="34" t="e">
        <f aca="false">cfdoc(O547,AJ$29,AJ$30,AJ$31,AJ$32)</f>
        <v>#VALUE!</v>
      </c>
      <c r="Z547" s="34" t="e">
        <f aca="false">crdoc(P547,AJ$24,AJ$25)</f>
        <v>#VALUE!</v>
      </c>
      <c r="AA547" s="34" t="e">
        <f aca="false">vmvhdoc(Q547,AJ$43,AJ$44,AJ$45,AJ$46)</f>
        <v>#VALUE!</v>
      </c>
      <c r="AB547" s="34" t="e">
        <f aca="false">lbdoc(R547,AJ$57,AJ$58,AJ$59,AJ$60)</f>
        <v>#VALUE!</v>
      </c>
      <c r="AC547" s="34" t="e">
        <f aca="false">aceldoc(S547,AJ$52,AJ$53)</f>
        <v>#VALUE!</v>
      </c>
      <c r="AF547" s="77" t="e">
        <f aca="false">C547</f>
        <v>#VALUE!</v>
      </c>
    </row>
    <row r="548" customFormat="false" ht="12.75" hidden="false" customHeight="false" outlineLevel="0" collapsed="false">
      <c r="A548" s="1" t="s">
        <v>1071</v>
      </c>
      <c r="C548" s="34" t="e">
        <f aca="false">MIN(W548,Z548,Y548,X548,AA548,AC548,AB548)</f>
        <v>#VALUE!</v>
      </c>
      <c r="D548" s="16" t="n">
        <v>35.5</v>
      </c>
      <c r="E548" s="16" t="n">
        <v>34.5</v>
      </c>
      <c r="F548" s="16" t="n">
        <v>12</v>
      </c>
      <c r="G548" s="16" t="n">
        <v>6</v>
      </c>
      <c r="H548" s="7" t="s">
        <v>1072</v>
      </c>
      <c r="I548" s="7" t="s">
        <v>305</v>
      </c>
      <c r="J548" s="8" t="n">
        <v>13900</v>
      </c>
      <c r="K548" s="8" t="n">
        <v>5023</v>
      </c>
      <c r="L548" s="8" t="n">
        <v>721</v>
      </c>
      <c r="M548" s="15" t="n">
        <f aca="false">L548/(J548/64)^0.666</f>
        <v>20.03</v>
      </c>
      <c r="N548" s="8" t="n">
        <f aca="false">(J548/2240)/(0.01*E548)^3</f>
        <v>151</v>
      </c>
      <c r="O548" s="16" t="n">
        <f aca="false">J548/(0.65*(0.7*E548+0.3*D548)*F548^1.33)</f>
        <v>22.6</v>
      </c>
      <c r="P548" s="15" t="n">
        <f aca="false">F548/(J548/(0.9*64))^0.333</f>
        <v>1.93</v>
      </c>
      <c r="Q548" s="15" t="n">
        <f aca="false">(1.88*E548^0.5*L548^0.333/J548^0.25)/T548</f>
        <v>1.16</v>
      </c>
      <c r="R548" s="15" t="n">
        <f aca="false">D548/F548</f>
        <v>2.96</v>
      </c>
      <c r="S548" s="36" t="n">
        <f aca="false">(((2*3.14)/U548)^2*((F548/2)-1.5)*(10*3.14/180)/32.2)</f>
        <v>0.14223</v>
      </c>
      <c r="T548" s="15" t="n">
        <f aca="false">1.34*(E548^0.5)</f>
        <v>7.87</v>
      </c>
      <c r="U548" s="16" t="n">
        <f aca="false">2*PI()*(((J548^1.744/35.5)/(0.04*32.2*E548*64*(0.82*F548)^3))^0.5)</f>
        <v>2.6</v>
      </c>
      <c r="V548" s="17" t="n">
        <f aca="false">U548*(32.2/F548)^0.5</f>
        <v>4.26</v>
      </c>
      <c r="W548" s="34" t="e">
        <f aca="false">sddoc(M548,AJ$15,AJ$16,AJ$17,AJ$18)</f>
        <v>#VALUE!</v>
      </c>
      <c r="X548" s="34" t="e">
        <f aca="false">dldoc(N548,AJ$36,AJ$37,AJ$38,AJ$39)</f>
        <v>#VALUE!</v>
      </c>
      <c r="Y548" s="34" t="e">
        <f aca="false">cfdoc(O548,AJ$29,AJ$30,AJ$31,AJ$32)</f>
        <v>#VALUE!</v>
      </c>
      <c r="Z548" s="34" t="e">
        <f aca="false">crdoc(P548,AJ$24,AJ$25)</f>
        <v>#VALUE!</v>
      </c>
      <c r="AA548" s="34" t="e">
        <f aca="false">vmvhdoc(Q548,AJ$43,AJ$44,AJ$45,AJ$46)</f>
        <v>#VALUE!</v>
      </c>
      <c r="AB548" s="34" t="e">
        <f aca="false">lbdoc(R548,AJ$57,AJ$58,AJ$59,AJ$60)</f>
        <v>#VALUE!</v>
      </c>
      <c r="AC548" s="34" t="e">
        <f aca="false">aceldoc(S548,AJ$52,AJ$53)</f>
        <v>#VALUE!</v>
      </c>
      <c r="AF548" s="77" t="e">
        <f aca="false">C548</f>
        <v>#VALUE!</v>
      </c>
    </row>
    <row r="549" customFormat="false" ht="12.75" hidden="false" customHeight="false" outlineLevel="0" collapsed="false">
      <c r="A549" s="99" t="s">
        <v>1073</v>
      </c>
      <c r="B549" s="99" t="s">
        <v>1053</v>
      </c>
      <c r="C549" s="34" t="e">
        <f aca="false">MIN(W549,Z549,Y549,X549,AA549,AC549,AB549)</f>
        <v>#VALUE!</v>
      </c>
      <c r="D549" s="16" t="n">
        <v>37</v>
      </c>
      <c r="E549" s="16" t="n">
        <v>30</v>
      </c>
      <c r="F549" s="16" t="n">
        <v>11.9</v>
      </c>
      <c r="G549" s="16" t="n">
        <v>5.1</v>
      </c>
      <c r="H549" s="7" t="s">
        <v>321</v>
      </c>
      <c r="I549" s="34" t="s">
        <v>301</v>
      </c>
      <c r="J549" s="7" t="n">
        <v>17800</v>
      </c>
      <c r="K549" s="7" t="n">
        <v>7100</v>
      </c>
      <c r="L549" s="7" t="n">
        <v>710</v>
      </c>
      <c r="M549" s="15" t="n">
        <f aca="false">L549/(J549/64)^0.666</f>
        <v>16.73</v>
      </c>
      <c r="N549" s="8" t="n">
        <f aca="false">(J549/2240)/(0.01*E549)^3</f>
        <v>294</v>
      </c>
      <c r="O549" s="16" t="n">
        <f aca="false">J549/(0.65*(0.7*E549+0.3*D549)*F549^1.33)</f>
        <v>31.7</v>
      </c>
      <c r="P549" s="15" t="n">
        <f aca="false">F549/(J549/(0.9*64))^0.333</f>
        <v>1.76</v>
      </c>
      <c r="Q549" s="15" t="n">
        <f aca="false">(1.88*E549^0.5*L549^0.333/J549^0.25)/T549</f>
        <v>1.08</v>
      </c>
      <c r="R549" s="15" t="n">
        <f aca="false">D549/F549</f>
        <v>3.11</v>
      </c>
      <c r="S549" s="36" t="n">
        <f aca="false">(((2*3.14)/U549)^2*((F549/2)-1.5)*(10*3.14/180)/32.2)</f>
        <v>0.07761</v>
      </c>
      <c r="T549" s="15" t="n">
        <f aca="false">1.34*(E549^0.5)</f>
        <v>7.34</v>
      </c>
      <c r="U549" s="16" t="n">
        <f aca="false">2*PI()*(((J549^1.744/35.5)/(0.04*32.2*E549*64*(0.82*F549)^3))^0.5)</f>
        <v>3.5</v>
      </c>
      <c r="V549" s="17" t="n">
        <f aca="false">U549*(32.2/F549)^0.5</f>
        <v>5.76</v>
      </c>
      <c r="W549" s="34" t="e">
        <f aca="false">sddoc(M549,AJ$15,AJ$16,AJ$17,AJ$18)</f>
        <v>#VALUE!</v>
      </c>
      <c r="X549" s="34" t="e">
        <f aca="false">dldoc(N549,AJ$36,AJ$37,AJ$38,AJ$39)</f>
        <v>#VALUE!</v>
      </c>
      <c r="Y549" s="34" t="e">
        <f aca="false">cfdoc(O549,AJ$29,AJ$30,AJ$31,AJ$32)</f>
        <v>#VALUE!</v>
      </c>
      <c r="Z549" s="34" t="e">
        <f aca="false">crdoc(P549,AJ$24,AJ$25)</f>
        <v>#VALUE!</v>
      </c>
      <c r="AA549" s="34" t="e">
        <f aca="false">vmvhdoc(Q549,AJ$43,AJ$44,AJ$45,AJ$46)</f>
        <v>#VALUE!</v>
      </c>
      <c r="AB549" s="34" t="e">
        <f aca="false">lbdoc(R549,AJ$57,AJ$58,AJ$59,AJ$60)</f>
        <v>#VALUE!</v>
      </c>
      <c r="AC549" s="34" t="e">
        <f aca="false">aceldoc(S549,AJ$52,AJ$53)</f>
        <v>#VALUE!</v>
      </c>
      <c r="AF549" s="77" t="e">
        <f aca="false">C549</f>
        <v>#VALUE!</v>
      </c>
    </row>
    <row r="550" customFormat="false" ht="12.75" hidden="false" customHeight="false" outlineLevel="0" collapsed="false">
      <c r="A550" s="1" t="s">
        <v>1074</v>
      </c>
      <c r="B550" s="1" t="s">
        <v>1053</v>
      </c>
      <c r="C550" s="34" t="e">
        <f aca="false">MIN(W550,Z550,Y550,X550,AA550,AC550,AB550)</f>
        <v>#VALUE!</v>
      </c>
      <c r="D550" s="16" t="n">
        <v>37.5</v>
      </c>
      <c r="E550" s="16" t="n">
        <v>31.8</v>
      </c>
      <c r="F550" s="16" t="n">
        <v>12.9</v>
      </c>
      <c r="G550" s="16" t="n">
        <v>4.9</v>
      </c>
      <c r="I550" s="7" t="s">
        <v>305</v>
      </c>
      <c r="J550" s="8" t="n">
        <v>16400</v>
      </c>
      <c r="K550" s="8" t="n">
        <v>5900</v>
      </c>
      <c r="L550" s="8" t="n">
        <v>817</v>
      </c>
      <c r="M550" s="15" t="n">
        <f aca="false">L550/(J550/64)^0.666</f>
        <v>20.33</v>
      </c>
      <c r="N550" s="8" t="n">
        <f aca="false">(J550/2240)/(0.01*E550)^3</f>
        <v>228</v>
      </c>
      <c r="O550" s="16" t="n">
        <f aca="false">J550/(0.65*(0.7*E550+0.3*D550)*F550^1.33)</f>
        <v>25.1</v>
      </c>
      <c r="P550" s="15" t="n">
        <f aca="false">F550/(J550/(0.9*64))^0.333</f>
        <v>1.96</v>
      </c>
      <c r="Q550" s="15" t="n">
        <f aca="false">(1.88*E550^0.5*L550^0.333/J550^0.25)/T550</f>
        <v>1.16</v>
      </c>
      <c r="R550" s="15" t="n">
        <f aca="false">D550/F550</f>
        <v>2.91</v>
      </c>
      <c r="S550" s="36" t="n">
        <f aca="false">(((2*3.14)/U550)^2*((F550/2)-1.5)*(10*3.14/180)/32.2)</f>
        <v>0.1349</v>
      </c>
      <c r="T550" s="15" t="n">
        <f aca="false">1.34*(E550^0.5)</f>
        <v>7.56</v>
      </c>
      <c r="U550" s="16" t="n">
        <f aca="false">2*PI()*(((J550^1.744/35.5)/(0.04*32.2*E550*64*(0.82*F550)^3))^0.5)</f>
        <v>2.8</v>
      </c>
      <c r="V550" s="17" t="n">
        <f aca="false">U550*(32.2/F550)^0.5</f>
        <v>4.42</v>
      </c>
      <c r="W550" s="34" t="e">
        <f aca="false">sddoc(M550,AJ$15,AJ$16,AJ$17,AJ$18)</f>
        <v>#VALUE!</v>
      </c>
      <c r="X550" s="34" t="e">
        <f aca="false">dldoc(N550,AJ$36,AJ$37,AJ$38,AJ$39)</f>
        <v>#VALUE!</v>
      </c>
      <c r="Y550" s="34" t="e">
        <f aca="false">cfdoc(O550,AJ$29,AJ$30,AJ$31,AJ$32)</f>
        <v>#VALUE!</v>
      </c>
      <c r="Z550" s="34" t="e">
        <f aca="false">crdoc(P550,AJ$24,AJ$25)</f>
        <v>#VALUE!</v>
      </c>
      <c r="AA550" s="34" t="e">
        <f aca="false">vmvhdoc(Q550,AJ$43,AJ$44,AJ$45,AJ$46)</f>
        <v>#VALUE!</v>
      </c>
      <c r="AB550" s="34" t="e">
        <f aca="false">lbdoc(R550,AJ$57,AJ$58,AJ$59,AJ$60)</f>
        <v>#VALUE!</v>
      </c>
      <c r="AC550" s="34" t="e">
        <f aca="false">aceldoc(S550,AJ$52,AJ$53)</f>
        <v>#VALUE!</v>
      </c>
      <c r="AF550" s="77" t="e">
        <f aca="false">C550</f>
        <v>#VALUE!</v>
      </c>
    </row>
    <row r="551" customFormat="false" ht="12.75" hidden="false" customHeight="false" outlineLevel="0" collapsed="false">
      <c r="A551" s="1" t="s">
        <v>1075</v>
      </c>
      <c r="B551" s="1" t="s">
        <v>1053</v>
      </c>
      <c r="C551" s="34" t="e">
        <f aca="false">MIN(W551,Z551,Y551,X551,AA551,AC551,AB551)</f>
        <v>#VALUE!</v>
      </c>
      <c r="D551" s="16" t="n">
        <v>37.3</v>
      </c>
      <c r="E551" s="16" t="n">
        <v>32</v>
      </c>
      <c r="F551" s="16" t="n">
        <v>12.6</v>
      </c>
      <c r="G551" s="16" t="n">
        <v>6.5</v>
      </c>
      <c r="I551" s="7" t="s">
        <v>305</v>
      </c>
      <c r="J551" s="8" t="n">
        <v>15000</v>
      </c>
      <c r="K551" s="8" t="n">
        <v>4950</v>
      </c>
      <c r="L551" s="8" t="n">
        <v>684</v>
      </c>
      <c r="M551" s="15" t="n">
        <f aca="false">L551/(J551/64)^0.666</f>
        <v>18.06</v>
      </c>
      <c r="N551" s="8" t="n">
        <f aca="false">(J551/2240)/(0.01*E551)^3</f>
        <v>204</v>
      </c>
      <c r="O551" s="16" t="n">
        <f aca="false">J551/(0.65*(0.7*E551+0.3*D551)*F551^1.33)</f>
        <v>23.6</v>
      </c>
      <c r="P551" s="15" t="n">
        <f aca="false">F551/(J551/(0.9*64))^0.333</f>
        <v>1.98</v>
      </c>
      <c r="Q551" s="15" t="n">
        <f aca="false">(1.88*E551^0.5*L551^0.333/J551^0.25)/T551</f>
        <v>1.11</v>
      </c>
      <c r="R551" s="15" t="n">
        <f aca="false">D551/F551</f>
        <v>2.96</v>
      </c>
      <c r="S551" s="36" t="n">
        <f aca="false">(((2*3.14)/U551)^2*((F551/2)-1.5)*(10*3.14/180)/32.2)</f>
        <v>0.14068</v>
      </c>
      <c r="T551" s="15" t="n">
        <f aca="false">1.34*(E551^0.5)</f>
        <v>7.58</v>
      </c>
      <c r="U551" s="16" t="n">
        <f aca="false">2*PI()*(((J551^1.744/35.5)/(0.04*32.2*E551*64*(0.82*F551)^3))^0.5)</f>
        <v>2.7</v>
      </c>
      <c r="V551" s="17" t="n">
        <f aca="false">U551*(32.2/F551)^0.5</f>
        <v>4.32</v>
      </c>
      <c r="W551" s="34" t="e">
        <f aca="false">sddoc(M551,AJ$15,AJ$16,AJ$17,AJ$18)</f>
        <v>#VALUE!</v>
      </c>
      <c r="X551" s="34" t="e">
        <f aca="false">dldoc(N551,AJ$36,AJ$37,AJ$38,AJ$39)</f>
        <v>#VALUE!</v>
      </c>
      <c r="Y551" s="34" t="e">
        <f aca="false">cfdoc(O551,AJ$29,AJ$30,AJ$31,AJ$32)</f>
        <v>#VALUE!</v>
      </c>
      <c r="Z551" s="34" t="e">
        <f aca="false">crdoc(P551,AJ$24,AJ$25)</f>
        <v>#VALUE!</v>
      </c>
      <c r="AA551" s="34" t="e">
        <f aca="false">vmvhdoc(Q551,AJ$43,AJ$44,AJ$45,AJ$46)</f>
        <v>#VALUE!</v>
      </c>
      <c r="AB551" s="34" t="e">
        <f aca="false">lbdoc(R551,AJ$57,AJ$58,AJ$59,AJ$60)</f>
        <v>#VALUE!</v>
      </c>
      <c r="AC551" s="34" t="e">
        <f aca="false">aceldoc(S551,AJ$52,AJ$53)</f>
        <v>#VALUE!</v>
      </c>
      <c r="AF551" s="77" t="e">
        <f aca="false">C551</f>
        <v>#VALUE!</v>
      </c>
    </row>
    <row r="552" customFormat="false" ht="12.75" hidden="false" customHeight="false" outlineLevel="0" collapsed="false">
      <c r="A552" s="1" t="s">
        <v>1076</v>
      </c>
      <c r="B552" s="1" t="s">
        <v>1053</v>
      </c>
      <c r="C552" s="34" t="e">
        <f aca="false">MIN(W552,Z552,Y552,X552,AA552,AC552,AB552)</f>
        <v>#VALUE!</v>
      </c>
      <c r="D552" s="16" t="n">
        <v>40.1</v>
      </c>
      <c r="E552" s="16" t="n">
        <v>35.3</v>
      </c>
      <c r="F552" s="16" t="n">
        <v>13.4</v>
      </c>
      <c r="G552" s="16" t="n">
        <v>4.9</v>
      </c>
      <c r="I552" s="7" t="s">
        <v>305</v>
      </c>
      <c r="J552" s="8" t="n">
        <v>20000</v>
      </c>
      <c r="K552" s="8" t="n">
        <v>7000</v>
      </c>
      <c r="L552" s="8" t="n">
        <v>874</v>
      </c>
      <c r="M552" s="15" t="n">
        <f aca="false">L552/(J552/64)^0.666</f>
        <v>19.05</v>
      </c>
      <c r="N552" s="8" t="n">
        <f aca="false">(J552/2240)/(0.01*E552)^3</f>
        <v>203</v>
      </c>
      <c r="O552" s="16" t="n">
        <f aca="false">J552/(0.65*(0.7*E552+0.3*D552)*F552^1.33)</f>
        <v>26.5</v>
      </c>
      <c r="P552" s="15" t="n">
        <f aca="false">F552/(J552/(0.9*64))^0.333</f>
        <v>1.91</v>
      </c>
      <c r="Q552" s="15" t="n">
        <f aca="false">(1.88*E552^0.5*L552^0.333/J552^0.25)/T552</f>
        <v>1.13</v>
      </c>
      <c r="R552" s="15" t="n">
        <f aca="false">D552/F552</f>
        <v>2.99</v>
      </c>
      <c r="S552" s="36" t="n">
        <f aca="false">(((2*3.14)/U552)^2*((F552/2)-1.5)*(10*3.14/180)/32.2)</f>
        <v>0.12345</v>
      </c>
      <c r="T552" s="15" t="n">
        <f aca="false">1.34*(E552^0.5)</f>
        <v>7.96</v>
      </c>
      <c r="U552" s="16" t="n">
        <f aca="false">2*PI()*(((J552^1.744/35.5)/(0.04*32.2*E552*64*(0.82*F552)^3))^0.5)</f>
        <v>3</v>
      </c>
      <c r="V552" s="17" t="n">
        <f aca="false">U552*(32.2/F552)^0.5</f>
        <v>4.65</v>
      </c>
      <c r="W552" s="34" t="e">
        <f aca="false">sddoc(M552,AJ$15,AJ$16,AJ$17,AJ$18)</f>
        <v>#VALUE!</v>
      </c>
      <c r="X552" s="34" t="e">
        <f aca="false">dldoc(N552,AJ$36,AJ$37,AJ$38,AJ$39)</f>
        <v>#VALUE!</v>
      </c>
      <c r="Y552" s="34" t="e">
        <f aca="false">cfdoc(O552,AJ$29,AJ$30,AJ$31,AJ$32)</f>
        <v>#VALUE!</v>
      </c>
      <c r="Z552" s="34" t="e">
        <f aca="false">crdoc(P552,AJ$24,AJ$25)</f>
        <v>#VALUE!</v>
      </c>
      <c r="AA552" s="34" t="e">
        <f aca="false">vmvhdoc(Q552,AJ$43,AJ$44,AJ$45,AJ$46)</f>
        <v>#VALUE!</v>
      </c>
      <c r="AB552" s="34" t="e">
        <f aca="false">lbdoc(R552,AJ$57,AJ$58,AJ$59,AJ$60)</f>
        <v>#VALUE!</v>
      </c>
      <c r="AC552" s="34" t="e">
        <f aca="false">aceldoc(S552,AJ$52,AJ$53)</f>
        <v>#VALUE!</v>
      </c>
      <c r="AF552" s="77" t="e">
        <f aca="false">C552</f>
        <v>#VALUE!</v>
      </c>
    </row>
    <row r="553" customFormat="false" ht="12.75" hidden="false" customHeight="false" outlineLevel="0" collapsed="false">
      <c r="A553" s="1" t="s">
        <v>1077</v>
      </c>
      <c r="B553" s="1" t="s">
        <v>1053</v>
      </c>
      <c r="C553" s="34" t="e">
        <f aca="false">MIN(W553,Z553,Y553,X553,AA553,AC553,AB553)</f>
        <v>#VALUE!</v>
      </c>
      <c r="D553" s="16" t="n">
        <v>40.5</v>
      </c>
      <c r="E553" s="16" t="n">
        <v>38</v>
      </c>
      <c r="F553" s="16" t="n">
        <v>13.5</v>
      </c>
      <c r="G553" s="16" t="n">
        <v>4.9</v>
      </c>
      <c r="H553" s="7" t="s">
        <v>321</v>
      </c>
      <c r="I553" s="7" t="s">
        <v>305</v>
      </c>
      <c r="J553" s="8" t="n">
        <v>20000</v>
      </c>
      <c r="K553" s="8" t="n">
        <v>7100</v>
      </c>
      <c r="L553" s="8" t="n">
        <v>875</v>
      </c>
      <c r="M553" s="15" t="n">
        <f aca="false">L553/(J553/64)^0.666</f>
        <v>19.07</v>
      </c>
      <c r="N553" s="8" t="n">
        <f aca="false">(J553/2240)/(0.01*E553)^3</f>
        <v>163</v>
      </c>
      <c r="O553" s="16" t="n">
        <f aca="false">J553/(0.65*(0.7*E553+0.3*D553)*F553^1.33)</f>
        <v>24.9</v>
      </c>
      <c r="P553" s="15" t="n">
        <f aca="false">F553/(J553/(0.9*64))^0.333</f>
        <v>1.92</v>
      </c>
      <c r="Q553" s="15" t="n">
        <f aca="false">(1.88*E553^0.5*L553^0.333/J553^0.25)/T553</f>
        <v>1.13</v>
      </c>
      <c r="R553" s="15" t="n">
        <f aca="false">D553/F553</f>
        <v>3</v>
      </c>
      <c r="S553" s="36" t="n">
        <f aca="false">(((2*3.14)/U553)^2*((F553/2)-1.5)*(10*3.14/180)/32.2)</f>
        <v>0.13338</v>
      </c>
      <c r="T553" s="15" t="n">
        <f aca="false">1.34*(E553^0.5)</f>
        <v>8.26</v>
      </c>
      <c r="U553" s="16" t="n">
        <f aca="false">2*PI()*(((J553^1.744/35.5)/(0.04*32.2*E553*64*(0.82*F553)^3))^0.5)</f>
        <v>2.9</v>
      </c>
      <c r="V553" s="17" t="n">
        <f aca="false">U553*(32.2/F553)^0.5</f>
        <v>4.48</v>
      </c>
      <c r="W553" s="34" t="e">
        <f aca="false">sddoc(M553,AJ$15,AJ$16,AJ$17,AJ$18)</f>
        <v>#VALUE!</v>
      </c>
      <c r="X553" s="34" t="e">
        <f aca="false">dldoc(N553,AJ$36,AJ$37,AJ$38,AJ$39)</f>
        <v>#VALUE!</v>
      </c>
      <c r="Y553" s="34" t="e">
        <f aca="false">cfdoc(O553,AJ$29,AJ$30,AJ$31,AJ$32)</f>
        <v>#VALUE!</v>
      </c>
      <c r="Z553" s="34" t="e">
        <f aca="false">crdoc(P553,AJ$24,AJ$25)</f>
        <v>#VALUE!</v>
      </c>
      <c r="AA553" s="34" t="e">
        <f aca="false">vmvhdoc(Q553,AJ$43,AJ$44,AJ$45,AJ$46)</f>
        <v>#VALUE!</v>
      </c>
      <c r="AB553" s="34" t="e">
        <f aca="false">lbdoc(R553,AJ$57,AJ$58,AJ$59,AJ$60)</f>
        <v>#VALUE!</v>
      </c>
      <c r="AC553" s="34" t="e">
        <f aca="false">aceldoc(S553,AJ$52,AJ$53)</f>
        <v>#VALUE!</v>
      </c>
      <c r="AF553" s="77" t="e">
        <f aca="false">C553</f>
        <v>#VALUE!</v>
      </c>
    </row>
    <row r="554" customFormat="false" ht="12.75" hidden="false" customHeight="false" outlineLevel="0" collapsed="false">
      <c r="A554" s="1" t="s">
        <v>1078</v>
      </c>
      <c r="B554" s="1" t="s">
        <v>1053</v>
      </c>
      <c r="C554" s="34" t="e">
        <f aca="false">MIN(W554,Z554,Y554,X554,AA554,AC554,AB554)</f>
        <v>#VALUE!</v>
      </c>
      <c r="D554" s="16" t="n">
        <v>42.5</v>
      </c>
      <c r="E554" s="16" t="n">
        <v>38</v>
      </c>
      <c r="F554" s="16" t="n">
        <v>14</v>
      </c>
      <c r="G554" s="16" t="n">
        <v>4.9</v>
      </c>
      <c r="H554" s="7" t="s">
        <v>321</v>
      </c>
      <c r="I554" s="7" t="s">
        <v>305</v>
      </c>
      <c r="J554" s="8" t="n">
        <v>24000</v>
      </c>
      <c r="K554" s="8" t="n">
        <v>7600</v>
      </c>
      <c r="L554" s="8" t="n">
        <v>1004</v>
      </c>
      <c r="M554" s="15" t="n">
        <f aca="false">L554/(J554/64)^0.666</f>
        <v>19.38</v>
      </c>
      <c r="N554" s="8" t="n">
        <f aca="false">(J554/2240)/(0.01*E554)^3</f>
        <v>195</v>
      </c>
      <c r="O554" s="16" t="n">
        <f aca="false">J554/(0.65*(0.7*E554+0.3*D554)*F554^1.33)</f>
        <v>28.1</v>
      </c>
      <c r="P554" s="15" t="n">
        <f aca="false">F554/(J554/(0.9*64))^0.333</f>
        <v>1.88</v>
      </c>
      <c r="Q554" s="15" t="n">
        <f aca="false">(1.88*E554^0.5*L554^0.333/J554^0.25)/T554</f>
        <v>1.13</v>
      </c>
      <c r="R554" s="15" t="n">
        <f aca="false">D554/F554</f>
        <v>3.04</v>
      </c>
      <c r="S554" s="36" t="n">
        <f aca="false">(((2*3.14)/U554)^2*((F554/2)-1.5)*(10*3.14/180)/32.2)</f>
        <v>0.11476</v>
      </c>
      <c r="T554" s="15" t="n">
        <f aca="false">1.34*(E554^0.5)</f>
        <v>8.26</v>
      </c>
      <c r="U554" s="16" t="n">
        <f aca="false">2*PI()*(((J554^1.744/35.5)/(0.04*32.2*E554*64*(0.82*F554)^3))^0.5)</f>
        <v>3.2</v>
      </c>
      <c r="V554" s="17" t="n">
        <f aca="false">U554*(32.2/F554)^0.5</f>
        <v>4.85</v>
      </c>
      <c r="W554" s="34" t="e">
        <f aca="false">sddoc(M554,AJ$15,AJ$16,AJ$17,AJ$18)</f>
        <v>#VALUE!</v>
      </c>
      <c r="X554" s="34" t="e">
        <f aca="false">dldoc(N554,AJ$36,AJ$37,AJ$38,AJ$39)</f>
        <v>#VALUE!</v>
      </c>
      <c r="Y554" s="34" t="e">
        <f aca="false">cfdoc(O554,AJ$29,AJ$30,AJ$31,AJ$32)</f>
        <v>#VALUE!</v>
      </c>
      <c r="Z554" s="34" t="e">
        <f aca="false">crdoc(P554,AJ$24,AJ$25)</f>
        <v>#VALUE!</v>
      </c>
      <c r="AA554" s="34" t="e">
        <f aca="false">vmvhdoc(Q554,AJ$43,AJ$44,AJ$45,AJ$46)</f>
        <v>#VALUE!</v>
      </c>
      <c r="AB554" s="34" t="e">
        <f aca="false">lbdoc(R554,AJ$57,AJ$58,AJ$59,AJ$60)</f>
        <v>#VALUE!</v>
      </c>
      <c r="AC554" s="34" t="e">
        <f aca="false">aceldoc(S554,AJ$52,AJ$53)</f>
        <v>#VALUE!</v>
      </c>
      <c r="AF554" s="77" t="e">
        <f aca="false">C554</f>
        <v>#VALUE!</v>
      </c>
    </row>
    <row r="555" customFormat="false" ht="12.75" hidden="false" customHeight="false" outlineLevel="0" collapsed="false">
      <c r="A555" s="1" t="s">
        <v>1079</v>
      </c>
      <c r="B555" s="1" t="s">
        <v>1053</v>
      </c>
      <c r="C555" s="34" t="e">
        <f aca="false">MIN(W555,Z555,Y555,X555,AA555,AC555,AB555)</f>
        <v>#VALUE!</v>
      </c>
      <c r="D555" s="16" t="n">
        <v>42.5</v>
      </c>
      <c r="E555" s="16" t="n">
        <v>38</v>
      </c>
      <c r="F555" s="16" t="n">
        <v>14</v>
      </c>
      <c r="G555" s="16" t="n">
        <v>4.9</v>
      </c>
      <c r="I555" s="7" t="s">
        <v>305</v>
      </c>
      <c r="J555" s="8" t="n">
        <v>23800</v>
      </c>
      <c r="K555" s="8" t="n">
        <v>7600</v>
      </c>
      <c r="L555" s="8" t="n">
        <v>970</v>
      </c>
      <c r="M555" s="15" t="n">
        <f aca="false">L555/(J555/64)^0.666</f>
        <v>18.83</v>
      </c>
      <c r="N555" s="8" t="n">
        <f aca="false">(J555/2240)/(0.01*E555)^3</f>
        <v>194</v>
      </c>
      <c r="O555" s="16" t="n">
        <f aca="false">J555/(0.65*(0.7*E555+0.3*D555)*F555^1.33)</f>
        <v>27.8</v>
      </c>
      <c r="P555" s="15" t="n">
        <f aca="false">F555/(J555/(0.9*64))^0.333</f>
        <v>1.88</v>
      </c>
      <c r="Q555" s="15" t="n">
        <f aca="false">(1.88*E555^0.5*L555^0.333/J555^0.25)/T555</f>
        <v>1.12</v>
      </c>
      <c r="R555" s="15" t="n">
        <f aca="false">D555/F555</f>
        <v>3.04</v>
      </c>
      <c r="S555" s="36" t="n">
        <f aca="false">(((2*3.14)/U555)^2*((F555/2)-1.5)*(10*3.14/180)/32.2)</f>
        <v>0.11476</v>
      </c>
      <c r="T555" s="15" t="n">
        <f aca="false">1.34*(E555^0.5)</f>
        <v>8.26</v>
      </c>
      <c r="U555" s="16" t="n">
        <f aca="false">2*PI()*(((J555^1.744/35.5)/(0.04*32.2*E555*64*(0.82*F555)^3))^0.5)</f>
        <v>3.2</v>
      </c>
      <c r="V555" s="17" t="n">
        <f aca="false">U555*(32.2/F555)^0.5</f>
        <v>4.85</v>
      </c>
      <c r="W555" s="34" t="e">
        <f aca="false">sddoc(M555,AJ$15,AJ$16,AJ$17,AJ$18)</f>
        <v>#VALUE!</v>
      </c>
      <c r="X555" s="34" t="e">
        <f aca="false">dldoc(N555,AJ$36,AJ$37,AJ$38,AJ$39)</f>
        <v>#VALUE!</v>
      </c>
      <c r="Y555" s="34" t="e">
        <f aca="false">cfdoc(O555,AJ$29,AJ$30,AJ$31,AJ$32)</f>
        <v>#VALUE!</v>
      </c>
      <c r="Z555" s="34" t="e">
        <f aca="false">crdoc(P555,AJ$24,AJ$25)</f>
        <v>#VALUE!</v>
      </c>
      <c r="AA555" s="34" t="e">
        <f aca="false">vmvhdoc(Q555,AJ$43,AJ$44,AJ$45,AJ$46)</f>
        <v>#VALUE!</v>
      </c>
      <c r="AB555" s="34" t="e">
        <f aca="false">lbdoc(R555,AJ$57,AJ$58,AJ$59,AJ$60)</f>
        <v>#VALUE!</v>
      </c>
      <c r="AC555" s="34" t="e">
        <f aca="false">aceldoc(S555,AJ$52,AJ$53)</f>
        <v>#VALUE!</v>
      </c>
      <c r="AF555" s="77" t="e">
        <f aca="false">C555</f>
        <v>#VALUE!</v>
      </c>
    </row>
    <row r="556" customFormat="false" ht="12.75" hidden="false" customHeight="false" outlineLevel="0" collapsed="false">
      <c r="A556" s="1" t="s">
        <v>1080</v>
      </c>
      <c r="B556" s="1" t="s">
        <v>1053</v>
      </c>
      <c r="C556" s="34" t="e">
        <f aca="false">MIN(W556,Z556,Y556,X556,AA556,AC556,AB556)</f>
        <v>#VALUE!</v>
      </c>
      <c r="D556" s="16" t="n">
        <v>45</v>
      </c>
      <c r="E556" s="16" t="n">
        <v>35.6</v>
      </c>
      <c r="F556" s="16" t="n">
        <v>13.3</v>
      </c>
      <c r="G556" s="16" t="n">
        <v>8.3</v>
      </c>
      <c r="J556" s="8" t="n">
        <v>21200</v>
      </c>
      <c r="K556" s="8" t="n">
        <v>0</v>
      </c>
      <c r="L556" s="8" t="n">
        <v>1000</v>
      </c>
      <c r="M556" s="15" t="n">
        <f aca="false">L556/(J556/64)^0.666</f>
        <v>20.97</v>
      </c>
      <c r="N556" s="8" t="n">
        <f aca="false">(J556/2240)/(0.01*E556)^3</f>
        <v>210</v>
      </c>
      <c r="O556" s="16" t="n">
        <f aca="false">J556/(0.65*(0.7*E556+0.3*D556)*F556^1.33)</f>
        <v>27.2</v>
      </c>
      <c r="P556" s="15" t="n">
        <f aca="false">F556/(J556/(0.9*64))^0.333</f>
        <v>1.86</v>
      </c>
      <c r="Q556" s="15" t="n">
        <f aca="false">(1.88*E556^0.5*L556^0.333/J556^0.25)/T556</f>
        <v>1.16</v>
      </c>
      <c r="R556" s="15" t="n">
        <f aca="false">D556/F556</f>
        <v>3.38</v>
      </c>
      <c r="S556" s="36" t="n">
        <f aca="false">(((2*3.14)/U556)^2*((F556/2)-1.5)*(10*3.14/180)/32.2)</f>
        <v>0.10746</v>
      </c>
      <c r="T556" s="15" t="n">
        <f aca="false">1.34*(E556^0.5)</f>
        <v>8</v>
      </c>
      <c r="U556" s="16" t="n">
        <f aca="false">2*PI()*(((J556^1.744/35.5)/(0.04*32.2*E556*64*(0.82*F556)^3))^0.5)</f>
        <v>3.2</v>
      </c>
      <c r="V556" s="17" t="n">
        <f aca="false">U556*(32.2/F556)^0.5</f>
        <v>4.98</v>
      </c>
      <c r="W556" s="34" t="e">
        <f aca="false">sddoc(M556,AJ$15,AJ$16,AJ$17,AJ$18)</f>
        <v>#VALUE!</v>
      </c>
      <c r="X556" s="34" t="e">
        <f aca="false">dldoc(N556,AJ$36,AJ$37,AJ$38,AJ$39)</f>
        <v>#VALUE!</v>
      </c>
      <c r="Y556" s="34" t="e">
        <f aca="false">cfdoc(O556,AJ$29,AJ$30,AJ$31,AJ$32)</f>
        <v>#VALUE!</v>
      </c>
      <c r="Z556" s="34" t="e">
        <f aca="false">crdoc(P556,AJ$24,AJ$25)</f>
        <v>#VALUE!</v>
      </c>
      <c r="AA556" s="34" t="e">
        <f aca="false">vmvhdoc(Q556,AJ$43,AJ$44,AJ$45,AJ$46)</f>
        <v>#VALUE!</v>
      </c>
      <c r="AB556" s="34" t="e">
        <f aca="false">lbdoc(R556,AJ$57,AJ$58,AJ$59,AJ$60)</f>
        <v>#VALUE!</v>
      </c>
      <c r="AC556" s="34" t="e">
        <f aca="false">aceldoc(S556,AJ$52,AJ$53)</f>
        <v>#VALUE!</v>
      </c>
      <c r="AF556" s="77" t="e">
        <f aca="false">C556</f>
        <v>#VALUE!</v>
      </c>
    </row>
    <row r="557" customFormat="false" ht="12.75" hidden="false" customHeight="false" outlineLevel="0" collapsed="false">
      <c r="A557" s="1" t="s">
        <v>1081</v>
      </c>
      <c r="B557" s="1" t="s">
        <v>1053</v>
      </c>
      <c r="C557" s="34" t="e">
        <f aca="false">MIN(W557,Z557,Y557,X557,AA557,AC557,AB557)</f>
        <v>#VALUE!</v>
      </c>
      <c r="D557" s="16" t="n">
        <v>44.3</v>
      </c>
      <c r="E557" s="16" t="n">
        <v>38.7</v>
      </c>
      <c r="F557" s="16" t="n">
        <v>14</v>
      </c>
      <c r="G557" s="16" t="n">
        <v>5.5</v>
      </c>
      <c r="H557" s="7" t="s">
        <v>321</v>
      </c>
      <c r="I557" s="7" t="s">
        <v>305</v>
      </c>
      <c r="J557" s="8" t="n">
        <v>26000</v>
      </c>
      <c r="K557" s="8" t="n">
        <v>9500</v>
      </c>
      <c r="L557" s="8" t="n">
        <v>908</v>
      </c>
      <c r="M557" s="15" t="n">
        <f aca="false">L557/(J557/64)^0.666</f>
        <v>16.62</v>
      </c>
      <c r="N557" s="8" t="n">
        <f aca="false">(J557/2240)/(0.01*E557)^3</f>
        <v>200</v>
      </c>
      <c r="O557" s="16" t="n">
        <f aca="false">J557/(0.65*(0.7*E557+0.3*D557)*F557^1.33)</f>
        <v>29.6</v>
      </c>
      <c r="P557" s="15" t="n">
        <f aca="false">F557/(J557/(0.9*64))^0.333</f>
        <v>1.83</v>
      </c>
      <c r="Q557" s="15" t="n">
        <f aca="false">(1.88*E557^0.5*L557^0.333/J557^0.25)/T557</f>
        <v>1.07</v>
      </c>
      <c r="R557" s="15" t="n">
        <f aca="false">D557/F557</f>
        <v>3.16</v>
      </c>
      <c r="S557" s="36" t="n">
        <f aca="false">(((2*3.14)/U557)^2*((F557/2)-1.5)*(10*3.14/180)/32.2)</f>
        <v>0.10165</v>
      </c>
      <c r="T557" s="15" t="n">
        <f aca="false">1.34*(E557^0.5)</f>
        <v>8.34</v>
      </c>
      <c r="U557" s="16" t="n">
        <f aca="false">2*PI()*(((J557^1.744/35.5)/(0.04*32.2*E557*64*(0.82*F557)^3))^0.5)</f>
        <v>3.4</v>
      </c>
      <c r="V557" s="17" t="n">
        <f aca="false">U557*(32.2/F557)^0.5</f>
        <v>5.16</v>
      </c>
      <c r="W557" s="34" t="e">
        <f aca="false">sddoc(M557,AJ$15,AJ$16,AJ$17,AJ$18)</f>
        <v>#VALUE!</v>
      </c>
      <c r="X557" s="34" t="e">
        <f aca="false">dldoc(N557,AJ$36,AJ$37,AJ$38,AJ$39)</f>
        <v>#VALUE!</v>
      </c>
      <c r="Y557" s="34" t="e">
        <f aca="false">cfdoc(O557,AJ$29,AJ$30,AJ$31,AJ$32)</f>
        <v>#VALUE!</v>
      </c>
      <c r="Z557" s="34" t="e">
        <f aca="false">crdoc(P557,AJ$24,AJ$25)</f>
        <v>#VALUE!</v>
      </c>
      <c r="AA557" s="34" t="e">
        <f aca="false">vmvhdoc(Q557,AJ$43,AJ$44,AJ$45,AJ$46)</f>
        <v>#VALUE!</v>
      </c>
      <c r="AB557" s="34" t="e">
        <f aca="false">lbdoc(R557,AJ$57,AJ$58,AJ$59,AJ$60)</f>
        <v>#VALUE!</v>
      </c>
      <c r="AC557" s="34" t="e">
        <f aca="false">aceldoc(S557,AJ$52,AJ$53)</f>
        <v>#VALUE!</v>
      </c>
      <c r="AF557" s="77" t="e">
        <f aca="false">C557</f>
        <v>#VALUE!</v>
      </c>
    </row>
    <row r="558" customFormat="false" ht="12.75" hidden="false" customHeight="false" outlineLevel="0" collapsed="false">
      <c r="A558" s="1" t="s">
        <v>1082</v>
      </c>
      <c r="B558" s="1" t="s">
        <v>1053</v>
      </c>
      <c r="C558" s="34" t="e">
        <f aca="false">MIN(W558,Z558,Y558,X558,AA558,AC558,AB558)</f>
        <v>#VALUE!</v>
      </c>
      <c r="D558" s="16" t="n">
        <v>44.3</v>
      </c>
      <c r="E558" s="16" t="n">
        <v>38.7</v>
      </c>
      <c r="F558" s="16" t="n">
        <v>14</v>
      </c>
      <c r="G558" s="16" t="n">
        <v>5.5</v>
      </c>
      <c r="H558" s="7" t="s">
        <v>438</v>
      </c>
      <c r="I558" s="7" t="s">
        <v>305</v>
      </c>
      <c r="J558" s="8" t="n">
        <v>27000</v>
      </c>
      <c r="K558" s="8" t="n">
        <v>9500</v>
      </c>
      <c r="L558" s="8" t="n">
        <v>918</v>
      </c>
      <c r="M558" s="15" t="n">
        <f aca="false">L558/(J558/64)^0.666</f>
        <v>16.39</v>
      </c>
      <c r="N558" s="8" t="n">
        <f aca="false">(J558/2240)/(0.01*E558)^3</f>
        <v>208</v>
      </c>
      <c r="O558" s="16" t="n">
        <f aca="false">J558/(0.65*(0.7*E558+0.3*D558)*F558^1.33)</f>
        <v>30.8</v>
      </c>
      <c r="P558" s="15" t="n">
        <f aca="false">F558/(J558/(0.9*64))^0.333</f>
        <v>1.81</v>
      </c>
      <c r="Q558" s="15" t="n">
        <f aca="false">(1.88*E558^0.5*L558^0.333/J558^0.25)/T558</f>
        <v>1.06</v>
      </c>
      <c r="R558" s="15" t="n">
        <f aca="false">D558/F558</f>
        <v>3.16</v>
      </c>
      <c r="S558" s="36" t="n">
        <f aca="false">(((2*3.14)/U558)^2*((F558/2)-1.5)*(10*3.14/180)/32.2)</f>
        <v>0.09593</v>
      </c>
      <c r="T558" s="15" t="n">
        <f aca="false">1.34*(E558^0.5)</f>
        <v>8.34</v>
      </c>
      <c r="U558" s="16" t="n">
        <f aca="false">2*PI()*(((J558^1.744/35.5)/(0.04*32.2*E558*64*(0.82*F558)^3))^0.5)</f>
        <v>3.5</v>
      </c>
      <c r="V558" s="17" t="n">
        <f aca="false">U558*(32.2/F558)^0.5</f>
        <v>5.31</v>
      </c>
      <c r="W558" s="34" t="e">
        <f aca="false">sddoc(M558,AJ$15,AJ$16,AJ$17,AJ$18)</f>
        <v>#VALUE!</v>
      </c>
      <c r="X558" s="34" t="e">
        <f aca="false">dldoc(N558,AJ$36,AJ$37,AJ$38,AJ$39)</f>
        <v>#VALUE!</v>
      </c>
      <c r="Y558" s="34" t="e">
        <f aca="false">cfdoc(O558,AJ$29,AJ$30,AJ$31,AJ$32)</f>
        <v>#VALUE!</v>
      </c>
      <c r="Z558" s="34" t="e">
        <f aca="false">crdoc(P558,AJ$24,AJ$25)</f>
        <v>#VALUE!</v>
      </c>
      <c r="AA558" s="34" t="e">
        <f aca="false">vmvhdoc(Q558,AJ$43,AJ$44,AJ$45,AJ$46)</f>
        <v>#VALUE!</v>
      </c>
      <c r="AB558" s="34" t="e">
        <f aca="false">lbdoc(R558,AJ$57,AJ$58,AJ$59,AJ$60)</f>
        <v>#VALUE!</v>
      </c>
      <c r="AC558" s="34" t="e">
        <f aca="false">aceldoc(S558,AJ$52,AJ$53)</f>
        <v>#VALUE!</v>
      </c>
      <c r="AF558" s="77" t="e">
        <f aca="false">C558</f>
        <v>#VALUE!</v>
      </c>
    </row>
    <row r="559" customFormat="false" ht="12.75" hidden="false" customHeight="false" outlineLevel="0" collapsed="false">
      <c r="A559" s="1" t="s">
        <v>1083</v>
      </c>
      <c r="B559" s="1" t="s">
        <v>1053</v>
      </c>
      <c r="C559" s="34" t="e">
        <f aca="false">MIN(W559,Z559,Y559,X559,AA559,AC559,AB559)</f>
        <v>#VALUE!</v>
      </c>
      <c r="D559" s="16" t="n">
        <v>43.4</v>
      </c>
      <c r="E559" s="16" t="n">
        <v>37.9</v>
      </c>
      <c r="F559" s="16" t="n">
        <v>13.9</v>
      </c>
      <c r="G559" s="16" t="n">
        <v>6.4</v>
      </c>
      <c r="H559" s="7" t="s">
        <v>438</v>
      </c>
      <c r="I559" s="7" t="s">
        <v>375</v>
      </c>
      <c r="J559" s="8" t="n">
        <v>19500</v>
      </c>
      <c r="K559" s="8" t="n">
        <v>6700</v>
      </c>
      <c r="L559" s="8" t="n">
        <v>801</v>
      </c>
      <c r="M559" s="15" t="n">
        <f aca="false">L559/(J559/64)^0.666</f>
        <v>17.76</v>
      </c>
      <c r="N559" s="8" t="n">
        <f aca="false">(J559/2240)/(0.01*E559)^3</f>
        <v>160</v>
      </c>
      <c r="O559" s="16" t="n">
        <f aca="false">J559/(0.65*(0.7*E559+0.3*D559)*F559^1.33)</f>
        <v>22.9</v>
      </c>
      <c r="P559" s="15" t="n">
        <f aca="false">F559/(J559/(0.9*64))^0.333</f>
        <v>2</v>
      </c>
      <c r="Q559" s="15" t="n">
        <f aca="false">(1.88*E559^0.5*L559^0.333/J559^0.25)/T559</f>
        <v>1.1</v>
      </c>
      <c r="R559" s="15" t="n">
        <f aca="false">D559/F559</f>
        <v>3.12</v>
      </c>
      <c r="S559" s="36" t="n">
        <f aca="false">(((2*3.14)/U559)^2*((F559/2)-1.5)*(10*3.14/180)/32.2)</f>
        <v>0.15973</v>
      </c>
      <c r="T559" s="15" t="n">
        <f aca="false">1.34*(E559^0.5)</f>
        <v>8.25</v>
      </c>
      <c r="U559" s="16" t="n">
        <f aca="false">2*PI()*(((J559^1.744/35.5)/(0.04*32.2*E559*64*(0.82*F559)^3))^0.5)</f>
        <v>2.7</v>
      </c>
      <c r="V559" s="17" t="n">
        <f aca="false">U559*(32.2/F559)^0.5</f>
        <v>4.11</v>
      </c>
      <c r="W559" s="34" t="e">
        <f aca="false">sddoc(M559,AJ$15,AJ$16,AJ$17,AJ$18)</f>
        <v>#VALUE!</v>
      </c>
      <c r="X559" s="34" t="e">
        <f aca="false">dldoc(N559,AJ$36,AJ$37,AJ$38,AJ$39)</f>
        <v>#VALUE!</v>
      </c>
      <c r="Y559" s="34" t="e">
        <f aca="false">cfdoc(O559,AJ$29,AJ$30,AJ$31,AJ$32)</f>
        <v>#VALUE!</v>
      </c>
      <c r="Z559" s="34" t="e">
        <f aca="false">crdoc(P559,AJ$24,AJ$25)</f>
        <v>#VALUE!</v>
      </c>
      <c r="AA559" s="34" t="e">
        <f aca="false">vmvhdoc(Q559,AJ$43,AJ$44,AJ$45,AJ$46)</f>
        <v>#VALUE!</v>
      </c>
      <c r="AB559" s="34" t="e">
        <f aca="false">lbdoc(R559,AJ$57,AJ$58,AJ$59,AJ$60)</f>
        <v>#VALUE!</v>
      </c>
      <c r="AC559" s="34" t="e">
        <f aca="false">aceldoc(S559,AJ$52,AJ$53)</f>
        <v>#VALUE!</v>
      </c>
      <c r="AF559" s="77" t="e">
        <f aca="false">C559</f>
        <v>#VALUE!</v>
      </c>
    </row>
    <row r="560" customFormat="false" ht="12.75" hidden="false" customHeight="false" outlineLevel="0" collapsed="false">
      <c r="A560" s="1" t="s">
        <v>1084</v>
      </c>
      <c r="B560" s="1" t="s">
        <v>1085</v>
      </c>
      <c r="C560" s="34" t="e">
        <f aca="false">MIN(W560,Z560,Y560,X560,AA560,AC560,AB560)</f>
        <v>#VALUE!</v>
      </c>
      <c r="D560" s="16" t="n">
        <v>44.2</v>
      </c>
      <c r="E560" s="16" t="n">
        <v>38.7</v>
      </c>
      <c r="F560" s="16" t="n">
        <v>14</v>
      </c>
      <c r="G560" s="16" t="n">
        <v>5.5</v>
      </c>
      <c r="J560" s="8" t="n">
        <v>26000</v>
      </c>
      <c r="K560" s="8" t="n">
        <v>9500</v>
      </c>
      <c r="L560" s="8" t="n">
        <v>908</v>
      </c>
      <c r="M560" s="15" t="n">
        <f aca="false">L560/(J560/64)^0.666</f>
        <v>16.62</v>
      </c>
      <c r="N560" s="8" t="n">
        <f aca="false">(J560/2240)/(0.01*E560)^3</f>
        <v>200</v>
      </c>
      <c r="O560" s="16" t="n">
        <f aca="false">J560/(0.65*(0.7*E560+0.3*D560)*F560^1.33)</f>
        <v>29.6</v>
      </c>
      <c r="P560" s="15" t="n">
        <f aca="false">F560/(J560/(0.9*64))^0.333</f>
        <v>1.83</v>
      </c>
      <c r="Q560" s="15" t="n">
        <f aca="false">(1.88*E560^0.5*L560^0.333/J560^0.25)/T560</f>
        <v>1.07</v>
      </c>
      <c r="R560" s="15" t="n">
        <f aca="false">D560/F560</f>
        <v>3.16</v>
      </c>
      <c r="S560" s="36" t="n">
        <f aca="false">(((2*3.14)/U560)^2*((F560/2)-1.5)*(10*3.14/180)/32.2)</f>
        <v>0.10165</v>
      </c>
      <c r="T560" s="15" t="n">
        <f aca="false">1.34*(E560^0.5)</f>
        <v>8.34</v>
      </c>
      <c r="U560" s="16" t="n">
        <f aca="false">2*PI()*(((J560^1.744/35.5)/(0.04*32.2*E560*64*(0.82*F560)^3))^0.5)</f>
        <v>3.4</v>
      </c>
      <c r="V560" s="17" t="n">
        <f aca="false">U560*(32.2/F560)^0.5</f>
        <v>5.16</v>
      </c>
      <c r="W560" s="34" t="e">
        <f aca="false">sddoc(M560,AJ$15,AJ$16,AJ$17,AJ$18)</f>
        <v>#VALUE!</v>
      </c>
      <c r="X560" s="34" t="e">
        <f aca="false">dldoc(N560,AJ$36,AJ$37,AJ$38,AJ$39)</f>
        <v>#VALUE!</v>
      </c>
      <c r="Y560" s="34" t="e">
        <f aca="false">cfdoc(O560,AJ$29,AJ$30,AJ$31,AJ$32)</f>
        <v>#VALUE!</v>
      </c>
      <c r="Z560" s="34" t="e">
        <f aca="false">crdoc(P560,AJ$24,AJ$25)</f>
        <v>#VALUE!</v>
      </c>
      <c r="AA560" s="34" t="e">
        <f aca="false">vmvhdoc(Q560,AJ$43,AJ$44,AJ$45,AJ$46)</f>
        <v>#VALUE!</v>
      </c>
      <c r="AB560" s="34" t="e">
        <f aca="false">lbdoc(R560,AJ$57,AJ$58,AJ$59,AJ$60)</f>
        <v>#VALUE!</v>
      </c>
      <c r="AC560" s="34" t="e">
        <f aca="false">aceldoc(S560,AJ$52,AJ$53)</f>
        <v>#VALUE!</v>
      </c>
      <c r="AF560" s="77" t="e">
        <f aca="false">C560</f>
        <v>#VALUE!</v>
      </c>
    </row>
    <row r="561" customFormat="false" ht="12.75" hidden="false" customHeight="false" outlineLevel="0" collapsed="false">
      <c r="A561" s="1" t="s">
        <v>1086</v>
      </c>
      <c r="B561" s="1" t="s">
        <v>1087</v>
      </c>
      <c r="C561" s="34" t="e">
        <f aca="false">MIN(W561,Z561,Y561,X561,AA561,AC561,AB561)</f>
        <v>#VALUE!</v>
      </c>
      <c r="D561" s="16" t="n">
        <v>45</v>
      </c>
      <c r="E561" s="16" t="n">
        <v>36.4</v>
      </c>
      <c r="F561" s="16" t="n">
        <v>13.3</v>
      </c>
      <c r="G561" s="16" t="n">
        <v>6.3</v>
      </c>
      <c r="H561" s="7" t="s">
        <v>438</v>
      </c>
      <c r="I561" s="7" t="s">
        <v>301</v>
      </c>
      <c r="J561" s="8" t="n">
        <v>29480</v>
      </c>
      <c r="K561" s="8" t="n">
        <v>11660</v>
      </c>
      <c r="L561" s="8" t="n">
        <v>1173</v>
      </c>
      <c r="M561" s="15" t="n">
        <f aca="false">L561/(J561/64)^0.666</f>
        <v>19.75</v>
      </c>
      <c r="N561" s="8" t="n">
        <f aca="false">(J561/2240)/(0.01*E561)^3</f>
        <v>273</v>
      </c>
      <c r="O561" s="16" t="n">
        <f aca="false">J561/(0.65*(0.7*E561+0.3*D561)*F561^1.33)</f>
        <v>37.2</v>
      </c>
      <c r="P561" s="15" t="n">
        <f aca="false">F561/(J561/(0.9*64))^0.333</f>
        <v>1.67</v>
      </c>
      <c r="Q561" s="15" t="n">
        <f aca="false">(1.88*E561^0.5*L561^0.333/J561^0.25)/T561</f>
        <v>1.13</v>
      </c>
      <c r="R561" s="15" t="n">
        <f aca="false">D561/F561</f>
        <v>3.38</v>
      </c>
      <c r="S561" s="36" t="n">
        <f aca="false">(((2*3.14)/U561)^2*((F561/2)-1.5)*(10*3.14/180)/32.2)</f>
        <v>0.06238</v>
      </c>
      <c r="T561" s="15" t="n">
        <f aca="false">1.34*(E561^0.5)</f>
        <v>8.08</v>
      </c>
      <c r="U561" s="16" t="n">
        <f aca="false">2*PI()*(((J561^1.744/35.5)/(0.04*32.2*E561*64*(0.82*F561)^3))^0.5)</f>
        <v>4.2</v>
      </c>
      <c r="V561" s="17" t="n">
        <f aca="false">U561*(32.2/F561)^0.5</f>
        <v>6.54</v>
      </c>
      <c r="W561" s="34" t="e">
        <f aca="false">sddoc(M561,AJ$15,AJ$16,AJ$17,AJ$18)</f>
        <v>#VALUE!</v>
      </c>
      <c r="X561" s="34" t="e">
        <f aca="false">dldoc(N561,AJ$36,AJ$37,AJ$38,AJ$39)</f>
        <v>#VALUE!</v>
      </c>
      <c r="Y561" s="34" t="e">
        <f aca="false">cfdoc(O561,AJ$29,AJ$30,AJ$31,AJ$32)</f>
        <v>#VALUE!</v>
      </c>
      <c r="Z561" s="34" t="e">
        <f aca="false">crdoc(P561,AJ$24,AJ$25)</f>
        <v>#VALUE!</v>
      </c>
      <c r="AA561" s="34" t="e">
        <f aca="false">vmvhdoc(Q561,AJ$43,AJ$44,AJ$45,AJ$46)</f>
        <v>#VALUE!</v>
      </c>
      <c r="AB561" s="34" t="e">
        <f aca="false">lbdoc(R561,AJ$57,AJ$58,AJ$59,AJ$60)</f>
        <v>#VALUE!</v>
      </c>
      <c r="AC561" s="34" t="e">
        <f aca="false">aceldoc(S561,AJ$52,AJ$53)</f>
        <v>#VALUE!</v>
      </c>
      <c r="AF561" s="77" t="e">
        <f aca="false">C561</f>
        <v>#VALUE!</v>
      </c>
    </row>
    <row r="562" customFormat="false" ht="12.75" hidden="false" customHeight="false" outlineLevel="0" collapsed="false">
      <c r="A562" s="1" t="s">
        <v>1088</v>
      </c>
      <c r="B562" s="1" t="s">
        <v>504</v>
      </c>
      <c r="C562" s="34" t="e">
        <f aca="false">MIN(W562,Z562,Y562,X562,AA562,AC562,AB562)</f>
        <v>#VALUE!</v>
      </c>
      <c r="D562" s="16" t="n">
        <v>42.1</v>
      </c>
      <c r="E562" s="16" t="n">
        <v>33.5</v>
      </c>
      <c r="F562" s="16" t="n">
        <v>13</v>
      </c>
      <c r="G562" s="16" t="n">
        <v>7</v>
      </c>
      <c r="H562" s="8"/>
      <c r="I562" s="7" t="s">
        <v>305</v>
      </c>
      <c r="J562" s="7" t="n">
        <v>17600</v>
      </c>
      <c r="K562" s="7" t="n">
        <v>8799</v>
      </c>
      <c r="L562" s="8" t="n">
        <v>1061</v>
      </c>
      <c r="M562" s="15" t="n">
        <f aca="false">L562/(J562/64)^0.666</f>
        <v>25.18</v>
      </c>
      <c r="N562" s="8" t="n">
        <f aca="false">(J562/2240)/(0.01*E562)^3</f>
        <v>209</v>
      </c>
      <c r="O562" s="16" t="n">
        <f aca="false">J562/(0.65*(0.7*E562+0.3*D562)*F562^1.33)</f>
        <v>24.8</v>
      </c>
      <c r="P562" s="15" t="n">
        <f aca="false">F562/(J562/(0.9*64))^0.333</f>
        <v>1.93</v>
      </c>
      <c r="Q562" s="15" t="n">
        <f aca="false">(1.88*E562^0.5*L562^0.333/J562^0.25)/T562</f>
        <v>1.24</v>
      </c>
      <c r="R562" s="15" t="n">
        <f aca="false">D562/F562</f>
        <v>3.24</v>
      </c>
      <c r="S562" s="36" t="n">
        <f aca="false">(((2*3.14)/U562)^2*((F562/2)-1.5)*(10*3.14/180)/32.2)</f>
        <v>0.12703</v>
      </c>
      <c r="T562" s="15" t="n">
        <f aca="false">1.34*(E562^0.5)</f>
        <v>7.76</v>
      </c>
      <c r="U562" s="16" t="n">
        <f aca="false">2*PI()*(((J562^1.744/35.5)/(0.04*32.2*E562*64*(0.82*F562)^3))^0.5)</f>
        <v>2.9</v>
      </c>
      <c r="V562" s="17" t="n">
        <f aca="false">U562*(32.2/F562)^0.5</f>
        <v>4.56</v>
      </c>
      <c r="W562" s="34" t="e">
        <f aca="false">sddoc(M562,AJ$15,AJ$16,AJ$17,AJ$18)</f>
        <v>#VALUE!</v>
      </c>
      <c r="X562" s="34" t="e">
        <f aca="false">dldoc(N562,AJ$36,AJ$37,AJ$38,AJ$39)</f>
        <v>#VALUE!</v>
      </c>
      <c r="Y562" s="34" t="e">
        <f aca="false">cfdoc(O562,AJ$29,AJ$30,AJ$31,AJ$32)</f>
        <v>#VALUE!</v>
      </c>
      <c r="Z562" s="34" t="e">
        <f aca="false">crdoc(P562,AJ$24,AJ$25)</f>
        <v>#VALUE!</v>
      </c>
      <c r="AA562" s="34" t="e">
        <f aca="false">vmvhdoc(Q562,AJ$43,AJ$44,AJ$45,AJ$46)</f>
        <v>#VALUE!</v>
      </c>
      <c r="AB562" s="34" t="e">
        <f aca="false">lbdoc(R562,AJ$57,AJ$58,AJ$59,AJ$60)</f>
        <v>#VALUE!</v>
      </c>
      <c r="AC562" s="34" t="e">
        <f aca="false">aceldoc(S562,AJ$52,AJ$53)</f>
        <v>#VALUE!</v>
      </c>
      <c r="AF562" s="77" t="e">
        <f aca="false">C562</f>
        <v>#VALUE!</v>
      </c>
    </row>
    <row r="563" customFormat="false" ht="12.75" hidden="false" customHeight="false" outlineLevel="0" collapsed="false">
      <c r="A563" s="1" t="s">
        <v>1089</v>
      </c>
      <c r="B563" s="1" t="s">
        <v>504</v>
      </c>
      <c r="C563" s="34" t="e">
        <f aca="false">MIN(W563,Z563,Y563,X563,AA563,AC563,AB563)</f>
        <v>#VALUE!</v>
      </c>
      <c r="D563" s="16" t="n">
        <v>44.1</v>
      </c>
      <c r="E563" s="16" t="n">
        <v>34.9</v>
      </c>
      <c r="F563" s="16" t="n">
        <v>13.4</v>
      </c>
      <c r="G563" s="16" t="n">
        <v>6</v>
      </c>
      <c r="H563" s="15"/>
      <c r="I563" s="15" t="s">
        <v>305</v>
      </c>
      <c r="J563" s="8" t="n">
        <v>22320</v>
      </c>
      <c r="K563" s="8" t="n">
        <v>11020</v>
      </c>
      <c r="L563" s="8" t="n">
        <v>864</v>
      </c>
      <c r="M563" s="15" t="n">
        <f aca="false">L563/(J563/64)^0.666</f>
        <v>17.51</v>
      </c>
      <c r="N563" s="8" t="n">
        <f aca="false">(J563/2240)/(0.01*E563)^3</f>
        <v>234</v>
      </c>
      <c r="O563" s="16" t="n">
        <f aca="false">J563/(0.65*(0.7*E563+0.3*D563)*F563^1.33)</f>
        <v>28.9</v>
      </c>
      <c r="P563" s="15" t="n">
        <f aca="false">F563/(J563/(0.9*64))^0.333</f>
        <v>1.84</v>
      </c>
      <c r="Q563" s="15" t="n">
        <f aca="false">(1.88*E563^0.5*L563^0.333/J563^0.25)/T563</f>
        <v>1.09</v>
      </c>
      <c r="R563" s="15" t="n">
        <f aca="false">D563/F563</f>
        <v>3.29</v>
      </c>
      <c r="S563" s="36" t="n">
        <f aca="false">(((2*3.14)/U563)^2*((F563/2)-1.5)*(10*3.14/180)/32.2)</f>
        <v>0.10202</v>
      </c>
      <c r="T563" s="15" t="n">
        <f aca="false">1.34*(E563^0.5)</f>
        <v>7.92</v>
      </c>
      <c r="U563" s="16" t="n">
        <f aca="false">2*PI()*(((J563^1.744/35.5)/(0.04*32.2*E563*64*(0.82*F563)^3))^0.5)</f>
        <v>3.3</v>
      </c>
      <c r="V563" s="17" t="n">
        <f aca="false">U563*(32.2/F563)^0.5</f>
        <v>5.12</v>
      </c>
      <c r="W563" s="34" t="e">
        <f aca="false">sddoc(M563,AJ$15,AJ$16,AJ$17,AJ$18)</f>
        <v>#VALUE!</v>
      </c>
      <c r="X563" s="34" t="e">
        <f aca="false">dldoc(N563,AJ$36,AJ$37,AJ$38,AJ$39)</f>
        <v>#VALUE!</v>
      </c>
      <c r="Y563" s="34" t="e">
        <f aca="false">cfdoc(O563,AJ$29,AJ$30,AJ$31,AJ$32)</f>
        <v>#VALUE!</v>
      </c>
      <c r="Z563" s="34" t="e">
        <f aca="false">crdoc(P563,AJ$24,AJ$25)</f>
        <v>#VALUE!</v>
      </c>
      <c r="AA563" s="34" t="e">
        <f aca="false">vmvhdoc(Q563,AJ$43,AJ$44,AJ$45,AJ$46)</f>
        <v>#VALUE!</v>
      </c>
      <c r="AB563" s="34" t="e">
        <f aca="false">lbdoc(R563,AJ$57,AJ$58,AJ$59,AJ$60)</f>
        <v>#VALUE!</v>
      </c>
      <c r="AC563" s="34" t="e">
        <f aca="false">aceldoc(S563,AJ$52,AJ$53)</f>
        <v>#VALUE!</v>
      </c>
      <c r="AF563" s="77" t="e">
        <f aca="false">C563</f>
        <v>#VALUE!</v>
      </c>
    </row>
    <row r="564" customFormat="false" ht="12.75" hidden="false" customHeight="false" outlineLevel="0" collapsed="false">
      <c r="A564" s="1" t="s">
        <v>1090</v>
      </c>
      <c r="B564" s="1" t="s">
        <v>504</v>
      </c>
      <c r="C564" s="34" t="e">
        <f aca="false">MIN(W564,Z564,Y564,X564,AA564,AC564,AB564)</f>
        <v>#VALUE!</v>
      </c>
      <c r="D564" s="16" t="n">
        <v>46.2</v>
      </c>
      <c r="E564" s="16" t="n">
        <v>40</v>
      </c>
      <c r="F564" s="16" t="n">
        <v>13.7</v>
      </c>
      <c r="G564" s="16" t="n">
        <v>6</v>
      </c>
      <c r="I564" s="7" t="s">
        <v>305</v>
      </c>
      <c r="J564" s="8" t="n">
        <v>27777</v>
      </c>
      <c r="K564" s="8" t="n">
        <v>12346</v>
      </c>
      <c r="L564" s="8" t="n">
        <v>1287</v>
      </c>
      <c r="M564" s="15" t="n">
        <f aca="false">L564/(J564/64)^0.666</f>
        <v>22.54</v>
      </c>
      <c r="N564" s="8" t="n">
        <f aca="false">(J564/2240)/(0.01*E564)^3</f>
        <v>194</v>
      </c>
      <c r="O564" s="16" t="n">
        <f aca="false">J564/(0.65*(0.7*E564+0.3*D564)*F564^1.33)</f>
        <v>31.4</v>
      </c>
      <c r="P564" s="15" t="n">
        <f aca="false">F564/(J564/(0.9*64))^0.333</f>
        <v>1.75</v>
      </c>
      <c r="Q564" s="15" t="n">
        <f aca="false">(1.88*E564^0.5*L564^0.333/J564^0.25)/T564</f>
        <v>1.18</v>
      </c>
      <c r="R564" s="15" t="n">
        <f aca="false">D564/F564</f>
        <v>3.37</v>
      </c>
      <c r="S564" s="36" t="n">
        <f aca="false">(((2*3.14)/U564)^2*((F564/2)-1.5)*(10*3.14/180)/32.2)</f>
        <v>0.0835</v>
      </c>
      <c r="T564" s="15" t="n">
        <f aca="false">1.34*(E564^0.5)</f>
        <v>8.47</v>
      </c>
      <c r="U564" s="16" t="n">
        <f aca="false">2*PI()*(((J564^1.744/35.5)/(0.04*32.2*E564*64*(0.82*F564)^3))^0.5)</f>
        <v>3.7</v>
      </c>
      <c r="V564" s="17" t="n">
        <f aca="false">U564*(32.2/F564)^0.5</f>
        <v>5.67</v>
      </c>
      <c r="W564" s="34" t="e">
        <f aca="false">sddoc(M564,AJ$15,AJ$16,AJ$17,AJ$18)</f>
        <v>#VALUE!</v>
      </c>
      <c r="X564" s="34" t="e">
        <f aca="false">dldoc(N564,AJ$36,AJ$37,AJ$38,AJ$39)</f>
        <v>#VALUE!</v>
      </c>
      <c r="Y564" s="34" t="e">
        <f aca="false">cfdoc(O564,AJ$29,AJ$30,AJ$31,AJ$32)</f>
        <v>#VALUE!</v>
      </c>
      <c r="Z564" s="34" t="e">
        <f aca="false">crdoc(P564,AJ$24,AJ$25)</f>
        <v>#VALUE!</v>
      </c>
      <c r="AA564" s="34" t="e">
        <f aca="false">vmvhdoc(Q564,AJ$43,AJ$44,AJ$45,AJ$46)</f>
        <v>#VALUE!</v>
      </c>
      <c r="AB564" s="34" t="e">
        <f aca="false">lbdoc(R564,AJ$57,AJ$58,AJ$59,AJ$60)</f>
        <v>#VALUE!</v>
      </c>
      <c r="AC564" s="34" t="e">
        <f aca="false">aceldoc(S564,AJ$52,AJ$53)</f>
        <v>#VALUE!</v>
      </c>
      <c r="AF564" s="77" t="e">
        <f aca="false">C564</f>
        <v>#VALUE!</v>
      </c>
    </row>
    <row r="565" customFormat="false" ht="12.75" hidden="false" customHeight="false" outlineLevel="0" collapsed="false">
      <c r="A565" s="1" t="s">
        <v>1091</v>
      </c>
      <c r="B565" s="1" t="s">
        <v>452</v>
      </c>
      <c r="C565" s="34" t="e">
        <f aca="false">MIN(W565,Z565,Y565,X565,AA565,AC565,AB565)</f>
        <v>#VALUE!</v>
      </c>
      <c r="D565" s="16" t="n">
        <v>48.9</v>
      </c>
      <c r="E565" s="16" t="n">
        <v>37.9</v>
      </c>
      <c r="F565" s="16" t="n">
        <v>14.3</v>
      </c>
      <c r="G565" s="16" t="n">
        <v>6</v>
      </c>
      <c r="I565" s="7" t="s">
        <v>305</v>
      </c>
      <c r="J565" s="8" t="n">
        <v>32000</v>
      </c>
      <c r="K565" s="8" t="n">
        <v>14500</v>
      </c>
      <c r="L565" s="7" t="n">
        <v>1051</v>
      </c>
      <c r="M565" s="15" t="n">
        <f aca="false">L565/(J565/64)^0.666</f>
        <v>16.75</v>
      </c>
      <c r="N565" s="8" t="n">
        <f aca="false">(J565/2240)/(0.01*E565)^3</f>
        <v>262</v>
      </c>
      <c r="O565" s="16" t="n">
        <f aca="false">J565/(0.65*(0.7*E565+0.3*D565)*F565^1.33)</f>
        <v>34.7</v>
      </c>
      <c r="P565" s="15" t="n">
        <f aca="false">F565/(J565/(0.9*64))^0.333</f>
        <v>1.74</v>
      </c>
      <c r="Q565" s="15" t="n">
        <f aca="false">(1.88*E565^0.5*L565^0.333/J565^0.25)/T565</f>
        <v>1.06</v>
      </c>
      <c r="R565" s="15" t="n">
        <f aca="false">D565/F565</f>
        <v>3.42</v>
      </c>
      <c r="S565" s="36" t="n">
        <f aca="false">(((2*3.14)/U565)^2*((F565/2)-1.5)*(10*3.14/180)/32.2)</f>
        <v>0.07545</v>
      </c>
      <c r="T565" s="15" t="n">
        <f aca="false">1.34*(E565^0.5)</f>
        <v>8.25</v>
      </c>
      <c r="U565" s="16" t="n">
        <f aca="false">2*PI()*(((J565^1.744/35.5)/(0.04*32.2*E565*64*(0.82*F565)^3))^0.5)</f>
        <v>4</v>
      </c>
      <c r="V565" s="17" t="n">
        <f aca="false">U565*(32.2/F565)^0.5</f>
        <v>6</v>
      </c>
      <c r="W565" s="34" t="e">
        <f aca="false">sddoc(M565,AJ$15,AJ$16,AJ$17,AJ$18)</f>
        <v>#VALUE!</v>
      </c>
      <c r="X565" s="34" t="e">
        <f aca="false">dldoc(N565,AJ$36,AJ$37,AJ$38,AJ$39)</f>
        <v>#VALUE!</v>
      </c>
      <c r="Y565" s="34" t="e">
        <f aca="false">cfdoc(O565,AJ$29,AJ$30,AJ$31,AJ$32)</f>
        <v>#VALUE!</v>
      </c>
      <c r="Z565" s="34" t="e">
        <f aca="false">crdoc(P565,AJ$24,AJ$25)</f>
        <v>#VALUE!</v>
      </c>
      <c r="AA565" s="34" t="e">
        <f aca="false">vmvhdoc(Q565,AJ$43,AJ$44,AJ$45,AJ$46)</f>
        <v>#VALUE!</v>
      </c>
      <c r="AB565" s="34" t="e">
        <f aca="false">lbdoc(R565,AJ$57,AJ$58,AJ$59,AJ$60)</f>
        <v>#VALUE!</v>
      </c>
      <c r="AC565" s="34" t="e">
        <f aca="false">aceldoc(S565,AJ$52,AJ$53)</f>
        <v>#VALUE!</v>
      </c>
      <c r="AF565" s="77" t="e">
        <f aca="false">C565</f>
        <v>#VALUE!</v>
      </c>
    </row>
    <row r="566" customFormat="false" ht="12.75" hidden="false" customHeight="false" outlineLevel="0" collapsed="false">
      <c r="A566" s="1" t="s">
        <v>1092</v>
      </c>
      <c r="B566" s="1" t="s">
        <v>504</v>
      </c>
      <c r="C566" s="34" t="e">
        <f aca="false">MIN(W566,Z566,Y566,X566,AA566,AC566,AB566)</f>
        <v>#VALUE!</v>
      </c>
      <c r="D566" s="16" t="n">
        <v>54.1</v>
      </c>
      <c r="E566" s="16" t="n">
        <v>45.8</v>
      </c>
      <c r="F566" s="16" t="n">
        <v>15.8</v>
      </c>
      <c r="G566" s="16" t="n">
        <v>7</v>
      </c>
      <c r="H566" s="7" t="s">
        <v>1093</v>
      </c>
      <c r="I566" s="7" t="s">
        <v>305</v>
      </c>
      <c r="J566" s="8" t="n">
        <v>47184</v>
      </c>
      <c r="K566" s="8" t="n">
        <v>20015</v>
      </c>
      <c r="L566" s="8" t="n">
        <v>1435</v>
      </c>
      <c r="M566" s="15" t="n">
        <f aca="false">L566/(J566/64)^0.666</f>
        <v>17.66</v>
      </c>
      <c r="N566" s="8" t="n">
        <f aca="false">(J566/2240)/(0.01*E566)^3</f>
        <v>219</v>
      </c>
      <c r="O566" s="16" t="n">
        <f aca="false">J566/(0.65*(0.7*E566+0.3*D566)*F566^1.33)</f>
        <v>38.3</v>
      </c>
      <c r="P566" s="15" t="n">
        <f aca="false">F566/(J566/(0.9*64))^0.333</f>
        <v>1.69</v>
      </c>
      <c r="Q566" s="15" t="n">
        <f aca="false">(1.88*E566^0.5*L566^0.333/J566^0.25)/T566</f>
        <v>1.07</v>
      </c>
      <c r="R566" s="15" t="n">
        <f aca="false">D566/F566</f>
        <v>3.42</v>
      </c>
      <c r="S566" s="36" t="n">
        <f aca="false">(((2*3.14)/U566)^2*((F566/2)-1.5)*(10*3.14/180)/32.2)</f>
        <v>0.07063</v>
      </c>
      <c r="T566" s="15" t="n">
        <f aca="false">1.34*(E566^0.5)</f>
        <v>9.07</v>
      </c>
      <c r="U566" s="16" t="n">
        <f aca="false">2*PI()*(((J566^1.744/35.5)/(0.04*32.2*E566*64*(0.82*F566)^3))^0.5)</f>
        <v>4.4</v>
      </c>
      <c r="V566" s="17" t="n">
        <f aca="false">U566*(32.2/F566)^0.5</f>
        <v>6.28</v>
      </c>
      <c r="W566" s="34" t="e">
        <f aca="false">sddoc(M566,AJ$15,AJ$16,AJ$17,AJ$18)</f>
        <v>#VALUE!</v>
      </c>
      <c r="X566" s="34" t="e">
        <f aca="false">dldoc(N566,AJ$36,AJ$37,AJ$38,AJ$39)</f>
        <v>#VALUE!</v>
      </c>
      <c r="Y566" s="34" t="e">
        <f aca="false">cfdoc(O566,AJ$29,AJ$30,AJ$31,AJ$32)</f>
        <v>#VALUE!</v>
      </c>
      <c r="Z566" s="34" t="e">
        <f aca="false">crdoc(P566,AJ$24,AJ$25)</f>
        <v>#VALUE!</v>
      </c>
      <c r="AA566" s="34" t="e">
        <f aca="false">vmvhdoc(Q566,AJ$43,AJ$44,AJ$45,AJ$46)</f>
        <v>#VALUE!</v>
      </c>
      <c r="AB566" s="34" t="e">
        <f aca="false">lbdoc(R566,AJ$57,AJ$58,AJ$59,AJ$60)</f>
        <v>#VALUE!</v>
      </c>
      <c r="AC566" s="34" t="e">
        <f aca="false">aceldoc(S566,AJ$52,AJ$53)</f>
        <v>#VALUE!</v>
      </c>
      <c r="AF566" s="77" t="e">
        <f aca="false">C566</f>
        <v>#VALUE!</v>
      </c>
    </row>
    <row r="567" customFormat="false" ht="12.75" hidden="false" customHeight="false" outlineLevel="0" collapsed="false">
      <c r="A567" s="1" t="s">
        <v>241</v>
      </c>
      <c r="B567" s="1" t="s">
        <v>1094</v>
      </c>
      <c r="C567" s="34" t="e">
        <f aca="false">MIN(W567,Z567,Y567,X567,AA567,AC567,AB567)</f>
        <v>#VALUE!</v>
      </c>
      <c r="D567" s="16" t="n">
        <v>40</v>
      </c>
      <c r="E567" s="16" t="n">
        <v>35</v>
      </c>
      <c r="F567" s="16" t="n">
        <v>12</v>
      </c>
      <c r="G567" s="16" t="n">
        <v>5.8</v>
      </c>
      <c r="I567" s="7" t="s">
        <v>301</v>
      </c>
      <c r="J567" s="8" t="n">
        <v>24600</v>
      </c>
      <c r="K567" s="8" t="n">
        <v>9000</v>
      </c>
      <c r="L567" s="8" t="n">
        <v>850</v>
      </c>
      <c r="M567" s="15" t="n">
        <f aca="false">L567/(J567/64)^0.666</f>
        <v>16.14</v>
      </c>
      <c r="N567" s="8" t="n">
        <f aca="false">(J567/2240)/(0.01*E567)^3</f>
        <v>256</v>
      </c>
      <c r="O567" s="16" t="n">
        <f aca="false">J567/(0.65*(0.7*E567+0.3*D567)*F567^1.33)</f>
        <v>38.1</v>
      </c>
      <c r="P567" s="15" t="n">
        <f aca="false">F567/(J567/(0.9*64))^0.333</f>
        <v>1.6</v>
      </c>
      <c r="Q567" s="15" t="n">
        <f aca="false">(1.88*E567^0.5*L567^0.333/J567^0.25)/T567</f>
        <v>1.06</v>
      </c>
      <c r="R567" s="15" t="n">
        <f aca="false">D567/F567</f>
        <v>3.33</v>
      </c>
      <c r="S567" s="36" t="n">
        <f aca="false">(((2*3.14)/U567)^2*((F567/2)-1.5)*(10*3.14/180)/32.2)</f>
        <v>0.052</v>
      </c>
      <c r="T567" s="15" t="n">
        <f aca="false">1.34*(E567^0.5)</f>
        <v>7.93</v>
      </c>
      <c r="U567" s="16" t="n">
        <f aca="false">2*PI()*(((J567^1.744/35.5)/(0.04*32.2*E567*64*(0.82*F567)^3))^0.5)</f>
        <v>4.3</v>
      </c>
      <c r="V567" s="17" t="n">
        <f aca="false">U567*(32.2/F567)^0.5</f>
        <v>7.04</v>
      </c>
      <c r="W567" s="34" t="e">
        <f aca="false">sddoc(M567,AJ$15,AJ$16,AJ$17,AJ$18)</f>
        <v>#VALUE!</v>
      </c>
      <c r="X567" s="34" t="e">
        <f aca="false">dldoc(N567,AJ$36,AJ$37,AJ$38,AJ$39)</f>
        <v>#VALUE!</v>
      </c>
      <c r="Y567" s="34" t="e">
        <f aca="false">cfdoc(O567,AJ$29,AJ$30,AJ$31,AJ$32)</f>
        <v>#VALUE!</v>
      </c>
      <c r="Z567" s="34" t="e">
        <f aca="false">crdoc(P567,AJ$24,AJ$25)</f>
        <v>#VALUE!</v>
      </c>
      <c r="AA567" s="34" t="e">
        <f aca="false">vmvhdoc(Q567,AJ$43,AJ$44,AJ$45,AJ$46)</f>
        <v>#VALUE!</v>
      </c>
      <c r="AB567" s="34" t="e">
        <f aca="false">lbdoc(R567,AJ$57,AJ$58,AJ$59,AJ$60)</f>
        <v>#VALUE!</v>
      </c>
      <c r="AC567" s="34" t="e">
        <f aca="false">aceldoc(S567,AJ$52,AJ$53)</f>
        <v>#VALUE!</v>
      </c>
      <c r="AF567" s="77" t="e">
        <f aca="false">C567</f>
        <v>#VALUE!</v>
      </c>
    </row>
    <row r="568" customFormat="false" ht="12.75" hidden="false" customHeight="false" outlineLevel="0" collapsed="false">
      <c r="A568" s="1" t="s">
        <v>1095</v>
      </c>
      <c r="B568" s="1" t="s">
        <v>1096</v>
      </c>
      <c r="C568" s="34" t="e">
        <f aca="false">MIN(W568,Z568,Y568,X568,AA568,AC568,AB568)</f>
        <v>#VALUE!</v>
      </c>
      <c r="D568" s="16" t="n">
        <v>60</v>
      </c>
      <c r="E568" s="16" t="n">
        <v>60</v>
      </c>
      <c r="F568" s="16" t="n">
        <v>20</v>
      </c>
      <c r="G568" s="16" t="n">
        <v>15</v>
      </c>
      <c r="I568" s="7" t="s">
        <v>305</v>
      </c>
      <c r="J568" s="8" t="n">
        <v>26432</v>
      </c>
      <c r="K568" s="8" t="n">
        <v>7600</v>
      </c>
      <c r="L568" s="7" t="n">
        <v>3500</v>
      </c>
      <c r="M568" s="15" t="n">
        <f aca="false">L568/(J568/64)^0.666</f>
        <v>63.36</v>
      </c>
      <c r="N568" s="8" t="n">
        <f aca="false">(J568/2240)/(0.01*E568)^3</f>
        <v>55</v>
      </c>
      <c r="O568" s="16" t="n">
        <f aca="false">J568/(0.65*(0.7*E568+0.3*D568)*F568^1.33)</f>
        <v>12.6</v>
      </c>
      <c r="P568" s="15" t="n">
        <f aca="false">F568/(J568/(0.9*64))^0.333</f>
        <v>2.6</v>
      </c>
      <c r="Q568" s="15" t="n">
        <f aca="false">(1.88*E568^0.5*L568^0.333/J568^0.25)/T568</f>
        <v>1.67</v>
      </c>
      <c r="R568" s="15" t="n">
        <f aca="false">D568/F568</f>
        <v>3</v>
      </c>
      <c r="S568" s="36" t="n">
        <f aca="false">(((2*3.14)/U568)^2*((F568/2)-1.5)*(10*3.14/180)/32.2)</f>
        <v>0.70941</v>
      </c>
      <c r="T568" s="15" t="n">
        <f aca="false">1.34*(E568^0.5)</f>
        <v>10.38</v>
      </c>
      <c r="U568" s="16" t="n">
        <f aca="false">2*PI()*(((J568^1.744/35.5)/(0.04*32.2*E568*64*(0.82*F568)^3))^0.5)</f>
        <v>1.6</v>
      </c>
      <c r="V568" s="17" t="n">
        <f aca="false">U568*(32.2/F568)^0.5</f>
        <v>2.03</v>
      </c>
      <c r="W568" s="34" t="e">
        <f aca="false">sddoc(M568,AJ$15,AJ$16,AJ$17,AJ$18)</f>
        <v>#VALUE!</v>
      </c>
      <c r="X568" s="34" t="e">
        <f aca="false">dldoc(N568,AJ$36,AJ$37,AJ$38,AJ$39)</f>
        <v>#VALUE!</v>
      </c>
      <c r="Y568" s="34" t="e">
        <f aca="false">cfdoc(O568,AJ$29,AJ$30,AJ$31,AJ$32)</f>
        <v>#VALUE!</v>
      </c>
      <c r="Z568" s="34" t="e">
        <f aca="false">crdoc(P568,AJ$24,AJ$25)</f>
        <v>#VALUE!</v>
      </c>
      <c r="AA568" s="34" t="e">
        <f aca="false">vmvhdoc(Q568,AJ$43,AJ$44,AJ$45,AJ$46)</f>
        <v>#VALUE!</v>
      </c>
      <c r="AB568" s="34" t="e">
        <f aca="false">lbdoc(R568,AJ$57,AJ$58,AJ$59,AJ$60)</f>
        <v>#VALUE!</v>
      </c>
      <c r="AC568" s="34" t="e">
        <f aca="false">aceldoc(S568,AJ$52,AJ$53)</f>
        <v>#VALUE!</v>
      </c>
      <c r="AF568" s="77" t="e">
        <f aca="false">C568</f>
        <v>#VALUE!</v>
      </c>
    </row>
    <row r="569" customFormat="false" ht="12.75" hidden="false" customHeight="false" outlineLevel="0" collapsed="false">
      <c r="A569" s="1" t="s">
        <v>1097</v>
      </c>
      <c r="B569" s="1" t="s">
        <v>598</v>
      </c>
      <c r="C569" s="34" t="e">
        <f aca="false">MIN(W569,Z569,Y569,X569,AA569,AC569,AB569)</f>
        <v>#VALUE!</v>
      </c>
      <c r="D569" s="16" t="n">
        <v>45.2</v>
      </c>
      <c r="E569" s="16" t="n">
        <v>39</v>
      </c>
      <c r="F569" s="16" t="n">
        <v>13.8</v>
      </c>
      <c r="G569" s="16" t="n">
        <v>8.5</v>
      </c>
      <c r="I569" s="7" t="s">
        <v>305</v>
      </c>
      <c r="J569" s="8" t="n">
        <v>18750</v>
      </c>
      <c r="K569" s="8" t="n">
        <v>9800</v>
      </c>
      <c r="L569" s="7" t="n">
        <v>1259</v>
      </c>
      <c r="M569" s="15" t="n">
        <f aca="false">L569/(J569/64)^0.666</f>
        <v>28.65</v>
      </c>
      <c r="N569" s="8" t="n">
        <f aca="false">(J569/2240)/(0.01*E569)^3</f>
        <v>141</v>
      </c>
      <c r="O569" s="16" t="n">
        <f aca="false">J569/(0.65*(0.7*E569+0.3*D569)*F569^1.33)</f>
        <v>21.5</v>
      </c>
      <c r="P569" s="15" t="n">
        <f aca="false">F569/(J569/(0.9*64))^0.333</f>
        <v>2.01</v>
      </c>
      <c r="Q569" s="15" t="n">
        <f aca="false">(1.88*E569^0.5*L569^0.333/J569^0.25)/T569</f>
        <v>1.29</v>
      </c>
      <c r="R569" s="15" t="n">
        <f aca="false">D569/F569</f>
        <v>3.28</v>
      </c>
      <c r="S569" s="36" t="n">
        <f aca="false">(((2*3.14)/U569)^2*((F569/2)-1.5)*(10*3.14/180)/32.2)</f>
        <v>0.17067</v>
      </c>
      <c r="T569" s="15" t="n">
        <f aca="false">1.34*(E569^0.5)</f>
        <v>8.37</v>
      </c>
      <c r="U569" s="16" t="n">
        <f aca="false">2*PI()*(((J569^1.744/35.5)/(0.04*32.2*E569*64*(0.82*F569)^3))^0.5)</f>
        <v>2.6</v>
      </c>
      <c r="V569" s="17" t="n">
        <f aca="false">U569*(32.2/F569)^0.5</f>
        <v>3.97</v>
      </c>
      <c r="W569" s="34" t="e">
        <f aca="false">sddoc(M569,AJ$15,AJ$16,AJ$17,AJ$18)</f>
        <v>#VALUE!</v>
      </c>
      <c r="X569" s="34" t="e">
        <f aca="false">dldoc(N569,AJ$36,AJ$37,AJ$38,AJ$39)</f>
        <v>#VALUE!</v>
      </c>
      <c r="Y569" s="34" t="e">
        <f aca="false">cfdoc(O569,AJ$29,AJ$30,AJ$31,AJ$32)</f>
        <v>#VALUE!</v>
      </c>
      <c r="Z569" s="34" t="e">
        <f aca="false">crdoc(P569,AJ$24,AJ$25)</f>
        <v>#VALUE!</v>
      </c>
      <c r="AA569" s="34" t="e">
        <f aca="false">vmvhdoc(Q569,AJ$43,AJ$44,AJ$45,AJ$46)</f>
        <v>#VALUE!</v>
      </c>
      <c r="AB569" s="34" t="e">
        <f aca="false">lbdoc(R569,AJ$57,AJ$58,AJ$59,AJ$60)</f>
        <v>#VALUE!</v>
      </c>
      <c r="AC569" s="34" t="e">
        <f aca="false">aceldoc(S569,AJ$52,AJ$53)</f>
        <v>#VALUE!</v>
      </c>
      <c r="AF569" s="77" t="e">
        <f aca="false">C569</f>
        <v>#VALUE!</v>
      </c>
    </row>
    <row r="570" customFormat="false" ht="12.75" hidden="false" customHeight="false" outlineLevel="0" collapsed="false">
      <c r="A570" s="1" t="s">
        <v>1098</v>
      </c>
      <c r="B570" s="1" t="s">
        <v>1099</v>
      </c>
      <c r="C570" s="34" t="e">
        <f aca="false">MIN(W570,Z570,Y570,X570,AA570,AC570,AB570)</f>
        <v>#VALUE!</v>
      </c>
      <c r="D570" s="16" t="n">
        <v>37.4</v>
      </c>
      <c r="E570" s="16" t="n">
        <v>31.2</v>
      </c>
      <c r="F570" s="16" t="n">
        <v>12.1</v>
      </c>
      <c r="G570" s="16" t="n">
        <v>7</v>
      </c>
      <c r="H570" s="7" t="s">
        <v>402</v>
      </c>
      <c r="I570" s="7" t="s">
        <v>305</v>
      </c>
      <c r="J570" s="8" t="n">
        <v>11800</v>
      </c>
      <c r="K570" s="8" t="n">
        <v>6173</v>
      </c>
      <c r="L570" s="8" t="n">
        <v>772</v>
      </c>
      <c r="M570" s="15" t="n">
        <f aca="false">L570/(J570/64)^0.666</f>
        <v>23.91</v>
      </c>
      <c r="N570" s="8" t="n">
        <f aca="false">(J570/2240)/(0.01*E570)^3</f>
        <v>173</v>
      </c>
      <c r="O570" s="16" t="n">
        <f aca="false">J570/(0.65*(0.7*E570+0.3*D570)*F570^1.33)</f>
        <v>19.9</v>
      </c>
      <c r="P570" s="15" t="n">
        <f aca="false">F570/(J570/(0.9*64))^0.333</f>
        <v>2.06</v>
      </c>
      <c r="Q570" s="15" t="n">
        <f aca="false">(1.88*E570^0.5*L570^0.333/J570^0.25)/T570</f>
        <v>1.23</v>
      </c>
      <c r="R570" s="15" t="n">
        <f aca="false">D570/F570</f>
        <v>3.09</v>
      </c>
      <c r="S570" s="36" t="n">
        <f aca="false">(((2*3.14)/U570)^2*((F570/2)-1.5)*(10*3.14/180)/32.2)</f>
        <v>0.16878</v>
      </c>
      <c r="T570" s="15" t="n">
        <f aca="false">1.34*(E570^0.5)</f>
        <v>7.48</v>
      </c>
      <c r="U570" s="16" t="n">
        <f aca="false">2*PI()*(((J570^1.744/35.5)/(0.04*32.2*E570*64*(0.82*F570)^3))^0.5)</f>
        <v>2.4</v>
      </c>
      <c r="V570" s="17" t="n">
        <f aca="false">U570*(32.2/F570)^0.5</f>
        <v>3.92</v>
      </c>
      <c r="W570" s="34" t="e">
        <f aca="false">sddoc(M570,AJ$15,AJ$16,AJ$17,AJ$18)</f>
        <v>#VALUE!</v>
      </c>
      <c r="X570" s="34" t="e">
        <f aca="false">dldoc(N570,AJ$36,AJ$37,AJ$38,AJ$39)</f>
        <v>#VALUE!</v>
      </c>
      <c r="Y570" s="34" t="e">
        <f aca="false">cfdoc(O570,AJ$29,AJ$30,AJ$31,AJ$32)</f>
        <v>#VALUE!</v>
      </c>
      <c r="Z570" s="34" t="e">
        <f aca="false">crdoc(P570,AJ$24,AJ$25)</f>
        <v>#VALUE!</v>
      </c>
      <c r="AA570" s="34" t="e">
        <f aca="false">vmvhdoc(Q570,AJ$43,AJ$44,AJ$45,AJ$46)</f>
        <v>#VALUE!</v>
      </c>
      <c r="AB570" s="34" t="e">
        <f aca="false">lbdoc(R570,AJ$57,AJ$58,AJ$59,AJ$60)</f>
        <v>#VALUE!</v>
      </c>
      <c r="AC570" s="34" t="e">
        <f aca="false">aceldoc(S570,AJ$52,AJ$53)</f>
        <v>#VALUE!</v>
      </c>
      <c r="AF570" s="77" t="e">
        <f aca="false">C570</f>
        <v>#VALUE!</v>
      </c>
    </row>
    <row r="571" customFormat="false" ht="12.75" hidden="false" customHeight="false" outlineLevel="0" collapsed="false">
      <c r="A571" s="1" t="s">
        <v>1100</v>
      </c>
      <c r="B571" s="1" t="s">
        <v>1101</v>
      </c>
      <c r="C571" s="34" t="e">
        <f aca="false">MIN(W571,Z571,Y571,X571,AA571,AC571,AB571)</f>
        <v>#VALUE!</v>
      </c>
      <c r="D571" s="16" t="n">
        <v>38</v>
      </c>
      <c r="E571" s="16" t="n">
        <v>32</v>
      </c>
      <c r="F571" s="16" t="n">
        <v>11.3</v>
      </c>
      <c r="G571" s="16" t="n">
        <v>6</v>
      </c>
      <c r="H571" s="7" t="s">
        <v>339</v>
      </c>
      <c r="I571" s="7" t="s">
        <v>301</v>
      </c>
      <c r="J571" s="8" t="n">
        <v>26000</v>
      </c>
      <c r="K571" s="8" t="n">
        <v>8000</v>
      </c>
      <c r="L571" s="8" t="n">
        <v>848</v>
      </c>
      <c r="M571" s="15" t="n">
        <f aca="false">L571/(J571/64)^0.666</f>
        <v>15.52</v>
      </c>
      <c r="N571" s="8" t="n">
        <f aca="false">(J571/2240)/(0.01*E571)^3</f>
        <v>354</v>
      </c>
      <c r="O571" s="16" t="n">
        <f aca="false">J571/(0.65*(0.7*E571+0.3*D571)*F571^1.33)</f>
        <v>47</v>
      </c>
      <c r="P571" s="15" t="n">
        <f aca="false">F571/(J571/(0.9*64))^0.333</f>
        <v>1.48</v>
      </c>
      <c r="Q571" s="15" t="n">
        <f aca="false">(1.88*E571^0.5*L571^0.333/J571^0.25)/T571</f>
        <v>1.04</v>
      </c>
      <c r="R571" s="15" t="n">
        <f aca="false">D571/F571</f>
        <v>3.36</v>
      </c>
      <c r="S571" s="36" t="n">
        <f aca="false">(((2*3.14)/U571)^2*((F571/2)-1.5)*(10*3.14/180)/32.2)</f>
        <v>0.03279</v>
      </c>
      <c r="T571" s="15" t="n">
        <f aca="false">1.34*(E571^0.5)</f>
        <v>7.58</v>
      </c>
      <c r="U571" s="16" t="n">
        <f aca="false">2*PI()*(((J571^1.744/35.5)/(0.04*32.2*E571*64*(0.82*F571)^3))^0.5)</f>
        <v>5.2</v>
      </c>
      <c r="V571" s="17" t="n">
        <f aca="false">U571*(32.2/F571)^0.5</f>
        <v>8.78</v>
      </c>
      <c r="W571" s="34" t="e">
        <f aca="false">sddoc(M571,AJ$15,AJ$16,AJ$17,AJ$18)</f>
        <v>#VALUE!</v>
      </c>
      <c r="X571" s="34" t="e">
        <f aca="false">dldoc(N571,AJ$36,AJ$37,AJ$38,AJ$39)</f>
        <v>#VALUE!</v>
      </c>
      <c r="Y571" s="34" t="e">
        <f aca="false">cfdoc(O571,AJ$29,AJ$30,AJ$31,AJ$32)</f>
        <v>#VALUE!</v>
      </c>
      <c r="Z571" s="34" t="e">
        <f aca="false">crdoc(P571,AJ$24,AJ$25)</f>
        <v>#VALUE!</v>
      </c>
      <c r="AA571" s="34" t="e">
        <f aca="false">vmvhdoc(Q571,AJ$43,AJ$44,AJ$45,AJ$46)</f>
        <v>#VALUE!</v>
      </c>
      <c r="AB571" s="34" t="e">
        <f aca="false">lbdoc(R571,AJ$57,AJ$58,AJ$59,AJ$60)</f>
        <v>#VALUE!</v>
      </c>
      <c r="AC571" s="34" t="e">
        <f aca="false">aceldoc(S571,AJ$52,AJ$53)</f>
        <v>#VALUE!</v>
      </c>
      <c r="AF571" s="77" t="e">
        <f aca="false">C571</f>
        <v>#VALUE!</v>
      </c>
    </row>
    <row r="572" customFormat="false" ht="12.75" hidden="false" customHeight="false" outlineLevel="0" collapsed="false">
      <c r="A572" s="1" t="s">
        <v>1102</v>
      </c>
      <c r="B572" s="1" t="s">
        <v>1103</v>
      </c>
      <c r="C572" s="34" t="e">
        <f aca="false">MIN(W572,Z572,Y572,X572,AA572,AC572,AB572)</f>
        <v>#VALUE!</v>
      </c>
      <c r="D572" s="16" t="n">
        <v>49.8</v>
      </c>
      <c r="E572" s="16" t="n">
        <v>42.3</v>
      </c>
      <c r="F572" s="16" t="n">
        <v>15.1</v>
      </c>
      <c r="G572" s="16" t="n">
        <v>6</v>
      </c>
      <c r="J572" s="8" t="n">
        <v>33000</v>
      </c>
      <c r="K572" s="8" t="n">
        <v>0</v>
      </c>
      <c r="L572" s="8" t="n">
        <v>1205</v>
      </c>
      <c r="M572" s="15" t="n">
        <f aca="false">L572/(J572/64)^0.666</f>
        <v>18.82</v>
      </c>
      <c r="N572" s="8" t="n">
        <f aca="false">(J572/2240)/(0.01*E572)^3</f>
        <v>195</v>
      </c>
      <c r="O572" s="16" t="n">
        <f aca="false">J572/(0.65*(0.7*E572+0.3*D572)*F572^1.33)</f>
        <v>30.8</v>
      </c>
      <c r="P572" s="15" t="n">
        <f aca="false">F572/(J572/(0.9*64))^0.333</f>
        <v>1.82</v>
      </c>
      <c r="Q572" s="15" t="n">
        <f aca="false">(1.88*E572^0.5*L572^0.333/J572^0.25)/T572</f>
        <v>1.1</v>
      </c>
      <c r="R572" s="15" t="n">
        <f aca="false">D572/F572</f>
        <v>3.3</v>
      </c>
      <c r="S572" s="36" t="n">
        <f aca="false">(((2*3.14)/U572)^2*((F572/2)-1.5)*(10*3.14/180)/32.2)</f>
        <v>0.09974</v>
      </c>
      <c r="T572" s="15" t="n">
        <f aca="false">1.34*(E572^0.5)</f>
        <v>8.72</v>
      </c>
      <c r="U572" s="16" t="n">
        <f aca="false">2*PI()*(((J572^1.744/35.5)/(0.04*32.2*E572*64*(0.82*F572)^3))^0.5)</f>
        <v>3.6</v>
      </c>
      <c r="V572" s="17" t="n">
        <f aca="false">U572*(32.2/F572)^0.5</f>
        <v>5.26</v>
      </c>
      <c r="W572" s="34" t="e">
        <f aca="false">sddoc(M572,AJ$15,AJ$16,AJ$17,AJ$18)</f>
        <v>#VALUE!</v>
      </c>
      <c r="X572" s="34" t="e">
        <f aca="false">dldoc(N572,AJ$36,AJ$37,AJ$38,AJ$39)</f>
        <v>#VALUE!</v>
      </c>
      <c r="Y572" s="34" t="e">
        <f aca="false">cfdoc(O572,AJ$29,AJ$30,AJ$31,AJ$32)</f>
        <v>#VALUE!</v>
      </c>
      <c r="Z572" s="34" t="e">
        <f aca="false">crdoc(P572,AJ$24,AJ$25)</f>
        <v>#VALUE!</v>
      </c>
      <c r="AA572" s="34" t="e">
        <f aca="false">vmvhdoc(Q572,AJ$43,AJ$44,AJ$45,AJ$46)</f>
        <v>#VALUE!</v>
      </c>
      <c r="AB572" s="34" t="e">
        <f aca="false">lbdoc(R572,AJ$57,AJ$58,AJ$59,AJ$60)</f>
        <v>#VALUE!</v>
      </c>
      <c r="AC572" s="34" t="e">
        <f aca="false">aceldoc(S572,AJ$52,AJ$53)</f>
        <v>#VALUE!</v>
      </c>
      <c r="AF572" s="77" t="e">
        <f aca="false">C572</f>
        <v>#VALUE!</v>
      </c>
    </row>
    <row r="573" customFormat="false" ht="12.75" hidden="false" customHeight="false" outlineLevel="0" collapsed="false">
      <c r="A573" s="1" t="s">
        <v>1104</v>
      </c>
      <c r="B573" s="1" t="s">
        <v>1105</v>
      </c>
      <c r="C573" s="34" t="e">
        <f aca="false">MIN(W573,Z573,Y573,X573,AA573,AC573,AB573)</f>
        <v>#VALUE!</v>
      </c>
      <c r="D573" s="16" t="n">
        <v>29.3</v>
      </c>
      <c r="E573" s="16" t="n">
        <v>19</v>
      </c>
      <c r="F573" s="16" t="n">
        <v>6.4</v>
      </c>
      <c r="G573" s="16" t="n">
        <v>3.1</v>
      </c>
      <c r="H573" s="7" t="s">
        <v>339</v>
      </c>
      <c r="J573" s="8" t="n">
        <v>3750</v>
      </c>
      <c r="K573" s="8" t="n">
        <v>0</v>
      </c>
      <c r="L573" s="8" t="n">
        <v>300</v>
      </c>
      <c r="M573" s="15" t="n">
        <f aca="false">L573/(J573/64)^0.666</f>
        <v>19.94</v>
      </c>
      <c r="N573" s="8" t="n">
        <f aca="false">(J573/2240)/(0.01*E573)^3</f>
        <v>244</v>
      </c>
      <c r="O573" s="16" t="n">
        <f aca="false">J573/(0.65*(0.7*E573+0.3*D573)*F573^1.33)</f>
        <v>22.1</v>
      </c>
      <c r="P573" s="15" t="n">
        <f aca="false">F573/(J573/(0.9*64))^0.333</f>
        <v>1.59</v>
      </c>
      <c r="Q573" s="15" t="n">
        <f aca="false">(1.88*E573^0.5*L573^0.333/J573^0.25)/T573</f>
        <v>1.2</v>
      </c>
      <c r="R573" s="15" t="n">
        <f aca="false">D573/F573</f>
        <v>4.58</v>
      </c>
      <c r="S573" s="36" t="n">
        <f aca="false">(((2*3.14)/U573)^2*((F573/2)-1.5)*(10*3.14/180)/32.2)</f>
        <v>0.04319</v>
      </c>
      <c r="T573" s="15" t="n">
        <f aca="false">1.34*(E573^0.5)</f>
        <v>5.84</v>
      </c>
      <c r="U573" s="16" t="n">
        <f aca="false">2*PI()*(((J573^1.744/35.5)/(0.04*32.2*E573*64*(0.82*F573)^3))^0.5)</f>
        <v>2.9</v>
      </c>
      <c r="V573" s="17" t="n">
        <f aca="false">U573*(32.2/F573)^0.5</f>
        <v>6.5</v>
      </c>
      <c r="W573" s="34" t="e">
        <f aca="false">sddoc(M573,AJ$15,AJ$16,AJ$17,AJ$18)</f>
        <v>#VALUE!</v>
      </c>
      <c r="X573" s="34" t="e">
        <f aca="false">dldoc(N573,AJ$36,AJ$37,AJ$38,AJ$39)</f>
        <v>#VALUE!</v>
      </c>
      <c r="Y573" s="34" t="e">
        <f aca="false">cfdoc(O573,AJ$29,AJ$30,AJ$31,AJ$32)</f>
        <v>#VALUE!</v>
      </c>
      <c r="Z573" s="34" t="e">
        <f aca="false">crdoc(P573,AJ$24,AJ$25)</f>
        <v>#VALUE!</v>
      </c>
      <c r="AA573" s="34" t="e">
        <f aca="false">vmvhdoc(Q573,AJ$43,AJ$44,AJ$45,AJ$46)</f>
        <v>#VALUE!</v>
      </c>
      <c r="AB573" s="34" t="e">
        <f aca="false">lbdoc(R573,AJ$57,AJ$58,AJ$59,AJ$60)</f>
        <v>#VALUE!</v>
      </c>
      <c r="AC573" s="34" t="e">
        <f aca="false">aceldoc(S573,AJ$52,AJ$53)</f>
        <v>#VALUE!</v>
      </c>
      <c r="AF573" s="77" t="e">
        <f aca="false">C573</f>
        <v>#VALUE!</v>
      </c>
    </row>
    <row r="574" customFormat="false" ht="12.75" hidden="false" customHeight="false" outlineLevel="0" collapsed="false">
      <c r="A574" s="1" t="s">
        <v>1106</v>
      </c>
      <c r="B574" s="1" t="s">
        <v>866</v>
      </c>
      <c r="C574" s="34" t="e">
        <f aca="false">MIN(W574,Z574,Y574,X574,AA574,AC574,AB574)</f>
        <v>#VALUE!</v>
      </c>
      <c r="D574" s="16" t="n">
        <v>30.5</v>
      </c>
      <c r="E574" s="16" t="n">
        <v>22</v>
      </c>
      <c r="F574" s="16" t="n">
        <v>6.1</v>
      </c>
      <c r="G574" s="16" t="n">
        <v>4.5</v>
      </c>
      <c r="H574" s="7" t="s">
        <v>321</v>
      </c>
      <c r="I574" s="7" t="s">
        <v>305</v>
      </c>
      <c r="J574" s="8" t="n">
        <v>3450</v>
      </c>
      <c r="K574" s="8" t="n">
        <v>2175</v>
      </c>
      <c r="L574" s="8" t="n">
        <v>291</v>
      </c>
      <c r="M574" s="15" t="n">
        <f aca="false">L574/(J574/64)^0.666</f>
        <v>20.45</v>
      </c>
      <c r="N574" s="8" t="n">
        <f aca="false">(J574/2240)/(0.01*E574)^3</f>
        <v>145</v>
      </c>
      <c r="O574" s="16" t="n">
        <f aca="false">J574/(0.65*(0.7*E574+0.3*D574)*F574^1.33)</f>
        <v>19.5</v>
      </c>
      <c r="P574" s="15" t="n">
        <f aca="false">F574/(J574/(0.9*64))^0.333</f>
        <v>1.56</v>
      </c>
      <c r="Q574" s="15" t="n">
        <f aca="false">(1.88*E574^0.5*L574^0.333/J574^0.25)/T574</f>
        <v>1.21</v>
      </c>
      <c r="R574" s="15" t="n">
        <f aca="false">D574/F574</f>
        <v>5</v>
      </c>
      <c r="S574" s="36" t="n">
        <f aca="false">(((2*3.14)/U574)^2*((F574/2)-1.5)*(10*3.14/180)/32.2)</f>
        <v>0.04543</v>
      </c>
      <c r="T574" s="15" t="n">
        <f aca="false">1.34*(E574^0.5)</f>
        <v>6.29</v>
      </c>
      <c r="U574" s="16" t="n">
        <f aca="false">2*PI()*(((J574^1.744/35.5)/(0.04*32.2*E574*64*(0.82*F574)^3))^0.5)</f>
        <v>2.7</v>
      </c>
      <c r="V574" s="17" t="n">
        <f aca="false">U574*(32.2/F574)^0.5</f>
        <v>6.2</v>
      </c>
      <c r="W574" s="34" t="e">
        <f aca="false">sddoc(M574,AJ$15,AJ$16,AJ$17,AJ$18)</f>
        <v>#VALUE!</v>
      </c>
      <c r="X574" s="34" t="e">
        <f aca="false">dldoc(N574,AJ$36,AJ$37,AJ$38,AJ$39)</f>
        <v>#VALUE!</v>
      </c>
      <c r="Y574" s="34" t="e">
        <f aca="false">cfdoc(O574,AJ$29,AJ$30,AJ$31,AJ$32)</f>
        <v>#VALUE!</v>
      </c>
      <c r="Z574" s="34" t="e">
        <f aca="false">crdoc(P574,AJ$24,AJ$25)</f>
        <v>#VALUE!</v>
      </c>
      <c r="AA574" s="34" t="e">
        <f aca="false">vmvhdoc(Q574,AJ$43,AJ$44,AJ$45,AJ$46)</f>
        <v>#VALUE!</v>
      </c>
      <c r="AB574" s="34" t="e">
        <f aca="false">lbdoc(R574,AJ$57,AJ$58,AJ$59,AJ$60)</f>
        <v>#VALUE!</v>
      </c>
      <c r="AC574" s="34" t="e">
        <f aca="false">aceldoc(S574,AJ$52,AJ$53)</f>
        <v>#VALUE!</v>
      </c>
      <c r="AF574" s="77" t="e">
        <f aca="false">C574</f>
        <v>#VALUE!</v>
      </c>
    </row>
    <row r="575" customFormat="false" ht="12.75" hidden="false" customHeight="false" outlineLevel="0" collapsed="false">
      <c r="A575" s="1" t="s">
        <v>1107</v>
      </c>
      <c r="C575" s="34" t="e">
        <f aca="false">MIN(W575,Z575,Y575,X575,AA575,AC575,AB575)</f>
        <v>#VALUE!</v>
      </c>
      <c r="D575" s="16" t="n">
        <v>25.7</v>
      </c>
      <c r="E575" s="16" t="n">
        <v>19.9</v>
      </c>
      <c r="F575" s="16" t="n">
        <v>7.4</v>
      </c>
      <c r="G575" s="16" t="n">
        <v>4</v>
      </c>
      <c r="H575" s="7" t="s">
        <v>1108</v>
      </c>
      <c r="I575" s="7" t="s">
        <v>375</v>
      </c>
      <c r="J575" s="8" t="n">
        <v>5000</v>
      </c>
      <c r="K575" s="8" t="n">
        <v>2750</v>
      </c>
      <c r="L575" s="8" t="n">
        <v>280</v>
      </c>
      <c r="M575" s="15" t="n">
        <f aca="false">L575/(J575/64)^0.666</f>
        <v>15.37</v>
      </c>
      <c r="N575" s="8" t="n">
        <f aca="false">(J575/2240)/(0.01*E575)^3</f>
        <v>283</v>
      </c>
      <c r="O575" s="16" t="n">
        <f aca="false">J575/(0.65*(0.7*E575+0.3*D575)*F575^1.33)</f>
        <v>24.8</v>
      </c>
      <c r="P575" s="15" t="n">
        <f aca="false">F575/(J575/(0.9*64))^0.333</f>
        <v>1.67</v>
      </c>
      <c r="Q575" s="15" t="n">
        <f aca="false">(1.88*E575^0.5*L575^0.333/J575^0.25)/T575</f>
        <v>1.09</v>
      </c>
      <c r="R575" s="15" t="n">
        <f aca="false">D575/F575</f>
        <v>3.47</v>
      </c>
      <c r="S575" s="36" t="n">
        <f aca="false">(((2*3.14)/U575)^2*((F575/2)-1.5)*(10*3.14/180)/32.2)</f>
        <v>0.05589</v>
      </c>
      <c r="T575" s="15" t="n">
        <f aca="false">1.34*(E575^0.5)</f>
        <v>5.98</v>
      </c>
      <c r="U575" s="16" t="n">
        <f aca="false">2*PI()*(((J575^1.744/35.5)/(0.04*32.2*E575*64*(0.82*F575)^3))^0.5)</f>
        <v>2.9</v>
      </c>
      <c r="V575" s="17" t="n">
        <f aca="false">U575*(32.2/F575)^0.5</f>
        <v>6.05</v>
      </c>
      <c r="W575" s="34" t="e">
        <f aca="false">sddoc(M575,AJ$15,AJ$16,AJ$17,AJ$18)</f>
        <v>#VALUE!</v>
      </c>
      <c r="X575" s="34" t="e">
        <f aca="false">dldoc(N575,AJ$36,AJ$37,AJ$38,AJ$39)</f>
        <v>#VALUE!</v>
      </c>
      <c r="Y575" s="34" t="e">
        <f aca="false">cfdoc(O575,AJ$29,AJ$30,AJ$31,AJ$32)</f>
        <v>#VALUE!</v>
      </c>
      <c r="Z575" s="34" t="e">
        <f aca="false">crdoc(P575,AJ$24,AJ$25)</f>
        <v>#VALUE!</v>
      </c>
      <c r="AA575" s="34" t="e">
        <f aca="false">vmvhdoc(Q575,AJ$43,AJ$44,AJ$45,AJ$46)</f>
        <v>#VALUE!</v>
      </c>
      <c r="AB575" s="34" t="e">
        <f aca="false">lbdoc(R575,AJ$57,AJ$58,AJ$59,AJ$60)</f>
        <v>#VALUE!</v>
      </c>
      <c r="AC575" s="34" t="e">
        <f aca="false">aceldoc(S575,AJ$52,AJ$53)</f>
        <v>#VALUE!</v>
      </c>
      <c r="AF575" s="77" t="e">
        <f aca="false">C575</f>
        <v>#VALUE!</v>
      </c>
    </row>
    <row r="576" customFormat="false" ht="12.75" hidden="false" customHeight="false" outlineLevel="0" collapsed="false">
      <c r="A576" s="1" t="s">
        <v>1109</v>
      </c>
      <c r="B576" s="1" t="s">
        <v>1110</v>
      </c>
      <c r="C576" s="34" t="e">
        <f aca="false">MIN(W576,Z576,Y576,X576,AA576,AC576,AB576)</f>
        <v>#VALUE!</v>
      </c>
      <c r="D576" s="16" t="n">
        <v>33.4</v>
      </c>
      <c r="E576" s="16" t="n">
        <v>21.4</v>
      </c>
      <c r="F576" s="16" t="n">
        <v>6.8</v>
      </c>
      <c r="G576" s="16" t="n">
        <v>5.3</v>
      </c>
      <c r="H576" s="7" t="s">
        <v>339</v>
      </c>
      <c r="J576" s="8" t="n">
        <v>7100</v>
      </c>
      <c r="K576" s="8" t="n">
        <v>0</v>
      </c>
      <c r="L576" s="8" t="n">
        <v>438</v>
      </c>
      <c r="M576" s="15" t="n">
        <f aca="false">L576/(J576/64)^0.666</f>
        <v>19.03</v>
      </c>
      <c r="N576" s="8" t="n">
        <f aca="false">(J576/2240)/(0.01*E576)^3</f>
        <v>323</v>
      </c>
      <c r="O576" s="16" t="n">
        <f aca="false">J576/(0.65*(0.7*E576+0.3*D576)*F576^1.33)</f>
        <v>34.1</v>
      </c>
      <c r="P576" s="15" t="n">
        <f aca="false">F576/(J576/(0.9*64))^0.333</f>
        <v>1.37</v>
      </c>
      <c r="Q576" s="15" t="n">
        <f aca="false">(1.88*E576^0.5*L576^0.333/J576^0.25)/T576</f>
        <v>1.16</v>
      </c>
      <c r="R576" s="15" t="n">
        <f aca="false">D576/F576</f>
        <v>4.91</v>
      </c>
      <c r="S576" s="36" t="n">
        <f aca="false">(((2*3.14)/U576)^2*((F576/2)-1.5)*(10*3.14/180)/32.2)</f>
        <v>0.02097</v>
      </c>
      <c r="T576" s="15" t="n">
        <f aca="false">1.34*(E576^0.5)</f>
        <v>6.2</v>
      </c>
      <c r="U576" s="16" t="n">
        <f aca="false">2*PI()*(((J576^1.744/35.5)/(0.04*32.2*E576*64*(0.82*F576)^3))^0.5)</f>
        <v>4.4</v>
      </c>
      <c r="V576" s="17" t="n">
        <f aca="false">U576*(32.2/F576)^0.5</f>
        <v>9.57</v>
      </c>
      <c r="W576" s="34" t="e">
        <f aca="false">sddoc(M576,AJ$15,AJ$16,AJ$17,AJ$18)</f>
        <v>#VALUE!</v>
      </c>
      <c r="X576" s="34" t="e">
        <f aca="false">dldoc(N576,AJ$36,AJ$37,AJ$38,AJ$39)</f>
        <v>#VALUE!</v>
      </c>
      <c r="Y576" s="34" t="e">
        <f aca="false">cfdoc(O576,AJ$29,AJ$30,AJ$31,AJ$32)</f>
        <v>#VALUE!</v>
      </c>
      <c r="Z576" s="34" t="e">
        <f aca="false">crdoc(P576,AJ$24,AJ$25)</f>
        <v>#VALUE!</v>
      </c>
      <c r="AA576" s="34" t="e">
        <f aca="false">vmvhdoc(Q576,AJ$43,AJ$44,AJ$45,AJ$46)</f>
        <v>#VALUE!</v>
      </c>
      <c r="AB576" s="34" t="e">
        <f aca="false">lbdoc(R576,AJ$57,AJ$58,AJ$59,AJ$60)</f>
        <v>#VALUE!</v>
      </c>
      <c r="AC576" s="34" t="e">
        <f aca="false">aceldoc(S576,AJ$52,AJ$53)</f>
        <v>#VALUE!</v>
      </c>
      <c r="AF576" s="77" t="e">
        <f aca="false">C576</f>
        <v>#VALUE!</v>
      </c>
    </row>
    <row r="577" customFormat="false" ht="12.75" hidden="false" customHeight="false" outlineLevel="0" collapsed="false">
      <c r="A577" s="1" t="s">
        <v>1111</v>
      </c>
      <c r="B577" s="1" t="s">
        <v>1112</v>
      </c>
      <c r="C577" s="34" t="e">
        <f aca="false">MIN(W577,Z577,Y577,X577,AA577,AC577,AB577)</f>
        <v>#VALUE!</v>
      </c>
      <c r="D577" s="16" t="n">
        <v>35</v>
      </c>
      <c r="E577" s="16" t="n">
        <v>27.3</v>
      </c>
      <c r="F577" s="16" t="n">
        <v>10.1</v>
      </c>
      <c r="G577" s="16" t="n">
        <v>5.6</v>
      </c>
      <c r="I577" s="7" t="s">
        <v>305</v>
      </c>
      <c r="J577" s="8" t="n">
        <v>15930</v>
      </c>
      <c r="K577" s="8" t="n">
        <v>6250</v>
      </c>
      <c r="L577" s="8" t="n">
        <v>570</v>
      </c>
      <c r="M577" s="15" t="n">
        <f aca="false">L577/(J577/64)^0.666</f>
        <v>14.46</v>
      </c>
      <c r="N577" s="8" t="n">
        <f aca="false">(J577/2240)/(0.01*E577)^3</f>
        <v>350</v>
      </c>
      <c r="O577" s="16" t="n">
        <f aca="false">J577/(0.65*(0.7*E577+0.3*D577)*F577^1.33)</f>
        <v>38.2</v>
      </c>
      <c r="P577" s="15" t="n">
        <f aca="false">F577/(J577/(0.9*64))^0.333</f>
        <v>1.55</v>
      </c>
      <c r="Q577" s="15" t="n">
        <f aca="false">(1.88*E577^0.5*L577^0.333/J577^0.25)/T577</f>
        <v>1.03</v>
      </c>
      <c r="R577" s="15" t="n">
        <f aca="false">D577/F577</f>
        <v>3.47</v>
      </c>
      <c r="S577" s="36" t="n">
        <f aca="false">(((2*3.14)/U577)^2*((F577/2)-1.5)*(10*3.14/180)/32.2)</f>
        <v>0.04102</v>
      </c>
      <c r="T577" s="15" t="n">
        <f aca="false">1.34*(E577^0.5)</f>
        <v>7</v>
      </c>
      <c r="U577" s="16" t="n">
        <f aca="false">2*PI()*(((J577^1.744/35.5)/(0.04*32.2*E577*64*(0.82*F577)^3))^0.5)</f>
        <v>4.3</v>
      </c>
      <c r="V577" s="17" t="n">
        <f aca="false">U577*(32.2/F577)^0.5</f>
        <v>7.68</v>
      </c>
      <c r="W577" s="34" t="e">
        <f aca="false">sddoc(M577,AJ$15,AJ$16,AJ$17,AJ$18)</f>
        <v>#VALUE!</v>
      </c>
      <c r="X577" s="34" t="e">
        <f aca="false">dldoc(N577,AJ$36,AJ$37,AJ$38,AJ$39)</f>
        <v>#VALUE!</v>
      </c>
      <c r="Y577" s="34" t="e">
        <f aca="false">cfdoc(O577,AJ$29,AJ$30,AJ$31,AJ$32)</f>
        <v>#VALUE!</v>
      </c>
      <c r="Z577" s="34" t="e">
        <f aca="false">crdoc(P577,AJ$24,AJ$25)</f>
        <v>#VALUE!</v>
      </c>
      <c r="AA577" s="34" t="e">
        <f aca="false">vmvhdoc(Q577,AJ$43,AJ$44,AJ$45,AJ$46)</f>
        <v>#VALUE!</v>
      </c>
      <c r="AB577" s="34" t="e">
        <f aca="false">lbdoc(R577,AJ$57,AJ$58,AJ$59,AJ$60)</f>
        <v>#VALUE!</v>
      </c>
      <c r="AC577" s="34" t="e">
        <f aca="false">aceldoc(S577,AJ$52,AJ$53)</f>
        <v>#VALUE!</v>
      </c>
      <c r="AF577" s="77" t="e">
        <f aca="false">C577</f>
        <v>#VALUE!</v>
      </c>
    </row>
    <row r="578" customFormat="false" ht="12.75" hidden="false" customHeight="false" outlineLevel="0" collapsed="false">
      <c r="A578" s="1" t="s">
        <v>1113</v>
      </c>
      <c r="B578" s="1" t="s">
        <v>1114</v>
      </c>
      <c r="C578" s="34" t="e">
        <f aca="false">MIN(W578,Z578,Y578,X578,AA578,AC578,AB578)</f>
        <v>#VALUE!</v>
      </c>
      <c r="D578" s="16" t="n">
        <v>28.4</v>
      </c>
      <c r="E578" s="16" t="n">
        <v>23</v>
      </c>
      <c r="F578" s="16" t="n">
        <v>9</v>
      </c>
      <c r="G578" s="16" t="n">
        <v>4.5</v>
      </c>
      <c r="I578" s="7" t="s">
        <v>305</v>
      </c>
      <c r="J578" s="8" t="n">
        <v>7800</v>
      </c>
      <c r="K578" s="8" t="n">
        <v>3000</v>
      </c>
      <c r="L578" s="8" t="n">
        <v>376</v>
      </c>
      <c r="M578" s="15" t="n">
        <f aca="false">L578/(J578/64)^0.666</f>
        <v>15.35</v>
      </c>
      <c r="N578" s="8" t="n">
        <f aca="false">(J578/2240)/(0.01*E578)^3</f>
        <v>286</v>
      </c>
      <c r="O578" s="16" t="n">
        <f aca="false">J578/(0.65*(0.7*E578+0.3*D578)*F578^1.33)</f>
        <v>26.2</v>
      </c>
      <c r="P578" s="15" t="n">
        <f aca="false">F578/(J578/(0.9*64))^0.333</f>
        <v>1.76</v>
      </c>
      <c r="Q578" s="15" t="n">
        <f aca="false">(1.88*E578^0.5*L578^0.333/J578^0.25)/T578</f>
        <v>1.07</v>
      </c>
      <c r="R578" s="15" t="n">
        <f aca="false">D578/F578</f>
        <v>3.16</v>
      </c>
      <c r="S578" s="36" t="n">
        <f aca="false">(((2*3.14)/U578)^2*((F578/2)-1.5)*(10*3.14/180)/32.2)</f>
        <v>0.07122</v>
      </c>
      <c r="T578" s="15" t="n">
        <f aca="false">1.34*(E578^0.5)</f>
        <v>6.43</v>
      </c>
      <c r="U578" s="16" t="n">
        <f aca="false">2*PI()*(((J578^1.744/35.5)/(0.04*32.2*E578*64*(0.82*F578)^3))^0.5)</f>
        <v>3</v>
      </c>
      <c r="V578" s="17" t="n">
        <f aca="false">U578*(32.2/F578)^0.5</f>
        <v>5.67</v>
      </c>
      <c r="W578" s="34" t="e">
        <f aca="false">sddoc(M578,AJ$15,AJ$16,AJ$17,AJ$18)</f>
        <v>#VALUE!</v>
      </c>
      <c r="X578" s="34" t="e">
        <f aca="false">dldoc(N578,AJ$36,AJ$37,AJ$38,AJ$39)</f>
        <v>#VALUE!</v>
      </c>
      <c r="Y578" s="34" t="e">
        <f aca="false">cfdoc(O578,AJ$29,AJ$30,AJ$31,AJ$32)</f>
        <v>#VALUE!</v>
      </c>
      <c r="Z578" s="34" t="e">
        <f aca="false">crdoc(P578,AJ$24,AJ$25)</f>
        <v>#VALUE!</v>
      </c>
      <c r="AA578" s="34" t="e">
        <f aca="false">vmvhdoc(Q578,AJ$43,AJ$44,AJ$45,AJ$46)</f>
        <v>#VALUE!</v>
      </c>
      <c r="AB578" s="34" t="e">
        <f aca="false">lbdoc(R578,AJ$57,AJ$58,AJ$59,AJ$60)</f>
        <v>#VALUE!</v>
      </c>
      <c r="AC578" s="34" t="e">
        <f aca="false">aceldoc(S578,AJ$52,AJ$53)</f>
        <v>#VALUE!</v>
      </c>
      <c r="AF578" s="77" t="e">
        <f aca="false">C578</f>
        <v>#VALUE!</v>
      </c>
    </row>
    <row r="579" customFormat="false" ht="12.75" hidden="false" customHeight="false" outlineLevel="0" collapsed="false">
      <c r="A579" s="1" t="s">
        <v>1115</v>
      </c>
      <c r="B579" s="1" t="s">
        <v>1114</v>
      </c>
      <c r="C579" s="34" t="e">
        <f aca="false">MIN(W579,Z579,Y579,X579,AA579,AC579,AB579)</f>
        <v>#VALUE!</v>
      </c>
      <c r="D579" s="16" t="n">
        <v>37.8</v>
      </c>
      <c r="E579" s="16" t="n">
        <v>27.5</v>
      </c>
      <c r="F579" s="16" t="n">
        <v>10.5</v>
      </c>
      <c r="G579" s="16" t="n">
        <v>5.7</v>
      </c>
      <c r="H579" s="7" t="s">
        <v>321</v>
      </c>
      <c r="I579" s="7" t="s">
        <v>305</v>
      </c>
      <c r="J579" s="8" t="n">
        <v>15400</v>
      </c>
      <c r="K579" s="8" t="n">
        <v>6500</v>
      </c>
      <c r="L579" s="8" t="n">
        <v>650</v>
      </c>
      <c r="M579" s="15" t="n">
        <f aca="false">L579/(J579/64)^0.666</f>
        <v>16.86</v>
      </c>
      <c r="N579" s="8" t="n">
        <f aca="false">(J579/2240)/(0.01*E579)^3</f>
        <v>331</v>
      </c>
      <c r="O579" s="16" t="n">
        <f aca="false">J579/(0.65*(0.7*E579+0.3*D579)*F579^1.33)</f>
        <v>34</v>
      </c>
      <c r="P579" s="15" t="n">
        <f aca="false">F579/(J579/(0.9*64))^0.333</f>
        <v>1.63</v>
      </c>
      <c r="Q579" s="15" t="n">
        <f aca="false">(1.88*E579^0.5*L579^0.333/J579^0.25)/T579</f>
        <v>1.09</v>
      </c>
      <c r="R579" s="15" t="n">
        <f aca="false">D579/F579</f>
        <v>3.6</v>
      </c>
      <c r="S579" s="36" t="n">
        <f aca="false">(((2*3.14)/U579)^2*((F579/2)-1.5)*(10*3.14/180)/32.2)</f>
        <v>0.05268</v>
      </c>
      <c r="T579" s="15" t="n">
        <f aca="false">1.34*(E579^0.5)</f>
        <v>7.03</v>
      </c>
      <c r="U579" s="16" t="n">
        <f aca="false">2*PI()*(((J579^1.744/35.5)/(0.04*32.2*E579*64*(0.82*F579)^3))^0.5)</f>
        <v>3.9</v>
      </c>
      <c r="V579" s="17" t="n">
        <f aca="false">U579*(32.2/F579)^0.5</f>
        <v>6.83</v>
      </c>
      <c r="W579" s="34" t="e">
        <f aca="false">sddoc(M579,AJ$15,AJ$16,AJ$17,AJ$18)</f>
        <v>#VALUE!</v>
      </c>
      <c r="X579" s="34" t="e">
        <f aca="false">dldoc(N579,AJ$36,AJ$37,AJ$38,AJ$39)</f>
        <v>#VALUE!</v>
      </c>
      <c r="Y579" s="34" t="e">
        <f aca="false">cfdoc(O579,AJ$29,AJ$30,AJ$31,AJ$32)</f>
        <v>#VALUE!</v>
      </c>
      <c r="Z579" s="34" t="e">
        <f aca="false">crdoc(P579,AJ$24,AJ$25)</f>
        <v>#VALUE!</v>
      </c>
      <c r="AA579" s="34" t="e">
        <f aca="false">vmvhdoc(Q579,AJ$43,AJ$44,AJ$45,AJ$46)</f>
        <v>#VALUE!</v>
      </c>
      <c r="AB579" s="34" t="e">
        <f aca="false">lbdoc(R579,AJ$57,AJ$58,AJ$59,AJ$60)</f>
        <v>#VALUE!</v>
      </c>
      <c r="AC579" s="34" t="e">
        <f aca="false">aceldoc(S579,AJ$52,AJ$53)</f>
        <v>#VALUE!</v>
      </c>
      <c r="AF579" s="77" t="e">
        <f aca="false">C579</f>
        <v>#VALUE!</v>
      </c>
    </row>
    <row r="580" customFormat="false" ht="12.75" hidden="false" customHeight="false" outlineLevel="0" collapsed="false">
      <c r="A580" s="1" t="s">
        <v>1116</v>
      </c>
      <c r="B580" s="1" t="s">
        <v>1114</v>
      </c>
      <c r="C580" s="34" t="e">
        <f aca="false">MIN(W580,Z580,Y580,X580,AA580,AC580,AB580)</f>
        <v>#VALUE!</v>
      </c>
      <c r="D580" s="16" t="n">
        <v>42.5</v>
      </c>
      <c r="E580" s="16" t="n">
        <v>35.1</v>
      </c>
      <c r="F580" s="16" t="n">
        <v>13.3</v>
      </c>
      <c r="G580" s="16" t="n">
        <v>5.7</v>
      </c>
      <c r="H580" s="7" t="s">
        <v>321</v>
      </c>
      <c r="I580" s="7" t="s">
        <v>330</v>
      </c>
      <c r="J580" s="8" t="n">
        <v>29000</v>
      </c>
      <c r="K580" s="8" t="n">
        <v>12000</v>
      </c>
      <c r="L580" s="8" t="n">
        <v>960</v>
      </c>
      <c r="M580" s="15" t="n">
        <f aca="false">L580/(J580/64)^0.666</f>
        <v>16.34</v>
      </c>
      <c r="N580" s="8" t="n">
        <f aca="false">(J580/2240)/(0.01*E580)^3</f>
        <v>299</v>
      </c>
      <c r="O580" s="16" t="n">
        <f aca="false">J580/(0.65*(0.7*E580+0.3*D580)*F580^1.33)</f>
        <v>38.3</v>
      </c>
      <c r="P580" s="15" t="n">
        <f aca="false">F580/(J580/(0.9*64))^0.333</f>
        <v>1.68</v>
      </c>
      <c r="Q580" s="15" t="n">
        <f aca="false">(1.88*E580^0.5*L580^0.333/J580^0.25)/T580</f>
        <v>1.06</v>
      </c>
      <c r="R580" s="15" t="n">
        <f aca="false">D580/F580</f>
        <v>3.2</v>
      </c>
      <c r="S580" s="36" t="n">
        <f aca="false">(((2*3.14)/U580)^2*((F580/2)-1.5)*(10*3.14/180)/32.2)</f>
        <v>0.06238</v>
      </c>
      <c r="T580" s="15" t="n">
        <f aca="false">1.34*(E580^0.5)</f>
        <v>7.94</v>
      </c>
      <c r="U580" s="16" t="n">
        <f aca="false">2*PI()*(((J580^1.744/35.5)/(0.04*32.2*E580*64*(0.82*F580)^3))^0.5)</f>
        <v>4.2</v>
      </c>
      <c r="V580" s="17" t="n">
        <f aca="false">U580*(32.2/F580)^0.5</f>
        <v>6.54</v>
      </c>
      <c r="W580" s="34" t="e">
        <f aca="false">sddoc(M580,AJ$15,AJ$16,AJ$17,AJ$18)</f>
        <v>#VALUE!</v>
      </c>
      <c r="X580" s="34" t="e">
        <f aca="false">dldoc(N580,AJ$36,AJ$37,AJ$38,AJ$39)</f>
        <v>#VALUE!</v>
      </c>
      <c r="Y580" s="34" t="e">
        <f aca="false">cfdoc(O580,AJ$29,AJ$30,AJ$31,AJ$32)</f>
        <v>#VALUE!</v>
      </c>
      <c r="Z580" s="34" t="e">
        <f aca="false">crdoc(P580,AJ$24,AJ$25)</f>
        <v>#VALUE!</v>
      </c>
      <c r="AA580" s="34" t="e">
        <f aca="false">vmvhdoc(Q580,AJ$43,AJ$44,AJ$45,AJ$46)</f>
        <v>#VALUE!</v>
      </c>
      <c r="AB580" s="34" t="e">
        <f aca="false">lbdoc(R580,AJ$57,AJ$58,AJ$59,AJ$60)</f>
        <v>#VALUE!</v>
      </c>
      <c r="AC580" s="34" t="e">
        <f aca="false">aceldoc(S580,AJ$52,AJ$53)</f>
        <v>#VALUE!</v>
      </c>
      <c r="AF580" s="77" t="e">
        <f aca="false">C580</f>
        <v>#VALUE!</v>
      </c>
    </row>
    <row r="581" customFormat="false" ht="12.75" hidden="false" customHeight="false" outlineLevel="0" collapsed="false">
      <c r="A581" s="1" t="s">
        <v>1117</v>
      </c>
      <c r="B581" s="1" t="s">
        <v>1114</v>
      </c>
      <c r="C581" s="34" t="e">
        <f aca="false">MIN(W581,Z581,Y581,X581,AA581,AC581,AB581)</f>
        <v>#VALUE!</v>
      </c>
      <c r="D581" s="16" t="n">
        <v>52</v>
      </c>
      <c r="E581" s="16" t="n">
        <v>42.2</v>
      </c>
      <c r="F581" s="16" t="n">
        <v>15.4</v>
      </c>
      <c r="G581" s="16" t="n">
        <v>5.5</v>
      </c>
      <c r="H581" s="7" t="s">
        <v>1118</v>
      </c>
      <c r="I581" s="7" t="s">
        <v>330</v>
      </c>
      <c r="J581" s="8" t="n">
        <v>46000</v>
      </c>
      <c r="K581" s="8" t="n">
        <v>15000</v>
      </c>
      <c r="L581" s="8" t="n">
        <v>1354</v>
      </c>
      <c r="M581" s="15" t="n">
        <f aca="false">L581/(J581/64)^0.666</f>
        <v>16.95</v>
      </c>
      <c r="N581" s="8" t="n">
        <f aca="false">(J581/2240)/(0.01*E581)^3</f>
        <v>273</v>
      </c>
      <c r="O581" s="16" t="n">
        <f aca="false">J581/(0.65*(0.7*E581+0.3*D581)*F581^1.33)</f>
        <v>41.3</v>
      </c>
      <c r="P581" s="15" t="n">
        <f aca="false">F581/(J581/(0.9*64))^0.333</f>
        <v>1.66</v>
      </c>
      <c r="Q581" s="15" t="n">
        <f aca="false">(1.88*E581^0.5*L581^0.333/J581^0.25)/T581</f>
        <v>1.06</v>
      </c>
      <c r="R581" s="15" t="n">
        <f aca="false">D581/F581</f>
        <v>3.38</v>
      </c>
      <c r="S581" s="36" t="n">
        <f aca="false">(((2*3.14)/U581)^2*((F581/2)-1.5)*(10*3.14/180)/32.2)</f>
        <v>0.0626</v>
      </c>
      <c r="T581" s="15" t="n">
        <f aca="false">1.34*(E581^0.5)</f>
        <v>8.7</v>
      </c>
      <c r="U581" s="16" t="n">
        <f aca="false">2*PI()*(((J581^1.744/35.5)/(0.04*32.2*E581*64*(0.82*F581)^3))^0.5)</f>
        <v>4.6</v>
      </c>
      <c r="V581" s="17" t="n">
        <f aca="false">U581*(32.2/F581)^0.5</f>
        <v>6.65</v>
      </c>
      <c r="W581" s="34" t="e">
        <f aca="false">sddoc(M581,AJ$15,AJ$16,AJ$17,AJ$18)</f>
        <v>#VALUE!</v>
      </c>
      <c r="X581" s="34" t="e">
        <f aca="false">dldoc(N581,AJ$36,AJ$37,AJ$38,AJ$39)</f>
        <v>#VALUE!</v>
      </c>
      <c r="Y581" s="34" t="e">
        <f aca="false">cfdoc(O581,AJ$29,AJ$30,AJ$31,AJ$32)</f>
        <v>#VALUE!</v>
      </c>
      <c r="Z581" s="34" t="e">
        <f aca="false">crdoc(P581,AJ$24,AJ$25)</f>
        <v>#VALUE!</v>
      </c>
      <c r="AA581" s="34" t="e">
        <f aca="false">vmvhdoc(Q581,AJ$43,AJ$44,AJ$45,AJ$46)</f>
        <v>#VALUE!</v>
      </c>
      <c r="AB581" s="34" t="e">
        <f aca="false">lbdoc(R581,AJ$57,AJ$58,AJ$59,AJ$60)</f>
        <v>#VALUE!</v>
      </c>
      <c r="AC581" s="34" t="e">
        <f aca="false">aceldoc(S581,AJ$52,AJ$53)</f>
        <v>#VALUE!</v>
      </c>
      <c r="AF581" s="77" t="e">
        <f aca="false">C581</f>
        <v>#VALUE!</v>
      </c>
    </row>
    <row r="582" customFormat="false" ht="12.75" hidden="false" customHeight="false" outlineLevel="0" collapsed="false">
      <c r="A582" s="1" t="s">
        <v>1119</v>
      </c>
      <c r="B582" s="1" t="s">
        <v>752</v>
      </c>
      <c r="C582" s="34" t="e">
        <f aca="false">MIN(W582,Z582,Y582,X582,AA582,AC582,AB582)</f>
        <v>#VALUE!</v>
      </c>
      <c r="D582" s="16" t="n">
        <v>32</v>
      </c>
      <c r="E582" s="16" t="n">
        <v>25.6</v>
      </c>
      <c r="F582" s="16" t="n">
        <v>10.9</v>
      </c>
      <c r="G582" s="16" t="n">
        <v>3.5</v>
      </c>
      <c r="H582" s="7" t="s">
        <v>348</v>
      </c>
      <c r="I582" s="7" t="s">
        <v>301</v>
      </c>
      <c r="J582" s="8" t="n">
        <v>11900</v>
      </c>
      <c r="K582" s="8" t="n">
        <v>4800</v>
      </c>
      <c r="L582" s="8" t="n">
        <v>491</v>
      </c>
      <c r="M582" s="15" t="n">
        <f aca="false">L582/(J582/64)^0.666</f>
        <v>15.12</v>
      </c>
      <c r="N582" s="8" t="n">
        <f aca="false">(J582/2240)/(0.01*E582)^3</f>
        <v>317</v>
      </c>
      <c r="O582" s="16" t="n">
        <f aca="false">J582/(0.65*(0.7*E582+0.3*D582)*F582^1.33)</f>
        <v>27.7</v>
      </c>
      <c r="P582" s="15" t="n">
        <f aca="false">F582/(J582/(0.9*64))^0.333</f>
        <v>1.85</v>
      </c>
      <c r="Q582" s="15" t="n">
        <f aca="false">(1.88*E582^0.5*L582^0.333/J582^0.25)/T582</f>
        <v>1.06</v>
      </c>
      <c r="R582" s="15" t="n">
        <f aca="false">D582/F582</f>
        <v>2.94</v>
      </c>
      <c r="S582" s="36" t="n">
        <f aca="false">(((2*3.14)/U582)^2*((F582/2)-1.5)*(10*3.14/180)/32.2)</f>
        <v>0.08782</v>
      </c>
      <c r="T582" s="15" t="n">
        <f aca="false">1.34*(E582^0.5)</f>
        <v>6.78</v>
      </c>
      <c r="U582" s="16" t="n">
        <f aca="false">2*PI()*(((J582^1.744/35.5)/(0.04*32.2*E582*64*(0.82*F582)^3))^0.5)</f>
        <v>3.1</v>
      </c>
      <c r="V582" s="17" t="n">
        <f aca="false">U582*(32.2/F582)^0.5</f>
        <v>5.33</v>
      </c>
      <c r="W582" s="34" t="e">
        <f aca="false">sddoc(M582,AJ$15,AJ$16,AJ$17,AJ$18)</f>
        <v>#VALUE!</v>
      </c>
      <c r="X582" s="34" t="e">
        <f aca="false">dldoc(N582,AJ$36,AJ$37,AJ$38,AJ$39)</f>
        <v>#VALUE!</v>
      </c>
      <c r="Y582" s="34" t="e">
        <f aca="false">cfdoc(O582,AJ$29,AJ$30,AJ$31,AJ$32)</f>
        <v>#VALUE!</v>
      </c>
      <c r="Z582" s="34" t="e">
        <f aca="false">crdoc(P582,AJ$24,AJ$25)</f>
        <v>#VALUE!</v>
      </c>
      <c r="AA582" s="34" t="e">
        <f aca="false">vmvhdoc(Q582,AJ$43,AJ$44,AJ$45,AJ$46)</f>
        <v>#VALUE!</v>
      </c>
      <c r="AB582" s="34" t="e">
        <f aca="false">lbdoc(R582,AJ$57,AJ$58,AJ$59,AJ$60)</f>
        <v>#VALUE!</v>
      </c>
      <c r="AC582" s="34" t="e">
        <f aca="false">aceldoc(S582,AJ$52,AJ$53)</f>
        <v>#VALUE!</v>
      </c>
      <c r="AF582" s="77" t="e">
        <f aca="false">C582</f>
        <v>#VALUE!</v>
      </c>
    </row>
    <row r="583" customFormat="false" ht="12.75" hidden="false" customHeight="false" outlineLevel="0" collapsed="false">
      <c r="A583" s="1" t="s">
        <v>1120</v>
      </c>
      <c r="B583" s="1" t="s">
        <v>752</v>
      </c>
      <c r="C583" s="34" t="e">
        <f aca="false">MIN(W583,Z583,Y583,X583,AA583,AC583,AB583)</f>
        <v>#VALUE!</v>
      </c>
      <c r="D583" s="16" t="n">
        <v>30.6</v>
      </c>
      <c r="E583" s="16" t="n">
        <v>27.7</v>
      </c>
      <c r="F583" s="16" t="n">
        <v>11.5</v>
      </c>
      <c r="G583" s="16" t="n">
        <v>4</v>
      </c>
      <c r="H583" s="7" t="s">
        <v>348</v>
      </c>
      <c r="I583" s="7" t="s">
        <v>301</v>
      </c>
      <c r="J583" s="8" t="n">
        <v>11000</v>
      </c>
      <c r="K583" s="8" t="n">
        <v>4500</v>
      </c>
      <c r="L583" s="8" t="n">
        <v>648</v>
      </c>
      <c r="M583" s="15" t="n">
        <f aca="false">L583/(J583/64)^0.666</f>
        <v>21.03</v>
      </c>
      <c r="N583" s="8" t="n">
        <f aca="false">(J583/2240)/(0.01*E583)^3</f>
        <v>231</v>
      </c>
      <c r="O583" s="16" t="n">
        <f aca="false">J583/(0.65*(0.7*E583+0.3*D583)*F583^1.33)</f>
        <v>23</v>
      </c>
      <c r="P583" s="15" t="n">
        <f aca="false">F583/(J583/(0.9*64))^0.333</f>
        <v>2</v>
      </c>
      <c r="Q583" s="15" t="n">
        <f aca="false">(1.88*E583^0.5*L583^0.333/J583^0.25)/T583</f>
        <v>1.18</v>
      </c>
      <c r="R583" s="15" t="n">
        <f aca="false">D583/F583</f>
        <v>2.66</v>
      </c>
      <c r="S583" s="36" t="n">
        <f aca="false">(((2*3.14)/U583)^2*((F583/2)-1.5)*(10*3.14/180)/32.2)</f>
        <v>0.14529</v>
      </c>
      <c r="T583" s="15" t="n">
        <f aca="false">1.34*(E583^0.5)</f>
        <v>7.05</v>
      </c>
      <c r="U583" s="16" t="n">
        <f aca="false">2*PI()*(((J583^1.744/35.5)/(0.04*32.2*E583*64*(0.82*F583)^3))^0.5)</f>
        <v>2.5</v>
      </c>
      <c r="V583" s="17" t="n">
        <f aca="false">U583*(32.2/F583)^0.5</f>
        <v>4.18</v>
      </c>
      <c r="W583" s="34" t="e">
        <f aca="false">sddoc(M583,AJ$15,AJ$16,AJ$17,AJ$18)</f>
        <v>#VALUE!</v>
      </c>
      <c r="X583" s="34" t="e">
        <f aca="false">dldoc(N583,AJ$36,AJ$37,AJ$38,AJ$39)</f>
        <v>#VALUE!</v>
      </c>
      <c r="Y583" s="34" t="e">
        <f aca="false">cfdoc(O583,AJ$29,AJ$30,AJ$31,AJ$32)</f>
        <v>#VALUE!</v>
      </c>
      <c r="Z583" s="34" t="e">
        <f aca="false">crdoc(P583,AJ$24,AJ$25)</f>
        <v>#VALUE!</v>
      </c>
      <c r="AA583" s="34" t="e">
        <f aca="false">vmvhdoc(Q583,AJ$43,AJ$44,AJ$45,AJ$46)</f>
        <v>#VALUE!</v>
      </c>
      <c r="AB583" s="34" t="e">
        <f aca="false">lbdoc(R583,AJ$57,AJ$58,AJ$59,AJ$60)</f>
        <v>#VALUE!</v>
      </c>
      <c r="AC583" s="34" t="e">
        <f aca="false">aceldoc(S583,AJ$52,AJ$53)</f>
        <v>#VALUE!</v>
      </c>
      <c r="AF583" s="77" t="e">
        <f aca="false">C583</f>
        <v>#VALUE!</v>
      </c>
    </row>
    <row r="584" customFormat="false" ht="12.75" hidden="false" customHeight="false" outlineLevel="0" collapsed="false">
      <c r="A584" s="1" t="s">
        <v>1121</v>
      </c>
      <c r="B584" s="1" t="s">
        <v>752</v>
      </c>
      <c r="C584" s="34" t="e">
        <f aca="false">MIN(W584,Z584,Y584,X584,AA584,AC584,AB584)</f>
        <v>#VALUE!</v>
      </c>
      <c r="D584" s="16" t="n">
        <v>35</v>
      </c>
      <c r="E584" s="16" t="n">
        <v>32.4</v>
      </c>
      <c r="F584" s="16" t="n">
        <v>11.5</v>
      </c>
      <c r="G584" s="16" t="n">
        <v>4.3</v>
      </c>
      <c r="I584" s="7" t="s">
        <v>305</v>
      </c>
      <c r="J584" s="8" t="n">
        <v>12900</v>
      </c>
      <c r="K584" s="8" t="n">
        <v>5950</v>
      </c>
      <c r="L584" s="8" t="n">
        <v>654</v>
      </c>
      <c r="M584" s="15" t="n">
        <f aca="false">L584/(J584/64)^0.666</f>
        <v>19.09</v>
      </c>
      <c r="N584" s="8" t="n">
        <f aca="false">(J584/2240)/(0.01*E584)^3</f>
        <v>169</v>
      </c>
      <c r="O584" s="16" t="n">
        <f aca="false">J584/(0.65*(0.7*E584+0.3*D584)*F584^1.33)</f>
        <v>23.2</v>
      </c>
      <c r="P584" s="15" t="n">
        <f aca="false">F584/(J584/(0.9*64))^0.333</f>
        <v>1.9</v>
      </c>
      <c r="Q584" s="15" t="n">
        <f aca="false">(1.88*E584^0.5*L584^0.333/J584^0.25)/T584</f>
        <v>1.14</v>
      </c>
      <c r="R584" s="15" t="n">
        <f aca="false">D584/F584</f>
        <v>3.04</v>
      </c>
      <c r="S584" s="36" t="n">
        <f aca="false">(((2*3.14)/U584)^2*((F584/2)-1.5)*(10*3.14/180)/32.2)</f>
        <v>0.12456</v>
      </c>
      <c r="T584" s="15" t="n">
        <f aca="false">1.34*(E584^0.5)</f>
        <v>7.63</v>
      </c>
      <c r="U584" s="16" t="n">
        <f aca="false">2*PI()*(((J584^1.744/35.5)/(0.04*32.2*E584*64*(0.82*F584)^3))^0.5)</f>
        <v>2.7</v>
      </c>
      <c r="V584" s="17" t="n">
        <f aca="false">U584*(32.2/F584)^0.5</f>
        <v>4.52</v>
      </c>
      <c r="W584" s="34" t="e">
        <f aca="false">sddoc(M584,AJ$15,AJ$16,AJ$17,AJ$18)</f>
        <v>#VALUE!</v>
      </c>
      <c r="X584" s="34" t="e">
        <f aca="false">dldoc(N584,AJ$36,AJ$37,AJ$38,AJ$39)</f>
        <v>#VALUE!</v>
      </c>
      <c r="Y584" s="34" t="e">
        <f aca="false">cfdoc(O584,AJ$29,AJ$30,AJ$31,AJ$32)</f>
        <v>#VALUE!</v>
      </c>
      <c r="Z584" s="34" t="e">
        <f aca="false">crdoc(P584,AJ$24,AJ$25)</f>
        <v>#VALUE!</v>
      </c>
      <c r="AA584" s="34" t="e">
        <f aca="false">vmvhdoc(Q584,AJ$43,AJ$44,AJ$45,AJ$46)</f>
        <v>#VALUE!</v>
      </c>
      <c r="AB584" s="34" t="e">
        <f aca="false">lbdoc(R584,AJ$57,AJ$58,AJ$59,AJ$60)</f>
        <v>#VALUE!</v>
      </c>
      <c r="AC584" s="34" t="e">
        <f aca="false">aceldoc(S584,AJ$52,AJ$53)</f>
        <v>#VALUE!</v>
      </c>
      <c r="AF584" s="77" t="e">
        <f aca="false">C584</f>
        <v>#VALUE!</v>
      </c>
    </row>
    <row r="585" customFormat="false" ht="12.75" hidden="false" customHeight="false" outlineLevel="0" collapsed="false">
      <c r="A585" s="1" t="s">
        <v>1122</v>
      </c>
      <c r="B585" s="1" t="s">
        <v>752</v>
      </c>
      <c r="C585" s="34" t="e">
        <f aca="false">MIN(W585,Z585,Y585,X585,AA585,AC585,AB585)</f>
        <v>#VALUE!</v>
      </c>
      <c r="D585" s="16" t="n">
        <v>32.2</v>
      </c>
      <c r="E585" s="16" t="n">
        <v>27</v>
      </c>
      <c r="F585" s="16" t="n">
        <v>11.7</v>
      </c>
      <c r="G585" s="16" t="n">
        <v>4.2</v>
      </c>
      <c r="H585" s="7" t="s">
        <v>339</v>
      </c>
      <c r="I585" s="7" t="s">
        <v>301</v>
      </c>
      <c r="J585" s="8" t="n">
        <v>13500</v>
      </c>
      <c r="K585" s="8" t="n">
        <v>6000</v>
      </c>
      <c r="L585" s="8" t="n">
        <v>554</v>
      </c>
      <c r="M585" s="15" t="n">
        <f aca="false">L585/(J585/64)^0.666</f>
        <v>15.69</v>
      </c>
      <c r="N585" s="8" t="n">
        <f aca="false">(J585/2240)/(0.01*E585)^3</f>
        <v>306</v>
      </c>
      <c r="O585" s="16" t="n">
        <f aca="false">J585/(0.65*(0.7*E585+0.3*D585)*F585^1.33)</f>
        <v>27.6</v>
      </c>
      <c r="P585" s="15" t="n">
        <f aca="false">F585/(J585/(0.9*64))^0.333</f>
        <v>1.9</v>
      </c>
      <c r="Q585" s="15" t="n">
        <f aca="false">(1.88*E585^0.5*L585^0.333/J585^0.25)/T585</f>
        <v>1.07</v>
      </c>
      <c r="R585" s="15" t="n">
        <f aca="false">D585/F585</f>
        <v>2.75</v>
      </c>
      <c r="S585" s="36" t="n">
        <f aca="false">(((2*3.14)/U585)^2*((F585/2)-1.5)*(10*3.14/180)/32.2)</f>
        <v>0.10327</v>
      </c>
      <c r="T585" s="15" t="n">
        <f aca="false">1.34*(E585^0.5)</f>
        <v>6.96</v>
      </c>
      <c r="U585" s="16" t="n">
        <f aca="false">2*PI()*(((J585^1.744/35.5)/(0.04*32.2*E585*64*(0.82*F585)^3))^0.5)</f>
        <v>3</v>
      </c>
      <c r="V585" s="17" t="n">
        <f aca="false">U585*(32.2/F585)^0.5</f>
        <v>4.98</v>
      </c>
      <c r="W585" s="34" t="e">
        <f aca="false">sddoc(M585,AJ$15,AJ$16,AJ$17,AJ$18)</f>
        <v>#VALUE!</v>
      </c>
      <c r="X585" s="34" t="e">
        <f aca="false">dldoc(N585,AJ$36,AJ$37,AJ$38,AJ$39)</f>
        <v>#VALUE!</v>
      </c>
      <c r="Y585" s="34" t="e">
        <f aca="false">cfdoc(O585,AJ$29,AJ$30,AJ$31,AJ$32)</f>
        <v>#VALUE!</v>
      </c>
      <c r="Z585" s="34" t="e">
        <f aca="false">crdoc(P585,AJ$24,AJ$25)</f>
        <v>#VALUE!</v>
      </c>
      <c r="AA585" s="34" t="e">
        <f aca="false">vmvhdoc(Q585,AJ$43,AJ$44,AJ$45,AJ$46)</f>
        <v>#VALUE!</v>
      </c>
      <c r="AB585" s="34" t="e">
        <f aca="false">lbdoc(R585,AJ$57,AJ$58,AJ$59,AJ$60)</f>
        <v>#VALUE!</v>
      </c>
      <c r="AC585" s="34" t="e">
        <f aca="false">aceldoc(S585,AJ$52,AJ$53)</f>
        <v>#VALUE!</v>
      </c>
      <c r="AF585" s="77" t="e">
        <f aca="false">C585</f>
        <v>#VALUE!</v>
      </c>
    </row>
    <row r="586" customFormat="false" ht="12.75" hidden="false" customHeight="false" outlineLevel="0" collapsed="false">
      <c r="A586" s="1" t="s">
        <v>1123</v>
      </c>
      <c r="B586" s="1" t="s">
        <v>752</v>
      </c>
      <c r="C586" s="34" t="e">
        <f aca="false">MIN(W586,Z586,Y586,X586,AA586,AC586,AB586)</f>
        <v>#VALUE!</v>
      </c>
      <c r="D586" s="16" t="n">
        <v>35.4</v>
      </c>
      <c r="E586" s="16" t="n">
        <v>30</v>
      </c>
      <c r="F586" s="16" t="n">
        <v>12</v>
      </c>
      <c r="G586" s="16" t="n">
        <v>4.5</v>
      </c>
      <c r="H586" s="7" t="s">
        <v>339</v>
      </c>
      <c r="I586" s="7" t="s">
        <v>301</v>
      </c>
      <c r="J586" s="8" t="n">
        <v>17500</v>
      </c>
      <c r="K586" s="8" t="n">
        <v>8000</v>
      </c>
      <c r="L586" s="8" t="n">
        <v>772</v>
      </c>
      <c r="M586" s="15" t="n">
        <f aca="false">L586/(J586/64)^0.666</f>
        <v>18.39</v>
      </c>
      <c r="N586" s="8" t="n">
        <f aca="false">(J586/2240)/(0.01*E586)^3</f>
        <v>289</v>
      </c>
      <c r="O586" s="16" t="n">
        <f aca="false">J586/(0.65*(0.7*E586+0.3*D586)*F586^1.33)</f>
        <v>31.3</v>
      </c>
      <c r="P586" s="15" t="n">
        <f aca="false">F586/(J586/(0.9*64))^0.333</f>
        <v>1.79</v>
      </c>
      <c r="Q586" s="15" t="n">
        <f aca="false">(1.88*E586^0.5*L586^0.333/J586^0.25)/T586</f>
        <v>1.12</v>
      </c>
      <c r="R586" s="15" t="n">
        <f aca="false">D586/F586</f>
        <v>2.95</v>
      </c>
      <c r="S586" s="36" t="n">
        <f aca="false">(((2*3.14)/U586)^2*((F586/2)-1.5)*(10*3.14/180)/32.2)</f>
        <v>0.08317</v>
      </c>
      <c r="T586" s="15" t="n">
        <f aca="false">1.34*(E586^0.5)</f>
        <v>7.34</v>
      </c>
      <c r="U586" s="16" t="n">
        <f aca="false">2*PI()*(((J586^1.744/35.5)/(0.04*32.2*E586*64*(0.82*F586)^3))^0.5)</f>
        <v>3.4</v>
      </c>
      <c r="V586" s="17" t="n">
        <f aca="false">U586*(32.2/F586)^0.5</f>
        <v>5.57</v>
      </c>
      <c r="W586" s="34" t="e">
        <f aca="false">sddoc(M586,AJ$15,AJ$16,AJ$17,AJ$18)</f>
        <v>#VALUE!</v>
      </c>
      <c r="X586" s="34" t="e">
        <f aca="false">dldoc(N586,AJ$36,AJ$37,AJ$38,AJ$39)</f>
        <v>#VALUE!</v>
      </c>
      <c r="Y586" s="34" t="e">
        <f aca="false">cfdoc(O586,AJ$29,AJ$30,AJ$31,AJ$32)</f>
        <v>#VALUE!</v>
      </c>
      <c r="Z586" s="34" t="e">
        <f aca="false">crdoc(P586,AJ$24,AJ$25)</f>
        <v>#VALUE!</v>
      </c>
      <c r="AA586" s="34" t="e">
        <f aca="false">vmvhdoc(Q586,AJ$43,AJ$44,AJ$45,AJ$46)</f>
        <v>#VALUE!</v>
      </c>
      <c r="AB586" s="34" t="e">
        <f aca="false">lbdoc(R586,AJ$57,AJ$58,AJ$59,AJ$60)</f>
        <v>#VALUE!</v>
      </c>
      <c r="AC586" s="34" t="e">
        <f aca="false">aceldoc(S586,AJ$52,AJ$53)</f>
        <v>#VALUE!</v>
      </c>
      <c r="AF586" s="77" t="e">
        <f aca="false">C586</f>
        <v>#VALUE!</v>
      </c>
    </row>
    <row r="587" customFormat="false" ht="12.75" hidden="false" customHeight="false" outlineLevel="0" collapsed="false">
      <c r="A587" s="1" t="s">
        <v>1124</v>
      </c>
      <c r="B587" s="1" t="s">
        <v>752</v>
      </c>
      <c r="C587" s="34" t="e">
        <f aca="false">MIN(W587,Z587,Y587,X587,AA587,AC587,AB587)</f>
        <v>#VALUE!</v>
      </c>
      <c r="D587" s="16" t="n">
        <v>36.9</v>
      </c>
      <c r="E587" s="16" t="n">
        <v>29.3</v>
      </c>
      <c r="F587" s="16" t="n">
        <v>12</v>
      </c>
      <c r="G587" s="16" t="n">
        <v>4.3</v>
      </c>
      <c r="I587" s="7" t="s">
        <v>301</v>
      </c>
      <c r="J587" s="8" t="n">
        <v>16000</v>
      </c>
      <c r="K587" s="8" t="n">
        <v>7500</v>
      </c>
      <c r="L587" s="8" t="n">
        <v>725</v>
      </c>
      <c r="M587" s="15" t="n">
        <f aca="false">L587/(J587/64)^0.666</f>
        <v>18.34</v>
      </c>
      <c r="N587" s="8" t="n">
        <f aca="false">(J587/2240)/(0.01*E587)^3</f>
        <v>284</v>
      </c>
      <c r="O587" s="16" t="n">
        <f aca="false">J587/(0.65*(0.7*E587+0.3*D587)*F587^1.33)</f>
        <v>28.6</v>
      </c>
      <c r="P587" s="15" t="n">
        <f aca="false">F587/(J587/(0.9*64))^0.333</f>
        <v>1.84</v>
      </c>
      <c r="Q587" s="15" t="n">
        <f aca="false">(1.88*E587^0.5*L587^0.333/J587^0.25)/T587</f>
        <v>1.12</v>
      </c>
      <c r="R587" s="15" t="n">
        <f aca="false">D587/F587</f>
        <v>3.08</v>
      </c>
      <c r="S587" s="36" t="n">
        <f aca="false">(((2*3.14)/U587)^2*((F587/2)-1.5)*(10*3.14/180)/32.2)</f>
        <v>0.09389</v>
      </c>
      <c r="T587" s="15" t="n">
        <f aca="false">1.34*(E587^0.5)</f>
        <v>7.25</v>
      </c>
      <c r="U587" s="16" t="n">
        <f aca="false">2*PI()*(((J587^1.744/35.5)/(0.04*32.2*E587*64*(0.82*F587)^3))^0.5)</f>
        <v>3.2</v>
      </c>
      <c r="V587" s="17" t="n">
        <f aca="false">U587*(32.2/F587)^0.5</f>
        <v>5.24</v>
      </c>
      <c r="W587" s="34" t="e">
        <f aca="false">sddoc(M587,AJ$15,AJ$16,AJ$17,AJ$18)</f>
        <v>#VALUE!</v>
      </c>
      <c r="X587" s="34" t="e">
        <f aca="false">dldoc(N587,AJ$36,AJ$37,AJ$38,AJ$39)</f>
        <v>#VALUE!</v>
      </c>
      <c r="Y587" s="34" t="e">
        <f aca="false">cfdoc(O587,AJ$29,AJ$30,AJ$31,AJ$32)</f>
        <v>#VALUE!</v>
      </c>
      <c r="Z587" s="34" t="e">
        <f aca="false">crdoc(P587,AJ$24,AJ$25)</f>
        <v>#VALUE!</v>
      </c>
      <c r="AA587" s="34" t="e">
        <f aca="false">vmvhdoc(Q587,AJ$43,AJ$44,AJ$45,AJ$46)</f>
        <v>#VALUE!</v>
      </c>
      <c r="AB587" s="34" t="e">
        <f aca="false">lbdoc(R587,AJ$57,AJ$58,AJ$59,AJ$60)</f>
        <v>#VALUE!</v>
      </c>
      <c r="AC587" s="34" t="e">
        <f aca="false">aceldoc(S587,AJ$52,AJ$53)</f>
        <v>#VALUE!</v>
      </c>
      <c r="AF587" s="77" t="e">
        <f aca="false">C587</f>
        <v>#VALUE!</v>
      </c>
    </row>
    <row r="588" customFormat="false" ht="12.75" hidden="false" customHeight="false" outlineLevel="0" collapsed="false">
      <c r="A588" s="1" t="s">
        <v>1125</v>
      </c>
      <c r="B588" s="1" t="s">
        <v>752</v>
      </c>
      <c r="C588" s="34" t="e">
        <f aca="false">MIN(W588,Z588,Y588,X588,AA588,AC588,AB588)</f>
        <v>#VALUE!</v>
      </c>
      <c r="D588" s="16" t="n">
        <v>38.4</v>
      </c>
      <c r="E588" s="16" t="n">
        <v>31</v>
      </c>
      <c r="F588" s="16" t="n">
        <v>12.2</v>
      </c>
      <c r="G588" s="16" t="n">
        <v>4.5</v>
      </c>
      <c r="I588" s="7" t="s">
        <v>301</v>
      </c>
      <c r="J588" s="8" t="n">
        <v>18500</v>
      </c>
      <c r="K588" s="8" t="n">
        <v>8200</v>
      </c>
      <c r="L588" s="8" t="n">
        <v>668</v>
      </c>
      <c r="M588" s="15" t="n">
        <f aca="false">L588/(J588/64)^0.666</f>
        <v>15.34</v>
      </c>
      <c r="N588" s="8" t="n">
        <f aca="false">(J588/2240)/(0.01*E588)^3</f>
        <v>277</v>
      </c>
      <c r="O588" s="16" t="n">
        <f aca="false">J588/(0.65*(0.7*E588+0.3*D588)*F588^1.33)</f>
        <v>30.8</v>
      </c>
      <c r="P588" s="15" t="n">
        <f aca="false">F588/(J588/(0.9*64))^0.333</f>
        <v>1.78</v>
      </c>
      <c r="Q588" s="15" t="n">
        <f aca="false">(1.88*E588^0.5*L588^0.333/J588^0.25)/T588</f>
        <v>1.05</v>
      </c>
      <c r="R588" s="15" t="n">
        <f aca="false">D588/F588</f>
        <v>3.15</v>
      </c>
      <c r="S588" s="36" t="n">
        <f aca="false">(((2*3.14)/U588)^2*((F588/2)-1.5)*(10*3.14/180)/32.2)</f>
        <v>0.08023</v>
      </c>
      <c r="T588" s="15" t="n">
        <f aca="false">1.34*(E588^0.5)</f>
        <v>7.46</v>
      </c>
      <c r="U588" s="16" t="n">
        <f aca="false">2*PI()*(((J588^1.744/35.5)/(0.04*32.2*E588*64*(0.82*F588)^3))^0.5)</f>
        <v>3.5</v>
      </c>
      <c r="V588" s="17" t="n">
        <f aca="false">U588*(32.2/F588)^0.5</f>
        <v>5.69</v>
      </c>
      <c r="W588" s="34" t="e">
        <f aca="false">sddoc(M588,AJ$15,AJ$16,AJ$17,AJ$18)</f>
        <v>#VALUE!</v>
      </c>
      <c r="X588" s="34" t="e">
        <f aca="false">dldoc(N588,AJ$36,AJ$37,AJ$38,AJ$39)</f>
        <v>#VALUE!</v>
      </c>
      <c r="Y588" s="34" t="e">
        <f aca="false">cfdoc(O588,AJ$29,AJ$30,AJ$31,AJ$32)</f>
        <v>#VALUE!</v>
      </c>
      <c r="Z588" s="34" t="e">
        <f aca="false">crdoc(P588,AJ$24,AJ$25)</f>
        <v>#VALUE!</v>
      </c>
      <c r="AA588" s="34" t="e">
        <f aca="false">vmvhdoc(Q588,AJ$43,AJ$44,AJ$45,AJ$46)</f>
        <v>#VALUE!</v>
      </c>
      <c r="AB588" s="34" t="e">
        <f aca="false">lbdoc(R588,AJ$57,AJ$58,AJ$59,AJ$60)</f>
        <v>#VALUE!</v>
      </c>
      <c r="AC588" s="34" t="e">
        <f aca="false">aceldoc(S588,AJ$52,AJ$53)</f>
        <v>#VALUE!</v>
      </c>
      <c r="AF588" s="77" t="e">
        <f aca="false">C588</f>
        <v>#VALUE!</v>
      </c>
    </row>
    <row r="589" customFormat="false" ht="12.75" hidden="false" customHeight="false" outlineLevel="0" collapsed="false">
      <c r="A589" s="1" t="s">
        <v>1126</v>
      </c>
      <c r="B589" s="1" t="s">
        <v>752</v>
      </c>
      <c r="C589" s="34" t="e">
        <f aca="false">MIN(W589,Z589,Y589,X589,AA589,AC589,AB589)</f>
        <v>#VALUE!</v>
      </c>
      <c r="D589" s="16" t="n">
        <v>39.6</v>
      </c>
      <c r="E589" s="16" t="n">
        <v>32</v>
      </c>
      <c r="F589" s="16" t="n">
        <v>13.2</v>
      </c>
      <c r="G589" s="16" t="n">
        <v>4.7</v>
      </c>
      <c r="H589" s="7" t="s">
        <v>339</v>
      </c>
      <c r="I589" s="7" t="s">
        <v>301</v>
      </c>
      <c r="J589" s="8" t="n">
        <v>21000</v>
      </c>
      <c r="K589" s="8" t="n">
        <v>9000</v>
      </c>
      <c r="L589" s="8" t="n">
        <v>885</v>
      </c>
      <c r="M589" s="15" t="n">
        <f aca="false">L589/(J589/64)^0.666</f>
        <v>18.68</v>
      </c>
      <c r="N589" s="8" t="n">
        <f aca="false">(J589/2240)/(0.01*E589)^3</f>
        <v>286</v>
      </c>
      <c r="O589" s="16" t="n">
        <f aca="false">J589/(0.65*(0.7*E589+0.3*D589)*F589^1.33)</f>
        <v>30.5</v>
      </c>
      <c r="P589" s="15" t="n">
        <f aca="false">F589/(J589/(0.9*64))^0.333</f>
        <v>1.85</v>
      </c>
      <c r="Q589" s="15" t="n">
        <f aca="false">(1.88*E589^0.5*L589^0.333/J589^0.25)/T589</f>
        <v>1.12</v>
      </c>
      <c r="R589" s="15" t="n">
        <f aca="false">D589/F589</f>
        <v>3</v>
      </c>
      <c r="S589" s="36" t="n">
        <f aca="false">(((2*3.14)/U589)^2*((F589/2)-1.5)*(10*3.14/180)/32.2)</f>
        <v>0.09426</v>
      </c>
      <c r="T589" s="15" t="n">
        <f aca="false">1.34*(E589^0.5)</f>
        <v>7.58</v>
      </c>
      <c r="U589" s="16" t="n">
        <f aca="false">2*PI()*(((J589^1.744/35.5)/(0.04*32.2*E589*64*(0.82*F589)^3))^0.5)</f>
        <v>3.4</v>
      </c>
      <c r="V589" s="17" t="n">
        <f aca="false">U589*(32.2/F589)^0.5</f>
        <v>5.31</v>
      </c>
      <c r="W589" s="34" t="e">
        <f aca="false">sddoc(M589,AJ$15,AJ$16,AJ$17,AJ$18)</f>
        <v>#VALUE!</v>
      </c>
      <c r="X589" s="34" t="e">
        <f aca="false">dldoc(N589,AJ$36,AJ$37,AJ$38,AJ$39)</f>
        <v>#VALUE!</v>
      </c>
      <c r="Y589" s="34" t="e">
        <f aca="false">cfdoc(O589,AJ$29,AJ$30,AJ$31,AJ$32)</f>
        <v>#VALUE!</v>
      </c>
      <c r="Z589" s="34" t="e">
        <f aca="false">crdoc(P589,AJ$24,AJ$25)</f>
        <v>#VALUE!</v>
      </c>
      <c r="AA589" s="34" t="e">
        <f aca="false">vmvhdoc(Q589,AJ$43,AJ$44,AJ$45,AJ$46)</f>
        <v>#VALUE!</v>
      </c>
      <c r="AB589" s="34" t="e">
        <f aca="false">lbdoc(R589,AJ$57,AJ$58,AJ$59,AJ$60)</f>
        <v>#VALUE!</v>
      </c>
      <c r="AC589" s="34" t="e">
        <f aca="false">aceldoc(S589,AJ$52,AJ$53)</f>
        <v>#VALUE!</v>
      </c>
      <c r="AF589" s="77" t="e">
        <f aca="false">C589</f>
        <v>#VALUE!</v>
      </c>
    </row>
    <row r="590" customFormat="false" ht="12.75" hidden="false" customHeight="false" outlineLevel="0" collapsed="false">
      <c r="A590" s="1" t="s">
        <v>1127</v>
      </c>
      <c r="B590" s="1" t="s">
        <v>752</v>
      </c>
      <c r="C590" s="34" t="e">
        <f aca="false">MIN(W590,Z590,Y590,X590,AA590,AC590,AB590)</f>
        <v>#VALUE!</v>
      </c>
      <c r="D590" s="16" t="n">
        <v>41.5</v>
      </c>
      <c r="E590" s="16" t="n">
        <v>34</v>
      </c>
      <c r="F590" s="16" t="n">
        <v>12.9</v>
      </c>
      <c r="G590" s="16" t="n">
        <v>4.8</v>
      </c>
      <c r="H590" s="8"/>
      <c r="I590" s="8" t="s">
        <v>831</v>
      </c>
      <c r="J590" s="7" t="n">
        <v>22800</v>
      </c>
      <c r="K590" s="7" t="n">
        <v>10000</v>
      </c>
      <c r="L590" s="8" t="n">
        <v>735</v>
      </c>
      <c r="M590" s="15" t="n">
        <f aca="false">L590/(J590/64)^0.666</f>
        <v>14.68</v>
      </c>
      <c r="N590" s="8" t="n">
        <f aca="false">(J590/2240)/(0.01*E590)^3</f>
        <v>259</v>
      </c>
      <c r="O590" s="16" t="n">
        <f aca="false">J590/(0.65*(0.7*E590+0.3*D590)*F590^1.33)</f>
        <v>32.3</v>
      </c>
      <c r="P590" s="15" t="n">
        <f aca="false">F590/(J590/(0.9*64))^0.333</f>
        <v>1.76</v>
      </c>
      <c r="Q590" s="15" t="n">
        <f aca="false">(1.88*E590^0.5*L590^0.333/J590^0.25)/T590</f>
        <v>1.03</v>
      </c>
      <c r="R590" s="15" t="n">
        <f aca="false">D590/F590</f>
        <v>3.22</v>
      </c>
      <c r="S590" s="36" t="n">
        <f aca="false">(((2*3.14)/U590)^2*((F590/2)-1.5)*(10*3.14/180)/32.2)</f>
        <v>0.07725</v>
      </c>
      <c r="T590" s="15" t="n">
        <f aca="false">1.34*(E590^0.5)</f>
        <v>7.81</v>
      </c>
      <c r="U590" s="16" t="n">
        <f aca="false">2*PI()*(((J590^1.744/35.5)/(0.04*32.2*E590*64*(0.82*F590)^3))^0.5)</f>
        <v>3.7</v>
      </c>
      <c r="V590" s="17" t="n">
        <f aca="false">U590*(32.2/F590)^0.5</f>
        <v>5.85</v>
      </c>
      <c r="W590" s="34" t="e">
        <f aca="false">sddoc(M590,AJ$15,AJ$16,AJ$17,AJ$18)</f>
        <v>#VALUE!</v>
      </c>
      <c r="X590" s="34" t="e">
        <f aca="false">dldoc(N590,AJ$36,AJ$37,AJ$38,AJ$39)</f>
        <v>#VALUE!</v>
      </c>
      <c r="Y590" s="34" t="e">
        <f aca="false">cfdoc(O590,AJ$29,AJ$30,AJ$31,AJ$32)</f>
        <v>#VALUE!</v>
      </c>
      <c r="Z590" s="34" t="e">
        <f aca="false">crdoc(P590,AJ$24,AJ$25)</f>
        <v>#VALUE!</v>
      </c>
      <c r="AA590" s="34" t="e">
        <f aca="false">vmvhdoc(Q590,AJ$43,AJ$44,AJ$45,AJ$46)</f>
        <v>#VALUE!</v>
      </c>
      <c r="AB590" s="34" t="e">
        <f aca="false">lbdoc(R590,AJ$57,AJ$58,AJ$59,AJ$60)</f>
        <v>#VALUE!</v>
      </c>
      <c r="AC590" s="34" t="e">
        <f aca="false">aceldoc(S590,AJ$52,AJ$53)</f>
        <v>#VALUE!</v>
      </c>
      <c r="AF590" s="77" t="e">
        <f aca="false">C590</f>
        <v>#VALUE!</v>
      </c>
    </row>
    <row r="591" customFormat="false" ht="12.75" hidden="false" customHeight="false" outlineLevel="0" collapsed="false">
      <c r="A591" s="1" t="s">
        <v>1128</v>
      </c>
      <c r="B591" s="1" t="s">
        <v>752</v>
      </c>
      <c r="C591" s="34" t="e">
        <f aca="false">MIN(W591,Z591,Y591,X591,AA591,AC591,AB591)</f>
        <v>#VALUE!</v>
      </c>
      <c r="D591" s="16" t="n">
        <v>44.6</v>
      </c>
      <c r="E591" s="16" t="n">
        <v>37.3</v>
      </c>
      <c r="F591" s="16" t="n">
        <v>14.3</v>
      </c>
      <c r="G591" s="16" t="n">
        <v>4.9</v>
      </c>
      <c r="H591" s="7" t="s">
        <v>339</v>
      </c>
      <c r="I591" s="7" t="s">
        <v>301</v>
      </c>
      <c r="J591" s="8" t="n">
        <v>26900</v>
      </c>
      <c r="K591" s="8" t="n">
        <v>12700</v>
      </c>
      <c r="L591" s="8" t="n">
        <v>1088</v>
      </c>
      <c r="M591" s="15" t="n">
        <f aca="false">L591/(J591/64)^0.666</f>
        <v>19.47</v>
      </c>
      <c r="N591" s="8" t="n">
        <f aca="false">(J591/2240)/(0.01*E591)^3</f>
        <v>231</v>
      </c>
      <c r="O591" s="16" t="n">
        <f aca="false">J591/(0.65*(0.7*E591+0.3*D591)*F591^1.33)</f>
        <v>30.5</v>
      </c>
      <c r="P591" s="15" t="n">
        <f aca="false">F591/(J591/(0.9*64))^0.333</f>
        <v>1.85</v>
      </c>
      <c r="Q591" s="15" t="n">
        <f aca="false">(1.88*E591^0.5*L591^0.333/J591^0.25)/T591</f>
        <v>1.12</v>
      </c>
      <c r="R591" s="15" t="n">
        <f aca="false">D591/F591</f>
        <v>3.12</v>
      </c>
      <c r="S591" s="36" t="n">
        <f aca="false">(((2*3.14)/U591)^2*((F591/2)-1.5)*(10*3.14/180)/32.2)</f>
        <v>0.09854</v>
      </c>
      <c r="T591" s="15" t="n">
        <f aca="false">1.34*(E591^0.5)</f>
        <v>8.18</v>
      </c>
      <c r="U591" s="16" t="n">
        <f aca="false">2*PI()*(((J591^1.744/35.5)/(0.04*32.2*E591*64*(0.82*F591)^3))^0.5)</f>
        <v>3.5</v>
      </c>
      <c r="V591" s="17" t="n">
        <f aca="false">U591*(32.2/F591)^0.5</f>
        <v>5.25</v>
      </c>
      <c r="W591" s="34" t="e">
        <f aca="false">sddoc(M591,AJ$15,AJ$16,AJ$17,AJ$18)</f>
        <v>#VALUE!</v>
      </c>
      <c r="X591" s="34" t="e">
        <f aca="false">dldoc(N591,AJ$36,AJ$37,AJ$38,AJ$39)</f>
        <v>#VALUE!</v>
      </c>
      <c r="Y591" s="34" t="e">
        <f aca="false">cfdoc(O591,AJ$29,AJ$30,AJ$31,AJ$32)</f>
        <v>#VALUE!</v>
      </c>
      <c r="Z591" s="34" t="e">
        <f aca="false">crdoc(P591,AJ$24,AJ$25)</f>
        <v>#VALUE!</v>
      </c>
      <c r="AA591" s="34" t="e">
        <f aca="false">vmvhdoc(Q591,AJ$43,AJ$44,AJ$45,AJ$46)</f>
        <v>#VALUE!</v>
      </c>
      <c r="AB591" s="34" t="e">
        <f aca="false">lbdoc(R591,AJ$57,AJ$58,AJ$59,AJ$60)</f>
        <v>#VALUE!</v>
      </c>
      <c r="AC591" s="34" t="e">
        <f aca="false">aceldoc(S591,AJ$52,AJ$53)</f>
        <v>#VALUE!</v>
      </c>
      <c r="AF591" s="77" t="e">
        <f aca="false">C591</f>
        <v>#VALUE!</v>
      </c>
    </row>
    <row r="592" customFormat="false" ht="12.75" hidden="false" customHeight="false" outlineLevel="0" collapsed="false">
      <c r="A592" s="1" t="s">
        <v>1128</v>
      </c>
      <c r="B592" s="1" t="s">
        <v>752</v>
      </c>
      <c r="C592" s="34" t="e">
        <f aca="false">MIN(W592,Z592,Y592,X592,AA592,AC592,AB592)</f>
        <v>#VALUE!</v>
      </c>
      <c r="D592" s="16" t="n">
        <v>44.6</v>
      </c>
      <c r="E592" s="16" t="n">
        <v>37.3</v>
      </c>
      <c r="F592" s="16" t="n">
        <v>14.3</v>
      </c>
      <c r="G592" s="16" t="n">
        <v>4.9</v>
      </c>
      <c r="H592" s="7" t="s">
        <v>339</v>
      </c>
      <c r="I592" s="7" t="s">
        <v>301</v>
      </c>
      <c r="J592" s="8" t="n">
        <v>28400</v>
      </c>
      <c r="K592" s="8" t="n">
        <v>12700</v>
      </c>
      <c r="L592" s="8" t="n">
        <v>1088</v>
      </c>
      <c r="M592" s="15" t="n">
        <f aca="false">L592/(J592/64)^0.666</f>
        <v>18.78</v>
      </c>
      <c r="N592" s="8" t="n">
        <f aca="false">(J592/2240)/(0.01*E592)^3</f>
        <v>244</v>
      </c>
      <c r="O592" s="16" t="n">
        <f aca="false">J592/(0.65*(0.7*E592+0.3*D592)*F592^1.33)</f>
        <v>32.2</v>
      </c>
      <c r="P592" s="15" t="n">
        <f aca="false">F592/(J592/(0.9*64))^0.333</f>
        <v>1.81</v>
      </c>
      <c r="Q592" s="15" t="n">
        <f aca="false">(1.88*E592^0.5*L592^0.333/J592^0.25)/T592</f>
        <v>1.11</v>
      </c>
      <c r="R592" s="15" t="n">
        <f aca="false">D592/F592</f>
        <v>3.12</v>
      </c>
      <c r="S592" s="36" t="n">
        <f aca="false">(((2*3.14)/U592)^2*((F592/2)-1.5)*(10*3.14/180)/32.2)</f>
        <v>0.09315</v>
      </c>
      <c r="T592" s="15" t="n">
        <f aca="false">1.34*(E592^0.5)</f>
        <v>8.18</v>
      </c>
      <c r="U592" s="16" t="n">
        <f aca="false">2*PI()*(((J592^1.744/35.5)/(0.04*32.2*E592*64*(0.82*F592)^3))^0.5)</f>
        <v>3.6</v>
      </c>
      <c r="V592" s="17" t="n">
        <f aca="false">U592*(32.2/F592)^0.5</f>
        <v>5.4</v>
      </c>
      <c r="W592" s="34" t="e">
        <f aca="false">sddoc(M592,AJ$15,AJ$16,AJ$17,AJ$18)</f>
        <v>#VALUE!</v>
      </c>
      <c r="X592" s="34" t="e">
        <f aca="false">dldoc(N592,AJ$36,AJ$37,AJ$38,AJ$39)</f>
        <v>#VALUE!</v>
      </c>
      <c r="Y592" s="34" t="e">
        <f aca="false">cfdoc(O592,AJ$29,AJ$30,AJ$31,AJ$32)</f>
        <v>#VALUE!</v>
      </c>
      <c r="Z592" s="34" t="e">
        <f aca="false">crdoc(P592,AJ$24,AJ$25)</f>
        <v>#VALUE!</v>
      </c>
      <c r="AA592" s="34" t="e">
        <f aca="false">vmvhdoc(Q592,AJ$43,AJ$44,AJ$45,AJ$46)</f>
        <v>#VALUE!</v>
      </c>
      <c r="AB592" s="34" t="e">
        <f aca="false">lbdoc(R592,AJ$57,AJ$58,AJ$59,AJ$60)</f>
        <v>#VALUE!</v>
      </c>
      <c r="AC592" s="34" t="e">
        <f aca="false">aceldoc(S592,AJ$52,AJ$53)</f>
        <v>#VALUE!</v>
      </c>
      <c r="AF592" s="77" t="e">
        <f aca="false">C592</f>
        <v>#VALUE!</v>
      </c>
    </row>
    <row r="593" customFormat="false" ht="12.75" hidden="false" customHeight="false" outlineLevel="0" collapsed="false">
      <c r="A593" s="1" t="s">
        <v>1129</v>
      </c>
      <c r="B593" s="1" t="s">
        <v>752</v>
      </c>
      <c r="C593" s="34" t="e">
        <f aca="false">MIN(W593,Z593,Y593,X593,AA593,AC593,AB593)</f>
        <v>#VALUE!</v>
      </c>
      <c r="D593" s="16" t="n">
        <v>44.5</v>
      </c>
      <c r="E593" s="16" t="n">
        <v>37</v>
      </c>
      <c r="F593" s="16" t="n">
        <v>13.1</v>
      </c>
      <c r="G593" s="16" t="n">
        <v>5.6</v>
      </c>
      <c r="H593" s="8"/>
      <c r="I593" s="8" t="s">
        <v>1130</v>
      </c>
      <c r="J593" s="7" t="n">
        <v>27500</v>
      </c>
      <c r="K593" s="7" t="n">
        <v>12500</v>
      </c>
      <c r="L593" s="8" t="n">
        <v>908</v>
      </c>
      <c r="M593" s="15" t="n">
        <f aca="false">L593/(J593/64)^0.666</f>
        <v>16.01</v>
      </c>
      <c r="N593" s="8" t="n">
        <f aca="false">(J593/2240)/(0.01*E593)^3</f>
        <v>242</v>
      </c>
      <c r="O593" s="16" t="n">
        <f aca="false">J593/(0.65*(0.7*E593+0.3*D593)*F593^1.33)</f>
        <v>35.2</v>
      </c>
      <c r="P593" s="15" t="n">
        <f aca="false">F593/(J593/(0.9*64))^0.333</f>
        <v>1.68</v>
      </c>
      <c r="Q593" s="15" t="n">
        <f aca="false">(1.88*E593^0.5*L593^0.333/J593^0.25)/T593</f>
        <v>1.05</v>
      </c>
      <c r="R593" s="15" t="n">
        <f aca="false">D593/F593</f>
        <v>3.4</v>
      </c>
      <c r="S593" s="36" t="n">
        <f aca="false">(((2*3.14)/U593)^2*((F593/2)-1.5)*(10*3.14/180)/32.2)</f>
        <v>0.06744</v>
      </c>
      <c r="T593" s="15" t="n">
        <f aca="false">1.34*(E593^0.5)</f>
        <v>8.15</v>
      </c>
      <c r="U593" s="16" t="n">
        <f aca="false">2*PI()*(((J593^1.744/35.5)/(0.04*32.2*E593*64*(0.82*F593)^3))^0.5)</f>
        <v>4</v>
      </c>
      <c r="V593" s="17" t="n">
        <f aca="false">U593*(32.2/F593)^0.5</f>
        <v>6.27</v>
      </c>
      <c r="W593" s="34" t="e">
        <f aca="false">sddoc(M593,AJ$15,AJ$16,AJ$17,AJ$18)</f>
        <v>#VALUE!</v>
      </c>
      <c r="X593" s="34" t="e">
        <f aca="false">dldoc(N593,AJ$36,AJ$37,AJ$38,AJ$39)</f>
        <v>#VALUE!</v>
      </c>
      <c r="Y593" s="34" t="e">
        <f aca="false">cfdoc(O593,AJ$29,AJ$30,AJ$31,AJ$32)</f>
        <v>#VALUE!</v>
      </c>
      <c r="Z593" s="34" t="e">
        <f aca="false">crdoc(P593,AJ$24,AJ$25)</f>
        <v>#VALUE!</v>
      </c>
      <c r="AA593" s="34" t="e">
        <f aca="false">vmvhdoc(Q593,AJ$43,AJ$44,AJ$45,AJ$46)</f>
        <v>#VALUE!</v>
      </c>
      <c r="AB593" s="34" t="e">
        <f aca="false">lbdoc(R593,AJ$57,AJ$58,AJ$59,AJ$60)</f>
        <v>#VALUE!</v>
      </c>
      <c r="AC593" s="34" t="e">
        <f aca="false">aceldoc(S593,AJ$52,AJ$53)</f>
        <v>#VALUE!</v>
      </c>
      <c r="AF593" s="77" t="e">
        <f aca="false">C593</f>
        <v>#VALUE!</v>
      </c>
    </row>
    <row r="594" customFormat="false" ht="12.75" hidden="false" customHeight="false" outlineLevel="0" collapsed="false">
      <c r="A594" s="1" t="s">
        <v>1131</v>
      </c>
      <c r="B594" s="1" t="s">
        <v>752</v>
      </c>
      <c r="C594" s="34" t="e">
        <f aca="false">MIN(W594,Z594,Y594,X594,AA594,AC594,AB594)</f>
        <v>#VALUE!</v>
      </c>
      <c r="D594" s="16" t="n">
        <v>45.2</v>
      </c>
      <c r="E594" s="16" t="n">
        <v>37.6</v>
      </c>
      <c r="F594" s="16" t="n">
        <v>13.3</v>
      </c>
      <c r="G594" s="16" t="n">
        <v>4.9</v>
      </c>
      <c r="I594" s="7" t="s">
        <v>301</v>
      </c>
      <c r="J594" s="8" t="n">
        <v>28400</v>
      </c>
      <c r="K594" s="8" t="n">
        <v>12500</v>
      </c>
      <c r="L594" s="8" t="n">
        <v>1100</v>
      </c>
      <c r="M594" s="15" t="n">
        <f aca="false">L594/(J594/64)^0.666</f>
        <v>18.98</v>
      </c>
      <c r="N594" s="8" t="n">
        <f aca="false">(J594/2240)/(0.01*E594)^3</f>
        <v>239</v>
      </c>
      <c r="O594" s="16" t="n">
        <f aca="false">J594/(0.65*(0.7*E594+0.3*D594)*F594^1.33)</f>
        <v>35.1</v>
      </c>
      <c r="P594" s="15" t="n">
        <f aca="false">F594/(J594/(0.9*64))^0.333</f>
        <v>1.69</v>
      </c>
      <c r="Q594" s="15" t="n">
        <f aca="false">(1.88*E594^0.5*L594^0.333/J594^0.25)/T594</f>
        <v>1.11</v>
      </c>
      <c r="R594" s="15" t="n">
        <f aca="false">D594/F594</f>
        <v>3.4</v>
      </c>
      <c r="S594" s="36" t="n">
        <f aca="false">(((2*3.14)/U594)^2*((F594/2)-1.5)*(10*3.14/180)/32.2)</f>
        <v>0.06877</v>
      </c>
      <c r="T594" s="15" t="n">
        <f aca="false">1.34*(E594^0.5)</f>
        <v>8.22</v>
      </c>
      <c r="U594" s="16" t="n">
        <f aca="false">2*PI()*(((J594^1.744/35.5)/(0.04*32.2*E594*64*(0.82*F594)^3))^0.5)</f>
        <v>4</v>
      </c>
      <c r="V594" s="17" t="n">
        <f aca="false">U594*(32.2/F594)^0.5</f>
        <v>6.22</v>
      </c>
      <c r="W594" s="34" t="e">
        <f aca="false">sddoc(M594,AJ$15,AJ$16,AJ$17,AJ$18)</f>
        <v>#VALUE!</v>
      </c>
      <c r="X594" s="34" t="e">
        <f aca="false">dldoc(N594,AJ$36,AJ$37,AJ$38,AJ$39)</f>
        <v>#VALUE!</v>
      </c>
      <c r="Y594" s="34" t="e">
        <f aca="false">cfdoc(O594,AJ$29,AJ$30,AJ$31,AJ$32)</f>
        <v>#VALUE!</v>
      </c>
      <c r="Z594" s="34" t="e">
        <f aca="false">crdoc(P594,AJ$24,AJ$25)</f>
        <v>#VALUE!</v>
      </c>
      <c r="AA594" s="34" t="e">
        <f aca="false">vmvhdoc(Q594,AJ$43,AJ$44,AJ$45,AJ$46)</f>
        <v>#VALUE!</v>
      </c>
      <c r="AB594" s="34" t="e">
        <f aca="false">lbdoc(R594,AJ$57,AJ$58,AJ$59,AJ$60)</f>
        <v>#VALUE!</v>
      </c>
      <c r="AC594" s="34" t="e">
        <f aca="false">aceldoc(S594,AJ$52,AJ$53)</f>
        <v>#VALUE!</v>
      </c>
      <c r="AF594" s="77" t="e">
        <f aca="false">C594</f>
        <v>#VALUE!</v>
      </c>
    </row>
    <row r="595" customFormat="false" ht="12.75" hidden="false" customHeight="false" outlineLevel="0" collapsed="false">
      <c r="A595" s="1" t="s">
        <v>1132</v>
      </c>
      <c r="B595" s="1" t="s">
        <v>46</v>
      </c>
      <c r="C595" s="34" t="e">
        <f aca="false">MIN(W595,Z595,Y595,X595,AA595,AC595,AB595)</f>
        <v>#VALUE!</v>
      </c>
      <c r="D595" s="16" t="n">
        <v>27.9</v>
      </c>
      <c r="E595" s="16" t="n">
        <v>23.8</v>
      </c>
      <c r="F595" s="16" t="n">
        <v>9.9</v>
      </c>
      <c r="G595" s="16" t="n">
        <v>5</v>
      </c>
      <c r="J595" s="8" t="n">
        <v>7000</v>
      </c>
      <c r="K595" s="8" t="n">
        <v>3000</v>
      </c>
      <c r="L595" s="8" t="n">
        <v>361</v>
      </c>
      <c r="M595" s="15" t="n">
        <f aca="false">L595/(J595/64)^0.666</f>
        <v>15.83</v>
      </c>
      <c r="N595" s="8" t="n">
        <f aca="false">(J595/2240)/(0.01*E595)^3</f>
        <v>232</v>
      </c>
      <c r="O595" s="16" t="n">
        <f aca="false">J595/(0.65*(0.7*E595+0.3*D595)*F595^1.33)</f>
        <v>20.4</v>
      </c>
      <c r="P595" s="15" t="n">
        <f aca="false">F595/(J595/(0.9*64))^0.333</f>
        <v>2</v>
      </c>
      <c r="Q595" s="15" t="n">
        <f aca="false">(1.88*E595^0.5*L595^0.333/J595^0.25)/T595</f>
        <v>1.09</v>
      </c>
      <c r="R595" s="15" t="n">
        <f aca="false">D595/F595</f>
        <v>2.82</v>
      </c>
      <c r="S595" s="36" t="n">
        <f aca="false">(((2*3.14)/U595)^2*((F595/2)-1.5)*(10*3.14/180)/32.2)</f>
        <v>0.13934</v>
      </c>
      <c r="T595" s="15" t="n">
        <f aca="false">1.34*(E595^0.5)</f>
        <v>6.54</v>
      </c>
      <c r="U595" s="16" t="n">
        <f aca="false">2*PI()*(((J595^1.744/35.5)/(0.04*32.2*E595*64*(0.82*F595)^3))^0.5)</f>
        <v>2.3</v>
      </c>
      <c r="V595" s="17" t="n">
        <f aca="false">U595*(32.2/F595)^0.5</f>
        <v>4.15</v>
      </c>
      <c r="W595" s="34" t="e">
        <f aca="false">sddoc(M595,AJ$15,AJ$16,AJ$17,AJ$18)</f>
        <v>#VALUE!</v>
      </c>
      <c r="X595" s="34" t="e">
        <f aca="false">dldoc(N595,AJ$36,AJ$37,AJ$38,AJ$39)</f>
        <v>#VALUE!</v>
      </c>
      <c r="Y595" s="34" t="e">
        <f aca="false">cfdoc(O595,AJ$29,AJ$30,AJ$31,AJ$32)</f>
        <v>#VALUE!</v>
      </c>
      <c r="Z595" s="34" t="e">
        <f aca="false">crdoc(P595,AJ$24,AJ$25)</f>
        <v>#VALUE!</v>
      </c>
      <c r="AA595" s="34" t="e">
        <f aca="false">vmvhdoc(Q595,AJ$43,AJ$44,AJ$45,AJ$46)</f>
        <v>#VALUE!</v>
      </c>
      <c r="AB595" s="34" t="e">
        <f aca="false">lbdoc(R595,AJ$57,AJ$58,AJ$59,AJ$60)</f>
        <v>#VALUE!</v>
      </c>
      <c r="AC595" s="34" t="e">
        <f aca="false">aceldoc(S595,AJ$52,AJ$53)</f>
        <v>#VALUE!</v>
      </c>
      <c r="AF595" s="77" t="e">
        <f aca="false">C595</f>
        <v>#VALUE!</v>
      </c>
    </row>
    <row r="596" customFormat="false" ht="12.75" hidden="false" customHeight="false" outlineLevel="0" collapsed="false">
      <c r="A596" s="1" t="s">
        <v>1133</v>
      </c>
      <c r="C596" s="34" t="e">
        <f aca="false">MIN(W596,Z596,Y596,X596,AA596,AC596,AB596)</f>
        <v>#VALUE!</v>
      </c>
      <c r="D596" s="16" t="n">
        <v>36.1</v>
      </c>
      <c r="E596" s="16" t="n">
        <v>28.3</v>
      </c>
      <c r="F596" s="16" t="n">
        <v>11.2</v>
      </c>
      <c r="G596" s="16" t="n">
        <v>4.8</v>
      </c>
      <c r="I596" s="7" t="s">
        <v>305</v>
      </c>
      <c r="J596" s="8" t="n">
        <v>13450</v>
      </c>
      <c r="K596" s="8" t="n">
        <v>5500</v>
      </c>
      <c r="L596" s="8" t="n">
        <v>575</v>
      </c>
      <c r="M596" s="15" t="n">
        <f aca="false">L596/(J596/64)^0.666</f>
        <v>16.33</v>
      </c>
      <c r="N596" s="8" t="n">
        <f aca="false">(J596/2240)/(0.01*E596)^3</f>
        <v>265</v>
      </c>
      <c r="O596" s="16" t="n">
        <f aca="false">J596/(0.65*(0.7*E596+0.3*D596)*F596^1.33)</f>
        <v>27.2</v>
      </c>
      <c r="P596" s="15" t="n">
        <f aca="false">F596/(J596/(0.9*64))^0.333</f>
        <v>1.82</v>
      </c>
      <c r="Q596" s="15" t="n">
        <f aca="false">(1.88*E596^0.5*L596^0.333/J596^0.25)/T596</f>
        <v>1.08</v>
      </c>
      <c r="R596" s="15" t="n">
        <f aca="false">D596/F596</f>
        <v>3.22</v>
      </c>
      <c r="S596" s="36" t="n">
        <f aca="false">(((2*3.14)/U596)^2*((F596/2)-1.5)*(10*3.14/180)/32.2)</f>
        <v>0.09116</v>
      </c>
      <c r="T596" s="15" t="n">
        <f aca="false">1.34*(E596^0.5)</f>
        <v>7.13</v>
      </c>
      <c r="U596" s="16" t="n">
        <f aca="false">2*PI()*(((J596^1.744/35.5)/(0.04*32.2*E596*64*(0.82*F596)^3))^0.5)</f>
        <v>3.1</v>
      </c>
      <c r="V596" s="17" t="n">
        <f aca="false">U596*(32.2/F596)^0.5</f>
        <v>5.26</v>
      </c>
      <c r="W596" s="34" t="e">
        <f aca="false">sddoc(M596,AJ$15,AJ$16,AJ$17,AJ$18)</f>
        <v>#VALUE!</v>
      </c>
      <c r="X596" s="34" t="e">
        <f aca="false">dldoc(N596,AJ$36,AJ$37,AJ$38,AJ$39)</f>
        <v>#VALUE!</v>
      </c>
      <c r="Y596" s="34" t="e">
        <f aca="false">cfdoc(O596,AJ$29,AJ$30,AJ$31,AJ$32)</f>
        <v>#VALUE!</v>
      </c>
      <c r="Z596" s="34" t="e">
        <f aca="false">crdoc(P596,AJ$24,AJ$25)</f>
        <v>#VALUE!</v>
      </c>
      <c r="AA596" s="34" t="e">
        <f aca="false">vmvhdoc(Q596,AJ$43,AJ$44,AJ$45,AJ$46)</f>
        <v>#VALUE!</v>
      </c>
      <c r="AB596" s="34" t="e">
        <f aca="false">lbdoc(R596,AJ$57,AJ$58,AJ$59,AJ$60)</f>
        <v>#VALUE!</v>
      </c>
      <c r="AC596" s="34" t="e">
        <f aca="false">aceldoc(S596,AJ$52,AJ$53)</f>
        <v>#VALUE!</v>
      </c>
      <c r="AF596" s="77" t="e">
        <f aca="false">C596</f>
        <v>#VALUE!</v>
      </c>
    </row>
    <row r="597" customFormat="false" ht="12.75" hidden="false" customHeight="false" outlineLevel="0" collapsed="false">
      <c r="A597" s="1" t="s">
        <v>203</v>
      </c>
      <c r="B597" s="1" t="s">
        <v>46</v>
      </c>
      <c r="C597" s="34" t="e">
        <f aca="false">MIN(W597,Z597,Y597,X597,AA597,AC597,AB597)</f>
        <v>#VALUE!</v>
      </c>
      <c r="D597" s="16" t="n">
        <v>35.8</v>
      </c>
      <c r="E597" s="16" t="n">
        <v>27.5</v>
      </c>
      <c r="F597" s="16" t="n">
        <v>12</v>
      </c>
      <c r="G597" s="16" t="n">
        <v>5.3</v>
      </c>
      <c r="H597" s="8"/>
      <c r="I597" s="8" t="s">
        <v>305</v>
      </c>
      <c r="J597" s="7" t="n">
        <v>17000</v>
      </c>
      <c r="K597" s="7" t="n">
        <v>6300</v>
      </c>
      <c r="L597" s="8" t="n">
        <v>653</v>
      </c>
      <c r="M597" s="15" t="n">
        <f aca="false">L597/(J597/64)^0.666</f>
        <v>15.86</v>
      </c>
      <c r="N597" s="8" t="n">
        <f aca="false">(J597/2240)/(0.01*E597)^3</f>
        <v>365</v>
      </c>
      <c r="O597" s="16" t="n">
        <f aca="false">J597/(0.65*(0.7*E597+0.3*D597)*F597^1.33)</f>
        <v>32</v>
      </c>
      <c r="P597" s="15" t="n">
        <f aca="false">F597/(J597/(0.9*64))^0.333</f>
        <v>1.81</v>
      </c>
      <c r="Q597" s="15" t="n">
        <f aca="false">(1.88*E597^0.5*L597^0.333/J597^0.25)/T597</f>
        <v>1.06</v>
      </c>
      <c r="R597" s="15" t="n">
        <f aca="false">D597/F597</f>
        <v>2.98</v>
      </c>
      <c r="S597" s="36" t="n">
        <f aca="false">(((2*3.14)/U597)^2*((F597/2)-1.5)*(10*3.14/180)/32.2)</f>
        <v>0.07849</v>
      </c>
      <c r="T597" s="15" t="n">
        <f aca="false">1.34*(E597^0.5)</f>
        <v>7.03</v>
      </c>
      <c r="U597" s="16" t="n">
        <f aca="false">2*PI()*(((J597^1.744/35.5)/(0.04*32.2*E597*64*(0.82*F597)^3))^0.5)</f>
        <v>3.5</v>
      </c>
      <c r="V597" s="17" t="n">
        <f aca="false">U597*(32.2/F597)^0.5</f>
        <v>5.73</v>
      </c>
      <c r="W597" s="34" t="e">
        <f aca="false">sddoc(M597,AJ$15,AJ$16,AJ$17,AJ$18)</f>
        <v>#VALUE!</v>
      </c>
      <c r="X597" s="34" t="e">
        <f aca="false">dldoc(N597,AJ$36,AJ$37,AJ$38,AJ$39)</f>
        <v>#VALUE!</v>
      </c>
      <c r="Y597" s="34" t="e">
        <f aca="false">cfdoc(O597,AJ$29,AJ$30,AJ$31,AJ$32)</f>
        <v>#VALUE!</v>
      </c>
      <c r="Z597" s="34" t="e">
        <f aca="false">crdoc(P597,AJ$24,AJ$25)</f>
        <v>#VALUE!</v>
      </c>
      <c r="AA597" s="34" t="e">
        <f aca="false">vmvhdoc(Q597,AJ$43,AJ$44,AJ$45,AJ$46)</f>
        <v>#VALUE!</v>
      </c>
      <c r="AB597" s="34" t="e">
        <f aca="false">lbdoc(R597,AJ$57,AJ$58,AJ$59,AJ$60)</f>
        <v>#VALUE!</v>
      </c>
      <c r="AC597" s="34" t="e">
        <f aca="false">aceldoc(S597,AJ$52,AJ$53)</f>
        <v>#VALUE!</v>
      </c>
      <c r="AF597" s="77" t="e">
        <f aca="false">C597</f>
        <v>#VALUE!</v>
      </c>
    </row>
    <row r="598" customFormat="false" ht="12.75" hidden="false" customHeight="false" outlineLevel="0" collapsed="false">
      <c r="A598" s="1" t="s">
        <v>204</v>
      </c>
      <c r="B598" s="1" t="s">
        <v>46</v>
      </c>
      <c r="C598" s="34" t="e">
        <f aca="false">MIN(W598,Z598,Y598,X598,AA598,AC598,AB598)</f>
        <v>#VALUE!</v>
      </c>
      <c r="D598" s="16" t="n">
        <v>41</v>
      </c>
      <c r="E598" s="16" t="n">
        <v>32.5</v>
      </c>
      <c r="F598" s="16" t="n">
        <v>13.1</v>
      </c>
      <c r="G598" s="16" t="n">
        <v>5</v>
      </c>
      <c r="I598" s="7" t="s">
        <v>330</v>
      </c>
      <c r="J598" s="8" t="n">
        <v>22000</v>
      </c>
      <c r="K598" s="8" t="n">
        <v>7000</v>
      </c>
      <c r="L598" s="8" t="n">
        <v>977</v>
      </c>
      <c r="M598" s="15" t="n">
        <f aca="false">L598/(J598/64)^0.666</f>
        <v>19.99</v>
      </c>
      <c r="N598" s="8" t="n">
        <f aca="false">(J598/2240)/(0.01*E598)^3</f>
        <v>286</v>
      </c>
      <c r="O598" s="16" t="n">
        <f aca="false">J598/(0.65*(0.7*E598+0.3*D598)*F598^1.33)</f>
        <v>31.5</v>
      </c>
      <c r="P598" s="15" t="n">
        <f aca="false">F598/(J598/(0.9*64))^0.333</f>
        <v>1.81</v>
      </c>
      <c r="Q598" s="15" t="n">
        <f aca="false">(1.88*E598^0.5*L598^0.333/J598^0.25)/T598</f>
        <v>1.14</v>
      </c>
      <c r="R598" s="15" t="n">
        <f aca="false">D598/F598</f>
        <v>3.13</v>
      </c>
      <c r="S598" s="36" t="n">
        <f aca="false">(((2*3.14)/U598)^2*((F598/2)-1.5)*(10*3.14/180)/32.2)</f>
        <v>0.08808</v>
      </c>
      <c r="T598" s="15" t="n">
        <f aca="false">1.34*(E598^0.5)</f>
        <v>7.64</v>
      </c>
      <c r="U598" s="16" t="n">
        <f aca="false">2*PI()*(((J598^1.744/35.5)/(0.04*32.2*E598*64*(0.82*F598)^3))^0.5)</f>
        <v>3.5</v>
      </c>
      <c r="V598" s="17" t="n">
        <f aca="false">U598*(32.2/F598)^0.5</f>
        <v>5.49</v>
      </c>
      <c r="W598" s="34" t="e">
        <f aca="false">sddoc(M598,AJ$15,AJ$16,AJ$17,AJ$18)</f>
        <v>#VALUE!</v>
      </c>
      <c r="X598" s="34" t="e">
        <f aca="false">dldoc(N598,AJ$36,AJ$37,AJ$38,AJ$39)</f>
        <v>#VALUE!</v>
      </c>
      <c r="Y598" s="34" t="e">
        <f aca="false">cfdoc(O598,AJ$29,AJ$30,AJ$31,AJ$32)</f>
        <v>#VALUE!</v>
      </c>
      <c r="Z598" s="34" t="e">
        <f aca="false">crdoc(P598,AJ$24,AJ$25)</f>
        <v>#VALUE!</v>
      </c>
      <c r="AA598" s="34" t="e">
        <f aca="false">vmvhdoc(Q598,AJ$43,AJ$44,AJ$45,AJ$46)</f>
        <v>#VALUE!</v>
      </c>
      <c r="AB598" s="34" t="e">
        <f aca="false">lbdoc(R598,AJ$57,AJ$58,AJ$59,AJ$60)</f>
        <v>#VALUE!</v>
      </c>
      <c r="AC598" s="34" t="e">
        <f aca="false">aceldoc(S598,AJ$52,AJ$53)</f>
        <v>#VALUE!</v>
      </c>
      <c r="AF598" s="77" t="e">
        <f aca="false">C598</f>
        <v>#VALUE!</v>
      </c>
    </row>
    <row r="599" customFormat="false" ht="12.75" hidden="false" customHeight="false" outlineLevel="0" collapsed="false">
      <c r="A599" s="1" t="s">
        <v>1134</v>
      </c>
      <c r="C599" s="34" t="e">
        <f aca="false">MIN(W599,Z599,Y599,X599,AA599,AC599,AB599)</f>
        <v>#VALUE!</v>
      </c>
      <c r="D599" s="16" t="n">
        <v>49.8</v>
      </c>
      <c r="E599" s="16" t="n">
        <v>37.5</v>
      </c>
      <c r="F599" s="16" t="n">
        <v>13.8</v>
      </c>
      <c r="G599" s="16" t="n">
        <v>6.5</v>
      </c>
      <c r="J599" s="8" t="n">
        <v>41900</v>
      </c>
      <c r="K599" s="8" t="n">
        <v>18000</v>
      </c>
      <c r="L599" s="8" t="n">
        <v>1123</v>
      </c>
      <c r="M599" s="15" t="n">
        <f aca="false">L599/(J599/64)^0.666</f>
        <v>14.96</v>
      </c>
      <c r="N599" s="8" t="n">
        <f aca="false">(J599/2240)/(0.01*E599)^3</f>
        <v>355</v>
      </c>
      <c r="O599" s="16" t="n">
        <f aca="false">J599/(0.65*(0.7*E599+0.3*D599)*F599^1.33)</f>
        <v>47.7</v>
      </c>
      <c r="P599" s="15" t="n">
        <f aca="false">F599/(J599/(0.9*64))^0.333</f>
        <v>1.54</v>
      </c>
      <c r="Q599" s="15" t="n">
        <f aca="false">(1.88*E599^0.5*L599^0.333/J599^0.25)/T599</f>
        <v>1.02</v>
      </c>
      <c r="R599" s="15" t="n">
        <f aca="false">D599/F599</f>
        <v>3.61</v>
      </c>
      <c r="S599" s="36" t="n">
        <f aca="false">(((2*3.14)/U599)^2*((F599/2)-1.5)*(10*3.14/180)/32.2)</f>
        <v>0.04107</v>
      </c>
      <c r="T599" s="15" t="n">
        <f aca="false">1.34*(E599^0.5)</f>
        <v>8.21</v>
      </c>
      <c r="U599" s="16" t="n">
        <f aca="false">2*PI()*(((J599^1.744/35.5)/(0.04*32.2*E599*64*(0.82*F599)^3))^0.5)</f>
        <v>5.3</v>
      </c>
      <c r="V599" s="17" t="n">
        <f aca="false">U599*(32.2/F599)^0.5</f>
        <v>8.1</v>
      </c>
      <c r="W599" s="34" t="e">
        <f aca="false">sddoc(M599,AJ$15,AJ$16,AJ$17,AJ$18)</f>
        <v>#VALUE!</v>
      </c>
      <c r="X599" s="34" t="e">
        <f aca="false">dldoc(N599,AJ$36,AJ$37,AJ$38,AJ$39)</f>
        <v>#VALUE!</v>
      </c>
      <c r="Y599" s="34" t="e">
        <f aca="false">cfdoc(O599,AJ$29,AJ$30,AJ$31,AJ$32)</f>
        <v>#VALUE!</v>
      </c>
      <c r="Z599" s="34" t="e">
        <f aca="false">crdoc(P599,AJ$24,AJ$25)</f>
        <v>#VALUE!</v>
      </c>
      <c r="AA599" s="34" t="e">
        <f aca="false">vmvhdoc(Q599,AJ$43,AJ$44,AJ$45,AJ$46)</f>
        <v>#VALUE!</v>
      </c>
      <c r="AB599" s="34" t="e">
        <f aca="false">lbdoc(R599,AJ$57,AJ$58,AJ$59,AJ$60)</f>
        <v>#VALUE!</v>
      </c>
      <c r="AC599" s="34" t="e">
        <f aca="false">aceldoc(S599,AJ$52,AJ$53)</f>
        <v>#VALUE!</v>
      </c>
      <c r="AF599" s="77" t="e">
        <f aca="false">C599</f>
        <v>#VALUE!</v>
      </c>
    </row>
    <row r="600" customFormat="false" ht="12.75" hidden="false" customHeight="false" outlineLevel="0" collapsed="false">
      <c r="A600" s="1" t="s">
        <v>1135</v>
      </c>
      <c r="B600" s="1" t="s">
        <v>1136</v>
      </c>
      <c r="C600" s="34" t="e">
        <f aca="false">MIN(W600,Z600,Y600,X600,AA600,AC600,AB600)</f>
        <v>#VALUE!</v>
      </c>
      <c r="D600" s="16" t="n">
        <v>35.3</v>
      </c>
      <c r="E600" s="16" t="n">
        <v>30.5</v>
      </c>
      <c r="F600" s="16" t="n">
        <v>11.5</v>
      </c>
      <c r="G600" s="16" t="n">
        <v>7</v>
      </c>
      <c r="H600" s="7" t="s">
        <v>1137</v>
      </c>
      <c r="I600" s="7" t="s">
        <v>305</v>
      </c>
      <c r="J600" s="8" t="n">
        <v>19500</v>
      </c>
      <c r="K600" s="8" t="n">
        <v>3900</v>
      </c>
      <c r="L600" s="8" t="n">
        <v>644</v>
      </c>
      <c r="M600" s="15" t="n">
        <f aca="false">L600/(J600/64)^0.666</f>
        <v>14.28</v>
      </c>
      <c r="N600" s="8" t="n">
        <f aca="false">(J600/2240)/(0.01*E600)^3</f>
        <v>307</v>
      </c>
      <c r="O600" s="16" t="n">
        <f aca="false">J600/(0.65*(0.7*E600+0.3*D600)*F600^1.33)</f>
        <v>36.5</v>
      </c>
      <c r="P600" s="15" t="n">
        <f aca="false">F600/(J600/(0.9*64))^0.333</f>
        <v>1.65</v>
      </c>
      <c r="Q600" s="15" t="n">
        <f aca="false">(1.88*E600^0.5*L600^0.333/J600^0.25)/T600</f>
        <v>1.02</v>
      </c>
      <c r="R600" s="15" t="n">
        <f aca="false">D600/F600</f>
        <v>3.07</v>
      </c>
      <c r="S600" s="36" t="n">
        <f aca="false">(((2*3.14)/U600)^2*((F600/2)-1.5)*(10*3.14/180)/32.2)</f>
        <v>0.05675</v>
      </c>
      <c r="T600" s="15" t="n">
        <f aca="false">1.34*(E600^0.5)</f>
        <v>7.4</v>
      </c>
      <c r="U600" s="16" t="n">
        <f aca="false">2*PI()*(((J600^1.744/35.5)/(0.04*32.2*E600*64*(0.82*F600)^3))^0.5)</f>
        <v>4</v>
      </c>
      <c r="V600" s="17" t="n">
        <f aca="false">U600*(32.2/F600)^0.5</f>
        <v>6.69</v>
      </c>
      <c r="W600" s="34" t="e">
        <f aca="false">sddoc(M600,AJ$15,AJ$16,AJ$17,AJ$18)</f>
        <v>#VALUE!</v>
      </c>
      <c r="X600" s="34" t="e">
        <f aca="false">dldoc(N600,AJ$36,AJ$37,AJ$38,AJ$39)</f>
        <v>#VALUE!</v>
      </c>
      <c r="Y600" s="34" t="e">
        <f aca="false">cfdoc(O600,AJ$29,AJ$30,AJ$31,AJ$32)</f>
        <v>#VALUE!</v>
      </c>
      <c r="Z600" s="34" t="e">
        <f aca="false">crdoc(P600,AJ$24,AJ$25)</f>
        <v>#VALUE!</v>
      </c>
      <c r="AA600" s="34" t="e">
        <f aca="false">vmvhdoc(Q600,AJ$43,AJ$44,AJ$45,AJ$46)</f>
        <v>#VALUE!</v>
      </c>
      <c r="AB600" s="34" t="e">
        <f aca="false">lbdoc(R600,AJ$57,AJ$58,AJ$59,AJ$60)</f>
        <v>#VALUE!</v>
      </c>
      <c r="AC600" s="34" t="e">
        <f aca="false">aceldoc(S600,AJ$52,AJ$53)</f>
        <v>#VALUE!</v>
      </c>
      <c r="AF600" s="77" t="e">
        <f aca="false">C600</f>
        <v>#VALUE!</v>
      </c>
    </row>
    <row r="601" customFormat="false" ht="12.75" hidden="false" customHeight="false" outlineLevel="0" collapsed="false">
      <c r="A601" s="1" t="s">
        <v>1138</v>
      </c>
      <c r="B601" s="1" t="s">
        <v>1136</v>
      </c>
      <c r="C601" s="34" t="e">
        <f aca="false">MIN(W601,Z601,Y601,X601,AA601,AC601,AB601)</f>
        <v>#VALUE!</v>
      </c>
      <c r="D601" s="16" t="n">
        <v>46</v>
      </c>
      <c r="E601" s="16" t="n">
        <v>40.5</v>
      </c>
      <c r="F601" s="16" t="n">
        <v>13.7</v>
      </c>
      <c r="G601" s="16" t="n">
        <v>6.1</v>
      </c>
      <c r="H601" s="7" t="s">
        <v>438</v>
      </c>
      <c r="I601" s="7" t="s">
        <v>305</v>
      </c>
      <c r="J601" s="8" t="n">
        <v>24400</v>
      </c>
      <c r="K601" s="8" t="n">
        <v>9350</v>
      </c>
      <c r="L601" s="8" t="n">
        <v>1021</v>
      </c>
      <c r="M601" s="15" t="n">
        <f aca="false">L601/(J601/64)^0.666</f>
        <v>19.5</v>
      </c>
      <c r="N601" s="8" t="n">
        <f aca="false">(J601/2240)/(0.01*E601)^3</f>
        <v>164</v>
      </c>
      <c r="O601" s="16" t="n">
        <f aca="false">J601/(0.65*(0.7*E601+0.3*D601)*F601^1.33)</f>
        <v>27.4</v>
      </c>
      <c r="P601" s="15" t="n">
        <f aca="false">F601/(J601/(0.9*64))^0.333</f>
        <v>1.83</v>
      </c>
      <c r="Q601" s="15" t="n">
        <f aca="false">(1.88*E601^0.5*L601^0.333/J601^0.25)/T601</f>
        <v>1.13</v>
      </c>
      <c r="R601" s="15" t="n">
        <f aca="false">D601/F601</f>
        <v>3.36</v>
      </c>
      <c r="S601" s="36" t="n">
        <f aca="false">(((2*3.14)/U601)^2*((F601/2)-1.5)*(10*3.14/180)/32.2)</f>
        <v>0.11163</v>
      </c>
      <c r="T601" s="15" t="n">
        <f aca="false">1.34*(E601^0.5)</f>
        <v>8.53</v>
      </c>
      <c r="U601" s="16" t="n">
        <f aca="false">2*PI()*(((J601^1.744/35.5)/(0.04*32.2*E601*64*(0.82*F601)^3))^0.5)</f>
        <v>3.2</v>
      </c>
      <c r="V601" s="17" t="n">
        <f aca="false">U601*(32.2/F601)^0.5</f>
        <v>4.91</v>
      </c>
      <c r="W601" s="34" t="e">
        <f aca="false">sddoc(M601,AJ$15,AJ$16,AJ$17,AJ$18)</f>
        <v>#VALUE!</v>
      </c>
      <c r="X601" s="34" t="e">
        <f aca="false">dldoc(N601,AJ$36,AJ$37,AJ$38,AJ$39)</f>
        <v>#VALUE!</v>
      </c>
      <c r="Y601" s="34" t="e">
        <f aca="false">cfdoc(O601,AJ$29,AJ$30,AJ$31,AJ$32)</f>
        <v>#VALUE!</v>
      </c>
      <c r="Z601" s="34" t="e">
        <f aca="false">crdoc(P601,AJ$24,AJ$25)</f>
        <v>#VALUE!</v>
      </c>
      <c r="AA601" s="34" t="e">
        <f aca="false">vmvhdoc(Q601,AJ$43,AJ$44,AJ$45,AJ$46)</f>
        <v>#VALUE!</v>
      </c>
      <c r="AB601" s="34" t="e">
        <f aca="false">lbdoc(R601,AJ$57,AJ$58,AJ$59,AJ$60)</f>
        <v>#VALUE!</v>
      </c>
      <c r="AC601" s="34" t="e">
        <f aca="false">aceldoc(S601,AJ$52,AJ$53)</f>
        <v>#VALUE!</v>
      </c>
      <c r="AF601" s="77" t="e">
        <f aca="false">C601</f>
        <v>#VALUE!</v>
      </c>
    </row>
    <row r="602" customFormat="false" ht="12.75" hidden="false" customHeight="false" outlineLevel="0" collapsed="false">
      <c r="A602" s="1" t="s">
        <v>1139</v>
      </c>
      <c r="B602" s="1" t="s">
        <v>1136</v>
      </c>
      <c r="C602" s="34" t="e">
        <f aca="false">MIN(W602,Z602,Y602,X602,AA602,AC602,AB602)</f>
        <v>#VALUE!</v>
      </c>
      <c r="D602" s="16" t="n">
        <v>46.3</v>
      </c>
      <c r="E602" s="16" t="n">
        <v>45.9</v>
      </c>
      <c r="F602" s="16" t="n">
        <v>13</v>
      </c>
      <c r="G602" s="16" t="n">
        <v>6.5</v>
      </c>
      <c r="H602" s="7" t="s">
        <v>438</v>
      </c>
      <c r="I602" s="7" t="s">
        <v>305</v>
      </c>
      <c r="J602" s="8" t="n">
        <v>19000</v>
      </c>
      <c r="L602" s="8" t="n">
        <v>1295</v>
      </c>
      <c r="M602" s="15" t="n">
        <f aca="false">L602/(J602/64)^0.666</f>
        <v>29.21</v>
      </c>
      <c r="N602" s="8" t="n">
        <f aca="false">(J602/2240)/(0.01*E602)^3</f>
        <v>88</v>
      </c>
      <c r="O602" s="16" t="n">
        <f aca="false">J602/(0.65*(0.7*E602+0.3*D602)*F602^1.33)</f>
        <v>21</v>
      </c>
      <c r="P602" s="15" t="n">
        <f aca="false">F602/(J602/(0.9*64))^0.333</f>
        <v>1.89</v>
      </c>
      <c r="Q602" s="15" t="n">
        <f aca="false">(1.88*E602^0.5*L602^0.333/J602^0.25)/T602</f>
        <v>1.3</v>
      </c>
      <c r="R602" s="15" t="n">
        <f aca="false">D602/F602</f>
        <v>3.56</v>
      </c>
      <c r="S602" s="36" t="n">
        <f aca="false">(((2*3.14)/U602)^2*((F602/2)-1.5)*(10*3.14/180)/32.2)</f>
        <v>0.14654</v>
      </c>
      <c r="T602" s="15" t="n">
        <f aca="false">1.34*(E602^0.5)</f>
        <v>9.08</v>
      </c>
      <c r="U602" s="16" t="n">
        <f aca="false">2*PI()*(((J602^1.744/35.5)/(0.04*32.2*E602*64*(0.82*F602)^3))^0.5)</f>
        <v>2.7</v>
      </c>
      <c r="V602" s="17" t="n">
        <f aca="false">U602*(32.2/F602)^0.5</f>
        <v>4.25</v>
      </c>
      <c r="W602" s="34" t="e">
        <f aca="false">sddoc(M602,AJ$15,AJ$16,AJ$17,AJ$18)</f>
        <v>#VALUE!</v>
      </c>
      <c r="X602" s="34" t="e">
        <f aca="false">dldoc(N602,AJ$36,AJ$37,AJ$38,AJ$39)</f>
        <v>#VALUE!</v>
      </c>
      <c r="Y602" s="34" t="e">
        <f aca="false">cfdoc(O602,AJ$29,AJ$30,AJ$31,AJ$32)</f>
        <v>#VALUE!</v>
      </c>
      <c r="Z602" s="34" t="e">
        <f aca="false">crdoc(P602,AJ$24,AJ$25)</f>
        <v>#VALUE!</v>
      </c>
      <c r="AA602" s="34" t="e">
        <f aca="false">vmvhdoc(Q602,AJ$43,AJ$44,AJ$45,AJ$46)</f>
        <v>#VALUE!</v>
      </c>
      <c r="AB602" s="34" t="e">
        <f aca="false">lbdoc(R602,AJ$57,AJ$58,AJ$59,AJ$60)</f>
        <v>#VALUE!</v>
      </c>
      <c r="AC602" s="34" t="e">
        <f aca="false">aceldoc(S602,AJ$52,AJ$53)</f>
        <v>#VALUE!</v>
      </c>
      <c r="AF602" s="77" t="e">
        <f aca="false">C602</f>
        <v>#VALUE!</v>
      </c>
    </row>
    <row r="603" customFormat="false" ht="12.75" hidden="false" customHeight="false" outlineLevel="0" collapsed="false">
      <c r="A603" s="1" t="s">
        <v>1140</v>
      </c>
      <c r="B603" s="1" t="s">
        <v>1136</v>
      </c>
      <c r="C603" s="34" t="e">
        <f aca="false">MIN(W603,Z603,Y603,X603,AA603,AC603,AB603)</f>
        <v>#VALUE!</v>
      </c>
      <c r="D603" s="16" t="n">
        <v>34.5</v>
      </c>
      <c r="E603" s="16" t="n">
        <v>29.5</v>
      </c>
      <c r="F603" s="16" t="n">
        <v>11</v>
      </c>
      <c r="G603" s="16" t="n">
        <v>6.5</v>
      </c>
      <c r="H603" s="7" t="s">
        <v>402</v>
      </c>
      <c r="I603" s="7" t="s">
        <v>305</v>
      </c>
      <c r="J603" s="8" t="n">
        <v>7750</v>
      </c>
      <c r="K603" s="8" t="n">
        <v>3400</v>
      </c>
      <c r="L603" s="8" t="n">
        <v>577</v>
      </c>
      <c r="M603" s="15" t="n">
        <f aca="false">L603/(J603/64)^0.666</f>
        <v>23.65</v>
      </c>
      <c r="N603" s="8" t="n">
        <f aca="false">(J603/2240)/(0.01*E603)^3</f>
        <v>135</v>
      </c>
      <c r="O603" s="16" t="n">
        <f aca="false">J603/(0.65*(0.7*E603+0.3*D603)*F603^1.33)</f>
        <v>15.8</v>
      </c>
      <c r="P603" s="15" t="n">
        <f aca="false">F603/(J603/(0.9*64))^0.333</f>
        <v>2.15</v>
      </c>
      <c r="Q603" s="15" t="n">
        <f aca="false">(1.88*E603^0.5*L603^0.333/J603^0.25)/T603</f>
        <v>1.24</v>
      </c>
      <c r="R603" s="15" t="n">
        <f aca="false">D603/F603</f>
        <v>3.14</v>
      </c>
      <c r="S603" s="36" t="n">
        <f aca="false">(((2*3.14)/U603)^2*((F603/2)-1.5)*(10*3.14/180)/32.2)</f>
        <v>0.23674</v>
      </c>
      <c r="T603" s="15" t="n">
        <f aca="false">1.34*(E603^0.5)</f>
        <v>7.28</v>
      </c>
      <c r="U603" s="16" t="n">
        <f aca="false">2*PI()*(((J603^1.744/35.5)/(0.04*32.2*E603*64*(0.82*F603)^3))^0.5)</f>
        <v>1.9</v>
      </c>
      <c r="V603" s="17" t="n">
        <f aca="false">U603*(32.2/F603)^0.5</f>
        <v>3.25</v>
      </c>
      <c r="W603" s="34" t="e">
        <f aca="false">sddoc(M603,AJ$15,AJ$16,AJ$17,AJ$18)</f>
        <v>#VALUE!</v>
      </c>
      <c r="X603" s="34" t="e">
        <f aca="false">dldoc(N603,AJ$36,AJ$37,AJ$38,AJ$39)</f>
        <v>#VALUE!</v>
      </c>
      <c r="Y603" s="34" t="e">
        <f aca="false">cfdoc(O603,AJ$29,AJ$30,AJ$31,AJ$32)</f>
        <v>#VALUE!</v>
      </c>
      <c r="Z603" s="34" t="e">
        <f aca="false">crdoc(P603,AJ$24,AJ$25)</f>
        <v>#VALUE!</v>
      </c>
      <c r="AA603" s="34" t="e">
        <f aca="false">vmvhdoc(Q603,AJ$43,AJ$44,AJ$45,AJ$46)</f>
        <v>#VALUE!</v>
      </c>
      <c r="AB603" s="34" t="e">
        <f aca="false">lbdoc(R603,AJ$57,AJ$58,AJ$59,AJ$60)</f>
        <v>#VALUE!</v>
      </c>
      <c r="AC603" s="34" t="e">
        <f aca="false">aceldoc(S603,AJ$52,AJ$53)</f>
        <v>#VALUE!</v>
      </c>
      <c r="AF603" s="77" t="e">
        <f aca="false">C603</f>
        <v>#VALUE!</v>
      </c>
    </row>
    <row r="604" customFormat="false" ht="12.75" hidden="false" customHeight="false" outlineLevel="0" collapsed="false">
      <c r="A604" s="1" t="s">
        <v>1141</v>
      </c>
      <c r="B604" s="1" t="s">
        <v>1136</v>
      </c>
      <c r="C604" s="34" t="e">
        <f aca="false">MIN(W604,Z604,Y604,X604,AA604,AC604,AB604)</f>
        <v>#VALUE!</v>
      </c>
      <c r="D604" s="16" t="n">
        <v>36</v>
      </c>
      <c r="E604" s="16" t="n">
        <v>30</v>
      </c>
      <c r="F604" s="16" t="n">
        <v>11</v>
      </c>
      <c r="G604" s="16" t="n">
        <v>5.9</v>
      </c>
      <c r="I604" s="7" t="s">
        <v>305</v>
      </c>
      <c r="J604" s="8" t="n">
        <v>11500</v>
      </c>
      <c r="K604" s="8" t="n">
        <v>4600</v>
      </c>
      <c r="L604" s="8" t="n">
        <v>633</v>
      </c>
      <c r="M604" s="15" t="n">
        <f aca="false">L604/(J604/64)^0.666</f>
        <v>19.95</v>
      </c>
      <c r="N604" s="8" t="n">
        <f aca="false">(J604/2240)/(0.01*E604)^3</f>
        <v>190</v>
      </c>
      <c r="O604" s="16" t="n">
        <f aca="false">J604/(0.65*(0.7*E604+0.3*D604)*F604^1.33)</f>
        <v>22.9</v>
      </c>
      <c r="P604" s="15" t="n">
        <f aca="false">F604/(J604/(0.9*64))^0.333</f>
        <v>1.89</v>
      </c>
      <c r="Q604" s="15" t="n">
        <f aca="false">(1.88*E604^0.5*L604^0.333/J604^0.25)/T604</f>
        <v>1.16</v>
      </c>
      <c r="R604" s="15" t="n">
        <f aca="false">D604/F604</f>
        <v>3.27</v>
      </c>
      <c r="S604" s="36" t="n">
        <f aca="false">(((2*3.14)/U604)^2*((F604/2)-1.5)*(10*3.14/180)/32.2)</f>
        <v>0.11723</v>
      </c>
      <c r="T604" s="15" t="n">
        <f aca="false">1.34*(E604^0.5)</f>
        <v>7.34</v>
      </c>
      <c r="U604" s="16" t="n">
        <f aca="false">2*PI()*(((J604^1.744/35.5)/(0.04*32.2*E604*64*(0.82*F604)^3))^0.5)</f>
        <v>2.7</v>
      </c>
      <c r="V604" s="17" t="n">
        <f aca="false">U604*(32.2/F604)^0.5</f>
        <v>4.62</v>
      </c>
      <c r="W604" s="34" t="e">
        <f aca="false">sddoc(M604,AJ$15,AJ$16,AJ$17,AJ$18)</f>
        <v>#VALUE!</v>
      </c>
      <c r="X604" s="34" t="e">
        <f aca="false">dldoc(N604,AJ$36,AJ$37,AJ$38,AJ$39)</f>
        <v>#VALUE!</v>
      </c>
      <c r="Y604" s="34" t="e">
        <f aca="false">cfdoc(O604,AJ$29,AJ$30,AJ$31,AJ$32)</f>
        <v>#VALUE!</v>
      </c>
      <c r="Z604" s="34" t="e">
        <f aca="false">crdoc(P604,AJ$24,AJ$25)</f>
        <v>#VALUE!</v>
      </c>
      <c r="AA604" s="34" t="e">
        <f aca="false">vmvhdoc(Q604,AJ$43,AJ$44,AJ$45,AJ$46)</f>
        <v>#VALUE!</v>
      </c>
      <c r="AB604" s="34" t="e">
        <f aca="false">lbdoc(R604,AJ$57,AJ$58,AJ$59,AJ$60)</f>
        <v>#VALUE!</v>
      </c>
      <c r="AC604" s="34" t="e">
        <f aca="false">aceldoc(S604,AJ$52,AJ$53)</f>
        <v>#VALUE!</v>
      </c>
      <c r="AF604" s="77" t="e">
        <f aca="false">C604</f>
        <v>#VALUE!</v>
      </c>
    </row>
    <row r="605" customFormat="false" ht="12.75" hidden="false" customHeight="false" outlineLevel="0" collapsed="false">
      <c r="A605" s="1" t="s">
        <v>1142</v>
      </c>
      <c r="B605" s="1" t="s">
        <v>1136</v>
      </c>
      <c r="C605" s="34" t="e">
        <f aca="false">MIN(W605,Z605,Y605,X605,AA605,AC605,AB605)</f>
        <v>#VALUE!</v>
      </c>
      <c r="D605" s="16" t="n">
        <v>40</v>
      </c>
      <c r="E605" s="16" t="n">
        <v>35</v>
      </c>
      <c r="F605" s="16" t="n">
        <v>12</v>
      </c>
      <c r="G605" s="16" t="n">
        <v>7</v>
      </c>
      <c r="H605" s="7" t="s">
        <v>499</v>
      </c>
      <c r="J605" s="8" t="n">
        <v>12900</v>
      </c>
      <c r="K605" s="8" t="n">
        <v>6000</v>
      </c>
      <c r="L605" s="8" t="n">
        <v>780</v>
      </c>
      <c r="M605" s="15" t="n">
        <f aca="false">L605/(J605/64)^0.666</f>
        <v>22.77</v>
      </c>
      <c r="N605" s="8" t="n">
        <f aca="false">(J605/2240)/(0.01*E605)^3</f>
        <v>134</v>
      </c>
      <c r="O605" s="16" t="n">
        <f aca="false">J605/(0.65*(0.7*E605+0.3*D605)*F605^1.33)</f>
        <v>20</v>
      </c>
      <c r="P605" s="15" t="n">
        <f aca="false">F605/(J605/(0.9*64))^0.333</f>
        <v>1.98</v>
      </c>
      <c r="Q605" s="15" t="n">
        <f aca="false">(1.88*E605^0.5*L605^0.333/J605^0.25)/T605</f>
        <v>1.21</v>
      </c>
      <c r="R605" s="15" t="n">
        <f aca="false">D605/F605</f>
        <v>3.33</v>
      </c>
      <c r="S605" s="36" t="n">
        <f aca="false">(((2*3.14)/U605)^2*((F605/2)-1.5)*(10*3.14/180)/32.2)</f>
        <v>0.16692</v>
      </c>
      <c r="T605" s="15" t="n">
        <f aca="false">1.34*(E605^0.5)</f>
        <v>7.93</v>
      </c>
      <c r="U605" s="16" t="n">
        <f aca="false">2*PI()*(((J605^1.744/35.5)/(0.04*32.2*E605*64*(0.82*F605)^3))^0.5)</f>
        <v>2.4</v>
      </c>
      <c r="V605" s="17" t="n">
        <f aca="false">U605*(32.2/F605)^0.5</f>
        <v>3.93</v>
      </c>
      <c r="W605" s="34" t="e">
        <f aca="false">sddoc(M605,AJ$15,AJ$16,AJ$17,AJ$18)</f>
        <v>#VALUE!</v>
      </c>
      <c r="X605" s="34" t="e">
        <f aca="false">dldoc(N605,AJ$36,AJ$37,AJ$38,AJ$39)</f>
        <v>#VALUE!</v>
      </c>
      <c r="Y605" s="34" t="e">
        <f aca="false">cfdoc(O605,AJ$29,AJ$30,AJ$31,AJ$32)</f>
        <v>#VALUE!</v>
      </c>
      <c r="Z605" s="34" t="e">
        <f aca="false">crdoc(P605,AJ$24,AJ$25)</f>
        <v>#VALUE!</v>
      </c>
      <c r="AA605" s="34" t="e">
        <f aca="false">vmvhdoc(Q605,AJ$43,AJ$44,AJ$45,AJ$46)</f>
        <v>#VALUE!</v>
      </c>
      <c r="AB605" s="34" t="e">
        <f aca="false">lbdoc(R605,AJ$57,AJ$58,AJ$59,AJ$60)</f>
        <v>#VALUE!</v>
      </c>
      <c r="AC605" s="34" t="e">
        <f aca="false">aceldoc(S605,AJ$52,AJ$53)</f>
        <v>#VALUE!</v>
      </c>
      <c r="AF605" s="77" t="e">
        <f aca="false">C605</f>
        <v>#VALUE!</v>
      </c>
    </row>
    <row r="606" customFormat="false" ht="12.75" hidden="false" customHeight="false" outlineLevel="0" collapsed="false">
      <c r="A606" s="1" t="s">
        <v>1143</v>
      </c>
      <c r="B606" s="1" t="s">
        <v>1136</v>
      </c>
      <c r="C606" s="34" t="e">
        <f aca="false">MIN(W606,Z606,Y606,X606,AA606,AC606,AB606)</f>
        <v>#VALUE!</v>
      </c>
      <c r="D606" s="16" t="n">
        <v>41</v>
      </c>
      <c r="E606" s="16" t="n">
        <v>37</v>
      </c>
      <c r="F606" s="16" t="n">
        <v>10.8</v>
      </c>
      <c r="G606" s="16" t="n">
        <v>8</v>
      </c>
      <c r="H606" s="7" t="s">
        <v>321</v>
      </c>
      <c r="I606" s="7" t="s">
        <v>1144</v>
      </c>
      <c r="J606" s="8" t="n">
        <v>8350</v>
      </c>
      <c r="K606" s="8" t="n">
        <v>4646</v>
      </c>
      <c r="L606" s="8" t="n">
        <v>781</v>
      </c>
      <c r="M606" s="15" t="n">
        <f aca="false">L606/(J606/64)^0.666</f>
        <v>30.46</v>
      </c>
      <c r="N606" s="8" t="n">
        <f aca="false">(J606/2240)/(0.01*E606)^3</f>
        <v>74</v>
      </c>
      <c r="O606" s="16" t="n">
        <f aca="false">J606/(0.65*(0.7*E606+0.3*D606)*F606^1.33)</f>
        <v>14.2</v>
      </c>
      <c r="P606" s="15" t="n">
        <f aca="false">F606/(J606/(0.9*64))^0.333</f>
        <v>2.06</v>
      </c>
      <c r="Q606" s="15" t="n">
        <f aca="false">(1.88*E606^0.5*L606^0.333/J606^0.25)/T606</f>
        <v>1.35</v>
      </c>
      <c r="R606" s="15" t="n">
        <f aca="false">D606/F606</f>
        <v>3.8</v>
      </c>
      <c r="S606" s="36" t="n">
        <f aca="false">(((2*3.14)/U606)^2*((F606/2)-1.5)*(10*3.14/180)/32.2)</f>
        <v>0.23082</v>
      </c>
      <c r="T606" s="15" t="n">
        <f aca="false">1.34*(E606^0.5)</f>
        <v>8.15</v>
      </c>
      <c r="U606" s="16" t="n">
        <f aca="false">2*PI()*(((J606^1.744/35.5)/(0.04*32.2*E606*64*(0.82*F606)^3))^0.5)</f>
        <v>1.9</v>
      </c>
      <c r="V606" s="17" t="n">
        <f aca="false">U606*(32.2/F606)^0.5</f>
        <v>3.28</v>
      </c>
      <c r="W606" s="34" t="e">
        <f aca="false">sddoc(M606,AJ$15,AJ$16,AJ$17,AJ$18)</f>
        <v>#VALUE!</v>
      </c>
      <c r="X606" s="34" t="e">
        <f aca="false">dldoc(N606,AJ$36,AJ$37,AJ$38,AJ$39)</f>
        <v>#VALUE!</v>
      </c>
      <c r="Y606" s="34" t="e">
        <f aca="false">cfdoc(O606,AJ$29,AJ$30,AJ$31,AJ$32)</f>
        <v>#VALUE!</v>
      </c>
      <c r="Z606" s="34" t="e">
        <f aca="false">crdoc(P606,AJ$24,AJ$25)</f>
        <v>#VALUE!</v>
      </c>
      <c r="AA606" s="34" t="e">
        <f aca="false">vmvhdoc(Q606,AJ$43,AJ$44,AJ$45,AJ$46)</f>
        <v>#VALUE!</v>
      </c>
      <c r="AB606" s="34" t="e">
        <f aca="false">lbdoc(R606,AJ$57,AJ$58,AJ$59,AJ$60)</f>
        <v>#VALUE!</v>
      </c>
      <c r="AC606" s="34" t="e">
        <f aca="false">aceldoc(S606,AJ$52,AJ$53)</f>
        <v>#VALUE!</v>
      </c>
      <c r="AF606" s="77" t="e">
        <f aca="false">C606</f>
        <v>#VALUE!</v>
      </c>
    </row>
    <row r="607" customFormat="false" ht="12.75" hidden="false" customHeight="false" outlineLevel="0" collapsed="false">
      <c r="A607" s="1" t="s">
        <v>1145</v>
      </c>
      <c r="B607" s="1" t="s">
        <v>1136</v>
      </c>
      <c r="C607" s="34" t="e">
        <f aca="false">MIN(W607,Z607,Y607,X607,AA607,AC607,AB607)</f>
        <v>#VALUE!</v>
      </c>
      <c r="D607" s="16" t="n">
        <v>42.9</v>
      </c>
      <c r="E607" s="16" t="n">
        <v>38.2</v>
      </c>
      <c r="F607" s="16" t="n">
        <v>12.9</v>
      </c>
      <c r="G607" s="16" t="n">
        <v>8.5</v>
      </c>
      <c r="I607" s="7" t="s">
        <v>305</v>
      </c>
      <c r="J607" s="8" t="n">
        <v>15000</v>
      </c>
      <c r="K607" s="8" t="n">
        <v>7200</v>
      </c>
      <c r="L607" s="7" t="n">
        <v>949</v>
      </c>
      <c r="M607" s="15" t="n">
        <f aca="false">L607/(J607/64)^0.666</f>
        <v>25.06</v>
      </c>
      <c r="N607" s="8" t="n">
        <f aca="false">(J607/2240)/(0.01*E607)^3</f>
        <v>120</v>
      </c>
      <c r="O607" s="16" t="n">
        <f aca="false">J607/(0.65*(0.7*E607+0.3*D607)*F607^1.33)</f>
        <v>19.4</v>
      </c>
      <c r="P607" s="15" t="n">
        <f aca="false">F607/(J607/(0.9*64))^0.333</f>
        <v>2.02</v>
      </c>
      <c r="Q607" s="15" t="n">
        <f aca="false">(1.88*E607^0.5*L607^0.333/J607^0.25)/T607</f>
        <v>1.24</v>
      </c>
      <c r="R607" s="15" t="n">
        <f aca="false">D607/F607</f>
        <v>3.33</v>
      </c>
      <c r="S607" s="36" t="n">
        <f aca="false">(((2*3.14)/U607)^2*((F607/2)-1.5)*(10*3.14/180)/32.2)</f>
        <v>0.18361</v>
      </c>
      <c r="T607" s="15" t="n">
        <f aca="false">1.34*(E607^0.5)</f>
        <v>8.28</v>
      </c>
      <c r="U607" s="16" t="n">
        <f aca="false">2*PI()*(((J607^1.744/35.5)/(0.04*32.2*E607*64*(0.82*F607)^3))^0.5)</f>
        <v>2.4</v>
      </c>
      <c r="V607" s="17" t="n">
        <f aca="false">U607*(32.2/F607)^0.5</f>
        <v>3.79</v>
      </c>
      <c r="W607" s="34" t="e">
        <f aca="false">sddoc(M607,AJ$15,AJ$16,AJ$17,AJ$18)</f>
        <v>#VALUE!</v>
      </c>
      <c r="X607" s="34" t="e">
        <f aca="false">dldoc(N607,AJ$36,AJ$37,AJ$38,AJ$39)</f>
        <v>#VALUE!</v>
      </c>
      <c r="Y607" s="34" t="e">
        <f aca="false">cfdoc(O607,AJ$29,AJ$30,AJ$31,AJ$32)</f>
        <v>#VALUE!</v>
      </c>
      <c r="Z607" s="34" t="e">
        <f aca="false">crdoc(P607,AJ$24,AJ$25)</f>
        <v>#VALUE!</v>
      </c>
      <c r="AA607" s="34" t="e">
        <f aca="false">vmvhdoc(Q607,AJ$43,AJ$44,AJ$45,AJ$46)</f>
        <v>#VALUE!</v>
      </c>
      <c r="AB607" s="34" t="e">
        <f aca="false">lbdoc(R607,AJ$57,AJ$58,AJ$59,AJ$60)</f>
        <v>#VALUE!</v>
      </c>
      <c r="AC607" s="34" t="e">
        <f aca="false">aceldoc(S607,AJ$52,AJ$53)</f>
        <v>#VALUE!</v>
      </c>
      <c r="AF607" s="77" t="e">
        <f aca="false">C607</f>
        <v>#VALUE!</v>
      </c>
    </row>
    <row r="608" customFormat="false" ht="12.75" hidden="false" customHeight="false" outlineLevel="0" collapsed="false">
      <c r="A608" s="1" t="s">
        <v>1146</v>
      </c>
      <c r="B608" s="1" t="s">
        <v>1136</v>
      </c>
      <c r="C608" s="34" t="e">
        <f aca="false">MIN(W608,Z608,Y608,X608,AA608,AC608,AB608)</f>
        <v>#VALUE!</v>
      </c>
      <c r="D608" s="16" t="n">
        <v>52.7</v>
      </c>
      <c r="E608" s="16" t="n">
        <v>47.5</v>
      </c>
      <c r="F608" s="16" t="n">
        <v>14.5</v>
      </c>
      <c r="G608" s="16" t="n">
        <v>8.9</v>
      </c>
      <c r="H608" s="7" t="s">
        <v>1147</v>
      </c>
      <c r="I608" s="7" t="s">
        <v>305</v>
      </c>
      <c r="J608" s="8" t="n">
        <v>28000</v>
      </c>
      <c r="K608" s="8" t="n">
        <v>11000</v>
      </c>
      <c r="L608" s="8" t="n">
        <v>1376</v>
      </c>
      <c r="M608" s="15" t="n">
        <f aca="false">L608/(J608/64)^0.666</f>
        <v>23.97</v>
      </c>
      <c r="N608" s="8" t="n">
        <f aca="false">(J608/2240)/(0.01*E608)^3</f>
        <v>117</v>
      </c>
      <c r="O608" s="16" t="n">
        <f aca="false">J608/(0.65*(0.7*E608+0.3*D608)*F608^1.33)</f>
        <v>25.1</v>
      </c>
      <c r="P608" s="15" t="n">
        <f aca="false">F608/(J608/(0.9*64))^0.333</f>
        <v>1.85</v>
      </c>
      <c r="Q608" s="15" t="n">
        <f aca="false">(1.88*E608^0.5*L608^0.333/J608^0.25)/T608</f>
        <v>1.2</v>
      </c>
      <c r="R608" s="15" t="n">
        <f aca="false">D608/F608</f>
        <v>3.63</v>
      </c>
      <c r="S608" s="36" t="n">
        <f aca="false">(((2*3.14)/U608)^2*((F608/2)-1.5)*(10*3.14/180)/32.2)</f>
        <v>0.12784</v>
      </c>
      <c r="T608" s="15" t="n">
        <f aca="false">1.34*(E608^0.5)</f>
        <v>9.24</v>
      </c>
      <c r="U608" s="16" t="n">
        <f aca="false">2*PI()*(((J608^1.744/35.5)/(0.04*32.2*E608*64*(0.82*F608)^3))^0.5)</f>
        <v>3.1</v>
      </c>
      <c r="V608" s="17" t="n">
        <f aca="false">U608*(32.2/F608)^0.5</f>
        <v>4.62</v>
      </c>
      <c r="W608" s="34" t="e">
        <f aca="false">sddoc(M608,AJ$15,AJ$16,AJ$17,AJ$18)</f>
        <v>#VALUE!</v>
      </c>
      <c r="X608" s="34" t="e">
        <f aca="false">dldoc(N608,AJ$36,AJ$37,AJ$38,AJ$39)</f>
        <v>#VALUE!</v>
      </c>
      <c r="Y608" s="34" t="e">
        <f aca="false">cfdoc(O608,AJ$29,AJ$30,AJ$31,AJ$32)</f>
        <v>#VALUE!</v>
      </c>
      <c r="Z608" s="34" t="e">
        <f aca="false">crdoc(P608,AJ$24,AJ$25)</f>
        <v>#VALUE!</v>
      </c>
      <c r="AA608" s="34" t="e">
        <f aca="false">vmvhdoc(Q608,AJ$43,AJ$44,AJ$45,AJ$46)</f>
        <v>#VALUE!</v>
      </c>
      <c r="AB608" s="34" t="e">
        <f aca="false">lbdoc(R608,AJ$57,AJ$58,AJ$59,AJ$60)</f>
        <v>#VALUE!</v>
      </c>
      <c r="AC608" s="34" t="e">
        <f aca="false">aceldoc(S608,AJ$52,AJ$53)</f>
        <v>#VALUE!</v>
      </c>
      <c r="AF608" s="77" t="e">
        <f aca="false">C608</f>
        <v>#VALUE!</v>
      </c>
    </row>
    <row r="609" customFormat="false" ht="12.75" hidden="false" customHeight="false" outlineLevel="0" collapsed="false">
      <c r="A609" s="1" t="s">
        <v>1148</v>
      </c>
      <c r="B609" s="1" t="s">
        <v>1136</v>
      </c>
      <c r="C609" s="34" t="e">
        <f aca="false">MIN(W609,Z609,Y609,X609,AA609,AC609,AB609)</f>
        <v>#VALUE!</v>
      </c>
      <c r="D609" s="16" t="n">
        <v>24</v>
      </c>
      <c r="E609" s="16" t="n">
        <v>20.5</v>
      </c>
      <c r="F609" s="16" t="n">
        <v>9</v>
      </c>
      <c r="G609" s="16" t="n">
        <v>4</v>
      </c>
      <c r="H609" s="15"/>
      <c r="I609" s="15" t="s">
        <v>305</v>
      </c>
      <c r="J609" s="8" t="n">
        <v>3100</v>
      </c>
      <c r="K609" s="8" t="n">
        <v>950</v>
      </c>
      <c r="L609" s="8" t="n">
        <v>263</v>
      </c>
      <c r="M609" s="15" t="n">
        <f aca="false">L609/(J609/64)^0.666</f>
        <v>19.84</v>
      </c>
      <c r="N609" s="8" t="n">
        <f aca="false">(J609/2240)/(0.01*E609)^3</f>
        <v>161</v>
      </c>
      <c r="O609" s="16" t="n">
        <f aca="false">J609/(0.65*(0.7*E609+0.3*D609)*F609^1.33)</f>
        <v>11.9</v>
      </c>
      <c r="P609" s="15" t="n">
        <f aca="false">F609/(J609/(0.9*64))^0.333</f>
        <v>2.39</v>
      </c>
      <c r="Q609" s="15" t="n">
        <f aca="false">(1.88*E609^0.5*L609^0.333/J609^0.25)/T609</f>
        <v>1.2</v>
      </c>
      <c r="R609" s="15" t="n">
        <f aca="false">D609/F609</f>
        <v>2.67</v>
      </c>
      <c r="S609" s="36" t="n">
        <f aca="false">(((2*3.14)/U609)^2*((F609/2)-1.5)*(10*3.14/180)/32.2)</f>
        <v>0.32703</v>
      </c>
      <c r="T609" s="15" t="n">
        <f aca="false">1.34*(E609^0.5)</f>
        <v>6.07</v>
      </c>
      <c r="U609" s="16" t="n">
        <f aca="false">2*PI()*(((J609^1.744/35.5)/(0.04*32.2*E609*64*(0.82*F609)^3))^0.5)</f>
        <v>1.4</v>
      </c>
      <c r="V609" s="17" t="n">
        <f aca="false">U609*(32.2/F609)^0.5</f>
        <v>2.65</v>
      </c>
      <c r="W609" s="34" t="e">
        <f aca="false">sddoc(M609,AJ$15,AJ$16,AJ$17,AJ$18)</f>
        <v>#VALUE!</v>
      </c>
      <c r="X609" s="34" t="e">
        <f aca="false">dldoc(N609,AJ$36,AJ$37,AJ$38,AJ$39)</f>
        <v>#VALUE!</v>
      </c>
      <c r="Y609" s="34" t="e">
        <f aca="false">cfdoc(O609,AJ$29,AJ$30,AJ$31,AJ$32)</f>
        <v>#VALUE!</v>
      </c>
      <c r="Z609" s="34" t="e">
        <f aca="false">crdoc(P609,AJ$24,AJ$25)</f>
        <v>#VALUE!</v>
      </c>
      <c r="AA609" s="34" t="e">
        <f aca="false">vmvhdoc(Q609,AJ$43,AJ$44,AJ$45,AJ$46)</f>
        <v>#VALUE!</v>
      </c>
      <c r="AB609" s="34" t="e">
        <f aca="false">lbdoc(R609,AJ$57,AJ$58,AJ$59,AJ$60)</f>
        <v>#VALUE!</v>
      </c>
      <c r="AC609" s="34" t="e">
        <f aca="false">aceldoc(S609,AJ$52,AJ$53)</f>
        <v>#VALUE!</v>
      </c>
      <c r="AF609" s="77" t="e">
        <f aca="false">C609</f>
        <v>#VALUE!</v>
      </c>
    </row>
    <row r="610" customFormat="false" ht="12.75" hidden="false" customHeight="false" outlineLevel="0" collapsed="false">
      <c r="A610" s="1" t="s">
        <v>1149</v>
      </c>
      <c r="B610" s="1" t="s">
        <v>1136</v>
      </c>
      <c r="C610" s="34" t="e">
        <f aca="false">MIN(W610,Z610,Y610,X610,AA610,AC610,AB610)</f>
        <v>#VALUE!</v>
      </c>
      <c r="D610" s="16" t="n">
        <v>29.8</v>
      </c>
      <c r="E610" s="16" t="n">
        <v>26</v>
      </c>
      <c r="F610" s="16" t="n">
        <v>11.2</v>
      </c>
      <c r="G610" s="16" t="n">
        <v>5.4</v>
      </c>
      <c r="H610" s="7" t="s">
        <v>475</v>
      </c>
      <c r="I610" s="7" t="s">
        <v>482</v>
      </c>
      <c r="J610" s="8" t="n">
        <v>7000</v>
      </c>
      <c r="K610" s="8" t="n">
        <v>2100</v>
      </c>
      <c r="L610" s="8" t="n">
        <v>461</v>
      </c>
      <c r="M610" s="15" t="n">
        <f aca="false">L610/(J610/64)^0.666</f>
        <v>20.22</v>
      </c>
      <c r="N610" s="8" t="n">
        <f aca="false">(J610/2240)/(0.01*E610)^3</f>
        <v>178</v>
      </c>
      <c r="O610" s="16" t="n">
        <f aca="false">J610/(0.65*(0.7*E610+0.3*D610)*F610^1.33)</f>
        <v>16</v>
      </c>
      <c r="P610" s="15" t="n">
        <f aca="false">F610/(J610/(0.9*64))^0.333</f>
        <v>2.26</v>
      </c>
      <c r="Q610" s="15" t="n">
        <f aca="false">(1.88*E610^0.5*L610^0.333/J610^0.25)/T610</f>
        <v>1.18</v>
      </c>
      <c r="R610" s="15" t="n">
        <f aca="false">D610/F610</f>
        <v>2.66</v>
      </c>
      <c r="S610" s="36" t="n">
        <f aca="false">(((2*3.14)/U610)^2*((F610/2)-1.5)*(10*3.14/180)/32.2)</f>
        <v>0.27037</v>
      </c>
      <c r="T610" s="15" t="n">
        <f aca="false">1.34*(E610^0.5)</f>
        <v>6.83</v>
      </c>
      <c r="U610" s="16" t="n">
        <f aca="false">2*PI()*(((J610^1.744/35.5)/(0.04*32.2*E610*64*(0.82*F610)^3))^0.5)</f>
        <v>1.8</v>
      </c>
      <c r="V610" s="17" t="n">
        <f aca="false">U610*(32.2/F610)^0.5</f>
        <v>3.05</v>
      </c>
      <c r="W610" s="34" t="e">
        <f aca="false">sddoc(M610,AJ$15,AJ$16,AJ$17,AJ$18)</f>
        <v>#VALUE!</v>
      </c>
      <c r="X610" s="34" t="e">
        <f aca="false">dldoc(N610,AJ$36,AJ$37,AJ$38,AJ$39)</f>
        <v>#VALUE!</v>
      </c>
      <c r="Y610" s="34" t="e">
        <f aca="false">cfdoc(O610,AJ$29,AJ$30,AJ$31,AJ$32)</f>
        <v>#VALUE!</v>
      </c>
      <c r="Z610" s="34" t="e">
        <f aca="false">crdoc(P610,AJ$24,AJ$25)</f>
        <v>#VALUE!</v>
      </c>
      <c r="AA610" s="34" t="e">
        <f aca="false">vmvhdoc(Q610,AJ$43,AJ$44,AJ$45,AJ$46)</f>
        <v>#VALUE!</v>
      </c>
      <c r="AB610" s="34" t="e">
        <f aca="false">lbdoc(R610,AJ$57,AJ$58,AJ$59,AJ$60)</f>
        <v>#VALUE!</v>
      </c>
      <c r="AC610" s="34" t="e">
        <f aca="false">aceldoc(S610,AJ$52,AJ$53)</f>
        <v>#VALUE!</v>
      </c>
      <c r="AF610" s="77" t="e">
        <f aca="false">C610</f>
        <v>#VALUE!</v>
      </c>
    </row>
    <row r="611" customFormat="false" ht="12.75" hidden="false" customHeight="false" outlineLevel="0" collapsed="false">
      <c r="A611" s="1" t="s">
        <v>1150</v>
      </c>
      <c r="B611" s="1" t="s">
        <v>1136</v>
      </c>
      <c r="C611" s="34" t="e">
        <f aca="false">MIN(W611,Z611,Y611,X611,AA611,AC611,AB611)</f>
        <v>#VALUE!</v>
      </c>
      <c r="D611" s="16" t="n">
        <v>32.4</v>
      </c>
      <c r="E611" s="16" t="n">
        <v>29</v>
      </c>
      <c r="F611" s="16" t="n">
        <v>11</v>
      </c>
      <c r="G611" s="16" t="n">
        <v>6</v>
      </c>
      <c r="I611" s="7" t="s">
        <v>305</v>
      </c>
      <c r="J611" s="8" t="n">
        <v>10000</v>
      </c>
      <c r="K611" s="8" t="n">
        <v>3840</v>
      </c>
      <c r="L611" s="8" t="n">
        <v>518</v>
      </c>
      <c r="M611" s="15" t="n">
        <f aca="false">L611/(J611/64)^0.666</f>
        <v>17.92</v>
      </c>
      <c r="N611" s="8" t="n">
        <f aca="false">(J611/2240)/(0.01*E611)^3</f>
        <v>183</v>
      </c>
      <c r="O611" s="16" t="n">
        <f aca="false">J611/(0.65*(0.7*E611+0.3*D611)*F611^1.33)</f>
        <v>21.1</v>
      </c>
      <c r="P611" s="15" t="n">
        <f aca="false">F611/(J611/(0.9*64))^0.333</f>
        <v>1.98</v>
      </c>
      <c r="Q611" s="15" t="n">
        <f aca="false">(1.88*E611^0.5*L611^0.333/J611^0.25)/T611</f>
        <v>1.12</v>
      </c>
      <c r="R611" s="15" t="n">
        <f aca="false">D611/F611</f>
        <v>2.95</v>
      </c>
      <c r="S611" s="36" t="n">
        <f aca="false">(((2*3.14)/U611)^2*((F611/2)-1.5)*(10*3.14/180)/32.2)</f>
        <v>0.14837</v>
      </c>
      <c r="T611" s="15" t="n">
        <f aca="false">1.34*(E611^0.5)</f>
        <v>7.22</v>
      </c>
      <c r="U611" s="16" t="n">
        <f aca="false">2*PI()*(((J611^1.744/35.5)/(0.04*32.2*E611*64*(0.82*F611)^3))^0.5)</f>
        <v>2.4</v>
      </c>
      <c r="V611" s="17" t="n">
        <f aca="false">U611*(32.2/F611)^0.5</f>
        <v>4.11</v>
      </c>
      <c r="W611" s="34" t="e">
        <f aca="false">sddoc(M611,AJ$15,AJ$16,AJ$17,AJ$18)</f>
        <v>#VALUE!</v>
      </c>
      <c r="X611" s="34" t="e">
        <f aca="false">dldoc(N611,AJ$36,AJ$37,AJ$38,AJ$39)</f>
        <v>#VALUE!</v>
      </c>
      <c r="Y611" s="34" t="e">
        <f aca="false">cfdoc(O611,AJ$29,AJ$30,AJ$31,AJ$32)</f>
        <v>#VALUE!</v>
      </c>
      <c r="Z611" s="34" t="e">
        <f aca="false">crdoc(P611,AJ$24,AJ$25)</f>
        <v>#VALUE!</v>
      </c>
      <c r="AA611" s="34" t="e">
        <f aca="false">vmvhdoc(Q611,AJ$43,AJ$44,AJ$45,AJ$46)</f>
        <v>#VALUE!</v>
      </c>
      <c r="AB611" s="34" t="e">
        <f aca="false">lbdoc(R611,AJ$57,AJ$58,AJ$59,AJ$60)</f>
        <v>#VALUE!</v>
      </c>
      <c r="AC611" s="34" t="e">
        <f aca="false">aceldoc(S611,AJ$52,AJ$53)</f>
        <v>#VALUE!</v>
      </c>
      <c r="AF611" s="77" t="e">
        <f aca="false">C611</f>
        <v>#VALUE!</v>
      </c>
    </row>
    <row r="612" customFormat="false" ht="12.75" hidden="false" customHeight="false" outlineLevel="0" collapsed="false">
      <c r="A612" s="1" t="s">
        <v>1151</v>
      </c>
      <c r="B612" s="1" t="s">
        <v>1136</v>
      </c>
      <c r="C612" s="34" t="e">
        <f aca="false">MIN(W612,Z612,Y612,X612,AA612,AC612,AB612)</f>
        <v>#VALUE!</v>
      </c>
      <c r="D612" s="16" t="n">
        <v>35.4</v>
      </c>
      <c r="E612" s="16" t="n">
        <v>30</v>
      </c>
      <c r="F612" s="16" t="n">
        <v>11.5</v>
      </c>
      <c r="G612" s="16" t="n">
        <v>6.1</v>
      </c>
      <c r="H612" s="7" t="s">
        <v>321</v>
      </c>
      <c r="I612" s="7" t="s">
        <v>305</v>
      </c>
      <c r="J612" s="8" t="n">
        <v>10300</v>
      </c>
      <c r="K612" s="8" t="n">
        <v>4400</v>
      </c>
      <c r="L612" s="8" t="n">
        <v>636</v>
      </c>
      <c r="M612" s="15" t="n">
        <f aca="false">L612/(J612/64)^0.666</f>
        <v>21.57</v>
      </c>
      <c r="N612" s="8" t="n">
        <f aca="false">(J612/2240)/(0.01*E612)^3</f>
        <v>170</v>
      </c>
      <c r="O612" s="16" t="n">
        <f aca="false">J612/(0.65*(0.7*E612+0.3*D612)*F612^1.33)</f>
        <v>19.5</v>
      </c>
      <c r="P612" s="15" t="n">
        <f aca="false">F612/(J612/(0.9*64))^0.333</f>
        <v>2.04</v>
      </c>
      <c r="Q612" s="15" t="n">
        <f aca="false">(1.88*E612^0.5*L612^0.333/J612^0.25)/T612</f>
        <v>1.19</v>
      </c>
      <c r="R612" s="15" t="n">
        <f aca="false">D612/F612</f>
        <v>3.08</v>
      </c>
      <c r="S612" s="36" t="n">
        <f aca="false">(((2*3.14)/U612)^2*((F612/2)-1.5)*(10*3.14/180)/32.2)</f>
        <v>0.17165</v>
      </c>
      <c r="T612" s="15" t="n">
        <f aca="false">1.34*(E612^0.5)</f>
        <v>7.34</v>
      </c>
      <c r="U612" s="16" t="n">
        <f aca="false">2*PI()*(((J612^1.744/35.5)/(0.04*32.2*E612*64*(0.82*F612)^3))^0.5)</f>
        <v>2.3</v>
      </c>
      <c r="V612" s="17" t="n">
        <f aca="false">U612*(32.2/F612)^0.5</f>
        <v>3.85</v>
      </c>
      <c r="W612" s="34" t="e">
        <f aca="false">sddoc(M612,AJ$15,AJ$16,AJ$17,AJ$18)</f>
        <v>#VALUE!</v>
      </c>
      <c r="X612" s="34" t="e">
        <f aca="false">dldoc(N612,AJ$36,AJ$37,AJ$38,AJ$39)</f>
        <v>#VALUE!</v>
      </c>
      <c r="Y612" s="34" t="e">
        <f aca="false">cfdoc(O612,AJ$29,AJ$30,AJ$31,AJ$32)</f>
        <v>#VALUE!</v>
      </c>
      <c r="Z612" s="34" t="e">
        <f aca="false">crdoc(P612,AJ$24,AJ$25)</f>
        <v>#VALUE!</v>
      </c>
      <c r="AA612" s="34" t="e">
        <f aca="false">vmvhdoc(Q612,AJ$43,AJ$44,AJ$45,AJ$46)</f>
        <v>#VALUE!</v>
      </c>
      <c r="AB612" s="34" t="e">
        <f aca="false">lbdoc(R612,AJ$57,AJ$58,AJ$59,AJ$60)</f>
        <v>#VALUE!</v>
      </c>
      <c r="AC612" s="34" t="e">
        <f aca="false">aceldoc(S612,AJ$52,AJ$53)</f>
        <v>#VALUE!</v>
      </c>
      <c r="AF612" s="77" t="e">
        <f aca="false">C612</f>
        <v>#VALUE!</v>
      </c>
    </row>
    <row r="613" customFormat="false" ht="12.75" hidden="false" customHeight="false" outlineLevel="0" collapsed="false">
      <c r="A613" s="1" t="s">
        <v>1152</v>
      </c>
      <c r="B613" s="1" t="s">
        <v>1136</v>
      </c>
      <c r="C613" s="34" t="e">
        <f aca="false">MIN(W613,Z613,Y613,X613,AA613,AC613,AB613)</f>
        <v>#VALUE!</v>
      </c>
      <c r="D613" s="16" t="n">
        <v>40.3</v>
      </c>
      <c r="E613" s="16" t="n">
        <v>34</v>
      </c>
      <c r="F613" s="16" t="n">
        <v>12.1</v>
      </c>
      <c r="G613" s="16" t="n">
        <v>6.5</v>
      </c>
      <c r="I613" s="7" t="s">
        <v>305</v>
      </c>
      <c r="J613" s="8" t="n">
        <v>17500</v>
      </c>
      <c r="K613" s="8" t="n">
        <v>6450</v>
      </c>
      <c r="L613" s="7" t="n">
        <v>786</v>
      </c>
      <c r="M613" s="15" t="n">
        <f aca="false">L613/(J613/64)^0.666</f>
        <v>18.73</v>
      </c>
      <c r="N613" s="8" t="n">
        <f aca="false">(J613/2240)/(0.01*E613)^3</f>
        <v>199</v>
      </c>
      <c r="O613" s="16" t="n">
        <f aca="false">J613/(0.65*(0.7*E613+0.3*D613)*F613^1.33)</f>
        <v>27.2</v>
      </c>
      <c r="P613" s="15" t="n">
        <f aca="false">F613/(J613/(0.9*64))^0.333</f>
        <v>1.8</v>
      </c>
      <c r="Q613" s="15" t="n">
        <f aca="false">(1.88*E613^0.5*L613^0.333/J613^0.25)/T613</f>
        <v>1.12</v>
      </c>
      <c r="R613" s="15" t="n">
        <f aca="false">D613/F613</f>
        <v>3.33</v>
      </c>
      <c r="S613" s="36" t="n">
        <f aca="false">(((2*3.14)/U613)^2*((F613/2)-1.5)*(10*3.14/180)/32.2)</f>
        <v>0.09494</v>
      </c>
      <c r="T613" s="15" t="n">
        <f aca="false">1.34*(E613^0.5)</f>
        <v>7.81</v>
      </c>
      <c r="U613" s="16" t="n">
        <f aca="false">2*PI()*(((J613^1.744/35.5)/(0.04*32.2*E613*64*(0.82*F613)^3))^0.5)</f>
        <v>3.2</v>
      </c>
      <c r="V613" s="17" t="n">
        <f aca="false">U613*(32.2/F613)^0.5</f>
        <v>5.22</v>
      </c>
      <c r="W613" s="34" t="e">
        <f aca="false">sddoc(M613,AJ$15,AJ$16,AJ$17,AJ$18)</f>
        <v>#VALUE!</v>
      </c>
      <c r="X613" s="34" t="e">
        <f aca="false">dldoc(N613,AJ$36,AJ$37,AJ$38,AJ$39)</f>
        <v>#VALUE!</v>
      </c>
      <c r="Y613" s="34" t="e">
        <f aca="false">cfdoc(O613,AJ$29,AJ$30,AJ$31,AJ$32)</f>
        <v>#VALUE!</v>
      </c>
      <c r="Z613" s="34" t="e">
        <f aca="false">crdoc(P613,AJ$24,AJ$25)</f>
        <v>#VALUE!</v>
      </c>
      <c r="AA613" s="34" t="e">
        <f aca="false">vmvhdoc(Q613,AJ$43,AJ$44,AJ$45,AJ$46)</f>
        <v>#VALUE!</v>
      </c>
      <c r="AB613" s="34" t="e">
        <f aca="false">lbdoc(R613,AJ$57,AJ$58,AJ$59,AJ$60)</f>
        <v>#VALUE!</v>
      </c>
      <c r="AC613" s="34" t="e">
        <f aca="false">aceldoc(S613,AJ$52,AJ$53)</f>
        <v>#VALUE!</v>
      </c>
      <c r="AF613" s="77" t="e">
        <f aca="false">C613</f>
        <v>#VALUE!</v>
      </c>
    </row>
    <row r="614" customFormat="false" ht="12.75" hidden="false" customHeight="false" outlineLevel="0" collapsed="false">
      <c r="A614" s="1" t="s">
        <v>1153</v>
      </c>
      <c r="B614" s="1" t="s">
        <v>1136</v>
      </c>
      <c r="C614" s="34" t="e">
        <f aca="false">MIN(W614,Z614,Y614,X614,AA614,AC614,AB614)</f>
        <v>#VALUE!</v>
      </c>
      <c r="D614" s="16" t="n">
        <v>42</v>
      </c>
      <c r="E614" s="16" t="n">
        <v>35.1</v>
      </c>
      <c r="F614" s="16" t="n">
        <v>12.2</v>
      </c>
      <c r="G614" s="16" t="n">
        <v>6.6</v>
      </c>
      <c r="H614" s="8"/>
      <c r="I614" s="8" t="s">
        <v>305</v>
      </c>
      <c r="J614" s="7" t="n">
        <v>19700</v>
      </c>
      <c r="K614" s="7" t="n">
        <v>7000</v>
      </c>
      <c r="L614" s="8" t="n">
        <v>790</v>
      </c>
      <c r="M614" s="15" t="n">
        <f aca="false">L614/(J614/64)^0.666</f>
        <v>17.4</v>
      </c>
      <c r="N614" s="8" t="n">
        <f aca="false">(J614/2240)/(0.01*E614)^3</f>
        <v>203</v>
      </c>
      <c r="O614" s="16" t="n">
        <f aca="false">J614/(0.65*(0.7*E614+0.3*D614)*F614^1.33)</f>
        <v>29.3</v>
      </c>
      <c r="P614" s="15" t="n">
        <f aca="false">F614/(J614/(0.9*64))^0.333</f>
        <v>1.75</v>
      </c>
      <c r="Q614" s="15" t="n">
        <f aca="false">(1.88*E614^0.5*L614^0.333/J614^0.25)/T614</f>
        <v>1.09</v>
      </c>
      <c r="R614" s="15" t="n">
        <f aca="false">D614/F614</f>
        <v>3.44</v>
      </c>
      <c r="S614" s="36" t="n">
        <f aca="false">(((2*3.14)/U614)^2*((F614/2)-1.5)*(10*3.14/180)/32.2)</f>
        <v>0.08502</v>
      </c>
      <c r="T614" s="15" t="n">
        <f aca="false">1.34*(E614^0.5)</f>
        <v>7.94</v>
      </c>
      <c r="U614" s="16" t="n">
        <f aca="false">2*PI()*(((J614^1.744/35.5)/(0.04*32.2*E614*64*(0.82*F614)^3))^0.5)</f>
        <v>3.4</v>
      </c>
      <c r="V614" s="17" t="n">
        <f aca="false">U614*(32.2/F614)^0.5</f>
        <v>5.52</v>
      </c>
      <c r="W614" s="34" t="e">
        <f aca="false">sddoc(M614,AJ$15,AJ$16,AJ$17,AJ$18)</f>
        <v>#VALUE!</v>
      </c>
      <c r="X614" s="34" t="e">
        <f aca="false">dldoc(N614,AJ$36,AJ$37,AJ$38,AJ$39)</f>
        <v>#VALUE!</v>
      </c>
      <c r="Y614" s="34" t="e">
        <f aca="false">cfdoc(O614,AJ$29,AJ$30,AJ$31,AJ$32)</f>
        <v>#VALUE!</v>
      </c>
      <c r="Z614" s="34" t="e">
        <f aca="false">crdoc(P614,AJ$24,AJ$25)</f>
        <v>#VALUE!</v>
      </c>
      <c r="AA614" s="34" t="e">
        <f aca="false">vmvhdoc(Q614,AJ$43,AJ$44,AJ$45,AJ$46)</f>
        <v>#VALUE!</v>
      </c>
      <c r="AB614" s="34" t="e">
        <f aca="false">lbdoc(R614,AJ$57,AJ$58,AJ$59,AJ$60)</f>
        <v>#VALUE!</v>
      </c>
      <c r="AC614" s="34" t="e">
        <f aca="false">aceldoc(S614,AJ$52,AJ$53)</f>
        <v>#VALUE!</v>
      </c>
      <c r="AF614" s="77" t="e">
        <f aca="false">C614</f>
        <v>#VALUE!</v>
      </c>
    </row>
    <row r="615" customFormat="false" ht="12.75" hidden="false" customHeight="false" outlineLevel="0" collapsed="false">
      <c r="A615" s="1" t="s">
        <v>1154</v>
      </c>
      <c r="B615" s="1" t="s">
        <v>1136</v>
      </c>
      <c r="C615" s="34" t="e">
        <f aca="false">MIN(W615,Z615,Y615,X615,AA615,AC615,AB615)</f>
        <v>#VALUE!</v>
      </c>
      <c r="D615" s="16" t="n">
        <v>42</v>
      </c>
      <c r="E615" s="16" t="n">
        <v>36</v>
      </c>
      <c r="F615" s="16" t="n">
        <v>12</v>
      </c>
      <c r="G615" s="16" t="n">
        <v>5</v>
      </c>
      <c r="H615" s="7" t="s">
        <v>1155</v>
      </c>
      <c r="I615" s="7" t="s">
        <v>305</v>
      </c>
      <c r="J615" s="8" t="n">
        <v>18000</v>
      </c>
      <c r="K615" s="8" t="n">
        <v>7500</v>
      </c>
      <c r="L615" s="8" t="n">
        <v>780</v>
      </c>
      <c r="M615" s="15" t="n">
        <f aca="false">L615/(J615/64)^0.666</f>
        <v>18.24</v>
      </c>
      <c r="N615" s="8" t="n">
        <f aca="false">(J615/2240)/(0.01*E615)^3</f>
        <v>172</v>
      </c>
      <c r="O615" s="16" t="n">
        <f aca="false">J615/(0.65*(0.7*E615+0.3*D615)*F615^1.33)</f>
        <v>26.9</v>
      </c>
      <c r="P615" s="15" t="n">
        <f aca="false">F615/(J615/(0.9*64))^0.333</f>
        <v>1.77</v>
      </c>
      <c r="Q615" s="15" t="n">
        <f aca="false">(1.88*E615^0.5*L615^0.333/J615^0.25)/T615</f>
        <v>1.11</v>
      </c>
      <c r="R615" s="15" t="n">
        <f aca="false">D615/F615</f>
        <v>3.5</v>
      </c>
      <c r="S615" s="36" t="n">
        <f aca="false">(((2*3.14)/U615)^2*((F615/2)-1.5)*(10*3.14/180)/32.2)</f>
        <v>0.09389</v>
      </c>
      <c r="T615" s="15" t="n">
        <f aca="false">1.34*(E615^0.5)</f>
        <v>8.04</v>
      </c>
      <c r="U615" s="16" t="n">
        <f aca="false">2*PI()*(((J615^1.744/35.5)/(0.04*32.2*E615*64*(0.82*F615)^3))^0.5)</f>
        <v>3.2</v>
      </c>
      <c r="V615" s="17" t="n">
        <f aca="false">U615*(32.2/F615)^0.5</f>
        <v>5.24</v>
      </c>
      <c r="W615" s="34" t="e">
        <f aca="false">sddoc(M615,AJ$15,AJ$16,AJ$17,AJ$18)</f>
        <v>#VALUE!</v>
      </c>
      <c r="X615" s="34" t="e">
        <f aca="false">dldoc(N615,AJ$36,AJ$37,AJ$38,AJ$39)</f>
        <v>#VALUE!</v>
      </c>
      <c r="Y615" s="34" t="e">
        <f aca="false">cfdoc(O615,AJ$29,AJ$30,AJ$31,AJ$32)</f>
        <v>#VALUE!</v>
      </c>
      <c r="Z615" s="34" t="e">
        <f aca="false">crdoc(P615,AJ$24,AJ$25)</f>
        <v>#VALUE!</v>
      </c>
      <c r="AA615" s="34" t="e">
        <f aca="false">vmvhdoc(Q615,AJ$43,AJ$44,AJ$45,AJ$46)</f>
        <v>#VALUE!</v>
      </c>
      <c r="AB615" s="34" t="e">
        <f aca="false">lbdoc(R615,AJ$57,AJ$58,AJ$59,AJ$60)</f>
        <v>#VALUE!</v>
      </c>
      <c r="AC615" s="34" t="e">
        <f aca="false">aceldoc(S615,AJ$52,AJ$53)</f>
        <v>#VALUE!</v>
      </c>
      <c r="AF615" s="77" t="e">
        <f aca="false">C615</f>
        <v>#VALUE!</v>
      </c>
    </row>
    <row r="616" customFormat="false" ht="12.75" hidden="false" customHeight="false" outlineLevel="0" collapsed="false">
      <c r="A616" s="1" t="s">
        <v>1156</v>
      </c>
      <c r="B616" s="1" t="s">
        <v>1136</v>
      </c>
      <c r="C616" s="34" t="e">
        <f aca="false">MIN(W616,Z616,Y616,X616,AA616,AC616,AB616)</f>
        <v>#VALUE!</v>
      </c>
      <c r="D616" s="16" t="n">
        <v>44.4</v>
      </c>
      <c r="E616" s="16" t="n">
        <v>38.6</v>
      </c>
      <c r="F616" s="16" t="n">
        <v>13.6</v>
      </c>
      <c r="G616" s="16" t="n">
        <v>8</v>
      </c>
      <c r="H616" s="7" t="s">
        <v>321</v>
      </c>
      <c r="I616" s="7" t="s">
        <v>305</v>
      </c>
      <c r="J616" s="8" t="n">
        <v>21800</v>
      </c>
      <c r="K616" s="8" t="n">
        <v>9000</v>
      </c>
      <c r="L616" s="8" t="n">
        <v>1046</v>
      </c>
      <c r="M616" s="15" t="n">
        <f aca="false">L616/(J616/64)^0.666</f>
        <v>21.53</v>
      </c>
      <c r="N616" s="8" t="n">
        <f aca="false">(J616/2240)/(0.01*E616)^3</f>
        <v>169</v>
      </c>
      <c r="O616" s="16" t="n">
        <f aca="false">J616/(0.65*(0.7*E616+0.3*D616)*F616^1.33)</f>
        <v>25.8</v>
      </c>
      <c r="P616" s="15" t="n">
        <f aca="false">F616/(J616/(0.9*64))^0.333</f>
        <v>1.88</v>
      </c>
      <c r="Q616" s="15" t="n">
        <f aca="false">(1.88*E616^0.5*L616^0.333/J616^0.25)/T616</f>
        <v>1.17</v>
      </c>
      <c r="R616" s="15" t="n">
        <f aca="false">D616/F616</f>
        <v>3.26</v>
      </c>
      <c r="S616" s="36" t="n">
        <f aca="false">(((2*3.14)/U616)^2*((F616/2)-1.5)*(10*3.14/180)/32.2)</f>
        <v>0.12582</v>
      </c>
      <c r="T616" s="15" t="n">
        <f aca="false">1.34*(E616^0.5)</f>
        <v>8.33</v>
      </c>
      <c r="U616" s="16" t="n">
        <f aca="false">2*PI()*(((J616^1.744/35.5)/(0.04*32.2*E616*64*(0.82*F616)^3))^0.5)</f>
        <v>3</v>
      </c>
      <c r="V616" s="17" t="n">
        <f aca="false">U616*(32.2/F616)^0.5</f>
        <v>4.62</v>
      </c>
      <c r="W616" s="34" t="e">
        <f aca="false">sddoc(M616,AJ$15,AJ$16,AJ$17,AJ$18)</f>
        <v>#VALUE!</v>
      </c>
      <c r="X616" s="34" t="e">
        <f aca="false">dldoc(N616,AJ$36,AJ$37,AJ$38,AJ$39)</f>
        <v>#VALUE!</v>
      </c>
      <c r="Y616" s="34" t="e">
        <f aca="false">cfdoc(O616,AJ$29,AJ$30,AJ$31,AJ$32)</f>
        <v>#VALUE!</v>
      </c>
      <c r="Z616" s="34" t="e">
        <f aca="false">crdoc(P616,AJ$24,AJ$25)</f>
        <v>#VALUE!</v>
      </c>
      <c r="AA616" s="34" t="e">
        <f aca="false">vmvhdoc(Q616,AJ$43,AJ$44,AJ$45,AJ$46)</f>
        <v>#VALUE!</v>
      </c>
      <c r="AB616" s="34" t="e">
        <f aca="false">lbdoc(R616,AJ$57,AJ$58,AJ$59,AJ$60)</f>
        <v>#VALUE!</v>
      </c>
      <c r="AC616" s="34" t="e">
        <f aca="false">aceldoc(S616,AJ$52,AJ$53)</f>
        <v>#VALUE!</v>
      </c>
      <c r="AF616" s="77" t="e">
        <f aca="false">C616</f>
        <v>#VALUE!</v>
      </c>
    </row>
    <row r="617" customFormat="false" ht="12.75" hidden="false" customHeight="false" outlineLevel="0" collapsed="false">
      <c r="A617" s="1" t="s">
        <v>1157</v>
      </c>
      <c r="B617" s="1" t="s">
        <v>1136</v>
      </c>
      <c r="C617" s="34" t="e">
        <f aca="false">MIN(W617,Z617,Y617,X617,AA617,AC617,AB617)</f>
        <v>#VALUE!</v>
      </c>
      <c r="D617" s="16" t="n">
        <v>60</v>
      </c>
      <c r="E617" s="16" t="n">
        <v>50.1</v>
      </c>
      <c r="F617" s="16" t="n">
        <v>16.1</v>
      </c>
      <c r="G617" s="16" t="n">
        <v>10</v>
      </c>
      <c r="H617" s="15"/>
      <c r="I617" s="15" t="s">
        <v>305</v>
      </c>
      <c r="J617" s="8" t="n">
        <v>36000</v>
      </c>
      <c r="K617" s="8" t="n">
        <v>18000</v>
      </c>
      <c r="L617" s="8" t="n">
        <v>1803</v>
      </c>
      <c r="M617" s="15" t="n">
        <f aca="false">L617/(J617/64)^0.666</f>
        <v>26.57</v>
      </c>
      <c r="N617" s="8" t="n">
        <f aca="false">(J617/2240)/(0.01*E617)^3</f>
        <v>128</v>
      </c>
      <c r="O617" s="16" t="n">
        <f aca="false">J617/(0.65*(0.7*E617+0.3*D617)*F617^1.33)</f>
        <v>25.9</v>
      </c>
      <c r="P617" s="15" t="n">
        <f aca="false">F617/(J617/(0.9*64))^0.333</f>
        <v>1.89</v>
      </c>
      <c r="Q617" s="15" t="n">
        <f aca="false">(1.88*E617^0.5*L617^0.333/J617^0.25)/T617</f>
        <v>1.24</v>
      </c>
      <c r="R617" s="15" t="n">
        <f aca="false">D617/F617</f>
        <v>3.73</v>
      </c>
      <c r="S617" s="36" t="n">
        <f aca="false">(((2*3.14)/U617)^2*((F617/2)-1.5)*(10*3.14/180)/32.2)</f>
        <v>0.13667</v>
      </c>
      <c r="T617" s="15" t="n">
        <f aca="false">1.34*(E617^0.5)</f>
        <v>9.48</v>
      </c>
      <c r="U617" s="16" t="n">
        <f aca="false">2*PI()*(((J617^1.744/35.5)/(0.04*32.2*E617*64*(0.82*F617)^3))^0.5)</f>
        <v>3.2</v>
      </c>
      <c r="V617" s="17" t="n">
        <f aca="false">U617*(32.2/F617)^0.5</f>
        <v>4.53</v>
      </c>
      <c r="W617" s="34" t="e">
        <f aca="false">sddoc(M617,AJ$15,AJ$16,AJ$17,AJ$18)</f>
        <v>#VALUE!</v>
      </c>
      <c r="X617" s="34" t="e">
        <f aca="false">dldoc(N617,AJ$36,AJ$37,AJ$38,AJ$39)</f>
        <v>#VALUE!</v>
      </c>
      <c r="Y617" s="34" t="e">
        <f aca="false">cfdoc(O617,AJ$29,AJ$30,AJ$31,AJ$32)</f>
        <v>#VALUE!</v>
      </c>
      <c r="Z617" s="34" t="e">
        <f aca="false">crdoc(P617,AJ$24,AJ$25)</f>
        <v>#VALUE!</v>
      </c>
      <c r="AA617" s="34" t="e">
        <f aca="false">vmvhdoc(Q617,AJ$43,AJ$44,AJ$45,AJ$46)</f>
        <v>#VALUE!</v>
      </c>
      <c r="AB617" s="34" t="e">
        <f aca="false">lbdoc(R617,AJ$57,AJ$58,AJ$59,AJ$60)</f>
        <v>#VALUE!</v>
      </c>
      <c r="AC617" s="34" t="e">
        <f aca="false">aceldoc(S617,AJ$52,AJ$53)</f>
        <v>#VALUE!</v>
      </c>
      <c r="AF617" s="77" t="e">
        <f aca="false">C617</f>
        <v>#VALUE!</v>
      </c>
    </row>
    <row r="618" customFormat="false" ht="12.75" hidden="false" customHeight="false" outlineLevel="0" collapsed="false">
      <c r="A618" s="1" t="s">
        <v>1158</v>
      </c>
      <c r="B618" s="1" t="s">
        <v>1136</v>
      </c>
      <c r="C618" s="34" t="e">
        <f aca="false">MIN(W618,Z618,Y618,X618,AA618,AC618,AB618)</f>
        <v>#VALUE!</v>
      </c>
      <c r="D618" s="16" t="n">
        <v>26.2</v>
      </c>
      <c r="E618" s="16" t="n">
        <v>22</v>
      </c>
      <c r="F618" s="16" t="n">
        <v>8.2</v>
      </c>
      <c r="G618" s="16" t="n">
        <v>4.1</v>
      </c>
      <c r="H618" s="7" t="s">
        <v>402</v>
      </c>
      <c r="I618" s="7" t="s">
        <v>305</v>
      </c>
      <c r="J618" s="8" t="n">
        <v>2900</v>
      </c>
      <c r="K618" s="8" t="n">
        <v>1400</v>
      </c>
      <c r="L618" s="8" t="n">
        <v>338</v>
      </c>
      <c r="M618" s="15" t="n">
        <f aca="false">L618/(J618/64)^0.666</f>
        <v>26.66</v>
      </c>
      <c r="N618" s="8" t="n">
        <f aca="false">(J618/2240)/(0.01*E618)^3</f>
        <v>122</v>
      </c>
      <c r="O618" s="16" t="n">
        <f aca="false">J618/(0.65*(0.7*E618+0.3*D618)*F618^1.33)</f>
        <v>11.7</v>
      </c>
      <c r="P618" s="15" t="n">
        <f aca="false">F618/(J618/(0.9*64))^0.333</f>
        <v>2.22</v>
      </c>
      <c r="Q618" s="15" t="n">
        <f aca="false">(1.88*E618^0.5*L618^0.333/J618^0.25)/T618</f>
        <v>1.33</v>
      </c>
      <c r="R618" s="15" t="n">
        <f aca="false">D618/F618</f>
        <v>3.2</v>
      </c>
      <c r="S618" s="36" t="n">
        <f aca="false">(((2*3.14)/U618)^2*((F618/2)-1.5)*(10*3.14/180)/32.2)</f>
        <v>0.24689</v>
      </c>
      <c r="T618" s="15" t="n">
        <f aca="false">1.34*(E618^0.5)</f>
        <v>6.29</v>
      </c>
      <c r="U618" s="16" t="n">
        <f aca="false">2*PI()*(((J618^1.744/35.5)/(0.04*32.2*E618*64*(0.82*F618)^3))^0.5)</f>
        <v>1.5</v>
      </c>
      <c r="V618" s="17" t="n">
        <f aca="false">U618*(32.2/F618)^0.5</f>
        <v>2.97</v>
      </c>
      <c r="W618" s="34" t="e">
        <f aca="false">sddoc(M618,AJ$15,AJ$16,AJ$17,AJ$18)</f>
        <v>#VALUE!</v>
      </c>
      <c r="X618" s="34" t="e">
        <f aca="false">dldoc(N618,AJ$36,AJ$37,AJ$38,AJ$39)</f>
        <v>#VALUE!</v>
      </c>
      <c r="Y618" s="34" t="e">
        <f aca="false">cfdoc(O618,AJ$29,AJ$30,AJ$31,AJ$32)</f>
        <v>#VALUE!</v>
      </c>
      <c r="Z618" s="34" t="e">
        <f aca="false">crdoc(P618,AJ$24,AJ$25)</f>
        <v>#VALUE!</v>
      </c>
      <c r="AA618" s="34" t="e">
        <f aca="false">vmvhdoc(Q618,AJ$43,AJ$44,AJ$45,AJ$46)</f>
        <v>#VALUE!</v>
      </c>
      <c r="AB618" s="34" t="e">
        <f aca="false">lbdoc(R618,AJ$57,AJ$58,AJ$59,AJ$60)</f>
        <v>#VALUE!</v>
      </c>
      <c r="AC618" s="34" t="e">
        <f aca="false">aceldoc(S618,AJ$52,AJ$53)</f>
        <v>#VALUE!</v>
      </c>
      <c r="AF618" s="77" t="e">
        <f aca="false">C618</f>
        <v>#VALUE!</v>
      </c>
    </row>
    <row r="619" customFormat="false" ht="12.75" hidden="false" customHeight="false" outlineLevel="0" collapsed="false">
      <c r="A619" s="1" t="s">
        <v>1159</v>
      </c>
      <c r="B619" s="1" t="s">
        <v>1136</v>
      </c>
      <c r="C619" s="34" t="e">
        <f aca="false">MIN(W619,Z619,Y619,X619,AA619,AC619,AB619)</f>
        <v>#VALUE!</v>
      </c>
      <c r="D619" s="16" t="n">
        <v>30</v>
      </c>
      <c r="E619" s="16" t="n">
        <v>27.5</v>
      </c>
      <c r="F619" s="16" t="n">
        <v>8.5</v>
      </c>
      <c r="G619" s="16" t="n">
        <v>6.5</v>
      </c>
      <c r="H619" s="7" t="s">
        <v>1147</v>
      </c>
      <c r="I619" s="7" t="s">
        <v>305</v>
      </c>
      <c r="J619" s="8" t="n">
        <v>3000</v>
      </c>
      <c r="K619" s="8" t="n">
        <v>1860</v>
      </c>
      <c r="L619" s="8" t="n">
        <v>511</v>
      </c>
      <c r="M619" s="15" t="n">
        <f aca="false">L619/(J619/64)^0.666</f>
        <v>39.41</v>
      </c>
      <c r="N619" s="8" t="n">
        <f aca="false">(J619/2240)/(0.01*E619)^3</f>
        <v>64</v>
      </c>
      <c r="O619" s="16" t="n">
        <f aca="false">J619/(0.65*(0.7*E619+0.3*D619)*F619^1.33)</f>
        <v>9.5</v>
      </c>
      <c r="P619" s="15" t="n">
        <f aca="false">F619/(J619/(0.9*64))^0.333</f>
        <v>2.28</v>
      </c>
      <c r="Q619" s="15" t="n">
        <f aca="false">(1.88*E619^0.5*L619^0.333/J619^0.25)/T619</f>
        <v>1.51</v>
      </c>
      <c r="R619" s="15" t="n">
        <f aca="false">D619/F619</f>
        <v>3.53</v>
      </c>
      <c r="S619" s="36" t="n">
        <f aca="false">(((2*3.14)/U619)^2*((F619/2)-1.5)*(10*3.14/180)/32.2)</f>
        <v>0.34767</v>
      </c>
      <c r="T619" s="15" t="n">
        <f aca="false">1.34*(E619^0.5)</f>
        <v>7.03</v>
      </c>
      <c r="U619" s="16" t="n">
        <f aca="false">2*PI()*(((J619^1.744/35.5)/(0.04*32.2*E619*64*(0.82*F619)^3))^0.5)</f>
        <v>1.3</v>
      </c>
      <c r="V619" s="17" t="n">
        <f aca="false">U619*(32.2/F619)^0.5</f>
        <v>2.53</v>
      </c>
      <c r="W619" s="34" t="e">
        <f aca="false">sddoc(M619,AJ$15,AJ$16,AJ$17,AJ$18)</f>
        <v>#VALUE!</v>
      </c>
      <c r="X619" s="34" t="e">
        <f aca="false">dldoc(N619,AJ$36,AJ$37,AJ$38,AJ$39)</f>
        <v>#VALUE!</v>
      </c>
      <c r="Y619" s="34" t="e">
        <f aca="false">cfdoc(O619,AJ$29,AJ$30,AJ$31,AJ$32)</f>
        <v>#VALUE!</v>
      </c>
      <c r="Z619" s="34" t="e">
        <f aca="false">crdoc(P619,AJ$24,AJ$25)</f>
        <v>#VALUE!</v>
      </c>
      <c r="AA619" s="34" t="e">
        <f aca="false">vmvhdoc(Q619,AJ$43,AJ$44,AJ$45,AJ$46)</f>
        <v>#VALUE!</v>
      </c>
      <c r="AB619" s="34" t="e">
        <f aca="false">lbdoc(R619,AJ$57,AJ$58,AJ$59,AJ$60)</f>
        <v>#VALUE!</v>
      </c>
      <c r="AC619" s="34" t="e">
        <f aca="false">aceldoc(S619,AJ$52,AJ$53)</f>
        <v>#VALUE!</v>
      </c>
      <c r="AF619" s="77" t="e">
        <f aca="false">C619</f>
        <v>#VALUE!</v>
      </c>
    </row>
    <row r="620" customFormat="false" ht="12.75" hidden="false" customHeight="false" outlineLevel="0" collapsed="false">
      <c r="A620" s="1" t="s">
        <v>1160</v>
      </c>
      <c r="B620" s="1" t="s">
        <v>1136</v>
      </c>
      <c r="C620" s="34" t="e">
        <f aca="false">MIN(W620,Z620,Y620,X620,AA620,AC620,AB620)</f>
        <v>#VALUE!</v>
      </c>
      <c r="D620" s="16" t="n">
        <v>30</v>
      </c>
      <c r="E620" s="16" t="n">
        <v>26.9</v>
      </c>
      <c r="F620" s="16" t="n">
        <v>10</v>
      </c>
      <c r="G620" s="16" t="n">
        <v>5.9</v>
      </c>
      <c r="I620" s="7" t="s">
        <v>305</v>
      </c>
      <c r="J620" s="8" t="n">
        <v>5500</v>
      </c>
      <c r="K620" s="8" t="n">
        <v>2300</v>
      </c>
      <c r="L620" s="7" t="n">
        <v>470</v>
      </c>
      <c r="M620" s="15" t="n">
        <f aca="false">L620/(J620/64)^0.666</f>
        <v>24.21</v>
      </c>
      <c r="N620" s="8" t="n">
        <f aca="false">(J620/2240)/(0.01*E620)^3</f>
        <v>126</v>
      </c>
      <c r="O620" s="16" t="n">
        <f aca="false">J620/(0.65*(0.7*E620+0.3*D620)*F620^1.33)</f>
        <v>14.2</v>
      </c>
      <c r="P620" s="15" t="n">
        <f aca="false">F620/(J620/(0.9*64))^0.333</f>
        <v>2.19</v>
      </c>
      <c r="Q620" s="15" t="n">
        <f aca="false">(1.88*E620^0.5*L620^0.333/J620^0.25)/T620</f>
        <v>1.26</v>
      </c>
      <c r="R620" s="15" t="n">
        <f aca="false">D620/F620</f>
        <v>3</v>
      </c>
      <c r="S620" s="36" t="n">
        <f aca="false">(((2*3.14)/U620)^2*((F620/2)-1.5)*(10*3.14/180)/32.2)</f>
        <v>0.25876</v>
      </c>
      <c r="T620" s="15" t="n">
        <f aca="false">1.34*(E620^0.5)</f>
        <v>6.95</v>
      </c>
      <c r="U620" s="16" t="n">
        <f aca="false">2*PI()*(((J620^1.744/35.5)/(0.04*32.2*E620*64*(0.82*F620)^3))^0.5)</f>
        <v>1.7</v>
      </c>
      <c r="V620" s="17" t="n">
        <f aca="false">U620*(32.2/F620)^0.5</f>
        <v>3.05</v>
      </c>
      <c r="W620" s="34" t="e">
        <f aca="false">sddoc(M620,AJ$15,AJ$16,AJ$17,AJ$18)</f>
        <v>#VALUE!</v>
      </c>
      <c r="X620" s="34" t="e">
        <f aca="false">dldoc(N620,AJ$36,AJ$37,AJ$38,AJ$39)</f>
        <v>#VALUE!</v>
      </c>
      <c r="Y620" s="34" t="e">
        <f aca="false">cfdoc(O620,AJ$29,AJ$30,AJ$31,AJ$32)</f>
        <v>#VALUE!</v>
      </c>
      <c r="Z620" s="34" t="e">
        <f aca="false">crdoc(P620,AJ$24,AJ$25)</f>
        <v>#VALUE!</v>
      </c>
      <c r="AA620" s="34" t="e">
        <f aca="false">vmvhdoc(Q620,AJ$43,AJ$44,AJ$45,AJ$46)</f>
        <v>#VALUE!</v>
      </c>
      <c r="AB620" s="34" t="e">
        <f aca="false">lbdoc(R620,AJ$57,AJ$58,AJ$59,AJ$60)</f>
        <v>#VALUE!</v>
      </c>
      <c r="AC620" s="34" t="e">
        <f aca="false">aceldoc(S620,AJ$52,AJ$53)</f>
        <v>#VALUE!</v>
      </c>
      <c r="AF620" s="77" t="e">
        <f aca="false">C620</f>
        <v>#VALUE!</v>
      </c>
    </row>
    <row r="621" customFormat="false" ht="12.75" hidden="false" customHeight="false" outlineLevel="0" collapsed="false">
      <c r="A621" s="1" t="s">
        <v>139</v>
      </c>
      <c r="B621" s="1" t="s">
        <v>41</v>
      </c>
      <c r="C621" s="34" t="e">
        <f aca="false">MIN(W621,Z621,Y621,X621,AA621,AC621,AB621)</f>
        <v>#VALUE!</v>
      </c>
      <c r="D621" s="16" t="n">
        <v>34.5</v>
      </c>
      <c r="E621" s="16" t="n">
        <v>27.3</v>
      </c>
      <c r="F621" s="16" t="n">
        <v>11.1</v>
      </c>
      <c r="G621" s="16" t="n">
        <v>5</v>
      </c>
      <c r="I621" s="7" t="s">
        <v>301</v>
      </c>
      <c r="J621" s="8" t="n">
        <v>16800</v>
      </c>
      <c r="K621" s="8" t="n">
        <v>6200</v>
      </c>
      <c r="L621" s="8" t="n">
        <v>634</v>
      </c>
      <c r="M621" s="15" t="n">
        <f aca="false">L621/(J621/64)^0.666</f>
        <v>15.52</v>
      </c>
      <c r="N621" s="8" t="n">
        <f aca="false">(J621/2240)/(0.01*E621)^3</f>
        <v>369</v>
      </c>
      <c r="O621" s="16" t="n">
        <f aca="false">J621/(0.65*(0.7*E621+0.3*D621)*F621^1.33)</f>
        <v>35.7</v>
      </c>
      <c r="P621" s="15" t="n">
        <f aca="false">F621/(J621/(0.9*64))^0.333</f>
        <v>1.68</v>
      </c>
      <c r="Q621" s="15" t="n">
        <f aca="false">(1.88*E621^0.5*L621^0.333/J621^0.25)/T621</f>
        <v>1.06</v>
      </c>
      <c r="R621" s="15" t="n">
        <f aca="false">D621/F621</f>
        <v>3.11</v>
      </c>
      <c r="S621" s="36" t="n">
        <f aca="false">(((2*3.14)/U621)^2*((F621/2)-1.5)*(10*3.14/180)/32.2)</f>
        <v>0.05689</v>
      </c>
      <c r="T621" s="15" t="n">
        <f aca="false">1.34*(E621^0.5)</f>
        <v>7</v>
      </c>
      <c r="U621" s="16" t="n">
        <f aca="false">2*PI()*(((J621^1.744/35.5)/(0.04*32.2*E621*64*(0.82*F621)^3))^0.5)</f>
        <v>3.9</v>
      </c>
      <c r="V621" s="17" t="n">
        <f aca="false">U621*(32.2/F621)^0.5</f>
        <v>6.64</v>
      </c>
      <c r="W621" s="34" t="e">
        <f aca="false">sddoc(M621,AJ$15,AJ$16,AJ$17,AJ$18)</f>
        <v>#VALUE!</v>
      </c>
      <c r="X621" s="34" t="e">
        <f aca="false">dldoc(N621,AJ$36,AJ$37,AJ$38,AJ$39)</f>
        <v>#VALUE!</v>
      </c>
      <c r="Y621" s="34" t="e">
        <f aca="false">cfdoc(O621,AJ$29,AJ$30,AJ$31,AJ$32)</f>
        <v>#VALUE!</v>
      </c>
      <c r="Z621" s="34" t="e">
        <f aca="false">crdoc(P621,AJ$24,AJ$25)</f>
        <v>#VALUE!</v>
      </c>
      <c r="AA621" s="34" t="e">
        <f aca="false">vmvhdoc(Q621,AJ$43,AJ$44,AJ$45,AJ$46)</f>
        <v>#VALUE!</v>
      </c>
      <c r="AB621" s="34" t="e">
        <f aca="false">lbdoc(R621,AJ$57,AJ$58,AJ$59,AJ$60)</f>
        <v>#VALUE!</v>
      </c>
      <c r="AC621" s="34" t="e">
        <f aca="false">aceldoc(S621,AJ$52,AJ$53)</f>
        <v>#VALUE!</v>
      </c>
      <c r="AF621" s="77" t="e">
        <f aca="false">C621</f>
        <v>#VALUE!</v>
      </c>
    </row>
    <row r="622" customFormat="false" ht="12.75" hidden="false" customHeight="false" outlineLevel="0" collapsed="false">
      <c r="A622" s="1" t="s">
        <v>1161</v>
      </c>
      <c r="B622" s="1" t="s">
        <v>510</v>
      </c>
      <c r="C622" s="34" t="e">
        <f aca="false">MIN(W622,Z622,Y622,X622,AA622,AC622,AB622)</f>
        <v>#VALUE!</v>
      </c>
      <c r="D622" s="16" t="n">
        <v>37.1</v>
      </c>
      <c r="E622" s="16" t="n">
        <v>31.5</v>
      </c>
      <c r="F622" s="16" t="n">
        <v>11.5</v>
      </c>
      <c r="G622" s="16" t="n">
        <v>6.5</v>
      </c>
      <c r="I622" s="7" t="s">
        <v>305</v>
      </c>
      <c r="J622" s="8" t="n">
        <v>13670</v>
      </c>
      <c r="K622" s="8" t="n">
        <v>4630</v>
      </c>
      <c r="L622" s="8" t="n">
        <v>616</v>
      </c>
      <c r="M622" s="15" t="n">
        <f aca="false">L622/(J622/64)^0.666</f>
        <v>17.3</v>
      </c>
      <c r="N622" s="8" t="n">
        <f aca="false">(J622/2240)/(0.01*E622)^3</f>
        <v>195</v>
      </c>
      <c r="O622" s="16" t="n">
        <f aca="false">J622/(0.65*(0.7*E622+0.3*D622)*F622^1.33)</f>
        <v>24.6</v>
      </c>
      <c r="P622" s="15" t="n">
        <f aca="false">F622/(J622/(0.9*64))^0.333</f>
        <v>1.86</v>
      </c>
      <c r="Q622" s="15" t="n">
        <f aca="false">(1.88*E622^0.5*L622^0.333/J622^0.25)/T622</f>
        <v>1.1</v>
      </c>
      <c r="R622" s="15" t="n">
        <f aca="false">D622/F622</f>
        <v>3.23</v>
      </c>
      <c r="S622" s="36" t="n">
        <f aca="false">(((2*3.14)/U622)^2*((F622/2)-1.5)*(10*3.14/180)/32.2)</f>
        <v>0.10797</v>
      </c>
      <c r="T622" s="15" t="n">
        <f aca="false">1.34*(E622^0.5)</f>
        <v>7.52</v>
      </c>
      <c r="U622" s="16" t="n">
        <f aca="false">2*PI()*(((J622^1.744/35.5)/(0.04*32.2*E622*64*(0.82*F622)^3))^0.5)</f>
        <v>2.9</v>
      </c>
      <c r="V622" s="17" t="n">
        <f aca="false">U622*(32.2/F622)^0.5</f>
        <v>4.85</v>
      </c>
      <c r="W622" s="34" t="e">
        <f aca="false">sddoc(M622,AJ$15,AJ$16,AJ$17,AJ$18)</f>
        <v>#VALUE!</v>
      </c>
      <c r="X622" s="34" t="e">
        <f aca="false">dldoc(N622,AJ$36,AJ$37,AJ$38,AJ$39)</f>
        <v>#VALUE!</v>
      </c>
      <c r="Y622" s="34" t="e">
        <f aca="false">cfdoc(O622,AJ$29,AJ$30,AJ$31,AJ$32)</f>
        <v>#VALUE!</v>
      </c>
      <c r="Z622" s="34" t="e">
        <f aca="false">crdoc(P622,AJ$24,AJ$25)</f>
        <v>#VALUE!</v>
      </c>
      <c r="AA622" s="34" t="e">
        <f aca="false">vmvhdoc(Q622,AJ$43,AJ$44,AJ$45,AJ$46)</f>
        <v>#VALUE!</v>
      </c>
      <c r="AB622" s="34" t="e">
        <f aca="false">lbdoc(R622,AJ$57,AJ$58,AJ$59,AJ$60)</f>
        <v>#VALUE!</v>
      </c>
      <c r="AC622" s="34" t="e">
        <f aca="false">aceldoc(S622,AJ$52,AJ$53)</f>
        <v>#VALUE!</v>
      </c>
      <c r="AF622" s="77" t="e">
        <f aca="false">C622</f>
        <v>#VALUE!</v>
      </c>
    </row>
    <row r="623" customFormat="false" ht="12.75" hidden="false" customHeight="false" outlineLevel="0" collapsed="false">
      <c r="A623" s="1" t="s">
        <v>1162</v>
      </c>
      <c r="B623" s="1" t="s">
        <v>1103</v>
      </c>
      <c r="C623" s="34" t="e">
        <f aca="false">MIN(W623,Z623,Y623,X623,AA623,AC623,AB623)</f>
        <v>#VALUE!</v>
      </c>
      <c r="D623" s="16" t="n">
        <v>33.7</v>
      </c>
      <c r="E623" s="16" t="n">
        <v>29.5</v>
      </c>
      <c r="F623" s="16" t="n">
        <v>10.8</v>
      </c>
      <c r="G623" s="16" t="n">
        <v>5.6</v>
      </c>
      <c r="H623" s="7" t="s">
        <v>1163</v>
      </c>
      <c r="I623" s="7" t="s">
        <v>305</v>
      </c>
      <c r="J623" s="8" t="n">
        <v>10253</v>
      </c>
      <c r="K623" s="8" t="n">
        <v>2866</v>
      </c>
      <c r="L623" s="8" t="n">
        <v>494</v>
      </c>
      <c r="M623" s="15" t="n">
        <f aca="false">L623/(J623/64)^0.666</f>
        <v>16.8</v>
      </c>
      <c r="N623" s="8" t="n">
        <f aca="false">(J623/2240)/(0.01*E623)^3</f>
        <v>178</v>
      </c>
      <c r="O623" s="16" t="n">
        <f aca="false">J623/(0.65*(0.7*E623+0.3*D623)*F623^1.33)</f>
        <v>21.7</v>
      </c>
      <c r="P623" s="15" t="n">
        <f aca="false">F623/(J623/(0.9*64))^0.333</f>
        <v>1.92</v>
      </c>
      <c r="Q623" s="15" t="n">
        <f aca="false">(1.88*E623^0.5*L623^0.333/J623^0.25)/T623</f>
        <v>1.1</v>
      </c>
      <c r="R623" s="15" t="n">
        <f aca="false">D623/F623</f>
        <v>3.12</v>
      </c>
      <c r="S623" s="36" t="n">
        <f aca="false">(((2*3.14)/U623)^2*((F623/2)-1.5)*(10*3.14/180)/32.2)</f>
        <v>0.12326</v>
      </c>
      <c r="T623" s="15" t="n">
        <f aca="false">1.34*(E623^0.5)</f>
        <v>7.28</v>
      </c>
      <c r="U623" s="16" t="n">
        <f aca="false">2*PI()*(((J623^1.744/35.5)/(0.04*32.2*E623*64*(0.82*F623)^3))^0.5)</f>
        <v>2.6</v>
      </c>
      <c r="V623" s="17" t="n">
        <f aca="false">U623*(32.2/F623)^0.5</f>
        <v>4.49</v>
      </c>
      <c r="W623" s="34" t="e">
        <f aca="false">sddoc(M623,AJ$15,AJ$16,AJ$17,AJ$18)</f>
        <v>#VALUE!</v>
      </c>
      <c r="X623" s="34" t="e">
        <f aca="false">dldoc(N623,AJ$36,AJ$37,AJ$38,AJ$39)</f>
        <v>#VALUE!</v>
      </c>
      <c r="Y623" s="34" t="e">
        <f aca="false">cfdoc(O623,AJ$29,AJ$30,AJ$31,AJ$32)</f>
        <v>#VALUE!</v>
      </c>
      <c r="Z623" s="34" t="e">
        <f aca="false">crdoc(P623,AJ$24,AJ$25)</f>
        <v>#VALUE!</v>
      </c>
      <c r="AA623" s="34" t="e">
        <f aca="false">vmvhdoc(Q623,AJ$43,AJ$44,AJ$45,AJ$46)</f>
        <v>#VALUE!</v>
      </c>
      <c r="AB623" s="34" t="e">
        <f aca="false">lbdoc(R623,AJ$57,AJ$58,AJ$59,AJ$60)</f>
        <v>#VALUE!</v>
      </c>
      <c r="AC623" s="34" t="e">
        <f aca="false">aceldoc(S623,AJ$52,AJ$53)</f>
        <v>#VALUE!</v>
      </c>
      <c r="AF623" s="77" t="e">
        <f aca="false">C623</f>
        <v>#VALUE!</v>
      </c>
    </row>
    <row r="624" customFormat="false" ht="12.75" hidden="false" customHeight="false" outlineLevel="0" collapsed="false">
      <c r="A624" s="1" t="s">
        <v>1164</v>
      </c>
      <c r="B624" s="1" t="s">
        <v>1103</v>
      </c>
      <c r="C624" s="34" t="e">
        <f aca="false">MIN(W624,Z624,Y624,X624,AA624,AC624,AB624)</f>
        <v>#VALUE!</v>
      </c>
      <c r="D624" s="16" t="n">
        <v>34.1</v>
      </c>
      <c r="E624" s="16" t="n">
        <v>30.5</v>
      </c>
      <c r="F624" s="16" t="n">
        <v>12.2</v>
      </c>
      <c r="G624" s="16" t="n">
        <v>6.2</v>
      </c>
      <c r="H624" s="7" t="s">
        <v>321</v>
      </c>
      <c r="I624" s="7" t="s">
        <v>305</v>
      </c>
      <c r="J624" s="8" t="n">
        <v>11000</v>
      </c>
      <c r="K624" s="8" t="n">
        <v>3300</v>
      </c>
      <c r="L624" s="8" t="n">
        <v>530</v>
      </c>
      <c r="M624" s="15" t="n">
        <f aca="false">L624/(J624/64)^0.666</f>
        <v>17.2</v>
      </c>
      <c r="N624" s="8" t="n">
        <f aca="false">(J624/2240)/(0.01*E624)^3</f>
        <v>173</v>
      </c>
      <c r="O624" s="16" t="n">
        <f aca="false">J624/(0.65*(0.7*E624+0.3*D624)*F624^1.33)</f>
        <v>19.2</v>
      </c>
      <c r="P624" s="15" t="n">
        <f aca="false">F624/(J624/(0.9*64))^0.333</f>
        <v>2.12</v>
      </c>
      <c r="Q624" s="15" t="n">
        <f aca="false">(1.88*E624^0.5*L624^0.333/J624^0.25)/T624</f>
        <v>1.11</v>
      </c>
      <c r="R624" s="15" t="n">
        <f aca="false">D624/F624</f>
        <v>2.8</v>
      </c>
      <c r="S624" s="36" t="n">
        <f aca="false">(((2*3.14)/U624)^2*((F624/2)-1.5)*(10*3.14/180)/32.2)</f>
        <v>0.20306</v>
      </c>
      <c r="T624" s="15" t="n">
        <f aca="false">1.34*(E624^0.5)</f>
        <v>7.4</v>
      </c>
      <c r="U624" s="16" t="n">
        <f aca="false">2*PI()*(((J624^1.744/35.5)/(0.04*32.2*E624*64*(0.82*F624)^3))^0.5)</f>
        <v>2.2</v>
      </c>
      <c r="V624" s="17" t="n">
        <f aca="false">U624*(32.2/F624)^0.5</f>
        <v>3.57</v>
      </c>
      <c r="W624" s="34" t="e">
        <f aca="false">sddoc(M624,AJ$15,AJ$16,AJ$17,AJ$18)</f>
        <v>#VALUE!</v>
      </c>
      <c r="X624" s="34" t="e">
        <f aca="false">dldoc(N624,AJ$36,AJ$37,AJ$38,AJ$39)</f>
        <v>#VALUE!</v>
      </c>
      <c r="Y624" s="34" t="e">
        <f aca="false">cfdoc(O624,AJ$29,AJ$30,AJ$31,AJ$32)</f>
        <v>#VALUE!</v>
      </c>
      <c r="Z624" s="34" t="e">
        <f aca="false">crdoc(P624,AJ$24,AJ$25)</f>
        <v>#VALUE!</v>
      </c>
      <c r="AA624" s="34" t="e">
        <f aca="false">vmvhdoc(Q624,AJ$43,AJ$44,AJ$45,AJ$46)</f>
        <v>#VALUE!</v>
      </c>
      <c r="AB624" s="34" t="e">
        <f aca="false">lbdoc(R624,AJ$57,AJ$58,AJ$59,AJ$60)</f>
        <v>#VALUE!</v>
      </c>
      <c r="AC624" s="34" t="e">
        <f aca="false">aceldoc(S624,AJ$52,AJ$53)</f>
        <v>#VALUE!</v>
      </c>
      <c r="AF624" s="77" t="e">
        <f aca="false">C624</f>
        <v>#VALUE!</v>
      </c>
    </row>
    <row r="625" customFormat="false" ht="12.75" hidden="false" customHeight="false" outlineLevel="0" collapsed="false">
      <c r="A625" s="1" t="s">
        <v>1165</v>
      </c>
      <c r="B625" s="1" t="s">
        <v>1166</v>
      </c>
      <c r="C625" s="34" t="e">
        <f aca="false">MIN(W625,Z625,Y625,X625,AA625,AC625,AB625)</f>
        <v>#VALUE!</v>
      </c>
      <c r="D625" s="16" t="n">
        <v>35.9</v>
      </c>
      <c r="E625" s="16" t="n">
        <v>31.8</v>
      </c>
      <c r="F625" s="16" t="n">
        <v>12.1</v>
      </c>
      <c r="G625" s="16" t="n">
        <v>6.3</v>
      </c>
      <c r="H625" s="7" t="s">
        <v>438</v>
      </c>
      <c r="I625" s="7" t="s">
        <v>305</v>
      </c>
      <c r="J625" s="8" t="n">
        <v>13448</v>
      </c>
      <c r="K625" s="8" t="n">
        <v>4057</v>
      </c>
      <c r="L625" s="8" t="n">
        <v>600</v>
      </c>
      <c r="M625" s="15" t="n">
        <f aca="false">L625/(J625/64)^0.666</f>
        <v>17.04</v>
      </c>
      <c r="N625" s="8" t="n">
        <f aca="false">(J625/2240)/(0.01*E625)^3</f>
        <v>187</v>
      </c>
      <c r="O625" s="16" t="n">
        <f aca="false">J625/(0.65*(0.7*E625+0.3*D625)*F625^1.33)</f>
        <v>22.7</v>
      </c>
      <c r="P625" s="15" t="n">
        <f aca="false">F625/(J625/(0.9*64))^0.333</f>
        <v>1.97</v>
      </c>
      <c r="Q625" s="15" t="n">
        <f aca="false">(1.88*E625^0.5*L625^0.333/J625^0.25)/T625</f>
        <v>1.1</v>
      </c>
      <c r="R625" s="15" t="n">
        <f aca="false">D625/F625</f>
        <v>2.97</v>
      </c>
      <c r="S625" s="36" t="n">
        <f aca="false">(((2*3.14)/U625)^2*((F625/2)-1.5)*(10*3.14/180)/32.2)</f>
        <v>0.14381</v>
      </c>
      <c r="T625" s="15" t="n">
        <f aca="false">1.34*(E625^0.5)</f>
        <v>7.56</v>
      </c>
      <c r="U625" s="16" t="n">
        <f aca="false">2*PI()*(((J625^1.744/35.5)/(0.04*32.2*E625*64*(0.82*F625)^3))^0.5)</f>
        <v>2.6</v>
      </c>
      <c r="V625" s="17" t="n">
        <f aca="false">U625*(32.2/F625)^0.5</f>
        <v>4.24</v>
      </c>
      <c r="W625" s="34" t="e">
        <f aca="false">sddoc(M625,AJ$15,AJ$16,AJ$17,AJ$18)</f>
        <v>#VALUE!</v>
      </c>
      <c r="X625" s="34" t="e">
        <f aca="false">dldoc(N625,AJ$36,AJ$37,AJ$38,AJ$39)</f>
        <v>#VALUE!</v>
      </c>
      <c r="Y625" s="34" t="e">
        <f aca="false">cfdoc(O625,AJ$29,AJ$30,AJ$31,AJ$32)</f>
        <v>#VALUE!</v>
      </c>
      <c r="Z625" s="34" t="e">
        <f aca="false">crdoc(P625,AJ$24,AJ$25)</f>
        <v>#VALUE!</v>
      </c>
      <c r="AA625" s="34" t="e">
        <f aca="false">vmvhdoc(Q625,AJ$43,AJ$44,AJ$45,AJ$46)</f>
        <v>#VALUE!</v>
      </c>
      <c r="AB625" s="34" t="e">
        <f aca="false">lbdoc(R625,AJ$57,AJ$58,AJ$59,AJ$60)</f>
        <v>#VALUE!</v>
      </c>
      <c r="AC625" s="34" t="e">
        <f aca="false">aceldoc(S625,AJ$52,AJ$53)</f>
        <v>#VALUE!</v>
      </c>
      <c r="AF625" s="77" t="e">
        <f aca="false">C625</f>
        <v>#VALUE!</v>
      </c>
    </row>
    <row r="626" customFormat="false" ht="12.75" hidden="false" customHeight="false" outlineLevel="0" collapsed="false">
      <c r="A626" s="1" t="s">
        <v>1167</v>
      </c>
      <c r="B626" s="1" t="s">
        <v>1168</v>
      </c>
      <c r="C626" s="34" t="e">
        <f aca="false">MIN(W626,Z626,Y626,X626,AA626,AC626,AB626)</f>
        <v>#VALUE!</v>
      </c>
      <c r="D626" s="16" t="n">
        <v>42.1</v>
      </c>
      <c r="E626" s="16" t="n">
        <v>33.2</v>
      </c>
      <c r="F626" s="16" t="n">
        <v>13.5</v>
      </c>
      <c r="G626" s="16" t="n">
        <v>6.6</v>
      </c>
      <c r="H626" s="7" t="s">
        <v>499</v>
      </c>
      <c r="J626" s="8" t="n">
        <v>18920</v>
      </c>
      <c r="K626" s="8" t="n">
        <v>5742</v>
      </c>
      <c r="L626" s="8" t="n">
        <v>733</v>
      </c>
      <c r="M626" s="15" t="n">
        <f aca="false">L626/(J626/64)^0.666</f>
        <v>16.58</v>
      </c>
      <c r="N626" s="8" t="n">
        <f aca="false">(J626/2240)/(0.01*E626)^3</f>
        <v>231</v>
      </c>
      <c r="O626" s="16" t="n">
        <f aca="false">J626/(0.65*(0.7*E626+0.3*D626)*F626^1.33)</f>
        <v>25.5</v>
      </c>
      <c r="P626" s="15" t="n">
        <f aca="false">F626/(J626/(0.9*64))^0.333</f>
        <v>1.96</v>
      </c>
      <c r="Q626" s="15" t="n">
        <f aca="false">(1.88*E626^0.5*L626^0.333/J626^0.25)/T626</f>
        <v>1.08</v>
      </c>
      <c r="R626" s="15" t="n">
        <f aca="false">D626/F626</f>
        <v>3.12</v>
      </c>
      <c r="S626" s="36" t="n">
        <f aca="false">(((2*3.14)/U626)^2*((F626/2)-1.5)*(10*3.14/180)/32.2)</f>
        <v>0.13338</v>
      </c>
      <c r="T626" s="15" t="n">
        <f aca="false">1.34*(E626^0.5)</f>
        <v>7.72</v>
      </c>
      <c r="U626" s="16" t="n">
        <f aca="false">2*PI()*(((J626^1.744/35.5)/(0.04*32.2*E626*64*(0.82*F626)^3))^0.5)</f>
        <v>2.9</v>
      </c>
      <c r="V626" s="17" t="n">
        <f aca="false">U626*(32.2/F626)^0.5</f>
        <v>4.48</v>
      </c>
      <c r="W626" s="34" t="e">
        <f aca="false">sddoc(M626,AJ$15,AJ$16,AJ$17,AJ$18)</f>
        <v>#VALUE!</v>
      </c>
      <c r="X626" s="34" t="e">
        <f aca="false">dldoc(N626,AJ$36,AJ$37,AJ$38,AJ$39)</f>
        <v>#VALUE!</v>
      </c>
      <c r="Y626" s="34" t="e">
        <f aca="false">cfdoc(O626,AJ$29,AJ$30,AJ$31,AJ$32)</f>
        <v>#VALUE!</v>
      </c>
      <c r="Z626" s="34" t="e">
        <f aca="false">crdoc(P626,AJ$24,AJ$25)</f>
        <v>#VALUE!</v>
      </c>
      <c r="AA626" s="34" t="e">
        <f aca="false">vmvhdoc(Q626,AJ$43,AJ$44,AJ$45,AJ$46)</f>
        <v>#VALUE!</v>
      </c>
      <c r="AB626" s="34" t="e">
        <f aca="false">lbdoc(R626,AJ$57,AJ$58,AJ$59,AJ$60)</f>
        <v>#VALUE!</v>
      </c>
      <c r="AC626" s="34" t="e">
        <f aca="false">aceldoc(S626,AJ$52,AJ$53)</f>
        <v>#VALUE!</v>
      </c>
      <c r="AF626" s="77" t="e">
        <f aca="false">C626</f>
        <v>#VALUE!</v>
      </c>
    </row>
    <row r="627" customFormat="false" ht="12.75" hidden="false" customHeight="false" outlineLevel="0" collapsed="false">
      <c r="A627" s="1" t="s">
        <v>1169</v>
      </c>
      <c r="C627" s="34" t="e">
        <f aca="false">MIN(W627,Z627,Y627,X627,AA627,AC627,AB627)</f>
        <v>#VALUE!</v>
      </c>
      <c r="D627" s="16" t="n">
        <v>43.8</v>
      </c>
      <c r="E627" s="16" t="n">
        <v>34.8</v>
      </c>
      <c r="F627" s="16" t="n">
        <v>13.9</v>
      </c>
      <c r="G627" s="16" t="n">
        <v>7</v>
      </c>
      <c r="H627" s="7" t="s">
        <v>321</v>
      </c>
      <c r="I627" s="7" t="s">
        <v>305</v>
      </c>
      <c r="J627" s="8" t="n">
        <v>22050</v>
      </c>
      <c r="K627" s="8" t="n">
        <v>9130</v>
      </c>
      <c r="L627" s="8" t="n">
        <v>773</v>
      </c>
      <c r="M627" s="15" t="n">
        <f aca="false">L627/(J627/64)^0.666</f>
        <v>15.79</v>
      </c>
      <c r="N627" s="8" t="n">
        <f aca="false">(J627/2240)/(0.01*E627)^3</f>
        <v>234</v>
      </c>
      <c r="O627" s="16" t="n">
        <f aca="false">J627/(0.65*(0.7*E627+0.3*D627)*F627^1.33)</f>
        <v>27.3</v>
      </c>
      <c r="P627" s="15" t="n">
        <f aca="false">F627/(J627/(0.9*64))^0.333</f>
        <v>1.92</v>
      </c>
      <c r="Q627" s="15" t="n">
        <f aca="false">(1.88*E627^0.5*L627^0.333/J627^0.25)/T627</f>
        <v>1.05</v>
      </c>
      <c r="R627" s="15" t="n">
        <f aca="false">D627/F627</f>
        <v>3.15</v>
      </c>
      <c r="S627" s="36" t="n">
        <f aca="false">(((2*3.14)/U627)^2*((F627/2)-1.5)*(10*3.14/180)/32.2)</f>
        <v>0.12117</v>
      </c>
      <c r="T627" s="15" t="n">
        <f aca="false">1.34*(E627^0.5)</f>
        <v>7.9</v>
      </c>
      <c r="U627" s="16" t="n">
        <f aca="false">2*PI()*(((J627^1.744/35.5)/(0.04*32.2*E627*64*(0.82*F627)^3))^0.5)</f>
        <v>3.1</v>
      </c>
      <c r="V627" s="17" t="n">
        <f aca="false">U627*(32.2/F627)^0.5</f>
        <v>4.72</v>
      </c>
      <c r="W627" s="34" t="e">
        <f aca="false">sddoc(M627,AJ$15,AJ$16,AJ$17,AJ$18)</f>
        <v>#VALUE!</v>
      </c>
      <c r="X627" s="34" t="e">
        <f aca="false">dldoc(N627,AJ$36,AJ$37,AJ$38,AJ$39)</f>
        <v>#VALUE!</v>
      </c>
      <c r="Y627" s="34" t="e">
        <f aca="false">cfdoc(O627,AJ$29,AJ$30,AJ$31,AJ$32)</f>
        <v>#VALUE!</v>
      </c>
      <c r="Z627" s="34" t="e">
        <f aca="false">crdoc(P627,AJ$24,AJ$25)</f>
        <v>#VALUE!</v>
      </c>
      <c r="AA627" s="34" t="e">
        <f aca="false">vmvhdoc(Q627,AJ$43,AJ$44,AJ$45,AJ$46)</f>
        <v>#VALUE!</v>
      </c>
      <c r="AB627" s="34" t="e">
        <f aca="false">lbdoc(R627,AJ$57,AJ$58,AJ$59,AJ$60)</f>
        <v>#VALUE!</v>
      </c>
      <c r="AC627" s="34" t="e">
        <f aca="false">aceldoc(S627,AJ$52,AJ$53)</f>
        <v>#VALUE!</v>
      </c>
      <c r="AF627" s="77" t="e">
        <f aca="false">C627</f>
        <v>#VALUE!</v>
      </c>
    </row>
    <row r="628" customFormat="false" ht="12.75" hidden="false" customHeight="false" outlineLevel="0" collapsed="false">
      <c r="A628" s="1" t="s">
        <v>1170</v>
      </c>
      <c r="B628" s="1" t="s">
        <v>1103</v>
      </c>
      <c r="C628" s="34" t="e">
        <f aca="false">MIN(W628,Z628,Y628,X628,AA628,AC628,AB628)</f>
        <v>#VALUE!</v>
      </c>
      <c r="D628" s="16" t="n">
        <v>45.2</v>
      </c>
      <c r="E628" s="16" t="n">
        <v>38.4</v>
      </c>
      <c r="F628" s="16" t="n">
        <v>14.7</v>
      </c>
      <c r="G628" s="16" t="n">
        <v>5.2</v>
      </c>
      <c r="H628" s="7" t="s">
        <v>402</v>
      </c>
      <c r="I628" s="7" t="s">
        <v>305</v>
      </c>
      <c r="J628" s="8" t="n">
        <v>20570</v>
      </c>
      <c r="K628" s="8" t="n">
        <v>7110</v>
      </c>
      <c r="L628" s="8" t="n">
        <v>789</v>
      </c>
      <c r="M628" s="15" t="n">
        <f aca="false">L628/(J628/64)^0.666</f>
        <v>16.88</v>
      </c>
      <c r="N628" s="8" t="n">
        <f aca="false">(J628/2240)/(0.01*E628)^3</f>
        <v>162</v>
      </c>
      <c r="O628" s="16" t="n">
        <f aca="false">J628/(0.65*(0.7*E628+0.3*D628)*F628^1.33)</f>
        <v>21.9</v>
      </c>
      <c r="P628" s="15" t="n">
        <f aca="false">F628/(J628/(0.9*64))^0.333</f>
        <v>2.08</v>
      </c>
      <c r="Q628" s="15" t="n">
        <f aca="false">(1.88*E628^0.5*L628^0.333/J628^0.25)/T628</f>
        <v>1.08</v>
      </c>
      <c r="R628" s="15" t="n">
        <f aca="false">D628/F628</f>
        <v>3.07</v>
      </c>
      <c r="S628" s="36" t="n">
        <f aca="false">(((2*3.14)/U628)^2*((F628/2)-1.5)*(10*3.14/180)/32.2)</f>
        <v>0.1849</v>
      </c>
      <c r="T628" s="15" t="n">
        <f aca="false">1.34*(E628^0.5)</f>
        <v>8.3</v>
      </c>
      <c r="U628" s="16" t="n">
        <f aca="false">2*PI()*(((J628^1.744/35.5)/(0.04*32.2*E628*64*(0.82*F628)^3))^0.5)</f>
        <v>2.6</v>
      </c>
      <c r="V628" s="17" t="n">
        <f aca="false">U628*(32.2/F628)^0.5</f>
        <v>3.85</v>
      </c>
      <c r="W628" s="34" t="e">
        <f aca="false">sddoc(M628,AJ$15,AJ$16,AJ$17,AJ$18)</f>
        <v>#VALUE!</v>
      </c>
      <c r="X628" s="34" t="e">
        <f aca="false">dldoc(N628,AJ$36,AJ$37,AJ$38,AJ$39)</f>
        <v>#VALUE!</v>
      </c>
      <c r="Y628" s="34" t="e">
        <f aca="false">cfdoc(O628,AJ$29,AJ$30,AJ$31,AJ$32)</f>
        <v>#VALUE!</v>
      </c>
      <c r="Z628" s="34" t="e">
        <f aca="false">crdoc(P628,AJ$24,AJ$25)</f>
        <v>#VALUE!</v>
      </c>
      <c r="AA628" s="34" t="e">
        <f aca="false">vmvhdoc(Q628,AJ$43,AJ$44,AJ$45,AJ$46)</f>
        <v>#VALUE!</v>
      </c>
      <c r="AB628" s="34" t="e">
        <f aca="false">lbdoc(R628,AJ$57,AJ$58,AJ$59,AJ$60)</f>
        <v>#VALUE!</v>
      </c>
      <c r="AC628" s="34" t="e">
        <f aca="false">aceldoc(S628,AJ$52,AJ$53)</f>
        <v>#VALUE!</v>
      </c>
      <c r="AF628" s="77" t="e">
        <f aca="false">C628</f>
        <v>#VALUE!</v>
      </c>
    </row>
    <row r="629" customFormat="false" ht="12.75" hidden="false" customHeight="false" outlineLevel="0" collapsed="false">
      <c r="A629" s="1" t="s">
        <v>1171</v>
      </c>
      <c r="B629" s="1" t="s">
        <v>510</v>
      </c>
      <c r="C629" s="34" t="e">
        <f aca="false">MIN(W629,Z629,Y629,X629,AA629,AC629,AB629)</f>
        <v>#VALUE!</v>
      </c>
      <c r="D629" s="16" t="n">
        <v>47.2</v>
      </c>
      <c r="E629" s="16" t="n">
        <v>38.4</v>
      </c>
      <c r="F629" s="16" t="n">
        <v>14.6</v>
      </c>
      <c r="G629" s="16" t="n">
        <v>5.2</v>
      </c>
      <c r="H629" s="7" t="s">
        <v>321</v>
      </c>
      <c r="I629" s="7" t="s">
        <v>305</v>
      </c>
      <c r="J629" s="8" t="n">
        <v>27560</v>
      </c>
      <c r="K629" s="8" t="n">
        <v>11192</v>
      </c>
      <c r="L629" s="8" t="n">
        <v>965</v>
      </c>
      <c r="M629" s="15" t="n">
        <f aca="false">L629/(J629/64)^0.666</f>
        <v>16.99</v>
      </c>
      <c r="N629" s="8" t="n">
        <f aca="false">(J629/2240)/(0.01*E629)^3</f>
        <v>217</v>
      </c>
      <c r="O629" s="16" t="n">
        <f aca="false">J629/(0.65*(0.7*E629+0.3*D629)*F629^1.33)</f>
        <v>29.2</v>
      </c>
      <c r="P629" s="15" t="n">
        <f aca="false">F629/(J629/(0.9*64))^0.333</f>
        <v>1.87</v>
      </c>
      <c r="Q629" s="15" t="n">
        <f aca="false">(1.88*E629^0.5*L629^0.333/J629^0.25)/T629</f>
        <v>1.07</v>
      </c>
      <c r="R629" s="15" t="n">
        <f aca="false">D629/F629</f>
        <v>3.23</v>
      </c>
      <c r="S629" s="36" t="n">
        <f aca="false">(((2*3.14)/U629)^2*((F629/2)-1.5)*(10*3.14/180)/32.2)</f>
        <v>0.1072</v>
      </c>
      <c r="T629" s="15" t="n">
        <f aca="false">1.34*(E629^0.5)</f>
        <v>8.3</v>
      </c>
      <c r="U629" s="16" t="n">
        <f aca="false">2*PI()*(((J629^1.744/35.5)/(0.04*32.2*E629*64*(0.82*F629)^3))^0.5)</f>
        <v>3.4</v>
      </c>
      <c r="V629" s="17" t="n">
        <f aca="false">U629*(32.2/F629)^0.5</f>
        <v>5.05</v>
      </c>
      <c r="W629" s="34" t="e">
        <f aca="false">sddoc(M629,AJ$15,AJ$16,AJ$17,AJ$18)</f>
        <v>#VALUE!</v>
      </c>
      <c r="X629" s="34" t="e">
        <f aca="false">dldoc(N629,AJ$36,AJ$37,AJ$38,AJ$39)</f>
        <v>#VALUE!</v>
      </c>
      <c r="Y629" s="34" t="e">
        <f aca="false">cfdoc(O629,AJ$29,AJ$30,AJ$31,AJ$32)</f>
        <v>#VALUE!</v>
      </c>
      <c r="Z629" s="34" t="e">
        <f aca="false">crdoc(P629,AJ$24,AJ$25)</f>
        <v>#VALUE!</v>
      </c>
      <c r="AA629" s="34" t="e">
        <f aca="false">vmvhdoc(Q629,AJ$43,AJ$44,AJ$45,AJ$46)</f>
        <v>#VALUE!</v>
      </c>
      <c r="AB629" s="34" t="e">
        <f aca="false">lbdoc(R629,AJ$57,AJ$58,AJ$59,AJ$60)</f>
        <v>#VALUE!</v>
      </c>
      <c r="AC629" s="34" t="e">
        <f aca="false">aceldoc(S629,AJ$52,AJ$53)</f>
        <v>#VALUE!</v>
      </c>
      <c r="AF629" s="77" t="e">
        <f aca="false">C629</f>
        <v>#VALUE!</v>
      </c>
    </row>
    <row r="630" customFormat="false" ht="12.75" hidden="false" customHeight="false" outlineLevel="0" collapsed="false">
      <c r="A630" s="1" t="s">
        <v>1172</v>
      </c>
      <c r="B630" s="1" t="s">
        <v>456</v>
      </c>
      <c r="C630" s="34" t="e">
        <f aca="false">MIN(W630,Z630,Y630,X630,AA630,AC630,AB630)</f>
        <v>#VALUE!</v>
      </c>
      <c r="D630" s="16" t="n">
        <v>50.5</v>
      </c>
      <c r="E630" s="16" t="n">
        <v>42.4</v>
      </c>
      <c r="F630" s="16" t="n">
        <v>15.9</v>
      </c>
      <c r="G630" s="16" t="n">
        <v>6.6</v>
      </c>
      <c r="H630" s="15"/>
      <c r="I630" s="15" t="s">
        <v>305</v>
      </c>
      <c r="J630" s="8" t="n">
        <v>30800</v>
      </c>
      <c r="K630" s="8" t="n">
        <v>9900</v>
      </c>
      <c r="L630" s="8" t="n">
        <v>1342</v>
      </c>
      <c r="M630" s="15" t="n">
        <f aca="false">L630/(J630/64)^0.666</f>
        <v>21.94</v>
      </c>
      <c r="N630" s="8" t="n">
        <f aca="false">(J630/2240)/(0.01*E630)^3</f>
        <v>180</v>
      </c>
      <c r="O630" s="16" t="n">
        <f aca="false">J630/(0.65*(0.7*E630+0.3*D630)*F630^1.33)</f>
        <v>26.7</v>
      </c>
      <c r="P630" s="15" t="n">
        <f aca="false">F630/(J630/(0.9*64))^0.333</f>
        <v>1.96</v>
      </c>
      <c r="Q630" s="15" t="n">
        <f aca="false">(1.88*E630^0.5*L630^0.333/J630^0.25)/T630</f>
        <v>1.16</v>
      </c>
      <c r="R630" s="15" t="n">
        <f aca="false">D630/F630</f>
        <v>3.18</v>
      </c>
      <c r="S630" s="36" t="n">
        <f aca="false">(((2*3.14)/U630)^2*((F630/2)-1.5)*(10*3.14/180)/32.2)</f>
        <v>0.1434</v>
      </c>
      <c r="T630" s="15" t="n">
        <f aca="false">1.34*(E630^0.5)</f>
        <v>8.73</v>
      </c>
      <c r="U630" s="16" t="n">
        <f aca="false">2*PI()*(((J630^1.744/35.5)/(0.04*32.2*E630*64*(0.82*F630)^3))^0.5)</f>
        <v>3.1</v>
      </c>
      <c r="V630" s="17" t="n">
        <f aca="false">U630*(32.2/F630)^0.5</f>
        <v>4.41</v>
      </c>
      <c r="W630" s="34" t="e">
        <f aca="false">sddoc(M630,AJ$15,AJ$16,AJ$17,AJ$18)</f>
        <v>#VALUE!</v>
      </c>
      <c r="X630" s="34" t="e">
        <f aca="false">dldoc(N630,AJ$36,AJ$37,AJ$38,AJ$39)</f>
        <v>#VALUE!</v>
      </c>
      <c r="Y630" s="34" t="e">
        <f aca="false">cfdoc(O630,AJ$29,AJ$30,AJ$31,AJ$32)</f>
        <v>#VALUE!</v>
      </c>
      <c r="Z630" s="34" t="e">
        <f aca="false">crdoc(P630,AJ$24,AJ$25)</f>
        <v>#VALUE!</v>
      </c>
      <c r="AA630" s="34" t="e">
        <f aca="false">vmvhdoc(Q630,AJ$43,AJ$44,AJ$45,AJ$46)</f>
        <v>#VALUE!</v>
      </c>
      <c r="AB630" s="34" t="e">
        <f aca="false">lbdoc(R630,AJ$57,AJ$58,AJ$59,AJ$60)</f>
        <v>#VALUE!</v>
      </c>
      <c r="AC630" s="34" t="e">
        <f aca="false">aceldoc(S630,AJ$52,AJ$53)</f>
        <v>#VALUE!</v>
      </c>
      <c r="AF630" s="77" t="e">
        <f aca="false">C630</f>
        <v>#VALUE!</v>
      </c>
    </row>
    <row r="631" customFormat="false" ht="12.75" hidden="false" customHeight="false" outlineLevel="0" collapsed="false">
      <c r="A631" s="1" t="s">
        <v>1173</v>
      </c>
      <c r="B631" s="1" t="s">
        <v>456</v>
      </c>
      <c r="C631" s="34" t="e">
        <f aca="false">MIN(W631,Z631,Y631,X631,AA631,AC631,AB631)</f>
        <v>#VALUE!</v>
      </c>
      <c r="D631" s="16" t="n">
        <v>50.5</v>
      </c>
      <c r="E631" s="16" t="n">
        <v>41.7</v>
      </c>
      <c r="F631" s="16" t="n">
        <v>15.1</v>
      </c>
      <c r="G631" s="16" t="n">
        <v>5.1</v>
      </c>
      <c r="H631" s="7" t="s">
        <v>402</v>
      </c>
      <c r="I631" s="7" t="s">
        <v>305</v>
      </c>
      <c r="J631" s="8" t="n">
        <v>33000</v>
      </c>
      <c r="K631" s="8" t="n">
        <v>12320</v>
      </c>
      <c r="L631" s="8" t="n">
        <v>971</v>
      </c>
      <c r="M631" s="15" t="n">
        <f aca="false">L631/(J631/64)^0.666</f>
        <v>15.16</v>
      </c>
      <c r="N631" s="8" t="n">
        <f aca="false">(J631/2240)/(0.01*E631)^3</f>
        <v>203</v>
      </c>
      <c r="O631" s="16" t="n">
        <f aca="false">J631/(0.65*(0.7*E631+0.3*D631)*F631^1.33)</f>
        <v>31</v>
      </c>
      <c r="P631" s="15" t="n">
        <f aca="false">F631/(J631/(0.9*64))^0.333</f>
        <v>1.82</v>
      </c>
      <c r="Q631" s="15" t="n">
        <f aca="false">(1.88*E631^0.5*L631^0.333/J631^0.25)/T631</f>
        <v>1.03</v>
      </c>
      <c r="R631" s="15" t="n">
        <f aca="false">D631/F631</f>
        <v>3.34</v>
      </c>
      <c r="S631" s="36" t="n">
        <f aca="false">(((2*3.14)/U631)^2*((F631/2)-1.5)*(10*3.14/180)/32.2)</f>
        <v>0.09974</v>
      </c>
      <c r="T631" s="15" t="n">
        <f aca="false">1.34*(E631^0.5)</f>
        <v>8.65</v>
      </c>
      <c r="U631" s="16" t="n">
        <f aca="false">2*PI()*(((J631^1.744/35.5)/(0.04*32.2*E631*64*(0.82*F631)^3))^0.5)</f>
        <v>3.6</v>
      </c>
      <c r="V631" s="17" t="n">
        <f aca="false">U631*(32.2/F631)^0.5</f>
        <v>5.26</v>
      </c>
      <c r="W631" s="34" t="e">
        <f aca="false">sddoc(M631,AJ$15,AJ$16,AJ$17,AJ$18)</f>
        <v>#VALUE!</v>
      </c>
      <c r="X631" s="34" t="e">
        <f aca="false">dldoc(N631,AJ$36,AJ$37,AJ$38,AJ$39)</f>
        <v>#VALUE!</v>
      </c>
      <c r="Y631" s="34" t="e">
        <f aca="false">cfdoc(O631,AJ$29,AJ$30,AJ$31,AJ$32)</f>
        <v>#VALUE!</v>
      </c>
      <c r="Z631" s="34" t="e">
        <f aca="false">crdoc(P631,AJ$24,AJ$25)</f>
        <v>#VALUE!</v>
      </c>
      <c r="AA631" s="34" t="e">
        <f aca="false">vmvhdoc(Q631,AJ$43,AJ$44,AJ$45,AJ$46)</f>
        <v>#VALUE!</v>
      </c>
      <c r="AB631" s="34" t="e">
        <f aca="false">lbdoc(R631,AJ$57,AJ$58,AJ$59,AJ$60)</f>
        <v>#VALUE!</v>
      </c>
      <c r="AC631" s="34" t="e">
        <f aca="false">aceldoc(S631,AJ$52,AJ$53)</f>
        <v>#VALUE!</v>
      </c>
      <c r="AF631" s="77" t="e">
        <f aca="false">C631</f>
        <v>#VALUE!</v>
      </c>
    </row>
    <row r="632" customFormat="false" ht="12.75" hidden="false" customHeight="false" outlineLevel="0" collapsed="false">
      <c r="A632" s="1" t="s">
        <v>1174</v>
      </c>
      <c r="C632" s="34" t="e">
        <f aca="false">MIN(W632,Z632,Y632,X632,AA632,AC632,AB632)</f>
        <v>#VALUE!</v>
      </c>
      <c r="D632" s="16" t="n">
        <v>31.9</v>
      </c>
      <c r="E632" s="16" t="n">
        <v>25.9</v>
      </c>
      <c r="F632" s="16" t="n">
        <v>10.5</v>
      </c>
      <c r="G632" s="16" t="n">
        <v>5.7</v>
      </c>
      <c r="H632" s="7" t="s">
        <v>438</v>
      </c>
      <c r="I632" s="7" t="s">
        <v>305</v>
      </c>
      <c r="J632" s="8" t="n">
        <v>7000</v>
      </c>
      <c r="K632" s="8" t="n">
        <v>2500</v>
      </c>
      <c r="L632" s="8" t="n">
        <v>546</v>
      </c>
      <c r="M632" s="15" t="n">
        <f aca="false">L632/(J632/64)^0.666</f>
        <v>23.95</v>
      </c>
      <c r="N632" s="8" t="n">
        <f aca="false">(J632/2240)/(0.01*E632)^3</f>
        <v>180</v>
      </c>
      <c r="O632" s="16" t="n">
        <f aca="false">J632/(0.65*(0.7*E632+0.3*D632)*F632^1.33)</f>
        <v>17</v>
      </c>
      <c r="P632" s="15" t="n">
        <f aca="false">F632/(J632/(0.9*64))^0.333</f>
        <v>2.12</v>
      </c>
      <c r="Q632" s="15" t="n">
        <f aca="false">(1.88*E632^0.5*L632^0.333/J632^0.25)/T632</f>
        <v>1.25</v>
      </c>
      <c r="R632" s="15" t="n">
        <f aca="false">D632/F632</f>
        <v>3.04</v>
      </c>
      <c r="S632" s="36" t="n">
        <f aca="false">(((2*3.14)/U632)^2*((F632/2)-1.5)*(10*3.14/180)/32.2)</f>
        <v>0.20031</v>
      </c>
      <c r="T632" s="15" t="n">
        <f aca="false">1.34*(E632^0.5)</f>
        <v>6.82</v>
      </c>
      <c r="U632" s="16" t="n">
        <f aca="false">2*PI()*(((J632^1.744/35.5)/(0.04*32.2*E632*64*(0.82*F632)^3))^0.5)</f>
        <v>2</v>
      </c>
      <c r="V632" s="17" t="n">
        <f aca="false">U632*(32.2/F632)^0.5</f>
        <v>3.5</v>
      </c>
      <c r="W632" s="34" t="e">
        <f aca="false">sddoc(M632,AJ$15,AJ$16,AJ$17,AJ$18)</f>
        <v>#VALUE!</v>
      </c>
      <c r="X632" s="34" t="e">
        <f aca="false">dldoc(N632,AJ$36,AJ$37,AJ$38,AJ$39)</f>
        <v>#VALUE!</v>
      </c>
      <c r="Y632" s="34" t="e">
        <f aca="false">cfdoc(O632,AJ$29,AJ$30,AJ$31,AJ$32)</f>
        <v>#VALUE!</v>
      </c>
      <c r="Z632" s="34" t="e">
        <f aca="false">crdoc(P632,AJ$24,AJ$25)</f>
        <v>#VALUE!</v>
      </c>
      <c r="AA632" s="34" t="e">
        <f aca="false">vmvhdoc(Q632,AJ$43,AJ$44,AJ$45,AJ$46)</f>
        <v>#VALUE!</v>
      </c>
      <c r="AB632" s="34" t="e">
        <f aca="false">lbdoc(R632,AJ$57,AJ$58,AJ$59,AJ$60)</f>
        <v>#VALUE!</v>
      </c>
      <c r="AC632" s="34" t="e">
        <f aca="false">aceldoc(S632,AJ$52,AJ$53)</f>
        <v>#VALUE!</v>
      </c>
      <c r="AF632" s="77" t="e">
        <f aca="false">C632</f>
        <v>#VALUE!</v>
      </c>
    </row>
    <row r="633" customFormat="false" ht="12.75" hidden="false" customHeight="false" outlineLevel="0" collapsed="false">
      <c r="A633" s="1" t="s">
        <v>1175</v>
      </c>
      <c r="B633" s="1" t="s">
        <v>510</v>
      </c>
      <c r="C633" s="34" t="e">
        <f aca="false">MIN(W633,Z633,Y633,X633,AA633,AC633,AB633)</f>
        <v>#VALUE!</v>
      </c>
      <c r="D633" s="16" t="n">
        <v>47.2</v>
      </c>
      <c r="E633" s="16" t="n">
        <v>38.4</v>
      </c>
      <c r="F633" s="16" t="n">
        <v>14.6</v>
      </c>
      <c r="G633" s="16" t="n">
        <v>6.9</v>
      </c>
      <c r="I633" s="7" t="s">
        <v>305</v>
      </c>
      <c r="J633" s="8" t="n">
        <v>26455</v>
      </c>
      <c r="K633" s="8" t="n">
        <v>9634</v>
      </c>
      <c r="L633" s="8" t="n">
        <v>963</v>
      </c>
      <c r="M633" s="15" t="n">
        <f aca="false">L633/(J633/64)^0.666</f>
        <v>17.42</v>
      </c>
      <c r="N633" s="8" t="n">
        <f aca="false">(J633/2240)/(0.01*E633)^3</f>
        <v>209</v>
      </c>
      <c r="O633" s="16" t="n">
        <f aca="false">J633/(0.65*(0.7*E633+0.3*D633)*F633^1.33)</f>
        <v>28</v>
      </c>
      <c r="P633" s="15" t="n">
        <f aca="false">F633/(J633/(0.9*64))^0.333</f>
        <v>1.9</v>
      </c>
      <c r="Q633" s="15" t="n">
        <f aca="false">(1.88*E633^0.5*L633^0.333/J633^0.25)/T633</f>
        <v>1.08</v>
      </c>
      <c r="R633" s="15" t="n">
        <f aca="false">D633/F633</f>
        <v>3.23</v>
      </c>
      <c r="S633" s="36" t="n">
        <f aca="false">(((2*3.14)/U633)^2*((F633/2)-1.5)*(10*3.14/180)/32.2)</f>
        <v>0.11379</v>
      </c>
      <c r="T633" s="15" t="n">
        <f aca="false">1.34*(E633^0.5)</f>
        <v>8.3</v>
      </c>
      <c r="U633" s="16" t="n">
        <f aca="false">2*PI()*(((J633^1.744/35.5)/(0.04*32.2*E633*64*(0.82*F633)^3))^0.5)</f>
        <v>3.3</v>
      </c>
      <c r="V633" s="17" t="n">
        <f aca="false">U633*(32.2/F633)^0.5</f>
        <v>4.9</v>
      </c>
      <c r="W633" s="34" t="e">
        <f aca="false">sddoc(M633,AJ$15,AJ$16,AJ$17,AJ$18)</f>
        <v>#VALUE!</v>
      </c>
      <c r="X633" s="34" t="e">
        <f aca="false">dldoc(N633,AJ$36,AJ$37,AJ$38,AJ$39)</f>
        <v>#VALUE!</v>
      </c>
      <c r="Y633" s="34" t="e">
        <f aca="false">cfdoc(O633,AJ$29,AJ$30,AJ$31,AJ$32)</f>
        <v>#VALUE!</v>
      </c>
      <c r="Z633" s="34" t="e">
        <f aca="false">crdoc(P633,AJ$24,AJ$25)</f>
        <v>#VALUE!</v>
      </c>
      <c r="AA633" s="34" t="e">
        <f aca="false">vmvhdoc(Q633,AJ$43,AJ$44,AJ$45,AJ$46)</f>
        <v>#VALUE!</v>
      </c>
      <c r="AB633" s="34" t="e">
        <f aca="false">lbdoc(R633,AJ$57,AJ$58,AJ$59,AJ$60)</f>
        <v>#VALUE!</v>
      </c>
      <c r="AC633" s="34" t="e">
        <f aca="false">aceldoc(S633,AJ$52,AJ$53)</f>
        <v>#VALUE!</v>
      </c>
      <c r="AF633" s="77" t="e">
        <f aca="false">C633</f>
        <v>#VALUE!</v>
      </c>
    </row>
    <row r="634" customFormat="false" ht="12.75" hidden="false" customHeight="false" outlineLevel="0" collapsed="false">
      <c r="A634" s="1" t="s">
        <v>1176</v>
      </c>
      <c r="B634" s="1" t="s">
        <v>1166</v>
      </c>
      <c r="C634" s="34" t="e">
        <f aca="false">MIN(W634,Z634,Y634,X634,AA634,AC634,AB634)</f>
        <v>#VALUE!</v>
      </c>
      <c r="D634" s="16" t="n">
        <v>37.4</v>
      </c>
      <c r="E634" s="16" t="n">
        <v>31.9</v>
      </c>
      <c r="F634" s="16" t="n">
        <v>12.8</v>
      </c>
      <c r="G634" s="16" t="n">
        <v>6.1</v>
      </c>
      <c r="I634" s="7" t="s">
        <v>305</v>
      </c>
      <c r="J634" s="8" t="n">
        <v>13230</v>
      </c>
      <c r="K634" s="8" t="n">
        <v>4300</v>
      </c>
      <c r="L634" s="8" t="n">
        <v>597</v>
      </c>
      <c r="M634" s="15" t="n">
        <f aca="false">L634/(J634/64)^0.666</f>
        <v>17.14</v>
      </c>
      <c r="N634" s="8" t="n">
        <f aca="false">(J634/2240)/(0.01*E634)^3</f>
        <v>182</v>
      </c>
      <c r="O634" s="16" t="n">
        <f aca="false">J634/(0.65*(0.7*E634+0.3*D634)*F634^1.33)</f>
        <v>20.4</v>
      </c>
      <c r="P634" s="15" t="n">
        <f aca="false">F634/(J634/(0.9*64))^0.333</f>
        <v>2.09</v>
      </c>
      <c r="Q634" s="15" t="n">
        <f aca="false">(1.88*E634^0.5*L634^0.333/J634^0.25)/T634</f>
        <v>1.1</v>
      </c>
      <c r="R634" s="15" t="n">
        <f aca="false">D634/F634</f>
        <v>2.92</v>
      </c>
      <c r="S634" s="36" t="n">
        <f aca="false">(((2*3.14)/U634)^2*((F634/2)-1.5)*(10*3.14/180)/32.2)</f>
        <v>0.18176</v>
      </c>
      <c r="T634" s="15" t="n">
        <f aca="false">1.34*(E634^0.5)</f>
        <v>7.57</v>
      </c>
      <c r="U634" s="16" t="n">
        <f aca="false">2*PI()*(((J634^1.744/35.5)/(0.04*32.2*E634*64*(0.82*F634)^3))^0.5)</f>
        <v>2.4</v>
      </c>
      <c r="V634" s="17" t="n">
        <f aca="false">U634*(32.2/F634)^0.5</f>
        <v>3.81</v>
      </c>
      <c r="W634" s="34" t="e">
        <f aca="false">sddoc(M634,AJ$15,AJ$16,AJ$17,AJ$18)</f>
        <v>#VALUE!</v>
      </c>
      <c r="X634" s="34" t="e">
        <f aca="false">dldoc(N634,AJ$36,AJ$37,AJ$38,AJ$39)</f>
        <v>#VALUE!</v>
      </c>
      <c r="Y634" s="34" t="e">
        <f aca="false">cfdoc(O634,AJ$29,AJ$30,AJ$31,AJ$32)</f>
        <v>#VALUE!</v>
      </c>
      <c r="Z634" s="34" t="e">
        <f aca="false">crdoc(P634,AJ$24,AJ$25)</f>
        <v>#VALUE!</v>
      </c>
      <c r="AA634" s="34" t="e">
        <f aca="false">vmvhdoc(Q634,AJ$43,AJ$44,AJ$45,AJ$46)</f>
        <v>#VALUE!</v>
      </c>
      <c r="AB634" s="34" t="e">
        <f aca="false">lbdoc(R634,AJ$57,AJ$58,AJ$59,AJ$60)</f>
        <v>#VALUE!</v>
      </c>
      <c r="AC634" s="34" t="e">
        <f aca="false">aceldoc(S634,AJ$52,AJ$53)</f>
        <v>#VALUE!</v>
      </c>
      <c r="AF634" s="77" t="e">
        <f aca="false">C634</f>
        <v>#VALUE!</v>
      </c>
    </row>
    <row r="635" customFormat="false" ht="12.75" hidden="false" customHeight="false" outlineLevel="0" collapsed="false">
      <c r="A635" s="100" t="s">
        <v>1177</v>
      </c>
      <c r="B635" s="100" t="s">
        <v>510</v>
      </c>
      <c r="C635" s="34" t="e">
        <f aca="false">MIN(W635,Z635,Y635,X635,AA635,AC635,AB635)</f>
        <v>#VALUE!</v>
      </c>
      <c r="D635" s="101" t="n">
        <f aca="false">13.25*3.2808</f>
        <v>43.5</v>
      </c>
      <c r="E635" s="101" t="n">
        <f aca="false">11.35*3.2808</f>
        <v>37.2</v>
      </c>
      <c r="F635" s="101" t="n">
        <f aca="false">4.4*3.2808</f>
        <v>14.4</v>
      </c>
      <c r="G635" s="101" t="n">
        <f aca="false">2.25*3.2808</f>
        <v>7.4</v>
      </c>
      <c r="H635" s="102"/>
      <c r="I635" s="102" t="s">
        <v>305</v>
      </c>
      <c r="J635" s="103" t="n">
        <v>25352</v>
      </c>
      <c r="K635" s="103" t="n">
        <v>9039</v>
      </c>
      <c r="L635" s="103" t="n">
        <v>921</v>
      </c>
      <c r="M635" s="15" t="n">
        <f aca="false">L635/(J635/64)^0.666</f>
        <v>17.14</v>
      </c>
      <c r="N635" s="8" t="n">
        <f aca="false">(J635/2240)/(0.01*E635)^3</f>
        <v>220</v>
      </c>
      <c r="O635" s="16" t="n">
        <f aca="false">J635/(0.65*(0.7*E635+0.3*D635)*F635^1.33)</f>
        <v>28.7</v>
      </c>
      <c r="P635" s="15" t="n">
        <f aca="false">F635/(J635/(0.9*64))^0.333</f>
        <v>1.9</v>
      </c>
      <c r="Q635" s="15" t="n">
        <f aca="false">(1.88*E635^0.5*L635^0.333/J635^0.25)/T635</f>
        <v>1.08</v>
      </c>
      <c r="R635" s="15" t="n">
        <f aca="false">D635/F635</f>
        <v>3.02</v>
      </c>
      <c r="S635" s="36" t="n">
        <f aca="false">(((2*3.14)/U635)^2*((F635/2)-1.5)*(10*3.14/180)/32.2)</f>
        <v>0.11893</v>
      </c>
      <c r="T635" s="15" t="n">
        <f aca="false">1.34*(E635^0.5)</f>
        <v>8.17</v>
      </c>
      <c r="U635" s="16" t="n">
        <f aca="false">2*PI()*(((J635^1.744/35.5)/(0.04*32.2*E635*64*(0.82*F635)^3))^0.5)</f>
        <v>3.2</v>
      </c>
      <c r="V635" s="17" t="n">
        <f aca="false">U635*(32.2/F635)^0.5</f>
        <v>4.79</v>
      </c>
      <c r="W635" s="34" t="e">
        <f aca="false">sddoc(M635,AJ$15,AJ$16,AJ$17,AJ$18)</f>
        <v>#VALUE!</v>
      </c>
      <c r="X635" s="34" t="e">
        <f aca="false">dldoc(N635,AJ$36,AJ$37,AJ$38,AJ$39)</f>
        <v>#VALUE!</v>
      </c>
      <c r="Y635" s="34" t="e">
        <f aca="false">cfdoc(O635,AJ$29,AJ$30,AJ$31,AJ$32)</f>
        <v>#VALUE!</v>
      </c>
      <c r="Z635" s="34" t="e">
        <f aca="false">crdoc(P635,AJ$24,AJ$25)</f>
        <v>#VALUE!</v>
      </c>
      <c r="AA635" s="34" t="e">
        <f aca="false">vmvhdoc(Q635,AJ$43,AJ$44,AJ$45,AJ$46)</f>
        <v>#VALUE!</v>
      </c>
      <c r="AB635" s="34" t="e">
        <f aca="false">lbdoc(R635,AJ$57,AJ$58,AJ$59,AJ$60)</f>
        <v>#VALUE!</v>
      </c>
      <c r="AC635" s="34" t="e">
        <f aca="false">aceldoc(S635,AJ$52,AJ$53)</f>
        <v>#VALUE!</v>
      </c>
      <c r="AF635" s="77" t="e">
        <f aca="false">C635</f>
        <v>#VALUE!</v>
      </c>
    </row>
    <row r="636" customFormat="false" ht="12.75" hidden="false" customHeight="false" outlineLevel="0" collapsed="false">
      <c r="A636" s="100" t="s">
        <v>1178</v>
      </c>
      <c r="B636" s="100" t="s">
        <v>510</v>
      </c>
      <c r="C636" s="34" t="e">
        <f aca="false">MIN(W636,Z636,Y636,X636,AA636,AC636,AB636)</f>
        <v>#VALUE!</v>
      </c>
      <c r="D636" s="101" t="n">
        <f aca="false">(13.25+0.7)*3.2808</f>
        <v>45.8</v>
      </c>
      <c r="E636" s="101" t="n">
        <f aca="false">(11.35+0.35)*3.2808</f>
        <v>38.4</v>
      </c>
      <c r="F636" s="101" t="n">
        <f aca="false">4.4*3.2808</f>
        <v>14.4</v>
      </c>
      <c r="G636" s="101" t="n">
        <f aca="false">2.25*3.2808</f>
        <v>7.4</v>
      </c>
      <c r="H636" s="102"/>
      <c r="I636" s="102" t="s">
        <v>305</v>
      </c>
      <c r="J636" s="103" t="n">
        <f aca="false">25352+500</f>
        <v>25852</v>
      </c>
      <c r="K636" s="103" t="n">
        <v>9039</v>
      </c>
      <c r="L636" s="103" t="n">
        <v>921</v>
      </c>
      <c r="M636" s="15" t="n">
        <f aca="false">L636/(J636/64)^0.666</f>
        <v>16.92</v>
      </c>
      <c r="N636" s="8" t="n">
        <f aca="false">(J636/2240)/(0.01*E636)^3</f>
        <v>204</v>
      </c>
      <c r="O636" s="16" t="n">
        <f aca="false">J636/(0.65*(0.7*E636+0.3*D636)*F636^1.33)</f>
        <v>28.2</v>
      </c>
      <c r="P636" s="15" t="n">
        <f aca="false">F636/(J636/(0.9*64))^0.333</f>
        <v>1.88</v>
      </c>
      <c r="Q636" s="15" t="n">
        <f aca="false">(1.88*E636^0.5*L636^0.333/J636^0.25)/T636</f>
        <v>1.07</v>
      </c>
      <c r="R636" s="15" t="n">
        <f aca="false">D636/F636</f>
        <v>3.18</v>
      </c>
      <c r="S636" s="36" t="n">
        <f aca="false">(((2*3.14)/U636)^2*((F636/2)-1.5)*(10*3.14/180)/32.2)</f>
        <v>0.11183</v>
      </c>
      <c r="T636" s="15" t="n">
        <f aca="false">1.34*(E636^0.5)</f>
        <v>8.3</v>
      </c>
      <c r="U636" s="16" t="n">
        <f aca="false">2*PI()*(((J636^1.744/35.5)/(0.04*32.2*E636*64*(0.82*F636)^3))^0.5)</f>
        <v>3.3</v>
      </c>
      <c r="V636" s="17" t="n">
        <f aca="false">U636*(32.2/F636)^0.5</f>
        <v>4.93</v>
      </c>
      <c r="W636" s="34" t="e">
        <f aca="false">sddoc(M636,AJ$15,AJ$16,AJ$17,AJ$18)</f>
        <v>#VALUE!</v>
      </c>
      <c r="X636" s="34" t="e">
        <f aca="false">dldoc(N636,AJ$36,AJ$37,AJ$38,AJ$39)</f>
        <v>#VALUE!</v>
      </c>
      <c r="Y636" s="34" t="e">
        <f aca="false">cfdoc(O636,AJ$29,AJ$30,AJ$31,AJ$32)</f>
        <v>#VALUE!</v>
      </c>
      <c r="Z636" s="34" t="e">
        <f aca="false">crdoc(P636,AJ$24,AJ$25)</f>
        <v>#VALUE!</v>
      </c>
      <c r="AA636" s="34" t="e">
        <f aca="false">vmvhdoc(Q636,AJ$43,AJ$44,AJ$45,AJ$46)</f>
        <v>#VALUE!</v>
      </c>
      <c r="AB636" s="34" t="e">
        <f aca="false">lbdoc(R636,AJ$57,AJ$58,AJ$59,AJ$60)</f>
        <v>#VALUE!</v>
      </c>
      <c r="AC636" s="34" t="e">
        <f aca="false">aceldoc(S636,AJ$52,AJ$53)</f>
        <v>#VALUE!</v>
      </c>
      <c r="AF636" s="77" t="e">
        <f aca="false">C636</f>
        <v>#VALUE!</v>
      </c>
    </row>
    <row r="637" customFormat="false" ht="12.75" hidden="false" customHeight="false" outlineLevel="0" collapsed="false">
      <c r="A637" s="1" t="s">
        <v>1179</v>
      </c>
      <c r="B637" s="1" t="s">
        <v>1168</v>
      </c>
      <c r="C637" s="34" t="e">
        <f aca="false">MIN(W637,Z637,Y637,X637,AA637,AC637,AB637)</f>
        <v>#VALUE!</v>
      </c>
      <c r="D637" s="16" t="n">
        <v>42</v>
      </c>
      <c r="E637" s="16" t="n">
        <v>33.4</v>
      </c>
      <c r="F637" s="16" t="n">
        <v>13.5</v>
      </c>
      <c r="G637" s="16" t="n">
        <v>6.6</v>
      </c>
      <c r="H637" s="7" t="s">
        <v>438</v>
      </c>
      <c r="I637" s="7" t="s">
        <v>305</v>
      </c>
      <c r="J637" s="8" t="n">
        <v>18519</v>
      </c>
      <c r="K637" s="8" t="n">
        <v>5754</v>
      </c>
      <c r="L637" s="8" t="n">
        <v>850</v>
      </c>
      <c r="M637" s="15" t="n">
        <f aca="false">L637/(J637/64)^0.666</f>
        <v>19.5</v>
      </c>
      <c r="N637" s="8" t="n">
        <f aca="false">(J637/2240)/(0.01*E637)^3</f>
        <v>222</v>
      </c>
      <c r="O637" s="16" t="n">
        <f aca="false">J637/(0.65*(0.7*E637+0.3*D637)*F637^1.33)</f>
        <v>24.8</v>
      </c>
      <c r="P637" s="15" t="n">
        <f aca="false">F637/(J637/(0.9*64))^0.333</f>
        <v>1.97</v>
      </c>
      <c r="Q637" s="15" t="n">
        <f aca="false">(1.88*E637^0.5*L637^0.333/J637^0.25)/T637</f>
        <v>1.14</v>
      </c>
      <c r="R637" s="15" t="n">
        <f aca="false">D637/F637</f>
        <v>3.11</v>
      </c>
      <c r="S637" s="36" t="n">
        <f aca="false">(((2*3.14)/U637)^2*((F637/2)-1.5)*(10*3.14/180)/32.2)</f>
        <v>0.13338</v>
      </c>
      <c r="T637" s="15" t="n">
        <f aca="false">1.34*(E637^0.5)</f>
        <v>7.74</v>
      </c>
      <c r="U637" s="16" t="n">
        <f aca="false">2*PI()*(((J637^1.744/35.5)/(0.04*32.2*E637*64*(0.82*F637)^3))^0.5)</f>
        <v>2.9</v>
      </c>
      <c r="V637" s="17" t="n">
        <f aca="false">U637*(32.2/F637)^0.5</f>
        <v>4.48</v>
      </c>
      <c r="W637" s="34" t="e">
        <f aca="false">sddoc(M637,AJ$15,AJ$16,AJ$17,AJ$18)</f>
        <v>#VALUE!</v>
      </c>
      <c r="X637" s="34" t="e">
        <f aca="false">dldoc(N637,AJ$36,AJ$37,AJ$38,AJ$39)</f>
        <v>#VALUE!</v>
      </c>
      <c r="Y637" s="34" t="e">
        <f aca="false">cfdoc(O637,AJ$29,AJ$30,AJ$31,AJ$32)</f>
        <v>#VALUE!</v>
      </c>
      <c r="Z637" s="34" t="e">
        <f aca="false">crdoc(P637,AJ$24,AJ$25)</f>
        <v>#VALUE!</v>
      </c>
      <c r="AA637" s="34" t="e">
        <f aca="false">vmvhdoc(Q637,AJ$43,AJ$44,AJ$45,AJ$46)</f>
        <v>#VALUE!</v>
      </c>
      <c r="AB637" s="34" t="e">
        <f aca="false">lbdoc(R637,AJ$57,AJ$58,AJ$59,AJ$60)</f>
        <v>#VALUE!</v>
      </c>
      <c r="AC637" s="34" t="e">
        <f aca="false">aceldoc(S637,AJ$52,AJ$53)</f>
        <v>#VALUE!</v>
      </c>
      <c r="AF637" s="77" t="e">
        <f aca="false">C637</f>
        <v>#VALUE!</v>
      </c>
    </row>
    <row r="638" customFormat="false" ht="12.75" hidden="false" customHeight="false" outlineLevel="0" collapsed="false">
      <c r="A638" s="1" t="s">
        <v>1180</v>
      </c>
      <c r="B638" s="1" t="s">
        <v>1166</v>
      </c>
      <c r="C638" s="34" t="e">
        <f aca="false">MIN(W638,Z638,Y638,X638,AA638,AC638,AB638)</f>
        <v>#VALUE!</v>
      </c>
      <c r="D638" s="16" t="n">
        <v>37.3</v>
      </c>
      <c r="E638" s="16" t="n">
        <v>31.8</v>
      </c>
      <c r="F638" s="16" t="n">
        <v>12.1</v>
      </c>
      <c r="G638" s="16" t="n">
        <v>6.3</v>
      </c>
      <c r="H638" s="7" t="s">
        <v>438</v>
      </c>
      <c r="I638" s="7" t="s">
        <v>305</v>
      </c>
      <c r="J638" s="8" t="n">
        <v>13448</v>
      </c>
      <c r="K638" s="8" t="n">
        <v>4057</v>
      </c>
      <c r="L638" s="8" t="n">
        <v>633</v>
      </c>
      <c r="M638" s="15" t="n">
        <f aca="false">L638/(J638/64)^0.666</f>
        <v>17.97</v>
      </c>
      <c r="N638" s="8" t="n">
        <f aca="false">(J638/2240)/(0.01*E638)^3</f>
        <v>187</v>
      </c>
      <c r="O638" s="16" t="n">
        <f aca="false">J638/(0.65*(0.7*E638+0.3*D638)*F638^1.33)</f>
        <v>22.5</v>
      </c>
      <c r="P638" s="15" t="n">
        <f aca="false">F638/(J638/(0.9*64))^0.333</f>
        <v>1.97</v>
      </c>
      <c r="Q638" s="15" t="n">
        <f aca="false">(1.88*E638^0.5*L638^0.333/J638^0.25)/T638</f>
        <v>1.12</v>
      </c>
      <c r="R638" s="15" t="n">
        <f aca="false">D638/F638</f>
        <v>3.08</v>
      </c>
      <c r="S638" s="36" t="n">
        <f aca="false">(((2*3.14)/U638)^2*((F638/2)-1.5)*(10*3.14/180)/32.2)</f>
        <v>0.14381</v>
      </c>
      <c r="T638" s="15" t="n">
        <f aca="false">1.34*(E638^0.5)</f>
        <v>7.56</v>
      </c>
      <c r="U638" s="16" t="n">
        <f aca="false">2*PI()*(((J638^1.744/35.5)/(0.04*32.2*E638*64*(0.82*F638)^3))^0.5)</f>
        <v>2.6</v>
      </c>
      <c r="V638" s="17" t="n">
        <f aca="false">U638*(32.2/F638)^0.5</f>
        <v>4.24</v>
      </c>
      <c r="W638" s="34" t="e">
        <f aca="false">sddoc(M638,AJ$15,AJ$16,AJ$17,AJ$18)</f>
        <v>#VALUE!</v>
      </c>
      <c r="X638" s="34" t="e">
        <f aca="false">dldoc(N638,AJ$36,AJ$37,AJ$38,AJ$39)</f>
        <v>#VALUE!</v>
      </c>
      <c r="Y638" s="34" t="e">
        <f aca="false">cfdoc(O638,AJ$29,AJ$30,AJ$31,AJ$32)</f>
        <v>#VALUE!</v>
      </c>
      <c r="Z638" s="34" t="e">
        <f aca="false">crdoc(P638,AJ$24,AJ$25)</f>
        <v>#VALUE!</v>
      </c>
      <c r="AA638" s="34" t="e">
        <f aca="false">vmvhdoc(Q638,AJ$43,AJ$44,AJ$45,AJ$46)</f>
        <v>#VALUE!</v>
      </c>
      <c r="AB638" s="34" t="e">
        <f aca="false">lbdoc(R638,AJ$57,AJ$58,AJ$59,AJ$60)</f>
        <v>#VALUE!</v>
      </c>
      <c r="AC638" s="34" t="e">
        <f aca="false">aceldoc(S638,AJ$52,AJ$53)</f>
        <v>#VALUE!</v>
      </c>
      <c r="AF638" s="77" t="e">
        <f aca="false">C638</f>
        <v>#VALUE!</v>
      </c>
    </row>
    <row r="639" customFormat="false" ht="12.75" hidden="false" customHeight="false" outlineLevel="0" collapsed="false">
      <c r="A639" s="1" t="s">
        <v>1181</v>
      </c>
      <c r="B639" s="1" t="s">
        <v>1182</v>
      </c>
      <c r="C639" s="34" t="e">
        <f aca="false">MIN(W639,Z639,Y639,X639,AA639,AC639,AB639)</f>
        <v>#VALUE!</v>
      </c>
      <c r="D639" s="16" t="n">
        <v>43.3</v>
      </c>
      <c r="E639" s="16" t="n">
        <v>37.4</v>
      </c>
      <c r="F639" s="16" t="n">
        <v>13.5</v>
      </c>
      <c r="G639" s="16" t="n">
        <v>6.5</v>
      </c>
      <c r="H639" s="7" t="s">
        <v>467</v>
      </c>
      <c r="I639" s="7" t="s">
        <v>305</v>
      </c>
      <c r="J639" s="8" t="n">
        <v>20503</v>
      </c>
      <c r="K639" s="8" t="n">
        <v>6515</v>
      </c>
      <c r="L639" s="8" t="n">
        <v>936</v>
      </c>
      <c r="M639" s="15" t="n">
        <f aca="false">L639/(J639/64)^0.666</f>
        <v>20.07</v>
      </c>
      <c r="N639" s="8" t="n">
        <f aca="false">(J639/2240)/(0.01*E639)^3</f>
        <v>175</v>
      </c>
      <c r="O639" s="16" t="n">
        <f aca="false">J639/(0.65*(0.7*E639+0.3*D639)*F639^1.33)</f>
        <v>25.3</v>
      </c>
      <c r="P639" s="15" t="n">
        <f aca="false">F639/(J639/(0.9*64))^0.333</f>
        <v>1.91</v>
      </c>
      <c r="Q639" s="15" t="n">
        <f aca="false">(1.88*E639^0.5*L639^0.333/J639^0.25)/T639</f>
        <v>1.14</v>
      </c>
      <c r="R639" s="15" t="n">
        <f aca="false">D639/F639</f>
        <v>3.21</v>
      </c>
      <c r="S639" s="36" t="n">
        <f aca="false">(((2*3.14)/U639)^2*((F639/2)-1.5)*(10*3.14/180)/32.2)</f>
        <v>0.12463</v>
      </c>
      <c r="T639" s="15" t="n">
        <f aca="false">1.34*(E639^0.5)</f>
        <v>8.19</v>
      </c>
      <c r="U639" s="16" t="n">
        <f aca="false">2*PI()*(((J639^1.744/35.5)/(0.04*32.2*E639*64*(0.82*F639)^3))^0.5)</f>
        <v>3</v>
      </c>
      <c r="V639" s="17" t="n">
        <f aca="false">U639*(32.2/F639)^0.5</f>
        <v>4.63</v>
      </c>
      <c r="W639" s="34" t="e">
        <f aca="false">sddoc(M639,AJ$15,AJ$16,AJ$17,AJ$18)</f>
        <v>#VALUE!</v>
      </c>
      <c r="X639" s="34" t="e">
        <f aca="false">dldoc(N639,AJ$36,AJ$37,AJ$38,AJ$39)</f>
        <v>#VALUE!</v>
      </c>
      <c r="Y639" s="34" t="e">
        <f aca="false">cfdoc(O639,AJ$29,AJ$30,AJ$31,AJ$32)</f>
        <v>#VALUE!</v>
      </c>
      <c r="Z639" s="34" t="e">
        <f aca="false">crdoc(P639,AJ$24,AJ$25)</f>
        <v>#VALUE!</v>
      </c>
      <c r="AA639" s="34" t="e">
        <f aca="false">vmvhdoc(Q639,AJ$43,AJ$44,AJ$45,AJ$46)</f>
        <v>#VALUE!</v>
      </c>
      <c r="AB639" s="34" t="e">
        <f aca="false">lbdoc(R639,AJ$57,AJ$58,AJ$59,AJ$60)</f>
        <v>#VALUE!</v>
      </c>
      <c r="AC639" s="34" t="e">
        <f aca="false">aceldoc(S639,AJ$52,AJ$53)</f>
        <v>#VALUE!</v>
      </c>
      <c r="AF639" s="77" t="e">
        <f aca="false">C639</f>
        <v>#VALUE!</v>
      </c>
    </row>
    <row r="640" customFormat="false" ht="12.75" hidden="false" customHeight="false" outlineLevel="0" collapsed="false">
      <c r="A640" s="1" t="s">
        <v>1183</v>
      </c>
      <c r="B640" s="1" t="s">
        <v>1103</v>
      </c>
      <c r="C640" s="34" t="e">
        <f aca="false">MIN(W640,Z640,Y640,X640,AA640,AC640,AB640)</f>
        <v>#VALUE!</v>
      </c>
      <c r="D640" s="16" t="n">
        <v>46.4</v>
      </c>
      <c r="E640" s="16" t="n">
        <v>38.4</v>
      </c>
      <c r="F640" s="16" t="n">
        <v>14.7</v>
      </c>
      <c r="G640" s="16" t="n">
        <v>6.6</v>
      </c>
      <c r="H640" s="7" t="s">
        <v>499</v>
      </c>
      <c r="J640" s="8" t="n">
        <v>20570</v>
      </c>
      <c r="K640" s="8" t="n">
        <v>7110</v>
      </c>
      <c r="L640" s="8" t="n">
        <v>790</v>
      </c>
      <c r="M640" s="15" t="n">
        <f aca="false">L640/(J640/64)^0.666</f>
        <v>16.9</v>
      </c>
      <c r="N640" s="8" t="n">
        <f aca="false">(J640/2240)/(0.01*E640)^3</f>
        <v>162</v>
      </c>
      <c r="O640" s="16" t="n">
        <f aca="false">J640/(0.65*(0.7*E640+0.3*D640)*F640^1.33)</f>
        <v>21.7</v>
      </c>
      <c r="P640" s="15" t="n">
        <f aca="false">F640/(J640/(0.9*64))^0.333</f>
        <v>2.08</v>
      </c>
      <c r="Q640" s="15" t="n">
        <f aca="false">(1.88*E640^0.5*L640^0.333/J640^0.25)/T640</f>
        <v>1.08</v>
      </c>
      <c r="R640" s="15" t="n">
        <f aca="false">D640/F640</f>
        <v>3.16</v>
      </c>
      <c r="S640" s="36" t="n">
        <f aca="false">(((2*3.14)/U640)^2*((F640/2)-1.5)*(10*3.14/180)/32.2)</f>
        <v>0.1849</v>
      </c>
      <c r="T640" s="15" t="n">
        <f aca="false">1.34*(E640^0.5)</f>
        <v>8.3</v>
      </c>
      <c r="U640" s="16" t="n">
        <f aca="false">2*PI()*(((J640^1.744/35.5)/(0.04*32.2*E640*64*(0.82*F640)^3))^0.5)</f>
        <v>2.6</v>
      </c>
      <c r="V640" s="17" t="n">
        <f aca="false">U640*(32.2/F640)^0.5</f>
        <v>3.85</v>
      </c>
      <c r="W640" s="34" t="e">
        <f aca="false">sddoc(M640,AJ$15,AJ$16,AJ$17,AJ$18)</f>
        <v>#VALUE!</v>
      </c>
      <c r="X640" s="34" t="e">
        <f aca="false">dldoc(N640,AJ$36,AJ$37,AJ$38,AJ$39)</f>
        <v>#VALUE!</v>
      </c>
      <c r="Y640" s="34" t="e">
        <f aca="false">cfdoc(O640,AJ$29,AJ$30,AJ$31,AJ$32)</f>
        <v>#VALUE!</v>
      </c>
      <c r="Z640" s="34" t="e">
        <f aca="false">crdoc(P640,AJ$24,AJ$25)</f>
        <v>#VALUE!</v>
      </c>
      <c r="AA640" s="34" t="e">
        <f aca="false">vmvhdoc(Q640,AJ$43,AJ$44,AJ$45,AJ$46)</f>
        <v>#VALUE!</v>
      </c>
      <c r="AB640" s="34" t="e">
        <f aca="false">lbdoc(R640,AJ$57,AJ$58,AJ$59,AJ$60)</f>
        <v>#VALUE!</v>
      </c>
      <c r="AC640" s="34" t="e">
        <f aca="false">aceldoc(S640,AJ$52,AJ$53)</f>
        <v>#VALUE!</v>
      </c>
      <c r="AF640" s="77" t="e">
        <f aca="false">C640</f>
        <v>#VALUE!</v>
      </c>
    </row>
    <row r="641" customFormat="false" ht="12.75" hidden="false" customHeight="false" outlineLevel="0" collapsed="false">
      <c r="A641" s="1" t="s">
        <v>1184</v>
      </c>
      <c r="B641" s="1" t="s">
        <v>456</v>
      </c>
      <c r="C641" s="34" t="e">
        <f aca="false">MIN(W641,Z641,Y641,X641,AA641,AC641,AB641)</f>
        <v>#VALUE!</v>
      </c>
      <c r="D641" s="16" t="n">
        <v>50.5</v>
      </c>
      <c r="E641" s="16" t="n">
        <v>41.7</v>
      </c>
      <c r="F641" s="16" t="n">
        <v>15.1</v>
      </c>
      <c r="G641" s="16" t="n">
        <v>5.1</v>
      </c>
      <c r="J641" s="8" t="n">
        <v>33000</v>
      </c>
      <c r="K641" s="8" t="n">
        <v>12320</v>
      </c>
      <c r="L641" s="8" t="n">
        <v>1122</v>
      </c>
      <c r="M641" s="15" t="n">
        <f aca="false">L641/(J641/64)^0.666</f>
        <v>17.52</v>
      </c>
      <c r="N641" s="8" t="n">
        <f aca="false">(J641/2240)/(0.01*E641)^3</f>
        <v>203</v>
      </c>
      <c r="O641" s="16" t="n">
        <f aca="false">J641/(0.65*(0.7*E641+0.3*D641)*F641^1.33)</f>
        <v>31</v>
      </c>
      <c r="P641" s="15" t="n">
        <f aca="false">F641/(J641/(0.9*64))^0.333</f>
        <v>1.82</v>
      </c>
      <c r="Q641" s="15" t="n">
        <f aca="false">(1.88*E641^0.5*L641^0.333/J641^0.25)/T641</f>
        <v>1.08</v>
      </c>
      <c r="R641" s="15" t="n">
        <f aca="false">D641/F641</f>
        <v>3.34</v>
      </c>
      <c r="S641" s="36" t="n">
        <f aca="false">(((2*3.14)/U641)^2*((F641/2)-1.5)*(10*3.14/180)/32.2)</f>
        <v>0.09974</v>
      </c>
      <c r="T641" s="15" t="n">
        <f aca="false">1.34*(E641^0.5)</f>
        <v>8.65</v>
      </c>
      <c r="U641" s="16" t="n">
        <f aca="false">2*PI()*(((J641^1.744/35.5)/(0.04*32.2*E641*64*(0.82*F641)^3))^0.5)</f>
        <v>3.6</v>
      </c>
      <c r="V641" s="17" t="n">
        <f aca="false">U641*(32.2/F641)^0.5</f>
        <v>5.26</v>
      </c>
      <c r="W641" s="34" t="e">
        <f aca="false">sddoc(M641,AJ$15,AJ$16,AJ$17,AJ$18)</f>
        <v>#VALUE!</v>
      </c>
      <c r="X641" s="34" t="e">
        <f aca="false">dldoc(N641,AJ$36,AJ$37,AJ$38,AJ$39)</f>
        <v>#VALUE!</v>
      </c>
      <c r="Y641" s="34" t="e">
        <f aca="false">cfdoc(O641,AJ$29,AJ$30,AJ$31,AJ$32)</f>
        <v>#VALUE!</v>
      </c>
      <c r="Z641" s="34" t="e">
        <f aca="false">crdoc(P641,AJ$24,AJ$25)</f>
        <v>#VALUE!</v>
      </c>
      <c r="AA641" s="34" t="e">
        <f aca="false">vmvhdoc(Q641,AJ$43,AJ$44,AJ$45,AJ$46)</f>
        <v>#VALUE!</v>
      </c>
      <c r="AB641" s="34" t="e">
        <f aca="false">lbdoc(R641,AJ$57,AJ$58,AJ$59,AJ$60)</f>
        <v>#VALUE!</v>
      </c>
      <c r="AC641" s="34" t="e">
        <f aca="false">aceldoc(S641,AJ$52,AJ$53)</f>
        <v>#VALUE!</v>
      </c>
      <c r="AF641" s="77" t="e">
        <f aca="false">C641</f>
        <v>#VALUE!</v>
      </c>
    </row>
    <row r="642" customFormat="false" ht="12.75" hidden="false" customHeight="false" outlineLevel="0" collapsed="false">
      <c r="A642" s="1" t="s">
        <v>1185</v>
      </c>
      <c r="B642" s="1" t="s">
        <v>1182</v>
      </c>
      <c r="C642" s="34" t="e">
        <f aca="false">MIN(W642,Z642,Y642,X642,AA642,AC642,AB642)</f>
        <v>#VALUE!</v>
      </c>
      <c r="D642" s="16" t="n">
        <v>40</v>
      </c>
      <c r="E642" s="16" t="n">
        <v>33.3</v>
      </c>
      <c r="F642" s="16" t="n">
        <v>12.9</v>
      </c>
      <c r="G642" s="16" t="n">
        <v>6.3</v>
      </c>
      <c r="H642" s="7" t="s">
        <v>438</v>
      </c>
      <c r="I642" s="7" t="s">
        <v>305</v>
      </c>
      <c r="J642" s="8" t="n">
        <v>16094</v>
      </c>
      <c r="K642" s="8" t="n">
        <v>5291</v>
      </c>
      <c r="L642" s="8" t="n">
        <v>750</v>
      </c>
      <c r="M642" s="15" t="n">
        <f aca="false">L642/(J642/64)^0.666</f>
        <v>18.89</v>
      </c>
      <c r="N642" s="8" t="n">
        <f aca="false">(J642/2240)/(0.01*E642)^3</f>
        <v>195</v>
      </c>
      <c r="O642" s="16" t="n">
        <f aca="false">J642/(0.65*(0.7*E642+0.3*D642)*F642^1.33)</f>
        <v>23.4</v>
      </c>
      <c r="P642" s="15" t="n">
        <f aca="false">F642/(J642/(0.9*64))^0.333</f>
        <v>1.98</v>
      </c>
      <c r="Q642" s="15" t="n">
        <f aca="false">(1.88*E642^0.5*L642^0.333/J642^0.25)/T642</f>
        <v>1.13</v>
      </c>
      <c r="R642" s="15" t="n">
        <f aca="false">D642/F642</f>
        <v>3.1</v>
      </c>
      <c r="S642" s="36" t="n">
        <f aca="false">(((2*3.14)/U642)^2*((F642/2)-1.5)*(10*3.14/180)/32.2)</f>
        <v>0.14508</v>
      </c>
      <c r="T642" s="15" t="n">
        <f aca="false">1.34*(E642^0.5)</f>
        <v>7.73</v>
      </c>
      <c r="U642" s="16" t="n">
        <f aca="false">2*PI()*(((J642^1.744/35.5)/(0.04*32.2*E642*64*(0.82*F642)^3))^0.5)</f>
        <v>2.7</v>
      </c>
      <c r="V642" s="17" t="n">
        <f aca="false">U642*(32.2/F642)^0.5</f>
        <v>4.27</v>
      </c>
      <c r="W642" s="34" t="e">
        <f aca="false">sddoc(M642,AJ$15,AJ$16,AJ$17,AJ$18)</f>
        <v>#VALUE!</v>
      </c>
      <c r="X642" s="34" t="e">
        <f aca="false">dldoc(N642,AJ$36,AJ$37,AJ$38,AJ$39)</f>
        <v>#VALUE!</v>
      </c>
      <c r="Y642" s="34" t="e">
        <f aca="false">cfdoc(O642,AJ$29,AJ$30,AJ$31,AJ$32)</f>
        <v>#VALUE!</v>
      </c>
      <c r="Z642" s="34" t="e">
        <f aca="false">crdoc(P642,AJ$24,AJ$25)</f>
        <v>#VALUE!</v>
      </c>
      <c r="AA642" s="34" t="e">
        <f aca="false">vmvhdoc(Q642,AJ$43,AJ$44,AJ$45,AJ$46)</f>
        <v>#VALUE!</v>
      </c>
      <c r="AB642" s="34" t="e">
        <f aca="false">lbdoc(R642,AJ$57,AJ$58,AJ$59,AJ$60)</f>
        <v>#VALUE!</v>
      </c>
      <c r="AC642" s="34" t="e">
        <f aca="false">aceldoc(S642,AJ$52,AJ$53)</f>
        <v>#VALUE!</v>
      </c>
      <c r="AF642" s="77" t="e">
        <f aca="false">C642</f>
        <v>#VALUE!</v>
      </c>
    </row>
    <row r="643" customFormat="false" ht="12.75" hidden="false" customHeight="false" outlineLevel="0" collapsed="false">
      <c r="A643" s="1" t="s">
        <v>1186</v>
      </c>
      <c r="B643" s="1" t="s">
        <v>1187</v>
      </c>
      <c r="C643" s="34" t="e">
        <f aca="false">MIN(W643,Z643,Y643,X643,AA643,AC643,AB643)</f>
        <v>#VALUE!</v>
      </c>
      <c r="D643" s="16" t="n">
        <v>33</v>
      </c>
      <c r="E643" s="16" t="n">
        <v>26.6</v>
      </c>
      <c r="F643" s="16" t="n">
        <v>10.9</v>
      </c>
      <c r="G643" s="16" t="n">
        <v>6.2</v>
      </c>
      <c r="H643" s="7" t="s">
        <v>438</v>
      </c>
      <c r="I643" s="7" t="s">
        <v>375</v>
      </c>
      <c r="J643" s="8" t="n">
        <v>13227</v>
      </c>
      <c r="K643" s="8" t="n">
        <v>4629</v>
      </c>
      <c r="L643" s="8" t="n">
        <v>521</v>
      </c>
      <c r="M643" s="15" t="n">
        <f aca="false">L643/(J643/64)^0.666</f>
        <v>14.96</v>
      </c>
      <c r="N643" s="8" t="n">
        <f aca="false">(J643/2240)/(0.01*E643)^3</f>
        <v>314</v>
      </c>
      <c r="O643" s="16" t="n">
        <f aca="false">J643/(0.65*(0.7*E643+0.3*D643)*F643^1.33)</f>
        <v>29.8</v>
      </c>
      <c r="P643" s="15" t="n">
        <f aca="false">F643/(J643/(0.9*64))^0.333</f>
        <v>1.78</v>
      </c>
      <c r="Q643" s="15" t="n">
        <f aca="false">(1.88*E643^0.5*L643^0.333/J643^0.25)/T643</f>
        <v>1.05</v>
      </c>
      <c r="R643" s="15" t="n">
        <f aca="false">D643/F643</f>
        <v>3.03</v>
      </c>
      <c r="S643" s="36" t="n">
        <f aca="false">(((2*3.14)/U643)^2*((F643/2)-1.5)*(10*3.14/180)/32.2)</f>
        <v>0.0775</v>
      </c>
      <c r="T643" s="15" t="n">
        <f aca="false">1.34*(E643^0.5)</f>
        <v>6.91</v>
      </c>
      <c r="U643" s="16" t="n">
        <f aca="false">2*PI()*(((J643^1.744/35.5)/(0.04*32.2*E643*64*(0.82*F643)^3))^0.5)</f>
        <v>3.3</v>
      </c>
      <c r="V643" s="17" t="n">
        <f aca="false">U643*(32.2/F643)^0.5</f>
        <v>5.67</v>
      </c>
      <c r="W643" s="34" t="e">
        <f aca="false">sddoc(M643,AJ$15,AJ$16,AJ$17,AJ$18)</f>
        <v>#VALUE!</v>
      </c>
      <c r="X643" s="34" t="e">
        <f aca="false">dldoc(N643,AJ$36,AJ$37,AJ$38,AJ$39)</f>
        <v>#VALUE!</v>
      </c>
      <c r="Y643" s="34" t="e">
        <f aca="false">cfdoc(O643,AJ$29,AJ$30,AJ$31,AJ$32)</f>
        <v>#VALUE!</v>
      </c>
      <c r="Z643" s="34" t="e">
        <f aca="false">crdoc(P643,AJ$24,AJ$25)</f>
        <v>#VALUE!</v>
      </c>
      <c r="AA643" s="34" t="e">
        <f aca="false">vmvhdoc(Q643,AJ$43,AJ$44,AJ$45,AJ$46)</f>
        <v>#VALUE!</v>
      </c>
      <c r="AB643" s="34" t="e">
        <f aca="false">lbdoc(R643,AJ$57,AJ$58,AJ$59,AJ$60)</f>
        <v>#VALUE!</v>
      </c>
      <c r="AC643" s="34" t="e">
        <f aca="false">aceldoc(S643,AJ$52,AJ$53)</f>
        <v>#VALUE!</v>
      </c>
      <c r="AF643" s="77" t="e">
        <f aca="false">C643</f>
        <v>#VALUE!</v>
      </c>
    </row>
    <row r="644" customFormat="false" ht="12.75" hidden="false" customHeight="false" outlineLevel="0" collapsed="false">
      <c r="A644" s="1" t="s">
        <v>1188</v>
      </c>
      <c r="B644" s="1" t="s">
        <v>1187</v>
      </c>
      <c r="C644" s="34" t="e">
        <f aca="false">MIN(W644,Z644,Y644,X644,AA644,AC644,AB644)</f>
        <v>#VALUE!</v>
      </c>
      <c r="D644" s="16" t="n">
        <v>39.7</v>
      </c>
      <c r="E644" s="16" t="n">
        <v>32.9</v>
      </c>
      <c r="F644" s="16" t="n">
        <v>12.7</v>
      </c>
      <c r="G644" s="16" t="n">
        <v>7.1</v>
      </c>
      <c r="I644" s="7" t="s">
        <v>305</v>
      </c>
      <c r="J644" s="8" t="n">
        <v>17710</v>
      </c>
      <c r="K644" s="8" t="n">
        <v>7700</v>
      </c>
      <c r="L644" s="8" t="n">
        <v>752</v>
      </c>
      <c r="M644" s="15" t="n">
        <f aca="false">L644/(J644/64)^0.666</f>
        <v>17.78</v>
      </c>
      <c r="N644" s="8" t="n">
        <f aca="false">(J644/2240)/(0.01*E644)^3</f>
        <v>222</v>
      </c>
      <c r="O644" s="16" t="n">
        <f aca="false">J644/(0.65*(0.7*E644+0.3*D644)*F644^1.33)</f>
        <v>26.5</v>
      </c>
      <c r="P644" s="15" t="n">
        <f aca="false">F644/(J644/(0.9*64))^0.333</f>
        <v>1.89</v>
      </c>
      <c r="Q644" s="15" t="n">
        <f aca="false">(1.88*E644^0.5*L644^0.333/J644^0.25)/T644</f>
        <v>1.1</v>
      </c>
      <c r="R644" s="15" t="n">
        <f aca="false">D644/F644</f>
        <v>3.13</v>
      </c>
      <c r="S644" s="36" t="n">
        <f aca="false">(((2*3.14)/U644)^2*((F644/2)-1.5)*(10*3.14/180)/32.2)</f>
        <v>0.10783</v>
      </c>
      <c r="T644" s="15" t="n">
        <f aca="false">1.34*(E644^0.5)</f>
        <v>7.69</v>
      </c>
      <c r="U644" s="16" t="n">
        <f aca="false">2*PI()*(((J644^1.744/35.5)/(0.04*32.2*E644*64*(0.82*F644)^3))^0.5)</f>
        <v>3.1</v>
      </c>
      <c r="V644" s="17" t="n">
        <f aca="false">U644*(32.2/F644)^0.5</f>
        <v>4.94</v>
      </c>
      <c r="W644" s="34" t="e">
        <f aca="false">sddoc(M644,AJ$15,AJ$16,AJ$17,AJ$18)</f>
        <v>#VALUE!</v>
      </c>
      <c r="X644" s="34" t="e">
        <f aca="false">dldoc(N644,AJ$36,AJ$37,AJ$38,AJ$39)</f>
        <v>#VALUE!</v>
      </c>
      <c r="Y644" s="34" t="e">
        <f aca="false">cfdoc(O644,AJ$29,AJ$30,AJ$31,AJ$32)</f>
        <v>#VALUE!</v>
      </c>
      <c r="Z644" s="34" t="e">
        <f aca="false">crdoc(P644,AJ$24,AJ$25)</f>
        <v>#VALUE!</v>
      </c>
      <c r="AA644" s="34" t="e">
        <f aca="false">vmvhdoc(Q644,AJ$43,AJ$44,AJ$45,AJ$46)</f>
        <v>#VALUE!</v>
      </c>
      <c r="AB644" s="34" t="e">
        <f aca="false">lbdoc(R644,AJ$57,AJ$58,AJ$59,AJ$60)</f>
        <v>#VALUE!</v>
      </c>
      <c r="AC644" s="34" t="e">
        <f aca="false">aceldoc(S644,AJ$52,AJ$53)</f>
        <v>#VALUE!</v>
      </c>
      <c r="AF644" s="77" t="e">
        <f aca="false">C644</f>
        <v>#VALUE!</v>
      </c>
    </row>
    <row r="645" customFormat="false" ht="12.75" hidden="false" customHeight="false" outlineLevel="0" collapsed="false">
      <c r="A645" s="1" t="s">
        <v>1189</v>
      </c>
      <c r="B645" s="1" t="s">
        <v>1187</v>
      </c>
      <c r="C645" s="34" t="e">
        <f aca="false">MIN(W645,Z645,Y645,X645,AA645,AC645,AB645)</f>
        <v>#VALUE!</v>
      </c>
      <c r="D645" s="16" t="n">
        <v>47.8</v>
      </c>
      <c r="E645" s="16" t="n">
        <v>40.1</v>
      </c>
      <c r="F645" s="16" t="n">
        <v>14.5</v>
      </c>
      <c r="G645" s="16" t="n">
        <v>5.9</v>
      </c>
      <c r="H645" s="15"/>
      <c r="I645" s="15" t="s">
        <v>305</v>
      </c>
      <c r="J645" s="8" t="n">
        <v>36400</v>
      </c>
      <c r="K645" s="8" t="n">
        <v>15700</v>
      </c>
      <c r="L645" s="8" t="n">
        <v>1121</v>
      </c>
      <c r="M645" s="15" t="n">
        <f aca="false">L645/(J645/64)^0.666</f>
        <v>16.4</v>
      </c>
      <c r="N645" s="8" t="n">
        <f aca="false">(J645/2240)/(0.01*E645)^3</f>
        <v>252</v>
      </c>
      <c r="O645" s="16" t="n">
        <f aca="false">J645/(0.65*(0.7*E645+0.3*D645)*F645^1.33)</f>
        <v>37.7</v>
      </c>
      <c r="P645" s="15" t="n">
        <f aca="false">F645/(J645/(0.9*64))^0.333</f>
        <v>1.69</v>
      </c>
      <c r="Q645" s="15" t="n">
        <f aca="false">(1.88*E645^0.5*L645^0.333/J645^0.25)/T645</f>
        <v>1.05</v>
      </c>
      <c r="R645" s="15" t="n">
        <f aca="false">D645/F645</f>
        <v>3.3</v>
      </c>
      <c r="S645" s="36" t="n">
        <f aca="false">(((2*3.14)/U645)^2*((F645/2)-1.5)*(10*3.14/180)/32.2)</f>
        <v>0.06964</v>
      </c>
      <c r="T645" s="15" t="n">
        <f aca="false">1.34*(E645^0.5)</f>
        <v>8.49</v>
      </c>
      <c r="U645" s="16" t="n">
        <f aca="false">2*PI()*(((J645^1.744/35.5)/(0.04*32.2*E645*64*(0.82*F645)^3))^0.5)</f>
        <v>4.2</v>
      </c>
      <c r="V645" s="17" t="n">
        <f aca="false">U645*(32.2/F645)^0.5</f>
        <v>6.26</v>
      </c>
      <c r="W645" s="34" t="e">
        <f aca="false">sddoc(M645,AJ$15,AJ$16,AJ$17,AJ$18)</f>
        <v>#VALUE!</v>
      </c>
      <c r="X645" s="34" t="e">
        <f aca="false">dldoc(N645,AJ$36,AJ$37,AJ$38,AJ$39)</f>
        <v>#VALUE!</v>
      </c>
      <c r="Y645" s="34" t="e">
        <f aca="false">cfdoc(O645,AJ$29,AJ$30,AJ$31,AJ$32)</f>
        <v>#VALUE!</v>
      </c>
      <c r="Z645" s="34" t="e">
        <f aca="false">crdoc(P645,AJ$24,AJ$25)</f>
        <v>#VALUE!</v>
      </c>
      <c r="AA645" s="34" t="e">
        <f aca="false">vmvhdoc(Q645,AJ$43,AJ$44,AJ$45,AJ$46)</f>
        <v>#VALUE!</v>
      </c>
      <c r="AB645" s="34" t="e">
        <f aca="false">lbdoc(R645,AJ$57,AJ$58,AJ$59,AJ$60)</f>
        <v>#VALUE!</v>
      </c>
      <c r="AC645" s="34" t="e">
        <f aca="false">aceldoc(S645,AJ$52,AJ$53)</f>
        <v>#VALUE!</v>
      </c>
      <c r="AF645" s="77" t="e">
        <f aca="false">C645</f>
        <v>#VALUE!</v>
      </c>
    </row>
    <row r="646" customFormat="false" ht="12.75" hidden="false" customHeight="false" outlineLevel="0" collapsed="false">
      <c r="A646" s="1" t="s">
        <v>1190</v>
      </c>
      <c r="B646" s="1" t="s">
        <v>1191</v>
      </c>
      <c r="C646" s="34" t="e">
        <f aca="false">MIN(W646,Z646,Y646,X646,AA646,AC646,AB646)</f>
        <v>#VALUE!</v>
      </c>
      <c r="D646" s="16" t="n">
        <v>34.7</v>
      </c>
      <c r="E646" s="16" t="n">
        <v>27.7</v>
      </c>
      <c r="F646" s="16" t="n">
        <v>12.7</v>
      </c>
      <c r="G646" s="16" t="n">
        <v>3.3</v>
      </c>
      <c r="H646" s="8" t="s">
        <v>1192</v>
      </c>
      <c r="I646" s="8" t="s">
        <v>1193</v>
      </c>
      <c r="J646" s="7" t="n">
        <v>14110</v>
      </c>
      <c r="K646" s="7" t="n">
        <v>5070</v>
      </c>
      <c r="L646" s="8" t="n">
        <v>549</v>
      </c>
      <c r="M646" s="15" t="n">
        <f aca="false">L646/(J646/64)^0.666</f>
        <v>15.1</v>
      </c>
      <c r="N646" s="8" t="n">
        <f aca="false">(J646/2240)/(0.01*E646)^3</f>
        <v>296</v>
      </c>
      <c r="O646" s="16" t="n">
        <f aca="false">J646/(0.65*(0.7*E646+0.3*D646)*F646^1.33)</f>
        <v>24.8</v>
      </c>
      <c r="P646" s="15" t="n">
        <f aca="false">F646/(J646/(0.9*64))^0.333</f>
        <v>2.03</v>
      </c>
      <c r="Q646" s="15" t="n">
        <f aca="false">(1.88*E646^0.5*L646^0.333/J646^0.25)/T646</f>
        <v>1.05</v>
      </c>
      <c r="R646" s="15" t="n">
        <f aca="false">D646/F646</f>
        <v>2.73</v>
      </c>
      <c r="S646" s="36" t="n">
        <f aca="false">(((2*3.14)/U646)^2*((F646/2)-1.5)*(10*3.14/180)/32.2)</f>
        <v>0.14215</v>
      </c>
      <c r="T646" s="15" t="n">
        <f aca="false">1.34*(E646^0.5)</f>
        <v>7.05</v>
      </c>
      <c r="U646" s="16" t="n">
        <f aca="false">2*PI()*(((J646^1.744/35.5)/(0.04*32.2*E646*64*(0.82*F646)^3))^0.5)</f>
        <v>2.7</v>
      </c>
      <c r="V646" s="17" t="n">
        <f aca="false">U646*(32.2/F646)^0.5</f>
        <v>4.3</v>
      </c>
      <c r="W646" s="34" t="e">
        <f aca="false">sddoc(M646,AJ$15,AJ$16,AJ$17,AJ$18)</f>
        <v>#VALUE!</v>
      </c>
      <c r="X646" s="34" t="e">
        <f aca="false">dldoc(N646,AJ$36,AJ$37,AJ$38,AJ$39)</f>
        <v>#VALUE!</v>
      </c>
      <c r="Y646" s="34" t="e">
        <f aca="false">cfdoc(O646,AJ$29,AJ$30,AJ$31,AJ$32)</f>
        <v>#VALUE!</v>
      </c>
      <c r="Z646" s="34" t="e">
        <f aca="false">crdoc(P646,AJ$24,AJ$25)</f>
        <v>#VALUE!</v>
      </c>
      <c r="AA646" s="34" t="e">
        <f aca="false">vmvhdoc(Q646,AJ$43,AJ$44,AJ$45,AJ$46)</f>
        <v>#VALUE!</v>
      </c>
      <c r="AB646" s="34" t="e">
        <f aca="false">lbdoc(R646,AJ$57,AJ$58,AJ$59,AJ$60)</f>
        <v>#VALUE!</v>
      </c>
      <c r="AC646" s="34" t="e">
        <f aca="false">aceldoc(S646,AJ$52,AJ$53)</f>
        <v>#VALUE!</v>
      </c>
      <c r="AF646" s="77" t="e">
        <f aca="false">C646</f>
        <v>#VALUE!</v>
      </c>
    </row>
    <row r="647" customFormat="false" ht="12.75" hidden="false" customHeight="false" outlineLevel="0" collapsed="false">
      <c r="A647" s="1" t="s">
        <v>1194</v>
      </c>
      <c r="B647" s="1" t="s">
        <v>1191</v>
      </c>
      <c r="C647" s="34" t="e">
        <f aca="false">MIN(W647,Z647,Y647,X647,AA647,AC647,AB647)</f>
        <v>#VALUE!</v>
      </c>
      <c r="D647" s="16" t="n">
        <v>39.2</v>
      </c>
      <c r="E647" s="16" t="n">
        <v>33.3</v>
      </c>
      <c r="F647" s="16" t="n">
        <v>13.7</v>
      </c>
      <c r="G647" s="16" t="n">
        <v>3.6</v>
      </c>
      <c r="H647" s="8" t="s">
        <v>667</v>
      </c>
      <c r="I647" s="8" t="s">
        <v>1193</v>
      </c>
      <c r="J647" s="7" t="n">
        <v>20944</v>
      </c>
      <c r="K647" s="7" t="n">
        <v>6614</v>
      </c>
      <c r="L647" s="8" t="n">
        <v>840</v>
      </c>
      <c r="M647" s="15" t="n">
        <f aca="false">L647/(J647/64)^0.666</f>
        <v>17.76</v>
      </c>
      <c r="N647" s="8" t="n">
        <f aca="false">(J647/2240)/(0.01*E647)^3</f>
        <v>253</v>
      </c>
      <c r="O647" s="16" t="n">
        <f aca="false">J647/(0.65*(0.7*E647+0.3*D647)*F647^1.33)</f>
        <v>28.3</v>
      </c>
      <c r="P647" s="15" t="n">
        <f aca="false">F647/(J647/(0.9*64))^0.333</f>
        <v>1.92</v>
      </c>
      <c r="Q647" s="15" t="n">
        <f aca="false">(1.88*E647^0.5*L647^0.333/J647^0.25)/T647</f>
        <v>1.1</v>
      </c>
      <c r="R647" s="15" t="n">
        <f aca="false">D647/F647</f>
        <v>2.86</v>
      </c>
      <c r="S647" s="36" t="n">
        <f aca="false">(((2*3.14)/U647)^2*((F647/2)-1.5)*(10*3.14/180)/32.2)</f>
        <v>0.11895</v>
      </c>
      <c r="T647" s="15" t="n">
        <f aca="false">1.34*(E647^0.5)</f>
        <v>7.73</v>
      </c>
      <c r="U647" s="16" t="n">
        <f aca="false">2*PI()*(((J647^1.744/35.5)/(0.04*32.2*E647*64*(0.82*F647)^3))^0.5)</f>
        <v>3.1</v>
      </c>
      <c r="V647" s="17" t="n">
        <f aca="false">U647*(32.2/F647)^0.5</f>
        <v>4.75</v>
      </c>
      <c r="W647" s="34" t="e">
        <f aca="false">sddoc(M647,AJ$15,AJ$16,AJ$17,AJ$18)</f>
        <v>#VALUE!</v>
      </c>
      <c r="X647" s="34" t="e">
        <f aca="false">dldoc(N647,AJ$36,AJ$37,AJ$38,AJ$39)</f>
        <v>#VALUE!</v>
      </c>
      <c r="Y647" s="34" t="e">
        <f aca="false">cfdoc(O647,AJ$29,AJ$30,AJ$31,AJ$32)</f>
        <v>#VALUE!</v>
      </c>
      <c r="Z647" s="34" t="e">
        <f aca="false">crdoc(P647,AJ$24,AJ$25)</f>
        <v>#VALUE!</v>
      </c>
      <c r="AA647" s="34" t="e">
        <f aca="false">vmvhdoc(Q647,AJ$43,AJ$44,AJ$45,AJ$46)</f>
        <v>#VALUE!</v>
      </c>
      <c r="AB647" s="34" t="e">
        <f aca="false">lbdoc(R647,AJ$57,AJ$58,AJ$59,AJ$60)</f>
        <v>#VALUE!</v>
      </c>
      <c r="AC647" s="34" t="e">
        <f aca="false">aceldoc(S647,AJ$52,AJ$53)</f>
        <v>#VALUE!</v>
      </c>
      <c r="AF647" s="77" t="e">
        <f aca="false">C647</f>
        <v>#VALUE!</v>
      </c>
    </row>
    <row r="648" customFormat="false" ht="12.75" hidden="false" customHeight="false" outlineLevel="0" collapsed="false">
      <c r="A648" s="1" t="s">
        <v>1195</v>
      </c>
      <c r="B648" s="1" t="s">
        <v>1196</v>
      </c>
      <c r="C648" s="34" t="e">
        <f aca="false">MIN(W648,Z648,Y648,X648,AA648,AC648,AB648)</f>
        <v>#VALUE!</v>
      </c>
      <c r="D648" s="16" t="n">
        <v>40</v>
      </c>
      <c r="E648" s="16" t="n">
        <v>38</v>
      </c>
      <c r="F648" s="16" t="n">
        <v>15.3</v>
      </c>
      <c r="G648" s="16" t="n">
        <v>2.9</v>
      </c>
      <c r="H648" s="7" t="s">
        <v>1197</v>
      </c>
      <c r="I648" s="7" t="s">
        <v>1198</v>
      </c>
      <c r="J648" s="8" t="n">
        <v>20000</v>
      </c>
      <c r="L648" s="8" t="n">
        <v>640</v>
      </c>
      <c r="M648" s="15" t="n">
        <f aca="false">L648/(J648/64)^0.666</f>
        <v>13.95</v>
      </c>
      <c r="N648" s="8" t="n">
        <f aca="false">(J648/2240)/(0.01*E648)^3</f>
        <v>163</v>
      </c>
      <c r="O648" s="16" t="n">
        <f aca="false">J648/(0.65*(0.7*E648+0.3*D648)*F648^1.33)</f>
        <v>21.2</v>
      </c>
      <c r="P648" s="15" t="n">
        <f aca="false">F648/(J648/(0.9*64))^0.333</f>
        <v>2.18</v>
      </c>
      <c r="Q648" s="15" t="n">
        <f aca="false">(1.88*E648^0.5*L648^0.333/J648^0.25)/T648</f>
        <v>1.01</v>
      </c>
      <c r="R648" s="15" t="n">
        <f aca="false">D648/F648</f>
        <v>2.61</v>
      </c>
      <c r="S648" s="36" t="n">
        <f aca="false">(((2*3.14)/U648)^2*((F648/2)-1.5)*(10*3.14/180)/32.2)</f>
        <v>0.22813</v>
      </c>
      <c r="T648" s="15" t="n">
        <f aca="false">1.34*(E648^0.5)</f>
        <v>8.26</v>
      </c>
      <c r="U648" s="16" t="n">
        <f aca="false">2*PI()*(((J648^1.744/35.5)/(0.04*32.2*E648*64*(0.82*F648)^3))^0.5)</f>
        <v>2.4</v>
      </c>
      <c r="V648" s="17" t="n">
        <f aca="false">U648*(32.2/F648)^0.5</f>
        <v>3.48</v>
      </c>
      <c r="W648" s="34" t="e">
        <f aca="false">sddoc(M648,AJ$15,AJ$16,AJ$17,AJ$18)</f>
        <v>#VALUE!</v>
      </c>
      <c r="X648" s="34" t="e">
        <f aca="false">dldoc(N648,AJ$36,AJ$37,AJ$38,AJ$39)</f>
        <v>#VALUE!</v>
      </c>
      <c r="Y648" s="34" t="e">
        <f aca="false">cfdoc(O648,AJ$29,AJ$30,AJ$31,AJ$32)</f>
        <v>#VALUE!</v>
      </c>
      <c r="Z648" s="34" t="e">
        <f aca="false">crdoc(P648,AJ$24,AJ$25)</f>
        <v>#VALUE!</v>
      </c>
      <c r="AA648" s="34" t="e">
        <f aca="false">vmvhdoc(Q648,AJ$43,AJ$44,AJ$45,AJ$46)</f>
        <v>#VALUE!</v>
      </c>
      <c r="AB648" s="34" t="e">
        <f aca="false">lbdoc(R648,AJ$57,AJ$58,AJ$59,AJ$60)</f>
        <v>#VALUE!</v>
      </c>
      <c r="AC648" s="34" t="e">
        <f aca="false">aceldoc(S648,AJ$52,AJ$53)</f>
        <v>#VALUE!</v>
      </c>
      <c r="AF648" s="77" t="e">
        <f aca="false">C648</f>
        <v>#VALUE!</v>
      </c>
    </row>
    <row r="649" customFormat="false" ht="12.75" hidden="false" customHeight="false" outlineLevel="0" collapsed="false">
      <c r="A649" s="1" t="s">
        <v>1199</v>
      </c>
      <c r="B649" s="1" t="s">
        <v>1200</v>
      </c>
      <c r="C649" s="34" t="e">
        <f aca="false">MIN(W649,Z649,Y649,X649,AA649,AC649,AB649)</f>
        <v>#VALUE!</v>
      </c>
      <c r="D649" s="16" t="n">
        <v>43</v>
      </c>
      <c r="E649" s="16" t="n">
        <v>29</v>
      </c>
      <c r="F649" s="16" t="n">
        <v>11</v>
      </c>
      <c r="G649" s="16" t="n">
        <v>6.1</v>
      </c>
      <c r="H649" s="15"/>
      <c r="I649" s="15" t="s">
        <v>305</v>
      </c>
      <c r="J649" s="8" t="n">
        <v>19000</v>
      </c>
      <c r="K649" s="8" t="n">
        <v>7750</v>
      </c>
      <c r="L649" s="8" t="n">
        <v>791</v>
      </c>
      <c r="M649" s="15" t="n">
        <f aca="false">L649/(J649/64)^0.666</f>
        <v>17.84</v>
      </c>
      <c r="N649" s="8" t="n">
        <f aca="false">(J649/2240)/(0.01*E649)^3</f>
        <v>348</v>
      </c>
      <c r="O649" s="16" t="n">
        <f aca="false">J649/(0.65*(0.7*E649+0.3*D649)*F649^1.33)</f>
        <v>36.3</v>
      </c>
      <c r="P649" s="15" t="n">
        <f aca="false">F649/(J649/(0.9*64))^0.333</f>
        <v>1.6</v>
      </c>
      <c r="Q649" s="15" t="n">
        <f aca="false">(1.88*E649^0.5*L649^0.333/J649^0.25)/T649</f>
        <v>1.1</v>
      </c>
      <c r="R649" s="15" t="n">
        <f aca="false">D649/F649</f>
        <v>3.91</v>
      </c>
      <c r="S649" s="36" t="n">
        <f aca="false">(((2*3.14)/U649)^2*((F649/2)-1.5)*(10*3.14/180)/32.2)</f>
        <v>0.04622</v>
      </c>
      <c r="T649" s="15" t="n">
        <f aca="false">1.34*(E649^0.5)</f>
        <v>7.22</v>
      </c>
      <c r="U649" s="16" t="n">
        <f aca="false">2*PI()*(((J649^1.744/35.5)/(0.04*32.2*E649*64*(0.82*F649)^3))^0.5)</f>
        <v>4.3</v>
      </c>
      <c r="V649" s="17" t="n">
        <f aca="false">U649*(32.2/F649)^0.5</f>
        <v>7.36</v>
      </c>
      <c r="W649" s="34" t="e">
        <f aca="false">sddoc(M649,AJ$15,AJ$16,AJ$17,AJ$18)</f>
        <v>#VALUE!</v>
      </c>
      <c r="X649" s="34" t="e">
        <f aca="false">dldoc(N649,AJ$36,AJ$37,AJ$38,AJ$39)</f>
        <v>#VALUE!</v>
      </c>
      <c r="Y649" s="34" t="e">
        <f aca="false">cfdoc(O649,AJ$29,AJ$30,AJ$31,AJ$32)</f>
        <v>#VALUE!</v>
      </c>
      <c r="Z649" s="34" t="e">
        <f aca="false">crdoc(P649,AJ$24,AJ$25)</f>
        <v>#VALUE!</v>
      </c>
      <c r="AA649" s="34" t="e">
        <f aca="false">vmvhdoc(Q649,AJ$43,AJ$44,AJ$45,AJ$46)</f>
        <v>#VALUE!</v>
      </c>
      <c r="AB649" s="34" t="e">
        <f aca="false">lbdoc(R649,AJ$57,AJ$58,AJ$59,AJ$60)</f>
        <v>#VALUE!</v>
      </c>
      <c r="AC649" s="34" t="e">
        <f aca="false">aceldoc(S649,AJ$52,AJ$53)</f>
        <v>#VALUE!</v>
      </c>
      <c r="AF649" s="77" t="e">
        <f aca="false">C649</f>
        <v>#VALUE!</v>
      </c>
    </row>
    <row r="650" customFormat="false" ht="12.75" hidden="false" customHeight="false" outlineLevel="0" collapsed="false">
      <c r="A650" s="1" t="s">
        <v>1201</v>
      </c>
      <c r="B650" s="1" t="s">
        <v>1200</v>
      </c>
      <c r="C650" s="34" t="e">
        <f aca="false">MIN(W650,Z650,Y650,X650,AA650,AC650,AB650)</f>
        <v>#VALUE!</v>
      </c>
      <c r="D650" s="16" t="n">
        <v>50.8</v>
      </c>
      <c r="E650" s="16" t="n">
        <v>34.5</v>
      </c>
      <c r="F650" s="16" t="n">
        <v>13</v>
      </c>
      <c r="G650" s="16" t="n">
        <v>6.9</v>
      </c>
      <c r="H650" s="15"/>
      <c r="I650" s="15" t="s">
        <v>305</v>
      </c>
      <c r="J650" s="8" t="n">
        <v>29000</v>
      </c>
      <c r="K650" s="8" t="n">
        <v>9000</v>
      </c>
      <c r="L650" s="8" t="n">
        <v>987</v>
      </c>
      <c r="M650" s="15" t="n">
        <f aca="false">L650/(J650/64)^0.666</f>
        <v>16.8</v>
      </c>
      <c r="N650" s="8" t="n">
        <f aca="false">(J650/2240)/(0.01*E650)^3</f>
        <v>315</v>
      </c>
      <c r="O650" s="16" t="n">
        <f aca="false">J650/(0.65*(0.7*E650+0.3*D650)*F650^1.33)</f>
        <v>37.4</v>
      </c>
      <c r="P650" s="15" t="n">
        <f aca="false">F650/(J650/(0.9*64))^0.333</f>
        <v>1.64</v>
      </c>
      <c r="Q650" s="15" t="n">
        <f aca="false">(1.88*E650^0.5*L650^0.333/J650^0.25)/T650</f>
        <v>1.07</v>
      </c>
      <c r="R650" s="15" t="n">
        <f aca="false">D650/F650</f>
        <v>3.91</v>
      </c>
      <c r="S650" s="36" t="n">
        <f aca="false">(((2*3.14)/U650)^2*((F650/2)-1.5)*(10*3.14/180)/32.2)</f>
        <v>0.05518</v>
      </c>
      <c r="T650" s="15" t="n">
        <f aca="false">1.34*(E650^0.5)</f>
        <v>7.87</v>
      </c>
      <c r="U650" s="16" t="n">
        <f aca="false">2*PI()*(((J650^1.744/35.5)/(0.04*32.2*E650*64*(0.82*F650)^3))^0.5)</f>
        <v>4.4</v>
      </c>
      <c r="V650" s="17" t="n">
        <f aca="false">U650*(32.2/F650)^0.5</f>
        <v>6.92</v>
      </c>
      <c r="W650" s="34" t="e">
        <f aca="false">sddoc(M650,AJ$15,AJ$16,AJ$17,AJ$18)</f>
        <v>#VALUE!</v>
      </c>
      <c r="X650" s="34" t="e">
        <f aca="false">dldoc(N650,AJ$36,AJ$37,AJ$38,AJ$39)</f>
        <v>#VALUE!</v>
      </c>
      <c r="Y650" s="34" t="e">
        <f aca="false">cfdoc(O650,AJ$29,AJ$30,AJ$31,AJ$32)</f>
        <v>#VALUE!</v>
      </c>
      <c r="Z650" s="34" t="e">
        <f aca="false">crdoc(P650,AJ$24,AJ$25)</f>
        <v>#VALUE!</v>
      </c>
      <c r="AA650" s="34" t="e">
        <f aca="false">vmvhdoc(Q650,AJ$43,AJ$44,AJ$45,AJ$46)</f>
        <v>#VALUE!</v>
      </c>
      <c r="AB650" s="34" t="e">
        <f aca="false">lbdoc(R650,AJ$57,AJ$58,AJ$59,AJ$60)</f>
        <v>#VALUE!</v>
      </c>
      <c r="AC650" s="34" t="e">
        <f aca="false">aceldoc(S650,AJ$52,AJ$53)</f>
        <v>#VALUE!</v>
      </c>
      <c r="AF650" s="77" t="e">
        <f aca="false">C650</f>
        <v>#VALUE!</v>
      </c>
    </row>
    <row r="651" customFormat="false" ht="12.75" hidden="false" customHeight="false" outlineLevel="0" collapsed="false">
      <c r="A651" s="1" t="s">
        <v>1202</v>
      </c>
      <c r="B651" s="1" t="s">
        <v>575</v>
      </c>
      <c r="C651" s="34" t="e">
        <f aca="false">MIN(W651,Z651,Y651,X651,AA651,AC651,AB651)</f>
        <v>#VALUE!</v>
      </c>
      <c r="D651" s="16" t="n">
        <v>47.2</v>
      </c>
      <c r="E651" s="16" t="n">
        <v>38.2</v>
      </c>
      <c r="F651" s="16" t="n">
        <v>14</v>
      </c>
      <c r="G651" s="16" t="n">
        <v>6.5</v>
      </c>
      <c r="H651" s="7" t="s">
        <v>321</v>
      </c>
      <c r="I651" s="7" t="s">
        <v>305</v>
      </c>
      <c r="J651" s="8" t="n">
        <v>39800</v>
      </c>
      <c r="K651" s="8" t="n">
        <v>15900</v>
      </c>
      <c r="L651" s="8" t="n">
        <v>1045</v>
      </c>
      <c r="M651" s="15" t="n">
        <f aca="false">L651/(J651/64)^0.666</f>
        <v>14.4</v>
      </c>
      <c r="N651" s="8" t="n">
        <f aca="false">(J651/2240)/(0.01*E651)^3</f>
        <v>319</v>
      </c>
      <c r="O651" s="16" t="n">
        <f aca="false">J651/(0.65*(0.7*E651+0.3*D651)*F651^1.33)</f>
        <v>44.8</v>
      </c>
      <c r="P651" s="15" t="n">
        <f aca="false">F651/(J651/(0.9*64))^0.333</f>
        <v>1.59</v>
      </c>
      <c r="Q651" s="15" t="n">
        <f aca="false">(1.88*E651^0.5*L651^0.333/J651^0.25)/T651</f>
        <v>1.01</v>
      </c>
      <c r="R651" s="15" t="n">
        <f aca="false">D651/F651</f>
        <v>3.37</v>
      </c>
      <c r="S651" s="36" t="n">
        <f aca="false">(((2*3.14)/U651)^2*((F651/2)-1.5)*(10*3.14/180)/32.2)</f>
        <v>0.047</v>
      </c>
      <c r="T651" s="15" t="n">
        <f aca="false">1.34*(E651^0.5)</f>
        <v>8.28</v>
      </c>
      <c r="U651" s="16" t="n">
        <f aca="false">2*PI()*(((J651^1.744/35.5)/(0.04*32.2*E651*64*(0.82*F651)^3))^0.5)</f>
        <v>5</v>
      </c>
      <c r="V651" s="17" t="n">
        <f aca="false">U651*(32.2/F651)^0.5</f>
        <v>7.58</v>
      </c>
      <c r="W651" s="34" t="e">
        <f aca="false">sddoc(M651,AJ$15,AJ$16,AJ$17,AJ$18)</f>
        <v>#VALUE!</v>
      </c>
      <c r="X651" s="34" t="e">
        <f aca="false">dldoc(N651,AJ$36,AJ$37,AJ$38,AJ$39)</f>
        <v>#VALUE!</v>
      </c>
      <c r="Y651" s="34" t="e">
        <f aca="false">cfdoc(O651,AJ$29,AJ$30,AJ$31,AJ$32)</f>
        <v>#VALUE!</v>
      </c>
      <c r="Z651" s="34" t="e">
        <f aca="false">crdoc(P651,AJ$24,AJ$25)</f>
        <v>#VALUE!</v>
      </c>
      <c r="AA651" s="34" t="e">
        <f aca="false">vmvhdoc(Q651,AJ$43,AJ$44,AJ$45,AJ$46)</f>
        <v>#VALUE!</v>
      </c>
      <c r="AB651" s="34" t="e">
        <f aca="false">lbdoc(R651,AJ$57,AJ$58,AJ$59,AJ$60)</f>
        <v>#VALUE!</v>
      </c>
      <c r="AC651" s="34" t="e">
        <f aca="false">aceldoc(S651,AJ$52,AJ$53)</f>
        <v>#VALUE!</v>
      </c>
      <c r="AF651" s="77" t="e">
        <f aca="false">C651</f>
        <v>#VALUE!</v>
      </c>
    </row>
    <row r="652" customFormat="false" ht="12.75" hidden="false" customHeight="false" outlineLevel="0" collapsed="false">
      <c r="A652" s="1" t="s">
        <v>1203</v>
      </c>
      <c r="B652" s="1" t="s">
        <v>575</v>
      </c>
      <c r="C652" s="34" t="e">
        <f aca="false">MIN(W652,Z652,Y652,X652,AA652,AC652,AB652)</f>
        <v>#VALUE!</v>
      </c>
      <c r="D652" s="16" t="n">
        <v>51.3</v>
      </c>
      <c r="E652" s="16" t="n">
        <v>41.6</v>
      </c>
      <c r="F652" s="16" t="n">
        <v>14.2</v>
      </c>
      <c r="G652" s="16" t="n">
        <v>7</v>
      </c>
      <c r="H652" s="7" t="s">
        <v>321</v>
      </c>
      <c r="I652" s="7" t="s">
        <v>305</v>
      </c>
      <c r="J652" s="8" t="n">
        <v>42800</v>
      </c>
      <c r="K652" s="8" t="n">
        <v>20000</v>
      </c>
      <c r="L652" s="8" t="n">
        <v>1231</v>
      </c>
      <c r="M652" s="15" t="n">
        <f aca="false">L652/(J652/64)^0.666</f>
        <v>16.17</v>
      </c>
      <c r="N652" s="8" t="n">
        <f aca="false">(J652/2240)/(0.01*E652)^3</f>
        <v>265</v>
      </c>
      <c r="O652" s="16" t="n">
        <f aca="false">J652/(0.65*(0.7*E652+0.3*D652)*F652^1.33)</f>
        <v>43.4</v>
      </c>
      <c r="P652" s="15" t="n">
        <f aca="false">F652/(J652/(0.9*64))^0.333</f>
        <v>1.57</v>
      </c>
      <c r="Q652" s="15" t="n">
        <f aca="false">(1.88*E652^0.5*L652^0.333/J652^0.25)/T652</f>
        <v>1.04</v>
      </c>
      <c r="R652" s="15" t="n">
        <f aca="false">D652/F652</f>
        <v>3.61</v>
      </c>
      <c r="S652" s="36" t="n">
        <f aca="false">(((2*3.14)/U652)^2*((F652/2)-1.5)*(10*3.14/180)/32.2)</f>
        <v>0.04786</v>
      </c>
      <c r="T652" s="15" t="n">
        <f aca="false">1.34*(E652^0.5)</f>
        <v>8.64</v>
      </c>
      <c r="U652" s="16" t="n">
        <f aca="false">2*PI()*(((J652^1.744/35.5)/(0.04*32.2*E652*64*(0.82*F652)^3))^0.5)</f>
        <v>5</v>
      </c>
      <c r="V652" s="17" t="n">
        <f aca="false">U652*(32.2/F652)^0.5</f>
        <v>7.53</v>
      </c>
      <c r="W652" s="34" t="e">
        <f aca="false">sddoc(M652,AJ$15,AJ$16,AJ$17,AJ$18)</f>
        <v>#VALUE!</v>
      </c>
      <c r="X652" s="34" t="e">
        <f aca="false">dldoc(N652,AJ$36,AJ$37,AJ$38,AJ$39)</f>
        <v>#VALUE!</v>
      </c>
      <c r="Y652" s="34" t="e">
        <f aca="false">cfdoc(O652,AJ$29,AJ$30,AJ$31,AJ$32)</f>
        <v>#VALUE!</v>
      </c>
      <c r="Z652" s="34" t="e">
        <f aca="false">crdoc(P652,AJ$24,AJ$25)</f>
        <v>#VALUE!</v>
      </c>
      <c r="AA652" s="34" t="e">
        <f aca="false">vmvhdoc(Q652,AJ$43,AJ$44,AJ$45,AJ$46)</f>
        <v>#VALUE!</v>
      </c>
      <c r="AB652" s="34" t="e">
        <f aca="false">lbdoc(R652,AJ$57,AJ$58,AJ$59,AJ$60)</f>
        <v>#VALUE!</v>
      </c>
      <c r="AC652" s="34" t="e">
        <f aca="false">aceldoc(S652,AJ$52,AJ$53)</f>
        <v>#VALUE!</v>
      </c>
      <c r="AF652" s="77" t="e">
        <f aca="false">C652</f>
        <v>#VALUE!</v>
      </c>
    </row>
    <row r="653" customFormat="false" ht="12.75" hidden="false" customHeight="false" outlineLevel="0" collapsed="false">
      <c r="A653" s="1" t="s">
        <v>1204</v>
      </c>
      <c r="B653" s="1" t="s">
        <v>575</v>
      </c>
      <c r="C653" s="34" t="e">
        <f aca="false">MIN(W653,Z653,Y653,X653,AA653,AC653,AB653)</f>
        <v>#VALUE!</v>
      </c>
      <c r="D653" s="16" t="n">
        <v>65.2</v>
      </c>
      <c r="E653" s="16" t="n">
        <v>53.1</v>
      </c>
      <c r="F653" s="16" t="n">
        <v>17</v>
      </c>
      <c r="G653" s="16" t="n">
        <v>7.8</v>
      </c>
      <c r="H653" s="7" t="s">
        <v>339</v>
      </c>
      <c r="J653" s="8" t="n">
        <v>85500</v>
      </c>
      <c r="K653" s="8" t="n">
        <v>32000</v>
      </c>
      <c r="L653" s="8" t="n">
        <v>1916</v>
      </c>
      <c r="M653" s="15" t="n">
        <f aca="false">L653/(J653/64)^0.666</f>
        <v>15.87</v>
      </c>
      <c r="N653" s="8" t="n">
        <f aca="false">(J653/2240)/(0.01*E653)^3</f>
        <v>255</v>
      </c>
      <c r="O653" s="16" t="n">
        <f aca="false">J653/(0.65*(0.7*E653+0.3*D653)*F653^1.33)</f>
        <v>53.5</v>
      </c>
      <c r="P653" s="15" t="n">
        <f aca="false">F653/(J653/(0.9*64))^0.333</f>
        <v>1.49</v>
      </c>
      <c r="Q653" s="15" t="n">
        <f aca="false">(1.88*E653^0.5*L653^0.333/J653^0.25)/T653</f>
        <v>1.02</v>
      </c>
      <c r="R653" s="15" t="n">
        <f aca="false">D653/F653</f>
        <v>3.84</v>
      </c>
      <c r="S653" s="36" t="n">
        <f aca="false">(((2*3.14)/U653)^2*((F653/2)-1.5)*(10*3.14/180)/32.2)</f>
        <v>0.04019</v>
      </c>
      <c r="T653" s="15" t="n">
        <f aca="false">1.34*(E653^0.5)</f>
        <v>9.76</v>
      </c>
      <c r="U653" s="16" t="n">
        <f aca="false">2*PI()*(((J653^1.744/35.5)/(0.04*32.2*E653*64*(0.82*F653)^3))^0.5)</f>
        <v>6.1</v>
      </c>
      <c r="V653" s="17" t="n">
        <f aca="false">U653*(32.2/F653)^0.5</f>
        <v>8.4</v>
      </c>
      <c r="W653" s="34" t="e">
        <f aca="false">sddoc(M653,AJ$15,AJ$16,AJ$17,AJ$18)</f>
        <v>#VALUE!</v>
      </c>
      <c r="X653" s="34" t="e">
        <f aca="false">dldoc(N653,AJ$36,AJ$37,AJ$38,AJ$39)</f>
        <v>#VALUE!</v>
      </c>
      <c r="Y653" s="34" t="e">
        <f aca="false">cfdoc(O653,AJ$29,AJ$30,AJ$31,AJ$32)</f>
        <v>#VALUE!</v>
      </c>
      <c r="Z653" s="34" t="e">
        <f aca="false">crdoc(P653,AJ$24,AJ$25)</f>
        <v>#VALUE!</v>
      </c>
      <c r="AA653" s="34" t="e">
        <f aca="false">vmvhdoc(Q653,AJ$43,AJ$44,AJ$45,AJ$46)</f>
        <v>#VALUE!</v>
      </c>
      <c r="AB653" s="34" t="e">
        <f aca="false">lbdoc(R653,AJ$57,AJ$58,AJ$59,AJ$60)</f>
        <v>#VALUE!</v>
      </c>
      <c r="AC653" s="34" t="e">
        <f aca="false">aceldoc(S653,AJ$52,AJ$53)</f>
        <v>#VALUE!</v>
      </c>
      <c r="AF653" s="77" t="e">
        <f aca="false">C653</f>
        <v>#VALUE!</v>
      </c>
    </row>
    <row r="654" customFormat="false" ht="12.75" hidden="false" customHeight="false" outlineLevel="0" collapsed="false">
      <c r="A654" s="1" t="s">
        <v>1205</v>
      </c>
      <c r="B654" s="1" t="s">
        <v>891</v>
      </c>
      <c r="C654" s="34" t="e">
        <f aca="false">MIN(W654,Z654,Y654,X654,AA654,AC654,AB654)</f>
        <v>#VALUE!</v>
      </c>
      <c r="D654" s="16" t="n">
        <v>38.5</v>
      </c>
      <c r="E654" s="16" t="n">
        <v>33.8</v>
      </c>
      <c r="F654" s="16" t="n">
        <v>12.5</v>
      </c>
      <c r="G654" s="16" t="n">
        <v>2.9</v>
      </c>
      <c r="H654" s="7" t="s">
        <v>1206</v>
      </c>
      <c r="I654" s="7" t="s">
        <v>305</v>
      </c>
      <c r="J654" s="8" t="n">
        <v>17680</v>
      </c>
      <c r="K654" s="8" t="n">
        <v>6680</v>
      </c>
      <c r="L654" s="8" t="n">
        <v>654</v>
      </c>
      <c r="M654" s="15" t="n">
        <f aca="false">L654/(J654/64)^0.666</f>
        <v>15.48</v>
      </c>
      <c r="N654" s="8" t="n">
        <f aca="false">(J654/2240)/(0.01*E654)^3</f>
        <v>204</v>
      </c>
      <c r="O654" s="16" t="n">
        <f aca="false">J654/(0.65*(0.7*E654+0.3*D654)*F654^1.33)</f>
        <v>26.9</v>
      </c>
      <c r="P654" s="15" t="n">
        <f aca="false">F654/(J654/(0.9*64))^0.333</f>
        <v>1.86</v>
      </c>
      <c r="Q654" s="15" t="n">
        <f aca="false">(1.88*E654^0.5*L654^0.333/J654^0.25)/T654</f>
        <v>1.05</v>
      </c>
      <c r="R654" s="15" t="n">
        <f aca="false">D654/F654</f>
        <v>3.08</v>
      </c>
      <c r="S654" s="36" t="n">
        <f aca="false">(((2*3.14)/U654)^2*((F654/2)-1.5)*(10*3.14/180)/32.2)</f>
        <v>0.10561</v>
      </c>
      <c r="T654" s="15" t="n">
        <f aca="false">1.34*(E654^0.5)</f>
        <v>7.79</v>
      </c>
      <c r="U654" s="16" t="n">
        <f aca="false">2*PI()*(((J654^1.744/35.5)/(0.04*32.2*E654*64*(0.82*F654)^3))^0.5)</f>
        <v>3.1</v>
      </c>
      <c r="V654" s="17" t="n">
        <f aca="false">U654*(32.2/F654)^0.5</f>
        <v>4.98</v>
      </c>
      <c r="W654" s="34" t="e">
        <f aca="false">sddoc(M654,AJ$15,AJ$16,AJ$17,AJ$18)</f>
        <v>#VALUE!</v>
      </c>
      <c r="X654" s="34" t="e">
        <f aca="false">dldoc(N654,AJ$36,AJ$37,AJ$38,AJ$39)</f>
        <v>#VALUE!</v>
      </c>
      <c r="Y654" s="34" t="e">
        <f aca="false">cfdoc(O654,AJ$29,AJ$30,AJ$31,AJ$32)</f>
        <v>#VALUE!</v>
      </c>
      <c r="Z654" s="34" t="e">
        <f aca="false">crdoc(P654,AJ$24,AJ$25)</f>
        <v>#VALUE!</v>
      </c>
      <c r="AA654" s="34" t="e">
        <f aca="false">vmvhdoc(Q654,AJ$43,AJ$44,AJ$45,AJ$46)</f>
        <v>#VALUE!</v>
      </c>
      <c r="AB654" s="34" t="e">
        <f aca="false">lbdoc(R654,AJ$57,AJ$58,AJ$59,AJ$60)</f>
        <v>#VALUE!</v>
      </c>
      <c r="AC654" s="34" t="e">
        <f aca="false">aceldoc(S654,AJ$52,AJ$53)</f>
        <v>#VALUE!</v>
      </c>
      <c r="AF654" s="77" t="e">
        <f aca="false">C654</f>
        <v>#VALUE!</v>
      </c>
    </row>
    <row r="655" customFormat="false" ht="12.75" hidden="false" customHeight="false" outlineLevel="0" collapsed="false">
      <c r="A655" s="1" t="s">
        <v>1207</v>
      </c>
      <c r="B655" s="1" t="s">
        <v>891</v>
      </c>
      <c r="C655" s="34" t="e">
        <f aca="false">MIN(W655,Z655,Y655,X655,AA655,AC655,AB655)</f>
        <v>#VALUE!</v>
      </c>
      <c r="D655" s="16" t="n">
        <v>38.5</v>
      </c>
      <c r="E655" s="16" t="n">
        <v>33.8</v>
      </c>
      <c r="F655" s="16" t="n">
        <v>12.5</v>
      </c>
      <c r="G655" s="16" t="n">
        <v>5.1</v>
      </c>
      <c r="H655" s="7" t="s">
        <v>321</v>
      </c>
      <c r="I655" s="7" t="s">
        <v>305</v>
      </c>
      <c r="J655" s="8" t="n">
        <v>15470</v>
      </c>
      <c r="K655" s="8" t="n">
        <v>5400</v>
      </c>
      <c r="L655" s="8" t="n">
        <v>654</v>
      </c>
      <c r="M655" s="15" t="n">
        <f aca="false">L655/(J655/64)^0.666</f>
        <v>16.92</v>
      </c>
      <c r="N655" s="8" t="n">
        <f aca="false">(J655/2240)/(0.01*E655)^3</f>
        <v>179</v>
      </c>
      <c r="O655" s="16" t="n">
        <f aca="false">J655/(0.65*(0.7*E655+0.3*D655)*F655^1.33)</f>
        <v>23.5</v>
      </c>
      <c r="P655" s="15" t="n">
        <f aca="false">F655/(J655/(0.9*64))^0.333</f>
        <v>1.94</v>
      </c>
      <c r="Q655" s="15" t="n">
        <f aca="false">(1.88*E655^0.5*L655^0.333/J655^0.25)/T655</f>
        <v>1.09</v>
      </c>
      <c r="R655" s="15" t="n">
        <f aca="false">D655/F655</f>
        <v>3.08</v>
      </c>
      <c r="S655" s="36" t="n">
        <f aca="false">(((2*3.14)/U655)^2*((F655/2)-1.5)*(10*3.14/180)/32.2)</f>
        <v>0.13922</v>
      </c>
      <c r="T655" s="15" t="n">
        <f aca="false">1.34*(E655^0.5)</f>
        <v>7.79</v>
      </c>
      <c r="U655" s="16" t="n">
        <f aca="false">2*PI()*(((J655^1.744/35.5)/(0.04*32.2*E655*64*(0.82*F655)^3))^0.5)</f>
        <v>2.7</v>
      </c>
      <c r="V655" s="17" t="n">
        <f aca="false">U655*(32.2/F655)^0.5</f>
        <v>4.33</v>
      </c>
      <c r="W655" s="34" t="e">
        <f aca="false">sddoc(M655,AJ$15,AJ$16,AJ$17,AJ$18)</f>
        <v>#VALUE!</v>
      </c>
      <c r="X655" s="34" t="e">
        <f aca="false">dldoc(N655,AJ$36,AJ$37,AJ$38,AJ$39)</f>
        <v>#VALUE!</v>
      </c>
      <c r="Y655" s="34" t="e">
        <f aca="false">cfdoc(O655,AJ$29,AJ$30,AJ$31,AJ$32)</f>
        <v>#VALUE!</v>
      </c>
      <c r="Z655" s="34" t="e">
        <f aca="false">crdoc(P655,AJ$24,AJ$25)</f>
        <v>#VALUE!</v>
      </c>
      <c r="AA655" s="34" t="e">
        <f aca="false">vmvhdoc(Q655,AJ$43,AJ$44,AJ$45,AJ$46)</f>
        <v>#VALUE!</v>
      </c>
      <c r="AB655" s="34" t="e">
        <f aca="false">lbdoc(R655,AJ$57,AJ$58,AJ$59,AJ$60)</f>
        <v>#VALUE!</v>
      </c>
      <c r="AC655" s="34" t="e">
        <f aca="false">aceldoc(S655,AJ$52,AJ$53)</f>
        <v>#VALUE!</v>
      </c>
      <c r="AF655" s="77" t="e">
        <f aca="false">C655</f>
        <v>#VALUE!</v>
      </c>
    </row>
    <row r="656" customFormat="false" ht="12.75" hidden="false" customHeight="false" outlineLevel="0" collapsed="false">
      <c r="A656" s="1" t="s">
        <v>140</v>
      </c>
      <c r="B656" s="1" t="s">
        <v>41</v>
      </c>
      <c r="C656" s="34" t="e">
        <f aca="false">MIN(W656,Z656,Y656,X656,AA656,AC656,AB656)</f>
        <v>#VALUE!</v>
      </c>
      <c r="D656" s="16" t="n">
        <v>26.3</v>
      </c>
      <c r="E656" s="16" t="n">
        <v>24.2</v>
      </c>
      <c r="F656" s="16" t="n">
        <v>8.5</v>
      </c>
      <c r="G656" s="16" t="n">
        <v>1.6</v>
      </c>
      <c r="H656" s="7" t="s">
        <v>664</v>
      </c>
      <c r="J656" s="8" t="n">
        <v>3250</v>
      </c>
      <c r="K656" s="8" t="n">
        <v>1350</v>
      </c>
      <c r="L656" s="8" t="n">
        <v>285</v>
      </c>
      <c r="M656" s="15" t="n">
        <f aca="false">L656/(J656/64)^0.666</f>
        <v>20.84</v>
      </c>
      <c r="N656" s="8" t="n">
        <f aca="false">(J656/2240)/(0.01*E656)^3</f>
        <v>102</v>
      </c>
      <c r="O656" s="16" t="n">
        <f aca="false">J656/(0.65*(0.7*E656+0.3*D656)*F656^1.33)</f>
        <v>11.7</v>
      </c>
      <c r="P656" s="15" t="n">
        <f aca="false">F656/(J656/(0.9*64))^0.333</f>
        <v>2.22</v>
      </c>
      <c r="Q656" s="15" t="n">
        <f aca="false">(1.88*E656^0.5*L656^0.333/J656^0.25)/T656</f>
        <v>1.22</v>
      </c>
      <c r="R656" s="15" t="n">
        <f aca="false">D656/F656</f>
        <v>3.09</v>
      </c>
      <c r="S656" s="36" t="n">
        <f aca="false">(((2*3.14)/U656)^2*((F656/2)-1.5)*(10*3.14/180)/32.2)</f>
        <v>0.26114</v>
      </c>
      <c r="T656" s="15" t="n">
        <f aca="false">1.34*(E656^0.5)</f>
        <v>6.59</v>
      </c>
      <c r="U656" s="16" t="n">
        <f aca="false">2*PI()*(((J656^1.744/35.5)/(0.04*32.2*E656*64*(0.82*F656)^3))^0.5)</f>
        <v>1.5</v>
      </c>
      <c r="V656" s="17" t="n">
        <f aca="false">U656*(32.2/F656)^0.5</f>
        <v>2.92</v>
      </c>
      <c r="W656" s="34" t="e">
        <f aca="false">sddoc(M656,AJ$15,AJ$16,AJ$17,AJ$18)</f>
        <v>#VALUE!</v>
      </c>
      <c r="X656" s="34" t="e">
        <f aca="false">dldoc(N656,AJ$36,AJ$37,AJ$38,AJ$39)</f>
        <v>#VALUE!</v>
      </c>
      <c r="Y656" s="34" t="e">
        <f aca="false">cfdoc(O656,AJ$29,AJ$30,AJ$31,AJ$32)</f>
        <v>#VALUE!</v>
      </c>
      <c r="Z656" s="34" t="e">
        <f aca="false">crdoc(P656,AJ$24,AJ$25)</f>
        <v>#VALUE!</v>
      </c>
      <c r="AA656" s="34" t="e">
        <f aca="false">vmvhdoc(Q656,AJ$43,AJ$44,AJ$45,AJ$46)</f>
        <v>#VALUE!</v>
      </c>
      <c r="AB656" s="34" t="e">
        <f aca="false">lbdoc(R656,AJ$57,AJ$58,AJ$59,AJ$60)</f>
        <v>#VALUE!</v>
      </c>
      <c r="AC656" s="34" t="e">
        <f aca="false">aceldoc(S656,AJ$52,AJ$53)</f>
        <v>#VALUE!</v>
      </c>
      <c r="AF656" s="77" t="e">
        <f aca="false">C656</f>
        <v>#VALUE!</v>
      </c>
    </row>
    <row r="657" customFormat="false" ht="12.75" hidden="false" customHeight="false" outlineLevel="0" collapsed="false">
      <c r="A657" s="1" t="s">
        <v>1208</v>
      </c>
      <c r="B657" s="1" t="s">
        <v>935</v>
      </c>
      <c r="C657" s="34" t="e">
        <f aca="false">MIN(W657,Z657,Y657,X657,AA657,AC657,AB657)</f>
        <v>#VALUE!</v>
      </c>
      <c r="D657" s="16" t="n">
        <v>39.5</v>
      </c>
      <c r="E657" s="16" t="n">
        <v>33</v>
      </c>
      <c r="F657" s="16" t="n">
        <v>13</v>
      </c>
      <c r="G657" s="16" t="n">
        <v>6.4</v>
      </c>
      <c r="H657" s="8"/>
      <c r="I657" s="7" t="s">
        <v>305</v>
      </c>
      <c r="J657" s="7" t="n">
        <v>19842</v>
      </c>
      <c r="K657" s="76" t="n">
        <v>8532</v>
      </c>
      <c r="L657" s="8" t="n">
        <v>719</v>
      </c>
      <c r="M657" s="15" t="n">
        <f aca="false">L657/(J657/64)^0.666</f>
        <v>15.76</v>
      </c>
      <c r="N657" s="8" t="n">
        <f aca="false">(J657/2240)/(0.01*E657)^3</f>
        <v>246</v>
      </c>
      <c r="O657" s="16" t="n">
        <f aca="false">J657/(0.65*(0.7*E657+0.3*D657)*F657^1.33)</f>
        <v>28.8</v>
      </c>
      <c r="P657" s="15" t="n">
        <f aca="false">F657/(J657/(0.9*64))^0.333</f>
        <v>1.86</v>
      </c>
      <c r="Q657" s="15" t="n">
        <f aca="false">(1.88*E657^0.5*L657^0.333/J657^0.25)/T657</f>
        <v>1.06</v>
      </c>
      <c r="R657" s="15" t="n">
        <f aca="false">D657/F657</f>
        <v>3.04</v>
      </c>
      <c r="S657" s="36" t="n">
        <f aca="false">(((2*3.14)/U657)^2*((F657/2)-1.5)*(10*3.14/180)/32.2)</f>
        <v>0.10433</v>
      </c>
      <c r="T657" s="15" t="n">
        <f aca="false">1.34*(E657^0.5)</f>
        <v>7.7</v>
      </c>
      <c r="U657" s="16" t="n">
        <f aca="false">2*PI()*(((J657^1.744/35.5)/(0.04*32.2*E657*64*(0.82*F657)^3))^0.5)</f>
        <v>3.2</v>
      </c>
      <c r="V657" s="17" t="n">
        <f aca="false">U657*(32.2/F657)^0.5</f>
        <v>5.04</v>
      </c>
      <c r="W657" s="34" t="e">
        <f aca="false">sddoc(M657,AJ$15,AJ$16,AJ$17,AJ$18)</f>
        <v>#VALUE!</v>
      </c>
      <c r="X657" s="34" t="e">
        <f aca="false">dldoc(N657,AJ$36,AJ$37,AJ$38,AJ$39)</f>
        <v>#VALUE!</v>
      </c>
      <c r="Y657" s="34" t="e">
        <f aca="false">cfdoc(O657,AJ$29,AJ$30,AJ$31,AJ$32)</f>
        <v>#VALUE!</v>
      </c>
      <c r="Z657" s="34" t="e">
        <f aca="false">crdoc(P657,AJ$24,AJ$25)</f>
        <v>#VALUE!</v>
      </c>
      <c r="AA657" s="34" t="e">
        <f aca="false">vmvhdoc(Q657,AJ$43,AJ$44,AJ$45,AJ$46)</f>
        <v>#VALUE!</v>
      </c>
      <c r="AB657" s="34" t="e">
        <f aca="false">lbdoc(R657,AJ$57,AJ$58,AJ$59,AJ$60)</f>
        <v>#VALUE!</v>
      </c>
      <c r="AC657" s="34" t="e">
        <f aca="false">aceldoc(S657,AJ$52,AJ$53)</f>
        <v>#VALUE!</v>
      </c>
      <c r="AF657" s="77" t="e">
        <f aca="false">C657</f>
        <v>#VALUE!</v>
      </c>
    </row>
    <row r="658" customFormat="false" ht="12.75" hidden="false" customHeight="false" outlineLevel="0" collapsed="false">
      <c r="A658" s="1" t="s">
        <v>1209</v>
      </c>
      <c r="C658" s="34" t="e">
        <f aca="false">MIN(W658,Z658,Y658,X658,AA658,AC658,AB658)</f>
        <v>#VALUE!</v>
      </c>
      <c r="D658" s="16" t="n">
        <v>51.3</v>
      </c>
      <c r="E658" s="16" t="n">
        <v>48</v>
      </c>
      <c r="F658" s="16" t="n">
        <v>15</v>
      </c>
      <c r="G658" s="16" t="n">
        <v>6.5</v>
      </c>
      <c r="J658" s="8" t="n">
        <v>26400</v>
      </c>
      <c r="K658" s="8" t="n">
        <v>9000</v>
      </c>
      <c r="L658" s="8" t="n">
        <v>1055</v>
      </c>
      <c r="M658" s="15" t="n">
        <f aca="false">L658/(J658/64)^0.666</f>
        <v>19.12</v>
      </c>
      <c r="N658" s="8" t="n">
        <f aca="false">(J658/2240)/(0.01*E658)^3</f>
        <v>107</v>
      </c>
      <c r="O658" s="16" t="n">
        <f aca="false">J658/(0.65*(0.7*E658+0.3*D658)*F658^1.33)</f>
        <v>22.6</v>
      </c>
      <c r="P658" s="15" t="n">
        <f aca="false">F658/(J658/(0.9*64))^0.333</f>
        <v>1.95</v>
      </c>
      <c r="Q658" s="15" t="n">
        <f aca="false">(1.88*E658^0.5*L658^0.333/J658^0.25)/T658</f>
        <v>1.12</v>
      </c>
      <c r="R658" s="15" t="n">
        <f aca="false">D658/F658</f>
        <v>3.42</v>
      </c>
      <c r="S658" s="36" t="n">
        <f aca="false">(((2*3.14)/U658)^2*((F658/2)-1.5)*(10*3.14/180)/32.2)</f>
        <v>0.16351</v>
      </c>
      <c r="T658" s="15" t="n">
        <f aca="false">1.34*(E658^0.5)</f>
        <v>9.28</v>
      </c>
      <c r="U658" s="16" t="n">
        <f aca="false">2*PI()*(((J658^1.744/35.5)/(0.04*32.2*E658*64*(0.82*F658)^3))^0.5)</f>
        <v>2.8</v>
      </c>
      <c r="V658" s="17" t="n">
        <f aca="false">U658*(32.2/F658)^0.5</f>
        <v>4.1</v>
      </c>
      <c r="W658" s="34" t="e">
        <f aca="false">sddoc(M658,AJ$15,AJ$16,AJ$17,AJ$18)</f>
        <v>#VALUE!</v>
      </c>
      <c r="X658" s="34" t="e">
        <f aca="false">dldoc(N658,AJ$36,AJ$37,AJ$38,AJ$39)</f>
        <v>#VALUE!</v>
      </c>
      <c r="Y658" s="34" t="e">
        <f aca="false">cfdoc(O658,AJ$29,AJ$30,AJ$31,AJ$32)</f>
        <v>#VALUE!</v>
      </c>
      <c r="Z658" s="34" t="e">
        <f aca="false">crdoc(P658,AJ$24,AJ$25)</f>
        <v>#VALUE!</v>
      </c>
      <c r="AA658" s="34" t="e">
        <f aca="false">vmvhdoc(Q658,AJ$43,AJ$44,AJ$45,AJ$46)</f>
        <v>#VALUE!</v>
      </c>
      <c r="AB658" s="34" t="e">
        <f aca="false">lbdoc(R658,AJ$57,AJ$58,AJ$59,AJ$60)</f>
        <v>#VALUE!</v>
      </c>
      <c r="AC658" s="34" t="e">
        <f aca="false">aceldoc(S658,AJ$52,AJ$53)</f>
        <v>#VALUE!</v>
      </c>
      <c r="AF658" s="77" t="e">
        <f aca="false">C658</f>
        <v>#VALUE!</v>
      </c>
    </row>
    <row r="659" customFormat="false" ht="12.75" hidden="false" customHeight="false" outlineLevel="0" collapsed="false">
      <c r="A659" s="1" t="s">
        <v>1210</v>
      </c>
      <c r="B659" s="1" t="s">
        <v>1211</v>
      </c>
      <c r="C659" s="34" t="e">
        <f aca="false">MIN(W659,Z659,Y659,X659,AA659,AC659,AB659)</f>
        <v>#VALUE!</v>
      </c>
      <c r="D659" s="16" t="n">
        <v>55.8</v>
      </c>
      <c r="E659" s="16" t="n">
        <v>49.3</v>
      </c>
      <c r="F659" s="16" t="n">
        <v>16.5</v>
      </c>
      <c r="G659" s="16" t="n">
        <v>9</v>
      </c>
      <c r="H659" s="7" t="s">
        <v>438</v>
      </c>
      <c r="I659" s="7" t="s">
        <v>305</v>
      </c>
      <c r="J659" s="8" t="n">
        <v>33000</v>
      </c>
      <c r="L659" s="8" t="n">
        <v>1440</v>
      </c>
      <c r="M659" s="15" t="n">
        <f aca="false">L659/(J659/64)^0.666</f>
        <v>22.49</v>
      </c>
      <c r="N659" s="8" t="n">
        <f aca="false">(J659/2240)/(0.01*E659)^3</f>
        <v>123</v>
      </c>
      <c r="O659" s="16" t="n">
        <f aca="false">J659/(0.65*(0.7*E659+0.3*D659)*F659^1.33)</f>
        <v>23.8</v>
      </c>
      <c r="P659" s="15" t="n">
        <f aca="false">F659/(J659/(0.9*64))^0.333</f>
        <v>1.99</v>
      </c>
      <c r="Q659" s="15" t="n">
        <f aca="false">(1.88*E659^0.5*L659^0.333/J659^0.25)/T659</f>
        <v>1.17</v>
      </c>
      <c r="R659" s="15" t="n">
        <f aca="false">D659/F659</f>
        <v>3.38</v>
      </c>
      <c r="S659" s="36" t="n">
        <f aca="false">(((2*3.14)/U659)^2*((F659/2)-1.5)*(10*3.14/180)/32.2)</f>
        <v>0.17149</v>
      </c>
      <c r="T659" s="15" t="n">
        <f aca="false">1.34*(E659^0.5)</f>
        <v>9.41</v>
      </c>
      <c r="U659" s="16" t="n">
        <f aca="false">2*PI()*(((J659^1.744/35.5)/(0.04*32.2*E659*64*(0.82*F659)^3))^0.5)</f>
        <v>2.9</v>
      </c>
      <c r="V659" s="17" t="n">
        <f aca="false">U659*(32.2/F659)^0.5</f>
        <v>4.05</v>
      </c>
      <c r="W659" s="34" t="e">
        <f aca="false">sddoc(M659,AJ$15,AJ$16,AJ$17,AJ$18)</f>
        <v>#VALUE!</v>
      </c>
      <c r="X659" s="34" t="e">
        <f aca="false">dldoc(N659,AJ$36,AJ$37,AJ$38,AJ$39)</f>
        <v>#VALUE!</v>
      </c>
      <c r="Y659" s="34" t="e">
        <f aca="false">cfdoc(O659,AJ$29,AJ$30,AJ$31,AJ$32)</f>
        <v>#VALUE!</v>
      </c>
      <c r="Z659" s="34" t="e">
        <f aca="false">crdoc(P659,AJ$24,AJ$25)</f>
        <v>#VALUE!</v>
      </c>
      <c r="AA659" s="34" t="e">
        <f aca="false">vmvhdoc(Q659,AJ$43,AJ$44,AJ$45,AJ$46)</f>
        <v>#VALUE!</v>
      </c>
      <c r="AB659" s="34" t="e">
        <f aca="false">lbdoc(R659,AJ$57,AJ$58,AJ$59,AJ$60)</f>
        <v>#VALUE!</v>
      </c>
      <c r="AC659" s="34" t="e">
        <f aca="false">aceldoc(S659,AJ$52,AJ$53)</f>
        <v>#VALUE!</v>
      </c>
      <c r="AF659" s="77" t="e">
        <f aca="false">C659</f>
        <v>#VALUE!</v>
      </c>
    </row>
    <row r="660" customFormat="false" ht="12.75" hidden="false" customHeight="false" outlineLevel="0" collapsed="false">
      <c r="A660" s="1" t="s">
        <v>205</v>
      </c>
      <c r="B660" s="1" t="s">
        <v>46</v>
      </c>
      <c r="C660" s="34" t="e">
        <f aca="false">MIN(W660,Z660,Y660,X660,AA660,AC660,AB660)</f>
        <v>#VALUE!</v>
      </c>
      <c r="D660" s="16" t="n">
        <v>44.3</v>
      </c>
      <c r="E660" s="16" t="n">
        <v>35.4</v>
      </c>
      <c r="F660" s="16" t="n">
        <v>12.7</v>
      </c>
      <c r="G660" s="16" t="n">
        <v>6.3</v>
      </c>
      <c r="H660" s="7" t="s">
        <v>1212</v>
      </c>
      <c r="I660" s="7" t="s">
        <v>305</v>
      </c>
      <c r="J660" s="8" t="n">
        <v>28000</v>
      </c>
      <c r="K660" s="8" t="n">
        <v>11310</v>
      </c>
      <c r="L660" s="8" t="n">
        <v>927</v>
      </c>
      <c r="M660" s="15" t="n">
        <f aca="false">L660/(J660/64)^0.666</f>
        <v>16.15</v>
      </c>
      <c r="N660" s="8" t="n">
        <f aca="false">(J660/2240)/(0.01*E660)^3</f>
        <v>282</v>
      </c>
      <c r="O660" s="16" t="n">
        <f aca="false">J660/(0.65*(0.7*E660+0.3*D660)*F660^1.33)</f>
        <v>38.5</v>
      </c>
      <c r="P660" s="15" t="n">
        <f aca="false">F660/(J660/(0.9*64))^0.333</f>
        <v>1.62</v>
      </c>
      <c r="Q660" s="15" t="n">
        <f aca="false">(1.88*E660^0.5*L660^0.333/J660^0.25)/T660</f>
        <v>1.06</v>
      </c>
      <c r="R660" s="15" t="n">
        <f aca="false">D660/F660</f>
        <v>3.49</v>
      </c>
      <c r="S660" s="36" t="n">
        <f aca="false">(((2*3.14)/U660)^2*((F660/2)-1.5)*(10*3.14/180)/32.2)</f>
        <v>0.05353</v>
      </c>
      <c r="T660" s="15" t="n">
        <f aca="false">1.34*(E660^0.5)</f>
        <v>7.97</v>
      </c>
      <c r="U660" s="16" t="n">
        <f aca="false">2*PI()*(((J660^1.744/35.5)/(0.04*32.2*E660*64*(0.82*F660)^3))^0.5)</f>
        <v>4.4</v>
      </c>
      <c r="V660" s="17" t="n">
        <f aca="false">U660*(32.2/F660)^0.5</f>
        <v>7.01</v>
      </c>
      <c r="W660" s="34" t="e">
        <f aca="false">sddoc(M660,AJ$15,AJ$16,AJ$17,AJ$18)</f>
        <v>#VALUE!</v>
      </c>
      <c r="X660" s="34" t="e">
        <f aca="false">dldoc(N660,AJ$36,AJ$37,AJ$38,AJ$39)</f>
        <v>#VALUE!</v>
      </c>
      <c r="Y660" s="34" t="e">
        <f aca="false">cfdoc(O660,AJ$29,AJ$30,AJ$31,AJ$32)</f>
        <v>#VALUE!</v>
      </c>
      <c r="Z660" s="34" t="e">
        <f aca="false">crdoc(P660,AJ$24,AJ$25)</f>
        <v>#VALUE!</v>
      </c>
      <c r="AA660" s="34" t="e">
        <f aca="false">vmvhdoc(Q660,AJ$43,AJ$44,AJ$45,AJ$46)</f>
        <v>#VALUE!</v>
      </c>
      <c r="AB660" s="34" t="e">
        <f aca="false">lbdoc(R660,AJ$57,AJ$58,AJ$59,AJ$60)</f>
        <v>#VALUE!</v>
      </c>
      <c r="AC660" s="34" t="e">
        <f aca="false">aceldoc(S660,AJ$52,AJ$53)</f>
        <v>#VALUE!</v>
      </c>
      <c r="AF660" s="77" t="e">
        <f aca="false">C660</f>
        <v>#VALUE!</v>
      </c>
    </row>
    <row r="661" customFormat="false" ht="12.75" hidden="false" customHeight="false" outlineLevel="0" collapsed="false">
      <c r="A661" s="1" t="s">
        <v>1213</v>
      </c>
      <c r="B661" s="1" t="s">
        <v>1214</v>
      </c>
      <c r="C661" s="34" t="e">
        <f aca="false">MIN(W661,Z661,Y661,X661,AA661,AC661,AB661)</f>
        <v>#VALUE!</v>
      </c>
      <c r="D661" s="16" t="n">
        <v>45.3</v>
      </c>
      <c r="E661" s="16" t="n">
        <v>37.8</v>
      </c>
      <c r="F661" s="16" t="n">
        <v>13.4</v>
      </c>
      <c r="G661" s="16" t="n">
        <v>8.5</v>
      </c>
      <c r="H661" s="7" t="s">
        <v>402</v>
      </c>
      <c r="I661" s="7" t="s">
        <v>305</v>
      </c>
      <c r="J661" s="8" t="n">
        <v>18900</v>
      </c>
      <c r="K661" s="8" t="n">
        <v>7560</v>
      </c>
      <c r="L661" s="8" t="n">
        <v>1020</v>
      </c>
      <c r="M661" s="15" t="n">
        <f aca="false">L661/(J661/64)^0.666</f>
        <v>23.09</v>
      </c>
      <c r="N661" s="8" t="n">
        <f aca="false">(J661/2240)/(0.01*E661)^3</f>
        <v>156</v>
      </c>
      <c r="O661" s="16" t="n">
        <f aca="false">J661/(0.65*(0.7*E661+0.3*D661)*F661^1.33)</f>
        <v>23</v>
      </c>
      <c r="P661" s="15" t="n">
        <f aca="false">F661/(J661/(0.9*64))^0.333</f>
        <v>1.95</v>
      </c>
      <c r="Q661" s="15" t="n">
        <f aca="false">(1.88*E661^0.5*L661^0.333/J661^0.25)/T661</f>
        <v>1.2</v>
      </c>
      <c r="R661" s="15" t="n">
        <f aca="false">D661/F661</f>
        <v>3.38</v>
      </c>
      <c r="S661" s="36" t="n">
        <f aca="false">(((2*3.14)/U661)^2*((F661/2)-1.5)*(10*3.14/180)/32.2)</f>
        <v>0.14171</v>
      </c>
      <c r="T661" s="15" t="n">
        <f aca="false">1.34*(E661^0.5)</f>
        <v>8.24</v>
      </c>
      <c r="U661" s="16" t="n">
        <f aca="false">2*PI()*(((J661^1.744/35.5)/(0.04*32.2*E661*64*(0.82*F661)^3))^0.5)</f>
        <v>2.8</v>
      </c>
      <c r="V661" s="17" t="n">
        <f aca="false">U661*(32.2/F661)^0.5</f>
        <v>4.34</v>
      </c>
      <c r="W661" s="34" t="e">
        <f aca="false">sddoc(M661,AJ$15,AJ$16,AJ$17,AJ$18)</f>
        <v>#VALUE!</v>
      </c>
      <c r="X661" s="34" t="e">
        <f aca="false">dldoc(N661,AJ$36,AJ$37,AJ$38,AJ$39)</f>
        <v>#VALUE!</v>
      </c>
      <c r="Y661" s="34" t="e">
        <f aca="false">cfdoc(O661,AJ$29,AJ$30,AJ$31,AJ$32)</f>
        <v>#VALUE!</v>
      </c>
      <c r="Z661" s="34" t="e">
        <f aca="false">crdoc(P661,AJ$24,AJ$25)</f>
        <v>#VALUE!</v>
      </c>
      <c r="AA661" s="34" t="e">
        <f aca="false">vmvhdoc(Q661,AJ$43,AJ$44,AJ$45,AJ$46)</f>
        <v>#VALUE!</v>
      </c>
      <c r="AB661" s="34" t="e">
        <f aca="false">lbdoc(R661,AJ$57,AJ$58,AJ$59,AJ$60)</f>
        <v>#VALUE!</v>
      </c>
      <c r="AC661" s="34" t="e">
        <f aca="false">aceldoc(S661,AJ$52,AJ$53)</f>
        <v>#VALUE!</v>
      </c>
      <c r="AF661" s="77" t="e">
        <f aca="false">C661</f>
        <v>#VALUE!</v>
      </c>
    </row>
    <row r="662" customFormat="false" ht="12.75" hidden="false" customHeight="false" outlineLevel="0" collapsed="false">
      <c r="A662" s="1" t="s">
        <v>1215</v>
      </c>
      <c r="B662" s="1" t="s">
        <v>1214</v>
      </c>
      <c r="C662" s="34" t="e">
        <f aca="false">MIN(W662,Z662,Y662,X662,AA662,AC662,AB662)</f>
        <v>#VALUE!</v>
      </c>
      <c r="D662" s="16" t="n">
        <v>60.8</v>
      </c>
      <c r="E662" s="16" t="n">
        <v>50</v>
      </c>
      <c r="F662" s="16" t="n">
        <v>16.5</v>
      </c>
      <c r="G662" s="16" t="n">
        <v>6.3</v>
      </c>
      <c r="H662" s="7" t="s">
        <v>354</v>
      </c>
      <c r="J662" s="8" t="n">
        <v>50000</v>
      </c>
      <c r="K662" s="8" t="n">
        <v>22500</v>
      </c>
      <c r="L662" s="8" t="n">
        <v>1800</v>
      </c>
      <c r="M662" s="15" t="n">
        <f aca="false">L662/(J662/64)^0.666</f>
        <v>21.31</v>
      </c>
      <c r="N662" s="8" t="n">
        <f aca="false">(J662/2240)/(0.01*E662)^3</f>
        <v>179</v>
      </c>
      <c r="O662" s="16" t="n">
        <f aca="false">J662/(0.65*(0.7*E662+0.3*D662)*F662^1.33)</f>
        <v>34.7</v>
      </c>
      <c r="P662" s="15" t="n">
        <f aca="false">F662/(J662/(0.9*64))^0.333</f>
        <v>1.73</v>
      </c>
      <c r="Q662" s="15" t="n">
        <f aca="false">(1.88*E662^0.5*L662^0.333/J662^0.25)/T662</f>
        <v>1.14</v>
      </c>
      <c r="R662" s="15" t="n">
        <f aca="false">D662/F662</f>
        <v>3.68</v>
      </c>
      <c r="S662" s="36" t="n">
        <f aca="false">(((2*3.14)/U662)^2*((F662/2)-1.5)*(10*3.14/180)/32.2)</f>
        <v>0.08579</v>
      </c>
      <c r="T662" s="15" t="n">
        <f aca="false">1.34*(E662^0.5)</f>
        <v>9.48</v>
      </c>
      <c r="U662" s="16" t="n">
        <f aca="false">2*PI()*(((J662^1.744/35.5)/(0.04*32.2*E662*64*(0.82*F662)^3))^0.5)</f>
        <v>4.1</v>
      </c>
      <c r="V662" s="17" t="n">
        <f aca="false">U662*(32.2/F662)^0.5</f>
        <v>5.73</v>
      </c>
      <c r="W662" s="34" t="e">
        <f aca="false">sddoc(M662,AJ$15,AJ$16,AJ$17,AJ$18)</f>
        <v>#VALUE!</v>
      </c>
      <c r="X662" s="34" t="e">
        <f aca="false">dldoc(N662,AJ$36,AJ$37,AJ$38,AJ$39)</f>
        <v>#VALUE!</v>
      </c>
      <c r="Y662" s="34" t="e">
        <f aca="false">cfdoc(O662,AJ$29,AJ$30,AJ$31,AJ$32)</f>
        <v>#VALUE!</v>
      </c>
      <c r="Z662" s="34" t="e">
        <f aca="false">crdoc(P662,AJ$24,AJ$25)</f>
        <v>#VALUE!</v>
      </c>
      <c r="AA662" s="34" t="e">
        <f aca="false">vmvhdoc(Q662,AJ$43,AJ$44,AJ$45,AJ$46)</f>
        <v>#VALUE!</v>
      </c>
      <c r="AB662" s="34" t="e">
        <f aca="false">lbdoc(R662,AJ$57,AJ$58,AJ$59,AJ$60)</f>
        <v>#VALUE!</v>
      </c>
      <c r="AC662" s="34" t="e">
        <f aca="false">aceldoc(S662,AJ$52,AJ$53)</f>
        <v>#VALUE!</v>
      </c>
      <c r="AF662" s="77" t="e">
        <f aca="false">C662</f>
        <v>#VALUE!</v>
      </c>
    </row>
    <row r="663" customFormat="false" ht="12.75" hidden="false" customHeight="false" outlineLevel="0" collapsed="false">
      <c r="A663" s="1" t="s">
        <v>1216</v>
      </c>
      <c r="B663" s="1" t="s">
        <v>1214</v>
      </c>
      <c r="C663" s="34" t="e">
        <f aca="false">MIN(W663,Z663,Y663,X663,AA663,AC663,AB663)</f>
        <v>#VALUE!</v>
      </c>
      <c r="D663" s="16" t="n">
        <v>65.8</v>
      </c>
      <c r="E663" s="16" t="n">
        <v>55</v>
      </c>
      <c r="F663" s="16" t="n">
        <v>17.2</v>
      </c>
      <c r="G663" s="16" t="n">
        <v>8</v>
      </c>
      <c r="H663" s="7" t="s">
        <v>402</v>
      </c>
      <c r="I663" s="7" t="s">
        <v>305</v>
      </c>
      <c r="J663" s="8" t="n">
        <v>57000</v>
      </c>
      <c r="K663" s="8" t="n">
        <v>24500</v>
      </c>
      <c r="L663" s="8" t="n">
        <v>1959</v>
      </c>
      <c r="M663" s="15" t="n">
        <f aca="false">L663/(J663/64)^0.666</f>
        <v>21.26</v>
      </c>
      <c r="N663" s="8" t="n">
        <f aca="false">(J663/2240)/(0.01*E663)^3</f>
        <v>153</v>
      </c>
      <c r="O663" s="16" t="n">
        <f aca="false">J663/(0.65*(0.7*E663+0.3*D663)*F663^1.33)</f>
        <v>34.2</v>
      </c>
      <c r="P663" s="15" t="n">
        <f aca="false">F663/(J663/(0.9*64))^0.333</f>
        <v>1.73</v>
      </c>
      <c r="Q663" s="15" t="n">
        <f aca="false">(1.88*E663^0.5*L663^0.333/J663^0.25)/T663</f>
        <v>1.13</v>
      </c>
      <c r="R663" s="15" t="n">
        <f aca="false">D663/F663</f>
        <v>3.83</v>
      </c>
      <c r="S663" s="36" t="n">
        <f aca="false">(((2*3.14)/U663)^2*((F663/2)-1.5)*(10*3.14/180)/32.2)</f>
        <v>0.09024</v>
      </c>
      <c r="T663" s="15" t="n">
        <f aca="false">1.34*(E663^0.5)</f>
        <v>9.94</v>
      </c>
      <c r="U663" s="16" t="n">
        <f aca="false">2*PI()*(((J663^1.744/35.5)/(0.04*32.2*E663*64*(0.82*F663)^3))^0.5)</f>
        <v>4.1</v>
      </c>
      <c r="V663" s="17" t="n">
        <f aca="false">U663*(32.2/F663)^0.5</f>
        <v>5.61</v>
      </c>
      <c r="W663" s="34" t="e">
        <f aca="false">sddoc(M663,AJ$15,AJ$16,AJ$17,AJ$18)</f>
        <v>#VALUE!</v>
      </c>
      <c r="X663" s="34" t="e">
        <f aca="false">dldoc(N663,AJ$36,AJ$37,AJ$38,AJ$39)</f>
        <v>#VALUE!</v>
      </c>
      <c r="Y663" s="34" t="e">
        <f aca="false">cfdoc(O663,AJ$29,AJ$30,AJ$31,AJ$32)</f>
        <v>#VALUE!</v>
      </c>
      <c r="Z663" s="34" t="e">
        <f aca="false">crdoc(P663,AJ$24,AJ$25)</f>
        <v>#VALUE!</v>
      </c>
      <c r="AA663" s="34" t="e">
        <f aca="false">vmvhdoc(Q663,AJ$43,AJ$44,AJ$45,AJ$46)</f>
        <v>#VALUE!</v>
      </c>
      <c r="AB663" s="34" t="e">
        <f aca="false">lbdoc(R663,AJ$57,AJ$58,AJ$59,AJ$60)</f>
        <v>#VALUE!</v>
      </c>
      <c r="AC663" s="34" t="e">
        <f aca="false">aceldoc(S663,AJ$52,AJ$53)</f>
        <v>#VALUE!</v>
      </c>
      <c r="AF663" s="77" t="e">
        <f aca="false">C663</f>
        <v>#VALUE!</v>
      </c>
    </row>
    <row r="664" customFormat="false" ht="12.75" hidden="false" customHeight="false" outlineLevel="0" collapsed="false">
      <c r="A664" s="1" t="s">
        <v>184</v>
      </c>
      <c r="B664" s="1" t="s">
        <v>45</v>
      </c>
      <c r="C664" s="34" t="e">
        <f aca="false">MIN(W664,Z664,Y664,X664,AA664,AC664,AB664)</f>
        <v>#VALUE!</v>
      </c>
      <c r="D664" s="16" t="n">
        <v>76</v>
      </c>
      <c r="E664" s="16" t="n">
        <v>68.1</v>
      </c>
      <c r="F664" s="16" t="n">
        <v>19.8</v>
      </c>
      <c r="G664" s="16" t="n">
        <v>8.6</v>
      </c>
      <c r="H664" s="7" t="s">
        <v>402</v>
      </c>
      <c r="I664" s="7" t="s">
        <v>305</v>
      </c>
      <c r="J664" s="8" t="n">
        <v>107609</v>
      </c>
      <c r="K664" s="8" t="n">
        <v>35000</v>
      </c>
      <c r="L664" s="8" t="n">
        <v>2584</v>
      </c>
      <c r="M664" s="15" t="n">
        <f aca="false">L664/(J664/64)^0.666</f>
        <v>18.37</v>
      </c>
      <c r="N664" s="8" t="n">
        <f aca="false">(J664/2240)/(0.01*E664)^3</f>
        <v>152</v>
      </c>
      <c r="O664" s="16" t="n">
        <f aca="false">J664/(0.65*(0.7*E664+0.3*D664)*F664^1.33)</f>
        <v>44.3</v>
      </c>
      <c r="P664" s="15" t="n">
        <f aca="false">F664/(J664/(0.9*64))^0.333</f>
        <v>1.61</v>
      </c>
      <c r="Q664" s="15" t="n">
        <f aca="false">(1.88*E664^0.5*L664^0.333/J664^0.25)/T664</f>
        <v>1.06</v>
      </c>
      <c r="R664" s="15" t="n">
        <f aca="false">D664/F664</f>
        <v>3.84</v>
      </c>
      <c r="S664" s="36" t="n">
        <f aca="false">(((2*3.14)/U664)^2*((F664/2)-1.5)*(10*3.14/180)/32.2)</f>
        <v>0.06389</v>
      </c>
      <c r="T664" s="15" t="n">
        <f aca="false">1.34*(E664^0.5)</f>
        <v>11.06</v>
      </c>
      <c r="U664" s="16" t="n">
        <f aca="false">2*PI()*(((J664^1.744/35.5)/(0.04*32.2*E664*64*(0.82*F664)^3))^0.5)</f>
        <v>5.3</v>
      </c>
      <c r="V664" s="17" t="n">
        <f aca="false">U664*(32.2/F664)^0.5</f>
        <v>6.76</v>
      </c>
      <c r="W664" s="34" t="e">
        <f aca="false">sddoc(M664,AJ$15,AJ$16,AJ$17,AJ$18)</f>
        <v>#VALUE!</v>
      </c>
      <c r="X664" s="34" t="e">
        <f aca="false">dldoc(N664,AJ$36,AJ$37,AJ$38,AJ$39)</f>
        <v>#VALUE!</v>
      </c>
      <c r="Y664" s="34" t="e">
        <f aca="false">cfdoc(O664,AJ$29,AJ$30,AJ$31,AJ$32)</f>
        <v>#VALUE!</v>
      </c>
      <c r="Z664" s="34" t="e">
        <f aca="false">crdoc(P664,AJ$24,AJ$25)</f>
        <v>#VALUE!</v>
      </c>
      <c r="AA664" s="34" t="e">
        <f aca="false">vmvhdoc(Q664,AJ$43,AJ$44,AJ$45,AJ$46)</f>
        <v>#VALUE!</v>
      </c>
      <c r="AB664" s="34" t="e">
        <f aca="false">lbdoc(R664,AJ$57,AJ$58,AJ$59,AJ$60)</f>
        <v>#VALUE!</v>
      </c>
      <c r="AC664" s="34" t="e">
        <f aca="false">aceldoc(S664,AJ$52,AJ$53)</f>
        <v>#VALUE!</v>
      </c>
      <c r="AF664" s="77" t="e">
        <f aca="false">C664</f>
        <v>#VALUE!</v>
      </c>
    </row>
    <row r="665" customFormat="false" ht="12.75" hidden="false" customHeight="false" outlineLevel="0" collapsed="false">
      <c r="A665" s="1" t="s">
        <v>1217</v>
      </c>
      <c r="B665" s="1" t="s">
        <v>1218</v>
      </c>
      <c r="C665" s="34" t="e">
        <f aca="false">MIN(W665,Z665,Y665,X665,AA665,AC665,AB665)</f>
        <v>#VALUE!</v>
      </c>
      <c r="D665" s="16" t="n">
        <v>26</v>
      </c>
      <c r="E665" s="16" t="n">
        <v>20</v>
      </c>
      <c r="F665" s="16" t="n">
        <v>7.5</v>
      </c>
      <c r="G665" s="16" t="n">
        <v>4.2</v>
      </c>
      <c r="H665" s="7" t="s">
        <v>339</v>
      </c>
      <c r="J665" s="8" t="n">
        <v>4630</v>
      </c>
      <c r="K665" s="8" t="n">
        <v>0</v>
      </c>
      <c r="L665" s="8" t="n">
        <v>302</v>
      </c>
      <c r="M665" s="15" t="n">
        <f aca="false">L665/(J665/64)^0.666</f>
        <v>17.44</v>
      </c>
      <c r="N665" s="8" t="n">
        <f aca="false">(J665/2240)/(0.01*E665)^3</f>
        <v>258</v>
      </c>
      <c r="O665" s="16" t="n">
        <f aca="false">J665/(0.65*(0.7*E665+0.3*D665)*F665^1.33)</f>
        <v>22.4</v>
      </c>
      <c r="P665" s="15" t="n">
        <f aca="false">F665/(J665/(0.9*64))^0.333</f>
        <v>1.74</v>
      </c>
      <c r="Q665" s="15" t="n">
        <f aca="false">(1.88*E665^0.5*L665^0.333/J665^0.25)/T665</f>
        <v>1.14</v>
      </c>
      <c r="R665" s="15" t="n">
        <f aca="false">D665/F665</f>
        <v>3.47</v>
      </c>
      <c r="S665" s="36" t="n">
        <f aca="false">(((2*3.14)/U665)^2*((F665/2)-1.5)*(10*3.14/180)/32.2)</f>
        <v>0.06594</v>
      </c>
      <c r="T665" s="15" t="n">
        <f aca="false">1.34*(E665^0.5)</f>
        <v>5.99</v>
      </c>
      <c r="U665" s="16" t="n">
        <f aca="false">2*PI()*(((J665^1.744/35.5)/(0.04*32.2*E665*64*(0.82*F665)^3))^0.5)</f>
        <v>2.7</v>
      </c>
      <c r="V665" s="17" t="n">
        <f aca="false">U665*(32.2/F665)^0.5</f>
        <v>5.59</v>
      </c>
      <c r="W665" s="34" t="e">
        <f aca="false">sddoc(M665,AJ$15,AJ$16,AJ$17,AJ$18)</f>
        <v>#VALUE!</v>
      </c>
      <c r="X665" s="34" t="e">
        <f aca="false">dldoc(N665,AJ$36,AJ$37,AJ$38,AJ$39)</f>
        <v>#VALUE!</v>
      </c>
      <c r="Y665" s="34" t="e">
        <f aca="false">cfdoc(O665,AJ$29,AJ$30,AJ$31,AJ$32)</f>
        <v>#VALUE!</v>
      </c>
      <c r="Z665" s="34" t="e">
        <f aca="false">crdoc(P665,AJ$24,AJ$25)</f>
        <v>#VALUE!</v>
      </c>
      <c r="AA665" s="34" t="e">
        <f aca="false">vmvhdoc(Q665,AJ$43,AJ$44,AJ$45,AJ$46)</f>
        <v>#VALUE!</v>
      </c>
      <c r="AB665" s="34" t="e">
        <f aca="false">lbdoc(R665,AJ$57,AJ$58,AJ$59,AJ$60)</f>
        <v>#VALUE!</v>
      </c>
      <c r="AC665" s="34" t="e">
        <f aca="false">aceldoc(S665,AJ$52,AJ$53)</f>
        <v>#VALUE!</v>
      </c>
      <c r="AF665" s="77" t="e">
        <f aca="false">C665</f>
        <v>#VALUE!</v>
      </c>
    </row>
    <row r="666" customFormat="false" ht="12.75" hidden="false" customHeight="false" outlineLevel="0" collapsed="false">
      <c r="A666" s="1" t="s">
        <v>1219</v>
      </c>
      <c r="B666" s="1" t="s">
        <v>1220</v>
      </c>
      <c r="C666" s="34" t="e">
        <f aca="false">MIN(W666,Z666,Y666,X666,AA666,AC666,AB666)</f>
        <v>#VALUE!</v>
      </c>
      <c r="D666" s="16" t="n">
        <v>30.8</v>
      </c>
      <c r="E666" s="16" t="n">
        <v>28.1</v>
      </c>
      <c r="F666" s="16" t="n">
        <v>11</v>
      </c>
      <c r="G666" s="16" t="n">
        <v>4.2</v>
      </c>
      <c r="H666" s="7" t="s">
        <v>465</v>
      </c>
      <c r="I666" s="7" t="s">
        <v>305</v>
      </c>
      <c r="J666" s="8" t="n">
        <v>8501</v>
      </c>
      <c r="L666" s="8" t="n">
        <v>454</v>
      </c>
      <c r="M666" s="15" t="n">
        <f aca="false">L666/(J666/64)^0.666</f>
        <v>17.5</v>
      </c>
      <c r="N666" s="8" t="n">
        <f aca="false">(J666/2240)/(0.01*E666)^3</f>
        <v>171</v>
      </c>
      <c r="O666" s="16" t="n">
        <f aca="false">J666/(0.65*(0.7*E666+0.3*D666)*F666^1.33)</f>
        <v>18.6</v>
      </c>
      <c r="P666" s="15" t="n">
        <f aca="false">F666/(J666/(0.9*64))^0.333</f>
        <v>2.08</v>
      </c>
      <c r="Q666" s="15" t="n">
        <f aca="false">(1.88*E666^0.5*L666^0.333/J666^0.25)/T666</f>
        <v>1.12</v>
      </c>
      <c r="R666" s="15" t="n">
        <f aca="false">D666/F666</f>
        <v>2.8</v>
      </c>
      <c r="S666" s="36" t="n">
        <f aca="false">(((2*3.14)/U666)^2*((F666/2)-1.5)*(10*3.14/180)/32.2)</f>
        <v>0.17658</v>
      </c>
      <c r="T666" s="15" t="n">
        <f aca="false">1.34*(E666^0.5)</f>
        <v>7.1</v>
      </c>
      <c r="U666" s="16" t="n">
        <f aca="false">2*PI()*(((J666^1.744/35.5)/(0.04*32.2*E666*64*(0.82*F666)^3))^0.5)</f>
        <v>2.2</v>
      </c>
      <c r="V666" s="17" t="n">
        <f aca="false">U666*(32.2/F666)^0.5</f>
        <v>3.76</v>
      </c>
      <c r="W666" s="34" t="e">
        <f aca="false">sddoc(M666,AJ$15,AJ$16,AJ$17,AJ$18)</f>
        <v>#VALUE!</v>
      </c>
      <c r="X666" s="34" t="e">
        <f aca="false">dldoc(N666,AJ$36,AJ$37,AJ$38,AJ$39)</f>
        <v>#VALUE!</v>
      </c>
      <c r="Y666" s="34" t="e">
        <f aca="false">cfdoc(O666,AJ$29,AJ$30,AJ$31,AJ$32)</f>
        <v>#VALUE!</v>
      </c>
      <c r="Z666" s="34" t="e">
        <f aca="false">crdoc(P666,AJ$24,AJ$25)</f>
        <v>#VALUE!</v>
      </c>
      <c r="AA666" s="34" t="e">
        <f aca="false">vmvhdoc(Q666,AJ$43,AJ$44,AJ$45,AJ$46)</f>
        <v>#VALUE!</v>
      </c>
      <c r="AB666" s="34" t="e">
        <f aca="false">lbdoc(R666,AJ$57,AJ$58,AJ$59,AJ$60)</f>
        <v>#VALUE!</v>
      </c>
      <c r="AC666" s="34" t="e">
        <f aca="false">aceldoc(S666,AJ$52,AJ$53)</f>
        <v>#VALUE!</v>
      </c>
      <c r="AF666" s="77" t="e">
        <f aca="false">C666</f>
        <v>#VALUE!</v>
      </c>
    </row>
    <row r="667" customFormat="false" ht="12.75" hidden="false" customHeight="false" outlineLevel="0" collapsed="false">
      <c r="A667" s="1" t="s">
        <v>1221</v>
      </c>
      <c r="B667" s="1" t="s">
        <v>1222</v>
      </c>
      <c r="C667" s="34" t="e">
        <f aca="false">MIN(W667,Z667,Y667,X667,AA667,AC667,AB667)</f>
        <v>#VALUE!</v>
      </c>
      <c r="D667" s="16" t="n">
        <v>40.2</v>
      </c>
      <c r="E667" s="16" t="n">
        <v>35.3</v>
      </c>
      <c r="F667" s="16" t="n">
        <v>13.4</v>
      </c>
      <c r="G667" s="16" t="n">
        <v>4</v>
      </c>
      <c r="J667" s="8" t="n">
        <v>20000</v>
      </c>
      <c r="K667" s="8" t="n">
        <v>7000</v>
      </c>
      <c r="L667" s="8" t="n">
        <v>773</v>
      </c>
      <c r="M667" s="15" t="n">
        <f aca="false">L667/(J667/64)^0.666</f>
        <v>16.85</v>
      </c>
      <c r="N667" s="8" t="n">
        <f aca="false">(J667/2240)/(0.01*E667)^3</f>
        <v>203</v>
      </c>
      <c r="O667" s="16" t="n">
        <f aca="false">J667/(0.65*(0.7*E667+0.3*D667)*F667^1.33)</f>
        <v>26.5</v>
      </c>
      <c r="P667" s="15" t="n">
        <f aca="false">F667/(J667/(0.9*64))^0.333</f>
        <v>1.91</v>
      </c>
      <c r="Q667" s="15" t="n">
        <f aca="false">(1.88*E667^0.5*L667^0.333/J667^0.25)/T667</f>
        <v>1.08</v>
      </c>
      <c r="R667" s="15" t="n">
        <f aca="false">D667/F667</f>
        <v>3</v>
      </c>
      <c r="S667" s="36" t="n">
        <f aca="false">(((2*3.14)/U667)^2*((F667/2)-1.5)*(10*3.14/180)/32.2)</f>
        <v>0.12345</v>
      </c>
      <c r="T667" s="15" t="n">
        <f aca="false">1.34*(E667^0.5)</f>
        <v>7.96</v>
      </c>
      <c r="U667" s="16" t="n">
        <f aca="false">2*PI()*(((J667^1.744/35.5)/(0.04*32.2*E667*64*(0.82*F667)^3))^0.5)</f>
        <v>3</v>
      </c>
      <c r="V667" s="17" t="n">
        <f aca="false">U667*(32.2/F667)^0.5</f>
        <v>4.65</v>
      </c>
      <c r="W667" s="34" t="e">
        <f aca="false">sddoc(M667,AJ$15,AJ$16,AJ$17,AJ$18)</f>
        <v>#VALUE!</v>
      </c>
      <c r="X667" s="34" t="e">
        <f aca="false">dldoc(N667,AJ$36,AJ$37,AJ$38,AJ$39)</f>
        <v>#VALUE!</v>
      </c>
      <c r="Y667" s="34" t="e">
        <f aca="false">cfdoc(O667,AJ$29,AJ$30,AJ$31,AJ$32)</f>
        <v>#VALUE!</v>
      </c>
      <c r="Z667" s="34" t="e">
        <f aca="false">crdoc(P667,AJ$24,AJ$25)</f>
        <v>#VALUE!</v>
      </c>
      <c r="AA667" s="34" t="e">
        <f aca="false">vmvhdoc(Q667,AJ$43,AJ$44,AJ$45,AJ$46)</f>
        <v>#VALUE!</v>
      </c>
      <c r="AB667" s="34" t="e">
        <f aca="false">lbdoc(R667,AJ$57,AJ$58,AJ$59,AJ$60)</f>
        <v>#VALUE!</v>
      </c>
      <c r="AC667" s="34" t="e">
        <f aca="false">aceldoc(S667,AJ$52,AJ$53)</f>
        <v>#VALUE!</v>
      </c>
      <c r="AF667" s="77" t="e">
        <f aca="false">C667</f>
        <v>#VALUE!</v>
      </c>
    </row>
    <row r="668" customFormat="false" ht="12.75" hidden="false" customHeight="false" outlineLevel="0" collapsed="false">
      <c r="A668" s="1" t="s">
        <v>1223</v>
      </c>
      <c r="B668" s="1" t="s">
        <v>1224</v>
      </c>
      <c r="C668" s="34" t="e">
        <f aca="false">MIN(W668,Z668,Y668,X668,AA668,AC668,AB668)</f>
        <v>#VALUE!</v>
      </c>
      <c r="D668" s="16" t="n">
        <v>42.5</v>
      </c>
      <c r="E668" s="16" t="n">
        <v>33.3</v>
      </c>
      <c r="F668" s="16" t="n">
        <v>14</v>
      </c>
      <c r="G668" s="16" t="n">
        <v>4.9</v>
      </c>
      <c r="I668" s="7" t="s">
        <v>305</v>
      </c>
      <c r="J668" s="8" t="n">
        <v>23000</v>
      </c>
      <c r="K668" s="8" t="n">
        <v>7600</v>
      </c>
      <c r="L668" s="7" t="n">
        <v>845</v>
      </c>
      <c r="M668" s="15" t="n">
        <f aca="false">L668/(J668/64)^0.666</f>
        <v>16.78</v>
      </c>
      <c r="N668" s="8" t="n">
        <f aca="false">(J668/2240)/(0.01*E668)^3</f>
        <v>278</v>
      </c>
      <c r="O668" s="16" t="n">
        <f aca="false">J668/(0.65*(0.7*E668+0.3*D668)*F668^1.33)</f>
        <v>29.3</v>
      </c>
      <c r="P668" s="15" t="n">
        <f aca="false">F668/(J668/(0.9*64))^0.333</f>
        <v>1.9</v>
      </c>
      <c r="Q668" s="15" t="n">
        <f aca="false">(1.88*E668^0.5*L668^0.333/J668^0.25)/T668</f>
        <v>1.08</v>
      </c>
      <c r="R668" s="15" t="n">
        <f aca="false">D668/F668</f>
        <v>3.04</v>
      </c>
      <c r="S668" s="36" t="n">
        <f aca="false">(((2*3.14)/U668)^2*((F668/2)-1.5)*(10*3.14/180)/32.2)</f>
        <v>0.10791</v>
      </c>
      <c r="T668" s="15" t="n">
        <f aca="false">1.34*(E668^0.5)</f>
        <v>7.73</v>
      </c>
      <c r="U668" s="16" t="n">
        <f aca="false">2*PI()*(((J668^1.744/35.5)/(0.04*32.2*E668*64*(0.82*F668)^3))^0.5)</f>
        <v>3.3</v>
      </c>
      <c r="V668" s="17" t="n">
        <f aca="false">U668*(32.2/F668)^0.5</f>
        <v>5</v>
      </c>
      <c r="W668" s="34" t="e">
        <f aca="false">sddoc(M668,AJ$15,AJ$16,AJ$17,AJ$18)</f>
        <v>#VALUE!</v>
      </c>
      <c r="X668" s="34" t="e">
        <f aca="false">dldoc(N668,AJ$36,AJ$37,AJ$38,AJ$39)</f>
        <v>#VALUE!</v>
      </c>
      <c r="Y668" s="34" t="e">
        <f aca="false">cfdoc(O668,AJ$29,AJ$30,AJ$31,AJ$32)</f>
        <v>#VALUE!</v>
      </c>
      <c r="Z668" s="34" t="e">
        <f aca="false">crdoc(P668,AJ$24,AJ$25)</f>
        <v>#VALUE!</v>
      </c>
      <c r="AA668" s="34" t="e">
        <f aca="false">vmvhdoc(Q668,AJ$43,AJ$44,AJ$45,AJ$46)</f>
        <v>#VALUE!</v>
      </c>
      <c r="AB668" s="34" t="e">
        <f aca="false">lbdoc(R668,AJ$57,AJ$58,AJ$59,AJ$60)</f>
        <v>#VALUE!</v>
      </c>
      <c r="AC668" s="34" t="e">
        <f aca="false">aceldoc(S668,AJ$52,AJ$53)</f>
        <v>#VALUE!</v>
      </c>
      <c r="AF668" s="77" t="e">
        <f aca="false">C668</f>
        <v>#VALUE!</v>
      </c>
    </row>
    <row r="669" customFormat="false" ht="12.75" hidden="false" customHeight="false" outlineLevel="0" collapsed="false">
      <c r="A669" s="1" t="s">
        <v>1225</v>
      </c>
      <c r="B669" s="1" t="s">
        <v>1226</v>
      </c>
      <c r="C669" s="34" t="e">
        <f aca="false">MIN(W669,Z669,Y669,X669,AA669,AC669,AB669)</f>
        <v>#VALUE!</v>
      </c>
      <c r="D669" s="16" t="n">
        <v>42.5</v>
      </c>
      <c r="E669" s="16" t="n">
        <v>38</v>
      </c>
      <c r="F669" s="16" t="n">
        <v>14</v>
      </c>
      <c r="G669" s="16" t="n">
        <v>4.1</v>
      </c>
      <c r="J669" s="8" t="n">
        <v>23800</v>
      </c>
      <c r="K669" s="8" t="n">
        <v>7600</v>
      </c>
      <c r="L669" s="8" t="n">
        <v>838</v>
      </c>
      <c r="M669" s="15" t="n">
        <f aca="false">L669/(J669/64)^0.666</f>
        <v>16.27</v>
      </c>
      <c r="N669" s="8" t="n">
        <f aca="false">(J669/2240)/(0.01*E669)^3</f>
        <v>194</v>
      </c>
      <c r="O669" s="16" t="n">
        <f aca="false">J669/(0.65*(0.7*E669+0.3*D669)*F669^1.33)</f>
        <v>27.8</v>
      </c>
      <c r="P669" s="15" t="n">
        <f aca="false">F669/(J669/(0.9*64))^0.333</f>
        <v>1.88</v>
      </c>
      <c r="Q669" s="15" t="n">
        <f aca="false">(1.88*E669^0.5*L669^0.333/J669^0.25)/T669</f>
        <v>1.06</v>
      </c>
      <c r="R669" s="15" t="n">
        <f aca="false">D669/F669</f>
        <v>3.04</v>
      </c>
      <c r="S669" s="36" t="n">
        <f aca="false">(((2*3.14)/U669)^2*((F669/2)-1.5)*(10*3.14/180)/32.2)</f>
        <v>0.11476</v>
      </c>
      <c r="T669" s="15" t="n">
        <f aca="false">1.34*(E669^0.5)</f>
        <v>8.26</v>
      </c>
      <c r="U669" s="16" t="n">
        <f aca="false">2*PI()*(((J669^1.744/35.5)/(0.04*32.2*E669*64*(0.82*F669)^3))^0.5)</f>
        <v>3.2</v>
      </c>
      <c r="V669" s="17" t="n">
        <f aca="false">U669*(32.2/F669)^0.5</f>
        <v>4.85</v>
      </c>
      <c r="W669" s="34" t="e">
        <f aca="false">sddoc(M669,AJ$15,AJ$16,AJ$17,AJ$18)</f>
        <v>#VALUE!</v>
      </c>
      <c r="X669" s="34" t="e">
        <f aca="false">dldoc(N669,AJ$36,AJ$37,AJ$38,AJ$39)</f>
        <v>#VALUE!</v>
      </c>
      <c r="Y669" s="34" t="e">
        <f aca="false">cfdoc(O669,AJ$29,AJ$30,AJ$31,AJ$32)</f>
        <v>#VALUE!</v>
      </c>
      <c r="Z669" s="34" t="e">
        <f aca="false">crdoc(P669,AJ$24,AJ$25)</f>
        <v>#VALUE!</v>
      </c>
      <c r="AA669" s="34" t="e">
        <f aca="false">vmvhdoc(Q669,AJ$43,AJ$44,AJ$45,AJ$46)</f>
        <v>#VALUE!</v>
      </c>
      <c r="AB669" s="34" t="e">
        <f aca="false">lbdoc(R669,AJ$57,AJ$58,AJ$59,AJ$60)</f>
        <v>#VALUE!</v>
      </c>
      <c r="AC669" s="34" t="e">
        <f aca="false">aceldoc(S669,AJ$52,AJ$53)</f>
        <v>#VALUE!</v>
      </c>
      <c r="AF669" s="77" t="e">
        <f aca="false">C669</f>
        <v>#VALUE!</v>
      </c>
    </row>
    <row r="670" customFormat="false" ht="12.75" hidden="false" customHeight="false" outlineLevel="0" collapsed="false">
      <c r="A670" s="1" t="s">
        <v>1227</v>
      </c>
      <c r="C670" s="34" t="e">
        <f aca="false">MIN(W670,Z670,Y670,X670,AA670,AC670,AB670)</f>
        <v>#VALUE!</v>
      </c>
      <c r="D670" s="16" t="n">
        <v>72</v>
      </c>
      <c r="E670" s="16" t="n">
        <v>50</v>
      </c>
      <c r="F670" s="16" t="n">
        <v>18</v>
      </c>
      <c r="G670" s="16" t="n">
        <v>4.2</v>
      </c>
      <c r="J670" s="8" t="n">
        <v>100000</v>
      </c>
      <c r="L670" s="8" t="n">
        <v>3000</v>
      </c>
      <c r="M670" s="15" t="n">
        <f aca="false">L670/(J670/64)^0.666</f>
        <v>22.39</v>
      </c>
      <c r="N670" s="8" t="n">
        <f aca="false">(J670/2240)/(0.01*E670)^3</f>
        <v>357</v>
      </c>
      <c r="O670" s="16" t="n">
        <f aca="false">J670/(0.65*(0.7*E670+0.3*D670)*F670^1.33)</f>
        <v>58.2</v>
      </c>
      <c r="P670" s="15" t="n">
        <f aca="false">F670/(J670/(0.9*64))^0.333</f>
        <v>1.5</v>
      </c>
      <c r="Q670" s="15" t="n">
        <f aca="false">(1.88*E670^0.5*L670^0.333/J670^0.25)/T670</f>
        <v>1.13</v>
      </c>
      <c r="R670" s="15" t="n">
        <f aca="false">D670/F670</f>
        <v>4</v>
      </c>
      <c r="S670" s="36" t="n">
        <f aca="false">(((2*3.14)/U670)^2*((F670/2)-1.5)*(10*3.14/180)/32.2)</f>
        <v>0.03679</v>
      </c>
      <c r="T670" s="15" t="n">
        <f aca="false">1.34*(E670^0.5)</f>
        <v>9.48</v>
      </c>
      <c r="U670" s="16" t="n">
        <f aca="false">2*PI()*(((J670^1.744/35.5)/(0.04*32.2*E670*64*(0.82*F670)^3))^0.5)</f>
        <v>6.6</v>
      </c>
      <c r="V670" s="17" t="n">
        <f aca="false">U670*(32.2/F670)^0.5</f>
        <v>8.83</v>
      </c>
      <c r="W670" s="34" t="e">
        <f aca="false">sddoc(M670,AJ$15,AJ$16,AJ$17,AJ$18)</f>
        <v>#VALUE!</v>
      </c>
      <c r="X670" s="34" t="e">
        <f aca="false">dldoc(N670,AJ$36,AJ$37,AJ$38,AJ$39)</f>
        <v>#VALUE!</v>
      </c>
      <c r="Y670" s="34" t="e">
        <f aca="false">cfdoc(O670,AJ$29,AJ$30,AJ$31,AJ$32)</f>
        <v>#VALUE!</v>
      </c>
      <c r="Z670" s="34" t="e">
        <f aca="false">crdoc(P670,AJ$24,AJ$25)</f>
        <v>#VALUE!</v>
      </c>
      <c r="AA670" s="34" t="e">
        <f aca="false">vmvhdoc(Q670,AJ$43,AJ$44,AJ$45,AJ$46)</f>
        <v>#VALUE!</v>
      </c>
      <c r="AB670" s="34" t="e">
        <f aca="false">lbdoc(R670,AJ$57,AJ$58,AJ$59,AJ$60)</f>
        <v>#VALUE!</v>
      </c>
      <c r="AC670" s="34" t="e">
        <f aca="false">aceldoc(S670,AJ$52,AJ$53)</f>
        <v>#VALUE!</v>
      </c>
      <c r="AF670" s="77" t="e">
        <f aca="false">C670</f>
        <v>#VALUE!</v>
      </c>
    </row>
    <row r="671" customFormat="false" ht="12.75" hidden="false" customHeight="false" outlineLevel="0" collapsed="false">
      <c r="A671" s="1" t="s">
        <v>161</v>
      </c>
      <c r="B671" s="1" t="s">
        <v>43</v>
      </c>
      <c r="C671" s="34" t="e">
        <f aca="false">MIN(W671,Z671,Y671,X671,AA671,AC671,AB671)</f>
        <v>#VALUE!</v>
      </c>
      <c r="D671" s="104" t="n">
        <v>38</v>
      </c>
      <c r="E671" s="16" t="n">
        <v>31</v>
      </c>
      <c r="F671" s="16" t="n">
        <v>11.8</v>
      </c>
      <c r="G671" s="16" t="n">
        <v>4.5</v>
      </c>
      <c r="H671" s="7" t="s">
        <v>348</v>
      </c>
      <c r="I671" s="7" t="s">
        <v>305</v>
      </c>
      <c r="J671" s="8" t="n">
        <v>20600</v>
      </c>
      <c r="K671" s="8" t="n">
        <v>8400</v>
      </c>
      <c r="L671" s="8" t="n">
        <v>744</v>
      </c>
      <c r="M671" s="15" t="n">
        <f aca="false">L671/(J671/64)^0.666</f>
        <v>15.9</v>
      </c>
      <c r="N671" s="8" t="n">
        <f aca="false">(J671/2240)/(0.01*E671)^3</f>
        <v>309</v>
      </c>
      <c r="O671" s="16" t="n">
        <f aca="false">J671/(0.65*(0.7*E671+0.3*D671)*F671^1.33)</f>
        <v>35.9</v>
      </c>
      <c r="P671" s="15" t="n">
        <f aca="false">F671/(J671/(0.9*64))^0.333</f>
        <v>1.67</v>
      </c>
      <c r="Q671" s="15" t="n">
        <f aca="false">(1.88*E671^0.5*L671^0.333/J671^0.25)/T671</f>
        <v>1.06</v>
      </c>
      <c r="R671" s="15" t="n">
        <f aca="false">D671/F671</f>
        <v>3.22</v>
      </c>
      <c r="S671" s="36" t="n">
        <f aca="false">(((2*3.14)/U671)^2*((F671/2)-1.5)*(10*3.14/180)/32.2)</f>
        <v>0.05876</v>
      </c>
      <c r="T671" s="15" t="n">
        <f aca="false">1.34*(E671^0.5)</f>
        <v>7.46</v>
      </c>
      <c r="U671" s="16" t="n">
        <f aca="false">2*PI()*(((J671^1.744/35.5)/(0.04*32.2*E671*64*(0.82*F671)^3))^0.5)</f>
        <v>4</v>
      </c>
      <c r="V671" s="17" t="n">
        <f aca="false">U671*(32.2/F671)^0.5</f>
        <v>6.61</v>
      </c>
      <c r="W671" s="34" t="e">
        <f aca="false">sddoc(M671,AJ$15,AJ$16,AJ$17,AJ$18)</f>
        <v>#VALUE!</v>
      </c>
      <c r="X671" s="34" t="e">
        <f aca="false">dldoc(N671,AJ$36,AJ$37,AJ$38,AJ$39)</f>
        <v>#VALUE!</v>
      </c>
      <c r="Y671" s="34" t="e">
        <f aca="false">cfdoc(O671,AJ$29,AJ$30,AJ$31,AJ$32)</f>
        <v>#VALUE!</v>
      </c>
      <c r="Z671" s="34" t="e">
        <f aca="false">crdoc(P671,AJ$24,AJ$25)</f>
        <v>#VALUE!</v>
      </c>
      <c r="AA671" s="34" t="e">
        <f aca="false">vmvhdoc(Q671,AJ$43,AJ$44,AJ$45,AJ$46)</f>
        <v>#VALUE!</v>
      </c>
      <c r="AB671" s="34" t="e">
        <f aca="false">lbdoc(R671,AJ$57,AJ$58,AJ$59,AJ$60)</f>
        <v>#VALUE!</v>
      </c>
      <c r="AC671" s="34" t="e">
        <f aca="false">aceldoc(S671,AJ$52,AJ$53)</f>
        <v>#VALUE!</v>
      </c>
      <c r="AF671" s="77" t="e">
        <f aca="false">C671</f>
        <v>#VALUE!</v>
      </c>
    </row>
    <row r="672" customFormat="false" ht="12.75" hidden="false" customHeight="false" outlineLevel="0" collapsed="false">
      <c r="A672" s="1" t="s">
        <v>162</v>
      </c>
      <c r="B672" s="1" t="s">
        <v>43</v>
      </c>
      <c r="C672" s="34" t="e">
        <f aca="false">MIN(W672,Z672,Y672,X672,AA672,AC672,AB672)</f>
        <v>#VALUE!</v>
      </c>
      <c r="D672" s="16" t="n">
        <v>42.8</v>
      </c>
      <c r="E672" s="16" t="n">
        <v>31.2</v>
      </c>
      <c r="F672" s="16" t="n">
        <v>12.5</v>
      </c>
      <c r="G672" s="16" t="n">
        <v>7</v>
      </c>
      <c r="H672" s="15"/>
      <c r="I672" s="15" t="s">
        <v>305</v>
      </c>
      <c r="J672" s="8" t="n">
        <v>24000</v>
      </c>
      <c r="K672" s="8" t="n">
        <v>8500</v>
      </c>
      <c r="L672" s="8" t="n">
        <v>818</v>
      </c>
      <c r="M672" s="15" t="n">
        <f aca="false">L672/(J672/64)^0.666</f>
        <v>15.79</v>
      </c>
      <c r="N672" s="8" t="n">
        <f aca="false">(J672/2240)/(0.01*E672)^3</f>
        <v>353</v>
      </c>
      <c r="O672" s="16" t="n">
        <f aca="false">J672/(0.65*(0.7*E672+0.3*D672)*F672^1.33)</f>
        <v>37</v>
      </c>
      <c r="P672" s="15" t="n">
        <f aca="false">F672/(J672/(0.9*64))^0.333</f>
        <v>1.68</v>
      </c>
      <c r="Q672" s="15" t="n">
        <f aca="false">(1.88*E672^0.5*L672^0.333/J672^0.25)/T672</f>
        <v>1.05</v>
      </c>
      <c r="R672" s="15" t="n">
        <f aca="false">D672/F672</f>
        <v>3.42</v>
      </c>
      <c r="S672" s="36" t="n">
        <f aca="false">(((2*3.14)/U672)^2*((F672/2)-1.5)*(10*3.14/180)/32.2)</f>
        <v>0.05753</v>
      </c>
      <c r="T672" s="15" t="n">
        <f aca="false">1.34*(E672^0.5)</f>
        <v>7.48</v>
      </c>
      <c r="U672" s="16" t="n">
        <f aca="false">2*PI()*(((J672^1.744/35.5)/(0.04*32.2*E672*64*(0.82*F672)^3))^0.5)</f>
        <v>4.2</v>
      </c>
      <c r="V672" s="17" t="n">
        <f aca="false">U672*(32.2/F672)^0.5</f>
        <v>6.74</v>
      </c>
      <c r="W672" s="34" t="e">
        <f aca="false">sddoc(M672,AJ$15,AJ$16,AJ$17,AJ$18)</f>
        <v>#VALUE!</v>
      </c>
      <c r="X672" s="34" t="e">
        <f aca="false">dldoc(N672,AJ$36,AJ$37,AJ$38,AJ$39)</f>
        <v>#VALUE!</v>
      </c>
      <c r="Y672" s="34" t="e">
        <f aca="false">cfdoc(O672,AJ$29,AJ$30,AJ$31,AJ$32)</f>
        <v>#VALUE!</v>
      </c>
      <c r="Z672" s="34" t="e">
        <f aca="false">crdoc(P672,AJ$24,AJ$25)</f>
        <v>#VALUE!</v>
      </c>
      <c r="AA672" s="34" t="e">
        <f aca="false">vmvhdoc(Q672,AJ$43,AJ$44,AJ$45,AJ$46)</f>
        <v>#VALUE!</v>
      </c>
      <c r="AB672" s="34" t="e">
        <f aca="false">lbdoc(R672,AJ$57,AJ$58,AJ$59,AJ$60)</f>
        <v>#VALUE!</v>
      </c>
      <c r="AC672" s="34" t="e">
        <f aca="false">aceldoc(S672,AJ$52,AJ$53)</f>
        <v>#VALUE!</v>
      </c>
      <c r="AF672" s="77" t="e">
        <f aca="false">C672</f>
        <v>#VALUE!</v>
      </c>
    </row>
    <row r="673" customFormat="false" ht="12.75" hidden="false" customHeight="false" outlineLevel="0" collapsed="false">
      <c r="A673" s="1" t="s">
        <v>163</v>
      </c>
      <c r="B673" s="1" t="s">
        <v>43</v>
      </c>
      <c r="C673" s="34" t="e">
        <f aca="false">MIN(W673,Z673,Y673,X673,AA673,AC673,AB673)</f>
        <v>#VALUE!</v>
      </c>
      <c r="D673" s="16" t="n">
        <v>50.6</v>
      </c>
      <c r="E673" s="16" t="n">
        <v>41</v>
      </c>
      <c r="F673" s="16" t="n">
        <v>15.2</v>
      </c>
      <c r="G673" s="16" t="n">
        <v>4.6</v>
      </c>
      <c r="H673" s="7" t="s">
        <v>348</v>
      </c>
      <c r="I673" s="7" t="s">
        <v>305</v>
      </c>
      <c r="J673" s="8" t="n">
        <v>45750</v>
      </c>
      <c r="K673" s="8" t="n">
        <v>18000</v>
      </c>
      <c r="L673" s="7" t="n">
        <v>1219</v>
      </c>
      <c r="M673" s="15" t="n">
        <f aca="false">L673/(J673/64)^0.666</f>
        <v>15.31</v>
      </c>
      <c r="N673" s="8" t="n">
        <f aca="false">(J673/2240)/(0.01*E673)^3</f>
        <v>296</v>
      </c>
      <c r="O673" s="16" t="n">
        <f aca="false">J673/(0.65*(0.7*E673+0.3*D673)*F673^1.33)</f>
        <v>43</v>
      </c>
      <c r="P673" s="15" t="n">
        <f aca="false">F673/(J673/(0.9*64))^0.333</f>
        <v>1.64</v>
      </c>
      <c r="Q673" s="15" t="n">
        <f aca="false">(1.88*E673^0.5*L673^0.333/J673^0.25)/T673</f>
        <v>1.02</v>
      </c>
      <c r="R673" s="15" t="n">
        <f aca="false">D673/F673</f>
        <v>3.33</v>
      </c>
      <c r="S673" s="36" t="n">
        <f aca="false">(((2*3.14)/U673)^2*((F673/2)-1.5)*(10*3.14/180)/32.2)</f>
        <v>0.05657</v>
      </c>
      <c r="T673" s="15" t="n">
        <f aca="false">1.34*(E673^0.5)</f>
        <v>8.58</v>
      </c>
      <c r="U673" s="16" t="n">
        <f aca="false">2*PI()*(((J673^1.744/35.5)/(0.04*32.2*E673*64*(0.82*F673)^3))^0.5)</f>
        <v>4.8</v>
      </c>
      <c r="V673" s="17" t="n">
        <f aca="false">U673*(32.2/F673)^0.5</f>
        <v>6.99</v>
      </c>
      <c r="W673" s="34" t="e">
        <f aca="false">sddoc(M673,AJ$15,AJ$16,AJ$17,AJ$18)</f>
        <v>#VALUE!</v>
      </c>
      <c r="X673" s="34" t="e">
        <f aca="false">dldoc(N673,AJ$36,AJ$37,AJ$38,AJ$39)</f>
        <v>#VALUE!</v>
      </c>
      <c r="Y673" s="34" t="e">
        <f aca="false">cfdoc(O673,AJ$29,AJ$30,AJ$31,AJ$32)</f>
        <v>#VALUE!</v>
      </c>
      <c r="Z673" s="34" t="e">
        <f aca="false">crdoc(P673,AJ$24,AJ$25)</f>
        <v>#VALUE!</v>
      </c>
      <c r="AA673" s="34" t="e">
        <f aca="false">vmvhdoc(Q673,AJ$43,AJ$44,AJ$45,AJ$46)</f>
        <v>#VALUE!</v>
      </c>
      <c r="AB673" s="34" t="e">
        <f aca="false">lbdoc(R673,AJ$57,AJ$58,AJ$59,AJ$60)</f>
        <v>#VALUE!</v>
      </c>
      <c r="AC673" s="34" t="e">
        <f aca="false">aceldoc(S673,AJ$52,AJ$53)</f>
        <v>#VALUE!</v>
      </c>
      <c r="AF673" s="77" t="e">
        <f aca="false">C673</f>
        <v>#VALUE!</v>
      </c>
    </row>
    <row r="674" customFormat="false" ht="12.75" hidden="false" customHeight="false" outlineLevel="0" collapsed="false">
      <c r="A674" s="1" t="s">
        <v>164</v>
      </c>
      <c r="B674" s="1" t="s">
        <v>43</v>
      </c>
      <c r="C674" s="34" t="e">
        <f aca="false">MIN(W674,Z674,Y674,X674,AA674,AC674,AB674)</f>
        <v>#VALUE!</v>
      </c>
      <c r="D674" s="16" t="n">
        <v>53.7</v>
      </c>
      <c r="E674" s="16" t="n">
        <v>42.2</v>
      </c>
      <c r="F674" s="16" t="n">
        <v>15.1</v>
      </c>
      <c r="G674" s="16" t="n">
        <v>5.5</v>
      </c>
      <c r="H674" s="7" t="s">
        <v>354</v>
      </c>
      <c r="J674" s="8" t="n">
        <v>43200</v>
      </c>
      <c r="K674" s="8" t="n">
        <v>18000</v>
      </c>
      <c r="L674" s="8" t="n">
        <v>1278</v>
      </c>
      <c r="M674" s="15" t="n">
        <f aca="false">L674/(J674/64)^0.666</f>
        <v>16.68</v>
      </c>
      <c r="N674" s="8" t="n">
        <f aca="false">(J674/2240)/(0.01*E674)^3</f>
        <v>257</v>
      </c>
      <c r="O674" s="16" t="n">
        <f aca="false">J674/(0.65*(0.7*E674+0.3*D674)*F674^1.33)</f>
        <v>39.4</v>
      </c>
      <c r="P674" s="15" t="n">
        <f aca="false">F674/(J674/(0.9*64))^0.333</f>
        <v>1.67</v>
      </c>
      <c r="Q674" s="15" t="n">
        <f aca="false">(1.88*E674^0.5*L674^0.333/J674^0.25)/T674</f>
        <v>1.05</v>
      </c>
      <c r="R674" s="15" t="n">
        <f aca="false">D674/F674</f>
        <v>3.56</v>
      </c>
      <c r="S674" s="36" t="n">
        <f aca="false">(((2*3.14)/U674)^2*((F674/2)-1.5)*(10*3.14/180)/32.2)</f>
        <v>0.06383</v>
      </c>
      <c r="T674" s="15" t="n">
        <f aca="false">1.34*(E674^0.5)</f>
        <v>8.7</v>
      </c>
      <c r="U674" s="16" t="n">
        <f aca="false">2*PI()*(((J674^1.744/35.5)/(0.04*32.2*E674*64*(0.82*F674)^3))^0.5)</f>
        <v>4.5</v>
      </c>
      <c r="V674" s="17" t="n">
        <f aca="false">U674*(32.2/F674)^0.5</f>
        <v>6.57</v>
      </c>
      <c r="W674" s="34" t="e">
        <f aca="false">sddoc(M674,AJ$15,AJ$16,AJ$17,AJ$18)</f>
        <v>#VALUE!</v>
      </c>
      <c r="X674" s="34" t="e">
        <f aca="false">dldoc(N674,AJ$36,AJ$37,AJ$38,AJ$39)</f>
        <v>#VALUE!</v>
      </c>
      <c r="Y674" s="34" t="e">
        <f aca="false">cfdoc(O674,AJ$29,AJ$30,AJ$31,AJ$32)</f>
        <v>#VALUE!</v>
      </c>
      <c r="Z674" s="34" t="e">
        <f aca="false">crdoc(P674,AJ$24,AJ$25)</f>
        <v>#VALUE!</v>
      </c>
      <c r="AA674" s="34" t="e">
        <f aca="false">vmvhdoc(Q674,AJ$43,AJ$44,AJ$45,AJ$46)</f>
        <v>#VALUE!</v>
      </c>
      <c r="AB674" s="34" t="e">
        <f aca="false">lbdoc(R674,AJ$57,AJ$58,AJ$59,AJ$60)</f>
        <v>#VALUE!</v>
      </c>
      <c r="AC674" s="34" t="e">
        <f aca="false">aceldoc(S674,AJ$52,AJ$53)</f>
        <v>#VALUE!</v>
      </c>
      <c r="AF674" s="77" t="e">
        <f aca="false">C674</f>
        <v>#VALUE!</v>
      </c>
    </row>
    <row r="675" customFormat="false" ht="12.75" hidden="false" customHeight="false" outlineLevel="0" collapsed="false">
      <c r="A675" s="1" t="s">
        <v>165</v>
      </c>
      <c r="B675" s="1" t="s">
        <v>43</v>
      </c>
      <c r="C675" s="34" t="e">
        <f aca="false">MIN(W675,Z675,Y675,X675,AA675,AC675,AB675)</f>
        <v>#VALUE!</v>
      </c>
      <c r="D675" s="16" t="n">
        <v>60.4</v>
      </c>
      <c r="E675" s="16" t="n">
        <v>47.8</v>
      </c>
      <c r="F675" s="16" t="n">
        <v>16.2</v>
      </c>
      <c r="G675" s="16" t="n">
        <v>4</v>
      </c>
      <c r="H675" s="7" t="s">
        <v>354</v>
      </c>
      <c r="J675" s="8" t="n">
        <v>70500</v>
      </c>
      <c r="K675" s="8" t="n">
        <v>0</v>
      </c>
      <c r="L675" s="8" t="n">
        <v>1508</v>
      </c>
      <c r="M675" s="15" t="n">
        <f aca="false">L675/(J675/64)^0.666</f>
        <v>14.2</v>
      </c>
      <c r="N675" s="8" t="n">
        <f aca="false">(J675/2240)/(0.01*E675)^3</f>
        <v>288</v>
      </c>
      <c r="O675" s="16" t="n">
        <f aca="false">J675/(0.65*(0.7*E675+0.3*D675)*F675^1.33)</f>
        <v>51.8</v>
      </c>
      <c r="P675" s="15" t="n">
        <f aca="false">F675/(J675/(0.9*64))^0.333</f>
        <v>1.52</v>
      </c>
      <c r="Q675" s="15" t="n">
        <f aca="false">(1.88*E675^0.5*L675^0.333/J675^0.25)/T675</f>
        <v>0.99</v>
      </c>
      <c r="R675" s="15" t="n">
        <f aca="false">D675/F675</f>
        <v>3.73</v>
      </c>
      <c r="S675" s="36" t="n">
        <f aca="false">(((2*3.14)/U675)^2*((F675/2)-1.5)*(10*3.14/180)/32.2)</f>
        <v>0.04051</v>
      </c>
      <c r="T675" s="15" t="n">
        <f aca="false">1.34*(E675^0.5)</f>
        <v>9.26</v>
      </c>
      <c r="U675" s="16" t="n">
        <f aca="false">2*PI()*(((J675^1.744/35.5)/(0.04*32.2*E675*64*(0.82*F675)^3))^0.5)</f>
        <v>5.9</v>
      </c>
      <c r="V675" s="17" t="n">
        <f aca="false">U675*(32.2/F675)^0.5</f>
        <v>8.32</v>
      </c>
      <c r="W675" s="34" t="e">
        <f aca="false">sddoc(M675,AJ$15,AJ$16,AJ$17,AJ$18)</f>
        <v>#VALUE!</v>
      </c>
      <c r="X675" s="34" t="e">
        <f aca="false">dldoc(N675,AJ$36,AJ$37,AJ$38,AJ$39)</f>
        <v>#VALUE!</v>
      </c>
      <c r="Y675" s="34" t="e">
        <f aca="false">cfdoc(O675,AJ$29,AJ$30,AJ$31,AJ$32)</f>
        <v>#VALUE!</v>
      </c>
      <c r="Z675" s="34" t="e">
        <f aca="false">crdoc(P675,AJ$24,AJ$25)</f>
        <v>#VALUE!</v>
      </c>
      <c r="AA675" s="34" t="e">
        <f aca="false">vmvhdoc(Q675,AJ$43,AJ$44,AJ$45,AJ$46)</f>
        <v>#VALUE!</v>
      </c>
      <c r="AB675" s="34" t="e">
        <f aca="false">lbdoc(R675,AJ$57,AJ$58,AJ$59,AJ$60)</f>
        <v>#VALUE!</v>
      </c>
      <c r="AC675" s="34" t="e">
        <f aca="false">aceldoc(S675,AJ$52,AJ$53)</f>
        <v>#VALUE!</v>
      </c>
      <c r="AF675" s="77" t="e">
        <f aca="false">C675</f>
        <v>#VALUE!</v>
      </c>
    </row>
    <row r="676" customFormat="false" ht="12.75" hidden="false" customHeight="false" outlineLevel="0" collapsed="false">
      <c r="A676" s="1" t="s">
        <v>166</v>
      </c>
      <c r="B676" s="1" t="s">
        <v>43</v>
      </c>
      <c r="C676" s="34" t="e">
        <f aca="false">MIN(W676,Z676,Y676,X676,AA676,AC676,AB676)</f>
        <v>#VALUE!</v>
      </c>
      <c r="D676" s="16" t="n">
        <v>67.5</v>
      </c>
      <c r="E676" s="16" t="n">
        <v>52.2</v>
      </c>
      <c r="F676" s="16" t="n">
        <v>18.3</v>
      </c>
      <c r="G676" s="16" t="n">
        <v>6.8</v>
      </c>
      <c r="H676" s="7" t="s">
        <v>354</v>
      </c>
      <c r="J676" s="8" t="n">
        <v>112000</v>
      </c>
      <c r="K676" s="8" t="n">
        <v>32000</v>
      </c>
      <c r="L676" s="8" t="n">
        <v>2067</v>
      </c>
      <c r="M676" s="15" t="n">
        <f aca="false">L676/(J676/64)^0.666</f>
        <v>14.3</v>
      </c>
      <c r="N676" s="8" t="n">
        <f aca="false">(J676/2240)/(0.01*E676)^3</f>
        <v>352</v>
      </c>
      <c r="O676" s="16" t="n">
        <f aca="false">J676/(0.65*(0.7*E676+0.3*D676)*F676^1.33)</f>
        <v>63.5</v>
      </c>
      <c r="P676" s="15" t="n">
        <f aca="false">F676/(J676/(0.9*64))^0.333</f>
        <v>1.47</v>
      </c>
      <c r="Q676" s="15" t="n">
        <f aca="false">(1.88*E676^0.5*L676^0.333/J676^0.25)/T676</f>
        <v>0.97</v>
      </c>
      <c r="R676" s="15" t="n">
        <f aca="false">D676/F676</f>
        <v>3.69</v>
      </c>
      <c r="S676" s="36" t="n">
        <f aca="false">(((2*3.14)/U676)^2*((F676/2)-1.5)*(10*3.14/180)/32.2)</f>
        <v>0.03336</v>
      </c>
      <c r="T676" s="15" t="n">
        <f aca="false">1.34*(E676^0.5)</f>
        <v>9.68</v>
      </c>
      <c r="U676" s="16" t="n">
        <f aca="false">2*PI()*(((J676^1.744/35.5)/(0.04*32.2*E676*64*(0.82*F676)^3))^0.5)</f>
        <v>7</v>
      </c>
      <c r="V676" s="17" t="n">
        <f aca="false">U676*(32.2/F676)^0.5</f>
        <v>9.29</v>
      </c>
      <c r="W676" s="34" t="e">
        <f aca="false">sddoc(M676,AJ$15,AJ$16,AJ$17,AJ$18)</f>
        <v>#VALUE!</v>
      </c>
      <c r="X676" s="34" t="e">
        <f aca="false">dldoc(N676,AJ$36,AJ$37,AJ$38,AJ$39)</f>
        <v>#VALUE!</v>
      </c>
      <c r="Y676" s="34" t="e">
        <f aca="false">cfdoc(O676,AJ$29,AJ$30,AJ$31,AJ$32)</f>
        <v>#VALUE!</v>
      </c>
      <c r="Z676" s="34" t="e">
        <f aca="false">crdoc(P676,AJ$24,AJ$25)</f>
        <v>#VALUE!</v>
      </c>
      <c r="AA676" s="34" t="e">
        <f aca="false">vmvhdoc(Q676,AJ$43,AJ$44,AJ$45,AJ$46)</f>
        <v>#VALUE!</v>
      </c>
      <c r="AB676" s="34" t="e">
        <f aca="false">lbdoc(R676,AJ$57,AJ$58,AJ$59,AJ$60)</f>
        <v>#VALUE!</v>
      </c>
      <c r="AC676" s="34" t="e">
        <f aca="false">aceldoc(S676,AJ$52,AJ$53)</f>
        <v>#VALUE!</v>
      </c>
      <c r="AF676" s="77" t="e">
        <f aca="false">C676</f>
        <v>#VALUE!</v>
      </c>
    </row>
    <row r="677" customFormat="false" ht="12.75" hidden="false" customHeight="false" outlineLevel="0" collapsed="false">
      <c r="A677" s="1" t="s">
        <v>1228</v>
      </c>
      <c r="C677" s="34" t="e">
        <f aca="false">MIN(W677,Z677,Y677,X677,AA677,AC677,AB677)</f>
        <v>#VALUE!</v>
      </c>
      <c r="D677" s="16" t="n">
        <v>56</v>
      </c>
      <c r="E677" s="16" t="n">
        <v>42</v>
      </c>
      <c r="F677" s="16" t="n">
        <v>14</v>
      </c>
      <c r="G677" s="16" t="n">
        <v>8</v>
      </c>
      <c r="J677" s="8" t="n">
        <v>44000</v>
      </c>
      <c r="K677" s="8" t="n">
        <v>20000</v>
      </c>
      <c r="L677" s="8" t="n">
        <v>1210</v>
      </c>
      <c r="M677" s="15" t="n">
        <f aca="false">L677/(J677/64)^0.666</f>
        <v>15.6</v>
      </c>
      <c r="N677" s="8" t="n">
        <f aca="false">(J677/2240)/(0.01*E677)^3</f>
        <v>265</v>
      </c>
      <c r="O677" s="16" t="n">
        <f aca="false">J677/(0.65*(0.7*E677+0.3*D677)*F677^1.33)</f>
        <v>43.8</v>
      </c>
      <c r="P677" s="15" t="n">
        <f aca="false">F677/(J677/(0.9*64))^0.333</f>
        <v>1.53</v>
      </c>
      <c r="Q677" s="15" t="n">
        <f aca="false">(1.88*E677^0.5*L677^0.333/J677^0.25)/T677</f>
        <v>1.03</v>
      </c>
      <c r="R677" s="15" t="n">
        <f aca="false">D677/F677</f>
        <v>4</v>
      </c>
      <c r="S677" s="36" t="n">
        <f aca="false">(((2*3.14)/U677)^2*((F677/2)-1.5)*(10*3.14/180)/32.2)</f>
        <v>0.04346</v>
      </c>
      <c r="T677" s="15" t="n">
        <f aca="false">1.34*(E677^0.5)</f>
        <v>8.68</v>
      </c>
      <c r="U677" s="16" t="n">
        <f aca="false">2*PI()*(((J677^1.744/35.5)/(0.04*32.2*E677*64*(0.82*F677)^3))^0.5)</f>
        <v>5.2</v>
      </c>
      <c r="V677" s="17" t="n">
        <f aca="false">U677*(32.2/F677)^0.5</f>
        <v>7.89</v>
      </c>
      <c r="W677" s="34" t="e">
        <f aca="false">sddoc(M677,AJ$15,AJ$16,AJ$17,AJ$18)</f>
        <v>#VALUE!</v>
      </c>
      <c r="X677" s="34" t="e">
        <f aca="false">dldoc(N677,AJ$36,AJ$37,AJ$38,AJ$39)</f>
        <v>#VALUE!</v>
      </c>
      <c r="Y677" s="34" t="e">
        <f aca="false">cfdoc(O677,AJ$29,AJ$30,AJ$31,AJ$32)</f>
        <v>#VALUE!</v>
      </c>
      <c r="Z677" s="34" t="e">
        <f aca="false">crdoc(P677,AJ$24,AJ$25)</f>
        <v>#VALUE!</v>
      </c>
      <c r="AA677" s="34" t="e">
        <f aca="false">vmvhdoc(Q677,AJ$43,AJ$44,AJ$45,AJ$46)</f>
        <v>#VALUE!</v>
      </c>
      <c r="AB677" s="34" t="e">
        <f aca="false">lbdoc(R677,AJ$57,AJ$58,AJ$59,AJ$60)</f>
        <v>#VALUE!</v>
      </c>
      <c r="AC677" s="34" t="e">
        <f aca="false">aceldoc(S677,AJ$52,AJ$53)</f>
        <v>#VALUE!</v>
      </c>
      <c r="AF677" s="77" t="e">
        <f aca="false">C677</f>
        <v>#VALUE!</v>
      </c>
    </row>
    <row r="678" customFormat="false" ht="12.75" hidden="false" customHeight="false" outlineLevel="0" collapsed="false">
      <c r="A678" s="1" t="s">
        <v>1229</v>
      </c>
      <c r="B678" s="1" t="s">
        <v>1230</v>
      </c>
      <c r="C678" s="34" t="e">
        <f aca="false">MIN(W678,Z678,Y678,X678,AA678,AC678,AB678)</f>
        <v>#VALUE!</v>
      </c>
      <c r="D678" s="16" t="n">
        <v>35</v>
      </c>
      <c r="E678" s="16" t="n">
        <v>32.5</v>
      </c>
      <c r="F678" s="16" t="n">
        <v>18.1</v>
      </c>
      <c r="G678" s="16" t="n">
        <v>2</v>
      </c>
      <c r="H678" s="7" t="s">
        <v>321</v>
      </c>
      <c r="I678" s="7" t="s">
        <v>305</v>
      </c>
      <c r="J678" s="8" t="n">
        <v>7800</v>
      </c>
      <c r="K678" s="8" t="n">
        <v>0</v>
      </c>
      <c r="L678" s="8" t="n">
        <v>675</v>
      </c>
      <c r="M678" s="15" t="n">
        <f aca="false">L678/(J678/64)^0.666</f>
        <v>27.55</v>
      </c>
      <c r="N678" s="8" t="n">
        <f aca="false">(J678/2240)/(0.01*E678)^3</f>
        <v>101</v>
      </c>
      <c r="O678" s="16" t="n">
        <f aca="false">J678/(0.65*(0.7*E678+0.3*D678)*F678^1.33)</f>
        <v>7.7</v>
      </c>
      <c r="P678" s="15" t="n">
        <f aca="false">F678/(J678/(0.9*64))^0.333</f>
        <v>3.53</v>
      </c>
      <c r="Q678" s="15" t="n">
        <f aca="false">(1.88*E678^0.5*L678^0.333/J678^0.25)/T678</f>
        <v>1.31</v>
      </c>
      <c r="R678" s="15" t="n">
        <f aca="false">D678/F678</f>
        <v>1.93</v>
      </c>
      <c r="S678" s="36" t="n">
        <f aca="false">(((2*3.14)/U678)^2*((F678/2)-1.5)*(10*3.14/180)/32.2)</f>
        <v>1.99151</v>
      </c>
      <c r="T678" s="15" t="n">
        <f aca="false">1.34*(E678^0.5)</f>
        <v>7.64</v>
      </c>
      <c r="U678" s="16" t="n">
        <f aca="false">2*PI()*(((J678^1.744/35.5)/(0.04*32.2*E678*64*(0.82*F678)^3))^0.5)</f>
        <v>0.9</v>
      </c>
      <c r="V678" s="17" t="n">
        <f aca="false">U678*(32.2/F678)^0.5</f>
        <v>1.2</v>
      </c>
      <c r="W678" s="34" t="e">
        <f aca="false">sddoc(M678,AJ$15,AJ$16,AJ$17,AJ$18)</f>
        <v>#VALUE!</v>
      </c>
      <c r="X678" s="34" t="e">
        <f aca="false">dldoc(N678,AJ$36,AJ$37,AJ$38,AJ$39)</f>
        <v>#VALUE!</v>
      </c>
      <c r="Y678" s="34" t="e">
        <f aca="false">cfdoc(O678,AJ$29,AJ$30,AJ$31,AJ$32)</f>
        <v>#VALUE!</v>
      </c>
      <c r="Z678" s="34" t="e">
        <f aca="false">crdoc(P678,AJ$24,AJ$25)</f>
        <v>#VALUE!</v>
      </c>
      <c r="AA678" s="34" t="e">
        <f aca="false">vmvhdoc(Q678,AJ$43,AJ$44,AJ$45,AJ$46)</f>
        <v>#VALUE!</v>
      </c>
      <c r="AB678" s="34" t="e">
        <f aca="false">lbdoc(R678,AJ$57,AJ$58,AJ$59,AJ$60)</f>
        <v>#VALUE!</v>
      </c>
      <c r="AC678" s="34" t="e">
        <f aca="false">aceldoc(S678,AJ$52,AJ$53)</f>
        <v>#VALUE!</v>
      </c>
      <c r="AF678" s="77" t="e">
        <f aca="false">C678</f>
        <v>#VALUE!</v>
      </c>
    </row>
    <row r="679" customFormat="false" ht="12.75" hidden="false" customHeight="false" outlineLevel="0" collapsed="false">
      <c r="A679" s="1" t="s">
        <v>1231</v>
      </c>
      <c r="B679" s="1" t="s">
        <v>1232</v>
      </c>
      <c r="C679" s="34" t="e">
        <f aca="false">MIN(W679,Z679,Y679,X679,AA679,AC679,AB679)</f>
        <v>#VALUE!</v>
      </c>
      <c r="D679" s="16" t="n">
        <v>49.9</v>
      </c>
      <c r="E679" s="16" t="n">
        <v>43.3</v>
      </c>
      <c r="F679" s="16" t="n">
        <v>14.4</v>
      </c>
      <c r="G679" s="16" t="n">
        <v>2.6</v>
      </c>
      <c r="H679" s="7" t="s">
        <v>1233</v>
      </c>
      <c r="I679" s="7" t="s">
        <v>554</v>
      </c>
      <c r="J679" s="8" t="n">
        <v>26500</v>
      </c>
      <c r="K679" s="8" t="n">
        <v>10600</v>
      </c>
      <c r="L679" s="8" t="n">
        <v>853</v>
      </c>
      <c r="M679" s="15" t="n">
        <f aca="false">L679/(J679/64)^0.666</f>
        <v>15.42</v>
      </c>
      <c r="N679" s="8" t="n">
        <f aca="false">(J679/2240)/(0.01*E679)^3</f>
        <v>146</v>
      </c>
      <c r="O679" s="16" t="n">
        <f aca="false">J679/(0.65*(0.7*E679+0.3*D679)*F679^1.33)</f>
        <v>25.9</v>
      </c>
      <c r="P679" s="15" t="n">
        <f aca="false">F679/(J679/(0.9*64))^0.333</f>
        <v>1.87</v>
      </c>
      <c r="Q679" s="15" t="n">
        <f aca="false">(1.88*E679^0.5*L679^0.333/J679^0.25)/T679</f>
        <v>1.04</v>
      </c>
      <c r="R679" s="15" t="n">
        <f aca="false">D679/F679</f>
        <v>3.47</v>
      </c>
      <c r="S679" s="36" t="n">
        <f aca="false">(((2*3.14)/U679)^2*((F679/2)-1.5)*(10*3.14/180)/32.2)</f>
        <v>0.12673</v>
      </c>
      <c r="T679" s="15" t="n">
        <f aca="false">1.34*(E679^0.5)</f>
        <v>8.82</v>
      </c>
      <c r="U679" s="16" t="n">
        <f aca="false">2*PI()*(((J679^1.744/35.5)/(0.04*32.2*E679*64*(0.82*F679)^3))^0.5)</f>
        <v>3.1</v>
      </c>
      <c r="V679" s="17" t="n">
        <f aca="false">U679*(32.2/F679)^0.5</f>
        <v>4.64</v>
      </c>
      <c r="W679" s="34" t="e">
        <f aca="false">sddoc(M679,AJ$15,AJ$16,AJ$17,AJ$18)</f>
        <v>#VALUE!</v>
      </c>
      <c r="X679" s="34" t="e">
        <f aca="false">dldoc(N679,AJ$36,AJ$37,AJ$38,AJ$39)</f>
        <v>#VALUE!</v>
      </c>
      <c r="Y679" s="34" t="e">
        <f aca="false">cfdoc(O679,AJ$29,AJ$30,AJ$31,AJ$32)</f>
        <v>#VALUE!</v>
      </c>
      <c r="Z679" s="34" t="e">
        <f aca="false">crdoc(P679,AJ$24,AJ$25)</f>
        <v>#VALUE!</v>
      </c>
      <c r="AA679" s="34" t="e">
        <f aca="false">vmvhdoc(Q679,AJ$43,AJ$44,AJ$45,AJ$46)</f>
        <v>#VALUE!</v>
      </c>
      <c r="AB679" s="34" t="e">
        <f aca="false">lbdoc(R679,AJ$57,AJ$58,AJ$59,AJ$60)</f>
        <v>#VALUE!</v>
      </c>
      <c r="AC679" s="34" t="e">
        <f aca="false">aceldoc(S679,AJ$52,AJ$53)</f>
        <v>#VALUE!</v>
      </c>
      <c r="AF679" s="77" t="e">
        <f aca="false">C679</f>
        <v>#VALUE!</v>
      </c>
    </row>
    <row r="680" customFormat="false" ht="12.75" hidden="false" customHeight="false" outlineLevel="0" collapsed="false">
      <c r="A680" s="1" t="s">
        <v>1234</v>
      </c>
      <c r="B680" s="1" t="s">
        <v>1235</v>
      </c>
      <c r="C680" s="34" t="e">
        <f aca="false">MIN(W680,Z680,Y680,X680,AA680,AC680,AB680)</f>
        <v>#VALUE!</v>
      </c>
      <c r="D680" s="16" t="n">
        <v>25</v>
      </c>
      <c r="E680" s="16" t="n">
        <v>23</v>
      </c>
      <c r="F680" s="16" t="n">
        <v>7</v>
      </c>
      <c r="G680" s="16" t="n">
        <v>5.8</v>
      </c>
      <c r="H680" s="7" t="s">
        <v>664</v>
      </c>
      <c r="J680" s="8" t="n">
        <v>2300</v>
      </c>
      <c r="K680" s="8" t="n">
        <v>2300</v>
      </c>
      <c r="L680" s="8" t="n">
        <v>281</v>
      </c>
      <c r="M680" s="15" t="n">
        <f aca="false">L680/(J680/64)^0.666</f>
        <v>25.86</v>
      </c>
      <c r="N680" s="8" t="n">
        <f aca="false">(J680/2240)/(0.01*E680)^3</f>
        <v>84</v>
      </c>
      <c r="O680" s="16" t="n">
        <f aca="false">J680/(0.65*(0.7*E680+0.3*D680)*F680^1.33)</f>
        <v>11.3</v>
      </c>
      <c r="P680" s="15" t="n">
        <f aca="false">F680/(J680/(0.9*64))^0.333</f>
        <v>2.05</v>
      </c>
      <c r="Q680" s="15" t="n">
        <f aca="false">(1.88*E680^0.5*L680^0.333/J680^0.25)/T680</f>
        <v>1.32</v>
      </c>
      <c r="R680" s="15" t="n">
        <f aca="false">D680/F680</f>
        <v>3.57</v>
      </c>
      <c r="S680" s="36" t="n">
        <f aca="false">(((2*3.14)/U680)^2*((F680/2)-1.5)*(10*3.14/180)/32.2)</f>
        <v>0.18992</v>
      </c>
      <c r="T680" s="15" t="n">
        <f aca="false">1.34*(E680^0.5)</f>
        <v>6.43</v>
      </c>
      <c r="U680" s="16" t="n">
        <f aca="false">2*PI()*(((J680^1.744/35.5)/(0.04*32.2*E680*64*(0.82*F680)^3))^0.5)</f>
        <v>1.5</v>
      </c>
      <c r="V680" s="17" t="n">
        <f aca="false">U680*(32.2/F680)^0.5</f>
        <v>3.22</v>
      </c>
      <c r="W680" s="34" t="e">
        <f aca="false">sddoc(M680,AJ$15,AJ$16,AJ$17,AJ$18)</f>
        <v>#VALUE!</v>
      </c>
      <c r="X680" s="34" t="e">
        <f aca="false">dldoc(N680,AJ$36,AJ$37,AJ$38,AJ$39)</f>
        <v>#VALUE!</v>
      </c>
      <c r="Y680" s="34" t="e">
        <f aca="false">cfdoc(O680,AJ$29,AJ$30,AJ$31,AJ$32)</f>
        <v>#VALUE!</v>
      </c>
      <c r="Z680" s="34" t="e">
        <f aca="false">crdoc(P680,AJ$24,AJ$25)</f>
        <v>#VALUE!</v>
      </c>
      <c r="AA680" s="34" t="e">
        <f aca="false">vmvhdoc(Q680,AJ$43,AJ$44,AJ$45,AJ$46)</f>
        <v>#VALUE!</v>
      </c>
      <c r="AB680" s="34" t="e">
        <f aca="false">lbdoc(R680,AJ$57,AJ$58,AJ$59,AJ$60)</f>
        <v>#VALUE!</v>
      </c>
      <c r="AC680" s="34" t="e">
        <f aca="false">aceldoc(S680,AJ$52,AJ$53)</f>
        <v>#VALUE!</v>
      </c>
      <c r="AF680" s="77" t="e">
        <f aca="false">C680</f>
        <v>#VALUE!</v>
      </c>
    </row>
    <row r="681" customFormat="false" ht="12.75" hidden="false" customHeight="false" outlineLevel="0" collapsed="false">
      <c r="A681" s="1" t="s">
        <v>1236</v>
      </c>
      <c r="B681" s="1" t="s">
        <v>1235</v>
      </c>
      <c r="C681" s="34" t="e">
        <f aca="false">MIN(W681,Z681,Y681,X681,AA681,AC681,AB681)</f>
        <v>#VALUE!</v>
      </c>
      <c r="D681" s="16" t="n">
        <v>25.9</v>
      </c>
      <c r="E681" s="16" t="n">
        <v>23</v>
      </c>
      <c r="F681" s="16" t="n">
        <v>7.9</v>
      </c>
      <c r="G681" s="16" t="n">
        <v>5.5</v>
      </c>
      <c r="H681" s="7" t="s">
        <v>667</v>
      </c>
      <c r="I681" s="7" t="s">
        <v>305</v>
      </c>
      <c r="J681" s="8" t="n">
        <v>3750</v>
      </c>
      <c r="K681" s="8" t="n">
        <v>1500</v>
      </c>
      <c r="L681" s="8" t="n">
        <v>281</v>
      </c>
      <c r="M681" s="15" t="n">
        <f aca="false">L681/(J681/64)^0.666</f>
        <v>18.68</v>
      </c>
      <c r="N681" s="8" t="n">
        <f aca="false">(J681/2240)/(0.01*E681)^3</f>
        <v>138</v>
      </c>
      <c r="O681" s="16" t="n">
        <f aca="false">J681/(0.65*(0.7*E681+0.3*D681)*F681^1.33)</f>
        <v>15.5</v>
      </c>
      <c r="P681" s="15" t="n">
        <f aca="false">F681/(J681/(0.9*64))^0.333</f>
        <v>1.97</v>
      </c>
      <c r="Q681" s="15" t="n">
        <f aca="false">(1.88*E681^0.5*L681^0.333/J681^0.25)/T681</f>
        <v>1.17</v>
      </c>
      <c r="R681" s="15" t="n">
        <f aca="false">D681/F681</f>
        <v>3.28</v>
      </c>
      <c r="S681" s="36" t="n">
        <f aca="false">(((2*3.14)/U681)^2*((F681/2)-1.5)*(10*3.14/180)/32.2)</f>
        <v>0.145</v>
      </c>
      <c r="T681" s="15" t="n">
        <f aca="false">1.34*(E681^0.5)</f>
        <v>6.43</v>
      </c>
      <c r="U681" s="16" t="n">
        <f aca="false">2*PI()*(((J681^1.744/35.5)/(0.04*32.2*E681*64*(0.82*F681)^3))^0.5)</f>
        <v>1.9</v>
      </c>
      <c r="V681" s="17" t="n">
        <f aca="false">U681*(32.2/F681)^0.5</f>
        <v>3.84</v>
      </c>
      <c r="W681" s="34" t="e">
        <f aca="false">sddoc(M681,AJ$15,AJ$16,AJ$17,AJ$18)</f>
        <v>#VALUE!</v>
      </c>
      <c r="X681" s="34" t="e">
        <f aca="false">dldoc(N681,AJ$36,AJ$37,AJ$38,AJ$39)</f>
        <v>#VALUE!</v>
      </c>
      <c r="Y681" s="34" t="e">
        <f aca="false">cfdoc(O681,AJ$29,AJ$30,AJ$31,AJ$32)</f>
        <v>#VALUE!</v>
      </c>
      <c r="Z681" s="34" t="e">
        <f aca="false">crdoc(P681,AJ$24,AJ$25)</f>
        <v>#VALUE!</v>
      </c>
      <c r="AA681" s="34" t="e">
        <f aca="false">vmvhdoc(Q681,AJ$43,AJ$44,AJ$45,AJ$46)</f>
        <v>#VALUE!</v>
      </c>
      <c r="AB681" s="34" t="e">
        <f aca="false">lbdoc(R681,AJ$57,AJ$58,AJ$59,AJ$60)</f>
        <v>#VALUE!</v>
      </c>
      <c r="AC681" s="34" t="e">
        <f aca="false">aceldoc(S681,AJ$52,AJ$53)</f>
        <v>#VALUE!</v>
      </c>
      <c r="AF681" s="77" t="e">
        <f aca="false">C681</f>
        <v>#VALUE!</v>
      </c>
    </row>
    <row r="682" customFormat="false" ht="12.75" hidden="false" customHeight="false" outlineLevel="0" collapsed="false">
      <c r="A682" s="1" t="s">
        <v>1237</v>
      </c>
      <c r="B682" s="1" t="s">
        <v>1235</v>
      </c>
      <c r="C682" s="34" t="e">
        <f aca="false">MIN(W682,Z682,Y682,X682,AA682,AC682,AB682)</f>
        <v>#VALUE!</v>
      </c>
      <c r="D682" s="16" t="n">
        <v>65</v>
      </c>
      <c r="E682" s="16" t="n">
        <v>63</v>
      </c>
      <c r="F682" s="16" t="n">
        <v>12</v>
      </c>
      <c r="G682" s="16" t="n">
        <v>8.5</v>
      </c>
      <c r="H682" s="15"/>
      <c r="I682" s="15" t="s">
        <v>305</v>
      </c>
      <c r="J682" s="8" t="n">
        <v>33000</v>
      </c>
      <c r="K682" s="8" t="n">
        <v>11000</v>
      </c>
      <c r="L682" s="8" t="n">
        <v>1346</v>
      </c>
      <c r="M682" s="15" t="n">
        <f aca="false">L682/(J682/64)^0.666</f>
        <v>21.02</v>
      </c>
      <c r="N682" s="8" t="n">
        <f aca="false">(J682/2240)/(0.01*E682)^3</f>
        <v>59</v>
      </c>
      <c r="O682" s="16" t="n">
        <f aca="false">J682/(0.65*(0.7*E682+0.3*D682)*F682^1.33)</f>
        <v>29.3</v>
      </c>
      <c r="P682" s="15" t="n">
        <f aca="false">F682/(J682/(0.9*64))^0.333</f>
        <v>1.45</v>
      </c>
      <c r="Q682" s="15" t="n">
        <f aca="false">(1.88*E682^0.5*L682^0.333/J682^0.25)/T682</f>
        <v>1.15</v>
      </c>
      <c r="R682" s="15" t="n">
        <f aca="false">D682/F682</f>
        <v>5.42</v>
      </c>
      <c r="S682" s="36" t="n">
        <f aca="false">(((2*3.14)/U682)^2*((F682/2)-1.5)*(10*3.14/180)/32.2)</f>
        <v>0.0572</v>
      </c>
      <c r="T682" s="15" t="n">
        <f aca="false">1.34*(E682^0.5)</f>
        <v>10.64</v>
      </c>
      <c r="U682" s="16" t="n">
        <f aca="false">2*PI()*(((J682^1.744/35.5)/(0.04*32.2*E682*64*(0.82*F682)^3))^0.5)</f>
        <v>4.1</v>
      </c>
      <c r="V682" s="17" t="n">
        <f aca="false">U682*(32.2/F682)^0.5</f>
        <v>6.72</v>
      </c>
      <c r="W682" s="34" t="e">
        <f aca="false">sddoc(M682,AJ$15,AJ$16,AJ$17,AJ$18)</f>
        <v>#VALUE!</v>
      </c>
      <c r="X682" s="34" t="e">
        <f aca="false">dldoc(N682,AJ$36,AJ$37,AJ$38,AJ$39)</f>
        <v>#VALUE!</v>
      </c>
      <c r="Y682" s="34" t="e">
        <f aca="false">cfdoc(O682,AJ$29,AJ$30,AJ$31,AJ$32)</f>
        <v>#VALUE!</v>
      </c>
      <c r="Z682" s="34" t="e">
        <f aca="false">crdoc(P682,AJ$24,AJ$25)</f>
        <v>#VALUE!</v>
      </c>
      <c r="AA682" s="34" t="e">
        <f aca="false">vmvhdoc(Q682,AJ$43,AJ$44,AJ$45,AJ$46)</f>
        <v>#VALUE!</v>
      </c>
      <c r="AB682" s="34" t="e">
        <f aca="false">lbdoc(R682,AJ$57,AJ$58,AJ$59,AJ$60)</f>
        <v>#VALUE!</v>
      </c>
      <c r="AC682" s="34" t="e">
        <f aca="false">aceldoc(S682,AJ$52,AJ$53)</f>
        <v>#VALUE!</v>
      </c>
      <c r="AF682" s="77" t="e">
        <f aca="false">C682</f>
        <v>#VALUE!</v>
      </c>
    </row>
    <row r="683" customFormat="false" ht="12.75" hidden="false" customHeight="false" outlineLevel="0" collapsed="false">
      <c r="A683" s="1" t="s">
        <v>1238</v>
      </c>
      <c r="B683" s="1" t="s">
        <v>1239</v>
      </c>
      <c r="C683" s="34" t="e">
        <f aca="false">MIN(W683,Z683,Y683,X683,AA683,AC683,AB683)</f>
        <v>#VALUE!</v>
      </c>
      <c r="D683" s="16" t="n">
        <v>39.5</v>
      </c>
      <c r="E683" s="16" t="n">
        <v>32.5</v>
      </c>
      <c r="F683" s="16" t="n">
        <v>12.5</v>
      </c>
      <c r="G683" s="16" t="n">
        <v>6</v>
      </c>
      <c r="I683" s="7" t="s">
        <v>554</v>
      </c>
      <c r="J683" s="8" t="n">
        <v>23400</v>
      </c>
      <c r="K683" s="8" t="n">
        <v>7800</v>
      </c>
      <c r="L683" s="8" t="n">
        <v>1005</v>
      </c>
      <c r="M683" s="15" t="n">
        <f aca="false">L683/(J683/64)^0.666</f>
        <v>19.73</v>
      </c>
      <c r="N683" s="8" t="n">
        <f aca="false">(J683/2240)/(0.01*E683)^3</f>
        <v>304</v>
      </c>
      <c r="O683" s="16" t="n">
        <f aca="false">J683/(0.65*(0.7*E683+0.3*D683)*F683^1.33)</f>
        <v>36.2</v>
      </c>
      <c r="P683" s="15" t="n">
        <f aca="false">F683/(J683/(0.9*64))^0.333</f>
        <v>1.69</v>
      </c>
      <c r="Q683" s="15" t="n">
        <f aca="false">(1.88*E683^0.5*L683^0.333/J683^0.25)/T683</f>
        <v>1.13</v>
      </c>
      <c r="R683" s="15" t="n">
        <f aca="false">D683/F683</f>
        <v>3.16</v>
      </c>
      <c r="S683" s="36" t="n">
        <f aca="false">(((2*3.14)/U683)^2*((F683/2)-1.5)*(10*3.14/180)/32.2)</f>
        <v>0.06343</v>
      </c>
      <c r="T683" s="15" t="n">
        <f aca="false">1.34*(E683^0.5)</f>
        <v>7.64</v>
      </c>
      <c r="U683" s="16" t="n">
        <f aca="false">2*PI()*(((J683^1.744/35.5)/(0.04*32.2*E683*64*(0.82*F683)^3))^0.5)</f>
        <v>4</v>
      </c>
      <c r="V683" s="17" t="n">
        <f aca="false">U683*(32.2/F683)^0.5</f>
        <v>6.42</v>
      </c>
      <c r="W683" s="34" t="e">
        <f aca="false">sddoc(M683,AJ$15,AJ$16,AJ$17,AJ$18)</f>
        <v>#VALUE!</v>
      </c>
      <c r="X683" s="34" t="e">
        <f aca="false">dldoc(N683,AJ$36,AJ$37,AJ$38,AJ$39)</f>
        <v>#VALUE!</v>
      </c>
      <c r="Y683" s="34" t="e">
        <f aca="false">cfdoc(O683,AJ$29,AJ$30,AJ$31,AJ$32)</f>
        <v>#VALUE!</v>
      </c>
      <c r="Z683" s="34" t="e">
        <f aca="false">crdoc(P683,AJ$24,AJ$25)</f>
        <v>#VALUE!</v>
      </c>
      <c r="AA683" s="34" t="e">
        <f aca="false">vmvhdoc(Q683,AJ$43,AJ$44,AJ$45,AJ$46)</f>
        <v>#VALUE!</v>
      </c>
      <c r="AB683" s="34" t="e">
        <f aca="false">lbdoc(R683,AJ$57,AJ$58,AJ$59,AJ$60)</f>
        <v>#VALUE!</v>
      </c>
      <c r="AC683" s="34" t="e">
        <f aca="false">aceldoc(S683,AJ$52,AJ$53)</f>
        <v>#VALUE!</v>
      </c>
      <c r="AF683" s="77" t="e">
        <f aca="false">C683</f>
        <v>#VALUE!</v>
      </c>
    </row>
    <row r="684" customFormat="false" ht="12.75" hidden="false" customHeight="false" outlineLevel="0" collapsed="false">
      <c r="A684" s="1" t="s">
        <v>1240</v>
      </c>
      <c r="C684" s="34" t="e">
        <f aca="false">MIN(W684,Z684,Y684,X684,AA684,AC684,AB684)</f>
        <v>#VALUE!</v>
      </c>
      <c r="D684" s="16" t="n">
        <v>53.25</v>
      </c>
      <c r="E684" s="16" t="n">
        <v>45.9</v>
      </c>
      <c r="F684" s="16" t="n">
        <v>14.9</v>
      </c>
      <c r="G684" s="16" t="n">
        <v>6</v>
      </c>
      <c r="J684" s="8" t="n">
        <v>58300</v>
      </c>
      <c r="K684" s="8" t="n">
        <v>0</v>
      </c>
      <c r="L684" s="8" t="n">
        <v>1604</v>
      </c>
      <c r="M684" s="15" t="n">
        <f aca="false">L684/(J684/64)^0.666</f>
        <v>17.15</v>
      </c>
      <c r="N684" s="8" t="n">
        <f aca="false">(J684/2240)/(0.01*E684)^3</f>
        <v>269</v>
      </c>
      <c r="O684" s="16" t="n">
        <f aca="false">J684/(0.65*(0.7*E684+0.3*D684)*F684^1.33)</f>
        <v>51.3</v>
      </c>
      <c r="P684" s="15" t="n">
        <f aca="false">F684/(J684/(0.9*64))^0.333</f>
        <v>1.49</v>
      </c>
      <c r="Q684" s="15" t="n">
        <f aca="false">(1.88*E684^0.5*L684^0.333/J684^0.25)/T684</f>
        <v>1.05</v>
      </c>
      <c r="R684" s="15" t="n">
        <f aca="false">D684/F684</f>
        <v>3.58</v>
      </c>
      <c r="S684" s="36" t="n">
        <f aca="false">(((2*3.14)/U684)^2*((F684/2)-1.5)*(10*3.14/180)/32.2)</f>
        <v>0.03913</v>
      </c>
      <c r="T684" s="15" t="n">
        <f aca="false">1.34*(E684^0.5)</f>
        <v>9.08</v>
      </c>
      <c r="U684" s="16" t="n">
        <f aca="false">2*PI()*(((J684^1.744/35.5)/(0.04*32.2*E684*64*(0.82*F684)^3))^0.5)</f>
        <v>5.7</v>
      </c>
      <c r="V684" s="17" t="n">
        <f aca="false">U684*(32.2/F684)^0.5</f>
        <v>8.38</v>
      </c>
      <c r="W684" s="34" t="e">
        <f aca="false">sddoc(M684,AJ$15,AJ$16,AJ$17,AJ$18)</f>
        <v>#VALUE!</v>
      </c>
      <c r="X684" s="34" t="e">
        <f aca="false">dldoc(N684,AJ$36,AJ$37,AJ$38,AJ$39)</f>
        <v>#VALUE!</v>
      </c>
      <c r="Y684" s="34" t="e">
        <f aca="false">cfdoc(O684,AJ$29,AJ$30,AJ$31,AJ$32)</f>
        <v>#VALUE!</v>
      </c>
      <c r="Z684" s="34" t="e">
        <f aca="false">crdoc(P684,AJ$24,AJ$25)</f>
        <v>#VALUE!</v>
      </c>
      <c r="AA684" s="34" t="e">
        <f aca="false">vmvhdoc(Q684,AJ$43,AJ$44,AJ$45,AJ$46)</f>
        <v>#VALUE!</v>
      </c>
      <c r="AB684" s="34" t="e">
        <f aca="false">lbdoc(R684,AJ$57,AJ$58,AJ$59,AJ$60)</f>
        <v>#VALUE!</v>
      </c>
      <c r="AC684" s="34" t="e">
        <f aca="false">aceldoc(S684,AJ$52,AJ$53)</f>
        <v>#VALUE!</v>
      </c>
      <c r="AF684" s="77" t="e">
        <f aca="false">C684</f>
        <v>#VALUE!</v>
      </c>
    </row>
    <row r="685" customFormat="false" ht="12.75" hidden="false" customHeight="false" outlineLevel="0" collapsed="false">
      <c r="A685" s="1" t="s">
        <v>1241</v>
      </c>
      <c r="B685" s="1" t="s">
        <v>1242</v>
      </c>
      <c r="C685" s="34" t="e">
        <f aca="false">MIN(W685,Z685,Y685,X685,AA685,AC685,AB685)</f>
        <v>#VALUE!</v>
      </c>
      <c r="D685" s="16" t="n">
        <v>34.8</v>
      </c>
      <c r="E685" s="16" t="n">
        <v>27.1</v>
      </c>
      <c r="F685" s="16" t="n">
        <v>10.6</v>
      </c>
      <c r="G685" s="16" t="n">
        <v>5.5</v>
      </c>
      <c r="H685" s="8"/>
      <c r="I685" s="7" t="s">
        <v>305</v>
      </c>
      <c r="J685" s="7" t="n">
        <v>11023</v>
      </c>
      <c r="K685" s="7" t="n">
        <v>5291</v>
      </c>
      <c r="L685" s="8" t="n">
        <v>474</v>
      </c>
      <c r="M685" s="15" t="n">
        <f aca="false">L685/(J685/64)^0.666</f>
        <v>15.36</v>
      </c>
      <c r="N685" s="8" t="n">
        <f aca="false">(J685/2240)/(0.01*E685)^3</f>
        <v>247</v>
      </c>
      <c r="O685" s="16" t="n">
        <f aca="false">J685/(0.65*(0.7*E685+0.3*D685)*F685^1.33)</f>
        <v>25</v>
      </c>
      <c r="P685" s="15" t="n">
        <f aca="false">F685/(J685/(0.9*64))^0.333</f>
        <v>1.84</v>
      </c>
      <c r="Q685" s="15" t="n">
        <f aca="false">(1.88*E685^0.5*L685^0.333/J685^0.25)/T685</f>
        <v>1.06</v>
      </c>
      <c r="R685" s="15" t="n">
        <f aca="false">D685/F685</f>
        <v>3.28</v>
      </c>
      <c r="S685" s="36" t="n">
        <f aca="false">(((2*3.14)/U685)^2*((F685/2)-1.5)*(10*3.14/180)/32.2)</f>
        <v>0.09654</v>
      </c>
      <c r="T685" s="15" t="n">
        <f aca="false">1.34*(E685^0.5)</f>
        <v>6.98</v>
      </c>
      <c r="U685" s="16" t="n">
        <f aca="false">2*PI()*(((J685^1.744/35.5)/(0.04*32.2*E685*64*(0.82*F685)^3))^0.5)</f>
        <v>2.9</v>
      </c>
      <c r="V685" s="17" t="n">
        <f aca="false">U685*(32.2/F685)^0.5</f>
        <v>5.05</v>
      </c>
      <c r="W685" s="34" t="e">
        <f aca="false">sddoc(M685,AJ$15,AJ$16,AJ$17,AJ$18)</f>
        <v>#VALUE!</v>
      </c>
      <c r="X685" s="34" t="e">
        <f aca="false">dldoc(N685,AJ$36,AJ$37,AJ$38,AJ$39)</f>
        <v>#VALUE!</v>
      </c>
      <c r="Y685" s="34" t="e">
        <f aca="false">cfdoc(O685,AJ$29,AJ$30,AJ$31,AJ$32)</f>
        <v>#VALUE!</v>
      </c>
      <c r="Z685" s="34" t="e">
        <f aca="false">crdoc(P685,AJ$24,AJ$25)</f>
        <v>#VALUE!</v>
      </c>
      <c r="AA685" s="34" t="e">
        <f aca="false">vmvhdoc(Q685,AJ$43,AJ$44,AJ$45,AJ$46)</f>
        <v>#VALUE!</v>
      </c>
      <c r="AB685" s="34" t="e">
        <f aca="false">lbdoc(R685,AJ$57,AJ$58,AJ$59,AJ$60)</f>
        <v>#VALUE!</v>
      </c>
      <c r="AC685" s="34" t="e">
        <f aca="false">aceldoc(S685,AJ$52,AJ$53)</f>
        <v>#VALUE!</v>
      </c>
      <c r="AF685" s="77" t="e">
        <f aca="false">C685</f>
        <v>#VALUE!</v>
      </c>
    </row>
    <row r="686" customFormat="false" ht="12.75" hidden="false" customHeight="false" outlineLevel="0" collapsed="false">
      <c r="A686" s="1" t="s">
        <v>1243</v>
      </c>
      <c r="B686" s="1" t="s">
        <v>1242</v>
      </c>
      <c r="C686" s="34" t="e">
        <f aca="false">MIN(W686,Z686,Y686,X686,AA686,AC686,AB686)</f>
        <v>#VALUE!</v>
      </c>
      <c r="D686" s="16" t="n">
        <v>36.9</v>
      </c>
      <c r="E686" s="16" t="n">
        <v>30.2</v>
      </c>
      <c r="F686" s="16" t="n">
        <v>11.1</v>
      </c>
      <c r="G686" s="16" t="n">
        <v>5.5</v>
      </c>
      <c r="H686" s="8"/>
      <c r="I686" s="8" t="s">
        <v>305</v>
      </c>
      <c r="J686" s="7" t="n">
        <v>14300</v>
      </c>
      <c r="K686" s="7" t="n">
        <v>6600</v>
      </c>
      <c r="L686" s="8" t="n">
        <v>590</v>
      </c>
      <c r="M686" s="15" t="n">
        <f aca="false">L686/(J686/64)^0.666</f>
        <v>16.08</v>
      </c>
      <c r="N686" s="8" t="n">
        <f aca="false">(J686/2240)/(0.01*E686)^3</f>
        <v>232</v>
      </c>
      <c r="O686" s="16" t="n">
        <f aca="false">J686/(0.65*(0.7*E686+0.3*D686)*F686^1.33)</f>
        <v>27.8</v>
      </c>
      <c r="P686" s="15" t="n">
        <f aca="false">F686/(J686/(0.9*64))^0.333</f>
        <v>1.77</v>
      </c>
      <c r="Q686" s="15" t="n">
        <f aca="false">(1.88*E686^0.5*L686^0.333/J686^0.25)/T686</f>
        <v>1.07</v>
      </c>
      <c r="R686" s="15" t="n">
        <f aca="false">D686/F686</f>
        <v>3.32</v>
      </c>
      <c r="S686" s="36" t="n">
        <f aca="false">(((2*3.14)/U686)^2*((F686/2)-1.5)*(10*3.14/180)/32.2)</f>
        <v>0.0845</v>
      </c>
      <c r="T686" s="15" t="n">
        <f aca="false">1.34*(E686^0.5)</f>
        <v>7.36</v>
      </c>
      <c r="U686" s="16" t="n">
        <f aca="false">2*PI()*(((J686^1.744/35.5)/(0.04*32.2*E686*64*(0.82*F686)^3))^0.5)</f>
        <v>3.2</v>
      </c>
      <c r="V686" s="17" t="n">
        <f aca="false">U686*(32.2/F686)^0.5</f>
        <v>5.45</v>
      </c>
      <c r="W686" s="34" t="e">
        <f aca="false">sddoc(M686,AJ$15,AJ$16,AJ$17,AJ$18)</f>
        <v>#VALUE!</v>
      </c>
      <c r="X686" s="34" t="e">
        <f aca="false">dldoc(N686,AJ$36,AJ$37,AJ$38,AJ$39)</f>
        <v>#VALUE!</v>
      </c>
      <c r="Y686" s="34" t="e">
        <f aca="false">cfdoc(O686,AJ$29,AJ$30,AJ$31,AJ$32)</f>
        <v>#VALUE!</v>
      </c>
      <c r="Z686" s="34" t="e">
        <f aca="false">crdoc(P686,AJ$24,AJ$25)</f>
        <v>#VALUE!</v>
      </c>
      <c r="AA686" s="34" t="e">
        <f aca="false">vmvhdoc(Q686,AJ$43,AJ$44,AJ$45,AJ$46)</f>
        <v>#VALUE!</v>
      </c>
      <c r="AB686" s="34" t="e">
        <f aca="false">lbdoc(R686,AJ$57,AJ$58,AJ$59,AJ$60)</f>
        <v>#VALUE!</v>
      </c>
      <c r="AC686" s="34" t="e">
        <f aca="false">aceldoc(S686,AJ$52,AJ$53)</f>
        <v>#VALUE!</v>
      </c>
      <c r="AF686" s="77" t="e">
        <f aca="false">C686</f>
        <v>#VALUE!</v>
      </c>
    </row>
    <row r="687" customFormat="false" ht="12.75" hidden="false" customHeight="false" outlineLevel="0" collapsed="false">
      <c r="A687" s="1" t="s">
        <v>1244</v>
      </c>
      <c r="B687" s="1" t="s">
        <v>1242</v>
      </c>
      <c r="C687" s="34" t="e">
        <f aca="false">MIN(W687,Z687,Y687,X687,AA687,AC687,AB687)</f>
        <v>#VALUE!</v>
      </c>
      <c r="D687" s="16" t="n">
        <v>38.2</v>
      </c>
      <c r="E687" s="16" t="n">
        <v>30.2</v>
      </c>
      <c r="F687" s="16" t="n">
        <v>11.1</v>
      </c>
      <c r="G687" s="16" t="n">
        <v>5.6</v>
      </c>
      <c r="H687" s="8"/>
      <c r="I687" s="7" t="s">
        <v>305</v>
      </c>
      <c r="J687" s="7" t="n">
        <v>14330</v>
      </c>
      <c r="K687" s="7" t="n">
        <v>6614</v>
      </c>
      <c r="L687" s="8" t="n">
        <v>592</v>
      </c>
      <c r="M687" s="15" t="n">
        <f aca="false">L687/(J687/64)^0.666</f>
        <v>16.11</v>
      </c>
      <c r="N687" s="8" t="n">
        <f aca="false">(J687/2240)/(0.01*E687)^3</f>
        <v>232</v>
      </c>
      <c r="O687" s="16" t="n">
        <f aca="false">J687/(0.65*(0.7*E687+0.3*D687)*F687^1.33)</f>
        <v>27.5</v>
      </c>
      <c r="P687" s="15" t="n">
        <f aca="false">F687/(J687/(0.9*64))^0.333</f>
        <v>1.77</v>
      </c>
      <c r="Q687" s="15" t="n">
        <f aca="false">(1.88*E687^0.5*L687^0.333/J687^0.25)/T687</f>
        <v>1.07</v>
      </c>
      <c r="R687" s="15" t="n">
        <f aca="false">D687/F687</f>
        <v>3.44</v>
      </c>
      <c r="S687" s="36" t="n">
        <f aca="false">(((2*3.14)/U687)^2*((F687/2)-1.5)*(10*3.14/180)/32.2)</f>
        <v>0.0845</v>
      </c>
      <c r="T687" s="15" t="n">
        <f aca="false">1.34*(E687^0.5)</f>
        <v>7.36</v>
      </c>
      <c r="U687" s="16" t="n">
        <f aca="false">2*PI()*(((J687^1.744/35.5)/(0.04*32.2*E687*64*(0.82*F687)^3))^0.5)</f>
        <v>3.2</v>
      </c>
      <c r="V687" s="17" t="n">
        <f aca="false">U687*(32.2/F687)^0.5</f>
        <v>5.45</v>
      </c>
      <c r="W687" s="34" t="e">
        <f aca="false">sddoc(M687,AJ$15,AJ$16,AJ$17,AJ$18)</f>
        <v>#VALUE!</v>
      </c>
      <c r="X687" s="34" t="e">
        <f aca="false">dldoc(N687,AJ$36,AJ$37,AJ$38,AJ$39)</f>
        <v>#VALUE!</v>
      </c>
      <c r="Y687" s="34" t="e">
        <f aca="false">cfdoc(O687,AJ$29,AJ$30,AJ$31,AJ$32)</f>
        <v>#VALUE!</v>
      </c>
      <c r="Z687" s="34" t="e">
        <f aca="false">crdoc(P687,AJ$24,AJ$25)</f>
        <v>#VALUE!</v>
      </c>
      <c r="AA687" s="34" t="e">
        <f aca="false">vmvhdoc(Q687,AJ$43,AJ$44,AJ$45,AJ$46)</f>
        <v>#VALUE!</v>
      </c>
      <c r="AB687" s="34" t="e">
        <f aca="false">lbdoc(R687,AJ$57,AJ$58,AJ$59,AJ$60)</f>
        <v>#VALUE!</v>
      </c>
      <c r="AC687" s="34" t="e">
        <f aca="false">aceldoc(S687,AJ$52,AJ$53)</f>
        <v>#VALUE!</v>
      </c>
      <c r="AF687" s="77" t="e">
        <f aca="false">C687</f>
        <v>#VALUE!</v>
      </c>
    </row>
    <row r="688" customFormat="false" ht="12.75" hidden="false" customHeight="false" outlineLevel="0" collapsed="false">
      <c r="A688" s="1" t="s">
        <v>1245</v>
      </c>
      <c r="B688" s="1" t="s">
        <v>1242</v>
      </c>
      <c r="C688" s="34" t="e">
        <f aca="false">MIN(W688,Z688,Y688,X688,AA688,AC688,AB688)</f>
        <v>#VALUE!</v>
      </c>
      <c r="D688" s="16" t="n">
        <v>38.3</v>
      </c>
      <c r="E688" s="16" t="n">
        <v>31.5</v>
      </c>
      <c r="F688" s="16" t="n">
        <v>12</v>
      </c>
      <c r="G688" s="16" t="n">
        <v>5.6</v>
      </c>
      <c r="I688" s="7" t="s">
        <v>305</v>
      </c>
      <c r="J688" s="8" t="n">
        <v>17620</v>
      </c>
      <c r="K688" s="8" t="n">
        <v>7380</v>
      </c>
      <c r="L688" s="8" t="n">
        <v>730</v>
      </c>
      <c r="M688" s="15" t="n">
        <f aca="false">L688/(J688/64)^0.666</f>
        <v>17.31</v>
      </c>
      <c r="N688" s="8" t="n">
        <f aca="false">(J688/2240)/(0.01*E688)^3</f>
        <v>252</v>
      </c>
      <c r="O688" s="16" t="n">
        <f aca="false">J688/(0.65*(0.7*E688+0.3*D688)*F688^1.33)</f>
        <v>29.7</v>
      </c>
      <c r="P688" s="15" t="n">
        <f aca="false">F688/(J688/(0.9*64))^0.333</f>
        <v>1.78</v>
      </c>
      <c r="Q688" s="15" t="n">
        <f aca="false">(1.88*E688^0.5*L688^0.333/J688^0.25)/T688</f>
        <v>1.09</v>
      </c>
      <c r="R688" s="15" t="n">
        <f aca="false">D688/F688</f>
        <v>3.19</v>
      </c>
      <c r="S688" s="36" t="n">
        <f aca="false">(((2*3.14)/U688)^2*((F688/2)-1.5)*(10*3.14/180)/32.2)</f>
        <v>0.08317</v>
      </c>
      <c r="T688" s="15" t="n">
        <f aca="false">1.34*(E688^0.5)</f>
        <v>7.52</v>
      </c>
      <c r="U688" s="16" t="n">
        <f aca="false">2*PI()*(((J688^1.744/35.5)/(0.04*32.2*E688*64*(0.82*F688)^3))^0.5)</f>
        <v>3.4</v>
      </c>
      <c r="V688" s="17" t="n">
        <f aca="false">U688*(32.2/F688)^0.5</f>
        <v>5.57</v>
      </c>
      <c r="W688" s="34" t="e">
        <f aca="false">sddoc(M688,AJ$15,AJ$16,AJ$17,AJ$18)</f>
        <v>#VALUE!</v>
      </c>
      <c r="X688" s="34" t="e">
        <f aca="false">dldoc(N688,AJ$36,AJ$37,AJ$38,AJ$39)</f>
        <v>#VALUE!</v>
      </c>
      <c r="Y688" s="34" t="e">
        <f aca="false">cfdoc(O688,AJ$29,AJ$30,AJ$31,AJ$32)</f>
        <v>#VALUE!</v>
      </c>
      <c r="Z688" s="34" t="e">
        <f aca="false">crdoc(P688,AJ$24,AJ$25)</f>
        <v>#VALUE!</v>
      </c>
      <c r="AA688" s="34" t="e">
        <f aca="false">vmvhdoc(Q688,AJ$43,AJ$44,AJ$45,AJ$46)</f>
        <v>#VALUE!</v>
      </c>
      <c r="AB688" s="34" t="e">
        <f aca="false">lbdoc(R688,AJ$57,AJ$58,AJ$59,AJ$60)</f>
        <v>#VALUE!</v>
      </c>
      <c r="AC688" s="34" t="e">
        <f aca="false">aceldoc(S688,AJ$52,AJ$53)</f>
        <v>#VALUE!</v>
      </c>
      <c r="AF688" s="77" t="e">
        <f aca="false">C688</f>
        <v>#VALUE!</v>
      </c>
    </row>
    <row r="689" customFormat="false" ht="12.75" hidden="false" customHeight="false" outlineLevel="0" collapsed="false">
      <c r="A689" s="1" t="s">
        <v>1246</v>
      </c>
      <c r="B689" s="1" t="s">
        <v>1242</v>
      </c>
      <c r="C689" s="34" t="e">
        <f aca="false">MIN(W689,Z689,Y689,X689,AA689,AC689,AB689)</f>
        <v>#VALUE!</v>
      </c>
      <c r="D689" s="16" t="n">
        <v>43.1</v>
      </c>
      <c r="E689" s="16" t="n">
        <v>34.1</v>
      </c>
      <c r="F689" s="16" t="n">
        <v>13.1</v>
      </c>
      <c r="G689" s="16" t="n">
        <v>6.2</v>
      </c>
      <c r="H689" s="8"/>
      <c r="I689" s="7" t="s">
        <v>305</v>
      </c>
      <c r="J689" s="7" t="n">
        <v>25132</v>
      </c>
      <c r="K689" s="7" t="n">
        <v>12125</v>
      </c>
      <c r="L689" s="8" t="n">
        <v>937</v>
      </c>
      <c r="M689" s="15" t="n">
        <f aca="false">L689/(J689/64)^0.666</f>
        <v>17.54</v>
      </c>
      <c r="N689" s="8" t="n">
        <f aca="false">(J689/2240)/(0.01*E689)^3</f>
        <v>283</v>
      </c>
      <c r="O689" s="16" t="n">
        <f aca="false">J689/(0.65*(0.7*E689+0.3*D689)*F689^1.33)</f>
        <v>34.3</v>
      </c>
      <c r="P689" s="15" t="n">
        <f aca="false">F689/(J689/(0.9*64))^0.333</f>
        <v>1.73</v>
      </c>
      <c r="Q689" s="15" t="n">
        <f aca="false">(1.88*E689^0.5*L689^0.333/J689^0.25)/T689</f>
        <v>1.09</v>
      </c>
      <c r="R689" s="15" t="n">
        <f aca="false">D689/F689</f>
        <v>3.29</v>
      </c>
      <c r="S689" s="36" t="n">
        <f aca="false">(((2*3.14)/U689)^2*((F689/2)-1.5)*(10*3.14/180)/32.2)</f>
        <v>0.07094</v>
      </c>
      <c r="T689" s="15" t="n">
        <f aca="false">1.34*(E689^0.5)</f>
        <v>7.82</v>
      </c>
      <c r="U689" s="16" t="n">
        <f aca="false">2*PI()*(((J689^1.744/35.5)/(0.04*32.2*E689*64*(0.82*F689)^3))^0.5)</f>
        <v>3.9</v>
      </c>
      <c r="V689" s="17" t="n">
        <f aca="false">U689*(32.2/F689)^0.5</f>
        <v>6.11</v>
      </c>
      <c r="W689" s="34" t="e">
        <f aca="false">sddoc(M689,AJ$15,AJ$16,AJ$17,AJ$18)</f>
        <v>#VALUE!</v>
      </c>
      <c r="X689" s="34" t="e">
        <f aca="false">dldoc(N689,AJ$36,AJ$37,AJ$38,AJ$39)</f>
        <v>#VALUE!</v>
      </c>
      <c r="Y689" s="34" t="e">
        <f aca="false">cfdoc(O689,AJ$29,AJ$30,AJ$31,AJ$32)</f>
        <v>#VALUE!</v>
      </c>
      <c r="Z689" s="34" t="e">
        <f aca="false">crdoc(P689,AJ$24,AJ$25)</f>
        <v>#VALUE!</v>
      </c>
      <c r="AA689" s="34" t="e">
        <f aca="false">vmvhdoc(Q689,AJ$43,AJ$44,AJ$45,AJ$46)</f>
        <v>#VALUE!</v>
      </c>
      <c r="AB689" s="34" t="e">
        <f aca="false">lbdoc(R689,AJ$57,AJ$58,AJ$59,AJ$60)</f>
        <v>#VALUE!</v>
      </c>
      <c r="AC689" s="34" t="e">
        <f aca="false">aceldoc(S689,AJ$52,AJ$53)</f>
        <v>#VALUE!</v>
      </c>
      <c r="AF689" s="77" t="e">
        <f aca="false">C689</f>
        <v>#VALUE!</v>
      </c>
    </row>
    <row r="690" customFormat="false" ht="12.75" hidden="false" customHeight="false" outlineLevel="0" collapsed="false">
      <c r="A690" s="1" t="s">
        <v>1247</v>
      </c>
      <c r="C690" s="34" t="e">
        <f aca="false">MIN(W690,Z690,Y690,X690,AA690,AC690,AB690)</f>
        <v>#VALUE!</v>
      </c>
      <c r="D690" s="16" t="n">
        <v>51.8</v>
      </c>
      <c r="E690" s="16" t="n">
        <v>45</v>
      </c>
      <c r="F690" s="16" t="n">
        <v>14.8</v>
      </c>
      <c r="G690" s="16" t="n">
        <v>6</v>
      </c>
      <c r="J690" s="8" t="n">
        <v>43400</v>
      </c>
      <c r="K690" s="8" t="n">
        <v>16000</v>
      </c>
      <c r="L690" s="8" t="n">
        <v>1261</v>
      </c>
      <c r="M690" s="15" t="n">
        <f aca="false">L690/(J690/64)^0.666</f>
        <v>16.41</v>
      </c>
      <c r="N690" s="8" t="n">
        <f aca="false">(J690/2240)/(0.01*E690)^3</f>
        <v>213</v>
      </c>
      <c r="O690" s="16" t="n">
        <f aca="false">J690/(0.65*(0.7*E690+0.3*D690)*F690^1.33)</f>
        <v>39.4</v>
      </c>
      <c r="P690" s="15" t="n">
        <f aca="false">F690/(J690/(0.9*64))^0.333</f>
        <v>1.63</v>
      </c>
      <c r="Q690" s="15" t="n">
        <f aca="false">(1.88*E690^0.5*L690^0.333/J690^0.25)/T690</f>
        <v>1.05</v>
      </c>
      <c r="R690" s="15" t="n">
        <f aca="false">D690/F690</f>
        <v>3.5</v>
      </c>
      <c r="S690" s="36" t="n">
        <f aca="false">(((2*3.14)/U690)^2*((F690/2)-1.5)*(10*3.14/180)/32.2)</f>
        <v>0.06225</v>
      </c>
      <c r="T690" s="15" t="n">
        <f aca="false">1.34*(E690^0.5)</f>
        <v>8.99</v>
      </c>
      <c r="U690" s="16" t="n">
        <f aca="false">2*PI()*(((J690^1.744/35.5)/(0.04*32.2*E690*64*(0.82*F690)^3))^0.5)</f>
        <v>4.5</v>
      </c>
      <c r="V690" s="17" t="n">
        <f aca="false">U690*(32.2/F690)^0.5</f>
        <v>6.64</v>
      </c>
      <c r="W690" s="34" t="e">
        <f aca="false">sddoc(M690,AJ$15,AJ$16,AJ$17,AJ$18)</f>
        <v>#VALUE!</v>
      </c>
      <c r="X690" s="34" t="e">
        <f aca="false">dldoc(N690,AJ$36,AJ$37,AJ$38,AJ$39)</f>
        <v>#VALUE!</v>
      </c>
      <c r="Y690" s="34" t="e">
        <f aca="false">cfdoc(O690,AJ$29,AJ$30,AJ$31,AJ$32)</f>
        <v>#VALUE!</v>
      </c>
      <c r="Z690" s="34" t="e">
        <f aca="false">crdoc(P690,AJ$24,AJ$25)</f>
        <v>#VALUE!</v>
      </c>
      <c r="AA690" s="34" t="e">
        <f aca="false">vmvhdoc(Q690,AJ$43,AJ$44,AJ$45,AJ$46)</f>
        <v>#VALUE!</v>
      </c>
      <c r="AB690" s="34" t="e">
        <f aca="false">lbdoc(R690,AJ$57,AJ$58,AJ$59,AJ$60)</f>
        <v>#VALUE!</v>
      </c>
      <c r="AC690" s="34" t="e">
        <f aca="false">aceldoc(S690,AJ$52,AJ$53)</f>
        <v>#VALUE!</v>
      </c>
      <c r="AF690" s="77" t="e">
        <f aca="false">C690</f>
        <v>#VALUE!</v>
      </c>
    </row>
    <row r="691" customFormat="false" ht="12.75" hidden="false" customHeight="false" outlineLevel="0" collapsed="false">
      <c r="A691" s="1" t="s">
        <v>97</v>
      </c>
      <c r="B691" s="1" t="s">
        <v>38</v>
      </c>
      <c r="C691" s="34" t="e">
        <f aca="false">MIN(W691,Z691,Y691,X691,AA691,AC691,AB691)</f>
        <v>#VALUE!</v>
      </c>
      <c r="D691" s="16" t="n">
        <v>54.5</v>
      </c>
      <c r="E691" s="16" t="n">
        <v>36.5</v>
      </c>
      <c r="F691" s="16" t="n">
        <v>13.1</v>
      </c>
      <c r="G691" s="16" t="s">
        <v>1248</v>
      </c>
      <c r="H691" s="7" t="s">
        <v>369</v>
      </c>
      <c r="I691" s="7" t="s">
        <v>370</v>
      </c>
      <c r="J691" s="8" t="n">
        <v>42700</v>
      </c>
      <c r="K691" s="91" t="n">
        <v>17507</v>
      </c>
      <c r="L691" s="8" t="n">
        <v>1340</v>
      </c>
      <c r="M691" s="15" t="n">
        <f aca="false">L691/(J691/64)^0.666</f>
        <v>17.63</v>
      </c>
      <c r="N691" s="8" t="n">
        <f aca="false">(J691/2240)/(0.01*E691)^3</f>
        <v>392</v>
      </c>
      <c r="O691" s="16" t="n">
        <f aca="false">J691/(0.65*(0.7*E691+0.3*D691)*F691^1.33)</f>
        <v>51.2</v>
      </c>
      <c r="P691" s="15" t="n">
        <f aca="false">F691/(J691/(0.9*64))^0.333</f>
        <v>1.45</v>
      </c>
      <c r="Q691" s="15" t="n">
        <f aca="false">(1.88*E691^0.5*L691^0.333/J691^0.25)/T691</f>
        <v>1.07</v>
      </c>
      <c r="R691" s="15" t="n">
        <f aca="false">D691/F691</f>
        <v>4.16</v>
      </c>
      <c r="S691" s="36" t="n">
        <f aca="false">(((2*3.14)/U691)^2*((F691/2)-1.5)*(10*3.14/180)/32.2)</f>
        <v>0.02997</v>
      </c>
      <c r="T691" s="15" t="n">
        <f aca="false">1.34*(E691^0.5)</f>
        <v>8.1</v>
      </c>
      <c r="U691" s="16" t="n">
        <f aca="false">2*PI()*(((J691^1.744/35.5)/(0.04*32.2*E691*64*(0.82*F691)^3))^0.5)</f>
        <v>6</v>
      </c>
      <c r="V691" s="17" t="n">
        <f aca="false">U691*(32.2/F691)^0.5</f>
        <v>9.41</v>
      </c>
      <c r="W691" s="34" t="e">
        <f aca="false">sddoc(M691,AJ$15,AJ$16,AJ$17,AJ$18)</f>
        <v>#VALUE!</v>
      </c>
      <c r="X691" s="34" t="e">
        <f aca="false">dldoc(N691,AJ$36,AJ$37,AJ$38,AJ$39)</f>
        <v>#VALUE!</v>
      </c>
      <c r="Y691" s="34" t="e">
        <f aca="false">cfdoc(O691,AJ$29,AJ$30,AJ$31,AJ$32)</f>
        <v>#VALUE!</v>
      </c>
      <c r="Z691" s="34" t="e">
        <f aca="false">crdoc(P691,AJ$24,AJ$25)</f>
        <v>#VALUE!</v>
      </c>
      <c r="AA691" s="34" t="e">
        <f aca="false">vmvhdoc(Q691,AJ$43,AJ$44,AJ$45,AJ$46)</f>
        <v>#VALUE!</v>
      </c>
      <c r="AB691" s="34" t="e">
        <f aca="false">lbdoc(R691,AJ$57,AJ$58,AJ$59,AJ$60)</f>
        <v>#VALUE!</v>
      </c>
      <c r="AC691" s="34" t="e">
        <f aca="false">aceldoc(S691,AJ$52,AJ$53)</f>
        <v>#VALUE!</v>
      </c>
      <c r="AF691" s="77" t="e">
        <f aca="false">C691</f>
        <v>#VALUE!</v>
      </c>
    </row>
    <row r="692" customFormat="false" ht="12.75" hidden="false" customHeight="false" outlineLevel="0" collapsed="false">
      <c r="A692" s="1" t="s">
        <v>1249</v>
      </c>
      <c r="B692" s="1" t="s">
        <v>1250</v>
      </c>
      <c r="C692" s="34" t="e">
        <f aca="false">MIN(W692,Z692,Y692,X692,AA692,AC692,AB692)</f>
        <v>#VALUE!</v>
      </c>
      <c r="D692" s="16" t="n">
        <v>36</v>
      </c>
      <c r="E692" s="16" t="n">
        <v>30.1</v>
      </c>
      <c r="F692" s="16" t="n">
        <v>11.5</v>
      </c>
      <c r="G692" s="16" t="n">
        <v>5</v>
      </c>
      <c r="H692" s="8" t="s">
        <v>321</v>
      </c>
      <c r="I692" s="8" t="s">
        <v>305</v>
      </c>
      <c r="J692" s="7" t="n">
        <v>17000</v>
      </c>
      <c r="K692" s="7" t="n">
        <v>5650</v>
      </c>
      <c r="L692" s="8" t="n">
        <v>585</v>
      </c>
      <c r="M692" s="15" t="n">
        <f aca="false">L692/(J692/64)^0.666</f>
        <v>14.21</v>
      </c>
      <c r="N692" s="8" t="n">
        <f aca="false">(J692/2240)/(0.01*E692)^3</f>
        <v>278</v>
      </c>
      <c r="O692" s="16" t="n">
        <f aca="false">J692/(0.65*(0.7*E692+0.3*D692)*F692^1.33)</f>
        <v>31.9</v>
      </c>
      <c r="P692" s="15" t="n">
        <f aca="false">F692/(J692/(0.9*64))^0.333</f>
        <v>1.73</v>
      </c>
      <c r="Q692" s="15" t="n">
        <f aca="false">(1.88*E692^0.5*L692^0.333/J692^0.25)/T692</f>
        <v>1.03</v>
      </c>
      <c r="R692" s="15" t="n">
        <f aca="false">D692/F692</f>
        <v>3.13</v>
      </c>
      <c r="S692" s="36" t="n">
        <f aca="false">(((2*3.14)/U692)^2*((F692/2)-1.5)*(10*3.14/180)/32.2)</f>
        <v>0.07007</v>
      </c>
      <c r="T692" s="15" t="n">
        <f aca="false">1.34*(E692^0.5)</f>
        <v>7.35</v>
      </c>
      <c r="U692" s="16" t="n">
        <f aca="false">2*PI()*(((J692^1.744/35.5)/(0.04*32.2*E692*64*(0.82*F692)^3))^0.5)</f>
        <v>3.6</v>
      </c>
      <c r="V692" s="17" t="n">
        <f aca="false">U692*(32.2/F692)^0.5</f>
        <v>6.02</v>
      </c>
      <c r="W692" s="34" t="e">
        <f aca="false">sddoc(M692,AJ$15,AJ$16,AJ$17,AJ$18)</f>
        <v>#VALUE!</v>
      </c>
      <c r="X692" s="34" t="e">
        <f aca="false">dldoc(N692,AJ$36,AJ$37,AJ$38,AJ$39)</f>
        <v>#VALUE!</v>
      </c>
      <c r="Y692" s="34" t="e">
        <f aca="false">cfdoc(O692,AJ$29,AJ$30,AJ$31,AJ$32)</f>
        <v>#VALUE!</v>
      </c>
      <c r="Z692" s="34" t="e">
        <f aca="false">crdoc(P692,AJ$24,AJ$25)</f>
        <v>#VALUE!</v>
      </c>
      <c r="AA692" s="34" t="e">
        <f aca="false">vmvhdoc(Q692,AJ$43,AJ$44,AJ$45,AJ$46)</f>
        <v>#VALUE!</v>
      </c>
      <c r="AB692" s="34" t="e">
        <f aca="false">lbdoc(R692,AJ$57,AJ$58,AJ$59,AJ$60)</f>
        <v>#VALUE!</v>
      </c>
      <c r="AC692" s="34" t="e">
        <f aca="false">aceldoc(S692,AJ$52,AJ$53)</f>
        <v>#VALUE!</v>
      </c>
      <c r="AF692" s="77" t="e">
        <f aca="false">C692</f>
        <v>#VALUE!</v>
      </c>
    </row>
    <row r="693" customFormat="false" ht="12.75" hidden="false" customHeight="false" outlineLevel="0" collapsed="false">
      <c r="A693" s="1" t="s">
        <v>206</v>
      </c>
      <c r="B693" s="1" t="s">
        <v>46</v>
      </c>
      <c r="C693" s="34" t="e">
        <f aca="false">MIN(W693,Z693,Y693,X693,AA693,AC693,AB693)</f>
        <v>#VALUE!</v>
      </c>
      <c r="D693" s="16" t="n">
        <v>36</v>
      </c>
      <c r="E693" s="16" t="n">
        <v>32</v>
      </c>
      <c r="F693" s="16" t="n">
        <v>11.3</v>
      </c>
      <c r="G693" s="16" t="n">
        <v>5.5</v>
      </c>
      <c r="I693" s="7" t="s">
        <v>301</v>
      </c>
      <c r="J693" s="8" t="n">
        <v>19000</v>
      </c>
      <c r="K693" s="8" t="n">
        <v>8200</v>
      </c>
      <c r="L693" s="8" t="n">
        <v>786</v>
      </c>
      <c r="M693" s="15" t="n">
        <f aca="false">L693/(J693/64)^0.666</f>
        <v>17.73</v>
      </c>
      <c r="N693" s="8" t="n">
        <f aca="false">(J693/2240)/(0.01*E693)^3</f>
        <v>259</v>
      </c>
      <c r="O693" s="16" t="n">
        <f aca="false">J693/(0.65*(0.7*E693+0.3*D693)*F693^1.33)</f>
        <v>35</v>
      </c>
      <c r="P693" s="15" t="n">
        <f aca="false">F693/(J693/(0.9*64))^0.333</f>
        <v>1.64</v>
      </c>
      <c r="Q693" s="15" t="n">
        <f aca="false">(1.88*E693^0.5*L693^0.333/J693^0.25)/T693</f>
        <v>1.1</v>
      </c>
      <c r="R693" s="15" t="n">
        <f aca="false">D693/F693</f>
        <v>3.19</v>
      </c>
      <c r="S693" s="36" t="n">
        <f aca="false">(((2*3.14)/U693)^2*((F693/2)-1.5)*(10*3.14/180)/32.2)</f>
        <v>0.0583</v>
      </c>
      <c r="T693" s="15" t="n">
        <f aca="false">1.34*(E693^0.5)</f>
        <v>7.58</v>
      </c>
      <c r="U693" s="16" t="n">
        <f aca="false">2*PI()*(((J693^1.744/35.5)/(0.04*32.2*E693*64*(0.82*F693)^3))^0.5)</f>
        <v>3.9</v>
      </c>
      <c r="V693" s="17" t="n">
        <f aca="false">U693*(32.2/F693)^0.5</f>
        <v>6.58</v>
      </c>
      <c r="W693" s="34" t="e">
        <f aca="false">sddoc(M693,AJ$15,AJ$16,AJ$17,AJ$18)</f>
        <v>#VALUE!</v>
      </c>
      <c r="X693" s="34" t="e">
        <f aca="false">dldoc(N693,AJ$36,AJ$37,AJ$38,AJ$39)</f>
        <v>#VALUE!</v>
      </c>
      <c r="Y693" s="34" t="e">
        <f aca="false">cfdoc(O693,AJ$29,AJ$30,AJ$31,AJ$32)</f>
        <v>#VALUE!</v>
      </c>
      <c r="Z693" s="34" t="e">
        <f aca="false">crdoc(P693,AJ$24,AJ$25)</f>
        <v>#VALUE!</v>
      </c>
      <c r="AA693" s="34" t="e">
        <f aca="false">vmvhdoc(Q693,AJ$43,AJ$44,AJ$45,AJ$46)</f>
        <v>#VALUE!</v>
      </c>
      <c r="AB693" s="34" t="e">
        <f aca="false">lbdoc(R693,AJ$57,AJ$58,AJ$59,AJ$60)</f>
        <v>#VALUE!</v>
      </c>
      <c r="AC693" s="34" t="e">
        <f aca="false">aceldoc(S693,AJ$52,AJ$53)</f>
        <v>#VALUE!</v>
      </c>
      <c r="AF693" s="77" t="e">
        <f aca="false">C693</f>
        <v>#VALUE!</v>
      </c>
    </row>
    <row r="694" customFormat="false" ht="12.75" hidden="false" customHeight="false" outlineLevel="0" collapsed="false">
      <c r="A694" s="1" t="s">
        <v>1251</v>
      </c>
      <c r="B694" s="1" t="s">
        <v>1252</v>
      </c>
      <c r="C694" s="34" t="e">
        <f aca="false">MIN(W694,Z694,Y694,X694,AA694,AC694,AB694)</f>
        <v>#VALUE!</v>
      </c>
      <c r="D694" s="16" t="n">
        <v>22.1</v>
      </c>
      <c r="E694" s="16" t="n">
        <v>21.3</v>
      </c>
      <c r="F694" s="16" t="n">
        <v>10.2</v>
      </c>
      <c r="G694" s="16" t="s">
        <v>1253</v>
      </c>
      <c r="H694" s="7" t="s">
        <v>410</v>
      </c>
      <c r="I694" s="7" t="s">
        <v>411</v>
      </c>
      <c r="J694" s="8" t="n">
        <v>5660</v>
      </c>
      <c r="K694" s="8" t="n">
        <v>850</v>
      </c>
      <c r="L694" s="8" t="n">
        <v>388</v>
      </c>
      <c r="M694" s="15" t="n">
        <f aca="false">L694/(J694/64)^0.666</f>
        <v>19.61</v>
      </c>
      <c r="N694" s="8" t="n">
        <f aca="false">(J694/2240)/(0.01*E694)^3</f>
        <v>261</v>
      </c>
      <c r="O694" s="16" t="n">
        <f aca="false">J694/(0.65*(0.7*E694+0.3*D694)*F694^1.33)</f>
        <v>18.4</v>
      </c>
      <c r="P694" s="15" t="n">
        <f aca="false">F694/(J694/(0.9*64))^0.333</f>
        <v>2.21</v>
      </c>
      <c r="Q694" s="15" t="n">
        <f aca="false">(1.88*E694^0.5*L694^0.333/J694^0.25)/T694</f>
        <v>1.18</v>
      </c>
      <c r="R694" s="15" t="n">
        <f aca="false">D694/F694</f>
        <v>2.17</v>
      </c>
      <c r="S694" s="36" t="n">
        <f aca="false">(((2*3.14)/U694)^2*((F694/2)-1.5)*(10*3.14/180)/32.2)</f>
        <v>0.21307</v>
      </c>
      <c r="T694" s="15" t="n">
        <f aca="false">1.34*(E694^0.5)</f>
        <v>6.18</v>
      </c>
      <c r="U694" s="16" t="n">
        <f aca="false">2*PI()*(((J694^1.744/35.5)/(0.04*32.2*E694*64*(0.82*F694)^3))^0.5)</f>
        <v>1.9</v>
      </c>
      <c r="V694" s="17" t="n">
        <f aca="false">U694*(32.2/F694)^0.5</f>
        <v>3.38</v>
      </c>
      <c r="W694" s="34" t="e">
        <f aca="false">sddoc(M694,AJ$15,AJ$16,AJ$17,AJ$18)</f>
        <v>#VALUE!</v>
      </c>
      <c r="X694" s="34" t="e">
        <f aca="false">dldoc(N694,AJ$36,AJ$37,AJ$38,AJ$39)</f>
        <v>#VALUE!</v>
      </c>
      <c r="Y694" s="34" t="e">
        <f aca="false">cfdoc(O694,AJ$29,AJ$30,AJ$31,AJ$32)</f>
        <v>#VALUE!</v>
      </c>
      <c r="Z694" s="34" t="e">
        <f aca="false">crdoc(P694,AJ$24,AJ$25)</f>
        <v>#VALUE!</v>
      </c>
      <c r="AA694" s="34" t="e">
        <f aca="false">vmvhdoc(Q694,AJ$43,AJ$44,AJ$45,AJ$46)</f>
        <v>#VALUE!</v>
      </c>
      <c r="AB694" s="34" t="e">
        <f aca="false">lbdoc(R694,AJ$57,AJ$58,AJ$59,AJ$60)</f>
        <v>#VALUE!</v>
      </c>
      <c r="AC694" s="34" t="e">
        <f aca="false">aceldoc(S694,AJ$52,AJ$53)</f>
        <v>#VALUE!</v>
      </c>
      <c r="AF694" s="77" t="e">
        <f aca="false">C694</f>
        <v>#VALUE!</v>
      </c>
    </row>
    <row r="695" customFormat="false" ht="12.75" hidden="false" customHeight="false" outlineLevel="0" collapsed="false">
      <c r="A695" s="1" t="s">
        <v>1254</v>
      </c>
      <c r="B695" s="1" t="s">
        <v>1255</v>
      </c>
      <c r="C695" s="34" t="e">
        <f aca="false">MIN(W695,Z695,Y695,X695,AA695,AC695,AB695)</f>
        <v>#VALUE!</v>
      </c>
      <c r="D695" s="16" t="n">
        <v>49.5</v>
      </c>
      <c r="E695" s="16" t="n">
        <v>46.1</v>
      </c>
      <c r="F695" s="16" t="n">
        <v>16.7</v>
      </c>
      <c r="G695" s="16" t="s">
        <v>1256</v>
      </c>
      <c r="H695" s="8" t="s">
        <v>348</v>
      </c>
      <c r="I695" s="8" t="s">
        <v>1257</v>
      </c>
      <c r="J695" s="7" t="n">
        <v>40000</v>
      </c>
      <c r="K695" s="7" t="n">
        <v>10000</v>
      </c>
      <c r="L695" s="8" t="n">
        <v>2400</v>
      </c>
      <c r="M695" s="15" t="n">
        <f aca="false">L695/(J695/64)^0.666</f>
        <v>32.97</v>
      </c>
      <c r="N695" s="8" t="n">
        <f aca="false">(J695/2240)/(0.01*E695)^3</f>
        <v>182</v>
      </c>
      <c r="O695" s="16" t="n">
        <f aca="false">J695/(0.65*(0.7*E695+0.3*D695)*F695^1.33)</f>
        <v>30.9</v>
      </c>
      <c r="P695" s="15" t="n">
        <f aca="false">F695/(J695/(0.9*64))^0.333</f>
        <v>1.89</v>
      </c>
      <c r="Q695" s="15" t="n">
        <f aca="false">(1.88*E695^0.5*L695^0.333/J695^0.25)/T695</f>
        <v>1.32</v>
      </c>
      <c r="R695" s="15" t="n">
        <f aca="false">D695/F695</f>
        <v>2.96</v>
      </c>
      <c r="S695" s="36" t="n">
        <f aca="false">(((2*3.14)/U695)^2*((F695/2)-1.5)*(10*3.14/180)/32.2)</f>
        <v>0.11947</v>
      </c>
      <c r="T695" s="15" t="n">
        <f aca="false">1.34*(E695^0.5)</f>
        <v>9.1</v>
      </c>
      <c r="U695" s="16" t="n">
        <f aca="false">2*PI()*(((J695^1.744/35.5)/(0.04*32.2*E695*64*(0.82*F695)^3))^0.5)</f>
        <v>3.5</v>
      </c>
      <c r="V695" s="17" t="n">
        <f aca="false">U695*(32.2/F695)^0.5</f>
        <v>4.86</v>
      </c>
      <c r="W695" s="34" t="e">
        <f aca="false">sddoc(M695,AJ$15,AJ$16,AJ$17,AJ$18)</f>
        <v>#VALUE!</v>
      </c>
      <c r="X695" s="34" t="e">
        <f aca="false">dldoc(N695,AJ$36,AJ$37,AJ$38,AJ$39)</f>
        <v>#VALUE!</v>
      </c>
      <c r="Y695" s="34" t="e">
        <f aca="false">cfdoc(O695,AJ$29,AJ$30,AJ$31,AJ$32)</f>
        <v>#VALUE!</v>
      </c>
      <c r="Z695" s="34" t="e">
        <f aca="false">crdoc(P695,AJ$24,AJ$25)</f>
        <v>#VALUE!</v>
      </c>
      <c r="AA695" s="34" t="e">
        <f aca="false">vmvhdoc(Q695,AJ$43,AJ$44,AJ$45,AJ$46)</f>
        <v>#VALUE!</v>
      </c>
      <c r="AB695" s="34" t="e">
        <f aca="false">lbdoc(R695,AJ$57,AJ$58,AJ$59,AJ$60)</f>
        <v>#VALUE!</v>
      </c>
      <c r="AC695" s="34" t="e">
        <f aca="false">aceldoc(S695,AJ$52,AJ$53)</f>
        <v>#VALUE!</v>
      </c>
      <c r="AF695" s="77" t="e">
        <f aca="false">C695</f>
        <v>#VALUE!</v>
      </c>
    </row>
    <row r="696" customFormat="false" ht="12.75" hidden="false" customHeight="false" outlineLevel="0" collapsed="false">
      <c r="A696" s="1" t="s">
        <v>170</v>
      </c>
      <c r="B696" s="1" t="s">
        <v>44</v>
      </c>
      <c r="C696" s="34" t="e">
        <f aca="false">MIN(W696,Z696,Y696,X696,AA696,AC696,AB696)</f>
        <v>#VALUE!</v>
      </c>
      <c r="D696" s="16" t="n">
        <v>33.8</v>
      </c>
      <c r="E696" s="16" t="n">
        <v>25.4</v>
      </c>
      <c r="F696" s="16" t="n">
        <v>10.9</v>
      </c>
      <c r="G696" s="16" t="n">
        <v>5</v>
      </c>
      <c r="H696" s="15"/>
      <c r="I696" s="15" t="s">
        <v>301</v>
      </c>
      <c r="J696" s="8" t="n">
        <v>14020</v>
      </c>
      <c r="K696" s="91" t="n">
        <v>4767</v>
      </c>
      <c r="L696" s="8" t="n">
        <v>602</v>
      </c>
      <c r="M696" s="15" t="n">
        <f aca="false">L696/(J696/64)^0.666</f>
        <v>16.63</v>
      </c>
      <c r="N696" s="8" t="n">
        <f aca="false">(J696/2240)/(0.01*E696)^3</f>
        <v>382</v>
      </c>
      <c r="O696" s="16" t="n">
        <f aca="false">J696/(0.65*(0.7*E696+0.3*D696)*F696^1.33)</f>
        <v>32.2</v>
      </c>
      <c r="P696" s="15" t="n">
        <f aca="false">F696/(J696/(0.9*64))^0.333</f>
        <v>1.75</v>
      </c>
      <c r="Q696" s="15" t="n">
        <f aca="false">(1.88*E696^0.5*L696^0.333/J696^0.25)/T696</f>
        <v>1.09</v>
      </c>
      <c r="R696" s="15" t="n">
        <f aca="false">D696/F696</f>
        <v>3.1</v>
      </c>
      <c r="S696" s="36" t="n">
        <f aca="false">(((2*3.14)/U696)^2*((F696/2)-1.5)*(10*3.14/180)/32.2)</f>
        <v>0.06512</v>
      </c>
      <c r="T696" s="15" t="n">
        <f aca="false">1.34*(E696^0.5)</f>
        <v>6.75</v>
      </c>
      <c r="U696" s="16" t="n">
        <f aca="false">2*PI()*(((J696^1.744/35.5)/(0.04*32.2*E696*64*(0.82*F696)^3))^0.5)</f>
        <v>3.6</v>
      </c>
      <c r="V696" s="17" t="n">
        <f aca="false">U696*(32.2/F696)^0.5</f>
        <v>6.19</v>
      </c>
      <c r="W696" s="34" t="e">
        <f aca="false">sddoc(M696,AJ$15,AJ$16,AJ$17,AJ$18)</f>
        <v>#VALUE!</v>
      </c>
      <c r="X696" s="34" t="e">
        <f aca="false">dldoc(N696,AJ$36,AJ$37,AJ$38,AJ$39)</f>
        <v>#VALUE!</v>
      </c>
      <c r="Y696" s="34" t="e">
        <f aca="false">cfdoc(O696,AJ$29,AJ$30,AJ$31,AJ$32)</f>
        <v>#VALUE!</v>
      </c>
      <c r="Z696" s="34" t="e">
        <f aca="false">crdoc(P696,AJ$24,AJ$25)</f>
        <v>#VALUE!</v>
      </c>
      <c r="AA696" s="34" t="e">
        <f aca="false">vmvhdoc(Q696,AJ$43,AJ$44,AJ$45,AJ$46)</f>
        <v>#VALUE!</v>
      </c>
      <c r="AB696" s="34" t="e">
        <f aca="false">lbdoc(R696,AJ$57,AJ$58,AJ$59,AJ$60)</f>
        <v>#VALUE!</v>
      </c>
      <c r="AC696" s="34" t="e">
        <f aca="false">aceldoc(S696,AJ$52,AJ$53)</f>
        <v>#VALUE!</v>
      </c>
      <c r="AF696" s="77" t="e">
        <f aca="false">C696</f>
        <v>#VALUE!</v>
      </c>
    </row>
    <row r="697" customFormat="false" ht="12.75" hidden="false" customHeight="false" outlineLevel="0" collapsed="false">
      <c r="A697" s="1" t="s">
        <v>171</v>
      </c>
      <c r="B697" s="1" t="s">
        <v>44</v>
      </c>
      <c r="C697" s="34" t="e">
        <f aca="false">MIN(W697,Z697,Y697,X697,AA697,AC697,AB697)</f>
        <v>#VALUE!</v>
      </c>
      <c r="D697" s="16" t="n">
        <v>43.9</v>
      </c>
      <c r="E697" s="16" t="n">
        <v>31.3</v>
      </c>
      <c r="F697" s="16" t="n">
        <v>12.3</v>
      </c>
      <c r="G697" s="16" t="n">
        <v>6.3</v>
      </c>
      <c r="H697" s="7" t="s">
        <v>339</v>
      </c>
      <c r="I697" s="7" t="s">
        <v>301</v>
      </c>
      <c r="J697" s="8" t="n">
        <v>23960</v>
      </c>
      <c r="K697" s="8" t="n">
        <v>8400</v>
      </c>
      <c r="L697" s="8" t="n">
        <v>899</v>
      </c>
      <c r="M697" s="15" t="n">
        <f aca="false">L697/(J697/64)^0.666</f>
        <v>17.38</v>
      </c>
      <c r="N697" s="8" t="n">
        <f aca="false">(J697/2240)/(0.01*E697)^3</f>
        <v>349</v>
      </c>
      <c r="O697" s="16" t="n">
        <f aca="false">J697/(0.65*(0.7*E697+0.3*D697)*F697^1.33)</f>
        <v>37.3</v>
      </c>
      <c r="P697" s="15" t="n">
        <f aca="false">F697/(J697/(0.9*64))^0.333</f>
        <v>1.65</v>
      </c>
      <c r="Q697" s="15" t="n">
        <f aca="false">(1.88*E697^0.5*L697^0.333/J697^0.25)/T697</f>
        <v>1.09</v>
      </c>
      <c r="R697" s="15" t="n">
        <f aca="false">D697/F697</f>
        <v>3.57</v>
      </c>
      <c r="S697" s="36" t="n">
        <f aca="false">(((2*3.14)/U697)^2*((F697/2)-1.5)*(10*3.14/180)/32.2)</f>
        <v>0.05373</v>
      </c>
      <c r="T697" s="15" t="n">
        <f aca="false">1.34*(E697^0.5)</f>
        <v>7.5</v>
      </c>
      <c r="U697" s="16" t="n">
        <f aca="false">2*PI()*(((J697^1.744/35.5)/(0.04*32.2*E697*64*(0.82*F697)^3))^0.5)</f>
        <v>4.3</v>
      </c>
      <c r="V697" s="17" t="n">
        <f aca="false">U697*(32.2/F697)^0.5</f>
        <v>6.96</v>
      </c>
      <c r="W697" s="34" t="e">
        <f aca="false">sddoc(M697,AJ$15,AJ$16,AJ$17,AJ$18)</f>
        <v>#VALUE!</v>
      </c>
      <c r="X697" s="34" t="e">
        <f aca="false">dldoc(N697,AJ$36,AJ$37,AJ$38,AJ$39)</f>
        <v>#VALUE!</v>
      </c>
      <c r="Y697" s="34" t="e">
        <f aca="false">cfdoc(O697,AJ$29,AJ$30,AJ$31,AJ$32)</f>
        <v>#VALUE!</v>
      </c>
      <c r="Z697" s="34" t="e">
        <f aca="false">crdoc(P697,AJ$24,AJ$25)</f>
        <v>#VALUE!</v>
      </c>
      <c r="AA697" s="34" t="e">
        <f aca="false">vmvhdoc(Q697,AJ$43,AJ$44,AJ$45,AJ$46)</f>
        <v>#VALUE!</v>
      </c>
      <c r="AB697" s="34" t="e">
        <f aca="false">lbdoc(R697,AJ$57,AJ$58,AJ$59,AJ$60)</f>
        <v>#VALUE!</v>
      </c>
      <c r="AC697" s="34" t="e">
        <f aca="false">aceldoc(S697,AJ$52,AJ$53)</f>
        <v>#VALUE!</v>
      </c>
      <c r="AF697" s="77" t="e">
        <f aca="false">C697</f>
        <v>#VALUE!</v>
      </c>
    </row>
    <row r="698" customFormat="false" ht="12.75" hidden="false" customHeight="false" outlineLevel="0" collapsed="false">
      <c r="A698" s="1" t="s">
        <v>172</v>
      </c>
      <c r="B698" s="1" t="s">
        <v>44</v>
      </c>
      <c r="C698" s="34" t="e">
        <f aca="false">MIN(W698,Z698,Y698,X698,AA698,AC698,AB698)</f>
        <v>#VALUE!</v>
      </c>
      <c r="D698" s="16" t="n">
        <v>43.9</v>
      </c>
      <c r="E698" s="16" t="n">
        <v>31.9</v>
      </c>
      <c r="F698" s="16" t="n">
        <v>12.3</v>
      </c>
      <c r="G698" s="16" t="n">
        <v>6</v>
      </c>
      <c r="H698" s="7" t="s">
        <v>339</v>
      </c>
      <c r="I698" s="7" t="s">
        <v>301</v>
      </c>
      <c r="J698" s="8" t="n">
        <v>27400</v>
      </c>
      <c r="K698" s="8" t="n">
        <v>9400</v>
      </c>
      <c r="L698" s="8" t="n">
        <v>899</v>
      </c>
      <c r="M698" s="15" t="n">
        <f aca="false">L698/(J698/64)^0.666</f>
        <v>15.89</v>
      </c>
      <c r="N698" s="8" t="n">
        <f aca="false">(J698/2240)/(0.01*E698)^3</f>
        <v>377</v>
      </c>
      <c r="O698" s="16" t="n">
        <f aca="false">J698/(0.65*(0.7*E698+0.3*D698)*F698^1.33)</f>
        <v>42.2</v>
      </c>
      <c r="P698" s="15" t="n">
        <f aca="false">F698/(J698/(0.9*64))^0.333</f>
        <v>1.58</v>
      </c>
      <c r="Q698" s="15" t="n">
        <f aca="false">(1.88*E698^0.5*L698^0.333/J698^0.25)/T698</f>
        <v>1.05</v>
      </c>
      <c r="R698" s="15" t="n">
        <f aca="false">D698/F698</f>
        <v>3.57</v>
      </c>
      <c r="S698" s="36" t="n">
        <f aca="false">(((2*3.14)/U698)^2*((F698/2)-1.5)*(10*3.14/180)/32.2)</f>
        <v>0.04312</v>
      </c>
      <c r="T698" s="15" t="n">
        <f aca="false">1.34*(E698^0.5)</f>
        <v>7.57</v>
      </c>
      <c r="U698" s="16" t="n">
        <f aca="false">2*PI()*(((J698^1.744/35.5)/(0.04*32.2*E698*64*(0.82*F698)^3))^0.5)</f>
        <v>4.8</v>
      </c>
      <c r="V698" s="17" t="n">
        <f aca="false">U698*(32.2/F698)^0.5</f>
        <v>7.77</v>
      </c>
      <c r="W698" s="34" t="e">
        <f aca="false">sddoc(M698,AJ$15,AJ$16,AJ$17,AJ$18)</f>
        <v>#VALUE!</v>
      </c>
      <c r="X698" s="34" t="e">
        <f aca="false">dldoc(N698,AJ$36,AJ$37,AJ$38,AJ$39)</f>
        <v>#VALUE!</v>
      </c>
      <c r="Y698" s="34" t="e">
        <f aca="false">cfdoc(O698,AJ$29,AJ$30,AJ$31,AJ$32)</f>
        <v>#VALUE!</v>
      </c>
      <c r="Z698" s="34" t="e">
        <f aca="false">crdoc(P698,AJ$24,AJ$25)</f>
        <v>#VALUE!</v>
      </c>
      <c r="AA698" s="34" t="e">
        <f aca="false">vmvhdoc(Q698,AJ$43,AJ$44,AJ$45,AJ$46)</f>
        <v>#VALUE!</v>
      </c>
      <c r="AB698" s="34" t="e">
        <f aca="false">lbdoc(R698,AJ$57,AJ$58,AJ$59,AJ$60)</f>
        <v>#VALUE!</v>
      </c>
      <c r="AC698" s="34" t="e">
        <f aca="false">aceldoc(S698,AJ$52,AJ$53)</f>
        <v>#VALUE!</v>
      </c>
      <c r="AF698" s="77" t="e">
        <f aca="false">C698</f>
        <v>#VALUE!</v>
      </c>
    </row>
    <row r="699" customFormat="false" ht="12.75" hidden="false" customHeight="false" outlineLevel="0" collapsed="false">
      <c r="A699" s="1" t="s">
        <v>1258</v>
      </c>
      <c r="C699" s="34" t="e">
        <f aca="false">MIN(W699,Z699,Y699,X699,AA699,AC699,AB699)</f>
        <v>#VALUE!</v>
      </c>
      <c r="D699" s="16" t="n">
        <v>53.5</v>
      </c>
      <c r="E699" s="16" t="n">
        <v>39.7</v>
      </c>
      <c r="F699" s="16" t="n">
        <v>14.4</v>
      </c>
      <c r="G699" s="16" t="n">
        <v>6.7</v>
      </c>
      <c r="J699" s="8" t="n">
        <v>38600</v>
      </c>
      <c r="K699" s="8" t="n">
        <v>12700</v>
      </c>
      <c r="L699" s="8" t="n">
        <v>1223</v>
      </c>
      <c r="M699" s="15" t="n">
        <f aca="false">L699/(J699/64)^0.666</f>
        <v>17.21</v>
      </c>
      <c r="N699" s="8" t="n">
        <f aca="false">(J699/2240)/(0.01*E699)^3</f>
        <v>275</v>
      </c>
      <c r="O699" s="16" t="n">
        <f aca="false">J699/(0.65*(0.7*E699+0.3*D699)*F699^1.33)</f>
        <v>39</v>
      </c>
      <c r="P699" s="15" t="n">
        <f aca="false">F699/(J699/(0.9*64))^0.333</f>
        <v>1.65</v>
      </c>
      <c r="Q699" s="15" t="n">
        <f aca="false">(1.88*E699^0.5*L699^0.333/J699^0.25)/T699</f>
        <v>1.07</v>
      </c>
      <c r="R699" s="15" t="n">
        <f aca="false">D699/F699</f>
        <v>3.72</v>
      </c>
      <c r="S699" s="36" t="n">
        <f aca="false">(((2*3.14)/U699)^2*((F699/2)-1.5)*(10*3.14/180)/32.2)</f>
        <v>0.06014</v>
      </c>
      <c r="T699" s="15" t="n">
        <f aca="false">1.34*(E699^0.5)</f>
        <v>8.44</v>
      </c>
      <c r="U699" s="16" t="n">
        <f aca="false">2*PI()*(((J699^1.744/35.5)/(0.04*32.2*E699*64*(0.82*F699)^3))^0.5)</f>
        <v>4.5</v>
      </c>
      <c r="V699" s="17" t="n">
        <f aca="false">U699*(32.2/F699)^0.5</f>
        <v>6.73</v>
      </c>
      <c r="W699" s="34" t="e">
        <f aca="false">sddoc(M699,AJ$15,AJ$16,AJ$17,AJ$18)</f>
        <v>#VALUE!</v>
      </c>
      <c r="X699" s="34" t="e">
        <f aca="false">dldoc(N699,AJ$36,AJ$37,AJ$38,AJ$39)</f>
        <v>#VALUE!</v>
      </c>
      <c r="Y699" s="34" t="e">
        <f aca="false">cfdoc(O699,AJ$29,AJ$30,AJ$31,AJ$32)</f>
        <v>#VALUE!</v>
      </c>
      <c r="Z699" s="34" t="e">
        <f aca="false">crdoc(P699,AJ$24,AJ$25)</f>
        <v>#VALUE!</v>
      </c>
      <c r="AA699" s="34" t="e">
        <f aca="false">vmvhdoc(Q699,AJ$43,AJ$44,AJ$45,AJ$46)</f>
        <v>#VALUE!</v>
      </c>
      <c r="AB699" s="34" t="e">
        <f aca="false">lbdoc(R699,AJ$57,AJ$58,AJ$59,AJ$60)</f>
        <v>#VALUE!</v>
      </c>
      <c r="AC699" s="34" t="e">
        <f aca="false">aceldoc(S699,AJ$52,AJ$53)</f>
        <v>#VALUE!</v>
      </c>
      <c r="AF699" s="77" t="e">
        <f aca="false">C699</f>
        <v>#VALUE!</v>
      </c>
    </row>
    <row r="700" customFormat="false" ht="12.75" hidden="false" customHeight="false" outlineLevel="0" collapsed="false">
      <c r="A700" s="1" t="s">
        <v>173</v>
      </c>
      <c r="B700" s="1" t="s">
        <v>44</v>
      </c>
      <c r="C700" s="34" t="e">
        <f aca="false">MIN(W700,Z700,Y700,X700,AA700,AC700,AB700)</f>
        <v>#VALUE!</v>
      </c>
      <c r="D700" s="16" t="n">
        <v>53.5</v>
      </c>
      <c r="E700" s="16" t="n">
        <v>40</v>
      </c>
      <c r="F700" s="16" t="n">
        <v>14</v>
      </c>
      <c r="G700" s="16" t="n">
        <v>6.7</v>
      </c>
      <c r="H700" s="7" t="s">
        <v>339</v>
      </c>
      <c r="J700" s="8" t="n">
        <v>43500</v>
      </c>
      <c r="K700" s="8" t="n">
        <v>13400</v>
      </c>
      <c r="L700" s="8" t="n">
        <v>1350</v>
      </c>
      <c r="M700" s="15" t="n">
        <f aca="false">L700/(J700/64)^0.666</f>
        <v>17.54</v>
      </c>
      <c r="N700" s="8" t="n">
        <f aca="false">(J700/2240)/(0.01*E700)^3</f>
        <v>303</v>
      </c>
      <c r="O700" s="16" t="n">
        <f aca="false">J700/(0.65*(0.7*E700+0.3*D700)*F700^1.33)</f>
        <v>45.4</v>
      </c>
      <c r="P700" s="15" t="n">
        <f aca="false">F700/(J700/(0.9*64))^0.333</f>
        <v>1.54</v>
      </c>
      <c r="Q700" s="15" t="n">
        <f aca="false">(1.88*E700^0.5*L700^0.333/J700^0.25)/T700</f>
        <v>1.07</v>
      </c>
      <c r="R700" s="15" t="n">
        <f aca="false">D700/F700</f>
        <v>3.82</v>
      </c>
      <c r="S700" s="36" t="n">
        <f aca="false">(((2*3.14)/U700)^2*((F700/2)-1.5)*(10*3.14/180)/32.2)</f>
        <v>0.04346</v>
      </c>
      <c r="T700" s="15" t="n">
        <f aca="false">1.34*(E700^0.5)</f>
        <v>8.47</v>
      </c>
      <c r="U700" s="16" t="n">
        <f aca="false">2*PI()*(((J700^1.744/35.5)/(0.04*32.2*E700*64*(0.82*F700)^3))^0.5)</f>
        <v>5.2</v>
      </c>
      <c r="V700" s="17" t="n">
        <f aca="false">U700*(32.2/F700)^0.5</f>
        <v>7.89</v>
      </c>
      <c r="W700" s="34" t="e">
        <f aca="false">sddoc(M700,AJ$15,AJ$16,AJ$17,AJ$18)</f>
        <v>#VALUE!</v>
      </c>
      <c r="X700" s="34" t="e">
        <f aca="false">dldoc(N700,AJ$36,AJ$37,AJ$38,AJ$39)</f>
        <v>#VALUE!</v>
      </c>
      <c r="Y700" s="34" t="e">
        <f aca="false">cfdoc(O700,AJ$29,AJ$30,AJ$31,AJ$32)</f>
        <v>#VALUE!</v>
      </c>
      <c r="Z700" s="34" t="e">
        <f aca="false">crdoc(P700,AJ$24,AJ$25)</f>
        <v>#VALUE!</v>
      </c>
      <c r="AA700" s="34" t="e">
        <f aca="false">vmvhdoc(Q700,AJ$43,AJ$44,AJ$45,AJ$46)</f>
        <v>#VALUE!</v>
      </c>
      <c r="AB700" s="34" t="e">
        <f aca="false">lbdoc(R700,AJ$57,AJ$58,AJ$59,AJ$60)</f>
        <v>#VALUE!</v>
      </c>
      <c r="AC700" s="34" t="e">
        <f aca="false">aceldoc(S700,AJ$52,AJ$53)</f>
        <v>#VALUE!</v>
      </c>
      <c r="AF700" s="77" t="e">
        <f aca="false">C700</f>
        <v>#VALUE!</v>
      </c>
    </row>
    <row r="701" customFormat="false" ht="12.75" hidden="false" customHeight="false" outlineLevel="0" collapsed="false">
      <c r="A701" s="1" t="s">
        <v>174</v>
      </c>
      <c r="B701" s="1" t="s">
        <v>44</v>
      </c>
      <c r="C701" s="34" t="e">
        <f aca="false">MIN(W701,Z701,Y701,X701,AA701,AC701,AB701)</f>
        <v>#VALUE!</v>
      </c>
      <c r="D701" s="16" t="n">
        <v>63.6</v>
      </c>
      <c r="E701" s="16" t="n">
        <v>46.7</v>
      </c>
      <c r="F701" s="16" t="n">
        <v>16.4</v>
      </c>
      <c r="G701" s="16" t="n">
        <v>7</v>
      </c>
      <c r="H701" s="15"/>
      <c r="I701" s="15" t="s">
        <v>305</v>
      </c>
      <c r="J701" s="8" t="n">
        <v>64400</v>
      </c>
      <c r="K701" s="8" t="n">
        <v>15000</v>
      </c>
      <c r="L701" s="8" t="n">
        <v>1786</v>
      </c>
      <c r="M701" s="15" t="n">
        <f aca="false">L701/(J701/64)^0.666</f>
        <v>17.87</v>
      </c>
      <c r="N701" s="8" t="n">
        <f aca="false">(J701/2240)/(0.01*E701)^3</f>
        <v>282</v>
      </c>
      <c r="O701" s="16" t="n">
        <f aca="false">J701/(0.65*(0.7*E701+0.3*D701)*F701^1.33)</f>
        <v>46.4</v>
      </c>
      <c r="P701" s="15" t="n">
        <f aca="false">F701/(J701/(0.9*64))^0.333</f>
        <v>1.58</v>
      </c>
      <c r="Q701" s="15" t="n">
        <f aca="false">(1.88*E701^0.5*L701^0.333/J701^0.25)/T701</f>
        <v>1.07</v>
      </c>
      <c r="R701" s="15" t="n">
        <f aca="false">D701/F701</f>
        <v>3.88</v>
      </c>
      <c r="S701" s="36" t="n">
        <f aca="false">(((2*3.14)/U701)^2*((F701/2)-1.5)*(10*3.14/180)/32.2)</f>
        <v>0.04909</v>
      </c>
      <c r="T701" s="15" t="n">
        <f aca="false">1.34*(E701^0.5)</f>
        <v>9.16</v>
      </c>
      <c r="U701" s="16" t="n">
        <f aca="false">2*PI()*(((J701^1.744/35.5)/(0.04*32.2*E701*64*(0.82*F701)^3))^0.5)</f>
        <v>5.4</v>
      </c>
      <c r="V701" s="17" t="n">
        <f aca="false">U701*(32.2/F701)^0.5</f>
        <v>7.57</v>
      </c>
      <c r="W701" s="34" t="e">
        <f aca="false">sddoc(M701,AJ$15,AJ$16,AJ$17,AJ$18)</f>
        <v>#VALUE!</v>
      </c>
      <c r="X701" s="34" t="e">
        <f aca="false">dldoc(N701,AJ$36,AJ$37,AJ$38,AJ$39)</f>
        <v>#VALUE!</v>
      </c>
      <c r="Y701" s="34" t="e">
        <f aca="false">cfdoc(O701,AJ$29,AJ$30,AJ$31,AJ$32)</f>
        <v>#VALUE!</v>
      </c>
      <c r="Z701" s="34" t="e">
        <f aca="false">crdoc(P701,AJ$24,AJ$25)</f>
        <v>#VALUE!</v>
      </c>
      <c r="AA701" s="34" t="e">
        <f aca="false">vmvhdoc(Q701,AJ$43,AJ$44,AJ$45,AJ$46)</f>
        <v>#VALUE!</v>
      </c>
      <c r="AB701" s="34" t="e">
        <f aca="false">lbdoc(R701,AJ$57,AJ$58,AJ$59,AJ$60)</f>
        <v>#VALUE!</v>
      </c>
      <c r="AC701" s="34" t="e">
        <f aca="false">aceldoc(S701,AJ$52,AJ$53)</f>
        <v>#VALUE!</v>
      </c>
      <c r="AF701" s="77" t="e">
        <f aca="false">C701</f>
        <v>#VALUE!</v>
      </c>
    </row>
    <row r="702" customFormat="false" ht="12.75" hidden="false" customHeight="false" outlineLevel="0" collapsed="false">
      <c r="A702" s="1" t="s">
        <v>1259</v>
      </c>
      <c r="B702" s="1" t="s">
        <v>1</v>
      </c>
      <c r="C702" s="34" t="e">
        <f aca="false">MIN(W702,Z702,Y702,X702,AA702,AC702,AB702)</f>
        <v>#VALUE!</v>
      </c>
      <c r="D702" s="16" t="n">
        <v>27</v>
      </c>
      <c r="E702" s="16" t="n">
        <v>22.6</v>
      </c>
      <c r="F702" s="16" t="n">
        <v>9.3</v>
      </c>
      <c r="G702" s="16" t="n">
        <v>4.5</v>
      </c>
      <c r="I702" s="7" t="s">
        <v>305</v>
      </c>
      <c r="J702" s="8" t="n">
        <v>4480</v>
      </c>
      <c r="K702" s="8" t="n">
        <v>1653</v>
      </c>
      <c r="L702" s="7" t="n">
        <v>312</v>
      </c>
      <c r="M702" s="15" t="n">
        <f aca="false">L702/(J702/64)^0.666</f>
        <v>18.42</v>
      </c>
      <c r="N702" s="8" t="n">
        <f aca="false">(J702/2240)/(0.01*E702)^3</f>
        <v>173</v>
      </c>
      <c r="O702" s="16" t="n">
        <f aca="false">J702/(0.65*(0.7*E702+0.3*D702)*F702^1.33)</f>
        <v>14.8</v>
      </c>
      <c r="P702" s="15" t="n">
        <f aca="false">F702/(J702/(0.9*64))^0.333</f>
        <v>2.18</v>
      </c>
      <c r="Q702" s="15" t="n">
        <f aca="false">(1.88*E702^0.5*L702^0.333/J702^0.25)/T702</f>
        <v>1.16</v>
      </c>
      <c r="R702" s="15" t="n">
        <f aca="false">D702/F702</f>
        <v>2.9</v>
      </c>
      <c r="S702" s="36" t="n">
        <f aca="false">(((2*3.14)/U702)^2*((F702/2)-1.5)*(10*3.14/180)/32.2)</f>
        <v>0.20772</v>
      </c>
      <c r="T702" s="15" t="n">
        <f aca="false">1.34*(E702^0.5)</f>
        <v>6.37</v>
      </c>
      <c r="U702" s="16" t="n">
        <f aca="false">2*PI()*(((J702^1.744/35.5)/(0.04*32.2*E702*64*(0.82*F702)^3))^0.5)</f>
        <v>1.8</v>
      </c>
      <c r="V702" s="17" t="n">
        <f aca="false">U702*(32.2/F702)^0.5</f>
        <v>3.35</v>
      </c>
      <c r="W702" s="34" t="e">
        <f aca="false">sddoc(M702,AJ$15,AJ$16,AJ$17,AJ$18)</f>
        <v>#VALUE!</v>
      </c>
      <c r="X702" s="34" t="e">
        <f aca="false">dldoc(N702,AJ$36,AJ$37,AJ$38,AJ$39)</f>
        <v>#VALUE!</v>
      </c>
      <c r="Y702" s="34" t="e">
        <f aca="false">cfdoc(O702,AJ$29,AJ$30,AJ$31,AJ$32)</f>
        <v>#VALUE!</v>
      </c>
      <c r="Z702" s="34" t="e">
        <f aca="false">crdoc(P702,AJ$24,AJ$25)</f>
        <v>#VALUE!</v>
      </c>
      <c r="AA702" s="34" t="e">
        <f aca="false">vmvhdoc(Q702,AJ$43,AJ$44,AJ$45,AJ$46)</f>
        <v>#VALUE!</v>
      </c>
      <c r="AB702" s="34" t="e">
        <f aca="false">lbdoc(R702,AJ$57,AJ$58,AJ$59,AJ$60)</f>
        <v>#VALUE!</v>
      </c>
      <c r="AC702" s="34" t="e">
        <f aca="false">aceldoc(S702,AJ$52,AJ$53)</f>
        <v>#VALUE!</v>
      </c>
      <c r="AF702" s="77" t="e">
        <f aca="false">C702</f>
        <v>#VALUE!</v>
      </c>
    </row>
    <row r="703" customFormat="false" ht="12.75" hidden="false" customHeight="false" outlineLevel="0" collapsed="false">
      <c r="A703" s="1" t="s">
        <v>1260</v>
      </c>
      <c r="B703" s="1" t="s">
        <v>1261</v>
      </c>
      <c r="C703" s="34" t="e">
        <f aca="false">MIN(W703,Z703,Y703,X703,AA703,AC703,AB703)</f>
        <v>#VALUE!</v>
      </c>
      <c r="D703" s="16" t="n">
        <v>24</v>
      </c>
      <c r="E703" s="16" t="n">
        <v>22</v>
      </c>
      <c r="F703" s="16" t="n">
        <v>8.2</v>
      </c>
      <c r="I703" s="7" t="s">
        <v>305</v>
      </c>
      <c r="J703" s="8" t="n">
        <v>1750</v>
      </c>
      <c r="M703" s="15" t="n">
        <f aca="false">L703/(J703/64)^0.666</f>
        <v>0</v>
      </c>
      <c r="N703" s="8" t="n">
        <f aca="false">(J703/2240)/(0.01*E703)^3</f>
        <v>73</v>
      </c>
      <c r="O703" s="16" t="n">
        <f aca="false">J703/(0.65*(0.7*E703+0.3*D703)*F703^1.33)</f>
        <v>7.3</v>
      </c>
      <c r="P703" s="15" t="n">
        <f aca="false">F703/(J703/(0.9*64))^0.333</f>
        <v>2.63</v>
      </c>
      <c r="Q703" s="15" t="n">
        <f aca="false">(1.88*E703^0.5*L703^0.333/J703^0.25)/T703</f>
        <v>0</v>
      </c>
      <c r="R703" s="15" t="n">
        <f aca="false">D703/F703</f>
        <v>2.93</v>
      </c>
      <c r="S703" s="36" t="n">
        <f aca="false">(((2*3.14)/U703)^2*((F703/2)-1.5)*(10*3.14/180)/32.2)</f>
        <v>0.55551</v>
      </c>
      <c r="T703" s="15" t="n">
        <f aca="false">1.34*(E703^0.5)</f>
        <v>6.29</v>
      </c>
      <c r="U703" s="16" t="n">
        <f aca="false">2*PI()*(((J703^1.744/35.5)/(0.04*32.2*E703*64*(0.82*F703)^3))^0.5)</f>
        <v>1</v>
      </c>
      <c r="V703" s="17" t="n">
        <f aca="false">U703*(32.2/F703)^0.5</f>
        <v>1.98</v>
      </c>
      <c r="W703" s="34" t="e">
        <f aca="false">sddoc(M703,AJ$15,AJ$16,AJ$17,AJ$18)</f>
        <v>#VALUE!</v>
      </c>
      <c r="X703" s="34" t="e">
        <f aca="false">dldoc(N703,AJ$36,AJ$37,AJ$38,AJ$39)</f>
        <v>#VALUE!</v>
      </c>
      <c r="Y703" s="34" t="e">
        <f aca="false">cfdoc(O703,AJ$29,AJ$30,AJ$31,AJ$32)</f>
        <v>#VALUE!</v>
      </c>
      <c r="Z703" s="34" t="e">
        <f aca="false">crdoc(P703,AJ$24,AJ$25)</f>
        <v>#VALUE!</v>
      </c>
      <c r="AA703" s="34" t="e">
        <f aca="false">vmvhdoc(Q703,AJ$43,AJ$44,AJ$45,AJ$46)</f>
        <v>#VALUE!</v>
      </c>
      <c r="AB703" s="34" t="e">
        <f aca="false">lbdoc(R703,AJ$57,AJ$58,AJ$59,AJ$60)</f>
        <v>#VALUE!</v>
      </c>
      <c r="AC703" s="34" t="e">
        <f aca="false">aceldoc(S703,AJ$52,AJ$53)</f>
        <v>#VALUE!</v>
      </c>
      <c r="AF703" s="77" t="e">
        <f aca="false">C703</f>
        <v>#VALUE!</v>
      </c>
    </row>
    <row r="704" customFormat="false" ht="12.75" hidden="false" customHeight="false" outlineLevel="0" collapsed="false">
      <c r="A704" s="1" t="s">
        <v>1262</v>
      </c>
      <c r="B704" s="1" t="s">
        <v>1263</v>
      </c>
      <c r="C704" s="34" t="e">
        <f aca="false">MIN(W704,Z704,Y704,X704,AA704,AC704,AB704)</f>
        <v>#VALUE!</v>
      </c>
      <c r="D704" s="16" t="n">
        <v>30</v>
      </c>
      <c r="E704" s="16" t="n">
        <v>28.5</v>
      </c>
      <c r="F704" s="16" t="n">
        <v>9</v>
      </c>
      <c r="G704" s="16" t="n">
        <v>7</v>
      </c>
      <c r="H704" s="7" t="s">
        <v>1264</v>
      </c>
      <c r="I704" s="7" t="s">
        <v>305</v>
      </c>
      <c r="J704" s="8" t="n">
        <v>3850</v>
      </c>
      <c r="K704" s="8" t="n">
        <v>0</v>
      </c>
      <c r="L704" s="8" t="n">
        <v>750</v>
      </c>
      <c r="M704" s="15" t="n">
        <f aca="false">L704/(J704/64)^0.666</f>
        <v>48.98</v>
      </c>
      <c r="N704" s="8" t="n">
        <f aca="false">(J704/2240)/(0.01*E704)^3</f>
        <v>74</v>
      </c>
      <c r="O704" s="16" t="n">
        <f aca="false">J704/(0.65*(0.7*E704+0.3*D704)*F704^1.33)</f>
        <v>11</v>
      </c>
      <c r="P704" s="15" t="n">
        <f aca="false">F704/(J704/(0.9*64))^0.333</f>
        <v>2.22</v>
      </c>
      <c r="Q704" s="15" t="n">
        <f aca="false">(1.88*E704^0.5*L704^0.333/J704^0.25)/T704</f>
        <v>1.62</v>
      </c>
      <c r="R704" s="15" t="n">
        <f aca="false">D704/F704</f>
        <v>3.33</v>
      </c>
      <c r="S704" s="36" t="n">
        <f aca="false">(((2*3.14)/U704)^2*((F704/2)-1.5)*(10*3.14/180)/32.2)</f>
        <v>0.28488</v>
      </c>
      <c r="T704" s="15" t="n">
        <f aca="false">1.34*(E704^0.5)</f>
        <v>7.15</v>
      </c>
      <c r="U704" s="16" t="n">
        <f aca="false">2*PI()*(((J704^1.744/35.5)/(0.04*32.2*E704*64*(0.82*F704)^3))^0.5)</f>
        <v>1.5</v>
      </c>
      <c r="V704" s="17" t="n">
        <f aca="false">U704*(32.2/F704)^0.5</f>
        <v>2.84</v>
      </c>
      <c r="W704" s="34" t="e">
        <f aca="false">sddoc(M704,AJ$15,AJ$16,AJ$17,AJ$18)</f>
        <v>#VALUE!</v>
      </c>
      <c r="X704" s="34" t="e">
        <f aca="false">dldoc(N704,AJ$36,AJ$37,AJ$38,AJ$39)</f>
        <v>#VALUE!</v>
      </c>
      <c r="Y704" s="34" t="e">
        <f aca="false">cfdoc(O704,AJ$29,AJ$30,AJ$31,AJ$32)</f>
        <v>#VALUE!</v>
      </c>
      <c r="Z704" s="34" t="e">
        <f aca="false">crdoc(P704,AJ$24,AJ$25)</f>
        <v>#VALUE!</v>
      </c>
      <c r="AA704" s="34" t="e">
        <f aca="false">vmvhdoc(Q704,AJ$43,AJ$44,AJ$45,AJ$46)</f>
        <v>#VALUE!</v>
      </c>
      <c r="AB704" s="34" t="e">
        <f aca="false">lbdoc(R704,AJ$57,AJ$58,AJ$59,AJ$60)</f>
        <v>#VALUE!</v>
      </c>
      <c r="AC704" s="34" t="e">
        <f aca="false">aceldoc(S704,AJ$52,AJ$53)</f>
        <v>#VALUE!</v>
      </c>
      <c r="AF704" s="77" t="e">
        <f aca="false">C704</f>
        <v>#VALUE!</v>
      </c>
    </row>
    <row r="705" customFormat="false" ht="12.75" hidden="false" customHeight="false" outlineLevel="0" collapsed="false">
      <c r="A705" s="1" t="s">
        <v>1265</v>
      </c>
      <c r="B705" s="1" t="s">
        <v>1266</v>
      </c>
      <c r="C705" s="34" t="e">
        <f aca="false">MIN(W705,Z705,Y705,X705,AA705,AC705,AB705)</f>
        <v>#VALUE!</v>
      </c>
      <c r="D705" s="16" t="n">
        <v>17</v>
      </c>
      <c r="E705" s="16" t="n">
        <v>16.5</v>
      </c>
      <c r="F705" s="16" t="n">
        <v>8</v>
      </c>
      <c r="G705" s="16" t="s">
        <v>1267</v>
      </c>
      <c r="H705" s="7" t="s">
        <v>410</v>
      </c>
      <c r="I705" s="7" t="s">
        <v>411</v>
      </c>
      <c r="J705" s="8" t="n">
        <v>2200</v>
      </c>
      <c r="K705" s="8" t="n">
        <v>500</v>
      </c>
      <c r="L705" s="8" t="n">
        <v>250</v>
      </c>
      <c r="M705" s="15" t="n">
        <f aca="false">L705/(J705/64)^0.666</f>
        <v>23.7</v>
      </c>
      <c r="N705" s="8" t="n">
        <f aca="false">(J705/2240)/(0.01*E705)^3</f>
        <v>219</v>
      </c>
      <c r="O705" s="16" t="n">
        <f aca="false">J705/(0.65*(0.7*E705+0.3*D705)*F705^1.33)</f>
        <v>12.8</v>
      </c>
      <c r="P705" s="15" t="n">
        <f aca="false">F705/(J705/(0.9*64))^0.333</f>
        <v>2.38</v>
      </c>
      <c r="Q705" s="15" t="n">
        <f aca="false">(1.88*E705^0.5*L705^0.333/J705^0.25)/T705</f>
        <v>1.29</v>
      </c>
      <c r="R705" s="15" t="n">
        <f aca="false">D705/F705</f>
        <v>2.13</v>
      </c>
      <c r="S705" s="36" t="n">
        <f aca="false">(((2*3.14)/U705)^2*((F705/2)-1.5)*(10*3.14/180)/32.2)</f>
        <v>0.27252</v>
      </c>
      <c r="T705" s="15" t="n">
        <f aca="false">1.34*(E705^0.5)</f>
        <v>5.44</v>
      </c>
      <c r="U705" s="16" t="n">
        <f aca="false">2*PI()*(((J705^1.744/35.5)/(0.04*32.2*E705*64*(0.82*F705)^3))^0.5)</f>
        <v>1.4</v>
      </c>
      <c r="V705" s="17" t="n">
        <f aca="false">U705*(32.2/F705)^0.5</f>
        <v>2.81</v>
      </c>
      <c r="W705" s="34" t="e">
        <f aca="false">sddoc(M705,AJ$15,AJ$16,AJ$17,AJ$18)</f>
        <v>#VALUE!</v>
      </c>
      <c r="X705" s="34" t="e">
        <f aca="false">dldoc(N705,AJ$36,AJ$37,AJ$38,AJ$39)</f>
        <v>#VALUE!</v>
      </c>
      <c r="Y705" s="34" t="e">
        <f aca="false">cfdoc(O705,AJ$29,AJ$30,AJ$31,AJ$32)</f>
        <v>#VALUE!</v>
      </c>
      <c r="Z705" s="34" t="e">
        <f aca="false">crdoc(P705,AJ$24,AJ$25)</f>
        <v>#VALUE!</v>
      </c>
      <c r="AA705" s="34" t="e">
        <f aca="false">vmvhdoc(Q705,AJ$43,AJ$44,AJ$45,AJ$46)</f>
        <v>#VALUE!</v>
      </c>
      <c r="AB705" s="34" t="e">
        <f aca="false">lbdoc(R705,AJ$57,AJ$58,AJ$59,AJ$60)</f>
        <v>#VALUE!</v>
      </c>
      <c r="AC705" s="34" t="e">
        <f aca="false">aceldoc(S705,AJ$52,AJ$53)</f>
        <v>#VALUE!</v>
      </c>
      <c r="AF705" s="77" t="e">
        <f aca="false">C705</f>
        <v>#VALUE!</v>
      </c>
    </row>
    <row r="706" customFormat="false" ht="12.75" hidden="false" customHeight="false" outlineLevel="0" collapsed="false">
      <c r="A706" s="1" t="s">
        <v>1268</v>
      </c>
      <c r="B706" s="1" t="s">
        <v>1266</v>
      </c>
      <c r="C706" s="34" t="e">
        <f aca="false">MIN(W706,Z706,Y706,X706,AA706,AC706,AB706)</f>
        <v>#VALUE!</v>
      </c>
      <c r="D706" s="16" t="n">
        <v>22.5</v>
      </c>
      <c r="E706" s="16" t="n">
        <v>21.3</v>
      </c>
      <c r="F706" s="16" t="n">
        <v>10</v>
      </c>
      <c r="G706" s="16" t="s">
        <v>1269</v>
      </c>
      <c r="H706" s="7" t="s">
        <v>410</v>
      </c>
      <c r="I706" s="7" t="s">
        <v>411</v>
      </c>
      <c r="J706" s="8" t="n">
        <v>6500</v>
      </c>
      <c r="K706" s="8" t="n">
        <v>1500</v>
      </c>
      <c r="L706" s="8" t="n">
        <v>435</v>
      </c>
      <c r="M706" s="15" t="n">
        <f aca="false">L706/(J706/64)^0.666</f>
        <v>20.04</v>
      </c>
      <c r="N706" s="8" t="n">
        <f aca="false">(J706/2240)/(0.01*E706)^3</f>
        <v>300</v>
      </c>
      <c r="O706" s="16" t="n">
        <f aca="false">J706/(0.65*(0.7*E706+0.3*D706)*F706^1.33)</f>
        <v>21.6</v>
      </c>
      <c r="P706" s="15" t="n">
        <f aca="false">F706/(J706/(0.9*64))^0.333</f>
        <v>2.07</v>
      </c>
      <c r="Q706" s="15" t="n">
        <f aca="false">(1.88*E706^0.5*L706^0.333/J706^0.25)/T706</f>
        <v>1.18</v>
      </c>
      <c r="R706" s="15" t="n">
        <f aca="false">D706/F706</f>
        <v>2.25</v>
      </c>
      <c r="S706" s="36" t="n">
        <f aca="false">(((2*3.14)/U706)^2*((F706/2)-1.5)*(10*3.14/180)/32.2)</f>
        <v>0.14136</v>
      </c>
      <c r="T706" s="15" t="n">
        <f aca="false">1.34*(E706^0.5)</f>
        <v>6.18</v>
      </c>
      <c r="U706" s="16" t="n">
        <f aca="false">2*PI()*(((J706^1.744/35.5)/(0.04*32.2*E706*64*(0.82*F706)^3))^0.5)</f>
        <v>2.3</v>
      </c>
      <c r="V706" s="17" t="n">
        <f aca="false">U706*(32.2/F706)^0.5</f>
        <v>4.13</v>
      </c>
      <c r="W706" s="34" t="e">
        <f aca="false">sddoc(M706,AJ$15,AJ$16,AJ$17,AJ$18)</f>
        <v>#VALUE!</v>
      </c>
      <c r="X706" s="34" t="e">
        <f aca="false">dldoc(N706,AJ$36,AJ$37,AJ$38,AJ$39)</f>
        <v>#VALUE!</v>
      </c>
      <c r="Y706" s="34" t="e">
        <f aca="false">cfdoc(O706,AJ$29,AJ$30,AJ$31,AJ$32)</f>
        <v>#VALUE!</v>
      </c>
      <c r="Z706" s="34" t="e">
        <f aca="false">crdoc(P706,AJ$24,AJ$25)</f>
        <v>#VALUE!</v>
      </c>
      <c r="AA706" s="34" t="e">
        <f aca="false">vmvhdoc(Q706,AJ$43,AJ$44,AJ$45,AJ$46)</f>
        <v>#VALUE!</v>
      </c>
      <c r="AB706" s="34" t="e">
        <f aca="false">lbdoc(R706,AJ$57,AJ$58,AJ$59,AJ$60)</f>
        <v>#VALUE!</v>
      </c>
      <c r="AC706" s="34" t="e">
        <f aca="false">aceldoc(S706,AJ$52,AJ$53)</f>
        <v>#VALUE!</v>
      </c>
      <c r="AF706" s="77" t="e">
        <f aca="false">C706</f>
        <v>#VALUE!</v>
      </c>
    </row>
    <row r="707" customFormat="false" ht="12.75" hidden="false" customHeight="false" outlineLevel="0" collapsed="false">
      <c r="A707" s="1" t="s">
        <v>1270</v>
      </c>
      <c r="B707" s="1" t="s">
        <v>1266</v>
      </c>
      <c r="C707" s="34" t="e">
        <f aca="false">MIN(W707,Z707,Y707,X707,AA707,AC707,AB707)</f>
        <v>#VALUE!</v>
      </c>
      <c r="D707" s="16" t="n">
        <v>19</v>
      </c>
      <c r="E707" s="16" t="n">
        <v>18.4</v>
      </c>
      <c r="F707" s="16" t="n">
        <v>8</v>
      </c>
      <c r="G707" s="16" t="s">
        <v>1271</v>
      </c>
      <c r="H707" s="7" t="s">
        <v>410</v>
      </c>
      <c r="I707" s="7" t="s">
        <v>411</v>
      </c>
      <c r="J707" s="8" t="n">
        <v>2900</v>
      </c>
      <c r="K707" s="8" t="n">
        <v>1000</v>
      </c>
      <c r="L707" s="8" t="n">
        <v>282</v>
      </c>
      <c r="M707" s="15" t="n">
        <f aca="false">L707/(J707/64)^0.666</f>
        <v>22.24</v>
      </c>
      <c r="N707" s="8" t="n">
        <f aca="false">(J707/2240)/(0.01*E707)^3</f>
        <v>208</v>
      </c>
      <c r="O707" s="16" t="n">
        <f aca="false">J707/(0.65*(0.7*E707+0.3*D707)*F707^1.33)</f>
        <v>15.1</v>
      </c>
      <c r="P707" s="15" t="n">
        <f aca="false">F707/(J707/(0.9*64))^0.333</f>
        <v>2.17</v>
      </c>
      <c r="Q707" s="15" t="n">
        <f aca="false">(1.88*E707^0.5*L707^0.333/J707^0.25)/T707</f>
        <v>1.25</v>
      </c>
      <c r="R707" s="15" t="n">
        <f aca="false">D707/F707</f>
        <v>2.38</v>
      </c>
      <c r="S707" s="36" t="n">
        <f aca="false">(((2*3.14)/U707)^2*((F707/2)-1.5)*(10*3.14/180)/32.2)</f>
        <v>0.18483</v>
      </c>
      <c r="T707" s="15" t="n">
        <f aca="false">1.34*(E707^0.5)</f>
        <v>5.75</v>
      </c>
      <c r="U707" s="16" t="n">
        <f aca="false">2*PI()*(((J707^1.744/35.5)/(0.04*32.2*E707*64*(0.82*F707)^3))^0.5)</f>
        <v>1.7</v>
      </c>
      <c r="V707" s="17" t="n">
        <f aca="false">U707*(32.2/F707)^0.5</f>
        <v>3.41</v>
      </c>
      <c r="W707" s="34" t="e">
        <f aca="false">sddoc(M707,AJ$15,AJ$16,AJ$17,AJ$18)</f>
        <v>#VALUE!</v>
      </c>
      <c r="X707" s="34" t="e">
        <f aca="false">dldoc(N707,AJ$36,AJ$37,AJ$38,AJ$39)</f>
        <v>#VALUE!</v>
      </c>
      <c r="Y707" s="34" t="e">
        <f aca="false">cfdoc(O707,AJ$29,AJ$30,AJ$31,AJ$32)</f>
        <v>#VALUE!</v>
      </c>
      <c r="Z707" s="34" t="e">
        <f aca="false">crdoc(P707,AJ$24,AJ$25)</f>
        <v>#VALUE!</v>
      </c>
      <c r="AA707" s="34" t="e">
        <f aca="false">vmvhdoc(Q707,AJ$43,AJ$44,AJ$45,AJ$46)</f>
        <v>#VALUE!</v>
      </c>
      <c r="AB707" s="34" t="e">
        <f aca="false">lbdoc(R707,AJ$57,AJ$58,AJ$59,AJ$60)</f>
        <v>#VALUE!</v>
      </c>
      <c r="AC707" s="34" t="e">
        <f aca="false">aceldoc(S707,AJ$52,AJ$53)</f>
        <v>#VALUE!</v>
      </c>
      <c r="AF707" s="77" t="e">
        <f aca="false">C707</f>
        <v>#VALUE!</v>
      </c>
    </row>
    <row r="708" customFormat="false" ht="12.75" hidden="false" customHeight="false" outlineLevel="0" collapsed="false">
      <c r="A708" s="1" t="s">
        <v>1272</v>
      </c>
      <c r="B708" s="1" t="s">
        <v>536</v>
      </c>
      <c r="C708" s="34" t="e">
        <f aca="false">MIN(W708,Z708,Y708,X708,AA708,AC708,AB708)</f>
        <v>#VALUE!</v>
      </c>
      <c r="D708" s="16" t="n">
        <v>44</v>
      </c>
      <c r="E708" s="16" t="n">
        <v>30</v>
      </c>
      <c r="F708" s="16" t="n">
        <v>11.8</v>
      </c>
      <c r="G708" s="16" t="n">
        <v>4.2</v>
      </c>
      <c r="H708" s="7" t="s">
        <v>354</v>
      </c>
      <c r="J708" s="8" t="n">
        <v>27000</v>
      </c>
      <c r="K708" s="8" t="n">
        <v>8600</v>
      </c>
      <c r="L708" s="8" t="n">
        <v>902</v>
      </c>
      <c r="M708" s="15" t="n">
        <f aca="false">L708/(J708/64)^0.666</f>
        <v>16.1</v>
      </c>
      <c r="N708" s="8" t="n">
        <f aca="false">(J708/2240)/(0.01*E708)^3</f>
        <v>446</v>
      </c>
      <c r="O708" s="16" t="n">
        <f aca="false">J708/(0.65*(0.7*E708+0.3*D708)*F708^1.33)</f>
        <v>45.6</v>
      </c>
      <c r="P708" s="15" t="n">
        <f aca="false">F708/(J708/(0.9*64))^0.333</f>
        <v>1.52</v>
      </c>
      <c r="Q708" s="15" t="n">
        <f aca="false">(1.88*E708^0.5*L708^0.333/J708^0.25)/T708</f>
        <v>1.06</v>
      </c>
      <c r="R708" s="15" t="n">
        <f aca="false">D708/F708</f>
        <v>3.73</v>
      </c>
      <c r="S708" s="36" t="n">
        <f aca="false">(((2*3.14)/U708)^2*((F708/2)-1.5)*(10*3.14/180)/32.2)</f>
        <v>0.03477</v>
      </c>
      <c r="T708" s="15" t="n">
        <f aca="false">1.34*(E708^0.5)</f>
        <v>7.34</v>
      </c>
      <c r="U708" s="16" t="n">
        <f aca="false">2*PI()*(((J708^1.744/35.5)/(0.04*32.2*E708*64*(0.82*F708)^3))^0.5)</f>
        <v>5.2</v>
      </c>
      <c r="V708" s="17" t="n">
        <f aca="false">U708*(32.2/F708)^0.5</f>
        <v>8.59</v>
      </c>
      <c r="W708" s="34" t="e">
        <f aca="false">sddoc(M708,AJ$15,AJ$16,AJ$17,AJ$18)</f>
        <v>#VALUE!</v>
      </c>
      <c r="X708" s="34" t="e">
        <f aca="false">dldoc(N708,AJ$36,AJ$37,AJ$38,AJ$39)</f>
        <v>#VALUE!</v>
      </c>
      <c r="Y708" s="34" t="e">
        <f aca="false">cfdoc(O708,AJ$29,AJ$30,AJ$31,AJ$32)</f>
        <v>#VALUE!</v>
      </c>
      <c r="Z708" s="34" t="e">
        <f aca="false">crdoc(P708,AJ$24,AJ$25)</f>
        <v>#VALUE!</v>
      </c>
      <c r="AA708" s="34" t="e">
        <f aca="false">vmvhdoc(Q708,AJ$43,AJ$44,AJ$45,AJ$46)</f>
        <v>#VALUE!</v>
      </c>
      <c r="AB708" s="34" t="e">
        <f aca="false">lbdoc(R708,AJ$57,AJ$58,AJ$59,AJ$60)</f>
        <v>#VALUE!</v>
      </c>
      <c r="AC708" s="34" t="e">
        <f aca="false">aceldoc(S708,AJ$52,AJ$53)</f>
        <v>#VALUE!</v>
      </c>
      <c r="AF708" s="77" t="e">
        <f aca="false">C708</f>
        <v>#VALUE!</v>
      </c>
    </row>
    <row r="709" customFormat="false" ht="12.75" hidden="false" customHeight="false" outlineLevel="0" collapsed="false">
      <c r="A709" s="1" t="s">
        <v>1273</v>
      </c>
      <c r="B709" s="1" t="s">
        <v>1274</v>
      </c>
      <c r="C709" s="34" t="e">
        <f aca="false">MIN(W709,Z709,Y709,X709,AA709,AC709,AB709)</f>
        <v>#VALUE!</v>
      </c>
      <c r="D709" s="16" t="n">
        <v>25</v>
      </c>
      <c r="E709" s="16" t="n">
        <v>20.5</v>
      </c>
      <c r="F709" s="16" t="n">
        <v>8</v>
      </c>
      <c r="G709" s="16" t="n">
        <v>4</v>
      </c>
      <c r="H709" s="8"/>
      <c r="I709" s="7" t="s">
        <v>305</v>
      </c>
      <c r="J709" s="7" t="n">
        <v>2900</v>
      </c>
      <c r="K709" s="7" t="n">
        <v>1050</v>
      </c>
      <c r="L709" s="8" t="n">
        <v>276</v>
      </c>
      <c r="M709" s="15" t="n">
        <f aca="false">L709/(J709/64)^0.666</f>
        <v>21.77</v>
      </c>
      <c r="N709" s="8" t="n">
        <f aca="false">(J709/2240)/(0.01*E709)^3</f>
        <v>150</v>
      </c>
      <c r="O709" s="16" t="n">
        <f aca="false">J709/(0.65*(0.7*E709+0.3*D709)*F709^1.33)</f>
        <v>12.9</v>
      </c>
      <c r="P709" s="15" t="n">
        <f aca="false">F709/(J709/(0.9*64))^0.333</f>
        <v>2.17</v>
      </c>
      <c r="Q709" s="15" t="n">
        <f aca="false">(1.88*E709^0.5*L709^0.333/J709^0.25)/T709</f>
        <v>1.24</v>
      </c>
      <c r="R709" s="15" t="n">
        <f aca="false">D709/F709</f>
        <v>3.13</v>
      </c>
      <c r="S709" s="36" t="n">
        <f aca="false">(((2*3.14)/U709)^2*((F709/2)-1.5)*(10*3.14/180)/32.2)</f>
        <v>0.20865</v>
      </c>
      <c r="T709" s="15" t="n">
        <f aca="false">1.34*(E709^0.5)</f>
        <v>6.07</v>
      </c>
      <c r="U709" s="16" t="n">
        <f aca="false">2*PI()*(((J709^1.744/35.5)/(0.04*32.2*E709*64*(0.82*F709)^3))^0.5)</f>
        <v>1.6</v>
      </c>
      <c r="V709" s="17" t="n">
        <f aca="false">U709*(32.2/F709)^0.5</f>
        <v>3.21</v>
      </c>
      <c r="W709" s="34" t="e">
        <f aca="false">sddoc(M709,AJ$15,AJ$16,AJ$17,AJ$18)</f>
        <v>#VALUE!</v>
      </c>
      <c r="X709" s="34" t="e">
        <f aca="false">dldoc(N709,AJ$36,AJ$37,AJ$38,AJ$39)</f>
        <v>#VALUE!</v>
      </c>
      <c r="Y709" s="34" t="e">
        <f aca="false">cfdoc(O709,AJ$29,AJ$30,AJ$31,AJ$32)</f>
        <v>#VALUE!</v>
      </c>
      <c r="Z709" s="34" t="e">
        <f aca="false">crdoc(P709,AJ$24,AJ$25)</f>
        <v>#VALUE!</v>
      </c>
      <c r="AA709" s="34" t="e">
        <f aca="false">vmvhdoc(Q709,AJ$43,AJ$44,AJ$45,AJ$46)</f>
        <v>#VALUE!</v>
      </c>
      <c r="AB709" s="34" t="e">
        <f aca="false">lbdoc(R709,AJ$57,AJ$58,AJ$59,AJ$60)</f>
        <v>#VALUE!</v>
      </c>
      <c r="AC709" s="34" t="e">
        <f aca="false">aceldoc(S709,AJ$52,AJ$53)</f>
        <v>#VALUE!</v>
      </c>
      <c r="AF709" s="77" t="e">
        <f aca="false">C709</f>
        <v>#VALUE!</v>
      </c>
    </row>
    <row r="710" customFormat="false" ht="12" hidden="false" customHeight="true" outlineLevel="0" collapsed="false">
      <c r="A710" s="1" t="s">
        <v>1275</v>
      </c>
      <c r="B710" s="1" t="s">
        <v>456</v>
      </c>
      <c r="C710" s="34" t="e">
        <f aca="false">MIN(W710,Z710,Y710,X710,AA710,AC710,AB710)</f>
        <v>#VALUE!</v>
      </c>
      <c r="D710" s="16" t="n">
        <v>85</v>
      </c>
      <c r="E710" s="16" t="n">
        <v>81</v>
      </c>
      <c r="F710" s="16" t="n">
        <v>19.2</v>
      </c>
      <c r="I710" s="7" t="s">
        <v>330</v>
      </c>
      <c r="J710" s="8" t="n">
        <v>65000</v>
      </c>
      <c r="K710" s="91" t="n">
        <v>25350</v>
      </c>
      <c r="L710" s="7" t="n">
        <v>8930</v>
      </c>
      <c r="M710" s="15" t="n">
        <f aca="false">L710/(J710/64)^0.666</f>
        <v>88.79</v>
      </c>
      <c r="N710" s="8" t="n">
        <f aca="false">(J710/2240)/(0.01*E710)^3</f>
        <v>55</v>
      </c>
      <c r="O710" s="16" t="n">
        <f aca="false">J710/(0.65*(0.7*E710+0.3*D710)*F710^1.33)</f>
        <v>23.9</v>
      </c>
      <c r="P710" s="15" t="n">
        <f aca="false">F710/(J710/(0.9*64))^0.333</f>
        <v>1.85</v>
      </c>
      <c r="Q710" s="15" t="n">
        <f aca="false">(1.88*E710^0.5*L710^0.333/J710^0.25)/T710</f>
        <v>1.82</v>
      </c>
      <c r="R710" s="15" t="n">
        <f aca="false">D710/F710</f>
        <v>4.43</v>
      </c>
      <c r="S710" s="36" t="n">
        <f aca="false">(((2*3.14)/U710)^2*((F710/2)-1.5)*(10*3.14/180)/32.2)</f>
        <v>0.15892</v>
      </c>
      <c r="T710" s="15" t="n">
        <f aca="false">1.34*(E710^0.5)</f>
        <v>12.06</v>
      </c>
      <c r="U710" s="16" t="n">
        <f aca="false">2*PI()*(((J710^1.744/35.5)/(0.04*32.2*E710*64*(0.82*F710)^3))^0.5)</f>
        <v>3.3</v>
      </c>
      <c r="V710" s="17" t="n">
        <f aca="false">U710*(32.2/F710)^0.5</f>
        <v>4.27</v>
      </c>
      <c r="W710" s="34" t="e">
        <f aca="false">sddoc(M710,AJ$15,AJ$16,AJ$17,AJ$18)</f>
        <v>#VALUE!</v>
      </c>
      <c r="X710" s="34" t="e">
        <f aca="false">dldoc(N710,AJ$36,AJ$37,AJ$38,AJ$39)</f>
        <v>#VALUE!</v>
      </c>
      <c r="Y710" s="34" t="e">
        <f aca="false">cfdoc(O710,AJ$29,AJ$30,AJ$31,AJ$32)</f>
        <v>#VALUE!</v>
      </c>
      <c r="Z710" s="34" t="e">
        <f aca="false">crdoc(P710,AJ$24,AJ$25)</f>
        <v>#VALUE!</v>
      </c>
      <c r="AA710" s="34" t="e">
        <f aca="false">vmvhdoc(Q710,AJ$43,AJ$44,AJ$45,AJ$46)</f>
        <v>#VALUE!</v>
      </c>
      <c r="AB710" s="34" t="e">
        <f aca="false">lbdoc(R710,AJ$57,AJ$58,AJ$59,AJ$60)</f>
        <v>#VALUE!</v>
      </c>
      <c r="AC710" s="34" t="e">
        <f aca="false">aceldoc(S710,AJ$52,AJ$53)</f>
        <v>#VALUE!</v>
      </c>
      <c r="AF710" s="77" t="e">
        <f aca="false">C710</f>
        <v>#VALUE!</v>
      </c>
    </row>
    <row r="711" customFormat="false" ht="12.75" hidden="false" customHeight="false" outlineLevel="0" collapsed="false">
      <c r="A711" s="1" t="s">
        <v>1276</v>
      </c>
      <c r="B711" s="1" t="s">
        <v>1277</v>
      </c>
      <c r="C711" s="34" t="e">
        <f aca="false">MIN(W711,Z711,Y711,X711,AA711,AC711,AB711)</f>
        <v>#VALUE!</v>
      </c>
      <c r="D711" s="16" t="n">
        <v>43.3</v>
      </c>
      <c r="E711" s="16" t="n">
        <v>37.7</v>
      </c>
      <c r="F711" s="16" t="n">
        <v>13.2</v>
      </c>
      <c r="G711" s="16" t="n">
        <v>5.9</v>
      </c>
      <c r="I711" s="7" t="s">
        <v>554</v>
      </c>
      <c r="J711" s="8" t="n">
        <v>24200</v>
      </c>
      <c r="K711" s="8" t="n">
        <v>11000</v>
      </c>
      <c r="L711" s="8" t="n">
        <v>1260</v>
      </c>
      <c r="M711" s="15" t="n">
        <f aca="false">L711/(J711/64)^0.666</f>
        <v>24.19</v>
      </c>
      <c r="N711" s="8" t="n">
        <f aca="false">(J711/2240)/(0.01*E711)^3</f>
        <v>202</v>
      </c>
      <c r="O711" s="16" t="n">
        <f aca="false">J711/(0.65*(0.7*E711+0.3*D711)*F711^1.33)</f>
        <v>30.6</v>
      </c>
      <c r="P711" s="15" t="n">
        <f aca="false">F711/(J711/(0.9*64))^0.333</f>
        <v>1.77</v>
      </c>
      <c r="Q711" s="15" t="n">
        <f aca="false">(1.88*E711^0.5*L711^0.333/J711^0.25)/T711</f>
        <v>1.21</v>
      </c>
      <c r="R711" s="15" t="n">
        <f aca="false">D711/F711</f>
        <v>3.28</v>
      </c>
      <c r="S711" s="36" t="n">
        <f aca="false">(((2*3.14)/U711)^2*((F711/2)-1.5)*(10*3.14/180)/32.2)</f>
        <v>0.08895</v>
      </c>
      <c r="T711" s="15" t="n">
        <f aca="false">1.34*(E711^0.5)</f>
        <v>8.23</v>
      </c>
      <c r="U711" s="16" t="n">
        <f aca="false">2*PI()*(((J711^1.744/35.5)/(0.04*32.2*E711*64*(0.82*F711)^3))^0.5)</f>
        <v>3.5</v>
      </c>
      <c r="V711" s="17" t="n">
        <f aca="false">U711*(32.2/F711)^0.5</f>
        <v>5.47</v>
      </c>
      <c r="W711" s="34" t="e">
        <f aca="false">sddoc(M711,AJ$15,AJ$16,AJ$17,AJ$18)</f>
        <v>#VALUE!</v>
      </c>
      <c r="X711" s="34" t="e">
        <f aca="false">dldoc(N711,AJ$36,AJ$37,AJ$38,AJ$39)</f>
        <v>#VALUE!</v>
      </c>
      <c r="Y711" s="34" t="e">
        <f aca="false">cfdoc(O711,AJ$29,AJ$30,AJ$31,AJ$32)</f>
        <v>#VALUE!</v>
      </c>
      <c r="Z711" s="34" t="e">
        <f aca="false">crdoc(P711,AJ$24,AJ$25)</f>
        <v>#VALUE!</v>
      </c>
      <c r="AA711" s="34" t="e">
        <f aca="false">vmvhdoc(Q711,AJ$43,AJ$44,AJ$45,AJ$46)</f>
        <v>#VALUE!</v>
      </c>
      <c r="AB711" s="34" t="e">
        <f aca="false">lbdoc(R711,AJ$57,AJ$58,AJ$59,AJ$60)</f>
        <v>#VALUE!</v>
      </c>
      <c r="AC711" s="34" t="e">
        <f aca="false">aceldoc(S711,AJ$52,AJ$53)</f>
        <v>#VALUE!</v>
      </c>
      <c r="AF711" s="77" t="e">
        <f aca="false">C711</f>
        <v>#VALUE!</v>
      </c>
    </row>
    <row r="712" customFormat="false" ht="12.75" hidden="false" customHeight="false" outlineLevel="0" collapsed="false">
      <c r="A712" s="1" t="s">
        <v>252</v>
      </c>
      <c r="B712" s="1" t="s">
        <v>251</v>
      </c>
      <c r="C712" s="34" t="e">
        <f aca="false">MIN(W712,Z712,Y712,X712,AA712,AC712,AB712)</f>
        <v>#VALUE!</v>
      </c>
      <c r="D712" s="16" t="n">
        <v>36.1</v>
      </c>
      <c r="E712" s="16" t="n">
        <v>29.5</v>
      </c>
      <c r="F712" s="16" t="n">
        <v>11.8</v>
      </c>
      <c r="G712" s="16" t="n">
        <v>5.3</v>
      </c>
      <c r="H712" s="8" t="s">
        <v>343</v>
      </c>
      <c r="I712" s="7" t="s">
        <v>305</v>
      </c>
      <c r="J712" s="7" t="n">
        <v>21605</v>
      </c>
      <c r="K712" s="7" t="n">
        <v>6614</v>
      </c>
      <c r="L712" s="8" t="n">
        <v>800</v>
      </c>
      <c r="M712" s="15" t="n">
        <f aca="false">L712/(J712/64)^0.666</f>
        <v>16.57</v>
      </c>
      <c r="N712" s="8" t="n">
        <f aca="false">(J712/2240)/(0.01*E712)^3</f>
        <v>376</v>
      </c>
      <c r="O712" s="16" t="n">
        <f aca="false">J712/(0.65*(0.7*E712+0.3*D712)*F712^1.33)</f>
        <v>39.6</v>
      </c>
      <c r="P712" s="15" t="n">
        <f aca="false">F712/(J712/(0.9*64))^0.333</f>
        <v>1.64</v>
      </c>
      <c r="Q712" s="15" t="n">
        <f aca="false">(1.88*E712^0.5*L712^0.333/J712^0.25)/T712</f>
        <v>1.07</v>
      </c>
      <c r="R712" s="15" t="n">
        <f aca="false">D712/F712</f>
        <v>3.06</v>
      </c>
      <c r="S712" s="36" t="n">
        <f aca="false">(((2*3.14)/U712)^2*((F712/2)-1.5)*(10*3.14/180)/32.2)</f>
        <v>0.05084</v>
      </c>
      <c r="T712" s="15" t="n">
        <f aca="false">1.34*(E712^0.5)</f>
        <v>7.28</v>
      </c>
      <c r="U712" s="16" t="n">
        <f aca="false">2*PI()*(((J712^1.744/35.5)/(0.04*32.2*E712*64*(0.82*F712)^3))^0.5)</f>
        <v>4.3</v>
      </c>
      <c r="V712" s="17" t="n">
        <f aca="false">U712*(32.2/F712)^0.5</f>
        <v>7.1</v>
      </c>
      <c r="W712" s="34" t="e">
        <f aca="false">sddoc(M712,AJ$15,AJ$16,AJ$17,AJ$18)</f>
        <v>#VALUE!</v>
      </c>
      <c r="X712" s="34" t="e">
        <f aca="false">dldoc(N712,AJ$36,AJ$37,AJ$38,AJ$39)</f>
        <v>#VALUE!</v>
      </c>
      <c r="Y712" s="34" t="e">
        <f aca="false">cfdoc(O712,AJ$29,AJ$30,AJ$31,AJ$32)</f>
        <v>#VALUE!</v>
      </c>
      <c r="Z712" s="34" t="e">
        <f aca="false">crdoc(P712,AJ$24,AJ$25)</f>
        <v>#VALUE!</v>
      </c>
      <c r="AA712" s="34" t="e">
        <f aca="false">vmvhdoc(Q712,AJ$43,AJ$44,AJ$45,AJ$46)</f>
        <v>#VALUE!</v>
      </c>
      <c r="AB712" s="34" t="e">
        <f aca="false">lbdoc(R712,AJ$57,AJ$58,AJ$59,AJ$60)</f>
        <v>#VALUE!</v>
      </c>
      <c r="AC712" s="34" t="e">
        <f aca="false">aceldoc(S712,AJ$52,AJ$53)</f>
        <v>#VALUE!</v>
      </c>
      <c r="AF712" s="77" t="e">
        <f aca="false">C712</f>
        <v>#VALUE!</v>
      </c>
    </row>
    <row r="713" customFormat="false" ht="12.75" hidden="false" customHeight="false" outlineLevel="0" collapsed="false">
      <c r="A713" s="1" t="s">
        <v>1278</v>
      </c>
      <c r="B713" s="1" t="s">
        <v>41</v>
      </c>
      <c r="C713" s="34" t="e">
        <f aca="false">MIN(W713,Z713,Y713,X713,AA713,AC713,AB713)</f>
        <v>#VALUE!</v>
      </c>
      <c r="D713" s="16" t="n">
        <v>34.9</v>
      </c>
      <c r="E713" s="16" t="n">
        <v>29.4</v>
      </c>
      <c r="F713" s="16" t="n">
        <v>11.3</v>
      </c>
      <c r="G713" s="16" t="n">
        <v>5</v>
      </c>
      <c r="H713" s="7" t="s">
        <v>1279</v>
      </c>
      <c r="I713" s="7" t="s">
        <v>301</v>
      </c>
      <c r="J713" s="8" t="n">
        <v>16350</v>
      </c>
      <c r="K713" s="8" t="n">
        <v>6700</v>
      </c>
      <c r="L713" s="8" t="n">
        <v>634</v>
      </c>
      <c r="M713" s="15" t="n">
        <f aca="false">L713/(J713/64)^0.666</f>
        <v>15.81</v>
      </c>
      <c r="N713" s="8" t="n">
        <f aca="false">(J713/2240)/(0.01*E713)^3</f>
        <v>287</v>
      </c>
      <c r="O713" s="16" t="n">
        <f aca="false">J713/(0.65*(0.7*E713+0.3*D713)*F713^1.33)</f>
        <v>32.2</v>
      </c>
      <c r="P713" s="15" t="n">
        <f aca="false">F713/(J713/(0.9*64))^0.333</f>
        <v>1.72</v>
      </c>
      <c r="Q713" s="15" t="n">
        <f aca="false">(1.88*E713^0.5*L713^0.333/J713^0.25)/T713</f>
        <v>1.06</v>
      </c>
      <c r="R713" s="15" t="n">
        <f aca="false">D713/F713</f>
        <v>3.09</v>
      </c>
      <c r="S713" s="36" t="n">
        <f aca="false">(((2*3.14)/U713)^2*((F713/2)-1.5)*(10*3.14/180)/32.2)</f>
        <v>0.06842</v>
      </c>
      <c r="T713" s="15" t="n">
        <f aca="false">1.34*(E713^0.5)</f>
        <v>7.27</v>
      </c>
      <c r="U713" s="16" t="n">
        <f aca="false">2*PI()*(((J713^1.744/35.5)/(0.04*32.2*E713*64*(0.82*F713)^3))^0.5)</f>
        <v>3.6</v>
      </c>
      <c r="V713" s="17" t="n">
        <f aca="false">U713*(32.2/F713)^0.5</f>
        <v>6.08</v>
      </c>
      <c r="W713" s="34" t="e">
        <f aca="false">sddoc(M713,AJ$15,AJ$16,AJ$17,AJ$18)</f>
        <v>#VALUE!</v>
      </c>
      <c r="X713" s="34" t="e">
        <f aca="false">dldoc(N713,AJ$36,AJ$37,AJ$38,AJ$39)</f>
        <v>#VALUE!</v>
      </c>
      <c r="Y713" s="34" t="e">
        <f aca="false">cfdoc(O713,AJ$29,AJ$30,AJ$31,AJ$32)</f>
        <v>#VALUE!</v>
      </c>
      <c r="Z713" s="34" t="e">
        <f aca="false">crdoc(P713,AJ$24,AJ$25)</f>
        <v>#VALUE!</v>
      </c>
      <c r="AA713" s="34" t="e">
        <f aca="false">vmvhdoc(Q713,AJ$43,AJ$44,AJ$45,AJ$46)</f>
        <v>#VALUE!</v>
      </c>
      <c r="AB713" s="34" t="e">
        <f aca="false">lbdoc(R713,AJ$57,AJ$58,AJ$59,AJ$60)</f>
        <v>#VALUE!</v>
      </c>
      <c r="AC713" s="34" t="e">
        <f aca="false">aceldoc(S713,AJ$52,AJ$53)</f>
        <v>#VALUE!</v>
      </c>
      <c r="AF713" s="77" t="e">
        <f aca="false">C713</f>
        <v>#VALUE!</v>
      </c>
    </row>
    <row r="714" customFormat="false" ht="12.75" hidden="false" customHeight="false" outlineLevel="0" collapsed="false">
      <c r="A714" s="1" t="s">
        <v>98</v>
      </c>
      <c r="B714" s="1" t="s">
        <v>38</v>
      </c>
      <c r="C714" s="34" t="e">
        <f aca="false">MIN(W714,Z714,Y714,X714,AA714,AC714,AB714)</f>
        <v>#VALUE!</v>
      </c>
      <c r="D714" s="16" t="n">
        <v>58.1</v>
      </c>
      <c r="E714" s="16" t="n">
        <v>42.8</v>
      </c>
      <c r="F714" s="16" t="n">
        <v>14.2</v>
      </c>
      <c r="G714" s="16" t="n">
        <v>7.8</v>
      </c>
      <c r="H714" s="15"/>
      <c r="I714" s="15" t="s">
        <v>330</v>
      </c>
      <c r="J714" s="8" t="n">
        <v>64000</v>
      </c>
      <c r="K714" s="91" t="n">
        <v>26240</v>
      </c>
      <c r="L714" s="8" t="n">
        <v>1518</v>
      </c>
      <c r="M714" s="15" t="n">
        <f aca="false">L714/(J714/64)^0.666</f>
        <v>15.25</v>
      </c>
      <c r="N714" s="8" t="n">
        <f aca="false">(J714/2240)/(0.01*E714)^3</f>
        <v>364</v>
      </c>
      <c r="O714" s="16" t="n">
        <f aca="false">J714/(0.65*(0.7*E714+0.3*D714)*F714^1.33)</f>
        <v>61</v>
      </c>
      <c r="P714" s="15" t="n">
        <f aca="false">F714/(J714/(0.9*64))^0.333</f>
        <v>1.37</v>
      </c>
      <c r="Q714" s="15" t="n">
        <f aca="false">(1.88*E714^0.5*L714^0.333/J714^0.25)/T714</f>
        <v>1.01</v>
      </c>
      <c r="R714" s="15" t="n">
        <f aca="false">D714/F714</f>
        <v>4.09</v>
      </c>
      <c r="S714" s="36" t="n">
        <f aca="false">(((2*3.14)/U714)^2*((F714/2)-1.5)*(10*3.14/180)/32.2)</f>
        <v>0.02513</v>
      </c>
      <c r="T714" s="15" t="n">
        <f aca="false">1.34*(E714^0.5)</f>
        <v>8.77</v>
      </c>
      <c r="U714" s="16" t="n">
        <f aca="false">2*PI()*(((J714^1.744/35.5)/(0.04*32.2*E714*64*(0.82*F714)^3))^0.5)</f>
        <v>6.9</v>
      </c>
      <c r="V714" s="17" t="n">
        <f aca="false">U714*(32.2/F714)^0.5</f>
        <v>10.39</v>
      </c>
      <c r="W714" s="34" t="e">
        <f aca="false">sddoc(M714,AJ$15,AJ$16,AJ$17,AJ$18)</f>
        <v>#VALUE!</v>
      </c>
      <c r="X714" s="34" t="e">
        <f aca="false">dldoc(N714,AJ$36,AJ$37,AJ$38,AJ$39)</f>
        <v>#VALUE!</v>
      </c>
      <c r="Y714" s="34" t="e">
        <f aca="false">cfdoc(O714,AJ$29,AJ$30,AJ$31,AJ$32)</f>
        <v>#VALUE!</v>
      </c>
      <c r="Z714" s="34" t="e">
        <f aca="false">crdoc(P714,AJ$24,AJ$25)</f>
        <v>#VALUE!</v>
      </c>
      <c r="AA714" s="34" t="e">
        <f aca="false">vmvhdoc(Q714,AJ$43,AJ$44,AJ$45,AJ$46)</f>
        <v>#VALUE!</v>
      </c>
      <c r="AB714" s="34" t="e">
        <f aca="false">lbdoc(R714,AJ$57,AJ$58,AJ$59,AJ$60)</f>
        <v>#VALUE!</v>
      </c>
      <c r="AC714" s="34" t="e">
        <f aca="false">aceldoc(S714,AJ$52,AJ$53)</f>
        <v>#VALUE!</v>
      </c>
      <c r="AF714" s="77" t="e">
        <f aca="false">C714</f>
        <v>#VALUE!</v>
      </c>
    </row>
    <row r="715" customFormat="false" ht="12.75" hidden="false" customHeight="false" outlineLevel="0" collapsed="false">
      <c r="A715" s="1" t="s">
        <v>1280</v>
      </c>
      <c r="C715" s="34" t="e">
        <f aca="false">MIN(W715,Z715,Y715,X715,AA715,AC715,AB715)</f>
        <v>#VALUE!</v>
      </c>
      <c r="D715" s="16" t="n">
        <v>25.1</v>
      </c>
      <c r="E715" s="16" t="n">
        <v>21</v>
      </c>
      <c r="F715" s="16" t="n">
        <v>9.5</v>
      </c>
      <c r="G715" s="16" t="n">
        <v>4.3</v>
      </c>
      <c r="H715" s="7" t="s">
        <v>438</v>
      </c>
      <c r="I715" s="7" t="s">
        <v>305</v>
      </c>
      <c r="J715" s="8" t="n">
        <v>4400</v>
      </c>
      <c r="K715" s="8" t="n">
        <v>1600</v>
      </c>
      <c r="L715" s="8" t="n">
        <v>283</v>
      </c>
      <c r="M715" s="15" t="n">
        <f aca="false">L715/(J715/64)^0.666</f>
        <v>16.91</v>
      </c>
      <c r="N715" s="8" t="n">
        <f aca="false">(J715/2240)/(0.01*E715)^3</f>
        <v>212</v>
      </c>
      <c r="O715" s="16" t="n">
        <f aca="false">J715/(0.65*(0.7*E715+0.3*D715)*F715^1.33)</f>
        <v>15.2</v>
      </c>
      <c r="P715" s="15" t="n">
        <f aca="false">F715/(J715/(0.9*64))^0.333</f>
        <v>2.24</v>
      </c>
      <c r="Q715" s="15" t="n">
        <f aca="false">(1.88*E715^0.5*L715^0.333/J715^0.25)/T715</f>
        <v>1.13</v>
      </c>
      <c r="R715" s="15" t="n">
        <f aca="false">D715/F715</f>
        <v>2.64</v>
      </c>
      <c r="S715" s="36" t="n">
        <f aca="false">(((2*3.14)/U715)^2*((F715/2)-1.5)*(10*3.14/180)/32.2)</f>
        <v>0.21432</v>
      </c>
      <c r="T715" s="15" t="n">
        <f aca="false">1.34*(E715^0.5)</f>
        <v>6.14</v>
      </c>
      <c r="U715" s="16" t="n">
        <f aca="false">2*PI()*(((J715^1.744/35.5)/(0.04*32.2*E715*64*(0.82*F715)^3))^0.5)</f>
        <v>1.8</v>
      </c>
      <c r="V715" s="17" t="n">
        <f aca="false">U715*(32.2/F715)^0.5</f>
        <v>3.31</v>
      </c>
      <c r="W715" s="34" t="e">
        <f aca="false">sddoc(M715,AJ$15,AJ$16,AJ$17,AJ$18)</f>
        <v>#VALUE!</v>
      </c>
      <c r="X715" s="34" t="e">
        <f aca="false">dldoc(N715,AJ$36,AJ$37,AJ$38,AJ$39)</f>
        <v>#VALUE!</v>
      </c>
      <c r="Y715" s="34" t="e">
        <f aca="false">cfdoc(O715,AJ$29,AJ$30,AJ$31,AJ$32)</f>
        <v>#VALUE!</v>
      </c>
      <c r="Z715" s="34" t="e">
        <f aca="false">crdoc(P715,AJ$24,AJ$25)</f>
        <v>#VALUE!</v>
      </c>
      <c r="AA715" s="34" t="e">
        <f aca="false">vmvhdoc(Q715,AJ$43,AJ$44,AJ$45,AJ$46)</f>
        <v>#VALUE!</v>
      </c>
      <c r="AB715" s="34" t="e">
        <f aca="false">lbdoc(R715,AJ$57,AJ$58,AJ$59,AJ$60)</f>
        <v>#VALUE!</v>
      </c>
      <c r="AC715" s="34" t="e">
        <f aca="false">aceldoc(S715,AJ$52,AJ$53)</f>
        <v>#VALUE!</v>
      </c>
      <c r="AF715" s="77" t="e">
        <f aca="false">C715</f>
        <v>#VALUE!</v>
      </c>
    </row>
    <row r="716" customFormat="false" ht="12.75" hidden="false" customHeight="false" outlineLevel="0" collapsed="false">
      <c r="A716" s="1" t="s">
        <v>1281</v>
      </c>
      <c r="C716" s="34" t="e">
        <f aca="false">MIN(W716,Z716,Y716,X716,AA716,AC716,AB716)</f>
        <v>#VALUE!</v>
      </c>
      <c r="D716" s="16" t="n">
        <v>33.5</v>
      </c>
      <c r="E716" s="16" t="n">
        <v>26.8</v>
      </c>
      <c r="F716" s="16" t="n">
        <v>11.8</v>
      </c>
      <c r="G716" s="16" t="n">
        <v>6.8</v>
      </c>
      <c r="H716" s="7" t="s">
        <v>438</v>
      </c>
      <c r="I716" s="7" t="s">
        <v>305</v>
      </c>
      <c r="J716" s="8" t="n">
        <v>13000</v>
      </c>
      <c r="K716" s="8" t="n">
        <v>4800</v>
      </c>
      <c r="L716" s="8" t="n">
        <v>569</v>
      </c>
      <c r="M716" s="15" t="n">
        <f aca="false">L716/(J716/64)^0.666</f>
        <v>16.53</v>
      </c>
      <c r="N716" s="8" t="n">
        <f aca="false">(J716/2240)/(0.01*E716)^3</f>
        <v>302</v>
      </c>
      <c r="O716" s="16" t="n">
        <f aca="false">J716/(0.65*(0.7*E716+0.3*D716)*F716^1.33)</f>
        <v>26.1</v>
      </c>
      <c r="P716" s="15" t="n">
        <f aca="false">F716/(J716/(0.9*64))^0.333</f>
        <v>1.94</v>
      </c>
      <c r="Q716" s="15" t="n">
        <f aca="false">(1.88*E716^0.5*L716^0.333/J716^0.25)/T716</f>
        <v>1.09</v>
      </c>
      <c r="R716" s="15" t="n">
        <f aca="false">D716/F716</f>
        <v>2.84</v>
      </c>
      <c r="S716" s="36" t="n">
        <f aca="false">(((2*3.14)/U716)^2*((F716/2)-1.5)*(10*3.14/180)/32.2)</f>
        <v>0.11178</v>
      </c>
      <c r="T716" s="15" t="n">
        <f aca="false">1.34*(E716^0.5)</f>
        <v>6.94</v>
      </c>
      <c r="U716" s="16" t="n">
        <f aca="false">2*PI()*(((J716^1.744/35.5)/(0.04*32.2*E716*64*(0.82*F716)^3))^0.5)</f>
        <v>2.9</v>
      </c>
      <c r="V716" s="17" t="n">
        <f aca="false">U716*(32.2/F716)^0.5</f>
        <v>4.79</v>
      </c>
      <c r="W716" s="34" t="e">
        <f aca="false">sddoc(M716,AJ$15,AJ$16,AJ$17,AJ$18)</f>
        <v>#VALUE!</v>
      </c>
      <c r="X716" s="34" t="e">
        <f aca="false">dldoc(N716,AJ$36,AJ$37,AJ$38,AJ$39)</f>
        <v>#VALUE!</v>
      </c>
      <c r="Y716" s="34" t="e">
        <f aca="false">cfdoc(O716,AJ$29,AJ$30,AJ$31,AJ$32)</f>
        <v>#VALUE!</v>
      </c>
      <c r="Z716" s="34" t="e">
        <f aca="false">crdoc(P716,AJ$24,AJ$25)</f>
        <v>#VALUE!</v>
      </c>
      <c r="AA716" s="34" t="e">
        <f aca="false">vmvhdoc(Q716,AJ$43,AJ$44,AJ$45,AJ$46)</f>
        <v>#VALUE!</v>
      </c>
      <c r="AB716" s="34" t="e">
        <f aca="false">lbdoc(R716,AJ$57,AJ$58,AJ$59,AJ$60)</f>
        <v>#VALUE!</v>
      </c>
      <c r="AC716" s="34" t="e">
        <f aca="false">aceldoc(S716,AJ$52,AJ$53)</f>
        <v>#VALUE!</v>
      </c>
      <c r="AF716" s="77" t="e">
        <f aca="false">C716</f>
        <v>#VALUE!</v>
      </c>
    </row>
    <row r="717" customFormat="false" ht="12.75" hidden="false" customHeight="false" outlineLevel="0" collapsed="false">
      <c r="A717" s="1" t="s">
        <v>1282</v>
      </c>
      <c r="B717" s="1" t="s">
        <v>1283</v>
      </c>
      <c r="C717" s="34" t="e">
        <f aca="false">MIN(W717,Z717,Y717,X717,AA717,AC717,AB717)</f>
        <v>#VALUE!</v>
      </c>
      <c r="D717" s="16" t="n">
        <v>41</v>
      </c>
      <c r="E717" s="16" t="n">
        <v>26.3</v>
      </c>
      <c r="F717" s="16" t="n">
        <v>10.8</v>
      </c>
      <c r="G717" s="16" t="n">
        <v>4.9</v>
      </c>
      <c r="H717" s="8"/>
      <c r="I717" s="8" t="s">
        <v>418</v>
      </c>
      <c r="J717" s="7" t="n">
        <v>18740</v>
      </c>
      <c r="K717" s="7" t="n">
        <v>5512</v>
      </c>
      <c r="L717" s="8" t="n">
        <v>689</v>
      </c>
      <c r="M717" s="15" t="n">
        <f aca="false">L717/(J717/64)^0.666</f>
        <v>15.68</v>
      </c>
      <c r="N717" s="8" t="n">
        <f aca="false">(J717/2240)/(0.01*E717)^3</f>
        <v>460</v>
      </c>
      <c r="O717" s="16" t="n">
        <f aca="false">J717/(0.65*(0.7*E717+0.3*D717)*F717^1.33)</f>
        <v>39.6</v>
      </c>
      <c r="P717" s="15" t="n">
        <f aca="false">F717/(J717/(0.9*64))^0.333</f>
        <v>1.57</v>
      </c>
      <c r="Q717" s="15" t="n">
        <f aca="false">(1.88*E717^0.5*L717^0.333/J717^0.25)/T717</f>
        <v>1.06</v>
      </c>
      <c r="R717" s="15" t="n">
        <f aca="false">D717/F717</f>
        <v>3.8</v>
      </c>
      <c r="S717" s="36" t="n">
        <f aca="false">(((2*3.14)/U717)^2*((F717/2)-1.5)*(10*3.14/180)/32.2)</f>
        <v>0.03938</v>
      </c>
      <c r="T717" s="15" t="n">
        <f aca="false">1.34*(E717^0.5)</f>
        <v>6.87</v>
      </c>
      <c r="U717" s="16" t="n">
        <f aca="false">2*PI()*(((J717^1.744/35.5)/(0.04*32.2*E717*64*(0.82*F717)^3))^0.5)</f>
        <v>4.6</v>
      </c>
      <c r="V717" s="17" t="n">
        <f aca="false">U717*(32.2/F717)^0.5</f>
        <v>7.94</v>
      </c>
      <c r="W717" s="34" t="e">
        <f aca="false">sddoc(M717,AJ$15,AJ$16,AJ$17,AJ$18)</f>
        <v>#VALUE!</v>
      </c>
      <c r="X717" s="34" t="e">
        <f aca="false">dldoc(N717,AJ$36,AJ$37,AJ$38,AJ$39)</f>
        <v>#VALUE!</v>
      </c>
      <c r="Y717" s="34" t="e">
        <f aca="false">cfdoc(O717,AJ$29,AJ$30,AJ$31,AJ$32)</f>
        <v>#VALUE!</v>
      </c>
      <c r="Z717" s="34" t="e">
        <f aca="false">crdoc(P717,AJ$24,AJ$25)</f>
        <v>#VALUE!</v>
      </c>
      <c r="AA717" s="34" t="e">
        <f aca="false">vmvhdoc(Q717,AJ$43,AJ$44,AJ$45,AJ$46)</f>
        <v>#VALUE!</v>
      </c>
      <c r="AB717" s="34" t="e">
        <f aca="false">lbdoc(R717,AJ$57,AJ$58,AJ$59,AJ$60)</f>
        <v>#VALUE!</v>
      </c>
      <c r="AC717" s="34" t="e">
        <f aca="false">aceldoc(S717,AJ$52,AJ$53)</f>
        <v>#VALUE!</v>
      </c>
      <c r="AF717" s="77" t="e">
        <f aca="false">C717</f>
        <v>#VALUE!</v>
      </c>
    </row>
    <row r="718" customFormat="false" ht="12.75" hidden="false" customHeight="false" outlineLevel="0" collapsed="false">
      <c r="A718" s="1" t="s">
        <v>1284</v>
      </c>
      <c r="B718" s="1" t="s">
        <v>538</v>
      </c>
      <c r="C718" s="34" t="e">
        <f aca="false">MIN(W718,Z718,Y718,X718,AA718,AC718,AB718)</f>
        <v>#VALUE!</v>
      </c>
      <c r="D718" s="16" t="n">
        <v>75</v>
      </c>
      <c r="E718" s="16" t="n">
        <v>54.8</v>
      </c>
      <c r="F718" s="16" t="n">
        <v>15</v>
      </c>
      <c r="G718" s="16" t="n">
        <v>6.3</v>
      </c>
      <c r="H718" s="7" t="s">
        <v>1285</v>
      </c>
      <c r="I718" s="7" t="s">
        <v>554</v>
      </c>
      <c r="J718" s="8" t="n">
        <v>75000</v>
      </c>
      <c r="L718" s="8" t="n">
        <v>2170</v>
      </c>
      <c r="M718" s="15" t="n">
        <f aca="false">L718/(J718/64)^0.666</f>
        <v>19.61</v>
      </c>
      <c r="N718" s="8" t="n">
        <f aca="false">(J718/2240)/(0.01*E718)^3</f>
        <v>203</v>
      </c>
      <c r="O718" s="16" t="n">
        <f aca="false">J718/(0.65*(0.7*E718+0.3*D718)*F718^1.33)</f>
        <v>51.7</v>
      </c>
      <c r="P718" s="15" t="n">
        <f aca="false">F718/(J718/(0.9*64))^0.333</f>
        <v>1.38</v>
      </c>
      <c r="Q718" s="15" t="n">
        <f aca="false">(1.88*E718^0.5*L718^0.333/J718^0.25)/T718</f>
        <v>1.09</v>
      </c>
      <c r="R718" s="15" t="n">
        <f aca="false">D718/F718</f>
        <v>5</v>
      </c>
      <c r="S718" s="36" t="n">
        <f aca="false">(((2*3.14)/U718)^2*((F718/2)-1.5)*(10*3.14/180)/32.2)</f>
        <v>0.03034</v>
      </c>
      <c r="T718" s="15" t="n">
        <f aca="false">1.34*(E718^0.5)</f>
        <v>9.92</v>
      </c>
      <c r="U718" s="16" t="n">
        <f aca="false">2*PI()*(((J718^1.744/35.5)/(0.04*32.2*E718*64*(0.82*F718)^3))^0.5)</f>
        <v>6.5</v>
      </c>
      <c r="V718" s="17" t="n">
        <f aca="false">U718*(32.2/F718)^0.5</f>
        <v>9.52</v>
      </c>
      <c r="W718" s="34" t="e">
        <f aca="false">sddoc(M718,AJ$15,AJ$16,AJ$17,AJ$18)</f>
        <v>#VALUE!</v>
      </c>
      <c r="X718" s="34" t="e">
        <f aca="false">dldoc(N718,AJ$36,AJ$37,AJ$38,AJ$39)</f>
        <v>#VALUE!</v>
      </c>
      <c r="Y718" s="34" t="e">
        <f aca="false">cfdoc(O718,AJ$29,AJ$30,AJ$31,AJ$32)</f>
        <v>#VALUE!</v>
      </c>
      <c r="Z718" s="34" t="e">
        <f aca="false">crdoc(P718,AJ$24,AJ$25)</f>
        <v>#VALUE!</v>
      </c>
      <c r="AA718" s="34" t="e">
        <f aca="false">vmvhdoc(Q718,AJ$43,AJ$44,AJ$45,AJ$46)</f>
        <v>#VALUE!</v>
      </c>
      <c r="AB718" s="34" t="e">
        <f aca="false">lbdoc(R718,AJ$57,AJ$58,AJ$59,AJ$60)</f>
        <v>#VALUE!</v>
      </c>
      <c r="AC718" s="34" t="e">
        <f aca="false">aceldoc(S718,AJ$52,AJ$53)</f>
        <v>#VALUE!</v>
      </c>
      <c r="AF718" s="77" t="e">
        <f aca="false">C718</f>
        <v>#VALUE!</v>
      </c>
    </row>
    <row r="719" customFormat="false" ht="12.75" hidden="false" customHeight="false" outlineLevel="0" collapsed="false">
      <c r="A719" s="1" t="s">
        <v>1286</v>
      </c>
      <c r="B719" s="1" t="s">
        <v>581</v>
      </c>
      <c r="C719" s="34" t="e">
        <f aca="false">MIN(W719,Z719,Y719,X719,AA719,AC719,AB719)</f>
        <v>#VALUE!</v>
      </c>
      <c r="D719" s="16" t="n">
        <v>58</v>
      </c>
      <c r="E719" s="16" t="n">
        <v>45</v>
      </c>
      <c r="F719" s="16" t="n">
        <v>16</v>
      </c>
      <c r="G719" s="16" t="n">
        <v>6.9</v>
      </c>
      <c r="H719" s="7" t="s">
        <v>321</v>
      </c>
      <c r="I719" s="7" t="s">
        <v>330</v>
      </c>
      <c r="J719" s="8" t="n">
        <v>52000</v>
      </c>
      <c r="K719" s="8" t="n">
        <v>18200</v>
      </c>
      <c r="L719" s="8" t="n">
        <v>1800</v>
      </c>
      <c r="M719" s="15" t="n">
        <f aca="false">L719/(J719/64)^0.666</f>
        <v>20.76</v>
      </c>
      <c r="N719" s="8" t="n">
        <f aca="false">(J719/2240)/(0.01*E719)^3</f>
        <v>255</v>
      </c>
      <c r="O719" s="16" t="n">
        <f aca="false">J719/(0.65*(0.7*E719+0.3*D719)*F719^1.33)</f>
        <v>41</v>
      </c>
      <c r="P719" s="15" t="n">
        <f aca="false">F719/(J719/(0.9*64))^0.333</f>
        <v>1.66</v>
      </c>
      <c r="Q719" s="15" t="n">
        <f aca="false">(1.88*E719^0.5*L719^0.333/J719^0.25)/T719</f>
        <v>1.13</v>
      </c>
      <c r="R719" s="15" t="n">
        <f aca="false">D719/F719</f>
        <v>3.63</v>
      </c>
      <c r="S719" s="36" t="n">
        <f aca="false">(((2*3.14)/U719)^2*((F719/2)-1.5)*(10*3.14/180)/32.2)</f>
        <v>0.06287</v>
      </c>
      <c r="T719" s="15" t="n">
        <f aca="false">1.34*(E719^0.5)</f>
        <v>8.99</v>
      </c>
      <c r="U719" s="16" t="n">
        <f aca="false">2*PI()*(((J719^1.744/35.5)/(0.04*32.2*E719*64*(0.82*F719)^3))^0.5)</f>
        <v>4.7</v>
      </c>
      <c r="V719" s="17" t="n">
        <f aca="false">U719*(32.2/F719)^0.5</f>
        <v>6.67</v>
      </c>
      <c r="W719" s="34" t="e">
        <f aca="false">sddoc(M719,AJ$15,AJ$16,AJ$17,AJ$18)</f>
        <v>#VALUE!</v>
      </c>
      <c r="X719" s="34" t="e">
        <f aca="false">dldoc(N719,AJ$36,AJ$37,AJ$38,AJ$39)</f>
        <v>#VALUE!</v>
      </c>
      <c r="Y719" s="34" t="e">
        <f aca="false">cfdoc(O719,AJ$29,AJ$30,AJ$31,AJ$32)</f>
        <v>#VALUE!</v>
      </c>
      <c r="Z719" s="34" t="e">
        <f aca="false">crdoc(P719,AJ$24,AJ$25)</f>
        <v>#VALUE!</v>
      </c>
      <c r="AA719" s="34" t="e">
        <f aca="false">vmvhdoc(Q719,AJ$43,AJ$44,AJ$45,AJ$46)</f>
        <v>#VALUE!</v>
      </c>
      <c r="AB719" s="34" t="e">
        <f aca="false">lbdoc(R719,AJ$57,AJ$58,AJ$59,AJ$60)</f>
        <v>#VALUE!</v>
      </c>
      <c r="AC719" s="34" t="e">
        <f aca="false">aceldoc(S719,AJ$52,AJ$53)</f>
        <v>#VALUE!</v>
      </c>
      <c r="AF719" s="77" t="e">
        <f aca="false">C719</f>
        <v>#VALUE!</v>
      </c>
    </row>
    <row r="720" customFormat="false" ht="12.75" hidden="false" customHeight="false" outlineLevel="0" collapsed="false">
      <c r="A720" s="1" t="s">
        <v>1287</v>
      </c>
      <c r="B720" s="1" t="s">
        <v>1288</v>
      </c>
      <c r="C720" s="34" t="e">
        <f aca="false">MIN(W720,Z720,Y720,X720,AA720,AC720,AB720)</f>
        <v>#VALUE!</v>
      </c>
      <c r="D720" s="16" t="n">
        <v>17</v>
      </c>
      <c r="E720" s="16" t="n">
        <v>16.1</v>
      </c>
      <c r="F720" s="16" t="n">
        <v>7.5</v>
      </c>
      <c r="G720" s="16" t="s">
        <v>1289</v>
      </c>
      <c r="H720" s="7" t="s">
        <v>410</v>
      </c>
      <c r="I720" s="7" t="s">
        <v>411</v>
      </c>
      <c r="J720" s="8" t="n">
        <v>3000</v>
      </c>
      <c r="K720" s="8" t="n">
        <v>1000</v>
      </c>
      <c r="L720" s="8" t="n">
        <v>200</v>
      </c>
      <c r="M720" s="15" t="n">
        <f aca="false">L720/(J720/64)^0.666</f>
        <v>15.42</v>
      </c>
      <c r="N720" s="8" t="n">
        <f aca="false">(J720/2240)/(0.01*E720)^3</f>
        <v>321</v>
      </c>
      <c r="O720" s="16" t="n">
        <f aca="false">J720/(0.65*(0.7*E720+0.3*D720)*F720^1.33)</f>
        <v>19.3</v>
      </c>
      <c r="P720" s="15" t="n">
        <f aca="false">F720/(J720/(0.9*64))^0.333</f>
        <v>2.01</v>
      </c>
      <c r="Q720" s="15" t="n">
        <f aca="false">(1.88*E720^0.5*L720^0.333/J720^0.25)/T720</f>
        <v>1.11</v>
      </c>
      <c r="R720" s="15" t="n">
        <f aca="false">D720/F720</f>
        <v>2.27</v>
      </c>
      <c r="S720" s="36" t="n">
        <f aca="false">(((2*3.14)/U720)^2*((F720/2)-1.5)*(10*3.14/180)/32.2)</f>
        <v>0.12018</v>
      </c>
      <c r="T720" s="15" t="n">
        <f aca="false">1.34*(E720^0.5)</f>
        <v>5.38</v>
      </c>
      <c r="U720" s="16" t="n">
        <f aca="false">2*PI()*(((J720^1.744/35.5)/(0.04*32.2*E720*64*(0.82*F720)^3))^0.5)</f>
        <v>2</v>
      </c>
      <c r="V720" s="17" t="n">
        <f aca="false">U720*(32.2/F720)^0.5</f>
        <v>4.14</v>
      </c>
      <c r="W720" s="34" t="e">
        <f aca="false">sddoc(M720,AJ$15,AJ$16,AJ$17,AJ$18)</f>
        <v>#VALUE!</v>
      </c>
      <c r="X720" s="34" t="e">
        <f aca="false">dldoc(N720,AJ$36,AJ$37,AJ$38,AJ$39)</f>
        <v>#VALUE!</v>
      </c>
      <c r="Y720" s="34" t="e">
        <f aca="false">cfdoc(O720,AJ$29,AJ$30,AJ$31,AJ$32)</f>
        <v>#VALUE!</v>
      </c>
      <c r="Z720" s="34" t="e">
        <f aca="false">crdoc(P720,AJ$24,AJ$25)</f>
        <v>#VALUE!</v>
      </c>
      <c r="AA720" s="34" t="e">
        <f aca="false">vmvhdoc(Q720,AJ$43,AJ$44,AJ$45,AJ$46)</f>
        <v>#VALUE!</v>
      </c>
      <c r="AB720" s="34" t="e">
        <f aca="false">lbdoc(R720,AJ$57,AJ$58,AJ$59,AJ$60)</f>
        <v>#VALUE!</v>
      </c>
      <c r="AC720" s="34" t="e">
        <f aca="false">aceldoc(S720,AJ$52,AJ$53)</f>
        <v>#VALUE!</v>
      </c>
      <c r="AF720" s="77" t="e">
        <f aca="false">C720</f>
        <v>#VALUE!</v>
      </c>
    </row>
    <row r="721" customFormat="false" ht="12.75" hidden="false" customHeight="false" outlineLevel="0" collapsed="false">
      <c r="A721" s="1" t="s">
        <v>1290</v>
      </c>
      <c r="B721" s="1" t="s">
        <v>1291</v>
      </c>
      <c r="C721" s="34" t="e">
        <f aca="false">MIN(W721,Z721,Y721,X721,AA721,AC721,AB721)</f>
        <v>#VALUE!</v>
      </c>
      <c r="D721" s="16" t="n">
        <v>33.5</v>
      </c>
      <c r="E721" s="16" t="n">
        <v>27.9</v>
      </c>
      <c r="F721" s="16" t="n">
        <v>11.7</v>
      </c>
      <c r="G721" s="16" t="n">
        <v>5</v>
      </c>
      <c r="H721" s="7" t="s">
        <v>475</v>
      </c>
      <c r="I721" s="7" t="s">
        <v>305</v>
      </c>
      <c r="J721" s="8" t="n">
        <v>11200</v>
      </c>
      <c r="K721" s="8" t="n">
        <v>4500</v>
      </c>
      <c r="L721" s="8" t="n">
        <v>514</v>
      </c>
      <c r="M721" s="15" t="n">
        <f aca="false">L721/(J721/64)^0.666</f>
        <v>16.49</v>
      </c>
      <c r="N721" s="8" t="n">
        <f aca="false">(J721/2240)/(0.01*E721)^3</f>
        <v>230</v>
      </c>
      <c r="O721" s="16" t="n">
        <f aca="false">J721/(0.65*(0.7*E721+0.3*D721)*F721^1.33)</f>
        <v>22.1</v>
      </c>
      <c r="P721" s="15" t="n">
        <f aca="false">F721/(J721/(0.9*64))^0.333</f>
        <v>2.02</v>
      </c>
      <c r="Q721" s="15" t="n">
        <f aca="false">(1.88*E721^0.5*L721^0.333/J721^0.25)/T721</f>
        <v>1.09</v>
      </c>
      <c r="R721" s="15" t="n">
        <f aca="false">D721/F721</f>
        <v>2.86</v>
      </c>
      <c r="S721" s="36" t="n">
        <f aca="false">(((2*3.14)/U721)^2*((F721/2)-1.5)*(10*3.14/180)/32.2)</f>
        <v>0.14871</v>
      </c>
      <c r="T721" s="15" t="n">
        <f aca="false">1.34*(E721^0.5)</f>
        <v>7.08</v>
      </c>
      <c r="U721" s="16" t="n">
        <f aca="false">2*PI()*(((J721^1.744/35.5)/(0.04*32.2*E721*64*(0.82*F721)^3))^0.5)</f>
        <v>2.5</v>
      </c>
      <c r="V721" s="17" t="n">
        <f aca="false">U721*(32.2/F721)^0.5</f>
        <v>4.15</v>
      </c>
      <c r="W721" s="34" t="e">
        <f aca="false">sddoc(M721,AJ$15,AJ$16,AJ$17,AJ$18)</f>
        <v>#VALUE!</v>
      </c>
      <c r="X721" s="34" t="e">
        <f aca="false">dldoc(N721,AJ$36,AJ$37,AJ$38,AJ$39)</f>
        <v>#VALUE!</v>
      </c>
      <c r="Y721" s="34" t="e">
        <f aca="false">cfdoc(O721,AJ$29,AJ$30,AJ$31,AJ$32)</f>
        <v>#VALUE!</v>
      </c>
      <c r="Z721" s="34" t="e">
        <f aca="false">crdoc(P721,AJ$24,AJ$25)</f>
        <v>#VALUE!</v>
      </c>
      <c r="AA721" s="34" t="e">
        <f aca="false">vmvhdoc(Q721,AJ$43,AJ$44,AJ$45,AJ$46)</f>
        <v>#VALUE!</v>
      </c>
      <c r="AB721" s="34" t="e">
        <f aca="false">lbdoc(R721,AJ$57,AJ$58,AJ$59,AJ$60)</f>
        <v>#VALUE!</v>
      </c>
      <c r="AC721" s="34" t="e">
        <f aca="false">aceldoc(S721,AJ$52,AJ$53)</f>
        <v>#VALUE!</v>
      </c>
      <c r="AF721" s="77" t="e">
        <f aca="false">C721</f>
        <v>#VALUE!</v>
      </c>
    </row>
    <row r="722" customFormat="false" ht="12.75" hidden="false" customHeight="false" outlineLevel="0" collapsed="false">
      <c r="A722" s="1" t="s">
        <v>1292</v>
      </c>
      <c r="B722" s="1" t="s">
        <v>833</v>
      </c>
      <c r="C722" s="34" t="e">
        <f aca="false">MIN(W722,Z722,Y722,X722,AA722,AC722,AB722)</f>
        <v>#VALUE!</v>
      </c>
      <c r="D722" s="16" t="n">
        <v>34.5</v>
      </c>
      <c r="E722" s="16" t="n">
        <v>28.8</v>
      </c>
      <c r="F722" s="16" t="n">
        <v>11.8</v>
      </c>
      <c r="G722" s="16" t="n">
        <v>5.3</v>
      </c>
      <c r="I722" s="7" t="s">
        <v>305</v>
      </c>
      <c r="J722" s="8" t="n">
        <v>12800</v>
      </c>
      <c r="K722" s="8" t="n">
        <v>4750</v>
      </c>
      <c r="L722" s="8" t="n">
        <v>508</v>
      </c>
      <c r="M722" s="15" t="n">
        <f aca="false">L722/(J722/64)^0.666</f>
        <v>14.91</v>
      </c>
      <c r="N722" s="8" t="n">
        <f aca="false">(J722/2240)/(0.01*E722)^3</f>
        <v>239</v>
      </c>
      <c r="O722" s="16" t="n">
        <f aca="false">J722/(0.65*(0.7*E722+0.3*D722)*F722^1.33)</f>
        <v>24.2</v>
      </c>
      <c r="P722" s="15" t="n">
        <f aca="false">F722/(J722/(0.9*64))^0.333</f>
        <v>1.95</v>
      </c>
      <c r="Q722" s="15" t="n">
        <f aca="false">(1.88*E722^0.5*L722^0.333/J722^0.25)/T722</f>
        <v>1.05</v>
      </c>
      <c r="R722" s="15" t="n">
        <f aca="false">D722/F722</f>
        <v>2.92</v>
      </c>
      <c r="S722" s="36" t="n">
        <f aca="false">(((2*3.14)/U722)^2*((F722/2)-1.5)*(10*3.14/180)/32.2)</f>
        <v>0.12896</v>
      </c>
      <c r="T722" s="15" t="n">
        <f aca="false">1.34*(E722^0.5)</f>
        <v>7.19</v>
      </c>
      <c r="U722" s="16" t="n">
        <f aca="false">2*PI()*(((J722^1.744/35.5)/(0.04*32.2*E722*64*(0.82*F722)^3))^0.5)</f>
        <v>2.7</v>
      </c>
      <c r="V722" s="17" t="n">
        <f aca="false">U722*(32.2/F722)^0.5</f>
        <v>4.46</v>
      </c>
      <c r="W722" s="34" t="e">
        <f aca="false">sddoc(M722,AJ$15,AJ$16,AJ$17,AJ$18)</f>
        <v>#VALUE!</v>
      </c>
      <c r="X722" s="34" t="e">
        <f aca="false">dldoc(N722,AJ$36,AJ$37,AJ$38,AJ$39)</f>
        <v>#VALUE!</v>
      </c>
      <c r="Y722" s="34" t="e">
        <f aca="false">cfdoc(O722,AJ$29,AJ$30,AJ$31,AJ$32)</f>
        <v>#VALUE!</v>
      </c>
      <c r="Z722" s="34" t="e">
        <f aca="false">crdoc(P722,AJ$24,AJ$25)</f>
        <v>#VALUE!</v>
      </c>
      <c r="AA722" s="34" t="e">
        <f aca="false">vmvhdoc(Q722,AJ$43,AJ$44,AJ$45,AJ$46)</f>
        <v>#VALUE!</v>
      </c>
      <c r="AB722" s="34" t="e">
        <f aca="false">lbdoc(R722,AJ$57,AJ$58,AJ$59,AJ$60)</f>
        <v>#VALUE!</v>
      </c>
      <c r="AC722" s="34" t="e">
        <f aca="false">aceldoc(S722,AJ$52,AJ$53)</f>
        <v>#VALUE!</v>
      </c>
      <c r="AF722" s="77" t="e">
        <f aca="false">C722</f>
        <v>#VALUE!</v>
      </c>
    </row>
    <row r="723" customFormat="false" ht="12.75" hidden="false" customHeight="false" outlineLevel="0" collapsed="false">
      <c r="A723" s="1" t="s">
        <v>1293</v>
      </c>
      <c r="B723" s="1" t="s">
        <v>833</v>
      </c>
      <c r="C723" s="34" t="e">
        <f aca="false">MIN(W723,Z723,Y723,X723,AA723,AC723,AB723)</f>
        <v>#VALUE!</v>
      </c>
      <c r="D723" s="16" t="n">
        <v>37.8</v>
      </c>
      <c r="E723" s="16" t="n">
        <v>31.3</v>
      </c>
      <c r="F723" s="16" t="n">
        <v>12.5</v>
      </c>
      <c r="G723" s="16" t="n">
        <v>5.5</v>
      </c>
      <c r="H723" s="8"/>
      <c r="I723" s="7" t="s">
        <v>305</v>
      </c>
      <c r="J723" s="7" t="n">
        <v>16255</v>
      </c>
      <c r="K723" s="7" t="n">
        <v>6504</v>
      </c>
      <c r="L723" s="8" t="n">
        <v>640</v>
      </c>
      <c r="M723" s="15" t="n">
        <f aca="false">L723/(J723/64)^0.666</f>
        <v>16.02</v>
      </c>
      <c r="N723" s="8" t="n">
        <f aca="false">(J723/2240)/(0.01*E723)^3</f>
        <v>237</v>
      </c>
      <c r="O723" s="16" t="n">
        <f aca="false">J723/(0.65*(0.7*E723+0.3*D723)*F723^1.33)</f>
        <v>26.1</v>
      </c>
      <c r="P723" s="15" t="n">
        <f aca="false">F723/(J723/(0.9*64))^0.333</f>
        <v>1.91</v>
      </c>
      <c r="Q723" s="15" t="n">
        <f aca="false">(1.88*E723^0.5*L723^0.333/J723^0.25)/T723</f>
        <v>1.07</v>
      </c>
      <c r="R723" s="15" t="n">
        <f aca="false">D723/F723</f>
        <v>3.02</v>
      </c>
      <c r="S723" s="36" t="n">
        <f aca="false">(((2*3.14)/U723)^2*((F723/2)-1.5)*(10*3.14/180)/32.2)</f>
        <v>0.11276</v>
      </c>
      <c r="T723" s="15" t="n">
        <f aca="false">1.34*(E723^0.5)</f>
        <v>7.5</v>
      </c>
      <c r="U723" s="16" t="n">
        <f aca="false">2*PI()*(((J723^1.744/35.5)/(0.04*32.2*E723*64*(0.82*F723)^3))^0.5)</f>
        <v>3</v>
      </c>
      <c r="V723" s="17" t="n">
        <f aca="false">U723*(32.2/F723)^0.5</f>
        <v>4.81</v>
      </c>
      <c r="W723" s="34" t="e">
        <f aca="false">sddoc(M723,AJ$15,AJ$16,AJ$17,AJ$18)</f>
        <v>#VALUE!</v>
      </c>
      <c r="X723" s="34" t="e">
        <f aca="false">dldoc(N723,AJ$36,AJ$37,AJ$38,AJ$39)</f>
        <v>#VALUE!</v>
      </c>
      <c r="Y723" s="34" t="e">
        <f aca="false">cfdoc(O723,AJ$29,AJ$30,AJ$31,AJ$32)</f>
        <v>#VALUE!</v>
      </c>
      <c r="Z723" s="34" t="e">
        <f aca="false">crdoc(P723,AJ$24,AJ$25)</f>
        <v>#VALUE!</v>
      </c>
      <c r="AA723" s="34" t="e">
        <f aca="false">vmvhdoc(Q723,AJ$43,AJ$44,AJ$45,AJ$46)</f>
        <v>#VALUE!</v>
      </c>
      <c r="AB723" s="34" t="e">
        <f aca="false">lbdoc(R723,AJ$57,AJ$58,AJ$59,AJ$60)</f>
        <v>#VALUE!</v>
      </c>
      <c r="AC723" s="34" t="e">
        <f aca="false">aceldoc(S723,AJ$52,AJ$53)</f>
        <v>#VALUE!</v>
      </c>
      <c r="AF723" s="77" t="e">
        <f aca="false">C723</f>
        <v>#VALUE!</v>
      </c>
    </row>
    <row r="724" customFormat="false" ht="12.75" hidden="false" customHeight="false" outlineLevel="0" collapsed="false">
      <c r="A724" s="1" t="s">
        <v>1294</v>
      </c>
      <c r="B724" s="1" t="s">
        <v>833</v>
      </c>
      <c r="C724" s="34" t="e">
        <f aca="false">MIN(W724,Z724,Y724,X724,AA724,AC724,AB724)</f>
        <v>#VALUE!</v>
      </c>
      <c r="D724" s="16" t="n">
        <v>37.5</v>
      </c>
      <c r="E724" s="16" t="n">
        <v>31.5</v>
      </c>
      <c r="F724" s="16" t="n">
        <v>12.7</v>
      </c>
      <c r="G724" s="16" t="n">
        <v>5.8</v>
      </c>
      <c r="I724" s="7" t="s">
        <v>305</v>
      </c>
      <c r="J724" s="8" t="n">
        <v>18000</v>
      </c>
      <c r="K724" s="8" t="n">
        <v>6850</v>
      </c>
      <c r="L724" s="8" t="n">
        <v>641</v>
      </c>
      <c r="M724" s="15" t="n">
        <f aca="false">L724/(J724/64)^0.666</f>
        <v>14.99</v>
      </c>
      <c r="N724" s="8" t="n">
        <f aca="false">(J724/2240)/(0.01*E724)^3</f>
        <v>257</v>
      </c>
      <c r="O724" s="16" t="n">
        <f aca="false">J724/(0.65*(0.7*E724+0.3*D724)*F724^1.33)</f>
        <v>28.3</v>
      </c>
      <c r="P724" s="15" t="n">
        <f aca="false">F724/(J724/(0.9*64))^0.333</f>
        <v>1.88</v>
      </c>
      <c r="Q724" s="15" t="n">
        <f aca="false">(1.88*E724^0.5*L724^0.333/J724^0.25)/T724</f>
        <v>1.04</v>
      </c>
      <c r="R724" s="15" t="n">
        <f aca="false">D724/F724</f>
        <v>2.95</v>
      </c>
      <c r="S724" s="36" t="n">
        <f aca="false">(((2*3.14)/U724)^2*((F724/2)-1.5)*(10*3.14/180)/32.2)</f>
        <v>0.1012</v>
      </c>
      <c r="T724" s="15" t="n">
        <f aca="false">1.34*(E724^0.5)</f>
        <v>7.52</v>
      </c>
      <c r="U724" s="16" t="n">
        <f aca="false">2*PI()*(((J724^1.744/35.5)/(0.04*32.2*E724*64*(0.82*F724)^3))^0.5)</f>
        <v>3.2</v>
      </c>
      <c r="V724" s="17" t="n">
        <f aca="false">U724*(32.2/F724)^0.5</f>
        <v>5.1</v>
      </c>
      <c r="W724" s="34" t="e">
        <f aca="false">sddoc(M724,AJ$15,AJ$16,AJ$17,AJ$18)</f>
        <v>#VALUE!</v>
      </c>
      <c r="X724" s="34" t="e">
        <f aca="false">dldoc(N724,AJ$36,AJ$37,AJ$38,AJ$39)</f>
        <v>#VALUE!</v>
      </c>
      <c r="Y724" s="34" t="e">
        <f aca="false">cfdoc(O724,AJ$29,AJ$30,AJ$31,AJ$32)</f>
        <v>#VALUE!</v>
      </c>
      <c r="Z724" s="34" t="e">
        <f aca="false">crdoc(P724,AJ$24,AJ$25)</f>
        <v>#VALUE!</v>
      </c>
      <c r="AA724" s="34" t="e">
        <f aca="false">vmvhdoc(Q724,AJ$43,AJ$44,AJ$45,AJ$46)</f>
        <v>#VALUE!</v>
      </c>
      <c r="AB724" s="34" t="e">
        <f aca="false">lbdoc(R724,AJ$57,AJ$58,AJ$59,AJ$60)</f>
        <v>#VALUE!</v>
      </c>
      <c r="AC724" s="34" t="e">
        <f aca="false">aceldoc(S724,AJ$52,AJ$53)</f>
        <v>#VALUE!</v>
      </c>
      <c r="AF724" s="77" t="e">
        <f aca="false">C724</f>
        <v>#VALUE!</v>
      </c>
    </row>
    <row r="725" customFormat="false" ht="12.75" hidden="false" customHeight="false" outlineLevel="0" collapsed="false">
      <c r="A725" s="1" t="s">
        <v>1295</v>
      </c>
      <c r="B725" s="1" t="s">
        <v>833</v>
      </c>
      <c r="C725" s="34" t="e">
        <f aca="false">MIN(W725,Z725,Y725,X725,AA725,AC725,AB725)</f>
        <v>#VALUE!</v>
      </c>
      <c r="D725" s="16" t="n">
        <v>39.1</v>
      </c>
      <c r="E725" s="16" t="n">
        <v>33.7</v>
      </c>
      <c r="F725" s="16" t="n">
        <v>13.3</v>
      </c>
      <c r="G725" s="16" t="n">
        <v>6.1</v>
      </c>
      <c r="H725" s="7" t="s">
        <v>1296</v>
      </c>
      <c r="I725" s="7" t="s">
        <v>305</v>
      </c>
      <c r="J725" s="8" t="n">
        <v>23100</v>
      </c>
      <c r="K725" s="8" t="n">
        <v>6927</v>
      </c>
      <c r="L725" s="8" t="n">
        <v>657</v>
      </c>
      <c r="M725" s="15" t="n">
        <f aca="false">L725/(J725/64)^0.666</f>
        <v>13.01</v>
      </c>
      <c r="N725" s="8" t="n">
        <f aca="false">(J725/2240)/(0.01*E725)^3</f>
        <v>269</v>
      </c>
      <c r="O725" s="16" t="n">
        <f aca="false">J725/(0.65*(0.7*E725+0.3*D725)*F725^1.33)</f>
        <v>32.2</v>
      </c>
      <c r="P725" s="15" t="n">
        <f aca="false">F725/(J725/(0.9*64))^0.333</f>
        <v>1.81</v>
      </c>
      <c r="Q725" s="15" t="n">
        <f aca="false">(1.88*E725^0.5*L725^0.333/J725^0.25)/T725</f>
        <v>0.99</v>
      </c>
      <c r="R725" s="15" t="n">
        <f aca="false">D725/F725</f>
        <v>2.94</v>
      </c>
      <c r="S725" s="36" t="n">
        <f aca="false">(((2*3.14)/U725)^2*((F725/2)-1.5)*(10*3.14/180)/32.2)</f>
        <v>0.08982</v>
      </c>
      <c r="T725" s="15" t="n">
        <f aca="false">1.34*(E725^0.5)</f>
        <v>7.78</v>
      </c>
      <c r="U725" s="16" t="n">
        <f aca="false">2*PI()*(((J725^1.744/35.5)/(0.04*32.2*E725*64*(0.82*F725)^3))^0.5)</f>
        <v>3.5</v>
      </c>
      <c r="V725" s="17" t="n">
        <f aca="false">U725*(32.2/F725)^0.5</f>
        <v>5.45</v>
      </c>
      <c r="W725" s="34" t="e">
        <f aca="false">sddoc(M725,AJ$15,AJ$16,AJ$17,AJ$18)</f>
        <v>#VALUE!</v>
      </c>
      <c r="X725" s="34" t="e">
        <f aca="false">dldoc(N725,AJ$36,AJ$37,AJ$38,AJ$39)</f>
        <v>#VALUE!</v>
      </c>
      <c r="Y725" s="34" t="e">
        <f aca="false">cfdoc(O725,AJ$29,AJ$30,AJ$31,AJ$32)</f>
        <v>#VALUE!</v>
      </c>
      <c r="Z725" s="34" t="e">
        <f aca="false">crdoc(P725,AJ$24,AJ$25)</f>
        <v>#VALUE!</v>
      </c>
      <c r="AA725" s="34" t="e">
        <f aca="false">vmvhdoc(Q725,AJ$43,AJ$44,AJ$45,AJ$46)</f>
        <v>#VALUE!</v>
      </c>
      <c r="AB725" s="34" t="e">
        <f aca="false">lbdoc(R725,AJ$57,AJ$58,AJ$59,AJ$60)</f>
        <v>#VALUE!</v>
      </c>
      <c r="AC725" s="34" t="e">
        <f aca="false">aceldoc(S725,AJ$52,AJ$53)</f>
        <v>#VALUE!</v>
      </c>
      <c r="AF725" s="77" t="e">
        <f aca="false">C725</f>
        <v>#VALUE!</v>
      </c>
    </row>
    <row r="726" customFormat="false" ht="12.75" hidden="false" customHeight="false" outlineLevel="0" collapsed="false">
      <c r="A726" s="1" t="s">
        <v>1297</v>
      </c>
      <c r="B726" s="1" t="s">
        <v>833</v>
      </c>
      <c r="C726" s="34" t="e">
        <f aca="false">MIN(W726,Z726,Y726,X726,AA726,AC726,AB726)</f>
        <v>#VALUE!</v>
      </c>
      <c r="D726" s="16" t="n">
        <v>41.7</v>
      </c>
      <c r="E726" s="16" t="n">
        <v>34.3</v>
      </c>
      <c r="F726" s="16" t="n">
        <v>13.4</v>
      </c>
      <c r="G726" s="16" t="n">
        <v>6</v>
      </c>
      <c r="H726" s="7" t="s">
        <v>475</v>
      </c>
      <c r="I726" s="7" t="s">
        <v>305</v>
      </c>
      <c r="J726" s="8" t="n">
        <v>21226</v>
      </c>
      <c r="K726" s="8" t="n">
        <v>8400</v>
      </c>
      <c r="L726" s="8" t="n">
        <v>781</v>
      </c>
      <c r="M726" s="15" t="n">
        <f aca="false">L726/(J726/64)^0.666</f>
        <v>16.36</v>
      </c>
      <c r="N726" s="8" t="n">
        <f aca="false">(J726/2240)/(0.01*E726)^3</f>
        <v>235</v>
      </c>
      <c r="O726" s="16" t="n">
        <f aca="false">J726/(0.65*(0.7*E726+0.3*D726)*F726^1.33)</f>
        <v>28.3</v>
      </c>
      <c r="P726" s="15" t="n">
        <f aca="false">F726/(J726/(0.9*64))^0.333</f>
        <v>1.87</v>
      </c>
      <c r="Q726" s="15" t="n">
        <f aca="false">(1.88*E726^0.5*L726^0.333/J726^0.25)/T726</f>
        <v>1.07</v>
      </c>
      <c r="R726" s="15" t="n">
        <f aca="false">D726/F726</f>
        <v>3.11</v>
      </c>
      <c r="S726" s="36" t="n">
        <f aca="false">(((2*3.14)/U726)^2*((F726/2)-1.5)*(10*3.14/180)/32.2)</f>
        <v>0.1085</v>
      </c>
      <c r="T726" s="15" t="n">
        <f aca="false">1.34*(E726^0.5)</f>
        <v>7.85</v>
      </c>
      <c r="U726" s="16" t="n">
        <f aca="false">2*PI()*(((J726^1.744/35.5)/(0.04*32.2*E726*64*(0.82*F726)^3))^0.5)</f>
        <v>3.2</v>
      </c>
      <c r="V726" s="17" t="n">
        <f aca="false">U726*(32.2/F726)^0.5</f>
        <v>4.96</v>
      </c>
      <c r="W726" s="34" t="e">
        <f aca="false">sddoc(M726,AJ$15,AJ$16,AJ$17,AJ$18)</f>
        <v>#VALUE!</v>
      </c>
      <c r="X726" s="34" t="e">
        <f aca="false">dldoc(N726,AJ$36,AJ$37,AJ$38,AJ$39)</f>
        <v>#VALUE!</v>
      </c>
      <c r="Y726" s="34" t="e">
        <f aca="false">cfdoc(O726,AJ$29,AJ$30,AJ$31,AJ$32)</f>
        <v>#VALUE!</v>
      </c>
      <c r="Z726" s="34" t="e">
        <f aca="false">crdoc(P726,AJ$24,AJ$25)</f>
        <v>#VALUE!</v>
      </c>
      <c r="AA726" s="34" t="e">
        <f aca="false">vmvhdoc(Q726,AJ$43,AJ$44,AJ$45,AJ$46)</f>
        <v>#VALUE!</v>
      </c>
      <c r="AB726" s="34" t="e">
        <f aca="false">lbdoc(R726,AJ$57,AJ$58,AJ$59,AJ$60)</f>
        <v>#VALUE!</v>
      </c>
      <c r="AC726" s="34" t="e">
        <f aca="false">aceldoc(S726,AJ$52,AJ$53)</f>
        <v>#VALUE!</v>
      </c>
      <c r="AF726" s="77" t="e">
        <f aca="false">C726</f>
        <v>#VALUE!</v>
      </c>
    </row>
    <row r="727" customFormat="false" ht="12.75" hidden="false" customHeight="false" outlineLevel="0" collapsed="false">
      <c r="A727" s="1" t="s">
        <v>1298</v>
      </c>
      <c r="B727" s="1" t="s">
        <v>833</v>
      </c>
      <c r="C727" s="34" t="e">
        <f aca="false">MIN(W727,Z727,Y727,X727,AA727,AC727,AB727)</f>
        <v>#VALUE!</v>
      </c>
      <c r="D727" s="16" t="n">
        <v>43</v>
      </c>
      <c r="E727" s="16" t="n">
        <v>36</v>
      </c>
      <c r="F727" s="16" t="n">
        <v>13.6</v>
      </c>
      <c r="G727" s="16" t="n">
        <v>6.5</v>
      </c>
      <c r="I727" s="7" t="s">
        <v>305</v>
      </c>
      <c r="J727" s="8" t="n">
        <v>23000</v>
      </c>
      <c r="K727" s="8" t="n">
        <v>8900</v>
      </c>
      <c r="L727" s="8" t="n">
        <v>814</v>
      </c>
      <c r="M727" s="15" t="n">
        <f aca="false">L727/(J727/64)^0.666</f>
        <v>16.17</v>
      </c>
      <c r="N727" s="8" t="n">
        <f aca="false">(J727/2240)/(0.01*E727)^3</f>
        <v>220</v>
      </c>
      <c r="O727" s="16" t="n">
        <f aca="false">J727/(0.65*(0.7*E727+0.3*D727)*F727^1.33)</f>
        <v>28.9</v>
      </c>
      <c r="P727" s="15" t="n">
        <f aca="false">F727/(J727/(0.9*64))^0.333</f>
        <v>1.85</v>
      </c>
      <c r="Q727" s="15" t="n">
        <f aca="false">(1.88*E727^0.5*L727^0.333/J727^0.25)/T727</f>
        <v>1.06</v>
      </c>
      <c r="R727" s="15" t="n">
        <f aca="false">D727/F727</f>
        <v>3.16</v>
      </c>
      <c r="S727" s="36" t="n">
        <f aca="false">(((2*3.14)/U727)^2*((F727/2)-1.5)*(10*3.14/180)/32.2)</f>
        <v>0.10398</v>
      </c>
      <c r="T727" s="15" t="n">
        <f aca="false">1.34*(E727^0.5)</f>
        <v>8.04</v>
      </c>
      <c r="U727" s="16" t="n">
        <f aca="false">2*PI()*(((J727^1.744/35.5)/(0.04*32.2*E727*64*(0.82*F727)^3))^0.5)</f>
        <v>3.3</v>
      </c>
      <c r="V727" s="17" t="n">
        <f aca="false">U727*(32.2/F727)^0.5</f>
        <v>5.08</v>
      </c>
      <c r="W727" s="34" t="e">
        <f aca="false">sddoc(M727,AJ$15,AJ$16,AJ$17,AJ$18)</f>
        <v>#VALUE!</v>
      </c>
      <c r="X727" s="34" t="e">
        <f aca="false">dldoc(N727,AJ$36,AJ$37,AJ$38,AJ$39)</f>
        <v>#VALUE!</v>
      </c>
      <c r="Y727" s="34" t="e">
        <f aca="false">cfdoc(O727,AJ$29,AJ$30,AJ$31,AJ$32)</f>
        <v>#VALUE!</v>
      </c>
      <c r="Z727" s="34" t="e">
        <f aca="false">crdoc(P727,AJ$24,AJ$25)</f>
        <v>#VALUE!</v>
      </c>
      <c r="AA727" s="34" t="e">
        <f aca="false">vmvhdoc(Q727,AJ$43,AJ$44,AJ$45,AJ$46)</f>
        <v>#VALUE!</v>
      </c>
      <c r="AB727" s="34" t="e">
        <f aca="false">lbdoc(R727,AJ$57,AJ$58,AJ$59,AJ$60)</f>
        <v>#VALUE!</v>
      </c>
      <c r="AC727" s="34" t="e">
        <f aca="false">aceldoc(S727,AJ$52,AJ$53)</f>
        <v>#VALUE!</v>
      </c>
      <c r="AF727" s="77" t="e">
        <f aca="false">C727</f>
        <v>#VALUE!</v>
      </c>
    </row>
    <row r="728" customFormat="false" ht="12.75" hidden="false" customHeight="false" outlineLevel="0" collapsed="false">
      <c r="A728" s="1" t="s">
        <v>1299</v>
      </c>
      <c r="B728" s="1" t="s">
        <v>833</v>
      </c>
      <c r="C728" s="34" t="e">
        <f aca="false">MIN(W728,Z728,Y728,X728,AA728,AC728,AB728)</f>
        <v>#VALUE!</v>
      </c>
      <c r="D728" s="16" t="n">
        <v>46.2</v>
      </c>
      <c r="E728" s="16" t="n">
        <v>39.3</v>
      </c>
      <c r="F728" s="16" t="n">
        <v>14.4</v>
      </c>
      <c r="G728" s="16" t="n">
        <v>6.8</v>
      </c>
      <c r="H728" s="7" t="s">
        <v>919</v>
      </c>
      <c r="I728" s="7" t="s">
        <v>301</v>
      </c>
      <c r="J728" s="8" t="n">
        <v>29762</v>
      </c>
      <c r="K728" s="8" t="n">
        <v>10362</v>
      </c>
      <c r="L728" s="8" t="n">
        <v>945</v>
      </c>
      <c r="M728" s="15" t="n">
        <f aca="false">L728/(J728/64)^0.666</f>
        <v>15.81</v>
      </c>
      <c r="N728" s="8" t="n">
        <f aca="false">(J728/2240)/(0.01*E728)^3</f>
        <v>219</v>
      </c>
      <c r="O728" s="16" t="n">
        <f aca="false">J728/(0.65*(0.7*E728+0.3*D728)*F728^1.33)</f>
        <v>31.9</v>
      </c>
      <c r="P728" s="15" t="n">
        <f aca="false">F728/(J728/(0.9*64))^0.333</f>
        <v>1.8</v>
      </c>
      <c r="Q728" s="15" t="n">
        <f aca="false">(1.88*E728^0.5*L728^0.333/J728^0.25)/T728</f>
        <v>1.05</v>
      </c>
      <c r="R728" s="15" t="n">
        <f aca="false">D728/F728</f>
        <v>3.21</v>
      </c>
      <c r="S728" s="36" t="n">
        <f aca="false">(((2*3.14)/U728)^2*((F728/2)-1.5)*(10*3.14/180)/32.2)</f>
        <v>0.09397</v>
      </c>
      <c r="T728" s="15" t="n">
        <f aca="false">1.34*(E728^0.5)</f>
        <v>8.4</v>
      </c>
      <c r="U728" s="16" t="n">
        <f aca="false">2*PI()*(((J728^1.744/35.5)/(0.04*32.2*E728*64*(0.82*F728)^3))^0.5)</f>
        <v>3.6</v>
      </c>
      <c r="V728" s="17" t="n">
        <f aca="false">U728*(32.2/F728)^0.5</f>
        <v>5.38</v>
      </c>
      <c r="W728" s="34" t="e">
        <f aca="false">sddoc(M728,AJ$15,AJ$16,AJ$17,AJ$18)</f>
        <v>#VALUE!</v>
      </c>
      <c r="X728" s="34" t="e">
        <f aca="false">dldoc(N728,AJ$36,AJ$37,AJ$38,AJ$39)</f>
        <v>#VALUE!</v>
      </c>
      <c r="Y728" s="34" t="e">
        <f aca="false">cfdoc(O728,AJ$29,AJ$30,AJ$31,AJ$32)</f>
        <v>#VALUE!</v>
      </c>
      <c r="Z728" s="34" t="e">
        <f aca="false">crdoc(P728,AJ$24,AJ$25)</f>
        <v>#VALUE!</v>
      </c>
      <c r="AA728" s="34" t="e">
        <f aca="false">vmvhdoc(Q728,AJ$43,AJ$44,AJ$45,AJ$46)</f>
        <v>#VALUE!</v>
      </c>
      <c r="AB728" s="34" t="e">
        <f aca="false">lbdoc(R728,AJ$57,AJ$58,AJ$59,AJ$60)</f>
        <v>#VALUE!</v>
      </c>
      <c r="AC728" s="34" t="e">
        <f aca="false">aceldoc(S728,AJ$52,AJ$53)</f>
        <v>#VALUE!</v>
      </c>
      <c r="AF728" s="77" t="e">
        <f aca="false">C728</f>
        <v>#VALUE!</v>
      </c>
    </row>
    <row r="729" customFormat="false" ht="12.75" hidden="false" customHeight="false" outlineLevel="0" collapsed="false">
      <c r="A729" s="1" t="s">
        <v>1300</v>
      </c>
      <c r="C729" s="34" t="e">
        <f aca="false">MIN(W729,Z729,Y729,X729,AA729,AC729,AB729)</f>
        <v>#VALUE!</v>
      </c>
      <c r="D729" s="16" t="n">
        <v>46.5</v>
      </c>
      <c r="E729" s="16" t="n">
        <v>38.8</v>
      </c>
      <c r="F729" s="16" t="n">
        <v>14.7</v>
      </c>
      <c r="G729" s="16" t="n">
        <v>6.8</v>
      </c>
      <c r="J729" s="8" t="n">
        <v>27500</v>
      </c>
      <c r="K729" s="8" t="n">
        <v>11500</v>
      </c>
      <c r="L729" s="8" t="n">
        <v>929</v>
      </c>
      <c r="M729" s="15" t="n">
        <f aca="false">L729/(J729/64)^0.666</f>
        <v>16.38</v>
      </c>
      <c r="N729" s="8" t="n">
        <f aca="false">(J729/2240)/(0.01*E729)^3</f>
        <v>210</v>
      </c>
      <c r="O729" s="16" t="n">
        <f aca="false">J729/(0.65*(0.7*E729+0.3*D729)*F729^1.33)</f>
        <v>28.8</v>
      </c>
      <c r="P729" s="15" t="n">
        <f aca="false">F729/(J729/(0.9*64))^0.333</f>
        <v>1.88</v>
      </c>
      <c r="Q729" s="15" t="n">
        <f aca="false">(1.88*E729^0.5*L729^0.333/J729^0.25)/T729</f>
        <v>1.06</v>
      </c>
      <c r="R729" s="15" t="n">
        <f aca="false">D729/F729</f>
        <v>3.16</v>
      </c>
      <c r="S729" s="36" t="n">
        <f aca="false">(((2*3.14)/U729)^2*((F729/2)-1.5)*(10*3.14/180)/32.2)</f>
        <v>0.11478</v>
      </c>
      <c r="T729" s="15" t="n">
        <f aca="false">1.34*(E729^0.5)</f>
        <v>8.35</v>
      </c>
      <c r="U729" s="16" t="n">
        <f aca="false">2*PI()*(((J729^1.744/35.5)/(0.04*32.2*E729*64*(0.82*F729)^3))^0.5)</f>
        <v>3.3</v>
      </c>
      <c r="V729" s="17" t="n">
        <f aca="false">U729*(32.2/F729)^0.5</f>
        <v>4.88</v>
      </c>
      <c r="W729" s="34" t="e">
        <f aca="false">sddoc(M729,AJ$15,AJ$16,AJ$17,AJ$18)</f>
        <v>#VALUE!</v>
      </c>
      <c r="X729" s="34" t="e">
        <f aca="false">dldoc(N729,AJ$36,AJ$37,AJ$38,AJ$39)</f>
        <v>#VALUE!</v>
      </c>
      <c r="Y729" s="34" t="e">
        <f aca="false">cfdoc(O729,AJ$29,AJ$30,AJ$31,AJ$32)</f>
        <v>#VALUE!</v>
      </c>
      <c r="Z729" s="34" t="e">
        <f aca="false">crdoc(P729,AJ$24,AJ$25)</f>
        <v>#VALUE!</v>
      </c>
      <c r="AA729" s="34" t="e">
        <f aca="false">vmvhdoc(Q729,AJ$43,AJ$44,AJ$45,AJ$46)</f>
        <v>#VALUE!</v>
      </c>
      <c r="AB729" s="34" t="e">
        <f aca="false">lbdoc(R729,AJ$57,AJ$58,AJ$59,AJ$60)</f>
        <v>#VALUE!</v>
      </c>
      <c r="AC729" s="34" t="e">
        <f aca="false">aceldoc(S729,AJ$52,AJ$53)</f>
        <v>#VALUE!</v>
      </c>
      <c r="AF729" s="77" t="e">
        <f aca="false">C729</f>
        <v>#VALUE!</v>
      </c>
    </row>
    <row r="730" customFormat="false" ht="12.75" hidden="false" customHeight="false" outlineLevel="0" collapsed="false">
      <c r="A730" s="1" t="s">
        <v>1301</v>
      </c>
      <c r="B730" s="1" t="s">
        <v>1302</v>
      </c>
      <c r="C730" s="34" t="e">
        <f aca="false">MIN(W730,Z730,Y730,X730,AA730,AC730,AB730)</f>
        <v>#VALUE!</v>
      </c>
      <c r="D730" s="16" t="n">
        <v>36</v>
      </c>
      <c r="E730" s="16" t="n">
        <v>29</v>
      </c>
      <c r="F730" s="16" t="n">
        <v>12.1</v>
      </c>
      <c r="G730" s="16" t="n">
        <v>5.5</v>
      </c>
      <c r="I730" s="7" t="s">
        <v>305</v>
      </c>
      <c r="J730" s="8" t="n">
        <v>18515</v>
      </c>
      <c r="K730" s="8" t="n">
        <v>7840</v>
      </c>
      <c r="L730" s="8" t="n">
        <v>638</v>
      </c>
      <c r="M730" s="15" t="n">
        <f aca="false">L730/(J730/64)^0.666</f>
        <v>14.64</v>
      </c>
      <c r="N730" s="8" t="n">
        <f aca="false">(J730/2240)/(0.01*E730)^3</f>
        <v>339</v>
      </c>
      <c r="O730" s="16" t="n">
        <f aca="false">J730/(0.65*(0.7*E730+0.3*D730)*F730^1.33)</f>
        <v>33.2</v>
      </c>
      <c r="P730" s="15" t="n">
        <f aca="false">F730/(J730/(0.9*64))^0.333</f>
        <v>1.77</v>
      </c>
      <c r="Q730" s="15" t="n">
        <f aca="false">(1.88*E730^0.5*L730^0.333/J730^0.25)/T730</f>
        <v>1.03</v>
      </c>
      <c r="R730" s="15" t="n">
        <f aca="false">D730/F730</f>
        <v>2.98</v>
      </c>
      <c r="S730" s="36" t="n">
        <f aca="false">(((2*3.14)/U730)^2*((F730/2)-1.5)*(10*3.14/180)/32.2)</f>
        <v>0.07501</v>
      </c>
      <c r="T730" s="15" t="n">
        <f aca="false">1.34*(E730^0.5)</f>
        <v>7.22</v>
      </c>
      <c r="U730" s="16" t="n">
        <f aca="false">2*PI()*(((J730^1.744/35.5)/(0.04*32.2*E730*64*(0.82*F730)^3))^0.5)</f>
        <v>3.6</v>
      </c>
      <c r="V730" s="17" t="n">
        <f aca="false">U730*(32.2/F730)^0.5</f>
        <v>5.87</v>
      </c>
      <c r="W730" s="34" t="e">
        <f aca="false">sddoc(M730,AJ$15,AJ$16,AJ$17,AJ$18)</f>
        <v>#VALUE!</v>
      </c>
      <c r="X730" s="34" t="e">
        <f aca="false">dldoc(N730,AJ$36,AJ$37,AJ$38,AJ$39)</f>
        <v>#VALUE!</v>
      </c>
      <c r="Y730" s="34" t="e">
        <f aca="false">cfdoc(O730,AJ$29,AJ$30,AJ$31,AJ$32)</f>
        <v>#VALUE!</v>
      </c>
      <c r="Z730" s="34" t="e">
        <f aca="false">crdoc(P730,AJ$24,AJ$25)</f>
        <v>#VALUE!</v>
      </c>
      <c r="AA730" s="34" t="e">
        <f aca="false">vmvhdoc(Q730,AJ$43,AJ$44,AJ$45,AJ$46)</f>
        <v>#VALUE!</v>
      </c>
      <c r="AB730" s="34" t="e">
        <f aca="false">lbdoc(R730,AJ$57,AJ$58,AJ$59,AJ$60)</f>
        <v>#VALUE!</v>
      </c>
      <c r="AC730" s="34" t="e">
        <f aca="false">aceldoc(S730,AJ$52,AJ$53)</f>
        <v>#VALUE!</v>
      </c>
      <c r="AF730" s="77" t="e">
        <f aca="false">C730</f>
        <v>#VALUE!</v>
      </c>
    </row>
    <row r="731" customFormat="false" ht="12.75" hidden="false" customHeight="false" outlineLevel="0" collapsed="false">
      <c r="A731" s="1" t="s">
        <v>1303</v>
      </c>
      <c r="B731" s="1" t="s">
        <v>1304</v>
      </c>
      <c r="C731" s="34" t="e">
        <f aca="false">MIN(W731,Z731,Y731,X731,AA731,AC731,AB731)</f>
        <v>#VALUE!</v>
      </c>
      <c r="D731" s="16" t="n">
        <v>23.8</v>
      </c>
      <c r="E731" s="16" t="n">
        <v>21.8</v>
      </c>
      <c r="F731" s="16" t="n">
        <v>7.2</v>
      </c>
      <c r="G731" s="16" t="n">
        <v>4.1</v>
      </c>
      <c r="H731" s="8"/>
      <c r="I731" s="8" t="s">
        <v>871</v>
      </c>
      <c r="J731" s="7" t="n">
        <v>2050</v>
      </c>
      <c r="K731" s="7" t="n">
        <v>1025</v>
      </c>
      <c r="L731" s="8" t="n">
        <v>247</v>
      </c>
      <c r="M731" s="15" t="n">
        <f aca="false">L731/(J731/64)^0.666</f>
        <v>24.55</v>
      </c>
      <c r="N731" s="8" t="n">
        <f aca="false">(J731/2240)/(0.01*E731)^3</f>
        <v>88</v>
      </c>
      <c r="O731" s="16" t="n">
        <f aca="false">J731/(0.65*(0.7*E731+0.3*D731)*F731^1.33)</f>
        <v>10.2</v>
      </c>
      <c r="P731" s="15" t="n">
        <f aca="false">F731/(J731/(0.9*64))^0.333</f>
        <v>2.19</v>
      </c>
      <c r="Q731" s="15" t="n">
        <f aca="false">(1.88*E731^0.5*L731^0.333/J731^0.25)/T731</f>
        <v>1.31</v>
      </c>
      <c r="R731" s="15" t="n">
        <f aca="false">D731/F731</f>
        <v>3.31</v>
      </c>
      <c r="S731" s="36" t="n">
        <f aca="false">(((2*3.14)/U731)^2*((F731/2)-1.5)*(10*3.14/180)/32.2)</f>
        <v>0.26549</v>
      </c>
      <c r="T731" s="15" t="n">
        <f aca="false">1.34*(E731^0.5)</f>
        <v>6.26</v>
      </c>
      <c r="U731" s="16" t="n">
        <f aca="false">2*PI()*(((J731^1.744/35.5)/(0.04*32.2*E731*64*(0.82*F731)^3))^0.5)</f>
        <v>1.3</v>
      </c>
      <c r="V731" s="17" t="n">
        <f aca="false">U731*(32.2/F731)^0.5</f>
        <v>2.75</v>
      </c>
      <c r="W731" s="34" t="e">
        <f aca="false">sddoc(M731,AJ$15,AJ$16,AJ$17,AJ$18)</f>
        <v>#VALUE!</v>
      </c>
      <c r="X731" s="34" t="e">
        <f aca="false">dldoc(N731,AJ$36,AJ$37,AJ$38,AJ$39)</f>
        <v>#VALUE!</v>
      </c>
      <c r="Y731" s="34" t="e">
        <f aca="false">cfdoc(O731,AJ$29,AJ$30,AJ$31,AJ$32)</f>
        <v>#VALUE!</v>
      </c>
      <c r="Z731" s="34" t="e">
        <f aca="false">crdoc(P731,AJ$24,AJ$25)</f>
        <v>#VALUE!</v>
      </c>
      <c r="AA731" s="34" t="e">
        <f aca="false">vmvhdoc(Q731,AJ$43,AJ$44,AJ$45,AJ$46)</f>
        <v>#VALUE!</v>
      </c>
      <c r="AB731" s="34" t="e">
        <f aca="false">lbdoc(R731,AJ$57,AJ$58,AJ$59,AJ$60)</f>
        <v>#VALUE!</v>
      </c>
      <c r="AC731" s="34" t="e">
        <f aca="false">aceldoc(S731,AJ$52,AJ$53)</f>
        <v>#VALUE!</v>
      </c>
      <c r="AF731" s="77" t="e">
        <f aca="false">C731</f>
        <v>#VALUE!</v>
      </c>
    </row>
    <row r="732" customFormat="false" ht="12.75" hidden="false" customHeight="false" outlineLevel="0" collapsed="false">
      <c r="A732" s="1" t="s">
        <v>1305</v>
      </c>
      <c r="B732" s="1" t="s">
        <v>935</v>
      </c>
      <c r="C732" s="34" t="e">
        <f aca="false">MIN(W732,Z732,Y732,X732,AA732,AC732,AB732)</f>
        <v>#VALUE!</v>
      </c>
      <c r="D732" s="16" t="n">
        <v>30</v>
      </c>
      <c r="E732" s="16" t="n">
        <v>25.6</v>
      </c>
      <c r="F732" s="16" t="n">
        <v>14</v>
      </c>
      <c r="G732" s="16" t="n">
        <v>6.5</v>
      </c>
      <c r="H732" s="7" t="s">
        <v>1306</v>
      </c>
      <c r="I732" s="7" t="s">
        <v>305</v>
      </c>
      <c r="J732" s="8" t="n">
        <v>2000</v>
      </c>
      <c r="L732" s="8" t="n">
        <v>465</v>
      </c>
      <c r="M732" s="15" t="n">
        <f aca="false">L732/(J732/64)^0.666</f>
        <v>46.98</v>
      </c>
      <c r="N732" s="8" t="n">
        <f aca="false">(J732/2240)/(0.01*E732)^3</f>
        <v>53</v>
      </c>
      <c r="O732" s="16" t="n">
        <f aca="false">J732/(0.65*(0.7*E732+0.3*D732)*F732^1.33)</f>
        <v>3.4</v>
      </c>
      <c r="P732" s="15" t="n">
        <f aca="false">F732/(J732/(0.9*64))^0.333</f>
        <v>4.3</v>
      </c>
      <c r="Q732" s="15" t="n">
        <f aca="false">(1.88*E732^0.5*L732^0.333/J732^0.25)/T732</f>
        <v>1.62</v>
      </c>
      <c r="R732" s="15" t="n">
        <f aca="false">D732/F732</f>
        <v>2.14</v>
      </c>
      <c r="S732" s="36" t="n">
        <f aca="false">(((2*3.14)/U732)^2*((F732/2)-1.5)*(10*3.14/180)/32.2)</f>
        <v>7.34452</v>
      </c>
      <c r="T732" s="15" t="n">
        <f aca="false">1.34*(E732^0.5)</f>
        <v>6.78</v>
      </c>
      <c r="U732" s="16" t="n">
        <f aca="false">2*PI()*(((J732^1.744/35.5)/(0.04*32.2*E732*64*(0.82*F732)^3))^0.5)</f>
        <v>0.4</v>
      </c>
      <c r="V732" s="17" t="n">
        <f aca="false">U732*(32.2/F732)^0.5</f>
        <v>0.61</v>
      </c>
      <c r="W732" s="34" t="e">
        <f aca="false">sddoc(M732,AJ$15,AJ$16,AJ$17,AJ$18)</f>
        <v>#VALUE!</v>
      </c>
      <c r="X732" s="34" t="e">
        <f aca="false">dldoc(N732,AJ$36,AJ$37,AJ$38,AJ$39)</f>
        <v>#VALUE!</v>
      </c>
      <c r="Y732" s="34" t="e">
        <f aca="false">cfdoc(O732,AJ$29,AJ$30,AJ$31,AJ$32)</f>
        <v>#VALUE!</v>
      </c>
      <c r="Z732" s="34" t="e">
        <f aca="false">crdoc(P732,AJ$24,AJ$25)</f>
        <v>#VALUE!</v>
      </c>
      <c r="AA732" s="34" t="e">
        <f aca="false">vmvhdoc(Q732,AJ$43,AJ$44,AJ$45,AJ$46)</f>
        <v>#VALUE!</v>
      </c>
      <c r="AB732" s="34" t="e">
        <f aca="false">lbdoc(R732,AJ$57,AJ$58,AJ$59,AJ$60)</f>
        <v>#VALUE!</v>
      </c>
      <c r="AC732" s="34" t="e">
        <f aca="false">aceldoc(S732,AJ$52,AJ$53)</f>
        <v>#VALUE!</v>
      </c>
      <c r="AF732" s="77" t="e">
        <f aca="false">C732</f>
        <v>#VALUE!</v>
      </c>
    </row>
    <row r="733" customFormat="false" ht="12.75" hidden="false" customHeight="false" outlineLevel="0" collapsed="false">
      <c r="A733" s="1" t="s">
        <v>1307</v>
      </c>
      <c r="B733" s="1" t="s">
        <v>484</v>
      </c>
      <c r="C733" s="34" t="e">
        <f aca="false">MIN(W733,Z733,Y733,X733,AA733,AC733,AB733)</f>
        <v>#VALUE!</v>
      </c>
      <c r="D733" s="16" t="n">
        <v>38.4</v>
      </c>
      <c r="E733" s="16" t="n">
        <v>32.7</v>
      </c>
      <c r="F733" s="16" t="n">
        <v>12.9</v>
      </c>
      <c r="G733" s="16" t="n">
        <v>5.2</v>
      </c>
      <c r="I733" s="7" t="s">
        <v>305</v>
      </c>
      <c r="J733" s="8" t="n">
        <v>14991</v>
      </c>
      <c r="K733" s="8" t="n">
        <v>4740</v>
      </c>
      <c r="L733" s="8" t="n">
        <v>736</v>
      </c>
      <c r="M733" s="15" t="n">
        <f aca="false">L733/(J733/64)^0.666</f>
        <v>19.44</v>
      </c>
      <c r="N733" s="8" t="n">
        <f aca="false">(J733/2240)/(0.01*E733)^3</f>
        <v>191</v>
      </c>
      <c r="O733" s="16" t="n">
        <f aca="false">J733/(0.65*(0.7*E733+0.3*D733)*F733^1.33)</f>
        <v>22.3</v>
      </c>
      <c r="P733" s="15" t="n">
        <f aca="false">F733/(J733/(0.9*64))^0.333</f>
        <v>2.02</v>
      </c>
      <c r="Q733" s="15" t="n">
        <f aca="false">(1.88*E733^0.5*L733^0.333/J733^0.25)/T733</f>
        <v>1.14</v>
      </c>
      <c r="R733" s="15" t="n">
        <f aca="false">D733/F733</f>
        <v>2.98</v>
      </c>
      <c r="S733" s="36" t="n">
        <f aca="false">(((2*3.14)/U733)^2*((F733/2)-1.5)*(10*3.14/180)/32.2)</f>
        <v>0.15645</v>
      </c>
      <c r="T733" s="15" t="n">
        <f aca="false">1.34*(E733^0.5)</f>
        <v>7.66</v>
      </c>
      <c r="U733" s="16" t="n">
        <f aca="false">2*PI()*(((J733^1.744/35.5)/(0.04*32.2*E733*64*(0.82*F733)^3))^0.5)</f>
        <v>2.6</v>
      </c>
      <c r="V733" s="17" t="n">
        <f aca="false">U733*(32.2/F733)^0.5</f>
        <v>4.11</v>
      </c>
      <c r="W733" s="34" t="e">
        <f aca="false">sddoc(M733,AJ$15,AJ$16,AJ$17,AJ$18)</f>
        <v>#VALUE!</v>
      </c>
      <c r="X733" s="34" t="e">
        <f aca="false">dldoc(N733,AJ$36,AJ$37,AJ$38,AJ$39)</f>
        <v>#VALUE!</v>
      </c>
      <c r="Y733" s="34" t="e">
        <f aca="false">cfdoc(O733,AJ$29,AJ$30,AJ$31,AJ$32)</f>
        <v>#VALUE!</v>
      </c>
      <c r="Z733" s="34" t="e">
        <f aca="false">crdoc(P733,AJ$24,AJ$25)</f>
        <v>#VALUE!</v>
      </c>
      <c r="AA733" s="34" t="e">
        <f aca="false">vmvhdoc(Q733,AJ$43,AJ$44,AJ$45,AJ$46)</f>
        <v>#VALUE!</v>
      </c>
      <c r="AB733" s="34" t="e">
        <f aca="false">lbdoc(R733,AJ$57,AJ$58,AJ$59,AJ$60)</f>
        <v>#VALUE!</v>
      </c>
      <c r="AC733" s="34" t="e">
        <f aca="false">aceldoc(S733,AJ$52,AJ$53)</f>
        <v>#VALUE!</v>
      </c>
      <c r="AF733" s="77" t="e">
        <f aca="false">C733</f>
        <v>#VALUE!</v>
      </c>
    </row>
    <row r="734" customFormat="false" ht="12.75" hidden="false" customHeight="false" outlineLevel="0" collapsed="false">
      <c r="A734" s="1" t="s">
        <v>1308</v>
      </c>
      <c r="B734" s="1" t="s">
        <v>481</v>
      </c>
      <c r="C734" s="34" t="e">
        <f aca="false">MIN(W734,Z734,Y734,X734,AA734,AC734,AB734)</f>
        <v>#VALUE!</v>
      </c>
      <c r="D734" s="16" t="n">
        <v>41</v>
      </c>
      <c r="E734" s="16" t="n">
        <v>36.8</v>
      </c>
      <c r="F734" s="16" t="n">
        <v>12.8</v>
      </c>
      <c r="G734" s="16" t="n">
        <v>5.5</v>
      </c>
      <c r="H734" s="7" t="s">
        <v>402</v>
      </c>
      <c r="I734" s="7" t="s">
        <v>305</v>
      </c>
      <c r="J734" s="8" t="n">
        <v>18740</v>
      </c>
      <c r="K734" s="8" t="n">
        <v>5300</v>
      </c>
      <c r="L734" s="8" t="n">
        <v>775</v>
      </c>
      <c r="M734" s="15" t="n">
        <f aca="false">L734/(J734/64)^0.666</f>
        <v>17.64</v>
      </c>
      <c r="N734" s="8" t="n">
        <f aca="false">(J734/2240)/(0.01*E734)^3</f>
        <v>168</v>
      </c>
      <c r="O734" s="16" t="n">
        <f aca="false">J734/(0.65*(0.7*E734+0.3*D734)*F734^1.33)</f>
        <v>25.5</v>
      </c>
      <c r="P734" s="15" t="n">
        <f aca="false">F734/(J734/(0.9*64))^0.333</f>
        <v>1.86</v>
      </c>
      <c r="Q734" s="15" t="n">
        <f aca="false">(1.88*E734^0.5*L734^0.333/J734^0.25)/T734</f>
        <v>1.1</v>
      </c>
      <c r="R734" s="15" t="n">
        <f aca="false">D734/F734</f>
        <v>3.2</v>
      </c>
      <c r="S734" s="36" t="n">
        <f aca="false">(((2*3.14)/U734)^2*((F734/2)-1.5)*(10*3.14/180)/32.2)</f>
        <v>0.11633</v>
      </c>
      <c r="T734" s="15" t="n">
        <f aca="false">1.34*(E734^0.5)</f>
        <v>8.13</v>
      </c>
      <c r="U734" s="16" t="n">
        <f aca="false">2*PI()*(((J734^1.744/35.5)/(0.04*32.2*E734*64*(0.82*F734)^3))^0.5)</f>
        <v>3</v>
      </c>
      <c r="V734" s="17" t="n">
        <f aca="false">U734*(32.2/F734)^0.5</f>
        <v>4.76</v>
      </c>
      <c r="W734" s="34" t="e">
        <f aca="false">sddoc(M734,AJ$15,AJ$16,AJ$17,AJ$18)</f>
        <v>#VALUE!</v>
      </c>
      <c r="X734" s="34" t="e">
        <f aca="false">dldoc(N734,AJ$36,AJ$37,AJ$38,AJ$39)</f>
        <v>#VALUE!</v>
      </c>
      <c r="Y734" s="34" t="e">
        <f aca="false">cfdoc(O734,AJ$29,AJ$30,AJ$31,AJ$32)</f>
        <v>#VALUE!</v>
      </c>
      <c r="Z734" s="34" t="e">
        <f aca="false">crdoc(P734,AJ$24,AJ$25)</f>
        <v>#VALUE!</v>
      </c>
      <c r="AA734" s="34" t="e">
        <f aca="false">vmvhdoc(Q734,AJ$43,AJ$44,AJ$45,AJ$46)</f>
        <v>#VALUE!</v>
      </c>
      <c r="AB734" s="34" t="e">
        <f aca="false">lbdoc(R734,AJ$57,AJ$58,AJ$59,AJ$60)</f>
        <v>#VALUE!</v>
      </c>
      <c r="AC734" s="34" t="e">
        <f aca="false">aceldoc(S734,AJ$52,AJ$53)</f>
        <v>#VALUE!</v>
      </c>
      <c r="AF734" s="77" t="e">
        <f aca="false">C734</f>
        <v>#VALUE!</v>
      </c>
    </row>
    <row r="735" customFormat="false" ht="12.75" hidden="false" customHeight="false" outlineLevel="0" collapsed="false">
      <c r="A735" s="1" t="s">
        <v>1309</v>
      </c>
      <c r="B735" s="1" t="s">
        <v>456</v>
      </c>
      <c r="C735" s="34" t="e">
        <f aca="false">MIN(W735,Z735,Y735,X735,AA735,AC735,AB735)</f>
        <v>#VALUE!</v>
      </c>
      <c r="D735" s="16" t="n">
        <v>45.1</v>
      </c>
      <c r="E735" s="16" t="n">
        <v>39</v>
      </c>
      <c r="F735" s="16" t="n">
        <v>13.5</v>
      </c>
      <c r="G735" s="16" t="n">
        <v>5.7</v>
      </c>
      <c r="H735" s="7" t="s">
        <v>402</v>
      </c>
      <c r="I735" s="7" t="s">
        <v>305</v>
      </c>
      <c r="J735" s="8" t="n">
        <v>21000</v>
      </c>
      <c r="K735" s="8" t="n">
        <v>0</v>
      </c>
      <c r="L735" s="8" t="n">
        <v>901</v>
      </c>
      <c r="M735" s="15" t="n">
        <f aca="false">L735/(J735/64)^0.666</f>
        <v>19.01</v>
      </c>
      <c r="N735" s="8" t="n">
        <f aca="false">(J735/2240)/(0.01*E735)^3</f>
        <v>158</v>
      </c>
      <c r="O735" s="16" t="n">
        <f aca="false">J735/(0.65*(0.7*E735+0.3*D735)*F735^1.33)</f>
        <v>24.8</v>
      </c>
      <c r="P735" s="15" t="n">
        <f aca="false">F735/(J735/(0.9*64))^0.333</f>
        <v>1.89</v>
      </c>
      <c r="Q735" s="15" t="n">
        <f aca="false">(1.88*E735^0.5*L735^0.333/J735^0.25)/T735</f>
        <v>1.12</v>
      </c>
      <c r="R735" s="15" t="n">
        <f aca="false">D735/F735</f>
        <v>3.34</v>
      </c>
      <c r="S735" s="36" t="n">
        <f aca="false">(((2*3.14)/U735)^2*((F735/2)-1.5)*(10*3.14/180)/32.2)</f>
        <v>0.12463</v>
      </c>
      <c r="T735" s="15" t="n">
        <f aca="false">1.34*(E735^0.5)</f>
        <v>8.37</v>
      </c>
      <c r="U735" s="16" t="n">
        <f aca="false">2*PI()*(((J735^1.744/35.5)/(0.04*32.2*E735*64*(0.82*F735)^3))^0.5)</f>
        <v>3</v>
      </c>
      <c r="V735" s="17" t="n">
        <f aca="false">U735*(32.2/F735)^0.5</f>
        <v>4.63</v>
      </c>
      <c r="W735" s="34" t="e">
        <f aca="false">sddoc(M735,AJ$15,AJ$16,AJ$17,AJ$18)</f>
        <v>#VALUE!</v>
      </c>
      <c r="X735" s="34" t="e">
        <f aca="false">dldoc(N735,AJ$36,AJ$37,AJ$38,AJ$39)</f>
        <v>#VALUE!</v>
      </c>
      <c r="Y735" s="34" t="e">
        <f aca="false">cfdoc(O735,AJ$29,AJ$30,AJ$31,AJ$32)</f>
        <v>#VALUE!</v>
      </c>
      <c r="Z735" s="34" t="e">
        <f aca="false">crdoc(P735,AJ$24,AJ$25)</f>
        <v>#VALUE!</v>
      </c>
      <c r="AA735" s="34" t="e">
        <f aca="false">vmvhdoc(Q735,AJ$43,AJ$44,AJ$45,AJ$46)</f>
        <v>#VALUE!</v>
      </c>
      <c r="AB735" s="34" t="e">
        <f aca="false">lbdoc(R735,AJ$57,AJ$58,AJ$59,AJ$60)</f>
        <v>#VALUE!</v>
      </c>
      <c r="AC735" s="34" t="e">
        <f aca="false">aceldoc(S735,AJ$52,AJ$53)</f>
        <v>#VALUE!</v>
      </c>
      <c r="AF735" s="77" t="e">
        <f aca="false">C735</f>
        <v>#VALUE!</v>
      </c>
    </row>
    <row r="736" customFormat="false" ht="12.75" hidden="false" customHeight="false" outlineLevel="0" collapsed="false">
      <c r="A736" s="1" t="s">
        <v>1310</v>
      </c>
      <c r="B736" s="1" t="s">
        <v>868</v>
      </c>
      <c r="C736" s="34" t="e">
        <f aca="false">MIN(W736,Z736,Y736,X736,AA736,AC736,AB736)</f>
        <v>#VALUE!</v>
      </c>
      <c r="D736" s="16" t="n">
        <v>50.5</v>
      </c>
      <c r="E736" s="16" t="n">
        <v>44.5</v>
      </c>
      <c r="F736" s="16" t="n">
        <v>15.6</v>
      </c>
      <c r="G736" s="16" t="n">
        <v>5.9</v>
      </c>
      <c r="H736" s="15"/>
      <c r="I736" s="15" t="s">
        <v>305</v>
      </c>
      <c r="J736" s="8" t="n">
        <v>28600</v>
      </c>
      <c r="K736" s="8" t="n">
        <v>10780</v>
      </c>
      <c r="L736" s="8" t="n">
        <v>1000</v>
      </c>
      <c r="M736" s="15" t="n">
        <f aca="false">L736/(J736/64)^0.666</f>
        <v>17.18</v>
      </c>
      <c r="N736" s="8" t="n">
        <f aca="false">(J736/2240)/(0.01*E736)^3</f>
        <v>145</v>
      </c>
      <c r="O736" s="16" t="n">
        <f aca="false">J736/(0.65*(0.7*E736+0.3*D736)*F736^1.33)</f>
        <v>24.6</v>
      </c>
      <c r="P736" s="15" t="n">
        <f aca="false">F736/(J736/(0.9*64))^0.333</f>
        <v>1.97</v>
      </c>
      <c r="Q736" s="15" t="n">
        <f aca="false">(1.88*E736^0.5*L736^0.333/J736^0.25)/T736</f>
        <v>1.08</v>
      </c>
      <c r="R736" s="15" t="n">
        <f aca="false">D736/F736</f>
        <v>3.24</v>
      </c>
      <c r="S736" s="36" t="n">
        <f aca="false">(((2*3.14)/U736)^2*((F736/2)-1.5)*(10*3.14/180)/32.2)</f>
        <v>0.16005</v>
      </c>
      <c r="T736" s="15" t="n">
        <f aca="false">1.34*(E736^0.5)</f>
        <v>8.94</v>
      </c>
      <c r="U736" s="16" t="n">
        <f aca="false">2*PI()*(((J736^1.744/35.5)/(0.04*32.2*E736*64*(0.82*F736)^3))^0.5)</f>
        <v>2.9</v>
      </c>
      <c r="V736" s="17" t="n">
        <f aca="false">U736*(32.2/F736)^0.5</f>
        <v>4.17</v>
      </c>
      <c r="W736" s="34" t="e">
        <f aca="false">sddoc(M736,AJ$15,AJ$16,AJ$17,AJ$18)</f>
        <v>#VALUE!</v>
      </c>
      <c r="X736" s="34" t="e">
        <f aca="false">dldoc(N736,AJ$36,AJ$37,AJ$38,AJ$39)</f>
        <v>#VALUE!</v>
      </c>
      <c r="Y736" s="34" t="e">
        <f aca="false">cfdoc(O736,AJ$29,AJ$30,AJ$31,AJ$32)</f>
        <v>#VALUE!</v>
      </c>
      <c r="Z736" s="34" t="e">
        <f aca="false">crdoc(P736,AJ$24,AJ$25)</f>
        <v>#VALUE!</v>
      </c>
      <c r="AA736" s="34" t="e">
        <f aca="false">vmvhdoc(Q736,AJ$43,AJ$44,AJ$45,AJ$46)</f>
        <v>#VALUE!</v>
      </c>
      <c r="AB736" s="34" t="e">
        <f aca="false">lbdoc(R736,AJ$57,AJ$58,AJ$59,AJ$60)</f>
        <v>#VALUE!</v>
      </c>
      <c r="AC736" s="34" t="e">
        <f aca="false">aceldoc(S736,AJ$52,AJ$53)</f>
        <v>#VALUE!</v>
      </c>
      <c r="AF736" s="77" t="e">
        <f aca="false">C736</f>
        <v>#VALUE!</v>
      </c>
    </row>
    <row r="737" customFormat="false" ht="12.75" hidden="false" customHeight="false" outlineLevel="0" collapsed="false">
      <c r="A737" s="1" t="s">
        <v>1311</v>
      </c>
      <c r="B737" s="1" t="s">
        <v>456</v>
      </c>
      <c r="C737" s="34" t="e">
        <f aca="false">MIN(W737,Z737,Y737,X737,AA737,AC737,AB737)</f>
        <v>#VALUE!</v>
      </c>
      <c r="D737" s="16" t="n">
        <v>49</v>
      </c>
      <c r="E737" s="16" t="n">
        <v>44.2</v>
      </c>
      <c r="F737" s="16" t="n">
        <v>14.8</v>
      </c>
      <c r="G737" s="16" t="n">
        <v>5.7</v>
      </c>
      <c r="H737" s="7" t="s">
        <v>402</v>
      </c>
      <c r="I737" s="7" t="s">
        <v>305</v>
      </c>
      <c r="J737" s="8" t="n">
        <v>28000</v>
      </c>
      <c r="K737" s="8" t="n">
        <v>8600</v>
      </c>
      <c r="L737" s="8" t="n">
        <v>1060</v>
      </c>
      <c r="M737" s="15" t="n">
        <f aca="false">L737/(J737/64)^0.666</f>
        <v>18.47</v>
      </c>
      <c r="N737" s="8" t="n">
        <f aca="false">(J737/2240)/(0.01*E737)^3</f>
        <v>145</v>
      </c>
      <c r="O737" s="16" t="n">
        <f aca="false">J737/(0.65*(0.7*E737+0.3*D737)*F737^1.33)</f>
        <v>26.2</v>
      </c>
      <c r="P737" s="15" t="n">
        <f aca="false">F737/(J737/(0.9*64))^0.333</f>
        <v>1.89</v>
      </c>
      <c r="Q737" s="15" t="n">
        <f aca="false">(1.88*E737^0.5*L737^0.333/J737^0.25)/T737</f>
        <v>1.1</v>
      </c>
      <c r="R737" s="15" t="n">
        <f aca="false">D737/F737</f>
        <v>3.31</v>
      </c>
      <c r="S737" s="36" t="n">
        <f aca="false">(((2*3.14)/U737)^2*((F737/2)-1.5)*(10*3.14/180)/32.2)</f>
        <v>0.13117</v>
      </c>
      <c r="T737" s="15" t="n">
        <f aca="false">1.34*(E737^0.5)</f>
        <v>8.91</v>
      </c>
      <c r="U737" s="16" t="n">
        <f aca="false">2*PI()*(((J737^1.744/35.5)/(0.04*32.2*E737*64*(0.82*F737)^3))^0.5)</f>
        <v>3.1</v>
      </c>
      <c r="V737" s="17" t="n">
        <f aca="false">U737*(32.2/F737)^0.5</f>
        <v>4.57</v>
      </c>
      <c r="W737" s="34" t="e">
        <f aca="false">sddoc(M737,AJ$15,AJ$16,AJ$17,AJ$18)</f>
        <v>#VALUE!</v>
      </c>
      <c r="X737" s="34" t="e">
        <f aca="false">dldoc(N737,AJ$36,AJ$37,AJ$38,AJ$39)</f>
        <v>#VALUE!</v>
      </c>
      <c r="Y737" s="34" t="e">
        <f aca="false">cfdoc(O737,AJ$29,AJ$30,AJ$31,AJ$32)</f>
        <v>#VALUE!</v>
      </c>
      <c r="Z737" s="34" t="e">
        <f aca="false">crdoc(P737,AJ$24,AJ$25)</f>
        <v>#VALUE!</v>
      </c>
      <c r="AA737" s="34" t="e">
        <f aca="false">vmvhdoc(Q737,AJ$43,AJ$44,AJ$45,AJ$46)</f>
        <v>#VALUE!</v>
      </c>
      <c r="AB737" s="34" t="e">
        <f aca="false">lbdoc(R737,AJ$57,AJ$58,AJ$59,AJ$60)</f>
        <v>#VALUE!</v>
      </c>
      <c r="AC737" s="34" t="e">
        <f aca="false">aceldoc(S737,AJ$52,AJ$53)</f>
        <v>#VALUE!</v>
      </c>
      <c r="AF737" s="77" t="e">
        <f aca="false">C737</f>
        <v>#VALUE!</v>
      </c>
    </row>
    <row r="738" customFormat="false" ht="12.75" hidden="false" customHeight="false" outlineLevel="0" collapsed="false">
      <c r="A738" s="1" t="s">
        <v>1312</v>
      </c>
      <c r="B738" s="1" t="s">
        <v>758</v>
      </c>
      <c r="C738" s="34" t="e">
        <f aca="false">MIN(W738,Z738,Y738,X738,AA738,AC738,AB738)</f>
        <v>#VALUE!</v>
      </c>
      <c r="D738" s="16" t="n">
        <v>27.6</v>
      </c>
      <c r="E738" s="16" t="n">
        <v>25</v>
      </c>
      <c r="F738" s="16" t="n">
        <v>9.1</v>
      </c>
      <c r="G738" s="16" t="n">
        <v>4.6</v>
      </c>
      <c r="H738" s="8"/>
      <c r="I738" s="7" t="s">
        <v>305</v>
      </c>
      <c r="J738" s="7" t="n">
        <v>7600</v>
      </c>
      <c r="K738" s="7" t="n">
        <v>3300</v>
      </c>
      <c r="L738" s="8" t="n">
        <v>342</v>
      </c>
      <c r="M738" s="15" t="n">
        <f aca="false">L738/(J738/64)^0.666</f>
        <v>14.2</v>
      </c>
      <c r="N738" s="8" t="n">
        <f aca="false">(J738/2240)/(0.01*E738)^3</f>
        <v>217</v>
      </c>
      <c r="O738" s="16" t="n">
        <f aca="false">J738/(0.65*(0.7*E738+0.3*D738)*F738^1.33)</f>
        <v>24</v>
      </c>
      <c r="P738" s="15" t="n">
        <f aca="false">F738/(J738/(0.9*64))^0.333</f>
        <v>1.79</v>
      </c>
      <c r="Q738" s="15" t="n">
        <f aca="false">(1.88*E738^0.5*L738^0.333/J738^0.25)/T738</f>
        <v>1.05</v>
      </c>
      <c r="R738" s="15" t="n">
        <f aca="false">D738/F738</f>
        <v>3.03</v>
      </c>
      <c r="S738" s="36" t="n">
        <f aca="false">(((2*3.14)/U738)^2*((F738/2)-1.5)*(10*3.14/180)/32.2)</f>
        <v>0.08312</v>
      </c>
      <c r="T738" s="15" t="n">
        <f aca="false">1.34*(E738^0.5)</f>
        <v>6.7</v>
      </c>
      <c r="U738" s="16" t="n">
        <f aca="false">2*PI()*(((J738^1.744/35.5)/(0.04*32.2*E738*64*(0.82*F738)^3))^0.5)</f>
        <v>2.8</v>
      </c>
      <c r="V738" s="17" t="n">
        <f aca="false">U738*(32.2/F738)^0.5</f>
        <v>5.27</v>
      </c>
      <c r="W738" s="34" t="e">
        <f aca="false">sddoc(M738,AJ$15,AJ$16,AJ$17,AJ$18)</f>
        <v>#VALUE!</v>
      </c>
      <c r="X738" s="34" t="e">
        <f aca="false">dldoc(N738,AJ$36,AJ$37,AJ$38,AJ$39)</f>
        <v>#VALUE!</v>
      </c>
      <c r="Y738" s="34" t="e">
        <f aca="false">cfdoc(O738,AJ$29,AJ$30,AJ$31,AJ$32)</f>
        <v>#VALUE!</v>
      </c>
      <c r="Z738" s="34" t="e">
        <f aca="false">crdoc(P738,AJ$24,AJ$25)</f>
        <v>#VALUE!</v>
      </c>
      <c r="AA738" s="34" t="e">
        <f aca="false">vmvhdoc(Q738,AJ$43,AJ$44,AJ$45,AJ$46)</f>
        <v>#VALUE!</v>
      </c>
      <c r="AB738" s="34" t="e">
        <f aca="false">lbdoc(R738,AJ$57,AJ$58,AJ$59,AJ$60)</f>
        <v>#VALUE!</v>
      </c>
      <c r="AC738" s="34" t="e">
        <f aca="false">aceldoc(S738,AJ$52,AJ$53)</f>
        <v>#VALUE!</v>
      </c>
      <c r="AF738" s="77" t="e">
        <f aca="false">C738</f>
        <v>#VALUE!</v>
      </c>
    </row>
    <row r="739" customFormat="false" ht="12.75" hidden="false" customHeight="false" outlineLevel="0" collapsed="false">
      <c r="A739" s="1" t="s">
        <v>1313</v>
      </c>
      <c r="B739" s="1" t="s">
        <v>758</v>
      </c>
      <c r="C739" s="34" t="e">
        <f aca="false">MIN(W739,Z739,Y739,X739,AA739,AC739,AB739)</f>
        <v>#VALUE!</v>
      </c>
      <c r="D739" s="16" t="n">
        <v>27.3</v>
      </c>
      <c r="E739" s="16" t="n">
        <v>24</v>
      </c>
      <c r="F739" s="16" t="n">
        <v>9.5</v>
      </c>
      <c r="G739" s="16" t="n">
        <v>4.4</v>
      </c>
      <c r="H739" s="8"/>
      <c r="I739" s="7" t="s">
        <v>305</v>
      </c>
      <c r="J739" s="7" t="n">
        <v>7850</v>
      </c>
      <c r="K739" s="7" t="n">
        <v>3200</v>
      </c>
      <c r="L739" s="8" t="n">
        <v>369</v>
      </c>
      <c r="M739" s="15" t="n">
        <f aca="false">L739/(J739/64)^0.666</f>
        <v>15</v>
      </c>
      <c r="N739" s="8" t="n">
        <f aca="false">(J739/2240)/(0.01*E739)^3</f>
        <v>254</v>
      </c>
      <c r="O739" s="16" t="n">
        <f aca="false">J739/(0.65*(0.7*E739+0.3*D739)*F739^1.33)</f>
        <v>24.2</v>
      </c>
      <c r="P739" s="15" t="n">
        <f aca="false">F739/(J739/(0.9*64))^0.333</f>
        <v>1.85</v>
      </c>
      <c r="Q739" s="15" t="n">
        <f aca="false">(1.88*E739^0.5*L739^0.333/J739^0.25)/T739</f>
        <v>1.07</v>
      </c>
      <c r="R739" s="15" t="n">
        <f aca="false">D739/F739</f>
        <v>2.87</v>
      </c>
      <c r="S739" s="36" t="n">
        <f aca="false">(((2*3.14)/U739)^2*((F739/2)-1.5)*(10*3.14/180)/32.2)</f>
        <v>0.09525</v>
      </c>
      <c r="T739" s="15" t="n">
        <f aca="false">1.34*(E739^0.5)</f>
        <v>6.56</v>
      </c>
      <c r="U739" s="16" t="n">
        <f aca="false">2*PI()*(((J739^1.744/35.5)/(0.04*32.2*E739*64*(0.82*F739)^3))^0.5)</f>
        <v>2.7</v>
      </c>
      <c r="V739" s="17" t="n">
        <f aca="false">U739*(32.2/F739)^0.5</f>
        <v>4.97</v>
      </c>
      <c r="W739" s="34" t="e">
        <f aca="false">sddoc(M739,AJ$15,AJ$16,AJ$17,AJ$18)</f>
        <v>#VALUE!</v>
      </c>
      <c r="X739" s="34" t="e">
        <f aca="false">dldoc(N739,AJ$36,AJ$37,AJ$38,AJ$39)</f>
        <v>#VALUE!</v>
      </c>
      <c r="Y739" s="34" t="e">
        <f aca="false">cfdoc(O739,AJ$29,AJ$30,AJ$31,AJ$32)</f>
        <v>#VALUE!</v>
      </c>
      <c r="Z739" s="34" t="e">
        <f aca="false">crdoc(P739,AJ$24,AJ$25)</f>
        <v>#VALUE!</v>
      </c>
      <c r="AA739" s="34" t="e">
        <f aca="false">vmvhdoc(Q739,AJ$43,AJ$44,AJ$45,AJ$46)</f>
        <v>#VALUE!</v>
      </c>
      <c r="AB739" s="34" t="e">
        <f aca="false">lbdoc(R739,AJ$57,AJ$58,AJ$59,AJ$60)</f>
        <v>#VALUE!</v>
      </c>
      <c r="AC739" s="34" t="e">
        <f aca="false">aceldoc(S739,AJ$52,AJ$53)</f>
        <v>#VALUE!</v>
      </c>
      <c r="AF739" s="77" t="e">
        <f aca="false">C739</f>
        <v>#VALUE!</v>
      </c>
    </row>
    <row r="740" customFormat="false" ht="12.75" hidden="false" customHeight="false" outlineLevel="0" collapsed="false">
      <c r="A740" s="1" t="s">
        <v>1314</v>
      </c>
      <c r="B740" s="1" t="s">
        <v>758</v>
      </c>
      <c r="C740" s="34" t="e">
        <f aca="false">MIN(W740,Z740,Y740,X740,AA740,AC740,AB740)</f>
        <v>#VALUE!</v>
      </c>
      <c r="D740" s="16" t="n">
        <v>29.9</v>
      </c>
      <c r="E740" s="16" t="n">
        <v>24.3</v>
      </c>
      <c r="F740" s="16" t="n">
        <v>9.3</v>
      </c>
      <c r="G740" s="16" t="s">
        <v>1</v>
      </c>
      <c r="H740" s="8"/>
      <c r="I740" s="7" t="s">
        <v>305</v>
      </c>
      <c r="J740" s="7" t="n">
        <v>10500</v>
      </c>
      <c r="K740" s="7" t="n">
        <v>4500</v>
      </c>
      <c r="L740" s="8" t="n">
        <v>466</v>
      </c>
      <c r="M740" s="15" t="n">
        <f aca="false">L740/(J740/64)^0.666</f>
        <v>15.6</v>
      </c>
      <c r="N740" s="8" t="n">
        <f aca="false">(J740/2240)/(0.01*E740)^3</f>
        <v>327</v>
      </c>
      <c r="O740" s="16" t="n">
        <f aca="false">J740/(0.65*(0.7*E740+0.3*D740)*F740^1.33)</f>
        <v>32</v>
      </c>
      <c r="P740" s="15" t="n">
        <f aca="false">F740/(J740/(0.9*64))^0.333</f>
        <v>1.64</v>
      </c>
      <c r="Q740" s="15" t="n">
        <f aca="false">(1.88*E740^0.5*L740^0.333/J740^0.25)/T740</f>
        <v>1.07</v>
      </c>
      <c r="R740" s="15" t="n">
        <f aca="false">D740/F740</f>
        <v>3.22</v>
      </c>
      <c r="S740" s="36" t="n">
        <f aca="false">(((2*3.14)/U740)^2*((F740/2)-1.5)*(10*3.14/180)/32.2)</f>
        <v>0.05193</v>
      </c>
      <c r="T740" s="15" t="n">
        <f aca="false">1.34*(E740^0.5)</f>
        <v>6.61</v>
      </c>
      <c r="U740" s="16" t="n">
        <f aca="false">2*PI()*(((J740^1.744/35.5)/(0.04*32.2*E740*64*(0.82*F740)^3))^0.5)</f>
        <v>3.6</v>
      </c>
      <c r="V740" s="17" t="n">
        <f aca="false">U740*(32.2/F740)^0.5</f>
        <v>6.7</v>
      </c>
      <c r="W740" s="34" t="e">
        <f aca="false">sddoc(M740,AJ$15,AJ$16,AJ$17,AJ$18)</f>
        <v>#VALUE!</v>
      </c>
      <c r="X740" s="34" t="e">
        <f aca="false">dldoc(N740,AJ$36,AJ$37,AJ$38,AJ$39)</f>
        <v>#VALUE!</v>
      </c>
      <c r="Y740" s="34" t="e">
        <f aca="false">cfdoc(O740,AJ$29,AJ$30,AJ$31,AJ$32)</f>
        <v>#VALUE!</v>
      </c>
      <c r="Z740" s="34" t="e">
        <f aca="false">crdoc(P740,AJ$24,AJ$25)</f>
        <v>#VALUE!</v>
      </c>
      <c r="AA740" s="34" t="e">
        <f aca="false">vmvhdoc(Q740,AJ$43,AJ$44,AJ$45,AJ$46)</f>
        <v>#VALUE!</v>
      </c>
      <c r="AB740" s="34" t="e">
        <f aca="false">lbdoc(R740,AJ$57,AJ$58,AJ$59,AJ$60)</f>
        <v>#VALUE!</v>
      </c>
      <c r="AC740" s="34" t="e">
        <f aca="false">aceldoc(S740,AJ$52,AJ$53)</f>
        <v>#VALUE!</v>
      </c>
      <c r="AF740" s="77" t="e">
        <f aca="false">C740</f>
        <v>#VALUE!</v>
      </c>
    </row>
    <row r="741" customFormat="false" ht="12.75" hidden="false" customHeight="false" outlineLevel="0" collapsed="false">
      <c r="A741" s="1" t="s">
        <v>1315</v>
      </c>
      <c r="B741" s="1" t="s">
        <v>758</v>
      </c>
      <c r="C741" s="34" t="e">
        <f aca="false">MIN(W741,Z741,Y741,X741,AA741,AC741,AB741)</f>
        <v>#VALUE!</v>
      </c>
      <c r="D741" s="16" t="n">
        <v>29.9</v>
      </c>
      <c r="E741" s="16" t="n">
        <v>27.5</v>
      </c>
      <c r="F741" s="16" t="n">
        <v>11.3</v>
      </c>
      <c r="G741" s="16" t="n">
        <v>5.4</v>
      </c>
      <c r="H741" s="7" t="s">
        <v>1316</v>
      </c>
      <c r="I741" s="7" t="s">
        <v>305</v>
      </c>
      <c r="J741" s="8" t="n">
        <v>10000</v>
      </c>
      <c r="K741" s="8" t="n">
        <v>5000</v>
      </c>
      <c r="L741" s="8" t="n">
        <v>530</v>
      </c>
      <c r="M741" s="15" t="n">
        <f aca="false">L741/(J741/64)^0.666</f>
        <v>18.33</v>
      </c>
      <c r="N741" s="8" t="n">
        <f aca="false">(J741/2240)/(0.01*E741)^3</f>
        <v>215</v>
      </c>
      <c r="O741" s="16" t="n">
        <f aca="false">J741/(0.65*(0.7*E741+0.3*D741)*F741^1.33)</f>
        <v>21.7</v>
      </c>
      <c r="P741" s="15" t="n">
        <f aca="false">F741/(J741/(0.9*64))^0.333</f>
        <v>2.03</v>
      </c>
      <c r="Q741" s="15" t="n">
        <f aca="false">(1.88*E741^0.5*L741^0.333/J741^0.25)/T741</f>
        <v>1.13</v>
      </c>
      <c r="R741" s="15" t="n">
        <f aca="false">D741/F741</f>
        <v>2.65</v>
      </c>
      <c r="S741" s="36" t="n">
        <f aca="false">(((2*3.14)/U741)^2*((F741/2)-1.5)*(10*3.14/180)/32.2)</f>
        <v>0.15394</v>
      </c>
      <c r="T741" s="15" t="n">
        <f aca="false">1.34*(E741^0.5)</f>
        <v>7.03</v>
      </c>
      <c r="U741" s="16" t="n">
        <f aca="false">2*PI()*(((J741^1.744/35.5)/(0.04*32.2*E741*64*(0.82*F741)^3))^0.5)</f>
        <v>2.4</v>
      </c>
      <c r="V741" s="17" t="n">
        <f aca="false">U741*(32.2/F741)^0.5</f>
        <v>4.05</v>
      </c>
      <c r="W741" s="34" t="e">
        <f aca="false">sddoc(M741,AJ$15,AJ$16,AJ$17,AJ$18)</f>
        <v>#VALUE!</v>
      </c>
      <c r="X741" s="34" t="e">
        <f aca="false">dldoc(N741,AJ$36,AJ$37,AJ$38,AJ$39)</f>
        <v>#VALUE!</v>
      </c>
      <c r="Y741" s="34" t="e">
        <f aca="false">cfdoc(O741,AJ$29,AJ$30,AJ$31,AJ$32)</f>
        <v>#VALUE!</v>
      </c>
      <c r="Z741" s="34" t="e">
        <f aca="false">crdoc(P741,AJ$24,AJ$25)</f>
        <v>#VALUE!</v>
      </c>
      <c r="AA741" s="34" t="e">
        <f aca="false">vmvhdoc(Q741,AJ$43,AJ$44,AJ$45,AJ$46)</f>
        <v>#VALUE!</v>
      </c>
      <c r="AB741" s="34" t="e">
        <f aca="false">lbdoc(R741,AJ$57,AJ$58,AJ$59,AJ$60)</f>
        <v>#VALUE!</v>
      </c>
      <c r="AC741" s="34" t="e">
        <f aca="false">aceldoc(S741,AJ$52,AJ$53)</f>
        <v>#VALUE!</v>
      </c>
      <c r="AF741" s="77" t="e">
        <f aca="false">C741</f>
        <v>#VALUE!</v>
      </c>
    </row>
    <row r="742" customFormat="false" ht="12.75" hidden="false" customHeight="false" outlineLevel="0" collapsed="false">
      <c r="A742" s="1" t="s">
        <v>1317</v>
      </c>
      <c r="B742" s="1" t="s">
        <v>758</v>
      </c>
      <c r="C742" s="34" t="e">
        <f aca="false">MIN(W742,Z742,Y742,X742,AA742,AC742,AB742)</f>
        <v>#VALUE!</v>
      </c>
      <c r="D742" s="16" t="n">
        <v>29.9</v>
      </c>
      <c r="E742" s="16" t="n">
        <v>27.5</v>
      </c>
      <c r="F742" s="16" t="n">
        <v>11.3</v>
      </c>
      <c r="G742" s="16" t="n">
        <v>5.3</v>
      </c>
      <c r="H742" s="8"/>
      <c r="I742" s="7" t="s">
        <v>305</v>
      </c>
      <c r="J742" s="7" t="n">
        <v>10000</v>
      </c>
      <c r="K742" s="7" t="n">
        <v>5000</v>
      </c>
      <c r="L742" s="8" t="n">
        <v>503</v>
      </c>
      <c r="M742" s="15" t="n">
        <f aca="false">L742/(J742/64)^0.666</f>
        <v>17.4</v>
      </c>
      <c r="N742" s="8" t="n">
        <f aca="false">(J742/2240)/(0.01*E742)^3</f>
        <v>215</v>
      </c>
      <c r="O742" s="16" t="n">
        <f aca="false">J742/(0.65*(0.7*E742+0.3*D742)*F742^1.33)</f>
        <v>21.7</v>
      </c>
      <c r="P742" s="15" t="n">
        <f aca="false">F742/(J742/(0.9*64))^0.333</f>
        <v>2.03</v>
      </c>
      <c r="Q742" s="15" t="n">
        <f aca="false">(1.88*E742^0.5*L742^0.333/J742^0.25)/T742</f>
        <v>1.11</v>
      </c>
      <c r="R742" s="15" t="n">
        <f aca="false">D742/F742</f>
        <v>2.65</v>
      </c>
      <c r="S742" s="36" t="n">
        <f aca="false">(((2*3.14)/U742)^2*((F742/2)-1.5)*(10*3.14/180)/32.2)</f>
        <v>0.15394</v>
      </c>
      <c r="T742" s="15" t="n">
        <f aca="false">1.34*(E742^0.5)</f>
        <v>7.03</v>
      </c>
      <c r="U742" s="16" t="n">
        <f aca="false">2*PI()*(((J742^1.744/35.5)/(0.04*32.2*E742*64*(0.82*F742)^3))^0.5)</f>
        <v>2.4</v>
      </c>
      <c r="V742" s="17" t="n">
        <f aca="false">U742*(32.2/F742)^0.5</f>
        <v>4.05</v>
      </c>
      <c r="W742" s="34" t="e">
        <f aca="false">sddoc(M742,AJ$15,AJ$16,AJ$17,AJ$18)</f>
        <v>#VALUE!</v>
      </c>
      <c r="X742" s="34" t="e">
        <f aca="false">dldoc(N742,AJ$36,AJ$37,AJ$38,AJ$39)</f>
        <v>#VALUE!</v>
      </c>
      <c r="Y742" s="34" t="e">
        <f aca="false">cfdoc(O742,AJ$29,AJ$30,AJ$31,AJ$32)</f>
        <v>#VALUE!</v>
      </c>
      <c r="Z742" s="34" t="e">
        <f aca="false">crdoc(P742,AJ$24,AJ$25)</f>
        <v>#VALUE!</v>
      </c>
      <c r="AA742" s="34" t="e">
        <f aca="false">vmvhdoc(Q742,AJ$43,AJ$44,AJ$45,AJ$46)</f>
        <v>#VALUE!</v>
      </c>
      <c r="AB742" s="34" t="e">
        <f aca="false">lbdoc(R742,AJ$57,AJ$58,AJ$59,AJ$60)</f>
        <v>#VALUE!</v>
      </c>
      <c r="AC742" s="34" t="e">
        <f aca="false">aceldoc(S742,AJ$52,AJ$53)</f>
        <v>#VALUE!</v>
      </c>
      <c r="AF742" s="77" t="e">
        <f aca="false">C742</f>
        <v>#VALUE!</v>
      </c>
    </row>
    <row r="743" customFormat="false" ht="12.75" hidden="false" customHeight="false" outlineLevel="0" collapsed="false">
      <c r="A743" s="1" t="s">
        <v>1318</v>
      </c>
      <c r="B743" s="1" t="s">
        <v>758</v>
      </c>
      <c r="C743" s="34" t="e">
        <f aca="false">MIN(W743,Z743,Y743,X743,AA743,AC743,AB743)</f>
        <v>#VALUE!</v>
      </c>
      <c r="D743" s="16" t="n">
        <v>31.8</v>
      </c>
      <c r="E743" s="16" t="n">
        <v>25</v>
      </c>
      <c r="F743" s="16" t="n">
        <v>11.5</v>
      </c>
      <c r="G743" s="16" t="n">
        <v>4</v>
      </c>
      <c r="H743" s="8"/>
      <c r="I743" s="7" t="s">
        <v>305</v>
      </c>
      <c r="J743" s="7" t="n">
        <v>11000</v>
      </c>
      <c r="K743" s="7" t="n">
        <v>4000</v>
      </c>
      <c r="L743" s="8" t="n">
        <v>482</v>
      </c>
      <c r="M743" s="15" t="n">
        <f aca="false">L743/(J743/64)^0.666</f>
        <v>15.65</v>
      </c>
      <c r="N743" s="8" t="n">
        <f aca="false">(J743/2240)/(0.01*E743)^3</f>
        <v>314</v>
      </c>
      <c r="O743" s="16" t="n">
        <f aca="false">J743/(0.65*(0.7*E743+0.3*D743)*F743^1.33)</f>
        <v>24.3</v>
      </c>
      <c r="P743" s="15" t="n">
        <f aca="false">F743/(J743/(0.9*64))^0.333</f>
        <v>2</v>
      </c>
      <c r="Q743" s="15" t="n">
        <f aca="false">(1.88*E743^0.5*L743^0.333/J743^0.25)/T743</f>
        <v>1.07</v>
      </c>
      <c r="R743" s="15" t="n">
        <f aca="false">D743/F743</f>
        <v>2.77</v>
      </c>
      <c r="S743" s="36" t="n">
        <f aca="false">(((2*3.14)/U743)^2*((F743/2)-1.5)*(10*3.14/180)/32.2)</f>
        <v>0.12456</v>
      </c>
      <c r="T743" s="15" t="n">
        <f aca="false">1.34*(E743^0.5)</f>
        <v>6.7</v>
      </c>
      <c r="U743" s="16" t="n">
        <f aca="false">2*PI()*(((J743^1.744/35.5)/(0.04*32.2*E743*64*(0.82*F743)^3))^0.5)</f>
        <v>2.7</v>
      </c>
      <c r="V743" s="17" t="n">
        <f aca="false">U743*(32.2/F743)^0.5</f>
        <v>4.52</v>
      </c>
      <c r="W743" s="34" t="e">
        <f aca="false">sddoc(M743,AJ$15,AJ$16,AJ$17,AJ$18)</f>
        <v>#VALUE!</v>
      </c>
      <c r="X743" s="34" t="e">
        <f aca="false">dldoc(N743,AJ$36,AJ$37,AJ$38,AJ$39)</f>
        <v>#VALUE!</v>
      </c>
      <c r="Y743" s="34" t="e">
        <f aca="false">cfdoc(O743,AJ$29,AJ$30,AJ$31,AJ$32)</f>
        <v>#VALUE!</v>
      </c>
      <c r="Z743" s="34" t="e">
        <f aca="false">crdoc(P743,AJ$24,AJ$25)</f>
        <v>#VALUE!</v>
      </c>
      <c r="AA743" s="34" t="e">
        <f aca="false">vmvhdoc(Q743,AJ$43,AJ$44,AJ$45,AJ$46)</f>
        <v>#VALUE!</v>
      </c>
      <c r="AB743" s="34" t="e">
        <f aca="false">lbdoc(R743,AJ$57,AJ$58,AJ$59,AJ$60)</f>
        <v>#VALUE!</v>
      </c>
      <c r="AC743" s="34" t="e">
        <f aca="false">aceldoc(S743,AJ$52,AJ$53)</f>
        <v>#VALUE!</v>
      </c>
      <c r="AF743" s="77" t="e">
        <f aca="false">C743</f>
        <v>#VALUE!</v>
      </c>
    </row>
    <row r="744" customFormat="false" ht="12.75" hidden="false" customHeight="false" outlineLevel="0" collapsed="false">
      <c r="A744" s="1" t="s">
        <v>1319</v>
      </c>
      <c r="B744" s="1" t="s">
        <v>758</v>
      </c>
      <c r="C744" s="34" t="e">
        <f aca="false">MIN(W744,Z744,Y744,X744,AA744,AC744,AB744)</f>
        <v>#VALUE!</v>
      </c>
      <c r="D744" s="16" t="n">
        <v>35</v>
      </c>
      <c r="E744" s="16" t="n">
        <v>27.6</v>
      </c>
      <c r="F744" s="16" t="n">
        <v>10.9</v>
      </c>
      <c r="G744" s="16" t="n">
        <v>7.5</v>
      </c>
      <c r="H744" s="8"/>
      <c r="I744" s="7" t="s">
        <v>305</v>
      </c>
      <c r="J744" s="7" t="n">
        <v>11900</v>
      </c>
      <c r="K744" s="7" t="n">
        <v>5000</v>
      </c>
      <c r="L744" s="8" t="n">
        <v>547</v>
      </c>
      <c r="M744" s="15" t="n">
        <f aca="false">L744/(J744/64)^0.666</f>
        <v>16.85</v>
      </c>
      <c r="N744" s="8" t="n">
        <f aca="false">(J744/2240)/(0.01*E744)^3</f>
        <v>253</v>
      </c>
      <c r="O744" s="16" t="n">
        <f aca="false">J744/(0.65*(0.7*E744+0.3*D744)*F744^1.33)</f>
        <v>25.6</v>
      </c>
      <c r="P744" s="15" t="n">
        <f aca="false">F744/(J744/(0.9*64))^0.333</f>
        <v>1.85</v>
      </c>
      <c r="Q744" s="15" t="n">
        <f aca="false">(1.88*E744^0.5*L744^0.333/J744^0.25)/T744</f>
        <v>1.1</v>
      </c>
      <c r="R744" s="15" t="n">
        <f aca="false">D744/F744</f>
        <v>3.21</v>
      </c>
      <c r="S744" s="36" t="n">
        <f aca="false">(((2*3.14)/U744)^2*((F744/2)-1.5)*(10*3.14/180)/32.2)</f>
        <v>0.09377</v>
      </c>
      <c r="T744" s="15" t="n">
        <f aca="false">1.34*(E744^0.5)</f>
        <v>7.04</v>
      </c>
      <c r="U744" s="16" t="n">
        <f aca="false">2*PI()*(((J744^1.744/35.5)/(0.04*32.2*E744*64*(0.82*F744)^3))^0.5)</f>
        <v>3</v>
      </c>
      <c r="V744" s="17" t="n">
        <f aca="false">U744*(32.2/F744)^0.5</f>
        <v>5.16</v>
      </c>
      <c r="W744" s="34" t="e">
        <f aca="false">sddoc(M744,AJ$15,AJ$16,AJ$17,AJ$18)</f>
        <v>#VALUE!</v>
      </c>
      <c r="X744" s="34" t="e">
        <f aca="false">dldoc(N744,AJ$36,AJ$37,AJ$38,AJ$39)</f>
        <v>#VALUE!</v>
      </c>
      <c r="Y744" s="34" t="e">
        <f aca="false">cfdoc(O744,AJ$29,AJ$30,AJ$31,AJ$32)</f>
        <v>#VALUE!</v>
      </c>
      <c r="Z744" s="34" t="e">
        <f aca="false">crdoc(P744,AJ$24,AJ$25)</f>
        <v>#VALUE!</v>
      </c>
      <c r="AA744" s="34" t="e">
        <f aca="false">vmvhdoc(Q744,AJ$43,AJ$44,AJ$45,AJ$46)</f>
        <v>#VALUE!</v>
      </c>
      <c r="AB744" s="34" t="e">
        <f aca="false">lbdoc(R744,AJ$57,AJ$58,AJ$59,AJ$60)</f>
        <v>#VALUE!</v>
      </c>
      <c r="AC744" s="34" t="e">
        <f aca="false">aceldoc(S744,AJ$52,AJ$53)</f>
        <v>#VALUE!</v>
      </c>
      <c r="AF744" s="77" t="e">
        <f aca="false">C744</f>
        <v>#VALUE!</v>
      </c>
    </row>
    <row r="745" customFormat="false" ht="12.75" hidden="false" customHeight="false" outlineLevel="0" collapsed="false">
      <c r="A745" s="1" t="s">
        <v>1320</v>
      </c>
      <c r="B745" s="1" t="s">
        <v>1321</v>
      </c>
      <c r="C745" s="34" t="e">
        <f aca="false">MIN(W745,Z745,Y745,X745,AA745,AC745,AB745)</f>
        <v>#VALUE!</v>
      </c>
      <c r="D745" s="16" t="n">
        <v>36</v>
      </c>
      <c r="E745" s="16" t="n">
        <v>30</v>
      </c>
      <c r="F745" s="16" t="n">
        <v>11.8</v>
      </c>
      <c r="G745" s="16" t="n">
        <v>7.2</v>
      </c>
      <c r="H745" s="8"/>
      <c r="I745" s="7" t="s">
        <v>305</v>
      </c>
      <c r="J745" s="7" t="n">
        <v>10013</v>
      </c>
      <c r="K745" s="7" t="n">
        <v>3994</v>
      </c>
      <c r="L745" s="8" t="n">
        <v>624</v>
      </c>
      <c r="M745" s="15" t="n">
        <f aca="false">L745/(J745/64)^0.666</f>
        <v>21.56</v>
      </c>
      <c r="N745" s="8" t="n">
        <f aca="false">(J745/2240)/(0.01*E745)^3</f>
        <v>166</v>
      </c>
      <c r="O745" s="16" t="n">
        <f aca="false">J745/(0.65*(0.7*E745+0.3*D745)*F745^1.33)</f>
        <v>18.2</v>
      </c>
      <c r="P745" s="15" t="n">
        <f aca="false">F745/(J745/(0.9*64))^0.333</f>
        <v>2.12</v>
      </c>
      <c r="Q745" s="15" t="n">
        <f aca="false">(1.88*E745^0.5*L745^0.333/J745^0.25)/T745</f>
        <v>1.2</v>
      </c>
      <c r="R745" s="15" t="n">
        <f aca="false">D745/F745</f>
        <v>3.05</v>
      </c>
      <c r="S745" s="36" t="n">
        <f aca="false">(((2*3.14)/U745)^2*((F745/2)-1.5)*(10*3.14/180)/32.2)</f>
        <v>0.19424</v>
      </c>
      <c r="T745" s="15" t="n">
        <f aca="false">1.34*(E745^0.5)</f>
        <v>7.34</v>
      </c>
      <c r="U745" s="16" t="n">
        <f aca="false">2*PI()*(((J745^1.744/35.5)/(0.04*32.2*E745*64*(0.82*F745)^3))^0.5)</f>
        <v>2.2</v>
      </c>
      <c r="V745" s="17" t="n">
        <f aca="false">U745*(32.2/F745)^0.5</f>
        <v>3.63</v>
      </c>
      <c r="W745" s="34" t="e">
        <f aca="false">sddoc(M745,AJ$15,AJ$16,AJ$17,AJ$18)</f>
        <v>#VALUE!</v>
      </c>
      <c r="X745" s="34" t="e">
        <f aca="false">dldoc(N745,AJ$36,AJ$37,AJ$38,AJ$39)</f>
        <v>#VALUE!</v>
      </c>
      <c r="Y745" s="34" t="e">
        <f aca="false">cfdoc(O745,AJ$29,AJ$30,AJ$31,AJ$32)</f>
        <v>#VALUE!</v>
      </c>
      <c r="Z745" s="34" t="e">
        <f aca="false">crdoc(P745,AJ$24,AJ$25)</f>
        <v>#VALUE!</v>
      </c>
      <c r="AA745" s="34" t="e">
        <f aca="false">vmvhdoc(Q745,AJ$43,AJ$44,AJ$45,AJ$46)</f>
        <v>#VALUE!</v>
      </c>
      <c r="AB745" s="34" t="e">
        <f aca="false">lbdoc(R745,AJ$57,AJ$58,AJ$59,AJ$60)</f>
        <v>#VALUE!</v>
      </c>
      <c r="AC745" s="34" t="e">
        <f aca="false">aceldoc(S745,AJ$52,AJ$53)</f>
        <v>#VALUE!</v>
      </c>
      <c r="AF745" s="77" t="e">
        <f aca="false">C745</f>
        <v>#VALUE!</v>
      </c>
    </row>
    <row r="746" customFormat="false" ht="12.75" hidden="false" customHeight="false" outlineLevel="0" collapsed="false">
      <c r="A746" s="1" t="s">
        <v>1322</v>
      </c>
      <c r="B746" s="1" t="s">
        <v>758</v>
      </c>
      <c r="C746" s="34" t="e">
        <f aca="false">MIN(W746,Z746,Y746,X746,AA746,AC746,AB746)</f>
        <v>#VALUE!</v>
      </c>
      <c r="D746" s="16" t="n">
        <v>35.8</v>
      </c>
      <c r="E746" s="16" t="n">
        <v>30</v>
      </c>
      <c r="F746" s="16" t="n">
        <v>11.8</v>
      </c>
      <c r="G746" s="16" t="n">
        <v>6.3</v>
      </c>
      <c r="H746" s="8"/>
      <c r="I746" s="7" t="s">
        <v>305</v>
      </c>
      <c r="J746" s="7" t="n">
        <v>14000</v>
      </c>
      <c r="K746" s="7" t="n">
        <v>6100</v>
      </c>
      <c r="L746" s="8" t="n">
        <v>626</v>
      </c>
      <c r="M746" s="15" t="n">
        <f aca="false">L746/(J746/64)^0.666</f>
        <v>17.3</v>
      </c>
      <c r="N746" s="8" t="n">
        <f aca="false">(J746/2240)/(0.01*E746)^3</f>
        <v>231</v>
      </c>
      <c r="O746" s="16" t="n">
        <f aca="false">J746/(0.65*(0.7*E746+0.3*D746)*F746^1.33)</f>
        <v>25.5</v>
      </c>
      <c r="P746" s="15" t="n">
        <f aca="false">F746/(J746/(0.9*64))^0.333</f>
        <v>1.89</v>
      </c>
      <c r="Q746" s="15" t="n">
        <f aca="false">(1.88*E746^0.5*L746^0.333/J746^0.25)/T746</f>
        <v>1.1</v>
      </c>
      <c r="R746" s="15" t="n">
        <f aca="false">D746/F746</f>
        <v>3.03</v>
      </c>
      <c r="S746" s="36" t="n">
        <f aca="false">(((2*3.14)/U746)^2*((F746/2)-1.5)*(10*3.14/180)/32.2)</f>
        <v>0.11178</v>
      </c>
      <c r="T746" s="15" t="n">
        <f aca="false">1.34*(E746^0.5)</f>
        <v>7.34</v>
      </c>
      <c r="U746" s="16" t="n">
        <f aca="false">2*PI()*(((J746^1.744/35.5)/(0.04*32.2*E746*64*(0.82*F746)^3))^0.5)</f>
        <v>2.9</v>
      </c>
      <c r="V746" s="17" t="n">
        <f aca="false">U746*(32.2/F746)^0.5</f>
        <v>4.79</v>
      </c>
      <c r="W746" s="34" t="e">
        <f aca="false">sddoc(M746,AJ$15,AJ$16,AJ$17,AJ$18)</f>
        <v>#VALUE!</v>
      </c>
      <c r="X746" s="34" t="e">
        <f aca="false">dldoc(N746,AJ$36,AJ$37,AJ$38,AJ$39)</f>
        <v>#VALUE!</v>
      </c>
      <c r="Y746" s="34" t="e">
        <f aca="false">cfdoc(O746,AJ$29,AJ$30,AJ$31,AJ$32)</f>
        <v>#VALUE!</v>
      </c>
      <c r="Z746" s="34" t="e">
        <f aca="false">crdoc(P746,AJ$24,AJ$25)</f>
        <v>#VALUE!</v>
      </c>
      <c r="AA746" s="34" t="e">
        <f aca="false">vmvhdoc(Q746,AJ$43,AJ$44,AJ$45,AJ$46)</f>
        <v>#VALUE!</v>
      </c>
      <c r="AB746" s="34" t="e">
        <f aca="false">lbdoc(R746,AJ$57,AJ$58,AJ$59,AJ$60)</f>
        <v>#VALUE!</v>
      </c>
      <c r="AC746" s="34" t="e">
        <f aca="false">aceldoc(S746,AJ$52,AJ$53)</f>
        <v>#VALUE!</v>
      </c>
      <c r="AF746" s="77" t="e">
        <f aca="false">C746</f>
        <v>#VALUE!</v>
      </c>
    </row>
    <row r="747" customFormat="false" ht="12.75" hidden="false" customHeight="false" outlineLevel="0" collapsed="false">
      <c r="A747" s="1" t="s">
        <v>1323</v>
      </c>
      <c r="B747" s="1" t="s">
        <v>1321</v>
      </c>
      <c r="C747" s="34" t="e">
        <f aca="false">MIN(W747,Z747,Y747,X747,AA747,AC747,AB747)</f>
        <v>#VALUE!</v>
      </c>
      <c r="D747" s="16" t="n">
        <v>36.1</v>
      </c>
      <c r="E747" s="16" t="n">
        <v>29.4</v>
      </c>
      <c r="F747" s="16" t="n">
        <v>11.8</v>
      </c>
      <c r="G747" s="16" t="n">
        <v>6.7</v>
      </c>
      <c r="H747" s="8"/>
      <c r="I747" s="8" t="s">
        <v>1324</v>
      </c>
      <c r="J747" s="7" t="n">
        <v>11900</v>
      </c>
      <c r="K747" s="7" t="n">
        <v>5000</v>
      </c>
      <c r="L747" s="8" t="n">
        <v>624</v>
      </c>
      <c r="M747" s="15" t="n">
        <f aca="false">L747/(J747/64)^0.666</f>
        <v>19.22</v>
      </c>
      <c r="N747" s="8" t="n">
        <f aca="false">(J747/2240)/(0.01*E747)^3</f>
        <v>209</v>
      </c>
      <c r="O747" s="16" t="n">
        <f aca="false">J747/(0.65*(0.7*E747+0.3*D747)*F747^1.33)</f>
        <v>21.9</v>
      </c>
      <c r="P747" s="15" t="n">
        <f aca="false">F747/(J747/(0.9*64))^0.333</f>
        <v>2</v>
      </c>
      <c r="Q747" s="15" t="n">
        <f aca="false">(1.88*E747^0.5*L747^0.333/J747^0.25)/T747</f>
        <v>1.14</v>
      </c>
      <c r="R747" s="15" t="n">
        <f aca="false">D747/F747</f>
        <v>3.06</v>
      </c>
      <c r="S747" s="36" t="n">
        <f aca="false">(((2*3.14)/U747)^2*((F747/2)-1.5)*(10*3.14/180)/32.2)</f>
        <v>0.15042</v>
      </c>
      <c r="T747" s="15" t="n">
        <f aca="false">1.34*(E747^0.5)</f>
        <v>7.27</v>
      </c>
      <c r="U747" s="16" t="n">
        <f aca="false">2*PI()*(((J747^1.744/35.5)/(0.04*32.2*E747*64*(0.82*F747)^3))^0.5)</f>
        <v>2.5</v>
      </c>
      <c r="V747" s="17" t="n">
        <f aca="false">U747*(32.2/F747)^0.5</f>
        <v>4.13</v>
      </c>
      <c r="W747" s="34" t="e">
        <f aca="false">sddoc(M747,AJ$15,AJ$16,AJ$17,AJ$18)</f>
        <v>#VALUE!</v>
      </c>
      <c r="X747" s="34" t="e">
        <f aca="false">dldoc(N747,AJ$36,AJ$37,AJ$38,AJ$39)</f>
        <v>#VALUE!</v>
      </c>
      <c r="Y747" s="34" t="e">
        <f aca="false">cfdoc(O747,AJ$29,AJ$30,AJ$31,AJ$32)</f>
        <v>#VALUE!</v>
      </c>
      <c r="Z747" s="34" t="e">
        <f aca="false">crdoc(P747,AJ$24,AJ$25)</f>
        <v>#VALUE!</v>
      </c>
      <c r="AA747" s="34" t="e">
        <f aca="false">vmvhdoc(Q747,AJ$43,AJ$44,AJ$45,AJ$46)</f>
        <v>#VALUE!</v>
      </c>
      <c r="AB747" s="34" t="e">
        <f aca="false">lbdoc(R747,AJ$57,AJ$58,AJ$59,AJ$60)</f>
        <v>#VALUE!</v>
      </c>
      <c r="AC747" s="34" t="e">
        <f aca="false">aceldoc(S747,AJ$52,AJ$53)</f>
        <v>#VALUE!</v>
      </c>
      <c r="AF747" s="77" t="e">
        <f aca="false">C747</f>
        <v>#VALUE!</v>
      </c>
    </row>
    <row r="748" customFormat="false" ht="12.75" hidden="false" customHeight="false" outlineLevel="0" collapsed="false">
      <c r="A748" s="1" t="s">
        <v>1325</v>
      </c>
      <c r="B748" s="1" t="s">
        <v>758</v>
      </c>
      <c r="C748" s="34" t="e">
        <f aca="false">MIN(W748,Z748,Y748,X748,AA748,AC748,AB748)</f>
        <v>#VALUE!</v>
      </c>
      <c r="D748" s="16" t="n">
        <v>35.8</v>
      </c>
      <c r="E748" s="16" t="n">
        <v>28</v>
      </c>
      <c r="F748" s="16" t="n">
        <v>11.4</v>
      </c>
      <c r="G748" s="16" t="n">
        <v>3.8</v>
      </c>
      <c r="H748" s="8"/>
      <c r="I748" s="7" t="s">
        <v>305</v>
      </c>
      <c r="J748" s="7" t="n">
        <v>16000</v>
      </c>
      <c r="K748" s="7" t="n">
        <v>7500</v>
      </c>
      <c r="L748" s="8" t="n">
        <v>491</v>
      </c>
      <c r="M748" s="15" t="n">
        <f aca="false">L748/(J748/64)^0.666</f>
        <v>12.42</v>
      </c>
      <c r="N748" s="8" t="n">
        <f aca="false">(J748/2240)/(0.01*E748)^3</f>
        <v>325</v>
      </c>
      <c r="O748" s="16" t="n">
        <f aca="false">J748/(0.65*(0.7*E748+0.3*D748)*F748^1.33)</f>
        <v>31.9</v>
      </c>
      <c r="P748" s="15" t="n">
        <f aca="false">F748/(J748/(0.9*64))^0.333</f>
        <v>1.75</v>
      </c>
      <c r="Q748" s="15" t="n">
        <f aca="false">(1.88*E748^0.5*L748^0.333/J748^0.25)/T748</f>
        <v>0.98</v>
      </c>
      <c r="R748" s="15" t="n">
        <f aca="false">D748/F748</f>
        <v>3.14</v>
      </c>
      <c r="S748" s="36" t="n">
        <f aca="false">(((2*3.14)/U748)^2*((F748/2)-1.5)*(10*3.14/180)/32.2)</f>
        <v>0.06924</v>
      </c>
      <c r="T748" s="15" t="n">
        <f aca="false">1.34*(E748^0.5)</f>
        <v>7.09</v>
      </c>
      <c r="U748" s="16" t="n">
        <f aca="false">2*PI()*(((J748^1.744/35.5)/(0.04*32.2*E748*64*(0.82*F748)^3))^0.5)</f>
        <v>3.6</v>
      </c>
      <c r="V748" s="17" t="n">
        <f aca="false">U748*(32.2/F748)^0.5</f>
        <v>6.05</v>
      </c>
      <c r="W748" s="34" t="e">
        <f aca="false">sddoc(M748,AJ$15,AJ$16,AJ$17,AJ$18)</f>
        <v>#VALUE!</v>
      </c>
      <c r="X748" s="34" t="e">
        <f aca="false">dldoc(N748,AJ$36,AJ$37,AJ$38,AJ$39)</f>
        <v>#VALUE!</v>
      </c>
      <c r="Y748" s="34" t="e">
        <f aca="false">cfdoc(O748,AJ$29,AJ$30,AJ$31,AJ$32)</f>
        <v>#VALUE!</v>
      </c>
      <c r="Z748" s="34" t="e">
        <f aca="false">crdoc(P748,AJ$24,AJ$25)</f>
        <v>#VALUE!</v>
      </c>
      <c r="AA748" s="34" t="e">
        <f aca="false">vmvhdoc(Q748,AJ$43,AJ$44,AJ$45,AJ$46)</f>
        <v>#VALUE!</v>
      </c>
      <c r="AB748" s="34" t="e">
        <f aca="false">lbdoc(R748,AJ$57,AJ$58,AJ$59,AJ$60)</f>
        <v>#VALUE!</v>
      </c>
      <c r="AC748" s="34" t="e">
        <f aca="false">aceldoc(S748,AJ$52,AJ$53)</f>
        <v>#VALUE!</v>
      </c>
      <c r="AF748" s="77" t="e">
        <f aca="false">C748</f>
        <v>#VALUE!</v>
      </c>
    </row>
    <row r="749" customFormat="false" ht="12.75" hidden="false" customHeight="false" outlineLevel="0" collapsed="false">
      <c r="A749" s="1" t="s">
        <v>1326</v>
      </c>
      <c r="B749" s="1" t="s">
        <v>1327</v>
      </c>
      <c r="C749" s="34" t="e">
        <f aca="false">MIN(W749,Z749,Y749,X749,AA749,AC749,AB749)</f>
        <v>#VALUE!</v>
      </c>
      <c r="D749" s="16" t="n">
        <v>38.4</v>
      </c>
      <c r="E749" s="16" t="n">
        <v>32.4</v>
      </c>
      <c r="F749" s="16" t="n">
        <v>12.3</v>
      </c>
      <c r="G749" s="16" t="n">
        <v>7</v>
      </c>
      <c r="H749" s="8"/>
      <c r="I749" s="8" t="s">
        <v>305</v>
      </c>
      <c r="J749" s="7" t="n">
        <v>19000</v>
      </c>
      <c r="K749" s="7" t="n">
        <v>6800</v>
      </c>
      <c r="L749" s="8" t="n">
        <v>700</v>
      </c>
      <c r="M749" s="15" t="n">
        <f aca="false">L749/(J749/64)^0.666</f>
        <v>15.79</v>
      </c>
      <c r="N749" s="8" t="n">
        <f aca="false">(J749/2240)/(0.01*E749)^3</f>
        <v>249</v>
      </c>
      <c r="O749" s="16" t="n">
        <f aca="false">J749/(0.65*(0.7*E749+0.3*D749)*F749^1.33)</f>
        <v>30.4</v>
      </c>
      <c r="P749" s="15" t="n">
        <f aca="false">F749/(J749/(0.9*64))^0.333</f>
        <v>1.78</v>
      </c>
      <c r="Q749" s="15" t="n">
        <f aca="false">(1.88*E749^0.5*L749^0.333/J749^0.25)/T749</f>
        <v>1.06</v>
      </c>
      <c r="R749" s="15" t="n">
        <f aca="false">D749/F749</f>
        <v>3.12</v>
      </c>
      <c r="S749" s="36" t="n">
        <f aca="false">(((2*3.14)/U749)^2*((F749/2)-1.5)*(10*3.14/180)/32.2)</f>
        <v>0.08594</v>
      </c>
      <c r="T749" s="15" t="n">
        <f aca="false">1.34*(E749^0.5)</f>
        <v>7.63</v>
      </c>
      <c r="U749" s="16" t="n">
        <f aca="false">2*PI()*(((J749^1.744/35.5)/(0.04*32.2*E749*64*(0.82*F749)^3))^0.5)</f>
        <v>3.4</v>
      </c>
      <c r="V749" s="17" t="n">
        <f aca="false">U749*(32.2/F749)^0.5</f>
        <v>5.5</v>
      </c>
      <c r="W749" s="34" t="e">
        <f aca="false">sddoc(M749,AJ$15,AJ$16,AJ$17,AJ$18)</f>
        <v>#VALUE!</v>
      </c>
      <c r="X749" s="34" t="e">
        <f aca="false">dldoc(N749,AJ$36,AJ$37,AJ$38,AJ$39)</f>
        <v>#VALUE!</v>
      </c>
      <c r="Y749" s="34" t="e">
        <f aca="false">cfdoc(O749,AJ$29,AJ$30,AJ$31,AJ$32)</f>
        <v>#VALUE!</v>
      </c>
      <c r="Z749" s="34" t="e">
        <f aca="false">crdoc(P749,AJ$24,AJ$25)</f>
        <v>#VALUE!</v>
      </c>
      <c r="AA749" s="34" t="e">
        <f aca="false">vmvhdoc(Q749,AJ$43,AJ$44,AJ$45,AJ$46)</f>
        <v>#VALUE!</v>
      </c>
      <c r="AB749" s="34" t="e">
        <f aca="false">lbdoc(R749,AJ$57,AJ$58,AJ$59,AJ$60)</f>
        <v>#VALUE!</v>
      </c>
      <c r="AC749" s="34" t="e">
        <f aca="false">aceldoc(S749,AJ$52,AJ$53)</f>
        <v>#VALUE!</v>
      </c>
      <c r="AF749" s="77" t="e">
        <f aca="false">C749</f>
        <v>#VALUE!</v>
      </c>
    </row>
    <row r="750" customFormat="false" ht="12.75" hidden="false" customHeight="false" outlineLevel="0" collapsed="false">
      <c r="A750" s="1" t="s">
        <v>142</v>
      </c>
      <c r="B750" s="1" t="s">
        <v>41</v>
      </c>
      <c r="C750" s="34" t="e">
        <f aca="false">MIN(W750,Z750,Y750,X750,AA750,AC750,AB750)</f>
        <v>#VALUE!</v>
      </c>
      <c r="D750" s="16" t="n">
        <v>38.3</v>
      </c>
      <c r="E750" s="16" t="n">
        <v>30.5</v>
      </c>
      <c r="F750" s="16" t="n">
        <v>12</v>
      </c>
      <c r="G750" s="16" t="n">
        <v>5</v>
      </c>
      <c r="I750" s="7" t="s">
        <v>305</v>
      </c>
      <c r="J750" s="8" t="n">
        <v>18000</v>
      </c>
      <c r="K750" s="8" t="n">
        <v>6800</v>
      </c>
      <c r="L750" s="8" t="n">
        <v>680</v>
      </c>
      <c r="M750" s="15" t="n">
        <f aca="false">L750/(J750/64)^0.666</f>
        <v>15.9</v>
      </c>
      <c r="N750" s="8" t="n">
        <f aca="false">(J750/2240)/(0.01*E750)^3</f>
        <v>283</v>
      </c>
      <c r="O750" s="16" t="n">
        <f aca="false">J750/(0.65*(0.7*E750+0.3*D750)*F750^1.33)</f>
        <v>30.9</v>
      </c>
      <c r="P750" s="15" t="n">
        <f aca="false">F750/(J750/(0.9*64))^0.333</f>
        <v>1.77</v>
      </c>
      <c r="Q750" s="15" t="n">
        <f aca="false">(1.88*E750^0.5*L750^0.333/J750^0.25)/T750</f>
        <v>1.06</v>
      </c>
      <c r="R750" s="15" t="n">
        <f aca="false">D750/F750</f>
        <v>3.19</v>
      </c>
      <c r="S750" s="36" t="n">
        <f aca="false">(((2*3.14)/U750)^2*((F750/2)-1.5)*(10*3.14/180)/32.2)</f>
        <v>0.07849</v>
      </c>
      <c r="T750" s="15" t="n">
        <f aca="false">1.34*(E750^0.5)</f>
        <v>7.4</v>
      </c>
      <c r="U750" s="16" t="n">
        <f aca="false">2*PI()*(((J750^1.744/35.5)/(0.04*32.2*E750*64*(0.82*F750)^3))^0.5)</f>
        <v>3.5</v>
      </c>
      <c r="V750" s="17" t="n">
        <f aca="false">U750*(32.2/F750)^0.5</f>
        <v>5.73</v>
      </c>
      <c r="W750" s="34" t="e">
        <f aca="false">sddoc(M750,AJ$15,AJ$16,AJ$17,AJ$18)</f>
        <v>#VALUE!</v>
      </c>
      <c r="X750" s="34" t="e">
        <f aca="false">dldoc(N750,AJ$36,AJ$37,AJ$38,AJ$39)</f>
        <v>#VALUE!</v>
      </c>
      <c r="Y750" s="34" t="e">
        <f aca="false">cfdoc(O750,AJ$29,AJ$30,AJ$31,AJ$32)</f>
        <v>#VALUE!</v>
      </c>
      <c r="Z750" s="34" t="e">
        <f aca="false">crdoc(P750,AJ$24,AJ$25)</f>
        <v>#VALUE!</v>
      </c>
      <c r="AA750" s="34" t="e">
        <f aca="false">vmvhdoc(Q750,AJ$43,AJ$44,AJ$45,AJ$46)</f>
        <v>#VALUE!</v>
      </c>
      <c r="AB750" s="34" t="e">
        <f aca="false">lbdoc(R750,AJ$57,AJ$58,AJ$59,AJ$60)</f>
        <v>#VALUE!</v>
      </c>
      <c r="AC750" s="34" t="e">
        <f aca="false">aceldoc(S750,AJ$52,AJ$53)</f>
        <v>#VALUE!</v>
      </c>
      <c r="AF750" s="77" t="e">
        <f aca="false">C750</f>
        <v>#VALUE!</v>
      </c>
    </row>
    <row r="751" customFormat="false" ht="12.75" hidden="false" customHeight="false" outlineLevel="0" collapsed="false">
      <c r="A751" s="1" t="s">
        <v>1328</v>
      </c>
      <c r="B751" s="1" t="s">
        <v>758</v>
      </c>
      <c r="C751" s="34" t="e">
        <f aca="false">MIN(W751,Z751,Y751,X751,AA751,AC751,AB751)</f>
        <v>#VALUE!</v>
      </c>
      <c r="D751" s="16" t="n">
        <v>41.2</v>
      </c>
      <c r="E751" s="16" t="n">
        <v>34</v>
      </c>
      <c r="F751" s="16" t="n">
        <v>13.8</v>
      </c>
      <c r="G751" s="16" t="n">
        <v>4.8</v>
      </c>
      <c r="H751" s="8"/>
      <c r="I751" s="7" t="s">
        <v>305</v>
      </c>
      <c r="J751" s="7" t="n">
        <v>23000</v>
      </c>
      <c r="K751" s="7" t="n">
        <v>8500</v>
      </c>
      <c r="L751" s="8" t="n">
        <v>754</v>
      </c>
      <c r="M751" s="15" t="n">
        <f aca="false">L751/(J751/64)^0.666</f>
        <v>14.98</v>
      </c>
      <c r="N751" s="8" t="n">
        <f aca="false">(J751/2240)/(0.01*E751)^3</f>
        <v>261</v>
      </c>
      <c r="O751" s="16" t="n">
        <f aca="false">J751/(0.65*(0.7*E751+0.3*D751)*F751^1.33)</f>
        <v>29.8</v>
      </c>
      <c r="P751" s="15" t="n">
        <f aca="false">F751/(J751/(0.9*64))^0.333</f>
        <v>1.88</v>
      </c>
      <c r="Q751" s="15" t="n">
        <f aca="false">(1.88*E751^0.5*L751^0.333/J751^0.25)/T751</f>
        <v>1.04</v>
      </c>
      <c r="R751" s="15" t="n">
        <f aca="false">D751/F751</f>
        <v>2.99</v>
      </c>
      <c r="S751" s="36" t="n">
        <f aca="false">(((2*3.14)/U751)^2*((F751/2)-1.5)*(10*3.14/180)/32.2)</f>
        <v>0.10595</v>
      </c>
      <c r="T751" s="15" t="n">
        <f aca="false">1.34*(E751^0.5)</f>
        <v>7.81</v>
      </c>
      <c r="U751" s="16" t="n">
        <f aca="false">2*PI()*(((J751^1.744/35.5)/(0.04*32.2*E751*64*(0.82*F751)^3))^0.5)</f>
        <v>3.3</v>
      </c>
      <c r="V751" s="17" t="n">
        <f aca="false">U751*(32.2/F751)^0.5</f>
        <v>5.04</v>
      </c>
      <c r="W751" s="34" t="e">
        <f aca="false">sddoc(M751,AJ$15,AJ$16,AJ$17,AJ$18)</f>
        <v>#VALUE!</v>
      </c>
      <c r="X751" s="34" t="e">
        <f aca="false">dldoc(N751,AJ$36,AJ$37,AJ$38,AJ$39)</f>
        <v>#VALUE!</v>
      </c>
      <c r="Y751" s="34" t="e">
        <f aca="false">cfdoc(O751,AJ$29,AJ$30,AJ$31,AJ$32)</f>
        <v>#VALUE!</v>
      </c>
      <c r="Z751" s="34" t="e">
        <f aca="false">crdoc(P751,AJ$24,AJ$25)</f>
        <v>#VALUE!</v>
      </c>
      <c r="AA751" s="34" t="e">
        <f aca="false">vmvhdoc(Q751,AJ$43,AJ$44,AJ$45,AJ$46)</f>
        <v>#VALUE!</v>
      </c>
      <c r="AB751" s="34" t="e">
        <f aca="false">lbdoc(R751,AJ$57,AJ$58,AJ$59,AJ$60)</f>
        <v>#VALUE!</v>
      </c>
      <c r="AC751" s="34" t="e">
        <f aca="false">aceldoc(S751,AJ$52,AJ$53)</f>
        <v>#VALUE!</v>
      </c>
      <c r="AF751" s="77" t="e">
        <f aca="false">C751</f>
        <v>#VALUE!</v>
      </c>
    </row>
    <row r="752" customFormat="false" ht="12.75" hidden="false" customHeight="false" outlineLevel="0" collapsed="false">
      <c r="A752" s="1" t="s">
        <v>1329</v>
      </c>
      <c r="B752" s="1" t="s">
        <v>1330</v>
      </c>
      <c r="C752" s="34" t="e">
        <f aca="false">MIN(W752,Z752,Y752,X752,AA752,AC752,AB752)</f>
        <v>#VALUE!</v>
      </c>
      <c r="D752" s="16" t="n">
        <v>44</v>
      </c>
      <c r="E752" s="16" t="n">
        <v>35.3</v>
      </c>
      <c r="F752" s="16" t="n">
        <v>13.5</v>
      </c>
      <c r="G752" s="16" t="n">
        <v>5</v>
      </c>
      <c r="H752" s="8"/>
      <c r="I752" s="7" t="s">
        <v>305</v>
      </c>
      <c r="J752" s="7" t="n">
        <v>23500</v>
      </c>
      <c r="K752" s="7" t="n">
        <v>8200</v>
      </c>
      <c r="L752" s="8" t="n">
        <v>799</v>
      </c>
      <c r="M752" s="15" t="n">
        <f aca="false">L752/(J752/64)^0.666</f>
        <v>15.64</v>
      </c>
      <c r="N752" s="8" t="n">
        <f aca="false">(J752/2240)/(0.01*E752)^3</f>
        <v>239</v>
      </c>
      <c r="O752" s="16" t="n">
        <f aca="false">J752/(0.65*(0.7*E752+0.3*D752)*F752^1.33)</f>
        <v>29.9</v>
      </c>
      <c r="P752" s="15" t="n">
        <f aca="false">F752/(J752/(0.9*64))^0.333</f>
        <v>1.82</v>
      </c>
      <c r="Q752" s="15" t="n">
        <f aca="false">(1.88*E752^0.5*L752^0.333/J752^0.25)/T752</f>
        <v>1.05</v>
      </c>
      <c r="R752" s="15" t="n">
        <f aca="false">D752/F752</f>
        <v>3.26</v>
      </c>
      <c r="S752" s="36" t="n">
        <f aca="false">(((2*3.14)/U752)^2*((F752/2)-1.5)*(10*3.14/180)/32.2)</f>
        <v>0.09703</v>
      </c>
      <c r="T752" s="15" t="n">
        <f aca="false">1.34*(E752^0.5)</f>
        <v>7.96</v>
      </c>
      <c r="U752" s="16" t="n">
        <f aca="false">2*PI()*(((J752^1.744/35.5)/(0.04*32.2*E752*64*(0.82*F752)^3))^0.5)</f>
        <v>3.4</v>
      </c>
      <c r="V752" s="17" t="n">
        <f aca="false">U752*(32.2/F752)^0.5</f>
        <v>5.25</v>
      </c>
      <c r="W752" s="34" t="e">
        <f aca="false">sddoc(M752,AJ$15,AJ$16,AJ$17,AJ$18)</f>
        <v>#VALUE!</v>
      </c>
      <c r="X752" s="34" t="e">
        <f aca="false">dldoc(N752,AJ$36,AJ$37,AJ$38,AJ$39)</f>
        <v>#VALUE!</v>
      </c>
      <c r="Y752" s="34" t="e">
        <f aca="false">cfdoc(O752,AJ$29,AJ$30,AJ$31,AJ$32)</f>
        <v>#VALUE!</v>
      </c>
      <c r="Z752" s="34" t="e">
        <f aca="false">crdoc(P752,AJ$24,AJ$25)</f>
        <v>#VALUE!</v>
      </c>
      <c r="AA752" s="34" t="e">
        <f aca="false">vmvhdoc(Q752,AJ$43,AJ$44,AJ$45,AJ$46)</f>
        <v>#VALUE!</v>
      </c>
      <c r="AB752" s="34" t="e">
        <f aca="false">lbdoc(R752,AJ$57,AJ$58,AJ$59,AJ$60)</f>
        <v>#VALUE!</v>
      </c>
      <c r="AC752" s="34" t="e">
        <f aca="false">aceldoc(S752,AJ$52,AJ$53)</f>
        <v>#VALUE!</v>
      </c>
      <c r="AF752" s="77" t="e">
        <f aca="false">C752</f>
        <v>#VALUE!</v>
      </c>
    </row>
    <row r="753" customFormat="false" ht="12.75" hidden="false" customHeight="false" outlineLevel="0" collapsed="false">
      <c r="A753" s="1" t="s">
        <v>1331</v>
      </c>
      <c r="B753" s="1" t="s">
        <v>1321</v>
      </c>
      <c r="C753" s="34" t="e">
        <f aca="false">MIN(W753,Z753,Y753,X753,AA753,AC753,AB753)</f>
        <v>#VALUE!</v>
      </c>
      <c r="D753" s="16" t="n">
        <v>45</v>
      </c>
      <c r="E753" s="16" t="n">
        <v>36.4</v>
      </c>
      <c r="F753" s="16" t="n">
        <v>13.4</v>
      </c>
      <c r="G753" s="16" t="n">
        <v>7.4</v>
      </c>
      <c r="H753" s="8"/>
      <c r="I753" s="7" t="s">
        <v>305</v>
      </c>
      <c r="J753" s="7" t="n">
        <v>24000</v>
      </c>
      <c r="K753" s="7" t="n">
        <v>9000</v>
      </c>
      <c r="L753" s="8" t="n">
        <v>894</v>
      </c>
      <c r="M753" s="15" t="n">
        <f aca="false">L753/(J753/64)^0.666</f>
        <v>17.26</v>
      </c>
      <c r="N753" s="8" t="n">
        <f aca="false">(J753/2240)/(0.01*E753)^3</f>
        <v>222</v>
      </c>
      <c r="O753" s="16" t="n">
        <f aca="false">J753/(0.65*(0.7*E753+0.3*D753)*F753^1.33)</f>
        <v>30</v>
      </c>
      <c r="P753" s="15" t="n">
        <f aca="false">F753/(J753/(0.9*64))^0.333</f>
        <v>1.8</v>
      </c>
      <c r="Q753" s="15" t="n">
        <f aca="false">(1.88*E753^0.5*L753^0.333/J753^0.25)/T753</f>
        <v>1.08</v>
      </c>
      <c r="R753" s="15" t="n">
        <f aca="false">D753/F753</f>
        <v>3.36</v>
      </c>
      <c r="S753" s="36" t="n">
        <f aca="false">(((2*3.14)/U753)^2*((F753/2)-1.5)*(10*3.14/180)/32.2)</f>
        <v>0.0907</v>
      </c>
      <c r="T753" s="15" t="n">
        <f aca="false">1.34*(E753^0.5)</f>
        <v>8.08</v>
      </c>
      <c r="U753" s="16" t="n">
        <f aca="false">2*PI()*(((J753^1.744/35.5)/(0.04*32.2*E753*64*(0.82*F753)^3))^0.5)</f>
        <v>3.5</v>
      </c>
      <c r="V753" s="17" t="n">
        <f aca="false">U753*(32.2/F753)^0.5</f>
        <v>5.43</v>
      </c>
      <c r="W753" s="34" t="e">
        <f aca="false">sddoc(M753,AJ$15,AJ$16,AJ$17,AJ$18)</f>
        <v>#VALUE!</v>
      </c>
      <c r="X753" s="34" t="e">
        <f aca="false">dldoc(N753,AJ$36,AJ$37,AJ$38,AJ$39)</f>
        <v>#VALUE!</v>
      </c>
      <c r="Y753" s="34" t="e">
        <f aca="false">cfdoc(O753,AJ$29,AJ$30,AJ$31,AJ$32)</f>
        <v>#VALUE!</v>
      </c>
      <c r="Z753" s="34" t="e">
        <f aca="false">crdoc(P753,AJ$24,AJ$25)</f>
        <v>#VALUE!</v>
      </c>
      <c r="AA753" s="34" t="e">
        <f aca="false">vmvhdoc(Q753,AJ$43,AJ$44,AJ$45,AJ$46)</f>
        <v>#VALUE!</v>
      </c>
      <c r="AB753" s="34" t="e">
        <f aca="false">lbdoc(R753,AJ$57,AJ$58,AJ$59,AJ$60)</f>
        <v>#VALUE!</v>
      </c>
      <c r="AC753" s="34" t="e">
        <f aca="false">aceldoc(S753,AJ$52,AJ$53)</f>
        <v>#VALUE!</v>
      </c>
      <c r="AF753" s="77" t="e">
        <f aca="false">C753</f>
        <v>#VALUE!</v>
      </c>
    </row>
    <row r="754" customFormat="false" ht="12.75" hidden="false" customHeight="false" outlineLevel="0" collapsed="false">
      <c r="A754" s="1" t="s">
        <v>1332</v>
      </c>
      <c r="B754" s="1" t="s">
        <v>1333</v>
      </c>
      <c r="C754" s="34" t="e">
        <f aca="false">MIN(W754,Z754,Y754,X754,AA754,AC754,AB754)</f>
        <v>#VALUE!</v>
      </c>
      <c r="D754" s="16" t="n">
        <v>45.1</v>
      </c>
      <c r="E754" s="16" t="n">
        <v>35.3</v>
      </c>
      <c r="F754" s="16" t="n">
        <v>13.9</v>
      </c>
      <c r="G754" s="16" t="n">
        <v>5.5</v>
      </c>
      <c r="H754" s="15"/>
      <c r="I754" s="15" t="s">
        <v>330</v>
      </c>
      <c r="J754" s="8" t="n">
        <v>24000</v>
      </c>
      <c r="K754" s="8" t="n">
        <v>8200</v>
      </c>
      <c r="L754" s="8" t="n">
        <v>803</v>
      </c>
      <c r="M754" s="15" t="n">
        <f aca="false">L754/(J754/64)^0.666</f>
        <v>15.5</v>
      </c>
      <c r="N754" s="8" t="n">
        <f aca="false">(J754/2240)/(0.01*E754)^3</f>
        <v>244</v>
      </c>
      <c r="O754" s="16" t="n">
        <f aca="false">J754/(0.65*(0.7*E754+0.3*D754)*F754^1.33)</f>
        <v>29.1</v>
      </c>
      <c r="P754" s="15" t="n">
        <f aca="false">F754/(J754/(0.9*64))^0.333</f>
        <v>1.86</v>
      </c>
      <c r="Q754" s="15" t="n">
        <f aca="false">(1.88*E754^0.5*L754^0.333/J754^0.25)/T754</f>
        <v>1.05</v>
      </c>
      <c r="R754" s="15" t="n">
        <f aca="false">D754/F754</f>
        <v>3.24</v>
      </c>
      <c r="S754" s="36" t="n">
        <f aca="false">(((2*3.14)/U754)^2*((F754/2)-1.5)*(10*3.14/180)/32.2)</f>
        <v>0.10073</v>
      </c>
      <c r="T754" s="15" t="n">
        <f aca="false">1.34*(E754^0.5)</f>
        <v>7.96</v>
      </c>
      <c r="U754" s="16" t="n">
        <f aca="false">2*PI()*(((J754^1.744/35.5)/(0.04*32.2*E754*64*(0.82*F754)^3))^0.5)</f>
        <v>3.4</v>
      </c>
      <c r="V754" s="17" t="n">
        <f aca="false">U754*(32.2/F754)^0.5</f>
        <v>5.17</v>
      </c>
      <c r="W754" s="34" t="e">
        <f aca="false">sddoc(M754,AJ$15,AJ$16,AJ$17,AJ$18)</f>
        <v>#VALUE!</v>
      </c>
      <c r="X754" s="34" t="e">
        <f aca="false">dldoc(N754,AJ$36,AJ$37,AJ$38,AJ$39)</f>
        <v>#VALUE!</v>
      </c>
      <c r="Y754" s="34" t="e">
        <f aca="false">cfdoc(O754,AJ$29,AJ$30,AJ$31,AJ$32)</f>
        <v>#VALUE!</v>
      </c>
      <c r="Z754" s="34" t="e">
        <f aca="false">crdoc(P754,AJ$24,AJ$25)</f>
        <v>#VALUE!</v>
      </c>
      <c r="AA754" s="34" t="e">
        <f aca="false">vmvhdoc(Q754,AJ$43,AJ$44,AJ$45,AJ$46)</f>
        <v>#VALUE!</v>
      </c>
      <c r="AB754" s="34" t="e">
        <f aca="false">lbdoc(R754,AJ$57,AJ$58,AJ$59,AJ$60)</f>
        <v>#VALUE!</v>
      </c>
      <c r="AC754" s="34" t="e">
        <f aca="false">aceldoc(S754,AJ$52,AJ$53)</f>
        <v>#VALUE!</v>
      </c>
      <c r="AF754" s="77" t="e">
        <f aca="false">C754</f>
        <v>#VALUE!</v>
      </c>
    </row>
    <row r="755" customFormat="false" ht="12.75" hidden="false" customHeight="false" outlineLevel="0" collapsed="false">
      <c r="A755" s="1" t="s">
        <v>1334</v>
      </c>
      <c r="B755" s="1" t="s">
        <v>1321</v>
      </c>
      <c r="C755" s="34" t="e">
        <f aca="false">MIN(W755,Z755,Y755,X755,AA755,AC755,AB755)</f>
        <v>#VALUE!</v>
      </c>
      <c r="D755" s="16" t="n">
        <v>44.4</v>
      </c>
      <c r="E755" s="16" t="n">
        <v>36.8</v>
      </c>
      <c r="F755" s="16" t="n">
        <v>13.3</v>
      </c>
      <c r="G755" s="16" t="n">
        <v>8.3</v>
      </c>
      <c r="H755" s="8"/>
      <c r="I755" s="7" t="s">
        <v>305</v>
      </c>
      <c r="J755" s="7" t="n">
        <v>21000</v>
      </c>
      <c r="K755" s="7" t="n">
        <v>9000</v>
      </c>
      <c r="L755" s="8" t="n">
        <v>935</v>
      </c>
      <c r="M755" s="15" t="n">
        <f aca="false">L755/(J755/64)^0.666</f>
        <v>19.73</v>
      </c>
      <c r="N755" s="8" t="n">
        <f aca="false">(J755/2240)/(0.01*E755)^3</f>
        <v>188</v>
      </c>
      <c r="O755" s="16" t="n">
        <f aca="false">J755/(0.65*(0.7*E755+0.3*D755)*F755^1.33)</f>
        <v>26.5</v>
      </c>
      <c r="P755" s="15" t="n">
        <f aca="false">F755/(J755/(0.9*64))^0.333</f>
        <v>1.87</v>
      </c>
      <c r="Q755" s="15" t="n">
        <f aca="false">(1.88*E755^0.5*L755^0.333/J755^0.25)/T755</f>
        <v>1.14</v>
      </c>
      <c r="R755" s="15" t="n">
        <f aca="false">D755/F755</f>
        <v>3.34</v>
      </c>
      <c r="S755" s="36" t="n">
        <f aca="false">(((2*3.14)/U755)^2*((F755/2)-1.5)*(10*3.14/180)/32.2)</f>
        <v>0.1145</v>
      </c>
      <c r="T755" s="15" t="n">
        <f aca="false">1.34*(E755^0.5)</f>
        <v>8.13</v>
      </c>
      <c r="U755" s="16" t="n">
        <f aca="false">2*PI()*(((J755^1.744/35.5)/(0.04*32.2*E755*64*(0.82*F755)^3))^0.5)</f>
        <v>3.1</v>
      </c>
      <c r="V755" s="17" t="n">
        <f aca="false">U755*(32.2/F755)^0.5</f>
        <v>4.82</v>
      </c>
      <c r="W755" s="34" t="e">
        <f aca="false">sddoc(M755,AJ$15,AJ$16,AJ$17,AJ$18)</f>
        <v>#VALUE!</v>
      </c>
      <c r="X755" s="34" t="e">
        <f aca="false">dldoc(N755,AJ$36,AJ$37,AJ$38,AJ$39)</f>
        <v>#VALUE!</v>
      </c>
      <c r="Y755" s="34" t="e">
        <f aca="false">cfdoc(O755,AJ$29,AJ$30,AJ$31,AJ$32)</f>
        <v>#VALUE!</v>
      </c>
      <c r="Z755" s="34" t="e">
        <f aca="false">crdoc(P755,AJ$24,AJ$25)</f>
        <v>#VALUE!</v>
      </c>
      <c r="AA755" s="34" t="e">
        <f aca="false">vmvhdoc(Q755,AJ$43,AJ$44,AJ$45,AJ$46)</f>
        <v>#VALUE!</v>
      </c>
      <c r="AB755" s="34" t="e">
        <f aca="false">lbdoc(R755,AJ$57,AJ$58,AJ$59,AJ$60)</f>
        <v>#VALUE!</v>
      </c>
      <c r="AC755" s="34" t="e">
        <f aca="false">aceldoc(S755,AJ$52,AJ$53)</f>
        <v>#VALUE!</v>
      </c>
      <c r="AF755" s="77" t="e">
        <f aca="false">C755</f>
        <v>#VALUE!</v>
      </c>
    </row>
    <row r="756" customFormat="false" ht="12.75" hidden="false" customHeight="false" outlineLevel="0" collapsed="false">
      <c r="A756" s="1" t="s">
        <v>1335</v>
      </c>
      <c r="B756" s="1" t="s">
        <v>1321</v>
      </c>
      <c r="C756" s="34" t="e">
        <f aca="false">MIN(W756,Z756,Y756,X756,AA756,AC756,AB756)</f>
        <v>#VALUE!</v>
      </c>
      <c r="D756" s="16" t="n">
        <v>45</v>
      </c>
      <c r="E756" s="16" t="n">
        <v>36.8</v>
      </c>
      <c r="F756" s="16" t="n">
        <v>13.4</v>
      </c>
      <c r="G756" s="16" t="n">
        <v>7.9</v>
      </c>
      <c r="H756" s="8"/>
      <c r="I756" s="7" t="s">
        <v>305</v>
      </c>
      <c r="J756" s="7" t="n">
        <v>21000</v>
      </c>
      <c r="K756" s="7" t="n">
        <v>9000</v>
      </c>
      <c r="L756" s="8" t="n">
        <v>935</v>
      </c>
      <c r="M756" s="15" t="n">
        <f aca="false">L756/(J756/64)^0.666</f>
        <v>19.73</v>
      </c>
      <c r="N756" s="8" t="n">
        <f aca="false">(J756/2240)/(0.01*E756)^3</f>
        <v>188</v>
      </c>
      <c r="O756" s="16" t="n">
        <f aca="false">J756/(0.65*(0.7*E756+0.3*D756)*F756^1.33)</f>
        <v>26.1</v>
      </c>
      <c r="P756" s="15" t="n">
        <f aca="false">F756/(J756/(0.9*64))^0.333</f>
        <v>1.88</v>
      </c>
      <c r="Q756" s="15" t="n">
        <f aca="false">(1.88*E756^0.5*L756^0.333/J756^0.25)/T756</f>
        <v>1.14</v>
      </c>
      <c r="R756" s="15" t="n">
        <f aca="false">D756/F756</f>
        <v>3.36</v>
      </c>
      <c r="S756" s="36" t="n">
        <f aca="false">(((2*3.14)/U756)^2*((F756/2)-1.5)*(10*3.14/180)/32.2)</f>
        <v>0.11561</v>
      </c>
      <c r="T756" s="15" t="n">
        <f aca="false">1.34*(E756^0.5)</f>
        <v>8.13</v>
      </c>
      <c r="U756" s="16" t="n">
        <f aca="false">2*PI()*(((J756^1.744/35.5)/(0.04*32.2*E756*64*(0.82*F756)^3))^0.5)</f>
        <v>3.1</v>
      </c>
      <c r="V756" s="17" t="n">
        <f aca="false">U756*(32.2/F756)^0.5</f>
        <v>4.81</v>
      </c>
      <c r="W756" s="34" t="e">
        <f aca="false">sddoc(M756,AJ$15,AJ$16,AJ$17,AJ$18)</f>
        <v>#VALUE!</v>
      </c>
      <c r="X756" s="34" t="e">
        <f aca="false">dldoc(N756,AJ$36,AJ$37,AJ$38,AJ$39)</f>
        <v>#VALUE!</v>
      </c>
      <c r="Y756" s="34" t="e">
        <f aca="false">cfdoc(O756,AJ$29,AJ$30,AJ$31,AJ$32)</f>
        <v>#VALUE!</v>
      </c>
      <c r="Z756" s="34" t="e">
        <f aca="false">crdoc(P756,AJ$24,AJ$25)</f>
        <v>#VALUE!</v>
      </c>
      <c r="AA756" s="34" t="e">
        <f aca="false">vmvhdoc(Q756,AJ$43,AJ$44,AJ$45,AJ$46)</f>
        <v>#VALUE!</v>
      </c>
      <c r="AB756" s="34" t="e">
        <f aca="false">lbdoc(R756,AJ$57,AJ$58,AJ$59,AJ$60)</f>
        <v>#VALUE!</v>
      </c>
      <c r="AC756" s="34" t="e">
        <f aca="false">aceldoc(S756,AJ$52,AJ$53)</f>
        <v>#VALUE!</v>
      </c>
      <c r="AF756" s="77" t="e">
        <f aca="false">C756</f>
        <v>#VALUE!</v>
      </c>
    </row>
    <row r="757" customFormat="false" ht="12.75" hidden="false" customHeight="false" outlineLevel="0" collapsed="false">
      <c r="A757" s="1" t="s">
        <v>1336</v>
      </c>
      <c r="B757" s="1" t="s">
        <v>758</v>
      </c>
      <c r="C757" s="34" t="e">
        <f aca="false">MIN(W757,Z757,Y757,X757,AA757,AC757,AB757)</f>
        <v>#VALUE!</v>
      </c>
      <c r="D757" s="16" t="n">
        <v>46.5</v>
      </c>
      <c r="E757" s="16" t="n">
        <v>39.3</v>
      </c>
      <c r="F757" s="16" t="n">
        <v>13.5</v>
      </c>
      <c r="G757" s="16" t="n">
        <v>6.5</v>
      </c>
      <c r="I757" s="7" t="s">
        <v>305</v>
      </c>
      <c r="J757" s="8" t="n">
        <v>33000</v>
      </c>
      <c r="K757" s="8" t="n">
        <v>8400</v>
      </c>
      <c r="L757" s="8" t="n">
        <v>945</v>
      </c>
      <c r="M757" s="15" t="n">
        <f aca="false">L757/(J757/64)^0.666</f>
        <v>14.76</v>
      </c>
      <c r="N757" s="8" t="n">
        <f aca="false">(J757/2240)/(0.01*E757)^3</f>
        <v>243</v>
      </c>
      <c r="O757" s="16" t="n">
        <f aca="false">J757/(0.65*(0.7*E757+0.3*D757)*F757^1.33)</f>
        <v>38.4</v>
      </c>
      <c r="P757" s="15" t="n">
        <f aca="false">F757/(J757/(0.9*64))^0.333</f>
        <v>1.63</v>
      </c>
      <c r="Q757" s="15" t="n">
        <f aca="false">(1.88*E757^0.5*L757^0.333/J757^0.25)/T757</f>
        <v>1.02</v>
      </c>
      <c r="R757" s="15" t="n">
        <f aca="false">D757/F757</f>
        <v>3.44</v>
      </c>
      <c r="S757" s="36" t="n">
        <f aca="false">(((2*3.14)/U757)^2*((F757/2)-1.5)*(10*3.14/180)/32.2)</f>
        <v>0.05794</v>
      </c>
      <c r="T757" s="15" t="n">
        <f aca="false">1.34*(E757^0.5)</f>
        <v>8.4</v>
      </c>
      <c r="U757" s="16" t="n">
        <f aca="false">2*PI()*(((J757^1.744/35.5)/(0.04*32.2*E757*64*(0.82*F757)^3))^0.5)</f>
        <v>4.4</v>
      </c>
      <c r="V757" s="17" t="n">
        <f aca="false">U757*(32.2/F757)^0.5</f>
        <v>6.8</v>
      </c>
      <c r="W757" s="34" t="e">
        <f aca="false">sddoc(M757,AJ$15,AJ$16,AJ$17,AJ$18)</f>
        <v>#VALUE!</v>
      </c>
      <c r="X757" s="34" t="e">
        <f aca="false">dldoc(N757,AJ$36,AJ$37,AJ$38,AJ$39)</f>
        <v>#VALUE!</v>
      </c>
      <c r="Y757" s="34" t="e">
        <f aca="false">cfdoc(O757,AJ$29,AJ$30,AJ$31,AJ$32)</f>
        <v>#VALUE!</v>
      </c>
      <c r="Z757" s="34" t="e">
        <f aca="false">crdoc(P757,AJ$24,AJ$25)</f>
        <v>#VALUE!</v>
      </c>
      <c r="AA757" s="34" t="e">
        <f aca="false">vmvhdoc(Q757,AJ$43,AJ$44,AJ$45,AJ$46)</f>
        <v>#VALUE!</v>
      </c>
      <c r="AB757" s="34" t="e">
        <f aca="false">lbdoc(R757,AJ$57,AJ$58,AJ$59,AJ$60)</f>
        <v>#VALUE!</v>
      </c>
      <c r="AC757" s="34" t="e">
        <f aca="false">aceldoc(S757,AJ$52,AJ$53)</f>
        <v>#VALUE!</v>
      </c>
      <c r="AF757" s="77" t="e">
        <f aca="false">C757</f>
        <v>#VALUE!</v>
      </c>
    </row>
    <row r="758" customFormat="false" ht="12.75" hidden="false" customHeight="false" outlineLevel="0" collapsed="false">
      <c r="A758" s="1" t="s">
        <v>1337</v>
      </c>
      <c r="B758" s="1" t="s">
        <v>758</v>
      </c>
      <c r="C758" s="34" t="e">
        <f aca="false">MIN(W758,Z758,Y758,X758,AA758,AC758,AB758)</f>
        <v>#VALUE!</v>
      </c>
      <c r="D758" s="16" t="n">
        <v>51.5</v>
      </c>
      <c r="E758" s="16" t="n">
        <v>42.5</v>
      </c>
      <c r="F758" s="16" t="n">
        <v>15</v>
      </c>
      <c r="G758" s="16" t="n">
        <v>5.5</v>
      </c>
      <c r="I758" s="7" t="s">
        <v>330</v>
      </c>
      <c r="J758" s="8" t="n">
        <v>48000</v>
      </c>
      <c r="K758" s="8" t="n">
        <v>13500</v>
      </c>
      <c r="L758" s="8" t="n">
        <v>1200</v>
      </c>
      <c r="M758" s="15" t="n">
        <f aca="false">L758/(J758/64)^0.666</f>
        <v>14.6</v>
      </c>
      <c r="N758" s="8" t="n">
        <f aca="false">(J758/2240)/(0.01*E758)^3</f>
        <v>279</v>
      </c>
      <c r="O758" s="16" t="n">
        <f aca="false">J758/(0.65*(0.7*E758+0.3*D758)*F758^1.33)</f>
        <v>44.6</v>
      </c>
      <c r="P758" s="15" t="n">
        <f aca="false">F758/(J758/(0.9*64))^0.333</f>
        <v>1.6</v>
      </c>
      <c r="Q758" s="15" t="n">
        <f aca="false">(1.88*E758^0.5*L758^0.333/J758^0.25)/T758</f>
        <v>1</v>
      </c>
      <c r="R758" s="15" t="n">
        <f aca="false">D758/F758</f>
        <v>3.43</v>
      </c>
      <c r="S758" s="36" t="n">
        <f aca="false">(((2*3.14)/U758)^2*((F758/2)-1.5)*(10*3.14/180)/32.2)</f>
        <v>0.05128</v>
      </c>
      <c r="T758" s="15" t="n">
        <f aca="false">1.34*(E758^0.5)</f>
        <v>8.74</v>
      </c>
      <c r="U758" s="16" t="n">
        <f aca="false">2*PI()*(((J758^1.744/35.5)/(0.04*32.2*E758*64*(0.82*F758)^3))^0.5)</f>
        <v>5</v>
      </c>
      <c r="V758" s="17" t="n">
        <f aca="false">U758*(32.2/F758)^0.5</f>
        <v>7.33</v>
      </c>
      <c r="W758" s="34" t="e">
        <f aca="false">sddoc(M758,AJ$15,AJ$16,AJ$17,AJ$18)</f>
        <v>#VALUE!</v>
      </c>
      <c r="X758" s="34" t="e">
        <f aca="false">dldoc(N758,AJ$36,AJ$37,AJ$38,AJ$39)</f>
        <v>#VALUE!</v>
      </c>
      <c r="Y758" s="34" t="e">
        <f aca="false">cfdoc(O758,AJ$29,AJ$30,AJ$31,AJ$32)</f>
        <v>#VALUE!</v>
      </c>
      <c r="Z758" s="34" t="e">
        <f aca="false">crdoc(P758,AJ$24,AJ$25)</f>
        <v>#VALUE!</v>
      </c>
      <c r="AA758" s="34" t="e">
        <f aca="false">vmvhdoc(Q758,AJ$43,AJ$44,AJ$45,AJ$46)</f>
        <v>#VALUE!</v>
      </c>
      <c r="AB758" s="34" t="e">
        <f aca="false">lbdoc(R758,AJ$57,AJ$58,AJ$59,AJ$60)</f>
        <v>#VALUE!</v>
      </c>
      <c r="AC758" s="34" t="e">
        <f aca="false">aceldoc(S758,AJ$52,AJ$53)</f>
        <v>#VALUE!</v>
      </c>
      <c r="AF758" s="77" t="e">
        <f aca="false">C758</f>
        <v>#VALUE!</v>
      </c>
    </row>
    <row r="759" customFormat="false" ht="12.75" hidden="false" customHeight="false" outlineLevel="0" collapsed="false">
      <c r="A759" s="1" t="s">
        <v>1338</v>
      </c>
      <c r="B759" s="1" t="s">
        <v>758</v>
      </c>
      <c r="C759" s="34" t="e">
        <f aca="false">MIN(W759,Z759,Y759,X759,AA759,AC759,AB759)</f>
        <v>#VALUE!</v>
      </c>
      <c r="D759" s="16" t="n">
        <v>29.9</v>
      </c>
      <c r="E759" s="16" t="n">
        <v>24.9</v>
      </c>
      <c r="F759" s="16" t="n">
        <v>9.3</v>
      </c>
      <c r="G759" s="16" t="n">
        <v>3.4</v>
      </c>
      <c r="H759" s="7" t="s">
        <v>339</v>
      </c>
      <c r="I759" s="7" t="s">
        <v>305</v>
      </c>
      <c r="J759" s="8" t="n">
        <v>9000</v>
      </c>
      <c r="K759" s="8" t="n">
        <v>3000</v>
      </c>
      <c r="L759" s="8" t="n">
        <v>444</v>
      </c>
      <c r="M759" s="15" t="n">
        <f aca="false">L759/(J759/64)^0.666</f>
        <v>16.47</v>
      </c>
      <c r="N759" s="8" t="n">
        <f aca="false">(J759/2240)/(0.01*E759)^3</f>
        <v>260</v>
      </c>
      <c r="O759" s="16" t="n">
        <f aca="false">J759/(0.65*(0.7*E759+0.3*D759)*F759^1.33)</f>
        <v>27</v>
      </c>
      <c r="P759" s="15" t="n">
        <f aca="false">F759/(J759/(0.9*64))^0.333</f>
        <v>1.73</v>
      </c>
      <c r="Q759" s="15" t="n">
        <f aca="false">(1.88*E759^0.5*L759^0.333/J759^0.25)/T759</f>
        <v>1.1</v>
      </c>
      <c r="R759" s="15" t="n">
        <f aca="false">D759/F759</f>
        <v>3.22</v>
      </c>
      <c r="S759" s="36" t="n">
        <f aca="false">(((2*3.14)/U759)^2*((F759/2)-1.5)*(10*3.14/180)/32.2)</f>
        <v>0.07003</v>
      </c>
      <c r="T759" s="15" t="n">
        <f aca="false">1.34*(E759^0.5)</f>
        <v>6.69</v>
      </c>
      <c r="U759" s="16" t="n">
        <f aca="false">2*PI()*(((J759^1.744/35.5)/(0.04*32.2*E759*64*(0.82*F759)^3))^0.5)</f>
        <v>3.1</v>
      </c>
      <c r="V759" s="17" t="n">
        <f aca="false">U759*(32.2/F759)^0.5</f>
        <v>5.77</v>
      </c>
      <c r="W759" s="34" t="e">
        <f aca="false">sddoc(M759,AJ$15,AJ$16,AJ$17,AJ$18)</f>
        <v>#VALUE!</v>
      </c>
      <c r="X759" s="34" t="e">
        <f aca="false">dldoc(N759,AJ$36,AJ$37,AJ$38,AJ$39)</f>
        <v>#VALUE!</v>
      </c>
      <c r="Y759" s="34" t="e">
        <f aca="false">cfdoc(O759,AJ$29,AJ$30,AJ$31,AJ$32)</f>
        <v>#VALUE!</v>
      </c>
      <c r="Z759" s="34" t="e">
        <f aca="false">crdoc(P759,AJ$24,AJ$25)</f>
        <v>#VALUE!</v>
      </c>
      <c r="AA759" s="34" t="e">
        <f aca="false">vmvhdoc(Q759,AJ$43,AJ$44,AJ$45,AJ$46)</f>
        <v>#VALUE!</v>
      </c>
      <c r="AB759" s="34" t="e">
        <f aca="false">lbdoc(R759,AJ$57,AJ$58,AJ$59,AJ$60)</f>
        <v>#VALUE!</v>
      </c>
      <c r="AC759" s="34" t="e">
        <f aca="false">aceldoc(S759,AJ$52,AJ$53)</f>
        <v>#VALUE!</v>
      </c>
      <c r="AF759" s="77" t="e">
        <f aca="false">C759</f>
        <v>#VALUE!</v>
      </c>
    </row>
    <row r="760" customFormat="false" ht="12.75" hidden="false" customHeight="false" outlineLevel="0" collapsed="false">
      <c r="A760" s="1" t="s">
        <v>1339</v>
      </c>
      <c r="B760" s="1" t="s">
        <v>758</v>
      </c>
      <c r="C760" s="34" t="e">
        <f aca="false">MIN(W760,Z760,Y760,X760,AA760,AC760,AB760)</f>
        <v>#VALUE!</v>
      </c>
      <c r="D760" s="16" t="n">
        <v>41.3</v>
      </c>
      <c r="E760" s="16" t="n">
        <v>34</v>
      </c>
      <c r="F760" s="16" t="n">
        <v>13.9</v>
      </c>
      <c r="G760" s="16" t="n">
        <v>4.2</v>
      </c>
      <c r="H760" s="7" t="s">
        <v>339</v>
      </c>
      <c r="I760" s="7" t="s">
        <v>1340</v>
      </c>
      <c r="J760" s="8" t="n">
        <v>27000</v>
      </c>
      <c r="K760" s="8" t="n">
        <v>9000</v>
      </c>
      <c r="L760" s="8" t="n">
        <v>878</v>
      </c>
      <c r="M760" s="15" t="n">
        <f aca="false">L760/(J760/64)^0.666</f>
        <v>15.67</v>
      </c>
      <c r="N760" s="8" t="n">
        <f aca="false">(J760/2240)/(0.01*E760)^3</f>
        <v>307</v>
      </c>
      <c r="O760" s="16" t="n">
        <f aca="false">J760/(0.65*(0.7*E760+0.3*D760)*F760^1.33)</f>
        <v>34.6</v>
      </c>
      <c r="P760" s="15" t="n">
        <f aca="false">F760/(J760/(0.9*64))^0.333</f>
        <v>1.79</v>
      </c>
      <c r="Q760" s="15" t="n">
        <f aca="false">(1.88*E760^0.5*L760^0.333/J760^0.25)/T760</f>
        <v>1.05</v>
      </c>
      <c r="R760" s="15" t="n">
        <f aca="false">D760/F760</f>
        <v>2.97</v>
      </c>
      <c r="S760" s="36" t="n">
        <f aca="false">(((2*3.14)/U760)^2*((F760/2)-1.5)*(10*3.14/180)/32.2)</f>
        <v>0.08064</v>
      </c>
      <c r="T760" s="15" t="n">
        <f aca="false">1.34*(E760^0.5)</f>
        <v>7.81</v>
      </c>
      <c r="U760" s="16" t="n">
        <f aca="false">2*PI()*(((J760^1.744/35.5)/(0.04*32.2*E760*64*(0.82*F760)^3))^0.5)</f>
        <v>3.8</v>
      </c>
      <c r="V760" s="17" t="n">
        <f aca="false">U760*(32.2/F760)^0.5</f>
        <v>5.78</v>
      </c>
      <c r="W760" s="34" t="e">
        <f aca="false">sddoc(M760,AJ$15,AJ$16,AJ$17,AJ$18)</f>
        <v>#VALUE!</v>
      </c>
      <c r="X760" s="34" t="e">
        <f aca="false">dldoc(N760,AJ$36,AJ$37,AJ$38,AJ$39)</f>
        <v>#VALUE!</v>
      </c>
      <c r="Y760" s="34" t="e">
        <f aca="false">cfdoc(O760,AJ$29,AJ$30,AJ$31,AJ$32)</f>
        <v>#VALUE!</v>
      </c>
      <c r="Z760" s="34" t="e">
        <f aca="false">crdoc(P760,AJ$24,AJ$25)</f>
        <v>#VALUE!</v>
      </c>
      <c r="AA760" s="34" t="e">
        <f aca="false">vmvhdoc(Q760,AJ$43,AJ$44,AJ$45,AJ$46)</f>
        <v>#VALUE!</v>
      </c>
      <c r="AB760" s="34" t="e">
        <f aca="false">lbdoc(R760,AJ$57,AJ$58,AJ$59,AJ$60)</f>
        <v>#VALUE!</v>
      </c>
      <c r="AC760" s="34" t="e">
        <f aca="false">aceldoc(S760,AJ$52,AJ$53)</f>
        <v>#VALUE!</v>
      </c>
      <c r="AF760" s="77" t="e">
        <f aca="false">C760</f>
        <v>#VALUE!</v>
      </c>
    </row>
    <row r="761" customFormat="false" ht="12.75" hidden="false" customHeight="false" outlineLevel="0" collapsed="false">
      <c r="A761" s="1" t="s">
        <v>143</v>
      </c>
      <c r="B761" s="1" t="s">
        <v>41</v>
      </c>
      <c r="C761" s="34" t="e">
        <f aca="false">MIN(W761,Z761,Y761,X761,AA761,AC761,AB761)</f>
        <v>#VALUE!</v>
      </c>
      <c r="D761" s="16" t="n">
        <v>33.8</v>
      </c>
      <c r="E761" s="16" t="n">
        <v>28.9</v>
      </c>
      <c r="F761" s="16" t="n">
        <v>11.2</v>
      </c>
      <c r="G761" s="16" t="n">
        <v>4.9</v>
      </c>
      <c r="H761" s="7" t="s">
        <v>1279</v>
      </c>
      <c r="I761" s="7" t="s">
        <v>301</v>
      </c>
      <c r="J761" s="8" t="n">
        <v>14225</v>
      </c>
      <c r="K761" s="8" t="n">
        <v>5500</v>
      </c>
      <c r="L761" s="8" t="n">
        <v>618</v>
      </c>
      <c r="M761" s="15" t="n">
        <f aca="false">L761/(J761/64)^0.666</f>
        <v>16.9</v>
      </c>
      <c r="N761" s="8" t="n">
        <f aca="false">(J761/2240)/(0.01*E761)^3</f>
        <v>263</v>
      </c>
      <c r="O761" s="16" t="n">
        <f aca="false">J761/(0.65*(0.7*E761+0.3*D761)*F761^1.33)</f>
        <v>29</v>
      </c>
      <c r="P761" s="15" t="n">
        <f aca="false">F761/(J761/(0.9*64))^0.333</f>
        <v>1.79</v>
      </c>
      <c r="Q761" s="15" t="n">
        <f aca="false">(1.88*E761^0.5*L761^0.333/J761^0.25)/T761</f>
        <v>1.09</v>
      </c>
      <c r="R761" s="15" t="n">
        <f aca="false">D761/F761</f>
        <v>3.02</v>
      </c>
      <c r="S761" s="36" t="n">
        <f aca="false">(((2*3.14)/U761)^2*((F761/2)-1.5)*(10*3.14/180)/32.2)</f>
        <v>0.08555</v>
      </c>
      <c r="T761" s="15" t="n">
        <f aca="false">1.34*(E761^0.5)</f>
        <v>7.2</v>
      </c>
      <c r="U761" s="16" t="n">
        <f aca="false">2*PI()*(((J761^1.744/35.5)/(0.04*32.2*E761*64*(0.82*F761)^3))^0.5)</f>
        <v>3.2</v>
      </c>
      <c r="V761" s="17" t="n">
        <f aca="false">U761*(32.2/F761)^0.5</f>
        <v>5.43</v>
      </c>
      <c r="W761" s="34" t="e">
        <f aca="false">sddoc(M761,AJ$15,AJ$16,AJ$17,AJ$18)</f>
        <v>#VALUE!</v>
      </c>
      <c r="X761" s="34" t="e">
        <f aca="false">dldoc(N761,AJ$36,AJ$37,AJ$38,AJ$39)</f>
        <v>#VALUE!</v>
      </c>
      <c r="Y761" s="34" t="e">
        <f aca="false">cfdoc(O761,AJ$29,AJ$30,AJ$31,AJ$32)</f>
        <v>#VALUE!</v>
      </c>
      <c r="Z761" s="34" t="e">
        <f aca="false">crdoc(P761,AJ$24,AJ$25)</f>
        <v>#VALUE!</v>
      </c>
      <c r="AA761" s="34" t="e">
        <f aca="false">vmvhdoc(Q761,AJ$43,AJ$44,AJ$45,AJ$46)</f>
        <v>#VALUE!</v>
      </c>
      <c r="AB761" s="34" t="e">
        <f aca="false">lbdoc(R761,AJ$57,AJ$58,AJ$59,AJ$60)</f>
        <v>#VALUE!</v>
      </c>
      <c r="AC761" s="34" t="e">
        <f aca="false">aceldoc(S761,AJ$52,AJ$53)</f>
        <v>#VALUE!</v>
      </c>
      <c r="AF761" s="77" t="e">
        <f aca="false">C761</f>
        <v>#VALUE!</v>
      </c>
    </row>
    <row r="762" customFormat="false" ht="12.75" hidden="false" customHeight="false" outlineLevel="0" collapsed="false">
      <c r="A762" s="1" t="s">
        <v>185</v>
      </c>
      <c r="B762" s="1" t="s">
        <v>45</v>
      </c>
      <c r="C762" s="34" t="e">
        <f aca="false">MIN(W762,Z762,Y762,X762,AA762,AC762,AB762)</f>
        <v>#VALUE!</v>
      </c>
      <c r="D762" s="16" t="n">
        <v>28.1</v>
      </c>
      <c r="E762" s="16" t="n">
        <v>22.7</v>
      </c>
      <c r="F762" s="16" t="n">
        <v>9.1</v>
      </c>
      <c r="G762" s="16" t="n">
        <v>4.3</v>
      </c>
      <c r="I762" s="7" t="s">
        <v>305</v>
      </c>
      <c r="J762" s="8" t="n">
        <v>8300</v>
      </c>
      <c r="K762" s="8" t="n">
        <v>3900</v>
      </c>
      <c r="L762" s="8" t="n">
        <v>410</v>
      </c>
      <c r="M762" s="15" t="n">
        <f aca="false">L762/(J762/64)^0.666</f>
        <v>16.05</v>
      </c>
      <c r="N762" s="8" t="n">
        <f aca="false">(J762/2240)/(0.01*E762)^3</f>
        <v>317</v>
      </c>
      <c r="O762" s="16" t="n">
        <f aca="false">J762/(0.65*(0.7*E762+0.3*D762)*F762^1.33)</f>
        <v>27.8</v>
      </c>
      <c r="P762" s="15" t="n">
        <f aca="false">F762/(J762/(0.9*64))^0.333</f>
        <v>1.74</v>
      </c>
      <c r="Q762" s="15" t="n">
        <f aca="false">(1.88*E762^0.5*L762^0.333/J762^0.25)/T762</f>
        <v>1.09</v>
      </c>
      <c r="R762" s="15" t="n">
        <f aca="false">D762/F762</f>
        <v>3.09</v>
      </c>
      <c r="S762" s="36" t="n">
        <f aca="false">(((2*3.14)/U762)^2*((F762/2)-1.5)*(10*3.14/180)/32.2)</f>
        <v>0.06781</v>
      </c>
      <c r="T762" s="15" t="n">
        <f aca="false">1.34*(E762^0.5)</f>
        <v>6.38</v>
      </c>
      <c r="U762" s="16" t="n">
        <f aca="false">2*PI()*(((J762^1.744/35.5)/(0.04*32.2*E762*64*(0.82*F762)^3))^0.5)</f>
        <v>3.1</v>
      </c>
      <c r="V762" s="17" t="n">
        <f aca="false">U762*(32.2/F762)^0.5</f>
        <v>5.83</v>
      </c>
      <c r="W762" s="34" t="e">
        <f aca="false">sddoc(M762,AJ$15,AJ$16,AJ$17,AJ$18)</f>
        <v>#VALUE!</v>
      </c>
      <c r="X762" s="34" t="e">
        <f aca="false">dldoc(N762,AJ$36,AJ$37,AJ$38,AJ$39)</f>
        <v>#VALUE!</v>
      </c>
      <c r="Y762" s="34" t="e">
        <f aca="false">cfdoc(O762,AJ$29,AJ$30,AJ$31,AJ$32)</f>
        <v>#VALUE!</v>
      </c>
      <c r="Z762" s="34" t="e">
        <f aca="false">crdoc(P762,AJ$24,AJ$25)</f>
        <v>#VALUE!</v>
      </c>
      <c r="AA762" s="34" t="e">
        <f aca="false">vmvhdoc(Q762,AJ$43,AJ$44,AJ$45,AJ$46)</f>
        <v>#VALUE!</v>
      </c>
      <c r="AB762" s="34" t="e">
        <f aca="false">lbdoc(R762,AJ$57,AJ$58,AJ$59,AJ$60)</f>
        <v>#VALUE!</v>
      </c>
      <c r="AC762" s="34" t="e">
        <f aca="false">aceldoc(S762,AJ$52,AJ$53)</f>
        <v>#VALUE!</v>
      </c>
      <c r="AF762" s="77" t="e">
        <f aca="false">C762</f>
        <v>#VALUE!</v>
      </c>
    </row>
    <row r="763" customFormat="false" ht="12.75" hidden="false" customHeight="false" outlineLevel="0" collapsed="false">
      <c r="A763" s="1" t="s">
        <v>186</v>
      </c>
      <c r="B763" s="1" t="s">
        <v>45</v>
      </c>
      <c r="C763" s="34" t="e">
        <f aca="false">MIN(W763,Z763,Y763,X763,AA763,AC763,AB763)</f>
        <v>#VALUE!</v>
      </c>
      <c r="D763" s="16" t="n">
        <v>32.4</v>
      </c>
      <c r="E763" s="16" t="n">
        <v>26.1</v>
      </c>
      <c r="F763" s="16" t="n">
        <v>10.5</v>
      </c>
      <c r="G763" s="16" t="n">
        <v>4.2</v>
      </c>
      <c r="H763" s="15"/>
      <c r="I763" s="15" t="s">
        <v>305</v>
      </c>
      <c r="J763" s="8" t="n">
        <v>11400</v>
      </c>
      <c r="K763" s="8" t="n">
        <v>4670</v>
      </c>
      <c r="L763" s="8" t="n">
        <v>514</v>
      </c>
      <c r="M763" s="15" t="n">
        <f aca="false">L763/(J763/64)^0.666</f>
        <v>16.29</v>
      </c>
      <c r="N763" s="8" t="n">
        <f aca="false">(J763/2240)/(0.01*E763)^3</f>
        <v>286</v>
      </c>
      <c r="O763" s="16" t="n">
        <f aca="false">J763/(0.65*(0.7*E763+0.3*D763)*F763^1.33)</f>
        <v>27.5</v>
      </c>
      <c r="P763" s="15" t="n">
        <f aca="false">F763/(J763/(0.9*64))^0.333</f>
        <v>1.8</v>
      </c>
      <c r="Q763" s="15" t="n">
        <f aca="false">(1.88*E763^0.5*L763^0.333/J763^0.25)/T763</f>
        <v>1.08</v>
      </c>
      <c r="R763" s="15" t="n">
        <f aca="false">D763/F763</f>
        <v>3.09</v>
      </c>
      <c r="S763" s="36" t="n">
        <f aca="false">(((2*3.14)/U763)^2*((F763/2)-1.5)*(10*3.14/180)/32.2)</f>
        <v>0.08337</v>
      </c>
      <c r="T763" s="15" t="n">
        <f aca="false">1.34*(E763^0.5)</f>
        <v>6.85</v>
      </c>
      <c r="U763" s="16" t="n">
        <f aca="false">2*PI()*(((J763^1.744/35.5)/(0.04*32.2*E763*64*(0.82*F763)^3))^0.5)</f>
        <v>3.1</v>
      </c>
      <c r="V763" s="17" t="n">
        <f aca="false">U763*(32.2/F763)^0.5</f>
        <v>5.43</v>
      </c>
      <c r="W763" s="34" t="e">
        <f aca="false">sddoc(M763,AJ$15,AJ$16,AJ$17,AJ$18)</f>
        <v>#VALUE!</v>
      </c>
      <c r="X763" s="34" t="e">
        <f aca="false">dldoc(N763,AJ$36,AJ$37,AJ$38,AJ$39)</f>
        <v>#VALUE!</v>
      </c>
      <c r="Y763" s="34" t="e">
        <f aca="false">cfdoc(O763,AJ$29,AJ$30,AJ$31,AJ$32)</f>
        <v>#VALUE!</v>
      </c>
      <c r="Z763" s="34" t="e">
        <f aca="false">crdoc(P763,AJ$24,AJ$25)</f>
        <v>#VALUE!</v>
      </c>
      <c r="AA763" s="34" t="e">
        <f aca="false">vmvhdoc(Q763,AJ$43,AJ$44,AJ$45,AJ$46)</f>
        <v>#VALUE!</v>
      </c>
      <c r="AB763" s="34" t="e">
        <f aca="false">lbdoc(R763,AJ$57,AJ$58,AJ$59,AJ$60)</f>
        <v>#VALUE!</v>
      </c>
      <c r="AC763" s="34" t="e">
        <f aca="false">aceldoc(S763,AJ$52,AJ$53)</f>
        <v>#VALUE!</v>
      </c>
      <c r="AF763" s="77" t="e">
        <f aca="false">C763</f>
        <v>#VALUE!</v>
      </c>
    </row>
    <row r="764" customFormat="false" ht="12.75" hidden="false" customHeight="false" outlineLevel="0" collapsed="false">
      <c r="A764" s="1" t="s">
        <v>187</v>
      </c>
      <c r="B764" s="1" t="s">
        <v>45</v>
      </c>
      <c r="C764" s="34" t="e">
        <f aca="false">MIN(W764,Z764,Y764,X764,AA764,AC764,AB764)</f>
        <v>#VALUE!</v>
      </c>
      <c r="D764" s="16" t="n">
        <v>33.8</v>
      </c>
      <c r="E764" s="16" t="n">
        <v>26.1</v>
      </c>
      <c r="F764" s="16" t="n">
        <v>10.4</v>
      </c>
      <c r="G764" s="16" t="n">
        <v>4.3</v>
      </c>
      <c r="H764" s="7" t="s">
        <v>438</v>
      </c>
      <c r="I764" s="7" t="s">
        <v>305</v>
      </c>
      <c r="J764" s="8" t="n">
        <v>13000</v>
      </c>
      <c r="K764" s="8" t="n">
        <v>4400</v>
      </c>
      <c r="L764" s="8" t="n">
        <v>530</v>
      </c>
      <c r="M764" s="15" t="n">
        <f aca="false">L764/(J764/64)^0.666</f>
        <v>15.39</v>
      </c>
      <c r="N764" s="8" t="n">
        <f aca="false">(J764/2240)/(0.01*E764)^3</f>
        <v>326</v>
      </c>
      <c r="O764" s="16" t="n">
        <f aca="false">J764/(0.65*(0.7*E764+0.3*D764)*F764^1.33)</f>
        <v>31.3</v>
      </c>
      <c r="P764" s="15" t="n">
        <f aca="false">F764/(J764/(0.9*64))^0.333</f>
        <v>1.71</v>
      </c>
      <c r="Q764" s="15" t="n">
        <f aca="false">(1.88*E764^0.5*L764^0.333/J764^0.25)/T764</f>
        <v>1.06</v>
      </c>
      <c r="R764" s="15" t="n">
        <f aca="false">D764/F764</f>
        <v>3.25</v>
      </c>
      <c r="S764" s="36" t="n">
        <f aca="false">(((2*3.14)/U764)^2*((F764/2)-1.5)*(10*3.14/180)/32.2)</f>
        <v>0.06453</v>
      </c>
      <c r="T764" s="15" t="n">
        <f aca="false">1.34*(E764^0.5)</f>
        <v>6.85</v>
      </c>
      <c r="U764" s="16" t="n">
        <f aca="false">2*PI()*(((J764^1.744/35.5)/(0.04*32.2*E764*64*(0.82*F764)^3))^0.5)</f>
        <v>3.5</v>
      </c>
      <c r="V764" s="17" t="n">
        <f aca="false">U764*(32.2/F764)^0.5</f>
        <v>6.16</v>
      </c>
      <c r="W764" s="34" t="e">
        <f aca="false">sddoc(M764,AJ$15,AJ$16,AJ$17,AJ$18)</f>
        <v>#VALUE!</v>
      </c>
      <c r="X764" s="34" t="e">
        <f aca="false">dldoc(N764,AJ$36,AJ$37,AJ$38,AJ$39)</f>
        <v>#VALUE!</v>
      </c>
      <c r="Y764" s="34" t="e">
        <f aca="false">cfdoc(O764,AJ$29,AJ$30,AJ$31,AJ$32)</f>
        <v>#VALUE!</v>
      </c>
      <c r="Z764" s="34" t="e">
        <f aca="false">crdoc(P764,AJ$24,AJ$25)</f>
        <v>#VALUE!</v>
      </c>
      <c r="AA764" s="34" t="e">
        <f aca="false">vmvhdoc(Q764,AJ$43,AJ$44,AJ$45,AJ$46)</f>
        <v>#VALUE!</v>
      </c>
      <c r="AB764" s="34" t="e">
        <f aca="false">lbdoc(R764,AJ$57,AJ$58,AJ$59,AJ$60)</f>
        <v>#VALUE!</v>
      </c>
      <c r="AC764" s="34" t="e">
        <f aca="false">aceldoc(S764,AJ$52,AJ$53)</f>
        <v>#VALUE!</v>
      </c>
      <c r="AF764" s="77" t="e">
        <f aca="false">C764</f>
        <v>#VALUE!</v>
      </c>
    </row>
    <row r="765" customFormat="false" ht="12.75" hidden="false" customHeight="false" outlineLevel="0" collapsed="false">
      <c r="A765" s="1" t="s">
        <v>188</v>
      </c>
      <c r="B765" s="1" t="s">
        <v>45</v>
      </c>
      <c r="C765" s="34" t="e">
        <f aca="false">MIN(W765,Z765,Y765,X765,AA765,AC765,AB765)</f>
        <v>#VALUE!</v>
      </c>
      <c r="D765" s="16" t="n">
        <v>36.2</v>
      </c>
      <c r="E765" s="16" t="n">
        <v>29.5</v>
      </c>
      <c r="F765" s="16" t="n">
        <v>11.6</v>
      </c>
      <c r="G765" s="16" t="n">
        <v>5.5</v>
      </c>
      <c r="I765" s="7" t="s">
        <v>305</v>
      </c>
      <c r="J765" s="8" t="n">
        <v>15600</v>
      </c>
      <c r="K765" s="8" t="n">
        <v>6500</v>
      </c>
      <c r="L765" s="8" t="n">
        <v>657</v>
      </c>
      <c r="M765" s="15" t="n">
        <f aca="false">L765/(J765/64)^0.666</f>
        <v>16.9</v>
      </c>
      <c r="N765" s="8" t="n">
        <f aca="false">(J765/2240)/(0.01*E765)^3</f>
        <v>271</v>
      </c>
      <c r="O765" s="16" t="n">
        <f aca="false">J765/(0.65*(0.7*E765+0.3*D765)*F765^1.33)</f>
        <v>29.2</v>
      </c>
      <c r="P765" s="15" t="n">
        <f aca="false">F765/(J765/(0.9*64))^0.333</f>
        <v>1.8</v>
      </c>
      <c r="Q765" s="15" t="n">
        <f aca="false">(1.88*E765^0.5*L765^0.333/J765^0.25)/T765</f>
        <v>1.09</v>
      </c>
      <c r="R765" s="15" t="n">
        <f aca="false">D765/F765</f>
        <v>3.12</v>
      </c>
      <c r="S765" s="36" t="n">
        <f aca="false">(((2*3.14)/U765)^2*((F765/2)-1.5)*(10*3.14/180)/32.2)</f>
        <v>0.08436</v>
      </c>
      <c r="T765" s="15" t="n">
        <f aca="false">1.34*(E765^0.5)</f>
        <v>7.28</v>
      </c>
      <c r="U765" s="16" t="n">
        <f aca="false">2*PI()*(((J765^1.744/35.5)/(0.04*32.2*E765*64*(0.82*F765)^3))^0.5)</f>
        <v>3.3</v>
      </c>
      <c r="V765" s="17" t="n">
        <f aca="false">U765*(32.2/F765)^0.5</f>
        <v>5.5</v>
      </c>
      <c r="W765" s="34" t="e">
        <f aca="false">sddoc(M765,AJ$15,AJ$16,AJ$17,AJ$18)</f>
        <v>#VALUE!</v>
      </c>
      <c r="X765" s="34" t="e">
        <f aca="false">dldoc(N765,AJ$36,AJ$37,AJ$38,AJ$39)</f>
        <v>#VALUE!</v>
      </c>
      <c r="Y765" s="34" t="e">
        <f aca="false">cfdoc(O765,AJ$29,AJ$30,AJ$31,AJ$32)</f>
        <v>#VALUE!</v>
      </c>
      <c r="Z765" s="34" t="e">
        <f aca="false">crdoc(P765,AJ$24,AJ$25)</f>
        <v>#VALUE!</v>
      </c>
      <c r="AA765" s="34" t="e">
        <f aca="false">vmvhdoc(Q765,AJ$43,AJ$44,AJ$45,AJ$46)</f>
        <v>#VALUE!</v>
      </c>
      <c r="AB765" s="34" t="e">
        <f aca="false">lbdoc(R765,AJ$57,AJ$58,AJ$59,AJ$60)</f>
        <v>#VALUE!</v>
      </c>
      <c r="AC765" s="34" t="e">
        <f aca="false">aceldoc(S765,AJ$52,AJ$53)</f>
        <v>#VALUE!</v>
      </c>
      <c r="AF765" s="77" t="e">
        <f aca="false">C765</f>
        <v>#VALUE!</v>
      </c>
    </row>
    <row r="766" customFormat="false" ht="12.75" hidden="false" customHeight="false" outlineLevel="0" collapsed="false">
      <c r="A766" s="1" t="s">
        <v>189</v>
      </c>
      <c r="B766" s="1" t="s">
        <v>45</v>
      </c>
      <c r="C766" s="34" t="e">
        <f aca="false">MIN(W766,Z766,Y766,X766,AA766,AC766,AB766)</f>
        <v>#VALUE!</v>
      </c>
      <c r="D766" s="16" t="n">
        <v>37.6</v>
      </c>
      <c r="E766" s="16" t="n">
        <v>29.5</v>
      </c>
      <c r="F766" s="16" t="n">
        <v>11.6</v>
      </c>
      <c r="G766" s="16" t="n">
        <v>5.5</v>
      </c>
      <c r="I766" s="7" t="s">
        <v>301</v>
      </c>
      <c r="J766" s="8" t="n">
        <v>15602</v>
      </c>
      <c r="K766" s="8" t="n">
        <v>6500</v>
      </c>
      <c r="L766" s="8" t="n">
        <v>672</v>
      </c>
      <c r="M766" s="15" t="n">
        <f aca="false">L766/(J766/64)^0.666</f>
        <v>17.28</v>
      </c>
      <c r="N766" s="8" t="n">
        <f aca="false">(J766/2240)/(0.01*E766)^3</f>
        <v>271</v>
      </c>
      <c r="O766" s="16" t="n">
        <f aca="false">J766/(0.65*(0.7*E766+0.3*D766)*F766^1.33)</f>
        <v>28.9</v>
      </c>
      <c r="P766" s="15" t="n">
        <f aca="false">F766/(J766/(0.9*64))^0.333</f>
        <v>1.8</v>
      </c>
      <c r="Q766" s="15" t="n">
        <f aca="false">(1.88*E766^0.5*L766^0.333/J766^0.25)/T766</f>
        <v>1.1</v>
      </c>
      <c r="R766" s="15" t="n">
        <f aca="false">D766/F766</f>
        <v>3.24</v>
      </c>
      <c r="S766" s="36" t="n">
        <f aca="false">(((2*3.14)/U766)^2*((F766/2)-1.5)*(10*3.14/180)/32.2)</f>
        <v>0.08436</v>
      </c>
      <c r="T766" s="15" t="n">
        <f aca="false">1.34*(E766^0.5)</f>
        <v>7.28</v>
      </c>
      <c r="U766" s="16" t="n">
        <f aca="false">2*PI()*(((J766^1.744/35.5)/(0.04*32.2*E766*64*(0.82*F766)^3))^0.5)</f>
        <v>3.3</v>
      </c>
      <c r="V766" s="17" t="n">
        <f aca="false">U766*(32.2/F766)^0.5</f>
        <v>5.5</v>
      </c>
      <c r="W766" s="34" t="e">
        <f aca="false">sddoc(M766,AJ$15,AJ$16,AJ$17,AJ$18)</f>
        <v>#VALUE!</v>
      </c>
      <c r="X766" s="34" t="e">
        <f aca="false">dldoc(N766,AJ$36,AJ$37,AJ$38,AJ$39)</f>
        <v>#VALUE!</v>
      </c>
      <c r="Y766" s="34" t="e">
        <f aca="false">cfdoc(O766,AJ$29,AJ$30,AJ$31,AJ$32)</f>
        <v>#VALUE!</v>
      </c>
      <c r="Z766" s="34" t="e">
        <f aca="false">crdoc(P766,AJ$24,AJ$25)</f>
        <v>#VALUE!</v>
      </c>
      <c r="AA766" s="34" t="e">
        <f aca="false">vmvhdoc(Q766,AJ$43,AJ$44,AJ$45,AJ$46)</f>
        <v>#VALUE!</v>
      </c>
      <c r="AB766" s="34" t="e">
        <f aca="false">lbdoc(R766,AJ$57,AJ$58,AJ$59,AJ$60)</f>
        <v>#VALUE!</v>
      </c>
      <c r="AC766" s="34" t="e">
        <f aca="false">aceldoc(S766,AJ$52,AJ$53)</f>
        <v>#VALUE!</v>
      </c>
      <c r="AF766" s="77" t="e">
        <f aca="false">C766</f>
        <v>#VALUE!</v>
      </c>
    </row>
    <row r="767" customFormat="false" ht="12.75" hidden="false" customHeight="false" outlineLevel="0" collapsed="false">
      <c r="A767" s="1" t="s">
        <v>190</v>
      </c>
      <c r="B767" s="1" t="s">
        <v>45</v>
      </c>
      <c r="C767" s="34" t="e">
        <f aca="false">MIN(W767,Z767,Y767,X767,AA767,AC767,AB767)</f>
        <v>#VALUE!</v>
      </c>
      <c r="D767" s="16" t="n">
        <v>40.9</v>
      </c>
      <c r="E767" s="16" t="n">
        <v>32</v>
      </c>
      <c r="F767" s="16" t="n">
        <v>12.6</v>
      </c>
      <c r="G767" s="16" t="n">
        <v>5.2</v>
      </c>
      <c r="I767" s="7" t="s">
        <v>301</v>
      </c>
      <c r="J767" s="8" t="n">
        <v>19400</v>
      </c>
      <c r="K767" s="8" t="n">
        <v>7310</v>
      </c>
      <c r="L767" s="8" t="n">
        <v>758</v>
      </c>
      <c r="M767" s="15" t="n">
        <f aca="false">L767/(J767/64)^0.666</f>
        <v>16.86</v>
      </c>
      <c r="N767" s="8" t="n">
        <f aca="false">(J767/2240)/(0.01*E767)^3</f>
        <v>264</v>
      </c>
      <c r="O767" s="16" t="n">
        <f aca="false">J767/(0.65*(0.7*E767+0.3*D767)*F767^1.33)</f>
        <v>29.6</v>
      </c>
      <c r="P767" s="15" t="n">
        <f aca="false">F767/(J767/(0.9*64))^0.333</f>
        <v>1.81</v>
      </c>
      <c r="Q767" s="15" t="n">
        <f aca="false">(1.88*E767^0.5*L767^0.333/J767^0.25)/T767</f>
        <v>1.08</v>
      </c>
      <c r="R767" s="15" t="n">
        <f aca="false">D767/F767</f>
        <v>3.25</v>
      </c>
      <c r="S767" s="36" t="n">
        <f aca="false">(((2*3.14)/U767)^2*((F767/2)-1.5)*(10*3.14/180)/32.2)</f>
        <v>0.08872</v>
      </c>
      <c r="T767" s="15" t="n">
        <f aca="false">1.34*(E767^0.5)</f>
        <v>7.58</v>
      </c>
      <c r="U767" s="16" t="n">
        <f aca="false">2*PI()*(((J767^1.744/35.5)/(0.04*32.2*E767*64*(0.82*F767)^3))^0.5)</f>
        <v>3.4</v>
      </c>
      <c r="V767" s="17" t="n">
        <f aca="false">U767*(32.2/F767)^0.5</f>
        <v>5.44</v>
      </c>
      <c r="W767" s="34" t="e">
        <f aca="false">sddoc(M767,AJ$15,AJ$16,AJ$17,AJ$18)</f>
        <v>#VALUE!</v>
      </c>
      <c r="X767" s="34" t="e">
        <f aca="false">dldoc(N767,AJ$36,AJ$37,AJ$38,AJ$39)</f>
        <v>#VALUE!</v>
      </c>
      <c r="Y767" s="34" t="e">
        <f aca="false">cfdoc(O767,AJ$29,AJ$30,AJ$31,AJ$32)</f>
        <v>#VALUE!</v>
      </c>
      <c r="Z767" s="34" t="e">
        <f aca="false">crdoc(P767,AJ$24,AJ$25)</f>
        <v>#VALUE!</v>
      </c>
      <c r="AA767" s="34" t="e">
        <f aca="false">vmvhdoc(Q767,AJ$43,AJ$44,AJ$45,AJ$46)</f>
        <v>#VALUE!</v>
      </c>
      <c r="AB767" s="34" t="e">
        <f aca="false">lbdoc(R767,AJ$57,AJ$58,AJ$59,AJ$60)</f>
        <v>#VALUE!</v>
      </c>
      <c r="AC767" s="34" t="e">
        <f aca="false">aceldoc(S767,AJ$52,AJ$53)</f>
        <v>#VALUE!</v>
      </c>
      <c r="AF767" s="77" t="e">
        <f aca="false">C767</f>
        <v>#VALUE!</v>
      </c>
    </row>
    <row r="768" customFormat="false" ht="12.75" hidden="false" customHeight="false" outlineLevel="0" collapsed="false">
      <c r="A768" s="1" t="s">
        <v>191</v>
      </c>
      <c r="B768" s="1" t="s">
        <v>45</v>
      </c>
      <c r="C768" s="34" t="e">
        <f aca="false">MIN(W768,Z768,Y768,X768,AA768,AC768,AB768)</f>
        <v>#VALUE!</v>
      </c>
      <c r="D768" s="16" t="n">
        <v>44.5</v>
      </c>
      <c r="E768" s="16" t="n">
        <v>35.5</v>
      </c>
      <c r="F768" s="16" t="n">
        <v>13</v>
      </c>
      <c r="G768" s="16" t="n">
        <v>5.5</v>
      </c>
      <c r="I768" s="7" t="s">
        <v>301</v>
      </c>
      <c r="J768" s="8" t="n">
        <v>23500</v>
      </c>
      <c r="K768" s="8" t="n">
        <v>8630</v>
      </c>
      <c r="L768" s="7" t="n">
        <v>879</v>
      </c>
      <c r="M768" s="15" t="n">
        <f aca="false">L768/(J768/64)^0.666</f>
        <v>17.21</v>
      </c>
      <c r="N768" s="8" t="n">
        <f aca="false">(J768/2240)/(0.01*E768)^3</f>
        <v>234</v>
      </c>
      <c r="O768" s="16" t="n">
        <f aca="false">J768/(0.65*(0.7*E768+0.3*D768)*F768^1.33)</f>
        <v>31.2</v>
      </c>
      <c r="P768" s="15" t="n">
        <f aca="false">F768/(J768/(0.9*64))^0.333</f>
        <v>1.76</v>
      </c>
      <c r="Q768" s="15" t="n">
        <f aca="false">(1.88*E768^0.5*L768^0.333/J768^0.25)/T768</f>
        <v>1.08</v>
      </c>
      <c r="R768" s="15" t="n">
        <f aca="false">D768/F768</f>
        <v>3.42</v>
      </c>
      <c r="S768" s="36" t="n">
        <f aca="false">(((2*3.14)/U768)^2*((F768/2)-1.5)*(10*3.14/180)/32.2)</f>
        <v>0.08243</v>
      </c>
      <c r="T768" s="15" t="n">
        <f aca="false">1.34*(E768^0.5)</f>
        <v>7.98</v>
      </c>
      <c r="U768" s="16" t="n">
        <f aca="false">2*PI()*(((J768^1.744/35.5)/(0.04*32.2*E768*64*(0.82*F768)^3))^0.5)</f>
        <v>3.6</v>
      </c>
      <c r="V768" s="17" t="n">
        <f aca="false">U768*(32.2/F768)^0.5</f>
        <v>5.67</v>
      </c>
      <c r="W768" s="34" t="e">
        <f aca="false">sddoc(M768,AJ$15,AJ$16,AJ$17,AJ$18)</f>
        <v>#VALUE!</v>
      </c>
      <c r="X768" s="34" t="e">
        <f aca="false">dldoc(N768,AJ$36,AJ$37,AJ$38,AJ$39)</f>
        <v>#VALUE!</v>
      </c>
      <c r="Y768" s="34" t="e">
        <f aca="false">cfdoc(O768,AJ$29,AJ$30,AJ$31,AJ$32)</f>
        <v>#VALUE!</v>
      </c>
      <c r="Z768" s="34" t="e">
        <f aca="false">crdoc(P768,AJ$24,AJ$25)</f>
        <v>#VALUE!</v>
      </c>
      <c r="AA768" s="34" t="e">
        <f aca="false">vmvhdoc(Q768,AJ$43,AJ$44,AJ$45,AJ$46)</f>
        <v>#VALUE!</v>
      </c>
      <c r="AB768" s="34" t="e">
        <f aca="false">lbdoc(R768,AJ$57,AJ$58,AJ$59,AJ$60)</f>
        <v>#VALUE!</v>
      </c>
      <c r="AC768" s="34" t="e">
        <f aca="false">aceldoc(S768,AJ$52,AJ$53)</f>
        <v>#VALUE!</v>
      </c>
      <c r="AF768" s="77" t="e">
        <f aca="false">C768</f>
        <v>#VALUE!</v>
      </c>
    </row>
    <row r="769" customFormat="false" ht="12.75" hidden="false" customHeight="false" outlineLevel="0" collapsed="false">
      <c r="A769" s="1" t="s">
        <v>192</v>
      </c>
      <c r="B769" s="1" t="s">
        <v>45</v>
      </c>
      <c r="C769" s="34" t="e">
        <f aca="false">MIN(W769,Z769,Y769,X769,AA769,AC769,AB769)</f>
        <v>#VALUE!</v>
      </c>
      <c r="D769" s="16" t="n">
        <v>45.9</v>
      </c>
      <c r="E769" s="16" t="n">
        <v>35.5</v>
      </c>
      <c r="F769" s="16" t="n">
        <v>13</v>
      </c>
      <c r="G769" s="16" t="n">
        <v>5.5</v>
      </c>
      <c r="I769" s="7" t="s">
        <v>305</v>
      </c>
      <c r="J769" s="8" t="n">
        <v>23500</v>
      </c>
      <c r="K769" s="8" t="n">
        <v>8630</v>
      </c>
      <c r="L769" s="8" t="n">
        <v>879</v>
      </c>
      <c r="M769" s="15" t="n">
        <f aca="false">L769/(J769/64)^0.666</f>
        <v>17.21</v>
      </c>
      <c r="N769" s="8" t="n">
        <f aca="false">(J769/2240)/(0.01*E769)^3</f>
        <v>234</v>
      </c>
      <c r="O769" s="16" t="n">
        <f aca="false">J769/(0.65*(0.7*E769+0.3*D769)*F769^1.33)</f>
        <v>30.9</v>
      </c>
      <c r="P769" s="15" t="n">
        <f aca="false">F769/(J769/(0.9*64))^0.333</f>
        <v>1.76</v>
      </c>
      <c r="Q769" s="15" t="n">
        <f aca="false">(1.88*E769^0.5*L769^0.333/J769^0.25)/T769</f>
        <v>1.08</v>
      </c>
      <c r="R769" s="15" t="n">
        <f aca="false">D769/F769</f>
        <v>3.53</v>
      </c>
      <c r="S769" s="36" t="n">
        <f aca="false">(((2*3.14)/U769)^2*((F769/2)-1.5)*(10*3.14/180)/32.2)</f>
        <v>0.08243</v>
      </c>
      <c r="T769" s="15" t="n">
        <f aca="false">1.34*(E769^0.5)</f>
        <v>7.98</v>
      </c>
      <c r="U769" s="16" t="n">
        <f aca="false">2*PI()*(((J769^1.744/35.5)/(0.04*32.2*E769*64*(0.82*F769)^3))^0.5)</f>
        <v>3.6</v>
      </c>
      <c r="V769" s="17" t="n">
        <f aca="false">U769*(32.2/F769)^0.5</f>
        <v>5.67</v>
      </c>
      <c r="W769" s="34" t="e">
        <f aca="false">sddoc(M769,AJ$15,AJ$16,AJ$17,AJ$18)</f>
        <v>#VALUE!</v>
      </c>
      <c r="X769" s="34" t="e">
        <f aca="false">dldoc(N769,AJ$36,AJ$37,AJ$38,AJ$39)</f>
        <v>#VALUE!</v>
      </c>
      <c r="Y769" s="34" t="e">
        <f aca="false">cfdoc(O769,AJ$29,AJ$30,AJ$31,AJ$32)</f>
        <v>#VALUE!</v>
      </c>
      <c r="Z769" s="34" t="e">
        <f aca="false">crdoc(P769,AJ$24,AJ$25)</f>
        <v>#VALUE!</v>
      </c>
      <c r="AA769" s="34" t="e">
        <f aca="false">vmvhdoc(Q769,AJ$43,AJ$44,AJ$45,AJ$46)</f>
        <v>#VALUE!</v>
      </c>
      <c r="AB769" s="34" t="e">
        <f aca="false">lbdoc(R769,AJ$57,AJ$58,AJ$59,AJ$60)</f>
        <v>#VALUE!</v>
      </c>
      <c r="AC769" s="34" t="e">
        <f aca="false">aceldoc(S769,AJ$52,AJ$53)</f>
        <v>#VALUE!</v>
      </c>
      <c r="AF769" s="77" t="e">
        <f aca="false">C769</f>
        <v>#VALUE!</v>
      </c>
    </row>
    <row r="770" customFormat="false" ht="12.75" hidden="false" customHeight="false" outlineLevel="0" collapsed="false">
      <c r="A770" s="1" t="s">
        <v>1341</v>
      </c>
      <c r="B770" s="1" t="s">
        <v>1342</v>
      </c>
      <c r="C770" s="34" t="e">
        <f aca="false">MIN(W770,Z770,Y770,X770,AA770,AC770,AB770)</f>
        <v>#VALUE!</v>
      </c>
      <c r="D770" s="16" t="n">
        <v>36.4</v>
      </c>
      <c r="E770" s="16" t="n">
        <v>29.7</v>
      </c>
      <c r="F770" s="16" t="n">
        <v>12.1</v>
      </c>
      <c r="G770" s="16" t="n">
        <v>5.6</v>
      </c>
      <c r="H770" s="8" t="s">
        <v>343</v>
      </c>
      <c r="I770" s="7" t="s">
        <v>305</v>
      </c>
      <c r="J770" s="7" t="n">
        <v>22046</v>
      </c>
      <c r="K770" s="7" t="n">
        <v>5953</v>
      </c>
      <c r="L770" s="8" t="n">
        <v>850</v>
      </c>
      <c r="M770" s="15" t="n">
        <f aca="false">L770/(J770/64)^0.666</f>
        <v>17.37</v>
      </c>
      <c r="N770" s="8" t="n">
        <f aca="false">(J770/2240)/(0.01*E770)^3</f>
        <v>376</v>
      </c>
      <c r="O770" s="16" t="n">
        <f aca="false">J770/(0.65*(0.7*E770+0.3*D770)*F770^1.33)</f>
        <v>38.8</v>
      </c>
      <c r="P770" s="15" t="n">
        <f aca="false">F770/(J770/(0.9*64))^0.333</f>
        <v>1.67</v>
      </c>
      <c r="Q770" s="15" t="n">
        <f aca="false">(1.88*E770^0.5*L770^0.333/J770^0.25)/T770</f>
        <v>1.09</v>
      </c>
      <c r="R770" s="15" t="n">
        <f aca="false">D770/F770</f>
        <v>3.01</v>
      </c>
      <c r="S770" s="36" t="n">
        <f aca="false">(((2*3.14)/U770)^2*((F770/2)-1.5)*(10*3.14/180)/32.2)</f>
        <v>0.05511</v>
      </c>
      <c r="T770" s="15" t="n">
        <f aca="false">1.34*(E770^0.5)</f>
        <v>7.3</v>
      </c>
      <c r="U770" s="16" t="n">
        <f aca="false">2*PI()*(((J770^1.744/35.5)/(0.04*32.2*E770*64*(0.82*F770)^3))^0.5)</f>
        <v>4.2</v>
      </c>
      <c r="V770" s="17" t="n">
        <f aca="false">U770*(32.2/F770)^0.5</f>
        <v>6.85</v>
      </c>
      <c r="W770" s="34" t="e">
        <f aca="false">sddoc(M770,AJ$15,AJ$16,AJ$17,AJ$18)</f>
        <v>#VALUE!</v>
      </c>
      <c r="X770" s="34" t="e">
        <f aca="false">dldoc(N770,AJ$36,AJ$37,AJ$38,AJ$39)</f>
        <v>#VALUE!</v>
      </c>
      <c r="Y770" s="34" t="e">
        <f aca="false">cfdoc(O770,AJ$29,AJ$30,AJ$31,AJ$32)</f>
        <v>#VALUE!</v>
      </c>
      <c r="Z770" s="34" t="e">
        <f aca="false">crdoc(P770,AJ$24,AJ$25)</f>
        <v>#VALUE!</v>
      </c>
      <c r="AA770" s="34" t="e">
        <f aca="false">vmvhdoc(Q770,AJ$43,AJ$44,AJ$45,AJ$46)</f>
        <v>#VALUE!</v>
      </c>
      <c r="AB770" s="34" t="e">
        <f aca="false">lbdoc(R770,AJ$57,AJ$58,AJ$59,AJ$60)</f>
        <v>#VALUE!</v>
      </c>
      <c r="AC770" s="34" t="e">
        <f aca="false">aceldoc(S770,AJ$52,AJ$53)</f>
        <v>#VALUE!</v>
      </c>
      <c r="AF770" s="77" t="e">
        <f aca="false">C770</f>
        <v>#VALUE!</v>
      </c>
    </row>
    <row r="771" customFormat="false" ht="12.75" hidden="false" customHeight="false" outlineLevel="0" collapsed="false">
      <c r="A771" s="1" t="s">
        <v>1343</v>
      </c>
      <c r="B771" s="1" t="s">
        <v>1344</v>
      </c>
      <c r="C771" s="34" t="e">
        <f aca="false">MIN(W771,Z771,Y771,X771,AA771,AC771,AB771)</f>
        <v>#VALUE!</v>
      </c>
      <c r="D771" s="16" t="n">
        <v>31.4</v>
      </c>
      <c r="E771" s="16" t="n">
        <v>30</v>
      </c>
      <c r="F771" s="16" t="n">
        <v>10.8</v>
      </c>
      <c r="G771" s="16" t="n">
        <v>6.3</v>
      </c>
      <c r="J771" s="8" t="n">
        <v>5070</v>
      </c>
      <c r="K771" s="8" t="n">
        <v>0</v>
      </c>
      <c r="L771" s="8" t="n">
        <v>0</v>
      </c>
      <c r="M771" s="15" t="n">
        <f aca="false">L771/(J771/64)^0.666</f>
        <v>0</v>
      </c>
      <c r="N771" s="8" t="n">
        <f aca="false">(J771/2240)/(0.01*E771)^3</f>
        <v>84</v>
      </c>
      <c r="O771" s="16" t="n">
        <f aca="false">J771/(0.65*(0.7*E771+0.3*D771)*F771^1.33)</f>
        <v>10.8</v>
      </c>
      <c r="P771" s="15" t="n">
        <f aca="false">F771/(J771/(0.9*64))^0.333</f>
        <v>2.43</v>
      </c>
      <c r="Q771" s="15" t="n">
        <f aca="false">(1.88*E771^0.5*L771^0.333/J771^0.25)/T771</f>
        <v>0</v>
      </c>
      <c r="R771" s="15" t="n">
        <f aca="false">D771/F771</f>
        <v>2.91</v>
      </c>
      <c r="S771" s="36" t="n">
        <f aca="false">(((2*3.14)/U771)^2*((F771/2)-1.5)*(10*3.14/180)/32.2)</f>
        <v>0.42514</v>
      </c>
      <c r="T771" s="15" t="n">
        <f aca="false">1.34*(E771^0.5)</f>
        <v>7.34</v>
      </c>
      <c r="U771" s="16" t="n">
        <f aca="false">2*PI()*(((J771^1.744/35.5)/(0.04*32.2*E771*64*(0.82*F771)^3))^0.5)</f>
        <v>1.4</v>
      </c>
      <c r="V771" s="17" t="n">
        <f aca="false">U771*(32.2/F771)^0.5</f>
        <v>2.42</v>
      </c>
      <c r="W771" s="34" t="e">
        <f aca="false">sddoc(M771,AJ$15,AJ$16,AJ$17,AJ$18)</f>
        <v>#VALUE!</v>
      </c>
      <c r="X771" s="34" t="e">
        <f aca="false">dldoc(N771,AJ$36,AJ$37,AJ$38,AJ$39)</f>
        <v>#VALUE!</v>
      </c>
      <c r="Y771" s="34" t="e">
        <f aca="false">cfdoc(O771,AJ$29,AJ$30,AJ$31,AJ$32)</f>
        <v>#VALUE!</v>
      </c>
      <c r="Z771" s="34" t="e">
        <f aca="false">crdoc(P771,AJ$24,AJ$25)</f>
        <v>#VALUE!</v>
      </c>
      <c r="AA771" s="34" t="e">
        <f aca="false">vmvhdoc(Q771,AJ$43,AJ$44,AJ$45,AJ$46)</f>
        <v>#VALUE!</v>
      </c>
      <c r="AB771" s="34" t="e">
        <f aca="false">lbdoc(R771,AJ$57,AJ$58,AJ$59,AJ$60)</f>
        <v>#VALUE!</v>
      </c>
      <c r="AC771" s="34" t="e">
        <f aca="false">aceldoc(S771,AJ$52,AJ$53)</f>
        <v>#VALUE!</v>
      </c>
      <c r="AF771" s="77" t="e">
        <f aca="false">C771</f>
        <v>#VALUE!</v>
      </c>
    </row>
    <row r="772" customFormat="false" ht="12.75" hidden="false" customHeight="false" outlineLevel="0" collapsed="false">
      <c r="A772" s="1" t="s">
        <v>1345</v>
      </c>
      <c r="B772" s="1" t="s">
        <v>456</v>
      </c>
      <c r="C772" s="34" t="e">
        <f aca="false">MIN(W772,Z772,Y772,X772,AA772,AC772,AB772)</f>
        <v>#VALUE!</v>
      </c>
      <c r="D772" s="16" t="n">
        <v>30.8</v>
      </c>
      <c r="E772" s="16" t="n">
        <v>27.5</v>
      </c>
      <c r="F772" s="16" t="n">
        <v>10.1</v>
      </c>
      <c r="G772" s="16" t="n">
        <v>6.9</v>
      </c>
      <c r="H772" s="7" t="s">
        <v>438</v>
      </c>
      <c r="I772" s="7" t="s">
        <v>305</v>
      </c>
      <c r="J772" s="8" t="n">
        <v>4561</v>
      </c>
      <c r="K772" s="8" t="n">
        <v>1997</v>
      </c>
      <c r="L772" s="8" t="n">
        <v>585</v>
      </c>
      <c r="M772" s="15" t="n">
        <f aca="false">L772/(J772/64)^0.666</f>
        <v>34.13</v>
      </c>
      <c r="N772" s="8" t="n">
        <f aca="false">(J772/2240)/(0.01*E772)^3</f>
        <v>98</v>
      </c>
      <c r="O772" s="16" t="n">
        <f aca="false">J772/(0.65*(0.7*E772+0.3*D772)*F772^1.33)</f>
        <v>11.4</v>
      </c>
      <c r="P772" s="15" t="n">
        <f aca="false">F772/(J772/(0.9*64))^0.333</f>
        <v>2.36</v>
      </c>
      <c r="Q772" s="15" t="n">
        <f aca="false">(1.88*E772^0.5*L772^0.333/J772^0.25)/T772</f>
        <v>1.42</v>
      </c>
      <c r="R772" s="15" t="n">
        <f aca="false">D772/F772</f>
        <v>3.05</v>
      </c>
      <c r="S772" s="36" t="n">
        <f aca="false">(((2*3.14)/U772)^2*((F772/2)-1.5)*(10*3.14/180)/32.2)</f>
        <v>0.38698</v>
      </c>
      <c r="T772" s="15" t="n">
        <f aca="false">1.34*(E772^0.5)</f>
        <v>7.03</v>
      </c>
      <c r="U772" s="16" t="n">
        <f aca="false">2*PI()*(((J772^1.744/35.5)/(0.04*32.2*E772*64*(0.82*F772)^3))^0.5)</f>
        <v>1.4</v>
      </c>
      <c r="V772" s="17" t="n">
        <f aca="false">U772*(32.2/F772)^0.5</f>
        <v>2.5</v>
      </c>
      <c r="W772" s="34" t="e">
        <f aca="false">sddoc(M772,AJ$15,AJ$16,AJ$17,AJ$18)</f>
        <v>#VALUE!</v>
      </c>
      <c r="X772" s="34" t="e">
        <f aca="false">dldoc(N772,AJ$36,AJ$37,AJ$38,AJ$39)</f>
        <v>#VALUE!</v>
      </c>
      <c r="Y772" s="34" t="e">
        <f aca="false">cfdoc(O772,AJ$29,AJ$30,AJ$31,AJ$32)</f>
        <v>#VALUE!</v>
      </c>
      <c r="Z772" s="34" t="e">
        <f aca="false">crdoc(P772,AJ$24,AJ$25)</f>
        <v>#VALUE!</v>
      </c>
      <c r="AA772" s="34" t="e">
        <f aca="false">vmvhdoc(Q772,AJ$43,AJ$44,AJ$45,AJ$46)</f>
        <v>#VALUE!</v>
      </c>
      <c r="AB772" s="34" t="e">
        <f aca="false">lbdoc(R772,AJ$57,AJ$58,AJ$59,AJ$60)</f>
        <v>#VALUE!</v>
      </c>
      <c r="AC772" s="34" t="e">
        <f aca="false">aceldoc(S772,AJ$52,AJ$53)</f>
        <v>#VALUE!</v>
      </c>
      <c r="AF772" s="77" t="e">
        <f aca="false">C772</f>
        <v>#VALUE!</v>
      </c>
    </row>
    <row r="773" customFormat="false" ht="12.75" hidden="false" customHeight="false" outlineLevel="0" collapsed="false">
      <c r="A773" s="1" t="s">
        <v>1346</v>
      </c>
      <c r="B773" s="1" t="s">
        <v>456</v>
      </c>
      <c r="C773" s="34" t="e">
        <f aca="false">MIN(W773,Z773,Y773,X773,AA773,AC773,AB773)</f>
        <v>#VALUE!</v>
      </c>
      <c r="D773" s="16" t="n">
        <v>35.7</v>
      </c>
      <c r="E773" s="16" t="n">
        <v>31.7</v>
      </c>
      <c r="F773" s="16" t="n">
        <v>11.7</v>
      </c>
      <c r="G773" s="16" t="n">
        <v>7.3</v>
      </c>
      <c r="H773" s="7" t="s">
        <v>438</v>
      </c>
      <c r="I773" s="7" t="s">
        <v>305</v>
      </c>
      <c r="J773" s="8" t="n">
        <v>8150</v>
      </c>
      <c r="K773" s="8" t="n">
        <v>3500</v>
      </c>
      <c r="L773" s="8" t="n">
        <v>644</v>
      </c>
      <c r="M773" s="15" t="n">
        <f aca="false">L773/(J773/64)^0.666</f>
        <v>25.53</v>
      </c>
      <c r="N773" s="8" t="n">
        <f aca="false">(J773/2240)/(0.01*E773)^3</f>
        <v>114</v>
      </c>
      <c r="O773" s="16" t="n">
        <f aca="false">J773/(0.65*(0.7*E773+0.3*D773)*F773^1.33)</f>
        <v>14.5</v>
      </c>
      <c r="P773" s="15" t="n">
        <f aca="false">F773/(J773/(0.9*64))^0.333</f>
        <v>2.25</v>
      </c>
      <c r="Q773" s="15" t="n">
        <f aca="false">(1.88*E773^0.5*L773^0.333/J773^0.25)/T773</f>
        <v>1.27</v>
      </c>
      <c r="R773" s="15" t="n">
        <f aca="false">D773/F773</f>
        <v>3.05</v>
      </c>
      <c r="S773" s="36" t="n">
        <f aca="false">(((2*3.14)/U773)^2*((F773/2)-1.5)*(10*3.14/180)/32.2)</f>
        <v>0.28686</v>
      </c>
      <c r="T773" s="15" t="n">
        <f aca="false">1.34*(E773^0.5)</f>
        <v>7.54</v>
      </c>
      <c r="U773" s="16" t="n">
        <f aca="false">2*PI()*(((J773^1.744/35.5)/(0.04*32.2*E773*64*(0.82*F773)^3))^0.5)</f>
        <v>1.8</v>
      </c>
      <c r="V773" s="17" t="n">
        <f aca="false">U773*(32.2/F773)^0.5</f>
        <v>2.99</v>
      </c>
      <c r="W773" s="34" t="e">
        <f aca="false">sddoc(M773,AJ$15,AJ$16,AJ$17,AJ$18)</f>
        <v>#VALUE!</v>
      </c>
      <c r="X773" s="34" t="e">
        <f aca="false">dldoc(N773,AJ$36,AJ$37,AJ$38,AJ$39)</f>
        <v>#VALUE!</v>
      </c>
      <c r="Y773" s="34" t="e">
        <f aca="false">cfdoc(O773,AJ$29,AJ$30,AJ$31,AJ$32)</f>
        <v>#VALUE!</v>
      </c>
      <c r="Z773" s="34" t="e">
        <f aca="false">crdoc(P773,AJ$24,AJ$25)</f>
        <v>#VALUE!</v>
      </c>
      <c r="AA773" s="34" t="e">
        <f aca="false">vmvhdoc(Q773,AJ$43,AJ$44,AJ$45,AJ$46)</f>
        <v>#VALUE!</v>
      </c>
      <c r="AB773" s="34" t="e">
        <f aca="false">lbdoc(R773,AJ$57,AJ$58,AJ$59,AJ$60)</f>
        <v>#VALUE!</v>
      </c>
      <c r="AC773" s="34" t="e">
        <f aca="false">aceldoc(S773,AJ$52,AJ$53)</f>
        <v>#VALUE!</v>
      </c>
      <c r="AF773" s="77" t="e">
        <f aca="false">C773</f>
        <v>#VALUE!</v>
      </c>
    </row>
    <row r="774" customFormat="false" ht="12.75" hidden="false" customHeight="false" outlineLevel="0" collapsed="false">
      <c r="A774" s="1" t="s">
        <v>1347</v>
      </c>
      <c r="B774" s="1" t="s">
        <v>1348</v>
      </c>
      <c r="C774" s="34" t="e">
        <f aca="false">MIN(W774,Z774,Y774,X774,AA774,AC774,AB774)</f>
        <v>#VALUE!</v>
      </c>
      <c r="D774" s="16" t="n">
        <v>25</v>
      </c>
      <c r="E774" s="16" t="n">
        <v>24.5</v>
      </c>
      <c r="F774" s="16" t="n">
        <v>9</v>
      </c>
      <c r="G774" s="16" t="n">
        <v>6</v>
      </c>
      <c r="H774" s="7" t="s">
        <v>1264</v>
      </c>
      <c r="I774" s="7" t="s">
        <v>305</v>
      </c>
      <c r="J774" s="8" t="n">
        <v>1800</v>
      </c>
      <c r="K774" s="8" t="n">
        <v>900</v>
      </c>
      <c r="L774" s="8" t="n">
        <v>450</v>
      </c>
      <c r="M774" s="15" t="n">
        <f aca="false">L774/(J774/64)^0.666</f>
        <v>48.77</v>
      </c>
      <c r="N774" s="8" t="n">
        <f aca="false">(J774/2240)/(0.01*E774)^3</f>
        <v>55</v>
      </c>
      <c r="O774" s="16" t="n">
        <f aca="false">J774/(0.65*(0.7*E774+0.3*D774)*F774^1.33)</f>
        <v>6</v>
      </c>
      <c r="P774" s="15" t="n">
        <f aca="false">F774/(J774/(0.9*64))^0.333</f>
        <v>2.86</v>
      </c>
      <c r="Q774" s="15" t="n">
        <f aca="false">(1.88*E774^0.5*L774^0.333/J774^0.25)/T774</f>
        <v>1.65</v>
      </c>
      <c r="R774" s="15" t="n">
        <f aca="false">D774/F774</f>
        <v>2.78</v>
      </c>
      <c r="S774" s="36" t="n">
        <f aca="false">(((2*3.14)/U774)^2*((F774/2)-1.5)*(10*3.14/180)/32.2)</f>
        <v>1.00153</v>
      </c>
      <c r="T774" s="15" t="n">
        <f aca="false">1.34*(E774^0.5)</f>
        <v>6.63</v>
      </c>
      <c r="U774" s="16" t="n">
        <f aca="false">2*PI()*(((J774^1.744/35.5)/(0.04*32.2*E774*64*(0.82*F774)^3))^0.5)</f>
        <v>0.8</v>
      </c>
      <c r="V774" s="17" t="n">
        <f aca="false">U774*(32.2/F774)^0.5</f>
        <v>1.51</v>
      </c>
      <c r="W774" s="34" t="e">
        <f aca="false">sddoc(M774,AJ$15,AJ$16,AJ$17,AJ$18)</f>
        <v>#VALUE!</v>
      </c>
      <c r="X774" s="34" t="e">
        <f aca="false">dldoc(N774,AJ$36,AJ$37,AJ$38,AJ$39)</f>
        <v>#VALUE!</v>
      </c>
      <c r="Y774" s="34" t="e">
        <f aca="false">cfdoc(O774,AJ$29,AJ$30,AJ$31,AJ$32)</f>
        <v>#VALUE!</v>
      </c>
      <c r="Z774" s="34" t="e">
        <f aca="false">crdoc(P774,AJ$24,AJ$25)</f>
        <v>#VALUE!</v>
      </c>
      <c r="AA774" s="34" t="e">
        <f aca="false">vmvhdoc(Q774,AJ$43,AJ$44,AJ$45,AJ$46)</f>
        <v>#VALUE!</v>
      </c>
      <c r="AB774" s="34" t="e">
        <f aca="false">lbdoc(R774,AJ$57,AJ$58,AJ$59,AJ$60)</f>
        <v>#VALUE!</v>
      </c>
      <c r="AC774" s="34" t="e">
        <f aca="false">aceldoc(S774,AJ$52,AJ$53)</f>
        <v>#VALUE!</v>
      </c>
      <c r="AF774" s="77" t="e">
        <f aca="false">C774</f>
        <v>#VALUE!</v>
      </c>
    </row>
    <row r="775" customFormat="false" ht="12.75" hidden="false" customHeight="false" outlineLevel="0" collapsed="false">
      <c r="A775" s="1" t="s">
        <v>1349</v>
      </c>
      <c r="C775" s="34" t="e">
        <f aca="false">MIN(W775,Z775,Y775,X775,AA775,AC775,AB775)</f>
        <v>#VALUE!</v>
      </c>
      <c r="D775" s="16" t="n">
        <v>20</v>
      </c>
      <c r="E775" s="16" t="n">
        <v>18.5</v>
      </c>
      <c r="F775" s="16" t="n">
        <v>8</v>
      </c>
      <c r="G775" s="16" t="s">
        <v>1350</v>
      </c>
      <c r="H775" s="7" t="s">
        <v>410</v>
      </c>
      <c r="I775" s="7" t="s">
        <v>411</v>
      </c>
      <c r="J775" s="8" t="n">
        <v>3000</v>
      </c>
      <c r="L775" s="8" t="n">
        <v>282</v>
      </c>
      <c r="M775" s="15" t="n">
        <f aca="false">L775/(J775/64)^0.666</f>
        <v>21.75</v>
      </c>
      <c r="N775" s="8" t="n">
        <f aca="false">(J775/2240)/(0.01*E775)^3</f>
        <v>212</v>
      </c>
      <c r="O775" s="16" t="n">
        <f aca="false">J775/(0.65*(0.7*E775+0.3*D775)*F775^1.33)</f>
        <v>15.3</v>
      </c>
      <c r="P775" s="15" t="n">
        <f aca="false">F775/(J775/(0.9*64))^0.333</f>
        <v>2.15</v>
      </c>
      <c r="Q775" s="15" t="n">
        <f aca="false">(1.88*E775^0.5*L775^0.333/J775^0.25)/T775</f>
        <v>1.24</v>
      </c>
      <c r="R775" s="15" t="n">
        <f aca="false">D775/F775</f>
        <v>2.5</v>
      </c>
      <c r="S775" s="36" t="n">
        <f aca="false">(((2*3.14)/U775)^2*((F775/2)-1.5)*(10*3.14/180)/32.2)</f>
        <v>0.18483</v>
      </c>
      <c r="T775" s="15" t="n">
        <f aca="false">1.34*(E775^0.5)</f>
        <v>5.76</v>
      </c>
      <c r="U775" s="16" t="n">
        <f aca="false">2*PI()*(((J775^1.744/35.5)/(0.04*32.2*E775*64*(0.82*F775)^3))^0.5)</f>
        <v>1.7</v>
      </c>
      <c r="V775" s="17" t="n">
        <f aca="false">U775*(32.2/F775)^0.5</f>
        <v>3.41</v>
      </c>
      <c r="W775" s="34" t="e">
        <f aca="false">sddoc(M775,AJ$15,AJ$16,AJ$17,AJ$18)</f>
        <v>#VALUE!</v>
      </c>
      <c r="X775" s="34" t="e">
        <f aca="false">dldoc(N775,AJ$36,AJ$37,AJ$38,AJ$39)</f>
        <v>#VALUE!</v>
      </c>
      <c r="Y775" s="34" t="e">
        <f aca="false">cfdoc(O775,AJ$29,AJ$30,AJ$31,AJ$32)</f>
        <v>#VALUE!</v>
      </c>
      <c r="Z775" s="34" t="e">
        <f aca="false">crdoc(P775,AJ$24,AJ$25)</f>
        <v>#VALUE!</v>
      </c>
      <c r="AA775" s="34" t="e">
        <f aca="false">vmvhdoc(Q775,AJ$43,AJ$44,AJ$45,AJ$46)</f>
        <v>#VALUE!</v>
      </c>
      <c r="AB775" s="34" t="e">
        <f aca="false">lbdoc(R775,AJ$57,AJ$58,AJ$59,AJ$60)</f>
        <v>#VALUE!</v>
      </c>
      <c r="AC775" s="34" t="e">
        <f aca="false">aceldoc(S775,AJ$52,AJ$53)</f>
        <v>#VALUE!</v>
      </c>
      <c r="AF775" s="77" t="e">
        <f aca="false">C775</f>
        <v>#VALUE!</v>
      </c>
    </row>
    <row r="776" customFormat="false" ht="12.75" hidden="false" customHeight="false" outlineLevel="0" collapsed="false">
      <c r="A776" s="1" t="s">
        <v>1351</v>
      </c>
      <c r="B776" s="1" t="s">
        <v>526</v>
      </c>
      <c r="C776" s="34" t="e">
        <f aca="false">MIN(W776,Z776,Y776,X776,AA776,AC776,AB776)</f>
        <v>#VALUE!</v>
      </c>
      <c r="D776" s="16" t="n">
        <v>46.5</v>
      </c>
      <c r="E776" s="16" t="n">
        <v>40.3</v>
      </c>
      <c r="F776" s="16" t="n">
        <v>13.6</v>
      </c>
      <c r="G776" s="16" t="n">
        <v>9.1</v>
      </c>
      <c r="I776" s="7" t="s">
        <v>305</v>
      </c>
      <c r="J776" s="8" t="n">
        <v>19750</v>
      </c>
      <c r="K776" s="8" t="n">
        <v>11000</v>
      </c>
      <c r="L776" s="8" t="n">
        <v>1153</v>
      </c>
      <c r="M776" s="15" t="n">
        <f aca="false">L776/(J776/64)^0.666</f>
        <v>25.35</v>
      </c>
      <c r="N776" s="8" t="n">
        <f aca="false">(J776/2240)/(0.01*E776)^3</f>
        <v>135</v>
      </c>
      <c r="O776" s="16" t="n">
        <f aca="false">J776/(0.65*(0.7*E776+0.3*D776)*F776^1.33)</f>
        <v>22.4</v>
      </c>
      <c r="P776" s="15" t="n">
        <f aca="false">F776/(J776/(0.9*64))^0.333</f>
        <v>1.95</v>
      </c>
      <c r="Q776" s="15" t="n">
        <f aca="false">(1.88*E776^0.5*L776^0.333/J776^0.25)/T776</f>
        <v>1.24</v>
      </c>
      <c r="R776" s="15" t="n">
        <f aca="false">D776/F776</f>
        <v>3.42</v>
      </c>
      <c r="S776" s="36" t="n">
        <f aca="false">(((2*3.14)/U776)^2*((F776/2)-1.5)*(10*3.14/180)/32.2)</f>
        <v>0.15533</v>
      </c>
      <c r="T776" s="15" t="n">
        <f aca="false">1.34*(E776^0.5)</f>
        <v>8.51</v>
      </c>
      <c r="U776" s="16" t="n">
        <f aca="false">2*PI()*(((J776^1.744/35.5)/(0.04*32.2*E776*64*(0.82*F776)^3))^0.5)</f>
        <v>2.7</v>
      </c>
      <c r="V776" s="17" t="n">
        <f aca="false">U776*(32.2/F776)^0.5</f>
        <v>4.15</v>
      </c>
      <c r="W776" s="34" t="e">
        <f aca="false">sddoc(M776,AJ$15,AJ$16,AJ$17,AJ$18)</f>
        <v>#VALUE!</v>
      </c>
      <c r="X776" s="34" t="e">
        <f aca="false">dldoc(N776,AJ$36,AJ$37,AJ$38,AJ$39)</f>
        <v>#VALUE!</v>
      </c>
      <c r="Y776" s="34" t="e">
        <f aca="false">cfdoc(O776,AJ$29,AJ$30,AJ$31,AJ$32)</f>
        <v>#VALUE!</v>
      </c>
      <c r="Z776" s="34" t="e">
        <f aca="false">crdoc(P776,AJ$24,AJ$25)</f>
        <v>#VALUE!</v>
      </c>
      <c r="AA776" s="34" t="e">
        <f aca="false">vmvhdoc(Q776,AJ$43,AJ$44,AJ$45,AJ$46)</f>
        <v>#VALUE!</v>
      </c>
      <c r="AB776" s="34" t="e">
        <f aca="false">lbdoc(R776,AJ$57,AJ$58,AJ$59,AJ$60)</f>
        <v>#VALUE!</v>
      </c>
      <c r="AC776" s="34" t="e">
        <f aca="false">aceldoc(S776,AJ$52,AJ$53)</f>
        <v>#VALUE!</v>
      </c>
      <c r="AF776" s="77" t="e">
        <f aca="false">C776</f>
        <v>#VALUE!</v>
      </c>
    </row>
    <row r="777" customFormat="false" ht="12.75" hidden="false" customHeight="false" outlineLevel="0" collapsed="false">
      <c r="A777" s="1" t="s">
        <v>1352</v>
      </c>
      <c r="B777" s="1" t="s">
        <v>1353</v>
      </c>
      <c r="C777" s="34" t="e">
        <f aca="false">MIN(W777,Z777,Y777,X777,AA777,AC777,AB777)</f>
        <v>#VALUE!</v>
      </c>
      <c r="D777" s="16" t="n">
        <v>31.8</v>
      </c>
      <c r="E777" s="16" t="n">
        <v>26.9</v>
      </c>
      <c r="F777" s="16" t="n">
        <v>10.3</v>
      </c>
      <c r="G777" s="16" t="n">
        <v>5.3</v>
      </c>
      <c r="H777" s="8"/>
      <c r="I777" s="7" t="s">
        <v>305</v>
      </c>
      <c r="J777" s="7" t="n">
        <v>10803</v>
      </c>
      <c r="K777" s="7" t="n">
        <v>4850</v>
      </c>
      <c r="L777" s="8" t="n">
        <v>474</v>
      </c>
      <c r="M777" s="15" t="n">
        <f aca="false">L777/(J777/64)^0.666</f>
        <v>15.57</v>
      </c>
      <c r="N777" s="8" t="n">
        <f aca="false">(J777/2240)/(0.01*E777)^3</f>
        <v>248</v>
      </c>
      <c r="O777" s="16" t="n">
        <f aca="false">J777/(0.65*(0.7*E777+0.3*D777)*F777^1.33)</f>
        <v>26.3</v>
      </c>
      <c r="P777" s="15" t="n">
        <f aca="false">F777/(J777/(0.9*64))^0.333</f>
        <v>1.8</v>
      </c>
      <c r="Q777" s="15" t="n">
        <f aca="false">(1.88*E777^0.5*L777^0.333/J777^0.25)/T777</f>
        <v>1.07</v>
      </c>
      <c r="R777" s="15" t="n">
        <f aca="false">D777/F777</f>
        <v>3.09</v>
      </c>
      <c r="S777" s="36" t="n">
        <f aca="false">(((2*3.14)/U777)^2*((F777/2)-1.5)*(10*3.14/180)/32.2)</f>
        <v>0.08665</v>
      </c>
      <c r="T777" s="15" t="n">
        <f aca="false">1.34*(E777^0.5)</f>
        <v>6.95</v>
      </c>
      <c r="U777" s="16" t="n">
        <f aca="false">2*PI()*(((J777^1.744/35.5)/(0.04*32.2*E777*64*(0.82*F777)^3))^0.5)</f>
        <v>3</v>
      </c>
      <c r="V777" s="17" t="n">
        <f aca="false">U777*(32.2/F777)^0.5</f>
        <v>5.3</v>
      </c>
      <c r="W777" s="34" t="e">
        <f aca="false">sddoc(M777,AJ$15,AJ$16,AJ$17,AJ$18)</f>
        <v>#VALUE!</v>
      </c>
      <c r="X777" s="34" t="e">
        <f aca="false">dldoc(N777,AJ$36,AJ$37,AJ$38,AJ$39)</f>
        <v>#VALUE!</v>
      </c>
      <c r="Y777" s="34" t="e">
        <f aca="false">cfdoc(O777,AJ$29,AJ$30,AJ$31,AJ$32)</f>
        <v>#VALUE!</v>
      </c>
      <c r="Z777" s="34" t="e">
        <f aca="false">crdoc(P777,AJ$24,AJ$25)</f>
        <v>#VALUE!</v>
      </c>
      <c r="AA777" s="34" t="e">
        <f aca="false">vmvhdoc(Q777,AJ$43,AJ$44,AJ$45,AJ$46)</f>
        <v>#VALUE!</v>
      </c>
      <c r="AB777" s="34" t="e">
        <f aca="false">lbdoc(R777,AJ$57,AJ$58,AJ$59,AJ$60)</f>
        <v>#VALUE!</v>
      </c>
      <c r="AC777" s="34" t="e">
        <f aca="false">aceldoc(S777,AJ$52,AJ$53)</f>
        <v>#VALUE!</v>
      </c>
      <c r="AF777" s="77" t="e">
        <f aca="false">C777</f>
        <v>#VALUE!</v>
      </c>
    </row>
    <row r="778" customFormat="false" ht="12.75" hidden="false" customHeight="false" outlineLevel="0" collapsed="false">
      <c r="A778" s="1" t="s">
        <v>1354</v>
      </c>
      <c r="B778" s="1" t="s">
        <v>1355</v>
      </c>
      <c r="C778" s="34" t="e">
        <f aca="false">MIN(W778,Z778,Y778,X778,AA778,AC778,AB778)</f>
        <v>#VALUE!</v>
      </c>
      <c r="D778" s="16" t="n">
        <v>32.7</v>
      </c>
      <c r="E778" s="16" t="n">
        <v>26.7</v>
      </c>
      <c r="F778" s="16" t="n">
        <v>10.7</v>
      </c>
      <c r="G778" s="16" t="n">
        <v>5.6</v>
      </c>
      <c r="H778" s="7" t="s">
        <v>358</v>
      </c>
      <c r="I778" s="7" t="s">
        <v>305</v>
      </c>
      <c r="J778" s="8" t="n">
        <v>11000</v>
      </c>
      <c r="K778" s="8" t="n">
        <v>4620</v>
      </c>
      <c r="L778" s="8" t="n">
        <v>538</v>
      </c>
      <c r="M778" s="15" t="n">
        <f aca="false">L778/(J778/64)^0.666</f>
        <v>17.46</v>
      </c>
      <c r="N778" s="8" t="n">
        <f aca="false">(J778/2240)/(0.01*E778)^3</f>
        <v>258</v>
      </c>
      <c r="O778" s="16" t="n">
        <f aca="false">J778/(0.65*(0.7*E778+0.3*D778)*F778^1.33)</f>
        <v>25.4</v>
      </c>
      <c r="P778" s="15" t="n">
        <f aca="false">F778/(J778/(0.9*64))^0.333</f>
        <v>1.86</v>
      </c>
      <c r="Q778" s="15" t="n">
        <f aca="false">(1.88*E778^0.5*L778^0.333/J778^0.25)/T778</f>
        <v>1.11</v>
      </c>
      <c r="R778" s="15" t="n">
        <f aca="false">D778/F778</f>
        <v>3.06</v>
      </c>
      <c r="S778" s="36" t="n">
        <f aca="false">(((2*3.14)/U778)^2*((F778/2)-1.5)*(10*3.14/180)/32.2)</f>
        <v>0.09781</v>
      </c>
      <c r="T778" s="15" t="n">
        <f aca="false">1.34*(E778^0.5)</f>
        <v>6.92</v>
      </c>
      <c r="U778" s="16" t="n">
        <f aca="false">2*PI()*(((J778^1.744/35.5)/(0.04*32.2*E778*64*(0.82*F778)^3))^0.5)</f>
        <v>2.9</v>
      </c>
      <c r="V778" s="17" t="n">
        <f aca="false">U778*(32.2/F778)^0.5</f>
        <v>5.03</v>
      </c>
      <c r="W778" s="34" t="e">
        <f aca="false">sddoc(M778,AJ$15,AJ$16,AJ$17,AJ$18)</f>
        <v>#VALUE!</v>
      </c>
      <c r="X778" s="34" t="e">
        <f aca="false">dldoc(N778,AJ$36,AJ$37,AJ$38,AJ$39)</f>
        <v>#VALUE!</v>
      </c>
      <c r="Y778" s="34" t="e">
        <f aca="false">cfdoc(O778,AJ$29,AJ$30,AJ$31,AJ$32)</f>
        <v>#VALUE!</v>
      </c>
      <c r="Z778" s="34" t="e">
        <f aca="false">crdoc(P778,AJ$24,AJ$25)</f>
        <v>#VALUE!</v>
      </c>
      <c r="AA778" s="34" t="e">
        <f aca="false">vmvhdoc(Q778,AJ$43,AJ$44,AJ$45,AJ$46)</f>
        <v>#VALUE!</v>
      </c>
      <c r="AB778" s="34" t="e">
        <f aca="false">lbdoc(R778,AJ$57,AJ$58,AJ$59,AJ$60)</f>
        <v>#VALUE!</v>
      </c>
      <c r="AC778" s="34" t="e">
        <f aca="false">aceldoc(S778,AJ$52,AJ$53)</f>
        <v>#VALUE!</v>
      </c>
      <c r="AF778" s="77" t="e">
        <f aca="false">C778</f>
        <v>#VALUE!</v>
      </c>
    </row>
    <row r="779" customFormat="false" ht="12.75" hidden="false" customHeight="false" outlineLevel="0" collapsed="false">
      <c r="A779" s="1" t="s">
        <v>1356</v>
      </c>
      <c r="B779" s="1" t="s">
        <v>1357</v>
      </c>
      <c r="C779" s="34" t="e">
        <f aca="false">MIN(W779,Z779,Y779,X779,AA779,AC779,AB779)</f>
        <v>#VALUE!</v>
      </c>
      <c r="D779" s="16" t="n">
        <v>33.5</v>
      </c>
      <c r="E779" s="16" t="n">
        <v>28.4</v>
      </c>
      <c r="F779" s="16" t="n">
        <v>11.2</v>
      </c>
      <c r="G779" s="16" t="n">
        <v>5.3</v>
      </c>
      <c r="H779" s="8"/>
      <c r="I779" s="7" t="s">
        <v>305</v>
      </c>
      <c r="J779" s="7" t="n">
        <v>13900</v>
      </c>
      <c r="K779" s="7" t="n">
        <v>5152</v>
      </c>
      <c r="L779" s="8" t="n">
        <v>549</v>
      </c>
      <c r="M779" s="15" t="n">
        <f aca="false">L779/(J779/64)^0.666</f>
        <v>15.25</v>
      </c>
      <c r="N779" s="8" t="n">
        <f aca="false">(J779/2240)/(0.01*E779)^3</f>
        <v>271</v>
      </c>
      <c r="O779" s="16" t="n">
        <f aca="false">J779/(0.65*(0.7*E779+0.3*D779)*F779^1.33)</f>
        <v>28.7</v>
      </c>
      <c r="P779" s="15" t="n">
        <f aca="false">F779/(J779/(0.9*64))^0.333</f>
        <v>1.8</v>
      </c>
      <c r="Q779" s="15" t="n">
        <f aca="false">(1.88*E779^0.5*L779^0.333/J779^0.25)/T779</f>
        <v>1.06</v>
      </c>
      <c r="R779" s="15" t="n">
        <f aca="false">D779/F779</f>
        <v>2.99</v>
      </c>
      <c r="S779" s="36" t="n">
        <f aca="false">(((2*3.14)/U779)^2*((F779/2)-1.5)*(10*3.14/180)/32.2)</f>
        <v>0.08555</v>
      </c>
      <c r="T779" s="15" t="n">
        <f aca="false">1.34*(E779^0.5)</f>
        <v>7.14</v>
      </c>
      <c r="U779" s="16" t="n">
        <f aca="false">2*PI()*(((J779^1.744/35.5)/(0.04*32.2*E779*64*(0.82*F779)^3))^0.5)</f>
        <v>3.2</v>
      </c>
      <c r="V779" s="17" t="n">
        <f aca="false">U779*(32.2/F779)^0.5</f>
        <v>5.43</v>
      </c>
      <c r="W779" s="34" t="e">
        <f aca="false">sddoc(M779,AJ$15,AJ$16,AJ$17,AJ$18)</f>
        <v>#VALUE!</v>
      </c>
      <c r="X779" s="34" t="e">
        <f aca="false">dldoc(N779,AJ$36,AJ$37,AJ$38,AJ$39)</f>
        <v>#VALUE!</v>
      </c>
      <c r="Y779" s="34" t="e">
        <f aca="false">cfdoc(O779,AJ$29,AJ$30,AJ$31,AJ$32)</f>
        <v>#VALUE!</v>
      </c>
      <c r="Z779" s="34" t="e">
        <f aca="false">crdoc(P779,AJ$24,AJ$25)</f>
        <v>#VALUE!</v>
      </c>
      <c r="AA779" s="34" t="e">
        <f aca="false">vmvhdoc(Q779,AJ$43,AJ$44,AJ$45,AJ$46)</f>
        <v>#VALUE!</v>
      </c>
      <c r="AB779" s="34" t="e">
        <f aca="false">lbdoc(R779,AJ$57,AJ$58,AJ$59,AJ$60)</f>
        <v>#VALUE!</v>
      </c>
      <c r="AC779" s="34" t="e">
        <f aca="false">aceldoc(S779,AJ$52,AJ$53)</f>
        <v>#VALUE!</v>
      </c>
      <c r="AF779" s="77" t="e">
        <f aca="false">C779</f>
        <v>#VALUE!</v>
      </c>
    </row>
    <row r="780" customFormat="false" ht="12.75" hidden="false" customHeight="false" outlineLevel="0" collapsed="false">
      <c r="A780" s="1" t="s">
        <v>1358</v>
      </c>
      <c r="B780" s="1" t="s">
        <v>1357</v>
      </c>
      <c r="C780" s="34" t="e">
        <f aca="false">MIN(W780,Z780,Y780,X780,AA780,AC780,AB780)</f>
        <v>#VALUE!</v>
      </c>
      <c r="D780" s="16" t="n">
        <v>35.3</v>
      </c>
      <c r="E780" s="16" t="n">
        <v>30.3</v>
      </c>
      <c r="F780" s="16" t="n">
        <v>11.8</v>
      </c>
      <c r="G780" s="16" t="n">
        <v>5.6</v>
      </c>
      <c r="I780" s="7" t="s">
        <v>305</v>
      </c>
      <c r="J780" s="8" t="n">
        <v>15680</v>
      </c>
      <c r="K780" s="8" t="n">
        <v>6720</v>
      </c>
      <c r="L780" s="8" t="n">
        <v>603</v>
      </c>
      <c r="M780" s="15" t="n">
        <f aca="false">L780/(J780/64)^0.666</f>
        <v>15.46</v>
      </c>
      <c r="N780" s="8" t="n">
        <f aca="false">(J780/2240)/(0.01*E780)^3</f>
        <v>252</v>
      </c>
      <c r="O780" s="16" t="n">
        <f aca="false">J780/(0.65*(0.7*E780+0.3*D780)*F780^1.33)</f>
        <v>28.5</v>
      </c>
      <c r="P780" s="15" t="n">
        <f aca="false">F780/(J780/(0.9*64))^0.333</f>
        <v>1.82</v>
      </c>
      <c r="Q780" s="15" t="n">
        <f aca="false">(1.88*E780^0.5*L780^0.333/J780^0.25)/T780</f>
        <v>1.06</v>
      </c>
      <c r="R780" s="15" t="n">
        <f aca="false">D780/F780</f>
        <v>2.99</v>
      </c>
      <c r="S780" s="36" t="n">
        <f aca="false">(((2*3.14)/U780)^2*((F780/2)-1.5)*(10*3.14/180)/32.2)</f>
        <v>0.09181</v>
      </c>
      <c r="T780" s="15" t="n">
        <f aca="false">1.34*(E780^0.5)</f>
        <v>7.38</v>
      </c>
      <c r="U780" s="16" t="n">
        <f aca="false">2*PI()*(((J780^1.744/35.5)/(0.04*32.2*E780*64*(0.82*F780)^3))^0.5)</f>
        <v>3.2</v>
      </c>
      <c r="V780" s="17" t="n">
        <f aca="false">U780*(32.2/F780)^0.5</f>
        <v>5.29</v>
      </c>
      <c r="W780" s="34" t="e">
        <f aca="false">sddoc(M780,AJ$15,AJ$16,AJ$17,AJ$18)</f>
        <v>#VALUE!</v>
      </c>
      <c r="X780" s="34" t="e">
        <f aca="false">dldoc(N780,AJ$36,AJ$37,AJ$38,AJ$39)</f>
        <v>#VALUE!</v>
      </c>
      <c r="Y780" s="34" t="e">
        <f aca="false">cfdoc(O780,AJ$29,AJ$30,AJ$31,AJ$32)</f>
        <v>#VALUE!</v>
      </c>
      <c r="Z780" s="34" t="e">
        <f aca="false">crdoc(P780,AJ$24,AJ$25)</f>
        <v>#VALUE!</v>
      </c>
      <c r="AA780" s="34" t="e">
        <f aca="false">vmvhdoc(Q780,AJ$43,AJ$44,AJ$45,AJ$46)</f>
        <v>#VALUE!</v>
      </c>
      <c r="AB780" s="34" t="e">
        <f aca="false">lbdoc(R780,AJ$57,AJ$58,AJ$59,AJ$60)</f>
        <v>#VALUE!</v>
      </c>
      <c r="AC780" s="34" t="e">
        <f aca="false">aceldoc(S780,AJ$52,AJ$53)</f>
        <v>#VALUE!</v>
      </c>
      <c r="AF780" s="77" t="e">
        <f aca="false">C780</f>
        <v>#VALUE!</v>
      </c>
    </row>
    <row r="781" customFormat="false" ht="12.75" hidden="false" customHeight="false" outlineLevel="0" collapsed="false">
      <c r="A781" s="1" t="s">
        <v>1359</v>
      </c>
      <c r="B781" s="1" t="s">
        <v>1357</v>
      </c>
      <c r="C781" s="34" t="e">
        <f aca="false">MIN(W781,Z781,Y781,X781,AA781,AC781,AB781)</f>
        <v>#VALUE!</v>
      </c>
      <c r="D781" s="16" t="n">
        <v>36.8</v>
      </c>
      <c r="E781" s="16" t="n">
        <v>30.3</v>
      </c>
      <c r="F781" s="16" t="n">
        <v>11.5</v>
      </c>
      <c r="G781" s="16" t="n">
        <v>5.2</v>
      </c>
      <c r="H781" s="7" t="s">
        <v>475</v>
      </c>
      <c r="I781" s="7" t="s">
        <v>305</v>
      </c>
      <c r="J781" s="8" t="n">
        <v>16500</v>
      </c>
      <c r="K781" s="8" t="n">
        <v>7040</v>
      </c>
      <c r="L781" s="8" t="n">
        <v>678</v>
      </c>
      <c r="M781" s="15" t="n">
        <f aca="false">L781/(J781/64)^0.666</f>
        <v>16.8</v>
      </c>
      <c r="N781" s="8" t="n">
        <f aca="false">(J781/2240)/(0.01*E781)^3</f>
        <v>265</v>
      </c>
      <c r="O781" s="16" t="n">
        <f aca="false">J781/(0.65*(0.7*E781+0.3*D781)*F781^1.33)</f>
        <v>30.6</v>
      </c>
      <c r="P781" s="15" t="n">
        <f aca="false">F781/(J781/(0.9*64))^0.333</f>
        <v>1.75</v>
      </c>
      <c r="Q781" s="15" t="n">
        <f aca="false">(1.88*E781^0.5*L781^0.333/J781^0.25)/T781</f>
        <v>1.08</v>
      </c>
      <c r="R781" s="15" t="n">
        <f aca="false">D781/F781</f>
        <v>3.2</v>
      </c>
      <c r="S781" s="36" t="n">
        <f aca="false">(((2*3.14)/U781)^2*((F781/2)-1.5)*(10*3.14/180)/32.2)</f>
        <v>0.07413</v>
      </c>
      <c r="T781" s="15" t="n">
        <f aca="false">1.34*(E781^0.5)</f>
        <v>7.38</v>
      </c>
      <c r="U781" s="16" t="n">
        <f aca="false">2*PI()*(((J781^1.744/35.5)/(0.04*32.2*E781*64*(0.82*F781)^3))^0.5)</f>
        <v>3.5</v>
      </c>
      <c r="V781" s="17" t="n">
        <f aca="false">U781*(32.2/F781)^0.5</f>
        <v>5.86</v>
      </c>
      <c r="W781" s="34" t="e">
        <f aca="false">sddoc(M781,AJ$15,AJ$16,AJ$17,AJ$18)</f>
        <v>#VALUE!</v>
      </c>
      <c r="X781" s="34" t="e">
        <f aca="false">dldoc(N781,AJ$36,AJ$37,AJ$38,AJ$39)</f>
        <v>#VALUE!</v>
      </c>
      <c r="Y781" s="34" t="e">
        <f aca="false">cfdoc(O781,AJ$29,AJ$30,AJ$31,AJ$32)</f>
        <v>#VALUE!</v>
      </c>
      <c r="Z781" s="34" t="e">
        <f aca="false">crdoc(P781,AJ$24,AJ$25)</f>
        <v>#VALUE!</v>
      </c>
      <c r="AA781" s="34" t="e">
        <f aca="false">vmvhdoc(Q781,AJ$43,AJ$44,AJ$45,AJ$46)</f>
        <v>#VALUE!</v>
      </c>
      <c r="AB781" s="34" t="e">
        <f aca="false">lbdoc(R781,AJ$57,AJ$58,AJ$59,AJ$60)</f>
        <v>#VALUE!</v>
      </c>
      <c r="AC781" s="34" t="e">
        <f aca="false">aceldoc(S781,AJ$52,AJ$53)</f>
        <v>#VALUE!</v>
      </c>
      <c r="AF781" s="77" t="e">
        <f aca="false">C781</f>
        <v>#VALUE!</v>
      </c>
    </row>
    <row r="782" customFormat="false" ht="12.75" hidden="false" customHeight="false" outlineLevel="0" collapsed="false">
      <c r="A782" s="1" t="s">
        <v>1360</v>
      </c>
      <c r="B782" s="1" t="s">
        <v>1357</v>
      </c>
      <c r="C782" s="34" t="e">
        <f aca="false">MIN(W782,Z782,Y782,X782,AA782,AC782,AB782)</f>
        <v>#VALUE!</v>
      </c>
      <c r="D782" s="16" t="n">
        <v>38.4</v>
      </c>
      <c r="E782" s="16" t="n">
        <v>32.8</v>
      </c>
      <c r="F782" s="16" t="n">
        <v>11.5</v>
      </c>
      <c r="G782" s="16" t="n">
        <v>6.1</v>
      </c>
      <c r="I782" s="7" t="s">
        <v>305</v>
      </c>
      <c r="J782" s="8" t="n">
        <v>20947</v>
      </c>
      <c r="K782" s="8" t="n">
        <v>8820</v>
      </c>
      <c r="L782" s="8" t="n">
        <v>710</v>
      </c>
      <c r="M782" s="15" t="n">
        <f aca="false">L782/(J782/64)^0.666</f>
        <v>15.01</v>
      </c>
      <c r="N782" s="8" t="n">
        <f aca="false">(J782/2240)/(0.01*E782)^3</f>
        <v>265</v>
      </c>
      <c r="O782" s="16" t="n">
        <f aca="false">J782/(0.65*(0.7*E782+0.3*D782)*F782^1.33)</f>
        <v>36.3</v>
      </c>
      <c r="P782" s="15" t="n">
        <f aca="false">F782/(J782/(0.9*64))^0.333</f>
        <v>1.61</v>
      </c>
      <c r="Q782" s="15" t="n">
        <f aca="false">(1.88*E782^0.5*L782^0.333/J782^0.25)/T782</f>
        <v>1.04</v>
      </c>
      <c r="R782" s="15" t="n">
        <f aca="false">D782/F782</f>
        <v>3.34</v>
      </c>
      <c r="S782" s="36" t="n">
        <f aca="false">(((2*3.14)/U782)^2*((F782/2)-1.5)*(10*3.14/180)/32.2)</f>
        <v>0.05402</v>
      </c>
      <c r="T782" s="15" t="n">
        <f aca="false">1.34*(E782^0.5)</f>
        <v>7.67</v>
      </c>
      <c r="U782" s="16" t="n">
        <f aca="false">2*PI()*(((J782^1.744/35.5)/(0.04*32.2*E782*64*(0.82*F782)^3))^0.5)</f>
        <v>4.1</v>
      </c>
      <c r="V782" s="17" t="n">
        <f aca="false">U782*(32.2/F782)^0.5</f>
        <v>6.86</v>
      </c>
      <c r="W782" s="34" t="e">
        <f aca="false">sddoc(M782,AJ$15,AJ$16,AJ$17,AJ$18)</f>
        <v>#VALUE!</v>
      </c>
      <c r="X782" s="34" t="e">
        <f aca="false">dldoc(N782,AJ$36,AJ$37,AJ$38,AJ$39)</f>
        <v>#VALUE!</v>
      </c>
      <c r="Y782" s="34" t="e">
        <f aca="false">cfdoc(O782,AJ$29,AJ$30,AJ$31,AJ$32)</f>
        <v>#VALUE!</v>
      </c>
      <c r="Z782" s="34" t="e">
        <f aca="false">crdoc(P782,AJ$24,AJ$25)</f>
        <v>#VALUE!</v>
      </c>
      <c r="AA782" s="34" t="e">
        <f aca="false">vmvhdoc(Q782,AJ$43,AJ$44,AJ$45,AJ$46)</f>
        <v>#VALUE!</v>
      </c>
      <c r="AB782" s="34" t="e">
        <f aca="false">lbdoc(R782,AJ$57,AJ$58,AJ$59,AJ$60)</f>
        <v>#VALUE!</v>
      </c>
      <c r="AC782" s="34" t="e">
        <f aca="false">aceldoc(S782,AJ$52,AJ$53)</f>
        <v>#VALUE!</v>
      </c>
      <c r="AF782" s="77" t="e">
        <f aca="false">C782</f>
        <v>#VALUE!</v>
      </c>
    </row>
    <row r="783" customFormat="false" ht="12.75" hidden="false" customHeight="false" outlineLevel="0" collapsed="false">
      <c r="A783" s="1" t="s">
        <v>1361</v>
      </c>
      <c r="B783" s="1" t="s">
        <v>1357</v>
      </c>
      <c r="C783" s="34" t="e">
        <f aca="false">MIN(W783,Z783,Y783,X783,AA783,AC783,AB783)</f>
        <v>#VALUE!</v>
      </c>
      <c r="D783" s="16" t="n">
        <v>42.5</v>
      </c>
      <c r="E783" s="16" t="n">
        <v>34.3</v>
      </c>
      <c r="F783" s="16" t="n">
        <v>12.5</v>
      </c>
      <c r="G783" s="16" t="n">
        <v>6.3</v>
      </c>
      <c r="H783" s="8"/>
      <c r="I783" s="8" t="s">
        <v>305</v>
      </c>
      <c r="J783" s="7" t="n">
        <v>28600</v>
      </c>
      <c r="K783" s="7" t="n">
        <v>10560</v>
      </c>
      <c r="L783" s="8" t="n">
        <v>936</v>
      </c>
      <c r="M783" s="15" t="n">
        <f aca="false">L783/(J783/64)^0.666</f>
        <v>16.08</v>
      </c>
      <c r="N783" s="8" t="n">
        <f aca="false">(J783/2240)/(0.01*E783)^3</f>
        <v>316</v>
      </c>
      <c r="O783" s="16" t="n">
        <f aca="false">J783/(0.65*(0.7*E783+0.3*D783)*F783^1.33)</f>
        <v>41.6</v>
      </c>
      <c r="P783" s="15" t="n">
        <f aca="false">F783/(J783/(0.9*64))^0.333</f>
        <v>1.58</v>
      </c>
      <c r="Q783" s="15" t="n">
        <f aca="false">(1.88*E783^0.5*L783^0.333/J783^0.25)/T783</f>
        <v>1.05</v>
      </c>
      <c r="R783" s="15" t="n">
        <f aca="false">D783/F783</f>
        <v>3.4</v>
      </c>
      <c r="S783" s="36" t="n">
        <f aca="false">(((2*3.14)/U783)^2*((F783/2)-1.5)*(10*3.14/180)/32.2)</f>
        <v>0.04796</v>
      </c>
      <c r="T783" s="15" t="n">
        <f aca="false">1.34*(E783^0.5)</f>
        <v>7.85</v>
      </c>
      <c r="U783" s="16" t="n">
        <f aca="false">2*PI()*(((J783^1.744/35.5)/(0.04*32.2*E783*64*(0.82*F783)^3))^0.5)</f>
        <v>4.6</v>
      </c>
      <c r="V783" s="17" t="n">
        <f aca="false">U783*(32.2/F783)^0.5</f>
        <v>7.38</v>
      </c>
      <c r="W783" s="34" t="e">
        <f aca="false">sddoc(M783,AJ$15,AJ$16,AJ$17,AJ$18)</f>
        <v>#VALUE!</v>
      </c>
      <c r="X783" s="34" t="e">
        <f aca="false">dldoc(N783,AJ$36,AJ$37,AJ$38,AJ$39)</f>
        <v>#VALUE!</v>
      </c>
      <c r="Y783" s="34" t="e">
        <f aca="false">cfdoc(O783,AJ$29,AJ$30,AJ$31,AJ$32)</f>
        <v>#VALUE!</v>
      </c>
      <c r="Z783" s="34" t="e">
        <f aca="false">crdoc(P783,AJ$24,AJ$25)</f>
        <v>#VALUE!</v>
      </c>
      <c r="AA783" s="34" t="e">
        <f aca="false">vmvhdoc(Q783,AJ$43,AJ$44,AJ$45,AJ$46)</f>
        <v>#VALUE!</v>
      </c>
      <c r="AB783" s="34" t="e">
        <f aca="false">lbdoc(R783,AJ$57,AJ$58,AJ$59,AJ$60)</f>
        <v>#VALUE!</v>
      </c>
      <c r="AC783" s="34" t="e">
        <f aca="false">aceldoc(S783,AJ$52,AJ$53)</f>
        <v>#VALUE!</v>
      </c>
      <c r="AF783" s="77" t="e">
        <f aca="false">C783</f>
        <v>#VALUE!</v>
      </c>
    </row>
    <row r="784" customFormat="false" ht="12.75" hidden="false" customHeight="false" outlineLevel="0" collapsed="false">
      <c r="A784" s="1" t="s">
        <v>1362</v>
      </c>
      <c r="B784" s="1" t="s">
        <v>1363</v>
      </c>
      <c r="C784" s="34" t="e">
        <f aca="false">MIN(W784,Z784,Y784,X784,AA784,AC784,AB784)</f>
        <v>#VALUE!</v>
      </c>
      <c r="D784" s="16" t="n">
        <v>32.1</v>
      </c>
      <c r="E784" s="16" t="n">
        <v>27.2</v>
      </c>
      <c r="F784" s="16" t="n">
        <v>10.3</v>
      </c>
      <c r="G784" s="16" t="n">
        <v>5.2</v>
      </c>
      <c r="I784" s="7" t="s">
        <v>305</v>
      </c>
      <c r="J784" s="8" t="n">
        <v>11464</v>
      </c>
      <c r="K784" s="8" t="n">
        <v>4189</v>
      </c>
      <c r="L784" s="7" t="n">
        <v>562</v>
      </c>
      <c r="M784" s="15" t="n">
        <f aca="false">L784/(J784/64)^0.666</f>
        <v>17.75</v>
      </c>
      <c r="N784" s="8" t="n">
        <f aca="false">(J784/2240)/(0.01*E784)^3</f>
        <v>254</v>
      </c>
      <c r="O784" s="16" t="n">
        <f aca="false">J784/(0.65*(0.7*E784+0.3*D784)*F784^1.33)</f>
        <v>27.7</v>
      </c>
      <c r="P784" s="15" t="n">
        <f aca="false">F784/(J784/(0.9*64))^0.333</f>
        <v>1.77</v>
      </c>
      <c r="Q784" s="15" t="n">
        <f aca="false">(1.88*E784^0.5*L784^0.333/J784^0.25)/T784</f>
        <v>1.12</v>
      </c>
      <c r="R784" s="15" t="n">
        <f aca="false">D784/F784</f>
        <v>3.12</v>
      </c>
      <c r="S784" s="36" t="n">
        <f aca="false">(((2*3.14)/U784)^2*((F784/2)-1.5)*(10*3.14/180)/32.2)</f>
        <v>0.08115</v>
      </c>
      <c r="T784" s="15" t="n">
        <f aca="false">1.34*(E784^0.5)</f>
        <v>6.99</v>
      </c>
      <c r="U784" s="16" t="n">
        <f aca="false">2*PI()*(((J784^1.744/35.5)/(0.04*32.2*E784*64*(0.82*F784)^3))^0.5)</f>
        <v>3.1</v>
      </c>
      <c r="V784" s="17" t="n">
        <f aca="false">U784*(32.2/F784)^0.5</f>
        <v>5.48</v>
      </c>
      <c r="W784" s="34" t="e">
        <f aca="false">sddoc(M784,AJ$15,AJ$16,AJ$17,AJ$18)</f>
        <v>#VALUE!</v>
      </c>
      <c r="X784" s="34" t="e">
        <f aca="false">dldoc(N784,AJ$36,AJ$37,AJ$38,AJ$39)</f>
        <v>#VALUE!</v>
      </c>
      <c r="Y784" s="34" t="e">
        <f aca="false">cfdoc(O784,AJ$29,AJ$30,AJ$31,AJ$32)</f>
        <v>#VALUE!</v>
      </c>
      <c r="Z784" s="34" t="e">
        <f aca="false">crdoc(P784,AJ$24,AJ$25)</f>
        <v>#VALUE!</v>
      </c>
      <c r="AA784" s="34" t="e">
        <f aca="false">vmvhdoc(Q784,AJ$43,AJ$44,AJ$45,AJ$46)</f>
        <v>#VALUE!</v>
      </c>
      <c r="AB784" s="34" t="e">
        <f aca="false">lbdoc(R784,AJ$57,AJ$58,AJ$59,AJ$60)</f>
        <v>#VALUE!</v>
      </c>
      <c r="AC784" s="34" t="e">
        <f aca="false">aceldoc(S784,AJ$52,AJ$53)</f>
        <v>#VALUE!</v>
      </c>
      <c r="AF784" s="77" t="e">
        <f aca="false">C784</f>
        <v>#VALUE!</v>
      </c>
    </row>
    <row r="785" customFormat="false" ht="12.75" hidden="false" customHeight="false" outlineLevel="0" collapsed="false">
      <c r="A785" s="1" t="s">
        <v>1364</v>
      </c>
      <c r="B785" s="1" t="s">
        <v>1365</v>
      </c>
      <c r="C785" s="34" t="e">
        <f aca="false">MIN(W785,Z785,Y785,X785,AA785,AC785,AB785)</f>
        <v>#VALUE!</v>
      </c>
      <c r="D785" s="16" t="n">
        <v>33.2</v>
      </c>
      <c r="E785" s="16" t="n">
        <v>28.2</v>
      </c>
      <c r="F785" s="16" t="n">
        <v>10.7</v>
      </c>
      <c r="G785" s="16" t="n">
        <v>5.1</v>
      </c>
      <c r="H785" s="7" t="s">
        <v>321</v>
      </c>
      <c r="I785" s="7" t="s">
        <v>305</v>
      </c>
      <c r="J785" s="8" t="n">
        <v>17250</v>
      </c>
      <c r="K785" s="8" t="n">
        <v>5150</v>
      </c>
      <c r="L785" s="8" t="n">
        <v>547</v>
      </c>
      <c r="M785" s="15" t="n">
        <f aca="false">L785/(J785/64)^0.666</f>
        <v>13.16</v>
      </c>
      <c r="N785" s="8" t="n">
        <f aca="false">(J785/2240)/(0.01*E785)^3</f>
        <v>343</v>
      </c>
      <c r="O785" s="16" t="n">
        <f aca="false">J785/(0.65*(0.7*E785+0.3*D785)*F785^1.33)</f>
        <v>38.2</v>
      </c>
      <c r="P785" s="15" t="n">
        <f aca="false">F785/(J785/(0.9*64))^0.333</f>
        <v>1.6</v>
      </c>
      <c r="Q785" s="15" t="n">
        <f aca="false">(1.88*E785^0.5*L785^0.333/J785^0.25)/T785</f>
        <v>1</v>
      </c>
      <c r="R785" s="15" t="n">
        <f aca="false">D785/F785</f>
        <v>3.1</v>
      </c>
      <c r="S785" s="36" t="n">
        <f aca="false">(((2*3.14)/U785)^2*((F785/2)-1.5)*(10*3.14/180)/32.2)</f>
        <v>0.04663</v>
      </c>
      <c r="T785" s="15" t="n">
        <f aca="false">1.34*(E785^0.5)</f>
        <v>7.12</v>
      </c>
      <c r="U785" s="16" t="n">
        <f aca="false">2*PI()*(((J785^1.744/35.5)/(0.04*32.2*E785*64*(0.82*F785)^3))^0.5)</f>
        <v>4.2</v>
      </c>
      <c r="V785" s="17" t="n">
        <f aca="false">U785*(32.2/F785)^0.5</f>
        <v>7.29</v>
      </c>
      <c r="W785" s="34" t="e">
        <f aca="false">sddoc(M785,AJ$15,AJ$16,AJ$17,AJ$18)</f>
        <v>#VALUE!</v>
      </c>
      <c r="X785" s="34" t="e">
        <f aca="false">dldoc(N785,AJ$36,AJ$37,AJ$38,AJ$39)</f>
        <v>#VALUE!</v>
      </c>
      <c r="Y785" s="34" t="e">
        <f aca="false">cfdoc(O785,AJ$29,AJ$30,AJ$31,AJ$32)</f>
        <v>#VALUE!</v>
      </c>
      <c r="Z785" s="34" t="e">
        <f aca="false">crdoc(P785,AJ$24,AJ$25)</f>
        <v>#VALUE!</v>
      </c>
      <c r="AA785" s="34" t="e">
        <f aca="false">vmvhdoc(Q785,AJ$43,AJ$44,AJ$45,AJ$46)</f>
        <v>#VALUE!</v>
      </c>
      <c r="AB785" s="34" t="e">
        <f aca="false">lbdoc(R785,AJ$57,AJ$58,AJ$59,AJ$60)</f>
        <v>#VALUE!</v>
      </c>
      <c r="AC785" s="34" t="e">
        <f aca="false">aceldoc(S785,AJ$52,AJ$53)</f>
        <v>#VALUE!</v>
      </c>
      <c r="AF785" s="77" t="e">
        <f aca="false">C785</f>
        <v>#VALUE!</v>
      </c>
    </row>
    <row r="786" customFormat="false" ht="12.75" hidden="false" customHeight="false" outlineLevel="0" collapsed="false">
      <c r="A786" s="1" t="s">
        <v>1366</v>
      </c>
      <c r="B786" s="1" t="s">
        <v>1363</v>
      </c>
      <c r="C786" s="34" t="e">
        <f aca="false">MIN(W786,Z786,Y786,X786,AA786,AC786,AB786)</f>
        <v>#VALUE!</v>
      </c>
      <c r="D786" s="16" t="n">
        <v>34.1</v>
      </c>
      <c r="E786" s="16" t="n">
        <v>29.7</v>
      </c>
      <c r="F786" s="16" t="n">
        <v>11.3</v>
      </c>
      <c r="G786" s="16" t="n">
        <v>5.5</v>
      </c>
      <c r="H786" s="7" t="s">
        <v>321</v>
      </c>
      <c r="I786" s="7" t="s">
        <v>305</v>
      </c>
      <c r="J786" s="8" t="n">
        <v>16500</v>
      </c>
      <c r="K786" s="8" t="n">
        <v>0</v>
      </c>
      <c r="L786" s="8" t="n">
        <v>720</v>
      </c>
      <c r="M786" s="15" t="n">
        <f aca="false">L786/(J786/64)^0.666</f>
        <v>17.84</v>
      </c>
      <c r="N786" s="8" t="n">
        <f aca="false">(J786/2240)/(0.01*E786)^3</f>
        <v>281</v>
      </c>
      <c r="O786" s="16" t="n">
        <f aca="false">J786/(0.65*(0.7*E786+0.3*D786)*F786^1.33)</f>
        <v>32.5</v>
      </c>
      <c r="P786" s="15" t="n">
        <f aca="false">F786/(J786/(0.9*64))^0.333</f>
        <v>1.72</v>
      </c>
      <c r="Q786" s="15" t="n">
        <f aca="false">(1.88*E786^0.5*L786^0.333/J786^0.25)/T786</f>
        <v>1.11</v>
      </c>
      <c r="R786" s="15" t="n">
        <f aca="false">D786/F786</f>
        <v>3.02</v>
      </c>
      <c r="S786" s="36" t="n">
        <f aca="false">(((2*3.14)/U786)^2*((F786/2)-1.5)*(10*3.14/180)/32.2)</f>
        <v>0.06842</v>
      </c>
      <c r="T786" s="15" t="n">
        <f aca="false">1.34*(E786^0.5)</f>
        <v>7.3</v>
      </c>
      <c r="U786" s="16" t="n">
        <f aca="false">2*PI()*(((J786^1.744/35.5)/(0.04*32.2*E786*64*(0.82*F786)^3))^0.5)</f>
        <v>3.6</v>
      </c>
      <c r="V786" s="17" t="n">
        <f aca="false">U786*(32.2/F786)^0.5</f>
        <v>6.08</v>
      </c>
      <c r="W786" s="34" t="e">
        <f aca="false">sddoc(M786,AJ$15,AJ$16,AJ$17,AJ$18)</f>
        <v>#VALUE!</v>
      </c>
      <c r="X786" s="34" t="e">
        <f aca="false">dldoc(N786,AJ$36,AJ$37,AJ$38,AJ$39)</f>
        <v>#VALUE!</v>
      </c>
      <c r="Y786" s="34" t="e">
        <f aca="false">cfdoc(O786,AJ$29,AJ$30,AJ$31,AJ$32)</f>
        <v>#VALUE!</v>
      </c>
      <c r="Z786" s="34" t="e">
        <f aca="false">crdoc(P786,AJ$24,AJ$25)</f>
        <v>#VALUE!</v>
      </c>
      <c r="AA786" s="34" t="e">
        <f aca="false">vmvhdoc(Q786,AJ$43,AJ$44,AJ$45,AJ$46)</f>
        <v>#VALUE!</v>
      </c>
      <c r="AB786" s="34" t="e">
        <f aca="false">lbdoc(R786,AJ$57,AJ$58,AJ$59,AJ$60)</f>
        <v>#VALUE!</v>
      </c>
      <c r="AC786" s="34" t="e">
        <f aca="false">aceldoc(S786,AJ$52,AJ$53)</f>
        <v>#VALUE!</v>
      </c>
      <c r="AF786" s="77" t="e">
        <f aca="false">C786</f>
        <v>#VALUE!</v>
      </c>
    </row>
    <row r="787" customFormat="false" ht="12.75" hidden="false" customHeight="false" outlineLevel="0" collapsed="false">
      <c r="A787" s="1" t="s">
        <v>1367</v>
      </c>
      <c r="B787" s="1" t="s">
        <v>1363</v>
      </c>
      <c r="C787" s="34" t="e">
        <f aca="false">MIN(W787,Z787,Y787,X787,AA787,AC787,AB787)</f>
        <v>#VALUE!</v>
      </c>
      <c r="D787" s="16" t="n">
        <v>37.5</v>
      </c>
      <c r="E787" s="16" t="n">
        <v>30.3</v>
      </c>
      <c r="F787" s="16" t="n">
        <v>11.2</v>
      </c>
      <c r="G787" s="16" t="n">
        <v>5.1</v>
      </c>
      <c r="H787" s="7" t="s">
        <v>339</v>
      </c>
      <c r="J787" s="8" t="n">
        <v>24200</v>
      </c>
      <c r="K787" s="8" t="n">
        <v>0</v>
      </c>
      <c r="L787" s="8" t="n">
        <v>752</v>
      </c>
      <c r="M787" s="15" t="n">
        <f aca="false">L787/(J787/64)^0.666</f>
        <v>14.44</v>
      </c>
      <c r="N787" s="8" t="n">
        <f aca="false">(J787/2240)/(0.01*E787)^3</f>
        <v>388</v>
      </c>
      <c r="O787" s="16" t="n">
        <f aca="false">J787/(0.65*(0.7*E787+0.3*D787)*F787^1.33)</f>
        <v>46.1</v>
      </c>
      <c r="P787" s="15" t="n">
        <f aca="false">F787/(J787/(0.9*64))^0.333</f>
        <v>1.5</v>
      </c>
      <c r="Q787" s="15" t="n">
        <f aca="false">(1.88*E787^0.5*L787^0.333/J787^0.25)/T787</f>
        <v>1.02</v>
      </c>
      <c r="R787" s="15" t="n">
        <f aca="false">D787/F787</f>
        <v>3.35</v>
      </c>
      <c r="S787" s="36" t="n">
        <f aca="false">(((2*3.14)/U787)^2*((F787/2)-1.5)*(10*3.14/180)/32.2)</f>
        <v>0.03504</v>
      </c>
      <c r="T787" s="15" t="n">
        <f aca="false">1.34*(E787^0.5)</f>
        <v>7.38</v>
      </c>
      <c r="U787" s="16" t="n">
        <f aca="false">2*PI()*(((J787^1.744/35.5)/(0.04*32.2*E787*64*(0.82*F787)^3))^0.5)</f>
        <v>5</v>
      </c>
      <c r="V787" s="17" t="n">
        <f aca="false">U787*(32.2/F787)^0.5</f>
        <v>8.48</v>
      </c>
      <c r="W787" s="34" t="e">
        <f aca="false">sddoc(M787,AJ$15,AJ$16,AJ$17,AJ$18)</f>
        <v>#VALUE!</v>
      </c>
      <c r="X787" s="34" t="e">
        <f aca="false">dldoc(N787,AJ$36,AJ$37,AJ$38,AJ$39)</f>
        <v>#VALUE!</v>
      </c>
      <c r="Y787" s="34" t="e">
        <f aca="false">cfdoc(O787,AJ$29,AJ$30,AJ$31,AJ$32)</f>
        <v>#VALUE!</v>
      </c>
      <c r="Z787" s="34" t="e">
        <f aca="false">crdoc(P787,AJ$24,AJ$25)</f>
        <v>#VALUE!</v>
      </c>
      <c r="AA787" s="34" t="e">
        <f aca="false">vmvhdoc(Q787,AJ$43,AJ$44,AJ$45,AJ$46)</f>
        <v>#VALUE!</v>
      </c>
      <c r="AB787" s="34" t="e">
        <f aca="false">lbdoc(R787,AJ$57,AJ$58,AJ$59,AJ$60)</f>
        <v>#VALUE!</v>
      </c>
      <c r="AC787" s="34" t="e">
        <f aca="false">aceldoc(S787,AJ$52,AJ$53)</f>
        <v>#VALUE!</v>
      </c>
      <c r="AF787" s="77" t="e">
        <f aca="false">C787</f>
        <v>#VALUE!</v>
      </c>
    </row>
    <row r="788" customFormat="false" ht="12.75" hidden="false" customHeight="false" outlineLevel="0" collapsed="false">
      <c r="A788" s="1" t="s">
        <v>1368</v>
      </c>
      <c r="B788" s="1" t="s">
        <v>1369</v>
      </c>
      <c r="C788" s="34" t="e">
        <f aca="false">MIN(W788,Z788,Y788,X788,AA788,AC788,AB788)</f>
        <v>#VALUE!</v>
      </c>
      <c r="D788" s="16" t="n">
        <v>38.1</v>
      </c>
      <c r="E788" s="16" t="n">
        <v>32.2</v>
      </c>
      <c r="F788" s="16" t="n">
        <v>11.3</v>
      </c>
      <c r="G788" s="16" t="n">
        <v>6</v>
      </c>
      <c r="H788" s="7" t="s">
        <v>321</v>
      </c>
      <c r="I788" s="7" t="s">
        <v>305</v>
      </c>
      <c r="J788" s="8" t="n">
        <v>17600</v>
      </c>
      <c r="K788" s="8" t="n">
        <v>0</v>
      </c>
      <c r="L788" s="8" t="n">
        <v>820</v>
      </c>
      <c r="M788" s="15" t="n">
        <f aca="false">L788/(J788/64)^0.666</f>
        <v>19.46</v>
      </c>
      <c r="N788" s="8" t="n">
        <f aca="false">(J788/2240)/(0.01*E788)^3</f>
        <v>235</v>
      </c>
      <c r="O788" s="16" t="n">
        <f aca="false">J788/(0.65*(0.7*E788+0.3*D788)*F788^1.33)</f>
        <v>31.7</v>
      </c>
      <c r="P788" s="15" t="n">
        <f aca="false">F788/(J788/(0.9*64))^0.333</f>
        <v>1.68</v>
      </c>
      <c r="Q788" s="15" t="n">
        <f aca="false">(1.88*E788^0.5*L788^0.333/J788^0.25)/T788</f>
        <v>1.14</v>
      </c>
      <c r="R788" s="15" t="n">
        <f aca="false">D788/F788</f>
        <v>3.37</v>
      </c>
      <c r="S788" s="36" t="n">
        <f aca="false">(((2*3.14)/U788)^2*((F788/2)-1.5)*(10*3.14/180)/32.2)</f>
        <v>0.06477</v>
      </c>
      <c r="T788" s="15" t="n">
        <f aca="false">1.34*(E788^0.5)</f>
        <v>7.6</v>
      </c>
      <c r="U788" s="16" t="n">
        <f aca="false">2*PI()*(((J788^1.744/35.5)/(0.04*32.2*E788*64*(0.82*F788)^3))^0.5)</f>
        <v>3.7</v>
      </c>
      <c r="V788" s="17" t="n">
        <f aca="false">U788*(32.2/F788)^0.5</f>
        <v>6.25</v>
      </c>
      <c r="W788" s="34" t="e">
        <f aca="false">sddoc(M788,AJ$15,AJ$16,AJ$17,AJ$18)</f>
        <v>#VALUE!</v>
      </c>
      <c r="X788" s="34" t="e">
        <f aca="false">dldoc(N788,AJ$36,AJ$37,AJ$38,AJ$39)</f>
        <v>#VALUE!</v>
      </c>
      <c r="Y788" s="34" t="e">
        <f aca="false">cfdoc(O788,AJ$29,AJ$30,AJ$31,AJ$32)</f>
        <v>#VALUE!</v>
      </c>
      <c r="Z788" s="34" t="e">
        <f aca="false">crdoc(P788,AJ$24,AJ$25)</f>
        <v>#VALUE!</v>
      </c>
      <c r="AA788" s="34" t="e">
        <f aca="false">vmvhdoc(Q788,AJ$43,AJ$44,AJ$45,AJ$46)</f>
        <v>#VALUE!</v>
      </c>
      <c r="AB788" s="34" t="e">
        <f aca="false">lbdoc(R788,AJ$57,AJ$58,AJ$59,AJ$60)</f>
        <v>#VALUE!</v>
      </c>
      <c r="AC788" s="34" t="e">
        <f aca="false">aceldoc(S788,AJ$52,AJ$53)</f>
        <v>#VALUE!</v>
      </c>
      <c r="AF788" s="77" t="e">
        <f aca="false">C788</f>
        <v>#VALUE!</v>
      </c>
    </row>
    <row r="789" customFormat="false" ht="12.75" hidden="false" customHeight="false" outlineLevel="0" collapsed="false">
      <c r="A789" s="1" t="s">
        <v>1370</v>
      </c>
      <c r="B789" s="1" t="s">
        <v>1369</v>
      </c>
      <c r="C789" s="34" t="e">
        <f aca="false">MIN(W789,Z789,Y789,X789,AA789,AC789,AB789)</f>
        <v>#VALUE!</v>
      </c>
      <c r="D789" s="16" t="n">
        <v>41.8</v>
      </c>
      <c r="E789" s="16" t="n">
        <v>34.2</v>
      </c>
      <c r="F789" s="16" t="n">
        <v>13.1</v>
      </c>
      <c r="G789" s="16" t="n">
        <v>6.3</v>
      </c>
      <c r="H789" s="7" t="s">
        <v>321</v>
      </c>
      <c r="I789" s="7" t="s">
        <v>305</v>
      </c>
      <c r="J789" s="8" t="n">
        <v>29800</v>
      </c>
      <c r="K789" s="8" t="n">
        <v>0</v>
      </c>
      <c r="L789" s="8" t="n">
        <v>882</v>
      </c>
      <c r="M789" s="15" t="n">
        <f aca="false">L789/(J789/64)^0.666</f>
        <v>14.74</v>
      </c>
      <c r="N789" s="8" t="n">
        <f aca="false">(J789/2240)/(0.01*E789)^3</f>
        <v>333</v>
      </c>
      <c r="O789" s="16" t="n">
        <f aca="false">J789/(0.65*(0.7*E789+0.3*D789)*F789^1.33)</f>
        <v>41</v>
      </c>
      <c r="P789" s="15" t="n">
        <f aca="false">F789/(J789/(0.9*64))^0.333</f>
        <v>1.64</v>
      </c>
      <c r="Q789" s="15" t="n">
        <f aca="false">(1.88*E789^0.5*L789^0.333/J789^0.25)/T789</f>
        <v>1.02</v>
      </c>
      <c r="R789" s="15" t="n">
        <f aca="false">D789/F789</f>
        <v>3.19</v>
      </c>
      <c r="S789" s="36" t="n">
        <f aca="false">(((2*3.14)/U789)^2*((F789/2)-1.5)*(10*3.14/180)/32.2)</f>
        <v>0.05328</v>
      </c>
      <c r="T789" s="15" t="n">
        <f aca="false">1.34*(E789^0.5)</f>
        <v>7.84</v>
      </c>
      <c r="U789" s="16" t="n">
        <f aca="false">2*PI()*(((J789^1.744/35.5)/(0.04*32.2*E789*64*(0.82*F789)^3))^0.5)</f>
        <v>4.5</v>
      </c>
      <c r="V789" s="17" t="n">
        <f aca="false">U789*(32.2/F789)^0.5</f>
        <v>7.06</v>
      </c>
      <c r="W789" s="34" t="e">
        <f aca="false">sddoc(M789,AJ$15,AJ$16,AJ$17,AJ$18)</f>
        <v>#VALUE!</v>
      </c>
      <c r="X789" s="34" t="e">
        <f aca="false">dldoc(N789,AJ$36,AJ$37,AJ$38,AJ$39)</f>
        <v>#VALUE!</v>
      </c>
      <c r="Y789" s="34" t="e">
        <f aca="false">cfdoc(O789,AJ$29,AJ$30,AJ$31,AJ$32)</f>
        <v>#VALUE!</v>
      </c>
      <c r="Z789" s="34" t="e">
        <f aca="false">crdoc(P789,AJ$24,AJ$25)</f>
        <v>#VALUE!</v>
      </c>
      <c r="AA789" s="34" t="e">
        <f aca="false">vmvhdoc(Q789,AJ$43,AJ$44,AJ$45,AJ$46)</f>
        <v>#VALUE!</v>
      </c>
      <c r="AB789" s="34" t="e">
        <f aca="false">lbdoc(R789,AJ$57,AJ$58,AJ$59,AJ$60)</f>
        <v>#VALUE!</v>
      </c>
      <c r="AC789" s="34" t="e">
        <f aca="false">aceldoc(S789,AJ$52,AJ$53)</f>
        <v>#VALUE!</v>
      </c>
      <c r="AF789" s="77" t="e">
        <f aca="false">C789</f>
        <v>#VALUE!</v>
      </c>
    </row>
    <row r="790" customFormat="false" ht="12.75" hidden="false" customHeight="false" outlineLevel="0" collapsed="false">
      <c r="A790" s="1" t="s">
        <v>1371</v>
      </c>
      <c r="C790" s="34" t="e">
        <f aca="false">MIN(W790,Z790,Y790,X790,AA790,AC790,AB790)</f>
        <v>#VALUE!</v>
      </c>
      <c r="D790" s="16" t="n">
        <v>42.7</v>
      </c>
      <c r="E790" s="16" t="n">
        <v>32</v>
      </c>
      <c r="F790" s="16" t="n">
        <v>13.8</v>
      </c>
      <c r="G790" s="16" t="n">
        <v>6.2</v>
      </c>
      <c r="H790" s="7" t="s">
        <v>321</v>
      </c>
      <c r="I790" s="7" t="s">
        <v>305</v>
      </c>
      <c r="J790" s="8" t="n">
        <v>33100</v>
      </c>
      <c r="K790" s="8" t="n">
        <v>0</v>
      </c>
      <c r="L790" s="8" t="n">
        <v>1092</v>
      </c>
      <c r="M790" s="15" t="n">
        <f aca="false">L790/(J790/64)^0.666</f>
        <v>17.02</v>
      </c>
      <c r="N790" s="8" t="n">
        <f aca="false">(J790/2240)/(0.01*E790)^3</f>
        <v>451</v>
      </c>
      <c r="O790" s="16" t="n">
        <f aca="false">J790/(0.65*(0.7*E790+0.3*D790)*F790^1.33)</f>
        <v>44.1</v>
      </c>
      <c r="P790" s="15" t="n">
        <f aca="false">F790/(J790/(0.9*64))^0.333</f>
        <v>1.66</v>
      </c>
      <c r="Q790" s="15" t="n">
        <f aca="false">(1.88*E790^0.5*L790^0.333/J790^0.25)/T790</f>
        <v>1.07</v>
      </c>
      <c r="R790" s="15" t="n">
        <f aca="false">D790/F790</f>
        <v>3.09</v>
      </c>
      <c r="S790" s="36" t="n">
        <f aca="false">(((2*3.14)/U790)^2*((F790/2)-1.5)*(10*3.14/180)/32.2)</f>
        <v>0.05223</v>
      </c>
      <c r="T790" s="15" t="n">
        <f aca="false">1.34*(E790^0.5)</f>
        <v>7.58</v>
      </c>
      <c r="U790" s="16" t="n">
        <f aca="false">2*PI()*(((J790^1.744/35.5)/(0.04*32.2*E790*64*(0.82*F790)^3))^0.5)</f>
        <v>4.7</v>
      </c>
      <c r="V790" s="17" t="n">
        <f aca="false">U790*(32.2/F790)^0.5</f>
        <v>7.18</v>
      </c>
      <c r="W790" s="34" t="e">
        <f aca="false">sddoc(M790,AJ$15,AJ$16,AJ$17,AJ$18)</f>
        <v>#VALUE!</v>
      </c>
      <c r="X790" s="34" t="e">
        <f aca="false">dldoc(N790,AJ$36,AJ$37,AJ$38,AJ$39)</f>
        <v>#VALUE!</v>
      </c>
      <c r="Y790" s="34" t="e">
        <f aca="false">cfdoc(O790,AJ$29,AJ$30,AJ$31,AJ$32)</f>
        <v>#VALUE!</v>
      </c>
      <c r="Z790" s="34" t="e">
        <f aca="false">crdoc(P790,AJ$24,AJ$25)</f>
        <v>#VALUE!</v>
      </c>
      <c r="AA790" s="34" t="e">
        <f aca="false">vmvhdoc(Q790,AJ$43,AJ$44,AJ$45,AJ$46)</f>
        <v>#VALUE!</v>
      </c>
      <c r="AB790" s="34" t="e">
        <f aca="false">lbdoc(R790,AJ$57,AJ$58,AJ$59,AJ$60)</f>
        <v>#VALUE!</v>
      </c>
      <c r="AC790" s="34" t="e">
        <f aca="false">aceldoc(S790,AJ$52,AJ$53)</f>
        <v>#VALUE!</v>
      </c>
      <c r="AF790" s="77" t="e">
        <f aca="false">C790</f>
        <v>#VALUE!</v>
      </c>
    </row>
    <row r="791" customFormat="false" ht="12.75" hidden="false" customHeight="false" outlineLevel="0" collapsed="false">
      <c r="A791" s="1" t="s">
        <v>1372</v>
      </c>
      <c r="C791" s="34" t="e">
        <f aca="false">MIN(W791,Z791,Y791,X791,AA791,AC791,AB791)</f>
        <v>#VALUE!</v>
      </c>
      <c r="D791" s="16" t="n">
        <v>43.7</v>
      </c>
      <c r="E791" s="16" t="n">
        <v>37.8</v>
      </c>
      <c r="F791" s="16" t="n">
        <v>12.2</v>
      </c>
      <c r="G791" s="16" t="n">
        <v>5.1</v>
      </c>
      <c r="H791" s="7" t="s">
        <v>339</v>
      </c>
      <c r="J791" s="8" t="n">
        <v>32000</v>
      </c>
      <c r="K791" s="8" t="n">
        <v>0</v>
      </c>
      <c r="L791" s="8" t="n">
        <v>1016</v>
      </c>
      <c r="M791" s="15" t="n">
        <f aca="false">L791/(J791/64)^0.666</f>
        <v>16.19</v>
      </c>
      <c r="N791" s="8" t="n">
        <f aca="false">(J791/2240)/(0.01*E791)^3</f>
        <v>265</v>
      </c>
      <c r="O791" s="16" t="n">
        <f aca="false">J791/(0.65*(0.7*E791+0.3*D791)*F791^1.33)</f>
        <v>44.7</v>
      </c>
      <c r="P791" s="15" t="n">
        <f aca="false">F791/(J791/(0.9*64))^0.333</f>
        <v>1.49</v>
      </c>
      <c r="Q791" s="15" t="n">
        <f aca="false">(1.88*E791^0.5*L791^0.333/J791^0.25)/T791</f>
        <v>1.05</v>
      </c>
      <c r="R791" s="15" t="n">
        <f aca="false">D791/F791</f>
        <v>3.58</v>
      </c>
      <c r="S791" s="36" t="n">
        <f aca="false">(((2*3.14)/U791)^2*((F791/2)-1.5)*(10*3.14/180)/32.2)</f>
        <v>0.03779</v>
      </c>
      <c r="T791" s="15" t="n">
        <f aca="false">1.34*(E791^0.5)</f>
        <v>8.24</v>
      </c>
      <c r="U791" s="16" t="n">
        <f aca="false">2*PI()*(((J791^1.744/35.5)/(0.04*32.2*E791*64*(0.82*F791)^3))^0.5)</f>
        <v>5.1</v>
      </c>
      <c r="V791" s="17" t="n">
        <f aca="false">U791*(32.2/F791)^0.5</f>
        <v>8.29</v>
      </c>
      <c r="W791" s="34" t="e">
        <f aca="false">sddoc(M791,AJ$15,AJ$16,AJ$17,AJ$18)</f>
        <v>#VALUE!</v>
      </c>
      <c r="X791" s="34" t="e">
        <f aca="false">dldoc(N791,AJ$36,AJ$37,AJ$38,AJ$39)</f>
        <v>#VALUE!</v>
      </c>
      <c r="Y791" s="34" t="e">
        <f aca="false">cfdoc(O791,AJ$29,AJ$30,AJ$31,AJ$32)</f>
        <v>#VALUE!</v>
      </c>
      <c r="Z791" s="34" t="e">
        <f aca="false">crdoc(P791,AJ$24,AJ$25)</f>
        <v>#VALUE!</v>
      </c>
      <c r="AA791" s="34" t="e">
        <f aca="false">vmvhdoc(Q791,AJ$43,AJ$44,AJ$45,AJ$46)</f>
        <v>#VALUE!</v>
      </c>
      <c r="AB791" s="34" t="e">
        <f aca="false">lbdoc(R791,AJ$57,AJ$58,AJ$59,AJ$60)</f>
        <v>#VALUE!</v>
      </c>
      <c r="AC791" s="34" t="e">
        <f aca="false">aceldoc(S791,AJ$52,AJ$53)</f>
        <v>#VALUE!</v>
      </c>
      <c r="AF791" s="77" t="e">
        <f aca="false">C791</f>
        <v>#VALUE!</v>
      </c>
    </row>
    <row r="792" customFormat="false" ht="12.75" hidden="false" customHeight="false" outlineLevel="0" collapsed="false">
      <c r="A792" s="1" t="s">
        <v>1373</v>
      </c>
      <c r="B792" s="1" t="s">
        <v>1363</v>
      </c>
      <c r="C792" s="34" t="e">
        <f aca="false">MIN(W792,Z792,Y792,X792,AA792,AC792,AB792)</f>
        <v>#VALUE!</v>
      </c>
      <c r="D792" s="16" t="n">
        <v>50.6</v>
      </c>
      <c r="E792" s="16" t="n">
        <v>40.1</v>
      </c>
      <c r="F792" s="16" t="n">
        <v>15.1</v>
      </c>
      <c r="G792" s="16" t="n">
        <v>7.2</v>
      </c>
      <c r="H792" s="7" t="s">
        <v>321</v>
      </c>
      <c r="I792" s="7" t="s">
        <v>305</v>
      </c>
      <c r="J792" s="8" t="n">
        <v>52900</v>
      </c>
      <c r="K792" s="8" t="n">
        <v>18100</v>
      </c>
      <c r="L792" s="8" t="n">
        <v>1540</v>
      </c>
      <c r="M792" s="15" t="n">
        <f aca="false">L792/(J792/64)^0.666</f>
        <v>17.56</v>
      </c>
      <c r="N792" s="8" t="n">
        <f aca="false">(J792/2240)/(0.01*E792)^3</f>
        <v>366</v>
      </c>
      <c r="O792" s="16" t="n">
        <f aca="false">J792/(0.65*(0.7*E792+0.3*D792)*F792^1.33)</f>
        <v>50.9</v>
      </c>
      <c r="P792" s="15" t="n">
        <f aca="false">F792/(J792/(0.9*64))^0.333</f>
        <v>1.56</v>
      </c>
      <c r="Q792" s="15" t="n">
        <f aca="false">(1.88*E792^0.5*L792^0.333/J792^0.25)/T792</f>
        <v>1.07</v>
      </c>
      <c r="R792" s="15" t="n">
        <f aca="false">D792/F792</f>
        <v>3.35</v>
      </c>
      <c r="S792" s="36" t="n">
        <f aca="false">(((2*3.14)/U792)^2*((F792/2)-1.5)*(10*3.14/180)/32.2)</f>
        <v>0.04273</v>
      </c>
      <c r="T792" s="15" t="n">
        <f aca="false">1.34*(E792^0.5)</f>
        <v>8.49</v>
      </c>
      <c r="U792" s="16" t="n">
        <f aca="false">2*PI()*(((J792^1.744/35.5)/(0.04*32.2*E792*64*(0.82*F792)^3))^0.5)</f>
        <v>5.5</v>
      </c>
      <c r="V792" s="17" t="n">
        <f aca="false">U792*(32.2/F792)^0.5</f>
        <v>8.03</v>
      </c>
      <c r="W792" s="34" t="e">
        <f aca="false">sddoc(M792,AJ$15,AJ$16,AJ$17,AJ$18)</f>
        <v>#VALUE!</v>
      </c>
      <c r="X792" s="34" t="e">
        <f aca="false">dldoc(N792,AJ$36,AJ$37,AJ$38,AJ$39)</f>
        <v>#VALUE!</v>
      </c>
      <c r="Y792" s="34" t="e">
        <f aca="false">cfdoc(O792,AJ$29,AJ$30,AJ$31,AJ$32)</f>
        <v>#VALUE!</v>
      </c>
      <c r="Z792" s="34" t="e">
        <f aca="false">crdoc(P792,AJ$24,AJ$25)</f>
        <v>#VALUE!</v>
      </c>
      <c r="AA792" s="34" t="e">
        <f aca="false">vmvhdoc(Q792,AJ$43,AJ$44,AJ$45,AJ$46)</f>
        <v>#VALUE!</v>
      </c>
      <c r="AB792" s="34" t="e">
        <f aca="false">lbdoc(R792,AJ$57,AJ$58,AJ$59,AJ$60)</f>
        <v>#VALUE!</v>
      </c>
      <c r="AC792" s="34" t="e">
        <f aca="false">aceldoc(S792,AJ$52,AJ$53)</f>
        <v>#VALUE!</v>
      </c>
      <c r="AF792" s="77" t="e">
        <f aca="false">C792</f>
        <v>#VALUE!</v>
      </c>
    </row>
    <row r="793" customFormat="false" ht="12.75" hidden="false" customHeight="false" outlineLevel="0" collapsed="false">
      <c r="A793" s="1" t="s">
        <v>1374</v>
      </c>
      <c r="C793" s="34" t="e">
        <f aca="false">MIN(W793,Z793,Y793,X793,AA793,AC793,AB793)</f>
        <v>#VALUE!</v>
      </c>
      <c r="D793" s="16" t="n">
        <v>51.2</v>
      </c>
      <c r="E793" s="16" t="n">
        <v>39.6</v>
      </c>
      <c r="F793" s="16" t="n">
        <v>15</v>
      </c>
      <c r="G793" s="16" t="n">
        <v>7.2</v>
      </c>
      <c r="J793" s="8" t="n">
        <v>54000</v>
      </c>
      <c r="K793" s="8" t="n">
        <v>15200</v>
      </c>
      <c r="L793" s="8" t="n">
        <v>1371</v>
      </c>
      <c r="M793" s="15" t="n">
        <f aca="false">L793/(J793/64)^0.666</f>
        <v>15.42</v>
      </c>
      <c r="N793" s="8" t="n">
        <f aca="false">(J793/2240)/(0.01*E793)^3</f>
        <v>388</v>
      </c>
      <c r="O793" s="16" t="n">
        <f aca="false">J793/(0.65*(0.7*E793+0.3*D793)*F793^1.33)</f>
        <v>52.6</v>
      </c>
      <c r="P793" s="15" t="n">
        <f aca="false">F793/(J793/(0.9*64))^0.333</f>
        <v>1.54</v>
      </c>
      <c r="Q793" s="15" t="n">
        <f aca="false">(1.88*E793^0.5*L793^0.333/J793^0.25)/T793</f>
        <v>1.02</v>
      </c>
      <c r="R793" s="15" t="n">
        <f aca="false">D793/F793</f>
        <v>3.41</v>
      </c>
      <c r="S793" s="36" t="n">
        <f aca="false">(((2*3.14)/U793)^2*((F793/2)-1.5)*(10*3.14/180)/32.2)</f>
        <v>0.03946</v>
      </c>
      <c r="T793" s="15" t="n">
        <f aca="false">1.34*(E793^0.5)</f>
        <v>8.43</v>
      </c>
      <c r="U793" s="16" t="n">
        <f aca="false">2*PI()*(((J793^1.744/35.5)/(0.04*32.2*E793*64*(0.82*F793)^3))^0.5)</f>
        <v>5.7</v>
      </c>
      <c r="V793" s="17" t="n">
        <f aca="false">U793*(32.2/F793)^0.5</f>
        <v>8.35</v>
      </c>
      <c r="W793" s="34" t="e">
        <f aca="false">sddoc(M793,AJ$15,AJ$16,AJ$17,AJ$18)</f>
        <v>#VALUE!</v>
      </c>
      <c r="X793" s="34" t="e">
        <f aca="false">dldoc(N793,AJ$36,AJ$37,AJ$38,AJ$39)</f>
        <v>#VALUE!</v>
      </c>
      <c r="Y793" s="34" t="e">
        <f aca="false">cfdoc(O793,AJ$29,AJ$30,AJ$31,AJ$32)</f>
        <v>#VALUE!</v>
      </c>
      <c r="Z793" s="34" t="e">
        <f aca="false">crdoc(P793,AJ$24,AJ$25)</f>
        <v>#VALUE!</v>
      </c>
      <c r="AA793" s="34" t="e">
        <f aca="false">vmvhdoc(Q793,AJ$43,AJ$44,AJ$45,AJ$46)</f>
        <v>#VALUE!</v>
      </c>
      <c r="AB793" s="34" t="e">
        <f aca="false">lbdoc(R793,AJ$57,AJ$58,AJ$59,AJ$60)</f>
        <v>#VALUE!</v>
      </c>
      <c r="AC793" s="34" t="e">
        <f aca="false">aceldoc(S793,AJ$52,AJ$53)</f>
        <v>#VALUE!</v>
      </c>
      <c r="AF793" s="77" t="e">
        <f aca="false">C793</f>
        <v>#VALUE!</v>
      </c>
    </row>
    <row r="794" customFormat="false" ht="12.75" hidden="false" customHeight="false" outlineLevel="0" collapsed="false">
      <c r="A794" s="1" t="s">
        <v>1375</v>
      </c>
      <c r="B794" s="1" t="s">
        <v>1376</v>
      </c>
      <c r="C794" s="34" t="e">
        <f aca="false">MIN(W794,Z794,Y794,X794,AA794,AC794,AB794)</f>
        <v>#VALUE!</v>
      </c>
      <c r="D794" s="16" t="n">
        <v>42.1</v>
      </c>
      <c r="E794" s="16" t="n">
        <v>37</v>
      </c>
      <c r="F794" s="16" t="n">
        <v>12.5</v>
      </c>
      <c r="G794" s="16" t="n">
        <v>8.6</v>
      </c>
      <c r="H794" s="7" t="s">
        <v>321</v>
      </c>
      <c r="I794" s="7" t="s">
        <v>305</v>
      </c>
      <c r="J794" s="8" t="n">
        <v>15500</v>
      </c>
      <c r="K794" s="8" t="n">
        <v>8000</v>
      </c>
      <c r="L794" s="8" t="n">
        <v>1300</v>
      </c>
      <c r="M794" s="15" t="n">
        <f aca="false">L794/(J794/64)^0.666</f>
        <v>33.58</v>
      </c>
      <c r="N794" s="8" t="n">
        <f aca="false">(J794/2240)/(0.01*E794)^3</f>
        <v>137</v>
      </c>
      <c r="O794" s="16" t="n">
        <f aca="false">J794/(0.65*(0.7*E794+0.3*D794)*F794^1.33)</f>
        <v>21.5</v>
      </c>
      <c r="P794" s="15" t="n">
        <f aca="false">F794/(J794/(0.9*64))^0.333</f>
        <v>1.94</v>
      </c>
      <c r="Q794" s="15" t="n">
        <f aca="false">(1.88*E794^0.5*L794^0.333/J794^0.25)/T794</f>
        <v>1.37</v>
      </c>
      <c r="R794" s="15" t="n">
        <f aca="false">D794/F794</f>
        <v>3.37</v>
      </c>
      <c r="S794" s="36" t="n">
        <f aca="false">(((2*3.14)/U794)^2*((F794/2)-1.5)*(10*3.14/180)/32.2)</f>
        <v>0.15013</v>
      </c>
      <c r="T794" s="15" t="n">
        <f aca="false">1.34*(E794^0.5)</f>
        <v>8.15</v>
      </c>
      <c r="U794" s="16" t="n">
        <f aca="false">2*PI()*(((J794^1.744/35.5)/(0.04*32.2*E794*64*(0.82*F794)^3))^0.5)</f>
        <v>2.6</v>
      </c>
      <c r="V794" s="17" t="n">
        <f aca="false">U794*(32.2/F794)^0.5</f>
        <v>4.17</v>
      </c>
      <c r="W794" s="34" t="e">
        <f aca="false">sddoc(M794,AJ$15,AJ$16,AJ$17,AJ$18)</f>
        <v>#VALUE!</v>
      </c>
      <c r="X794" s="34" t="e">
        <f aca="false">dldoc(N794,AJ$36,AJ$37,AJ$38,AJ$39)</f>
        <v>#VALUE!</v>
      </c>
      <c r="Y794" s="34" t="e">
        <f aca="false">cfdoc(O794,AJ$29,AJ$30,AJ$31,AJ$32)</f>
        <v>#VALUE!</v>
      </c>
      <c r="Z794" s="34" t="e">
        <f aca="false">crdoc(P794,AJ$24,AJ$25)</f>
        <v>#VALUE!</v>
      </c>
      <c r="AA794" s="34" t="e">
        <f aca="false">vmvhdoc(Q794,AJ$43,AJ$44,AJ$45,AJ$46)</f>
        <v>#VALUE!</v>
      </c>
      <c r="AB794" s="34" t="e">
        <f aca="false">lbdoc(R794,AJ$57,AJ$58,AJ$59,AJ$60)</f>
        <v>#VALUE!</v>
      </c>
      <c r="AC794" s="34" t="e">
        <f aca="false">aceldoc(S794,AJ$52,AJ$53)</f>
        <v>#VALUE!</v>
      </c>
      <c r="AF794" s="77" t="e">
        <f aca="false">C794</f>
        <v>#VALUE!</v>
      </c>
    </row>
    <row r="795" customFormat="false" ht="12.75" hidden="false" customHeight="false" outlineLevel="0" collapsed="false">
      <c r="A795" s="1" t="s">
        <v>1377</v>
      </c>
      <c r="B795" s="1" t="s">
        <v>1378</v>
      </c>
      <c r="C795" s="34" t="e">
        <f aca="false">MIN(W795,Z795,Y795,X795,AA795,AC795,AB795)</f>
        <v>#VALUE!</v>
      </c>
      <c r="D795" s="16" t="n">
        <v>42.1</v>
      </c>
      <c r="E795" s="16" t="n">
        <v>37</v>
      </c>
      <c r="F795" s="16" t="n">
        <v>12.5</v>
      </c>
      <c r="G795" s="16" t="n">
        <v>8.7</v>
      </c>
      <c r="J795" s="8" t="n">
        <v>14500</v>
      </c>
      <c r="K795" s="8" t="n">
        <v>6550</v>
      </c>
      <c r="L795" s="8" t="n">
        <v>995</v>
      </c>
      <c r="M795" s="15" t="n">
        <f aca="false">L795/(J795/64)^0.666</f>
        <v>26.87</v>
      </c>
      <c r="N795" s="8" t="n">
        <f aca="false">(J795/2240)/(0.01*E795)^3</f>
        <v>128</v>
      </c>
      <c r="O795" s="16" t="n">
        <f aca="false">J795/(0.65*(0.7*E795+0.3*D795)*F795^1.33)</f>
        <v>20.1</v>
      </c>
      <c r="P795" s="15" t="n">
        <f aca="false">F795/(J795/(0.9*64))^0.333</f>
        <v>1.98</v>
      </c>
      <c r="Q795" s="15" t="n">
        <f aca="false">(1.88*E795^0.5*L795^0.333/J795^0.25)/T795</f>
        <v>1.27</v>
      </c>
      <c r="R795" s="15" t="n">
        <f aca="false">D795/F795</f>
        <v>3.37</v>
      </c>
      <c r="S795" s="36" t="n">
        <f aca="false">(((2*3.14)/U795)^2*((F795/2)-1.5)*(10*3.14/180)/32.2)</f>
        <v>0.16238</v>
      </c>
      <c r="T795" s="15" t="n">
        <f aca="false">1.34*(E795^0.5)</f>
        <v>8.15</v>
      </c>
      <c r="U795" s="16" t="n">
        <f aca="false">2*PI()*(((J795^1.744/35.5)/(0.04*32.2*E795*64*(0.82*F795)^3))^0.5)</f>
        <v>2.5</v>
      </c>
      <c r="V795" s="17" t="n">
        <f aca="false">U795*(32.2/F795)^0.5</f>
        <v>4.01</v>
      </c>
      <c r="W795" s="34" t="e">
        <f aca="false">sddoc(M795,AJ$15,AJ$16,AJ$17,AJ$18)</f>
        <v>#VALUE!</v>
      </c>
      <c r="X795" s="34" t="e">
        <f aca="false">dldoc(N795,AJ$36,AJ$37,AJ$38,AJ$39)</f>
        <v>#VALUE!</v>
      </c>
      <c r="Y795" s="34" t="e">
        <f aca="false">cfdoc(O795,AJ$29,AJ$30,AJ$31,AJ$32)</f>
        <v>#VALUE!</v>
      </c>
      <c r="Z795" s="34" t="e">
        <f aca="false">crdoc(P795,AJ$24,AJ$25)</f>
        <v>#VALUE!</v>
      </c>
      <c r="AA795" s="34" t="e">
        <f aca="false">vmvhdoc(Q795,AJ$43,AJ$44,AJ$45,AJ$46)</f>
        <v>#VALUE!</v>
      </c>
      <c r="AB795" s="34" t="e">
        <f aca="false">lbdoc(R795,AJ$57,AJ$58,AJ$59,AJ$60)</f>
        <v>#VALUE!</v>
      </c>
      <c r="AC795" s="34" t="e">
        <f aca="false">aceldoc(S795,AJ$52,AJ$53)</f>
        <v>#VALUE!</v>
      </c>
      <c r="AF795" s="77" t="e">
        <f aca="false">C795</f>
        <v>#VALUE!</v>
      </c>
    </row>
    <row r="796" customFormat="false" ht="12.75" hidden="false" customHeight="false" outlineLevel="0" collapsed="false">
      <c r="A796" s="1" t="s">
        <v>1379</v>
      </c>
      <c r="B796" s="1" t="s">
        <v>1376</v>
      </c>
      <c r="C796" s="34" t="e">
        <f aca="false">MIN(W796,Z796,Y796,X796,AA796,AC796,AB796)</f>
        <v>#VALUE!</v>
      </c>
      <c r="D796" s="16" t="n">
        <v>46.6</v>
      </c>
      <c r="E796" s="16" t="n">
        <v>39.2</v>
      </c>
      <c r="F796" s="16" t="n">
        <v>13.4</v>
      </c>
      <c r="G796" s="16" t="n">
        <v>9.2</v>
      </c>
      <c r="H796" s="7" t="s">
        <v>321</v>
      </c>
      <c r="I796" s="7" t="s">
        <v>305</v>
      </c>
      <c r="J796" s="8" t="n">
        <v>18500</v>
      </c>
      <c r="K796" s="8" t="n">
        <v>11000</v>
      </c>
      <c r="L796" s="8" t="n">
        <v>1173</v>
      </c>
      <c r="M796" s="15" t="n">
        <f aca="false">L796/(J796/64)^0.666</f>
        <v>26.93</v>
      </c>
      <c r="N796" s="8" t="n">
        <f aca="false">(J796/2240)/(0.01*E796)^3</f>
        <v>137</v>
      </c>
      <c r="O796" s="16" t="n">
        <f aca="false">J796/(0.65*(0.7*E796+0.3*D796)*F796^1.33)</f>
        <v>21.8</v>
      </c>
      <c r="P796" s="15" t="n">
        <f aca="false">F796/(J796/(0.9*64))^0.333</f>
        <v>1.96</v>
      </c>
      <c r="Q796" s="15" t="n">
        <f aca="false">(1.88*E796^0.5*L796^0.333/J796^0.25)/T796</f>
        <v>1.27</v>
      </c>
      <c r="R796" s="15" t="n">
        <f aca="false">D796/F796</f>
        <v>3.48</v>
      </c>
      <c r="S796" s="36" t="n">
        <f aca="false">(((2*3.14)/U796)^2*((F796/2)-1.5)*(10*3.14/180)/32.2)</f>
        <v>0.1524</v>
      </c>
      <c r="T796" s="15" t="n">
        <f aca="false">1.34*(E796^0.5)</f>
        <v>8.39</v>
      </c>
      <c r="U796" s="16" t="n">
        <f aca="false">2*PI()*(((J796^1.744/35.5)/(0.04*32.2*E796*64*(0.82*F796)^3))^0.5)</f>
        <v>2.7</v>
      </c>
      <c r="V796" s="17" t="n">
        <f aca="false">U796*(32.2/F796)^0.5</f>
        <v>4.19</v>
      </c>
      <c r="W796" s="34" t="e">
        <f aca="false">sddoc(M796,AJ$15,AJ$16,AJ$17,AJ$18)</f>
        <v>#VALUE!</v>
      </c>
      <c r="X796" s="34" t="e">
        <f aca="false">dldoc(N796,AJ$36,AJ$37,AJ$38,AJ$39)</f>
        <v>#VALUE!</v>
      </c>
      <c r="Y796" s="34" t="e">
        <f aca="false">cfdoc(O796,AJ$29,AJ$30,AJ$31,AJ$32)</f>
        <v>#VALUE!</v>
      </c>
      <c r="Z796" s="34" t="e">
        <f aca="false">crdoc(P796,AJ$24,AJ$25)</f>
        <v>#VALUE!</v>
      </c>
      <c r="AA796" s="34" t="e">
        <f aca="false">vmvhdoc(Q796,AJ$43,AJ$44,AJ$45,AJ$46)</f>
        <v>#VALUE!</v>
      </c>
      <c r="AB796" s="34" t="e">
        <f aca="false">lbdoc(R796,AJ$57,AJ$58,AJ$59,AJ$60)</f>
        <v>#VALUE!</v>
      </c>
      <c r="AC796" s="34" t="e">
        <f aca="false">aceldoc(S796,AJ$52,AJ$53)</f>
        <v>#VALUE!</v>
      </c>
      <c r="AF796" s="77" t="e">
        <f aca="false">C796</f>
        <v>#VALUE!</v>
      </c>
    </row>
    <row r="797" customFormat="false" ht="12.75" hidden="false" customHeight="false" outlineLevel="0" collapsed="false">
      <c r="A797" s="1" t="s">
        <v>1380</v>
      </c>
      <c r="B797" s="1" t="s">
        <v>966</v>
      </c>
      <c r="C797" s="34" t="e">
        <f aca="false">MIN(W797,Z797,Y797,X797,AA797,AC797,AB797)</f>
        <v>#VALUE!</v>
      </c>
      <c r="D797" s="16" t="n">
        <v>35.7</v>
      </c>
      <c r="E797" s="16" t="n">
        <v>29.5</v>
      </c>
      <c r="F797" s="16" t="n">
        <v>11.7</v>
      </c>
      <c r="G797" s="16" t="n">
        <v>6.3</v>
      </c>
      <c r="H797" s="7" t="s">
        <v>321</v>
      </c>
      <c r="I797" s="7" t="s">
        <v>305</v>
      </c>
      <c r="J797" s="8" t="n">
        <v>10500</v>
      </c>
      <c r="K797" s="8" t="n">
        <v>4200</v>
      </c>
      <c r="L797" s="8" t="n">
        <v>650</v>
      </c>
      <c r="M797" s="15" t="n">
        <f aca="false">L797/(J797/64)^0.666</f>
        <v>21.76</v>
      </c>
      <c r="N797" s="8" t="n">
        <f aca="false">(J797/2240)/(0.01*E797)^3</f>
        <v>183</v>
      </c>
      <c r="O797" s="16" t="n">
        <f aca="false">J797/(0.65*(0.7*E797+0.3*D797)*F797^1.33)</f>
        <v>19.6</v>
      </c>
      <c r="P797" s="15" t="n">
        <f aca="false">F797/(J797/(0.9*64))^0.333</f>
        <v>2.07</v>
      </c>
      <c r="Q797" s="15" t="n">
        <f aca="false">(1.88*E797^0.5*L797^0.333/J797^0.25)/T797</f>
        <v>1.2</v>
      </c>
      <c r="R797" s="15" t="n">
        <f aca="false">D797/F797</f>
        <v>3.05</v>
      </c>
      <c r="S797" s="36" t="n">
        <f aca="false">(((2*3.14)/U797)^2*((F797/2)-1.5)*(10*3.14/180)/32.2)</f>
        <v>0.17569</v>
      </c>
      <c r="T797" s="15" t="n">
        <f aca="false">1.34*(E797^0.5)</f>
        <v>7.28</v>
      </c>
      <c r="U797" s="16" t="n">
        <f aca="false">2*PI()*(((J797^1.744/35.5)/(0.04*32.2*E797*64*(0.82*F797)^3))^0.5)</f>
        <v>2.3</v>
      </c>
      <c r="V797" s="17" t="n">
        <f aca="false">U797*(32.2/F797)^0.5</f>
        <v>3.82</v>
      </c>
      <c r="W797" s="34" t="e">
        <f aca="false">sddoc(M797,AJ$15,AJ$16,AJ$17,AJ$18)</f>
        <v>#VALUE!</v>
      </c>
      <c r="X797" s="34" t="e">
        <f aca="false">dldoc(N797,AJ$36,AJ$37,AJ$38,AJ$39)</f>
        <v>#VALUE!</v>
      </c>
      <c r="Y797" s="34" t="e">
        <f aca="false">cfdoc(O797,AJ$29,AJ$30,AJ$31,AJ$32)</f>
        <v>#VALUE!</v>
      </c>
      <c r="Z797" s="34" t="e">
        <f aca="false">crdoc(P797,AJ$24,AJ$25)</f>
        <v>#VALUE!</v>
      </c>
      <c r="AA797" s="34" t="e">
        <f aca="false">vmvhdoc(Q797,AJ$43,AJ$44,AJ$45,AJ$46)</f>
        <v>#VALUE!</v>
      </c>
      <c r="AB797" s="34" t="e">
        <f aca="false">lbdoc(R797,AJ$57,AJ$58,AJ$59,AJ$60)</f>
        <v>#VALUE!</v>
      </c>
      <c r="AC797" s="34" t="e">
        <f aca="false">aceldoc(S797,AJ$52,AJ$53)</f>
        <v>#VALUE!</v>
      </c>
      <c r="AF797" s="77" t="e">
        <f aca="false">C797</f>
        <v>#VALUE!</v>
      </c>
    </row>
    <row r="798" customFormat="false" ht="12.75" hidden="false" customHeight="false" outlineLevel="0" collapsed="false">
      <c r="A798" s="1" t="s">
        <v>1381</v>
      </c>
      <c r="B798" s="1" t="s">
        <v>598</v>
      </c>
      <c r="C798" s="34" t="e">
        <f aca="false">MIN(W798,Z798,Y798,X798,AA798,AC798,AB798)</f>
        <v>#VALUE!</v>
      </c>
      <c r="D798" s="16" t="n">
        <v>27</v>
      </c>
      <c r="E798" s="16" t="n">
        <v>22.3</v>
      </c>
      <c r="F798" s="16" t="n">
        <v>9.2</v>
      </c>
      <c r="G798" s="16" t="n">
        <v>4.3</v>
      </c>
      <c r="H798" s="7" t="s">
        <v>438</v>
      </c>
      <c r="I798" s="7" t="s">
        <v>305</v>
      </c>
      <c r="J798" s="8" t="n">
        <v>6000</v>
      </c>
      <c r="K798" s="8" t="n">
        <v>2400</v>
      </c>
      <c r="L798" s="8" t="n">
        <v>354</v>
      </c>
      <c r="M798" s="15" t="n">
        <f aca="false">L798/(J798/64)^0.666</f>
        <v>17.21</v>
      </c>
      <c r="N798" s="8" t="n">
        <f aca="false">(J798/2240)/(0.01*E798)^3</f>
        <v>242</v>
      </c>
      <c r="O798" s="16" t="n">
        <f aca="false">J798/(0.65*(0.7*E798+0.3*D798)*F798^1.33)</f>
        <v>20.3</v>
      </c>
      <c r="P798" s="15" t="n">
        <f aca="false">F798/(J798/(0.9*64))^0.333</f>
        <v>1.96</v>
      </c>
      <c r="Q798" s="15" t="n">
        <f aca="false">(1.88*E798^0.5*L798^0.333/J798^0.25)/T798</f>
        <v>1.13</v>
      </c>
      <c r="R798" s="15" t="n">
        <f aca="false">D798/F798</f>
        <v>2.93</v>
      </c>
      <c r="S798" s="36" t="n">
        <f aca="false">(((2*3.14)/U798)^2*((F798/2)-1.5)*(10*3.14/180)/32.2)</f>
        <v>0.12521</v>
      </c>
      <c r="T798" s="15" t="n">
        <f aca="false">1.34*(E798^0.5)</f>
        <v>6.33</v>
      </c>
      <c r="U798" s="16" t="n">
        <f aca="false">2*PI()*(((J798^1.744/35.5)/(0.04*32.2*E798*64*(0.82*F798)^3))^0.5)</f>
        <v>2.3</v>
      </c>
      <c r="V798" s="17" t="n">
        <f aca="false">U798*(32.2/F798)^0.5</f>
        <v>4.3</v>
      </c>
      <c r="W798" s="34" t="e">
        <f aca="false">sddoc(M798,AJ$15,AJ$16,AJ$17,AJ$18)</f>
        <v>#VALUE!</v>
      </c>
      <c r="X798" s="34" t="e">
        <f aca="false">dldoc(N798,AJ$36,AJ$37,AJ$38,AJ$39)</f>
        <v>#VALUE!</v>
      </c>
      <c r="Y798" s="34" t="e">
        <f aca="false">cfdoc(O798,AJ$29,AJ$30,AJ$31,AJ$32)</f>
        <v>#VALUE!</v>
      </c>
      <c r="Z798" s="34" t="e">
        <f aca="false">crdoc(P798,AJ$24,AJ$25)</f>
        <v>#VALUE!</v>
      </c>
      <c r="AA798" s="34" t="e">
        <f aca="false">vmvhdoc(Q798,AJ$43,AJ$44,AJ$45,AJ$46)</f>
        <v>#VALUE!</v>
      </c>
      <c r="AB798" s="34" t="e">
        <f aca="false">lbdoc(R798,AJ$57,AJ$58,AJ$59,AJ$60)</f>
        <v>#VALUE!</v>
      </c>
      <c r="AC798" s="34" t="e">
        <f aca="false">aceldoc(S798,AJ$52,AJ$53)</f>
        <v>#VALUE!</v>
      </c>
      <c r="AF798" s="77" t="e">
        <f aca="false">C798</f>
        <v>#VALUE!</v>
      </c>
    </row>
    <row r="799" customFormat="false" ht="12.75" hidden="false" customHeight="false" outlineLevel="0" collapsed="false">
      <c r="A799" s="1" t="s">
        <v>1382</v>
      </c>
      <c r="B799" s="1" t="s">
        <v>598</v>
      </c>
      <c r="C799" s="34" t="e">
        <f aca="false">MIN(W799,Z799,Y799,X799,AA799,AC799,AB799)</f>
        <v>#VALUE!</v>
      </c>
      <c r="D799" s="16" t="n">
        <v>28</v>
      </c>
      <c r="E799" s="16" t="n">
        <v>23</v>
      </c>
      <c r="F799" s="16" t="n">
        <v>9.5</v>
      </c>
      <c r="G799" s="16" t="n">
        <v>4.5</v>
      </c>
      <c r="H799" s="7" t="s">
        <v>438</v>
      </c>
      <c r="I799" s="7" t="s">
        <v>305</v>
      </c>
      <c r="J799" s="8" t="n">
        <v>7000</v>
      </c>
      <c r="K799" s="8" t="n">
        <v>3000</v>
      </c>
      <c r="L799" s="8" t="n">
        <v>385</v>
      </c>
      <c r="M799" s="15" t="n">
        <f aca="false">L799/(J799/64)^0.666</f>
        <v>16.89</v>
      </c>
      <c r="N799" s="8" t="n">
        <f aca="false">(J799/2240)/(0.01*E799)^3</f>
        <v>257</v>
      </c>
      <c r="O799" s="16" t="n">
        <f aca="false">J799/(0.65*(0.7*E799+0.3*D799)*F799^1.33)</f>
        <v>22</v>
      </c>
      <c r="P799" s="15" t="n">
        <f aca="false">F799/(J799/(0.9*64))^0.333</f>
        <v>1.92</v>
      </c>
      <c r="Q799" s="15" t="n">
        <f aca="false">(1.88*E799^0.5*L799^0.333/J799^0.25)/T799</f>
        <v>1.11</v>
      </c>
      <c r="R799" s="15" t="n">
        <f aca="false">D799/F799</f>
        <v>2.95</v>
      </c>
      <c r="S799" s="36" t="n">
        <f aca="false">(((2*3.14)/U799)^2*((F799/2)-1.5)*(10*3.14/180)/32.2)</f>
        <v>0.1111</v>
      </c>
      <c r="T799" s="15" t="n">
        <f aca="false">1.34*(E799^0.5)</f>
        <v>6.43</v>
      </c>
      <c r="U799" s="16" t="n">
        <f aca="false">2*PI()*(((J799^1.744/35.5)/(0.04*32.2*E799*64*(0.82*F799)^3))^0.5)</f>
        <v>2.5</v>
      </c>
      <c r="V799" s="17" t="n">
        <f aca="false">U799*(32.2/F799)^0.5</f>
        <v>4.6</v>
      </c>
      <c r="W799" s="34" t="e">
        <f aca="false">sddoc(M799,AJ$15,AJ$16,AJ$17,AJ$18)</f>
        <v>#VALUE!</v>
      </c>
      <c r="X799" s="34" t="e">
        <f aca="false">dldoc(N799,AJ$36,AJ$37,AJ$38,AJ$39)</f>
        <v>#VALUE!</v>
      </c>
      <c r="Y799" s="34" t="e">
        <f aca="false">cfdoc(O799,AJ$29,AJ$30,AJ$31,AJ$32)</f>
        <v>#VALUE!</v>
      </c>
      <c r="Z799" s="34" t="e">
        <f aca="false">crdoc(P799,AJ$24,AJ$25)</f>
        <v>#VALUE!</v>
      </c>
      <c r="AA799" s="34" t="e">
        <f aca="false">vmvhdoc(Q799,AJ$43,AJ$44,AJ$45,AJ$46)</f>
        <v>#VALUE!</v>
      </c>
      <c r="AB799" s="34" t="e">
        <f aca="false">lbdoc(R799,AJ$57,AJ$58,AJ$59,AJ$60)</f>
        <v>#VALUE!</v>
      </c>
      <c r="AC799" s="34" t="e">
        <f aca="false">aceldoc(S799,AJ$52,AJ$53)</f>
        <v>#VALUE!</v>
      </c>
      <c r="AF799" s="77" t="e">
        <f aca="false">C799</f>
        <v>#VALUE!</v>
      </c>
    </row>
    <row r="800" customFormat="false" ht="12.75" hidden="false" customHeight="false" outlineLevel="0" collapsed="false">
      <c r="A800" s="99" t="s">
        <v>1383</v>
      </c>
      <c r="B800" s="99" t="s">
        <v>598</v>
      </c>
      <c r="C800" s="34" t="e">
        <f aca="false">MIN(W800,Z800,Y800,X800,AA800,AC800,AB800)</f>
        <v>#VALUE!</v>
      </c>
      <c r="D800" s="16" t="n">
        <v>30</v>
      </c>
      <c r="E800" s="16" t="n">
        <v>25</v>
      </c>
      <c r="F800" s="16" t="n">
        <v>10.5</v>
      </c>
      <c r="G800" s="16" t="n">
        <v>4</v>
      </c>
      <c r="H800" s="7" t="s">
        <v>321</v>
      </c>
      <c r="I800" s="34" t="s">
        <v>305</v>
      </c>
      <c r="J800" s="7" t="n">
        <v>8000</v>
      </c>
      <c r="K800" s="7" t="n">
        <v>2600</v>
      </c>
      <c r="L800" s="7" t="n">
        <v>424</v>
      </c>
      <c r="M800" s="15" t="n">
        <f aca="false">L800/(J800/64)^0.666</f>
        <v>17.01</v>
      </c>
      <c r="N800" s="8" t="n">
        <f aca="false">(J800/2240)/(0.01*E800)^3</f>
        <v>229</v>
      </c>
      <c r="O800" s="16" t="n">
        <f aca="false">J800/(0.65*(0.7*E800+0.3*D800)*F800^1.33)</f>
        <v>20.4</v>
      </c>
      <c r="P800" s="15" t="n">
        <f aca="false">F800/(J800/(0.9*64))^0.333</f>
        <v>2.03</v>
      </c>
      <c r="Q800" s="15" t="n">
        <f aca="false">(1.88*E800^0.5*L800^0.333/J800^0.25)/T800</f>
        <v>1.11</v>
      </c>
      <c r="R800" s="15" t="n">
        <f aca="false">D800/F800</f>
        <v>2.86</v>
      </c>
      <c r="S800" s="36" t="n">
        <f aca="false">(((2*3.14)/U800)^2*((F800/2)-1.5)*(10*3.14/180)/32.2)</f>
        <v>0.15146</v>
      </c>
      <c r="T800" s="15" t="n">
        <f aca="false">1.34*(E800^0.5)</f>
        <v>6.7</v>
      </c>
      <c r="U800" s="16" t="n">
        <f aca="false">2*PI()*(((J800^1.744/35.5)/(0.04*32.2*E800*64*(0.82*F800)^3))^0.5)</f>
        <v>2.3</v>
      </c>
      <c r="V800" s="17" t="n">
        <f aca="false">U800*(32.2/F800)^0.5</f>
        <v>4.03</v>
      </c>
      <c r="W800" s="34" t="e">
        <f aca="false">sddoc(M800,AJ$15,AJ$16,AJ$17,AJ$18)</f>
        <v>#VALUE!</v>
      </c>
      <c r="X800" s="34" t="e">
        <f aca="false">dldoc(N800,AJ$36,AJ$37,AJ$38,AJ$39)</f>
        <v>#VALUE!</v>
      </c>
      <c r="Y800" s="34" t="e">
        <f aca="false">cfdoc(O800,AJ$29,AJ$30,AJ$31,AJ$32)</f>
        <v>#VALUE!</v>
      </c>
      <c r="Z800" s="34" t="e">
        <f aca="false">crdoc(P800,AJ$24,AJ$25)</f>
        <v>#VALUE!</v>
      </c>
      <c r="AA800" s="34" t="e">
        <f aca="false">vmvhdoc(Q800,AJ$43,AJ$44,AJ$45,AJ$46)</f>
        <v>#VALUE!</v>
      </c>
      <c r="AB800" s="34" t="e">
        <f aca="false">lbdoc(R800,AJ$57,AJ$58,AJ$59,AJ$60)</f>
        <v>#VALUE!</v>
      </c>
      <c r="AC800" s="34" t="e">
        <f aca="false">aceldoc(S800,AJ$52,AJ$53)</f>
        <v>#VALUE!</v>
      </c>
      <c r="AF800" s="77" t="e">
        <f aca="false">C800</f>
        <v>#VALUE!</v>
      </c>
    </row>
    <row r="801" customFormat="false" ht="12.75" hidden="false" customHeight="false" outlineLevel="0" collapsed="false">
      <c r="A801" s="1" t="s">
        <v>1384</v>
      </c>
      <c r="B801" s="1" t="s">
        <v>598</v>
      </c>
      <c r="C801" s="34" t="e">
        <f aca="false">MIN(W801,Z801,Y801,X801,AA801,AC801,AB801)</f>
        <v>#VALUE!</v>
      </c>
      <c r="D801" s="16" t="n">
        <v>41</v>
      </c>
      <c r="E801" s="16" t="n">
        <v>30</v>
      </c>
      <c r="F801" s="16" t="n">
        <v>11.3</v>
      </c>
      <c r="G801" s="16" t="n">
        <v>6.3</v>
      </c>
      <c r="H801" s="7" t="s">
        <v>378</v>
      </c>
      <c r="I801" s="7" t="s">
        <v>305</v>
      </c>
      <c r="J801" s="8" t="n">
        <v>18000</v>
      </c>
      <c r="K801" s="8" t="n">
        <v>8215</v>
      </c>
      <c r="L801" s="8" t="n">
        <v>765</v>
      </c>
      <c r="M801" s="15" t="n">
        <f aca="false">L801/(J801/64)^0.666</f>
        <v>17.89</v>
      </c>
      <c r="N801" s="8" t="n">
        <f aca="false">(J801/2240)/(0.01*E801)^3</f>
        <v>298</v>
      </c>
      <c r="O801" s="16" t="n">
        <f aca="false">J801/(0.65*(0.7*E801+0.3*D801)*F801^1.33)</f>
        <v>33.1</v>
      </c>
      <c r="P801" s="15" t="n">
        <f aca="false">F801/(J801/(0.9*64))^0.333</f>
        <v>1.67</v>
      </c>
      <c r="Q801" s="15" t="n">
        <f aca="false">(1.88*E801^0.5*L801^0.333/J801^0.25)/T801</f>
        <v>1.11</v>
      </c>
      <c r="R801" s="15" t="n">
        <f aca="false">D801/F801</f>
        <v>3.63</v>
      </c>
      <c r="S801" s="36" t="n">
        <f aca="false">(((2*3.14)/U801)^2*((F801/2)-1.5)*(10*3.14/180)/32.2)</f>
        <v>0.0583</v>
      </c>
      <c r="T801" s="15" t="n">
        <f aca="false">1.34*(E801^0.5)</f>
        <v>7.34</v>
      </c>
      <c r="U801" s="16" t="n">
        <f aca="false">2*PI()*(((J801^1.744/35.5)/(0.04*32.2*E801*64*(0.82*F801)^3))^0.5)</f>
        <v>3.9</v>
      </c>
      <c r="V801" s="17" t="n">
        <f aca="false">U801*(32.2/F801)^0.5</f>
        <v>6.58</v>
      </c>
      <c r="W801" s="34" t="e">
        <f aca="false">sddoc(M801,AJ$15,AJ$16,AJ$17,AJ$18)</f>
        <v>#VALUE!</v>
      </c>
      <c r="X801" s="34" t="e">
        <f aca="false">dldoc(N801,AJ$36,AJ$37,AJ$38,AJ$39)</f>
        <v>#VALUE!</v>
      </c>
      <c r="Y801" s="34" t="e">
        <f aca="false">cfdoc(O801,AJ$29,AJ$30,AJ$31,AJ$32)</f>
        <v>#VALUE!</v>
      </c>
      <c r="Z801" s="34" t="e">
        <f aca="false">crdoc(P801,AJ$24,AJ$25)</f>
        <v>#VALUE!</v>
      </c>
      <c r="AA801" s="34" t="e">
        <f aca="false">vmvhdoc(Q801,AJ$43,AJ$44,AJ$45,AJ$46)</f>
        <v>#VALUE!</v>
      </c>
      <c r="AB801" s="34" t="e">
        <f aca="false">lbdoc(R801,AJ$57,AJ$58,AJ$59,AJ$60)</f>
        <v>#VALUE!</v>
      </c>
      <c r="AC801" s="34" t="e">
        <f aca="false">aceldoc(S801,AJ$52,AJ$53)</f>
        <v>#VALUE!</v>
      </c>
      <c r="AF801" s="77" t="e">
        <f aca="false">C801</f>
        <v>#VALUE!</v>
      </c>
    </row>
    <row r="802" customFormat="false" ht="12.75" hidden="false" customHeight="false" outlineLevel="0" collapsed="false">
      <c r="A802" s="1" t="s">
        <v>1385</v>
      </c>
      <c r="B802" s="1" t="s">
        <v>1386</v>
      </c>
      <c r="C802" s="34" t="e">
        <f aca="false">MIN(W802,Z802,Y802,X802,AA802,AC802,AB802)</f>
        <v>#VALUE!</v>
      </c>
      <c r="D802" s="16" t="n">
        <v>40</v>
      </c>
      <c r="E802" s="16" t="n">
        <v>32</v>
      </c>
      <c r="F802" s="16" t="n">
        <v>13</v>
      </c>
      <c r="G802" s="16" t="n">
        <v>4.9</v>
      </c>
      <c r="H802" s="8"/>
      <c r="I802" s="8" t="s">
        <v>330</v>
      </c>
      <c r="J802" s="7" t="n">
        <v>24640</v>
      </c>
      <c r="K802" s="7" t="n">
        <v>7800</v>
      </c>
      <c r="L802" s="8" t="n">
        <v>835</v>
      </c>
      <c r="M802" s="15" t="n">
        <f aca="false">L802/(J802/64)^0.666</f>
        <v>15.84</v>
      </c>
      <c r="N802" s="8" t="n">
        <f aca="false">(J802/2240)/(0.01*E802)^3</f>
        <v>336</v>
      </c>
      <c r="O802" s="16" t="n">
        <f aca="false">J802/(0.65*(0.7*E802+0.3*D802)*F802^1.33)</f>
        <v>36.4</v>
      </c>
      <c r="P802" s="15" t="n">
        <f aca="false">F802/(J802/(0.9*64))^0.333</f>
        <v>1.73</v>
      </c>
      <c r="Q802" s="15" t="n">
        <f aca="false">(1.88*E802^0.5*L802^0.333/J802^0.25)/T802</f>
        <v>1.05</v>
      </c>
      <c r="R802" s="15" t="n">
        <f aca="false">D802/F802</f>
        <v>3.08</v>
      </c>
      <c r="S802" s="36" t="n">
        <f aca="false">(((2*3.14)/U802)^2*((F802/2)-1.5)*(10*3.14/180)/32.2)</f>
        <v>0.06677</v>
      </c>
      <c r="T802" s="15" t="n">
        <f aca="false">1.34*(E802^0.5)</f>
        <v>7.58</v>
      </c>
      <c r="U802" s="16" t="n">
        <f aca="false">2*PI()*(((J802^1.744/35.5)/(0.04*32.2*E802*64*(0.82*F802)^3))^0.5)</f>
        <v>4</v>
      </c>
      <c r="V802" s="17" t="n">
        <f aca="false">U802*(32.2/F802)^0.5</f>
        <v>6.3</v>
      </c>
      <c r="W802" s="34" t="e">
        <f aca="false">sddoc(M802,AJ$15,AJ$16,AJ$17,AJ$18)</f>
        <v>#VALUE!</v>
      </c>
      <c r="X802" s="34" t="e">
        <f aca="false">dldoc(N802,AJ$36,AJ$37,AJ$38,AJ$39)</f>
        <v>#VALUE!</v>
      </c>
      <c r="Y802" s="34" t="e">
        <f aca="false">cfdoc(O802,AJ$29,AJ$30,AJ$31,AJ$32)</f>
        <v>#VALUE!</v>
      </c>
      <c r="Z802" s="34" t="e">
        <f aca="false">crdoc(P802,AJ$24,AJ$25)</f>
        <v>#VALUE!</v>
      </c>
      <c r="AA802" s="34" t="e">
        <f aca="false">vmvhdoc(Q802,AJ$43,AJ$44,AJ$45,AJ$46)</f>
        <v>#VALUE!</v>
      </c>
      <c r="AB802" s="34" t="e">
        <f aca="false">lbdoc(R802,AJ$57,AJ$58,AJ$59,AJ$60)</f>
        <v>#VALUE!</v>
      </c>
      <c r="AC802" s="34" t="e">
        <f aca="false">aceldoc(S802,AJ$52,AJ$53)</f>
        <v>#VALUE!</v>
      </c>
      <c r="AF802" s="77" t="e">
        <f aca="false">C802</f>
        <v>#VALUE!</v>
      </c>
    </row>
    <row r="803" customFormat="false" ht="12.75" hidden="false" customHeight="false" outlineLevel="0" collapsed="false">
      <c r="A803" s="1" t="s">
        <v>1387</v>
      </c>
      <c r="B803" s="1" t="s">
        <v>776</v>
      </c>
      <c r="C803" s="34" t="e">
        <f aca="false">MIN(W803,Z803,Y803,X803,AA803,AC803,AB803)</f>
        <v>#VALUE!</v>
      </c>
      <c r="D803" s="16" t="n">
        <v>30.6</v>
      </c>
      <c r="E803" s="16" t="n">
        <v>24.1</v>
      </c>
      <c r="F803" s="16" t="n">
        <v>10.3</v>
      </c>
      <c r="G803" s="16" t="n">
        <v>5</v>
      </c>
      <c r="H803" s="7" t="s">
        <v>339</v>
      </c>
      <c r="I803" s="7" t="s">
        <v>305</v>
      </c>
      <c r="J803" s="8" t="n">
        <v>14740</v>
      </c>
      <c r="K803" s="8" t="n">
        <v>5300</v>
      </c>
      <c r="L803" s="8" t="n">
        <v>614</v>
      </c>
      <c r="M803" s="15" t="n">
        <f aca="false">L803/(J803/64)^0.666</f>
        <v>16.4</v>
      </c>
      <c r="N803" s="8" t="n">
        <f aca="false">(J803/2240)/(0.01*E803)^3</f>
        <v>470</v>
      </c>
      <c r="O803" s="16" t="n">
        <f aca="false">J803/(0.65*(0.7*E803+0.3*D803)*F803^1.33)</f>
        <v>39.1</v>
      </c>
      <c r="P803" s="15" t="n">
        <f aca="false">F803/(J803/(0.9*64))^0.333</f>
        <v>1.63</v>
      </c>
      <c r="Q803" s="15" t="n">
        <f aca="false">(1.88*E803^0.5*L803^0.333/J803^0.25)/T803</f>
        <v>1.08</v>
      </c>
      <c r="R803" s="15" t="n">
        <f aca="false">D803/F803</f>
        <v>2.97</v>
      </c>
      <c r="S803" s="36" t="n">
        <f aca="false">(((2*3.14)/U803)^2*((F803/2)-1.5)*(10*3.14/180)/32.2)</f>
        <v>0.04421</v>
      </c>
      <c r="T803" s="15" t="n">
        <f aca="false">1.34*(E803^0.5)</f>
        <v>6.58</v>
      </c>
      <c r="U803" s="16" t="n">
        <f aca="false">2*PI()*(((J803^1.744/35.5)/(0.04*32.2*E803*64*(0.82*F803)^3))^0.5)</f>
        <v>4.2</v>
      </c>
      <c r="V803" s="17" t="n">
        <f aca="false">U803*(32.2/F803)^0.5</f>
        <v>7.43</v>
      </c>
      <c r="W803" s="34" t="e">
        <f aca="false">sddoc(M803,AJ$15,AJ$16,AJ$17,AJ$18)</f>
        <v>#VALUE!</v>
      </c>
      <c r="X803" s="34" t="e">
        <f aca="false">dldoc(N803,AJ$36,AJ$37,AJ$38,AJ$39)</f>
        <v>#VALUE!</v>
      </c>
      <c r="Y803" s="34" t="e">
        <f aca="false">cfdoc(O803,AJ$29,AJ$30,AJ$31,AJ$32)</f>
        <v>#VALUE!</v>
      </c>
      <c r="Z803" s="34" t="e">
        <f aca="false">crdoc(P803,AJ$24,AJ$25)</f>
        <v>#VALUE!</v>
      </c>
      <c r="AA803" s="34" t="e">
        <f aca="false">vmvhdoc(Q803,AJ$43,AJ$44,AJ$45,AJ$46)</f>
        <v>#VALUE!</v>
      </c>
      <c r="AB803" s="34" t="e">
        <f aca="false">lbdoc(R803,AJ$57,AJ$58,AJ$59,AJ$60)</f>
        <v>#VALUE!</v>
      </c>
      <c r="AC803" s="34" t="e">
        <f aca="false">aceldoc(S803,AJ$52,AJ$53)</f>
        <v>#VALUE!</v>
      </c>
      <c r="AF803" s="77" t="e">
        <f aca="false">C803</f>
        <v>#VALUE!</v>
      </c>
    </row>
    <row r="804" customFormat="false" ht="12.75" hidden="false" customHeight="false" outlineLevel="0" collapsed="false">
      <c r="A804" s="1" t="s">
        <v>1388</v>
      </c>
      <c r="B804" s="1" t="s">
        <v>1389</v>
      </c>
      <c r="C804" s="34" t="e">
        <f aca="false">MIN(W804,Z804,Y804,X804,AA804,AC804,AB804)</f>
        <v>#VALUE!</v>
      </c>
      <c r="D804" s="16" t="n">
        <v>35.2</v>
      </c>
      <c r="E804" s="16" t="n">
        <v>26.7</v>
      </c>
      <c r="F804" s="16" t="n">
        <v>10.4</v>
      </c>
      <c r="G804" s="16" t="n">
        <v>5.5</v>
      </c>
      <c r="H804" s="8"/>
      <c r="I804" s="7" t="s">
        <v>305</v>
      </c>
      <c r="J804" s="7" t="n">
        <v>17635</v>
      </c>
      <c r="K804" s="7" t="n">
        <v>7826</v>
      </c>
      <c r="L804" s="8" t="n">
        <v>743</v>
      </c>
      <c r="M804" s="15" t="n">
        <f aca="false">L804/(J804/64)^0.666</f>
        <v>17.61</v>
      </c>
      <c r="N804" s="8" t="n">
        <f aca="false">(J804/2240)/(0.01*E804)^3</f>
        <v>414</v>
      </c>
      <c r="O804" s="16" t="n">
        <f aca="false">J804/(0.65*(0.7*E804+0.3*D804)*F804^1.33)</f>
        <v>41.2</v>
      </c>
      <c r="P804" s="15" t="n">
        <f aca="false">F804/(J804/(0.9*64))^0.333</f>
        <v>1.55</v>
      </c>
      <c r="Q804" s="15" t="n">
        <f aca="false">(1.88*E804^0.5*L804^0.333/J804^0.25)/T804</f>
        <v>1.1</v>
      </c>
      <c r="R804" s="15" t="n">
        <f aca="false">D804/F804</f>
        <v>3.38</v>
      </c>
      <c r="S804" s="36" t="n">
        <f aca="false">(((2*3.14)/U804)^2*((F804/2)-1.5)*(10*3.14/180)/32.2)</f>
        <v>0.03736</v>
      </c>
      <c r="T804" s="15" t="n">
        <f aca="false">1.34*(E804^0.5)</f>
        <v>6.92</v>
      </c>
      <c r="U804" s="16" t="n">
        <f aca="false">2*PI()*(((J804^1.744/35.5)/(0.04*32.2*E804*64*(0.82*F804)^3))^0.5)</f>
        <v>4.6</v>
      </c>
      <c r="V804" s="17" t="n">
        <f aca="false">U804*(32.2/F804)^0.5</f>
        <v>8.09</v>
      </c>
      <c r="W804" s="34" t="e">
        <f aca="false">sddoc(M804,AJ$15,AJ$16,AJ$17,AJ$18)</f>
        <v>#VALUE!</v>
      </c>
      <c r="X804" s="34" t="e">
        <f aca="false">dldoc(N804,AJ$36,AJ$37,AJ$38,AJ$39)</f>
        <v>#VALUE!</v>
      </c>
      <c r="Y804" s="34" t="e">
        <f aca="false">cfdoc(O804,AJ$29,AJ$30,AJ$31,AJ$32)</f>
        <v>#VALUE!</v>
      </c>
      <c r="Z804" s="34" t="e">
        <f aca="false">crdoc(P804,AJ$24,AJ$25)</f>
        <v>#VALUE!</v>
      </c>
      <c r="AA804" s="34" t="e">
        <f aca="false">vmvhdoc(Q804,AJ$43,AJ$44,AJ$45,AJ$46)</f>
        <v>#VALUE!</v>
      </c>
      <c r="AB804" s="34" t="e">
        <f aca="false">lbdoc(R804,AJ$57,AJ$58,AJ$59,AJ$60)</f>
        <v>#VALUE!</v>
      </c>
      <c r="AC804" s="34" t="e">
        <f aca="false">aceldoc(S804,AJ$52,AJ$53)</f>
        <v>#VALUE!</v>
      </c>
      <c r="AF804" s="77" t="e">
        <f aca="false">C804</f>
        <v>#VALUE!</v>
      </c>
    </row>
    <row r="805" customFormat="false" ht="12.75" hidden="false" customHeight="false" outlineLevel="0" collapsed="false">
      <c r="A805" s="1" t="s">
        <v>1390</v>
      </c>
      <c r="B805" s="1" t="s">
        <v>1389</v>
      </c>
      <c r="C805" s="34" t="e">
        <f aca="false">MIN(W805,Z805,Y805,X805,AA805,AC805,AB805)</f>
        <v>#VALUE!</v>
      </c>
      <c r="D805" s="16" t="n">
        <v>40</v>
      </c>
      <c r="E805" s="16" t="n">
        <v>30.5</v>
      </c>
      <c r="F805" s="16" t="n">
        <v>11.3</v>
      </c>
      <c r="G805" s="16" t="n">
        <v>5.7</v>
      </c>
      <c r="H805" s="8"/>
      <c r="I805" s="8" t="s">
        <v>653</v>
      </c>
      <c r="J805" s="7" t="n">
        <v>24427</v>
      </c>
      <c r="K805" s="7" t="n">
        <v>10075</v>
      </c>
      <c r="L805" s="8" t="n">
        <v>918</v>
      </c>
      <c r="M805" s="15" t="n">
        <f aca="false">L805/(J805/64)^0.666</f>
        <v>17.52</v>
      </c>
      <c r="N805" s="8" t="n">
        <f aca="false">(J805/2240)/(0.01*E805)^3</f>
        <v>384</v>
      </c>
      <c r="O805" s="16" t="n">
        <f aca="false">J805/(0.65*(0.7*E805+0.3*D805)*F805^1.33)</f>
        <v>44.8</v>
      </c>
      <c r="P805" s="15" t="n">
        <f aca="false">F805/(J805/(0.9*64))^0.333</f>
        <v>1.51</v>
      </c>
      <c r="Q805" s="15" t="n">
        <f aca="false">(1.88*E805^0.5*L805^0.333/J805^0.25)/T805</f>
        <v>1.09</v>
      </c>
      <c r="R805" s="15" t="n">
        <f aca="false">D805/F805</f>
        <v>3.54</v>
      </c>
      <c r="S805" s="36" t="n">
        <f aca="false">(((2*3.14)/U805)^2*((F805/2)-1.5)*(10*3.14/180)/32.2)</f>
        <v>0.03547</v>
      </c>
      <c r="T805" s="15" t="n">
        <f aca="false">1.34*(E805^0.5)</f>
        <v>7.4</v>
      </c>
      <c r="U805" s="16" t="n">
        <f aca="false">2*PI()*(((J805^1.744/35.5)/(0.04*32.2*E805*64*(0.82*F805)^3))^0.5)</f>
        <v>5</v>
      </c>
      <c r="V805" s="17" t="n">
        <f aca="false">U805*(32.2/F805)^0.5</f>
        <v>8.44</v>
      </c>
      <c r="W805" s="34" t="e">
        <f aca="false">sddoc(M805,AJ$15,AJ$16,AJ$17,AJ$18)</f>
        <v>#VALUE!</v>
      </c>
      <c r="X805" s="34" t="e">
        <f aca="false">dldoc(N805,AJ$36,AJ$37,AJ$38,AJ$39)</f>
        <v>#VALUE!</v>
      </c>
      <c r="Y805" s="34" t="e">
        <f aca="false">cfdoc(O805,AJ$29,AJ$30,AJ$31,AJ$32)</f>
        <v>#VALUE!</v>
      </c>
      <c r="Z805" s="34" t="e">
        <f aca="false">crdoc(P805,AJ$24,AJ$25)</f>
        <v>#VALUE!</v>
      </c>
      <c r="AA805" s="34" t="e">
        <f aca="false">vmvhdoc(Q805,AJ$43,AJ$44,AJ$45,AJ$46)</f>
        <v>#VALUE!</v>
      </c>
      <c r="AB805" s="34" t="e">
        <f aca="false">lbdoc(R805,AJ$57,AJ$58,AJ$59,AJ$60)</f>
        <v>#VALUE!</v>
      </c>
      <c r="AC805" s="34" t="e">
        <f aca="false">aceldoc(S805,AJ$52,AJ$53)</f>
        <v>#VALUE!</v>
      </c>
      <c r="AF805" s="77" t="e">
        <f aca="false">C805</f>
        <v>#VALUE!</v>
      </c>
    </row>
    <row r="806" customFormat="false" ht="12.75" hidden="false" customHeight="false" outlineLevel="0" collapsed="false">
      <c r="A806" s="1" t="s">
        <v>1391</v>
      </c>
      <c r="B806" s="1" t="s">
        <v>1392</v>
      </c>
      <c r="C806" s="34" t="e">
        <f aca="false">MIN(W806,Z806,Y806,X806,AA806,AC806,AB806)</f>
        <v>#VALUE!</v>
      </c>
      <c r="D806" s="16" t="n">
        <v>47.4</v>
      </c>
      <c r="E806" s="16" t="n">
        <v>38.6</v>
      </c>
      <c r="F806" s="16" t="n">
        <v>13.7</v>
      </c>
      <c r="G806" s="16" t="n">
        <v>5.8</v>
      </c>
      <c r="J806" s="8" t="n">
        <v>29500</v>
      </c>
      <c r="K806" s="8" t="n">
        <v>0</v>
      </c>
      <c r="L806" s="8" t="n">
        <v>969</v>
      </c>
      <c r="M806" s="15" t="n">
        <f aca="false">L806/(J806/64)^0.666</f>
        <v>16.31</v>
      </c>
      <c r="N806" s="8" t="n">
        <f aca="false">(J806/2240)/(0.01*E806)^3</f>
        <v>229</v>
      </c>
      <c r="O806" s="16" t="n">
        <f aca="false">J806/(0.65*(0.7*E806+0.3*D806)*F806^1.33)</f>
        <v>33.9</v>
      </c>
      <c r="P806" s="15" t="n">
        <f aca="false">F806/(J806/(0.9*64))^0.333</f>
        <v>1.72</v>
      </c>
      <c r="Q806" s="15" t="n">
        <f aca="false">(1.88*E806^0.5*L806^0.333/J806^0.25)/T806</f>
        <v>1.06</v>
      </c>
      <c r="R806" s="15" t="n">
        <f aca="false">D806/F806</f>
        <v>3.46</v>
      </c>
      <c r="S806" s="36" t="n">
        <f aca="false">(((2*3.14)/U806)^2*((F806/2)-1.5)*(10*3.14/180)/32.2)</f>
        <v>0.07515</v>
      </c>
      <c r="T806" s="15" t="n">
        <f aca="false">1.34*(E806^0.5)</f>
        <v>8.33</v>
      </c>
      <c r="U806" s="16" t="n">
        <f aca="false">2*PI()*(((J806^1.744/35.5)/(0.04*32.2*E806*64*(0.82*F806)^3))^0.5)</f>
        <v>3.9</v>
      </c>
      <c r="V806" s="17" t="n">
        <f aca="false">U806*(32.2/F806)^0.5</f>
        <v>5.98</v>
      </c>
      <c r="W806" s="34" t="e">
        <f aca="false">sddoc(M806,AJ$15,AJ$16,AJ$17,AJ$18)</f>
        <v>#VALUE!</v>
      </c>
      <c r="X806" s="34" t="e">
        <f aca="false">dldoc(N806,AJ$36,AJ$37,AJ$38,AJ$39)</f>
        <v>#VALUE!</v>
      </c>
      <c r="Y806" s="34" t="e">
        <f aca="false">cfdoc(O806,AJ$29,AJ$30,AJ$31,AJ$32)</f>
        <v>#VALUE!</v>
      </c>
      <c r="Z806" s="34" t="e">
        <f aca="false">crdoc(P806,AJ$24,AJ$25)</f>
        <v>#VALUE!</v>
      </c>
      <c r="AA806" s="34" t="e">
        <f aca="false">vmvhdoc(Q806,AJ$43,AJ$44,AJ$45,AJ$46)</f>
        <v>#VALUE!</v>
      </c>
      <c r="AB806" s="34" t="e">
        <f aca="false">lbdoc(R806,AJ$57,AJ$58,AJ$59,AJ$60)</f>
        <v>#VALUE!</v>
      </c>
      <c r="AC806" s="34" t="e">
        <f aca="false">aceldoc(S806,AJ$52,AJ$53)</f>
        <v>#VALUE!</v>
      </c>
      <c r="AF806" s="77" t="e">
        <f aca="false">C806</f>
        <v>#VALUE!</v>
      </c>
    </row>
    <row r="807" customFormat="false" ht="12.75" hidden="false" customHeight="false" outlineLevel="0" collapsed="false">
      <c r="A807" s="1" t="s">
        <v>1393</v>
      </c>
      <c r="C807" s="34" t="e">
        <f aca="false">MIN(W807,Z807,Y807,X807,AA807,AC807,AB807)</f>
        <v>#VALUE!</v>
      </c>
      <c r="D807" s="16" t="n">
        <v>28.4</v>
      </c>
      <c r="E807" s="16" t="n">
        <v>24.2</v>
      </c>
      <c r="F807" s="16" t="n">
        <v>8.2</v>
      </c>
      <c r="G807" s="16" t="n">
        <v>1</v>
      </c>
      <c r="J807" s="8" t="n">
        <v>2600</v>
      </c>
      <c r="K807" s="8" t="n">
        <v>0</v>
      </c>
      <c r="L807" s="8" t="n">
        <v>252</v>
      </c>
      <c r="M807" s="15" t="n">
        <f aca="false">L807/(J807/64)^0.666</f>
        <v>21.38</v>
      </c>
      <c r="N807" s="8" t="n">
        <f aca="false">(J807/2240)/(0.01*E807)^3</f>
        <v>82</v>
      </c>
      <c r="O807" s="16" t="n">
        <f aca="false">J807/(0.65*(0.7*E807+0.3*D807)*F807^1.33)</f>
        <v>9.6</v>
      </c>
      <c r="P807" s="15" t="n">
        <f aca="false">F807/(J807/(0.9*64))^0.333</f>
        <v>2.31</v>
      </c>
      <c r="Q807" s="15" t="n">
        <f aca="false">(1.88*E807^0.5*L807^0.333/J807^0.25)/T807</f>
        <v>1.24</v>
      </c>
      <c r="R807" s="15" t="n">
        <f aca="false">D807/F807</f>
        <v>3.46</v>
      </c>
      <c r="S807" s="36" t="n">
        <f aca="false">(((2*3.14)/U807)^2*((F807/2)-1.5)*(10*3.14/180)/32.2)</f>
        <v>0.32871</v>
      </c>
      <c r="T807" s="15" t="n">
        <f aca="false">1.34*(E807^0.5)</f>
        <v>6.59</v>
      </c>
      <c r="U807" s="16" t="n">
        <f aca="false">2*PI()*(((J807^1.744/35.5)/(0.04*32.2*E807*64*(0.82*F807)^3))^0.5)</f>
        <v>1.3</v>
      </c>
      <c r="V807" s="17" t="n">
        <f aca="false">U807*(32.2/F807)^0.5</f>
        <v>2.58</v>
      </c>
      <c r="W807" s="34" t="e">
        <f aca="false">sddoc(M807,AJ$15,AJ$16,AJ$17,AJ$18)</f>
        <v>#VALUE!</v>
      </c>
      <c r="X807" s="34" t="e">
        <f aca="false">dldoc(N807,AJ$36,AJ$37,AJ$38,AJ$39)</f>
        <v>#VALUE!</v>
      </c>
      <c r="Y807" s="34" t="e">
        <f aca="false">cfdoc(O807,AJ$29,AJ$30,AJ$31,AJ$32)</f>
        <v>#VALUE!</v>
      </c>
      <c r="Z807" s="34" t="e">
        <f aca="false">crdoc(P807,AJ$24,AJ$25)</f>
        <v>#VALUE!</v>
      </c>
      <c r="AA807" s="34" t="e">
        <f aca="false">vmvhdoc(Q807,AJ$43,AJ$44,AJ$45,AJ$46)</f>
        <v>#VALUE!</v>
      </c>
      <c r="AB807" s="34" t="e">
        <f aca="false">lbdoc(R807,AJ$57,AJ$58,AJ$59,AJ$60)</f>
        <v>#VALUE!</v>
      </c>
      <c r="AC807" s="34" t="e">
        <f aca="false">aceldoc(S807,AJ$52,AJ$53)</f>
        <v>#VALUE!</v>
      </c>
      <c r="AF807" s="77" t="e">
        <f aca="false">C807</f>
        <v>#VALUE!</v>
      </c>
    </row>
    <row r="808" customFormat="false" ht="12.75" hidden="false" customHeight="false" outlineLevel="0" collapsed="false">
      <c r="A808" s="1" t="s">
        <v>1394</v>
      </c>
      <c r="C808" s="34" t="e">
        <f aca="false">MIN(W808,Z808,Y808,X808,AA808,AC808,AB808)</f>
        <v>#VALUE!</v>
      </c>
      <c r="D808" s="16" t="n">
        <v>33.2</v>
      </c>
      <c r="E808" s="16" t="n">
        <v>25</v>
      </c>
      <c r="F808" s="16" t="n">
        <v>9.4</v>
      </c>
      <c r="G808" s="16" t="n">
        <v>4.6</v>
      </c>
      <c r="H808" s="7" t="s">
        <v>321</v>
      </c>
      <c r="I808" s="7" t="s">
        <v>305</v>
      </c>
      <c r="J808" s="8" t="n">
        <v>7000</v>
      </c>
      <c r="K808" s="8" t="n">
        <v>0</v>
      </c>
      <c r="L808" s="8" t="n">
        <v>450</v>
      </c>
      <c r="M808" s="15" t="n">
        <f aca="false">L808/(J808/64)^0.666</f>
        <v>19.74</v>
      </c>
      <c r="N808" s="8" t="n">
        <f aca="false">(J808/2240)/(0.01*E808)^3</f>
        <v>200</v>
      </c>
      <c r="O808" s="16" t="n">
        <f aca="false">J808/(0.65*(0.7*E808+0.3*D808)*F808^1.33)</f>
        <v>19.9</v>
      </c>
      <c r="P808" s="15" t="n">
        <f aca="false">F808/(J808/(0.9*64))^0.333</f>
        <v>1.9</v>
      </c>
      <c r="Q808" s="15" t="n">
        <f aca="false">(1.88*E808^0.5*L808^0.333/J808^0.25)/T808</f>
        <v>1.17</v>
      </c>
      <c r="R808" s="15" t="n">
        <f aca="false">D808/F808</f>
        <v>3.53</v>
      </c>
      <c r="S808" s="36" t="n">
        <f aca="false">(((2*3.14)/U808)^2*((F808/2)-1.5)*(10*3.14/180)/32.2)</f>
        <v>0.1187</v>
      </c>
      <c r="T808" s="15" t="n">
        <f aca="false">1.34*(E808^0.5)</f>
        <v>6.7</v>
      </c>
      <c r="U808" s="16" t="n">
        <f aca="false">2*PI()*(((J808^1.744/35.5)/(0.04*32.2*E808*64*(0.82*F808)^3))^0.5)</f>
        <v>2.4</v>
      </c>
      <c r="V808" s="17" t="n">
        <f aca="false">U808*(32.2/F808)^0.5</f>
        <v>4.44</v>
      </c>
      <c r="W808" s="34" t="e">
        <f aca="false">sddoc(M808,AJ$15,AJ$16,AJ$17,AJ$18)</f>
        <v>#VALUE!</v>
      </c>
      <c r="X808" s="34" t="e">
        <f aca="false">dldoc(N808,AJ$36,AJ$37,AJ$38,AJ$39)</f>
        <v>#VALUE!</v>
      </c>
      <c r="Y808" s="34" t="e">
        <f aca="false">cfdoc(O808,AJ$29,AJ$30,AJ$31,AJ$32)</f>
        <v>#VALUE!</v>
      </c>
      <c r="Z808" s="34" t="e">
        <f aca="false">crdoc(P808,AJ$24,AJ$25)</f>
        <v>#VALUE!</v>
      </c>
      <c r="AA808" s="34" t="e">
        <f aca="false">vmvhdoc(Q808,AJ$43,AJ$44,AJ$45,AJ$46)</f>
        <v>#VALUE!</v>
      </c>
      <c r="AB808" s="34" t="e">
        <f aca="false">lbdoc(R808,AJ$57,AJ$58,AJ$59,AJ$60)</f>
        <v>#VALUE!</v>
      </c>
      <c r="AC808" s="34" t="e">
        <f aca="false">aceldoc(S808,AJ$52,AJ$53)</f>
        <v>#VALUE!</v>
      </c>
      <c r="AF808" s="77" t="e">
        <f aca="false">C808</f>
        <v>#VALUE!</v>
      </c>
    </row>
    <row r="809" customFormat="false" ht="12.75" hidden="false" customHeight="false" outlineLevel="0" collapsed="false">
      <c r="A809" s="1" t="s">
        <v>144</v>
      </c>
      <c r="B809" s="1" t="s">
        <v>41</v>
      </c>
      <c r="C809" s="34" t="e">
        <f aca="false">MIN(W809,Z809,Y809,X809,AA809,AC809,AB809)</f>
        <v>#VALUE!</v>
      </c>
      <c r="D809" s="16" t="n">
        <v>32.4</v>
      </c>
      <c r="E809" s="16" t="n">
        <v>29.2</v>
      </c>
      <c r="F809" s="16" t="n">
        <v>8.5</v>
      </c>
      <c r="G809" s="16" t="n">
        <v>2.9</v>
      </c>
      <c r="I809" s="7" t="s">
        <v>305</v>
      </c>
      <c r="J809" s="8" t="n">
        <v>7000</v>
      </c>
      <c r="K809" s="8" t="n">
        <v>1850</v>
      </c>
      <c r="L809" s="8" t="n">
        <v>360</v>
      </c>
      <c r="M809" s="15" t="n">
        <f aca="false">L809/(J809/64)^0.666</f>
        <v>15.79</v>
      </c>
      <c r="N809" s="8" t="n">
        <f aca="false">(J809/2240)/(0.01*E809)^3</f>
        <v>126</v>
      </c>
      <c r="O809" s="16" t="n">
        <f aca="false">J809/(0.65*(0.7*E809+0.3*D809)*F809^1.33)</f>
        <v>20.7</v>
      </c>
      <c r="P809" s="15" t="n">
        <f aca="false">F809/(J809/(0.9*64))^0.333</f>
        <v>1.72</v>
      </c>
      <c r="Q809" s="15" t="n">
        <f aca="false">(1.88*E809^0.5*L809^0.333/J809^0.25)/T809</f>
        <v>1.09</v>
      </c>
      <c r="R809" s="15" t="n">
        <f aca="false">D809/F809</f>
        <v>3.81</v>
      </c>
      <c r="S809" s="36" t="n">
        <f aca="false">(((2*3.14)/U809)^2*((F809/2)-1.5)*(10*3.14/180)/32.2)</f>
        <v>0.08692</v>
      </c>
      <c r="T809" s="15" t="n">
        <f aca="false">1.34*(E809^0.5)</f>
        <v>7.24</v>
      </c>
      <c r="U809" s="16" t="n">
        <f aca="false">2*PI()*(((J809^1.744/35.5)/(0.04*32.2*E809*64*(0.82*F809)^3))^0.5)</f>
        <v>2.6</v>
      </c>
      <c r="V809" s="17" t="n">
        <f aca="false">U809*(32.2/F809)^0.5</f>
        <v>5.06</v>
      </c>
      <c r="W809" s="34" t="e">
        <f aca="false">sddoc(M809,AJ$15,AJ$16,AJ$17,AJ$18)</f>
        <v>#VALUE!</v>
      </c>
      <c r="X809" s="34" t="e">
        <f aca="false">dldoc(N809,AJ$36,AJ$37,AJ$38,AJ$39)</f>
        <v>#VALUE!</v>
      </c>
      <c r="Y809" s="34" t="e">
        <f aca="false">cfdoc(O809,AJ$29,AJ$30,AJ$31,AJ$32)</f>
        <v>#VALUE!</v>
      </c>
      <c r="Z809" s="34" t="e">
        <f aca="false">crdoc(P809,AJ$24,AJ$25)</f>
        <v>#VALUE!</v>
      </c>
      <c r="AA809" s="34" t="e">
        <f aca="false">vmvhdoc(Q809,AJ$43,AJ$44,AJ$45,AJ$46)</f>
        <v>#VALUE!</v>
      </c>
      <c r="AB809" s="34" t="e">
        <f aca="false">lbdoc(R809,AJ$57,AJ$58,AJ$59,AJ$60)</f>
        <v>#VALUE!</v>
      </c>
      <c r="AC809" s="34" t="e">
        <f aca="false">aceldoc(S809,AJ$52,AJ$53)</f>
        <v>#VALUE!</v>
      </c>
      <c r="AF809" s="77" t="e">
        <f aca="false">C809</f>
        <v>#VALUE!</v>
      </c>
    </row>
    <row r="810" customFormat="false" ht="12.75" hidden="false" customHeight="false" outlineLevel="0" collapsed="false">
      <c r="A810" s="1" t="s">
        <v>1395</v>
      </c>
      <c r="C810" s="34" t="e">
        <f aca="false">MIN(W810,Z810,Y810,X810,AA810,AC810,AB810)</f>
        <v>#VALUE!</v>
      </c>
      <c r="D810" s="16" t="n">
        <v>30.3</v>
      </c>
      <c r="E810" s="16" t="n">
        <v>28.7</v>
      </c>
      <c r="F810" s="16" t="n">
        <v>11.9</v>
      </c>
      <c r="G810" s="16" t="n">
        <v>5</v>
      </c>
      <c r="H810" s="7" t="s">
        <v>438</v>
      </c>
      <c r="I810" s="7" t="s">
        <v>410</v>
      </c>
      <c r="J810" s="8" t="n">
        <v>11500</v>
      </c>
      <c r="K810" s="8" t="n">
        <v>4500</v>
      </c>
      <c r="L810" s="8" t="n">
        <v>540</v>
      </c>
      <c r="M810" s="15" t="n">
        <f aca="false">L810/(J810/64)^0.666</f>
        <v>17.02</v>
      </c>
      <c r="N810" s="8" t="n">
        <f aca="false">(J810/2240)/(0.01*E810)^3</f>
        <v>217</v>
      </c>
      <c r="O810" s="16" t="n">
        <f aca="false">J810/(0.65*(0.7*E810+0.3*D810)*F810^1.33)</f>
        <v>22.5</v>
      </c>
      <c r="P810" s="15" t="n">
        <f aca="false">F810/(J810/(0.9*64))^0.333</f>
        <v>2.04</v>
      </c>
      <c r="Q810" s="15" t="n">
        <f aca="false">(1.88*E810^0.5*L810^0.333/J810^0.25)/T810</f>
        <v>1.1</v>
      </c>
      <c r="R810" s="15" t="n">
        <f aca="false">D810/F810</f>
        <v>2.55</v>
      </c>
      <c r="S810" s="36" t="n">
        <f aca="false">(((2*3.14)/U810)^2*((F810/2)-1.5)*(10*3.14/180)/32.2)</f>
        <v>0.15212</v>
      </c>
      <c r="T810" s="15" t="n">
        <f aca="false">1.34*(E810^0.5)</f>
        <v>7.18</v>
      </c>
      <c r="U810" s="16" t="n">
        <f aca="false">2*PI()*(((J810^1.744/35.5)/(0.04*32.2*E810*64*(0.82*F810)^3))^0.5)</f>
        <v>2.5</v>
      </c>
      <c r="V810" s="17" t="n">
        <f aca="false">U810*(32.2/F810)^0.5</f>
        <v>4.11</v>
      </c>
      <c r="W810" s="34" t="e">
        <f aca="false">sddoc(M810,AJ$15,AJ$16,AJ$17,AJ$18)</f>
        <v>#VALUE!</v>
      </c>
      <c r="X810" s="34" t="e">
        <f aca="false">dldoc(N810,AJ$36,AJ$37,AJ$38,AJ$39)</f>
        <v>#VALUE!</v>
      </c>
      <c r="Y810" s="34" t="e">
        <f aca="false">cfdoc(O810,AJ$29,AJ$30,AJ$31,AJ$32)</f>
        <v>#VALUE!</v>
      </c>
      <c r="Z810" s="34" t="e">
        <f aca="false">crdoc(P810,AJ$24,AJ$25)</f>
        <v>#VALUE!</v>
      </c>
      <c r="AA810" s="34" t="e">
        <f aca="false">vmvhdoc(Q810,AJ$43,AJ$44,AJ$45,AJ$46)</f>
        <v>#VALUE!</v>
      </c>
      <c r="AB810" s="34" t="e">
        <f aca="false">lbdoc(R810,AJ$57,AJ$58,AJ$59,AJ$60)</f>
        <v>#VALUE!</v>
      </c>
      <c r="AC810" s="34" t="e">
        <f aca="false">aceldoc(S810,AJ$52,AJ$53)</f>
        <v>#VALUE!</v>
      </c>
      <c r="AF810" s="77" t="e">
        <f aca="false">C810</f>
        <v>#VALUE!</v>
      </c>
    </row>
    <row r="811" customFormat="false" ht="12.75" hidden="false" customHeight="false" outlineLevel="0" collapsed="false">
      <c r="A811" s="1" t="s">
        <v>1396</v>
      </c>
      <c r="B811" s="1" t="s">
        <v>583</v>
      </c>
      <c r="C811" s="34" t="e">
        <f aca="false">MIN(W811,Z811,Y811,X811,AA811,AC811,AB811)</f>
        <v>#VALUE!</v>
      </c>
      <c r="D811" s="16" t="n">
        <v>33.5</v>
      </c>
      <c r="E811" s="16" t="n">
        <v>31.8</v>
      </c>
      <c r="F811" s="16" t="n">
        <v>12.5</v>
      </c>
      <c r="G811" s="16" t="n">
        <v>5.3</v>
      </c>
      <c r="H811" s="8"/>
      <c r="I811" s="8" t="s">
        <v>1397</v>
      </c>
      <c r="J811" s="7" t="n">
        <v>15432</v>
      </c>
      <c r="K811" s="7" t="n">
        <v>6063</v>
      </c>
      <c r="L811" s="8" t="n">
        <v>670</v>
      </c>
      <c r="M811" s="15" t="n">
        <f aca="false">L811/(J811/64)^0.666</f>
        <v>17.36</v>
      </c>
      <c r="N811" s="8" t="n">
        <f aca="false">(J811/2240)/(0.01*E811)^3</f>
        <v>214</v>
      </c>
      <c r="O811" s="16" t="n">
        <f aca="false">J811/(0.65*(0.7*E811+0.3*D811)*F811^1.33)</f>
        <v>25.5</v>
      </c>
      <c r="P811" s="15" t="n">
        <f aca="false">F811/(J811/(0.9*64))^0.333</f>
        <v>1.94</v>
      </c>
      <c r="Q811" s="15" t="n">
        <f aca="false">(1.88*E811^0.5*L811^0.333/J811^0.25)/T811</f>
        <v>1.1</v>
      </c>
      <c r="R811" s="15" t="n">
        <f aca="false">D811/F811</f>
        <v>2.68</v>
      </c>
      <c r="S811" s="36" t="n">
        <f aca="false">(((2*3.14)/U811)^2*((F811/2)-1.5)*(10*3.14/180)/32.2)</f>
        <v>0.12945</v>
      </c>
      <c r="T811" s="15" t="n">
        <f aca="false">1.34*(E811^0.5)</f>
        <v>7.56</v>
      </c>
      <c r="U811" s="16" t="n">
        <f aca="false">2*PI()*(((J811^1.744/35.5)/(0.04*32.2*E811*64*(0.82*F811)^3))^0.5)</f>
        <v>2.8</v>
      </c>
      <c r="V811" s="17" t="n">
        <f aca="false">U811*(32.2/F811)^0.5</f>
        <v>4.49</v>
      </c>
      <c r="W811" s="34" t="e">
        <f aca="false">sddoc(M811,AJ$15,AJ$16,AJ$17,AJ$18)</f>
        <v>#VALUE!</v>
      </c>
      <c r="X811" s="34" t="e">
        <f aca="false">dldoc(N811,AJ$36,AJ$37,AJ$38,AJ$39)</f>
        <v>#VALUE!</v>
      </c>
      <c r="Y811" s="34" t="e">
        <f aca="false">cfdoc(O811,AJ$29,AJ$30,AJ$31,AJ$32)</f>
        <v>#VALUE!</v>
      </c>
      <c r="Z811" s="34" t="e">
        <f aca="false">crdoc(P811,AJ$24,AJ$25)</f>
        <v>#VALUE!</v>
      </c>
      <c r="AA811" s="34" t="e">
        <f aca="false">vmvhdoc(Q811,AJ$43,AJ$44,AJ$45,AJ$46)</f>
        <v>#VALUE!</v>
      </c>
      <c r="AB811" s="34" t="e">
        <f aca="false">lbdoc(R811,AJ$57,AJ$58,AJ$59,AJ$60)</f>
        <v>#VALUE!</v>
      </c>
      <c r="AC811" s="34" t="e">
        <f aca="false">aceldoc(S811,AJ$52,AJ$53)</f>
        <v>#VALUE!</v>
      </c>
      <c r="AF811" s="77" t="e">
        <f aca="false">C811</f>
        <v>#VALUE!</v>
      </c>
    </row>
    <row r="812" customFormat="false" ht="12.75" hidden="false" customHeight="true" outlineLevel="0" collapsed="false">
      <c r="A812" s="1" t="s">
        <v>1398</v>
      </c>
      <c r="B812" s="1" t="s">
        <v>583</v>
      </c>
      <c r="C812" s="34" t="e">
        <f aca="false">MIN(W812,Z812,Y812,X812,AA812,AC812,AB812)</f>
        <v>#VALUE!</v>
      </c>
      <c r="D812" s="16" t="n">
        <v>36</v>
      </c>
      <c r="E812" s="16" t="n">
        <v>33.6</v>
      </c>
      <c r="F812" s="16" t="n">
        <v>12.7</v>
      </c>
      <c r="G812" s="16" t="n">
        <v>5.5</v>
      </c>
      <c r="H812" s="8"/>
      <c r="I812" s="8" t="s">
        <v>1397</v>
      </c>
      <c r="J812" s="7" t="n">
        <v>17000</v>
      </c>
      <c r="K812" s="7" t="n">
        <v>6500</v>
      </c>
      <c r="L812" s="8" t="n">
        <v>742</v>
      </c>
      <c r="M812" s="15" t="n">
        <f aca="false">L812/(J812/64)^0.666</f>
        <v>18.02</v>
      </c>
      <c r="N812" s="8" t="n">
        <f aca="false">(J812/2240)/(0.01*E812)^3</f>
        <v>200</v>
      </c>
      <c r="O812" s="16" t="n">
        <f aca="false">J812/(0.65*(0.7*E812+0.3*D812)*F812^1.33)</f>
        <v>25.9</v>
      </c>
      <c r="P812" s="15" t="n">
        <f aca="false">F812/(J812/(0.9*64))^0.333</f>
        <v>1.91</v>
      </c>
      <c r="Q812" s="15" t="n">
        <f aca="false">(1.88*E812^0.5*L812^0.333/J812^0.25)/T812</f>
        <v>1.11</v>
      </c>
      <c r="R812" s="15" t="n">
        <f aca="false">D812/F812</f>
        <v>2.83</v>
      </c>
      <c r="S812" s="36" t="n">
        <f aca="false">(((2*3.14)/U812)^2*((F812/2)-1.5)*(10*3.14/180)/32.2)</f>
        <v>0.12322</v>
      </c>
      <c r="T812" s="15" t="n">
        <f aca="false">1.34*(E812^0.5)</f>
        <v>7.77</v>
      </c>
      <c r="U812" s="16" t="n">
        <f aca="false">2*PI()*(((J812^1.744/35.5)/(0.04*32.2*E812*64*(0.82*F812)^3))^0.5)</f>
        <v>2.9</v>
      </c>
      <c r="V812" s="17" t="n">
        <f aca="false">U812*(32.2/F812)^0.5</f>
        <v>4.62</v>
      </c>
      <c r="W812" s="34" t="e">
        <f aca="false">sddoc(M812,AJ$15,AJ$16,AJ$17,AJ$18)</f>
        <v>#VALUE!</v>
      </c>
      <c r="X812" s="34" t="e">
        <f aca="false">dldoc(N812,AJ$36,AJ$37,AJ$38,AJ$39)</f>
        <v>#VALUE!</v>
      </c>
      <c r="Y812" s="34" t="e">
        <f aca="false">cfdoc(O812,AJ$29,AJ$30,AJ$31,AJ$32)</f>
        <v>#VALUE!</v>
      </c>
      <c r="Z812" s="34" t="e">
        <f aca="false">crdoc(P812,AJ$24,AJ$25)</f>
        <v>#VALUE!</v>
      </c>
      <c r="AA812" s="34" t="e">
        <f aca="false">vmvhdoc(Q812,AJ$43,AJ$44,AJ$45,AJ$46)</f>
        <v>#VALUE!</v>
      </c>
      <c r="AB812" s="34" t="e">
        <f aca="false">lbdoc(R812,AJ$57,AJ$58,AJ$59,AJ$60)</f>
        <v>#VALUE!</v>
      </c>
      <c r="AC812" s="34" t="e">
        <f aca="false">aceldoc(S812,AJ$52,AJ$53)</f>
        <v>#VALUE!</v>
      </c>
      <c r="AF812" s="77" t="e">
        <f aca="false">C812</f>
        <v>#VALUE!</v>
      </c>
    </row>
    <row r="813" customFormat="false" ht="12.75" hidden="false" customHeight="true" outlineLevel="0" collapsed="false">
      <c r="A813" s="1" t="s">
        <v>1399</v>
      </c>
      <c r="B813" s="1" t="s">
        <v>1400</v>
      </c>
      <c r="C813" s="34" t="e">
        <f aca="false">MIN(W813,Z813,Y813,X813,AA813,AC813,AB813)</f>
        <v>#VALUE!</v>
      </c>
      <c r="D813" s="16" t="n">
        <v>39</v>
      </c>
      <c r="E813" s="16" t="n">
        <v>32.2</v>
      </c>
      <c r="F813" s="16" t="n">
        <v>11.8</v>
      </c>
      <c r="G813" s="16" t="n">
        <v>5.9</v>
      </c>
      <c r="H813" s="8" t="s">
        <v>1401</v>
      </c>
      <c r="I813" s="8" t="s">
        <v>1324</v>
      </c>
      <c r="J813" s="7" t="n">
        <v>19842</v>
      </c>
      <c r="K813" s="7" t="n">
        <v>7716</v>
      </c>
      <c r="L813" s="8" t="n">
        <v>764</v>
      </c>
      <c r="M813" s="15" t="n">
        <f aca="false">L813/(J813/64)^0.666</f>
        <v>16.74</v>
      </c>
      <c r="N813" s="8" t="n">
        <f aca="false">(J813/2240)/(0.01*E813)^3</f>
        <v>265</v>
      </c>
      <c r="O813" s="16" t="n">
        <f aca="false">J813/(0.65*(0.7*E813+0.3*D813)*F813^1.33)</f>
        <v>33.5</v>
      </c>
      <c r="P813" s="15" t="n">
        <f aca="false">F813/(J813/(0.9*64))^0.333</f>
        <v>1.69</v>
      </c>
      <c r="Q813" s="15" t="n">
        <f aca="false">(1.88*E813^0.5*L813^0.333/J813^0.25)/T813</f>
        <v>1.08</v>
      </c>
      <c r="R813" s="15" t="n">
        <f aca="false">D813/F813</f>
        <v>3.31</v>
      </c>
      <c r="S813" s="36" t="n">
        <f aca="false">(((2*3.14)/U813)^2*((F813/2)-1.5)*(10*3.14/180)/32.2)</f>
        <v>0.0651</v>
      </c>
      <c r="T813" s="15" t="n">
        <f aca="false">1.34*(E813^0.5)</f>
        <v>7.6</v>
      </c>
      <c r="U813" s="16" t="n">
        <f aca="false">2*PI()*(((J813^1.744/35.5)/(0.04*32.2*E813*64*(0.82*F813)^3))^0.5)</f>
        <v>3.8</v>
      </c>
      <c r="V813" s="17" t="n">
        <f aca="false">U813*(32.2/F813)^0.5</f>
        <v>6.28</v>
      </c>
      <c r="W813" s="34" t="e">
        <f aca="false">sddoc(M813,AJ$15,AJ$16,AJ$17,AJ$18)</f>
        <v>#VALUE!</v>
      </c>
      <c r="X813" s="34" t="e">
        <f aca="false">dldoc(N813,AJ$36,AJ$37,AJ$38,AJ$39)</f>
        <v>#VALUE!</v>
      </c>
      <c r="Y813" s="34" t="e">
        <f aca="false">cfdoc(O813,AJ$29,AJ$30,AJ$31,AJ$32)</f>
        <v>#VALUE!</v>
      </c>
      <c r="Z813" s="34" t="e">
        <f aca="false">crdoc(P813,AJ$24,AJ$25)</f>
        <v>#VALUE!</v>
      </c>
      <c r="AA813" s="34" t="e">
        <f aca="false">vmvhdoc(Q813,AJ$43,AJ$44,AJ$45,AJ$46)</f>
        <v>#VALUE!</v>
      </c>
      <c r="AB813" s="34" t="e">
        <f aca="false">lbdoc(R813,AJ$57,AJ$58,AJ$59,AJ$60)</f>
        <v>#VALUE!</v>
      </c>
      <c r="AC813" s="34" t="e">
        <f aca="false">aceldoc(S813,AJ$52,AJ$53)</f>
        <v>#VALUE!</v>
      </c>
      <c r="AF813" s="77" t="e">
        <f aca="false">C813</f>
        <v>#VALUE!</v>
      </c>
    </row>
    <row r="814" customFormat="false" ht="12.75" hidden="false" customHeight="true" outlineLevel="0" collapsed="false">
      <c r="A814" s="1" t="s">
        <v>1402</v>
      </c>
      <c r="B814" s="1" t="s">
        <v>1400</v>
      </c>
      <c r="C814" s="34" t="e">
        <f aca="false">MIN(W814,Z814,Y814,X814,AA814,AC814,AB814)</f>
        <v>#VALUE!</v>
      </c>
      <c r="D814" s="16" t="n">
        <v>43</v>
      </c>
      <c r="E814" s="16" t="n">
        <v>36.4</v>
      </c>
      <c r="F814" s="16" t="n">
        <v>13.1</v>
      </c>
      <c r="G814" s="16" t="n">
        <v>6.2</v>
      </c>
      <c r="H814" s="8" t="s">
        <v>1401</v>
      </c>
      <c r="I814" s="7" t="s">
        <v>305</v>
      </c>
      <c r="J814" s="7" t="n">
        <v>22046</v>
      </c>
      <c r="K814" s="7" t="n">
        <v>9259</v>
      </c>
      <c r="L814" s="8" t="n">
        <v>990</v>
      </c>
      <c r="M814" s="15" t="n">
        <f aca="false">L814/(J814/64)^0.666</f>
        <v>20.23</v>
      </c>
      <c r="N814" s="8" t="n">
        <f aca="false">(J814/2240)/(0.01*E814)^3</f>
        <v>204</v>
      </c>
      <c r="O814" s="16" t="n">
        <f aca="false">J814/(0.65*(0.7*E814+0.3*D814)*F814^1.33)</f>
        <v>28.9</v>
      </c>
      <c r="P814" s="15" t="n">
        <f aca="false">F814/(J814/(0.9*64))^0.333</f>
        <v>1.81</v>
      </c>
      <c r="Q814" s="15" t="n">
        <f aca="false">(1.88*E814^0.5*L814^0.333/J814^0.25)/T814</f>
        <v>1.15</v>
      </c>
      <c r="R814" s="15" t="n">
        <f aca="false">D814/F814</f>
        <v>3.28</v>
      </c>
      <c r="S814" s="36" t="n">
        <f aca="false">(((2*3.14)/U814)^2*((F814/2)-1.5)*(10*3.14/180)/32.2)</f>
        <v>0.09334</v>
      </c>
      <c r="T814" s="15" t="n">
        <f aca="false">1.34*(E814^0.5)</f>
        <v>8.08</v>
      </c>
      <c r="U814" s="16" t="n">
        <f aca="false">2*PI()*(((J814^1.744/35.5)/(0.04*32.2*E814*64*(0.82*F814)^3))^0.5)</f>
        <v>3.4</v>
      </c>
      <c r="V814" s="17" t="n">
        <f aca="false">U814*(32.2/F814)^0.5</f>
        <v>5.33</v>
      </c>
      <c r="W814" s="34" t="e">
        <f aca="false">sddoc(M814,AJ$15,AJ$16,AJ$17,AJ$18)</f>
        <v>#VALUE!</v>
      </c>
      <c r="X814" s="34" t="e">
        <f aca="false">dldoc(N814,AJ$36,AJ$37,AJ$38,AJ$39)</f>
        <v>#VALUE!</v>
      </c>
      <c r="Y814" s="34" t="e">
        <f aca="false">cfdoc(O814,AJ$29,AJ$30,AJ$31,AJ$32)</f>
        <v>#VALUE!</v>
      </c>
      <c r="Z814" s="34" t="e">
        <f aca="false">crdoc(P814,AJ$24,AJ$25)</f>
        <v>#VALUE!</v>
      </c>
      <c r="AA814" s="34" t="e">
        <f aca="false">vmvhdoc(Q814,AJ$43,AJ$44,AJ$45,AJ$46)</f>
        <v>#VALUE!</v>
      </c>
      <c r="AB814" s="34" t="e">
        <f aca="false">lbdoc(R814,AJ$57,AJ$58,AJ$59,AJ$60)</f>
        <v>#VALUE!</v>
      </c>
      <c r="AC814" s="34" t="e">
        <f aca="false">aceldoc(S814,AJ$52,AJ$53)</f>
        <v>#VALUE!</v>
      </c>
      <c r="AF814" s="77" t="e">
        <f aca="false">C814</f>
        <v>#VALUE!</v>
      </c>
    </row>
    <row r="815" customFormat="false" ht="12.75" hidden="false" customHeight="true" outlineLevel="0" collapsed="false">
      <c r="A815" s="1" t="s">
        <v>207</v>
      </c>
      <c r="B815" s="1" t="s">
        <v>46</v>
      </c>
      <c r="C815" s="34" t="e">
        <f aca="false">MIN(W815,Z815,Y815,X815,AA815,AC815,AB815)</f>
        <v>#VALUE!</v>
      </c>
      <c r="D815" s="16" t="n">
        <v>39.7</v>
      </c>
      <c r="E815" s="16" t="n">
        <v>32.5</v>
      </c>
      <c r="F815" s="16" t="n">
        <v>12.1</v>
      </c>
      <c r="G815" s="16" t="n">
        <v>6.5</v>
      </c>
      <c r="H815" s="7" t="s">
        <v>438</v>
      </c>
      <c r="I815" s="7" t="s">
        <v>305</v>
      </c>
      <c r="J815" s="8" t="n">
        <v>18000</v>
      </c>
      <c r="K815" s="8" t="n">
        <v>7091</v>
      </c>
      <c r="L815" s="8" t="n">
        <v>756</v>
      </c>
      <c r="M815" s="15" t="n">
        <f aca="false">L815/(J815/64)^0.666</f>
        <v>17.68</v>
      </c>
      <c r="N815" s="8" t="n">
        <f aca="false">(J815/2240)/(0.01*E815)^3</f>
        <v>234</v>
      </c>
      <c r="O815" s="16" t="n">
        <f aca="false">J815/(0.65*(0.7*E815+0.3*D815)*F815^1.33)</f>
        <v>29</v>
      </c>
      <c r="P815" s="15" t="n">
        <f aca="false">F815/(J815/(0.9*64))^0.333</f>
        <v>1.79</v>
      </c>
      <c r="Q815" s="15" t="n">
        <f aca="false">(1.88*E815^0.5*L815^0.333/J815^0.25)/T815</f>
        <v>1.1</v>
      </c>
      <c r="R815" s="15" t="n">
        <f aca="false">D815/F815</f>
        <v>3.28</v>
      </c>
      <c r="S815" s="36" t="n">
        <f aca="false">(((2*3.14)/U815)^2*((F815/2)-1.5)*(10*3.14/180)/32.2)</f>
        <v>0.08927</v>
      </c>
      <c r="T815" s="15" t="n">
        <f aca="false">1.34*(E815^0.5)</f>
        <v>7.64</v>
      </c>
      <c r="U815" s="16" t="n">
        <f aca="false">2*PI()*(((J815^1.744/35.5)/(0.04*32.2*E815*64*(0.82*F815)^3))^0.5)</f>
        <v>3.3</v>
      </c>
      <c r="V815" s="17" t="n">
        <f aca="false">U815*(32.2/F815)^0.5</f>
        <v>5.38</v>
      </c>
      <c r="W815" s="34" t="e">
        <f aca="false">sddoc(M815,AJ$15,AJ$16,AJ$17,AJ$18)</f>
        <v>#VALUE!</v>
      </c>
      <c r="X815" s="34" t="e">
        <f aca="false">dldoc(N815,AJ$36,AJ$37,AJ$38,AJ$39)</f>
        <v>#VALUE!</v>
      </c>
      <c r="Y815" s="34" t="e">
        <f aca="false">cfdoc(O815,AJ$29,AJ$30,AJ$31,AJ$32)</f>
        <v>#VALUE!</v>
      </c>
      <c r="Z815" s="34" t="e">
        <f aca="false">crdoc(P815,AJ$24,AJ$25)</f>
        <v>#VALUE!</v>
      </c>
      <c r="AA815" s="34" t="e">
        <f aca="false">vmvhdoc(Q815,AJ$43,AJ$44,AJ$45,AJ$46)</f>
        <v>#VALUE!</v>
      </c>
      <c r="AB815" s="34" t="e">
        <f aca="false">lbdoc(R815,AJ$57,AJ$58,AJ$59,AJ$60)</f>
        <v>#VALUE!</v>
      </c>
      <c r="AC815" s="34" t="e">
        <f aca="false">aceldoc(S815,AJ$52,AJ$53)</f>
        <v>#VALUE!</v>
      </c>
      <c r="AF815" s="77" t="e">
        <f aca="false">C815</f>
        <v>#VALUE!</v>
      </c>
    </row>
    <row r="816" customFormat="false" ht="12.75" hidden="false" customHeight="true" outlineLevel="0" collapsed="false">
      <c r="A816" s="1" t="s">
        <v>208</v>
      </c>
      <c r="B816" s="1" t="s">
        <v>46</v>
      </c>
      <c r="C816" s="34" t="e">
        <f aca="false">MIN(W816,Z816,Y816,X816,AA816,AC816,AB816)</f>
        <v>#VALUE!</v>
      </c>
      <c r="D816" s="16" t="n">
        <v>43.9</v>
      </c>
      <c r="E816" s="16" t="n">
        <v>35.4</v>
      </c>
      <c r="F816" s="16" t="n">
        <v>12.9</v>
      </c>
      <c r="G816" s="16" t="n">
        <v>7</v>
      </c>
      <c r="H816" s="15"/>
      <c r="I816" s="15" t="s">
        <v>305</v>
      </c>
      <c r="J816" s="8" t="n">
        <v>23500</v>
      </c>
      <c r="K816" s="8" t="n">
        <v>9350</v>
      </c>
      <c r="L816" s="8" t="n">
        <v>923</v>
      </c>
      <c r="M816" s="15" t="n">
        <f aca="false">L816/(J816/64)^0.666</f>
        <v>18.07</v>
      </c>
      <c r="N816" s="8" t="n">
        <f aca="false">(J816/2240)/(0.01*E816)^3</f>
        <v>236</v>
      </c>
      <c r="O816" s="16" t="n">
        <f aca="false">J816/(0.65*(0.7*E816+0.3*D816)*F816^1.33)</f>
        <v>31.8</v>
      </c>
      <c r="P816" s="15" t="n">
        <f aca="false">F816/(J816/(0.9*64))^0.333</f>
        <v>1.74</v>
      </c>
      <c r="Q816" s="15" t="n">
        <f aca="false">(1.88*E816^0.5*L816^0.333/J816^0.25)/T816</f>
        <v>1.1</v>
      </c>
      <c r="R816" s="15" t="n">
        <f aca="false">D816/F816</f>
        <v>3.4</v>
      </c>
      <c r="S816" s="36" t="n">
        <f aca="false">(((2*3.14)/U816)^2*((F816/2)-1.5)*(10*3.14/180)/32.2)</f>
        <v>0.07725</v>
      </c>
      <c r="T816" s="15" t="n">
        <f aca="false">1.34*(E816^0.5)</f>
        <v>7.97</v>
      </c>
      <c r="U816" s="16" t="n">
        <f aca="false">2*PI()*(((J816^1.744/35.5)/(0.04*32.2*E816*64*(0.82*F816)^3))^0.5)</f>
        <v>3.7</v>
      </c>
      <c r="V816" s="17" t="n">
        <f aca="false">U816*(32.2/F816)^0.5</f>
        <v>5.85</v>
      </c>
      <c r="W816" s="34" t="e">
        <f aca="false">sddoc(M816,AJ$15,AJ$16,AJ$17,AJ$18)</f>
        <v>#VALUE!</v>
      </c>
      <c r="X816" s="34" t="e">
        <f aca="false">dldoc(N816,AJ$36,AJ$37,AJ$38,AJ$39)</f>
        <v>#VALUE!</v>
      </c>
      <c r="Y816" s="34" t="e">
        <f aca="false">cfdoc(O816,AJ$29,AJ$30,AJ$31,AJ$32)</f>
        <v>#VALUE!</v>
      </c>
      <c r="Z816" s="34" t="e">
        <f aca="false">crdoc(P816,AJ$24,AJ$25)</f>
        <v>#VALUE!</v>
      </c>
      <c r="AA816" s="34" t="e">
        <f aca="false">vmvhdoc(Q816,AJ$43,AJ$44,AJ$45,AJ$46)</f>
        <v>#VALUE!</v>
      </c>
      <c r="AB816" s="34" t="e">
        <f aca="false">lbdoc(R816,AJ$57,AJ$58,AJ$59,AJ$60)</f>
        <v>#VALUE!</v>
      </c>
      <c r="AC816" s="34" t="e">
        <f aca="false">aceldoc(S816,AJ$52,AJ$53)</f>
        <v>#VALUE!</v>
      </c>
      <c r="AF816" s="77" t="e">
        <f aca="false">C816</f>
        <v>#VALUE!</v>
      </c>
    </row>
    <row r="817" customFormat="false" ht="12.75" hidden="false" customHeight="true" outlineLevel="0" collapsed="false">
      <c r="A817" s="1" t="s">
        <v>209</v>
      </c>
      <c r="B817" s="1" t="s">
        <v>46</v>
      </c>
      <c r="C817" s="34" t="e">
        <f aca="false">MIN(W817,Z817,Y817,X817,AA817,AC817,AB817)</f>
        <v>#VALUE!</v>
      </c>
      <c r="D817" s="16" t="n">
        <v>45.9</v>
      </c>
      <c r="E817" s="16" t="n">
        <v>38</v>
      </c>
      <c r="F817" s="16" t="n">
        <v>12.9</v>
      </c>
      <c r="G817" s="16" t="n">
        <v>7</v>
      </c>
      <c r="I817" s="7" t="s">
        <v>305</v>
      </c>
      <c r="J817" s="8" t="n">
        <v>25000</v>
      </c>
      <c r="K817" s="8" t="n">
        <v>9340</v>
      </c>
      <c r="L817" s="7" t="n">
        <v>923</v>
      </c>
      <c r="M817" s="15" t="n">
        <f aca="false">L817/(J817/64)^0.666</f>
        <v>17.34</v>
      </c>
      <c r="N817" s="8" t="n">
        <f aca="false">(J817/2240)/(0.01*E817)^3</f>
        <v>203</v>
      </c>
      <c r="O817" s="16" t="n">
        <f aca="false">J817/(0.65*(0.7*E817+0.3*D817)*F817^1.33)</f>
        <v>31.8</v>
      </c>
      <c r="P817" s="15" t="n">
        <f aca="false">F817/(J817/(0.9*64))^0.333</f>
        <v>1.71</v>
      </c>
      <c r="Q817" s="15" t="n">
        <f aca="false">(1.88*E817^0.5*L817^0.333/J817^0.25)/T817</f>
        <v>1.08</v>
      </c>
      <c r="R817" s="15" t="n">
        <f aca="false">D817/F817</f>
        <v>3.56</v>
      </c>
      <c r="S817" s="36" t="n">
        <f aca="false">(((2*3.14)/U817)^2*((F817/2)-1.5)*(10*3.14/180)/32.2)</f>
        <v>0.07725</v>
      </c>
      <c r="T817" s="15" t="n">
        <f aca="false">1.34*(E817^0.5)</f>
        <v>8.26</v>
      </c>
      <c r="U817" s="16" t="n">
        <f aca="false">2*PI()*(((J817^1.744/35.5)/(0.04*32.2*E817*64*(0.82*F817)^3))^0.5)</f>
        <v>3.7</v>
      </c>
      <c r="V817" s="17" t="n">
        <f aca="false">U817*(32.2/F817)^0.5</f>
        <v>5.85</v>
      </c>
      <c r="W817" s="34" t="e">
        <f aca="false">sddoc(M817,AJ$15,AJ$16,AJ$17,AJ$18)</f>
        <v>#VALUE!</v>
      </c>
      <c r="X817" s="34" t="e">
        <f aca="false">dldoc(N817,AJ$36,AJ$37,AJ$38,AJ$39)</f>
        <v>#VALUE!</v>
      </c>
      <c r="Y817" s="34" t="e">
        <f aca="false">cfdoc(O817,AJ$29,AJ$30,AJ$31,AJ$32)</f>
        <v>#VALUE!</v>
      </c>
      <c r="Z817" s="34" t="e">
        <f aca="false">crdoc(P817,AJ$24,AJ$25)</f>
        <v>#VALUE!</v>
      </c>
      <c r="AA817" s="34" t="e">
        <f aca="false">vmvhdoc(Q817,AJ$43,AJ$44,AJ$45,AJ$46)</f>
        <v>#VALUE!</v>
      </c>
      <c r="AB817" s="34" t="e">
        <f aca="false">lbdoc(R817,AJ$57,AJ$58,AJ$59,AJ$60)</f>
        <v>#VALUE!</v>
      </c>
      <c r="AC817" s="34" t="e">
        <f aca="false">aceldoc(S817,AJ$52,AJ$53)</f>
        <v>#VALUE!</v>
      </c>
      <c r="AF817" s="77" t="e">
        <f aca="false">C817</f>
        <v>#VALUE!</v>
      </c>
    </row>
    <row r="818" customFormat="false" ht="12.75" hidden="false" customHeight="true" outlineLevel="0" collapsed="false">
      <c r="A818" s="1" t="s">
        <v>153</v>
      </c>
      <c r="B818" s="1" t="s">
        <v>42</v>
      </c>
      <c r="C818" s="34" t="e">
        <f aca="false">MIN(W818,Z818,Y818,X818,AA818,AC818,AB818)</f>
        <v>#VALUE!</v>
      </c>
      <c r="D818" s="16" t="n">
        <v>27</v>
      </c>
      <c r="E818" s="16" t="n">
        <v>25</v>
      </c>
      <c r="F818" s="16" t="n">
        <v>8</v>
      </c>
      <c r="G818" s="16" t="n">
        <v>3.9</v>
      </c>
      <c r="H818" s="15"/>
      <c r="I818" s="15" t="s">
        <v>301</v>
      </c>
      <c r="J818" s="8" t="n">
        <v>8100</v>
      </c>
      <c r="K818" s="8" t="n">
        <v>3100</v>
      </c>
      <c r="L818" s="8" t="n">
        <v>400</v>
      </c>
      <c r="M818" s="15" t="n">
        <f aca="false">L818/(J818/64)^0.666</f>
        <v>15.92</v>
      </c>
      <c r="N818" s="8" t="n">
        <f aca="false">(J818/2240)/(0.01*E818)^3</f>
        <v>231</v>
      </c>
      <c r="O818" s="16" t="n">
        <f aca="false">J818/(0.65*(0.7*E818+0.3*D818)*F818^1.33)</f>
        <v>30.6</v>
      </c>
      <c r="P818" s="15" t="n">
        <f aca="false">F818/(J818/(0.9*64))^0.333</f>
        <v>1.54</v>
      </c>
      <c r="Q818" s="15" t="n">
        <f aca="false">(1.88*E818^0.5*L818^0.333/J818^0.25)/T818</f>
        <v>1.09</v>
      </c>
      <c r="R818" s="15" t="n">
        <f aca="false">D818/F818</f>
        <v>3.38</v>
      </c>
      <c r="S818" s="36" t="n">
        <f aca="false">(((2*3.14)/U818)^2*((F818/2)-1.5)*(10*3.14/180)/32.2)</f>
        <v>0.0436</v>
      </c>
      <c r="T818" s="15" t="n">
        <f aca="false">1.34*(E818^0.5)</f>
        <v>6.7</v>
      </c>
      <c r="U818" s="16" t="n">
        <f aca="false">2*PI()*(((J818^1.744/35.5)/(0.04*32.2*E818*64*(0.82*F818)^3))^0.5)</f>
        <v>3.5</v>
      </c>
      <c r="V818" s="17" t="n">
        <f aca="false">U818*(32.2/F818)^0.5</f>
        <v>7.02</v>
      </c>
      <c r="W818" s="34" t="e">
        <f aca="false">sddoc(M818,AJ$15,AJ$16,AJ$17,AJ$18)</f>
        <v>#VALUE!</v>
      </c>
      <c r="X818" s="34" t="e">
        <f aca="false">dldoc(N818,AJ$36,AJ$37,AJ$38,AJ$39)</f>
        <v>#VALUE!</v>
      </c>
      <c r="Y818" s="34" t="e">
        <f aca="false">cfdoc(O818,AJ$29,AJ$30,AJ$31,AJ$32)</f>
        <v>#VALUE!</v>
      </c>
      <c r="Z818" s="34" t="e">
        <f aca="false">crdoc(P818,AJ$24,AJ$25)</f>
        <v>#VALUE!</v>
      </c>
      <c r="AA818" s="34" t="e">
        <f aca="false">vmvhdoc(Q818,AJ$43,AJ$44,AJ$45,AJ$46)</f>
        <v>#VALUE!</v>
      </c>
      <c r="AB818" s="34" t="e">
        <f aca="false">lbdoc(R818,AJ$57,AJ$58,AJ$59,AJ$60)</f>
        <v>#VALUE!</v>
      </c>
      <c r="AC818" s="34" t="e">
        <f aca="false">aceldoc(S818,AJ$52,AJ$53)</f>
        <v>#VALUE!</v>
      </c>
      <c r="AF818" s="77" t="e">
        <f aca="false">C818</f>
        <v>#VALUE!</v>
      </c>
    </row>
    <row r="819" customFormat="false" ht="12.75" hidden="false" customHeight="true" outlineLevel="0" collapsed="false">
      <c r="A819" s="1" t="s">
        <v>154</v>
      </c>
      <c r="B819" s="1" t="s">
        <v>42</v>
      </c>
      <c r="C819" s="34" t="e">
        <f aca="false">MIN(W819,Z819,Y819,X819,AA819,AC819,AB819)</f>
        <v>#VALUE!</v>
      </c>
      <c r="D819" s="16" t="n">
        <v>35.9</v>
      </c>
      <c r="E819" s="16" t="n">
        <v>32</v>
      </c>
      <c r="F819" s="16" t="n">
        <v>11.8</v>
      </c>
      <c r="G819" s="16" t="n">
        <v>5.7</v>
      </c>
      <c r="H819" s="15"/>
      <c r="I819" s="15" t="s">
        <v>301</v>
      </c>
      <c r="J819" s="8" t="n">
        <v>20600</v>
      </c>
      <c r="K819" s="8" t="n">
        <v>7200</v>
      </c>
      <c r="L819" s="8" t="n">
        <v>720</v>
      </c>
      <c r="M819" s="15" t="n">
        <f aca="false">L819/(J819/64)^0.666</f>
        <v>15.39</v>
      </c>
      <c r="N819" s="8" t="n">
        <f aca="false">(J819/2240)/(0.01*E819)^3</f>
        <v>281</v>
      </c>
      <c r="O819" s="16" t="n">
        <f aca="false">J819/(0.65*(0.7*E819+0.3*D819)*F819^1.33)</f>
        <v>35.9</v>
      </c>
      <c r="P819" s="15" t="n">
        <f aca="false">F819/(J819/(0.9*64))^0.333</f>
        <v>1.67</v>
      </c>
      <c r="Q819" s="15" t="n">
        <f aca="false">(1.88*E819^0.5*L819^0.333/J819^0.25)/T819</f>
        <v>1.05</v>
      </c>
      <c r="R819" s="15" t="n">
        <f aca="false">D819/F819</f>
        <v>3.04</v>
      </c>
      <c r="S819" s="36" t="n">
        <f aca="false">(((2*3.14)/U819)^2*((F819/2)-1.5)*(10*3.14/180)/32.2)</f>
        <v>0.06181</v>
      </c>
      <c r="T819" s="15" t="n">
        <f aca="false">1.34*(E819^0.5)</f>
        <v>7.58</v>
      </c>
      <c r="U819" s="16" t="n">
        <f aca="false">2*PI()*(((J819^1.744/35.5)/(0.04*32.2*E819*64*(0.82*F819)^3))^0.5)</f>
        <v>3.9</v>
      </c>
      <c r="V819" s="17" t="n">
        <f aca="false">U819*(32.2/F819)^0.5</f>
        <v>6.44</v>
      </c>
      <c r="W819" s="34" t="e">
        <f aca="false">sddoc(M819,AJ$15,AJ$16,AJ$17,AJ$18)</f>
        <v>#VALUE!</v>
      </c>
      <c r="X819" s="34" t="e">
        <f aca="false">dldoc(N819,AJ$36,AJ$37,AJ$38,AJ$39)</f>
        <v>#VALUE!</v>
      </c>
      <c r="Y819" s="34" t="e">
        <f aca="false">cfdoc(O819,AJ$29,AJ$30,AJ$31,AJ$32)</f>
        <v>#VALUE!</v>
      </c>
      <c r="Z819" s="34" t="e">
        <f aca="false">crdoc(P819,AJ$24,AJ$25)</f>
        <v>#VALUE!</v>
      </c>
      <c r="AA819" s="34" t="e">
        <f aca="false">vmvhdoc(Q819,AJ$43,AJ$44,AJ$45,AJ$46)</f>
        <v>#VALUE!</v>
      </c>
      <c r="AB819" s="34" t="e">
        <f aca="false">lbdoc(R819,AJ$57,AJ$58,AJ$59,AJ$60)</f>
        <v>#VALUE!</v>
      </c>
      <c r="AC819" s="34" t="e">
        <f aca="false">aceldoc(S819,AJ$52,AJ$53)</f>
        <v>#VALUE!</v>
      </c>
      <c r="AF819" s="77" t="e">
        <f aca="false">C819</f>
        <v>#VALUE!</v>
      </c>
    </row>
    <row r="820" customFormat="false" ht="12.75" hidden="false" customHeight="true" outlineLevel="0" collapsed="false">
      <c r="A820" s="1" t="s">
        <v>1403</v>
      </c>
      <c r="B820" s="1" t="s">
        <v>583</v>
      </c>
      <c r="C820" s="34" t="e">
        <f aca="false">MIN(W820,Z820,Y820,X820,AA820,AC820,AB820)</f>
        <v>#VALUE!</v>
      </c>
      <c r="D820" s="16" t="n">
        <v>37.5</v>
      </c>
      <c r="E820" s="16" t="n">
        <v>34</v>
      </c>
      <c r="F820" s="16" t="n">
        <v>13.7</v>
      </c>
      <c r="G820" s="16" t="n">
        <v>4.9</v>
      </c>
      <c r="I820" s="7" t="s">
        <v>305</v>
      </c>
      <c r="J820" s="8" t="n">
        <v>18900</v>
      </c>
      <c r="K820" s="8" t="n">
        <v>6800</v>
      </c>
      <c r="L820" s="8" t="n">
        <v>686</v>
      </c>
      <c r="M820" s="15" t="n">
        <f aca="false">L820/(J820/64)^0.666</f>
        <v>15.53</v>
      </c>
      <c r="N820" s="8" t="n">
        <f aca="false">(J820/2240)/(0.01*E820)^3</f>
        <v>215</v>
      </c>
      <c r="O820" s="16" t="n">
        <f aca="false">J820/(0.65*(0.7*E820+0.3*D820)*F820^1.33)</f>
        <v>25.5</v>
      </c>
      <c r="P820" s="15" t="n">
        <f aca="false">F820/(J820/(0.9*64))^0.333</f>
        <v>1.99</v>
      </c>
      <c r="Q820" s="15" t="n">
        <f aca="false">(1.88*E820^0.5*L820^0.333/J820^0.25)/T820</f>
        <v>1.05</v>
      </c>
      <c r="R820" s="15" t="n">
        <f aca="false">D820/F820</f>
        <v>2.74</v>
      </c>
      <c r="S820" s="36" t="n">
        <f aca="false">(((2*3.14)/U820)^2*((F820/2)-1.5)*(10*3.14/180)/32.2)</f>
        <v>0.1458</v>
      </c>
      <c r="T820" s="15" t="n">
        <f aca="false">1.34*(E820^0.5)</f>
        <v>7.81</v>
      </c>
      <c r="U820" s="16" t="n">
        <f aca="false">2*PI()*(((J820^1.744/35.5)/(0.04*32.2*E820*64*(0.82*F820)^3))^0.5)</f>
        <v>2.8</v>
      </c>
      <c r="V820" s="17" t="n">
        <f aca="false">U820*(32.2/F820)^0.5</f>
        <v>4.29</v>
      </c>
      <c r="W820" s="34" t="e">
        <f aca="false">sddoc(M820,AJ$15,AJ$16,AJ$17,AJ$18)</f>
        <v>#VALUE!</v>
      </c>
      <c r="X820" s="34" t="e">
        <f aca="false">dldoc(N820,AJ$36,AJ$37,AJ$38,AJ$39)</f>
        <v>#VALUE!</v>
      </c>
      <c r="Y820" s="34" t="e">
        <f aca="false">cfdoc(O820,AJ$29,AJ$30,AJ$31,AJ$32)</f>
        <v>#VALUE!</v>
      </c>
      <c r="Z820" s="34" t="e">
        <f aca="false">crdoc(P820,AJ$24,AJ$25)</f>
        <v>#VALUE!</v>
      </c>
      <c r="AA820" s="34" t="e">
        <f aca="false">vmvhdoc(Q820,AJ$43,AJ$44,AJ$45,AJ$46)</f>
        <v>#VALUE!</v>
      </c>
      <c r="AB820" s="34" t="e">
        <f aca="false">lbdoc(R820,AJ$57,AJ$58,AJ$59,AJ$60)</f>
        <v>#VALUE!</v>
      </c>
      <c r="AC820" s="34" t="e">
        <f aca="false">aceldoc(S820,AJ$52,AJ$53)</f>
        <v>#VALUE!</v>
      </c>
      <c r="AF820" s="77" t="e">
        <f aca="false">C820</f>
        <v>#VALUE!</v>
      </c>
    </row>
    <row r="821" customFormat="false" ht="12.75" hidden="false" customHeight="true" outlineLevel="0" collapsed="false">
      <c r="A821" s="1" t="s">
        <v>1404</v>
      </c>
      <c r="B821" s="1" t="s">
        <v>1405</v>
      </c>
      <c r="C821" s="34" t="e">
        <f aca="false">MIN(W821,Z821,Y821,X821,AA821,AC821,AB821)</f>
        <v>#VALUE!</v>
      </c>
      <c r="D821" s="16" t="n">
        <v>43</v>
      </c>
      <c r="E821" s="16" t="n">
        <v>34</v>
      </c>
      <c r="F821" s="16" t="n">
        <v>13.3</v>
      </c>
      <c r="G821" s="16" t="n">
        <v>4</v>
      </c>
      <c r="H821" s="7" t="s">
        <v>1406</v>
      </c>
      <c r="J821" s="8" t="n">
        <v>23000</v>
      </c>
      <c r="K821" s="8" t="n">
        <v>7000</v>
      </c>
      <c r="L821" s="8" t="n">
        <v>700</v>
      </c>
      <c r="M821" s="15" t="n">
        <f aca="false">L821/(J821/64)^0.666</f>
        <v>13.9</v>
      </c>
      <c r="N821" s="8" t="n">
        <f aca="false">(J821/2240)/(0.01*E821)^3</f>
        <v>261</v>
      </c>
      <c r="O821" s="16" t="n">
        <f aca="false">J821/(0.65*(0.7*E821+0.3*D821)*F821^1.33)</f>
        <v>30.9</v>
      </c>
      <c r="P821" s="15" t="n">
        <f aca="false">F821/(J821/(0.9*64))^0.333</f>
        <v>1.81</v>
      </c>
      <c r="Q821" s="15" t="n">
        <f aca="false">(1.88*E821^0.5*L821^0.333/J821^0.25)/T821</f>
        <v>1.01</v>
      </c>
      <c r="R821" s="15" t="n">
        <f aca="false">D821/F821</f>
        <v>3.23</v>
      </c>
      <c r="S821" s="36" t="n">
        <f aca="false">(((2*3.14)/U821)^2*((F821/2)-1.5)*(10*3.14/180)/32.2)</f>
        <v>0.08982</v>
      </c>
      <c r="T821" s="15" t="n">
        <f aca="false">1.34*(E821^0.5)</f>
        <v>7.81</v>
      </c>
      <c r="U821" s="16" t="n">
        <f aca="false">2*PI()*(((J821^1.744/35.5)/(0.04*32.2*E821*64*(0.82*F821)^3))^0.5)</f>
        <v>3.5</v>
      </c>
      <c r="V821" s="17" t="n">
        <f aca="false">U821*(32.2/F821)^0.5</f>
        <v>5.45</v>
      </c>
      <c r="W821" s="34" t="e">
        <f aca="false">sddoc(M821,AJ$15,AJ$16,AJ$17,AJ$18)</f>
        <v>#VALUE!</v>
      </c>
      <c r="X821" s="34" t="e">
        <f aca="false">dldoc(N821,AJ$36,AJ$37,AJ$38,AJ$39)</f>
        <v>#VALUE!</v>
      </c>
      <c r="Y821" s="34" t="e">
        <f aca="false">cfdoc(O821,AJ$29,AJ$30,AJ$31,AJ$32)</f>
        <v>#VALUE!</v>
      </c>
      <c r="Z821" s="34" t="e">
        <f aca="false">crdoc(P821,AJ$24,AJ$25)</f>
        <v>#VALUE!</v>
      </c>
      <c r="AA821" s="34" t="e">
        <f aca="false">vmvhdoc(Q821,AJ$43,AJ$44,AJ$45,AJ$46)</f>
        <v>#VALUE!</v>
      </c>
      <c r="AB821" s="34" t="e">
        <f aca="false">lbdoc(R821,AJ$57,AJ$58,AJ$59,AJ$60)</f>
        <v>#VALUE!</v>
      </c>
      <c r="AC821" s="34" t="e">
        <f aca="false">aceldoc(S821,AJ$52,AJ$53)</f>
        <v>#VALUE!</v>
      </c>
      <c r="AF821" s="77" t="e">
        <f aca="false">C821</f>
        <v>#VALUE!</v>
      </c>
    </row>
    <row r="822" customFormat="false" ht="12.75" hidden="false" customHeight="true" outlineLevel="0" collapsed="false">
      <c r="A822" s="1" t="s">
        <v>1407</v>
      </c>
      <c r="B822" s="1" t="s">
        <v>1408</v>
      </c>
      <c r="C822" s="34" t="e">
        <f aca="false">MIN(W822,Z822,Y822,X822,AA822,AC822,AB822)</f>
        <v>#VALUE!</v>
      </c>
      <c r="D822" s="16" t="n">
        <v>41</v>
      </c>
      <c r="E822" s="16" t="n">
        <v>32.4</v>
      </c>
      <c r="F822" s="16" t="n">
        <v>13.5</v>
      </c>
      <c r="G822" s="16" t="n">
        <v>5.9</v>
      </c>
      <c r="H822" s="8"/>
      <c r="I822" s="7" t="s">
        <v>305</v>
      </c>
      <c r="J822" s="7" t="n">
        <v>21385</v>
      </c>
      <c r="K822" s="7" t="n">
        <v>8819</v>
      </c>
      <c r="L822" s="8" t="n">
        <v>791</v>
      </c>
      <c r="M822" s="15" t="n">
        <f aca="false">L822/(J822/64)^0.666</f>
        <v>16.49</v>
      </c>
      <c r="N822" s="8" t="n">
        <f aca="false">(J822/2240)/(0.01*E822)^3</f>
        <v>281</v>
      </c>
      <c r="O822" s="16" t="n">
        <f aca="false">J822/(0.65*(0.7*E822+0.3*D822)*F822^1.33)</f>
        <v>29.5</v>
      </c>
      <c r="P822" s="15" t="n">
        <f aca="false">F822/(J822/(0.9*64))^0.333</f>
        <v>1.88</v>
      </c>
      <c r="Q822" s="15" t="n">
        <f aca="false">(1.88*E822^0.5*L822^0.333/J822^0.25)/T822</f>
        <v>1.07</v>
      </c>
      <c r="R822" s="15" t="n">
        <f aca="false">D822/F822</f>
        <v>3.04</v>
      </c>
      <c r="S822" s="36" t="n">
        <f aca="false">(((2*3.14)/U822)^2*((F822/2)-1.5)*(10*3.14/180)/32.2)</f>
        <v>0.103</v>
      </c>
      <c r="T822" s="15" t="n">
        <f aca="false">1.34*(E822^0.5)</f>
        <v>7.63</v>
      </c>
      <c r="U822" s="16" t="n">
        <f aca="false">2*PI()*(((J822^1.744/35.5)/(0.04*32.2*E822*64*(0.82*F822)^3))^0.5)</f>
        <v>3.3</v>
      </c>
      <c r="V822" s="17" t="n">
        <f aca="false">U822*(32.2/F822)^0.5</f>
        <v>5.1</v>
      </c>
      <c r="W822" s="34" t="e">
        <f aca="false">sddoc(M822,AJ$15,AJ$16,AJ$17,AJ$18)</f>
        <v>#VALUE!</v>
      </c>
      <c r="X822" s="34" t="e">
        <f aca="false">dldoc(N822,AJ$36,AJ$37,AJ$38,AJ$39)</f>
        <v>#VALUE!</v>
      </c>
      <c r="Y822" s="34" t="e">
        <f aca="false">cfdoc(O822,AJ$29,AJ$30,AJ$31,AJ$32)</f>
        <v>#VALUE!</v>
      </c>
      <c r="Z822" s="34" t="e">
        <f aca="false">crdoc(P822,AJ$24,AJ$25)</f>
        <v>#VALUE!</v>
      </c>
      <c r="AA822" s="34" t="e">
        <f aca="false">vmvhdoc(Q822,AJ$43,AJ$44,AJ$45,AJ$46)</f>
        <v>#VALUE!</v>
      </c>
      <c r="AB822" s="34" t="e">
        <f aca="false">lbdoc(R822,AJ$57,AJ$58,AJ$59,AJ$60)</f>
        <v>#VALUE!</v>
      </c>
      <c r="AC822" s="34" t="e">
        <f aca="false">aceldoc(S822,AJ$52,AJ$53)</f>
        <v>#VALUE!</v>
      </c>
      <c r="AF822" s="77" t="e">
        <f aca="false">C822</f>
        <v>#VALUE!</v>
      </c>
    </row>
    <row r="823" customFormat="false" ht="12.75" hidden="false" customHeight="true" outlineLevel="0" collapsed="false">
      <c r="A823" s="1" t="s">
        <v>1409</v>
      </c>
      <c r="B823" s="1" t="s">
        <v>1408</v>
      </c>
      <c r="C823" s="34" t="e">
        <f aca="false">MIN(W823,Z823,Y823,X823,AA823,AC823,AB823)</f>
        <v>#VALUE!</v>
      </c>
      <c r="D823" s="16" t="n">
        <v>49.5</v>
      </c>
      <c r="E823" s="16" t="n">
        <v>38.1</v>
      </c>
      <c r="F823" s="16" t="n">
        <v>14.7</v>
      </c>
      <c r="G823" s="16" t="n">
        <v>6.5</v>
      </c>
      <c r="H823" s="7" t="s">
        <v>321</v>
      </c>
      <c r="I823" s="7" t="s">
        <v>305</v>
      </c>
      <c r="J823" s="8" t="n">
        <v>30870</v>
      </c>
      <c r="K823" s="8" t="n">
        <v>10363</v>
      </c>
      <c r="L823" s="8" t="n">
        <v>1323</v>
      </c>
      <c r="M823" s="15" t="n">
        <f aca="false">L823/(J823/64)^0.666</f>
        <v>21.6</v>
      </c>
      <c r="N823" s="8" t="n">
        <f aca="false">(J823/2240)/(0.01*E823)^3</f>
        <v>249</v>
      </c>
      <c r="O823" s="16" t="n">
        <f aca="false">J823/(0.65*(0.7*E823+0.3*D823)*F823^1.33)</f>
        <v>32.1</v>
      </c>
      <c r="P823" s="15" t="n">
        <f aca="false">F823/(J823/(0.9*64))^0.333</f>
        <v>1.81</v>
      </c>
      <c r="Q823" s="15" t="n">
        <f aca="false">(1.88*E823^0.5*L823^0.333/J823^0.25)/T823</f>
        <v>1.16</v>
      </c>
      <c r="R823" s="15" t="n">
        <f aca="false">D823/F823</f>
        <v>3.37</v>
      </c>
      <c r="S823" s="36" t="n">
        <f aca="false">(((2*3.14)/U823)^2*((F823/2)-1.5)*(10*3.14/180)/32.2)</f>
        <v>0.0913</v>
      </c>
      <c r="T823" s="15" t="n">
        <f aca="false">1.34*(E823^0.5)</f>
        <v>8.27</v>
      </c>
      <c r="U823" s="16" t="n">
        <f aca="false">2*PI()*(((J823^1.744/35.5)/(0.04*32.2*E823*64*(0.82*F823)^3))^0.5)</f>
        <v>3.7</v>
      </c>
      <c r="V823" s="17" t="n">
        <f aca="false">U823*(32.2/F823)^0.5</f>
        <v>5.48</v>
      </c>
      <c r="W823" s="34" t="e">
        <f aca="false">sddoc(M823,AJ$15,AJ$16,AJ$17,AJ$18)</f>
        <v>#VALUE!</v>
      </c>
      <c r="X823" s="34" t="e">
        <f aca="false">dldoc(N823,AJ$36,AJ$37,AJ$38,AJ$39)</f>
        <v>#VALUE!</v>
      </c>
      <c r="Y823" s="34" t="e">
        <f aca="false">cfdoc(O823,AJ$29,AJ$30,AJ$31,AJ$32)</f>
        <v>#VALUE!</v>
      </c>
      <c r="Z823" s="34" t="e">
        <f aca="false">crdoc(P823,AJ$24,AJ$25)</f>
        <v>#VALUE!</v>
      </c>
      <c r="AA823" s="34" t="e">
        <f aca="false">vmvhdoc(Q823,AJ$43,AJ$44,AJ$45,AJ$46)</f>
        <v>#VALUE!</v>
      </c>
      <c r="AB823" s="34" t="e">
        <f aca="false">lbdoc(R823,AJ$57,AJ$58,AJ$59,AJ$60)</f>
        <v>#VALUE!</v>
      </c>
      <c r="AC823" s="34" t="e">
        <f aca="false">aceldoc(S823,AJ$52,AJ$53)</f>
        <v>#VALUE!</v>
      </c>
      <c r="AF823" s="77" t="e">
        <f aca="false">C823</f>
        <v>#VALUE!</v>
      </c>
    </row>
    <row r="824" customFormat="false" ht="12.75" hidden="false" customHeight="true" outlineLevel="0" collapsed="false">
      <c r="A824" s="1" t="s">
        <v>1410</v>
      </c>
      <c r="B824" s="1" t="s">
        <v>1408</v>
      </c>
      <c r="C824" s="34" t="e">
        <f aca="false">MIN(W824,Z824,Y824,X824,AA824,AC824,AB824)</f>
        <v>#VALUE!</v>
      </c>
      <c r="D824" s="16" t="n">
        <v>54.1</v>
      </c>
      <c r="E824" s="16" t="n">
        <v>43.7</v>
      </c>
      <c r="F824" s="16" t="n">
        <v>15.1</v>
      </c>
      <c r="G824" s="16" t="n">
        <v>7.2</v>
      </c>
      <c r="J824" s="8" t="n">
        <v>42997</v>
      </c>
      <c r="K824" s="8" t="n">
        <v>16096</v>
      </c>
      <c r="L824" s="8" t="n">
        <v>1582</v>
      </c>
      <c r="M824" s="15" t="n">
        <f aca="false">L824/(J824/64)^0.666</f>
        <v>20.71</v>
      </c>
      <c r="N824" s="8" t="n">
        <f aca="false">(J824/2240)/(0.01*E824)^3</f>
        <v>230</v>
      </c>
      <c r="O824" s="16" t="n">
        <f aca="false">J824/(0.65*(0.7*E824+0.3*D824)*F824^1.33)</f>
        <v>38.2</v>
      </c>
      <c r="P824" s="15" t="n">
        <f aca="false">F824/(J824/(0.9*64))^0.333</f>
        <v>1.67</v>
      </c>
      <c r="Q824" s="15" t="n">
        <f aca="false">(1.88*E824^0.5*L824^0.333/J824^0.25)/T824</f>
        <v>1.13</v>
      </c>
      <c r="R824" s="15" t="n">
        <f aca="false">D824/F824</f>
        <v>3.58</v>
      </c>
      <c r="S824" s="36" t="n">
        <f aca="false">(((2*3.14)/U824)^2*((F824/2)-1.5)*(10*3.14/180)/32.2)</f>
        <v>0.06677</v>
      </c>
      <c r="T824" s="15" t="n">
        <f aca="false">1.34*(E824^0.5)</f>
        <v>8.86</v>
      </c>
      <c r="U824" s="16" t="n">
        <f aca="false">2*PI()*(((J824^1.744/35.5)/(0.04*32.2*E824*64*(0.82*F824)^3))^0.5)</f>
        <v>4.4</v>
      </c>
      <c r="V824" s="17" t="n">
        <f aca="false">U824*(32.2/F824)^0.5</f>
        <v>6.43</v>
      </c>
      <c r="W824" s="34" t="e">
        <f aca="false">sddoc(M824,AJ$15,AJ$16,AJ$17,AJ$18)</f>
        <v>#VALUE!</v>
      </c>
      <c r="X824" s="34" t="e">
        <f aca="false">dldoc(N824,AJ$36,AJ$37,AJ$38,AJ$39)</f>
        <v>#VALUE!</v>
      </c>
      <c r="Y824" s="34" t="e">
        <f aca="false">cfdoc(O824,AJ$29,AJ$30,AJ$31,AJ$32)</f>
        <v>#VALUE!</v>
      </c>
      <c r="Z824" s="34" t="e">
        <f aca="false">crdoc(P824,AJ$24,AJ$25)</f>
        <v>#VALUE!</v>
      </c>
      <c r="AA824" s="34" t="e">
        <f aca="false">vmvhdoc(Q824,AJ$43,AJ$44,AJ$45,AJ$46)</f>
        <v>#VALUE!</v>
      </c>
      <c r="AB824" s="34" t="e">
        <f aca="false">lbdoc(R824,AJ$57,AJ$58,AJ$59,AJ$60)</f>
        <v>#VALUE!</v>
      </c>
      <c r="AC824" s="34" t="e">
        <f aca="false">aceldoc(S824,AJ$52,AJ$53)</f>
        <v>#VALUE!</v>
      </c>
      <c r="AF824" s="77" t="e">
        <f aca="false">C824</f>
        <v>#VALUE!</v>
      </c>
    </row>
    <row r="825" customFormat="false" ht="12.75" hidden="false" customHeight="true" outlineLevel="0" collapsed="false">
      <c r="A825" s="1" t="s">
        <v>1411</v>
      </c>
      <c r="B825" s="1" t="s">
        <v>1408</v>
      </c>
      <c r="C825" s="34" t="e">
        <f aca="false">MIN(W825,Z825,Y825,X825,AA825,AC825,AB825)</f>
        <v>#VALUE!</v>
      </c>
      <c r="D825" s="16" t="n">
        <v>61</v>
      </c>
      <c r="E825" s="16" t="n">
        <v>48.2</v>
      </c>
      <c r="F825" s="16" t="n">
        <v>16</v>
      </c>
      <c r="G825" s="16" t="n">
        <v>7.2</v>
      </c>
      <c r="J825" s="8" t="n">
        <v>55125</v>
      </c>
      <c r="K825" s="8" t="n">
        <v>29529</v>
      </c>
      <c r="L825" s="8" t="n">
        <v>1819</v>
      </c>
      <c r="M825" s="15" t="n">
        <f aca="false">L825/(J825/64)^0.666</f>
        <v>20.18</v>
      </c>
      <c r="N825" s="8" t="n">
        <f aca="false">(J825/2240)/(0.01*E825)^3</f>
        <v>220</v>
      </c>
      <c r="O825" s="16" t="n">
        <f aca="false">J825/(0.65*(0.7*E825+0.3*D825)*F825^1.33)</f>
        <v>40.8</v>
      </c>
      <c r="P825" s="15" t="n">
        <f aca="false">F825/(J825/(0.9*64))^0.333</f>
        <v>1.63</v>
      </c>
      <c r="Q825" s="15" t="n">
        <f aca="false">(1.88*E825^0.5*L825^0.333/J825^0.25)/T825</f>
        <v>1.12</v>
      </c>
      <c r="R825" s="15" t="n">
        <f aca="false">D825/F825</f>
        <v>3.81</v>
      </c>
      <c r="S825" s="36" t="n">
        <f aca="false">(((2*3.14)/U825)^2*((F825/2)-1.5)*(10*3.14/180)/32.2)</f>
        <v>0.06028</v>
      </c>
      <c r="T825" s="15" t="n">
        <f aca="false">1.34*(E825^0.5)</f>
        <v>9.3</v>
      </c>
      <c r="U825" s="16" t="n">
        <f aca="false">2*PI()*(((J825^1.744/35.5)/(0.04*32.2*E825*64*(0.82*F825)^3))^0.5)</f>
        <v>4.8</v>
      </c>
      <c r="V825" s="17" t="n">
        <f aca="false">U825*(32.2/F825)^0.5</f>
        <v>6.81</v>
      </c>
      <c r="W825" s="34" t="e">
        <f aca="false">sddoc(M825,AJ$15,AJ$16,AJ$17,AJ$18)</f>
        <v>#VALUE!</v>
      </c>
      <c r="X825" s="34" t="e">
        <f aca="false">dldoc(N825,AJ$36,AJ$37,AJ$38,AJ$39)</f>
        <v>#VALUE!</v>
      </c>
      <c r="Y825" s="34" t="e">
        <f aca="false">cfdoc(O825,AJ$29,AJ$30,AJ$31,AJ$32)</f>
        <v>#VALUE!</v>
      </c>
      <c r="Z825" s="34" t="e">
        <f aca="false">crdoc(P825,AJ$24,AJ$25)</f>
        <v>#VALUE!</v>
      </c>
      <c r="AA825" s="34" t="e">
        <f aca="false">vmvhdoc(Q825,AJ$43,AJ$44,AJ$45,AJ$46)</f>
        <v>#VALUE!</v>
      </c>
      <c r="AB825" s="34" t="e">
        <f aca="false">lbdoc(R825,AJ$57,AJ$58,AJ$59,AJ$60)</f>
        <v>#VALUE!</v>
      </c>
      <c r="AC825" s="34" t="e">
        <f aca="false">aceldoc(S825,AJ$52,AJ$53)</f>
        <v>#VALUE!</v>
      </c>
      <c r="AF825" s="77" t="e">
        <f aca="false">C825</f>
        <v>#VALUE!</v>
      </c>
    </row>
    <row r="826" customFormat="false" ht="12.75" hidden="false" customHeight="true" outlineLevel="0" collapsed="false">
      <c r="A826" s="1" t="s">
        <v>243</v>
      </c>
      <c r="B826" s="1" t="s">
        <v>1412</v>
      </c>
      <c r="C826" s="34" t="e">
        <f aca="false">MIN(W826,Z826,Y826,X826,AA826,AC826,AB826)</f>
        <v>#VALUE!</v>
      </c>
      <c r="D826" s="16" t="n">
        <v>43</v>
      </c>
      <c r="E826" s="16" t="n">
        <v>36</v>
      </c>
      <c r="F826" s="16" t="n">
        <v>12.5</v>
      </c>
      <c r="G826" s="16" t="n">
        <v>6</v>
      </c>
      <c r="H826" s="7" t="s">
        <v>1413</v>
      </c>
      <c r="I826" s="7" t="s">
        <v>301</v>
      </c>
      <c r="J826" s="8" t="n">
        <v>27000</v>
      </c>
      <c r="K826" s="8" t="n">
        <v>11600</v>
      </c>
      <c r="L826" s="8" t="n">
        <v>950</v>
      </c>
      <c r="M826" s="15" t="n">
        <f aca="false">L826/(J826/64)^0.666</f>
        <v>16.96</v>
      </c>
      <c r="N826" s="8" t="n">
        <f aca="false">(J826/2240)/(0.01*E826)^3</f>
        <v>258</v>
      </c>
      <c r="O826" s="16" t="n">
        <f aca="false">J826/(0.65*(0.7*E826+0.3*D826)*F826^1.33)</f>
        <v>37.9</v>
      </c>
      <c r="P826" s="15" t="n">
        <f aca="false">F826/(J826/(0.9*64))^0.333</f>
        <v>1.61</v>
      </c>
      <c r="Q826" s="15" t="n">
        <f aca="false">(1.88*E826^0.5*L826^0.333/J826^0.25)/T826</f>
        <v>1.07</v>
      </c>
      <c r="R826" s="15" t="n">
        <f aca="false">D826/F826</f>
        <v>3.44</v>
      </c>
      <c r="S826" s="36" t="n">
        <f aca="false">(((2*3.14)/U826)^2*((F826/2)-1.5)*(10*3.14/180)/32.2)</f>
        <v>0.05489</v>
      </c>
      <c r="T826" s="15" t="n">
        <f aca="false">1.34*(E826^0.5)</f>
        <v>8.04</v>
      </c>
      <c r="U826" s="16" t="n">
        <f aca="false">2*PI()*(((J826^1.744/35.5)/(0.04*32.2*E826*64*(0.82*F826)^3))^0.5)</f>
        <v>4.3</v>
      </c>
      <c r="V826" s="17" t="n">
        <f aca="false">U826*(32.2/F826)^0.5</f>
        <v>6.9</v>
      </c>
      <c r="W826" s="34" t="e">
        <f aca="false">sddoc(M826,AJ$15,AJ$16,AJ$17,AJ$18)</f>
        <v>#VALUE!</v>
      </c>
      <c r="X826" s="34" t="e">
        <f aca="false">dldoc(N826,AJ$36,AJ$37,AJ$38,AJ$39)</f>
        <v>#VALUE!</v>
      </c>
      <c r="Y826" s="34" t="e">
        <f aca="false">cfdoc(O826,AJ$29,AJ$30,AJ$31,AJ$32)</f>
        <v>#VALUE!</v>
      </c>
      <c r="Z826" s="34" t="e">
        <f aca="false">crdoc(P826,AJ$24,AJ$25)</f>
        <v>#VALUE!</v>
      </c>
      <c r="AA826" s="34" t="e">
        <f aca="false">vmvhdoc(Q826,AJ$43,AJ$44,AJ$45,AJ$46)</f>
        <v>#VALUE!</v>
      </c>
      <c r="AB826" s="34" t="e">
        <f aca="false">lbdoc(R826,AJ$57,AJ$58,AJ$59,AJ$60)</f>
        <v>#VALUE!</v>
      </c>
      <c r="AC826" s="34" t="e">
        <f aca="false">aceldoc(S826,AJ$52,AJ$53)</f>
        <v>#VALUE!</v>
      </c>
      <c r="AF826" s="77" t="e">
        <f aca="false">C826</f>
        <v>#VALUE!</v>
      </c>
    </row>
    <row r="827" customFormat="false" ht="12.75" hidden="false" customHeight="true" outlineLevel="0" collapsed="false">
      <c r="A827" s="1" t="s">
        <v>1414</v>
      </c>
      <c r="C827" s="34" t="e">
        <f aca="false">MIN(W827,Z827,Y827,X827,AA827,AC827,AB827)</f>
        <v>#VALUE!</v>
      </c>
      <c r="D827" s="16" t="n">
        <v>50.8</v>
      </c>
      <c r="E827" s="16" t="n">
        <v>43</v>
      </c>
      <c r="F827" s="16" t="n">
        <v>14.3</v>
      </c>
      <c r="G827" s="16" t="n">
        <v>7</v>
      </c>
      <c r="J827" s="8" t="n">
        <v>39000</v>
      </c>
      <c r="K827" s="8" t="n">
        <v>15600</v>
      </c>
      <c r="L827" s="8" t="n">
        <v>1247</v>
      </c>
      <c r="M827" s="15" t="n">
        <f aca="false">L827/(J827/64)^0.666</f>
        <v>17.42</v>
      </c>
      <c r="N827" s="8" t="n">
        <f aca="false">(J827/2240)/(0.01*E827)^3</f>
        <v>219</v>
      </c>
      <c r="O827" s="16" t="n">
        <f aca="false">J827/(0.65*(0.7*E827+0.3*D827)*F827^1.33)</f>
        <v>38.5</v>
      </c>
      <c r="P827" s="15" t="n">
        <f aca="false">F827/(J827/(0.9*64))^0.333</f>
        <v>1.63</v>
      </c>
      <c r="Q827" s="15" t="n">
        <f aca="false">(1.88*E827^0.5*L827^0.333/J827^0.25)/T827</f>
        <v>1.07</v>
      </c>
      <c r="R827" s="15" t="n">
        <f aca="false">D827/F827</f>
        <v>3.55</v>
      </c>
      <c r="S827" s="36" t="n">
        <f aca="false">(((2*3.14)/U827)^2*((F827/2)-1.5)*(10*3.14/180)/32.2)</f>
        <v>0.06235</v>
      </c>
      <c r="T827" s="15" t="n">
        <f aca="false">1.34*(E827^0.5)</f>
        <v>8.79</v>
      </c>
      <c r="U827" s="16" t="n">
        <f aca="false">2*PI()*(((J827^1.744/35.5)/(0.04*32.2*E827*64*(0.82*F827)^3))^0.5)</f>
        <v>4.4</v>
      </c>
      <c r="V827" s="17" t="n">
        <f aca="false">U827*(32.2/F827)^0.5</f>
        <v>6.6</v>
      </c>
      <c r="W827" s="34" t="e">
        <f aca="false">sddoc(M827,AJ$15,AJ$16,AJ$17,AJ$18)</f>
        <v>#VALUE!</v>
      </c>
      <c r="X827" s="34" t="e">
        <f aca="false">dldoc(N827,AJ$36,AJ$37,AJ$38,AJ$39)</f>
        <v>#VALUE!</v>
      </c>
      <c r="Y827" s="34" t="e">
        <f aca="false">cfdoc(O827,AJ$29,AJ$30,AJ$31,AJ$32)</f>
        <v>#VALUE!</v>
      </c>
      <c r="Z827" s="34" t="e">
        <f aca="false">crdoc(P827,AJ$24,AJ$25)</f>
        <v>#VALUE!</v>
      </c>
      <c r="AA827" s="34" t="e">
        <f aca="false">vmvhdoc(Q827,AJ$43,AJ$44,AJ$45,AJ$46)</f>
        <v>#VALUE!</v>
      </c>
      <c r="AB827" s="34" t="e">
        <f aca="false">lbdoc(R827,AJ$57,AJ$58,AJ$59,AJ$60)</f>
        <v>#VALUE!</v>
      </c>
      <c r="AC827" s="34" t="e">
        <f aca="false">aceldoc(S827,AJ$52,AJ$53)</f>
        <v>#VALUE!</v>
      </c>
      <c r="AF827" s="77" t="e">
        <f aca="false">C827</f>
        <v>#VALUE!</v>
      </c>
    </row>
    <row r="828" customFormat="false" ht="12.75" hidden="false" customHeight="true" outlineLevel="0" collapsed="false">
      <c r="A828" s="1" t="s">
        <v>1415</v>
      </c>
      <c r="B828" s="1" t="s">
        <v>481</v>
      </c>
      <c r="C828" s="34" t="e">
        <f aca="false">MIN(W828,Z828,Y828,X828,AA828,AC828,AB828)</f>
        <v>#VALUE!</v>
      </c>
      <c r="D828" s="16" t="n">
        <v>28.5</v>
      </c>
      <c r="E828" s="16" t="n">
        <v>24.2</v>
      </c>
      <c r="F828" s="16" t="n">
        <v>9.4</v>
      </c>
      <c r="G828" s="16" t="n">
        <v>4</v>
      </c>
      <c r="J828" s="8" t="n">
        <v>5732</v>
      </c>
      <c r="K828" s="8" t="n">
        <v>1675</v>
      </c>
      <c r="L828" s="8" t="n">
        <v>383</v>
      </c>
      <c r="M828" s="15" t="n">
        <f aca="false">L828/(J828/64)^0.666</f>
        <v>19.19</v>
      </c>
      <c r="N828" s="8" t="n">
        <f aca="false">(J828/2240)/(0.01*E828)^3</f>
        <v>181</v>
      </c>
      <c r="O828" s="16" t="n">
        <f aca="false">J828/(0.65*(0.7*E828+0.3*D828)*F828^1.33)</f>
        <v>17.6</v>
      </c>
      <c r="P828" s="15" t="n">
        <f aca="false">F828/(J828/(0.9*64))^0.333</f>
        <v>2.03</v>
      </c>
      <c r="Q828" s="15" t="n">
        <f aca="false">(1.88*E828^0.5*L828^0.333/J828^0.25)/T828</f>
        <v>1.17</v>
      </c>
      <c r="R828" s="15" t="n">
        <f aca="false">D828/F828</f>
        <v>3.03</v>
      </c>
      <c r="S828" s="36" t="n">
        <f aca="false">(((2*3.14)/U828)^2*((F828/2)-1.5)*(10*3.14/180)/32.2)</f>
        <v>0.15504</v>
      </c>
      <c r="T828" s="15" t="n">
        <f aca="false">1.34*(E828^0.5)</f>
        <v>6.59</v>
      </c>
      <c r="U828" s="16" t="n">
        <f aca="false">2*PI()*(((J828^1.744/35.5)/(0.04*32.2*E828*64*(0.82*F828)^3))^0.5)</f>
        <v>2.1</v>
      </c>
      <c r="V828" s="17" t="n">
        <f aca="false">U828*(32.2/F828)^0.5</f>
        <v>3.89</v>
      </c>
      <c r="W828" s="34" t="e">
        <f aca="false">sddoc(M828,AJ$15,AJ$16,AJ$17,AJ$18)</f>
        <v>#VALUE!</v>
      </c>
      <c r="X828" s="34" t="e">
        <f aca="false">dldoc(N828,AJ$36,AJ$37,AJ$38,AJ$39)</f>
        <v>#VALUE!</v>
      </c>
      <c r="Y828" s="34" t="e">
        <f aca="false">cfdoc(O828,AJ$29,AJ$30,AJ$31,AJ$32)</f>
        <v>#VALUE!</v>
      </c>
      <c r="Z828" s="34" t="e">
        <f aca="false">crdoc(P828,AJ$24,AJ$25)</f>
        <v>#VALUE!</v>
      </c>
      <c r="AA828" s="34" t="e">
        <f aca="false">vmvhdoc(Q828,AJ$43,AJ$44,AJ$45,AJ$46)</f>
        <v>#VALUE!</v>
      </c>
      <c r="AB828" s="34" t="e">
        <f aca="false">lbdoc(R828,AJ$57,AJ$58,AJ$59,AJ$60)</f>
        <v>#VALUE!</v>
      </c>
      <c r="AC828" s="34" t="e">
        <f aca="false">aceldoc(S828,AJ$52,AJ$53)</f>
        <v>#VALUE!</v>
      </c>
      <c r="AF828" s="77" t="e">
        <f aca="false">C828</f>
        <v>#VALUE!</v>
      </c>
    </row>
    <row r="829" customFormat="false" ht="12.75" hidden="false" customHeight="true" outlineLevel="0" collapsed="false">
      <c r="A829" s="1" t="s">
        <v>1416</v>
      </c>
      <c r="C829" s="34" t="e">
        <f aca="false">MIN(W829,Z829,Y829,X829,AA829,AC829,AB829)</f>
        <v>#VALUE!</v>
      </c>
      <c r="D829" s="16" t="n">
        <v>32.3</v>
      </c>
      <c r="E829" s="16" t="n">
        <v>28.8</v>
      </c>
      <c r="F829" s="16" t="n">
        <v>10.7</v>
      </c>
      <c r="G829" s="16" t="n">
        <v>4.8</v>
      </c>
      <c r="H829" s="7" t="s">
        <v>465</v>
      </c>
      <c r="I829" s="7" t="s">
        <v>305</v>
      </c>
      <c r="J829" s="8" t="n">
        <v>7716</v>
      </c>
      <c r="L829" s="8" t="n">
        <v>452</v>
      </c>
      <c r="M829" s="15" t="n">
        <f aca="false">L829/(J829/64)^0.666</f>
        <v>18.58</v>
      </c>
      <c r="N829" s="8" t="n">
        <f aca="false">(J829/2240)/(0.01*E829)^3</f>
        <v>144</v>
      </c>
      <c r="O829" s="16" t="n">
        <f aca="false">J829/(0.65*(0.7*E829+0.3*D829)*F829^1.33)</f>
        <v>17</v>
      </c>
      <c r="P829" s="15" t="n">
        <f aca="false">F829/(J829/(0.9*64))^0.333</f>
        <v>2.09</v>
      </c>
      <c r="Q829" s="15" t="n">
        <f aca="false">(1.88*E829^0.5*L829^0.333/J829^0.25)/T829</f>
        <v>1.15</v>
      </c>
      <c r="R829" s="15" t="n">
        <f aca="false">D829/F829</f>
        <v>3.02</v>
      </c>
      <c r="S829" s="36" t="n">
        <f aca="false">(((2*3.14)/U829)^2*((F829/2)-1.5)*(10*3.14/180)/32.2)</f>
        <v>0.20565</v>
      </c>
      <c r="T829" s="15" t="n">
        <f aca="false">1.34*(E829^0.5)</f>
        <v>7.19</v>
      </c>
      <c r="U829" s="16" t="n">
        <f aca="false">2*PI()*(((J829^1.744/35.5)/(0.04*32.2*E829*64*(0.82*F829)^3))^0.5)</f>
        <v>2</v>
      </c>
      <c r="V829" s="17" t="n">
        <f aca="false">U829*(32.2/F829)^0.5</f>
        <v>3.47</v>
      </c>
      <c r="W829" s="34" t="e">
        <f aca="false">sddoc(M829,AJ$15,AJ$16,AJ$17,AJ$18)</f>
        <v>#VALUE!</v>
      </c>
      <c r="X829" s="34" t="e">
        <f aca="false">dldoc(N829,AJ$36,AJ$37,AJ$38,AJ$39)</f>
        <v>#VALUE!</v>
      </c>
      <c r="Y829" s="34" t="e">
        <f aca="false">cfdoc(O829,AJ$29,AJ$30,AJ$31,AJ$32)</f>
        <v>#VALUE!</v>
      </c>
      <c r="Z829" s="34" t="e">
        <f aca="false">crdoc(P829,AJ$24,AJ$25)</f>
        <v>#VALUE!</v>
      </c>
      <c r="AA829" s="34" t="e">
        <f aca="false">vmvhdoc(Q829,AJ$43,AJ$44,AJ$45,AJ$46)</f>
        <v>#VALUE!</v>
      </c>
      <c r="AB829" s="34" t="e">
        <f aca="false">lbdoc(R829,AJ$57,AJ$58,AJ$59,AJ$60)</f>
        <v>#VALUE!</v>
      </c>
      <c r="AC829" s="34" t="e">
        <f aca="false">aceldoc(S829,AJ$52,AJ$53)</f>
        <v>#VALUE!</v>
      </c>
      <c r="AF829" s="77" t="e">
        <f aca="false">C829</f>
        <v>#VALUE!</v>
      </c>
    </row>
    <row r="830" customFormat="false" ht="12.75" hidden="false" customHeight="false" outlineLevel="0" collapsed="false">
      <c r="A830" s="1" t="s">
        <v>1417</v>
      </c>
      <c r="B830" s="1" t="s">
        <v>481</v>
      </c>
      <c r="C830" s="34" t="e">
        <f aca="false">MIN(W830,Z830,Y830,X830,AA830,AC830,AB830)</f>
        <v>#VALUE!</v>
      </c>
      <c r="D830" s="16" t="n">
        <v>32.6</v>
      </c>
      <c r="E830" s="16" t="n">
        <v>29.4</v>
      </c>
      <c r="F830" s="16" t="n">
        <v>11.2</v>
      </c>
      <c r="G830" s="16" t="n">
        <v>4.2</v>
      </c>
      <c r="H830" s="7" t="s">
        <v>402</v>
      </c>
      <c r="I830" s="7" t="s">
        <v>305</v>
      </c>
      <c r="J830" s="8" t="n">
        <v>9700</v>
      </c>
      <c r="K830" s="8" t="n">
        <v>3274</v>
      </c>
      <c r="L830" s="8" t="n">
        <v>600</v>
      </c>
      <c r="M830" s="15" t="n">
        <f aca="false">L830/(J830/64)^0.666</f>
        <v>21.18</v>
      </c>
      <c r="N830" s="8" t="n">
        <f aca="false">(J830/2240)/(0.01*E830)^3</f>
        <v>170</v>
      </c>
      <c r="O830" s="16" t="n">
        <f aca="false">J830/(0.65*(0.7*E830+0.3*D830)*F830^1.33)</f>
        <v>19.8</v>
      </c>
      <c r="P830" s="15" t="n">
        <f aca="false">F830/(J830/(0.9*64))^0.333</f>
        <v>2.03</v>
      </c>
      <c r="Q830" s="15" t="n">
        <f aca="false">(1.88*E830^0.5*L830^0.333/J830^0.25)/T830</f>
        <v>1.19</v>
      </c>
      <c r="R830" s="15" t="n">
        <f aca="false">D830/F830</f>
        <v>2.91</v>
      </c>
      <c r="S830" s="36" t="n">
        <f aca="false">(((2*3.14)/U830)^2*((F830/2)-1.5)*(10*3.14/180)/32.2)</f>
        <v>0.1656</v>
      </c>
      <c r="T830" s="15" t="n">
        <f aca="false">1.34*(E830^0.5)</f>
        <v>7.27</v>
      </c>
      <c r="U830" s="16" t="n">
        <f aca="false">2*PI()*(((J830^1.744/35.5)/(0.04*32.2*E830*64*(0.82*F830)^3))^0.5)</f>
        <v>2.3</v>
      </c>
      <c r="V830" s="17" t="n">
        <f aca="false">U830*(32.2/F830)^0.5</f>
        <v>3.9</v>
      </c>
      <c r="W830" s="34" t="e">
        <f aca="false">sddoc(M830,AJ$15,AJ$16,AJ$17,AJ$18)</f>
        <v>#VALUE!</v>
      </c>
      <c r="X830" s="34" t="e">
        <f aca="false">dldoc(N830,AJ$36,AJ$37,AJ$38,AJ$39)</f>
        <v>#VALUE!</v>
      </c>
      <c r="Y830" s="34" t="e">
        <f aca="false">cfdoc(O830,AJ$29,AJ$30,AJ$31,AJ$32)</f>
        <v>#VALUE!</v>
      </c>
      <c r="Z830" s="34" t="e">
        <f aca="false">crdoc(P830,AJ$24,AJ$25)</f>
        <v>#VALUE!</v>
      </c>
      <c r="AA830" s="34" t="e">
        <f aca="false">vmvhdoc(Q830,AJ$43,AJ$44,AJ$45,AJ$46)</f>
        <v>#VALUE!</v>
      </c>
      <c r="AB830" s="34" t="e">
        <f aca="false">lbdoc(R830,AJ$57,AJ$58,AJ$59,AJ$60)</f>
        <v>#VALUE!</v>
      </c>
      <c r="AC830" s="34" t="e">
        <f aca="false">aceldoc(S830,AJ$52,AJ$53)</f>
        <v>#VALUE!</v>
      </c>
      <c r="AF830" s="77" t="e">
        <f aca="false">C830</f>
        <v>#VALUE!</v>
      </c>
    </row>
    <row r="831" customFormat="false" ht="12.75" hidden="false" customHeight="false" outlineLevel="0" collapsed="false">
      <c r="A831" s="1" t="s">
        <v>1418</v>
      </c>
      <c r="B831" s="1" t="s">
        <v>484</v>
      </c>
      <c r="C831" s="34" t="e">
        <f aca="false">MIN(W831,Z831,Y831,X831,AA831,AC831,AB831)</f>
        <v>#VALUE!</v>
      </c>
      <c r="D831" s="16" t="n">
        <v>35</v>
      </c>
      <c r="E831" s="16" t="n">
        <v>31.1</v>
      </c>
      <c r="F831" s="16" t="n">
        <v>12.5</v>
      </c>
      <c r="G831" s="16" t="n">
        <v>5</v>
      </c>
      <c r="J831" s="8" t="n">
        <v>12000</v>
      </c>
      <c r="K831" s="8" t="n">
        <v>3750</v>
      </c>
      <c r="L831" s="8" t="n">
        <v>634</v>
      </c>
      <c r="M831" s="15" t="n">
        <f aca="false">L831/(J831/64)^0.666</f>
        <v>19.42</v>
      </c>
      <c r="N831" s="8" t="n">
        <f aca="false">(J831/2240)/(0.01*E831)^3</f>
        <v>178</v>
      </c>
      <c r="O831" s="16" t="n">
        <f aca="false">J831/(0.65*(0.7*E831+0.3*D831)*F831^1.33)</f>
        <v>19.9</v>
      </c>
      <c r="P831" s="15" t="n">
        <f aca="false">F831/(J831/(0.9*64))^0.333</f>
        <v>2.11</v>
      </c>
      <c r="Q831" s="15" t="n">
        <f aca="false">(1.88*E831^0.5*L831^0.333/J831^0.25)/T831</f>
        <v>1.15</v>
      </c>
      <c r="R831" s="15" t="n">
        <f aca="false">D831/F831</f>
        <v>2.8</v>
      </c>
      <c r="S831" s="36" t="n">
        <f aca="false">(((2*3.14)/U831)^2*((F831/2)-1.5)*(10*3.14/180)/32.2)</f>
        <v>0.19185</v>
      </c>
      <c r="T831" s="15" t="n">
        <f aca="false">1.34*(E831^0.5)</f>
        <v>7.47</v>
      </c>
      <c r="U831" s="16" t="n">
        <f aca="false">2*PI()*(((J831^1.744/35.5)/(0.04*32.2*E831*64*(0.82*F831)^3))^0.5)</f>
        <v>2.3</v>
      </c>
      <c r="V831" s="17" t="n">
        <f aca="false">U831*(32.2/F831)^0.5</f>
        <v>3.69</v>
      </c>
      <c r="W831" s="34" t="e">
        <f aca="false">sddoc(M831,AJ$15,AJ$16,AJ$17,AJ$18)</f>
        <v>#VALUE!</v>
      </c>
      <c r="X831" s="34" t="e">
        <f aca="false">dldoc(N831,AJ$36,AJ$37,AJ$38,AJ$39)</f>
        <v>#VALUE!</v>
      </c>
      <c r="Y831" s="34" t="e">
        <f aca="false">cfdoc(O831,AJ$29,AJ$30,AJ$31,AJ$32)</f>
        <v>#VALUE!</v>
      </c>
      <c r="Z831" s="34" t="e">
        <f aca="false">crdoc(P831,AJ$24,AJ$25)</f>
        <v>#VALUE!</v>
      </c>
      <c r="AA831" s="34" t="e">
        <f aca="false">vmvhdoc(Q831,AJ$43,AJ$44,AJ$45,AJ$46)</f>
        <v>#VALUE!</v>
      </c>
      <c r="AB831" s="34" t="e">
        <f aca="false">lbdoc(R831,AJ$57,AJ$58,AJ$59,AJ$60)</f>
        <v>#VALUE!</v>
      </c>
      <c r="AC831" s="34" t="e">
        <f aca="false">aceldoc(S831,AJ$52,AJ$53)</f>
        <v>#VALUE!</v>
      </c>
      <c r="AF831" s="77" t="e">
        <f aca="false">C831</f>
        <v>#VALUE!</v>
      </c>
    </row>
    <row r="832" customFormat="false" ht="12.75" hidden="false" customHeight="false" outlineLevel="0" collapsed="false">
      <c r="A832" s="1" t="s">
        <v>1419</v>
      </c>
      <c r="B832" s="1" t="s">
        <v>1420</v>
      </c>
      <c r="C832" s="34" t="e">
        <f aca="false">MIN(W832,Z832,Y832,X832,AA832,AC832,AB832)</f>
        <v>#VALUE!</v>
      </c>
      <c r="D832" s="16" t="n">
        <v>36.4</v>
      </c>
      <c r="E832" s="16" t="n">
        <v>31.2</v>
      </c>
      <c r="F832" s="16" t="n">
        <v>12.5</v>
      </c>
      <c r="G832" s="16" t="n">
        <v>5.2</v>
      </c>
      <c r="H832" s="7" t="s">
        <v>402</v>
      </c>
      <c r="I832" s="7" t="s">
        <v>305</v>
      </c>
      <c r="J832" s="8" t="n">
        <v>13382</v>
      </c>
      <c r="K832" s="8" t="n">
        <v>4155</v>
      </c>
      <c r="L832" s="8" t="n">
        <v>632</v>
      </c>
      <c r="M832" s="15" t="n">
        <f aca="false">L832/(J832/64)^0.666</f>
        <v>18</v>
      </c>
      <c r="N832" s="8" t="n">
        <f aca="false">(J832/2240)/(0.01*E832)^3</f>
        <v>197</v>
      </c>
      <c r="O832" s="16" t="n">
        <f aca="false">J832/(0.65*(0.7*E832+0.3*D832)*F832^1.33)</f>
        <v>21.8</v>
      </c>
      <c r="P832" s="15" t="n">
        <f aca="false">F832/(J832/(0.9*64))^0.333</f>
        <v>2.04</v>
      </c>
      <c r="Q832" s="15" t="n">
        <f aca="false">(1.88*E832^0.5*L832^0.333/J832^0.25)/T832</f>
        <v>1.12</v>
      </c>
      <c r="R832" s="15" t="n">
        <f aca="false">D832/F832</f>
        <v>2.91</v>
      </c>
      <c r="S832" s="36" t="n">
        <f aca="false">(((2*3.14)/U832)^2*((F832/2)-1.5)*(10*3.14/180)/32.2)</f>
        <v>0.16238</v>
      </c>
      <c r="T832" s="15" t="n">
        <f aca="false">1.34*(E832^0.5)</f>
        <v>7.48</v>
      </c>
      <c r="U832" s="16" t="n">
        <f aca="false">2*PI()*(((J832^1.744/35.5)/(0.04*32.2*E832*64*(0.82*F832)^3))^0.5)</f>
        <v>2.5</v>
      </c>
      <c r="V832" s="17" t="n">
        <f aca="false">U832*(32.2/F832)^0.5</f>
        <v>4.01</v>
      </c>
      <c r="W832" s="34" t="e">
        <f aca="false">sddoc(M832,AJ$15,AJ$16,AJ$17,AJ$18)</f>
        <v>#VALUE!</v>
      </c>
      <c r="X832" s="34" t="e">
        <f aca="false">dldoc(N832,AJ$36,AJ$37,AJ$38,AJ$39)</f>
        <v>#VALUE!</v>
      </c>
      <c r="Y832" s="34" t="e">
        <f aca="false">cfdoc(O832,AJ$29,AJ$30,AJ$31,AJ$32)</f>
        <v>#VALUE!</v>
      </c>
      <c r="Z832" s="34" t="e">
        <f aca="false">crdoc(P832,AJ$24,AJ$25)</f>
        <v>#VALUE!</v>
      </c>
      <c r="AA832" s="34" t="e">
        <f aca="false">vmvhdoc(Q832,AJ$43,AJ$44,AJ$45,AJ$46)</f>
        <v>#VALUE!</v>
      </c>
      <c r="AB832" s="34" t="e">
        <f aca="false">lbdoc(R832,AJ$57,AJ$58,AJ$59,AJ$60)</f>
        <v>#VALUE!</v>
      </c>
      <c r="AC832" s="34" t="e">
        <f aca="false">aceldoc(S832,AJ$52,AJ$53)</f>
        <v>#VALUE!</v>
      </c>
      <c r="AF832" s="77" t="e">
        <f aca="false">C832</f>
        <v>#VALUE!</v>
      </c>
    </row>
    <row r="833" customFormat="false" ht="12.75" hidden="false" customHeight="false" outlineLevel="0" collapsed="false">
      <c r="A833" s="1" t="s">
        <v>1421</v>
      </c>
      <c r="B833" s="1" t="s">
        <v>481</v>
      </c>
      <c r="C833" s="34" t="e">
        <f aca="false">MIN(W833,Z833,Y833,X833,AA833,AC833,AB833)</f>
        <v>#VALUE!</v>
      </c>
      <c r="D833" s="16" t="n">
        <v>39.8</v>
      </c>
      <c r="E833" s="16" t="n">
        <v>34.1</v>
      </c>
      <c r="F833" s="16" t="n">
        <v>12</v>
      </c>
      <c r="G833" s="16" t="n">
        <v>5.5</v>
      </c>
      <c r="H833" s="7" t="s">
        <v>530</v>
      </c>
      <c r="J833" s="8" t="n">
        <v>16000</v>
      </c>
      <c r="K833" s="8" t="n">
        <v>5600</v>
      </c>
      <c r="L833" s="8" t="n">
        <v>670</v>
      </c>
      <c r="M833" s="15" t="n">
        <f aca="false">L833/(J833/64)^0.666</f>
        <v>16.95</v>
      </c>
      <c r="N833" s="8" t="n">
        <f aca="false">(J833/2240)/(0.01*E833)^3</f>
        <v>180</v>
      </c>
      <c r="O833" s="16" t="n">
        <f aca="false">J833/(0.65*(0.7*E833+0.3*D833)*F833^1.33)</f>
        <v>25.2</v>
      </c>
      <c r="P833" s="15" t="n">
        <f aca="false">F833/(J833/(0.9*64))^0.333</f>
        <v>1.84</v>
      </c>
      <c r="Q833" s="15" t="n">
        <f aca="false">(1.88*E833^0.5*L833^0.333/J833^0.25)/T833</f>
        <v>1.09</v>
      </c>
      <c r="R833" s="15" t="n">
        <f aca="false">D833/F833</f>
        <v>3.32</v>
      </c>
      <c r="S833" s="36" t="n">
        <f aca="false">(((2*3.14)/U833)^2*((F833/2)-1.5)*(10*3.14/180)/32.2)</f>
        <v>0.10683</v>
      </c>
      <c r="T833" s="15" t="n">
        <f aca="false">1.34*(E833^0.5)</f>
        <v>7.82</v>
      </c>
      <c r="U833" s="16" t="n">
        <f aca="false">2*PI()*(((J833^1.744/35.5)/(0.04*32.2*E833*64*(0.82*F833)^3))^0.5)</f>
        <v>3</v>
      </c>
      <c r="V833" s="17" t="n">
        <f aca="false">U833*(32.2/F833)^0.5</f>
        <v>4.91</v>
      </c>
      <c r="W833" s="34" t="e">
        <f aca="false">sddoc(M833,AJ$15,AJ$16,AJ$17,AJ$18)</f>
        <v>#VALUE!</v>
      </c>
      <c r="X833" s="34" t="e">
        <f aca="false">dldoc(N833,AJ$36,AJ$37,AJ$38,AJ$39)</f>
        <v>#VALUE!</v>
      </c>
      <c r="Y833" s="34" t="e">
        <f aca="false">cfdoc(O833,AJ$29,AJ$30,AJ$31,AJ$32)</f>
        <v>#VALUE!</v>
      </c>
      <c r="Z833" s="34" t="e">
        <f aca="false">crdoc(P833,AJ$24,AJ$25)</f>
        <v>#VALUE!</v>
      </c>
      <c r="AA833" s="34" t="e">
        <f aca="false">vmvhdoc(Q833,AJ$43,AJ$44,AJ$45,AJ$46)</f>
        <v>#VALUE!</v>
      </c>
      <c r="AB833" s="34" t="e">
        <f aca="false">lbdoc(R833,AJ$57,AJ$58,AJ$59,AJ$60)</f>
        <v>#VALUE!</v>
      </c>
      <c r="AC833" s="34" t="e">
        <f aca="false">aceldoc(S833,AJ$52,AJ$53)</f>
        <v>#VALUE!</v>
      </c>
      <c r="AF833" s="77" t="e">
        <f aca="false">C833</f>
        <v>#VALUE!</v>
      </c>
    </row>
    <row r="834" customFormat="false" ht="12.75" hidden="false" customHeight="false" outlineLevel="0" collapsed="false">
      <c r="A834" s="1" t="s">
        <v>1422</v>
      </c>
      <c r="B834" s="1" t="s">
        <v>456</v>
      </c>
      <c r="C834" s="34" t="e">
        <f aca="false">MIN(W834,Z834,Y834,X834,AA834,AC834,AB834)</f>
        <v>#VALUE!</v>
      </c>
      <c r="D834" s="16" t="n">
        <v>44.6</v>
      </c>
      <c r="E834" s="16" t="n">
        <v>36.8</v>
      </c>
      <c r="F834" s="16" t="n">
        <v>14</v>
      </c>
      <c r="G834" s="16" t="n">
        <v>5.8</v>
      </c>
      <c r="J834" s="8" t="n">
        <v>20944</v>
      </c>
      <c r="K834" s="8" t="n">
        <v>6835</v>
      </c>
      <c r="L834" s="8" t="n">
        <v>1017</v>
      </c>
      <c r="M834" s="15" t="n">
        <f aca="false">L834/(J834/64)^0.666</f>
        <v>21.5</v>
      </c>
      <c r="N834" s="8" t="n">
        <f aca="false">(J834/2240)/(0.01*E834)^3</f>
        <v>188</v>
      </c>
      <c r="O834" s="16" t="n">
        <f aca="false">J834/(0.65*(0.7*E834+0.3*D834)*F834^1.33)</f>
        <v>24.6</v>
      </c>
      <c r="P834" s="15" t="n">
        <f aca="false">F834/(J834/(0.9*64))^0.333</f>
        <v>1.97</v>
      </c>
      <c r="Q834" s="15" t="n">
        <f aca="false">(1.88*E834^0.5*L834^0.333/J834^0.25)/T834</f>
        <v>1.17</v>
      </c>
      <c r="R834" s="15" t="n">
        <f aca="false">D834/F834</f>
        <v>3.19</v>
      </c>
      <c r="S834" s="36" t="n">
        <f aca="false">(((2*3.14)/U834)^2*((F834/2)-1.5)*(10*3.14/180)/32.2)</f>
        <v>0.13973</v>
      </c>
      <c r="T834" s="15" t="n">
        <f aca="false">1.34*(E834^0.5)</f>
        <v>8.13</v>
      </c>
      <c r="U834" s="16" t="n">
        <f aca="false">2*PI()*(((J834^1.744/35.5)/(0.04*32.2*E834*64*(0.82*F834)^3))^0.5)</f>
        <v>2.9</v>
      </c>
      <c r="V834" s="17" t="n">
        <f aca="false">U834*(32.2/F834)^0.5</f>
        <v>4.4</v>
      </c>
      <c r="W834" s="34" t="e">
        <f aca="false">sddoc(M834,AJ$15,AJ$16,AJ$17,AJ$18)</f>
        <v>#VALUE!</v>
      </c>
      <c r="X834" s="34" t="e">
        <f aca="false">dldoc(N834,AJ$36,AJ$37,AJ$38,AJ$39)</f>
        <v>#VALUE!</v>
      </c>
      <c r="Y834" s="34" t="e">
        <f aca="false">cfdoc(O834,AJ$29,AJ$30,AJ$31,AJ$32)</f>
        <v>#VALUE!</v>
      </c>
      <c r="Z834" s="34" t="e">
        <f aca="false">crdoc(P834,AJ$24,AJ$25)</f>
        <v>#VALUE!</v>
      </c>
      <c r="AA834" s="34" t="e">
        <f aca="false">vmvhdoc(Q834,AJ$43,AJ$44,AJ$45,AJ$46)</f>
        <v>#VALUE!</v>
      </c>
      <c r="AB834" s="34" t="e">
        <f aca="false">lbdoc(R834,AJ$57,AJ$58,AJ$59,AJ$60)</f>
        <v>#VALUE!</v>
      </c>
      <c r="AC834" s="34" t="e">
        <f aca="false">aceldoc(S834,AJ$52,AJ$53)</f>
        <v>#VALUE!</v>
      </c>
      <c r="AF834" s="77" t="e">
        <f aca="false">C834</f>
        <v>#VALUE!</v>
      </c>
    </row>
    <row r="835" customFormat="false" ht="12.75" hidden="false" customHeight="false" outlineLevel="0" collapsed="false">
      <c r="A835" s="1" t="s">
        <v>1423</v>
      </c>
      <c r="B835" s="1" t="s">
        <v>1</v>
      </c>
      <c r="C835" s="34" t="e">
        <f aca="false">MIN(W835,Z835,Y835,X835,AA835,AC835,AB835)</f>
        <v>#VALUE!</v>
      </c>
      <c r="D835" s="16" t="n">
        <v>40.5</v>
      </c>
      <c r="E835" s="16" t="n">
        <v>32.7</v>
      </c>
      <c r="F835" s="16" t="n">
        <v>13.5</v>
      </c>
      <c r="G835" s="16" t="n">
        <v>5.5</v>
      </c>
      <c r="H835" s="8"/>
      <c r="I835" s="8" t="s">
        <v>305</v>
      </c>
      <c r="J835" s="7" t="n">
        <v>20834</v>
      </c>
      <c r="K835" s="7" t="n">
        <v>7983</v>
      </c>
      <c r="L835" s="8" t="n">
        <v>699</v>
      </c>
      <c r="M835" s="15" t="n">
        <f aca="false">L835/(J835/64)^0.666</f>
        <v>14.83</v>
      </c>
      <c r="N835" s="8" t="n">
        <f aca="false">(J835/2240)/(0.01*E835)^3</f>
        <v>266</v>
      </c>
      <c r="O835" s="16" t="n">
        <f aca="false">J835/(0.65*(0.7*E835+0.3*D835)*F835^1.33)</f>
        <v>28.7</v>
      </c>
      <c r="P835" s="15" t="n">
        <f aca="false">F835/(J835/(0.9*64))^0.333</f>
        <v>1.9</v>
      </c>
      <c r="Q835" s="15" t="n">
        <f aca="false">(1.88*E835^0.5*L835^0.333/J835^0.25)/T835</f>
        <v>1.03</v>
      </c>
      <c r="R835" s="15" t="n">
        <f aca="false">D835/F835</f>
        <v>3</v>
      </c>
      <c r="S835" s="36" t="n">
        <f aca="false">(((2*3.14)/U835)^2*((F835/2)-1.5)*(10*3.14/180)/32.2)</f>
        <v>0.10954</v>
      </c>
      <c r="T835" s="15" t="n">
        <f aca="false">1.34*(E835^0.5)</f>
        <v>7.66</v>
      </c>
      <c r="U835" s="16" t="n">
        <f aca="false">2*PI()*(((J835^1.744/35.5)/(0.04*32.2*E835*64*(0.82*F835)^3))^0.5)</f>
        <v>3.2</v>
      </c>
      <c r="V835" s="17" t="n">
        <f aca="false">U835*(32.2/F835)^0.5</f>
        <v>4.94</v>
      </c>
      <c r="W835" s="34" t="e">
        <f aca="false">sddoc(M835,AJ$15,AJ$16,AJ$17,AJ$18)</f>
        <v>#VALUE!</v>
      </c>
      <c r="X835" s="34" t="e">
        <f aca="false">dldoc(N835,AJ$36,AJ$37,AJ$38,AJ$39)</f>
        <v>#VALUE!</v>
      </c>
      <c r="Y835" s="34" t="e">
        <f aca="false">cfdoc(O835,AJ$29,AJ$30,AJ$31,AJ$32)</f>
        <v>#VALUE!</v>
      </c>
      <c r="Z835" s="34" t="e">
        <f aca="false">crdoc(P835,AJ$24,AJ$25)</f>
        <v>#VALUE!</v>
      </c>
      <c r="AA835" s="34" t="e">
        <f aca="false">vmvhdoc(Q835,AJ$43,AJ$44,AJ$45,AJ$46)</f>
        <v>#VALUE!</v>
      </c>
      <c r="AB835" s="34" t="e">
        <f aca="false">lbdoc(R835,AJ$57,AJ$58,AJ$59,AJ$60)</f>
        <v>#VALUE!</v>
      </c>
      <c r="AC835" s="34" t="e">
        <f aca="false">aceldoc(S835,AJ$52,AJ$53)</f>
        <v>#VALUE!</v>
      </c>
      <c r="AF835" s="77" t="e">
        <f aca="false">C835</f>
        <v>#VALUE!</v>
      </c>
    </row>
    <row r="836" customFormat="false" ht="12.75" hidden="false" customHeight="false" outlineLevel="0" collapsed="false">
      <c r="A836" s="1" t="s">
        <v>1424</v>
      </c>
      <c r="B836" s="1" t="s">
        <v>694</v>
      </c>
      <c r="C836" s="34" t="e">
        <f aca="false">MIN(W836,Z836,Y836,X836,AA836,AC836,AB836)</f>
        <v>#VALUE!</v>
      </c>
      <c r="D836" s="16" t="n">
        <v>34.6</v>
      </c>
      <c r="E836" s="16" t="n">
        <v>27</v>
      </c>
      <c r="F836" s="16" t="n">
        <v>12.2</v>
      </c>
      <c r="G836" s="16" t="n">
        <v>4.5</v>
      </c>
      <c r="I836" s="7" t="s">
        <v>305</v>
      </c>
      <c r="J836" s="8" t="n">
        <v>14080</v>
      </c>
      <c r="K836" s="8" t="n">
        <v>5698</v>
      </c>
      <c r="L836" s="8" t="n">
        <v>550</v>
      </c>
      <c r="M836" s="15" t="n">
        <f aca="false">L836/(J836/64)^0.666</f>
        <v>15.15</v>
      </c>
      <c r="N836" s="8" t="n">
        <f aca="false">(J836/2240)/(0.01*E836)^3</f>
        <v>319</v>
      </c>
      <c r="O836" s="16" t="n">
        <f aca="false">J836/(0.65*(0.7*E836+0.3*D836)*F836^1.33)</f>
        <v>26.6</v>
      </c>
      <c r="P836" s="15" t="n">
        <f aca="false">F836/(J836/(0.9*64))^0.333</f>
        <v>1.95</v>
      </c>
      <c r="Q836" s="15" t="n">
        <f aca="false">(1.88*E836^0.5*L836^0.333/J836^0.25)/T836</f>
        <v>1.05</v>
      </c>
      <c r="R836" s="15" t="n">
        <f aca="false">D836/F836</f>
        <v>2.84</v>
      </c>
      <c r="S836" s="36" t="n">
        <f aca="false">(((2*3.14)/U836)^2*((F836/2)-1.5)*(10*3.14/180)/32.2)</f>
        <v>0.11686</v>
      </c>
      <c r="T836" s="15" t="n">
        <f aca="false">1.34*(E836^0.5)</f>
        <v>6.96</v>
      </c>
      <c r="U836" s="16" t="n">
        <f aca="false">2*PI()*(((J836^1.744/35.5)/(0.04*32.2*E836*64*(0.82*F836)^3))^0.5)</f>
        <v>2.9</v>
      </c>
      <c r="V836" s="17" t="n">
        <f aca="false">U836*(32.2/F836)^0.5</f>
        <v>4.71</v>
      </c>
      <c r="W836" s="34" t="e">
        <f aca="false">sddoc(M836,AJ$15,AJ$16,AJ$17,AJ$18)</f>
        <v>#VALUE!</v>
      </c>
      <c r="X836" s="34" t="e">
        <f aca="false">dldoc(N836,AJ$36,AJ$37,AJ$38,AJ$39)</f>
        <v>#VALUE!</v>
      </c>
      <c r="Y836" s="34" t="e">
        <f aca="false">cfdoc(O836,AJ$29,AJ$30,AJ$31,AJ$32)</f>
        <v>#VALUE!</v>
      </c>
      <c r="Z836" s="34" t="e">
        <f aca="false">crdoc(P836,AJ$24,AJ$25)</f>
        <v>#VALUE!</v>
      </c>
      <c r="AA836" s="34" t="e">
        <f aca="false">vmvhdoc(Q836,AJ$43,AJ$44,AJ$45,AJ$46)</f>
        <v>#VALUE!</v>
      </c>
      <c r="AB836" s="34" t="e">
        <f aca="false">lbdoc(R836,AJ$57,AJ$58,AJ$59,AJ$60)</f>
        <v>#VALUE!</v>
      </c>
      <c r="AC836" s="34" t="e">
        <f aca="false">aceldoc(S836,AJ$52,AJ$53)</f>
        <v>#VALUE!</v>
      </c>
      <c r="AF836" s="77" t="e">
        <f aca="false">C836</f>
        <v>#VALUE!</v>
      </c>
    </row>
    <row r="837" customFormat="false" ht="12.75" hidden="false" customHeight="false" outlineLevel="0" collapsed="false">
      <c r="A837" s="1" t="s">
        <v>1425</v>
      </c>
      <c r="B837" s="1" t="s">
        <v>1426</v>
      </c>
      <c r="C837" s="34" t="e">
        <f aca="false">MIN(W837,Z837,Y837,X837,AA837,AC837,AB837)</f>
        <v>#VALUE!</v>
      </c>
      <c r="D837" s="16" t="n">
        <v>38.8</v>
      </c>
      <c r="E837" s="16" t="n">
        <v>29.9</v>
      </c>
      <c r="F837" s="16" t="n">
        <v>10.7</v>
      </c>
      <c r="G837" s="16" t="n">
        <v>5.6</v>
      </c>
      <c r="H837" s="7" t="s">
        <v>1427</v>
      </c>
      <c r="I837" s="7" t="s">
        <v>305</v>
      </c>
      <c r="J837" s="8" t="n">
        <v>18739</v>
      </c>
      <c r="K837" s="8" t="n">
        <v>7550</v>
      </c>
      <c r="L837" s="8" t="n">
        <v>840</v>
      </c>
      <c r="M837" s="15" t="n">
        <f aca="false">L837/(J837/64)^0.666</f>
        <v>19.12</v>
      </c>
      <c r="N837" s="8" t="n">
        <f aca="false">(J837/2240)/(0.01*E837)^3</f>
        <v>313</v>
      </c>
      <c r="O837" s="16" t="n">
        <f aca="false">J837/(0.65*(0.7*E837+0.3*D837)*F837^1.33)</f>
        <v>37.8</v>
      </c>
      <c r="P837" s="15" t="n">
        <f aca="false">F837/(J837/(0.9*64))^0.333</f>
        <v>1.56</v>
      </c>
      <c r="Q837" s="15" t="n">
        <f aca="false">(1.88*E837^0.5*L837^0.333/J837^0.25)/T837</f>
        <v>1.13</v>
      </c>
      <c r="R837" s="15" t="n">
        <f aca="false">D837/F837</f>
        <v>3.63</v>
      </c>
      <c r="S837" s="36" t="n">
        <f aca="false">(((2*3.14)/U837)^2*((F837/2)-1.5)*(10*3.14/180)/32.2)</f>
        <v>0.04449</v>
      </c>
      <c r="T837" s="15" t="n">
        <f aca="false">1.34*(E837^0.5)</f>
        <v>7.33</v>
      </c>
      <c r="U837" s="16" t="n">
        <f aca="false">2*PI()*(((J837^1.744/35.5)/(0.04*32.2*E837*64*(0.82*F837)^3))^0.5)</f>
        <v>4.3</v>
      </c>
      <c r="V837" s="17" t="n">
        <f aca="false">U837*(32.2/F837)^0.5</f>
        <v>7.46</v>
      </c>
      <c r="W837" s="34" t="e">
        <f aca="false">sddoc(M837,AJ$15,AJ$16,AJ$17,AJ$18)</f>
        <v>#VALUE!</v>
      </c>
      <c r="X837" s="34" t="e">
        <f aca="false">dldoc(N837,AJ$36,AJ$37,AJ$38,AJ$39)</f>
        <v>#VALUE!</v>
      </c>
      <c r="Y837" s="34" t="e">
        <f aca="false">cfdoc(O837,AJ$29,AJ$30,AJ$31,AJ$32)</f>
        <v>#VALUE!</v>
      </c>
      <c r="Z837" s="34" t="e">
        <f aca="false">crdoc(P837,AJ$24,AJ$25)</f>
        <v>#VALUE!</v>
      </c>
      <c r="AA837" s="34" t="e">
        <f aca="false">vmvhdoc(Q837,AJ$43,AJ$44,AJ$45,AJ$46)</f>
        <v>#VALUE!</v>
      </c>
      <c r="AB837" s="34" t="e">
        <f aca="false">lbdoc(R837,AJ$57,AJ$58,AJ$59,AJ$60)</f>
        <v>#VALUE!</v>
      </c>
      <c r="AC837" s="34" t="e">
        <f aca="false">aceldoc(S837,AJ$52,AJ$53)</f>
        <v>#VALUE!</v>
      </c>
      <c r="AF837" s="77" t="e">
        <f aca="false">C837</f>
        <v>#VALUE!</v>
      </c>
    </row>
    <row r="838" customFormat="false" ht="12.75" hidden="false" customHeight="false" outlineLevel="0" collapsed="false">
      <c r="A838" s="1" t="s">
        <v>110</v>
      </c>
      <c r="B838" s="1" t="s">
        <v>39</v>
      </c>
      <c r="C838" s="34" t="e">
        <f aca="false">MIN(W838,Z838,Y838,X838,AA838,AC838,AB838)</f>
        <v>#VALUE!</v>
      </c>
      <c r="D838" s="16" t="n">
        <v>25</v>
      </c>
      <c r="E838" s="16" t="n">
        <v>19</v>
      </c>
      <c r="F838" s="16" t="n">
        <v>8</v>
      </c>
      <c r="G838" s="16" t="n">
        <v>3.5</v>
      </c>
      <c r="H838" s="7" t="s">
        <v>339</v>
      </c>
      <c r="J838" s="8" t="n">
        <v>5120</v>
      </c>
      <c r="K838" s="8" t="n">
        <v>2050</v>
      </c>
      <c r="L838" s="8" t="n">
        <v>304</v>
      </c>
      <c r="M838" s="15" t="n">
        <f aca="false">L838/(J838/64)^0.666</f>
        <v>16.42</v>
      </c>
      <c r="N838" s="8" t="n">
        <f aca="false">(J838/2240)/(0.01*E838)^3</f>
        <v>333</v>
      </c>
      <c r="O838" s="16" t="n">
        <f aca="false">J838/(0.65*(0.7*E838+0.3*D838)*F838^1.33)</f>
        <v>23.8</v>
      </c>
      <c r="P838" s="15" t="n">
        <f aca="false">F838/(J838/(0.9*64))^0.333</f>
        <v>1.8</v>
      </c>
      <c r="Q838" s="15" t="n">
        <f aca="false">(1.88*E838^0.5*L838^0.333/J838^0.25)/T838</f>
        <v>1.11</v>
      </c>
      <c r="R838" s="15" t="n">
        <f aca="false">D838/F838</f>
        <v>3.13</v>
      </c>
      <c r="S838" s="36" t="n">
        <f aca="false">(((2*3.14)/U838)^2*((F838/2)-1.5)*(10*3.14/180)/32.2)</f>
        <v>0.07327</v>
      </c>
      <c r="T838" s="15" t="n">
        <f aca="false">1.34*(E838^0.5)</f>
        <v>5.84</v>
      </c>
      <c r="U838" s="16" t="n">
        <f aca="false">2*PI()*(((J838^1.744/35.5)/(0.04*32.2*E838*64*(0.82*F838)^3))^0.5)</f>
        <v>2.7</v>
      </c>
      <c r="V838" s="17" t="n">
        <f aca="false">U838*(32.2/F838)^0.5</f>
        <v>5.42</v>
      </c>
      <c r="W838" s="34" t="e">
        <f aca="false">sddoc(M838,AJ$15,AJ$16,AJ$17,AJ$18)</f>
        <v>#VALUE!</v>
      </c>
      <c r="X838" s="34" t="e">
        <f aca="false">dldoc(N838,AJ$36,AJ$37,AJ$38,AJ$39)</f>
        <v>#VALUE!</v>
      </c>
      <c r="Y838" s="34" t="e">
        <f aca="false">cfdoc(O838,AJ$29,AJ$30,AJ$31,AJ$32)</f>
        <v>#VALUE!</v>
      </c>
      <c r="Z838" s="34" t="e">
        <f aca="false">crdoc(P838,AJ$24,AJ$25)</f>
        <v>#VALUE!</v>
      </c>
      <c r="AA838" s="34" t="e">
        <f aca="false">vmvhdoc(Q838,AJ$43,AJ$44,AJ$45,AJ$46)</f>
        <v>#VALUE!</v>
      </c>
      <c r="AB838" s="34" t="e">
        <f aca="false">lbdoc(R838,AJ$57,AJ$58,AJ$59,AJ$60)</f>
        <v>#VALUE!</v>
      </c>
      <c r="AC838" s="34" t="e">
        <f aca="false">aceldoc(S838,AJ$52,AJ$53)</f>
        <v>#VALUE!</v>
      </c>
      <c r="AF838" s="77" t="e">
        <f aca="false">C838</f>
        <v>#VALUE!</v>
      </c>
    </row>
    <row r="839" customFormat="false" ht="12.75" hidden="false" customHeight="false" outlineLevel="0" collapsed="false">
      <c r="A839" s="1" t="s">
        <v>1428</v>
      </c>
      <c r="B839" s="1" t="s">
        <v>726</v>
      </c>
      <c r="C839" s="34" t="e">
        <f aca="false">MIN(W839,Z839,Y839,X839,AA839,AC839,AB839)</f>
        <v>#VALUE!</v>
      </c>
      <c r="D839" s="16" t="n">
        <v>21.9</v>
      </c>
      <c r="E839" s="16" t="n">
        <v>18.9</v>
      </c>
      <c r="F839" s="16" t="n">
        <v>7.1</v>
      </c>
      <c r="G839" s="16" t="n">
        <v>1.9</v>
      </c>
      <c r="I839" s="7" t="s">
        <v>305</v>
      </c>
      <c r="J839" s="8" t="n">
        <v>2600</v>
      </c>
      <c r="K839" s="8" t="n">
        <v>600</v>
      </c>
      <c r="L839" s="8" t="n">
        <v>190</v>
      </c>
      <c r="M839" s="15" t="n">
        <f aca="false">L839/(J839/64)^0.666</f>
        <v>16.12</v>
      </c>
      <c r="N839" s="8" t="n">
        <f aca="false">(J839/2240)/(0.01*E839)^3</f>
        <v>172</v>
      </c>
      <c r="O839" s="16" t="n">
        <f aca="false">J839/(0.65*(0.7*E839+0.3*D839)*F839^1.33)</f>
        <v>14.9</v>
      </c>
      <c r="P839" s="15" t="n">
        <f aca="false">F839/(J839/(0.9*64))^0.333</f>
        <v>2</v>
      </c>
      <c r="Q839" s="15" t="n">
        <f aca="false">(1.88*E839^0.5*L839^0.333/J839^0.25)/T839</f>
        <v>1.13</v>
      </c>
      <c r="R839" s="15" t="n">
        <f aca="false">D839/F839</f>
        <v>3.08</v>
      </c>
      <c r="S839" s="36" t="n">
        <f aca="false">(((2*3.14)/U839)^2*((F839/2)-1.5)*(10*3.14/180)/32.2)</f>
        <v>0.13519</v>
      </c>
      <c r="T839" s="15" t="n">
        <f aca="false">1.34*(E839^0.5)</f>
        <v>5.83</v>
      </c>
      <c r="U839" s="16" t="n">
        <f aca="false">2*PI()*(((J839^1.744/35.5)/(0.04*32.2*E839*64*(0.82*F839)^3))^0.5)</f>
        <v>1.8</v>
      </c>
      <c r="V839" s="17" t="n">
        <f aca="false">U839*(32.2/F839)^0.5</f>
        <v>3.83</v>
      </c>
      <c r="W839" s="34" t="e">
        <f aca="false">sddoc(M839,AJ$15,AJ$16,AJ$17,AJ$18)</f>
        <v>#VALUE!</v>
      </c>
      <c r="X839" s="34" t="e">
        <f aca="false">dldoc(N839,AJ$36,AJ$37,AJ$38,AJ$39)</f>
        <v>#VALUE!</v>
      </c>
      <c r="Y839" s="34" t="e">
        <f aca="false">cfdoc(O839,AJ$29,AJ$30,AJ$31,AJ$32)</f>
        <v>#VALUE!</v>
      </c>
      <c r="Z839" s="34" t="e">
        <f aca="false">crdoc(P839,AJ$24,AJ$25)</f>
        <v>#VALUE!</v>
      </c>
      <c r="AA839" s="34" t="e">
        <f aca="false">vmvhdoc(Q839,AJ$43,AJ$44,AJ$45,AJ$46)</f>
        <v>#VALUE!</v>
      </c>
      <c r="AB839" s="34" t="e">
        <f aca="false">lbdoc(R839,AJ$57,AJ$58,AJ$59,AJ$60)</f>
        <v>#VALUE!</v>
      </c>
      <c r="AC839" s="34" t="e">
        <f aca="false">aceldoc(S839,AJ$52,AJ$53)</f>
        <v>#VALUE!</v>
      </c>
      <c r="AF839" s="77" t="e">
        <f aca="false">C839</f>
        <v>#VALUE!</v>
      </c>
    </row>
    <row r="840" customFormat="false" ht="12.75" hidden="false" customHeight="false" outlineLevel="0" collapsed="false">
      <c r="A840" s="1" t="s">
        <v>1429</v>
      </c>
      <c r="B840" s="1" t="s">
        <v>726</v>
      </c>
      <c r="C840" s="34" t="e">
        <f aca="false">MIN(W840,Z840,Y840,X840,AA840,AC840,AB840)</f>
        <v>#VALUE!</v>
      </c>
      <c r="D840" s="16" t="n">
        <v>22.7</v>
      </c>
      <c r="E840" s="16" t="n">
        <v>19.5</v>
      </c>
      <c r="F840" s="16" t="n">
        <v>7.9</v>
      </c>
      <c r="G840" s="16" t="s">
        <v>1430</v>
      </c>
      <c r="I840" s="7" t="s">
        <v>305</v>
      </c>
      <c r="J840" s="8" t="n">
        <v>3725</v>
      </c>
      <c r="K840" s="8" t="n">
        <v>1200</v>
      </c>
      <c r="L840" s="8" t="n">
        <v>246</v>
      </c>
      <c r="M840" s="15" t="n">
        <f aca="false">L840/(J840/64)^0.666</f>
        <v>16.42</v>
      </c>
      <c r="N840" s="8" t="n">
        <f aca="false">(J840/2240)/(0.01*E840)^3</f>
        <v>224</v>
      </c>
      <c r="O840" s="16" t="n">
        <f aca="false">J840/(0.65*(0.7*E840+0.3*D840)*F840^1.33)</f>
        <v>17.9</v>
      </c>
      <c r="P840" s="15" t="n">
        <f aca="false">F840/(J840/(0.9*64))^0.333</f>
        <v>1.97</v>
      </c>
      <c r="Q840" s="15" t="n">
        <f aca="false">(1.88*E840^0.5*L840^0.333/J840^0.25)/T840</f>
        <v>1.12</v>
      </c>
      <c r="R840" s="15" t="n">
        <f aca="false">D840/F840</f>
        <v>2.87</v>
      </c>
      <c r="S840" s="36" t="n">
        <f aca="false">(((2*3.14)/U840)^2*((F840/2)-1.5)*(10*3.14/180)/32.2)</f>
        <v>0.1187</v>
      </c>
      <c r="T840" s="15" t="n">
        <f aca="false">1.34*(E840^0.5)</f>
        <v>5.92</v>
      </c>
      <c r="U840" s="16" t="n">
        <f aca="false">2*PI()*(((J840^1.744/35.5)/(0.04*32.2*E840*64*(0.82*F840)^3))^0.5)</f>
        <v>2.1</v>
      </c>
      <c r="V840" s="17" t="n">
        <f aca="false">U840*(32.2/F840)^0.5</f>
        <v>4.24</v>
      </c>
      <c r="W840" s="34" t="e">
        <f aca="false">sddoc(M840,AJ$15,AJ$16,AJ$17,AJ$18)</f>
        <v>#VALUE!</v>
      </c>
      <c r="X840" s="34" t="e">
        <f aca="false">dldoc(N840,AJ$36,AJ$37,AJ$38,AJ$39)</f>
        <v>#VALUE!</v>
      </c>
      <c r="Y840" s="34" t="e">
        <f aca="false">cfdoc(O840,AJ$29,AJ$30,AJ$31,AJ$32)</f>
        <v>#VALUE!</v>
      </c>
      <c r="Z840" s="34" t="e">
        <f aca="false">crdoc(P840,AJ$24,AJ$25)</f>
        <v>#VALUE!</v>
      </c>
      <c r="AA840" s="34" t="e">
        <f aca="false">vmvhdoc(Q840,AJ$43,AJ$44,AJ$45,AJ$46)</f>
        <v>#VALUE!</v>
      </c>
      <c r="AB840" s="34" t="e">
        <f aca="false">lbdoc(R840,AJ$57,AJ$58,AJ$59,AJ$60)</f>
        <v>#VALUE!</v>
      </c>
      <c r="AC840" s="34" t="e">
        <f aca="false">aceldoc(S840,AJ$52,AJ$53)</f>
        <v>#VALUE!</v>
      </c>
      <c r="AF840" s="77" t="e">
        <f aca="false">C840</f>
        <v>#VALUE!</v>
      </c>
    </row>
    <row r="841" customFormat="false" ht="12.75" hidden="false" customHeight="false" outlineLevel="0" collapsed="false">
      <c r="A841" s="1" t="s">
        <v>1431</v>
      </c>
      <c r="B841" s="1" t="s">
        <v>1432</v>
      </c>
      <c r="C841" s="34" t="e">
        <f aca="false">MIN(W841,Z841,Y841,X841,AA841,AC841,AB841)</f>
        <v>#VALUE!</v>
      </c>
      <c r="D841" s="16" t="n">
        <v>25</v>
      </c>
      <c r="E841" s="16" t="n">
        <v>22.8</v>
      </c>
      <c r="F841" s="16" t="n">
        <v>9</v>
      </c>
      <c r="G841" s="16" t="n">
        <v>4</v>
      </c>
      <c r="H841" s="7" t="s">
        <v>438</v>
      </c>
      <c r="I841" s="7" t="s">
        <v>305</v>
      </c>
      <c r="J841" s="8" t="n">
        <v>5000</v>
      </c>
      <c r="K841" s="8" t="n">
        <v>2230</v>
      </c>
      <c r="L841" s="8" t="n">
        <v>340</v>
      </c>
      <c r="M841" s="15" t="n">
        <f aca="false">L841/(J841/64)^0.666</f>
        <v>18.66</v>
      </c>
      <c r="N841" s="8" t="n">
        <f aca="false">(J841/2240)/(0.01*E841)^3</f>
        <v>188</v>
      </c>
      <c r="O841" s="16" t="n">
        <f aca="false">J841/(0.65*(0.7*E841+0.3*D841)*F841^1.33)</f>
        <v>17.6</v>
      </c>
      <c r="P841" s="15" t="n">
        <f aca="false">F841/(J841/(0.9*64))^0.333</f>
        <v>2.04</v>
      </c>
      <c r="Q841" s="15" t="n">
        <f aca="false">(1.88*E841^0.5*L841^0.333/J841^0.25)/T841</f>
        <v>1.16</v>
      </c>
      <c r="R841" s="15" t="n">
        <f aca="false">D841/F841</f>
        <v>2.78</v>
      </c>
      <c r="S841" s="36" t="n">
        <f aca="false">(((2*3.14)/U841)^2*((F841/2)-1.5)*(10*3.14/180)/32.2)</f>
        <v>0.16024</v>
      </c>
      <c r="T841" s="15" t="n">
        <f aca="false">1.34*(E841^0.5)</f>
        <v>6.4</v>
      </c>
      <c r="U841" s="16" t="n">
        <f aca="false">2*PI()*(((J841^1.744/35.5)/(0.04*32.2*E841*64*(0.82*F841)^3))^0.5)</f>
        <v>2</v>
      </c>
      <c r="V841" s="17" t="n">
        <f aca="false">U841*(32.2/F841)^0.5</f>
        <v>3.78</v>
      </c>
      <c r="W841" s="34" t="e">
        <f aca="false">sddoc(M841,AJ$15,AJ$16,AJ$17,AJ$18)</f>
        <v>#VALUE!</v>
      </c>
      <c r="X841" s="34" t="e">
        <f aca="false">dldoc(N841,AJ$36,AJ$37,AJ$38,AJ$39)</f>
        <v>#VALUE!</v>
      </c>
      <c r="Y841" s="34" t="e">
        <f aca="false">cfdoc(O841,AJ$29,AJ$30,AJ$31,AJ$32)</f>
        <v>#VALUE!</v>
      </c>
      <c r="Z841" s="34" t="e">
        <f aca="false">crdoc(P841,AJ$24,AJ$25)</f>
        <v>#VALUE!</v>
      </c>
      <c r="AA841" s="34" t="e">
        <f aca="false">vmvhdoc(Q841,AJ$43,AJ$44,AJ$45,AJ$46)</f>
        <v>#VALUE!</v>
      </c>
      <c r="AB841" s="34" t="e">
        <f aca="false">lbdoc(R841,AJ$57,AJ$58,AJ$59,AJ$60)</f>
        <v>#VALUE!</v>
      </c>
      <c r="AC841" s="34" t="e">
        <f aca="false">aceldoc(S841,AJ$52,AJ$53)</f>
        <v>#VALUE!</v>
      </c>
      <c r="AF841" s="77" t="e">
        <f aca="false">C841</f>
        <v>#VALUE!</v>
      </c>
    </row>
    <row r="842" customFormat="false" ht="12.75" hidden="false" customHeight="false" outlineLevel="0" collapsed="false">
      <c r="A842" s="1" t="s">
        <v>1433</v>
      </c>
      <c r="B842" s="1" t="s">
        <v>1434</v>
      </c>
      <c r="C842" s="34" t="e">
        <f aca="false">MIN(W842,Z842,Y842,X842,AA842,AC842,AB842)</f>
        <v>#VALUE!</v>
      </c>
      <c r="D842" s="16" t="n">
        <v>26</v>
      </c>
      <c r="E842" s="16" t="n">
        <v>20</v>
      </c>
      <c r="F842" s="16" t="n">
        <v>8</v>
      </c>
      <c r="G842" s="16" t="n">
        <v>6</v>
      </c>
      <c r="I842" s="7" t="s">
        <v>1435</v>
      </c>
      <c r="J842" s="8" t="n">
        <v>4800</v>
      </c>
      <c r="K842" s="8" t="n">
        <v>1850</v>
      </c>
      <c r="L842" s="8" t="n">
        <v>284</v>
      </c>
      <c r="M842" s="15" t="n">
        <f aca="false">L842/(J842/64)^0.666</f>
        <v>16.02</v>
      </c>
      <c r="N842" s="8" t="n">
        <f aca="false">(J842/2240)/(0.01*E842)^3</f>
        <v>268</v>
      </c>
      <c r="O842" s="16" t="n">
        <f aca="false">J842/(0.65*(0.7*E842+0.3*D842)*F842^1.33)</f>
        <v>21.3</v>
      </c>
      <c r="P842" s="15" t="n">
        <f aca="false">F842/(J842/(0.9*64))^0.333</f>
        <v>1.83</v>
      </c>
      <c r="Q842" s="15" t="n">
        <f aca="false">(1.88*E842^0.5*L842^0.333/J842^0.25)/T842</f>
        <v>1.11</v>
      </c>
      <c r="R842" s="15" t="n">
        <f aca="false">D842/F842</f>
        <v>3.25</v>
      </c>
      <c r="S842" s="36" t="n">
        <f aca="false">(((2*3.14)/U842)^2*((F842/2)-1.5)*(10*3.14/180)/32.2)</f>
        <v>0.08546</v>
      </c>
      <c r="T842" s="15" t="n">
        <f aca="false">1.34*(E842^0.5)</f>
        <v>5.99</v>
      </c>
      <c r="U842" s="16" t="n">
        <f aca="false">2*PI()*(((J842^1.744/35.5)/(0.04*32.2*E842*64*(0.82*F842)^3))^0.5)</f>
        <v>2.5</v>
      </c>
      <c r="V842" s="17" t="n">
        <f aca="false">U842*(32.2/F842)^0.5</f>
        <v>5.02</v>
      </c>
      <c r="W842" s="34" t="e">
        <f aca="false">sddoc(M842,AJ$15,AJ$16,AJ$17,AJ$18)</f>
        <v>#VALUE!</v>
      </c>
      <c r="X842" s="34" t="e">
        <f aca="false">dldoc(N842,AJ$36,AJ$37,AJ$38,AJ$39)</f>
        <v>#VALUE!</v>
      </c>
      <c r="Y842" s="34" t="e">
        <f aca="false">cfdoc(O842,AJ$29,AJ$30,AJ$31,AJ$32)</f>
        <v>#VALUE!</v>
      </c>
      <c r="Z842" s="34" t="e">
        <f aca="false">crdoc(P842,AJ$24,AJ$25)</f>
        <v>#VALUE!</v>
      </c>
      <c r="AA842" s="34" t="e">
        <f aca="false">vmvhdoc(Q842,AJ$43,AJ$44,AJ$45,AJ$46)</f>
        <v>#VALUE!</v>
      </c>
      <c r="AB842" s="34" t="e">
        <f aca="false">lbdoc(R842,AJ$57,AJ$58,AJ$59,AJ$60)</f>
        <v>#VALUE!</v>
      </c>
      <c r="AC842" s="34" t="e">
        <f aca="false">aceldoc(S842,AJ$52,AJ$53)</f>
        <v>#VALUE!</v>
      </c>
      <c r="AF842" s="77" t="e">
        <f aca="false">C842</f>
        <v>#VALUE!</v>
      </c>
    </row>
    <row r="843" customFormat="false" ht="12.75" hidden="false" customHeight="false" outlineLevel="0" collapsed="false">
      <c r="A843" s="1" t="s">
        <v>1436</v>
      </c>
      <c r="B843" s="1" t="s">
        <v>726</v>
      </c>
      <c r="C843" s="34" t="e">
        <f aca="false">MIN(W843,Z843,Y843,X843,AA843,AC843,AB843)</f>
        <v>#VALUE!</v>
      </c>
      <c r="D843" s="16" t="n">
        <v>28.3</v>
      </c>
      <c r="E843" s="16" t="n">
        <v>22.9</v>
      </c>
      <c r="F843" s="16" t="n">
        <v>10.3</v>
      </c>
      <c r="G843" s="16" t="n">
        <v>4.5</v>
      </c>
      <c r="I843" s="7" t="s">
        <v>1435</v>
      </c>
      <c r="J843" s="8" t="n">
        <v>7300</v>
      </c>
      <c r="K843" s="8" t="n">
        <v>2350</v>
      </c>
      <c r="L843" s="8" t="n">
        <v>370</v>
      </c>
      <c r="M843" s="15" t="n">
        <f aca="false">L843/(J843/64)^0.666</f>
        <v>15.78</v>
      </c>
      <c r="N843" s="8" t="n">
        <f aca="false">(J843/2240)/(0.01*E843)^3</f>
        <v>271</v>
      </c>
      <c r="O843" s="16" t="n">
        <f aca="false">J843/(0.65*(0.7*E843+0.3*D843)*F843^1.33)</f>
        <v>20.6</v>
      </c>
      <c r="P843" s="15" t="n">
        <f aca="false">F843/(J843/(0.9*64))^0.333</f>
        <v>2.05</v>
      </c>
      <c r="Q843" s="15" t="n">
        <f aca="false">(1.88*E843^0.5*L843^0.333/J843^0.25)/T843</f>
        <v>1.09</v>
      </c>
      <c r="R843" s="15" t="n">
        <f aca="false">D843/F843</f>
        <v>2.75</v>
      </c>
      <c r="S843" s="36" t="n">
        <f aca="false">(((2*3.14)/U843)^2*((F843/2)-1.5)*(10*3.14/180)/32.2)</f>
        <v>0.14742</v>
      </c>
      <c r="T843" s="15" t="n">
        <f aca="false">1.34*(E843^0.5)</f>
        <v>6.41</v>
      </c>
      <c r="U843" s="16" t="n">
        <f aca="false">2*PI()*(((J843^1.744/35.5)/(0.04*32.2*E843*64*(0.82*F843)^3))^0.5)</f>
        <v>2.3</v>
      </c>
      <c r="V843" s="17" t="n">
        <f aca="false">U843*(32.2/F843)^0.5</f>
        <v>4.07</v>
      </c>
      <c r="W843" s="34" t="e">
        <f aca="false">sddoc(M843,AJ$15,AJ$16,AJ$17,AJ$18)</f>
        <v>#VALUE!</v>
      </c>
      <c r="X843" s="34" t="e">
        <f aca="false">dldoc(N843,AJ$36,AJ$37,AJ$38,AJ$39)</f>
        <v>#VALUE!</v>
      </c>
      <c r="Y843" s="34" t="e">
        <f aca="false">cfdoc(O843,AJ$29,AJ$30,AJ$31,AJ$32)</f>
        <v>#VALUE!</v>
      </c>
      <c r="Z843" s="34" t="e">
        <f aca="false">crdoc(P843,AJ$24,AJ$25)</f>
        <v>#VALUE!</v>
      </c>
      <c r="AA843" s="34" t="e">
        <f aca="false">vmvhdoc(Q843,AJ$43,AJ$44,AJ$45,AJ$46)</f>
        <v>#VALUE!</v>
      </c>
      <c r="AB843" s="34" t="e">
        <f aca="false">lbdoc(R843,AJ$57,AJ$58,AJ$59,AJ$60)</f>
        <v>#VALUE!</v>
      </c>
      <c r="AC843" s="34" t="e">
        <f aca="false">aceldoc(S843,AJ$52,AJ$53)</f>
        <v>#VALUE!</v>
      </c>
      <c r="AF843" s="77" t="e">
        <f aca="false">C843</f>
        <v>#VALUE!</v>
      </c>
    </row>
    <row r="844" customFormat="false" ht="12.75" hidden="false" customHeight="false" outlineLevel="0" collapsed="false">
      <c r="A844" s="1" t="s">
        <v>1437</v>
      </c>
      <c r="B844" s="1" t="s">
        <v>1438</v>
      </c>
      <c r="C844" s="34" t="e">
        <f aca="false">MIN(W844,Z844,Y844,X844,AA844,AC844,AB844)</f>
        <v>#VALUE!</v>
      </c>
      <c r="D844" s="16" t="n">
        <v>28.8</v>
      </c>
      <c r="E844" s="16" t="n">
        <v>23.4</v>
      </c>
      <c r="F844" s="16" t="n">
        <v>10.4</v>
      </c>
      <c r="G844" s="16" t="n">
        <v>3.9</v>
      </c>
      <c r="H844" s="15"/>
      <c r="I844" s="15" t="s">
        <v>305</v>
      </c>
      <c r="J844" s="8" t="n">
        <v>7550</v>
      </c>
      <c r="K844" s="8" t="n">
        <v>2700</v>
      </c>
      <c r="L844" s="8" t="n">
        <v>380</v>
      </c>
      <c r="M844" s="15" t="n">
        <f aca="false">L844/(J844/64)^0.666</f>
        <v>15.85</v>
      </c>
      <c r="N844" s="8" t="n">
        <f aca="false">(J844/2240)/(0.01*E844)^3</f>
        <v>263</v>
      </c>
      <c r="O844" s="16" t="n">
        <f aca="false">J844/(0.65*(0.7*E844+0.3*D844)*F844^1.33)</f>
        <v>20.6</v>
      </c>
      <c r="P844" s="15" t="n">
        <f aca="false">F844/(J844/(0.9*64))^0.333</f>
        <v>2.05</v>
      </c>
      <c r="Q844" s="15" t="n">
        <f aca="false">(1.88*E844^0.5*L844^0.333/J844^0.25)/T844</f>
        <v>1.09</v>
      </c>
      <c r="R844" s="15" t="n">
        <f aca="false">D844/F844</f>
        <v>2.77</v>
      </c>
      <c r="S844" s="36" t="n">
        <f aca="false">(((2*3.14)/U844)^2*((F844/2)-1.5)*(10*3.14/180)/32.2)</f>
        <v>0.14944</v>
      </c>
      <c r="T844" s="15" t="n">
        <f aca="false">1.34*(E844^0.5)</f>
        <v>6.48</v>
      </c>
      <c r="U844" s="16" t="n">
        <f aca="false">2*PI()*(((J844^1.744/35.5)/(0.04*32.2*E844*64*(0.82*F844)^3))^0.5)</f>
        <v>2.3</v>
      </c>
      <c r="V844" s="17" t="n">
        <f aca="false">U844*(32.2/F844)^0.5</f>
        <v>4.05</v>
      </c>
      <c r="W844" s="34" t="e">
        <f aca="false">sddoc(M844,AJ$15,AJ$16,AJ$17,AJ$18)</f>
        <v>#VALUE!</v>
      </c>
      <c r="X844" s="34" t="e">
        <f aca="false">dldoc(N844,AJ$36,AJ$37,AJ$38,AJ$39)</f>
        <v>#VALUE!</v>
      </c>
      <c r="Y844" s="34" t="e">
        <f aca="false">cfdoc(O844,AJ$29,AJ$30,AJ$31,AJ$32)</f>
        <v>#VALUE!</v>
      </c>
      <c r="Z844" s="34" t="e">
        <f aca="false">crdoc(P844,AJ$24,AJ$25)</f>
        <v>#VALUE!</v>
      </c>
      <c r="AA844" s="34" t="e">
        <f aca="false">vmvhdoc(Q844,AJ$43,AJ$44,AJ$45,AJ$46)</f>
        <v>#VALUE!</v>
      </c>
      <c r="AB844" s="34" t="e">
        <f aca="false">lbdoc(R844,AJ$57,AJ$58,AJ$59,AJ$60)</f>
        <v>#VALUE!</v>
      </c>
      <c r="AC844" s="34" t="e">
        <f aca="false">aceldoc(S844,AJ$52,AJ$53)</f>
        <v>#VALUE!</v>
      </c>
      <c r="AF844" s="77" t="e">
        <f aca="false">C844</f>
        <v>#VALUE!</v>
      </c>
    </row>
    <row r="845" customFormat="false" ht="12.75" hidden="false" customHeight="false" outlineLevel="0" collapsed="false">
      <c r="A845" s="1" t="s">
        <v>1439</v>
      </c>
      <c r="B845" s="1" t="s">
        <v>1434</v>
      </c>
      <c r="C845" s="34" t="e">
        <f aca="false">MIN(W845,Z845,Y845,X845,AA845,AC845,AB845)</f>
        <v>#VALUE!</v>
      </c>
      <c r="D845" s="16" t="n">
        <v>29.9</v>
      </c>
      <c r="E845" s="16" t="n">
        <v>25.4</v>
      </c>
      <c r="F845" s="16" t="n">
        <v>10.8</v>
      </c>
      <c r="G845" s="16" t="n">
        <v>4.9</v>
      </c>
      <c r="I845" s="7" t="s">
        <v>1435</v>
      </c>
      <c r="J845" s="8" t="n">
        <v>10150</v>
      </c>
      <c r="K845" s="8" t="n">
        <v>4000</v>
      </c>
      <c r="L845" s="8" t="n">
        <v>441</v>
      </c>
      <c r="M845" s="15" t="n">
        <f aca="false">L845/(J845/64)^0.666</f>
        <v>15.1</v>
      </c>
      <c r="N845" s="8" t="n">
        <f aca="false">(J845/2240)/(0.01*E845)^3</f>
        <v>277</v>
      </c>
      <c r="O845" s="16" t="n">
        <f aca="false">J845/(0.65*(0.7*E845+0.3*D845)*F845^1.33)</f>
        <v>24.6</v>
      </c>
      <c r="P845" s="15" t="n">
        <f aca="false">F845/(J845/(0.9*64))^0.333</f>
        <v>1.93</v>
      </c>
      <c r="Q845" s="15" t="n">
        <f aca="false">(1.88*E845^0.5*L845^0.333/J845^0.25)/T845</f>
        <v>1.06</v>
      </c>
      <c r="R845" s="15" t="n">
        <f aca="false">D845/F845</f>
        <v>2.77</v>
      </c>
      <c r="S845" s="36" t="n">
        <f aca="false">(((2*3.14)/U845)^2*((F845/2)-1.5)*(10*3.14/180)/32.2)</f>
        <v>0.1143</v>
      </c>
      <c r="T845" s="15" t="n">
        <f aca="false">1.34*(E845^0.5)</f>
        <v>6.75</v>
      </c>
      <c r="U845" s="16" t="n">
        <f aca="false">2*PI()*(((J845^1.744/35.5)/(0.04*32.2*E845*64*(0.82*F845)^3))^0.5)</f>
        <v>2.7</v>
      </c>
      <c r="V845" s="17" t="n">
        <f aca="false">U845*(32.2/F845)^0.5</f>
        <v>4.66</v>
      </c>
      <c r="W845" s="34" t="e">
        <f aca="false">sddoc(M845,AJ$15,AJ$16,AJ$17,AJ$18)</f>
        <v>#VALUE!</v>
      </c>
      <c r="X845" s="34" t="e">
        <f aca="false">dldoc(N845,AJ$36,AJ$37,AJ$38,AJ$39)</f>
        <v>#VALUE!</v>
      </c>
      <c r="Y845" s="34" t="e">
        <f aca="false">cfdoc(O845,AJ$29,AJ$30,AJ$31,AJ$32)</f>
        <v>#VALUE!</v>
      </c>
      <c r="Z845" s="34" t="e">
        <f aca="false">crdoc(P845,AJ$24,AJ$25)</f>
        <v>#VALUE!</v>
      </c>
      <c r="AA845" s="34" t="e">
        <f aca="false">vmvhdoc(Q845,AJ$43,AJ$44,AJ$45,AJ$46)</f>
        <v>#VALUE!</v>
      </c>
      <c r="AB845" s="34" t="e">
        <f aca="false">lbdoc(R845,AJ$57,AJ$58,AJ$59,AJ$60)</f>
        <v>#VALUE!</v>
      </c>
      <c r="AC845" s="34" t="e">
        <f aca="false">aceldoc(S845,AJ$52,AJ$53)</f>
        <v>#VALUE!</v>
      </c>
      <c r="AF845" s="77" t="e">
        <f aca="false">C845</f>
        <v>#VALUE!</v>
      </c>
    </row>
    <row r="846" customFormat="false" ht="12.75" hidden="false" customHeight="false" outlineLevel="0" collapsed="false">
      <c r="A846" s="1" t="s">
        <v>1440</v>
      </c>
      <c r="B846" s="1" t="s">
        <v>726</v>
      </c>
      <c r="C846" s="34" t="e">
        <f aca="false">MIN(W846,Z846,Y846,X846,AA846,AC846,AB846)</f>
        <v>#VALUE!</v>
      </c>
      <c r="D846" s="16" t="n">
        <v>34</v>
      </c>
      <c r="E846" s="16" t="n">
        <v>28.8</v>
      </c>
      <c r="F846" s="16" t="n">
        <v>11.3</v>
      </c>
      <c r="G846" s="16" t="n">
        <v>6.2</v>
      </c>
      <c r="I846" s="7" t="s">
        <v>1435</v>
      </c>
      <c r="J846" s="8" t="n">
        <v>11500</v>
      </c>
      <c r="K846" s="8" t="n">
        <v>4860</v>
      </c>
      <c r="L846" s="8" t="n">
        <v>596</v>
      </c>
      <c r="M846" s="15" t="n">
        <f aca="false">L846/(J846/64)^0.666</f>
        <v>18.78</v>
      </c>
      <c r="N846" s="8" t="n">
        <f aca="false">(J846/2240)/(0.01*E846)^3</f>
        <v>215</v>
      </c>
      <c r="O846" s="16" t="n">
        <f aca="false">J846/(0.65*(0.7*E846+0.3*D846)*F846^1.33)</f>
        <v>23.2</v>
      </c>
      <c r="P846" s="15" t="n">
        <f aca="false">F846/(J846/(0.9*64))^0.333</f>
        <v>1.94</v>
      </c>
      <c r="Q846" s="15" t="n">
        <f aca="false">(1.88*E846^0.5*L846^0.333/J846^0.25)/T846</f>
        <v>1.14</v>
      </c>
      <c r="R846" s="15" t="n">
        <f aca="false">D846/F846</f>
        <v>3.01</v>
      </c>
      <c r="S846" s="36" t="n">
        <f aca="false">(((2*3.14)/U846)^2*((F846/2)-1.5)*(10*3.14/180)/32.2)</f>
        <v>0.12163</v>
      </c>
      <c r="T846" s="15" t="n">
        <f aca="false">1.34*(E846^0.5)</f>
        <v>7.19</v>
      </c>
      <c r="U846" s="16" t="n">
        <f aca="false">2*PI()*(((J846^1.744/35.5)/(0.04*32.2*E846*64*(0.82*F846)^3))^0.5)</f>
        <v>2.7</v>
      </c>
      <c r="V846" s="17" t="n">
        <f aca="false">U846*(32.2/F846)^0.5</f>
        <v>4.56</v>
      </c>
      <c r="W846" s="34" t="e">
        <f aca="false">sddoc(M846,AJ$15,AJ$16,AJ$17,AJ$18)</f>
        <v>#VALUE!</v>
      </c>
      <c r="X846" s="34" t="e">
        <f aca="false">dldoc(N846,AJ$36,AJ$37,AJ$38,AJ$39)</f>
        <v>#VALUE!</v>
      </c>
      <c r="Y846" s="34" t="e">
        <f aca="false">cfdoc(O846,AJ$29,AJ$30,AJ$31,AJ$32)</f>
        <v>#VALUE!</v>
      </c>
      <c r="Z846" s="34" t="e">
        <f aca="false">crdoc(P846,AJ$24,AJ$25)</f>
        <v>#VALUE!</v>
      </c>
      <c r="AA846" s="34" t="e">
        <f aca="false">vmvhdoc(Q846,AJ$43,AJ$44,AJ$45,AJ$46)</f>
        <v>#VALUE!</v>
      </c>
      <c r="AB846" s="34" t="e">
        <f aca="false">lbdoc(R846,AJ$57,AJ$58,AJ$59,AJ$60)</f>
        <v>#VALUE!</v>
      </c>
      <c r="AC846" s="34" t="e">
        <f aca="false">aceldoc(S846,AJ$52,AJ$53)</f>
        <v>#VALUE!</v>
      </c>
      <c r="AF846" s="77" t="e">
        <f aca="false">C846</f>
        <v>#VALUE!</v>
      </c>
    </row>
    <row r="847" customFormat="false" ht="12.75" hidden="false" customHeight="false" outlineLevel="0" collapsed="false">
      <c r="A847" s="1" t="s">
        <v>1441</v>
      </c>
      <c r="B847" s="1" t="s">
        <v>726</v>
      </c>
      <c r="C847" s="34" t="e">
        <f aca="false">MIN(W847,Z847,Y847,X847,AA847,AC847,AB847)</f>
        <v>#VALUE!</v>
      </c>
      <c r="D847" s="16" t="n">
        <v>37</v>
      </c>
      <c r="E847" s="16" t="n">
        <v>30.3</v>
      </c>
      <c r="F847" s="16" t="n">
        <v>11.2</v>
      </c>
      <c r="G847" s="16" t="n">
        <v>4.8</v>
      </c>
      <c r="I847" s="7" t="s">
        <v>305</v>
      </c>
      <c r="J847" s="8" t="n">
        <v>14000</v>
      </c>
      <c r="K847" s="8" t="n">
        <v>5370</v>
      </c>
      <c r="L847" s="8" t="n">
        <v>594</v>
      </c>
      <c r="M847" s="15" t="n">
        <f aca="false">L847/(J847/64)^0.666</f>
        <v>16.42</v>
      </c>
      <c r="N847" s="8" t="n">
        <f aca="false">(J847/2240)/(0.01*E847)^3</f>
        <v>225</v>
      </c>
      <c r="O847" s="16" t="n">
        <f aca="false">J847/(0.65*(0.7*E847+0.3*D847)*F847^1.33)</f>
        <v>26.8</v>
      </c>
      <c r="P847" s="15" t="n">
        <f aca="false">F847/(J847/(0.9*64))^0.333</f>
        <v>1.8</v>
      </c>
      <c r="Q847" s="15" t="n">
        <f aca="false">(1.88*E847^0.5*L847^0.333/J847^0.25)/T847</f>
        <v>1.08</v>
      </c>
      <c r="R847" s="15" t="n">
        <f aca="false">D847/F847</f>
        <v>3.3</v>
      </c>
      <c r="S847" s="36" t="n">
        <f aca="false">(((2*3.14)/U847)^2*((F847/2)-1.5)*(10*3.14/180)/32.2)</f>
        <v>0.09116</v>
      </c>
      <c r="T847" s="15" t="n">
        <f aca="false">1.34*(E847^0.5)</f>
        <v>7.38</v>
      </c>
      <c r="U847" s="16" t="n">
        <f aca="false">2*PI()*(((J847^1.744/35.5)/(0.04*32.2*E847*64*(0.82*F847)^3))^0.5)</f>
        <v>3.1</v>
      </c>
      <c r="V847" s="17" t="n">
        <f aca="false">U847*(32.2/F847)^0.5</f>
        <v>5.26</v>
      </c>
      <c r="W847" s="34" t="e">
        <f aca="false">sddoc(M847,AJ$15,AJ$16,AJ$17,AJ$18)</f>
        <v>#VALUE!</v>
      </c>
      <c r="X847" s="34" t="e">
        <f aca="false">dldoc(N847,AJ$36,AJ$37,AJ$38,AJ$39)</f>
        <v>#VALUE!</v>
      </c>
      <c r="Y847" s="34" t="e">
        <f aca="false">cfdoc(O847,AJ$29,AJ$30,AJ$31,AJ$32)</f>
        <v>#VALUE!</v>
      </c>
      <c r="Z847" s="34" t="e">
        <f aca="false">crdoc(P847,AJ$24,AJ$25)</f>
        <v>#VALUE!</v>
      </c>
      <c r="AA847" s="34" t="e">
        <f aca="false">vmvhdoc(Q847,AJ$43,AJ$44,AJ$45,AJ$46)</f>
        <v>#VALUE!</v>
      </c>
      <c r="AB847" s="34" t="e">
        <f aca="false">lbdoc(R847,AJ$57,AJ$58,AJ$59,AJ$60)</f>
        <v>#VALUE!</v>
      </c>
      <c r="AC847" s="34" t="e">
        <f aca="false">aceldoc(S847,AJ$52,AJ$53)</f>
        <v>#VALUE!</v>
      </c>
      <c r="AF847" s="77" t="e">
        <f aca="false">C847</f>
        <v>#VALUE!</v>
      </c>
    </row>
    <row r="848" customFormat="false" ht="12.75" hidden="false" customHeight="false" outlineLevel="0" collapsed="false">
      <c r="A848" s="1" t="s">
        <v>1442</v>
      </c>
      <c r="B848" s="1" t="s">
        <v>510</v>
      </c>
      <c r="C848" s="34" t="e">
        <f aca="false">MIN(W848,Z848,Y848,X848,AA848,AC848,AB848)</f>
        <v>#VALUE!</v>
      </c>
      <c r="D848" s="16" t="n">
        <v>38.6</v>
      </c>
      <c r="E848" s="16" t="n">
        <v>33.5</v>
      </c>
      <c r="F848" s="16" t="n">
        <v>12.6</v>
      </c>
      <c r="G848" s="16" t="n">
        <v>6.3</v>
      </c>
      <c r="I848" s="7" t="s">
        <v>1435</v>
      </c>
      <c r="J848" s="8" t="n">
        <v>18000</v>
      </c>
      <c r="K848" s="8" t="n">
        <v>7200</v>
      </c>
      <c r="L848" s="8" t="n">
        <v>673</v>
      </c>
      <c r="M848" s="15" t="n">
        <f aca="false">L848/(J848/64)^0.666</f>
        <v>15.74</v>
      </c>
      <c r="N848" s="8" t="n">
        <f aca="false">(J848/2240)/(0.01*E848)^3</f>
        <v>214</v>
      </c>
      <c r="O848" s="16" t="n">
        <f aca="false">J848/(0.65*(0.7*E848+0.3*D848)*F848^1.33)</f>
        <v>27.2</v>
      </c>
      <c r="P848" s="15" t="n">
        <f aca="false">F848/(J848/(0.9*64))^0.333</f>
        <v>1.86</v>
      </c>
      <c r="Q848" s="15" t="n">
        <f aca="false">(1.88*E848^0.5*L848^0.333/J848^0.25)/T848</f>
        <v>1.06</v>
      </c>
      <c r="R848" s="15" t="n">
        <f aca="false">D848/F848</f>
        <v>3.06</v>
      </c>
      <c r="S848" s="36" t="n">
        <f aca="false">(((2*3.14)/U848)^2*((F848/2)-1.5)*(10*3.14/180)/32.2)</f>
        <v>0.10672</v>
      </c>
      <c r="T848" s="15" t="n">
        <f aca="false">1.34*(E848^0.5)</f>
        <v>7.76</v>
      </c>
      <c r="U848" s="16" t="n">
        <f aca="false">2*PI()*(((J848^1.744/35.5)/(0.04*32.2*E848*64*(0.82*F848)^3))^0.5)</f>
        <v>3.1</v>
      </c>
      <c r="V848" s="17" t="n">
        <f aca="false">U848*(32.2/F848)^0.5</f>
        <v>4.96</v>
      </c>
      <c r="W848" s="34" t="e">
        <f aca="false">sddoc(M848,AJ$15,AJ$16,AJ$17,AJ$18)</f>
        <v>#VALUE!</v>
      </c>
      <c r="X848" s="34" t="e">
        <f aca="false">dldoc(N848,AJ$36,AJ$37,AJ$38,AJ$39)</f>
        <v>#VALUE!</v>
      </c>
      <c r="Y848" s="34" t="e">
        <f aca="false">cfdoc(O848,AJ$29,AJ$30,AJ$31,AJ$32)</f>
        <v>#VALUE!</v>
      </c>
      <c r="Z848" s="34" t="e">
        <f aca="false">crdoc(P848,AJ$24,AJ$25)</f>
        <v>#VALUE!</v>
      </c>
      <c r="AA848" s="34" t="e">
        <f aca="false">vmvhdoc(Q848,AJ$43,AJ$44,AJ$45,AJ$46)</f>
        <v>#VALUE!</v>
      </c>
      <c r="AB848" s="34" t="e">
        <f aca="false">lbdoc(R848,AJ$57,AJ$58,AJ$59,AJ$60)</f>
        <v>#VALUE!</v>
      </c>
      <c r="AC848" s="34" t="e">
        <f aca="false">aceldoc(S848,AJ$52,AJ$53)</f>
        <v>#VALUE!</v>
      </c>
      <c r="AF848" s="77" t="e">
        <f aca="false">C848</f>
        <v>#VALUE!</v>
      </c>
    </row>
    <row r="849" customFormat="false" ht="12.75" hidden="false" customHeight="false" outlineLevel="0" collapsed="false">
      <c r="A849" s="1" t="s">
        <v>1443</v>
      </c>
      <c r="B849" s="1" t="s">
        <v>1444</v>
      </c>
      <c r="C849" s="34" t="e">
        <f aca="false">MIN(W849,Z849,Y849,X849,AA849,AC849,AB849)</f>
        <v>#VALUE!</v>
      </c>
      <c r="D849" s="16" t="n">
        <v>75</v>
      </c>
      <c r="E849" s="16" t="n">
        <v>72</v>
      </c>
      <c r="F849" s="16" t="n">
        <v>18</v>
      </c>
      <c r="I849" s="7" t="s">
        <v>305</v>
      </c>
      <c r="J849" s="8" t="n">
        <v>57200</v>
      </c>
      <c r="L849" s="7" t="n">
        <v>6458</v>
      </c>
      <c r="M849" s="15" t="n">
        <f aca="false">L849/(J849/64)^0.666</f>
        <v>69.92</v>
      </c>
      <c r="N849" s="8" t="n">
        <f aca="false">(J849/2240)/(0.01*E849)^3</f>
        <v>68</v>
      </c>
      <c r="O849" s="16" t="n">
        <f aca="false">J849/(0.65*(0.7*E849+0.3*D849)*F849^1.33)</f>
        <v>25.8</v>
      </c>
      <c r="P849" s="15" t="n">
        <f aca="false">F849/(J849/(0.9*64))^0.333</f>
        <v>1.81</v>
      </c>
      <c r="Q849" s="15" t="n">
        <f aca="false">(1.88*E849^0.5*L849^0.333/J849^0.25)/T849</f>
        <v>1.68</v>
      </c>
      <c r="R849" s="15" t="n">
        <f aca="false">D849/F849</f>
        <v>4.17</v>
      </c>
      <c r="S849" s="36" t="n">
        <f aca="false">(((2*3.14)/U849)^2*((F849/2)-1.5)*(10*3.14/180)/32.2)</f>
        <v>0.13862</v>
      </c>
      <c r="T849" s="15" t="n">
        <f aca="false">1.34*(E849^0.5)</f>
        <v>11.37</v>
      </c>
      <c r="U849" s="16" t="n">
        <f aca="false">2*PI()*(((J849^1.744/35.5)/(0.04*32.2*E849*64*(0.82*F849)^3))^0.5)</f>
        <v>3.4</v>
      </c>
      <c r="V849" s="17" t="n">
        <f aca="false">U849*(32.2/F849)^0.5</f>
        <v>4.55</v>
      </c>
      <c r="W849" s="34" t="e">
        <f aca="false">sddoc(M849,AJ$15,AJ$16,AJ$17,AJ$18)</f>
        <v>#VALUE!</v>
      </c>
      <c r="X849" s="34" t="e">
        <f aca="false">dldoc(N849,AJ$36,AJ$37,AJ$38,AJ$39)</f>
        <v>#VALUE!</v>
      </c>
      <c r="Y849" s="34" t="e">
        <f aca="false">cfdoc(O849,AJ$29,AJ$30,AJ$31,AJ$32)</f>
        <v>#VALUE!</v>
      </c>
      <c r="Z849" s="34" t="e">
        <f aca="false">crdoc(P849,AJ$24,AJ$25)</f>
        <v>#VALUE!</v>
      </c>
      <c r="AA849" s="34" t="e">
        <f aca="false">vmvhdoc(Q849,AJ$43,AJ$44,AJ$45,AJ$46)</f>
        <v>#VALUE!</v>
      </c>
      <c r="AB849" s="34" t="e">
        <f aca="false">lbdoc(R849,AJ$57,AJ$58,AJ$59,AJ$60)</f>
        <v>#VALUE!</v>
      </c>
      <c r="AC849" s="34" t="e">
        <f aca="false">aceldoc(S849,AJ$52,AJ$53)</f>
        <v>#VALUE!</v>
      </c>
      <c r="AF849" s="77" t="e">
        <f aca="false">C849</f>
        <v>#VALUE!</v>
      </c>
    </row>
    <row r="850" customFormat="false" ht="12.75" hidden="false" customHeight="false" outlineLevel="0" collapsed="false">
      <c r="A850" s="1" t="s">
        <v>1445</v>
      </c>
      <c r="B850" s="1" t="s">
        <v>1446</v>
      </c>
      <c r="C850" s="34" t="e">
        <f aca="false">MIN(W850,Z850,Y850,X850,AA850,AC850,AB850)</f>
        <v>#VALUE!</v>
      </c>
      <c r="D850" s="16" t="n">
        <v>34</v>
      </c>
      <c r="E850" s="16" t="n">
        <v>32</v>
      </c>
      <c r="F850" s="16" t="n">
        <v>10</v>
      </c>
      <c r="G850" s="16" t="n">
        <v>4.5</v>
      </c>
      <c r="H850" s="8"/>
      <c r="I850" s="8" t="s">
        <v>305</v>
      </c>
      <c r="J850" s="7" t="n">
        <v>13500</v>
      </c>
      <c r="K850" s="7" t="n">
        <v>5250</v>
      </c>
      <c r="L850" s="8" t="n">
        <v>575</v>
      </c>
      <c r="M850" s="15" t="n">
        <f aca="false">L850/(J850/64)^0.666</f>
        <v>16.28</v>
      </c>
      <c r="N850" s="8" t="n">
        <f aca="false">(J850/2240)/(0.01*E850)^3</f>
        <v>184</v>
      </c>
      <c r="O850" s="16" t="n">
        <f aca="false">J850/(0.65*(0.7*E850+0.3*D850)*F850^1.33)</f>
        <v>29.8</v>
      </c>
      <c r="P850" s="15" t="n">
        <f aca="false">F850/(J850/(0.9*64))^0.333</f>
        <v>1.62</v>
      </c>
      <c r="Q850" s="15" t="n">
        <f aca="false">(1.88*E850^0.5*L850^0.333/J850^0.25)/T850</f>
        <v>1.08</v>
      </c>
      <c r="R850" s="15" t="n">
        <f aca="false">D850/F850</f>
        <v>3.4</v>
      </c>
      <c r="S850" s="36" t="n">
        <f aca="false">(((2*3.14)/U850)^2*((F850/2)-1.5)*(10*3.14/180)/32.2)</f>
        <v>0.06105</v>
      </c>
      <c r="T850" s="15" t="n">
        <f aca="false">1.34*(E850^0.5)</f>
        <v>7.58</v>
      </c>
      <c r="U850" s="16" t="n">
        <f aca="false">2*PI()*(((J850^1.744/35.5)/(0.04*32.2*E850*64*(0.82*F850)^3))^0.5)</f>
        <v>3.5</v>
      </c>
      <c r="V850" s="17" t="n">
        <f aca="false">U850*(32.2/F850)^0.5</f>
        <v>6.28</v>
      </c>
      <c r="W850" s="34" t="e">
        <f aca="false">sddoc(M850,AJ$15,AJ$16,AJ$17,AJ$18)</f>
        <v>#VALUE!</v>
      </c>
      <c r="X850" s="34" t="e">
        <f aca="false">dldoc(N850,AJ$36,AJ$37,AJ$38,AJ$39)</f>
        <v>#VALUE!</v>
      </c>
      <c r="Y850" s="34" t="e">
        <f aca="false">cfdoc(O850,AJ$29,AJ$30,AJ$31,AJ$32)</f>
        <v>#VALUE!</v>
      </c>
      <c r="Z850" s="34" t="e">
        <f aca="false">crdoc(P850,AJ$24,AJ$25)</f>
        <v>#VALUE!</v>
      </c>
      <c r="AA850" s="34" t="e">
        <f aca="false">vmvhdoc(Q850,AJ$43,AJ$44,AJ$45,AJ$46)</f>
        <v>#VALUE!</v>
      </c>
      <c r="AB850" s="34" t="e">
        <f aca="false">lbdoc(R850,AJ$57,AJ$58,AJ$59,AJ$60)</f>
        <v>#VALUE!</v>
      </c>
      <c r="AC850" s="34" t="e">
        <f aca="false">aceldoc(S850,AJ$52,AJ$53)</f>
        <v>#VALUE!</v>
      </c>
      <c r="AF850" s="77" t="e">
        <f aca="false">C850</f>
        <v>#VALUE!</v>
      </c>
    </row>
    <row r="851" customFormat="false" ht="12.75" hidden="false" customHeight="false" outlineLevel="0" collapsed="false">
      <c r="A851" s="1" t="s">
        <v>1447</v>
      </c>
      <c r="B851" s="1" t="s">
        <v>1448</v>
      </c>
      <c r="C851" s="34" t="e">
        <f aca="false">MIN(W851,Z851,Y851,X851,AA851,AC851,AB851)</f>
        <v>#VALUE!</v>
      </c>
      <c r="D851" s="16" t="n">
        <v>37.8</v>
      </c>
      <c r="E851" s="16" t="n">
        <v>30</v>
      </c>
      <c r="F851" s="16" t="n">
        <v>11.3</v>
      </c>
      <c r="G851" s="16" t="n">
        <v>6</v>
      </c>
      <c r="I851" s="7" t="s">
        <v>305</v>
      </c>
      <c r="J851" s="8" t="n">
        <v>16900</v>
      </c>
      <c r="K851" s="8" t="n">
        <v>6400</v>
      </c>
      <c r="L851" s="8" t="n">
        <v>710</v>
      </c>
      <c r="M851" s="15" t="n">
        <f aca="false">L851/(J851/64)^0.666</f>
        <v>17.31</v>
      </c>
      <c r="N851" s="8" t="n">
        <f aca="false">(J851/2240)/(0.01*E851)^3</f>
        <v>279</v>
      </c>
      <c r="O851" s="16" t="n">
        <f aca="false">J851/(0.65*(0.7*E851+0.3*D851)*F851^1.33)</f>
        <v>32</v>
      </c>
      <c r="P851" s="15" t="n">
        <f aca="false">F851/(J851/(0.9*64))^0.333</f>
        <v>1.7</v>
      </c>
      <c r="Q851" s="15" t="n">
        <f aca="false">(1.88*E851^0.5*L851^0.333/J851^0.25)/T851</f>
        <v>1.1</v>
      </c>
      <c r="R851" s="15" t="n">
        <f aca="false">D851/F851</f>
        <v>3.35</v>
      </c>
      <c r="S851" s="36" t="n">
        <f aca="false">(((2*3.14)/U851)^2*((F851/2)-1.5)*(10*3.14/180)/32.2)</f>
        <v>0.06477</v>
      </c>
      <c r="T851" s="15" t="n">
        <f aca="false">1.34*(E851^0.5)</f>
        <v>7.34</v>
      </c>
      <c r="U851" s="16" t="n">
        <f aca="false">2*PI()*(((J851^1.744/35.5)/(0.04*32.2*E851*64*(0.82*F851)^3))^0.5)</f>
        <v>3.7</v>
      </c>
      <c r="V851" s="17" t="n">
        <f aca="false">U851*(32.2/F851)^0.5</f>
        <v>6.25</v>
      </c>
      <c r="W851" s="34" t="e">
        <f aca="false">sddoc(M851,AJ$15,AJ$16,AJ$17,AJ$18)</f>
        <v>#VALUE!</v>
      </c>
      <c r="X851" s="34" t="e">
        <f aca="false">dldoc(N851,AJ$36,AJ$37,AJ$38,AJ$39)</f>
        <v>#VALUE!</v>
      </c>
      <c r="Y851" s="34" t="e">
        <f aca="false">cfdoc(O851,AJ$29,AJ$30,AJ$31,AJ$32)</f>
        <v>#VALUE!</v>
      </c>
      <c r="Z851" s="34" t="e">
        <f aca="false">crdoc(P851,AJ$24,AJ$25)</f>
        <v>#VALUE!</v>
      </c>
      <c r="AA851" s="34" t="e">
        <f aca="false">vmvhdoc(Q851,AJ$43,AJ$44,AJ$45,AJ$46)</f>
        <v>#VALUE!</v>
      </c>
      <c r="AB851" s="34" t="e">
        <f aca="false">lbdoc(R851,AJ$57,AJ$58,AJ$59,AJ$60)</f>
        <v>#VALUE!</v>
      </c>
      <c r="AC851" s="34" t="e">
        <f aca="false">aceldoc(S851,AJ$52,AJ$53)</f>
        <v>#VALUE!</v>
      </c>
      <c r="AF851" s="77" t="e">
        <f aca="false">C851</f>
        <v>#VALUE!</v>
      </c>
    </row>
    <row r="852" customFormat="false" ht="12.75" hidden="false" customHeight="false" outlineLevel="0" collapsed="false">
      <c r="A852" s="1" t="s">
        <v>1449</v>
      </c>
      <c r="B852" s="1" t="s">
        <v>1450</v>
      </c>
      <c r="C852" s="34" t="e">
        <f aca="false">MIN(W852,Z852,Y852,X852,AA852,AC852,AB852)</f>
        <v>#VALUE!</v>
      </c>
      <c r="D852" s="16" t="n">
        <v>37.5</v>
      </c>
      <c r="E852" s="16" t="n">
        <v>26.3</v>
      </c>
      <c r="F852" s="16" t="n">
        <v>10.3</v>
      </c>
      <c r="G852" s="16" t="n">
        <v>5.5</v>
      </c>
      <c r="H852" s="7" t="s">
        <v>1296</v>
      </c>
      <c r="I852" s="7" t="s">
        <v>1451</v>
      </c>
      <c r="J852" s="8" t="n">
        <v>14900</v>
      </c>
      <c r="K852" s="8" t="n">
        <v>6000</v>
      </c>
      <c r="L852" s="8" t="n">
        <v>563</v>
      </c>
      <c r="M852" s="15" t="n">
        <f aca="false">L852/(J852/64)^0.666</f>
        <v>14.93</v>
      </c>
      <c r="N852" s="8" t="n">
        <f aca="false">(J852/2240)/(0.01*E852)^3</f>
        <v>366</v>
      </c>
      <c r="O852" s="16" t="n">
        <f aca="false">J852/(0.65*(0.7*E852+0.3*D852)*F852^1.33)</f>
        <v>34.8</v>
      </c>
      <c r="P852" s="15" t="n">
        <f aca="false">F852/(J852/(0.9*64))^0.333</f>
        <v>1.62</v>
      </c>
      <c r="Q852" s="15" t="n">
        <f aca="false">(1.88*E852^0.5*L852^0.333/J852^0.25)/T852</f>
        <v>1.05</v>
      </c>
      <c r="R852" s="15" t="n">
        <f aca="false">D852/F852</f>
        <v>3.64</v>
      </c>
      <c r="S852" s="36" t="n">
        <f aca="false">(((2*3.14)/U852)^2*((F852/2)-1.5)*(10*3.14/180)/32.2)</f>
        <v>0.04874</v>
      </c>
      <c r="T852" s="15" t="n">
        <f aca="false">1.34*(E852^0.5)</f>
        <v>6.87</v>
      </c>
      <c r="U852" s="16" t="n">
        <f aca="false">2*PI()*(((J852^1.744/35.5)/(0.04*32.2*E852*64*(0.82*F852)^3))^0.5)</f>
        <v>4</v>
      </c>
      <c r="V852" s="17" t="n">
        <f aca="false">U852*(32.2/F852)^0.5</f>
        <v>7.07</v>
      </c>
      <c r="W852" s="34" t="e">
        <f aca="false">sddoc(M852,AJ$15,AJ$16,AJ$17,AJ$18)</f>
        <v>#VALUE!</v>
      </c>
      <c r="X852" s="34" t="e">
        <f aca="false">dldoc(N852,AJ$36,AJ$37,AJ$38,AJ$39)</f>
        <v>#VALUE!</v>
      </c>
      <c r="Y852" s="34" t="e">
        <f aca="false">cfdoc(O852,AJ$29,AJ$30,AJ$31,AJ$32)</f>
        <v>#VALUE!</v>
      </c>
      <c r="Z852" s="34" t="e">
        <f aca="false">crdoc(P852,AJ$24,AJ$25)</f>
        <v>#VALUE!</v>
      </c>
      <c r="AA852" s="34" t="e">
        <f aca="false">vmvhdoc(Q852,AJ$43,AJ$44,AJ$45,AJ$46)</f>
        <v>#VALUE!</v>
      </c>
      <c r="AB852" s="34" t="e">
        <f aca="false">lbdoc(R852,AJ$57,AJ$58,AJ$59,AJ$60)</f>
        <v>#VALUE!</v>
      </c>
      <c r="AC852" s="34" t="e">
        <f aca="false">aceldoc(S852,AJ$52,AJ$53)</f>
        <v>#VALUE!</v>
      </c>
      <c r="AF852" s="77" t="e">
        <f aca="false">C852</f>
        <v>#VALUE!</v>
      </c>
    </row>
    <row r="853" customFormat="false" ht="12.75" hidden="false" customHeight="false" outlineLevel="0" collapsed="false">
      <c r="A853" s="1" t="s">
        <v>1452</v>
      </c>
      <c r="B853" s="1" t="s">
        <v>1453</v>
      </c>
      <c r="C853" s="34" t="e">
        <f aca="false">MIN(W853,Z853,Y853,X853,AA853,AC853,AB853)</f>
        <v>#VALUE!</v>
      </c>
      <c r="D853" s="16" t="n">
        <v>25</v>
      </c>
      <c r="E853" s="16" t="n">
        <v>21.3</v>
      </c>
      <c r="F853" s="16" t="n">
        <v>9</v>
      </c>
      <c r="G853" s="16" t="n">
        <v>4.5</v>
      </c>
      <c r="I853" s="7" t="s">
        <v>305</v>
      </c>
      <c r="J853" s="8" t="n">
        <v>3000</v>
      </c>
      <c r="K853" s="8" t="n">
        <v>1300</v>
      </c>
      <c r="L853" s="8" t="n">
        <v>308</v>
      </c>
      <c r="M853" s="15" t="n">
        <f aca="false">L853/(J853/64)^0.666</f>
        <v>23.75</v>
      </c>
      <c r="N853" s="8" t="n">
        <f aca="false">(J853/2240)/(0.01*E853)^3</f>
        <v>139</v>
      </c>
      <c r="O853" s="16" t="n">
        <f aca="false">J853/(0.65*(0.7*E853+0.3*D853)*F853^1.33)</f>
        <v>11.1</v>
      </c>
      <c r="P853" s="15" t="n">
        <f aca="false">F853/(J853/(0.9*64))^0.333</f>
        <v>2.41</v>
      </c>
      <c r="Q853" s="15" t="n">
        <f aca="false">(1.88*E853^0.5*L853^0.333/J853^0.25)/T853</f>
        <v>1.28</v>
      </c>
      <c r="R853" s="15" t="n">
        <f aca="false">D853/F853</f>
        <v>2.78</v>
      </c>
      <c r="S853" s="36" t="n">
        <f aca="false">(((2*3.14)/U853)^2*((F853/2)-1.5)*(10*3.14/180)/32.2)</f>
        <v>0.32703</v>
      </c>
      <c r="T853" s="15" t="n">
        <f aca="false">1.34*(E853^0.5)</f>
        <v>6.18</v>
      </c>
      <c r="U853" s="16" t="n">
        <f aca="false">2*PI()*(((J853^1.744/35.5)/(0.04*32.2*E853*64*(0.82*F853)^3))^0.5)</f>
        <v>1.4</v>
      </c>
      <c r="V853" s="17" t="n">
        <f aca="false">U853*(32.2/F853)^0.5</f>
        <v>2.65</v>
      </c>
      <c r="W853" s="34" t="e">
        <f aca="false">sddoc(M853,AJ$15,AJ$16,AJ$17,AJ$18)</f>
        <v>#VALUE!</v>
      </c>
      <c r="X853" s="34" t="e">
        <f aca="false">dldoc(N853,AJ$36,AJ$37,AJ$38,AJ$39)</f>
        <v>#VALUE!</v>
      </c>
      <c r="Y853" s="34" t="e">
        <f aca="false">cfdoc(O853,AJ$29,AJ$30,AJ$31,AJ$32)</f>
        <v>#VALUE!</v>
      </c>
      <c r="Z853" s="34" t="e">
        <f aca="false">crdoc(P853,AJ$24,AJ$25)</f>
        <v>#VALUE!</v>
      </c>
      <c r="AA853" s="34" t="e">
        <f aca="false">vmvhdoc(Q853,AJ$43,AJ$44,AJ$45,AJ$46)</f>
        <v>#VALUE!</v>
      </c>
      <c r="AB853" s="34" t="e">
        <f aca="false">lbdoc(R853,AJ$57,AJ$58,AJ$59,AJ$60)</f>
        <v>#VALUE!</v>
      </c>
      <c r="AC853" s="34" t="e">
        <f aca="false">aceldoc(S853,AJ$52,AJ$53)</f>
        <v>#VALUE!</v>
      </c>
      <c r="AF853" s="77" t="e">
        <f aca="false">C853</f>
        <v>#VALUE!</v>
      </c>
    </row>
    <row r="854" customFormat="false" ht="12.75" hidden="false" customHeight="false" outlineLevel="0" collapsed="false">
      <c r="A854" s="1" t="s">
        <v>1454</v>
      </c>
      <c r="B854" s="1" t="s">
        <v>1453</v>
      </c>
      <c r="C854" s="34" t="e">
        <f aca="false">MIN(W854,Z854,Y854,X854,AA854,AC854,AB854)</f>
        <v>#VALUE!</v>
      </c>
      <c r="D854" s="16" t="n">
        <v>30</v>
      </c>
      <c r="E854" s="16" t="n">
        <v>27.5</v>
      </c>
      <c r="F854" s="16" t="n">
        <v>9.3</v>
      </c>
      <c r="G854" s="16" t="n">
        <v>5.1</v>
      </c>
      <c r="I854" s="7" t="s">
        <v>1435</v>
      </c>
      <c r="J854" s="8" t="n">
        <v>3600</v>
      </c>
      <c r="K854" s="8" t="n">
        <v>1800</v>
      </c>
      <c r="L854" s="8" t="n">
        <v>381</v>
      </c>
      <c r="M854" s="15" t="n">
        <f aca="false">L854/(J854/64)^0.666</f>
        <v>26.02</v>
      </c>
      <c r="N854" s="8" t="n">
        <f aca="false">(J854/2240)/(0.01*E854)^3</f>
        <v>77</v>
      </c>
      <c r="O854" s="16" t="n">
        <f aca="false">J854/(0.65*(0.7*E854+0.3*D854)*F854^1.33)</f>
        <v>10.1</v>
      </c>
      <c r="P854" s="15" t="n">
        <f aca="false">F854/(J854/(0.9*64))^0.333</f>
        <v>2.35</v>
      </c>
      <c r="Q854" s="15" t="n">
        <f aca="false">(1.88*E854^0.5*L854^0.333/J854^0.25)/T854</f>
        <v>1.31</v>
      </c>
      <c r="R854" s="15" t="n">
        <f aca="false">D854/F854</f>
        <v>3.23</v>
      </c>
      <c r="S854" s="36" t="n">
        <f aca="false">(((2*3.14)/U854)^2*((F854/2)-1.5)*(10*3.14/180)/32.2)</f>
        <v>0.39824</v>
      </c>
      <c r="T854" s="15" t="n">
        <f aca="false">1.34*(E854^0.5)</f>
        <v>7.03</v>
      </c>
      <c r="U854" s="16" t="n">
        <f aca="false">2*PI()*(((J854^1.744/35.5)/(0.04*32.2*E854*64*(0.82*F854)^3))^0.5)</f>
        <v>1.3</v>
      </c>
      <c r="V854" s="17" t="n">
        <f aca="false">U854*(32.2/F854)^0.5</f>
        <v>2.42</v>
      </c>
      <c r="W854" s="34" t="e">
        <f aca="false">sddoc(M854,AJ$15,AJ$16,AJ$17,AJ$18)</f>
        <v>#VALUE!</v>
      </c>
      <c r="X854" s="34" t="e">
        <f aca="false">dldoc(N854,AJ$36,AJ$37,AJ$38,AJ$39)</f>
        <v>#VALUE!</v>
      </c>
      <c r="Y854" s="34" t="e">
        <f aca="false">cfdoc(O854,AJ$29,AJ$30,AJ$31,AJ$32)</f>
        <v>#VALUE!</v>
      </c>
      <c r="Z854" s="34" t="e">
        <f aca="false">crdoc(P854,AJ$24,AJ$25)</f>
        <v>#VALUE!</v>
      </c>
      <c r="AA854" s="34" t="e">
        <f aca="false">vmvhdoc(Q854,AJ$43,AJ$44,AJ$45,AJ$46)</f>
        <v>#VALUE!</v>
      </c>
      <c r="AB854" s="34" t="e">
        <f aca="false">lbdoc(R854,AJ$57,AJ$58,AJ$59,AJ$60)</f>
        <v>#VALUE!</v>
      </c>
      <c r="AC854" s="34" t="e">
        <f aca="false">aceldoc(S854,AJ$52,AJ$53)</f>
        <v>#VALUE!</v>
      </c>
      <c r="AF854" s="77" t="e">
        <f aca="false">C854</f>
        <v>#VALUE!</v>
      </c>
    </row>
    <row r="855" customFormat="false" ht="12.75" hidden="false" customHeight="false" outlineLevel="0" collapsed="false">
      <c r="A855" s="1" t="s">
        <v>1455</v>
      </c>
      <c r="B855" s="1" t="s">
        <v>1453</v>
      </c>
      <c r="C855" s="34" t="e">
        <f aca="false">MIN(W855,Z855,Y855,X855,AA855,AC855,AB855)</f>
        <v>#VALUE!</v>
      </c>
      <c r="D855" s="16" t="n">
        <v>40.3</v>
      </c>
      <c r="E855" s="16" t="n">
        <v>36</v>
      </c>
      <c r="F855" s="16" t="n">
        <v>10.5</v>
      </c>
      <c r="G855" s="16" t="n">
        <v>6.6</v>
      </c>
      <c r="I855" s="7" t="s">
        <v>1435</v>
      </c>
      <c r="J855" s="8" t="n">
        <v>10230</v>
      </c>
      <c r="K855" s="8" t="n">
        <v>7100</v>
      </c>
      <c r="L855" s="8" t="n">
        <v>475</v>
      </c>
      <c r="M855" s="15" t="n">
        <f aca="false">L855/(J855/64)^0.666</f>
        <v>16.18</v>
      </c>
      <c r="N855" s="8" t="n">
        <f aca="false">(J855/2240)/(0.01*E855)^3</f>
        <v>98</v>
      </c>
      <c r="O855" s="16" t="n">
        <f aca="false">J855/(0.65*(0.7*E855+0.3*D855)*F855^1.33)</f>
        <v>18.5</v>
      </c>
      <c r="P855" s="15" t="n">
        <f aca="false">F855/(J855/(0.9*64))^0.333</f>
        <v>1.87</v>
      </c>
      <c r="Q855" s="15" t="n">
        <f aca="false">(1.88*E855^0.5*L855^0.333/J855^0.25)/T855</f>
        <v>1.09</v>
      </c>
      <c r="R855" s="15" t="n">
        <f aca="false">D855/F855</f>
        <v>3.84</v>
      </c>
      <c r="S855" s="36" t="n">
        <f aca="false">(((2*3.14)/U855)^2*((F855/2)-1.5)*(10*3.14/180)/32.2)</f>
        <v>0.1391</v>
      </c>
      <c r="T855" s="15" t="n">
        <f aca="false">1.34*(E855^0.5)</f>
        <v>8.04</v>
      </c>
      <c r="U855" s="16" t="n">
        <f aca="false">2*PI()*(((J855^1.744/35.5)/(0.04*32.2*E855*64*(0.82*F855)^3))^0.5)</f>
        <v>2.4</v>
      </c>
      <c r="V855" s="17" t="n">
        <f aca="false">U855*(32.2/F855)^0.5</f>
        <v>4.2</v>
      </c>
      <c r="W855" s="34" t="e">
        <f aca="false">sddoc(M855,AJ$15,AJ$16,AJ$17,AJ$18)</f>
        <v>#VALUE!</v>
      </c>
      <c r="X855" s="34" t="e">
        <f aca="false">dldoc(N855,AJ$36,AJ$37,AJ$38,AJ$39)</f>
        <v>#VALUE!</v>
      </c>
      <c r="Y855" s="34" t="e">
        <f aca="false">cfdoc(O855,AJ$29,AJ$30,AJ$31,AJ$32)</f>
        <v>#VALUE!</v>
      </c>
      <c r="Z855" s="34" t="e">
        <f aca="false">crdoc(P855,AJ$24,AJ$25)</f>
        <v>#VALUE!</v>
      </c>
      <c r="AA855" s="34" t="e">
        <f aca="false">vmvhdoc(Q855,AJ$43,AJ$44,AJ$45,AJ$46)</f>
        <v>#VALUE!</v>
      </c>
      <c r="AB855" s="34" t="e">
        <f aca="false">lbdoc(R855,AJ$57,AJ$58,AJ$59,AJ$60)</f>
        <v>#VALUE!</v>
      </c>
      <c r="AC855" s="34" t="e">
        <f aca="false">aceldoc(S855,AJ$52,AJ$53)</f>
        <v>#VALUE!</v>
      </c>
      <c r="AF855" s="77" t="e">
        <f aca="false">C855</f>
        <v>#VALUE!</v>
      </c>
    </row>
    <row r="856" customFormat="false" ht="12.75" hidden="false" customHeight="false" outlineLevel="0" collapsed="false">
      <c r="A856" s="1" t="s">
        <v>1456</v>
      </c>
      <c r="B856" s="1" t="s">
        <v>874</v>
      </c>
      <c r="C856" s="34" t="e">
        <f aca="false">MIN(W856,Z856,Y856,X856,AA856,AC856,AB856)</f>
        <v>#VALUE!</v>
      </c>
      <c r="D856" s="16" t="n">
        <v>36.1</v>
      </c>
      <c r="E856" s="16" t="n">
        <v>30.2</v>
      </c>
      <c r="F856" s="16" t="n">
        <v>11</v>
      </c>
      <c r="G856" s="16" t="n">
        <v>5.6</v>
      </c>
      <c r="H856" s="8"/>
      <c r="I856" s="7" t="s">
        <v>305</v>
      </c>
      <c r="J856" s="7" t="n">
        <v>11243</v>
      </c>
      <c r="K856" s="7" t="n">
        <v>4630</v>
      </c>
      <c r="L856" s="8" t="n">
        <v>667</v>
      </c>
      <c r="M856" s="15" t="n">
        <f aca="false">L856/(J856/64)^0.666</f>
        <v>21.34</v>
      </c>
      <c r="N856" s="8" t="n">
        <f aca="false">(J856/2240)/(0.01*E856)^3</f>
        <v>182</v>
      </c>
      <c r="O856" s="16" t="n">
        <f aca="false">J856/(0.65*(0.7*E856+0.3*D856)*F856^1.33)</f>
        <v>22.3</v>
      </c>
      <c r="P856" s="15" t="n">
        <f aca="false">F856/(J856/(0.9*64))^0.333</f>
        <v>1.9</v>
      </c>
      <c r="Q856" s="15" t="n">
        <f aca="false">(1.88*E856^0.5*L856^0.333/J856^0.25)/T856</f>
        <v>1.19</v>
      </c>
      <c r="R856" s="15" t="n">
        <f aca="false">D856/F856</f>
        <v>3.28</v>
      </c>
      <c r="S856" s="36" t="n">
        <f aca="false">(((2*3.14)/U856)^2*((F856/2)-1.5)*(10*3.14/180)/32.2)</f>
        <v>0.11723</v>
      </c>
      <c r="T856" s="15" t="n">
        <f aca="false">1.34*(E856^0.5)</f>
        <v>7.36</v>
      </c>
      <c r="U856" s="16" t="n">
        <f aca="false">2*PI()*(((J856^1.744/35.5)/(0.04*32.2*E856*64*(0.82*F856)^3))^0.5)</f>
        <v>2.7</v>
      </c>
      <c r="V856" s="17" t="n">
        <f aca="false">U856*(32.2/F856)^0.5</f>
        <v>4.62</v>
      </c>
      <c r="W856" s="34" t="e">
        <f aca="false">sddoc(M856,AJ$15,AJ$16,AJ$17,AJ$18)</f>
        <v>#VALUE!</v>
      </c>
      <c r="X856" s="34" t="e">
        <f aca="false">dldoc(N856,AJ$36,AJ$37,AJ$38,AJ$39)</f>
        <v>#VALUE!</v>
      </c>
      <c r="Y856" s="34" t="e">
        <f aca="false">cfdoc(O856,AJ$29,AJ$30,AJ$31,AJ$32)</f>
        <v>#VALUE!</v>
      </c>
      <c r="Z856" s="34" t="e">
        <f aca="false">crdoc(P856,AJ$24,AJ$25)</f>
        <v>#VALUE!</v>
      </c>
      <c r="AA856" s="34" t="e">
        <f aca="false">vmvhdoc(Q856,AJ$43,AJ$44,AJ$45,AJ$46)</f>
        <v>#VALUE!</v>
      </c>
      <c r="AB856" s="34" t="e">
        <f aca="false">lbdoc(R856,AJ$57,AJ$58,AJ$59,AJ$60)</f>
        <v>#VALUE!</v>
      </c>
      <c r="AC856" s="34" t="e">
        <f aca="false">aceldoc(S856,AJ$52,AJ$53)</f>
        <v>#VALUE!</v>
      </c>
      <c r="AF856" s="77" t="e">
        <f aca="false">C856</f>
        <v>#VALUE!</v>
      </c>
    </row>
    <row r="857" customFormat="false" ht="12.75" hidden="false" customHeight="false" outlineLevel="0" collapsed="false">
      <c r="A857" s="1" t="s">
        <v>1457</v>
      </c>
      <c r="B857" s="1" t="s">
        <v>1321</v>
      </c>
      <c r="C857" s="34" t="e">
        <f aca="false">MIN(W857,Z857,Y857,X857,AA857,AC857,AB857)</f>
        <v>#VALUE!</v>
      </c>
      <c r="D857" s="16" t="n">
        <v>35</v>
      </c>
      <c r="E857" s="16" t="n">
        <v>30.5</v>
      </c>
      <c r="F857" s="16" t="n">
        <v>10.8</v>
      </c>
      <c r="G857" s="16" t="n">
        <v>7.5</v>
      </c>
      <c r="H857" s="7" t="s">
        <v>438</v>
      </c>
      <c r="I857" s="7" t="s">
        <v>305</v>
      </c>
      <c r="J857" s="8" t="n">
        <v>5800</v>
      </c>
      <c r="K857" s="8" t="n">
        <v>2660</v>
      </c>
      <c r="L857" s="8" t="n">
        <v>800</v>
      </c>
      <c r="M857" s="15" t="n">
        <f aca="false">L857/(J857/64)^0.666</f>
        <v>39.77</v>
      </c>
      <c r="N857" s="8" t="n">
        <f aca="false">(J857/2240)/(0.01*E857)^3</f>
        <v>91</v>
      </c>
      <c r="O857" s="16" t="n">
        <f aca="false">J857/(0.65*(0.7*E857+0.3*D857)*F857^1.33)</f>
        <v>11.8</v>
      </c>
      <c r="P857" s="15" t="n">
        <f aca="false">F857/(J857/(0.9*64))^0.333</f>
        <v>2.32</v>
      </c>
      <c r="Q857" s="15" t="n">
        <f aca="false">(1.88*E857^0.5*L857^0.333/J857^0.25)/T857</f>
        <v>1.49</v>
      </c>
      <c r="R857" s="15" t="n">
        <f aca="false">D857/F857</f>
        <v>3.24</v>
      </c>
      <c r="S857" s="36" t="n">
        <f aca="false">(((2*3.14)/U857)^2*((F857/2)-1.5)*(10*3.14/180)/32.2)</f>
        <v>0.37034</v>
      </c>
      <c r="T857" s="15" t="n">
        <f aca="false">1.34*(E857^0.5)</f>
        <v>7.4</v>
      </c>
      <c r="U857" s="16" t="n">
        <f aca="false">2*PI()*(((J857^1.744/35.5)/(0.04*32.2*E857*64*(0.82*F857)^3))^0.5)</f>
        <v>1.5</v>
      </c>
      <c r="V857" s="17" t="n">
        <f aca="false">U857*(32.2/F857)^0.5</f>
        <v>2.59</v>
      </c>
      <c r="W857" s="34" t="e">
        <f aca="false">sddoc(M857,AJ$15,AJ$16,AJ$17,AJ$18)</f>
        <v>#VALUE!</v>
      </c>
      <c r="X857" s="34" t="e">
        <f aca="false">dldoc(N857,AJ$36,AJ$37,AJ$38,AJ$39)</f>
        <v>#VALUE!</v>
      </c>
      <c r="Y857" s="34" t="e">
        <f aca="false">cfdoc(O857,AJ$29,AJ$30,AJ$31,AJ$32)</f>
        <v>#VALUE!</v>
      </c>
      <c r="Z857" s="34" t="e">
        <f aca="false">crdoc(P857,AJ$24,AJ$25)</f>
        <v>#VALUE!</v>
      </c>
      <c r="AA857" s="34" t="e">
        <f aca="false">vmvhdoc(Q857,AJ$43,AJ$44,AJ$45,AJ$46)</f>
        <v>#VALUE!</v>
      </c>
      <c r="AB857" s="34" t="e">
        <f aca="false">lbdoc(R857,AJ$57,AJ$58,AJ$59,AJ$60)</f>
        <v>#VALUE!</v>
      </c>
      <c r="AC857" s="34" t="e">
        <f aca="false">aceldoc(S857,AJ$52,AJ$53)</f>
        <v>#VALUE!</v>
      </c>
      <c r="AF857" s="77" t="e">
        <f aca="false">C857</f>
        <v>#VALUE!</v>
      </c>
    </row>
    <row r="858" customFormat="false" ht="12.75" hidden="false" customHeight="false" outlineLevel="0" collapsed="false">
      <c r="A858" s="1" t="s">
        <v>1458</v>
      </c>
      <c r="B858" s="1" t="s">
        <v>1263</v>
      </c>
      <c r="C858" s="34" t="e">
        <f aca="false">MIN(W858,Z858,Y858,X858,AA858,AC858,AB858)</f>
        <v>#VALUE!</v>
      </c>
      <c r="D858" s="16" t="n">
        <v>48.4</v>
      </c>
      <c r="E858" s="16" t="n">
        <v>40.9</v>
      </c>
      <c r="F858" s="16" t="n">
        <v>14.2</v>
      </c>
      <c r="G858" s="16" t="n">
        <v>10.1</v>
      </c>
      <c r="H858" s="7" t="s">
        <v>438</v>
      </c>
      <c r="I858" s="7" t="s">
        <v>305</v>
      </c>
      <c r="J858" s="8" t="n">
        <v>17967</v>
      </c>
      <c r="K858" s="8" t="n">
        <v>11000</v>
      </c>
      <c r="L858" s="8" t="n">
        <v>1476</v>
      </c>
      <c r="M858" s="15" t="n">
        <f aca="false">L858/(J858/64)^0.666</f>
        <v>34.56</v>
      </c>
      <c r="N858" s="8" t="n">
        <f aca="false">(J858/2240)/(0.01*E858)^3</f>
        <v>117</v>
      </c>
      <c r="O858" s="16" t="n">
        <f aca="false">J858/(0.65*(0.7*E858+0.3*D858)*F858^1.33)</f>
        <v>18.8</v>
      </c>
      <c r="P858" s="15" t="n">
        <f aca="false">F858/(J858/(0.9*64))^0.333</f>
        <v>2.1</v>
      </c>
      <c r="Q858" s="15" t="n">
        <f aca="false">(1.88*E858^0.5*L858^0.333/J858^0.25)/T858</f>
        <v>1.38</v>
      </c>
      <c r="R858" s="15" t="n">
        <f aca="false">D858/F858</f>
        <v>3.41</v>
      </c>
      <c r="S858" s="36" t="n">
        <f aca="false">(((2*3.14)/U858)^2*((F858/2)-1.5)*(10*3.14/180)/32.2)</f>
        <v>0.22618</v>
      </c>
      <c r="T858" s="15" t="n">
        <f aca="false">1.34*(E858^0.5)</f>
        <v>8.57</v>
      </c>
      <c r="U858" s="16" t="n">
        <f aca="false">2*PI()*(((J858^1.744/35.5)/(0.04*32.2*E858*64*(0.82*F858)^3))^0.5)</f>
        <v>2.3</v>
      </c>
      <c r="V858" s="17" t="n">
        <f aca="false">U858*(32.2/F858)^0.5</f>
        <v>3.46</v>
      </c>
      <c r="W858" s="34" t="e">
        <f aca="false">sddoc(M858,AJ$15,AJ$16,AJ$17,AJ$18)</f>
        <v>#VALUE!</v>
      </c>
      <c r="X858" s="34" t="e">
        <f aca="false">dldoc(N858,AJ$36,AJ$37,AJ$38,AJ$39)</f>
        <v>#VALUE!</v>
      </c>
      <c r="Y858" s="34" t="e">
        <f aca="false">cfdoc(O858,AJ$29,AJ$30,AJ$31,AJ$32)</f>
        <v>#VALUE!</v>
      </c>
      <c r="Z858" s="34" t="e">
        <f aca="false">crdoc(P858,AJ$24,AJ$25)</f>
        <v>#VALUE!</v>
      </c>
      <c r="AA858" s="34" t="e">
        <f aca="false">vmvhdoc(Q858,AJ$43,AJ$44,AJ$45,AJ$46)</f>
        <v>#VALUE!</v>
      </c>
      <c r="AB858" s="34" t="e">
        <f aca="false">lbdoc(R858,AJ$57,AJ$58,AJ$59,AJ$60)</f>
        <v>#VALUE!</v>
      </c>
      <c r="AC858" s="34" t="e">
        <f aca="false">aceldoc(S858,AJ$52,AJ$53)</f>
        <v>#VALUE!</v>
      </c>
      <c r="AF858" s="77" t="e">
        <f aca="false">C858</f>
        <v>#VALUE!</v>
      </c>
    </row>
    <row r="859" customFormat="false" ht="12.75" hidden="false" customHeight="false" outlineLevel="0" collapsed="false">
      <c r="A859" s="1" t="s">
        <v>1459</v>
      </c>
      <c r="B859" s="1" t="s">
        <v>544</v>
      </c>
      <c r="C859" s="34" t="e">
        <f aca="false">MIN(W859,Z859,Y859,X859,AA859,AC859,AB859)</f>
        <v>#VALUE!</v>
      </c>
      <c r="D859" s="16" t="n">
        <v>27.6</v>
      </c>
      <c r="E859" s="16" t="n">
        <v>22.3</v>
      </c>
      <c r="F859" s="16" t="n">
        <v>8.5</v>
      </c>
      <c r="G859" s="16" t="n">
        <v>4.5</v>
      </c>
      <c r="H859" s="7" t="s">
        <v>339</v>
      </c>
      <c r="J859" s="8" t="n">
        <v>7920</v>
      </c>
      <c r="K859" s="8" t="n">
        <v>2980</v>
      </c>
      <c r="L859" s="8" t="n">
        <v>401</v>
      </c>
      <c r="M859" s="15" t="n">
        <f aca="false">L859/(J859/64)^0.666</f>
        <v>16.2</v>
      </c>
      <c r="N859" s="8" t="n">
        <f aca="false">(J859/2240)/(0.01*E859)^3</f>
        <v>319</v>
      </c>
      <c r="O859" s="16" t="n">
        <f aca="false">J859/(0.65*(0.7*E859+0.3*D859)*F859^1.33)</f>
        <v>29.6</v>
      </c>
      <c r="P859" s="15" t="n">
        <f aca="false">F859/(J859/(0.9*64))^0.333</f>
        <v>1.65</v>
      </c>
      <c r="Q859" s="15" t="n">
        <f aca="false">(1.88*E859^0.5*L859^0.333/J859^0.25)/T859</f>
        <v>1.09</v>
      </c>
      <c r="R859" s="15" t="n">
        <f aca="false">D859/F859</f>
        <v>3.25</v>
      </c>
      <c r="S859" s="36" t="n">
        <f aca="false">(((2*3.14)/U859)^2*((F859/2)-1.5)*(10*3.14/180)/32.2)</f>
        <v>0.05083</v>
      </c>
      <c r="T859" s="15" t="n">
        <f aca="false">1.34*(E859^0.5)</f>
        <v>6.33</v>
      </c>
      <c r="U859" s="16" t="n">
        <f aca="false">2*PI()*(((J859^1.744/35.5)/(0.04*32.2*E859*64*(0.82*F859)^3))^0.5)</f>
        <v>3.4</v>
      </c>
      <c r="V859" s="17" t="n">
        <f aca="false">U859*(32.2/F859)^0.5</f>
        <v>6.62</v>
      </c>
      <c r="W859" s="34" t="e">
        <f aca="false">sddoc(M859,AJ$15,AJ$16,AJ$17,AJ$18)</f>
        <v>#VALUE!</v>
      </c>
      <c r="X859" s="34" t="e">
        <f aca="false">dldoc(N859,AJ$36,AJ$37,AJ$38,AJ$39)</f>
        <v>#VALUE!</v>
      </c>
      <c r="Y859" s="34" t="e">
        <f aca="false">cfdoc(O859,AJ$29,AJ$30,AJ$31,AJ$32)</f>
        <v>#VALUE!</v>
      </c>
      <c r="Z859" s="34" t="e">
        <f aca="false">crdoc(P859,AJ$24,AJ$25)</f>
        <v>#VALUE!</v>
      </c>
      <c r="AA859" s="34" t="e">
        <f aca="false">vmvhdoc(Q859,AJ$43,AJ$44,AJ$45,AJ$46)</f>
        <v>#VALUE!</v>
      </c>
      <c r="AB859" s="34" t="e">
        <f aca="false">lbdoc(R859,AJ$57,AJ$58,AJ$59,AJ$60)</f>
        <v>#VALUE!</v>
      </c>
      <c r="AC859" s="34" t="e">
        <f aca="false">aceldoc(S859,AJ$52,AJ$53)</f>
        <v>#VALUE!</v>
      </c>
      <c r="AF859" s="77" t="e">
        <f aca="false">C859</f>
        <v>#VALUE!</v>
      </c>
    </row>
    <row r="860" customFormat="false" ht="12.75" hidden="false" customHeight="false" outlineLevel="0" collapsed="false">
      <c r="A860" s="1" t="s">
        <v>1460</v>
      </c>
      <c r="B860" s="1" t="s">
        <v>1461</v>
      </c>
      <c r="C860" s="34" t="e">
        <f aca="false">MIN(W860,Z860,Y860,X860,AA860,AC860,AB860)</f>
        <v>#VALUE!</v>
      </c>
      <c r="D860" s="16" t="n">
        <v>40.1</v>
      </c>
      <c r="E860" s="16" t="n">
        <v>30.5</v>
      </c>
      <c r="F860" s="16" t="n">
        <v>11.7</v>
      </c>
      <c r="G860" s="16" t="n">
        <v>6</v>
      </c>
      <c r="H860" s="7" t="s">
        <v>1462</v>
      </c>
      <c r="I860" s="7" t="s">
        <v>301</v>
      </c>
      <c r="J860" s="8" t="n">
        <v>19800</v>
      </c>
      <c r="K860" s="8" t="n">
        <v>8000</v>
      </c>
      <c r="L860" s="8" t="n">
        <v>745</v>
      </c>
      <c r="M860" s="15" t="n">
        <f aca="false">L860/(J860/64)^0.666</f>
        <v>16.35</v>
      </c>
      <c r="N860" s="8" t="n">
        <f aca="false">(J860/2240)/(0.01*E860)^3</f>
        <v>312</v>
      </c>
      <c r="O860" s="16" t="n">
        <f aca="false">J860/(0.65*(0.7*E860+0.3*D860)*F860^1.33)</f>
        <v>34.6</v>
      </c>
      <c r="P860" s="15" t="n">
        <f aca="false">F860/(J860/(0.9*64))^0.333</f>
        <v>1.67</v>
      </c>
      <c r="Q860" s="15" t="n">
        <f aca="false">(1.88*E860^0.5*L860^0.333/J860^0.25)/T860</f>
        <v>1.07</v>
      </c>
      <c r="R860" s="15" t="n">
        <f aca="false">D860/F860</f>
        <v>3.43</v>
      </c>
      <c r="S860" s="36" t="n">
        <f aca="false">(((2*3.14)/U860)^2*((F860/2)-1.5)*(10*3.14/180)/32.2)</f>
        <v>0.06111</v>
      </c>
      <c r="T860" s="15" t="n">
        <f aca="false">1.34*(E860^0.5)</f>
        <v>7.4</v>
      </c>
      <c r="U860" s="16" t="n">
        <f aca="false">2*PI()*(((J860^1.744/35.5)/(0.04*32.2*E860*64*(0.82*F860)^3))^0.5)</f>
        <v>3.9</v>
      </c>
      <c r="V860" s="17" t="n">
        <f aca="false">U860*(32.2/F860)^0.5</f>
        <v>6.47</v>
      </c>
      <c r="W860" s="34" t="e">
        <f aca="false">sddoc(M860,AJ$15,AJ$16,AJ$17,AJ$18)</f>
        <v>#VALUE!</v>
      </c>
      <c r="X860" s="34" t="e">
        <f aca="false">dldoc(N860,AJ$36,AJ$37,AJ$38,AJ$39)</f>
        <v>#VALUE!</v>
      </c>
      <c r="Y860" s="34" t="e">
        <f aca="false">cfdoc(O860,AJ$29,AJ$30,AJ$31,AJ$32)</f>
        <v>#VALUE!</v>
      </c>
      <c r="Z860" s="34" t="e">
        <f aca="false">crdoc(P860,AJ$24,AJ$25)</f>
        <v>#VALUE!</v>
      </c>
      <c r="AA860" s="34" t="e">
        <f aca="false">vmvhdoc(Q860,AJ$43,AJ$44,AJ$45,AJ$46)</f>
        <v>#VALUE!</v>
      </c>
      <c r="AB860" s="34" t="e">
        <f aca="false">lbdoc(R860,AJ$57,AJ$58,AJ$59,AJ$60)</f>
        <v>#VALUE!</v>
      </c>
      <c r="AC860" s="34" t="e">
        <f aca="false">aceldoc(S860,AJ$52,AJ$53)</f>
        <v>#VALUE!</v>
      </c>
      <c r="AF860" s="77" t="e">
        <f aca="false">C860</f>
        <v>#VALUE!</v>
      </c>
    </row>
    <row r="861" customFormat="false" ht="12.75" hidden="false" customHeight="false" outlineLevel="0" collapsed="false">
      <c r="A861" s="1" t="s">
        <v>1463</v>
      </c>
      <c r="B861" s="1" t="s">
        <v>825</v>
      </c>
      <c r="C861" s="34" t="e">
        <f aca="false">MIN(W861,Z861,Y861,X861,AA861,AC861,AB861)</f>
        <v>#VALUE!</v>
      </c>
      <c r="D861" s="16" t="n">
        <v>37.5</v>
      </c>
      <c r="E861" s="16" t="n">
        <v>31.4</v>
      </c>
      <c r="F861" s="16" t="n">
        <v>12.1</v>
      </c>
      <c r="G861" s="16" t="n">
        <v>5.5</v>
      </c>
      <c r="H861" s="7" t="s">
        <v>438</v>
      </c>
      <c r="I861" s="7" t="s">
        <v>305</v>
      </c>
      <c r="J861" s="8" t="n">
        <v>19540</v>
      </c>
      <c r="K861" s="8" t="n">
        <v>7500</v>
      </c>
      <c r="L861" s="8" t="n">
        <v>815</v>
      </c>
      <c r="M861" s="15" t="n">
        <f aca="false">L861/(J861/64)^0.666</f>
        <v>18.04</v>
      </c>
      <c r="N861" s="8" t="n">
        <f aca="false">(J861/2240)/(0.01*E861)^3</f>
        <v>282</v>
      </c>
      <c r="O861" s="16" t="n">
        <f aca="false">J861/(0.65*(0.7*E861+0.3*D861)*F861^1.33)</f>
        <v>32.8</v>
      </c>
      <c r="P861" s="15" t="n">
        <f aca="false">F861/(J861/(0.9*64))^0.333</f>
        <v>1.74</v>
      </c>
      <c r="Q861" s="15" t="n">
        <f aca="false">(1.88*E861^0.5*L861^0.333/J861^0.25)/T861</f>
        <v>1.11</v>
      </c>
      <c r="R861" s="15" t="n">
        <f aca="false">D861/F861</f>
        <v>3.1</v>
      </c>
      <c r="S861" s="36" t="n">
        <f aca="false">(((2*3.14)/U861)^2*((F861/2)-1.5)*(10*3.14/180)/32.2)</f>
        <v>0.07101</v>
      </c>
      <c r="T861" s="15" t="n">
        <f aca="false">1.34*(E861^0.5)</f>
        <v>7.51</v>
      </c>
      <c r="U861" s="16" t="n">
        <f aca="false">2*PI()*(((J861^1.744/35.5)/(0.04*32.2*E861*64*(0.82*F861)^3))^0.5)</f>
        <v>3.7</v>
      </c>
      <c r="V861" s="17" t="n">
        <f aca="false">U861*(32.2/F861)^0.5</f>
        <v>6.04</v>
      </c>
      <c r="W861" s="34" t="e">
        <f aca="false">sddoc(M861,AJ$15,AJ$16,AJ$17,AJ$18)</f>
        <v>#VALUE!</v>
      </c>
      <c r="X861" s="34" t="e">
        <f aca="false">dldoc(N861,AJ$36,AJ$37,AJ$38,AJ$39)</f>
        <v>#VALUE!</v>
      </c>
      <c r="Y861" s="34" t="e">
        <f aca="false">cfdoc(O861,AJ$29,AJ$30,AJ$31,AJ$32)</f>
        <v>#VALUE!</v>
      </c>
      <c r="Z861" s="34" t="e">
        <f aca="false">crdoc(P861,AJ$24,AJ$25)</f>
        <v>#VALUE!</v>
      </c>
      <c r="AA861" s="34" t="e">
        <f aca="false">vmvhdoc(Q861,AJ$43,AJ$44,AJ$45,AJ$46)</f>
        <v>#VALUE!</v>
      </c>
      <c r="AB861" s="34" t="e">
        <f aca="false">lbdoc(R861,AJ$57,AJ$58,AJ$59,AJ$60)</f>
        <v>#VALUE!</v>
      </c>
      <c r="AC861" s="34" t="e">
        <f aca="false">aceldoc(S861,AJ$52,AJ$53)</f>
        <v>#VALUE!</v>
      </c>
      <c r="AF861" s="77" t="e">
        <f aca="false">C861</f>
        <v>#VALUE!</v>
      </c>
    </row>
    <row r="862" customFormat="false" ht="12.75" hidden="false" customHeight="false" outlineLevel="0" collapsed="false">
      <c r="A862" s="1" t="s">
        <v>1464</v>
      </c>
      <c r="B862" s="1" t="s">
        <v>1465</v>
      </c>
      <c r="C862" s="34" t="e">
        <f aca="false">MIN(W862,Z862,Y862,X862,AA862,AC862,AB862)</f>
        <v>#VALUE!</v>
      </c>
      <c r="D862" s="16" t="n">
        <v>27.3</v>
      </c>
      <c r="E862" s="16" t="n">
        <v>22.1</v>
      </c>
      <c r="F862" s="16" t="n">
        <v>9.2</v>
      </c>
      <c r="G862" s="16" t="n">
        <v>4</v>
      </c>
      <c r="H862" s="15"/>
      <c r="I862" s="15" t="s">
        <v>301</v>
      </c>
      <c r="J862" s="8" t="n">
        <v>10000</v>
      </c>
      <c r="K862" s="8" t="n">
        <v>3800</v>
      </c>
      <c r="L862" s="8" t="n">
        <v>508</v>
      </c>
      <c r="M862" s="15" t="n">
        <f aca="false">L862/(J862/64)^0.666</f>
        <v>17.57</v>
      </c>
      <c r="N862" s="8" t="n">
        <f aca="false">(J862/2240)/(0.01*E862)^3</f>
        <v>414</v>
      </c>
      <c r="O862" s="16" t="n">
        <f aca="false">J862/(0.65*(0.7*E862+0.3*D862)*F862^1.33)</f>
        <v>34</v>
      </c>
      <c r="P862" s="15" t="n">
        <f aca="false">F862/(J862/(0.9*64))^0.333</f>
        <v>1.65</v>
      </c>
      <c r="Q862" s="15" t="n">
        <f aca="false">(1.88*E862^0.5*L862^0.333/J862^0.25)/T862</f>
        <v>1.12</v>
      </c>
      <c r="R862" s="15" t="n">
        <f aca="false">D862/F862</f>
        <v>2.97</v>
      </c>
      <c r="S862" s="36" t="n">
        <f aca="false">(((2*3.14)/U862)^2*((F862/2)-1.5)*(10*3.14/180)/32.2)</f>
        <v>0.04838</v>
      </c>
      <c r="T862" s="15" t="n">
        <f aca="false">1.34*(E862^0.5)</f>
        <v>6.3</v>
      </c>
      <c r="U862" s="16" t="n">
        <f aca="false">2*PI()*(((J862^1.744/35.5)/(0.04*32.2*E862*64*(0.82*F862)^3))^0.5)</f>
        <v>3.7</v>
      </c>
      <c r="V862" s="17" t="n">
        <f aca="false">U862*(32.2/F862)^0.5</f>
        <v>6.92</v>
      </c>
      <c r="W862" s="34" t="e">
        <f aca="false">sddoc(M862,AJ$15,AJ$16,AJ$17,AJ$18)</f>
        <v>#VALUE!</v>
      </c>
      <c r="X862" s="34" t="e">
        <f aca="false">dldoc(N862,AJ$36,AJ$37,AJ$38,AJ$39)</f>
        <v>#VALUE!</v>
      </c>
      <c r="Y862" s="34" t="e">
        <f aca="false">cfdoc(O862,AJ$29,AJ$30,AJ$31,AJ$32)</f>
        <v>#VALUE!</v>
      </c>
      <c r="Z862" s="34" t="e">
        <f aca="false">crdoc(P862,AJ$24,AJ$25)</f>
        <v>#VALUE!</v>
      </c>
      <c r="AA862" s="34" t="e">
        <f aca="false">vmvhdoc(Q862,AJ$43,AJ$44,AJ$45,AJ$46)</f>
        <v>#VALUE!</v>
      </c>
      <c r="AB862" s="34" t="e">
        <f aca="false">lbdoc(R862,AJ$57,AJ$58,AJ$59,AJ$60)</f>
        <v>#VALUE!</v>
      </c>
      <c r="AC862" s="34" t="e">
        <f aca="false">aceldoc(S862,AJ$52,AJ$53)</f>
        <v>#VALUE!</v>
      </c>
      <c r="AF862" s="77" t="e">
        <f aca="false">C862</f>
        <v>#VALUE!</v>
      </c>
    </row>
    <row r="863" customFormat="false" ht="12.75" hidden="false" customHeight="false" outlineLevel="0" collapsed="false">
      <c r="A863" s="1" t="s">
        <v>1466</v>
      </c>
      <c r="C863" s="34" t="e">
        <f aca="false">MIN(W863,Z863,Y863,X863,AA863,AC863,AB863)</f>
        <v>#VALUE!</v>
      </c>
      <c r="D863" s="16" t="n">
        <v>49.5</v>
      </c>
      <c r="E863" s="16" t="n">
        <v>42.5</v>
      </c>
      <c r="F863" s="16" t="n">
        <v>14.4</v>
      </c>
      <c r="G863" s="16" t="n">
        <v>6.5</v>
      </c>
      <c r="J863" s="8" t="n">
        <v>36600</v>
      </c>
      <c r="K863" s="8" t="n">
        <v>14000</v>
      </c>
      <c r="L863" s="8" t="n">
        <v>1118</v>
      </c>
      <c r="M863" s="15" t="n">
        <f aca="false">L863/(J863/64)^0.666</f>
        <v>16.3</v>
      </c>
      <c r="N863" s="8" t="n">
        <f aca="false">(J863/2240)/(0.01*E863)^3</f>
        <v>213</v>
      </c>
      <c r="O863" s="16" t="n">
        <f aca="false">J863/(0.65*(0.7*E863+0.3*D863)*F863^1.33)</f>
        <v>36.4</v>
      </c>
      <c r="P863" s="15" t="n">
        <f aca="false">F863/(J863/(0.9*64))^0.333</f>
        <v>1.68</v>
      </c>
      <c r="Q863" s="15" t="n">
        <f aca="false">(1.88*E863^0.5*L863^0.333/J863^0.25)/T863</f>
        <v>1.05</v>
      </c>
      <c r="R863" s="15" t="n">
        <f aca="false">D863/F863</f>
        <v>3.44</v>
      </c>
      <c r="S863" s="36" t="n">
        <f aca="false">(((2*3.14)/U863)^2*((F863/2)-1.5)*(10*3.14/180)/32.2)</f>
        <v>0.06904</v>
      </c>
      <c r="T863" s="15" t="n">
        <f aca="false">1.34*(E863^0.5)</f>
        <v>8.74</v>
      </c>
      <c r="U863" s="16" t="n">
        <f aca="false">2*PI()*(((J863^1.744/35.5)/(0.04*32.2*E863*64*(0.82*F863)^3))^0.5)</f>
        <v>4.2</v>
      </c>
      <c r="V863" s="17" t="n">
        <f aca="false">U863*(32.2/F863)^0.5</f>
        <v>6.28</v>
      </c>
      <c r="W863" s="34" t="e">
        <f aca="false">sddoc(M863,AJ$15,AJ$16,AJ$17,AJ$18)</f>
        <v>#VALUE!</v>
      </c>
      <c r="X863" s="34" t="e">
        <f aca="false">dldoc(N863,AJ$36,AJ$37,AJ$38,AJ$39)</f>
        <v>#VALUE!</v>
      </c>
      <c r="Y863" s="34" t="e">
        <f aca="false">cfdoc(O863,AJ$29,AJ$30,AJ$31,AJ$32)</f>
        <v>#VALUE!</v>
      </c>
      <c r="Z863" s="34" t="e">
        <f aca="false">crdoc(P863,AJ$24,AJ$25)</f>
        <v>#VALUE!</v>
      </c>
      <c r="AA863" s="34" t="e">
        <f aca="false">vmvhdoc(Q863,AJ$43,AJ$44,AJ$45,AJ$46)</f>
        <v>#VALUE!</v>
      </c>
      <c r="AB863" s="34" t="e">
        <f aca="false">lbdoc(R863,AJ$57,AJ$58,AJ$59,AJ$60)</f>
        <v>#VALUE!</v>
      </c>
      <c r="AC863" s="34" t="e">
        <f aca="false">aceldoc(S863,AJ$52,AJ$53)</f>
        <v>#VALUE!</v>
      </c>
      <c r="AF863" s="77" t="e">
        <f aca="false">C863</f>
        <v>#VALUE!</v>
      </c>
    </row>
    <row r="864" customFormat="false" ht="12.75" hidden="false" customHeight="false" outlineLevel="0" collapsed="false">
      <c r="A864" s="1" t="s">
        <v>1467</v>
      </c>
      <c r="B864" s="1" t="s">
        <v>1468</v>
      </c>
      <c r="C864" s="34" t="e">
        <f aca="false">MIN(W864,Z864,Y864,X864,AA864,AC864,AB864)</f>
        <v>#VALUE!</v>
      </c>
      <c r="D864" s="16" t="n">
        <v>48.8</v>
      </c>
      <c r="E864" s="16" t="n">
        <v>38.8</v>
      </c>
      <c r="F864" s="16" t="n">
        <v>13</v>
      </c>
      <c r="G864" s="16" t="n">
        <v>8.2</v>
      </c>
      <c r="H864" s="7" t="s">
        <v>321</v>
      </c>
      <c r="I864" s="7" t="s">
        <v>301</v>
      </c>
      <c r="J864" s="8" t="n">
        <v>32500</v>
      </c>
      <c r="L864" s="8" t="n">
        <v>992</v>
      </c>
      <c r="M864" s="15" t="n">
        <f aca="false">L864/(J864/64)^0.666</f>
        <v>15.65</v>
      </c>
      <c r="N864" s="8" t="n">
        <f aca="false">(J864/2240)/(0.01*E864)^3</f>
        <v>248</v>
      </c>
      <c r="O864" s="16" t="n">
        <f aca="false">J864/(0.65*(0.7*E864+0.3*D864)*F864^1.33)</f>
        <v>39.5</v>
      </c>
      <c r="P864" s="15" t="n">
        <f aca="false">F864/(J864/(0.9*64))^0.333</f>
        <v>1.58</v>
      </c>
      <c r="Q864" s="15" t="n">
        <f aca="false">(1.88*E864^0.5*L864^0.333/J864^0.25)/T864</f>
        <v>1.04</v>
      </c>
      <c r="R864" s="15" t="n">
        <f aca="false">D864/F864</f>
        <v>3.75</v>
      </c>
      <c r="S864" s="36" t="n">
        <f aca="false">(((2*3.14)/U864)^2*((F864/2)-1.5)*(10*3.14/180)/32.2)</f>
        <v>0.05049</v>
      </c>
      <c r="T864" s="15" t="n">
        <f aca="false">1.34*(E864^0.5)</f>
        <v>8.35</v>
      </c>
      <c r="U864" s="16" t="n">
        <f aca="false">2*PI()*(((J864^1.744/35.5)/(0.04*32.2*E864*64*(0.82*F864)^3))^0.5)</f>
        <v>4.6</v>
      </c>
      <c r="V864" s="17" t="n">
        <f aca="false">U864*(32.2/F864)^0.5</f>
        <v>7.24</v>
      </c>
      <c r="W864" s="34" t="e">
        <f aca="false">sddoc(M864,AJ$15,AJ$16,AJ$17,AJ$18)</f>
        <v>#VALUE!</v>
      </c>
      <c r="X864" s="34" t="e">
        <f aca="false">dldoc(N864,AJ$36,AJ$37,AJ$38,AJ$39)</f>
        <v>#VALUE!</v>
      </c>
      <c r="Y864" s="34" t="e">
        <f aca="false">cfdoc(O864,AJ$29,AJ$30,AJ$31,AJ$32)</f>
        <v>#VALUE!</v>
      </c>
      <c r="Z864" s="34" t="e">
        <f aca="false">crdoc(P864,AJ$24,AJ$25)</f>
        <v>#VALUE!</v>
      </c>
      <c r="AA864" s="34" t="e">
        <f aca="false">vmvhdoc(Q864,AJ$43,AJ$44,AJ$45,AJ$46)</f>
        <v>#VALUE!</v>
      </c>
      <c r="AB864" s="34" t="e">
        <f aca="false">lbdoc(R864,AJ$57,AJ$58,AJ$59,AJ$60)</f>
        <v>#VALUE!</v>
      </c>
      <c r="AC864" s="34" t="e">
        <f aca="false">aceldoc(S864,AJ$52,AJ$53)</f>
        <v>#VALUE!</v>
      </c>
      <c r="AF864" s="77" t="e">
        <f aca="false">C864</f>
        <v>#VALUE!</v>
      </c>
    </row>
    <row r="865" customFormat="false" ht="12.75" hidden="false" customHeight="false" outlineLevel="0" collapsed="false">
      <c r="A865" s="1" t="s">
        <v>1469</v>
      </c>
      <c r="B865" s="1" t="s">
        <v>544</v>
      </c>
      <c r="C865" s="34" t="e">
        <f aca="false">MIN(W865,Z865,Y865,X865,AA865,AC865,AB865)</f>
        <v>#VALUE!</v>
      </c>
      <c r="D865" s="16" t="n">
        <v>40</v>
      </c>
      <c r="E865" s="16" t="n">
        <v>28.2</v>
      </c>
      <c r="F865" s="16" t="n">
        <v>9</v>
      </c>
      <c r="G865" s="16" t="n">
        <v>4.5</v>
      </c>
      <c r="H865" s="7" t="s">
        <v>339</v>
      </c>
      <c r="J865" s="8" t="n">
        <v>14000</v>
      </c>
      <c r="K865" s="8" t="n">
        <v>4800</v>
      </c>
      <c r="L865" s="8" t="n">
        <v>540</v>
      </c>
      <c r="M865" s="15" t="n">
        <f aca="false">L865/(J865/64)^0.666</f>
        <v>14.93</v>
      </c>
      <c r="N865" s="8" t="n">
        <f aca="false">(J865/2240)/(0.01*E865)^3</f>
        <v>279</v>
      </c>
      <c r="O865" s="16" t="n">
        <f aca="false">J865/(0.65*(0.7*E865+0.3*D865)*F865^1.33)</f>
        <v>36.5</v>
      </c>
      <c r="P865" s="15" t="n">
        <f aca="false">F865/(J865/(0.9*64))^0.333</f>
        <v>1.44</v>
      </c>
      <c r="Q865" s="15" t="n">
        <f aca="false">(1.88*E865^0.5*L865^0.333/J865^0.25)/T865</f>
        <v>1.05</v>
      </c>
      <c r="R865" s="15" t="n">
        <f aca="false">D865/F865</f>
        <v>4.44</v>
      </c>
      <c r="S865" s="36" t="n">
        <f aca="false">(((2*3.14)/U865)^2*((F865/2)-1.5)*(10*3.14/180)/32.2)</f>
        <v>0.03165</v>
      </c>
      <c r="T865" s="15" t="n">
        <f aca="false">1.34*(E865^0.5)</f>
        <v>7.12</v>
      </c>
      <c r="U865" s="16" t="n">
        <f aca="false">2*PI()*(((J865^1.744/35.5)/(0.04*32.2*E865*64*(0.82*F865)^3))^0.5)</f>
        <v>4.5</v>
      </c>
      <c r="V865" s="17" t="n">
        <f aca="false">U865*(32.2/F865)^0.5</f>
        <v>8.51</v>
      </c>
      <c r="W865" s="34" t="e">
        <f aca="false">sddoc(M865,AJ$15,AJ$16,AJ$17,AJ$18)</f>
        <v>#VALUE!</v>
      </c>
      <c r="X865" s="34" t="e">
        <f aca="false">dldoc(N865,AJ$36,AJ$37,AJ$38,AJ$39)</f>
        <v>#VALUE!</v>
      </c>
      <c r="Y865" s="34" t="e">
        <f aca="false">cfdoc(O865,AJ$29,AJ$30,AJ$31,AJ$32)</f>
        <v>#VALUE!</v>
      </c>
      <c r="Z865" s="34" t="e">
        <f aca="false">crdoc(P865,AJ$24,AJ$25)</f>
        <v>#VALUE!</v>
      </c>
      <c r="AA865" s="34" t="e">
        <f aca="false">vmvhdoc(Q865,AJ$43,AJ$44,AJ$45,AJ$46)</f>
        <v>#VALUE!</v>
      </c>
      <c r="AB865" s="34" t="e">
        <f aca="false">lbdoc(R865,AJ$57,AJ$58,AJ$59,AJ$60)</f>
        <v>#VALUE!</v>
      </c>
      <c r="AC865" s="34" t="e">
        <f aca="false">aceldoc(S865,AJ$52,AJ$53)</f>
        <v>#VALUE!</v>
      </c>
      <c r="AF865" s="77" t="e">
        <f aca="false">C865</f>
        <v>#VALUE!</v>
      </c>
    </row>
    <row r="866" customFormat="false" ht="12.75" hidden="false" customHeight="false" outlineLevel="0" collapsed="false">
      <c r="A866" s="1" t="s">
        <v>1470</v>
      </c>
      <c r="B866" s="1" t="s">
        <v>544</v>
      </c>
      <c r="C866" s="34" t="e">
        <f aca="false">MIN(W866,Z866,Y866,X866,AA866,AC866,AB866)</f>
        <v>#VALUE!</v>
      </c>
      <c r="D866" s="16" t="n">
        <v>42.1</v>
      </c>
      <c r="E866" s="16" t="n">
        <v>37</v>
      </c>
      <c r="F866" s="16" t="n">
        <v>12.1</v>
      </c>
      <c r="G866" s="16" t="n">
        <v>5</v>
      </c>
      <c r="H866" s="7" t="s">
        <v>339</v>
      </c>
      <c r="J866" s="8" t="n">
        <v>28000</v>
      </c>
      <c r="K866" s="8" t="n">
        <v>8500</v>
      </c>
      <c r="L866" s="8" t="n">
        <v>619</v>
      </c>
      <c r="M866" s="15" t="n">
        <f aca="false">L866/(J866/64)^0.666</f>
        <v>10.78</v>
      </c>
      <c r="N866" s="8" t="n">
        <f aca="false">(J866/2240)/(0.01*E866)^3</f>
        <v>247</v>
      </c>
      <c r="O866" s="16" t="n">
        <f aca="false">J866/(0.65*(0.7*E866+0.3*D866)*F866^1.33)</f>
        <v>40.6</v>
      </c>
      <c r="P866" s="15" t="n">
        <f aca="false">F866/(J866/(0.9*64))^0.333</f>
        <v>1.54</v>
      </c>
      <c r="Q866" s="15" t="n">
        <f aca="false">(1.88*E866^0.5*L866^0.333/J866^0.25)/T866</f>
        <v>0.92</v>
      </c>
      <c r="R866" s="15" t="n">
        <f aca="false">D866/F866</f>
        <v>3.48</v>
      </c>
      <c r="S866" s="36" t="n">
        <f aca="false">(((2*3.14)/U866)^2*((F866/2)-1.5)*(10*3.14/180)/32.2)</f>
        <v>0.04594</v>
      </c>
      <c r="T866" s="15" t="n">
        <f aca="false">1.34*(E866^0.5)</f>
        <v>8.15</v>
      </c>
      <c r="U866" s="16" t="n">
        <f aca="false">2*PI()*(((J866^1.744/35.5)/(0.04*32.2*E866*64*(0.82*F866)^3))^0.5)</f>
        <v>4.6</v>
      </c>
      <c r="V866" s="17" t="n">
        <f aca="false">U866*(32.2/F866)^0.5</f>
        <v>7.5</v>
      </c>
      <c r="W866" s="34" t="e">
        <f aca="false">sddoc(M866,AJ$15,AJ$16,AJ$17,AJ$18)</f>
        <v>#VALUE!</v>
      </c>
      <c r="X866" s="34" t="e">
        <f aca="false">dldoc(N866,AJ$36,AJ$37,AJ$38,AJ$39)</f>
        <v>#VALUE!</v>
      </c>
      <c r="Y866" s="34" t="e">
        <f aca="false">cfdoc(O866,AJ$29,AJ$30,AJ$31,AJ$32)</f>
        <v>#VALUE!</v>
      </c>
      <c r="Z866" s="34" t="e">
        <f aca="false">crdoc(P866,AJ$24,AJ$25)</f>
        <v>#VALUE!</v>
      </c>
      <c r="AA866" s="34" t="e">
        <f aca="false">vmvhdoc(Q866,AJ$43,AJ$44,AJ$45,AJ$46)</f>
        <v>#VALUE!</v>
      </c>
      <c r="AB866" s="34" t="e">
        <f aca="false">lbdoc(R866,AJ$57,AJ$58,AJ$59,AJ$60)</f>
        <v>#VALUE!</v>
      </c>
      <c r="AC866" s="34" t="e">
        <f aca="false">aceldoc(S866,AJ$52,AJ$53)</f>
        <v>#VALUE!</v>
      </c>
      <c r="AF866" s="77" t="e">
        <f aca="false">C866</f>
        <v>#VALUE!</v>
      </c>
    </row>
    <row r="867" customFormat="false" ht="12.75" hidden="false" customHeight="false" outlineLevel="0" collapsed="false">
      <c r="A867" s="1" t="s">
        <v>1471</v>
      </c>
      <c r="B867" s="1" t="s">
        <v>1019</v>
      </c>
      <c r="C867" s="34" t="e">
        <f aca="false">MIN(W867,Z867,Y867,X867,AA867,AC867,AB867)</f>
        <v>#VALUE!</v>
      </c>
      <c r="D867" s="16" t="n">
        <v>40</v>
      </c>
      <c r="E867" s="16" t="n">
        <v>35.7</v>
      </c>
      <c r="F867" s="16" t="n">
        <v>12.8</v>
      </c>
      <c r="G867" s="16" t="n">
        <v>6</v>
      </c>
      <c r="I867" s="7" t="s">
        <v>305</v>
      </c>
      <c r="J867" s="8" t="n">
        <v>24750</v>
      </c>
      <c r="K867" s="8" t="n">
        <v>8910</v>
      </c>
      <c r="L867" s="8" t="n">
        <v>952</v>
      </c>
      <c r="M867" s="15" t="n">
        <f aca="false">L867/(J867/64)^0.666</f>
        <v>18.01</v>
      </c>
      <c r="N867" s="8" t="n">
        <f aca="false">(J867/2240)/(0.01*E867)^3</f>
        <v>243</v>
      </c>
      <c r="O867" s="16" t="n">
        <f aca="false">J867/(0.65*(0.7*E867+0.3*D867)*F867^1.33)</f>
        <v>34.7</v>
      </c>
      <c r="P867" s="15" t="n">
        <f aca="false">F867/(J867/(0.9*64))^0.333</f>
        <v>1.7</v>
      </c>
      <c r="Q867" s="15" t="n">
        <f aca="false">(1.88*E867^0.5*L867^0.333/J867^0.25)/T867</f>
        <v>1.1</v>
      </c>
      <c r="R867" s="15" t="n">
        <f aca="false">D867/F867</f>
        <v>3.13</v>
      </c>
      <c r="S867" s="36" t="n">
        <f aca="false">(((2*3.14)/U867)^2*((F867/2)-1.5)*(10*3.14/180)/32.2)</f>
        <v>0.06883</v>
      </c>
      <c r="T867" s="15" t="n">
        <f aca="false">1.34*(E867^0.5)</f>
        <v>8.01</v>
      </c>
      <c r="U867" s="16" t="n">
        <f aca="false">2*PI()*(((J867^1.744/35.5)/(0.04*32.2*E867*64*(0.82*F867)^3))^0.5)</f>
        <v>3.9</v>
      </c>
      <c r="V867" s="17" t="n">
        <f aca="false">U867*(32.2/F867)^0.5</f>
        <v>6.19</v>
      </c>
      <c r="W867" s="34" t="e">
        <f aca="false">sddoc(M867,AJ$15,AJ$16,AJ$17,AJ$18)</f>
        <v>#VALUE!</v>
      </c>
      <c r="X867" s="34" t="e">
        <f aca="false">dldoc(N867,AJ$36,AJ$37,AJ$38,AJ$39)</f>
        <v>#VALUE!</v>
      </c>
      <c r="Y867" s="34" t="e">
        <f aca="false">cfdoc(O867,AJ$29,AJ$30,AJ$31,AJ$32)</f>
        <v>#VALUE!</v>
      </c>
      <c r="Z867" s="34" t="e">
        <f aca="false">crdoc(P867,AJ$24,AJ$25)</f>
        <v>#VALUE!</v>
      </c>
      <c r="AA867" s="34" t="e">
        <f aca="false">vmvhdoc(Q867,AJ$43,AJ$44,AJ$45,AJ$46)</f>
        <v>#VALUE!</v>
      </c>
      <c r="AB867" s="34" t="e">
        <f aca="false">lbdoc(R867,AJ$57,AJ$58,AJ$59,AJ$60)</f>
        <v>#VALUE!</v>
      </c>
      <c r="AC867" s="34" t="e">
        <f aca="false">aceldoc(S867,AJ$52,AJ$53)</f>
        <v>#VALUE!</v>
      </c>
      <c r="AF867" s="77" t="e">
        <f aca="false">C867</f>
        <v>#VALUE!</v>
      </c>
    </row>
    <row r="868" customFormat="false" ht="12.75" hidden="false" customHeight="false" outlineLevel="0" collapsed="false">
      <c r="A868" s="1" t="s">
        <v>1472</v>
      </c>
      <c r="B868" s="1" t="s">
        <v>1019</v>
      </c>
      <c r="C868" s="34" t="e">
        <f aca="false">MIN(W868,Z868,Y868,X868,AA868,AC868,AB868)</f>
        <v>#VALUE!</v>
      </c>
      <c r="D868" s="16" t="n">
        <v>42.8</v>
      </c>
      <c r="E868" s="16" t="n">
        <v>33.8</v>
      </c>
      <c r="F868" s="16" t="n">
        <v>12.8</v>
      </c>
      <c r="G868" s="16" t="n">
        <v>6</v>
      </c>
      <c r="H868" s="8"/>
      <c r="I868" s="8" t="s">
        <v>305</v>
      </c>
      <c r="J868" s="7" t="n">
        <v>26543</v>
      </c>
      <c r="K868" s="7" t="n">
        <v>8074</v>
      </c>
      <c r="L868" s="8" t="n">
        <v>785</v>
      </c>
      <c r="M868" s="15" t="n">
        <f aca="false">L868/(J868/64)^0.666</f>
        <v>14.17</v>
      </c>
      <c r="N868" s="8" t="n">
        <f aca="false">(J868/2240)/(0.01*E868)^3</f>
        <v>307</v>
      </c>
      <c r="O868" s="16" t="n">
        <f aca="false">J868/(0.65*(0.7*E868+0.3*D868)*F868^1.33)</f>
        <v>37.7</v>
      </c>
      <c r="P868" s="15" t="n">
        <f aca="false">F868/(J868/(0.9*64))^0.333</f>
        <v>1.66</v>
      </c>
      <c r="Q868" s="15" t="n">
        <f aca="false">(1.88*E868^0.5*L868^0.333/J868^0.25)/T868</f>
        <v>1.01</v>
      </c>
      <c r="R868" s="15" t="n">
        <f aca="false">D868/F868</f>
        <v>3.34</v>
      </c>
      <c r="S868" s="36" t="n">
        <f aca="false">(((2*3.14)/U868)^2*((F868/2)-1.5)*(10*3.14/180)/32.2)</f>
        <v>0.05935</v>
      </c>
      <c r="T868" s="15" t="n">
        <f aca="false">1.34*(E868^0.5)</f>
        <v>7.79</v>
      </c>
      <c r="U868" s="16" t="n">
        <f aca="false">2*PI()*(((J868^1.744/35.5)/(0.04*32.2*E868*64*(0.82*F868)^3))^0.5)</f>
        <v>4.2</v>
      </c>
      <c r="V868" s="17" t="n">
        <f aca="false">U868*(32.2/F868)^0.5</f>
        <v>6.66</v>
      </c>
      <c r="W868" s="34" t="e">
        <f aca="false">sddoc(M868,AJ$15,AJ$16,AJ$17,AJ$18)</f>
        <v>#VALUE!</v>
      </c>
      <c r="X868" s="34" t="e">
        <f aca="false">dldoc(N868,AJ$36,AJ$37,AJ$38,AJ$39)</f>
        <v>#VALUE!</v>
      </c>
      <c r="Y868" s="34" t="e">
        <f aca="false">cfdoc(O868,AJ$29,AJ$30,AJ$31,AJ$32)</f>
        <v>#VALUE!</v>
      </c>
      <c r="Z868" s="34" t="e">
        <f aca="false">crdoc(P868,AJ$24,AJ$25)</f>
        <v>#VALUE!</v>
      </c>
      <c r="AA868" s="34" t="e">
        <f aca="false">vmvhdoc(Q868,AJ$43,AJ$44,AJ$45,AJ$46)</f>
        <v>#VALUE!</v>
      </c>
      <c r="AB868" s="34" t="e">
        <f aca="false">lbdoc(R868,AJ$57,AJ$58,AJ$59,AJ$60)</f>
        <v>#VALUE!</v>
      </c>
      <c r="AC868" s="34" t="e">
        <f aca="false">aceldoc(S868,AJ$52,AJ$53)</f>
        <v>#VALUE!</v>
      </c>
      <c r="AF868" s="77" t="e">
        <f aca="false">C868</f>
        <v>#VALUE!</v>
      </c>
    </row>
    <row r="869" customFormat="false" ht="12.75" hidden="false" customHeight="false" outlineLevel="0" collapsed="false">
      <c r="A869" s="1" t="s">
        <v>1473</v>
      </c>
      <c r="B869" s="1" t="s">
        <v>1474</v>
      </c>
      <c r="C869" s="34" t="e">
        <f aca="false">MIN(W869,Z869,Y869,X869,AA869,AC869,AB869)</f>
        <v>#VALUE!</v>
      </c>
      <c r="D869" s="16" t="n">
        <v>43.5</v>
      </c>
      <c r="E869" s="16" t="n">
        <v>36.9</v>
      </c>
      <c r="F869" s="16" t="n">
        <v>13.7</v>
      </c>
      <c r="G869" s="16" t="n">
        <v>6</v>
      </c>
      <c r="H869" s="7" t="s">
        <v>475</v>
      </c>
      <c r="I869" s="7" t="s">
        <v>305</v>
      </c>
      <c r="J869" s="8" t="n">
        <v>27500</v>
      </c>
      <c r="K869" s="8" t="n">
        <v>8760</v>
      </c>
      <c r="L869" s="8" t="n">
        <v>860</v>
      </c>
      <c r="M869" s="15" t="n">
        <f aca="false">L869/(J869/64)^0.666</f>
        <v>15.16</v>
      </c>
      <c r="N869" s="8" t="n">
        <f aca="false">(J869/2240)/(0.01*E869)^3</f>
        <v>244</v>
      </c>
      <c r="O869" s="16" t="n">
        <f aca="false">J869/(0.65*(0.7*E869+0.3*D869)*F869^1.33)</f>
        <v>33.5</v>
      </c>
      <c r="P869" s="15" t="n">
        <f aca="false">F869/(J869/(0.9*64))^0.333</f>
        <v>1.76</v>
      </c>
      <c r="Q869" s="15" t="n">
        <f aca="false">(1.88*E869^0.5*L869^0.333/J869^0.25)/T869</f>
        <v>1.03</v>
      </c>
      <c r="R869" s="15" t="n">
        <f aca="false">D869/F869</f>
        <v>3.18</v>
      </c>
      <c r="S869" s="36" t="n">
        <f aca="false">(((2*3.14)/U869)^2*((F869/2)-1.5)*(10*3.14/180)/32.2)</f>
        <v>0.07916</v>
      </c>
      <c r="T869" s="15" t="n">
        <f aca="false">1.34*(E869^0.5)</f>
        <v>8.14</v>
      </c>
      <c r="U869" s="16" t="n">
        <f aca="false">2*PI()*(((J869^1.744/35.5)/(0.04*32.2*E869*64*(0.82*F869)^3))^0.5)</f>
        <v>3.8</v>
      </c>
      <c r="V869" s="17" t="n">
        <f aca="false">U869*(32.2/F869)^0.5</f>
        <v>5.83</v>
      </c>
      <c r="W869" s="34" t="e">
        <f aca="false">sddoc(M869,AJ$15,AJ$16,AJ$17,AJ$18)</f>
        <v>#VALUE!</v>
      </c>
      <c r="X869" s="34" t="e">
        <f aca="false">dldoc(N869,AJ$36,AJ$37,AJ$38,AJ$39)</f>
        <v>#VALUE!</v>
      </c>
      <c r="Y869" s="34" t="e">
        <f aca="false">cfdoc(O869,AJ$29,AJ$30,AJ$31,AJ$32)</f>
        <v>#VALUE!</v>
      </c>
      <c r="Z869" s="34" t="e">
        <f aca="false">crdoc(P869,AJ$24,AJ$25)</f>
        <v>#VALUE!</v>
      </c>
      <c r="AA869" s="34" t="e">
        <f aca="false">vmvhdoc(Q869,AJ$43,AJ$44,AJ$45,AJ$46)</f>
        <v>#VALUE!</v>
      </c>
      <c r="AB869" s="34" t="e">
        <f aca="false">lbdoc(R869,AJ$57,AJ$58,AJ$59,AJ$60)</f>
        <v>#VALUE!</v>
      </c>
      <c r="AC869" s="34" t="e">
        <f aca="false">aceldoc(S869,AJ$52,AJ$53)</f>
        <v>#VALUE!</v>
      </c>
      <c r="AF869" s="77" t="e">
        <f aca="false">C869</f>
        <v>#VALUE!</v>
      </c>
    </row>
    <row r="870" customFormat="false" ht="12.75" hidden="false" customHeight="false" outlineLevel="0" collapsed="false">
      <c r="A870" s="1" t="s">
        <v>1475</v>
      </c>
      <c r="B870" s="1" t="s">
        <v>1019</v>
      </c>
      <c r="C870" s="34" t="e">
        <f aca="false">MIN(W870,Z870,Y870,X870,AA870,AC870,AB870)</f>
        <v>#VALUE!</v>
      </c>
      <c r="D870" s="16" t="n">
        <v>45.9</v>
      </c>
      <c r="E870" s="16" t="n">
        <v>38</v>
      </c>
      <c r="F870" s="16" t="n">
        <v>14</v>
      </c>
      <c r="G870" s="16" t="n">
        <v>6.5</v>
      </c>
      <c r="H870" s="7" t="s">
        <v>321</v>
      </c>
      <c r="I870" s="7" t="s">
        <v>305</v>
      </c>
      <c r="J870" s="8" t="n">
        <v>35000</v>
      </c>
      <c r="K870" s="8" t="n">
        <v>11590</v>
      </c>
      <c r="L870" s="8" t="n">
        <v>886</v>
      </c>
      <c r="M870" s="15" t="n">
        <f aca="false">L870/(J870/64)^0.666</f>
        <v>13.3</v>
      </c>
      <c r="N870" s="8" t="n">
        <f aca="false">(J870/2240)/(0.01*E870)^3</f>
        <v>285</v>
      </c>
      <c r="O870" s="16" t="n">
        <f aca="false">J870/(0.65*(0.7*E870+0.3*D870)*F870^1.33)</f>
        <v>39.9</v>
      </c>
      <c r="P870" s="15" t="n">
        <f aca="false">F870/(J870/(0.9*64))^0.333</f>
        <v>1.66</v>
      </c>
      <c r="Q870" s="15" t="n">
        <f aca="false">(1.88*E870^0.5*L870^0.333/J870^0.25)/T870</f>
        <v>0.98</v>
      </c>
      <c r="R870" s="15" t="n">
        <f aca="false">D870/F870</f>
        <v>3.28</v>
      </c>
      <c r="S870" s="36" t="n">
        <f aca="false">(((2*3.14)/U870)^2*((F870/2)-1.5)*(10*3.14/180)/32.2)</f>
        <v>0.0607</v>
      </c>
      <c r="T870" s="15" t="n">
        <f aca="false">1.34*(E870^0.5)</f>
        <v>8.26</v>
      </c>
      <c r="U870" s="16" t="n">
        <f aca="false">2*PI()*(((J870^1.744/35.5)/(0.04*32.2*E870*64*(0.82*F870)^3))^0.5)</f>
        <v>4.4</v>
      </c>
      <c r="V870" s="17" t="n">
        <f aca="false">U870*(32.2/F870)^0.5</f>
        <v>6.67</v>
      </c>
      <c r="W870" s="34" t="e">
        <f aca="false">sddoc(M870,AJ$15,AJ$16,AJ$17,AJ$18)</f>
        <v>#VALUE!</v>
      </c>
      <c r="X870" s="34" t="e">
        <f aca="false">dldoc(N870,AJ$36,AJ$37,AJ$38,AJ$39)</f>
        <v>#VALUE!</v>
      </c>
      <c r="Y870" s="34" t="e">
        <f aca="false">cfdoc(O870,AJ$29,AJ$30,AJ$31,AJ$32)</f>
        <v>#VALUE!</v>
      </c>
      <c r="Z870" s="34" t="e">
        <f aca="false">crdoc(P870,AJ$24,AJ$25)</f>
        <v>#VALUE!</v>
      </c>
      <c r="AA870" s="34" t="e">
        <f aca="false">vmvhdoc(Q870,AJ$43,AJ$44,AJ$45,AJ$46)</f>
        <v>#VALUE!</v>
      </c>
      <c r="AB870" s="34" t="e">
        <f aca="false">lbdoc(R870,AJ$57,AJ$58,AJ$59,AJ$60)</f>
        <v>#VALUE!</v>
      </c>
      <c r="AC870" s="34" t="e">
        <f aca="false">aceldoc(S870,AJ$52,AJ$53)</f>
        <v>#VALUE!</v>
      </c>
      <c r="AF870" s="77" t="e">
        <f aca="false">C870</f>
        <v>#VALUE!</v>
      </c>
    </row>
    <row r="871" customFormat="false" ht="12.75" hidden="false" customHeight="false" outlineLevel="0" collapsed="false">
      <c r="A871" s="1" t="s">
        <v>1476</v>
      </c>
      <c r="C871" s="34" t="e">
        <f aca="false">MIN(W871,Z871,Y871,X871,AA871,AC871,AB871)</f>
        <v>#VALUE!</v>
      </c>
      <c r="D871" s="16" t="n">
        <v>44.3</v>
      </c>
      <c r="E871" s="16" t="n">
        <v>38</v>
      </c>
      <c r="F871" s="16" t="n">
        <v>14</v>
      </c>
      <c r="G871" s="16" t="n">
        <v>6.5</v>
      </c>
      <c r="J871" s="8" t="n">
        <v>30000</v>
      </c>
      <c r="K871" s="8" t="n">
        <v>11600</v>
      </c>
      <c r="L871" s="8" t="n">
        <v>886</v>
      </c>
      <c r="M871" s="15" t="n">
        <f aca="false">L871/(J871/64)^0.666</f>
        <v>14.74</v>
      </c>
      <c r="N871" s="8" t="n">
        <f aca="false">(J871/2240)/(0.01*E871)^3</f>
        <v>244</v>
      </c>
      <c r="O871" s="16" t="n">
        <f aca="false">J871/(0.65*(0.7*E871+0.3*D871)*F871^1.33)</f>
        <v>34.6</v>
      </c>
      <c r="P871" s="15" t="n">
        <f aca="false">F871/(J871/(0.9*64))^0.333</f>
        <v>1.74</v>
      </c>
      <c r="Q871" s="15" t="n">
        <f aca="false">(1.88*E871^0.5*L871^0.333/J871^0.25)/T871</f>
        <v>1.02</v>
      </c>
      <c r="R871" s="15" t="n">
        <f aca="false">D871/F871</f>
        <v>3.16</v>
      </c>
      <c r="S871" s="36" t="n">
        <f aca="false">(((2*3.14)/U871)^2*((F871/2)-1.5)*(10*3.14/180)/32.2)</f>
        <v>0.07726</v>
      </c>
      <c r="T871" s="15" t="n">
        <f aca="false">1.34*(E871^0.5)</f>
        <v>8.26</v>
      </c>
      <c r="U871" s="16" t="n">
        <f aca="false">2*PI()*(((J871^1.744/35.5)/(0.04*32.2*E871*64*(0.82*F871)^3))^0.5)</f>
        <v>3.9</v>
      </c>
      <c r="V871" s="17" t="n">
        <f aca="false">U871*(32.2/F871)^0.5</f>
        <v>5.91</v>
      </c>
      <c r="W871" s="34" t="e">
        <f aca="false">sddoc(M871,AJ$15,AJ$16,AJ$17,AJ$18)</f>
        <v>#VALUE!</v>
      </c>
      <c r="X871" s="34" t="e">
        <f aca="false">dldoc(N871,AJ$36,AJ$37,AJ$38,AJ$39)</f>
        <v>#VALUE!</v>
      </c>
      <c r="Y871" s="34" t="e">
        <f aca="false">cfdoc(O871,AJ$29,AJ$30,AJ$31,AJ$32)</f>
        <v>#VALUE!</v>
      </c>
      <c r="Z871" s="34" t="e">
        <f aca="false">crdoc(P871,AJ$24,AJ$25)</f>
        <v>#VALUE!</v>
      </c>
      <c r="AA871" s="34" t="e">
        <f aca="false">vmvhdoc(Q871,AJ$43,AJ$44,AJ$45,AJ$46)</f>
        <v>#VALUE!</v>
      </c>
      <c r="AB871" s="34" t="e">
        <f aca="false">lbdoc(R871,AJ$57,AJ$58,AJ$59,AJ$60)</f>
        <v>#VALUE!</v>
      </c>
      <c r="AC871" s="34" t="e">
        <f aca="false">aceldoc(S871,AJ$52,AJ$53)</f>
        <v>#VALUE!</v>
      </c>
      <c r="AF871" s="77" t="e">
        <f aca="false">C871</f>
        <v>#VALUE!</v>
      </c>
    </row>
    <row r="872" customFormat="false" ht="12.75" hidden="false" customHeight="false" outlineLevel="0" collapsed="false">
      <c r="A872" s="1" t="s">
        <v>1477</v>
      </c>
      <c r="B872" s="1" t="s">
        <v>1019</v>
      </c>
      <c r="C872" s="34" t="e">
        <f aca="false">MIN(W872,Z872,Y872,X872,AA872,AC872,AB872)</f>
        <v>#VALUE!</v>
      </c>
      <c r="D872" s="16" t="n">
        <v>44.3</v>
      </c>
      <c r="E872" s="16" t="n">
        <v>38</v>
      </c>
      <c r="F872" s="16" t="n">
        <v>14</v>
      </c>
      <c r="G872" s="16" t="n">
        <v>6.5</v>
      </c>
      <c r="H872" s="7" t="s">
        <v>695</v>
      </c>
      <c r="I872" s="7" t="s">
        <v>305</v>
      </c>
      <c r="J872" s="8" t="n">
        <v>29982</v>
      </c>
      <c r="K872" s="8" t="n">
        <v>11590</v>
      </c>
      <c r="L872" s="8" t="n">
        <v>886</v>
      </c>
      <c r="M872" s="15" t="n">
        <f aca="false">L872/(J872/64)^0.666</f>
        <v>14.75</v>
      </c>
      <c r="N872" s="8" t="n">
        <f aca="false">(J872/2240)/(0.01*E872)^3</f>
        <v>244</v>
      </c>
      <c r="O872" s="16" t="n">
        <f aca="false">J872/(0.65*(0.7*E872+0.3*D872)*F872^1.33)</f>
        <v>34.6</v>
      </c>
      <c r="P872" s="15" t="n">
        <f aca="false">F872/(J872/(0.9*64))^0.333</f>
        <v>1.74</v>
      </c>
      <c r="Q872" s="15" t="n">
        <f aca="false">(1.88*E872^0.5*L872^0.333/J872^0.25)/T872</f>
        <v>1.02</v>
      </c>
      <c r="R872" s="15" t="n">
        <f aca="false">D872/F872</f>
        <v>3.16</v>
      </c>
      <c r="S872" s="36" t="n">
        <f aca="false">(((2*3.14)/U872)^2*((F872/2)-1.5)*(10*3.14/180)/32.2)</f>
        <v>0.07726</v>
      </c>
      <c r="T872" s="15" t="n">
        <f aca="false">1.34*(E872^0.5)</f>
        <v>8.26</v>
      </c>
      <c r="U872" s="16" t="n">
        <f aca="false">2*PI()*(((J872^1.744/35.5)/(0.04*32.2*E872*64*(0.82*F872)^3))^0.5)</f>
        <v>3.9</v>
      </c>
      <c r="V872" s="17" t="n">
        <f aca="false">U872*(32.2/F872)^0.5</f>
        <v>5.91</v>
      </c>
      <c r="W872" s="34" t="e">
        <f aca="false">sddoc(M872,AJ$15,AJ$16,AJ$17,AJ$18)</f>
        <v>#VALUE!</v>
      </c>
      <c r="X872" s="34" t="e">
        <f aca="false">dldoc(N872,AJ$36,AJ$37,AJ$38,AJ$39)</f>
        <v>#VALUE!</v>
      </c>
      <c r="Y872" s="34" t="e">
        <f aca="false">cfdoc(O872,AJ$29,AJ$30,AJ$31,AJ$32)</f>
        <v>#VALUE!</v>
      </c>
      <c r="Z872" s="34" t="e">
        <f aca="false">crdoc(P872,AJ$24,AJ$25)</f>
        <v>#VALUE!</v>
      </c>
      <c r="AA872" s="34" t="e">
        <f aca="false">vmvhdoc(Q872,AJ$43,AJ$44,AJ$45,AJ$46)</f>
        <v>#VALUE!</v>
      </c>
      <c r="AB872" s="34" t="e">
        <f aca="false">lbdoc(R872,AJ$57,AJ$58,AJ$59,AJ$60)</f>
        <v>#VALUE!</v>
      </c>
      <c r="AC872" s="34" t="e">
        <f aca="false">aceldoc(S872,AJ$52,AJ$53)</f>
        <v>#VALUE!</v>
      </c>
      <c r="AF872" s="77" t="e">
        <f aca="false">C872</f>
        <v>#VALUE!</v>
      </c>
    </row>
    <row r="873" customFormat="false" ht="12.75" hidden="false" customHeight="false" outlineLevel="0" collapsed="false">
      <c r="A873" s="1" t="s">
        <v>1478</v>
      </c>
      <c r="B873" s="1" t="s">
        <v>1019</v>
      </c>
      <c r="C873" s="34" t="e">
        <f aca="false">MIN(W873,Z873,Y873,X873,AA873,AC873,AB873)</f>
        <v>#VALUE!</v>
      </c>
      <c r="D873" s="16" t="n">
        <v>48.5</v>
      </c>
      <c r="E873" s="16" t="n">
        <v>39.1</v>
      </c>
      <c r="F873" s="16" t="n">
        <v>14</v>
      </c>
      <c r="G873" s="16" t="n">
        <v>7.2</v>
      </c>
      <c r="I873" s="7" t="s">
        <v>305</v>
      </c>
      <c r="J873" s="8" t="n">
        <v>41000</v>
      </c>
      <c r="K873" s="8" t="n">
        <v>13070</v>
      </c>
      <c r="L873" s="8" t="n">
        <v>998</v>
      </c>
      <c r="M873" s="15" t="n">
        <f aca="false">L873/(J873/64)^0.666</f>
        <v>13.49</v>
      </c>
      <c r="N873" s="8" t="n">
        <f aca="false">(J873/2240)/(0.01*E873)^3</f>
        <v>306</v>
      </c>
      <c r="O873" s="16" t="n">
        <f aca="false">J873/(0.65*(0.7*E873+0.3*D873)*F873^1.33)</f>
        <v>45</v>
      </c>
      <c r="P873" s="15" t="n">
        <f aca="false">F873/(J873/(0.9*64))^0.333</f>
        <v>1.57</v>
      </c>
      <c r="Q873" s="15" t="n">
        <f aca="false">(1.88*E873^0.5*L873^0.333/J873^0.25)/T873</f>
        <v>0.98</v>
      </c>
      <c r="R873" s="15" t="n">
        <f aca="false">D873/F873</f>
        <v>3.46</v>
      </c>
      <c r="S873" s="36" t="n">
        <f aca="false">(((2*3.14)/U873)^2*((F873/2)-1.5)*(10*3.14/180)/32.2)</f>
        <v>0.047</v>
      </c>
      <c r="T873" s="15" t="n">
        <f aca="false">1.34*(E873^0.5)</f>
        <v>8.38</v>
      </c>
      <c r="U873" s="16" t="n">
        <f aca="false">2*PI()*(((J873^1.744/35.5)/(0.04*32.2*E873*64*(0.82*F873)^3))^0.5)</f>
        <v>5</v>
      </c>
      <c r="V873" s="17" t="n">
        <f aca="false">U873*(32.2/F873)^0.5</f>
        <v>7.58</v>
      </c>
      <c r="W873" s="34" t="e">
        <f aca="false">sddoc(M873,AJ$15,AJ$16,AJ$17,AJ$18)</f>
        <v>#VALUE!</v>
      </c>
      <c r="X873" s="34" t="e">
        <f aca="false">dldoc(N873,AJ$36,AJ$37,AJ$38,AJ$39)</f>
        <v>#VALUE!</v>
      </c>
      <c r="Y873" s="34" t="e">
        <f aca="false">cfdoc(O873,AJ$29,AJ$30,AJ$31,AJ$32)</f>
        <v>#VALUE!</v>
      </c>
      <c r="Z873" s="34" t="e">
        <f aca="false">crdoc(P873,AJ$24,AJ$25)</f>
        <v>#VALUE!</v>
      </c>
      <c r="AA873" s="34" t="e">
        <f aca="false">vmvhdoc(Q873,AJ$43,AJ$44,AJ$45,AJ$46)</f>
        <v>#VALUE!</v>
      </c>
      <c r="AB873" s="34" t="e">
        <f aca="false">lbdoc(R873,AJ$57,AJ$58,AJ$59,AJ$60)</f>
        <v>#VALUE!</v>
      </c>
      <c r="AC873" s="34" t="e">
        <f aca="false">aceldoc(S873,AJ$52,AJ$53)</f>
        <v>#VALUE!</v>
      </c>
      <c r="AF873" s="77" t="e">
        <f aca="false">C873</f>
        <v>#VALUE!</v>
      </c>
    </row>
    <row r="874" customFormat="false" ht="12.75" hidden="false" customHeight="false" outlineLevel="0" collapsed="false">
      <c r="A874" s="1" t="s">
        <v>1479</v>
      </c>
      <c r="B874" s="1" t="s">
        <v>1474</v>
      </c>
      <c r="C874" s="34" t="e">
        <f aca="false">MIN(W874,Z874,Y874,X874,AA874,AC874,AB874)</f>
        <v>#VALUE!</v>
      </c>
      <c r="D874" s="16" t="n">
        <v>49</v>
      </c>
      <c r="E874" s="16" t="n">
        <v>41</v>
      </c>
      <c r="F874" s="16" t="n">
        <v>14</v>
      </c>
      <c r="G874" s="16" t="n">
        <v>7</v>
      </c>
      <c r="H874" s="7" t="s">
        <v>321</v>
      </c>
      <c r="I874" s="7" t="s">
        <v>305</v>
      </c>
      <c r="J874" s="8" t="n">
        <v>42000</v>
      </c>
      <c r="K874" s="8" t="n">
        <v>0</v>
      </c>
      <c r="L874" s="8" t="n">
        <v>1156</v>
      </c>
      <c r="M874" s="15" t="n">
        <f aca="false">L874/(J874/64)^0.666</f>
        <v>15.37</v>
      </c>
      <c r="N874" s="8" t="n">
        <f aca="false">(J874/2240)/(0.01*E874)^3</f>
        <v>272</v>
      </c>
      <c r="O874" s="16" t="n">
        <f aca="false">J874/(0.65*(0.7*E874+0.3*D874)*F874^1.33)</f>
        <v>44.5</v>
      </c>
      <c r="P874" s="15" t="n">
        <f aca="false">F874/(J874/(0.9*64))^0.333</f>
        <v>1.56</v>
      </c>
      <c r="Q874" s="15" t="n">
        <f aca="false">(1.88*E874^0.5*L874^0.333/J874^0.25)/T874</f>
        <v>1.03</v>
      </c>
      <c r="R874" s="15" t="n">
        <f aca="false">D874/F874</f>
        <v>3.5</v>
      </c>
      <c r="S874" s="36" t="n">
        <f aca="false">(((2*3.14)/U874)^2*((F874/2)-1.5)*(10*3.14/180)/32.2)</f>
        <v>0.047</v>
      </c>
      <c r="T874" s="15" t="n">
        <f aca="false">1.34*(E874^0.5)</f>
        <v>8.58</v>
      </c>
      <c r="U874" s="16" t="n">
        <f aca="false">2*PI()*(((J874^1.744/35.5)/(0.04*32.2*E874*64*(0.82*F874)^3))^0.5)</f>
        <v>5</v>
      </c>
      <c r="V874" s="17" t="n">
        <f aca="false">U874*(32.2/F874)^0.5</f>
        <v>7.58</v>
      </c>
      <c r="W874" s="34" t="e">
        <f aca="false">sddoc(M874,AJ$15,AJ$16,AJ$17,AJ$18)</f>
        <v>#VALUE!</v>
      </c>
      <c r="X874" s="34" t="e">
        <f aca="false">dldoc(N874,AJ$36,AJ$37,AJ$38,AJ$39)</f>
        <v>#VALUE!</v>
      </c>
      <c r="Y874" s="34" t="e">
        <f aca="false">cfdoc(O874,AJ$29,AJ$30,AJ$31,AJ$32)</f>
        <v>#VALUE!</v>
      </c>
      <c r="Z874" s="34" t="e">
        <f aca="false">crdoc(P874,AJ$24,AJ$25)</f>
        <v>#VALUE!</v>
      </c>
      <c r="AA874" s="34" t="e">
        <f aca="false">vmvhdoc(Q874,AJ$43,AJ$44,AJ$45,AJ$46)</f>
        <v>#VALUE!</v>
      </c>
      <c r="AB874" s="34" t="e">
        <f aca="false">lbdoc(R874,AJ$57,AJ$58,AJ$59,AJ$60)</f>
        <v>#VALUE!</v>
      </c>
      <c r="AC874" s="34" t="e">
        <f aca="false">aceldoc(S874,AJ$52,AJ$53)</f>
        <v>#VALUE!</v>
      </c>
      <c r="AF874" s="77" t="e">
        <f aca="false">C874</f>
        <v>#VALUE!</v>
      </c>
    </row>
    <row r="875" customFormat="false" ht="12.75" hidden="false" customHeight="false" outlineLevel="0" collapsed="false">
      <c r="A875" s="1" t="s">
        <v>1480</v>
      </c>
      <c r="B875" s="1" t="s">
        <v>1019</v>
      </c>
      <c r="C875" s="34" t="e">
        <f aca="false">MIN(W875,Z875,Y875,X875,AA875,AC875,AB875)</f>
        <v>#VALUE!</v>
      </c>
      <c r="D875" s="16" t="n">
        <v>53.9</v>
      </c>
      <c r="E875" s="16" t="n">
        <v>45.1</v>
      </c>
      <c r="F875" s="16" t="n">
        <v>15.3</v>
      </c>
      <c r="G875" s="16" t="n">
        <v>7.3</v>
      </c>
      <c r="H875" s="7" t="s">
        <v>1481</v>
      </c>
      <c r="I875" s="7" t="s">
        <v>305</v>
      </c>
      <c r="J875" s="8" t="n">
        <v>49600</v>
      </c>
      <c r="K875" s="8" t="n">
        <v>14010</v>
      </c>
      <c r="L875" s="8" t="n">
        <v>1280</v>
      </c>
      <c r="M875" s="15" t="n">
        <f aca="false">L875/(J875/64)^0.666</f>
        <v>15.24</v>
      </c>
      <c r="N875" s="8" t="n">
        <f aca="false">(J875/2240)/(0.01*E875)^3</f>
        <v>241</v>
      </c>
      <c r="O875" s="16" t="n">
        <f aca="false">J875/(0.65*(0.7*E875+0.3*D875)*F875^1.33)</f>
        <v>42.5</v>
      </c>
      <c r="P875" s="15" t="n">
        <f aca="false">F875/(J875/(0.9*64))^0.333</f>
        <v>1.61</v>
      </c>
      <c r="Q875" s="15" t="n">
        <f aca="false">(1.88*E875^0.5*L875^0.333/J875^0.25)/T875</f>
        <v>1.02</v>
      </c>
      <c r="R875" s="15" t="n">
        <f aca="false">D875/F875</f>
        <v>3.52</v>
      </c>
      <c r="S875" s="36" t="n">
        <f aca="false">(((2*3.14)/U875)^2*((F875/2)-1.5)*(10*3.14/180)/32.2)</f>
        <v>0.05703</v>
      </c>
      <c r="T875" s="15" t="n">
        <f aca="false">1.34*(E875^0.5)</f>
        <v>9</v>
      </c>
      <c r="U875" s="16" t="n">
        <f aca="false">2*PI()*(((J875^1.744/35.5)/(0.04*32.2*E875*64*(0.82*F875)^3))^0.5)</f>
        <v>4.8</v>
      </c>
      <c r="V875" s="17" t="n">
        <f aca="false">U875*(32.2/F875)^0.5</f>
        <v>6.96</v>
      </c>
      <c r="W875" s="34" t="e">
        <f aca="false">sddoc(M875,AJ$15,AJ$16,AJ$17,AJ$18)</f>
        <v>#VALUE!</v>
      </c>
      <c r="X875" s="34" t="e">
        <f aca="false">dldoc(N875,AJ$36,AJ$37,AJ$38,AJ$39)</f>
        <v>#VALUE!</v>
      </c>
      <c r="Y875" s="34" t="e">
        <f aca="false">cfdoc(O875,AJ$29,AJ$30,AJ$31,AJ$32)</f>
        <v>#VALUE!</v>
      </c>
      <c r="Z875" s="34" t="e">
        <f aca="false">crdoc(P875,AJ$24,AJ$25)</f>
        <v>#VALUE!</v>
      </c>
      <c r="AA875" s="34" t="e">
        <f aca="false">vmvhdoc(Q875,AJ$43,AJ$44,AJ$45,AJ$46)</f>
        <v>#VALUE!</v>
      </c>
      <c r="AB875" s="34" t="e">
        <f aca="false">lbdoc(R875,AJ$57,AJ$58,AJ$59,AJ$60)</f>
        <v>#VALUE!</v>
      </c>
      <c r="AC875" s="34" t="e">
        <f aca="false">aceldoc(S875,AJ$52,AJ$53)</f>
        <v>#VALUE!</v>
      </c>
      <c r="AF875" s="77" t="e">
        <f aca="false">C875</f>
        <v>#VALUE!</v>
      </c>
    </row>
    <row r="876" customFormat="false" ht="12.75" hidden="false" customHeight="false" outlineLevel="0" collapsed="false">
      <c r="A876" s="1" t="s">
        <v>1482</v>
      </c>
      <c r="B876" s="1" t="s">
        <v>1474</v>
      </c>
      <c r="C876" s="34" t="e">
        <f aca="false">MIN(W876,Z876,Y876,X876,AA876,AC876,AB876)</f>
        <v>#VALUE!</v>
      </c>
      <c r="D876" s="16" t="n">
        <v>61</v>
      </c>
      <c r="E876" s="16" t="n">
        <v>52.1</v>
      </c>
      <c r="F876" s="16" t="n">
        <v>16</v>
      </c>
      <c r="G876" s="16" t="n">
        <v>8.3</v>
      </c>
      <c r="J876" s="8" t="n">
        <v>69000</v>
      </c>
      <c r="K876" s="8" t="n">
        <v>0</v>
      </c>
      <c r="L876" s="8" t="n">
        <v>2216</v>
      </c>
      <c r="M876" s="15" t="n">
        <f aca="false">L876/(J876/64)^0.666</f>
        <v>21.17</v>
      </c>
      <c r="N876" s="8" t="n">
        <f aca="false">(J876/2240)/(0.01*E876)^3</f>
        <v>218</v>
      </c>
      <c r="O876" s="16" t="n">
        <f aca="false">J876/(0.65*(0.7*E876+0.3*D876)*F876^1.33)</f>
        <v>48.5</v>
      </c>
      <c r="P876" s="15" t="n">
        <f aca="false">F876/(J876/(0.9*64))^0.333</f>
        <v>1.51</v>
      </c>
      <c r="Q876" s="15" t="n">
        <f aca="false">(1.88*E876^0.5*L876^0.333/J876^0.25)/T876</f>
        <v>1.13</v>
      </c>
      <c r="R876" s="15" t="n">
        <f aca="false">D876/F876</f>
        <v>3.81</v>
      </c>
      <c r="S876" s="36" t="n">
        <f aca="false">(((2*3.14)/U876)^2*((F876/2)-1.5)*(10*3.14/180)/32.2)</f>
        <v>0.04429</v>
      </c>
      <c r="T876" s="15" t="n">
        <f aca="false">1.34*(E876^0.5)</f>
        <v>9.67</v>
      </c>
      <c r="U876" s="16" t="n">
        <f aca="false">2*PI()*(((J876^1.744/35.5)/(0.04*32.2*E876*64*(0.82*F876)^3))^0.5)</f>
        <v>5.6</v>
      </c>
      <c r="V876" s="17" t="n">
        <f aca="false">U876*(32.2/F876)^0.5</f>
        <v>7.94</v>
      </c>
      <c r="W876" s="34" t="e">
        <f aca="false">sddoc(M876,AJ$15,AJ$16,AJ$17,AJ$18)</f>
        <v>#VALUE!</v>
      </c>
      <c r="X876" s="34" t="e">
        <f aca="false">dldoc(N876,AJ$36,AJ$37,AJ$38,AJ$39)</f>
        <v>#VALUE!</v>
      </c>
      <c r="Y876" s="34" t="e">
        <f aca="false">cfdoc(O876,AJ$29,AJ$30,AJ$31,AJ$32)</f>
        <v>#VALUE!</v>
      </c>
      <c r="Z876" s="34" t="e">
        <f aca="false">crdoc(P876,AJ$24,AJ$25)</f>
        <v>#VALUE!</v>
      </c>
      <c r="AA876" s="34" t="e">
        <f aca="false">vmvhdoc(Q876,AJ$43,AJ$44,AJ$45,AJ$46)</f>
        <v>#VALUE!</v>
      </c>
      <c r="AB876" s="34" t="e">
        <f aca="false">lbdoc(R876,AJ$57,AJ$58,AJ$59,AJ$60)</f>
        <v>#VALUE!</v>
      </c>
      <c r="AC876" s="34" t="e">
        <f aca="false">aceldoc(S876,AJ$52,AJ$53)</f>
        <v>#VALUE!</v>
      </c>
      <c r="AF876" s="77" t="e">
        <f aca="false">C876</f>
        <v>#VALUE!</v>
      </c>
    </row>
    <row r="877" customFormat="false" ht="12.75" hidden="false" customHeight="false" outlineLevel="0" collapsed="false">
      <c r="A877" s="1" t="s">
        <v>1483</v>
      </c>
      <c r="B877" s="1" t="s">
        <v>1474</v>
      </c>
      <c r="C877" s="34" t="e">
        <f aca="false">MIN(W877,Z877,Y877,X877,AA877,AC877,AB877)</f>
        <v>#VALUE!</v>
      </c>
      <c r="D877" s="16" t="n">
        <v>67.5</v>
      </c>
      <c r="E877" s="16" t="n">
        <v>57.7</v>
      </c>
      <c r="F877" s="16" t="n">
        <v>17.2</v>
      </c>
      <c r="G877" s="16" t="n">
        <v>9</v>
      </c>
      <c r="H877" s="7" t="s">
        <v>530</v>
      </c>
      <c r="J877" s="8" t="n">
        <v>88000</v>
      </c>
      <c r="K877" s="8" t="n">
        <v>0</v>
      </c>
      <c r="L877" s="8" t="n">
        <v>2545</v>
      </c>
      <c r="M877" s="15" t="n">
        <f aca="false">L877/(J877/64)^0.666</f>
        <v>20.68</v>
      </c>
      <c r="N877" s="8" t="n">
        <f aca="false">(J877/2240)/(0.01*E877)^3</f>
        <v>205</v>
      </c>
      <c r="O877" s="16" t="n">
        <f aca="false">J877/(0.65*(0.7*E877+0.3*D877)*F877^1.33)</f>
        <v>50.8</v>
      </c>
      <c r="P877" s="15" t="n">
        <f aca="false">F877/(J877/(0.9*64))^0.333</f>
        <v>1.5</v>
      </c>
      <c r="Q877" s="15" t="n">
        <f aca="false">(1.88*E877^0.5*L877^0.333/J877^0.25)/T877</f>
        <v>1.11</v>
      </c>
      <c r="R877" s="15" t="n">
        <f aca="false">D877/F877</f>
        <v>3.92</v>
      </c>
      <c r="S877" s="36" t="n">
        <f aca="false">(((2*3.14)/U877)^2*((F877/2)-1.5)*(10*3.14/180)/32.2)</f>
        <v>0.04358</v>
      </c>
      <c r="T877" s="15" t="n">
        <f aca="false">1.34*(E877^0.5)</f>
        <v>10.18</v>
      </c>
      <c r="U877" s="16" t="n">
        <f aca="false">2*PI()*(((J877^1.744/35.5)/(0.04*32.2*E877*64*(0.82*F877)^3))^0.5)</f>
        <v>5.9</v>
      </c>
      <c r="V877" s="17" t="n">
        <f aca="false">U877*(32.2/F877)^0.5</f>
        <v>8.07</v>
      </c>
      <c r="W877" s="34" t="e">
        <f aca="false">sddoc(M877,AJ$15,AJ$16,AJ$17,AJ$18)</f>
        <v>#VALUE!</v>
      </c>
      <c r="X877" s="34" t="e">
        <f aca="false">dldoc(N877,AJ$36,AJ$37,AJ$38,AJ$39)</f>
        <v>#VALUE!</v>
      </c>
      <c r="Y877" s="34" t="e">
        <f aca="false">cfdoc(O877,AJ$29,AJ$30,AJ$31,AJ$32)</f>
        <v>#VALUE!</v>
      </c>
      <c r="Z877" s="34" t="e">
        <f aca="false">crdoc(P877,AJ$24,AJ$25)</f>
        <v>#VALUE!</v>
      </c>
      <c r="AA877" s="34" t="e">
        <f aca="false">vmvhdoc(Q877,AJ$43,AJ$44,AJ$45,AJ$46)</f>
        <v>#VALUE!</v>
      </c>
      <c r="AB877" s="34" t="e">
        <f aca="false">lbdoc(R877,AJ$57,AJ$58,AJ$59,AJ$60)</f>
        <v>#VALUE!</v>
      </c>
      <c r="AC877" s="34" t="e">
        <f aca="false">aceldoc(S877,AJ$52,AJ$53)</f>
        <v>#VALUE!</v>
      </c>
      <c r="AF877" s="77" t="e">
        <f aca="false">C877</f>
        <v>#VALUE!</v>
      </c>
    </row>
    <row r="878" customFormat="false" ht="12.75" hidden="false" customHeight="false" outlineLevel="0" collapsed="false">
      <c r="A878" s="1" t="s">
        <v>1484</v>
      </c>
      <c r="B878" s="1" t="s">
        <v>1019</v>
      </c>
      <c r="C878" s="34" t="e">
        <f aca="false">MIN(W878,Z878,Y878,X878,AA878,AC878,AB878)</f>
        <v>#VALUE!</v>
      </c>
      <c r="D878" s="16" t="n">
        <v>70.6</v>
      </c>
      <c r="E878" s="16" t="n">
        <v>58</v>
      </c>
      <c r="F878" s="16" t="n">
        <v>17.2</v>
      </c>
      <c r="G878" s="16" t="n">
        <v>9.1</v>
      </c>
      <c r="I878" s="7" t="s">
        <v>305</v>
      </c>
      <c r="J878" s="8" t="n">
        <v>90000</v>
      </c>
      <c r="K878" s="8" t="n">
        <v>24000</v>
      </c>
      <c r="L878" s="8" t="n">
        <v>2160</v>
      </c>
      <c r="M878" s="15" t="n">
        <f aca="false">L878/(J878/64)^0.666</f>
        <v>17.29</v>
      </c>
      <c r="N878" s="8" t="n">
        <f aca="false">(J878/2240)/(0.01*E878)^3</f>
        <v>206</v>
      </c>
      <c r="O878" s="16" t="n">
        <f aca="false">J878/(0.65*(0.7*E878+0.3*D878)*F878^1.33)</f>
        <v>51</v>
      </c>
      <c r="P878" s="15" t="n">
        <f aca="false">F878/(J878/(0.9*64))^0.333</f>
        <v>1.49</v>
      </c>
      <c r="Q878" s="15" t="n">
        <f aca="false">(1.88*E878^0.5*L878^0.333/J878^0.25)/T878</f>
        <v>1.04</v>
      </c>
      <c r="R878" s="15" t="n">
        <f aca="false">D878/F878</f>
        <v>4.1</v>
      </c>
      <c r="S878" s="36" t="n">
        <f aca="false">(((2*3.14)/U878)^2*((F878/2)-1.5)*(10*3.14/180)/32.2)</f>
        <v>0.04214</v>
      </c>
      <c r="T878" s="15" t="n">
        <f aca="false">1.34*(E878^0.5)</f>
        <v>10.21</v>
      </c>
      <c r="U878" s="16" t="n">
        <f aca="false">2*PI()*(((J878^1.744/35.5)/(0.04*32.2*E878*64*(0.82*F878)^3))^0.5)</f>
        <v>6</v>
      </c>
      <c r="V878" s="17" t="n">
        <f aca="false">U878*(32.2/F878)^0.5</f>
        <v>8.21</v>
      </c>
      <c r="W878" s="34" t="e">
        <f aca="false">sddoc(M878,AJ$15,AJ$16,AJ$17,AJ$18)</f>
        <v>#VALUE!</v>
      </c>
      <c r="X878" s="34" t="e">
        <f aca="false">dldoc(N878,AJ$36,AJ$37,AJ$38,AJ$39)</f>
        <v>#VALUE!</v>
      </c>
      <c r="Y878" s="34" t="e">
        <f aca="false">cfdoc(O878,AJ$29,AJ$30,AJ$31,AJ$32)</f>
        <v>#VALUE!</v>
      </c>
      <c r="Z878" s="34" t="e">
        <f aca="false">crdoc(P878,AJ$24,AJ$25)</f>
        <v>#VALUE!</v>
      </c>
      <c r="AA878" s="34" t="e">
        <f aca="false">vmvhdoc(Q878,AJ$43,AJ$44,AJ$45,AJ$46)</f>
        <v>#VALUE!</v>
      </c>
      <c r="AB878" s="34" t="e">
        <f aca="false">lbdoc(R878,AJ$57,AJ$58,AJ$59,AJ$60)</f>
        <v>#VALUE!</v>
      </c>
      <c r="AC878" s="34" t="e">
        <f aca="false">aceldoc(S878,AJ$52,AJ$53)</f>
        <v>#VALUE!</v>
      </c>
      <c r="AF878" s="77" t="e">
        <f aca="false">C878</f>
        <v>#VALUE!</v>
      </c>
    </row>
    <row r="879" customFormat="false" ht="12.75" hidden="false" customHeight="false" outlineLevel="0" collapsed="false">
      <c r="A879" s="1" t="s">
        <v>1485</v>
      </c>
      <c r="B879" s="1" t="s">
        <v>1474</v>
      </c>
      <c r="C879" s="34" t="e">
        <f aca="false">MIN(W879,Z879,Y879,X879,AA879,AC879,AB879)</f>
        <v>#VALUE!</v>
      </c>
      <c r="D879" s="16" t="n">
        <v>79.5</v>
      </c>
      <c r="E879" s="16" t="n">
        <v>68.5</v>
      </c>
      <c r="F879" s="16" t="n">
        <v>19</v>
      </c>
      <c r="G879" s="16" t="n">
        <v>9.6</v>
      </c>
      <c r="H879" s="7" t="s">
        <v>402</v>
      </c>
      <c r="I879" s="7" t="s">
        <v>305</v>
      </c>
      <c r="J879" s="8" t="n">
        <v>126400</v>
      </c>
      <c r="K879" s="8" t="n">
        <v>0</v>
      </c>
      <c r="L879" s="8" t="n">
        <v>3425</v>
      </c>
      <c r="M879" s="15" t="n">
        <f aca="false">L879/(J879/64)^0.666</f>
        <v>21.87</v>
      </c>
      <c r="N879" s="8" t="n">
        <f aca="false">(J879/2240)/(0.01*E879)^3</f>
        <v>176</v>
      </c>
      <c r="O879" s="16" t="n">
        <f aca="false">J879/(0.65*(0.7*E879+0.3*D879)*F879^1.33)</f>
        <v>53.9</v>
      </c>
      <c r="P879" s="15" t="n">
        <f aca="false">F879/(J879/(0.9*64))^0.333</f>
        <v>1.47</v>
      </c>
      <c r="Q879" s="15" t="n">
        <f aca="false">(1.88*E879^0.5*L879^0.333/J879^0.25)/T879</f>
        <v>1.12</v>
      </c>
      <c r="R879" s="15" t="n">
        <f aca="false">D879/F879</f>
        <v>4.18</v>
      </c>
      <c r="S879" s="36" t="n">
        <f aca="false">(((2*3.14)/U879)^2*((F879/2)-1.5)*(10*3.14/180)/32.2)</f>
        <v>0.04173</v>
      </c>
      <c r="T879" s="15" t="n">
        <f aca="false">1.34*(E879^0.5)</f>
        <v>11.09</v>
      </c>
      <c r="U879" s="16" t="n">
        <f aca="false">2*PI()*(((J879^1.744/35.5)/(0.04*32.2*E879*64*(0.82*F879)^3))^0.5)</f>
        <v>6.4</v>
      </c>
      <c r="V879" s="17" t="n">
        <f aca="false">U879*(32.2/F879)^0.5</f>
        <v>8.33</v>
      </c>
      <c r="W879" s="34" t="e">
        <f aca="false">sddoc(M879,AJ$15,AJ$16,AJ$17,AJ$18)</f>
        <v>#VALUE!</v>
      </c>
      <c r="X879" s="34" t="e">
        <f aca="false">dldoc(N879,AJ$36,AJ$37,AJ$38,AJ$39)</f>
        <v>#VALUE!</v>
      </c>
      <c r="Y879" s="34" t="e">
        <f aca="false">cfdoc(O879,AJ$29,AJ$30,AJ$31,AJ$32)</f>
        <v>#VALUE!</v>
      </c>
      <c r="Z879" s="34" t="e">
        <f aca="false">crdoc(P879,AJ$24,AJ$25)</f>
        <v>#VALUE!</v>
      </c>
      <c r="AA879" s="34" t="e">
        <f aca="false">vmvhdoc(Q879,AJ$43,AJ$44,AJ$45,AJ$46)</f>
        <v>#VALUE!</v>
      </c>
      <c r="AB879" s="34" t="e">
        <f aca="false">lbdoc(R879,AJ$57,AJ$58,AJ$59,AJ$60)</f>
        <v>#VALUE!</v>
      </c>
      <c r="AC879" s="34" t="e">
        <f aca="false">aceldoc(S879,AJ$52,AJ$53)</f>
        <v>#VALUE!</v>
      </c>
      <c r="AF879" s="77" t="e">
        <f aca="false">C879</f>
        <v>#VALUE!</v>
      </c>
    </row>
    <row r="880" customFormat="false" ht="12.75" hidden="false" customHeight="false" outlineLevel="0" collapsed="false">
      <c r="A880" s="1" t="s">
        <v>1486</v>
      </c>
      <c r="B880" s="1" t="s">
        <v>1474</v>
      </c>
      <c r="C880" s="34" t="e">
        <f aca="false">MIN(W880,Z880,Y880,X880,AA880,AC880,AB880)</f>
        <v>#VALUE!</v>
      </c>
      <c r="D880" s="16" t="n">
        <v>82.1</v>
      </c>
      <c r="E880" s="16" t="n">
        <v>68.6</v>
      </c>
      <c r="F880" s="16" t="n">
        <v>19.1</v>
      </c>
      <c r="G880" s="16" t="n">
        <v>9.8</v>
      </c>
      <c r="H880" s="7" t="s">
        <v>402</v>
      </c>
      <c r="I880" s="7" t="s">
        <v>305</v>
      </c>
      <c r="J880" s="8" t="n">
        <v>135000</v>
      </c>
      <c r="K880" s="8" t="n">
        <v>0</v>
      </c>
      <c r="L880" s="8" t="n">
        <v>3425</v>
      </c>
      <c r="M880" s="15" t="n">
        <f aca="false">L880/(J880/64)^0.666</f>
        <v>20.93</v>
      </c>
      <c r="N880" s="8" t="n">
        <f aca="false">(J880/2240)/(0.01*E880)^3</f>
        <v>187</v>
      </c>
      <c r="O880" s="16" t="n">
        <f aca="false">J880/(0.65*(0.7*E880+0.3*D880)*F880^1.33)</f>
        <v>56.5</v>
      </c>
      <c r="P880" s="15" t="n">
        <f aca="false">F880/(J880/(0.9*64))^0.333</f>
        <v>1.44</v>
      </c>
      <c r="Q880" s="15" t="n">
        <f aca="false">(1.88*E880^0.5*L880^0.333/J880^0.25)/T880</f>
        <v>1.1</v>
      </c>
      <c r="R880" s="15" t="n">
        <f aca="false">D880/F880</f>
        <v>4.3</v>
      </c>
      <c r="S880" s="36" t="n">
        <f aca="false">(((2*3.14)/U880)^2*((F880/2)-1.5)*(10*3.14/180)/32.2)</f>
        <v>0.03831</v>
      </c>
      <c r="T880" s="15" t="n">
        <f aca="false">1.34*(E880^0.5)</f>
        <v>11.1</v>
      </c>
      <c r="U880" s="16" t="n">
        <f aca="false">2*PI()*(((J880^1.744/35.5)/(0.04*32.2*E880*64*(0.82*F880)^3))^0.5)</f>
        <v>6.7</v>
      </c>
      <c r="V880" s="17" t="n">
        <f aca="false">U880*(32.2/F880)^0.5</f>
        <v>8.7</v>
      </c>
      <c r="W880" s="34" t="e">
        <f aca="false">sddoc(M880,AJ$15,AJ$16,AJ$17,AJ$18)</f>
        <v>#VALUE!</v>
      </c>
      <c r="X880" s="34" t="e">
        <f aca="false">dldoc(N880,AJ$36,AJ$37,AJ$38,AJ$39)</f>
        <v>#VALUE!</v>
      </c>
      <c r="Y880" s="34" t="e">
        <f aca="false">cfdoc(O880,AJ$29,AJ$30,AJ$31,AJ$32)</f>
        <v>#VALUE!</v>
      </c>
      <c r="Z880" s="34" t="e">
        <f aca="false">crdoc(P880,AJ$24,AJ$25)</f>
        <v>#VALUE!</v>
      </c>
      <c r="AA880" s="34" t="e">
        <f aca="false">vmvhdoc(Q880,AJ$43,AJ$44,AJ$45,AJ$46)</f>
        <v>#VALUE!</v>
      </c>
      <c r="AB880" s="34" t="e">
        <f aca="false">lbdoc(R880,AJ$57,AJ$58,AJ$59,AJ$60)</f>
        <v>#VALUE!</v>
      </c>
      <c r="AC880" s="34" t="e">
        <f aca="false">aceldoc(S880,AJ$52,AJ$53)</f>
        <v>#VALUE!</v>
      </c>
      <c r="AF880" s="77" t="e">
        <f aca="false">C880</f>
        <v>#VALUE!</v>
      </c>
    </row>
    <row r="881" customFormat="false" ht="12.75" hidden="false" customHeight="false" outlineLevel="0" collapsed="false">
      <c r="A881" s="1" t="s">
        <v>121</v>
      </c>
      <c r="B881" s="1" t="s">
        <v>40</v>
      </c>
      <c r="C881" s="34" t="e">
        <f aca="false">MIN(W881,Z881,Y881,X881,AA881,AC881,AB881)</f>
        <v>#VALUE!</v>
      </c>
      <c r="D881" s="16" t="n">
        <v>42.1</v>
      </c>
      <c r="E881" s="16" t="n">
        <v>33.1</v>
      </c>
      <c r="F881" s="16" t="n">
        <v>12.4</v>
      </c>
      <c r="G881" s="16" t="n">
        <v>6</v>
      </c>
      <c r="H881" s="7" t="s">
        <v>321</v>
      </c>
      <c r="I881" s="7" t="s">
        <v>305</v>
      </c>
      <c r="J881" s="8" t="n">
        <v>24500</v>
      </c>
      <c r="K881" s="8" t="n">
        <v>8880</v>
      </c>
      <c r="L881" s="8" t="n">
        <v>828</v>
      </c>
      <c r="M881" s="15" t="n">
        <f aca="false">L881/(J881/64)^0.666</f>
        <v>15.77</v>
      </c>
      <c r="N881" s="8" t="n">
        <f aca="false">(J881/2240)/(0.01*E881)^3</f>
        <v>302</v>
      </c>
      <c r="O881" s="16" t="n">
        <f aca="false">J881/(0.65*(0.7*E881+0.3*D881)*F881^1.33)</f>
        <v>37</v>
      </c>
      <c r="P881" s="15" t="n">
        <f aca="false">F881/(J881/(0.9*64))^0.333</f>
        <v>1.65</v>
      </c>
      <c r="Q881" s="15" t="n">
        <f aca="false">(1.88*E881^0.5*L881^0.333/J881^0.25)/T881</f>
        <v>1.05</v>
      </c>
      <c r="R881" s="15" t="n">
        <f aca="false">D881/F881</f>
        <v>3.4</v>
      </c>
      <c r="S881" s="36" t="n">
        <f aca="false">(((2*3.14)/U881)^2*((F881/2)-1.5)*(10*3.14/180)/32.2)</f>
        <v>0.05693</v>
      </c>
      <c r="T881" s="15" t="n">
        <f aca="false">1.34*(E881^0.5)</f>
        <v>7.71</v>
      </c>
      <c r="U881" s="16" t="n">
        <f aca="false">2*PI()*(((J881^1.744/35.5)/(0.04*32.2*E881*64*(0.82*F881)^3))^0.5)</f>
        <v>4.2</v>
      </c>
      <c r="V881" s="17" t="n">
        <f aca="false">U881*(32.2/F881)^0.5</f>
        <v>6.77</v>
      </c>
      <c r="W881" s="34" t="e">
        <f aca="false">sddoc(M881,AJ$15,AJ$16,AJ$17,AJ$18)</f>
        <v>#VALUE!</v>
      </c>
      <c r="X881" s="34" t="e">
        <f aca="false">dldoc(N881,AJ$36,AJ$37,AJ$38,AJ$39)</f>
        <v>#VALUE!</v>
      </c>
      <c r="Y881" s="34" t="e">
        <f aca="false">cfdoc(O881,AJ$29,AJ$30,AJ$31,AJ$32)</f>
        <v>#VALUE!</v>
      </c>
      <c r="Z881" s="34" t="e">
        <f aca="false">crdoc(P881,AJ$24,AJ$25)</f>
        <v>#VALUE!</v>
      </c>
      <c r="AA881" s="34" t="e">
        <f aca="false">vmvhdoc(Q881,AJ$43,AJ$44,AJ$45,AJ$46)</f>
        <v>#VALUE!</v>
      </c>
      <c r="AB881" s="34" t="e">
        <f aca="false">lbdoc(R881,AJ$57,AJ$58,AJ$59,AJ$60)</f>
        <v>#VALUE!</v>
      </c>
      <c r="AC881" s="34" t="e">
        <f aca="false">aceldoc(S881,AJ$52,AJ$53)</f>
        <v>#VALUE!</v>
      </c>
      <c r="AF881" s="77" t="e">
        <f aca="false">C881</f>
        <v>#VALUE!</v>
      </c>
    </row>
    <row r="882" customFormat="false" ht="12.75" hidden="false" customHeight="false" outlineLevel="0" collapsed="false">
      <c r="A882" s="1" t="s">
        <v>122</v>
      </c>
      <c r="B882" s="1" t="s">
        <v>40</v>
      </c>
      <c r="C882" s="34" t="e">
        <f aca="false">MIN(W882,Z882,Y882,X882,AA882,AC882,AB882)</f>
        <v>#VALUE!</v>
      </c>
      <c r="D882" s="16" t="n">
        <v>31.9</v>
      </c>
      <c r="E882" s="16" t="n">
        <v>24.3</v>
      </c>
      <c r="F882" s="16" t="n">
        <v>9.9</v>
      </c>
      <c r="G882" s="16" t="n">
        <v>4.9</v>
      </c>
      <c r="H882" s="15"/>
      <c r="I882" s="15" t="s">
        <v>301</v>
      </c>
      <c r="J882" s="8" t="n">
        <v>11000</v>
      </c>
      <c r="K882" s="8" t="n">
        <v>4400</v>
      </c>
      <c r="L882" s="8" t="n">
        <v>485</v>
      </c>
      <c r="M882" s="15" t="n">
        <f aca="false">L882/(J882/64)^0.666</f>
        <v>15.74</v>
      </c>
      <c r="N882" s="8" t="n">
        <f aca="false">(J882/2240)/(0.01*E882)^3</f>
        <v>342</v>
      </c>
      <c r="O882" s="16" t="n">
        <f aca="false">J882/(0.65*(0.7*E882+0.3*D882)*F882^1.33)</f>
        <v>30.2</v>
      </c>
      <c r="P882" s="15" t="n">
        <f aca="false">F882/(J882/(0.9*64))^0.333</f>
        <v>1.72</v>
      </c>
      <c r="Q882" s="15" t="n">
        <f aca="false">(1.88*E882^0.5*L882^0.333/J882^0.25)/T882</f>
        <v>1.07</v>
      </c>
      <c r="R882" s="15" t="n">
        <f aca="false">D882/F882</f>
        <v>3.22</v>
      </c>
      <c r="S882" s="36" t="n">
        <f aca="false">(((2*3.14)/U882)^2*((F882/2)-1.5)*(10*3.14/180)/32.2)</f>
        <v>0.06376</v>
      </c>
      <c r="T882" s="15" t="n">
        <f aca="false">1.34*(E882^0.5)</f>
        <v>6.61</v>
      </c>
      <c r="U882" s="16" t="n">
        <f aca="false">2*PI()*(((J882^1.744/35.5)/(0.04*32.2*E882*64*(0.82*F882)^3))^0.5)</f>
        <v>3.4</v>
      </c>
      <c r="V882" s="17" t="n">
        <f aca="false">U882*(32.2/F882)^0.5</f>
        <v>6.13</v>
      </c>
      <c r="W882" s="34" t="e">
        <f aca="false">sddoc(M882,AJ$15,AJ$16,AJ$17,AJ$18)</f>
        <v>#VALUE!</v>
      </c>
      <c r="X882" s="34" t="e">
        <f aca="false">dldoc(N882,AJ$36,AJ$37,AJ$38,AJ$39)</f>
        <v>#VALUE!</v>
      </c>
      <c r="Y882" s="34" t="e">
        <f aca="false">cfdoc(O882,AJ$29,AJ$30,AJ$31,AJ$32)</f>
        <v>#VALUE!</v>
      </c>
      <c r="Z882" s="34" t="e">
        <f aca="false">crdoc(P882,AJ$24,AJ$25)</f>
        <v>#VALUE!</v>
      </c>
      <c r="AA882" s="34" t="e">
        <f aca="false">vmvhdoc(Q882,AJ$43,AJ$44,AJ$45,AJ$46)</f>
        <v>#VALUE!</v>
      </c>
      <c r="AB882" s="34" t="e">
        <f aca="false">lbdoc(R882,AJ$57,AJ$58,AJ$59,AJ$60)</f>
        <v>#VALUE!</v>
      </c>
      <c r="AC882" s="34" t="e">
        <f aca="false">aceldoc(S882,AJ$52,AJ$53)</f>
        <v>#VALUE!</v>
      </c>
      <c r="AF882" s="77" t="e">
        <f aca="false">C882</f>
        <v>#VALUE!</v>
      </c>
    </row>
    <row r="883" customFormat="false" ht="12.75" hidden="false" customHeight="false" outlineLevel="0" collapsed="false">
      <c r="A883" s="1" t="s">
        <v>123</v>
      </c>
      <c r="B883" s="1" t="s">
        <v>40</v>
      </c>
      <c r="C883" s="34" t="e">
        <f aca="false">MIN(W883,Z883,Y883,X883,AA883,AC883,AB883)</f>
        <v>#VALUE!</v>
      </c>
      <c r="D883" s="16" t="n">
        <v>32.9</v>
      </c>
      <c r="E883" s="16" t="n">
        <v>24.3</v>
      </c>
      <c r="F883" s="16" t="n">
        <v>9.9</v>
      </c>
      <c r="G883" s="16" t="n">
        <v>5</v>
      </c>
      <c r="I883" s="7" t="s">
        <v>305</v>
      </c>
      <c r="J883" s="8" t="n">
        <v>11600</v>
      </c>
      <c r="K883" s="8" t="n">
        <v>4700</v>
      </c>
      <c r="L883" s="7" t="n">
        <v>483</v>
      </c>
      <c r="M883" s="15" t="n">
        <f aca="false">L883/(J883/64)^0.666</f>
        <v>15.13</v>
      </c>
      <c r="N883" s="8" t="n">
        <f aca="false">(J883/2240)/(0.01*E883)^3</f>
        <v>361</v>
      </c>
      <c r="O883" s="16" t="n">
        <f aca="false">J883/(0.65*(0.7*E883+0.3*D883)*F883^1.33)</f>
        <v>31.5</v>
      </c>
      <c r="P883" s="15" t="n">
        <f aca="false">F883/(J883/(0.9*64))^0.333</f>
        <v>1.69</v>
      </c>
      <c r="Q883" s="15" t="n">
        <f aca="false">(1.88*E883^0.5*L883^0.333/J883^0.25)/T883</f>
        <v>1.06</v>
      </c>
      <c r="R883" s="15" t="n">
        <f aca="false">D883/F883</f>
        <v>3.32</v>
      </c>
      <c r="S883" s="36" t="n">
        <f aca="false">(((2*3.14)/U883)^2*((F883/2)-1.5)*(10*3.14/180)/32.2)</f>
        <v>0.05688</v>
      </c>
      <c r="T883" s="15" t="n">
        <f aca="false">1.34*(E883^0.5)</f>
        <v>6.61</v>
      </c>
      <c r="U883" s="16" t="n">
        <f aca="false">2*PI()*(((J883^1.744/35.5)/(0.04*32.2*E883*64*(0.82*F883)^3))^0.5)</f>
        <v>3.6</v>
      </c>
      <c r="V883" s="17" t="n">
        <f aca="false">U883*(32.2/F883)^0.5</f>
        <v>6.49</v>
      </c>
      <c r="W883" s="34" t="e">
        <f aca="false">sddoc(M883,AJ$15,AJ$16,AJ$17,AJ$18)</f>
        <v>#VALUE!</v>
      </c>
      <c r="X883" s="34" t="e">
        <f aca="false">dldoc(N883,AJ$36,AJ$37,AJ$38,AJ$39)</f>
        <v>#VALUE!</v>
      </c>
      <c r="Y883" s="34" t="e">
        <f aca="false">cfdoc(O883,AJ$29,AJ$30,AJ$31,AJ$32)</f>
        <v>#VALUE!</v>
      </c>
      <c r="Z883" s="34" t="e">
        <f aca="false">crdoc(P883,AJ$24,AJ$25)</f>
        <v>#VALUE!</v>
      </c>
      <c r="AA883" s="34" t="e">
        <f aca="false">vmvhdoc(Q883,AJ$43,AJ$44,AJ$45,AJ$46)</f>
        <v>#VALUE!</v>
      </c>
      <c r="AB883" s="34" t="e">
        <f aca="false">lbdoc(R883,AJ$57,AJ$58,AJ$59,AJ$60)</f>
        <v>#VALUE!</v>
      </c>
      <c r="AC883" s="34" t="e">
        <f aca="false">aceldoc(S883,AJ$52,AJ$53)</f>
        <v>#VALUE!</v>
      </c>
      <c r="AF883" s="77" t="e">
        <f aca="false">C883</f>
        <v>#VALUE!</v>
      </c>
    </row>
    <row r="884" customFormat="false" ht="12.75" hidden="false" customHeight="false" outlineLevel="0" collapsed="false">
      <c r="A884" s="1" t="s">
        <v>124</v>
      </c>
      <c r="B884" s="1" t="s">
        <v>40</v>
      </c>
      <c r="C884" s="34" t="e">
        <f aca="false">MIN(W884,Z884,Y884,X884,AA884,AC884,AB884)</f>
        <v>#VALUE!</v>
      </c>
      <c r="D884" s="16" t="n">
        <v>34.1</v>
      </c>
      <c r="E884" s="16" t="n">
        <v>26.2</v>
      </c>
      <c r="F884" s="16" t="n">
        <v>10</v>
      </c>
      <c r="G884" s="16" t="n">
        <v>4.1</v>
      </c>
      <c r="H884" s="7" t="s">
        <v>711</v>
      </c>
      <c r="J884" s="8" t="n">
        <v>13500</v>
      </c>
      <c r="K884" s="8" t="n">
        <v>4800</v>
      </c>
      <c r="L884" s="8" t="n">
        <v>534</v>
      </c>
      <c r="M884" s="15" t="n">
        <f aca="false">L884/(J884/64)^0.666</f>
        <v>15.12</v>
      </c>
      <c r="N884" s="8" t="n">
        <f aca="false">(J884/2240)/(0.01*E884)^3</f>
        <v>335</v>
      </c>
      <c r="O884" s="16" t="n">
        <f aca="false">J884/(0.65*(0.7*E884+0.3*D884)*F884^1.33)</f>
        <v>34</v>
      </c>
      <c r="P884" s="15" t="n">
        <f aca="false">F884/(J884/(0.9*64))^0.333</f>
        <v>1.62</v>
      </c>
      <c r="Q884" s="15" t="n">
        <f aca="false">(1.88*E884^0.5*L884^0.333/J884^0.25)/T884</f>
        <v>1.05</v>
      </c>
      <c r="R884" s="15" t="n">
        <f aca="false">D884/F884</f>
        <v>3.41</v>
      </c>
      <c r="S884" s="36" t="n">
        <f aca="false">(((2*3.14)/U884)^2*((F884/2)-1.5)*(10*3.14/180)/32.2)</f>
        <v>0.04917</v>
      </c>
      <c r="T884" s="15" t="n">
        <f aca="false">1.34*(E884^0.5)</f>
        <v>6.86</v>
      </c>
      <c r="U884" s="16" t="n">
        <f aca="false">2*PI()*(((J884^1.744/35.5)/(0.04*32.2*E884*64*(0.82*F884)^3))^0.5)</f>
        <v>3.9</v>
      </c>
      <c r="V884" s="17" t="n">
        <f aca="false">U884*(32.2/F884)^0.5</f>
        <v>7</v>
      </c>
      <c r="W884" s="34" t="e">
        <f aca="false">sddoc(M884,AJ$15,AJ$16,AJ$17,AJ$18)</f>
        <v>#VALUE!</v>
      </c>
      <c r="X884" s="34" t="e">
        <f aca="false">dldoc(N884,AJ$36,AJ$37,AJ$38,AJ$39)</f>
        <v>#VALUE!</v>
      </c>
      <c r="Y884" s="34" t="e">
        <f aca="false">cfdoc(O884,AJ$29,AJ$30,AJ$31,AJ$32)</f>
        <v>#VALUE!</v>
      </c>
      <c r="Z884" s="34" t="e">
        <f aca="false">crdoc(P884,AJ$24,AJ$25)</f>
        <v>#VALUE!</v>
      </c>
      <c r="AA884" s="34" t="e">
        <f aca="false">vmvhdoc(Q884,AJ$43,AJ$44,AJ$45,AJ$46)</f>
        <v>#VALUE!</v>
      </c>
      <c r="AB884" s="34" t="e">
        <f aca="false">lbdoc(R884,AJ$57,AJ$58,AJ$59,AJ$60)</f>
        <v>#VALUE!</v>
      </c>
      <c r="AC884" s="34" t="e">
        <f aca="false">aceldoc(S884,AJ$52,AJ$53)</f>
        <v>#VALUE!</v>
      </c>
      <c r="AF884" s="77" t="e">
        <f aca="false">C884</f>
        <v>#VALUE!</v>
      </c>
    </row>
    <row r="885" customFormat="false" ht="12.75" hidden="false" customHeight="false" outlineLevel="0" collapsed="false">
      <c r="A885" s="1" t="s">
        <v>125</v>
      </c>
      <c r="B885" s="1" t="s">
        <v>40</v>
      </c>
      <c r="C885" s="34" t="e">
        <f aca="false">MIN(W885,Z885,Y885,X885,AA885,AC885,AB885)</f>
        <v>#VALUE!</v>
      </c>
      <c r="D885" s="16" t="n">
        <v>36.1</v>
      </c>
      <c r="E885" s="16" t="n">
        <v>27.8</v>
      </c>
      <c r="F885" s="16" t="n">
        <v>10</v>
      </c>
      <c r="G885" s="16" t="n">
        <v>4.4</v>
      </c>
      <c r="H885" s="7" t="s">
        <v>711</v>
      </c>
      <c r="J885" s="8" t="n">
        <v>16000</v>
      </c>
      <c r="K885" s="8" t="n">
        <v>6200</v>
      </c>
      <c r="L885" s="8" t="n">
        <v>619</v>
      </c>
      <c r="M885" s="15" t="n">
        <f aca="false">L885/(J885/64)^0.666</f>
        <v>15.66</v>
      </c>
      <c r="N885" s="8" t="n">
        <f aca="false">(J885/2240)/(0.01*E885)^3</f>
        <v>332</v>
      </c>
      <c r="O885" s="16" t="n">
        <f aca="false">J885/(0.65*(0.7*E885+0.3*D885)*F885^1.33)</f>
        <v>38</v>
      </c>
      <c r="P885" s="15" t="n">
        <f aca="false">F885/(J885/(0.9*64))^0.333</f>
        <v>1.54</v>
      </c>
      <c r="Q885" s="15" t="n">
        <f aca="false">(1.88*E885^0.5*L885^0.333/J885^0.25)/T885</f>
        <v>1.06</v>
      </c>
      <c r="R885" s="15" t="n">
        <f aca="false">D885/F885</f>
        <v>3.61</v>
      </c>
      <c r="S885" s="36" t="n">
        <f aca="false">(((2*3.14)/U885)^2*((F885/2)-1.5)*(10*3.14/180)/32.2)</f>
        <v>0.04044</v>
      </c>
      <c r="T885" s="15" t="n">
        <f aca="false">1.34*(E885^0.5)</f>
        <v>7.07</v>
      </c>
      <c r="U885" s="16" t="n">
        <f aca="false">2*PI()*(((J885^1.744/35.5)/(0.04*32.2*E885*64*(0.82*F885)^3))^0.5)</f>
        <v>4.3</v>
      </c>
      <c r="V885" s="17" t="n">
        <f aca="false">U885*(32.2/F885)^0.5</f>
        <v>7.72</v>
      </c>
      <c r="W885" s="34" t="e">
        <f aca="false">sddoc(M885,AJ$15,AJ$16,AJ$17,AJ$18)</f>
        <v>#VALUE!</v>
      </c>
      <c r="X885" s="34" t="e">
        <f aca="false">dldoc(N885,AJ$36,AJ$37,AJ$38,AJ$39)</f>
        <v>#VALUE!</v>
      </c>
      <c r="Y885" s="34" t="e">
        <f aca="false">cfdoc(O885,AJ$29,AJ$30,AJ$31,AJ$32)</f>
        <v>#VALUE!</v>
      </c>
      <c r="Z885" s="34" t="e">
        <f aca="false">crdoc(P885,AJ$24,AJ$25)</f>
        <v>#VALUE!</v>
      </c>
      <c r="AA885" s="34" t="e">
        <f aca="false">vmvhdoc(Q885,AJ$43,AJ$44,AJ$45,AJ$46)</f>
        <v>#VALUE!</v>
      </c>
      <c r="AB885" s="34" t="e">
        <f aca="false">lbdoc(R885,AJ$57,AJ$58,AJ$59,AJ$60)</f>
        <v>#VALUE!</v>
      </c>
      <c r="AC885" s="34" t="e">
        <f aca="false">aceldoc(S885,AJ$52,AJ$53)</f>
        <v>#VALUE!</v>
      </c>
      <c r="AF885" s="77" t="e">
        <f aca="false">C885</f>
        <v>#VALUE!</v>
      </c>
    </row>
    <row r="886" customFormat="false" ht="12.75" hidden="false" customHeight="false" outlineLevel="0" collapsed="false">
      <c r="A886" s="1" t="s">
        <v>126</v>
      </c>
      <c r="B886" s="1" t="s">
        <v>40</v>
      </c>
      <c r="C886" s="34" t="e">
        <f aca="false">MIN(W886,Z886,Y886,X886,AA886,AC886,AB886)</f>
        <v>#VALUE!</v>
      </c>
      <c r="D886" s="16" t="n">
        <v>42.2</v>
      </c>
      <c r="E886" s="16" t="n">
        <v>31.2</v>
      </c>
      <c r="F886" s="16" t="n">
        <v>12.4</v>
      </c>
      <c r="G886" s="16" t="n">
        <v>6.1</v>
      </c>
      <c r="H886" s="7" t="s">
        <v>339</v>
      </c>
      <c r="J886" s="8" t="n">
        <v>23000</v>
      </c>
      <c r="K886" s="8" t="n">
        <v>8600</v>
      </c>
      <c r="L886" s="8" t="n">
        <v>846</v>
      </c>
      <c r="M886" s="15" t="n">
        <f aca="false">L886/(J886/64)^0.666</f>
        <v>16.8</v>
      </c>
      <c r="N886" s="8" t="n">
        <f aca="false">(J886/2240)/(0.01*E886)^3</f>
        <v>338</v>
      </c>
      <c r="O886" s="16" t="n">
        <f aca="false">J886/(0.65*(0.7*E886+0.3*D886)*F886^1.33)</f>
        <v>36</v>
      </c>
      <c r="P886" s="15" t="n">
        <f aca="false">F886/(J886/(0.9*64))^0.333</f>
        <v>1.69</v>
      </c>
      <c r="Q886" s="15" t="n">
        <f aca="false">(1.88*E886^0.5*L886^0.333/J886^0.25)/T886</f>
        <v>1.08</v>
      </c>
      <c r="R886" s="15" t="n">
        <f aca="false">D886/F886</f>
        <v>3.4</v>
      </c>
      <c r="S886" s="36" t="n">
        <f aca="false">(((2*3.14)/U886)^2*((F886/2)-1.5)*(10*3.14/180)/32.2)</f>
        <v>0.05974</v>
      </c>
      <c r="T886" s="15" t="n">
        <f aca="false">1.34*(E886^0.5)</f>
        <v>7.48</v>
      </c>
      <c r="U886" s="16" t="n">
        <f aca="false">2*PI()*(((J886^1.744/35.5)/(0.04*32.2*E886*64*(0.82*F886)^3))^0.5)</f>
        <v>4.1</v>
      </c>
      <c r="V886" s="17" t="n">
        <f aca="false">U886*(32.2/F886)^0.5</f>
        <v>6.61</v>
      </c>
      <c r="W886" s="34" t="e">
        <f aca="false">sddoc(M886,AJ$15,AJ$16,AJ$17,AJ$18)</f>
        <v>#VALUE!</v>
      </c>
      <c r="X886" s="34" t="e">
        <f aca="false">dldoc(N886,AJ$36,AJ$37,AJ$38,AJ$39)</f>
        <v>#VALUE!</v>
      </c>
      <c r="Y886" s="34" t="e">
        <f aca="false">cfdoc(O886,AJ$29,AJ$30,AJ$31,AJ$32)</f>
        <v>#VALUE!</v>
      </c>
      <c r="Z886" s="34" t="e">
        <f aca="false">crdoc(P886,AJ$24,AJ$25)</f>
        <v>#VALUE!</v>
      </c>
      <c r="AA886" s="34" t="e">
        <f aca="false">vmvhdoc(Q886,AJ$43,AJ$44,AJ$45,AJ$46)</f>
        <v>#VALUE!</v>
      </c>
      <c r="AB886" s="34" t="e">
        <f aca="false">lbdoc(R886,AJ$57,AJ$58,AJ$59,AJ$60)</f>
        <v>#VALUE!</v>
      </c>
      <c r="AC886" s="34" t="e">
        <f aca="false">aceldoc(S886,AJ$52,AJ$53)</f>
        <v>#VALUE!</v>
      </c>
      <c r="AF886" s="77" t="e">
        <f aca="false">C886</f>
        <v>#VALUE!</v>
      </c>
    </row>
    <row r="887" customFormat="false" ht="12.75" hidden="false" customHeight="false" outlineLevel="0" collapsed="false">
      <c r="A887" s="1" t="s">
        <v>127</v>
      </c>
      <c r="B887" s="1" t="s">
        <v>40</v>
      </c>
      <c r="C887" s="34" t="e">
        <f aca="false">MIN(W887,Z887,Y887,X887,AA887,AC887,AB887)</f>
        <v>#VALUE!</v>
      </c>
      <c r="D887" s="16" t="n">
        <v>44.1</v>
      </c>
      <c r="E887" s="16" t="n">
        <v>33.5</v>
      </c>
      <c r="F887" s="16" t="n">
        <v>12.7</v>
      </c>
      <c r="G887" s="16" t="n">
        <v>5.2</v>
      </c>
      <c r="H887" s="7" t="s">
        <v>711</v>
      </c>
      <c r="J887" s="8" t="n">
        <v>27500</v>
      </c>
      <c r="K887" s="8" t="n">
        <v>11000</v>
      </c>
      <c r="L887" s="8" t="n">
        <v>971</v>
      </c>
      <c r="M887" s="15" t="n">
        <f aca="false">L887/(J887/64)^0.666</f>
        <v>17.12</v>
      </c>
      <c r="N887" s="8" t="n">
        <f aca="false">(J887/2240)/(0.01*E887)^3</f>
        <v>327</v>
      </c>
      <c r="O887" s="16" t="n">
        <f aca="false">J887/(0.65*(0.7*E887+0.3*D887)*F887^1.33)</f>
        <v>39.3</v>
      </c>
      <c r="P887" s="15" t="n">
        <f aca="false">F887/(J887/(0.9*64))^0.333</f>
        <v>1.63</v>
      </c>
      <c r="Q887" s="15" t="n">
        <f aca="false">(1.88*E887^0.5*L887^0.333/J887^0.25)/T887</f>
        <v>1.08</v>
      </c>
      <c r="R887" s="15" t="n">
        <f aca="false">D887/F887</f>
        <v>3.47</v>
      </c>
      <c r="S887" s="36" t="n">
        <f aca="false">(((2*3.14)/U887)^2*((F887/2)-1.5)*(10*3.14/180)/32.2)</f>
        <v>0.05353</v>
      </c>
      <c r="T887" s="15" t="n">
        <f aca="false">1.34*(E887^0.5)</f>
        <v>7.76</v>
      </c>
      <c r="U887" s="16" t="n">
        <f aca="false">2*PI()*(((J887^1.744/35.5)/(0.04*32.2*E887*64*(0.82*F887)^3))^0.5)</f>
        <v>4.4</v>
      </c>
      <c r="V887" s="17" t="n">
        <f aca="false">U887*(32.2/F887)^0.5</f>
        <v>7.01</v>
      </c>
      <c r="W887" s="34" t="e">
        <f aca="false">sddoc(M887,AJ$15,AJ$16,AJ$17,AJ$18)</f>
        <v>#VALUE!</v>
      </c>
      <c r="X887" s="34" t="e">
        <f aca="false">dldoc(N887,AJ$36,AJ$37,AJ$38,AJ$39)</f>
        <v>#VALUE!</v>
      </c>
      <c r="Y887" s="34" t="e">
        <f aca="false">cfdoc(O887,AJ$29,AJ$30,AJ$31,AJ$32)</f>
        <v>#VALUE!</v>
      </c>
      <c r="Z887" s="34" t="e">
        <f aca="false">crdoc(P887,AJ$24,AJ$25)</f>
        <v>#VALUE!</v>
      </c>
      <c r="AA887" s="34" t="e">
        <f aca="false">vmvhdoc(Q887,AJ$43,AJ$44,AJ$45,AJ$46)</f>
        <v>#VALUE!</v>
      </c>
      <c r="AB887" s="34" t="e">
        <f aca="false">lbdoc(R887,AJ$57,AJ$58,AJ$59,AJ$60)</f>
        <v>#VALUE!</v>
      </c>
      <c r="AC887" s="34" t="e">
        <f aca="false">aceldoc(S887,AJ$52,AJ$53)</f>
        <v>#VALUE!</v>
      </c>
      <c r="AF887" s="77" t="e">
        <f aca="false">C887</f>
        <v>#VALUE!</v>
      </c>
    </row>
    <row r="888" customFormat="false" ht="12.75" hidden="false" customHeight="false" outlineLevel="0" collapsed="false">
      <c r="A888" s="1" t="s">
        <v>128</v>
      </c>
      <c r="B888" s="1" t="s">
        <v>40</v>
      </c>
      <c r="C888" s="34" t="e">
        <f aca="false">MIN(W888,Z888,Y888,X888,AA888,AC888,AB888)</f>
        <v>#VALUE!</v>
      </c>
      <c r="D888" s="16" t="n">
        <v>32</v>
      </c>
      <c r="E888" s="16" t="n">
        <v>24.2</v>
      </c>
      <c r="F888" s="16" t="n">
        <v>9</v>
      </c>
      <c r="G888" s="16" t="n">
        <v>5.1</v>
      </c>
      <c r="H888" s="7" t="s">
        <v>711</v>
      </c>
      <c r="J888" s="8" t="n">
        <v>12600</v>
      </c>
      <c r="K888" s="8" t="n">
        <v>4700</v>
      </c>
      <c r="L888" s="8" t="n">
        <v>483</v>
      </c>
      <c r="M888" s="15" t="n">
        <f aca="false">L888/(J888/64)^0.666</f>
        <v>14.32</v>
      </c>
      <c r="N888" s="8" t="n">
        <f aca="false">(J888/2240)/(0.01*E888)^3</f>
        <v>397</v>
      </c>
      <c r="O888" s="16" t="n">
        <f aca="false">J888/(0.65*(0.7*E888+0.3*D888)*F888^1.33)</f>
        <v>39.3</v>
      </c>
      <c r="P888" s="15" t="n">
        <f aca="false">F888/(J888/(0.9*64))^0.333</f>
        <v>1.5</v>
      </c>
      <c r="Q888" s="15" t="n">
        <f aca="false">(1.88*E888^0.5*L888^0.333/J888^0.25)/T888</f>
        <v>1.04</v>
      </c>
      <c r="R888" s="15" t="n">
        <f aca="false">D888/F888</f>
        <v>3.56</v>
      </c>
      <c r="S888" s="36" t="n">
        <f aca="false">(((2*3.14)/U888)^2*((F888/2)-1.5)*(10*3.14/180)/32.2)</f>
        <v>0.03311</v>
      </c>
      <c r="T888" s="15" t="n">
        <f aca="false">1.34*(E888^0.5)</f>
        <v>6.59</v>
      </c>
      <c r="U888" s="16" t="n">
        <f aca="false">2*PI()*(((J888^1.744/35.5)/(0.04*32.2*E888*64*(0.82*F888)^3))^0.5)</f>
        <v>4.4</v>
      </c>
      <c r="V888" s="17" t="n">
        <f aca="false">U888*(32.2/F888)^0.5</f>
        <v>8.32</v>
      </c>
      <c r="W888" s="34" t="e">
        <f aca="false">sddoc(M888,AJ$15,AJ$16,AJ$17,AJ$18)</f>
        <v>#VALUE!</v>
      </c>
      <c r="X888" s="34" t="e">
        <f aca="false">dldoc(N888,AJ$36,AJ$37,AJ$38,AJ$39)</f>
        <v>#VALUE!</v>
      </c>
      <c r="Y888" s="34" t="e">
        <f aca="false">cfdoc(O888,AJ$29,AJ$30,AJ$31,AJ$32)</f>
        <v>#VALUE!</v>
      </c>
      <c r="Z888" s="34" t="e">
        <f aca="false">crdoc(P888,AJ$24,AJ$25)</f>
        <v>#VALUE!</v>
      </c>
      <c r="AA888" s="34" t="e">
        <f aca="false">vmvhdoc(Q888,AJ$43,AJ$44,AJ$45,AJ$46)</f>
        <v>#VALUE!</v>
      </c>
      <c r="AB888" s="34" t="e">
        <f aca="false">lbdoc(R888,AJ$57,AJ$58,AJ$59,AJ$60)</f>
        <v>#VALUE!</v>
      </c>
      <c r="AC888" s="34" t="e">
        <f aca="false">aceldoc(S888,AJ$52,AJ$53)</f>
        <v>#VALUE!</v>
      </c>
      <c r="AF888" s="77" t="e">
        <f aca="false">C888</f>
        <v>#VALUE!</v>
      </c>
    </row>
    <row r="889" customFormat="false" ht="12.75" hidden="false" customHeight="false" outlineLevel="0" collapsed="false">
      <c r="A889" s="1" t="s">
        <v>1487</v>
      </c>
      <c r="C889" s="34" t="e">
        <f aca="false">MIN(W889,Z889,Y889,X889,AA889,AC889,AB889)</f>
        <v>#VALUE!</v>
      </c>
      <c r="D889" s="16" t="n">
        <v>50.5</v>
      </c>
      <c r="E889" s="16" t="n">
        <v>38.8</v>
      </c>
      <c r="F889" s="16" t="n">
        <v>14.4</v>
      </c>
      <c r="G889" s="16" t="n">
        <v>6.3</v>
      </c>
      <c r="J889" s="8" t="n">
        <v>45000</v>
      </c>
      <c r="K889" s="8" t="n">
        <v>14200</v>
      </c>
      <c r="L889" s="8" t="n">
        <v>1230</v>
      </c>
      <c r="M889" s="15" t="n">
        <f aca="false">L889/(J889/64)^0.666</f>
        <v>15.62</v>
      </c>
      <c r="N889" s="8" t="n">
        <f aca="false">(J889/2240)/(0.01*E889)^3</f>
        <v>344</v>
      </c>
      <c r="O889" s="16" t="n">
        <f aca="false">J889/(0.65*(0.7*E889+0.3*D889)*F889^1.33)</f>
        <v>47.1</v>
      </c>
      <c r="P889" s="15" t="n">
        <f aca="false">F889/(J889/(0.9*64))^0.333</f>
        <v>1.57</v>
      </c>
      <c r="Q889" s="15" t="n">
        <f aca="false">(1.88*E889^0.5*L889^0.333/J889^0.25)/T889</f>
        <v>1.03</v>
      </c>
      <c r="R889" s="15" t="n">
        <f aca="false">D889/F889</f>
        <v>3.51</v>
      </c>
      <c r="S889" s="36" t="n">
        <f aca="false">(((2*3.14)/U889)^2*((F889/2)-1.5)*(10*3.14/180)/32.2)</f>
        <v>0.04504</v>
      </c>
      <c r="T889" s="15" t="n">
        <f aca="false">1.34*(E889^0.5)</f>
        <v>8.35</v>
      </c>
      <c r="U889" s="16" t="n">
        <f aca="false">2*PI()*(((J889^1.744/35.5)/(0.04*32.2*E889*64*(0.82*F889)^3))^0.5)</f>
        <v>5.2</v>
      </c>
      <c r="V889" s="17" t="n">
        <f aca="false">U889*(32.2/F889)^0.5</f>
        <v>7.78</v>
      </c>
      <c r="W889" s="34" t="e">
        <f aca="false">sddoc(M889,AJ$15,AJ$16,AJ$17,AJ$18)</f>
        <v>#VALUE!</v>
      </c>
      <c r="X889" s="34" t="e">
        <f aca="false">dldoc(N889,AJ$36,AJ$37,AJ$38,AJ$39)</f>
        <v>#VALUE!</v>
      </c>
      <c r="Y889" s="34" t="e">
        <f aca="false">cfdoc(O889,AJ$29,AJ$30,AJ$31,AJ$32)</f>
        <v>#VALUE!</v>
      </c>
      <c r="Z889" s="34" t="e">
        <f aca="false">crdoc(P889,AJ$24,AJ$25)</f>
        <v>#VALUE!</v>
      </c>
      <c r="AA889" s="34" t="e">
        <f aca="false">vmvhdoc(Q889,AJ$43,AJ$44,AJ$45,AJ$46)</f>
        <v>#VALUE!</v>
      </c>
      <c r="AB889" s="34" t="e">
        <f aca="false">lbdoc(R889,AJ$57,AJ$58,AJ$59,AJ$60)</f>
        <v>#VALUE!</v>
      </c>
      <c r="AC889" s="34" t="e">
        <f aca="false">aceldoc(S889,AJ$52,AJ$53)</f>
        <v>#VALUE!</v>
      </c>
      <c r="AF889" s="77" t="e">
        <f aca="false">C889</f>
        <v>#VALUE!</v>
      </c>
    </row>
    <row r="890" customFormat="false" ht="12.75" hidden="false" customHeight="false" outlineLevel="0" collapsed="false">
      <c r="A890" s="1" t="s">
        <v>1488</v>
      </c>
      <c r="C890" s="34" t="e">
        <f aca="false">MIN(W890,Z890,Y890,X890,AA890,AC890,AB890)</f>
        <v>#VALUE!</v>
      </c>
      <c r="D890" s="16" t="n">
        <v>55.5</v>
      </c>
      <c r="E890" s="16" t="n">
        <v>41.3</v>
      </c>
      <c r="F890" s="16" t="n">
        <v>14.8</v>
      </c>
      <c r="G890" s="16" t="n">
        <v>6.5</v>
      </c>
      <c r="J890" s="8" t="n">
        <v>44800</v>
      </c>
      <c r="K890" s="8" t="n">
        <v>17600</v>
      </c>
      <c r="L890" s="8" t="n">
        <v>1466</v>
      </c>
      <c r="M890" s="15" t="n">
        <f aca="false">L890/(J890/64)^0.666</f>
        <v>18.68</v>
      </c>
      <c r="N890" s="8" t="n">
        <f aca="false">(J890/2240)/(0.01*E890)^3</f>
        <v>284</v>
      </c>
      <c r="O890" s="16" t="n">
        <f aca="false">J890/(0.65*(0.7*E890+0.3*D890)*F890^1.33)</f>
        <v>42</v>
      </c>
      <c r="P890" s="15" t="n">
        <f aca="false">F890/(J890/(0.9*64))^0.333</f>
        <v>1.61</v>
      </c>
      <c r="Q890" s="15" t="n">
        <f aca="false">(1.88*E890^0.5*L890^0.333/J890^0.25)/T890</f>
        <v>1.09</v>
      </c>
      <c r="R890" s="15" t="n">
        <f aca="false">D890/F890</f>
        <v>3.75</v>
      </c>
      <c r="S890" s="36" t="n">
        <f aca="false">(((2*3.14)/U890)^2*((F890/2)-1.5)*(10*3.14/180)/32.2)</f>
        <v>0.0525</v>
      </c>
      <c r="T890" s="15" t="n">
        <f aca="false">1.34*(E890^0.5)</f>
        <v>8.61</v>
      </c>
      <c r="U890" s="16" t="n">
        <f aca="false">2*PI()*(((J890^1.744/35.5)/(0.04*32.2*E890*64*(0.82*F890)^3))^0.5)</f>
        <v>4.9</v>
      </c>
      <c r="V890" s="17" t="n">
        <f aca="false">U890*(32.2/F890)^0.5</f>
        <v>7.23</v>
      </c>
      <c r="W890" s="34" t="e">
        <f aca="false">sddoc(M890,AJ$15,AJ$16,AJ$17,AJ$18)</f>
        <v>#VALUE!</v>
      </c>
      <c r="X890" s="34" t="e">
        <f aca="false">dldoc(N890,AJ$36,AJ$37,AJ$38,AJ$39)</f>
        <v>#VALUE!</v>
      </c>
      <c r="Y890" s="34" t="e">
        <f aca="false">cfdoc(O890,AJ$29,AJ$30,AJ$31,AJ$32)</f>
        <v>#VALUE!</v>
      </c>
      <c r="Z890" s="34" t="e">
        <f aca="false">crdoc(P890,AJ$24,AJ$25)</f>
        <v>#VALUE!</v>
      </c>
      <c r="AA890" s="34" t="e">
        <f aca="false">vmvhdoc(Q890,AJ$43,AJ$44,AJ$45,AJ$46)</f>
        <v>#VALUE!</v>
      </c>
      <c r="AB890" s="34" t="e">
        <f aca="false">lbdoc(R890,AJ$57,AJ$58,AJ$59,AJ$60)</f>
        <v>#VALUE!</v>
      </c>
      <c r="AC890" s="34" t="e">
        <f aca="false">aceldoc(S890,AJ$52,AJ$53)</f>
        <v>#VALUE!</v>
      </c>
      <c r="AF890" s="77" t="e">
        <f aca="false">C890</f>
        <v>#VALUE!</v>
      </c>
    </row>
    <row r="891" customFormat="false" ht="12.75" hidden="false" customHeight="false" outlineLevel="0" collapsed="false">
      <c r="A891" s="1" t="s">
        <v>1489</v>
      </c>
      <c r="B891" s="1" t="s">
        <v>1053</v>
      </c>
      <c r="C891" s="34" t="e">
        <f aca="false">MIN(W891,Z891,Y891,X891,AA891,AC891,AB891)</f>
        <v>#VALUE!</v>
      </c>
      <c r="D891" s="16" t="n">
        <v>42.5</v>
      </c>
      <c r="E891" s="16" t="n">
        <v>38</v>
      </c>
      <c r="F891" s="16" t="n">
        <v>14</v>
      </c>
      <c r="G891" s="16" t="n">
        <v>4.9</v>
      </c>
      <c r="I891" s="7" t="s">
        <v>305</v>
      </c>
      <c r="J891" s="8" t="n">
        <v>24000</v>
      </c>
      <c r="K891" s="8" t="n">
        <v>7600</v>
      </c>
      <c r="L891" s="8" t="n">
        <v>1004</v>
      </c>
      <c r="M891" s="15" t="n">
        <f aca="false">L891/(J891/64)^0.666</f>
        <v>19.38</v>
      </c>
      <c r="N891" s="8" t="n">
        <f aca="false">(J891/2240)/(0.01*E891)^3</f>
        <v>195</v>
      </c>
      <c r="O891" s="16" t="n">
        <f aca="false">J891/(0.65*(0.7*E891+0.3*D891)*F891^1.33)</f>
        <v>28.1</v>
      </c>
      <c r="P891" s="15" t="n">
        <f aca="false">F891/(J891/(0.9*64))^0.333</f>
        <v>1.88</v>
      </c>
      <c r="Q891" s="15" t="n">
        <f aca="false">(1.88*E891^0.5*L891^0.333/J891^0.25)/T891</f>
        <v>1.13</v>
      </c>
      <c r="R891" s="15" t="n">
        <f aca="false">D891/F891</f>
        <v>3.04</v>
      </c>
      <c r="S891" s="36" t="n">
        <f aca="false">(((2*3.14)/U891)^2*((F891/2)-1.5)*(10*3.14/180)/32.2)</f>
        <v>0.11476</v>
      </c>
      <c r="T891" s="15" t="n">
        <f aca="false">1.34*(E891^0.5)</f>
        <v>8.26</v>
      </c>
      <c r="U891" s="16" t="n">
        <f aca="false">2*PI()*(((J891^1.744/35.5)/(0.04*32.2*E891*64*(0.82*F891)^3))^0.5)</f>
        <v>3.2</v>
      </c>
      <c r="V891" s="17" t="n">
        <f aca="false">U891*(32.2/F891)^0.5</f>
        <v>4.85</v>
      </c>
      <c r="W891" s="34" t="e">
        <f aca="false">sddoc(M891,AJ$15,AJ$16,AJ$17,AJ$18)</f>
        <v>#VALUE!</v>
      </c>
      <c r="X891" s="34" t="e">
        <f aca="false">dldoc(N891,AJ$36,AJ$37,AJ$38,AJ$39)</f>
        <v>#VALUE!</v>
      </c>
      <c r="Y891" s="34" t="e">
        <f aca="false">cfdoc(O891,AJ$29,AJ$30,AJ$31,AJ$32)</f>
        <v>#VALUE!</v>
      </c>
      <c r="Z891" s="34" t="e">
        <f aca="false">crdoc(P891,AJ$24,AJ$25)</f>
        <v>#VALUE!</v>
      </c>
      <c r="AA891" s="34" t="e">
        <f aca="false">vmvhdoc(Q891,AJ$43,AJ$44,AJ$45,AJ$46)</f>
        <v>#VALUE!</v>
      </c>
      <c r="AB891" s="34" t="e">
        <f aca="false">lbdoc(R891,AJ$57,AJ$58,AJ$59,AJ$60)</f>
        <v>#VALUE!</v>
      </c>
      <c r="AC891" s="34" t="e">
        <f aca="false">aceldoc(S891,AJ$52,AJ$53)</f>
        <v>#VALUE!</v>
      </c>
      <c r="AF891" s="77" t="e">
        <f aca="false">C891</f>
        <v>#VALUE!</v>
      </c>
    </row>
    <row r="892" customFormat="false" ht="12.75" hidden="false" customHeight="false" outlineLevel="0" collapsed="false">
      <c r="A892" s="1" t="s">
        <v>1490</v>
      </c>
      <c r="B892" s="1" t="s">
        <v>1053</v>
      </c>
      <c r="C892" s="34" t="e">
        <f aca="false">MIN(W892,Z892,Y892,X892,AA892,AC892,AB892)</f>
        <v>#VALUE!</v>
      </c>
      <c r="D892" s="16" t="n">
        <v>44.2</v>
      </c>
      <c r="E892" s="16" t="n">
        <v>38.7</v>
      </c>
      <c r="F892" s="16" t="n">
        <v>14</v>
      </c>
      <c r="G892" s="16" t="n">
        <v>5.5</v>
      </c>
      <c r="I892" s="7" t="s">
        <v>305</v>
      </c>
      <c r="J892" s="8" t="n">
        <v>26000</v>
      </c>
      <c r="K892" s="8" t="n">
        <v>9500</v>
      </c>
      <c r="L892" s="8" t="n">
        <v>981</v>
      </c>
      <c r="M892" s="15" t="n">
        <f aca="false">L892/(J892/64)^0.666</f>
        <v>17.96</v>
      </c>
      <c r="N892" s="8" t="n">
        <f aca="false">(J892/2240)/(0.01*E892)^3</f>
        <v>200</v>
      </c>
      <c r="O892" s="16" t="n">
        <f aca="false">J892/(0.65*(0.7*E892+0.3*D892)*F892^1.33)</f>
        <v>29.6</v>
      </c>
      <c r="P892" s="15" t="n">
        <f aca="false">F892/(J892/(0.9*64))^0.333</f>
        <v>1.83</v>
      </c>
      <c r="Q892" s="15" t="n">
        <f aca="false">(1.88*E892^0.5*L892^0.333/J892^0.25)/T892</f>
        <v>1.09</v>
      </c>
      <c r="R892" s="15" t="n">
        <f aca="false">D892/F892</f>
        <v>3.16</v>
      </c>
      <c r="S892" s="36" t="n">
        <f aca="false">(((2*3.14)/U892)^2*((F892/2)-1.5)*(10*3.14/180)/32.2)</f>
        <v>0.10165</v>
      </c>
      <c r="T892" s="15" t="n">
        <f aca="false">1.34*(E892^0.5)</f>
        <v>8.34</v>
      </c>
      <c r="U892" s="16" t="n">
        <f aca="false">2*PI()*(((J892^1.744/35.5)/(0.04*32.2*E892*64*(0.82*F892)^3))^0.5)</f>
        <v>3.4</v>
      </c>
      <c r="V892" s="17" t="n">
        <f aca="false">U892*(32.2/F892)^0.5</f>
        <v>5.16</v>
      </c>
      <c r="W892" s="34" t="e">
        <f aca="false">sddoc(M892,AJ$15,AJ$16,AJ$17,AJ$18)</f>
        <v>#VALUE!</v>
      </c>
      <c r="X892" s="34" t="e">
        <f aca="false">dldoc(N892,AJ$36,AJ$37,AJ$38,AJ$39)</f>
        <v>#VALUE!</v>
      </c>
      <c r="Y892" s="34" t="e">
        <f aca="false">cfdoc(O892,AJ$29,AJ$30,AJ$31,AJ$32)</f>
        <v>#VALUE!</v>
      </c>
      <c r="Z892" s="34" t="e">
        <f aca="false">crdoc(P892,AJ$24,AJ$25)</f>
        <v>#VALUE!</v>
      </c>
      <c r="AA892" s="34" t="e">
        <f aca="false">vmvhdoc(Q892,AJ$43,AJ$44,AJ$45,AJ$46)</f>
        <v>#VALUE!</v>
      </c>
      <c r="AB892" s="34" t="e">
        <f aca="false">lbdoc(R892,AJ$57,AJ$58,AJ$59,AJ$60)</f>
        <v>#VALUE!</v>
      </c>
      <c r="AC892" s="34" t="e">
        <f aca="false">aceldoc(S892,AJ$52,AJ$53)</f>
        <v>#VALUE!</v>
      </c>
      <c r="AF892" s="77" t="e">
        <f aca="false">C892</f>
        <v>#VALUE!</v>
      </c>
    </row>
    <row r="893" customFormat="false" ht="12.75" hidden="false" customHeight="false" outlineLevel="0" collapsed="false">
      <c r="A893" s="1" t="s">
        <v>1491</v>
      </c>
      <c r="B893" s="1" t="s">
        <v>46</v>
      </c>
      <c r="C893" s="34" t="e">
        <f aca="false">MIN(W893,Z893,Y893,X893,AA893,AC893,AB893)</f>
        <v>#VALUE!</v>
      </c>
      <c r="D893" s="16" t="n">
        <v>37</v>
      </c>
      <c r="E893" s="16" t="n">
        <v>29.7</v>
      </c>
      <c r="F893" s="16" t="n">
        <v>11.9</v>
      </c>
      <c r="G893" s="16" t="n">
        <v>5.8</v>
      </c>
      <c r="H893" s="7" t="s">
        <v>983</v>
      </c>
      <c r="I893" s="7" t="s">
        <v>305</v>
      </c>
      <c r="J893" s="8" t="n">
        <v>17360</v>
      </c>
      <c r="K893" s="8" t="n">
        <v>6250</v>
      </c>
      <c r="L893" s="8" t="n">
        <v>675</v>
      </c>
      <c r="M893" s="15" t="n">
        <f aca="false">L893/(J893/64)^0.666</f>
        <v>16.17</v>
      </c>
      <c r="N893" s="8" t="n">
        <f aca="false">(J893/2240)/(0.01*E893)^3</f>
        <v>296</v>
      </c>
      <c r="O893" s="16" t="n">
        <f aca="false">J893/(0.65*(0.7*E893+0.3*D893)*F893^1.33)</f>
        <v>31.1</v>
      </c>
      <c r="P893" s="15" t="n">
        <f aca="false">F893/(J893/(0.9*64))^0.333</f>
        <v>1.78</v>
      </c>
      <c r="Q893" s="15" t="n">
        <f aca="false">(1.88*E893^0.5*L893^0.333/J893^0.25)/T893</f>
        <v>1.07</v>
      </c>
      <c r="R893" s="15" t="n">
        <f aca="false">D893/F893</f>
        <v>3.11</v>
      </c>
      <c r="S893" s="36" t="n">
        <f aca="false">(((2*3.14)/U893)^2*((F893/2)-1.5)*(10*3.14/180)/32.2)</f>
        <v>0.07761</v>
      </c>
      <c r="T893" s="15" t="n">
        <f aca="false">1.34*(E893^0.5)</f>
        <v>7.3</v>
      </c>
      <c r="U893" s="16" t="n">
        <f aca="false">2*PI()*(((J893^1.744/35.5)/(0.04*32.2*E893*64*(0.82*F893)^3))^0.5)</f>
        <v>3.5</v>
      </c>
      <c r="V893" s="17" t="n">
        <f aca="false">U893*(32.2/F893)^0.5</f>
        <v>5.76</v>
      </c>
      <c r="W893" s="34" t="e">
        <f aca="false">sddoc(M893,AJ$15,AJ$16,AJ$17,AJ$18)</f>
        <v>#VALUE!</v>
      </c>
      <c r="X893" s="34" t="e">
        <f aca="false">dldoc(N893,AJ$36,AJ$37,AJ$38,AJ$39)</f>
        <v>#VALUE!</v>
      </c>
      <c r="Y893" s="34" t="e">
        <f aca="false">cfdoc(O893,AJ$29,AJ$30,AJ$31,AJ$32)</f>
        <v>#VALUE!</v>
      </c>
      <c r="Z893" s="34" t="e">
        <f aca="false">crdoc(P893,AJ$24,AJ$25)</f>
        <v>#VALUE!</v>
      </c>
      <c r="AA893" s="34" t="e">
        <f aca="false">vmvhdoc(Q893,AJ$43,AJ$44,AJ$45,AJ$46)</f>
        <v>#VALUE!</v>
      </c>
      <c r="AB893" s="34" t="e">
        <f aca="false">lbdoc(R893,AJ$57,AJ$58,AJ$59,AJ$60)</f>
        <v>#VALUE!</v>
      </c>
      <c r="AC893" s="34" t="e">
        <f aca="false">aceldoc(S893,AJ$52,AJ$53)</f>
        <v>#VALUE!</v>
      </c>
      <c r="AF893" s="77" t="e">
        <f aca="false">C893</f>
        <v>#VALUE!</v>
      </c>
    </row>
    <row r="894" customFormat="false" ht="12.75" hidden="false" customHeight="false" outlineLevel="0" collapsed="false">
      <c r="A894" s="1" t="s">
        <v>1492</v>
      </c>
      <c r="B894" s="1" t="s">
        <v>46</v>
      </c>
      <c r="C894" s="34" t="e">
        <f aca="false">MIN(W894,Z894,Y894,X894,AA894,AC894,AB894)</f>
        <v>#VALUE!</v>
      </c>
      <c r="D894" s="16" t="n">
        <v>41.7</v>
      </c>
      <c r="E894" s="16" t="n">
        <v>34.1</v>
      </c>
      <c r="F894" s="16" t="n">
        <v>13.4</v>
      </c>
      <c r="G894" s="16" t="n">
        <v>6</v>
      </c>
      <c r="H894" s="7" t="s">
        <v>983</v>
      </c>
      <c r="I894" s="7" t="s">
        <v>305</v>
      </c>
      <c r="J894" s="8" t="n">
        <v>23500</v>
      </c>
      <c r="K894" s="8" t="n">
        <v>8936</v>
      </c>
      <c r="L894" s="8" t="n">
        <v>901</v>
      </c>
      <c r="M894" s="15" t="n">
        <f aca="false">L894/(J894/64)^0.666</f>
        <v>17.64</v>
      </c>
      <c r="N894" s="8" t="n">
        <f aca="false">(J894/2240)/(0.01*E894)^3</f>
        <v>265</v>
      </c>
      <c r="O894" s="16" t="n">
        <f aca="false">J894/(0.65*(0.7*E894+0.3*D894)*F894^1.33)</f>
        <v>31.5</v>
      </c>
      <c r="P894" s="15" t="n">
        <f aca="false">F894/(J894/(0.9*64))^0.333</f>
        <v>1.81</v>
      </c>
      <c r="Q894" s="15" t="n">
        <f aca="false">(1.88*E894^0.5*L894^0.333/J894^0.25)/T894</f>
        <v>1.09</v>
      </c>
      <c r="R894" s="15" t="n">
        <f aca="false">D894/F894</f>
        <v>3.11</v>
      </c>
      <c r="S894" s="36" t="n">
        <f aca="false">(((2*3.14)/U894)^2*((F894/2)-1.5)*(10*3.14/180)/32.2)</f>
        <v>0.0907</v>
      </c>
      <c r="T894" s="15" t="n">
        <f aca="false">1.34*(E894^0.5)</f>
        <v>7.82</v>
      </c>
      <c r="U894" s="16" t="n">
        <f aca="false">2*PI()*(((J894^1.744/35.5)/(0.04*32.2*E894*64*(0.82*F894)^3))^0.5)</f>
        <v>3.5</v>
      </c>
      <c r="V894" s="17" t="n">
        <f aca="false">U894*(32.2/F894)^0.5</f>
        <v>5.43</v>
      </c>
      <c r="W894" s="34" t="e">
        <f aca="false">sddoc(M894,AJ$15,AJ$16,AJ$17,AJ$18)</f>
        <v>#VALUE!</v>
      </c>
      <c r="X894" s="34" t="e">
        <f aca="false">dldoc(N894,AJ$36,AJ$37,AJ$38,AJ$39)</f>
        <v>#VALUE!</v>
      </c>
      <c r="Y894" s="34" t="e">
        <f aca="false">cfdoc(O894,AJ$29,AJ$30,AJ$31,AJ$32)</f>
        <v>#VALUE!</v>
      </c>
      <c r="Z894" s="34" t="e">
        <f aca="false">crdoc(P894,AJ$24,AJ$25)</f>
        <v>#VALUE!</v>
      </c>
      <c r="AA894" s="34" t="e">
        <f aca="false">vmvhdoc(Q894,AJ$43,AJ$44,AJ$45,AJ$46)</f>
        <v>#VALUE!</v>
      </c>
      <c r="AB894" s="34" t="e">
        <f aca="false">lbdoc(R894,AJ$57,AJ$58,AJ$59,AJ$60)</f>
        <v>#VALUE!</v>
      </c>
      <c r="AC894" s="34" t="e">
        <f aca="false">aceldoc(S894,AJ$52,AJ$53)</f>
        <v>#VALUE!</v>
      </c>
      <c r="AF894" s="77" t="e">
        <f aca="false">C894</f>
        <v>#VALUE!</v>
      </c>
    </row>
    <row r="895" customFormat="false" ht="12.75" hidden="false" customHeight="false" outlineLevel="0" collapsed="false">
      <c r="A895" s="1" t="s">
        <v>1493</v>
      </c>
      <c r="B895" s="1" t="s">
        <v>46</v>
      </c>
      <c r="C895" s="34" t="e">
        <f aca="false">MIN(W895,Z895,Y895,X895,AA895,AC895,AB895)</f>
        <v>#VALUE!</v>
      </c>
      <c r="D895" s="16" t="n">
        <v>45.5</v>
      </c>
      <c r="E895" s="16" t="n">
        <v>37.4</v>
      </c>
      <c r="F895" s="16" t="n">
        <v>14.1</v>
      </c>
      <c r="G895" s="16" t="n">
        <v>6.5</v>
      </c>
      <c r="H895" s="7" t="s">
        <v>983</v>
      </c>
      <c r="I895" s="7" t="s">
        <v>305</v>
      </c>
      <c r="J895" s="8" t="n">
        <v>25611</v>
      </c>
      <c r="K895" s="8" t="n">
        <v>10200</v>
      </c>
      <c r="L895" s="8" t="n">
        <v>1290</v>
      </c>
      <c r="M895" s="15" t="n">
        <f aca="false">L895/(J895/64)^0.666</f>
        <v>23.85</v>
      </c>
      <c r="N895" s="8" t="n">
        <f aca="false">(J895/2240)/(0.01*E895)^3</f>
        <v>219</v>
      </c>
      <c r="O895" s="16" t="n">
        <f aca="false">J895/(0.65*(0.7*E895+0.3*D895)*F895^1.33)</f>
        <v>29.3</v>
      </c>
      <c r="P895" s="15" t="n">
        <f aca="false">F895/(J895/(0.9*64))^0.333</f>
        <v>1.85</v>
      </c>
      <c r="Q895" s="15" t="n">
        <f aca="false">(1.88*E895^0.5*L895^0.333/J895^0.25)/T895</f>
        <v>1.21</v>
      </c>
      <c r="R895" s="15" t="n">
        <f aca="false">D895/F895</f>
        <v>3.23</v>
      </c>
      <c r="S895" s="36" t="n">
        <f aca="false">(((2*3.14)/U895)^2*((F895/2)-1.5)*(10*3.14/180)/32.2)</f>
        <v>0.10258</v>
      </c>
      <c r="T895" s="15" t="n">
        <f aca="false">1.34*(E895^0.5)</f>
        <v>8.19</v>
      </c>
      <c r="U895" s="16" t="n">
        <f aca="false">2*PI()*(((J895^1.744/35.5)/(0.04*32.2*E895*64*(0.82*F895)^3))^0.5)</f>
        <v>3.4</v>
      </c>
      <c r="V895" s="17" t="n">
        <f aca="false">U895*(32.2/F895)^0.5</f>
        <v>5.14</v>
      </c>
      <c r="W895" s="34" t="e">
        <f aca="false">sddoc(M895,AJ$15,AJ$16,AJ$17,AJ$18)</f>
        <v>#VALUE!</v>
      </c>
      <c r="X895" s="34" t="e">
        <f aca="false">dldoc(N895,AJ$36,AJ$37,AJ$38,AJ$39)</f>
        <v>#VALUE!</v>
      </c>
      <c r="Y895" s="34" t="e">
        <f aca="false">cfdoc(O895,AJ$29,AJ$30,AJ$31,AJ$32)</f>
        <v>#VALUE!</v>
      </c>
      <c r="Z895" s="34" t="e">
        <f aca="false">crdoc(P895,AJ$24,AJ$25)</f>
        <v>#VALUE!</v>
      </c>
      <c r="AA895" s="34" t="e">
        <f aca="false">vmvhdoc(Q895,AJ$43,AJ$44,AJ$45,AJ$46)</f>
        <v>#VALUE!</v>
      </c>
      <c r="AB895" s="34" t="e">
        <f aca="false">lbdoc(R895,AJ$57,AJ$58,AJ$59,AJ$60)</f>
        <v>#VALUE!</v>
      </c>
      <c r="AC895" s="34" t="e">
        <f aca="false">aceldoc(S895,AJ$52,AJ$53)</f>
        <v>#VALUE!</v>
      </c>
      <c r="AF895" s="77" t="e">
        <f aca="false">C895</f>
        <v>#VALUE!</v>
      </c>
    </row>
    <row r="896" customFormat="false" ht="12.75" hidden="false" customHeight="false" outlineLevel="0" collapsed="false">
      <c r="A896" s="1" t="s">
        <v>1494</v>
      </c>
      <c r="B896" s="1" t="s">
        <v>656</v>
      </c>
      <c r="C896" s="34" t="e">
        <f aca="false">MIN(W896,Z896,Y896,X896,AA896,AC896,AB896)</f>
        <v>#VALUE!</v>
      </c>
      <c r="D896" s="16" t="n">
        <v>26.1</v>
      </c>
      <c r="E896" s="16" t="n">
        <v>19.9</v>
      </c>
      <c r="F896" s="16" t="n">
        <v>8</v>
      </c>
      <c r="G896" s="16" t="n">
        <v>4</v>
      </c>
      <c r="H896" s="7" t="s">
        <v>321</v>
      </c>
      <c r="I896" s="7" t="s">
        <v>305</v>
      </c>
      <c r="J896" s="8" t="n">
        <v>4074</v>
      </c>
      <c r="K896" s="8" t="n">
        <v>1900</v>
      </c>
      <c r="L896" s="8" t="n">
        <v>340</v>
      </c>
      <c r="M896" s="15" t="n">
        <f aca="false">L896/(J896/64)^0.666</f>
        <v>21.39</v>
      </c>
      <c r="N896" s="8" t="n">
        <f aca="false">(J896/2240)/(0.01*E896)^3</f>
        <v>231</v>
      </c>
      <c r="O896" s="16" t="n">
        <f aca="false">J896/(0.65*(0.7*E896+0.3*D896)*F896^1.33)</f>
        <v>18.1</v>
      </c>
      <c r="P896" s="15" t="n">
        <f aca="false">F896/(J896/(0.9*64))^0.333</f>
        <v>1.94</v>
      </c>
      <c r="Q896" s="15" t="n">
        <f aca="false">(1.88*E896^0.5*L896^0.333/J896^0.25)/T896</f>
        <v>1.22</v>
      </c>
      <c r="R896" s="15" t="n">
        <f aca="false">D896/F896</f>
        <v>3.26</v>
      </c>
      <c r="S896" s="36" t="n">
        <f aca="false">(((2*3.14)/U896)^2*((F896/2)-1.5)*(10*3.14/180)/32.2)</f>
        <v>0.11036</v>
      </c>
      <c r="T896" s="15" t="n">
        <f aca="false">1.34*(E896^0.5)</f>
        <v>5.98</v>
      </c>
      <c r="U896" s="16" t="n">
        <f aca="false">2*PI()*(((J896^1.744/35.5)/(0.04*32.2*E896*64*(0.82*F896)^3))^0.5)</f>
        <v>2.2</v>
      </c>
      <c r="V896" s="17" t="n">
        <f aca="false">U896*(32.2/F896)^0.5</f>
        <v>4.41</v>
      </c>
      <c r="W896" s="34" t="e">
        <f aca="false">sddoc(M896,AJ$15,AJ$16,AJ$17,AJ$18)</f>
        <v>#VALUE!</v>
      </c>
      <c r="X896" s="34" t="e">
        <f aca="false">dldoc(N896,AJ$36,AJ$37,AJ$38,AJ$39)</f>
        <v>#VALUE!</v>
      </c>
      <c r="Y896" s="34" t="e">
        <f aca="false">cfdoc(O896,AJ$29,AJ$30,AJ$31,AJ$32)</f>
        <v>#VALUE!</v>
      </c>
      <c r="Z896" s="34" t="e">
        <f aca="false">crdoc(P896,AJ$24,AJ$25)</f>
        <v>#VALUE!</v>
      </c>
      <c r="AA896" s="34" t="e">
        <f aca="false">vmvhdoc(Q896,AJ$43,AJ$44,AJ$45,AJ$46)</f>
        <v>#VALUE!</v>
      </c>
      <c r="AB896" s="34" t="e">
        <f aca="false">lbdoc(R896,AJ$57,AJ$58,AJ$59,AJ$60)</f>
        <v>#VALUE!</v>
      </c>
      <c r="AC896" s="34" t="e">
        <f aca="false">aceldoc(S896,AJ$52,AJ$53)</f>
        <v>#VALUE!</v>
      </c>
      <c r="AF896" s="77" t="e">
        <f aca="false">C896</f>
        <v>#VALUE!</v>
      </c>
    </row>
    <row r="897" customFormat="false" ht="12.75" hidden="false" customHeight="false" outlineLevel="0" collapsed="false">
      <c r="A897" s="1" t="s">
        <v>1495</v>
      </c>
      <c r="B897" s="1" t="s">
        <v>1496</v>
      </c>
      <c r="C897" s="34" t="e">
        <f aca="false">MIN(W897,Z897,Y897,X897,AA897,AC897,AB897)</f>
        <v>#VALUE!</v>
      </c>
      <c r="D897" s="16" t="n">
        <v>26.2</v>
      </c>
      <c r="E897" s="16" t="n">
        <v>21.7</v>
      </c>
      <c r="F897" s="16" t="n">
        <v>8.7</v>
      </c>
      <c r="G897" s="16" t="n">
        <v>4</v>
      </c>
      <c r="H897" s="7" t="s">
        <v>438</v>
      </c>
      <c r="I897" s="7" t="s">
        <v>305</v>
      </c>
      <c r="J897" s="8" t="n">
        <v>5400</v>
      </c>
      <c r="K897" s="8" t="n">
        <v>2200</v>
      </c>
      <c r="L897" s="8" t="n">
        <v>321</v>
      </c>
      <c r="M897" s="15" t="n">
        <f aca="false">L897/(J897/64)^0.666</f>
        <v>16.74</v>
      </c>
      <c r="N897" s="8" t="n">
        <f aca="false">(J897/2240)/(0.01*E897)^3</f>
        <v>236</v>
      </c>
      <c r="O897" s="16" t="n">
        <f aca="false">J897/(0.65*(0.7*E897+0.3*D897)*F897^1.33)</f>
        <v>20.3</v>
      </c>
      <c r="P897" s="15" t="n">
        <f aca="false">F897/(J897/(0.9*64))^0.333</f>
        <v>1.92</v>
      </c>
      <c r="Q897" s="15" t="n">
        <f aca="false">(1.88*E897^0.5*L897^0.333/J897^0.25)/T897</f>
        <v>1.12</v>
      </c>
      <c r="R897" s="15" t="n">
        <f aca="false">D897/F897</f>
        <v>3.01</v>
      </c>
      <c r="S897" s="36" t="n">
        <f aca="false">(((2*3.14)/U897)^2*((F897/2)-1.5)*(10*3.14/180)/32.2)</f>
        <v>0.10572</v>
      </c>
      <c r="T897" s="15" t="n">
        <f aca="false">1.34*(E897^0.5)</f>
        <v>6.24</v>
      </c>
      <c r="U897" s="16" t="n">
        <f aca="false">2*PI()*(((J897^1.744/35.5)/(0.04*32.2*E897*64*(0.82*F897)^3))^0.5)</f>
        <v>2.4</v>
      </c>
      <c r="V897" s="17" t="n">
        <f aca="false">U897*(32.2/F897)^0.5</f>
        <v>4.62</v>
      </c>
      <c r="W897" s="34" t="e">
        <f aca="false">sddoc(M897,AJ$15,AJ$16,AJ$17,AJ$18)</f>
        <v>#VALUE!</v>
      </c>
      <c r="X897" s="34" t="e">
        <f aca="false">dldoc(N897,AJ$36,AJ$37,AJ$38,AJ$39)</f>
        <v>#VALUE!</v>
      </c>
      <c r="Y897" s="34" t="e">
        <f aca="false">cfdoc(O897,AJ$29,AJ$30,AJ$31,AJ$32)</f>
        <v>#VALUE!</v>
      </c>
      <c r="Z897" s="34" t="e">
        <f aca="false">crdoc(P897,AJ$24,AJ$25)</f>
        <v>#VALUE!</v>
      </c>
      <c r="AA897" s="34" t="e">
        <f aca="false">vmvhdoc(Q897,AJ$43,AJ$44,AJ$45,AJ$46)</f>
        <v>#VALUE!</v>
      </c>
      <c r="AB897" s="34" t="e">
        <f aca="false">lbdoc(R897,AJ$57,AJ$58,AJ$59,AJ$60)</f>
        <v>#VALUE!</v>
      </c>
      <c r="AC897" s="34" t="e">
        <f aca="false">aceldoc(S897,AJ$52,AJ$53)</f>
        <v>#VALUE!</v>
      </c>
      <c r="AF897" s="77" t="e">
        <f aca="false">C897</f>
        <v>#VALUE!</v>
      </c>
    </row>
    <row r="898" customFormat="false" ht="12.75" hidden="false" customHeight="false" outlineLevel="0" collapsed="false">
      <c r="A898" s="1" t="s">
        <v>1497</v>
      </c>
      <c r="B898" s="1" t="s">
        <v>1496</v>
      </c>
      <c r="C898" s="34" t="e">
        <f aca="false">MIN(W898,Z898,Y898,X898,AA898,AC898,AB898)</f>
        <v>#VALUE!</v>
      </c>
      <c r="D898" s="16" t="n">
        <v>29.8</v>
      </c>
      <c r="E898" s="16" t="n">
        <v>25</v>
      </c>
      <c r="F898" s="16" t="n">
        <v>9.5</v>
      </c>
      <c r="G898" s="16" t="n">
        <v>5</v>
      </c>
      <c r="H898" s="7" t="s">
        <v>438</v>
      </c>
      <c r="I898" s="7" t="s">
        <v>305</v>
      </c>
      <c r="J898" s="8" t="n">
        <v>8320</v>
      </c>
      <c r="K898" s="8" t="n">
        <v>3560</v>
      </c>
      <c r="L898" s="8" t="n">
        <v>444</v>
      </c>
      <c r="M898" s="15" t="n">
        <f aca="false">L898/(J898/64)^0.666</f>
        <v>17.36</v>
      </c>
      <c r="N898" s="8" t="n">
        <f aca="false">(J898/2240)/(0.01*E898)^3</f>
        <v>238</v>
      </c>
      <c r="O898" s="16" t="n">
        <f aca="false">J898/(0.65*(0.7*E898+0.3*D898)*F898^1.33)</f>
        <v>24.2</v>
      </c>
      <c r="P898" s="15" t="n">
        <f aca="false">F898/(J898/(0.9*64))^0.333</f>
        <v>1.81</v>
      </c>
      <c r="Q898" s="15" t="n">
        <f aca="false">(1.88*E898^0.5*L898^0.333/J898^0.25)/T898</f>
        <v>1.12</v>
      </c>
      <c r="R898" s="15" t="n">
        <f aca="false">D898/F898</f>
        <v>3.14</v>
      </c>
      <c r="S898" s="36" t="n">
        <f aca="false">(((2*3.14)/U898)^2*((F898/2)-1.5)*(10*3.14/180)/32.2)</f>
        <v>0.08857</v>
      </c>
      <c r="T898" s="15" t="n">
        <f aca="false">1.34*(E898^0.5)</f>
        <v>6.7</v>
      </c>
      <c r="U898" s="16" t="n">
        <f aca="false">2*PI()*(((J898^1.744/35.5)/(0.04*32.2*E898*64*(0.82*F898)^3))^0.5)</f>
        <v>2.8</v>
      </c>
      <c r="V898" s="17" t="n">
        <f aca="false">U898*(32.2/F898)^0.5</f>
        <v>5.15</v>
      </c>
      <c r="W898" s="34" t="e">
        <f aca="false">sddoc(M898,AJ$15,AJ$16,AJ$17,AJ$18)</f>
        <v>#VALUE!</v>
      </c>
      <c r="X898" s="34" t="e">
        <f aca="false">dldoc(N898,AJ$36,AJ$37,AJ$38,AJ$39)</f>
        <v>#VALUE!</v>
      </c>
      <c r="Y898" s="34" t="e">
        <f aca="false">cfdoc(O898,AJ$29,AJ$30,AJ$31,AJ$32)</f>
        <v>#VALUE!</v>
      </c>
      <c r="Z898" s="34" t="e">
        <f aca="false">crdoc(P898,AJ$24,AJ$25)</f>
        <v>#VALUE!</v>
      </c>
      <c r="AA898" s="34" t="e">
        <f aca="false">vmvhdoc(Q898,AJ$43,AJ$44,AJ$45,AJ$46)</f>
        <v>#VALUE!</v>
      </c>
      <c r="AB898" s="34" t="e">
        <f aca="false">lbdoc(R898,AJ$57,AJ$58,AJ$59,AJ$60)</f>
        <v>#VALUE!</v>
      </c>
      <c r="AC898" s="34" t="e">
        <f aca="false">aceldoc(S898,AJ$52,AJ$53)</f>
        <v>#VALUE!</v>
      </c>
      <c r="AF898" s="77" t="e">
        <f aca="false">C898</f>
        <v>#VALUE!</v>
      </c>
    </row>
    <row r="899" customFormat="false" ht="12.75" hidden="false" customHeight="false" outlineLevel="0" collapsed="false">
      <c r="A899" s="1" t="s">
        <v>1498</v>
      </c>
      <c r="B899" s="1" t="s">
        <v>1496</v>
      </c>
      <c r="C899" s="34" t="e">
        <f aca="false">MIN(W899,Z899,Y899,X899,AA899,AC899,AB899)</f>
        <v>#VALUE!</v>
      </c>
      <c r="D899" s="16" t="n">
        <v>32.3</v>
      </c>
      <c r="E899" s="16" t="n">
        <v>27.5</v>
      </c>
      <c r="F899" s="16" t="n">
        <v>10.3</v>
      </c>
      <c r="G899" s="16" t="n">
        <v>4.5</v>
      </c>
      <c r="I899" s="7" t="s">
        <v>305</v>
      </c>
      <c r="J899" s="8" t="n">
        <v>12000</v>
      </c>
      <c r="K899" s="8" t="n">
        <v>4500</v>
      </c>
      <c r="L899" s="8" t="n">
        <v>478</v>
      </c>
      <c r="M899" s="15" t="n">
        <f aca="false">L899/(J899/64)^0.666</f>
        <v>14.64</v>
      </c>
      <c r="N899" s="8" t="n">
        <f aca="false">(J899/2240)/(0.01*E899)^3</f>
        <v>258</v>
      </c>
      <c r="O899" s="16" t="n">
        <f aca="false">J899/(0.65*(0.7*E899+0.3*D899)*F899^1.33)</f>
        <v>28.7</v>
      </c>
      <c r="P899" s="15" t="n">
        <f aca="false">F899/(J899/(0.9*64))^0.333</f>
        <v>1.74</v>
      </c>
      <c r="Q899" s="15" t="n">
        <f aca="false">(1.88*E899^0.5*L899^0.333/J899^0.25)/T899</f>
        <v>1.05</v>
      </c>
      <c r="R899" s="15" t="n">
        <f aca="false">D899/F899</f>
        <v>3.14</v>
      </c>
      <c r="S899" s="36" t="n">
        <f aca="false">(((2*3.14)/U899)^2*((F899/2)-1.5)*(10*3.14/180)/32.2)</f>
        <v>0.07161</v>
      </c>
      <c r="T899" s="15" t="n">
        <f aca="false">1.34*(E899^0.5)</f>
        <v>7.03</v>
      </c>
      <c r="U899" s="16" t="n">
        <f aca="false">2*PI()*(((J899^1.744/35.5)/(0.04*32.2*E899*64*(0.82*F899)^3))^0.5)</f>
        <v>3.3</v>
      </c>
      <c r="V899" s="17" t="n">
        <f aca="false">U899*(32.2/F899)^0.5</f>
        <v>5.83</v>
      </c>
      <c r="W899" s="34" t="e">
        <f aca="false">sddoc(M899,AJ$15,AJ$16,AJ$17,AJ$18)</f>
        <v>#VALUE!</v>
      </c>
      <c r="X899" s="34" t="e">
        <f aca="false">dldoc(N899,AJ$36,AJ$37,AJ$38,AJ$39)</f>
        <v>#VALUE!</v>
      </c>
      <c r="Y899" s="34" t="e">
        <f aca="false">cfdoc(O899,AJ$29,AJ$30,AJ$31,AJ$32)</f>
        <v>#VALUE!</v>
      </c>
      <c r="Z899" s="34" t="e">
        <f aca="false">crdoc(P899,AJ$24,AJ$25)</f>
        <v>#VALUE!</v>
      </c>
      <c r="AA899" s="34" t="e">
        <f aca="false">vmvhdoc(Q899,AJ$43,AJ$44,AJ$45,AJ$46)</f>
        <v>#VALUE!</v>
      </c>
      <c r="AB899" s="34" t="e">
        <f aca="false">lbdoc(R899,AJ$57,AJ$58,AJ$59,AJ$60)</f>
        <v>#VALUE!</v>
      </c>
      <c r="AC899" s="34" t="e">
        <f aca="false">aceldoc(S899,AJ$52,AJ$53)</f>
        <v>#VALUE!</v>
      </c>
      <c r="AF899" s="77" t="e">
        <f aca="false">C899</f>
        <v>#VALUE!</v>
      </c>
    </row>
    <row r="900" customFormat="false" ht="12.75" hidden="false" customHeight="false" outlineLevel="0" collapsed="false">
      <c r="A900" s="1" t="s">
        <v>1499</v>
      </c>
      <c r="B900" s="1" t="s">
        <v>1500</v>
      </c>
      <c r="C900" s="34" t="e">
        <f aca="false">MIN(W900,Z900,Y900,X900,AA900,AC900,AB900)</f>
        <v>#VALUE!</v>
      </c>
      <c r="D900" s="16" t="n">
        <v>34.5</v>
      </c>
      <c r="E900" s="16" t="n">
        <v>28.2</v>
      </c>
      <c r="F900" s="16" t="n">
        <v>11.5</v>
      </c>
      <c r="G900" s="16" t="n">
        <v>4</v>
      </c>
      <c r="J900" s="8" t="n">
        <v>11500</v>
      </c>
      <c r="K900" s="8" t="n">
        <v>4500</v>
      </c>
      <c r="L900" s="8" t="n">
        <v>0</v>
      </c>
      <c r="M900" s="15" t="n">
        <f aca="false">L900/(J900/64)^0.666</f>
        <v>0</v>
      </c>
      <c r="N900" s="8" t="n">
        <f aca="false">(J900/2240)/(0.01*E900)^3</f>
        <v>229</v>
      </c>
      <c r="O900" s="16" t="n">
        <f aca="false">J900/(0.65*(0.7*E900+0.3*D900)*F900^1.33)</f>
        <v>22.8</v>
      </c>
      <c r="P900" s="15" t="n">
        <f aca="false">F900/(J900/(0.9*64))^0.333</f>
        <v>1.97</v>
      </c>
      <c r="Q900" s="15" t="n">
        <f aca="false">(1.88*E900^0.5*L900^0.333/J900^0.25)/T900</f>
        <v>0</v>
      </c>
      <c r="R900" s="15" t="n">
        <f aca="false">D900/F900</f>
        <v>3</v>
      </c>
      <c r="S900" s="36" t="n">
        <f aca="false">(((2*3.14)/U900)^2*((F900/2)-1.5)*(10*3.14/180)/32.2)</f>
        <v>0.13433</v>
      </c>
      <c r="T900" s="15" t="n">
        <f aca="false">1.34*(E900^0.5)</f>
        <v>7.12</v>
      </c>
      <c r="U900" s="16" t="n">
        <f aca="false">2*PI()*(((J900^1.744/35.5)/(0.04*32.2*E900*64*(0.82*F900)^3))^0.5)</f>
        <v>2.6</v>
      </c>
      <c r="V900" s="17" t="n">
        <f aca="false">U900*(32.2/F900)^0.5</f>
        <v>4.35</v>
      </c>
      <c r="W900" s="34" t="e">
        <f aca="false">sddoc(M900,AJ$15,AJ$16,AJ$17,AJ$18)</f>
        <v>#VALUE!</v>
      </c>
      <c r="X900" s="34" t="e">
        <f aca="false">dldoc(N900,AJ$36,AJ$37,AJ$38,AJ$39)</f>
        <v>#VALUE!</v>
      </c>
      <c r="Y900" s="34" t="e">
        <f aca="false">cfdoc(O900,AJ$29,AJ$30,AJ$31,AJ$32)</f>
        <v>#VALUE!</v>
      </c>
      <c r="Z900" s="34" t="e">
        <f aca="false">crdoc(P900,AJ$24,AJ$25)</f>
        <v>#VALUE!</v>
      </c>
      <c r="AA900" s="34" t="e">
        <f aca="false">vmvhdoc(Q900,AJ$43,AJ$44,AJ$45,AJ$46)</f>
        <v>#VALUE!</v>
      </c>
      <c r="AB900" s="34" t="e">
        <f aca="false">lbdoc(R900,AJ$57,AJ$58,AJ$59,AJ$60)</f>
        <v>#VALUE!</v>
      </c>
      <c r="AC900" s="34" t="e">
        <f aca="false">aceldoc(S900,AJ$52,AJ$53)</f>
        <v>#VALUE!</v>
      </c>
      <c r="AF900" s="77" t="e">
        <f aca="false">C900</f>
        <v>#VALUE!</v>
      </c>
    </row>
    <row r="901" customFormat="false" ht="12.75" hidden="false" customHeight="false" outlineLevel="0" collapsed="false">
      <c r="A901" s="1" t="s">
        <v>1501</v>
      </c>
      <c r="B901" s="1" t="s">
        <v>1496</v>
      </c>
      <c r="C901" s="34" t="e">
        <f aca="false">MIN(W901,Z901,Y901,X901,AA901,AC901,AB901)</f>
        <v>#VALUE!</v>
      </c>
      <c r="D901" s="16" t="n">
        <v>36</v>
      </c>
      <c r="E901" s="16" t="n">
        <v>30</v>
      </c>
      <c r="F901" s="16" t="n">
        <v>11.4</v>
      </c>
      <c r="G901" s="16" t="n">
        <v>4.5</v>
      </c>
      <c r="H901" s="7" t="s">
        <v>438</v>
      </c>
      <c r="I901" s="7" t="s">
        <v>305</v>
      </c>
      <c r="J901" s="8" t="n">
        <v>17700</v>
      </c>
      <c r="K901" s="8" t="n">
        <v>7300</v>
      </c>
      <c r="L901" s="8" t="n">
        <v>615</v>
      </c>
      <c r="M901" s="15" t="n">
        <f aca="false">L901/(J901/64)^0.666</f>
        <v>14.54</v>
      </c>
      <c r="N901" s="8" t="n">
        <f aca="false">(J901/2240)/(0.01*E901)^3</f>
        <v>293</v>
      </c>
      <c r="O901" s="16" t="n">
        <f aca="false">J901/(0.65*(0.7*E901+0.3*D901)*F901^1.33)</f>
        <v>33.6</v>
      </c>
      <c r="P901" s="15" t="n">
        <f aca="false">F901/(J901/(0.9*64))^0.333</f>
        <v>1.69</v>
      </c>
      <c r="Q901" s="15" t="n">
        <f aca="false">(1.88*E901^0.5*L901^0.333/J901^0.25)/T901</f>
        <v>1.03</v>
      </c>
      <c r="R901" s="15" t="n">
        <f aca="false">D901/F901</f>
        <v>3.16</v>
      </c>
      <c r="S901" s="36" t="n">
        <f aca="false">(((2*3.14)/U901)^2*((F901/2)-1.5)*(10*3.14/180)/32.2)</f>
        <v>0.06214</v>
      </c>
      <c r="T901" s="15" t="n">
        <f aca="false">1.34*(E901^0.5)</f>
        <v>7.34</v>
      </c>
      <c r="U901" s="16" t="n">
        <f aca="false">2*PI()*(((J901^1.744/35.5)/(0.04*32.2*E901*64*(0.82*F901)^3))^0.5)</f>
        <v>3.8</v>
      </c>
      <c r="V901" s="17" t="n">
        <f aca="false">U901*(32.2/F901)^0.5</f>
        <v>6.39</v>
      </c>
      <c r="W901" s="34" t="e">
        <f aca="false">sddoc(M901,AJ$15,AJ$16,AJ$17,AJ$18)</f>
        <v>#VALUE!</v>
      </c>
      <c r="X901" s="34" t="e">
        <f aca="false">dldoc(N901,AJ$36,AJ$37,AJ$38,AJ$39)</f>
        <v>#VALUE!</v>
      </c>
      <c r="Y901" s="34" t="e">
        <f aca="false">cfdoc(O901,AJ$29,AJ$30,AJ$31,AJ$32)</f>
        <v>#VALUE!</v>
      </c>
      <c r="Z901" s="34" t="e">
        <f aca="false">crdoc(P901,AJ$24,AJ$25)</f>
        <v>#VALUE!</v>
      </c>
      <c r="AA901" s="34" t="e">
        <f aca="false">vmvhdoc(Q901,AJ$43,AJ$44,AJ$45,AJ$46)</f>
        <v>#VALUE!</v>
      </c>
      <c r="AB901" s="34" t="e">
        <f aca="false">lbdoc(R901,AJ$57,AJ$58,AJ$59,AJ$60)</f>
        <v>#VALUE!</v>
      </c>
      <c r="AC901" s="34" t="e">
        <f aca="false">aceldoc(S901,AJ$52,AJ$53)</f>
        <v>#VALUE!</v>
      </c>
      <c r="AF901" s="77" t="e">
        <f aca="false">C901</f>
        <v>#VALUE!</v>
      </c>
    </row>
    <row r="902" customFormat="false" ht="12.75" hidden="false" customHeight="false" outlineLevel="0" collapsed="false">
      <c r="A902" s="1" t="s">
        <v>1502</v>
      </c>
      <c r="B902" s="1" t="s">
        <v>1496</v>
      </c>
      <c r="C902" s="34" t="e">
        <f aca="false">MIN(W902,Z902,Y902,X902,AA902,AC902,AB902)</f>
        <v>#VALUE!</v>
      </c>
      <c r="D902" s="16" t="n">
        <v>36.5</v>
      </c>
      <c r="E902" s="16" t="n">
        <v>30</v>
      </c>
      <c r="F902" s="16" t="n">
        <v>11.5</v>
      </c>
      <c r="G902" s="16" t="n">
        <v>4.5</v>
      </c>
      <c r="H902" s="7" t="s">
        <v>438</v>
      </c>
      <c r="I902" s="7" t="s">
        <v>305</v>
      </c>
      <c r="J902" s="8" t="n">
        <v>17700</v>
      </c>
      <c r="K902" s="8" t="n">
        <v>7300</v>
      </c>
      <c r="L902" s="8" t="n">
        <v>599</v>
      </c>
      <c r="M902" s="15" t="n">
        <f aca="false">L902/(J902/64)^0.666</f>
        <v>14.16</v>
      </c>
      <c r="N902" s="8" t="n">
        <f aca="false">(J902/2240)/(0.01*E902)^3</f>
        <v>293</v>
      </c>
      <c r="O902" s="16" t="n">
        <f aca="false">J902/(0.65*(0.7*E902+0.3*D902)*F902^1.33)</f>
        <v>33.1</v>
      </c>
      <c r="P902" s="15" t="n">
        <f aca="false">F902/(J902/(0.9*64))^0.333</f>
        <v>1.71</v>
      </c>
      <c r="Q902" s="15" t="n">
        <f aca="false">(1.88*E902^0.5*L902^0.333/J902^0.25)/T902</f>
        <v>1.02</v>
      </c>
      <c r="R902" s="15" t="n">
        <f aca="false">D902/F902</f>
        <v>3.17</v>
      </c>
      <c r="S902" s="36" t="n">
        <f aca="false">(((2*3.14)/U902)^2*((F902/2)-1.5)*(10*3.14/180)/32.2)</f>
        <v>0.06633</v>
      </c>
      <c r="T902" s="15" t="n">
        <f aca="false">1.34*(E902^0.5)</f>
        <v>7.34</v>
      </c>
      <c r="U902" s="16" t="n">
        <f aca="false">2*PI()*(((J902^1.744/35.5)/(0.04*32.2*E902*64*(0.82*F902)^3))^0.5)</f>
        <v>3.7</v>
      </c>
      <c r="V902" s="17" t="n">
        <f aca="false">U902*(32.2/F902)^0.5</f>
        <v>6.19</v>
      </c>
      <c r="W902" s="34" t="e">
        <f aca="false">sddoc(M902,AJ$15,AJ$16,AJ$17,AJ$18)</f>
        <v>#VALUE!</v>
      </c>
      <c r="X902" s="34" t="e">
        <f aca="false">dldoc(N902,AJ$36,AJ$37,AJ$38,AJ$39)</f>
        <v>#VALUE!</v>
      </c>
      <c r="Y902" s="34" t="e">
        <f aca="false">cfdoc(O902,AJ$29,AJ$30,AJ$31,AJ$32)</f>
        <v>#VALUE!</v>
      </c>
      <c r="Z902" s="34" t="e">
        <f aca="false">crdoc(P902,AJ$24,AJ$25)</f>
        <v>#VALUE!</v>
      </c>
      <c r="AA902" s="34" t="e">
        <f aca="false">vmvhdoc(Q902,AJ$43,AJ$44,AJ$45,AJ$46)</f>
        <v>#VALUE!</v>
      </c>
      <c r="AB902" s="34" t="e">
        <f aca="false">lbdoc(R902,AJ$57,AJ$58,AJ$59,AJ$60)</f>
        <v>#VALUE!</v>
      </c>
      <c r="AC902" s="34" t="e">
        <f aca="false">aceldoc(S902,AJ$52,AJ$53)</f>
        <v>#VALUE!</v>
      </c>
      <c r="AF902" s="77" t="e">
        <f aca="false">C902</f>
        <v>#VALUE!</v>
      </c>
    </row>
    <row r="903" customFormat="false" ht="12.75" hidden="false" customHeight="false" outlineLevel="0" collapsed="false">
      <c r="A903" s="1" t="s">
        <v>1503</v>
      </c>
      <c r="B903" s="1" t="s">
        <v>1496</v>
      </c>
      <c r="C903" s="34" t="e">
        <f aca="false">MIN(W903,Z903,Y903,X903,AA903,AC903,AB903)</f>
        <v>#VALUE!</v>
      </c>
      <c r="D903" s="16" t="n">
        <v>38.3</v>
      </c>
      <c r="E903" s="16" t="n">
        <v>30</v>
      </c>
      <c r="F903" s="16" t="n">
        <v>11.6</v>
      </c>
      <c r="G903" s="16" t="n">
        <v>5.5</v>
      </c>
      <c r="I903" s="7" t="s">
        <v>301</v>
      </c>
      <c r="J903" s="8" t="n">
        <v>16915</v>
      </c>
      <c r="K903" s="8" t="n">
        <v>7000</v>
      </c>
      <c r="L903" s="8" t="n">
        <v>684</v>
      </c>
      <c r="M903" s="15" t="n">
        <f aca="false">L903/(J903/64)^0.666</f>
        <v>16.67</v>
      </c>
      <c r="N903" s="8" t="n">
        <f aca="false">(J903/2240)/(0.01*E903)^3</f>
        <v>280</v>
      </c>
      <c r="O903" s="16" t="n">
        <f aca="false">J903/(0.65*(0.7*E903+0.3*D903)*F903^1.33)</f>
        <v>30.8</v>
      </c>
      <c r="P903" s="15" t="n">
        <f aca="false">F903/(J903/(0.9*64))^0.333</f>
        <v>1.75</v>
      </c>
      <c r="Q903" s="15" t="n">
        <f aca="false">(1.88*E903^0.5*L903^0.333/J903^0.25)/T903</f>
        <v>1.08</v>
      </c>
      <c r="R903" s="15" t="n">
        <f aca="false">D903/F903</f>
        <v>3.3</v>
      </c>
      <c r="S903" s="36" t="n">
        <f aca="false">(((2*3.14)/U903)^2*((F903/2)-1.5)*(10*3.14/180)/32.2)</f>
        <v>0.075</v>
      </c>
      <c r="T903" s="15" t="n">
        <f aca="false">1.34*(E903^0.5)</f>
        <v>7.34</v>
      </c>
      <c r="U903" s="16" t="n">
        <f aca="false">2*PI()*(((J903^1.744/35.5)/(0.04*32.2*E903*64*(0.82*F903)^3))^0.5)</f>
        <v>3.5</v>
      </c>
      <c r="V903" s="17" t="n">
        <f aca="false">U903*(32.2/F903)^0.5</f>
        <v>5.83</v>
      </c>
      <c r="W903" s="34" t="e">
        <f aca="false">sddoc(M903,AJ$15,AJ$16,AJ$17,AJ$18)</f>
        <v>#VALUE!</v>
      </c>
      <c r="X903" s="34" t="e">
        <f aca="false">dldoc(N903,AJ$36,AJ$37,AJ$38,AJ$39)</f>
        <v>#VALUE!</v>
      </c>
      <c r="Y903" s="34" t="e">
        <f aca="false">cfdoc(O903,AJ$29,AJ$30,AJ$31,AJ$32)</f>
        <v>#VALUE!</v>
      </c>
      <c r="Z903" s="34" t="e">
        <f aca="false">crdoc(P903,AJ$24,AJ$25)</f>
        <v>#VALUE!</v>
      </c>
      <c r="AA903" s="34" t="e">
        <f aca="false">vmvhdoc(Q903,AJ$43,AJ$44,AJ$45,AJ$46)</f>
        <v>#VALUE!</v>
      </c>
      <c r="AB903" s="34" t="e">
        <f aca="false">lbdoc(R903,AJ$57,AJ$58,AJ$59,AJ$60)</f>
        <v>#VALUE!</v>
      </c>
      <c r="AC903" s="34" t="e">
        <f aca="false">aceldoc(S903,AJ$52,AJ$53)</f>
        <v>#VALUE!</v>
      </c>
      <c r="AF903" s="77" t="e">
        <f aca="false">C903</f>
        <v>#VALUE!</v>
      </c>
    </row>
    <row r="904" customFormat="false" ht="12.75" hidden="false" customHeight="false" outlineLevel="0" collapsed="false">
      <c r="A904" s="1" t="s">
        <v>1504</v>
      </c>
      <c r="B904" s="1" t="s">
        <v>1496</v>
      </c>
      <c r="C904" s="34" t="e">
        <f aca="false">MIN(W904,Z904,Y904,X904,AA904,AC904,AB904)</f>
        <v>#VALUE!</v>
      </c>
      <c r="D904" s="16" t="n">
        <v>39.3</v>
      </c>
      <c r="E904" s="16" t="n">
        <v>31.3</v>
      </c>
      <c r="F904" s="16" t="n">
        <v>12.4</v>
      </c>
      <c r="G904" s="16" t="n">
        <v>6.8</v>
      </c>
      <c r="H904" s="8"/>
      <c r="I904" s="8" t="s">
        <v>305</v>
      </c>
      <c r="J904" s="7" t="n">
        <v>16800</v>
      </c>
      <c r="K904" s="7" t="n">
        <v>6800</v>
      </c>
      <c r="L904" s="8" t="n">
        <v>742</v>
      </c>
      <c r="M904" s="15" t="n">
        <f aca="false">L904/(J904/64)^0.666</f>
        <v>18.17</v>
      </c>
      <c r="N904" s="8" t="n">
        <f aca="false">(J904/2240)/(0.01*E904)^3</f>
        <v>245</v>
      </c>
      <c r="O904" s="16" t="n">
        <f aca="false">J904/(0.65*(0.7*E904+0.3*D904)*F904^1.33)</f>
        <v>26.9</v>
      </c>
      <c r="P904" s="15" t="n">
        <f aca="false">F904/(J904/(0.9*64))^0.333</f>
        <v>1.87</v>
      </c>
      <c r="Q904" s="15" t="n">
        <f aca="false">(1.88*E904^0.5*L904^0.333/J904^0.25)/T904</f>
        <v>1.11</v>
      </c>
      <c r="R904" s="15" t="n">
        <f aca="false">D904/F904</f>
        <v>3.17</v>
      </c>
      <c r="S904" s="36" t="n">
        <f aca="false">(((2*3.14)/U904)^2*((F904/2)-1.5)*(10*3.14/180)/32.2)</f>
        <v>0.10449</v>
      </c>
      <c r="T904" s="15" t="n">
        <f aca="false">1.34*(E904^0.5)</f>
        <v>7.5</v>
      </c>
      <c r="U904" s="16" t="n">
        <f aca="false">2*PI()*(((J904^1.744/35.5)/(0.04*32.2*E904*64*(0.82*F904)^3))^0.5)</f>
        <v>3.1</v>
      </c>
      <c r="V904" s="17" t="n">
        <f aca="false">U904*(32.2/F904)^0.5</f>
        <v>5</v>
      </c>
      <c r="W904" s="34" t="e">
        <f aca="false">sddoc(M904,AJ$15,AJ$16,AJ$17,AJ$18)</f>
        <v>#VALUE!</v>
      </c>
      <c r="X904" s="34" t="e">
        <f aca="false">dldoc(N904,AJ$36,AJ$37,AJ$38,AJ$39)</f>
        <v>#VALUE!</v>
      </c>
      <c r="Y904" s="34" t="e">
        <f aca="false">cfdoc(O904,AJ$29,AJ$30,AJ$31,AJ$32)</f>
        <v>#VALUE!</v>
      </c>
      <c r="Z904" s="34" t="e">
        <f aca="false">crdoc(P904,AJ$24,AJ$25)</f>
        <v>#VALUE!</v>
      </c>
      <c r="AA904" s="34" t="e">
        <f aca="false">vmvhdoc(Q904,AJ$43,AJ$44,AJ$45,AJ$46)</f>
        <v>#VALUE!</v>
      </c>
      <c r="AB904" s="34" t="e">
        <f aca="false">lbdoc(R904,AJ$57,AJ$58,AJ$59,AJ$60)</f>
        <v>#VALUE!</v>
      </c>
      <c r="AC904" s="34" t="e">
        <f aca="false">aceldoc(S904,AJ$52,AJ$53)</f>
        <v>#VALUE!</v>
      </c>
      <c r="AF904" s="77" t="e">
        <f aca="false">C904</f>
        <v>#VALUE!</v>
      </c>
    </row>
    <row r="905" customFormat="false" ht="12.75" hidden="false" customHeight="false" outlineLevel="0" collapsed="false">
      <c r="A905" s="1" t="s">
        <v>1505</v>
      </c>
      <c r="B905" s="1" t="s">
        <v>1496</v>
      </c>
      <c r="C905" s="34" t="e">
        <f aca="false">MIN(W905,Z905,Y905,X905,AA905,AC905,AB905)</f>
        <v>#VALUE!</v>
      </c>
      <c r="D905" s="16" t="n">
        <v>39.9</v>
      </c>
      <c r="E905" s="16" t="n">
        <v>31.3</v>
      </c>
      <c r="F905" s="16" t="n">
        <v>12.5</v>
      </c>
      <c r="G905" s="16" t="n">
        <v>4.3</v>
      </c>
      <c r="H905" s="7" t="s">
        <v>348</v>
      </c>
      <c r="I905" s="7" t="s">
        <v>305</v>
      </c>
      <c r="J905" s="8" t="n">
        <v>22800</v>
      </c>
      <c r="K905" s="8" t="n">
        <v>12000</v>
      </c>
      <c r="L905" s="8" t="n">
        <v>802</v>
      </c>
      <c r="M905" s="15" t="n">
        <f aca="false">L905/(J905/64)^0.666</f>
        <v>16.02</v>
      </c>
      <c r="N905" s="8" t="n">
        <f aca="false">(J905/2240)/(0.01*E905)^3</f>
        <v>332</v>
      </c>
      <c r="O905" s="16" t="n">
        <f aca="false">J905/(0.65*(0.7*E905+0.3*D905)*F905^1.33)</f>
        <v>36</v>
      </c>
      <c r="P905" s="15" t="n">
        <f aca="false">F905/(J905/(0.9*64))^0.333</f>
        <v>1.71</v>
      </c>
      <c r="Q905" s="15" t="n">
        <f aca="false">(1.88*E905^0.5*L905^0.333/J905^0.25)/T905</f>
        <v>1.06</v>
      </c>
      <c r="R905" s="15" t="n">
        <f aca="false">D905/F905</f>
        <v>3.19</v>
      </c>
      <c r="S905" s="36" t="n">
        <f aca="false">(((2*3.14)/U905)^2*((F905/2)-1.5)*(10*3.14/180)/32.2)</f>
        <v>0.06343</v>
      </c>
      <c r="T905" s="15" t="n">
        <f aca="false">1.34*(E905^0.5)</f>
        <v>7.5</v>
      </c>
      <c r="U905" s="16" t="n">
        <f aca="false">2*PI()*(((J905^1.744/35.5)/(0.04*32.2*E905*64*(0.82*F905)^3))^0.5)</f>
        <v>4</v>
      </c>
      <c r="V905" s="17" t="n">
        <f aca="false">U905*(32.2/F905)^0.5</f>
        <v>6.42</v>
      </c>
      <c r="W905" s="34" t="e">
        <f aca="false">sddoc(M905,AJ$15,AJ$16,AJ$17,AJ$18)</f>
        <v>#VALUE!</v>
      </c>
      <c r="X905" s="34" t="e">
        <f aca="false">dldoc(N905,AJ$36,AJ$37,AJ$38,AJ$39)</f>
        <v>#VALUE!</v>
      </c>
      <c r="Y905" s="34" t="e">
        <f aca="false">cfdoc(O905,AJ$29,AJ$30,AJ$31,AJ$32)</f>
        <v>#VALUE!</v>
      </c>
      <c r="Z905" s="34" t="e">
        <f aca="false">crdoc(P905,AJ$24,AJ$25)</f>
        <v>#VALUE!</v>
      </c>
      <c r="AA905" s="34" t="e">
        <f aca="false">vmvhdoc(Q905,AJ$43,AJ$44,AJ$45,AJ$46)</f>
        <v>#VALUE!</v>
      </c>
      <c r="AB905" s="34" t="e">
        <f aca="false">lbdoc(R905,AJ$57,AJ$58,AJ$59,AJ$60)</f>
        <v>#VALUE!</v>
      </c>
      <c r="AC905" s="34" t="e">
        <f aca="false">aceldoc(S905,AJ$52,AJ$53)</f>
        <v>#VALUE!</v>
      </c>
      <c r="AF905" s="77" t="e">
        <f aca="false">C905</f>
        <v>#VALUE!</v>
      </c>
    </row>
    <row r="906" customFormat="false" ht="12.75" hidden="false" customHeight="false" outlineLevel="0" collapsed="false">
      <c r="A906" s="1" t="s">
        <v>1506</v>
      </c>
      <c r="B906" s="1" t="s">
        <v>1496</v>
      </c>
      <c r="C906" s="34" t="e">
        <f aca="false">MIN(W906,Z906,Y906,X906,AA906,AC906,AB906)</f>
        <v>#VALUE!</v>
      </c>
      <c r="D906" s="16" t="n">
        <v>27.2</v>
      </c>
      <c r="E906" s="16" t="n">
        <v>21</v>
      </c>
      <c r="F906" s="16" t="n">
        <v>8.6</v>
      </c>
      <c r="G906" s="16" t="n">
        <v>4.4</v>
      </c>
      <c r="H906" s="7" t="s">
        <v>438</v>
      </c>
      <c r="I906" s="7" t="s">
        <v>305</v>
      </c>
      <c r="J906" s="8" t="n">
        <v>6500</v>
      </c>
      <c r="K906" s="8" t="n">
        <v>2100</v>
      </c>
      <c r="L906" s="8" t="n">
        <v>391</v>
      </c>
      <c r="M906" s="15" t="n">
        <f aca="false">L906/(J906/64)^0.666</f>
        <v>18.02</v>
      </c>
      <c r="N906" s="8" t="n">
        <f aca="false">(J906/2240)/(0.01*E906)^3</f>
        <v>313</v>
      </c>
      <c r="O906" s="16" t="n">
        <f aca="false">J906/(0.65*(0.7*E906+0.3*D906)*F906^1.33)</f>
        <v>25</v>
      </c>
      <c r="P906" s="15" t="n">
        <f aca="false">F906/(J906/(0.9*64))^0.333</f>
        <v>1.78</v>
      </c>
      <c r="Q906" s="15" t="n">
        <f aca="false">(1.88*E906^0.5*L906^0.333/J906^0.25)/T906</f>
        <v>1.14</v>
      </c>
      <c r="R906" s="15" t="n">
        <f aca="false">D906/F906</f>
        <v>3.16</v>
      </c>
      <c r="S906" s="36" t="n">
        <f aca="false">(((2*3.14)/U906)^2*((F906/2)-1.5)*(10*3.14/180)/32.2)</f>
        <v>0.07113</v>
      </c>
      <c r="T906" s="15" t="n">
        <f aca="false">1.34*(E906^0.5)</f>
        <v>6.14</v>
      </c>
      <c r="U906" s="16" t="n">
        <f aca="false">2*PI()*(((J906^1.744/35.5)/(0.04*32.2*E906*64*(0.82*F906)^3))^0.5)</f>
        <v>2.9</v>
      </c>
      <c r="V906" s="17" t="n">
        <f aca="false">U906*(32.2/F906)^0.5</f>
        <v>5.61</v>
      </c>
      <c r="W906" s="34" t="e">
        <f aca="false">sddoc(M906,AJ$15,AJ$16,AJ$17,AJ$18)</f>
        <v>#VALUE!</v>
      </c>
      <c r="X906" s="34" t="e">
        <f aca="false">dldoc(N906,AJ$36,AJ$37,AJ$38,AJ$39)</f>
        <v>#VALUE!</v>
      </c>
      <c r="Y906" s="34" t="e">
        <f aca="false">cfdoc(O906,AJ$29,AJ$30,AJ$31,AJ$32)</f>
        <v>#VALUE!</v>
      </c>
      <c r="Z906" s="34" t="e">
        <f aca="false">crdoc(P906,AJ$24,AJ$25)</f>
        <v>#VALUE!</v>
      </c>
      <c r="AA906" s="34" t="e">
        <f aca="false">vmvhdoc(Q906,AJ$43,AJ$44,AJ$45,AJ$46)</f>
        <v>#VALUE!</v>
      </c>
      <c r="AB906" s="34" t="e">
        <f aca="false">lbdoc(R906,AJ$57,AJ$58,AJ$59,AJ$60)</f>
        <v>#VALUE!</v>
      </c>
      <c r="AC906" s="34" t="e">
        <f aca="false">aceldoc(S906,AJ$52,AJ$53)</f>
        <v>#VALUE!</v>
      </c>
      <c r="AF906" s="77" t="e">
        <f aca="false">C906</f>
        <v>#VALUE!</v>
      </c>
    </row>
    <row r="907" customFormat="false" ht="12.75" hidden="false" customHeight="false" outlineLevel="0" collapsed="false">
      <c r="A907" s="1" t="s">
        <v>1507</v>
      </c>
      <c r="B907" s="1" t="s">
        <v>1508</v>
      </c>
      <c r="C907" s="34" t="e">
        <f aca="false">MIN(W907,Z907,Y907,X907,AA907,AC907,AB907)</f>
        <v>#VALUE!</v>
      </c>
      <c r="D907" s="16" t="n">
        <v>32.5</v>
      </c>
      <c r="E907" s="16" t="n">
        <v>22.4</v>
      </c>
      <c r="F907" s="16" t="n">
        <v>9.3</v>
      </c>
      <c r="G907" s="16" t="n">
        <v>4.5</v>
      </c>
      <c r="H907" s="7" t="s">
        <v>1509</v>
      </c>
      <c r="I907" s="7" t="s">
        <v>305</v>
      </c>
      <c r="J907" s="8" t="n">
        <v>10300</v>
      </c>
      <c r="K907" s="8" t="n">
        <v>4230</v>
      </c>
      <c r="L907" s="8" t="n">
        <v>509</v>
      </c>
      <c r="M907" s="15" t="n">
        <f aca="false">L907/(J907/64)^0.666</f>
        <v>17.26</v>
      </c>
      <c r="N907" s="8" t="n">
        <f aca="false">(J907/2240)/(0.01*E907)^3</f>
        <v>409</v>
      </c>
      <c r="O907" s="16" t="n">
        <f aca="false">J907/(0.65*(0.7*E907+0.3*D907)*F907^1.33)</f>
        <v>32.1</v>
      </c>
      <c r="P907" s="15" t="n">
        <f aca="false">F907/(J907/(0.9*64))^0.333</f>
        <v>1.65</v>
      </c>
      <c r="Q907" s="15" t="n">
        <f aca="false">(1.88*E907^0.5*L907^0.333/J907^0.25)/T907</f>
        <v>1.11</v>
      </c>
      <c r="R907" s="15" t="n">
        <f aca="false">D907/F907</f>
        <v>3.49</v>
      </c>
      <c r="S907" s="36" t="n">
        <f aca="false">(((2*3.14)/U907)^2*((F907/2)-1.5)*(10*3.14/180)/32.2)</f>
        <v>0.04916</v>
      </c>
      <c r="T907" s="15" t="n">
        <f aca="false">1.34*(E907^0.5)</f>
        <v>6.34</v>
      </c>
      <c r="U907" s="16" t="n">
        <f aca="false">2*PI()*(((J907^1.744/35.5)/(0.04*32.2*E907*64*(0.82*F907)^3))^0.5)</f>
        <v>3.7</v>
      </c>
      <c r="V907" s="17" t="n">
        <f aca="false">U907*(32.2/F907)^0.5</f>
        <v>6.88</v>
      </c>
      <c r="W907" s="34" t="e">
        <f aca="false">sddoc(M907,AJ$15,AJ$16,AJ$17,AJ$18)</f>
        <v>#VALUE!</v>
      </c>
      <c r="X907" s="34" t="e">
        <f aca="false">dldoc(N907,AJ$36,AJ$37,AJ$38,AJ$39)</f>
        <v>#VALUE!</v>
      </c>
      <c r="Y907" s="34" t="e">
        <f aca="false">cfdoc(O907,AJ$29,AJ$30,AJ$31,AJ$32)</f>
        <v>#VALUE!</v>
      </c>
      <c r="Z907" s="34" t="e">
        <f aca="false">crdoc(P907,AJ$24,AJ$25)</f>
        <v>#VALUE!</v>
      </c>
      <c r="AA907" s="34" t="e">
        <f aca="false">vmvhdoc(Q907,AJ$43,AJ$44,AJ$45,AJ$46)</f>
        <v>#VALUE!</v>
      </c>
      <c r="AB907" s="34" t="e">
        <f aca="false">lbdoc(R907,AJ$57,AJ$58,AJ$59,AJ$60)</f>
        <v>#VALUE!</v>
      </c>
      <c r="AC907" s="34" t="e">
        <f aca="false">aceldoc(S907,AJ$52,AJ$53)</f>
        <v>#VALUE!</v>
      </c>
      <c r="AF907" s="77" t="e">
        <f aca="false">C907</f>
        <v>#VALUE!</v>
      </c>
    </row>
    <row r="908" customFormat="false" ht="12.75" hidden="false" customHeight="false" outlineLevel="0" collapsed="false">
      <c r="A908" s="1" t="s">
        <v>1510</v>
      </c>
      <c r="B908" s="1" t="s">
        <v>544</v>
      </c>
      <c r="C908" s="34" t="e">
        <f aca="false">MIN(W908,Z908,Y908,X908,AA908,AC908,AB908)</f>
        <v>#VALUE!</v>
      </c>
      <c r="D908" s="16" t="n">
        <v>35.9</v>
      </c>
      <c r="E908" s="16" t="n">
        <v>29.9</v>
      </c>
      <c r="F908" s="16" t="n">
        <v>10.5</v>
      </c>
      <c r="G908" s="16" t="n">
        <v>6</v>
      </c>
      <c r="H908" s="7" t="s">
        <v>1511</v>
      </c>
      <c r="I908" s="7" t="s">
        <v>305</v>
      </c>
      <c r="J908" s="8" t="n">
        <v>10400</v>
      </c>
      <c r="L908" s="8" t="n">
        <v>546</v>
      </c>
      <c r="M908" s="15" t="n">
        <f aca="false">L908/(J908/64)^0.666</f>
        <v>18.4</v>
      </c>
      <c r="N908" s="8" t="n">
        <f aca="false">(J908/2240)/(0.01*E908)^3</f>
        <v>174</v>
      </c>
      <c r="O908" s="16" t="n">
        <f aca="false">J908/(0.65*(0.7*E908+0.3*D908)*F908^1.33)</f>
        <v>22.1</v>
      </c>
      <c r="P908" s="15" t="n">
        <f aca="false">F908/(J908/(0.9*64))^0.333</f>
        <v>1.86</v>
      </c>
      <c r="Q908" s="15" t="n">
        <f aca="false">(1.88*E908^0.5*L908^0.333/J908^0.25)/T908</f>
        <v>1.13</v>
      </c>
      <c r="R908" s="15" t="n">
        <f aca="false">D908/F908</f>
        <v>3.42</v>
      </c>
      <c r="S908" s="36" t="n">
        <f aca="false">(((2*3.14)/U908)^2*((F908/2)-1.5)*(10*3.14/180)/32.2)</f>
        <v>0.10991</v>
      </c>
      <c r="T908" s="15" t="n">
        <f aca="false">1.34*(E908^0.5)</f>
        <v>7.33</v>
      </c>
      <c r="U908" s="16" t="n">
        <f aca="false">2*PI()*(((J908^1.744/35.5)/(0.04*32.2*E908*64*(0.82*F908)^3))^0.5)</f>
        <v>2.7</v>
      </c>
      <c r="V908" s="17" t="n">
        <f aca="false">U908*(32.2/F908)^0.5</f>
        <v>4.73</v>
      </c>
      <c r="W908" s="34" t="e">
        <f aca="false">sddoc(M908,AJ$15,AJ$16,AJ$17,AJ$18)</f>
        <v>#VALUE!</v>
      </c>
      <c r="X908" s="34" t="e">
        <f aca="false">dldoc(N908,AJ$36,AJ$37,AJ$38,AJ$39)</f>
        <v>#VALUE!</v>
      </c>
      <c r="Y908" s="34" t="e">
        <f aca="false">cfdoc(O908,AJ$29,AJ$30,AJ$31,AJ$32)</f>
        <v>#VALUE!</v>
      </c>
      <c r="Z908" s="34" t="e">
        <f aca="false">crdoc(P908,AJ$24,AJ$25)</f>
        <v>#VALUE!</v>
      </c>
      <c r="AA908" s="34" t="e">
        <f aca="false">vmvhdoc(Q908,AJ$43,AJ$44,AJ$45,AJ$46)</f>
        <v>#VALUE!</v>
      </c>
      <c r="AB908" s="34" t="e">
        <f aca="false">lbdoc(R908,AJ$57,AJ$58,AJ$59,AJ$60)</f>
        <v>#VALUE!</v>
      </c>
      <c r="AC908" s="34" t="e">
        <f aca="false">aceldoc(S908,AJ$52,AJ$53)</f>
        <v>#VALUE!</v>
      </c>
      <c r="AF908" s="77" t="e">
        <f aca="false">C908</f>
        <v>#VALUE!</v>
      </c>
    </row>
    <row r="909" customFormat="false" ht="12.75" hidden="false" customHeight="false" outlineLevel="0" collapsed="false">
      <c r="A909" s="1" t="s">
        <v>1512</v>
      </c>
      <c r="B909" s="1" t="s">
        <v>384</v>
      </c>
      <c r="C909" s="34" t="e">
        <f aca="false">MIN(W909,Z909,Y909,X909,AA909,AC909,AB909)</f>
        <v>#VALUE!</v>
      </c>
      <c r="D909" s="16" t="n">
        <v>43.8</v>
      </c>
      <c r="E909" s="16" t="n">
        <v>38.7</v>
      </c>
      <c r="F909" s="16" t="n">
        <v>12.9</v>
      </c>
      <c r="G909" s="16" t="n">
        <v>6.3</v>
      </c>
      <c r="H909" s="8"/>
      <c r="I909" s="8" t="s">
        <v>301</v>
      </c>
      <c r="J909" s="7" t="n">
        <v>30000</v>
      </c>
      <c r="K909" s="7" t="n">
        <v>10000</v>
      </c>
      <c r="L909" s="8" t="n">
        <v>803</v>
      </c>
      <c r="M909" s="15" t="n">
        <f aca="false">L909/(J909/64)^0.666</f>
        <v>13.36</v>
      </c>
      <c r="N909" s="8" t="n">
        <f aca="false">(J909/2240)/(0.01*E909)^3</f>
        <v>231</v>
      </c>
      <c r="O909" s="16" t="n">
        <f aca="false">J909/(0.65*(0.7*E909+0.3*D909)*F909^1.33)</f>
        <v>38.2</v>
      </c>
      <c r="P909" s="15" t="n">
        <f aca="false">F909/(J909/(0.9*64))^0.333</f>
        <v>1.61</v>
      </c>
      <c r="Q909" s="15" t="n">
        <f aca="false">(1.88*E909^0.5*L909^0.333/J909^0.25)/T909</f>
        <v>0.99</v>
      </c>
      <c r="R909" s="15" t="n">
        <f aca="false">D909/F909</f>
        <v>3.4</v>
      </c>
      <c r="S909" s="36" t="n">
        <f aca="false">(((2*3.14)/U909)^2*((F909/2)-1.5)*(10*3.14/180)/32.2)</f>
        <v>0.05463</v>
      </c>
      <c r="T909" s="15" t="n">
        <f aca="false">1.34*(E909^0.5)</f>
        <v>8.34</v>
      </c>
      <c r="U909" s="16" t="n">
        <f aca="false">2*PI()*(((J909^1.744/35.5)/(0.04*32.2*E909*64*(0.82*F909)^3))^0.5)</f>
        <v>4.4</v>
      </c>
      <c r="V909" s="17" t="n">
        <f aca="false">U909*(32.2/F909)^0.5</f>
        <v>6.95</v>
      </c>
      <c r="W909" s="34" t="e">
        <f aca="false">sddoc(M909,AJ$15,AJ$16,AJ$17,AJ$18)</f>
        <v>#VALUE!</v>
      </c>
      <c r="X909" s="34" t="e">
        <f aca="false">dldoc(N909,AJ$36,AJ$37,AJ$38,AJ$39)</f>
        <v>#VALUE!</v>
      </c>
      <c r="Y909" s="34" t="e">
        <f aca="false">cfdoc(O909,AJ$29,AJ$30,AJ$31,AJ$32)</f>
        <v>#VALUE!</v>
      </c>
      <c r="Z909" s="34" t="e">
        <f aca="false">crdoc(P909,AJ$24,AJ$25)</f>
        <v>#VALUE!</v>
      </c>
      <c r="AA909" s="34" t="e">
        <f aca="false">vmvhdoc(Q909,AJ$43,AJ$44,AJ$45,AJ$46)</f>
        <v>#VALUE!</v>
      </c>
      <c r="AB909" s="34" t="e">
        <f aca="false">lbdoc(R909,AJ$57,AJ$58,AJ$59,AJ$60)</f>
        <v>#VALUE!</v>
      </c>
      <c r="AC909" s="34" t="e">
        <f aca="false">aceldoc(S909,AJ$52,AJ$53)</f>
        <v>#VALUE!</v>
      </c>
      <c r="AF909" s="77" t="e">
        <f aca="false">C909</f>
        <v>#VALUE!</v>
      </c>
    </row>
    <row r="910" customFormat="false" ht="12.75" hidden="false" customHeight="false" outlineLevel="0" collapsed="false">
      <c r="A910" s="1" t="s">
        <v>1513</v>
      </c>
      <c r="B910" s="1" t="s">
        <v>1514</v>
      </c>
      <c r="C910" s="34" t="e">
        <f aca="false">MIN(W910,Z910,Y910,X910,AA910,AC910,AB910)</f>
        <v>#VALUE!</v>
      </c>
      <c r="D910" s="16" t="n">
        <v>39</v>
      </c>
      <c r="E910" s="16" t="n">
        <v>25.8</v>
      </c>
      <c r="F910" s="16" t="n">
        <v>9.5</v>
      </c>
      <c r="G910" s="16" t="n">
        <v>3.5</v>
      </c>
      <c r="H910" s="7" t="s">
        <v>664</v>
      </c>
      <c r="I910" s="7" t="s">
        <v>301</v>
      </c>
      <c r="J910" s="8" t="n">
        <v>14000</v>
      </c>
      <c r="K910" s="8" t="n">
        <v>0</v>
      </c>
      <c r="L910" s="8" t="n">
        <v>600</v>
      </c>
      <c r="M910" s="15" t="n">
        <f aca="false">L910/(J910/64)^0.666</f>
        <v>16.59</v>
      </c>
      <c r="N910" s="8" t="n">
        <f aca="false">(J910/2240)/(0.01*E910)^3</f>
        <v>364</v>
      </c>
      <c r="O910" s="16" t="n">
        <f aca="false">J910/(0.65*(0.7*E910+0.3*D910)*F910^1.33)</f>
        <v>36.2</v>
      </c>
      <c r="P910" s="15" t="n">
        <f aca="false">F910/(J910/(0.9*64))^0.333</f>
        <v>1.53</v>
      </c>
      <c r="Q910" s="15" t="n">
        <f aca="false">(1.88*E910^0.5*L910^0.333/J910^0.25)/T910</f>
        <v>1.08</v>
      </c>
      <c r="R910" s="15" t="n">
        <f aca="false">D910/F910</f>
        <v>4.11</v>
      </c>
      <c r="S910" s="36" t="n">
        <f aca="false">(((2*3.14)/U910)^2*((F910/2)-1.5)*(10*3.14/180)/32.2)</f>
        <v>0.03755</v>
      </c>
      <c r="T910" s="15" t="n">
        <f aca="false">1.34*(E910^0.5)</f>
        <v>6.81</v>
      </c>
      <c r="U910" s="16" t="n">
        <f aca="false">2*PI()*(((J910^1.744/35.5)/(0.04*32.2*E910*64*(0.82*F910)^3))^0.5)</f>
        <v>4.3</v>
      </c>
      <c r="V910" s="17" t="n">
        <f aca="false">U910*(32.2/F910)^0.5</f>
        <v>7.92</v>
      </c>
      <c r="W910" s="34" t="e">
        <f aca="false">sddoc(M910,AJ$15,AJ$16,AJ$17,AJ$18)</f>
        <v>#VALUE!</v>
      </c>
      <c r="X910" s="34" t="e">
        <f aca="false">dldoc(N910,AJ$36,AJ$37,AJ$38,AJ$39)</f>
        <v>#VALUE!</v>
      </c>
      <c r="Y910" s="34" t="e">
        <f aca="false">cfdoc(O910,AJ$29,AJ$30,AJ$31,AJ$32)</f>
        <v>#VALUE!</v>
      </c>
      <c r="Z910" s="34" t="e">
        <f aca="false">crdoc(P910,AJ$24,AJ$25)</f>
        <v>#VALUE!</v>
      </c>
      <c r="AA910" s="34" t="e">
        <f aca="false">vmvhdoc(Q910,AJ$43,AJ$44,AJ$45,AJ$46)</f>
        <v>#VALUE!</v>
      </c>
      <c r="AB910" s="34" t="e">
        <f aca="false">lbdoc(R910,AJ$57,AJ$58,AJ$59,AJ$60)</f>
        <v>#VALUE!</v>
      </c>
      <c r="AC910" s="34" t="e">
        <f aca="false">aceldoc(S910,AJ$52,AJ$53)</f>
        <v>#VALUE!</v>
      </c>
      <c r="AF910" s="77" t="e">
        <f aca="false">C910</f>
        <v>#VALUE!</v>
      </c>
    </row>
    <row r="911" customFormat="false" ht="12.75" hidden="false" customHeight="false" outlineLevel="0" collapsed="false">
      <c r="A911" s="1" t="s">
        <v>1515</v>
      </c>
      <c r="B911" s="1" t="s">
        <v>1516</v>
      </c>
      <c r="C911" s="34" t="e">
        <f aca="false">MIN(W911,Z911,Y911,X911,AA911,AC911,AB911)</f>
        <v>#VALUE!</v>
      </c>
      <c r="D911" s="16" t="n">
        <v>44</v>
      </c>
      <c r="E911" s="16" t="n">
        <v>39</v>
      </c>
      <c r="F911" s="16" t="n">
        <v>13.5</v>
      </c>
      <c r="G911" s="16" t="n">
        <v>6</v>
      </c>
      <c r="I911" s="7" t="s">
        <v>301</v>
      </c>
      <c r="J911" s="8" t="n">
        <v>31500</v>
      </c>
      <c r="K911" s="8" t="n">
        <v>8811</v>
      </c>
      <c r="L911" s="8" t="n">
        <v>976</v>
      </c>
      <c r="M911" s="15" t="n">
        <f aca="false">L911/(J911/64)^0.666</f>
        <v>15.72</v>
      </c>
      <c r="N911" s="8" t="n">
        <f aca="false">(J911/2240)/(0.01*E911)^3</f>
        <v>237</v>
      </c>
      <c r="O911" s="16" t="n">
        <f aca="false">J911/(0.65*(0.7*E911+0.3*D911)*F911^1.33)</f>
        <v>37.5</v>
      </c>
      <c r="P911" s="15" t="n">
        <f aca="false">F911/(J911/(0.9*64))^0.333</f>
        <v>1.65</v>
      </c>
      <c r="Q911" s="15" t="n">
        <f aca="false">(1.88*E911^0.5*L911^0.333/J911^0.25)/T911</f>
        <v>1.04</v>
      </c>
      <c r="R911" s="15" t="n">
        <f aca="false">D911/F911</f>
        <v>3.26</v>
      </c>
      <c r="S911" s="36" t="n">
        <f aca="false">(((2*3.14)/U911)^2*((F911/2)-1.5)*(10*3.14/180)/32.2)</f>
        <v>0.06359</v>
      </c>
      <c r="T911" s="15" t="n">
        <f aca="false">1.34*(E911^0.5)</f>
        <v>8.37</v>
      </c>
      <c r="U911" s="16" t="n">
        <f aca="false">2*PI()*(((J911^1.744/35.5)/(0.04*32.2*E911*64*(0.82*F911)^3))^0.5)</f>
        <v>4.2</v>
      </c>
      <c r="V911" s="17" t="n">
        <f aca="false">U911*(32.2/F911)^0.5</f>
        <v>6.49</v>
      </c>
      <c r="W911" s="34" t="e">
        <f aca="false">sddoc(M911,AJ$15,AJ$16,AJ$17,AJ$18)</f>
        <v>#VALUE!</v>
      </c>
      <c r="X911" s="34" t="e">
        <f aca="false">dldoc(N911,AJ$36,AJ$37,AJ$38,AJ$39)</f>
        <v>#VALUE!</v>
      </c>
      <c r="Y911" s="34" t="e">
        <f aca="false">cfdoc(O911,AJ$29,AJ$30,AJ$31,AJ$32)</f>
        <v>#VALUE!</v>
      </c>
      <c r="Z911" s="34" t="e">
        <f aca="false">crdoc(P911,AJ$24,AJ$25)</f>
        <v>#VALUE!</v>
      </c>
      <c r="AA911" s="34" t="e">
        <f aca="false">vmvhdoc(Q911,AJ$43,AJ$44,AJ$45,AJ$46)</f>
        <v>#VALUE!</v>
      </c>
      <c r="AB911" s="34" t="e">
        <f aca="false">lbdoc(R911,AJ$57,AJ$58,AJ$59,AJ$60)</f>
        <v>#VALUE!</v>
      </c>
      <c r="AC911" s="34" t="e">
        <f aca="false">aceldoc(S911,AJ$52,AJ$53)</f>
        <v>#VALUE!</v>
      </c>
      <c r="AF911" s="77" t="e">
        <f aca="false">C911</f>
        <v>#VALUE!</v>
      </c>
    </row>
    <row r="912" customFormat="false" ht="12.75" hidden="false" customHeight="false" outlineLevel="0" collapsed="false">
      <c r="A912" s="1" t="s">
        <v>1517</v>
      </c>
      <c r="B912" s="1" t="s">
        <v>1516</v>
      </c>
      <c r="C912" s="34" t="e">
        <f aca="false">MIN(W912,Z912,Y912,X912,AA912,AC912,AB912)</f>
        <v>#VALUE!</v>
      </c>
      <c r="D912" s="16" t="n">
        <v>34.4</v>
      </c>
      <c r="E912" s="16" t="n">
        <v>28.5</v>
      </c>
      <c r="F912" s="16" t="n">
        <v>10.8</v>
      </c>
      <c r="G912" s="16" t="n">
        <v>5.2</v>
      </c>
      <c r="H912" s="15"/>
      <c r="I912" s="15" t="s">
        <v>301</v>
      </c>
      <c r="J912" s="8" t="n">
        <v>17950</v>
      </c>
      <c r="K912" s="8" t="n">
        <v>5522</v>
      </c>
      <c r="L912" s="8" t="n">
        <v>630</v>
      </c>
      <c r="M912" s="15" t="n">
        <f aca="false">L912/(J912/64)^0.666</f>
        <v>14.76</v>
      </c>
      <c r="N912" s="8" t="n">
        <f aca="false">(J912/2240)/(0.01*E912)^3</f>
        <v>346</v>
      </c>
      <c r="O912" s="16" t="n">
        <f aca="false">J912/(0.65*(0.7*E912+0.3*D912)*F912^1.33)</f>
        <v>38.5</v>
      </c>
      <c r="P912" s="15" t="n">
        <f aca="false">F912/(J912/(0.9*64))^0.333</f>
        <v>1.6</v>
      </c>
      <c r="Q912" s="15" t="n">
        <f aca="false">(1.88*E912^0.5*L912^0.333/J912^0.25)/T912</f>
        <v>1.04</v>
      </c>
      <c r="R912" s="15" t="n">
        <f aca="false">D912/F912</f>
        <v>3.19</v>
      </c>
      <c r="S912" s="36" t="n">
        <f aca="false">(((2*3.14)/U912)^2*((F912/2)-1.5)*(10*3.14/180)/32.2)</f>
        <v>0.04724</v>
      </c>
      <c r="T912" s="15" t="n">
        <f aca="false">1.34*(E912^0.5)</f>
        <v>7.15</v>
      </c>
      <c r="U912" s="16" t="n">
        <f aca="false">2*PI()*(((J912^1.744/35.5)/(0.04*32.2*E912*64*(0.82*F912)^3))^0.5)</f>
        <v>4.2</v>
      </c>
      <c r="V912" s="17" t="n">
        <f aca="false">U912*(32.2/F912)^0.5</f>
        <v>7.25</v>
      </c>
      <c r="W912" s="34" t="e">
        <f aca="false">sddoc(M912,AJ$15,AJ$16,AJ$17,AJ$18)</f>
        <v>#VALUE!</v>
      </c>
      <c r="X912" s="34" t="e">
        <f aca="false">dldoc(N912,AJ$36,AJ$37,AJ$38,AJ$39)</f>
        <v>#VALUE!</v>
      </c>
      <c r="Y912" s="34" t="e">
        <f aca="false">cfdoc(O912,AJ$29,AJ$30,AJ$31,AJ$32)</f>
        <v>#VALUE!</v>
      </c>
      <c r="Z912" s="34" t="e">
        <f aca="false">crdoc(P912,AJ$24,AJ$25)</f>
        <v>#VALUE!</v>
      </c>
      <c r="AA912" s="34" t="e">
        <f aca="false">vmvhdoc(Q912,AJ$43,AJ$44,AJ$45,AJ$46)</f>
        <v>#VALUE!</v>
      </c>
      <c r="AB912" s="34" t="e">
        <f aca="false">lbdoc(R912,AJ$57,AJ$58,AJ$59,AJ$60)</f>
        <v>#VALUE!</v>
      </c>
      <c r="AC912" s="34" t="e">
        <f aca="false">aceldoc(S912,AJ$52,AJ$53)</f>
        <v>#VALUE!</v>
      </c>
      <c r="AF912" s="77" t="e">
        <f aca="false">C912</f>
        <v>#VALUE!</v>
      </c>
    </row>
    <row r="913" customFormat="false" ht="12.75" hidden="false" customHeight="false" outlineLevel="0" collapsed="false">
      <c r="A913" s="1" t="s">
        <v>1518</v>
      </c>
      <c r="B913" s="1" t="s">
        <v>735</v>
      </c>
      <c r="C913" s="34" t="e">
        <f aca="false">MIN(W913,Z913,Y913,X913,AA913,AC913,AB913)</f>
        <v>#VALUE!</v>
      </c>
      <c r="D913" s="16" t="n">
        <v>28</v>
      </c>
      <c r="E913" s="16" t="n">
        <v>22</v>
      </c>
      <c r="F913" s="16" t="n">
        <v>10</v>
      </c>
      <c r="G913" s="16" t="n">
        <v>3.7</v>
      </c>
      <c r="H913" s="7" t="s">
        <v>321</v>
      </c>
      <c r="I913" s="7" t="s">
        <v>305</v>
      </c>
      <c r="J913" s="8" t="n">
        <v>5500</v>
      </c>
      <c r="K913" s="8" t="n">
        <v>1900</v>
      </c>
      <c r="L913" s="8" t="n">
        <v>356</v>
      </c>
      <c r="M913" s="15" t="n">
        <f aca="false">L913/(J913/64)^0.666</f>
        <v>18.34</v>
      </c>
      <c r="N913" s="8" t="n">
        <f aca="false">(J913/2240)/(0.01*E913)^3</f>
        <v>231</v>
      </c>
      <c r="O913" s="16" t="n">
        <f aca="false">J913/(0.65*(0.7*E913+0.3*D913)*F913^1.33)</f>
        <v>16.6</v>
      </c>
      <c r="P913" s="15" t="n">
        <f aca="false">F913/(J913/(0.9*64))^0.333</f>
        <v>2.19</v>
      </c>
      <c r="Q913" s="15" t="n">
        <f aca="false">(1.88*E913^0.5*L913^0.333/J913^0.25)/T913</f>
        <v>1.15</v>
      </c>
      <c r="R913" s="15" t="n">
        <f aca="false">D913/F913</f>
        <v>2.8</v>
      </c>
      <c r="S913" s="36" t="n">
        <f aca="false">(((2*3.14)/U913)^2*((F913/2)-1.5)*(10*3.14/180)/32.2)</f>
        <v>0.20715</v>
      </c>
      <c r="T913" s="15" t="n">
        <f aca="false">1.34*(E913^0.5)</f>
        <v>6.29</v>
      </c>
      <c r="U913" s="16" t="n">
        <f aca="false">2*PI()*(((J913^1.744/35.5)/(0.04*32.2*E913*64*(0.82*F913)^3))^0.5)</f>
        <v>1.9</v>
      </c>
      <c r="V913" s="17" t="n">
        <f aca="false">U913*(32.2/F913)^0.5</f>
        <v>3.41</v>
      </c>
      <c r="W913" s="34" t="e">
        <f aca="false">sddoc(M913,AJ$15,AJ$16,AJ$17,AJ$18)</f>
        <v>#VALUE!</v>
      </c>
      <c r="X913" s="34" t="e">
        <f aca="false">dldoc(N913,AJ$36,AJ$37,AJ$38,AJ$39)</f>
        <v>#VALUE!</v>
      </c>
      <c r="Y913" s="34" t="e">
        <f aca="false">cfdoc(O913,AJ$29,AJ$30,AJ$31,AJ$32)</f>
        <v>#VALUE!</v>
      </c>
      <c r="Z913" s="34" t="e">
        <f aca="false">crdoc(P913,AJ$24,AJ$25)</f>
        <v>#VALUE!</v>
      </c>
      <c r="AA913" s="34" t="e">
        <f aca="false">vmvhdoc(Q913,AJ$43,AJ$44,AJ$45,AJ$46)</f>
        <v>#VALUE!</v>
      </c>
      <c r="AB913" s="34" t="e">
        <f aca="false">lbdoc(R913,AJ$57,AJ$58,AJ$59,AJ$60)</f>
        <v>#VALUE!</v>
      </c>
      <c r="AC913" s="34" t="e">
        <f aca="false">aceldoc(S913,AJ$52,AJ$53)</f>
        <v>#VALUE!</v>
      </c>
      <c r="AF913" s="77" t="e">
        <f aca="false">C913</f>
        <v>#VALUE!</v>
      </c>
    </row>
    <row r="914" customFormat="false" ht="12.75" hidden="false" customHeight="false" outlineLevel="0" collapsed="false">
      <c r="A914" s="1" t="s">
        <v>1519</v>
      </c>
      <c r="B914" s="1" t="s">
        <v>1520</v>
      </c>
      <c r="C914" s="34" t="e">
        <f aca="false">MIN(W914,Z914,Y914,X914,AA914,AC914,AB914)</f>
        <v>#VALUE!</v>
      </c>
      <c r="D914" s="16" t="n">
        <v>65</v>
      </c>
      <c r="E914" s="16" t="n">
        <v>59</v>
      </c>
      <c r="F914" s="16" t="n">
        <v>17.5</v>
      </c>
      <c r="G914" s="16" t="n">
        <v>11</v>
      </c>
      <c r="H914" s="15"/>
      <c r="I914" s="15" t="s">
        <v>305</v>
      </c>
      <c r="J914" s="8" t="n">
        <v>37000</v>
      </c>
      <c r="K914" s="8" t="n">
        <v>13000</v>
      </c>
      <c r="L914" s="8" t="n">
        <v>2200</v>
      </c>
      <c r="M914" s="15" t="n">
        <f aca="false">L914/(J914/64)^0.666</f>
        <v>31.84</v>
      </c>
      <c r="N914" s="8" t="n">
        <f aca="false">(J914/2240)/(0.01*E914)^3</f>
        <v>80</v>
      </c>
      <c r="O914" s="16" t="n">
        <f aca="false">J914/(0.65*(0.7*E914+0.3*D914)*F914^1.33)</f>
        <v>20.8</v>
      </c>
      <c r="P914" s="15" t="n">
        <f aca="false">F914/(J914/(0.9*64))^0.333</f>
        <v>2.03</v>
      </c>
      <c r="Q914" s="15" t="n">
        <f aca="false">(1.88*E914^0.5*L914^0.333/J914^0.25)/T914</f>
        <v>1.31</v>
      </c>
      <c r="R914" s="15" t="n">
        <f aca="false">D914/F914</f>
        <v>3.71</v>
      </c>
      <c r="S914" s="36" t="n">
        <f aca="false">(((2*3.14)/U914)^2*((F914/2)-1.5)*(10*3.14/180)/32.2)</f>
        <v>0.21249</v>
      </c>
      <c r="T914" s="15" t="n">
        <f aca="false">1.34*(E914^0.5)</f>
        <v>10.29</v>
      </c>
      <c r="U914" s="16" t="n">
        <f aca="false">2*PI()*(((J914^1.744/35.5)/(0.04*32.2*E914*64*(0.82*F914)^3))^0.5)</f>
        <v>2.7</v>
      </c>
      <c r="V914" s="17" t="n">
        <f aca="false">U914*(32.2/F914)^0.5</f>
        <v>3.66</v>
      </c>
      <c r="W914" s="34" t="e">
        <f aca="false">sddoc(M914,AJ$15,AJ$16,AJ$17,AJ$18)</f>
        <v>#VALUE!</v>
      </c>
      <c r="X914" s="34" t="e">
        <f aca="false">dldoc(N914,AJ$36,AJ$37,AJ$38,AJ$39)</f>
        <v>#VALUE!</v>
      </c>
      <c r="Y914" s="34" t="e">
        <f aca="false">cfdoc(O914,AJ$29,AJ$30,AJ$31,AJ$32)</f>
        <v>#VALUE!</v>
      </c>
      <c r="Z914" s="34" t="e">
        <f aca="false">crdoc(P914,AJ$24,AJ$25)</f>
        <v>#VALUE!</v>
      </c>
      <c r="AA914" s="34" t="e">
        <f aca="false">vmvhdoc(Q914,AJ$43,AJ$44,AJ$45,AJ$46)</f>
        <v>#VALUE!</v>
      </c>
      <c r="AB914" s="34" t="e">
        <f aca="false">lbdoc(R914,AJ$57,AJ$58,AJ$59,AJ$60)</f>
        <v>#VALUE!</v>
      </c>
      <c r="AC914" s="34" t="e">
        <f aca="false">aceldoc(S914,AJ$52,AJ$53)</f>
        <v>#VALUE!</v>
      </c>
      <c r="AF914" s="77" t="e">
        <f aca="false">C914</f>
        <v>#VALUE!</v>
      </c>
    </row>
    <row r="915" customFormat="false" ht="12.75" hidden="false" customHeight="false" outlineLevel="0" collapsed="false">
      <c r="A915" s="1" t="s">
        <v>1521</v>
      </c>
      <c r="B915" s="1" t="s">
        <v>41</v>
      </c>
      <c r="C915" s="34" t="e">
        <f aca="false">MIN(W915,Z915,Y915,X915,AA915,AC915,AB915)</f>
        <v>#VALUE!</v>
      </c>
      <c r="D915" s="16" t="n">
        <v>33.1</v>
      </c>
      <c r="E915" s="16" t="n">
        <v>28.3</v>
      </c>
      <c r="F915" s="16" t="n">
        <v>10.6</v>
      </c>
      <c r="G915" s="16" t="n">
        <v>5.5</v>
      </c>
      <c r="H915" s="7" t="s">
        <v>328</v>
      </c>
      <c r="I915" s="7" t="s">
        <v>301</v>
      </c>
      <c r="J915" s="8" t="n">
        <v>13900</v>
      </c>
      <c r="K915" s="8" t="n">
        <v>4740</v>
      </c>
      <c r="L915" s="8" t="n">
        <v>613</v>
      </c>
      <c r="M915" s="15" t="n">
        <f aca="false">L915/(J915/64)^0.666</f>
        <v>17.03</v>
      </c>
      <c r="N915" s="8" t="n">
        <f aca="false">(J915/2240)/(0.01*E915)^3</f>
        <v>274</v>
      </c>
      <c r="O915" s="16" t="n">
        <f aca="false">J915/(0.65*(0.7*E915+0.3*D915)*F915^1.33)</f>
        <v>31.1</v>
      </c>
      <c r="P915" s="15" t="n">
        <f aca="false">F915/(J915/(0.9*64))^0.333</f>
        <v>1.71</v>
      </c>
      <c r="Q915" s="15" t="n">
        <f aca="false">(1.88*E915^0.5*L915^0.333/J915^0.25)/T915</f>
        <v>1.1</v>
      </c>
      <c r="R915" s="15" t="n">
        <f aca="false">D915/F915</f>
        <v>3.12</v>
      </c>
      <c r="S915" s="36" t="n">
        <f aca="false">(((2*3.14)/U915)^2*((F915/2)-1.5)*(10*3.14/180)/32.2)</f>
        <v>0.06628</v>
      </c>
      <c r="T915" s="15" t="n">
        <f aca="false">1.34*(E915^0.5)</f>
        <v>7.13</v>
      </c>
      <c r="U915" s="16" t="n">
        <f aca="false">2*PI()*(((J915^1.744/35.5)/(0.04*32.2*E915*64*(0.82*F915)^3))^0.5)</f>
        <v>3.5</v>
      </c>
      <c r="V915" s="17" t="n">
        <f aca="false">U915*(32.2/F915)^0.5</f>
        <v>6.1</v>
      </c>
      <c r="W915" s="34" t="e">
        <f aca="false">sddoc(M915,AJ$15,AJ$16,AJ$17,AJ$18)</f>
        <v>#VALUE!</v>
      </c>
      <c r="X915" s="34" t="e">
        <f aca="false">dldoc(N915,AJ$36,AJ$37,AJ$38,AJ$39)</f>
        <v>#VALUE!</v>
      </c>
      <c r="Y915" s="34" t="e">
        <f aca="false">cfdoc(O915,AJ$29,AJ$30,AJ$31,AJ$32)</f>
        <v>#VALUE!</v>
      </c>
      <c r="Z915" s="34" t="e">
        <f aca="false">crdoc(P915,AJ$24,AJ$25)</f>
        <v>#VALUE!</v>
      </c>
      <c r="AA915" s="34" t="e">
        <f aca="false">vmvhdoc(Q915,AJ$43,AJ$44,AJ$45,AJ$46)</f>
        <v>#VALUE!</v>
      </c>
      <c r="AB915" s="34" t="e">
        <f aca="false">lbdoc(R915,AJ$57,AJ$58,AJ$59,AJ$60)</f>
        <v>#VALUE!</v>
      </c>
      <c r="AC915" s="34" t="e">
        <f aca="false">aceldoc(S915,AJ$52,AJ$53)</f>
        <v>#VALUE!</v>
      </c>
      <c r="AF915" s="77" t="e">
        <f aca="false">C915</f>
        <v>#VALUE!</v>
      </c>
    </row>
    <row r="916" customFormat="false" ht="12.75" hidden="false" customHeight="false" outlineLevel="0" collapsed="false">
      <c r="A916" s="1" t="s">
        <v>1522</v>
      </c>
      <c r="B916" s="1" t="s">
        <v>333</v>
      </c>
      <c r="C916" s="34" t="e">
        <f aca="false">MIN(W916,Z916,Y916,X916,AA916,AC916,AB916)</f>
        <v>#VALUE!</v>
      </c>
      <c r="D916" s="16" t="n">
        <v>30</v>
      </c>
      <c r="E916" s="16" t="n">
        <v>27.5</v>
      </c>
      <c r="F916" s="16" t="n">
        <v>11.5</v>
      </c>
      <c r="G916" s="16" t="n">
        <v>6.1</v>
      </c>
      <c r="H916" s="7" t="s">
        <v>499</v>
      </c>
      <c r="J916" s="8" t="n">
        <v>5750</v>
      </c>
      <c r="K916" s="8" t="n">
        <v>1800</v>
      </c>
      <c r="L916" s="8" t="n">
        <v>660</v>
      </c>
      <c r="M916" s="15" t="n">
        <f aca="false">L916/(J916/64)^0.666</f>
        <v>33</v>
      </c>
      <c r="N916" s="8" t="n">
        <f aca="false">(J916/2240)/(0.01*E916)^3</f>
        <v>123</v>
      </c>
      <c r="O916" s="16" t="n">
        <f aca="false">J916/(0.65*(0.7*E916+0.3*D916)*F916^1.33)</f>
        <v>12.2</v>
      </c>
      <c r="P916" s="15" t="n">
        <f aca="false">F916/(J916/(0.9*64))^0.333</f>
        <v>2.48</v>
      </c>
      <c r="Q916" s="15" t="n">
        <f aca="false">(1.88*E916^0.5*L916^0.333/J916^0.25)/T916</f>
        <v>1.4</v>
      </c>
      <c r="R916" s="15" t="n">
        <f aca="false">D916/F916</f>
        <v>2.61</v>
      </c>
      <c r="S916" s="36" t="n">
        <f aca="false">(((2*3.14)/U916)^2*((F916/2)-1.5)*(10*3.14/180)/32.2)</f>
        <v>0.40358</v>
      </c>
      <c r="T916" s="15" t="n">
        <f aca="false">1.34*(E916^0.5)</f>
        <v>7.03</v>
      </c>
      <c r="U916" s="16" t="n">
        <f aca="false">2*PI()*(((J916^1.744/35.5)/(0.04*32.2*E916*64*(0.82*F916)^3))^0.5)</f>
        <v>1.5</v>
      </c>
      <c r="V916" s="17" t="n">
        <f aca="false">U916*(32.2/F916)^0.5</f>
        <v>2.51</v>
      </c>
      <c r="W916" s="34" t="e">
        <f aca="false">sddoc(M916,AJ$15,AJ$16,AJ$17,AJ$18)</f>
        <v>#VALUE!</v>
      </c>
      <c r="X916" s="34" t="e">
        <f aca="false">dldoc(N916,AJ$36,AJ$37,AJ$38,AJ$39)</f>
        <v>#VALUE!</v>
      </c>
      <c r="Y916" s="34" t="e">
        <f aca="false">cfdoc(O916,AJ$29,AJ$30,AJ$31,AJ$32)</f>
        <v>#VALUE!</v>
      </c>
      <c r="Z916" s="34" t="e">
        <f aca="false">crdoc(P916,AJ$24,AJ$25)</f>
        <v>#VALUE!</v>
      </c>
      <c r="AA916" s="34" t="e">
        <f aca="false">vmvhdoc(Q916,AJ$43,AJ$44,AJ$45,AJ$46)</f>
        <v>#VALUE!</v>
      </c>
      <c r="AB916" s="34" t="e">
        <f aca="false">lbdoc(R916,AJ$57,AJ$58,AJ$59,AJ$60)</f>
        <v>#VALUE!</v>
      </c>
      <c r="AC916" s="34" t="e">
        <f aca="false">aceldoc(S916,AJ$52,AJ$53)</f>
        <v>#VALUE!</v>
      </c>
      <c r="AF916" s="77" t="e">
        <f aca="false">C916</f>
        <v>#VALUE!</v>
      </c>
    </row>
    <row r="917" customFormat="false" ht="12.75" hidden="false" customHeight="false" outlineLevel="0" collapsed="false">
      <c r="A917" s="1" t="s">
        <v>1523</v>
      </c>
      <c r="B917" s="1" t="s">
        <v>935</v>
      </c>
      <c r="C917" s="34" t="e">
        <f aca="false">MIN(W917,Z917,Y917,X917,AA917,AC917,AB917)</f>
        <v>#VALUE!</v>
      </c>
      <c r="D917" s="16" t="n">
        <v>23</v>
      </c>
      <c r="E917" s="16" t="n">
        <v>20</v>
      </c>
      <c r="F917" s="16" t="n">
        <v>7.9</v>
      </c>
      <c r="G917" s="16" t="n">
        <v>3.8</v>
      </c>
      <c r="I917" s="7" t="s">
        <v>305</v>
      </c>
      <c r="J917" s="8" t="n">
        <v>3400</v>
      </c>
      <c r="K917" s="8" t="n">
        <v>1500</v>
      </c>
      <c r="L917" s="8" t="n">
        <v>264</v>
      </c>
      <c r="M917" s="15" t="n">
        <f aca="false">L917/(J917/64)^0.666</f>
        <v>18.73</v>
      </c>
      <c r="N917" s="8" t="n">
        <f aca="false">(J917/2240)/(0.01*E917)^3</f>
        <v>190</v>
      </c>
      <c r="O917" s="16" t="n">
        <f aca="false">J917/(0.65*(0.7*E917+0.3*D917)*F917^1.33)</f>
        <v>16</v>
      </c>
      <c r="P917" s="15" t="n">
        <f aca="false">F917/(J917/(0.9*64))^0.333</f>
        <v>2.03</v>
      </c>
      <c r="Q917" s="15" t="n">
        <f aca="false">(1.88*E917^0.5*L917^0.333/J917^0.25)/T917</f>
        <v>1.18</v>
      </c>
      <c r="R917" s="15" t="n">
        <f aca="false">D917/F917</f>
        <v>2.91</v>
      </c>
      <c r="S917" s="36" t="n">
        <f aca="false">(((2*3.14)/U917)^2*((F917/2)-1.5)*(10*3.14/180)/32.2)</f>
        <v>0.145</v>
      </c>
      <c r="T917" s="15" t="n">
        <f aca="false">1.34*(E917^0.5)</f>
        <v>5.99</v>
      </c>
      <c r="U917" s="16" t="n">
        <f aca="false">2*PI()*(((J917^1.744/35.5)/(0.04*32.2*E917*64*(0.82*F917)^3))^0.5)</f>
        <v>1.9</v>
      </c>
      <c r="V917" s="17" t="n">
        <f aca="false">U917*(32.2/F917)^0.5</f>
        <v>3.84</v>
      </c>
      <c r="W917" s="34" t="e">
        <f aca="false">sddoc(M917,AJ$15,AJ$16,AJ$17,AJ$18)</f>
        <v>#VALUE!</v>
      </c>
      <c r="X917" s="34" t="e">
        <f aca="false">dldoc(N917,AJ$36,AJ$37,AJ$38,AJ$39)</f>
        <v>#VALUE!</v>
      </c>
      <c r="Y917" s="34" t="e">
        <f aca="false">cfdoc(O917,AJ$29,AJ$30,AJ$31,AJ$32)</f>
        <v>#VALUE!</v>
      </c>
      <c r="Z917" s="34" t="e">
        <f aca="false">crdoc(P917,AJ$24,AJ$25)</f>
        <v>#VALUE!</v>
      </c>
      <c r="AA917" s="34" t="e">
        <f aca="false">vmvhdoc(Q917,AJ$43,AJ$44,AJ$45,AJ$46)</f>
        <v>#VALUE!</v>
      </c>
      <c r="AB917" s="34" t="e">
        <f aca="false">lbdoc(R917,AJ$57,AJ$58,AJ$59,AJ$60)</f>
        <v>#VALUE!</v>
      </c>
      <c r="AC917" s="34" t="e">
        <f aca="false">aceldoc(S917,AJ$52,AJ$53)</f>
        <v>#VALUE!</v>
      </c>
      <c r="AF917" s="77" t="e">
        <f aca="false">C917</f>
        <v>#VALUE!</v>
      </c>
    </row>
    <row r="918" customFormat="false" ht="12.75" hidden="false" customHeight="false" outlineLevel="0" collapsed="false">
      <c r="A918" s="1" t="s">
        <v>1524</v>
      </c>
      <c r="B918" s="1" t="s">
        <v>935</v>
      </c>
      <c r="C918" s="34" t="e">
        <f aca="false">MIN(W918,Z918,Y918,X918,AA918,AC918,AB918)</f>
        <v>#VALUE!</v>
      </c>
      <c r="D918" s="16" t="n">
        <v>26.3</v>
      </c>
      <c r="E918" s="16" t="n">
        <v>21.8</v>
      </c>
      <c r="F918" s="16" t="n">
        <v>8.7</v>
      </c>
      <c r="G918" s="16" t="n">
        <v>4.3</v>
      </c>
      <c r="H918" s="7" t="s">
        <v>438</v>
      </c>
      <c r="I918" s="7" t="s">
        <v>305</v>
      </c>
      <c r="J918" s="8" t="n">
        <v>5860</v>
      </c>
      <c r="K918" s="8" t="n">
        <v>2050</v>
      </c>
      <c r="L918" s="8" t="n">
        <v>322</v>
      </c>
      <c r="M918" s="15" t="n">
        <f aca="false">L918/(J918/64)^0.666</f>
        <v>15.9</v>
      </c>
      <c r="N918" s="8" t="n">
        <f aca="false">(J918/2240)/(0.01*E918)^3</f>
        <v>253</v>
      </c>
      <c r="O918" s="16" t="n">
        <f aca="false">J918/(0.65*(0.7*E918+0.3*D918)*F918^1.33)</f>
        <v>21.9</v>
      </c>
      <c r="P918" s="15" t="n">
        <f aca="false">F918/(J918/(0.9*64))^0.333</f>
        <v>1.87</v>
      </c>
      <c r="Q918" s="15" t="n">
        <f aca="false">(1.88*E918^0.5*L918^0.333/J918^0.25)/T918</f>
        <v>1.1</v>
      </c>
      <c r="R918" s="15" t="n">
        <f aca="false">D918/F918</f>
        <v>3.02</v>
      </c>
      <c r="S918" s="36" t="n">
        <f aca="false">(((2*3.14)/U918)^2*((F918/2)-1.5)*(10*3.14/180)/32.2)</f>
        <v>0.09743</v>
      </c>
      <c r="T918" s="15" t="n">
        <f aca="false">1.34*(E918^0.5)</f>
        <v>6.26</v>
      </c>
      <c r="U918" s="16" t="n">
        <f aca="false">2*PI()*(((J918^1.744/35.5)/(0.04*32.2*E918*64*(0.82*F918)^3))^0.5)</f>
        <v>2.5</v>
      </c>
      <c r="V918" s="17" t="n">
        <f aca="false">U918*(32.2/F918)^0.5</f>
        <v>4.81</v>
      </c>
      <c r="W918" s="34" t="e">
        <f aca="false">sddoc(M918,AJ$15,AJ$16,AJ$17,AJ$18)</f>
        <v>#VALUE!</v>
      </c>
      <c r="X918" s="34" t="e">
        <f aca="false">dldoc(N918,AJ$36,AJ$37,AJ$38,AJ$39)</f>
        <v>#VALUE!</v>
      </c>
      <c r="Y918" s="34" t="e">
        <f aca="false">cfdoc(O918,AJ$29,AJ$30,AJ$31,AJ$32)</f>
        <v>#VALUE!</v>
      </c>
      <c r="Z918" s="34" t="e">
        <f aca="false">crdoc(P918,AJ$24,AJ$25)</f>
        <v>#VALUE!</v>
      </c>
      <c r="AA918" s="34" t="e">
        <f aca="false">vmvhdoc(Q918,AJ$43,AJ$44,AJ$45,AJ$46)</f>
        <v>#VALUE!</v>
      </c>
      <c r="AB918" s="34" t="e">
        <f aca="false">lbdoc(R918,AJ$57,AJ$58,AJ$59,AJ$60)</f>
        <v>#VALUE!</v>
      </c>
      <c r="AC918" s="34" t="e">
        <f aca="false">aceldoc(S918,AJ$52,AJ$53)</f>
        <v>#VALUE!</v>
      </c>
      <c r="AF918" s="77" t="e">
        <f aca="false">C918</f>
        <v>#VALUE!</v>
      </c>
    </row>
    <row r="919" customFormat="false" ht="12.75" hidden="false" customHeight="false" outlineLevel="0" collapsed="false">
      <c r="A919" s="1" t="s">
        <v>1525</v>
      </c>
      <c r="B919" s="1" t="s">
        <v>935</v>
      </c>
      <c r="C919" s="34" t="e">
        <f aca="false">MIN(W919,Z919,Y919,X919,AA919,AC919,AB919)</f>
        <v>#VALUE!</v>
      </c>
      <c r="D919" s="16" t="n">
        <v>37.3</v>
      </c>
      <c r="E919" s="16" t="n">
        <v>30.2</v>
      </c>
      <c r="F919" s="16" t="n">
        <v>11.3</v>
      </c>
      <c r="G919" s="16" t="n">
        <v>6.6</v>
      </c>
      <c r="H919" s="8"/>
      <c r="I919" s="7" t="s">
        <v>305</v>
      </c>
      <c r="J919" s="7" t="n">
        <v>15800</v>
      </c>
      <c r="K919" s="7" t="n">
        <v>7300</v>
      </c>
      <c r="L919" s="8" t="n">
        <v>632</v>
      </c>
      <c r="M919" s="15" t="n">
        <f aca="false">L919/(J919/64)^0.666</f>
        <v>16.12</v>
      </c>
      <c r="N919" s="8" t="n">
        <f aca="false">(J919/2240)/(0.01*E919)^3</f>
        <v>256</v>
      </c>
      <c r="O919" s="16" t="n">
        <f aca="false">J919/(0.65*(0.7*E919+0.3*D919)*F919^1.33)</f>
        <v>29.9</v>
      </c>
      <c r="P919" s="15" t="n">
        <f aca="false">F919/(J919/(0.9*64))^0.333</f>
        <v>1.74</v>
      </c>
      <c r="Q919" s="15" t="n">
        <f aca="false">(1.88*E919^0.5*L919^0.333/J919^0.25)/T919</f>
        <v>1.07</v>
      </c>
      <c r="R919" s="15" t="n">
        <f aca="false">D919/F919</f>
        <v>3.3</v>
      </c>
      <c r="S919" s="36" t="n">
        <f aca="false">(((2*3.14)/U919)^2*((F919/2)-1.5)*(10*3.14/180)/32.2)</f>
        <v>0.0767</v>
      </c>
      <c r="T919" s="15" t="n">
        <f aca="false">1.34*(E919^0.5)</f>
        <v>7.36</v>
      </c>
      <c r="U919" s="16" t="n">
        <f aca="false">2*PI()*(((J919^1.744/35.5)/(0.04*32.2*E919*64*(0.82*F919)^3))^0.5)</f>
        <v>3.4</v>
      </c>
      <c r="V919" s="17" t="n">
        <f aca="false">U919*(32.2/F919)^0.5</f>
        <v>5.74</v>
      </c>
      <c r="W919" s="34" t="e">
        <f aca="false">sddoc(M919,AJ$15,AJ$16,AJ$17,AJ$18)</f>
        <v>#VALUE!</v>
      </c>
      <c r="X919" s="34" t="e">
        <f aca="false">dldoc(N919,AJ$36,AJ$37,AJ$38,AJ$39)</f>
        <v>#VALUE!</v>
      </c>
      <c r="Y919" s="34" t="e">
        <f aca="false">cfdoc(O919,AJ$29,AJ$30,AJ$31,AJ$32)</f>
        <v>#VALUE!</v>
      </c>
      <c r="Z919" s="34" t="e">
        <f aca="false">crdoc(P919,AJ$24,AJ$25)</f>
        <v>#VALUE!</v>
      </c>
      <c r="AA919" s="34" t="e">
        <f aca="false">vmvhdoc(Q919,AJ$43,AJ$44,AJ$45,AJ$46)</f>
        <v>#VALUE!</v>
      </c>
      <c r="AB919" s="34" t="e">
        <f aca="false">lbdoc(R919,AJ$57,AJ$58,AJ$59,AJ$60)</f>
        <v>#VALUE!</v>
      </c>
      <c r="AC919" s="34" t="e">
        <f aca="false">aceldoc(S919,AJ$52,AJ$53)</f>
        <v>#VALUE!</v>
      </c>
      <c r="AF919" s="77" t="e">
        <f aca="false">C919</f>
        <v>#VALUE!</v>
      </c>
    </row>
    <row r="920" customFormat="false" ht="12.75" hidden="false" customHeight="false" outlineLevel="0" collapsed="false">
      <c r="A920" s="1" t="s">
        <v>1526</v>
      </c>
      <c r="B920" s="1" t="s">
        <v>589</v>
      </c>
      <c r="C920" s="34" t="e">
        <f aca="false">MIN(W920,Z920,Y920,X920,AA920,AC920,AB920)</f>
        <v>#VALUE!</v>
      </c>
      <c r="D920" s="16" t="n">
        <v>30.5</v>
      </c>
      <c r="E920" s="16" t="n">
        <v>22</v>
      </c>
      <c r="F920" s="16" t="n">
        <v>9</v>
      </c>
      <c r="G920" s="16" t="n">
        <v>5</v>
      </c>
      <c r="H920" s="7" t="s">
        <v>339</v>
      </c>
      <c r="I920" s="7" t="s">
        <v>305</v>
      </c>
      <c r="J920" s="8" t="n">
        <v>12000</v>
      </c>
      <c r="K920" s="8" t="n">
        <v>5000</v>
      </c>
      <c r="L920" s="8" t="n">
        <v>410</v>
      </c>
      <c r="M920" s="15" t="n">
        <f aca="false">L920/(J920/64)^0.666</f>
        <v>12.56</v>
      </c>
      <c r="N920" s="8" t="n">
        <f aca="false">(J920/2240)/(0.01*E920)^3</f>
        <v>503</v>
      </c>
      <c r="O920" s="16" t="n">
        <f aca="false">J920/(0.65*(0.7*E920+0.3*D920)*F920^1.33)</f>
        <v>40.5</v>
      </c>
      <c r="P920" s="15" t="n">
        <f aca="false">F920/(J920/(0.9*64))^0.333</f>
        <v>1.52</v>
      </c>
      <c r="Q920" s="15" t="n">
        <f aca="false">(1.88*E920^0.5*L920^0.333/J920^0.25)/T920</f>
        <v>0.99</v>
      </c>
      <c r="R920" s="15" t="n">
        <f aca="false">D920/F920</f>
        <v>3.39</v>
      </c>
      <c r="S920" s="36" t="n">
        <f aca="false">(((2*3.14)/U920)^2*((F920/2)-1.5)*(10*3.14/180)/32.2)</f>
        <v>0.03165</v>
      </c>
      <c r="T920" s="15" t="n">
        <f aca="false">1.34*(E920^0.5)</f>
        <v>6.29</v>
      </c>
      <c r="U920" s="16" t="n">
        <f aca="false">2*PI()*(((J920^1.744/35.5)/(0.04*32.2*E920*64*(0.82*F920)^3))^0.5)</f>
        <v>4.5</v>
      </c>
      <c r="V920" s="17" t="n">
        <f aca="false">U920*(32.2/F920)^0.5</f>
        <v>8.51</v>
      </c>
      <c r="W920" s="34" t="e">
        <f aca="false">sddoc(M920,AJ$15,AJ$16,AJ$17,AJ$18)</f>
        <v>#VALUE!</v>
      </c>
      <c r="X920" s="34" t="e">
        <f aca="false">dldoc(N920,AJ$36,AJ$37,AJ$38,AJ$39)</f>
        <v>#VALUE!</v>
      </c>
      <c r="Y920" s="34" t="e">
        <f aca="false">cfdoc(O920,AJ$29,AJ$30,AJ$31,AJ$32)</f>
        <v>#VALUE!</v>
      </c>
      <c r="Z920" s="34" t="e">
        <f aca="false">crdoc(P920,AJ$24,AJ$25)</f>
        <v>#VALUE!</v>
      </c>
      <c r="AA920" s="34" t="e">
        <f aca="false">vmvhdoc(Q920,AJ$43,AJ$44,AJ$45,AJ$46)</f>
        <v>#VALUE!</v>
      </c>
      <c r="AB920" s="34" t="e">
        <f aca="false">lbdoc(R920,AJ$57,AJ$58,AJ$59,AJ$60)</f>
        <v>#VALUE!</v>
      </c>
      <c r="AC920" s="34" t="e">
        <f aca="false">aceldoc(S920,AJ$52,AJ$53)</f>
        <v>#VALUE!</v>
      </c>
      <c r="AF920" s="77" t="e">
        <f aca="false">C920</f>
        <v>#VALUE!</v>
      </c>
    </row>
    <row r="921" customFormat="false" ht="12.75" hidden="false" customHeight="false" outlineLevel="0" collapsed="false">
      <c r="A921" s="1" t="s">
        <v>1527</v>
      </c>
      <c r="B921" s="1" t="s">
        <v>1528</v>
      </c>
      <c r="C921" s="34" t="e">
        <f aca="false">MIN(W921,Z921,Y921,X921,AA921,AC921,AB921)</f>
        <v>#VALUE!</v>
      </c>
      <c r="D921" s="16" t="n">
        <v>39.3</v>
      </c>
      <c r="E921" s="16" t="n">
        <v>30</v>
      </c>
      <c r="F921" s="16" t="n">
        <v>8.3</v>
      </c>
      <c r="G921" s="16" t="n">
        <v>6.1</v>
      </c>
      <c r="H921" s="7" t="s">
        <v>321</v>
      </c>
      <c r="I921" s="7" t="s">
        <v>305</v>
      </c>
      <c r="J921" s="8" t="n">
        <v>8900</v>
      </c>
      <c r="K921" s="8" t="n">
        <v>5000</v>
      </c>
      <c r="L921" s="8" t="n">
        <v>488</v>
      </c>
      <c r="M921" s="15" t="n">
        <f aca="false">L921/(J921/64)^0.666</f>
        <v>18.24</v>
      </c>
      <c r="N921" s="8" t="n">
        <f aca="false">(J921/2240)/(0.01*E921)^3</f>
        <v>147</v>
      </c>
      <c r="O921" s="16" t="n">
        <f aca="false">J921/(0.65*(0.7*E921+0.3*D921)*F921^1.33)</f>
        <v>25</v>
      </c>
      <c r="P921" s="15" t="n">
        <f aca="false">F921/(J921/(0.9*64))^0.333</f>
        <v>1.55</v>
      </c>
      <c r="Q921" s="15" t="n">
        <f aca="false">(1.88*E921^0.5*L921^0.333/J921^0.25)/T921</f>
        <v>1.13</v>
      </c>
      <c r="R921" s="15" t="n">
        <f aca="false">D921/F921</f>
        <v>4.73</v>
      </c>
      <c r="S921" s="36" t="n">
        <f aca="false">(((2*3.14)/U921)^2*((F921/2)-1.5)*(10*3.14/180)/32.2)</f>
        <v>0.05199</v>
      </c>
      <c r="T921" s="15" t="n">
        <f aca="false">1.34*(E921^0.5)</f>
        <v>7.34</v>
      </c>
      <c r="U921" s="16" t="n">
        <f aca="false">2*PI()*(((J921^1.744/35.5)/(0.04*32.2*E921*64*(0.82*F921)^3))^0.5)</f>
        <v>3.3</v>
      </c>
      <c r="V921" s="17" t="n">
        <f aca="false">U921*(32.2/F921)^0.5</f>
        <v>6.5</v>
      </c>
      <c r="W921" s="34" t="e">
        <f aca="false">sddoc(M921,AJ$15,AJ$16,AJ$17,AJ$18)</f>
        <v>#VALUE!</v>
      </c>
      <c r="X921" s="34" t="e">
        <f aca="false">dldoc(N921,AJ$36,AJ$37,AJ$38,AJ$39)</f>
        <v>#VALUE!</v>
      </c>
      <c r="Y921" s="34" t="e">
        <f aca="false">cfdoc(O921,AJ$29,AJ$30,AJ$31,AJ$32)</f>
        <v>#VALUE!</v>
      </c>
      <c r="Z921" s="34" t="e">
        <f aca="false">crdoc(P921,AJ$24,AJ$25)</f>
        <v>#VALUE!</v>
      </c>
      <c r="AA921" s="34" t="e">
        <f aca="false">vmvhdoc(Q921,AJ$43,AJ$44,AJ$45,AJ$46)</f>
        <v>#VALUE!</v>
      </c>
      <c r="AB921" s="34" t="e">
        <f aca="false">lbdoc(R921,AJ$57,AJ$58,AJ$59,AJ$60)</f>
        <v>#VALUE!</v>
      </c>
      <c r="AC921" s="34" t="e">
        <f aca="false">aceldoc(S921,AJ$52,AJ$53)</f>
        <v>#VALUE!</v>
      </c>
      <c r="AF921" s="77" t="e">
        <f aca="false">C921</f>
        <v>#VALUE!</v>
      </c>
    </row>
    <row r="922" customFormat="false" ht="12.75" hidden="false" customHeight="false" outlineLevel="0" collapsed="false">
      <c r="A922" s="1" t="s">
        <v>1529</v>
      </c>
      <c r="B922" s="1" t="s">
        <v>1530</v>
      </c>
      <c r="C922" s="34" t="e">
        <f aca="false">MIN(W922,Z922,Y922,X922,AA922,AC922,AB922)</f>
        <v>#VALUE!</v>
      </c>
      <c r="D922" s="16" t="n">
        <v>44.3</v>
      </c>
      <c r="E922" s="16" t="n">
        <v>31.4</v>
      </c>
      <c r="F922" s="16" t="n">
        <v>11.9</v>
      </c>
      <c r="H922" s="7" t="s">
        <v>339</v>
      </c>
      <c r="I922" s="7" t="s">
        <v>330</v>
      </c>
      <c r="J922" s="8" t="n">
        <v>28000</v>
      </c>
      <c r="K922" s="8" t="n">
        <v>11200</v>
      </c>
      <c r="L922" s="8" t="n">
        <v>905</v>
      </c>
      <c r="M922" s="15" t="n">
        <f aca="false">L922/(J922/64)^0.666</f>
        <v>15.77</v>
      </c>
      <c r="N922" s="8" t="n">
        <f aca="false">(J922/2240)/(0.01*E922)^3</f>
        <v>404</v>
      </c>
      <c r="O922" s="16" t="n">
        <f aca="false">J922/(0.65*(0.7*E922+0.3*D922)*F922^1.33)</f>
        <v>45.3</v>
      </c>
      <c r="P922" s="15" t="n">
        <f aca="false">F922/(J922/(0.9*64))^0.333</f>
        <v>1.52</v>
      </c>
      <c r="Q922" s="15" t="n">
        <f aca="false">(1.88*E922^0.5*L922^0.333/J922^0.25)/T922</f>
        <v>1.05</v>
      </c>
      <c r="R922" s="15" t="n">
        <f aca="false">D922/F922</f>
        <v>3.72</v>
      </c>
      <c r="S922" s="36" t="n">
        <f aca="false">(((2*3.14)/U922)^2*((F922/2)-1.5)*(10*3.14/180)/32.2)</f>
        <v>0.03655</v>
      </c>
      <c r="T922" s="15" t="n">
        <f aca="false">1.34*(E922^0.5)</f>
        <v>7.51</v>
      </c>
      <c r="U922" s="16" t="n">
        <f aca="false">2*PI()*(((J922^1.744/35.5)/(0.04*32.2*E922*64*(0.82*F922)^3))^0.5)</f>
        <v>5.1</v>
      </c>
      <c r="V922" s="17" t="n">
        <f aca="false">U922*(32.2/F922)^0.5</f>
        <v>8.39</v>
      </c>
      <c r="W922" s="34" t="e">
        <f aca="false">sddoc(M922,AJ$15,AJ$16,AJ$17,AJ$18)</f>
        <v>#VALUE!</v>
      </c>
      <c r="X922" s="34" t="e">
        <f aca="false">dldoc(N922,AJ$36,AJ$37,AJ$38,AJ$39)</f>
        <v>#VALUE!</v>
      </c>
      <c r="Y922" s="34" t="e">
        <f aca="false">cfdoc(O922,AJ$29,AJ$30,AJ$31,AJ$32)</f>
        <v>#VALUE!</v>
      </c>
      <c r="Z922" s="34" t="e">
        <f aca="false">crdoc(P922,AJ$24,AJ$25)</f>
        <v>#VALUE!</v>
      </c>
      <c r="AA922" s="34" t="e">
        <f aca="false">vmvhdoc(Q922,AJ$43,AJ$44,AJ$45,AJ$46)</f>
        <v>#VALUE!</v>
      </c>
      <c r="AB922" s="34" t="e">
        <f aca="false">lbdoc(R922,AJ$57,AJ$58,AJ$59,AJ$60)</f>
        <v>#VALUE!</v>
      </c>
      <c r="AC922" s="34" t="e">
        <f aca="false">aceldoc(S922,AJ$52,AJ$53)</f>
        <v>#VALUE!</v>
      </c>
      <c r="AF922" s="77" t="e">
        <f aca="false">C922</f>
        <v>#VALUE!</v>
      </c>
    </row>
    <row r="923" customFormat="false" ht="12.75" hidden="false" customHeight="false" outlineLevel="0" collapsed="false">
      <c r="A923" s="1" t="s">
        <v>1531</v>
      </c>
      <c r="B923" s="1" t="s">
        <v>1508</v>
      </c>
      <c r="C923" s="34" t="e">
        <f aca="false">MIN(W923,Z923,Y923,X923,AA923,AC923,AB923)</f>
        <v>#VALUE!</v>
      </c>
      <c r="D923" s="16" t="n">
        <v>40.7</v>
      </c>
      <c r="E923" s="16" t="n">
        <v>28</v>
      </c>
      <c r="F923" s="16" t="n">
        <v>10.7</v>
      </c>
      <c r="G923" s="16" t="n">
        <v>5.7</v>
      </c>
      <c r="I923" s="7" t="s">
        <v>305</v>
      </c>
      <c r="J923" s="8" t="n">
        <v>22040</v>
      </c>
      <c r="K923" s="91" t="n">
        <v>8375</v>
      </c>
      <c r="L923" s="8" t="n">
        <v>760</v>
      </c>
      <c r="M923" s="15" t="n">
        <f aca="false">L923/(J923/64)^0.666</f>
        <v>15.53</v>
      </c>
      <c r="N923" s="8" t="n">
        <f aca="false">(J923/2240)/(0.01*E923)^3</f>
        <v>448</v>
      </c>
      <c r="O923" s="16" t="n">
        <f aca="false">J923/(0.65*(0.7*E923+0.3*D923)*F923^1.33)</f>
        <v>45.6</v>
      </c>
      <c r="P923" s="15" t="n">
        <f aca="false">F923/(J923/(0.9*64))^0.333</f>
        <v>1.48</v>
      </c>
      <c r="Q923" s="15" t="n">
        <f aca="false">(1.88*E923^0.5*L923^0.333/J923^0.25)/T923</f>
        <v>1.05</v>
      </c>
      <c r="R923" s="15" t="n">
        <f aca="false">D923/F923</f>
        <v>3.8</v>
      </c>
      <c r="S923" s="36" t="n">
        <f aca="false">(((2*3.14)/U923)^2*((F923/2)-1.5)*(10*3.14/180)/32.2)</f>
        <v>0.03042</v>
      </c>
      <c r="T923" s="15" t="n">
        <f aca="false">1.34*(E923^0.5)</f>
        <v>7.09</v>
      </c>
      <c r="U923" s="16" t="n">
        <f aca="false">2*PI()*(((J923^1.744/35.5)/(0.04*32.2*E923*64*(0.82*F923)^3))^0.5)</f>
        <v>5.2</v>
      </c>
      <c r="V923" s="17" t="n">
        <f aca="false">U923*(32.2/F923)^0.5</f>
        <v>9.02</v>
      </c>
      <c r="W923" s="34" t="e">
        <f aca="false">sddoc(M923,AJ$15,AJ$16,AJ$17,AJ$18)</f>
        <v>#VALUE!</v>
      </c>
      <c r="X923" s="34" t="e">
        <f aca="false">dldoc(N923,AJ$36,AJ$37,AJ$38,AJ$39)</f>
        <v>#VALUE!</v>
      </c>
      <c r="Y923" s="34" t="e">
        <f aca="false">cfdoc(O923,AJ$29,AJ$30,AJ$31,AJ$32)</f>
        <v>#VALUE!</v>
      </c>
      <c r="Z923" s="34" t="e">
        <f aca="false">crdoc(P923,AJ$24,AJ$25)</f>
        <v>#VALUE!</v>
      </c>
      <c r="AA923" s="34" t="e">
        <f aca="false">vmvhdoc(Q923,AJ$43,AJ$44,AJ$45,AJ$46)</f>
        <v>#VALUE!</v>
      </c>
      <c r="AB923" s="34" t="e">
        <f aca="false">lbdoc(R923,AJ$57,AJ$58,AJ$59,AJ$60)</f>
        <v>#VALUE!</v>
      </c>
      <c r="AC923" s="34" t="e">
        <f aca="false">aceldoc(S923,AJ$52,AJ$53)</f>
        <v>#VALUE!</v>
      </c>
      <c r="AF923" s="77" t="e">
        <f aca="false">C923</f>
        <v>#VALUE!</v>
      </c>
    </row>
    <row r="924" customFormat="false" ht="12.75" hidden="false" customHeight="false" outlineLevel="0" collapsed="false">
      <c r="A924" s="1" t="s">
        <v>1532</v>
      </c>
      <c r="C924" s="34" t="e">
        <f aca="false">MIN(W924,Z924,Y924,X924,AA924,AC924,AB924)</f>
        <v>#VALUE!</v>
      </c>
      <c r="D924" s="16" t="n">
        <v>48.2</v>
      </c>
      <c r="E924" s="16" t="n">
        <v>35.8</v>
      </c>
      <c r="F924" s="16" t="n">
        <v>11.8</v>
      </c>
      <c r="G924" s="16" t="n">
        <v>7.3</v>
      </c>
      <c r="J924" s="8" t="n">
        <v>31500</v>
      </c>
      <c r="K924" s="8" t="n">
        <v>15000</v>
      </c>
      <c r="L924" s="8" t="n">
        <v>1048</v>
      </c>
      <c r="M924" s="15" t="n">
        <f aca="false">L924/(J924/64)^0.666</f>
        <v>16.88</v>
      </c>
      <c r="N924" s="8" t="n">
        <f aca="false">(J924/2240)/(0.01*E924)^3</f>
        <v>306</v>
      </c>
      <c r="O924" s="16" t="n">
        <f aca="false">J924/(0.65*(0.7*E924+0.3*D924)*F924^1.33)</f>
        <v>46</v>
      </c>
      <c r="P924" s="15" t="n">
        <f aca="false">F924/(J924/(0.9*64))^0.333</f>
        <v>1.45</v>
      </c>
      <c r="Q924" s="15" t="n">
        <f aca="false">(1.88*E924^0.5*L924^0.333/J924^0.25)/T924</f>
        <v>1.07</v>
      </c>
      <c r="R924" s="15" t="n">
        <f aca="false">D924/F924</f>
        <v>4.08</v>
      </c>
      <c r="S924" s="36" t="n">
        <f aca="false">(((2*3.14)/U924)^2*((F924/2)-1.5)*(10*3.14/180)/32.2)</f>
        <v>0.03224</v>
      </c>
      <c r="T924" s="15" t="n">
        <f aca="false">1.34*(E924^0.5)</f>
        <v>8.02</v>
      </c>
      <c r="U924" s="16" t="n">
        <f aca="false">2*PI()*(((J924^1.744/35.5)/(0.04*32.2*E924*64*(0.82*F924)^3))^0.5)</f>
        <v>5.4</v>
      </c>
      <c r="V924" s="17" t="n">
        <f aca="false">U924*(32.2/F924)^0.5</f>
        <v>8.92</v>
      </c>
      <c r="W924" s="34" t="e">
        <f aca="false">sddoc(M924,AJ$15,AJ$16,AJ$17,AJ$18)</f>
        <v>#VALUE!</v>
      </c>
      <c r="X924" s="34" t="e">
        <f aca="false">dldoc(N924,AJ$36,AJ$37,AJ$38,AJ$39)</f>
        <v>#VALUE!</v>
      </c>
      <c r="Y924" s="34" t="e">
        <f aca="false">cfdoc(O924,AJ$29,AJ$30,AJ$31,AJ$32)</f>
        <v>#VALUE!</v>
      </c>
      <c r="Z924" s="34" t="e">
        <f aca="false">crdoc(P924,AJ$24,AJ$25)</f>
        <v>#VALUE!</v>
      </c>
      <c r="AA924" s="34" t="e">
        <f aca="false">vmvhdoc(Q924,AJ$43,AJ$44,AJ$45,AJ$46)</f>
        <v>#VALUE!</v>
      </c>
      <c r="AB924" s="34" t="e">
        <f aca="false">lbdoc(R924,AJ$57,AJ$58,AJ$59,AJ$60)</f>
        <v>#VALUE!</v>
      </c>
      <c r="AC924" s="34" t="e">
        <f aca="false">aceldoc(S924,AJ$52,AJ$53)</f>
        <v>#VALUE!</v>
      </c>
      <c r="AF924" s="77" t="e">
        <f aca="false">C924</f>
        <v>#VALUE!</v>
      </c>
    </row>
    <row r="925" customFormat="false" ht="12.75" hidden="false" customHeight="false" outlineLevel="0" collapsed="false">
      <c r="A925" s="1" t="s">
        <v>1533</v>
      </c>
      <c r="B925" s="1" t="s">
        <v>1508</v>
      </c>
      <c r="C925" s="34" t="e">
        <f aca="false">MIN(W925,Z925,Y925,X925,AA925,AC925,AB925)</f>
        <v>#VALUE!</v>
      </c>
      <c r="D925" s="16" t="n">
        <v>22</v>
      </c>
      <c r="E925" s="16" t="n">
        <v>20</v>
      </c>
      <c r="F925" s="16" t="n">
        <v>8</v>
      </c>
      <c r="H925" s="7" t="s">
        <v>1534</v>
      </c>
      <c r="I925" s="7" t="s">
        <v>305</v>
      </c>
      <c r="J925" s="8" t="n">
        <v>2900</v>
      </c>
      <c r="K925" s="8" t="n">
        <v>700</v>
      </c>
      <c r="L925" s="8" t="n">
        <v>210</v>
      </c>
      <c r="M925" s="15" t="n">
        <f aca="false">L925/(J925/64)^0.666</f>
        <v>16.56</v>
      </c>
      <c r="N925" s="8" t="n">
        <f aca="false">(J925/2240)/(0.01*E925)^3</f>
        <v>162</v>
      </c>
      <c r="O925" s="16" t="n">
        <f aca="false">J925/(0.65*(0.7*E925+0.3*D925)*F925^1.33)</f>
        <v>13.6</v>
      </c>
      <c r="P925" s="15" t="n">
        <f aca="false">F925/(J925/(0.9*64))^0.333</f>
        <v>2.17</v>
      </c>
      <c r="Q925" s="15" t="n">
        <f aca="false">(1.88*E925^0.5*L925^0.333/J925^0.25)/T925</f>
        <v>1.13</v>
      </c>
      <c r="R925" s="15" t="n">
        <f aca="false">D925/F925</f>
        <v>2.75</v>
      </c>
      <c r="S925" s="36" t="n">
        <f aca="false">(((2*3.14)/U925)^2*((F925/2)-1.5)*(10*3.14/180)/32.2)</f>
        <v>0.20865</v>
      </c>
      <c r="T925" s="15" t="n">
        <f aca="false">1.34*(E925^0.5)</f>
        <v>5.99</v>
      </c>
      <c r="U925" s="16" t="n">
        <f aca="false">2*PI()*(((J925^1.744/35.5)/(0.04*32.2*E925*64*(0.82*F925)^3))^0.5)</f>
        <v>1.6</v>
      </c>
      <c r="V925" s="17" t="n">
        <f aca="false">U925*(32.2/F925)^0.5</f>
        <v>3.21</v>
      </c>
      <c r="W925" s="34" t="e">
        <f aca="false">sddoc(M925,AJ$15,AJ$16,AJ$17,AJ$18)</f>
        <v>#VALUE!</v>
      </c>
      <c r="X925" s="34" t="e">
        <f aca="false">dldoc(N925,AJ$36,AJ$37,AJ$38,AJ$39)</f>
        <v>#VALUE!</v>
      </c>
      <c r="Y925" s="34" t="e">
        <f aca="false">cfdoc(O925,AJ$29,AJ$30,AJ$31,AJ$32)</f>
        <v>#VALUE!</v>
      </c>
      <c r="Z925" s="34" t="e">
        <f aca="false">crdoc(P925,AJ$24,AJ$25)</f>
        <v>#VALUE!</v>
      </c>
      <c r="AA925" s="34" t="e">
        <f aca="false">vmvhdoc(Q925,AJ$43,AJ$44,AJ$45,AJ$46)</f>
        <v>#VALUE!</v>
      </c>
      <c r="AB925" s="34" t="e">
        <f aca="false">lbdoc(R925,AJ$57,AJ$58,AJ$59,AJ$60)</f>
        <v>#VALUE!</v>
      </c>
      <c r="AC925" s="34" t="e">
        <f aca="false">aceldoc(S925,AJ$52,AJ$53)</f>
        <v>#VALUE!</v>
      </c>
      <c r="AF925" s="77" t="e">
        <f aca="false">C925</f>
        <v>#VALUE!</v>
      </c>
    </row>
    <row r="926" customFormat="false" ht="12.75" hidden="false" customHeight="false" outlineLevel="0" collapsed="false">
      <c r="A926" s="1" t="s">
        <v>1535</v>
      </c>
      <c r="B926" s="1" t="s">
        <v>1508</v>
      </c>
      <c r="C926" s="34" t="e">
        <f aca="false">MIN(W926,Z926,Y926,X926,AA926,AC926,AB926)</f>
        <v>#VALUE!</v>
      </c>
      <c r="D926" s="16" t="n">
        <v>38.7</v>
      </c>
      <c r="E926" s="16" t="n">
        <v>27.5</v>
      </c>
      <c r="F926" s="16" t="n">
        <v>9.7</v>
      </c>
      <c r="G926" s="16" t="n">
        <v>5.7</v>
      </c>
      <c r="H926" s="7" t="s">
        <v>339</v>
      </c>
      <c r="I926" s="7" t="s">
        <v>305</v>
      </c>
      <c r="J926" s="8" t="n">
        <v>16000</v>
      </c>
      <c r="K926" s="8" t="n">
        <v>6650</v>
      </c>
      <c r="L926" s="8" t="n">
        <v>640</v>
      </c>
      <c r="M926" s="15" t="n">
        <f aca="false">L926/(J926/64)^0.666</f>
        <v>16.19</v>
      </c>
      <c r="N926" s="8" t="n">
        <f aca="false">(J926/2240)/(0.01*E926)^3</f>
        <v>343</v>
      </c>
      <c r="O926" s="16" t="n">
        <f aca="false">J926/(0.65*(0.7*E926+0.3*D926)*F926^1.33)</f>
        <v>38.9</v>
      </c>
      <c r="P926" s="15" t="n">
        <f aca="false">F926/(J926/(0.9*64))^0.333</f>
        <v>1.49</v>
      </c>
      <c r="Q926" s="15" t="n">
        <f aca="false">(1.88*E926^0.5*L926^0.333/J926^0.25)/T926</f>
        <v>1.07</v>
      </c>
      <c r="R926" s="15" t="n">
        <f aca="false">D926/F926</f>
        <v>3.99</v>
      </c>
      <c r="S926" s="36" t="n">
        <f aca="false">(((2*3.14)/U926)^2*((F926/2)-1.5)*(10*3.14/180)/32.2)</f>
        <v>0.03383</v>
      </c>
      <c r="T926" s="15" t="n">
        <f aca="false">1.34*(E926^0.5)</f>
        <v>7.03</v>
      </c>
      <c r="U926" s="16" t="n">
        <f aca="false">2*PI()*(((J926^1.744/35.5)/(0.04*32.2*E926*64*(0.82*F926)^3))^0.5)</f>
        <v>4.6</v>
      </c>
      <c r="V926" s="17" t="n">
        <f aca="false">U926*(32.2/F926)^0.5</f>
        <v>8.38</v>
      </c>
      <c r="W926" s="34" t="e">
        <f aca="false">sddoc(M926,AJ$15,AJ$16,AJ$17,AJ$18)</f>
        <v>#VALUE!</v>
      </c>
      <c r="X926" s="34" t="e">
        <f aca="false">dldoc(N926,AJ$36,AJ$37,AJ$38,AJ$39)</f>
        <v>#VALUE!</v>
      </c>
      <c r="Y926" s="34" t="e">
        <f aca="false">cfdoc(O926,AJ$29,AJ$30,AJ$31,AJ$32)</f>
        <v>#VALUE!</v>
      </c>
      <c r="Z926" s="34" t="e">
        <f aca="false">crdoc(P926,AJ$24,AJ$25)</f>
        <v>#VALUE!</v>
      </c>
      <c r="AA926" s="34" t="e">
        <f aca="false">vmvhdoc(Q926,AJ$43,AJ$44,AJ$45,AJ$46)</f>
        <v>#VALUE!</v>
      </c>
      <c r="AB926" s="34" t="e">
        <f aca="false">lbdoc(R926,AJ$57,AJ$58,AJ$59,AJ$60)</f>
        <v>#VALUE!</v>
      </c>
      <c r="AC926" s="34" t="e">
        <f aca="false">aceldoc(S926,AJ$52,AJ$53)</f>
        <v>#VALUE!</v>
      </c>
      <c r="AF926" s="77" t="e">
        <f aca="false">C926</f>
        <v>#VALUE!</v>
      </c>
    </row>
    <row r="927" customFormat="false" ht="12.75" hidden="false" customHeight="false" outlineLevel="0" collapsed="false">
      <c r="A927" s="1" t="s">
        <v>1536</v>
      </c>
      <c r="C927" s="34" t="e">
        <f aca="false">MIN(W927,Z927,Y927,X927,AA927,AC927,AB927)</f>
        <v>#VALUE!</v>
      </c>
      <c r="D927" s="16" t="n">
        <v>51.8</v>
      </c>
      <c r="E927" s="16" t="n">
        <v>38</v>
      </c>
      <c r="F927" s="16" t="n">
        <v>15.5</v>
      </c>
      <c r="G927" s="16" t="n">
        <v>5</v>
      </c>
      <c r="J927" s="8" t="n">
        <v>45000</v>
      </c>
      <c r="K927" s="8" t="n">
        <v>0</v>
      </c>
      <c r="L927" s="8" t="n">
        <v>1074</v>
      </c>
      <c r="M927" s="15" t="n">
        <f aca="false">L927/(J927/64)^0.666</f>
        <v>13.64</v>
      </c>
      <c r="N927" s="8" t="n">
        <f aca="false">(J927/2240)/(0.01*E927)^3</f>
        <v>366</v>
      </c>
      <c r="O927" s="16" t="n">
        <f aca="false">J927/(0.65*(0.7*E927+0.3*D927)*F927^1.33)</f>
        <v>42.9</v>
      </c>
      <c r="P927" s="15" t="n">
        <f aca="false">F927/(J927/(0.9*64))^0.333</f>
        <v>1.69</v>
      </c>
      <c r="Q927" s="15" t="n">
        <f aca="false">(1.88*E927^0.5*L927^0.333/J927^0.25)/T927</f>
        <v>0.98</v>
      </c>
      <c r="R927" s="15" t="n">
        <f aca="false">D927/F927</f>
        <v>3.34</v>
      </c>
      <c r="S927" s="36" t="n">
        <f aca="false">(((2*3.14)/U927)^2*((F927/2)-1.5)*(10*3.14/180)/32.2)</f>
        <v>0.06045</v>
      </c>
      <c r="T927" s="15" t="n">
        <f aca="false">1.34*(E927^0.5)</f>
        <v>8.26</v>
      </c>
      <c r="U927" s="16" t="n">
        <f aca="false">2*PI()*(((J927^1.744/35.5)/(0.04*32.2*E927*64*(0.82*F927)^3))^0.5)</f>
        <v>4.7</v>
      </c>
      <c r="V927" s="17" t="n">
        <f aca="false">U927*(32.2/F927)^0.5</f>
        <v>6.77</v>
      </c>
      <c r="W927" s="34" t="e">
        <f aca="false">sddoc(M927,AJ$15,AJ$16,AJ$17,AJ$18)</f>
        <v>#VALUE!</v>
      </c>
      <c r="X927" s="34" t="e">
        <f aca="false">dldoc(N927,AJ$36,AJ$37,AJ$38,AJ$39)</f>
        <v>#VALUE!</v>
      </c>
      <c r="Y927" s="34" t="e">
        <f aca="false">cfdoc(O927,AJ$29,AJ$30,AJ$31,AJ$32)</f>
        <v>#VALUE!</v>
      </c>
      <c r="Z927" s="34" t="e">
        <f aca="false">crdoc(P927,AJ$24,AJ$25)</f>
        <v>#VALUE!</v>
      </c>
      <c r="AA927" s="34" t="e">
        <f aca="false">vmvhdoc(Q927,AJ$43,AJ$44,AJ$45,AJ$46)</f>
        <v>#VALUE!</v>
      </c>
      <c r="AB927" s="34" t="e">
        <f aca="false">lbdoc(R927,AJ$57,AJ$58,AJ$59,AJ$60)</f>
        <v>#VALUE!</v>
      </c>
      <c r="AC927" s="34" t="e">
        <f aca="false">aceldoc(S927,AJ$52,AJ$53)</f>
        <v>#VALUE!</v>
      </c>
      <c r="AF927" s="77" t="e">
        <f aca="false">C927</f>
        <v>#VALUE!</v>
      </c>
    </row>
    <row r="928" customFormat="false" ht="12.75" hidden="false" customHeight="false" outlineLevel="0" collapsed="false">
      <c r="A928" s="1" t="s">
        <v>1537</v>
      </c>
      <c r="B928" s="1" t="s">
        <v>1508</v>
      </c>
      <c r="C928" s="34" t="e">
        <f aca="false">MIN(W928,Z928,Y928,X928,AA928,AC928,AB928)</f>
        <v>#VALUE!</v>
      </c>
      <c r="D928" s="16" t="n">
        <v>51.8</v>
      </c>
      <c r="E928" s="16" t="n">
        <v>38</v>
      </c>
      <c r="F928" s="16" t="n">
        <v>15.5</v>
      </c>
      <c r="G928" s="16" t="n">
        <v>5</v>
      </c>
      <c r="J928" s="8" t="n">
        <v>45000</v>
      </c>
      <c r="K928" s="8" t="n">
        <v>0</v>
      </c>
      <c r="L928" s="8" t="n">
        <v>1350</v>
      </c>
      <c r="M928" s="15" t="n">
        <f aca="false">L928/(J928/64)^0.666</f>
        <v>17.15</v>
      </c>
      <c r="N928" s="8" t="n">
        <f aca="false">(J928/2240)/(0.01*E928)^3</f>
        <v>366</v>
      </c>
      <c r="O928" s="16" t="n">
        <f aca="false">J928/(0.65*(0.7*E928+0.3*D928)*F928^1.33)</f>
        <v>42.9</v>
      </c>
      <c r="P928" s="15" t="n">
        <f aca="false">F928/(J928/(0.9*64))^0.333</f>
        <v>1.69</v>
      </c>
      <c r="Q928" s="15" t="n">
        <f aca="false">(1.88*E928^0.5*L928^0.333/J928^0.25)/T928</f>
        <v>1.06</v>
      </c>
      <c r="R928" s="15" t="n">
        <f aca="false">D928/F928</f>
        <v>3.34</v>
      </c>
      <c r="S928" s="36" t="n">
        <f aca="false">(((2*3.14)/U928)^2*((F928/2)-1.5)*(10*3.14/180)/32.2)</f>
        <v>0.06045</v>
      </c>
      <c r="T928" s="15" t="n">
        <f aca="false">1.34*(E928^0.5)</f>
        <v>8.26</v>
      </c>
      <c r="U928" s="16" t="n">
        <f aca="false">2*PI()*(((J928^1.744/35.5)/(0.04*32.2*E928*64*(0.82*F928)^3))^0.5)</f>
        <v>4.7</v>
      </c>
      <c r="V928" s="17" t="n">
        <f aca="false">U928*(32.2/F928)^0.5</f>
        <v>6.77</v>
      </c>
      <c r="W928" s="34" t="e">
        <f aca="false">sddoc(M928,AJ$15,AJ$16,AJ$17,AJ$18)</f>
        <v>#VALUE!</v>
      </c>
      <c r="X928" s="34" t="e">
        <f aca="false">dldoc(N928,AJ$36,AJ$37,AJ$38,AJ$39)</f>
        <v>#VALUE!</v>
      </c>
      <c r="Y928" s="34" t="e">
        <f aca="false">cfdoc(O928,AJ$29,AJ$30,AJ$31,AJ$32)</f>
        <v>#VALUE!</v>
      </c>
      <c r="Z928" s="34" t="e">
        <f aca="false">crdoc(P928,AJ$24,AJ$25)</f>
        <v>#VALUE!</v>
      </c>
      <c r="AA928" s="34" t="e">
        <f aca="false">vmvhdoc(Q928,AJ$43,AJ$44,AJ$45,AJ$46)</f>
        <v>#VALUE!</v>
      </c>
      <c r="AB928" s="34" t="e">
        <f aca="false">lbdoc(R928,AJ$57,AJ$58,AJ$59,AJ$60)</f>
        <v>#VALUE!</v>
      </c>
      <c r="AC928" s="34" t="e">
        <f aca="false">aceldoc(S928,AJ$52,AJ$53)</f>
        <v>#VALUE!</v>
      </c>
      <c r="AF928" s="77" t="e">
        <f aca="false">C928</f>
        <v>#VALUE!</v>
      </c>
    </row>
    <row r="929" customFormat="false" ht="12.75" hidden="false" customHeight="false" outlineLevel="0" collapsed="false">
      <c r="A929" s="1" t="s">
        <v>1538</v>
      </c>
      <c r="B929" s="1" t="s">
        <v>1539</v>
      </c>
      <c r="C929" s="34" t="e">
        <f aca="false">MIN(W929,Z929,Y929,X929,AA929,AC929,AB929)</f>
        <v>#VALUE!</v>
      </c>
      <c r="D929" s="16" t="n">
        <v>63</v>
      </c>
      <c r="E929" s="16" t="n">
        <v>51.9</v>
      </c>
      <c r="F929" s="16" t="n">
        <v>17.9</v>
      </c>
      <c r="G929" s="16" t="n">
        <v>6.8</v>
      </c>
      <c r="I929" s="7" t="s">
        <v>305</v>
      </c>
      <c r="J929" s="8" t="n">
        <v>46296</v>
      </c>
      <c r="K929" s="8" t="n">
        <v>14400</v>
      </c>
      <c r="L929" s="8" t="n">
        <v>1507</v>
      </c>
      <c r="M929" s="15" t="n">
        <f aca="false">L929/(J929/64)^0.666</f>
        <v>18.78</v>
      </c>
      <c r="N929" s="8" t="n">
        <f aca="false">(J929/2240)/(0.01*E929)^3</f>
        <v>148</v>
      </c>
      <c r="O929" s="16" t="n">
        <f aca="false">J929/(0.65*(0.7*E929+0.3*D929)*F929^1.33)</f>
        <v>27.8</v>
      </c>
      <c r="P929" s="15" t="n">
        <f aca="false">F929/(J929/(0.9*64))^0.333</f>
        <v>1.93</v>
      </c>
      <c r="Q929" s="15" t="n">
        <f aca="false">(1.88*E929^0.5*L929^0.333/J929^0.25)/T929</f>
        <v>1.09</v>
      </c>
      <c r="R929" s="15" t="n">
        <f aca="false">D929/F929</f>
        <v>3.52</v>
      </c>
      <c r="S929" s="36" t="n">
        <f aca="false">(((2*3.14)/U929)^2*((F929/2)-1.5)*(10*3.14/180)/32.2)</f>
        <v>0.1377</v>
      </c>
      <c r="T929" s="15" t="n">
        <f aca="false">1.34*(E929^0.5)</f>
        <v>9.65</v>
      </c>
      <c r="U929" s="16" t="n">
        <f aca="false">2*PI()*(((J929^1.744/35.5)/(0.04*32.2*E929*64*(0.82*F929)^3))^0.5)</f>
        <v>3.4</v>
      </c>
      <c r="V929" s="17" t="n">
        <f aca="false">U929*(32.2/F929)^0.5</f>
        <v>4.56</v>
      </c>
      <c r="W929" s="34" t="e">
        <f aca="false">sddoc(M929,AJ$15,AJ$16,AJ$17,AJ$18)</f>
        <v>#VALUE!</v>
      </c>
      <c r="X929" s="34" t="e">
        <f aca="false">dldoc(N929,AJ$36,AJ$37,AJ$38,AJ$39)</f>
        <v>#VALUE!</v>
      </c>
      <c r="Y929" s="34" t="e">
        <f aca="false">cfdoc(O929,AJ$29,AJ$30,AJ$31,AJ$32)</f>
        <v>#VALUE!</v>
      </c>
      <c r="Z929" s="34" t="e">
        <f aca="false">crdoc(P929,AJ$24,AJ$25)</f>
        <v>#VALUE!</v>
      </c>
      <c r="AA929" s="34" t="e">
        <f aca="false">vmvhdoc(Q929,AJ$43,AJ$44,AJ$45,AJ$46)</f>
        <v>#VALUE!</v>
      </c>
      <c r="AB929" s="34" t="e">
        <f aca="false">lbdoc(R929,AJ$57,AJ$58,AJ$59,AJ$60)</f>
        <v>#VALUE!</v>
      </c>
      <c r="AC929" s="34" t="e">
        <f aca="false">aceldoc(S929,AJ$52,AJ$53)</f>
        <v>#VALUE!</v>
      </c>
      <c r="AF929" s="77" t="e">
        <f aca="false">C929</f>
        <v>#VALUE!</v>
      </c>
    </row>
    <row r="930" customFormat="false" ht="12.75" hidden="false" customHeight="false" outlineLevel="0" collapsed="false">
      <c r="A930" s="1" t="s">
        <v>1540</v>
      </c>
      <c r="C930" s="34" t="e">
        <f aca="false">MIN(W930,Z930,Y930,X930,AA930,AC930,AB930)</f>
        <v>#VALUE!</v>
      </c>
      <c r="D930" s="16" t="n">
        <v>34</v>
      </c>
      <c r="E930" s="16" t="n">
        <v>24.8</v>
      </c>
      <c r="F930" s="16" t="n">
        <v>9.7</v>
      </c>
      <c r="I930" s="7" t="s">
        <v>305</v>
      </c>
      <c r="J930" s="8" t="n">
        <v>10900</v>
      </c>
      <c r="L930" s="8" t="n">
        <v>427</v>
      </c>
      <c r="M930" s="15" t="n">
        <f aca="false">L930/(J930/64)^0.666</f>
        <v>13.94</v>
      </c>
      <c r="N930" s="8" t="n">
        <f aca="false">(J930/2240)/(0.01*E930)^3</f>
        <v>319</v>
      </c>
      <c r="O930" s="16" t="n">
        <f aca="false">J930/(0.65*(0.7*E930+0.3*D930)*F930^1.33)</f>
        <v>29.6</v>
      </c>
      <c r="P930" s="15" t="n">
        <f aca="false">F930/(J930/(0.9*64))^0.333</f>
        <v>1.69</v>
      </c>
      <c r="Q930" s="15" t="n">
        <f aca="false">(1.88*E930^0.5*L930^0.333/J930^0.25)/T930</f>
        <v>1.03</v>
      </c>
      <c r="R930" s="15" t="n">
        <f aca="false">D930/F930</f>
        <v>3.51</v>
      </c>
      <c r="S930" s="36" t="n">
        <f aca="false">(((2*3.14)/U930)^2*((F930/2)-1.5)*(10*3.14/180)/32.2)</f>
        <v>0.06192</v>
      </c>
      <c r="T930" s="15" t="n">
        <f aca="false">1.34*(E930^0.5)</f>
        <v>6.67</v>
      </c>
      <c r="U930" s="16" t="n">
        <f aca="false">2*PI()*(((J930^1.744/35.5)/(0.04*32.2*E930*64*(0.82*F930)^3))^0.5)</f>
        <v>3.4</v>
      </c>
      <c r="V930" s="17" t="n">
        <f aca="false">U930*(32.2/F930)^0.5</f>
        <v>6.19</v>
      </c>
      <c r="W930" s="34" t="e">
        <f aca="false">sddoc(M930,AJ$15,AJ$16,AJ$17,AJ$18)</f>
        <v>#VALUE!</v>
      </c>
      <c r="X930" s="34" t="e">
        <f aca="false">dldoc(N930,AJ$36,AJ$37,AJ$38,AJ$39)</f>
        <v>#VALUE!</v>
      </c>
      <c r="Y930" s="34" t="e">
        <f aca="false">cfdoc(O930,AJ$29,AJ$30,AJ$31,AJ$32)</f>
        <v>#VALUE!</v>
      </c>
      <c r="Z930" s="34" t="e">
        <f aca="false">crdoc(P930,AJ$24,AJ$25)</f>
        <v>#VALUE!</v>
      </c>
      <c r="AA930" s="34" t="e">
        <f aca="false">vmvhdoc(Q930,AJ$43,AJ$44,AJ$45,AJ$46)</f>
        <v>#VALUE!</v>
      </c>
      <c r="AB930" s="34" t="e">
        <f aca="false">lbdoc(R930,AJ$57,AJ$58,AJ$59,AJ$60)</f>
        <v>#VALUE!</v>
      </c>
      <c r="AC930" s="34" t="e">
        <f aca="false">aceldoc(S930,AJ$52,AJ$53)</f>
        <v>#VALUE!</v>
      </c>
      <c r="AF930" s="77" t="e">
        <f aca="false">C930</f>
        <v>#VALUE!</v>
      </c>
    </row>
    <row r="931" customFormat="false" ht="12.75" hidden="false" customHeight="false" outlineLevel="0" collapsed="false">
      <c r="A931" s="1" t="s">
        <v>193</v>
      </c>
      <c r="B931" s="1" t="s">
        <v>45</v>
      </c>
      <c r="C931" s="34" t="e">
        <f aca="false">MIN(W931,Z931,Y931,X931,AA931,AC931,AB931)</f>
        <v>#VALUE!</v>
      </c>
      <c r="D931" s="16" t="n">
        <v>48.1</v>
      </c>
      <c r="E931" s="16" t="n">
        <v>39.4</v>
      </c>
      <c r="F931" s="16" t="n">
        <v>14.1</v>
      </c>
      <c r="G931" s="16" t="n">
        <v>5.9</v>
      </c>
      <c r="H931" s="15"/>
      <c r="I931" s="15" t="s">
        <v>301</v>
      </c>
      <c r="J931" s="8" t="n">
        <v>31700</v>
      </c>
      <c r="K931" s="8" t="n">
        <v>11800</v>
      </c>
      <c r="L931" s="8" t="n">
        <v>1066</v>
      </c>
      <c r="M931" s="15" t="n">
        <f aca="false">L931/(J931/64)^0.666</f>
        <v>17.1</v>
      </c>
      <c r="N931" s="8" t="n">
        <f aca="false">(J931/2240)/(0.01*E931)^3</f>
        <v>231</v>
      </c>
      <c r="O931" s="16" t="n">
        <f aca="false">J931/(0.65*(0.7*E931+0.3*D931)*F931^1.33)</f>
        <v>34.4</v>
      </c>
      <c r="P931" s="15" t="n">
        <f aca="false">F931/(J931/(0.9*64))^0.333</f>
        <v>1.72</v>
      </c>
      <c r="Q931" s="15" t="n">
        <f aca="false">(1.88*E931^0.5*L931^0.333/J931^0.25)/T931</f>
        <v>1.07</v>
      </c>
      <c r="R931" s="15" t="n">
        <f aca="false">D931/F931</f>
        <v>3.41</v>
      </c>
      <c r="S931" s="36" t="n">
        <f aca="false">(((2*3.14)/U931)^2*((F931/2)-1.5)*(10*3.14/180)/32.2)</f>
        <v>0.07411</v>
      </c>
      <c r="T931" s="15" t="n">
        <f aca="false">1.34*(E931^0.5)</f>
        <v>8.41</v>
      </c>
      <c r="U931" s="16" t="n">
        <f aca="false">2*PI()*(((J931^1.744/35.5)/(0.04*32.2*E931*64*(0.82*F931)^3))^0.5)</f>
        <v>4</v>
      </c>
      <c r="V931" s="17" t="n">
        <f aca="false">U931*(32.2/F931)^0.5</f>
        <v>6.04</v>
      </c>
      <c r="W931" s="34" t="e">
        <f aca="false">sddoc(M931,AJ$15,AJ$16,AJ$17,AJ$18)</f>
        <v>#VALUE!</v>
      </c>
      <c r="X931" s="34" t="e">
        <f aca="false">dldoc(N931,AJ$36,AJ$37,AJ$38,AJ$39)</f>
        <v>#VALUE!</v>
      </c>
      <c r="Y931" s="34" t="e">
        <f aca="false">cfdoc(O931,AJ$29,AJ$30,AJ$31,AJ$32)</f>
        <v>#VALUE!</v>
      </c>
      <c r="Z931" s="34" t="e">
        <f aca="false">crdoc(P931,AJ$24,AJ$25)</f>
        <v>#VALUE!</v>
      </c>
      <c r="AA931" s="34" t="e">
        <f aca="false">vmvhdoc(Q931,AJ$43,AJ$44,AJ$45,AJ$46)</f>
        <v>#VALUE!</v>
      </c>
      <c r="AB931" s="34" t="e">
        <f aca="false">lbdoc(R931,AJ$57,AJ$58,AJ$59,AJ$60)</f>
        <v>#VALUE!</v>
      </c>
      <c r="AC931" s="34" t="e">
        <f aca="false">aceldoc(S931,AJ$52,AJ$53)</f>
        <v>#VALUE!</v>
      </c>
      <c r="AF931" s="77" t="e">
        <f aca="false">C931</f>
        <v>#VALUE!</v>
      </c>
    </row>
    <row r="932" customFormat="false" ht="12.75" hidden="false" customHeight="false" outlineLevel="0" collapsed="false">
      <c r="A932" s="1" t="s">
        <v>145</v>
      </c>
      <c r="B932" s="1" t="s">
        <v>41</v>
      </c>
      <c r="C932" s="34" t="e">
        <f aca="false">MIN(W932,Z932,Y932,X932,AA932,AC932,AB932)</f>
        <v>#VALUE!</v>
      </c>
      <c r="D932" s="16" t="n">
        <v>22.7</v>
      </c>
      <c r="E932" s="16" t="n">
        <v>21</v>
      </c>
      <c r="F932" s="16" t="n">
        <v>6.9</v>
      </c>
      <c r="G932" s="16" t="s">
        <v>1541</v>
      </c>
      <c r="H932" s="7" t="s">
        <v>348</v>
      </c>
      <c r="I932" s="7" t="s">
        <v>370</v>
      </c>
      <c r="J932" s="8" t="n">
        <v>2800</v>
      </c>
      <c r="K932" s="8" t="n">
        <v>900</v>
      </c>
      <c r="L932" s="8" t="n">
        <v>255</v>
      </c>
      <c r="M932" s="15" t="n">
        <f aca="false">L932/(J932/64)^0.666</f>
        <v>20.59</v>
      </c>
      <c r="N932" s="8" t="n">
        <f aca="false">(J932/2240)/(0.01*E932)^3</f>
        <v>135</v>
      </c>
      <c r="O932" s="16" t="n">
        <f aca="false">J932/(0.65*(0.7*E932+0.3*D932)*F932^1.33)</f>
        <v>15.3</v>
      </c>
      <c r="P932" s="15" t="n">
        <f aca="false">F932/(J932/(0.9*64))^0.333</f>
        <v>1.89</v>
      </c>
      <c r="Q932" s="15" t="n">
        <f aca="false">(1.88*E932^0.5*L932^0.333/J932^0.25)/T932</f>
        <v>1.22</v>
      </c>
      <c r="R932" s="15" t="n">
        <f aca="false">D932/F932</f>
        <v>3.29</v>
      </c>
      <c r="S932" s="36" t="n">
        <f aca="false">(((2*3.14)/U932)^2*((F932/2)-1.5)*(10*3.14/180)/32.2)</f>
        <v>0.11541</v>
      </c>
      <c r="T932" s="15" t="n">
        <f aca="false">1.34*(E932^0.5)</f>
        <v>6.14</v>
      </c>
      <c r="U932" s="16" t="n">
        <f aca="false">2*PI()*(((J932^1.744/35.5)/(0.04*32.2*E932*64*(0.82*F932)^3))^0.5)</f>
        <v>1.9</v>
      </c>
      <c r="V932" s="17" t="n">
        <f aca="false">U932*(32.2/F932)^0.5</f>
        <v>4.1</v>
      </c>
      <c r="W932" s="34" t="e">
        <f aca="false">sddoc(M932,AJ$15,AJ$16,AJ$17,AJ$18)</f>
        <v>#VALUE!</v>
      </c>
      <c r="X932" s="34" t="e">
        <f aca="false">dldoc(N932,AJ$36,AJ$37,AJ$38,AJ$39)</f>
        <v>#VALUE!</v>
      </c>
      <c r="Y932" s="34" t="e">
        <f aca="false">cfdoc(O932,AJ$29,AJ$30,AJ$31,AJ$32)</f>
        <v>#VALUE!</v>
      </c>
      <c r="Z932" s="34" t="e">
        <f aca="false">crdoc(P932,AJ$24,AJ$25)</f>
        <v>#VALUE!</v>
      </c>
      <c r="AA932" s="34" t="e">
        <f aca="false">vmvhdoc(Q932,AJ$43,AJ$44,AJ$45,AJ$46)</f>
        <v>#VALUE!</v>
      </c>
      <c r="AB932" s="34" t="e">
        <f aca="false">lbdoc(R932,AJ$57,AJ$58,AJ$59,AJ$60)</f>
        <v>#VALUE!</v>
      </c>
      <c r="AC932" s="34" t="e">
        <f aca="false">aceldoc(S932,AJ$52,AJ$53)</f>
        <v>#VALUE!</v>
      </c>
      <c r="AF932" s="77" t="e">
        <f aca="false">C932</f>
        <v>#VALUE!</v>
      </c>
    </row>
    <row r="933" customFormat="false" ht="12.75" hidden="false" customHeight="false" outlineLevel="0" collapsed="false">
      <c r="A933" s="1" t="s">
        <v>1542</v>
      </c>
      <c r="B933" s="1" t="s">
        <v>581</v>
      </c>
      <c r="C933" s="34" t="e">
        <f aca="false">MIN(W933,Z933,Y933,X933,AA933,AC933,AB933)</f>
        <v>#VALUE!</v>
      </c>
      <c r="D933" s="16" t="n">
        <v>38</v>
      </c>
      <c r="E933" s="16" t="n">
        <v>31.5</v>
      </c>
      <c r="F933" s="16" t="n">
        <v>11.5</v>
      </c>
      <c r="G933" s="16" t="n">
        <v>5.5</v>
      </c>
      <c r="H933" s="7" t="s">
        <v>1543</v>
      </c>
      <c r="I933" s="7" t="s">
        <v>301</v>
      </c>
      <c r="J933" s="8" t="n">
        <v>18250</v>
      </c>
      <c r="K933" s="8" t="n">
        <v>6720</v>
      </c>
      <c r="L933" s="8" t="n">
        <v>660</v>
      </c>
      <c r="M933" s="15" t="n">
        <f aca="false">L933/(J933/64)^0.666</f>
        <v>15.29</v>
      </c>
      <c r="N933" s="8" t="n">
        <f aca="false">(J933/2240)/(0.01*E933)^3</f>
        <v>261</v>
      </c>
      <c r="O933" s="16" t="n">
        <f aca="false">J933/(0.65*(0.7*E933+0.3*D933)*F933^1.33)</f>
        <v>32.6</v>
      </c>
      <c r="P933" s="15" t="n">
        <f aca="false">F933/(J933/(0.9*64))^0.333</f>
        <v>1.69</v>
      </c>
      <c r="Q933" s="15" t="n">
        <f aca="false">(1.88*E933^0.5*L933^0.333/J933^0.25)/T933</f>
        <v>1.05</v>
      </c>
      <c r="R933" s="15" t="n">
        <f aca="false">D933/F933</f>
        <v>3.3</v>
      </c>
      <c r="S933" s="36" t="n">
        <f aca="false">(((2*3.14)/U933)^2*((F933/2)-1.5)*(10*3.14/180)/32.2)</f>
        <v>0.06633</v>
      </c>
      <c r="T933" s="15" t="n">
        <f aca="false">1.34*(E933^0.5)</f>
        <v>7.52</v>
      </c>
      <c r="U933" s="16" t="n">
        <f aca="false">2*PI()*(((J933^1.744/35.5)/(0.04*32.2*E933*64*(0.82*F933)^3))^0.5)</f>
        <v>3.7</v>
      </c>
      <c r="V933" s="17" t="n">
        <f aca="false">U933*(32.2/F933)^0.5</f>
        <v>6.19</v>
      </c>
      <c r="W933" s="34" t="e">
        <f aca="false">sddoc(M933,AJ$15,AJ$16,AJ$17,AJ$18)</f>
        <v>#VALUE!</v>
      </c>
      <c r="X933" s="34" t="e">
        <f aca="false">dldoc(N933,AJ$36,AJ$37,AJ$38,AJ$39)</f>
        <v>#VALUE!</v>
      </c>
      <c r="Y933" s="34" t="e">
        <f aca="false">cfdoc(O933,AJ$29,AJ$30,AJ$31,AJ$32)</f>
        <v>#VALUE!</v>
      </c>
      <c r="Z933" s="34" t="e">
        <f aca="false">crdoc(P933,AJ$24,AJ$25)</f>
        <v>#VALUE!</v>
      </c>
      <c r="AA933" s="34" t="e">
        <f aca="false">vmvhdoc(Q933,AJ$43,AJ$44,AJ$45,AJ$46)</f>
        <v>#VALUE!</v>
      </c>
      <c r="AB933" s="34" t="e">
        <f aca="false">lbdoc(R933,AJ$57,AJ$58,AJ$59,AJ$60)</f>
        <v>#VALUE!</v>
      </c>
      <c r="AC933" s="34" t="e">
        <f aca="false">aceldoc(S933,AJ$52,AJ$53)</f>
        <v>#VALUE!</v>
      </c>
      <c r="AF933" s="77" t="e">
        <f aca="false">C933</f>
        <v>#VALUE!</v>
      </c>
    </row>
    <row r="934" customFormat="false" ht="12.75" hidden="false" customHeight="false" outlineLevel="0" collapsed="false">
      <c r="A934" s="1" t="s">
        <v>1544</v>
      </c>
      <c r="B934" s="1" t="s">
        <v>581</v>
      </c>
      <c r="C934" s="34" t="e">
        <f aca="false">MIN(W934,Z934,Y934,X934,AA934,AC934,AB934)</f>
        <v>#VALUE!</v>
      </c>
      <c r="D934" s="16" t="n">
        <v>44.7</v>
      </c>
      <c r="E934" s="16" t="n">
        <v>32.8</v>
      </c>
      <c r="F934" s="16" t="n">
        <v>12.8</v>
      </c>
      <c r="G934" s="16" t="n">
        <v>6</v>
      </c>
      <c r="H934" s="8"/>
      <c r="I934" s="8" t="s">
        <v>418</v>
      </c>
      <c r="J934" s="7" t="n">
        <v>26879</v>
      </c>
      <c r="K934" s="7" t="n">
        <v>8000</v>
      </c>
      <c r="L934" s="8" t="n">
        <v>752</v>
      </c>
      <c r="M934" s="15" t="n">
        <f aca="false">L934/(J934/64)^0.666</f>
        <v>13.46</v>
      </c>
      <c r="N934" s="8" t="n">
        <f aca="false">(J934/2240)/(0.01*E934)^3</f>
        <v>340</v>
      </c>
      <c r="O934" s="16" t="n">
        <f aca="false">J934/(0.65*(0.7*E934+0.3*D934)*F934^1.33)</f>
        <v>38.3</v>
      </c>
      <c r="P934" s="15" t="n">
        <f aca="false">F934/(J934/(0.9*64))^0.333</f>
        <v>1.65</v>
      </c>
      <c r="Q934" s="15" t="n">
        <f aca="false">(1.88*E934^0.5*L934^0.333/J934^0.25)/T934</f>
        <v>0.99</v>
      </c>
      <c r="R934" s="15" t="n">
        <f aca="false">D934/F934</f>
        <v>3.49</v>
      </c>
      <c r="S934" s="36" t="n">
        <f aca="false">(((2*3.14)/U934)^2*((F934/2)-1.5)*(10*3.14/180)/32.2)</f>
        <v>0.05662</v>
      </c>
      <c r="T934" s="15" t="n">
        <f aca="false">1.34*(E934^0.5)</f>
        <v>7.67</v>
      </c>
      <c r="U934" s="16" t="n">
        <f aca="false">2*PI()*(((J934^1.744/35.5)/(0.04*32.2*E934*64*(0.82*F934)^3))^0.5)</f>
        <v>4.3</v>
      </c>
      <c r="V934" s="17" t="n">
        <f aca="false">U934*(32.2/F934)^0.5</f>
        <v>6.82</v>
      </c>
      <c r="W934" s="34" t="e">
        <f aca="false">sddoc(M934,AJ$15,AJ$16,AJ$17,AJ$18)</f>
        <v>#VALUE!</v>
      </c>
      <c r="X934" s="34" t="e">
        <f aca="false">dldoc(N934,AJ$36,AJ$37,AJ$38,AJ$39)</f>
        <v>#VALUE!</v>
      </c>
      <c r="Y934" s="34" t="e">
        <f aca="false">cfdoc(O934,AJ$29,AJ$30,AJ$31,AJ$32)</f>
        <v>#VALUE!</v>
      </c>
      <c r="Z934" s="34" t="e">
        <f aca="false">crdoc(P934,AJ$24,AJ$25)</f>
        <v>#VALUE!</v>
      </c>
      <c r="AA934" s="34" t="e">
        <f aca="false">vmvhdoc(Q934,AJ$43,AJ$44,AJ$45,AJ$46)</f>
        <v>#VALUE!</v>
      </c>
      <c r="AB934" s="34" t="e">
        <f aca="false">lbdoc(R934,AJ$57,AJ$58,AJ$59,AJ$60)</f>
        <v>#VALUE!</v>
      </c>
      <c r="AC934" s="34" t="e">
        <f aca="false">aceldoc(S934,AJ$52,AJ$53)</f>
        <v>#VALUE!</v>
      </c>
      <c r="AF934" s="77" t="e">
        <f aca="false">C934</f>
        <v>#VALUE!</v>
      </c>
    </row>
    <row r="935" customFormat="false" ht="12.75" hidden="false" customHeight="false" outlineLevel="0" collapsed="false">
      <c r="A935" s="1" t="s">
        <v>1545</v>
      </c>
      <c r="B935" s="1" t="s">
        <v>581</v>
      </c>
      <c r="C935" s="34" t="e">
        <f aca="false">MIN(W935,Z935,Y935,X935,AA935,AC935,AB935)</f>
        <v>#VALUE!</v>
      </c>
      <c r="D935" s="16" t="n">
        <v>53</v>
      </c>
      <c r="E935" s="16" t="n">
        <v>40</v>
      </c>
      <c r="F935" s="16" t="n">
        <v>15</v>
      </c>
      <c r="G935" s="16" t="n">
        <v>6.5</v>
      </c>
      <c r="H935" s="15"/>
      <c r="I935" s="15" t="s">
        <v>305</v>
      </c>
      <c r="J935" s="8" t="n">
        <v>42750</v>
      </c>
      <c r="K935" s="8" t="n">
        <v>17000</v>
      </c>
      <c r="L935" s="8" t="n">
        <v>1135</v>
      </c>
      <c r="M935" s="15" t="n">
        <f aca="false">L935/(J935/64)^0.666</f>
        <v>14.92</v>
      </c>
      <c r="N935" s="8" t="n">
        <f aca="false">(J935/2240)/(0.01*E935)^3</f>
        <v>298</v>
      </c>
      <c r="O935" s="16" t="n">
        <f aca="false">J935/(0.65*(0.7*E935+0.3*D935)*F935^1.33)</f>
        <v>40.9</v>
      </c>
      <c r="P935" s="15" t="n">
        <f aca="false">F935/(J935/(0.9*64))^0.333</f>
        <v>1.66</v>
      </c>
      <c r="Q935" s="15" t="n">
        <f aca="false">(1.88*E935^0.5*L935^0.333/J935^0.25)/T935</f>
        <v>1.02</v>
      </c>
      <c r="R935" s="15" t="n">
        <f aca="false">D935/F935</f>
        <v>3.53</v>
      </c>
      <c r="S935" s="36" t="n">
        <f aca="false">(((2*3.14)/U935)^2*((F935/2)-1.5)*(10*3.14/180)/32.2)</f>
        <v>0.06058</v>
      </c>
      <c r="T935" s="15" t="n">
        <f aca="false">1.34*(E935^0.5)</f>
        <v>8.47</v>
      </c>
      <c r="U935" s="16" t="n">
        <f aca="false">2*PI()*(((J935^1.744/35.5)/(0.04*32.2*E935*64*(0.82*F935)^3))^0.5)</f>
        <v>4.6</v>
      </c>
      <c r="V935" s="17" t="n">
        <f aca="false">U935*(32.2/F935)^0.5</f>
        <v>6.74</v>
      </c>
      <c r="W935" s="34" t="e">
        <f aca="false">sddoc(M935,AJ$15,AJ$16,AJ$17,AJ$18)</f>
        <v>#VALUE!</v>
      </c>
      <c r="X935" s="34" t="e">
        <f aca="false">dldoc(N935,AJ$36,AJ$37,AJ$38,AJ$39)</f>
        <v>#VALUE!</v>
      </c>
      <c r="Y935" s="34" t="e">
        <f aca="false">cfdoc(O935,AJ$29,AJ$30,AJ$31,AJ$32)</f>
        <v>#VALUE!</v>
      </c>
      <c r="Z935" s="34" t="e">
        <f aca="false">crdoc(P935,AJ$24,AJ$25)</f>
        <v>#VALUE!</v>
      </c>
      <c r="AA935" s="34" t="e">
        <f aca="false">vmvhdoc(Q935,AJ$43,AJ$44,AJ$45,AJ$46)</f>
        <v>#VALUE!</v>
      </c>
      <c r="AB935" s="34" t="e">
        <f aca="false">lbdoc(R935,AJ$57,AJ$58,AJ$59,AJ$60)</f>
        <v>#VALUE!</v>
      </c>
      <c r="AC935" s="34" t="e">
        <f aca="false">aceldoc(S935,AJ$52,AJ$53)</f>
        <v>#VALUE!</v>
      </c>
      <c r="AF935" s="77" t="e">
        <f aca="false">C935</f>
        <v>#VALUE!</v>
      </c>
    </row>
    <row r="936" customFormat="false" ht="12.75" hidden="false" customHeight="false" outlineLevel="0" collapsed="false">
      <c r="A936" s="1" t="s">
        <v>111</v>
      </c>
      <c r="B936" s="1" t="s">
        <v>39</v>
      </c>
      <c r="C936" s="34" t="e">
        <f aca="false">MIN(W936,Z936,Y936,X936,AA936,AC936,AB936)</f>
        <v>#VALUE!</v>
      </c>
      <c r="D936" s="16" t="n">
        <v>36.2</v>
      </c>
      <c r="E936" s="16" t="n">
        <v>27</v>
      </c>
      <c r="F936" s="16" t="n">
        <v>10.7</v>
      </c>
      <c r="G936" s="16" t="n">
        <v>5</v>
      </c>
      <c r="H936" s="7" t="s">
        <v>339</v>
      </c>
      <c r="J936" s="8" t="n">
        <v>16100</v>
      </c>
      <c r="K936" s="8" t="n">
        <v>6050</v>
      </c>
      <c r="L936" s="8" t="n">
        <v>622</v>
      </c>
      <c r="M936" s="15" t="n">
        <f aca="false">L936/(J936/64)^0.666</f>
        <v>15.67</v>
      </c>
      <c r="N936" s="8" t="n">
        <f aca="false">(J936/2240)/(0.01*E936)^3</f>
        <v>365</v>
      </c>
      <c r="O936" s="16" t="n">
        <f aca="false">J936/(0.65*(0.7*E936+0.3*D936)*F936^1.33)</f>
        <v>35.6</v>
      </c>
      <c r="P936" s="15" t="n">
        <f aca="false">F936/(J936/(0.9*64))^0.333</f>
        <v>1.64</v>
      </c>
      <c r="Q936" s="15" t="n">
        <f aca="false">(1.88*E936^0.5*L936^0.333/J936^0.25)/T936</f>
        <v>1.06</v>
      </c>
      <c r="R936" s="15" t="n">
        <f aca="false">D936/F936</f>
        <v>3.38</v>
      </c>
      <c r="S936" s="36" t="n">
        <f aca="false">(((2*3.14)/U936)^2*((F936/2)-1.5)*(10*3.14/180)/32.2)</f>
        <v>0.05141</v>
      </c>
      <c r="T936" s="15" t="n">
        <f aca="false">1.34*(E936^0.5)</f>
        <v>6.96</v>
      </c>
      <c r="U936" s="16" t="n">
        <f aca="false">2*PI()*(((J936^1.744/35.5)/(0.04*32.2*E936*64*(0.82*F936)^3))^0.5)</f>
        <v>4</v>
      </c>
      <c r="V936" s="17" t="n">
        <f aca="false">U936*(32.2/F936)^0.5</f>
        <v>6.94</v>
      </c>
      <c r="W936" s="34" t="e">
        <f aca="false">sddoc(M936,AJ$15,AJ$16,AJ$17,AJ$18)</f>
        <v>#VALUE!</v>
      </c>
      <c r="X936" s="34" t="e">
        <f aca="false">dldoc(N936,AJ$36,AJ$37,AJ$38,AJ$39)</f>
        <v>#VALUE!</v>
      </c>
      <c r="Y936" s="34" t="e">
        <f aca="false">cfdoc(O936,AJ$29,AJ$30,AJ$31,AJ$32)</f>
        <v>#VALUE!</v>
      </c>
      <c r="Z936" s="34" t="e">
        <f aca="false">crdoc(P936,AJ$24,AJ$25)</f>
        <v>#VALUE!</v>
      </c>
      <c r="AA936" s="34" t="e">
        <f aca="false">vmvhdoc(Q936,AJ$43,AJ$44,AJ$45,AJ$46)</f>
        <v>#VALUE!</v>
      </c>
      <c r="AB936" s="34" t="e">
        <f aca="false">lbdoc(R936,AJ$57,AJ$58,AJ$59,AJ$60)</f>
        <v>#VALUE!</v>
      </c>
      <c r="AC936" s="34" t="e">
        <f aca="false">aceldoc(S936,AJ$52,AJ$53)</f>
        <v>#VALUE!</v>
      </c>
      <c r="AF936" s="77" t="e">
        <f aca="false">C936</f>
        <v>#VALUE!</v>
      </c>
    </row>
    <row r="937" customFormat="false" ht="12.75" hidden="false" customHeight="false" outlineLevel="0" collapsed="false">
      <c r="A937" s="1" t="s">
        <v>112</v>
      </c>
      <c r="B937" s="1" t="s">
        <v>39</v>
      </c>
      <c r="C937" s="34" t="e">
        <f aca="false">MIN(W937,Z937,Y937,X937,AA937,AC937,AB937)</f>
        <v>#VALUE!</v>
      </c>
      <c r="D937" s="16" t="n">
        <v>42.7</v>
      </c>
      <c r="E937" s="16" t="n">
        <v>30</v>
      </c>
      <c r="F937" s="16" t="n">
        <v>11.7</v>
      </c>
      <c r="G937" s="16" t="n">
        <v>5.7</v>
      </c>
      <c r="H937" s="7" t="s">
        <v>339</v>
      </c>
      <c r="J937" s="8" t="n">
        <v>20500</v>
      </c>
      <c r="K937" s="8" t="n">
        <v>7600</v>
      </c>
      <c r="L937" s="8" t="n">
        <v>776</v>
      </c>
      <c r="M937" s="15" t="n">
        <f aca="false">L937/(J937/64)^0.666</f>
        <v>16.64</v>
      </c>
      <c r="N937" s="8" t="n">
        <f aca="false">(J937/2240)/(0.01*E937)^3</f>
        <v>339</v>
      </c>
      <c r="O937" s="16" t="n">
        <f aca="false">J937/(0.65*(0.7*E937+0.3*D937)*F937^1.33)</f>
        <v>35.4</v>
      </c>
      <c r="P937" s="15" t="n">
        <f aca="false">F937/(J937/(0.9*64))^0.333</f>
        <v>1.65</v>
      </c>
      <c r="Q937" s="15" t="n">
        <f aca="false">(1.88*E937^0.5*L937^0.333/J937^0.25)/T937</f>
        <v>1.07</v>
      </c>
      <c r="R937" s="15" t="n">
        <f aca="false">D937/F937</f>
        <v>3.65</v>
      </c>
      <c r="S937" s="36" t="n">
        <f aca="false">(((2*3.14)/U937)^2*((F937/2)-1.5)*(10*3.14/180)/32.2)</f>
        <v>0.05529</v>
      </c>
      <c r="T937" s="15" t="n">
        <f aca="false">1.34*(E937^0.5)</f>
        <v>7.34</v>
      </c>
      <c r="U937" s="16" t="n">
        <f aca="false">2*PI()*(((J937^1.744/35.5)/(0.04*32.2*E937*64*(0.82*F937)^3))^0.5)</f>
        <v>4.1</v>
      </c>
      <c r="V937" s="17" t="n">
        <f aca="false">U937*(32.2/F937)^0.5</f>
        <v>6.8</v>
      </c>
      <c r="W937" s="34" t="e">
        <f aca="false">sddoc(M937,AJ$15,AJ$16,AJ$17,AJ$18)</f>
        <v>#VALUE!</v>
      </c>
      <c r="X937" s="34" t="e">
        <f aca="false">dldoc(N937,AJ$36,AJ$37,AJ$38,AJ$39)</f>
        <v>#VALUE!</v>
      </c>
      <c r="Y937" s="34" t="e">
        <f aca="false">cfdoc(O937,AJ$29,AJ$30,AJ$31,AJ$32)</f>
        <v>#VALUE!</v>
      </c>
      <c r="Z937" s="34" t="e">
        <f aca="false">crdoc(P937,AJ$24,AJ$25)</f>
        <v>#VALUE!</v>
      </c>
      <c r="AA937" s="34" t="e">
        <f aca="false">vmvhdoc(Q937,AJ$43,AJ$44,AJ$45,AJ$46)</f>
        <v>#VALUE!</v>
      </c>
      <c r="AB937" s="34" t="e">
        <f aca="false">lbdoc(R937,AJ$57,AJ$58,AJ$59,AJ$60)</f>
        <v>#VALUE!</v>
      </c>
      <c r="AC937" s="34" t="e">
        <f aca="false">aceldoc(S937,AJ$52,AJ$53)</f>
        <v>#VALUE!</v>
      </c>
      <c r="AF937" s="77" t="e">
        <f aca="false">C937</f>
        <v>#VALUE!</v>
      </c>
    </row>
    <row r="938" customFormat="false" ht="12.75" hidden="false" customHeight="false" outlineLevel="0" collapsed="false">
      <c r="A938" s="1" t="s">
        <v>1546</v>
      </c>
      <c r="B938" s="1" t="s">
        <v>1547</v>
      </c>
      <c r="C938" s="34" t="e">
        <f aca="false">MIN(W938,Z938,Y938,X938,AA938,AC938,AB938)</f>
        <v>#VALUE!</v>
      </c>
      <c r="D938" s="16" t="n">
        <v>58.4</v>
      </c>
      <c r="E938" s="16" t="n">
        <v>45.8</v>
      </c>
      <c r="F938" s="16" t="n">
        <v>16.1</v>
      </c>
      <c r="G938" s="16" t="n">
        <v>6.5</v>
      </c>
      <c r="H938" s="7" t="s">
        <v>339</v>
      </c>
      <c r="I938" s="7" t="s">
        <v>330</v>
      </c>
      <c r="J938" s="8" t="n">
        <v>56200</v>
      </c>
      <c r="K938" s="8" t="n">
        <v>22000</v>
      </c>
      <c r="L938" s="8" t="n">
        <v>1502</v>
      </c>
      <c r="M938" s="15" t="n">
        <f aca="false">L938/(J938/64)^0.666</f>
        <v>16.45</v>
      </c>
      <c r="N938" s="8" t="n">
        <f aca="false">(J938/2240)/(0.01*E938)^3</f>
        <v>261</v>
      </c>
      <c r="O938" s="16" t="n">
        <f aca="false">J938/(0.65*(0.7*E938+0.3*D938)*F938^1.33)</f>
        <v>43.3</v>
      </c>
      <c r="P938" s="15" t="n">
        <f aca="false">F938/(J938/(0.9*64))^0.333</f>
        <v>1.63</v>
      </c>
      <c r="Q938" s="15" t="n">
        <f aca="false">(1.88*E938^0.5*L938^0.333/J938^0.25)/T938</f>
        <v>1.04</v>
      </c>
      <c r="R938" s="15" t="n">
        <f aca="false">D938/F938</f>
        <v>3.63</v>
      </c>
      <c r="S938" s="36" t="n">
        <f aca="false">(((2*3.14)/U938)^2*((F938/2)-1.5)*(10*3.14/180)/32.2)</f>
        <v>0.05598</v>
      </c>
      <c r="T938" s="15" t="n">
        <f aca="false">1.34*(E938^0.5)</f>
        <v>9.07</v>
      </c>
      <c r="U938" s="16" t="n">
        <f aca="false">2*PI()*(((J938^1.744/35.5)/(0.04*32.2*E938*64*(0.82*F938)^3))^0.5)</f>
        <v>5</v>
      </c>
      <c r="V938" s="17" t="n">
        <f aca="false">U938*(32.2/F938)^0.5</f>
        <v>7.07</v>
      </c>
      <c r="W938" s="34" t="e">
        <f aca="false">sddoc(M938,AJ$15,AJ$16,AJ$17,AJ$18)</f>
        <v>#VALUE!</v>
      </c>
      <c r="X938" s="34" t="e">
        <f aca="false">dldoc(N938,AJ$36,AJ$37,AJ$38,AJ$39)</f>
        <v>#VALUE!</v>
      </c>
      <c r="Y938" s="34" t="e">
        <f aca="false">cfdoc(O938,AJ$29,AJ$30,AJ$31,AJ$32)</f>
        <v>#VALUE!</v>
      </c>
      <c r="Z938" s="34" t="e">
        <f aca="false">crdoc(P938,AJ$24,AJ$25)</f>
        <v>#VALUE!</v>
      </c>
      <c r="AA938" s="34" t="e">
        <f aca="false">vmvhdoc(Q938,AJ$43,AJ$44,AJ$45,AJ$46)</f>
        <v>#VALUE!</v>
      </c>
      <c r="AB938" s="34" t="e">
        <f aca="false">lbdoc(R938,AJ$57,AJ$58,AJ$59,AJ$60)</f>
        <v>#VALUE!</v>
      </c>
      <c r="AC938" s="34" t="e">
        <f aca="false">aceldoc(S938,AJ$52,AJ$53)</f>
        <v>#VALUE!</v>
      </c>
      <c r="AF938" s="77" t="e">
        <f aca="false">C938</f>
        <v>#VALUE!</v>
      </c>
    </row>
    <row r="939" customFormat="false" ht="12.75" hidden="false" customHeight="false" outlineLevel="0" collapsed="false">
      <c r="A939" s="1" t="s">
        <v>1548</v>
      </c>
      <c r="C939" s="34" t="e">
        <f aca="false">MIN(W939,Z939,Y939,X939,AA939,AC939,AB939)</f>
        <v>#VALUE!</v>
      </c>
      <c r="D939" s="16" t="n">
        <v>69.8</v>
      </c>
      <c r="E939" s="16" t="n">
        <v>59</v>
      </c>
      <c r="F939" s="16" t="n">
        <v>19.2</v>
      </c>
      <c r="G939" s="16" t="n">
        <v>7.7</v>
      </c>
      <c r="H939" s="7" t="s">
        <v>339</v>
      </c>
      <c r="I939" s="7" t="s">
        <v>330</v>
      </c>
      <c r="J939" s="8" t="n">
        <v>94100</v>
      </c>
      <c r="K939" s="8" t="n">
        <v>37000</v>
      </c>
      <c r="L939" s="8" t="n">
        <v>2274</v>
      </c>
      <c r="M939" s="15" t="n">
        <f aca="false">L939/(J939/64)^0.666</f>
        <v>17.67</v>
      </c>
      <c r="N939" s="8" t="n">
        <f aca="false">(J939/2240)/(0.01*E939)^3</f>
        <v>205</v>
      </c>
      <c r="O939" s="16" t="n">
        <f aca="false">J939/(0.65*(0.7*E939+0.3*D939)*F939^1.33)</f>
        <v>45.7</v>
      </c>
      <c r="P939" s="15" t="n">
        <f aca="false">F939/(J939/(0.9*64))^0.333</f>
        <v>1.63</v>
      </c>
      <c r="Q939" s="15" t="n">
        <f aca="false">(1.88*E939^0.5*L939^0.333/J939^0.25)/T939</f>
        <v>1.05</v>
      </c>
      <c r="R939" s="15" t="n">
        <f aca="false">D939/F939</f>
        <v>3.64</v>
      </c>
      <c r="S939" s="36" t="n">
        <f aca="false">(((2*3.14)/U939)^2*((F939/2)-1.5)*(10*3.14/180)/32.2)</f>
        <v>0.06161</v>
      </c>
      <c r="T939" s="15" t="n">
        <f aca="false">1.34*(E939^0.5)</f>
        <v>10.29</v>
      </c>
      <c r="U939" s="16" t="n">
        <f aca="false">2*PI()*(((J939^1.744/35.5)/(0.04*32.2*E939*64*(0.82*F939)^3))^0.5)</f>
        <v>5.3</v>
      </c>
      <c r="V939" s="17" t="n">
        <f aca="false">U939*(32.2/F939)^0.5</f>
        <v>6.86</v>
      </c>
      <c r="W939" s="34" t="e">
        <f aca="false">sddoc(M939,AJ$15,AJ$16,AJ$17,AJ$18)</f>
        <v>#VALUE!</v>
      </c>
      <c r="X939" s="34" t="e">
        <f aca="false">dldoc(N939,AJ$36,AJ$37,AJ$38,AJ$39)</f>
        <v>#VALUE!</v>
      </c>
      <c r="Y939" s="34" t="e">
        <f aca="false">cfdoc(O939,AJ$29,AJ$30,AJ$31,AJ$32)</f>
        <v>#VALUE!</v>
      </c>
      <c r="Z939" s="34" t="e">
        <f aca="false">crdoc(P939,AJ$24,AJ$25)</f>
        <v>#VALUE!</v>
      </c>
      <c r="AA939" s="34" t="e">
        <f aca="false">vmvhdoc(Q939,AJ$43,AJ$44,AJ$45,AJ$46)</f>
        <v>#VALUE!</v>
      </c>
      <c r="AB939" s="34" t="e">
        <f aca="false">lbdoc(R939,AJ$57,AJ$58,AJ$59,AJ$60)</f>
        <v>#VALUE!</v>
      </c>
      <c r="AC939" s="34" t="e">
        <f aca="false">aceldoc(S939,AJ$52,AJ$53)</f>
        <v>#VALUE!</v>
      </c>
      <c r="AF939" s="77" t="e">
        <f aca="false">C939</f>
        <v>#VALUE!</v>
      </c>
    </row>
    <row r="940" customFormat="false" ht="12.75" hidden="false" customHeight="false" outlineLevel="0" collapsed="false">
      <c r="A940" s="1" t="s">
        <v>210</v>
      </c>
      <c r="B940" s="1" t="s">
        <v>46</v>
      </c>
      <c r="C940" s="34" t="e">
        <f aca="false">MIN(W940,Z940,Y940,X940,AA940,AC940,AB940)</f>
        <v>#VALUE!</v>
      </c>
      <c r="D940" s="16" t="n">
        <v>41.7</v>
      </c>
      <c r="E940" s="16" t="n">
        <v>33.6</v>
      </c>
      <c r="F940" s="16" t="n">
        <v>12.7</v>
      </c>
      <c r="G940" s="16" t="n">
        <v>5.4</v>
      </c>
      <c r="I940" s="7" t="s">
        <v>301</v>
      </c>
      <c r="J940" s="8" t="n">
        <v>22690</v>
      </c>
      <c r="K940" s="8" t="n">
        <v>8536</v>
      </c>
      <c r="L940" s="8" t="n">
        <v>851</v>
      </c>
      <c r="M940" s="15" t="n">
        <f aca="false">L940/(J940/64)^0.666</f>
        <v>17.06</v>
      </c>
      <c r="N940" s="8" t="n">
        <f aca="false">(J940/2240)/(0.01*E940)^3</f>
        <v>267</v>
      </c>
      <c r="O940" s="16" t="n">
        <f aca="false">J940/(0.65*(0.7*E940+0.3*D940)*F940^1.33)</f>
        <v>33</v>
      </c>
      <c r="P940" s="15" t="n">
        <f aca="false">F940/(J940/(0.9*64))^0.333</f>
        <v>1.74</v>
      </c>
      <c r="Q940" s="15" t="n">
        <f aca="false">(1.88*E940^0.5*L940^0.333/J940^0.25)/T940</f>
        <v>1.08</v>
      </c>
      <c r="R940" s="15" t="n">
        <f aca="false">D940/F940</f>
        <v>3.28</v>
      </c>
      <c r="S940" s="36" t="n">
        <f aca="false">(((2*3.14)/U940)^2*((F940/2)-1.5)*(10*3.14/180)/32.2)</f>
        <v>0.07569</v>
      </c>
      <c r="T940" s="15" t="n">
        <f aca="false">1.34*(E940^0.5)</f>
        <v>7.77</v>
      </c>
      <c r="U940" s="16" t="n">
        <f aca="false">2*PI()*(((J940^1.744/35.5)/(0.04*32.2*E940*64*(0.82*F940)^3))^0.5)</f>
        <v>3.7</v>
      </c>
      <c r="V940" s="17" t="n">
        <f aca="false">U940*(32.2/F940)^0.5</f>
        <v>5.89</v>
      </c>
      <c r="W940" s="34" t="e">
        <f aca="false">sddoc(M940,AJ$15,AJ$16,AJ$17,AJ$18)</f>
        <v>#VALUE!</v>
      </c>
      <c r="X940" s="34" t="e">
        <f aca="false">dldoc(N940,AJ$36,AJ$37,AJ$38,AJ$39)</f>
        <v>#VALUE!</v>
      </c>
      <c r="Y940" s="34" t="e">
        <f aca="false">cfdoc(O940,AJ$29,AJ$30,AJ$31,AJ$32)</f>
        <v>#VALUE!</v>
      </c>
      <c r="Z940" s="34" t="e">
        <f aca="false">crdoc(P940,AJ$24,AJ$25)</f>
        <v>#VALUE!</v>
      </c>
      <c r="AA940" s="34" t="e">
        <f aca="false">vmvhdoc(Q940,AJ$43,AJ$44,AJ$45,AJ$46)</f>
        <v>#VALUE!</v>
      </c>
      <c r="AB940" s="34" t="e">
        <f aca="false">lbdoc(R940,AJ$57,AJ$58,AJ$59,AJ$60)</f>
        <v>#VALUE!</v>
      </c>
      <c r="AC940" s="34" t="e">
        <f aca="false">aceldoc(S940,AJ$52,AJ$53)</f>
        <v>#VALUE!</v>
      </c>
      <c r="AF940" s="77" t="e">
        <f aca="false">C940</f>
        <v>#VALUE!</v>
      </c>
    </row>
    <row r="941" customFormat="false" ht="12.75" hidden="false" customHeight="false" outlineLevel="0" collapsed="false">
      <c r="A941" s="1" t="s">
        <v>211</v>
      </c>
      <c r="B941" s="1" t="s">
        <v>46</v>
      </c>
      <c r="C941" s="34" t="e">
        <f aca="false">MIN(W941,Z941,Y941,X941,AA941,AC941,AB941)</f>
        <v>#VALUE!</v>
      </c>
      <c r="D941" s="16" t="n">
        <v>45.1</v>
      </c>
      <c r="E941" s="16" t="n">
        <v>36.5</v>
      </c>
      <c r="F941" s="16" t="n">
        <v>14</v>
      </c>
      <c r="G941" s="16" t="n">
        <v>5</v>
      </c>
      <c r="I941" s="7" t="s">
        <v>305</v>
      </c>
      <c r="J941" s="8" t="n">
        <v>25611</v>
      </c>
      <c r="K941" s="8" t="n">
        <v>9600</v>
      </c>
      <c r="L941" s="7" t="n">
        <v>932</v>
      </c>
      <c r="M941" s="15" t="n">
        <f aca="false">L941/(J941/64)^0.666</f>
        <v>17.23</v>
      </c>
      <c r="N941" s="8" t="n">
        <f aca="false">(J941/2240)/(0.01*E941)^3</f>
        <v>235</v>
      </c>
      <c r="O941" s="16" t="n">
        <f aca="false">J941/(0.65*(0.7*E941+0.3*D941)*F941^1.33)</f>
        <v>30.1</v>
      </c>
      <c r="P941" s="15" t="n">
        <f aca="false">F941/(J941/(0.9*64))^0.333</f>
        <v>1.84</v>
      </c>
      <c r="Q941" s="15" t="n">
        <f aca="false">(1.88*E941^0.5*L941^0.333/J941^0.25)/T941</f>
        <v>1.08</v>
      </c>
      <c r="R941" s="15" t="n">
        <f aca="false">D941/F941</f>
        <v>3.22</v>
      </c>
      <c r="S941" s="36" t="n">
        <f aca="false">(((2*3.14)/U941)^2*((F941/2)-1.5)*(10*3.14/180)/32.2)</f>
        <v>0.09593</v>
      </c>
      <c r="T941" s="15" t="n">
        <f aca="false">1.34*(E941^0.5)</f>
        <v>8.1</v>
      </c>
      <c r="U941" s="16" t="n">
        <f aca="false">2*PI()*(((J941^1.744/35.5)/(0.04*32.2*E941*64*(0.82*F941)^3))^0.5)</f>
        <v>3.5</v>
      </c>
      <c r="V941" s="17" t="n">
        <f aca="false">U941*(32.2/F941)^0.5</f>
        <v>5.31</v>
      </c>
      <c r="W941" s="34" t="e">
        <f aca="false">sddoc(M941,AJ$15,AJ$16,AJ$17,AJ$18)</f>
        <v>#VALUE!</v>
      </c>
      <c r="X941" s="34" t="e">
        <f aca="false">dldoc(N941,AJ$36,AJ$37,AJ$38,AJ$39)</f>
        <v>#VALUE!</v>
      </c>
      <c r="Y941" s="34" t="e">
        <f aca="false">cfdoc(O941,AJ$29,AJ$30,AJ$31,AJ$32)</f>
        <v>#VALUE!</v>
      </c>
      <c r="Z941" s="34" t="e">
        <f aca="false">crdoc(P941,AJ$24,AJ$25)</f>
        <v>#VALUE!</v>
      </c>
      <c r="AA941" s="34" t="e">
        <f aca="false">vmvhdoc(Q941,AJ$43,AJ$44,AJ$45,AJ$46)</f>
        <v>#VALUE!</v>
      </c>
      <c r="AB941" s="34" t="e">
        <f aca="false">lbdoc(R941,AJ$57,AJ$58,AJ$59,AJ$60)</f>
        <v>#VALUE!</v>
      </c>
      <c r="AC941" s="34" t="e">
        <f aca="false">aceldoc(S941,AJ$52,AJ$53)</f>
        <v>#VALUE!</v>
      </c>
      <c r="AF941" s="77" t="e">
        <f aca="false">C941</f>
        <v>#VALUE!</v>
      </c>
    </row>
    <row r="942" customFormat="false" ht="12.75" hidden="false" customHeight="false" outlineLevel="0" collapsed="false">
      <c r="A942" s="1" t="s">
        <v>212</v>
      </c>
      <c r="B942" s="1" t="s">
        <v>46</v>
      </c>
      <c r="C942" s="34" t="e">
        <f aca="false">MIN(W942,Z942,Y942,X942,AA942,AC942,AB942)</f>
        <v>#VALUE!</v>
      </c>
      <c r="D942" s="16" t="n">
        <v>47.5</v>
      </c>
      <c r="E942" s="16" t="n">
        <v>37.3</v>
      </c>
      <c r="F942" s="16" t="n">
        <v>14.2</v>
      </c>
      <c r="G942" s="16" t="n">
        <v>6.5</v>
      </c>
      <c r="H942" s="7" t="s">
        <v>499</v>
      </c>
      <c r="J942" s="8" t="n">
        <v>25600</v>
      </c>
      <c r="K942" s="8" t="n">
        <v>10200</v>
      </c>
      <c r="L942" s="8" t="n">
        <v>924</v>
      </c>
      <c r="M942" s="15" t="n">
        <f aca="false">L942/(J942/64)^0.666</f>
        <v>17.09</v>
      </c>
      <c r="N942" s="8" t="n">
        <f aca="false">(J942/2240)/(0.01*E942)^3</f>
        <v>220</v>
      </c>
      <c r="O942" s="16" t="n">
        <f aca="false">J942/(0.65*(0.7*E942+0.3*D942)*F942^1.33)</f>
        <v>28.6</v>
      </c>
      <c r="P942" s="15" t="n">
        <f aca="false">F942/(J942/(0.9*64))^0.333</f>
        <v>1.86</v>
      </c>
      <c r="Q942" s="15" t="n">
        <f aca="false">(1.88*E942^0.5*L942^0.333/J942^0.25)/T942</f>
        <v>1.08</v>
      </c>
      <c r="R942" s="15" t="n">
        <f aca="false">D942/F942</f>
        <v>3.35</v>
      </c>
      <c r="S942" s="36" t="n">
        <f aca="false">(((2*3.14)/U942)^2*((F942/2)-1.5)*(10*3.14/180)/32.2)</f>
        <v>0.10987</v>
      </c>
      <c r="T942" s="15" t="n">
        <f aca="false">1.34*(E942^0.5)</f>
        <v>8.18</v>
      </c>
      <c r="U942" s="16" t="n">
        <f aca="false">2*PI()*(((J942^1.744/35.5)/(0.04*32.2*E942*64*(0.82*F942)^3))^0.5)</f>
        <v>3.3</v>
      </c>
      <c r="V942" s="17" t="n">
        <f aca="false">U942*(32.2/F942)^0.5</f>
        <v>4.97</v>
      </c>
      <c r="W942" s="34" t="e">
        <f aca="false">sddoc(M942,AJ$15,AJ$16,AJ$17,AJ$18)</f>
        <v>#VALUE!</v>
      </c>
      <c r="X942" s="34" t="e">
        <f aca="false">dldoc(N942,AJ$36,AJ$37,AJ$38,AJ$39)</f>
        <v>#VALUE!</v>
      </c>
      <c r="Y942" s="34" t="e">
        <f aca="false">cfdoc(O942,AJ$29,AJ$30,AJ$31,AJ$32)</f>
        <v>#VALUE!</v>
      </c>
      <c r="Z942" s="34" t="e">
        <f aca="false">crdoc(P942,AJ$24,AJ$25)</f>
        <v>#VALUE!</v>
      </c>
      <c r="AA942" s="34" t="e">
        <f aca="false">vmvhdoc(Q942,AJ$43,AJ$44,AJ$45,AJ$46)</f>
        <v>#VALUE!</v>
      </c>
      <c r="AB942" s="34" t="e">
        <f aca="false">lbdoc(R942,AJ$57,AJ$58,AJ$59,AJ$60)</f>
        <v>#VALUE!</v>
      </c>
      <c r="AC942" s="34" t="e">
        <f aca="false">aceldoc(S942,AJ$52,AJ$53)</f>
        <v>#VALUE!</v>
      </c>
      <c r="AF942" s="77" t="e">
        <f aca="false">C942</f>
        <v>#VALUE!</v>
      </c>
    </row>
    <row r="943" customFormat="false" ht="12.75" hidden="false" customHeight="false" outlineLevel="0" collapsed="false">
      <c r="A943" s="1" t="s">
        <v>213</v>
      </c>
      <c r="B943" s="1" t="s">
        <v>46</v>
      </c>
      <c r="C943" s="34" t="e">
        <f aca="false">MIN(W943,Z943,Y943,X943,AA943,AC943,AB943)</f>
        <v>#VALUE!</v>
      </c>
      <c r="D943" s="16" t="n">
        <v>49</v>
      </c>
      <c r="E943" s="16" t="n">
        <v>39</v>
      </c>
      <c r="F943" s="16" t="n">
        <v>13.5</v>
      </c>
      <c r="G943" s="16" t="n">
        <v>6.5</v>
      </c>
      <c r="I943" s="7" t="s">
        <v>301</v>
      </c>
      <c r="J943" s="8" t="n">
        <v>34000</v>
      </c>
      <c r="K943" s="8" t="n">
        <v>13000</v>
      </c>
      <c r="L943" s="7" t="n">
        <v>1000</v>
      </c>
      <c r="M943" s="15" t="n">
        <f aca="false">L943/(J943/64)^0.666</f>
        <v>15.31</v>
      </c>
      <c r="N943" s="8" t="n">
        <f aca="false">(J943/2240)/(0.01*E943)^3</f>
        <v>256</v>
      </c>
      <c r="O943" s="16" t="n">
        <f aca="false">J943/(0.65*(0.7*E943+0.3*D943)*F943^1.33)</f>
        <v>39.1</v>
      </c>
      <c r="P943" s="15" t="n">
        <f aca="false">F943/(J943/(0.9*64))^0.333</f>
        <v>1.61</v>
      </c>
      <c r="Q943" s="15" t="n">
        <f aca="false">(1.88*E943^0.5*L943^0.333/J943^0.25)/T943</f>
        <v>1.03</v>
      </c>
      <c r="R943" s="15" t="n">
        <f aca="false">D943/F943</f>
        <v>3.63</v>
      </c>
      <c r="S943" s="36" t="n">
        <f aca="false">(((2*3.14)/U943)^2*((F943/2)-1.5)*(10*3.14/180)/32.2)</f>
        <v>0.05539</v>
      </c>
      <c r="T943" s="15" t="n">
        <f aca="false">1.34*(E943^0.5)</f>
        <v>8.37</v>
      </c>
      <c r="U943" s="16" t="n">
        <f aca="false">2*PI()*(((J943^1.744/35.5)/(0.04*32.2*E943*64*(0.82*F943)^3))^0.5)</f>
        <v>4.5</v>
      </c>
      <c r="V943" s="17" t="n">
        <f aca="false">U943*(32.2/F943)^0.5</f>
        <v>6.95</v>
      </c>
      <c r="W943" s="34" t="e">
        <f aca="false">sddoc(M943,AJ$15,AJ$16,AJ$17,AJ$18)</f>
        <v>#VALUE!</v>
      </c>
      <c r="X943" s="34" t="e">
        <f aca="false">dldoc(N943,AJ$36,AJ$37,AJ$38,AJ$39)</f>
        <v>#VALUE!</v>
      </c>
      <c r="Y943" s="34" t="e">
        <f aca="false">cfdoc(O943,AJ$29,AJ$30,AJ$31,AJ$32)</f>
        <v>#VALUE!</v>
      </c>
      <c r="Z943" s="34" t="e">
        <f aca="false">crdoc(P943,AJ$24,AJ$25)</f>
        <v>#VALUE!</v>
      </c>
      <c r="AA943" s="34" t="e">
        <f aca="false">vmvhdoc(Q943,AJ$43,AJ$44,AJ$45,AJ$46)</f>
        <v>#VALUE!</v>
      </c>
      <c r="AB943" s="34" t="e">
        <f aca="false">lbdoc(R943,AJ$57,AJ$58,AJ$59,AJ$60)</f>
        <v>#VALUE!</v>
      </c>
      <c r="AC943" s="34" t="e">
        <f aca="false">aceldoc(S943,AJ$52,AJ$53)</f>
        <v>#VALUE!</v>
      </c>
      <c r="AF943" s="77" t="e">
        <f aca="false">C943</f>
        <v>#VALUE!</v>
      </c>
    </row>
    <row r="944" customFormat="false" ht="12.75" hidden="false" customHeight="false" outlineLevel="0" collapsed="false">
      <c r="A944" s="1" t="s">
        <v>1549</v>
      </c>
      <c r="B944" s="1" t="s">
        <v>1214</v>
      </c>
      <c r="C944" s="34" t="e">
        <f aca="false">MIN(W944,Z944,Y944,X944,AA944,AC944,AB944)</f>
        <v>#VALUE!</v>
      </c>
      <c r="D944" s="16" t="n">
        <v>56.5</v>
      </c>
      <c r="E944" s="16" t="n">
        <v>46.7</v>
      </c>
      <c r="F944" s="16" t="n">
        <v>16.2</v>
      </c>
      <c r="G944" s="16" t="n">
        <v>6.9</v>
      </c>
      <c r="I944" s="7" t="s">
        <v>301</v>
      </c>
      <c r="J944" s="8" t="n">
        <v>41500</v>
      </c>
      <c r="K944" s="8" t="n">
        <v>16563</v>
      </c>
      <c r="L944" s="8" t="n">
        <v>1461</v>
      </c>
      <c r="M944" s="15" t="n">
        <f aca="false">L944/(J944/64)^0.666</f>
        <v>19.59</v>
      </c>
      <c r="N944" s="8" t="n">
        <f aca="false">(J944/2240)/(0.01*E944)^3</f>
        <v>182</v>
      </c>
      <c r="O944" s="16" t="n">
        <f aca="false">J944/(0.65*(0.7*E944+0.3*D944)*F944^1.33)</f>
        <v>31.7</v>
      </c>
      <c r="P944" s="15" t="n">
        <f aca="false">F944/(J944/(0.9*64))^0.333</f>
        <v>1.81</v>
      </c>
      <c r="Q944" s="15" t="n">
        <f aca="false">(1.88*E944^0.5*L944^0.333/J944^0.25)/T944</f>
        <v>1.11</v>
      </c>
      <c r="R944" s="15" t="n">
        <f aca="false">D944/F944</f>
        <v>3.49</v>
      </c>
      <c r="S944" s="36" t="n">
        <f aca="false">(((2*3.14)/U944)^2*((F944/2)-1.5)*(10*3.14/180)/32.2)</f>
        <v>0.10301</v>
      </c>
      <c r="T944" s="15" t="n">
        <f aca="false">1.34*(E944^0.5)</f>
        <v>9.16</v>
      </c>
      <c r="U944" s="16" t="n">
        <f aca="false">2*PI()*(((J944^1.744/35.5)/(0.04*32.2*E944*64*(0.82*F944)^3))^0.5)</f>
        <v>3.7</v>
      </c>
      <c r="V944" s="17" t="n">
        <f aca="false">U944*(32.2/F944)^0.5</f>
        <v>5.22</v>
      </c>
      <c r="W944" s="34" t="e">
        <f aca="false">sddoc(M944,AJ$15,AJ$16,AJ$17,AJ$18)</f>
        <v>#VALUE!</v>
      </c>
      <c r="X944" s="34" t="e">
        <f aca="false">dldoc(N944,AJ$36,AJ$37,AJ$38,AJ$39)</f>
        <v>#VALUE!</v>
      </c>
      <c r="Y944" s="34" t="e">
        <f aca="false">cfdoc(O944,AJ$29,AJ$30,AJ$31,AJ$32)</f>
        <v>#VALUE!</v>
      </c>
      <c r="Z944" s="34" t="e">
        <f aca="false">crdoc(P944,AJ$24,AJ$25)</f>
        <v>#VALUE!</v>
      </c>
      <c r="AA944" s="34" t="e">
        <f aca="false">vmvhdoc(Q944,AJ$43,AJ$44,AJ$45,AJ$46)</f>
        <v>#VALUE!</v>
      </c>
      <c r="AB944" s="34" t="e">
        <f aca="false">lbdoc(R944,AJ$57,AJ$58,AJ$59,AJ$60)</f>
        <v>#VALUE!</v>
      </c>
      <c r="AC944" s="34" t="e">
        <f aca="false">aceldoc(S944,AJ$52,AJ$53)</f>
        <v>#VALUE!</v>
      </c>
      <c r="AF944" s="77" t="e">
        <f aca="false">C944</f>
        <v>#VALUE!</v>
      </c>
    </row>
    <row r="945" customFormat="false" ht="12.75" hidden="false" customHeight="false" outlineLevel="0" collapsed="false">
      <c r="A945" s="1" t="s">
        <v>1550</v>
      </c>
      <c r="B945" s="1" t="s">
        <v>1019</v>
      </c>
      <c r="C945" s="34" t="e">
        <f aca="false">MIN(W945,Z945,Y945,X945,AA945,AC945,AB945)</f>
        <v>#VALUE!</v>
      </c>
      <c r="D945" s="16" t="n">
        <v>35.3</v>
      </c>
      <c r="E945" s="16" t="n">
        <v>26.5</v>
      </c>
      <c r="F945" s="16" t="n">
        <v>11</v>
      </c>
      <c r="G945" s="16" t="n">
        <v>5.5</v>
      </c>
      <c r="H945" s="8"/>
      <c r="I945" s="7" t="s">
        <v>305</v>
      </c>
      <c r="J945" s="7" t="n">
        <v>16800</v>
      </c>
      <c r="K945" s="7" t="n">
        <v>7500</v>
      </c>
      <c r="L945" s="8" t="n">
        <v>597</v>
      </c>
      <c r="M945" s="15" t="n">
        <f aca="false">L945/(J945/64)^0.666</f>
        <v>14.62</v>
      </c>
      <c r="N945" s="8" t="n">
        <f aca="false">(J945/2240)/(0.01*E945)^3</f>
        <v>403</v>
      </c>
      <c r="O945" s="16" t="n">
        <f aca="false">J945/(0.65*(0.7*E945+0.3*D945)*F945^1.33)</f>
        <v>36.5</v>
      </c>
      <c r="P945" s="15" t="n">
        <f aca="false">F945/(J945/(0.9*64))^0.333</f>
        <v>1.66</v>
      </c>
      <c r="Q945" s="15" t="n">
        <f aca="false">(1.88*E945^0.5*L945^0.333/J945^0.25)/T945</f>
        <v>1.04</v>
      </c>
      <c r="R945" s="15" t="n">
        <f aca="false">D945/F945</f>
        <v>3.21</v>
      </c>
      <c r="S945" s="36" t="n">
        <f aca="false">(((2*3.14)/U945)^2*((F945/2)-1.5)*(10*3.14/180)/32.2)</f>
        <v>0.05341</v>
      </c>
      <c r="T945" s="15" t="n">
        <f aca="false">1.34*(E945^0.5)</f>
        <v>6.9</v>
      </c>
      <c r="U945" s="16" t="n">
        <f aca="false">2*PI()*(((J945^1.744/35.5)/(0.04*32.2*E945*64*(0.82*F945)^3))^0.5)</f>
        <v>4</v>
      </c>
      <c r="V945" s="17" t="n">
        <f aca="false">U945*(32.2/F945)^0.5</f>
        <v>6.84</v>
      </c>
      <c r="W945" s="34" t="e">
        <f aca="false">sddoc(M945,AJ$15,AJ$16,AJ$17,AJ$18)</f>
        <v>#VALUE!</v>
      </c>
      <c r="X945" s="34" t="e">
        <f aca="false">dldoc(N945,AJ$36,AJ$37,AJ$38,AJ$39)</f>
        <v>#VALUE!</v>
      </c>
      <c r="Y945" s="34" t="e">
        <f aca="false">cfdoc(O945,AJ$29,AJ$30,AJ$31,AJ$32)</f>
        <v>#VALUE!</v>
      </c>
      <c r="Z945" s="34" t="e">
        <f aca="false">crdoc(P945,AJ$24,AJ$25)</f>
        <v>#VALUE!</v>
      </c>
      <c r="AA945" s="34" t="e">
        <f aca="false">vmvhdoc(Q945,AJ$43,AJ$44,AJ$45,AJ$46)</f>
        <v>#VALUE!</v>
      </c>
      <c r="AB945" s="34" t="e">
        <f aca="false">lbdoc(R945,AJ$57,AJ$58,AJ$59,AJ$60)</f>
        <v>#VALUE!</v>
      </c>
      <c r="AC945" s="34" t="e">
        <f aca="false">aceldoc(S945,AJ$52,AJ$53)</f>
        <v>#VALUE!</v>
      </c>
      <c r="AF945" s="77" t="e">
        <f aca="false">C945</f>
        <v>#VALUE!</v>
      </c>
    </row>
    <row r="946" customFormat="false" ht="12.75" hidden="false" customHeight="false" outlineLevel="0" collapsed="false">
      <c r="A946" s="1" t="s">
        <v>1551</v>
      </c>
      <c r="B946" s="1" t="s">
        <v>452</v>
      </c>
      <c r="C946" s="34" t="e">
        <f aca="false">MIN(W946,Z946,Y946,X946,AA946,AC946,AB946)</f>
        <v>#VALUE!</v>
      </c>
      <c r="D946" s="16" t="n">
        <v>33.6</v>
      </c>
      <c r="E946" s="16" t="n">
        <v>24.2</v>
      </c>
      <c r="F946" s="16" t="n">
        <v>10.1</v>
      </c>
      <c r="G946" s="16" t="n">
        <v>5.8</v>
      </c>
      <c r="H946" s="7" t="s">
        <v>1552</v>
      </c>
      <c r="I946" s="7" t="s">
        <v>305</v>
      </c>
      <c r="J946" s="8" t="n">
        <v>9020</v>
      </c>
      <c r="K946" s="8" t="n">
        <v>4400</v>
      </c>
      <c r="L946" s="8" t="n">
        <v>615</v>
      </c>
      <c r="M946" s="15" t="n">
        <f aca="false">L946/(J946/64)^0.666</f>
        <v>22.78</v>
      </c>
      <c r="N946" s="8" t="n">
        <f aca="false">(J946/2240)/(0.01*E946)^3</f>
        <v>284</v>
      </c>
      <c r="O946" s="16" t="n">
        <f aca="false">J946/(0.65*(0.7*E946+0.3*D946)*F946^1.33)</f>
        <v>23.7</v>
      </c>
      <c r="P946" s="15" t="n">
        <f aca="false">F946/(J946/(0.9*64))^0.333</f>
        <v>1.88</v>
      </c>
      <c r="Q946" s="15" t="n">
        <f aca="false">(1.88*E946^0.5*L946^0.333/J946^0.25)/T946</f>
        <v>1.22</v>
      </c>
      <c r="R946" s="15" t="n">
        <f aca="false">D946/F946</f>
        <v>3.33</v>
      </c>
      <c r="S946" s="36" t="n">
        <f aca="false">(((2*3.14)/U946)^2*((F946/2)-1.5)*(10*3.14/180)/32.2)</f>
        <v>0.09675</v>
      </c>
      <c r="T946" s="15" t="n">
        <f aca="false">1.34*(E946^0.5)</f>
        <v>6.59</v>
      </c>
      <c r="U946" s="16" t="n">
        <f aca="false">2*PI()*(((J946^1.744/35.5)/(0.04*32.2*E946*64*(0.82*F946)^3))^0.5)</f>
        <v>2.8</v>
      </c>
      <c r="V946" s="17" t="n">
        <f aca="false">U946*(32.2/F946)^0.5</f>
        <v>5</v>
      </c>
      <c r="W946" s="34" t="e">
        <f aca="false">sddoc(M946,AJ$15,AJ$16,AJ$17,AJ$18)</f>
        <v>#VALUE!</v>
      </c>
      <c r="X946" s="34" t="e">
        <f aca="false">dldoc(N946,AJ$36,AJ$37,AJ$38,AJ$39)</f>
        <v>#VALUE!</v>
      </c>
      <c r="Y946" s="34" t="e">
        <f aca="false">cfdoc(O946,AJ$29,AJ$30,AJ$31,AJ$32)</f>
        <v>#VALUE!</v>
      </c>
      <c r="Z946" s="34" t="e">
        <f aca="false">crdoc(P946,AJ$24,AJ$25)</f>
        <v>#VALUE!</v>
      </c>
      <c r="AA946" s="34" t="e">
        <f aca="false">vmvhdoc(Q946,AJ$43,AJ$44,AJ$45,AJ$46)</f>
        <v>#VALUE!</v>
      </c>
      <c r="AB946" s="34" t="e">
        <f aca="false">lbdoc(R946,AJ$57,AJ$58,AJ$59,AJ$60)</f>
        <v>#VALUE!</v>
      </c>
      <c r="AC946" s="34" t="e">
        <f aca="false">aceldoc(S946,AJ$52,AJ$53)</f>
        <v>#VALUE!</v>
      </c>
      <c r="AF946" s="77" t="e">
        <f aca="false">C946</f>
        <v>#VALUE!</v>
      </c>
    </row>
    <row r="947" customFormat="false" ht="12.75" hidden="false" customHeight="false" outlineLevel="0" collapsed="false">
      <c r="A947" s="1" t="s">
        <v>1553</v>
      </c>
      <c r="B947" s="1" t="s">
        <v>452</v>
      </c>
      <c r="C947" s="34" t="e">
        <f aca="false">MIN(W947,Z947,Y947,X947,AA947,AC947,AB947)</f>
        <v>#VALUE!</v>
      </c>
      <c r="D947" s="16" t="n">
        <v>42.1</v>
      </c>
      <c r="E947" s="16" t="n">
        <v>31.3</v>
      </c>
      <c r="F947" s="16" t="n">
        <v>12.5</v>
      </c>
      <c r="G947" s="16" t="n">
        <v>6</v>
      </c>
      <c r="H947" s="7" t="s">
        <v>438</v>
      </c>
      <c r="I947" s="7" t="s">
        <v>305</v>
      </c>
      <c r="J947" s="8" t="n">
        <v>24000</v>
      </c>
      <c r="M947" s="15" t="n">
        <f aca="false">L947/(J947/64)^0.666</f>
        <v>0</v>
      </c>
      <c r="N947" s="8" t="n">
        <f aca="false">(J947/2240)/(0.01*E947)^3</f>
        <v>349</v>
      </c>
      <c r="O947" s="16" t="n">
        <f aca="false">J947/(0.65*(0.7*E947+0.3*D947)*F947^1.33)</f>
        <v>37.2</v>
      </c>
      <c r="P947" s="15" t="n">
        <f aca="false">F947/(J947/(0.9*64))^0.333</f>
        <v>1.68</v>
      </c>
      <c r="Q947" s="15" t="n">
        <f aca="false">(1.88*E947^0.5*L947^0.333/J947^0.25)/T947</f>
        <v>0</v>
      </c>
      <c r="R947" s="15" t="n">
        <f aca="false">D947/F947</f>
        <v>3.37</v>
      </c>
      <c r="S947" s="36" t="n">
        <f aca="false">(((2*3.14)/U947)^2*((F947/2)-1.5)*(10*3.14/180)/32.2)</f>
        <v>0.05753</v>
      </c>
      <c r="T947" s="15" t="n">
        <f aca="false">1.34*(E947^0.5)</f>
        <v>7.5</v>
      </c>
      <c r="U947" s="16" t="n">
        <f aca="false">2*PI()*(((J947^1.744/35.5)/(0.04*32.2*E947*64*(0.82*F947)^3))^0.5)</f>
        <v>4.2</v>
      </c>
      <c r="V947" s="17" t="n">
        <f aca="false">U947*(32.2/F947)^0.5</f>
        <v>6.74</v>
      </c>
      <c r="W947" s="34" t="e">
        <f aca="false">sddoc(M947,AJ$15,AJ$16,AJ$17,AJ$18)</f>
        <v>#VALUE!</v>
      </c>
      <c r="X947" s="34" t="e">
        <f aca="false">dldoc(N947,AJ$36,AJ$37,AJ$38,AJ$39)</f>
        <v>#VALUE!</v>
      </c>
      <c r="Y947" s="34" t="e">
        <f aca="false">cfdoc(O947,AJ$29,AJ$30,AJ$31,AJ$32)</f>
        <v>#VALUE!</v>
      </c>
      <c r="Z947" s="34" t="e">
        <f aca="false">crdoc(P947,AJ$24,AJ$25)</f>
        <v>#VALUE!</v>
      </c>
      <c r="AA947" s="34" t="e">
        <f aca="false">vmvhdoc(Q947,AJ$43,AJ$44,AJ$45,AJ$46)</f>
        <v>#VALUE!</v>
      </c>
      <c r="AB947" s="34" t="e">
        <f aca="false">lbdoc(R947,AJ$57,AJ$58,AJ$59,AJ$60)</f>
        <v>#VALUE!</v>
      </c>
      <c r="AC947" s="34" t="e">
        <f aca="false">aceldoc(S947,AJ$52,AJ$53)</f>
        <v>#VALUE!</v>
      </c>
      <c r="AF947" s="77" t="e">
        <f aca="false">C947</f>
        <v>#VALUE!</v>
      </c>
    </row>
    <row r="948" customFormat="false" ht="12.75" hidden="false" customHeight="false" outlineLevel="0" collapsed="false">
      <c r="A948" s="1" t="s">
        <v>1554</v>
      </c>
      <c r="B948" s="1" t="s">
        <v>452</v>
      </c>
      <c r="C948" s="34" t="e">
        <f aca="false">MIN(W948,Z948,Y948,X948,AA948,AC948,AB948)</f>
        <v>#VALUE!</v>
      </c>
      <c r="D948" s="16" t="n">
        <v>50.1</v>
      </c>
      <c r="E948" s="16" t="n">
        <v>37.7</v>
      </c>
      <c r="F948" s="16" t="n">
        <v>14.3</v>
      </c>
      <c r="G948" s="16" t="n">
        <v>6.5</v>
      </c>
      <c r="H948" s="7" t="s">
        <v>438</v>
      </c>
      <c r="I948" s="7" t="s">
        <v>301</v>
      </c>
      <c r="J948" s="8" t="n">
        <v>36000</v>
      </c>
      <c r="K948" s="8" t="n">
        <v>12000</v>
      </c>
      <c r="L948" s="8" t="n">
        <v>1051</v>
      </c>
      <c r="M948" s="15" t="n">
        <f aca="false">L948/(J948/64)^0.666</f>
        <v>15.49</v>
      </c>
      <c r="N948" s="8" t="n">
        <f aca="false">(J948/2240)/(0.01*E948)^3</f>
        <v>300</v>
      </c>
      <c r="O948" s="16" t="n">
        <f aca="false">J948/(0.65*(0.7*E948+0.3*D948)*F948^1.33)</f>
        <v>38.9</v>
      </c>
      <c r="P948" s="15" t="n">
        <f aca="false">F948/(J948/(0.9*64))^0.333</f>
        <v>1.68</v>
      </c>
      <c r="Q948" s="15" t="n">
        <f aca="false">(1.88*E948^0.5*L948^0.333/J948^0.25)/T948</f>
        <v>1.03</v>
      </c>
      <c r="R948" s="15" t="n">
        <f aca="false">D948/F948</f>
        <v>3.5</v>
      </c>
      <c r="S948" s="36" t="n">
        <f aca="false">(((2*3.14)/U948)^2*((F948/2)-1.5)*(10*3.14/180)/32.2)</f>
        <v>0.06235</v>
      </c>
      <c r="T948" s="15" t="n">
        <f aca="false">1.34*(E948^0.5)</f>
        <v>8.23</v>
      </c>
      <c r="U948" s="16" t="n">
        <f aca="false">2*PI()*(((J948^1.744/35.5)/(0.04*32.2*E948*64*(0.82*F948)^3))^0.5)</f>
        <v>4.4</v>
      </c>
      <c r="V948" s="17" t="n">
        <f aca="false">U948*(32.2/F948)^0.5</f>
        <v>6.6</v>
      </c>
      <c r="W948" s="34" t="e">
        <f aca="false">sddoc(M948,AJ$15,AJ$16,AJ$17,AJ$18)</f>
        <v>#VALUE!</v>
      </c>
      <c r="X948" s="34" t="e">
        <f aca="false">dldoc(N948,AJ$36,AJ$37,AJ$38,AJ$39)</f>
        <v>#VALUE!</v>
      </c>
      <c r="Y948" s="34" t="e">
        <f aca="false">cfdoc(O948,AJ$29,AJ$30,AJ$31,AJ$32)</f>
        <v>#VALUE!</v>
      </c>
      <c r="Z948" s="34" t="e">
        <f aca="false">crdoc(P948,AJ$24,AJ$25)</f>
        <v>#VALUE!</v>
      </c>
      <c r="AA948" s="34" t="e">
        <f aca="false">vmvhdoc(Q948,AJ$43,AJ$44,AJ$45,AJ$46)</f>
        <v>#VALUE!</v>
      </c>
      <c r="AB948" s="34" t="e">
        <f aca="false">lbdoc(R948,AJ$57,AJ$58,AJ$59,AJ$60)</f>
        <v>#VALUE!</v>
      </c>
      <c r="AC948" s="34" t="e">
        <f aca="false">aceldoc(S948,AJ$52,AJ$53)</f>
        <v>#VALUE!</v>
      </c>
      <c r="AF948" s="77" t="e">
        <f aca="false">C948</f>
        <v>#VALUE!</v>
      </c>
    </row>
    <row r="949" customFormat="false" ht="12.75" hidden="false" customHeight="false" outlineLevel="0" collapsed="false">
      <c r="A949" s="1" t="s">
        <v>452</v>
      </c>
      <c r="B949" s="1" t="s">
        <v>1555</v>
      </c>
      <c r="C949" s="34" t="e">
        <f aca="false">MIN(W949,Z949,Y949,X949,AA949,AC949,AB949)</f>
        <v>#VALUE!</v>
      </c>
      <c r="D949" s="16" t="n">
        <v>27.9</v>
      </c>
      <c r="E949" s="16" t="n">
        <v>21</v>
      </c>
      <c r="F949" s="16" t="n">
        <v>10.5</v>
      </c>
      <c r="G949" s="16" t="n">
        <v>4.7</v>
      </c>
      <c r="H949" s="7" t="s">
        <v>438</v>
      </c>
      <c r="I949" s="7" t="s">
        <v>305</v>
      </c>
      <c r="J949" s="8" t="n">
        <v>6500</v>
      </c>
      <c r="K949" s="8" t="n">
        <v>2750</v>
      </c>
      <c r="L949" s="8" t="n">
        <v>358</v>
      </c>
      <c r="M949" s="15" t="n">
        <f aca="false">L949/(J949/64)^0.666</f>
        <v>16.5</v>
      </c>
      <c r="N949" s="8" t="n">
        <f aca="false">(J949/2240)/(0.01*E949)^3</f>
        <v>313</v>
      </c>
      <c r="O949" s="16" t="n">
        <f aca="false">J949/(0.65*(0.7*E949+0.3*D949)*F949^1.33)</f>
        <v>19</v>
      </c>
      <c r="P949" s="15" t="n">
        <f aca="false">F949/(J949/(0.9*64))^0.333</f>
        <v>2.18</v>
      </c>
      <c r="Q949" s="15" t="n">
        <f aca="false">(1.88*E949^0.5*L949^0.333/J949^0.25)/T949</f>
        <v>1.11</v>
      </c>
      <c r="R949" s="15" t="n">
        <f aca="false">D949/F949</f>
        <v>2.66</v>
      </c>
      <c r="S949" s="36" t="n">
        <f aca="false">(((2*3.14)/U949)^2*((F949/2)-1.5)*(10*3.14/180)/32.2)</f>
        <v>0.18168</v>
      </c>
      <c r="T949" s="15" t="n">
        <f aca="false">1.34*(E949^0.5)</f>
        <v>6.14</v>
      </c>
      <c r="U949" s="16" t="n">
        <f aca="false">2*PI()*(((J949^1.744/35.5)/(0.04*32.2*E949*64*(0.82*F949)^3))^0.5)</f>
        <v>2.1</v>
      </c>
      <c r="V949" s="17" t="n">
        <f aca="false">U949*(32.2/F949)^0.5</f>
        <v>3.68</v>
      </c>
      <c r="W949" s="34" t="e">
        <f aca="false">sddoc(M949,AJ$15,AJ$16,AJ$17,AJ$18)</f>
        <v>#VALUE!</v>
      </c>
      <c r="X949" s="34" t="e">
        <f aca="false">dldoc(N949,AJ$36,AJ$37,AJ$38,AJ$39)</f>
        <v>#VALUE!</v>
      </c>
      <c r="Y949" s="34" t="e">
        <f aca="false">cfdoc(O949,AJ$29,AJ$30,AJ$31,AJ$32)</f>
        <v>#VALUE!</v>
      </c>
      <c r="Z949" s="34" t="e">
        <f aca="false">crdoc(P949,AJ$24,AJ$25)</f>
        <v>#VALUE!</v>
      </c>
      <c r="AA949" s="34" t="e">
        <f aca="false">vmvhdoc(Q949,AJ$43,AJ$44,AJ$45,AJ$46)</f>
        <v>#VALUE!</v>
      </c>
      <c r="AB949" s="34" t="e">
        <f aca="false">lbdoc(R949,AJ$57,AJ$58,AJ$59,AJ$60)</f>
        <v>#VALUE!</v>
      </c>
      <c r="AC949" s="34" t="e">
        <f aca="false">aceldoc(S949,AJ$52,AJ$53)</f>
        <v>#VALUE!</v>
      </c>
      <c r="AF949" s="77" t="e">
        <f aca="false">C949</f>
        <v>#VALUE!</v>
      </c>
    </row>
    <row r="950" customFormat="false" ht="12.75" hidden="false" customHeight="false" outlineLevel="0" collapsed="false">
      <c r="A950" s="1" t="s">
        <v>1556</v>
      </c>
      <c r="B950" s="1" t="s">
        <v>452</v>
      </c>
      <c r="C950" s="34" t="e">
        <f aca="false">MIN(W950,Z950,Y950,X950,AA950,AC950,AB950)</f>
        <v>#VALUE!</v>
      </c>
      <c r="D950" s="16" t="n">
        <v>157</v>
      </c>
      <c r="E950" s="16" t="n">
        <v>130</v>
      </c>
      <c r="F950" s="16" t="n">
        <v>27</v>
      </c>
      <c r="G950" s="16" t="n">
        <v>10.5</v>
      </c>
      <c r="J950" s="8" t="n">
        <v>922000</v>
      </c>
      <c r="K950" s="8" t="n">
        <v>300000</v>
      </c>
      <c r="M950" s="15" t="n">
        <f aca="false">L950/(J950/64)^0.666</f>
        <v>0</v>
      </c>
      <c r="N950" s="8" t="n">
        <f aca="false">(J950/2240)/(0.01*E950)^3</f>
        <v>187</v>
      </c>
      <c r="O950" s="16" t="n">
        <f aca="false">J950/(0.65*(0.7*E950+0.3*D950)*F950^1.33)</f>
        <v>128.2</v>
      </c>
      <c r="P950" s="15" t="n">
        <f aca="false">F950/(J950/(0.9*64))^0.333</f>
        <v>1.07</v>
      </c>
      <c r="Q950" s="15" t="n">
        <f aca="false">(1.88*E950^0.5*L950^0.333/J950^0.25)/T950</f>
        <v>0</v>
      </c>
      <c r="R950" s="15" t="n">
        <f aca="false">D950/F950</f>
        <v>5.81</v>
      </c>
      <c r="S950" s="36" t="n">
        <f aca="false">(((2*3.14)/U950)^2*((F950/2)-1.5)*(10*3.14/180)/32.2)</f>
        <v>0.01067</v>
      </c>
      <c r="T950" s="15" t="n">
        <f aca="false">1.34*(E950^0.5)</f>
        <v>15.28</v>
      </c>
      <c r="U950" s="16" t="n">
        <f aca="false">2*PI()*(((J950^1.744/35.5)/(0.04*32.2*E950*64*(0.82*F950)^3))^0.5)</f>
        <v>15.5</v>
      </c>
      <c r="V950" s="17" t="n">
        <f aca="false">U950*(32.2/F950)^0.5</f>
        <v>16.93</v>
      </c>
      <c r="W950" s="34" t="e">
        <f aca="false">sddoc(M950,AJ$15,AJ$16,AJ$17,AJ$18)</f>
        <v>#VALUE!</v>
      </c>
      <c r="X950" s="34" t="e">
        <f aca="false">dldoc(N950,AJ$36,AJ$37,AJ$38,AJ$39)</f>
        <v>#VALUE!</v>
      </c>
      <c r="Y950" s="34" t="e">
        <f aca="false">cfdoc(O950,AJ$29,AJ$30,AJ$31,AJ$32)</f>
        <v>#VALUE!</v>
      </c>
      <c r="Z950" s="34" t="e">
        <f aca="false">crdoc(P950,AJ$24,AJ$25)</f>
        <v>#VALUE!</v>
      </c>
      <c r="AA950" s="34" t="e">
        <f aca="false">vmvhdoc(Q950,AJ$43,AJ$44,AJ$45,AJ$46)</f>
        <v>#VALUE!</v>
      </c>
      <c r="AB950" s="34" t="e">
        <f aca="false">lbdoc(R950,AJ$57,AJ$58,AJ$59,AJ$60)</f>
        <v>#VALUE!</v>
      </c>
      <c r="AC950" s="34" t="e">
        <f aca="false">aceldoc(S950,AJ$52,AJ$53)</f>
        <v>#VALUE!</v>
      </c>
      <c r="AF950" s="77" t="e">
        <f aca="false">C950</f>
        <v>#VALUE!</v>
      </c>
    </row>
    <row r="951" customFormat="false" ht="12.75" hidden="false" customHeight="false" outlineLevel="0" collapsed="false">
      <c r="A951" s="1" t="s">
        <v>1557</v>
      </c>
      <c r="B951" s="1" t="s">
        <v>1558</v>
      </c>
      <c r="C951" s="34" t="e">
        <f aca="false">MIN(W951,Z951,Y951,X951,AA951,AC951,AB951)</f>
        <v>#VALUE!</v>
      </c>
      <c r="D951" s="16" t="n">
        <v>25.1</v>
      </c>
      <c r="E951" s="16" t="n">
        <v>21.7</v>
      </c>
      <c r="F951" s="16" t="n">
        <v>9</v>
      </c>
      <c r="G951" s="16" t="n">
        <v>1.7</v>
      </c>
      <c r="H951" s="7" t="s">
        <v>354</v>
      </c>
      <c r="J951" s="8" t="n">
        <v>4250</v>
      </c>
      <c r="K951" s="8" t="n">
        <v>0</v>
      </c>
      <c r="L951" s="8" t="n">
        <v>329</v>
      </c>
      <c r="M951" s="15" t="n">
        <f aca="false">L951/(J951/64)^0.666</f>
        <v>20.12</v>
      </c>
      <c r="N951" s="8" t="n">
        <f aca="false">(J951/2240)/(0.01*E951)^3</f>
        <v>186</v>
      </c>
      <c r="O951" s="16" t="n">
        <f aca="false">J951/(0.65*(0.7*E951+0.3*D951)*F951^1.33)</f>
        <v>15.5</v>
      </c>
      <c r="P951" s="15" t="n">
        <f aca="false">F951/(J951/(0.9*64))^0.333</f>
        <v>2.15</v>
      </c>
      <c r="Q951" s="15" t="n">
        <f aca="false">(1.88*E951^0.5*L951^0.333/J951^0.25)/T951</f>
        <v>1.2</v>
      </c>
      <c r="R951" s="15" t="n">
        <f aca="false">D951/F951</f>
        <v>2.79</v>
      </c>
      <c r="S951" s="36" t="n">
        <f aca="false">(((2*3.14)/U951)^2*((F951/2)-1.5)*(10*3.14/180)/32.2)</f>
        <v>0.19783</v>
      </c>
      <c r="T951" s="15" t="n">
        <f aca="false">1.34*(E951^0.5)</f>
        <v>6.24</v>
      </c>
      <c r="U951" s="16" t="n">
        <f aca="false">2*PI()*(((J951^1.744/35.5)/(0.04*32.2*E951*64*(0.82*F951)^3))^0.5)</f>
        <v>1.8</v>
      </c>
      <c r="V951" s="17" t="n">
        <f aca="false">U951*(32.2/F951)^0.5</f>
        <v>3.4</v>
      </c>
      <c r="W951" s="34" t="e">
        <f aca="false">sddoc(M951,AJ$15,AJ$16,AJ$17,AJ$18)</f>
        <v>#VALUE!</v>
      </c>
      <c r="X951" s="34" t="e">
        <f aca="false">dldoc(N951,AJ$36,AJ$37,AJ$38,AJ$39)</f>
        <v>#VALUE!</v>
      </c>
      <c r="Y951" s="34" t="e">
        <f aca="false">cfdoc(O951,AJ$29,AJ$30,AJ$31,AJ$32)</f>
        <v>#VALUE!</v>
      </c>
      <c r="Z951" s="34" t="e">
        <f aca="false">crdoc(P951,AJ$24,AJ$25)</f>
        <v>#VALUE!</v>
      </c>
      <c r="AA951" s="34" t="e">
        <f aca="false">vmvhdoc(Q951,AJ$43,AJ$44,AJ$45,AJ$46)</f>
        <v>#VALUE!</v>
      </c>
      <c r="AB951" s="34" t="e">
        <f aca="false">lbdoc(R951,AJ$57,AJ$58,AJ$59,AJ$60)</f>
        <v>#VALUE!</v>
      </c>
      <c r="AC951" s="34" t="e">
        <f aca="false">aceldoc(S951,AJ$52,AJ$53)</f>
        <v>#VALUE!</v>
      </c>
      <c r="AF951" s="77" t="e">
        <f aca="false">C951</f>
        <v>#VALUE!</v>
      </c>
    </row>
    <row r="952" customFormat="false" ht="12.75" hidden="false" customHeight="false" outlineLevel="0" collapsed="false">
      <c r="A952" s="1" t="s">
        <v>1559</v>
      </c>
      <c r="B952" s="1" t="s">
        <v>364</v>
      </c>
      <c r="C952" s="34" t="e">
        <f aca="false">MIN(W952,Z952,Y952,X952,AA952,AC952,AB952)</f>
        <v>#VALUE!</v>
      </c>
      <c r="D952" s="16" t="n">
        <v>29.9</v>
      </c>
      <c r="E952" s="16" t="n">
        <v>25</v>
      </c>
      <c r="F952" s="16" t="n">
        <v>10.3</v>
      </c>
      <c r="G952" s="16" t="n">
        <v>4.9</v>
      </c>
      <c r="H952" s="7" t="s">
        <v>438</v>
      </c>
      <c r="I952" s="7" t="s">
        <v>305</v>
      </c>
      <c r="J952" s="8" t="n">
        <v>9800</v>
      </c>
      <c r="K952" s="91" t="n">
        <v>3038</v>
      </c>
      <c r="L952" s="8" t="n">
        <v>486</v>
      </c>
      <c r="M952" s="15" t="n">
        <f aca="false">L952/(J952/64)^0.666</f>
        <v>17.04</v>
      </c>
      <c r="N952" s="8" t="n">
        <f aca="false">(J952/2240)/(0.01*E952)^3</f>
        <v>280</v>
      </c>
      <c r="O952" s="16" t="n">
        <f aca="false">J952/(0.65*(0.7*E952+0.3*D952)*F952^1.33)</f>
        <v>25.6</v>
      </c>
      <c r="P952" s="15" t="n">
        <f aca="false">F952/(J952/(0.9*64))^0.333</f>
        <v>1.86</v>
      </c>
      <c r="Q952" s="15" t="n">
        <f aca="false">(1.88*E952^0.5*L952^0.333/J952^0.25)/T952</f>
        <v>1.11</v>
      </c>
      <c r="R952" s="15" t="n">
        <f aca="false">D952/F952</f>
        <v>2.9</v>
      </c>
      <c r="S952" s="36" t="n">
        <f aca="false">(((2*3.14)/U952)^2*((F952/2)-1.5)*(10*3.14/180)/32.2)</f>
        <v>0.09273</v>
      </c>
      <c r="T952" s="15" t="n">
        <f aca="false">1.34*(E952^0.5)</f>
        <v>6.7</v>
      </c>
      <c r="U952" s="16" t="n">
        <f aca="false">2*PI()*(((J952^1.744/35.5)/(0.04*32.2*E952*64*(0.82*F952)^3))^0.5)</f>
        <v>2.9</v>
      </c>
      <c r="V952" s="17" t="n">
        <f aca="false">U952*(32.2/F952)^0.5</f>
        <v>5.13</v>
      </c>
      <c r="W952" s="34" t="e">
        <f aca="false">sddoc(M952,AJ$15,AJ$16,AJ$17,AJ$18)</f>
        <v>#VALUE!</v>
      </c>
      <c r="X952" s="34" t="e">
        <f aca="false">dldoc(N952,AJ$36,AJ$37,AJ$38,AJ$39)</f>
        <v>#VALUE!</v>
      </c>
      <c r="Y952" s="34" t="e">
        <f aca="false">cfdoc(O952,AJ$29,AJ$30,AJ$31,AJ$32)</f>
        <v>#VALUE!</v>
      </c>
      <c r="Z952" s="34" t="e">
        <f aca="false">crdoc(P952,AJ$24,AJ$25)</f>
        <v>#VALUE!</v>
      </c>
      <c r="AA952" s="34" t="e">
        <f aca="false">vmvhdoc(Q952,AJ$43,AJ$44,AJ$45,AJ$46)</f>
        <v>#VALUE!</v>
      </c>
      <c r="AB952" s="34" t="e">
        <f aca="false">lbdoc(R952,AJ$57,AJ$58,AJ$59,AJ$60)</f>
        <v>#VALUE!</v>
      </c>
      <c r="AC952" s="34" t="e">
        <f aca="false">aceldoc(S952,AJ$52,AJ$53)</f>
        <v>#VALUE!</v>
      </c>
      <c r="AF952" s="77" t="e">
        <f aca="false">C952</f>
        <v>#VALUE!</v>
      </c>
    </row>
    <row r="953" customFormat="false" ht="12.75" hidden="false" customHeight="false" outlineLevel="0" collapsed="false">
      <c r="A953" s="1" t="s">
        <v>1560</v>
      </c>
      <c r="B953" s="1" t="s">
        <v>1561</v>
      </c>
      <c r="C953" s="34" t="e">
        <f aca="false">MIN(W953,Z953,Y953,X953,AA953,AC953,AB953)</f>
        <v>#VALUE!</v>
      </c>
      <c r="D953" s="16" t="n">
        <v>59.7</v>
      </c>
      <c r="E953" s="16" t="n">
        <v>45.9</v>
      </c>
      <c r="F953" s="16" t="n">
        <v>14.7</v>
      </c>
      <c r="G953" s="16" t="n">
        <v>6.5</v>
      </c>
      <c r="H953" s="7" t="s">
        <v>438</v>
      </c>
      <c r="I953" s="7" t="s">
        <v>330</v>
      </c>
      <c r="J953" s="8" t="n">
        <v>42847</v>
      </c>
      <c r="L953" s="8" t="n">
        <v>2137</v>
      </c>
      <c r="M953" s="15" t="n">
        <f aca="false">L953/(J953/64)^0.666</f>
        <v>28.05</v>
      </c>
      <c r="N953" s="8" t="n">
        <f aca="false">(J953/2240)/(0.01*E953)^3</f>
        <v>198</v>
      </c>
      <c r="O953" s="16" t="n">
        <f aca="false">J953/(0.65*(0.7*E953+0.3*D953)*F953^1.33)</f>
        <v>36.9</v>
      </c>
      <c r="P953" s="15" t="n">
        <f aca="false">F953/(J953/(0.9*64))^0.333</f>
        <v>1.63</v>
      </c>
      <c r="Q953" s="15" t="n">
        <f aca="false">(1.88*E953^0.5*L953^0.333/J953^0.25)/T953</f>
        <v>1.25</v>
      </c>
      <c r="R953" s="15" t="n">
        <f aca="false">D953/F953</f>
        <v>4.06</v>
      </c>
      <c r="S953" s="36" t="n">
        <f aca="false">(((2*3.14)/U953)^2*((F953/2)-1.5)*(10*3.14/180)/32.2)</f>
        <v>0.06172</v>
      </c>
      <c r="T953" s="15" t="n">
        <f aca="false">1.34*(E953^0.5)</f>
        <v>9.08</v>
      </c>
      <c r="U953" s="16" t="n">
        <f aca="false">2*PI()*(((J953^1.744/35.5)/(0.04*32.2*E953*64*(0.82*F953)^3))^0.5)</f>
        <v>4.5</v>
      </c>
      <c r="V953" s="17" t="n">
        <f aca="false">U953*(32.2/F953)^0.5</f>
        <v>6.66</v>
      </c>
      <c r="W953" s="34" t="e">
        <f aca="false">sddoc(M953,AJ$15,AJ$16,AJ$17,AJ$18)</f>
        <v>#VALUE!</v>
      </c>
      <c r="X953" s="34" t="e">
        <f aca="false">dldoc(N953,AJ$36,AJ$37,AJ$38,AJ$39)</f>
        <v>#VALUE!</v>
      </c>
      <c r="Y953" s="34" t="e">
        <f aca="false">cfdoc(O953,AJ$29,AJ$30,AJ$31,AJ$32)</f>
        <v>#VALUE!</v>
      </c>
      <c r="Z953" s="34" t="e">
        <f aca="false">crdoc(P953,AJ$24,AJ$25)</f>
        <v>#VALUE!</v>
      </c>
      <c r="AA953" s="34" t="e">
        <f aca="false">vmvhdoc(Q953,AJ$43,AJ$44,AJ$45,AJ$46)</f>
        <v>#VALUE!</v>
      </c>
      <c r="AB953" s="34" t="e">
        <f aca="false">lbdoc(R953,AJ$57,AJ$58,AJ$59,AJ$60)</f>
        <v>#VALUE!</v>
      </c>
      <c r="AC953" s="34" t="e">
        <f aca="false">aceldoc(S953,AJ$52,AJ$53)</f>
        <v>#VALUE!</v>
      </c>
      <c r="AF953" s="77" t="e">
        <f aca="false">C953</f>
        <v>#VALUE!</v>
      </c>
    </row>
    <row r="954" customFormat="false" ht="12.75" hidden="false" customHeight="false" outlineLevel="0" collapsed="false">
      <c r="A954" s="1" t="s">
        <v>1562</v>
      </c>
      <c r="B954" s="1" t="s">
        <v>1563</v>
      </c>
      <c r="C954" s="34" t="e">
        <f aca="false">MIN(W954,Z954,Y954,X954,AA954,AC954,AB954)</f>
        <v>#VALUE!</v>
      </c>
      <c r="D954" s="16" t="n">
        <v>37.8</v>
      </c>
      <c r="E954" s="16" t="n">
        <v>31.2</v>
      </c>
      <c r="F954" s="16" t="n">
        <v>11.5</v>
      </c>
      <c r="G954" s="16" t="n">
        <v>4.3</v>
      </c>
      <c r="H954" s="8"/>
      <c r="I954" s="8" t="s">
        <v>305</v>
      </c>
      <c r="J954" s="7" t="n">
        <v>15600</v>
      </c>
      <c r="K954" s="7" t="n">
        <v>6800</v>
      </c>
      <c r="L954" s="8" t="n">
        <v>688</v>
      </c>
      <c r="M954" s="15" t="n">
        <f aca="false">L954/(J954/64)^0.666</f>
        <v>17.7</v>
      </c>
      <c r="N954" s="8" t="n">
        <f aca="false">(J954/2240)/(0.01*E954)^3</f>
        <v>229</v>
      </c>
      <c r="O954" s="16" t="n">
        <f aca="false">J954/(0.65*(0.7*E954+0.3*D954)*F954^1.33)</f>
        <v>28.1</v>
      </c>
      <c r="P954" s="15" t="n">
        <f aca="false">F954/(J954/(0.9*64))^0.333</f>
        <v>1.78</v>
      </c>
      <c r="Q954" s="15" t="n">
        <f aca="false">(1.88*E954^0.5*L954^0.333/J954^0.25)/T954</f>
        <v>1.11</v>
      </c>
      <c r="R954" s="15" t="n">
        <f aca="false">D954/F954</f>
        <v>3.29</v>
      </c>
      <c r="S954" s="36" t="n">
        <f aca="false">(((2*3.14)/U954)^2*((F954/2)-1.5)*(10*3.14/180)/32.2)</f>
        <v>0.08338</v>
      </c>
      <c r="T954" s="15" t="n">
        <f aca="false">1.34*(E954^0.5)</f>
        <v>7.48</v>
      </c>
      <c r="U954" s="16" t="n">
        <f aca="false">2*PI()*(((J954^1.744/35.5)/(0.04*32.2*E954*64*(0.82*F954)^3))^0.5)</f>
        <v>3.3</v>
      </c>
      <c r="V954" s="17" t="n">
        <f aca="false">U954*(32.2/F954)^0.5</f>
        <v>5.52</v>
      </c>
      <c r="W954" s="34" t="e">
        <f aca="false">sddoc(M954,AJ$15,AJ$16,AJ$17,AJ$18)</f>
        <v>#VALUE!</v>
      </c>
      <c r="X954" s="34" t="e">
        <f aca="false">dldoc(N954,AJ$36,AJ$37,AJ$38,AJ$39)</f>
        <v>#VALUE!</v>
      </c>
      <c r="Y954" s="34" t="e">
        <f aca="false">cfdoc(O954,AJ$29,AJ$30,AJ$31,AJ$32)</f>
        <v>#VALUE!</v>
      </c>
      <c r="Z954" s="34" t="e">
        <f aca="false">crdoc(P954,AJ$24,AJ$25)</f>
        <v>#VALUE!</v>
      </c>
      <c r="AA954" s="34" t="e">
        <f aca="false">vmvhdoc(Q954,AJ$43,AJ$44,AJ$45,AJ$46)</f>
        <v>#VALUE!</v>
      </c>
      <c r="AB954" s="34" t="e">
        <f aca="false">lbdoc(R954,AJ$57,AJ$58,AJ$59,AJ$60)</f>
        <v>#VALUE!</v>
      </c>
      <c r="AC954" s="34" t="e">
        <f aca="false">aceldoc(S954,AJ$52,AJ$53)</f>
        <v>#VALUE!</v>
      </c>
      <c r="AF954" s="77" t="e">
        <f aca="false">C954</f>
        <v>#VALUE!</v>
      </c>
    </row>
    <row r="955" customFormat="false" ht="12.75" hidden="false" customHeight="false" outlineLevel="0" collapsed="false">
      <c r="A955" s="1" t="s">
        <v>1564</v>
      </c>
      <c r="B955" s="1" t="s">
        <v>1565</v>
      </c>
      <c r="C955" s="34" t="e">
        <f aca="false">MIN(W955,Z955,Y955,X955,AA955,AC955,AB955)</f>
        <v>#VALUE!</v>
      </c>
      <c r="D955" s="16" t="n">
        <v>36.1</v>
      </c>
      <c r="E955" s="16" t="n">
        <v>30.4</v>
      </c>
      <c r="F955" s="16" t="n">
        <v>12</v>
      </c>
      <c r="G955" s="16" t="n">
        <v>6.5</v>
      </c>
      <c r="I955" s="7" t="s">
        <v>305</v>
      </c>
      <c r="J955" s="8" t="n">
        <v>13800</v>
      </c>
      <c r="K955" s="8" t="n">
        <v>5520</v>
      </c>
      <c r="L955" s="8" t="n">
        <v>634</v>
      </c>
      <c r="M955" s="15" t="n">
        <f aca="false">L955/(J955/64)^0.666</f>
        <v>17.69</v>
      </c>
      <c r="N955" s="8" t="n">
        <f aca="false">(J955/2240)/(0.01*E955)^3</f>
        <v>219</v>
      </c>
      <c r="O955" s="16" t="n">
        <f aca="false">J955/(0.65*(0.7*E955+0.3*D955)*F955^1.33)</f>
        <v>24.3</v>
      </c>
      <c r="P955" s="15" t="n">
        <f aca="false">F955/(J955/(0.9*64))^0.333</f>
        <v>1.94</v>
      </c>
      <c r="Q955" s="15" t="n">
        <f aca="false">(1.88*E955^0.5*L955^0.333/J955^0.25)/T955</f>
        <v>1.11</v>
      </c>
      <c r="R955" s="15" t="n">
        <f aca="false">D955/F955</f>
        <v>3.01</v>
      </c>
      <c r="S955" s="36" t="n">
        <f aca="false">(((2*3.14)/U955)^2*((F955/2)-1.5)*(10*3.14/180)/32.2)</f>
        <v>0.12264</v>
      </c>
      <c r="T955" s="15" t="n">
        <f aca="false">1.34*(E955^0.5)</f>
        <v>7.39</v>
      </c>
      <c r="U955" s="16" t="n">
        <f aca="false">2*PI()*(((J955^1.744/35.5)/(0.04*32.2*E955*64*(0.82*F955)^3))^0.5)</f>
        <v>2.8</v>
      </c>
      <c r="V955" s="17" t="n">
        <f aca="false">U955*(32.2/F955)^0.5</f>
        <v>4.59</v>
      </c>
      <c r="W955" s="34" t="e">
        <f aca="false">sddoc(M955,AJ$15,AJ$16,AJ$17,AJ$18)</f>
        <v>#VALUE!</v>
      </c>
      <c r="X955" s="34" t="e">
        <f aca="false">dldoc(N955,AJ$36,AJ$37,AJ$38,AJ$39)</f>
        <v>#VALUE!</v>
      </c>
      <c r="Y955" s="34" t="e">
        <f aca="false">cfdoc(O955,AJ$29,AJ$30,AJ$31,AJ$32)</f>
        <v>#VALUE!</v>
      </c>
      <c r="Z955" s="34" t="e">
        <f aca="false">crdoc(P955,AJ$24,AJ$25)</f>
        <v>#VALUE!</v>
      </c>
      <c r="AA955" s="34" t="e">
        <f aca="false">vmvhdoc(Q955,AJ$43,AJ$44,AJ$45,AJ$46)</f>
        <v>#VALUE!</v>
      </c>
      <c r="AB955" s="34" t="e">
        <f aca="false">lbdoc(R955,AJ$57,AJ$58,AJ$59,AJ$60)</f>
        <v>#VALUE!</v>
      </c>
      <c r="AC955" s="34" t="e">
        <f aca="false">aceldoc(S955,AJ$52,AJ$53)</f>
        <v>#VALUE!</v>
      </c>
      <c r="AF955" s="77" t="e">
        <f aca="false">C955</f>
        <v>#VALUE!</v>
      </c>
    </row>
    <row r="956" customFormat="false" ht="12.75" hidden="false" customHeight="false" outlineLevel="0" collapsed="false">
      <c r="A956" s="1" t="s">
        <v>1566</v>
      </c>
      <c r="B956" s="1" t="s">
        <v>1567</v>
      </c>
      <c r="C956" s="34" t="e">
        <f aca="false">MIN(W956,Z956,Y956,X956,AA956,AC956,AB956)</f>
        <v>#VALUE!</v>
      </c>
      <c r="D956" s="16" t="n">
        <v>38.7</v>
      </c>
      <c r="E956" s="16" t="n">
        <v>31.4</v>
      </c>
      <c r="F956" s="16" t="n">
        <v>12.3</v>
      </c>
      <c r="G956" s="16" t="n">
        <v>6.5</v>
      </c>
      <c r="H956" s="7" t="s">
        <v>354</v>
      </c>
      <c r="J956" s="8" t="n">
        <v>16900</v>
      </c>
      <c r="K956" s="8" t="n">
        <v>6600</v>
      </c>
      <c r="L956" s="8" t="n">
        <v>689</v>
      </c>
      <c r="M956" s="15" t="n">
        <f aca="false">L956/(J956/64)^0.666</f>
        <v>16.8</v>
      </c>
      <c r="N956" s="8" t="n">
        <f aca="false">(J956/2240)/(0.01*E956)^3</f>
        <v>244</v>
      </c>
      <c r="O956" s="16" t="n">
        <f aca="false">J956/(0.65*(0.7*E956+0.3*D956)*F956^1.33)</f>
        <v>27.5</v>
      </c>
      <c r="P956" s="15" t="n">
        <f aca="false">F956/(J956/(0.9*64))^0.333</f>
        <v>1.85</v>
      </c>
      <c r="Q956" s="15" t="n">
        <f aca="false">(1.88*E956^0.5*L956^0.333/J956^0.25)/T956</f>
        <v>1.08</v>
      </c>
      <c r="R956" s="15" t="n">
        <f aca="false">D956/F956</f>
        <v>3.15</v>
      </c>
      <c r="S956" s="36" t="n">
        <f aca="false">(((2*3.14)/U956)^2*((F956/2)-1.5)*(10*3.14/180)/32.2)</f>
        <v>0.10338</v>
      </c>
      <c r="T956" s="15" t="n">
        <f aca="false">1.34*(E956^0.5)</f>
        <v>7.51</v>
      </c>
      <c r="U956" s="16" t="n">
        <f aca="false">2*PI()*(((J956^1.744/35.5)/(0.04*32.2*E956*64*(0.82*F956)^3))^0.5)</f>
        <v>3.1</v>
      </c>
      <c r="V956" s="17" t="n">
        <f aca="false">U956*(32.2/F956)^0.5</f>
        <v>5.02</v>
      </c>
      <c r="W956" s="34" t="e">
        <f aca="false">sddoc(M956,AJ$15,AJ$16,AJ$17,AJ$18)</f>
        <v>#VALUE!</v>
      </c>
      <c r="X956" s="34" t="e">
        <f aca="false">dldoc(N956,AJ$36,AJ$37,AJ$38,AJ$39)</f>
        <v>#VALUE!</v>
      </c>
      <c r="Y956" s="34" t="e">
        <f aca="false">cfdoc(O956,AJ$29,AJ$30,AJ$31,AJ$32)</f>
        <v>#VALUE!</v>
      </c>
      <c r="Z956" s="34" t="e">
        <f aca="false">crdoc(P956,AJ$24,AJ$25)</f>
        <v>#VALUE!</v>
      </c>
      <c r="AA956" s="34" t="e">
        <f aca="false">vmvhdoc(Q956,AJ$43,AJ$44,AJ$45,AJ$46)</f>
        <v>#VALUE!</v>
      </c>
      <c r="AB956" s="34" t="e">
        <f aca="false">lbdoc(R956,AJ$57,AJ$58,AJ$59,AJ$60)</f>
        <v>#VALUE!</v>
      </c>
      <c r="AC956" s="34" t="e">
        <f aca="false">aceldoc(S956,AJ$52,AJ$53)</f>
        <v>#VALUE!</v>
      </c>
      <c r="AF956" s="77" t="e">
        <f aca="false">C956</f>
        <v>#VALUE!</v>
      </c>
    </row>
    <row r="957" customFormat="false" ht="12.75" hidden="false" customHeight="false" outlineLevel="0" collapsed="false">
      <c r="A957" s="1" t="s">
        <v>1568</v>
      </c>
      <c r="B957" s="1" t="s">
        <v>735</v>
      </c>
      <c r="C957" s="34" t="e">
        <f aca="false">MIN(W957,Z957,Y957,X957,AA957,AC957,AB957)</f>
        <v>#VALUE!</v>
      </c>
      <c r="D957" s="16" t="n">
        <v>40.2</v>
      </c>
      <c r="E957" s="16" t="n">
        <v>34</v>
      </c>
      <c r="F957" s="16" t="n">
        <v>13.3</v>
      </c>
      <c r="G957" s="16" t="n">
        <v>7.7</v>
      </c>
      <c r="H957" s="8"/>
      <c r="I957" s="7" t="s">
        <v>305</v>
      </c>
      <c r="J957" s="7" t="n">
        <v>18800</v>
      </c>
      <c r="K957" s="7" t="n">
        <v>7300</v>
      </c>
      <c r="L957" s="8" t="n">
        <v>822</v>
      </c>
      <c r="M957" s="15" t="n">
        <f aca="false">L957/(J957/64)^0.666</f>
        <v>18.67</v>
      </c>
      <c r="N957" s="8" t="n">
        <f aca="false">(J957/2240)/(0.01*E957)^3</f>
        <v>214</v>
      </c>
      <c r="O957" s="16" t="n">
        <f aca="false">J957/(0.65*(0.7*E957+0.3*D957)*F957^1.33)</f>
        <v>25.8</v>
      </c>
      <c r="P957" s="15" t="n">
        <f aca="false">F957/(J957/(0.9*64))^0.333</f>
        <v>1.94</v>
      </c>
      <c r="Q957" s="15" t="n">
        <f aca="false">(1.88*E957^0.5*L957^0.333/J957^0.25)/T957</f>
        <v>1.12</v>
      </c>
      <c r="R957" s="15" t="n">
        <f aca="false">D957/F957</f>
        <v>3.02</v>
      </c>
      <c r="S957" s="36" t="n">
        <f aca="false">(((2*3.14)/U957)^2*((F957/2)-1.5)*(10*3.14/180)/32.2)</f>
        <v>0.12226</v>
      </c>
      <c r="T957" s="15" t="n">
        <f aca="false">1.34*(E957^0.5)</f>
        <v>7.81</v>
      </c>
      <c r="U957" s="16" t="n">
        <f aca="false">2*PI()*(((J957^1.744/35.5)/(0.04*32.2*E957*64*(0.82*F957)^3))^0.5)</f>
        <v>3</v>
      </c>
      <c r="V957" s="17" t="n">
        <f aca="false">U957*(32.2/F957)^0.5</f>
        <v>4.67</v>
      </c>
      <c r="W957" s="34" t="e">
        <f aca="false">sddoc(M957,AJ$15,AJ$16,AJ$17,AJ$18)</f>
        <v>#VALUE!</v>
      </c>
      <c r="X957" s="34" t="e">
        <f aca="false">dldoc(N957,AJ$36,AJ$37,AJ$38,AJ$39)</f>
        <v>#VALUE!</v>
      </c>
      <c r="Y957" s="34" t="e">
        <f aca="false">cfdoc(O957,AJ$29,AJ$30,AJ$31,AJ$32)</f>
        <v>#VALUE!</v>
      </c>
      <c r="Z957" s="34" t="e">
        <f aca="false">crdoc(P957,AJ$24,AJ$25)</f>
        <v>#VALUE!</v>
      </c>
      <c r="AA957" s="34" t="e">
        <f aca="false">vmvhdoc(Q957,AJ$43,AJ$44,AJ$45,AJ$46)</f>
        <v>#VALUE!</v>
      </c>
      <c r="AB957" s="34" t="e">
        <f aca="false">lbdoc(R957,AJ$57,AJ$58,AJ$59,AJ$60)</f>
        <v>#VALUE!</v>
      </c>
      <c r="AC957" s="34" t="e">
        <f aca="false">aceldoc(S957,AJ$52,AJ$53)</f>
        <v>#VALUE!</v>
      </c>
      <c r="AF957" s="77" t="e">
        <f aca="false">C957</f>
        <v>#VALUE!</v>
      </c>
    </row>
    <row r="958" customFormat="false" ht="12.75" hidden="false" customHeight="false" outlineLevel="0" collapsed="false">
      <c r="A958" s="1" t="s">
        <v>1569</v>
      </c>
      <c r="B958" s="1" t="s">
        <v>735</v>
      </c>
      <c r="C958" s="34" t="e">
        <f aca="false">MIN(W958,Z958,Y958,X958,AA958,AC958,AB958)</f>
        <v>#VALUE!</v>
      </c>
      <c r="D958" s="16" t="n">
        <v>41.2</v>
      </c>
      <c r="E958" s="16" t="n">
        <v>34</v>
      </c>
      <c r="F958" s="16" t="n">
        <v>13.3</v>
      </c>
      <c r="G958" s="16" t="n">
        <v>4.9</v>
      </c>
      <c r="H958" s="7" t="s">
        <v>1570</v>
      </c>
      <c r="I958" s="7" t="s">
        <v>305</v>
      </c>
      <c r="J958" s="8" t="n">
        <v>19000</v>
      </c>
      <c r="K958" s="8" t="n">
        <v>7500</v>
      </c>
      <c r="L958" s="8" t="n">
        <v>825</v>
      </c>
      <c r="M958" s="15" t="n">
        <f aca="false">L958/(J958/64)^0.666</f>
        <v>18.61</v>
      </c>
      <c r="N958" s="8" t="n">
        <f aca="false">(J958/2240)/(0.01*E958)^3</f>
        <v>216</v>
      </c>
      <c r="O958" s="16" t="n">
        <f aca="false">J958/(0.65*(0.7*E958+0.3*D958)*F958^1.33)</f>
        <v>25.9</v>
      </c>
      <c r="P958" s="15" t="n">
        <f aca="false">F958/(J958/(0.9*64))^0.333</f>
        <v>1.93</v>
      </c>
      <c r="Q958" s="15" t="n">
        <f aca="false">(1.88*E958^0.5*L958^0.333/J958^0.25)/T958</f>
        <v>1.12</v>
      </c>
      <c r="R958" s="15" t="n">
        <f aca="false">D958/F958</f>
        <v>3.1</v>
      </c>
      <c r="S958" s="36" t="n">
        <f aca="false">(((2*3.14)/U958)^2*((F958/2)-1.5)*(10*3.14/180)/32.2)</f>
        <v>0.12226</v>
      </c>
      <c r="T958" s="15" t="n">
        <f aca="false">1.34*(E958^0.5)</f>
        <v>7.81</v>
      </c>
      <c r="U958" s="16" t="n">
        <f aca="false">2*PI()*(((J958^1.744/35.5)/(0.04*32.2*E958*64*(0.82*F958)^3))^0.5)</f>
        <v>3</v>
      </c>
      <c r="V958" s="17" t="n">
        <f aca="false">U958*(32.2/F958)^0.5</f>
        <v>4.67</v>
      </c>
      <c r="W958" s="34" t="e">
        <f aca="false">sddoc(M958,AJ$15,AJ$16,AJ$17,AJ$18)</f>
        <v>#VALUE!</v>
      </c>
      <c r="X958" s="34" t="e">
        <f aca="false">dldoc(N958,AJ$36,AJ$37,AJ$38,AJ$39)</f>
        <v>#VALUE!</v>
      </c>
      <c r="Y958" s="34" t="e">
        <f aca="false">cfdoc(O958,AJ$29,AJ$30,AJ$31,AJ$32)</f>
        <v>#VALUE!</v>
      </c>
      <c r="Z958" s="34" t="e">
        <f aca="false">crdoc(P958,AJ$24,AJ$25)</f>
        <v>#VALUE!</v>
      </c>
      <c r="AA958" s="34" t="e">
        <f aca="false">vmvhdoc(Q958,AJ$43,AJ$44,AJ$45,AJ$46)</f>
        <v>#VALUE!</v>
      </c>
      <c r="AB958" s="34" t="e">
        <f aca="false">lbdoc(R958,AJ$57,AJ$58,AJ$59,AJ$60)</f>
        <v>#VALUE!</v>
      </c>
      <c r="AC958" s="34" t="e">
        <f aca="false">aceldoc(S958,AJ$52,AJ$53)</f>
        <v>#VALUE!</v>
      </c>
      <c r="AF958" s="77" t="e">
        <f aca="false">C958</f>
        <v>#VALUE!</v>
      </c>
    </row>
    <row r="959" customFormat="false" ht="12.75" hidden="false" customHeight="false" outlineLevel="0" collapsed="false">
      <c r="A959" s="1" t="s">
        <v>1571</v>
      </c>
      <c r="B959" s="1" t="s">
        <v>1567</v>
      </c>
      <c r="C959" s="34" t="e">
        <f aca="false">MIN(W959,Z959,Y959,X959,AA959,AC959,AB959)</f>
        <v>#VALUE!</v>
      </c>
      <c r="D959" s="16" t="n">
        <v>42.4</v>
      </c>
      <c r="E959" s="16" t="n">
        <v>34.7</v>
      </c>
      <c r="F959" s="16" t="n">
        <v>12</v>
      </c>
      <c r="G959" s="16" t="n">
        <v>5</v>
      </c>
      <c r="J959" s="8" t="n">
        <v>18800</v>
      </c>
      <c r="K959" s="8" t="n">
        <v>7800</v>
      </c>
      <c r="L959" s="8" t="n">
        <v>766</v>
      </c>
      <c r="M959" s="15" t="n">
        <f aca="false">L959/(J959/64)^0.666</f>
        <v>17.4</v>
      </c>
      <c r="N959" s="8" t="n">
        <f aca="false">(J959/2240)/(0.01*E959)^3</f>
        <v>201</v>
      </c>
      <c r="O959" s="16" t="n">
        <f aca="false">J959/(0.65*(0.7*E959+0.3*D959)*F959^1.33)</f>
        <v>28.7</v>
      </c>
      <c r="P959" s="15" t="n">
        <f aca="false">F959/(J959/(0.9*64))^0.333</f>
        <v>1.75</v>
      </c>
      <c r="Q959" s="15" t="n">
        <f aca="false">(1.88*E959^0.5*L959^0.333/J959^0.25)/T959</f>
        <v>1.09</v>
      </c>
      <c r="R959" s="15" t="n">
        <f aca="false">D959/F959</f>
        <v>3.53</v>
      </c>
      <c r="S959" s="36" t="n">
        <f aca="false">(((2*3.14)/U959)^2*((F959/2)-1.5)*(10*3.14/180)/32.2)</f>
        <v>0.08317</v>
      </c>
      <c r="T959" s="15" t="n">
        <f aca="false">1.34*(E959^0.5)</f>
        <v>7.89</v>
      </c>
      <c r="U959" s="16" t="n">
        <f aca="false">2*PI()*(((J959^1.744/35.5)/(0.04*32.2*E959*64*(0.82*F959)^3))^0.5)</f>
        <v>3.4</v>
      </c>
      <c r="V959" s="17" t="n">
        <f aca="false">U959*(32.2/F959)^0.5</f>
        <v>5.57</v>
      </c>
      <c r="W959" s="34" t="e">
        <f aca="false">sddoc(M959,AJ$15,AJ$16,AJ$17,AJ$18)</f>
        <v>#VALUE!</v>
      </c>
      <c r="X959" s="34" t="e">
        <f aca="false">dldoc(N959,AJ$36,AJ$37,AJ$38,AJ$39)</f>
        <v>#VALUE!</v>
      </c>
      <c r="Y959" s="34" t="e">
        <f aca="false">cfdoc(O959,AJ$29,AJ$30,AJ$31,AJ$32)</f>
        <v>#VALUE!</v>
      </c>
      <c r="Z959" s="34" t="e">
        <f aca="false">crdoc(P959,AJ$24,AJ$25)</f>
        <v>#VALUE!</v>
      </c>
      <c r="AA959" s="34" t="e">
        <f aca="false">vmvhdoc(Q959,AJ$43,AJ$44,AJ$45,AJ$46)</f>
        <v>#VALUE!</v>
      </c>
      <c r="AB959" s="34" t="e">
        <f aca="false">lbdoc(R959,AJ$57,AJ$58,AJ$59,AJ$60)</f>
        <v>#VALUE!</v>
      </c>
      <c r="AC959" s="34" t="e">
        <f aca="false">aceldoc(S959,AJ$52,AJ$53)</f>
        <v>#VALUE!</v>
      </c>
      <c r="AF959" s="77" t="e">
        <f aca="false">C959</f>
        <v>#VALUE!</v>
      </c>
    </row>
    <row r="960" customFormat="false" ht="12.75" hidden="false" customHeight="false" outlineLevel="0" collapsed="false">
      <c r="A960" s="1" t="s">
        <v>1572</v>
      </c>
      <c r="B960" s="1" t="s">
        <v>735</v>
      </c>
      <c r="C960" s="34" t="e">
        <f aca="false">MIN(W960,Z960,Y960,X960,AA960,AC960,AB960)</f>
        <v>#VALUE!</v>
      </c>
      <c r="D960" s="16" t="n">
        <v>45.2</v>
      </c>
      <c r="E960" s="16" t="n">
        <v>38.4</v>
      </c>
      <c r="F960" s="16" t="n">
        <v>14.1</v>
      </c>
      <c r="G960" s="16" t="n">
        <v>7.7</v>
      </c>
      <c r="I960" s="7" t="s">
        <v>305</v>
      </c>
      <c r="J960" s="8" t="n">
        <v>26800</v>
      </c>
      <c r="K960" s="8" t="n">
        <v>10500</v>
      </c>
      <c r="L960" s="8" t="n">
        <v>1032</v>
      </c>
      <c r="M960" s="15" t="n">
        <f aca="false">L960/(J960/64)^0.666</f>
        <v>18.51</v>
      </c>
      <c r="N960" s="8" t="n">
        <f aca="false">(J960/2240)/(0.01*E960)^3</f>
        <v>211</v>
      </c>
      <c r="O960" s="16" t="n">
        <f aca="false">J960/(0.65*(0.7*E960+0.3*D960)*F960^1.33)</f>
        <v>30.2</v>
      </c>
      <c r="P960" s="15" t="n">
        <f aca="false">F960/(J960/(0.9*64))^0.333</f>
        <v>1.82</v>
      </c>
      <c r="Q960" s="15" t="n">
        <f aca="false">(1.88*E960^0.5*L960^0.333/J960^0.25)/T960</f>
        <v>1.11</v>
      </c>
      <c r="R960" s="15" t="n">
        <f aca="false">D960/F960</f>
        <v>3.21</v>
      </c>
      <c r="S960" s="36" t="n">
        <f aca="false">(((2*3.14)/U960)^2*((F960/2)-1.5)*(10*3.14/180)/32.2)</f>
        <v>0.0968</v>
      </c>
      <c r="T960" s="15" t="n">
        <f aca="false">1.34*(E960^0.5)</f>
        <v>8.3</v>
      </c>
      <c r="U960" s="16" t="n">
        <f aca="false">2*PI()*(((J960^1.744/35.5)/(0.04*32.2*E960*64*(0.82*F960)^3))^0.5)</f>
        <v>3.5</v>
      </c>
      <c r="V960" s="17" t="n">
        <f aca="false">U960*(32.2/F960)^0.5</f>
        <v>5.29</v>
      </c>
      <c r="W960" s="34" t="e">
        <f aca="false">sddoc(M960,AJ$15,AJ$16,AJ$17,AJ$18)</f>
        <v>#VALUE!</v>
      </c>
      <c r="X960" s="34" t="e">
        <f aca="false">dldoc(N960,AJ$36,AJ$37,AJ$38,AJ$39)</f>
        <v>#VALUE!</v>
      </c>
      <c r="Y960" s="34" t="e">
        <f aca="false">cfdoc(O960,AJ$29,AJ$30,AJ$31,AJ$32)</f>
        <v>#VALUE!</v>
      </c>
      <c r="Z960" s="34" t="e">
        <f aca="false">crdoc(P960,AJ$24,AJ$25)</f>
        <v>#VALUE!</v>
      </c>
      <c r="AA960" s="34" t="e">
        <f aca="false">vmvhdoc(Q960,AJ$43,AJ$44,AJ$45,AJ$46)</f>
        <v>#VALUE!</v>
      </c>
      <c r="AB960" s="34" t="e">
        <f aca="false">lbdoc(R960,AJ$57,AJ$58,AJ$59,AJ$60)</f>
        <v>#VALUE!</v>
      </c>
      <c r="AC960" s="34" t="e">
        <f aca="false">aceldoc(S960,AJ$52,AJ$53)</f>
        <v>#VALUE!</v>
      </c>
      <c r="AF960" s="77" t="e">
        <f aca="false">C960</f>
        <v>#VALUE!</v>
      </c>
    </row>
    <row r="961" customFormat="false" ht="12.75" hidden="false" customHeight="false" outlineLevel="0" collapsed="false">
      <c r="A961" s="1" t="s">
        <v>1573</v>
      </c>
      <c r="B961" s="1" t="s">
        <v>763</v>
      </c>
      <c r="C961" s="34" t="e">
        <f aca="false">MIN(W961,Z961,Y961,X961,AA961,AC961,AB961)</f>
        <v>#VALUE!</v>
      </c>
      <c r="D961" s="16" t="n">
        <v>34.8</v>
      </c>
      <c r="E961" s="16" t="n">
        <v>27.8</v>
      </c>
      <c r="F961" s="16" t="n">
        <v>10.8</v>
      </c>
      <c r="G961" s="16" t="n">
        <v>5.7</v>
      </c>
      <c r="H961" s="7" t="s">
        <v>822</v>
      </c>
      <c r="I961" s="7" t="s">
        <v>305</v>
      </c>
      <c r="J961" s="8" t="n">
        <v>12800</v>
      </c>
      <c r="K961" s="8" t="n">
        <v>5000</v>
      </c>
      <c r="L961" s="8" t="n">
        <v>660</v>
      </c>
      <c r="M961" s="15" t="n">
        <f aca="false">L961/(J961/64)^0.666</f>
        <v>19.37</v>
      </c>
      <c r="N961" s="8" t="n">
        <f aca="false">(J961/2240)/(0.01*E961)^3</f>
        <v>266</v>
      </c>
      <c r="O961" s="16" t="n">
        <f aca="false">J961/(0.65*(0.7*E961+0.3*D961)*F961^1.33)</f>
        <v>27.8</v>
      </c>
      <c r="P961" s="15" t="n">
        <f aca="false">F961/(J961/(0.9*64))^0.333</f>
        <v>1.79</v>
      </c>
      <c r="Q961" s="15" t="n">
        <f aca="false">(1.88*E961^0.5*L961^0.333/J961^0.25)/T961</f>
        <v>1.15</v>
      </c>
      <c r="R961" s="15" t="n">
        <f aca="false">D961/F961</f>
        <v>3.22</v>
      </c>
      <c r="S961" s="36" t="n">
        <f aca="false">(((2*3.14)/U961)^2*((F961/2)-1.5)*(10*3.14/180)/32.2)</f>
        <v>0.08137</v>
      </c>
      <c r="T961" s="15" t="n">
        <f aca="false">1.34*(E961^0.5)</f>
        <v>7.07</v>
      </c>
      <c r="U961" s="16" t="n">
        <f aca="false">2*PI()*(((J961^1.744/35.5)/(0.04*32.2*E961*64*(0.82*F961)^3))^0.5)</f>
        <v>3.2</v>
      </c>
      <c r="V961" s="17" t="n">
        <f aca="false">U961*(32.2/F961)^0.5</f>
        <v>5.53</v>
      </c>
      <c r="W961" s="34" t="e">
        <f aca="false">sddoc(M961,AJ$15,AJ$16,AJ$17,AJ$18)</f>
        <v>#VALUE!</v>
      </c>
      <c r="X961" s="34" t="e">
        <f aca="false">dldoc(N961,AJ$36,AJ$37,AJ$38,AJ$39)</f>
        <v>#VALUE!</v>
      </c>
      <c r="Y961" s="34" t="e">
        <f aca="false">cfdoc(O961,AJ$29,AJ$30,AJ$31,AJ$32)</f>
        <v>#VALUE!</v>
      </c>
      <c r="Z961" s="34" t="e">
        <f aca="false">crdoc(P961,AJ$24,AJ$25)</f>
        <v>#VALUE!</v>
      </c>
      <c r="AA961" s="34" t="e">
        <f aca="false">vmvhdoc(Q961,AJ$43,AJ$44,AJ$45,AJ$46)</f>
        <v>#VALUE!</v>
      </c>
      <c r="AB961" s="34" t="e">
        <f aca="false">lbdoc(R961,AJ$57,AJ$58,AJ$59,AJ$60)</f>
        <v>#VALUE!</v>
      </c>
      <c r="AC961" s="34" t="e">
        <f aca="false">aceldoc(S961,AJ$52,AJ$53)</f>
        <v>#VALUE!</v>
      </c>
      <c r="AF961" s="77" t="e">
        <f aca="false">C961</f>
        <v>#VALUE!</v>
      </c>
    </row>
    <row r="962" customFormat="false" ht="12.75" hidden="false" customHeight="false" outlineLevel="0" collapsed="false">
      <c r="A962" s="1" t="s">
        <v>214</v>
      </c>
      <c r="B962" s="1" t="s">
        <v>46</v>
      </c>
      <c r="C962" s="34" t="e">
        <f aca="false">MIN(W962,Z962,Y962,X962,AA962,AC962,AB962)</f>
        <v>#VALUE!</v>
      </c>
      <c r="D962" s="16" t="n">
        <v>43.3</v>
      </c>
      <c r="E962" s="16" t="n">
        <v>38.9</v>
      </c>
      <c r="F962" s="16" t="n">
        <v>12</v>
      </c>
      <c r="G962" s="16" t="n">
        <v>6.2</v>
      </c>
      <c r="H962" s="7" t="s">
        <v>1574</v>
      </c>
      <c r="I962" s="7" t="s">
        <v>305</v>
      </c>
      <c r="J962" s="8" t="n">
        <v>19842</v>
      </c>
      <c r="K962" s="8" t="n">
        <v>7800</v>
      </c>
      <c r="L962" s="8" t="n">
        <v>952</v>
      </c>
      <c r="M962" s="15" t="n">
        <f aca="false">L962/(J962/64)^0.666</f>
        <v>20.86</v>
      </c>
      <c r="N962" s="8" t="n">
        <f aca="false">(J962/2240)/(0.01*E962)^3</f>
        <v>150</v>
      </c>
      <c r="O962" s="16" t="n">
        <f aca="false">J962/(0.65*(0.7*E962+0.3*D962)*F962^1.33)</f>
        <v>27.9</v>
      </c>
      <c r="P962" s="15" t="n">
        <f aca="false">F962/(J962/(0.9*64))^0.333</f>
        <v>1.72</v>
      </c>
      <c r="Q962" s="15" t="n">
        <f aca="false">(1.88*E962^0.5*L962^0.333/J962^0.25)/T962</f>
        <v>1.16</v>
      </c>
      <c r="R962" s="15" t="n">
        <f aca="false">D962/F962</f>
        <v>3.61</v>
      </c>
      <c r="S962" s="36" t="n">
        <f aca="false">(((2*3.14)/U962)^2*((F962/2)-1.5)*(10*3.14/180)/32.2)</f>
        <v>0.08317</v>
      </c>
      <c r="T962" s="15" t="n">
        <f aca="false">1.34*(E962^0.5)</f>
        <v>8.36</v>
      </c>
      <c r="U962" s="16" t="n">
        <f aca="false">2*PI()*(((J962^1.744/35.5)/(0.04*32.2*E962*64*(0.82*F962)^3))^0.5)</f>
        <v>3.4</v>
      </c>
      <c r="V962" s="17" t="n">
        <f aca="false">U962*(32.2/F962)^0.5</f>
        <v>5.57</v>
      </c>
      <c r="W962" s="34" t="e">
        <f aca="false">sddoc(M962,AJ$15,AJ$16,AJ$17,AJ$18)</f>
        <v>#VALUE!</v>
      </c>
      <c r="X962" s="34" t="e">
        <f aca="false">dldoc(N962,AJ$36,AJ$37,AJ$38,AJ$39)</f>
        <v>#VALUE!</v>
      </c>
      <c r="Y962" s="34" t="e">
        <f aca="false">cfdoc(O962,AJ$29,AJ$30,AJ$31,AJ$32)</f>
        <v>#VALUE!</v>
      </c>
      <c r="Z962" s="34" t="e">
        <f aca="false">crdoc(P962,AJ$24,AJ$25)</f>
        <v>#VALUE!</v>
      </c>
      <c r="AA962" s="34" t="e">
        <f aca="false">vmvhdoc(Q962,AJ$43,AJ$44,AJ$45,AJ$46)</f>
        <v>#VALUE!</v>
      </c>
      <c r="AB962" s="34" t="e">
        <f aca="false">lbdoc(R962,AJ$57,AJ$58,AJ$59,AJ$60)</f>
        <v>#VALUE!</v>
      </c>
      <c r="AC962" s="34" t="e">
        <f aca="false">aceldoc(S962,AJ$52,AJ$53)</f>
        <v>#VALUE!</v>
      </c>
      <c r="AF962" s="77" t="e">
        <f aca="false">C962</f>
        <v>#VALUE!</v>
      </c>
    </row>
    <row r="963" customFormat="false" ht="12.75" hidden="false" customHeight="false" outlineLevel="0" collapsed="false">
      <c r="A963" s="1" t="s">
        <v>1575</v>
      </c>
      <c r="B963" s="1" t="s">
        <v>656</v>
      </c>
      <c r="C963" s="34" t="e">
        <f aca="false">MIN(W963,Z963,Y963,X963,AA963,AC963,AB963)</f>
        <v>#VALUE!</v>
      </c>
      <c r="D963" s="16" t="n">
        <v>35</v>
      </c>
      <c r="E963" s="16" t="n">
        <v>28.5</v>
      </c>
      <c r="F963" s="16" t="n">
        <v>11</v>
      </c>
      <c r="G963" s="16" t="n">
        <v>4.7</v>
      </c>
      <c r="H963" s="7" t="s">
        <v>339</v>
      </c>
      <c r="I963" s="7" t="s">
        <v>305</v>
      </c>
      <c r="J963" s="8" t="n">
        <v>18112</v>
      </c>
      <c r="K963" s="8" t="n">
        <v>5000</v>
      </c>
      <c r="L963" s="8" t="n">
        <v>563</v>
      </c>
      <c r="M963" s="15" t="n">
        <f aca="false">L963/(J963/64)^0.666</f>
        <v>13.11</v>
      </c>
      <c r="N963" s="8" t="n">
        <f aca="false">(J963/2240)/(0.01*E963)^3</f>
        <v>349</v>
      </c>
      <c r="O963" s="16" t="n">
        <f aca="false">J963/(0.65*(0.7*E963+0.3*D963)*F963^1.33)</f>
        <v>37.7</v>
      </c>
      <c r="P963" s="15" t="n">
        <f aca="false">F963/(J963/(0.9*64))^0.333</f>
        <v>1.62</v>
      </c>
      <c r="Q963" s="15" t="n">
        <f aca="false">(1.88*E963^0.5*L963^0.333/J963^0.25)/T963</f>
        <v>1</v>
      </c>
      <c r="R963" s="15" t="n">
        <f aca="false">D963/F963</f>
        <v>3.18</v>
      </c>
      <c r="S963" s="36" t="n">
        <f aca="false">(((2*3.14)/U963)^2*((F963/2)-1.5)*(10*3.14/180)/32.2)</f>
        <v>0.05084</v>
      </c>
      <c r="T963" s="15" t="n">
        <f aca="false">1.34*(E963^0.5)</f>
        <v>7.15</v>
      </c>
      <c r="U963" s="16" t="n">
        <f aca="false">2*PI()*(((J963^1.744/35.5)/(0.04*32.2*E963*64*(0.82*F963)^3))^0.5)</f>
        <v>4.1</v>
      </c>
      <c r="V963" s="17" t="n">
        <f aca="false">U963*(32.2/F963)^0.5</f>
        <v>7.01</v>
      </c>
      <c r="W963" s="34" t="e">
        <f aca="false">sddoc(M963,AJ$15,AJ$16,AJ$17,AJ$18)</f>
        <v>#VALUE!</v>
      </c>
      <c r="X963" s="34" t="e">
        <f aca="false">dldoc(N963,AJ$36,AJ$37,AJ$38,AJ$39)</f>
        <v>#VALUE!</v>
      </c>
      <c r="Y963" s="34" t="e">
        <f aca="false">cfdoc(O963,AJ$29,AJ$30,AJ$31,AJ$32)</f>
        <v>#VALUE!</v>
      </c>
      <c r="Z963" s="34" t="e">
        <f aca="false">crdoc(P963,AJ$24,AJ$25)</f>
        <v>#VALUE!</v>
      </c>
      <c r="AA963" s="34" t="e">
        <f aca="false">vmvhdoc(Q963,AJ$43,AJ$44,AJ$45,AJ$46)</f>
        <v>#VALUE!</v>
      </c>
      <c r="AB963" s="34" t="e">
        <f aca="false">lbdoc(R963,AJ$57,AJ$58,AJ$59,AJ$60)</f>
        <v>#VALUE!</v>
      </c>
      <c r="AC963" s="34" t="e">
        <f aca="false">aceldoc(S963,AJ$52,AJ$53)</f>
        <v>#VALUE!</v>
      </c>
      <c r="AF963" s="77" t="e">
        <f aca="false">C963</f>
        <v>#VALUE!</v>
      </c>
    </row>
    <row r="964" customFormat="false" ht="12.75" hidden="false" customHeight="false" outlineLevel="0" collapsed="false">
      <c r="A964" s="1" t="s">
        <v>1576</v>
      </c>
      <c r="B964" s="1" t="s">
        <v>314</v>
      </c>
      <c r="C964" s="34" t="e">
        <f aca="false">MIN(W964,Z964,Y964,X964,AA964,AC964,AB964)</f>
        <v>#VALUE!</v>
      </c>
      <c r="D964" s="16" t="n">
        <v>23.1</v>
      </c>
      <c r="E964" s="16" t="n">
        <v>18.7</v>
      </c>
      <c r="F964" s="16" t="n">
        <v>6.1</v>
      </c>
      <c r="G964" s="16" t="s">
        <v>1577</v>
      </c>
      <c r="H964" s="7" t="s">
        <v>1481</v>
      </c>
      <c r="I964" s="7" t="s">
        <v>1578</v>
      </c>
      <c r="J964" s="8" t="n">
        <v>2000</v>
      </c>
      <c r="K964" s="8" t="n">
        <v>920</v>
      </c>
      <c r="L964" s="8" t="n">
        <v>193</v>
      </c>
      <c r="M964" s="15" t="n">
        <f aca="false">L964/(J964/64)^0.666</f>
        <v>19.5</v>
      </c>
      <c r="N964" s="8" t="n">
        <f aca="false">(J964/2240)/(0.01*E964)^3</f>
        <v>137</v>
      </c>
      <c r="O964" s="16" t="n">
        <f aca="false">J964/(0.65*(0.7*E964+0.3*D964)*F964^1.33)</f>
        <v>13.9</v>
      </c>
      <c r="P964" s="15" t="n">
        <f aca="false">F964/(J964/(0.9*64))^0.333</f>
        <v>1.87</v>
      </c>
      <c r="Q964" s="15" t="n">
        <f aca="false">(1.88*E964^0.5*L964^0.333/J964^0.25)/T964</f>
        <v>1.21</v>
      </c>
      <c r="R964" s="15" t="n">
        <f aca="false">D964/F964</f>
        <v>3.79</v>
      </c>
      <c r="S964" s="36" t="n">
        <f aca="false">(((2*3.14)/U964)^2*((F964/2)-1.5)*(10*3.14/180)/32.2)</f>
        <v>0.10221</v>
      </c>
      <c r="T964" s="15" t="n">
        <f aca="false">1.34*(E964^0.5)</f>
        <v>5.79</v>
      </c>
      <c r="U964" s="16" t="n">
        <f aca="false">2*PI()*(((J964^1.744/35.5)/(0.04*32.2*E964*64*(0.82*F964)^3))^0.5)</f>
        <v>1.8</v>
      </c>
      <c r="V964" s="17" t="n">
        <f aca="false">U964*(32.2/F964)^0.5</f>
        <v>4.14</v>
      </c>
      <c r="W964" s="34" t="e">
        <f aca="false">sddoc(M964,AJ$15,AJ$16,AJ$17,AJ$18)</f>
        <v>#VALUE!</v>
      </c>
      <c r="X964" s="34" t="e">
        <f aca="false">dldoc(N964,AJ$36,AJ$37,AJ$38,AJ$39)</f>
        <v>#VALUE!</v>
      </c>
      <c r="Y964" s="34" t="e">
        <f aca="false">cfdoc(O964,AJ$29,AJ$30,AJ$31,AJ$32)</f>
        <v>#VALUE!</v>
      </c>
      <c r="Z964" s="34" t="e">
        <f aca="false">crdoc(P964,AJ$24,AJ$25)</f>
        <v>#VALUE!</v>
      </c>
      <c r="AA964" s="34" t="e">
        <f aca="false">vmvhdoc(Q964,AJ$43,AJ$44,AJ$45,AJ$46)</f>
        <v>#VALUE!</v>
      </c>
      <c r="AB964" s="34" t="e">
        <f aca="false">lbdoc(R964,AJ$57,AJ$58,AJ$59,AJ$60)</f>
        <v>#VALUE!</v>
      </c>
      <c r="AC964" s="34" t="e">
        <f aca="false">aceldoc(S964,AJ$52,AJ$53)</f>
        <v>#VALUE!</v>
      </c>
      <c r="AF964" s="77" t="e">
        <f aca="false">C964</f>
        <v>#VALUE!</v>
      </c>
    </row>
    <row r="965" customFormat="false" ht="12.75" hidden="false" customHeight="false" outlineLevel="0" collapsed="false">
      <c r="A965" s="1" t="s">
        <v>1579</v>
      </c>
      <c r="B965" s="1" t="s">
        <v>1580</v>
      </c>
      <c r="C965" s="34" t="e">
        <f aca="false">MIN(W965,Z965,Y965,X965,AA965,AC965,AB965)</f>
        <v>#VALUE!</v>
      </c>
      <c r="D965" s="16" t="n">
        <v>46.9</v>
      </c>
      <c r="E965" s="16" t="n">
        <v>39.4</v>
      </c>
      <c r="F965" s="16" t="n">
        <v>14.75</v>
      </c>
      <c r="G965" s="16" t="n">
        <v>7</v>
      </c>
      <c r="J965" s="8" t="n">
        <v>33510</v>
      </c>
      <c r="K965" s="8" t="n">
        <v>13450</v>
      </c>
      <c r="L965" s="8" t="n">
        <v>1277</v>
      </c>
      <c r="M965" s="15" t="n">
        <f aca="false">L965/(J965/64)^0.666</f>
        <v>19.74</v>
      </c>
      <c r="N965" s="8" t="n">
        <f aca="false">(J965/2240)/(0.01*E965)^3</f>
        <v>245</v>
      </c>
      <c r="O965" s="16" t="n">
        <f aca="false">J965/(0.65*(0.7*E965+0.3*D965)*F965^1.33)</f>
        <v>34.4</v>
      </c>
      <c r="P965" s="15" t="n">
        <f aca="false">F965/(J965/(0.9*64))^0.333</f>
        <v>1.78</v>
      </c>
      <c r="Q965" s="15" t="n">
        <f aca="false">(1.88*E965^0.5*L965^0.333/J965^0.25)/T965</f>
        <v>1.12</v>
      </c>
      <c r="R965" s="15" t="n">
        <f aca="false">D965/F965</f>
        <v>3.17</v>
      </c>
      <c r="S965" s="36" t="n">
        <f aca="false">(((2*3.14)/U965)^2*((F965/2)-1.5)*(10*3.14/180)/32.2)</f>
        <v>0.08288</v>
      </c>
      <c r="T965" s="15" t="n">
        <f aca="false">1.34*(E965^0.5)</f>
        <v>8.41</v>
      </c>
      <c r="U965" s="16" t="n">
        <f aca="false">2*PI()*(((J965^1.744/35.5)/(0.04*32.2*E965*64*(0.82*F965)^3))^0.5)</f>
        <v>3.9</v>
      </c>
      <c r="V965" s="17" t="n">
        <f aca="false">U965*(32.2/F965)^0.5</f>
        <v>5.75</v>
      </c>
      <c r="W965" s="34" t="e">
        <f aca="false">sddoc(M965,AJ$15,AJ$16,AJ$17,AJ$18)</f>
        <v>#VALUE!</v>
      </c>
      <c r="X965" s="34" t="e">
        <f aca="false">dldoc(N965,AJ$36,AJ$37,AJ$38,AJ$39)</f>
        <v>#VALUE!</v>
      </c>
      <c r="Y965" s="34" t="e">
        <f aca="false">cfdoc(O965,AJ$29,AJ$30,AJ$31,AJ$32)</f>
        <v>#VALUE!</v>
      </c>
      <c r="Z965" s="34" t="e">
        <f aca="false">crdoc(P965,AJ$24,AJ$25)</f>
        <v>#VALUE!</v>
      </c>
      <c r="AA965" s="34" t="e">
        <f aca="false">vmvhdoc(Q965,AJ$43,AJ$44,AJ$45,AJ$46)</f>
        <v>#VALUE!</v>
      </c>
      <c r="AB965" s="34" t="e">
        <f aca="false">lbdoc(R965,AJ$57,AJ$58,AJ$59,AJ$60)</f>
        <v>#VALUE!</v>
      </c>
      <c r="AC965" s="34" t="e">
        <f aca="false">aceldoc(S965,AJ$52,AJ$53)</f>
        <v>#VALUE!</v>
      </c>
      <c r="AF965" s="77" t="e">
        <f aca="false">C965</f>
        <v>#VALUE!</v>
      </c>
    </row>
    <row r="966" customFormat="false" ht="12.75" hidden="false" customHeight="false" outlineLevel="0" collapsed="false">
      <c r="A966" s="1" t="s">
        <v>1581</v>
      </c>
      <c r="B966" s="1" t="s">
        <v>1582</v>
      </c>
      <c r="C966" s="34" t="e">
        <f aca="false">MIN(W966,Z966,Y966,X966,AA966,AC966,AB966)</f>
        <v>#VALUE!</v>
      </c>
      <c r="D966" s="16" t="n">
        <v>23</v>
      </c>
      <c r="E966" s="16" t="n">
        <v>20.3</v>
      </c>
      <c r="F966" s="16" t="n">
        <v>8</v>
      </c>
      <c r="G966" s="16" t="n">
        <v>1.9</v>
      </c>
      <c r="I966" s="7" t="s">
        <v>305</v>
      </c>
      <c r="J966" s="8" t="n">
        <v>2700</v>
      </c>
      <c r="K966" s="8" t="n">
        <v>960</v>
      </c>
      <c r="L966" s="8" t="n">
        <v>234</v>
      </c>
      <c r="M966" s="15" t="n">
        <f aca="false">L966/(J966/64)^0.666</f>
        <v>19.36</v>
      </c>
      <c r="N966" s="8" t="n">
        <f aca="false">(J966/2240)/(0.01*E966)^3</f>
        <v>144</v>
      </c>
      <c r="O966" s="16" t="n">
        <f aca="false">J966/(0.65*(0.7*E966+0.3*D966)*F966^1.33)</f>
        <v>12.4</v>
      </c>
      <c r="P966" s="15" t="n">
        <f aca="false">F966/(J966/(0.9*64))^0.333</f>
        <v>2.22</v>
      </c>
      <c r="Q966" s="15" t="n">
        <f aca="false">(1.88*E966^0.5*L966^0.333/J966^0.25)/T966</f>
        <v>1.2</v>
      </c>
      <c r="R966" s="15" t="n">
        <f aca="false">D966/F966</f>
        <v>2.88</v>
      </c>
      <c r="S966" s="36" t="n">
        <f aca="false">(((2*3.14)/U966)^2*((F966/2)-1.5)*(10*3.14/180)/32.2)</f>
        <v>0.2374</v>
      </c>
      <c r="T966" s="15" t="n">
        <f aca="false">1.34*(E966^0.5)</f>
        <v>6.04</v>
      </c>
      <c r="U966" s="16" t="n">
        <f aca="false">2*PI()*(((J966^1.744/35.5)/(0.04*32.2*E966*64*(0.82*F966)^3))^0.5)</f>
        <v>1.5</v>
      </c>
      <c r="V966" s="17" t="n">
        <f aca="false">U966*(32.2/F966)^0.5</f>
        <v>3.01</v>
      </c>
      <c r="W966" s="34" t="e">
        <f aca="false">sddoc(M966,AJ$15,AJ$16,AJ$17,AJ$18)</f>
        <v>#VALUE!</v>
      </c>
      <c r="X966" s="34" t="e">
        <f aca="false">dldoc(N966,AJ$36,AJ$37,AJ$38,AJ$39)</f>
        <v>#VALUE!</v>
      </c>
      <c r="Y966" s="34" t="e">
        <f aca="false">cfdoc(O966,AJ$29,AJ$30,AJ$31,AJ$32)</f>
        <v>#VALUE!</v>
      </c>
      <c r="Z966" s="34" t="e">
        <f aca="false">crdoc(P966,AJ$24,AJ$25)</f>
        <v>#VALUE!</v>
      </c>
      <c r="AA966" s="34" t="e">
        <f aca="false">vmvhdoc(Q966,AJ$43,AJ$44,AJ$45,AJ$46)</f>
        <v>#VALUE!</v>
      </c>
      <c r="AB966" s="34" t="e">
        <f aca="false">lbdoc(R966,AJ$57,AJ$58,AJ$59,AJ$60)</f>
        <v>#VALUE!</v>
      </c>
      <c r="AC966" s="34" t="e">
        <f aca="false">aceldoc(S966,AJ$52,AJ$53)</f>
        <v>#VALUE!</v>
      </c>
      <c r="AF966" s="77" t="e">
        <f aca="false">C966</f>
        <v>#VALUE!</v>
      </c>
    </row>
    <row r="967" customFormat="false" ht="12.75" hidden="false" customHeight="false" outlineLevel="0" collapsed="false">
      <c r="A967" s="1" t="s">
        <v>1583</v>
      </c>
      <c r="B967" s="1" t="s">
        <v>1582</v>
      </c>
      <c r="C967" s="34" t="e">
        <f aca="false">MIN(W967,Z967,Y967,X967,AA967,AC967,AB967)</f>
        <v>#VALUE!</v>
      </c>
      <c r="D967" s="16" t="n">
        <v>28.7</v>
      </c>
      <c r="E967" s="16" t="n">
        <v>22.3</v>
      </c>
      <c r="F967" s="16" t="n">
        <v>10</v>
      </c>
      <c r="G967" s="16" t="n">
        <v>4.5</v>
      </c>
      <c r="H967" s="7" t="s">
        <v>438</v>
      </c>
      <c r="I967" s="7" t="s">
        <v>305</v>
      </c>
      <c r="J967" s="8" t="n">
        <v>6200</v>
      </c>
      <c r="K967" s="8" t="n">
        <v>3100</v>
      </c>
      <c r="L967" s="8" t="n">
        <v>385</v>
      </c>
      <c r="M967" s="15" t="n">
        <f aca="false">L967/(J967/64)^0.666</f>
        <v>18.31</v>
      </c>
      <c r="N967" s="8" t="n">
        <f aca="false">(J967/2240)/(0.01*E967)^3</f>
        <v>250</v>
      </c>
      <c r="O967" s="16" t="n">
        <f aca="false">J967/(0.65*(0.7*E967+0.3*D967)*F967^1.33)</f>
        <v>18.4</v>
      </c>
      <c r="P967" s="15" t="n">
        <f aca="false">F967/(J967/(0.9*64))^0.333</f>
        <v>2.11</v>
      </c>
      <c r="Q967" s="15" t="n">
        <f aca="false">(1.88*E967^0.5*L967^0.333/J967^0.25)/T967</f>
        <v>1.15</v>
      </c>
      <c r="R967" s="15" t="n">
        <f aca="false">D967/F967</f>
        <v>2.87</v>
      </c>
      <c r="S967" s="36" t="n">
        <f aca="false">(((2*3.14)/U967)^2*((F967/2)-1.5)*(10*3.14/180)/32.2)</f>
        <v>0.16957</v>
      </c>
      <c r="T967" s="15" t="n">
        <f aca="false">1.34*(E967^0.5)</f>
        <v>6.33</v>
      </c>
      <c r="U967" s="16" t="n">
        <f aca="false">2*PI()*(((J967^1.744/35.5)/(0.04*32.2*E967*64*(0.82*F967)^3))^0.5)</f>
        <v>2.1</v>
      </c>
      <c r="V967" s="17" t="n">
        <f aca="false">U967*(32.2/F967)^0.5</f>
        <v>3.77</v>
      </c>
      <c r="W967" s="34" t="e">
        <f aca="false">sddoc(M967,AJ$15,AJ$16,AJ$17,AJ$18)</f>
        <v>#VALUE!</v>
      </c>
      <c r="X967" s="34" t="e">
        <f aca="false">dldoc(N967,AJ$36,AJ$37,AJ$38,AJ$39)</f>
        <v>#VALUE!</v>
      </c>
      <c r="Y967" s="34" t="e">
        <f aca="false">cfdoc(O967,AJ$29,AJ$30,AJ$31,AJ$32)</f>
        <v>#VALUE!</v>
      </c>
      <c r="Z967" s="34" t="e">
        <f aca="false">crdoc(P967,AJ$24,AJ$25)</f>
        <v>#VALUE!</v>
      </c>
      <c r="AA967" s="34" t="e">
        <f aca="false">vmvhdoc(Q967,AJ$43,AJ$44,AJ$45,AJ$46)</f>
        <v>#VALUE!</v>
      </c>
      <c r="AB967" s="34" t="e">
        <f aca="false">lbdoc(R967,AJ$57,AJ$58,AJ$59,AJ$60)</f>
        <v>#VALUE!</v>
      </c>
      <c r="AC967" s="34" t="e">
        <f aca="false">aceldoc(S967,AJ$52,AJ$53)</f>
        <v>#VALUE!</v>
      </c>
      <c r="AF967" s="77" t="e">
        <f aca="false">C967</f>
        <v>#VALUE!</v>
      </c>
    </row>
    <row r="968" customFormat="false" ht="12.75" hidden="false" customHeight="false" outlineLevel="0" collapsed="false">
      <c r="A968" s="1" t="s">
        <v>1584</v>
      </c>
      <c r="B968" s="1" t="s">
        <v>1585</v>
      </c>
      <c r="C968" s="34" t="e">
        <f aca="false">MIN(W968,Z968,Y968,X968,AA968,AC968,AB968)</f>
        <v>#VALUE!</v>
      </c>
      <c r="D968" s="16" t="n">
        <v>51</v>
      </c>
      <c r="E968" s="16" t="n">
        <v>21</v>
      </c>
      <c r="F968" s="16" t="n">
        <v>10</v>
      </c>
      <c r="G968" s="16" t="n">
        <v>5.9</v>
      </c>
      <c r="I968" s="7" t="s">
        <v>411</v>
      </c>
      <c r="J968" s="8" t="n">
        <v>1600</v>
      </c>
      <c r="L968" s="8" t="n">
        <v>954</v>
      </c>
      <c r="M968" s="15" t="n">
        <f aca="false">L968/(J968/64)^0.666</f>
        <v>111.82</v>
      </c>
      <c r="N968" s="8" t="n">
        <f aca="false">(J968/2240)/(0.01*E968)^3</f>
        <v>77</v>
      </c>
      <c r="O968" s="16" t="n">
        <f aca="false">J968/(0.65*(0.7*E968+0.3*D968)*F968^1.33)</f>
        <v>3.8</v>
      </c>
      <c r="P968" s="15" t="n">
        <f aca="false">F968/(J968/(0.9*64))^0.333</f>
        <v>3.31</v>
      </c>
      <c r="Q968" s="15" t="n">
        <f aca="false">(1.88*E968^0.5*L968^0.333/J968^0.25)/T968</f>
        <v>2.18</v>
      </c>
      <c r="R968" s="15" t="n">
        <f aca="false">D968/F968</f>
        <v>5.1</v>
      </c>
      <c r="S968" s="36" t="n">
        <f aca="false">(((2*3.14)/U968)^2*((F968/2)-1.5)*(10*3.14/180)/32.2)</f>
        <v>1.52613</v>
      </c>
      <c r="T968" s="15" t="n">
        <f aca="false">1.34*(E968^0.5)</f>
        <v>6.14</v>
      </c>
      <c r="U968" s="16" t="n">
        <f aca="false">2*PI()*(((J968^1.744/35.5)/(0.04*32.2*E968*64*(0.82*F968)^3))^0.5)</f>
        <v>0.7</v>
      </c>
      <c r="V968" s="17" t="n">
        <f aca="false">U968*(32.2/F968)^0.5</f>
        <v>1.26</v>
      </c>
      <c r="W968" s="34" t="e">
        <f aca="false">sddoc(M968,AJ$15,AJ$16,AJ$17,AJ$18)</f>
        <v>#VALUE!</v>
      </c>
      <c r="X968" s="34" t="e">
        <f aca="false">dldoc(N968,AJ$36,AJ$37,AJ$38,AJ$39)</f>
        <v>#VALUE!</v>
      </c>
      <c r="Y968" s="34" t="e">
        <f aca="false">cfdoc(O968,AJ$29,AJ$30,AJ$31,AJ$32)</f>
        <v>#VALUE!</v>
      </c>
      <c r="Z968" s="34" t="e">
        <f aca="false">crdoc(P968,AJ$24,AJ$25)</f>
        <v>#VALUE!</v>
      </c>
      <c r="AA968" s="34" t="e">
        <f aca="false">vmvhdoc(Q968,AJ$43,AJ$44,AJ$45,AJ$46)</f>
        <v>#VALUE!</v>
      </c>
      <c r="AB968" s="34" t="e">
        <f aca="false">lbdoc(R968,AJ$57,AJ$58,AJ$59,AJ$60)</f>
        <v>#VALUE!</v>
      </c>
      <c r="AC968" s="34" t="e">
        <f aca="false">aceldoc(S968,AJ$52,AJ$53)</f>
        <v>#VALUE!</v>
      </c>
      <c r="AF968" s="77" t="e">
        <f aca="false">C968</f>
        <v>#VALUE!</v>
      </c>
    </row>
    <row r="969" customFormat="false" ht="12.75" hidden="false" customHeight="false" outlineLevel="0" collapsed="false">
      <c r="A969" s="1" t="s">
        <v>1586</v>
      </c>
      <c r="B969" s="1" t="s">
        <v>1252</v>
      </c>
      <c r="C969" s="34" t="e">
        <f aca="false">MIN(W969,Z969,Y969,X969,AA969,AC969,AB969)</f>
        <v>#VALUE!</v>
      </c>
      <c r="D969" s="16" t="n">
        <v>18.1</v>
      </c>
      <c r="E969" s="16" t="n">
        <v>18</v>
      </c>
      <c r="F969" s="16" t="n">
        <v>8.5</v>
      </c>
      <c r="G969" s="16" t="s">
        <v>1587</v>
      </c>
      <c r="H969" s="7" t="s">
        <v>410</v>
      </c>
      <c r="I969" s="7" t="s">
        <v>411</v>
      </c>
      <c r="J969" s="8" t="n">
        <v>2200</v>
      </c>
      <c r="K969" s="8" t="n">
        <v>500</v>
      </c>
      <c r="L969" s="8" t="n">
        <v>253</v>
      </c>
      <c r="M969" s="15" t="n">
        <f aca="false">L969/(J969/64)^0.666</f>
        <v>23.99</v>
      </c>
      <c r="N969" s="8" t="n">
        <f aca="false">(J969/2240)/(0.01*E969)^3</f>
        <v>168</v>
      </c>
      <c r="O969" s="16" t="n">
        <f aca="false">J969/(0.65*(0.7*E969+0.3*D969)*F969^1.33)</f>
        <v>10.9</v>
      </c>
      <c r="P969" s="15" t="n">
        <f aca="false">F969/(J969/(0.9*64))^0.333</f>
        <v>2.53</v>
      </c>
      <c r="Q969" s="15" t="n">
        <f aca="false">(1.88*E969^0.5*L969^0.333/J969^0.25)/T969</f>
        <v>1.29</v>
      </c>
      <c r="R969" s="15" t="n">
        <f aca="false">D969/F969</f>
        <v>2.13</v>
      </c>
      <c r="S969" s="36" t="n">
        <f aca="false">(((2*3.14)/U969)^2*((F969/2)-1.5)*(10*3.14/180)/32.2)</f>
        <v>0.40803</v>
      </c>
      <c r="T969" s="15" t="n">
        <f aca="false">1.34*(E969^0.5)</f>
        <v>5.69</v>
      </c>
      <c r="U969" s="16" t="n">
        <f aca="false">2*PI()*(((J969^1.744/35.5)/(0.04*32.2*E969*64*(0.82*F969)^3))^0.5)</f>
        <v>1.2</v>
      </c>
      <c r="V969" s="17" t="n">
        <f aca="false">U969*(32.2/F969)^0.5</f>
        <v>2.34</v>
      </c>
      <c r="W969" s="34" t="e">
        <f aca="false">sddoc(M969,AJ$15,AJ$16,AJ$17,AJ$18)</f>
        <v>#VALUE!</v>
      </c>
      <c r="X969" s="34" t="e">
        <f aca="false">dldoc(N969,AJ$36,AJ$37,AJ$38,AJ$39)</f>
        <v>#VALUE!</v>
      </c>
      <c r="Y969" s="34" t="e">
        <f aca="false">cfdoc(O969,AJ$29,AJ$30,AJ$31,AJ$32)</f>
        <v>#VALUE!</v>
      </c>
      <c r="Z969" s="34" t="e">
        <f aca="false">crdoc(P969,AJ$24,AJ$25)</f>
        <v>#VALUE!</v>
      </c>
      <c r="AA969" s="34" t="e">
        <f aca="false">vmvhdoc(Q969,AJ$43,AJ$44,AJ$45,AJ$46)</f>
        <v>#VALUE!</v>
      </c>
      <c r="AB969" s="34" t="e">
        <f aca="false">lbdoc(R969,AJ$57,AJ$58,AJ$59,AJ$60)</f>
        <v>#VALUE!</v>
      </c>
      <c r="AC969" s="34" t="e">
        <f aca="false">aceldoc(S969,AJ$52,AJ$53)</f>
        <v>#VALUE!</v>
      </c>
      <c r="AF969" s="77" t="e">
        <f aca="false">C969</f>
        <v>#VALUE!</v>
      </c>
    </row>
    <row r="970" customFormat="false" ht="12.75" hidden="false" customHeight="false" outlineLevel="0" collapsed="false">
      <c r="A970" s="1" t="s">
        <v>1588</v>
      </c>
      <c r="B970" s="1" t="s">
        <v>1252</v>
      </c>
      <c r="C970" s="34" t="e">
        <f aca="false">MIN(W970,Z970,Y970,X970,AA970,AC970,AB970)</f>
        <v>#VALUE!</v>
      </c>
      <c r="D970" s="16" t="n">
        <v>15.5</v>
      </c>
      <c r="E970" s="16" t="n">
        <v>14.5</v>
      </c>
      <c r="F970" s="16" t="n">
        <v>7.1</v>
      </c>
      <c r="G970" s="16" t="s">
        <v>1589</v>
      </c>
      <c r="H970" s="7" t="s">
        <v>410</v>
      </c>
      <c r="I970" s="7" t="s">
        <v>411</v>
      </c>
      <c r="J970" s="8" t="n">
        <v>1050</v>
      </c>
      <c r="K970" s="8" t="n">
        <v>200</v>
      </c>
      <c r="L970" s="8" t="n">
        <v>166</v>
      </c>
      <c r="M970" s="15" t="n">
        <f aca="false">L970/(J970/64)^0.666</f>
        <v>25.76</v>
      </c>
      <c r="N970" s="8" t="n">
        <f aca="false">(J970/2240)/(0.01*E970)^3</f>
        <v>154</v>
      </c>
      <c r="O970" s="16" t="n">
        <f aca="false">J970/(0.65*(0.7*E970+0.3*D970)*F970^1.33)</f>
        <v>8.1</v>
      </c>
      <c r="P970" s="15" t="n">
        <f aca="false">F970/(J970/(0.9*64))^0.333</f>
        <v>2.7</v>
      </c>
      <c r="Q970" s="15" t="n">
        <f aca="false">(1.88*E970^0.5*L970^0.333/J970^0.25)/T970</f>
        <v>1.35</v>
      </c>
      <c r="R970" s="15" t="n">
        <f aca="false">D970/F970</f>
        <v>2.18</v>
      </c>
      <c r="S970" s="36" t="n">
        <f aca="false">(((2*3.14)/U970)^2*((F970/2)-1.5)*(10*3.14/180)/32.2)</f>
        <v>0.54074</v>
      </c>
      <c r="T970" s="15" t="n">
        <f aca="false">1.34*(E970^0.5)</f>
        <v>5.1</v>
      </c>
      <c r="U970" s="16" t="n">
        <f aca="false">2*PI()*(((J970^1.744/35.5)/(0.04*32.2*E970*64*(0.82*F970)^3))^0.5)</f>
        <v>0.9</v>
      </c>
      <c r="V970" s="17" t="n">
        <f aca="false">U970*(32.2/F970)^0.5</f>
        <v>1.92</v>
      </c>
      <c r="W970" s="34" t="e">
        <f aca="false">sddoc(M970,AJ$15,AJ$16,AJ$17,AJ$18)</f>
        <v>#VALUE!</v>
      </c>
      <c r="X970" s="34" t="e">
        <f aca="false">dldoc(N970,AJ$36,AJ$37,AJ$38,AJ$39)</f>
        <v>#VALUE!</v>
      </c>
      <c r="Y970" s="34" t="e">
        <f aca="false">cfdoc(O970,AJ$29,AJ$30,AJ$31,AJ$32)</f>
        <v>#VALUE!</v>
      </c>
      <c r="Z970" s="34" t="e">
        <f aca="false">crdoc(P970,AJ$24,AJ$25)</f>
        <v>#VALUE!</v>
      </c>
      <c r="AA970" s="34" t="e">
        <f aca="false">vmvhdoc(Q970,AJ$43,AJ$44,AJ$45,AJ$46)</f>
        <v>#VALUE!</v>
      </c>
      <c r="AB970" s="34" t="e">
        <f aca="false">lbdoc(R970,AJ$57,AJ$58,AJ$59,AJ$60)</f>
        <v>#VALUE!</v>
      </c>
      <c r="AC970" s="34" t="e">
        <f aca="false">aceldoc(S970,AJ$52,AJ$53)</f>
        <v>#VALUE!</v>
      </c>
      <c r="AF970" s="77" t="e">
        <f aca="false">C970</f>
        <v>#VALUE!</v>
      </c>
    </row>
    <row r="971" customFormat="false" ht="12.75" hidden="false" customHeight="false" outlineLevel="0" collapsed="false">
      <c r="A971" s="1" t="s">
        <v>1590</v>
      </c>
      <c r="B971" s="1" t="s">
        <v>1591</v>
      </c>
      <c r="C971" s="34" t="e">
        <f aca="false">MIN(W971,Z971,Y971,X971,AA971,AC971,AB971)</f>
        <v>#VALUE!</v>
      </c>
      <c r="D971" s="16" t="n">
        <v>27</v>
      </c>
      <c r="E971" s="16" t="n">
        <v>24</v>
      </c>
      <c r="F971" s="16" t="n">
        <v>8</v>
      </c>
      <c r="G971" s="16" t="n">
        <v>4.5</v>
      </c>
      <c r="H971" s="15"/>
      <c r="I971" s="15" t="s">
        <v>305</v>
      </c>
      <c r="J971" s="8" t="n">
        <v>3000</v>
      </c>
      <c r="K971" s="8" t="n">
        <v>1500</v>
      </c>
      <c r="L971" s="8" t="n">
        <v>300</v>
      </c>
      <c r="M971" s="15" t="n">
        <f aca="false">L971/(J971/64)^0.666</f>
        <v>23.14</v>
      </c>
      <c r="N971" s="8" t="n">
        <f aca="false">(J971/2240)/(0.01*E971)^3</f>
        <v>97</v>
      </c>
      <c r="O971" s="16" t="n">
        <f aca="false">J971/(0.65*(0.7*E971+0.3*D971)*F971^1.33)</f>
        <v>11.7</v>
      </c>
      <c r="P971" s="15" t="n">
        <f aca="false">F971/(J971/(0.9*64))^0.333</f>
        <v>2.15</v>
      </c>
      <c r="Q971" s="15" t="n">
        <f aca="false">(1.88*E971^0.5*L971^0.333/J971^0.25)/T971</f>
        <v>1.27</v>
      </c>
      <c r="R971" s="15" t="n">
        <f aca="false">D971/F971</f>
        <v>3.38</v>
      </c>
      <c r="S971" s="36" t="n">
        <f aca="false">(((2*3.14)/U971)^2*((F971/2)-1.5)*(10*3.14/180)/32.2)</f>
        <v>0.2374</v>
      </c>
      <c r="T971" s="15" t="n">
        <f aca="false">1.34*(E971^0.5)</f>
        <v>6.56</v>
      </c>
      <c r="U971" s="16" t="n">
        <f aca="false">2*PI()*(((J971^1.744/35.5)/(0.04*32.2*E971*64*(0.82*F971)^3))^0.5)</f>
        <v>1.5</v>
      </c>
      <c r="V971" s="17" t="n">
        <f aca="false">U971*(32.2/F971)^0.5</f>
        <v>3.01</v>
      </c>
      <c r="W971" s="34" t="e">
        <f aca="false">sddoc(M971,AJ$15,AJ$16,AJ$17,AJ$18)</f>
        <v>#VALUE!</v>
      </c>
      <c r="X971" s="34" t="e">
        <f aca="false">dldoc(N971,AJ$36,AJ$37,AJ$38,AJ$39)</f>
        <v>#VALUE!</v>
      </c>
      <c r="Y971" s="34" t="e">
        <f aca="false">cfdoc(O971,AJ$29,AJ$30,AJ$31,AJ$32)</f>
        <v>#VALUE!</v>
      </c>
      <c r="Z971" s="34" t="e">
        <f aca="false">crdoc(P971,AJ$24,AJ$25)</f>
        <v>#VALUE!</v>
      </c>
      <c r="AA971" s="34" t="e">
        <f aca="false">vmvhdoc(Q971,AJ$43,AJ$44,AJ$45,AJ$46)</f>
        <v>#VALUE!</v>
      </c>
      <c r="AB971" s="34" t="e">
        <f aca="false">lbdoc(R971,AJ$57,AJ$58,AJ$59,AJ$60)</f>
        <v>#VALUE!</v>
      </c>
      <c r="AC971" s="34" t="e">
        <f aca="false">aceldoc(S971,AJ$52,AJ$53)</f>
        <v>#VALUE!</v>
      </c>
      <c r="AF971" s="77" t="e">
        <f aca="false">C971</f>
        <v>#VALUE!</v>
      </c>
    </row>
    <row r="972" customFormat="false" ht="12.75" hidden="false" customHeight="false" outlineLevel="0" collapsed="false">
      <c r="A972" s="1" t="s">
        <v>1592</v>
      </c>
      <c r="B972" s="1" t="s">
        <v>1591</v>
      </c>
      <c r="C972" s="34" t="e">
        <f aca="false">MIN(W972,Z972,Y972,X972,AA972,AC972,AB972)</f>
        <v>#VALUE!</v>
      </c>
      <c r="D972" s="16" t="n">
        <v>52</v>
      </c>
      <c r="E972" s="16" t="n">
        <v>46.5</v>
      </c>
      <c r="F972" s="16" t="n">
        <v>14</v>
      </c>
      <c r="G972" s="16" t="n">
        <v>9</v>
      </c>
      <c r="I972" s="7" t="s">
        <v>305</v>
      </c>
      <c r="J972" s="8" t="n">
        <v>20000</v>
      </c>
      <c r="K972" s="8" t="n">
        <v>9000</v>
      </c>
      <c r="L972" s="7" t="n">
        <v>1212</v>
      </c>
      <c r="M972" s="15" t="n">
        <f aca="false">L972/(J972/64)^0.666</f>
        <v>26.42</v>
      </c>
      <c r="N972" s="8" t="n">
        <f aca="false">(J972/2240)/(0.01*E972)^3</f>
        <v>89</v>
      </c>
      <c r="O972" s="16" t="n">
        <f aca="false">J972/(0.65*(0.7*E972+0.3*D972)*F972^1.33)</f>
        <v>19.1</v>
      </c>
      <c r="P972" s="15" t="n">
        <f aca="false">F972/(J972/(0.9*64))^0.333</f>
        <v>2</v>
      </c>
      <c r="Q972" s="15" t="n">
        <f aca="false">(1.88*E972^0.5*L972^0.333/J972^0.25)/T972</f>
        <v>1.25</v>
      </c>
      <c r="R972" s="15" t="n">
        <f aca="false">D972/F972</f>
        <v>3.71</v>
      </c>
      <c r="S972" s="36" t="n">
        <f aca="false">(((2*3.14)/U972)^2*((F972/2)-1.5)*(10*3.14/180)/32.2)</f>
        <v>0.18802</v>
      </c>
      <c r="T972" s="15" t="n">
        <f aca="false">1.34*(E972^0.5)</f>
        <v>9.14</v>
      </c>
      <c r="U972" s="16" t="n">
        <f aca="false">2*PI()*(((J972^1.744/35.5)/(0.04*32.2*E972*64*(0.82*F972)^3))^0.5)</f>
        <v>2.5</v>
      </c>
      <c r="V972" s="17" t="n">
        <f aca="false">U972*(32.2/F972)^0.5</f>
        <v>3.79</v>
      </c>
      <c r="W972" s="34" t="e">
        <f aca="false">sddoc(M972,AJ$15,AJ$16,AJ$17,AJ$18)</f>
        <v>#VALUE!</v>
      </c>
      <c r="X972" s="34" t="e">
        <f aca="false">dldoc(N972,AJ$36,AJ$37,AJ$38,AJ$39)</f>
        <v>#VALUE!</v>
      </c>
      <c r="Y972" s="34" t="e">
        <f aca="false">cfdoc(O972,AJ$29,AJ$30,AJ$31,AJ$32)</f>
        <v>#VALUE!</v>
      </c>
      <c r="Z972" s="34" t="e">
        <f aca="false">crdoc(P972,AJ$24,AJ$25)</f>
        <v>#VALUE!</v>
      </c>
      <c r="AA972" s="34" t="e">
        <f aca="false">vmvhdoc(Q972,AJ$43,AJ$44,AJ$45,AJ$46)</f>
        <v>#VALUE!</v>
      </c>
      <c r="AB972" s="34" t="e">
        <f aca="false">lbdoc(R972,AJ$57,AJ$58,AJ$59,AJ$60)</f>
        <v>#VALUE!</v>
      </c>
      <c r="AC972" s="34" t="e">
        <f aca="false">aceldoc(S972,AJ$52,AJ$53)</f>
        <v>#VALUE!</v>
      </c>
      <c r="AF972" s="77" t="e">
        <f aca="false">C972</f>
        <v>#VALUE!</v>
      </c>
    </row>
    <row r="973" customFormat="false" ht="12.75" hidden="false" customHeight="false" outlineLevel="0" collapsed="false">
      <c r="A973" s="1" t="s">
        <v>1593</v>
      </c>
      <c r="B973" s="1" t="s">
        <v>1594</v>
      </c>
      <c r="C973" s="34" t="e">
        <f aca="false">MIN(W973,Z973,Y973,X973,AA973,AC973,AB973)</f>
        <v>#VALUE!</v>
      </c>
      <c r="D973" s="16" t="n">
        <v>53</v>
      </c>
      <c r="E973" s="16" t="n">
        <v>46.5</v>
      </c>
      <c r="F973" s="16" t="n">
        <v>14</v>
      </c>
      <c r="G973" s="16" t="n">
        <v>7</v>
      </c>
      <c r="H973" s="7" t="s">
        <v>358</v>
      </c>
      <c r="I973" s="7" t="s">
        <v>305</v>
      </c>
      <c r="J973" s="8" t="n">
        <v>21000</v>
      </c>
      <c r="K973" s="8" t="n">
        <v>9100</v>
      </c>
      <c r="L973" s="8" t="n">
        <v>1327</v>
      </c>
      <c r="M973" s="15" t="n">
        <f aca="false">L973/(J973/64)^0.666</f>
        <v>28</v>
      </c>
      <c r="N973" s="8" t="n">
        <f aca="false">(J973/2240)/(0.01*E973)^3</f>
        <v>93</v>
      </c>
      <c r="O973" s="16" t="n">
        <f aca="false">J973/(0.65*(0.7*E973+0.3*D973)*F973^1.33)</f>
        <v>19.9</v>
      </c>
      <c r="P973" s="15" t="n">
        <f aca="false">F973/(J973/(0.9*64))^0.333</f>
        <v>1.96</v>
      </c>
      <c r="Q973" s="15" t="n">
        <f aca="false">(1.88*E973^0.5*L973^0.333/J973^0.25)/T973</f>
        <v>1.28</v>
      </c>
      <c r="R973" s="15" t="n">
        <f aca="false">D973/F973</f>
        <v>3.79</v>
      </c>
      <c r="S973" s="36" t="n">
        <f aca="false">(((2*3.14)/U973)^2*((F973/2)-1.5)*(10*3.14/180)/32.2)</f>
        <v>0.17383</v>
      </c>
      <c r="T973" s="15" t="n">
        <f aca="false">1.34*(E973^0.5)</f>
        <v>9.14</v>
      </c>
      <c r="U973" s="16" t="n">
        <f aca="false">2*PI()*(((J973^1.744/35.5)/(0.04*32.2*E973*64*(0.82*F973)^3))^0.5)</f>
        <v>2.6</v>
      </c>
      <c r="V973" s="17" t="n">
        <f aca="false">U973*(32.2/F973)^0.5</f>
        <v>3.94</v>
      </c>
      <c r="W973" s="34" t="e">
        <f aca="false">sddoc(M973,AJ$15,AJ$16,AJ$17,AJ$18)</f>
        <v>#VALUE!</v>
      </c>
      <c r="X973" s="34" t="e">
        <f aca="false">dldoc(N973,AJ$36,AJ$37,AJ$38,AJ$39)</f>
        <v>#VALUE!</v>
      </c>
      <c r="Y973" s="34" t="e">
        <f aca="false">cfdoc(O973,AJ$29,AJ$30,AJ$31,AJ$32)</f>
        <v>#VALUE!</v>
      </c>
      <c r="Z973" s="34" t="e">
        <f aca="false">crdoc(P973,AJ$24,AJ$25)</f>
        <v>#VALUE!</v>
      </c>
      <c r="AA973" s="34" t="e">
        <f aca="false">vmvhdoc(Q973,AJ$43,AJ$44,AJ$45,AJ$46)</f>
        <v>#VALUE!</v>
      </c>
      <c r="AB973" s="34" t="e">
        <f aca="false">lbdoc(R973,AJ$57,AJ$58,AJ$59,AJ$60)</f>
        <v>#VALUE!</v>
      </c>
      <c r="AC973" s="34" t="e">
        <f aca="false">aceldoc(S973,AJ$52,AJ$53)</f>
        <v>#VALUE!</v>
      </c>
      <c r="AF973" s="77" t="e">
        <f aca="false">C973</f>
        <v>#VALUE!</v>
      </c>
    </row>
    <row r="974" customFormat="false" ht="12.75" hidden="false" customHeight="false" outlineLevel="0" collapsed="false">
      <c r="A974" s="1" t="s">
        <v>1595</v>
      </c>
      <c r="B974" s="1" t="s">
        <v>1591</v>
      </c>
      <c r="C974" s="34" t="e">
        <f aca="false">MIN(W974,Z974,Y974,X974,AA974,AC974,AB974)</f>
        <v>#VALUE!</v>
      </c>
      <c r="D974" s="16" t="n">
        <v>68</v>
      </c>
      <c r="E974" s="16" t="n">
        <v>62</v>
      </c>
      <c r="F974" s="16" t="n">
        <v>15.1</v>
      </c>
      <c r="G974" s="16" t="n">
        <v>9</v>
      </c>
      <c r="H974" s="7" t="s">
        <v>438</v>
      </c>
      <c r="I974" s="7" t="s">
        <v>305</v>
      </c>
      <c r="J974" s="8" t="n">
        <v>24000</v>
      </c>
      <c r="K974" s="8" t="n">
        <v>9600</v>
      </c>
      <c r="L974" s="8" t="n">
        <v>1555</v>
      </c>
      <c r="M974" s="15" t="n">
        <f aca="false">L974/(J974/64)^0.666</f>
        <v>30.02</v>
      </c>
      <c r="N974" s="8" t="n">
        <f aca="false">(J974/2240)/(0.01*E974)^3</f>
        <v>45</v>
      </c>
      <c r="O974" s="16" t="n">
        <f aca="false">J974/(0.65*(0.7*E974+0.3*D974)*F974^1.33)</f>
        <v>15.6</v>
      </c>
      <c r="P974" s="15" t="n">
        <f aca="false">F974/(J974/(0.9*64))^0.333</f>
        <v>2.03</v>
      </c>
      <c r="Q974" s="15" t="n">
        <f aca="false">(1.88*E974^0.5*L974^0.333/J974^0.25)/T974</f>
        <v>1.3</v>
      </c>
      <c r="R974" s="15" t="n">
        <f aca="false">D974/F974</f>
        <v>4.5</v>
      </c>
      <c r="S974" s="36" t="n">
        <f aca="false">(((2*3.14)/U974)^2*((F974/2)-1.5)*(10*3.14/180)/32.2)</f>
        <v>0.26707</v>
      </c>
      <c r="T974" s="15" t="n">
        <f aca="false">1.34*(E974^0.5)</f>
        <v>10.55</v>
      </c>
      <c r="U974" s="16" t="n">
        <f aca="false">2*PI()*(((J974^1.744/35.5)/(0.04*32.2*E974*64*(0.82*F974)^3))^0.5)</f>
        <v>2.2</v>
      </c>
      <c r="V974" s="17" t="n">
        <f aca="false">U974*(32.2/F974)^0.5</f>
        <v>3.21</v>
      </c>
      <c r="W974" s="34" t="e">
        <f aca="false">sddoc(M974,AJ$15,AJ$16,AJ$17,AJ$18)</f>
        <v>#VALUE!</v>
      </c>
      <c r="X974" s="34" t="e">
        <f aca="false">dldoc(N974,AJ$36,AJ$37,AJ$38,AJ$39)</f>
        <v>#VALUE!</v>
      </c>
      <c r="Y974" s="34" t="e">
        <f aca="false">cfdoc(O974,AJ$29,AJ$30,AJ$31,AJ$32)</f>
        <v>#VALUE!</v>
      </c>
      <c r="Z974" s="34" t="e">
        <f aca="false">crdoc(P974,AJ$24,AJ$25)</f>
        <v>#VALUE!</v>
      </c>
      <c r="AA974" s="34" t="e">
        <f aca="false">vmvhdoc(Q974,AJ$43,AJ$44,AJ$45,AJ$46)</f>
        <v>#VALUE!</v>
      </c>
      <c r="AB974" s="34" t="e">
        <f aca="false">lbdoc(R974,AJ$57,AJ$58,AJ$59,AJ$60)</f>
        <v>#VALUE!</v>
      </c>
      <c r="AC974" s="34" t="e">
        <f aca="false">aceldoc(S974,AJ$52,AJ$53)</f>
        <v>#VALUE!</v>
      </c>
      <c r="AF974" s="77" t="e">
        <f aca="false">C974</f>
        <v>#VALUE!</v>
      </c>
    </row>
    <row r="975" customFormat="false" ht="12.75" hidden="false" customHeight="false" outlineLevel="0" collapsed="false">
      <c r="A975" s="1" t="s">
        <v>1596</v>
      </c>
      <c r="B975" s="1" t="s">
        <v>1597</v>
      </c>
      <c r="C975" s="34" t="e">
        <f aca="false">MIN(W975,Z975,Y975,X975,AA975,AC975,AB975)</f>
        <v>#VALUE!</v>
      </c>
      <c r="D975" s="16" t="n">
        <v>20.3</v>
      </c>
      <c r="E975" s="16" t="n">
        <v>16</v>
      </c>
      <c r="F975" s="16" t="n">
        <v>6</v>
      </c>
      <c r="G975" s="16" t="n">
        <v>4</v>
      </c>
      <c r="I975" s="7" t="s">
        <v>305</v>
      </c>
      <c r="J975" s="8" t="n">
        <v>1350</v>
      </c>
      <c r="K975" s="8" t="n">
        <v>550</v>
      </c>
      <c r="L975" s="8" t="n">
        <v>186</v>
      </c>
      <c r="M975" s="15" t="n">
        <f aca="false">L975/(J975/64)^0.666</f>
        <v>24.41</v>
      </c>
      <c r="N975" s="8" t="n">
        <f aca="false">(J975/2240)/(0.01*E975)^3</f>
        <v>147</v>
      </c>
      <c r="O975" s="16" t="n">
        <f aca="false">J975/(0.65*(0.7*E975+0.3*D975)*F975^1.33)</f>
        <v>11.1</v>
      </c>
      <c r="P975" s="15" t="n">
        <f aca="false">F975/(J975/(0.9*64))^0.333</f>
        <v>2.1</v>
      </c>
      <c r="Q975" s="15" t="n">
        <f aca="false">(1.88*E975^0.5*L975^0.333/J975^0.25)/T975</f>
        <v>1.32</v>
      </c>
      <c r="R975" s="15" t="n">
        <f aca="false">D975/F975</f>
        <v>3.38</v>
      </c>
      <c r="S975" s="36" t="n">
        <f aca="false">(((2*3.14)/U975)^2*((F975/2)-1.5)*(10*3.14/180)/32.2)</f>
        <v>0.16351</v>
      </c>
      <c r="T975" s="15" t="n">
        <f aca="false">1.34*(E975^0.5)</f>
        <v>5.36</v>
      </c>
      <c r="U975" s="16" t="n">
        <f aca="false">2*PI()*(((J975^1.744/35.5)/(0.04*32.2*E975*64*(0.82*F975)^3))^0.5)</f>
        <v>1.4</v>
      </c>
      <c r="V975" s="17" t="n">
        <f aca="false">U975*(32.2/F975)^0.5</f>
        <v>3.24</v>
      </c>
      <c r="W975" s="34" t="e">
        <f aca="false">sddoc(M975,AJ$15,AJ$16,AJ$17,AJ$18)</f>
        <v>#VALUE!</v>
      </c>
      <c r="X975" s="34" t="e">
        <f aca="false">dldoc(N975,AJ$36,AJ$37,AJ$38,AJ$39)</f>
        <v>#VALUE!</v>
      </c>
      <c r="Y975" s="34" t="e">
        <f aca="false">cfdoc(O975,AJ$29,AJ$30,AJ$31,AJ$32)</f>
        <v>#VALUE!</v>
      </c>
      <c r="Z975" s="34" t="e">
        <f aca="false">crdoc(P975,AJ$24,AJ$25)</f>
        <v>#VALUE!</v>
      </c>
      <c r="AA975" s="34" t="e">
        <f aca="false">vmvhdoc(Q975,AJ$43,AJ$44,AJ$45,AJ$46)</f>
        <v>#VALUE!</v>
      </c>
      <c r="AB975" s="34" t="e">
        <f aca="false">lbdoc(R975,AJ$57,AJ$58,AJ$59,AJ$60)</f>
        <v>#VALUE!</v>
      </c>
      <c r="AC975" s="34" t="e">
        <f aca="false">aceldoc(S975,AJ$52,AJ$53)</f>
        <v>#VALUE!</v>
      </c>
      <c r="AF975" s="77" t="e">
        <f aca="false">C975</f>
        <v>#VALUE!</v>
      </c>
    </row>
    <row r="976" customFormat="false" ht="12.75" hidden="false" customHeight="false" outlineLevel="0" collapsed="false">
      <c r="A976" s="1" t="s">
        <v>1598</v>
      </c>
      <c r="B976" s="1" t="s">
        <v>1010</v>
      </c>
      <c r="C976" s="34" t="e">
        <f aca="false">MIN(W976,Z976,Y976,X976,AA976,AC976,AB976)</f>
        <v>#VALUE!</v>
      </c>
      <c r="D976" s="16" t="n">
        <v>23.3</v>
      </c>
      <c r="E976" s="16" t="n">
        <v>20.6</v>
      </c>
      <c r="F976" s="16" t="n">
        <v>8.9</v>
      </c>
      <c r="G976" s="16" t="s">
        <v>1599</v>
      </c>
      <c r="H976" s="7" t="s">
        <v>667</v>
      </c>
      <c r="I976" s="7" t="s">
        <v>305</v>
      </c>
      <c r="J976" s="8" t="n">
        <v>3055</v>
      </c>
      <c r="K976" s="8" t="n">
        <v>1300</v>
      </c>
      <c r="L976" s="7" t="n">
        <v>237</v>
      </c>
      <c r="M976" s="15" t="n">
        <f aca="false">L976/(J976/64)^0.666</f>
        <v>18.06</v>
      </c>
      <c r="N976" s="8" t="n">
        <f aca="false">(J976/2240)/(0.01*E976)^3</f>
        <v>156</v>
      </c>
      <c r="O976" s="16" t="n">
        <f aca="false">J976/(0.65*(0.7*E976+0.3*D976)*F976^1.33)</f>
        <v>12</v>
      </c>
      <c r="P976" s="15" t="n">
        <f aca="false">F976/(J976/(0.9*64))^0.333</f>
        <v>2.37</v>
      </c>
      <c r="Q976" s="15" t="n">
        <f aca="false">(1.88*E976^0.5*L976^0.333/J976^0.25)/T976</f>
        <v>1.17</v>
      </c>
      <c r="R976" s="15" t="n">
        <f aca="false">D976/F976</f>
        <v>2.62</v>
      </c>
      <c r="S976" s="36" t="n">
        <f aca="false">(((2*3.14)/U976)^2*((F976/2)-1.5)*(10*3.14/180)/32.2)</f>
        <v>0.32158</v>
      </c>
      <c r="T976" s="15" t="n">
        <f aca="false">1.34*(E976^0.5)</f>
        <v>6.08</v>
      </c>
      <c r="U976" s="16" t="n">
        <f aca="false">2*PI()*(((J976^1.744/35.5)/(0.04*32.2*E976*64*(0.82*F976)^3))^0.5)</f>
        <v>1.4</v>
      </c>
      <c r="V976" s="17" t="n">
        <f aca="false">U976*(32.2/F976)^0.5</f>
        <v>2.66</v>
      </c>
      <c r="W976" s="34" t="e">
        <f aca="false">sddoc(M976,AJ$15,AJ$16,AJ$17,AJ$18)</f>
        <v>#VALUE!</v>
      </c>
      <c r="X976" s="34" t="e">
        <f aca="false">dldoc(N976,AJ$36,AJ$37,AJ$38,AJ$39)</f>
        <v>#VALUE!</v>
      </c>
      <c r="Y976" s="34" t="e">
        <f aca="false">cfdoc(O976,AJ$29,AJ$30,AJ$31,AJ$32)</f>
        <v>#VALUE!</v>
      </c>
      <c r="Z976" s="34" t="e">
        <f aca="false">crdoc(P976,AJ$24,AJ$25)</f>
        <v>#VALUE!</v>
      </c>
      <c r="AA976" s="34" t="e">
        <f aca="false">vmvhdoc(Q976,AJ$43,AJ$44,AJ$45,AJ$46)</f>
        <v>#VALUE!</v>
      </c>
      <c r="AB976" s="34" t="e">
        <f aca="false">lbdoc(R976,AJ$57,AJ$58,AJ$59,AJ$60)</f>
        <v>#VALUE!</v>
      </c>
      <c r="AC976" s="34" t="e">
        <f aca="false">aceldoc(S976,AJ$52,AJ$53)</f>
        <v>#VALUE!</v>
      </c>
      <c r="AF976" s="77" t="e">
        <f aca="false">C976</f>
        <v>#VALUE!</v>
      </c>
    </row>
    <row r="977" customFormat="false" ht="12.75" hidden="false" customHeight="false" outlineLevel="0" collapsed="false">
      <c r="A977" s="1" t="s">
        <v>1600</v>
      </c>
      <c r="B977" s="1" t="s">
        <v>1010</v>
      </c>
      <c r="C977" s="34" t="e">
        <f aca="false">MIN(W977,Z977,Y977,X977,AA977,AC977,AB977)</f>
        <v>#VALUE!</v>
      </c>
      <c r="D977" s="16" t="n">
        <v>23.3</v>
      </c>
      <c r="E977" s="16" t="n">
        <v>20</v>
      </c>
      <c r="F977" s="16" t="n">
        <v>8.8</v>
      </c>
      <c r="G977" s="16" t="n">
        <v>6</v>
      </c>
      <c r="I977" s="7" t="s">
        <v>305</v>
      </c>
      <c r="J977" s="8" t="n">
        <v>2600</v>
      </c>
      <c r="K977" s="8" t="n">
        <v>640</v>
      </c>
      <c r="L977" s="8" t="n">
        <v>267</v>
      </c>
      <c r="M977" s="15" t="n">
        <f aca="false">L977/(J977/64)^0.666</f>
        <v>22.65</v>
      </c>
      <c r="N977" s="8" t="n">
        <f aca="false">(J977/2240)/(0.01*E977)^3</f>
        <v>145</v>
      </c>
      <c r="O977" s="16" t="n">
        <f aca="false">J977/(0.65*(0.7*E977+0.3*D977)*F977^1.33)</f>
        <v>10.6</v>
      </c>
      <c r="P977" s="15" t="n">
        <f aca="false">F977/(J977/(0.9*64))^0.333</f>
        <v>2.47</v>
      </c>
      <c r="Q977" s="15" t="n">
        <f aca="false">(1.88*E977^0.5*L977^0.333/J977^0.25)/T977</f>
        <v>1.26</v>
      </c>
      <c r="R977" s="15" t="n">
        <f aca="false">D977/F977</f>
        <v>2.65</v>
      </c>
      <c r="S977" s="36" t="n">
        <f aca="false">(((2*3.14)/U977)^2*((F977/2)-1.5)*(10*3.14/180)/32.2)</f>
        <v>0.36663</v>
      </c>
      <c r="T977" s="15" t="n">
        <f aca="false">1.34*(E977^0.5)</f>
        <v>5.99</v>
      </c>
      <c r="U977" s="16" t="n">
        <f aca="false">2*PI()*(((J977^1.744/35.5)/(0.04*32.2*E977*64*(0.82*F977)^3))^0.5)</f>
        <v>1.3</v>
      </c>
      <c r="V977" s="17" t="n">
        <f aca="false">U977*(32.2/F977)^0.5</f>
        <v>2.49</v>
      </c>
      <c r="W977" s="34" t="e">
        <f aca="false">sddoc(M977,AJ$15,AJ$16,AJ$17,AJ$18)</f>
        <v>#VALUE!</v>
      </c>
      <c r="X977" s="34" t="e">
        <f aca="false">dldoc(N977,AJ$36,AJ$37,AJ$38,AJ$39)</f>
        <v>#VALUE!</v>
      </c>
      <c r="Y977" s="34" t="e">
        <f aca="false">cfdoc(O977,AJ$29,AJ$30,AJ$31,AJ$32)</f>
        <v>#VALUE!</v>
      </c>
      <c r="Z977" s="34" t="e">
        <f aca="false">crdoc(P977,AJ$24,AJ$25)</f>
        <v>#VALUE!</v>
      </c>
      <c r="AA977" s="34" t="e">
        <f aca="false">vmvhdoc(Q977,AJ$43,AJ$44,AJ$45,AJ$46)</f>
        <v>#VALUE!</v>
      </c>
      <c r="AB977" s="34" t="e">
        <f aca="false">lbdoc(R977,AJ$57,AJ$58,AJ$59,AJ$60)</f>
        <v>#VALUE!</v>
      </c>
      <c r="AC977" s="34" t="e">
        <f aca="false">aceldoc(S977,AJ$52,AJ$53)</f>
        <v>#VALUE!</v>
      </c>
      <c r="AF977" s="77" t="e">
        <f aca="false">C977</f>
        <v>#VALUE!</v>
      </c>
    </row>
    <row r="978" customFormat="false" ht="12.75" hidden="false" customHeight="false" outlineLevel="0" collapsed="false">
      <c r="A978" s="1" t="s">
        <v>1601</v>
      </c>
      <c r="B978" s="1" t="s">
        <v>1010</v>
      </c>
      <c r="C978" s="34" t="e">
        <f aca="false">MIN(W978,Z978,Y978,X978,AA978,AC978,AB978)</f>
        <v>#VALUE!</v>
      </c>
      <c r="D978" s="16" t="n">
        <v>39</v>
      </c>
      <c r="E978" s="16" t="n">
        <v>31.5</v>
      </c>
      <c r="F978" s="16" t="n">
        <v>11.7</v>
      </c>
      <c r="G978" s="16" t="n">
        <v>6.2</v>
      </c>
      <c r="H978" s="7" t="s">
        <v>1602</v>
      </c>
      <c r="I978" s="7" t="s">
        <v>305</v>
      </c>
      <c r="J978" s="8" t="n">
        <v>21000</v>
      </c>
      <c r="K978" s="8" t="n">
        <v>7200</v>
      </c>
      <c r="L978" s="8" t="n">
        <v>660</v>
      </c>
      <c r="M978" s="15" t="n">
        <f aca="false">L978/(J978/64)^0.666</f>
        <v>13.93</v>
      </c>
      <c r="N978" s="8" t="n">
        <f aca="false">(J978/2240)/(0.01*E978)^3</f>
        <v>300</v>
      </c>
      <c r="O978" s="16" t="n">
        <f aca="false">J978/(0.65*(0.7*E978+0.3*D978)*F978^1.33)</f>
        <v>36.3</v>
      </c>
      <c r="P978" s="15" t="n">
        <f aca="false">F978/(J978/(0.9*64))^0.333</f>
        <v>1.64</v>
      </c>
      <c r="Q978" s="15" t="n">
        <f aca="false">(1.88*E978^0.5*L978^0.333/J978^0.25)/T978</f>
        <v>1.01</v>
      </c>
      <c r="R978" s="15" t="n">
        <f aca="false">D978/F978</f>
        <v>3.33</v>
      </c>
      <c r="S978" s="36" t="n">
        <f aca="false">(((2*3.14)/U978)^2*((F978/2)-1.5)*(10*3.14/180)/32.2)</f>
        <v>0.05529</v>
      </c>
      <c r="T978" s="15" t="n">
        <f aca="false">1.34*(E978^0.5)</f>
        <v>7.52</v>
      </c>
      <c r="U978" s="16" t="n">
        <f aca="false">2*PI()*(((J978^1.744/35.5)/(0.04*32.2*E978*64*(0.82*F978)^3))^0.5)</f>
        <v>4.1</v>
      </c>
      <c r="V978" s="17" t="n">
        <f aca="false">U978*(32.2/F978)^0.5</f>
        <v>6.8</v>
      </c>
      <c r="W978" s="34" t="e">
        <f aca="false">sddoc(M978,AJ$15,AJ$16,AJ$17,AJ$18)</f>
        <v>#VALUE!</v>
      </c>
      <c r="X978" s="34" t="e">
        <f aca="false">dldoc(N978,AJ$36,AJ$37,AJ$38,AJ$39)</f>
        <v>#VALUE!</v>
      </c>
      <c r="Y978" s="34" t="e">
        <f aca="false">cfdoc(O978,AJ$29,AJ$30,AJ$31,AJ$32)</f>
        <v>#VALUE!</v>
      </c>
      <c r="Z978" s="34" t="e">
        <f aca="false">crdoc(P978,AJ$24,AJ$25)</f>
        <v>#VALUE!</v>
      </c>
      <c r="AA978" s="34" t="e">
        <f aca="false">vmvhdoc(Q978,AJ$43,AJ$44,AJ$45,AJ$46)</f>
        <v>#VALUE!</v>
      </c>
      <c r="AB978" s="34" t="e">
        <f aca="false">lbdoc(R978,AJ$57,AJ$58,AJ$59,AJ$60)</f>
        <v>#VALUE!</v>
      </c>
      <c r="AC978" s="34" t="e">
        <f aca="false">aceldoc(S978,AJ$52,AJ$53)</f>
        <v>#VALUE!</v>
      </c>
      <c r="AF978" s="77" t="e">
        <f aca="false">C978</f>
        <v>#VALUE!</v>
      </c>
    </row>
    <row r="979" customFormat="false" ht="12.75" hidden="false" customHeight="false" outlineLevel="0" collapsed="false">
      <c r="A979" s="1" t="s">
        <v>1603</v>
      </c>
      <c r="B979" s="1" t="s">
        <v>1604</v>
      </c>
      <c r="C979" s="34" t="e">
        <f aca="false">MIN(W979,Z979,Y979,X979,AA979,AC979,AB979)</f>
        <v>#VALUE!</v>
      </c>
      <c r="D979" s="16" t="n">
        <v>43</v>
      </c>
      <c r="E979" s="16" t="n">
        <v>36</v>
      </c>
      <c r="F979" s="16" t="n">
        <v>12.7</v>
      </c>
      <c r="G979" s="16" t="n">
        <v>6.1</v>
      </c>
      <c r="I979" s="7" t="s">
        <v>305</v>
      </c>
      <c r="J979" s="8" t="n">
        <v>21500</v>
      </c>
      <c r="K979" s="8" t="n">
        <v>8500</v>
      </c>
      <c r="L979" s="8" t="n">
        <v>774</v>
      </c>
      <c r="M979" s="15" t="n">
        <f aca="false">L979/(J979/64)^0.666</f>
        <v>16.08</v>
      </c>
      <c r="N979" s="8" t="n">
        <f aca="false">(J979/2240)/(0.01*E979)^3</f>
        <v>206</v>
      </c>
      <c r="O979" s="16" t="n">
        <f aca="false">J979/(0.65*(0.7*E979+0.3*D979)*F979^1.33)</f>
        <v>29.5</v>
      </c>
      <c r="P979" s="15" t="n">
        <f aca="false">F979/(J979/(0.9*64))^0.333</f>
        <v>1.77</v>
      </c>
      <c r="Q979" s="15" t="n">
        <f aca="false">(1.88*E979^0.5*L979^0.333/J979^0.25)/T979</f>
        <v>1.06</v>
      </c>
      <c r="R979" s="15" t="n">
        <f aca="false">D979/F979</f>
        <v>3.39</v>
      </c>
      <c r="S979" s="36" t="n">
        <f aca="false">(((2*3.14)/U979)^2*((F979/2)-1.5)*(10*3.14/180)/32.2)</f>
        <v>0.08459</v>
      </c>
      <c r="T979" s="15" t="n">
        <f aca="false">1.34*(E979^0.5)</f>
        <v>8.04</v>
      </c>
      <c r="U979" s="16" t="n">
        <f aca="false">2*PI()*(((J979^1.744/35.5)/(0.04*32.2*E979*64*(0.82*F979)^3))^0.5)</f>
        <v>3.5</v>
      </c>
      <c r="V979" s="17" t="n">
        <f aca="false">U979*(32.2/F979)^0.5</f>
        <v>5.57</v>
      </c>
      <c r="W979" s="34" t="e">
        <f aca="false">sddoc(M979,AJ$15,AJ$16,AJ$17,AJ$18)</f>
        <v>#VALUE!</v>
      </c>
      <c r="X979" s="34" t="e">
        <f aca="false">dldoc(N979,AJ$36,AJ$37,AJ$38,AJ$39)</f>
        <v>#VALUE!</v>
      </c>
      <c r="Y979" s="34" t="e">
        <f aca="false">cfdoc(O979,AJ$29,AJ$30,AJ$31,AJ$32)</f>
        <v>#VALUE!</v>
      </c>
      <c r="Z979" s="34" t="e">
        <f aca="false">crdoc(P979,AJ$24,AJ$25)</f>
        <v>#VALUE!</v>
      </c>
      <c r="AA979" s="34" t="e">
        <f aca="false">vmvhdoc(Q979,AJ$43,AJ$44,AJ$45,AJ$46)</f>
        <v>#VALUE!</v>
      </c>
      <c r="AB979" s="34" t="e">
        <f aca="false">lbdoc(R979,AJ$57,AJ$58,AJ$59,AJ$60)</f>
        <v>#VALUE!</v>
      </c>
      <c r="AC979" s="34" t="e">
        <f aca="false">aceldoc(S979,AJ$52,AJ$53)</f>
        <v>#VALUE!</v>
      </c>
      <c r="AF979" s="77" t="e">
        <f aca="false">C979</f>
        <v>#VALUE!</v>
      </c>
    </row>
    <row r="980" customFormat="false" ht="12.75" hidden="false" customHeight="false" outlineLevel="0" collapsed="false">
      <c r="A980" s="1" t="s">
        <v>1605</v>
      </c>
      <c r="B980" s="1" t="s">
        <v>1606</v>
      </c>
      <c r="C980" s="34" t="e">
        <f aca="false">MIN(W980,Z980,Y980,X980,AA980,AC980,AB980)</f>
        <v>#VALUE!</v>
      </c>
      <c r="D980" s="16" t="n">
        <v>43</v>
      </c>
      <c r="E980" s="16" t="n">
        <v>36</v>
      </c>
      <c r="F980" s="16" t="n">
        <v>12.7</v>
      </c>
      <c r="G980" s="16" t="n">
        <v>6.1</v>
      </c>
      <c r="H980" s="7" t="s">
        <v>499</v>
      </c>
      <c r="J980" s="8" t="n">
        <v>21500</v>
      </c>
      <c r="K980" s="8" t="n">
        <v>8700</v>
      </c>
      <c r="L980" s="8" t="n">
        <v>774</v>
      </c>
      <c r="M980" s="15" t="n">
        <f aca="false">L980/(J980/64)^0.666</f>
        <v>16.08</v>
      </c>
      <c r="N980" s="8" t="n">
        <f aca="false">(J980/2240)/(0.01*E980)^3</f>
        <v>206</v>
      </c>
      <c r="O980" s="16" t="n">
        <f aca="false">J980/(0.65*(0.7*E980+0.3*D980)*F980^1.33)</f>
        <v>29.5</v>
      </c>
      <c r="P980" s="15" t="n">
        <f aca="false">F980/(J980/(0.9*64))^0.333</f>
        <v>1.77</v>
      </c>
      <c r="Q980" s="15" t="n">
        <f aca="false">(1.88*E980^0.5*L980^0.333/J980^0.25)/T980</f>
        <v>1.06</v>
      </c>
      <c r="R980" s="15" t="n">
        <f aca="false">D980/F980</f>
        <v>3.39</v>
      </c>
      <c r="S980" s="36" t="n">
        <f aca="false">(((2*3.14)/U980)^2*((F980/2)-1.5)*(10*3.14/180)/32.2)</f>
        <v>0.08459</v>
      </c>
      <c r="T980" s="15" t="n">
        <f aca="false">1.34*(E980^0.5)</f>
        <v>8.04</v>
      </c>
      <c r="U980" s="16" t="n">
        <f aca="false">2*PI()*(((J980^1.744/35.5)/(0.04*32.2*E980*64*(0.82*F980)^3))^0.5)</f>
        <v>3.5</v>
      </c>
      <c r="V980" s="17" t="n">
        <f aca="false">U980*(32.2/F980)^0.5</f>
        <v>5.57</v>
      </c>
      <c r="W980" s="34" t="e">
        <f aca="false">sddoc(M980,AJ$15,AJ$16,AJ$17,AJ$18)</f>
        <v>#VALUE!</v>
      </c>
      <c r="X980" s="34" t="e">
        <f aca="false">dldoc(N980,AJ$36,AJ$37,AJ$38,AJ$39)</f>
        <v>#VALUE!</v>
      </c>
      <c r="Y980" s="34" t="e">
        <f aca="false">cfdoc(O980,AJ$29,AJ$30,AJ$31,AJ$32)</f>
        <v>#VALUE!</v>
      </c>
      <c r="Z980" s="34" t="e">
        <f aca="false">crdoc(P980,AJ$24,AJ$25)</f>
        <v>#VALUE!</v>
      </c>
      <c r="AA980" s="34" t="e">
        <f aca="false">vmvhdoc(Q980,AJ$43,AJ$44,AJ$45,AJ$46)</f>
        <v>#VALUE!</v>
      </c>
      <c r="AB980" s="34" t="e">
        <f aca="false">lbdoc(R980,AJ$57,AJ$58,AJ$59,AJ$60)</f>
        <v>#VALUE!</v>
      </c>
      <c r="AC980" s="34" t="e">
        <f aca="false">aceldoc(S980,AJ$52,AJ$53)</f>
        <v>#VALUE!</v>
      </c>
      <c r="AF980" s="77" t="e">
        <f aca="false">C980</f>
        <v>#VALUE!</v>
      </c>
    </row>
    <row r="981" customFormat="false" ht="12.75" hidden="false" customHeight="false" outlineLevel="0" collapsed="false">
      <c r="A981" s="1" t="s">
        <v>1607</v>
      </c>
      <c r="B981" s="1" t="s">
        <v>1604</v>
      </c>
      <c r="C981" s="34" t="e">
        <f aca="false">MIN(W981,Z981,Y981,X981,AA981,AC981,AB981)</f>
        <v>#VALUE!</v>
      </c>
      <c r="D981" s="16" t="n">
        <v>51.9</v>
      </c>
      <c r="E981" s="16" t="n">
        <v>44.5</v>
      </c>
      <c r="F981" s="16" t="n">
        <v>15</v>
      </c>
      <c r="G981" s="16" t="n">
        <v>6.3</v>
      </c>
      <c r="I981" s="7" t="s">
        <v>305</v>
      </c>
      <c r="J981" s="8" t="n">
        <v>36000</v>
      </c>
      <c r="K981" s="8" t="n">
        <v>14400</v>
      </c>
      <c r="L981" s="7" t="n">
        <v>1176</v>
      </c>
      <c r="M981" s="15" t="n">
        <f aca="false">L981/(J981/64)^0.666</f>
        <v>17.33</v>
      </c>
      <c r="N981" s="8" t="n">
        <f aca="false">(J981/2240)/(0.01*E981)^3</f>
        <v>182</v>
      </c>
      <c r="O981" s="16" t="n">
        <f aca="false">J981/(0.65*(0.7*E981+0.3*D981)*F981^1.33)</f>
        <v>32.3</v>
      </c>
      <c r="P981" s="15" t="n">
        <f aca="false">F981/(J981/(0.9*64))^0.333</f>
        <v>1.76</v>
      </c>
      <c r="Q981" s="15" t="n">
        <f aca="false">(1.88*E981^0.5*L981^0.333/J981^0.25)/T981</f>
        <v>1.07</v>
      </c>
      <c r="R981" s="15" t="n">
        <f aca="false">D981/F981</f>
        <v>3.46</v>
      </c>
      <c r="S981" s="36" t="n">
        <f aca="false">(((2*3.14)/U981)^2*((F981/2)-1.5)*(10*3.14/180)/32.2)</f>
        <v>0.08878</v>
      </c>
      <c r="T981" s="15" t="n">
        <f aca="false">1.34*(E981^0.5)</f>
        <v>8.94</v>
      </c>
      <c r="U981" s="16" t="n">
        <f aca="false">2*PI()*(((J981^1.744/35.5)/(0.04*32.2*E981*64*(0.82*F981)^3))^0.5)</f>
        <v>3.8</v>
      </c>
      <c r="V981" s="17" t="n">
        <f aca="false">U981*(32.2/F981)^0.5</f>
        <v>5.57</v>
      </c>
      <c r="W981" s="34" t="e">
        <f aca="false">sddoc(M981,AJ$15,AJ$16,AJ$17,AJ$18)</f>
        <v>#VALUE!</v>
      </c>
      <c r="X981" s="34" t="e">
        <f aca="false">dldoc(N981,AJ$36,AJ$37,AJ$38,AJ$39)</f>
        <v>#VALUE!</v>
      </c>
      <c r="Y981" s="34" t="e">
        <f aca="false">cfdoc(O981,AJ$29,AJ$30,AJ$31,AJ$32)</f>
        <v>#VALUE!</v>
      </c>
      <c r="Z981" s="34" t="e">
        <f aca="false">crdoc(P981,AJ$24,AJ$25)</f>
        <v>#VALUE!</v>
      </c>
      <c r="AA981" s="34" t="e">
        <f aca="false">vmvhdoc(Q981,AJ$43,AJ$44,AJ$45,AJ$46)</f>
        <v>#VALUE!</v>
      </c>
      <c r="AB981" s="34" t="e">
        <f aca="false">lbdoc(R981,AJ$57,AJ$58,AJ$59,AJ$60)</f>
        <v>#VALUE!</v>
      </c>
      <c r="AC981" s="34" t="e">
        <f aca="false">aceldoc(S981,AJ$52,AJ$53)</f>
        <v>#VALUE!</v>
      </c>
      <c r="AF981" s="77" t="e">
        <f aca="false">C981</f>
        <v>#VALUE!</v>
      </c>
    </row>
    <row r="982" customFormat="false" ht="12.75" hidden="false" customHeight="false" outlineLevel="0" collapsed="false">
      <c r="A982" s="1" t="s">
        <v>1608</v>
      </c>
      <c r="B982" s="1" t="s">
        <v>1321</v>
      </c>
      <c r="C982" s="34" t="e">
        <f aca="false">MIN(W982,Z982,Y982,X982,AA982,AC982,AB982)</f>
        <v>#VALUE!</v>
      </c>
      <c r="D982" s="16" t="n">
        <v>33</v>
      </c>
      <c r="E982" s="16" t="n">
        <v>28.7</v>
      </c>
      <c r="F982" s="16" t="n">
        <v>11.5</v>
      </c>
      <c r="G982" s="16" t="n">
        <v>6.5</v>
      </c>
      <c r="H982" s="7" t="s">
        <v>321</v>
      </c>
      <c r="I982" s="7" t="s">
        <v>305</v>
      </c>
      <c r="J982" s="8" t="n">
        <v>9800</v>
      </c>
      <c r="K982" s="8" t="n">
        <v>3220</v>
      </c>
      <c r="L982" s="8" t="n">
        <v>554</v>
      </c>
      <c r="M982" s="15" t="n">
        <f aca="false">L982/(J982/64)^0.666</f>
        <v>19.42</v>
      </c>
      <c r="N982" s="8" t="n">
        <f aca="false">(J982/2240)/(0.01*E982)^3</f>
        <v>185</v>
      </c>
      <c r="O982" s="16" t="n">
        <f aca="false">J982/(0.65*(0.7*E982+0.3*D982)*F982^1.33)</f>
        <v>19.5</v>
      </c>
      <c r="P982" s="15" t="n">
        <f aca="false">F982/(J982/(0.9*64))^0.333</f>
        <v>2.08</v>
      </c>
      <c r="Q982" s="15" t="n">
        <f aca="false">(1.88*E982^0.5*L982^0.333/J982^0.25)/T982</f>
        <v>1.16</v>
      </c>
      <c r="R982" s="15" t="n">
        <f aca="false">D982/F982</f>
        <v>2.87</v>
      </c>
      <c r="S982" s="36" t="n">
        <f aca="false">(((2*3.14)/U982)^2*((F982/2)-1.5)*(10*3.14/180)/32.2)</f>
        <v>0.17165</v>
      </c>
      <c r="T982" s="15" t="n">
        <f aca="false">1.34*(E982^0.5)</f>
        <v>7.18</v>
      </c>
      <c r="U982" s="16" t="n">
        <f aca="false">2*PI()*(((J982^1.744/35.5)/(0.04*32.2*E982*64*(0.82*F982)^3))^0.5)</f>
        <v>2.3</v>
      </c>
      <c r="V982" s="17" t="n">
        <f aca="false">U982*(32.2/F982)^0.5</f>
        <v>3.85</v>
      </c>
      <c r="W982" s="34" t="e">
        <f aca="false">sddoc(M982,AJ$15,AJ$16,AJ$17,AJ$18)</f>
        <v>#VALUE!</v>
      </c>
      <c r="X982" s="34" t="e">
        <f aca="false">dldoc(N982,AJ$36,AJ$37,AJ$38,AJ$39)</f>
        <v>#VALUE!</v>
      </c>
      <c r="Y982" s="34" t="e">
        <f aca="false">cfdoc(O982,AJ$29,AJ$30,AJ$31,AJ$32)</f>
        <v>#VALUE!</v>
      </c>
      <c r="Z982" s="34" t="e">
        <f aca="false">crdoc(P982,AJ$24,AJ$25)</f>
        <v>#VALUE!</v>
      </c>
      <c r="AA982" s="34" t="e">
        <f aca="false">vmvhdoc(Q982,AJ$43,AJ$44,AJ$45,AJ$46)</f>
        <v>#VALUE!</v>
      </c>
      <c r="AB982" s="34" t="e">
        <f aca="false">lbdoc(R982,AJ$57,AJ$58,AJ$59,AJ$60)</f>
        <v>#VALUE!</v>
      </c>
      <c r="AC982" s="34" t="e">
        <f aca="false">aceldoc(S982,AJ$52,AJ$53)</f>
        <v>#VALUE!</v>
      </c>
      <c r="AF982" s="77" t="e">
        <f aca="false">C982</f>
        <v>#VALUE!</v>
      </c>
    </row>
    <row r="983" customFormat="false" ht="12.75" hidden="false" customHeight="false" outlineLevel="0" collapsed="false">
      <c r="A983" s="1" t="s">
        <v>1609</v>
      </c>
      <c r="B983" s="1" t="s">
        <v>1010</v>
      </c>
      <c r="C983" s="34" t="e">
        <f aca="false">MIN(W983,Z983,Y983,X983,AA983,AC983,AB983)</f>
        <v>#VALUE!</v>
      </c>
      <c r="D983" s="16" t="n">
        <v>35</v>
      </c>
      <c r="E983" s="16" t="n">
        <v>29.4</v>
      </c>
      <c r="F983" s="16" t="n">
        <v>11.8</v>
      </c>
      <c r="G983" s="16" t="n">
        <v>6.8</v>
      </c>
      <c r="J983" s="8" t="n">
        <v>10000</v>
      </c>
      <c r="K983" s="8" t="n">
        <v>4000</v>
      </c>
      <c r="L983" s="8" t="n">
        <v>639</v>
      </c>
      <c r="M983" s="15" t="n">
        <f aca="false">L983/(J983/64)^0.666</f>
        <v>22.1</v>
      </c>
      <c r="N983" s="8" t="n">
        <f aca="false">(J983/2240)/(0.01*E983)^3</f>
        <v>176</v>
      </c>
      <c r="O983" s="16" t="n">
        <f aca="false">J983/(0.65*(0.7*E983+0.3*D983)*F983^1.33)</f>
        <v>18.6</v>
      </c>
      <c r="P983" s="15" t="n">
        <f aca="false">F983/(J983/(0.9*64))^0.333</f>
        <v>2.12</v>
      </c>
      <c r="Q983" s="15" t="n">
        <f aca="false">(1.88*E983^0.5*L983^0.333/J983^0.25)/T983</f>
        <v>1.21</v>
      </c>
      <c r="R983" s="15" t="n">
        <f aca="false">D983/F983</f>
        <v>2.97</v>
      </c>
      <c r="S983" s="36" t="n">
        <f aca="false">(((2*3.14)/U983)^2*((F983/2)-1.5)*(10*3.14/180)/32.2)</f>
        <v>0.19424</v>
      </c>
      <c r="T983" s="15" t="n">
        <f aca="false">1.34*(E983^0.5)</f>
        <v>7.27</v>
      </c>
      <c r="U983" s="16" t="n">
        <f aca="false">2*PI()*(((J983^1.744/35.5)/(0.04*32.2*E983*64*(0.82*F983)^3))^0.5)</f>
        <v>2.2</v>
      </c>
      <c r="V983" s="17" t="n">
        <f aca="false">U983*(32.2/F983)^0.5</f>
        <v>3.63</v>
      </c>
      <c r="W983" s="34" t="e">
        <f aca="false">sddoc(M983,AJ$15,AJ$16,AJ$17,AJ$18)</f>
        <v>#VALUE!</v>
      </c>
      <c r="X983" s="34" t="e">
        <f aca="false">dldoc(N983,AJ$36,AJ$37,AJ$38,AJ$39)</f>
        <v>#VALUE!</v>
      </c>
      <c r="Y983" s="34" t="e">
        <f aca="false">cfdoc(O983,AJ$29,AJ$30,AJ$31,AJ$32)</f>
        <v>#VALUE!</v>
      </c>
      <c r="Z983" s="34" t="e">
        <f aca="false">crdoc(P983,AJ$24,AJ$25)</f>
        <v>#VALUE!</v>
      </c>
      <c r="AA983" s="34" t="e">
        <f aca="false">vmvhdoc(Q983,AJ$43,AJ$44,AJ$45,AJ$46)</f>
        <v>#VALUE!</v>
      </c>
      <c r="AB983" s="34" t="e">
        <f aca="false">lbdoc(R983,AJ$57,AJ$58,AJ$59,AJ$60)</f>
        <v>#VALUE!</v>
      </c>
      <c r="AC983" s="34" t="e">
        <f aca="false">aceldoc(S983,AJ$52,AJ$53)</f>
        <v>#VALUE!</v>
      </c>
      <c r="AF983" s="77" t="e">
        <f aca="false">C983</f>
        <v>#VALUE!</v>
      </c>
    </row>
    <row r="984" customFormat="false" ht="12.75" hidden="false" customHeight="false" outlineLevel="0" collapsed="false">
      <c r="A984" s="1" t="s">
        <v>1610</v>
      </c>
      <c r="B984" s="1" t="s">
        <v>526</v>
      </c>
      <c r="C984" s="34" t="e">
        <f aca="false">MIN(W984,Z984,Y984,X984,AA984,AC984,AB984)</f>
        <v>#VALUE!</v>
      </c>
      <c r="D984" s="16" t="n">
        <v>55</v>
      </c>
      <c r="E984" s="16" t="n">
        <v>44</v>
      </c>
      <c r="F984" s="16" t="n">
        <v>12.5</v>
      </c>
      <c r="G984" s="16" t="n">
        <v>10</v>
      </c>
      <c r="H984" s="7" t="s">
        <v>438</v>
      </c>
      <c r="I984" s="7" t="s">
        <v>305</v>
      </c>
      <c r="J984" s="8" t="n">
        <v>18500</v>
      </c>
      <c r="K984" s="8" t="n">
        <v>8300</v>
      </c>
      <c r="L984" s="8" t="n">
        <v>1223</v>
      </c>
      <c r="M984" s="15" t="n">
        <f aca="false">L984/(J984/64)^0.666</f>
        <v>28.08</v>
      </c>
      <c r="N984" s="8" t="n">
        <f aca="false">(J984/2240)/(0.01*E984)^3</f>
        <v>97</v>
      </c>
      <c r="O984" s="16" t="n">
        <f aca="false">J984/(0.65*(0.7*E984+0.3*D984)*F984^1.33)</f>
        <v>20.9</v>
      </c>
      <c r="P984" s="15" t="n">
        <f aca="false">F984/(J984/(0.9*64))^0.333</f>
        <v>1.83</v>
      </c>
      <c r="Q984" s="15" t="n">
        <f aca="false">(1.88*E984^0.5*L984^0.333/J984^0.25)/T984</f>
        <v>1.28</v>
      </c>
      <c r="R984" s="15" t="n">
        <f aca="false">D984/F984</f>
        <v>4.4</v>
      </c>
      <c r="S984" s="36" t="n">
        <f aca="false">(((2*3.14)/U984)^2*((F984/2)-1.5)*(10*3.14/180)/32.2)</f>
        <v>0.12945</v>
      </c>
      <c r="T984" s="15" t="n">
        <f aca="false">1.34*(E984^0.5)</f>
        <v>8.89</v>
      </c>
      <c r="U984" s="16" t="n">
        <f aca="false">2*PI()*(((J984^1.744/35.5)/(0.04*32.2*E984*64*(0.82*F984)^3))^0.5)</f>
        <v>2.8</v>
      </c>
      <c r="V984" s="17" t="n">
        <f aca="false">U984*(32.2/F984)^0.5</f>
        <v>4.49</v>
      </c>
      <c r="W984" s="34" t="e">
        <f aca="false">sddoc(M984,AJ$15,AJ$16,AJ$17,AJ$18)</f>
        <v>#VALUE!</v>
      </c>
      <c r="X984" s="34" t="e">
        <f aca="false">dldoc(N984,AJ$36,AJ$37,AJ$38,AJ$39)</f>
        <v>#VALUE!</v>
      </c>
      <c r="Y984" s="34" t="e">
        <f aca="false">cfdoc(O984,AJ$29,AJ$30,AJ$31,AJ$32)</f>
        <v>#VALUE!</v>
      </c>
      <c r="Z984" s="34" t="e">
        <f aca="false">crdoc(P984,AJ$24,AJ$25)</f>
        <v>#VALUE!</v>
      </c>
      <c r="AA984" s="34" t="e">
        <f aca="false">vmvhdoc(Q984,AJ$43,AJ$44,AJ$45,AJ$46)</f>
        <v>#VALUE!</v>
      </c>
      <c r="AB984" s="34" t="e">
        <f aca="false">lbdoc(R984,AJ$57,AJ$58,AJ$59,AJ$60)</f>
        <v>#VALUE!</v>
      </c>
      <c r="AC984" s="34" t="e">
        <f aca="false">aceldoc(S984,AJ$52,AJ$53)</f>
        <v>#VALUE!</v>
      </c>
      <c r="AF984" s="77" t="e">
        <f aca="false">C984</f>
        <v>#VALUE!</v>
      </c>
    </row>
    <row r="985" customFormat="false" ht="12.75" hidden="false" customHeight="false" outlineLevel="0" collapsed="false">
      <c r="A985" s="1" t="s">
        <v>1611</v>
      </c>
      <c r="B985" s="1" t="s">
        <v>1612</v>
      </c>
      <c r="C985" s="34" t="e">
        <f aca="false">MIN(W985,Z985,Y985,X985,AA985,AC985,AB985)</f>
        <v>#VALUE!</v>
      </c>
      <c r="D985" s="16" t="n">
        <v>38</v>
      </c>
      <c r="E985" s="16" t="n">
        <v>31.3</v>
      </c>
      <c r="F985" s="16" t="n">
        <v>10.7</v>
      </c>
      <c r="G985" s="16" t="n">
        <v>5.9</v>
      </c>
      <c r="H985" s="7" t="s">
        <v>339</v>
      </c>
      <c r="I985" s="7" t="s">
        <v>301</v>
      </c>
      <c r="J985" s="8" t="n">
        <v>25500</v>
      </c>
      <c r="K985" s="8" t="n">
        <v>5500</v>
      </c>
      <c r="L985" s="8" t="n">
        <v>650</v>
      </c>
      <c r="M985" s="15" t="n">
        <f aca="false">L985/(J985/64)^0.666</f>
        <v>12.05</v>
      </c>
      <c r="N985" s="8" t="n">
        <f aca="false">(J985/2240)/(0.01*E985)^3</f>
        <v>371</v>
      </c>
      <c r="O985" s="16" t="n">
        <f aca="false">J985/(0.65*(0.7*E985+0.3*D985)*F985^1.33)</f>
        <v>50.3</v>
      </c>
      <c r="P985" s="15" t="n">
        <f aca="false">F985/(J985/(0.9*64))^0.333</f>
        <v>1.41</v>
      </c>
      <c r="Q985" s="15" t="n">
        <f aca="false">(1.88*E985^0.5*L985^0.333/J985^0.25)/T985</f>
        <v>0.96</v>
      </c>
      <c r="R985" s="15" t="n">
        <f aca="false">D985/F985</f>
        <v>3.55</v>
      </c>
      <c r="S985" s="36" t="n">
        <f aca="false">(((2*3.14)/U985)^2*((F985/2)-1.5)*(10*3.14/180)/32.2)</f>
        <v>0.02623</v>
      </c>
      <c r="T985" s="15" t="n">
        <f aca="false">1.34*(E985^0.5)</f>
        <v>7.5</v>
      </c>
      <c r="U985" s="16" t="n">
        <f aca="false">2*PI()*(((J985^1.744/35.5)/(0.04*32.2*E985*64*(0.82*F985)^3))^0.5)</f>
        <v>5.6</v>
      </c>
      <c r="V985" s="17" t="n">
        <f aca="false">U985*(32.2/F985)^0.5</f>
        <v>9.71</v>
      </c>
      <c r="W985" s="34" t="e">
        <f aca="false">sddoc(M985,AJ$15,AJ$16,AJ$17,AJ$18)</f>
        <v>#VALUE!</v>
      </c>
      <c r="X985" s="34" t="e">
        <f aca="false">dldoc(N985,AJ$36,AJ$37,AJ$38,AJ$39)</f>
        <v>#VALUE!</v>
      </c>
      <c r="Y985" s="34" t="e">
        <f aca="false">cfdoc(O985,AJ$29,AJ$30,AJ$31,AJ$32)</f>
        <v>#VALUE!</v>
      </c>
      <c r="Z985" s="34" t="e">
        <f aca="false">crdoc(P985,AJ$24,AJ$25)</f>
        <v>#VALUE!</v>
      </c>
      <c r="AA985" s="34" t="e">
        <f aca="false">vmvhdoc(Q985,AJ$43,AJ$44,AJ$45,AJ$46)</f>
        <v>#VALUE!</v>
      </c>
      <c r="AB985" s="34" t="e">
        <f aca="false">lbdoc(R985,AJ$57,AJ$58,AJ$59,AJ$60)</f>
        <v>#VALUE!</v>
      </c>
      <c r="AC985" s="34" t="e">
        <f aca="false">aceldoc(S985,AJ$52,AJ$53)</f>
        <v>#VALUE!</v>
      </c>
      <c r="AF985" s="77" t="e">
        <f aca="false">C985</f>
        <v>#VALUE!</v>
      </c>
    </row>
    <row r="986" customFormat="false" ht="12.75" hidden="false" customHeight="false" outlineLevel="0" collapsed="false">
      <c r="A986" s="1" t="s">
        <v>1613</v>
      </c>
      <c r="B986" s="1" t="s">
        <v>598</v>
      </c>
      <c r="C986" s="34" t="e">
        <f aca="false">MIN(W986,Z986,Y986,X986,AA986,AC986,AB986)</f>
        <v>#VALUE!</v>
      </c>
      <c r="D986" s="16" t="n">
        <v>36.9</v>
      </c>
      <c r="E986" s="16" t="n">
        <v>32.5</v>
      </c>
      <c r="F986" s="16" t="n">
        <v>11.5</v>
      </c>
      <c r="G986" s="16" t="n">
        <v>4</v>
      </c>
      <c r="I986" s="7" t="s">
        <v>330</v>
      </c>
      <c r="J986" s="8" t="n">
        <v>18000</v>
      </c>
      <c r="K986" s="8" t="n">
        <v>6000</v>
      </c>
      <c r="L986" s="8" t="n">
        <v>650</v>
      </c>
      <c r="M986" s="15" t="n">
        <f aca="false">L986/(J986/64)^0.666</f>
        <v>15.2</v>
      </c>
      <c r="N986" s="8" t="n">
        <f aca="false">(J986/2240)/(0.01*E986)^3</f>
        <v>234</v>
      </c>
      <c r="O986" s="16" t="n">
        <f aca="false">J986/(0.65*(0.7*E986+0.3*D986)*F986^1.33)</f>
        <v>31.8</v>
      </c>
      <c r="P986" s="15" t="n">
        <f aca="false">F986/(J986/(0.9*64))^0.333</f>
        <v>1.7</v>
      </c>
      <c r="Q986" s="15" t="n">
        <f aca="false">(1.88*E986^0.5*L986^0.333/J986^0.25)/T986</f>
        <v>1.05</v>
      </c>
      <c r="R986" s="15" t="n">
        <f aca="false">D986/F986</f>
        <v>3.21</v>
      </c>
      <c r="S986" s="36" t="n">
        <f aca="false">(((2*3.14)/U986)^2*((F986/2)-1.5)*(10*3.14/180)/32.2)</f>
        <v>0.07007</v>
      </c>
      <c r="T986" s="15" t="n">
        <f aca="false">1.34*(E986^0.5)</f>
        <v>7.64</v>
      </c>
      <c r="U986" s="16" t="n">
        <f aca="false">2*PI()*(((J986^1.744/35.5)/(0.04*32.2*E986*64*(0.82*F986)^3))^0.5)</f>
        <v>3.6</v>
      </c>
      <c r="V986" s="17" t="n">
        <f aca="false">U986*(32.2/F986)^0.5</f>
        <v>6.02</v>
      </c>
      <c r="W986" s="34" t="e">
        <f aca="false">sddoc(M986,AJ$15,AJ$16,AJ$17,AJ$18)</f>
        <v>#VALUE!</v>
      </c>
      <c r="X986" s="34" t="e">
        <f aca="false">dldoc(N986,AJ$36,AJ$37,AJ$38,AJ$39)</f>
        <v>#VALUE!</v>
      </c>
      <c r="Y986" s="34" t="e">
        <f aca="false">cfdoc(O986,AJ$29,AJ$30,AJ$31,AJ$32)</f>
        <v>#VALUE!</v>
      </c>
      <c r="Z986" s="34" t="e">
        <f aca="false">crdoc(P986,AJ$24,AJ$25)</f>
        <v>#VALUE!</v>
      </c>
      <c r="AA986" s="34" t="e">
        <f aca="false">vmvhdoc(Q986,AJ$43,AJ$44,AJ$45,AJ$46)</f>
        <v>#VALUE!</v>
      </c>
      <c r="AB986" s="34" t="e">
        <f aca="false">lbdoc(R986,AJ$57,AJ$58,AJ$59,AJ$60)</f>
        <v>#VALUE!</v>
      </c>
      <c r="AC986" s="34" t="e">
        <f aca="false">aceldoc(S986,AJ$52,AJ$53)</f>
        <v>#VALUE!</v>
      </c>
      <c r="AF986" s="77" t="e">
        <f aca="false">C986</f>
        <v>#VALUE!</v>
      </c>
    </row>
    <row r="987" customFormat="false" ht="12.75" hidden="false" customHeight="false" outlineLevel="0" collapsed="false">
      <c r="A987" s="1" t="s">
        <v>1614</v>
      </c>
      <c r="B987" s="1" t="s">
        <v>299</v>
      </c>
      <c r="C987" s="34" t="e">
        <f aca="false">MIN(W987,Z987,Y987,X987,AA987,AC987,AB987)</f>
        <v>#VALUE!</v>
      </c>
      <c r="D987" s="16" t="n">
        <v>37.8</v>
      </c>
      <c r="E987" s="16" t="n">
        <v>35.1</v>
      </c>
      <c r="F987" s="16" t="n">
        <v>12.3</v>
      </c>
      <c r="G987" s="16" t="n">
        <v>7</v>
      </c>
      <c r="H987" s="7" t="s">
        <v>321</v>
      </c>
      <c r="I987" s="7" t="s">
        <v>305</v>
      </c>
      <c r="J987" s="8" t="n">
        <v>13350</v>
      </c>
      <c r="K987" s="8" t="n">
        <v>6342</v>
      </c>
      <c r="L987" s="8" t="n">
        <v>753</v>
      </c>
      <c r="M987" s="15" t="n">
        <f aca="false">L987/(J987/64)^0.666</f>
        <v>21.49</v>
      </c>
      <c r="N987" s="8" t="n">
        <f aca="false">(J987/2240)/(0.01*E987)^3</f>
        <v>138</v>
      </c>
      <c r="O987" s="16" t="n">
        <f aca="false">J987/(0.65*(0.7*E987+0.3*D987)*F987^1.33)</f>
        <v>20.3</v>
      </c>
      <c r="P987" s="15" t="n">
        <f aca="false">F987/(J987/(0.9*64))^0.333</f>
        <v>2.01</v>
      </c>
      <c r="Q987" s="15" t="n">
        <f aca="false">(1.88*E987^0.5*L987^0.333/J987^0.25)/T987</f>
        <v>1.18</v>
      </c>
      <c r="R987" s="15" t="n">
        <f aca="false">D987/F987</f>
        <v>3.07</v>
      </c>
      <c r="S987" s="36" t="n">
        <f aca="false">(((2*3.14)/U987)^2*((F987/2)-1.5)*(10*3.14/180)/32.2)</f>
        <v>0.17248</v>
      </c>
      <c r="T987" s="15" t="n">
        <f aca="false">1.34*(E987^0.5)</f>
        <v>7.94</v>
      </c>
      <c r="U987" s="16" t="n">
        <f aca="false">2*PI()*(((J987^1.744/35.5)/(0.04*32.2*E987*64*(0.82*F987)^3))^0.5)</f>
        <v>2.4</v>
      </c>
      <c r="V987" s="17" t="n">
        <f aca="false">U987*(32.2/F987)^0.5</f>
        <v>3.88</v>
      </c>
      <c r="W987" s="34" t="e">
        <f aca="false">sddoc(M987,AJ$15,AJ$16,AJ$17,AJ$18)</f>
        <v>#VALUE!</v>
      </c>
      <c r="X987" s="34" t="e">
        <f aca="false">dldoc(N987,AJ$36,AJ$37,AJ$38,AJ$39)</f>
        <v>#VALUE!</v>
      </c>
      <c r="Y987" s="34" t="e">
        <f aca="false">cfdoc(O987,AJ$29,AJ$30,AJ$31,AJ$32)</f>
        <v>#VALUE!</v>
      </c>
      <c r="Z987" s="34" t="e">
        <f aca="false">crdoc(P987,AJ$24,AJ$25)</f>
        <v>#VALUE!</v>
      </c>
      <c r="AA987" s="34" t="e">
        <f aca="false">vmvhdoc(Q987,AJ$43,AJ$44,AJ$45,AJ$46)</f>
        <v>#VALUE!</v>
      </c>
      <c r="AB987" s="34" t="e">
        <f aca="false">lbdoc(R987,AJ$57,AJ$58,AJ$59,AJ$60)</f>
        <v>#VALUE!</v>
      </c>
      <c r="AC987" s="34" t="e">
        <f aca="false">aceldoc(S987,AJ$52,AJ$53)</f>
        <v>#VALUE!</v>
      </c>
      <c r="AF987" s="77" t="e">
        <f aca="false">C987</f>
        <v>#VALUE!</v>
      </c>
    </row>
    <row r="988" customFormat="false" ht="12.75" hidden="false" customHeight="false" outlineLevel="0" collapsed="false">
      <c r="A988" s="1" t="s">
        <v>1615</v>
      </c>
      <c r="B988" s="1" t="s">
        <v>1616</v>
      </c>
      <c r="C988" s="34" t="e">
        <f aca="false">MIN(W988,Z988,Y988,X988,AA988,AC988,AB988)</f>
        <v>#VALUE!</v>
      </c>
      <c r="D988" s="16" t="n">
        <v>50.3</v>
      </c>
      <c r="E988" s="16" t="n">
        <v>43</v>
      </c>
      <c r="F988" s="16" t="n">
        <v>13.5</v>
      </c>
      <c r="G988" s="16" t="n">
        <v>6.3</v>
      </c>
      <c r="H988" s="7" t="s">
        <v>764</v>
      </c>
      <c r="I988" s="7" t="s">
        <v>301</v>
      </c>
      <c r="J988" s="8" t="n">
        <v>38000</v>
      </c>
      <c r="K988" s="8" t="n">
        <v>12000</v>
      </c>
      <c r="L988" s="8" t="n">
        <v>1058</v>
      </c>
      <c r="M988" s="15" t="n">
        <f aca="false">L988/(J988/64)^0.666</f>
        <v>15.04</v>
      </c>
      <c r="N988" s="8" t="n">
        <f aca="false">(J988/2240)/(0.01*E988)^3</f>
        <v>213</v>
      </c>
      <c r="O988" s="16" t="n">
        <f aca="false">J988/(0.65*(0.7*E988+0.3*D988)*F988^1.33)</f>
        <v>40.6</v>
      </c>
      <c r="P988" s="15" t="n">
        <f aca="false">F988/(J988/(0.9*64))^0.333</f>
        <v>1.55</v>
      </c>
      <c r="Q988" s="15" t="n">
        <f aca="false">(1.88*E988^0.5*L988^0.333/J988^0.25)/T988</f>
        <v>1.02</v>
      </c>
      <c r="R988" s="15" t="n">
        <f aca="false">D988/F988</f>
        <v>3.73</v>
      </c>
      <c r="S988" s="36" t="n">
        <f aca="false">(((2*3.14)/U988)^2*((F988/2)-1.5)*(10*3.14/180)/32.2)</f>
        <v>0.05078</v>
      </c>
      <c r="T988" s="15" t="n">
        <f aca="false">1.34*(E988^0.5)</f>
        <v>8.79</v>
      </c>
      <c r="U988" s="16" t="n">
        <f aca="false">2*PI()*(((J988^1.744/35.5)/(0.04*32.2*E988*64*(0.82*F988)^3))^0.5)</f>
        <v>4.7</v>
      </c>
      <c r="V988" s="17" t="n">
        <f aca="false">U988*(32.2/F988)^0.5</f>
        <v>7.26</v>
      </c>
      <c r="W988" s="34" t="e">
        <f aca="false">sddoc(M988,AJ$15,AJ$16,AJ$17,AJ$18)</f>
        <v>#VALUE!</v>
      </c>
      <c r="X988" s="34" t="e">
        <f aca="false">dldoc(N988,AJ$36,AJ$37,AJ$38,AJ$39)</f>
        <v>#VALUE!</v>
      </c>
      <c r="Y988" s="34" t="e">
        <f aca="false">cfdoc(O988,AJ$29,AJ$30,AJ$31,AJ$32)</f>
        <v>#VALUE!</v>
      </c>
      <c r="Z988" s="34" t="e">
        <f aca="false">crdoc(P988,AJ$24,AJ$25)</f>
        <v>#VALUE!</v>
      </c>
      <c r="AA988" s="34" t="e">
        <f aca="false">vmvhdoc(Q988,AJ$43,AJ$44,AJ$45,AJ$46)</f>
        <v>#VALUE!</v>
      </c>
      <c r="AB988" s="34" t="e">
        <f aca="false">lbdoc(R988,AJ$57,AJ$58,AJ$59,AJ$60)</f>
        <v>#VALUE!</v>
      </c>
      <c r="AC988" s="34" t="e">
        <f aca="false">aceldoc(S988,AJ$52,AJ$53)</f>
        <v>#VALUE!</v>
      </c>
      <c r="AF988" s="77" t="e">
        <f aca="false">C988</f>
        <v>#VALUE!</v>
      </c>
    </row>
    <row r="989" customFormat="false" ht="12.75" hidden="false" customHeight="false" outlineLevel="0" collapsed="false">
      <c r="A989" s="1" t="s">
        <v>1617</v>
      </c>
      <c r="B989" s="1" t="s">
        <v>1618</v>
      </c>
      <c r="C989" s="34" t="e">
        <f aca="false">MIN(W989,Z989,Y989,X989,AA989,AC989,AB989)</f>
        <v>#VALUE!</v>
      </c>
      <c r="D989" s="16" t="n">
        <v>24.5</v>
      </c>
      <c r="E989" s="16" t="n">
        <v>21</v>
      </c>
      <c r="F989" s="16" t="n">
        <v>8.3</v>
      </c>
      <c r="G989" s="16" t="n">
        <v>2.1</v>
      </c>
      <c r="H989" s="7" t="s">
        <v>438</v>
      </c>
      <c r="I989" s="7" t="s">
        <v>305</v>
      </c>
      <c r="J989" s="8" t="n">
        <v>2700</v>
      </c>
      <c r="K989" s="8" t="n">
        <v>900</v>
      </c>
      <c r="L989" s="8" t="n">
        <v>260</v>
      </c>
      <c r="M989" s="15" t="n">
        <f aca="false">L989/(J989/64)^0.666</f>
        <v>21.51</v>
      </c>
      <c r="N989" s="8" t="n">
        <f aca="false">(J989/2240)/(0.01*E989)^3</f>
        <v>130</v>
      </c>
      <c r="O989" s="16" t="n">
        <f aca="false">J989/(0.65*(0.7*E989+0.3*D989)*F989^1.33)</f>
        <v>11.3</v>
      </c>
      <c r="P989" s="15" t="n">
        <f aca="false">F989/(J989/(0.9*64))^0.333</f>
        <v>2.3</v>
      </c>
      <c r="Q989" s="15" t="n">
        <f aca="false">(1.88*E989^0.5*L989^0.333/J989^0.25)/T989</f>
        <v>1.24</v>
      </c>
      <c r="R989" s="15" t="n">
        <f aca="false">D989/F989</f>
        <v>2.95</v>
      </c>
      <c r="S989" s="36" t="n">
        <f aca="false">(((2*3.14)/U989)^2*((F989/2)-1.5)*(10*3.14/180)/32.2)</f>
        <v>0.28888</v>
      </c>
      <c r="T989" s="15" t="n">
        <f aca="false">1.34*(E989^0.5)</f>
        <v>6.14</v>
      </c>
      <c r="U989" s="16" t="n">
        <f aca="false">2*PI()*(((J989^1.744/35.5)/(0.04*32.2*E989*64*(0.82*F989)^3))^0.5)</f>
        <v>1.4</v>
      </c>
      <c r="V989" s="17" t="n">
        <f aca="false">U989*(32.2/F989)^0.5</f>
        <v>2.76</v>
      </c>
      <c r="W989" s="34" t="e">
        <f aca="false">sddoc(M989,AJ$15,AJ$16,AJ$17,AJ$18)</f>
        <v>#VALUE!</v>
      </c>
      <c r="X989" s="34" t="e">
        <f aca="false">dldoc(N989,AJ$36,AJ$37,AJ$38,AJ$39)</f>
        <v>#VALUE!</v>
      </c>
      <c r="Y989" s="34" t="e">
        <f aca="false">cfdoc(O989,AJ$29,AJ$30,AJ$31,AJ$32)</f>
        <v>#VALUE!</v>
      </c>
      <c r="Z989" s="34" t="e">
        <f aca="false">crdoc(P989,AJ$24,AJ$25)</f>
        <v>#VALUE!</v>
      </c>
      <c r="AA989" s="34" t="e">
        <f aca="false">vmvhdoc(Q989,AJ$43,AJ$44,AJ$45,AJ$46)</f>
        <v>#VALUE!</v>
      </c>
      <c r="AB989" s="34" t="e">
        <f aca="false">lbdoc(R989,AJ$57,AJ$58,AJ$59,AJ$60)</f>
        <v>#VALUE!</v>
      </c>
      <c r="AC989" s="34" t="e">
        <f aca="false">aceldoc(S989,AJ$52,AJ$53)</f>
        <v>#VALUE!</v>
      </c>
      <c r="AF989" s="77" t="e">
        <f aca="false">C989</f>
        <v>#VALUE!</v>
      </c>
    </row>
    <row r="990" customFormat="false" ht="12.75" hidden="false" customHeight="false" outlineLevel="0" collapsed="false">
      <c r="A990" s="1" t="s">
        <v>1619</v>
      </c>
      <c r="B990" s="1" t="s">
        <v>1618</v>
      </c>
      <c r="C990" s="34" t="e">
        <f aca="false">MIN(W990,Z990,Y990,X990,AA990,AC990,AB990)</f>
        <v>#VALUE!</v>
      </c>
      <c r="D990" s="16" t="n">
        <v>26.8</v>
      </c>
      <c r="E990" s="16" t="n">
        <v>23</v>
      </c>
      <c r="F990" s="16" t="n">
        <v>8.2</v>
      </c>
      <c r="G990" s="16" t="n">
        <v>2.1</v>
      </c>
      <c r="J990" s="8" t="n">
        <v>3600</v>
      </c>
      <c r="K990" s="8" t="n">
        <v>1200</v>
      </c>
      <c r="L990" s="8" t="n">
        <v>280</v>
      </c>
      <c r="M990" s="15" t="n">
        <f aca="false">L990/(J990/64)^0.666</f>
        <v>19.12</v>
      </c>
      <c r="N990" s="8" t="n">
        <f aca="false">(J990/2240)/(0.01*E990)^3</f>
        <v>132</v>
      </c>
      <c r="O990" s="16" t="n">
        <f aca="false">J990/(0.65*(0.7*E990+0.3*D990)*F990^1.33)</f>
        <v>14</v>
      </c>
      <c r="P990" s="15" t="n">
        <f aca="false">F990/(J990/(0.9*64))^0.333</f>
        <v>2.07</v>
      </c>
      <c r="Q990" s="15" t="n">
        <f aca="false">(1.88*E990^0.5*L990^0.333/J990^0.25)/T990</f>
        <v>1.18</v>
      </c>
      <c r="R990" s="15" t="n">
        <f aca="false">D990/F990</f>
        <v>3.27</v>
      </c>
      <c r="S990" s="36" t="n">
        <f aca="false">(((2*3.14)/U990)^2*((F990/2)-1.5)*(10*3.14/180)/32.2)</f>
        <v>0.17145</v>
      </c>
      <c r="T990" s="15" t="n">
        <f aca="false">1.34*(E990^0.5)</f>
        <v>6.43</v>
      </c>
      <c r="U990" s="16" t="n">
        <f aca="false">2*PI()*(((J990^1.744/35.5)/(0.04*32.2*E990*64*(0.82*F990)^3))^0.5)</f>
        <v>1.8</v>
      </c>
      <c r="V990" s="17" t="n">
        <f aca="false">U990*(32.2/F990)^0.5</f>
        <v>3.57</v>
      </c>
      <c r="W990" s="34" t="e">
        <f aca="false">sddoc(M990,AJ$15,AJ$16,AJ$17,AJ$18)</f>
        <v>#VALUE!</v>
      </c>
      <c r="X990" s="34" t="e">
        <f aca="false">dldoc(N990,AJ$36,AJ$37,AJ$38,AJ$39)</f>
        <v>#VALUE!</v>
      </c>
      <c r="Y990" s="34" t="e">
        <f aca="false">cfdoc(O990,AJ$29,AJ$30,AJ$31,AJ$32)</f>
        <v>#VALUE!</v>
      </c>
      <c r="Z990" s="34" t="e">
        <f aca="false">crdoc(P990,AJ$24,AJ$25)</f>
        <v>#VALUE!</v>
      </c>
      <c r="AA990" s="34" t="e">
        <f aca="false">vmvhdoc(Q990,AJ$43,AJ$44,AJ$45,AJ$46)</f>
        <v>#VALUE!</v>
      </c>
      <c r="AB990" s="34" t="e">
        <f aca="false">lbdoc(R990,AJ$57,AJ$58,AJ$59,AJ$60)</f>
        <v>#VALUE!</v>
      </c>
      <c r="AC990" s="34" t="e">
        <f aca="false">aceldoc(S990,AJ$52,AJ$53)</f>
        <v>#VALUE!</v>
      </c>
      <c r="AF990" s="77" t="e">
        <f aca="false">C990</f>
        <v>#VALUE!</v>
      </c>
    </row>
    <row r="991" customFormat="false" ht="12.75" hidden="false" customHeight="false" outlineLevel="0" collapsed="false">
      <c r="A991" s="1" t="s">
        <v>1620</v>
      </c>
      <c r="B991" s="1" t="s">
        <v>1618</v>
      </c>
      <c r="C991" s="34" t="e">
        <f aca="false">MIN(W991,Z991,Y991,X991,AA991,AC991,AB991)</f>
        <v>#VALUE!</v>
      </c>
      <c r="D991" s="16" t="n">
        <v>32.2</v>
      </c>
      <c r="E991" s="16" t="n">
        <v>28.5</v>
      </c>
      <c r="F991" s="16" t="n">
        <v>10.5</v>
      </c>
      <c r="G991" s="16" t="n">
        <v>3.5</v>
      </c>
      <c r="H991" s="7" t="s">
        <v>438</v>
      </c>
      <c r="I991" s="7" t="s">
        <v>305</v>
      </c>
      <c r="J991" s="8" t="n">
        <v>8700</v>
      </c>
      <c r="K991" s="8" t="n">
        <v>3000</v>
      </c>
      <c r="L991" s="8" t="n">
        <v>460</v>
      </c>
      <c r="M991" s="15" t="n">
        <f aca="false">L991/(J991/64)^0.666</f>
        <v>17.46</v>
      </c>
      <c r="N991" s="8" t="n">
        <f aca="false">(J991/2240)/(0.01*E991)^3</f>
        <v>168</v>
      </c>
      <c r="O991" s="16" t="n">
        <f aca="false">J991/(0.65*(0.7*E991+0.3*D991)*F991^1.33)</f>
        <v>19.8</v>
      </c>
      <c r="P991" s="15" t="n">
        <f aca="false">F991/(J991/(0.9*64))^0.333</f>
        <v>1.97</v>
      </c>
      <c r="Q991" s="15" t="n">
        <f aca="false">(1.88*E991^0.5*L991^0.333/J991^0.25)/T991</f>
        <v>1.12</v>
      </c>
      <c r="R991" s="15" t="n">
        <f aca="false">D991/F991</f>
        <v>3.07</v>
      </c>
      <c r="S991" s="36" t="n">
        <f aca="false">(((2*3.14)/U991)^2*((F991/2)-1.5)*(10*3.14/180)/32.2)</f>
        <v>0.15146</v>
      </c>
      <c r="T991" s="15" t="n">
        <f aca="false">1.34*(E991^0.5)</f>
        <v>7.15</v>
      </c>
      <c r="U991" s="16" t="n">
        <f aca="false">2*PI()*(((J991^1.744/35.5)/(0.04*32.2*E991*64*(0.82*F991)^3))^0.5)</f>
        <v>2.3</v>
      </c>
      <c r="V991" s="17" t="n">
        <f aca="false">U991*(32.2/F991)^0.5</f>
        <v>4.03</v>
      </c>
      <c r="W991" s="34" t="e">
        <f aca="false">sddoc(M991,AJ$15,AJ$16,AJ$17,AJ$18)</f>
        <v>#VALUE!</v>
      </c>
      <c r="X991" s="34" t="e">
        <f aca="false">dldoc(N991,AJ$36,AJ$37,AJ$38,AJ$39)</f>
        <v>#VALUE!</v>
      </c>
      <c r="Y991" s="34" t="e">
        <f aca="false">cfdoc(O991,AJ$29,AJ$30,AJ$31,AJ$32)</f>
        <v>#VALUE!</v>
      </c>
      <c r="Z991" s="34" t="e">
        <f aca="false">crdoc(P991,AJ$24,AJ$25)</f>
        <v>#VALUE!</v>
      </c>
      <c r="AA991" s="34" t="e">
        <f aca="false">vmvhdoc(Q991,AJ$43,AJ$44,AJ$45,AJ$46)</f>
        <v>#VALUE!</v>
      </c>
      <c r="AB991" s="34" t="e">
        <f aca="false">lbdoc(R991,AJ$57,AJ$58,AJ$59,AJ$60)</f>
        <v>#VALUE!</v>
      </c>
      <c r="AC991" s="34" t="e">
        <f aca="false">aceldoc(S991,AJ$52,AJ$53)</f>
        <v>#VALUE!</v>
      </c>
      <c r="AF991" s="77" t="e">
        <f aca="false">C991</f>
        <v>#VALUE!</v>
      </c>
    </row>
    <row r="992" customFormat="false" ht="12.75" hidden="false" customHeight="false" outlineLevel="0" collapsed="false">
      <c r="A992" s="99" t="s">
        <v>1621</v>
      </c>
      <c r="B992" s="99" t="s">
        <v>635</v>
      </c>
      <c r="C992" s="34" t="e">
        <f aca="false">MIN(W992,Z992,Y992,X992,AA992,AC992,AB992)</f>
        <v>#VALUE!</v>
      </c>
      <c r="D992" s="16" t="n">
        <v>39.6</v>
      </c>
      <c r="E992" s="16" t="n">
        <v>31.3</v>
      </c>
      <c r="F992" s="16" t="n">
        <v>12.2</v>
      </c>
      <c r="G992" s="16" t="n">
        <v>7.3</v>
      </c>
      <c r="H992" s="7" t="s">
        <v>348</v>
      </c>
      <c r="I992" s="34" t="s">
        <v>305</v>
      </c>
      <c r="J992" s="7" t="n">
        <v>18000</v>
      </c>
      <c r="K992" s="7" t="n">
        <v>8000</v>
      </c>
      <c r="L992" s="7" t="n">
        <v>732</v>
      </c>
      <c r="M992" s="15" t="n">
        <f aca="false">L992/(J992/64)^0.666</f>
        <v>17.12</v>
      </c>
      <c r="N992" s="8" t="n">
        <f aca="false">(J992/2240)/(0.01*E992)^3</f>
        <v>262</v>
      </c>
      <c r="O992" s="16" t="n">
        <f aca="false">J992/(0.65*(0.7*E992+0.3*D992)*F992^1.33)</f>
        <v>29.4</v>
      </c>
      <c r="P992" s="15" t="n">
        <f aca="false">F992/(J992/(0.9*64))^0.333</f>
        <v>1.8</v>
      </c>
      <c r="Q992" s="15" t="n">
        <f aca="false">(1.88*E992^0.5*L992^0.333/J992^0.25)/T992</f>
        <v>1.09</v>
      </c>
      <c r="R992" s="15" t="n">
        <f aca="false">D992/F992</f>
        <v>3.25</v>
      </c>
      <c r="S992" s="36" t="n">
        <f aca="false">(((2*3.14)/U992)^2*((F992/2)-1.5)*(10*3.14/180)/32.2)</f>
        <v>0.08502</v>
      </c>
      <c r="T992" s="15" t="n">
        <f aca="false">1.34*(E992^0.5)</f>
        <v>7.5</v>
      </c>
      <c r="U992" s="16" t="n">
        <f aca="false">2*PI()*(((J992^1.744/35.5)/(0.04*32.2*E992*64*(0.82*F992)^3))^0.5)</f>
        <v>3.4</v>
      </c>
      <c r="V992" s="17" t="n">
        <f aca="false">U992*(32.2/F992)^0.5</f>
        <v>5.52</v>
      </c>
      <c r="W992" s="34" t="e">
        <f aca="false">sddoc(M992,AJ$15,AJ$16,AJ$17,AJ$18)</f>
        <v>#VALUE!</v>
      </c>
      <c r="X992" s="34" t="e">
        <f aca="false">dldoc(N992,AJ$36,AJ$37,AJ$38,AJ$39)</f>
        <v>#VALUE!</v>
      </c>
      <c r="Y992" s="34" t="e">
        <f aca="false">cfdoc(O992,AJ$29,AJ$30,AJ$31,AJ$32)</f>
        <v>#VALUE!</v>
      </c>
      <c r="Z992" s="34" t="e">
        <f aca="false">crdoc(P992,AJ$24,AJ$25)</f>
        <v>#VALUE!</v>
      </c>
      <c r="AA992" s="34" t="e">
        <f aca="false">vmvhdoc(Q992,AJ$43,AJ$44,AJ$45,AJ$46)</f>
        <v>#VALUE!</v>
      </c>
      <c r="AB992" s="34" t="e">
        <f aca="false">lbdoc(R992,AJ$57,AJ$58,AJ$59,AJ$60)</f>
        <v>#VALUE!</v>
      </c>
      <c r="AC992" s="34" t="e">
        <f aca="false">aceldoc(S992,AJ$52,AJ$53)</f>
        <v>#VALUE!</v>
      </c>
      <c r="AF992" s="77" t="e">
        <f aca="false">C992</f>
        <v>#VALUE!</v>
      </c>
    </row>
    <row r="993" customFormat="false" ht="12.75" hidden="false" customHeight="false" outlineLevel="0" collapsed="false">
      <c r="A993" s="1" t="s">
        <v>1622</v>
      </c>
      <c r="B993" s="1" t="s">
        <v>452</v>
      </c>
      <c r="C993" s="34" t="e">
        <f aca="false">MIN(W993,Z993,Y993,X993,AA993,AC993,AB993)</f>
        <v>#VALUE!</v>
      </c>
      <c r="D993" s="16" t="n">
        <v>45.9</v>
      </c>
      <c r="E993" s="16" t="n">
        <v>33.5</v>
      </c>
      <c r="F993" s="16" t="n">
        <v>12.8</v>
      </c>
      <c r="G993" s="16" t="n">
        <v>7.8</v>
      </c>
      <c r="I993" s="7" t="s">
        <v>305</v>
      </c>
      <c r="J993" s="8" t="n">
        <v>27400</v>
      </c>
      <c r="K993" s="8" t="n">
        <v>10500</v>
      </c>
      <c r="L993" s="8" t="n">
        <v>958</v>
      </c>
      <c r="M993" s="15" t="n">
        <f aca="false">L993/(J993/64)^0.666</f>
        <v>16.93</v>
      </c>
      <c r="N993" s="8" t="n">
        <f aca="false">(J993/2240)/(0.01*E993)^3</f>
        <v>325</v>
      </c>
      <c r="O993" s="16" t="n">
        <f aca="false">J993/(0.65*(0.7*E993+0.3*D993)*F993^1.33)</f>
        <v>38.1</v>
      </c>
      <c r="P993" s="15" t="n">
        <f aca="false">F993/(J993/(0.9*64))^0.333</f>
        <v>1.64</v>
      </c>
      <c r="Q993" s="15" t="n">
        <f aca="false">(1.88*E993^0.5*L993^0.333/J993^0.25)/T993</f>
        <v>1.07</v>
      </c>
      <c r="R993" s="15" t="n">
        <f aca="false">D993/F993</f>
        <v>3.59</v>
      </c>
      <c r="S993" s="36" t="n">
        <f aca="false">(((2*3.14)/U993)^2*((F993/2)-1.5)*(10*3.14/180)/32.2)</f>
        <v>0.05408</v>
      </c>
      <c r="T993" s="15" t="n">
        <f aca="false">1.34*(E993^0.5)</f>
        <v>7.76</v>
      </c>
      <c r="U993" s="16" t="n">
        <f aca="false">2*PI()*(((J993^1.744/35.5)/(0.04*32.2*E993*64*(0.82*F993)^3))^0.5)</f>
        <v>4.4</v>
      </c>
      <c r="V993" s="17" t="n">
        <f aca="false">U993*(32.2/F993)^0.5</f>
        <v>6.98</v>
      </c>
      <c r="W993" s="34" t="e">
        <f aca="false">sddoc(M993,AJ$15,AJ$16,AJ$17,AJ$18)</f>
        <v>#VALUE!</v>
      </c>
      <c r="X993" s="34" t="e">
        <f aca="false">dldoc(N993,AJ$36,AJ$37,AJ$38,AJ$39)</f>
        <v>#VALUE!</v>
      </c>
      <c r="Y993" s="34" t="e">
        <f aca="false">cfdoc(O993,AJ$29,AJ$30,AJ$31,AJ$32)</f>
        <v>#VALUE!</v>
      </c>
      <c r="Z993" s="34" t="e">
        <f aca="false">crdoc(P993,AJ$24,AJ$25)</f>
        <v>#VALUE!</v>
      </c>
      <c r="AA993" s="34" t="e">
        <f aca="false">vmvhdoc(Q993,AJ$43,AJ$44,AJ$45,AJ$46)</f>
        <v>#VALUE!</v>
      </c>
      <c r="AB993" s="34" t="e">
        <f aca="false">lbdoc(R993,AJ$57,AJ$58,AJ$59,AJ$60)</f>
        <v>#VALUE!</v>
      </c>
      <c r="AC993" s="34" t="e">
        <f aca="false">aceldoc(S993,AJ$52,AJ$53)</f>
        <v>#VALUE!</v>
      </c>
      <c r="AF993" s="77" t="e">
        <f aca="false">C993</f>
        <v>#VALUE!</v>
      </c>
    </row>
    <row r="994" customFormat="false" ht="12.75" hidden="false" customHeight="false" outlineLevel="0" collapsed="false">
      <c r="A994" s="99" t="s">
        <v>1623</v>
      </c>
      <c r="B994" s="99"/>
      <c r="C994" s="34" t="e">
        <f aca="false">MIN(W994,Z994,Y994,X994,AA994,AC994,AB994)</f>
        <v>#VALUE!</v>
      </c>
      <c r="D994" s="16" t="n">
        <v>26.8</v>
      </c>
      <c r="E994" s="16" t="n">
        <v>23</v>
      </c>
      <c r="F994" s="16" t="n">
        <v>8.3</v>
      </c>
      <c r="G994" s="16" t="n">
        <v>2.1</v>
      </c>
      <c r="I994" s="34" t="s">
        <v>305</v>
      </c>
      <c r="J994" s="7" t="n">
        <v>3600</v>
      </c>
      <c r="K994" s="7" t="n">
        <v>1200</v>
      </c>
      <c r="L994" s="7" t="n">
        <v>280</v>
      </c>
      <c r="M994" s="15" t="n">
        <f aca="false">L994/(J994/64)^0.666</f>
        <v>19.12</v>
      </c>
      <c r="N994" s="8" t="n">
        <f aca="false">(J994/2240)/(0.01*E994)^3</f>
        <v>132</v>
      </c>
      <c r="O994" s="16" t="n">
        <f aca="false">J994/(0.65*(0.7*E994+0.3*D994)*F994^1.33)</f>
        <v>13.7</v>
      </c>
      <c r="P994" s="15" t="n">
        <f aca="false">F994/(J994/(0.9*64))^0.333</f>
        <v>2.09</v>
      </c>
      <c r="Q994" s="15" t="n">
        <f aca="false">(1.88*E994^0.5*L994^0.333/J994^0.25)/T994</f>
        <v>1.18</v>
      </c>
      <c r="R994" s="15" t="n">
        <f aca="false">D994/F994</f>
        <v>3.23</v>
      </c>
      <c r="S994" s="36" t="n">
        <f aca="false">(((2*3.14)/U994)^2*((F994/2)-1.5)*(10*3.14/180)/32.2)</f>
        <v>0.19592</v>
      </c>
      <c r="T994" s="15" t="n">
        <f aca="false">1.34*(E994^0.5)</f>
        <v>6.43</v>
      </c>
      <c r="U994" s="16" t="n">
        <f aca="false">2*PI()*(((J994^1.744/35.5)/(0.04*32.2*E994*64*(0.82*F994)^3))^0.5)</f>
        <v>1.7</v>
      </c>
      <c r="V994" s="17" t="n">
        <f aca="false">U994*(32.2/F994)^0.5</f>
        <v>3.35</v>
      </c>
      <c r="W994" s="34" t="e">
        <f aca="false">sddoc(M994,AJ$15,AJ$16,AJ$17,AJ$18)</f>
        <v>#VALUE!</v>
      </c>
      <c r="X994" s="34" t="e">
        <f aca="false">dldoc(N994,AJ$36,AJ$37,AJ$38,AJ$39)</f>
        <v>#VALUE!</v>
      </c>
      <c r="Y994" s="34" t="e">
        <f aca="false">cfdoc(O994,AJ$29,AJ$30,AJ$31,AJ$32)</f>
        <v>#VALUE!</v>
      </c>
      <c r="Z994" s="34" t="e">
        <f aca="false">crdoc(P994,AJ$24,AJ$25)</f>
        <v>#VALUE!</v>
      </c>
      <c r="AA994" s="34" t="e">
        <f aca="false">vmvhdoc(Q994,AJ$43,AJ$44,AJ$45,AJ$46)</f>
        <v>#VALUE!</v>
      </c>
      <c r="AB994" s="34" t="e">
        <f aca="false">lbdoc(R994,AJ$57,AJ$58,AJ$59,AJ$60)</f>
        <v>#VALUE!</v>
      </c>
      <c r="AC994" s="34" t="e">
        <f aca="false">aceldoc(S994,AJ$52,AJ$53)</f>
        <v>#VALUE!</v>
      </c>
      <c r="AF994" s="77" t="e">
        <f aca="false">C994</f>
        <v>#VALUE!</v>
      </c>
    </row>
    <row r="995" customFormat="false" ht="12.75" hidden="false" customHeight="false" outlineLevel="0" collapsed="false">
      <c r="A995" s="1" t="s">
        <v>1624</v>
      </c>
      <c r="B995" s="1" t="s">
        <v>927</v>
      </c>
      <c r="C995" s="34" t="e">
        <f aca="false">MIN(W995,Z995,Y995,X995,AA995,AC995,AB995)</f>
        <v>#VALUE!</v>
      </c>
      <c r="D995" s="16" t="n">
        <v>74.7</v>
      </c>
      <c r="E995" s="16" t="n">
        <v>60.7</v>
      </c>
      <c r="F995" s="16" t="n">
        <v>18.9</v>
      </c>
      <c r="G995" s="16" t="n">
        <v>8.5</v>
      </c>
      <c r="H995" s="7" t="s">
        <v>438</v>
      </c>
      <c r="I995" s="7" t="s">
        <v>305</v>
      </c>
      <c r="J995" s="8" t="n">
        <v>80000</v>
      </c>
      <c r="L995" s="8" t="n">
        <v>2615</v>
      </c>
      <c r="M995" s="15" t="n">
        <f aca="false">L995/(J995/64)^0.666</f>
        <v>22.64</v>
      </c>
      <c r="N995" s="8" t="n">
        <f aca="false">(J995/2240)/(0.01*E995)^3</f>
        <v>160</v>
      </c>
      <c r="O995" s="16" t="n">
        <f aca="false">J995/(0.65*(0.7*E995+0.3*D995)*F995^1.33)</f>
        <v>38</v>
      </c>
      <c r="P995" s="15" t="n">
        <f aca="false">F995/(J995/(0.9*64))^0.333</f>
        <v>1.7</v>
      </c>
      <c r="Q995" s="15" t="n">
        <f aca="false">(1.88*E995^0.5*L995^0.333/J995^0.25)/T995</f>
        <v>1.15</v>
      </c>
      <c r="R995" s="15" t="n">
        <f aca="false">D995/F995</f>
        <v>3.95</v>
      </c>
      <c r="S995" s="36" t="n">
        <f aca="false">(((2*3.14)/U995)^2*((F995/2)-1.5)*(10*3.14/180)/32.2)</f>
        <v>0.08027</v>
      </c>
      <c r="T995" s="15" t="n">
        <f aca="false">1.34*(E995^0.5)</f>
        <v>10.44</v>
      </c>
      <c r="U995" s="16" t="n">
        <f aca="false">2*PI()*(((J995^1.744/35.5)/(0.04*32.2*E995*64*(0.82*F995)^3))^0.5)</f>
        <v>4.6</v>
      </c>
      <c r="V995" s="17" t="n">
        <f aca="false">U995*(32.2/F995)^0.5</f>
        <v>6</v>
      </c>
      <c r="W995" s="34" t="e">
        <f aca="false">sddoc(M995,AJ$15,AJ$16,AJ$17,AJ$18)</f>
        <v>#VALUE!</v>
      </c>
      <c r="X995" s="34" t="e">
        <f aca="false">dldoc(N995,AJ$36,AJ$37,AJ$38,AJ$39)</f>
        <v>#VALUE!</v>
      </c>
      <c r="Y995" s="34" t="e">
        <f aca="false">cfdoc(O995,AJ$29,AJ$30,AJ$31,AJ$32)</f>
        <v>#VALUE!</v>
      </c>
      <c r="Z995" s="34" t="e">
        <f aca="false">crdoc(P995,AJ$24,AJ$25)</f>
        <v>#VALUE!</v>
      </c>
      <c r="AA995" s="34" t="e">
        <f aca="false">vmvhdoc(Q995,AJ$43,AJ$44,AJ$45,AJ$46)</f>
        <v>#VALUE!</v>
      </c>
      <c r="AB995" s="34" t="e">
        <f aca="false">lbdoc(R995,AJ$57,AJ$58,AJ$59,AJ$60)</f>
        <v>#VALUE!</v>
      </c>
      <c r="AC995" s="34" t="e">
        <f aca="false">aceldoc(S995,AJ$52,AJ$53)</f>
        <v>#VALUE!</v>
      </c>
      <c r="AF995" s="77" t="e">
        <f aca="false">C995</f>
        <v>#VALUE!</v>
      </c>
    </row>
    <row r="996" customFormat="false" ht="12.75" hidden="false" customHeight="false" outlineLevel="0" collapsed="false">
      <c r="A996" s="1" t="s">
        <v>1625</v>
      </c>
      <c r="B996" s="1" t="s">
        <v>1626</v>
      </c>
      <c r="C996" s="34" t="e">
        <f aca="false">MIN(W996,Z996,Y996,X996,AA996,AC996,AB996)</f>
        <v>#VALUE!</v>
      </c>
      <c r="D996" s="16" t="n">
        <v>28</v>
      </c>
      <c r="E996" s="16" t="n">
        <v>22.9</v>
      </c>
      <c r="F996" s="16" t="n">
        <v>9.5</v>
      </c>
      <c r="G996" s="16" t="n">
        <v>4.3</v>
      </c>
      <c r="I996" s="7" t="s">
        <v>305</v>
      </c>
      <c r="J996" s="8" t="n">
        <v>9300</v>
      </c>
      <c r="K996" s="91" t="n">
        <v>3456</v>
      </c>
      <c r="L996" s="8" t="n">
        <v>470</v>
      </c>
      <c r="M996" s="15" t="n">
        <f aca="false">L996/(J996/64)^0.666</f>
        <v>17.06</v>
      </c>
      <c r="N996" s="8" t="n">
        <f aca="false">(J996/2240)/(0.01*E996)^3</f>
        <v>346</v>
      </c>
      <c r="O996" s="16" t="n">
        <f aca="false">J996/(0.65*(0.7*E996+0.3*D996)*F996^1.33)</f>
        <v>29.3</v>
      </c>
      <c r="P996" s="15" t="n">
        <f aca="false">F996/(J996/(0.9*64))^0.333</f>
        <v>1.75</v>
      </c>
      <c r="Q996" s="15" t="n">
        <f aca="false">(1.88*E996^0.5*L996^0.333/J996^0.25)/T996</f>
        <v>1.11</v>
      </c>
      <c r="R996" s="15" t="n">
        <f aca="false">D996/F996</f>
        <v>2.95</v>
      </c>
      <c r="S996" s="36" t="n">
        <f aca="false">(((2*3.14)/U996)^2*((F996/2)-1.5)*(10*3.14/180)/32.2)</f>
        <v>0.06781</v>
      </c>
      <c r="T996" s="15" t="n">
        <f aca="false">1.34*(E996^0.5)</f>
        <v>6.41</v>
      </c>
      <c r="U996" s="16" t="n">
        <f aca="false">2*PI()*(((J996^1.744/35.5)/(0.04*32.2*E996*64*(0.82*F996)^3))^0.5)</f>
        <v>3.2</v>
      </c>
      <c r="V996" s="17" t="n">
        <f aca="false">U996*(32.2/F996)^0.5</f>
        <v>5.89</v>
      </c>
      <c r="W996" s="34" t="e">
        <f aca="false">sddoc(M996,AJ$15,AJ$16,AJ$17,AJ$18)</f>
        <v>#VALUE!</v>
      </c>
      <c r="X996" s="34" t="e">
        <f aca="false">dldoc(N996,AJ$36,AJ$37,AJ$38,AJ$39)</f>
        <v>#VALUE!</v>
      </c>
      <c r="Y996" s="34" t="e">
        <f aca="false">cfdoc(O996,AJ$29,AJ$30,AJ$31,AJ$32)</f>
        <v>#VALUE!</v>
      </c>
      <c r="Z996" s="34" t="e">
        <f aca="false">crdoc(P996,AJ$24,AJ$25)</f>
        <v>#VALUE!</v>
      </c>
      <c r="AA996" s="34" t="e">
        <f aca="false">vmvhdoc(Q996,AJ$43,AJ$44,AJ$45,AJ$46)</f>
        <v>#VALUE!</v>
      </c>
      <c r="AB996" s="34" t="e">
        <f aca="false">lbdoc(R996,AJ$57,AJ$58,AJ$59,AJ$60)</f>
        <v>#VALUE!</v>
      </c>
      <c r="AC996" s="34" t="e">
        <f aca="false">aceldoc(S996,AJ$52,AJ$53)</f>
        <v>#VALUE!</v>
      </c>
      <c r="AF996" s="77" t="e">
        <f aca="false">C996</f>
        <v>#VALUE!</v>
      </c>
    </row>
    <row r="997" customFormat="false" ht="12.75" hidden="false" customHeight="false" outlineLevel="0" collapsed="false">
      <c r="A997" s="1" t="s">
        <v>1627</v>
      </c>
      <c r="B997" s="1" t="s">
        <v>1626</v>
      </c>
      <c r="C997" s="34" t="e">
        <f aca="false">MIN(W997,Z997,Y997,X997,AA997,AC997,AB997)</f>
        <v>#VALUE!</v>
      </c>
      <c r="D997" s="16" t="n">
        <v>37.8</v>
      </c>
      <c r="E997" s="16" t="n">
        <v>30.9</v>
      </c>
      <c r="F997" s="16" t="n">
        <v>11.5</v>
      </c>
      <c r="G997" s="16" t="n">
        <v>5</v>
      </c>
      <c r="H997" s="7" t="s">
        <v>348</v>
      </c>
      <c r="I997" s="7" t="s">
        <v>301</v>
      </c>
      <c r="J997" s="8" t="n">
        <v>18500</v>
      </c>
      <c r="K997" s="8" t="n">
        <v>6500</v>
      </c>
      <c r="L997" s="8" t="n">
        <v>703</v>
      </c>
      <c r="M997" s="15" t="n">
        <f aca="false">L997/(J997/64)^0.666</f>
        <v>16.14</v>
      </c>
      <c r="N997" s="8" t="n">
        <f aca="false">(J997/2240)/(0.01*E997)^3</f>
        <v>280</v>
      </c>
      <c r="O997" s="16" t="n">
        <f aca="false">J997/(0.65*(0.7*E997+0.3*D997)*F997^1.33)</f>
        <v>33.5</v>
      </c>
      <c r="P997" s="15" t="n">
        <f aca="false">F997/(J997/(0.9*64))^0.333</f>
        <v>1.68</v>
      </c>
      <c r="Q997" s="15" t="n">
        <f aca="false">(1.88*E997^0.5*L997^0.333/J997^0.25)/T997</f>
        <v>1.07</v>
      </c>
      <c r="R997" s="15" t="n">
        <f aca="false">D997/F997</f>
        <v>3.29</v>
      </c>
      <c r="S997" s="36" t="n">
        <f aca="false">(((2*3.14)/U997)^2*((F997/2)-1.5)*(10*3.14/180)/32.2)</f>
        <v>0.06288</v>
      </c>
      <c r="T997" s="15" t="n">
        <f aca="false">1.34*(E997^0.5)</f>
        <v>7.45</v>
      </c>
      <c r="U997" s="16" t="n">
        <f aca="false">2*PI()*(((J997^1.744/35.5)/(0.04*32.2*E997*64*(0.82*F997)^3))^0.5)</f>
        <v>3.8</v>
      </c>
      <c r="V997" s="17" t="n">
        <f aca="false">U997*(32.2/F997)^0.5</f>
        <v>6.36</v>
      </c>
      <c r="W997" s="34" t="e">
        <f aca="false">sddoc(M997,AJ$15,AJ$16,AJ$17,AJ$18)</f>
        <v>#VALUE!</v>
      </c>
      <c r="X997" s="34" t="e">
        <f aca="false">dldoc(N997,AJ$36,AJ$37,AJ$38,AJ$39)</f>
        <v>#VALUE!</v>
      </c>
      <c r="Y997" s="34" t="e">
        <f aca="false">cfdoc(O997,AJ$29,AJ$30,AJ$31,AJ$32)</f>
        <v>#VALUE!</v>
      </c>
      <c r="Z997" s="34" t="e">
        <f aca="false">crdoc(P997,AJ$24,AJ$25)</f>
        <v>#VALUE!</v>
      </c>
      <c r="AA997" s="34" t="e">
        <f aca="false">vmvhdoc(Q997,AJ$43,AJ$44,AJ$45,AJ$46)</f>
        <v>#VALUE!</v>
      </c>
      <c r="AB997" s="34" t="e">
        <f aca="false">lbdoc(R997,AJ$57,AJ$58,AJ$59,AJ$60)</f>
        <v>#VALUE!</v>
      </c>
      <c r="AC997" s="34" t="e">
        <f aca="false">aceldoc(S997,AJ$52,AJ$53)</f>
        <v>#VALUE!</v>
      </c>
      <c r="AF997" s="77" t="e">
        <f aca="false">C997</f>
        <v>#VALUE!</v>
      </c>
    </row>
    <row r="998" customFormat="false" ht="12.75" hidden="false" customHeight="false" outlineLevel="0" collapsed="false">
      <c r="A998" s="1" t="s">
        <v>1628</v>
      </c>
      <c r="B998" s="1" t="s">
        <v>1626</v>
      </c>
      <c r="C998" s="34" t="e">
        <f aca="false">MIN(W998,Z998,Y998,X998,AA998,AC998,AB998)</f>
        <v>#VALUE!</v>
      </c>
      <c r="D998" s="16" t="n">
        <v>41.6</v>
      </c>
      <c r="E998" s="16" t="n">
        <v>32.9</v>
      </c>
      <c r="F998" s="16" t="n">
        <v>12</v>
      </c>
      <c r="G998" s="16" t="n">
        <v>5.5</v>
      </c>
      <c r="I998" s="7" t="s">
        <v>301</v>
      </c>
      <c r="J998" s="8" t="n">
        <v>18700</v>
      </c>
      <c r="K998" s="8" t="n">
        <v>6900</v>
      </c>
      <c r="L998" s="8" t="n">
        <v>749</v>
      </c>
      <c r="M998" s="15" t="n">
        <f aca="false">L998/(J998/64)^0.666</f>
        <v>17.07</v>
      </c>
      <c r="N998" s="8" t="n">
        <f aca="false">(J998/2240)/(0.01*E998)^3</f>
        <v>234</v>
      </c>
      <c r="O998" s="16" t="n">
        <f aca="false">J998/(0.65*(0.7*E998+0.3*D998)*F998^1.33)</f>
        <v>29.7</v>
      </c>
      <c r="P998" s="15" t="n">
        <f aca="false">F998/(J998/(0.9*64))^0.333</f>
        <v>1.75</v>
      </c>
      <c r="Q998" s="15" t="n">
        <f aca="false">(1.88*E998^0.5*L998^0.333/J998^0.25)/T998</f>
        <v>1.09</v>
      </c>
      <c r="R998" s="15" t="n">
        <f aca="false">D998/F998</f>
        <v>3.47</v>
      </c>
      <c r="S998" s="36" t="n">
        <f aca="false">(((2*3.14)/U998)^2*((F998/2)-1.5)*(10*3.14/180)/32.2)</f>
        <v>0.07849</v>
      </c>
      <c r="T998" s="15" t="n">
        <f aca="false">1.34*(E998^0.5)</f>
        <v>7.69</v>
      </c>
      <c r="U998" s="16" t="n">
        <f aca="false">2*PI()*(((J998^1.744/35.5)/(0.04*32.2*E998*64*(0.82*F998)^3))^0.5)</f>
        <v>3.5</v>
      </c>
      <c r="V998" s="17" t="n">
        <f aca="false">U998*(32.2/F998)^0.5</f>
        <v>5.73</v>
      </c>
      <c r="W998" s="34" t="e">
        <f aca="false">sddoc(M998,AJ$15,AJ$16,AJ$17,AJ$18)</f>
        <v>#VALUE!</v>
      </c>
      <c r="X998" s="34" t="e">
        <f aca="false">dldoc(N998,AJ$36,AJ$37,AJ$38,AJ$39)</f>
        <v>#VALUE!</v>
      </c>
      <c r="Y998" s="34" t="e">
        <f aca="false">cfdoc(O998,AJ$29,AJ$30,AJ$31,AJ$32)</f>
        <v>#VALUE!</v>
      </c>
      <c r="Z998" s="34" t="e">
        <f aca="false">crdoc(P998,AJ$24,AJ$25)</f>
        <v>#VALUE!</v>
      </c>
      <c r="AA998" s="34" t="e">
        <f aca="false">vmvhdoc(Q998,AJ$43,AJ$44,AJ$45,AJ$46)</f>
        <v>#VALUE!</v>
      </c>
      <c r="AB998" s="34" t="e">
        <f aca="false">lbdoc(R998,AJ$57,AJ$58,AJ$59,AJ$60)</f>
        <v>#VALUE!</v>
      </c>
      <c r="AC998" s="34" t="e">
        <f aca="false">aceldoc(S998,AJ$52,AJ$53)</f>
        <v>#VALUE!</v>
      </c>
      <c r="AF998" s="77" t="e">
        <f aca="false">C998</f>
        <v>#VALUE!</v>
      </c>
    </row>
    <row r="999" customFormat="false" ht="12.75" hidden="false" customHeight="false" outlineLevel="0" collapsed="false">
      <c r="A999" s="1" t="s">
        <v>1629</v>
      </c>
      <c r="B999" s="1" t="s">
        <v>1626</v>
      </c>
      <c r="C999" s="34" t="e">
        <f aca="false">MIN(W999,Z999,Y999,X999,AA999,AC999,AB999)</f>
        <v>#VALUE!</v>
      </c>
      <c r="D999" s="16" t="n">
        <v>40</v>
      </c>
      <c r="E999" s="16" t="n">
        <v>36.3</v>
      </c>
      <c r="F999" s="16" t="n">
        <v>13.4</v>
      </c>
      <c r="G999" s="16" t="s">
        <v>1630</v>
      </c>
      <c r="H999" s="7" t="s">
        <v>348</v>
      </c>
      <c r="I999" s="7" t="s">
        <v>301</v>
      </c>
      <c r="J999" s="8" t="n">
        <v>24500</v>
      </c>
      <c r="K999" s="91" t="n">
        <v>8820</v>
      </c>
      <c r="L999" s="8" t="n">
        <v>997</v>
      </c>
      <c r="M999" s="15" t="n">
        <f aca="false">L999/(J999/64)^0.666</f>
        <v>18.99</v>
      </c>
      <c r="N999" s="8" t="n">
        <f aca="false">(J999/2240)/(0.01*E999)^3</f>
        <v>229</v>
      </c>
      <c r="O999" s="16" t="n">
        <f aca="false">J999/(0.65*(0.7*E999+0.3*D999)*F999^1.33)</f>
        <v>31.9</v>
      </c>
      <c r="P999" s="15" t="n">
        <f aca="false">F999/(J999/(0.9*64))^0.333</f>
        <v>1.79</v>
      </c>
      <c r="Q999" s="15" t="n">
        <f aca="false">(1.88*E999^0.5*L999^0.333/J999^0.25)/T999</f>
        <v>1.12</v>
      </c>
      <c r="R999" s="15" t="n">
        <f aca="false">D999/F999</f>
        <v>2.99</v>
      </c>
      <c r="S999" s="36" t="n">
        <f aca="false">(((2*3.14)/U999)^2*((F999/2)-1.5)*(10*3.14/180)/32.2)</f>
        <v>0.08573</v>
      </c>
      <c r="T999" s="15" t="n">
        <f aca="false">1.34*(E999^0.5)</f>
        <v>8.07</v>
      </c>
      <c r="U999" s="16" t="n">
        <f aca="false">2*PI()*(((J999^1.744/35.5)/(0.04*32.2*E999*64*(0.82*F999)^3))^0.5)</f>
        <v>3.6</v>
      </c>
      <c r="V999" s="17" t="n">
        <f aca="false">U999*(32.2/F999)^0.5</f>
        <v>5.58</v>
      </c>
      <c r="W999" s="34" t="e">
        <f aca="false">sddoc(M999,AJ$15,AJ$16,AJ$17,AJ$18)</f>
        <v>#VALUE!</v>
      </c>
      <c r="X999" s="34" t="e">
        <f aca="false">dldoc(N999,AJ$36,AJ$37,AJ$38,AJ$39)</f>
        <v>#VALUE!</v>
      </c>
      <c r="Y999" s="34" t="e">
        <f aca="false">cfdoc(O999,AJ$29,AJ$30,AJ$31,AJ$32)</f>
        <v>#VALUE!</v>
      </c>
      <c r="Z999" s="34" t="e">
        <f aca="false">crdoc(P999,AJ$24,AJ$25)</f>
        <v>#VALUE!</v>
      </c>
      <c r="AA999" s="34" t="e">
        <f aca="false">vmvhdoc(Q999,AJ$43,AJ$44,AJ$45,AJ$46)</f>
        <v>#VALUE!</v>
      </c>
      <c r="AB999" s="34" t="e">
        <f aca="false">lbdoc(R999,AJ$57,AJ$58,AJ$59,AJ$60)</f>
        <v>#VALUE!</v>
      </c>
      <c r="AC999" s="34" t="e">
        <f aca="false">aceldoc(S999,AJ$52,AJ$53)</f>
        <v>#VALUE!</v>
      </c>
      <c r="AF999" s="77" t="e">
        <f aca="false">C999</f>
        <v>#VALUE!</v>
      </c>
    </row>
    <row r="1000" customFormat="false" ht="12.75" hidden="false" customHeight="false" outlineLevel="0" collapsed="false">
      <c r="A1000" s="1" t="s">
        <v>1631</v>
      </c>
      <c r="B1000" s="1" t="s">
        <v>1626</v>
      </c>
      <c r="C1000" s="34" t="e">
        <f aca="false">MIN(W1000,Z1000,Y1000,X1000,AA1000,AC1000,AB1000)</f>
        <v>#VALUE!</v>
      </c>
      <c r="D1000" s="16" t="n">
        <v>43.9</v>
      </c>
      <c r="E1000" s="16" t="n">
        <v>36.6</v>
      </c>
      <c r="F1000" s="16" t="n">
        <v>13</v>
      </c>
      <c r="G1000" s="16" t="n">
        <v>6.5</v>
      </c>
      <c r="I1000" s="7" t="s">
        <v>330</v>
      </c>
      <c r="J1000" s="8" t="n">
        <v>27000</v>
      </c>
      <c r="K1000" s="91" t="n">
        <v>9720</v>
      </c>
      <c r="L1000" s="8" t="n">
        <v>950</v>
      </c>
      <c r="M1000" s="15" t="n">
        <f aca="false">L1000/(J1000/64)^0.666</f>
        <v>16.96</v>
      </c>
      <c r="N1000" s="8" t="n">
        <f aca="false">(J1000/2240)/(0.01*E1000)^3</f>
        <v>246</v>
      </c>
      <c r="O1000" s="16" t="n">
        <f aca="false">J1000/(0.65*(0.7*E1000+0.3*D1000)*F1000^1.33)</f>
        <v>35.3</v>
      </c>
      <c r="P1000" s="15" t="n">
        <f aca="false">F1000/(J1000/(0.9*64))^0.333</f>
        <v>1.68</v>
      </c>
      <c r="Q1000" s="15" t="n">
        <f aca="false">(1.88*E1000^0.5*L1000^0.333/J1000^0.25)/T1000</f>
        <v>1.07</v>
      </c>
      <c r="R1000" s="15" t="n">
        <f aca="false">D1000/F1000</f>
        <v>3.38</v>
      </c>
      <c r="S1000" s="36" t="n">
        <f aca="false">(((2*3.14)/U1000)^2*((F1000/2)-1.5)*(10*3.14/180)/32.2)</f>
        <v>0.06677</v>
      </c>
      <c r="T1000" s="15" t="n">
        <f aca="false">1.34*(E1000^0.5)</f>
        <v>8.11</v>
      </c>
      <c r="U1000" s="16" t="n">
        <f aca="false">2*PI()*(((J1000^1.744/35.5)/(0.04*32.2*E1000*64*(0.82*F1000)^3))^0.5)</f>
        <v>4</v>
      </c>
      <c r="V1000" s="17" t="n">
        <f aca="false">U1000*(32.2/F1000)^0.5</f>
        <v>6.3</v>
      </c>
      <c r="W1000" s="34" t="e">
        <f aca="false">sddoc(M1000,AJ$15,AJ$16,AJ$17,AJ$18)</f>
        <v>#VALUE!</v>
      </c>
      <c r="X1000" s="34" t="e">
        <f aca="false">dldoc(N1000,AJ$36,AJ$37,AJ$38,AJ$39)</f>
        <v>#VALUE!</v>
      </c>
      <c r="Y1000" s="34" t="e">
        <f aca="false">cfdoc(O1000,AJ$29,AJ$30,AJ$31,AJ$32)</f>
        <v>#VALUE!</v>
      </c>
      <c r="Z1000" s="34" t="e">
        <f aca="false">crdoc(P1000,AJ$24,AJ$25)</f>
        <v>#VALUE!</v>
      </c>
      <c r="AA1000" s="34" t="e">
        <f aca="false">vmvhdoc(Q1000,AJ$43,AJ$44,AJ$45,AJ$46)</f>
        <v>#VALUE!</v>
      </c>
      <c r="AB1000" s="34" t="e">
        <f aca="false">lbdoc(R1000,AJ$57,AJ$58,AJ$59,AJ$60)</f>
        <v>#VALUE!</v>
      </c>
      <c r="AC1000" s="34" t="e">
        <f aca="false">aceldoc(S1000,AJ$52,AJ$53)</f>
        <v>#VALUE!</v>
      </c>
      <c r="AF1000" s="77" t="e">
        <f aca="false">C1000</f>
        <v>#VALUE!</v>
      </c>
    </row>
    <row r="1001" customFormat="false" ht="12.75" hidden="false" customHeight="false" outlineLevel="0" collapsed="false">
      <c r="A1001" s="1" t="s">
        <v>1632</v>
      </c>
      <c r="C1001" s="34" t="e">
        <f aca="false">MIN(W1001,Z1001,Y1001,X1001,AA1001,AC1001,AB1001)</f>
        <v>#VALUE!</v>
      </c>
      <c r="D1001" s="16" t="n">
        <v>43.8</v>
      </c>
      <c r="E1001" s="16" t="n">
        <v>36.6</v>
      </c>
      <c r="F1001" s="16" t="n">
        <v>13</v>
      </c>
      <c r="G1001" s="16" t="n">
        <v>6.5</v>
      </c>
      <c r="J1001" s="8" t="n">
        <v>27000</v>
      </c>
      <c r="K1001" s="8" t="n">
        <v>0</v>
      </c>
      <c r="L1001" s="8" t="n">
        <v>900</v>
      </c>
      <c r="M1001" s="15" t="n">
        <f aca="false">L1001/(J1001/64)^0.666</f>
        <v>16.06</v>
      </c>
      <c r="N1001" s="8" t="n">
        <f aca="false">(J1001/2240)/(0.01*E1001)^3</f>
        <v>246</v>
      </c>
      <c r="O1001" s="16" t="n">
        <f aca="false">J1001/(0.65*(0.7*E1001+0.3*D1001)*F1001^1.33)</f>
        <v>35.4</v>
      </c>
      <c r="P1001" s="15" t="n">
        <f aca="false">F1001/(J1001/(0.9*64))^0.333</f>
        <v>1.68</v>
      </c>
      <c r="Q1001" s="15" t="n">
        <f aca="false">(1.88*E1001^0.5*L1001^0.333/J1001^0.25)/T1001</f>
        <v>1.05</v>
      </c>
      <c r="R1001" s="15" t="n">
        <f aca="false">D1001/F1001</f>
        <v>3.37</v>
      </c>
      <c r="S1001" s="36" t="n">
        <f aca="false">(((2*3.14)/U1001)^2*((F1001/2)-1.5)*(10*3.14/180)/32.2)</f>
        <v>0.06677</v>
      </c>
      <c r="T1001" s="15" t="n">
        <f aca="false">1.34*(E1001^0.5)</f>
        <v>8.11</v>
      </c>
      <c r="U1001" s="16" t="n">
        <f aca="false">2*PI()*(((J1001^1.744/35.5)/(0.04*32.2*E1001*64*(0.82*F1001)^3))^0.5)</f>
        <v>4</v>
      </c>
      <c r="V1001" s="17" t="n">
        <f aca="false">U1001*(32.2/F1001)^0.5</f>
        <v>6.3</v>
      </c>
      <c r="W1001" s="34" t="e">
        <f aca="false">sddoc(M1001,AJ$15,AJ$16,AJ$17,AJ$18)</f>
        <v>#VALUE!</v>
      </c>
      <c r="X1001" s="34" t="e">
        <f aca="false">dldoc(N1001,AJ$36,AJ$37,AJ$38,AJ$39)</f>
        <v>#VALUE!</v>
      </c>
      <c r="Y1001" s="34" t="e">
        <f aca="false">cfdoc(O1001,AJ$29,AJ$30,AJ$31,AJ$32)</f>
        <v>#VALUE!</v>
      </c>
      <c r="Z1001" s="34" t="e">
        <f aca="false">crdoc(P1001,AJ$24,AJ$25)</f>
        <v>#VALUE!</v>
      </c>
      <c r="AA1001" s="34" t="e">
        <f aca="false">vmvhdoc(Q1001,AJ$43,AJ$44,AJ$45,AJ$46)</f>
        <v>#VALUE!</v>
      </c>
      <c r="AB1001" s="34" t="e">
        <f aca="false">lbdoc(R1001,AJ$57,AJ$58,AJ$59,AJ$60)</f>
        <v>#VALUE!</v>
      </c>
      <c r="AC1001" s="34" t="e">
        <f aca="false">aceldoc(S1001,AJ$52,AJ$53)</f>
        <v>#VALUE!</v>
      </c>
      <c r="AF1001" s="77" t="e">
        <f aca="false">C1001</f>
        <v>#VALUE!</v>
      </c>
    </row>
    <row r="1002" customFormat="false" ht="12.75" hidden="false" customHeight="false" outlineLevel="0" collapsed="false">
      <c r="A1002" s="1" t="s">
        <v>1633</v>
      </c>
      <c r="B1002" s="1" t="s">
        <v>1626</v>
      </c>
      <c r="C1002" s="34" t="e">
        <f aca="false">MIN(W1002,Z1002,Y1002,X1002,AA1002,AC1002,AB1002)</f>
        <v>#VALUE!</v>
      </c>
      <c r="D1002" s="16" t="n">
        <v>50.9</v>
      </c>
      <c r="E1002" s="16" t="n">
        <v>42.8</v>
      </c>
      <c r="F1002" s="16" t="n">
        <v>14.3</v>
      </c>
      <c r="G1002" s="16" t="n">
        <v>7</v>
      </c>
      <c r="I1002" s="7" t="s">
        <v>330</v>
      </c>
      <c r="J1002" s="8" t="n">
        <v>39000</v>
      </c>
      <c r="K1002" s="91" t="n">
        <v>14040</v>
      </c>
      <c r="L1002" s="8" t="n">
        <v>1227</v>
      </c>
      <c r="M1002" s="15" t="n">
        <f aca="false">L1002/(J1002/64)^0.666</f>
        <v>17.14</v>
      </c>
      <c r="N1002" s="8" t="n">
        <f aca="false">(J1002/2240)/(0.01*E1002)^3</f>
        <v>222</v>
      </c>
      <c r="O1002" s="16" t="n">
        <f aca="false">J1002/(0.65*(0.7*E1002+0.3*D1002)*F1002^1.33)</f>
        <v>38.6</v>
      </c>
      <c r="P1002" s="15" t="n">
        <f aca="false">F1002/(J1002/(0.9*64))^0.333</f>
        <v>1.63</v>
      </c>
      <c r="Q1002" s="15" t="n">
        <f aca="false">(1.88*E1002^0.5*L1002^0.333/J1002^0.25)/T1002</f>
        <v>1.07</v>
      </c>
      <c r="R1002" s="15" t="n">
        <f aca="false">D1002/F1002</f>
        <v>3.56</v>
      </c>
      <c r="S1002" s="36" t="n">
        <f aca="false">(((2*3.14)/U1002)^2*((F1002/2)-1.5)*(10*3.14/180)/32.2)</f>
        <v>0.05961</v>
      </c>
      <c r="T1002" s="15" t="n">
        <f aca="false">1.34*(E1002^0.5)</f>
        <v>8.77</v>
      </c>
      <c r="U1002" s="16" t="n">
        <f aca="false">2*PI()*(((J1002^1.744/35.5)/(0.04*32.2*E1002*64*(0.82*F1002)^3))^0.5)</f>
        <v>4.5</v>
      </c>
      <c r="V1002" s="17" t="n">
        <f aca="false">U1002*(32.2/F1002)^0.5</f>
        <v>6.75</v>
      </c>
      <c r="W1002" s="34" t="e">
        <f aca="false">sddoc(M1002,AJ$15,AJ$16,AJ$17,AJ$18)</f>
        <v>#VALUE!</v>
      </c>
      <c r="X1002" s="34" t="e">
        <f aca="false">dldoc(N1002,AJ$36,AJ$37,AJ$38,AJ$39)</f>
        <v>#VALUE!</v>
      </c>
      <c r="Y1002" s="34" t="e">
        <f aca="false">cfdoc(O1002,AJ$29,AJ$30,AJ$31,AJ$32)</f>
        <v>#VALUE!</v>
      </c>
      <c r="Z1002" s="34" t="e">
        <f aca="false">crdoc(P1002,AJ$24,AJ$25)</f>
        <v>#VALUE!</v>
      </c>
      <c r="AA1002" s="34" t="e">
        <f aca="false">vmvhdoc(Q1002,AJ$43,AJ$44,AJ$45,AJ$46)</f>
        <v>#VALUE!</v>
      </c>
      <c r="AB1002" s="34" t="e">
        <f aca="false">lbdoc(R1002,AJ$57,AJ$58,AJ$59,AJ$60)</f>
        <v>#VALUE!</v>
      </c>
      <c r="AC1002" s="34" t="e">
        <f aca="false">aceldoc(S1002,AJ$52,AJ$53)</f>
        <v>#VALUE!</v>
      </c>
      <c r="AF1002" s="77" t="e">
        <f aca="false">C1002</f>
        <v>#VALUE!</v>
      </c>
    </row>
    <row r="1003" customFormat="false" ht="12.75" hidden="false" customHeight="false" outlineLevel="0" collapsed="false">
      <c r="A1003" s="1" t="s">
        <v>1634</v>
      </c>
      <c r="C1003" s="34" t="e">
        <f aca="false">MIN(W1003,Z1003,Y1003,X1003,AA1003,AC1003,AB1003)</f>
        <v>#VALUE!</v>
      </c>
      <c r="D1003" s="16" t="n">
        <v>50.9</v>
      </c>
      <c r="E1003" s="16" t="n">
        <v>42.8</v>
      </c>
      <c r="F1003" s="16" t="n">
        <v>14.3</v>
      </c>
      <c r="G1003" s="16" t="n">
        <v>7</v>
      </c>
      <c r="J1003" s="8" t="n">
        <v>39000</v>
      </c>
      <c r="K1003" s="8" t="n">
        <v>15500</v>
      </c>
      <c r="L1003" s="8" t="n">
        <v>1208</v>
      </c>
      <c r="M1003" s="15" t="n">
        <f aca="false">L1003/(J1003/64)^0.666</f>
        <v>16.88</v>
      </c>
      <c r="N1003" s="8" t="n">
        <f aca="false">(J1003/2240)/(0.01*E1003)^3</f>
        <v>222</v>
      </c>
      <c r="O1003" s="16" t="n">
        <f aca="false">J1003/(0.65*(0.7*E1003+0.3*D1003)*F1003^1.33)</f>
        <v>38.6</v>
      </c>
      <c r="P1003" s="15" t="n">
        <f aca="false">F1003/(J1003/(0.9*64))^0.333</f>
        <v>1.63</v>
      </c>
      <c r="Q1003" s="15" t="n">
        <f aca="false">(1.88*E1003^0.5*L1003^0.333/J1003^0.25)/T1003</f>
        <v>1.06</v>
      </c>
      <c r="R1003" s="15" t="n">
        <f aca="false">D1003/F1003</f>
        <v>3.56</v>
      </c>
      <c r="S1003" s="36" t="n">
        <f aca="false">(((2*3.14)/U1003)^2*((F1003/2)-1.5)*(10*3.14/180)/32.2)</f>
        <v>0.05961</v>
      </c>
      <c r="T1003" s="15" t="n">
        <f aca="false">1.34*(E1003^0.5)</f>
        <v>8.77</v>
      </c>
      <c r="U1003" s="16" t="n">
        <f aca="false">2*PI()*(((J1003^1.744/35.5)/(0.04*32.2*E1003*64*(0.82*F1003)^3))^0.5)</f>
        <v>4.5</v>
      </c>
      <c r="V1003" s="17" t="n">
        <f aca="false">U1003*(32.2/F1003)^0.5</f>
        <v>6.75</v>
      </c>
      <c r="W1003" s="34" t="e">
        <f aca="false">sddoc(M1003,AJ$15,AJ$16,AJ$17,AJ$18)</f>
        <v>#VALUE!</v>
      </c>
      <c r="X1003" s="34" t="e">
        <f aca="false">dldoc(N1003,AJ$36,AJ$37,AJ$38,AJ$39)</f>
        <v>#VALUE!</v>
      </c>
      <c r="Y1003" s="34" t="e">
        <f aca="false">cfdoc(O1003,AJ$29,AJ$30,AJ$31,AJ$32)</f>
        <v>#VALUE!</v>
      </c>
      <c r="Z1003" s="34" t="e">
        <f aca="false">crdoc(P1003,AJ$24,AJ$25)</f>
        <v>#VALUE!</v>
      </c>
      <c r="AA1003" s="34" t="e">
        <f aca="false">vmvhdoc(Q1003,AJ$43,AJ$44,AJ$45,AJ$46)</f>
        <v>#VALUE!</v>
      </c>
      <c r="AB1003" s="34" t="e">
        <f aca="false">lbdoc(R1003,AJ$57,AJ$58,AJ$59,AJ$60)</f>
        <v>#VALUE!</v>
      </c>
      <c r="AC1003" s="34" t="e">
        <f aca="false">aceldoc(S1003,AJ$52,AJ$53)</f>
        <v>#VALUE!</v>
      </c>
      <c r="AF1003" s="77" t="e">
        <f aca="false">C1003</f>
        <v>#VALUE!</v>
      </c>
    </row>
    <row r="1004" customFormat="false" ht="12.75" hidden="false" customHeight="false" outlineLevel="0" collapsed="false">
      <c r="A1004" s="1" t="s">
        <v>1635</v>
      </c>
      <c r="C1004" s="34" t="e">
        <f aca="false">MIN(W1004,Z1004,Y1004,X1004,AA1004,AC1004,AB1004)</f>
        <v>#VALUE!</v>
      </c>
      <c r="D1004" s="16" t="n">
        <v>50.9</v>
      </c>
      <c r="E1004" s="16" t="n">
        <v>42.75</v>
      </c>
      <c r="F1004" s="16" t="n">
        <v>14.25</v>
      </c>
      <c r="G1004" s="16" t="n">
        <v>5.7</v>
      </c>
      <c r="J1004" s="8" t="n">
        <v>39000</v>
      </c>
      <c r="K1004" s="8" t="n">
        <v>15500</v>
      </c>
      <c r="L1004" s="8" t="n">
        <v>1325</v>
      </c>
      <c r="M1004" s="15" t="n">
        <f aca="false">L1004/(J1004/64)^0.666</f>
        <v>18.51</v>
      </c>
      <c r="N1004" s="8" t="n">
        <f aca="false">(J1004/2240)/(0.01*E1004)^3</f>
        <v>222</v>
      </c>
      <c r="O1004" s="16" t="n">
        <f aca="false">J1004/(0.65*(0.7*E1004+0.3*D1004)*F1004^1.33)</f>
        <v>38.6</v>
      </c>
      <c r="P1004" s="15" t="n">
        <f aca="false">F1004/(J1004/(0.9*64))^0.333</f>
        <v>1.63</v>
      </c>
      <c r="Q1004" s="15" t="n">
        <f aca="false">(1.88*E1004^0.5*L1004^0.333/J1004^0.25)/T1004</f>
        <v>1.09</v>
      </c>
      <c r="R1004" s="15" t="n">
        <f aca="false">D1004/F1004</f>
        <v>3.56</v>
      </c>
      <c r="S1004" s="36" t="n">
        <f aca="false">(((2*3.14)/U1004)^2*((F1004/2)-1.5)*(10*3.14/180)/32.2)</f>
        <v>0.05961</v>
      </c>
      <c r="T1004" s="15" t="n">
        <f aca="false">1.34*(E1004^0.5)</f>
        <v>8.77</v>
      </c>
      <c r="U1004" s="16" t="n">
        <f aca="false">2*PI()*(((J1004^1.744/35.5)/(0.04*32.2*E1004*64*(0.82*F1004)^3))^0.5)</f>
        <v>4.5</v>
      </c>
      <c r="V1004" s="17" t="n">
        <f aca="false">U1004*(32.2/F1004)^0.5</f>
        <v>6.75</v>
      </c>
      <c r="W1004" s="34" t="e">
        <f aca="false">sddoc(M1004,AJ$15,AJ$16,AJ$17,AJ$18)</f>
        <v>#VALUE!</v>
      </c>
      <c r="X1004" s="34" t="e">
        <f aca="false">dldoc(N1004,AJ$36,AJ$37,AJ$38,AJ$39)</f>
        <v>#VALUE!</v>
      </c>
      <c r="Y1004" s="34" t="e">
        <f aca="false">cfdoc(O1004,AJ$29,AJ$30,AJ$31,AJ$32)</f>
        <v>#VALUE!</v>
      </c>
      <c r="Z1004" s="34" t="e">
        <f aca="false">crdoc(P1004,AJ$24,AJ$25)</f>
        <v>#VALUE!</v>
      </c>
      <c r="AA1004" s="34" t="e">
        <f aca="false">vmvhdoc(Q1004,AJ$43,AJ$44,AJ$45,AJ$46)</f>
        <v>#VALUE!</v>
      </c>
      <c r="AB1004" s="34" t="e">
        <f aca="false">lbdoc(R1004,AJ$57,AJ$58,AJ$59,AJ$60)</f>
        <v>#VALUE!</v>
      </c>
      <c r="AC1004" s="34" t="e">
        <f aca="false">aceldoc(S1004,AJ$52,AJ$53)</f>
        <v>#VALUE!</v>
      </c>
      <c r="AF1004" s="77" t="e">
        <f aca="false">C1004</f>
        <v>#VALUE!</v>
      </c>
    </row>
    <row r="1005" customFormat="false" ht="12.75" hidden="false" customHeight="false" outlineLevel="0" collapsed="false">
      <c r="A1005" s="1" t="s">
        <v>1636</v>
      </c>
      <c r="C1005" s="34" t="e">
        <f aca="false">MIN(W1005,Z1005,Y1005,X1005,AA1005,AC1005,AB1005)</f>
        <v>#VALUE!</v>
      </c>
      <c r="D1005" s="16" t="n">
        <v>50.9</v>
      </c>
      <c r="E1005" s="16" t="n">
        <v>42.75</v>
      </c>
      <c r="F1005" s="16" t="n">
        <v>14.25</v>
      </c>
      <c r="G1005" s="16" t="n">
        <v>7</v>
      </c>
      <c r="J1005" s="8" t="n">
        <v>39000</v>
      </c>
      <c r="K1005" s="8" t="n">
        <v>15500</v>
      </c>
      <c r="L1005" s="8" t="n">
        <v>1325</v>
      </c>
      <c r="M1005" s="15" t="n">
        <f aca="false">L1005/(J1005/64)^0.666</f>
        <v>18.51</v>
      </c>
      <c r="N1005" s="8" t="n">
        <f aca="false">(J1005/2240)/(0.01*E1005)^3</f>
        <v>222</v>
      </c>
      <c r="O1005" s="16" t="n">
        <f aca="false">J1005/(0.65*(0.7*E1005+0.3*D1005)*F1005^1.33)</f>
        <v>38.6</v>
      </c>
      <c r="P1005" s="15" t="n">
        <f aca="false">F1005/(J1005/(0.9*64))^0.333</f>
        <v>1.63</v>
      </c>
      <c r="Q1005" s="15" t="n">
        <f aca="false">(1.88*E1005^0.5*L1005^0.333/J1005^0.25)/T1005</f>
        <v>1.09</v>
      </c>
      <c r="R1005" s="15" t="n">
        <f aca="false">D1005/F1005</f>
        <v>3.56</v>
      </c>
      <c r="S1005" s="36" t="n">
        <f aca="false">(((2*3.14)/U1005)^2*((F1005/2)-1.5)*(10*3.14/180)/32.2)</f>
        <v>0.05961</v>
      </c>
      <c r="T1005" s="15" t="n">
        <f aca="false">1.34*(E1005^0.5)</f>
        <v>8.77</v>
      </c>
      <c r="U1005" s="16" t="n">
        <f aca="false">2*PI()*(((J1005^1.744/35.5)/(0.04*32.2*E1005*64*(0.82*F1005)^3))^0.5)</f>
        <v>4.5</v>
      </c>
      <c r="V1005" s="17" t="n">
        <f aca="false">U1005*(32.2/F1005)^0.5</f>
        <v>6.75</v>
      </c>
      <c r="W1005" s="34" t="e">
        <f aca="false">sddoc(M1005,AJ$15,AJ$16,AJ$17,AJ$18)</f>
        <v>#VALUE!</v>
      </c>
      <c r="X1005" s="34" t="e">
        <f aca="false">dldoc(N1005,AJ$36,AJ$37,AJ$38,AJ$39)</f>
        <v>#VALUE!</v>
      </c>
      <c r="Y1005" s="34" t="e">
        <f aca="false">cfdoc(O1005,AJ$29,AJ$30,AJ$31,AJ$32)</f>
        <v>#VALUE!</v>
      </c>
      <c r="Z1005" s="34" t="e">
        <f aca="false">crdoc(P1005,AJ$24,AJ$25)</f>
        <v>#VALUE!</v>
      </c>
      <c r="AA1005" s="34" t="e">
        <f aca="false">vmvhdoc(Q1005,AJ$43,AJ$44,AJ$45,AJ$46)</f>
        <v>#VALUE!</v>
      </c>
      <c r="AB1005" s="34" t="e">
        <f aca="false">lbdoc(R1005,AJ$57,AJ$58,AJ$59,AJ$60)</f>
        <v>#VALUE!</v>
      </c>
      <c r="AC1005" s="34" t="e">
        <f aca="false">aceldoc(S1005,AJ$52,AJ$53)</f>
        <v>#VALUE!</v>
      </c>
      <c r="AF1005" s="77" t="e">
        <f aca="false">C1005</f>
        <v>#VALUE!</v>
      </c>
    </row>
    <row r="1006" customFormat="false" ht="12.75" hidden="false" customHeight="false" outlineLevel="0" collapsed="false">
      <c r="A1006" s="1" t="s">
        <v>1637</v>
      </c>
      <c r="B1006" s="1" t="s">
        <v>1626</v>
      </c>
      <c r="C1006" s="34" t="e">
        <f aca="false">MIN(W1006,Z1006,Y1006,X1006,AA1006,AC1006,AB1006)</f>
        <v>#VALUE!</v>
      </c>
      <c r="D1006" s="16" t="n">
        <v>48</v>
      </c>
      <c r="E1006" s="16" t="n">
        <v>36.8</v>
      </c>
      <c r="F1006" s="16" t="n">
        <v>13</v>
      </c>
      <c r="G1006" s="16" t="n">
        <v>4</v>
      </c>
      <c r="H1006" s="7" t="s">
        <v>664</v>
      </c>
      <c r="J1006" s="8" t="n">
        <v>29000</v>
      </c>
      <c r="K1006" s="8" t="n">
        <v>10500</v>
      </c>
      <c r="L1006" s="8" t="n">
        <v>1193</v>
      </c>
      <c r="M1006" s="15" t="n">
        <f aca="false">L1006/(J1006/64)^0.666</f>
        <v>20.3</v>
      </c>
      <c r="N1006" s="8" t="n">
        <f aca="false">(J1006/2240)/(0.01*E1006)^3</f>
        <v>260</v>
      </c>
      <c r="O1006" s="16" t="n">
        <f aca="false">J1006/(0.65*(0.7*E1006+0.3*D1006)*F1006^1.33)</f>
        <v>36.7</v>
      </c>
      <c r="P1006" s="15" t="n">
        <f aca="false">F1006/(J1006/(0.9*64))^0.333</f>
        <v>1.64</v>
      </c>
      <c r="Q1006" s="15" t="n">
        <f aca="false">(1.88*E1006^0.5*L1006^0.333/J1006^0.25)/T1006</f>
        <v>1.14</v>
      </c>
      <c r="R1006" s="15" t="n">
        <f aca="false">D1006/F1006</f>
        <v>3.69</v>
      </c>
      <c r="S1006" s="36" t="n">
        <f aca="false">(((2*3.14)/U1006)^2*((F1006/2)-1.5)*(10*3.14/180)/32.2)</f>
        <v>0.05778</v>
      </c>
      <c r="T1006" s="15" t="n">
        <f aca="false">1.34*(E1006^0.5)</f>
        <v>8.13</v>
      </c>
      <c r="U1006" s="16" t="n">
        <f aca="false">2*PI()*(((J1006^1.744/35.5)/(0.04*32.2*E1006*64*(0.82*F1006)^3))^0.5)</f>
        <v>4.3</v>
      </c>
      <c r="V1006" s="17" t="n">
        <f aca="false">U1006*(32.2/F1006)^0.5</f>
        <v>6.77</v>
      </c>
      <c r="W1006" s="34" t="e">
        <f aca="false">sddoc(M1006,AJ$15,AJ$16,AJ$17,AJ$18)</f>
        <v>#VALUE!</v>
      </c>
      <c r="X1006" s="34" t="e">
        <f aca="false">dldoc(N1006,AJ$36,AJ$37,AJ$38,AJ$39)</f>
        <v>#VALUE!</v>
      </c>
      <c r="Y1006" s="34" t="e">
        <f aca="false">cfdoc(O1006,AJ$29,AJ$30,AJ$31,AJ$32)</f>
        <v>#VALUE!</v>
      </c>
      <c r="Z1006" s="34" t="e">
        <f aca="false">crdoc(P1006,AJ$24,AJ$25)</f>
        <v>#VALUE!</v>
      </c>
      <c r="AA1006" s="34" t="e">
        <f aca="false">vmvhdoc(Q1006,AJ$43,AJ$44,AJ$45,AJ$46)</f>
        <v>#VALUE!</v>
      </c>
      <c r="AB1006" s="34" t="e">
        <f aca="false">lbdoc(R1006,AJ$57,AJ$58,AJ$59,AJ$60)</f>
        <v>#VALUE!</v>
      </c>
      <c r="AC1006" s="34" t="e">
        <f aca="false">aceldoc(S1006,AJ$52,AJ$53)</f>
        <v>#VALUE!</v>
      </c>
      <c r="AF1006" s="77" t="e">
        <f aca="false">C1006</f>
        <v>#VALUE!</v>
      </c>
    </row>
    <row r="1007" customFormat="false" ht="12.75" hidden="false" customHeight="false" outlineLevel="0" collapsed="false">
      <c r="A1007" s="1" t="s">
        <v>1638</v>
      </c>
      <c r="B1007" s="1" t="s">
        <v>1516</v>
      </c>
      <c r="C1007" s="34" t="e">
        <f aca="false">MIN(W1007,Z1007,Y1007,X1007,AA1007,AC1007,AB1007)</f>
        <v>#VALUE!</v>
      </c>
      <c r="D1007" s="16" t="n">
        <v>48.8</v>
      </c>
      <c r="E1007" s="16" t="n">
        <v>37.5</v>
      </c>
      <c r="F1007" s="16" t="n">
        <v>13.2</v>
      </c>
      <c r="G1007" s="16" t="n">
        <v>6.3</v>
      </c>
      <c r="H1007" s="7" t="s">
        <v>590</v>
      </c>
      <c r="I1007" s="7" t="s">
        <v>301</v>
      </c>
      <c r="J1007" s="8" t="n">
        <v>27562</v>
      </c>
      <c r="K1007" s="8" t="n">
        <v>11576</v>
      </c>
      <c r="L1007" s="8" t="n">
        <v>1175</v>
      </c>
      <c r="M1007" s="15" t="n">
        <f aca="false">L1007/(J1007/64)^0.666</f>
        <v>20.69</v>
      </c>
      <c r="N1007" s="8" t="n">
        <f aca="false">(J1007/2240)/(0.01*E1007)^3</f>
        <v>233</v>
      </c>
      <c r="O1007" s="16" t="n">
        <f aca="false">J1007/(0.65*(0.7*E1007+0.3*D1007)*F1007^1.33)</f>
        <v>33.5</v>
      </c>
      <c r="P1007" s="15" t="n">
        <f aca="false">F1007/(J1007/(0.9*64))^0.333</f>
        <v>1.69</v>
      </c>
      <c r="Q1007" s="15" t="n">
        <f aca="false">(1.88*E1007^0.5*L1007^0.333/J1007^0.25)/T1007</f>
        <v>1.15</v>
      </c>
      <c r="R1007" s="15" t="n">
        <f aca="false">D1007/F1007</f>
        <v>3.7</v>
      </c>
      <c r="S1007" s="36" t="n">
        <f aca="false">(((2*3.14)/U1007)^2*((F1007/2)-1.5)*(10*3.14/180)/32.2)</f>
        <v>0.0681</v>
      </c>
      <c r="T1007" s="15" t="n">
        <f aca="false">1.34*(E1007^0.5)</f>
        <v>8.21</v>
      </c>
      <c r="U1007" s="16" t="n">
        <f aca="false">2*PI()*(((J1007^1.744/35.5)/(0.04*32.2*E1007*64*(0.82*F1007)^3))^0.5)</f>
        <v>4</v>
      </c>
      <c r="V1007" s="17" t="n">
        <f aca="false">U1007*(32.2/F1007)^0.5</f>
        <v>6.25</v>
      </c>
      <c r="W1007" s="34" t="e">
        <f aca="false">sddoc(M1007,AJ$15,AJ$16,AJ$17,AJ$18)</f>
        <v>#VALUE!</v>
      </c>
      <c r="X1007" s="34" t="e">
        <f aca="false">dldoc(N1007,AJ$36,AJ$37,AJ$38,AJ$39)</f>
        <v>#VALUE!</v>
      </c>
      <c r="Y1007" s="34" t="e">
        <f aca="false">cfdoc(O1007,AJ$29,AJ$30,AJ$31,AJ$32)</f>
        <v>#VALUE!</v>
      </c>
      <c r="Z1007" s="34" t="e">
        <f aca="false">crdoc(P1007,AJ$24,AJ$25)</f>
        <v>#VALUE!</v>
      </c>
      <c r="AA1007" s="34" t="e">
        <f aca="false">vmvhdoc(Q1007,AJ$43,AJ$44,AJ$45,AJ$46)</f>
        <v>#VALUE!</v>
      </c>
      <c r="AB1007" s="34" t="e">
        <f aca="false">lbdoc(R1007,AJ$57,AJ$58,AJ$59,AJ$60)</f>
        <v>#VALUE!</v>
      </c>
      <c r="AC1007" s="34" t="e">
        <f aca="false">aceldoc(S1007,AJ$52,AJ$53)</f>
        <v>#VALUE!</v>
      </c>
      <c r="AF1007" s="77" t="e">
        <f aca="false">C1007</f>
        <v>#VALUE!</v>
      </c>
    </row>
    <row r="1008" customFormat="false" ht="12.75" hidden="false" customHeight="false" outlineLevel="0" collapsed="false">
      <c r="A1008" s="1" t="s">
        <v>147</v>
      </c>
      <c r="B1008" s="1" t="s">
        <v>41</v>
      </c>
      <c r="C1008" s="34" t="e">
        <f aca="false">MIN(W1008,Z1008,Y1008,X1008,AA1008,AC1008,AB1008)</f>
        <v>#VALUE!</v>
      </c>
      <c r="D1008" s="16" t="n">
        <v>60</v>
      </c>
      <c r="E1008" s="16" t="n">
        <v>56.4</v>
      </c>
      <c r="F1008" s="16" t="n">
        <v>14.3</v>
      </c>
      <c r="G1008" s="16" t="n">
        <v>5.8</v>
      </c>
      <c r="H1008" s="7" t="s">
        <v>475</v>
      </c>
      <c r="I1008" s="7" t="s">
        <v>330</v>
      </c>
      <c r="J1008" s="8" t="n">
        <v>62000</v>
      </c>
      <c r="K1008" s="8" t="n">
        <v>18000</v>
      </c>
      <c r="L1008" s="8" t="n">
        <v>1650</v>
      </c>
      <c r="M1008" s="15" t="n">
        <f aca="false">L1008/(J1008/64)^0.666</f>
        <v>16.93</v>
      </c>
      <c r="N1008" s="8" t="n">
        <f aca="false">(J1008/2240)/(0.01*E1008)^3</f>
        <v>154</v>
      </c>
      <c r="O1008" s="16" t="n">
        <f aca="false">J1008/(0.65*(0.7*E1008+0.3*D1008)*F1008^1.33)</f>
        <v>48.2</v>
      </c>
      <c r="P1008" s="15" t="n">
        <f aca="false">F1008/(J1008/(0.9*64))^0.333</f>
        <v>1.4</v>
      </c>
      <c r="Q1008" s="15" t="n">
        <f aca="false">(1.88*E1008^0.5*L1008^0.333/J1008^0.25)/T1008</f>
        <v>1.05</v>
      </c>
      <c r="R1008" s="15" t="n">
        <f aca="false">D1008/F1008</f>
        <v>4.2</v>
      </c>
      <c r="S1008" s="36" t="n">
        <f aca="false">(((2*3.14)/U1008)^2*((F1008/2)-1.5)*(10*3.14/180)/32.2)</f>
        <v>0.03589</v>
      </c>
      <c r="T1008" s="15" t="n">
        <f aca="false">1.34*(E1008^0.5)</f>
        <v>10.06</v>
      </c>
      <c r="U1008" s="16" t="n">
        <f aca="false">2*PI()*(((J1008^1.744/35.5)/(0.04*32.2*E1008*64*(0.82*F1008)^3))^0.5)</f>
        <v>5.8</v>
      </c>
      <c r="V1008" s="17" t="n">
        <f aca="false">U1008*(32.2/F1008)^0.5</f>
        <v>8.7</v>
      </c>
      <c r="W1008" s="34" t="e">
        <f aca="false">sddoc(M1008,AJ$15,AJ$16,AJ$17,AJ$18)</f>
        <v>#VALUE!</v>
      </c>
      <c r="X1008" s="34" t="e">
        <f aca="false">dldoc(N1008,AJ$36,AJ$37,AJ$38,AJ$39)</f>
        <v>#VALUE!</v>
      </c>
      <c r="Y1008" s="34" t="e">
        <f aca="false">cfdoc(O1008,AJ$29,AJ$30,AJ$31,AJ$32)</f>
        <v>#VALUE!</v>
      </c>
      <c r="Z1008" s="34" t="e">
        <f aca="false">crdoc(P1008,AJ$24,AJ$25)</f>
        <v>#VALUE!</v>
      </c>
      <c r="AA1008" s="34" t="e">
        <f aca="false">vmvhdoc(Q1008,AJ$43,AJ$44,AJ$45,AJ$46)</f>
        <v>#VALUE!</v>
      </c>
      <c r="AB1008" s="34" t="e">
        <f aca="false">lbdoc(R1008,AJ$57,AJ$58,AJ$59,AJ$60)</f>
        <v>#VALUE!</v>
      </c>
      <c r="AC1008" s="34" t="e">
        <f aca="false">aceldoc(S1008,AJ$52,AJ$53)</f>
        <v>#VALUE!</v>
      </c>
      <c r="AF1008" s="77" t="e">
        <f aca="false">C1008</f>
        <v>#VALUE!</v>
      </c>
    </row>
    <row r="1009" customFormat="false" ht="12.75" hidden="false" customHeight="false" outlineLevel="0" collapsed="false">
      <c r="A1009" s="1" t="s">
        <v>1639</v>
      </c>
      <c r="B1009" s="1" t="s">
        <v>452</v>
      </c>
      <c r="C1009" s="34" t="e">
        <f aca="false">MIN(W1009,Z1009,Y1009,X1009,AA1009,AC1009,AB1009)</f>
        <v>#VALUE!</v>
      </c>
      <c r="D1009" s="16" t="n">
        <v>30.2</v>
      </c>
      <c r="E1009" s="16" t="n">
        <v>20</v>
      </c>
      <c r="F1009" s="16" t="n">
        <v>6.4</v>
      </c>
      <c r="G1009" s="16" t="n">
        <v>4.8</v>
      </c>
      <c r="H1009" s="7" t="s">
        <v>339</v>
      </c>
      <c r="J1009" s="8" t="n">
        <v>4600</v>
      </c>
      <c r="K1009" s="8" t="n">
        <v>3080</v>
      </c>
      <c r="L1009" s="8" t="n">
        <v>360</v>
      </c>
      <c r="M1009" s="15" t="n">
        <f aca="false">L1009/(J1009/64)^0.666</f>
        <v>20.88</v>
      </c>
      <c r="N1009" s="8" t="n">
        <f aca="false">(J1009/2240)/(0.01*E1009)^3</f>
        <v>257</v>
      </c>
      <c r="O1009" s="16" t="n">
        <f aca="false">J1009/(0.65*(0.7*E1009+0.3*D1009)*F1009^1.33)</f>
        <v>26</v>
      </c>
      <c r="P1009" s="15" t="n">
        <f aca="false">F1009/(J1009/(0.9*64))^0.333</f>
        <v>1.49</v>
      </c>
      <c r="Q1009" s="15" t="n">
        <f aca="false">(1.88*E1009^0.5*L1009^0.333/J1009^0.25)/T1009</f>
        <v>1.21</v>
      </c>
      <c r="R1009" s="15" t="n">
        <f aca="false">D1009/F1009</f>
        <v>4.72</v>
      </c>
      <c r="S1009" s="36" t="n">
        <f aca="false">(((2*3.14)/U1009)^2*((F1009/2)-1.5)*(10*3.14/180)/32.2)</f>
        <v>0.03142</v>
      </c>
      <c r="T1009" s="15" t="n">
        <f aca="false">1.34*(E1009^0.5)</f>
        <v>5.99</v>
      </c>
      <c r="U1009" s="16" t="n">
        <f aca="false">2*PI()*(((J1009^1.744/35.5)/(0.04*32.2*E1009*64*(0.82*F1009)^3))^0.5)</f>
        <v>3.4</v>
      </c>
      <c r="V1009" s="17" t="n">
        <f aca="false">U1009*(32.2/F1009)^0.5</f>
        <v>7.63</v>
      </c>
      <c r="W1009" s="34" t="e">
        <f aca="false">sddoc(M1009,AJ$15,AJ$16,AJ$17,AJ$18)</f>
        <v>#VALUE!</v>
      </c>
      <c r="X1009" s="34" t="e">
        <f aca="false">dldoc(N1009,AJ$36,AJ$37,AJ$38,AJ$39)</f>
        <v>#VALUE!</v>
      </c>
      <c r="Y1009" s="34" t="e">
        <f aca="false">cfdoc(O1009,AJ$29,AJ$30,AJ$31,AJ$32)</f>
        <v>#VALUE!</v>
      </c>
      <c r="Z1009" s="34" t="e">
        <f aca="false">crdoc(P1009,AJ$24,AJ$25)</f>
        <v>#VALUE!</v>
      </c>
      <c r="AA1009" s="34" t="e">
        <f aca="false">vmvhdoc(Q1009,AJ$43,AJ$44,AJ$45,AJ$46)</f>
        <v>#VALUE!</v>
      </c>
      <c r="AB1009" s="34" t="e">
        <f aca="false">lbdoc(R1009,AJ$57,AJ$58,AJ$59,AJ$60)</f>
        <v>#VALUE!</v>
      </c>
      <c r="AC1009" s="34" t="e">
        <f aca="false">aceldoc(S1009,AJ$52,AJ$53)</f>
        <v>#VALUE!</v>
      </c>
      <c r="AF1009" s="77" t="e">
        <f aca="false">C1009</f>
        <v>#VALUE!</v>
      </c>
    </row>
    <row r="1010" customFormat="false" ht="12.75" hidden="false" customHeight="false" outlineLevel="0" collapsed="false">
      <c r="A1010" s="1" t="s">
        <v>1640</v>
      </c>
      <c r="B1010" s="1" t="s">
        <v>656</v>
      </c>
      <c r="C1010" s="34" t="e">
        <f aca="false">MIN(W1010,Z1010,Y1010,X1010,AA1010,AC1010,AB1010)</f>
        <v>#VALUE!</v>
      </c>
      <c r="D1010" s="16" t="n">
        <v>30.2</v>
      </c>
      <c r="E1010" s="16" t="n">
        <v>20</v>
      </c>
      <c r="F1010" s="16" t="n">
        <v>6.5</v>
      </c>
      <c r="G1010" s="16" t="n">
        <v>4.8</v>
      </c>
      <c r="H1010" s="7" t="s">
        <v>1641</v>
      </c>
      <c r="I1010" s="7" t="s">
        <v>305</v>
      </c>
      <c r="J1010" s="8" t="n">
        <v>4600</v>
      </c>
      <c r="K1010" s="8" t="n">
        <v>3080</v>
      </c>
      <c r="L1010" s="8" t="n">
        <v>360</v>
      </c>
      <c r="M1010" s="15" t="n">
        <f aca="false">L1010/(J1010/64)^0.666</f>
        <v>20.88</v>
      </c>
      <c r="N1010" s="8" t="n">
        <f aca="false">(J1010/2240)/(0.01*E1010)^3</f>
        <v>257</v>
      </c>
      <c r="O1010" s="16" t="n">
        <f aca="false">J1010/(0.65*(0.7*E1010+0.3*D1010)*F1010^1.33)</f>
        <v>25.5</v>
      </c>
      <c r="P1010" s="15" t="n">
        <f aca="false">F1010/(J1010/(0.9*64))^0.333</f>
        <v>1.51</v>
      </c>
      <c r="Q1010" s="15" t="n">
        <f aca="false">(1.88*E1010^0.5*L1010^0.333/J1010^0.25)/T1010</f>
        <v>1.21</v>
      </c>
      <c r="R1010" s="15" t="n">
        <f aca="false">D1010/F1010</f>
        <v>4.65</v>
      </c>
      <c r="S1010" s="36" t="n">
        <f aca="false">(((2*3.14)/U1010)^2*((F1010/2)-1.5)*(10*3.14/180)/32.2)</f>
        <v>0.03433</v>
      </c>
      <c r="T1010" s="15" t="n">
        <f aca="false">1.34*(E1010^0.5)</f>
        <v>5.99</v>
      </c>
      <c r="U1010" s="16" t="n">
        <f aca="false">2*PI()*(((J1010^1.744/35.5)/(0.04*32.2*E1010*64*(0.82*F1010)^3))^0.5)</f>
        <v>3.3</v>
      </c>
      <c r="V1010" s="17" t="n">
        <f aca="false">U1010*(32.2/F1010)^0.5</f>
        <v>7.34</v>
      </c>
      <c r="W1010" s="34" t="e">
        <f aca="false">sddoc(M1010,AJ$15,AJ$16,AJ$17,AJ$18)</f>
        <v>#VALUE!</v>
      </c>
      <c r="X1010" s="34" t="e">
        <f aca="false">dldoc(N1010,AJ$36,AJ$37,AJ$38,AJ$39)</f>
        <v>#VALUE!</v>
      </c>
      <c r="Y1010" s="34" t="e">
        <f aca="false">cfdoc(O1010,AJ$29,AJ$30,AJ$31,AJ$32)</f>
        <v>#VALUE!</v>
      </c>
      <c r="Z1010" s="34" t="e">
        <f aca="false">crdoc(P1010,AJ$24,AJ$25)</f>
        <v>#VALUE!</v>
      </c>
      <c r="AA1010" s="34" t="e">
        <f aca="false">vmvhdoc(Q1010,AJ$43,AJ$44,AJ$45,AJ$46)</f>
        <v>#VALUE!</v>
      </c>
      <c r="AB1010" s="34" t="e">
        <f aca="false">lbdoc(R1010,AJ$57,AJ$58,AJ$59,AJ$60)</f>
        <v>#VALUE!</v>
      </c>
      <c r="AC1010" s="34" t="e">
        <f aca="false">aceldoc(S1010,AJ$52,AJ$53)</f>
        <v>#VALUE!</v>
      </c>
      <c r="AF1010" s="77" t="e">
        <f aca="false">C1010</f>
        <v>#VALUE!</v>
      </c>
    </row>
    <row r="1011" customFormat="false" ht="12.75" hidden="false" customHeight="false" outlineLevel="0" collapsed="false">
      <c r="A1011" s="1" t="s">
        <v>1642</v>
      </c>
      <c r="B1011" s="1" t="s">
        <v>1626</v>
      </c>
      <c r="C1011" s="34" t="e">
        <f aca="false">MIN(W1011,Z1011,Y1011,X1011,AA1011,AC1011,AB1011)</f>
        <v>#VALUE!</v>
      </c>
      <c r="D1011" s="16" t="n">
        <v>32.5</v>
      </c>
      <c r="E1011" s="16" t="n">
        <v>30</v>
      </c>
      <c r="F1011" s="16" t="n">
        <v>12.8</v>
      </c>
      <c r="G1011" s="16" t="n">
        <v>2.5</v>
      </c>
      <c r="H1011" s="7" t="s">
        <v>1643</v>
      </c>
      <c r="I1011" s="7" t="s">
        <v>305</v>
      </c>
      <c r="J1011" s="8" t="n">
        <v>9532</v>
      </c>
      <c r="L1011" s="8" t="n">
        <v>540</v>
      </c>
      <c r="M1011" s="15" t="n">
        <f aca="false">L1011/(J1011/64)^0.666</f>
        <v>19.28</v>
      </c>
      <c r="N1011" s="8" t="n">
        <f aca="false">(J1011/2240)/(0.01*E1011)^3</f>
        <v>158</v>
      </c>
      <c r="O1011" s="16" t="n">
        <f aca="false">J1011/(0.65*(0.7*E1011+0.3*D1011)*F1011^1.33)</f>
        <v>16.1</v>
      </c>
      <c r="P1011" s="15" t="n">
        <f aca="false">F1011/(J1011/(0.9*64))^0.333</f>
        <v>2.34</v>
      </c>
      <c r="Q1011" s="15" t="n">
        <f aca="false">(1.88*E1011^0.5*L1011^0.333/J1011^0.25)/T1011</f>
        <v>1.15</v>
      </c>
      <c r="R1011" s="15" t="n">
        <f aca="false">D1011/F1011</f>
        <v>2.54</v>
      </c>
      <c r="S1011" s="36" t="n">
        <f aca="false">(((2*3.14)/U1011)^2*((F1011/2)-1.5)*(10*3.14/180)/32.2)</f>
        <v>0.32313</v>
      </c>
      <c r="T1011" s="15" t="n">
        <f aca="false">1.34*(E1011^0.5)</f>
        <v>7.34</v>
      </c>
      <c r="U1011" s="16" t="n">
        <f aca="false">2*PI()*(((J1011^1.744/35.5)/(0.04*32.2*E1011*64*(0.82*F1011)^3))^0.5)</f>
        <v>1.8</v>
      </c>
      <c r="V1011" s="17" t="n">
        <f aca="false">U1011*(32.2/F1011)^0.5</f>
        <v>2.85</v>
      </c>
      <c r="W1011" s="34" t="e">
        <f aca="false">sddoc(M1011,AJ$15,AJ$16,AJ$17,AJ$18)</f>
        <v>#VALUE!</v>
      </c>
      <c r="X1011" s="34" t="e">
        <f aca="false">dldoc(N1011,AJ$36,AJ$37,AJ$38,AJ$39)</f>
        <v>#VALUE!</v>
      </c>
      <c r="Y1011" s="34" t="e">
        <f aca="false">cfdoc(O1011,AJ$29,AJ$30,AJ$31,AJ$32)</f>
        <v>#VALUE!</v>
      </c>
      <c r="Z1011" s="34" t="e">
        <f aca="false">crdoc(P1011,AJ$24,AJ$25)</f>
        <v>#VALUE!</v>
      </c>
      <c r="AA1011" s="34" t="e">
        <f aca="false">vmvhdoc(Q1011,AJ$43,AJ$44,AJ$45,AJ$46)</f>
        <v>#VALUE!</v>
      </c>
      <c r="AB1011" s="34" t="e">
        <f aca="false">lbdoc(R1011,AJ$57,AJ$58,AJ$59,AJ$60)</f>
        <v>#VALUE!</v>
      </c>
      <c r="AC1011" s="34" t="e">
        <f aca="false">aceldoc(S1011,AJ$52,AJ$53)</f>
        <v>#VALUE!</v>
      </c>
      <c r="AF1011" s="77" t="e">
        <f aca="false">C1011</f>
        <v>#VALUE!</v>
      </c>
    </row>
    <row r="1012" customFormat="false" ht="12.75" hidden="false" customHeight="false" outlineLevel="0" collapsed="false">
      <c r="A1012" s="1" t="s">
        <v>1642</v>
      </c>
      <c r="B1012" s="1" t="s">
        <v>1626</v>
      </c>
      <c r="C1012" s="34" t="e">
        <f aca="false">MIN(W1012,Z1012,Y1012,X1012,AA1012,AC1012,AB1012)</f>
        <v>#VALUE!</v>
      </c>
      <c r="D1012" s="16" t="n">
        <v>32.5</v>
      </c>
      <c r="E1012" s="16" t="n">
        <v>30</v>
      </c>
      <c r="F1012" s="16" t="n">
        <v>12.8</v>
      </c>
      <c r="G1012" s="16" t="n">
        <v>2.5</v>
      </c>
      <c r="H1012" s="7" t="s">
        <v>1643</v>
      </c>
      <c r="I1012" s="7" t="s">
        <v>305</v>
      </c>
      <c r="J1012" s="8" t="n">
        <v>9532</v>
      </c>
      <c r="L1012" s="8" t="n">
        <v>540</v>
      </c>
      <c r="M1012" s="15" t="n">
        <f aca="false">L1012/(J1012/64)^0.666</f>
        <v>19.28</v>
      </c>
      <c r="N1012" s="8" t="n">
        <f aca="false">(J1012/2240)/(0.01*E1012)^3</f>
        <v>158</v>
      </c>
      <c r="O1012" s="16" t="n">
        <f aca="false">J1012/(0.65*(0.7*E1012+0.3*D1012)*F1012^1.33)</f>
        <v>16.1</v>
      </c>
      <c r="P1012" s="15" t="n">
        <f aca="false">F1012/(J1012/(0.9*64))^0.333</f>
        <v>2.34</v>
      </c>
      <c r="Q1012" s="15" t="n">
        <f aca="false">(1.88*E1012^0.5*L1012^0.333/J1012^0.25)/T1012</f>
        <v>1.15</v>
      </c>
      <c r="R1012" s="15" t="n">
        <f aca="false">D1012/F1012</f>
        <v>2.54</v>
      </c>
      <c r="S1012" s="36" t="n">
        <f aca="false">(((2*3.14)/U1012)^2*((F1012/2)-1.5)*(10*3.14/180)/32.2)</f>
        <v>0.32313</v>
      </c>
      <c r="T1012" s="15" t="n">
        <f aca="false">1.34*(E1012^0.5)</f>
        <v>7.34</v>
      </c>
      <c r="U1012" s="16" t="n">
        <f aca="false">2*PI()*(((J1012^1.744/35.5)/(0.04*32.2*E1012*64*(0.82*F1012)^3))^0.5)</f>
        <v>1.8</v>
      </c>
      <c r="V1012" s="17" t="n">
        <f aca="false">U1012*(32.2/F1012)^0.5</f>
        <v>2.85</v>
      </c>
      <c r="W1012" s="34" t="e">
        <f aca="false">sddoc(M1012,AJ$15,AJ$16,AJ$17,AJ$18)</f>
        <v>#VALUE!</v>
      </c>
      <c r="X1012" s="34" t="e">
        <f aca="false">dldoc(N1012,AJ$36,AJ$37,AJ$38,AJ$39)</f>
        <v>#VALUE!</v>
      </c>
      <c r="Y1012" s="34" t="e">
        <f aca="false">cfdoc(O1012,AJ$29,AJ$30,AJ$31,AJ$32)</f>
        <v>#VALUE!</v>
      </c>
      <c r="Z1012" s="34" t="e">
        <f aca="false">crdoc(P1012,AJ$24,AJ$25)</f>
        <v>#VALUE!</v>
      </c>
      <c r="AA1012" s="34" t="e">
        <f aca="false">vmvhdoc(Q1012,AJ$43,AJ$44,AJ$45,AJ$46)</f>
        <v>#VALUE!</v>
      </c>
      <c r="AB1012" s="34" t="e">
        <f aca="false">lbdoc(R1012,AJ$57,AJ$58,AJ$59,AJ$60)</f>
        <v>#VALUE!</v>
      </c>
      <c r="AC1012" s="34" t="e">
        <f aca="false">aceldoc(S1012,AJ$52,AJ$53)</f>
        <v>#VALUE!</v>
      </c>
      <c r="AF1012" s="77" t="e">
        <f aca="false">C1012</f>
        <v>#VALUE!</v>
      </c>
    </row>
    <row r="1013" customFormat="false" ht="12.75" hidden="false" customHeight="false" outlineLevel="0" collapsed="false">
      <c r="A1013" s="1" t="s">
        <v>1644</v>
      </c>
      <c r="B1013" s="1" t="s">
        <v>1010</v>
      </c>
      <c r="C1013" s="34" t="e">
        <f aca="false">MIN(W1013,Z1013,Y1013,X1013,AA1013,AC1013,AB1013)</f>
        <v>#VALUE!</v>
      </c>
      <c r="D1013" s="16" t="n">
        <v>35</v>
      </c>
      <c r="E1013" s="16" t="n">
        <v>29.4</v>
      </c>
      <c r="F1013" s="16" t="n">
        <v>11.8</v>
      </c>
      <c r="G1013" s="16" t="n">
        <v>6.2</v>
      </c>
      <c r="I1013" s="7" t="s">
        <v>305</v>
      </c>
      <c r="J1013" s="8" t="n">
        <v>10000</v>
      </c>
      <c r="K1013" s="8" t="n">
        <v>4500</v>
      </c>
      <c r="L1013" s="8" t="n">
        <v>639</v>
      </c>
      <c r="M1013" s="15" t="n">
        <f aca="false">L1013/(J1013/64)^0.666</f>
        <v>22.1</v>
      </c>
      <c r="N1013" s="8" t="n">
        <f aca="false">(J1013/2240)/(0.01*E1013)^3</f>
        <v>176</v>
      </c>
      <c r="O1013" s="16" t="n">
        <f aca="false">J1013/(0.65*(0.7*E1013+0.3*D1013)*F1013^1.33)</f>
        <v>18.6</v>
      </c>
      <c r="P1013" s="15" t="n">
        <f aca="false">F1013/(J1013/(0.9*64))^0.333</f>
        <v>2.12</v>
      </c>
      <c r="Q1013" s="15" t="n">
        <f aca="false">(1.88*E1013^0.5*L1013^0.333/J1013^0.25)/T1013</f>
        <v>1.21</v>
      </c>
      <c r="R1013" s="15" t="n">
        <f aca="false">D1013/F1013</f>
        <v>2.97</v>
      </c>
      <c r="S1013" s="36" t="n">
        <f aca="false">(((2*3.14)/U1013)^2*((F1013/2)-1.5)*(10*3.14/180)/32.2)</f>
        <v>0.19424</v>
      </c>
      <c r="T1013" s="15" t="n">
        <f aca="false">1.34*(E1013^0.5)</f>
        <v>7.27</v>
      </c>
      <c r="U1013" s="16" t="n">
        <f aca="false">2*PI()*(((J1013^1.744/35.5)/(0.04*32.2*E1013*64*(0.82*F1013)^3))^0.5)</f>
        <v>2.2</v>
      </c>
      <c r="V1013" s="17" t="n">
        <f aca="false">U1013*(32.2/F1013)^0.5</f>
        <v>3.63</v>
      </c>
      <c r="W1013" s="34" t="e">
        <f aca="false">sddoc(M1013,AJ$15,AJ$16,AJ$17,AJ$18)</f>
        <v>#VALUE!</v>
      </c>
      <c r="X1013" s="34" t="e">
        <f aca="false">dldoc(N1013,AJ$36,AJ$37,AJ$38,AJ$39)</f>
        <v>#VALUE!</v>
      </c>
      <c r="Y1013" s="34" t="e">
        <f aca="false">cfdoc(O1013,AJ$29,AJ$30,AJ$31,AJ$32)</f>
        <v>#VALUE!</v>
      </c>
      <c r="Z1013" s="34" t="e">
        <f aca="false">crdoc(P1013,AJ$24,AJ$25)</f>
        <v>#VALUE!</v>
      </c>
      <c r="AA1013" s="34" t="e">
        <f aca="false">vmvhdoc(Q1013,AJ$43,AJ$44,AJ$45,AJ$46)</f>
        <v>#VALUE!</v>
      </c>
      <c r="AB1013" s="34" t="e">
        <f aca="false">lbdoc(R1013,AJ$57,AJ$58,AJ$59,AJ$60)</f>
        <v>#VALUE!</v>
      </c>
      <c r="AC1013" s="34" t="e">
        <f aca="false">aceldoc(S1013,AJ$52,AJ$53)</f>
        <v>#VALUE!</v>
      </c>
      <c r="AF1013" s="77" t="e">
        <f aca="false">C1013</f>
        <v>#VALUE!</v>
      </c>
    </row>
    <row r="1014" customFormat="false" ht="12.75" hidden="false" customHeight="false" outlineLevel="0" collapsed="false">
      <c r="A1014" s="1" t="s">
        <v>1645</v>
      </c>
      <c r="B1014" s="1" t="s">
        <v>1646</v>
      </c>
      <c r="C1014" s="34" t="e">
        <f aca="false">MIN(W1014,Z1014,Y1014,X1014,AA1014,AC1014,AB1014)</f>
        <v>#VALUE!</v>
      </c>
      <c r="D1014" s="16" t="n">
        <v>45.5</v>
      </c>
      <c r="E1014" s="16" t="n">
        <v>40</v>
      </c>
      <c r="F1014" s="16" t="n">
        <v>14</v>
      </c>
      <c r="G1014" s="16" t="n">
        <v>5</v>
      </c>
      <c r="I1014" s="7" t="s">
        <v>301</v>
      </c>
      <c r="J1014" s="8" t="n">
        <v>20000</v>
      </c>
      <c r="K1014" s="8" t="n">
        <v>2500</v>
      </c>
      <c r="L1014" s="8" t="n">
        <v>1018</v>
      </c>
      <c r="M1014" s="15" t="n">
        <f aca="false">L1014/(J1014/64)^0.666</f>
        <v>22.19</v>
      </c>
      <c r="N1014" s="8" t="n">
        <f aca="false">(J1014/2240)/(0.01*E1014)^3</f>
        <v>140</v>
      </c>
      <c r="O1014" s="16" t="n">
        <f aca="false">J1014/(0.65*(0.7*E1014+0.3*D1014)*F1014^1.33)</f>
        <v>22.1</v>
      </c>
      <c r="P1014" s="15" t="n">
        <f aca="false">F1014/(J1014/(0.9*64))^0.333</f>
        <v>2</v>
      </c>
      <c r="Q1014" s="15" t="n">
        <f aca="false">(1.88*E1014^0.5*L1014^0.333/J1014^0.25)/T1014</f>
        <v>1.18</v>
      </c>
      <c r="R1014" s="15" t="n">
        <f aca="false">D1014/F1014</f>
        <v>3.25</v>
      </c>
      <c r="S1014" s="36" t="n">
        <f aca="false">(((2*3.14)/U1014)^2*((F1014/2)-1.5)*(10*3.14/180)/32.2)</f>
        <v>0.1612</v>
      </c>
      <c r="T1014" s="15" t="n">
        <f aca="false">1.34*(E1014^0.5)</f>
        <v>8.47</v>
      </c>
      <c r="U1014" s="16" t="n">
        <f aca="false">2*PI()*(((J1014^1.744/35.5)/(0.04*32.2*E1014*64*(0.82*F1014)^3))^0.5)</f>
        <v>2.7</v>
      </c>
      <c r="V1014" s="17" t="n">
        <f aca="false">U1014*(32.2/F1014)^0.5</f>
        <v>4.09</v>
      </c>
      <c r="W1014" s="34" t="e">
        <f aca="false">sddoc(M1014,AJ$15,AJ$16,AJ$17,AJ$18)</f>
        <v>#VALUE!</v>
      </c>
      <c r="X1014" s="34" t="e">
        <f aca="false">dldoc(N1014,AJ$36,AJ$37,AJ$38,AJ$39)</f>
        <v>#VALUE!</v>
      </c>
      <c r="Y1014" s="34" t="e">
        <f aca="false">cfdoc(O1014,AJ$29,AJ$30,AJ$31,AJ$32)</f>
        <v>#VALUE!</v>
      </c>
      <c r="Z1014" s="34" t="e">
        <f aca="false">crdoc(P1014,AJ$24,AJ$25)</f>
        <v>#VALUE!</v>
      </c>
      <c r="AA1014" s="34" t="e">
        <f aca="false">vmvhdoc(Q1014,AJ$43,AJ$44,AJ$45,AJ$46)</f>
        <v>#VALUE!</v>
      </c>
      <c r="AB1014" s="34" t="e">
        <f aca="false">lbdoc(R1014,AJ$57,AJ$58,AJ$59,AJ$60)</f>
        <v>#VALUE!</v>
      </c>
      <c r="AC1014" s="34" t="e">
        <f aca="false">aceldoc(S1014,AJ$52,AJ$53)</f>
        <v>#VALUE!</v>
      </c>
      <c r="AF1014" s="77" t="e">
        <f aca="false">C1014</f>
        <v>#VALUE!</v>
      </c>
    </row>
    <row r="1015" customFormat="false" ht="12.75" hidden="false" customHeight="false" outlineLevel="0" collapsed="false">
      <c r="A1015" s="1" t="s">
        <v>1647</v>
      </c>
      <c r="B1015" s="1" t="s">
        <v>452</v>
      </c>
      <c r="C1015" s="34" t="e">
        <f aca="false">MIN(W1015,Z1015,Y1015,X1015,AA1015,AC1015,AB1015)</f>
        <v>#VALUE!</v>
      </c>
      <c r="D1015" s="16" t="n">
        <v>42.6</v>
      </c>
      <c r="E1015" s="16" t="n">
        <v>29.5</v>
      </c>
      <c r="F1015" s="16" t="n">
        <v>11.8</v>
      </c>
      <c r="G1015" s="16" t="n">
        <v>4</v>
      </c>
      <c r="H1015" s="15" t="s">
        <v>348</v>
      </c>
      <c r="I1015" s="15" t="s">
        <v>370</v>
      </c>
      <c r="J1015" s="8" t="n">
        <v>22000</v>
      </c>
      <c r="K1015" s="8" t="n">
        <v>7000</v>
      </c>
      <c r="L1015" s="8" t="n">
        <v>873</v>
      </c>
      <c r="M1015" s="15" t="n">
        <f aca="false">L1015/(J1015/64)^0.666</f>
        <v>17.86</v>
      </c>
      <c r="N1015" s="8" t="n">
        <f aca="false">(J1015/2240)/(0.01*E1015)^3</f>
        <v>383</v>
      </c>
      <c r="O1015" s="16" t="n">
        <f aca="false">J1015/(0.65*(0.7*E1015+0.3*D1015)*F1015^1.33)</f>
        <v>38</v>
      </c>
      <c r="P1015" s="15" t="n">
        <f aca="false">F1015/(J1015/(0.9*64))^0.333</f>
        <v>1.63</v>
      </c>
      <c r="Q1015" s="15" t="n">
        <f aca="false">(1.88*E1015^0.5*L1015^0.333/J1015^0.25)/T1015</f>
        <v>1.1</v>
      </c>
      <c r="R1015" s="15" t="n">
        <f aca="false">D1015/F1015</f>
        <v>3.61</v>
      </c>
      <c r="S1015" s="36" t="n">
        <f aca="false">(((2*3.14)/U1015)^2*((F1015/2)-1.5)*(10*3.14/180)/32.2)</f>
        <v>0.05084</v>
      </c>
      <c r="T1015" s="15" t="n">
        <f aca="false">1.34*(E1015^0.5)</f>
        <v>7.28</v>
      </c>
      <c r="U1015" s="16" t="n">
        <f aca="false">2*PI()*(((J1015^1.744/35.5)/(0.04*32.2*E1015*64*(0.82*F1015)^3))^0.5)</f>
        <v>4.3</v>
      </c>
      <c r="V1015" s="17" t="n">
        <f aca="false">U1015*(32.2/F1015)^0.5</f>
        <v>7.1</v>
      </c>
      <c r="W1015" s="34" t="e">
        <f aca="false">sddoc(M1015,AJ$15,AJ$16,AJ$17,AJ$18)</f>
        <v>#VALUE!</v>
      </c>
      <c r="X1015" s="34" t="e">
        <f aca="false">dldoc(N1015,AJ$36,AJ$37,AJ$38,AJ$39)</f>
        <v>#VALUE!</v>
      </c>
      <c r="Y1015" s="34" t="e">
        <f aca="false">cfdoc(O1015,AJ$29,AJ$30,AJ$31,AJ$32)</f>
        <v>#VALUE!</v>
      </c>
      <c r="Z1015" s="34" t="e">
        <f aca="false">crdoc(P1015,AJ$24,AJ$25)</f>
        <v>#VALUE!</v>
      </c>
      <c r="AA1015" s="34" t="e">
        <f aca="false">vmvhdoc(Q1015,AJ$43,AJ$44,AJ$45,AJ$46)</f>
        <v>#VALUE!</v>
      </c>
      <c r="AB1015" s="34" t="e">
        <f aca="false">lbdoc(R1015,AJ$57,AJ$58,AJ$59,AJ$60)</f>
        <v>#VALUE!</v>
      </c>
      <c r="AC1015" s="34" t="e">
        <f aca="false">aceldoc(S1015,AJ$52,AJ$53)</f>
        <v>#VALUE!</v>
      </c>
      <c r="AF1015" s="77" t="e">
        <f aca="false">C1015</f>
        <v>#VALUE!</v>
      </c>
    </row>
    <row r="1016" customFormat="false" ht="12.75" hidden="false" customHeight="false" outlineLevel="0" collapsed="false">
      <c r="A1016" s="1" t="s">
        <v>1648</v>
      </c>
      <c r="B1016" s="1" t="s">
        <v>825</v>
      </c>
      <c r="C1016" s="34" t="e">
        <f aca="false">MIN(W1016,Z1016,Y1016,X1016,AA1016,AC1016,AB1016)</f>
        <v>#VALUE!</v>
      </c>
      <c r="D1016" s="16" t="n">
        <v>30.3</v>
      </c>
      <c r="E1016" s="16" t="n">
        <v>25.7</v>
      </c>
      <c r="F1016" s="16" t="n">
        <v>9.5</v>
      </c>
      <c r="G1016" s="16" t="n">
        <v>5</v>
      </c>
      <c r="H1016" s="7" t="s">
        <v>339</v>
      </c>
      <c r="I1016" s="7" t="s">
        <v>971</v>
      </c>
      <c r="J1016" s="8" t="n">
        <v>9791</v>
      </c>
      <c r="K1016" s="8" t="n">
        <v>4000</v>
      </c>
      <c r="L1016" s="8" t="n">
        <v>519</v>
      </c>
      <c r="M1016" s="15" t="n">
        <f aca="false">L1016/(J1016/64)^0.666</f>
        <v>18.21</v>
      </c>
      <c r="N1016" s="8" t="n">
        <f aca="false">(J1016/2240)/(0.01*E1016)^3</f>
        <v>258</v>
      </c>
      <c r="O1016" s="16" t="n">
        <f aca="false">J1016/(0.65*(0.7*E1016+0.3*D1016)*F1016^1.33)</f>
        <v>27.9</v>
      </c>
      <c r="P1016" s="15" t="n">
        <f aca="false">F1016/(J1016/(0.9*64))^0.333</f>
        <v>1.72</v>
      </c>
      <c r="Q1016" s="15" t="n">
        <f aca="false">(1.88*E1016^0.5*L1016^0.333/J1016^0.25)/T1016</f>
        <v>1.13</v>
      </c>
      <c r="R1016" s="15" t="n">
        <f aca="false">D1016/F1016</f>
        <v>3.19</v>
      </c>
      <c r="S1016" s="36" t="n">
        <f aca="false">(((2*3.14)/U1016)^2*((F1016/2)-1.5)*(10*3.14/180)/32.2)</f>
        <v>0.06781</v>
      </c>
      <c r="T1016" s="15" t="n">
        <f aca="false">1.34*(E1016^0.5)</f>
        <v>6.79</v>
      </c>
      <c r="U1016" s="16" t="n">
        <f aca="false">2*PI()*(((J1016^1.744/35.5)/(0.04*32.2*E1016*64*(0.82*F1016)^3))^0.5)</f>
        <v>3.2</v>
      </c>
      <c r="V1016" s="17" t="n">
        <f aca="false">U1016*(32.2/F1016)^0.5</f>
        <v>5.89</v>
      </c>
      <c r="W1016" s="34" t="e">
        <f aca="false">sddoc(M1016,AJ$15,AJ$16,AJ$17,AJ$18)</f>
        <v>#VALUE!</v>
      </c>
      <c r="X1016" s="34" t="e">
        <f aca="false">dldoc(N1016,AJ$36,AJ$37,AJ$38,AJ$39)</f>
        <v>#VALUE!</v>
      </c>
      <c r="Y1016" s="34" t="e">
        <f aca="false">cfdoc(O1016,AJ$29,AJ$30,AJ$31,AJ$32)</f>
        <v>#VALUE!</v>
      </c>
      <c r="Z1016" s="34" t="e">
        <f aca="false">crdoc(P1016,AJ$24,AJ$25)</f>
        <v>#VALUE!</v>
      </c>
      <c r="AA1016" s="34" t="e">
        <f aca="false">vmvhdoc(Q1016,AJ$43,AJ$44,AJ$45,AJ$46)</f>
        <v>#VALUE!</v>
      </c>
      <c r="AB1016" s="34" t="e">
        <f aca="false">lbdoc(R1016,AJ$57,AJ$58,AJ$59,AJ$60)</f>
        <v>#VALUE!</v>
      </c>
      <c r="AC1016" s="34" t="e">
        <f aca="false">aceldoc(S1016,AJ$52,AJ$53)</f>
        <v>#VALUE!</v>
      </c>
      <c r="AF1016" s="77" t="e">
        <f aca="false">C1016</f>
        <v>#VALUE!</v>
      </c>
    </row>
    <row r="1017" customFormat="false" ht="12.75" hidden="false" customHeight="false" outlineLevel="0" collapsed="false">
      <c r="A1017" s="1" t="s">
        <v>1649</v>
      </c>
      <c r="B1017" s="1" t="s">
        <v>825</v>
      </c>
      <c r="C1017" s="34" t="e">
        <f aca="false">MIN(W1017,Z1017,Y1017,X1017,AA1017,AC1017,AB1017)</f>
        <v>#VALUE!</v>
      </c>
      <c r="D1017" s="16" t="n">
        <v>34</v>
      </c>
      <c r="E1017" s="16" t="n">
        <v>28.8</v>
      </c>
      <c r="F1017" s="16" t="n">
        <v>10.5</v>
      </c>
      <c r="G1017" s="16" t="n">
        <v>5</v>
      </c>
      <c r="H1017" s="7" t="s">
        <v>438</v>
      </c>
      <c r="I1017" s="7" t="s">
        <v>1650</v>
      </c>
      <c r="J1017" s="8" t="n">
        <v>14000</v>
      </c>
      <c r="K1017" s="8" t="n">
        <v>6000</v>
      </c>
      <c r="L1017" s="8" t="n">
        <v>556</v>
      </c>
      <c r="M1017" s="15" t="n">
        <f aca="false">L1017/(J1017/64)^0.666</f>
        <v>15.37</v>
      </c>
      <c r="N1017" s="8" t="n">
        <f aca="false">(J1017/2240)/(0.01*E1017)^3</f>
        <v>262</v>
      </c>
      <c r="O1017" s="16" t="n">
        <f aca="false">J1017/(0.65*(0.7*E1017+0.3*D1017)*F1017^1.33)</f>
        <v>31.1</v>
      </c>
      <c r="P1017" s="15" t="n">
        <f aca="false">F1017/(J1017/(0.9*64))^0.333</f>
        <v>1.69</v>
      </c>
      <c r="Q1017" s="15" t="n">
        <f aca="false">(1.88*E1017^0.5*L1017^0.333/J1017^0.25)/T1017</f>
        <v>1.06</v>
      </c>
      <c r="R1017" s="15" t="n">
        <f aca="false">D1017/F1017</f>
        <v>3.24</v>
      </c>
      <c r="S1017" s="36" t="n">
        <f aca="false">(((2*3.14)/U1017)^2*((F1017/2)-1.5)*(10*3.14/180)/32.2)</f>
        <v>0.06541</v>
      </c>
      <c r="T1017" s="15" t="n">
        <f aca="false">1.34*(E1017^0.5)</f>
        <v>7.19</v>
      </c>
      <c r="U1017" s="16" t="n">
        <f aca="false">2*PI()*(((J1017^1.744/35.5)/(0.04*32.2*E1017*64*(0.82*F1017)^3))^0.5)</f>
        <v>3.5</v>
      </c>
      <c r="V1017" s="17" t="n">
        <f aca="false">U1017*(32.2/F1017)^0.5</f>
        <v>6.13</v>
      </c>
      <c r="W1017" s="34" t="e">
        <f aca="false">sddoc(M1017,AJ$15,AJ$16,AJ$17,AJ$18)</f>
        <v>#VALUE!</v>
      </c>
      <c r="X1017" s="34" t="e">
        <f aca="false">dldoc(N1017,AJ$36,AJ$37,AJ$38,AJ$39)</f>
        <v>#VALUE!</v>
      </c>
      <c r="Y1017" s="34" t="e">
        <f aca="false">cfdoc(O1017,AJ$29,AJ$30,AJ$31,AJ$32)</f>
        <v>#VALUE!</v>
      </c>
      <c r="Z1017" s="34" t="e">
        <f aca="false">crdoc(P1017,AJ$24,AJ$25)</f>
        <v>#VALUE!</v>
      </c>
      <c r="AA1017" s="34" t="e">
        <f aca="false">vmvhdoc(Q1017,AJ$43,AJ$44,AJ$45,AJ$46)</f>
        <v>#VALUE!</v>
      </c>
      <c r="AB1017" s="34" t="e">
        <f aca="false">lbdoc(R1017,AJ$57,AJ$58,AJ$59,AJ$60)</f>
        <v>#VALUE!</v>
      </c>
      <c r="AC1017" s="34" t="e">
        <f aca="false">aceldoc(S1017,AJ$52,AJ$53)</f>
        <v>#VALUE!</v>
      </c>
      <c r="AF1017" s="77" t="e">
        <f aca="false">C1017</f>
        <v>#VALUE!</v>
      </c>
    </row>
    <row r="1018" customFormat="false" ht="12.75" hidden="false" customHeight="false" outlineLevel="0" collapsed="false">
      <c r="A1018" s="1" t="s">
        <v>1651</v>
      </c>
      <c r="B1018" s="1" t="s">
        <v>825</v>
      </c>
      <c r="C1018" s="34" t="e">
        <f aca="false">MIN(W1018,Z1018,Y1018,X1018,AA1018,AC1018,AB1018)</f>
        <v>#VALUE!</v>
      </c>
      <c r="D1018" s="16" t="n">
        <v>36.3</v>
      </c>
      <c r="E1018" s="16" t="n">
        <v>33.6</v>
      </c>
      <c r="F1018" s="16" t="n">
        <v>11.9</v>
      </c>
      <c r="G1018" s="16" t="n">
        <v>6</v>
      </c>
      <c r="H1018" s="7" t="s">
        <v>1652</v>
      </c>
      <c r="I1018" s="7" t="s">
        <v>305</v>
      </c>
      <c r="J1018" s="8" t="n">
        <v>14000</v>
      </c>
      <c r="K1018" s="8" t="n">
        <v>5500</v>
      </c>
      <c r="L1018" s="8" t="n">
        <v>545</v>
      </c>
      <c r="M1018" s="15" t="n">
        <f aca="false">L1018/(J1018/64)^0.666</f>
        <v>15.07</v>
      </c>
      <c r="N1018" s="8" t="n">
        <f aca="false">(J1018/2240)/(0.01*E1018)^3</f>
        <v>165</v>
      </c>
      <c r="O1018" s="16" t="n">
        <f aca="false">J1018/(0.65*(0.7*E1018+0.3*D1018)*F1018^1.33)</f>
        <v>23.2</v>
      </c>
      <c r="P1018" s="15" t="n">
        <f aca="false">F1018/(J1018/(0.9*64))^0.333</f>
        <v>1.91</v>
      </c>
      <c r="Q1018" s="15" t="n">
        <f aca="false">(1.88*E1018^0.5*L1018^0.333/J1018^0.25)/T1018</f>
        <v>1.05</v>
      </c>
      <c r="R1018" s="15" t="n">
        <f aca="false">D1018/F1018</f>
        <v>3.05</v>
      </c>
      <c r="S1018" s="36" t="n">
        <f aca="false">(((2*3.14)/U1018)^2*((F1018/2)-1.5)*(10*3.14/180)/32.2)</f>
        <v>0.13042</v>
      </c>
      <c r="T1018" s="15" t="n">
        <f aca="false">1.34*(E1018^0.5)</f>
        <v>7.77</v>
      </c>
      <c r="U1018" s="16" t="n">
        <f aca="false">2*PI()*(((J1018^1.744/35.5)/(0.04*32.2*E1018*64*(0.82*F1018)^3))^0.5)</f>
        <v>2.7</v>
      </c>
      <c r="V1018" s="17" t="n">
        <f aca="false">U1018*(32.2/F1018)^0.5</f>
        <v>4.44</v>
      </c>
      <c r="W1018" s="34" t="e">
        <f aca="false">sddoc(M1018,AJ$15,AJ$16,AJ$17,AJ$18)</f>
        <v>#VALUE!</v>
      </c>
      <c r="X1018" s="34" t="e">
        <f aca="false">dldoc(N1018,AJ$36,AJ$37,AJ$38,AJ$39)</f>
        <v>#VALUE!</v>
      </c>
      <c r="Y1018" s="34" t="e">
        <f aca="false">cfdoc(O1018,AJ$29,AJ$30,AJ$31,AJ$32)</f>
        <v>#VALUE!</v>
      </c>
      <c r="Z1018" s="34" t="e">
        <f aca="false">crdoc(P1018,AJ$24,AJ$25)</f>
        <v>#VALUE!</v>
      </c>
      <c r="AA1018" s="34" t="e">
        <f aca="false">vmvhdoc(Q1018,AJ$43,AJ$44,AJ$45,AJ$46)</f>
        <v>#VALUE!</v>
      </c>
      <c r="AB1018" s="34" t="e">
        <f aca="false">lbdoc(R1018,AJ$57,AJ$58,AJ$59,AJ$60)</f>
        <v>#VALUE!</v>
      </c>
      <c r="AC1018" s="34" t="e">
        <f aca="false">aceldoc(S1018,AJ$52,AJ$53)</f>
        <v>#VALUE!</v>
      </c>
      <c r="AF1018" s="77" t="e">
        <f aca="false">C1018</f>
        <v>#VALUE!</v>
      </c>
    </row>
    <row r="1019" customFormat="false" ht="12.75" hidden="false" customHeight="false" outlineLevel="0" collapsed="false">
      <c r="A1019" s="1" t="s">
        <v>1653</v>
      </c>
      <c r="B1019" s="1" t="s">
        <v>825</v>
      </c>
      <c r="C1019" s="34" t="e">
        <f aca="false">MIN(W1019,Z1019,Y1019,X1019,AA1019,AC1019,AB1019)</f>
        <v>#VALUE!</v>
      </c>
      <c r="D1019" s="16" t="n">
        <v>38</v>
      </c>
      <c r="E1019" s="16" t="n">
        <v>35.3</v>
      </c>
      <c r="F1019" s="16" t="n">
        <v>12.1</v>
      </c>
      <c r="G1019" s="16" t="n">
        <v>5.5</v>
      </c>
      <c r="H1019" s="7" t="s">
        <v>321</v>
      </c>
      <c r="I1019" s="7" t="s">
        <v>305</v>
      </c>
      <c r="J1019" s="8" t="n">
        <v>18500</v>
      </c>
      <c r="K1019" s="8" t="n">
        <v>7400</v>
      </c>
      <c r="L1019" s="8" t="n">
        <v>800</v>
      </c>
      <c r="M1019" s="15" t="n">
        <f aca="false">L1019/(J1019/64)^0.666</f>
        <v>18.37</v>
      </c>
      <c r="N1019" s="8" t="n">
        <f aca="false">(J1019/2240)/(0.01*E1019)^3</f>
        <v>188</v>
      </c>
      <c r="O1019" s="16" t="n">
        <f aca="false">J1019/(0.65*(0.7*E1019+0.3*D1019)*F1019^1.33)</f>
        <v>28.6</v>
      </c>
      <c r="P1019" s="15" t="n">
        <f aca="false">F1019/(J1019/(0.9*64))^0.333</f>
        <v>1.77</v>
      </c>
      <c r="Q1019" s="15" t="n">
        <f aca="false">(1.88*E1019^0.5*L1019^0.333/J1019^0.25)/T1019</f>
        <v>1.11</v>
      </c>
      <c r="R1019" s="15" t="n">
        <f aca="false">D1019/F1019</f>
        <v>3.14</v>
      </c>
      <c r="S1019" s="36" t="n">
        <f aca="false">(((2*3.14)/U1019)^2*((F1019/2)-1.5)*(10*3.14/180)/32.2)</f>
        <v>0.08927</v>
      </c>
      <c r="T1019" s="15" t="n">
        <f aca="false">1.34*(E1019^0.5)</f>
        <v>7.96</v>
      </c>
      <c r="U1019" s="16" t="n">
        <f aca="false">2*PI()*(((J1019^1.744/35.5)/(0.04*32.2*E1019*64*(0.82*F1019)^3))^0.5)</f>
        <v>3.3</v>
      </c>
      <c r="V1019" s="17" t="n">
        <f aca="false">U1019*(32.2/F1019)^0.5</f>
        <v>5.38</v>
      </c>
      <c r="W1019" s="34" t="e">
        <f aca="false">sddoc(M1019,AJ$15,AJ$16,AJ$17,AJ$18)</f>
        <v>#VALUE!</v>
      </c>
      <c r="X1019" s="34" t="e">
        <f aca="false">dldoc(N1019,AJ$36,AJ$37,AJ$38,AJ$39)</f>
        <v>#VALUE!</v>
      </c>
      <c r="Y1019" s="34" t="e">
        <f aca="false">cfdoc(O1019,AJ$29,AJ$30,AJ$31,AJ$32)</f>
        <v>#VALUE!</v>
      </c>
      <c r="Z1019" s="34" t="e">
        <f aca="false">crdoc(P1019,AJ$24,AJ$25)</f>
        <v>#VALUE!</v>
      </c>
      <c r="AA1019" s="34" t="e">
        <f aca="false">vmvhdoc(Q1019,AJ$43,AJ$44,AJ$45,AJ$46)</f>
        <v>#VALUE!</v>
      </c>
      <c r="AB1019" s="34" t="e">
        <f aca="false">lbdoc(R1019,AJ$57,AJ$58,AJ$59,AJ$60)</f>
        <v>#VALUE!</v>
      </c>
      <c r="AC1019" s="34" t="e">
        <f aca="false">aceldoc(S1019,AJ$52,AJ$53)</f>
        <v>#VALUE!</v>
      </c>
      <c r="AF1019" s="77" t="e">
        <f aca="false">C1019</f>
        <v>#VALUE!</v>
      </c>
    </row>
    <row r="1020" customFormat="false" ht="12.75" hidden="false" customHeight="false" outlineLevel="0" collapsed="false">
      <c r="A1020" s="1" t="s">
        <v>1654</v>
      </c>
      <c r="B1020" s="1" t="s">
        <v>825</v>
      </c>
      <c r="C1020" s="34" t="e">
        <f aca="false">MIN(W1020,Z1020,Y1020,X1020,AA1020,AC1020,AB1020)</f>
        <v>#VALUE!</v>
      </c>
      <c r="D1020" s="16" t="n">
        <v>49</v>
      </c>
      <c r="E1020" s="16" t="n">
        <v>41</v>
      </c>
      <c r="F1020" s="16" t="n">
        <v>15</v>
      </c>
      <c r="G1020" s="16" t="n">
        <v>6</v>
      </c>
      <c r="H1020" s="7" t="s">
        <v>321</v>
      </c>
      <c r="I1020" s="7" t="s">
        <v>301</v>
      </c>
      <c r="J1020" s="8" t="n">
        <v>38000</v>
      </c>
      <c r="K1020" s="8" t="n">
        <v>14000</v>
      </c>
      <c r="L1020" s="8" t="n">
        <v>1220</v>
      </c>
      <c r="M1020" s="15" t="n">
        <f aca="false">L1020/(J1020/64)^0.666</f>
        <v>17.34</v>
      </c>
      <c r="N1020" s="8" t="n">
        <f aca="false">(J1020/2240)/(0.01*E1020)^3</f>
        <v>246</v>
      </c>
      <c r="O1020" s="16" t="n">
        <f aca="false">J1020/(0.65*(0.7*E1020+0.3*D1020)*F1020^1.33)</f>
        <v>36.7</v>
      </c>
      <c r="P1020" s="15" t="n">
        <f aca="false">F1020/(J1020/(0.9*64))^0.333</f>
        <v>1.73</v>
      </c>
      <c r="Q1020" s="15" t="n">
        <f aca="false">(1.88*E1020^0.5*L1020^0.333/J1020^0.25)/T1020</f>
        <v>1.07</v>
      </c>
      <c r="R1020" s="15" t="n">
        <f aca="false">D1020/F1020</f>
        <v>3.27</v>
      </c>
      <c r="S1020" s="36" t="n">
        <f aca="false">(((2*3.14)/U1020)^2*((F1020/2)-1.5)*(10*3.14/180)/32.2)</f>
        <v>0.07626</v>
      </c>
      <c r="T1020" s="15" t="n">
        <f aca="false">1.34*(E1020^0.5)</f>
        <v>8.58</v>
      </c>
      <c r="U1020" s="16" t="n">
        <f aca="false">2*PI()*(((J1020^1.744/35.5)/(0.04*32.2*E1020*64*(0.82*F1020)^3))^0.5)</f>
        <v>4.1</v>
      </c>
      <c r="V1020" s="17" t="n">
        <f aca="false">U1020*(32.2/F1020)^0.5</f>
        <v>6.01</v>
      </c>
      <c r="W1020" s="34" t="e">
        <f aca="false">sddoc(M1020,AJ$15,AJ$16,AJ$17,AJ$18)</f>
        <v>#VALUE!</v>
      </c>
      <c r="X1020" s="34" t="e">
        <f aca="false">dldoc(N1020,AJ$36,AJ$37,AJ$38,AJ$39)</f>
        <v>#VALUE!</v>
      </c>
      <c r="Y1020" s="34" t="e">
        <f aca="false">cfdoc(O1020,AJ$29,AJ$30,AJ$31,AJ$32)</f>
        <v>#VALUE!</v>
      </c>
      <c r="Z1020" s="34" t="e">
        <f aca="false">crdoc(P1020,AJ$24,AJ$25)</f>
        <v>#VALUE!</v>
      </c>
      <c r="AA1020" s="34" t="e">
        <f aca="false">vmvhdoc(Q1020,AJ$43,AJ$44,AJ$45,AJ$46)</f>
        <v>#VALUE!</v>
      </c>
      <c r="AB1020" s="34" t="e">
        <f aca="false">lbdoc(R1020,AJ$57,AJ$58,AJ$59,AJ$60)</f>
        <v>#VALUE!</v>
      </c>
      <c r="AC1020" s="34" t="e">
        <f aca="false">aceldoc(S1020,AJ$52,AJ$53)</f>
        <v>#VALUE!</v>
      </c>
      <c r="AF1020" s="77" t="e">
        <f aca="false">C1020</f>
        <v>#VALUE!</v>
      </c>
    </row>
    <row r="1021" customFormat="false" ht="12.75" hidden="false" customHeight="false" outlineLevel="0" collapsed="false">
      <c r="A1021" s="1" t="s">
        <v>240</v>
      </c>
      <c r="B1021" s="1" t="s">
        <v>231</v>
      </c>
      <c r="C1021" s="34" t="e">
        <f aca="false">MIN(W1021,Z1021,Y1021,X1021,AA1021,AC1021,AB1021)</f>
        <v>#VALUE!</v>
      </c>
      <c r="D1021" s="16" t="n">
        <v>45</v>
      </c>
      <c r="E1021" s="16" t="n">
        <v>33.6</v>
      </c>
      <c r="F1021" s="16" t="n">
        <v>12.3</v>
      </c>
      <c r="G1021" s="16" t="n">
        <v>5.6</v>
      </c>
      <c r="H1021" s="8"/>
      <c r="I1021" s="8" t="s">
        <v>418</v>
      </c>
      <c r="J1021" s="7" t="n">
        <v>30864</v>
      </c>
      <c r="K1021" s="7" t="n">
        <v>9920</v>
      </c>
      <c r="L1021" s="8" t="n">
        <v>1202</v>
      </c>
      <c r="M1021" s="15" t="n">
        <f aca="false">L1021/(J1021/64)^0.666</f>
        <v>19.63</v>
      </c>
      <c r="N1021" s="8" t="n">
        <f aca="false">(J1021/2240)/(0.01*E1021)^3</f>
        <v>363</v>
      </c>
      <c r="O1021" s="16" t="n">
        <f aca="false">J1021/(0.65*(0.7*E1021+0.3*D1021)*F1021^1.33)</f>
        <v>45.6</v>
      </c>
      <c r="P1021" s="15" t="n">
        <f aca="false">F1021/(J1021/(0.9*64))^0.333</f>
        <v>1.52</v>
      </c>
      <c r="Q1021" s="15" t="n">
        <f aca="false">(1.88*E1021^0.5*L1021^0.333/J1021^0.25)/T1021</f>
        <v>1.12</v>
      </c>
      <c r="R1021" s="15" t="n">
        <f aca="false">D1021/F1021</f>
        <v>3.66</v>
      </c>
      <c r="S1021" s="36" t="n">
        <f aca="false">(((2*3.14)/U1021)^2*((F1021/2)-1.5)*(10*3.14/180)/32.2)</f>
        <v>0.0382</v>
      </c>
      <c r="T1021" s="15" t="n">
        <f aca="false">1.34*(E1021^0.5)</f>
        <v>7.77</v>
      </c>
      <c r="U1021" s="16" t="n">
        <f aca="false">2*PI()*(((J1021^1.744/35.5)/(0.04*32.2*E1021*64*(0.82*F1021)^3))^0.5)</f>
        <v>5.1</v>
      </c>
      <c r="V1021" s="17" t="n">
        <f aca="false">U1021*(32.2/F1021)^0.5</f>
        <v>8.25</v>
      </c>
      <c r="W1021" s="34" t="e">
        <f aca="false">sddoc(M1021,AJ$15,AJ$16,AJ$17,AJ$18)</f>
        <v>#VALUE!</v>
      </c>
      <c r="X1021" s="34" t="e">
        <f aca="false">dldoc(N1021,AJ$36,AJ$37,AJ$38,AJ$39)</f>
        <v>#VALUE!</v>
      </c>
      <c r="Y1021" s="34" t="e">
        <f aca="false">cfdoc(O1021,AJ$29,AJ$30,AJ$31,AJ$32)</f>
        <v>#VALUE!</v>
      </c>
      <c r="Z1021" s="34" t="e">
        <f aca="false">crdoc(P1021,AJ$24,AJ$25)</f>
        <v>#VALUE!</v>
      </c>
      <c r="AA1021" s="34" t="e">
        <f aca="false">vmvhdoc(Q1021,AJ$43,AJ$44,AJ$45,AJ$46)</f>
        <v>#VALUE!</v>
      </c>
      <c r="AB1021" s="34" t="e">
        <f aca="false">lbdoc(R1021,AJ$57,AJ$58,AJ$59,AJ$60)</f>
        <v>#VALUE!</v>
      </c>
      <c r="AC1021" s="34" t="e">
        <f aca="false">aceldoc(S1021,AJ$52,AJ$53)</f>
        <v>#VALUE!</v>
      </c>
      <c r="AF1021" s="77" t="e">
        <f aca="false">C1021</f>
        <v>#VALUE!</v>
      </c>
    </row>
    <row r="1022" customFormat="false" ht="12.75" hidden="false" customHeight="false" outlineLevel="0" collapsed="false">
      <c r="A1022" s="1" t="s">
        <v>1655</v>
      </c>
      <c r="B1022" s="1" t="s">
        <v>1656</v>
      </c>
      <c r="C1022" s="34" t="e">
        <f aca="false">MIN(W1022,Z1022,Y1022,X1022,AA1022,AC1022,AB1022)</f>
        <v>#VALUE!</v>
      </c>
      <c r="D1022" s="16" t="n">
        <v>25.4</v>
      </c>
      <c r="E1022" s="16" t="n">
        <v>23</v>
      </c>
      <c r="F1022" s="16" t="n">
        <v>8.1</v>
      </c>
      <c r="G1022" s="16" t="n">
        <v>1.3</v>
      </c>
      <c r="H1022" s="7" t="s">
        <v>664</v>
      </c>
      <c r="J1022" s="8" t="n">
        <v>3000</v>
      </c>
      <c r="K1022" s="8" t="n">
        <v>1000</v>
      </c>
      <c r="L1022" s="8" t="n">
        <v>345</v>
      </c>
      <c r="M1022" s="15" t="n">
        <f aca="false">L1022/(J1022/64)^0.666</f>
        <v>26.61</v>
      </c>
      <c r="N1022" s="8" t="n">
        <f aca="false">(J1022/2240)/(0.01*E1022)^3</f>
        <v>110</v>
      </c>
      <c r="O1022" s="16" t="n">
        <f aca="false">J1022/(0.65*(0.7*E1022+0.3*D1022)*F1022^1.33)</f>
        <v>12</v>
      </c>
      <c r="P1022" s="15" t="n">
        <f aca="false">F1022/(J1022/(0.9*64))^0.333</f>
        <v>2.17</v>
      </c>
      <c r="Q1022" s="15" t="n">
        <f aca="false">(1.88*E1022^0.5*L1022^0.333/J1022^0.25)/T1022</f>
        <v>1.33</v>
      </c>
      <c r="R1022" s="15" t="n">
        <f aca="false">D1022/F1022</f>
        <v>3.14</v>
      </c>
      <c r="S1022" s="36" t="n">
        <f aca="false">(((2*3.14)/U1022)^2*((F1022/2)-1.5)*(10*3.14/180)/32.2)</f>
        <v>0.24215</v>
      </c>
      <c r="T1022" s="15" t="n">
        <f aca="false">1.34*(E1022^0.5)</f>
        <v>6.43</v>
      </c>
      <c r="U1022" s="16" t="n">
        <f aca="false">2*PI()*(((J1022^1.744/35.5)/(0.04*32.2*E1022*64*(0.82*F1022)^3))^0.5)</f>
        <v>1.5</v>
      </c>
      <c r="V1022" s="17" t="n">
        <f aca="false">U1022*(32.2/F1022)^0.5</f>
        <v>2.99</v>
      </c>
      <c r="W1022" s="34" t="e">
        <f aca="false">sddoc(M1022,AJ$15,AJ$16,AJ$17,AJ$18)</f>
        <v>#VALUE!</v>
      </c>
      <c r="X1022" s="34" t="e">
        <f aca="false">dldoc(N1022,AJ$36,AJ$37,AJ$38,AJ$39)</f>
        <v>#VALUE!</v>
      </c>
      <c r="Y1022" s="34" t="e">
        <f aca="false">cfdoc(O1022,AJ$29,AJ$30,AJ$31,AJ$32)</f>
        <v>#VALUE!</v>
      </c>
      <c r="Z1022" s="34" t="e">
        <f aca="false">crdoc(P1022,AJ$24,AJ$25)</f>
        <v>#VALUE!</v>
      </c>
      <c r="AA1022" s="34" t="e">
        <f aca="false">vmvhdoc(Q1022,AJ$43,AJ$44,AJ$45,AJ$46)</f>
        <v>#VALUE!</v>
      </c>
      <c r="AB1022" s="34" t="e">
        <f aca="false">lbdoc(R1022,AJ$57,AJ$58,AJ$59,AJ$60)</f>
        <v>#VALUE!</v>
      </c>
      <c r="AC1022" s="34" t="e">
        <f aca="false">aceldoc(S1022,AJ$52,AJ$53)</f>
        <v>#VALUE!</v>
      </c>
      <c r="AF1022" s="77" t="e">
        <f aca="false">C1022</f>
        <v>#VALUE!</v>
      </c>
    </row>
    <row r="1023" customFormat="false" ht="12.75" hidden="false" customHeight="false" outlineLevel="0" collapsed="false">
      <c r="A1023" s="1" t="s">
        <v>1657</v>
      </c>
      <c r="C1023" s="34" t="e">
        <f aca="false">MIN(W1023,Z1023,Y1023,X1023,AA1023,AC1023,AB1023)</f>
        <v>#VALUE!</v>
      </c>
      <c r="D1023" s="16" t="n">
        <v>53</v>
      </c>
      <c r="E1023" s="16" t="n">
        <v>46</v>
      </c>
      <c r="F1023" s="16" t="n">
        <v>15.5</v>
      </c>
      <c r="G1023" s="16" t="n">
        <v>7</v>
      </c>
      <c r="J1023" s="8" t="n">
        <v>56000</v>
      </c>
      <c r="K1023" s="8" t="n">
        <v>0</v>
      </c>
      <c r="L1023" s="8" t="n">
        <v>1600</v>
      </c>
      <c r="M1023" s="15" t="n">
        <f aca="false">L1023/(J1023/64)^0.666</f>
        <v>17.57</v>
      </c>
      <c r="N1023" s="8" t="n">
        <f aca="false">(J1023/2240)/(0.01*E1023)^3</f>
        <v>257</v>
      </c>
      <c r="O1023" s="16" t="n">
        <f aca="false">J1023/(0.65*(0.7*E1023+0.3*D1023)*F1023^1.33)</f>
        <v>46.8</v>
      </c>
      <c r="P1023" s="15" t="n">
        <f aca="false">F1023/(J1023/(0.9*64))^0.333</f>
        <v>1.57</v>
      </c>
      <c r="Q1023" s="15" t="n">
        <f aca="false">(1.88*E1023^0.5*L1023^0.333/J1023^0.25)/T1023</f>
        <v>1.06</v>
      </c>
      <c r="R1023" s="15" t="n">
        <f aca="false">D1023/F1023</f>
        <v>3.42</v>
      </c>
      <c r="S1023" s="36" t="n">
        <f aca="false">(((2*3.14)/U1023)^2*((F1023/2)-1.5)*(10*3.14/180)/32.2)</f>
        <v>0.04938</v>
      </c>
      <c r="T1023" s="15" t="n">
        <f aca="false">1.34*(E1023^0.5)</f>
        <v>9.09</v>
      </c>
      <c r="U1023" s="16" t="n">
        <f aca="false">2*PI()*(((J1023^1.744/35.5)/(0.04*32.2*E1023*64*(0.82*F1023)^3))^0.5)</f>
        <v>5.2</v>
      </c>
      <c r="V1023" s="17" t="n">
        <f aca="false">U1023*(32.2/F1023)^0.5</f>
        <v>7.49</v>
      </c>
      <c r="W1023" s="34" t="e">
        <f aca="false">sddoc(M1023,AJ$15,AJ$16,AJ$17,AJ$18)</f>
        <v>#VALUE!</v>
      </c>
      <c r="X1023" s="34" t="e">
        <f aca="false">dldoc(N1023,AJ$36,AJ$37,AJ$38,AJ$39)</f>
        <v>#VALUE!</v>
      </c>
      <c r="Y1023" s="34" t="e">
        <f aca="false">cfdoc(O1023,AJ$29,AJ$30,AJ$31,AJ$32)</f>
        <v>#VALUE!</v>
      </c>
      <c r="Z1023" s="34" t="e">
        <f aca="false">crdoc(P1023,AJ$24,AJ$25)</f>
        <v>#VALUE!</v>
      </c>
      <c r="AA1023" s="34" t="e">
        <f aca="false">vmvhdoc(Q1023,AJ$43,AJ$44,AJ$45,AJ$46)</f>
        <v>#VALUE!</v>
      </c>
      <c r="AB1023" s="34" t="e">
        <f aca="false">lbdoc(R1023,AJ$57,AJ$58,AJ$59,AJ$60)</f>
        <v>#VALUE!</v>
      </c>
      <c r="AC1023" s="34" t="e">
        <f aca="false">aceldoc(S1023,AJ$52,AJ$53)</f>
        <v>#VALUE!</v>
      </c>
      <c r="AF1023" s="77" t="e">
        <f aca="false">C1023</f>
        <v>#VALUE!</v>
      </c>
    </row>
    <row r="1024" customFormat="false" ht="12.75" hidden="false" customHeight="false" outlineLevel="0" collapsed="false">
      <c r="A1024" s="1" t="s">
        <v>1658</v>
      </c>
      <c r="C1024" s="34" t="e">
        <f aca="false">MIN(W1024,Z1024,Y1024,X1024,AA1024,AC1024,AB1024)</f>
        <v>#VALUE!</v>
      </c>
      <c r="D1024" s="16" t="n">
        <v>50.8</v>
      </c>
      <c r="E1024" s="16" t="n">
        <v>43</v>
      </c>
      <c r="F1024" s="16" t="n">
        <v>14.3</v>
      </c>
      <c r="G1024" s="16" t="n">
        <v>7</v>
      </c>
      <c r="J1024" s="8" t="n">
        <v>39000</v>
      </c>
      <c r="K1024" s="8" t="n">
        <v>15600</v>
      </c>
      <c r="L1024" s="8" t="n">
        <v>1265</v>
      </c>
      <c r="M1024" s="15" t="n">
        <f aca="false">L1024/(J1024/64)^0.666</f>
        <v>17.67</v>
      </c>
      <c r="N1024" s="8" t="n">
        <f aca="false">(J1024/2240)/(0.01*E1024)^3</f>
        <v>219</v>
      </c>
      <c r="O1024" s="16" t="n">
        <f aca="false">J1024/(0.65*(0.7*E1024+0.3*D1024)*F1024^1.33)</f>
        <v>38.5</v>
      </c>
      <c r="P1024" s="15" t="n">
        <f aca="false">F1024/(J1024/(0.9*64))^0.333</f>
        <v>1.63</v>
      </c>
      <c r="Q1024" s="15" t="n">
        <f aca="false">(1.88*E1024^0.5*L1024^0.333/J1024^0.25)/T1024</f>
        <v>1.08</v>
      </c>
      <c r="R1024" s="15" t="n">
        <f aca="false">D1024/F1024</f>
        <v>3.55</v>
      </c>
      <c r="S1024" s="36" t="n">
        <f aca="false">(((2*3.14)/U1024)^2*((F1024/2)-1.5)*(10*3.14/180)/32.2)</f>
        <v>0.06235</v>
      </c>
      <c r="T1024" s="15" t="n">
        <f aca="false">1.34*(E1024^0.5)</f>
        <v>8.79</v>
      </c>
      <c r="U1024" s="16" t="n">
        <f aca="false">2*PI()*(((J1024^1.744/35.5)/(0.04*32.2*E1024*64*(0.82*F1024)^3))^0.5)</f>
        <v>4.4</v>
      </c>
      <c r="V1024" s="17" t="n">
        <f aca="false">U1024*(32.2/F1024)^0.5</f>
        <v>6.6</v>
      </c>
      <c r="W1024" s="34" t="e">
        <f aca="false">sddoc(M1024,AJ$15,AJ$16,AJ$17,AJ$18)</f>
        <v>#VALUE!</v>
      </c>
      <c r="X1024" s="34" t="e">
        <f aca="false">dldoc(N1024,AJ$36,AJ$37,AJ$38,AJ$39)</f>
        <v>#VALUE!</v>
      </c>
      <c r="Y1024" s="34" t="e">
        <f aca="false">cfdoc(O1024,AJ$29,AJ$30,AJ$31,AJ$32)</f>
        <v>#VALUE!</v>
      </c>
      <c r="Z1024" s="34" t="e">
        <f aca="false">crdoc(P1024,AJ$24,AJ$25)</f>
        <v>#VALUE!</v>
      </c>
      <c r="AA1024" s="34" t="e">
        <f aca="false">vmvhdoc(Q1024,AJ$43,AJ$44,AJ$45,AJ$46)</f>
        <v>#VALUE!</v>
      </c>
      <c r="AB1024" s="34" t="e">
        <f aca="false">lbdoc(R1024,AJ$57,AJ$58,AJ$59,AJ$60)</f>
        <v>#VALUE!</v>
      </c>
      <c r="AC1024" s="34" t="e">
        <f aca="false">aceldoc(S1024,AJ$52,AJ$53)</f>
        <v>#VALUE!</v>
      </c>
      <c r="AF1024" s="77" t="e">
        <f aca="false">C1024</f>
        <v>#VALUE!</v>
      </c>
    </row>
    <row r="1025" customFormat="false" ht="12.75" hidden="false" customHeight="false" outlineLevel="0" collapsed="false">
      <c r="A1025" s="1" t="s">
        <v>1659</v>
      </c>
      <c r="C1025" s="34" t="e">
        <f aca="false">MIN(W1025,Z1025,Y1025,X1025,AA1025,AC1025,AB1025)</f>
        <v>#VALUE!</v>
      </c>
      <c r="D1025" s="16" t="n">
        <v>53.4</v>
      </c>
      <c r="E1025" s="16" t="n">
        <v>43.3</v>
      </c>
      <c r="F1025" s="16" t="n">
        <v>15</v>
      </c>
      <c r="G1025" s="16" t="n">
        <v>7</v>
      </c>
      <c r="J1025" s="8" t="n">
        <v>40600</v>
      </c>
      <c r="K1025" s="8" t="n">
        <v>0</v>
      </c>
      <c r="L1025" s="8" t="n">
        <v>1320</v>
      </c>
      <c r="M1025" s="15" t="n">
        <f aca="false">L1025/(J1025/64)^0.666</f>
        <v>17.96</v>
      </c>
      <c r="N1025" s="8" t="n">
        <f aca="false">(J1025/2240)/(0.01*E1025)^3</f>
        <v>223</v>
      </c>
      <c r="O1025" s="16" t="n">
        <f aca="false">J1025/(0.65*(0.7*E1025+0.3*D1025)*F1025^1.33)</f>
        <v>36.8</v>
      </c>
      <c r="P1025" s="15" t="n">
        <f aca="false">F1025/(J1025/(0.9*64))^0.333</f>
        <v>1.69</v>
      </c>
      <c r="Q1025" s="15" t="n">
        <f aca="false">(1.88*E1025^0.5*L1025^0.333/J1025^0.25)/T1025</f>
        <v>1.08</v>
      </c>
      <c r="R1025" s="15" t="n">
        <f aca="false">D1025/F1025</f>
        <v>3.56</v>
      </c>
      <c r="S1025" s="36" t="n">
        <f aca="false">(((2*3.14)/U1025)^2*((F1025/2)-1.5)*(10*3.14/180)/32.2)</f>
        <v>0.06933</v>
      </c>
      <c r="T1025" s="15" t="n">
        <f aca="false">1.34*(E1025^0.5)</f>
        <v>8.82</v>
      </c>
      <c r="U1025" s="16" t="n">
        <f aca="false">2*PI()*(((J1025^1.744/35.5)/(0.04*32.2*E1025*64*(0.82*F1025)^3))^0.5)</f>
        <v>4.3</v>
      </c>
      <c r="V1025" s="17" t="n">
        <f aca="false">U1025*(32.2/F1025)^0.5</f>
        <v>6.3</v>
      </c>
      <c r="W1025" s="34" t="e">
        <f aca="false">sddoc(M1025,AJ$15,AJ$16,AJ$17,AJ$18)</f>
        <v>#VALUE!</v>
      </c>
      <c r="X1025" s="34" t="e">
        <f aca="false">dldoc(N1025,AJ$36,AJ$37,AJ$38,AJ$39)</f>
        <v>#VALUE!</v>
      </c>
      <c r="Y1025" s="34" t="e">
        <f aca="false">cfdoc(O1025,AJ$29,AJ$30,AJ$31,AJ$32)</f>
        <v>#VALUE!</v>
      </c>
      <c r="Z1025" s="34" t="e">
        <f aca="false">crdoc(P1025,AJ$24,AJ$25)</f>
        <v>#VALUE!</v>
      </c>
      <c r="AA1025" s="34" t="e">
        <f aca="false">vmvhdoc(Q1025,AJ$43,AJ$44,AJ$45,AJ$46)</f>
        <v>#VALUE!</v>
      </c>
      <c r="AB1025" s="34" t="e">
        <f aca="false">lbdoc(R1025,AJ$57,AJ$58,AJ$59,AJ$60)</f>
        <v>#VALUE!</v>
      </c>
      <c r="AC1025" s="34" t="e">
        <f aca="false">aceldoc(S1025,AJ$52,AJ$53)</f>
        <v>#VALUE!</v>
      </c>
      <c r="AF1025" s="77" t="e">
        <f aca="false">C1025</f>
        <v>#VALUE!</v>
      </c>
    </row>
    <row r="1026" customFormat="false" ht="12.75" hidden="false" customHeight="false" outlineLevel="0" collapsed="false">
      <c r="A1026" s="1" t="s">
        <v>1660</v>
      </c>
      <c r="B1026" s="1" t="s">
        <v>825</v>
      </c>
      <c r="C1026" s="34" t="e">
        <f aca="false">MIN(W1026,Z1026,Y1026,X1026,AA1026,AC1026,AB1026)</f>
        <v>#VALUE!</v>
      </c>
      <c r="D1026" s="16" t="n">
        <v>38.3</v>
      </c>
      <c r="E1026" s="16" t="n">
        <v>36.2</v>
      </c>
      <c r="F1026" s="16" t="n">
        <v>15</v>
      </c>
      <c r="G1026" s="16" t="n">
        <v>4</v>
      </c>
      <c r="H1026" s="7" t="s">
        <v>1661</v>
      </c>
      <c r="I1026" s="7" t="s">
        <v>305</v>
      </c>
      <c r="J1026" s="8" t="n">
        <v>7000</v>
      </c>
      <c r="K1026" s="8" t="n">
        <v>2000</v>
      </c>
      <c r="L1026" s="8" t="n">
        <v>600</v>
      </c>
      <c r="M1026" s="15" t="n">
        <f aca="false">L1026/(J1026/64)^0.666</f>
        <v>26.32</v>
      </c>
      <c r="N1026" s="8" t="n">
        <f aca="false">(J1026/2240)/(0.01*E1026)^3</f>
        <v>66</v>
      </c>
      <c r="O1026" s="16" t="n">
        <f aca="false">J1026/(0.65*(0.7*E1026+0.3*D1026)*F1026^1.33)</f>
        <v>8</v>
      </c>
      <c r="P1026" s="15" t="n">
        <f aca="false">F1026/(J1026/(0.9*64))^0.333</f>
        <v>3.03</v>
      </c>
      <c r="Q1026" s="15" t="n">
        <f aca="false">(1.88*E1026^0.5*L1026^0.333/J1026^0.25)/T1026</f>
        <v>1.29</v>
      </c>
      <c r="R1026" s="15" t="n">
        <f aca="false">D1026/F1026</f>
        <v>2.55</v>
      </c>
      <c r="S1026" s="36" t="n">
        <f aca="false">(((2*3.14)/U1026)^2*((F1026/2)-1.5)*(10*3.14/180)/32.2)</f>
        <v>1.28195</v>
      </c>
      <c r="T1026" s="15" t="n">
        <f aca="false">1.34*(E1026^0.5)</f>
        <v>8.06</v>
      </c>
      <c r="U1026" s="16" t="n">
        <f aca="false">2*PI()*(((J1026^1.744/35.5)/(0.04*32.2*E1026*64*(0.82*F1026)^3))^0.5)</f>
        <v>1</v>
      </c>
      <c r="V1026" s="17" t="n">
        <f aca="false">U1026*(32.2/F1026)^0.5</f>
        <v>1.47</v>
      </c>
      <c r="W1026" s="34" t="e">
        <f aca="false">sddoc(M1026,AJ$15,AJ$16,AJ$17,AJ$18)</f>
        <v>#VALUE!</v>
      </c>
      <c r="X1026" s="34" t="e">
        <f aca="false">dldoc(N1026,AJ$36,AJ$37,AJ$38,AJ$39)</f>
        <v>#VALUE!</v>
      </c>
      <c r="Y1026" s="34" t="e">
        <f aca="false">cfdoc(O1026,AJ$29,AJ$30,AJ$31,AJ$32)</f>
        <v>#VALUE!</v>
      </c>
      <c r="Z1026" s="34" t="e">
        <f aca="false">crdoc(P1026,AJ$24,AJ$25)</f>
        <v>#VALUE!</v>
      </c>
      <c r="AA1026" s="34" t="e">
        <f aca="false">vmvhdoc(Q1026,AJ$43,AJ$44,AJ$45,AJ$46)</f>
        <v>#VALUE!</v>
      </c>
      <c r="AB1026" s="34" t="e">
        <f aca="false">lbdoc(R1026,AJ$57,AJ$58,AJ$59,AJ$60)</f>
        <v>#VALUE!</v>
      </c>
      <c r="AC1026" s="34" t="e">
        <f aca="false">aceldoc(S1026,AJ$52,AJ$53)</f>
        <v>#VALUE!</v>
      </c>
      <c r="AF1026" s="77" t="e">
        <f aca="false">C1026</f>
        <v>#VALUE!</v>
      </c>
    </row>
    <row r="1027" customFormat="false" ht="12.75" hidden="false" customHeight="false" outlineLevel="0" collapsed="false">
      <c r="A1027" s="1" t="s">
        <v>1662</v>
      </c>
      <c r="B1027" s="1" t="s">
        <v>1663</v>
      </c>
      <c r="C1027" s="34" t="e">
        <f aca="false">MIN(W1027,Z1027,Y1027,X1027,AA1027,AC1027,AB1027)</f>
        <v>#VALUE!</v>
      </c>
      <c r="D1027" s="16" t="n">
        <v>26.1</v>
      </c>
      <c r="E1027" s="16" t="n">
        <v>20.2</v>
      </c>
      <c r="F1027" s="16" t="n">
        <v>6.2</v>
      </c>
      <c r="G1027" s="16" t="n">
        <v>4.2</v>
      </c>
      <c r="H1027" s="7" t="s">
        <v>321</v>
      </c>
      <c r="I1027" s="7" t="s">
        <v>305</v>
      </c>
      <c r="J1027" s="8" t="n">
        <v>2277</v>
      </c>
      <c r="K1027" s="8" t="n">
        <v>0</v>
      </c>
      <c r="L1027" s="8" t="n">
        <v>233</v>
      </c>
      <c r="M1027" s="15" t="n">
        <f aca="false">L1027/(J1027/64)^0.666</f>
        <v>21.59</v>
      </c>
      <c r="N1027" s="8" t="n">
        <f aca="false">(J1027/2240)/(0.01*E1027)^3</f>
        <v>123</v>
      </c>
      <c r="O1027" s="16" t="n">
        <f aca="false">J1027/(0.65*(0.7*E1027+0.3*D1027)*F1027^1.33)</f>
        <v>14.1</v>
      </c>
      <c r="P1027" s="15" t="n">
        <f aca="false">F1027/(J1027/(0.9*64))^0.333</f>
        <v>1.82</v>
      </c>
      <c r="Q1027" s="15" t="n">
        <f aca="false">(1.88*E1027^0.5*L1027^0.333/J1027^0.25)/T1027</f>
        <v>1.25</v>
      </c>
      <c r="R1027" s="15" t="n">
        <f aca="false">D1027/F1027</f>
        <v>4.21</v>
      </c>
      <c r="S1027" s="36" t="n">
        <f aca="false">(((2*3.14)/U1027)^2*((F1027/2)-1.5)*(10*3.14/180)/32.2)</f>
        <v>0.0947</v>
      </c>
      <c r="T1027" s="15" t="n">
        <f aca="false">1.34*(E1027^0.5)</f>
        <v>6.02</v>
      </c>
      <c r="U1027" s="16" t="n">
        <f aca="false">2*PI()*(((J1027^1.744/35.5)/(0.04*32.2*E1027*64*(0.82*F1027)^3))^0.5)</f>
        <v>1.9</v>
      </c>
      <c r="V1027" s="17" t="n">
        <f aca="false">U1027*(32.2/F1027)^0.5</f>
        <v>4.33</v>
      </c>
      <c r="W1027" s="34" t="e">
        <f aca="false">sddoc(M1027,AJ$15,AJ$16,AJ$17,AJ$18)</f>
        <v>#VALUE!</v>
      </c>
      <c r="X1027" s="34" t="e">
        <f aca="false">dldoc(N1027,AJ$36,AJ$37,AJ$38,AJ$39)</f>
        <v>#VALUE!</v>
      </c>
      <c r="Y1027" s="34" t="e">
        <f aca="false">cfdoc(O1027,AJ$29,AJ$30,AJ$31,AJ$32)</f>
        <v>#VALUE!</v>
      </c>
      <c r="Z1027" s="34" t="e">
        <f aca="false">crdoc(P1027,AJ$24,AJ$25)</f>
        <v>#VALUE!</v>
      </c>
      <c r="AA1027" s="34" t="e">
        <f aca="false">vmvhdoc(Q1027,AJ$43,AJ$44,AJ$45,AJ$46)</f>
        <v>#VALUE!</v>
      </c>
      <c r="AB1027" s="34" t="e">
        <f aca="false">lbdoc(R1027,AJ$57,AJ$58,AJ$59,AJ$60)</f>
        <v>#VALUE!</v>
      </c>
      <c r="AC1027" s="34" t="e">
        <f aca="false">aceldoc(S1027,AJ$52,AJ$53)</f>
        <v>#VALUE!</v>
      </c>
      <c r="AF1027" s="77" t="e">
        <f aca="false">C1027</f>
        <v>#VALUE!</v>
      </c>
    </row>
    <row r="1028" customFormat="false" ht="12.75" hidden="false" customHeight="false" outlineLevel="0" collapsed="false">
      <c r="A1028" s="1" t="s">
        <v>1664</v>
      </c>
      <c r="B1028" s="1" t="s">
        <v>575</v>
      </c>
      <c r="C1028" s="34" t="e">
        <f aca="false">MIN(W1028,Z1028,Y1028,X1028,AA1028,AC1028,AB1028)</f>
        <v>#VALUE!</v>
      </c>
      <c r="D1028" s="16" t="n">
        <v>69.9</v>
      </c>
      <c r="E1028" s="16" t="n">
        <v>58</v>
      </c>
      <c r="F1028" s="16" t="n">
        <v>16.4</v>
      </c>
      <c r="G1028" s="16" t="n">
        <v>8</v>
      </c>
      <c r="H1028" s="7" t="s">
        <v>438</v>
      </c>
      <c r="I1028" s="7" t="s">
        <v>305</v>
      </c>
      <c r="J1028" s="8" t="n">
        <v>76750</v>
      </c>
      <c r="L1028" s="8" t="n">
        <v>1147</v>
      </c>
      <c r="M1028" s="15" t="n">
        <f aca="false">L1028/(J1028/64)^0.666</f>
        <v>10.21</v>
      </c>
      <c r="N1028" s="8" t="n">
        <f aca="false">(J1028/2240)/(0.01*E1028)^3</f>
        <v>176</v>
      </c>
      <c r="O1028" s="16" t="n">
        <f aca="false">J1028/(0.65*(0.7*E1028+0.3*D1028)*F1028^1.33)</f>
        <v>46.5</v>
      </c>
      <c r="P1028" s="15" t="n">
        <f aca="false">F1028/(J1028/(0.9*64))^0.333</f>
        <v>1.49</v>
      </c>
      <c r="Q1028" s="15" t="n">
        <f aca="false">(1.88*E1028^0.5*L1028^0.333/J1028^0.25)/T1028</f>
        <v>0.88</v>
      </c>
      <c r="R1028" s="15" t="n">
        <f aca="false">D1028/F1028</f>
        <v>4.26</v>
      </c>
      <c r="S1028" s="36" t="n">
        <f aca="false">(((2*3.14)/U1028)^2*((F1028/2)-1.5)*(10*3.14/180)/32.2)</f>
        <v>0.04565</v>
      </c>
      <c r="T1028" s="15" t="n">
        <f aca="false">1.34*(E1028^0.5)</f>
        <v>10.21</v>
      </c>
      <c r="U1028" s="16" t="n">
        <f aca="false">2*PI()*(((J1028^1.744/35.5)/(0.04*32.2*E1028*64*(0.82*F1028)^3))^0.5)</f>
        <v>5.6</v>
      </c>
      <c r="V1028" s="17" t="n">
        <f aca="false">U1028*(32.2/F1028)^0.5</f>
        <v>7.85</v>
      </c>
      <c r="W1028" s="34" t="e">
        <f aca="false">sddoc(M1028,AJ$15,AJ$16,AJ$17,AJ$18)</f>
        <v>#VALUE!</v>
      </c>
      <c r="X1028" s="34" t="e">
        <f aca="false">dldoc(N1028,AJ$36,AJ$37,AJ$38,AJ$39)</f>
        <v>#VALUE!</v>
      </c>
      <c r="Y1028" s="34" t="e">
        <f aca="false">cfdoc(O1028,AJ$29,AJ$30,AJ$31,AJ$32)</f>
        <v>#VALUE!</v>
      </c>
      <c r="Z1028" s="34" t="e">
        <f aca="false">crdoc(P1028,AJ$24,AJ$25)</f>
        <v>#VALUE!</v>
      </c>
      <c r="AA1028" s="34" t="e">
        <f aca="false">vmvhdoc(Q1028,AJ$43,AJ$44,AJ$45,AJ$46)</f>
        <v>#VALUE!</v>
      </c>
      <c r="AB1028" s="34" t="e">
        <f aca="false">lbdoc(R1028,AJ$57,AJ$58,AJ$59,AJ$60)</f>
        <v>#VALUE!</v>
      </c>
      <c r="AC1028" s="34" t="e">
        <f aca="false">aceldoc(S1028,AJ$52,AJ$53)</f>
        <v>#VALUE!</v>
      </c>
      <c r="AF1028" s="77" t="e">
        <f aca="false">C1028</f>
        <v>#VALUE!</v>
      </c>
    </row>
    <row r="1029" customFormat="false" ht="12.75" hidden="false" customHeight="false" outlineLevel="0" collapsed="false">
      <c r="A1029" s="1" t="s">
        <v>1665</v>
      </c>
      <c r="B1029" s="1" t="s">
        <v>803</v>
      </c>
      <c r="C1029" s="34" t="e">
        <f aca="false">MIN(W1029,Z1029,Y1029,X1029,AA1029,AC1029,AB1029)</f>
        <v>#VALUE!</v>
      </c>
      <c r="D1029" s="16" t="n">
        <v>36</v>
      </c>
      <c r="E1029" s="16" t="n">
        <v>30.3</v>
      </c>
      <c r="F1029" s="16" t="n">
        <v>11.9</v>
      </c>
      <c r="G1029" s="16" t="s">
        <v>1666</v>
      </c>
      <c r="H1029" s="7" t="s">
        <v>421</v>
      </c>
      <c r="I1029" s="7" t="s">
        <v>305</v>
      </c>
      <c r="J1029" s="8" t="n">
        <v>13750</v>
      </c>
      <c r="K1029" s="8" t="n">
        <v>6765</v>
      </c>
      <c r="L1029" s="8" t="n">
        <v>570</v>
      </c>
      <c r="M1029" s="15" t="n">
        <f aca="false">L1029/(J1029/64)^0.666</f>
        <v>15.95</v>
      </c>
      <c r="N1029" s="8" t="n">
        <f aca="false">(J1029/2240)/(0.01*E1029)^3</f>
        <v>221</v>
      </c>
      <c r="O1029" s="16" t="n">
        <f aca="false">J1029/(0.65*(0.7*E1029+0.3*D1029)*F1029^1.33)</f>
        <v>24.5</v>
      </c>
      <c r="P1029" s="15" t="n">
        <f aca="false">F1029/(J1029/(0.9*64))^0.333</f>
        <v>1.92</v>
      </c>
      <c r="Q1029" s="15" t="n">
        <f aca="false">(1.88*E1029^0.5*L1029^0.333/J1029^0.25)/T1029</f>
        <v>1.07</v>
      </c>
      <c r="R1029" s="15" t="n">
        <f aca="false">D1029/F1029</f>
        <v>3.03</v>
      </c>
      <c r="S1029" s="36" t="n">
        <f aca="false">(((2*3.14)/U1029)^2*((F1029/2)-1.5)*(10*3.14/180)/32.2)</f>
        <v>0.12127</v>
      </c>
      <c r="T1029" s="15" t="n">
        <f aca="false">1.34*(E1029^0.5)</f>
        <v>7.38</v>
      </c>
      <c r="U1029" s="16" t="n">
        <f aca="false">2*PI()*(((J1029^1.744/35.5)/(0.04*32.2*E1029*64*(0.82*F1029)^3))^0.5)</f>
        <v>2.8</v>
      </c>
      <c r="V1029" s="17" t="n">
        <f aca="false">U1029*(32.2/F1029)^0.5</f>
        <v>4.61</v>
      </c>
      <c r="W1029" s="34" t="e">
        <f aca="false">sddoc(M1029,AJ$15,AJ$16,AJ$17,AJ$18)</f>
        <v>#VALUE!</v>
      </c>
      <c r="X1029" s="34" t="e">
        <f aca="false">dldoc(N1029,AJ$36,AJ$37,AJ$38,AJ$39)</f>
        <v>#VALUE!</v>
      </c>
      <c r="Y1029" s="34" t="e">
        <f aca="false">cfdoc(O1029,AJ$29,AJ$30,AJ$31,AJ$32)</f>
        <v>#VALUE!</v>
      </c>
      <c r="Z1029" s="34" t="e">
        <f aca="false">crdoc(P1029,AJ$24,AJ$25)</f>
        <v>#VALUE!</v>
      </c>
      <c r="AA1029" s="34" t="e">
        <f aca="false">vmvhdoc(Q1029,AJ$43,AJ$44,AJ$45,AJ$46)</f>
        <v>#VALUE!</v>
      </c>
      <c r="AB1029" s="34" t="e">
        <f aca="false">lbdoc(R1029,AJ$57,AJ$58,AJ$59,AJ$60)</f>
        <v>#VALUE!</v>
      </c>
      <c r="AC1029" s="34" t="e">
        <f aca="false">aceldoc(S1029,AJ$52,AJ$53)</f>
        <v>#VALUE!</v>
      </c>
      <c r="AF1029" s="77" t="e">
        <f aca="false">C1029</f>
        <v>#VALUE!</v>
      </c>
    </row>
    <row r="1030" customFormat="false" ht="12.75" hidden="false" customHeight="false" outlineLevel="0" collapsed="false">
      <c r="A1030" s="1" t="s">
        <v>1667</v>
      </c>
      <c r="B1030" s="1" t="s">
        <v>372</v>
      </c>
      <c r="C1030" s="34" t="e">
        <f aca="false">MIN(W1030,Z1030,Y1030,X1030,AA1030,AC1030,AB1030)</f>
        <v>#VALUE!</v>
      </c>
      <c r="D1030" s="16" t="n">
        <v>31</v>
      </c>
      <c r="E1030" s="16" t="n">
        <v>25</v>
      </c>
      <c r="F1030" s="16" t="n">
        <v>9.5</v>
      </c>
      <c r="G1030" s="16" t="n">
        <v>4.7</v>
      </c>
      <c r="H1030" s="7" t="s">
        <v>1668</v>
      </c>
      <c r="I1030" s="7" t="s">
        <v>301</v>
      </c>
      <c r="J1030" s="8" t="n">
        <v>13600</v>
      </c>
      <c r="K1030" s="8" t="n">
        <v>4400</v>
      </c>
      <c r="L1030" s="8" t="n">
        <v>447</v>
      </c>
      <c r="M1030" s="15" t="n">
        <f aca="false">L1030/(J1030/64)^0.666</f>
        <v>12.6</v>
      </c>
      <c r="N1030" s="8" t="n">
        <f aca="false">(J1030/2240)/(0.01*E1030)^3</f>
        <v>389</v>
      </c>
      <c r="O1030" s="16" t="n">
        <f aca="false">J1030/(0.65*(0.7*E1030+0.3*D1030)*F1030^1.33)</f>
        <v>39.1</v>
      </c>
      <c r="P1030" s="15" t="n">
        <f aca="false">F1030/(J1030/(0.9*64))^0.333</f>
        <v>1.54</v>
      </c>
      <c r="Q1030" s="15" t="n">
        <f aca="false">(1.88*E1030^0.5*L1030^0.333/J1030^0.25)/T1030</f>
        <v>0.99</v>
      </c>
      <c r="R1030" s="15" t="n">
        <f aca="false">D1030/F1030</f>
        <v>3.26</v>
      </c>
      <c r="S1030" s="36" t="n">
        <f aca="false">(((2*3.14)/U1030)^2*((F1030/2)-1.5)*(10*3.14/180)/32.2)</f>
        <v>0.03755</v>
      </c>
      <c r="T1030" s="15" t="n">
        <f aca="false">1.34*(E1030^0.5)</f>
        <v>6.7</v>
      </c>
      <c r="U1030" s="16" t="n">
        <f aca="false">2*PI()*(((J1030^1.744/35.5)/(0.04*32.2*E1030*64*(0.82*F1030)^3))^0.5)</f>
        <v>4.3</v>
      </c>
      <c r="V1030" s="17" t="n">
        <f aca="false">U1030*(32.2/F1030)^0.5</f>
        <v>7.92</v>
      </c>
      <c r="W1030" s="34" t="e">
        <f aca="false">sddoc(M1030,AJ$15,AJ$16,AJ$17,AJ$18)</f>
        <v>#VALUE!</v>
      </c>
      <c r="X1030" s="34" t="e">
        <f aca="false">dldoc(N1030,AJ$36,AJ$37,AJ$38,AJ$39)</f>
        <v>#VALUE!</v>
      </c>
      <c r="Y1030" s="34" t="e">
        <f aca="false">cfdoc(O1030,AJ$29,AJ$30,AJ$31,AJ$32)</f>
        <v>#VALUE!</v>
      </c>
      <c r="Z1030" s="34" t="e">
        <f aca="false">crdoc(P1030,AJ$24,AJ$25)</f>
        <v>#VALUE!</v>
      </c>
      <c r="AA1030" s="34" t="e">
        <f aca="false">vmvhdoc(Q1030,AJ$43,AJ$44,AJ$45,AJ$46)</f>
        <v>#VALUE!</v>
      </c>
      <c r="AB1030" s="34" t="e">
        <f aca="false">lbdoc(R1030,AJ$57,AJ$58,AJ$59,AJ$60)</f>
        <v>#VALUE!</v>
      </c>
      <c r="AC1030" s="34" t="e">
        <f aca="false">aceldoc(S1030,AJ$52,AJ$53)</f>
        <v>#VALUE!</v>
      </c>
      <c r="AF1030" s="77" t="e">
        <f aca="false">C1030</f>
        <v>#VALUE!</v>
      </c>
    </row>
    <row r="1031" customFormat="false" ht="12.75" hidden="false" customHeight="false" outlineLevel="0" collapsed="false">
      <c r="A1031" s="1" t="s">
        <v>1669</v>
      </c>
      <c r="B1031" s="1" t="s">
        <v>372</v>
      </c>
      <c r="C1031" s="34" t="e">
        <f aca="false">MIN(W1031,Z1031,Y1031,X1031,AA1031,AC1031,AB1031)</f>
        <v>#VALUE!</v>
      </c>
      <c r="D1031" s="16" t="n">
        <v>38.6</v>
      </c>
      <c r="E1031" s="16" t="n">
        <v>31</v>
      </c>
      <c r="F1031" s="16" t="n">
        <v>12.1</v>
      </c>
      <c r="G1031" s="16" t="n">
        <v>5.3</v>
      </c>
      <c r="H1031" s="7" t="s">
        <v>1670</v>
      </c>
      <c r="I1031" s="7" t="s">
        <v>301</v>
      </c>
      <c r="J1031" s="8" t="n">
        <v>21000</v>
      </c>
      <c r="K1031" s="8" t="n">
        <v>7676</v>
      </c>
      <c r="L1031" s="8" t="n">
        <v>835</v>
      </c>
      <c r="M1031" s="15" t="n">
        <f aca="false">L1031/(J1031/64)^0.666</f>
        <v>17.62</v>
      </c>
      <c r="N1031" s="8" t="n">
        <f aca="false">(J1031/2240)/(0.01*E1031)^3</f>
        <v>315</v>
      </c>
      <c r="O1031" s="16" t="n">
        <f aca="false">J1031/(0.65*(0.7*E1031+0.3*D1031)*F1031^1.33)</f>
        <v>35.2</v>
      </c>
      <c r="P1031" s="15" t="n">
        <f aca="false">F1031/(J1031/(0.9*64))^0.333</f>
        <v>1.7</v>
      </c>
      <c r="Q1031" s="15" t="n">
        <f aca="false">(1.88*E1031^0.5*L1031^0.333/J1031^0.25)/T1031</f>
        <v>1.1</v>
      </c>
      <c r="R1031" s="15" t="n">
        <f aca="false">D1031/F1031</f>
        <v>3.19</v>
      </c>
      <c r="S1031" s="36" t="n">
        <f aca="false">(((2*3.14)/U1031)^2*((F1031/2)-1.5)*(10*3.14/180)/32.2)</f>
        <v>0.06391</v>
      </c>
      <c r="T1031" s="15" t="n">
        <f aca="false">1.34*(E1031^0.5)</f>
        <v>7.46</v>
      </c>
      <c r="U1031" s="16" t="n">
        <f aca="false">2*PI()*(((J1031^1.744/35.5)/(0.04*32.2*E1031*64*(0.82*F1031)^3))^0.5)</f>
        <v>3.9</v>
      </c>
      <c r="V1031" s="17" t="n">
        <f aca="false">U1031*(32.2/F1031)^0.5</f>
        <v>6.36</v>
      </c>
      <c r="W1031" s="34" t="e">
        <f aca="false">sddoc(M1031,AJ$15,AJ$16,AJ$17,AJ$18)</f>
        <v>#VALUE!</v>
      </c>
      <c r="X1031" s="34" t="e">
        <f aca="false">dldoc(N1031,AJ$36,AJ$37,AJ$38,AJ$39)</f>
        <v>#VALUE!</v>
      </c>
      <c r="Y1031" s="34" t="e">
        <f aca="false">cfdoc(O1031,AJ$29,AJ$30,AJ$31,AJ$32)</f>
        <v>#VALUE!</v>
      </c>
      <c r="Z1031" s="34" t="e">
        <f aca="false">crdoc(P1031,AJ$24,AJ$25)</f>
        <v>#VALUE!</v>
      </c>
      <c r="AA1031" s="34" t="e">
        <f aca="false">vmvhdoc(Q1031,AJ$43,AJ$44,AJ$45,AJ$46)</f>
        <v>#VALUE!</v>
      </c>
      <c r="AB1031" s="34" t="e">
        <f aca="false">lbdoc(R1031,AJ$57,AJ$58,AJ$59,AJ$60)</f>
        <v>#VALUE!</v>
      </c>
      <c r="AC1031" s="34" t="e">
        <f aca="false">aceldoc(S1031,AJ$52,AJ$53)</f>
        <v>#VALUE!</v>
      </c>
      <c r="AF1031" s="77" t="e">
        <f aca="false">C1031</f>
        <v>#VALUE!</v>
      </c>
    </row>
    <row r="1032" customFormat="false" ht="12.75" hidden="false" customHeight="false" outlineLevel="0" collapsed="false">
      <c r="A1032" s="1" t="s">
        <v>1671</v>
      </c>
      <c r="B1032" s="1" t="s">
        <v>1032</v>
      </c>
      <c r="C1032" s="34" t="e">
        <f aca="false">MIN(W1032,Z1032,Y1032,X1032,AA1032,AC1032,AB1032)</f>
        <v>#VALUE!</v>
      </c>
      <c r="D1032" s="16" t="n">
        <v>43.9</v>
      </c>
      <c r="E1032" s="16" t="n">
        <v>31.9</v>
      </c>
      <c r="F1032" s="16" t="n">
        <v>12.5</v>
      </c>
      <c r="G1032" s="16" t="n">
        <v>5</v>
      </c>
      <c r="H1032" s="15" t="s">
        <v>348</v>
      </c>
      <c r="I1032" s="15" t="s">
        <v>305</v>
      </c>
      <c r="J1032" s="8" t="n">
        <v>24000</v>
      </c>
      <c r="K1032" s="8" t="n">
        <v>8500</v>
      </c>
      <c r="L1032" s="8" t="n">
        <v>818</v>
      </c>
      <c r="M1032" s="15" t="n">
        <f aca="false">L1032/(J1032/64)^0.666</f>
        <v>15.79</v>
      </c>
      <c r="N1032" s="8" t="n">
        <f aca="false">(J1032/2240)/(0.01*E1032)^3</f>
        <v>330</v>
      </c>
      <c r="O1032" s="16" t="n">
        <f aca="false">J1032/(0.65*(0.7*E1032+0.3*D1032)*F1032^1.33)</f>
        <v>36.2</v>
      </c>
      <c r="P1032" s="15" t="n">
        <f aca="false">F1032/(J1032/(0.9*64))^0.333</f>
        <v>1.68</v>
      </c>
      <c r="Q1032" s="15" t="n">
        <f aca="false">(1.88*E1032^0.5*L1032^0.333/J1032^0.25)/T1032</f>
        <v>1.05</v>
      </c>
      <c r="R1032" s="15" t="n">
        <f aca="false">D1032/F1032</f>
        <v>3.51</v>
      </c>
      <c r="S1032" s="36" t="n">
        <f aca="false">(((2*3.14)/U1032)^2*((F1032/2)-1.5)*(10*3.14/180)/32.2)</f>
        <v>0.06037</v>
      </c>
      <c r="T1032" s="15" t="n">
        <f aca="false">1.34*(E1032^0.5)</f>
        <v>7.57</v>
      </c>
      <c r="U1032" s="16" t="n">
        <f aca="false">2*PI()*(((J1032^1.744/35.5)/(0.04*32.2*E1032*64*(0.82*F1032)^3))^0.5)</f>
        <v>4.1</v>
      </c>
      <c r="V1032" s="17" t="n">
        <f aca="false">U1032*(32.2/F1032)^0.5</f>
        <v>6.58</v>
      </c>
      <c r="W1032" s="34" t="e">
        <f aca="false">sddoc(M1032,AJ$15,AJ$16,AJ$17,AJ$18)</f>
        <v>#VALUE!</v>
      </c>
      <c r="X1032" s="34" t="e">
        <f aca="false">dldoc(N1032,AJ$36,AJ$37,AJ$38,AJ$39)</f>
        <v>#VALUE!</v>
      </c>
      <c r="Y1032" s="34" t="e">
        <f aca="false">cfdoc(O1032,AJ$29,AJ$30,AJ$31,AJ$32)</f>
        <v>#VALUE!</v>
      </c>
      <c r="Z1032" s="34" t="e">
        <f aca="false">crdoc(P1032,AJ$24,AJ$25)</f>
        <v>#VALUE!</v>
      </c>
      <c r="AA1032" s="34" t="e">
        <f aca="false">vmvhdoc(Q1032,AJ$43,AJ$44,AJ$45,AJ$46)</f>
        <v>#VALUE!</v>
      </c>
      <c r="AB1032" s="34" t="e">
        <f aca="false">lbdoc(R1032,AJ$57,AJ$58,AJ$59,AJ$60)</f>
        <v>#VALUE!</v>
      </c>
      <c r="AC1032" s="34" t="e">
        <f aca="false">aceldoc(S1032,AJ$52,AJ$53)</f>
        <v>#VALUE!</v>
      </c>
      <c r="AF1032" s="77" t="e">
        <f aca="false">C1032</f>
        <v>#VALUE!</v>
      </c>
    </row>
    <row r="1033" customFormat="false" ht="12.75" hidden="false" customHeight="false" outlineLevel="0" collapsed="false">
      <c r="A1033" s="1" t="s">
        <v>1672</v>
      </c>
      <c r="B1033" s="1" t="s">
        <v>1032</v>
      </c>
      <c r="C1033" s="34" t="e">
        <f aca="false">MIN(W1033,Z1033,Y1033,X1033,AA1033,AC1033,AB1033)</f>
        <v>#VALUE!</v>
      </c>
      <c r="D1033" s="16" t="n">
        <v>51.2</v>
      </c>
      <c r="E1033" s="16" t="n">
        <v>37.4</v>
      </c>
      <c r="F1033" s="16" t="n">
        <v>14</v>
      </c>
      <c r="G1033" s="16" t="n">
        <v>5.8</v>
      </c>
      <c r="H1033" s="15"/>
      <c r="I1033" s="15" t="s">
        <v>305</v>
      </c>
      <c r="J1033" s="8" t="n">
        <v>40012</v>
      </c>
      <c r="K1033" s="8" t="n">
        <v>15000</v>
      </c>
      <c r="L1033" s="8" t="n">
        <v>1128</v>
      </c>
      <c r="M1033" s="15" t="n">
        <f aca="false">L1033/(J1033/64)^0.666</f>
        <v>15.49</v>
      </c>
      <c r="N1033" s="8" t="n">
        <f aca="false">(J1033/2240)/(0.01*E1033)^3</f>
        <v>341</v>
      </c>
      <c r="O1033" s="16" t="n">
        <f aca="false">J1033/(0.65*(0.7*E1033+0.3*D1033)*F1033^1.33)</f>
        <v>44.3</v>
      </c>
      <c r="P1033" s="15" t="n">
        <f aca="false">F1033/(J1033/(0.9*64))^0.333</f>
        <v>1.58</v>
      </c>
      <c r="Q1033" s="15" t="n">
        <f aca="false">(1.88*E1033^0.5*L1033^0.333/J1033^0.25)/T1033</f>
        <v>1.03</v>
      </c>
      <c r="R1033" s="15" t="n">
        <f aca="false">D1033/F1033</f>
        <v>3.66</v>
      </c>
      <c r="S1033" s="36" t="n">
        <f aca="false">(((2*3.14)/U1033)^2*((F1033/2)-1.5)*(10*3.14/180)/32.2)</f>
        <v>0.047</v>
      </c>
      <c r="T1033" s="15" t="n">
        <f aca="false">1.34*(E1033^0.5)</f>
        <v>8.19</v>
      </c>
      <c r="U1033" s="16" t="n">
        <f aca="false">2*PI()*(((J1033^1.744/35.5)/(0.04*32.2*E1033*64*(0.82*F1033)^3))^0.5)</f>
        <v>5</v>
      </c>
      <c r="V1033" s="17" t="n">
        <f aca="false">U1033*(32.2/F1033)^0.5</f>
        <v>7.58</v>
      </c>
      <c r="W1033" s="34" t="e">
        <f aca="false">sddoc(M1033,AJ$15,AJ$16,AJ$17,AJ$18)</f>
        <v>#VALUE!</v>
      </c>
      <c r="X1033" s="34" t="e">
        <f aca="false">dldoc(N1033,AJ$36,AJ$37,AJ$38,AJ$39)</f>
        <v>#VALUE!</v>
      </c>
      <c r="Y1033" s="34" t="e">
        <f aca="false">cfdoc(O1033,AJ$29,AJ$30,AJ$31,AJ$32)</f>
        <v>#VALUE!</v>
      </c>
      <c r="Z1033" s="34" t="e">
        <f aca="false">crdoc(P1033,AJ$24,AJ$25)</f>
        <v>#VALUE!</v>
      </c>
      <c r="AA1033" s="34" t="e">
        <f aca="false">vmvhdoc(Q1033,AJ$43,AJ$44,AJ$45,AJ$46)</f>
        <v>#VALUE!</v>
      </c>
      <c r="AB1033" s="34" t="e">
        <f aca="false">lbdoc(R1033,AJ$57,AJ$58,AJ$59,AJ$60)</f>
        <v>#VALUE!</v>
      </c>
      <c r="AC1033" s="34" t="e">
        <f aca="false">aceldoc(S1033,AJ$52,AJ$53)</f>
        <v>#VALUE!</v>
      </c>
      <c r="AF1033" s="77" t="e">
        <f aca="false">C1033</f>
        <v>#VALUE!</v>
      </c>
    </row>
    <row r="1034" customFormat="false" ht="12.75" hidden="false" customHeight="false" outlineLevel="0" collapsed="false">
      <c r="A1034" s="1" t="s">
        <v>1673</v>
      </c>
      <c r="B1034" s="1" t="s">
        <v>1674</v>
      </c>
      <c r="C1034" s="34" t="e">
        <f aca="false">MIN(W1034,Z1034,Y1034,X1034,AA1034,AC1034,AB1034)</f>
        <v>#VALUE!</v>
      </c>
      <c r="D1034" s="16" t="n">
        <v>51.4</v>
      </c>
      <c r="E1034" s="16" t="n">
        <v>37.5</v>
      </c>
      <c r="F1034" s="16" t="n">
        <v>14</v>
      </c>
      <c r="G1034" s="16" t="n">
        <v>8</v>
      </c>
      <c r="I1034" s="7" t="s">
        <v>305</v>
      </c>
      <c r="J1034" s="8" t="n">
        <v>39000</v>
      </c>
      <c r="K1034" s="8" t="n">
        <v>14600</v>
      </c>
      <c r="L1034" s="7" t="n">
        <v>1221</v>
      </c>
      <c r="M1034" s="15" t="n">
        <f aca="false">L1034/(J1034/64)^0.666</f>
        <v>17.06</v>
      </c>
      <c r="N1034" s="8" t="n">
        <f aca="false">(J1034/2240)/(0.01*E1034)^3</f>
        <v>330</v>
      </c>
      <c r="O1034" s="16" t="n">
        <f aca="false">J1034/(0.65*(0.7*E1034+0.3*D1034)*F1034^1.33)</f>
        <v>43.1</v>
      </c>
      <c r="P1034" s="15" t="n">
        <f aca="false">F1034/(J1034/(0.9*64))^0.333</f>
        <v>1.6</v>
      </c>
      <c r="Q1034" s="15" t="n">
        <f aca="false">(1.88*E1034^0.5*L1034^0.333/J1034^0.25)/T1034</f>
        <v>1.06</v>
      </c>
      <c r="R1034" s="15" t="n">
        <f aca="false">D1034/F1034</f>
        <v>3.67</v>
      </c>
      <c r="S1034" s="36" t="n">
        <f aca="false">(((2*3.14)/U1034)^2*((F1034/2)-1.5)*(10*3.14/180)/32.2)</f>
        <v>0.04894</v>
      </c>
      <c r="T1034" s="15" t="n">
        <f aca="false">1.34*(E1034^0.5)</f>
        <v>8.21</v>
      </c>
      <c r="U1034" s="16" t="n">
        <f aca="false">2*PI()*(((J1034^1.744/35.5)/(0.04*32.2*E1034*64*(0.82*F1034)^3))^0.5)</f>
        <v>4.9</v>
      </c>
      <c r="V1034" s="17" t="n">
        <f aca="false">U1034*(32.2/F1034)^0.5</f>
        <v>7.43</v>
      </c>
      <c r="W1034" s="34" t="e">
        <f aca="false">sddoc(M1034,AJ$15,AJ$16,AJ$17,AJ$18)</f>
        <v>#VALUE!</v>
      </c>
      <c r="X1034" s="34" t="e">
        <f aca="false">dldoc(N1034,AJ$36,AJ$37,AJ$38,AJ$39)</f>
        <v>#VALUE!</v>
      </c>
      <c r="Y1034" s="34" t="e">
        <f aca="false">cfdoc(O1034,AJ$29,AJ$30,AJ$31,AJ$32)</f>
        <v>#VALUE!</v>
      </c>
      <c r="Z1034" s="34" t="e">
        <f aca="false">crdoc(P1034,AJ$24,AJ$25)</f>
        <v>#VALUE!</v>
      </c>
      <c r="AA1034" s="34" t="e">
        <f aca="false">vmvhdoc(Q1034,AJ$43,AJ$44,AJ$45,AJ$46)</f>
        <v>#VALUE!</v>
      </c>
      <c r="AB1034" s="34" t="e">
        <f aca="false">lbdoc(R1034,AJ$57,AJ$58,AJ$59,AJ$60)</f>
        <v>#VALUE!</v>
      </c>
      <c r="AC1034" s="34" t="e">
        <f aca="false">aceldoc(S1034,AJ$52,AJ$53)</f>
        <v>#VALUE!</v>
      </c>
      <c r="AF1034" s="77" t="e">
        <f aca="false">C1034</f>
        <v>#VALUE!</v>
      </c>
    </row>
    <row r="1035" customFormat="false" ht="12.75" hidden="false" customHeight="false" outlineLevel="0" collapsed="false">
      <c r="A1035" s="1" t="s">
        <v>1675</v>
      </c>
      <c r="B1035" s="1" t="s">
        <v>1027</v>
      </c>
      <c r="C1035" s="34" t="e">
        <f aca="false">MIN(W1035,Z1035,Y1035,X1035,AA1035,AC1035,AB1035)</f>
        <v>#VALUE!</v>
      </c>
      <c r="D1035" s="16" t="n">
        <v>61.3</v>
      </c>
      <c r="E1035" s="16" t="n">
        <v>44.1</v>
      </c>
      <c r="F1035" s="16" t="n">
        <v>15.5</v>
      </c>
      <c r="G1035" s="16" t="s">
        <v>1676</v>
      </c>
      <c r="H1035" s="7" t="s">
        <v>1677</v>
      </c>
      <c r="I1035" s="7" t="s">
        <v>305</v>
      </c>
      <c r="J1035" s="8" t="n">
        <v>63000</v>
      </c>
      <c r="K1035" s="8" t="n">
        <v>23000</v>
      </c>
      <c r="L1035" s="8" t="n">
        <v>1513</v>
      </c>
      <c r="M1035" s="15" t="n">
        <f aca="false">L1035/(J1035/64)^0.666</f>
        <v>15.36</v>
      </c>
      <c r="N1035" s="8" t="n">
        <f aca="false">(J1035/2240)/(0.01*E1035)^3</f>
        <v>328</v>
      </c>
      <c r="O1035" s="16" t="n">
        <f aca="false">J1035/(0.65*(0.7*E1035+0.3*D1035)*F1035^1.33)</f>
        <v>51.4</v>
      </c>
      <c r="P1035" s="15" t="n">
        <f aca="false">F1035/(J1035/(0.9*64))^0.333</f>
        <v>1.51</v>
      </c>
      <c r="Q1035" s="15" t="n">
        <f aca="false">(1.88*E1035^0.5*L1035^0.333/J1035^0.25)/T1035</f>
        <v>1.01</v>
      </c>
      <c r="R1035" s="15" t="n">
        <f aca="false">D1035/F1035</f>
        <v>3.95</v>
      </c>
      <c r="S1035" s="36" t="n">
        <f aca="false">(((2*3.14)/U1035)^2*((F1035/2)-1.5)*(10*3.14/180)/32.2)</f>
        <v>0.03836</v>
      </c>
      <c r="T1035" s="15" t="n">
        <f aca="false">1.34*(E1035^0.5)</f>
        <v>8.9</v>
      </c>
      <c r="U1035" s="16" t="n">
        <f aca="false">2*PI()*(((J1035^1.744/35.5)/(0.04*32.2*E1035*64*(0.82*F1035)^3))^0.5)</f>
        <v>5.9</v>
      </c>
      <c r="V1035" s="17" t="n">
        <f aca="false">U1035*(32.2/F1035)^0.5</f>
        <v>8.5</v>
      </c>
      <c r="W1035" s="34" t="e">
        <f aca="false">sddoc(M1035,AJ$15,AJ$16,AJ$17,AJ$18)</f>
        <v>#VALUE!</v>
      </c>
      <c r="X1035" s="34" t="e">
        <f aca="false">dldoc(N1035,AJ$36,AJ$37,AJ$38,AJ$39)</f>
        <v>#VALUE!</v>
      </c>
      <c r="Y1035" s="34" t="e">
        <f aca="false">cfdoc(O1035,AJ$29,AJ$30,AJ$31,AJ$32)</f>
        <v>#VALUE!</v>
      </c>
      <c r="Z1035" s="34" t="e">
        <f aca="false">crdoc(P1035,AJ$24,AJ$25)</f>
        <v>#VALUE!</v>
      </c>
      <c r="AA1035" s="34" t="e">
        <f aca="false">vmvhdoc(Q1035,AJ$43,AJ$44,AJ$45,AJ$46)</f>
        <v>#VALUE!</v>
      </c>
      <c r="AB1035" s="34" t="e">
        <f aca="false">lbdoc(R1035,AJ$57,AJ$58,AJ$59,AJ$60)</f>
        <v>#VALUE!</v>
      </c>
      <c r="AC1035" s="34" t="e">
        <f aca="false">aceldoc(S1035,AJ$52,AJ$53)</f>
        <v>#VALUE!</v>
      </c>
      <c r="AF1035" s="77" t="e">
        <f aca="false">C1035</f>
        <v>#VALUE!</v>
      </c>
    </row>
    <row r="1036" customFormat="false" ht="12.75" hidden="false" customHeight="false" outlineLevel="0" collapsed="false">
      <c r="A1036" s="1" t="s">
        <v>1678</v>
      </c>
      <c r="C1036" s="34" t="e">
        <f aca="false">MIN(W1036,Z1036,Y1036,X1036,AA1036,AC1036,AB1036)</f>
        <v>#VALUE!</v>
      </c>
      <c r="D1036" s="16" t="n">
        <v>24</v>
      </c>
      <c r="E1036" s="16" t="n">
        <v>18.5</v>
      </c>
      <c r="F1036" s="16" t="n">
        <v>8</v>
      </c>
      <c r="G1036" s="16" t="n">
        <v>3.4</v>
      </c>
      <c r="I1036" s="7" t="s">
        <v>305</v>
      </c>
      <c r="J1036" s="8" t="n">
        <v>3600</v>
      </c>
      <c r="K1036" s="8" t="n">
        <v>1200</v>
      </c>
      <c r="L1036" s="8" t="n">
        <v>240</v>
      </c>
      <c r="M1036" s="15" t="n">
        <f aca="false">L1036/(J1036/64)^0.666</f>
        <v>16.39</v>
      </c>
      <c r="N1036" s="8" t="n">
        <f aca="false">(J1036/2240)/(0.01*E1036)^3</f>
        <v>254</v>
      </c>
      <c r="O1036" s="16" t="n">
        <f aca="false">J1036/(0.65*(0.7*E1036+0.3*D1036)*F1036^1.33)</f>
        <v>17.3</v>
      </c>
      <c r="P1036" s="15" t="n">
        <f aca="false">F1036/(J1036/(0.9*64))^0.333</f>
        <v>2.02</v>
      </c>
      <c r="Q1036" s="15" t="n">
        <f aca="false">(1.88*E1036^0.5*L1036^0.333/J1036^0.25)/T1036</f>
        <v>1.12</v>
      </c>
      <c r="R1036" s="15" t="n">
        <f aca="false">D1036/F1036</f>
        <v>3</v>
      </c>
      <c r="S1036" s="36" t="n">
        <f aca="false">(((2*3.14)/U1036)^2*((F1036/2)-1.5)*(10*3.14/180)/32.2)</f>
        <v>0.13354</v>
      </c>
      <c r="T1036" s="15" t="n">
        <f aca="false">1.34*(E1036^0.5)</f>
        <v>5.76</v>
      </c>
      <c r="U1036" s="16" t="n">
        <f aca="false">2*PI()*(((J1036^1.744/35.5)/(0.04*32.2*E1036*64*(0.82*F1036)^3))^0.5)</f>
        <v>2</v>
      </c>
      <c r="V1036" s="17" t="n">
        <f aca="false">U1036*(32.2/F1036)^0.5</f>
        <v>4.01</v>
      </c>
      <c r="W1036" s="34" t="e">
        <f aca="false">sddoc(M1036,AJ$15,AJ$16,AJ$17,AJ$18)</f>
        <v>#VALUE!</v>
      </c>
      <c r="X1036" s="34" t="e">
        <f aca="false">dldoc(N1036,AJ$36,AJ$37,AJ$38,AJ$39)</f>
        <v>#VALUE!</v>
      </c>
      <c r="Y1036" s="34" t="e">
        <f aca="false">cfdoc(O1036,AJ$29,AJ$30,AJ$31,AJ$32)</f>
        <v>#VALUE!</v>
      </c>
      <c r="Z1036" s="34" t="e">
        <f aca="false">crdoc(P1036,AJ$24,AJ$25)</f>
        <v>#VALUE!</v>
      </c>
      <c r="AA1036" s="34" t="e">
        <f aca="false">vmvhdoc(Q1036,AJ$43,AJ$44,AJ$45,AJ$46)</f>
        <v>#VALUE!</v>
      </c>
      <c r="AB1036" s="34" t="e">
        <f aca="false">lbdoc(R1036,AJ$57,AJ$58,AJ$59,AJ$60)</f>
        <v>#VALUE!</v>
      </c>
      <c r="AC1036" s="34" t="e">
        <f aca="false">aceldoc(S1036,AJ$52,AJ$53)</f>
        <v>#VALUE!</v>
      </c>
      <c r="AF1036" s="77" t="e">
        <f aca="false">C1036</f>
        <v>#VALUE!</v>
      </c>
    </row>
    <row r="1037" customFormat="false" ht="12.75" hidden="false" customHeight="false" outlineLevel="0" collapsed="false">
      <c r="A1037" s="1" t="s">
        <v>1679</v>
      </c>
      <c r="C1037" s="34" t="e">
        <f aca="false">MIN(W1037,Z1037,Y1037,X1037,AA1037,AC1037,AB1037)</f>
        <v>#VALUE!</v>
      </c>
      <c r="D1037" s="16" t="n">
        <v>30</v>
      </c>
      <c r="E1037" s="16" t="n">
        <v>23</v>
      </c>
      <c r="F1037" s="16" t="n">
        <v>8.4</v>
      </c>
      <c r="G1037" s="16" t="n">
        <v>3.4</v>
      </c>
      <c r="I1037" s="7" t="s">
        <v>305</v>
      </c>
      <c r="J1037" s="8" t="n">
        <v>6800</v>
      </c>
      <c r="K1037" s="8" t="n">
        <v>2400</v>
      </c>
      <c r="L1037" s="8" t="n">
        <v>341</v>
      </c>
      <c r="M1037" s="15" t="n">
        <f aca="false">L1037/(J1037/64)^0.666</f>
        <v>15.25</v>
      </c>
      <c r="N1037" s="8" t="n">
        <f aca="false">(J1037/2240)/(0.01*E1037)^3</f>
        <v>250</v>
      </c>
      <c r="O1037" s="16" t="n">
        <f aca="false">J1037/(0.65*(0.7*E1037+0.3*D1037)*F1037^1.33)</f>
        <v>24.6</v>
      </c>
      <c r="P1037" s="15" t="n">
        <f aca="false">F1037/(J1037/(0.9*64))^0.333</f>
        <v>1.72</v>
      </c>
      <c r="Q1037" s="15" t="n">
        <f aca="false">(1.88*E1037^0.5*L1037^0.333/J1037^0.25)/T1037</f>
        <v>1.08</v>
      </c>
      <c r="R1037" s="15" t="n">
        <f aca="false">D1037/F1037</f>
        <v>3.57</v>
      </c>
      <c r="S1037" s="36" t="n">
        <f aca="false">(((2*3.14)/U1037)^2*((F1037/2)-1.5)*(10*3.14/180)/32.2)</f>
        <v>0.06859</v>
      </c>
      <c r="T1037" s="15" t="n">
        <f aca="false">1.34*(E1037^0.5)</f>
        <v>6.43</v>
      </c>
      <c r="U1037" s="16" t="n">
        <f aca="false">2*PI()*(((J1037^1.744/35.5)/(0.04*32.2*E1037*64*(0.82*F1037)^3))^0.5)</f>
        <v>2.9</v>
      </c>
      <c r="V1037" s="17" t="n">
        <f aca="false">U1037*(32.2/F1037)^0.5</f>
        <v>5.68</v>
      </c>
      <c r="W1037" s="34" t="e">
        <f aca="false">sddoc(M1037,AJ$15,AJ$16,AJ$17,AJ$18)</f>
        <v>#VALUE!</v>
      </c>
      <c r="X1037" s="34" t="e">
        <f aca="false">dldoc(N1037,AJ$36,AJ$37,AJ$38,AJ$39)</f>
        <v>#VALUE!</v>
      </c>
      <c r="Y1037" s="34" t="e">
        <f aca="false">cfdoc(O1037,AJ$29,AJ$30,AJ$31,AJ$32)</f>
        <v>#VALUE!</v>
      </c>
      <c r="Z1037" s="34" t="e">
        <f aca="false">crdoc(P1037,AJ$24,AJ$25)</f>
        <v>#VALUE!</v>
      </c>
      <c r="AA1037" s="34" t="e">
        <f aca="false">vmvhdoc(Q1037,AJ$43,AJ$44,AJ$45,AJ$46)</f>
        <v>#VALUE!</v>
      </c>
      <c r="AB1037" s="34" t="e">
        <f aca="false">lbdoc(R1037,AJ$57,AJ$58,AJ$59,AJ$60)</f>
        <v>#VALUE!</v>
      </c>
      <c r="AC1037" s="34" t="e">
        <f aca="false">aceldoc(S1037,AJ$52,AJ$53)</f>
        <v>#VALUE!</v>
      </c>
      <c r="AF1037" s="77" t="e">
        <f aca="false">C1037</f>
        <v>#VALUE!</v>
      </c>
    </row>
    <row r="1038" customFormat="false" ht="12.75" hidden="false" customHeight="false" outlineLevel="0" collapsed="false">
      <c r="A1038" s="1" t="s">
        <v>1680</v>
      </c>
      <c r="B1038" s="1" t="s">
        <v>1681</v>
      </c>
      <c r="C1038" s="34" t="e">
        <f aca="false">MIN(W1038,Z1038,Y1038,X1038,AA1038,AC1038,AB1038)</f>
        <v>#VALUE!</v>
      </c>
      <c r="D1038" s="16" t="n">
        <v>32.1</v>
      </c>
      <c r="E1038" s="16" t="n">
        <v>25.3</v>
      </c>
      <c r="F1038" s="16" t="n">
        <v>10.6</v>
      </c>
      <c r="G1038" s="16" t="n">
        <v>5</v>
      </c>
      <c r="H1038" s="8"/>
      <c r="I1038" s="7" t="s">
        <v>305</v>
      </c>
      <c r="J1038" s="7" t="n">
        <v>13669</v>
      </c>
      <c r="K1038" s="7" t="n">
        <v>5512</v>
      </c>
      <c r="L1038" s="8" t="n">
        <v>405</v>
      </c>
      <c r="M1038" s="15" t="n">
        <f aca="false">L1038/(J1038/64)^0.666</f>
        <v>11.38</v>
      </c>
      <c r="N1038" s="8" t="n">
        <f aca="false">(J1038/2240)/(0.01*E1038)^3</f>
        <v>377</v>
      </c>
      <c r="O1038" s="16" t="n">
        <f aca="false">J1038/(0.65*(0.7*E1038+0.3*D1038)*F1038^1.33)</f>
        <v>33.3</v>
      </c>
      <c r="P1038" s="15" t="n">
        <f aca="false">F1038/(J1038/(0.9*64))^0.333</f>
        <v>1.72</v>
      </c>
      <c r="Q1038" s="15" t="n">
        <f aca="false">(1.88*E1038^0.5*L1038^0.333/J1038^0.25)/T1038</f>
        <v>0.96</v>
      </c>
      <c r="R1038" s="15" t="n">
        <f aca="false">D1038/F1038</f>
        <v>3.03</v>
      </c>
      <c r="S1038" s="36" t="n">
        <f aca="false">(((2*3.14)/U1038)^2*((F1038/2)-1.5)*(10*3.14/180)/32.2)</f>
        <v>0.06265</v>
      </c>
      <c r="T1038" s="15" t="n">
        <f aca="false">1.34*(E1038^0.5)</f>
        <v>6.74</v>
      </c>
      <c r="U1038" s="16" t="n">
        <f aca="false">2*PI()*(((J1038^1.744/35.5)/(0.04*32.2*E1038*64*(0.82*F1038)^3))^0.5)</f>
        <v>3.6</v>
      </c>
      <c r="V1038" s="17" t="n">
        <f aca="false">U1038*(32.2/F1038)^0.5</f>
        <v>6.27</v>
      </c>
      <c r="W1038" s="34" t="e">
        <f aca="false">sddoc(M1038,AJ$15,AJ$16,AJ$17,AJ$18)</f>
        <v>#VALUE!</v>
      </c>
      <c r="X1038" s="34" t="e">
        <f aca="false">dldoc(N1038,AJ$36,AJ$37,AJ$38,AJ$39)</f>
        <v>#VALUE!</v>
      </c>
      <c r="Y1038" s="34" t="e">
        <f aca="false">cfdoc(O1038,AJ$29,AJ$30,AJ$31,AJ$32)</f>
        <v>#VALUE!</v>
      </c>
      <c r="Z1038" s="34" t="e">
        <f aca="false">crdoc(P1038,AJ$24,AJ$25)</f>
        <v>#VALUE!</v>
      </c>
      <c r="AA1038" s="34" t="e">
        <f aca="false">vmvhdoc(Q1038,AJ$43,AJ$44,AJ$45,AJ$46)</f>
        <v>#VALUE!</v>
      </c>
      <c r="AB1038" s="34" t="e">
        <f aca="false">lbdoc(R1038,AJ$57,AJ$58,AJ$59,AJ$60)</f>
        <v>#VALUE!</v>
      </c>
      <c r="AC1038" s="34" t="e">
        <f aca="false">aceldoc(S1038,AJ$52,AJ$53)</f>
        <v>#VALUE!</v>
      </c>
      <c r="AF1038" s="77" t="e">
        <f aca="false">C1038</f>
        <v>#VALUE!</v>
      </c>
    </row>
    <row r="1039" customFormat="false" ht="12.75" hidden="false" customHeight="false" outlineLevel="0" collapsed="false">
      <c r="A1039" s="1" t="s">
        <v>1682</v>
      </c>
      <c r="B1039" s="1" t="s">
        <v>1683</v>
      </c>
      <c r="C1039" s="34" t="e">
        <f aca="false">MIN(W1039,Z1039,Y1039,X1039,AA1039,AC1039,AB1039)</f>
        <v>#VALUE!</v>
      </c>
      <c r="D1039" s="16" t="n">
        <v>34.9</v>
      </c>
      <c r="E1039" s="16" t="n">
        <v>30.5</v>
      </c>
      <c r="F1039" s="16" t="n">
        <v>11.7</v>
      </c>
      <c r="G1039" s="16" t="n">
        <v>6</v>
      </c>
      <c r="H1039" s="15"/>
      <c r="I1039" s="15" t="s">
        <v>305</v>
      </c>
      <c r="J1039" s="8" t="n">
        <v>9600</v>
      </c>
      <c r="K1039" s="8" t="n">
        <v>4500</v>
      </c>
      <c r="L1039" s="8" t="n">
        <v>830</v>
      </c>
      <c r="M1039" s="15" t="n">
        <f aca="false">L1039/(J1039/64)^0.666</f>
        <v>29.5</v>
      </c>
      <c r="N1039" s="8" t="n">
        <f aca="false">(J1039/2240)/(0.01*E1039)^3</f>
        <v>151</v>
      </c>
      <c r="O1039" s="16" t="n">
        <f aca="false">J1039/(0.65*(0.7*E1039+0.3*D1039)*F1039^1.33)</f>
        <v>17.6</v>
      </c>
      <c r="P1039" s="15" t="n">
        <f aca="false">F1039/(J1039/(0.9*64))^0.333</f>
        <v>2.13</v>
      </c>
      <c r="Q1039" s="15" t="n">
        <f aca="false">(1.88*E1039^0.5*L1039^0.333/J1039^0.25)/T1039</f>
        <v>1.33</v>
      </c>
      <c r="R1039" s="15" t="n">
        <f aca="false">D1039/F1039</f>
        <v>2.98</v>
      </c>
      <c r="S1039" s="36" t="n">
        <f aca="false">(((2*3.14)/U1039)^2*((F1039/2)-1.5)*(10*3.14/180)/32.2)</f>
        <v>0.21075</v>
      </c>
      <c r="T1039" s="15" t="n">
        <f aca="false">1.34*(E1039^0.5)</f>
        <v>7.4</v>
      </c>
      <c r="U1039" s="16" t="n">
        <f aca="false">2*PI()*(((J1039^1.744/35.5)/(0.04*32.2*E1039*64*(0.82*F1039)^3))^0.5)</f>
        <v>2.1</v>
      </c>
      <c r="V1039" s="17" t="n">
        <f aca="false">U1039*(32.2/F1039)^0.5</f>
        <v>3.48</v>
      </c>
      <c r="W1039" s="34" t="e">
        <f aca="false">sddoc(M1039,AJ$15,AJ$16,AJ$17,AJ$18)</f>
        <v>#VALUE!</v>
      </c>
      <c r="X1039" s="34" t="e">
        <f aca="false">dldoc(N1039,AJ$36,AJ$37,AJ$38,AJ$39)</f>
        <v>#VALUE!</v>
      </c>
      <c r="Y1039" s="34" t="e">
        <f aca="false">cfdoc(O1039,AJ$29,AJ$30,AJ$31,AJ$32)</f>
        <v>#VALUE!</v>
      </c>
      <c r="Z1039" s="34" t="e">
        <f aca="false">crdoc(P1039,AJ$24,AJ$25)</f>
        <v>#VALUE!</v>
      </c>
      <c r="AA1039" s="34" t="e">
        <f aca="false">vmvhdoc(Q1039,AJ$43,AJ$44,AJ$45,AJ$46)</f>
        <v>#VALUE!</v>
      </c>
      <c r="AB1039" s="34" t="e">
        <f aca="false">lbdoc(R1039,AJ$57,AJ$58,AJ$59,AJ$60)</f>
        <v>#VALUE!</v>
      </c>
      <c r="AC1039" s="34" t="e">
        <f aca="false">aceldoc(S1039,AJ$52,AJ$53)</f>
        <v>#VALUE!</v>
      </c>
      <c r="AF1039" s="77" t="e">
        <f aca="false">C1039</f>
        <v>#VALUE!</v>
      </c>
    </row>
    <row r="1040" customFormat="false" ht="12.75" hidden="false" customHeight="false" outlineLevel="0" collapsed="false">
      <c r="A1040" s="1" t="s">
        <v>1684</v>
      </c>
      <c r="B1040" s="1" t="s">
        <v>1685</v>
      </c>
      <c r="C1040" s="34" t="e">
        <f aca="false">MIN(W1040,Z1040,Y1040,X1040,AA1040,AC1040,AB1040)</f>
        <v>#VALUE!</v>
      </c>
      <c r="D1040" s="16" t="n">
        <v>46</v>
      </c>
      <c r="E1040" s="16" t="n">
        <v>36.7</v>
      </c>
      <c r="F1040" s="16" t="n">
        <v>13</v>
      </c>
      <c r="G1040" s="16" t="n">
        <v>7</v>
      </c>
      <c r="H1040" s="7" t="s">
        <v>1686</v>
      </c>
      <c r="I1040" s="7" t="s">
        <v>305</v>
      </c>
      <c r="J1040" s="8" t="n">
        <v>25000</v>
      </c>
      <c r="K1040" s="8" t="n">
        <v>10000</v>
      </c>
      <c r="L1040" s="8" t="n">
        <v>551</v>
      </c>
      <c r="M1040" s="15" t="n">
        <f aca="false">L1040/(J1040/64)^0.666</f>
        <v>10.35</v>
      </c>
      <c r="N1040" s="8" t="n">
        <f aca="false">(J1040/2240)/(0.01*E1040)^3</f>
        <v>226</v>
      </c>
      <c r="O1040" s="16" t="n">
        <f aca="false">J1040/(0.65*(0.7*E1040+0.3*D1040)*F1040^1.33)</f>
        <v>32.1</v>
      </c>
      <c r="P1040" s="15" t="n">
        <f aca="false">F1040/(J1040/(0.9*64))^0.333</f>
        <v>1.72</v>
      </c>
      <c r="Q1040" s="15" t="n">
        <f aca="false">(1.88*E1040^0.5*L1040^0.333/J1040^0.25)/T1040</f>
        <v>0.91</v>
      </c>
      <c r="R1040" s="15" t="n">
        <f aca="false">D1040/F1040</f>
        <v>3.54</v>
      </c>
      <c r="S1040" s="36" t="n">
        <f aca="false">(((2*3.14)/U1040)^2*((F1040/2)-1.5)*(10*3.14/180)/32.2)</f>
        <v>0.07398</v>
      </c>
      <c r="T1040" s="15" t="n">
        <f aca="false">1.34*(E1040^0.5)</f>
        <v>8.12</v>
      </c>
      <c r="U1040" s="16" t="n">
        <f aca="false">2*PI()*(((J1040^1.744/35.5)/(0.04*32.2*E1040*64*(0.82*F1040)^3))^0.5)</f>
        <v>3.8</v>
      </c>
      <c r="V1040" s="17" t="n">
        <f aca="false">U1040*(32.2/F1040)^0.5</f>
        <v>5.98</v>
      </c>
      <c r="W1040" s="34" t="e">
        <f aca="false">sddoc(M1040,AJ$15,AJ$16,AJ$17,AJ$18)</f>
        <v>#VALUE!</v>
      </c>
      <c r="X1040" s="34" t="e">
        <f aca="false">dldoc(N1040,AJ$36,AJ$37,AJ$38,AJ$39)</f>
        <v>#VALUE!</v>
      </c>
      <c r="Y1040" s="34" t="e">
        <f aca="false">cfdoc(O1040,AJ$29,AJ$30,AJ$31,AJ$32)</f>
        <v>#VALUE!</v>
      </c>
      <c r="Z1040" s="34" t="e">
        <f aca="false">crdoc(P1040,AJ$24,AJ$25)</f>
        <v>#VALUE!</v>
      </c>
      <c r="AA1040" s="34" t="e">
        <f aca="false">vmvhdoc(Q1040,AJ$43,AJ$44,AJ$45,AJ$46)</f>
        <v>#VALUE!</v>
      </c>
      <c r="AB1040" s="34" t="e">
        <f aca="false">lbdoc(R1040,AJ$57,AJ$58,AJ$59,AJ$60)</f>
        <v>#VALUE!</v>
      </c>
      <c r="AC1040" s="34" t="e">
        <f aca="false">aceldoc(S1040,AJ$52,AJ$53)</f>
        <v>#VALUE!</v>
      </c>
      <c r="AF1040" s="77" t="e">
        <f aca="false">C1040</f>
        <v>#VALUE!</v>
      </c>
    </row>
    <row r="1041" customFormat="false" ht="12.75" hidden="false" customHeight="false" outlineLevel="0" collapsed="false">
      <c r="A1041" s="1" t="s">
        <v>1687</v>
      </c>
      <c r="B1041" s="1" t="s">
        <v>1196</v>
      </c>
      <c r="C1041" s="34" t="e">
        <f aca="false">MIN(W1041,Z1041,Y1041,X1041,AA1041,AC1041,AB1041)</f>
        <v>#VALUE!</v>
      </c>
      <c r="D1041" s="16" t="n">
        <v>51</v>
      </c>
      <c r="E1041" s="16" t="n">
        <v>37.5</v>
      </c>
      <c r="F1041" s="16" t="n">
        <v>13.2</v>
      </c>
      <c r="G1041" s="16" t="n">
        <v>7.4</v>
      </c>
      <c r="J1041" s="8" t="n">
        <v>30000</v>
      </c>
      <c r="K1041" s="8" t="n">
        <v>13000</v>
      </c>
      <c r="L1041" s="8" t="n">
        <v>1064</v>
      </c>
      <c r="M1041" s="15" t="n">
        <f aca="false">L1041/(J1041/64)^0.666</f>
        <v>17.7</v>
      </c>
      <c r="N1041" s="8" t="n">
        <f aca="false">(J1041/2240)/(0.01*E1041)^3</f>
        <v>254</v>
      </c>
      <c r="O1041" s="16" t="n">
        <f aca="false">J1041/(0.65*(0.7*E1041+0.3*D1041)*F1041^1.33)</f>
        <v>35.9</v>
      </c>
      <c r="P1041" s="15" t="n">
        <f aca="false">F1041/(J1041/(0.9*64))^0.333</f>
        <v>1.64</v>
      </c>
      <c r="Q1041" s="15" t="n">
        <f aca="false">(1.88*E1041^0.5*L1041^0.333/J1041^0.25)/T1041</f>
        <v>1.09</v>
      </c>
      <c r="R1041" s="15" t="n">
        <f aca="false">D1041/F1041</f>
        <v>3.86</v>
      </c>
      <c r="S1041" s="36" t="n">
        <f aca="false">(((2*3.14)/U1041)^2*((F1041/2)-1.5)*(10*3.14/180)/32.2)</f>
        <v>0.05893</v>
      </c>
      <c r="T1041" s="15" t="n">
        <f aca="false">1.34*(E1041^0.5)</f>
        <v>8.21</v>
      </c>
      <c r="U1041" s="16" t="n">
        <f aca="false">2*PI()*(((J1041^1.744/35.5)/(0.04*32.2*E1041*64*(0.82*F1041)^3))^0.5)</f>
        <v>4.3</v>
      </c>
      <c r="V1041" s="17" t="n">
        <f aca="false">U1041*(32.2/F1041)^0.5</f>
        <v>6.72</v>
      </c>
      <c r="W1041" s="34" t="e">
        <f aca="false">sddoc(M1041,AJ$15,AJ$16,AJ$17,AJ$18)</f>
        <v>#VALUE!</v>
      </c>
      <c r="X1041" s="34" t="e">
        <f aca="false">dldoc(N1041,AJ$36,AJ$37,AJ$38,AJ$39)</f>
        <v>#VALUE!</v>
      </c>
      <c r="Y1041" s="34" t="e">
        <f aca="false">cfdoc(O1041,AJ$29,AJ$30,AJ$31,AJ$32)</f>
        <v>#VALUE!</v>
      </c>
      <c r="Z1041" s="34" t="e">
        <f aca="false">crdoc(P1041,AJ$24,AJ$25)</f>
        <v>#VALUE!</v>
      </c>
      <c r="AA1041" s="34" t="e">
        <f aca="false">vmvhdoc(Q1041,AJ$43,AJ$44,AJ$45,AJ$46)</f>
        <v>#VALUE!</v>
      </c>
      <c r="AB1041" s="34" t="e">
        <f aca="false">lbdoc(R1041,AJ$57,AJ$58,AJ$59,AJ$60)</f>
        <v>#VALUE!</v>
      </c>
      <c r="AC1041" s="34" t="e">
        <f aca="false">aceldoc(S1041,AJ$52,AJ$53)</f>
        <v>#VALUE!</v>
      </c>
      <c r="AF1041" s="77" t="e">
        <f aca="false">C1041</f>
        <v>#VALUE!</v>
      </c>
    </row>
    <row r="1042" customFormat="false" ht="12.75" hidden="false" customHeight="false" outlineLevel="0" collapsed="false">
      <c r="A1042" s="1" t="s">
        <v>1688</v>
      </c>
      <c r="B1042" s="1" t="s">
        <v>1689</v>
      </c>
      <c r="C1042" s="34" t="e">
        <f aca="false">MIN(W1042,Z1042,Y1042,X1042,AA1042,AC1042,AB1042)</f>
        <v>#VALUE!</v>
      </c>
      <c r="D1042" s="16" t="n">
        <v>19.6</v>
      </c>
      <c r="E1042" s="16" t="n">
        <v>16.7</v>
      </c>
      <c r="F1042" s="16" t="n">
        <v>7.2</v>
      </c>
      <c r="G1042" s="16" t="n">
        <v>3.8</v>
      </c>
      <c r="H1042" s="15"/>
      <c r="I1042" s="15" t="s">
        <v>305</v>
      </c>
      <c r="J1042" s="8" t="n">
        <v>2000</v>
      </c>
      <c r="K1042" s="8" t="n">
        <v>0</v>
      </c>
      <c r="L1042" s="8" t="n">
        <v>187</v>
      </c>
      <c r="M1042" s="15" t="n">
        <f aca="false">L1042/(J1042/64)^0.666</f>
        <v>18.89</v>
      </c>
      <c r="N1042" s="8" t="n">
        <f aca="false">(J1042/2240)/(0.01*E1042)^3</f>
        <v>192</v>
      </c>
      <c r="O1042" s="16" t="n">
        <f aca="false">J1042/(0.65*(0.7*E1042+0.3*D1042)*F1042^1.33)</f>
        <v>12.7</v>
      </c>
      <c r="P1042" s="15" t="n">
        <f aca="false">F1042/(J1042/(0.9*64))^0.333</f>
        <v>2.21</v>
      </c>
      <c r="Q1042" s="15" t="n">
        <f aca="false">(1.88*E1042^0.5*L1042^0.333/J1042^0.25)/T1042</f>
        <v>1.2</v>
      </c>
      <c r="R1042" s="15" t="n">
        <f aca="false">D1042/F1042</f>
        <v>2.72</v>
      </c>
      <c r="S1042" s="36" t="n">
        <f aca="false">(((2*3.14)/U1042)^2*((F1042/2)-1.5)*(10*3.14/180)/32.2)</f>
        <v>0.19941</v>
      </c>
      <c r="T1042" s="15" t="n">
        <f aca="false">1.34*(E1042^0.5)</f>
        <v>5.48</v>
      </c>
      <c r="U1042" s="16" t="n">
        <f aca="false">2*PI()*(((J1042^1.744/35.5)/(0.04*32.2*E1042*64*(0.82*F1042)^3))^0.5)</f>
        <v>1.5</v>
      </c>
      <c r="V1042" s="17" t="n">
        <f aca="false">U1042*(32.2/F1042)^0.5</f>
        <v>3.17</v>
      </c>
      <c r="W1042" s="34" t="e">
        <f aca="false">sddoc(M1042,AJ$15,AJ$16,AJ$17,AJ$18)</f>
        <v>#VALUE!</v>
      </c>
      <c r="X1042" s="34" t="e">
        <f aca="false">dldoc(N1042,AJ$36,AJ$37,AJ$38,AJ$39)</f>
        <v>#VALUE!</v>
      </c>
      <c r="Y1042" s="34" t="e">
        <f aca="false">cfdoc(O1042,AJ$29,AJ$30,AJ$31,AJ$32)</f>
        <v>#VALUE!</v>
      </c>
      <c r="Z1042" s="34" t="e">
        <f aca="false">crdoc(P1042,AJ$24,AJ$25)</f>
        <v>#VALUE!</v>
      </c>
      <c r="AA1042" s="34" t="e">
        <f aca="false">vmvhdoc(Q1042,AJ$43,AJ$44,AJ$45,AJ$46)</f>
        <v>#VALUE!</v>
      </c>
      <c r="AB1042" s="34" t="e">
        <f aca="false">lbdoc(R1042,AJ$57,AJ$58,AJ$59,AJ$60)</f>
        <v>#VALUE!</v>
      </c>
      <c r="AC1042" s="34" t="e">
        <f aca="false">aceldoc(S1042,AJ$52,AJ$53)</f>
        <v>#VALUE!</v>
      </c>
      <c r="AF1042" s="77" t="e">
        <f aca="false">C1042</f>
        <v>#VALUE!</v>
      </c>
    </row>
    <row r="1043" customFormat="false" ht="12.75" hidden="false" customHeight="false" outlineLevel="0" collapsed="false">
      <c r="A1043" s="1" t="s">
        <v>1690</v>
      </c>
      <c r="B1043" s="1" t="s">
        <v>825</v>
      </c>
      <c r="C1043" s="34" t="e">
        <f aca="false">MIN(W1043,Z1043,Y1043,X1043,AA1043,AC1043,AB1043)</f>
        <v>#VALUE!</v>
      </c>
      <c r="D1043" s="16" t="n">
        <v>39</v>
      </c>
      <c r="E1043" s="16" t="n">
        <v>30</v>
      </c>
      <c r="F1043" s="16" t="n">
        <v>11.3</v>
      </c>
      <c r="G1043" s="16" t="n">
        <v>5.5</v>
      </c>
      <c r="H1043" s="7" t="s">
        <v>1686</v>
      </c>
      <c r="I1043" s="7" t="s">
        <v>301</v>
      </c>
      <c r="J1043" s="8" t="n">
        <v>20400</v>
      </c>
      <c r="K1043" s="8" t="n">
        <v>8400</v>
      </c>
      <c r="L1043" s="8" t="n">
        <v>719</v>
      </c>
      <c r="M1043" s="15" t="n">
        <f aca="false">L1043/(J1043/64)^0.666</f>
        <v>15.47</v>
      </c>
      <c r="N1043" s="8" t="n">
        <f aca="false">(J1043/2240)/(0.01*E1043)^3</f>
        <v>337</v>
      </c>
      <c r="O1043" s="16" t="n">
        <f aca="false">J1043/(0.65*(0.7*E1043+0.3*D1043)*F1043^1.33)</f>
        <v>38.2</v>
      </c>
      <c r="P1043" s="15" t="n">
        <f aca="false">F1043/(J1043/(0.9*64))^0.333</f>
        <v>1.6</v>
      </c>
      <c r="Q1043" s="15" t="n">
        <f aca="false">(1.88*E1043^0.5*L1043^0.333/J1043^0.25)/T1043</f>
        <v>1.05</v>
      </c>
      <c r="R1043" s="15" t="n">
        <f aca="false">D1043/F1043</f>
        <v>3.45</v>
      </c>
      <c r="S1043" s="36" t="n">
        <f aca="false">(((2*3.14)/U1043)^2*((F1043/2)-1.5)*(10*3.14/180)/32.2)</f>
        <v>0.04795</v>
      </c>
      <c r="T1043" s="15" t="n">
        <f aca="false">1.34*(E1043^0.5)</f>
        <v>7.34</v>
      </c>
      <c r="U1043" s="16" t="n">
        <f aca="false">2*PI()*(((J1043^1.744/35.5)/(0.04*32.2*E1043*64*(0.82*F1043)^3))^0.5)</f>
        <v>4.3</v>
      </c>
      <c r="V1043" s="17" t="n">
        <f aca="false">U1043*(32.2/F1043)^0.5</f>
        <v>7.26</v>
      </c>
      <c r="W1043" s="34" t="e">
        <f aca="false">sddoc(M1043,AJ$15,AJ$16,AJ$17,AJ$18)</f>
        <v>#VALUE!</v>
      </c>
      <c r="X1043" s="34" t="e">
        <f aca="false">dldoc(N1043,AJ$36,AJ$37,AJ$38,AJ$39)</f>
        <v>#VALUE!</v>
      </c>
      <c r="Y1043" s="34" t="e">
        <f aca="false">cfdoc(O1043,AJ$29,AJ$30,AJ$31,AJ$32)</f>
        <v>#VALUE!</v>
      </c>
      <c r="Z1043" s="34" t="e">
        <f aca="false">crdoc(P1043,AJ$24,AJ$25)</f>
        <v>#VALUE!</v>
      </c>
      <c r="AA1043" s="34" t="e">
        <f aca="false">vmvhdoc(Q1043,AJ$43,AJ$44,AJ$45,AJ$46)</f>
        <v>#VALUE!</v>
      </c>
      <c r="AB1043" s="34" t="e">
        <f aca="false">lbdoc(R1043,AJ$57,AJ$58,AJ$59,AJ$60)</f>
        <v>#VALUE!</v>
      </c>
      <c r="AC1043" s="34" t="e">
        <f aca="false">aceldoc(S1043,AJ$52,AJ$53)</f>
        <v>#VALUE!</v>
      </c>
      <c r="AF1043" s="77" t="e">
        <f aca="false">C1043</f>
        <v>#VALUE!</v>
      </c>
    </row>
    <row r="1044" customFormat="false" ht="12.75" hidden="false" customHeight="false" outlineLevel="0" collapsed="false">
      <c r="A1044" s="1" t="s">
        <v>1691</v>
      </c>
      <c r="B1044" s="1" t="s">
        <v>452</v>
      </c>
      <c r="C1044" s="34" t="e">
        <f aca="false">MIN(W1044,Z1044,Y1044,X1044,AA1044,AC1044,AB1044)</f>
        <v>#VALUE!</v>
      </c>
      <c r="D1044" s="16" t="n">
        <v>33.5</v>
      </c>
      <c r="E1044" s="16" t="n">
        <v>29</v>
      </c>
      <c r="F1044" s="16" t="n">
        <v>8.5</v>
      </c>
      <c r="G1044" s="16" t="n">
        <v>6</v>
      </c>
      <c r="H1044" s="7" t="s">
        <v>1692</v>
      </c>
      <c r="I1044" s="7" t="s">
        <v>375</v>
      </c>
      <c r="J1044" s="8" t="n">
        <v>12320</v>
      </c>
      <c r="K1044" s="8" t="n">
        <v>6616</v>
      </c>
      <c r="L1044" s="8" t="n">
        <v>535</v>
      </c>
      <c r="M1044" s="15" t="n">
        <f aca="false">L1044/(J1044/64)^0.666</f>
        <v>16.1</v>
      </c>
      <c r="N1044" s="8" t="n">
        <f aca="false">(J1044/2240)/(0.01*E1044)^3</f>
        <v>226</v>
      </c>
      <c r="O1044" s="16" t="n">
        <f aca="false">J1044/(0.65*(0.7*E1044+0.3*D1044)*F1044^1.33)</f>
        <v>36.3</v>
      </c>
      <c r="P1044" s="15" t="n">
        <f aca="false">F1044/(J1044/(0.9*64))^0.333</f>
        <v>1.42</v>
      </c>
      <c r="Q1044" s="15" t="n">
        <f aca="false">(1.88*E1044^0.5*L1044^0.333/J1044^0.25)/T1044</f>
        <v>1.08</v>
      </c>
      <c r="R1044" s="15" t="n">
        <f aca="false">D1044/F1044</f>
        <v>3.94</v>
      </c>
      <c r="S1044" s="36" t="n">
        <f aca="false">(((2*3.14)/U1044)^2*((F1044/2)-1.5)*(10*3.14/180)/32.2)</f>
        <v>0.03178</v>
      </c>
      <c r="T1044" s="15" t="n">
        <f aca="false">1.34*(E1044^0.5)</f>
        <v>7.22</v>
      </c>
      <c r="U1044" s="16" t="n">
        <f aca="false">2*PI()*(((J1044^1.744/35.5)/(0.04*32.2*E1044*64*(0.82*F1044)^3))^0.5)</f>
        <v>4.3</v>
      </c>
      <c r="V1044" s="17" t="n">
        <f aca="false">U1044*(32.2/F1044)^0.5</f>
        <v>8.37</v>
      </c>
      <c r="W1044" s="34" t="e">
        <f aca="false">sddoc(M1044,AJ$15,AJ$16,AJ$17,AJ$18)</f>
        <v>#VALUE!</v>
      </c>
      <c r="X1044" s="34" t="e">
        <f aca="false">dldoc(N1044,AJ$36,AJ$37,AJ$38,AJ$39)</f>
        <v>#VALUE!</v>
      </c>
      <c r="Y1044" s="34" t="e">
        <f aca="false">cfdoc(O1044,AJ$29,AJ$30,AJ$31,AJ$32)</f>
        <v>#VALUE!</v>
      </c>
      <c r="Z1044" s="34" t="e">
        <f aca="false">crdoc(P1044,AJ$24,AJ$25)</f>
        <v>#VALUE!</v>
      </c>
      <c r="AA1044" s="34" t="e">
        <f aca="false">vmvhdoc(Q1044,AJ$43,AJ$44,AJ$45,AJ$46)</f>
        <v>#VALUE!</v>
      </c>
      <c r="AB1044" s="34" t="e">
        <f aca="false">lbdoc(R1044,AJ$57,AJ$58,AJ$59,AJ$60)</f>
        <v>#VALUE!</v>
      </c>
      <c r="AC1044" s="34" t="e">
        <f aca="false">aceldoc(S1044,AJ$52,AJ$53)</f>
        <v>#VALUE!</v>
      </c>
      <c r="AF1044" s="77" t="e">
        <f aca="false">C1044</f>
        <v>#VALUE!</v>
      </c>
    </row>
    <row r="1045" customFormat="false" ht="12.75" hidden="false" customHeight="false" outlineLevel="0" collapsed="false">
      <c r="A1045" s="1" t="s">
        <v>1693</v>
      </c>
      <c r="B1045" s="1" t="s">
        <v>1585</v>
      </c>
      <c r="C1045" s="34" t="e">
        <f aca="false">MIN(W1045,Z1045,Y1045,X1045,AA1045,AC1045,AB1045)</f>
        <v>#VALUE!</v>
      </c>
      <c r="D1045" s="16" t="n">
        <v>110</v>
      </c>
      <c r="E1045" s="16" t="n">
        <v>77</v>
      </c>
      <c r="F1045" s="16" t="n">
        <v>21</v>
      </c>
      <c r="G1045" s="16" t="n">
        <v>11.6</v>
      </c>
      <c r="I1045" s="7" t="s">
        <v>305</v>
      </c>
      <c r="J1045" s="8" t="n">
        <v>153500</v>
      </c>
      <c r="L1045" s="8" t="n">
        <v>3827</v>
      </c>
      <c r="M1045" s="15" t="n">
        <f aca="false">L1045/(J1045/64)^0.666</f>
        <v>21.47</v>
      </c>
      <c r="N1045" s="8" t="n">
        <f aca="false">(J1045/2240)/(0.01*E1045)^3</f>
        <v>150</v>
      </c>
      <c r="O1045" s="16" t="n">
        <f aca="false">J1045/(0.65*(0.7*E1045+0.3*D1045)*F1045^1.33)</f>
        <v>47.4</v>
      </c>
      <c r="P1045" s="15" t="n">
        <f aca="false">F1045/(J1045/(0.9*64))^0.333</f>
        <v>1.52</v>
      </c>
      <c r="Q1045" s="15" t="n">
        <f aca="false">(1.88*E1045^0.5*L1045^0.333/J1045^0.25)/T1045</f>
        <v>1.11</v>
      </c>
      <c r="R1045" s="15" t="n">
        <f aca="false">D1045/F1045</f>
        <v>5.24</v>
      </c>
      <c r="S1045" s="36" t="n">
        <f aca="false">(((2*3.14)/U1045)^2*((F1045/2)-1.5)*(10*3.14/180)/32.2)</f>
        <v>0.05002</v>
      </c>
      <c r="T1045" s="15" t="n">
        <f aca="false">1.34*(E1045^0.5)</f>
        <v>11.76</v>
      </c>
      <c r="U1045" s="16" t="n">
        <f aca="false">2*PI()*(((J1045^1.744/35.5)/(0.04*32.2*E1045*64*(0.82*F1045)^3))^0.5)</f>
        <v>6.2</v>
      </c>
      <c r="V1045" s="17" t="n">
        <f aca="false">U1045*(32.2/F1045)^0.5</f>
        <v>7.68</v>
      </c>
      <c r="W1045" s="34" t="e">
        <f aca="false">sddoc(M1045,AJ$15,AJ$16,AJ$17,AJ$18)</f>
        <v>#VALUE!</v>
      </c>
      <c r="X1045" s="34" t="e">
        <f aca="false">dldoc(N1045,AJ$36,AJ$37,AJ$38,AJ$39)</f>
        <v>#VALUE!</v>
      </c>
      <c r="Y1045" s="34" t="e">
        <f aca="false">cfdoc(O1045,AJ$29,AJ$30,AJ$31,AJ$32)</f>
        <v>#VALUE!</v>
      </c>
      <c r="Z1045" s="34" t="e">
        <f aca="false">crdoc(P1045,AJ$24,AJ$25)</f>
        <v>#VALUE!</v>
      </c>
      <c r="AA1045" s="34" t="e">
        <f aca="false">vmvhdoc(Q1045,AJ$43,AJ$44,AJ$45,AJ$46)</f>
        <v>#VALUE!</v>
      </c>
      <c r="AB1045" s="34" t="e">
        <f aca="false">lbdoc(R1045,AJ$57,AJ$58,AJ$59,AJ$60)</f>
        <v>#VALUE!</v>
      </c>
      <c r="AC1045" s="34" t="e">
        <f aca="false">aceldoc(S1045,AJ$52,AJ$53)</f>
        <v>#VALUE!</v>
      </c>
      <c r="AF1045" s="77" t="e">
        <f aca="false">C1045</f>
        <v>#VALUE!</v>
      </c>
    </row>
    <row r="1046" customFormat="false" ht="12.75" hidden="false" customHeight="false" outlineLevel="0" collapsed="false">
      <c r="A1046" s="1" t="s">
        <v>1694</v>
      </c>
      <c r="B1046" s="1" t="s">
        <v>1585</v>
      </c>
      <c r="C1046" s="34" t="e">
        <f aca="false">MIN(W1046,Z1046,Y1046,X1046,AA1046,AC1046,AB1046)</f>
        <v>#VALUE!</v>
      </c>
      <c r="D1046" s="16" t="n">
        <v>32.1</v>
      </c>
      <c r="E1046" s="16" t="n">
        <v>25.9</v>
      </c>
      <c r="F1046" s="16" t="n">
        <v>6.1</v>
      </c>
      <c r="G1046" s="16" t="n">
        <v>4.5</v>
      </c>
      <c r="I1046" s="7" t="s">
        <v>305</v>
      </c>
      <c r="J1046" s="8" t="n">
        <v>1900</v>
      </c>
      <c r="L1046" s="8" t="n">
        <v>417</v>
      </c>
      <c r="M1046" s="15" t="n">
        <f aca="false">L1046/(J1046/64)^0.666</f>
        <v>43.59</v>
      </c>
      <c r="N1046" s="8" t="n">
        <f aca="false">(J1046/2240)/(0.01*E1046)^3</f>
        <v>49</v>
      </c>
      <c r="O1046" s="16" t="n">
        <f aca="false">J1046/(0.65*(0.7*E1046+0.3*D1046)*F1046^1.33)</f>
        <v>9.5</v>
      </c>
      <c r="P1046" s="15" t="n">
        <f aca="false">F1046/(J1046/(0.9*64))^0.333</f>
        <v>1.9</v>
      </c>
      <c r="Q1046" s="15" t="n">
        <f aca="false">(1.88*E1046^0.5*L1046^0.333/J1046^0.25)/T1046</f>
        <v>1.58</v>
      </c>
      <c r="R1046" s="15" t="n">
        <f aca="false">D1046/F1046</f>
        <v>5.26</v>
      </c>
      <c r="S1046" s="36" t="n">
        <f aca="false">(((2*3.14)/U1046)^2*((F1046/2)-1.5)*(10*3.14/180)/32.2)</f>
        <v>0.14719</v>
      </c>
      <c r="T1046" s="15" t="n">
        <f aca="false">1.34*(E1046^0.5)</f>
        <v>6.82</v>
      </c>
      <c r="U1046" s="16" t="n">
        <f aca="false">2*PI()*(((J1046^1.744/35.5)/(0.04*32.2*E1046*64*(0.82*F1046)^3))^0.5)</f>
        <v>1.5</v>
      </c>
      <c r="V1046" s="17" t="n">
        <f aca="false">U1046*(32.2/F1046)^0.5</f>
        <v>3.45</v>
      </c>
      <c r="W1046" s="34" t="e">
        <f aca="false">sddoc(M1046,AJ$15,AJ$16,AJ$17,AJ$18)</f>
        <v>#VALUE!</v>
      </c>
      <c r="X1046" s="34" t="e">
        <f aca="false">dldoc(N1046,AJ$36,AJ$37,AJ$38,AJ$39)</f>
        <v>#VALUE!</v>
      </c>
      <c r="Y1046" s="34" t="e">
        <f aca="false">cfdoc(O1046,AJ$29,AJ$30,AJ$31,AJ$32)</f>
        <v>#VALUE!</v>
      </c>
      <c r="Z1046" s="34" t="e">
        <f aca="false">crdoc(P1046,AJ$24,AJ$25)</f>
        <v>#VALUE!</v>
      </c>
      <c r="AA1046" s="34" t="e">
        <f aca="false">vmvhdoc(Q1046,AJ$43,AJ$44,AJ$45,AJ$46)</f>
        <v>#VALUE!</v>
      </c>
      <c r="AB1046" s="34" t="e">
        <f aca="false">lbdoc(R1046,AJ$57,AJ$58,AJ$59,AJ$60)</f>
        <v>#VALUE!</v>
      </c>
      <c r="AC1046" s="34" t="e">
        <f aca="false">aceldoc(S1046,AJ$52,AJ$53)</f>
        <v>#VALUE!</v>
      </c>
      <c r="AF1046" s="77" t="e">
        <f aca="false">C1046</f>
        <v>#VALUE!</v>
      </c>
    </row>
    <row r="1047" customFormat="false" ht="12.75" hidden="false" customHeight="false" outlineLevel="0" collapsed="false">
      <c r="A1047" s="1" t="s">
        <v>1695</v>
      </c>
      <c r="B1047" s="1" t="s">
        <v>1585</v>
      </c>
      <c r="C1047" s="34" t="e">
        <f aca="false">MIN(W1047,Z1047,Y1047,X1047,AA1047,AC1047,AB1047)</f>
        <v>#VALUE!</v>
      </c>
      <c r="D1047" s="16" t="n">
        <v>37</v>
      </c>
      <c r="E1047" s="16" t="n">
        <v>26.5</v>
      </c>
      <c r="F1047" s="16" t="n">
        <v>7</v>
      </c>
      <c r="G1047" s="16" t="n">
        <v>5.4</v>
      </c>
      <c r="I1047" s="7" t="s">
        <v>305</v>
      </c>
      <c r="J1047" s="8" t="n">
        <v>4500</v>
      </c>
      <c r="L1047" s="8" t="n">
        <v>486</v>
      </c>
      <c r="M1047" s="15" t="n">
        <f aca="false">L1047/(J1047/64)^0.666</f>
        <v>28.61</v>
      </c>
      <c r="N1047" s="8" t="n">
        <f aca="false">(J1047/2240)/(0.01*E1047)^3</f>
        <v>108</v>
      </c>
      <c r="O1047" s="16" t="n">
        <f aca="false">J1047/(0.65*(0.7*E1047+0.3*D1047)*F1047^1.33)</f>
        <v>17.6</v>
      </c>
      <c r="P1047" s="15" t="n">
        <f aca="false">F1047/(J1047/(0.9*64))^0.333</f>
        <v>1.64</v>
      </c>
      <c r="Q1047" s="15" t="n">
        <f aca="false">(1.88*E1047^0.5*L1047^0.333/J1047^0.25)/T1047</f>
        <v>1.34</v>
      </c>
      <c r="R1047" s="15" t="n">
        <f aca="false">D1047/F1047</f>
        <v>5.29</v>
      </c>
      <c r="S1047" s="36" t="n">
        <f aca="false">(((2*3.14)/U1047)^2*((F1047/2)-1.5)*(10*3.14/180)/32.2)</f>
        <v>0.06837</v>
      </c>
      <c r="T1047" s="15" t="n">
        <f aca="false">1.34*(E1047^0.5)</f>
        <v>6.9</v>
      </c>
      <c r="U1047" s="16" t="n">
        <f aca="false">2*PI()*(((J1047^1.744/35.5)/(0.04*32.2*E1047*64*(0.82*F1047)^3))^0.5)</f>
        <v>2.5</v>
      </c>
      <c r="V1047" s="17" t="n">
        <f aca="false">U1047*(32.2/F1047)^0.5</f>
        <v>5.36</v>
      </c>
      <c r="W1047" s="34" t="e">
        <f aca="false">sddoc(M1047,AJ$15,AJ$16,AJ$17,AJ$18)</f>
        <v>#VALUE!</v>
      </c>
      <c r="X1047" s="34" t="e">
        <f aca="false">dldoc(N1047,AJ$36,AJ$37,AJ$38,AJ$39)</f>
        <v>#VALUE!</v>
      </c>
      <c r="Y1047" s="34" t="e">
        <f aca="false">cfdoc(O1047,AJ$29,AJ$30,AJ$31,AJ$32)</f>
        <v>#VALUE!</v>
      </c>
      <c r="Z1047" s="34" t="e">
        <f aca="false">crdoc(P1047,AJ$24,AJ$25)</f>
        <v>#VALUE!</v>
      </c>
      <c r="AA1047" s="34" t="e">
        <f aca="false">vmvhdoc(Q1047,AJ$43,AJ$44,AJ$45,AJ$46)</f>
        <v>#VALUE!</v>
      </c>
      <c r="AB1047" s="34" t="e">
        <f aca="false">lbdoc(R1047,AJ$57,AJ$58,AJ$59,AJ$60)</f>
        <v>#VALUE!</v>
      </c>
      <c r="AC1047" s="34" t="e">
        <f aca="false">aceldoc(S1047,AJ$52,AJ$53)</f>
        <v>#VALUE!</v>
      </c>
      <c r="AF1047" s="77" t="e">
        <f aca="false">C1047</f>
        <v>#VALUE!</v>
      </c>
    </row>
    <row r="1048" customFormat="false" ht="12.75" hidden="false" customHeight="false" outlineLevel="0" collapsed="false">
      <c r="A1048" s="1" t="s">
        <v>1696</v>
      </c>
      <c r="B1048" s="1" t="s">
        <v>1585</v>
      </c>
      <c r="C1048" s="34" t="e">
        <f aca="false">MIN(W1048,Z1048,Y1048,X1048,AA1048,AC1048,AB1048)</f>
        <v>#VALUE!</v>
      </c>
      <c r="D1048" s="16" t="n">
        <v>46</v>
      </c>
      <c r="E1048" s="16" t="n">
        <v>33.9</v>
      </c>
      <c r="F1048" s="16" t="n">
        <v>8.3</v>
      </c>
      <c r="G1048" s="16" t="n">
        <v>6.5</v>
      </c>
      <c r="I1048" s="7" t="s">
        <v>305</v>
      </c>
      <c r="J1048" s="8" t="n">
        <v>7000</v>
      </c>
      <c r="L1048" s="8" t="n">
        <v>719</v>
      </c>
      <c r="M1048" s="15" t="n">
        <f aca="false">L1048/(J1048/64)^0.666</f>
        <v>31.54</v>
      </c>
      <c r="N1048" s="8" t="n">
        <f aca="false">(J1048/2240)/(0.01*E1048)^3</f>
        <v>80</v>
      </c>
      <c r="O1048" s="16" t="n">
        <f aca="false">J1048/(0.65*(0.7*E1048+0.3*D1048)*F1048^1.33)</f>
        <v>17.2</v>
      </c>
      <c r="P1048" s="15" t="n">
        <f aca="false">F1048/(J1048/(0.9*64))^0.333</f>
        <v>1.68</v>
      </c>
      <c r="Q1048" s="15" t="n">
        <f aca="false">(1.88*E1048^0.5*L1048^0.333/J1048^0.25)/T1048</f>
        <v>1.37</v>
      </c>
      <c r="R1048" s="15" t="n">
        <f aca="false">D1048/F1048</f>
        <v>5.54</v>
      </c>
      <c r="S1048" s="36" t="n">
        <f aca="false">(((2*3.14)/U1048)^2*((F1048/2)-1.5)*(10*3.14/180)/32.2)</f>
        <v>0.09059</v>
      </c>
      <c r="T1048" s="15" t="n">
        <f aca="false">1.34*(E1048^0.5)</f>
        <v>7.8</v>
      </c>
      <c r="U1048" s="16" t="n">
        <f aca="false">2*PI()*(((J1048^1.744/35.5)/(0.04*32.2*E1048*64*(0.82*F1048)^3))^0.5)</f>
        <v>2.5</v>
      </c>
      <c r="V1048" s="17" t="n">
        <f aca="false">U1048*(32.2/F1048)^0.5</f>
        <v>4.92</v>
      </c>
      <c r="W1048" s="34" t="e">
        <f aca="false">sddoc(M1048,AJ$15,AJ$16,AJ$17,AJ$18)</f>
        <v>#VALUE!</v>
      </c>
      <c r="X1048" s="34" t="e">
        <f aca="false">dldoc(N1048,AJ$36,AJ$37,AJ$38,AJ$39)</f>
        <v>#VALUE!</v>
      </c>
      <c r="Y1048" s="34" t="e">
        <f aca="false">cfdoc(O1048,AJ$29,AJ$30,AJ$31,AJ$32)</f>
        <v>#VALUE!</v>
      </c>
      <c r="Z1048" s="34" t="e">
        <f aca="false">crdoc(P1048,AJ$24,AJ$25)</f>
        <v>#VALUE!</v>
      </c>
      <c r="AA1048" s="34" t="e">
        <f aca="false">vmvhdoc(Q1048,AJ$43,AJ$44,AJ$45,AJ$46)</f>
        <v>#VALUE!</v>
      </c>
      <c r="AB1048" s="34" t="e">
        <f aca="false">lbdoc(R1048,AJ$57,AJ$58,AJ$59,AJ$60)</f>
        <v>#VALUE!</v>
      </c>
      <c r="AC1048" s="34" t="e">
        <f aca="false">aceldoc(S1048,AJ$52,AJ$53)</f>
        <v>#VALUE!</v>
      </c>
      <c r="AF1048" s="77" t="e">
        <f aca="false">C1048</f>
        <v>#VALUE!</v>
      </c>
    </row>
    <row r="1049" customFormat="false" ht="12.75" hidden="false" customHeight="false" outlineLevel="0" collapsed="false">
      <c r="A1049" s="1" t="s">
        <v>1697</v>
      </c>
      <c r="B1049" s="1" t="s">
        <v>1585</v>
      </c>
      <c r="C1049" s="34" t="e">
        <f aca="false">MIN(W1049,Z1049,Y1049,X1049,AA1049,AC1049,AB1049)</f>
        <v>#VALUE!</v>
      </c>
      <c r="D1049" s="16" t="n">
        <v>58.7</v>
      </c>
      <c r="E1049" s="16" t="n">
        <v>42.4</v>
      </c>
      <c r="F1049" s="16" t="n">
        <v>10.5</v>
      </c>
      <c r="G1049" s="16" t="n">
        <v>7.1</v>
      </c>
      <c r="I1049" s="7" t="s">
        <v>305</v>
      </c>
      <c r="J1049" s="8" t="n">
        <v>17000</v>
      </c>
      <c r="L1049" s="8" t="n">
        <v>1190</v>
      </c>
      <c r="M1049" s="15" t="n">
        <f aca="false">L1049/(J1049/64)^0.666</f>
        <v>28.91</v>
      </c>
      <c r="N1049" s="8" t="n">
        <f aca="false">(J1049/2240)/(0.01*E1049)^3</f>
        <v>100</v>
      </c>
      <c r="O1049" s="16" t="n">
        <f aca="false">J1049/(0.65*(0.7*E1049+0.3*D1049)*F1049^1.33)</f>
        <v>24.2</v>
      </c>
      <c r="P1049" s="15" t="n">
        <f aca="false">F1049/(J1049/(0.9*64))^0.333</f>
        <v>1.58</v>
      </c>
      <c r="Q1049" s="15" t="n">
        <f aca="false">(1.88*E1049^0.5*L1049^0.333/J1049^0.25)/T1049</f>
        <v>1.3</v>
      </c>
      <c r="R1049" s="15" t="n">
        <f aca="false">D1049/F1049</f>
        <v>5.59</v>
      </c>
      <c r="S1049" s="36" t="n">
        <f aca="false">(((2*3.14)/U1049)^2*((F1049/2)-1.5)*(10*3.14/180)/32.2)</f>
        <v>0.06931</v>
      </c>
      <c r="T1049" s="15" t="n">
        <f aca="false">1.34*(E1049^0.5)</f>
        <v>8.73</v>
      </c>
      <c r="U1049" s="16" t="n">
        <f aca="false">2*PI()*(((J1049^1.744/35.5)/(0.04*32.2*E1049*64*(0.82*F1049)^3))^0.5)</f>
        <v>3.4</v>
      </c>
      <c r="V1049" s="17" t="n">
        <f aca="false">U1049*(32.2/F1049)^0.5</f>
        <v>5.95</v>
      </c>
      <c r="W1049" s="34" t="e">
        <f aca="false">sddoc(M1049,AJ$15,AJ$16,AJ$17,AJ$18)</f>
        <v>#VALUE!</v>
      </c>
      <c r="X1049" s="34" t="e">
        <f aca="false">dldoc(N1049,AJ$36,AJ$37,AJ$38,AJ$39)</f>
        <v>#VALUE!</v>
      </c>
      <c r="Y1049" s="34" t="e">
        <f aca="false">cfdoc(O1049,AJ$29,AJ$30,AJ$31,AJ$32)</f>
        <v>#VALUE!</v>
      </c>
      <c r="Z1049" s="34" t="e">
        <f aca="false">crdoc(P1049,AJ$24,AJ$25)</f>
        <v>#VALUE!</v>
      </c>
      <c r="AA1049" s="34" t="e">
        <f aca="false">vmvhdoc(Q1049,AJ$43,AJ$44,AJ$45,AJ$46)</f>
        <v>#VALUE!</v>
      </c>
      <c r="AB1049" s="34" t="e">
        <f aca="false">lbdoc(R1049,AJ$57,AJ$58,AJ$59,AJ$60)</f>
        <v>#VALUE!</v>
      </c>
      <c r="AC1049" s="34" t="e">
        <f aca="false">aceldoc(S1049,AJ$52,AJ$53)</f>
        <v>#VALUE!</v>
      </c>
      <c r="AF1049" s="77" t="e">
        <f aca="false">C1049</f>
        <v>#VALUE!</v>
      </c>
    </row>
    <row r="1050" customFormat="false" ht="12.75" hidden="false" customHeight="false" outlineLevel="0" collapsed="false">
      <c r="A1050" s="1" t="s">
        <v>1698</v>
      </c>
      <c r="B1050" s="1" t="s">
        <v>581</v>
      </c>
      <c r="C1050" s="34" t="e">
        <f aca="false">MIN(W1050,Z1050,Y1050,X1050,AA1050,AC1050,AB1050)</f>
        <v>#VALUE!</v>
      </c>
      <c r="D1050" s="16" t="n">
        <v>37.7</v>
      </c>
      <c r="E1050" s="16" t="n">
        <v>26.6</v>
      </c>
      <c r="F1050" s="16" t="n">
        <v>12</v>
      </c>
      <c r="G1050" s="16" t="n">
        <v>4</v>
      </c>
      <c r="I1050" s="7" t="s">
        <v>305</v>
      </c>
      <c r="J1050" s="8" t="n">
        <v>22000</v>
      </c>
      <c r="K1050" s="8" t="n">
        <v>7500</v>
      </c>
      <c r="L1050" s="8" t="n">
        <v>655</v>
      </c>
      <c r="M1050" s="15" t="n">
        <f aca="false">L1050/(J1050/64)^0.666</f>
        <v>13.4</v>
      </c>
      <c r="N1050" s="8" t="n">
        <f aca="false">(J1050/2240)/(0.01*E1050)^3</f>
        <v>522</v>
      </c>
      <c r="O1050" s="16" t="n">
        <f aca="false">J1050/(0.65*(0.7*E1050+0.3*D1050)*F1050^1.33)</f>
        <v>41.5</v>
      </c>
      <c r="P1050" s="15" t="n">
        <f aca="false">F1050/(J1050/(0.9*64))^0.333</f>
        <v>1.66</v>
      </c>
      <c r="Q1050" s="15" t="n">
        <f aca="false">(1.88*E1050^0.5*L1050^0.333/J1050^0.25)/T1050</f>
        <v>1</v>
      </c>
      <c r="R1050" s="15" t="n">
        <f aca="false">D1050/F1050</f>
        <v>3.14</v>
      </c>
      <c r="S1050" s="36" t="n">
        <f aca="false">(((2*3.14)/U1050)^2*((F1050/2)-1.5)*(10*3.14/180)/32.2)</f>
        <v>0.04748</v>
      </c>
      <c r="T1050" s="15" t="n">
        <f aca="false">1.34*(E1050^0.5)</f>
        <v>6.91</v>
      </c>
      <c r="U1050" s="16" t="n">
        <f aca="false">2*PI()*(((J1050^1.744/35.5)/(0.04*32.2*E1050*64*(0.82*F1050)^3))^0.5)</f>
        <v>4.5</v>
      </c>
      <c r="V1050" s="17" t="n">
        <f aca="false">U1050*(32.2/F1050)^0.5</f>
        <v>7.37</v>
      </c>
      <c r="W1050" s="34" t="e">
        <f aca="false">sddoc(M1050,AJ$15,AJ$16,AJ$17,AJ$18)</f>
        <v>#VALUE!</v>
      </c>
      <c r="X1050" s="34" t="e">
        <f aca="false">dldoc(N1050,AJ$36,AJ$37,AJ$38,AJ$39)</f>
        <v>#VALUE!</v>
      </c>
      <c r="Y1050" s="34" t="e">
        <f aca="false">cfdoc(O1050,AJ$29,AJ$30,AJ$31,AJ$32)</f>
        <v>#VALUE!</v>
      </c>
      <c r="Z1050" s="34" t="e">
        <f aca="false">crdoc(P1050,AJ$24,AJ$25)</f>
        <v>#VALUE!</v>
      </c>
      <c r="AA1050" s="34" t="e">
        <f aca="false">vmvhdoc(Q1050,AJ$43,AJ$44,AJ$45,AJ$46)</f>
        <v>#VALUE!</v>
      </c>
      <c r="AB1050" s="34" t="e">
        <f aca="false">lbdoc(R1050,AJ$57,AJ$58,AJ$59,AJ$60)</f>
        <v>#VALUE!</v>
      </c>
      <c r="AC1050" s="34" t="e">
        <f aca="false">aceldoc(S1050,AJ$52,AJ$53)</f>
        <v>#VALUE!</v>
      </c>
      <c r="AF1050" s="77" t="e">
        <f aca="false">C1050</f>
        <v>#VALUE!</v>
      </c>
    </row>
    <row r="1051" customFormat="false" ht="12.75" hidden="false" customHeight="false" outlineLevel="0" collapsed="false">
      <c r="A1051" s="1" t="s">
        <v>1699</v>
      </c>
      <c r="B1051" s="1" t="s">
        <v>581</v>
      </c>
      <c r="C1051" s="34" t="e">
        <f aca="false">MIN(W1051,Z1051,Y1051,X1051,AA1051,AC1051,AB1051)</f>
        <v>#VALUE!</v>
      </c>
      <c r="D1051" s="16" t="n">
        <v>40</v>
      </c>
      <c r="E1051" s="16" t="n">
        <v>31.9</v>
      </c>
      <c r="F1051" s="16" t="n">
        <v>14.3</v>
      </c>
      <c r="G1051" s="16" t="n">
        <v>4.2</v>
      </c>
      <c r="H1051" s="8"/>
      <c r="I1051" s="8" t="s">
        <v>418</v>
      </c>
      <c r="J1051" s="7" t="n">
        <v>35840</v>
      </c>
      <c r="K1051" s="7" t="n">
        <v>15000</v>
      </c>
      <c r="L1051" s="8" t="n">
        <v>927</v>
      </c>
      <c r="M1051" s="15" t="n">
        <f aca="false">L1051/(J1051/64)^0.666</f>
        <v>13.7</v>
      </c>
      <c r="N1051" s="8" t="n">
        <f aca="false">(J1051/2240)/(0.01*E1051)^3</f>
        <v>493</v>
      </c>
      <c r="O1051" s="16" t="n">
        <f aca="false">J1051/(0.65*(0.7*E1051+0.3*D1051)*F1051^1.33)</f>
        <v>46.7</v>
      </c>
      <c r="P1051" s="15" t="n">
        <f aca="false">F1051/(J1051/(0.9*64))^0.333</f>
        <v>1.68</v>
      </c>
      <c r="Q1051" s="15" t="n">
        <f aca="false">(1.88*E1051^0.5*L1051^0.333/J1051^0.25)/T1051</f>
        <v>0.99</v>
      </c>
      <c r="R1051" s="15" t="n">
        <f aca="false">D1051/F1051</f>
        <v>2.8</v>
      </c>
      <c r="S1051" s="36" t="n">
        <f aca="false">(((2*3.14)/U1051)^2*((F1051/2)-1.5)*(10*3.14/180)/32.2)</f>
        <v>0.05239</v>
      </c>
      <c r="T1051" s="15" t="n">
        <f aca="false">1.34*(E1051^0.5)</f>
        <v>7.57</v>
      </c>
      <c r="U1051" s="16" t="n">
        <f aca="false">2*PI()*(((J1051^1.744/35.5)/(0.04*32.2*E1051*64*(0.82*F1051)^3))^0.5)</f>
        <v>4.8</v>
      </c>
      <c r="V1051" s="17" t="n">
        <f aca="false">U1051*(32.2/F1051)^0.5</f>
        <v>7.2</v>
      </c>
      <c r="W1051" s="34" t="e">
        <f aca="false">sddoc(M1051,AJ$15,AJ$16,AJ$17,AJ$18)</f>
        <v>#VALUE!</v>
      </c>
      <c r="X1051" s="34" t="e">
        <f aca="false">dldoc(N1051,AJ$36,AJ$37,AJ$38,AJ$39)</f>
        <v>#VALUE!</v>
      </c>
      <c r="Y1051" s="34" t="e">
        <f aca="false">cfdoc(O1051,AJ$29,AJ$30,AJ$31,AJ$32)</f>
        <v>#VALUE!</v>
      </c>
      <c r="Z1051" s="34" t="e">
        <f aca="false">crdoc(P1051,AJ$24,AJ$25)</f>
        <v>#VALUE!</v>
      </c>
      <c r="AA1051" s="34" t="e">
        <f aca="false">vmvhdoc(Q1051,AJ$43,AJ$44,AJ$45,AJ$46)</f>
        <v>#VALUE!</v>
      </c>
      <c r="AB1051" s="34" t="e">
        <f aca="false">lbdoc(R1051,AJ$57,AJ$58,AJ$59,AJ$60)</f>
        <v>#VALUE!</v>
      </c>
      <c r="AC1051" s="34" t="e">
        <f aca="false">aceldoc(S1051,AJ$52,AJ$53)</f>
        <v>#VALUE!</v>
      </c>
      <c r="AF1051" s="77" t="e">
        <f aca="false">C1051</f>
        <v>#VALUE!</v>
      </c>
    </row>
    <row r="1052" customFormat="false" ht="12.75" hidden="false" customHeight="false" outlineLevel="0" collapsed="false">
      <c r="A1052" s="1" t="s">
        <v>1700</v>
      </c>
      <c r="C1052" s="34" t="e">
        <f aca="false">MIN(W1052,Z1052,Y1052,X1052,AA1052,AC1052,AB1052)</f>
        <v>#VALUE!</v>
      </c>
      <c r="D1052" s="16" t="n">
        <v>36.8</v>
      </c>
      <c r="E1052" s="16" t="n">
        <v>32.1</v>
      </c>
      <c r="F1052" s="16" t="n">
        <v>13.8</v>
      </c>
      <c r="G1052" s="16" t="n">
        <v>4.1</v>
      </c>
      <c r="H1052" s="7" t="s">
        <v>475</v>
      </c>
      <c r="I1052" s="7" t="s">
        <v>1701</v>
      </c>
      <c r="J1052" s="8" t="n">
        <v>35658</v>
      </c>
      <c r="K1052" s="8" t="n">
        <v>13193</v>
      </c>
      <c r="L1052" s="8" t="n">
        <v>1161</v>
      </c>
      <c r="M1052" s="15" t="n">
        <f aca="false">L1052/(J1052/64)^0.666</f>
        <v>17.22</v>
      </c>
      <c r="N1052" s="8" t="n">
        <f aca="false">(J1052/2240)/(0.01*E1052)^3</f>
        <v>481</v>
      </c>
      <c r="O1052" s="16" t="n">
        <f aca="false">J1052/(0.65*(0.7*E1052+0.3*D1052)*F1052^1.33)</f>
        <v>49.9</v>
      </c>
      <c r="P1052" s="15" t="n">
        <f aca="false">F1052/(J1052/(0.9*64))^0.333</f>
        <v>1.62</v>
      </c>
      <c r="Q1052" s="15" t="n">
        <f aca="false">(1.88*E1052^0.5*L1052^0.333/J1052^0.25)/T1052</f>
        <v>1.07</v>
      </c>
      <c r="R1052" s="15" t="n">
        <f aca="false">D1052/F1052</f>
        <v>2.67</v>
      </c>
      <c r="S1052" s="36" t="n">
        <f aca="false">(((2*3.14)/U1052)^2*((F1052/2)-1.5)*(10*3.14/180)/32.2)</f>
        <v>0.04615</v>
      </c>
      <c r="T1052" s="15" t="n">
        <f aca="false">1.34*(E1052^0.5)</f>
        <v>7.59</v>
      </c>
      <c r="U1052" s="16" t="n">
        <f aca="false">2*PI()*(((J1052^1.744/35.5)/(0.04*32.2*E1052*64*(0.82*F1052)^3))^0.5)</f>
        <v>5</v>
      </c>
      <c r="V1052" s="17" t="n">
        <f aca="false">U1052*(32.2/F1052)^0.5</f>
        <v>7.64</v>
      </c>
      <c r="W1052" s="34" t="e">
        <f aca="false">sddoc(M1052,AJ$15,AJ$16,AJ$17,AJ$18)</f>
        <v>#VALUE!</v>
      </c>
      <c r="X1052" s="34" t="e">
        <f aca="false">dldoc(N1052,AJ$36,AJ$37,AJ$38,AJ$39)</f>
        <v>#VALUE!</v>
      </c>
      <c r="Y1052" s="34" t="e">
        <f aca="false">cfdoc(O1052,AJ$29,AJ$30,AJ$31,AJ$32)</f>
        <v>#VALUE!</v>
      </c>
      <c r="Z1052" s="34" t="e">
        <f aca="false">crdoc(P1052,AJ$24,AJ$25)</f>
        <v>#VALUE!</v>
      </c>
      <c r="AA1052" s="34" t="e">
        <f aca="false">vmvhdoc(Q1052,AJ$43,AJ$44,AJ$45,AJ$46)</f>
        <v>#VALUE!</v>
      </c>
      <c r="AB1052" s="34" t="e">
        <f aca="false">lbdoc(R1052,AJ$57,AJ$58,AJ$59,AJ$60)</f>
        <v>#VALUE!</v>
      </c>
      <c r="AC1052" s="34" t="e">
        <f aca="false">aceldoc(S1052,AJ$52,AJ$53)</f>
        <v>#VALUE!</v>
      </c>
      <c r="AF1052" s="77" t="e">
        <f aca="false">C1052</f>
        <v>#VALUE!</v>
      </c>
    </row>
    <row r="1053" customFormat="false" ht="12.75" hidden="false" customHeight="false" outlineLevel="0" collapsed="false">
      <c r="A1053" s="1" t="s">
        <v>1702</v>
      </c>
      <c r="B1053" s="1" t="s">
        <v>452</v>
      </c>
      <c r="C1053" s="34" t="e">
        <f aca="false">MIN(W1053,Z1053,Y1053,X1053,AA1053,AC1053,AB1053)</f>
        <v>#VALUE!</v>
      </c>
      <c r="D1053" s="16" t="n">
        <v>42.1</v>
      </c>
      <c r="E1053" s="16" t="n">
        <v>31.2</v>
      </c>
      <c r="F1053" s="16" t="n">
        <v>12.5</v>
      </c>
      <c r="G1053" s="16" t="n">
        <v>6</v>
      </c>
      <c r="I1053" s="7" t="s">
        <v>305</v>
      </c>
      <c r="J1053" s="8" t="n">
        <v>24000</v>
      </c>
      <c r="K1053" s="91" t="n">
        <v>9840</v>
      </c>
      <c r="L1053" s="8" t="n">
        <v>900</v>
      </c>
      <c r="M1053" s="15" t="n">
        <f aca="false">L1053/(J1053/64)^0.666</f>
        <v>17.38</v>
      </c>
      <c r="N1053" s="8" t="n">
        <f aca="false">(J1053/2240)/(0.01*E1053)^3</f>
        <v>353</v>
      </c>
      <c r="O1053" s="16" t="n">
        <f aca="false">J1053/(0.65*(0.7*E1053+0.3*D1053)*F1053^1.33)</f>
        <v>37.2</v>
      </c>
      <c r="P1053" s="15" t="n">
        <f aca="false">F1053/(J1053/(0.9*64))^0.333</f>
        <v>1.68</v>
      </c>
      <c r="Q1053" s="15" t="n">
        <f aca="false">(1.88*E1053^0.5*L1053^0.333/J1053^0.25)/T1053</f>
        <v>1.09</v>
      </c>
      <c r="R1053" s="15" t="n">
        <f aca="false">D1053/F1053</f>
        <v>3.37</v>
      </c>
      <c r="S1053" s="36" t="n">
        <f aca="false">(((2*3.14)/U1053)^2*((F1053/2)-1.5)*(10*3.14/180)/32.2)</f>
        <v>0.05753</v>
      </c>
      <c r="T1053" s="15" t="n">
        <f aca="false">1.34*(E1053^0.5)</f>
        <v>7.48</v>
      </c>
      <c r="U1053" s="16" t="n">
        <f aca="false">2*PI()*(((J1053^1.744/35.5)/(0.04*32.2*E1053*64*(0.82*F1053)^3))^0.5)</f>
        <v>4.2</v>
      </c>
      <c r="V1053" s="17" t="n">
        <f aca="false">U1053*(32.2/F1053)^0.5</f>
        <v>6.74</v>
      </c>
      <c r="W1053" s="34" t="e">
        <f aca="false">sddoc(M1053,AJ$15,AJ$16,AJ$17,AJ$18)</f>
        <v>#VALUE!</v>
      </c>
      <c r="X1053" s="34" t="e">
        <f aca="false">dldoc(N1053,AJ$36,AJ$37,AJ$38,AJ$39)</f>
        <v>#VALUE!</v>
      </c>
      <c r="Y1053" s="34" t="e">
        <f aca="false">cfdoc(O1053,AJ$29,AJ$30,AJ$31,AJ$32)</f>
        <v>#VALUE!</v>
      </c>
      <c r="Z1053" s="34" t="e">
        <f aca="false">crdoc(P1053,AJ$24,AJ$25)</f>
        <v>#VALUE!</v>
      </c>
      <c r="AA1053" s="34" t="e">
        <f aca="false">vmvhdoc(Q1053,AJ$43,AJ$44,AJ$45,AJ$46)</f>
        <v>#VALUE!</v>
      </c>
      <c r="AB1053" s="34" t="e">
        <f aca="false">lbdoc(R1053,AJ$57,AJ$58,AJ$59,AJ$60)</f>
        <v>#VALUE!</v>
      </c>
      <c r="AC1053" s="34" t="e">
        <f aca="false">aceldoc(S1053,AJ$52,AJ$53)</f>
        <v>#VALUE!</v>
      </c>
      <c r="AF1053" s="77" t="e">
        <f aca="false">C1053</f>
        <v>#VALUE!</v>
      </c>
    </row>
    <row r="1054" customFormat="false" ht="12.75" hidden="false" customHeight="false" outlineLevel="0" collapsed="false">
      <c r="A1054" s="1" t="s">
        <v>1703</v>
      </c>
      <c r="B1054" s="1" t="s">
        <v>452</v>
      </c>
      <c r="C1054" s="34" t="e">
        <f aca="false">MIN(W1054,Z1054,Y1054,X1054,AA1054,AC1054,AB1054)</f>
        <v>#VALUE!</v>
      </c>
      <c r="D1054" s="16" t="n">
        <v>49.7</v>
      </c>
      <c r="E1054" s="16" t="n">
        <v>37.8</v>
      </c>
      <c r="F1054" s="16" t="n">
        <v>14.3</v>
      </c>
      <c r="G1054" s="16" t="n">
        <v>6.5</v>
      </c>
      <c r="H1054" s="7" t="s">
        <v>321</v>
      </c>
      <c r="I1054" s="7" t="s">
        <v>305</v>
      </c>
      <c r="J1054" s="8" t="n">
        <v>31220</v>
      </c>
      <c r="K1054" s="8" t="n">
        <v>12000</v>
      </c>
      <c r="L1054" s="8" t="n">
        <v>1051</v>
      </c>
      <c r="M1054" s="15" t="n">
        <f aca="false">L1054/(J1054/64)^0.666</f>
        <v>17.03</v>
      </c>
      <c r="N1054" s="8" t="n">
        <f aca="false">(J1054/2240)/(0.01*E1054)^3</f>
        <v>258</v>
      </c>
      <c r="O1054" s="16" t="n">
        <f aca="false">J1054/(0.65*(0.7*E1054+0.3*D1054)*F1054^1.33)</f>
        <v>33.7</v>
      </c>
      <c r="P1054" s="15" t="n">
        <f aca="false">F1054/(J1054/(0.9*64))^0.333</f>
        <v>1.76</v>
      </c>
      <c r="Q1054" s="15" t="n">
        <f aca="false">(1.88*E1054^0.5*L1054^0.333/J1054^0.25)/T1054</f>
        <v>1.07</v>
      </c>
      <c r="R1054" s="15" t="n">
        <f aca="false">D1054/F1054</f>
        <v>3.48</v>
      </c>
      <c r="S1054" s="36" t="n">
        <f aca="false">(((2*3.14)/U1054)^2*((F1054/2)-1.5)*(10*3.14/180)/32.2)</f>
        <v>0.07937</v>
      </c>
      <c r="T1054" s="15" t="n">
        <f aca="false">1.34*(E1054^0.5)</f>
        <v>8.24</v>
      </c>
      <c r="U1054" s="16" t="n">
        <f aca="false">2*PI()*(((J1054^1.744/35.5)/(0.04*32.2*E1054*64*(0.82*F1054)^3))^0.5)</f>
        <v>3.9</v>
      </c>
      <c r="V1054" s="17" t="n">
        <f aca="false">U1054*(32.2/F1054)^0.5</f>
        <v>5.85</v>
      </c>
      <c r="W1054" s="34" t="e">
        <f aca="false">sddoc(M1054,AJ$15,AJ$16,AJ$17,AJ$18)</f>
        <v>#VALUE!</v>
      </c>
      <c r="X1054" s="34" t="e">
        <f aca="false">dldoc(N1054,AJ$36,AJ$37,AJ$38,AJ$39)</f>
        <v>#VALUE!</v>
      </c>
      <c r="Y1054" s="34" t="e">
        <f aca="false">cfdoc(O1054,AJ$29,AJ$30,AJ$31,AJ$32)</f>
        <v>#VALUE!</v>
      </c>
      <c r="Z1054" s="34" t="e">
        <f aca="false">crdoc(P1054,AJ$24,AJ$25)</f>
        <v>#VALUE!</v>
      </c>
      <c r="AA1054" s="34" t="e">
        <f aca="false">vmvhdoc(Q1054,AJ$43,AJ$44,AJ$45,AJ$46)</f>
        <v>#VALUE!</v>
      </c>
      <c r="AB1054" s="34" t="e">
        <f aca="false">lbdoc(R1054,AJ$57,AJ$58,AJ$59,AJ$60)</f>
        <v>#VALUE!</v>
      </c>
      <c r="AC1054" s="34" t="e">
        <f aca="false">aceldoc(S1054,AJ$52,AJ$53)</f>
        <v>#VALUE!</v>
      </c>
      <c r="AF1054" s="77" t="e">
        <f aca="false">C1054</f>
        <v>#VALUE!</v>
      </c>
    </row>
    <row r="1055" customFormat="false" ht="12.75" hidden="false" customHeight="false" outlineLevel="0" collapsed="false">
      <c r="A1055" s="1" t="s">
        <v>1704</v>
      </c>
      <c r="B1055" s="1" t="s">
        <v>1705</v>
      </c>
      <c r="C1055" s="34" t="e">
        <f aca="false">MIN(W1055,Z1055,Y1055,X1055,AA1055,AC1055,AB1055)</f>
        <v>#VALUE!</v>
      </c>
      <c r="D1055" s="16" t="n">
        <v>61.5</v>
      </c>
      <c r="E1055" s="16" t="n">
        <v>53</v>
      </c>
      <c r="F1055" s="16" t="n">
        <v>17</v>
      </c>
      <c r="G1055" s="16" t="n">
        <v>6.5</v>
      </c>
      <c r="H1055" s="15"/>
      <c r="I1055" s="15" t="s">
        <v>554</v>
      </c>
      <c r="J1055" s="8" t="n">
        <v>84000</v>
      </c>
      <c r="K1055" s="8" t="n">
        <v>26000</v>
      </c>
      <c r="L1055" s="8" t="n">
        <v>1744</v>
      </c>
      <c r="M1055" s="15" t="n">
        <f aca="false">L1055/(J1055/64)^0.666</f>
        <v>14.62</v>
      </c>
      <c r="N1055" s="8" t="n">
        <f aca="false">(J1055/2240)/(0.01*E1055)^3</f>
        <v>252</v>
      </c>
      <c r="O1055" s="16" t="n">
        <f aca="false">J1055/(0.65*(0.7*E1055+0.3*D1055)*F1055^1.33)</f>
        <v>53.7</v>
      </c>
      <c r="P1055" s="15" t="n">
        <f aca="false">F1055/(J1055/(0.9*64))^0.333</f>
        <v>1.5</v>
      </c>
      <c r="Q1055" s="15" t="n">
        <f aca="false">(1.88*E1055^0.5*L1055^0.333/J1055^0.25)/T1055</f>
        <v>0.99</v>
      </c>
      <c r="R1055" s="15" t="n">
        <f aca="false">D1055/F1055</f>
        <v>3.62</v>
      </c>
      <c r="S1055" s="36" t="n">
        <f aca="false">(((2*3.14)/U1055)^2*((F1055/2)-1.5)*(10*3.14/180)/32.2)</f>
        <v>0.04154</v>
      </c>
      <c r="T1055" s="15" t="n">
        <f aca="false">1.34*(E1055^0.5)</f>
        <v>9.76</v>
      </c>
      <c r="U1055" s="16" t="n">
        <f aca="false">2*PI()*(((J1055^1.744/35.5)/(0.04*32.2*E1055*64*(0.82*F1055)^3))^0.5)</f>
        <v>6</v>
      </c>
      <c r="V1055" s="17" t="n">
        <f aca="false">U1055*(32.2/F1055)^0.5</f>
        <v>8.26</v>
      </c>
      <c r="W1055" s="34" t="e">
        <f aca="false">sddoc(M1055,AJ$15,AJ$16,AJ$17,AJ$18)</f>
        <v>#VALUE!</v>
      </c>
      <c r="X1055" s="34" t="e">
        <f aca="false">dldoc(N1055,AJ$36,AJ$37,AJ$38,AJ$39)</f>
        <v>#VALUE!</v>
      </c>
      <c r="Y1055" s="34" t="e">
        <f aca="false">cfdoc(O1055,AJ$29,AJ$30,AJ$31,AJ$32)</f>
        <v>#VALUE!</v>
      </c>
      <c r="Z1055" s="34" t="e">
        <f aca="false">crdoc(P1055,AJ$24,AJ$25)</f>
        <v>#VALUE!</v>
      </c>
      <c r="AA1055" s="34" t="e">
        <f aca="false">vmvhdoc(Q1055,AJ$43,AJ$44,AJ$45,AJ$46)</f>
        <v>#VALUE!</v>
      </c>
      <c r="AB1055" s="34" t="e">
        <f aca="false">lbdoc(R1055,AJ$57,AJ$58,AJ$59,AJ$60)</f>
        <v>#VALUE!</v>
      </c>
      <c r="AC1055" s="34" t="e">
        <f aca="false">aceldoc(S1055,AJ$52,AJ$53)</f>
        <v>#VALUE!</v>
      </c>
      <c r="AF1055" s="77" t="e">
        <f aca="false">C1055</f>
        <v>#VALUE!</v>
      </c>
    </row>
    <row r="1056" customFormat="false" ht="12.75" hidden="false" customHeight="false" outlineLevel="0" collapsed="false">
      <c r="A1056" s="1" t="s">
        <v>1706</v>
      </c>
      <c r="B1056" s="1" t="s">
        <v>426</v>
      </c>
      <c r="C1056" s="34" t="e">
        <f aca="false">MIN(W1056,Z1056,Y1056,X1056,AA1056,AC1056,AB1056)</f>
        <v>#VALUE!</v>
      </c>
      <c r="D1056" s="16" t="n">
        <v>24.9</v>
      </c>
      <c r="E1056" s="16" t="n">
        <v>20.9</v>
      </c>
      <c r="F1056" s="16" t="n">
        <v>6.6</v>
      </c>
      <c r="G1056" s="16" t="n">
        <v>1</v>
      </c>
      <c r="H1056" s="7" t="s">
        <v>1707</v>
      </c>
      <c r="I1056" s="7" t="s">
        <v>1708</v>
      </c>
      <c r="J1056" s="8" t="n">
        <v>4700</v>
      </c>
      <c r="K1056" s="8" t="n">
        <v>1000</v>
      </c>
      <c r="L1056" s="8" t="n">
        <v>349</v>
      </c>
      <c r="M1056" s="15" t="n">
        <f aca="false">L1056/(J1056/64)^0.666</f>
        <v>19.96</v>
      </c>
      <c r="N1056" s="8" t="n">
        <f aca="false">(J1056/2240)/(0.01*E1056)^3</f>
        <v>230</v>
      </c>
      <c r="O1056" s="16" t="n">
        <f aca="false">J1056/(0.65*(0.7*E1056+0.3*D1056)*F1056^1.33)</f>
        <v>26.6</v>
      </c>
      <c r="P1056" s="15" t="n">
        <f aca="false">F1056/(J1056/(0.9*64))^0.333</f>
        <v>1.52</v>
      </c>
      <c r="Q1056" s="15" t="n">
        <f aca="false">(1.88*E1056^0.5*L1056^0.333/J1056^0.25)/T1056</f>
        <v>1.19</v>
      </c>
      <c r="R1056" s="15" t="n">
        <f aca="false">D1056/F1056</f>
        <v>3.77</v>
      </c>
      <c r="S1056" s="36" t="n">
        <f aca="false">(((2*3.14)/U1056)^2*((F1056/2)-1.5)*(10*3.14/180)/32.2)</f>
        <v>0.03756</v>
      </c>
      <c r="T1056" s="15" t="n">
        <f aca="false">1.34*(E1056^0.5)</f>
        <v>6.13</v>
      </c>
      <c r="U1056" s="16" t="n">
        <f aca="false">2*PI()*(((J1056^1.744/35.5)/(0.04*32.2*E1056*64*(0.82*F1056)^3))^0.5)</f>
        <v>3.2</v>
      </c>
      <c r="V1056" s="17" t="n">
        <f aca="false">U1056*(32.2/F1056)^0.5</f>
        <v>7.07</v>
      </c>
      <c r="W1056" s="34" t="e">
        <f aca="false">sddoc(M1056,AJ$15,AJ$16,AJ$17,AJ$18)</f>
        <v>#VALUE!</v>
      </c>
      <c r="X1056" s="34" t="e">
        <f aca="false">dldoc(N1056,AJ$36,AJ$37,AJ$38,AJ$39)</f>
        <v>#VALUE!</v>
      </c>
      <c r="Y1056" s="34" t="e">
        <f aca="false">cfdoc(O1056,AJ$29,AJ$30,AJ$31,AJ$32)</f>
        <v>#VALUE!</v>
      </c>
      <c r="Z1056" s="34" t="e">
        <f aca="false">crdoc(P1056,AJ$24,AJ$25)</f>
        <v>#VALUE!</v>
      </c>
      <c r="AA1056" s="34" t="e">
        <f aca="false">vmvhdoc(Q1056,AJ$43,AJ$44,AJ$45,AJ$46)</f>
        <v>#VALUE!</v>
      </c>
      <c r="AB1056" s="34" t="e">
        <f aca="false">lbdoc(R1056,AJ$57,AJ$58,AJ$59,AJ$60)</f>
        <v>#VALUE!</v>
      </c>
      <c r="AC1056" s="34" t="e">
        <f aca="false">aceldoc(S1056,AJ$52,AJ$53)</f>
        <v>#VALUE!</v>
      </c>
      <c r="AF1056" s="77" t="e">
        <f aca="false">C1056</f>
        <v>#VALUE!</v>
      </c>
    </row>
    <row r="1057" customFormat="false" ht="12.75" hidden="false" customHeight="false" outlineLevel="0" collapsed="false">
      <c r="A1057" s="1" t="s">
        <v>1709</v>
      </c>
      <c r="B1057" s="1" t="s">
        <v>1710</v>
      </c>
      <c r="C1057" s="34" t="e">
        <f aca="false">MIN(W1057,Z1057,Y1057,X1057,AA1057,AC1057,AB1057)</f>
        <v>#VALUE!</v>
      </c>
      <c r="D1057" s="16" t="n">
        <v>35</v>
      </c>
      <c r="E1057" s="16" t="n">
        <v>28.1</v>
      </c>
      <c r="F1057" s="16" t="n">
        <v>11.5</v>
      </c>
      <c r="G1057" s="16" t="n">
        <v>5.9</v>
      </c>
      <c r="I1057" s="7" t="s">
        <v>305</v>
      </c>
      <c r="J1057" s="8" t="n">
        <v>13200</v>
      </c>
      <c r="K1057" s="8" t="n">
        <v>5300</v>
      </c>
      <c r="L1057" s="8" t="n">
        <v>575</v>
      </c>
      <c r="M1057" s="15" t="n">
        <f aca="false">L1057/(J1057/64)^0.666</f>
        <v>16.53</v>
      </c>
      <c r="N1057" s="8" t="n">
        <f aca="false">(J1057/2240)/(0.01*E1057)^3</f>
        <v>266</v>
      </c>
      <c r="O1057" s="16" t="n">
        <f aca="false">J1057/(0.65*(0.7*E1057+0.3*D1057)*F1057^1.33)</f>
        <v>26.1</v>
      </c>
      <c r="P1057" s="15" t="n">
        <f aca="false">F1057/(J1057/(0.9*64))^0.333</f>
        <v>1.88</v>
      </c>
      <c r="Q1057" s="15" t="n">
        <f aca="false">(1.88*E1057^0.5*L1057^0.333/J1057^0.25)/T1057</f>
        <v>1.09</v>
      </c>
      <c r="R1057" s="15" t="n">
        <f aca="false">D1057/F1057</f>
        <v>3.04</v>
      </c>
      <c r="S1057" s="36" t="n">
        <f aca="false">(((2*3.14)/U1057)^2*((F1057/2)-1.5)*(10*3.14/180)/32.2)</f>
        <v>0.10089</v>
      </c>
      <c r="T1057" s="15" t="n">
        <f aca="false">1.34*(E1057^0.5)</f>
        <v>7.1</v>
      </c>
      <c r="U1057" s="16" t="n">
        <f aca="false">2*PI()*(((J1057^1.744/35.5)/(0.04*32.2*E1057*64*(0.82*F1057)^3))^0.5)</f>
        <v>3</v>
      </c>
      <c r="V1057" s="17" t="n">
        <f aca="false">U1057*(32.2/F1057)^0.5</f>
        <v>5.02</v>
      </c>
      <c r="W1057" s="34" t="e">
        <f aca="false">sddoc(M1057,AJ$15,AJ$16,AJ$17,AJ$18)</f>
        <v>#VALUE!</v>
      </c>
      <c r="X1057" s="34" t="e">
        <f aca="false">dldoc(N1057,AJ$36,AJ$37,AJ$38,AJ$39)</f>
        <v>#VALUE!</v>
      </c>
      <c r="Y1057" s="34" t="e">
        <f aca="false">cfdoc(O1057,AJ$29,AJ$30,AJ$31,AJ$32)</f>
        <v>#VALUE!</v>
      </c>
      <c r="Z1057" s="34" t="e">
        <f aca="false">crdoc(P1057,AJ$24,AJ$25)</f>
        <v>#VALUE!</v>
      </c>
      <c r="AA1057" s="34" t="e">
        <f aca="false">vmvhdoc(Q1057,AJ$43,AJ$44,AJ$45,AJ$46)</f>
        <v>#VALUE!</v>
      </c>
      <c r="AB1057" s="34" t="e">
        <f aca="false">lbdoc(R1057,AJ$57,AJ$58,AJ$59,AJ$60)</f>
        <v>#VALUE!</v>
      </c>
      <c r="AC1057" s="34" t="e">
        <f aca="false">aceldoc(S1057,AJ$52,AJ$53)</f>
        <v>#VALUE!</v>
      </c>
      <c r="AF1057" s="77" t="e">
        <f aca="false">C1057</f>
        <v>#VALUE!</v>
      </c>
    </row>
    <row r="1058" customFormat="false" ht="12.75" hidden="false" customHeight="false" outlineLevel="0" collapsed="false">
      <c r="A1058" s="1" t="s">
        <v>1711</v>
      </c>
      <c r="B1058" s="1" t="s">
        <v>1710</v>
      </c>
      <c r="C1058" s="34" t="e">
        <f aca="false">MIN(W1058,Z1058,Y1058,X1058,AA1058,AC1058,AB1058)</f>
        <v>#VALUE!</v>
      </c>
      <c r="D1058" s="16" t="n">
        <v>39.1</v>
      </c>
      <c r="E1058" s="16" t="n">
        <v>31.3</v>
      </c>
      <c r="F1058" s="16" t="n">
        <v>12.5</v>
      </c>
      <c r="G1058" s="16" t="n">
        <v>6.8</v>
      </c>
      <c r="I1058" s="7" t="s">
        <v>305</v>
      </c>
      <c r="J1058" s="8" t="n">
        <v>17500</v>
      </c>
      <c r="K1058" s="8" t="n">
        <v>7300</v>
      </c>
      <c r="L1058" s="8" t="n">
        <v>714</v>
      </c>
      <c r="M1058" s="15" t="n">
        <f aca="false">L1058/(J1058/64)^0.666</f>
        <v>17.01</v>
      </c>
      <c r="N1058" s="8" t="n">
        <f aca="false">(J1058/2240)/(0.01*E1058)^3</f>
        <v>255</v>
      </c>
      <c r="O1058" s="16" t="n">
        <f aca="false">J1058/(0.65*(0.7*E1058+0.3*D1058)*F1058^1.33)</f>
        <v>27.8</v>
      </c>
      <c r="P1058" s="15" t="n">
        <f aca="false">F1058/(J1058/(0.9*64))^0.333</f>
        <v>1.86</v>
      </c>
      <c r="Q1058" s="15" t="n">
        <f aca="false">(1.88*E1058^0.5*L1058^0.333/J1058^0.25)/T1058</f>
        <v>1.09</v>
      </c>
      <c r="R1058" s="15" t="n">
        <f aca="false">D1058/F1058</f>
        <v>3.13</v>
      </c>
      <c r="S1058" s="36" t="n">
        <f aca="false">(((2*3.14)/U1058)^2*((F1058/2)-1.5)*(10*3.14/180)/32.2)</f>
        <v>0.09911</v>
      </c>
      <c r="T1058" s="15" t="n">
        <f aca="false">1.34*(E1058^0.5)</f>
        <v>7.5</v>
      </c>
      <c r="U1058" s="16" t="n">
        <f aca="false">2*PI()*(((J1058^1.744/35.5)/(0.04*32.2*E1058*64*(0.82*F1058)^3))^0.5)</f>
        <v>3.2</v>
      </c>
      <c r="V1058" s="17" t="n">
        <f aca="false">U1058*(32.2/F1058)^0.5</f>
        <v>5.14</v>
      </c>
      <c r="W1058" s="34" t="e">
        <f aca="false">sddoc(M1058,AJ$15,AJ$16,AJ$17,AJ$18)</f>
        <v>#VALUE!</v>
      </c>
      <c r="X1058" s="34" t="e">
        <f aca="false">dldoc(N1058,AJ$36,AJ$37,AJ$38,AJ$39)</f>
        <v>#VALUE!</v>
      </c>
      <c r="Y1058" s="34" t="e">
        <f aca="false">cfdoc(O1058,AJ$29,AJ$30,AJ$31,AJ$32)</f>
        <v>#VALUE!</v>
      </c>
      <c r="Z1058" s="34" t="e">
        <f aca="false">crdoc(P1058,AJ$24,AJ$25)</f>
        <v>#VALUE!</v>
      </c>
      <c r="AA1058" s="34" t="e">
        <f aca="false">vmvhdoc(Q1058,AJ$43,AJ$44,AJ$45,AJ$46)</f>
        <v>#VALUE!</v>
      </c>
      <c r="AB1058" s="34" t="e">
        <f aca="false">lbdoc(R1058,AJ$57,AJ$58,AJ$59,AJ$60)</f>
        <v>#VALUE!</v>
      </c>
      <c r="AC1058" s="34" t="e">
        <f aca="false">aceldoc(S1058,AJ$52,AJ$53)</f>
        <v>#VALUE!</v>
      </c>
      <c r="AF1058" s="77" t="e">
        <f aca="false">C1058</f>
        <v>#VALUE!</v>
      </c>
    </row>
    <row r="1059" customFormat="false" ht="12.75" hidden="false" customHeight="false" outlineLevel="0" collapsed="false">
      <c r="A1059" s="1" t="s">
        <v>1712</v>
      </c>
      <c r="B1059" s="1" t="s">
        <v>758</v>
      </c>
      <c r="C1059" s="34" t="e">
        <f aca="false">MIN(W1059,Z1059,Y1059,X1059,AA1059,AC1059,AB1059)</f>
        <v>#VALUE!</v>
      </c>
      <c r="D1059" s="16" t="n">
        <v>45.8</v>
      </c>
      <c r="E1059" s="16" t="n">
        <v>35</v>
      </c>
      <c r="F1059" s="16" t="n">
        <v>11</v>
      </c>
      <c r="G1059" s="16" t="n">
        <v>6.1</v>
      </c>
      <c r="H1059" s="7" t="s">
        <v>1713</v>
      </c>
      <c r="I1059" s="7" t="s">
        <v>305</v>
      </c>
      <c r="J1059" s="8" t="n">
        <v>27000</v>
      </c>
      <c r="K1059" s="8" t="n">
        <v>10000</v>
      </c>
      <c r="L1059" s="8" t="n">
        <v>1000</v>
      </c>
      <c r="M1059" s="15" t="n">
        <f aca="false">L1059/(J1059/64)^0.666</f>
        <v>17.85</v>
      </c>
      <c r="N1059" s="8" t="n">
        <f aca="false">(J1059/2240)/(0.01*E1059)^3</f>
        <v>281</v>
      </c>
      <c r="O1059" s="16" t="n">
        <f aca="false">J1059/(0.65*(0.7*E1059+0.3*D1059)*F1059^1.33)</f>
        <v>44.8</v>
      </c>
      <c r="P1059" s="15" t="n">
        <f aca="false">F1059/(J1059/(0.9*64))^0.333</f>
        <v>1.42</v>
      </c>
      <c r="Q1059" s="15" t="n">
        <f aca="false">(1.88*E1059^0.5*L1059^0.333/J1059^0.25)/T1059</f>
        <v>1.09</v>
      </c>
      <c r="R1059" s="15" t="n">
        <f aca="false">D1059/F1059</f>
        <v>4.16</v>
      </c>
      <c r="S1059" s="36" t="n">
        <f aca="false">(((2*3.14)/U1059)^2*((F1059/2)-1.5)*(10*3.14/180)/32.2)</f>
        <v>0.03042</v>
      </c>
      <c r="T1059" s="15" t="n">
        <f aca="false">1.34*(E1059^0.5)</f>
        <v>7.93</v>
      </c>
      <c r="U1059" s="16" t="n">
        <f aca="false">2*PI()*(((J1059^1.744/35.5)/(0.04*32.2*E1059*64*(0.82*F1059)^3))^0.5)</f>
        <v>5.3</v>
      </c>
      <c r="V1059" s="17" t="n">
        <f aca="false">U1059*(32.2/F1059)^0.5</f>
        <v>9.07</v>
      </c>
      <c r="W1059" s="34" t="e">
        <f aca="false">sddoc(M1059,AJ$15,AJ$16,AJ$17,AJ$18)</f>
        <v>#VALUE!</v>
      </c>
      <c r="X1059" s="34" t="e">
        <f aca="false">dldoc(N1059,AJ$36,AJ$37,AJ$38,AJ$39)</f>
        <v>#VALUE!</v>
      </c>
      <c r="Y1059" s="34" t="e">
        <f aca="false">cfdoc(O1059,AJ$29,AJ$30,AJ$31,AJ$32)</f>
        <v>#VALUE!</v>
      </c>
      <c r="Z1059" s="34" t="e">
        <f aca="false">crdoc(P1059,AJ$24,AJ$25)</f>
        <v>#VALUE!</v>
      </c>
      <c r="AA1059" s="34" t="e">
        <f aca="false">vmvhdoc(Q1059,AJ$43,AJ$44,AJ$45,AJ$46)</f>
        <v>#VALUE!</v>
      </c>
      <c r="AB1059" s="34" t="e">
        <f aca="false">lbdoc(R1059,AJ$57,AJ$58,AJ$59,AJ$60)</f>
        <v>#VALUE!</v>
      </c>
      <c r="AC1059" s="34" t="e">
        <f aca="false">aceldoc(S1059,AJ$52,AJ$53)</f>
        <v>#VALUE!</v>
      </c>
      <c r="AF1059" s="77" t="e">
        <f aca="false">C1059</f>
        <v>#VALUE!</v>
      </c>
    </row>
    <row r="1060" customFormat="false" ht="12.75" hidden="false" customHeight="false" outlineLevel="0" collapsed="false">
      <c r="A1060" s="1" t="s">
        <v>1714</v>
      </c>
      <c r="B1060" s="1" t="s">
        <v>299</v>
      </c>
      <c r="C1060" s="34" t="e">
        <f aca="false">MIN(W1060,Z1060,Y1060,X1060,AA1060,AC1060,AB1060)</f>
        <v>#VALUE!</v>
      </c>
      <c r="D1060" s="16" t="n">
        <v>50</v>
      </c>
      <c r="E1060" s="16" t="n">
        <v>48</v>
      </c>
      <c r="F1060" s="16" t="n">
        <v>13.5</v>
      </c>
      <c r="G1060" s="16" t="n">
        <v>6.6</v>
      </c>
      <c r="H1060" s="7" t="s">
        <v>321</v>
      </c>
      <c r="I1060" s="7" t="s">
        <v>305</v>
      </c>
      <c r="J1060" s="8" t="n">
        <v>21000</v>
      </c>
      <c r="K1060" s="8" t="n">
        <v>6930</v>
      </c>
      <c r="L1060" s="8" t="n">
        <v>1025</v>
      </c>
      <c r="M1060" s="15" t="n">
        <f aca="false">L1060/(J1060/64)^0.666</f>
        <v>21.63</v>
      </c>
      <c r="N1060" s="8" t="n">
        <f aca="false">(J1060/2240)/(0.01*E1060)^3</f>
        <v>85</v>
      </c>
      <c r="O1060" s="16" t="n">
        <f aca="false">J1060/(0.65*(0.7*E1060+0.3*D1060)*F1060^1.33)</f>
        <v>20.9</v>
      </c>
      <c r="P1060" s="15" t="n">
        <f aca="false">F1060/(J1060/(0.9*64))^0.333</f>
        <v>1.89</v>
      </c>
      <c r="Q1060" s="15" t="n">
        <f aca="false">(1.88*E1060^0.5*L1060^0.333/J1060^0.25)/T1060</f>
        <v>1.17</v>
      </c>
      <c r="R1060" s="15" t="n">
        <f aca="false">D1060/F1060</f>
        <v>3.7</v>
      </c>
      <c r="S1060" s="36" t="n">
        <f aca="false">(((2*3.14)/U1060)^2*((F1060/2)-1.5)*(10*3.14/180)/32.2)</f>
        <v>0.15387</v>
      </c>
      <c r="T1060" s="15" t="n">
        <f aca="false">1.34*(E1060^0.5)</f>
        <v>9.28</v>
      </c>
      <c r="U1060" s="16" t="n">
        <f aca="false">2*PI()*(((J1060^1.744/35.5)/(0.04*32.2*E1060*64*(0.82*F1060)^3))^0.5)</f>
        <v>2.7</v>
      </c>
      <c r="V1060" s="17" t="n">
        <f aca="false">U1060*(32.2/F1060)^0.5</f>
        <v>4.17</v>
      </c>
      <c r="W1060" s="34" t="e">
        <f aca="false">sddoc(M1060,AJ$15,AJ$16,AJ$17,AJ$18)</f>
        <v>#VALUE!</v>
      </c>
      <c r="X1060" s="34" t="e">
        <f aca="false">dldoc(N1060,AJ$36,AJ$37,AJ$38,AJ$39)</f>
        <v>#VALUE!</v>
      </c>
      <c r="Y1060" s="34" t="e">
        <f aca="false">cfdoc(O1060,AJ$29,AJ$30,AJ$31,AJ$32)</f>
        <v>#VALUE!</v>
      </c>
      <c r="Z1060" s="34" t="e">
        <f aca="false">crdoc(P1060,AJ$24,AJ$25)</f>
        <v>#VALUE!</v>
      </c>
      <c r="AA1060" s="34" t="e">
        <f aca="false">vmvhdoc(Q1060,AJ$43,AJ$44,AJ$45,AJ$46)</f>
        <v>#VALUE!</v>
      </c>
      <c r="AB1060" s="34" t="e">
        <f aca="false">lbdoc(R1060,AJ$57,AJ$58,AJ$59,AJ$60)</f>
        <v>#VALUE!</v>
      </c>
      <c r="AC1060" s="34" t="e">
        <f aca="false">aceldoc(S1060,AJ$52,AJ$53)</f>
        <v>#VALUE!</v>
      </c>
      <c r="AF1060" s="77" t="e">
        <f aca="false">C1060</f>
        <v>#VALUE!</v>
      </c>
    </row>
    <row r="1061" customFormat="false" ht="12.75" hidden="false" customHeight="false" outlineLevel="0" collapsed="false">
      <c r="A1061" s="1" t="s">
        <v>1715</v>
      </c>
      <c r="B1061" s="1" t="s">
        <v>1716</v>
      </c>
      <c r="C1061" s="34" t="e">
        <f aca="false">MIN(W1061,Z1061,Y1061,X1061,AA1061,AC1061,AB1061)</f>
        <v>#VALUE!</v>
      </c>
      <c r="D1061" s="16" t="n">
        <v>46.8</v>
      </c>
      <c r="E1061" s="16" t="n">
        <v>37.8</v>
      </c>
      <c r="F1061" s="16" t="n">
        <v>14.3</v>
      </c>
      <c r="G1061" s="16" t="n">
        <v>6</v>
      </c>
      <c r="J1061" s="8" t="n">
        <v>32000</v>
      </c>
      <c r="K1061" s="8" t="n">
        <v>14500</v>
      </c>
      <c r="L1061" s="8" t="n">
        <v>1051</v>
      </c>
      <c r="M1061" s="15" t="n">
        <f aca="false">L1061/(J1061/64)^0.666</f>
        <v>16.75</v>
      </c>
      <c r="N1061" s="8" t="n">
        <f aca="false">(J1061/2240)/(0.01*E1061)^3</f>
        <v>265</v>
      </c>
      <c r="O1061" s="16" t="n">
        <f aca="false">J1061/(0.65*(0.7*E1061+0.3*D1061)*F1061^1.33)</f>
        <v>35.3</v>
      </c>
      <c r="P1061" s="15" t="n">
        <f aca="false">F1061/(J1061/(0.9*64))^0.333</f>
        <v>1.74</v>
      </c>
      <c r="Q1061" s="15" t="n">
        <f aca="false">(1.88*E1061^0.5*L1061^0.333/J1061^0.25)/T1061</f>
        <v>1.06</v>
      </c>
      <c r="R1061" s="15" t="n">
        <f aca="false">D1061/F1061</f>
        <v>3.27</v>
      </c>
      <c r="S1061" s="36" t="n">
        <f aca="false">(((2*3.14)/U1061)^2*((F1061/2)-1.5)*(10*3.14/180)/32.2)</f>
        <v>0.07545</v>
      </c>
      <c r="T1061" s="15" t="n">
        <f aca="false">1.34*(E1061^0.5)</f>
        <v>8.24</v>
      </c>
      <c r="U1061" s="16" t="n">
        <f aca="false">2*PI()*(((J1061^1.744/35.5)/(0.04*32.2*E1061*64*(0.82*F1061)^3))^0.5)</f>
        <v>4</v>
      </c>
      <c r="V1061" s="17" t="n">
        <f aca="false">U1061*(32.2/F1061)^0.5</f>
        <v>6</v>
      </c>
      <c r="W1061" s="34" t="e">
        <f aca="false">sddoc(M1061,AJ$15,AJ$16,AJ$17,AJ$18)</f>
        <v>#VALUE!</v>
      </c>
      <c r="X1061" s="34" t="e">
        <f aca="false">dldoc(N1061,AJ$36,AJ$37,AJ$38,AJ$39)</f>
        <v>#VALUE!</v>
      </c>
      <c r="Y1061" s="34" t="e">
        <f aca="false">cfdoc(O1061,AJ$29,AJ$30,AJ$31,AJ$32)</f>
        <v>#VALUE!</v>
      </c>
      <c r="Z1061" s="34" t="e">
        <f aca="false">crdoc(P1061,AJ$24,AJ$25)</f>
        <v>#VALUE!</v>
      </c>
      <c r="AA1061" s="34" t="e">
        <f aca="false">vmvhdoc(Q1061,AJ$43,AJ$44,AJ$45,AJ$46)</f>
        <v>#VALUE!</v>
      </c>
      <c r="AB1061" s="34" t="e">
        <f aca="false">lbdoc(R1061,AJ$57,AJ$58,AJ$59,AJ$60)</f>
        <v>#VALUE!</v>
      </c>
      <c r="AC1061" s="34" t="e">
        <f aca="false">aceldoc(S1061,AJ$52,AJ$53)</f>
        <v>#VALUE!</v>
      </c>
      <c r="AF1061" s="77" t="e">
        <f aca="false">C1061</f>
        <v>#VALUE!</v>
      </c>
    </row>
    <row r="1062" customFormat="false" ht="12.75" hidden="false" customHeight="false" outlineLevel="0" collapsed="false">
      <c r="A1062" s="1" t="s">
        <v>1717</v>
      </c>
      <c r="B1062" s="1" t="s">
        <v>1718</v>
      </c>
      <c r="C1062" s="34" t="e">
        <f aca="false">MIN(W1062,Z1062,Y1062,X1062,AA1062,AC1062,AB1062)</f>
        <v>#VALUE!</v>
      </c>
      <c r="D1062" s="16" t="n">
        <v>23.3</v>
      </c>
      <c r="E1062" s="16" t="n">
        <v>18.4</v>
      </c>
      <c r="F1062" s="16" t="n">
        <v>7.1</v>
      </c>
      <c r="G1062" s="16" t="n">
        <v>3.4</v>
      </c>
      <c r="H1062" s="7" t="s">
        <v>339</v>
      </c>
      <c r="I1062" s="7" t="s">
        <v>301</v>
      </c>
      <c r="J1062" s="8" t="n">
        <v>4490</v>
      </c>
      <c r="K1062" s="8" t="n">
        <v>2000</v>
      </c>
      <c r="L1062" s="8" t="n">
        <v>263</v>
      </c>
      <c r="M1062" s="15" t="n">
        <f aca="false">L1062/(J1062/64)^0.666</f>
        <v>15.51</v>
      </c>
      <c r="N1062" s="8" t="n">
        <f aca="false">(J1062/2240)/(0.01*E1062)^3</f>
        <v>322</v>
      </c>
      <c r="O1062" s="16" t="n">
        <f aca="false">J1062/(0.65*(0.7*E1062+0.3*D1062)*F1062^1.33)</f>
        <v>25.6</v>
      </c>
      <c r="P1062" s="15" t="n">
        <f aca="false">F1062/(J1062/(0.9*64))^0.333</f>
        <v>1.66</v>
      </c>
      <c r="Q1062" s="15" t="n">
        <f aca="false">(1.88*E1062^0.5*L1062^0.333/J1062^0.25)/T1062</f>
        <v>1.1</v>
      </c>
      <c r="R1062" s="15" t="n">
        <f aca="false">D1062/F1062</f>
        <v>3.28</v>
      </c>
      <c r="S1062" s="36" t="n">
        <f aca="false">(((2*3.14)/U1062)^2*((F1062/2)-1.5)*(10*3.14/180)/32.2)</f>
        <v>0.05208</v>
      </c>
      <c r="T1062" s="15" t="n">
        <f aca="false">1.34*(E1062^0.5)</f>
        <v>5.75</v>
      </c>
      <c r="U1062" s="16" t="n">
        <f aca="false">2*PI()*(((J1062^1.744/35.5)/(0.04*32.2*E1062*64*(0.82*F1062)^3))^0.5)</f>
        <v>2.9</v>
      </c>
      <c r="V1062" s="17" t="n">
        <f aca="false">U1062*(32.2/F1062)^0.5</f>
        <v>6.18</v>
      </c>
      <c r="W1062" s="34" t="e">
        <f aca="false">sddoc(M1062,AJ$15,AJ$16,AJ$17,AJ$18)</f>
        <v>#VALUE!</v>
      </c>
      <c r="X1062" s="34" t="e">
        <f aca="false">dldoc(N1062,AJ$36,AJ$37,AJ$38,AJ$39)</f>
        <v>#VALUE!</v>
      </c>
      <c r="Y1062" s="34" t="e">
        <f aca="false">cfdoc(O1062,AJ$29,AJ$30,AJ$31,AJ$32)</f>
        <v>#VALUE!</v>
      </c>
      <c r="Z1062" s="34" t="e">
        <f aca="false">crdoc(P1062,AJ$24,AJ$25)</f>
        <v>#VALUE!</v>
      </c>
      <c r="AA1062" s="34" t="e">
        <f aca="false">vmvhdoc(Q1062,AJ$43,AJ$44,AJ$45,AJ$46)</f>
        <v>#VALUE!</v>
      </c>
      <c r="AB1062" s="34" t="e">
        <f aca="false">lbdoc(R1062,AJ$57,AJ$58,AJ$59,AJ$60)</f>
        <v>#VALUE!</v>
      </c>
      <c r="AC1062" s="34" t="e">
        <f aca="false">aceldoc(S1062,AJ$52,AJ$53)</f>
        <v>#VALUE!</v>
      </c>
      <c r="AF1062" s="77" t="e">
        <f aca="false">C1062</f>
        <v>#VALUE!</v>
      </c>
    </row>
    <row r="1063" customFormat="false" ht="12.75" hidden="false" customHeight="false" outlineLevel="0" collapsed="false">
      <c r="A1063" s="1" t="s">
        <v>1719</v>
      </c>
      <c r="B1063" s="1" t="s">
        <v>538</v>
      </c>
      <c r="C1063" s="34" t="e">
        <f aca="false">MIN(W1063,Z1063,Y1063,X1063,AA1063,AC1063,AB1063)</f>
        <v>#VALUE!</v>
      </c>
      <c r="D1063" s="16" t="n">
        <v>28</v>
      </c>
      <c r="E1063" s="16" t="n">
        <v>22</v>
      </c>
      <c r="F1063" s="16" t="n">
        <v>6.1</v>
      </c>
      <c r="G1063" s="16" t="n">
        <v>2.8</v>
      </c>
      <c r="H1063" s="7" t="s">
        <v>354</v>
      </c>
      <c r="I1063" s="7" t="s">
        <v>305</v>
      </c>
      <c r="J1063" s="8" t="n">
        <v>4000</v>
      </c>
      <c r="K1063" s="8" t="n">
        <v>2400</v>
      </c>
      <c r="L1063" s="8" t="n">
        <v>265</v>
      </c>
      <c r="M1063" s="15" t="n">
        <f aca="false">L1063/(J1063/64)^0.666</f>
        <v>16.87</v>
      </c>
      <c r="N1063" s="8" t="n">
        <f aca="false">(J1063/2240)/(0.01*E1063)^3</f>
        <v>168</v>
      </c>
      <c r="O1063" s="16" t="n">
        <f aca="false">J1063/(0.65*(0.7*E1063+0.3*D1063)*F1063^1.33)</f>
        <v>23.3</v>
      </c>
      <c r="P1063" s="15" t="n">
        <f aca="false">F1063/(J1063/(0.9*64))^0.333</f>
        <v>1.49</v>
      </c>
      <c r="Q1063" s="15" t="n">
        <f aca="false">(1.88*E1063^0.5*L1063^0.333/J1063^0.25)/T1063</f>
        <v>1.13</v>
      </c>
      <c r="R1063" s="15" t="n">
        <f aca="false">D1063/F1063</f>
        <v>4.59</v>
      </c>
      <c r="S1063" s="36" t="n">
        <f aca="false">(((2*3.14)/U1063)^2*((F1063/2)-1.5)*(10*3.14/180)/32.2)</f>
        <v>0.03446</v>
      </c>
      <c r="T1063" s="15" t="n">
        <f aca="false">1.34*(E1063^0.5)</f>
        <v>6.29</v>
      </c>
      <c r="U1063" s="16" t="n">
        <f aca="false">2*PI()*(((J1063^1.744/35.5)/(0.04*32.2*E1063*64*(0.82*F1063)^3))^0.5)</f>
        <v>3.1</v>
      </c>
      <c r="V1063" s="17" t="n">
        <f aca="false">U1063*(32.2/F1063)^0.5</f>
        <v>7.12</v>
      </c>
      <c r="W1063" s="34" t="e">
        <f aca="false">sddoc(M1063,AJ$15,AJ$16,AJ$17,AJ$18)</f>
        <v>#VALUE!</v>
      </c>
      <c r="X1063" s="34" t="e">
        <f aca="false">dldoc(N1063,AJ$36,AJ$37,AJ$38,AJ$39)</f>
        <v>#VALUE!</v>
      </c>
      <c r="Y1063" s="34" t="e">
        <f aca="false">cfdoc(O1063,AJ$29,AJ$30,AJ$31,AJ$32)</f>
        <v>#VALUE!</v>
      </c>
      <c r="Z1063" s="34" t="e">
        <f aca="false">crdoc(P1063,AJ$24,AJ$25)</f>
        <v>#VALUE!</v>
      </c>
      <c r="AA1063" s="34" t="e">
        <f aca="false">vmvhdoc(Q1063,AJ$43,AJ$44,AJ$45,AJ$46)</f>
        <v>#VALUE!</v>
      </c>
      <c r="AB1063" s="34" t="e">
        <f aca="false">lbdoc(R1063,AJ$57,AJ$58,AJ$59,AJ$60)</f>
        <v>#VALUE!</v>
      </c>
      <c r="AC1063" s="34" t="e">
        <f aca="false">aceldoc(S1063,AJ$52,AJ$53)</f>
        <v>#VALUE!</v>
      </c>
      <c r="AF1063" s="77" t="e">
        <f aca="false">C1063</f>
        <v>#VALUE!</v>
      </c>
    </row>
    <row r="1064" customFormat="false" ht="12.75" hidden="false" customHeight="false" outlineLevel="0" collapsed="false">
      <c r="A1064" s="1" t="s">
        <v>1720</v>
      </c>
      <c r="B1064" s="1" t="s">
        <v>1721</v>
      </c>
      <c r="C1064" s="34" t="e">
        <f aca="false">MIN(W1064,Z1064,Y1064,X1064,AA1064,AC1064,AB1064)</f>
        <v>#VALUE!</v>
      </c>
      <c r="D1064" s="16" t="n">
        <v>17.3</v>
      </c>
      <c r="E1064" s="16" t="n">
        <v>16.8</v>
      </c>
      <c r="F1064" s="16" t="n">
        <v>7.3</v>
      </c>
      <c r="G1064" s="16" t="s">
        <v>1722</v>
      </c>
      <c r="H1064" s="7" t="s">
        <v>410</v>
      </c>
      <c r="I1064" s="7" t="s">
        <v>411</v>
      </c>
      <c r="J1064" s="8" t="n">
        <v>1500</v>
      </c>
      <c r="L1064" s="8" t="n">
        <v>150</v>
      </c>
      <c r="M1064" s="15" t="n">
        <f aca="false">L1064/(J1064/64)^0.666</f>
        <v>18.35</v>
      </c>
      <c r="N1064" s="8" t="n">
        <f aca="false">(J1064/2240)/(0.01*E1064)^3</f>
        <v>141</v>
      </c>
      <c r="O1064" s="16" t="n">
        <f aca="false">J1064/(0.65*(0.7*E1064+0.3*D1064)*F1064^1.33)</f>
        <v>9.7</v>
      </c>
      <c r="P1064" s="15" t="n">
        <f aca="false">F1064/(J1064/(0.9*64))^0.333</f>
        <v>2.47</v>
      </c>
      <c r="Q1064" s="15" t="n">
        <f aca="false">(1.88*E1064^0.5*L1064^0.333/J1064^0.25)/T1064</f>
        <v>1.2</v>
      </c>
      <c r="R1064" s="15" t="n">
        <f aca="false">D1064/F1064</f>
        <v>2.37</v>
      </c>
      <c r="S1064" s="36" t="n">
        <f aca="false">(((2*3.14)/U1064)^2*((F1064/2)-1.5)*(10*3.14/180)/32.2)</f>
        <v>0.37964</v>
      </c>
      <c r="T1064" s="15" t="n">
        <f aca="false">1.34*(E1064^0.5)</f>
        <v>5.49</v>
      </c>
      <c r="U1064" s="16" t="n">
        <f aca="false">2*PI()*(((J1064^1.744/35.5)/(0.04*32.2*E1064*64*(0.82*F1064)^3))^0.5)</f>
        <v>1.1</v>
      </c>
      <c r="V1064" s="17" t="n">
        <f aca="false">U1064*(32.2/F1064)^0.5</f>
        <v>2.31</v>
      </c>
      <c r="W1064" s="34" t="e">
        <f aca="false">sddoc(M1064,AJ$15,AJ$16,AJ$17,AJ$18)</f>
        <v>#VALUE!</v>
      </c>
      <c r="X1064" s="34" t="e">
        <f aca="false">dldoc(N1064,AJ$36,AJ$37,AJ$38,AJ$39)</f>
        <v>#VALUE!</v>
      </c>
      <c r="Y1064" s="34" t="e">
        <f aca="false">cfdoc(O1064,AJ$29,AJ$30,AJ$31,AJ$32)</f>
        <v>#VALUE!</v>
      </c>
      <c r="Z1064" s="34" t="e">
        <f aca="false">crdoc(P1064,AJ$24,AJ$25)</f>
        <v>#VALUE!</v>
      </c>
      <c r="AA1064" s="34" t="e">
        <f aca="false">vmvhdoc(Q1064,AJ$43,AJ$44,AJ$45,AJ$46)</f>
        <v>#VALUE!</v>
      </c>
      <c r="AB1064" s="34" t="e">
        <f aca="false">lbdoc(R1064,AJ$57,AJ$58,AJ$59,AJ$60)</f>
        <v>#VALUE!</v>
      </c>
      <c r="AC1064" s="34" t="e">
        <f aca="false">aceldoc(S1064,AJ$52,AJ$53)</f>
        <v>#VALUE!</v>
      </c>
      <c r="AF1064" s="77" t="e">
        <f aca="false">C1064</f>
        <v>#VALUE!</v>
      </c>
    </row>
    <row r="1065" customFormat="false" ht="12.75" hidden="false" customHeight="false" outlineLevel="0" collapsed="false">
      <c r="A1065" s="1" t="s">
        <v>1723</v>
      </c>
      <c r="B1065" s="1" t="s">
        <v>784</v>
      </c>
      <c r="C1065" s="34" t="e">
        <f aca="false">MIN(W1065,Z1065,Y1065,X1065,AA1065,AC1065,AB1065)</f>
        <v>#VALUE!</v>
      </c>
      <c r="D1065" s="16" t="n">
        <v>59.9</v>
      </c>
      <c r="E1065" s="16" t="n">
        <v>59</v>
      </c>
      <c r="F1065" s="16" t="n">
        <v>13.4</v>
      </c>
      <c r="G1065" s="16" t="n">
        <v>6</v>
      </c>
      <c r="H1065" s="7" t="s">
        <v>321</v>
      </c>
      <c r="I1065" s="7" t="s">
        <v>1578</v>
      </c>
      <c r="J1065" s="8" t="n">
        <v>35000</v>
      </c>
      <c r="K1065" s="8" t="n">
        <v>10000</v>
      </c>
      <c r="L1065" s="8" t="n">
        <v>1205</v>
      </c>
      <c r="M1065" s="15" t="n">
        <f aca="false">L1065/(J1065/64)^0.666</f>
        <v>18.09</v>
      </c>
      <c r="N1065" s="8" t="n">
        <f aca="false">(J1065/2240)/(0.01*E1065)^3</f>
        <v>76</v>
      </c>
      <c r="O1065" s="16" t="n">
        <f aca="false">J1065/(0.65*(0.7*E1065+0.3*D1065)*F1065^1.33)</f>
        <v>28.8</v>
      </c>
      <c r="P1065" s="15" t="n">
        <f aca="false">F1065/(J1065/(0.9*64))^0.333</f>
        <v>1.59</v>
      </c>
      <c r="Q1065" s="15" t="n">
        <f aca="false">(1.88*E1065^0.5*L1065^0.333/J1065^0.25)/T1065</f>
        <v>1.09</v>
      </c>
      <c r="R1065" s="15" t="n">
        <f aca="false">D1065/F1065</f>
        <v>4.47</v>
      </c>
      <c r="S1065" s="36" t="n">
        <f aca="false">(((2*3.14)/U1065)^2*((F1065/2)-1.5)*(10*3.14/180)/32.2)</f>
        <v>0.07694</v>
      </c>
      <c r="T1065" s="15" t="n">
        <f aca="false">1.34*(E1065^0.5)</f>
        <v>10.29</v>
      </c>
      <c r="U1065" s="16" t="n">
        <f aca="false">2*PI()*(((J1065^1.744/35.5)/(0.04*32.2*E1065*64*(0.82*F1065)^3))^0.5)</f>
        <v>3.8</v>
      </c>
      <c r="V1065" s="17" t="n">
        <f aca="false">U1065*(32.2/F1065)^0.5</f>
        <v>5.89</v>
      </c>
      <c r="W1065" s="34" t="e">
        <f aca="false">sddoc(M1065,AJ$15,AJ$16,AJ$17,AJ$18)</f>
        <v>#VALUE!</v>
      </c>
      <c r="X1065" s="34" t="e">
        <f aca="false">dldoc(N1065,AJ$36,AJ$37,AJ$38,AJ$39)</f>
        <v>#VALUE!</v>
      </c>
      <c r="Y1065" s="34" t="e">
        <f aca="false">cfdoc(O1065,AJ$29,AJ$30,AJ$31,AJ$32)</f>
        <v>#VALUE!</v>
      </c>
      <c r="Z1065" s="34" t="e">
        <f aca="false">crdoc(P1065,AJ$24,AJ$25)</f>
        <v>#VALUE!</v>
      </c>
      <c r="AA1065" s="34" t="e">
        <f aca="false">vmvhdoc(Q1065,AJ$43,AJ$44,AJ$45,AJ$46)</f>
        <v>#VALUE!</v>
      </c>
      <c r="AB1065" s="34" t="e">
        <f aca="false">lbdoc(R1065,AJ$57,AJ$58,AJ$59,AJ$60)</f>
        <v>#VALUE!</v>
      </c>
      <c r="AC1065" s="34" t="e">
        <f aca="false">aceldoc(S1065,AJ$52,AJ$53)</f>
        <v>#VALUE!</v>
      </c>
      <c r="AF1065" s="77" t="e">
        <f aca="false">C1065</f>
        <v>#VALUE!</v>
      </c>
    </row>
    <row r="1066" customFormat="false" ht="12.75" hidden="false" customHeight="false" outlineLevel="0" collapsed="false">
      <c r="A1066" s="1" t="s">
        <v>1724</v>
      </c>
      <c r="B1066" s="1" t="s">
        <v>510</v>
      </c>
      <c r="C1066" s="34" t="e">
        <f aca="false">MIN(W1066,Z1066,Y1066,X1066,AA1066,AC1066,AB1066)</f>
        <v>#VALUE!</v>
      </c>
      <c r="D1066" s="16" t="n">
        <v>31.5</v>
      </c>
      <c r="F1066" s="16" t="n">
        <v>31</v>
      </c>
      <c r="G1066" s="16" t="n">
        <v>6.5</v>
      </c>
      <c r="H1066" s="7" t="s">
        <v>607</v>
      </c>
      <c r="I1066" s="7" t="s">
        <v>305</v>
      </c>
      <c r="J1066" s="8" t="n">
        <v>9105</v>
      </c>
      <c r="K1066" s="8" t="n">
        <v>2491</v>
      </c>
      <c r="L1066" s="8" t="n">
        <v>550</v>
      </c>
      <c r="M1066" s="15" t="n">
        <f aca="false">L1066/(J1066/64)^0.666</f>
        <v>20.25</v>
      </c>
      <c r="N1066" s="8" t="e">
        <f aca="false">(J1066/2240)/(0.01*E1066)^3</f>
        <v>#DIV/0!</v>
      </c>
      <c r="O1066" s="16" t="n">
        <f aca="false">J1066/(0.65*(0.7*E1066+0.3*D1066)*F1066^1.33)</f>
        <v>15.4</v>
      </c>
      <c r="P1066" s="15" t="n">
        <f aca="false">F1066/(J1066/(0.9*64))^0.333</f>
        <v>5.74</v>
      </c>
      <c r="Q1066" s="15" t="e">
        <f aca="false">(1.88*E1066^0.5*L1066^0.333/J1066^0.25)/T1066</f>
        <v>#DIV/0!</v>
      </c>
      <c r="R1066" s="15" t="n">
        <f aca="false">D1066/F1066</f>
        <v>1.02</v>
      </c>
      <c r="S1066" s="36" t="e">
        <f aca="false">(((2*3.14)/U1066)^2*((F1066/2)-1.5)*(10*3.14/180)/32.2)</f>
        <v>#DIV/0!</v>
      </c>
      <c r="T1066" s="15" t="n">
        <f aca="false">1.34*(E1066^0.5)</f>
        <v>0</v>
      </c>
      <c r="U1066" s="16" t="e">
        <f aca="false">2*PI()*(((J1066^1.744/35.5)/(0.04*32.2*E1066*64*(0.82*F1066)^3))^0.5)</f>
        <v>#DIV/0!</v>
      </c>
      <c r="V1066" s="17" t="e">
        <f aca="false">U1066*(32.2/F1066)^0.5</f>
        <v>#DIV/0!</v>
      </c>
      <c r="W1066" s="34" t="e">
        <f aca="false">sddoc(M1066,AJ$15,AJ$16,AJ$17,AJ$18)</f>
        <v>#VALUE!</v>
      </c>
      <c r="X1066" s="34" t="e">
        <f aca="false">dldoc(N1066,AJ$36,AJ$37,AJ$38,AJ$39)</f>
        <v>#VALUE!</v>
      </c>
      <c r="Y1066" s="34" t="e">
        <f aca="false">cfdoc(O1066,AJ$29,AJ$30,AJ$31,AJ$32)</f>
        <v>#VALUE!</v>
      </c>
      <c r="Z1066" s="34" t="e">
        <f aca="false">crdoc(P1066,AJ$24,AJ$25)</f>
        <v>#VALUE!</v>
      </c>
      <c r="AA1066" s="34" t="e">
        <f aca="false">vmvhdoc(Q1066,AJ$43,AJ$44,AJ$45,AJ$46)</f>
        <v>#VALUE!</v>
      </c>
      <c r="AB1066" s="34" t="e">
        <f aca="false">lbdoc(R1066,AJ$57,AJ$58,AJ$59,AJ$60)</f>
        <v>#VALUE!</v>
      </c>
      <c r="AC1066" s="34" t="e">
        <f aca="false">aceldoc(S1066,AJ$52,AJ$53)</f>
        <v>#VALUE!</v>
      </c>
      <c r="AF1066" s="77" t="e">
        <f aca="false">C1066</f>
        <v>#VALUE!</v>
      </c>
    </row>
    <row r="1067" customFormat="false" ht="12.75" hidden="false" customHeight="false" outlineLevel="0" collapsed="false">
      <c r="A1067" s="1" t="s">
        <v>1725</v>
      </c>
      <c r="B1067" s="1" t="s">
        <v>1103</v>
      </c>
      <c r="C1067" s="34" t="e">
        <f aca="false">MIN(W1067,Z1067,Y1067,X1067,AA1067,AC1067,AB1067)</f>
        <v>#VALUE!</v>
      </c>
      <c r="D1067" s="16" t="n">
        <v>28.5</v>
      </c>
      <c r="E1067" s="16" t="n">
        <v>23.2</v>
      </c>
      <c r="F1067" s="16" t="n">
        <v>9.9</v>
      </c>
      <c r="G1067" s="16" t="n">
        <v>3.5</v>
      </c>
      <c r="I1067" s="7" t="s">
        <v>305</v>
      </c>
      <c r="J1067" s="8" t="n">
        <v>5720</v>
      </c>
      <c r="K1067" s="8" t="n">
        <v>1760</v>
      </c>
      <c r="L1067" s="8" t="n">
        <v>352</v>
      </c>
      <c r="M1067" s="15" t="n">
        <f aca="false">L1067/(J1067/64)^0.666</f>
        <v>17.66</v>
      </c>
      <c r="N1067" s="8" t="n">
        <f aca="false">(J1067/2240)/(0.01*E1067)^3</f>
        <v>204</v>
      </c>
      <c r="O1067" s="16" t="n">
        <f aca="false">J1067/(0.65*(0.7*E1067+0.3*D1067)*F1067^1.33)</f>
        <v>16.8</v>
      </c>
      <c r="P1067" s="15" t="n">
        <f aca="false">F1067/(J1067/(0.9*64))^0.333</f>
        <v>2.14</v>
      </c>
      <c r="Q1067" s="15" t="n">
        <f aca="false">(1.88*E1067^0.5*L1067^0.333/J1067^0.25)/T1067</f>
        <v>1.14</v>
      </c>
      <c r="R1067" s="15" t="n">
        <f aca="false">D1067/F1067</f>
        <v>2.88</v>
      </c>
      <c r="S1067" s="36" t="n">
        <f aca="false">(((2*3.14)/U1067)^2*((F1067/2)-1.5)*(10*3.14/180)/32.2)</f>
        <v>0.18428</v>
      </c>
      <c r="T1067" s="15" t="n">
        <f aca="false">1.34*(E1067^0.5)</f>
        <v>6.45</v>
      </c>
      <c r="U1067" s="16" t="n">
        <f aca="false">2*PI()*(((J1067^1.744/35.5)/(0.04*32.2*E1067*64*(0.82*F1067)^3))^0.5)</f>
        <v>2</v>
      </c>
      <c r="V1067" s="17" t="n">
        <f aca="false">U1067*(32.2/F1067)^0.5</f>
        <v>3.61</v>
      </c>
      <c r="W1067" s="34" t="e">
        <f aca="false">sddoc(M1067,AJ$15,AJ$16,AJ$17,AJ$18)</f>
        <v>#VALUE!</v>
      </c>
      <c r="X1067" s="34" t="e">
        <f aca="false">dldoc(N1067,AJ$36,AJ$37,AJ$38,AJ$39)</f>
        <v>#VALUE!</v>
      </c>
      <c r="Y1067" s="34" t="e">
        <f aca="false">cfdoc(O1067,AJ$29,AJ$30,AJ$31,AJ$32)</f>
        <v>#VALUE!</v>
      </c>
      <c r="Z1067" s="34" t="e">
        <f aca="false">crdoc(P1067,AJ$24,AJ$25)</f>
        <v>#VALUE!</v>
      </c>
      <c r="AA1067" s="34" t="e">
        <f aca="false">vmvhdoc(Q1067,AJ$43,AJ$44,AJ$45,AJ$46)</f>
        <v>#VALUE!</v>
      </c>
      <c r="AB1067" s="34" t="e">
        <f aca="false">lbdoc(R1067,AJ$57,AJ$58,AJ$59,AJ$60)</f>
        <v>#VALUE!</v>
      </c>
      <c r="AC1067" s="34" t="e">
        <f aca="false">aceldoc(S1067,AJ$52,AJ$53)</f>
        <v>#VALUE!</v>
      </c>
      <c r="AF1067" s="77" t="e">
        <f aca="false">C1067</f>
        <v>#VALUE!</v>
      </c>
    </row>
    <row r="1068" customFormat="false" ht="12.75" hidden="false" customHeight="false" outlineLevel="0" collapsed="false">
      <c r="A1068" s="1" t="s">
        <v>1726</v>
      </c>
      <c r="C1068" s="34" t="e">
        <f aca="false">MIN(W1068,Z1068,Y1068,X1068,AA1068,AC1068,AB1068)</f>
        <v>#VALUE!</v>
      </c>
      <c r="D1068" s="16" t="n">
        <v>31.2</v>
      </c>
      <c r="E1068" s="16" t="n">
        <v>27</v>
      </c>
      <c r="F1068" s="16" t="n">
        <v>10</v>
      </c>
      <c r="G1068" s="16" t="n">
        <v>4.7</v>
      </c>
      <c r="H1068" s="7" t="s">
        <v>465</v>
      </c>
      <c r="I1068" s="7" t="s">
        <v>305</v>
      </c>
      <c r="J1068" s="8" t="n">
        <v>8929</v>
      </c>
      <c r="K1068" s="8" t="n">
        <v>2980</v>
      </c>
      <c r="L1068" s="8" t="n">
        <v>561</v>
      </c>
      <c r="M1068" s="15" t="n">
        <f aca="false">L1068/(J1068/64)^0.666</f>
        <v>20.92</v>
      </c>
      <c r="N1068" s="8" t="n">
        <f aca="false">(J1068/2240)/(0.01*E1068)^3</f>
        <v>203</v>
      </c>
      <c r="O1068" s="16" t="n">
        <f aca="false">J1068/(0.65*(0.7*E1068+0.3*D1068)*F1068^1.33)</f>
        <v>22.7</v>
      </c>
      <c r="P1068" s="15" t="n">
        <f aca="false">F1068/(J1068/(0.9*64))^0.333</f>
        <v>1.86</v>
      </c>
      <c r="Q1068" s="15" t="n">
        <f aca="false">(1.88*E1068^0.5*L1068^0.333/J1068^0.25)/T1068</f>
        <v>1.19</v>
      </c>
      <c r="R1068" s="15" t="n">
        <f aca="false">D1068/F1068</f>
        <v>3.12</v>
      </c>
      <c r="S1068" s="36" t="n">
        <f aca="false">(((2*3.14)/U1068)^2*((F1068/2)-1.5)*(10*3.14/180)/32.2)</f>
        <v>0.10258</v>
      </c>
      <c r="T1068" s="15" t="n">
        <f aca="false">1.34*(E1068^0.5)</f>
        <v>6.96</v>
      </c>
      <c r="U1068" s="16" t="n">
        <f aca="false">2*PI()*(((J1068^1.744/35.5)/(0.04*32.2*E1068*64*(0.82*F1068)^3))^0.5)</f>
        <v>2.7</v>
      </c>
      <c r="V1068" s="17" t="n">
        <f aca="false">U1068*(32.2/F1068)^0.5</f>
        <v>4.84</v>
      </c>
      <c r="W1068" s="34" t="e">
        <f aca="false">sddoc(M1068,AJ$15,AJ$16,AJ$17,AJ$18)</f>
        <v>#VALUE!</v>
      </c>
      <c r="X1068" s="34" t="e">
        <f aca="false">dldoc(N1068,AJ$36,AJ$37,AJ$38,AJ$39)</f>
        <v>#VALUE!</v>
      </c>
      <c r="Y1068" s="34" t="e">
        <f aca="false">cfdoc(O1068,AJ$29,AJ$30,AJ$31,AJ$32)</f>
        <v>#VALUE!</v>
      </c>
      <c r="Z1068" s="34" t="e">
        <f aca="false">crdoc(P1068,AJ$24,AJ$25)</f>
        <v>#VALUE!</v>
      </c>
      <c r="AA1068" s="34" t="e">
        <f aca="false">vmvhdoc(Q1068,AJ$43,AJ$44,AJ$45,AJ$46)</f>
        <v>#VALUE!</v>
      </c>
      <c r="AB1068" s="34" t="e">
        <f aca="false">lbdoc(R1068,AJ$57,AJ$58,AJ$59,AJ$60)</f>
        <v>#VALUE!</v>
      </c>
      <c r="AC1068" s="34" t="e">
        <f aca="false">aceldoc(S1068,AJ$52,AJ$53)</f>
        <v>#VALUE!</v>
      </c>
      <c r="AF1068" s="77" t="e">
        <f aca="false">C1068</f>
        <v>#VALUE!</v>
      </c>
    </row>
    <row r="1069" customFormat="false" ht="12.75" hidden="false" customHeight="false" outlineLevel="0" collapsed="false">
      <c r="A1069" s="1" t="s">
        <v>1727</v>
      </c>
      <c r="B1069" s="1" t="s">
        <v>1182</v>
      </c>
      <c r="C1069" s="34" t="e">
        <f aca="false">MIN(W1069,Z1069,Y1069,X1069,AA1069,AC1069,AB1069)</f>
        <v>#VALUE!</v>
      </c>
      <c r="D1069" s="16" t="n">
        <v>36.1</v>
      </c>
      <c r="E1069" s="16" t="n">
        <v>30.2</v>
      </c>
      <c r="F1069" s="16" t="n">
        <v>12.5</v>
      </c>
      <c r="G1069" s="16" t="n">
        <v>6.8</v>
      </c>
      <c r="I1069" s="7" t="s">
        <v>305</v>
      </c>
      <c r="J1069" s="8" t="n">
        <v>12568</v>
      </c>
      <c r="K1069" s="8" t="n">
        <v>4189</v>
      </c>
      <c r="L1069" s="8" t="n">
        <v>574</v>
      </c>
      <c r="M1069" s="15" t="n">
        <f aca="false">L1069/(J1069/64)^0.666</f>
        <v>17.05</v>
      </c>
      <c r="N1069" s="8" t="n">
        <f aca="false">(J1069/2240)/(0.01*E1069)^3</f>
        <v>204</v>
      </c>
      <c r="O1069" s="16" t="n">
        <f aca="false">J1069/(0.65*(0.7*E1069+0.3*D1069)*F1069^1.33)</f>
        <v>21</v>
      </c>
      <c r="P1069" s="15" t="n">
        <f aca="false">F1069/(J1069/(0.9*64))^0.333</f>
        <v>2.08</v>
      </c>
      <c r="Q1069" s="15" t="n">
        <f aca="false">(1.88*E1069^0.5*L1069^0.333/J1069^0.25)/T1069</f>
        <v>1.1</v>
      </c>
      <c r="R1069" s="15" t="n">
        <f aca="false">D1069/F1069</f>
        <v>2.89</v>
      </c>
      <c r="S1069" s="36" t="n">
        <f aca="false">(((2*3.14)/U1069)^2*((F1069/2)-1.5)*(10*3.14/180)/32.2)</f>
        <v>0.17619</v>
      </c>
      <c r="T1069" s="15" t="n">
        <f aca="false">1.34*(E1069^0.5)</f>
        <v>7.36</v>
      </c>
      <c r="U1069" s="16" t="n">
        <f aca="false">2*PI()*(((J1069^1.744/35.5)/(0.04*32.2*E1069*64*(0.82*F1069)^3))^0.5)</f>
        <v>2.4</v>
      </c>
      <c r="V1069" s="17" t="n">
        <f aca="false">U1069*(32.2/F1069)^0.5</f>
        <v>3.85</v>
      </c>
      <c r="W1069" s="34" t="e">
        <f aca="false">sddoc(M1069,AJ$15,AJ$16,AJ$17,AJ$18)</f>
        <v>#VALUE!</v>
      </c>
      <c r="X1069" s="34" t="e">
        <f aca="false">dldoc(N1069,AJ$36,AJ$37,AJ$38,AJ$39)</f>
        <v>#VALUE!</v>
      </c>
      <c r="Y1069" s="34" t="e">
        <f aca="false">cfdoc(O1069,AJ$29,AJ$30,AJ$31,AJ$32)</f>
        <v>#VALUE!</v>
      </c>
      <c r="Z1069" s="34" t="e">
        <f aca="false">crdoc(P1069,AJ$24,AJ$25)</f>
        <v>#VALUE!</v>
      </c>
      <c r="AA1069" s="34" t="e">
        <f aca="false">vmvhdoc(Q1069,AJ$43,AJ$44,AJ$45,AJ$46)</f>
        <v>#VALUE!</v>
      </c>
      <c r="AB1069" s="34" t="e">
        <f aca="false">lbdoc(R1069,AJ$57,AJ$58,AJ$59,AJ$60)</f>
        <v>#VALUE!</v>
      </c>
      <c r="AC1069" s="34" t="e">
        <f aca="false">aceldoc(S1069,AJ$52,AJ$53)</f>
        <v>#VALUE!</v>
      </c>
      <c r="AF1069" s="77" t="e">
        <f aca="false">C1069</f>
        <v>#VALUE!</v>
      </c>
    </row>
    <row r="1070" customFormat="false" ht="12.75" hidden="false" customHeight="false" outlineLevel="0" collapsed="false">
      <c r="A1070" s="1" t="s">
        <v>1728</v>
      </c>
      <c r="B1070" s="1" t="s">
        <v>1729</v>
      </c>
      <c r="C1070" s="34" t="e">
        <f aca="false">MIN(W1070,Z1070,Y1070,X1070,AA1070,AC1070,AB1070)</f>
        <v>#VALUE!</v>
      </c>
      <c r="D1070" s="16" t="n">
        <v>37.4</v>
      </c>
      <c r="E1070" s="16" t="n">
        <v>31</v>
      </c>
      <c r="F1070" s="16" t="n">
        <v>12.8</v>
      </c>
      <c r="G1070" s="16" t="n">
        <v>4</v>
      </c>
      <c r="J1070" s="8" t="n">
        <v>13230</v>
      </c>
      <c r="K1070" s="8" t="n">
        <v>4785</v>
      </c>
      <c r="L1070" s="8" t="n">
        <v>99</v>
      </c>
      <c r="M1070" s="15" t="n">
        <f aca="false">L1070/(J1070/64)^0.666</f>
        <v>2.84</v>
      </c>
      <c r="N1070" s="8" t="n">
        <f aca="false">(J1070/2240)/(0.01*E1070)^3</f>
        <v>198</v>
      </c>
      <c r="O1070" s="16" t="n">
        <f aca="false">J1070/(0.65*(0.7*E1070+0.3*D1070)*F1070^1.33)</f>
        <v>20.8</v>
      </c>
      <c r="P1070" s="15" t="n">
        <f aca="false">F1070/(J1070/(0.9*64))^0.333</f>
        <v>2.09</v>
      </c>
      <c r="Q1070" s="15" t="n">
        <f aca="false">(1.88*E1070^0.5*L1070^0.333/J1070^0.25)/T1070</f>
        <v>0.6</v>
      </c>
      <c r="R1070" s="15" t="n">
        <f aca="false">D1070/F1070</f>
        <v>2.92</v>
      </c>
      <c r="S1070" s="36" t="n">
        <f aca="false">(((2*3.14)/U1070)^2*((F1070/2)-1.5)*(10*3.14/180)/32.2)</f>
        <v>0.18176</v>
      </c>
      <c r="T1070" s="15" t="n">
        <f aca="false">1.34*(E1070^0.5)</f>
        <v>7.46</v>
      </c>
      <c r="U1070" s="16" t="n">
        <f aca="false">2*PI()*(((J1070^1.744/35.5)/(0.04*32.2*E1070*64*(0.82*F1070)^3))^0.5)</f>
        <v>2.4</v>
      </c>
      <c r="V1070" s="17" t="n">
        <f aca="false">U1070*(32.2/F1070)^0.5</f>
        <v>3.81</v>
      </c>
      <c r="W1070" s="34" t="e">
        <f aca="false">sddoc(M1070,AJ$15,AJ$16,AJ$17,AJ$18)</f>
        <v>#VALUE!</v>
      </c>
      <c r="X1070" s="34" t="e">
        <f aca="false">dldoc(N1070,AJ$36,AJ$37,AJ$38,AJ$39)</f>
        <v>#VALUE!</v>
      </c>
      <c r="Y1070" s="34" t="e">
        <f aca="false">cfdoc(O1070,AJ$29,AJ$30,AJ$31,AJ$32)</f>
        <v>#VALUE!</v>
      </c>
      <c r="Z1070" s="34" t="e">
        <f aca="false">crdoc(P1070,AJ$24,AJ$25)</f>
        <v>#VALUE!</v>
      </c>
      <c r="AA1070" s="34" t="e">
        <f aca="false">vmvhdoc(Q1070,AJ$43,AJ$44,AJ$45,AJ$46)</f>
        <v>#VALUE!</v>
      </c>
      <c r="AB1070" s="34" t="e">
        <f aca="false">lbdoc(R1070,AJ$57,AJ$58,AJ$59,AJ$60)</f>
        <v>#VALUE!</v>
      </c>
      <c r="AC1070" s="34" t="e">
        <f aca="false">aceldoc(S1070,AJ$52,AJ$53)</f>
        <v>#VALUE!</v>
      </c>
      <c r="AF1070" s="77" t="e">
        <f aca="false">C1070</f>
        <v>#VALUE!</v>
      </c>
    </row>
    <row r="1071" customFormat="false" ht="12.75" hidden="false" customHeight="false" outlineLevel="0" collapsed="false">
      <c r="A1071" s="1" t="s">
        <v>1730</v>
      </c>
      <c r="B1071" s="1" t="s">
        <v>1166</v>
      </c>
      <c r="C1071" s="34" t="e">
        <f aca="false">MIN(W1071,Z1071,Y1071,X1071,AA1071,AC1071,AB1071)</f>
        <v>#VALUE!</v>
      </c>
      <c r="D1071" s="16" t="n">
        <v>39.3</v>
      </c>
      <c r="E1071" s="16" t="n">
        <v>32.2</v>
      </c>
      <c r="F1071" s="16" t="n">
        <v>12.8</v>
      </c>
      <c r="G1071" s="16" t="n">
        <v>6.4</v>
      </c>
      <c r="I1071" s="7" t="s">
        <v>305</v>
      </c>
      <c r="J1071" s="8" t="n">
        <v>14330</v>
      </c>
      <c r="K1071" s="8" t="n">
        <v>5402</v>
      </c>
      <c r="L1071" s="8" t="n">
        <v>683</v>
      </c>
      <c r="M1071" s="15" t="n">
        <f aca="false">L1071/(J1071/64)^0.666</f>
        <v>18.59</v>
      </c>
      <c r="N1071" s="8" t="n">
        <f aca="false">(J1071/2240)/(0.01*E1071)^3</f>
        <v>192</v>
      </c>
      <c r="O1071" s="16" t="n">
        <f aca="false">J1071/(0.65*(0.7*E1071+0.3*D1071)*F1071^1.33)</f>
        <v>21.6</v>
      </c>
      <c r="P1071" s="15" t="n">
        <f aca="false">F1071/(J1071/(0.9*64))^0.333</f>
        <v>2.04</v>
      </c>
      <c r="Q1071" s="15" t="n">
        <f aca="false">(1.88*E1071^0.5*L1071^0.333/J1071^0.25)/T1071</f>
        <v>1.13</v>
      </c>
      <c r="R1071" s="15" t="n">
        <f aca="false">D1071/F1071</f>
        <v>3.07</v>
      </c>
      <c r="S1071" s="36" t="n">
        <f aca="false">(((2*3.14)/U1071)^2*((F1071/2)-1.5)*(10*3.14/180)/32.2)</f>
        <v>0.16751</v>
      </c>
      <c r="T1071" s="15" t="n">
        <f aca="false">1.34*(E1071^0.5)</f>
        <v>7.6</v>
      </c>
      <c r="U1071" s="16" t="n">
        <f aca="false">2*PI()*(((J1071^1.744/35.5)/(0.04*32.2*E1071*64*(0.82*F1071)^3))^0.5)</f>
        <v>2.5</v>
      </c>
      <c r="V1071" s="17" t="n">
        <f aca="false">U1071*(32.2/F1071)^0.5</f>
        <v>3.97</v>
      </c>
      <c r="W1071" s="34" t="e">
        <f aca="false">sddoc(M1071,AJ$15,AJ$16,AJ$17,AJ$18)</f>
        <v>#VALUE!</v>
      </c>
      <c r="X1071" s="34" t="e">
        <f aca="false">dldoc(N1071,AJ$36,AJ$37,AJ$38,AJ$39)</f>
        <v>#VALUE!</v>
      </c>
      <c r="Y1071" s="34" t="e">
        <f aca="false">cfdoc(O1071,AJ$29,AJ$30,AJ$31,AJ$32)</f>
        <v>#VALUE!</v>
      </c>
      <c r="Z1071" s="34" t="e">
        <f aca="false">crdoc(P1071,AJ$24,AJ$25)</f>
        <v>#VALUE!</v>
      </c>
      <c r="AA1071" s="34" t="e">
        <f aca="false">vmvhdoc(Q1071,AJ$43,AJ$44,AJ$45,AJ$46)</f>
        <v>#VALUE!</v>
      </c>
      <c r="AB1071" s="34" t="e">
        <f aca="false">lbdoc(R1071,AJ$57,AJ$58,AJ$59,AJ$60)</f>
        <v>#VALUE!</v>
      </c>
      <c r="AC1071" s="34" t="e">
        <f aca="false">aceldoc(S1071,AJ$52,AJ$53)</f>
        <v>#VALUE!</v>
      </c>
      <c r="AF1071" s="77" t="e">
        <f aca="false">C1071</f>
        <v>#VALUE!</v>
      </c>
    </row>
    <row r="1072" customFormat="false" ht="12.75" hidden="false" customHeight="false" outlineLevel="0" collapsed="false">
      <c r="A1072" s="1" t="s">
        <v>1731</v>
      </c>
      <c r="B1072" s="1" t="s">
        <v>1182</v>
      </c>
      <c r="C1072" s="34" t="e">
        <f aca="false">MIN(W1072,Z1072,Y1072,X1072,AA1072,AC1072,AB1072)</f>
        <v>#VALUE!</v>
      </c>
      <c r="D1072" s="16" t="n">
        <v>40</v>
      </c>
      <c r="E1072" s="16" t="n">
        <v>33.3</v>
      </c>
      <c r="F1072" s="16" t="n">
        <v>13</v>
      </c>
      <c r="G1072" s="16" t="n">
        <v>6.5</v>
      </c>
      <c r="H1072" s="7" t="s">
        <v>1732</v>
      </c>
      <c r="I1072" s="7" t="s">
        <v>305</v>
      </c>
      <c r="J1072" s="8" t="n">
        <v>15875</v>
      </c>
      <c r="K1072" s="8" t="n">
        <v>5295</v>
      </c>
      <c r="L1072" s="8" t="n">
        <v>819</v>
      </c>
      <c r="M1072" s="15" t="n">
        <f aca="false">L1072/(J1072/64)^0.666</f>
        <v>20.82</v>
      </c>
      <c r="N1072" s="8" t="n">
        <f aca="false">(J1072/2240)/(0.01*E1072)^3</f>
        <v>192</v>
      </c>
      <c r="O1072" s="16" t="n">
        <f aca="false">J1072/(0.65*(0.7*E1072+0.3*D1072)*F1072^1.33)</f>
        <v>22.8</v>
      </c>
      <c r="P1072" s="15" t="n">
        <f aca="false">F1072/(J1072/(0.9*64))^0.333</f>
        <v>2</v>
      </c>
      <c r="Q1072" s="15" t="n">
        <f aca="false">(1.88*E1072^0.5*L1072^0.333/J1072^0.25)/T1072</f>
        <v>1.17</v>
      </c>
      <c r="R1072" s="15" t="n">
        <f aca="false">D1072/F1072</f>
        <v>3.08</v>
      </c>
      <c r="S1072" s="36" t="n">
        <f aca="false">(((2*3.14)/U1072)^2*((F1072/2)-1.5)*(10*3.14/180)/32.2)</f>
        <v>0.14654</v>
      </c>
      <c r="T1072" s="15" t="n">
        <f aca="false">1.34*(E1072^0.5)</f>
        <v>7.73</v>
      </c>
      <c r="U1072" s="16" t="n">
        <f aca="false">2*PI()*(((J1072^1.744/35.5)/(0.04*32.2*E1072*64*(0.82*F1072)^3))^0.5)</f>
        <v>2.7</v>
      </c>
      <c r="V1072" s="17" t="n">
        <f aca="false">U1072*(32.2/F1072)^0.5</f>
        <v>4.25</v>
      </c>
      <c r="W1072" s="34" t="e">
        <f aca="false">sddoc(M1072,AJ$15,AJ$16,AJ$17,AJ$18)</f>
        <v>#VALUE!</v>
      </c>
      <c r="X1072" s="34" t="e">
        <f aca="false">dldoc(N1072,AJ$36,AJ$37,AJ$38,AJ$39)</f>
        <v>#VALUE!</v>
      </c>
      <c r="Y1072" s="34" t="e">
        <f aca="false">cfdoc(O1072,AJ$29,AJ$30,AJ$31,AJ$32)</f>
        <v>#VALUE!</v>
      </c>
      <c r="Z1072" s="34" t="e">
        <f aca="false">crdoc(P1072,AJ$24,AJ$25)</f>
        <v>#VALUE!</v>
      </c>
      <c r="AA1072" s="34" t="e">
        <f aca="false">vmvhdoc(Q1072,AJ$43,AJ$44,AJ$45,AJ$46)</f>
        <v>#VALUE!</v>
      </c>
      <c r="AB1072" s="34" t="e">
        <f aca="false">lbdoc(R1072,AJ$57,AJ$58,AJ$59,AJ$60)</f>
        <v>#VALUE!</v>
      </c>
      <c r="AC1072" s="34" t="e">
        <f aca="false">aceldoc(S1072,AJ$52,AJ$53)</f>
        <v>#VALUE!</v>
      </c>
      <c r="AF1072" s="77" t="e">
        <f aca="false">C1072</f>
        <v>#VALUE!</v>
      </c>
    </row>
    <row r="1073" customFormat="false" ht="12.75" hidden="false" customHeight="false" outlineLevel="0" collapsed="false">
      <c r="A1073" s="1" t="s">
        <v>1733</v>
      </c>
      <c r="B1073" s="1" t="s">
        <v>1168</v>
      </c>
      <c r="C1073" s="34" t="e">
        <f aca="false">MIN(W1073,Z1073,Y1073,X1073,AA1073,AC1073,AB1073)</f>
        <v>#VALUE!</v>
      </c>
      <c r="D1073" s="16" t="n">
        <v>42.1</v>
      </c>
      <c r="E1073" s="16" t="n">
        <v>33.1</v>
      </c>
      <c r="F1073" s="16" t="n">
        <v>13.5</v>
      </c>
      <c r="G1073" s="16" t="n">
        <v>6.6</v>
      </c>
      <c r="I1073" s="7" t="s">
        <v>305</v>
      </c>
      <c r="J1073" s="8" t="n">
        <v>18920</v>
      </c>
      <c r="K1073" s="8" t="n">
        <v>6270</v>
      </c>
      <c r="L1073" s="8" t="n">
        <v>733</v>
      </c>
      <c r="M1073" s="15" t="n">
        <f aca="false">L1073/(J1073/64)^0.666</f>
        <v>16.58</v>
      </c>
      <c r="N1073" s="8" t="n">
        <f aca="false">(J1073/2240)/(0.01*E1073)^3</f>
        <v>233</v>
      </c>
      <c r="O1073" s="16" t="n">
        <f aca="false">J1073/(0.65*(0.7*E1073+0.3*D1073)*F1073^1.33)</f>
        <v>25.5</v>
      </c>
      <c r="P1073" s="15" t="n">
        <f aca="false">F1073/(J1073/(0.9*64))^0.333</f>
        <v>1.96</v>
      </c>
      <c r="Q1073" s="15" t="n">
        <f aca="false">(1.88*E1073^0.5*L1073^0.333/J1073^0.25)/T1073</f>
        <v>1.08</v>
      </c>
      <c r="R1073" s="15" t="n">
        <f aca="false">D1073/F1073</f>
        <v>3.12</v>
      </c>
      <c r="S1073" s="36" t="n">
        <f aca="false">(((2*3.14)/U1073)^2*((F1073/2)-1.5)*(10*3.14/180)/32.2)</f>
        <v>0.13338</v>
      </c>
      <c r="T1073" s="15" t="n">
        <f aca="false">1.34*(E1073^0.5)</f>
        <v>7.71</v>
      </c>
      <c r="U1073" s="16" t="n">
        <f aca="false">2*PI()*(((J1073^1.744/35.5)/(0.04*32.2*E1073*64*(0.82*F1073)^3))^0.5)</f>
        <v>2.9</v>
      </c>
      <c r="V1073" s="17" t="n">
        <f aca="false">U1073*(32.2/F1073)^0.5</f>
        <v>4.48</v>
      </c>
      <c r="W1073" s="34" t="e">
        <f aca="false">sddoc(M1073,AJ$15,AJ$16,AJ$17,AJ$18)</f>
        <v>#VALUE!</v>
      </c>
      <c r="X1073" s="34" t="e">
        <f aca="false">dldoc(N1073,AJ$36,AJ$37,AJ$38,AJ$39)</f>
        <v>#VALUE!</v>
      </c>
      <c r="Y1073" s="34" t="e">
        <f aca="false">cfdoc(O1073,AJ$29,AJ$30,AJ$31,AJ$32)</f>
        <v>#VALUE!</v>
      </c>
      <c r="Z1073" s="34" t="e">
        <f aca="false">crdoc(P1073,AJ$24,AJ$25)</f>
        <v>#VALUE!</v>
      </c>
      <c r="AA1073" s="34" t="e">
        <f aca="false">vmvhdoc(Q1073,AJ$43,AJ$44,AJ$45,AJ$46)</f>
        <v>#VALUE!</v>
      </c>
      <c r="AB1073" s="34" t="e">
        <f aca="false">lbdoc(R1073,AJ$57,AJ$58,AJ$59,AJ$60)</f>
        <v>#VALUE!</v>
      </c>
      <c r="AC1073" s="34" t="e">
        <f aca="false">aceldoc(S1073,AJ$52,AJ$53)</f>
        <v>#VALUE!</v>
      </c>
      <c r="AF1073" s="77" t="e">
        <f aca="false">C1073</f>
        <v>#VALUE!</v>
      </c>
    </row>
    <row r="1074" customFormat="false" ht="12.75" hidden="false" customHeight="false" outlineLevel="0" collapsed="false">
      <c r="A1074" s="1" t="s">
        <v>1734</v>
      </c>
      <c r="B1074" s="1" t="s">
        <v>1103</v>
      </c>
      <c r="C1074" s="34" t="e">
        <f aca="false">MIN(W1074,Z1074,Y1074,X1074,AA1074,AC1074,AB1074)</f>
        <v>#VALUE!</v>
      </c>
      <c r="D1074" s="16" t="n">
        <v>43.7</v>
      </c>
      <c r="E1074" s="16" t="n">
        <v>34.7</v>
      </c>
      <c r="F1074" s="16" t="n">
        <v>13.9</v>
      </c>
      <c r="G1074" s="16" t="n">
        <v>7</v>
      </c>
      <c r="H1074" s="7" t="s">
        <v>438</v>
      </c>
      <c r="I1074" s="7" t="s">
        <v>305</v>
      </c>
      <c r="J1074" s="8" t="n">
        <v>22050</v>
      </c>
      <c r="K1074" s="8" t="n">
        <v>9130</v>
      </c>
      <c r="L1074" s="8" t="n">
        <v>773</v>
      </c>
      <c r="M1074" s="15" t="n">
        <f aca="false">L1074/(J1074/64)^0.666</f>
        <v>15.79</v>
      </c>
      <c r="N1074" s="8" t="n">
        <f aca="false">(J1074/2240)/(0.01*E1074)^3</f>
        <v>236</v>
      </c>
      <c r="O1074" s="16" t="n">
        <f aca="false">J1074/(0.65*(0.7*E1074+0.3*D1074)*F1074^1.33)</f>
        <v>27.4</v>
      </c>
      <c r="P1074" s="15" t="n">
        <f aca="false">F1074/(J1074/(0.9*64))^0.333</f>
        <v>1.92</v>
      </c>
      <c r="Q1074" s="15" t="n">
        <f aca="false">(1.88*E1074^0.5*L1074^0.333/J1074^0.25)/T1074</f>
        <v>1.05</v>
      </c>
      <c r="R1074" s="15" t="n">
        <f aca="false">D1074/F1074</f>
        <v>3.14</v>
      </c>
      <c r="S1074" s="36" t="n">
        <f aca="false">(((2*3.14)/U1074)^2*((F1074/2)-1.5)*(10*3.14/180)/32.2)</f>
        <v>0.12117</v>
      </c>
      <c r="T1074" s="15" t="n">
        <f aca="false">1.34*(E1074^0.5)</f>
        <v>7.89</v>
      </c>
      <c r="U1074" s="16" t="n">
        <f aca="false">2*PI()*(((J1074^1.744/35.5)/(0.04*32.2*E1074*64*(0.82*F1074)^3))^0.5)</f>
        <v>3.1</v>
      </c>
      <c r="V1074" s="17" t="n">
        <f aca="false">U1074*(32.2/F1074)^0.5</f>
        <v>4.72</v>
      </c>
      <c r="W1074" s="34" t="e">
        <f aca="false">sddoc(M1074,AJ$15,AJ$16,AJ$17,AJ$18)</f>
        <v>#VALUE!</v>
      </c>
      <c r="X1074" s="34" t="e">
        <f aca="false">dldoc(N1074,AJ$36,AJ$37,AJ$38,AJ$39)</f>
        <v>#VALUE!</v>
      </c>
      <c r="Y1074" s="34" t="e">
        <f aca="false">cfdoc(O1074,AJ$29,AJ$30,AJ$31,AJ$32)</f>
        <v>#VALUE!</v>
      </c>
      <c r="Z1074" s="34" t="e">
        <f aca="false">crdoc(P1074,AJ$24,AJ$25)</f>
        <v>#VALUE!</v>
      </c>
      <c r="AA1074" s="34" t="e">
        <f aca="false">vmvhdoc(Q1074,AJ$43,AJ$44,AJ$45,AJ$46)</f>
        <v>#VALUE!</v>
      </c>
      <c r="AB1074" s="34" t="e">
        <f aca="false">lbdoc(R1074,AJ$57,AJ$58,AJ$59,AJ$60)</f>
        <v>#VALUE!</v>
      </c>
      <c r="AC1074" s="34" t="e">
        <f aca="false">aceldoc(S1074,AJ$52,AJ$53)</f>
        <v>#VALUE!</v>
      </c>
      <c r="AF1074" s="77" t="e">
        <f aca="false">C1074</f>
        <v>#VALUE!</v>
      </c>
    </row>
    <row r="1075" customFormat="false" ht="12.75" hidden="false" customHeight="false" outlineLevel="0" collapsed="false">
      <c r="A1075" s="1" t="s">
        <v>1735</v>
      </c>
      <c r="B1075" s="1" t="s">
        <v>1103</v>
      </c>
      <c r="C1075" s="34" t="e">
        <f aca="false">MIN(W1075,Z1075,Y1075,X1075,AA1075,AC1075,AB1075)</f>
        <v>#VALUE!</v>
      </c>
      <c r="D1075" s="16" t="n">
        <v>46.4</v>
      </c>
      <c r="E1075" s="16" t="n">
        <v>38.4</v>
      </c>
      <c r="F1075" s="16" t="n">
        <v>14.7</v>
      </c>
      <c r="G1075" s="16" t="n">
        <v>6.6</v>
      </c>
      <c r="I1075" s="7" t="s">
        <v>305</v>
      </c>
      <c r="J1075" s="8" t="n">
        <v>21208</v>
      </c>
      <c r="K1075" s="8" t="n">
        <v>8102</v>
      </c>
      <c r="L1075" s="8" t="n">
        <v>977</v>
      </c>
      <c r="M1075" s="15" t="n">
        <f aca="false">L1075/(J1075/64)^0.666</f>
        <v>20.48</v>
      </c>
      <c r="N1075" s="8" t="n">
        <f aca="false">(J1075/2240)/(0.01*E1075)^3</f>
        <v>167</v>
      </c>
      <c r="O1075" s="16" t="n">
        <f aca="false">J1075/(0.65*(0.7*E1075+0.3*D1075)*F1075^1.33)</f>
        <v>22.4</v>
      </c>
      <c r="P1075" s="15" t="n">
        <f aca="false">F1075/(J1075/(0.9*64))^0.333</f>
        <v>2.06</v>
      </c>
      <c r="Q1075" s="15" t="n">
        <f aca="false">(1.88*E1075^0.5*L1075^0.333/J1075^0.25)/T1075</f>
        <v>1.15</v>
      </c>
      <c r="R1075" s="15" t="n">
        <f aca="false">D1075/F1075</f>
        <v>3.16</v>
      </c>
      <c r="S1075" s="36" t="n">
        <f aca="false">(((2*3.14)/U1075)^2*((F1075/2)-1.5)*(10*3.14/180)/32.2)</f>
        <v>0.17145</v>
      </c>
      <c r="T1075" s="15" t="n">
        <f aca="false">1.34*(E1075^0.5)</f>
        <v>8.3</v>
      </c>
      <c r="U1075" s="16" t="n">
        <f aca="false">2*PI()*(((J1075^1.744/35.5)/(0.04*32.2*E1075*64*(0.82*F1075)^3))^0.5)</f>
        <v>2.7</v>
      </c>
      <c r="V1075" s="17" t="n">
        <f aca="false">U1075*(32.2/F1075)^0.5</f>
        <v>4</v>
      </c>
      <c r="W1075" s="34" t="e">
        <f aca="false">sddoc(M1075,AJ$15,AJ$16,AJ$17,AJ$18)</f>
        <v>#VALUE!</v>
      </c>
      <c r="X1075" s="34" t="e">
        <f aca="false">dldoc(N1075,AJ$36,AJ$37,AJ$38,AJ$39)</f>
        <v>#VALUE!</v>
      </c>
      <c r="Y1075" s="34" t="e">
        <f aca="false">cfdoc(O1075,AJ$29,AJ$30,AJ$31,AJ$32)</f>
        <v>#VALUE!</v>
      </c>
      <c r="Z1075" s="34" t="e">
        <f aca="false">crdoc(P1075,AJ$24,AJ$25)</f>
        <v>#VALUE!</v>
      </c>
      <c r="AA1075" s="34" t="e">
        <f aca="false">vmvhdoc(Q1075,AJ$43,AJ$44,AJ$45,AJ$46)</f>
        <v>#VALUE!</v>
      </c>
      <c r="AB1075" s="34" t="e">
        <f aca="false">lbdoc(R1075,AJ$57,AJ$58,AJ$59,AJ$60)</f>
        <v>#VALUE!</v>
      </c>
      <c r="AC1075" s="34" t="e">
        <f aca="false">aceldoc(S1075,AJ$52,AJ$53)</f>
        <v>#VALUE!</v>
      </c>
      <c r="AF1075" s="77" t="e">
        <f aca="false">C1075</f>
        <v>#VALUE!</v>
      </c>
    </row>
    <row r="1076" customFormat="false" ht="12.75" hidden="false" customHeight="false" outlineLevel="0" collapsed="false">
      <c r="A1076" s="1" t="s">
        <v>1736</v>
      </c>
      <c r="B1076" s="1" t="s">
        <v>1737</v>
      </c>
      <c r="C1076" s="34" t="e">
        <f aca="false">MIN(W1076,Z1076,Y1076,X1076,AA1076,AC1076,AB1076)</f>
        <v>#VALUE!</v>
      </c>
      <c r="D1076" s="16" t="n">
        <v>32.2</v>
      </c>
      <c r="E1076" s="16" t="n">
        <v>26</v>
      </c>
      <c r="F1076" s="16" t="n">
        <v>10.2</v>
      </c>
      <c r="G1076" s="16" t="n">
        <v>4.1</v>
      </c>
      <c r="H1076" s="7" t="s">
        <v>1738</v>
      </c>
      <c r="J1076" s="8" t="n">
        <v>9500</v>
      </c>
      <c r="K1076" s="8" t="n">
        <v>0</v>
      </c>
      <c r="L1076" s="8" t="n">
        <v>411</v>
      </c>
      <c r="M1076" s="15" t="n">
        <f aca="false">L1076/(J1076/64)^0.666</f>
        <v>14.71</v>
      </c>
      <c r="N1076" s="8" t="n">
        <f aca="false">(J1076/2240)/(0.01*E1076)^3</f>
        <v>241</v>
      </c>
      <c r="O1076" s="16" t="n">
        <f aca="false">J1076/(0.65*(0.7*E1076+0.3*D1076)*F1076^1.33)</f>
        <v>23.9</v>
      </c>
      <c r="P1076" s="15" t="n">
        <f aca="false">F1076/(J1076/(0.9*64))^0.333</f>
        <v>1.86</v>
      </c>
      <c r="Q1076" s="15" t="n">
        <f aca="false">(1.88*E1076^0.5*L1076^0.333/J1076^0.25)/T1076</f>
        <v>1.05</v>
      </c>
      <c r="R1076" s="15" t="n">
        <f aca="false">D1076/F1076</f>
        <v>3.16</v>
      </c>
      <c r="S1076" s="36" t="n">
        <f aca="false">(((2*3.14)/U1076)^2*((F1076/2)-1.5)*(10*3.14/180)/32.2)</f>
        <v>0.09811</v>
      </c>
      <c r="T1076" s="15" t="n">
        <f aca="false">1.34*(E1076^0.5)</f>
        <v>6.83</v>
      </c>
      <c r="U1076" s="16" t="n">
        <f aca="false">2*PI()*(((J1076^1.744/35.5)/(0.04*32.2*E1076*64*(0.82*F1076)^3))^0.5)</f>
        <v>2.8</v>
      </c>
      <c r="V1076" s="17" t="n">
        <f aca="false">U1076*(32.2/F1076)^0.5</f>
        <v>4.97</v>
      </c>
      <c r="W1076" s="34" t="e">
        <f aca="false">sddoc(M1076,AJ$15,AJ$16,AJ$17,AJ$18)</f>
        <v>#VALUE!</v>
      </c>
      <c r="X1076" s="34" t="e">
        <f aca="false">dldoc(N1076,AJ$36,AJ$37,AJ$38,AJ$39)</f>
        <v>#VALUE!</v>
      </c>
      <c r="Y1076" s="34" t="e">
        <f aca="false">cfdoc(O1076,AJ$29,AJ$30,AJ$31,AJ$32)</f>
        <v>#VALUE!</v>
      </c>
      <c r="Z1076" s="34" t="e">
        <f aca="false">crdoc(P1076,AJ$24,AJ$25)</f>
        <v>#VALUE!</v>
      </c>
      <c r="AA1076" s="34" t="e">
        <f aca="false">vmvhdoc(Q1076,AJ$43,AJ$44,AJ$45,AJ$46)</f>
        <v>#VALUE!</v>
      </c>
      <c r="AB1076" s="34" t="e">
        <f aca="false">lbdoc(R1076,AJ$57,AJ$58,AJ$59,AJ$60)</f>
        <v>#VALUE!</v>
      </c>
      <c r="AC1076" s="34" t="e">
        <f aca="false">aceldoc(S1076,AJ$52,AJ$53)</f>
        <v>#VALUE!</v>
      </c>
      <c r="AF1076" s="77" t="e">
        <f aca="false">C1076</f>
        <v>#VALUE!</v>
      </c>
    </row>
    <row r="1077" customFormat="false" ht="12.75" hidden="false" customHeight="false" outlineLevel="0" collapsed="false">
      <c r="A1077" s="1" t="s">
        <v>1739</v>
      </c>
      <c r="B1077" s="1" t="s">
        <v>1737</v>
      </c>
      <c r="C1077" s="34" t="e">
        <f aca="false">MIN(W1077,Z1077,Y1077,X1077,AA1077,AC1077,AB1077)</f>
        <v>#VALUE!</v>
      </c>
      <c r="D1077" s="16" t="n">
        <v>34.2</v>
      </c>
      <c r="E1077" s="16" t="n">
        <v>28.4</v>
      </c>
      <c r="F1077" s="16" t="n">
        <v>11.3</v>
      </c>
      <c r="G1077" s="16" t="n">
        <v>4.4</v>
      </c>
      <c r="H1077" s="7" t="s">
        <v>1738</v>
      </c>
      <c r="J1077" s="8" t="n">
        <v>13000</v>
      </c>
      <c r="K1077" s="8" t="n">
        <v>0</v>
      </c>
      <c r="L1077" s="8" t="n">
        <v>470</v>
      </c>
      <c r="M1077" s="15" t="n">
        <f aca="false">L1077/(J1077/64)^0.666</f>
        <v>13.65</v>
      </c>
      <c r="N1077" s="8" t="n">
        <f aca="false">(J1077/2240)/(0.01*E1077)^3</f>
        <v>253</v>
      </c>
      <c r="O1077" s="16" t="n">
        <f aca="false">J1077/(0.65*(0.7*E1077+0.3*D1077)*F1077^1.33)</f>
        <v>26.4</v>
      </c>
      <c r="P1077" s="15" t="n">
        <f aca="false">F1077/(J1077/(0.9*64))^0.333</f>
        <v>1.86</v>
      </c>
      <c r="Q1077" s="15" t="n">
        <f aca="false">(1.88*E1077^0.5*L1077^0.333/J1077^0.25)/T1077</f>
        <v>1.02</v>
      </c>
      <c r="R1077" s="15" t="n">
        <f aca="false">D1077/F1077</f>
        <v>3.03</v>
      </c>
      <c r="S1077" s="36" t="n">
        <f aca="false">(((2*3.14)/U1077)^2*((F1077/2)-1.5)*(10*3.14/180)/32.2)</f>
        <v>0.09852</v>
      </c>
      <c r="T1077" s="15" t="n">
        <f aca="false">1.34*(E1077^0.5)</f>
        <v>7.14</v>
      </c>
      <c r="U1077" s="16" t="n">
        <f aca="false">2*PI()*(((J1077^1.744/35.5)/(0.04*32.2*E1077*64*(0.82*F1077)^3))^0.5)</f>
        <v>3</v>
      </c>
      <c r="V1077" s="17" t="n">
        <f aca="false">U1077*(32.2/F1077)^0.5</f>
        <v>5.06</v>
      </c>
      <c r="W1077" s="34" t="e">
        <f aca="false">sddoc(M1077,AJ$15,AJ$16,AJ$17,AJ$18)</f>
        <v>#VALUE!</v>
      </c>
      <c r="X1077" s="34" t="e">
        <f aca="false">dldoc(N1077,AJ$36,AJ$37,AJ$38,AJ$39)</f>
        <v>#VALUE!</v>
      </c>
      <c r="Y1077" s="34" t="e">
        <f aca="false">cfdoc(O1077,AJ$29,AJ$30,AJ$31,AJ$32)</f>
        <v>#VALUE!</v>
      </c>
      <c r="Z1077" s="34" t="e">
        <f aca="false">crdoc(P1077,AJ$24,AJ$25)</f>
        <v>#VALUE!</v>
      </c>
      <c r="AA1077" s="34" t="e">
        <f aca="false">vmvhdoc(Q1077,AJ$43,AJ$44,AJ$45,AJ$46)</f>
        <v>#VALUE!</v>
      </c>
      <c r="AB1077" s="34" t="e">
        <f aca="false">lbdoc(R1077,AJ$57,AJ$58,AJ$59,AJ$60)</f>
        <v>#VALUE!</v>
      </c>
      <c r="AC1077" s="34" t="e">
        <f aca="false">aceldoc(S1077,AJ$52,AJ$53)</f>
        <v>#VALUE!</v>
      </c>
      <c r="AF1077" s="77" t="e">
        <f aca="false">C1077</f>
        <v>#VALUE!</v>
      </c>
    </row>
    <row r="1078" customFormat="false" ht="12.75" hidden="false" customHeight="false" outlineLevel="0" collapsed="false">
      <c r="A1078" s="1" t="s">
        <v>1740</v>
      </c>
      <c r="B1078" s="1" t="s">
        <v>1737</v>
      </c>
      <c r="C1078" s="34" t="e">
        <f aca="false">MIN(W1078,Z1078,Y1078,X1078,AA1078,AC1078,AB1078)</f>
        <v>#VALUE!</v>
      </c>
      <c r="D1078" s="16" t="n">
        <v>37</v>
      </c>
      <c r="E1078" s="16" t="n">
        <v>28</v>
      </c>
      <c r="F1078" s="16" t="n">
        <v>11.3</v>
      </c>
      <c r="G1078" s="16" t="n">
        <v>5.2</v>
      </c>
      <c r="H1078" s="8"/>
      <c r="I1078" s="8" t="s">
        <v>305</v>
      </c>
      <c r="J1078" s="7" t="n">
        <v>13000</v>
      </c>
      <c r="K1078" s="7" t="n">
        <v>5500</v>
      </c>
      <c r="L1078" s="8" t="n">
        <v>550</v>
      </c>
      <c r="M1078" s="15" t="n">
        <f aca="false">L1078/(J1078/64)^0.666</f>
        <v>15.97</v>
      </c>
      <c r="N1078" s="8" t="n">
        <f aca="false">(J1078/2240)/(0.01*E1078)^3</f>
        <v>264</v>
      </c>
      <c r="O1078" s="16" t="n">
        <f aca="false">J1078/(0.65*(0.7*E1078+0.3*D1078)*F1078^1.33)</f>
        <v>25.9</v>
      </c>
      <c r="P1078" s="15" t="n">
        <f aca="false">F1078/(J1078/(0.9*64))^0.333</f>
        <v>1.86</v>
      </c>
      <c r="Q1078" s="15" t="n">
        <f aca="false">(1.88*E1078^0.5*L1078^0.333/J1078^0.25)/T1078</f>
        <v>1.07</v>
      </c>
      <c r="R1078" s="15" t="n">
        <f aca="false">D1078/F1078</f>
        <v>3.27</v>
      </c>
      <c r="S1078" s="36" t="n">
        <f aca="false">(((2*3.14)/U1078)^2*((F1078/2)-1.5)*(10*3.14/180)/32.2)</f>
        <v>0.09852</v>
      </c>
      <c r="T1078" s="15" t="n">
        <f aca="false">1.34*(E1078^0.5)</f>
        <v>7.09</v>
      </c>
      <c r="U1078" s="16" t="n">
        <f aca="false">2*PI()*(((J1078^1.744/35.5)/(0.04*32.2*E1078*64*(0.82*F1078)^3))^0.5)</f>
        <v>3</v>
      </c>
      <c r="V1078" s="17" t="n">
        <f aca="false">U1078*(32.2/F1078)^0.5</f>
        <v>5.06</v>
      </c>
      <c r="W1078" s="34" t="e">
        <f aca="false">sddoc(M1078,AJ$15,AJ$16,AJ$17,AJ$18)</f>
        <v>#VALUE!</v>
      </c>
      <c r="X1078" s="34" t="e">
        <f aca="false">dldoc(N1078,AJ$36,AJ$37,AJ$38,AJ$39)</f>
        <v>#VALUE!</v>
      </c>
      <c r="Y1078" s="34" t="e">
        <f aca="false">cfdoc(O1078,AJ$29,AJ$30,AJ$31,AJ$32)</f>
        <v>#VALUE!</v>
      </c>
      <c r="Z1078" s="34" t="e">
        <f aca="false">crdoc(P1078,AJ$24,AJ$25)</f>
        <v>#VALUE!</v>
      </c>
      <c r="AA1078" s="34" t="e">
        <f aca="false">vmvhdoc(Q1078,AJ$43,AJ$44,AJ$45,AJ$46)</f>
        <v>#VALUE!</v>
      </c>
      <c r="AB1078" s="34" t="e">
        <f aca="false">lbdoc(R1078,AJ$57,AJ$58,AJ$59,AJ$60)</f>
        <v>#VALUE!</v>
      </c>
      <c r="AC1078" s="34" t="e">
        <f aca="false">aceldoc(S1078,AJ$52,AJ$53)</f>
        <v>#VALUE!</v>
      </c>
      <c r="AF1078" s="77" t="e">
        <f aca="false">C1078</f>
        <v>#VALUE!</v>
      </c>
    </row>
    <row r="1079" customFormat="false" ht="12.75" hidden="false" customHeight="false" outlineLevel="0" collapsed="false">
      <c r="A1079" s="1" t="s">
        <v>1741</v>
      </c>
      <c r="B1079" s="1" t="s">
        <v>1737</v>
      </c>
      <c r="C1079" s="34" t="e">
        <f aca="false">MIN(W1079,Z1079,Y1079,X1079,AA1079,AC1079,AB1079)</f>
        <v>#VALUE!</v>
      </c>
      <c r="D1079" s="16" t="n">
        <v>37</v>
      </c>
      <c r="E1079" s="16" t="n">
        <v>32</v>
      </c>
      <c r="F1079" s="16" t="n">
        <v>11.3</v>
      </c>
      <c r="G1079" s="16" t="n">
        <v>4.6</v>
      </c>
      <c r="H1079" s="7" t="s">
        <v>1738</v>
      </c>
      <c r="J1079" s="8" t="n">
        <v>14500</v>
      </c>
      <c r="K1079" s="8" t="n">
        <v>0</v>
      </c>
      <c r="L1079" s="8" t="n">
        <v>535</v>
      </c>
      <c r="M1079" s="15" t="n">
        <f aca="false">L1079/(J1079/64)^0.666</f>
        <v>14.45</v>
      </c>
      <c r="N1079" s="8" t="n">
        <f aca="false">(J1079/2240)/(0.01*E1079)^3</f>
        <v>198</v>
      </c>
      <c r="O1079" s="16" t="n">
        <f aca="false">J1079/(0.65*(0.7*E1079+0.3*D1079)*F1079^1.33)</f>
        <v>26.5</v>
      </c>
      <c r="P1079" s="15" t="n">
        <f aca="false">F1079/(J1079/(0.9*64))^0.333</f>
        <v>1.79</v>
      </c>
      <c r="Q1079" s="15" t="n">
        <f aca="false">(1.88*E1079^0.5*L1079^0.333/J1079^0.25)/T1079</f>
        <v>1.04</v>
      </c>
      <c r="R1079" s="15" t="n">
        <f aca="false">D1079/F1079</f>
        <v>3.27</v>
      </c>
      <c r="S1079" s="36" t="n">
        <f aca="false">(((2*3.14)/U1079)^2*((F1079/2)-1.5)*(10*3.14/180)/32.2)</f>
        <v>0.09227</v>
      </c>
      <c r="T1079" s="15" t="n">
        <f aca="false">1.34*(E1079^0.5)</f>
        <v>7.58</v>
      </c>
      <c r="U1079" s="16" t="n">
        <f aca="false">2*PI()*(((J1079^1.744/35.5)/(0.04*32.2*E1079*64*(0.82*F1079)^3))^0.5)</f>
        <v>3.1</v>
      </c>
      <c r="V1079" s="17" t="n">
        <f aca="false">U1079*(32.2/F1079)^0.5</f>
        <v>5.23</v>
      </c>
      <c r="W1079" s="34" t="e">
        <f aca="false">sddoc(M1079,AJ$15,AJ$16,AJ$17,AJ$18)</f>
        <v>#VALUE!</v>
      </c>
      <c r="X1079" s="34" t="e">
        <f aca="false">dldoc(N1079,AJ$36,AJ$37,AJ$38,AJ$39)</f>
        <v>#VALUE!</v>
      </c>
      <c r="Y1079" s="34" t="e">
        <f aca="false">cfdoc(O1079,AJ$29,AJ$30,AJ$31,AJ$32)</f>
        <v>#VALUE!</v>
      </c>
      <c r="Z1079" s="34" t="e">
        <f aca="false">crdoc(P1079,AJ$24,AJ$25)</f>
        <v>#VALUE!</v>
      </c>
      <c r="AA1079" s="34" t="e">
        <f aca="false">vmvhdoc(Q1079,AJ$43,AJ$44,AJ$45,AJ$46)</f>
        <v>#VALUE!</v>
      </c>
      <c r="AB1079" s="34" t="e">
        <f aca="false">lbdoc(R1079,AJ$57,AJ$58,AJ$59,AJ$60)</f>
        <v>#VALUE!</v>
      </c>
      <c r="AC1079" s="34" t="e">
        <f aca="false">aceldoc(S1079,AJ$52,AJ$53)</f>
        <v>#VALUE!</v>
      </c>
      <c r="AF1079" s="77" t="e">
        <f aca="false">C1079</f>
        <v>#VALUE!</v>
      </c>
    </row>
    <row r="1080" customFormat="false" ht="12.75" hidden="false" customHeight="false" outlineLevel="0" collapsed="false">
      <c r="A1080" s="1" t="s">
        <v>1742</v>
      </c>
      <c r="B1080" s="1" t="s">
        <v>1743</v>
      </c>
      <c r="C1080" s="34" t="e">
        <f aca="false">MIN(W1080,Z1080,Y1080,X1080,AA1080,AC1080,AB1080)</f>
        <v>#VALUE!</v>
      </c>
      <c r="D1080" s="16" t="n">
        <v>40.3</v>
      </c>
      <c r="E1080" s="16" t="n">
        <v>35</v>
      </c>
      <c r="F1080" s="16" t="n">
        <v>13</v>
      </c>
      <c r="G1080" s="16" t="n">
        <v>6.5</v>
      </c>
      <c r="I1080" s="7" t="s">
        <v>305</v>
      </c>
      <c r="J1080" s="8" t="n">
        <v>17600</v>
      </c>
      <c r="K1080" s="8" t="n">
        <v>5830</v>
      </c>
      <c r="L1080" s="8" t="n">
        <v>480</v>
      </c>
      <c r="M1080" s="15" t="n">
        <f aca="false">L1080/(J1080/64)^0.666</f>
        <v>11.39</v>
      </c>
      <c r="N1080" s="8" t="n">
        <f aca="false">(J1080/2240)/(0.01*E1080)^3</f>
        <v>183</v>
      </c>
      <c r="O1080" s="16" t="n">
        <f aca="false">J1080/(0.65*(0.7*E1080+0.3*D1080)*F1080^1.33)</f>
        <v>24.4</v>
      </c>
      <c r="P1080" s="15" t="n">
        <f aca="false">F1080/(J1080/(0.9*64))^0.333</f>
        <v>1.93</v>
      </c>
      <c r="Q1080" s="15" t="n">
        <f aca="false">(1.88*E1080^0.5*L1080^0.333/J1080^0.25)/T1080</f>
        <v>0.95</v>
      </c>
      <c r="R1080" s="15" t="n">
        <f aca="false">D1080/F1080</f>
        <v>3.1</v>
      </c>
      <c r="S1080" s="36" t="n">
        <f aca="false">(((2*3.14)/U1080)^2*((F1080/2)-1.5)*(10*3.14/180)/32.2)</f>
        <v>0.13626</v>
      </c>
      <c r="T1080" s="15" t="n">
        <f aca="false">1.34*(E1080^0.5)</f>
        <v>7.93</v>
      </c>
      <c r="U1080" s="16" t="n">
        <f aca="false">2*PI()*(((J1080^1.744/35.5)/(0.04*32.2*E1080*64*(0.82*F1080)^3))^0.5)</f>
        <v>2.8</v>
      </c>
      <c r="V1080" s="17" t="n">
        <f aca="false">U1080*(32.2/F1080)^0.5</f>
        <v>4.41</v>
      </c>
      <c r="W1080" s="34" t="e">
        <f aca="false">sddoc(M1080,AJ$15,AJ$16,AJ$17,AJ$18)</f>
        <v>#VALUE!</v>
      </c>
      <c r="X1080" s="34" t="e">
        <f aca="false">dldoc(N1080,AJ$36,AJ$37,AJ$38,AJ$39)</f>
        <v>#VALUE!</v>
      </c>
      <c r="Y1080" s="34" t="e">
        <f aca="false">cfdoc(O1080,AJ$29,AJ$30,AJ$31,AJ$32)</f>
        <v>#VALUE!</v>
      </c>
      <c r="Z1080" s="34" t="e">
        <f aca="false">crdoc(P1080,AJ$24,AJ$25)</f>
        <v>#VALUE!</v>
      </c>
      <c r="AA1080" s="34" t="e">
        <f aca="false">vmvhdoc(Q1080,AJ$43,AJ$44,AJ$45,AJ$46)</f>
        <v>#VALUE!</v>
      </c>
      <c r="AB1080" s="34" t="e">
        <f aca="false">lbdoc(R1080,AJ$57,AJ$58,AJ$59,AJ$60)</f>
        <v>#VALUE!</v>
      </c>
      <c r="AC1080" s="34" t="e">
        <f aca="false">aceldoc(S1080,AJ$52,AJ$53)</f>
        <v>#VALUE!</v>
      </c>
      <c r="AF1080" s="77" t="e">
        <f aca="false">C1080</f>
        <v>#VALUE!</v>
      </c>
    </row>
    <row r="1081" customFormat="false" ht="12.75" hidden="false" customHeight="false" outlineLevel="0" collapsed="false">
      <c r="A1081" s="1" t="s">
        <v>1744</v>
      </c>
      <c r="B1081" s="1" t="s">
        <v>1745</v>
      </c>
      <c r="C1081" s="34" t="e">
        <f aca="false">MIN(W1081,Z1081,Y1081,X1081,AA1081,AC1081,AB1081)</f>
        <v>#VALUE!</v>
      </c>
      <c r="D1081" s="16" t="n">
        <v>43.3</v>
      </c>
      <c r="E1081" s="16" t="n">
        <v>42.2</v>
      </c>
      <c r="F1081" s="16" t="n">
        <v>12.2</v>
      </c>
      <c r="H1081" s="7" t="s">
        <v>438</v>
      </c>
      <c r="I1081" s="7" t="s">
        <v>305</v>
      </c>
      <c r="J1081" s="8" t="n">
        <v>20900</v>
      </c>
      <c r="K1081" s="8" t="n">
        <v>8380</v>
      </c>
      <c r="L1081" s="8" t="n">
        <v>1125</v>
      </c>
      <c r="M1081" s="15" t="n">
        <f aca="false">L1081/(J1081/64)^0.666</f>
        <v>23.82</v>
      </c>
      <c r="N1081" s="8" t="n">
        <f aca="false">(J1081/2240)/(0.01*E1081)^3</f>
        <v>124</v>
      </c>
      <c r="O1081" s="16" t="n">
        <f aca="false">J1081/(0.65*(0.7*E1081+0.3*D1081)*F1081^1.33)</f>
        <v>27.1</v>
      </c>
      <c r="P1081" s="15" t="n">
        <f aca="false">F1081/(J1081/(0.9*64))^0.333</f>
        <v>1.71</v>
      </c>
      <c r="Q1081" s="15" t="n">
        <f aca="false">(1.88*E1081^0.5*L1081^0.333/J1081^0.25)/T1081</f>
        <v>1.21</v>
      </c>
      <c r="R1081" s="15" t="n">
        <f aca="false">D1081/F1081</f>
        <v>3.55</v>
      </c>
      <c r="S1081" s="36" t="n">
        <f aca="false">(((2*3.14)/U1081)^2*((F1081/2)-1.5)*(10*3.14/180)/32.2)</f>
        <v>0.09025</v>
      </c>
      <c r="T1081" s="15" t="n">
        <f aca="false">1.34*(E1081^0.5)</f>
        <v>8.7</v>
      </c>
      <c r="U1081" s="16" t="n">
        <f aca="false">2*PI()*(((J1081^1.744/35.5)/(0.04*32.2*E1081*64*(0.82*F1081)^3))^0.5)</f>
        <v>3.3</v>
      </c>
      <c r="V1081" s="17" t="n">
        <f aca="false">U1081*(32.2/F1081)^0.5</f>
        <v>5.36</v>
      </c>
      <c r="W1081" s="34" t="e">
        <f aca="false">sddoc(M1081,AJ$15,AJ$16,AJ$17,AJ$18)</f>
        <v>#VALUE!</v>
      </c>
      <c r="X1081" s="34" t="e">
        <f aca="false">dldoc(N1081,AJ$36,AJ$37,AJ$38,AJ$39)</f>
        <v>#VALUE!</v>
      </c>
      <c r="Y1081" s="34" t="e">
        <f aca="false">cfdoc(O1081,AJ$29,AJ$30,AJ$31,AJ$32)</f>
        <v>#VALUE!</v>
      </c>
      <c r="Z1081" s="34" t="e">
        <f aca="false">crdoc(P1081,AJ$24,AJ$25)</f>
        <v>#VALUE!</v>
      </c>
      <c r="AA1081" s="34" t="e">
        <f aca="false">vmvhdoc(Q1081,AJ$43,AJ$44,AJ$45,AJ$46)</f>
        <v>#VALUE!</v>
      </c>
      <c r="AB1081" s="34" t="e">
        <f aca="false">lbdoc(R1081,AJ$57,AJ$58,AJ$59,AJ$60)</f>
        <v>#VALUE!</v>
      </c>
      <c r="AC1081" s="34" t="e">
        <f aca="false">aceldoc(S1081,AJ$52,AJ$53)</f>
        <v>#VALUE!</v>
      </c>
      <c r="AF1081" s="77" t="e">
        <f aca="false">C1081</f>
        <v>#VALUE!</v>
      </c>
    </row>
    <row r="1082" customFormat="false" ht="12.75" hidden="false" customHeight="false" outlineLevel="0" collapsed="false">
      <c r="A1082" s="1" t="s">
        <v>1746</v>
      </c>
      <c r="B1082" s="1" t="s">
        <v>1747</v>
      </c>
      <c r="C1082" s="34" t="e">
        <f aca="false">MIN(W1082,Z1082,Y1082,X1082,AA1082,AC1082,AB1082)</f>
        <v>#VALUE!</v>
      </c>
      <c r="D1082" s="16" t="n">
        <v>32.5</v>
      </c>
      <c r="E1082" s="16" t="n">
        <v>26.3</v>
      </c>
      <c r="F1082" s="16" t="n">
        <v>10.3</v>
      </c>
      <c r="G1082" s="16" t="n">
        <v>3.9</v>
      </c>
      <c r="H1082" s="8"/>
      <c r="I1082" s="8" t="s">
        <v>1193</v>
      </c>
      <c r="J1082" s="7" t="n">
        <v>10097</v>
      </c>
      <c r="K1082" s="7" t="n">
        <v>3638</v>
      </c>
      <c r="L1082" s="8" t="n">
        <v>560</v>
      </c>
      <c r="M1082" s="15" t="n">
        <f aca="false">L1082/(J1082/64)^0.666</f>
        <v>19.24</v>
      </c>
      <c r="N1082" s="8" t="n">
        <f aca="false">(J1082/2240)/(0.01*E1082)^3</f>
        <v>248</v>
      </c>
      <c r="O1082" s="16" t="n">
        <f aca="false">J1082/(0.65*(0.7*E1082+0.3*D1082)*F1082^1.33)</f>
        <v>24.8</v>
      </c>
      <c r="P1082" s="15" t="n">
        <f aca="false">F1082/(J1082/(0.9*64))^0.333</f>
        <v>1.84</v>
      </c>
      <c r="Q1082" s="15" t="n">
        <f aca="false">(1.88*E1082^0.5*L1082^0.333/J1082^0.25)/T1082</f>
        <v>1.15</v>
      </c>
      <c r="R1082" s="15" t="n">
        <f aca="false">D1082/F1082</f>
        <v>3.16</v>
      </c>
      <c r="S1082" s="36" t="n">
        <f aca="false">(((2*3.14)/U1082)^2*((F1082/2)-1.5)*(10*3.14/180)/32.2)</f>
        <v>0.09273</v>
      </c>
      <c r="T1082" s="15" t="n">
        <f aca="false">1.34*(E1082^0.5)</f>
        <v>6.87</v>
      </c>
      <c r="U1082" s="16" t="n">
        <f aca="false">2*PI()*(((J1082^1.744/35.5)/(0.04*32.2*E1082*64*(0.82*F1082)^3))^0.5)</f>
        <v>2.9</v>
      </c>
      <c r="V1082" s="17" t="n">
        <f aca="false">U1082*(32.2/F1082)^0.5</f>
        <v>5.13</v>
      </c>
      <c r="W1082" s="34" t="e">
        <f aca="false">sddoc(M1082,AJ$15,AJ$16,AJ$17,AJ$18)</f>
        <v>#VALUE!</v>
      </c>
      <c r="X1082" s="34" t="e">
        <f aca="false">dldoc(N1082,AJ$36,AJ$37,AJ$38,AJ$39)</f>
        <v>#VALUE!</v>
      </c>
      <c r="Y1082" s="34" t="e">
        <f aca="false">cfdoc(O1082,AJ$29,AJ$30,AJ$31,AJ$32)</f>
        <v>#VALUE!</v>
      </c>
      <c r="Z1082" s="34" t="e">
        <f aca="false">crdoc(P1082,AJ$24,AJ$25)</f>
        <v>#VALUE!</v>
      </c>
      <c r="AA1082" s="34" t="e">
        <f aca="false">vmvhdoc(Q1082,AJ$43,AJ$44,AJ$45,AJ$46)</f>
        <v>#VALUE!</v>
      </c>
      <c r="AB1082" s="34" t="e">
        <f aca="false">lbdoc(R1082,AJ$57,AJ$58,AJ$59,AJ$60)</f>
        <v>#VALUE!</v>
      </c>
      <c r="AC1082" s="34" t="e">
        <f aca="false">aceldoc(S1082,AJ$52,AJ$53)</f>
        <v>#VALUE!</v>
      </c>
      <c r="AF1082" s="77" t="e">
        <f aca="false">C1082</f>
        <v>#VALUE!</v>
      </c>
    </row>
    <row r="1083" customFormat="false" ht="12.75" hidden="false" customHeight="false" outlineLevel="0" collapsed="false">
      <c r="A1083" s="1" t="s">
        <v>1748</v>
      </c>
      <c r="C1083" s="34" t="e">
        <f aca="false">MIN(W1083,Z1083,Y1083,X1083,AA1083,AC1083,AB1083)</f>
        <v>#VALUE!</v>
      </c>
      <c r="D1083" s="16" t="n">
        <v>59.9</v>
      </c>
      <c r="E1083" s="16" t="n">
        <v>59</v>
      </c>
      <c r="F1083" s="16" t="n">
        <v>13.4</v>
      </c>
      <c r="G1083" s="16" t="n">
        <v>6</v>
      </c>
      <c r="J1083" s="8" t="n">
        <v>35000</v>
      </c>
      <c r="K1083" s="8" t="n">
        <v>10000</v>
      </c>
      <c r="L1083" s="8" t="n">
        <v>1044</v>
      </c>
      <c r="M1083" s="15" t="n">
        <f aca="false">L1083/(J1083/64)^0.666</f>
        <v>15.68</v>
      </c>
      <c r="N1083" s="8" t="n">
        <f aca="false">(J1083/2240)/(0.01*E1083)^3</f>
        <v>76</v>
      </c>
      <c r="O1083" s="16" t="n">
        <f aca="false">J1083/(0.65*(0.7*E1083+0.3*D1083)*F1083^1.33)</f>
        <v>28.8</v>
      </c>
      <c r="P1083" s="15" t="n">
        <f aca="false">F1083/(J1083/(0.9*64))^0.333</f>
        <v>1.59</v>
      </c>
      <c r="Q1083" s="15" t="n">
        <f aca="false">(1.88*E1083^0.5*L1083^0.333/J1083^0.25)/T1083</f>
        <v>1.04</v>
      </c>
      <c r="R1083" s="15" t="n">
        <f aca="false">D1083/F1083</f>
        <v>4.47</v>
      </c>
      <c r="S1083" s="36" t="n">
        <f aca="false">(((2*3.14)/U1083)^2*((F1083/2)-1.5)*(10*3.14/180)/32.2)</f>
        <v>0.07694</v>
      </c>
      <c r="T1083" s="15" t="n">
        <f aca="false">1.34*(E1083^0.5)</f>
        <v>10.29</v>
      </c>
      <c r="U1083" s="16" t="n">
        <f aca="false">2*PI()*(((J1083^1.744/35.5)/(0.04*32.2*E1083*64*(0.82*F1083)^3))^0.5)</f>
        <v>3.8</v>
      </c>
      <c r="V1083" s="17" t="n">
        <f aca="false">U1083*(32.2/F1083)^0.5</f>
        <v>5.89</v>
      </c>
      <c r="W1083" s="34" t="e">
        <f aca="false">sddoc(M1083,AJ$15,AJ$16,AJ$17,AJ$18)</f>
        <v>#VALUE!</v>
      </c>
      <c r="X1083" s="34" t="e">
        <f aca="false">dldoc(N1083,AJ$36,AJ$37,AJ$38,AJ$39)</f>
        <v>#VALUE!</v>
      </c>
      <c r="Y1083" s="34" t="e">
        <f aca="false">cfdoc(O1083,AJ$29,AJ$30,AJ$31,AJ$32)</f>
        <v>#VALUE!</v>
      </c>
      <c r="Z1083" s="34" t="e">
        <f aca="false">crdoc(P1083,AJ$24,AJ$25)</f>
        <v>#VALUE!</v>
      </c>
      <c r="AA1083" s="34" t="e">
        <f aca="false">vmvhdoc(Q1083,AJ$43,AJ$44,AJ$45,AJ$46)</f>
        <v>#VALUE!</v>
      </c>
      <c r="AB1083" s="34" t="e">
        <f aca="false">lbdoc(R1083,AJ$57,AJ$58,AJ$59,AJ$60)</f>
        <v>#VALUE!</v>
      </c>
      <c r="AC1083" s="34" t="e">
        <f aca="false">aceldoc(S1083,AJ$52,AJ$53)</f>
        <v>#VALUE!</v>
      </c>
      <c r="AF1083" s="77" t="e">
        <f aca="false">C1083</f>
        <v>#VALUE!</v>
      </c>
    </row>
    <row r="1084" customFormat="false" ht="12.75" hidden="false" customHeight="false" outlineLevel="0" collapsed="false">
      <c r="A1084" s="1" t="s">
        <v>1749</v>
      </c>
      <c r="B1084" s="1" t="s">
        <v>784</v>
      </c>
      <c r="C1084" s="34" t="e">
        <f aca="false">MIN(W1084,Z1084,Y1084,X1084,AA1084,AC1084,AB1084)</f>
        <v>#VALUE!</v>
      </c>
      <c r="D1084" s="16" t="n">
        <v>64</v>
      </c>
      <c r="E1084" s="16" t="n">
        <v>63</v>
      </c>
      <c r="F1084" s="16" t="n">
        <v>15.1</v>
      </c>
      <c r="G1084" s="16" t="n">
        <v>6.5</v>
      </c>
      <c r="I1084" s="7" t="s">
        <v>305</v>
      </c>
      <c r="J1084" s="8" t="n">
        <v>48800</v>
      </c>
      <c r="K1084" s="8" t="n">
        <v>14200</v>
      </c>
      <c r="L1084" s="7" t="n">
        <v>1776</v>
      </c>
      <c r="M1084" s="15" t="n">
        <f aca="false">L1084/(J1084/64)^0.666</f>
        <v>21.37</v>
      </c>
      <c r="N1084" s="8" t="n">
        <f aca="false">(J1084/2240)/(0.01*E1084)^3</f>
        <v>87</v>
      </c>
      <c r="O1084" s="16" t="n">
        <f aca="false">J1084/(0.65*(0.7*E1084+0.3*D1084)*F1084^1.33)</f>
        <v>32.1</v>
      </c>
      <c r="P1084" s="15" t="n">
        <f aca="false">F1084/(J1084/(0.9*64))^0.333</f>
        <v>1.6</v>
      </c>
      <c r="Q1084" s="15" t="n">
        <f aca="false">(1.88*E1084^0.5*L1084^0.333/J1084^0.25)/T1084</f>
        <v>1.14</v>
      </c>
      <c r="R1084" s="15" t="n">
        <f aca="false">D1084/F1084</f>
        <v>4.24</v>
      </c>
      <c r="S1084" s="36" t="n">
        <f aca="false">(((2*3.14)/U1084)^2*((F1084/2)-1.5)*(10*3.14/180)/32.2)</f>
        <v>0.0769</v>
      </c>
      <c r="T1084" s="15" t="n">
        <f aca="false">1.34*(E1084^0.5)</f>
        <v>10.64</v>
      </c>
      <c r="U1084" s="16" t="n">
        <f aca="false">2*PI()*(((J1084^1.744/35.5)/(0.04*32.2*E1084*64*(0.82*F1084)^3))^0.5)</f>
        <v>4.1</v>
      </c>
      <c r="V1084" s="17" t="n">
        <f aca="false">U1084*(32.2/F1084)^0.5</f>
        <v>5.99</v>
      </c>
      <c r="W1084" s="34" t="e">
        <f aca="false">sddoc(M1084,AJ$15,AJ$16,AJ$17,AJ$18)</f>
        <v>#VALUE!</v>
      </c>
      <c r="X1084" s="34" t="e">
        <f aca="false">dldoc(N1084,AJ$36,AJ$37,AJ$38,AJ$39)</f>
        <v>#VALUE!</v>
      </c>
      <c r="Y1084" s="34" t="e">
        <f aca="false">cfdoc(O1084,AJ$29,AJ$30,AJ$31,AJ$32)</f>
        <v>#VALUE!</v>
      </c>
      <c r="Z1084" s="34" t="e">
        <f aca="false">crdoc(P1084,AJ$24,AJ$25)</f>
        <v>#VALUE!</v>
      </c>
      <c r="AA1084" s="34" t="e">
        <f aca="false">vmvhdoc(Q1084,AJ$43,AJ$44,AJ$45,AJ$46)</f>
        <v>#VALUE!</v>
      </c>
      <c r="AB1084" s="34" t="e">
        <f aca="false">lbdoc(R1084,AJ$57,AJ$58,AJ$59,AJ$60)</f>
        <v>#VALUE!</v>
      </c>
      <c r="AC1084" s="34" t="e">
        <f aca="false">aceldoc(S1084,AJ$52,AJ$53)</f>
        <v>#VALUE!</v>
      </c>
      <c r="AF1084" s="77" t="e">
        <f aca="false">C1084</f>
        <v>#VALUE!</v>
      </c>
    </row>
    <row r="1085" customFormat="false" ht="12.75" hidden="false" customHeight="false" outlineLevel="0" collapsed="false">
      <c r="A1085" s="1" t="s">
        <v>1750</v>
      </c>
      <c r="B1085" s="1" t="s">
        <v>1053</v>
      </c>
      <c r="C1085" s="34" t="e">
        <f aca="false">MIN(W1085,Z1085,Y1085,X1085,AA1085,AC1085,AB1085)</f>
        <v>#VALUE!</v>
      </c>
      <c r="D1085" s="16" t="n">
        <v>33.5</v>
      </c>
      <c r="E1085" s="16" t="n">
        <v>28.6</v>
      </c>
      <c r="F1085" s="16" t="n">
        <v>11.7</v>
      </c>
      <c r="G1085" s="16" t="n">
        <v>4.5</v>
      </c>
      <c r="H1085" s="7" t="s">
        <v>305</v>
      </c>
      <c r="I1085" s="7" t="s">
        <v>305</v>
      </c>
      <c r="J1085" s="8" t="n">
        <v>11030</v>
      </c>
      <c r="K1085" s="8" t="n">
        <v>4100</v>
      </c>
      <c r="L1085" s="8" t="n">
        <v>575</v>
      </c>
      <c r="M1085" s="15" t="n">
        <f aca="false">L1085/(J1085/64)^0.666</f>
        <v>18.63</v>
      </c>
      <c r="N1085" s="8" t="n">
        <f aca="false">(J1085/2240)/(0.01*E1085)^3</f>
        <v>210</v>
      </c>
      <c r="O1085" s="16" t="n">
        <f aca="false">J1085/(0.65*(0.7*E1085+0.3*D1085)*F1085^1.33)</f>
        <v>21.4</v>
      </c>
      <c r="P1085" s="15" t="n">
        <f aca="false">F1085/(J1085/(0.9*64))^0.333</f>
        <v>2.03</v>
      </c>
      <c r="Q1085" s="15" t="n">
        <f aca="false">(1.88*E1085^0.5*L1085^0.333/J1085^0.25)/T1085</f>
        <v>1.14</v>
      </c>
      <c r="R1085" s="15" t="n">
        <f aca="false">D1085/F1085</f>
        <v>2.86</v>
      </c>
      <c r="S1085" s="36" t="n">
        <f aca="false">(((2*3.14)/U1085)^2*((F1085/2)-1.5)*(10*3.14/180)/32.2)</f>
        <v>0.16136</v>
      </c>
      <c r="T1085" s="15" t="n">
        <f aca="false">1.34*(E1085^0.5)</f>
        <v>7.17</v>
      </c>
      <c r="U1085" s="16" t="n">
        <f aca="false">2*PI()*(((J1085^1.744/35.5)/(0.04*32.2*E1085*64*(0.82*F1085)^3))^0.5)</f>
        <v>2.4</v>
      </c>
      <c r="V1085" s="17" t="n">
        <f aca="false">U1085*(32.2/F1085)^0.5</f>
        <v>3.98</v>
      </c>
      <c r="W1085" s="34" t="e">
        <f aca="false">sddoc(M1085,AJ$15,AJ$16,AJ$17,AJ$18)</f>
        <v>#VALUE!</v>
      </c>
      <c r="X1085" s="34" t="e">
        <f aca="false">dldoc(N1085,AJ$36,AJ$37,AJ$38,AJ$39)</f>
        <v>#VALUE!</v>
      </c>
      <c r="Y1085" s="34" t="e">
        <f aca="false">cfdoc(O1085,AJ$29,AJ$30,AJ$31,AJ$32)</f>
        <v>#VALUE!</v>
      </c>
      <c r="Z1085" s="34" t="e">
        <f aca="false">crdoc(P1085,AJ$24,AJ$25)</f>
        <v>#VALUE!</v>
      </c>
      <c r="AA1085" s="34" t="e">
        <f aca="false">vmvhdoc(Q1085,AJ$43,AJ$44,AJ$45,AJ$46)</f>
        <v>#VALUE!</v>
      </c>
      <c r="AB1085" s="34" t="e">
        <f aca="false">lbdoc(R1085,AJ$57,AJ$58,AJ$59,AJ$60)</f>
        <v>#VALUE!</v>
      </c>
      <c r="AC1085" s="34" t="e">
        <f aca="false">aceldoc(S1085,AJ$52,AJ$53)</f>
        <v>#VALUE!</v>
      </c>
      <c r="AF1085" s="77" t="e">
        <f aca="false">C1085</f>
        <v>#VALUE!</v>
      </c>
    </row>
    <row r="1086" customFormat="false" ht="12.75" hidden="false" customHeight="false" outlineLevel="0" collapsed="false">
      <c r="A1086" s="1" t="s">
        <v>1751</v>
      </c>
      <c r="B1086" s="1" t="s">
        <v>456</v>
      </c>
      <c r="C1086" s="34" t="e">
        <f aca="false">MIN(W1086,Z1086,Y1086,X1086,AA1086,AC1086,AB1086)</f>
        <v>#VALUE!</v>
      </c>
      <c r="D1086" s="16" t="n">
        <v>46.6</v>
      </c>
      <c r="E1086" s="16" t="n">
        <v>39.1</v>
      </c>
      <c r="F1086" s="16" t="n">
        <v>13.1</v>
      </c>
      <c r="G1086" s="16" t="n">
        <v>5.8</v>
      </c>
      <c r="H1086" s="7" t="s">
        <v>1738</v>
      </c>
      <c r="J1086" s="8" t="n">
        <v>20950</v>
      </c>
      <c r="K1086" s="8" t="n">
        <v>7496</v>
      </c>
      <c r="L1086" s="8" t="n">
        <v>1017</v>
      </c>
      <c r="M1086" s="15" t="n">
        <f aca="false">L1086/(J1086/64)^0.666</f>
        <v>21.49</v>
      </c>
      <c r="N1086" s="8" t="n">
        <f aca="false">(J1086/2240)/(0.01*E1086)^3</f>
        <v>156</v>
      </c>
      <c r="O1086" s="16" t="n">
        <f aca="false">J1086/(0.65*(0.7*E1086+0.3*D1086)*F1086^1.33)</f>
        <v>25.5</v>
      </c>
      <c r="P1086" s="15" t="n">
        <f aca="false">F1086/(J1086/(0.9*64))^0.333</f>
        <v>1.84</v>
      </c>
      <c r="Q1086" s="15" t="n">
        <f aca="false">(1.88*E1086^0.5*L1086^0.333/J1086^0.25)/T1086</f>
        <v>1.17</v>
      </c>
      <c r="R1086" s="15" t="n">
        <f aca="false">D1086/F1086</f>
        <v>3.56</v>
      </c>
      <c r="S1086" s="36" t="n">
        <f aca="false">(((2*3.14)/U1086)^2*((F1086/2)-1.5)*(10*3.14/180)/32.2)</f>
        <v>0.11228</v>
      </c>
      <c r="T1086" s="15" t="n">
        <f aca="false">1.34*(E1086^0.5)</f>
        <v>8.38</v>
      </c>
      <c r="U1086" s="16" t="n">
        <f aca="false">2*PI()*(((J1086^1.744/35.5)/(0.04*32.2*E1086*64*(0.82*F1086)^3))^0.5)</f>
        <v>3.1</v>
      </c>
      <c r="V1086" s="17" t="n">
        <f aca="false">U1086*(32.2/F1086)^0.5</f>
        <v>4.86</v>
      </c>
      <c r="W1086" s="34" t="e">
        <f aca="false">sddoc(M1086,AJ$15,AJ$16,AJ$17,AJ$18)</f>
        <v>#VALUE!</v>
      </c>
      <c r="X1086" s="34" t="e">
        <f aca="false">dldoc(N1086,AJ$36,AJ$37,AJ$38,AJ$39)</f>
        <v>#VALUE!</v>
      </c>
      <c r="Y1086" s="34" t="e">
        <f aca="false">cfdoc(O1086,AJ$29,AJ$30,AJ$31,AJ$32)</f>
        <v>#VALUE!</v>
      </c>
      <c r="Z1086" s="34" t="e">
        <f aca="false">crdoc(P1086,AJ$24,AJ$25)</f>
        <v>#VALUE!</v>
      </c>
      <c r="AA1086" s="34" t="e">
        <f aca="false">vmvhdoc(Q1086,AJ$43,AJ$44,AJ$45,AJ$46)</f>
        <v>#VALUE!</v>
      </c>
      <c r="AB1086" s="34" t="e">
        <f aca="false">lbdoc(R1086,AJ$57,AJ$58,AJ$59,AJ$60)</f>
        <v>#VALUE!</v>
      </c>
      <c r="AC1086" s="34" t="e">
        <f aca="false">aceldoc(S1086,AJ$52,AJ$53)</f>
        <v>#VALUE!</v>
      </c>
      <c r="AF1086" s="77" t="e">
        <f aca="false">C1086</f>
        <v>#VALUE!</v>
      </c>
    </row>
    <row r="1087" customFormat="false" ht="12.75" hidden="false" customHeight="false" outlineLevel="0" collapsed="false">
      <c r="A1087" s="1" t="s">
        <v>175</v>
      </c>
      <c r="B1087" s="1" t="s">
        <v>44</v>
      </c>
      <c r="C1087" s="34" t="e">
        <f aca="false">MIN(W1087,Z1087,Y1087,X1087,AA1087,AC1087,AB1087)</f>
        <v>#VALUE!</v>
      </c>
      <c r="D1087" s="16" t="n">
        <v>48</v>
      </c>
      <c r="E1087" s="16" t="n">
        <v>38</v>
      </c>
      <c r="F1087" s="16" t="n">
        <v>14.3</v>
      </c>
      <c r="G1087" s="16" t="s">
        <v>1752</v>
      </c>
      <c r="H1087" s="7" t="s">
        <v>348</v>
      </c>
      <c r="I1087" s="7" t="s">
        <v>330</v>
      </c>
      <c r="J1087" s="8" t="n">
        <v>48000</v>
      </c>
      <c r="K1087" s="8" t="n">
        <v>17000</v>
      </c>
      <c r="L1087" s="7" t="n">
        <v>1224</v>
      </c>
      <c r="M1087" s="15" t="n">
        <f aca="false">L1087/(J1087/64)^0.666</f>
        <v>14.89</v>
      </c>
      <c r="N1087" s="8" t="n">
        <f aca="false">(J1087/2240)/(0.01*E1087)^3</f>
        <v>391</v>
      </c>
      <c r="O1087" s="16" t="n">
        <f aca="false">J1087/(0.65*(0.7*E1087+0.3*D1087)*F1087^1.33)</f>
        <v>52.4</v>
      </c>
      <c r="P1087" s="15" t="n">
        <f aca="false">F1087/(J1087/(0.9*64))^0.333</f>
        <v>1.52</v>
      </c>
      <c r="Q1087" s="15" t="n">
        <f aca="false">(1.88*E1087^0.5*L1087^0.333/J1087^0.25)/T1087</f>
        <v>1.01</v>
      </c>
      <c r="R1087" s="15" t="n">
        <f aca="false">D1087/F1087</f>
        <v>3.36</v>
      </c>
      <c r="S1087" s="36" t="n">
        <f aca="false">(((2*3.14)/U1087)^2*((F1087/2)-1.5)*(10*3.14/180)/32.2)</f>
        <v>0.03716</v>
      </c>
      <c r="T1087" s="15" t="n">
        <f aca="false">1.34*(E1087^0.5)</f>
        <v>8.26</v>
      </c>
      <c r="U1087" s="16" t="n">
        <f aca="false">2*PI()*(((J1087^1.744/35.5)/(0.04*32.2*E1087*64*(0.82*F1087)^3))^0.5)</f>
        <v>5.7</v>
      </c>
      <c r="V1087" s="17" t="n">
        <f aca="false">U1087*(32.2/F1087)^0.5</f>
        <v>8.55</v>
      </c>
      <c r="W1087" s="34" t="e">
        <f aca="false">sddoc(M1087,AJ$15,AJ$16,AJ$17,AJ$18)</f>
        <v>#VALUE!</v>
      </c>
      <c r="X1087" s="34" t="e">
        <f aca="false">dldoc(N1087,AJ$36,AJ$37,AJ$38,AJ$39)</f>
        <v>#VALUE!</v>
      </c>
      <c r="Y1087" s="34" t="e">
        <f aca="false">cfdoc(O1087,AJ$29,AJ$30,AJ$31,AJ$32)</f>
        <v>#VALUE!</v>
      </c>
      <c r="Z1087" s="34" t="e">
        <f aca="false">crdoc(P1087,AJ$24,AJ$25)</f>
        <v>#VALUE!</v>
      </c>
      <c r="AA1087" s="34" t="e">
        <f aca="false">vmvhdoc(Q1087,AJ$43,AJ$44,AJ$45,AJ$46)</f>
        <v>#VALUE!</v>
      </c>
      <c r="AB1087" s="34" t="e">
        <f aca="false">lbdoc(R1087,AJ$57,AJ$58,AJ$59,AJ$60)</f>
        <v>#VALUE!</v>
      </c>
      <c r="AC1087" s="34" t="e">
        <f aca="false">aceldoc(S1087,AJ$52,AJ$53)</f>
        <v>#VALUE!</v>
      </c>
      <c r="AF1087" s="77" t="e">
        <f aca="false">C1087</f>
        <v>#VALUE!</v>
      </c>
    </row>
    <row r="1088" customFormat="false" ht="12.75" hidden="false" customHeight="false" outlineLevel="0" collapsed="false">
      <c r="A1088" s="99" t="s">
        <v>1753</v>
      </c>
      <c r="B1088" s="99" t="s">
        <v>377</v>
      </c>
      <c r="C1088" s="34" t="e">
        <f aca="false">MIN(W1088,Z1088,Y1088,X1088,AA1088,AC1088,AB1088)</f>
        <v>#VALUE!</v>
      </c>
      <c r="D1088" s="16" t="n">
        <v>52.5</v>
      </c>
      <c r="E1088" s="16" t="n">
        <v>41.4</v>
      </c>
      <c r="F1088" s="16" t="n">
        <v>15.1</v>
      </c>
      <c r="G1088" s="16" t="n">
        <v>6.6</v>
      </c>
      <c r="H1088" s="7" t="s">
        <v>438</v>
      </c>
      <c r="I1088" s="34" t="s">
        <v>330</v>
      </c>
      <c r="J1088" s="7" t="n">
        <v>32360</v>
      </c>
      <c r="K1088" s="7" t="n">
        <v>12320</v>
      </c>
      <c r="L1088" s="7" t="n">
        <v>957</v>
      </c>
      <c r="M1088" s="15" t="n">
        <f aca="false">L1088/(J1088/64)^0.666</f>
        <v>15.14</v>
      </c>
      <c r="N1088" s="8" t="n">
        <f aca="false">(J1088/2240)/(0.01*E1088)^3</f>
        <v>204</v>
      </c>
      <c r="O1088" s="16" t="n">
        <f aca="false">J1088/(0.65*(0.7*E1088+0.3*D1088)*F1088^1.33)</f>
        <v>30.1</v>
      </c>
      <c r="P1088" s="15" t="n">
        <f aca="false">F1088/(J1088/(0.9*64))^0.333</f>
        <v>1.83</v>
      </c>
      <c r="Q1088" s="15" t="n">
        <f aca="false">(1.88*E1088^0.5*L1088^0.333/J1088^0.25)/T1088</f>
        <v>1.03</v>
      </c>
      <c r="R1088" s="15" t="n">
        <f aca="false">D1088/F1088</f>
        <v>3.48</v>
      </c>
      <c r="S1088" s="36" t="n">
        <f aca="false">(((2*3.14)/U1088)^2*((F1088/2)-1.5)*(10*3.14/180)/32.2)</f>
        <v>0.10552</v>
      </c>
      <c r="T1088" s="15" t="n">
        <f aca="false">1.34*(E1088^0.5)</f>
        <v>8.62</v>
      </c>
      <c r="U1088" s="16" t="n">
        <f aca="false">2*PI()*(((J1088^1.744/35.5)/(0.04*32.2*E1088*64*(0.82*F1088)^3))^0.5)</f>
        <v>3.5</v>
      </c>
      <c r="V1088" s="17" t="n">
        <f aca="false">U1088*(32.2/F1088)^0.5</f>
        <v>5.11</v>
      </c>
      <c r="W1088" s="34" t="e">
        <f aca="false">sddoc(M1088,AJ$15,AJ$16,AJ$17,AJ$18)</f>
        <v>#VALUE!</v>
      </c>
      <c r="X1088" s="34" t="e">
        <f aca="false">dldoc(N1088,AJ$36,AJ$37,AJ$38,AJ$39)</f>
        <v>#VALUE!</v>
      </c>
      <c r="Y1088" s="34" t="e">
        <f aca="false">cfdoc(O1088,AJ$29,AJ$30,AJ$31,AJ$32)</f>
        <v>#VALUE!</v>
      </c>
      <c r="Z1088" s="34" t="e">
        <f aca="false">crdoc(P1088,AJ$24,AJ$25)</f>
        <v>#VALUE!</v>
      </c>
      <c r="AA1088" s="34" t="e">
        <f aca="false">vmvhdoc(Q1088,AJ$43,AJ$44,AJ$45,AJ$46)</f>
        <v>#VALUE!</v>
      </c>
      <c r="AB1088" s="34" t="e">
        <f aca="false">lbdoc(R1088,AJ$57,AJ$58,AJ$59,AJ$60)</f>
        <v>#VALUE!</v>
      </c>
      <c r="AC1088" s="34" t="e">
        <f aca="false">aceldoc(S1088,AJ$52,AJ$53)</f>
        <v>#VALUE!</v>
      </c>
      <c r="AF1088" s="77" t="e">
        <f aca="false">C1088</f>
        <v>#VALUE!</v>
      </c>
    </row>
    <row r="1089" customFormat="false" ht="12.75" hidden="false" customHeight="false" outlineLevel="0" collapsed="false">
      <c r="A1089" s="1" t="s">
        <v>1754</v>
      </c>
      <c r="B1089" s="1" t="s">
        <v>504</v>
      </c>
      <c r="C1089" s="34" t="e">
        <f aca="false">MIN(W1089,Z1089,Y1089,X1089,AA1089,AC1089,AB1089)</f>
        <v>#VALUE!</v>
      </c>
      <c r="D1089" s="16" t="n">
        <v>36.5</v>
      </c>
      <c r="E1089" s="16" t="n">
        <v>29.7</v>
      </c>
      <c r="F1089" s="16" t="n">
        <v>11.9</v>
      </c>
      <c r="G1089" s="16" t="n">
        <v>6.7</v>
      </c>
      <c r="I1089" s="7" t="s">
        <v>305</v>
      </c>
      <c r="J1089" s="8" t="n">
        <v>14800</v>
      </c>
      <c r="K1089" s="8" t="n">
        <v>5600</v>
      </c>
      <c r="L1089" s="8" t="n">
        <v>624</v>
      </c>
      <c r="M1089" s="15" t="n">
        <f aca="false">L1089/(J1089/64)^0.666</f>
        <v>16.62</v>
      </c>
      <c r="N1089" s="8" t="n">
        <f aca="false">(J1089/2240)/(0.01*E1089)^3</f>
        <v>252</v>
      </c>
      <c r="O1089" s="16" t="n">
        <f aca="false">J1089/(0.65*(0.7*E1089+0.3*D1089)*F1089^1.33)</f>
        <v>26.6</v>
      </c>
      <c r="P1089" s="15" t="n">
        <f aca="false">F1089/(J1089/(0.9*64))^0.333</f>
        <v>1.88</v>
      </c>
      <c r="Q1089" s="15" t="n">
        <f aca="false">(1.88*E1089^0.5*L1089^0.333/J1089^0.25)/T1089</f>
        <v>1.09</v>
      </c>
      <c r="R1089" s="15" t="n">
        <f aca="false">D1089/F1089</f>
        <v>3.07</v>
      </c>
      <c r="S1089" s="36" t="n">
        <f aca="false">(((2*3.14)/U1089)^2*((F1089/2)-1.5)*(10*3.14/180)/32.2)</f>
        <v>0.10564</v>
      </c>
      <c r="T1089" s="15" t="n">
        <f aca="false">1.34*(E1089^0.5)</f>
        <v>7.3</v>
      </c>
      <c r="U1089" s="16" t="n">
        <f aca="false">2*PI()*(((J1089^1.744/35.5)/(0.04*32.2*E1089*64*(0.82*F1089)^3))^0.5)</f>
        <v>3</v>
      </c>
      <c r="V1089" s="17" t="n">
        <f aca="false">U1089*(32.2/F1089)^0.5</f>
        <v>4.93</v>
      </c>
      <c r="W1089" s="34" t="e">
        <f aca="false">sddoc(M1089,AJ$15,AJ$16,AJ$17,AJ$18)</f>
        <v>#VALUE!</v>
      </c>
      <c r="X1089" s="34" t="e">
        <f aca="false">dldoc(N1089,AJ$36,AJ$37,AJ$38,AJ$39)</f>
        <v>#VALUE!</v>
      </c>
      <c r="Y1089" s="34" t="e">
        <f aca="false">cfdoc(O1089,AJ$29,AJ$30,AJ$31,AJ$32)</f>
        <v>#VALUE!</v>
      </c>
      <c r="Z1089" s="34" t="e">
        <f aca="false">crdoc(P1089,AJ$24,AJ$25)</f>
        <v>#VALUE!</v>
      </c>
      <c r="AA1089" s="34" t="e">
        <f aca="false">vmvhdoc(Q1089,AJ$43,AJ$44,AJ$45,AJ$46)</f>
        <v>#VALUE!</v>
      </c>
      <c r="AB1089" s="34" t="e">
        <f aca="false">lbdoc(R1089,AJ$57,AJ$58,AJ$59,AJ$60)</f>
        <v>#VALUE!</v>
      </c>
      <c r="AC1089" s="34" t="e">
        <f aca="false">aceldoc(S1089,AJ$52,AJ$53)</f>
        <v>#VALUE!</v>
      </c>
      <c r="AF1089" s="77" t="e">
        <f aca="false">C1089</f>
        <v>#VALUE!</v>
      </c>
    </row>
    <row r="1090" customFormat="false" ht="12.75" hidden="false" customHeight="false" outlineLevel="0" collapsed="false">
      <c r="A1090" s="1" t="s">
        <v>1755</v>
      </c>
      <c r="B1090" s="1" t="s">
        <v>504</v>
      </c>
      <c r="C1090" s="34" t="e">
        <f aca="false">MIN(W1090,Z1090,Y1090,X1090,AA1090,AC1090,AB1090)</f>
        <v>#VALUE!</v>
      </c>
      <c r="D1090" s="16" t="n">
        <v>40.2</v>
      </c>
      <c r="E1090" s="16" t="n">
        <v>32.4</v>
      </c>
      <c r="F1090" s="16" t="n">
        <v>12.9</v>
      </c>
      <c r="G1090" s="16" t="n">
        <v>7.1</v>
      </c>
      <c r="I1090" s="7" t="s">
        <v>305</v>
      </c>
      <c r="J1090" s="8" t="n">
        <v>18700</v>
      </c>
      <c r="K1090" s="8" t="n">
        <v>6990</v>
      </c>
      <c r="L1090" s="8" t="n">
        <v>830</v>
      </c>
      <c r="M1090" s="15" t="n">
        <f aca="false">L1090/(J1090/64)^0.666</f>
        <v>18.92</v>
      </c>
      <c r="N1090" s="8" t="n">
        <f aca="false">(J1090/2240)/(0.01*E1090)^3</f>
        <v>245</v>
      </c>
      <c r="O1090" s="16" t="n">
        <f aca="false">J1090/(0.65*(0.7*E1090+0.3*D1090)*F1090^1.33)</f>
        <v>27.6</v>
      </c>
      <c r="P1090" s="15" t="n">
        <f aca="false">F1090/(J1090/(0.9*64))^0.333</f>
        <v>1.88</v>
      </c>
      <c r="Q1090" s="15" t="n">
        <f aca="false">(1.88*E1090^0.5*L1090^0.333/J1090^0.25)/T1090</f>
        <v>1.12</v>
      </c>
      <c r="R1090" s="15" t="n">
        <f aca="false">D1090/F1090</f>
        <v>3.12</v>
      </c>
      <c r="S1090" s="36" t="n">
        <f aca="false">(((2*3.14)/U1090)^2*((F1090/2)-1.5)*(10*3.14/180)/32.2)</f>
        <v>0.11005</v>
      </c>
      <c r="T1090" s="15" t="n">
        <f aca="false">1.34*(E1090^0.5)</f>
        <v>7.63</v>
      </c>
      <c r="U1090" s="16" t="n">
        <f aca="false">2*PI()*(((J1090^1.744/35.5)/(0.04*32.2*E1090*64*(0.82*F1090)^3))^0.5)</f>
        <v>3.1</v>
      </c>
      <c r="V1090" s="17" t="n">
        <f aca="false">U1090*(32.2/F1090)^0.5</f>
        <v>4.9</v>
      </c>
      <c r="W1090" s="34" t="e">
        <f aca="false">sddoc(M1090,AJ$15,AJ$16,AJ$17,AJ$18)</f>
        <v>#VALUE!</v>
      </c>
      <c r="X1090" s="34" t="e">
        <f aca="false">dldoc(N1090,AJ$36,AJ$37,AJ$38,AJ$39)</f>
        <v>#VALUE!</v>
      </c>
      <c r="Y1090" s="34" t="e">
        <f aca="false">cfdoc(O1090,AJ$29,AJ$30,AJ$31,AJ$32)</f>
        <v>#VALUE!</v>
      </c>
      <c r="Z1090" s="34" t="e">
        <f aca="false">crdoc(P1090,AJ$24,AJ$25)</f>
        <v>#VALUE!</v>
      </c>
      <c r="AA1090" s="34" t="e">
        <f aca="false">vmvhdoc(Q1090,AJ$43,AJ$44,AJ$45,AJ$46)</f>
        <v>#VALUE!</v>
      </c>
      <c r="AB1090" s="34" t="e">
        <f aca="false">lbdoc(R1090,AJ$57,AJ$58,AJ$59,AJ$60)</f>
        <v>#VALUE!</v>
      </c>
      <c r="AC1090" s="34" t="e">
        <f aca="false">aceldoc(S1090,AJ$52,AJ$53)</f>
        <v>#VALUE!</v>
      </c>
      <c r="AF1090" s="77" t="e">
        <f aca="false">C1090</f>
        <v>#VALUE!</v>
      </c>
    </row>
    <row r="1091" customFormat="false" ht="12.75" hidden="false" customHeight="false" outlineLevel="0" collapsed="false">
      <c r="A1091" s="1" t="s">
        <v>1756</v>
      </c>
      <c r="B1091" s="1" t="s">
        <v>874</v>
      </c>
      <c r="C1091" s="34" t="e">
        <f aca="false">MIN(W1091,Z1091,Y1091,X1091,AA1091,AC1091,AB1091)</f>
        <v>#VALUE!</v>
      </c>
      <c r="D1091" s="16" t="n">
        <v>42.9</v>
      </c>
      <c r="E1091" s="16" t="n">
        <v>34.1</v>
      </c>
      <c r="F1091" s="16" t="n">
        <v>13.1</v>
      </c>
      <c r="G1091" s="16" t="n">
        <v>8.1</v>
      </c>
      <c r="I1091" s="7" t="s">
        <v>305</v>
      </c>
      <c r="J1091" s="8" t="n">
        <v>23400</v>
      </c>
      <c r="K1091" s="8" t="n">
        <v>9000</v>
      </c>
      <c r="L1091" s="8" t="n">
        <v>891</v>
      </c>
      <c r="M1091" s="15" t="n">
        <f aca="false">L1091/(J1091/64)^0.666</f>
        <v>17.49</v>
      </c>
      <c r="N1091" s="8" t="n">
        <f aca="false">(J1091/2240)/(0.01*E1091)^3</f>
        <v>263</v>
      </c>
      <c r="O1091" s="16" t="n">
        <f aca="false">J1091/(0.65*(0.7*E1091+0.3*D1091)*F1091^1.33)</f>
        <v>32</v>
      </c>
      <c r="P1091" s="15" t="n">
        <f aca="false">F1091/(J1091/(0.9*64))^0.333</f>
        <v>1.77</v>
      </c>
      <c r="Q1091" s="15" t="n">
        <f aca="false">(1.88*E1091^0.5*L1091^0.333/J1091^0.25)/T1091</f>
        <v>1.09</v>
      </c>
      <c r="R1091" s="15" t="n">
        <f aca="false">D1091/F1091</f>
        <v>3.27</v>
      </c>
      <c r="S1091" s="36" t="n">
        <f aca="false">(((2*3.14)/U1091)^2*((F1091/2)-1.5)*(10*3.14/180)/32.2)</f>
        <v>0.08325</v>
      </c>
      <c r="T1091" s="15" t="n">
        <f aca="false">1.34*(E1091^0.5)</f>
        <v>7.82</v>
      </c>
      <c r="U1091" s="16" t="n">
        <f aca="false">2*PI()*(((J1091^1.744/35.5)/(0.04*32.2*E1091*64*(0.82*F1091)^3))^0.5)</f>
        <v>3.6</v>
      </c>
      <c r="V1091" s="17" t="n">
        <f aca="false">U1091*(32.2/F1091)^0.5</f>
        <v>5.64</v>
      </c>
      <c r="W1091" s="34" t="e">
        <f aca="false">sddoc(M1091,AJ$15,AJ$16,AJ$17,AJ$18)</f>
        <v>#VALUE!</v>
      </c>
      <c r="X1091" s="34" t="e">
        <f aca="false">dldoc(N1091,AJ$36,AJ$37,AJ$38,AJ$39)</f>
        <v>#VALUE!</v>
      </c>
      <c r="Y1091" s="34" t="e">
        <f aca="false">cfdoc(O1091,AJ$29,AJ$30,AJ$31,AJ$32)</f>
        <v>#VALUE!</v>
      </c>
      <c r="Z1091" s="34" t="e">
        <f aca="false">crdoc(P1091,AJ$24,AJ$25)</f>
        <v>#VALUE!</v>
      </c>
      <c r="AA1091" s="34" t="e">
        <f aca="false">vmvhdoc(Q1091,AJ$43,AJ$44,AJ$45,AJ$46)</f>
        <v>#VALUE!</v>
      </c>
      <c r="AB1091" s="34" t="e">
        <f aca="false">lbdoc(R1091,AJ$57,AJ$58,AJ$59,AJ$60)</f>
        <v>#VALUE!</v>
      </c>
      <c r="AC1091" s="34" t="e">
        <f aca="false">aceldoc(S1091,AJ$52,AJ$53)</f>
        <v>#VALUE!</v>
      </c>
      <c r="AF1091" s="77" t="e">
        <f aca="false">C1091</f>
        <v>#VALUE!</v>
      </c>
    </row>
    <row r="1092" customFormat="false" ht="12.75" hidden="false" customHeight="false" outlineLevel="0" collapsed="false">
      <c r="A1092" s="1" t="s">
        <v>1757</v>
      </c>
      <c r="B1092" s="1" t="s">
        <v>504</v>
      </c>
      <c r="C1092" s="34" t="e">
        <f aca="false">MIN(W1092,Z1092,Y1092,X1092,AA1092,AC1092,AB1092)</f>
        <v>#VALUE!</v>
      </c>
      <c r="D1092" s="16" t="n">
        <v>43.1</v>
      </c>
      <c r="E1092" s="16" t="n">
        <v>34.7</v>
      </c>
      <c r="F1092" s="16" t="n">
        <v>13.6</v>
      </c>
      <c r="G1092" s="16" t="n">
        <v>8.2</v>
      </c>
      <c r="H1092" s="7" t="s">
        <v>321</v>
      </c>
      <c r="I1092" s="7" t="s">
        <v>305</v>
      </c>
      <c r="J1092" s="8" t="n">
        <v>24500</v>
      </c>
      <c r="K1092" s="8" t="n">
        <v>7700</v>
      </c>
      <c r="L1092" s="8" t="n">
        <v>890</v>
      </c>
      <c r="M1092" s="15" t="n">
        <f aca="false">L1092/(J1092/64)^0.666</f>
        <v>16.95</v>
      </c>
      <c r="N1092" s="8" t="n">
        <f aca="false">(J1092/2240)/(0.01*E1092)^3</f>
        <v>262</v>
      </c>
      <c r="O1092" s="16" t="n">
        <f aca="false">J1092/(0.65*(0.7*E1092+0.3*D1092)*F1092^1.33)</f>
        <v>31.5</v>
      </c>
      <c r="P1092" s="15" t="n">
        <f aca="false">F1092/(J1092/(0.9*64))^0.333</f>
        <v>1.81</v>
      </c>
      <c r="Q1092" s="15" t="n">
        <f aca="false">(1.88*E1092^0.5*L1092^0.333/J1092^0.25)/T1092</f>
        <v>1.08</v>
      </c>
      <c r="R1092" s="15" t="n">
        <f aca="false">D1092/F1092</f>
        <v>3.17</v>
      </c>
      <c r="S1092" s="36" t="n">
        <f aca="false">(((2*3.14)/U1092)^2*((F1092/2)-1.5)*(10*3.14/180)/32.2)</f>
        <v>0.08738</v>
      </c>
      <c r="T1092" s="15" t="n">
        <f aca="false">1.34*(E1092^0.5)</f>
        <v>7.89</v>
      </c>
      <c r="U1092" s="16" t="n">
        <f aca="false">2*PI()*(((J1092^1.744/35.5)/(0.04*32.2*E1092*64*(0.82*F1092)^3))^0.5)</f>
        <v>3.6</v>
      </c>
      <c r="V1092" s="17" t="n">
        <f aca="false">U1092*(32.2/F1092)^0.5</f>
        <v>5.54</v>
      </c>
      <c r="W1092" s="34" t="e">
        <f aca="false">sddoc(M1092,AJ$15,AJ$16,AJ$17,AJ$18)</f>
        <v>#VALUE!</v>
      </c>
      <c r="X1092" s="34" t="e">
        <f aca="false">dldoc(N1092,AJ$36,AJ$37,AJ$38,AJ$39)</f>
        <v>#VALUE!</v>
      </c>
      <c r="Y1092" s="34" t="e">
        <f aca="false">cfdoc(O1092,AJ$29,AJ$30,AJ$31,AJ$32)</f>
        <v>#VALUE!</v>
      </c>
      <c r="Z1092" s="34" t="e">
        <f aca="false">crdoc(P1092,AJ$24,AJ$25)</f>
        <v>#VALUE!</v>
      </c>
      <c r="AA1092" s="34" t="e">
        <f aca="false">vmvhdoc(Q1092,AJ$43,AJ$44,AJ$45,AJ$46)</f>
        <v>#VALUE!</v>
      </c>
      <c r="AB1092" s="34" t="e">
        <f aca="false">lbdoc(R1092,AJ$57,AJ$58,AJ$59,AJ$60)</f>
        <v>#VALUE!</v>
      </c>
      <c r="AC1092" s="34" t="e">
        <f aca="false">aceldoc(S1092,AJ$52,AJ$53)</f>
        <v>#VALUE!</v>
      </c>
      <c r="AF1092" s="77" t="e">
        <f aca="false">C1092</f>
        <v>#VALUE!</v>
      </c>
    </row>
    <row r="1093" customFormat="false" ht="12.75" hidden="false" customHeight="false" outlineLevel="0" collapsed="false">
      <c r="A1093" s="1" t="s">
        <v>1758</v>
      </c>
      <c r="B1093" s="1" t="s">
        <v>504</v>
      </c>
      <c r="C1093" s="34" t="e">
        <f aca="false">MIN(W1093,Z1093,Y1093,X1093,AA1093,AC1093,AB1093)</f>
        <v>#VALUE!</v>
      </c>
      <c r="D1093" s="16" t="n">
        <v>45.1</v>
      </c>
      <c r="E1093" s="16" t="n">
        <v>34.7</v>
      </c>
      <c r="F1093" s="16" t="n">
        <v>13.7</v>
      </c>
      <c r="G1093" s="16" t="n">
        <v>7.2</v>
      </c>
      <c r="I1093" s="7" t="s">
        <v>305</v>
      </c>
      <c r="J1093" s="8" t="n">
        <v>27300</v>
      </c>
      <c r="K1093" s="8" t="n">
        <v>8400</v>
      </c>
      <c r="L1093" s="8" t="n">
        <v>890</v>
      </c>
      <c r="M1093" s="15" t="n">
        <f aca="false">L1093/(J1093/64)^0.666</f>
        <v>15.77</v>
      </c>
      <c r="N1093" s="8" t="n">
        <f aca="false">(J1093/2240)/(0.01*E1093)^3</f>
        <v>292</v>
      </c>
      <c r="O1093" s="16" t="n">
        <f aca="false">J1093/(0.65*(0.7*E1093+0.3*D1093)*F1093^1.33)</f>
        <v>34.2</v>
      </c>
      <c r="P1093" s="15" t="n">
        <f aca="false">F1093/(J1093/(0.9*64))^0.333</f>
        <v>1.76</v>
      </c>
      <c r="Q1093" s="15" t="n">
        <f aca="false">(1.88*E1093^0.5*L1093^0.333/J1093^0.25)/T1093</f>
        <v>1.05</v>
      </c>
      <c r="R1093" s="15" t="n">
        <f aca="false">D1093/F1093</f>
        <v>3.29</v>
      </c>
      <c r="S1093" s="36" t="n">
        <f aca="false">(((2*3.14)/U1093)^2*((F1093/2)-1.5)*(10*3.14/180)/32.2)</f>
        <v>0.07515</v>
      </c>
      <c r="T1093" s="15" t="n">
        <f aca="false">1.34*(E1093^0.5)</f>
        <v>7.89</v>
      </c>
      <c r="U1093" s="16" t="n">
        <f aca="false">2*PI()*(((J1093^1.744/35.5)/(0.04*32.2*E1093*64*(0.82*F1093)^3))^0.5)</f>
        <v>3.9</v>
      </c>
      <c r="V1093" s="17" t="n">
        <f aca="false">U1093*(32.2/F1093)^0.5</f>
        <v>5.98</v>
      </c>
      <c r="W1093" s="34" t="e">
        <f aca="false">sddoc(M1093,AJ$15,AJ$16,AJ$17,AJ$18)</f>
        <v>#VALUE!</v>
      </c>
      <c r="X1093" s="34" t="e">
        <f aca="false">dldoc(N1093,AJ$36,AJ$37,AJ$38,AJ$39)</f>
        <v>#VALUE!</v>
      </c>
      <c r="Y1093" s="34" t="e">
        <f aca="false">cfdoc(O1093,AJ$29,AJ$30,AJ$31,AJ$32)</f>
        <v>#VALUE!</v>
      </c>
      <c r="Z1093" s="34" t="e">
        <f aca="false">crdoc(P1093,AJ$24,AJ$25)</f>
        <v>#VALUE!</v>
      </c>
      <c r="AA1093" s="34" t="e">
        <f aca="false">vmvhdoc(Q1093,AJ$43,AJ$44,AJ$45,AJ$46)</f>
        <v>#VALUE!</v>
      </c>
      <c r="AB1093" s="34" t="e">
        <f aca="false">lbdoc(R1093,AJ$57,AJ$58,AJ$59,AJ$60)</f>
        <v>#VALUE!</v>
      </c>
      <c r="AC1093" s="34" t="e">
        <f aca="false">aceldoc(S1093,AJ$52,AJ$53)</f>
        <v>#VALUE!</v>
      </c>
      <c r="AF1093" s="77" t="e">
        <f aca="false">C1093</f>
        <v>#VALUE!</v>
      </c>
    </row>
    <row r="1094" customFormat="false" ht="12.75" hidden="false" customHeight="false" outlineLevel="0" collapsed="false">
      <c r="A1094" s="1" t="s">
        <v>1759</v>
      </c>
      <c r="B1094" s="1" t="s">
        <v>504</v>
      </c>
      <c r="C1094" s="34" t="e">
        <f aca="false">MIN(W1094,Z1094,Y1094,X1094,AA1094,AC1094,AB1094)</f>
        <v>#VALUE!</v>
      </c>
      <c r="D1094" s="16" t="n">
        <v>47.1</v>
      </c>
      <c r="E1094" s="16" t="n">
        <v>37.9</v>
      </c>
      <c r="F1094" s="16" t="n">
        <v>14.5</v>
      </c>
      <c r="G1094" s="16" t="n">
        <v>8.9</v>
      </c>
      <c r="I1094" s="7" t="s">
        <v>305</v>
      </c>
      <c r="J1094" s="8" t="n">
        <v>31300</v>
      </c>
      <c r="K1094" s="8" t="n">
        <v>11400</v>
      </c>
      <c r="L1094" s="8" t="n">
        <v>1013</v>
      </c>
      <c r="M1094" s="15" t="n">
        <f aca="false">L1094/(J1094/64)^0.666</f>
        <v>16.39</v>
      </c>
      <c r="N1094" s="8" t="n">
        <f aca="false">(J1094/2240)/(0.01*E1094)^3</f>
        <v>257</v>
      </c>
      <c r="O1094" s="16" t="n">
        <f aca="false">J1094/(0.65*(0.7*E1094+0.3*D1094)*F1094^1.33)</f>
        <v>33.8</v>
      </c>
      <c r="P1094" s="15" t="n">
        <f aca="false">F1094/(J1094/(0.9*64))^0.333</f>
        <v>1.78</v>
      </c>
      <c r="Q1094" s="15" t="n">
        <f aca="false">(1.88*E1094^0.5*L1094^0.333/J1094^0.25)/T1094</f>
        <v>1.06</v>
      </c>
      <c r="R1094" s="15" t="n">
        <f aca="false">D1094/F1094</f>
        <v>3.25</v>
      </c>
      <c r="S1094" s="36" t="n">
        <f aca="false">(((2*3.14)/U1094)^2*((F1094/2)-1.5)*(10*3.14/180)/32.2)</f>
        <v>0.08508</v>
      </c>
      <c r="T1094" s="15" t="n">
        <f aca="false">1.34*(E1094^0.5)</f>
        <v>8.25</v>
      </c>
      <c r="U1094" s="16" t="n">
        <f aca="false">2*PI()*(((J1094^1.744/35.5)/(0.04*32.2*E1094*64*(0.82*F1094)^3))^0.5)</f>
        <v>3.8</v>
      </c>
      <c r="V1094" s="17" t="n">
        <f aca="false">U1094*(32.2/F1094)^0.5</f>
        <v>5.66</v>
      </c>
      <c r="W1094" s="34" t="e">
        <f aca="false">sddoc(M1094,AJ$15,AJ$16,AJ$17,AJ$18)</f>
        <v>#VALUE!</v>
      </c>
      <c r="X1094" s="34" t="e">
        <f aca="false">dldoc(N1094,AJ$36,AJ$37,AJ$38,AJ$39)</f>
        <v>#VALUE!</v>
      </c>
      <c r="Y1094" s="34" t="e">
        <f aca="false">cfdoc(O1094,AJ$29,AJ$30,AJ$31,AJ$32)</f>
        <v>#VALUE!</v>
      </c>
      <c r="Z1094" s="34" t="e">
        <f aca="false">crdoc(P1094,AJ$24,AJ$25)</f>
        <v>#VALUE!</v>
      </c>
      <c r="AA1094" s="34" t="e">
        <f aca="false">vmvhdoc(Q1094,AJ$43,AJ$44,AJ$45,AJ$46)</f>
        <v>#VALUE!</v>
      </c>
      <c r="AB1094" s="34" t="e">
        <f aca="false">lbdoc(R1094,AJ$57,AJ$58,AJ$59,AJ$60)</f>
        <v>#VALUE!</v>
      </c>
      <c r="AC1094" s="34" t="e">
        <f aca="false">aceldoc(S1094,AJ$52,AJ$53)</f>
        <v>#VALUE!</v>
      </c>
      <c r="AF1094" s="77" t="e">
        <f aca="false">C1094</f>
        <v>#VALUE!</v>
      </c>
    </row>
    <row r="1095" customFormat="false" ht="12.75" hidden="false" customHeight="false" outlineLevel="0" collapsed="false">
      <c r="A1095" s="1" t="s">
        <v>1760</v>
      </c>
      <c r="C1095" s="34" t="e">
        <f aca="false">MIN(W1095,Z1095,Y1095,X1095,AA1095,AC1095,AB1095)</f>
        <v>#VALUE!</v>
      </c>
      <c r="D1095" s="16" t="n">
        <v>47.6</v>
      </c>
      <c r="E1095" s="16" t="n">
        <v>36.5</v>
      </c>
      <c r="F1095" s="16" t="n">
        <v>13.7</v>
      </c>
      <c r="G1095" s="16" t="n">
        <v>7.8</v>
      </c>
      <c r="J1095" s="8" t="n">
        <v>32400</v>
      </c>
      <c r="K1095" s="8" t="n">
        <v>15500</v>
      </c>
      <c r="L1095" s="8" t="n">
        <v>1043</v>
      </c>
      <c r="M1095" s="15" t="n">
        <f aca="false">L1095/(J1095/64)^0.666</f>
        <v>16.49</v>
      </c>
      <c r="N1095" s="8" t="n">
        <f aca="false">(J1095/2240)/(0.01*E1095)^3</f>
        <v>297</v>
      </c>
      <c r="O1095" s="16" t="n">
        <f aca="false">J1095/(0.65*(0.7*E1095+0.3*D1095)*F1095^1.33)</f>
        <v>38.5</v>
      </c>
      <c r="P1095" s="15" t="n">
        <f aca="false">F1095/(J1095/(0.9*64))^0.333</f>
        <v>1.66</v>
      </c>
      <c r="Q1095" s="15" t="n">
        <f aca="false">(1.88*E1095^0.5*L1095^0.333/J1095^0.25)/T1095</f>
        <v>1.06</v>
      </c>
      <c r="R1095" s="15" t="n">
        <f aca="false">D1095/F1095</f>
        <v>3.47</v>
      </c>
      <c r="S1095" s="36" t="n">
        <f aca="false">(((2*3.14)/U1095)^2*((F1095/2)-1.5)*(10*3.14/180)/32.2)</f>
        <v>0.05904</v>
      </c>
      <c r="T1095" s="15" t="n">
        <f aca="false">1.34*(E1095^0.5)</f>
        <v>8.1</v>
      </c>
      <c r="U1095" s="16" t="n">
        <f aca="false">2*PI()*(((J1095^1.744/35.5)/(0.04*32.2*E1095*64*(0.82*F1095)^3))^0.5)</f>
        <v>4.4</v>
      </c>
      <c r="V1095" s="17" t="n">
        <f aca="false">U1095*(32.2/F1095)^0.5</f>
        <v>6.75</v>
      </c>
      <c r="W1095" s="34" t="e">
        <f aca="false">sddoc(M1095,AJ$15,AJ$16,AJ$17,AJ$18)</f>
        <v>#VALUE!</v>
      </c>
      <c r="X1095" s="34" t="e">
        <f aca="false">dldoc(N1095,AJ$36,AJ$37,AJ$38,AJ$39)</f>
        <v>#VALUE!</v>
      </c>
      <c r="Y1095" s="34" t="e">
        <f aca="false">cfdoc(O1095,AJ$29,AJ$30,AJ$31,AJ$32)</f>
        <v>#VALUE!</v>
      </c>
      <c r="Z1095" s="34" t="e">
        <f aca="false">crdoc(P1095,AJ$24,AJ$25)</f>
        <v>#VALUE!</v>
      </c>
      <c r="AA1095" s="34" t="e">
        <f aca="false">vmvhdoc(Q1095,AJ$43,AJ$44,AJ$45,AJ$46)</f>
        <v>#VALUE!</v>
      </c>
      <c r="AB1095" s="34" t="e">
        <f aca="false">lbdoc(R1095,AJ$57,AJ$58,AJ$59,AJ$60)</f>
        <v>#VALUE!</v>
      </c>
      <c r="AC1095" s="34" t="e">
        <f aca="false">aceldoc(S1095,AJ$52,AJ$53)</f>
        <v>#VALUE!</v>
      </c>
      <c r="AF1095" s="77" t="e">
        <f aca="false">C1095</f>
        <v>#VALUE!</v>
      </c>
    </row>
    <row r="1096" customFormat="false" ht="12.75" hidden="false" customHeight="false" outlineLevel="0" collapsed="false">
      <c r="A1096" s="1" t="s">
        <v>1761</v>
      </c>
      <c r="B1096" s="1" t="s">
        <v>504</v>
      </c>
      <c r="C1096" s="34" t="e">
        <f aca="false">MIN(W1096,Z1096,Y1096,X1096,AA1096,AC1096,AB1096)</f>
        <v>#VALUE!</v>
      </c>
      <c r="D1096" s="16" t="n">
        <v>48.5</v>
      </c>
      <c r="E1096" s="16" t="n">
        <v>41</v>
      </c>
      <c r="F1096" s="16" t="n">
        <v>14.1</v>
      </c>
      <c r="G1096" s="16" t="n">
        <v>7.8</v>
      </c>
      <c r="H1096" s="7" t="s">
        <v>438</v>
      </c>
      <c r="I1096" s="7" t="s">
        <v>305</v>
      </c>
      <c r="J1096" s="8" t="n">
        <v>30900</v>
      </c>
      <c r="K1096" s="8" t="n">
        <v>12100</v>
      </c>
      <c r="L1096" s="8" t="n">
        <v>1142</v>
      </c>
      <c r="M1096" s="15" t="n">
        <f aca="false">L1096/(J1096/64)^0.666</f>
        <v>18.63</v>
      </c>
      <c r="N1096" s="8" t="n">
        <f aca="false">(J1096/2240)/(0.01*E1096)^3</f>
        <v>200</v>
      </c>
      <c r="O1096" s="16" t="n">
        <f aca="false">J1096/(0.65*(0.7*E1096+0.3*D1096)*F1096^1.33)</f>
        <v>32.6</v>
      </c>
      <c r="P1096" s="15" t="n">
        <f aca="false">F1096/(J1096/(0.9*64))^0.333</f>
        <v>1.74</v>
      </c>
      <c r="Q1096" s="15" t="n">
        <f aca="false">(1.88*E1096^0.5*L1096^0.333/J1096^0.25)/T1096</f>
        <v>1.1</v>
      </c>
      <c r="R1096" s="15" t="n">
        <f aca="false">D1096/F1096</f>
        <v>3.44</v>
      </c>
      <c r="S1096" s="36" t="n">
        <f aca="false">(((2*3.14)/U1096)^2*((F1096/2)-1.5)*(10*3.14/180)/32.2)</f>
        <v>0.08212</v>
      </c>
      <c r="T1096" s="15" t="n">
        <f aca="false">1.34*(E1096^0.5)</f>
        <v>8.58</v>
      </c>
      <c r="U1096" s="16" t="n">
        <f aca="false">2*PI()*(((J1096^1.744/35.5)/(0.04*32.2*E1096*64*(0.82*F1096)^3))^0.5)</f>
        <v>3.8</v>
      </c>
      <c r="V1096" s="17" t="n">
        <f aca="false">U1096*(32.2/F1096)^0.5</f>
        <v>5.74</v>
      </c>
      <c r="W1096" s="34" t="e">
        <f aca="false">sddoc(M1096,AJ$15,AJ$16,AJ$17,AJ$18)</f>
        <v>#VALUE!</v>
      </c>
      <c r="X1096" s="34" t="e">
        <f aca="false">dldoc(N1096,AJ$36,AJ$37,AJ$38,AJ$39)</f>
        <v>#VALUE!</v>
      </c>
      <c r="Y1096" s="34" t="e">
        <f aca="false">cfdoc(O1096,AJ$29,AJ$30,AJ$31,AJ$32)</f>
        <v>#VALUE!</v>
      </c>
      <c r="Z1096" s="34" t="e">
        <f aca="false">crdoc(P1096,AJ$24,AJ$25)</f>
        <v>#VALUE!</v>
      </c>
      <c r="AA1096" s="34" t="e">
        <f aca="false">vmvhdoc(Q1096,AJ$43,AJ$44,AJ$45,AJ$46)</f>
        <v>#VALUE!</v>
      </c>
      <c r="AB1096" s="34" t="e">
        <f aca="false">lbdoc(R1096,AJ$57,AJ$58,AJ$59,AJ$60)</f>
        <v>#VALUE!</v>
      </c>
      <c r="AC1096" s="34" t="e">
        <f aca="false">aceldoc(S1096,AJ$52,AJ$53)</f>
        <v>#VALUE!</v>
      </c>
      <c r="AF1096" s="77" t="e">
        <f aca="false">C1096</f>
        <v>#VALUE!</v>
      </c>
    </row>
    <row r="1097" customFormat="false" ht="12.75" hidden="false" customHeight="false" outlineLevel="0" collapsed="false">
      <c r="A1097" s="1" t="s">
        <v>1762</v>
      </c>
      <c r="C1097" s="34" t="e">
        <f aca="false">MIN(W1097,Z1097,Y1097,X1097,AA1097,AC1097,AB1097)</f>
        <v>#VALUE!</v>
      </c>
      <c r="D1097" s="16" t="n">
        <v>51.3</v>
      </c>
      <c r="E1097" s="16" t="n">
        <v>42.4</v>
      </c>
      <c r="F1097" s="16" t="n">
        <v>14.7</v>
      </c>
      <c r="G1097" s="16" t="n">
        <v>5.9</v>
      </c>
      <c r="J1097" s="8" t="n">
        <v>39600</v>
      </c>
      <c r="K1097" s="8" t="n">
        <v>16500</v>
      </c>
      <c r="L1097" s="8" t="n">
        <v>1183</v>
      </c>
      <c r="M1097" s="15" t="n">
        <f aca="false">L1097/(J1097/64)^0.666</f>
        <v>16.36</v>
      </c>
      <c r="N1097" s="8" t="n">
        <f aca="false">(J1097/2240)/(0.01*E1097)^3</f>
        <v>232</v>
      </c>
      <c r="O1097" s="16" t="n">
        <f aca="false">J1097/(0.65*(0.7*E1097+0.3*D1097)*F1097^1.33)</f>
        <v>37.9</v>
      </c>
      <c r="P1097" s="15" t="n">
        <f aca="false">F1097/(J1097/(0.9*64))^0.333</f>
        <v>1.67</v>
      </c>
      <c r="Q1097" s="15" t="n">
        <f aca="false">(1.88*E1097^0.5*L1097^0.333/J1097^0.25)/T1097</f>
        <v>1.05</v>
      </c>
      <c r="R1097" s="15" t="n">
        <f aca="false">D1097/F1097</f>
        <v>3.49</v>
      </c>
      <c r="S1097" s="36" t="n">
        <f aca="false">(((2*3.14)/U1097)^2*((F1097/2)-1.5)*(10*3.14/180)/32.2)</f>
        <v>0.06456</v>
      </c>
      <c r="T1097" s="15" t="n">
        <f aca="false">1.34*(E1097^0.5)</f>
        <v>8.73</v>
      </c>
      <c r="U1097" s="16" t="n">
        <f aca="false">2*PI()*(((J1097^1.744/35.5)/(0.04*32.2*E1097*64*(0.82*F1097)^3))^0.5)</f>
        <v>4.4</v>
      </c>
      <c r="V1097" s="17" t="n">
        <f aca="false">U1097*(32.2/F1097)^0.5</f>
        <v>6.51</v>
      </c>
      <c r="W1097" s="34" t="e">
        <f aca="false">sddoc(M1097,AJ$15,AJ$16,AJ$17,AJ$18)</f>
        <v>#VALUE!</v>
      </c>
      <c r="X1097" s="34" t="e">
        <f aca="false">dldoc(N1097,AJ$36,AJ$37,AJ$38,AJ$39)</f>
        <v>#VALUE!</v>
      </c>
      <c r="Y1097" s="34" t="e">
        <f aca="false">cfdoc(O1097,AJ$29,AJ$30,AJ$31,AJ$32)</f>
        <v>#VALUE!</v>
      </c>
      <c r="Z1097" s="34" t="e">
        <f aca="false">crdoc(P1097,AJ$24,AJ$25)</f>
        <v>#VALUE!</v>
      </c>
      <c r="AA1097" s="34" t="e">
        <f aca="false">vmvhdoc(Q1097,AJ$43,AJ$44,AJ$45,AJ$46)</f>
        <v>#VALUE!</v>
      </c>
      <c r="AB1097" s="34" t="e">
        <f aca="false">lbdoc(R1097,AJ$57,AJ$58,AJ$59,AJ$60)</f>
        <v>#VALUE!</v>
      </c>
      <c r="AC1097" s="34" t="e">
        <f aca="false">aceldoc(S1097,AJ$52,AJ$53)</f>
        <v>#VALUE!</v>
      </c>
      <c r="AF1097" s="77" t="e">
        <f aca="false">C1097</f>
        <v>#VALUE!</v>
      </c>
    </row>
    <row r="1098" customFormat="false" ht="12.75" hidden="false" customHeight="false" outlineLevel="0" collapsed="false">
      <c r="A1098" s="1" t="s">
        <v>1763</v>
      </c>
      <c r="C1098" s="34" t="e">
        <f aca="false">MIN(W1098,Z1098,Y1098,X1098,AA1098,AC1098,AB1098)</f>
        <v>#VALUE!</v>
      </c>
      <c r="D1098" s="16" t="n">
        <v>51.3</v>
      </c>
      <c r="E1098" s="16" t="n">
        <v>42.4</v>
      </c>
      <c r="F1098" s="16" t="n">
        <v>14.7</v>
      </c>
      <c r="G1098" s="16" t="n">
        <v>8.9</v>
      </c>
      <c r="J1098" s="8" t="n">
        <v>39600</v>
      </c>
      <c r="K1098" s="8" t="n">
        <v>16500</v>
      </c>
      <c r="L1098" s="8" t="n">
        <v>1291</v>
      </c>
      <c r="M1098" s="15" t="n">
        <f aca="false">L1098/(J1098/64)^0.666</f>
        <v>17.86</v>
      </c>
      <c r="N1098" s="8" t="n">
        <f aca="false">(J1098/2240)/(0.01*E1098)^3</f>
        <v>232</v>
      </c>
      <c r="O1098" s="16" t="n">
        <f aca="false">J1098/(0.65*(0.7*E1098+0.3*D1098)*F1098^1.33)</f>
        <v>37.9</v>
      </c>
      <c r="P1098" s="15" t="n">
        <f aca="false">F1098/(J1098/(0.9*64))^0.333</f>
        <v>1.67</v>
      </c>
      <c r="Q1098" s="15" t="n">
        <f aca="false">(1.88*E1098^0.5*L1098^0.333/J1098^0.25)/T1098</f>
        <v>1.08</v>
      </c>
      <c r="R1098" s="15" t="n">
        <f aca="false">D1098/F1098</f>
        <v>3.49</v>
      </c>
      <c r="S1098" s="36" t="n">
        <f aca="false">(((2*3.14)/U1098)^2*((F1098/2)-1.5)*(10*3.14/180)/32.2)</f>
        <v>0.06456</v>
      </c>
      <c r="T1098" s="15" t="n">
        <f aca="false">1.34*(E1098^0.5)</f>
        <v>8.73</v>
      </c>
      <c r="U1098" s="16" t="n">
        <f aca="false">2*PI()*(((J1098^1.744/35.5)/(0.04*32.2*E1098*64*(0.82*F1098)^3))^0.5)</f>
        <v>4.4</v>
      </c>
      <c r="V1098" s="17" t="n">
        <f aca="false">U1098*(32.2/F1098)^0.5</f>
        <v>6.51</v>
      </c>
      <c r="W1098" s="34" t="e">
        <f aca="false">sddoc(M1098,AJ$15,AJ$16,AJ$17,AJ$18)</f>
        <v>#VALUE!</v>
      </c>
      <c r="X1098" s="34" t="e">
        <f aca="false">dldoc(N1098,AJ$36,AJ$37,AJ$38,AJ$39)</f>
        <v>#VALUE!</v>
      </c>
      <c r="Y1098" s="34" t="e">
        <f aca="false">cfdoc(O1098,AJ$29,AJ$30,AJ$31,AJ$32)</f>
        <v>#VALUE!</v>
      </c>
      <c r="Z1098" s="34" t="e">
        <f aca="false">crdoc(P1098,AJ$24,AJ$25)</f>
        <v>#VALUE!</v>
      </c>
      <c r="AA1098" s="34" t="e">
        <f aca="false">vmvhdoc(Q1098,AJ$43,AJ$44,AJ$45,AJ$46)</f>
        <v>#VALUE!</v>
      </c>
      <c r="AB1098" s="34" t="e">
        <f aca="false">lbdoc(R1098,AJ$57,AJ$58,AJ$59,AJ$60)</f>
        <v>#VALUE!</v>
      </c>
      <c r="AC1098" s="34" t="e">
        <f aca="false">aceldoc(S1098,AJ$52,AJ$53)</f>
        <v>#VALUE!</v>
      </c>
      <c r="AF1098" s="77" t="e">
        <f aca="false">C1098</f>
        <v>#VALUE!</v>
      </c>
    </row>
    <row r="1099" customFormat="false" ht="12.75" hidden="false" customHeight="false" outlineLevel="0" collapsed="false">
      <c r="A1099" s="1" t="s">
        <v>1764</v>
      </c>
      <c r="B1099" s="1" t="s">
        <v>504</v>
      </c>
      <c r="C1099" s="34" t="e">
        <f aca="false">MIN(W1099,Z1099,Y1099,X1099,AA1099,AC1099,AB1099)</f>
        <v>#VALUE!</v>
      </c>
      <c r="D1099" s="16" t="n">
        <v>55</v>
      </c>
      <c r="E1099" s="16" t="n">
        <v>42.8</v>
      </c>
      <c r="F1099" s="16" t="n">
        <v>15.8</v>
      </c>
      <c r="G1099" s="16" t="n">
        <v>7.3</v>
      </c>
      <c r="H1099" s="7" t="s">
        <v>1677</v>
      </c>
      <c r="I1099" s="7" t="s">
        <v>305</v>
      </c>
      <c r="J1099" s="8" t="n">
        <v>52000</v>
      </c>
      <c r="K1099" s="8" t="n">
        <v>19900</v>
      </c>
      <c r="L1099" s="8" t="n">
        <v>1350</v>
      </c>
      <c r="M1099" s="15" t="n">
        <f aca="false">L1099/(J1099/64)^0.666</f>
        <v>15.57</v>
      </c>
      <c r="N1099" s="8" t="n">
        <f aca="false">(J1099/2240)/(0.01*E1099)^3</f>
        <v>296</v>
      </c>
      <c r="O1099" s="16" t="n">
        <f aca="false">J1099/(0.65*(0.7*E1099+0.3*D1099)*F1099^1.33)</f>
        <v>43.8</v>
      </c>
      <c r="P1099" s="15" t="n">
        <f aca="false">F1099/(J1099/(0.9*64))^0.333</f>
        <v>1.64</v>
      </c>
      <c r="Q1099" s="15" t="n">
        <f aca="false">(1.88*E1099^0.5*L1099^0.333/J1099^0.25)/T1099</f>
        <v>1.02</v>
      </c>
      <c r="R1099" s="15" t="n">
        <f aca="false">D1099/F1099</f>
        <v>3.48</v>
      </c>
      <c r="S1099" s="36" t="n">
        <f aca="false">(((2*3.14)/U1099)^2*((F1099/2)-1.5)*(10*3.14/180)/32.2)</f>
        <v>0.05695</v>
      </c>
      <c r="T1099" s="15" t="n">
        <f aca="false">1.34*(E1099^0.5)</f>
        <v>8.77</v>
      </c>
      <c r="U1099" s="16" t="n">
        <f aca="false">2*PI()*(((J1099^1.744/35.5)/(0.04*32.2*E1099*64*(0.82*F1099)^3))^0.5)</f>
        <v>4.9</v>
      </c>
      <c r="V1099" s="17" t="n">
        <f aca="false">U1099*(32.2/F1099)^0.5</f>
        <v>7</v>
      </c>
      <c r="W1099" s="34" t="e">
        <f aca="false">sddoc(M1099,AJ$15,AJ$16,AJ$17,AJ$18)</f>
        <v>#VALUE!</v>
      </c>
      <c r="X1099" s="34" t="e">
        <f aca="false">dldoc(N1099,AJ$36,AJ$37,AJ$38,AJ$39)</f>
        <v>#VALUE!</v>
      </c>
      <c r="Y1099" s="34" t="e">
        <f aca="false">cfdoc(O1099,AJ$29,AJ$30,AJ$31,AJ$32)</f>
        <v>#VALUE!</v>
      </c>
      <c r="Z1099" s="34" t="e">
        <f aca="false">crdoc(P1099,AJ$24,AJ$25)</f>
        <v>#VALUE!</v>
      </c>
      <c r="AA1099" s="34" t="e">
        <f aca="false">vmvhdoc(Q1099,AJ$43,AJ$44,AJ$45,AJ$46)</f>
        <v>#VALUE!</v>
      </c>
      <c r="AB1099" s="34" t="e">
        <f aca="false">lbdoc(R1099,AJ$57,AJ$58,AJ$59,AJ$60)</f>
        <v>#VALUE!</v>
      </c>
      <c r="AC1099" s="34" t="e">
        <f aca="false">aceldoc(S1099,AJ$52,AJ$53)</f>
        <v>#VALUE!</v>
      </c>
      <c r="AF1099" s="77" t="e">
        <f aca="false">C1099</f>
        <v>#VALUE!</v>
      </c>
    </row>
    <row r="1100" customFormat="false" ht="12.75" hidden="false" customHeight="false" outlineLevel="0" collapsed="false">
      <c r="A1100" s="1" t="s">
        <v>1765</v>
      </c>
      <c r="B1100" s="1" t="s">
        <v>504</v>
      </c>
      <c r="C1100" s="34" t="e">
        <f aca="false">MIN(W1100,Z1100,Y1100,X1100,AA1100,AC1100,AB1100)</f>
        <v>#VALUE!</v>
      </c>
      <c r="D1100" s="16" t="n">
        <v>56.3</v>
      </c>
      <c r="E1100" s="16" t="n">
        <v>47.6</v>
      </c>
      <c r="F1100" s="16" t="n">
        <v>15.5</v>
      </c>
      <c r="G1100" s="16" t="n">
        <v>8.8</v>
      </c>
      <c r="H1100" s="7" t="s">
        <v>438</v>
      </c>
      <c r="I1100" s="7" t="s">
        <v>305</v>
      </c>
      <c r="J1100" s="8" t="n">
        <v>45200</v>
      </c>
      <c r="K1100" s="8" t="n">
        <v>16300</v>
      </c>
      <c r="L1100" s="8" t="n">
        <v>1491</v>
      </c>
      <c r="M1100" s="15" t="n">
        <f aca="false">L1100/(J1100/64)^0.666</f>
        <v>18.88</v>
      </c>
      <c r="N1100" s="8" t="n">
        <f aca="false">(J1100/2240)/(0.01*E1100)^3</f>
        <v>187</v>
      </c>
      <c r="O1100" s="16" t="n">
        <f aca="false">J1100/(0.65*(0.7*E1100+0.3*D1100)*F1100^1.33)</f>
        <v>36.2</v>
      </c>
      <c r="P1100" s="15" t="n">
        <f aca="false">F1100/(J1100/(0.9*64))^0.333</f>
        <v>1.68</v>
      </c>
      <c r="Q1100" s="15" t="n">
        <f aca="false">(1.88*E1100^0.5*L1100^0.333/J1100^0.25)/T1100</f>
        <v>1.1</v>
      </c>
      <c r="R1100" s="15" t="n">
        <f aca="false">D1100/F1100</f>
        <v>3.63</v>
      </c>
      <c r="S1100" s="36" t="n">
        <f aca="false">(((2*3.14)/U1100)^2*((F1100/2)-1.5)*(10*3.14/180)/32.2)</f>
        <v>0.07222</v>
      </c>
      <c r="T1100" s="15" t="n">
        <f aca="false">1.34*(E1100^0.5)</f>
        <v>9.25</v>
      </c>
      <c r="U1100" s="16" t="n">
        <f aca="false">2*PI()*(((J1100^1.744/35.5)/(0.04*32.2*E1100*64*(0.82*F1100)^3))^0.5)</f>
        <v>4.3</v>
      </c>
      <c r="V1100" s="17" t="n">
        <f aca="false">U1100*(32.2/F1100)^0.5</f>
        <v>6.2</v>
      </c>
      <c r="W1100" s="34" t="e">
        <f aca="false">sddoc(M1100,AJ$15,AJ$16,AJ$17,AJ$18)</f>
        <v>#VALUE!</v>
      </c>
      <c r="X1100" s="34" t="e">
        <f aca="false">dldoc(N1100,AJ$36,AJ$37,AJ$38,AJ$39)</f>
        <v>#VALUE!</v>
      </c>
      <c r="Y1100" s="34" t="e">
        <f aca="false">cfdoc(O1100,AJ$29,AJ$30,AJ$31,AJ$32)</f>
        <v>#VALUE!</v>
      </c>
      <c r="Z1100" s="34" t="e">
        <f aca="false">crdoc(P1100,AJ$24,AJ$25)</f>
        <v>#VALUE!</v>
      </c>
      <c r="AA1100" s="34" t="e">
        <f aca="false">vmvhdoc(Q1100,AJ$43,AJ$44,AJ$45,AJ$46)</f>
        <v>#VALUE!</v>
      </c>
      <c r="AB1100" s="34" t="e">
        <f aca="false">lbdoc(R1100,AJ$57,AJ$58,AJ$59,AJ$60)</f>
        <v>#VALUE!</v>
      </c>
      <c r="AC1100" s="34" t="e">
        <f aca="false">aceldoc(S1100,AJ$52,AJ$53)</f>
        <v>#VALUE!</v>
      </c>
      <c r="AF1100" s="77" t="e">
        <f aca="false">C1100</f>
        <v>#VALUE!</v>
      </c>
    </row>
    <row r="1101" customFormat="false" ht="12.75" hidden="false" customHeight="false" outlineLevel="0" collapsed="false">
      <c r="A1101" s="1" t="s">
        <v>1766</v>
      </c>
      <c r="C1101" s="34" t="e">
        <f aca="false">MIN(W1101,Z1101,Y1101,X1101,AA1101,AC1101,AB1101)</f>
        <v>#VALUE!</v>
      </c>
      <c r="D1101" s="16" t="n">
        <v>57.3</v>
      </c>
      <c r="E1101" s="16" t="n">
        <v>45.7</v>
      </c>
      <c r="F1101" s="16" t="n">
        <v>15.7</v>
      </c>
      <c r="G1101" s="16" t="n">
        <v>6.8</v>
      </c>
      <c r="J1101" s="8" t="n">
        <v>49500</v>
      </c>
      <c r="K1101" s="8" t="n">
        <v>18900</v>
      </c>
      <c r="L1101" s="8" t="n">
        <v>1426</v>
      </c>
      <c r="M1101" s="15" t="n">
        <f aca="false">L1101/(J1101/64)^0.666</f>
        <v>17</v>
      </c>
      <c r="N1101" s="8" t="n">
        <f aca="false">(J1101/2240)/(0.01*E1101)^3</f>
        <v>232</v>
      </c>
      <c r="O1101" s="16" t="n">
        <f aca="false">J1101/(0.65*(0.7*E1101+0.3*D1101)*F1101^1.33)</f>
        <v>39.8</v>
      </c>
      <c r="P1101" s="15" t="n">
        <f aca="false">F1101/(J1101/(0.9*64))^0.333</f>
        <v>1.66</v>
      </c>
      <c r="Q1101" s="15" t="n">
        <f aca="false">(1.88*E1101^0.5*L1101^0.333/J1101^0.25)/T1101</f>
        <v>1.06</v>
      </c>
      <c r="R1101" s="15" t="n">
        <f aca="false">D1101/F1101</f>
        <v>3.65</v>
      </c>
      <c r="S1101" s="36" t="n">
        <f aca="false">(((2*3.14)/U1101)^2*((F1101/2)-1.5)*(10*3.14/180)/32.2)</f>
        <v>0.06412</v>
      </c>
      <c r="T1101" s="15" t="n">
        <f aca="false">1.34*(E1101^0.5)</f>
        <v>9.06</v>
      </c>
      <c r="U1101" s="16" t="n">
        <f aca="false">2*PI()*(((J1101^1.744/35.5)/(0.04*32.2*E1101*64*(0.82*F1101)^3))^0.5)</f>
        <v>4.6</v>
      </c>
      <c r="V1101" s="17" t="n">
        <f aca="false">U1101*(32.2/F1101)^0.5</f>
        <v>6.59</v>
      </c>
      <c r="W1101" s="34" t="e">
        <f aca="false">sddoc(M1101,AJ$15,AJ$16,AJ$17,AJ$18)</f>
        <v>#VALUE!</v>
      </c>
      <c r="X1101" s="34" t="e">
        <f aca="false">dldoc(N1101,AJ$36,AJ$37,AJ$38,AJ$39)</f>
        <v>#VALUE!</v>
      </c>
      <c r="Y1101" s="34" t="e">
        <f aca="false">cfdoc(O1101,AJ$29,AJ$30,AJ$31,AJ$32)</f>
        <v>#VALUE!</v>
      </c>
      <c r="Z1101" s="34" t="e">
        <f aca="false">crdoc(P1101,AJ$24,AJ$25)</f>
        <v>#VALUE!</v>
      </c>
      <c r="AA1101" s="34" t="e">
        <f aca="false">vmvhdoc(Q1101,AJ$43,AJ$44,AJ$45,AJ$46)</f>
        <v>#VALUE!</v>
      </c>
      <c r="AB1101" s="34" t="e">
        <f aca="false">lbdoc(R1101,AJ$57,AJ$58,AJ$59,AJ$60)</f>
        <v>#VALUE!</v>
      </c>
      <c r="AC1101" s="34" t="e">
        <f aca="false">aceldoc(S1101,AJ$52,AJ$53)</f>
        <v>#VALUE!</v>
      </c>
      <c r="AF1101" s="77" t="e">
        <f aca="false">C1101</f>
        <v>#VALUE!</v>
      </c>
    </row>
    <row r="1102" customFormat="false" ht="12.75" hidden="false" customHeight="false" outlineLevel="0" collapsed="false">
      <c r="A1102" s="1" t="s">
        <v>1767</v>
      </c>
      <c r="B1102" s="1" t="s">
        <v>504</v>
      </c>
      <c r="C1102" s="34" t="e">
        <f aca="false">MIN(W1102,Z1102,Y1102,X1102,AA1102,AC1102,AB1102)</f>
        <v>#VALUE!</v>
      </c>
      <c r="D1102" s="16" t="n">
        <v>57.4</v>
      </c>
      <c r="E1102" s="16" t="n">
        <v>44.5</v>
      </c>
      <c r="F1102" s="16" t="n">
        <v>15.1</v>
      </c>
      <c r="G1102" s="16" t="n">
        <v>7.3</v>
      </c>
      <c r="H1102" s="7" t="s">
        <v>402</v>
      </c>
      <c r="I1102" s="7" t="s">
        <v>305</v>
      </c>
      <c r="J1102" s="8" t="n">
        <v>52500</v>
      </c>
      <c r="K1102" s="8" t="n">
        <v>20300</v>
      </c>
      <c r="L1102" s="8" t="n">
        <v>1709</v>
      </c>
      <c r="M1102" s="15" t="n">
        <f aca="false">L1102/(J1102/64)^0.666</f>
        <v>19.59</v>
      </c>
      <c r="N1102" s="8" t="n">
        <f aca="false">(J1102/2240)/(0.01*E1102)^3</f>
        <v>266</v>
      </c>
      <c r="O1102" s="16" t="n">
        <f aca="false">J1102/(0.65*(0.7*E1102+0.3*D1102)*F1102^1.33)</f>
        <v>45.1</v>
      </c>
      <c r="P1102" s="15" t="n">
        <f aca="false">F1102/(J1102/(0.9*64))^0.333</f>
        <v>1.56</v>
      </c>
      <c r="Q1102" s="15" t="n">
        <f aca="false">(1.88*E1102^0.5*L1102^0.333/J1102^0.25)/T1102</f>
        <v>1.11</v>
      </c>
      <c r="R1102" s="15" t="n">
        <f aca="false">D1102/F1102</f>
        <v>3.8</v>
      </c>
      <c r="S1102" s="36" t="n">
        <f aca="false">(((2*3.14)/U1102)^2*((F1102/2)-1.5)*(10*3.14/180)/32.2)</f>
        <v>0.0478</v>
      </c>
      <c r="T1102" s="15" t="n">
        <f aca="false">1.34*(E1102^0.5)</f>
        <v>8.94</v>
      </c>
      <c r="U1102" s="16" t="n">
        <f aca="false">2*PI()*(((J1102^1.744/35.5)/(0.04*32.2*E1102*64*(0.82*F1102)^3))^0.5)</f>
        <v>5.2</v>
      </c>
      <c r="V1102" s="17" t="n">
        <f aca="false">U1102*(32.2/F1102)^0.5</f>
        <v>7.59</v>
      </c>
      <c r="W1102" s="34" t="e">
        <f aca="false">sddoc(M1102,AJ$15,AJ$16,AJ$17,AJ$18)</f>
        <v>#VALUE!</v>
      </c>
      <c r="X1102" s="34" t="e">
        <f aca="false">dldoc(N1102,AJ$36,AJ$37,AJ$38,AJ$39)</f>
        <v>#VALUE!</v>
      </c>
      <c r="Y1102" s="34" t="e">
        <f aca="false">cfdoc(O1102,AJ$29,AJ$30,AJ$31,AJ$32)</f>
        <v>#VALUE!</v>
      </c>
      <c r="Z1102" s="34" t="e">
        <f aca="false">crdoc(P1102,AJ$24,AJ$25)</f>
        <v>#VALUE!</v>
      </c>
      <c r="AA1102" s="34" t="e">
        <f aca="false">vmvhdoc(Q1102,AJ$43,AJ$44,AJ$45,AJ$46)</f>
        <v>#VALUE!</v>
      </c>
      <c r="AB1102" s="34" t="e">
        <f aca="false">lbdoc(R1102,AJ$57,AJ$58,AJ$59,AJ$60)</f>
        <v>#VALUE!</v>
      </c>
      <c r="AC1102" s="34" t="e">
        <f aca="false">aceldoc(S1102,AJ$52,AJ$53)</f>
        <v>#VALUE!</v>
      </c>
      <c r="AF1102" s="77" t="e">
        <f aca="false">C1102</f>
        <v>#VALUE!</v>
      </c>
    </row>
    <row r="1103" customFormat="false" ht="12.75" hidden="false" customHeight="false" outlineLevel="0" collapsed="false">
      <c r="A1103" s="1" t="s">
        <v>1768</v>
      </c>
      <c r="C1103" s="34" t="e">
        <f aca="false">MIN(W1103,Z1103,Y1103,X1103,AA1103,AC1103,AB1103)</f>
        <v>#VALUE!</v>
      </c>
      <c r="D1103" s="16" t="n">
        <v>57.3</v>
      </c>
      <c r="E1103" s="16" t="n">
        <v>45.7</v>
      </c>
      <c r="F1103" s="16" t="n">
        <v>15.7</v>
      </c>
      <c r="G1103" s="16" t="n">
        <v>9.1</v>
      </c>
      <c r="J1103" s="8" t="n">
        <v>49500</v>
      </c>
      <c r="K1103" s="8" t="n">
        <v>18900</v>
      </c>
      <c r="L1103" s="8" t="n">
        <v>1426</v>
      </c>
      <c r="M1103" s="15" t="n">
        <f aca="false">L1103/(J1103/64)^0.666</f>
        <v>17</v>
      </c>
      <c r="N1103" s="8" t="n">
        <f aca="false">(J1103/2240)/(0.01*E1103)^3</f>
        <v>232</v>
      </c>
      <c r="O1103" s="16" t="n">
        <f aca="false">J1103/(0.65*(0.7*E1103+0.3*D1103)*F1103^1.33)</f>
        <v>39.8</v>
      </c>
      <c r="P1103" s="15" t="n">
        <f aca="false">F1103/(J1103/(0.9*64))^0.333</f>
        <v>1.66</v>
      </c>
      <c r="Q1103" s="15" t="n">
        <f aca="false">(1.88*E1103^0.5*L1103^0.333/J1103^0.25)/T1103</f>
        <v>1.06</v>
      </c>
      <c r="R1103" s="15" t="n">
        <f aca="false">D1103/F1103</f>
        <v>3.65</v>
      </c>
      <c r="S1103" s="36" t="n">
        <f aca="false">(((2*3.14)/U1103)^2*((F1103/2)-1.5)*(10*3.14/180)/32.2)</f>
        <v>0.06412</v>
      </c>
      <c r="T1103" s="15" t="n">
        <f aca="false">1.34*(E1103^0.5)</f>
        <v>9.06</v>
      </c>
      <c r="U1103" s="16" t="n">
        <f aca="false">2*PI()*(((J1103^1.744/35.5)/(0.04*32.2*E1103*64*(0.82*F1103)^3))^0.5)</f>
        <v>4.6</v>
      </c>
      <c r="V1103" s="17" t="n">
        <f aca="false">U1103*(32.2/F1103)^0.5</f>
        <v>6.59</v>
      </c>
      <c r="W1103" s="34" t="e">
        <f aca="false">sddoc(M1103,AJ$15,AJ$16,AJ$17,AJ$18)</f>
        <v>#VALUE!</v>
      </c>
      <c r="X1103" s="34" t="e">
        <f aca="false">dldoc(N1103,AJ$36,AJ$37,AJ$38,AJ$39)</f>
        <v>#VALUE!</v>
      </c>
      <c r="Y1103" s="34" t="e">
        <f aca="false">cfdoc(O1103,AJ$29,AJ$30,AJ$31,AJ$32)</f>
        <v>#VALUE!</v>
      </c>
      <c r="Z1103" s="34" t="e">
        <f aca="false">crdoc(P1103,AJ$24,AJ$25)</f>
        <v>#VALUE!</v>
      </c>
      <c r="AA1103" s="34" t="e">
        <f aca="false">vmvhdoc(Q1103,AJ$43,AJ$44,AJ$45,AJ$46)</f>
        <v>#VALUE!</v>
      </c>
      <c r="AB1103" s="34" t="e">
        <f aca="false">lbdoc(R1103,AJ$57,AJ$58,AJ$59,AJ$60)</f>
        <v>#VALUE!</v>
      </c>
      <c r="AC1103" s="34" t="e">
        <f aca="false">aceldoc(S1103,AJ$52,AJ$53)</f>
        <v>#VALUE!</v>
      </c>
      <c r="AF1103" s="77" t="e">
        <f aca="false">C1103</f>
        <v>#VALUE!</v>
      </c>
    </row>
    <row r="1104" customFormat="false" ht="12.75" hidden="false" customHeight="false" outlineLevel="0" collapsed="false">
      <c r="A1104" s="1" t="s">
        <v>1769</v>
      </c>
      <c r="B1104" s="1" t="s">
        <v>504</v>
      </c>
      <c r="C1104" s="34" t="e">
        <f aca="false">MIN(W1104,Z1104,Y1104,X1104,AA1104,AC1104,AB1104)</f>
        <v>#VALUE!</v>
      </c>
      <c r="D1104" s="16" t="n">
        <v>58.5</v>
      </c>
      <c r="E1104" s="16" t="n">
        <v>44.4</v>
      </c>
      <c r="F1104" s="16" t="n">
        <v>15.9</v>
      </c>
      <c r="G1104" s="16" t="n">
        <v>7.3</v>
      </c>
      <c r="H1104" s="7" t="s">
        <v>1677</v>
      </c>
      <c r="I1104" s="7" t="s">
        <v>305</v>
      </c>
      <c r="J1104" s="8" t="n">
        <v>52000</v>
      </c>
      <c r="K1104" s="8" t="n">
        <v>20300</v>
      </c>
      <c r="L1104" s="8" t="n">
        <v>1349</v>
      </c>
      <c r="M1104" s="15" t="n">
        <f aca="false">L1104/(J1104/64)^0.666</f>
        <v>15.56</v>
      </c>
      <c r="N1104" s="8" t="n">
        <f aca="false">(J1104/2240)/(0.01*E1104)^3</f>
        <v>265</v>
      </c>
      <c r="O1104" s="16" t="n">
        <f aca="false">J1104/(0.65*(0.7*E1104+0.3*D1104)*F1104^1.33)</f>
        <v>41.5</v>
      </c>
      <c r="P1104" s="15" t="n">
        <f aca="false">F1104/(J1104/(0.9*64))^0.333</f>
        <v>1.65</v>
      </c>
      <c r="Q1104" s="15" t="n">
        <f aca="false">(1.88*E1104^0.5*L1104^0.333/J1104^0.25)/T1104</f>
        <v>1.02</v>
      </c>
      <c r="R1104" s="15" t="n">
        <f aca="false">D1104/F1104</f>
        <v>3.68</v>
      </c>
      <c r="S1104" s="36" t="n">
        <f aca="false">(((2*3.14)/U1104)^2*((F1104/2)-1.5)*(10*3.14/180)/32.2)</f>
        <v>0.05981</v>
      </c>
      <c r="T1104" s="15" t="n">
        <f aca="false">1.34*(E1104^0.5)</f>
        <v>8.93</v>
      </c>
      <c r="U1104" s="16" t="n">
        <f aca="false">2*PI()*(((J1104^1.744/35.5)/(0.04*32.2*E1104*64*(0.82*F1104)^3))^0.5)</f>
        <v>4.8</v>
      </c>
      <c r="V1104" s="17" t="n">
        <f aca="false">U1104*(32.2/F1104)^0.5</f>
        <v>6.83</v>
      </c>
      <c r="W1104" s="34" t="e">
        <f aca="false">sddoc(M1104,AJ$15,AJ$16,AJ$17,AJ$18)</f>
        <v>#VALUE!</v>
      </c>
      <c r="X1104" s="34" t="e">
        <f aca="false">dldoc(N1104,AJ$36,AJ$37,AJ$38,AJ$39)</f>
        <v>#VALUE!</v>
      </c>
      <c r="Y1104" s="34" t="e">
        <f aca="false">cfdoc(O1104,AJ$29,AJ$30,AJ$31,AJ$32)</f>
        <v>#VALUE!</v>
      </c>
      <c r="Z1104" s="34" t="e">
        <f aca="false">crdoc(P1104,AJ$24,AJ$25)</f>
        <v>#VALUE!</v>
      </c>
      <c r="AA1104" s="34" t="e">
        <f aca="false">vmvhdoc(Q1104,AJ$43,AJ$44,AJ$45,AJ$46)</f>
        <v>#VALUE!</v>
      </c>
      <c r="AB1104" s="34" t="e">
        <f aca="false">lbdoc(R1104,AJ$57,AJ$58,AJ$59,AJ$60)</f>
        <v>#VALUE!</v>
      </c>
      <c r="AC1104" s="34" t="e">
        <f aca="false">aceldoc(S1104,AJ$52,AJ$53)</f>
        <v>#VALUE!</v>
      </c>
      <c r="AF1104" s="77" t="e">
        <f aca="false">C1104</f>
        <v>#VALUE!</v>
      </c>
    </row>
    <row r="1105" customFormat="false" ht="12.75" hidden="false" customHeight="false" outlineLevel="0" collapsed="false">
      <c r="A1105" s="1" t="s">
        <v>1770</v>
      </c>
      <c r="B1105" s="1" t="s">
        <v>504</v>
      </c>
      <c r="C1105" s="34" t="e">
        <f aca="false">MIN(W1105,Z1105,Y1105,X1105,AA1105,AC1105,AB1105)</f>
        <v>#VALUE!</v>
      </c>
      <c r="D1105" s="16" t="n">
        <v>62.6</v>
      </c>
      <c r="E1105" s="16" t="n">
        <v>52.1</v>
      </c>
      <c r="F1105" s="16" t="n">
        <v>17.5</v>
      </c>
      <c r="G1105" s="16" t="s">
        <v>1771</v>
      </c>
      <c r="H1105" s="7" t="s">
        <v>1677</v>
      </c>
      <c r="I1105" s="7" t="s">
        <v>301</v>
      </c>
      <c r="J1105" s="8" t="n">
        <v>62800</v>
      </c>
      <c r="K1105" s="8" t="n">
        <v>24700</v>
      </c>
      <c r="L1105" s="8" t="n">
        <v>2048</v>
      </c>
      <c r="M1105" s="15" t="n">
        <f aca="false">L1105/(J1105/64)^0.666</f>
        <v>20.84</v>
      </c>
      <c r="N1105" s="8" t="n">
        <f aca="false">(J1105/2240)/(0.01*E1105)^3</f>
        <v>198</v>
      </c>
      <c r="O1105" s="16" t="n">
        <f aca="false">J1105/(0.65*(0.7*E1105+0.3*D1105)*F1105^1.33)</f>
        <v>38.9</v>
      </c>
      <c r="P1105" s="15" t="n">
        <f aca="false">F1105/(J1105/(0.9*64))^0.333</f>
        <v>1.7</v>
      </c>
      <c r="Q1105" s="15" t="n">
        <f aca="false">(1.88*E1105^0.5*L1105^0.333/J1105^0.25)/T1105</f>
        <v>1.12</v>
      </c>
      <c r="R1105" s="15" t="n">
        <f aca="false">D1105/F1105</f>
        <v>3.58</v>
      </c>
      <c r="S1105" s="36" t="n">
        <f aca="false">(((2*3.14)/U1105)^2*((F1105/2)-1.5)*(10*3.14/180)/32.2)</f>
        <v>0.0765</v>
      </c>
      <c r="T1105" s="15" t="n">
        <f aca="false">1.34*(E1105^0.5)</f>
        <v>9.67</v>
      </c>
      <c r="U1105" s="16" t="n">
        <f aca="false">2*PI()*(((J1105^1.744/35.5)/(0.04*32.2*E1105*64*(0.82*F1105)^3))^0.5)</f>
        <v>4.5</v>
      </c>
      <c r="V1105" s="17" t="n">
        <f aca="false">U1105*(32.2/F1105)^0.5</f>
        <v>6.1</v>
      </c>
      <c r="W1105" s="34" t="e">
        <f aca="false">sddoc(M1105,AJ$15,AJ$16,AJ$17,AJ$18)</f>
        <v>#VALUE!</v>
      </c>
      <c r="X1105" s="34" t="e">
        <f aca="false">dldoc(N1105,AJ$36,AJ$37,AJ$38,AJ$39)</f>
        <v>#VALUE!</v>
      </c>
      <c r="Y1105" s="34" t="e">
        <f aca="false">cfdoc(O1105,AJ$29,AJ$30,AJ$31,AJ$32)</f>
        <v>#VALUE!</v>
      </c>
      <c r="Z1105" s="34" t="e">
        <f aca="false">crdoc(P1105,AJ$24,AJ$25)</f>
        <v>#VALUE!</v>
      </c>
      <c r="AA1105" s="34" t="e">
        <f aca="false">vmvhdoc(Q1105,AJ$43,AJ$44,AJ$45,AJ$46)</f>
        <v>#VALUE!</v>
      </c>
      <c r="AB1105" s="34" t="e">
        <f aca="false">lbdoc(R1105,AJ$57,AJ$58,AJ$59,AJ$60)</f>
        <v>#VALUE!</v>
      </c>
      <c r="AC1105" s="34" t="e">
        <f aca="false">aceldoc(S1105,AJ$52,AJ$53)</f>
        <v>#VALUE!</v>
      </c>
      <c r="AF1105" s="77" t="e">
        <f aca="false">C1105</f>
        <v>#VALUE!</v>
      </c>
    </row>
    <row r="1106" customFormat="false" ht="12.75" hidden="false" customHeight="false" outlineLevel="0" collapsed="false">
      <c r="A1106" s="1" t="s">
        <v>1772</v>
      </c>
      <c r="B1106" s="1" t="s">
        <v>504</v>
      </c>
      <c r="C1106" s="34" t="e">
        <f aca="false">MIN(W1106,Z1106,Y1106,X1106,AA1106,AC1106,AB1106)</f>
        <v>#VALUE!</v>
      </c>
      <c r="D1106" s="16" t="n">
        <v>67.5</v>
      </c>
      <c r="E1106" s="16" t="n">
        <v>54.6</v>
      </c>
      <c r="F1106" s="16" t="n">
        <v>17.7</v>
      </c>
      <c r="G1106" s="16" t="s">
        <v>1773</v>
      </c>
      <c r="H1106" s="7" t="s">
        <v>1677</v>
      </c>
      <c r="I1106" s="7" t="s">
        <v>305</v>
      </c>
      <c r="J1106" s="8" t="n">
        <v>88200</v>
      </c>
      <c r="K1106" s="8" t="n">
        <v>35300</v>
      </c>
      <c r="L1106" s="8" t="n">
        <v>2155</v>
      </c>
      <c r="M1106" s="15" t="n">
        <f aca="false">L1106/(J1106/64)^0.666</f>
        <v>17.49</v>
      </c>
      <c r="N1106" s="8" t="n">
        <f aca="false">(J1106/2240)/(0.01*E1106)^3</f>
        <v>242</v>
      </c>
      <c r="O1106" s="16" t="n">
        <f aca="false">J1106/(0.65*(0.7*E1106+0.3*D1106)*F1106^1.33)</f>
        <v>50.8</v>
      </c>
      <c r="P1106" s="15" t="n">
        <f aca="false">F1106/(J1106/(0.9*64))^0.333</f>
        <v>1.54</v>
      </c>
      <c r="Q1106" s="15" t="n">
        <f aca="false">(1.88*E1106^0.5*L1106^0.333/J1106^0.25)/T1106</f>
        <v>1.05</v>
      </c>
      <c r="R1106" s="15" t="n">
        <f aca="false">D1106/F1106</f>
        <v>3.81</v>
      </c>
      <c r="S1106" s="36" t="n">
        <f aca="false">(((2*3.14)/U1106)^2*((F1106/2)-1.5)*(10*3.14/180)/32.2)</f>
        <v>0.04668</v>
      </c>
      <c r="T1106" s="15" t="n">
        <f aca="false">1.34*(E1106^0.5)</f>
        <v>9.9</v>
      </c>
      <c r="U1106" s="16" t="n">
        <f aca="false">2*PI()*(((J1106^1.744/35.5)/(0.04*32.2*E1106*64*(0.82*F1106)^3))^0.5)</f>
        <v>5.8</v>
      </c>
      <c r="V1106" s="17" t="n">
        <f aca="false">U1106*(32.2/F1106)^0.5</f>
        <v>7.82</v>
      </c>
      <c r="W1106" s="34" t="e">
        <f aca="false">sddoc(M1106,AJ$15,AJ$16,AJ$17,AJ$18)</f>
        <v>#VALUE!</v>
      </c>
      <c r="X1106" s="34" t="e">
        <f aca="false">dldoc(N1106,AJ$36,AJ$37,AJ$38,AJ$39)</f>
        <v>#VALUE!</v>
      </c>
      <c r="Y1106" s="34" t="e">
        <f aca="false">cfdoc(O1106,AJ$29,AJ$30,AJ$31,AJ$32)</f>
        <v>#VALUE!</v>
      </c>
      <c r="Z1106" s="34" t="e">
        <f aca="false">crdoc(P1106,AJ$24,AJ$25)</f>
        <v>#VALUE!</v>
      </c>
      <c r="AA1106" s="34" t="e">
        <f aca="false">vmvhdoc(Q1106,AJ$43,AJ$44,AJ$45,AJ$46)</f>
        <v>#VALUE!</v>
      </c>
      <c r="AB1106" s="34" t="e">
        <f aca="false">lbdoc(R1106,AJ$57,AJ$58,AJ$59,AJ$60)</f>
        <v>#VALUE!</v>
      </c>
      <c r="AC1106" s="34" t="e">
        <f aca="false">aceldoc(S1106,AJ$52,AJ$53)</f>
        <v>#VALUE!</v>
      </c>
      <c r="AF1106" s="77" t="e">
        <f aca="false">C1106</f>
        <v>#VALUE!</v>
      </c>
    </row>
    <row r="1107" customFormat="false" ht="12.75" hidden="false" customHeight="false" outlineLevel="0" collapsed="false">
      <c r="A1107" s="1" t="s">
        <v>1774</v>
      </c>
      <c r="B1107" s="1" t="s">
        <v>504</v>
      </c>
      <c r="C1107" s="34" t="e">
        <f aca="false">MIN(W1107,Z1107,Y1107,X1107,AA1107,AC1107,AB1107)</f>
        <v>#VALUE!</v>
      </c>
      <c r="D1107" s="16" t="n">
        <v>77</v>
      </c>
      <c r="E1107" s="16" t="n">
        <v>60.3</v>
      </c>
      <c r="F1107" s="16" t="n">
        <v>19.5</v>
      </c>
      <c r="G1107" s="16" t="n">
        <v>11.1</v>
      </c>
      <c r="H1107" s="7" t="s">
        <v>438</v>
      </c>
      <c r="I1107" s="7" t="s">
        <v>305</v>
      </c>
      <c r="J1107" s="8" t="n">
        <v>112400</v>
      </c>
      <c r="K1107" s="8" t="n">
        <v>39700</v>
      </c>
      <c r="L1107" s="8" t="n">
        <v>2625</v>
      </c>
      <c r="M1107" s="15" t="n">
        <f aca="false">L1107/(J1107/64)^0.666</f>
        <v>18.12</v>
      </c>
      <c r="N1107" s="8" t="n">
        <f aca="false">(J1107/2240)/(0.01*E1107)^3</f>
        <v>229</v>
      </c>
      <c r="O1107" s="16" t="n">
        <f aca="false">J1107/(0.65*(0.7*E1107+0.3*D1107)*F1107^1.33)</f>
        <v>50.9</v>
      </c>
      <c r="P1107" s="15" t="n">
        <f aca="false">F1107/(J1107/(0.9*64))^0.333</f>
        <v>1.56</v>
      </c>
      <c r="Q1107" s="15" t="n">
        <f aca="false">(1.88*E1107^0.5*L1107^0.333/J1107^0.25)/T1107</f>
        <v>1.05</v>
      </c>
      <c r="R1107" s="15" t="n">
        <f aca="false">D1107/F1107</f>
        <v>3.95</v>
      </c>
      <c r="S1107" s="36" t="n">
        <f aca="false">(((2*3.14)/U1107)^2*((F1107/2)-1.5)*(10*3.14/180)/32.2)</f>
        <v>0.05064</v>
      </c>
      <c r="T1107" s="15" t="n">
        <f aca="false">1.34*(E1107^0.5)</f>
        <v>10.41</v>
      </c>
      <c r="U1107" s="16" t="n">
        <f aca="false">2*PI()*(((J1107^1.744/35.5)/(0.04*32.2*E1107*64*(0.82*F1107)^3))^0.5)</f>
        <v>5.9</v>
      </c>
      <c r="V1107" s="17" t="n">
        <f aca="false">U1107*(32.2/F1107)^0.5</f>
        <v>7.58</v>
      </c>
      <c r="W1107" s="34" t="e">
        <f aca="false">sddoc(M1107,AJ$15,AJ$16,AJ$17,AJ$18)</f>
        <v>#VALUE!</v>
      </c>
      <c r="X1107" s="34" t="e">
        <f aca="false">dldoc(N1107,AJ$36,AJ$37,AJ$38,AJ$39)</f>
        <v>#VALUE!</v>
      </c>
      <c r="Y1107" s="34" t="e">
        <f aca="false">cfdoc(O1107,AJ$29,AJ$30,AJ$31,AJ$32)</f>
        <v>#VALUE!</v>
      </c>
      <c r="Z1107" s="34" t="e">
        <f aca="false">crdoc(P1107,AJ$24,AJ$25)</f>
        <v>#VALUE!</v>
      </c>
      <c r="AA1107" s="34" t="e">
        <f aca="false">vmvhdoc(Q1107,AJ$43,AJ$44,AJ$45,AJ$46)</f>
        <v>#VALUE!</v>
      </c>
      <c r="AB1107" s="34" t="e">
        <f aca="false">lbdoc(R1107,AJ$57,AJ$58,AJ$59,AJ$60)</f>
        <v>#VALUE!</v>
      </c>
      <c r="AC1107" s="34" t="e">
        <f aca="false">aceldoc(S1107,AJ$52,AJ$53)</f>
        <v>#VALUE!</v>
      </c>
      <c r="AF1107" s="77" t="e">
        <f aca="false">C1107</f>
        <v>#VALUE!</v>
      </c>
    </row>
    <row r="1108" customFormat="false" ht="12.75" hidden="false" customHeight="false" outlineLevel="0" collapsed="false">
      <c r="A1108" s="1" t="s">
        <v>1775</v>
      </c>
      <c r="B1108" s="1" t="s">
        <v>504</v>
      </c>
      <c r="C1108" s="34" t="e">
        <f aca="false">MIN(W1108,Z1108,Y1108,X1108,AA1108,AC1108,AB1108)</f>
        <v>#VALUE!</v>
      </c>
      <c r="D1108" s="16" t="n">
        <v>80.3</v>
      </c>
      <c r="E1108" s="16" t="n">
        <v>68.9</v>
      </c>
      <c r="F1108" s="16" t="n">
        <v>19.4</v>
      </c>
      <c r="G1108" s="16" t="n">
        <v>12.4</v>
      </c>
      <c r="H1108" s="7" t="s">
        <v>321</v>
      </c>
      <c r="I1108" s="7" t="s">
        <v>1776</v>
      </c>
      <c r="J1108" s="8" t="n">
        <v>88200</v>
      </c>
      <c r="K1108" s="8" t="n">
        <v>26500</v>
      </c>
      <c r="L1108" s="8" t="n">
        <v>3055</v>
      </c>
      <c r="M1108" s="15" t="n">
        <f aca="false">L1108/(J1108/64)^0.666</f>
        <v>24.79</v>
      </c>
      <c r="N1108" s="8" t="n">
        <f aca="false">(J1108/2240)/(0.01*E1108)^3</f>
        <v>120</v>
      </c>
      <c r="O1108" s="16" t="n">
        <f aca="false">J1108/(0.65*(0.7*E1108+0.3*D1108)*F1108^1.33)</f>
        <v>36.4</v>
      </c>
      <c r="P1108" s="15" t="n">
        <f aca="false">F1108/(J1108/(0.9*64))^0.333</f>
        <v>1.69</v>
      </c>
      <c r="Q1108" s="15" t="n">
        <f aca="false">(1.88*E1108^0.5*L1108^0.333/J1108^0.25)/T1108</f>
        <v>1.18</v>
      </c>
      <c r="R1108" s="15" t="n">
        <f aca="false">D1108/F1108</f>
        <v>4.14</v>
      </c>
      <c r="S1108" s="36" t="n">
        <f aca="false">(((2*3.14)/U1108)^2*((F1108/2)-1.5)*(10*3.14/180)/32.2)</f>
        <v>0.08652</v>
      </c>
      <c r="T1108" s="15" t="n">
        <f aca="false">1.34*(E1108^0.5)</f>
        <v>11.12</v>
      </c>
      <c r="U1108" s="16" t="n">
        <f aca="false">2*PI()*(((J1108^1.744/35.5)/(0.04*32.2*E1108*64*(0.82*F1108)^3))^0.5)</f>
        <v>4.5</v>
      </c>
      <c r="V1108" s="17" t="n">
        <f aca="false">U1108*(32.2/F1108)^0.5</f>
        <v>5.8</v>
      </c>
      <c r="W1108" s="34" t="e">
        <f aca="false">sddoc(M1108,AJ$15,AJ$16,AJ$17,AJ$18)</f>
        <v>#VALUE!</v>
      </c>
      <c r="X1108" s="34" t="e">
        <f aca="false">dldoc(N1108,AJ$36,AJ$37,AJ$38,AJ$39)</f>
        <v>#VALUE!</v>
      </c>
      <c r="Y1108" s="34" t="e">
        <f aca="false">cfdoc(O1108,AJ$29,AJ$30,AJ$31,AJ$32)</f>
        <v>#VALUE!</v>
      </c>
      <c r="Z1108" s="34" t="e">
        <f aca="false">crdoc(P1108,AJ$24,AJ$25)</f>
        <v>#VALUE!</v>
      </c>
      <c r="AA1108" s="34" t="e">
        <f aca="false">vmvhdoc(Q1108,AJ$43,AJ$44,AJ$45,AJ$46)</f>
        <v>#VALUE!</v>
      </c>
      <c r="AB1108" s="34" t="e">
        <f aca="false">lbdoc(R1108,AJ$57,AJ$58,AJ$59,AJ$60)</f>
        <v>#VALUE!</v>
      </c>
      <c r="AC1108" s="34" t="e">
        <f aca="false">aceldoc(S1108,AJ$52,AJ$53)</f>
        <v>#VALUE!</v>
      </c>
      <c r="AF1108" s="77" t="e">
        <f aca="false">C1108</f>
        <v>#VALUE!</v>
      </c>
    </row>
    <row r="1109" customFormat="false" ht="12.75" hidden="false" customHeight="false" outlineLevel="0" collapsed="false">
      <c r="A1109" s="1" t="s">
        <v>1777</v>
      </c>
      <c r="B1109" s="1" t="s">
        <v>1778</v>
      </c>
      <c r="C1109" s="34" t="e">
        <f aca="false">MIN(W1109,Z1109,Y1109,X1109,AA1109,AC1109,AB1109)</f>
        <v>#VALUE!</v>
      </c>
      <c r="D1109" s="16" t="n">
        <v>52.5</v>
      </c>
      <c r="E1109" s="16" t="n">
        <v>41</v>
      </c>
      <c r="F1109" s="16" t="n">
        <v>10</v>
      </c>
      <c r="H1109" s="15"/>
      <c r="I1109" s="15" t="s">
        <v>305</v>
      </c>
      <c r="J1109" s="8" t="n">
        <v>18000</v>
      </c>
      <c r="L1109" s="8" t="n">
        <v>800</v>
      </c>
      <c r="M1109" s="15" t="n">
        <f aca="false">L1109/(J1109/64)^0.666</f>
        <v>18.71</v>
      </c>
      <c r="N1109" s="8" t="n">
        <f aca="false">(J1109/2240)/(0.01*E1109)^3</f>
        <v>117</v>
      </c>
      <c r="O1109" s="16" t="n">
        <f aca="false">J1109/(0.65*(0.7*E1109+0.3*D1109)*F1109^1.33)</f>
        <v>29.1</v>
      </c>
      <c r="P1109" s="15" t="n">
        <f aca="false">F1109/(J1109/(0.9*64))^0.333</f>
        <v>1.48</v>
      </c>
      <c r="Q1109" s="15" t="n">
        <f aca="false">(1.88*E1109^0.5*L1109^0.333/J1109^0.25)/T1109</f>
        <v>1.12</v>
      </c>
      <c r="R1109" s="15" t="n">
        <f aca="false">D1109/F1109</f>
        <v>5.25</v>
      </c>
      <c r="S1109" s="36" t="n">
        <f aca="false">(((2*3.14)/U1109)^2*((F1109/2)-1.5)*(10*3.14/180)/32.2)</f>
        <v>0.04674</v>
      </c>
      <c r="T1109" s="15" t="n">
        <f aca="false">1.34*(E1109^0.5)</f>
        <v>8.58</v>
      </c>
      <c r="U1109" s="16" t="n">
        <f aca="false">2*PI()*(((J1109^1.744/35.5)/(0.04*32.2*E1109*64*(0.82*F1109)^3))^0.5)</f>
        <v>4</v>
      </c>
      <c r="V1109" s="17" t="n">
        <f aca="false">U1109*(32.2/F1109)^0.5</f>
        <v>7.18</v>
      </c>
      <c r="W1109" s="34" t="e">
        <f aca="false">sddoc(M1109,AJ$15,AJ$16,AJ$17,AJ$18)</f>
        <v>#VALUE!</v>
      </c>
      <c r="X1109" s="34" t="e">
        <f aca="false">dldoc(N1109,AJ$36,AJ$37,AJ$38,AJ$39)</f>
        <v>#VALUE!</v>
      </c>
      <c r="Y1109" s="34" t="e">
        <f aca="false">cfdoc(O1109,AJ$29,AJ$30,AJ$31,AJ$32)</f>
        <v>#VALUE!</v>
      </c>
      <c r="Z1109" s="34" t="e">
        <f aca="false">crdoc(P1109,AJ$24,AJ$25)</f>
        <v>#VALUE!</v>
      </c>
      <c r="AA1109" s="34" t="e">
        <f aca="false">vmvhdoc(Q1109,AJ$43,AJ$44,AJ$45,AJ$46)</f>
        <v>#VALUE!</v>
      </c>
      <c r="AB1109" s="34" t="e">
        <f aca="false">lbdoc(R1109,AJ$57,AJ$58,AJ$59,AJ$60)</f>
        <v>#VALUE!</v>
      </c>
      <c r="AC1109" s="34" t="e">
        <f aca="false">aceldoc(S1109,AJ$52,AJ$53)</f>
        <v>#VALUE!</v>
      </c>
      <c r="AF1109" s="77" t="e">
        <f aca="false">C1109</f>
        <v>#VALUE!</v>
      </c>
    </row>
    <row r="1110" customFormat="false" ht="12.75" hidden="false" customHeight="false" outlineLevel="0" collapsed="false">
      <c r="A1110" s="1" t="s">
        <v>1779</v>
      </c>
      <c r="B1110" s="1" t="s">
        <v>1780</v>
      </c>
      <c r="C1110" s="34" t="e">
        <f aca="false">MIN(W1110,Z1110,Y1110,X1110,AA1110,AC1110,AB1110)</f>
        <v>#VALUE!</v>
      </c>
      <c r="D1110" s="16" t="n">
        <v>46.4</v>
      </c>
      <c r="E1110" s="16" t="n">
        <v>39</v>
      </c>
      <c r="F1110" s="16" t="n">
        <v>13.6</v>
      </c>
      <c r="G1110" s="16" t="n">
        <v>7.5</v>
      </c>
      <c r="H1110" s="7" t="s">
        <v>467</v>
      </c>
      <c r="I1110" s="7" t="s">
        <v>1781</v>
      </c>
      <c r="J1110" s="8" t="n">
        <v>27400</v>
      </c>
      <c r="K1110" s="8" t="n">
        <v>11500</v>
      </c>
      <c r="L1110" s="8" t="n">
        <v>1185</v>
      </c>
      <c r="M1110" s="15" t="n">
        <f aca="false">L1110/(J1110/64)^0.666</f>
        <v>20.95</v>
      </c>
      <c r="N1110" s="8" t="n">
        <f aca="false">(J1110/2240)/(0.01*E1110)^3</f>
        <v>206</v>
      </c>
      <c r="O1110" s="16" t="n">
        <f aca="false">J1110/(0.65*(0.7*E1110+0.3*D1110)*F1110^1.33)</f>
        <v>31.8</v>
      </c>
      <c r="P1110" s="15" t="n">
        <f aca="false">F1110/(J1110/(0.9*64))^0.333</f>
        <v>1.75</v>
      </c>
      <c r="Q1110" s="15" t="n">
        <f aca="false">(1.88*E1110^0.5*L1110^0.333/J1110^0.25)/T1110</f>
        <v>1.15</v>
      </c>
      <c r="R1110" s="15" t="n">
        <f aca="false">D1110/F1110</f>
        <v>3.41</v>
      </c>
      <c r="S1110" s="36" t="n">
        <f aca="false">(((2*3.14)/U1110)^2*((F1110/2)-1.5)*(10*3.14/180)/32.2)</f>
        <v>0.08272</v>
      </c>
      <c r="T1110" s="15" t="n">
        <f aca="false">1.34*(E1110^0.5)</f>
        <v>8.37</v>
      </c>
      <c r="U1110" s="16" t="n">
        <f aca="false">2*PI()*(((J1110^1.744/35.5)/(0.04*32.2*E1110*64*(0.82*F1110)^3))^0.5)</f>
        <v>3.7</v>
      </c>
      <c r="V1110" s="17" t="n">
        <f aca="false">U1110*(32.2/F1110)^0.5</f>
        <v>5.69</v>
      </c>
      <c r="W1110" s="34" t="e">
        <f aca="false">sddoc(M1110,AJ$15,AJ$16,AJ$17,AJ$18)</f>
        <v>#VALUE!</v>
      </c>
      <c r="X1110" s="34" t="e">
        <f aca="false">dldoc(N1110,AJ$36,AJ$37,AJ$38,AJ$39)</f>
        <v>#VALUE!</v>
      </c>
      <c r="Y1110" s="34" t="e">
        <f aca="false">cfdoc(O1110,AJ$29,AJ$30,AJ$31,AJ$32)</f>
        <v>#VALUE!</v>
      </c>
      <c r="Z1110" s="34" t="e">
        <f aca="false">crdoc(P1110,AJ$24,AJ$25)</f>
        <v>#VALUE!</v>
      </c>
      <c r="AA1110" s="34" t="e">
        <f aca="false">vmvhdoc(Q1110,AJ$43,AJ$44,AJ$45,AJ$46)</f>
        <v>#VALUE!</v>
      </c>
      <c r="AB1110" s="34" t="e">
        <f aca="false">lbdoc(R1110,AJ$57,AJ$58,AJ$59,AJ$60)</f>
        <v>#VALUE!</v>
      </c>
      <c r="AC1110" s="34" t="e">
        <f aca="false">aceldoc(S1110,AJ$52,AJ$53)</f>
        <v>#VALUE!</v>
      </c>
      <c r="AF1110" s="77" t="e">
        <f aca="false">C1110</f>
        <v>#VALUE!</v>
      </c>
    </row>
    <row r="1111" customFormat="false" ht="12.75" hidden="false" customHeight="false" outlineLevel="0" collapsed="false">
      <c r="A1111" s="1" t="s">
        <v>1782</v>
      </c>
      <c r="B1111" s="1" t="s">
        <v>1780</v>
      </c>
      <c r="C1111" s="34" t="e">
        <f aca="false">MIN(W1111,Z1111,Y1111,X1111,AA1111,AC1111,AB1111)</f>
        <v>#VALUE!</v>
      </c>
      <c r="D1111" s="16" t="n">
        <v>36.7</v>
      </c>
      <c r="E1111" s="16" t="n">
        <v>29.7</v>
      </c>
      <c r="F1111" s="16" t="n">
        <v>12.1</v>
      </c>
      <c r="G1111" s="16" t="n">
        <v>6.7</v>
      </c>
      <c r="H1111" s="7" t="s">
        <v>438</v>
      </c>
      <c r="I1111" s="7" t="s">
        <v>305</v>
      </c>
      <c r="J1111" s="8" t="n">
        <v>15290</v>
      </c>
      <c r="K1111" s="8" t="n">
        <v>6050</v>
      </c>
      <c r="L1111" s="8" t="n">
        <v>598</v>
      </c>
      <c r="M1111" s="15" t="n">
        <f aca="false">L1111/(J1111/64)^0.666</f>
        <v>15.59</v>
      </c>
      <c r="N1111" s="8" t="n">
        <f aca="false">(J1111/2240)/(0.01*E1111)^3</f>
        <v>261</v>
      </c>
      <c r="O1111" s="16" t="n">
        <f aca="false">J1111/(0.65*(0.7*E1111+0.3*D1111)*F1111^1.33)</f>
        <v>26.9</v>
      </c>
      <c r="P1111" s="15" t="n">
        <f aca="false">F1111/(J1111/(0.9*64))^0.333</f>
        <v>1.89</v>
      </c>
      <c r="Q1111" s="15" t="n">
        <f aca="false">(1.88*E1111^0.5*L1111^0.333/J1111^0.25)/T1111</f>
        <v>1.06</v>
      </c>
      <c r="R1111" s="15" t="n">
        <f aca="false">D1111/F1111</f>
        <v>3.03</v>
      </c>
      <c r="S1111" s="36" t="n">
        <f aca="false">(((2*3.14)/U1111)^2*((F1111/2)-1.5)*(10*3.14/180)/32.2)</f>
        <v>0.10802</v>
      </c>
      <c r="T1111" s="15" t="n">
        <f aca="false">1.34*(E1111^0.5)</f>
        <v>7.3</v>
      </c>
      <c r="U1111" s="16" t="n">
        <f aca="false">2*PI()*(((J1111^1.744/35.5)/(0.04*32.2*E1111*64*(0.82*F1111)^3))^0.5)</f>
        <v>3</v>
      </c>
      <c r="V1111" s="17" t="n">
        <f aca="false">U1111*(32.2/F1111)^0.5</f>
        <v>4.89</v>
      </c>
      <c r="W1111" s="34" t="e">
        <f aca="false">sddoc(M1111,AJ$15,AJ$16,AJ$17,AJ$18)</f>
        <v>#VALUE!</v>
      </c>
      <c r="X1111" s="34" t="e">
        <f aca="false">dldoc(N1111,AJ$36,AJ$37,AJ$38,AJ$39)</f>
        <v>#VALUE!</v>
      </c>
      <c r="Y1111" s="34" t="e">
        <f aca="false">cfdoc(O1111,AJ$29,AJ$30,AJ$31,AJ$32)</f>
        <v>#VALUE!</v>
      </c>
      <c r="Z1111" s="34" t="e">
        <f aca="false">crdoc(P1111,AJ$24,AJ$25)</f>
        <v>#VALUE!</v>
      </c>
      <c r="AA1111" s="34" t="e">
        <f aca="false">vmvhdoc(Q1111,AJ$43,AJ$44,AJ$45,AJ$46)</f>
        <v>#VALUE!</v>
      </c>
      <c r="AB1111" s="34" t="e">
        <f aca="false">lbdoc(R1111,AJ$57,AJ$58,AJ$59,AJ$60)</f>
        <v>#VALUE!</v>
      </c>
      <c r="AC1111" s="34" t="e">
        <f aca="false">aceldoc(S1111,AJ$52,AJ$53)</f>
        <v>#VALUE!</v>
      </c>
      <c r="AF1111" s="77" t="e">
        <f aca="false">C1111</f>
        <v>#VALUE!</v>
      </c>
    </row>
    <row r="1112" customFormat="false" ht="12.75" hidden="false" customHeight="false" outlineLevel="0" collapsed="false">
      <c r="A1112" s="1" t="s">
        <v>1783</v>
      </c>
      <c r="B1112" s="1" t="s">
        <v>1780</v>
      </c>
      <c r="C1112" s="34" t="e">
        <f aca="false">MIN(W1112,Z1112,Y1112,X1112,AA1112,AC1112,AB1112)</f>
        <v>#VALUE!</v>
      </c>
      <c r="D1112" s="16" t="n">
        <v>39</v>
      </c>
      <c r="E1112" s="16" t="n">
        <v>31.5</v>
      </c>
      <c r="F1112" s="16" t="n">
        <v>12.6</v>
      </c>
      <c r="G1112" s="16" t="n">
        <v>7.3</v>
      </c>
      <c r="H1112" s="7" t="s">
        <v>1784</v>
      </c>
      <c r="I1112" s="7" t="s">
        <v>305</v>
      </c>
      <c r="J1112" s="8" t="n">
        <v>16800</v>
      </c>
      <c r="K1112" s="8" t="n">
        <v>7000</v>
      </c>
      <c r="L1112" s="8" t="n">
        <v>759</v>
      </c>
      <c r="M1112" s="15" t="n">
        <f aca="false">L1112/(J1112/64)^0.666</f>
        <v>18.58</v>
      </c>
      <c r="N1112" s="8" t="n">
        <f aca="false">(J1112/2240)/(0.01*E1112)^3</f>
        <v>240</v>
      </c>
      <c r="O1112" s="16" t="n">
        <f aca="false">J1112/(0.65*(0.7*E1112+0.3*D1112)*F1112^1.33)</f>
        <v>26.3</v>
      </c>
      <c r="P1112" s="15" t="n">
        <f aca="false">F1112/(J1112/(0.9*64))^0.333</f>
        <v>1.9</v>
      </c>
      <c r="Q1112" s="15" t="n">
        <f aca="false">(1.88*E1112^0.5*L1112^0.333/J1112^0.25)/T1112</f>
        <v>1.12</v>
      </c>
      <c r="R1112" s="15" t="n">
        <f aca="false">D1112/F1112</f>
        <v>3.1</v>
      </c>
      <c r="S1112" s="36" t="n">
        <f aca="false">(((2*3.14)/U1112)^2*((F1112/2)-1.5)*(10*3.14/180)/32.2)</f>
        <v>0.11395</v>
      </c>
      <c r="T1112" s="15" t="n">
        <f aca="false">1.34*(E1112^0.5)</f>
        <v>7.52</v>
      </c>
      <c r="U1112" s="16" t="n">
        <f aca="false">2*PI()*(((J1112^1.744/35.5)/(0.04*32.2*E1112*64*(0.82*F1112)^3))^0.5)</f>
        <v>3</v>
      </c>
      <c r="V1112" s="17" t="n">
        <f aca="false">U1112*(32.2/F1112)^0.5</f>
        <v>4.8</v>
      </c>
      <c r="W1112" s="34" t="e">
        <f aca="false">sddoc(M1112,AJ$15,AJ$16,AJ$17,AJ$18)</f>
        <v>#VALUE!</v>
      </c>
      <c r="X1112" s="34" t="e">
        <f aca="false">dldoc(N1112,AJ$36,AJ$37,AJ$38,AJ$39)</f>
        <v>#VALUE!</v>
      </c>
      <c r="Y1112" s="34" t="e">
        <f aca="false">cfdoc(O1112,AJ$29,AJ$30,AJ$31,AJ$32)</f>
        <v>#VALUE!</v>
      </c>
      <c r="Z1112" s="34" t="e">
        <f aca="false">crdoc(P1112,AJ$24,AJ$25)</f>
        <v>#VALUE!</v>
      </c>
      <c r="AA1112" s="34" t="e">
        <f aca="false">vmvhdoc(Q1112,AJ$43,AJ$44,AJ$45,AJ$46)</f>
        <v>#VALUE!</v>
      </c>
      <c r="AB1112" s="34" t="e">
        <f aca="false">lbdoc(R1112,AJ$57,AJ$58,AJ$59,AJ$60)</f>
        <v>#VALUE!</v>
      </c>
      <c r="AC1112" s="34" t="e">
        <f aca="false">aceldoc(S1112,AJ$52,AJ$53)</f>
        <v>#VALUE!</v>
      </c>
      <c r="AF1112" s="77" t="e">
        <f aca="false">C1112</f>
        <v>#VALUE!</v>
      </c>
    </row>
    <row r="1113" customFormat="false" ht="12.75" hidden="false" customHeight="false" outlineLevel="0" collapsed="false">
      <c r="A1113" s="1" t="s">
        <v>1785</v>
      </c>
      <c r="B1113" s="1" t="s">
        <v>1786</v>
      </c>
      <c r="C1113" s="34" t="e">
        <f aca="false">MIN(W1113,Z1113,Y1113,X1113,AA1113,AC1113,AB1113)</f>
        <v>#VALUE!</v>
      </c>
      <c r="D1113" s="16" t="n">
        <v>45.4</v>
      </c>
      <c r="E1113" s="16" t="n">
        <v>39</v>
      </c>
      <c r="F1113" s="16" t="n">
        <v>13.7</v>
      </c>
      <c r="G1113" s="16" t="n">
        <v>7.5</v>
      </c>
      <c r="H1113" s="7" t="s">
        <v>438</v>
      </c>
      <c r="I1113" s="7" t="s">
        <v>305</v>
      </c>
      <c r="J1113" s="8" t="n">
        <v>26500</v>
      </c>
      <c r="K1113" s="8" t="n">
        <v>10900</v>
      </c>
      <c r="L1113" s="8" t="n">
        <v>1377</v>
      </c>
      <c r="M1113" s="15" t="n">
        <f aca="false">L1113/(J1113/64)^0.666</f>
        <v>24.89</v>
      </c>
      <c r="N1113" s="8" t="n">
        <f aca="false">(J1113/2240)/(0.01*E1113)^3</f>
        <v>199</v>
      </c>
      <c r="O1113" s="16" t="n">
        <f aca="false">J1113/(0.65*(0.7*E1113+0.3*D1113)*F1113^1.33)</f>
        <v>30.7</v>
      </c>
      <c r="P1113" s="15" t="n">
        <f aca="false">F1113/(J1113/(0.9*64))^0.333</f>
        <v>1.78</v>
      </c>
      <c r="Q1113" s="15" t="n">
        <f aca="false">(1.88*E1113^0.5*L1113^0.333/J1113^0.25)/T1113</f>
        <v>1.22</v>
      </c>
      <c r="R1113" s="15" t="n">
        <f aca="false">D1113/F1113</f>
        <v>3.31</v>
      </c>
      <c r="S1113" s="36" t="n">
        <f aca="false">(((2*3.14)/U1113)^2*((F1113/2)-1.5)*(10*3.14/180)/32.2)</f>
        <v>0.0882</v>
      </c>
      <c r="T1113" s="15" t="n">
        <f aca="false">1.34*(E1113^0.5)</f>
        <v>8.37</v>
      </c>
      <c r="U1113" s="16" t="n">
        <f aca="false">2*PI()*(((J1113^1.744/35.5)/(0.04*32.2*E1113*64*(0.82*F1113)^3))^0.5)</f>
        <v>3.6</v>
      </c>
      <c r="V1113" s="17" t="n">
        <f aca="false">U1113*(32.2/F1113)^0.5</f>
        <v>5.52</v>
      </c>
      <c r="W1113" s="34" t="e">
        <f aca="false">sddoc(M1113,AJ$15,AJ$16,AJ$17,AJ$18)</f>
        <v>#VALUE!</v>
      </c>
      <c r="X1113" s="34" t="e">
        <f aca="false">dldoc(N1113,AJ$36,AJ$37,AJ$38,AJ$39)</f>
        <v>#VALUE!</v>
      </c>
      <c r="Y1113" s="34" t="e">
        <f aca="false">cfdoc(O1113,AJ$29,AJ$30,AJ$31,AJ$32)</f>
        <v>#VALUE!</v>
      </c>
      <c r="Z1113" s="34" t="e">
        <f aca="false">crdoc(P1113,AJ$24,AJ$25)</f>
        <v>#VALUE!</v>
      </c>
      <c r="AA1113" s="34" t="e">
        <f aca="false">vmvhdoc(Q1113,AJ$43,AJ$44,AJ$45,AJ$46)</f>
        <v>#VALUE!</v>
      </c>
      <c r="AB1113" s="34" t="e">
        <f aca="false">lbdoc(R1113,AJ$57,AJ$58,AJ$59,AJ$60)</f>
        <v>#VALUE!</v>
      </c>
      <c r="AC1113" s="34" t="e">
        <f aca="false">aceldoc(S1113,AJ$52,AJ$53)</f>
        <v>#VALUE!</v>
      </c>
      <c r="AF1113" s="77" t="e">
        <f aca="false">C1113</f>
        <v>#VALUE!</v>
      </c>
    </row>
    <row r="1114" customFormat="false" ht="12.75" hidden="false" customHeight="false" outlineLevel="0" collapsed="false">
      <c r="A1114" s="1" t="s">
        <v>1787</v>
      </c>
      <c r="B1114" s="1" t="s">
        <v>1788</v>
      </c>
      <c r="C1114" s="34" t="e">
        <f aca="false">MIN(W1114,Z1114,Y1114,X1114,AA1114,AC1114,AB1114)</f>
        <v>#VALUE!</v>
      </c>
      <c r="D1114" s="16" t="n">
        <v>36</v>
      </c>
      <c r="E1114" s="16" t="n">
        <v>33.3</v>
      </c>
      <c r="F1114" s="16" t="n">
        <v>11.2</v>
      </c>
      <c r="G1114" s="16" t="n">
        <v>7.3</v>
      </c>
      <c r="H1114" s="7" t="s">
        <v>402</v>
      </c>
      <c r="I1114" s="7" t="s">
        <v>305</v>
      </c>
      <c r="J1114" s="8" t="n">
        <v>9500</v>
      </c>
      <c r="K1114" s="8" t="n">
        <v>0</v>
      </c>
      <c r="L1114" s="8" t="n">
        <v>743</v>
      </c>
      <c r="M1114" s="15" t="n">
        <f aca="false">L1114/(J1114/64)^0.666</f>
        <v>26.59</v>
      </c>
      <c r="N1114" s="8" t="n">
        <f aca="false">(J1114/2240)/(0.01*E1114)^3</f>
        <v>115</v>
      </c>
      <c r="O1114" s="16" t="n">
        <f aca="false">J1114/(0.65*(0.7*E1114+0.3*D1114)*F1114^1.33)</f>
        <v>17.2</v>
      </c>
      <c r="P1114" s="15" t="n">
        <f aca="false">F1114/(J1114/(0.9*64))^0.333</f>
        <v>2.05</v>
      </c>
      <c r="Q1114" s="15" t="n">
        <f aca="false">(1.88*E1114^0.5*L1114^0.333/J1114^0.25)/T1114</f>
        <v>1.28</v>
      </c>
      <c r="R1114" s="15" t="n">
        <f aca="false">D1114/F1114</f>
        <v>3.21</v>
      </c>
      <c r="S1114" s="36" t="n">
        <f aca="false">(((2*3.14)/U1114)^2*((F1114/2)-1.5)*(10*3.14/180)/32.2)</f>
        <v>0.19864</v>
      </c>
      <c r="T1114" s="15" t="n">
        <f aca="false">1.34*(E1114^0.5)</f>
        <v>7.73</v>
      </c>
      <c r="U1114" s="16" t="n">
        <f aca="false">2*PI()*(((J1114^1.744/35.5)/(0.04*32.2*E1114*64*(0.82*F1114)^3))^0.5)</f>
        <v>2.1</v>
      </c>
      <c r="V1114" s="17" t="n">
        <f aca="false">U1114*(32.2/F1114)^0.5</f>
        <v>3.56</v>
      </c>
      <c r="W1114" s="34" t="e">
        <f aca="false">sddoc(M1114,AJ$15,AJ$16,AJ$17,AJ$18)</f>
        <v>#VALUE!</v>
      </c>
      <c r="X1114" s="34" t="e">
        <f aca="false">dldoc(N1114,AJ$36,AJ$37,AJ$38,AJ$39)</f>
        <v>#VALUE!</v>
      </c>
      <c r="Y1114" s="34" t="e">
        <f aca="false">cfdoc(O1114,AJ$29,AJ$30,AJ$31,AJ$32)</f>
        <v>#VALUE!</v>
      </c>
      <c r="Z1114" s="34" t="e">
        <f aca="false">crdoc(P1114,AJ$24,AJ$25)</f>
        <v>#VALUE!</v>
      </c>
      <c r="AA1114" s="34" t="e">
        <f aca="false">vmvhdoc(Q1114,AJ$43,AJ$44,AJ$45,AJ$46)</f>
        <v>#VALUE!</v>
      </c>
      <c r="AB1114" s="34" t="e">
        <f aca="false">lbdoc(R1114,AJ$57,AJ$58,AJ$59,AJ$60)</f>
        <v>#VALUE!</v>
      </c>
      <c r="AC1114" s="34" t="e">
        <f aca="false">aceldoc(S1114,AJ$52,AJ$53)</f>
        <v>#VALUE!</v>
      </c>
      <c r="AF1114" s="77" t="e">
        <f aca="false">C1114</f>
        <v>#VALUE!</v>
      </c>
    </row>
    <row r="1115" customFormat="false" ht="12.75" hidden="false" customHeight="false" outlineLevel="0" collapsed="false">
      <c r="A1115" s="1" t="s">
        <v>1789</v>
      </c>
      <c r="B1115" s="1" t="s">
        <v>1790</v>
      </c>
      <c r="C1115" s="34" t="e">
        <f aca="false">MIN(W1115,Z1115,Y1115,X1115,AA1115,AC1115,AB1115)</f>
        <v>#VALUE!</v>
      </c>
      <c r="D1115" s="16" t="n">
        <v>41</v>
      </c>
      <c r="E1115" s="16" t="n">
        <v>38.2</v>
      </c>
      <c r="F1115" s="16" t="n">
        <v>12.2</v>
      </c>
      <c r="G1115" s="16" t="n">
        <v>8.5</v>
      </c>
      <c r="H1115" s="7" t="s">
        <v>402</v>
      </c>
      <c r="I1115" s="7" t="s">
        <v>305</v>
      </c>
      <c r="J1115" s="8" t="n">
        <v>14300</v>
      </c>
      <c r="K1115" s="8" t="n">
        <v>0</v>
      </c>
      <c r="L1115" s="8" t="n">
        <v>970</v>
      </c>
      <c r="M1115" s="15" t="n">
        <f aca="false">L1115/(J1115/64)^0.666</f>
        <v>26.44</v>
      </c>
      <c r="N1115" s="8" t="n">
        <f aca="false">(J1115/2240)/(0.01*E1115)^3</f>
        <v>115</v>
      </c>
      <c r="O1115" s="16" t="n">
        <f aca="false">J1115/(0.65*(0.7*E1115+0.3*D1115)*F1115^1.33)</f>
        <v>20.2</v>
      </c>
      <c r="P1115" s="15" t="n">
        <f aca="false">F1115/(J1115/(0.9*64))^0.333</f>
        <v>1.94</v>
      </c>
      <c r="Q1115" s="15" t="n">
        <f aca="false">(1.88*E1115^0.5*L1115^0.333/J1115^0.25)/T1115</f>
        <v>1.27</v>
      </c>
      <c r="R1115" s="15" t="n">
        <f aca="false">D1115/F1115</f>
        <v>3.36</v>
      </c>
      <c r="S1115" s="36" t="n">
        <f aca="false">(((2*3.14)/U1115)^2*((F1115/2)-1.5)*(10*3.14/180)/32.2)</f>
        <v>0.15725</v>
      </c>
      <c r="T1115" s="15" t="n">
        <f aca="false">1.34*(E1115^0.5)</f>
        <v>8.28</v>
      </c>
      <c r="U1115" s="16" t="n">
        <f aca="false">2*PI()*(((J1115^1.744/35.5)/(0.04*32.2*E1115*64*(0.82*F1115)^3))^0.5)</f>
        <v>2.5</v>
      </c>
      <c r="V1115" s="17" t="n">
        <f aca="false">U1115*(32.2/F1115)^0.5</f>
        <v>4.06</v>
      </c>
      <c r="W1115" s="34" t="e">
        <f aca="false">sddoc(M1115,AJ$15,AJ$16,AJ$17,AJ$18)</f>
        <v>#VALUE!</v>
      </c>
      <c r="X1115" s="34" t="e">
        <f aca="false">dldoc(N1115,AJ$36,AJ$37,AJ$38,AJ$39)</f>
        <v>#VALUE!</v>
      </c>
      <c r="Y1115" s="34" t="e">
        <f aca="false">cfdoc(O1115,AJ$29,AJ$30,AJ$31,AJ$32)</f>
        <v>#VALUE!</v>
      </c>
      <c r="Z1115" s="34" t="e">
        <f aca="false">crdoc(P1115,AJ$24,AJ$25)</f>
        <v>#VALUE!</v>
      </c>
      <c r="AA1115" s="34" t="e">
        <f aca="false">vmvhdoc(Q1115,AJ$43,AJ$44,AJ$45,AJ$46)</f>
        <v>#VALUE!</v>
      </c>
      <c r="AB1115" s="34" t="e">
        <f aca="false">lbdoc(R1115,AJ$57,AJ$58,AJ$59,AJ$60)</f>
        <v>#VALUE!</v>
      </c>
      <c r="AC1115" s="34" t="e">
        <f aca="false">aceldoc(S1115,AJ$52,AJ$53)</f>
        <v>#VALUE!</v>
      </c>
      <c r="AF1115" s="77" t="e">
        <f aca="false">C1115</f>
        <v>#VALUE!</v>
      </c>
    </row>
    <row r="1116" customFormat="false" ht="12.75" hidden="false" customHeight="false" outlineLevel="0" collapsed="false">
      <c r="A1116" s="1" t="s">
        <v>1791</v>
      </c>
      <c r="B1116" s="1" t="s">
        <v>1790</v>
      </c>
      <c r="C1116" s="34" t="e">
        <f aca="false">MIN(W1116,Z1116,Y1116,X1116,AA1116,AC1116,AB1116)</f>
        <v>#VALUE!</v>
      </c>
      <c r="D1116" s="16" t="n">
        <v>46.6</v>
      </c>
      <c r="E1116" s="16" t="n">
        <v>40.3</v>
      </c>
      <c r="F1116" s="16" t="n">
        <v>13.4</v>
      </c>
      <c r="G1116" s="16" t="n">
        <v>9.2</v>
      </c>
      <c r="H1116" s="7" t="s">
        <v>402</v>
      </c>
      <c r="I1116" s="7" t="s">
        <v>305</v>
      </c>
      <c r="J1116" s="8" t="n">
        <v>19750</v>
      </c>
      <c r="K1116" s="8" t="n">
        <v>0</v>
      </c>
      <c r="L1116" s="8" t="n">
        <v>1130</v>
      </c>
      <c r="M1116" s="15" t="n">
        <f aca="false">L1116/(J1116/64)^0.666</f>
        <v>24.84</v>
      </c>
      <c r="N1116" s="8" t="n">
        <f aca="false">(J1116/2240)/(0.01*E1116)^3</f>
        <v>135</v>
      </c>
      <c r="O1116" s="16" t="n">
        <f aca="false">J1116/(0.65*(0.7*E1116+0.3*D1116)*F1116^1.33)</f>
        <v>22.8</v>
      </c>
      <c r="P1116" s="15" t="n">
        <f aca="false">F1116/(J1116/(0.9*64))^0.333</f>
        <v>1.92</v>
      </c>
      <c r="Q1116" s="15" t="n">
        <f aca="false">(1.88*E1116^0.5*L1116^0.333/J1116^0.25)/T1116</f>
        <v>1.23</v>
      </c>
      <c r="R1116" s="15" t="n">
        <f aca="false">D1116/F1116</f>
        <v>3.48</v>
      </c>
      <c r="S1116" s="36" t="n">
        <f aca="false">(((2*3.14)/U1116)^2*((F1116/2)-1.5)*(10*3.14/180)/32.2)</f>
        <v>0.14171</v>
      </c>
      <c r="T1116" s="15" t="n">
        <f aca="false">1.34*(E1116^0.5)</f>
        <v>8.51</v>
      </c>
      <c r="U1116" s="16" t="n">
        <f aca="false">2*PI()*(((J1116^1.744/35.5)/(0.04*32.2*E1116*64*(0.82*F1116)^3))^0.5)</f>
        <v>2.8</v>
      </c>
      <c r="V1116" s="17" t="n">
        <f aca="false">U1116*(32.2/F1116)^0.5</f>
        <v>4.34</v>
      </c>
      <c r="W1116" s="34" t="e">
        <f aca="false">sddoc(M1116,AJ$15,AJ$16,AJ$17,AJ$18)</f>
        <v>#VALUE!</v>
      </c>
      <c r="X1116" s="34" t="e">
        <f aca="false">dldoc(N1116,AJ$36,AJ$37,AJ$38,AJ$39)</f>
        <v>#VALUE!</v>
      </c>
      <c r="Y1116" s="34" t="e">
        <f aca="false">cfdoc(O1116,AJ$29,AJ$30,AJ$31,AJ$32)</f>
        <v>#VALUE!</v>
      </c>
      <c r="Z1116" s="34" t="e">
        <f aca="false">crdoc(P1116,AJ$24,AJ$25)</f>
        <v>#VALUE!</v>
      </c>
      <c r="AA1116" s="34" t="e">
        <f aca="false">vmvhdoc(Q1116,AJ$43,AJ$44,AJ$45,AJ$46)</f>
        <v>#VALUE!</v>
      </c>
      <c r="AB1116" s="34" t="e">
        <f aca="false">lbdoc(R1116,AJ$57,AJ$58,AJ$59,AJ$60)</f>
        <v>#VALUE!</v>
      </c>
      <c r="AC1116" s="34" t="e">
        <f aca="false">aceldoc(S1116,AJ$52,AJ$53)</f>
        <v>#VALUE!</v>
      </c>
      <c r="AF1116" s="77" t="e">
        <f aca="false">C1116</f>
        <v>#VALUE!</v>
      </c>
    </row>
    <row r="1117" customFormat="false" ht="12.75" hidden="false" customHeight="false" outlineLevel="0" collapsed="false">
      <c r="A1117" s="1" t="s">
        <v>155</v>
      </c>
      <c r="B1117" s="1" t="s">
        <v>42</v>
      </c>
      <c r="C1117" s="34" t="e">
        <f aca="false">MIN(W1117,Z1117,Y1117,X1117,AA1117,AC1117,AB1117)</f>
        <v>#VALUE!</v>
      </c>
      <c r="D1117" s="16" t="n">
        <v>29.5</v>
      </c>
      <c r="E1117" s="16" t="n">
        <v>27.5</v>
      </c>
      <c r="F1117" s="16" t="n">
        <v>10.8</v>
      </c>
      <c r="G1117" s="16" t="n">
        <v>5.3</v>
      </c>
      <c r="H1117" s="7" t="s">
        <v>764</v>
      </c>
      <c r="I1117" s="7" t="s">
        <v>301</v>
      </c>
      <c r="J1117" s="8" t="n">
        <v>17800</v>
      </c>
      <c r="K1117" s="8" t="n">
        <v>6400</v>
      </c>
      <c r="L1117" s="8" t="n">
        <v>740</v>
      </c>
      <c r="M1117" s="15" t="n">
        <f aca="false">L1117/(J1117/64)^0.666</f>
        <v>17.43</v>
      </c>
      <c r="N1117" s="8" t="n">
        <f aca="false">(J1117/2240)/(0.01*E1117)^3</f>
        <v>382</v>
      </c>
      <c r="O1117" s="16" t="n">
        <f aca="false">J1117/(0.65*(0.7*E1117+0.3*D1117)*F1117^1.33)</f>
        <v>41.1</v>
      </c>
      <c r="P1117" s="15" t="n">
        <f aca="false">F1117/(J1117/(0.9*64))^0.333</f>
        <v>1.6</v>
      </c>
      <c r="Q1117" s="15" t="n">
        <f aca="false">(1.88*E1117^0.5*L1117^0.333/J1117^0.25)/T1117</f>
        <v>1.1</v>
      </c>
      <c r="R1117" s="15" t="n">
        <f aca="false">D1117/F1117</f>
        <v>2.73</v>
      </c>
      <c r="S1117" s="36" t="n">
        <f aca="false">(((2*3.14)/U1117)^2*((F1117/2)-1.5)*(10*3.14/180)/32.2)</f>
        <v>0.04507</v>
      </c>
      <c r="T1117" s="15" t="n">
        <f aca="false">1.34*(E1117^0.5)</f>
        <v>7.03</v>
      </c>
      <c r="U1117" s="16" t="n">
        <f aca="false">2*PI()*(((J1117^1.744/35.5)/(0.04*32.2*E1117*64*(0.82*F1117)^3))^0.5)</f>
        <v>4.3</v>
      </c>
      <c r="V1117" s="17" t="n">
        <f aca="false">U1117*(32.2/F1117)^0.5</f>
        <v>7.42</v>
      </c>
      <c r="W1117" s="34" t="e">
        <f aca="false">sddoc(M1117,AJ$15,AJ$16,AJ$17,AJ$18)</f>
        <v>#VALUE!</v>
      </c>
      <c r="X1117" s="34" t="e">
        <f aca="false">dldoc(N1117,AJ$36,AJ$37,AJ$38,AJ$39)</f>
        <v>#VALUE!</v>
      </c>
      <c r="Y1117" s="34" t="e">
        <f aca="false">cfdoc(O1117,AJ$29,AJ$30,AJ$31,AJ$32)</f>
        <v>#VALUE!</v>
      </c>
      <c r="Z1117" s="34" t="e">
        <f aca="false">crdoc(P1117,AJ$24,AJ$25)</f>
        <v>#VALUE!</v>
      </c>
      <c r="AA1117" s="34" t="e">
        <f aca="false">vmvhdoc(Q1117,AJ$43,AJ$44,AJ$45,AJ$46)</f>
        <v>#VALUE!</v>
      </c>
      <c r="AB1117" s="34" t="e">
        <f aca="false">lbdoc(R1117,AJ$57,AJ$58,AJ$59,AJ$60)</f>
        <v>#VALUE!</v>
      </c>
      <c r="AC1117" s="34" t="e">
        <f aca="false">aceldoc(S1117,AJ$52,AJ$53)</f>
        <v>#VALUE!</v>
      </c>
      <c r="AF1117" s="77" t="e">
        <f aca="false">C1117</f>
        <v>#VALUE!</v>
      </c>
    </row>
    <row r="1118" customFormat="false" ht="12.75" hidden="false" customHeight="false" outlineLevel="0" collapsed="false">
      <c r="A1118" s="1" t="s">
        <v>1792</v>
      </c>
      <c r="B1118" s="1" t="s">
        <v>299</v>
      </c>
      <c r="C1118" s="34" t="e">
        <f aca="false">MIN(W1118,Z1118,Y1118,X1118,AA1118,AC1118,AB1118)</f>
        <v>#VALUE!</v>
      </c>
      <c r="D1118" s="16" t="n">
        <v>42.8</v>
      </c>
      <c r="E1118" s="16" t="n">
        <v>39</v>
      </c>
      <c r="F1118" s="16" t="n">
        <v>13.1</v>
      </c>
      <c r="G1118" s="16" t="n">
        <v>5.1</v>
      </c>
      <c r="H1118" s="15"/>
      <c r="I1118" s="15" t="s">
        <v>301</v>
      </c>
      <c r="J1118" s="8" t="n">
        <v>29617</v>
      </c>
      <c r="K1118" s="8" t="n">
        <v>9270</v>
      </c>
      <c r="L1118" s="8" t="n">
        <v>1055</v>
      </c>
      <c r="M1118" s="15" t="n">
        <f aca="false">L1118/(J1118/64)^0.666</f>
        <v>17.71</v>
      </c>
      <c r="N1118" s="8" t="n">
        <f aca="false">(J1118/2240)/(0.01*E1118)^3</f>
        <v>223</v>
      </c>
      <c r="O1118" s="16" t="n">
        <f aca="false">J1118/(0.65*(0.7*E1118+0.3*D1118)*F1118^1.33)</f>
        <v>37.1</v>
      </c>
      <c r="P1118" s="15" t="n">
        <f aca="false">F1118/(J1118/(0.9*64))^0.333</f>
        <v>1.64</v>
      </c>
      <c r="Q1118" s="15" t="n">
        <f aca="false">(1.88*E1118^0.5*L1118^0.333/J1118^0.25)/T1118</f>
        <v>1.09</v>
      </c>
      <c r="R1118" s="15" t="n">
        <f aca="false">D1118/F1118</f>
        <v>3.27</v>
      </c>
      <c r="S1118" s="36" t="n">
        <f aca="false">(((2*3.14)/U1118)^2*((F1118/2)-1.5)*(10*3.14/180)/32.2)</f>
        <v>0.06117</v>
      </c>
      <c r="T1118" s="15" t="n">
        <f aca="false">1.34*(E1118^0.5)</f>
        <v>8.37</v>
      </c>
      <c r="U1118" s="16" t="n">
        <f aca="false">2*PI()*(((J1118^1.744/35.5)/(0.04*32.2*E1118*64*(0.82*F1118)^3))^0.5)</f>
        <v>4.2</v>
      </c>
      <c r="V1118" s="17" t="n">
        <f aca="false">U1118*(32.2/F1118)^0.5</f>
        <v>6.58</v>
      </c>
      <c r="W1118" s="34" t="e">
        <f aca="false">sddoc(M1118,AJ$15,AJ$16,AJ$17,AJ$18)</f>
        <v>#VALUE!</v>
      </c>
      <c r="X1118" s="34" t="e">
        <f aca="false">dldoc(N1118,AJ$36,AJ$37,AJ$38,AJ$39)</f>
        <v>#VALUE!</v>
      </c>
      <c r="Y1118" s="34" t="e">
        <f aca="false">cfdoc(O1118,AJ$29,AJ$30,AJ$31,AJ$32)</f>
        <v>#VALUE!</v>
      </c>
      <c r="Z1118" s="34" t="e">
        <f aca="false">crdoc(P1118,AJ$24,AJ$25)</f>
        <v>#VALUE!</v>
      </c>
      <c r="AA1118" s="34" t="e">
        <f aca="false">vmvhdoc(Q1118,AJ$43,AJ$44,AJ$45,AJ$46)</f>
        <v>#VALUE!</v>
      </c>
      <c r="AB1118" s="34" t="e">
        <f aca="false">lbdoc(R1118,AJ$57,AJ$58,AJ$59,AJ$60)</f>
        <v>#VALUE!</v>
      </c>
      <c r="AC1118" s="34" t="e">
        <f aca="false">aceldoc(S1118,AJ$52,AJ$53)</f>
        <v>#VALUE!</v>
      </c>
      <c r="AF1118" s="77" t="e">
        <f aca="false">C1118</f>
        <v>#VALUE!</v>
      </c>
    </row>
    <row r="1119" customFormat="false" ht="12.75" hidden="false" customHeight="false" outlineLevel="0" collapsed="false">
      <c r="A1119" s="1" t="s">
        <v>1793</v>
      </c>
      <c r="B1119" s="1" t="s">
        <v>299</v>
      </c>
      <c r="C1119" s="34" t="e">
        <f aca="false">MIN(W1119,Z1119,Y1119,X1119,AA1119,AC1119,AB1119)</f>
        <v>#VALUE!</v>
      </c>
      <c r="D1119" s="16" t="n">
        <v>44</v>
      </c>
      <c r="E1119" s="16" t="n">
        <v>39.4</v>
      </c>
      <c r="F1119" s="16" t="n">
        <v>13.7</v>
      </c>
      <c r="G1119" s="16" t="n">
        <v>4.1</v>
      </c>
      <c r="H1119" s="7" t="s">
        <v>321</v>
      </c>
      <c r="I1119" s="7" t="s">
        <v>305</v>
      </c>
      <c r="J1119" s="8" t="n">
        <v>25920</v>
      </c>
      <c r="K1119" s="8" t="n">
        <v>9270</v>
      </c>
      <c r="L1119" s="8" t="n">
        <v>912</v>
      </c>
      <c r="M1119" s="15" t="n">
        <f aca="false">L1119/(J1119/64)^0.666</f>
        <v>16.73</v>
      </c>
      <c r="N1119" s="8" t="n">
        <f aca="false">(J1119/2240)/(0.01*E1119)^3</f>
        <v>189</v>
      </c>
      <c r="O1119" s="16" t="n">
        <f aca="false">J1119/(0.65*(0.7*E1119+0.3*D1119)*F1119^1.33)</f>
        <v>30.1</v>
      </c>
      <c r="P1119" s="15" t="n">
        <f aca="false">F1119/(J1119/(0.9*64))^0.333</f>
        <v>1.79</v>
      </c>
      <c r="Q1119" s="15" t="n">
        <f aca="false">(1.88*E1119^0.5*L1119^0.333/J1119^0.25)/T1119</f>
        <v>1.07</v>
      </c>
      <c r="R1119" s="15" t="n">
        <f aca="false">D1119/F1119</f>
        <v>3.21</v>
      </c>
      <c r="S1119" s="36" t="n">
        <f aca="false">(((2*3.14)/U1119)^2*((F1119/2)-1.5)*(10*3.14/180)/32.2)</f>
        <v>0.09331</v>
      </c>
      <c r="T1119" s="15" t="n">
        <f aca="false">1.34*(E1119^0.5)</f>
        <v>8.41</v>
      </c>
      <c r="U1119" s="16" t="n">
        <f aca="false">2*PI()*(((J1119^1.744/35.5)/(0.04*32.2*E1119*64*(0.82*F1119)^3))^0.5)</f>
        <v>3.5</v>
      </c>
      <c r="V1119" s="17" t="n">
        <f aca="false">U1119*(32.2/F1119)^0.5</f>
        <v>5.37</v>
      </c>
      <c r="W1119" s="34" t="e">
        <f aca="false">sddoc(M1119,AJ$15,AJ$16,AJ$17,AJ$18)</f>
        <v>#VALUE!</v>
      </c>
      <c r="X1119" s="34" t="e">
        <f aca="false">dldoc(N1119,AJ$36,AJ$37,AJ$38,AJ$39)</f>
        <v>#VALUE!</v>
      </c>
      <c r="Y1119" s="34" t="e">
        <f aca="false">cfdoc(O1119,AJ$29,AJ$30,AJ$31,AJ$32)</f>
        <v>#VALUE!</v>
      </c>
      <c r="Z1119" s="34" t="e">
        <f aca="false">crdoc(P1119,AJ$24,AJ$25)</f>
        <v>#VALUE!</v>
      </c>
      <c r="AA1119" s="34" t="e">
        <f aca="false">vmvhdoc(Q1119,AJ$43,AJ$44,AJ$45,AJ$46)</f>
        <v>#VALUE!</v>
      </c>
      <c r="AB1119" s="34" t="e">
        <f aca="false">lbdoc(R1119,AJ$57,AJ$58,AJ$59,AJ$60)</f>
        <v>#VALUE!</v>
      </c>
      <c r="AC1119" s="34" t="e">
        <f aca="false">aceldoc(S1119,AJ$52,AJ$53)</f>
        <v>#VALUE!</v>
      </c>
      <c r="AF1119" s="77" t="e">
        <f aca="false">C1119</f>
        <v>#VALUE!</v>
      </c>
    </row>
    <row r="1120" customFormat="false" ht="12.75" hidden="false" customHeight="false" outlineLevel="0" collapsed="false">
      <c r="A1120" s="1" t="s">
        <v>1794</v>
      </c>
      <c r="B1120" s="1" t="s">
        <v>299</v>
      </c>
      <c r="C1120" s="34" t="e">
        <f aca="false">MIN(W1120,Z1120,Y1120,X1120,AA1120,AC1120,AB1120)</f>
        <v>#VALUE!</v>
      </c>
      <c r="D1120" s="16" t="n">
        <v>60.9</v>
      </c>
      <c r="E1120" s="16" t="n">
        <v>58.9</v>
      </c>
      <c r="F1120" s="16" t="n">
        <v>16.7</v>
      </c>
      <c r="G1120" s="16" t="n">
        <v>6.5</v>
      </c>
      <c r="H1120" s="7" t="s">
        <v>1795</v>
      </c>
      <c r="I1120" s="7" t="s">
        <v>301</v>
      </c>
      <c r="J1120" s="8" t="n">
        <v>46000</v>
      </c>
      <c r="K1120" s="8" t="n">
        <v>15000</v>
      </c>
      <c r="L1120" s="8" t="n">
        <v>1755</v>
      </c>
      <c r="M1120" s="15" t="n">
        <f aca="false">L1120/(J1120/64)^0.666</f>
        <v>21.97</v>
      </c>
      <c r="N1120" s="8" t="n">
        <f aca="false">(J1120/2240)/(0.01*E1120)^3</f>
        <v>100</v>
      </c>
      <c r="O1120" s="16" t="n">
        <f aca="false">J1120/(0.65*(0.7*E1120+0.3*D1120)*F1120^1.33)</f>
        <v>28.1</v>
      </c>
      <c r="P1120" s="15" t="n">
        <f aca="false">F1120/(J1120/(0.9*64))^0.333</f>
        <v>1.8</v>
      </c>
      <c r="Q1120" s="15" t="n">
        <f aca="false">(1.88*E1120^0.5*L1120^0.333/J1120^0.25)/T1120</f>
        <v>1.15</v>
      </c>
      <c r="R1120" s="15" t="n">
        <f aca="false">D1120/F1120</f>
        <v>3.65</v>
      </c>
      <c r="S1120" s="36" t="n">
        <f aca="false">(((2*3.14)/U1120)^2*((F1120/2)-1.5)*(10*3.14/180)/32.2)</f>
        <v>0.11947</v>
      </c>
      <c r="T1120" s="15" t="n">
        <f aca="false">1.34*(E1120^0.5)</f>
        <v>10.28</v>
      </c>
      <c r="U1120" s="16" t="n">
        <f aca="false">2*PI()*(((J1120^1.744/35.5)/(0.04*32.2*E1120*64*(0.82*F1120)^3))^0.5)</f>
        <v>3.5</v>
      </c>
      <c r="V1120" s="17" t="n">
        <f aca="false">U1120*(32.2/F1120)^0.5</f>
        <v>4.86</v>
      </c>
      <c r="W1120" s="34" t="e">
        <f aca="false">sddoc(M1120,AJ$15,AJ$16,AJ$17,AJ$18)</f>
        <v>#VALUE!</v>
      </c>
      <c r="X1120" s="34" t="e">
        <f aca="false">dldoc(N1120,AJ$36,AJ$37,AJ$38,AJ$39)</f>
        <v>#VALUE!</v>
      </c>
      <c r="Y1120" s="34" t="e">
        <f aca="false">cfdoc(O1120,AJ$29,AJ$30,AJ$31,AJ$32)</f>
        <v>#VALUE!</v>
      </c>
      <c r="Z1120" s="34" t="e">
        <f aca="false">crdoc(P1120,AJ$24,AJ$25)</f>
        <v>#VALUE!</v>
      </c>
      <c r="AA1120" s="34" t="e">
        <f aca="false">vmvhdoc(Q1120,AJ$43,AJ$44,AJ$45,AJ$46)</f>
        <v>#VALUE!</v>
      </c>
      <c r="AB1120" s="34" t="e">
        <f aca="false">lbdoc(R1120,AJ$57,AJ$58,AJ$59,AJ$60)</f>
        <v>#VALUE!</v>
      </c>
      <c r="AC1120" s="34" t="e">
        <f aca="false">aceldoc(S1120,AJ$52,AJ$53)</f>
        <v>#VALUE!</v>
      </c>
      <c r="AF1120" s="77" t="e">
        <f aca="false">C1120</f>
        <v>#VALUE!</v>
      </c>
    </row>
    <row r="1121" customFormat="false" ht="12.75" hidden="false" customHeight="false" outlineLevel="0" collapsed="false">
      <c r="A1121" s="1" t="s">
        <v>1796</v>
      </c>
      <c r="B1121" s="1" t="s">
        <v>1797</v>
      </c>
      <c r="C1121" s="34" t="e">
        <f aca="false">MIN(W1121,Z1121,Y1121,X1121,AA1121,AC1121,AB1121)</f>
        <v>#VALUE!</v>
      </c>
      <c r="D1121" s="16" t="n">
        <v>22.5</v>
      </c>
      <c r="E1121" s="16" t="n">
        <v>19.9</v>
      </c>
      <c r="F1121" s="16" t="n">
        <v>7.9</v>
      </c>
      <c r="G1121" s="16" t="n">
        <v>3.5</v>
      </c>
      <c r="I1121" s="7" t="s">
        <v>305</v>
      </c>
      <c r="J1121" s="8" t="n">
        <v>2900</v>
      </c>
      <c r="K1121" s="8" t="n">
        <v>1250</v>
      </c>
      <c r="L1121" s="8" t="n">
        <v>222</v>
      </c>
      <c r="M1121" s="15" t="n">
        <f aca="false">L1121/(J1121/64)^0.666</f>
        <v>17.51</v>
      </c>
      <c r="N1121" s="8" t="n">
        <f aca="false">(J1121/2240)/(0.01*E1121)^3</f>
        <v>164</v>
      </c>
      <c r="O1121" s="16" t="n">
        <f aca="false">J1121/(0.65*(0.7*E1121+0.3*D1121)*F1121^1.33)</f>
        <v>13.8</v>
      </c>
      <c r="P1121" s="15" t="n">
        <f aca="false">F1121/(J1121/(0.9*64))^0.333</f>
        <v>2.14</v>
      </c>
      <c r="Q1121" s="15" t="n">
        <f aca="false">(1.88*E1121^0.5*L1121^0.333/J1121^0.25)/T1121</f>
        <v>1.16</v>
      </c>
      <c r="R1121" s="15" t="n">
        <f aca="false">D1121/F1121</f>
        <v>2.85</v>
      </c>
      <c r="S1121" s="36" t="n">
        <f aca="false">(((2*3.14)/U1121)^2*((F1121/2)-1.5)*(10*3.14/180)/32.2)</f>
        <v>0.18113</v>
      </c>
      <c r="T1121" s="15" t="n">
        <f aca="false">1.34*(E1121^0.5)</f>
        <v>5.98</v>
      </c>
      <c r="U1121" s="16" t="n">
        <f aca="false">2*PI()*(((J1121^1.744/35.5)/(0.04*32.2*E1121*64*(0.82*F1121)^3))^0.5)</f>
        <v>1.7</v>
      </c>
      <c r="V1121" s="17" t="n">
        <f aca="false">U1121*(32.2/F1121)^0.5</f>
        <v>3.43</v>
      </c>
      <c r="W1121" s="34" t="e">
        <f aca="false">sddoc(M1121,AJ$15,AJ$16,AJ$17,AJ$18)</f>
        <v>#VALUE!</v>
      </c>
      <c r="X1121" s="34" t="e">
        <f aca="false">dldoc(N1121,AJ$36,AJ$37,AJ$38,AJ$39)</f>
        <v>#VALUE!</v>
      </c>
      <c r="Y1121" s="34" t="e">
        <f aca="false">cfdoc(O1121,AJ$29,AJ$30,AJ$31,AJ$32)</f>
        <v>#VALUE!</v>
      </c>
      <c r="Z1121" s="34" t="e">
        <f aca="false">crdoc(P1121,AJ$24,AJ$25)</f>
        <v>#VALUE!</v>
      </c>
      <c r="AA1121" s="34" t="e">
        <f aca="false">vmvhdoc(Q1121,AJ$43,AJ$44,AJ$45,AJ$46)</f>
        <v>#VALUE!</v>
      </c>
      <c r="AB1121" s="34" t="e">
        <f aca="false">lbdoc(R1121,AJ$57,AJ$58,AJ$59,AJ$60)</f>
        <v>#VALUE!</v>
      </c>
      <c r="AC1121" s="34" t="e">
        <f aca="false">aceldoc(S1121,AJ$52,AJ$53)</f>
        <v>#VALUE!</v>
      </c>
      <c r="AF1121" s="77" t="e">
        <f aca="false">C1121</f>
        <v>#VALUE!</v>
      </c>
    </row>
    <row r="1122" customFormat="false" ht="12.75" hidden="false" customHeight="false" outlineLevel="0" collapsed="false">
      <c r="A1122" s="1" t="s">
        <v>1798</v>
      </c>
      <c r="C1122" s="34" t="e">
        <f aca="false">MIN(W1122,Z1122,Y1122,X1122,AA1122,AC1122,AB1122)</f>
        <v>#VALUE!</v>
      </c>
      <c r="D1122" s="16" t="n">
        <v>54</v>
      </c>
      <c r="E1122" s="16" t="n">
        <v>37.5</v>
      </c>
      <c r="F1122" s="16" t="n">
        <v>14</v>
      </c>
      <c r="G1122" s="16" t="n">
        <v>8</v>
      </c>
      <c r="J1122" s="8" t="n">
        <v>44000</v>
      </c>
      <c r="K1122" s="8" t="n">
        <v>19800</v>
      </c>
      <c r="L1122" s="8" t="n">
        <v>1250</v>
      </c>
      <c r="M1122" s="15" t="n">
        <f aca="false">L1122/(J1122/64)^0.666</f>
        <v>16.12</v>
      </c>
      <c r="N1122" s="8" t="n">
        <f aca="false">(J1122/2240)/(0.01*E1122)^3</f>
        <v>372</v>
      </c>
      <c r="O1122" s="16" t="n">
        <f aca="false">J1122/(0.65*(0.7*E1122+0.3*D1122)*F1122^1.33)</f>
        <v>47.7</v>
      </c>
      <c r="P1122" s="15" t="n">
        <f aca="false">F1122/(J1122/(0.9*64))^0.333</f>
        <v>1.53</v>
      </c>
      <c r="Q1122" s="15" t="n">
        <f aca="false">(1.88*E1122^0.5*L1122^0.333/J1122^0.25)/T1122</f>
        <v>1.04</v>
      </c>
      <c r="R1122" s="15" t="n">
        <f aca="false">D1122/F1122</f>
        <v>3.86</v>
      </c>
      <c r="S1122" s="36" t="n">
        <f aca="false">(((2*3.14)/U1122)^2*((F1122/2)-1.5)*(10*3.14/180)/32.2)</f>
        <v>0.03885</v>
      </c>
      <c r="T1122" s="15" t="n">
        <f aca="false">1.34*(E1122^0.5)</f>
        <v>8.21</v>
      </c>
      <c r="U1122" s="16" t="n">
        <f aca="false">2*PI()*(((J1122^1.744/35.5)/(0.04*32.2*E1122*64*(0.82*F1122)^3))^0.5)</f>
        <v>5.5</v>
      </c>
      <c r="V1122" s="17" t="n">
        <f aca="false">U1122*(32.2/F1122)^0.5</f>
        <v>8.34</v>
      </c>
      <c r="W1122" s="34" t="e">
        <f aca="false">sddoc(M1122,AJ$15,AJ$16,AJ$17,AJ$18)</f>
        <v>#VALUE!</v>
      </c>
      <c r="X1122" s="34" t="e">
        <f aca="false">dldoc(N1122,AJ$36,AJ$37,AJ$38,AJ$39)</f>
        <v>#VALUE!</v>
      </c>
      <c r="Y1122" s="34" t="e">
        <f aca="false">cfdoc(O1122,AJ$29,AJ$30,AJ$31,AJ$32)</f>
        <v>#VALUE!</v>
      </c>
      <c r="Z1122" s="34" t="e">
        <f aca="false">crdoc(P1122,AJ$24,AJ$25)</f>
        <v>#VALUE!</v>
      </c>
      <c r="AA1122" s="34" t="e">
        <f aca="false">vmvhdoc(Q1122,AJ$43,AJ$44,AJ$45,AJ$46)</f>
        <v>#VALUE!</v>
      </c>
      <c r="AB1122" s="34" t="e">
        <f aca="false">lbdoc(R1122,AJ$57,AJ$58,AJ$59,AJ$60)</f>
        <v>#VALUE!</v>
      </c>
      <c r="AC1122" s="34" t="e">
        <f aca="false">aceldoc(S1122,AJ$52,AJ$53)</f>
        <v>#VALUE!</v>
      </c>
      <c r="AF1122" s="77" t="e">
        <f aca="false">C1122</f>
        <v>#VALUE!</v>
      </c>
    </row>
    <row r="1123" customFormat="false" ht="12.75" hidden="false" customHeight="false" outlineLevel="0" collapsed="false">
      <c r="A1123" s="1" t="s">
        <v>1799</v>
      </c>
      <c r="B1123" s="1" t="s">
        <v>1800</v>
      </c>
      <c r="C1123" s="34" t="e">
        <f aca="false">MIN(W1123,Z1123,Y1123,X1123,AA1123,AC1123,AB1123)</f>
        <v>#VALUE!</v>
      </c>
      <c r="D1123" s="16" t="n">
        <v>26.5</v>
      </c>
      <c r="E1123" s="16" t="n">
        <v>21.8</v>
      </c>
      <c r="F1123" s="16" t="n">
        <v>8.9</v>
      </c>
      <c r="G1123" s="16" t="n">
        <v>5</v>
      </c>
      <c r="H1123" s="15"/>
      <c r="I1123" s="15" t="s">
        <v>305</v>
      </c>
      <c r="J1123" s="8" t="n">
        <v>3900</v>
      </c>
      <c r="L1123" s="8" t="n">
        <v>362</v>
      </c>
      <c r="M1123" s="15" t="n">
        <f aca="false">L1123/(J1123/64)^0.666</f>
        <v>23.44</v>
      </c>
      <c r="N1123" s="8" t="n">
        <f aca="false">(J1123/2240)/(0.01*E1123)^3</f>
        <v>168</v>
      </c>
      <c r="O1123" s="16" t="n">
        <f aca="false">J1123/(0.65*(0.7*E1123+0.3*D1123)*F1123^1.33)</f>
        <v>14.1</v>
      </c>
      <c r="P1123" s="15" t="n">
        <f aca="false">F1123/(J1123/(0.9*64))^0.333</f>
        <v>2.19</v>
      </c>
      <c r="Q1123" s="15" t="n">
        <f aca="false">(1.88*E1123^0.5*L1123^0.333/J1123^0.25)/T1123</f>
        <v>1.26</v>
      </c>
      <c r="R1123" s="15" t="n">
        <f aca="false">D1123/F1123</f>
        <v>2.98</v>
      </c>
      <c r="S1123" s="36" t="n">
        <f aca="false">(((2*3.14)/U1123)^2*((F1123/2)-1.5)*(10*3.14/180)/32.2)</f>
        <v>0.21809</v>
      </c>
      <c r="T1123" s="15" t="n">
        <f aca="false">1.34*(E1123^0.5)</f>
        <v>6.26</v>
      </c>
      <c r="U1123" s="16" t="n">
        <f aca="false">2*PI()*(((J1123^1.744/35.5)/(0.04*32.2*E1123*64*(0.82*F1123)^3))^0.5)</f>
        <v>1.7</v>
      </c>
      <c r="V1123" s="17" t="n">
        <f aca="false">U1123*(32.2/F1123)^0.5</f>
        <v>3.23</v>
      </c>
      <c r="W1123" s="34" t="e">
        <f aca="false">sddoc(M1123,AJ$15,AJ$16,AJ$17,AJ$18)</f>
        <v>#VALUE!</v>
      </c>
      <c r="X1123" s="34" t="e">
        <f aca="false">dldoc(N1123,AJ$36,AJ$37,AJ$38,AJ$39)</f>
        <v>#VALUE!</v>
      </c>
      <c r="Y1123" s="34" t="e">
        <f aca="false">cfdoc(O1123,AJ$29,AJ$30,AJ$31,AJ$32)</f>
        <v>#VALUE!</v>
      </c>
      <c r="Z1123" s="34" t="e">
        <f aca="false">crdoc(P1123,AJ$24,AJ$25)</f>
        <v>#VALUE!</v>
      </c>
      <c r="AA1123" s="34" t="e">
        <f aca="false">vmvhdoc(Q1123,AJ$43,AJ$44,AJ$45,AJ$46)</f>
        <v>#VALUE!</v>
      </c>
      <c r="AB1123" s="34" t="e">
        <f aca="false">lbdoc(R1123,AJ$57,AJ$58,AJ$59,AJ$60)</f>
        <v>#VALUE!</v>
      </c>
      <c r="AC1123" s="34" t="e">
        <f aca="false">aceldoc(S1123,AJ$52,AJ$53)</f>
        <v>#VALUE!</v>
      </c>
      <c r="AF1123" s="77" t="e">
        <f aca="false">C1123</f>
        <v>#VALUE!</v>
      </c>
    </row>
    <row r="1124" customFormat="false" ht="12.75" hidden="false" customHeight="false" outlineLevel="0" collapsed="false">
      <c r="A1124" s="1" t="s">
        <v>1801</v>
      </c>
      <c r="B1124" s="1" t="s">
        <v>595</v>
      </c>
      <c r="C1124" s="34" t="e">
        <f aca="false">MIN(W1124,Z1124,Y1124,X1124,AA1124,AC1124,AB1124)</f>
        <v>#VALUE!</v>
      </c>
      <c r="D1124" s="16" t="n">
        <v>30</v>
      </c>
      <c r="E1124" s="16" t="n">
        <v>25.3</v>
      </c>
      <c r="F1124" s="16" t="n">
        <v>10.1</v>
      </c>
      <c r="G1124" s="16" t="n">
        <v>5.2</v>
      </c>
      <c r="H1124" s="7" t="s">
        <v>438</v>
      </c>
      <c r="I1124" s="7" t="s">
        <v>305</v>
      </c>
      <c r="J1124" s="8" t="n">
        <v>7950</v>
      </c>
      <c r="K1124" s="8" t="n">
        <v>3830</v>
      </c>
      <c r="L1124" s="8" t="n">
        <v>441</v>
      </c>
      <c r="M1124" s="15" t="n">
        <f aca="false">L1124/(J1124/64)^0.666</f>
        <v>17.77</v>
      </c>
      <c r="N1124" s="8" t="n">
        <f aca="false">(J1124/2240)/(0.01*E1124)^3</f>
        <v>219</v>
      </c>
      <c r="O1124" s="16" t="n">
        <f aca="false">J1124/(0.65*(0.7*E1124+0.3*D1124)*F1124^1.33)</f>
        <v>21.1</v>
      </c>
      <c r="P1124" s="15" t="n">
        <f aca="false">F1124/(J1124/(0.9*64))^0.333</f>
        <v>1.96</v>
      </c>
      <c r="Q1124" s="15" t="n">
        <f aca="false">(1.88*E1124^0.5*L1124^0.333/J1124^0.25)/T1124</f>
        <v>1.13</v>
      </c>
      <c r="R1124" s="15" t="n">
        <f aca="false">D1124/F1124</f>
        <v>2.97</v>
      </c>
      <c r="S1124" s="36" t="n">
        <f aca="false">(((2*3.14)/U1124)^2*((F1124/2)-1.5)*(10*3.14/180)/32.2)</f>
        <v>0.13168</v>
      </c>
      <c r="T1124" s="15" t="n">
        <f aca="false">1.34*(E1124^0.5)</f>
        <v>6.74</v>
      </c>
      <c r="U1124" s="16" t="n">
        <f aca="false">2*PI()*(((J1124^1.744/35.5)/(0.04*32.2*E1124*64*(0.82*F1124)^3))^0.5)</f>
        <v>2.4</v>
      </c>
      <c r="V1124" s="17" t="n">
        <f aca="false">U1124*(32.2/F1124)^0.5</f>
        <v>4.29</v>
      </c>
      <c r="W1124" s="34" t="e">
        <f aca="false">sddoc(M1124,AJ$15,AJ$16,AJ$17,AJ$18)</f>
        <v>#VALUE!</v>
      </c>
      <c r="X1124" s="34" t="e">
        <f aca="false">dldoc(N1124,AJ$36,AJ$37,AJ$38,AJ$39)</f>
        <v>#VALUE!</v>
      </c>
      <c r="Y1124" s="34" t="e">
        <f aca="false">cfdoc(O1124,AJ$29,AJ$30,AJ$31,AJ$32)</f>
        <v>#VALUE!</v>
      </c>
      <c r="Z1124" s="34" t="e">
        <f aca="false">crdoc(P1124,AJ$24,AJ$25)</f>
        <v>#VALUE!</v>
      </c>
      <c r="AA1124" s="34" t="e">
        <f aca="false">vmvhdoc(Q1124,AJ$43,AJ$44,AJ$45,AJ$46)</f>
        <v>#VALUE!</v>
      </c>
      <c r="AB1124" s="34" t="e">
        <f aca="false">lbdoc(R1124,AJ$57,AJ$58,AJ$59,AJ$60)</f>
        <v>#VALUE!</v>
      </c>
      <c r="AC1124" s="34" t="e">
        <f aca="false">aceldoc(S1124,AJ$52,AJ$53)</f>
        <v>#VALUE!</v>
      </c>
      <c r="AF1124" s="77" t="e">
        <f aca="false">C1124</f>
        <v>#VALUE!</v>
      </c>
    </row>
    <row r="1125" customFormat="false" ht="12.75" hidden="false" customHeight="false" outlineLevel="0" collapsed="false">
      <c r="A1125" s="1" t="s">
        <v>1802</v>
      </c>
      <c r="B1125" s="1" t="s">
        <v>595</v>
      </c>
      <c r="C1125" s="34" t="e">
        <f aca="false">MIN(W1125,Z1125,Y1125,X1125,AA1125,AC1125,AB1125)</f>
        <v>#VALUE!</v>
      </c>
      <c r="D1125" s="16" t="n">
        <v>31.3</v>
      </c>
      <c r="E1125" s="16" t="n">
        <v>26</v>
      </c>
      <c r="F1125" s="16" t="n">
        <v>10.9</v>
      </c>
      <c r="G1125" s="16" t="n">
        <v>6</v>
      </c>
      <c r="I1125" s="7" t="s">
        <v>305</v>
      </c>
      <c r="J1125" s="8" t="n">
        <v>9030</v>
      </c>
      <c r="K1125" s="8" t="n">
        <v>3600</v>
      </c>
      <c r="L1125" s="8" t="n">
        <v>506</v>
      </c>
      <c r="M1125" s="15" t="n">
        <f aca="false">L1125/(J1125/64)^0.666</f>
        <v>18.73</v>
      </c>
      <c r="N1125" s="8" t="n">
        <f aca="false">(J1125/2240)/(0.01*E1125)^3</f>
        <v>229</v>
      </c>
      <c r="O1125" s="16" t="n">
        <f aca="false">J1125/(0.65*(0.7*E1125+0.3*D1125)*F1125^1.33)</f>
        <v>21</v>
      </c>
      <c r="P1125" s="15" t="n">
        <f aca="false">F1125/(J1125/(0.9*64))^0.333</f>
        <v>2.02</v>
      </c>
      <c r="Q1125" s="15" t="n">
        <f aca="false">(1.88*E1125^0.5*L1125^0.333/J1125^0.25)/T1125</f>
        <v>1.14</v>
      </c>
      <c r="R1125" s="15" t="n">
        <f aca="false">D1125/F1125</f>
        <v>2.87</v>
      </c>
      <c r="S1125" s="36" t="n">
        <f aca="false">(((2*3.14)/U1125)^2*((F1125/2)-1.5)*(10*3.14/180)/32.2)</f>
        <v>0.14652</v>
      </c>
      <c r="T1125" s="15" t="n">
        <f aca="false">1.34*(E1125^0.5)</f>
        <v>6.83</v>
      </c>
      <c r="U1125" s="16" t="n">
        <f aca="false">2*PI()*(((J1125^1.744/35.5)/(0.04*32.2*E1125*64*(0.82*F1125)^3))^0.5)</f>
        <v>2.4</v>
      </c>
      <c r="V1125" s="17" t="n">
        <f aca="false">U1125*(32.2/F1125)^0.5</f>
        <v>4.13</v>
      </c>
      <c r="W1125" s="34" t="e">
        <f aca="false">sddoc(M1125,AJ$15,AJ$16,AJ$17,AJ$18)</f>
        <v>#VALUE!</v>
      </c>
      <c r="X1125" s="34" t="e">
        <f aca="false">dldoc(N1125,AJ$36,AJ$37,AJ$38,AJ$39)</f>
        <v>#VALUE!</v>
      </c>
      <c r="Y1125" s="34" t="e">
        <f aca="false">cfdoc(O1125,AJ$29,AJ$30,AJ$31,AJ$32)</f>
        <v>#VALUE!</v>
      </c>
      <c r="Z1125" s="34" t="e">
        <f aca="false">crdoc(P1125,AJ$24,AJ$25)</f>
        <v>#VALUE!</v>
      </c>
      <c r="AA1125" s="34" t="e">
        <f aca="false">vmvhdoc(Q1125,AJ$43,AJ$44,AJ$45,AJ$46)</f>
        <v>#VALUE!</v>
      </c>
      <c r="AB1125" s="34" t="e">
        <f aca="false">lbdoc(R1125,AJ$57,AJ$58,AJ$59,AJ$60)</f>
        <v>#VALUE!</v>
      </c>
      <c r="AC1125" s="34" t="e">
        <f aca="false">aceldoc(S1125,AJ$52,AJ$53)</f>
        <v>#VALUE!</v>
      </c>
      <c r="AF1125" s="77" t="e">
        <f aca="false">C1125</f>
        <v>#VALUE!</v>
      </c>
    </row>
    <row r="1126" customFormat="false" ht="12.75" hidden="false" customHeight="false" outlineLevel="0" collapsed="false">
      <c r="A1126" s="1" t="s">
        <v>1803</v>
      </c>
      <c r="B1126" s="1" t="s">
        <v>452</v>
      </c>
      <c r="C1126" s="34" t="e">
        <f aca="false">MIN(W1126,Z1126,Y1126,X1126,AA1126,AC1126,AB1126)</f>
        <v>#VALUE!</v>
      </c>
      <c r="D1126" s="16" t="n">
        <v>34.4</v>
      </c>
      <c r="E1126" s="16" t="n">
        <v>29.9</v>
      </c>
      <c r="F1126" s="16" t="n">
        <v>10.9</v>
      </c>
      <c r="G1126" s="16" t="n">
        <v>6.2</v>
      </c>
      <c r="H1126" s="15"/>
      <c r="I1126" s="15" t="s">
        <v>305</v>
      </c>
      <c r="J1126" s="8" t="n">
        <v>11000</v>
      </c>
      <c r="K1126" s="8" t="n">
        <v>4400</v>
      </c>
      <c r="L1126" s="8" t="n">
        <v>536</v>
      </c>
      <c r="M1126" s="15" t="n">
        <f aca="false">L1126/(J1126/64)^0.666</f>
        <v>17.4</v>
      </c>
      <c r="N1126" s="8" t="n">
        <f aca="false">(J1126/2240)/(0.01*E1126)^3</f>
        <v>184</v>
      </c>
      <c r="O1126" s="16" t="n">
        <f aca="false">J1126/(0.65*(0.7*E1126+0.3*D1126)*F1126^1.33)</f>
        <v>22.6</v>
      </c>
      <c r="P1126" s="15" t="n">
        <f aca="false">F1126/(J1126/(0.9*64))^0.333</f>
        <v>1.9</v>
      </c>
      <c r="Q1126" s="15" t="n">
        <f aca="false">(1.88*E1126^0.5*L1126^0.333/J1126^0.25)/T1126</f>
        <v>1.11</v>
      </c>
      <c r="R1126" s="15" t="n">
        <f aca="false">D1126/F1126</f>
        <v>3.16</v>
      </c>
      <c r="S1126" s="36" t="n">
        <f aca="false">(((2*3.14)/U1126)^2*((F1126/2)-1.5)*(10*3.14/180)/32.2)</f>
        <v>0.11577</v>
      </c>
      <c r="T1126" s="15" t="n">
        <f aca="false">1.34*(E1126^0.5)</f>
        <v>7.33</v>
      </c>
      <c r="U1126" s="16" t="n">
        <f aca="false">2*PI()*(((J1126^1.744/35.5)/(0.04*32.2*E1126*64*(0.82*F1126)^3))^0.5)</f>
        <v>2.7</v>
      </c>
      <c r="V1126" s="17" t="n">
        <f aca="false">U1126*(32.2/F1126)^0.5</f>
        <v>4.64</v>
      </c>
      <c r="W1126" s="34" t="e">
        <f aca="false">sddoc(M1126,AJ$15,AJ$16,AJ$17,AJ$18)</f>
        <v>#VALUE!</v>
      </c>
      <c r="X1126" s="34" t="e">
        <f aca="false">dldoc(N1126,AJ$36,AJ$37,AJ$38,AJ$39)</f>
        <v>#VALUE!</v>
      </c>
      <c r="Y1126" s="34" t="e">
        <f aca="false">cfdoc(O1126,AJ$29,AJ$30,AJ$31,AJ$32)</f>
        <v>#VALUE!</v>
      </c>
      <c r="Z1126" s="34" t="e">
        <f aca="false">crdoc(P1126,AJ$24,AJ$25)</f>
        <v>#VALUE!</v>
      </c>
      <c r="AA1126" s="34" t="e">
        <f aca="false">vmvhdoc(Q1126,AJ$43,AJ$44,AJ$45,AJ$46)</f>
        <v>#VALUE!</v>
      </c>
      <c r="AB1126" s="34" t="e">
        <f aca="false">lbdoc(R1126,AJ$57,AJ$58,AJ$59,AJ$60)</f>
        <v>#VALUE!</v>
      </c>
      <c r="AC1126" s="34" t="e">
        <f aca="false">aceldoc(S1126,AJ$52,AJ$53)</f>
        <v>#VALUE!</v>
      </c>
      <c r="AF1126" s="77" t="e">
        <f aca="false">C1126</f>
        <v>#VALUE!</v>
      </c>
    </row>
    <row r="1127" customFormat="false" ht="12.75" hidden="false" customHeight="false" outlineLevel="0" collapsed="false">
      <c r="A1127" s="1" t="s">
        <v>1804</v>
      </c>
      <c r="B1127" s="1" t="s">
        <v>595</v>
      </c>
      <c r="C1127" s="34" t="e">
        <f aca="false">MIN(W1127,Z1127,Y1127,X1127,AA1127,AC1127,AB1127)</f>
        <v>#VALUE!</v>
      </c>
      <c r="D1127" s="16" t="n">
        <v>35.2</v>
      </c>
      <c r="E1127" s="16" t="n">
        <v>30</v>
      </c>
      <c r="F1127" s="16" t="n">
        <v>11.9</v>
      </c>
      <c r="G1127" s="16" t="n">
        <v>6.5</v>
      </c>
      <c r="I1127" s="7" t="s">
        <v>305</v>
      </c>
      <c r="J1127" s="8" t="n">
        <v>12877</v>
      </c>
      <c r="K1127" s="8" t="n">
        <v>4500</v>
      </c>
      <c r="L1127" s="7" t="n">
        <v>615</v>
      </c>
      <c r="M1127" s="15" t="n">
        <f aca="false">L1127/(J1127/64)^0.666</f>
        <v>17.97</v>
      </c>
      <c r="N1127" s="8" t="n">
        <f aca="false">(J1127/2240)/(0.01*E1127)^3</f>
        <v>213</v>
      </c>
      <c r="O1127" s="16" t="n">
        <f aca="false">J1127/(0.65*(0.7*E1127+0.3*D1127)*F1127^1.33)</f>
        <v>23.3</v>
      </c>
      <c r="P1127" s="15" t="n">
        <f aca="false">F1127/(J1127/(0.9*64))^0.333</f>
        <v>1.96</v>
      </c>
      <c r="Q1127" s="15" t="n">
        <f aca="false">(1.88*E1127^0.5*L1127^0.333/J1127^0.25)/T1127</f>
        <v>1.12</v>
      </c>
      <c r="R1127" s="15" t="n">
        <f aca="false">D1127/F1127</f>
        <v>2.96</v>
      </c>
      <c r="S1127" s="36" t="n">
        <f aca="false">(((2*3.14)/U1127)^2*((F1127/2)-1.5)*(10*3.14/180)/32.2)</f>
        <v>0.13042</v>
      </c>
      <c r="T1127" s="15" t="n">
        <f aca="false">1.34*(E1127^0.5)</f>
        <v>7.34</v>
      </c>
      <c r="U1127" s="16" t="n">
        <f aca="false">2*PI()*(((J1127^1.744/35.5)/(0.04*32.2*E1127*64*(0.82*F1127)^3))^0.5)</f>
        <v>2.7</v>
      </c>
      <c r="V1127" s="17" t="n">
        <f aca="false">U1127*(32.2/F1127)^0.5</f>
        <v>4.44</v>
      </c>
      <c r="W1127" s="34" t="e">
        <f aca="false">sddoc(M1127,AJ$15,AJ$16,AJ$17,AJ$18)</f>
        <v>#VALUE!</v>
      </c>
      <c r="X1127" s="34" t="e">
        <f aca="false">dldoc(N1127,AJ$36,AJ$37,AJ$38,AJ$39)</f>
        <v>#VALUE!</v>
      </c>
      <c r="Y1127" s="34" t="e">
        <f aca="false">cfdoc(O1127,AJ$29,AJ$30,AJ$31,AJ$32)</f>
        <v>#VALUE!</v>
      </c>
      <c r="Z1127" s="34" t="e">
        <f aca="false">crdoc(P1127,AJ$24,AJ$25)</f>
        <v>#VALUE!</v>
      </c>
      <c r="AA1127" s="34" t="e">
        <f aca="false">vmvhdoc(Q1127,AJ$43,AJ$44,AJ$45,AJ$46)</f>
        <v>#VALUE!</v>
      </c>
      <c r="AB1127" s="34" t="e">
        <f aca="false">lbdoc(R1127,AJ$57,AJ$58,AJ$59,AJ$60)</f>
        <v>#VALUE!</v>
      </c>
      <c r="AC1127" s="34" t="e">
        <f aca="false">aceldoc(S1127,AJ$52,AJ$53)</f>
        <v>#VALUE!</v>
      </c>
      <c r="AF1127" s="77" t="e">
        <f aca="false">C1127</f>
        <v>#VALUE!</v>
      </c>
    </row>
    <row r="1128" customFormat="false" ht="12.75" hidden="false" customHeight="false" outlineLevel="0" collapsed="false">
      <c r="A1128" s="1" t="s">
        <v>1805</v>
      </c>
      <c r="B1128" s="1" t="s">
        <v>452</v>
      </c>
      <c r="C1128" s="34" t="e">
        <f aca="false">MIN(W1128,Z1128,Y1128,X1128,AA1128,AC1128,AB1128)</f>
        <v>#VALUE!</v>
      </c>
      <c r="D1128" s="16" t="n">
        <v>37.3</v>
      </c>
      <c r="E1128" s="16" t="n">
        <v>29.5</v>
      </c>
      <c r="F1128" s="16" t="n">
        <v>11.8</v>
      </c>
      <c r="G1128" s="16" t="n">
        <v>4.2</v>
      </c>
      <c r="H1128" s="7" t="s">
        <v>348</v>
      </c>
      <c r="I1128" s="7" t="s">
        <v>305</v>
      </c>
      <c r="J1128" s="8" t="n">
        <v>15500</v>
      </c>
      <c r="K1128" s="8" t="n">
        <v>7500</v>
      </c>
      <c r="L1128" s="8" t="n">
        <v>625</v>
      </c>
      <c r="M1128" s="15" t="n">
        <f aca="false">L1128/(J1128/64)^0.666</f>
        <v>16.14</v>
      </c>
      <c r="N1128" s="8" t="n">
        <f aca="false">(J1128/2240)/(0.01*E1128)^3</f>
        <v>270</v>
      </c>
      <c r="O1128" s="16" t="n">
        <f aca="false">J1128/(0.65*(0.7*E1128+0.3*D1128)*F1128^1.33)</f>
        <v>28.1</v>
      </c>
      <c r="P1128" s="15" t="n">
        <f aca="false">F1128/(J1128/(0.9*64))^0.333</f>
        <v>1.83</v>
      </c>
      <c r="Q1128" s="15" t="n">
        <f aca="false">(1.88*E1128^0.5*L1128^0.333/J1128^0.25)/T1128</f>
        <v>1.07</v>
      </c>
      <c r="R1128" s="15" t="n">
        <f aca="false">D1128/F1128</f>
        <v>3.16</v>
      </c>
      <c r="S1128" s="36" t="n">
        <f aca="false">(((2*3.14)/U1128)^2*((F1128/2)-1.5)*(10*3.14/180)/32.2)</f>
        <v>0.09181</v>
      </c>
      <c r="T1128" s="15" t="n">
        <f aca="false">1.34*(E1128^0.5)</f>
        <v>7.28</v>
      </c>
      <c r="U1128" s="16" t="n">
        <f aca="false">2*PI()*(((J1128^1.744/35.5)/(0.04*32.2*E1128*64*(0.82*F1128)^3))^0.5)</f>
        <v>3.2</v>
      </c>
      <c r="V1128" s="17" t="n">
        <f aca="false">U1128*(32.2/F1128)^0.5</f>
        <v>5.29</v>
      </c>
      <c r="W1128" s="34" t="e">
        <f aca="false">sddoc(M1128,AJ$15,AJ$16,AJ$17,AJ$18)</f>
        <v>#VALUE!</v>
      </c>
      <c r="X1128" s="34" t="e">
        <f aca="false">dldoc(N1128,AJ$36,AJ$37,AJ$38,AJ$39)</f>
        <v>#VALUE!</v>
      </c>
      <c r="Y1128" s="34" t="e">
        <f aca="false">cfdoc(O1128,AJ$29,AJ$30,AJ$31,AJ$32)</f>
        <v>#VALUE!</v>
      </c>
      <c r="Z1128" s="34" t="e">
        <f aca="false">crdoc(P1128,AJ$24,AJ$25)</f>
        <v>#VALUE!</v>
      </c>
      <c r="AA1128" s="34" t="e">
        <f aca="false">vmvhdoc(Q1128,AJ$43,AJ$44,AJ$45,AJ$46)</f>
        <v>#VALUE!</v>
      </c>
      <c r="AB1128" s="34" t="e">
        <f aca="false">lbdoc(R1128,AJ$57,AJ$58,AJ$59,AJ$60)</f>
        <v>#VALUE!</v>
      </c>
      <c r="AC1128" s="34" t="e">
        <f aca="false">aceldoc(S1128,AJ$52,AJ$53)</f>
        <v>#VALUE!</v>
      </c>
      <c r="AF1128" s="77" t="e">
        <f aca="false">C1128</f>
        <v>#VALUE!</v>
      </c>
    </row>
    <row r="1129" customFormat="false" ht="12.75" hidden="false" customHeight="false" outlineLevel="0" collapsed="false">
      <c r="A1129" s="1" t="s">
        <v>1806</v>
      </c>
      <c r="C1129" s="34" t="e">
        <f aca="false">MIN(W1129,Z1129,Y1129,X1129,AA1129,AC1129,AB1129)</f>
        <v>#VALUE!</v>
      </c>
      <c r="D1129" s="16" t="n">
        <v>37</v>
      </c>
      <c r="E1129" s="16" t="n">
        <v>32.5</v>
      </c>
      <c r="F1129" s="16" t="n">
        <v>12.7</v>
      </c>
      <c r="G1129" s="16" t="n">
        <v>7.3</v>
      </c>
      <c r="H1129" s="7" t="s">
        <v>438</v>
      </c>
      <c r="I1129" s="7" t="s">
        <v>305</v>
      </c>
      <c r="J1129" s="8" t="n">
        <v>15950</v>
      </c>
      <c r="L1129" s="8" t="n">
        <v>720</v>
      </c>
      <c r="M1129" s="15" t="n">
        <f aca="false">L1129/(J1129/64)^0.666</f>
        <v>18.25</v>
      </c>
      <c r="N1129" s="8" t="n">
        <f aca="false">(J1129/2240)/(0.01*E1129)^3</f>
        <v>207</v>
      </c>
      <c r="O1129" s="16" t="n">
        <f aca="false">J1129/(0.65*(0.7*E1129+0.3*D1129)*F1129^1.33)</f>
        <v>24.7</v>
      </c>
      <c r="P1129" s="15" t="n">
        <f aca="false">F1129/(J1129/(0.9*64))^0.333</f>
        <v>1.95</v>
      </c>
      <c r="Q1129" s="15" t="n">
        <f aca="false">(1.88*E1129^0.5*L1129^0.333/J1129^0.25)/T1129</f>
        <v>1.12</v>
      </c>
      <c r="R1129" s="15" t="n">
        <f aca="false">D1129/F1129</f>
        <v>2.91</v>
      </c>
      <c r="S1129" s="36" t="n">
        <f aca="false">(((2*3.14)/U1129)^2*((F1129/2)-1.5)*(10*3.14/180)/32.2)</f>
        <v>0.13217</v>
      </c>
      <c r="T1129" s="15" t="n">
        <f aca="false">1.34*(E1129^0.5)</f>
        <v>7.64</v>
      </c>
      <c r="U1129" s="16" t="n">
        <f aca="false">2*PI()*(((J1129^1.744/35.5)/(0.04*32.2*E1129*64*(0.82*F1129)^3))^0.5)</f>
        <v>2.8</v>
      </c>
      <c r="V1129" s="17" t="n">
        <f aca="false">U1129*(32.2/F1129)^0.5</f>
        <v>4.46</v>
      </c>
      <c r="W1129" s="34" t="e">
        <f aca="false">sddoc(M1129,AJ$15,AJ$16,AJ$17,AJ$18)</f>
        <v>#VALUE!</v>
      </c>
      <c r="X1129" s="34" t="e">
        <f aca="false">dldoc(N1129,AJ$36,AJ$37,AJ$38,AJ$39)</f>
        <v>#VALUE!</v>
      </c>
      <c r="Y1129" s="34" t="e">
        <f aca="false">cfdoc(O1129,AJ$29,AJ$30,AJ$31,AJ$32)</f>
        <v>#VALUE!</v>
      </c>
      <c r="Z1129" s="34" t="e">
        <f aca="false">crdoc(P1129,AJ$24,AJ$25)</f>
        <v>#VALUE!</v>
      </c>
      <c r="AA1129" s="34" t="e">
        <f aca="false">vmvhdoc(Q1129,AJ$43,AJ$44,AJ$45,AJ$46)</f>
        <v>#VALUE!</v>
      </c>
      <c r="AB1129" s="34" t="e">
        <f aca="false">lbdoc(R1129,AJ$57,AJ$58,AJ$59,AJ$60)</f>
        <v>#VALUE!</v>
      </c>
      <c r="AC1129" s="34" t="e">
        <f aca="false">aceldoc(S1129,AJ$52,AJ$53)</f>
        <v>#VALUE!</v>
      </c>
      <c r="AF1129" s="77" t="e">
        <f aca="false">C1129</f>
        <v>#VALUE!</v>
      </c>
    </row>
    <row r="1130" customFormat="false" ht="12.75" hidden="false" customHeight="false" outlineLevel="0" collapsed="false">
      <c r="A1130" s="1" t="s">
        <v>1807</v>
      </c>
      <c r="B1130" s="1" t="s">
        <v>595</v>
      </c>
      <c r="C1130" s="34" t="e">
        <f aca="false">MIN(W1130,Z1130,Y1130,X1130,AA1130,AC1130,AB1130)</f>
        <v>#VALUE!</v>
      </c>
      <c r="D1130" s="16" t="n">
        <v>38</v>
      </c>
      <c r="E1130" s="16" t="n">
        <v>31</v>
      </c>
      <c r="F1130" s="16" t="n">
        <v>12.4</v>
      </c>
      <c r="G1130" s="16" t="n">
        <v>6.9</v>
      </c>
      <c r="I1130" s="7" t="s">
        <v>305</v>
      </c>
      <c r="J1130" s="8" t="n">
        <v>16000</v>
      </c>
      <c r="K1130" s="8" t="n">
        <v>6500</v>
      </c>
      <c r="L1130" s="8" t="n">
        <v>672</v>
      </c>
      <c r="M1130" s="15" t="n">
        <f aca="false">L1130/(J1130/64)^0.666</f>
        <v>17</v>
      </c>
      <c r="N1130" s="8" t="n">
        <f aca="false">(J1130/2240)/(0.01*E1130)^3</f>
        <v>240</v>
      </c>
      <c r="O1130" s="16" t="n">
        <f aca="false">J1130/(0.65*(0.7*E1130+0.3*D1130)*F1130^1.33)</f>
        <v>26.1</v>
      </c>
      <c r="P1130" s="15" t="n">
        <f aca="false">F1130/(J1130/(0.9*64))^0.333</f>
        <v>1.9</v>
      </c>
      <c r="Q1130" s="15" t="n">
        <f aca="false">(1.88*E1130^0.5*L1130^0.333/J1130^0.25)/T1130</f>
        <v>1.09</v>
      </c>
      <c r="R1130" s="15" t="n">
        <f aca="false">D1130/F1130</f>
        <v>3.06</v>
      </c>
      <c r="S1130" s="36" t="n">
        <f aca="false">(((2*3.14)/U1130)^2*((F1130/2)-1.5)*(10*3.14/180)/32.2)</f>
        <v>0.11158</v>
      </c>
      <c r="T1130" s="15" t="n">
        <f aca="false">1.34*(E1130^0.5)</f>
        <v>7.46</v>
      </c>
      <c r="U1130" s="16" t="n">
        <f aca="false">2*PI()*(((J1130^1.744/35.5)/(0.04*32.2*E1130*64*(0.82*F1130)^3))^0.5)</f>
        <v>3</v>
      </c>
      <c r="V1130" s="17" t="n">
        <f aca="false">U1130*(32.2/F1130)^0.5</f>
        <v>4.83</v>
      </c>
      <c r="W1130" s="34" t="e">
        <f aca="false">sddoc(M1130,AJ$15,AJ$16,AJ$17,AJ$18)</f>
        <v>#VALUE!</v>
      </c>
      <c r="X1130" s="34" t="e">
        <f aca="false">dldoc(N1130,AJ$36,AJ$37,AJ$38,AJ$39)</f>
        <v>#VALUE!</v>
      </c>
      <c r="Y1130" s="34" t="e">
        <f aca="false">cfdoc(O1130,AJ$29,AJ$30,AJ$31,AJ$32)</f>
        <v>#VALUE!</v>
      </c>
      <c r="Z1130" s="34" t="e">
        <f aca="false">crdoc(P1130,AJ$24,AJ$25)</f>
        <v>#VALUE!</v>
      </c>
      <c r="AA1130" s="34" t="e">
        <f aca="false">vmvhdoc(Q1130,AJ$43,AJ$44,AJ$45,AJ$46)</f>
        <v>#VALUE!</v>
      </c>
      <c r="AB1130" s="34" t="e">
        <f aca="false">lbdoc(R1130,AJ$57,AJ$58,AJ$59,AJ$60)</f>
        <v>#VALUE!</v>
      </c>
      <c r="AC1130" s="34" t="e">
        <f aca="false">aceldoc(S1130,AJ$52,AJ$53)</f>
        <v>#VALUE!</v>
      </c>
      <c r="AF1130" s="77" t="e">
        <f aca="false">C1130</f>
        <v>#VALUE!</v>
      </c>
    </row>
    <row r="1131" customFormat="false" ht="12.75" hidden="false" customHeight="false" outlineLevel="0" collapsed="false">
      <c r="A1131" s="1" t="s">
        <v>1808</v>
      </c>
      <c r="B1131" s="1" t="s">
        <v>595</v>
      </c>
      <c r="C1131" s="34" t="e">
        <f aca="false">MIN(W1131,Z1131,Y1131,X1131,AA1131,AC1131,AB1131)</f>
        <v>#VALUE!</v>
      </c>
      <c r="D1131" s="16" t="n">
        <v>41.2</v>
      </c>
      <c r="E1131" s="16" t="n">
        <v>35.8</v>
      </c>
      <c r="F1131" s="16" t="n">
        <v>13.5</v>
      </c>
      <c r="G1131" s="16" t="n">
        <v>7</v>
      </c>
      <c r="H1131" s="7" t="s">
        <v>321</v>
      </c>
      <c r="I1131" s="7" t="s">
        <v>305</v>
      </c>
      <c r="J1131" s="8" t="n">
        <v>19000</v>
      </c>
      <c r="K1131" s="8" t="n">
        <v>6400</v>
      </c>
      <c r="L1131" s="8" t="n">
        <v>810</v>
      </c>
      <c r="M1131" s="15" t="n">
        <f aca="false">L1131/(J1131/64)^0.666</f>
        <v>18.27</v>
      </c>
      <c r="N1131" s="8" t="n">
        <f aca="false">(J1131/2240)/(0.01*E1131)^3</f>
        <v>185</v>
      </c>
      <c r="O1131" s="16" t="n">
        <f aca="false">J1131/(0.65*(0.7*E1131+0.3*D1131)*F1131^1.33)</f>
        <v>24.5</v>
      </c>
      <c r="P1131" s="15" t="n">
        <f aca="false">F1131/(J1131/(0.9*64))^0.333</f>
        <v>1.96</v>
      </c>
      <c r="Q1131" s="15" t="n">
        <f aca="false">(1.88*E1131^0.5*L1131^0.333/J1131^0.25)/T1131</f>
        <v>1.11</v>
      </c>
      <c r="R1131" s="15" t="n">
        <f aca="false">D1131/F1131</f>
        <v>3.05</v>
      </c>
      <c r="S1131" s="36" t="n">
        <f aca="false">(((2*3.14)/U1131)^2*((F1131/2)-1.5)*(10*3.14/180)/32.2)</f>
        <v>0.14308</v>
      </c>
      <c r="T1131" s="15" t="n">
        <f aca="false">1.34*(E1131^0.5)</f>
        <v>8.02</v>
      </c>
      <c r="U1131" s="16" t="n">
        <f aca="false">2*PI()*(((J1131^1.744/35.5)/(0.04*32.2*E1131*64*(0.82*F1131)^3))^0.5)</f>
        <v>2.8</v>
      </c>
      <c r="V1131" s="17" t="n">
        <f aca="false">U1131*(32.2/F1131)^0.5</f>
        <v>4.32</v>
      </c>
      <c r="W1131" s="34" t="e">
        <f aca="false">sddoc(M1131,AJ$15,AJ$16,AJ$17,AJ$18)</f>
        <v>#VALUE!</v>
      </c>
      <c r="X1131" s="34" t="e">
        <f aca="false">dldoc(N1131,AJ$36,AJ$37,AJ$38,AJ$39)</f>
        <v>#VALUE!</v>
      </c>
      <c r="Y1131" s="34" t="e">
        <f aca="false">cfdoc(O1131,AJ$29,AJ$30,AJ$31,AJ$32)</f>
        <v>#VALUE!</v>
      </c>
      <c r="Z1131" s="34" t="e">
        <f aca="false">crdoc(P1131,AJ$24,AJ$25)</f>
        <v>#VALUE!</v>
      </c>
      <c r="AA1131" s="34" t="e">
        <f aca="false">vmvhdoc(Q1131,AJ$43,AJ$44,AJ$45,AJ$46)</f>
        <v>#VALUE!</v>
      </c>
      <c r="AB1131" s="34" t="e">
        <f aca="false">lbdoc(R1131,AJ$57,AJ$58,AJ$59,AJ$60)</f>
        <v>#VALUE!</v>
      </c>
      <c r="AC1131" s="34" t="e">
        <f aca="false">aceldoc(S1131,AJ$52,AJ$53)</f>
        <v>#VALUE!</v>
      </c>
      <c r="AF1131" s="77" t="e">
        <f aca="false">C1131</f>
        <v>#VALUE!</v>
      </c>
    </row>
    <row r="1132" customFormat="false" ht="12.75" hidden="false" customHeight="false" outlineLevel="0" collapsed="false">
      <c r="A1132" s="1" t="s">
        <v>1809</v>
      </c>
      <c r="B1132" s="1" t="s">
        <v>595</v>
      </c>
      <c r="C1132" s="34" t="e">
        <f aca="false">MIN(W1132,Z1132,Y1132,X1132,AA1132,AC1132,AB1132)</f>
        <v>#VALUE!</v>
      </c>
      <c r="D1132" s="16" t="n">
        <v>42</v>
      </c>
      <c r="E1132" s="16" t="n">
        <v>32</v>
      </c>
      <c r="F1132" s="16" t="n">
        <v>12.3</v>
      </c>
      <c r="G1132" s="16" t="n">
        <v>5</v>
      </c>
      <c r="H1132" s="7" t="s">
        <v>1810</v>
      </c>
      <c r="I1132" s="7" t="s">
        <v>305</v>
      </c>
      <c r="J1132" s="8" t="n">
        <v>22000</v>
      </c>
      <c r="K1132" s="8" t="n">
        <v>9200</v>
      </c>
      <c r="L1132" s="8" t="n">
        <v>759</v>
      </c>
      <c r="M1132" s="15" t="n">
        <f aca="false">L1132/(J1132/64)^0.666</f>
        <v>15.53</v>
      </c>
      <c r="N1132" s="8" t="n">
        <f aca="false">(J1132/2240)/(0.01*E1132)^3</f>
        <v>300</v>
      </c>
      <c r="O1132" s="16" t="n">
        <f aca="false">J1132/(0.65*(0.7*E1132+0.3*D1132)*F1132^1.33)</f>
        <v>34.3</v>
      </c>
      <c r="P1132" s="15" t="n">
        <f aca="false">F1132/(J1132/(0.9*64))^0.333</f>
        <v>1.7</v>
      </c>
      <c r="Q1132" s="15" t="n">
        <f aca="false">(1.88*E1132^0.5*L1132^0.333/J1132^0.25)/T1132</f>
        <v>1.05</v>
      </c>
      <c r="R1132" s="15" t="n">
        <f aca="false">D1132/F1132</f>
        <v>3.41</v>
      </c>
      <c r="S1132" s="36" t="n">
        <f aca="false">(((2*3.14)/U1132)^2*((F1132/2)-1.5)*(10*3.14/180)/32.2)</f>
        <v>0.06532</v>
      </c>
      <c r="T1132" s="15" t="n">
        <f aca="false">1.34*(E1132^0.5)</f>
        <v>7.58</v>
      </c>
      <c r="U1132" s="16" t="n">
        <f aca="false">2*PI()*(((J1132^1.744/35.5)/(0.04*32.2*E1132*64*(0.82*F1132)^3))^0.5)</f>
        <v>3.9</v>
      </c>
      <c r="V1132" s="17" t="n">
        <f aca="false">U1132*(32.2/F1132)^0.5</f>
        <v>6.31</v>
      </c>
      <c r="W1132" s="34" t="e">
        <f aca="false">sddoc(M1132,AJ$15,AJ$16,AJ$17,AJ$18)</f>
        <v>#VALUE!</v>
      </c>
      <c r="X1132" s="34" t="e">
        <f aca="false">dldoc(N1132,AJ$36,AJ$37,AJ$38,AJ$39)</f>
        <v>#VALUE!</v>
      </c>
      <c r="Y1132" s="34" t="e">
        <f aca="false">cfdoc(O1132,AJ$29,AJ$30,AJ$31,AJ$32)</f>
        <v>#VALUE!</v>
      </c>
      <c r="Z1132" s="34" t="e">
        <f aca="false">crdoc(P1132,AJ$24,AJ$25)</f>
        <v>#VALUE!</v>
      </c>
      <c r="AA1132" s="34" t="e">
        <f aca="false">vmvhdoc(Q1132,AJ$43,AJ$44,AJ$45,AJ$46)</f>
        <v>#VALUE!</v>
      </c>
      <c r="AB1132" s="34" t="e">
        <f aca="false">lbdoc(R1132,AJ$57,AJ$58,AJ$59,AJ$60)</f>
        <v>#VALUE!</v>
      </c>
      <c r="AC1132" s="34" t="e">
        <f aca="false">aceldoc(S1132,AJ$52,AJ$53)</f>
        <v>#VALUE!</v>
      </c>
      <c r="AF1132" s="77" t="e">
        <f aca="false">C1132</f>
        <v>#VALUE!</v>
      </c>
    </row>
    <row r="1133" customFormat="false" ht="12.75" hidden="false" customHeight="false" outlineLevel="0" collapsed="false">
      <c r="A1133" s="1" t="s">
        <v>1811</v>
      </c>
      <c r="B1133" s="1" t="s">
        <v>595</v>
      </c>
      <c r="C1133" s="34" t="e">
        <f aca="false">MIN(W1133,Z1133,Y1133,X1133,AA1133,AC1133,AB1133)</f>
        <v>#VALUE!</v>
      </c>
      <c r="D1133" s="16" t="n">
        <v>46.1</v>
      </c>
      <c r="E1133" s="16" t="n">
        <v>39.6</v>
      </c>
      <c r="F1133" s="16" t="n">
        <v>14.3</v>
      </c>
      <c r="G1133" s="16" t="n">
        <v>8.9</v>
      </c>
      <c r="I1133" s="7" t="s">
        <v>305</v>
      </c>
      <c r="J1133" s="8" t="n">
        <v>24000</v>
      </c>
      <c r="K1133" s="8" t="n">
        <v>8500</v>
      </c>
      <c r="L1133" s="7" t="n">
        <v>1014</v>
      </c>
      <c r="M1133" s="15" t="n">
        <f aca="false">L1133/(J1133/64)^0.666</f>
        <v>19.58</v>
      </c>
      <c r="N1133" s="8" t="n">
        <f aca="false">(J1133/2240)/(0.01*E1133)^3</f>
        <v>173</v>
      </c>
      <c r="O1133" s="16" t="n">
        <f aca="false">J1133/(0.65*(0.7*E1133+0.3*D1133)*F1133^1.33)</f>
        <v>25.8</v>
      </c>
      <c r="P1133" s="15" t="n">
        <f aca="false">F1133/(J1133/(0.9*64))^0.333</f>
        <v>1.92</v>
      </c>
      <c r="Q1133" s="15" t="n">
        <f aca="false">(1.88*E1133^0.5*L1133^0.333/J1133^0.25)/T1133</f>
        <v>1.13</v>
      </c>
      <c r="R1133" s="15" t="n">
        <f aca="false">D1133/F1133</f>
        <v>3.22</v>
      </c>
      <c r="S1133" s="36" t="n">
        <f aca="false">(((2*3.14)/U1133)^2*((F1133/2)-1.5)*(10*3.14/180)/32.2)</f>
        <v>0.13413</v>
      </c>
      <c r="T1133" s="15" t="n">
        <f aca="false">1.34*(E1133^0.5)</f>
        <v>8.43</v>
      </c>
      <c r="U1133" s="16" t="n">
        <f aca="false">2*PI()*(((J1133^1.744/35.5)/(0.04*32.2*E1133*64*(0.82*F1133)^3))^0.5)</f>
        <v>3</v>
      </c>
      <c r="V1133" s="17" t="n">
        <f aca="false">U1133*(32.2/F1133)^0.5</f>
        <v>4.5</v>
      </c>
      <c r="W1133" s="34" t="e">
        <f aca="false">sddoc(M1133,AJ$15,AJ$16,AJ$17,AJ$18)</f>
        <v>#VALUE!</v>
      </c>
      <c r="X1133" s="34" t="e">
        <f aca="false">dldoc(N1133,AJ$36,AJ$37,AJ$38,AJ$39)</f>
        <v>#VALUE!</v>
      </c>
      <c r="Y1133" s="34" t="e">
        <f aca="false">cfdoc(O1133,AJ$29,AJ$30,AJ$31,AJ$32)</f>
        <v>#VALUE!</v>
      </c>
      <c r="Z1133" s="34" t="e">
        <f aca="false">crdoc(P1133,AJ$24,AJ$25)</f>
        <v>#VALUE!</v>
      </c>
      <c r="AA1133" s="34" t="e">
        <f aca="false">vmvhdoc(Q1133,AJ$43,AJ$44,AJ$45,AJ$46)</f>
        <v>#VALUE!</v>
      </c>
      <c r="AB1133" s="34" t="e">
        <f aca="false">lbdoc(R1133,AJ$57,AJ$58,AJ$59,AJ$60)</f>
        <v>#VALUE!</v>
      </c>
      <c r="AC1133" s="34" t="e">
        <f aca="false">aceldoc(S1133,AJ$52,AJ$53)</f>
        <v>#VALUE!</v>
      </c>
      <c r="AF1133" s="77" t="e">
        <f aca="false">C1133</f>
        <v>#VALUE!</v>
      </c>
    </row>
    <row r="1134" customFormat="false" ht="12.75" hidden="false" customHeight="false" outlineLevel="0" collapsed="false">
      <c r="A1134" s="1" t="s">
        <v>1812</v>
      </c>
      <c r="B1134" s="1" t="s">
        <v>595</v>
      </c>
      <c r="C1134" s="34" t="e">
        <f aca="false">MIN(W1134,Z1134,Y1134,X1134,AA1134,AC1134,AB1134)</f>
        <v>#VALUE!</v>
      </c>
      <c r="D1134" s="16" t="n">
        <v>46.1</v>
      </c>
      <c r="E1134" s="16" t="n">
        <v>39.6</v>
      </c>
      <c r="F1134" s="16" t="n">
        <v>14.3</v>
      </c>
      <c r="G1134" s="16" t="n">
        <v>8.9</v>
      </c>
      <c r="H1134" s="7" t="s">
        <v>321</v>
      </c>
      <c r="I1134" s="7" t="s">
        <v>305</v>
      </c>
      <c r="J1134" s="8" t="n">
        <v>24000</v>
      </c>
      <c r="K1134" s="8" t="n">
        <v>8500</v>
      </c>
      <c r="L1134" s="8" t="n">
        <v>1014</v>
      </c>
      <c r="M1134" s="15" t="n">
        <f aca="false">L1134/(J1134/64)^0.666</f>
        <v>19.58</v>
      </c>
      <c r="N1134" s="8" t="n">
        <f aca="false">(J1134/2240)/(0.01*E1134)^3</f>
        <v>173</v>
      </c>
      <c r="O1134" s="16" t="n">
        <f aca="false">J1134/(0.65*(0.7*E1134+0.3*D1134)*F1134^1.33)</f>
        <v>25.8</v>
      </c>
      <c r="P1134" s="15" t="n">
        <f aca="false">F1134/(J1134/(0.9*64))^0.333</f>
        <v>1.92</v>
      </c>
      <c r="Q1134" s="15" t="n">
        <f aca="false">(1.88*E1134^0.5*L1134^0.333/J1134^0.25)/T1134</f>
        <v>1.13</v>
      </c>
      <c r="R1134" s="15" t="n">
        <f aca="false">D1134/F1134</f>
        <v>3.22</v>
      </c>
      <c r="S1134" s="36" t="n">
        <f aca="false">(((2*3.14)/U1134)^2*((F1134/2)-1.5)*(10*3.14/180)/32.2)</f>
        <v>0.13413</v>
      </c>
      <c r="T1134" s="15" t="n">
        <f aca="false">1.34*(E1134^0.5)</f>
        <v>8.43</v>
      </c>
      <c r="U1134" s="16" t="n">
        <f aca="false">2*PI()*(((J1134^1.744/35.5)/(0.04*32.2*E1134*64*(0.82*F1134)^3))^0.5)</f>
        <v>3</v>
      </c>
      <c r="V1134" s="17" t="n">
        <f aca="false">U1134*(32.2/F1134)^0.5</f>
        <v>4.5</v>
      </c>
      <c r="W1134" s="34" t="e">
        <f aca="false">sddoc(M1134,AJ$15,AJ$16,AJ$17,AJ$18)</f>
        <v>#VALUE!</v>
      </c>
      <c r="X1134" s="34" t="e">
        <f aca="false">dldoc(N1134,AJ$36,AJ$37,AJ$38,AJ$39)</f>
        <v>#VALUE!</v>
      </c>
      <c r="Y1134" s="34" t="e">
        <f aca="false">cfdoc(O1134,AJ$29,AJ$30,AJ$31,AJ$32)</f>
        <v>#VALUE!</v>
      </c>
      <c r="Z1134" s="34" t="e">
        <f aca="false">crdoc(P1134,AJ$24,AJ$25)</f>
        <v>#VALUE!</v>
      </c>
      <c r="AA1134" s="34" t="e">
        <f aca="false">vmvhdoc(Q1134,AJ$43,AJ$44,AJ$45,AJ$46)</f>
        <v>#VALUE!</v>
      </c>
      <c r="AB1134" s="34" t="e">
        <f aca="false">lbdoc(R1134,AJ$57,AJ$58,AJ$59,AJ$60)</f>
        <v>#VALUE!</v>
      </c>
      <c r="AC1134" s="34" t="e">
        <f aca="false">aceldoc(S1134,AJ$52,AJ$53)</f>
        <v>#VALUE!</v>
      </c>
      <c r="AF1134" s="77" t="e">
        <f aca="false">C1134</f>
        <v>#VALUE!</v>
      </c>
    </row>
    <row r="1135" customFormat="false" ht="12.75" hidden="false" customHeight="false" outlineLevel="0" collapsed="false">
      <c r="A1135" s="1" t="s">
        <v>1813</v>
      </c>
      <c r="B1135" s="1" t="s">
        <v>452</v>
      </c>
      <c r="C1135" s="34" t="e">
        <f aca="false">MIN(W1135,Z1135,Y1135,X1135,AA1135,AC1135,AB1135)</f>
        <v>#VALUE!</v>
      </c>
      <c r="D1135" s="16" t="n">
        <v>33</v>
      </c>
      <c r="E1135" s="16" t="n">
        <v>27</v>
      </c>
      <c r="F1135" s="16" t="n">
        <v>9.2</v>
      </c>
      <c r="G1135" s="16" t="n">
        <v>5</v>
      </c>
      <c r="H1135" s="7" t="s">
        <v>321</v>
      </c>
      <c r="I1135" s="7" t="s">
        <v>305</v>
      </c>
      <c r="J1135" s="8" t="n">
        <v>7100</v>
      </c>
      <c r="K1135" s="8" t="n">
        <v>3340</v>
      </c>
      <c r="L1135" s="8" t="n">
        <v>486</v>
      </c>
      <c r="M1135" s="15" t="n">
        <f aca="false">L1135/(J1135/64)^0.666</f>
        <v>21.12</v>
      </c>
      <c r="N1135" s="8" t="n">
        <f aca="false">(J1135/2240)/(0.01*E1135)^3</f>
        <v>161</v>
      </c>
      <c r="O1135" s="16" t="n">
        <f aca="false">J1135/(0.65*(0.7*E1135+0.3*D1135)*F1135^1.33)</f>
        <v>19.8</v>
      </c>
      <c r="P1135" s="15" t="n">
        <f aca="false">F1135/(J1135/(0.9*64))^0.333</f>
        <v>1.85</v>
      </c>
      <c r="Q1135" s="15" t="n">
        <f aca="false">(1.88*E1135^0.5*L1135^0.333/J1135^0.25)/T1135</f>
        <v>1.2</v>
      </c>
      <c r="R1135" s="15" t="n">
        <f aca="false">D1135/F1135</f>
        <v>3.59</v>
      </c>
      <c r="S1135" s="36" t="n">
        <f aca="false">(((2*3.14)/U1135)^2*((F1135/2)-1.5)*(10*3.14/180)/32.2)</f>
        <v>0.10597</v>
      </c>
      <c r="T1135" s="15" t="n">
        <f aca="false">1.34*(E1135^0.5)</f>
        <v>6.96</v>
      </c>
      <c r="U1135" s="16" t="n">
        <f aca="false">2*PI()*(((J1135^1.744/35.5)/(0.04*32.2*E1135*64*(0.82*F1135)^3))^0.5)</f>
        <v>2.5</v>
      </c>
      <c r="V1135" s="17" t="n">
        <f aca="false">U1135*(32.2/F1135)^0.5</f>
        <v>4.68</v>
      </c>
      <c r="W1135" s="34" t="e">
        <f aca="false">sddoc(M1135,AJ$15,AJ$16,AJ$17,AJ$18)</f>
        <v>#VALUE!</v>
      </c>
      <c r="X1135" s="34" t="e">
        <f aca="false">dldoc(N1135,AJ$36,AJ$37,AJ$38,AJ$39)</f>
        <v>#VALUE!</v>
      </c>
      <c r="Y1135" s="34" t="e">
        <f aca="false">cfdoc(O1135,AJ$29,AJ$30,AJ$31,AJ$32)</f>
        <v>#VALUE!</v>
      </c>
      <c r="Z1135" s="34" t="e">
        <f aca="false">crdoc(P1135,AJ$24,AJ$25)</f>
        <v>#VALUE!</v>
      </c>
      <c r="AA1135" s="34" t="e">
        <f aca="false">vmvhdoc(Q1135,AJ$43,AJ$44,AJ$45,AJ$46)</f>
        <v>#VALUE!</v>
      </c>
      <c r="AB1135" s="34" t="e">
        <f aca="false">lbdoc(R1135,AJ$57,AJ$58,AJ$59,AJ$60)</f>
        <v>#VALUE!</v>
      </c>
      <c r="AC1135" s="34" t="e">
        <f aca="false">aceldoc(S1135,AJ$52,AJ$53)</f>
        <v>#VALUE!</v>
      </c>
      <c r="AF1135" s="77" t="e">
        <f aca="false">C1135</f>
        <v>#VALUE!</v>
      </c>
    </row>
    <row r="1136" customFormat="false" ht="12.75" hidden="false" customHeight="false" outlineLevel="0" collapsed="false">
      <c r="A1136" s="1" t="s">
        <v>215</v>
      </c>
      <c r="B1136" s="1" t="s">
        <v>46</v>
      </c>
      <c r="C1136" s="34" t="e">
        <f aca="false">MIN(W1136,Z1136,Y1136,X1136,AA1136,AC1136,AB1136)</f>
        <v>#VALUE!</v>
      </c>
      <c r="D1136" s="16" t="n">
        <v>39.9</v>
      </c>
      <c r="E1136" s="16" t="n">
        <v>34.5</v>
      </c>
      <c r="F1136" s="16" t="n">
        <v>12.9</v>
      </c>
      <c r="G1136" s="16" t="n">
        <v>6</v>
      </c>
      <c r="I1136" s="7" t="s">
        <v>301</v>
      </c>
      <c r="J1136" s="8" t="n">
        <v>29000</v>
      </c>
      <c r="K1136" s="8" t="n">
        <v>10000</v>
      </c>
      <c r="L1136" s="8" t="n">
        <v>865</v>
      </c>
      <c r="M1136" s="15" t="n">
        <f aca="false">L1136/(J1136/64)^0.666</f>
        <v>14.72</v>
      </c>
      <c r="N1136" s="8" t="n">
        <f aca="false">(J1136/2240)/(0.01*E1136)^3</f>
        <v>315</v>
      </c>
      <c r="O1136" s="16" t="n">
        <f aca="false">J1136/(0.65*(0.7*E1136+0.3*D1136)*F1136^1.33)</f>
        <v>41.2</v>
      </c>
      <c r="P1136" s="15" t="n">
        <f aca="false">F1136/(J1136/(0.9*64))^0.333</f>
        <v>1.62</v>
      </c>
      <c r="Q1136" s="15" t="n">
        <f aca="false">(1.88*E1136^0.5*L1136^0.333/J1136^0.25)/T1136</f>
        <v>1.02</v>
      </c>
      <c r="R1136" s="15" t="n">
        <f aca="false">D1136/F1136</f>
        <v>3.09</v>
      </c>
      <c r="S1136" s="36" t="n">
        <f aca="false">(((2*3.14)/U1136)^2*((F1136/2)-1.5)*(10*3.14/180)/32.2)</f>
        <v>0.05223</v>
      </c>
      <c r="T1136" s="15" t="n">
        <f aca="false">1.34*(E1136^0.5)</f>
        <v>7.87</v>
      </c>
      <c r="U1136" s="16" t="n">
        <f aca="false">2*PI()*(((J1136^1.744/35.5)/(0.04*32.2*E1136*64*(0.82*F1136)^3))^0.5)</f>
        <v>4.5</v>
      </c>
      <c r="V1136" s="17" t="n">
        <f aca="false">U1136*(32.2/F1136)^0.5</f>
        <v>7.11</v>
      </c>
      <c r="W1136" s="34" t="e">
        <f aca="false">sddoc(M1136,AJ$15,AJ$16,AJ$17,AJ$18)</f>
        <v>#VALUE!</v>
      </c>
      <c r="X1136" s="34" t="e">
        <f aca="false">dldoc(N1136,AJ$36,AJ$37,AJ$38,AJ$39)</f>
        <v>#VALUE!</v>
      </c>
      <c r="Y1136" s="34" t="e">
        <f aca="false">cfdoc(O1136,AJ$29,AJ$30,AJ$31,AJ$32)</f>
        <v>#VALUE!</v>
      </c>
      <c r="Z1136" s="34" t="e">
        <f aca="false">crdoc(P1136,AJ$24,AJ$25)</f>
        <v>#VALUE!</v>
      </c>
      <c r="AA1136" s="34" t="e">
        <f aca="false">vmvhdoc(Q1136,AJ$43,AJ$44,AJ$45,AJ$46)</f>
        <v>#VALUE!</v>
      </c>
      <c r="AB1136" s="34" t="e">
        <f aca="false">lbdoc(R1136,AJ$57,AJ$58,AJ$59,AJ$60)</f>
        <v>#VALUE!</v>
      </c>
      <c r="AC1136" s="34" t="e">
        <f aca="false">aceldoc(S1136,AJ$52,AJ$53)</f>
        <v>#VALUE!</v>
      </c>
      <c r="AF1136" s="77" t="e">
        <f aca="false">C1136</f>
        <v>#VALUE!</v>
      </c>
    </row>
    <row r="1137" customFormat="false" ht="12.75" hidden="false" customHeight="false" outlineLevel="0" collapsed="false">
      <c r="A1137" s="1" t="s">
        <v>1814</v>
      </c>
      <c r="B1137" s="1" t="s">
        <v>833</v>
      </c>
      <c r="C1137" s="34" t="e">
        <f aca="false">MIN(W1137,Z1137,Y1137,X1137,AA1137,AC1137,AB1137)</f>
        <v>#VALUE!</v>
      </c>
      <c r="D1137" s="16" t="n">
        <v>43.9</v>
      </c>
      <c r="E1137" s="16" t="n">
        <v>35.3</v>
      </c>
      <c r="F1137" s="16" t="n">
        <v>13.7</v>
      </c>
      <c r="G1137" s="16" t="n">
        <v>6.3</v>
      </c>
      <c r="H1137" s="7" t="s">
        <v>438</v>
      </c>
      <c r="I1137" s="7" t="s">
        <v>301</v>
      </c>
      <c r="J1137" s="8" t="n">
        <v>23000</v>
      </c>
      <c r="K1137" s="8" t="n">
        <v>9600</v>
      </c>
      <c r="L1137" s="8" t="n">
        <v>859</v>
      </c>
      <c r="M1137" s="15" t="n">
        <f aca="false">L1137/(J1137/64)^0.666</f>
        <v>17.06</v>
      </c>
      <c r="N1137" s="8" t="n">
        <f aca="false">(J1137/2240)/(0.01*E1137)^3</f>
        <v>233</v>
      </c>
      <c r="O1137" s="16" t="n">
        <f aca="false">J1137/(0.65*(0.7*E1137+0.3*D1137)*F1137^1.33)</f>
        <v>28.7</v>
      </c>
      <c r="P1137" s="15" t="n">
        <f aca="false">F1137/(J1137/(0.9*64))^0.333</f>
        <v>1.86</v>
      </c>
      <c r="Q1137" s="15" t="n">
        <f aca="false">(1.88*E1137^0.5*L1137^0.333/J1137^0.25)/T1137</f>
        <v>1.08</v>
      </c>
      <c r="R1137" s="15" t="n">
        <f aca="false">D1137/F1137</f>
        <v>3.2</v>
      </c>
      <c r="S1137" s="36" t="n">
        <f aca="false">(((2*3.14)/U1137)^2*((F1137/2)-1.5)*(10*3.14/180)/32.2)</f>
        <v>0.10497</v>
      </c>
      <c r="T1137" s="15" t="n">
        <f aca="false">1.34*(E1137^0.5)</f>
        <v>7.96</v>
      </c>
      <c r="U1137" s="16" t="n">
        <f aca="false">2*PI()*(((J1137^1.744/35.5)/(0.04*32.2*E1137*64*(0.82*F1137)^3))^0.5)</f>
        <v>3.3</v>
      </c>
      <c r="V1137" s="17" t="n">
        <f aca="false">U1137*(32.2/F1137)^0.5</f>
        <v>5.06</v>
      </c>
      <c r="W1137" s="34" t="e">
        <f aca="false">sddoc(M1137,AJ$15,AJ$16,AJ$17,AJ$18)</f>
        <v>#VALUE!</v>
      </c>
      <c r="X1137" s="34" t="e">
        <f aca="false">dldoc(N1137,AJ$36,AJ$37,AJ$38,AJ$39)</f>
        <v>#VALUE!</v>
      </c>
      <c r="Y1137" s="34" t="e">
        <f aca="false">cfdoc(O1137,AJ$29,AJ$30,AJ$31,AJ$32)</f>
        <v>#VALUE!</v>
      </c>
      <c r="Z1137" s="34" t="e">
        <f aca="false">crdoc(P1137,AJ$24,AJ$25)</f>
        <v>#VALUE!</v>
      </c>
      <c r="AA1137" s="34" t="e">
        <f aca="false">vmvhdoc(Q1137,AJ$43,AJ$44,AJ$45,AJ$46)</f>
        <v>#VALUE!</v>
      </c>
      <c r="AB1137" s="34" t="e">
        <f aca="false">lbdoc(R1137,AJ$57,AJ$58,AJ$59,AJ$60)</f>
        <v>#VALUE!</v>
      </c>
      <c r="AC1137" s="34" t="e">
        <f aca="false">aceldoc(S1137,AJ$52,AJ$53)</f>
        <v>#VALUE!</v>
      </c>
      <c r="AF1137" s="77" t="e">
        <f aca="false">C1137</f>
        <v>#VALUE!</v>
      </c>
    </row>
    <row r="1138" customFormat="false" ht="12.75" hidden="false" customHeight="false" outlineLevel="0" collapsed="false">
      <c r="A1138" s="1" t="s">
        <v>1815</v>
      </c>
      <c r="B1138" s="1" t="s">
        <v>833</v>
      </c>
      <c r="C1138" s="34" t="e">
        <f aca="false">MIN(W1138,Z1138,Y1138,X1138,AA1138,AC1138,AB1138)</f>
        <v>#VALUE!</v>
      </c>
      <c r="D1138" s="16" t="n">
        <v>44</v>
      </c>
      <c r="E1138" s="16" t="n">
        <v>35.3</v>
      </c>
      <c r="F1138" s="16" t="n">
        <v>13.7</v>
      </c>
      <c r="G1138" s="16" t="n">
        <v>6.2</v>
      </c>
      <c r="H1138" s="7" t="s">
        <v>321</v>
      </c>
      <c r="I1138" s="7" t="s">
        <v>305</v>
      </c>
      <c r="J1138" s="8" t="n">
        <v>29000</v>
      </c>
      <c r="K1138" s="8" t="n">
        <v>9600</v>
      </c>
      <c r="L1138" s="8" t="n">
        <v>859</v>
      </c>
      <c r="M1138" s="15" t="n">
        <f aca="false">L1138/(J1138/64)^0.666</f>
        <v>14.62</v>
      </c>
      <c r="N1138" s="8" t="n">
        <f aca="false">(J1138/2240)/(0.01*E1138)^3</f>
        <v>294</v>
      </c>
      <c r="O1138" s="16" t="n">
        <f aca="false">J1138/(0.65*(0.7*E1138+0.3*D1138)*F1138^1.33)</f>
        <v>36.2</v>
      </c>
      <c r="P1138" s="15" t="n">
        <f aca="false">F1138/(J1138/(0.9*64))^0.333</f>
        <v>1.73</v>
      </c>
      <c r="Q1138" s="15" t="n">
        <f aca="false">(1.88*E1138^0.5*L1138^0.333/J1138^0.25)/T1138</f>
        <v>1.02</v>
      </c>
      <c r="R1138" s="15" t="n">
        <f aca="false">D1138/F1138</f>
        <v>3.21</v>
      </c>
      <c r="S1138" s="36" t="n">
        <f aca="false">(((2*3.14)/U1138)^2*((F1138/2)-1.5)*(10*3.14/180)/32.2)</f>
        <v>0.07144</v>
      </c>
      <c r="T1138" s="15" t="n">
        <f aca="false">1.34*(E1138^0.5)</f>
        <v>7.96</v>
      </c>
      <c r="U1138" s="16" t="n">
        <f aca="false">2*PI()*(((J1138^1.744/35.5)/(0.04*32.2*E1138*64*(0.82*F1138)^3))^0.5)</f>
        <v>4</v>
      </c>
      <c r="V1138" s="17" t="n">
        <f aca="false">U1138*(32.2/F1138)^0.5</f>
        <v>6.13</v>
      </c>
      <c r="W1138" s="34" t="e">
        <f aca="false">sddoc(M1138,AJ$15,AJ$16,AJ$17,AJ$18)</f>
        <v>#VALUE!</v>
      </c>
      <c r="X1138" s="34" t="e">
        <f aca="false">dldoc(N1138,AJ$36,AJ$37,AJ$38,AJ$39)</f>
        <v>#VALUE!</v>
      </c>
      <c r="Y1138" s="34" t="e">
        <f aca="false">cfdoc(O1138,AJ$29,AJ$30,AJ$31,AJ$32)</f>
        <v>#VALUE!</v>
      </c>
      <c r="Z1138" s="34" t="e">
        <f aca="false">crdoc(P1138,AJ$24,AJ$25)</f>
        <v>#VALUE!</v>
      </c>
      <c r="AA1138" s="34" t="e">
        <f aca="false">vmvhdoc(Q1138,AJ$43,AJ$44,AJ$45,AJ$46)</f>
        <v>#VALUE!</v>
      </c>
      <c r="AB1138" s="34" t="e">
        <f aca="false">lbdoc(R1138,AJ$57,AJ$58,AJ$59,AJ$60)</f>
        <v>#VALUE!</v>
      </c>
      <c r="AC1138" s="34" t="e">
        <f aca="false">aceldoc(S1138,AJ$52,AJ$53)</f>
        <v>#VALUE!</v>
      </c>
      <c r="AF1138" s="77" t="e">
        <f aca="false">C1138</f>
        <v>#VALUE!</v>
      </c>
    </row>
    <row r="1139" customFormat="false" ht="12.75" hidden="false" customHeight="false" outlineLevel="0" collapsed="false">
      <c r="A1139" s="1" t="s">
        <v>1816</v>
      </c>
      <c r="B1139" s="1" t="s">
        <v>833</v>
      </c>
      <c r="C1139" s="34" t="e">
        <f aca="false">MIN(W1139,Z1139,Y1139,X1139,AA1139,AC1139,AB1139)</f>
        <v>#VALUE!</v>
      </c>
      <c r="D1139" s="16" t="n">
        <v>48.9</v>
      </c>
      <c r="E1139" s="16" t="n">
        <v>40.8</v>
      </c>
      <c r="F1139" s="16" t="n">
        <v>15</v>
      </c>
      <c r="G1139" s="16" t="n">
        <v>6.8</v>
      </c>
      <c r="H1139" s="7" t="s">
        <v>438</v>
      </c>
      <c r="I1139" s="7" t="s">
        <v>301</v>
      </c>
      <c r="J1139" s="8" t="n">
        <v>32500</v>
      </c>
      <c r="K1139" s="8" t="n">
        <v>13000</v>
      </c>
      <c r="L1139" s="7" t="n">
        <v>1064</v>
      </c>
      <c r="M1139" s="15" t="n">
        <f aca="false">L1139/(J1139/64)^0.666</f>
        <v>16.79</v>
      </c>
      <c r="N1139" s="8" t="n">
        <f aca="false">(J1139/2240)/(0.01*E1139)^3</f>
        <v>214</v>
      </c>
      <c r="O1139" s="16" t="n">
        <f aca="false">J1139/(0.65*(0.7*E1139+0.3*D1139)*F1139^1.33)</f>
        <v>31.5</v>
      </c>
      <c r="P1139" s="15" t="n">
        <f aca="false">F1139/(J1139/(0.9*64))^0.333</f>
        <v>1.82</v>
      </c>
      <c r="Q1139" s="15" t="n">
        <f aca="false">(1.88*E1139^0.5*L1139^0.333/J1139^0.25)/T1139</f>
        <v>1.06</v>
      </c>
      <c r="R1139" s="15" t="n">
        <f aca="false">D1139/F1139</f>
        <v>3.26</v>
      </c>
      <c r="S1139" s="36" t="n">
        <f aca="false">(((2*3.14)/U1139)^2*((F1139/2)-1.5)*(10*3.14/180)/32.2)</f>
        <v>0.09892</v>
      </c>
      <c r="T1139" s="15" t="n">
        <f aca="false">1.34*(E1139^0.5)</f>
        <v>8.56</v>
      </c>
      <c r="U1139" s="16" t="n">
        <f aca="false">2*PI()*(((J1139^1.744/35.5)/(0.04*32.2*E1139*64*(0.82*F1139)^3))^0.5)</f>
        <v>3.6</v>
      </c>
      <c r="V1139" s="17" t="n">
        <f aca="false">U1139*(32.2/F1139)^0.5</f>
        <v>5.27</v>
      </c>
      <c r="W1139" s="34" t="e">
        <f aca="false">sddoc(M1139,AJ$15,AJ$16,AJ$17,AJ$18)</f>
        <v>#VALUE!</v>
      </c>
      <c r="X1139" s="34" t="e">
        <f aca="false">dldoc(N1139,AJ$36,AJ$37,AJ$38,AJ$39)</f>
        <v>#VALUE!</v>
      </c>
      <c r="Y1139" s="34" t="e">
        <f aca="false">cfdoc(O1139,AJ$29,AJ$30,AJ$31,AJ$32)</f>
        <v>#VALUE!</v>
      </c>
      <c r="Z1139" s="34" t="e">
        <f aca="false">crdoc(P1139,AJ$24,AJ$25)</f>
        <v>#VALUE!</v>
      </c>
      <c r="AA1139" s="34" t="e">
        <f aca="false">vmvhdoc(Q1139,AJ$43,AJ$44,AJ$45,AJ$46)</f>
        <v>#VALUE!</v>
      </c>
      <c r="AB1139" s="34" t="e">
        <f aca="false">lbdoc(R1139,AJ$57,AJ$58,AJ$59,AJ$60)</f>
        <v>#VALUE!</v>
      </c>
      <c r="AC1139" s="34" t="e">
        <f aca="false">aceldoc(S1139,AJ$52,AJ$53)</f>
        <v>#VALUE!</v>
      </c>
      <c r="AF1139" s="77" t="e">
        <f aca="false">C1139</f>
        <v>#VALUE!</v>
      </c>
    </row>
    <row r="1140" customFormat="false" ht="12.75" hidden="false" customHeight="false" outlineLevel="0" collapsed="false">
      <c r="A1140" s="1" t="s">
        <v>1817</v>
      </c>
      <c r="C1140" s="34" t="e">
        <f aca="false">MIN(W1140,Z1140,Y1140,X1140,AA1140,AC1140,AB1140)</f>
        <v>#VALUE!</v>
      </c>
      <c r="D1140" s="16" t="n">
        <v>50.1</v>
      </c>
      <c r="E1140" s="16" t="n">
        <v>41.1</v>
      </c>
      <c r="F1140" s="16" t="n">
        <v>15</v>
      </c>
      <c r="G1140" s="16" t="n">
        <v>7</v>
      </c>
      <c r="H1140" s="7" t="s">
        <v>321</v>
      </c>
      <c r="I1140" s="7" t="s">
        <v>305</v>
      </c>
      <c r="J1140" s="8" t="n">
        <v>40000</v>
      </c>
      <c r="K1140" s="8" t="n">
        <v>0</v>
      </c>
      <c r="L1140" s="8" t="n">
        <v>1064</v>
      </c>
      <c r="M1140" s="15" t="n">
        <f aca="false">L1140/(J1140/64)^0.666</f>
        <v>14.62</v>
      </c>
      <c r="N1140" s="8" t="n">
        <f aca="false">(J1140/2240)/(0.01*E1140)^3</f>
        <v>257</v>
      </c>
      <c r="O1140" s="16" t="n">
        <f aca="false">J1140/(0.65*(0.7*E1140+0.3*D1140)*F1140^1.33)</f>
        <v>38.3</v>
      </c>
      <c r="P1140" s="15" t="n">
        <f aca="false">F1140/(J1140/(0.9*64))^0.333</f>
        <v>1.7</v>
      </c>
      <c r="Q1140" s="15" t="n">
        <f aca="false">(1.88*E1140^0.5*L1140^0.333/J1140^0.25)/T1140</f>
        <v>1.01</v>
      </c>
      <c r="R1140" s="15" t="n">
        <f aca="false">D1140/F1140</f>
        <v>3.34</v>
      </c>
      <c r="S1140" s="36" t="n">
        <f aca="false">(((2*3.14)/U1140)^2*((F1140/2)-1.5)*(10*3.14/180)/32.2)</f>
        <v>0.06933</v>
      </c>
      <c r="T1140" s="15" t="n">
        <f aca="false">1.34*(E1140^0.5)</f>
        <v>8.59</v>
      </c>
      <c r="U1140" s="16" t="n">
        <f aca="false">2*PI()*(((J1140^1.744/35.5)/(0.04*32.2*E1140*64*(0.82*F1140)^3))^0.5)</f>
        <v>4.3</v>
      </c>
      <c r="V1140" s="17" t="n">
        <f aca="false">U1140*(32.2/F1140)^0.5</f>
        <v>6.3</v>
      </c>
      <c r="W1140" s="34" t="e">
        <f aca="false">sddoc(M1140,AJ$15,AJ$16,AJ$17,AJ$18)</f>
        <v>#VALUE!</v>
      </c>
      <c r="X1140" s="34" t="e">
        <f aca="false">dldoc(N1140,AJ$36,AJ$37,AJ$38,AJ$39)</f>
        <v>#VALUE!</v>
      </c>
      <c r="Y1140" s="34" t="e">
        <f aca="false">cfdoc(O1140,AJ$29,AJ$30,AJ$31,AJ$32)</f>
        <v>#VALUE!</v>
      </c>
      <c r="Z1140" s="34" t="e">
        <f aca="false">crdoc(P1140,AJ$24,AJ$25)</f>
        <v>#VALUE!</v>
      </c>
      <c r="AA1140" s="34" t="e">
        <f aca="false">vmvhdoc(Q1140,AJ$43,AJ$44,AJ$45,AJ$46)</f>
        <v>#VALUE!</v>
      </c>
      <c r="AB1140" s="34" t="e">
        <f aca="false">lbdoc(R1140,AJ$57,AJ$58,AJ$59,AJ$60)</f>
        <v>#VALUE!</v>
      </c>
      <c r="AC1140" s="34" t="e">
        <f aca="false">aceldoc(S1140,AJ$52,AJ$53)</f>
        <v>#VALUE!</v>
      </c>
      <c r="AF1140" s="77" t="e">
        <f aca="false">C1140</f>
        <v>#VALUE!</v>
      </c>
    </row>
    <row r="1141" customFormat="false" ht="12.75" hidden="false" customHeight="false" outlineLevel="0" collapsed="false">
      <c r="A1141" s="1" t="s">
        <v>1818</v>
      </c>
      <c r="C1141" s="34" t="e">
        <f aca="false">MIN(W1141,Z1141,Y1141,X1141,AA1141,AC1141,AB1141)</f>
        <v>#VALUE!</v>
      </c>
      <c r="D1141" s="16" t="n">
        <v>50.1</v>
      </c>
      <c r="E1141" s="16" t="n">
        <v>40.8</v>
      </c>
      <c r="F1141" s="16" t="n">
        <v>15</v>
      </c>
      <c r="G1141" s="16" t="n">
        <v>6.8</v>
      </c>
      <c r="H1141" s="7" t="s">
        <v>321</v>
      </c>
      <c r="I1141" s="7" t="s">
        <v>305</v>
      </c>
      <c r="J1141" s="8" t="n">
        <v>32500</v>
      </c>
      <c r="K1141" s="8" t="n">
        <v>13000</v>
      </c>
      <c r="L1141" s="8" t="n">
        <v>1064</v>
      </c>
      <c r="M1141" s="15" t="n">
        <f aca="false">L1141/(J1141/64)^0.666</f>
        <v>16.79</v>
      </c>
      <c r="N1141" s="8" t="n">
        <f aca="false">(J1141/2240)/(0.01*E1141)^3</f>
        <v>214</v>
      </c>
      <c r="O1141" s="16" t="n">
        <f aca="false">J1141/(0.65*(0.7*E1141+0.3*D1141)*F1141^1.33)</f>
        <v>31.3</v>
      </c>
      <c r="P1141" s="15" t="n">
        <f aca="false">F1141/(J1141/(0.9*64))^0.333</f>
        <v>1.82</v>
      </c>
      <c r="Q1141" s="15" t="n">
        <f aca="false">(1.88*E1141^0.5*L1141^0.333/J1141^0.25)/T1141</f>
        <v>1.06</v>
      </c>
      <c r="R1141" s="15" t="n">
        <f aca="false">D1141/F1141</f>
        <v>3.34</v>
      </c>
      <c r="S1141" s="36" t="n">
        <f aca="false">(((2*3.14)/U1141)^2*((F1141/2)-1.5)*(10*3.14/180)/32.2)</f>
        <v>0.09892</v>
      </c>
      <c r="T1141" s="15" t="n">
        <f aca="false">1.34*(E1141^0.5)</f>
        <v>8.56</v>
      </c>
      <c r="U1141" s="16" t="n">
        <f aca="false">2*PI()*(((J1141^1.744/35.5)/(0.04*32.2*E1141*64*(0.82*F1141)^3))^0.5)</f>
        <v>3.6</v>
      </c>
      <c r="V1141" s="17" t="n">
        <f aca="false">U1141*(32.2/F1141)^0.5</f>
        <v>5.27</v>
      </c>
      <c r="W1141" s="34" t="e">
        <f aca="false">sddoc(M1141,AJ$15,AJ$16,AJ$17,AJ$18)</f>
        <v>#VALUE!</v>
      </c>
      <c r="X1141" s="34" t="e">
        <f aca="false">dldoc(N1141,AJ$36,AJ$37,AJ$38,AJ$39)</f>
        <v>#VALUE!</v>
      </c>
      <c r="Y1141" s="34" t="e">
        <f aca="false">cfdoc(O1141,AJ$29,AJ$30,AJ$31,AJ$32)</f>
        <v>#VALUE!</v>
      </c>
      <c r="Z1141" s="34" t="e">
        <f aca="false">crdoc(P1141,AJ$24,AJ$25)</f>
        <v>#VALUE!</v>
      </c>
      <c r="AA1141" s="34" t="e">
        <f aca="false">vmvhdoc(Q1141,AJ$43,AJ$44,AJ$45,AJ$46)</f>
        <v>#VALUE!</v>
      </c>
      <c r="AB1141" s="34" t="e">
        <f aca="false">lbdoc(R1141,AJ$57,AJ$58,AJ$59,AJ$60)</f>
        <v>#VALUE!</v>
      </c>
      <c r="AC1141" s="34" t="e">
        <f aca="false">aceldoc(S1141,AJ$52,AJ$53)</f>
        <v>#VALUE!</v>
      </c>
      <c r="AF1141" s="77" t="e">
        <f aca="false">C1141</f>
        <v>#VALUE!</v>
      </c>
    </row>
    <row r="1142" customFormat="false" ht="12.75" hidden="false" customHeight="false" outlineLevel="0" collapsed="false">
      <c r="A1142" s="1" t="s">
        <v>1819</v>
      </c>
      <c r="B1142" s="1" t="s">
        <v>833</v>
      </c>
      <c r="C1142" s="34" t="e">
        <f aca="false">MIN(W1142,Z1142,Y1142,X1142,AA1142,AC1142,AB1142)</f>
        <v>#VALUE!</v>
      </c>
      <c r="D1142" s="16" t="n">
        <v>55</v>
      </c>
      <c r="E1142" s="16" t="n">
        <v>46.8</v>
      </c>
      <c r="F1142" s="16" t="n">
        <v>16.5</v>
      </c>
      <c r="G1142" s="16" t="n">
        <v>7.5</v>
      </c>
      <c r="H1142" s="7" t="s">
        <v>321</v>
      </c>
      <c r="I1142" s="7" t="s">
        <v>305</v>
      </c>
      <c r="J1142" s="8" t="n">
        <v>48500</v>
      </c>
      <c r="K1142" s="8" t="n">
        <v>17750</v>
      </c>
      <c r="L1142" s="8" t="n">
        <v>1389</v>
      </c>
      <c r="M1142" s="15" t="n">
        <f aca="false">L1142/(J1142/64)^0.666</f>
        <v>16.78</v>
      </c>
      <c r="N1142" s="8" t="n">
        <f aca="false">(J1142/2240)/(0.01*E1142)^3</f>
        <v>211</v>
      </c>
      <c r="O1142" s="16" t="n">
        <f aca="false">J1142/(0.65*(0.7*E1142+0.3*D1142)*F1142^1.33)</f>
        <v>36.4</v>
      </c>
      <c r="P1142" s="15" t="n">
        <f aca="false">F1142/(J1142/(0.9*64))^0.333</f>
        <v>1.75</v>
      </c>
      <c r="Q1142" s="15" t="n">
        <f aca="false">(1.88*E1142^0.5*L1142^0.333/J1142^0.25)/T1142</f>
        <v>1.05</v>
      </c>
      <c r="R1142" s="15" t="n">
        <f aca="false">D1142/F1142</f>
        <v>3.33</v>
      </c>
      <c r="S1142" s="36" t="n">
        <f aca="false">(((2*3.14)/U1142)^2*((F1142/2)-1.5)*(10*3.14/180)/32.2)</f>
        <v>0.08176</v>
      </c>
      <c r="T1142" s="15" t="n">
        <f aca="false">1.34*(E1142^0.5)</f>
        <v>9.17</v>
      </c>
      <c r="U1142" s="16" t="n">
        <f aca="false">2*PI()*(((J1142^1.744/35.5)/(0.04*32.2*E1142*64*(0.82*F1142)^3))^0.5)</f>
        <v>4.2</v>
      </c>
      <c r="V1142" s="17" t="n">
        <f aca="false">U1142*(32.2/F1142)^0.5</f>
        <v>5.87</v>
      </c>
      <c r="W1142" s="34" t="e">
        <f aca="false">sddoc(M1142,AJ$15,AJ$16,AJ$17,AJ$18)</f>
        <v>#VALUE!</v>
      </c>
      <c r="X1142" s="34" t="e">
        <f aca="false">dldoc(N1142,AJ$36,AJ$37,AJ$38,AJ$39)</f>
        <v>#VALUE!</v>
      </c>
      <c r="Y1142" s="34" t="e">
        <f aca="false">cfdoc(O1142,AJ$29,AJ$30,AJ$31,AJ$32)</f>
        <v>#VALUE!</v>
      </c>
      <c r="Z1142" s="34" t="e">
        <f aca="false">crdoc(P1142,AJ$24,AJ$25)</f>
        <v>#VALUE!</v>
      </c>
      <c r="AA1142" s="34" t="e">
        <f aca="false">vmvhdoc(Q1142,AJ$43,AJ$44,AJ$45,AJ$46)</f>
        <v>#VALUE!</v>
      </c>
      <c r="AB1142" s="34" t="e">
        <f aca="false">lbdoc(R1142,AJ$57,AJ$58,AJ$59,AJ$60)</f>
        <v>#VALUE!</v>
      </c>
      <c r="AC1142" s="34" t="e">
        <f aca="false">aceldoc(S1142,AJ$52,AJ$53)</f>
        <v>#VALUE!</v>
      </c>
      <c r="AF1142" s="77" t="e">
        <f aca="false">C1142</f>
        <v>#VALUE!</v>
      </c>
    </row>
    <row r="1143" customFormat="false" ht="12.75" hidden="false" customHeight="false" outlineLevel="0" collapsed="false">
      <c r="A1143" s="1" t="s">
        <v>1820</v>
      </c>
      <c r="B1143" s="1" t="s">
        <v>833</v>
      </c>
      <c r="C1143" s="34" t="e">
        <f aca="false">MIN(W1143,Z1143,Y1143,X1143,AA1143,AC1143,AB1143)</f>
        <v>#VALUE!</v>
      </c>
      <c r="D1143" s="16" t="n">
        <v>58</v>
      </c>
      <c r="E1143" s="16" t="n">
        <v>47.9</v>
      </c>
      <c r="F1143" s="16" t="n">
        <v>16.5</v>
      </c>
      <c r="G1143" s="16" t="n">
        <v>6.3</v>
      </c>
      <c r="H1143" s="7" t="s">
        <v>1821</v>
      </c>
      <c r="I1143" s="7" t="s">
        <v>301</v>
      </c>
      <c r="J1143" s="8" t="n">
        <v>65000</v>
      </c>
      <c r="K1143" s="8" t="n">
        <v>19600</v>
      </c>
      <c r="L1143" s="8" t="n">
        <v>1411</v>
      </c>
      <c r="M1143" s="15" t="n">
        <f aca="false">L1143/(J1143/64)^0.666</f>
        <v>14.03</v>
      </c>
      <c r="N1143" s="8" t="n">
        <f aca="false">(J1143/2240)/(0.01*E1143)^3</f>
        <v>264</v>
      </c>
      <c r="O1143" s="16" t="n">
        <f aca="false">J1143/(0.65*(0.7*E1143+0.3*D1143)*F1143^1.33)</f>
        <v>47.2</v>
      </c>
      <c r="P1143" s="15" t="n">
        <f aca="false">F1143/(J1143/(0.9*64))^0.333</f>
        <v>1.59</v>
      </c>
      <c r="Q1143" s="15" t="n">
        <f aca="false">(1.88*E1143^0.5*L1143^0.333/J1143^0.25)/T1143</f>
        <v>0.98</v>
      </c>
      <c r="R1143" s="15" t="n">
        <f aca="false">D1143/F1143</f>
        <v>3.52</v>
      </c>
      <c r="S1143" s="36" t="n">
        <f aca="false">(((2*3.14)/U1143)^2*((F1143/2)-1.5)*(10*3.14/180)/32.2)</f>
        <v>0.05134</v>
      </c>
      <c r="T1143" s="15" t="n">
        <f aca="false">1.34*(E1143^0.5)</f>
        <v>9.27</v>
      </c>
      <c r="U1143" s="16" t="n">
        <f aca="false">2*PI()*(((J1143^1.744/35.5)/(0.04*32.2*E1143*64*(0.82*F1143)^3))^0.5)</f>
        <v>5.3</v>
      </c>
      <c r="V1143" s="17" t="n">
        <f aca="false">U1143*(32.2/F1143)^0.5</f>
        <v>7.4</v>
      </c>
      <c r="W1143" s="34" t="e">
        <f aca="false">sddoc(M1143,AJ$15,AJ$16,AJ$17,AJ$18)</f>
        <v>#VALUE!</v>
      </c>
      <c r="X1143" s="34" t="e">
        <f aca="false">dldoc(N1143,AJ$36,AJ$37,AJ$38,AJ$39)</f>
        <v>#VALUE!</v>
      </c>
      <c r="Y1143" s="34" t="e">
        <f aca="false">cfdoc(O1143,AJ$29,AJ$30,AJ$31,AJ$32)</f>
        <v>#VALUE!</v>
      </c>
      <c r="Z1143" s="34" t="e">
        <f aca="false">crdoc(P1143,AJ$24,AJ$25)</f>
        <v>#VALUE!</v>
      </c>
      <c r="AA1143" s="34" t="e">
        <f aca="false">vmvhdoc(Q1143,AJ$43,AJ$44,AJ$45,AJ$46)</f>
        <v>#VALUE!</v>
      </c>
      <c r="AB1143" s="34" t="e">
        <f aca="false">lbdoc(R1143,AJ$57,AJ$58,AJ$59,AJ$60)</f>
        <v>#VALUE!</v>
      </c>
      <c r="AC1143" s="34" t="e">
        <f aca="false">aceldoc(S1143,AJ$52,AJ$53)</f>
        <v>#VALUE!</v>
      </c>
      <c r="AF1143" s="77" t="e">
        <f aca="false">C1143</f>
        <v>#VALUE!</v>
      </c>
    </row>
    <row r="1144" customFormat="false" ht="12.75" hidden="false" customHeight="false" outlineLevel="0" collapsed="false">
      <c r="A1144" s="1" t="s">
        <v>1822</v>
      </c>
      <c r="C1144" s="34" t="e">
        <f aca="false">MIN(W1144,Z1144,Y1144,X1144,AA1144,AC1144,AB1144)</f>
        <v>#VALUE!</v>
      </c>
      <c r="D1144" s="16" t="n">
        <v>58</v>
      </c>
      <c r="E1144" s="16" t="n">
        <v>47.1</v>
      </c>
      <c r="F1144" s="16" t="n">
        <v>16.5</v>
      </c>
      <c r="G1144" s="16" t="n">
        <v>7.8</v>
      </c>
      <c r="H1144" s="7" t="s">
        <v>321</v>
      </c>
      <c r="I1144" s="7" t="s">
        <v>305</v>
      </c>
      <c r="J1144" s="8" t="n">
        <v>63000</v>
      </c>
      <c r="K1144" s="8" t="n">
        <v>19600</v>
      </c>
      <c r="L1144" s="8" t="n">
        <v>1528</v>
      </c>
      <c r="M1144" s="15" t="n">
        <f aca="false">L1144/(J1144/64)^0.666</f>
        <v>15.51</v>
      </c>
      <c r="N1144" s="8" t="n">
        <f aca="false">(J1144/2240)/(0.01*E1144)^3</f>
        <v>269</v>
      </c>
      <c r="O1144" s="16" t="n">
        <f aca="false">J1144/(0.65*(0.7*E1144+0.3*D1144)*F1144^1.33)</f>
        <v>46.2</v>
      </c>
      <c r="P1144" s="15" t="n">
        <f aca="false">F1144/(J1144/(0.9*64))^0.333</f>
        <v>1.61</v>
      </c>
      <c r="Q1144" s="15" t="n">
        <f aca="false">(1.88*E1144^0.5*L1144^0.333/J1144^0.25)/T1144</f>
        <v>1.02</v>
      </c>
      <c r="R1144" s="15" t="n">
        <f aca="false">D1144/F1144</f>
        <v>3.52</v>
      </c>
      <c r="S1144" s="36" t="n">
        <f aca="false">(((2*3.14)/U1144)^2*((F1144/2)-1.5)*(10*3.14/180)/32.2)</f>
        <v>0.05334</v>
      </c>
      <c r="T1144" s="15" t="n">
        <f aca="false">1.34*(E1144^0.5)</f>
        <v>9.2</v>
      </c>
      <c r="U1144" s="16" t="n">
        <f aca="false">2*PI()*(((J1144^1.744/35.5)/(0.04*32.2*E1144*64*(0.82*F1144)^3))^0.5)</f>
        <v>5.2</v>
      </c>
      <c r="V1144" s="17" t="n">
        <f aca="false">U1144*(32.2/F1144)^0.5</f>
        <v>7.26</v>
      </c>
      <c r="W1144" s="34" t="e">
        <f aca="false">sddoc(M1144,AJ$15,AJ$16,AJ$17,AJ$18)</f>
        <v>#VALUE!</v>
      </c>
      <c r="X1144" s="34" t="e">
        <f aca="false">dldoc(N1144,AJ$36,AJ$37,AJ$38,AJ$39)</f>
        <v>#VALUE!</v>
      </c>
      <c r="Y1144" s="34" t="e">
        <f aca="false">cfdoc(O1144,AJ$29,AJ$30,AJ$31,AJ$32)</f>
        <v>#VALUE!</v>
      </c>
      <c r="Z1144" s="34" t="e">
        <f aca="false">crdoc(P1144,AJ$24,AJ$25)</f>
        <v>#VALUE!</v>
      </c>
      <c r="AA1144" s="34" t="e">
        <f aca="false">vmvhdoc(Q1144,AJ$43,AJ$44,AJ$45,AJ$46)</f>
        <v>#VALUE!</v>
      </c>
      <c r="AB1144" s="34" t="e">
        <f aca="false">lbdoc(R1144,AJ$57,AJ$58,AJ$59,AJ$60)</f>
        <v>#VALUE!</v>
      </c>
      <c r="AC1144" s="34" t="e">
        <f aca="false">aceldoc(S1144,AJ$52,AJ$53)</f>
        <v>#VALUE!</v>
      </c>
      <c r="AF1144" s="77" t="e">
        <f aca="false">C1144</f>
        <v>#VALUE!</v>
      </c>
    </row>
    <row r="1145" customFormat="false" ht="12.75" hidden="false" customHeight="false" outlineLevel="0" collapsed="false">
      <c r="A1145" s="1" t="s">
        <v>1823</v>
      </c>
      <c r="B1145" s="1" t="s">
        <v>1824</v>
      </c>
      <c r="C1145" s="34" t="e">
        <f aca="false">MIN(W1145,Z1145,Y1145,X1145,AA1145,AC1145,AB1145)</f>
        <v>#VALUE!</v>
      </c>
      <c r="D1145" s="16" t="n">
        <v>72</v>
      </c>
      <c r="E1145" s="16" t="n">
        <v>60</v>
      </c>
      <c r="F1145" s="16" t="n">
        <v>20</v>
      </c>
      <c r="G1145" s="16" t="n">
        <v>8.5</v>
      </c>
      <c r="H1145" s="7" t="s">
        <v>402</v>
      </c>
      <c r="I1145" s="7" t="s">
        <v>305</v>
      </c>
      <c r="J1145" s="8" t="n">
        <v>96100</v>
      </c>
      <c r="K1145" s="8" t="n">
        <v>25000</v>
      </c>
      <c r="L1145" s="8" t="n">
        <v>2748</v>
      </c>
      <c r="M1145" s="15" t="n">
        <f aca="false">L1145/(J1145/64)^0.666</f>
        <v>21.06</v>
      </c>
      <c r="N1145" s="8" t="n">
        <f aca="false">(J1145/2240)/(0.01*E1145)^3</f>
        <v>199</v>
      </c>
      <c r="O1145" s="16" t="n">
        <f aca="false">J1145/(0.65*(0.7*E1145+0.3*D1145)*F1145^1.33)</f>
        <v>43.2</v>
      </c>
      <c r="P1145" s="15" t="n">
        <f aca="false">F1145/(J1145/(0.9*64))^0.333</f>
        <v>1.69</v>
      </c>
      <c r="Q1145" s="15" t="n">
        <f aca="false">(1.88*E1145^0.5*L1145^0.333/J1145^0.25)/T1145</f>
        <v>1.11</v>
      </c>
      <c r="R1145" s="15" t="n">
        <f aca="false">D1145/F1145</f>
        <v>3.6</v>
      </c>
      <c r="S1145" s="36" t="n">
        <f aca="false">(((2*3.14)/U1145)^2*((F1145/2)-1.5)*(10*3.14/180)/32.2)</f>
        <v>0.07264</v>
      </c>
      <c r="T1145" s="15" t="n">
        <f aca="false">1.34*(E1145^0.5)</f>
        <v>10.38</v>
      </c>
      <c r="U1145" s="16" t="n">
        <f aca="false">2*PI()*(((J1145^1.744/35.5)/(0.04*32.2*E1145*64*(0.82*F1145)^3))^0.5)</f>
        <v>5</v>
      </c>
      <c r="V1145" s="17" t="n">
        <f aca="false">U1145*(32.2/F1145)^0.5</f>
        <v>6.34</v>
      </c>
      <c r="W1145" s="34" t="e">
        <f aca="false">sddoc(M1145,AJ$15,AJ$16,AJ$17,AJ$18)</f>
        <v>#VALUE!</v>
      </c>
      <c r="X1145" s="34" t="e">
        <f aca="false">dldoc(N1145,AJ$36,AJ$37,AJ$38,AJ$39)</f>
        <v>#VALUE!</v>
      </c>
      <c r="Y1145" s="34" t="e">
        <f aca="false">cfdoc(O1145,AJ$29,AJ$30,AJ$31,AJ$32)</f>
        <v>#VALUE!</v>
      </c>
      <c r="Z1145" s="34" t="e">
        <f aca="false">crdoc(P1145,AJ$24,AJ$25)</f>
        <v>#VALUE!</v>
      </c>
      <c r="AA1145" s="34" t="e">
        <f aca="false">vmvhdoc(Q1145,AJ$43,AJ$44,AJ$45,AJ$46)</f>
        <v>#VALUE!</v>
      </c>
      <c r="AB1145" s="34" t="e">
        <f aca="false">lbdoc(R1145,AJ$57,AJ$58,AJ$59,AJ$60)</f>
        <v>#VALUE!</v>
      </c>
      <c r="AC1145" s="34" t="e">
        <f aca="false">aceldoc(S1145,AJ$52,AJ$53)</f>
        <v>#VALUE!</v>
      </c>
      <c r="AF1145" s="77" t="e">
        <f aca="false">C1145</f>
        <v>#VALUE!</v>
      </c>
    </row>
    <row r="1146" customFormat="false" ht="12.75" hidden="false" customHeight="false" outlineLevel="0" collapsed="false">
      <c r="A1146" s="1" t="s">
        <v>1825</v>
      </c>
      <c r="C1146" s="34" t="e">
        <f aca="false">MIN(W1146,Z1146,Y1146,X1146,AA1146,AC1146,AB1146)</f>
        <v>#VALUE!</v>
      </c>
      <c r="D1146" s="16" t="n">
        <v>50.6</v>
      </c>
      <c r="E1146" s="16" t="n">
        <v>42.1</v>
      </c>
      <c r="F1146" s="16" t="n">
        <v>15.4</v>
      </c>
      <c r="G1146" s="16" t="n">
        <v>6.3</v>
      </c>
      <c r="J1146" s="8" t="n">
        <v>44000</v>
      </c>
      <c r="K1146" s="8" t="n">
        <v>14000</v>
      </c>
      <c r="L1146" s="8" t="n">
        <v>1240</v>
      </c>
      <c r="M1146" s="15" t="n">
        <f aca="false">L1146/(J1146/64)^0.666</f>
        <v>15.99</v>
      </c>
      <c r="N1146" s="8" t="n">
        <f aca="false">(J1146/2240)/(0.01*E1146)^3</f>
        <v>263</v>
      </c>
      <c r="O1146" s="16" t="n">
        <f aca="false">J1146/(0.65*(0.7*E1146+0.3*D1146)*F1146^1.33)</f>
        <v>39.9</v>
      </c>
      <c r="P1146" s="15" t="n">
        <f aca="false">F1146/(J1146/(0.9*64))^0.333</f>
        <v>1.69</v>
      </c>
      <c r="Q1146" s="15" t="n">
        <f aca="false">(1.88*E1146^0.5*L1146^0.333/J1146^0.25)/T1146</f>
        <v>1.04</v>
      </c>
      <c r="R1146" s="15" t="n">
        <f aca="false">D1146/F1146</f>
        <v>3.29</v>
      </c>
      <c r="S1146" s="36" t="n">
        <f aca="false">(((2*3.14)/U1146)^2*((F1146/2)-1.5)*(10*3.14/180)/32.2)</f>
        <v>0.06542</v>
      </c>
      <c r="T1146" s="15" t="n">
        <f aca="false">1.34*(E1146^0.5)</f>
        <v>8.69</v>
      </c>
      <c r="U1146" s="16" t="n">
        <f aca="false">2*PI()*(((J1146^1.744/35.5)/(0.04*32.2*E1146*64*(0.82*F1146)^3))^0.5)</f>
        <v>4.5</v>
      </c>
      <c r="V1146" s="17" t="n">
        <f aca="false">U1146*(32.2/F1146)^0.5</f>
        <v>6.51</v>
      </c>
      <c r="W1146" s="34" t="e">
        <f aca="false">sddoc(M1146,AJ$15,AJ$16,AJ$17,AJ$18)</f>
        <v>#VALUE!</v>
      </c>
      <c r="X1146" s="34" t="e">
        <f aca="false">dldoc(N1146,AJ$36,AJ$37,AJ$38,AJ$39)</f>
        <v>#VALUE!</v>
      </c>
      <c r="Y1146" s="34" t="e">
        <f aca="false">cfdoc(O1146,AJ$29,AJ$30,AJ$31,AJ$32)</f>
        <v>#VALUE!</v>
      </c>
      <c r="Z1146" s="34" t="e">
        <f aca="false">crdoc(P1146,AJ$24,AJ$25)</f>
        <v>#VALUE!</v>
      </c>
      <c r="AA1146" s="34" t="e">
        <f aca="false">vmvhdoc(Q1146,AJ$43,AJ$44,AJ$45,AJ$46)</f>
        <v>#VALUE!</v>
      </c>
      <c r="AB1146" s="34" t="e">
        <f aca="false">lbdoc(R1146,AJ$57,AJ$58,AJ$59,AJ$60)</f>
        <v>#VALUE!</v>
      </c>
      <c r="AC1146" s="34" t="e">
        <f aca="false">aceldoc(S1146,AJ$52,AJ$53)</f>
        <v>#VALUE!</v>
      </c>
      <c r="AF1146" s="77" t="e">
        <f aca="false">C1146</f>
        <v>#VALUE!</v>
      </c>
    </row>
    <row r="1147" customFormat="false" ht="12.75" hidden="false" customHeight="false" outlineLevel="0" collapsed="false">
      <c r="A1147" s="1" t="s">
        <v>216</v>
      </c>
      <c r="B1147" s="1" t="s">
        <v>46</v>
      </c>
      <c r="C1147" s="34" t="e">
        <f aca="false">MIN(W1147,Z1147,Y1147,X1147,AA1147,AC1147,AB1147)</f>
        <v>#VALUE!</v>
      </c>
      <c r="D1147" s="16" t="n">
        <v>36.7</v>
      </c>
      <c r="E1147" s="16" t="n">
        <v>31</v>
      </c>
      <c r="F1147" s="16" t="n">
        <v>11.5</v>
      </c>
      <c r="G1147" s="16" t="n">
        <v>5.7</v>
      </c>
      <c r="I1147" s="7" t="s">
        <v>301</v>
      </c>
      <c r="J1147" s="8" t="n">
        <v>24000</v>
      </c>
      <c r="K1147" s="8" t="n">
        <v>7340</v>
      </c>
      <c r="L1147" s="8" t="n">
        <v>861</v>
      </c>
      <c r="M1147" s="15" t="n">
        <f aca="false">L1147/(J1147/64)^0.666</f>
        <v>16.62</v>
      </c>
      <c r="N1147" s="8" t="n">
        <f aca="false">(J1147/2240)/(0.01*E1147)^3</f>
        <v>360</v>
      </c>
      <c r="O1147" s="16" t="n">
        <f aca="false">J1147/(0.65*(0.7*E1147+0.3*D1147)*F1147^1.33)</f>
        <v>43.8</v>
      </c>
      <c r="P1147" s="15" t="n">
        <f aca="false">F1147/(J1147/(0.9*64))^0.333</f>
        <v>1.54</v>
      </c>
      <c r="Q1147" s="15" t="n">
        <f aca="false">(1.88*E1147^0.5*L1147^0.333/J1147^0.25)/T1147</f>
        <v>1.07</v>
      </c>
      <c r="R1147" s="15" t="n">
        <f aca="false">D1147/F1147</f>
        <v>3.19</v>
      </c>
      <c r="S1147" s="36" t="n">
        <f aca="false">(((2*3.14)/U1147)^2*((F1147/2)-1.5)*(10*3.14/180)/32.2)</f>
        <v>0.03941</v>
      </c>
      <c r="T1147" s="15" t="n">
        <f aca="false">1.34*(E1147^0.5)</f>
        <v>7.46</v>
      </c>
      <c r="U1147" s="16" t="n">
        <f aca="false">2*PI()*(((J1147^1.744/35.5)/(0.04*32.2*E1147*64*(0.82*F1147)^3))^0.5)</f>
        <v>4.8</v>
      </c>
      <c r="V1147" s="17" t="n">
        <f aca="false">U1147*(32.2/F1147)^0.5</f>
        <v>8.03</v>
      </c>
      <c r="W1147" s="34" t="e">
        <f aca="false">sddoc(M1147,AJ$15,AJ$16,AJ$17,AJ$18)</f>
        <v>#VALUE!</v>
      </c>
      <c r="X1147" s="34" t="e">
        <f aca="false">dldoc(N1147,AJ$36,AJ$37,AJ$38,AJ$39)</f>
        <v>#VALUE!</v>
      </c>
      <c r="Y1147" s="34" t="e">
        <f aca="false">cfdoc(O1147,AJ$29,AJ$30,AJ$31,AJ$32)</f>
        <v>#VALUE!</v>
      </c>
      <c r="Z1147" s="34" t="e">
        <f aca="false">crdoc(P1147,AJ$24,AJ$25)</f>
        <v>#VALUE!</v>
      </c>
      <c r="AA1147" s="34" t="e">
        <f aca="false">vmvhdoc(Q1147,AJ$43,AJ$44,AJ$45,AJ$46)</f>
        <v>#VALUE!</v>
      </c>
      <c r="AB1147" s="34" t="e">
        <f aca="false">lbdoc(R1147,AJ$57,AJ$58,AJ$59,AJ$60)</f>
        <v>#VALUE!</v>
      </c>
      <c r="AC1147" s="34" t="e">
        <f aca="false">aceldoc(S1147,AJ$52,AJ$53)</f>
        <v>#VALUE!</v>
      </c>
      <c r="AF1147" s="77" t="e">
        <f aca="false">C1147</f>
        <v>#VALUE!</v>
      </c>
    </row>
    <row r="1148" customFormat="false" ht="13.5" hidden="false" customHeight="true" outlineLevel="0" collapsed="false">
      <c r="A1148" s="1" t="s">
        <v>1826</v>
      </c>
      <c r="B1148" s="1" t="s">
        <v>1827</v>
      </c>
      <c r="C1148" s="34" t="e">
        <f aca="false">MIN(W1148,Z1148,Y1148,X1148,AA1148,AC1148,AB1148)</f>
        <v>#VALUE!</v>
      </c>
      <c r="D1148" s="16" t="n">
        <v>41.8</v>
      </c>
      <c r="E1148" s="16" t="n">
        <v>33</v>
      </c>
      <c r="F1148" s="16" t="n">
        <v>12.5</v>
      </c>
      <c r="G1148" s="16" t="n">
        <v>5.9</v>
      </c>
      <c r="I1148" s="7" t="s">
        <v>301</v>
      </c>
      <c r="J1148" s="8" t="n">
        <v>29157</v>
      </c>
      <c r="K1148" s="8" t="n">
        <v>11800</v>
      </c>
      <c r="L1148" s="8" t="n">
        <v>942</v>
      </c>
      <c r="M1148" s="15" t="n">
        <f aca="false">L1148/(J1148/64)^0.666</f>
        <v>15.98</v>
      </c>
      <c r="N1148" s="8" t="n">
        <f aca="false">(J1148/2240)/(0.01*E1148)^3</f>
        <v>362</v>
      </c>
      <c r="O1148" s="16" t="n">
        <f aca="false">J1148/(0.65*(0.7*E1148+0.3*D1148)*F1148^1.33)</f>
        <v>43.8</v>
      </c>
      <c r="P1148" s="15" t="n">
        <f aca="false">F1148/(J1148/(0.9*64))^0.333</f>
        <v>1.57</v>
      </c>
      <c r="Q1148" s="15" t="n">
        <f aca="false">(1.88*E1148^0.5*L1148^0.333/J1148^0.25)/T1148</f>
        <v>1.05</v>
      </c>
      <c r="R1148" s="15" t="n">
        <f aca="false">D1148/F1148</f>
        <v>3.34</v>
      </c>
      <c r="S1148" s="36" t="n">
        <f aca="false">(((2*3.14)/U1148)^2*((F1148/2)-1.5)*(10*3.14/180)/32.2)</f>
        <v>0.04405</v>
      </c>
      <c r="T1148" s="15" t="n">
        <f aca="false">1.34*(E1148^0.5)</f>
        <v>7.7</v>
      </c>
      <c r="U1148" s="16" t="n">
        <f aca="false">2*PI()*(((J1148^1.744/35.5)/(0.04*32.2*E1148*64*(0.82*F1148)^3))^0.5)</f>
        <v>4.8</v>
      </c>
      <c r="V1148" s="17" t="n">
        <f aca="false">U1148*(32.2/F1148)^0.5</f>
        <v>7.7</v>
      </c>
      <c r="W1148" s="34" t="e">
        <f aca="false">sddoc(M1148,AJ$15,AJ$16,AJ$17,AJ$18)</f>
        <v>#VALUE!</v>
      </c>
      <c r="X1148" s="34" t="e">
        <f aca="false">dldoc(N1148,AJ$36,AJ$37,AJ$38,AJ$39)</f>
        <v>#VALUE!</v>
      </c>
      <c r="Y1148" s="34" t="e">
        <f aca="false">cfdoc(O1148,AJ$29,AJ$30,AJ$31,AJ$32)</f>
        <v>#VALUE!</v>
      </c>
      <c r="Z1148" s="34" t="e">
        <f aca="false">crdoc(P1148,AJ$24,AJ$25)</f>
        <v>#VALUE!</v>
      </c>
      <c r="AA1148" s="34" t="e">
        <f aca="false">vmvhdoc(Q1148,AJ$43,AJ$44,AJ$45,AJ$46)</f>
        <v>#VALUE!</v>
      </c>
      <c r="AB1148" s="34" t="e">
        <f aca="false">lbdoc(R1148,AJ$57,AJ$58,AJ$59,AJ$60)</f>
        <v>#VALUE!</v>
      </c>
      <c r="AC1148" s="34" t="e">
        <f aca="false">aceldoc(S1148,AJ$52,AJ$53)</f>
        <v>#VALUE!</v>
      </c>
      <c r="AF1148" s="77" t="e">
        <f aca="false">C1148</f>
        <v>#VALUE!</v>
      </c>
    </row>
    <row r="1149" customFormat="false" ht="12.75" hidden="false" customHeight="false" outlineLevel="0" collapsed="false">
      <c r="A1149" s="1" t="s">
        <v>217</v>
      </c>
      <c r="B1149" s="1" t="s">
        <v>46</v>
      </c>
      <c r="C1149" s="34" t="e">
        <f aca="false">MIN(W1149,Z1149,Y1149,X1149,AA1149,AC1149,AB1149)</f>
        <v>#VALUE!</v>
      </c>
      <c r="D1149" s="16" t="n">
        <v>47</v>
      </c>
      <c r="E1149" s="16" t="n">
        <v>40.2</v>
      </c>
      <c r="F1149" s="16" t="n">
        <v>14.5</v>
      </c>
      <c r="G1149" s="16" t="n">
        <v>6</v>
      </c>
      <c r="H1149" s="15"/>
      <c r="I1149" s="15" t="s">
        <v>301</v>
      </c>
      <c r="J1149" s="8" t="n">
        <v>35000</v>
      </c>
      <c r="K1149" s="8" t="n">
        <v>11675</v>
      </c>
      <c r="L1149" s="8" t="n">
        <v>995</v>
      </c>
      <c r="M1149" s="15" t="n">
        <f aca="false">L1149/(J1149/64)^0.666</f>
        <v>14.94</v>
      </c>
      <c r="N1149" s="8" t="n">
        <f aca="false">(J1149/2240)/(0.01*E1149)^3</f>
        <v>241</v>
      </c>
      <c r="O1149" s="16" t="n">
        <f aca="false">J1149/(0.65*(0.7*E1149+0.3*D1149)*F1149^1.33)</f>
        <v>36.4</v>
      </c>
      <c r="P1149" s="15" t="n">
        <f aca="false">F1149/(J1149/(0.9*64))^0.333</f>
        <v>1.72</v>
      </c>
      <c r="Q1149" s="15" t="n">
        <f aca="false">(1.88*E1149^0.5*L1149^0.333/J1149^0.25)/T1149</f>
        <v>1.02</v>
      </c>
      <c r="R1149" s="15" t="n">
        <f aca="false">D1149/F1149</f>
        <v>3.24</v>
      </c>
      <c r="S1149" s="36" t="n">
        <f aca="false">(((2*3.14)/U1149)^2*((F1149/2)-1.5)*(10*3.14/180)/32.2)</f>
        <v>0.07308</v>
      </c>
      <c r="T1149" s="15" t="n">
        <f aca="false">1.34*(E1149^0.5)</f>
        <v>8.5</v>
      </c>
      <c r="U1149" s="16" t="n">
        <f aca="false">2*PI()*(((J1149^1.744/35.5)/(0.04*32.2*E1149*64*(0.82*F1149)^3))^0.5)</f>
        <v>4.1</v>
      </c>
      <c r="V1149" s="17" t="n">
        <f aca="false">U1149*(32.2/F1149)^0.5</f>
        <v>6.11</v>
      </c>
      <c r="W1149" s="34" t="e">
        <f aca="false">sddoc(M1149,AJ$15,AJ$16,AJ$17,AJ$18)</f>
        <v>#VALUE!</v>
      </c>
      <c r="X1149" s="34" t="e">
        <f aca="false">dldoc(N1149,AJ$36,AJ$37,AJ$38,AJ$39)</f>
        <v>#VALUE!</v>
      </c>
      <c r="Y1149" s="34" t="e">
        <f aca="false">cfdoc(O1149,AJ$29,AJ$30,AJ$31,AJ$32)</f>
        <v>#VALUE!</v>
      </c>
      <c r="Z1149" s="34" t="e">
        <f aca="false">crdoc(P1149,AJ$24,AJ$25)</f>
        <v>#VALUE!</v>
      </c>
      <c r="AA1149" s="34" t="e">
        <f aca="false">vmvhdoc(Q1149,AJ$43,AJ$44,AJ$45,AJ$46)</f>
        <v>#VALUE!</v>
      </c>
      <c r="AB1149" s="34" t="e">
        <f aca="false">lbdoc(R1149,AJ$57,AJ$58,AJ$59,AJ$60)</f>
        <v>#VALUE!</v>
      </c>
      <c r="AC1149" s="34" t="e">
        <f aca="false">aceldoc(S1149,AJ$52,AJ$53)</f>
        <v>#VALUE!</v>
      </c>
      <c r="AF1149" s="77" t="e">
        <f aca="false">C1149</f>
        <v>#VALUE!</v>
      </c>
    </row>
    <row r="1150" customFormat="false" ht="12.75" hidden="false" customHeight="false" outlineLevel="0" collapsed="false">
      <c r="A1150" s="1" t="s">
        <v>218</v>
      </c>
      <c r="B1150" s="1" t="s">
        <v>46</v>
      </c>
      <c r="C1150" s="34" t="e">
        <f aca="false">MIN(W1150,Z1150,Y1150,X1150,AA1150,AC1150,AB1150)</f>
        <v>#VALUE!</v>
      </c>
      <c r="D1150" s="16" t="n">
        <v>48.1</v>
      </c>
      <c r="E1150" s="16" t="n">
        <v>40.2</v>
      </c>
      <c r="F1150" s="16" t="n">
        <v>14.5</v>
      </c>
      <c r="G1150" s="16" t="n">
        <v>6</v>
      </c>
      <c r="I1150" s="7" t="s">
        <v>301</v>
      </c>
      <c r="J1150" s="8" t="n">
        <v>35000</v>
      </c>
      <c r="K1150" s="8" t="n">
        <v>11675</v>
      </c>
      <c r="L1150" s="8" t="n">
        <v>1048</v>
      </c>
      <c r="M1150" s="15" t="n">
        <f aca="false">L1150/(J1150/64)^0.666</f>
        <v>15.74</v>
      </c>
      <c r="N1150" s="8" t="n">
        <f aca="false">(J1150/2240)/(0.01*E1150)^3</f>
        <v>241</v>
      </c>
      <c r="O1150" s="16" t="n">
        <f aca="false">J1150/(0.65*(0.7*E1150+0.3*D1150)*F1150^1.33)</f>
        <v>36.1</v>
      </c>
      <c r="P1150" s="15" t="n">
        <f aca="false">F1150/(J1150/(0.9*64))^0.333</f>
        <v>1.72</v>
      </c>
      <c r="Q1150" s="15" t="n">
        <f aca="false">(1.88*E1150^0.5*L1150^0.333/J1150^0.25)/T1150</f>
        <v>1.04</v>
      </c>
      <c r="R1150" s="15" t="n">
        <f aca="false">D1150/F1150</f>
        <v>3.32</v>
      </c>
      <c r="S1150" s="36" t="n">
        <f aca="false">(((2*3.14)/U1150)^2*((F1150/2)-1.5)*(10*3.14/180)/32.2)</f>
        <v>0.07308</v>
      </c>
      <c r="T1150" s="15" t="n">
        <f aca="false">1.34*(E1150^0.5)</f>
        <v>8.5</v>
      </c>
      <c r="U1150" s="16" t="n">
        <f aca="false">2*PI()*(((J1150^1.744/35.5)/(0.04*32.2*E1150*64*(0.82*F1150)^3))^0.5)</f>
        <v>4.1</v>
      </c>
      <c r="V1150" s="17" t="n">
        <f aca="false">U1150*(32.2/F1150)^0.5</f>
        <v>6.11</v>
      </c>
      <c r="W1150" s="34" t="e">
        <f aca="false">sddoc(M1150,AJ$15,AJ$16,AJ$17,AJ$18)</f>
        <v>#VALUE!</v>
      </c>
      <c r="X1150" s="34" t="e">
        <f aca="false">dldoc(N1150,AJ$36,AJ$37,AJ$38,AJ$39)</f>
        <v>#VALUE!</v>
      </c>
      <c r="Y1150" s="34" t="e">
        <f aca="false">cfdoc(O1150,AJ$29,AJ$30,AJ$31,AJ$32)</f>
        <v>#VALUE!</v>
      </c>
      <c r="Z1150" s="34" t="e">
        <f aca="false">crdoc(P1150,AJ$24,AJ$25)</f>
        <v>#VALUE!</v>
      </c>
      <c r="AA1150" s="34" t="e">
        <f aca="false">vmvhdoc(Q1150,AJ$43,AJ$44,AJ$45,AJ$46)</f>
        <v>#VALUE!</v>
      </c>
      <c r="AB1150" s="34" t="e">
        <f aca="false">lbdoc(R1150,AJ$57,AJ$58,AJ$59,AJ$60)</f>
        <v>#VALUE!</v>
      </c>
      <c r="AC1150" s="34" t="e">
        <f aca="false">aceldoc(S1150,AJ$52,AJ$53)</f>
        <v>#VALUE!</v>
      </c>
      <c r="AF1150" s="77" t="e">
        <f aca="false">C1150</f>
        <v>#VALUE!</v>
      </c>
    </row>
    <row r="1151" customFormat="false" ht="12.75" hidden="false" customHeight="false" outlineLevel="0" collapsed="false">
      <c r="A1151" s="1" t="s">
        <v>219</v>
      </c>
      <c r="B1151" s="1" t="s">
        <v>46</v>
      </c>
      <c r="C1151" s="34" t="e">
        <f aca="false">MIN(W1151,Z1151,Y1151,X1151,AA1151,AC1151,AB1151)</f>
        <v>#VALUE!</v>
      </c>
      <c r="D1151" s="16" t="n">
        <v>52.5</v>
      </c>
      <c r="E1151" s="16" t="n">
        <v>42.1</v>
      </c>
      <c r="F1151" s="16" t="n">
        <v>15</v>
      </c>
      <c r="G1151" s="16" t="n">
        <v>6.5</v>
      </c>
      <c r="I1151" s="7" t="s">
        <v>301</v>
      </c>
      <c r="J1151" s="8" t="n">
        <v>38570</v>
      </c>
      <c r="K1151" s="8" t="n">
        <v>14800</v>
      </c>
      <c r="L1151" s="8" t="n">
        <v>1156</v>
      </c>
      <c r="M1151" s="15" t="n">
        <f aca="false">L1151/(J1151/64)^0.666</f>
        <v>16.27</v>
      </c>
      <c r="N1151" s="8" t="n">
        <f aca="false">(J1151/2240)/(0.01*E1151)^3</f>
        <v>231</v>
      </c>
      <c r="O1151" s="16" t="n">
        <f aca="false">J1151/(0.65*(0.7*E1151+0.3*D1151)*F1151^1.33)</f>
        <v>35.8</v>
      </c>
      <c r="P1151" s="15" t="n">
        <f aca="false">F1151/(J1151/(0.9*64))^0.333</f>
        <v>1.72</v>
      </c>
      <c r="Q1151" s="15" t="n">
        <f aca="false">(1.88*E1151^0.5*L1151^0.333/J1151^0.25)/T1151</f>
        <v>1.05</v>
      </c>
      <c r="R1151" s="15" t="n">
        <f aca="false">D1151/F1151</f>
        <v>3.5</v>
      </c>
      <c r="S1151" s="36" t="n">
        <f aca="false">(((2*3.14)/U1151)^2*((F1151/2)-1.5)*(10*3.14/180)/32.2)</f>
        <v>0.07626</v>
      </c>
      <c r="T1151" s="15" t="n">
        <f aca="false">1.34*(E1151^0.5)</f>
        <v>8.69</v>
      </c>
      <c r="U1151" s="16" t="n">
        <f aca="false">2*PI()*(((J1151^1.744/35.5)/(0.04*32.2*E1151*64*(0.82*F1151)^3))^0.5)</f>
        <v>4.1</v>
      </c>
      <c r="V1151" s="17" t="n">
        <f aca="false">U1151*(32.2/F1151)^0.5</f>
        <v>6.01</v>
      </c>
      <c r="W1151" s="34" t="e">
        <f aca="false">sddoc(M1151,AJ$15,AJ$16,AJ$17,AJ$18)</f>
        <v>#VALUE!</v>
      </c>
      <c r="X1151" s="34" t="e">
        <f aca="false">dldoc(N1151,AJ$36,AJ$37,AJ$38,AJ$39)</f>
        <v>#VALUE!</v>
      </c>
      <c r="Y1151" s="34" t="e">
        <f aca="false">cfdoc(O1151,AJ$29,AJ$30,AJ$31,AJ$32)</f>
        <v>#VALUE!</v>
      </c>
      <c r="Z1151" s="34" t="e">
        <f aca="false">crdoc(P1151,AJ$24,AJ$25)</f>
        <v>#VALUE!</v>
      </c>
      <c r="AA1151" s="34" t="e">
        <f aca="false">vmvhdoc(Q1151,AJ$43,AJ$44,AJ$45,AJ$46)</f>
        <v>#VALUE!</v>
      </c>
      <c r="AB1151" s="34" t="e">
        <f aca="false">lbdoc(R1151,AJ$57,AJ$58,AJ$59,AJ$60)</f>
        <v>#VALUE!</v>
      </c>
      <c r="AC1151" s="34" t="e">
        <f aca="false">aceldoc(S1151,AJ$52,AJ$53)</f>
        <v>#VALUE!</v>
      </c>
      <c r="AF1151" s="77" t="e">
        <f aca="false">C1151</f>
        <v>#VALUE!</v>
      </c>
    </row>
    <row r="1152" customFormat="false" ht="12.75" hidden="false" customHeight="false" outlineLevel="0" collapsed="false">
      <c r="A1152" s="1" t="s">
        <v>220</v>
      </c>
      <c r="B1152" s="1" t="s">
        <v>46</v>
      </c>
      <c r="C1152" s="34" t="e">
        <f aca="false">MIN(W1152,Z1152,Y1152,X1152,AA1152,AC1152,AB1152)</f>
        <v>#VALUE!</v>
      </c>
      <c r="D1152" s="16" t="n">
        <v>55</v>
      </c>
      <c r="E1152" s="16" t="n">
        <v>46</v>
      </c>
      <c r="F1152" s="16" t="n">
        <v>16.1</v>
      </c>
      <c r="G1152" s="16" t="n">
        <v>7.2</v>
      </c>
      <c r="I1152" s="7" t="s">
        <v>301</v>
      </c>
      <c r="J1152" s="8" t="n">
        <v>48400</v>
      </c>
      <c r="K1152" s="8" t="n">
        <v>17600</v>
      </c>
      <c r="L1152" s="8" t="n">
        <v>1635</v>
      </c>
      <c r="M1152" s="15" t="n">
        <f aca="false">L1152/(J1152/64)^0.666</f>
        <v>19.78</v>
      </c>
      <c r="N1152" s="8" t="n">
        <f aca="false">(J1152/2240)/(0.01*E1152)^3</f>
        <v>222</v>
      </c>
      <c r="O1152" s="16" t="n">
        <f aca="false">J1152/(0.65*(0.7*E1152+0.3*D1152)*F1152^1.33)</f>
        <v>38</v>
      </c>
      <c r="P1152" s="15" t="n">
        <f aca="false">F1152/(J1152/(0.9*64))^0.333</f>
        <v>1.71</v>
      </c>
      <c r="Q1152" s="15" t="n">
        <f aca="false">(1.88*E1152^0.5*L1152^0.333/J1152^0.25)/T1152</f>
        <v>1.11</v>
      </c>
      <c r="R1152" s="15" t="n">
        <f aca="false">D1152/F1152</f>
        <v>3.42</v>
      </c>
      <c r="S1152" s="36" t="n">
        <f aca="false">(((2*3.14)/U1152)^2*((F1152/2)-1.5)*(10*3.14/180)/32.2)</f>
        <v>0.07569</v>
      </c>
      <c r="T1152" s="15" t="n">
        <f aca="false">1.34*(E1152^0.5)</f>
        <v>9.09</v>
      </c>
      <c r="U1152" s="16" t="n">
        <f aca="false">2*PI()*(((J1152^1.744/35.5)/(0.04*32.2*E1152*64*(0.82*F1152)^3))^0.5)</f>
        <v>4.3</v>
      </c>
      <c r="V1152" s="17" t="n">
        <f aca="false">U1152*(32.2/F1152)^0.5</f>
        <v>6.08</v>
      </c>
      <c r="W1152" s="34" t="e">
        <f aca="false">sddoc(M1152,AJ$15,AJ$16,AJ$17,AJ$18)</f>
        <v>#VALUE!</v>
      </c>
      <c r="X1152" s="34" t="e">
        <f aca="false">dldoc(N1152,AJ$36,AJ$37,AJ$38,AJ$39)</f>
        <v>#VALUE!</v>
      </c>
      <c r="Y1152" s="34" t="e">
        <f aca="false">cfdoc(O1152,AJ$29,AJ$30,AJ$31,AJ$32)</f>
        <v>#VALUE!</v>
      </c>
      <c r="Z1152" s="34" t="e">
        <f aca="false">crdoc(P1152,AJ$24,AJ$25)</f>
        <v>#VALUE!</v>
      </c>
      <c r="AA1152" s="34" t="e">
        <f aca="false">vmvhdoc(Q1152,AJ$43,AJ$44,AJ$45,AJ$46)</f>
        <v>#VALUE!</v>
      </c>
      <c r="AB1152" s="34" t="e">
        <f aca="false">lbdoc(R1152,AJ$57,AJ$58,AJ$59,AJ$60)</f>
        <v>#VALUE!</v>
      </c>
      <c r="AC1152" s="34" t="e">
        <f aca="false">aceldoc(S1152,AJ$52,AJ$53)</f>
        <v>#VALUE!</v>
      </c>
      <c r="AF1152" s="77" t="e">
        <f aca="false">C1152</f>
        <v>#VALUE!</v>
      </c>
    </row>
    <row r="1153" customFormat="false" ht="12.75" hidden="false" customHeight="false" outlineLevel="0" collapsed="false">
      <c r="A1153" s="1" t="s">
        <v>221</v>
      </c>
      <c r="B1153" s="1" t="s">
        <v>46</v>
      </c>
      <c r="C1153" s="34" t="e">
        <f aca="false">MIN(W1153,Z1153,Y1153,X1153,AA1153,AC1153,AB1153)</f>
        <v>#VALUE!</v>
      </c>
      <c r="D1153" s="16" t="n">
        <v>57.5</v>
      </c>
      <c r="E1153" s="16" t="n">
        <v>45.9</v>
      </c>
      <c r="F1153" s="16" t="n">
        <v>16.1</v>
      </c>
      <c r="G1153" s="16" t="n">
        <v>7.2</v>
      </c>
      <c r="I1153" s="7" t="s">
        <v>301</v>
      </c>
      <c r="J1153" s="8" t="n">
        <v>49500</v>
      </c>
      <c r="K1153" s="8" t="n">
        <v>17600</v>
      </c>
      <c r="L1153" s="8" t="n">
        <v>1635</v>
      </c>
      <c r="M1153" s="15" t="n">
        <f aca="false">L1153/(J1153/64)^0.666</f>
        <v>19.49</v>
      </c>
      <c r="N1153" s="8" t="n">
        <f aca="false">(J1153/2240)/(0.01*E1153)^3</f>
        <v>229</v>
      </c>
      <c r="O1153" s="16" t="n">
        <f aca="false">J1153/(0.65*(0.7*E1153+0.3*D1153)*F1153^1.33)</f>
        <v>38.3</v>
      </c>
      <c r="P1153" s="15" t="n">
        <f aca="false">F1153/(J1153/(0.9*64))^0.333</f>
        <v>1.7</v>
      </c>
      <c r="Q1153" s="15" t="n">
        <f aca="false">(1.88*E1153^0.5*L1153^0.333/J1153^0.25)/T1153</f>
        <v>1.11</v>
      </c>
      <c r="R1153" s="15" t="n">
        <f aca="false">D1153/F1153</f>
        <v>3.57</v>
      </c>
      <c r="S1153" s="36" t="n">
        <f aca="false">(((2*3.14)/U1153)^2*((F1153/2)-1.5)*(10*3.14/180)/32.2)</f>
        <v>0.07229</v>
      </c>
      <c r="T1153" s="15" t="n">
        <f aca="false">1.34*(E1153^0.5)</f>
        <v>9.08</v>
      </c>
      <c r="U1153" s="16" t="n">
        <f aca="false">2*PI()*(((J1153^1.744/35.5)/(0.04*32.2*E1153*64*(0.82*F1153)^3))^0.5)</f>
        <v>4.4</v>
      </c>
      <c r="V1153" s="17" t="n">
        <f aca="false">U1153*(32.2/F1153)^0.5</f>
        <v>6.22</v>
      </c>
      <c r="W1153" s="34" t="e">
        <f aca="false">sddoc(M1153,AJ$15,AJ$16,AJ$17,AJ$18)</f>
        <v>#VALUE!</v>
      </c>
      <c r="X1153" s="34" t="e">
        <f aca="false">dldoc(N1153,AJ$36,AJ$37,AJ$38,AJ$39)</f>
        <v>#VALUE!</v>
      </c>
      <c r="Y1153" s="34" t="e">
        <f aca="false">cfdoc(O1153,AJ$29,AJ$30,AJ$31,AJ$32)</f>
        <v>#VALUE!</v>
      </c>
      <c r="Z1153" s="34" t="e">
        <f aca="false">crdoc(P1153,AJ$24,AJ$25)</f>
        <v>#VALUE!</v>
      </c>
      <c r="AA1153" s="34" t="e">
        <f aca="false">vmvhdoc(Q1153,AJ$43,AJ$44,AJ$45,AJ$46)</f>
        <v>#VALUE!</v>
      </c>
      <c r="AB1153" s="34" t="e">
        <f aca="false">lbdoc(R1153,AJ$57,AJ$58,AJ$59,AJ$60)</f>
        <v>#VALUE!</v>
      </c>
      <c r="AC1153" s="34" t="e">
        <f aca="false">aceldoc(S1153,AJ$52,AJ$53)</f>
        <v>#VALUE!</v>
      </c>
      <c r="AF1153" s="77" t="e">
        <f aca="false">C1153</f>
        <v>#VALUE!</v>
      </c>
    </row>
    <row r="1154" customFormat="false" ht="12.75" hidden="false" customHeight="false" outlineLevel="0" collapsed="false">
      <c r="A1154" s="1" t="s">
        <v>222</v>
      </c>
      <c r="B1154" s="1" t="s">
        <v>46</v>
      </c>
      <c r="C1154" s="34" t="e">
        <f aca="false">MIN(W1154,Z1154,Y1154,X1154,AA1154,AC1154,AB1154)</f>
        <v>#VALUE!</v>
      </c>
      <c r="D1154" s="16" t="n">
        <v>64.9</v>
      </c>
      <c r="E1154" s="16" t="n">
        <v>52.1</v>
      </c>
      <c r="F1154" s="16" t="n">
        <v>17.8</v>
      </c>
      <c r="G1154" s="16" t="n">
        <v>7.5</v>
      </c>
      <c r="I1154" s="7" t="s">
        <v>301</v>
      </c>
      <c r="J1154" s="8" t="n">
        <v>74000</v>
      </c>
      <c r="K1154" s="8" t="n">
        <v>30000</v>
      </c>
      <c r="L1154" s="8" t="n">
        <v>1909</v>
      </c>
      <c r="M1154" s="15" t="n">
        <f aca="false">L1154/(J1154/64)^0.666</f>
        <v>17.41</v>
      </c>
      <c r="N1154" s="8" t="n">
        <f aca="false">(J1154/2240)/(0.01*E1154)^3</f>
        <v>234</v>
      </c>
      <c r="O1154" s="16" t="n">
        <f aca="false">J1154/(0.65*(0.7*E1154+0.3*D1154)*F1154^1.33)</f>
        <v>44.2</v>
      </c>
      <c r="P1154" s="15" t="n">
        <f aca="false">F1154/(J1154/(0.9*64))^0.333</f>
        <v>1.64</v>
      </c>
      <c r="Q1154" s="15" t="n">
        <f aca="false">(1.88*E1154^0.5*L1154^0.333/J1154^0.25)/T1154</f>
        <v>1.05</v>
      </c>
      <c r="R1154" s="15" t="n">
        <f aca="false">D1154/F1154</f>
        <v>3.65</v>
      </c>
      <c r="S1154" s="36" t="n">
        <f aca="false">(((2*3.14)/U1154)^2*((F1154/2)-1.5)*(10*3.14/180)/32.2)</f>
        <v>0.06079</v>
      </c>
      <c r="T1154" s="15" t="n">
        <f aca="false">1.34*(E1154^0.5)</f>
        <v>9.67</v>
      </c>
      <c r="U1154" s="16" t="n">
        <f aca="false">2*PI()*(((J1154^1.744/35.5)/(0.04*32.2*E1154*64*(0.82*F1154)^3))^0.5)</f>
        <v>5.1</v>
      </c>
      <c r="V1154" s="17" t="n">
        <f aca="false">U1154*(32.2/F1154)^0.5</f>
        <v>6.86</v>
      </c>
      <c r="W1154" s="34" t="e">
        <f aca="false">sddoc(M1154,AJ$15,AJ$16,AJ$17,AJ$18)</f>
        <v>#VALUE!</v>
      </c>
      <c r="X1154" s="34" t="e">
        <f aca="false">dldoc(N1154,AJ$36,AJ$37,AJ$38,AJ$39)</f>
        <v>#VALUE!</v>
      </c>
      <c r="Y1154" s="34" t="e">
        <f aca="false">cfdoc(O1154,AJ$29,AJ$30,AJ$31,AJ$32)</f>
        <v>#VALUE!</v>
      </c>
      <c r="Z1154" s="34" t="e">
        <f aca="false">crdoc(P1154,AJ$24,AJ$25)</f>
        <v>#VALUE!</v>
      </c>
      <c r="AA1154" s="34" t="e">
        <f aca="false">vmvhdoc(Q1154,AJ$43,AJ$44,AJ$45,AJ$46)</f>
        <v>#VALUE!</v>
      </c>
      <c r="AB1154" s="34" t="e">
        <f aca="false">lbdoc(R1154,AJ$57,AJ$58,AJ$59,AJ$60)</f>
        <v>#VALUE!</v>
      </c>
      <c r="AC1154" s="34" t="e">
        <f aca="false">aceldoc(S1154,AJ$52,AJ$53)</f>
        <v>#VALUE!</v>
      </c>
      <c r="AF1154" s="77" t="e">
        <f aca="false">C1154</f>
        <v>#VALUE!</v>
      </c>
    </row>
    <row r="1155" customFormat="false" ht="12.75" hidden="false" customHeight="false" outlineLevel="0" collapsed="false">
      <c r="A1155" s="1" t="s">
        <v>1828</v>
      </c>
      <c r="B1155" s="1" t="s">
        <v>735</v>
      </c>
      <c r="C1155" s="34" t="e">
        <f aca="false">MIN(W1155,Z1155,Y1155,X1155,AA1155,AC1155,AB1155)</f>
        <v>#VALUE!</v>
      </c>
      <c r="D1155" s="16" t="n">
        <v>40</v>
      </c>
      <c r="E1155" s="16" t="n">
        <v>33.5</v>
      </c>
      <c r="F1155" s="16" t="n">
        <v>11.5</v>
      </c>
      <c r="G1155" s="16" t="n">
        <v>8.3</v>
      </c>
      <c r="H1155" s="7" t="s">
        <v>321</v>
      </c>
      <c r="I1155" s="7" t="s">
        <v>305</v>
      </c>
      <c r="J1155" s="8" t="n">
        <v>11260</v>
      </c>
      <c r="K1155" s="8" t="n">
        <v>6750</v>
      </c>
      <c r="L1155" s="8" t="n">
        <v>904</v>
      </c>
      <c r="M1155" s="15" t="n">
        <f aca="false">L1155/(J1155/64)^0.666</f>
        <v>28.89</v>
      </c>
      <c r="N1155" s="8" t="n">
        <f aca="false">(J1155/2240)/(0.01*E1155)^3</f>
        <v>134</v>
      </c>
      <c r="O1155" s="16" t="n">
        <f aca="false">J1155/(0.65*(0.7*E1155+0.3*D1155)*F1155^1.33)</f>
        <v>19</v>
      </c>
      <c r="P1155" s="15" t="n">
        <f aca="false">F1155/(J1155/(0.9*64))^0.333</f>
        <v>1.98</v>
      </c>
      <c r="Q1155" s="15" t="n">
        <f aca="false">(1.88*E1155^0.5*L1155^0.333/J1155^0.25)/T1155</f>
        <v>1.31</v>
      </c>
      <c r="R1155" s="15" t="n">
        <f aca="false">D1155/F1155</f>
        <v>3.48</v>
      </c>
      <c r="S1155" s="36" t="n">
        <f aca="false">(((2*3.14)/U1155)^2*((F1155/2)-1.5)*(10*3.14/180)/32.2)</f>
        <v>0.15765</v>
      </c>
      <c r="T1155" s="15" t="n">
        <f aca="false">1.34*(E1155^0.5)</f>
        <v>7.76</v>
      </c>
      <c r="U1155" s="16" t="n">
        <f aca="false">2*PI()*(((J1155^1.744/35.5)/(0.04*32.2*E1155*64*(0.82*F1155)^3))^0.5)</f>
        <v>2.4</v>
      </c>
      <c r="V1155" s="17" t="n">
        <f aca="false">U1155*(32.2/F1155)^0.5</f>
        <v>4.02</v>
      </c>
      <c r="W1155" s="34" t="e">
        <f aca="false">sddoc(M1155,AJ$15,AJ$16,AJ$17,AJ$18)</f>
        <v>#VALUE!</v>
      </c>
      <c r="X1155" s="34" t="e">
        <f aca="false">dldoc(N1155,AJ$36,AJ$37,AJ$38,AJ$39)</f>
        <v>#VALUE!</v>
      </c>
      <c r="Y1155" s="34" t="e">
        <f aca="false">cfdoc(O1155,AJ$29,AJ$30,AJ$31,AJ$32)</f>
        <v>#VALUE!</v>
      </c>
      <c r="Z1155" s="34" t="e">
        <f aca="false">crdoc(P1155,AJ$24,AJ$25)</f>
        <v>#VALUE!</v>
      </c>
      <c r="AA1155" s="34" t="e">
        <f aca="false">vmvhdoc(Q1155,AJ$43,AJ$44,AJ$45,AJ$46)</f>
        <v>#VALUE!</v>
      </c>
      <c r="AB1155" s="34" t="e">
        <f aca="false">lbdoc(R1155,AJ$57,AJ$58,AJ$59,AJ$60)</f>
        <v>#VALUE!</v>
      </c>
      <c r="AC1155" s="34" t="e">
        <f aca="false">aceldoc(S1155,AJ$52,AJ$53)</f>
        <v>#VALUE!</v>
      </c>
      <c r="AF1155" s="77" t="e">
        <f aca="false">C1155</f>
        <v>#VALUE!</v>
      </c>
    </row>
    <row r="1156" customFormat="false" ht="12.75" hidden="false" customHeight="false" outlineLevel="0" collapsed="false">
      <c r="A1156" s="1" t="s">
        <v>1829</v>
      </c>
      <c r="B1156" s="1" t="s">
        <v>735</v>
      </c>
      <c r="C1156" s="34" t="e">
        <f aca="false">MIN(W1156,Z1156,Y1156,X1156,AA1156,AC1156,AB1156)</f>
        <v>#VALUE!</v>
      </c>
      <c r="D1156" s="16" t="n">
        <v>43.6</v>
      </c>
      <c r="E1156" s="16" t="n">
        <v>38.4</v>
      </c>
      <c r="F1156" s="16" t="n">
        <v>12.7</v>
      </c>
      <c r="G1156" s="16" t="n">
        <v>9.4</v>
      </c>
      <c r="H1156" s="7" t="s">
        <v>321</v>
      </c>
      <c r="I1156" s="7" t="s">
        <v>1144</v>
      </c>
      <c r="J1156" s="8" t="n">
        <v>13500</v>
      </c>
      <c r="K1156" s="8" t="n">
        <v>8300</v>
      </c>
      <c r="L1156" s="8" t="n">
        <v>1006</v>
      </c>
      <c r="M1156" s="15" t="n">
        <f aca="false">L1156/(J1156/64)^0.666</f>
        <v>28.49</v>
      </c>
      <c r="N1156" s="8" t="n">
        <f aca="false">(J1156/2240)/(0.01*E1156)^3</f>
        <v>106</v>
      </c>
      <c r="O1156" s="16" t="n">
        <f aca="false">J1156/(0.65*(0.7*E1156+0.3*D1156)*F1156^1.33)</f>
        <v>17.7</v>
      </c>
      <c r="P1156" s="15" t="n">
        <f aca="false">F1156/(J1156/(0.9*64))^0.333</f>
        <v>2.06</v>
      </c>
      <c r="Q1156" s="15" t="n">
        <f aca="false">(1.88*E1156^0.5*L1156^0.333/J1156^0.25)/T1156</f>
        <v>1.3</v>
      </c>
      <c r="R1156" s="15" t="n">
        <f aca="false">D1156/F1156</f>
        <v>3.43</v>
      </c>
      <c r="S1156" s="36" t="n">
        <f aca="false">(((2*3.14)/U1156)^2*((F1156/2)-1.5)*(10*3.14/180)/32.2)</f>
        <v>0.2141</v>
      </c>
      <c r="T1156" s="15" t="n">
        <f aca="false">1.34*(E1156^0.5)</f>
        <v>8.3</v>
      </c>
      <c r="U1156" s="16" t="n">
        <f aca="false">2*PI()*(((J1156^1.744/35.5)/(0.04*32.2*E1156*64*(0.82*F1156)^3))^0.5)</f>
        <v>2.2</v>
      </c>
      <c r="V1156" s="17" t="n">
        <f aca="false">U1156*(32.2/F1156)^0.5</f>
        <v>3.5</v>
      </c>
      <c r="W1156" s="34" t="e">
        <f aca="false">sddoc(M1156,AJ$15,AJ$16,AJ$17,AJ$18)</f>
        <v>#VALUE!</v>
      </c>
      <c r="X1156" s="34" t="e">
        <f aca="false">dldoc(N1156,AJ$36,AJ$37,AJ$38,AJ$39)</f>
        <v>#VALUE!</v>
      </c>
      <c r="Y1156" s="34" t="e">
        <f aca="false">cfdoc(O1156,AJ$29,AJ$30,AJ$31,AJ$32)</f>
        <v>#VALUE!</v>
      </c>
      <c r="Z1156" s="34" t="e">
        <f aca="false">crdoc(P1156,AJ$24,AJ$25)</f>
        <v>#VALUE!</v>
      </c>
      <c r="AA1156" s="34" t="e">
        <f aca="false">vmvhdoc(Q1156,AJ$43,AJ$44,AJ$45,AJ$46)</f>
        <v>#VALUE!</v>
      </c>
      <c r="AB1156" s="34" t="e">
        <f aca="false">lbdoc(R1156,AJ$57,AJ$58,AJ$59,AJ$60)</f>
        <v>#VALUE!</v>
      </c>
      <c r="AC1156" s="34" t="e">
        <f aca="false">aceldoc(S1156,AJ$52,AJ$53)</f>
        <v>#VALUE!</v>
      </c>
      <c r="AF1156" s="77" t="e">
        <f aca="false">C1156</f>
        <v>#VALUE!</v>
      </c>
    </row>
    <row r="1157" customFormat="false" ht="12.75" hidden="false" customHeight="false" outlineLevel="0" collapsed="false">
      <c r="A1157" s="1" t="s">
        <v>167</v>
      </c>
      <c r="B1157" s="1" t="s">
        <v>43</v>
      </c>
      <c r="C1157" s="34" t="e">
        <f aca="false">MIN(W1157,Z1157,Y1157,X1157,AA1157,AC1157,AB1157)</f>
        <v>#VALUE!</v>
      </c>
      <c r="D1157" s="16" t="n">
        <v>51.1</v>
      </c>
      <c r="E1157" s="16" t="n">
        <v>40.8</v>
      </c>
      <c r="F1157" s="16" t="n">
        <v>15.2</v>
      </c>
      <c r="G1157" s="16" t="n">
        <v>6</v>
      </c>
      <c r="H1157" s="7" t="s">
        <v>354</v>
      </c>
      <c r="J1157" s="8" t="n">
        <v>50000</v>
      </c>
      <c r="K1157" s="8" t="n">
        <v>21000</v>
      </c>
      <c r="L1157" s="8" t="n">
        <v>1302</v>
      </c>
      <c r="M1157" s="15" t="n">
        <f aca="false">L1157/(J1157/64)^0.666</f>
        <v>15.42</v>
      </c>
      <c r="N1157" s="8" t="n">
        <f aca="false">(J1157/2240)/(0.01*E1157)^3</f>
        <v>329</v>
      </c>
      <c r="O1157" s="16" t="n">
        <f aca="false">J1157/(0.65*(0.7*E1157+0.3*D1157)*F1157^1.33)</f>
        <v>47</v>
      </c>
      <c r="P1157" s="15" t="n">
        <f aca="false">F1157/(J1157/(0.9*64))^0.333</f>
        <v>1.6</v>
      </c>
      <c r="Q1157" s="15" t="n">
        <f aca="false">(1.88*E1157^0.5*L1157^0.333/J1157^0.25)/T1157</f>
        <v>1.02</v>
      </c>
      <c r="R1157" s="15" t="n">
        <f aca="false">D1157/F1157</f>
        <v>3.36</v>
      </c>
      <c r="S1157" s="36" t="n">
        <f aca="false">(((2*3.14)/U1157)^2*((F1157/2)-1.5)*(10*3.14/180)/32.2)</f>
        <v>0.0482</v>
      </c>
      <c r="T1157" s="15" t="n">
        <f aca="false">1.34*(E1157^0.5)</f>
        <v>8.56</v>
      </c>
      <c r="U1157" s="16" t="n">
        <f aca="false">2*PI()*(((J1157^1.744/35.5)/(0.04*32.2*E1157*64*(0.82*F1157)^3))^0.5)</f>
        <v>5.2</v>
      </c>
      <c r="V1157" s="17" t="n">
        <f aca="false">U1157*(32.2/F1157)^0.5</f>
        <v>7.57</v>
      </c>
      <c r="W1157" s="34" t="e">
        <f aca="false">sddoc(M1157,AJ$15,AJ$16,AJ$17,AJ$18)</f>
        <v>#VALUE!</v>
      </c>
      <c r="X1157" s="34" t="e">
        <f aca="false">dldoc(N1157,AJ$36,AJ$37,AJ$38,AJ$39)</f>
        <v>#VALUE!</v>
      </c>
      <c r="Y1157" s="34" t="e">
        <f aca="false">cfdoc(O1157,AJ$29,AJ$30,AJ$31,AJ$32)</f>
        <v>#VALUE!</v>
      </c>
      <c r="Z1157" s="34" t="e">
        <f aca="false">crdoc(P1157,AJ$24,AJ$25)</f>
        <v>#VALUE!</v>
      </c>
      <c r="AA1157" s="34" t="e">
        <f aca="false">vmvhdoc(Q1157,AJ$43,AJ$44,AJ$45,AJ$46)</f>
        <v>#VALUE!</v>
      </c>
      <c r="AB1157" s="34" t="e">
        <f aca="false">lbdoc(R1157,AJ$57,AJ$58,AJ$59,AJ$60)</f>
        <v>#VALUE!</v>
      </c>
      <c r="AC1157" s="34" t="e">
        <f aca="false">aceldoc(S1157,AJ$52,AJ$53)</f>
        <v>#VALUE!</v>
      </c>
      <c r="AF1157" s="77" t="e">
        <f aca="false">C1157</f>
        <v>#VALUE!</v>
      </c>
    </row>
    <row r="1158" customFormat="false" ht="12.75" hidden="false" customHeight="false" outlineLevel="0" collapsed="false">
      <c r="A1158" s="1" t="s">
        <v>1830</v>
      </c>
      <c r="B1158" s="1" t="s">
        <v>43</v>
      </c>
      <c r="C1158" s="34" t="e">
        <f aca="false">MIN(W1158,Z1158,Y1158,X1158,AA1158,AC1158,AB1158)</f>
        <v>#VALUE!</v>
      </c>
      <c r="D1158" s="16" t="n">
        <v>51.9</v>
      </c>
      <c r="E1158" s="16" t="n">
        <v>40.8</v>
      </c>
      <c r="F1158" s="16" t="n">
        <v>15.2</v>
      </c>
      <c r="G1158" s="16" t="n">
        <v>5.9</v>
      </c>
      <c r="J1158" s="8" t="n">
        <v>49400</v>
      </c>
      <c r="K1158" s="8" t="n">
        <v>21000</v>
      </c>
      <c r="L1158" s="8" t="n">
        <v>1302</v>
      </c>
      <c r="M1158" s="15" t="n">
        <f aca="false">L1158/(J1158/64)^0.666</f>
        <v>15.54</v>
      </c>
      <c r="N1158" s="8" t="n">
        <f aca="false">(J1158/2240)/(0.01*E1158)^3</f>
        <v>325</v>
      </c>
      <c r="O1158" s="16" t="n">
        <f aca="false">J1158/(0.65*(0.7*E1158+0.3*D1158)*F1158^1.33)</f>
        <v>46.2</v>
      </c>
      <c r="P1158" s="15" t="n">
        <f aca="false">F1158/(J1158/(0.9*64))^0.333</f>
        <v>1.6</v>
      </c>
      <c r="Q1158" s="15" t="n">
        <f aca="false">(1.88*E1158^0.5*L1158^0.333/J1158^0.25)/T1158</f>
        <v>1.03</v>
      </c>
      <c r="R1158" s="15" t="n">
        <f aca="false">D1158/F1158</f>
        <v>3.41</v>
      </c>
      <c r="S1158" s="36" t="n">
        <f aca="false">(((2*3.14)/U1158)^2*((F1158/2)-1.5)*(10*3.14/180)/32.2)</f>
        <v>0.05011</v>
      </c>
      <c r="T1158" s="15" t="n">
        <f aca="false">1.34*(E1158^0.5)</f>
        <v>8.56</v>
      </c>
      <c r="U1158" s="16" t="n">
        <f aca="false">2*PI()*(((J1158^1.744/35.5)/(0.04*32.2*E1158*64*(0.82*F1158)^3))^0.5)</f>
        <v>5.1</v>
      </c>
      <c r="V1158" s="17" t="n">
        <f aca="false">U1158*(32.2/F1158)^0.5</f>
        <v>7.42</v>
      </c>
      <c r="W1158" s="34" t="e">
        <f aca="false">sddoc(M1158,AJ$15,AJ$16,AJ$17,AJ$18)</f>
        <v>#VALUE!</v>
      </c>
      <c r="X1158" s="34" t="e">
        <f aca="false">dldoc(N1158,AJ$36,AJ$37,AJ$38,AJ$39)</f>
        <v>#VALUE!</v>
      </c>
      <c r="Y1158" s="34" t="e">
        <f aca="false">cfdoc(O1158,AJ$29,AJ$30,AJ$31,AJ$32)</f>
        <v>#VALUE!</v>
      </c>
      <c r="Z1158" s="34" t="e">
        <f aca="false">crdoc(P1158,AJ$24,AJ$25)</f>
        <v>#VALUE!</v>
      </c>
      <c r="AA1158" s="34" t="e">
        <f aca="false">vmvhdoc(Q1158,AJ$43,AJ$44,AJ$45,AJ$46)</f>
        <v>#VALUE!</v>
      </c>
      <c r="AB1158" s="34" t="e">
        <f aca="false">lbdoc(R1158,AJ$57,AJ$58,AJ$59,AJ$60)</f>
        <v>#VALUE!</v>
      </c>
      <c r="AC1158" s="34" t="e">
        <f aca="false">aceldoc(S1158,AJ$52,AJ$53)</f>
        <v>#VALUE!</v>
      </c>
      <c r="AF1158" s="77" t="e">
        <f aca="false">C1158</f>
        <v>#VALUE!</v>
      </c>
    </row>
    <row r="1159" customFormat="false" ht="12.75" hidden="false" customHeight="false" outlineLevel="0" collapsed="false">
      <c r="A1159" s="1" t="s">
        <v>1831</v>
      </c>
      <c r="B1159" s="1" t="s">
        <v>314</v>
      </c>
      <c r="C1159" s="34" t="e">
        <f aca="false">MIN(W1159,Z1159,Y1159,X1159,AA1159,AC1159,AB1159)</f>
        <v>#VALUE!</v>
      </c>
      <c r="D1159" s="16" t="n">
        <v>76.3</v>
      </c>
      <c r="E1159" s="16" t="n">
        <v>53.1</v>
      </c>
      <c r="F1159" s="16" t="n">
        <v>16.1</v>
      </c>
      <c r="G1159" s="16" t="n">
        <v>11</v>
      </c>
      <c r="H1159" s="7" t="s">
        <v>321</v>
      </c>
      <c r="I1159" s="7" t="s">
        <v>305</v>
      </c>
      <c r="J1159" s="8" t="n">
        <v>52900</v>
      </c>
      <c r="K1159" s="8" t="n">
        <v>0</v>
      </c>
      <c r="L1159" s="8" t="n">
        <v>2239</v>
      </c>
      <c r="M1159" s="15" t="n">
        <f aca="false">L1159/(J1159/64)^0.666</f>
        <v>25.54</v>
      </c>
      <c r="N1159" s="8" t="n">
        <f aca="false">(J1159/2240)/(0.01*E1159)^3</f>
        <v>158</v>
      </c>
      <c r="O1159" s="16" t="n">
        <f aca="false">J1159/(0.65*(0.7*E1159+0.3*D1159)*F1159^1.33)</f>
        <v>33.6</v>
      </c>
      <c r="P1159" s="15" t="n">
        <f aca="false">F1159/(J1159/(0.9*64))^0.333</f>
        <v>1.66</v>
      </c>
      <c r="Q1159" s="15" t="n">
        <f aca="false">(1.88*E1159^0.5*L1159^0.333/J1159^0.25)/T1159</f>
        <v>1.21</v>
      </c>
      <c r="R1159" s="15" t="n">
        <f aca="false">D1159/F1159</f>
        <v>4.74</v>
      </c>
      <c r="S1159" s="36" t="n">
        <f aca="false">(((2*3.14)/U1159)^2*((F1159/2)-1.5)*(10*3.14/180)/32.2)</f>
        <v>0.07229</v>
      </c>
      <c r="T1159" s="15" t="n">
        <f aca="false">1.34*(E1159^0.5)</f>
        <v>9.76</v>
      </c>
      <c r="U1159" s="16" t="n">
        <f aca="false">2*PI()*(((J1159^1.744/35.5)/(0.04*32.2*E1159*64*(0.82*F1159)^3))^0.5)</f>
        <v>4.4</v>
      </c>
      <c r="V1159" s="17" t="n">
        <f aca="false">U1159*(32.2/F1159)^0.5</f>
        <v>6.22</v>
      </c>
      <c r="W1159" s="34" t="e">
        <f aca="false">sddoc(M1159,AJ$15,AJ$16,AJ$17,AJ$18)</f>
        <v>#VALUE!</v>
      </c>
      <c r="X1159" s="34" t="e">
        <f aca="false">dldoc(N1159,AJ$36,AJ$37,AJ$38,AJ$39)</f>
        <v>#VALUE!</v>
      </c>
      <c r="Y1159" s="34" t="e">
        <f aca="false">cfdoc(O1159,AJ$29,AJ$30,AJ$31,AJ$32)</f>
        <v>#VALUE!</v>
      </c>
      <c r="Z1159" s="34" t="e">
        <f aca="false">crdoc(P1159,AJ$24,AJ$25)</f>
        <v>#VALUE!</v>
      </c>
      <c r="AA1159" s="34" t="e">
        <f aca="false">vmvhdoc(Q1159,AJ$43,AJ$44,AJ$45,AJ$46)</f>
        <v>#VALUE!</v>
      </c>
      <c r="AB1159" s="34" t="e">
        <f aca="false">lbdoc(R1159,AJ$57,AJ$58,AJ$59,AJ$60)</f>
        <v>#VALUE!</v>
      </c>
      <c r="AC1159" s="34" t="e">
        <f aca="false">aceldoc(S1159,AJ$52,AJ$53)</f>
        <v>#VALUE!</v>
      </c>
      <c r="AF1159" s="77" t="e">
        <f aca="false">C1159</f>
        <v>#VALUE!</v>
      </c>
    </row>
    <row r="1160" customFormat="false" ht="12.75" hidden="false" customHeight="false" outlineLevel="0" collapsed="false">
      <c r="A1160" s="1" t="s">
        <v>1832</v>
      </c>
      <c r="B1160" s="1" t="s">
        <v>1558</v>
      </c>
      <c r="C1160" s="34" t="e">
        <f aca="false">MIN(W1160,Z1160,Y1160,X1160,AA1160,AC1160,AB1160)</f>
        <v>#VALUE!</v>
      </c>
      <c r="D1160" s="16" t="n">
        <v>35.4</v>
      </c>
      <c r="E1160" s="16" t="n">
        <v>30</v>
      </c>
      <c r="F1160" s="16" t="n">
        <v>11.5</v>
      </c>
      <c r="G1160" s="16" t="n">
        <v>6</v>
      </c>
      <c r="H1160" s="7" t="s">
        <v>321</v>
      </c>
      <c r="I1160" s="7" t="s">
        <v>305</v>
      </c>
      <c r="J1160" s="8" t="n">
        <v>9800</v>
      </c>
      <c r="K1160" s="8" t="n">
        <v>4450</v>
      </c>
      <c r="L1160" s="8" t="n">
        <v>702</v>
      </c>
      <c r="M1160" s="15" t="n">
        <f aca="false">L1160/(J1160/64)^0.666</f>
        <v>24.61</v>
      </c>
      <c r="N1160" s="8" t="n">
        <f aca="false">(J1160/2240)/(0.01*E1160)^3</f>
        <v>162</v>
      </c>
      <c r="O1160" s="16" t="n">
        <f aca="false">J1160/(0.65*(0.7*E1160+0.3*D1160)*F1160^1.33)</f>
        <v>18.5</v>
      </c>
      <c r="P1160" s="15" t="n">
        <f aca="false">F1160/(J1160/(0.9*64))^0.333</f>
        <v>2.08</v>
      </c>
      <c r="Q1160" s="15" t="n">
        <f aca="false">(1.88*E1160^0.5*L1160^0.333/J1160^0.25)/T1160</f>
        <v>1.25</v>
      </c>
      <c r="R1160" s="15" t="n">
        <f aca="false">D1160/F1160</f>
        <v>3.08</v>
      </c>
      <c r="S1160" s="36" t="n">
        <f aca="false">(((2*3.14)/U1160)^2*((F1160/2)-1.5)*(10*3.14/180)/32.2)</f>
        <v>0.18761</v>
      </c>
      <c r="T1160" s="15" t="n">
        <f aca="false">1.34*(E1160^0.5)</f>
        <v>7.34</v>
      </c>
      <c r="U1160" s="16" t="n">
        <f aca="false">2*PI()*(((J1160^1.744/35.5)/(0.04*32.2*E1160*64*(0.82*F1160)^3))^0.5)</f>
        <v>2.2</v>
      </c>
      <c r="V1160" s="17" t="n">
        <f aca="false">U1160*(32.2/F1160)^0.5</f>
        <v>3.68</v>
      </c>
      <c r="W1160" s="34" t="e">
        <f aca="false">sddoc(M1160,AJ$15,AJ$16,AJ$17,AJ$18)</f>
        <v>#VALUE!</v>
      </c>
      <c r="X1160" s="34" t="e">
        <f aca="false">dldoc(N1160,AJ$36,AJ$37,AJ$38,AJ$39)</f>
        <v>#VALUE!</v>
      </c>
      <c r="Y1160" s="34" t="e">
        <f aca="false">cfdoc(O1160,AJ$29,AJ$30,AJ$31,AJ$32)</f>
        <v>#VALUE!</v>
      </c>
      <c r="Z1160" s="34" t="e">
        <f aca="false">crdoc(P1160,AJ$24,AJ$25)</f>
        <v>#VALUE!</v>
      </c>
      <c r="AA1160" s="34" t="e">
        <f aca="false">vmvhdoc(Q1160,AJ$43,AJ$44,AJ$45,AJ$46)</f>
        <v>#VALUE!</v>
      </c>
      <c r="AB1160" s="34" t="e">
        <f aca="false">lbdoc(R1160,AJ$57,AJ$58,AJ$59,AJ$60)</f>
        <v>#VALUE!</v>
      </c>
      <c r="AC1160" s="34" t="e">
        <f aca="false">aceldoc(S1160,AJ$52,AJ$53)</f>
        <v>#VALUE!</v>
      </c>
      <c r="AF1160" s="77" t="e">
        <f aca="false">C1160</f>
        <v>#VALUE!</v>
      </c>
    </row>
    <row r="1161" customFormat="false" ht="12.75" hidden="false" customHeight="false" outlineLevel="0" collapsed="false">
      <c r="A1161" s="1" t="s">
        <v>1833</v>
      </c>
      <c r="B1161" s="1" t="s">
        <v>1834</v>
      </c>
      <c r="C1161" s="34" t="e">
        <f aca="false">MIN(W1161,Z1161,Y1161,X1161,AA1161,AC1161,AB1161)</f>
        <v>#VALUE!</v>
      </c>
      <c r="D1161" s="16" t="n">
        <v>26</v>
      </c>
      <c r="E1161" s="16" t="n">
        <v>20.2</v>
      </c>
      <c r="F1161" s="16" t="n">
        <v>7.5</v>
      </c>
      <c r="G1161" s="16" t="n">
        <v>4</v>
      </c>
      <c r="H1161" s="7" t="s">
        <v>321</v>
      </c>
      <c r="I1161" s="7" t="s">
        <v>305</v>
      </c>
      <c r="J1161" s="8" t="n">
        <v>3650</v>
      </c>
      <c r="K1161" s="8" t="n">
        <v>1530</v>
      </c>
      <c r="L1161" s="8" t="n">
        <v>308</v>
      </c>
      <c r="M1161" s="15" t="n">
        <f aca="false">L1161/(J1161/64)^0.666</f>
        <v>20.84</v>
      </c>
      <c r="N1161" s="8" t="n">
        <f aca="false">(J1161/2240)/(0.01*E1161)^3</f>
        <v>198</v>
      </c>
      <c r="O1161" s="16" t="n">
        <f aca="false">J1161/(0.65*(0.7*E1161+0.3*D1161)*F1161^1.33)</f>
        <v>17.6</v>
      </c>
      <c r="P1161" s="15" t="n">
        <f aca="false">F1161/(J1161/(0.9*64))^0.333</f>
        <v>1.88</v>
      </c>
      <c r="Q1161" s="15" t="n">
        <f aca="false">(1.88*E1161^0.5*L1161^0.333/J1161^0.25)/T1161</f>
        <v>1.22</v>
      </c>
      <c r="R1161" s="15" t="n">
        <f aca="false">D1161/F1161</f>
        <v>3.47</v>
      </c>
      <c r="S1161" s="36" t="n">
        <f aca="false">(((2*3.14)/U1161)^2*((F1161/2)-1.5)*(10*3.14/180)/32.2)</f>
        <v>0.09932</v>
      </c>
      <c r="T1161" s="15" t="n">
        <f aca="false">1.34*(E1161^0.5)</f>
        <v>6.02</v>
      </c>
      <c r="U1161" s="16" t="n">
        <f aca="false">2*PI()*(((J1161^1.744/35.5)/(0.04*32.2*E1161*64*(0.82*F1161)^3))^0.5)</f>
        <v>2.2</v>
      </c>
      <c r="V1161" s="17" t="n">
        <f aca="false">U1161*(32.2/F1161)^0.5</f>
        <v>4.56</v>
      </c>
      <c r="W1161" s="34" t="e">
        <f aca="false">sddoc(M1161,AJ$15,AJ$16,AJ$17,AJ$18)</f>
        <v>#VALUE!</v>
      </c>
      <c r="X1161" s="34" t="e">
        <f aca="false">dldoc(N1161,AJ$36,AJ$37,AJ$38,AJ$39)</f>
        <v>#VALUE!</v>
      </c>
      <c r="Y1161" s="34" t="e">
        <f aca="false">cfdoc(O1161,AJ$29,AJ$30,AJ$31,AJ$32)</f>
        <v>#VALUE!</v>
      </c>
      <c r="Z1161" s="34" t="e">
        <f aca="false">crdoc(P1161,AJ$24,AJ$25)</f>
        <v>#VALUE!</v>
      </c>
      <c r="AA1161" s="34" t="e">
        <f aca="false">vmvhdoc(Q1161,AJ$43,AJ$44,AJ$45,AJ$46)</f>
        <v>#VALUE!</v>
      </c>
      <c r="AB1161" s="34" t="e">
        <f aca="false">lbdoc(R1161,AJ$57,AJ$58,AJ$59,AJ$60)</f>
        <v>#VALUE!</v>
      </c>
      <c r="AC1161" s="34" t="e">
        <f aca="false">aceldoc(S1161,AJ$52,AJ$53)</f>
        <v>#VALUE!</v>
      </c>
      <c r="AF1161" s="77" t="e">
        <f aca="false">C1161</f>
        <v>#VALUE!</v>
      </c>
    </row>
    <row r="1162" customFormat="false" ht="12.75" hidden="false" customHeight="false" outlineLevel="0" collapsed="false">
      <c r="A1162" s="1" t="s">
        <v>1835</v>
      </c>
      <c r="B1162" s="1" t="s">
        <v>452</v>
      </c>
      <c r="C1162" s="34" t="e">
        <f aca="false">MIN(W1162,Z1162,Y1162,X1162,AA1162,AC1162,AB1162)</f>
        <v>#VALUE!</v>
      </c>
      <c r="D1162" s="16" t="n">
        <v>58.3</v>
      </c>
      <c r="E1162" s="16" t="n">
        <v>44</v>
      </c>
      <c r="F1162" s="16" t="n">
        <v>14.9</v>
      </c>
      <c r="G1162" s="16" t="n">
        <v>9</v>
      </c>
      <c r="H1162" s="7" t="s">
        <v>1836</v>
      </c>
      <c r="I1162" s="7" t="s">
        <v>330</v>
      </c>
      <c r="J1162" s="8" t="n">
        <v>50000</v>
      </c>
      <c r="K1162" s="8" t="n">
        <v>20800</v>
      </c>
      <c r="L1162" s="8" t="n">
        <v>1368</v>
      </c>
      <c r="M1162" s="15" t="n">
        <f aca="false">L1162/(J1162/64)^0.666</f>
        <v>16.2</v>
      </c>
      <c r="N1162" s="8" t="n">
        <f aca="false">(J1162/2240)/(0.01*E1162)^3</f>
        <v>262</v>
      </c>
      <c r="O1162" s="16" t="n">
        <f aca="false">J1162/(0.65*(0.7*E1162+0.3*D1162)*F1162^1.33)</f>
        <v>43.8</v>
      </c>
      <c r="P1162" s="15" t="n">
        <f aca="false">F1162/(J1162/(0.9*64))^0.333</f>
        <v>1.57</v>
      </c>
      <c r="Q1162" s="15" t="n">
        <f aca="false">(1.88*E1162^0.5*L1162^0.333/J1162^0.25)/T1162</f>
        <v>1.04</v>
      </c>
      <c r="R1162" s="15" t="n">
        <f aca="false">D1162/F1162</f>
        <v>3.91</v>
      </c>
      <c r="S1162" s="36" t="n">
        <f aca="false">(((2*3.14)/U1162)^2*((F1162/2)-1.5)*(10*3.14/180)/32.2)</f>
        <v>0.04888</v>
      </c>
      <c r="T1162" s="15" t="n">
        <f aca="false">1.34*(E1162^0.5)</f>
        <v>8.89</v>
      </c>
      <c r="U1162" s="16" t="n">
        <f aca="false">2*PI()*(((J1162^1.744/35.5)/(0.04*32.2*E1162*64*(0.82*F1162)^3))^0.5)</f>
        <v>5.1</v>
      </c>
      <c r="V1162" s="17" t="n">
        <f aca="false">U1162*(32.2/F1162)^0.5</f>
        <v>7.5</v>
      </c>
      <c r="W1162" s="34" t="e">
        <f aca="false">sddoc(M1162,AJ$15,AJ$16,AJ$17,AJ$18)</f>
        <v>#VALUE!</v>
      </c>
      <c r="X1162" s="34" t="e">
        <f aca="false">dldoc(N1162,AJ$36,AJ$37,AJ$38,AJ$39)</f>
        <v>#VALUE!</v>
      </c>
      <c r="Y1162" s="34" t="e">
        <f aca="false">cfdoc(O1162,AJ$29,AJ$30,AJ$31,AJ$32)</f>
        <v>#VALUE!</v>
      </c>
      <c r="Z1162" s="34" t="e">
        <f aca="false">crdoc(P1162,AJ$24,AJ$25)</f>
        <v>#VALUE!</v>
      </c>
      <c r="AA1162" s="34" t="e">
        <f aca="false">vmvhdoc(Q1162,AJ$43,AJ$44,AJ$45,AJ$46)</f>
        <v>#VALUE!</v>
      </c>
      <c r="AB1162" s="34" t="e">
        <f aca="false">lbdoc(R1162,AJ$57,AJ$58,AJ$59,AJ$60)</f>
        <v>#VALUE!</v>
      </c>
      <c r="AC1162" s="34" t="e">
        <f aca="false">aceldoc(S1162,AJ$52,AJ$53)</f>
        <v>#VALUE!</v>
      </c>
      <c r="AF1162" s="77" t="e">
        <f aca="false">C1162</f>
        <v>#VALUE!</v>
      </c>
    </row>
    <row r="1163" customFormat="false" ht="12.75" hidden="false" customHeight="false" outlineLevel="0" collapsed="false">
      <c r="A1163" s="1" t="s">
        <v>1837</v>
      </c>
      <c r="B1163" s="1" t="s">
        <v>581</v>
      </c>
      <c r="C1163" s="34" t="e">
        <f aca="false">MIN(W1163,Z1163,Y1163,X1163,AA1163,AC1163,AB1163)</f>
        <v>#VALUE!</v>
      </c>
      <c r="D1163" s="16" t="n">
        <v>29.1</v>
      </c>
      <c r="E1163" s="16" t="n">
        <v>23.8</v>
      </c>
      <c r="F1163" s="16" t="n">
        <v>10.3</v>
      </c>
      <c r="G1163" s="16" t="n">
        <v>4</v>
      </c>
      <c r="H1163" s="7" t="s">
        <v>339</v>
      </c>
      <c r="J1163" s="8" t="n">
        <v>9000</v>
      </c>
      <c r="K1163" s="8" t="n">
        <v>3000</v>
      </c>
      <c r="L1163" s="8" t="n">
        <v>474</v>
      </c>
      <c r="M1163" s="15" t="n">
        <f aca="false">L1163/(J1163/64)^0.666</f>
        <v>17.59</v>
      </c>
      <c r="N1163" s="8" t="n">
        <f aca="false">(J1163/2240)/(0.01*E1163)^3</f>
        <v>298</v>
      </c>
      <c r="O1163" s="16" t="n">
        <f aca="false">J1163/(0.65*(0.7*E1163+0.3*D1163)*F1163^1.33)</f>
        <v>24.5</v>
      </c>
      <c r="P1163" s="15" t="n">
        <f aca="false">F1163/(J1163/(0.9*64))^0.333</f>
        <v>1.92</v>
      </c>
      <c r="Q1163" s="15" t="n">
        <f aca="false">(1.88*E1163^0.5*L1163^0.333/J1163^0.25)/T1163</f>
        <v>1.12</v>
      </c>
      <c r="R1163" s="15" t="n">
        <f aca="false">D1163/F1163</f>
        <v>2.83</v>
      </c>
      <c r="S1163" s="36" t="n">
        <f aca="false">(((2*3.14)/U1163)^2*((F1163/2)-1.5)*(10*3.14/180)/32.2)</f>
        <v>0.10698</v>
      </c>
      <c r="T1163" s="15" t="n">
        <f aca="false">1.34*(E1163^0.5)</f>
        <v>6.54</v>
      </c>
      <c r="U1163" s="16" t="n">
        <f aca="false">2*PI()*(((J1163^1.744/35.5)/(0.04*32.2*E1163*64*(0.82*F1163)^3))^0.5)</f>
        <v>2.7</v>
      </c>
      <c r="V1163" s="17" t="n">
        <f aca="false">U1163*(32.2/F1163)^0.5</f>
        <v>4.77</v>
      </c>
      <c r="W1163" s="34" t="e">
        <f aca="false">sddoc(M1163,AJ$15,AJ$16,AJ$17,AJ$18)</f>
        <v>#VALUE!</v>
      </c>
      <c r="X1163" s="34" t="e">
        <f aca="false">dldoc(N1163,AJ$36,AJ$37,AJ$38,AJ$39)</f>
        <v>#VALUE!</v>
      </c>
      <c r="Y1163" s="34" t="e">
        <f aca="false">cfdoc(O1163,AJ$29,AJ$30,AJ$31,AJ$32)</f>
        <v>#VALUE!</v>
      </c>
      <c r="Z1163" s="34" t="e">
        <f aca="false">crdoc(P1163,AJ$24,AJ$25)</f>
        <v>#VALUE!</v>
      </c>
      <c r="AA1163" s="34" t="e">
        <f aca="false">vmvhdoc(Q1163,AJ$43,AJ$44,AJ$45,AJ$46)</f>
        <v>#VALUE!</v>
      </c>
      <c r="AB1163" s="34" t="e">
        <f aca="false">lbdoc(R1163,AJ$57,AJ$58,AJ$59,AJ$60)</f>
        <v>#VALUE!</v>
      </c>
      <c r="AC1163" s="34" t="e">
        <f aca="false">aceldoc(S1163,AJ$52,AJ$53)</f>
        <v>#VALUE!</v>
      </c>
      <c r="AF1163" s="77" t="e">
        <f aca="false">C1163</f>
        <v>#VALUE!</v>
      </c>
    </row>
    <row r="1164" customFormat="false" ht="12.75" hidden="false" customHeight="false" outlineLevel="0" collapsed="false">
      <c r="A1164" s="1" t="s">
        <v>1838</v>
      </c>
      <c r="B1164" s="1" t="s">
        <v>1</v>
      </c>
      <c r="C1164" s="34" t="e">
        <f aca="false">MIN(W1164,Z1164,Y1164,X1164,AA1164,AC1164,AB1164)</f>
        <v>#VALUE!</v>
      </c>
      <c r="D1164" s="16" t="n">
        <v>44</v>
      </c>
      <c r="E1164" s="16" t="n">
        <v>37.5</v>
      </c>
      <c r="F1164" s="16" t="n">
        <v>13.9</v>
      </c>
      <c r="G1164" s="16" t="n">
        <v>5.3</v>
      </c>
      <c r="H1164" s="15"/>
      <c r="I1164" s="15" t="s">
        <v>301</v>
      </c>
      <c r="J1164" s="8" t="n">
        <v>31000</v>
      </c>
      <c r="K1164" s="8" t="n">
        <v>11000</v>
      </c>
      <c r="L1164" s="8" t="n">
        <v>1055</v>
      </c>
      <c r="M1164" s="15" t="n">
        <f aca="false">L1164/(J1164/64)^0.666</f>
        <v>17.18</v>
      </c>
      <c r="N1164" s="8" t="n">
        <f aca="false">(J1164/2240)/(0.01*E1164)^3</f>
        <v>262</v>
      </c>
      <c r="O1164" s="16" t="n">
        <f aca="false">J1164/(0.65*(0.7*E1164+0.3*D1164)*F1164^1.33)</f>
        <v>36.5</v>
      </c>
      <c r="P1164" s="15" t="n">
        <f aca="false">F1164/(J1164/(0.9*64))^0.333</f>
        <v>1.71</v>
      </c>
      <c r="Q1164" s="15" t="n">
        <f aca="false">(1.88*E1164^0.5*L1164^0.333/J1164^0.25)/T1164</f>
        <v>1.07</v>
      </c>
      <c r="R1164" s="15" t="n">
        <f aca="false">D1164/F1164</f>
        <v>3.17</v>
      </c>
      <c r="S1164" s="36" t="n">
        <f aca="false">(((2*3.14)/U1164)^2*((F1164/2)-1.5)*(10*3.14/180)/32.2)</f>
        <v>0.06927</v>
      </c>
      <c r="T1164" s="15" t="n">
        <f aca="false">1.34*(E1164^0.5)</f>
        <v>8.21</v>
      </c>
      <c r="U1164" s="16" t="n">
        <f aca="false">2*PI()*(((J1164^1.744/35.5)/(0.04*32.2*E1164*64*(0.82*F1164)^3))^0.5)</f>
        <v>4.1</v>
      </c>
      <c r="V1164" s="17" t="n">
        <f aca="false">U1164*(32.2/F1164)^0.5</f>
        <v>6.24</v>
      </c>
      <c r="W1164" s="34" t="e">
        <f aca="false">sddoc(M1164,AJ$15,AJ$16,AJ$17,AJ$18)</f>
        <v>#VALUE!</v>
      </c>
      <c r="X1164" s="34" t="e">
        <f aca="false">dldoc(N1164,AJ$36,AJ$37,AJ$38,AJ$39)</f>
        <v>#VALUE!</v>
      </c>
      <c r="Y1164" s="34" t="e">
        <f aca="false">cfdoc(O1164,AJ$29,AJ$30,AJ$31,AJ$32)</f>
        <v>#VALUE!</v>
      </c>
      <c r="Z1164" s="34" t="e">
        <f aca="false">crdoc(P1164,AJ$24,AJ$25)</f>
        <v>#VALUE!</v>
      </c>
      <c r="AA1164" s="34" t="e">
        <f aca="false">vmvhdoc(Q1164,AJ$43,AJ$44,AJ$45,AJ$46)</f>
        <v>#VALUE!</v>
      </c>
      <c r="AB1164" s="34" t="e">
        <f aca="false">lbdoc(R1164,AJ$57,AJ$58,AJ$59,AJ$60)</f>
        <v>#VALUE!</v>
      </c>
      <c r="AC1164" s="34" t="e">
        <f aca="false">aceldoc(S1164,AJ$52,AJ$53)</f>
        <v>#VALUE!</v>
      </c>
      <c r="AF1164" s="77" t="e">
        <f aca="false">C1164</f>
        <v>#VALUE!</v>
      </c>
    </row>
    <row r="1165" customFormat="false" ht="12.75" hidden="false" customHeight="false" outlineLevel="0" collapsed="false">
      <c r="A1165" s="99" t="s">
        <v>1839</v>
      </c>
      <c r="B1165" s="99" t="s">
        <v>362</v>
      </c>
      <c r="C1165" s="34" t="e">
        <f aca="false">MIN(W1165,Z1165,Y1165,X1165,AA1165,AC1165,AB1165)</f>
        <v>#VALUE!</v>
      </c>
      <c r="D1165" s="16" t="n">
        <v>35.9</v>
      </c>
      <c r="E1165" s="16" t="n">
        <v>29.5</v>
      </c>
      <c r="F1165" s="16" t="n">
        <v>12.7</v>
      </c>
      <c r="G1165" s="16" t="n">
        <v>5.3</v>
      </c>
      <c r="H1165" s="7" t="s">
        <v>1840</v>
      </c>
      <c r="I1165" s="34" t="s">
        <v>305</v>
      </c>
      <c r="J1165" s="7" t="n">
        <v>13448</v>
      </c>
      <c r="K1165" s="7" t="n">
        <v>5291</v>
      </c>
      <c r="L1165" s="7" t="n">
        <v>527</v>
      </c>
      <c r="M1165" s="15" t="n">
        <f aca="false">L1165/(J1165/64)^0.666</f>
        <v>14.96</v>
      </c>
      <c r="N1165" s="8" t="n">
        <f aca="false">(J1165/2240)/(0.01*E1165)^3</f>
        <v>234</v>
      </c>
      <c r="O1165" s="16" t="n">
        <f aca="false">J1165/(0.65*(0.7*E1165+0.3*D1165)*F1165^1.33)</f>
        <v>22.4</v>
      </c>
      <c r="P1165" s="15" t="n">
        <f aca="false">F1165/(J1165/(0.9*64))^0.333</f>
        <v>2.07</v>
      </c>
      <c r="Q1165" s="15" t="n">
        <f aca="false">(1.88*E1165^0.5*L1165^0.333/J1165^0.25)/T1165</f>
        <v>1.05</v>
      </c>
      <c r="R1165" s="15" t="n">
        <f aca="false">D1165/F1165</f>
        <v>2.83</v>
      </c>
      <c r="S1165" s="36" t="n">
        <f aca="false">(((2*3.14)/U1165)^2*((F1165/2)-1.5)*(10*3.14/180)/32.2)</f>
        <v>0.1658</v>
      </c>
      <c r="T1165" s="15" t="n">
        <f aca="false">1.34*(E1165^0.5)</f>
        <v>7.28</v>
      </c>
      <c r="U1165" s="16" t="n">
        <f aca="false">2*PI()*(((J1165^1.744/35.5)/(0.04*32.2*E1165*64*(0.82*F1165)^3))^0.5)</f>
        <v>2.5</v>
      </c>
      <c r="V1165" s="17" t="n">
        <f aca="false">U1165*(32.2/F1165)^0.5</f>
        <v>3.98</v>
      </c>
      <c r="W1165" s="34" t="e">
        <f aca="false">sddoc(M1165,AJ$15,AJ$16,AJ$17,AJ$18)</f>
        <v>#VALUE!</v>
      </c>
      <c r="X1165" s="34" t="e">
        <f aca="false">dldoc(N1165,AJ$36,AJ$37,AJ$38,AJ$39)</f>
        <v>#VALUE!</v>
      </c>
      <c r="Y1165" s="34" t="e">
        <f aca="false">cfdoc(O1165,AJ$29,AJ$30,AJ$31,AJ$32)</f>
        <v>#VALUE!</v>
      </c>
      <c r="Z1165" s="34" t="e">
        <f aca="false">crdoc(P1165,AJ$24,AJ$25)</f>
        <v>#VALUE!</v>
      </c>
      <c r="AA1165" s="34" t="e">
        <f aca="false">vmvhdoc(Q1165,AJ$43,AJ$44,AJ$45,AJ$46)</f>
        <v>#VALUE!</v>
      </c>
      <c r="AB1165" s="34" t="e">
        <f aca="false">lbdoc(R1165,AJ$57,AJ$58,AJ$59,AJ$60)</f>
        <v>#VALUE!</v>
      </c>
      <c r="AC1165" s="34" t="e">
        <f aca="false">aceldoc(S1165,AJ$52,AJ$53)</f>
        <v>#VALUE!</v>
      </c>
      <c r="AF1165" s="77" t="e">
        <f aca="false">C1165</f>
        <v>#VALUE!</v>
      </c>
    </row>
    <row r="1166" customFormat="false" ht="12.75" hidden="false" customHeight="false" outlineLevel="0" collapsed="false">
      <c r="A1166" s="99" t="s">
        <v>1841</v>
      </c>
      <c r="B1166" s="99" t="s">
        <v>362</v>
      </c>
      <c r="C1166" s="34" t="e">
        <f aca="false">MIN(W1166,Z1166,Y1166,X1166,AA1166,AC1166,AB1166)</f>
        <v>#VALUE!</v>
      </c>
      <c r="D1166" s="16" t="n">
        <v>39</v>
      </c>
      <c r="E1166" s="16" t="n">
        <v>29.5</v>
      </c>
      <c r="F1166" s="16" t="n">
        <v>12.7</v>
      </c>
      <c r="G1166" s="16" t="n">
        <v>5.3</v>
      </c>
      <c r="H1166" s="7" t="s">
        <v>1840</v>
      </c>
      <c r="I1166" s="34" t="s">
        <v>305</v>
      </c>
      <c r="J1166" s="7" t="n">
        <v>14500</v>
      </c>
      <c r="K1166" s="7" t="n">
        <v>6000</v>
      </c>
      <c r="L1166" s="7" t="n">
        <v>527</v>
      </c>
      <c r="M1166" s="15" t="n">
        <f aca="false">L1166/(J1166/64)^0.666</f>
        <v>14.23</v>
      </c>
      <c r="N1166" s="8" t="n">
        <f aca="false">(J1166/2240)/(0.01*E1166)^3</f>
        <v>252</v>
      </c>
      <c r="O1166" s="16" t="n">
        <f aca="false">J1166/(0.65*(0.7*E1166+0.3*D1166)*F1166^1.33)</f>
        <v>23.5</v>
      </c>
      <c r="P1166" s="15" t="n">
        <f aca="false">F1166/(J1166/(0.9*64))^0.333</f>
        <v>2.02</v>
      </c>
      <c r="Q1166" s="15" t="n">
        <f aca="false">(1.88*E1166^0.5*L1166^0.333/J1166^0.25)/T1166</f>
        <v>1.03</v>
      </c>
      <c r="R1166" s="15" t="n">
        <f aca="false">D1166/F1166</f>
        <v>3.07</v>
      </c>
      <c r="S1166" s="36" t="n">
        <f aca="false">(((2*3.14)/U1166)^2*((F1166/2)-1.5)*(10*3.14/180)/32.2)</f>
        <v>0.14215</v>
      </c>
      <c r="T1166" s="15" t="n">
        <f aca="false">1.34*(E1166^0.5)</f>
        <v>7.28</v>
      </c>
      <c r="U1166" s="16" t="n">
        <f aca="false">2*PI()*(((J1166^1.744/35.5)/(0.04*32.2*E1166*64*(0.82*F1166)^3))^0.5)</f>
        <v>2.7</v>
      </c>
      <c r="V1166" s="17" t="n">
        <f aca="false">U1166*(32.2/F1166)^0.5</f>
        <v>4.3</v>
      </c>
      <c r="W1166" s="34" t="e">
        <f aca="false">sddoc(M1166,AJ$15,AJ$16,AJ$17,AJ$18)</f>
        <v>#VALUE!</v>
      </c>
      <c r="X1166" s="34" t="e">
        <f aca="false">dldoc(N1166,AJ$36,AJ$37,AJ$38,AJ$39)</f>
        <v>#VALUE!</v>
      </c>
      <c r="Y1166" s="34" t="e">
        <f aca="false">cfdoc(O1166,AJ$29,AJ$30,AJ$31,AJ$32)</f>
        <v>#VALUE!</v>
      </c>
      <c r="Z1166" s="34" t="e">
        <f aca="false">crdoc(P1166,AJ$24,AJ$25)</f>
        <v>#VALUE!</v>
      </c>
      <c r="AA1166" s="34" t="e">
        <f aca="false">vmvhdoc(Q1166,AJ$43,AJ$44,AJ$45,AJ$46)</f>
        <v>#VALUE!</v>
      </c>
      <c r="AB1166" s="34" t="e">
        <f aca="false">lbdoc(R1166,AJ$57,AJ$58,AJ$59,AJ$60)</f>
        <v>#VALUE!</v>
      </c>
      <c r="AC1166" s="34" t="e">
        <f aca="false">aceldoc(S1166,AJ$52,AJ$53)</f>
        <v>#VALUE!</v>
      </c>
      <c r="AF1166" s="77" t="e">
        <f aca="false">C1166</f>
        <v>#VALUE!</v>
      </c>
    </row>
    <row r="1167" customFormat="false" ht="12.75" hidden="false" customHeight="false" outlineLevel="0" collapsed="false">
      <c r="A1167" s="1" t="s">
        <v>1842</v>
      </c>
      <c r="B1167" s="1" t="s">
        <v>1843</v>
      </c>
      <c r="C1167" s="34" t="e">
        <f aca="false">MIN(W1167,Z1167,Y1167,X1167,AA1167,AC1167,AB1167)</f>
        <v>#VALUE!</v>
      </c>
      <c r="D1167" s="16" t="n">
        <v>35</v>
      </c>
      <c r="E1167" s="16" t="n">
        <v>30.5</v>
      </c>
      <c r="F1167" s="16" t="n">
        <v>7</v>
      </c>
      <c r="G1167" s="16" t="n">
        <v>5.2</v>
      </c>
      <c r="H1167" s="7" t="s">
        <v>321</v>
      </c>
      <c r="I1167" s="7" t="s">
        <v>305</v>
      </c>
      <c r="J1167" s="8" t="n">
        <v>4400</v>
      </c>
      <c r="K1167" s="8" t="n">
        <v>2900</v>
      </c>
      <c r="L1167" s="8" t="n">
        <v>446</v>
      </c>
      <c r="M1167" s="15" t="n">
        <f aca="false">L1167/(J1167/64)^0.666</f>
        <v>26.65</v>
      </c>
      <c r="N1167" s="8" t="n">
        <f aca="false">(J1167/2240)/(0.01*E1167)^3</f>
        <v>69</v>
      </c>
      <c r="O1167" s="16" t="n">
        <f aca="false">J1167/(0.65*(0.7*E1167+0.3*D1167)*F1167^1.33)</f>
        <v>16</v>
      </c>
      <c r="P1167" s="15" t="n">
        <f aca="false">F1167/(J1167/(0.9*64))^0.333</f>
        <v>1.65</v>
      </c>
      <c r="Q1167" s="15" t="n">
        <f aca="false">(1.88*E1167^0.5*L1167^0.333/J1167^0.25)/T1167</f>
        <v>1.31</v>
      </c>
      <c r="R1167" s="15" t="n">
        <f aca="false">D1167/F1167</f>
        <v>5</v>
      </c>
      <c r="S1167" s="36" t="n">
        <f aca="false">(((2*3.14)/U1167)^2*((F1167/2)-1.5)*(10*3.14/180)/32.2)</f>
        <v>0.08078</v>
      </c>
      <c r="T1167" s="15" t="n">
        <f aca="false">1.34*(E1167^0.5)</f>
        <v>7.4</v>
      </c>
      <c r="U1167" s="16" t="n">
        <f aca="false">2*PI()*(((J1167^1.744/35.5)/(0.04*32.2*E1167*64*(0.82*F1167)^3))^0.5)</f>
        <v>2.3</v>
      </c>
      <c r="V1167" s="17" t="n">
        <f aca="false">U1167*(32.2/F1167)^0.5</f>
        <v>4.93</v>
      </c>
      <c r="W1167" s="34" t="e">
        <f aca="false">sddoc(M1167,AJ$15,AJ$16,AJ$17,AJ$18)</f>
        <v>#VALUE!</v>
      </c>
      <c r="X1167" s="34" t="e">
        <f aca="false">dldoc(N1167,AJ$36,AJ$37,AJ$38,AJ$39)</f>
        <v>#VALUE!</v>
      </c>
      <c r="Y1167" s="34" t="e">
        <f aca="false">cfdoc(O1167,AJ$29,AJ$30,AJ$31,AJ$32)</f>
        <v>#VALUE!</v>
      </c>
      <c r="Z1167" s="34" t="e">
        <f aca="false">crdoc(P1167,AJ$24,AJ$25)</f>
        <v>#VALUE!</v>
      </c>
      <c r="AA1167" s="34" t="e">
        <f aca="false">vmvhdoc(Q1167,AJ$43,AJ$44,AJ$45,AJ$46)</f>
        <v>#VALUE!</v>
      </c>
      <c r="AB1167" s="34" t="e">
        <f aca="false">lbdoc(R1167,AJ$57,AJ$58,AJ$59,AJ$60)</f>
        <v>#VALUE!</v>
      </c>
      <c r="AC1167" s="34" t="e">
        <f aca="false">aceldoc(S1167,AJ$52,AJ$53)</f>
        <v>#VALUE!</v>
      </c>
      <c r="AF1167" s="77" t="e">
        <f aca="false">C1167</f>
        <v>#VALUE!</v>
      </c>
    </row>
    <row r="1168" customFormat="false" ht="12.75" hidden="false" customHeight="false" outlineLevel="0" collapsed="false">
      <c r="A1168" s="1" t="s">
        <v>1844</v>
      </c>
      <c r="B1168" s="1" t="s">
        <v>1845</v>
      </c>
      <c r="C1168" s="34" t="e">
        <f aca="false">MIN(W1168,Z1168,Y1168,X1168,AA1168,AC1168,AB1168)</f>
        <v>#VALUE!</v>
      </c>
      <c r="D1168" s="16" t="n">
        <v>34.8</v>
      </c>
      <c r="E1168" s="16" t="n">
        <v>25.9</v>
      </c>
      <c r="F1168" s="16" t="n">
        <v>10.5</v>
      </c>
      <c r="G1168" s="16" t="n">
        <v>5.5</v>
      </c>
      <c r="H1168" s="8"/>
      <c r="I1168" s="8" t="s">
        <v>831</v>
      </c>
      <c r="J1168" s="7" t="n">
        <v>19467</v>
      </c>
      <c r="K1168" s="7" t="n">
        <v>8400</v>
      </c>
      <c r="L1168" s="8" t="n">
        <v>674</v>
      </c>
      <c r="M1168" s="15" t="n">
        <f aca="false">L1168/(J1168/64)^0.666</f>
        <v>14.96</v>
      </c>
      <c r="N1168" s="8" t="n">
        <f aca="false">(J1168/2240)/(0.01*E1168)^3</f>
        <v>500</v>
      </c>
      <c r="O1168" s="16" t="n">
        <f aca="false">J1168/(0.65*(0.7*E1168+0.3*D1168)*F1168^1.33)</f>
        <v>46</v>
      </c>
      <c r="P1168" s="15" t="n">
        <f aca="false">F1168/(J1168/(0.9*64))^0.333</f>
        <v>1.51</v>
      </c>
      <c r="Q1168" s="15" t="n">
        <f aca="false">(1.88*E1168^0.5*L1168^0.333/J1168^0.25)/T1168</f>
        <v>1.04</v>
      </c>
      <c r="R1168" s="15" t="n">
        <f aca="false">D1168/F1168</f>
        <v>3.31</v>
      </c>
      <c r="S1168" s="36" t="n">
        <f aca="false">(((2*3.14)/U1168)^2*((F1168/2)-1.5)*(10*3.14/180)/32.2)</f>
        <v>0.03205</v>
      </c>
      <c r="T1168" s="15" t="n">
        <f aca="false">1.34*(E1168^0.5)</f>
        <v>6.82</v>
      </c>
      <c r="U1168" s="16" t="n">
        <f aca="false">2*PI()*(((J1168^1.744/35.5)/(0.04*32.2*E1168*64*(0.82*F1168)^3))^0.5)</f>
        <v>5</v>
      </c>
      <c r="V1168" s="17" t="n">
        <f aca="false">U1168*(32.2/F1168)^0.5</f>
        <v>8.76</v>
      </c>
      <c r="W1168" s="34" t="e">
        <f aca="false">sddoc(M1168,AJ$15,AJ$16,AJ$17,AJ$18)</f>
        <v>#VALUE!</v>
      </c>
      <c r="X1168" s="34" t="e">
        <f aca="false">dldoc(N1168,AJ$36,AJ$37,AJ$38,AJ$39)</f>
        <v>#VALUE!</v>
      </c>
      <c r="Y1168" s="34" t="e">
        <f aca="false">cfdoc(O1168,AJ$29,AJ$30,AJ$31,AJ$32)</f>
        <v>#VALUE!</v>
      </c>
      <c r="Z1168" s="34" t="e">
        <f aca="false">crdoc(P1168,AJ$24,AJ$25)</f>
        <v>#VALUE!</v>
      </c>
      <c r="AA1168" s="34" t="e">
        <f aca="false">vmvhdoc(Q1168,AJ$43,AJ$44,AJ$45,AJ$46)</f>
        <v>#VALUE!</v>
      </c>
      <c r="AB1168" s="34" t="e">
        <f aca="false">lbdoc(R1168,AJ$57,AJ$58,AJ$59,AJ$60)</f>
        <v>#VALUE!</v>
      </c>
      <c r="AC1168" s="34" t="e">
        <f aca="false">aceldoc(S1168,AJ$52,AJ$53)</f>
        <v>#VALUE!</v>
      </c>
      <c r="AF1168" s="77" t="e">
        <f aca="false">C1168</f>
        <v>#VALUE!</v>
      </c>
    </row>
    <row r="1169" customFormat="false" ht="12.75" hidden="false" customHeight="false" outlineLevel="0" collapsed="false">
      <c r="A1169" s="1" t="s">
        <v>1846</v>
      </c>
      <c r="C1169" s="34" t="e">
        <f aca="false">MIN(W1169,Z1169,Y1169,X1169,AA1169,AC1169,AB1169)</f>
        <v>#VALUE!</v>
      </c>
      <c r="D1169" s="16" t="n">
        <v>46.3</v>
      </c>
      <c r="E1169" s="16" t="n">
        <v>33.8</v>
      </c>
      <c r="F1169" s="16" t="n">
        <v>12</v>
      </c>
      <c r="G1169" s="16" t="n">
        <v>7</v>
      </c>
      <c r="J1169" s="8" t="n">
        <v>36000</v>
      </c>
      <c r="K1169" s="8" t="n">
        <v>0</v>
      </c>
      <c r="L1169" s="8" t="n">
        <v>1087</v>
      </c>
      <c r="M1169" s="15" t="n">
        <f aca="false">L1169/(J1169/64)^0.666</f>
        <v>16.02</v>
      </c>
      <c r="N1169" s="8" t="n">
        <f aca="false">(J1169/2240)/(0.01*E1169)^3</f>
        <v>416</v>
      </c>
      <c r="O1169" s="16" t="n">
        <f aca="false">J1169/(0.65*(0.7*E1169+0.3*D1169)*F1169^1.33)</f>
        <v>54.1</v>
      </c>
      <c r="P1169" s="15" t="n">
        <f aca="false">F1169/(J1169/(0.9*64))^0.333</f>
        <v>1.41</v>
      </c>
      <c r="Q1169" s="15" t="n">
        <f aca="false">(1.88*E1169^0.5*L1169^0.333/J1169^0.25)/T1169</f>
        <v>1.04</v>
      </c>
      <c r="R1169" s="15" t="n">
        <f aca="false">D1169/F1169</f>
        <v>3.86</v>
      </c>
      <c r="S1169" s="36" t="n">
        <f aca="false">(((2*3.14)/U1169)^2*((F1169/2)-1.5)*(10*3.14/180)/32.2)</f>
        <v>0.02584</v>
      </c>
      <c r="T1169" s="15" t="n">
        <f aca="false">1.34*(E1169^0.5)</f>
        <v>7.79</v>
      </c>
      <c r="U1169" s="16" t="n">
        <f aca="false">2*PI()*(((J1169^1.744/35.5)/(0.04*32.2*E1169*64*(0.82*F1169)^3))^0.5)</f>
        <v>6.1</v>
      </c>
      <c r="V1169" s="17" t="n">
        <f aca="false">U1169*(32.2/F1169)^0.5</f>
        <v>9.99</v>
      </c>
      <c r="W1169" s="34" t="e">
        <f aca="false">sddoc(M1169,AJ$15,AJ$16,AJ$17,AJ$18)</f>
        <v>#VALUE!</v>
      </c>
      <c r="X1169" s="34" t="e">
        <f aca="false">dldoc(N1169,AJ$36,AJ$37,AJ$38,AJ$39)</f>
        <v>#VALUE!</v>
      </c>
      <c r="Y1169" s="34" t="e">
        <f aca="false">cfdoc(O1169,AJ$29,AJ$30,AJ$31,AJ$32)</f>
        <v>#VALUE!</v>
      </c>
      <c r="Z1169" s="34" t="e">
        <f aca="false">crdoc(P1169,AJ$24,AJ$25)</f>
        <v>#VALUE!</v>
      </c>
      <c r="AA1169" s="34" t="e">
        <f aca="false">vmvhdoc(Q1169,AJ$43,AJ$44,AJ$45,AJ$46)</f>
        <v>#VALUE!</v>
      </c>
      <c r="AB1169" s="34" t="e">
        <f aca="false">lbdoc(R1169,AJ$57,AJ$58,AJ$59,AJ$60)</f>
        <v>#VALUE!</v>
      </c>
      <c r="AC1169" s="34" t="e">
        <f aca="false">aceldoc(S1169,AJ$52,AJ$53)</f>
        <v>#VALUE!</v>
      </c>
      <c r="AF1169" s="77" t="e">
        <f aca="false">C1169</f>
        <v>#VALUE!</v>
      </c>
    </row>
    <row r="1170" customFormat="false" ht="12.75" hidden="false" customHeight="false" outlineLevel="0" collapsed="false">
      <c r="A1170" s="1" t="s">
        <v>1847</v>
      </c>
      <c r="B1170" s="1" t="s">
        <v>874</v>
      </c>
      <c r="C1170" s="34" t="e">
        <f aca="false">MIN(W1170,Z1170,Y1170,X1170,AA1170,AC1170,AB1170)</f>
        <v>#VALUE!</v>
      </c>
      <c r="D1170" s="16" t="n">
        <v>47.3</v>
      </c>
      <c r="E1170" s="16" t="n">
        <v>37.9</v>
      </c>
      <c r="F1170" s="16" t="n">
        <v>14.8</v>
      </c>
      <c r="G1170" s="16" t="n">
        <v>6.5</v>
      </c>
      <c r="H1170" s="7" t="s">
        <v>1848</v>
      </c>
      <c r="I1170" s="7" t="s">
        <v>305</v>
      </c>
      <c r="J1170" s="8" t="n">
        <v>35840</v>
      </c>
      <c r="K1170" s="8" t="n">
        <v>11200</v>
      </c>
      <c r="L1170" s="8" t="n">
        <v>1170</v>
      </c>
      <c r="M1170" s="15" t="n">
        <f aca="false">L1170/(J1170/64)^0.666</f>
        <v>17.29</v>
      </c>
      <c r="N1170" s="8" t="n">
        <f aca="false">(J1170/2240)/(0.01*E1170)^3</f>
        <v>294</v>
      </c>
      <c r="O1170" s="16" t="n">
        <f aca="false">J1170/(0.65*(0.7*E1170+0.3*D1170)*F1170^1.33)</f>
        <v>37.6</v>
      </c>
      <c r="P1170" s="15" t="n">
        <f aca="false">F1170/(J1170/(0.9*64))^0.333</f>
        <v>1.74</v>
      </c>
      <c r="Q1170" s="15" t="n">
        <f aca="false">(1.88*E1170^0.5*L1170^0.333/J1170^0.25)/T1170</f>
        <v>1.07</v>
      </c>
      <c r="R1170" s="15" t="n">
        <f aca="false">D1170/F1170</f>
        <v>3.2</v>
      </c>
      <c r="S1170" s="36" t="n">
        <f aca="false">(((2*3.14)/U1170)^2*((F1170/2)-1.5)*(10*3.14/180)/32.2)</f>
        <v>0.07146</v>
      </c>
      <c r="T1170" s="15" t="n">
        <f aca="false">1.34*(E1170^0.5)</f>
        <v>8.25</v>
      </c>
      <c r="U1170" s="16" t="n">
        <f aca="false">2*PI()*(((J1170^1.744/35.5)/(0.04*32.2*E1170*64*(0.82*F1170)^3))^0.5)</f>
        <v>4.2</v>
      </c>
      <c r="V1170" s="17" t="n">
        <f aca="false">U1170*(32.2/F1170)^0.5</f>
        <v>6.2</v>
      </c>
      <c r="W1170" s="34" t="e">
        <f aca="false">sddoc(M1170,AJ$15,AJ$16,AJ$17,AJ$18)</f>
        <v>#VALUE!</v>
      </c>
      <c r="X1170" s="34" t="e">
        <f aca="false">dldoc(N1170,AJ$36,AJ$37,AJ$38,AJ$39)</f>
        <v>#VALUE!</v>
      </c>
      <c r="Y1170" s="34" t="e">
        <f aca="false">cfdoc(O1170,AJ$29,AJ$30,AJ$31,AJ$32)</f>
        <v>#VALUE!</v>
      </c>
      <c r="Z1170" s="34" t="e">
        <f aca="false">crdoc(P1170,AJ$24,AJ$25)</f>
        <v>#VALUE!</v>
      </c>
      <c r="AA1170" s="34" t="e">
        <f aca="false">vmvhdoc(Q1170,AJ$43,AJ$44,AJ$45,AJ$46)</f>
        <v>#VALUE!</v>
      </c>
      <c r="AB1170" s="34" t="e">
        <f aca="false">lbdoc(R1170,AJ$57,AJ$58,AJ$59,AJ$60)</f>
        <v>#VALUE!</v>
      </c>
      <c r="AC1170" s="34" t="e">
        <f aca="false">aceldoc(S1170,AJ$52,AJ$53)</f>
        <v>#VALUE!</v>
      </c>
      <c r="AF1170" s="77" t="e">
        <f aca="false">C1170</f>
        <v>#VALUE!</v>
      </c>
    </row>
    <row r="1171" customFormat="false" ht="12.75" hidden="false" customHeight="false" outlineLevel="0" collapsed="false">
      <c r="A1171" s="1" t="s">
        <v>1849</v>
      </c>
      <c r="B1171" s="1" t="s">
        <v>1850</v>
      </c>
      <c r="C1171" s="34" t="e">
        <f aca="false">MIN(W1171,Z1171,Y1171,X1171,AA1171,AC1171,AB1171)</f>
        <v>#VALUE!</v>
      </c>
      <c r="D1171" s="16" t="n">
        <v>41</v>
      </c>
      <c r="E1171" s="16" t="n">
        <v>36</v>
      </c>
      <c r="F1171" s="16" t="n">
        <v>12.6</v>
      </c>
      <c r="G1171" s="16" t="n">
        <v>8.5</v>
      </c>
      <c r="H1171" s="7" t="s">
        <v>321</v>
      </c>
      <c r="I1171" s="7" t="s">
        <v>305</v>
      </c>
      <c r="J1171" s="8" t="n">
        <v>12350</v>
      </c>
      <c r="K1171" s="8" t="n">
        <v>0</v>
      </c>
      <c r="L1171" s="8" t="n">
        <v>958</v>
      </c>
      <c r="M1171" s="15" t="n">
        <f aca="false">L1171/(J1171/64)^0.666</f>
        <v>28.79</v>
      </c>
      <c r="N1171" s="8" t="n">
        <f aca="false">(J1171/2240)/(0.01*E1171)^3</f>
        <v>118</v>
      </c>
      <c r="O1171" s="16" t="n">
        <f aca="false">J1171/(0.65*(0.7*E1171+0.3*D1171)*F1171^1.33)</f>
        <v>17.4</v>
      </c>
      <c r="P1171" s="15" t="n">
        <f aca="false">F1171/(J1171/(0.9*64))^0.333</f>
        <v>2.11</v>
      </c>
      <c r="Q1171" s="15" t="n">
        <f aca="false">(1.88*E1171^0.5*L1171^0.333/J1171^0.25)/T1171</f>
        <v>1.31</v>
      </c>
      <c r="R1171" s="15" t="n">
        <f aca="false">D1171/F1171</f>
        <v>3.25</v>
      </c>
      <c r="S1171" s="36" t="n">
        <f aca="false">(((2*3.14)/U1171)^2*((F1171/2)-1.5)*(10*3.14/180)/32.2)</f>
        <v>0.21189</v>
      </c>
      <c r="T1171" s="15" t="n">
        <f aca="false">1.34*(E1171^0.5)</f>
        <v>8.04</v>
      </c>
      <c r="U1171" s="16" t="n">
        <f aca="false">2*PI()*(((J1171^1.744/35.5)/(0.04*32.2*E1171*64*(0.82*F1171)^3))^0.5)</f>
        <v>2.2</v>
      </c>
      <c r="V1171" s="17" t="n">
        <f aca="false">U1171*(32.2/F1171)^0.5</f>
        <v>3.52</v>
      </c>
      <c r="W1171" s="34" t="e">
        <f aca="false">sddoc(M1171,AJ$15,AJ$16,AJ$17,AJ$18)</f>
        <v>#VALUE!</v>
      </c>
      <c r="X1171" s="34" t="e">
        <f aca="false">dldoc(N1171,AJ$36,AJ$37,AJ$38,AJ$39)</f>
        <v>#VALUE!</v>
      </c>
      <c r="Y1171" s="34" t="e">
        <f aca="false">cfdoc(O1171,AJ$29,AJ$30,AJ$31,AJ$32)</f>
        <v>#VALUE!</v>
      </c>
      <c r="Z1171" s="34" t="e">
        <f aca="false">crdoc(P1171,AJ$24,AJ$25)</f>
        <v>#VALUE!</v>
      </c>
      <c r="AA1171" s="34" t="e">
        <f aca="false">vmvhdoc(Q1171,AJ$43,AJ$44,AJ$45,AJ$46)</f>
        <v>#VALUE!</v>
      </c>
      <c r="AB1171" s="34" t="e">
        <f aca="false">lbdoc(R1171,AJ$57,AJ$58,AJ$59,AJ$60)</f>
        <v>#VALUE!</v>
      </c>
      <c r="AC1171" s="34" t="e">
        <f aca="false">aceldoc(S1171,AJ$52,AJ$53)</f>
        <v>#VALUE!</v>
      </c>
      <c r="AF1171" s="77" t="e">
        <f aca="false">C1171</f>
        <v>#VALUE!</v>
      </c>
    </row>
    <row r="1172" customFormat="false" ht="12.75" hidden="false" customHeight="false" outlineLevel="0" collapsed="false">
      <c r="A1172" s="1" t="s">
        <v>113</v>
      </c>
      <c r="B1172" s="1" t="s">
        <v>39</v>
      </c>
      <c r="C1172" s="34" t="e">
        <f aca="false">MIN(W1172,Z1172,Y1172,X1172,AA1172,AC1172,AB1172)</f>
        <v>#VALUE!</v>
      </c>
      <c r="D1172" s="16" t="n">
        <v>28.5</v>
      </c>
      <c r="E1172" s="16" t="n">
        <v>21.5</v>
      </c>
      <c r="F1172" s="16" t="n">
        <v>8.2</v>
      </c>
      <c r="G1172" s="16" t="n">
        <v>4</v>
      </c>
      <c r="H1172" s="7" t="s">
        <v>339</v>
      </c>
      <c r="I1172" s="7" t="s">
        <v>305</v>
      </c>
      <c r="J1172" s="8" t="n">
        <v>6930</v>
      </c>
      <c r="K1172" s="8" t="n">
        <v>3019</v>
      </c>
      <c r="L1172" s="8" t="n">
        <v>371</v>
      </c>
      <c r="M1172" s="15" t="n">
        <f aca="false">L1172/(J1172/64)^0.666</f>
        <v>16.38</v>
      </c>
      <c r="N1172" s="8" t="n">
        <f aca="false">(J1172/2240)/(0.01*E1172)^3</f>
        <v>311</v>
      </c>
      <c r="O1172" s="16" t="n">
        <f aca="false">J1172/(0.65*(0.7*E1172+0.3*D1172)*F1172^1.33)</f>
        <v>27.5</v>
      </c>
      <c r="P1172" s="15" t="n">
        <f aca="false">F1172/(J1172/(0.9*64))^0.333</f>
        <v>1.66</v>
      </c>
      <c r="Q1172" s="15" t="n">
        <f aca="false">(1.88*E1172^0.5*L1172^0.333/J1172^0.25)/T1172</f>
        <v>1.1</v>
      </c>
      <c r="R1172" s="15" t="n">
        <f aca="false">D1172/F1172</f>
        <v>3.48</v>
      </c>
      <c r="S1172" s="36" t="n">
        <f aca="false">(((2*3.14)/U1172)^2*((F1172/2)-1.5)*(10*3.14/180)/32.2)</f>
        <v>0.05425</v>
      </c>
      <c r="T1172" s="15" t="n">
        <f aca="false">1.34*(E1172^0.5)</f>
        <v>6.21</v>
      </c>
      <c r="U1172" s="16" t="n">
        <f aca="false">2*PI()*(((J1172^1.744/35.5)/(0.04*32.2*E1172*64*(0.82*F1172)^3))^0.5)</f>
        <v>3.2</v>
      </c>
      <c r="V1172" s="17" t="n">
        <f aca="false">U1172*(32.2/F1172)^0.5</f>
        <v>6.34</v>
      </c>
      <c r="W1172" s="34" t="e">
        <f aca="false">sddoc(M1172,AJ$15,AJ$16,AJ$17,AJ$18)</f>
        <v>#VALUE!</v>
      </c>
      <c r="X1172" s="34" t="e">
        <f aca="false">dldoc(N1172,AJ$36,AJ$37,AJ$38,AJ$39)</f>
        <v>#VALUE!</v>
      </c>
      <c r="Y1172" s="34" t="e">
        <f aca="false">cfdoc(O1172,AJ$29,AJ$30,AJ$31,AJ$32)</f>
        <v>#VALUE!</v>
      </c>
      <c r="Z1172" s="34" t="e">
        <f aca="false">crdoc(P1172,AJ$24,AJ$25)</f>
        <v>#VALUE!</v>
      </c>
      <c r="AA1172" s="34" t="e">
        <f aca="false">vmvhdoc(Q1172,AJ$43,AJ$44,AJ$45,AJ$46)</f>
        <v>#VALUE!</v>
      </c>
      <c r="AB1172" s="34" t="e">
        <f aca="false">lbdoc(R1172,AJ$57,AJ$58,AJ$59,AJ$60)</f>
        <v>#VALUE!</v>
      </c>
      <c r="AC1172" s="34" t="e">
        <f aca="false">aceldoc(S1172,AJ$52,AJ$53)</f>
        <v>#VALUE!</v>
      </c>
      <c r="AF1172" s="77" t="e">
        <f aca="false">C1172</f>
        <v>#VALUE!</v>
      </c>
    </row>
    <row r="1173" customFormat="false" ht="12.75" hidden="false" customHeight="false" outlineLevel="0" collapsed="false">
      <c r="A1173" s="1" t="s">
        <v>1851</v>
      </c>
      <c r="B1173" s="1" t="s">
        <v>1852</v>
      </c>
      <c r="C1173" s="34" t="e">
        <f aca="false">MIN(W1173,Z1173,Y1173,X1173,AA1173,AC1173,AB1173)</f>
        <v>#VALUE!</v>
      </c>
      <c r="D1173" s="16" t="n">
        <v>43.7</v>
      </c>
      <c r="E1173" s="16" t="n">
        <v>36.2</v>
      </c>
      <c r="F1173" s="16" t="n">
        <v>13.3</v>
      </c>
      <c r="G1173" s="16" t="n">
        <v>6.6</v>
      </c>
      <c r="H1173" s="7" t="s">
        <v>1212</v>
      </c>
      <c r="I1173" s="7" t="s">
        <v>1130</v>
      </c>
      <c r="J1173" s="8" t="n">
        <v>29320</v>
      </c>
      <c r="K1173" s="8" t="n">
        <v>11728</v>
      </c>
      <c r="L1173" s="8" t="n">
        <v>910</v>
      </c>
      <c r="M1173" s="15" t="n">
        <f aca="false">L1173/(J1173/64)^0.666</f>
        <v>15.38</v>
      </c>
      <c r="N1173" s="8" t="n">
        <f aca="false">(J1173/2240)/(0.01*E1173)^3</f>
        <v>276</v>
      </c>
      <c r="O1173" s="16" t="n">
        <f aca="false">J1173/(0.65*(0.7*E1173+0.3*D1173)*F1173^1.33)</f>
        <v>37.6</v>
      </c>
      <c r="P1173" s="15" t="n">
        <f aca="false">F1173/(J1173/(0.9*64))^0.333</f>
        <v>1.67</v>
      </c>
      <c r="Q1173" s="15" t="n">
        <f aca="false">(1.88*E1173^0.5*L1173^0.333/J1173^0.25)/T1173</f>
        <v>1.04</v>
      </c>
      <c r="R1173" s="15" t="n">
        <f aca="false">D1173/F1173</f>
        <v>3.29</v>
      </c>
      <c r="S1173" s="36" t="n">
        <f aca="false">(((2*3.14)/U1173)^2*((F1173/2)-1.5)*(10*3.14/180)/32.2)</f>
        <v>0.06238</v>
      </c>
      <c r="T1173" s="15" t="n">
        <f aca="false">1.34*(E1173^0.5)</f>
        <v>8.06</v>
      </c>
      <c r="U1173" s="16" t="n">
        <f aca="false">2*PI()*(((J1173^1.744/35.5)/(0.04*32.2*E1173*64*(0.82*F1173)^3))^0.5)</f>
        <v>4.2</v>
      </c>
      <c r="V1173" s="17" t="n">
        <f aca="false">U1173*(32.2/F1173)^0.5</f>
        <v>6.54</v>
      </c>
      <c r="W1173" s="34" t="e">
        <f aca="false">sddoc(M1173,AJ$15,AJ$16,AJ$17,AJ$18)</f>
        <v>#VALUE!</v>
      </c>
      <c r="X1173" s="34" t="e">
        <f aca="false">dldoc(N1173,AJ$36,AJ$37,AJ$38,AJ$39)</f>
        <v>#VALUE!</v>
      </c>
      <c r="Y1173" s="34" t="e">
        <f aca="false">cfdoc(O1173,AJ$29,AJ$30,AJ$31,AJ$32)</f>
        <v>#VALUE!</v>
      </c>
      <c r="Z1173" s="34" t="e">
        <f aca="false">crdoc(P1173,AJ$24,AJ$25)</f>
        <v>#VALUE!</v>
      </c>
      <c r="AA1173" s="34" t="e">
        <f aca="false">vmvhdoc(Q1173,AJ$43,AJ$44,AJ$45,AJ$46)</f>
        <v>#VALUE!</v>
      </c>
      <c r="AB1173" s="34" t="e">
        <f aca="false">lbdoc(R1173,AJ$57,AJ$58,AJ$59,AJ$60)</f>
        <v>#VALUE!</v>
      </c>
      <c r="AC1173" s="34" t="e">
        <f aca="false">aceldoc(S1173,AJ$52,AJ$53)</f>
        <v>#VALUE!</v>
      </c>
      <c r="AF1173" s="77" t="e">
        <f aca="false">C1173</f>
        <v>#VALUE!</v>
      </c>
    </row>
    <row r="1174" customFormat="false" ht="12.75" hidden="false" customHeight="false" outlineLevel="0" collapsed="false">
      <c r="A1174" s="1" t="s">
        <v>1853</v>
      </c>
      <c r="B1174" s="1" t="s">
        <v>1854</v>
      </c>
      <c r="C1174" s="34" t="e">
        <f aca="false">MIN(W1174,Z1174,Y1174,X1174,AA1174,AC1174,AB1174)</f>
        <v>#VALUE!</v>
      </c>
      <c r="D1174" s="16" t="n">
        <v>53</v>
      </c>
      <c r="E1174" s="16" t="n">
        <v>48.4</v>
      </c>
      <c r="F1174" s="16" t="n">
        <v>14.2</v>
      </c>
      <c r="G1174" s="16" t="n">
        <v>6.3</v>
      </c>
      <c r="H1174" s="7" t="s">
        <v>1686</v>
      </c>
      <c r="I1174" s="7" t="s">
        <v>305</v>
      </c>
      <c r="J1174" s="8" t="n">
        <v>48000</v>
      </c>
      <c r="L1174" s="8" t="n">
        <v>1378</v>
      </c>
      <c r="M1174" s="15" t="n">
        <f aca="false">L1174/(J1174/64)^0.666</f>
        <v>16.77</v>
      </c>
      <c r="N1174" s="8" t="n">
        <f aca="false">(J1174/2240)/(0.01*E1174)^3</f>
        <v>189</v>
      </c>
      <c r="O1174" s="16" t="n">
        <f aca="false">J1174/(0.65*(0.7*E1174+0.3*D1174)*F1174^1.33)</f>
        <v>43.5</v>
      </c>
      <c r="P1174" s="15" t="n">
        <f aca="false">F1174/(J1174/(0.9*64))^0.333</f>
        <v>1.51</v>
      </c>
      <c r="Q1174" s="15" t="n">
        <f aca="false">(1.88*E1174^0.5*L1174^0.333/J1174^0.25)/T1174</f>
        <v>1.05</v>
      </c>
      <c r="R1174" s="15" t="n">
        <f aca="false">D1174/F1174</f>
        <v>3.73</v>
      </c>
      <c r="S1174" s="36" t="n">
        <f aca="false">(((2*3.14)/U1174)^2*((F1174/2)-1.5)*(10*3.14/180)/32.2)</f>
        <v>0.046</v>
      </c>
      <c r="T1174" s="15" t="n">
        <f aca="false">1.34*(E1174^0.5)</f>
        <v>9.32</v>
      </c>
      <c r="U1174" s="16" t="n">
        <f aca="false">2*PI()*(((J1174^1.744/35.5)/(0.04*32.2*E1174*64*(0.82*F1174)^3))^0.5)</f>
        <v>5.1</v>
      </c>
      <c r="V1174" s="17" t="n">
        <f aca="false">U1174*(32.2/F1174)^0.5</f>
        <v>7.68</v>
      </c>
      <c r="W1174" s="34" t="e">
        <f aca="false">sddoc(M1174,AJ$15,AJ$16,AJ$17,AJ$18)</f>
        <v>#VALUE!</v>
      </c>
      <c r="X1174" s="34" t="e">
        <f aca="false">dldoc(N1174,AJ$36,AJ$37,AJ$38,AJ$39)</f>
        <v>#VALUE!</v>
      </c>
      <c r="Y1174" s="34" t="e">
        <f aca="false">cfdoc(O1174,AJ$29,AJ$30,AJ$31,AJ$32)</f>
        <v>#VALUE!</v>
      </c>
      <c r="Z1174" s="34" t="e">
        <f aca="false">crdoc(P1174,AJ$24,AJ$25)</f>
        <v>#VALUE!</v>
      </c>
      <c r="AA1174" s="34" t="e">
        <f aca="false">vmvhdoc(Q1174,AJ$43,AJ$44,AJ$45,AJ$46)</f>
        <v>#VALUE!</v>
      </c>
      <c r="AB1174" s="34" t="e">
        <f aca="false">lbdoc(R1174,AJ$57,AJ$58,AJ$59,AJ$60)</f>
        <v>#VALUE!</v>
      </c>
      <c r="AC1174" s="34" t="e">
        <f aca="false">aceldoc(S1174,AJ$52,AJ$53)</f>
        <v>#VALUE!</v>
      </c>
      <c r="AF1174" s="77" t="e">
        <f aca="false">C1174</f>
        <v>#VALUE!</v>
      </c>
    </row>
    <row r="1175" customFormat="false" ht="12.75" hidden="false" customHeight="false" outlineLevel="0" collapsed="false">
      <c r="A1175" s="1" t="s">
        <v>1855</v>
      </c>
      <c r="B1175" s="1" t="s">
        <v>1856</v>
      </c>
      <c r="C1175" s="34" t="e">
        <f aca="false">MIN(W1175,Z1175,Y1175,X1175,AA1175,AC1175,AB1175)</f>
        <v>#VALUE!</v>
      </c>
      <c r="D1175" s="16" t="n">
        <v>30.6</v>
      </c>
      <c r="E1175" s="16" t="n">
        <v>27.5</v>
      </c>
      <c r="F1175" s="16" t="n">
        <v>9.8</v>
      </c>
      <c r="G1175" s="16" t="n">
        <v>4.9</v>
      </c>
      <c r="H1175" s="7" t="s">
        <v>1857</v>
      </c>
      <c r="I1175" s="7" t="s">
        <v>305</v>
      </c>
      <c r="J1175" s="8" t="n">
        <v>12500</v>
      </c>
      <c r="L1175" s="8" t="n">
        <v>736</v>
      </c>
      <c r="M1175" s="15" t="n">
        <f aca="false">L1175/(J1175/64)^0.666</f>
        <v>21.94</v>
      </c>
      <c r="N1175" s="8" t="n">
        <f aca="false">(J1175/2240)/(0.01*E1175)^3</f>
        <v>268</v>
      </c>
      <c r="O1175" s="16" t="n">
        <f aca="false">J1175/(0.65*(0.7*E1175+0.3*D1175)*F1175^1.33)</f>
        <v>32.5</v>
      </c>
      <c r="P1175" s="15" t="n">
        <f aca="false">F1175/(J1175/(0.9*64))^0.333</f>
        <v>1.63</v>
      </c>
      <c r="Q1175" s="15" t="n">
        <f aca="false">(1.88*E1175^0.5*L1175^0.333/J1175^0.25)/T1175</f>
        <v>1.19</v>
      </c>
      <c r="R1175" s="15" t="n">
        <f aca="false">D1175/F1175</f>
        <v>3.12</v>
      </c>
      <c r="S1175" s="36" t="n">
        <f aca="false">(((2*3.14)/U1175)^2*((F1175/2)-1.5)*(10*3.14/180)/32.2)</f>
        <v>0.05605</v>
      </c>
      <c r="T1175" s="15" t="n">
        <f aca="false">1.34*(E1175^0.5)</f>
        <v>7.03</v>
      </c>
      <c r="U1175" s="16" t="n">
        <f aca="false">2*PI()*(((J1175^1.744/35.5)/(0.04*32.2*E1175*64*(0.82*F1175)^3))^0.5)</f>
        <v>3.6</v>
      </c>
      <c r="V1175" s="17" t="n">
        <f aca="false">U1175*(32.2/F1175)^0.5</f>
        <v>6.53</v>
      </c>
      <c r="W1175" s="34" t="e">
        <f aca="false">sddoc(M1175,AJ$15,AJ$16,AJ$17,AJ$18)</f>
        <v>#VALUE!</v>
      </c>
      <c r="X1175" s="34" t="e">
        <f aca="false">dldoc(N1175,AJ$36,AJ$37,AJ$38,AJ$39)</f>
        <v>#VALUE!</v>
      </c>
      <c r="Y1175" s="34" t="e">
        <f aca="false">cfdoc(O1175,AJ$29,AJ$30,AJ$31,AJ$32)</f>
        <v>#VALUE!</v>
      </c>
      <c r="Z1175" s="34" t="e">
        <f aca="false">crdoc(P1175,AJ$24,AJ$25)</f>
        <v>#VALUE!</v>
      </c>
      <c r="AA1175" s="34" t="e">
        <f aca="false">vmvhdoc(Q1175,AJ$43,AJ$44,AJ$45,AJ$46)</f>
        <v>#VALUE!</v>
      </c>
      <c r="AB1175" s="34" t="e">
        <f aca="false">lbdoc(R1175,AJ$57,AJ$58,AJ$59,AJ$60)</f>
        <v>#VALUE!</v>
      </c>
      <c r="AC1175" s="34" t="e">
        <f aca="false">aceldoc(S1175,AJ$52,AJ$53)</f>
        <v>#VALUE!</v>
      </c>
      <c r="AF1175" s="77" t="e">
        <f aca="false">C1175</f>
        <v>#VALUE!</v>
      </c>
    </row>
    <row r="1176" customFormat="false" ht="12.75" hidden="false" customHeight="false" outlineLevel="0" collapsed="false">
      <c r="A1176" s="1" t="s">
        <v>1858</v>
      </c>
      <c r="B1176" s="1" t="s">
        <v>536</v>
      </c>
      <c r="C1176" s="34" t="e">
        <f aca="false">MIN(W1176,Z1176,Y1176,X1176,AA1176,AC1176,AB1176)</f>
        <v>#VALUE!</v>
      </c>
      <c r="D1176" s="16" t="n">
        <v>45.1</v>
      </c>
      <c r="E1176" s="16" t="n">
        <v>38.3</v>
      </c>
      <c r="F1176" s="16" t="n">
        <v>13.9</v>
      </c>
      <c r="G1176" s="16" t="n">
        <v>9</v>
      </c>
      <c r="H1176" s="7" t="s">
        <v>321</v>
      </c>
      <c r="I1176" s="7" t="s">
        <v>305</v>
      </c>
      <c r="J1176" s="8" t="n">
        <v>18500</v>
      </c>
      <c r="K1176" s="8" t="n">
        <v>8500</v>
      </c>
      <c r="L1176" s="8" t="n">
        <v>1081</v>
      </c>
      <c r="M1176" s="15" t="n">
        <f aca="false">L1176/(J1176/64)^0.666</f>
        <v>24.82</v>
      </c>
      <c r="N1176" s="8" t="n">
        <f aca="false">(J1176/2240)/(0.01*E1176)^3</f>
        <v>147</v>
      </c>
      <c r="O1176" s="16" t="n">
        <f aca="false">J1176/(0.65*(0.7*E1176+0.3*D1176)*F1176^1.33)</f>
        <v>21.3</v>
      </c>
      <c r="P1176" s="15" t="n">
        <f aca="false">F1176/(J1176/(0.9*64))^0.333</f>
        <v>2.03</v>
      </c>
      <c r="Q1176" s="15" t="n">
        <f aca="false">(1.88*E1176^0.5*L1176^0.333/J1176^0.25)/T1176</f>
        <v>1.23</v>
      </c>
      <c r="R1176" s="15" t="n">
        <f aca="false">D1176/F1176</f>
        <v>3.24</v>
      </c>
      <c r="S1176" s="36" t="n">
        <f aca="false">(((2*3.14)/U1176)^2*((F1176/2)-1.5)*(10*3.14/180)/32.2)</f>
        <v>0.17225</v>
      </c>
      <c r="T1176" s="15" t="n">
        <f aca="false">1.34*(E1176^0.5)</f>
        <v>8.29</v>
      </c>
      <c r="U1176" s="16" t="n">
        <f aca="false">2*PI()*(((J1176^1.744/35.5)/(0.04*32.2*E1176*64*(0.82*F1176)^3))^0.5)</f>
        <v>2.6</v>
      </c>
      <c r="V1176" s="17" t="n">
        <f aca="false">U1176*(32.2/F1176)^0.5</f>
        <v>3.96</v>
      </c>
      <c r="W1176" s="34" t="e">
        <f aca="false">sddoc(M1176,AJ$15,AJ$16,AJ$17,AJ$18)</f>
        <v>#VALUE!</v>
      </c>
      <c r="X1176" s="34" t="e">
        <f aca="false">dldoc(N1176,AJ$36,AJ$37,AJ$38,AJ$39)</f>
        <v>#VALUE!</v>
      </c>
      <c r="Y1176" s="34" t="e">
        <f aca="false">cfdoc(O1176,AJ$29,AJ$30,AJ$31,AJ$32)</f>
        <v>#VALUE!</v>
      </c>
      <c r="Z1176" s="34" t="e">
        <f aca="false">crdoc(P1176,AJ$24,AJ$25)</f>
        <v>#VALUE!</v>
      </c>
      <c r="AA1176" s="34" t="e">
        <f aca="false">vmvhdoc(Q1176,AJ$43,AJ$44,AJ$45,AJ$46)</f>
        <v>#VALUE!</v>
      </c>
      <c r="AB1176" s="34" t="e">
        <f aca="false">lbdoc(R1176,AJ$57,AJ$58,AJ$59,AJ$60)</f>
        <v>#VALUE!</v>
      </c>
      <c r="AC1176" s="34" t="e">
        <f aca="false">aceldoc(S1176,AJ$52,AJ$53)</f>
        <v>#VALUE!</v>
      </c>
      <c r="AF1176" s="77" t="e">
        <f aca="false">C1176</f>
        <v>#VALUE!</v>
      </c>
    </row>
    <row r="1177" customFormat="false" ht="12.75" hidden="false" customHeight="false" outlineLevel="0" collapsed="false">
      <c r="A1177" s="1" t="s">
        <v>1859</v>
      </c>
      <c r="B1177" s="1" t="s">
        <v>1778</v>
      </c>
      <c r="C1177" s="34" t="e">
        <f aca="false">MIN(W1177,Z1177,Y1177,X1177,AA1177,AC1177,AB1177)</f>
        <v>#VALUE!</v>
      </c>
      <c r="D1177" s="16" t="n">
        <v>36.2</v>
      </c>
      <c r="E1177" s="16" t="n">
        <v>27.2</v>
      </c>
      <c r="F1177" s="16" t="n">
        <v>6.4</v>
      </c>
      <c r="G1177" s="16" t="n">
        <v>4.5</v>
      </c>
      <c r="H1177" s="7" t="s">
        <v>321</v>
      </c>
      <c r="I1177" s="7" t="s">
        <v>305</v>
      </c>
      <c r="J1177" s="8" t="n">
        <v>4600</v>
      </c>
      <c r="K1177" s="8" t="n">
        <v>2400</v>
      </c>
      <c r="L1177" s="8" t="n">
        <v>235</v>
      </c>
      <c r="M1177" s="15" t="n">
        <f aca="false">L1177/(J1177/64)^0.666</f>
        <v>13.63</v>
      </c>
      <c r="N1177" s="8" t="n">
        <f aca="false">(J1177/2240)/(0.01*E1177)^3</f>
        <v>102</v>
      </c>
      <c r="O1177" s="16" t="n">
        <f aca="false">J1177/(0.65*(0.7*E1177+0.3*D1177)*F1177^1.33)</f>
        <v>20</v>
      </c>
      <c r="P1177" s="15" t="n">
        <f aca="false">F1177/(J1177/(0.9*64))^0.333</f>
        <v>1.49</v>
      </c>
      <c r="Q1177" s="15" t="n">
        <f aca="false">(1.88*E1177^0.5*L1177^0.333/J1177^0.25)/T1177</f>
        <v>1.05</v>
      </c>
      <c r="R1177" s="15" t="n">
        <f aca="false">D1177/F1177</f>
        <v>5.66</v>
      </c>
      <c r="S1177" s="36" t="n">
        <f aca="false">(((2*3.14)/U1177)^2*((F1177/2)-1.5)*(10*3.14/180)/32.2)</f>
        <v>0.04319</v>
      </c>
      <c r="T1177" s="15" t="n">
        <f aca="false">1.34*(E1177^0.5)</f>
        <v>6.99</v>
      </c>
      <c r="U1177" s="16" t="n">
        <f aca="false">2*PI()*(((J1177^1.744/35.5)/(0.04*32.2*E1177*64*(0.82*F1177)^3))^0.5)</f>
        <v>2.9</v>
      </c>
      <c r="V1177" s="17" t="n">
        <f aca="false">U1177*(32.2/F1177)^0.5</f>
        <v>6.5</v>
      </c>
      <c r="W1177" s="34" t="e">
        <f aca="false">sddoc(M1177,AJ$15,AJ$16,AJ$17,AJ$18)</f>
        <v>#VALUE!</v>
      </c>
      <c r="X1177" s="34" t="e">
        <f aca="false">dldoc(N1177,AJ$36,AJ$37,AJ$38,AJ$39)</f>
        <v>#VALUE!</v>
      </c>
      <c r="Y1177" s="34" t="e">
        <f aca="false">cfdoc(O1177,AJ$29,AJ$30,AJ$31,AJ$32)</f>
        <v>#VALUE!</v>
      </c>
      <c r="Z1177" s="34" t="e">
        <f aca="false">crdoc(P1177,AJ$24,AJ$25)</f>
        <v>#VALUE!</v>
      </c>
      <c r="AA1177" s="34" t="e">
        <f aca="false">vmvhdoc(Q1177,AJ$43,AJ$44,AJ$45,AJ$46)</f>
        <v>#VALUE!</v>
      </c>
      <c r="AB1177" s="34" t="e">
        <f aca="false">lbdoc(R1177,AJ$57,AJ$58,AJ$59,AJ$60)</f>
        <v>#VALUE!</v>
      </c>
      <c r="AC1177" s="34" t="e">
        <f aca="false">aceldoc(S1177,AJ$52,AJ$53)</f>
        <v>#VALUE!</v>
      </c>
      <c r="AF1177" s="77" t="e">
        <f aca="false">C1177</f>
        <v>#VALUE!</v>
      </c>
    </row>
    <row r="1178" customFormat="false" ht="12.75" hidden="false" customHeight="false" outlineLevel="0" collapsed="false">
      <c r="A1178" s="1" t="s">
        <v>1860</v>
      </c>
      <c r="B1178" s="1" t="s">
        <v>504</v>
      </c>
      <c r="C1178" s="34" t="e">
        <f aca="false">MIN(W1178,Z1178,Y1178,X1178,AA1178,AC1178,AB1178)</f>
        <v>#VALUE!</v>
      </c>
      <c r="D1178" s="16" t="n">
        <v>78.9</v>
      </c>
      <c r="E1178" s="16" t="n">
        <v>73</v>
      </c>
      <c r="F1178" s="16" t="n">
        <v>19.5</v>
      </c>
      <c r="I1178" s="7" t="s">
        <v>305</v>
      </c>
      <c r="J1178" s="8" t="n">
        <v>64374</v>
      </c>
      <c r="L1178" s="7" t="n">
        <v>6456</v>
      </c>
      <c r="M1178" s="15" t="n">
        <f aca="false">L1178/(J1178/64)^0.666</f>
        <v>64.61</v>
      </c>
      <c r="N1178" s="8" t="n">
        <f aca="false">(J1178/2240)/(0.01*E1178)^3</f>
        <v>74</v>
      </c>
      <c r="O1178" s="16" t="n">
        <f aca="false">J1178/(0.65*(0.7*E1178+0.3*D1178)*F1178^1.33)</f>
        <v>25.5</v>
      </c>
      <c r="P1178" s="15" t="n">
        <f aca="false">F1178/(J1178/(0.9*64))^0.333</f>
        <v>1.88</v>
      </c>
      <c r="Q1178" s="15" t="n">
        <f aca="false">(1.88*E1178^0.5*L1178^0.333/J1178^0.25)/T1178</f>
        <v>1.64</v>
      </c>
      <c r="R1178" s="15" t="n">
        <f aca="false">D1178/F1178</f>
        <v>4.05</v>
      </c>
      <c r="S1178" s="36" t="n">
        <f aca="false">(((2*3.14)/U1178)^2*((F1178/2)-1.5)*(10*3.14/180)/32.2)</f>
        <v>0.16186</v>
      </c>
      <c r="T1178" s="15" t="n">
        <f aca="false">1.34*(E1178^0.5)</f>
        <v>11.45</v>
      </c>
      <c r="U1178" s="16" t="n">
        <f aca="false">2*PI()*(((J1178^1.744/35.5)/(0.04*32.2*E1178*64*(0.82*F1178)^3))^0.5)</f>
        <v>3.3</v>
      </c>
      <c r="V1178" s="17" t="n">
        <f aca="false">U1178*(32.2/F1178)^0.5</f>
        <v>4.24</v>
      </c>
      <c r="W1178" s="34" t="e">
        <f aca="false">sddoc(M1178,AJ$15,AJ$16,AJ$17,AJ$18)</f>
        <v>#VALUE!</v>
      </c>
      <c r="X1178" s="34" t="e">
        <f aca="false">dldoc(N1178,AJ$36,AJ$37,AJ$38,AJ$39)</f>
        <v>#VALUE!</v>
      </c>
      <c r="Y1178" s="34" t="e">
        <f aca="false">cfdoc(O1178,AJ$29,AJ$30,AJ$31,AJ$32)</f>
        <v>#VALUE!</v>
      </c>
      <c r="Z1178" s="34" t="e">
        <f aca="false">crdoc(P1178,AJ$24,AJ$25)</f>
        <v>#VALUE!</v>
      </c>
      <c r="AA1178" s="34" t="e">
        <f aca="false">vmvhdoc(Q1178,AJ$43,AJ$44,AJ$45,AJ$46)</f>
        <v>#VALUE!</v>
      </c>
      <c r="AB1178" s="34" t="e">
        <f aca="false">lbdoc(R1178,AJ$57,AJ$58,AJ$59,AJ$60)</f>
        <v>#VALUE!</v>
      </c>
      <c r="AC1178" s="34" t="e">
        <f aca="false">aceldoc(S1178,AJ$52,AJ$53)</f>
        <v>#VALUE!</v>
      </c>
      <c r="AF1178" s="77" t="e">
        <f aca="false">C1178</f>
        <v>#VALUE!</v>
      </c>
    </row>
    <row r="1179" customFormat="false" ht="12.75" hidden="false" customHeight="false" outlineLevel="0" collapsed="false">
      <c r="A1179" s="1" t="s">
        <v>1861</v>
      </c>
      <c r="B1179" s="1" t="s">
        <v>1862</v>
      </c>
      <c r="C1179" s="34" t="e">
        <f aca="false">MIN(W1179,Z1179,Y1179,X1179,AA1179,AC1179,AB1179)</f>
        <v>#VALUE!</v>
      </c>
      <c r="D1179" s="16" t="n">
        <v>67.9</v>
      </c>
      <c r="E1179" s="16" t="n">
        <v>46.9</v>
      </c>
      <c r="F1179" s="16" t="n">
        <v>12</v>
      </c>
      <c r="G1179" s="16" t="n">
        <v>8.8</v>
      </c>
      <c r="H1179" s="7" t="s">
        <v>1863</v>
      </c>
      <c r="I1179" s="7" t="s">
        <v>305</v>
      </c>
      <c r="J1179" s="8" t="n">
        <v>65000</v>
      </c>
      <c r="L1179" s="8" t="n">
        <v>1930</v>
      </c>
      <c r="M1179" s="15" t="n">
        <f aca="false">L1179/(J1179/64)^0.666</f>
        <v>19.19</v>
      </c>
      <c r="N1179" s="8" t="n">
        <f aca="false">(J1179/2240)/(0.01*E1179)^3</f>
        <v>281</v>
      </c>
      <c r="O1179" s="16" t="n">
        <f aca="false">J1179/(0.65*(0.7*E1179+0.3*D1179)*F1179^1.33)</f>
        <v>69</v>
      </c>
      <c r="P1179" s="15" t="n">
        <f aca="false">F1179/(J1179/(0.9*64))^0.333</f>
        <v>1.16</v>
      </c>
      <c r="Q1179" s="15" t="n">
        <f aca="false">(1.88*E1179^0.5*L1179^0.333/J1179^0.25)/T1179</f>
        <v>1.09</v>
      </c>
      <c r="R1179" s="15" t="n">
        <f aca="false">D1179/F1179</f>
        <v>5.66</v>
      </c>
      <c r="S1179" s="36" t="n">
        <f aca="false">(((2*3.14)/U1179)^2*((F1179/2)-1.5)*(10*3.14/180)/32.2)</f>
        <v>0.013</v>
      </c>
      <c r="T1179" s="15" t="n">
        <f aca="false">1.34*(E1179^0.5)</f>
        <v>9.18</v>
      </c>
      <c r="U1179" s="16" t="n">
        <f aca="false">2*PI()*(((J1179^1.744/35.5)/(0.04*32.2*E1179*64*(0.82*F1179)^3))^0.5)</f>
        <v>8.6</v>
      </c>
      <c r="V1179" s="17" t="n">
        <f aca="false">U1179*(32.2/F1179)^0.5</f>
        <v>14.09</v>
      </c>
      <c r="W1179" s="34" t="e">
        <f aca="false">sddoc(M1179,AJ$15,AJ$16,AJ$17,AJ$18)</f>
        <v>#VALUE!</v>
      </c>
      <c r="X1179" s="34" t="e">
        <f aca="false">dldoc(N1179,AJ$36,AJ$37,AJ$38,AJ$39)</f>
        <v>#VALUE!</v>
      </c>
      <c r="Y1179" s="34" t="e">
        <f aca="false">cfdoc(O1179,AJ$29,AJ$30,AJ$31,AJ$32)</f>
        <v>#VALUE!</v>
      </c>
      <c r="Z1179" s="34" t="e">
        <f aca="false">crdoc(P1179,AJ$24,AJ$25)</f>
        <v>#VALUE!</v>
      </c>
      <c r="AA1179" s="34" t="e">
        <f aca="false">vmvhdoc(Q1179,AJ$43,AJ$44,AJ$45,AJ$46)</f>
        <v>#VALUE!</v>
      </c>
      <c r="AB1179" s="34" t="e">
        <f aca="false">lbdoc(R1179,AJ$57,AJ$58,AJ$59,AJ$60)</f>
        <v>#VALUE!</v>
      </c>
      <c r="AC1179" s="34" t="e">
        <f aca="false">aceldoc(S1179,AJ$52,AJ$53)</f>
        <v>#VALUE!</v>
      </c>
      <c r="AF1179" s="77"/>
    </row>
    <row r="1180" customFormat="false" ht="12.75" hidden="false" customHeight="false" outlineLevel="0" collapsed="false">
      <c r="A1180" s="1" t="s">
        <v>1864</v>
      </c>
      <c r="B1180" s="1" t="s">
        <v>452</v>
      </c>
      <c r="C1180" s="34" t="e">
        <f aca="false">MIN(W1180,Z1180,Y1180,X1180,AA1180,AC1180,AB1180)</f>
        <v>#VALUE!</v>
      </c>
      <c r="D1180" s="16" t="n">
        <v>70</v>
      </c>
      <c r="E1180" s="16" t="n">
        <v>45</v>
      </c>
      <c r="F1180" s="16" t="n">
        <v>12</v>
      </c>
      <c r="G1180" s="16" t="n">
        <v>8.9</v>
      </c>
      <c r="H1180" s="7" t="s">
        <v>1865</v>
      </c>
      <c r="I1180" s="7" t="s">
        <v>305</v>
      </c>
      <c r="J1180" s="8" t="n">
        <v>70000</v>
      </c>
      <c r="L1180" s="8" t="n">
        <v>1916</v>
      </c>
      <c r="M1180" s="15" t="n">
        <f aca="false">L1180/(J1180/64)^0.666</f>
        <v>18.13</v>
      </c>
      <c r="N1180" s="8" t="n">
        <f aca="false">(J1180/2240)/(0.01*E1180)^3</f>
        <v>343</v>
      </c>
      <c r="O1180" s="16" t="n">
        <f aca="false">J1180/(0.65*(0.7*E1180+0.3*D1180)*F1180^1.33)</f>
        <v>75.3</v>
      </c>
      <c r="P1180" s="15" t="n">
        <f aca="false">F1180/(J1180/(0.9*64))^0.333</f>
        <v>1.13</v>
      </c>
      <c r="Q1180" s="15" t="n">
        <f aca="false">(1.88*E1180^0.5*L1180^0.333/J1180^0.25)/T1180</f>
        <v>1.07</v>
      </c>
      <c r="R1180" s="15" t="n">
        <f aca="false">D1180/F1180</f>
        <v>5.83</v>
      </c>
      <c r="S1180" s="36" t="n">
        <f aca="false">(((2*3.14)/U1180)^2*((F1180/2)-1.5)*(10*3.14/180)/32.2)</f>
        <v>0.01088</v>
      </c>
      <c r="T1180" s="15" t="n">
        <f aca="false">1.34*(E1180^0.5)</f>
        <v>8.99</v>
      </c>
      <c r="U1180" s="16" t="n">
        <f aca="false">2*PI()*(((J1180^1.744/35.5)/(0.04*32.2*E1180*64*(0.82*F1180)^3))^0.5)</f>
        <v>9.4</v>
      </c>
      <c r="V1180" s="17" t="n">
        <f aca="false">U1180*(32.2/F1180)^0.5</f>
        <v>15.4</v>
      </c>
      <c r="W1180" s="34" t="e">
        <f aca="false">sddoc(M1180,AJ$15,AJ$16,AJ$17,AJ$18)</f>
        <v>#VALUE!</v>
      </c>
      <c r="X1180" s="34" t="e">
        <f aca="false">dldoc(N1180,AJ$36,AJ$37,AJ$38,AJ$39)</f>
        <v>#VALUE!</v>
      </c>
      <c r="Y1180" s="34" t="e">
        <f aca="false">cfdoc(O1180,AJ$29,AJ$30,AJ$31,AJ$32)</f>
        <v>#VALUE!</v>
      </c>
      <c r="Z1180" s="34" t="e">
        <f aca="false">crdoc(P1180,AJ$24,AJ$25)</f>
        <v>#VALUE!</v>
      </c>
      <c r="AA1180" s="34" t="e">
        <f aca="false">vmvhdoc(Q1180,AJ$43,AJ$44,AJ$45,AJ$46)</f>
        <v>#VALUE!</v>
      </c>
      <c r="AB1180" s="34" t="e">
        <f aca="false">lbdoc(R1180,AJ$57,AJ$58,AJ$59,AJ$60)</f>
        <v>#VALUE!</v>
      </c>
      <c r="AC1180" s="34" t="e">
        <f aca="false">aceldoc(S1180,AJ$52,AJ$53)</f>
        <v>#VALUE!</v>
      </c>
      <c r="AF1180" s="77"/>
    </row>
    <row r="1181" customFormat="false" ht="12.75" hidden="false" customHeight="false" outlineLevel="0" collapsed="false">
      <c r="A1181" s="1" t="s">
        <v>1866</v>
      </c>
      <c r="B1181" s="1" t="s">
        <v>452</v>
      </c>
      <c r="C1181" s="34" t="e">
        <f aca="false">MIN(W1181,Z1181,Y1181,X1181,AA1181,AC1181,AB1181)</f>
        <v>#VALUE!</v>
      </c>
      <c r="D1181" s="16" t="n">
        <v>69.6</v>
      </c>
      <c r="E1181" s="16" t="n">
        <v>45.1</v>
      </c>
      <c r="F1181" s="16" t="n">
        <v>11.9</v>
      </c>
      <c r="G1181" s="16" t="n">
        <v>8.9</v>
      </c>
      <c r="H1181" s="7" t="s">
        <v>1867</v>
      </c>
      <c r="I1181" s="7" t="s">
        <v>305</v>
      </c>
      <c r="J1181" s="8" t="n">
        <v>56800</v>
      </c>
      <c r="L1181" s="8" t="n">
        <v>1985</v>
      </c>
      <c r="M1181" s="15" t="n">
        <f aca="false">L1181/(J1181/64)^0.666</f>
        <v>21.59</v>
      </c>
      <c r="N1181" s="8" t="n">
        <f aca="false">(J1181/2240)/(0.01*E1181)^3</f>
        <v>276</v>
      </c>
      <c r="O1181" s="16" t="n">
        <f aca="false">J1181/(0.65*(0.7*E1181+0.3*D1181)*F1181^1.33)</f>
        <v>61.8</v>
      </c>
      <c r="P1181" s="15" t="n">
        <f aca="false">F1181/(J1181/(0.9*64))^0.333</f>
        <v>1.2</v>
      </c>
      <c r="Q1181" s="15" t="n">
        <f aca="false">(1.88*E1181^0.5*L1181^0.333/J1181^0.25)/T1181</f>
        <v>1.14</v>
      </c>
      <c r="R1181" s="15" t="n">
        <f aca="false">D1181/F1181</f>
        <v>5.85</v>
      </c>
      <c r="S1181" s="36" t="n">
        <f aca="false">(((2*3.14)/U1181)^2*((F1181/2)-1.5)*(10*3.14/180)/32.2)</f>
        <v>0.01523</v>
      </c>
      <c r="T1181" s="15" t="n">
        <f aca="false">1.34*(E1181^0.5)</f>
        <v>9</v>
      </c>
      <c r="U1181" s="16" t="n">
        <f aca="false">2*PI()*(((J1181^1.744/35.5)/(0.04*32.2*E1181*64*(0.82*F1181)^3))^0.5)</f>
        <v>7.9</v>
      </c>
      <c r="V1181" s="17" t="n">
        <f aca="false">U1181*(32.2/F1181)^0.5</f>
        <v>13</v>
      </c>
      <c r="W1181" s="34" t="e">
        <f aca="false">sddoc(M1181,AJ$15,AJ$16,AJ$17,AJ$18)</f>
        <v>#VALUE!</v>
      </c>
      <c r="X1181" s="34" t="e">
        <f aca="false">dldoc(N1181,AJ$36,AJ$37,AJ$38,AJ$39)</f>
        <v>#VALUE!</v>
      </c>
      <c r="Y1181" s="34" t="e">
        <f aca="false">cfdoc(O1181,AJ$29,AJ$30,AJ$31,AJ$32)</f>
        <v>#VALUE!</v>
      </c>
      <c r="Z1181" s="34" t="e">
        <f aca="false">crdoc(P1181,AJ$24,AJ$25)</f>
        <v>#VALUE!</v>
      </c>
      <c r="AA1181" s="34" t="e">
        <f aca="false">vmvhdoc(Q1181,AJ$43,AJ$44,AJ$45,AJ$46)</f>
        <v>#VALUE!</v>
      </c>
      <c r="AB1181" s="34" t="e">
        <f aca="false">lbdoc(R1181,AJ$57,AJ$58,AJ$59,AJ$60)</f>
        <v>#VALUE!</v>
      </c>
      <c r="AC1181" s="34" t="e">
        <f aca="false">aceldoc(S1181,AJ$52,AJ$53)</f>
        <v>#VALUE!</v>
      </c>
      <c r="AF1181" s="77"/>
    </row>
    <row r="1182" customFormat="false" ht="12.75" hidden="false" customHeight="false" outlineLevel="0" collapsed="false">
      <c r="A1182" s="1" t="s">
        <v>1868</v>
      </c>
      <c r="B1182" s="1" t="s">
        <v>1508</v>
      </c>
      <c r="C1182" s="34" t="e">
        <f aca="false">MIN(W1182,Z1182,Y1182,X1182,AA1182,AC1182,AB1182)</f>
        <v>#VALUE!</v>
      </c>
      <c r="D1182" s="16" t="n">
        <v>69</v>
      </c>
      <c r="E1182" s="16" t="n">
        <v>45.5</v>
      </c>
      <c r="F1182" s="16" t="n">
        <v>11.8</v>
      </c>
      <c r="G1182" s="16" t="n">
        <v>9</v>
      </c>
      <c r="H1182" s="7" t="s">
        <v>1867</v>
      </c>
      <c r="I1182" s="7" t="s">
        <v>305</v>
      </c>
      <c r="J1182" s="8" t="n">
        <v>58000</v>
      </c>
      <c r="L1182" s="8" t="n">
        <v>1870</v>
      </c>
      <c r="M1182" s="15" t="n">
        <f aca="false">L1182/(J1182/64)^0.666</f>
        <v>20.06</v>
      </c>
      <c r="N1182" s="8" t="n">
        <f aca="false">(J1182/2240)/(0.01*E1182)^3</f>
        <v>275</v>
      </c>
      <c r="O1182" s="16" t="n">
        <f aca="false">J1182/(0.65*(0.7*E1182+0.3*D1182)*F1182^1.33)</f>
        <v>63.7</v>
      </c>
      <c r="P1182" s="15" t="n">
        <f aca="false">F1182/(J1182/(0.9*64))^0.333</f>
        <v>1.18</v>
      </c>
      <c r="Q1182" s="15" t="n">
        <f aca="false">(1.88*E1182^0.5*L1182^0.333/J1182^0.25)/T1182</f>
        <v>1.11</v>
      </c>
      <c r="R1182" s="15" t="n">
        <f aca="false">D1182/F1182</f>
        <v>5.85</v>
      </c>
      <c r="S1182" s="36" t="n">
        <f aca="false">(((2*3.14)/U1182)^2*((F1182/2)-1.5)*(10*3.14/180)/32.2)</f>
        <v>0.01398</v>
      </c>
      <c r="T1182" s="15" t="n">
        <f aca="false">1.34*(E1182^0.5)</f>
        <v>9.04</v>
      </c>
      <c r="U1182" s="16" t="n">
        <f aca="false">2*PI()*(((J1182^1.744/35.5)/(0.04*32.2*E1182*64*(0.82*F1182)^3))^0.5)</f>
        <v>8.2</v>
      </c>
      <c r="V1182" s="17" t="n">
        <f aca="false">U1182*(32.2/F1182)^0.5</f>
        <v>13.55</v>
      </c>
      <c r="W1182" s="34" t="e">
        <f aca="false">sddoc(M1182,AJ$15,AJ$16,AJ$17,AJ$18)</f>
        <v>#VALUE!</v>
      </c>
      <c r="X1182" s="34" t="e">
        <f aca="false">dldoc(N1182,AJ$36,AJ$37,AJ$38,AJ$39)</f>
        <v>#VALUE!</v>
      </c>
      <c r="Y1182" s="34" t="e">
        <f aca="false">cfdoc(O1182,AJ$29,AJ$30,AJ$31,AJ$32)</f>
        <v>#VALUE!</v>
      </c>
      <c r="Z1182" s="34" t="e">
        <f aca="false">crdoc(P1182,AJ$24,AJ$25)</f>
        <v>#VALUE!</v>
      </c>
      <c r="AA1182" s="34" t="e">
        <f aca="false">vmvhdoc(Q1182,AJ$43,AJ$44,AJ$45,AJ$46)</f>
        <v>#VALUE!</v>
      </c>
      <c r="AB1182" s="34" t="e">
        <f aca="false">lbdoc(R1182,AJ$57,AJ$58,AJ$59,AJ$60)</f>
        <v>#VALUE!</v>
      </c>
      <c r="AC1182" s="34" t="e">
        <f aca="false">aceldoc(S1182,AJ$52,AJ$53)</f>
        <v>#VALUE!</v>
      </c>
      <c r="AF1182" s="77"/>
    </row>
    <row r="1183" customFormat="false" ht="12.75" hidden="false" customHeight="false" outlineLevel="0" collapsed="false">
      <c r="A1183" s="1" t="s">
        <v>1869</v>
      </c>
      <c r="B1183" s="1" t="s">
        <v>726</v>
      </c>
      <c r="C1183" s="34" t="e">
        <f aca="false">MIN(W1183,Z1183,Y1183,X1183,AA1183,AC1183,AB1183)</f>
        <v>#VALUE!</v>
      </c>
      <c r="D1183" s="16" t="n">
        <v>65.5</v>
      </c>
      <c r="E1183" s="16" t="n">
        <v>46.7</v>
      </c>
      <c r="F1183" s="16" t="n">
        <v>12</v>
      </c>
      <c r="G1183" s="16" t="n">
        <v>9</v>
      </c>
      <c r="H1183" s="7" t="s">
        <v>1867</v>
      </c>
      <c r="I1183" s="7" t="s">
        <v>305</v>
      </c>
      <c r="J1183" s="8" t="n">
        <v>60000</v>
      </c>
      <c r="L1183" s="8" t="n">
        <v>1920</v>
      </c>
      <c r="M1183" s="15" t="n">
        <f aca="false">L1183/(J1183/64)^0.666</f>
        <v>20.14</v>
      </c>
      <c r="N1183" s="8" t="n">
        <f aca="false">(J1183/2240)/(0.01*E1183)^3</f>
        <v>263</v>
      </c>
      <c r="O1183" s="16" t="n">
        <f aca="false">J1183/(0.65*(0.7*E1183+0.3*D1183)*F1183^1.33)</f>
        <v>64.7</v>
      </c>
      <c r="P1183" s="15" t="n">
        <f aca="false">F1183/(J1183/(0.9*64))^0.333</f>
        <v>1.19</v>
      </c>
      <c r="Q1183" s="15" t="n">
        <f aca="false">(1.88*E1183^0.5*L1183^0.333/J1183^0.25)/T1183</f>
        <v>1.11</v>
      </c>
      <c r="R1183" s="15" t="n">
        <f aca="false">D1183/F1183</f>
        <v>5.46</v>
      </c>
      <c r="S1183" s="36" t="n">
        <f aca="false">(((2*3.14)/U1183)^2*((F1183/2)-1.5)*(10*3.14/180)/32.2)</f>
        <v>0.01465</v>
      </c>
      <c r="T1183" s="15" t="n">
        <f aca="false">1.34*(E1183^0.5)</f>
        <v>9.16</v>
      </c>
      <c r="U1183" s="16" t="n">
        <f aca="false">2*PI()*(((J1183^1.744/35.5)/(0.04*32.2*E1183*64*(0.82*F1183)^3))^0.5)</f>
        <v>8.1</v>
      </c>
      <c r="V1183" s="17" t="n">
        <f aca="false">U1183*(32.2/F1183)^0.5</f>
        <v>13.27</v>
      </c>
      <c r="W1183" s="34" t="e">
        <f aca="false">sddoc(M1183,AJ$15,AJ$16,AJ$17,AJ$18)</f>
        <v>#VALUE!</v>
      </c>
      <c r="X1183" s="34" t="e">
        <f aca="false">dldoc(N1183,AJ$36,AJ$37,AJ$38,AJ$39)</f>
        <v>#VALUE!</v>
      </c>
      <c r="Y1183" s="34" t="e">
        <f aca="false">cfdoc(O1183,AJ$29,AJ$30,AJ$31,AJ$32)</f>
        <v>#VALUE!</v>
      </c>
      <c r="Z1183" s="34" t="e">
        <f aca="false">crdoc(P1183,AJ$24,AJ$25)</f>
        <v>#VALUE!</v>
      </c>
      <c r="AA1183" s="34" t="e">
        <f aca="false">vmvhdoc(Q1183,AJ$43,AJ$44,AJ$45,AJ$46)</f>
        <v>#VALUE!</v>
      </c>
      <c r="AB1183" s="34" t="e">
        <f aca="false">lbdoc(R1183,AJ$57,AJ$58,AJ$59,AJ$60)</f>
        <v>#VALUE!</v>
      </c>
      <c r="AC1183" s="34" t="e">
        <f aca="false">aceldoc(S1183,AJ$52,AJ$53)</f>
        <v>#VALUE!</v>
      </c>
    </row>
    <row r="1184" customFormat="false" ht="12.75" hidden="false" customHeight="false" outlineLevel="0" collapsed="false">
      <c r="A1184" s="1" t="s">
        <v>1870</v>
      </c>
      <c r="B1184" s="1" t="s">
        <v>43</v>
      </c>
      <c r="C1184" s="34" t="e">
        <f aca="false">MIN(W1184,Z1184,Y1184,X1184,AA1184,AC1184,AB1184)</f>
        <v>#VALUE!</v>
      </c>
      <c r="D1184" s="16" t="n">
        <v>67.3</v>
      </c>
      <c r="E1184" s="16" t="n">
        <v>45.5</v>
      </c>
      <c r="F1184" s="16" t="n">
        <v>13.3</v>
      </c>
      <c r="G1184" s="16" t="n">
        <v>9</v>
      </c>
      <c r="H1184" s="7" t="s">
        <v>1871</v>
      </c>
      <c r="I1184" s="7" t="s">
        <v>305</v>
      </c>
      <c r="J1184" s="8" t="n">
        <v>59500</v>
      </c>
      <c r="L1184" s="8" t="n">
        <v>1800</v>
      </c>
      <c r="M1184" s="15" t="n">
        <f aca="false">L1184/(J1184/64)^0.666</f>
        <v>18.98</v>
      </c>
      <c r="N1184" s="8" t="n">
        <f aca="false">(J1184/2240)/(0.01*E1184)^3</f>
        <v>282</v>
      </c>
      <c r="O1184" s="16" t="n">
        <f aca="false">J1184/(0.65*(0.7*E1184+0.3*D1184)*F1184^1.33)</f>
        <v>56.3</v>
      </c>
      <c r="P1184" s="15" t="n">
        <f aca="false">F1184/(J1184/(0.9*64))^0.333</f>
        <v>1.32</v>
      </c>
      <c r="Q1184" s="15" t="n">
        <f aca="false">(1.88*E1184^0.5*L1184^0.333/J1184^0.25)/T1184</f>
        <v>1.09</v>
      </c>
      <c r="R1184" s="15" t="n">
        <f aca="false">D1184/F1184</f>
        <v>5.06</v>
      </c>
      <c r="S1184" s="36" t="n">
        <f aca="false">(((2*3.14)/U1184)^2*((F1184/2)-1.5)*(10*3.14/180)/32.2)</f>
        <v>0.02246</v>
      </c>
      <c r="T1184" s="15" t="n">
        <f aca="false">1.34*(E1184^0.5)</f>
        <v>9.04</v>
      </c>
      <c r="U1184" s="16" t="n">
        <f aca="false">2*PI()*(((J1184^1.744/35.5)/(0.04*32.2*E1184*64*(0.82*F1184)^3))^0.5)</f>
        <v>7</v>
      </c>
      <c r="V1184" s="17" t="n">
        <f aca="false">U1184*(32.2/F1184)^0.5</f>
        <v>10.89</v>
      </c>
      <c r="W1184" s="34" t="e">
        <f aca="false">sddoc(M1184,AJ$15,AJ$16,AJ$17,AJ$18)</f>
        <v>#VALUE!</v>
      </c>
      <c r="X1184" s="34" t="e">
        <f aca="false">dldoc(N1184,AJ$36,AJ$37,AJ$38,AJ$39)</f>
        <v>#VALUE!</v>
      </c>
      <c r="Y1184" s="34" t="e">
        <f aca="false">cfdoc(O1184,AJ$29,AJ$30,AJ$31,AJ$32)</f>
        <v>#VALUE!</v>
      </c>
      <c r="Z1184" s="34" t="e">
        <f aca="false">crdoc(P1184,AJ$24,AJ$25)</f>
        <v>#VALUE!</v>
      </c>
      <c r="AA1184" s="34" t="e">
        <f aca="false">vmvhdoc(Q1184,AJ$43,AJ$44,AJ$45,AJ$46)</f>
        <v>#VALUE!</v>
      </c>
      <c r="AB1184" s="34" t="e">
        <f aca="false">lbdoc(R1184,AJ$57,AJ$58,AJ$59,AJ$60)</f>
        <v>#VALUE!</v>
      </c>
      <c r="AC1184" s="34" t="e">
        <f aca="false">aceldoc(S1184,AJ$52,AJ$53)</f>
        <v>#VALUE!</v>
      </c>
    </row>
    <row r="1185" customFormat="false" ht="12.75" hidden="false" customHeight="false" outlineLevel="0" collapsed="false">
      <c r="A1185" s="1" t="s">
        <v>1872</v>
      </c>
      <c r="B1185" s="1" t="s">
        <v>1873</v>
      </c>
      <c r="C1185" s="34" t="e">
        <f aca="false">MIN(W1185,Z1185,Y1185,X1185,AA1185,AC1185,AB1185)</f>
        <v>#VALUE!</v>
      </c>
      <c r="D1185" s="16" t="n">
        <v>67.9</v>
      </c>
      <c r="E1185" s="16" t="n">
        <v>46</v>
      </c>
      <c r="F1185" s="16" t="n">
        <v>12.5</v>
      </c>
      <c r="G1185" s="16" t="n">
        <v>9</v>
      </c>
      <c r="H1185" s="7" t="s">
        <v>1874</v>
      </c>
      <c r="I1185" s="7" t="s">
        <v>305</v>
      </c>
      <c r="J1185" s="8" t="n">
        <v>60000</v>
      </c>
      <c r="L1185" s="8" t="n">
        <v>1850</v>
      </c>
      <c r="M1185" s="15" t="n">
        <f aca="false">L1185/(J1185/64)^0.666</f>
        <v>19.4</v>
      </c>
      <c r="N1185" s="8" t="n">
        <f aca="false">(J1185/2240)/(0.01*E1185)^3</f>
        <v>275</v>
      </c>
      <c r="O1185" s="16" t="n">
        <f aca="false">J1185/(0.65*(0.7*E1185+0.3*D1185)*F1185^1.33)</f>
        <v>61</v>
      </c>
      <c r="P1185" s="15" t="n">
        <f aca="false">F1185/(J1185/(0.9*64))^0.333</f>
        <v>1.24</v>
      </c>
      <c r="Q1185" s="15" t="n">
        <f aca="false">(1.88*E1185^0.5*L1185^0.333/J1185^0.25)/T1185</f>
        <v>1.1</v>
      </c>
      <c r="R1185" s="15" t="n">
        <f aca="false">D1185/F1185</f>
        <v>5.43</v>
      </c>
      <c r="S1185" s="36" t="n">
        <f aca="false">(((2*3.14)/U1185)^2*((F1185/2)-1.5)*(10*3.14/180)/32.2)</f>
        <v>0.01712</v>
      </c>
      <c r="T1185" s="15" t="n">
        <f aca="false">1.34*(E1185^0.5)</f>
        <v>9.09</v>
      </c>
      <c r="U1185" s="16" t="n">
        <f aca="false">2*PI()*(((J1185^1.744/35.5)/(0.04*32.2*E1185*64*(0.82*F1185)^3))^0.5)</f>
        <v>7.7</v>
      </c>
      <c r="V1185" s="17" t="n">
        <f aca="false">U1185*(32.2/F1185)^0.5</f>
        <v>12.36</v>
      </c>
      <c r="W1185" s="34" t="e">
        <f aca="false">sddoc(M1185,AJ$15,AJ$16,AJ$17,AJ$18)</f>
        <v>#VALUE!</v>
      </c>
      <c r="X1185" s="34" t="e">
        <f aca="false">dldoc(N1185,AJ$36,AJ$37,AJ$38,AJ$39)</f>
        <v>#VALUE!</v>
      </c>
      <c r="Y1185" s="34" t="e">
        <f aca="false">cfdoc(O1185,AJ$29,AJ$30,AJ$31,AJ$32)</f>
        <v>#VALUE!</v>
      </c>
      <c r="Z1185" s="34" t="e">
        <f aca="false">crdoc(P1185,AJ$24,AJ$25)</f>
        <v>#VALUE!</v>
      </c>
      <c r="AA1185" s="34" t="e">
        <f aca="false">vmvhdoc(Q1185,AJ$43,AJ$44,AJ$45,AJ$46)</f>
        <v>#VALUE!</v>
      </c>
      <c r="AB1185" s="34" t="e">
        <f aca="false">lbdoc(R1185,AJ$57,AJ$58,AJ$59,AJ$60)</f>
        <v>#VALUE!</v>
      </c>
      <c r="AC1185" s="34" t="e">
        <f aca="false">aceldoc(S1185,AJ$52,AJ$53)</f>
        <v>#VALUE!</v>
      </c>
    </row>
    <row r="1186" customFormat="false" ht="12.75" hidden="false" customHeight="false" outlineLevel="0" collapsed="false">
      <c r="A1186" s="1" t="s">
        <v>1875</v>
      </c>
      <c r="B1186" s="1" t="s">
        <v>452</v>
      </c>
      <c r="C1186" s="34" t="e">
        <f aca="false">MIN(W1186,Z1186,Y1186,X1186,AA1186,AC1186,AB1186)</f>
        <v>#VALUE!</v>
      </c>
      <c r="D1186" s="16" t="n">
        <v>64.5</v>
      </c>
      <c r="E1186" s="16" t="n">
        <v>46</v>
      </c>
      <c r="F1186" s="16" t="n">
        <v>12.9</v>
      </c>
      <c r="G1186" s="16" t="n">
        <v>9</v>
      </c>
      <c r="H1186" s="7" t="s">
        <v>1876</v>
      </c>
      <c r="I1186" s="7" t="s">
        <v>305</v>
      </c>
      <c r="J1186" s="8" t="n">
        <v>60000</v>
      </c>
      <c r="L1186" s="8" t="n">
        <v>1750</v>
      </c>
      <c r="M1186" s="15" t="n">
        <f aca="false">L1186/(J1186/64)^0.666</f>
        <v>18.35</v>
      </c>
      <c r="N1186" s="8" t="n">
        <f aca="false">(J1186/2240)/(0.01*E1186)^3</f>
        <v>275</v>
      </c>
      <c r="O1186" s="16" t="n">
        <f aca="false">J1186/(0.65*(0.7*E1186+0.3*D1186)*F1186^1.33)</f>
        <v>59.7</v>
      </c>
      <c r="P1186" s="15" t="n">
        <f aca="false">F1186/(J1186/(0.9*64))^0.333</f>
        <v>1.28</v>
      </c>
      <c r="Q1186" s="15" t="n">
        <f aca="false">(1.88*E1186^0.5*L1186^0.333/J1186^0.25)/T1186</f>
        <v>1.08</v>
      </c>
      <c r="R1186" s="15" t="n">
        <f aca="false">D1186/F1186</f>
        <v>5</v>
      </c>
      <c r="S1186" s="36" t="n">
        <f aca="false">(((2*3.14)/U1186)^2*((F1186/2)-1.5)*(10*3.14/180)/32.2)</f>
        <v>0.01985</v>
      </c>
      <c r="T1186" s="15" t="n">
        <f aca="false">1.34*(E1186^0.5)</f>
        <v>9.09</v>
      </c>
      <c r="U1186" s="16" t="n">
        <f aca="false">2*PI()*(((J1186^1.744/35.5)/(0.04*32.2*E1186*64*(0.82*F1186)^3))^0.5)</f>
        <v>7.3</v>
      </c>
      <c r="V1186" s="17" t="n">
        <f aca="false">U1186*(32.2/F1186)^0.5</f>
        <v>11.53</v>
      </c>
      <c r="W1186" s="34" t="e">
        <f aca="false">sddoc(M1186,AJ$15,AJ$16,AJ$17,AJ$18)</f>
        <v>#VALUE!</v>
      </c>
      <c r="X1186" s="34" t="e">
        <f aca="false">dldoc(N1186,AJ$36,AJ$37,AJ$38,AJ$39)</f>
        <v>#VALUE!</v>
      </c>
      <c r="Y1186" s="34" t="e">
        <f aca="false">cfdoc(O1186,AJ$29,AJ$30,AJ$31,AJ$32)</f>
        <v>#VALUE!</v>
      </c>
      <c r="Z1186" s="34" t="e">
        <f aca="false">crdoc(P1186,AJ$24,AJ$25)</f>
        <v>#VALUE!</v>
      </c>
      <c r="AA1186" s="34" t="e">
        <f aca="false">vmvhdoc(Q1186,AJ$43,AJ$44,AJ$45,AJ$46)</f>
        <v>#VALUE!</v>
      </c>
      <c r="AB1186" s="34" t="e">
        <f aca="false">lbdoc(R1186,AJ$57,AJ$58,AJ$59,AJ$60)</f>
        <v>#VALUE!</v>
      </c>
      <c r="AC1186" s="34" t="e">
        <f aca="false">aceldoc(S1186,AJ$52,AJ$53)</f>
        <v>#VALUE!</v>
      </c>
    </row>
    <row r="1187" customFormat="false" ht="12.75" hidden="false" customHeight="false" outlineLevel="0" collapsed="false">
      <c r="A1187" s="1" t="s">
        <v>1877</v>
      </c>
      <c r="B1187" s="1" t="s">
        <v>758</v>
      </c>
      <c r="C1187" s="34" t="e">
        <f aca="false">MIN(W1187,Z1187,Y1187,X1187,AA1187,AC1187,AB1187)</f>
        <v>#VALUE!</v>
      </c>
      <c r="D1187" s="16" t="n">
        <v>62.5</v>
      </c>
      <c r="E1187" s="16" t="n">
        <v>50</v>
      </c>
      <c r="F1187" s="16" t="n">
        <v>12.5</v>
      </c>
      <c r="G1187" s="16" t="n">
        <v>10.8</v>
      </c>
      <c r="H1187" s="7" t="s">
        <v>1878</v>
      </c>
      <c r="I1187" s="7" t="s">
        <v>305</v>
      </c>
      <c r="J1187" s="8" t="n">
        <v>70500</v>
      </c>
      <c r="L1187" s="8" t="n">
        <v>1750</v>
      </c>
      <c r="M1187" s="15" t="n">
        <f aca="false">L1187/(J1187/64)^0.666</f>
        <v>16.48</v>
      </c>
      <c r="N1187" s="8" t="n">
        <f aca="false">(J1187/2240)/(0.01*E1187)^3</f>
        <v>252</v>
      </c>
      <c r="O1187" s="16" t="n">
        <f aca="false">J1187/(0.65*(0.7*E1187+0.3*D1187)*F1187^1.33)</f>
        <v>70.1</v>
      </c>
      <c r="P1187" s="15" t="n">
        <f aca="false">F1187/(J1187/(0.9*64))^0.333</f>
        <v>1.17</v>
      </c>
      <c r="Q1187" s="15" t="n">
        <f aca="false">(1.88*E1187^0.5*L1187^0.333/J1187^0.25)/T1187</f>
        <v>1.03</v>
      </c>
      <c r="R1187" s="15" t="n">
        <f aca="false">D1187/F1187</f>
        <v>5</v>
      </c>
      <c r="S1187" s="36" t="n">
        <f aca="false">(((2*3.14)/U1187)^2*((F1187/2)-1.5)*(10*3.14/180)/32.2)</f>
        <v>0.01405</v>
      </c>
      <c r="T1187" s="15" t="n">
        <f aca="false">1.34*(E1187^0.5)</f>
        <v>9.48</v>
      </c>
      <c r="U1187" s="16" t="n">
        <f aca="false">2*PI()*(((J1187^1.744/35.5)/(0.04*32.2*E1187*64*(0.82*F1187)^3))^0.5)</f>
        <v>8.5</v>
      </c>
      <c r="V1187" s="17" t="n">
        <f aca="false">U1187*(32.2/F1187)^0.5</f>
        <v>13.64</v>
      </c>
      <c r="W1187" s="34" t="e">
        <f aca="false">sddoc(M1187,AJ$15,AJ$16,AJ$17,AJ$18)</f>
        <v>#VALUE!</v>
      </c>
      <c r="X1187" s="34" t="e">
        <f aca="false">dldoc(N1187,AJ$36,AJ$37,AJ$38,AJ$39)</f>
        <v>#VALUE!</v>
      </c>
      <c r="Y1187" s="34" t="e">
        <f aca="false">cfdoc(O1187,AJ$29,AJ$30,AJ$31,AJ$32)</f>
        <v>#VALUE!</v>
      </c>
      <c r="Z1187" s="34" t="e">
        <f aca="false">crdoc(P1187,AJ$24,AJ$25)</f>
        <v>#VALUE!</v>
      </c>
      <c r="AA1187" s="34" t="e">
        <f aca="false">vmvhdoc(Q1187,AJ$43,AJ$44,AJ$45,AJ$46)</f>
        <v>#VALUE!</v>
      </c>
      <c r="AB1187" s="34" t="e">
        <f aca="false">lbdoc(R1187,AJ$57,AJ$58,AJ$59,AJ$60)</f>
        <v>#VALUE!</v>
      </c>
      <c r="AC1187" s="34" t="e">
        <f aca="false">aceldoc(S1187,AJ$52,AJ$53)</f>
        <v>#VALUE!</v>
      </c>
    </row>
    <row r="1188" customFormat="false" ht="12.75" hidden="false" customHeight="false" outlineLevel="0" collapsed="false">
      <c r="A1188" s="1" t="s">
        <v>1879</v>
      </c>
      <c r="B1188" s="1" t="s">
        <v>452</v>
      </c>
      <c r="C1188" s="34" t="e">
        <f aca="false">MIN(W1188,Z1188,Y1188,X1188,AA1188,AC1188,AB1188)</f>
        <v>#VALUE!</v>
      </c>
      <c r="D1188" s="16" t="n">
        <v>64.5</v>
      </c>
      <c r="E1188" s="16" t="n">
        <v>47.9</v>
      </c>
      <c r="F1188" s="16" t="n">
        <v>12</v>
      </c>
      <c r="G1188" s="16" t="n">
        <v>9.1</v>
      </c>
      <c r="H1188" s="7" t="s">
        <v>1878</v>
      </c>
      <c r="I1188" s="7" t="s">
        <v>305</v>
      </c>
      <c r="J1188" s="8" t="n">
        <v>76000</v>
      </c>
      <c r="L1188" s="8" t="n">
        <v>1750</v>
      </c>
      <c r="M1188" s="15" t="n">
        <f aca="false">L1188/(J1188/64)^0.666</f>
        <v>15.68</v>
      </c>
      <c r="N1188" s="8" t="n">
        <f aca="false">(J1188/2240)/(0.01*E1188)^3</f>
        <v>309</v>
      </c>
      <c r="O1188" s="16" t="n">
        <f aca="false">J1188/(0.65*(0.7*E1188+0.3*D1188)*F1188^1.33)</f>
        <v>81.2</v>
      </c>
      <c r="P1188" s="15" t="n">
        <f aca="false">F1188/(J1188/(0.9*64))^0.333</f>
        <v>1.1</v>
      </c>
      <c r="Q1188" s="15" t="n">
        <f aca="false">(1.88*E1188^0.5*L1188^0.333/J1188^0.25)/T1188</f>
        <v>1.02</v>
      </c>
      <c r="R1188" s="15" t="n">
        <f aca="false">D1188/F1188</f>
        <v>5.38</v>
      </c>
      <c r="S1188" s="36" t="n">
        <f aca="false">(((2*3.14)/U1188)^2*((F1188/2)-1.5)*(10*3.14/180)/32.2)</f>
        <v>0.01001</v>
      </c>
      <c r="T1188" s="15" t="n">
        <f aca="false">1.34*(E1188^0.5)</f>
        <v>9.27</v>
      </c>
      <c r="U1188" s="16" t="n">
        <f aca="false">2*PI()*(((J1188^1.744/35.5)/(0.04*32.2*E1188*64*(0.82*F1188)^3))^0.5)</f>
        <v>9.8</v>
      </c>
      <c r="V1188" s="17" t="n">
        <f aca="false">U1188*(32.2/F1188)^0.5</f>
        <v>16.05</v>
      </c>
      <c r="W1188" s="34" t="e">
        <f aca="false">sddoc(M1188,AJ$15,AJ$16,AJ$17,AJ$18)</f>
        <v>#VALUE!</v>
      </c>
      <c r="X1188" s="34" t="e">
        <f aca="false">dldoc(N1188,AJ$36,AJ$37,AJ$38,AJ$39)</f>
        <v>#VALUE!</v>
      </c>
      <c r="Y1188" s="34" t="e">
        <f aca="false">cfdoc(O1188,AJ$29,AJ$30,AJ$31,AJ$32)</f>
        <v>#VALUE!</v>
      </c>
      <c r="Z1188" s="34" t="e">
        <f aca="false">crdoc(P1188,AJ$24,AJ$25)</f>
        <v>#VALUE!</v>
      </c>
      <c r="AA1188" s="34" t="e">
        <f aca="false">vmvhdoc(Q1188,AJ$43,AJ$44,AJ$45,AJ$46)</f>
        <v>#VALUE!</v>
      </c>
      <c r="AB1188" s="34" t="e">
        <f aca="false">lbdoc(R1188,AJ$57,AJ$58,AJ$59,AJ$60)</f>
        <v>#VALUE!</v>
      </c>
      <c r="AC1188" s="34" t="e">
        <f aca="false">aceldoc(S1188,AJ$52,AJ$53)</f>
        <v>#VALUE!</v>
      </c>
    </row>
    <row r="1189" customFormat="false" ht="12.75" hidden="false" customHeight="false" outlineLevel="0" collapsed="false">
      <c r="A1189" s="1" t="s">
        <v>1880</v>
      </c>
      <c r="B1189" s="1" t="s">
        <v>1881</v>
      </c>
      <c r="C1189" s="34" t="e">
        <f aca="false">MIN(W1189,Z1189,Y1189,X1189,AA1189,AC1189,AB1189)</f>
        <v>#VALUE!</v>
      </c>
      <c r="D1189" s="16" t="n">
        <v>33</v>
      </c>
      <c r="E1189" s="16" t="n">
        <v>31.5</v>
      </c>
      <c r="F1189" s="16" t="n">
        <v>8.5</v>
      </c>
      <c r="G1189" s="16" t="n">
        <v>3.7</v>
      </c>
      <c r="H1189" s="7" t="s">
        <v>667</v>
      </c>
      <c r="I1189" s="7" t="s">
        <v>305</v>
      </c>
      <c r="J1189" s="8" t="n">
        <v>14800</v>
      </c>
      <c r="K1189" s="8" t="n">
        <v>9900</v>
      </c>
      <c r="L1189" s="8" t="n">
        <v>475</v>
      </c>
      <c r="M1189" s="15" t="n">
        <f aca="false">L1189/(J1189/64)^0.666</f>
        <v>12.65</v>
      </c>
      <c r="N1189" s="8" t="n">
        <f aca="false">(J1189/2240)/(0.01*E1189)^3</f>
        <v>211</v>
      </c>
      <c r="O1189" s="16" t="n">
        <f aca="false">J1189/(0.65*(0.7*E1189+0.3*D1189)*F1189^1.33)</f>
        <v>41.4</v>
      </c>
      <c r="P1189" s="15" t="n">
        <f aca="false">F1189/(J1189/(0.9*64))^0.333</f>
        <v>1.34</v>
      </c>
      <c r="Q1189" s="15" t="n">
        <f aca="false">(1.88*E1189^0.5*L1189^0.333/J1189^0.25)/T1189</f>
        <v>0.99</v>
      </c>
      <c r="R1189" s="15" t="n">
        <f aca="false">D1189/F1189</f>
        <v>3.88</v>
      </c>
      <c r="S1189" s="36" t="n">
        <f aca="false">(((2*3.14)/U1189)^2*((F1189/2)-1.5)*(10*3.14/180)/32.2)</f>
        <v>0.02447</v>
      </c>
      <c r="T1189" s="15" t="n">
        <f aca="false">1.34*(E1189^0.5)</f>
        <v>7.52</v>
      </c>
      <c r="U1189" s="16" t="n">
        <f aca="false">2*PI()*(((J1189^1.744/35.5)/(0.04*32.2*E1189*64*(0.82*F1189)^3))^0.5)</f>
        <v>4.9</v>
      </c>
      <c r="V1189" s="17" t="n">
        <f aca="false">U1189*(32.2/F1189)^0.5</f>
        <v>9.54</v>
      </c>
      <c r="W1189" s="34" t="e">
        <f aca="false">sddoc(M1189,AJ$15,AJ$16,AJ$17,AJ$18)</f>
        <v>#VALUE!</v>
      </c>
      <c r="X1189" s="34" t="e">
        <f aca="false">dldoc(N1189,AJ$36,AJ$37,AJ$38,AJ$39)</f>
        <v>#VALUE!</v>
      </c>
      <c r="Y1189" s="34" t="e">
        <f aca="false">cfdoc(O1189,AJ$29,AJ$30,AJ$31,AJ$32)</f>
        <v>#VALUE!</v>
      </c>
      <c r="Z1189" s="34" t="e">
        <f aca="false">crdoc(P1189,AJ$24,AJ$25)</f>
        <v>#VALUE!</v>
      </c>
      <c r="AA1189" s="34" t="e">
        <f aca="false">vmvhdoc(Q1189,AJ$43,AJ$44,AJ$45,AJ$46)</f>
        <v>#VALUE!</v>
      </c>
      <c r="AB1189" s="34" t="e">
        <f aca="false">lbdoc(R1189,AJ$57,AJ$58,AJ$59,AJ$60)</f>
        <v>#VALUE!</v>
      </c>
      <c r="AC1189" s="34" t="e">
        <f aca="false">aceldoc(S1189,AJ$52,AJ$53)</f>
        <v>#VALUE!</v>
      </c>
    </row>
    <row r="1190" customFormat="false" ht="12.75" hidden="false" customHeight="false" outlineLevel="0" collapsed="false">
      <c r="A1190" s="1" t="s">
        <v>1882</v>
      </c>
      <c r="C1190" s="34" t="e">
        <f aca="false">MIN(W1190,Z1190,Y1190,X1190,AA1190,AC1190,AB1190)</f>
        <v>#VALUE!</v>
      </c>
      <c r="D1190" s="16" t="n">
        <v>46.6</v>
      </c>
      <c r="E1190" s="16" t="n">
        <v>35.8</v>
      </c>
      <c r="F1190" s="16" t="n">
        <v>13.4</v>
      </c>
      <c r="G1190" s="16" t="n">
        <v>5.3</v>
      </c>
      <c r="J1190" s="8" t="n">
        <v>40000</v>
      </c>
      <c r="K1190" s="8" t="n">
        <v>12000</v>
      </c>
      <c r="L1190" s="8" t="n">
        <v>1010</v>
      </c>
      <c r="M1190" s="15" t="n">
        <f aca="false">L1190/(J1190/64)^0.666</f>
        <v>13.88</v>
      </c>
      <c r="N1190" s="8" t="n">
        <f aca="false">(J1190/2240)/(0.01*E1190)^3</f>
        <v>389</v>
      </c>
      <c r="O1190" s="16" t="n">
        <f aca="false">J1190/(0.65*(0.7*E1190+0.3*D1190)*F1190^1.33)</f>
        <v>50</v>
      </c>
      <c r="P1190" s="15" t="n">
        <f aca="false">F1190/(J1190/(0.9*64))^0.333</f>
        <v>1.52</v>
      </c>
      <c r="Q1190" s="15" t="n">
        <f aca="false">(1.88*E1190^0.5*L1190^0.333/J1190^0.25)/T1190</f>
        <v>0.99</v>
      </c>
      <c r="R1190" s="15" t="n">
        <f aca="false">D1190/F1190</f>
        <v>3.48</v>
      </c>
      <c r="S1190" s="36" t="n">
        <f aca="false">(((2*3.14)/U1190)^2*((F1190/2)-1.5)*(10*3.14/180)/32.2)</f>
        <v>0.03673</v>
      </c>
      <c r="T1190" s="15" t="n">
        <f aca="false">1.34*(E1190^0.5)</f>
        <v>8.02</v>
      </c>
      <c r="U1190" s="16" t="n">
        <f aca="false">2*PI()*(((J1190^1.744/35.5)/(0.04*32.2*E1190*64*(0.82*F1190)^3))^0.5)</f>
        <v>5.5</v>
      </c>
      <c r="V1190" s="17" t="n">
        <f aca="false">U1190*(32.2/F1190)^0.5</f>
        <v>8.53</v>
      </c>
      <c r="W1190" s="34" t="e">
        <f aca="false">sddoc(M1190,AJ$15,AJ$16,AJ$17,AJ$18)</f>
        <v>#VALUE!</v>
      </c>
      <c r="X1190" s="34" t="e">
        <f aca="false">dldoc(N1190,AJ$36,AJ$37,AJ$38,AJ$39)</f>
        <v>#VALUE!</v>
      </c>
      <c r="Y1190" s="34" t="e">
        <f aca="false">cfdoc(O1190,AJ$29,AJ$30,AJ$31,AJ$32)</f>
        <v>#VALUE!</v>
      </c>
      <c r="Z1190" s="34" t="e">
        <f aca="false">crdoc(P1190,AJ$24,AJ$25)</f>
        <v>#VALUE!</v>
      </c>
      <c r="AA1190" s="34" t="e">
        <f aca="false">vmvhdoc(Q1190,AJ$43,AJ$44,AJ$45,AJ$46)</f>
        <v>#VALUE!</v>
      </c>
      <c r="AB1190" s="34" t="e">
        <f aca="false">lbdoc(R1190,AJ$57,AJ$58,AJ$59,AJ$60)</f>
        <v>#VALUE!</v>
      </c>
      <c r="AC1190" s="34" t="e">
        <f aca="false">aceldoc(S1190,AJ$52,AJ$53)</f>
        <v>#VALUE!</v>
      </c>
    </row>
    <row r="1191" customFormat="false" ht="12.75" hidden="false" customHeight="false" outlineLevel="0" collapsed="false">
      <c r="A1191" s="1" t="s">
        <v>1883</v>
      </c>
      <c r="B1191" s="1" t="s">
        <v>589</v>
      </c>
      <c r="C1191" s="34" t="e">
        <f aca="false">MIN(W1191,Z1191,Y1191,X1191,AA1191,AC1191,AB1191)</f>
        <v>#VALUE!</v>
      </c>
      <c r="D1191" s="16" t="n">
        <v>46.6</v>
      </c>
      <c r="E1191" s="16" t="n">
        <v>36</v>
      </c>
      <c r="F1191" s="16" t="n">
        <v>13.4</v>
      </c>
      <c r="G1191" s="16" t="n">
        <v>5.5</v>
      </c>
      <c r="H1191" s="7" t="s">
        <v>378</v>
      </c>
      <c r="I1191" s="7" t="s">
        <v>330</v>
      </c>
      <c r="J1191" s="8" t="n">
        <v>40000</v>
      </c>
      <c r="K1191" s="8" t="n">
        <v>12000</v>
      </c>
      <c r="L1191" s="8" t="n">
        <v>1200</v>
      </c>
      <c r="M1191" s="15" t="n">
        <f aca="false">L1191/(J1191/64)^0.666</f>
        <v>16.49</v>
      </c>
      <c r="N1191" s="8" t="n">
        <f aca="false">(J1191/2240)/(0.01*E1191)^3</f>
        <v>383</v>
      </c>
      <c r="O1191" s="16" t="n">
        <f aca="false">J1191/(0.65*(0.7*E1191+0.3*D1191)*F1191^1.33)</f>
        <v>49.8</v>
      </c>
      <c r="P1191" s="15" t="n">
        <f aca="false">F1191/(J1191/(0.9*64))^0.333</f>
        <v>1.52</v>
      </c>
      <c r="Q1191" s="15" t="n">
        <f aca="false">(1.88*E1191^0.5*L1191^0.333/J1191^0.25)/T1191</f>
        <v>1.05</v>
      </c>
      <c r="R1191" s="15" t="n">
        <f aca="false">D1191/F1191</f>
        <v>3.48</v>
      </c>
      <c r="S1191" s="36" t="n">
        <f aca="false">(((2*3.14)/U1191)^2*((F1191/2)-1.5)*(10*3.14/180)/32.2)</f>
        <v>0.03673</v>
      </c>
      <c r="T1191" s="15" t="n">
        <f aca="false">1.34*(E1191^0.5)</f>
        <v>8.04</v>
      </c>
      <c r="U1191" s="16" t="n">
        <f aca="false">2*PI()*(((J1191^1.744/35.5)/(0.04*32.2*E1191*64*(0.82*F1191)^3))^0.5)</f>
        <v>5.5</v>
      </c>
      <c r="V1191" s="17" t="n">
        <f aca="false">U1191*(32.2/F1191)^0.5</f>
        <v>8.53</v>
      </c>
      <c r="W1191" s="34" t="e">
        <f aca="false">sddoc(M1191,AJ$15,AJ$16,AJ$17,AJ$18)</f>
        <v>#VALUE!</v>
      </c>
      <c r="X1191" s="34" t="e">
        <f aca="false">dldoc(N1191,AJ$36,AJ$37,AJ$38,AJ$39)</f>
        <v>#VALUE!</v>
      </c>
      <c r="Y1191" s="34" t="e">
        <f aca="false">cfdoc(O1191,AJ$29,AJ$30,AJ$31,AJ$32)</f>
        <v>#VALUE!</v>
      </c>
      <c r="Z1191" s="34" t="e">
        <f aca="false">crdoc(P1191,AJ$24,AJ$25)</f>
        <v>#VALUE!</v>
      </c>
      <c r="AA1191" s="34" t="e">
        <f aca="false">vmvhdoc(Q1191,AJ$43,AJ$44,AJ$45,AJ$46)</f>
        <v>#VALUE!</v>
      </c>
      <c r="AB1191" s="34" t="e">
        <f aca="false">lbdoc(R1191,AJ$57,AJ$58,AJ$59,AJ$60)</f>
        <v>#VALUE!</v>
      </c>
      <c r="AC1191" s="34" t="e">
        <f aca="false">aceldoc(S1191,AJ$52,AJ$53)</f>
        <v>#VALUE!</v>
      </c>
    </row>
    <row r="1192" customFormat="false" ht="12.75" hidden="false" customHeight="false" outlineLevel="0" collapsed="false">
      <c r="A1192" s="1" t="s">
        <v>129</v>
      </c>
      <c r="B1192" s="1" t="s">
        <v>40</v>
      </c>
      <c r="C1192" s="34" t="e">
        <f aca="false">MIN(W1192,Z1192,Y1192,X1192,AA1192,AC1192,AB1192)</f>
        <v>#VALUE!</v>
      </c>
      <c r="D1192" s="16" t="n">
        <v>52</v>
      </c>
      <c r="E1192" s="16" t="n">
        <v>41</v>
      </c>
      <c r="F1192" s="16" t="n">
        <v>13.1</v>
      </c>
      <c r="G1192" s="16" t="n">
        <v>5</v>
      </c>
      <c r="H1192" s="7" t="s">
        <v>339</v>
      </c>
      <c r="J1192" s="8" t="n">
        <v>50000</v>
      </c>
      <c r="K1192" s="8" t="n">
        <v>19600</v>
      </c>
      <c r="L1192" s="8" t="n">
        <v>1273</v>
      </c>
      <c r="M1192" s="15" t="n">
        <f aca="false">L1192/(J1192/64)^0.666</f>
        <v>15.07</v>
      </c>
      <c r="N1192" s="8" t="n">
        <f aca="false">(J1192/2240)/(0.01*E1192)^3</f>
        <v>324</v>
      </c>
      <c r="O1192" s="16" t="n">
        <f aca="false">J1192/(0.65*(0.7*E1192+0.3*D1192)*F1192^1.33)</f>
        <v>56.7</v>
      </c>
      <c r="P1192" s="15" t="n">
        <f aca="false">F1192/(J1192/(0.9*64))^0.333</f>
        <v>1.38</v>
      </c>
      <c r="Q1192" s="15" t="n">
        <f aca="false">(1.88*E1192^0.5*L1192^0.333/J1192^0.25)/T1192</f>
        <v>1.01</v>
      </c>
      <c r="R1192" s="15" t="n">
        <f aca="false">D1192/F1192</f>
        <v>3.97</v>
      </c>
      <c r="S1192" s="36" t="n">
        <f aca="false">(((2*3.14)/U1192)^2*((F1192/2)-1.5)*(10*3.14/180)/32.2)</f>
        <v>0.02634</v>
      </c>
      <c r="T1192" s="15" t="n">
        <f aca="false">1.34*(E1192^0.5)</f>
        <v>8.58</v>
      </c>
      <c r="U1192" s="16" t="n">
        <f aca="false">2*PI()*(((J1192^1.744/35.5)/(0.04*32.2*E1192*64*(0.82*F1192)^3))^0.5)</f>
        <v>6.4</v>
      </c>
      <c r="V1192" s="17" t="n">
        <f aca="false">U1192*(32.2/F1192)^0.5</f>
        <v>10.03</v>
      </c>
      <c r="W1192" s="34" t="e">
        <f aca="false">sddoc(M1192,AJ$15,AJ$16,AJ$17,AJ$18)</f>
        <v>#VALUE!</v>
      </c>
      <c r="X1192" s="34" t="e">
        <f aca="false">dldoc(N1192,AJ$36,AJ$37,AJ$38,AJ$39)</f>
        <v>#VALUE!</v>
      </c>
      <c r="Y1192" s="34" t="e">
        <f aca="false">cfdoc(O1192,AJ$29,AJ$30,AJ$31,AJ$32)</f>
        <v>#VALUE!</v>
      </c>
      <c r="Z1192" s="34" t="e">
        <f aca="false">crdoc(P1192,AJ$24,AJ$25)</f>
        <v>#VALUE!</v>
      </c>
      <c r="AA1192" s="34" t="e">
        <f aca="false">vmvhdoc(Q1192,AJ$43,AJ$44,AJ$45,AJ$46)</f>
        <v>#VALUE!</v>
      </c>
      <c r="AB1192" s="34" t="e">
        <f aca="false">lbdoc(R1192,AJ$57,AJ$58,AJ$59,AJ$60)</f>
        <v>#VALUE!</v>
      </c>
      <c r="AC1192" s="34" t="e">
        <f aca="false">aceldoc(S1192,AJ$52,AJ$53)</f>
        <v>#VALUE!</v>
      </c>
    </row>
    <row r="1193" customFormat="false" ht="12.75" hidden="false" customHeight="false" outlineLevel="0" collapsed="false">
      <c r="A1193" s="1" t="s">
        <v>1884</v>
      </c>
      <c r="B1193" s="1" t="s">
        <v>46</v>
      </c>
      <c r="C1193" s="34" t="e">
        <f aca="false">MIN(W1193,Z1193,Y1193,X1193,AA1193,AC1193,AB1193)</f>
        <v>#VALUE!</v>
      </c>
      <c r="D1193" s="16" t="n">
        <v>32.1</v>
      </c>
      <c r="E1193" s="16" t="n">
        <v>26</v>
      </c>
      <c r="F1193" s="16" t="n">
        <v>10.4</v>
      </c>
      <c r="G1193" s="16" t="n">
        <v>5.2</v>
      </c>
      <c r="H1193" s="7" t="s">
        <v>438</v>
      </c>
      <c r="I1193" s="7" t="s">
        <v>301</v>
      </c>
      <c r="J1193" s="8" t="n">
        <v>11800</v>
      </c>
      <c r="K1193" s="8" t="n">
        <v>4700</v>
      </c>
      <c r="L1193" s="8" t="n">
        <v>519</v>
      </c>
      <c r="M1193" s="15" t="n">
        <f aca="false">L1193/(J1193/64)^0.666</f>
        <v>16.08</v>
      </c>
      <c r="N1193" s="8" t="n">
        <f aca="false">(J1193/2240)/(0.01*E1193)^3</f>
        <v>300</v>
      </c>
      <c r="O1193" s="16" t="n">
        <f aca="false">J1193/(0.65*(0.7*E1193+0.3*D1193)*F1193^1.33)</f>
        <v>29</v>
      </c>
      <c r="P1193" s="15" t="n">
        <f aca="false">F1193/(J1193/(0.9*64))^0.333</f>
        <v>1.77</v>
      </c>
      <c r="Q1193" s="15" t="n">
        <f aca="false">(1.88*E1193^0.5*L1193^0.333/J1193^0.25)/T1193</f>
        <v>1.08</v>
      </c>
      <c r="R1193" s="15" t="n">
        <f aca="false">D1193/F1193</f>
        <v>3.09</v>
      </c>
      <c r="S1193" s="36" t="n">
        <f aca="false">(((2*3.14)/U1193)^2*((F1193/2)-1.5)*(10*3.14/180)/32.2)</f>
        <v>0.07259</v>
      </c>
      <c r="T1193" s="15" t="n">
        <f aca="false">1.34*(E1193^0.5)</f>
        <v>6.83</v>
      </c>
      <c r="U1193" s="16" t="n">
        <f aca="false">2*PI()*(((J1193^1.744/35.5)/(0.04*32.2*E1193*64*(0.82*F1193)^3))^0.5)</f>
        <v>3.3</v>
      </c>
      <c r="V1193" s="17" t="n">
        <f aca="false">U1193*(32.2/F1193)^0.5</f>
        <v>5.81</v>
      </c>
      <c r="W1193" s="34" t="e">
        <f aca="false">sddoc(M1193,AJ$15,AJ$16,AJ$17,AJ$18)</f>
        <v>#VALUE!</v>
      </c>
      <c r="X1193" s="34" t="e">
        <f aca="false">dldoc(N1193,AJ$36,AJ$37,AJ$38,AJ$39)</f>
        <v>#VALUE!</v>
      </c>
      <c r="Y1193" s="34" t="e">
        <f aca="false">cfdoc(O1193,AJ$29,AJ$30,AJ$31,AJ$32)</f>
        <v>#VALUE!</v>
      </c>
      <c r="Z1193" s="34" t="e">
        <f aca="false">crdoc(P1193,AJ$24,AJ$25)</f>
        <v>#VALUE!</v>
      </c>
      <c r="AA1193" s="34" t="e">
        <f aca="false">vmvhdoc(Q1193,AJ$43,AJ$44,AJ$45,AJ$46)</f>
        <v>#VALUE!</v>
      </c>
      <c r="AB1193" s="34" t="e">
        <f aca="false">lbdoc(R1193,AJ$57,AJ$58,AJ$59,AJ$60)</f>
        <v>#VALUE!</v>
      </c>
      <c r="AC1193" s="34" t="e">
        <f aca="false">aceldoc(S1193,AJ$52,AJ$53)</f>
        <v>#VALUE!</v>
      </c>
    </row>
    <row r="1194" customFormat="false" ht="12.75" hidden="false" customHeight="false" outlineLevel="0" collapsed="false">
      <c r="A1194" s="1" t="s">
        <v>223</v>
      </c>
      <c r="B1194" s="1" t="s">
        <v>46</v>
      </c>
      <c r="C1194" s="34" t="e">
        <f aca="false">MIN(W1194,Z1194,Y1194,X1194,AA1194,AC1194,AB1194)</f>
        <v>#VALUE!</v>
      </c>
      <c r="D1194" s="16" t="n">
        <v>39.3</v>
      </c>
      <c r="E1194" s="16" t="n">
        <v>32</v>
      </c>
      <c r="F1194" s="16" t="n">
        <v>11.5</v>
      </c>
      <c r="G1194" s="16" t="n">
        <v>5.9</v>
      </c>
      <c r="I1194" s="7" t="s">
        <v>301</v>
      </c>
      <c r="J1194" s="8" t="n">
        <v>18500</v>
      </c>
      <c r="K1194" s="8" t="n">
        <v>7000</v>
      </c>
      <c r="L1194" s="8" t="n">
        <v>735</v>
      </c>
      <c r="M1194" s="15" t="n">
        <f aca="false">L1194/(J1194/64)^0.666</f>
        <v>16.88</v>
      </c>
      <c r="N1194" s="8" t="n">
        <f aca="false">(J1194/2240)/(0.01*E1194)^3</f>
        <v>252</v>
      </c>
      <c r="O1194" s="16" t="n">
        <f aca="false">J1194/(0.65*(0.7*E1194+0.3*D1194)*F1194^1.33)</f>
        <v>32.3</v>
      </c>
      <c r="P1194" s="15" t="n">
        <f aca="false">F1194/(J1194/(0.9*64))^0.333</f>
        <v>1.68</v>
      </c>
      <c r="Q1194" s="15" t="n">
        <f aca="false">(1.88*E1194^0.5*L1194^0.333/J1194^0.25)/T1194</f>
        <v>1.08</v>
      </c>
      <c r="R1194" s="15" t="n">
        <f aca="false">D1194/F1194</f>
        <v>3.42</v>
      </c>
      <c r="S1194" s="36" t="n">
        <f aca="false">(((2*3.14)/U1194)^2*((F1194/2)-1.5)*(10*3.14/180)/32.2)</f>
        <v>0.06633</v>
      </c>
      <c r="T1194" s="15" t="n">
        <f aca="false">1.34*(E1194^0.5)</f>
        <v>7.58</v>
      </c>
      <c r="U1194" s="16" t="n">
        <f aca="false">2*PI()*(((J1194^1.744/35.5)/(0.04*32.2*E1194*64*(0.82*F1194)^3))^0.5)</f>
        <v>3.7</v>
      </c>
      <c r="V1194" s="17" t="n">
        <f aca="false">U1194*(32.2/F1194)^0.5</f>
        <v>6.19</v>
      </c>
      <c r="W1194" s="34" t="e">
        <f aca="false">sddoc(M1194,AJ$15,AJ$16,AJ$17,AJ$18)</f>
        <v>#VALUE!</v>
      </c>
      <c r="X1194" s="34" t="e">
        <f aca="false">dldoc(N1194,AJ$36,AJ$37,AJ$38,AJ$39)</f>
        <v>#VALUE!</v>
      </c>
      <c r="Y1194" s="34" t="e">
        <f aca="false">cfdoc(O1194,AJ$29,AJ$30,AJ$31,AJ$32)</f>
        <v>#VALUE!</v>
      </c>
      <c r="Z1194" s="34" t="e">
        <f aca="false">crdoc(P1194,AJ$24,AJ$25)</f>
        <v>#VALUE!</v>
      </c>
      <c r="AA1194" s="34" t="e">
        <f aca="false">vmvhdoc(Q1194,AJ$43,AJ$44,AJ$45,AJ$46)</f>
        <v>#VALUE!</v>
      </c>
      <c r="AB1194" s="34" t="e">
        <f aca="false">lbdoc(R1194,AJ$57,AJ$58,AJ$59,AJ$60)</f>
        <v>#VALUE!</v>
      </c>
      <c r="AC1194" s="34" t="e">
        <f aca="false">aceldoc(S1194,AJ$52,AJ$53)</f>
        <v>#VALUE!</v>
      </c>
    </row>
    <row r="1195" customFormat="false" ht="12.75" hidden="false" customHeight="false" outlineLevel="0" collapsed="false">
      <c r="A1195" s="1" t="s">
        <v>224</v>
      </c>
      <c r="B1195" s="1" t="s">
        <v>46</v>
      </c>
      <c r="C1195" s="34" t="e">
        <f aca="false">MIN(W1195,Z1195,Y1195,X1195,AA1195,AC1195,AB1195)</f>
        <v>#VALUE!</v>
      </c>
      <c r="D1195" s="16" t="n">
        <v>39.1</v>
      </c>
      <c r="E1195" s="16" t="n">
        <v>34</v>
      </c>
      <c r="F1195" s="16" t="n">
        <v>12.3</v>
      </c>
      <c r="G1195" s="16" t="n">
        <v>6</v>
      </c>
      <c r="J1195" s="8" t="n">
        <v>22500</v>
      </c>
      <c r="K1195" s="8" t="n">
        <v>7700</v>
      </c>
      <c r="L1195" s="8" t="n">
        <v>772</v>
      </c>
      <c r="M1195" s="15" t="n">
        <f aca="false">L1195/(J1195/64)^0.666</f>
        <v>15.56</v>
      </c>
      <c r="N1195" s="8" t="n">
        <f aca="false">(J1195/2240)/(0.01*E1195)^3</f>
        <v>256</v>
      </c>
      <c r="O1195" s="16" t="n">
        <f aca="false">J1195/(0.65*(0.7*E1195+0.3*D1195)*F1195^1.33)</f>
        <v>34.6</v>
      </c>
      <c r="P1195" s="15" t="n">
        <f aca="false">F1195/(J1195/(0.9*64))^0.333</f>
        <v>1.69</v>
      </c>
      <c r="Q1195" s="15" t="n">
        <f aca="false">(1.88*E1195^0.5*L1195^0.333/J1195^0.25)/T1195</f>
        <v>1.05</v>
      </c>
      <c r="R1195" s="15" t="n">
        <f aca="false">D1195/F1195</f>
        <v>3.18</v>
      </c>
      <c r="S1195" s="36" t="n">
        <f aca="false">(((2*3.14)/U1195)^2*((F1195/2)-1.5)*(10*3.14/180)/32.2)</f>
        <v>0.06532</v>
      </c>
      <c r="T1195" s="15" t="n">
        <f aca="false">1.34*(E1195^0.5)</f>
        <v>7.81</v>
      </c>
      <c r="U1195" s="16" t="n">
        <f aca="false">2*PI()*(((J1195^1.744/35.5)/(0.04*32.2*E1195*64*(0.82*F1195)^3))^0.5)</f>
        <v>3.9</v>
      </c>
      <c r="V1195" s="17" t="n">
        <f aca="false">U1195*(32.2/F1195)^0.5</f>
        <v>6.31</v>
      </c>
      <c r="W1195" s="34" t="e">
        <f aca="false">sddoc(M1195,AJ$15,AJ$16,AJ$17,AJ$18)</f>
        <v>#VALUE!</v>
      </c>
      <c r="X1195" s="34" t="e">
        <f aca="false">dldoc(N1195,AJ$36,AJ$37,AJ$38,AJ$39)</f>
        <v>#VALUE!</v>
      </c>
      <c r="Y1195" s="34" t="e">
        <f aca="false">cfdoc(O1195,AJ$29,AJ$30,AJ$31,AJ$32)</f>
        <v>#VALUE!</v>
      </c>
      <c r="Z1195" s="34" t="e">
        <f aca="false">crdoc(P1195,AJ$24,AJ$25)</f>
        <v>#VALUE!</v>
      </c>
      <c r="AA1195" s="34" t="e">
        <f aca="false">vmvhdoc(Q1195,AJ$43,AJ$44,AJ$45,AJ$46)</f>
        <v>#VALUE!</v>
      </c>
      <c r="AB1195" s="34" t="e">
        <f aca="false">lbdoc(R1195,AJ$57,AJ$58,AJ$59,AJ$60)</f>
        <v>#VALUE!</v>
      </c>
      <c r="AC1195" s="34" t="e">
        <f aca="false">aceldoc(S1195,AJ$52,AJ$53)</f>
        <v>#VALUE!</v>
      </c>
    </row>
    <row r="1196" customFormat="false" ht="12.75" hidden="false" customHeight="false" outlineLevel="0" collapsed="false">
      <c r="A1196" s="1" t="s">
        <v>225</v>
      </c>
      <c r="B1196" s="1" t="s">
        <v>46</v>
      </c>
      <c r="C1196" s="34" t="e">
        <f aca="false">MIN(W1196,Z1196,Y1196,X1196,AA1196,AC1196,AB1196)</f>
        <v>#VALUE!</v>
      </c>
      <c r="D1196" s="16" t="n">
        <v>42</v>
      </c>
      <c r="E1196" s="16" t="n">
        <v>34.5</v>
      </c>
      <c r="F1196" s="16" t="n">
        <v>12.8</v>
      </c>
      <c r="G1196" s="16" t="n">
        <v>6</v>
      </c>
      <c r="I1196" s="7" t="s">
        <v>301</v>
      </c>
      <c r="J1196" s="8" t="n">
        <v>24600</v>
      </c>
      <c r="K1196" s="8" t="n">
        <v>9500</v>
      </c>
      <c r="L1196" s="7" t="n">
        <v>849</v>
      </c>
      <c r="M1196" s="15" t="n">
        <f aca="false">L1196/(J1196/64)^0.666</f>
        <v>16.12</v>
      </c>
      <c r="N1196" s="8" t="n">
        <f aca="false">(J1196/2240)/(0.01*E1196)^3</f>
        <v>267</v>
      </c>
      <c r="O1196" s="16" t="n">
        <f aca="false">J1196/(0.65*(0.7*E1196+0.3*D1196)*F1196^1.33)</f>
        <v>34.7</v>
      </c>
      <c r="P1196" s="15" t="n">
        <f aca="false">F1196/(J1196/(0.9*64))^0.333</f>
        <v>1.7</v>
      </c>
      <c r="Q1196" s="15" t="n">
        <f aca="false">(1.88*E1196^0.5*L1196^0.333/J1196^0.25)/T1196</f>
        <v>1.06</v>
      </c>
      <c r="R1196" s="15" t="n">
        <f aca="false">D1196/F1196</f>
        <v>3.28</v>
      </c>
      <c r="S1196" s="36" t="n">
        <f aca="false">(((2*3.14)/U1196)^2*((F1196/2)-1.5)*(10*3.14/180)/32.2)</f>
        <v>0.06883</v>
      </c>
      <c r="T1196" s="15" t="n">
        <f aca="false">1.34*(E1196^0.5)</f>
        <v>7.87</v>
      </c>
      <c r="U1196" s="16" t="n">
        <f aca="false">2*PI()*(((J1196^1.744/35.5)/(0.04*32.2*E1196*64*(0.82*F1196)^3))^0.5)</f>
        <v>3.9</v>
      </c>
      <c r="V1196" s="17" t="n">
        <f aca="false">U1196*(32.2/F1196)^0.5</f>
        <v>6.19</v>
      </c>
      <c r="W1196" s="34" t="e">
        <f aca="false">sddoc(M1196,AJ$15,AJ$16,AJ$17,AJ$18)</f>
        <v>#VALUE!</v>
      </c>
      <c r="X1196" s="34" t="e">
        <f aca="false">dldoc(N1196,AJ$36,AJ$37,AJ$38,AJ$39)</f>
        <v>#VALUE!</v>
      </c>
      <c r="Y1196" s="34" t="e">
        <f aca="false">cfdoc(O1196,AJ$29,AJ$30,AJ$31,AJ$32)</f>
        <v>#VALUE!</v>
      </c>
      <c r="Z1196" s="34" t="e">
        <f aca="false">crdoc(P1196,AJ$24,AJ$25)</f>
        <v>#VALUE!</v>
      </c>
      <c r="AA1196" s="34" t="e">
        <f aca="false">vmvhdoc(Q1196,AJ$43,AJ$44,AJ$45,AJ$46)</f>
        <v>#VALUE!</v>
      </c>
      <c r="AB1196" s="34" t="e">
        <f aca="false">lbdoc(R1196,AJ$57,AJ$58,AJ$59,AJ$60)</f>
        <v>#VALUE!</v>
      </c>
      <c r="AC1196" s="34" t="e">
        <f aca="false">aceldoc(S1196,AJ$52,AJ$53)</f>
        <v>#VALUE!</v>
      </c>
    </row>
    <row r="1197" customFormat="false" ht="12.75" hidden="false" customHeight="false" outlineLevel="0" collapsed="false">
      <c r="A1197" s="1" t="s">
        <v>226</v>
      </c>
      <c r="B1197" s="1" t="s">
        <v>46</v>
      </c>
      <c r="C1197" s="34" t="e">
        <f aca="false">MIN(W1197,Z1197,Y1197,X1197,AA1197,AC1197,AB1197)</f>
        <v>#VALUE!</v>
      </c>
      <c r="D1197" s="16" t="n">
        <v>42</v>
      </c>
      <c r="E1197" s="16" t="n">
        <v>34.5</v>
      </c>
      <c r="F1197" s="16" t="n">
        <v>12.8</v>
      </c>
      <c r="G1197" s="16" t="n">
        <v>6</v>
      </c>
      <c r="H1197" s="7" t="s">
        <v>321</v>
      </c>
      <c r="I1197" s="7" t="s">
        <v>305</v>
      </c>
      <c r="J1197" s="8" t="n">
        <v>25000</v>
      </c>
      <c r="K1197" s="8" t="n">
        <v>9500</v>
      </c>
      <c r="L1197" s="8" t="n">
        <v>793</v>
      </c>
      <c r="M1197" s="15" t="n">
        <f aca="false">L1197/(J1197/64)^0.666</f>
        <v>14.9</v>
      </c>
      <c r="N1197" s="8" t="n">
        <f aca="false">(J1197/2240)/(0.01*E1197)^3</f>
        <v>272</v>
      </c>
      <c r="O1197" s="16" t="n">
        <f aca="false">J1197/(0.65*(0.7*E1197+0.3*D1197)*F1197^1.33)</f>
        <v>35.3</v>
      </c>
      <c r="P1197" s="15" t="n">
        <f aca="false">F1197/(J1197/(0.9*64))^0.333</f>
        <v>1.69</v>
      </c>
      <c r="Q1197" s="15" t="n">
        <f aca="false">(1.88*E1197^0.5*L1197^0.333/J1197^0.25)/T1197</f>
        <v>1.03</v>
      </c>
      <c r="R1197" s="15" t="n">
        <f aca="false">D1197/F1197</f>
        <v>3.28</v>
      </c>
      <c r="S1197" s="36" t="n">
        <f aca="false">(((2*3.14)/U1197)^2*((F1197/2)-1.5)*(10*3.14/180)/32.2)</f>
        <v>0.06543</v>
      </c>
      <c r="T1197" s="15" t="n">
        <f aca="false">1.34*(E1197^0.5)</f>
        <v>7.87</v>
      </c>
      <c r="U1197" s="16" t="n">
        <f aca="false">2*PI()*(((J1197^1.744/35.5)/(0.04*32.2*E1197*64*(0.82*F1197)^3))^0.5)</f>
        <v>4</v>
      </c>
      <c r="V1197" s="17" t="n">
        <f aca="false">U1197*(32.2/F1197)^0.5</f>
        <v>6.34</v>
      </c>
      <c r="W1197" s="34" t="e">
        <f aca="false">sddoc(M1197,AJ$15,AJ$16,AJ$17,AJ$18)</f>
        <v>#VALUE!</v>
      </c>
      <c r="X1197" s="34" t="e">
        <f aca="false">dldoc(N1197,AJ$36,AJ$37,AJ$38,AJ$39)</f>
        <v>#VALUE!</v>
      </c>
      <c r="Y1197" s="34" t="e">
        <f aca="false">cfdoc(O1197,AJ$29,AJ$30,AJ$31,AJ$32)</f>
        <v>#VALUE!</v>
      </c>
      <c r="Z1197" s="34" t="e">
        <f aca="false">crdoc(P1197,AJ$24,AJ$25)</f>
        <v>#VALUE!</v>
      </c>
      <c r="AA1197" s="34" t="e">
        <f aca="false">vmvhdoc(Q1197,AJ$43,AJ$44,AJ$45,AJ$46)</f>
        <v>#VALUE!</v>
      </c>
      <c r="AB1197" s="34" t="e">
        <f aca="false">lbdoc(R1197,AJ$57,AJ$58,AJ$59,AJ$60)</f>
        <v>#VALUE!</v>
      </c>
      <c r="AC1197" s="34" t="e">
        <f aca="false">aceldoc(S1197,AJ$52,AJ$53)</f>
        <v>#VALUE!</v>
      </c>
    </row>
    <row r="1198" customFormat="false" ht="12.75" hidden="false" customHeight="false" outlineLevel="0" collapsed="false">
      <c r="A1198" s="1" t="s">
        <v>227</v>
      </c>
      <c r="B1198" s="1" t="s">
        <v>46</v>
      </c>
      <c r="C1198" s="34" t="e">
        <f aca="false">MIN(W1198,Z1198,Y1198,X1198,AA1198,AC1198,AB1198)</f>
        <v>#VALUE!</v>
      </c>
      <c r="D1198" s="16" t="n">
        <v>50.7</v>
      </c>
      <c r="E1198" s="16" t="n">
        <v>40.3</v>
      </c>
      <c r="F1198" s="16" t="n">
        <v>13.9</v>
      </c>
      <c r="G1198" s="16" t="n">
        <v>6.3</v>
      </c>
      <c r="I1198" s="7" t="s">
        <v>301</v>
      </c>
      <c r="J1198" s="8" t="n">
        <v>35500</v>
      </c>
      <c r="K1198" s="8" t="n">
        <v>11000</v>
      </c>
      <c r="L1198" s="8" t="n">
        <v>1035</v>
      </c>
      <c r="M1198" s="15" t="n">
        <f aca="false">L1198/(J1198/64)^0.666</f>
        <v>15.4</v>
      </c>
      <c r="N1198" s="8" t="n">
        <f aca="false">(J1198/2240)/(0.01*E1198)^3</f>
        <v>242</v>
      </c>
      <c r="O1198" s="16" t="n">
        <f aca="false">J1198/(0.65*(0.7*E1198+0.3*D1198)*F1198^1.33)</f>
        <v>38</v>
      </c>
      <c r="P1198" s="15" t="n">
        <f aca="false">F1198/(J1198/(0.9*64))^0.333</f>
        <v>1.64</v>
      </c>
      <c r="Q1198" s="15" t="n">
        <f aca="false">(1.88*E1198^0.5*L1198^0.333/J1198^0.25)/T1198</f>
        <v>1.03</v>
      </c>
      <c r="R1198" s="15" t="n">
        <f aca="false">D1198/F1198</f>
        <v>3.65</v>
      </c>
      <c r="S1198" s="36" t="n">
        <f aca="false">(((2*3.14)/U1198)^2*((F1198/2)-1.5)*(10*3.14/180)/32.2)</f>
        <v>0.06015</v>
      </c>
      <c r="T1198" s="15" t="n">
        <f aca="false">1.34*(E1198^0.5)</f>
        <v>8.51</v>
      </c>
      <c r="U1198" s="16" t="n">
        <f aca="false">2*PI()*(((J1198^1.744/35.5)/(0.04*32.2*E1198*64*(0.82*F1198)^3))^0.5)</f>
        <v>4.4</v>
      </c>
      <c r="V1198" s="17" t="n">
        <f aca="false">U1198*(32.2/F1198)^0.5</f>
        <v>6.7</v>
      </c>
      <c r="W1198" s="34" t="e">
        <f aca="false">sddoc(M1198,AJ$15,AJ$16,AJ$17,AJ$18)</f>
        <v>#VALUE!</v>
      </c>
      <c r="X1198" s="34" t="e">
        <f aca="false">dldoc(N1198,AJ$36,AJ$37,AJ$38,AJ$39)</f>
        <v>#VALUE!</v>
      </c>
      <c r="Y1198" s="34" t="e">
        <f aca="false">cfdoc(O1198,AJ$29,AJ$30,AJ$31,AJ$32)</f>
        <v>#VALUE!</v>
      </c>
      <c r="Z1198" s="34" t="e">
        <f aca="false">crdoc(P1198,AJ$24,AJ$25)</f>
        <v>#VALUE!</v>
      </c>
      <c r="AA1198" s="34" t="e">
        <f aca="false">vmvhdoc(Q1198,AJ$43,AJ$44,AJ$45,AJ$46)</f>
        <v>#VALUE!</v>
      </c>
      <c r="AB1198" s="34" t="e">
        <f aca="false">lbdoc(R1198,AJ$57,AJ$58,AJ$59,AJ$60)</f>
        <v>#VALUE!</v>
      </c>
      <c r="AC1198" s="34" t="e">
        <f aca="false">aceldoc(S1198,AJ$52,AJ$53)</f>
        <v>#VALUE!</v>
      </c>
    </row>
    <row r="1199" customFormat="false" ht="12.75" hidden="false" customHeight="false" outlineLevel="0" collapsed="false">
      <c r="A1199" s="1" t="s">
        <v>1885</v>
      </c>
      <c r="B1199" s="1" t="s">
        <v>1886</v>
      </c>
      <c r="C1199" s="34" t="e">
        <f aca="false">MIN(W1199,Z1199,Y1199,X1199,AA1199,AC1199,AB1199)</f>
        <v>#VALUE!</v>
      </c>
      <c r="D1199" s="16" t="n">
        <v>34</v>
      </c>
      <c r="E1199" s="16" t="n">
        <v>26.3</v>
      </c>
      <c r="F1199" s="16" t="n">
        <v>10.9</v>
      </c>
      <c r="G1199" s="16" t="n">
        <v>5.9</v>
      </c>
      <c r="H1199" s="7" t="s">
        <v>1887</v>
      </c>
      <c r="I1199" s="7" t="s">
        <v>1888</v>
      </c>
      <c r="J1199" s="8" t="n">
        <v>9900</v>
      </c>
      <c r="L1199" s="8" t="n">
        <v>711</v>
      </c>
      <c r="M1199" s="15" t="n">
        <f aca="false">L1199/(J1199/64)^0.666</f>
        <v>24.76</v>
      </c>
      <c r="N1199" s="8" t="n">
        <f aca="false">(J1199/2240)/(0.01*E1199)^3</f>
        <v>243</v>
      </c>
      <c r="O1199" s="16" t="n">
        <f aca="false">J1199/(0.65*(0.7*E1199+0.3*D1199)*F1199^1.33)</f>
        <v>22.2</v>
      </c>
      <c r="P1199" s="15" t="n">
        <f aca="false">F1199/(J1199/(0.9*64))^0.333</f>
        <v>1.96</v>
      </c>
      <c r="Q1199" s="15" t="n">
        <f aca="false">(1.88*E1199^0.5*L1199^0.333/J1199^0.25)/T1199</f>
        <v>1.25</v>
      </c>
      <c r="R1199" s="15" t="n">
        <f aca="false">D1199/F1199</f>
        <v>3.12</v>
      </c>
      <c r="S1199" s="36" t="n">
        <f aca="false">(((2*3.14)/U1199)^2*((F1199/2)-1.5)*(10*3.14/180)/32.2)</f>
        <v>0.12484</v>
      </c>
      <c r="T1199" s="15" t="n">
        <f aca="false">1.34*(E1199^0.5)</f>
        <v>6.87</v>
      </c>
      <c r="U1199" s="16" t="n">
        <f aca="false">2*PI()*(((J1199^1.744/35.5)/(0.04*32.2*E1199*64*(0.82*F1199)^3))^0.5)</f>
        <v>2.6</v>
      </c>
      <c r="V1199" s="17" t="n">
        <f aca="false">U1199*(32.2/F1199)^0.5</f>
        <v>4.47</v>
      </c>
      <c r="W1199" s="34" t="e">
        <f aca="false">sddoc(M1199,AJ$15,AJ$16,AJ$17,AJ$18)</f>
        <v>#VALUE!</v>
      </c>
      <c r="X1199" s="34" t="e">
        <f aca="false">dldoc(N1199,AJ$36,AJ$37,AJ$38,AJ$39)</f>
        <v>#VALUE!</v>
      </c>
      <c r="Y1199" s="34" t="e">
        <f aca="false">cfdoc(O1199,AJ$29,AJ$30,AJ$31,AJ$32)</f>
        <v>#VALUE!</v>
      </c>
      <c r="Z1199" s="34" t="e">
        <f aca="false">crdoc(P1199,AJ$24,AJ$25)</f>
        <v>#VALUE!</v>
      </c>
      <c r="AA1199" s="34" t="e">
        <f aca="false">vmvhdoc(Q1199,AJ$43,AJ$44,AJ$45,AJ$46)</f>
        <v>#VALUE!</v>
      </c>
      <c r="AB1199" s="34" t="e">
        <f aca="false">lbdoc(R1199,AJ$57,AJ$58,AJ$59,AJ$60)</f>
        <v>#VALUE!</v>
      </c>
      <c r="AC1199" s="34" t="e">
        <f aca="false">aceldoc(S1199,AJ$52,AJ$53)</f>
        <v>#VALUE!</v>
      </c>
    </row>
    <row r="1200" customFormat="false" ht="12.75" hidden="false" customHeight="false" outlineLevel="0" collapsed="false">
      <c r="A1200" s="99" t="s">
        <v>1889</v>
      </c>
      <c r="B1200" s="99" t="s">
        <v>251</v>
      </c>
      <c r="C1200" s="34" t="e">
        <f aca="false">MIN(W1200,Z1200,Y1200,X1200,AA1200,AC1200,AB1200)</f>
        <v>#VALUE!</v>
      </c>
      <c r="D1200" s="16" t="n">
        <v>41</v>
      </c>
      <c r="E1200" s="16" t="n">
        <v>38.1</v>
      </c>
      <c r="F1200" s="16" t="n">
        <v>13.2</v>
      </c>
      <c r="G1200" s="16" t="n">
        <v>6.3</v>
      </c>
      <c r="H1200" s="7" t="s">
        <v>1890</v>
      </c>
      <c r="I1200" s="34" t="s">
        <v>482</v>
      </c>
      <c r="J1200" s="7" t="n">
        <v>15430</v>
      </c>
      <c r="K1200" s="7" t="n">
        <v>6830</v>
      </c>
      <c r="L1200" s="7" t="n">
        <v>813</v>
      </c>
      <c r="M1200" s="15" t="n">
        <f aca="false">L1200/(J1200/64)^0.666</f>
        <v>21.06</v>
      </c>
      <c r="N1200" s="8" t="n">
        <f aca="false">(J1200/2240)/(0.01*E1200)^3</f>
        <v>125</v>
      </c>
      <c r="O1200" s="16" t="n">
        <f aca="false">J1200/(0.65*(0.7*E1200+0.3*D1200)*F1200^1.33)</f>
        <v>19.7</v>
      </c>
      <c r="P1200" s="15" t="n">
        <f aca="false">F1200/(J1200/(0.9*64))^0.333</f>
        <v>2.05</v>
      </c>
      <c r="Q1200" s="15" t="n">
        <f aca="false">(1.88*E1200^0.5*L1200^0.333/J1200^0.25)/T1200</f>
        <v>1.17</v>
      </c>
      <c r="R1200" s="15" t="n">
        <f aca="false">D1200/F1200</f>
        <v>3.11</v>
      </c>
      <c r="S1200" s="36" t="n">
        <f aca="false">(((2*3.14)/U1200)^2*((F1200/2)-1.5)*(10*3.14/180)/32.2)</f>
        <v>0.18918</v>
      </c>
      <c r="T1200" s="15" t="n">
        <f aca="false">1.34*(E1200^0.5)</f>
        <v>8.27</v>
      </c>
      <c r="U1200" s="16" t="n">
        <f aca="false">2*PI()*(((J1200^1.744/35.5)/(0.04*32.2*E1200*64*(0.82*F1200)^3))^0.5)</f>
        <v>2.4</v>
      </c>
      <c r="V1200" s="17" t="n">
        <f aca="false">U1200*(32.2/F1200)^0.5</f>
        <v>3.75</v>
      </c>
      <c r="W1200" s="34" t="e">
        <f aca="false">sddoc(M1200,AJ$15,AJ$16,AJ$17,AJ$18)</f>
        <v>#VALUE!</v>
      </c>
      <c r="X1200" s="34" t="e">
        <f aca="false">dldoc(N1200,AJ$36,AJ$37,AJ$38,AJ$39)</f>
        <v>#VALUE!</v>
      </c>
      <c r="Y1200" s="34" t="e">
        <f aca="false">cfdoc(O1200,AJ$29,AJ$30,AJ$31,AJ$32)</f>
        <v>#VALUE!</v>
      </c>
      <c r="Z1200" s="34" t="e">
        <f aca="false">crdoc(P1200,AJ$24,AJ$25)</f>
        <v>#VALUE!</v>
      </c>
      <c r="AA1200" s="34" t="e">
        <f aca="false">vmvhdoc(Q1200,AJ$43,AJ$44,AJ$45,AJ$46)</f>
        <v>#VALUE!</v>
      </c>
      <c r="AB1200" s="34" t="e">
        <f aca="false">lbdoc(R1200,AJ$57,AJ$58,AJ$59,AJ$60)</f>
        <v>#VALUE!</v>
      </c>
      <c r="AC1200" s="34" t="e">
        <f aca="false">aceldoc(S1200,AJ$52,AJ$53)</f>
        <v>#VALUE!</v>
      </c>
    </row>
    <row r="1201" customFormat="false" ht="12.75" hidden="false" customHeight="false" outlineLevel="0" collapsed="false">
      <c r="A1201" s="1" t="s">
        <v>1891</v>
      </c>
      <c r="B1201" s="1" t="s">
        <v>251</v>
      </c>
      <c r="C1201" s="34" t="e">
        <f aca="false">MIN(W1201,Z1201,Y1201,X1201,AA1201,AC1201,AB1201)</f>
        <v>#VALUE!</v>
      </c>
      <c r="D1201" s="16" t="n">
        <v>44.3</v>
      </c>
      <c r="E1201" s="16" t="n">
        <v>34.8</v>
      </c>
      <c r="F1201" s="16" t="n">
        <v>12.9</v>
      </c>
      <c r="G1201" s="16" t="n">
        <v>7.1</v>
      </c>
      <c r="H1201" s="7" t="s">
        <v>336</v>
      </c>
      <c r="I1201" s="7" t="s">
        <v>1892</v>
      </c>
      <c r="J1201" s="8" t="n">
        <v>37000</v>
      </c>
      <c r="K1201" s="8" t="n">
        <v>14300</v>
      </c>
      <c r="L1201" s="8" t="n">
        <v>1227</v>
      </c>
      <c r="M1201" s="15" t="n">
        <f aca="false">L1201/(J1201/64)^0.666</f>
        <v>17.76</v>
      </c>
      <c r="N1201" s="8" t="n">
        <f aca="false">(J1201/2240)/(0.01*E1201)^3</f>
        <v>392</v>
      </c>
      <c r="O1201" s="16" t="n">
        <f aca="false">J1201/(0.65*(0.7*E1201+0.3*D1201)*F1201^1.33)</f>
        <v>50.4</v>
      </c>
      <c r="P1201" s="15" t="n">
        <f aca="false">F1201/(J1201/(0.9*64))^0.333</f>
        <v>1.5</v>
      </c>
      <c r="Q1201" s="15" t="n">
        <f aca="false">(1.88*E1201^0.5*L1201^0.333/J1201^0.25)/T1201</f>
        <v>1.08</v>
      </c>
      <c r="R1201" s="15" t="n">
        <f aca="false">D1201/F1201</f>
        <v>3.43</v>
      </c>
      <c r="S1201" s="36" t="n">
        <f aca="false">(((2*3.14)/U1201)^2*((F1201/2)-1.5)*(10*3.14/180)/32.2)</f>
        <v>0.03496</v>
      </c>
      <c r="T1201" s="15" t="n">
        <f aca="false">1.34*(E1201^0.5)</f>
        <v>7.9</v>
      </c>
      <c r="U1201" s="16" t="n">
        <f aca="false">2*PI()*(((J1201^1.744/35.5)/(0.04*32.2*E1201*64*(0.82*F1201)^3))^0.5)</f>
        <v>5.5</v>
      </c>
      <c r="V1201" s="17" t="n">
        <f aca="false">U1201*(32.2/F1201)^0.5</f>
        <v>8.69</v>
      </c>
      <c r="W1201" s="34" t="e">
        <f aca="false">sddoc(M1201,AJ$15,AJ$16,AJ$17,AJ$18)</f>
        <v>#VALUE!</v>
      </c>
      <c r="X1201" s="34" t="e">
        <f aca="false">dldoc(N1201,AJ$36,AJ$37,AJ$38,AJ$39)</f>
        <v>#VALUE!</v>
      </c>
      <c r="Y1201" s="34" t="e">
        <f aca="false">cfdoc(O1201,AJ$29,AJ$30,AJ$31,AJ$32)</f>
        <v>#VALUE!</v>
      </c>
      <c r="Z1201" s="34" t="e">
        <f aca="false">crdoc(P1201,AJ$24,AJ$25)</f>
        <v>#VALUE!</v>
      </c>
      <c r="AA1201" s="34" t="e">
        <f aca="false">vmvhdoc(Q1201,AJ$43,AJ$44,AJ$45,AJ$46)</f>
        <v>#VALUE!</v>
      </c>
      <c r="AB1201" s="34" t="e">
        <f aca="false">lbdoc(R1201,AJ$57,AJ$58,AJ$59,AJ$60)</f>
        <v>#VALUE!</v>
      </c>
      <c r="AC1201" s="34" t="e">
        <f aca="false">aceldoc(S1201,AJ$52,AJ$53)</f>
        <v>#VALUE!</v>
      </c>
    </row>
    <row r="1202" customFormat="false" ht="12.75" hidden="false" customHeight="false" outlineLevel="0" collapsed="false">
      <c r="A1202" s="1" t="s">
        <v>1893</v>
      </c>
      <c r="B1202" s="1" t="s">
        <v>1886</v>
      </c>
      <c r="C1202" s="34" t="e">
        <f aca="false">MIN(W1202,Z1202,Y1202,X1202,AA1202,AC1202,AB1202)</f>
        <v>#VALUE!</v>
      </c>
      <c r="D1202" s="16" t="n">
        <v>77</v>
      </c>
      <c r="E1202" s="16" t="n">
        <v>76.8</v>
      </c>
      <c r="F1202" s="16" t="n">
        <v>19.3</v>
      </c>
      <c r="G1202" s="16" t="n">
        <v>9.9</v>
      </c>
      <c r="H1202" s="7" t="s">
        <v>1894</v>
      </c>
      <c r="I1202" s="7" t="s">
        <v>971</v>
      </c>
      <c r="J1202" s="8" t="n">
        <v>110000</v>
      </c>
      <c r="K1202" s="8" t="n">
        <v>37400</v>
      </c>
      <c r="L1202" s="8" t="n">
        <v>3057</v>
      </c>
      <c r="M1202" s="15" t="n">
        <f aca="false">L1202/(J1202/64)^0.666</f>
        <v>21.41</v>
      </c>
      <c r="N1202" s="8" t="n">
        <f aca="false">(J1202/2240)/(0.01*E1202)^3</f>
        <v>108</v>
      </c>
      <c r="O1202" s="16" t="n">
        <f aca="false">J1202/(0.65*(0.7*E1202+0.3*D1202)*F1202^1.33)</f>
        <v>43</v>
      </c>
      <c r="P1202" s="15" t="n">
        <f aca="false">F1202/(J1202/(0.9*64))^0.333</f>
        <v>1.56</v>
      </c>
      <c r="Q1202" s="15" t="n">
        <f aca="false">(1.88*E1202^0.5*L1202^0.333/J1202^0.25)/T1202</f>
        <v>1.12</v>
      </c>
      <c r="R1202" s="15" t="n">
        <f aca="false">D1202/F1202</f>
        <v>3.99</v>
      </c>
      <c r="S1202" s="36" t="n">
        <f aca="false">(((2*3.14)/U1202)^2*((F1202/2)-1.5)*(10*3.14/180)/32.2)</f>
        <v>0.0644</v>
      </c>
      <c r="T1202" s="15" t="n">
        <f aca="false">1.34*(E1202^0.5)</f>
        <v>11.74</v>
      </c>
      <c r="U1202" s="16" t="n">
        <f aca="false">2*PI()*(((J1202^1.744/35.5)/(0.04*32.2*E1202*64*(0.82*F1202)^3))^0.5)</f>
        <v>5.2</v>
      </c>
      <c r="V1202" s="17" t="n">
        <f aca="false">U1202*(32.2/F1202)^0.5</f>
        <v>6.72</v>
      </c>
      <c r="W1202" s="34" t="e">
        <f aca="false">sddoc(M1202,AJ$15,AJ$16,AJ$17,AJ$18)</f>
        <v>#VALUE!</v>
      </c>
      <c r="X1202" s="34" t="e">
        <f aca="false">dldoc(N1202,AJ$36,AJ$37,AJ$38,AJ$39)</f>
        <v>#VALUE!</v>
      </c>
      <c r="Y1202" s="34" t="e">
        <f aca="false">cfdoc(O1202,AJ$29,AJ$30,AJ$31,AJ$32)</f>
        <v>#VALUE!</v>
      </c>
      <c r="Z1202" s="34" t="e">
        <f aca="false">crdoc(P1202,AJ$24,AJ$25)</f>
        <v>#VALUE!</v>
      </c>
      <c r="AA1202" s="34" t="e">
        <f aca="false">vmvhdoc(Q1202,AJ$43,AJ$44,AJ$45,AJ$46)</f>
        <v>#VALUE!</v>
      </c>
      <c r="AB1202" s="34" t="e">
        <f aca="false">lbdoc(R1202,AJ$57,AJ$58,AJ$59,AJ$60)</f>
        <v>#VALUE!</v>
      </c>
      <c r="AC1202" s="34" t="e">
        <f aca="false">aceldoc(S1202,AJ$52,AJ$53)</f>
        <v>#VALUE!</v>
      </c>
    </row>
    <row r="1203" customFormat="false" ht="12.75" hidden="false" customHeight="false" outlineLevel="0" collapsed="false">
      <c r="A1203" s="1" t="s">
        <v>1895</v>
      </c>
      <c r="B1203" s="1" t="s">
        <v>251</v>
      </c>
      <c r="C1203" s="34" t="e">
        <f aca="false">MIN(W1203,Z1203,Y1203,X1203,AA1203,AC1203,AB1203)</f>
        <v>#VALUE!</v>
      </c>
      <c r="D1203" s="16" t="n">
        <v>31.2</v>
      </c>
      <c r="E1203" s="16" t="n">
        <v>24</v>
      </c>
      <c r="F1203" s="16" t="n">
        <v>10.5</v>
      </c>
      <c r="G1203" s="16" t="n">
        <v>4.9</v>
      </c>
      <c r="H1203" s="8"/>
      <c r="I1203" s="7" t="s">
        <v>305</v>
      </c>
      <c r="J1203" s="7" t="n">
        <v>8000</v>
      </c>
      <c r="K1203" s="76" t="n">
        <v>2560</v>
      </c>
      <c r="L1203" s="8" t="n">
        <v>540</v>
      </c>
      <c r="M1203" s="15" t="n">
        <f aca="false">L1203/(J1203/64)^0.666</f>
        <v>21.67</v>
      </c>
      <c r="N1203" s="8" t="n">
        <f aca="false">(J1203/2240)/(0.01*E1203)^3</f>
        <v>258</v>
      </c>
      <c r="O1203" s="16" t="n">
        <f aca="false">J1203/(0.65*(0.7*E1203+0.3*D1203)*F1203^1.33)</f>
        <v>20.6</v>
      </c>
      <c r="P1203" s="15" t="n">
        <f aca="false">F1203/(J1203/(0.9*64))^0.333</f>
        <v>2.03</v>
      </c>
      <c r="Q1203" s="15" t="n">
        <f aca="false">(1.88*E1203^0.5*L1203^0.333/J1203^0.25)/T1203</f>
        <v>1.21</v>
      </c>
      <c r="R1203" s="15" t="n">
        <f aca="false">D1203/F1203</f>
        <v>2.97</v>
      </c>
      <c r="S1203" s="36" t="n">
        <f aca="false">(((2*3.14)/U1203)^2*((F1203/2)-1.5)*(10*3.14/180)/32.2)</f>
        <v>0.1391</v>
      </c>
      <c r="T1203" s="15" t="n">
        <f aca="false">1.34*(E1203^0.5)</f>
        <v>6.56</v>
      </c>
      <c r="U1203" s="16" t="n">
        <f aca="false">2*PI()*(((J1203^1.744/35.5)/(0.04*32.2*E1203*64*(0.82*F1203)^3))^0.5)</f>
        <v>2.4</v>
      </c>
      <c r="V1203" s="17" t="n">
        <f aca="false">U1203*(32.2/F1203)^0.5</f>
        <v>4.2</v>
      </c>
      <c r="W1203" s="34" t="e">
        <f aca="false">sddoc(M1203,AJ$15,AJ$16,AJ$17,AJ$18)</f>
        <v>#VALUE!</v>
      </c>
      <c r="X1203" s="34" t="e">
        <f aca="false">dldoc(N1203,AJ$36,AJ$37,AJ$38,AJ$39)</f>
        <v>#VALUE!</v>
      </c>
      <c r="Y1203" s="34" t="e">
        <f aca="false">cfdoc(O1203,AJ$29,AJ$30,AJ$31,AJ$32)</f>
        <v>#VALUE!</v>
      </c>
      <c r="Z1203" s="34" t="e">
        <f aca="false">crdoc(P1203,AJ$24,AJ$25)</f>
        <v>#VALUE!</v>
      </c>
      <c r="AA1203" s="34" t="e">
        <f aca="false">vmvhdoc(Q1203,AJ$43,AJ$44,AJ$45,AJ$46)</f>
        <v>#VALUE!</v>
      </c>
      <c r="AB1203" s="34" t="e">
        <f aca="false">lbdoc(R1203,AJ$57,AJ$58,AJ$59,AJ$60)</f>
        <v>#VALUE!</v>
      </c>
      <c r="AC1203" s="34" t="e">
        <f aca="false">aceldoc(S1203,AJ$52,AJ$53)</f>
        <v>#VALUE!</v>
      </c>
    </row>
    <row r="1204" customFormat="false" ht="12.75" hidden="false" customHeight="false" outlineLevel="0" collapsed="false">
      <c r="A1204" s="99" t="s">
        <v>1896</v>
      </c>
      <c r="B1204" s="99" t="s">
        <v>1827</v>
      </c>
      <c r="C1204" s="34" t="e">
        <f aca="false">MIN(W1204,Z1204,Y1204,X1204,AA1204,AC1204,AB1204)</f>
        <v>#VALUE!</v>
      </c>
      <c r="D1204" s="16" t="n">
        <v>36</v>
      </c>
      <c r="E1204" s="16" t="n">
        <v>28</v>
      </c>
      <c r="F1204" s="16" t="n">
        <v>11</v>
      </c>
      <c r="G1204" s="16" t="n">
        <v>5</v>
      </c>
      <c r="H1204" s="7" t="s">
        <v>400</v>
      </c>
      <c r="I1204" s="34" t="s">
        <v>301</v>
      </c>
      <c r="J1204" s="7" t="n">
        <v>18000</v>
      </c>
      <c r="K1204" s="7" t="n">
        <v>7600</v>
      </c>
      <c r="L1204" s="7" t="n">
        <v>700</v>
      </c>
      <c r="M1204" s="15" t="n">
        <f aca="false">L1204/(J1204/64)^0.666</f>
        <v>16.37</v>
      </c>
      <c r="N1204" s="8" t="n">
        <f aca="false">(J1204/2240)/(0.01*E1204)^3</f>
        <v>366</v>
      </c>
      <c r="O1204" s="16" t="n">
        <f aca="false">J1204/(0.65*(0.7*E1204+0.3*D1204)*F1204^1.33)</f>
        <v>37.5</v>
      </c>
      <c r="P1204" s="15" t="n">
        <f aca="false">F1204/(J1204/(0.9*64))^0.333</f>
        <v>1.62</v>
      </c>
      <c r="Q1204" s="15" t="n">
        <f aca="false">(1.88*E1204^0.5*L1204^0.333/J1204^0.25)/T1204</f>
        <v>1.07</v>
      </c>
      <c r="R1204" s="15" t="n">
        <f aca="false">D1204/F1204</f>
        <v>3.27</v>
      </c>
      <c r="S1204" s="36" t="n">
        <f aca="false">(((2*3.14)/U1204)^2*((F1204/2)-1.5)*(10*3.14/180)/32.2)</f>
        <v>0.04845</v>
      </c>
      <c r="T1204" s="15" t="n">
        <f aca="false">1.34*(E1204^0.5)</f>
        <v>7.09</v>
      </c>
      <c r="U1204" s="16" t="n">
        <f aca="false">2*PI()*(((J1204^1.744/35.5)/(0.04*32.2*E1204*64*(0.82*F1204)^3))^0.5)</f>
        <v>4.2</v>
      </c>
      <c r="V1204" s="17" t="n">
        <f aca="false">U1204*(32.2/F1204)^0.5</f>
        <v>7.19</v>
      </c>
      <c r="W1204" s="34" t="e">
        <f aca="false">sddoc(M1204,AJ$15,AJ$16,AJ$17,AJ$18)</f>
        <v>#VALUE!</v>
      </c>
      <c r="X1204" s="34" t="e">
        <f aca="false">dldoc(N1204,AJ$36,AJ$37,AJ$38,AJ$39)</f>
        <v>#VALUE!</v>
      </c>
      <c r="Y1204" s="34" t="e">
        <f aca="false">cfdoc(O1204,AJ$29,AJ$30,AJ$31,AJ$32)</f>
        <v>#VALUE!</v>
      </c>
      <c r="Z1204" s="34" t="e">
        <f aca="false">crdoc(P1204,AJ$24,AJ$25)</f>
        <v>#VALUE!</v>
      </c>
      <c r="AA1204" s="34" t="e">
        <f aca="false">vmvhdoc(Q1204,AJ$43,AJ$44,AJ$45,AJ$46)</f>
        <v>#VALUE!</v>
      </c>
      <c r="AB1204" s="34" t="e">
        <f aca="false">lbdoc(R1204,AJ$57,AJ$58,AJ$59,AJ$60)</f>
        <v>#VALUE!</v>
      </c>
      <c r="AC1204" s="34" t="e">
        <f aca="false">aceldoc(S1204,AJ$52,AJ$53)</f>
        <v>#VALUE!</v>
      </c>
    </row>
    <row r="1205" customFormat="false" ht="12.75" hidden="false" customHeight="false" outlineLevel="0" collapsed="false">
      <c r="A1205" s="1" t="s">
        <v>1896</v>
      </c>
      <c r="B1205" s="1" t="s">
        <v>735</v>
      </c>
      <c r="C1205" s="34" t="e">
        <f aca="false">MIN(W1205,Z1205,Y1205,X1205,AA1205,AC1205,AB1205)</f>
        <v>#VALUE!</v>
      </c>
      <c r="D1205" s="16" t="n">
        <v>35.9</v>
      </c>
      <c r="E1205" s="16" t="n">
        <v>32</v>
      </c>
      <c r="F1205" s="16" t="n">
        <v>11.8</v>
      </c>
      <c r="G1205" s="16" t="n">
        <v>5.7</v>
      </c>
      <c r="H1205" s="15"/>
      <c r="I1205" s="15" t="s">
        <v>305</v>
      </c>
      <c r="J1205" s="8" t="n">
        <v>20494</v>
      </c>
      <c r="K1205" s="8" t="n">
        <v>8198</v>
      </c>
      <c r="L1205" s="8" t="n">
        <v>730</v>
      </c>
      <c r="M1205" s="15" t="n">
        <f aca="false">L1205/(J1205/64)^0.666</f>
        <v>15.66</v>
      </c>
      <c r="N1205" s="8" t="n">
        <f aca="false">(J1205/2240)/(0.01*E1205)^3</f>
        <v>279</v>
      </c>
      <c r="O1205" s="16" t="n">
        <f aca="false">J1205/(0.65*(0.7*E1205+0.3*D1205)*F1205^1.33)</f>
        <v>35.7</v>
      </c>
      <c r="P1205" s="15" t="n">
        <f aca="false">F1205/(J1205/(0.9*64))^0.333</f>
        <v>1.67</v>
      </c>
      <c r="Q1205" s="15" t="n">
        <f aca="false">(1.88*E1205^0.5*L1205^0.333/J1205^0.25)/T1205</f>
        <v>1.05</v>
      </c>
      <c r="R1205" s="15" t="n">
        <f aca="false">D1205/F1205</f>
        <v>3.04</v>
      </c>
      <c r="S1205" s="36" t="n">
        <f aca="false">(((2*3.14)/U1205)^2*((F1205/2)-1.5)*(10*3.14/180)/32.2)</f>
        <v>0.06181</v>
      </c>
      <c r="T1205" s="15" t="n">
        <f aca="false">1.34*(E1205^0.5)</f>
        <v>7.58</v>
      </c>
      <c r="U1205" s="16" t="n">
        <f aca="false">2*PI()*(((J1205^1.744/35.5)/(0.04*32.2*E1205*64*(0.82*F1205)^3))^0.5)</f>
        <v>3.9</v>
      </c>
      <c r="V1205" s="17" t="n">
        <f aca="false">U1205*(32.2/F1205)^0.5</f>
        <v>6.44</v>
      </c>
      <c r="W1205" s="34" t="e">
        <f aca="false">sddoc(M1205,AJ$15,AJ$16,AJ$17,AJ$18)</f>
        <v>#VALUE!</v>
      </c>
      <c r="X1205" s="34" t="e">
        <f aca="false">dldoc(N1205,AJ$36,AJ$37,AJ$38,AJ$39)</f>
        <v>#VALUE!</v>
      </c>
      <c r="Y1205" s="34" t="e">
        <f aca="false">cfdoc(O1205,AJ$29,AJ$30,AJ$31,AJ$32)</f>
        <v>#VALUE!</v>
      </c>
      <c r="Z1205" s="34" t="e">
        <f aca="false">crdoc(P1205,AJ$24,AJ$25)</f>
        <v>#VALUE!</v>
      </c>
      <c r="AA1205" s="34" t="e">
        <f aca="false">vmvhdoc(Q1205,AJ$43,AJ$44,AJ$45,AJ$46)</f>
        <v>#VALUE!</v>
      </c>
      <c r="AB1205" s="34" t="e">
        <f aca="false">lbdoc(R1205,AJ$57,AJ$58,AJ$59,AJ$60)</f>
        <v>#VALUE!</v>
      </c>
      <c r="AC1205" s="34" t="e">
        <f aca="false">aceldoc(S1205,AJ$52,AJ$53)</f>
        <v>#VALUE!</v>
      </c>
    </row>
    <row r="1206" customFormat="false" ht="12.75" hidden="false" customHeight="false" outlineLevel="0" collapsed="false">
      <c r="A1206" s="1" t="s">
        <v>1897</v>
      </c>
      <c r="B1206" s="1" t="s">
        <v>1898</v>
      </c>
      <c r="C1206" s="34" t="e">
        <f aca="false">MIN(W1206,Z1206,Y1206,X1206,AA1206,AC1206,AB1206)</f>
        <v>#VALUE!</v>
      </c>
      <c r="D1206" s="16" t="n">
        <v>38</v>
      </c>
      <c r="E1206" s="16" t="n">
        <v>30.4</v>
      </c>
      <c r="F1206" s="16" t="n">
        <v>12</v>
      </c>
      <c r="G1206" s="16" t="n">
        <v>5.6</v>
      </c>
      <c r="H1206" s="7" t="s">
        <v>475</v>
      </c>
      <c r="I1206" s="7" t="s">
        <v>301</v>
      </c>
      <c r="J1206" s="8" t="n">
        <v>23379</v>
      </c>
      <c r="K1206" s="8" t="n">
        <v>8297</v>
      </c>
      <c r="L1206" s="8" t="n">
        <v>760</v>
      </c>
      <c r="M1206" s="15" t="n">
        <f aca="false">L1206/(J1206/64)^0.666</f>
        <v>14.93</v>
      </c>
      <c r="N1206" s="8" t="n">
        <f aca="false">(J1206/2240)/(0.01*E1206)^3</f>
        <v>371</v>
      </c>
      <c r="O1206" s="16" t="n">
        <f aca="false">J1206/(0.65*(0.7*E1206+0.3*D1206)*F1206^1.33)</f>
        <v>40.4</v>
      </c>
      <c r="P1206" s="15" t="n">
        <f aca="false">F1206/(J1206/(0.9*64))^0.333</f>
        <v>1.62</v>
      </c>
      <c r="Q1206" s="15" t="n">
        <f aca="false">(1.88*E1206^0.5*L1206^0.333/J1206^0.25)/T1206</f>
        <v>1.03</v>
      </c>
      <c r="R1206" s="15" t="n">
        <f aca="false">D1206/F1206</f>
        <v>3.17</v>
      </c>
      <c r="S1206" s="36" t="n">
        <f aca="false">(((2*3.14)/U1206)^2*((F1206/2)-1.5)*(10*3.14/180)/32.2)</f>
        <v>0.04966</v>
      </c>
      <c r="T1206" s="15" t="n">
        <f aca="false">1.34*(E1206^0.5)</f>
        <v>7.39</v>
      </c>
      <c r="U1206" s="16" t="n">
        <f aca="false">2*PI()*(((J1206^1.744/35.5)/(0.04*32.2*E1206*64*(0.82*F1206)^3))^0.5)</f>
        <v>4.4</v>
      </c>
      <c r="V1206" s="17" t="n">
        <f aca="false">U1206*(32.2/F1206)^0.5</f>
        <v>7.21</v>
      </c>
      <c r="W1206" s="34" t="e">
        <f aca="false">sddoc(M1206,AJ$15,AJ$16,AJ$17,AJ$18)</f>
        <v>#VALUE!</v>
      </c>
      <c r="X1206" s="34" t="e">
        <f aca="false">dldoc(N1206,AJ$36,AJ$37,AJ$38,AJ$39)</f>
        <v>#VALUE!</v>
      </c>
      <c r="Y1206" s="34" t="e">
        <f aca="false">cfdoc(O1206,AJ$29,AJ$30,AJ$31,AJ$32)</f>
        <v>#VALUE!</v>
      </c>
      <c r="Z1206" s="34" t="e">
        <f aca="false">crdoc(P1206,AJ$24,AJ$25)</f>
        <v>#VALUE!</v>
      </c>
      <c r="AA1206" s="34" t="e">
        <f aca="false">vmvhdoc(Q1206,AJ$43,AJ$44,AJ$45,AJ$46)</f>
        <v>#VALUE!</v>
      </c>
      <c r="AB1206" s="34" t="e">
        <f aca="false">lbdoc(R1206,AJ$57,AJ$58,AJ$59,AJ$60)</f>
        <v>#VALUE!</v>
      </c>
      <c r="AC1206" s="34" t="e">
        <f aca="false">aceldoc(S1206,AJ$52,AJ$53)</f>
        <v>#VALUE!</v>
      </c>
    </row>
    <row r="1207" customFormat="false" ht="12.75" hidden="false" customHeight="false" outlineLevel="0" collapsed="false">
      <c r="A1207" s="1" t="s">
        <v>1899</v>
      </c>
      <c r="B1207" s="1" t="s">
        <v>1827</v>
      </c>
      <c r="C1207" s="34" t="e">
        <f aca="false">MIN(W1207,Z1207,Y1207,X1207,AA1207,AC1207,AB1207)</f>
        <v>#VALUE!</v>
      </c>
      <c r="D1207" s="16" t="n">
        <v>43</v>
      </c>
      <c r="E1207" s="16" t="n">
        <v>35.5</v>
      </c>
      <c r="F1207" s="16" t="n">
        <v>13.5</v>
      </c>
      <c r="G1207" s="16" t="n">
        <v>6</v>
      </c>
      <c r="H1207" s="7" t="s">
        <v>1900</v>
      </c>
      <c r="I1207" s="7" t="s">
        <v>301</v>
      </c>
      <c r="J1207" s="8" t="n">
        <v>32830</v>
      </c>
      <c r="K1207" s="8" t="n">
        <v>11000</v>
      </c>
      <c r="L1207" s="8" t="n">
        <v>1300</v>
      </c>
      <c r="M1207" s="15" t="n">
        <f aca="false">L1207/(J1207/64)^0.666</f>
        <v>20.37</v>
      </c>
      <c r="N1207" s="8" t="n">
        <f aca="false">(J1207/2240)/(0.01*E1207)^3</f>
        <v>328</v>
      </c>
      <c r="O1207" s="16" t="n">
        <f aca="false">J1207/(0.65*(0.7*E1207+0.3*D1207)*F1207^1.33)</f>
        <v>42</v>
      </c>
      <c r="P1207" s="15" t="n">
        <f aca="false">F1207/(J1207/(0.9*64))^0.333</f>
        <v>1.63</v>
      </c>
      <c r="Q1207" s="15" t="n">
        <f aca="false">(1.88*E1207^0.5*L1207^0.333/J1207^0.25)/T1207</f>
        <v>1.14</v>
      </c>
      <c r="R1207" s="15" t="n">
        <f aca="false">D1207/F1207</f>
        <v>3.19</v>
      </c>
      <c r="S1207" s="36" t="n">
        <f aca="false">(((2*3.14)/U1207)^2*((F1207/2)-1.5)*(10*3.14/180)/32.2)</f>
        <v>0.05301</v>
      </c>
      <c r="T1207" s="15" t="n">
        <f aca="false">1.34*(E1207^0.5)</f>
        <v>7.98</v>
      </c>
      <c r="U1207" s="16" t="n">
        <f aca="false">2*PI()*(((J1207^1.744/35.5)/(0.04*32.2*E1207*64*(0.82*F1207)^3))^0.5)</f>
        <v>4.6</v>
      </c>
      <c r="V1207" s="17" t="n">
        <f aca="false">U1207*(32.2/F1207)^0.5</f>
        <v>7.1</v>
      </c>
      <c r="W1207" s="34" t="e">
        <f aca="false">sddoc(M1207,AJ$15,AJ$16,AJ$17,AJ$18)</f>
        <v>#VALUE!</v>
      </c>
      <c r="X1207" s="34" t="e">
        <f aca="false">dldoc(N1207,AJ$36,AJ$37,AJ$38,AJ$39)</f>
        <v>#VALUE!</v>
      </c>
      <c r="Y1207" s="34" t="e">
        <f aca="false">cfdoc(O1207,AJ$29,AJ$30,AJ$31,AJ$32)</f>
        <v>#VALUE!</v>
      </c>
      <c r="Z1207" s="34" t="e">
        <f aca="false">crdoc(P1207,AJ$24,AJ$25)</f>
        <v>#VALUE!</v>
      </c>
      <c r="AA1207" s="34" t="e">
        <f aca="false">vmvhdoc(Q1207,AJ$43,AJ$44,AJ$45,AJ$46)</f>
        <v>#VALUE!</v>
      </c>
      <c r="AB1207" s="34" t="e">
        <f aca="false">lbdoc(R1207,AJ$57,AJ$58,AJ$59,AJ$60)</f>
        <v>#VALUE!</v>
      </c>
      <c r="AC1207" s="34" t="e">
        <f aca="false">aceldoc(S1207,AJ$52,AJ$53)</f>
        <v>#VALUE!</v>
      </c>
    </row>
    <row r="1208" customFormat="false" ht="12.75" hidden="false" customHeight="false" outlineLevel="0" collapsed="false">
      <c r="A1208" s="1" t="s">
        <v>1901</v>
      </c>
      <c r="B1208" s="1" t="s">
        <v>432</v>
      </c>
      <c r="C1208" s="34" t="e">
        <f aca="false">MIN(W1208,Z1208,Y1208,X1208,AA1208,AC1208,AB1208)</f>
        <v>#VALUE!</v>
      </c>
      <c r="D1208" s="16" t="n">
        <v>70</v>
      </c>
      <c r="E1208" s="16" t="n">
        <v>60</v>
      </c>
      <c r="F1208" s="16" t="n">
        <v>16.2</v>
      </c>
      <c r="G1208" s="16" t="n">
        <v>6.5</v>
      </c>
      <c r="I1208" s="7" t="s">
        <v>1902</v>
      </c>
      <c r="J1208" s="8" t="n">
        <v>86000</v>
      </c>
      <c r="K1208" s="8" t="n">
        <v>30000</v>
      </c>
      <c r="L1208" s="7" t="n">
        <v>2700</v>
      </c>
      <c r="M1208" s="15" t="n">
        <f aca="false">L1208/(J1208/64)^0.666</f>
        <v>22.28</v>
      </c>
      <c r="N1208" s="8" t="n">
        <f aca="false">(J1208/2240)/(0.01*E1208)^3</f>
        <v>178</v>
      </c>
      <c r="O1208" s="16" t="n">
        <f aca="false">J1208/(0.65*(0.7*E1208+0.3*D1208)*F1208^1.33)</f>
        <v>51.7</v>
      </c>
      <c r="P1208" s="15" t="n">
        <f aca="false">F1208/(J1208/(0.9*64))^0.333</f>
        <v>1.42</v>
      </c>
      <c r="Q1208" s="15" t="n">
        <f aca="false">(1.88*E1208^0.5*L1208^0.333/J1208^0.25)/T1208</f>
        <v>1.14</v>
      </c>
      <c r="R1208" s="15" t="n">
        <f aca="false">D1208/F1208</f>
        <v>4.32</v>
      </c>
      <c r="S1208" s="36" t="n">
        <f aca="false">(((2*3.14)/U1208)^2*((F1208/2)-1.5)*(10*3.14/180)/32.2)</f>
        <v>0.03668</v>
      </c>
      <c r="T1208" s="15" t="n">
        <f aca="false">1.34*(E1208^0.5)</f>
        <v>10.38</v>
      </c>
      <c r="U1208" s="16" t="n">
        <f aca="false">2*PI()*(((J1208^1.744/35.5)/(0.04*32.2*E1208*64*(0.82*F1208)^3))^0.5)</f>
        <v>6.2</v>
      </c>
      <c r="V1208" s="17" t="n">
        <f aca="false">U1208*(32.2/F1208)^0.5</f>
        <v>8.74</v>
      </c>
      <c r="W1208" s="34" t="e">
        <f aca="false">sddoc(M1208,AJ$15,AJ$16,AJ$17,AJ$18)</f>
        <v>#VALUE!</v>
      </c>
      <c r="X1208" s="34" t="e">
        <f aca="false">dldoc(N1208,AJ$36,AJ$37,AJ$38,AJ$39)</f>
        <v>#VALUE!</v>
      </c>
      <c r="Y1208" s="34" t="e">
        <f aca="false">cfdoc(O1208,AJ$29,AJ$30,AJ$31,AJ$32)</f>
        <v>#VALUE!</v>
      </c>
      <c r="Z1208" s="34" t="e">
        <f aca="false">crdoc(P1208,AJ$24,AJ$25)</f>
        <v>#VALUE!</v>
      </c>
      <c r="AA1208" s="34" t="e">
        <f aca="false">vmvhdoc(Q1208,AJ$43,AJ$44,AJ$45,AJ$46)</f>
        <v>#VALUE!</v>
      </c>
      <c r="AB1208" s="34" t="e">
        <f aca="false">lbdoc(R1208,AJ$57,AJ$58,AJ$59,AJ$60)</f>
        <v>#VALUE!</v>
      </c>
      <c r="AC1208" s="34" t="e">
        <f aca="false">aceldoc(S1208,AJ$52,AJ$53)</f>
        <v>#VALUE!</v>
      </c>
    </row>
    <row r="1209" customFormat="false" ht="12.75" hidden="false" customHeight="false" outlineLevel="0" collapsed="false">
      <c r="A1209" s="1" t="s">
        <v>1903</v>
      </c>
      <c r="B1209" s="1" t="s">
        <v>1235</v>
      </c>
      <c r="C1209" s="34" t="e">
        <f aca="false">MIN(W1209,Z1209,Y1209,X1209,AA1209,AC1209,AB1209)</f>
        <v>#VALUE!</v>
      </c>
      <c r="D1209" s="16" t="n">
        <v>24.6</v>
      </c>
      <c r="E1209" s="16" t="n">
        <v>21.3</v>
      </c>
      <c r="F1209" s="16" t="n">
        <v>7.9</v>
      </c>
      <c r="G1209" s="16" t="n">
        <v>4.5</v>
      </c>
      <c r="H1209" s="7" t="s">
        <v>421</v>
      </c>
      <c r="I1209" s="7" t="s">
        <v>305</v>
      </c>
      <c r="J1209" s="8" t="n">
        <v>2200</v>
      </c>
      <c r="K1209" s="8" t="n">
        <v>600</v>
      </c>
      <c r="L1209" s="8" t="n">
        <v>231</v>
      </c>
      <c r="M1209" s="15" t="n">
        <f aca="false">L1209/(J1209/64)^0.666</f>
        <v>21.9</v>
      </c>
      <c r="N1209" s="8" t="n">
        <f aca="false">(J1209/2240)/(0.01*E1209)^3</f>
        <v>102</v>
      </c>
      <c r="O1209" s="16" t="n">
        <f aca="false">J1209/(0.65*(0.7*E1209+0.3*D1209)*F1209^1.33)</f>
        <v>9.7</v>
      </c>
      <c r="P1209" s="15" t="n">
        <f aca="false">F1209/(J1209/(0.9*64))^0.333</f>
        <v>2.35</v>
      </c>
      <c r="Q1209" s="15" t="n">
        <f aca="false">(1.88*E1209^0.5*L1209^0.333/J1209^0.25)/T1209</f>
        <v>1.26</v>
      </c>
      <c r="R1209" s="15" t="n">
        <f aca="false">D1209/F1209</f>
        <v>3.11</v>
      </c>
      <c r="S1209" s="36" t="n">
        <f aca="false">(((2*3.14)/U1209)^2*((F1209/2)-1.5)*(10*3.14/180)/32.2)</f>
        <v>0.30974</v>
      </c>
      <c r="T1209" s="15" t="n">
        <f aca="false">1.34*(E1209^0.5)</f>
        <v>6.18</v>
      </c>
      <c r="U1209" s="16" t="n">
        <f aca="false">2*PI()*(((J1209^1.744/35.5)/(0.04*32.2*E1209*64*(0.82*F1209)^3))^0.5)</f>
        <v>1.3</v>
      </c>
      <c r="V1209" s="17" t="n">
        <f aca="false">U1209*(32.2/F1209)^0.5</f>
        <v>2.62</v>
      </c>
      <c r="W1209" s="34" t="e">
        <f aca="false">sddoc(M1209,AJ$15,AJ$16,AJ$17,AJ$18)</f>
        <v>#VALUE!</v>
      </c>
      <c r="X1209" s="34" t="e">
        <f aca="false">dldoc(N1209,AJ$36,AJ$37,AJ$38,AJ$39)</f>
        <v>#VALUE!</v>
      </c>
      <c r="Y1209" s="34" t="e">
        <f aca="false">cfdoc(O1209,AJ$29,AJ$30,AJ$31,AJ$32)</f>
        <v>#VALUE!</v>
      </c>
      <c r="Z1209" s="34" t="e">
        <f aca="false">crdoc(P1209,AJ$24,AJ$25)</f>
        <v>#VALUE!</v>
      </c>
      <c r="AA1209" s="34" t="e">
        <f aca="false">vmvhdoc(Q1209,AJ$43,AJ$44,AJ$45,AJ$46)</f>
        <v>#VALUE!</v>
      </c>
      <c r="AB1209" s="34" t="e">
        <f aca="false">lbdoc(R1209,AJ$57,AJ$58,AJ$59,AJ$60)</f>
        <v>#VALUE!</v>
      </c>
      <c r="AC1209" s="34" t="e">
        <f aca="false">aceldoc(S1209,AJ$52,AJ$53)</f>
        <v>#VALUE!</v>
      </c>
    </row>
    <row r="1210" customFormat="false" ht="12.75" hidden="false" customHeight="false" outlineLevel="0" collapsed="false">
      <c r="A1210" s="1" t="s">
        <v>1904</v>
      </c>
      <c r="B1210" s="1" t="s">
        <v>1235</v>
      </c>
      <c r="C1210" s="34" t="e">
        <f aca="false">MIN(W1210,Z1210,Y1210,X1210,AA1210,AC1210,AB1210)</f>
        <v>#VALUE!</v>
      </c>
      <c r="D1210" s="16" t="n">
        <v>21</v>
      </c>
      <c r="E1210" s="16" t="n">
        <v>18.5</v>
      </c>
      <c r="F1210" s="16" t="n">
        <v>6.9</v>
      </c>
      <c r="G1210" s="16" t="n">
        <v>5.5</v>
      </c>
      <c r="H1210" s="7" t="s">
        <v>421</v>
      </c>
      <c r="I1210" s="7" t="s">
        <v>305</v>
      </c>
      <c r="J1210" s="8" t="n">
        <v>1200</v>
      </c>
      <c r="K1210" s="8" t="n">
        <v>400</v>
      </c>
      <c r="L1210" s="8" t="n">
        <v>175</v>
      </c>
      <c r="M1210" s="15" t="n">
        <f aca="false">L1210/(J1210/64)^0.666</f>
        <v>24.84</v>
      </c>
      <c r="N1210" s="8" t="n">
        <f aca="false">(J1210/2240)/(0.01*E1210)^3</f>
        <v>85</v>
      </c>
      <c r="O1210" s="16" t="n">
        <f aca="false">J1210/(0.65*(0.7*E1210+0.3*D1210)*F1210^1.33)</f>
        <v>7.3</v>
      </c>
      <c r="P1210" s="15" t="n">
        <f aca="false">F1210/(J1210/(0.9*64))^0.333</f>
        <v>2.51</v>
      </c>
      <c r="Q1210" s="15" t="n">
        <f aca="false">(1.88*E1210^0.5*L1210^0.333/J1210^0.25)/T1210</f>
        <v>1.33</v>
      </c>
      <c r="R1210" s="15" t="n">
        <f aca="false">D1210/F1210</f>
        <v>3.04</v>
      </c>
      <c r="S1210" s="36" t="n">
        <f aca="false">(((2*3.14)/U1210)^2*((F1210/2)-1.5)*(10*3.14/180)/32.2)</f>
        <v>0.41663</v>
      </c>
      <c r="T1210" s="15" t="n">
        <f aca="false">1.34*(E1210^0.5)</f>
        <v>5.76</v>
      </c>
      <c r="U1210" s="16" t="n">
        <f aca="false">2*PI()*(((J1210^1.744/35.5)/(0.04*32.2*E1210*64*(0.82*F1210)^3))^0.5)</f>
        <v>1</v>
      </c>
      <c r="V1210" s="17" t="n">
        <f aca="false">U1210*(32.2/F1210)^0.5</f>
        <v>2.16</v>
      </c>
      <c r="W1210" s="34" t="e">
        <f aca="false">sddoc(M1210,AJ$15,AJ$16,AJ$17,AJ$18)</f>
        <v>#VALUE!</v>
      </c>
      <c r="X1210" s="34" t="e">
        <f aca="false">dldoc(N1210,AJ$36,AJ$37,AJ$38,AJ$39)</f>
        <v>#VALUE!</v>
      </c>
      <c r="Y1210" s="34" t="e">
        <f aca="false">cfdoc(O1210,AJ$29,AJ$30,AJ$31,AJ$32)</f>
        <v>#VALUE!</v>
      </c>
      <c r="Z1210" s="34" t="e">
        <f aca="false">crdoc(P1210,AJ$24,AJ$25)</f>
        <v>#VALUE!</v>
      </c>
      <c r="AA1210" s="34" t="e">
        <f aca="false">vmvhdoc(Q1210,AJ$43,AJ$44,AJ$45,AJ$46)</f>
        <v>#VALUE!</v>
      </c>
      <c r="AB1210" s="34" t="e">
        <f aca="false">lbdoc(R1210,AJ$57,AJ$58,AJ$59,AJ$60)</f>
        <v>#VALUE!</v>
      </c>
      <c r="AC1210" s="34" t="e">
        <f aca="false">aceldoc(S1210,AJ$52,AJ$53)</f>
        <v>#VALUE!</v>
      </c>
    </row>
    <row r="1211" customFormat="false" ht="12.75" hidden="false" customHeight="false" outlineLevel="0" collapsed="false">
      <c r="A1211" s="1" t="s">
        <v>1905</v>
      </c>
      <c r="B1211" s="1" t="s">
        <v>1235</v>
      </c>
      <c r="C1211" s="34" t="e">
        <f aca="false">MIN(W1211,Z1211,Y1211,X1211,AA1211,AC1211,AB1211)</f>
        <v>#VALUE!</v>
      </c>
      <c r="D1211" s="16" t="n">
        <v>22</v>
      </c>
      <c r="E1211" s="16" t="n">
        <v>18.2</v>
      </c>
      <c r="F1211" s="16" t="n">
        <v>7.3</v>
      </c>
      <c r="G1211" s="16" t="n">
        <v>4.5</v>
      </c>
      <c r="H1211" s="7" t="s">
        <v>421</v>
      </c>
      <c r="I1211" s="7" t="s">
        <v>305</v>
      </c>
      <c r="J1211" s="8" t="n">
        <v>1900</v>
      </c>
      <c r="K1211" s="8" t="n">
        <v>500</v>
      </c>
      <c r="L1211" s="8" t="n">
        <v>187</v>
      </c>
      <c r="M1211" s="15" t="n">
        <f aca="false">L1211/(J1211/64)^0.666</f>
        <v>19.55</v>
      </c>
      <c r="N1211" s="8" t="n">
        <f aca="false">(J1211/2240)/(0.01*E1211)^3</f>
        <v>141</v>
      </c>
      <c r="O1211" s="16" t="n">
        <f aca="false">J1211/(0.65*(0.7*E1211+0.3*D1211)*F1211^1.33)</f>
        <v>10.7</v>
      </c>
      <c r="P1211" s="15" t="n">
        <f aca="false">F1211/(J1211/(0.9*64))^0.333</f>
        <v>2.28</v>
      </c>
      <c r="Q1211" s="15" t="n">
        <f aca="false">(1.88*E1211^0.5*L1211^0.333/J1211^0.25)/T1211</f>
        <v>1.21</v>
      </c>
      <c r="R1211" s="15" t="n">
        <f aca="false">D1211/F1211</f>
        <v>3.01</v>
      </c>
      <c r="S1211" s="36" t="n">
        <f aca="false">(((2*3.14)/U1211)^2*((F1211/2)-1.5)*(10*3.14/180)/32.2)</f>
        <v>0.27181</v>
      </c>
      <c r="T1211" s="15" t="n">
        <f aca="false">1.34*(E1211^0.5)</f>
        <v>5.72</v>
      </c>
      <c r="U1211" s="16" t="n">
        <f aca="false">2*PI()*(((J1211^1.744/35.5)/(0.04*32.2*E1211*64*(0.82*F1211)^3))^0.5)</f>
        <v>1.3</v>
      </c>
      <c r="V1211" s="17" t="n">
        <f aca="false">U1211*(32.2/F1211)^0.5</f>
        <v>2.73</v>
      </c>
      <c r="W1211" s="34" t="e">
        <f aca="false">sddoc(M1211,AJ$15,AJ$16,AJ$17,AJ$18)</f>
        <v>#VALUE!</v>
      </c>
      <c r="X1211" s="34" t="e">
        <f aca="false">dldoc(N1211,AJ$36,AJ$37,AJ$38,AJ$39)</f>
        <v>#VALUE!</v>
      </c>
      <c r="Y1211" s="34" t="e">
        <f aca="false">cfdoc(O1211,AJ$29,AJ$30,AJ$31,AJ$32)</f>
        <v>#VALUE!</v>
      </c>
      <c r="Z1211" s="34" t="e">
        <f aca="false">crdoc(P1211,AJ$24,AJ$25)</f>
        <v>#VALUE!</v>
      </c>
      <c r="AA1211" s="34" t="e">
        <f aca="false">vmvhdoc(Q1211,AJ$43,AJ$44,AJ$45,AJ$46)</f>
        <v>#VALUE!</v>
      </c>
      <c r="AB1211" s="34" t="e">
        <f aca="false">lbdoc(R1211,AJ$57,AJ$58,AJ$59,AJ$60)</f>
        <v>#VALUE!</v>
      </c>
      <c r="AC1211" s="34" t="e">
        <f aca="false">aceldoc(S1211,AJ$52,AJ$53)</f>
        <v>#VALUE!</v>
      </c>
    </row>
    <row r="1212" customFormat="false" ht="12.75" hidden="false" customHeight="false" outlineLevel="0" collapsed="false">
      <c r="A1212" s="1" t="s">
        <v>194</v>
      </c>
      <c r="B1212" s="1" t="s">
        <v>45</v>
      </c>
      <c r="C1212" s="34" t="e">
        <f aca="false">MIN(W1212,Z1212,Y1212,X1212,AA1212,AC1212,AB1212)</f>
        <v>#VALUE!</v>
      </c>
      <c r="D1212" s="16" t="n">
        <v>34.3</v>
      </c>
      <c r="E1212" s="16" t="n">
        <v>28.4</v>
      </c>
      <c r="F1212" s="16" t="n">
        <v>10.6</v>
      </c>
      <c r="G1212" s="16" t="n">
        <v>4.8</v>
      </c>
      <c r="I1212" s="7" t="s">
        <v>305</v>
      </c>
      <c r="J1212" s="8" t="n">
        <v>12723</v>
      </c>
      <c r="K1212" s="8" t="n">
        <v>5526</v>
      </c>
      <c r="L1212" s="8" t="n">
        <v>532</v>
      </c>
      <c r="M1212" s="15" t="n">
        <f aca="false">L1212/(J1212/64)^0.666</f>
        <v>15.67</v>
      </c>
      <c r="N1212" s="8" t="n">
        <f aca="false">(J1212/2240)/(0.01*E1212)^3</f>
        <v>248</v>
      </c>
      <c r="O1212" s="16" t="n">
        <f aca="false">J1212/(0.65*(0.7*E1212+0.3*D1212)*F1212^1.33)</f>
        <v>28.1</v>
      </c>
      <c r="P1212" s="15" t="n">
        <f aca="false">F1212/(J1212/(0.9*64))^0.333</f>
        <v>1.76</v>
      </c>
      <c r="Q1212" s="15" t="n">
        <f aca="false">(1.88*E1212^0.5*L1212^0.333/J1212^0.25)/T1212</f>
        <v>1.07</v>
      </c>
      <c r="R1212" s="15" t="n">
        <f aca="false">D1212/F1212</f>
        <v>3.24</v>
      </c>
      <c r="S1212" s="36" t="n">
        <f aca="false">(((2*3.14)/U1212)^2*((F1212/2)-1.5)*(10*3.14/180)/32.2)</f>
        <v>0.07929</v>
      </c>
      <c r="T1212" s="15" t="n">
        <f aca="false">1.34*(E1212^0.5)</f>
        <v>7.14</v>
      </c>
      <c r="U1212" s="16" t="n">
        <f aca="false">2*PI()*(((J1212^1.744/35.5)/(0.04*32.2*E1212*64*(0.82*F1212)^3))^0.5)</f>
        <v>3.2</v>
      </c>
      <c r="V1212" s="17" t="n">
        <f aca="false">U1212*(32.2/F1212)^0.5</f>
        <v>5.58</v>
      </c>
      <c r="W1212" s="34" t="e">
        <f aca="false">sddoc(M1212,AJ$15,AJ$16,AJ$17,AJ$18)</f>
        <v>#VALUE!</v>
      </c>
      <c r="X1212" s="34" t="e">
        <f aca="false">dldoc(N1212,AJ$36,AJ$37,AJ$38,AJ$39)</f>
        <v>#VALUE!</v>
      </c>
      <c r="Y1212" s="34" t="e">
        <f aca="false">cfdoc(O1212,AJ$29,AJ$30,AJ$31,AJ$32)</f>
        <v>#VALUE!</v>
      </c>
      <c r="Z1212" s="34" t="e">
        <f aca="false">crdoc(P1212,AJ$24,AJ$25)</f>
        <v>#VALUE!</v>
      </c>
      <c r="AA1212" s="34" t="e">
        <f aca="false">vmvhdoc(Q1212,AJ$43,AJ$44,AJ$45,AJ$46)</f>
        <v>#VALUE!</v>
      </c>
      <c r="AB1212" s="34" t="e">
        <f aca="false">lbdoc(R1212,AJ$57,AJ$58,AJ$59,AJ$60)</f>
        <v>#VALUE!</v>
      </c>
      <c r="AC1212" s="34" t="e">
        <f aca="false">aceldoc(S1212,AJ$52,AJ$53)</f>
        <v>#VALUE!</v>
      </c>
    </row>
    <row r="1213" customFormat="false" ht="12.75" hidden="false" customHeight="false" outlineLevel="0" collapsed="false">
      <c r="A1213" s="1" t="s">
        <v>195</v>
      </c>
      <c r="B1213" s="1" t="s">
        <v>45</v>
      </c>
      <c r="C1213" s="34" t="e">
        <f aca="false">MIN(W1213,Z1213,Y1213,X1213,AA1213,AC1213,AB1213)</f>
        <v>#VALUE!</v>
      </c>
      <c r="D1213" s="16" t="n">
        <v>37.5</v>
      </c>
      <c r="E1213" s="16" t="n">
        <v>30.5</v>
      </c>
      <c r="F1213" s="16" t="n">
        <v>11.6</v>
      </c>
      <c r="G1213" s="16" t="n">
        <v>5.7</v>
      </c>
      <c r="H1213" s="7" t="s">
        <v>1212</v>
      </c>
      <c r="I1213" s="7" t="s">
        <v>301</v>
      </c>
      <c r="J1213" s="8" t="n">
        <v>15602</v>
      </c>
      <c r="K1213" s="8" t="n">
        <v>6500</v>
      </c>
      <c r="L1213" s="8" t="n">
        <v>684</v>
      </c>
      <c r="M1213" s="15" t="n">
        <f aca="false">L1213/(J1213/64)^0.666</f>
        <v>17.59</v>
      </c>
      <c r="N1213" s="8" t="n">
        <f aca="false">(J1213/2240)/(0.01*E1213)^3</f>
        <v>245</v>
      </c>
      <c r="O1213" s="16" t="n">
        <f aca="false">J1213/(0.65*(0.7*E1213+0.3*D1213)*F1213^1.33)</f>
        <v>28.3</v>
      </c>
      <c r="P1213" s="15" t="n">
        <f aca="false">F1213/(J1213/(0.9*64))^0.333</f>
        <v>1.8</v>
      </c>
      <c r="Q1213" s="15" t="n">
        <f aca="false">(1.88*E1213^0.5*L1213^0.333/J1213^0.25)/T1213</f>
        <v>1.1</v>
      </c>
      <c r="R1213" s="15" t="n">
        <f aca="false">D1213/F1213</f>
        <v>3.23</v>
      </c>
      <c r="S1213" s="36" t="n">
        <f aca="false">(((2*3.14)/U1213)^2*((F1213/2)-1.5)*(10*3.14/180)/32.2)</f>
        <v>0.08436</v>
      </c>
      <c r="T1213" s="15" t="n">
        <f aca="false">1.34*(E1213^0.5)</f>
        <v>7.4</v>
      </c>
      <c r="U1213" s="16" t="n">
        <f aca="false">2*PI()*(((J1213^1.744/35.5)/(0.04*32.2*E1213*64*(0.82*F1213)^3))^0.5)</f>
        <v>3.3</v>
      </c>
      <c r="V1213" s="17" t="n">
        <f aca="false">U1213*(32.2/F1213)^0.5</f>
        <v>5.5</v>
      </c>
      <c r="W1213" s="34" t="e">
        <f aca="false">sddoc(M1213,AJ$15,AJ$16,AJ$17,AJ$18)</f>
        <v>#VALUE!</v>
      </c>
      <c r="X1213" s="34" t="e">
        <f aca="false">dldoc(N1213,AJ$36,AJ$37,AJ$38,AJ$39)</f>
        <v>#VALUE!</v>
      </c>
      <c r="Y1213" s="34" t="e">
        <f aca="false">cfdoc(O1213,AJ$29,AJ$30,AJ$31,AJ$32)</f>
        <v>#VALUE!</v>
      </c>
      <c r="Z1213" s="34" t="e">
        <f aca="false">crdoc(P1213,AJ$24,AJ$25)</f>
        <v>#VALUE!</v>
      </c>
      <c r="AA1213" s="34" t="e">
        <f aca="false">vmvhdoc(Q1213,AJ$43,AJ$44,AJ$45,AJ$46)</f>
        <v>#VALUE!</v>
      </c>
      <c r="AB1213" s="34" t="e">
        <f aca="false">lbdoc(R1213,AJ$57,AJ$58,AJ$59,AJ$60)</f>
        <v>#VALUE!</v>
      </c>
      <c r="AC1213" s="34" t="e">
        <f aca="false">aceldoc(S1213,AJ$52,AJ$53)</f>
        <v>#VALUE!</v>
      </c>
    </row>
    <row r="1214" customFormat="false" ht="12.75" hidden="false" customHeight="false" outlineLevel="0" collapsed="false">
      <c r="A1214" s="1" t="s">
        <v>1906</v>
      </c>
      <c r="B1214" s="1" t="s">
        <v>645</v>
      </c>
      <c r="C1214" s="34" t="e">
        <f aca="false">MIN(W1214,Z1214,Y1214,X1214,AA1214,AC1214,AB1214)</f>
        <v>#VALUE!</v>
      </c>
      <c r="D1214" s="16" t="n">
        <v>21</v>
      </c>
      <c r="E1214" s="16" t="n">
        <v>15</v>
      </c>
      <c r="F1214" s="16" t="n">
        <v>6.3</v>
      </c>
      <c r="G1214" s="16" t="n">
        <v>3</v>
      </c>
      <c r="H1214" s="7" t="s">
        <v>613</v>
      </c>
      <c r="I1214" s="7" t="s">
        <v>305</v>
      </c>
      <c r="J1214" s="8" t="n">
        <v>1350</v>
      </c>
      <c r="K1214" s="8" t="n">
        <v>500</v>
      </c>
      <c r="L1214" s="8" t="n">
        <v>185</v>
      </c>
      <c r="M1214" s="15" t="n">
        <f aca="false">L1214/(J1214/64)^0.666</f>
        <v>24.28</v>
      </c>
      <c r="N1214" s="8" t="n">
        <f aca="false">(J1214/2240)/(0.01*E1214)^3</f>
        <v>179</v>
      </c>
      <c r="O1214" s="16" t="n">
        <f aca="false">J1214/(0.65*(0.7*E1214+0.3*D1214)*F1214^1.33)</f>
        <v>10.7</v>
      </c>
      <c r="P1214" s="15" t="n">
        <f aca="false">F1214/(J1214/(0.9*64))^0.333</f>
        <v>2.2</v>
      </c>
      <c r="Q1214" s="15" t="n">
        <f aca="false">(1.88*E1214^0.5*L1214^0.333/J1214^0.25)/T1214</f>
        <v>1.32</v>
      </c>
      <c r="R1214" s="15" t="n">
        <f aca="false">D1214/F1214</f>
        <v>3.33</v>
      </c>
      <c r="S1214" s="36" t="n">
        <f aca="false">(((2*3.14)/U1214)^2*((F1214/2)-1.5)*(10*3.14/180)/32.2)</f>
        <v>0.17987</v>
      </c>
      <c r="T1214" s="15" t="n">
        <f aca="false">1.34*(E1214^0.5)</f>
        <v>5.19</v>
      </c>
      <c r="U1214" s="16" t="n">
        <f aca="false">2*PI()*(((J1214^1.744/35.5)/(0.04*32.2*E1214*64*(0.82*F1214)^3))^0.5)</f>
        <v>1.4</v>
      </c>
      <c r="V1214" s="17" t="n">
        <f aca="false">U1214*(32.2/F1214)^0.5</f>
        <v>3.17</v>
      </c>
      <c r="W1214" s="34" t="e">
        <f aca="false">sddoc(M1214,AJ$15,AJ$16,AJ$17,AJ$18)</f>
        <v>#VALUE!</v>
      </c>
      <c r="X1214" s="34" t="e">
        <f aca="false">dldoc(N1214,AJ$36,AJ$37,AJ$38,AJ$39)</f>
        <v>#VALUE!</v>
      </c>
      <c r="Y1214" s="34" t="e">
        <f aca="false">cfdoc(O1214,AJ$29,AJ$30,AJ$31,AJ$32)</f>
        <v>#VALUE!</v>
      </c>
      <c r="Z1214" s="34" t="e">
        <f aca="false">crdoc(P1214,AJ$24,AJ$25)</f>
        <v>#VALUE!</v>
      </c>
      <c r="AA1214" s="34" t="e">
        <f aca="false">vmvhdoc(Q1214,AJ$43,AJ$44,AJ$45,AJ$46)</f>
        <v>#VALUE!</v>
      </c>
      <c r="AB1214" s="34" t="e">
        <f aca="false">lbdoc(R1214,AJ$57,AJ$58,AJ$59,AJ$60)</f>
        <v>#VALUE!</v>
      </c>
      <c r="AC1214" s="34" t="e">
        <f aca="false">aceldoc(S1214,AJ$52,AJ$53)</f>
        <v>#VALUE!</v>
      </c>
    </row>
    <row r="1215" customFormat="false" ht="12.75" hidden="false" customHeight="false" outlineLevel="0" collapsed="false">
      <c r="A1215" s="1" t="s">
        <v>1907</v>
      </c>
      <c r="B1215" s="1" t="s">
        <v>1908</v>
      </c>
      <c r="C1215" s="34" t="e">
        <f aca="false">MIN(W1215,Z1215,Y1215,X1215,AA1215,AC1215,AB1215)</f>
        <v>#VALUE!</v>
      </c>
      <c r="D1215" s="16" t="n">
        <v>29.6</v>
      </c>
      <c r="E1215" s="16" t="n">
        <v>23</v>
      </c>
      <c r="F1215" s="16" t="n">
        <v>8.3</v>
      </c>
      <c r="G1215" s="16" t="n">
        <v>4.5</v>
      </c>
      <c r="H1215" s="7" t="s">
        <v>438</v>
      </c>
      <c r="I1215" s="7" t="s">
        <v>305</v>
      </c>
      <c r="J1215" s="8" t="n">
        <v>8600</v>
      </c>
      <c r="K1215" s="8" t="n">
        <v>3400</v>
      </c>
      <c r="L1215" s="8" t="n">
        <v>308</v>
      </c>
      <c r="M1215" s="15" t="n">
        <f aca="false">L1215/(J1215/64)^0.666</f>
        <v>11.78</v>
      </c>
      <c r="N1215" s="8" t="n">
        <f aca="false">(J1215/2240)/(0.01*E1215)^3</f>
        <v>316</v>
      </c>
      <c r="O1215" s="16" t="n">
        <f aca="false">J1215/(0.65*(0.7*E1215+0.3*D1215)*F1215^1.33)</f>
        <v>31.7</v>
      </c>
      <c r="P1215" s="15" t="n">
        <f aca="false">F1215/(J1215/(0.9*64))^0.333</f>
        <v>1.57</v>
      </c>
      <c r="Q1215" s="15" t="n">
        <f aca="false">(1.88*E1215^0.5*L1215^0.333/J1215^0.25)/T1215</f>
        <v>0.98</v>
      </c>
      <c r="R1215" s="15" t="n">
        <f aca="false">D1215/F1215</f>
        <v>3.57</v>
      </c>
      <c r="S1215" s="36" t="n">
        <f aca="false">(((2*3.14)/U1215)^2*((F1215/2)-1.5)*(10*3.14/180)/32.2)</f>
        <v>0.04136</v>
      </c>
      <c r="T1215" s="15" t="n">
        <f aca="false">1.34*(E1215^0.5)</f>
        <v>6.43</v>
      </c>
      <c r="U1215" s="16" t="n">
        <f aca="false">2*PI()*(((J1215^1.744/35.5)/(0.04*32.2*E1215*64*(0.82*F1215)^3))^0.5)</f>
        <v>3.7</v>
      </c>
      <c r="V1215" s="17" t="n">
        <f aca="false">U1215*(32.2/F1215)^0.5</f>
        <v>7.29</v>
      </c>
      <c r="W1215" s="34" t="e">
        <f aca="false">sddoc(M1215,AJ$15,AJ$16,AJ$17,AJ$18)</f>
        <v>#VALUE!</v>
      </c>
      <c r="X1215" s="34" t="e">
        <f aca="false">dldoc(N1215,AJ$36,AJ$37,AJ$38,AJ$39)</f>
        <v>#VALUE!</v>
      </c>
      <c r="Y1215" s="34" t="e">
        <f aca="false">cfdoc(O1215,AJ$29,AJ$30,AJ$31,AJ$32)</f>
        <v>#VALUE!</v>
      </c>
      <c r="Z1215" s="34" t="e">
        <f aca="false">crdoc(P1215,AJ$24,AJ$25)</f>
        <v>#VALUE!</v>
      </c>
      <c r="AA1215" s="34" t="e">
        <f aca="false">vmvhdoc(Q1215,AJ$43,AJ$44,AJ$45,AJ$46)</f>
        <v>#VALUE!</v>
      </c>
      <c r="AB1215" s="34" t="e">
        <f aca="false">lbdoc(R1215,AJ$57,AJ$58,AJ$59,AJ$60)</f>
        <v>#VALUE!</v>
      </c>
      <c r="AC1215" s="34" t="e">
        <f aca="false">aceldoc(S1215,AJ$52,AJ$53)</f>
        <v>#VALUE!</v>
      </c>
    </row>
    <row r="1216" customFormat="false" ht="12.75" hidden="false" customHeight="false" outlineLevel="0" collapsed="false">
      <c r="A1216" s="1" t="s">
        <v>1909</v>
      </c>
      <c r="C1216" s="34" t="e">
        <f aca="false">MIN(W1216,Z1216,Y1216,X1216,AA1216,AC1216,AB1216)</f>
        <v>#VALUE!</v>
      </c>
      <c r="D1216" s="16" t="n">
        <v>27.5</v>
      </c>
      <c r="E1216" s="16" t="n">
        <v>25.6</v>
      </c>
      <c r="F1216" s="16" t="n">
        <v>8.5</v>
      </c>
      <c r="G1216" s="16" t="n">
        <v>2.5</v>
      </c>
      <c r="H1216" s="7" t="s">
        <v>1910</v>
      </c>
      <c r="J1216" s="8" t="n">
        <v>2094</v>
      </c>
      <c r="K1216" s="8" t="n">
        <v>1100</v>
      </c>
      <c r="L1216" s="8" t="n">
        <v>1</v>
      </c>
      <c r="M1216" s="15" t="n">
        <f aca="false">L1216/(J1216/64)^0.666</f>
        <v>0.1</v>
      </c>
      <c r="N1216" s="8" t="n">
        <f aca="false">(J1216/2240)/(0.01*E1216)^3</f>
        <v>56</v>
      </c>
      <c r="O1216" s="16" t="n">
        <f aca="false">J1216/(0.65*(0.7*E1216+0.3*D1216)*F1216^1.33)</f>
        <v>7.1</v>
      </c>
      <c r="P1216" s="15" t="n">
        <f aca="false">F1216/(J1216/(0.9*64))^0.333</f>
        <v>2.57</v>
      </c>
      <c r="Q1216" s="15" t="n">
        <f aca="false">(1.88*E1216^0.5*L1216^0.333/J1216^0.25)/T1216</f>
        <v>0.21</v>
      </c>
      <c r="R1216" s="15" t="n">
        <f aca="false">D1216/F1216</f>
        <v>3.24</v>
      </c>
      <c r="S1216" s="36" t="n">
        <f aca="false">(((2*3.14)/U1216)^2*((F1216/2)-1.5)*(10*3.14/180)/32.2)</f>
        <v>0.58756</v>
      </c>
      <c r="T1216" s="15" t="n">
        <f aca="false">1.34*(E1216^0.5)</f>
        <v>6.78</v>
      </c>
      <c r="U1216" s="16" t="n">
        <f aca="false">2*PI()*(((J1216^1.744/35.5)/(0.04*32.2*E1216*64*(0.82*F1216)^3))^0.5)</f>
        <v>1</v>
      </c>
      <c r="V1216" s="17" t="n">
        <f aca="false">U1216*(32.2/F1216)^0.5</f>
        <v>1.95</v>
      </c>
      <c r="W1216" s="34" t="e">
        <f aca="false">sddoc(M1216,AJ$15,AJ$16,AJ$17,AJ$18)</f>
        <v>#VALUE!</v>
      </c>
      <c r="X1216" s="34" t="e">
        <f aca="false">dldoc(N1216,AJ$36,AJ$37,AJ$38,AJ$39)</f>
        <v>#VALUE!</v>
      </c>
      <c r="Y1216" s="34" t="e">
        <f aca="false">cfdoc(O1216,AJ$29,AJ$30,AJ$31,AJ$32)</f>
        <v>#VALUE!</v>
      </c>
      <c r="Z1216" s="34" t="e">
        <f aca="false">crdoc(P1216,AJ$24,AJ$25)</f>
        <v>#VALUE!</v>
      </c>
      <c r="AA1216" s="34" t="e">
        <f aca="false">vmvhdoc(Q1216,AJ$43,AJ$44,AJ$45,AJ$46)</f>
        <v>#VALUE!</v>
      </c>
      <c r="AB1216" s="34" t="e">
        <f aca="false">lbdoc(R1216,AJ$57,AJ$58,AJ$59,AJ$60)</f>
        <v>#VALUE!</v>
      </c>
      <c r="AC1216" s="34" t="e">
        <f aca="false">aceldoc(S1216,AJ$52,AJ$53)</f>
        <v>#VALUE!</v>
      </c>
    </row>
    <row r="1217" customFormat="false" ht="12.75" hidden="false" customHeight="false" outlineLevel="0" collapsed="false">
      <c r="A1217" s="1" t="s">
        <v>1911</v>
      </c>
      <c r="B1217" s="1" t="s">
        <v>1912</v>
      </c>
      <c r="C1217" s="34" t="e">
        <f aca="false">MIN(W1217,Z1217,Y1217,X1217,AA1217,AC1217,AB1217)</f>
        <v>#VALUE!</v>
      </c>
      <c r="D1217" s="16" t="n">
        <v>36</v>
      </c>
      <c r="E1217" s="16" t="n">
        <v>31</v>
      </c>
      <c r="F1217" s="16" t="n">
        <v>12.7</v>
      </c>
      <c r="G1217" s="16" t="n">
        <v>4.7</v>
      </c>
      <c r="H1217" s="15"/>
      <c r="I1217" s="15" t="s">
        <v>305</v>
      </c>
      <c r="J1217" s="8" t="n">
        <v>15500</v>
      </c>
      <c r="K1217" s="8" t="n">
        <v>5900</v>
      </c>
      <c r="L1217" s="8" t="n">
        <v>677</v>
      </c>
      <c r="M1217" s="15" t="n">
        <f aca="false">L1217/(J1217/64)^0.666</f>
        <v>17.49</v>
      </c>
      <c r="N1217" s="8" t="n">
        <f aca="false">(J1217/2240)/(0.01*E1217)^3</f>
        <v>232</v>
      </c>
      <c r="O1217" s="16" t="n">
        <f aca="false">J1217/(0.65*(0.7*E1217+0.3*D1217)*F1217^1.33)</f>
        <v>25</v>
      </c>
      <c r="P1217" s="15" t="n">
        <f aca="false">F1217/(J1217/(0.9*64))^0.333</f>
        <v>1.97</v>
      </c>
      <c r="Q1217" s="15" t="n">
        <f aca="false">(1.88*E1217^0.5*L1217^0.333/J1217^0.25)/T1217</f>
        <v>1.1</v>
      </c>
      <c r="R1217" s="15" t="n">
        <f aca="false">D1217/F1217</f>
        <v>2.83</v>
      </c>
      <c r="S1217" s="36" t="n">
        <f aca="false">(((2*3.14)/U1217)^2*((F1217/2)-1.5)*(10*3.14/180)/32.2)</f>
        <v>0.13217</v>
      </c>
      <c r="T1217" s="15" t="n">
        <f aca="false">1.34*(E1217^0.5)</f>
        <v>7.46</v>
      </c>
      <c r="U1217" s="16" t="n">
        <f aca="false">2*PI()*(((J1217^1.744/35.5)/(0.04*32.2*E1217*64*(0.82*F1217)^3))^0.5)</f>
        <v>2.8</v>
      </c>
      <c r="V1217" s="17" t="n">
        <f aca="false">U1217*(32.2/F1217)^0.5</f>
        <v>4.46</v>
      </c>
      <c r="W1217" s="34" t="e">
        <f aca="false">sddoc(M1217,AJ$15,AJ$16,AJ$17,AJ$18)</f>
        <v>#VALUE!</v>
      </c>
      <c r="X1217" s="34" t="e">
        <f aca="false">dldoc(N1217,AJ$36,AJ$37,AJ$38,AJ$39)</f>
        <v>#VALUE!</v>
      </c>
      <c r="Y1217" s="34" t="e">
        <f aca="false">cfdoc(O1217,AJ$29,AJ$30,AJ$31,AJ$32)</f>
        <v>#VALUE!</v>
      </c>
      <c r="Z1217" s="34" t="e">
        <f aca="false">crdoc(P1217,AJ$24,AJ$25)</f>
        <v>#VALUE!</v>
      </c>
      <c r="AA1217" s="34" t="e">
        <f aca="false">vmvhdoc(Q1217,AJ$43,AJ$44,AJ$45,AJ$46)</f>
        <v>#VALUE!</v>
      </c>
      <c r="AB1217" s="34" t="e">
        <f aca="false">lbdoc(R1217,AJ$57,AJ$58,AJ$59,AJ$60)</f>
        <v>#VALUE!</v>
      </c>
      <c r="AC1217" s="34" t="e">
        <f aca="false">aceldoc(S1217,AJ$52,AJ$53)</f>
        <v>#VALUE!</v>
      </c>
    </row>
    <row r="1218" customFormat="false" ht="12.75" hidden="false" customHeight="false" outlineLevel="0" collapsed="false">
      <c r="A1218" s="1" t="s">
        <v>1913</v>
      </c>
      <c r="B1218" s="1" t="s">
        <v>456</v>
      </c>
      <c r="C1218" s="34" t="e">
        <f aca="false">MIN(W1218,Z1218,Y1218,X1218,AA1218,AC1218,AB1218)</f>
        <v>#VALUE!</v>
      </c>
      <c r="D1218" s="16" t="n">
        <v>64</v>
      </c>
      <c r="E1218" s="16" t="n">
        <v>60</v>
      </c>
      <c r="F1218" s="16" t="n">
        <v>17.2</v>
      </c>
      <c r="G1218" s="16" t="n">
        <v>12.3</v>
      </c>
      <c r="H1218" s="7" t="s">
        <v>1914</v>
      </c>
      <c r="I1218" s="7" t="s">
        <v>1578</v>
      </c>
      <c r="J1218" s="8" t="n">
        <v>29762</v>
      </c>
      <c r="K1218" s="91" t="n">
        <v>11607</v>
      </c>
      <c r="L1218" s="7" t="n">
        <v>2152</v>
      </c>
      <c r="M1218" s="15" t="n">
        <f aca="false">L1218/(J1218/64)^0.666</f>
        <v>36</v>
      </c>
      <c r="N1218" s="8" t="n">
        <f aca="false">(J1218/2240)/(0.01*E1218)^3</f>
        <v>62</v>
      </c>
      <c r="O1218" s="16" t="n">
        <f aca="false">J1218/(0.65*(0.7*E1218+0.3*D1218)*F1218^1.33)</f>
        <v>17</v>
      </c>
      <c r="P1218" s="15" t="n">
        <f aca="false">F1218/(J1218/(0.9*64))^0.333</f>
        <v>2.15</v>
      </c>
      <c r="Q1218" s="15" t="n">
        <f aca="false">(1.88*E1218^0.5*L1218^0.333/J1218^0.25)/T1218</f>
        <v>1.38</v>
      </c>
      <c r="R1218" s="15" t="n">
        <f aca="false">D1218/F1218</f>
        <v>3.72</v>
      </c>
      <c r="S1218" s="36" t="n">
        <f aca="false">(((2*3.14)/U1218)^2*((F1218/2)-1.5)*(10*3.14/180)/32.2)</f>
        <v>0.28676</v>
      </c>
      <c r="T1218" s="15" t="n">
        <f aca="false">1.34*(E1218^0.5)</f>
        <v>10.38</v>
      </c>
      <c r="U1218" s="16" t="n">
        <f aca="false">2*PI()*(((J1218^1.744/35.5)/(0.04*32.2*E1218*64*(0.82*F1218)^3))^0.5)</f>
        <v>2.3</v>
      </c>
      <c r="V1218" s="17" t="n">
        <f aca="false">U1218*(32.2/F1218)^0.5</f>
        <v>3.15</v>
      </c>
      <c r="W1218" s="34" t="e">
        <f aca="false">sddoc(M1218,AJ$15,AJ$16,AJ$17,AJ$18)</f>
        <v>#VALUE!</v>
      </c>
      <c r="X1218" s="34" t="e">
        <f aca="false">dldoc(N1218,AJ$36,AJ$37,AJ$38,AJ$39)</f>
        <v>#VALUE!</v>
      </c>
      <c r="Y1218" s="34" t="e">
        <f aca="false">cfdoc(O1218,AJ$29,AJ$30,AJ$31,AJ$32)</f>
        <v>#VALUE!</v>
      </c>
      <c r="Z1218" s="34" t="e">
        <f aca="false">crdoc(P1218,AJ$24,AJ$25)</f>
        <v>#VALUE!</v>
      </c>
      <c r="AA1218" s="34" t="e">
        <f aca="false">vmvhdoc(Q1218,AJ$43,AJ$44,AJ$45,AJ$46)</f>
        <v>#VALUE!</v>
      </c>
      <c r="AB1218" s="34" t="e">
        <f aca="false">lbdoc(R1218,AJ$57,AJ$58,AJ$59,AJ$60)</f>
        <v>#VALUE!</v>
      </c>
      <c r="AC1218" s="34" t="e">
        <f aca="false">aceldoc(S1218,AJ$52,AJ$53)</f>
        <v>#VALUE!</v>
      </c>
    </row>
    <row r="1219" customFormat="false" ht="12.75" hidden="false" customHeight="false" outlineLevel="0" collapsed="false">
      <c r="A1219" s="1" t="s">
        <v>1915</v>
      </c>
      <c r="C1219" s="34" t="e">
        <f aca="false">MIN(W1219,Z1219,Y1219,X1219,AA1219,AC1219,AB1219)</f>
        <v>#VALUE!</v>
      </c>
      <c r="D1219" s="16" t="n">
        <v>47.8</v>
      </c>
      <c r="E1219" s="16" t="n">
        <v>39</v>
      </c>
      <c r="F1219" s="16" t="n">
        <v>14.3</v>
      </c>
      <c r="G1219" s="16" t="n">
        <v>6.5</v>
      </c>
      <c r="J1219" s="8" t="n">
        <v>27500</v>
      </c>
      <c r="K1219" s="8" t="n">
        <v>12500</v>
      </c>
      <c r="L1219" s="8" t="n">
        <v>1012</v>
      </c>
      <c r="M1219" s="15" t="n">
        <f aca="false">L1219/(J1219/64)^0.666</f>
        <v>17.84</v>
      </c>
      <c r="N1219" s="8" t="n">
        <f aca="false">(J1219/2240)/(0.01*E1219)^3</f>
        <v>207</v>
      </c>
      <c r="O1219" s="16" t="n">
        <f aca="false">J1219/(0.65*(0.7*E1219+0.3*D1219)*F1219^1.33)</f>
        <v>29.5</v>
      </c>
      <c r="P1219" s="15" t="n">
        <f aca="false">F1219/(J1219/(0.9*64))^0.333</f>
        <v>1.83</v>
      </c>
      <c r="Q1219" s="15" t="n">
        <f aca="false">(1.88*E1219^0.5*L1219^0.333/J1219^0.25)/T1219</f>
        <v>1.09</v>
      </c>
      <c r="R1219" s="15" t="n">
        <f aca="false">D1219/F1219</f>
        <v>3.34</v>
      </c>
      <c r="S1219" s="36" t="n">
        <f aca="false">(((2*3.14)/U1219)^2*((F1219/2)-1.5)*(10*3.14/180)/32.2)</f>
        <v>0.10443</v>
      </c>
      <c r="T1219" s="15" t="n">
        <f aca="false">1.34*(E1219^0.5)</f>
        <v>8.37</v>
      </c>
      <c r="U1219" s="16" t="n">
        <f aca="false">2*PI()*(((J1219^1.744/35.5)/(0.04*32.2*E1219*64*(0.82*F1219)^3))^0.5)</f>
        <v>3.4</v>
      </c>
      <c r="V1219" s="17" t="n">
        <f aca="false">U1219*(32.2/F1219)^0.5</f>
        <v>5.1</v>
      </c>
      <c r="W1219" s="34" t="e">
        <f aca="false">sddoc(M1219,AJ$15,AJ$16,AJ$17,AJ$18)</f>
        <v>#VALUE!</v>
      </c>
      <c r="X1219" s="34" t="e">
        <f aca="false">dldoc(N1219,AJ$36,AJ$37,AJ$38,AJ$39)</f>
        <v>#VALUE!</v>
      </c>
      <c r="Y1219" s="34" t="e">
        <f aca="false">cfdoc(O1219,AJ$29,AJ$30,AJ$31,AJ$32)</f>
        <v>#VALUE!</v>
      </c>
      <c r="Z1219" s="34" t="e">
        <f aca="false">crdoc(P1219,AJ$24,AJ$25)</f>
        <v>#VALUE!</v>
      </c>
      <c r="AA1219" s="34" t="e">
        <f aca="false">vmvhdoc(Q1219,AJ$43,AJ$44,AJ$45,AJ$46)</f>
        <v>#VALUE!</v>
      </c>
      <c r="AB1219" s="34" t="e">
        <f aca="false">lbdoc(R1219,AJ$57,AJ$58,AJ$59,AJ$60)</f>
        <v>#VALUE!</v>
      </c>
      <c r="AC1219" s="34" t="e">
        <f aca="false">aceldoc(S1219,AJ$52,AJ$53)</f>
        <v>#VALUE!</v>
      </c>
      <c r="AF1219" s="77" t="e">
        <f aca="false">C1219</f>
        <v>#VALUE!</v>
      </c>
    </row>
    <row r="1220" customFormat="false" ht="12.75" hidden="false" customHeight="false" outlineLevel="0" collapsed="false">
      <c r="A1220" s="1" t="s">
        <v>1916</v>
      </c>
      <c r="B1220" s="1" t="s">
        <v>1917</v>
      </c>
      <c r="C1220" s="34" t="e">
        <f aca="false">MIN(W1220,Z1220,Y1220,X1220,AA1220,AC1220,AB1220)</f>
        <v>#VALUE!</v>
      </c>
      <c r="D1220" s="16" t="n">
        <v>105</v>
      </c>
      <c r="E1220" s="16" t="n">
        <v>90</v>
      </c>
      <c r="F1220" s="16" t="n">
        <v>26</v>
      </c>
      <c r="G1220" s="16" t="n">
        <v>11</v>
      </c>
      <c r="I1220" s="7" t="s">
        <v>330</v>
      </c>
      <c r="J1220" s="8" t="n">
        <v>132660</v>
      </c>
      <c r="K1220" s="8" t="n">
        <v>52800</v>
      </c>
      <c r="L1220" s="8" t="n">
        <v>5598</v>
      </c>
      <c r="M1220" s="15" t="n">
        <f aca="false">L1220/(J1220/64)^0.666</f>
        <v>34.61</v>
      </c>
      <c r="N1220" s="8" t="n">
        <f aca="false">(J1220/2240)/(0.01*E1220)^3</f>
        <v>81</v>
      </c>
      <c r="O1220" s="16" t="n">
        <f aca="false">J1220/(0.65*(0.7*E1220+0.3*D1220)*F1220^1.33)</f>
        <v>28.3</v>
      </c>
      <c r="P1220" s="15" t="n">
        <f aca="false">F1220/(J1220/(0.9*64))^0.333</f>
        <v>1.97</v>
      </c>
      <c r="Q1220" s="15" t="n">
        <f aca="false">(1.88*E1220^0.5*L1220^0.333/J1220^0.25)/T1220</f>
        <v>1.3</v>
      </c>
      <c r="R1220" s="15" t="n">
        <f aca="false">D1220/F1220</f>
        <v>4.04</v>
      </c>
      <c r="S1220" s="36" t="n">
        <f aca="false">(((2*3.14)/U1220)^2*((F1220/2)-1.5)*(10*3.14/180)/32.2)</f>
        <v>0.18959</v>
      </c>
      <c r="T1220" s="15" t="n">
        <f aca="false">1.34*(E1220^0.5)</f>
        <v>12.71</v>
      </c>
      <c r="U1220" s="16" t="n">
        <f aca="false">2*PI()*(((J1220^1.744/35.5)/(0.04*32.2*E1220*64*(0.82*F1220)^3))^0.5)</f>
        <v>3.6</v>
      </c>
      <c r="V1220" s="17" t="n">
        <f aca="false">U1220*(32.2/F1220)^0.5</f>
        <v>4.01</v>
      </c>
      <c r="W1220" s="34" t="e">
        <f aca="false">sddoc(M1220,AJ$15,AJ$16,AJ$17,AJ$18)</f>
        <v>#VALUE!</v>
      </c>
      <c r="X1220" s="34" t="e">
        <f aca="false">dldoc(N1220,AJ$36,AJ$37,AJ$38,AJ$39)</f>
        <v>#VALUE!</v>
      </c>
      <c r="Y1220" s="34" t="e">
        <f aca="false">cfdoc(O1220,AJ$29,AJ$30,AJ$31,AJ$32)</f>
        <v>#VALUE!</v>
      </c>
      <c r="Z1220" s="34" t="e">
        <f aca="false">crdoc(P1220,AJ$24,AJ$25)</f>
        <v>#VALUE!</v>
      </c>
      <c r="AA1220" s="34" t="e">
        <f aca="false">vmvhdoc(Q1220,AJ$43,AJ$44,AJ$45,AJ$46)</f>
        <v>#VALUE!</v>
      </c>
      <c r="AB1220" s="34" t="e">
        <f aca="false">lbdoc(R1220,AJ$57,AJ$58,AJ$59,AJ$60)</f>
        <v>#VALUE!</v>
      </c>
      <c r="AC1220" s="34" t="e">
        <f aca="false">aceldoc(S1220,AJ$52,AJ$53)</f>
        <v>#VALUE!</v>
      </c>
      <c r="AF1220" s="77" t="e">
        <f aca="false">C1220</f>
        <v>#VALUE!</v>
      </c>
    </row>
    <row r="1221" customFormat="false" ht="12.75" hidden="false" customHeight="false" outlineLevel="0" collapsed="false">
      <c r="A1221" s="1" t="s">
        <v>148</v>
      </c>
      <c r="B1221" s="1" t="s">
        <v>41</v>
      </c>
      <c r="C1221" s="34" t="e">
        <f aca="false">MIN(W1221,Z1221,Y1221,X1221,AA1221,AC1221,AB1221)</f>
        <v>#VALUE!</v>
      </c>
      <c r="D1221" s="16" t="n">
        <v>28.6</v>
      </c>
      <c r="E1221" s="16" t="n">
        <v>27.7</v>
      </c>
      <c r="F1221" s="16" t="n">
        <v>8.5</v>
      </c>
      <c r="G1221" s="16" t="n">
        <v>2</v>
      </c>
      <c r="H1221" s="7" t="s">
        <v>348</v>
      </c>
      <c r="I1221" s="7" t="s">
        <v>305</v>
      </c>
      <c r="J1221" s="8" t="n">
        <v>6400</v>
      </c>
      <c r="K1221" s="91" t="n">
        <v>2048</v>
      </c>
      <c r="L1221" s="7" t="n">
        <v>412</v>
      </c>
      <c r="M1221" s="15" t="n">
        <f aca="false">L1221/(J1221/64)^0.666</f>
        <v>19.18</v>
      </c>
      <c r="N1221" s="8" t="n">
        <f aca="false">(J1221/2240)/(0.01*E1221)^3</f>
        <v>134</v>
      </c>
      <c r="O1221" s="16" t="n">
        <f aca="false">J1221/(0.65*(0.7*E1221+0.3*D1221)*F1221^1.33)</f>
        <v>20.4</v>
      </c>
      <c r="P1221" s="15" t="n">
        <f aca="false">F1221/(J1221/(0.9*64))^0.333</f>
        <v>1.77</v>
      </c>
      <c r="Q1221" s="15" t="n">
        <f aca="false">(1.88*E1221^0.5*L1221^0.333/J1221^0.25)/T1221</f>
        <v>1.17</v>
      </c>
      <c r="R1221" s="15" t="n">
        <f aca="false">D1221/F1221</f>
        <v>3.36</v>
      </c>
      <c r="S1221" s="36" t="n">
        <f aca="false">(((2*3.14)/U1221)^2*((F1221/2)-1.5)*(10*3.14/180)/32.2)</f>
        <v>0.09401</v>
      </c>
      <c r="T1221" s="15" t="n">
        <f aca="false">1.34*(E1221^0.5)</f>
        <v>7.05</v>
      </c>
      <c r="U1221" s="16" t="n">
        <f aca="false">2*PI()*(((J1221^1.744/35.5)/(0.04*32.2*E1221*64*(0.82*F1221)^3))^0.5)</f>
        <v>2.5</v>
      </c>
      <c r="V1221" s="17" t="n">
        <f aca="false">U1221*(32.2/F1221)^0.5</f>
        <v>4.87</v>
      </c>
      <c r="W1221" s="34" t="e">
        <f aca="false">sddoc(M1221,AJ$15,AJ$16,AJ$17,AJ$18)</f>
        <v>#VALUE!</v>
      </c>
      <c r="X1221" s="34" t="e">
        <f aca="false">dldoc(N1221,AJ$36,AJ$37,AJ$38,AJ$39)</f>
        <v>#VALUE!</v>
      </c>
      <c r="Y1221" s="34" t="e">
        <f aca="false">cfdoc(O1221,AJ$29,AJ$30,AJ$31,AJ$32)</f>
        <v>#VALUE!</v>
      </c>
      <c r="Z1221" s="34" t="e">
        <f aca="false">crdoc(P1221,AJ$24,AJ$25)</f>
        <v>#VALUE!</v>
      </c>
      <c r="AA1221" s="34" t="e">
        <f aca="false">vmvhdoc(Q1221,AJ$43,AJ$44,AJ$45,AJ$46)</f>
        <v>#VALUE!</v>
      </c>
      <c r="AB1221" s="34" t="e">
        <f aca="false">lbdoc(R1221,AJ$57,AJ$58,AJ$59,AJ$60)</f>
        <v>#VALUE!</v>
      </c>
      <c r="AC1221" s="34" t="e">
        <f aca="false">aceldoc(S1221,AJ$52,AJ$53)</f>
        <v>#VALUE!</v>
      </c>
      <c r="AF1221" s="77" t="e">
        <f aca="false">C1221</f>
        <v>#VALUE!</v>
      </c>
    </row>
    <row r="1222" customFormat="false" ht="12.75" hidden="false" customHeight="false" outlineLevel="0" collapsed="false">
      <c r="A1222" s="1" t="s">
        <v>1918</v>
      </c>
      <c r="B1222" s="1" t="s">
        <v>1919</v>
      </c>
      <c r="C1222" s="34" t="e">
        <f aca="false">MIN(W1222,Z1222,Y1222,X1222,AA1222,AC1222,AB1222)</f>
        <v>#VALUE!</v>
      </c>
      <c r="D1222" s="16" t="n">
        <v>49.5</v>
      </c>
      <c r="E1222" s="16" t="n">
        <v>39.9</v>
      </c>
      <c r="F1222" s="16" t="n">
        <v>12.5</v>
      </c>
      <c r="G1222" s="16" t="n">
        <v>7</v>
      </c>
      <c r="I1222" s="7" t="s">
        <v>330</v>
      </c>
      <c r="J1222" s="8" t="n">
        <v>44000</v>
      </c>
      <c r="L1222" s="8" t="n">
        <v>1045</v>
      </c>
      <c r="M1222" s="15" t="n">
        <f aca="false">L1222/(J1222/64)^0.666</f>
        <v>13.47</v>
      </c>
      <c r="N1222" s="8" t="n">
        <f aca="false">(J1222/2240)/(0.01*E1222)^3</f>
        <v>309</v>
      </c>
      <c r="O1222" s="16" t="n">
        <f aca="false">J1222/(0.65*(0.7*E1222+0.3*D1222)*F1222^1.33)</f>
        <v>55</v>
      </c>
      <c r="P1222" s="15" t="n">
        <f aca="false">F1222/(J1222/(0.9*64))^0.333</f>
        <v>1.37</v>
      </c>
      <c r="Q1222" s="15" t="n">
        <f aca="false">(1.88*E1222^0.5*L1222^0.333/J1222^0.25)/T1222</f>
        <v>0.98</v>
      </c>
      <c r="R1222" s="15" t="n">
        <f aca="false">D1222/F1222</f>
        <v>3.96</v>
      </c>
      <c r="S1222" s="36" t="n">
        <f aca="false">(((2*3.14)/U1222)^2*((F1222/2)-1.5)*(10*3.14/180)/32.2)</f>
        <v>0.02557</v>
      </c>
      <c r="T1222" s="15" t="n">
        <f aca="false">1.34*(E1222^0.5)</f>
        <v>8.46</v>
      </c>
      <c r="U1222" s="16" t="n">
        <f aca="false">2*PI()*(((J1222^1.744/35.5)/(0.04*32.2*E1222*64*(0.82*F1222)^3))^0.5)</f>
        <v>6.3</v>
      </c>
      <c r="V1222" s="17" t="n">
        <f aca="false">U1222*(32.2/F1222)^0.5</f>
        <v>10.11</v>
      </c>
      <c r="W1222" s="34" t="e">
        <f aca="false">sddoc(M1222,AJ$15,AJ$16,AJ$17,AJ$18)</f>
        <v>#VALUE!</v>
      </c>
      <c r="X1222" s="34" t="e">
        <f aca="false">dldoc(N1222,AJ$36,AJ$37,AJ$38,AJ$39)</f>
        <v>#VALUE!</v>
      </c>
      <c r="Y1222" s="34" t="e">
        <f aca="false">cfdoc(O1222,AJ$29,AJ$30,AJ$31,AJ$32)</f>
        <v>#VALUE!</v>
      </c>
      <c r="Z1222" s="34" t="e">
        <f aca="false">crdoc(P1222,AJ$24,AJ$25)</f>
        <v>#VALUE!</v>
      </c>
      <c r="AA1222" s="34" t="e">
        <f aca="false">vmvhdoc(Q1222,AJ$43,AJ$44,AJ$45,AJ$46)</f>
        <v>#VALUE!</v>
      </c>
      <c r="AB1222" s="34" t="e">
        <f aca="false">lbdoc(R1222,AJ$57,AJ$58,AJ$59,AJ$60)</f>
        <v>#VALUE!</v>
      </c>
      <c r="AC1222" s="34" t="e">
        <f aca="false">aceldoc(S1222,AJ$52,AJ$53)</f>
        <v>#VALUE!</v>
      </c>
      <c r="AF1222" s="77" t="e">
        <f aca="false">C1222</f>
        <v>#VALUE!</v>
      </c>
    </row>
    <row r="1223" customFormat="false" ht="12.75" hidden="false" customHeight="false" outlineLevel="0" collapsed="false">
      <c r="A1223" s="1" t="s">
        <v>1920</v>
      </c>
      <c r="B1223" s="1" t="s">
        <v>1921</v>
      </c>
      <c r="C1223" s="34" t="e">
        <f aca="false">MIN(W1223,Z1223,Y1223,X1223,AA1223,AC1223,AB1223)</f>
        <v>#VALUE!</v>
      </c>
      <c r="D1223" s="16" t="n">
        <v>35.1</v>
      </c>
      <c r="E1223" s="16" t="n">
        <v>26.3</v>
      </c>
      <c r="F1223" s="16" t="n">
        <v>10.5</v>
      </c>
      <c r="G1223" s="16" t="n">
        <v>5</v>
      </c>
      <c r="H1223" s="8"/>
      <c r="I1223" s="7" t="s">
        <v>305</v>
      </c>
      <c r="J1223" s="7" t="n">
        <v>12346</v>
      </c>
      <c r="K1223" s="7" t="n">
        <v>5110</v>
      </c>
      <c r="L1223" s="8" t="n">
        <v>437</v>
      </c>
      <c r="M1223" s="15" t="n">
        <f aca="false">L1223/(J1223/64)^0.666</f>
        <v>13.14</v>
      </c>
      <c r="N1223" s="8" t="n">
        <f aca="false">(J1223/2240)/(0.01*E1223)^3</f>
        <v>303</v>
      </c>
      <c r="O1223" s="16" t="n">
        <f aca="false">J1223/(0.65*(0.7*E1223+0.3*D1223)*F1223^1.33)</f>
        <v>28.8</v>
      </c>
      <c r="P1223" s="15" t="n">
        <f aca="false">F1223/(J1223/(0.9*64))^0.333</f>
        <v>1.76</v>
      </c>
      <c r="Q1223" s="15" t="n">
        <f aca="false">(1.88*E1223^0.5*L1223^0.333/J1223^0.25)/T1223</f>
        <v>1.01</v>
      </c>
      <c r="R1223" s="15" t="n">
        <f aca="false">D1223/F1223</f>
        <v>3.34</v>
      </c>
      <c r="S1223" s="36" t="n">
        <f aca="false">(((2*3.14)/U1223)^2*((F1223/2)-1.5)*(10*3.14/180)/32.2)</f>
        <v>0.07357</v>
      </c>
      <c r="T1223" s="15" t="n">
        <f aca="false">1.34*(E1223^0.5)</f>
        <v>6.87</v>
      </c>
      <c r="U1223" s="16" t="n">
        <f aca="false">2*PI()*(((J1223^1.744/35.5)/(0.04*32.2*E1223*64*(0.82*F1223)^3))^0.5)</f>
        <v>3.3</v>
      </c>
      <c r="V1223" s="17" t="n">
        <f aca="false">U1223*(32.2/F1223)^0.5</f>
        <v>5.78</v>
      </c>
      <c r="W1223" s="34" t="e">
        <f aca="false">sddoc(M1223,AJ$15,AJ$16,AJ$17,AJ$18)</f>
        <v>#VALUE!</v>
      </c>
      <c r="X1223" s="34" t="e">
        <f aca="false">dldoc(N1223,AJ$36,AJ$37,AJ$38,AJ$39)</f>
        <v>#VALUE!</v>
      </c>
      <c r="Y1223" s="34" t="e">
        <f aca="false">cfdoc(O1223,AJ$29,AJ$30,AJ$31,AJ$32)</f>
        <v>#VALUE!</v>
      </c>
      <c r="Z1223" s="34" t="e">
        <f aca="false">crdoc(P1223,AJ$24,AJ$25)</f>
        <v>#VALUE!</v>
      </c>
      <c r="AA1223" s="34" t="e">
        <f aca="false">vmvhdoc(Q1223,AJ$43,AJ$44,AJ$45,AJ$46)</f>
        <v>#VALUE!</v>
      </c>
      <c r="AB1223" s="34" t="e">
        <f aca="false">lbdoc(R1223,AJ$57,AJ$58,AJ$59,AJ$60)</f>
        <v>#VALUE!</v>
      </c>
      <c r="AC1223" s="34" t="e">
        <f aca="false">aceldoc(S1223,AJ$52,AJ$53)</f>
        <v>#VALUE!</v>
      </c>
      <c r="AF1223" s="77" t="e">
        <f aca="false">C1223</f>
        <v>#VALUE!</v>
      </c>
    </row>
    <row r="1224" customFormat="false" ht="12.75" hidden="false" customHeight="false" outlineLevel="0" collapsed="false">
      <c r="A1224" s="1" t="s">
        <v>1922</v>
      </c>
      <c r="B1224" s="1" t="s">
        <v>833</v>
      </c>
      <c r="C1224" s="34" t="e">
        <f aca="false">MIN(W1224,Z1224,Y1224,X1224,AA1224,AC1224,AB1224)</f>
        <v>#VALUE!</v>
      </c>
      <c r="D1224" s="16" t="n">
        <v>39.3</v>
      </c>
      <c r="E1224" s="16" t="n">
        <v>31.3</v>
      </c>
      <c r="F1224" s="16" t="n">
        <v>13</v>
      </c>
      <c r="G1224" s="16" t="n">
        <v>5</v>
      </c>
      <c r="I1224" s="7" t="s">
        <v>305</v>
      </c>
      <c r="J1224" s="8" t="n">
        <v>18816</v>
      </c>
      <c r="K1224" s="8" t="n">
        <v>8400</v>
      </c>
      <c r="L1224" s="8" t="n">
        <v>702</v>
      </c>
      <c r="M1224" s="15" t="n">
        <f aca="false">L1224/(J1224/64)^0.666</f>
        <v>15.94</v>
      </c>
      <c r="N1224" s="8" t="n">
        <f aca="false">(J1224/2240)/(0.01*E1224)^3</f>
        <v>274</v>
      </c>
      <c r="O1224" s="16" t="n">
        <f aca="false">J1224/(0.65*(0.7*E1224+0.3*D1224)*F1224^1.33)</f>
        <v>28.3</v>
      </c>
      <c r="P1224" s="15" t="n">
        <f aca="false">F1224/(J1224/(0.9*64))^0.333</f>
        <v>1.89</v>
      </c>
      <c r="Q1224" s="15" t="n">
        <f aca="false">(1.88*E1224^0.5*L1224^0.333/J1224^0.25)/T1224</f>
        <v>1.06</v>
      </c>
      <c r="R1224" s="15" t="n">
        <f aca="false">D1224/F1224</f>
        <v>3.02</v>
      </c>
      <c r="S1224" s="36" t="n">
        <f aca="false">(((2*3.14)/U1224)^2*((F1224/2)-1.5)*(10*3.14/180)/32.2)</f>
        <v>0.10433</v>
      </c>
      <c r="T1224" s="15" t="n">
        <f aca="false">1.34*(E1224^0.5)</f>
        <v>7.5</v>
      </c>
      <c r="U1224" s="16" t="n">
        <f aca="false">2*PI()*(((J1224^1.744/35.5)/(0.04*32.2*E1224*64*(0.82*F1224)^3))^0.5)</f>
        <v>3.2</v>
      </c>
      <c r="V1224" s="17" t="n">
        <f aca="false">U1224*(32.2/F1224)^0.5</f>
        <v>5.04</v>
      </c>
      <c r="W1224" s="34" t="e">
        <f aca="false">sddoc(M1224,AJ$15,AJ$16,AJ$17,AJ$18)</f>
        <v>#VALUE!</v>
      </c>
      <c r="X1224" s="34" t="e">
        <f aca="false">dldoc(N1224,AJ$36,AJ$37,AJ$38,AJ$39)</f>
        <v>#VALUE!</v>
      </c>
      <c r="Y1224" s="34" t="e">
        <f aca="false">cfdoc(O1224,AJ$29,AJ$30,AJ$31,AJ$32)</f>
        <v>#VALUE!</v>
      </c>
      <c r="Z1224" s="34" t="e">
        <f aca="false">crdoc(P1224,AJ$24,AJ$25)</f>
        <v>#VALUE!</v>
      </c>
      <c r="AA1224" s="34" t="e">
        <f aca="false">vmvhdoc(Q1224,AJ$43,AJ$44,AJ$45,AJ$46)</f>
        <v>#VALUE!</v>
      </c>
      <c r="AB1224" s="34" t="e">
        <f aca="false">lbdoc(R1224,AJ$57,AJ$58,AJ$59,AJ$60)</f>
        <v>#VALUE!</v>
      </c>
      <c r="AC1224" s="34" t="e">
        <f aca="false">aceldoc(S1224,AJ$52,AJ$53)</f>
        <v>#VALUE!</v>
      </c>
      <c r="AF1224" s="77" t="e">
        <f aca="false">C1224</f>
        <v>#VALUE!</v>
      </c>
    </row>
    <row r="1225" customFormat="false" ht="12.75" hidden="false" customHeight="false" outlineLevel="0" collapsed="false">
      <c r="A1225" s="1" t="s">
        <v>1923</v>
      </c>
      <c r="B1225" s="1" t="s">
        <v>1854</v>
      </c>
      <c r="C1225" s="34" t="e">
        <f aca="false">MIN(W1225,Z1225,Y1225,X1225,AA1225,AC1225,AB1225)</f>
        <v>#VALUE!</v>
      </c>
      <c r="D1225" s="16" t="n">
        <v>45</v>
      </c>
      <c r="E1225" s="16" t="n">
        <v>39</v>
      </c>
      <c r="F1225" s="16" t="n">
        <v>13.8</v>
      </c>
      <c r="G1225" s="16" t="n">
        <v>6.5</v>
      </c>
      <c r="I1225" s="7" t="s">
        <v>301</v>
      </c>
      <c r="J1225" s="8" t="n">
        <v>30000</v>
      </c>
      <c r="K1225" s="8" t="n">
        <v>8000</v>
      </c>
      <c r="L1225" s="8" t="n">
        <v>925</v>
      </c>
      <c r="M1225" s="15" t="n">
        <f aca="false">L1225/(J1225/64)^0.666</f>
        <v>15.39</v>
      </c>
      <c r="N1225" s="8" t="n">
        <f aca="false">(J1225/2240)/(0.01*E1225)^3</f>
        <v>226</v>
      </c>
      <c r="O1225" s="16" t="n">
        <f aca="false">J1225/(0.65*(0.7*E1225+0.3*D1225)*F1225^1.33)</f>
        <v>34.5</v>
      </c>
      <c r="P1225" s="15" t="n">
        <f aca="false">F1225/(J1225/(0.9*64))^0.333</f>
        <v>1.72</v>
      </c>
      <c r="Q1225" s="15" t="n">
        <f aca="false">(1.88*E1225^0.5*L1225^0.333/J1225^0.25)/T1225</f>
        <v>1.04</v>
      </c>
      <c r="R1225" s="15" t="n">
        <f aca="false">D1225/F1225</f>
        <v>3.26</v>
      </c>
      <c r="S1225" s="36" t="n">
        <f aca="false">(((2*3.14)/U1225)^2*((F1225/2)-1.5)*(10*3.14/180)/32.2)</f>
        <v>0.07586</v>
      </c>
      <c r="T1225" s="15" t="n">
        <f aca="false">1.34*(E1225^0.5)</f>
        <v>8.37</v>
      </c>
      <c r="U1225" s="16" t="n">
        <f aca="false">2*PI()*(((J1225^1.744/35.5)/(0.04*32.2*E1225*64*(0.82*F1225)^3))^0.5)</f>
        <v>3.9</v>
      </c>
      <c r="V1225" s="17" t="n">
        <f aca="false">U1225*(32.2/F1225)^0.5</f>
        <v>5.96</v>
      </c>
      <c r="W1225" s="34" t="e">
        <f aca="false">sddoc(M1225,AJ$15,AJ$16,AJ$17,AJ$18)</f>
        <v>#VALUE!</v>
      </c>
      <c r="X1225" s="34" t="e">
        <f aca="false">dldoc(N1225,AJ$36,AJ$37,AJ$38,AJ$39)</f>
        <v>#VALUE!</v>
      </c>
      <c r="Y1225" s="34" t="e">
        <f aca="false">cfdoc(O1225,AJ$29,AJ$30,AJ$31,AJ$32)</f>
        <v>#VALUE!</v>
      </c>
      <c r="Z1225" s="34" t="e">
        <f aca="false">crdoc(P1225,AJ$24,AJ$25)</f>
        <v>#VALUE!</v>
      </c>
      <c r="AA1225" s="34" t="e">
        <f aca="false">vmvhdoc(Q1225,AJ$43,AJ$44,AJ$45,AJ$46)</f>
        <v>#VALUE!</v>
      </c>
      <c r="AB1225" s="34" t="e">
        <f aca="false">lbdoc(R1225,AJ$57,AJ$58,AJ$59,AJ$60)</f>
        <v>#VALUE!</v>
      </c>
      <c r="AC1225" s="34" t="e">
        <f aca="false">aceldoc(S1225,AJ$52,AJ$53)</f>
        <v>#VALUE!</v>
      </c>
      <c r="AF1225" s="77" t="e">
        <f aca="false">C1225</f>
        <v>#VALUE!</v>
      </c>
    </row>
    <row r="1226" customFormat="false" ht="12.75" hidden="false" customHeight="false" outlineLevel="0" collapsed="false">
      <c r="A1226" s="1" t="s">
        <v>1924</v>
      </c>
      <c r="B1226" s="1" t="s">
        <v>1019</v>
      </c>
      <c r="C1226" s="34" t="e">
        <f aca="false">MIN(W1226,Z1226,Y1226,X1226,AA1226,AC1226,AB1226)</f>
        <v>#VALUE!</v>
      </c>
      <c r="D1226" s="16" t="n">
        <v>29.9</v>
      </c>
      <c r="E1226" s="16" t="n">
        <v>27.3</v>
      </c>
      <c r="F1226" s="16" t="n">
        <v>11</v>
      </c>
      <c r="G1226" s="16" t="n">
        <v>6</v>
      </c>
      <c r="H1226" s="7" t="s">
        <v>438</v>
      </c>
      <c r="I1226" s="7" t="s">
        <v>305</v>
      </c>
      <c r="J1226" s="8" t="n">
        <v>11000</v>
      </c>
      <c r="K1226" s="8" t="n">
        <v>4800</v>
      </c>
      <c r="L1226" s="8" t="n">
        <v>511</v>
      </c>
      <c r="M1226" s="15" t="n">
        <f aca="false">L1226/(J1226/64)^0.666</f>
        <v>16.59</v>
      </c>
      <c r="N1226" s="8" t="n">
        <f aca="false">(J1226/2240)/(0.01*E1226)^3</f>
        <v>241</v>
      </c>
      <c r="O1226" s="16" t="n">
        <f aca="false">J1226/(0.65*(0.7*E1226+0.3*D1226)*F1226^1.33)</f>
        <v>24.8</v>
      </c>
      <c r="P1226" s="15" t="n">
        <f aca="false">F1226/(J1226/(0.9*64))^0.333</f>
        <v>1.91</v>
      </c>
      <c r="Q1226" s="15" t="n">
        <f aca="false">(1.88*E1226^0.5*L1226^0.333/J1226^0.25)/T1226</f>
        <v>1.09</v>
      </c>
      <c r="R1226" s="15" t="n">
        <f aca="false">D1226/F1226</f>
        <v>2.72</v>
      </c>
      <c r="S1226" s="36" t="n">
        <f aca="false">(((2*3.14)/U1226)^2*((F1226/2)-1.5)*(10*3.14/180)/32.2)</f>
        <v>0.11723</v>
      </c>
      <c r="T1226" s="15" t="n">
        <f aca="false">1.34*(E1226^0.5)</f>
        <v>7</v>
      </c>
      <c r="U1226" s="16" t="n">
        <f aca="false">2*PI()*(((J1226^1.744/35.5)/(0.04*32.2*E1226*64*(0.82*F1226)^3))^0.5)</f>
        <v>2.7</v>
      </c>
      <c r="V1226" s="17" t="n">
        <f aca="false">U1226*(32.2/F1226)^0.5</f>
        <v>4.62</v>
      </c>
      <c r="W1226" s="34" t="e">
        <f aca="false">sddoc(M1226,AJ$15,AJ$16,AJ$17,AJ$18)</f>
        <v>#VALUE!</v>
      </c>
      <c r="X1226" s="34" t="e">
        <f aca="false">dldoc(N1226,AJ$36,AJ$37,AJ$38,AJ$39)</f>
        <v>#VALUE!</v>
      </c>
      <c r="Y1226" s="34" t="e">
        <f aca="false">cfdoc(O1226,AJ$29,AJ$30,AJ$31,AJ$32)</f>
        <v>#VALUE!</v>
      </c>
      <c r="Z1226" s="34" t="e">
        <f aca="false">crdoc(P1226,AJ$24,AJ$25)</f>
        <v>#VALUE!</v>
      </c>
      <c r="AA1226" s="34" t="e">
        <f aca="false">vmvhdoc(Q1226,AJ$43,AJ$44,AJ$45,AJ$46)</f>
        <v>#VALUE!</v>
      </c>
      <c r="AB1226" s="34" t="e">
        <f aca="false">lbdoc(R1226,AJ$57,AJ$58,AJ$59,AJ$60)</f>
        <v>#VALUE!</v>
      </c>
      <c r="AC1226" s="34" t="e">
        <f aca="false">aceldoc(S1226,AJ$52,AJ$53)</f>
        <v>#VALUE!</v>
      </c>
      <c r="AF1226" s="77" t="e">
        <f aca="false">C1226</f>
        <v>#VALUE!</v>
      </c>
    </row>
    <row r="1227" customFormat="false" ht="12.75" hidden="false" customHeight="false" outlineLevel="0" collapsed="false">
      <c r="A1227" s="1" t="s">
        <v>168</v>
      </c>
      <c r="B1227" s="1" t="s">
        <v>43</v>
      </c>
      <c r="C1227" s="34" t="e">
        <f aca="false">MIN(W1227,Z1227,Y1227,X1227,AA1227,AC1227,AB1227)</f>
        <v>#VALUE!</v>
      </c>
      <c r="D1227" s="16" t="n">
        <v>38</v>
      </c>
      <c r="E1227" s="16" t="n">
        <v>31</v>
      </c>
      <c r="F1227" s="16" t="n">
        <v>11.8</v>
      </c>
      <c r="G1227" s="16" t="s">
        <v>1925</v>
      </c>
      <c r="H1227" s="8" t="s">
        <v>348</v>
      </c>
      <c r="I1227" s="7" t="s">
        <v>305</v>
      </c>
      <c r="J1227" s="7" t="n">
        <v>22046</v>
      </c>
      <c r="K1227" s="7" t="n">
        <v>11023</v>
      </c>
      <c r="L1227" s="8" t="n">
        <v>691</v>
      </c>
      <c r="M1227" s="15" t="n">
        <f aca="false">L1227/(J1227/64)^0.666</f>
        <v>14.12</v>
      </c>
      <c r="N1227" s="8" t="n">
        <f aca="false">(J1227/2240)/(0.01*E1227)^3</f>
        <v>330</v>
      </c>
      <c r="O1227" s="16" t="n">
        <f aca="false">J1227/(0.65*(0.7*E1227+0.3*D1227)*F1227^1.33)</f>
        <v>38.5</v>
      </c>
      <c r="P1227" s="15" t="n">
        <f aca="false">F1227/(J1227/(0.9*64))^0.333</f>
        <v>1.63</v>
      </c>
      <c r="Q1227" s="15" t="n">
        <f aca="false">(1.88*E1227^0.5*L1227^0.333/J1227^0.25)/T1227</f>
        <v>1.02</v>
      </c>
      <c r="R1227" s="15" t="n">
        <f aca="false">D1227/F1227</f>
        <v>3.22</v>
      </c>
      <c r="S1227" s="36" t="n">
        <f aca="false">(((2*3.14)/U1227)^2*((F1227/2)-1.5)*(10*3.14/180)/32.2)</f>
        <v>0.05329</v>
      </c>
      <c r="T1227" s="15" t="n">
        <f aca="false">1.34*(E1227^0.5)</f>
        <v>7.46</v>
      </c>
      <c r="U1227" s="16" t="n">
        <f aca="false">2*PI()*(((J1227^1.744/35.5)/(0.04*32.2*E1227*64*(0.82*F1227)^3))^0.5)</f>
        <v>4.2</v>
      </c>
      <c r="V1227" s="17" t="n">
        <f aca="false">U1227*(32.2/F1227)^0.5</f>
        <v>6.94</v>
      </c>
      <c r="W1227" s="34" t="e">
        <f aca="false">sddoc(M1227,AJ$15,AJ$16,AJ$17,AJ$18)</f>
        <v>#VALUE!</v>
      </c>
      <c r="X1227" s="34" t="e">
        <f aca="false">dldoc(N1227,AJ$36,AJ$37,AJ$38,AJ$39)</f>
        <v>#VALUE!</v>
      </c>
      <c r="Y1227" s="34" t="e">
        <f aca="false">cfdoc(O1227,AJ$29,AJ$30,AJ$31,AJ$32)</f>
        <v>#VALUE!</v>
      </c>
      <c r="Z1227" s="34" t="e">
        <f aca="false">crdoc(P1227,AJ$24,AJ$25)</f>
        <v>#VALUE!</v>
      </c>
      <c r="AA1227" s="34" t="e">
        <f aca="false">vmvhdoc(Q1227,AJ$43,AJ$44,AJ$45,AJ$46)</f>
        <v>#VALUE!</v>
      </c>
      <c r="AB1227" s="34" t="e">
        <f aca="false">lbdoc(R1227,AJ$57,AJ$58,AJ$59,AJ$60)</f>
        <v>#VALUE!</v>
      </c>
      <c r="AC1227" s="34" t="e">
        <f aca="false">aceldoc(S1227,AJ$52,AJ$53)</f>
        <v>#VALUE!</v>
      </c>
    </row>
    <row r="1228" customFormat="false" ht="12.75" hidden="false" customHeight="false" outlineLevel="0" collapsed="false">
      <c r="A1228" s="1" t="s">
        <v>1926</v>
      </c>
      <c r="C1228" s="34" t="e">
        <f aca="false">MIN(W1228,Z1228,Y1228,X1228,AA1228,AC1228,AB1228)</f>
        <v>#VALUE!</v>
      </c>
      <c r="D1228" s="16" t="n">
        <v>48.9</v>
      </c>
      <c r="E1228" s="16" t="n">
        <v>41</v>
      </c>
      <c r="F1228" s="16" t="n">
        <v>14.8</v>
      </c>
      <c r="G1228" s="16" t="n">
        <v>7</v>
      </c>
      <c r="J1228" s="8" t="n">
        <v>37500</v>
      </c>
      <c r="K1228" s="8" t="n">
        <v>11000</v>
      </c>
      <c r="L1228" s="8" t="n">
        <v>1076</v>
      </c>
      <c r="M1228" s="15" t="n">
        <f aca="false">L1228/(J1228/64)^0.666</f>
        <v>15.43</v>
      </c>
      <c r="N1228" s="8" t="n">
        <f aca="false">(J1228/2240)/(0.01*E1228)^3</f>
        <v>243</v>
      </c>
      <c r="O1228" s="16" t="n">
        <f aca="false">J1228/(0.65*(0.7*E1228+0.3*D1228)*F1228^1.33)</f>
        <v>36.9</v>
      </c>
      <c r="P1228" s="15" t="n">
        <f aca="false">F1228/(J1228/(0.9*64))^0.333</f>
        <v>1.71</v>
      </c>
      <c r="Q1228" s="15" t="n">
        <f aca="false">(1.88*E1228^0.5*L1228^0.333/J1228^0.25)/T1228</f>
        <v>1.03</v>
      </c>
      <c r="R1228" s="15" t="n">
        <f aca="false">D1228/F1228</f>
        <v>3.3</v>
      </c>
      <c r="S1228" s="36" t="n">
        <f aca="false">(((2*3.14)/U1228)^2*((F1228/2)-1.5)*(10*3.14/180)/32.2)</f>
        <v>0.07146</v>
      </c>
      <c r="T1228" s="15" t="n">
        <f aca="false">1.34*(E1228^0.5)</f>
        <v>8.58</v>
      </c>
      <c r="U1228" s="16" t="n">
        <f aca="false">2*PI()*(((J1228^1.744/35.5)/(0.04*32.2*E1228*64*(0.82*F1228)^3))^0.5)</f>
        <v>4.2</v>
      </c>
      <c r="V1228" s="17" t="n">
        <f aca="false">U1228*(32.2/F1228)^0.5</f>
        <v>6.2</v>
      </c>
      <c r="W1228" s="34" t="e">
        <f aca="false">sddoc(M1228,AJ$15,AJ$16,AJ$17,AJ$18)</f>
        <v>#VALUE!</v>
      </c>
      <c r="X1228" s="34" t="e">
        <f aca="false">dldoc(N1228,AJ$36,AJ$37,AJ$38,AJ$39)</f>
        <v>#VALUE!</v>
      </c>
      <c r="Y1228" s="34" t="e">
        <f aca="false">cfdoc(O1228,AJ$29,AJ$30,AJ$31,AJ$32)</f>
        <v>#VALUE!</v>
      </c>
      <c r="Z1228" s="34" t="e">
        <f aca="false">crdoc(P1228,AJ$24,AJ$25)</f>
        <v>#VALUE!</v>
      </c>
      <c r="AA1228" s="34" t="e">
        <f aca="false">vmvhdoc(Q1228,AJ$43,AJ$44,AJ$45,AJ$46)</f>
        <v>#VALUE!</v>
      </c>
      <c r="AB1228" s="34" t="e">
        <f aca="false">lbdoc(R1228,AJ$57,AJ$58,AJ$59,AJ$60)</f>
        <v>#VALUE!</v>
      </c>
      <c r="AC1228" s="34" t="e">
        <f aca="false">aceldoc(S1228,AJ$52,AJ$53)</f>
        <v>#VALUE!</v>
      </c>
    </row>
    <row r="1229" customFormat="false" ht="12.75" hidden="false" customHeight="false" outlineLevel="0" collapsed="false">
      <c r="A1229" s="1" t="s">
        <v>1927</v>
      </c>
      <c r="B1229" s="1" t="s">
        <v>694</v>
      </c>
      <c r="C1229" s="34" t="e">
        <f aca="false">MIN(W1229,Z1229,Y1229,X1229,AA1229,AC1229,AB1229)</f>
        <v>#VALUE!</v>
      </c>
      <c r="D1229" s="16" t="n">
        <v>61</v>
      </c>
      <c r="E1229" s="16" t="n">
        <v>49.9</v>
      </c>
      <c r="F1229" s="16" t="n">
        <v>16.5</v>
      </c>
      <c r="G1229" s="16" t="n">
        <v>8.2</v>
      </c>
      <c r="I1229" s="7" t="s">
        <v>305</v>
      </c>
      <c r="J1229" s="8" t="n">
        <v>55999</v>
      </c>
      <c r="K1229" s="8" t="n">
        <v>17920</v>
      </c>
      <c r="L1229" s="7" t="n">
        <v>1992</v>
      </c>
      <c r="M1229" s="15" t="n">
        <f aca="false">L1229/(J1229/64)^0.666</f>
        <v>21.87</v>
      </c>
      <c r="N1229" s="8" t="n">
        <f aca="false">(J1229/2240)/(0.01*E1229)^3</f>
        <v>201</v>
      </c>
      <c r="O1229" s="16" t="n">
        <f aca="false">J1229/(0.65*(0.7*E1229+0.3*D1229)*F1229^1.33)</f>
        <v>38.9</v>
      </c>
      <c r="P1229" s="15" t="n">
        <f aca="false">F1229/(J1229/(0.9*64))^0.333</f>
        <v>1.67</v>
      </c>
      <c r="Q1229" s="15" t="n">
        <f aca="false">(1.88*E1229^0.5*L1229^0.333/J1229^0.25)/T1229</f>
        <v>1.14</v>
      </c>
      <c r="R1229" s="15" t="n">
        <f aca="false">D1229/F1229</f>
        <v>3.7</v>
      </c>
      <c r="S1229" s="36" t="n">
        <f aca="false">(((2*3.14)/U1229)^2*((F1229/2)-1.5)*(10*3.14/180)/32.2)</f>
        <v>0.06816</v>
      </c>
      <c r="T1229" s="15" t="n">
        <f aca="false">1.34*(E1229^0.5)</f>
        <v>9.47</v>
      </c>
      <c r="U1229" s="16" t="n">
        <f aca="false">2*PI()*(((J1229^1.744/35.5)/(0.04*32.2*E1229*64*(0.82*F1229)^3))^0.5)</f>
        <v>4.6</v>
      </c>
      <c r="V1229" s="17" t="n">
        <f aca="false">U1229*(32.2/F1229)^0.5</f>
        <v>6.43</v>
      </c>
      <c r="W1229" s="34" t="e">
        <f aca="false">sddoc(M1229,AJ$15,AJ$16,AJ$17,AJ$18)</f>
        <v>#VALUE!</v>
      </c>
      <c r="X1229" s="34" t="e">
        <f aca="false">dldoc(N1229,AJ$36,AJ$37,AJ$38,AJ$39)</f>
        <v>#VALUE!</v>
      </c>
      <c r="Y1229" s="34" t="e">
        <f aca="false">cfdoc(O1229,AJ$29,AJ$30,AJ$31,AJ$32)</f>
        <v>#VALUE!</v>
      </c>
      <c r="Z1229" s="34" t="e">
        <f aca="false">crdoc(P1229,AJ$24,AJ$25)</f>
        <v>#VALUE!</v>
      </c>
      <c r="AA1229" s="34" t="e">
        <f aca="false">vmvhdoc(Q1229,AJ$43,AJ$44,AJ$45,AJ$46)</f>
        <v>#VALUE!</v>
      </c>
      <c r="AB1229" s="34" t="e">
        <f aca="false">lbdoc(R1229,AJ$57,AJ$58,AJ$59,AJ$60)</f>
        <v>#VALUE!</v>
      </c>
      <c r="AC1229" s="34" t="e">
        <f aca="false">aceldoc(S1229,AJ$52,AJ$53)</f>
        <v>#VALUE!</v>
      </c>
    </row>
    <row r="1230" customFormat="false" ht="12.75" hidden="false" customHeight="false" outlineLevel="0" collapsed="false">
      <c r="A1230" s="1" t="s">
        <v>1928</v>
      </c>
      <c r="B1230" s="1" t="s">
        <v>694</v>
      </c>
      <c r="C1230" s="34" t="e">
        <f aca="false">MIN(W1230,Z1230,Y1230,X1230,AA1230,AC1230,AB1230)</f>
        <v>#VALUE!</v>
      </c>
      <c r="D1230" s="16" t="n">
        <v>35.7</v>
      </c>
      <c r="E1230" s="16" t="n">
        <v>28.8</v>
      </c>
      <c r="F1230" s="16" t="n">
        <v>12.3</v>
      </c>
      <c r="G1230" s="16" t="n">
        <v>6.6</v>
      </c>
      <c r="H1230" s="8"/>
      <c r="I1230" s="7" t="s">
        <v>305</v>
      </c>
      <c r="J1230" s="7" t="n">
        <v>16094</v>
      </c>
      <c r="K1230" s="7" t="n">
        <v>5401</v>
      </c>
      <c r="L1230" s="8" t="n">
        <v>874</v>
      </c>
      <c r="M1230" s="15" t="n">
        <f aca="false">L1230/(J1230/64)^0.666</f>
        <v>22.02</v>
      </c>
      <c r="N1230" s="8" t="n">
        <f aca="false">(J1230/2240)/(0.01*E1230)^3</f>
        <v>301</v>
      </c>
      <c r="O1230" s="16" t="n">
        <f aca="false">J1230/(0.65*(0.7*E1230+0.3*D1230)*F1230^1.33)</f>
        <v>28.5</v>
      </c>
      <c r="P1230" s="15" t="n">
        <f aca="false">F1230/(J1230/(0.9*64))^0.333</f>
        <v>1.88</v>
      </c>
      <c r="Q1230" s="15" t="n">
        <f aca="false">(1.88*E1230^0.5*L1230^0.333/J1230^0.25)/T1230</f>
        <v>1.19</v>
      </c>
      <c r="R1230" s="15" t="n">
        <f aca="false">D1230/F1230</f>
        <v>2.9</v>
      </c>
      <c r="S1230" s="36" t="n">
        <f aca="false">(((2*3.14)/U1230)^2*((F1230/2)-1.5)*(10*3.14/180)/32.2)</f>
        <v>0.10338</v>
      </c>
      <c r="T1230" s="15" t="n">
        <f aca="false">1.34*(E1230^0.5)</f>
        <v>7.19</v>
      </c>
      <c r="U1230" s="16" t="n">
        <f aca="false">2*PI()*(((J1230^1.744/35.5)/(0.04*32.2*E1230*64*(0.82*F1230)^3))^0.5)</f>
        <v>3.1</v>
      </c>
      <c r="V1230" s="17" t="n">
        <f aca="false">U1230*(32.2/F1230)^0.5</f>
        <v>5.02</v>
      </c>
      <c r="W1230" s="34" t="e">
        <f aca="false">sddoc(M1230,AJ$15,AJ$16,AJ$17,AJ$18)</f>
        <v>#VALUE!</v>
      </c>
      <c r="X1230" s="34" t="e">
        <f aca="false">dldoc(N1230,AJ$36,AJ$37,AJ$38,AJ$39)</f>
        <v>#VALUE!</v>
      </c>
      <c r="Y1230" s="34" t="e">
        <f aca="false">cfdoc(O1230,AJ$29,AJ$30,AJ$31,AJ$32)</f>
        <v>#VALUE!</v>
      </c>
      <c r="Z1230" s="34" t="e">
        <f aca="false">crdoc(P1230,AJ$24,AJ$25)</f>
        <v>#VALUE!</v>
      </c>
      <c r="AA1230" s="34" t="e">
        <f aca="false">vmvhdoc(Q1230,AJ$43,AJ$44,AJ$45,AJ$46)</f>
        <v>#VALUE!</v>
      </c>
      <c r="AB1230" s="34" t="e">
        <f aca="false">lbdoc(R1230,AJ$57,AJ$58,AJ$59,AJ$60)</f>
        <v>#VALUE!</v>
      </c>
      <c r="AC1230" s="34" t="e">
        <f aca="false">aceldoc(S1230,AJ$52,AJ$53)</f>
        <v>#VALUE!</v>
      </c>
    </row>
    <row r="1231" customFormat="false" ht="12.75" hidden="false" customHeight="false" outlineLevel="0" collapsed="false">
      <c r="A1231" s="1" t="s">
        <v>1929</v>
      </c>
      <c r="B1231" s="1" t="s">
        <v>484</v>
      </c>
      <c r="C1231" s="34" t="e">
        <f aca="false">MIN(W1231,Z1231,Y1231,X1231,AA1231,AC1231,AB1231)</f>
        <v>#VALUE!</v>
      </c>
      <c r="D1231" s="16" t="n">
        <v>41</v>
      </c>
      <c r="E1231" s="16" t="n">
        <v>36.2</v>
      </c>
      <c r="F1231" s="16" t="n">
        <v>13.3</v>
      </c>
      <c r="G1231" s="16" t="n">
        <v>6.5</v>
      </c>
      <c r="H1231" s="7" t="s">
        <v>1857</v>
      </c>
      <c r="I1231" s="7" t="s">
        <v>305</v>
      </c>
      <c r="J1231" s="8" t="n">
        <v>22075</v>
      </c>
      <c r="K1231" s="8" t="n">
        <v>7065</v>
      </c>
      <c r="L1231" s="8" t="n">
        <v>800</v>
      </c>
      <c r="M1231" s="15" t="n">
        <f aca="false">L1231/(J1231/64)^0.666</f>
        <v>16.33</v>
      </c>
      <c r="N1231" s="8" t="n">
        <f aca="false">(J1231/2240)/(0.01*E1231)^3</f>
        <v>208</v>
      </c>
      <c r="O1231" s="16" t="n">
        <f aca="false">J1231/(0.65*(0.7*E1231+0.3*D1231)*F1231^1.33)</f>
        <v>28.9</v>
      </c>
      <c r="P1231" s="15" t="n">
        <f aca="false">F1231/(J1231/(0.9*64))^0.333</f>
        <v>1.83</v>
      </c>
      <c r="Q1231" s="15" t="n">
        <f aca="false">(1.88*E1231^0.5*L1231^0.333/J1231^0.25)/T1231</f>
        <v>1.07</v>
      </c>
      <c r="R1231" s="15" t="n">
        <f aca="false">D1231/F1231</f>
        <v>3.08</v>
      </c>
      <c r="S1231" s="36" t="n">
        <f aca="false">(((2*3.14)/U1231)^2*((F1231/2)-1.5)*(10*3.14/180)/32.2)</f>
        <v>0.10104</v>
      </c>
      <c r="T1231" s="15" t="n">
        <f aca="false">1.34*(E1231^0.5)</f>
        <v>8.06</v>
      </c>
      <c r="U1231" s="16" t="n">
        <f aca="false">2*PI()*(((J1231^1.744/35.5)/(0.04*32.2*E1231*64*(0.82*F1231)^3))^0.5)</f>
        <v>3.3</v>
      </c>
      <c r="V1231" s="17" t="n">
        <f aca="false">U1231*(32.2/F1231)^0.5</f>
        <v>5.13</v>
      </c>
      <c r="W1231" s="34" t="e">
        <f aca="false">sddoc(M1231,AJ$15,AJ$16,AJ$17,AJ$18)</f>
        <v>#VALUE!</v>
      </c>
      <c r="X1231" s="34" t="e">
        <f aca="false">dldoc(N1231,AJ$36,AJ$37,AJ$38,AJ$39)</f>
        <v>#VALUE!</v>
      </c>
      <c r="Y1231" s="34" t="e">
        <f aca="false">cfdoc(O1231,AJ$29,AJ$30,AJ$31,AJ$32)</f>
        <v>#VALUE!</v>
      </c>
      <c r="Z1231" s="34" t="e">
        <f aca="false">crdoc(P1231,AJ$24,AJ$25)</f>
        <v>#VALUE!</v>
      </c>
      <c r="AA1231" s="34" t="e">
        <f aca="false">vmvhdoc(Q1231,AJ$43,AJ$44,AJ$45,AJ$46)</f>
        <v>#VALUE!</v>
      </c>
      <c r="AB1231" s="34" t="e">
        <f aca="false">lbdoc(R1231,AJ$57,AJ$58,AJ$59,AJ$60)</f>
        <v>#VALUE!</v>
      </c>
      <c r="AC1231" s="34" t="e">
        <f aca="false">aceldoc(S1231,AJ$52,AJ$53)</f>
        <v>#VALUE!</v>
      </c>
    </row>
    <row r="1232" customFormat="false" ht="12.75" hidden="false" customHeight="false" outlineLevel="0" collapsed="false">
      <c r="A1232" s="1" t="s">
        <v>1930</v>
      </c>
      <c r="B1232" s="1" t="s">
        <v>1019</v>
      </c>
      <c r="C1232" s="34" t="e">
        <f aca="false">MIN(W1232,Z1232,Y1232,X1232,AA1232,AC1232,AB1232)</f>
        <v>#VALUE!</v>
      </c>
      <c r="D1232" s="16" t="n">
        <v>35.1</v>
      </c>
      <c r="E1232" s="16" t="n">
        <v>30.3</v>
      </c>
      <c r="F1232" s="16" t="n">
        <v>11.6</v>
      </c>
      <c r="G1232" s="16" t="n">
        <v>6</v>
      </c>
      <c r="H1232" s="7" t="s">
        <v>1931</v>
      </c>
      <c r="I1232" s="7" t="s">
        <v>305</v>
      </c>
      <c r="J1232" s="8" t="n">
        <v>13000</v>
      </c>
      <c r="K1232" s="8" t="n">
        <v>6000</v>
      </c>
      <c r="L1232" s="8" t="n">
        <v>538</v>
      </c>
      <c r="M1232" s="15" t="n">
        <f aca="false">L1232/(J1232/64)^0.666</f>
        <v>15.62</v>
      </c>
      <c r="N1232" s="8" t="n">
        <f aca="false">(J1232/2240)/(0.01*E1232)^3</f>
        <v>209</v>
      </c>
      <c r="O1232" s="16" t="n">
        <f aca="false">J1232/(0.65*(0.7*E1232+0.3*D1232)*F1232^1.33)</f>
        <v>24.2</v>
      </c>
      <c r="P1232" s="15" t="n">
        <f aca="false">F1232/(J1232/(0.9*64))^0.333</f>
        <v>1.91</v>
      </c>
      <c r="Q1232" s="15" t="n">
        <f aca="false">(1.88*E1232^0.5*L1232^0.333/J1232^0.25)/T1232</f>
        <v>1.07</v>
      </c>
      <c r="R1232" s="15" t="n">
        <f aca="false">D1232/F1232</f>
        <v>3.03</v>
      </c>
      <c r="S1232" s="36" t="n">
        <f aca="false">(((2*3.14)/U1232)^2*((F1232/2)-1.5)*(10*3.14/180)/32.2)</f>
        <v>0.11719</v>
      </c>
      <c r="T1232" s="15" t="n">
        <f aca="false">1.34*(E1232^0.5)</f>
        <v>7.38</v>
      </c>
      <c r="U1232" s="16" t="n">
        <f aca="false">2*PI()*(((J1232^1.744/35.5)/(0.04*32.2*E1232*64*(0.82*F1232)^3))^0.5)</f>
        <v>2.8</v>
      </c>
      <c r="V1232" s="17" t="n">
        <f aca="false">U1232*(32.2/F1232)^0.5</f>
        <v>4.67</v>
      </c>
      <c r="W1232" s="34" t="e">
        <f aca="false">sddoc(M1232,AJ$15,AJ$16,AJ$17,AJ$18)</f>
        <v>#VALUE!</v>
      </c>
      <c r="X1232" s="34" t="e">
        <f aca="false">dldoc(N1232,AJ$36,AJ$37,AJ$38,AJ$39)</f>
        <v>#VALUE!</v>
      </c>
      <c r="Y1232" s="34" t="e">
        <f aca="false">cfdoc(O1232,AJ$29,AJ$30,AJ$31,AJ$32)</f>
        <v>#VALUE!</v>
      </c>
      <c r="Z1232" s="34" t="e">
        <f aca="false">crdoc(P1232,AJ$24,AJ$25)</f>
        <v>#VALUE!</v>
      </c>
      <c r="AA1232" s="34" t="e">
        <f aca="false">vmvhdoc(Q1232,AJ$43,AJ$44,AJ$45,AJ$46)</f>
        <v>#VALUE!</v>
      </c>
      <c r="AB1232" s="34" t="e">
        <f aca="false">lbdoc(R1232,AJ$57,AJ$58,AJ$59,AJ$60)</f>
        <v>#VALUE!</v>
      </c>
      <c r="AC1232" s="34" t="e">
        <f aca="false">aceldoc(S1232,AJ$52,AJ$53)</f>
        <v>#VALUE!</v>
      </c>
    </row>
    <row r="1233" customFormat="false" ht="12.75" hidden="false" customHeight="false" outlineLevel="0" collapsed="false">
      <c r="A1233" s="1" t="s">
        <v>1932</v>
      </c>
      <c r="B1233" s="1" t="s">
        <v>314</v>
      </c>
      <c r="C1233" s="34" t="e">
        <f aca="false">MIN(W1233,Z1233,Y1233,X1233,AA1233,AC1233,AB1233)</f>
        <v>#VALUE!</v>
      </c>
      <c r="D1233" s="16" t="n">
        <v>76.3</v>
      </c>
      <c r="E1233" s="16" t="n">
        <v>53.9</v>
      </c>
      <c r="F1233" s="16" t="n">
        <v>16.1</v>
      </c>
      <c r="G1233" s="16" t="n">
        <v>11</v>
      </c>
      <c r="I1233" s="7" t="s">
        <v>301</v>
      </c>
      <c r="J1233" s="8" t="n">
        <v>52300</v>
      </c>
      <c r="L1233" s="8" t="n">
        <v>2239</v>
      </c>
      <c r="M1233" s="15" t="n">
        <f aca="false">L1233/(J1233/64)^0.666</f>
        <v>25.73</v>
      </c>
      <c r="N1233" s="8" t="n">
        <f aca="false">(J1233/2240)/(0.01*E1233)^3</f>
        <v>149</v>
      </c>
      <c r="O1233" s="16" t="n">
        <f aca="false">J1233/(0.65*(0.7*E1233+0.3*D1233)*F1233^1.33)</f>
        <v>33</v>
      </c>
      <c r="P1233" s="15" t="n">
        <f aca="false">F1233/(J1233/(0.9*64))^0.333</f>
        <v>1.67</v>
      </c>
      <c r="Q1233" s="15" t="n">
        <f aca="false">(1.88*E1233^0.5*L1233^0.333/J1233^0.25)/T1233</f>
        <v>1.21</v>
      </c>
      <c r="R1233" s="15" t="n">
        <f aca="false">D1233/F1233</f>
        <v>4.74</v>
      </c>
      <c r="S1233" s="36" t="n">
        <f aca="false">(((2*3.14)/U1233)^2*((F1233/2)-1.5)*(10*3.14/180)/32.2)</f>
        <v>0.07569</v>
      </c>
      <c r="T1233" s="15" t="n">
        <f aca="false">1.34*(E1233^0.5)</f>
        <v>9.84</v>
      </c>
      <c r="U1233" s="16" t="n">
        <f aca="false">2*PI()*(((J1233^1.744/35.5)/(0.04*32.2*E1233*64*(0.82*F1233)^3))^0.5)</f>
        <v>4.3</v>
      </c>
      <c r="V1233" s="17" t="n">
        <f aca="false">U1233*(32.2/F1233)^0.5</f>
        <v>6.08</v>
      </c>
      <c r="W1233" s="34" t="e">
        <f aca="false">sddoc(M1233,AJ$15,AJ$16,AJ$17,AJ$18)</f>
        <v>#VALUE!</v>
      </c>
      <c r="X1233" s="34" t="e">
        <f aca="false">dldoc(N1233,AJ$36,AJ$37,AJ$38,AJ$39)</f>
        <v>#VALUE!</v>
      </c>
      <c r="Y1233" s="34" t="e">
        <f aca="false">cfdoc(O1233,AJ$29,AJ$30,AJ$31,AJ$32)</f>
        <v>#VALUE!</v>
      </c>
      <c r="Z1233" s="34" t="e">
        <f aca="false">crdoc(P1233,AJ$24,AJ$25)</f>
        <v>#VALUE!</v>
      </c>
      <c r="AA1233" s="34" t="e">
        <f aca="false">vmvhdoc(Q1233,AJ$43,AJ$44,AJ$45,AJ$46)</f>
        <v>#VALUE!</v>
      </c>
      <c r="AB1233" s="34" t="e">
        <f aca="false">lbdoc(R1233,AJ$57,AJ$58,AJ$59,AJ$60)</f>
        <v>#VALUE!</v>
      </c>
      <c r="AC1233" s="34" t="e">
        <f aca="false">aceldoc(S1233,AJ$52,AJ$53)</f>
        <v>#VALUE!</v>
      </c>
    </row>
    <row r="1234" customFormat="false" ht="12.75" hidden="false" customHeight="false" outlineLevel="0" collapsed="false">
      <c r="A1234" s="1" t="s">
        <v>1933</v>
      </c>
      <c r="B1234" s="1" t="s">
        <v>1934</v>
      </c>
      <c r="C1234" s="34" t="e">
        <f aca="false">MIN(W1234,Z1234,Y1234,X1234,AA1234,AC1234,AB1234)</f>
        <v>#VALUE!</v>
      </c>
      <c r="D1234" s="16" t="n">
        <v>24.8</v>
      </c>
      <c r="E1234" s="16" t="n">
        <v>18.9</v>
      </c>
      <c r="F1234" s="16" t="n">
        <v>6.3</v>
      </c>
      <c r="G1234" s="16" t="n">
        <v>2.2</v>
      </c>
      <c r="H1234" s="7" t="s">
        <v>339</v>
      </c>
      <c r="I1234" s="7" t="s">
        <v>370</v>
      </c>
      <c r="J1234" s="8" t="n">
        <v>3400</v>
      </c>
      <c r="K1234" s="8" t="n">
        <v>1600</v>
      </c>
      <c r="L1234" s="8" t="n">
        <v>273</v>
      </c>
      <c r="M1234" s="15" t="n">
        <f aca="false">L1234/(J1234/64)^0.666</f>
        <v>19.37</v>
      </c>
      <c r="N1234" s="8" t="n">
        <f aca="false">(J1234/2240)/(0.01*E1234)^3</f>
        <v>225</v>
      </c>
      <c r="O1234" s="16" t="n">
        <f aca="false">J1234/(0.65*(0.7*E1234+0.3*D1234)*F1234^1.33)</f>
        <v>21.9</v>
      </c>
      <c r="P1234" s="15" t="n">
        <f aca="false">F1234/(J1234/(0.9*64))^0.333</f>
        <v>1.62</v>
      </c>
      <c r="Q1234" s="15" t="n">
        <f aca="false">(1.88*E1234^0.5*L1234^0.333/J1234^0.25)/T1234</f>
        <v>1.19</v>
      </c>
      <c r="R1234" s="15" t="n">
        <f aca="false">D1234/F1234</f>
        <v>3.94</v>
      </c>
      <c r="S1234" s="36" t="n">
        <f aca="false">(((2*3.14)/U1234)^2*((F1234/2)-1.5)*(10*3.14/180)/32.2)</f>
        <v>0.04836</v>
      </c>
      <c r="T1234" s="15" t="n">
        <f aca="false">1.34*(E1234^0.5)</f>
        <v>5.83</v>
      </c>
      <c r="U1234" s="16" t="n">
        <f aca="false">2*PI()*(((J1234^1.744/35.5)/(0.04*32.2*E1234*64*(0.82*F1234)^3))^0.5)</f>
        <v>2.7</v>
      </c>
      <c r="V1234" s="17" t="n">
        <f aca="false">U1234*(32.2/F1234)^0.5</f>
        <v>6.1</v>
      </c>
      <c r="W1234" s="34" t="e">
        <f aca="false">sddoc(M1234,AJ$15,AJ$16,AJ$17,AJ$18)</f>
        <v>#VALUE!</v>
      </c>
      <c r="X1234" s="34" t="e">
        <f aca="false">dldoc(N1234,AJ$36,AJ$37,AJ$38,AJ$39)</f>
        <v>#VALUE!</v>
      </c>
      <c r="Y1234" s="34" t="e">
        <f aca="false">cfdoc(O1234,AJ$29,AJ$30,AJ$31,AJ$32)</f>
        <v>#VALUE!</v>
      </c>
      <c r="Z1234" s="34" t="e">
        <f aca="false">crdoc(P1234,AJ$24,AJ$25)</f>
        <v>#VALUE!</v>
      </c>
      <c r="AA1234" s="34" t="e">
        <f aca="false">vmvhdoc(Q1234,AJ$43,AJ$44,AJ$45,AJ$46)</f>
        <v>#VALUE!</v>
      </c>
      <c r="AB1234" s="34" t="e">
        <f aca="false">lbdoc(R1234,AJ$57,AJ$58,AJ$59,AJ$60)</f>
        <v>#VALUE!</v>
      </c>
      <c r="AC1234" s="34" t="e">
        <f aca="false">aceldoc(S1234,AJ$52,AJ$53)</f>
        <v>#VALUE!</v>
      </c>
    </row>
    <row r="1235" customFormat="false" ht="12.75" hidden="false" customHeight="false" outlineLevel="0" collapsed="false">
      <c r="A1235" s="1" t="s">
        <v>1935</v>
      </c>
      <c r="B1235" s="1" t="s">
        <v>1101</v>
      </c>
      <c r="C1235" s="34" t="e">
        <f aca="false">MIN(W1235,Z1235,Y1235,X1235,AA1235,AC1235,AB1235)</f>
        <v>#VALUE!</v>
      </c>
      <c r="D1235" s="16" t="n">
        <v>32</v>
      </c>
      <c r="E1235" s="16" t="n">
        <v>27.5</v>
      </c>
      <c r="F1235" s="16" t="n">
        <v>11</v>
      </c>
      <c r="G1235" s="16" t="n">
        <v>5</v>
      </c>
      <c r="H1235" s="15"/>
      <c r="I1235" s="15" t="s">
        <v>301</v>
      </c>
      <c r="J1235" s="8" t="n">
        <v>19500</v>
      </c>
      <c r="K1235" s="8" t="n">
        <v>6600</v>
      </c>
      <c r="L1235" s="8" t="n">
        <v>629</v>
      </c>
      <c r="M1235" s="15" t="n">
        <f aca="false">L1235/(J1235/64)^0.666</f>
        <v>13.94</v>
      </c>
      <c r="N1235" s="8" t="n">
        <f aca="false">(J1235/2240)/(0.01*E1235)^3</f>
        <v>419</v>
      </c>
      <c r="O1235" s="16" t="n">
        <f aca="false">J1235/(0.65*(0.7*E1235+0.3*D1235)*F1235^1.33)</f>
        <v>42.8</v>
      </c>
      <c r="P1235" s="15" t="n">
        <f aca="false">F1235/(J1235/(0.9*64))^0.333</f>
        <v>1.58</v>
      </c>
      <c r="Q1235" s="15" t="n">
        <f aca="false">(1.88*E1235^0.5*L1235^0.333/J1235^0.25)/T1235</f>
        <v>1.01</v>
      </c>
      <c r="R1235" s="15" t="n">
        <f aca="false">D1235/F1235</f>
        <v>2.91</v>
      </c>
      <c r="S1235" s="36" t="n">
        <f aca="false">(((2*3.14)/U1235)^2*((F1235/2)-1.5)*(10*3.14/180)/32.2)</f>
        <v>0.0422</v>
      </c>
      <c r="T1235" s="15" t="n">
        <f aca="false">1.34*(E1235^0.5)</f>
        <v>7.03</v>
      </c>
      <c r="U1235" s="16" t="n">
        <f aca="false">2*PI()*(((J1235^1.744/35.5)/(0.04*32.2*E1235*64*(0.82*F1235)^3))^0.5)</f>
        <v>4.5</v>
      </c>
      <c r="V1235" s="17" t="n">
        <f aca="false">U1235*(32.2/F1235)^0.5</f>
        <v>7.7</v>
      </c>
      <c r="W1235" s="34" t="e">
        <f aca="false">sddoc(M1235,AJ$15,AJ$16,AJ$17,AJ$18)</f>
        <v>#VALUE!</v>
      </c>
      <c r="X1235" s="34" t="e">
        <f aca="false">dldoc(N1235,AJ$36,AJ$37,AJ$38,AJ$39)</f>
        <v>#VALUE!</v>
      </c>
      <c r="Y1235" s="34" t="e">
        <f aca="false">cfdoc(O1235,AJ$29,AJ$30,AJ$31,AJ$32)</f>
        <v>#VALUE!</v>
      </c>
      <c r="Z1235" s="34" t="e">
        <f aca="false">crdoc(P1235,AJ$24,AJ$25)</f>
        <v>#VALUE!</v>
      </c>
      <c r="AA1235" s="34" t="e">
        <f aca="false">vmvhdoc(Q1235,AJ$43,AJ$44,AJ$45,AJ$46)</f>
        <v>#VALUE!</v>
      </c>
      <c r="AB1235" s="34" t="e">
        <f aca="false">lbdoc(R1235,AJ$57,AJ$58,AJ$59,AJ$60)</f>
        <v>#VALUE!</v>
      </c>
      <c r="AC1235" s="34" t="e">
        <f aca="false">aceldoc(S1235,AJ$52,AJ$53)</f>
        <v>#VALUE!</v>
      </c>
    </row>
    <row r="1236" customFormat="false" ht="12.75" hidden="false" customHeight="false" outlineLevel="0" collapsed="false">
      <c r="A1236" s="1" t="s">
        <v>130</v>
      </c>
      <c r="B1236" s="1" t="s">
        <v>40</v>
      </c>
      <c r="C1236" s="34" t="e">
        <f aca="false">MIN(W1236,Z1236,Y1236,X1236,AA1236,AC1236,AB1236)</f>
        <v>#VALUE!</v>
      </c>
      <c r="D1236" s="16" t="n">
        <v>42.9</v>
      </c>
      <c r="E1236" s="16" t="n">
        <v>33.3</v>
      </c>
      <c r="F1236" s="16" t="n">
        <v>13</v>
      </c>
      <c r="G1236" s="16" t="n">
        <v>5.7</v>
      </c>
      <c r="H1236" s="15"/>
      <c r="I1236" s="15" t="s">
        <v>301</v>
      </c>
      <c r="J1236" s="8" t="n">
        <v>31500</v>
      </c>
      <c r="K1236" s="8" t="n">
        <v>13500</v>
      </c>
      <c r="L1236" s="8" t="n">
        <v>1125</v>
      </c>
      <c r="M1236" s="15" t="n">
        <f aca="false">L1236/(J1236/64)^0.666</f>
        <v>18.12</v>
      </c>
      <c r="N1236" s="8" t="n">
        <f aca="false">(J1236/2240)/(0.01*E1236)^3</f>
        <v>381</v>
      </c>
      <c r="O1236" s="16" t="n">
        <f aca="false">J1236/(0.65*(0.7*E1236+0.3*D1236)*F1236^1.33)</f>
        <v>44.2</v>
      </c>
      <c r="P1236" s="15" t="n">
        <f aca="false">F1236/(J1236/(0.9*64))^0.333</f>
        <v>1.59</v>
      </c>
      <c r="Q1236" s="15" t="n">
        <f aca="false">(1.88*E1236^0.5*L1236^0.333/J1236^0.25)/T1236</f>
        <v>1.09</v>
      </c>
      <c r="R1236" s="15" t="n">
        <f aca="false">D1236/F1236</f>
        <v>3.3</v>
      </c>
      <c r="S1236" s="36" t="n">
        <f aca="false">(((2*3.14)/U1236)^2*((F1236/2)-1.5)*(10*3.14/180)/32.2)</f>
        <v>0.04637</v>
      </c>
      <c r="T1236" s="15" t="n">
        <f aca="false">1.34*(E1236^0.5)</f>
        <v>7.73</v>
      </c>
      <c r="U1236" s="16" t="n">
        <f aca="false">2*PI()*(((J1236^1.744/35.5)/(0.04*32.2*E1236*64*(0.82*F1236)^3))^0.5)</f>
        <v>4.8</v>
      </c>
      <c r="V1236" s="17" t="n">
        <f aca="false">U1236*(32.2/F1236)^0.5</f>
        <v>7.55</v>
      </c>
      <c r="W1236" s="34" t="e">
        <f aca="false">sddoc(M1236,AJ$15,AJ$16,AJ$17,AJ$18)</f>
        <v>#VALUE!</v>
      </c>
      <c r="X1236" s="34" t="e">
        <f aca="false">dldoc(N1236,AJ$36,AJ$37,AJ$38,AJ$39)</f>
        <v>#VALUE!</v>
      </c>
      <c r="Y1236" s="34" t="e">
        <f aca="false">cfdoc(O1236,AJ$29,AJ$30,AJ$31,AJ$32)</f>
        <v>#VALUE!</v>
      </c>
      <c r="Z1236" s="34" t="e">
        <f aca="false">crdoc(P1236,AJ$24,AJ$25)</f>
        <v>#VALUE!</v>
      </c>
      <c r="AA1236" s="34" t="e">
        <f aca="false">vmvhdoc(Q1236,AJ$43,AJ$44,AJ$45,AJ$46)</f>
        <v>#VALUE!</v>
      </c>
      <c r="AB1236" s="34" t="e">
        <f aca="false">lbdoc(R1236,AJ$57,AJ$58,AJ$59,AJ$60)</f>
        <v>#VALUE!</v>
      </c>
      <c r="AC1236" s="34" t="e">
        <f aca="false">aceldoc(S1236,AJ$52,AJ$53)</f>
        <v>#VALUE!</v>
      </c>
    </row>
    <row r="1237" customFormat="false" ht="12.75" hidden="false" customHeight="false" outlineLevel="0" collapsed="false">
      <c r="A1237" s="1" t="s">
        <v>1936</v>
      </c>
      <c r="B1237" s="1" t="s">
        <v>1937</v>
      </c>
      <c r="C1237" s="34" t="e">
        <f aca="false">MIN(W1237,Z1237,Y1237,X1237,AA1237,AC1237,AB1237)</f>
        <v>#VALUE!</v>
      </c>
      <c r="D1237" s="16" t="n">
        <v>18.8</v>
      </c>
      <c r="E1237" s="16" t="n">
        <v>16.8</v>
      </c>
      <c r="F1237" s="16" t="n">
        <v>7.5</v>
      </c>
      <c r="G1237" s="16" t="n">
        <v>3.7</v>
      </c>
      <c r="I1237" s="7" t="s">
        <v>305</v>
      </c>
      <c r="J1237" s="8" t="n">
        <v>1225</v>
      </c>
      <c r="K1237" s="8" t="n">
        <v>370</v>
      </c>
      <c r="L1237" s="8" t="n">
        <v>83</v>
      </c>
      <c r="M1237" s="15" t="n">
        <f aca="false">L1237/(J1237/64)^0.666</f>
        <v>11.62</v>
      </c>
      <c r="N1237" s="8" t="n">
        <f aca="false">(J1237/2240)/(0.01*E1237)^3</f>
        <v>115</v>
      </c>
      <c r="O1237" s="16" t="n">
        <f aca="false">J1237/(0.65*(0.7*E1237+0.3*D1237)*F1237^1.33)</f>
        <v>7.4</v>
      </c>
      <c r="P1237" s="15" t="n">
        <f aca="false">F1237/(J1237/(0.9*64))^0.333</f>
        <v>2.71</v>
      </c>
      <c r="Q1237" s="15" t="n">
        <f aca="false">(1.88*E1237^0.5*L1237^0.333/J1237^0.25)/T1237</f>
        <v>1.03</v>
      </c>
      <c r="R1237" s="15" t="n">
        <f aca="false">D1237/F1237</f>
        <v>2.51</v>
      </c>
      <c r="S1237" s="36" t="n">
        <f aca="false">(((2*3.14)/U1237)^2*((F1237/2)-1.5)*(10*3.14/180)/32.2)</f>
        <v>0.5935</v>
      </c>
      <c r="T1237" s="15" t="n">
        <f aca="false">1.34*(E1237^0.5)</f>
        <v>5.49</v>
      </c>
      <c r="U1237" s="16" t="n">
        <f aca="false">2*PI()*(((J1237^1.744/35.5)/(0.04*32.2*E1237*64*(0.82*F1237)^3))^0.5)</f>
        <v>0.9</v>
      </c>
      <c r="V1237" s="17" t="n">
        <f aca="false">U1237*(32.2/F1237)^0.5</f>
        <v>1.86</v>
      </c>
      <c r="W1237" s="34" t="e">
        <f aca="false">sddoc(M1237,AJ$15,AJ$16,AJ$17,AJ$18)</f>
        <v>#VALUE!</v>
      </c>
      <c r="X1237" s="34" t="e">
        <f aca="false">dldoc(N1237,AJ$36,AJ$37,AJ$38,AJ$39)</f>
        <v>#VALUE!</v>
      </c>
      <c r="Y1237" s="34" t="e">
        <f aca="false">cfdoc(O1237,AJ$29,AJ$30,AJ$31,AJ$32)</f>
        <v>#VALUE!</v>
      </c>
      <c r="Z1237" s="34" t="e">
        <f aca="false">crdoc(P1237,AJ$24,AJ$25)</f>
        <v>#VALUE!</v>
      </c>
      <c r="AA1237" s="34" t="e">
        <f aca="false">vmvhdoc(Q1237,AJ$43,AJ$44,AJ$45,AJ$46)</f>
        <v>#VALUE!</v>
      </c>
      <c r="AB1237" s="34" t="e">
        <f aca="false">lbdoc(R1237,AJ$57,AJ$58,AJ$59,AJ$60)</f>
        <v>#VALUE!</v>
      </c>
      <c r="AC1237" s="34" t="e">
        <f aca="false">aceldoc(S1237,AJ$52,AJ$53)</f>
        <v>#VALUE!</v>
      </c>
    </row>
    <row r="1238" customFormat="false" ht="12.75" hidden="false" customHeight="false" outlineLevel="0" collapsed="false">
      <c r="A1238" s="1" t="s">
        <v>1938</v>
      </c>
      <c r="B1238" s="1" t="s">
        <v>694</v>
      </c>
      <c r="C1238" s="34" t="e">
        <f aca="false">MIN(W1238,Z1238,Y1238,X1238,AA1238,AC1238,AB1238)</f>
        <v>#VALUE!</v>
      </c>
      <c r="D1238" s="16" t="n">
        <v>43.6</v>
      </c>
      <c r="E1238" s="16" t="n">
        <v>35.9</v>
      </c>
      <c r="F1238" s="16" t="n">
        <v>13.8</v>
      </c>
      <c r="G1238" s="16" t="n">
        <v>5.9</v>
      </c>
      <c r="H1238" s="7" t="s">
        <v>475</v>
      </c>
      <c r="I1238" s="7" t="s">
        <v>305</v>
      </c>
      <c r="J1238" s="8" t="n">
        <v>29762</v>
      </c>
      <c r="K1238" s="8" t="n">
        <v>12125</v>
      </c>
      <c r="L1238" s="8" t="n">
        <v>1024</v>
      </c>
      <c r="M1238" s="15" t="n">
        <f aca="false">L1238/(J1238/64)^0.666</f>
        <v>17.13</v>
      </c>
      <c r="N1238" s="8" t="n">
        <f aca="false">(J1238/2240)/(0.01*E1238)^3</f>
        <v>287</v>
      </c>
      <c r="O1238" s="16" t="n">
        <f aca="false">J1238/(0.65*(0.7*E1238+0.3*D1238)*F1238^1.33)</f>
        <v>36.5</v>
      </c>
      <c r="P1238" s="15" t="n">
        <f aca="false">F1238/(J1238/(0.9*64))^0.333</f>
        <v>1.72</v>
      </c>
      <c r="Q1238" s="15" t="n">
        <f aca="false">(1.88*E1238^0.5*L1238^0.333/J1238^0.25)/T1238</f>
        <v>1.07</v>
      </c>
      <c r="R1238" s="15" t="n">
        <f aca="false">D1238/F1238</f>
        <v>3.16</v>
      </c>
      <c r="S1238" s="36" t="n">
        <f aca="false">(((2*3.14)/U1238)^2*((F1238/2)-1.5)*(10*3.14/180)/32.2)</f>
        <v>0.06864</v>
      </c>
      <c r="T1238" s="15" t="n">
        <f aca="false">1.34*(E1238^0.5)</f>
        <v>8.03</v>
      </c>
      <c r="U1238" s="16" t="n">
        <f aca="false">2*PI()*(((J1238^1.744/35.5)/(0.04*32.2*E1238*64*(0.82*F1238)^3))^0.5)</f>
        <v>4.1</v>
      </c>
      <c r="V1238" s="17" t="n">
        <f aca="false">U1238*(32.2/F1238)^0.5</f>
        <v>6.26</v>
      </c>
      <c r="W1238" s="34" t="e">
        <f aca="false">sddoc(M1238,AJ$15,AJ$16,AJ$17,AJ$18)</f>
        <v>#VALUE!</v>
      </c>
      <c r="X1238" s="34" t="e">
        <f aca="false">dldoc(N1238,AJ$36,AJ$37,AJ$38,AJ$39)</f>
        <v>#VALUE!</v>
      </c>
      <c r="Y1238" s="34" t="e">
        <f aca="false">cfdoc(O1238,AJ$29,AJ$30,AJ$31,AJ$32)</f>
        <v>#VALUE!</v>
      </c>
      <c r="Z1238" s="34" t="e">
        <f aca="false">crdoc(P1238,AJ$24,AJ$25)</f>
        <v>#VALUE!</v>
      </c>
      <c r="AA1238" s="34" t="e">
        <f aca="false">vmvhdoc(Q1238,AJ$43,AJ$44,AJ$45,AJ$46)</f>
        <v>#VALUE!</v>
      </c>
      <c r="AB1238" s="34" t="e">
        <f aca="false">lbdoc(R1238,AJ$57,AJ$58,AJ$59,AJ$60)</f>
        <v>#VALUE!</v>
      </c>
      <c r="AC1238" s="34" t="e">
        <f aca="false">aceldoc(S1238,AJ$52,AJ$53)</f>
        <v>#VALUE!</v>
      </c>
    </row>
    <row r="1239" customFormat="false" ht="12.75" hidden="false" customHeight="false" outlineLevel="0" collapsed="false">
      <c r="A1239" s="1" t="s">
        <v>1939</v>
      </c>
      <c r="B1239" s="1" t="s">
        <v>1302</v>
      </c>
      <c r="C1239" s="34" t="e">
        <f aca="false">MIN(W1239,Z1239,Y1239,X1239,AA1239,AC1239,AB1239)</f>
        <v>#VALUE!</v>
      </c>
      <c r="D1239" s="16" t="n">
        <v>26</v>
      </c>
      <c r="E1239" s="16" t="n">
        <v>21.3</v>
      </c>
      <c r="F1239" s="16" t="n">
        <v>8.4</v>
      </c>
      <c r="G1239" s="16" t="n">
        <v>3</v>
      </c>
      <c r="H1239" s="7" t="s">
        <v>321</v>
      </c>
      <c r="I1239" s="7" t="s">
        <v>305</v>
      </c>
      <c r="J1239" s="8" t="n">
        <v>6700</v>
      </c>
      <c r="K1239" s="8" t="n">
        <v>2800</v>
      </c>
      <c r="L1239" s="8" t="n">
        <v>294</v>
      </c>
      <c r="M1239" s="15" t="n">
        <f aca="false">L1239/(J1239/64)^0.666</f>
        <v>13.28</v>
      </c>
      <c r="N1239" s="8" t="n">
        <f aca="false">(J1239/2240)/(0.01*E1239)^3</f>
        <v>310</v>
      </c>
      <c r="O1239" s="16" t="n">
        <f aca="false">J1239/(0.65*(0.7*E1239+0.3*D1239)*F1239^1.33)</f>
        <v>26.8</v>
      </c>
      <c r="P1239" s="15" t="n">
        <f aca="false">F1239/(J1239/(0.9*64))^0.333</f>
        <v>1.72</v>
      </c>
      <c r="Q1239" s="15" t="n">
        <f aca="false">(1.88*E1239^0.5*L1239^0.333/J1239^0.25)/T1239</f>
        <v>1.03</v>
      </c>
      <c r="R1239" s="15" t="n">
        <f aca="false">D1239/F1239</f>
        <v>3.1</v>
      </c>
      <c r="S1239" s="36" t="n">
        <f aca="false">(((2*3.14)/U1239)^2*((F1239/2)-1.5)*(10*3.14/180)/32.2)</f>
        <v>0.0641</v>
      </c>
      <c r="T1239" s="15" t="n">
        <f aca="false">1.34*(E1239^0.5)</f>
        <v>6.18</v>
      </c>
      <c r="U1239" s="16" t="n">
        <f aca="false">2*PI()*(((J1239^1.744/35.5)/(0.04*32.2*E1239*64*(0.82*F1239)^3))^0.5)</f>
        <v>3</v>
      </c>
      <c r="V1239" s="17" t="n">
        <f aca="false">U1239*(32.2/F1239)^0.5</f>
        <v>5.87</v>
      </c>
      <c r="W1239" s="34" t="e">
        <f aca="false">sddoc(M1239,AJ$15,AJ$16,AJ$17,AJ$18)</f>
        <v>#VALUE!</v>
      </c>
      <c r="X1239" s="34" t="e">
        <f aca="false">dldoc(N1239,AJ$36,AJ$37,AJ$38,AJ$39)</f>
        <v>#VALUE!</v>
      </c>
      <c r="Y1239" s="34" t="e">
        <f aca="false">cfdoc(O1239,AJ$29,AJ$30,AJ$31,AJ$32)</f>
        <v>#VALUE!</v>
      </c>
      <c r="Z1239" s="34" t="e">
        <f aca="false">crdoc(P1239,AJ$24,AJ$25)</f>
        <v>#VALUE!</v>
      </c>
      <c r="AA1239" s="34" t="e">
        <f aca="false">vmvhdoc(Q1239,AJ$43,AJ$44,AJ$45,AJ$46)</f>
        <v>#VALUE!</v>
      </c>
      <c r="AB1239" s="34" t="e">
        <f aca="false">lbdoc(R1239,AJ$57,AJ$58,AJ$59,AJ$60)</f>
        <v>#VALUE!</v>
      </c>
      <c r="AC1239" s="34" t="e">
        <f aca="false">aceldoc(S1239,AJ$52,AJ$53)</f>
        <v>#VALUE!</v>
      </c>
    </row>
    <row r="1240" customFormat="false" ht="12.75" hidden="false" customHeight="false" outlineLevel="0" collapsed="false">
      <c r="A1240" s="1" t="s">
        <v>1940</v>
      </c>
      <c r="B1240" s="1" t="s">
        <v>1</v>
      </c>
      <c r="C1240" s="34" t="e">
        <f aca="false">MIN(W1240,Z1240,Y1240,X1240,AA1240,AC1240,AB1240)</f>
        <v>#VALUE!</v>
      </c>
      <c r="D1240" s="16" t="n">
        <v>35.7</v>
      </c>
      <c r="E1240" s="16" t="n">
        <v>30.4</v>
      </c>
      <c r="F1240" s="16" t="n">
        <v>12.5</v>
      </c>
      <c r="G1240" s="16" t="n">
        <v>4.9</v>
      </c>
      <c r="H1240" s="8"/>
      <c r="I1240" s="8" t="s">
        <v>305</v>
      </c>
      <c r="J1240" s="7" t="n">
        <v>15500</v>
      </c>
      <c r="K1240" s="7" t="n">
        <v>6600</v>
      </c>
      <c r="L1240" s="8" t="n">
        <v>528</v>
      </c>
      <c r="M1240" s="15" t="n">
        <f aca="false">L1240/(J1240/64)^0.666</f>
        <v>13.64</v>
      </c>
      <c r="N1240" s="8" t="n">
        <f aca="false">(J1240/2240)/(0.01*E1240)^3</f>
        <v>246</v>
      </c>
      <c r="O1240" s="16" t="n">
        <f aca="false">J1240/(0.65*(0.7*E1240+0.3*D1240)*F1240^1.33)</f>
        <v>25.9</v>
      </c>
      <c r="P1240" s="15" t="n">
        <f aca="false">F1240/(J1240/(0.9*64))^0.333</f>
        <v>1.94</v>
      </c>
      <c r="Q1240" s="15" t="n">
        <f aca="false">(1.88*E1240^0.5*L1240^0.333/J1240^0.25)/T1240</f>
        <v>1.01</v>
      </c>
      <c r="R1240" s="15" t="n">
        <f aca="false">D1240/F1240</f>
        <v>2.86</v>
      </c>
      <c r="S1240" s="36" t="n">
        <f aca="false">(((2*3.14)/U1240)^2*((F1240/2)-1.5)*(10*3.14/180)/32.2)</f>
        <v>0.12068</v>
      </c>
      <c r="T1240" s="15" t="n">
        <f aca="false">1.34*(E1240^0.5)</f>
        <v>7.39</v>
      </c>
      <c r="U1240" s="16" t="n">
        <f aca="false">2*PI()*(((J1240^1.744/35.5)/(0.04*32.2*E1240*64*(0.82*F1240)^3))^0.5)</f>
        <v>2.9</v>
      </c>
      <c r="V1240" s="17" t="n">
        <f aca="false">U1240*(32.2/F1240)^0.5</f>
        <v>4.65</v>
      </c>
      <c r="W1240" s="34" t="e">
        <f aca="false">sddoc(M1240,AJ$15,AJ$16,AJ$17,AJ$18)</f>
        <v>#VALUE!</v>
      </c>
      <c r="X1240" s="34" t="e">
        <f aca="false">dldoc(N1240,AJ$36,AJ$37,AJ$38,AJ$39)</f>
        <v>#VALUE!</v>
      </c>
      <c r="Y1240" s="34" t="e">
        <f aca="false">cfdoc(O1240,AJ$29,AJ$30,AJ$31,AJ$32)</f>
        <v>#VALUE!</v>
      </c>
      <c r="Z1240" s="34" t="e">
        <f aca="false">crdoc(P1240,AJ$24,AJ$25)</f>
        <v>#VALUE!</v>
      </c>
      <c r="AA1240" s="34" t="e">
        <f aca="false">vmvhdoc(Q1240,AJ$43,AJ$44,AJ$45,AJ$46)</f>
        <v>#VALUE!</v>
      </c>
      <c r="AB1240" s="34" t="e">
        <f aca="false">lbdoc(R1240,AJ$57,AJ$58,AJ$59,AJ$60)</f>
        <v>#VALUE!</v>
      </c>
      <c r="AC1240" s="34" t="e">
        <f aca="false">aceldoc(S1240,AJ$52,AJ$53)</f>
        <v>#VALUE!</v>
      </c>
    </row>
    <row r="1241" customFormat="false" ht="12.75" hidden="false" customHeight="false" outlineLevel="0" collapsed="false">
      <c r="A1241" s="1" t="s">
        <v>1941</v>
      </c>
      <c r="B1241" s="1" t="s">
        <v>1</v>
      </c>
      <c r="C1241" s="34" t="e">
        <f aca="false">MIN(W1241,Z1241,Y1241,X1241,AA1241,AC1241,AB1241)</f>
        <v>#VALUE!</v>
      </c>
      <c r="D1241" s="16" t="n">
        <v>33.3</v>
      </c>
      <c r="E1241" s="16" t="n">
        <v>28.2</v>
      </c>
      <c r="F1241" s="16" t="n">
        <v>11.2</v>
      </c>
      <c r="G1241" s="16" t="n">
        <v>5.5</v>
      </c>
      <c r="H1241" s="7" t="s">
        <v>475</v>
      </c>
      <c r="I1241" s="7" t="s">
        <v>305</v>
      </c>
      <c r="J1241" s="8" t="n">
        <v>11023</v>
      </c>
      <c r="K1241" s="8" t="n">
        <v>4453</v>
      </c>
      <c r="L1241" s="8" t="n">
        <v>619</v>
      </c>
      <c r="M1241" s="15" t="n">
        <f aca="false">L1241/(J1241/64)^0.666</f>
        <v>20.06</v>
      </c>
      <c r="N1241" s="8" t="n">
        <f aca="false">(J1241/2240)/(0.01*E1241)^3</f>
        <v>219</v>
      </c>
      <c r="O1241" s="16" t="n">
        <f aca="false">J1241/(0.65*(0.7*E1241+0.3*D1241)*F1241^1.33)</f>
        <v>22.9</v>
      </c>
      <c r="P1241" s="15" t="n">
        <f aca="false">F1241/(J1241/(0.9*64))^0.333</f>
        <v>1.95</v>
      </c>
      <c r="Q1241" s="15" t="n">
        <f aca="false">(1.88*E1241^0.5*L1241^0.333/J1241^0.25)/T1241</f>
        <v>1.16</v>
      </c>
      <c r="R1241" s="15" t="n">
        <f aca="false">D1241/F1241</f>
        <v>2.97</v>
      </c>
      <c r="S1241" s="36" t="n">
        <f aca="false">(((2*3.14)/U1241)^2*((F1241/2)-1.5)*(10*3.14/180)/32.2)</f>
        <v>0.12959</v>
      </c>
      <c r="T1241" s="15" t="n">
        <f aca="false">1.34*(E1241^0.5)</f>
        <v>7.12</v>
      </c>
      <c r="U1241" s="16" t="n">
        <f aca="false">2*PI()*(((J1241^1.744/35.5)/(0.04*32.2*E1241*64*(0.82*F1241)^3))^0.5)</f>
        <v>2.6</v>
      </c>
      <c r="V1241" s="17" t="n">
        <f aca="false">U1241*(32.2/F1241)^0.5</f>
        <v>4.41</v>
      </c>
      <c r="W1241" s="34" t="e">
        <f aca="false">sddoc(M1241,AJ$15,AJ$16,AJ$17,AJ$18)</f>
        <v>#VALUE!</v>
      </c>
      <c r="X1241" s="34" t="e">
        <f aca="false">dldoc(N1241,AJ$36,AJ$37,AJ$38,AJ$39)</f>
        <v>#VALUE!</v>
      </c>
      <c r="Y1241" s="34" t="e">
        <f aca="false">cfdoc(O1241,AJ$29,AJ$30,AJ$31,AJ$32)</f>
        <v>#VALUE!</v>
      </c>
      <c r="Z1241" s="34" t="e">
        <f aca="false">crdoc(P1241,AJ$24,AJ$25)</f>
        <v>#VALUE!</v>
      </c>
      <c r="AA1241" s="34" t="e">
        <f aca="false">vmvhdoc(Q1241,AJ$43,AJ$44,AJ$45,AJ$46)</f>
        <v>#VALUE!</v>
      </c>
      <c r="AB1241" s="34" t="e">
        <f aca="false">lbdoc(R1241,AJ$57,AJ$58,AJ$59,AJ$60)</f>
        <v>#VALUE!</v>
      </c>
      <c r="AC1241" s="34" t="e">
        <f aca="false">aceldoc(S1241,AJ$52,AJ$53)</f>
        <v>#VALUE!</v>
      </c>
    </row>
    <row r="1242" customFormat="false" ht="12.75" hidden="false" customHeight="false" outlineLevel="0" collapsed="false">
      <c r="A1242" s="1" t="s">
        <v>1942</v>
      </c>
      <c r="B1242" s="1" t="s">
        <v>694</v>
      </c>
      <c r="C1242" s="34" t="e">
        <f aca="false">MIN(W1242,Z1242,Y1242,X1242,AA1242,AC1242,AB1242)</f>
        <v>#VALUE!</v>
      </c>
      <c r="D1242" s="16" t="n">
        <v>34.6</v>
      </c>
      <c r="E1242" s="16" t="n">
        <v>27</v>
      </c>
      <c r="F1242" s="16" t="n">
        <v>12.3</v>
      </c>
      <c r="G1242" s="16" t="n">
        <v>4.9</v>
      </c>
      <c r="I1242" s="7" t="s">
        <v>305</v>
      </c>
      <c r="J1242" s="8" t="n">
        <v>14399</v>
      </c>
      <c r="K1242" s="8" t="n">
        <v>5711</v>
      </c>
      <c r="L1242" s="8" t="n">
        <v>538</v>
      </c>
      <c r="M1242" s="15" t="n">
        <f aca="false">L1242/(J1242/64)^0.666</f>
        <v>14.6</v>
      </c>
      <c r="N1242" s="8" t="n">
        <f aca="false">(J1242/2240)/(0.01*E1242)^3</f>
        <v>327</v>
      </c>
      <c r="O1242" s="16" t="n">
        <f aca="false">J1242/(0.65*(0.7*E1242+0.3*D1242)*F1242^1.33)</f>
        <v>26.9</v>
      </c>
      <c r="P1242" s="15" t="n">
        <f aca="false">F1242/(J1242/(0.9*64))^0.333</f>
        <v>1.96</v>
      </c>
      <c r="Q1242" s="15" t="n">
        <f aca="false">(1.88*E1242^0.5*L1242^0.333/J1242^0.25)/T1242</f>
        <v>1.04</v>
      </c>
      <c r="R1242" s="15" t="n">
        <f aca="false">D1242/F1242</f>
        <v>2.81</v>
      </c>
      <c r="S1242" s="36" t="n">
        <f aca="false">(((2*3.14)/U1242)^2*((F1242/2)-1.5)*(10*3.14/180)/32.2)</f>
        <v>0.11039</v>
      </c>
      <c r="T1242" s="15" t="n">
        <f aca="false">1.34*(E1242^0.5)</f>
        <v>6.96</v>
      </c>
      <c r="U1242" s="16" t="n">
        <f aca="false">2*PI()*(((J1242^1.744/35.5)/(0.04*32.2*E1242*64*(0.82*F1242)^3))^0.5)</f>
        <v>3</v>
      </c>
      <c r="V1242" s="17" t="n">
        <f aca="false">U1242*(32.2/F1242)^0.5</f>
        <v>4.85</v>
      </c>
      <c r="W1242" s="34" t="e">
        <f aca="false">sddoc(M1242,AJ$15,AJ$16,AJ$17,AJ$18)</f>
        <v>#VALUE!</v>
      </c>
      <c r="X1242" s="34" t="e">
        <f aca="false">dldoc(N1242,AJ$36,AJ$37,AJ$38,AJ$39)</f>
        <v>#VALUE!</v>
      </c>
      <c r="Y1242" s="34" t="e">
        <f aca="false">cfdoc(O1242,AJ$29,AJ$30,AJ$31,AJ$32)</f>
        <v>#VALUE!</v>
      </c>
      <c r="Z1242" s="34" t="e">
        <f aca="false">crdoc(P1242,AJ$24,AJ$25)</f>
        <v>#VALUE!</v>
      </c>
      <c r="AA1242" s="34" t="e">
        <f aca="false">vmvhdoc(Q1242,AJ$43,AJ$44,AJ$45,AJ$46)</f>
        <v>#VALUE!</v>
      </c>
      <c r="AB1242" s="34" t="e">
        <f aca="false">lbdoc(R1242,AJ$57,AJ$58,AJ$59,AJ$60)</f>
        <v>#VALUE!</v>
      </c>
      <c r="AC1242" s="34" t="e">
        <f aca="false">aceldoc(S1242,AJ$52,AJ$53)</f>
        <v>#VALUE!</v>
      </c>
    </row>
    <row r="1243" customFormat="false" ht="12.75" hidden="false" customHeight="false" outlineLevel="0" collapsed="false">
      <c r="A1243" s="1" t="s">
        <v>1943</v>
      </c>
      <c r="B1243" s="1" t="s">
        <v>694</v>
      </c>
      <c r="C1243" s="34" t="e">
        <f aca="false">MIN(W1243,Z1243,Y1243,X1243,AA1243,AC1243,AB1243)</f>
        <v>#VALUE!</v>
      </c>
      <c r="D1243" s="16" t="n">
        <v>38</v>
      </c>
      <c r="E1243" s="16" t="n">
        <v>30.8</v>
      </c>
      <c r="F1243" s="16" t="n">
        <v>12.7</v>
      </c>
      <c r="G1243" s="16" t="n">
        <v>5</v>
      </c>
      <c r="I1243" s="7" t="s">
        <v>305</v>
      </c>
      <c r="J1243" s="8" t="n">
        <v>15902</v>
      </c>
      <c r="K1243" s="8" t="n">
        <v>6606</v>
      </c>
      <c r="L1243" s="8" t="n">
        <v>646</v>
      </c>
      <c r="M1243" s="15" t="n">
        <f aca="false">L1243/(J1243/64)^0.666</f>
        <v>16.41</v>
      </c>
      <c r="N1243" s="8" t="n">
        <f aca="false">(J1243/2240)/(0.01*E1243)^3</f>
        <v>243</v>
      </c>
      <c r="O1243" s="16" t="n">
        <f aca="false">J1243/(0.65*(0.7*E1243+0.3*D1243)*F1243^1.33)</f>
        <v>25.3</v>
      </c>
      <c r="P1243" s="15" t="n">
        <f aca="false">F1243/(J1243/(0.9*64))^0.333</f>
        <v>1.95</v>
      </c>
      <c r="Q1243" s="15" t="n">
        <f aca="false">(1.88*E1243^0.5*L1243^0.333/J1243^0.25)/T1243</f>
        <v>1.08</v>
      </c>
      <c r="R1243" s="15" t="n">
        <f aca="false">D1243/F1243</f>
        <v>2.99</v>
      </c>
      <c r="S1243" s="36" t="n">
        <f aca="false">(((2*3.14)/U1243)^2*((F1243/2)-1.5)*(10*3.14/180)/32.2)</f>
        <v>0.12322</v>
      </c>
      <c r="T1243" s="15" t="n">
        <f aca="false">1.34*(E1243^0.5)</f>
        <v>7.44</v>
      </c>
      <c r="U1243" s="16" t="n">
        <f aca="false">2*PI()*(((J1243^1.744/35.5)/(0.04*32.2*E1243*64*(0.82*F1243)^3))^0.5)</f>
        <v>2.9</v>
      </c>
      <c r="V1243" s="17" t="n">
        <f aca="false">U1243*(32.2/F1243)^0.5</f>
        <v>4.62</v>
      </c>
      <c r="W1243" s="34" t="e">
        <f aca="false">sddoc(M1243,AJ$15,AJ$16,AJ$17,AJ$18)</f>
        <v>#VALUE!</v>
      </c>
      <c r="X1243" s="34" t="e">
        <f aca="false">dldoc(N1243,AJ$36,AJ$37,AJ$38,AJ$39)</f>
        <v>#VALUE!</v>
      </c>
      <c r="Y1243" s="34" t="e">
        <f aca="false">cfdoc(O1243,AJ$29,AJ$30,AJ$31,AJ$32)</f>
        <v>#VALUE!</v>
      </c>
      <c r="Z1243" s="34" t="e">
        <f aca="false">crdoc(P1243,AJ$24,AJ$25)</f>
        <v>#VALUE!</v>
      </c>
      <c r="AA1243" s="34" t="e">
        <f aca="false">vmvhdoc(Q1243,AJ$43,AJ$44,AJ$45,AJ$46)</f>
        <v>#VALUE!</v>
      </c>
      <c r="AB1243" s="34" t="e">
        <f aca="false">lbdoc(R1243,AJ$57,AJ$58,AJ$59,AJ$60)</f>
        <v>#VALUE!</v>
      </c>
      <c r="AC1243" s="34" t="e">
        <f aca="false">aceldoc(S1243,AJ$52,AJ$53)</f>
        <v>#VALUE!</v>
      </c>
    </row>
    <row r="1244" customFormat="false" ht="12.75" hidden="false" customHeight="false" outlineLevel="0" collapsed="false">
      <c r="A1244" s="1" t="s">
        <v>1944</v>
      </c>
      <c r="B1244" s="1" t="s">
        <v>694</v>
      </c>
      <c r="C1244" s="34" t="e">
        <f aca="false">MIN(W1244,Z1244,Y1244,X1244,AA1244,AC1244,AB1244)</f>
        <v>#VALUE!</v>
      </c>
      <c r="D1244" s="16" t="n">
        <v>40.5</v>
      </c>
      <c r="E1244" s="16" t="n">
        <v>35.3</v>
      </c>
      <c r="F1244" s="16" t="n">
        <v>13.5</v>
      </c>
      <c r="G1244" s="16" t="n">
        <v>5.5</v>
      </c>
      <c r="I1244" s="7" t="s">
        <v>305</v>
      </c>
      <c r="J1244" s="8" t="n">
        <v>20881</v>
      </c>
      <c r="K1244" s="8" t="n">
        <v>8002</v>
      </c>
      <c r="L1244" s="8" t="n">
        <v>721</v>
      </c>
      <c r="M1244" s="15" t="n">
        <f aca="false">L1244/(J1244/64)^0.666</f>
        <v>15.27</v>
      </c>
      <c r="N1244" s="8" t="n">
        <f aca="false">(J1244/2240)/(0.01*E1244)^3</f>
        <v>212</v>
      </c>
      <c r="O1244" s="16" t="n">
        <f aca="false">J1244/(0.65*(0.7*E1244+0.3*D1244)*F1244^1.33)</f>
        <v>27.3</v>
      </c>
      <c r="P1244" s="15" t="n">
        <f aca="false">F1244/(J1244/(0.9*64))^0.333</f>
        <v>1.9</v>
      </c>
      <c r="Q1244" s="15" t="n">
        <f aca="false">(1.88*E1244^0.5*L1244^0.333/J1244^0.25)/T1244</f>
        <v>1.04</v>
      </c>
      <c r="R1244" s="15" t="n">
        <f aca="false">D1244/F1244</f>
        <v>3</v>
      </c>
      <c r="S1244" s="36" t="n">
        <f aca="false">(((2*3.14)/U1244)^2*((F1244/2)-1.5)*(10*3.14/180)/32.2)</f>
        <v>0.11672</v>
      </c>
      <c r="T1244" s="15" t="n">
        <f aca="false">1.34*(E1244^0.5)</f>
        <v>7.96</v>
      </c>
      <c r="U1244" s="16" t="n">
        <f aca="false">2*PI()*(((J1244^1.744/35.5)/(0.04*32.2*E1244*64*(0.82*F1244)^3))^0.5)</f>
        <v>3.1</v>
      </c>
      <c r="V1244" s="17" t="n">
        <f aca="false">U1244*(32.2/F1244)^0.5</f>
        <v>4.79</v>
      </c>
      <c r="W1244" s="34" t="e">
        <f aca="false">sddoc(M1244,AJ$15,AJ$16,AJ$17,AJ$18)</f>
        <v>#VALUE!</v>
      </c>
      <c r="X1244" s="34" t="e">
        <f aca="false">dldoc(N1244,AJ$36,AJ$37,AJ$38,AJ$39)</f>
        <v>#VALUE!</v>
      </c>
      <c r="Y1244" s="34" t="e">
        <f aca="false">cfdoc(O1244,AJ$29,AJ$30,AJ$31,AJ$32)</f>
        <v>#VALUE!</v>
      </c>
      <c r="Z1244" s="34" t="e">
        <f aca="false">crdoc(P1244,AJ$24,AJ$25)</f>
        <v>#VALUE!</v>
      </c>
      <c r="AA1244" s="34" t="e">
        <f aca="false">vmvhdoc(Q1244,AJ$43,AJ$44,AJ$45,AJ$46)</f>
        <v>#VALUE!</v>
      </c>
      <c r="AB1244" s="34" t="e">
        <f aca="false">lbdoc(R1244,AJ$57,AJ$58,AJ$59,AJ$60)</f>
        <v>#VALUE!</v>
      </c>
      <c r="AC1244" s="34" t="e">
        <f aca="false">aceldoc(S1244,AJ$52,AJ$53)</f>
        <v>#VALUE!</v>
      </c>
    </row>
    <row r="1245" customFormat="false" ht="12.75" hidden="false" customHeight="false" outlineLevel="0" collapsed="false">
      <c r="A1245" s="99" t="s">
        <v>1945</v>
      </c>
      <c r="B1245" s="99" t="s">
        <v>694</v>
      </c>
      <c r="C1245" s="34" t="e">
        <f aca="false">MIN(W1245,Z1245,Y1245,X1245,AA1245,AC1245,AB1245)</f>
        <v>#VALUE!</v>
      </c>
      <c r="D1245" s="16" t="n">
        <v>33.7</v>
      </c>
      <c r="E1245" s="16" t="n">
        <v>27</v>
      </c>
      <c r="F1245" s="16" t="n">
        <v>12.3</v>
      </c>
      <c r="G1245" s="16" t="n">
        <v>4.9</v>
      </c>
      <c r="H1245" s="7" t="s">
        <v>321</v>
      </c>
      <c r="I1245" s="34" t="s">
        <v>305</v>
      </c>
      <c r="J1245" s="7" t="n">
        <v>12689</v>
      </c>
      <c r="K1245" s="7" t="n">
        <v>5733</v>
      </c>
      <c r="L1245" s="7" t="n">
        <v>732</v>
      </c>
      <c r="M1245" s="15" t="n">
        <f aca="false">L1245/(J1245/64)^0.666</f>
        <v>21.6</v>
      </c>
      <c r="N1245" s="8" t="n">
        <f aca="false">(J1245/2240)/(0.01*E1245)^3</f>
        <v>288</v>
      </c>
      <c r="O1245" s="16" t="n">
        <f aca="false">J1245/(0.65*(0.7*E1245+0.3*D1245)*F1245^1.33)</f>
        <v>23.9</v>
      </c>
      <c r="P1245" s="15" t="n">
        <f aca="false">F1245/(J1245/(0.9*64))^0.333</f>
        <v>2.04</v>
      </c>
      <c r="Q1245" s="15" t="n">
        <f aca="false">(1.88*E1245^0.5*L1245^0.333/J1245^0.25)/T1245</f>
        <v>1.19</v>
      </c>
      <c r="R1245" s="15" t="n">
        <f aca="false">D1245/F1245</f>
        <v>2.74</v>
      </c>
      <c r="S1245" s="36" t="n">
        <f aca="false">(((2*3.14)/U1245)^2*((F1245/2)-1.5)*(10*3.14/180)/32.2)</f>
        <v>0.14697</v>
      </c>
      <c r="T1245" s="15" t="n">
        <f aca="false">1.34*(E1245^0.5)</f>
        <v>6.96</v>
      </c>
      <c r="U1245" s="16" t="n">
        <f aca="false">2*PI()*(((J1245^1.744/35.5)/(0.04*32.2*E1245*64*(0.82*F1245)^3))^0.5)</f>
        <v>2.6</v>
      </c>
      <c r="V1245" s="17" t="n">
        <f aca="false">U1245*(32.2/F1245)^0.5</f>
        <v>4.21</v>
      </c>
      <c r="W1245" s="34" t="e">
        <f aca="false">sddoc(M1245,AJ$15,AJ$16,AJ$17,AJ$18)</f>
        <v>#VALUE!</v>
      </c>
      <c r="X1245" s="34" t="e">
        <f aca="false">dldoc(N1245,AJ$36,AJ$37,AJ$38,AJ$39)</f>
        <v>#VALUE!</v>
      </c>
      <c r="Y1245" s="34" t="e">
        <f aca="false">cfdoc(O1245,AJ$29,AJ$30,AJ$31,AJ$32)</f>
        <v>#VALUE!</v>
      </c>
      <c r="Z1245" s="34" t="e">
        <f aca="false">crdoc(P1245,AJ$24,AJ$25)</f>
        <v>#VALUE!</v>
      </c>
      <c r="AA1245" s="34" t="e">
        <f aca="false">vmvhdoc(Q1245,AJ$43,AJ$44,AJ$45,AJ$46)</f>
        <v>#VALUE!</v>
      </c>
      <c r="AB1245" s="34" t="e">
        <f aca="false">lbdoc(R1245,AJ$57,AJ$58,AJ$59,AJ$60)</f>
        <v>#VALUE!</v>
      </c>
      <c r="AC1245" s="34" t="e">
        <f aca="false">aceldoc(S1245,AJ$52,AJ$53)</f>
        <v>#VALUE!</v>
      </c>
    </row>
    <row r="1246" customFormat="false" ht="12.75" hidden="false" customHeight="false" outlineLevel="0" collapsed="false">
      <c r="A1246" s="1" t="s">
        <v>1946</v>
      </c>
      <c r="C1246" s="34" t="e">
        <f aca="false">MIN(W1246,Z1246,Y1246,X1246,AA1246,AC1246,AB1246)</f>
        <v>#VALUE!</v>
      </c>
      <c r="D1246" s="16" t="n">
        <v>64.2</v>
      </c>
      <c r="E1246" s="16" t="n">
        <v>43</v>
      </c>
      <c r="F1246" s="16" t="n">
        <v>13.5</v>
      </c>
      <c r="G1246" s="16" t="n">
        <v>7.5</v>
      </c>
      <c r="H1246" s="7" t="s">
        <v>339</v>
      </c>
      <c r="J1246" s="8" t="n">
        <v>64000</v>
      </c>
      <c r="K1246" s="8" t="n">
        <v>20000</v>
      </c>
      <c r="L1246" s="8" t="n">
        <v>1671</v>
      </c>
      <c r="M1246" s="15" t="n">
        <f aca="false">L1246/(J1246/64)^0.666</f>
        <v>16.79</v>
      </c>
      <c r="N1246" s="8" t="n">
        <f aca="false">(J1246/2240)/(0.01*E1246)^3</f>
        <v>359</v>
      </c>
      <c r="O1246" s="16" t="n">
        <f aca="false">J1246/(0.65*(0.7*E1246+0.3*D1246)*F1246^1.33)</f>
        <v>62.6</v>
      </c>
      <c r="P1246" s="15" t="n">
        <f aca="false">F1246/(J1246/(0.9*64))^0.333</f>
        <v>1.31</v>
      </c>
      <c r="Q1246" s="15" t="n">
        <f aca="false">(1.88*E1246^0.5*L1246^0.333/J1246^0.25)/T1246</f>
        <v>1.04</v>
      </c>
      <c r="R1246" s="15" t="n">
        <f aca="false">D1246/F1246</f>
        <v>4.76</v>
      </c>
      <c r="S1246" s="36" t="n">
        <f aca="false">(((2*3.14)/U1246)^2*((F1246/2)-1.5)*(10*3.14/180)/32.2)</f>
        <v>0.01994</v>
      </c>
      <c r="T1246" s="15" t="n">
        <f aca="false">1.34*(E1246^0.5)</f>
        <v>8.79</v>
      </c>
      <c r="U1246" s="16" t="n">
        <f aca="false">2*PI()*(((J1246^1.744/35.5)/(0.04*32.2*E1246*64*(0.82*F1246)^3))^0.5)</f>
        <v>7.5</v>
      </c>
      <c r="V1246" s="17" t="n">
        <f aca="false">U1246*(32.2/F1246)^0.5</f>
        <v>11.58</v>
      </c>
      <c r="W1246" s="34" t="e">
        <f aca="false">sddoc(M1246,AJ$15,AJ$16,AJ$17,AJ$18)</f>
        <v>#VALUE!</v>
      </c>
      <c r="X1246" s="34" t="e">
        <f aca="false">dldoc(N1246,AJ$36,AJ$37,AJ$38,AJ$39)</f>
        <v>#VALUE!</v>
      </c>
      <c r="Y1246" s="34" t="e">
        <f aca="false">cfdoc(O1246,AJ$29,AJ$30,AJ$31,AJ$32)</f>
        <v>#VALUE!</v>
      </c>
      <c r="Z1246" s="34" t="e">
        <f aca="false">crdoc(P1246,AJ$24,AJ$25)</f>
        <v>#VALUE!</v>
      </c>
      <c r="AA1246" s="34" t="e">
        <f aca="false">vmvhdoc(Q1246,AJ$43,AJ$44,AJ$45,AJ$46)</f>
        <v>#VALUE!</v>
      </c>
      <c r="AB1246" s="34" t="e">
        <f aca="false">lbdoc(R1246,AJ$57,AJ$58,AJ$59,AJ$60)</f>
        <v>#VALUE!</v>
      </c>
      <c r="AC1246" s="34" t="e">
        <f aca="false">aceldoc(S1246,AJ$52,AJ$53)</f>
        <v>#VALUE!</v>
      </c>
    </row>
    <row r="1247" customFormat="false" ht="12.75" hidden="false" customHeight="false" outlineLevel="0" collapsed="false">
      <c r="A1247" s="1" t="s">
        <v>1947</v>
      </c>
      <c r="B1247" s="1" t="s">
        <v>1948</v>
      </c>
      <c r="C1247" s="34" t="e">
        <f aca="false">MIN(W1247,Z1247,Y1247,X1247,AA1247,AC1247,AB1247)</f>
        <v>#VALUE!</v>
      </c>
      <c r="D1247" s="16" t="n">
        <v>26.8</v>
      </c>
      <c r="E1247" s="16" t="n">
        <v>26</v>
      </c>
      <c r="F1247" s="16" t="n">
        <v>9</v>
      </c>
      <c r="G1247" s="16" t="n">
        <v>6.8</v>
      </c>
      <c r="H1247" s="7" t="s">
        <v>1264</v>
      </c>
      <c r="I1247" s="7" t="s">
        <v>305</v>
      </c>
      <c r="J1247" s="8" t="n">
        <v>2200</v>
      </c>
      <c r="K1247" s="8" t="n">
        <v>900</v>
      </c>
      <c r="L1247" s="8" t="n">
        <v>432</v>
      </c>
      <c r="M1247" s="15" t="n">
        <f aca="false">L1247/(J1247/64)^0.666</f>
        <v>40.96</v>
      </c>
      <c r="N1247" s="8" t="n">
        <f aca="false">(J1247/2240)/(0.01*E1247)^3</f>
        <v>56</v>
      </c>
      <c r="O1247" s="16" t="n">
        <f aca="false">J1247/(0.65*(0.7*E1247+0.3*D1247)*F1247^1.33)</f>
        <v>6.9</v>
      </c>
      <c r="P1247" s="15" t="n">
        <f aca="false">F1247/(J1247/(0.9*64))^0.333</f>
        <v>2.68</v>
      </c>
      <c r="Q1247" s="15" t="n">
        <f aca="false">(1.88*E1247^0.5*L1247^0.333/J1247^0.25)/T1247</f>
        <v>1.55</v>
      </c>
      <c r="R1247" s="15" t="n">
        <f aca="false">D1247/F1247</f>
        <v>2.98</v>
      </c>
      <c r="S1247" s="36" t="n">
        <f aca="false">(((2*3.14)/U1247)^2*((F1247/2)-1.5)*(10*3.14/180)/32.2)</f>
        <v>0.79133</v>
      </c>
      <c r="T1247" s="15" t="n">
        <f aca="false">1.34*(E1247^0.5)</f>
        <v>6.83</v>
      </c>
      <c r="U1247" s="16" t="n">
        <f aca="false">2*PI()*(((J1247^1.744/35.5)/(0.04*32.2*E1247*64*(0.82*F1247)^3))^0.5)</f>
        <v>0.9</v>
      </c>
      <c r="V1247" s="17" t="n">
        <f aca="false">U1247*(32.2/F1247)^0.5</f>
        <v>1.7</v>
      </c>
      <c r="W1247" s="34" t="e">
        <f aca="false">sddoc(M1247,AJ$15,AJ$16,AJ$17,AJ$18)</f>
        <v>#VALUE!</v>
      </c>
      <c r="X1247" s="34" t="e">
        <f aca="false">dldoc(N1247,AJ$36,AJ$37,AJ$38,AJ$39)</f>
        <v>#VALUE!</v>
      </c>
      <c r="Y1247" s="34" t="e">
        <f aca="false">cfdoc(O1247,AJ$29,AJ$30,AJ$31,AJ$32)</f>
        <v>#VALUE!</v>
      </c>
      <c r="Z1247" s="34" t="e">
        <f aca="false">crdoc(P1247,AJ$24,AJ$25)</f>
        <v>#VALUE!</v>
      </c>
      <c r="AA1247" s="34" t="e">
        <f aca="false">vmvhdoc(Q1247,AJ$43,AJ$44,AJ$45,AJ$46)</f>
        <v>#VALUE!</v>
      </c>
      <c r="AB1247" s="34" t="e">
        <f aca="false">lbdoc(R1247,AJ$57,AJ$58,AJ$59,AJ$60)</f>
        <v>#VALUE!</v>
      </c>
      <c r="AC1247" s="34" t="e">
        <f aca="false">aceldoc(S1247,AJ$52,AJ$53)</f>
        <v>#VALUE!</v>
      </c>
    </row>
    <row r="1248" customFormat="false" ht="12.75" hidden="false" customHeight="false" outlineLevel="0" collapsed="false">
      <c r="A1248" s="1" t="s">
        <v>1949</v>
      </c>
      <c r="B1248" s="1" t="s">
        <v>299</v>
      </c>
      <c r="C1248" s="34" t="e">
        <f aca="false">MIN(W1248,Z1248,Y1248,X1248,AA1248,AC1248,AB1248)</f>
        <v>#VALUE!</v>
      </c>
      <c r="D1248" s="16" t="n">
        <v>47.3</v>
      </c>
      <c r="E1248" s="16" t="n">
        <v>39</v>
      </c>
      <c r="F1248" s="16" t="n">
        <v>13.3</v>
      </c>
      <c r="G1248" s="16" t="n">
        <v>5.7</v>
      </c>
      <c r="H1248" s="7" t="s">
        <v>321</v>
      </c>
      <c r="I1248" s="7" t="s">
        <v>305</v>
      </c>
      <c r="J1248" s="8" t="n">
        <v>31900</v>
      </c>
      <c r="K1248" s="8" t="n">
        <v>11600</v>
      </c>
      <c r="L1248" s="8" t="n">
        <v>1060</v>
      </c>
      <c r="M1248" s="15" t="n">
        <f aca="false">L1248/(J1248/64)^0.666</f>
        <v>16.93</v>
      </c>
      <c r="N1248" s="8" t="n">
        <f aca="false">(J1248/2240)/(0.01*E1248)^3</f>
        <v>240</v>
      </c>
      <c r="O1248" s="16" t="n">
        <f aca="false">J1248/(0.65*(0.7*E1248+0.3*D1248)*F1248^1.33)</f>
        <v>37.9</v>
      </c>
      <c r="P1248" s="15" t="n">
        <f aca="false">F1248/(J1248/(0.9*64))^0.333</f>
        <v>1.62</v>
      </c>
      <c r="Q1248" s="15" t="n">
        <f aca="false">(1.88*E1248^0.5*L1248^0.333/J1248^0.25)/T1248</f>
        <v>1.07</v>
      </c>
      <c r="R1248" s="15" t="n">
        <f aca="false">D1248/F1248</f>
        <v>3.56</v>
      </c>
      <c r="S1248" s="36" t="n">
        <f aca="false">(((2*3.14)/U1248)^2*((F1248/2)-1.5)*(10*3.14/180)/32.2)</f>
        <v>0.05684</v>
      </c>
      <c r="T1248" s="15" t="n">
        <f aca="false">1.34*(E1248^0.5)</f>
        <v>8.37</v>
      </c>
      <c r="U1248" s="16" t="n">
        <f aca="false">2*PI()*(((J1248^1.744/35.5)/(0.04*32.2*E1248*64*(0.82*F1248)^3))^0.5)</f>
        <v>4.4</v>
      </c>
      <c r="V1248" s="17" t="n">
        <f aca="false">U1248*(32.2/F1248)^0.5</f>
        <v>6.85</v>
      </c>
      <c r="W1248" s="34" t="e">
        <f aca="false">sddoc(M1248,AJ$15,AJ$16,AJ$17,AJ$18)</f>
        <v>#VALUE!</v>
      </c>
      <c r="X1248" s="34" t="e">
        <f aca="false">dldoc(N1248,AJ$36,AJ$37,AJ$38,AJ$39)</f>
        <v>#VALUE!</v>
      </c>
      <c r="Y1248" s="34" t="e">
        <f aca="false">cfdoc(O1248,AJ$29,AJ$30,AJ$31,AJ$32)</f>
        <v>#VALUE!</v>
      </c>
      <c r="Z1248" s="34" t="e">
        <f aca="false">crdoc(P1248,AJ$24,AJ$25)</f>
        <v>#VALUE!</v>
      </c>
      <c r="AA1248" s="34" t="e">
        <f aca="false">vmvhdoc(Q1248,AJ$43,AJ$44,AJ$45,AJ$46)</f>
        <v>#VALUE!</v>
      </c>
      <c r="AB1248" s="34" t="e">
        <f aca="false">lbdoc(R1248,AJ$57,AJ$58,AJ$59,AJ$60)</f>
        <v>#VALUE!</v>
      </c>
      <c r="AC1248" s="34" t="e">
        <f aca="false">aceldoc(S1248,AJ$52,AJ$53)</f>
        <v>#VALUE!</v>
      </c>
    </row>
    <row r="1249" customFormat="false" ht="12.75" hidden="false" customHeight="false" outlineLevel="0" collapsed="false">
      <c r="A1249" s="1" t="s">
        <v>1950</v>
      </c>
      <c r="C1249" s="34" t="e">
        <f aca="false">MIN(W1249,Z1249,Y1249,X1249,AA1249,AC1249,AB1249)</f>
        <v>#VALUE!</v>
      </c>
      <c r="D1249" s="16" t="n">
        <v>48</v>
      </c>
      <c r="E1249" s="16" t="n">
        <v>40.3</v>
      </c>
      <c r="F1249" s="16" t="n">
        <v>14</v>
      </c>
      <c r="G1249" s="16" t="n">
        <v>5.8</v>
      </c>
      <c r="J1249" s="8" t="n">
        <v>35900</v>
      </c>
      <c r="K1249" s="8" t="n">
        <v>0</v>
      </c>
      <c r="L1249" s="8" t="n">
        <v>1169</v>
      </c>
      <c r="M1249" s="15" t="n">
        <f aca="false">L1249/(J1249/64)^0.666</f>
        <v>17.26</v>
      </c>
      <c r="N1249" s="8" t="n">
        <f aca="false">(J1249/2240)/(0.01*E1249)^3</f>
        <v>245</v>
      </c>
      <c r="O1249" s="16" t="n">
        <f aca="false">J1249/(0.65*(0.7*E1249+0.3*D1249)*F1249^1.33)</f>
        <v>38.8</v>
      </c>
      <c r="P1249" s="15" t="n">
        <f aca="false">F1249/(J1249/(0.9*64))^0.333</f>
        <v>1.64</v>
      </c>
      <c r="Q1249" s="15" t="n">
        <f aca="false">(1.88*E1249^0.5*L1249^0.333/J1249^0.25)/T1249</f>
        <v>1.07</v>
      </c>
      <c r="R1249" s="15" t="n">
        <f aca="false">D1249/F1249</f>
        <v>3.43</v>
      </c>
      <c r="S1249" s="36" t="n">
        <f aca="false">(((2*3.14)/U1249)^2*((F1249/2)-1.5)*(10*3.14/180)/32.2)</f>
        <v>0.0607</v>
      </c>
      <c r="T1249" s="15" t="n">
        <f aca="false">1.34*(E1249^0.5)</f>
        <v>8.51</v>
      </c>
      <c r="U1249" s="16" t="n">
        <f aca="false">2*PI()*(((J1249^1.744/35.5)/(0.04*32.2*E1249*64*(0.82*F1249)^3))^0.5)</f>
        <v>4.4</v>
      </c>
      <c r="V1249" s="17" t="n">
        <f aca="false">U1249*(32.2/F1249)^0.5</f>
        <v>6.67</v>
      </c>
      <c r="W1249" s="34" t="e">
        <f aca="false">sddoc(M1249,AJ$15,AJ$16,AJ$17,AJ$18)</f>
        <v>#VALUE!</v>
      </c>
      <c r="X1249" s="34" t="e">
        <f aca="false">dldoc(N1249,AJ$36,AJ$37,AJ$38,AJ$39)</f>
        <v>#VALUE!</v>
      </c>
      <c r="Y1249" s="34" t="e">
        <f aca="false">cfdoc(O1249,AJ$29,AJ$30,AJ$31,AJ$32)</f>
        <v>#VALUE!</v>
      </c>
      <c r="Z1249" s="34" t="e">
        <f aca="false">crdoc(P1249,AJ$24,AJ$25)</f>
        <v>#VALUE!</v>
      </c>
      <c r="AA1249" s="34" t="e">
        <f aca="false">vmvhdoc(Q1249,AJ$43,AJ$44,AJ$45,AJ$46)</f>
        <v>#VALUE!</v>
      </c>
      <c r="AB1249" s="34" t="e">
        <f aca="false">lbdoc(R1249,AJ$57,AJ$58,AJ$59,AJ$60)</f>
        <v>#VALUE!</v>
      </c>
      <c r="AC1249" s="34" t="e">
        <f aca="false">aceldoc(S1249,AJ$52,AJ$53)</f>
        <v>#VALUE!</v>
      </c>
    </row>
    <row r="1250" customFormat="false" ht="12.75" hidden="false" customHeight="false" outlineLevel="0" collapsed="false">
      <c r="A1250" s="1" t="s">
        <v>149</v>
      </c>
      <c r="B1250" s="1" t="s">
        <v>41</v>
      </c>
      <c r="C1250" s="34" t="e">
        <f aca="false">MIN(W1250,Z1250,Y1250,X1250,AA1250,AC1250,AB1250)</f>
        <v>#VALUE!</v>
      </c>
      <c r="D1250" s="16" t="n">
        <v>42</v>
      </c>
      <c r="E1250" s="16" t="n">
        <v>32.7</v>
      </c>
      <c r="F1250" s="16" t="n">
        <v>13</v>
      </c>
      <c r="G1250" s="16" t="n">
        <v>5</v>
      </c>
      <c r="I1250" s="7" t="s">
        <v>330</v>
      </c>
      <c r="J1250" s="8" t="n">
        <v>23500</v>
      </c>
      <c r="K1250" s="8" t="n">
        <v>8500</v>
      </c>
      <c r="L1250" s="8" t="n">
        <v>875</v>
      </c>
      <c r="M1250" s="15" t="n">
        <f aca="false">L1250/(J1250/64)^0.666</f>
        <v>17.13</v>
      </c>
      <c r="N1250" s="8" t="n">
        <f aca="false">(J1250/2240)/(0.01*E1250)^3</f>
        <v>300</v>
      </c>
      <c r="O1250" s="16" t="n">
        <f aca="false">J1250/(0.65*(0.7*E1250+0.3*D1250)*F1250^1.33)</f>
        <v>33.6</v>
      </c>
      <c r="P1250" s="15" t="n">
        <f aca="false">F1250/(J1250/(0.9*64))^0.333</f>
        <v>1.76</v>
      </c>
      <c r="Q1250" s="15" t="n">
        <f aca="false">(1.88*E1250^0.5*L1250^0.333/J1250^0.25)/T1250</f>
        <v>1.08</v>
      </c>
      <c r="R1250" s="15" t="n">
        <f aca="false">D1250/F1250</f>
        <v>3.23</v>
      </c>
      <c r="S1250" s="36" t="n">
        <f aca="false">(((2*3.14)/U1250)^2*((F1250/2)-1.5)*(10*3.14/180)/32.2)</f>
        <v>0.07398</v>
      </c>
      <c r="T1250" s="15" t="n">
        <f aca="false">1.34*(E1250^0.5)</f>
        <v>7.66</v>
      </c>
      <c r="U1250" s="16" t="n">
        <f aca="false">2*PI()*(((J1250^1.744/35.5)/(0.04*32.2*E1250*64*(0.82*F1250)^3))^0.5)</f>
        <v>3.8</v>
      </c>
      <c r="V1250" s="17" t="n">
        <f aca="false">U1250*(32.2/F1250)^0.5</f>
        <v>5.98</v>
      </c>
      <c r="W1250" s="34" t="e">
        <f aca="false">sddoc(M1250,AJ$15,AJ$16,AJ$17,AJ$18)</f>
        <v>#VALUE!</v>
      </c>
      <c r="X1250" s="34" t="e">
        <f aca="false">dldoc(N1250,AJ$36,AJ$37,AJ$38,AJ$39)</f>
        <v>#VALUE!</v>
      </c>
      <c r="Y1250" s="34" t="e">
        <f aca="false">cfdoc(O1250,AJ$29,AJ$30,AJ$31,AJ$32)</f>
        <v>#VALUE!</v>
      </c>
      <c r="Z1250" s="34" t="e">
        <f aca="false">crdoc(P1250,AJ$24,AJ$25)</f>
        <v>#VALUE!</v>
      </c>
      <c r="AA1250" s="34" t="e">
        <f aca="false">vmvhdoc(Q1250,AJ$43,AJ$44,AJ$45,AJ$46)</f>
        <v>#VALUE!</v>
      </c>
      <c r="AB1250" s="34" t="e">
        <f aca="false">lbdoc(R1250,AJ$57,AJ$58,AJ$59,AJ$60)</f>
        <v>#VALUE!</v>
      </c>
      <c r="AC1250" s="34" t="e">
        <f aca="false">aceldoc(S1250,AJ$52,AJ$53)</f>
        <v>#VALUE!</v>
      </c>
    </row>
    <row r="1251" customFormat="false" ht="12.75" hidden="false" customHeight="false" outlineLevel="0" collapsed="false">
      <c r="A1251" s="1" t="s">
        <v>1951</v>
      </c>
      <c r="B1251" s="1" t="s">
        <v>1952</v>
      </c>
      <c r="C1251" s="34" t="e">
        <f aca="false">MIN(W1251,Z1251,Y1251,X1251,AA1251,AC1251,AB1251)</f>
        <v>#VALUE!</v>
      </c>
      <c r="D1251" s="16" t="n">
        <v>39.5</v>
      </c>
      <c r="E1251" s="16" t="n">
        <v>31</v>
      </c>
      <c r="F1251" s="16" t="n">
        <v>12</v>
      </c>
      <c r="G1251" s="16" t="n">
        <v>5.7</v>
      </c>
      <c r="H1251" s="8"/>
      <c r="I1251" s="8" t="s">
        <v>305</v>
      </c>
      <c r="J1251" s="7" t="n">
        <v>12900</v>
      </c>
      <c r="K1251" s="7" t="n">
        <v>6500</v>
      </c>
      <c r="L1251" s="8" t="n">
        <v>843</v>
      </c>
      <c r="M1251" s="15" t="n">
        <f aca="false">L1251/(J1251/64)^0.666</f>
        <v>24.61</v>
      </c>
      <c r="N1251" s="8" t="n">
        <f aca="false">(J1251/2240)/(0.01*E1251)^3</f>
        <v>193</v>
      </c>
      <c r="O1251" s="16" t="n">
        <f aca="false">J1251/(0.65*(0.7*E1251+0.3*D1251)*F1251^1.33)</f>
        <v>21.7</v>
      </c>
      <c r="P1251" s="15" t="n">
        <f aca="false">F1251/(J1251/(0.9*64))^0.333</f>
        <v>1.98</v>
      </c>
      <c r="Q1251" s="15" t="n">
        <f aca="false">(1.88*E1251^0.5*L1251^0.333/J1251^0.25)/T1251</f>
        <v>1.24</v>
      </c>
      <c r="R1251" s="15" t="n">
        <f aca="false">D1251/F1251</f>
        <v>3.29</v>
      </c>
      <c r="S1251" s="36" t="n">
        <f aca="false">(((2*3.14)/U1251)^2*((F1251/2)-1.5)*(10*3.14/180)/32.2)</f>
        <v>0.14223</v>
      </c>
      <c r="T1251" s="15" t="n">
        <f aca="false">1.34*(E1251^0.5)</f>
        <v>7.46</v>
      </c>
      <c r="U1251" s="16" t="n">
        <f aca="false">2*PI()*(((J1251^1.744/35.5)/(0.04*32.2*E1251*64*(0.82*F1251)^3))^0.5)</f>
        <v>2.6</v>
      </c>
      <c r="V1251" s="17" t="n">
        <f aca="false">U1251*(32.2/F1251)^0.5</f>
        <v>4.26</v>
      </c>
      <c r="W1251" s="34" t="e">
        <f aca="false">sddoc(M1251,AJ$15,AJ$16,AJ$17,AJ$18)</f>
        <v>#VALUE!</v>
      </c>
      <c r="X1251" s="34" t="e">
        <f aca="false">dldoc(N1251,AJ$36,AJ$37,AJ$38,AJ$39)</f>
        <v>#VALUE!</v>
      </c>
      <c r="Y1251" s="34" t="e">
        <f aca="false">cfdoc(O1251,AJ$29,AJ$30,AJ$31,AJ$32)</f>
        <v>#VALUE!</v>
      </c>
      <c r="Z1251" s="34" t="e">
        <f aca="false">crdoc(P1251,AJ$24,AJ$25)</f>
        <v>#VALUE!</v>
      </c>
      <c r="AA1251" s="34" t="e">
        <f aca="false">vmvhdoc(Q1251,AJ$43,AJ$44,AJ$45,AJ$46)</f>
        <v>#VALUE!</v>
      </c>
      <c r="AB1251" s="34" t="e">
        <f aca="false">lbdoc(R1251,AJ$57,AJ$58,AJ$59,AJ$60)</f>
        <v>#VALUE!</v>
      </c>
      <c r="AC1251" s="34" t="e">
        <f aca="false">aceldoc(S1251,AJ$52,AJ$53)</f>
        <v>#VALUE!</v>
      </c>
    </row>
    <row r="1252" customFormat="false" ht="12.75" hidden="false" customHeight="false" outlineLevel="0" collapsed="false">
      <c r="A1252" s="1" t="s">
        <v>1953</v>
      </c>
      <c r="B1252" s="1" t="s">
        <v>966</v>
      </c>
      <c r="C1252" s="34" t="e">
        <f aca="false">MIN(W1252,Z1252,Y1252,X1252,AA1252,AC1252,AB1252)</f>
        <v>#VALUE!</v>
      </c>
      <c r="D1252" s="16" t="n">
        <v>52.7</v>
      </c>
      <c r="E1252" s="16" t="n">
        <v>45</v>
      </c>
      <c r="F1252" s="16" t="n">
        <v>15.2</v>
      </c>
      <c r="G1252" s="16" t="n">
        <v>6</v>
      </c>
      <c r="H1252" s="7" t="s">
        <v>1954</v>
      </c>
      <c r="I1252" s="7" t="s">
        <v>301</v>
      </c>
      <c r="J1252" s="8" t="n">
        <v>53600</v>
      </c>
      <c r="L1252" s="8" t="n">
        <v>1200</v>
      </c>
      <c r="M1252" s="15" t="n">
        <f aca="false">L1252/(J1252/64)^0.666</f>
        <v>13.57</v>
      </c>
      <c r="N1252" s="8" t="n">
        <f aca="false">(J1252/2240)/(0.01*E1252)^3</f>
        <v>263</v>
      </c>
      <c r="O1252" s="16" t="n">
        <f aca="false">J1252/(0.65*(0.7*E1252+0.3*D1252)*F1252^1.33)</f>
        <v>46.7</v>
      </c>
      <c r="P1252" s="15" t="n">
        <f aca="false">F1252/(J1252/(0.9*64))^0.333</f>
        <v>1.56</v>
      </c>
      <c r="Q1252" s="15" t="n">
        <f aca="false">(1.88*E1252^0.5*L1252^0.333/J1252^0.25)/T1252</f>
        <v>0.98</v>
      </c>
      <c r="R1252" s="15" t="n">
        <f aca="false">D1252/F1252</f>
        <v>3.47</v>
      </c>
      <c r="S1252" s="36" t="n">
        <f aca="false">(((2*3.14)/U1252)^2*((F1252/2)-1.5)*(10*3.14/180)/32.2)</f>
        <v>0.0482</v>
      </c>
      <c r="T1252" s="15" t="n">
        <f aca="false">1.34*(E1252^0.5)</f>
        <v>8.99</v>
      </c>
      <c r="U1252" s="16" t="n">
        <f aca="false">2*PI()*(((J1252^1.744/35.5)/(0.04*32.2*E1252*64*(0.82*F1252)^3))^0.5)</f>
        <v>5.2</v>
      </c>
      <c r="V1252" s="17" t="n">
        <f aca="false">U1252*(32.2/F1252)^0.5</f>
        <v>7.57</v>
      </c>
      <c r="W1252" s="34" t="e">
        <f aca="false">sddoc(M1252,AJ$15,AJ$16,AJ$17,AJ$18)</f>
        <v>#VALUE!</v>
      </c>
      <c r="X1252" s="34" t="e">
        <f aca="false">dldoc(N1252,AJ$36,AJ$37,AJ$38,AJ$39)</f>
        <v>#VALUE!</v>
      </c>
      <c r="Y1252" s="34" t="e">
        <f aca="false">cfdoc(O1252,AJ$29,AJ$30,AJ$31,AJ$32)</f>
        <v>#VALUE!</v>
      </c>
      <c r="Z1252" s="34" t="e">
        <f aca="false">crdoc(P1252,AJ$24,AJ$25)</f>
        <v>#VALUE!</v>
      </c>
      <c r="AA1252" s="34" t="e">
        <f aca="false">vmvhdoc(Q1252,AJ$43,AJ$44,AJ$45,AJ$46)</f>
        <v>#VALUE!</v>
      </c>
      <c r="AB1252" s="34" t="e">
        <f aca="false">lbdoc(R1252,AJ$57,AJ$58,AJ$59,AJ$60)</f>
        <v>#VALUE!</v>
      </c>
      <c r="AC1252" s="34" t="e">
        <f aca="false">aceldoc(S1252,AJ$52,AJ$53)</f>
        <v>#VALUE!</v>
      </c>
    </row>
    <row r="1253" customFormat="false" ht="12.75" hidden="false" customHeight="false" outlineLevel="0" collapsed="false">
      <c r="A1253" s="1" t="s">
        <v>1955</v>
      </c>
      <c r="B1253" s="1" t="s">
        <v>41</v>
      </c>
      <c r="C1253" s="34" t="e">
        <f aca="false">MIN(W1253,Z1253,Y1253,X1253,AA1253,AC1253,AB1253)</f>
        <v>#VALUE!</v>
      </c>
      <c r="D1253" s="16" t="n">
        <v>60</v>
      </c>
      <c r="E1253" s="16" t="n">
        <v>59</v>
      </c>
      <c r="F1253" s="16" t="n">
        <v>17</v>
      </c>
      <c r="G1253" s="16" t="n">
        <v>13</v>
      </c>
      <c r="I1253" s="7" t="s">
        <v>301</v>
      </c>
      <c r="J1253" s="8" t="n">
        <v>39000</v>
      </c>
      <c r="K1253" s="91" t="n">
        <v>12480</v>
      </c>
      <c r="L1253" s="7" t="n">
        <v>2000</v>
      </c>
      <c r="M1253" s="15" t="n">
        <f aca="false">L1253/(J1253/64)^0.666</f>
        <v>27.94</v>
      </c>
      <c r="N1253" s="8" t="n">
        <f aca="false">(J1253/2240)/(0.01*E1253)^3</f>
        <v>85</v>
      </c>
      <c r="O1253" s="16" t="n">
        <f aca="false">J1253/(0.65*(0.7*E1253+0.3*D1253)*F1253^1.33)</f>
        <v>23.4</v>
      </c>
      <c r="P1253" s="15" t="n">
        <f aca="false">F1253/(J1253/(0.9*64))^0.333</f>
        <v>1.94</v>
      </c>
      <c r="Q1253" s="15" t="n">
        <f aca="false">(1.88*E1253^0.5*L1253^0.333/J1253^0.25)/T1253</f>
        <v>1.26</v>
      </c>
      <c r="R1253" s="15" t="n">
        <f aca="false">D1253/F1253</f>
        <v>3.53</v>
      </c>
      <c r="S1253" s="36" t="n">
        <f aca="false">(((2*3.14)/U1253)^2*((F1253/2)-1.5)*(10*3.14/180)/32.2)</f>
        <v>0.17784</v>
      </c>
      <c r="T1253" s="15" t="n">
        <f aca="false">1.34*(E1253^0.5)</f>
        <v>10.29</v>
      </c>
      <c r="U1253" s="16" t="n">
        <f aca="false">2*PI()*(((J1253^1.744/35.5)/(0.04*32.2*E1253*64*(0.82*F1253)^3))^0.5)</f>
        <v>2.9</v>
      </c>
      <c r="V1253" s="17" t="n">
        <f aca="false">U1253*(32.2/F1253)^0.5</f>
        <v>3.99</v>
      </c>
      <c r="W1253" s="34" t="e">
        <f aca="false">sddoc(M1253,AJ$15,AJ$16,AJ$17,AJ$18)</f>
        <v>#VALUE!</v>
      </c>
      <c r="X1253" s="34" t="e">
        <f aca="false">dldoc(N1253,AJ$36,AJ$37,AJ$38,AJ$39)</f>
        <v>#VALUE!</v>
      </c>
      <c r="Y1253" s="34" t="e">
        <f aca="false">cfdoc(O1253,AJ$29,AJ$30,AJ$31,AJ$32)</f>
        <v>#VALUE!</v>
      </c>
      <c r="Z1253" s="34" t="e">
        <f aca="false">crdoc(P1253,AJ$24,AJ$25)</f>
        <v>#VALUE!</v>
      </c>
      <c r="AA1253" s="34" t="e">
        <f aca="false">vmvhdoc(Q1253,AJ$43,AJ$44,AJ$45,AJ$46)</f>
        <v>#VALUE!</v>
      </c>
      <c r="AB1253" s="34" t="e">
        <f aca="false">lbdoc(R1253,AJ$57,AJ$58,AJ$59,AJ$60)</f>
        <v>#VALUE!</v>
      </c>
      <c r="AC1253" s="34" t="e">
        <f aca="false">aceldoc(S1253,AJ$52,AJ$53)</f>
        <v>#VALUE!</v>
      </c>
    </row>
    <row r="1254" customFormat="false" ht="12.75" hidden="false" customHeight="false" outlineLevel="0" collapsed="false">
      <c r="A1254" s="1" t="s">
        <v>131</v>
      </c>
      <c r="B1254" s="1" t="s">
        <v>40</v>
      </c>
      <c r="C1254" s="34" t="e">
        <f aca="false">MIN(W1254,Z1254,Y1254,X1254,AA1254,AC1254,AB1254)</f>
        <v>#VALUE!</v>
      </c>
      <c r="D1254" s="16" t="n">
        <v>35.1</v>
      </c>
      <c r="E1254" s="16" t="n">
        <v>27.5</v>
      </c>
      <c r="F1254" s="16" t="n">
        <v>10.5</v>
      </c>
      <c r="G1254" s="16" t="n">
        <v>4.2</v>
      </c>
      <c r="I1254" s="7" t="s">
        <v>301</v>
      </c>
      <c r="J1254" s="8" t="n">
        <v>17000</v>
      </c>
      <c r="K1254" s="8" t="n">
        <v>4500</v>
      </c>
      <c r="L1254" s="8" t="n">
        <v>550</v>
      </c>
      <c r="M1254" s="15" t="n">
        <f aca="false">L1254/(J1254/64)^0.666</f>
        <v>13.36</v>
      </c>
      <c r="N1254" s="8" t="n">
        <f aca="false">(J1254/2240)/(0.01*E1254)^3</f>
        <v>365</v>
      </c>
      <c r="O1254" s="16" t="n">
        <f aca="false">J1254/(0.65*(0.7*E1254+0.3*D1254)*F1254^1.33)</f>
        <v>38.5</v>
      </c>
      <c r="P1254" s="15" t="n">
        <f aca="false">F1254/(J1254/(0.9*64))^0.333</f>
        <v>1.58</v>
      </c>
      <c r="Q1254" s="15" t="n">
        <f aca="false">(1.88*E1254^0.5*L1254^0.333/J1254^0.25)/T1254</f>
        <v>1</v>
      </c>
      <c r="R1254" s="15" t="n">
        <f aca="false">D1254/F1254</f>
        <v>3.34</v>
      </c>
      <c r="S1254" s="36" t="n">
        <f aca="false">(((2*3.14)/U1254)^2*((F1254/2)-1.5)*(10*3.14/180)/32.2)</f>
        <v>0.04333</v>
      </c>
      <c r="T1254" s="15" t="n">
        <f aca="false">1.34*(E1254^0.5)</f>
        <v>7.03</v>
      </c>
      <c r="U1254" s="16" t="n">
        <f aca="false">2*PI()*(((J1254^1.744/35.5)/(0.04*32.2*E1254*64*(0.82*F1254)^3))^0.5)</f>
        <v>4.3</v>
      </c>
      <c r="V1254" s="17" t="n">
        <f aca="false">U1254*(32.2/F1254)^0.5</f>
        <v>7.53</v>
      </c>
      <c r="W1254" s="34" t="e">
        <f aca="false">sddoc(M1254,AJ$15,AJ$16,AJ$17,AJ$18)</f>
        <v>#VALUE!</v>
      </c>
      <c r="X1254" s="34" t="e">
        <f aca="false">dldoc(N1254,AJ$36,AJ$37,AJ$38,AJ$39)</f>
        <v>#VALUE!</v>
      </c>
      <c r="Y1254" s="34" t="e">
        <f aca="false">cfdoc(O1254,AJ$29,AJ$30,AJ$31,AJ$32)</f>
        <v>#VALUE!</v>
      </c>
      <c r="Z1254" s="34" t="e">
        <f aca="false">crdoc(P1254,AJ$24,AJ$25)</f>
        <v>#VALUE!</v>
      </c>
      <c r="AA1254" s="34" t="e">
        <f aca="false">vmvhdoc(Q1254,AJ$43,AJ$44,AJ$45,AJ$46)</f>
        <v>#VALUE!</v>
      </c>
      <c r="AB1254" s="34" t="e">
        <f aca="false">lbdoc(R1254,AJ$57,AJ$58,AJ$59,AJ$60)</f>
        <v>#VALUE!</v>
      </c>
      <c r="AC1254" s="34" t="e">
        <f aca="false">aceldoc(S1254,AJ$52,AJ$53)</f>
        <v>#VALUE!</v>
      </c>
    </row>
    <row r="1255" customFormat="false" ht="12.75" hidden="false" customHeight="false" outlineLevel="0" collapsed="false">
      <c r="A1255" s="1" t="s">
        <v>1956</v>
      </c>
      <c r="B1255" s="1" t="s">
        <v>426</v>
      </c>
      <c r="C1255" s="34" t="e">
        <f aca="false">MIN(W1255,Z1255,Y1255,X1255,AA1255,AC1255,AB1255)</f>
        <v>#VALUE!</v>
      </c>
      <c r="D1255" s="16" t="n">
        <v>29.7</v>
      </c>
      <c r="E1255" s="16" t="n">
        <v>24.2</v>
      </c>
      <c r="F1255" s="16" t="n">
        <v>7.1</v>
      </c>
      <c r="G1255" s="16" t="n">
        <v>1.2</v>
      </c>
      <c r="H1255" s="7" t="s">
        <v>1957</v>
      </c>
      <c r="I1255" s="7" t="s">
        <v>1708</v>
      </c>
      <c r="J1255" s="8" t="n">
        <v>4900</v>
      </c>
      <c r="K1255" s="8" t="n">
        <v>1136</v>
      </c>
      <c r="L1255" s="8" t="n">
        <v>392</v>
      </c>
      <c r="M1255" s="15" t="n">
        <f aca="false">L1255/(J1255/64)^0.666</f>
        <v>21.8</v>
      </c>
      <c r="N1255" s="8" t="n">
        <f aca="false">(J1255/2240)/(0.01*E1255)^3</f>
        <v>154</v>
      </c>
      <c r="O1255" s="16" t="n">
        <f aca="false">J1255/(0.65*(0.7*E1255+0.3*D1255)*F1255^1.33)</f>
        <v>21.5</v>
      </c>
      <c r="P1255" s="15" t="n">
        <f aca="false">F1255/(J1255/(0.9*64))^0.333</f>
        <v>1.62</v>
      </c>
      <c r="Q1255" s="15" t="n">
        <f aca="false">(1.88*E1255^0.5*L1255^0.333/J1255^0.25)/T1255</f>
        <v>1.23</v>
      </c>
      <c r="R1255" s="15" t="n">
        <f aca="false">D1255/F1255</f>
        <v>4.18</v>
      </c>
      <c r="S1255" s="36" t="n">
        <f aca="false">(((2*3.14)/U1255)^2*((F1255/2)-1.5)*(10*3.14/180)/32.2)</f>
        <v>0.05587</v>
      </c>
      <c r="T1255" s="15" t="n">
        <f aca="false">1.34*(E1255^0.5)</f>
        <v>6.59</v>
      </c>
      <c r="U1255" s="16" t="n">
        <f aca="false">2*PI()*(((J1255^1.744/35.5)/(0.04*32.2*E1255*64*(0.82*F1255)^3))^0.5)</f>
        <v>2.8</v>
      </c>
      <c r="V1255" s="17" t="n">
        <f aca="false">U1255*(32.2/F1255)^0.5</f>
        <v>5.96</v>
      </c>
      <c r="W1255" s="34" t="e">
        <f aca="false">sddoc(M1255,AJ$15,AJ$16,AJ$17,AJ$18)</f>
        <v>#VALUE!</v>
      </c>
      <c r="X1255" s="34" t="e">
        <f aca="false">dldoc(N1255,AJ$36,AJ$37,AJ$38,AJ$39)</f>
        <v>#VALUE!</v>
      </c>
      <c r="Y1255" s="34" t="e">
        <f aca="false">cfdoc(O1255,AJ$29,AJ$30,AJ$31,AJ$32)</f>
        <v>#VALUE!</v>
      </c>
      <c r="Z1255" s="34" t="e">
        <f aca="false">crdoc(P1255,AJ$24,AJ$25)</f>
        <v>#VALUE!</v>
      </c>
      <c r="AA1255" s="34" t="e">
        <f aca="false">vmvhdoc(Q1255,AJ$43,AJ$44,AJ$45,AJ$46)</f>
        <v>#VALUE!</v>
      </c>
      <c r="AB1255" s="34" t="e">
        <f aca="false">lbdoc(R1255,AJ$57,AJ$58,AJ$59,AJ$60)</f>
        <v>#VALUE!</v>
      </c>
      <c r="AC1255" s="34" t="e">
        <f aca="false">aceldoc(S1255,AJ$52,AJ$53)</f>
        <v>#VALUE!</v>
      </c>
    </row>
    <row r="1256" customFormat="false" ht="12.75" hidden="false" customHeight="false" outlineLevel="0" collapsed="false">
      <c r="A1256" s="1" t="s">
        <v>1958</v>
      </c>
      <c r="B1256" s="1" t="s">
        <v>43</v>
      </c>
      <c r="C1256" s="34" t="e">
        <f aca="false">MIN(W1256,Z1256,Y1256,X1256,AA1256,AC1256,AB1256)</f>
        <v>#VALUE!</v>
      </c>
      <c r="D1256" s="16" t="n">
        <v>60</v>
      </c>
      <c r="E1256" s="16" t="n">
        <v>45.7</v>
      </c>
      <c r="F1256" s="16" t="n">
        <v>16</v>
      </c>
      <c r="G1256" s="16" t="n">
        <v>6.5</v>
      </c>
      <c r="H1256" s="7" t="s">
        <v>1959</v>
      </c>
      <c r="I1256" s="7" t="s">
        <v>305</v>
      </c>
      <c r="J1256" s="8" t="n">
        <v>57000</v>
      </c>
      <c r="L1256" s="8" t="n">
        <v>1725</v>
      </c>
      <c r="M1256" s="15" t="n">
        <f aca="false">L1256/(J1256/64)^0.666</f>
        <v>18.72</v>
      </c>
      <c r="N1256" s="8" t="n">
        <f aca="false">(J1256/2240)/(0.01*E1256)^3</f>
        <v>267</v>
      </c>
      <c r="O1256" s="16" t="n">
        <f aca="false">J1256/(0.65*(0.7*E1256+0.3*D1256)*F1256^1.33)</f>
        <v>43.9</v>
      </c>
      <c r="P1256" s="15" t="n">
        <f aca="false">F1256/(J1256/(0.9*64))^0.333</f>
        <v>1.61</v>
      </c>
      <c r="Q1256" s="15" t="n">
        <f aca="false">(1.88*E1256^0.5*L1256^0.333/J1256^0.25)/T1256</f>
        <v>1.09</v>
      </c>
      <c r="R1256" s="15" t="n">
        <f aca="false">D1256/F1256</f>
        <v>3.75</v>
      </c>
      <c r="S1256" s="36" t="n">
        <f aca="false">(((2*3.14)/U1256)^2*((F1256/2)-1.5)*(10*3.14/180)/32.2)</f>
        <v>0.05339</v>
      </c>
      <c r="T1256" s="15" t="n">
        <f aca="false">1.34*(E1256^0.5)</f>
        <v>9.06</v>
      </c>
      <c r="U1256" s="16" t="n">
        <f aca="false">2*PI()*(((J1256^1.744/35.5)/(0.04*32.2*E1256*64*(0.82*F1256)^3))^0.5)</f>
        <v>5.1</v>
      </c>
      <c r="V1256" s="17" t="n">
        <f aca="false">U1256*(32.2/F1256)^0.5</f>
        <v>7.23</v>
      </c>
      <c r="W1256" s="34" t="e">
        <f aca="false">sddoc(M1256,AJ$15,AJ$16,AJ$17,AJ$18)</f>
        <v>#VALUE!</v>
      </c>
      <c r="X1256" s="34" t="e">
        <f aca="false">dldoc(N1256,AJ$36,AJ$37,AJ$38,AJ$39)</f>
        <v>#VALUE!</v>
      </c>
      <c r="Y1256" s="34" t="e">
        <f aca="false">cfdoc(O1256,AJ$29,AJ$30,AJ$31,AJ$32)</f>
        <v>#VALUE!</v>
      </c>
      <c r="Z1256" s="34" t="e">
        <f aca="false">crdoc(P1256,AJ$24,AJ$25)</f>
        <v>#VALUE!</v>
      </c>
      <c r="AA1256" s="34" t="e">
        <f aca="false">vmvhdoc(Q1256,AJ$43,AJ$44,AJ$45,AJ$46)</f>
        <v>#VALUE!</v>
      </c>
      <c r="AB1256" s="34" t="e">
        <f aca="false">lbdoc(R1256,AJ$57,AJ$58,AJ$59,AJ$60)</f>
        <v>#VALUE!</v>
      </c>
      <c r="AC1256" s="34" t="e">
        <f aca="false">aceldoc(S1256,AJ$52,AJ$53)</f>
        <v>#VALUE!</v>
      </c>
    </row>
    <row r="1257" customFormat="false" ht="12.75" hidden="false" customHeight="false" outlineLevel="0" collapsed="false">
      <c r="A1257" s="1" t="s">
        <v>1960</v>
      </c>
      <c r="B1257" s="1" t="s">
        <v>1114</v>
      </c>
      <c r="C1257" s="34" t="e">
        <f aca="false">MIN(W1257,Z1257,Y1257,X1257,AA1257,AC1257,AB1257)</f>
        <v>#VALUE!</v>
      </c>
      <c r="D1257" s="16" t="n">
        <v>44.6</v>
      </c>
      <c r="E1257" s="16" t="n">
        <v>36.3</v>
      </c>
      <c r="F1257" s="16" t="n">
        <v>13.3</v>
      </c>
      <c r="G1257" s="16" t="n">
        <v>4.4</v>
      </c>
      <c r="H1257" s="7" t="s">
        <v>1118</v>
      </c>
      <c r="I1257" s="7" t="s">
        <v>301</v>
      </c>
      <c r="J1257" s="8" t="n">
        <v>30000</v>
      </c>
      <c r="K1257" s="8" t="n">
        <v>10000</v>
      </c>
      <c r="L1257" s="8" t="n">
        <v>864</v>
      </c>
      <c r="M1257" s="15" t="n">
        <f aca="false">L1257/(J1257/64)^0.666</f>
        <v>14.38</v>
      </c>
      <c r="N1257" s="8" t="n">
        <f aca="false">(J1257/2240)/(0.01*E1257)^3</f>
        <v>280</v>
      </c>
      <c r="O1257" s="16" t="n">
        <f aca="false">J1257/(0.65*(0.7*E1257+0.3*D1257)*F1257^1.33)</f>
        <v>38.1</v>
      </c>
      <c r="P1257" s="15" t="n">
        <f aca="false">F1257/(J1257/(0.9*64))^0.333</f>
        <v>1.66</v>
      </c>
      <c r="Q1257" s="15" t="n">
        <f aca="false">(1.88*E1257^0.5*L1257^0.333/J1257^0.25)/T1257</f>
        <v>1.01</v>
      </c>
      <c r="R1257" s="15" t="n">
        <f aca="false">D1257/F1257</f>
        <v>3.35</v>
      </c>
      <c r="S1257" s="36" t="n">
        <f aca="false">(((2*3.14)/U1257)^2*((F1257/2)-1.5)*(10*3.14/180)/32.2)</f>
        <v>0.05951</v>
      </c>
      <c r="T1257" s="15" t="n">
        <f aca="false">1.34*(E1257^0.5)</f>
        <v>8.07</v>
      </c>
      <c r="U1257" s="16" t="n">
        <f aca="false">2*PI()*(((J1257^1.744/35.5)/(0.04*32.2*E1257*64*(0.82*F1257)^3))^0.5)</f>
        <v>4.3</v>
      </c>
      <c r="V1257" s="17" t="n">
        <f aca="false">U1257*(32.2/F1257)^0.5</f>
        <v>6.69</v>
      </c>
      <c r="W1257" s="34" t="e">
        <f aca="false">sddoc(M1257,AJ$15,AJ$16,AJ$17,AJ$18)</f>
        <v>#VALUE!</v>
      </c>
      <c r="X1257" s="34" t="e">
        <f aca="false">dldoc(N1257,AJ$36,AJ$37,AJ$38,AJ$39)</f>
        <v>#VALUE!</v>
      </c>
      <c r="Y1257" s="34" t="e">
        <f aca="false">cfdoc(O1257,AJ$29,AJ$30,AJ$31,AJ$32)</f>
        <v>#VALUE!</v>
      </c>
      <c r="Z1257" s="34" t="e">
        <f aca="false">crdoc(P1257,AJ$24,AJ$25)</f>
        <v>#VALUE!</v>
      </c>
      <c r="AA1257" s="34" t="e">
        <f aca="false">vmvhdoc(Q1257,AJ$43,AJ$44,AJ$45,AJ$46)</f>
        <v>#VALUE!</v>
      </c>
      <c r="AB1257" s="34" t="e">
        <f aca="false">lbdoc(R1257,AJ$57,AJ$58,AJ$59,AJ$60)</f>
        <v>#VALUE!</v>
      </c>
      <c r="AC1257" s="34" t="e">
        <f aca="false">aceldoc(S1257,AJ$52,AJ$53)</f>
        <v>#VALUE!</v>
      </c>
    </row>
    <row r="1258" customFormat="false" ht="12.75" hidden="false" customHeight="false" outlineLevel="0" collapsed="false">
      <c r="A1258" s="1" t="s">
        <v>1961</v>
      </c>
      <c r="B1258" s="1" t="s">
        <v>1705</v>
      </c>
      <c r="C1258" s="34" t="e">
        <f aca="false">MIN(W1258,Z1258,Y1258,X1258,AA1258,AC1258,AB1258)</f>
        <v>#VALUE!</v>
      </c>
      <c r="D1258" s="16" t="n">
        <v>17</v>
      </c>
      <c r="E1258" s="16" t="n">
        <v>16.5</v>
      </c>
      <c r="F1258" s="16" t="n">
        <v>7.9</v>
      </c>
      <c r="G1258" s="16" t="n">
        <v>0.3</v>
      </c>
      <c r="H1258" s="7" t="s">
        <v>410</v>
      </c>
      <c r="I1258" s="7" t="s">
        <v>411</v>
      </c>
      <c r="J1258" s="8" t="n">
        <v>2200</v>
      </c>
      <c r="K1258" s="8" t="n">
        <v>500</v>
      </c>
      <c r="L1258" s="8" t="n">
        <v>250</v>
      </c>
      <c r="M1258" s="15" t="n">
        <f aca="false">L1258/(J1258/64)^0.666</f>
        <v>23.7</v>
      </c>
      <c r="N1258" s="8" t="n">
        <f aca="false">(J1258/2240)/(0.01*E1258)^3</f>
        <v>219</v>
      </c>
      <c r="O1258" s="16" t="n">
        <f aca="false">J1258/(0.65*(0.7*E1258+0.3*D1258)*F1258^1.33)</f>
        <v>13</v>
      </c>
      <c r="P1258" s="15" t="n">
        <f aca="false">F1258/(J1258/(0.9*64))^0.333</f>
        <v>2.35</v>
      </c>
      <c r="Q1258" s="15" t="n">
        <f aca="false">(1.88*E1258^0.5*L1258^0.333/J1258^0.25)/T1258</f>
        <v>1.29</v>
      </c>
      <c r="R1258" s="15" t="n">
        <f aca="false">D1258/F1258</f>
        <v>2.15</v>
      </c>
      <c r="S1258" s="36" t="n">
        <f aca="false">(((2*3.14)/U1258)^2*((F1258/2)-1.5)*(10*3.14/180)/32.2)</f>
        <v>0.26707</v>
      </c>
      <c r="T1258" s="15" t="n">
        <f aca="false">1.34*(E1258^0.5)</f>
        <v>5.44</v>
      </c>
      <c r="U1258" s="16" t="n">
        <f aca="false">2*PI()*(((J1258^1.744/35.5)/(0.04*32.2*E1258*64*(0.82*F1258)^3))^0.5)</f>
        <v>1.4</v>
      </c>
      <c r="V1258" s="17" t="n">
        <f aca="false">U1258*(32.2/F1258)^0.5</f>
        <v>2.83</v>
      </c>
      <c r="W1258" s="34" t="e">
        <f aca="false">sddoc(M1258,AJ$15,AJ$16,AJ$17,AJ$18)</f>
        <v>#VALUE!</v>
      </c>
      <c r="X1258" s="34" t="e">
        <f aca="false">dldoc(N1258,AJ$36,AJ$37,AJ$38,AJ$39)</f>
        <v>#VALUE!</v>
      </c>
      <c r="Y1258" s="34" t="e">
        <f aca="false">cfdoc(O1258,AJ$29,AJ$30,AJ$31,AJ$32)</f>
        <v>#VALUE!</v>
      </c>
      <c r="Z1258" s="34" t="e">
        <f aca="false">crdoc(P1258,AJ$24,AJ$25)</f>
        <v>#VALUE!</v>
      </c>
      <c r="AA1258" s="34" t="e">
        <f aca="false">vmvhdoc(Q1258,AJ$43,AJ$44,AJ$45,AJ$46)</f>
        <v>#VALUE!</v>
      </c>
      <c r="AB1258" s="34" t="e">
        <f aca="false">lbdoc(R1258,AJ$57,AJ$58,AJ$59,AJ$60)</f>
        <v>#VALUE!</v>
      </c>
      <c r="AC1258" s="34" t="e">
        <f aca="false">aceldoc(S1258,AJ$52,AJ$53)</f>
        <v>#VALUE!</v>
      </c>
    </row>
    <row r="1259" customFormat="false" ht="12.75" hidden="false" customHeight="false" outlineLevel="0" collapsed="false">
      <c r="A1259" s="1" t="s">
        <v>1962</v>
      </c>
      <c r="B1259" s="1" t="s">
        <v>1963</v>
      </c>
      <c r="C1259" s="34" t="e">
        <f aca="false">MIN(W1259,Z1259,Y1259,X1259,AA1259,AC1259,AB1259)</f>
        <v>#VALUE!</v>
      </c>
      <c r="D1259" s="16" t="n">
        <v>51.5</v>
      </c>
      <c r="E1259" s="16" t="n">
        <v>43.7</v>
      </c>
      <c r="F1259" s="16" t="n">
        <v>13.1</v>
      </c>
      <c r="G1259" s="16" t="n">
        <v>8.7</v>
      </c>
      <c r="H1259" s="7" t="s">
        <v>667</v>
      </c>
      <c r="I1259" s="7" t="s">
        <v>305</v>
      </c>
      <c r="J1259" s="8" t="n">
        <v>21000</v>
      </c>
      <c r="K1259" s="91" t="n">
        <v>9660</v>
      </c>
      <c r="L1259" s="8" t="n">
        <v>1091</v>
      </c>
      <c r="M1259" s="15" t="n">
        <f aca="false">L1259/(J1259/64)^0.666</f>
        <v>23.02</v>
      </c>
      <c r="N1259" s="8" t="n">
        <f aca="false">(J1259/2240)/(0.01*E1259)^3</f>
        <v>112</v>
      </c>
      <c r="O1259" s="16" t="n">
        <f aca="false">J1259/(0.65*(0.7*E1259+0.3*D1259)*F1259^1.33)</f>
        <v>22.9</v>
      </c>
      <c r="P1259" s="15" t="n">
        <f aca="false">F1259/(J1259/(0.9*64))^0.333</f>
        <v>1.84</v>
      </c>
      <c r="Q1259" s="15" t="n">
        <f aca="false">(1.88*E1259^0.5*L1259^0.333/J1259^0.25)/T1259</f>
        <v>1.2</v>
      </c>
      <c r="R1259" s="15" t="n">
        <f aca="false">D1259/F1259</f>
        <v>3.93</v>
      </c>
      <c r="S1259" s="36" t="n">
        <f aca="false">(((2*3.14)/U1259)^2*((F1259/2)-1.5)*(10*3.14/180)/32.2)</f>
        <v>0.1283</v>
      </c>
      <c r="T1259" s="15" t="n">
        <f aca="false">1.34*(E1259^0.5)</f>
        <v>8.86</v>
      </c>
      <c r="U1259" s="16" t="n">
        <f aca="false">2*PI()*(((J1259^1.744/35.5)/(0.04*32.2*E1259*64*(0.82*F1259)^3))^0.5)</f>
        <v>2.9</v>
      </c>
      <c r="V1259" s="17" t="n">
        <f aca="false">U1259*(32.2/F1259)^0.5</f>
        <v>4.55</v>
      </c>
      <c r="W1259" s="34" t="e">
        <f aca="false">sddoc(M1259,AJ$15,AJ$16,AJ$17,AJ$18)</f>
        <v>#VALUE!</v>
      </c>
      <c r="X1259" s="34" t="e">
        <f aca="false">dldoc(N1259,AJ$36,AJ$37,AJ$38,AJ$39)</f>
        <v>#VALUE!</v>
      </c>
      <c r="Y1259" s="34" t="e">
        <f aca="false">cfdoc(O1259,AJ$29,AJ$30,AJ$31,AJ$32)</f>
        <v>#VALUE!</v>
      </c>
      <c r="Z1259" s="34" t="e">
        <f aca="false">crdoc(P1259,AJ$24,AJ$25)</f>
        <v>#VALUE!</v>
      </c>
      <c r="AA1259" s="34" t="e">
        <f aca="false">vmvhdoc(Q1259,AJ$43,AJ$44,AJ$45,AJ$46)</f>
        <v>#VALUE!</v>
      </c>
      <c r="AB1259" s="34" t="e">
        <f aca="false">lbdoc(R1259,AJ$57,AJ$58,AJ$59,AJ$60)</f>
        <v>#VALUE!</v>
      </c>
      <c r="AC1259" s="34" t="e">
        <f aca="false">aceldoc(S1259,AJ$52,AJ$53)</f>
        <v>#VALUE!</v>
      </c>
    </row>
    <row r="1260" customFormat="false" ht="12.75" hidden="false" customHeight="false" outlineLevel="0" collapsed="false">
      <c r="A1260" s="1" t="s">
        <v>1964</v>
      </c>
      <c r="B1260" s="1" t="s">
        <v>1963</v>
      </c>
      <c r="C1260" s="34" t="e">
        <f aca="false">MIN(W1260,Z1260,Y1260,X1260,AA1260,AC1260,AB1260)</f>
        <v>#VALUE!</v>
      </c>
      <c r="D1260" s="16" t="n">
        <v>38.1</v>
      </c>
      <c r="E1260" s="16" t="n">
        <v>32.5</v>
      </c>
      <c r="F1260" s="16" t="n">
        <v>12.3</v>
      </c>
      <c r="G1260" s="16" t="n">
        <v>6.8</v>
      </c>
      <c r="H1260" s="7" t="s">
        <v>321</v>
      </c>
      <c r="I1260" s="7" t="s">
        <v>305</v>
      </c>
      <c r="J1260" s="8" t="n">
        <v>12188</v>
      </c>
      <c r="K1260" s="8" t="n">
        <v>5500</v>
      </c>
      <c r="L1260" s="8" t="n">
        <v>734</v>
      </c>
      <c r="M1260" s="15" t="n">
        <f aca="false">L1260/(J1260/64)^0.666</f>
        <v>22.25</v>
      </c>
      <c r="N1260" s="8" t="n">
        <f aca="false">(J1260/2240)/(0.01*E1260)^3</f>
        <v>159</v>
      </c>
      <c r="O1260" s="16" t="n">
        <f aca="false">J1260/(0.65*(0.7*E1260+0.3*D1260)*F1260^1.33)</f>
        <v>19.5</v>
      </c>
      <c r="P1260" s="15" t="n">
        <f aca="false">F1260/(J1260/(0.9*64))^0.333</f>
        <v>2.07</v>
      </c>
      <c r="Q1260" s="15" t="n">
        <f aca="false">(1.88*E1260^0.5*L1260^0.333/J1260^0.25)/T1260</f>
        <v>1.2</v>
      </c>
      <c r="R1260" s="15" t="n">
        <f aca="false">D1260/F1260</f>
        <v>3.1</v>
      </c>
      <c r="S1260" s="36" t="n">
        <f aca="false">(((2*3.14)/U1260)^2*((F1260/2)-1.5)*(10*3.14/180)/32.2)</f>
        <v>0.18781</v>
      </c>
      <c r="T1260" s="15" t="n">
        <f aca="false">1.34*(E1260^0.5)</f>
        <v>7.64</v>
      </c>
      <c r="U1260" s="16" t="n">
        <f aca="false">2*PI()*(((J1260^1.744/35.5)/(0.04*32.2*E1260*64*(0.82*F1260)^3))^0.5)</f>
        <v>2.3</v>
      </c>
      <c r="V1260" s="17" t="n">
        <f aca="false">U1260*(32.2/F1260)^0.5</f>
        <v>3.72</v>
      </c>
      <c r="W1260" s="34" t="e">
        <f aca="false">sddoc(M1260,AJ$15,AJ$16,AJ$17,AJ$18)</f>
        <v>#VALUE!</v>
      </c>
      <c r="X1260" s="34" t="e">
        <f aca="false">dldoc(N1260,AJ$36,AJ$37,AJ$38,AJ$39)</f>
        <v>#VALUE!</v>
      </c>
      <c r="Y1260" s="34" t="e">
        <f aca="false">cfdoc(O1260,AJ$29,AJ$30,AJ$31,AJ$32)</f>
        <v>#VALUE!</v>
      </c>
      <c r="Z1260" s="34" t="e">
        <f aca="false">crdoc(P1260,AJ$24,AJ$25)</f>
        <v>#VALUE!</v>
      </c>
      <c r="AA1260" s="34" t="e">
        <f aca="false">vmvhdoc(Q1260,AJ$43,AJ$44,AJ$45,AJ$46)</f>
        <v>#VALUE!</v>
      </c>
      <c r="AB1260" s="34" t="e">
        <f aca="false">lbdoc(R1260,AJ$57,AJ$58,AJ$59,AJ$60)</f>
        <v>#VALUE!</v>
      </c>
      <c r="AC1260" s="34" t="e">
        <f aca="false">aceldoc(S1260,AJ$52,AJ$53)</f>
        <v>#VALUE!</v>
      </c>
    </row>
    <row r="1261" customFormat="false" ht="12.75" hidden="false" customHeight="false" outlineLevel="0" collapsed="false">
      <c r="A1261" s="1" t="s">
        <v>1965</v>
      </c>
      <c r="B1261" s="1" t="s">
        <v>1963</v>
      </c>
      <c r="C1261" s="34" t="e">
        <f aca="false">MIN(W1261,Z1261,Y1261,X1261,AA1261,AC1261,AB1261)</f>
        <v>#VALUE!</v>
      </c>
      <c r="D1261" s="16" t="n">
        <v>23.8</v>
      </c>
      <c r="E1261" s="16" t="n">
        <v>20</v>
      </c>
      <c r="F1261" s="16" t="n">
        <v>5.6</v>
      </c>
      <c r="G1261" s="16" t="n">
        <v>3.5</v>
      </c>
      <c r="H1261" s="7" t="s">
        <v>438</v>
      </c>
      <c r="I1261" s="7" t="s">
        <v>305</v>
      </c>
      <c r="J1261" s="8" t="n">
        <v>975</v>
      </c>
      <c r="K1261" s="8" t="n">
        <v>440</v>
      </c>
      <c r="L1261" s="8" t="n">
        <v>227</v>
      </c>
      <c r="M1261" s="15" t="n">
        <f aca="false">L1261/(J1261/64)^0.666</f>
        <v>37.01</v>
      </c>
      <c r="N1261" s="8" t="n">
        <f aca="false">(J1261/2240)/(0.01*E1261)^3</f>
        <v>54</v>
      </c>
      <c r="O1261" s="16" t="n">
        <f aca="false">J1261/(0.65*(0.7*E1261+0.3*D1261)*F1261^1.33)</f>
        <v>7.2</v>
      </c>
      <c r="P1261" s="15" t="n">
        <f aca="false">F1261/(J1261/(0.9*64))^0.333</f>
        <v>2.18</v>
      </c>
      <c r="Q1261" s="15" t="n">
        <f aca="false">(1.88*E1261^0.5*L1261^0.333/J1261^0.25)/T1261</f>
        <v>1.53</v>
      </c>
      <c r="R1261" s="15" t="n">
        <f aca="false">D1261/F1261</f>
        <v>4.25</v>
      </c>
      <c r="S1261" s="36" t="n">
        <f aca="false">(((2*3.14)/U1261)^2*((F1261/2)-1.5)*(10*3.14/180)/32.2)</f>
        <v>0.22955</v>
      </c>
      <c r="T1261" s="15" t="n">
        <f aca="false">1.34*(E1261^0.5)</f>
        <v>5.99</v>
      </c>
      <c r="U1261" s="16" t="n">
        <f aca="false">2*PI()*(((J1261^1.744/35.5)/(0.04*32.2*E1261*64*(0.82*F1261)^3))^0.5)</f>
        <v>1.1</v>
      </c>
      <c r="V1261" s="17" t="n">
        <f aca="false">U1261*(32.2/F1261)^0.5</f>
        <v>2.64</v>
      </c>
      <c r="W1261" s="34" t="e">
        <f aca="false">sddoc(M1261,AJ$15,AJ$16,AJ$17,AJ$18)</f>
        <v>#VALUE!</v>
      </c>
      <c r="X1261" s="34" t="e">
        <f aca="false">dldoc(N1261,AJ$36,AJ$37,AJ$38,AJ$39)</f>
        <v>#VALUE!</v>
      </c>
      <c r="Y1261" s="34" t="e">
        <f aca="false">cfdoc(O1261,AJ$29,AJ$30,AJ$31,AJ$32)</f>
        <v>#VALUE!</v>
      </c>
      <c r="Z1261" s="34" t="e">
        <f aca="false">crdoc(P1261,AJ$24,AJ$25)</f>
        <v>#VALUE!</v>
      </c>
      <c r="AA1261" s="34" t="e">
        <f aca="false">vmvhdoc(Q1261,AJ$43,AJ$44,AJ$45,AJ$46)</f>
        <v>#VALUE!</v>
      </c>
      <c r="AB1261" s="34" t="e">
        <f aca="false">lbdoc(R1261,AJ$57,AJ$58,AJ$59,AJ$60)</f>
        <v>#VALUE!</v>
      </c>
      <c r="AC1261" s="34" t="e">
        <f aca="false">aceldoc(S1261,AJ$52,AJ$53)</f>
        <v>#VALUE!</v>
      </c>
    </row>
    <row r="1262" customFormat="false" ht="12.75" hidden="false" customHeight="false" outlineLevel="0" collapsed="false">
      <c r="A1262" s="1" t="s">
        <v>1966</v>
      </c>
      <c r="B1262" s="1" t="s">
        <v>1963</v>
      </c>
      <c r="C1262" s="34" t="e">
        <f aca="false">MIN(W1262,Z1262,Y1262,X1262,AA1262,AC1262,AB1262)</f>
        <v>#VALUE!</v>
      </c>
      <c r="D1262" s="16" t="n">
        <v>30.4</v>
      </c>
      <c r="E1262" s="16" t="n">
        <v>25</v>
      </c>
      <c r="F1262" s="16" t="n">
        <v>9.4</v>
      </c>
      <c r="G1262" s="16" t="n">
        <v>5.2</v>
      </c>
      <c r="H1262" s="7" t="s">
        <v>402</v>
      </c>
      <c r="I1262" s="7" t="s">
        <v>305</v>
      </c>
      <c r="J1262" s="8" t="n">
        <v>5500</v>
      </c>
      <c r="K1262" s="8" t="n">
        <v>3050</v>
      </c>
      <c r="L1262" s="8" t="n">
        <v>430</v>
      </c>
      <c r="M1262" s="15" t="n">
        <f aca="false">L1262/(J1262/64)^0.666</f>
        <v>22.15</v>
      </c>
      <c r="N1262" s="8" t="n">
        <f aca="false">(J1262/2240)/(0.01*E1262)^3</f>
        <v>157</v>
      </c>
      <c r="O1262" s="16" t="n">
        <f aca="false">J1262/(0.65*(0.7*E1262+0.3*D1262)*F1262^1.33)</f>
        <v>16.1</v>
      </c>
      <c r="P1262" s="15" t="n">
        <f aca="false">F1262/(J1262/(0.9*64))^0.333</f>
        <v>2.06</v>
      </c>
      <c r="Q1262" s="15" t="n">
        <f aca="false">(1.88*E1262^0.5*L1262^0.333/J1262^0.25)/T1262</f>
        <v>1.23</v>
      </c>
      <c r="R1262" s="15" t="n">
        <f aca="false">D1262/F1262</f>
        <v>3.23</v>
      </c>
      <c r="S1262" s="36" t="n">
        <f aca="false">(((2*3.14)/U1262)^2*((F1262/2)-1.5)*(10*3.14/180)/32.2)</f>
        <v>0.17093</v>
      </c>
      <c r="T1262" s="15" t="n">
        <f aca="false">1.34*(E1262^0.5)</f>
        <v>6.7</v>
      </c>
      <c r="U1262" s="16" t="n">
        <f aca="false">2*PI()*(((J1262^1.744/35.5)/(0.04*32.2*E1262*64*(0.82*F1262)^3))^0.5)</f>
        <v>2</v>
      </c>
      <c r="V1262" s="17" t="n">
        <f aca="false">U1262*(32.2/F1262)^0.5</f>
        <v>3.7</v>
      </c>
      <c r="W1262" s="34" t="e">
        <f aca="false">sddoc(M1262,AJ$15,AJ$16,AJ$17,AJ$18)</f>
        <v>#VALUE!</v>
      </c>
      <c r="X1262" s="34" t="e">
        <f aca="false">dldoc(N1262,AJ$36,AJ$37,AJ$38,AJ$39)</f>
        <v>#VALUE!</v>
      </c>
      <c r="Y1262" s="34" t="e">
        <f aca="false">cfdoc(O1262,AJ$29,AJ$30,AJ$31,AJ$32)</f>
        <v>#VALUE!</v>
      </c>
      <c r="Z1262" s="34" t="e">
        <f aca="false">crdoc(P1262,AJ$24,AJ$25)</f>
        <v>#VALUE!</v>
      </c>
      <c r="AA1262" s="34" t="e">
        <f aca="false">vmvhdoc(Q1262,AJ$43,AJ$44,AJ$45,AJ$46)</f>
        <v>#VALUE!</v>
      </c>
      <c r="AB1262" s="34" t="e">
        <f aca="false">lbdoc(R1262,AJ$57,AJ$58,AJ$59,AJ$60)</f>
        <v>#VALUE!</v>
      </c>
      <c r="AC1262" s="34" t="e">
        <f aca="false">aceldoc(S1262,AJ$52,AJ$53)</f>
        <v>#VALUE!</v>
      </c>
    </row>
    <row r="1263" customFormat="false" ht="12.75" hidden="false" customHeight="false" outlineLevel="0" collapsed="false">
      <c r="A1263" s="1" t="s">
        <v>1967</v>
      </c>
      <c r="B1263" s="1" t="s">
        <v>1963</v>
      </c>
      <c r="C1263" s="34" t="e">
        <f aca="false">MIN(W1263,Z1263,Y1263,X1263,AA1263,AC1263,AB1263)</f>
        <v>#VALUE!</v>
      </c>
      <c r="D1263" s="16" t="n">
        <v>39.3</v>
      </c>
      <c r="E1263" s="16" t="n">
        <v>33</v>
      </c>
      <c r="F1263" s="16" t="n">
        <v>11.4</v>
      </c>
      <c r="G1263" s="16" t="n">
        <v>6.5</v>
      </c>
      <c r="I1263" s="7" t="s">
        <v>646</v>
      </c>
      <c r="J1263" s="8" t="n">
        <v>12500</v>
      </c>
      <c r="K1263" s="8" t="n">
        <v>5920</v>
      </c>
      <c r="L1263" s="8" t="n">
        <v>725</v>
      </c>
      <c r="M1263" s="15" t="n">
        <f aca="false">L1263/(J1263/64)^0.666</f>
        <v>21.61</v>
      </c>
      <c r="N1263" s="8" t="n">
        <f aca="false">(J1263/2240)/(0.01*E1263)^3</f>
        <v>155</v>
      </c>
      <c r="O1263" s="16" t="n">
        <f aca="false">J1263/(0.65*(0.7*E1263+0.3*D1263)*F1263^1.33)</f>
        <v>21.7</v>
      </c>
      <c r="P1263" s="15" t="n">
        <f aca="false">F1263/(J1263/(0.9*64))^0.333</f>
        <v>1.9</v>
      </c>
      <c r="Q1263" s="15" t="n">
        <f aca="false">(1.88*E1263^0.5*L1263^0.333/J1263^0.25)/T1263</f>
        <v>1.19</v>
      </c>
      <c r="R1263" s="15" t="n">
        <f aca="false">D1263/F1263</f>
        <v>3.45</v>
      </c>
      <c r="S1263" s="36" t="n">
        <f aca="false">(((2*3.14)/U1263)^2*((F1263/2)-1.5)*(10*3.14/180)/32.2)</f>
        <v>0.13275</v>
      </c>
      <c r="T1263" s="15" t="n">
        <f aca="false">1.34*(E1263^0.5)</f>
        <v>7.7</v>
      </c>
      <c r="U1263" s="16" t="n">
        <f aca="false">2*PI()*(((J1263^1.744/35.5)/(0.04*32.2*E1263*64*(0.82*F1263)^3))^0.5)</f>
        <v>2.6</v>
      </c>
      <c r="V1263" s="17" t="n">
        <f aca="false">U1263*(32.2/F1263)^0.5</f>
        <v>4.37</v>
      </c>
      <c r="W1263" s="34" t="e">
        <f aca="false">sddoc(M1263,AJ$15,AJ$16,AJ$17,AJ$18)</f>
        <v>#VALUE!</v>
      </c>
      <c r="X1263" s="34" t="e">
        <f aca="false">dldoc(N1263,AJ$36,AJ$37,AJ$38,AJ$39)</f>
        <v>#VALUE!</v>
      </c>
      <c r="Y1263" s="34" t="e">
        <f aca="false">cfdoc(O1263,AJ$29,AJ$30,AJ$31,AJ$32)</f>
        <v>#VALUE!</v>
      </c>
      <c r="Z1263" s="34" t="e">
        <f aca="false">crdoc(P1263,AJ$24,AJ$25)</f>
        <v>#VALUE!</v>
      </c>
      <c r="AA1263" s="34" t="e">
        <f aca="false">vmvhdoc(Q1263,AJ$43,AJ$44,AJ$45,AJ$46)</f>
        <v>#VALUE!</v>
      </c>
      <c r="AB1263" s="34" t="e">
        <f aca="false">lbdoc(R1263,AJ$57,AJ$58,AJ$59,AJ$60)</f>
        <v>#VALUE!</v>
      </c>
      <c r="AC1263" s="34" t="e">
        <f aca="false">aceldoc(S1263,AJ$52,AJ$53)</f>
        <v>#VALUE!</v>
      </c>
    </row>
    <row r="1264" customFormat="false" ht="12.75" hidden="false" customHeight="false" outlineLevel="0" collapsed="false">
      <c r="A1264" s="1" t="s">
        <v>1968</v>
      </c>
      <c r="B1264" s="1" t="s">
        <v>1963</v>
      </c>
      <c r="C1264" s="34" t="e">
        <f aca="false">MIN(W1264,Z1264,Y1264,X1264,AA1264,AC1264,AB1264)</f>
        <v>#VALUE!</v>
      </c>
      <c r="D1264" s="16" t="n">
        <v>47.5</v>
      </c>
      <c r="E1264" s="16" t="n">
        <v>40</v>
      </c>
      <c r="F1264" s="16" t="n">
        <v>13</v>
      </c>
      <c r="G1264" s="16" t="n">
        <v>3.5</v>
      </c>
      <c r="H1264" s="7" t="s">
        <v>321</v>
      </c>
      <c r="I1264" s="7" t="s">
        <v>410</v>
      </c>
      <c r="J1264" s="8" t="n">
        <v>14500</v>
      </c>
      <c r="K1264" s="8" t="n">
        <v>6536</v>
      </c>
      <c r="L1264" s="8" t="n">
        <v>1328</v>
      </c>
      <c r="M1264" s="15" t="n">
        <f aca="false">L1264/(J1264/64)^0.666</f>
        <v>35.86</v>
      </c>
      <c r="N1264" s="8" t="n">
        <f aca="false">(J1264/2240)/(0.01*E1264)^3</f>
        <v>101</v>
      </c>
      <c r="O1264" s="16" t="n">
        <f aca="false">J1264/(0.65*(0.7*E1264+0.3*D1264)*F1264^1.33)</f>
        <v>17.4</v>
      </c>
      <c r="P1264" s="15" t="n">
        <f aca="false">F1264/(J1264/(0.9*64))^0.333</f>
        <v>2.06</v>
      </c>
      <c r="Q1264" s="15" t="n">
        <f aca="false">(1.88*E1264^0.5*L1264^0.333/J1264^0.25)/T1264</f>
        <v>1.4</v>
      </c>
      <c r="R1264" s="15" t="n">
        <f aca="false">D1264/F1264</f>
        <v>3.65</v>
      </c>
      <c r="S1264" s="36" t="n">
        <f aca="false">(((2*3.14)/U1264)^2*((F1264/2)-1.5)*(10*3.14/180)/32.2)</f>
        <v>0.22072</v>
      </c>
      <c r="T1264" s="15" t="n">
        <f aca="false">1.34*(E1264^0.5)</f>
        <v>8.47</v>
      </c>
      <c r="U1264" s="16" t="n">
        <f aca="false">2*PI()*(((J1264^1.744/35.5)/(0.04*32.2*E1264*64*(0.82*F1264)^3))^0.5)</f>
        <v>2.2</v>
      </c>
      <c r="V1264" s="17" t="n">
        <f aca="false">U1264*(32.2/F1264)^0.5</f>
        <v>3.46</v>
      </c>
      <c r="W1264" s="34" t="e">
        <f aca="false">sddoc(M1264,AJ$15,AJ$16,AJ$17,AJ$18)</f>
        <v>#VALUE!</v>
      </c>
      <c r="X1264" s="34" t="e">
        <f aca="false">dldoc(N1264,AJ$36,AJ$37,AJ$38,AJ$39)</f>
        <v>#VALUE!</v>
      </c>
      <c r="Y1264" s="34" t="e">
        <f aca="false">cfdoc(O1264,AJ$29,AJ$30,AJ$31,AJ$32)</f>
        <v>#VALUE!</v>
      </c>
      <c r="Z1264" s="34" t="e">
        <f aca="false">crdoc(P1264,AJ$24,AJ$25)</f>
        <v>#VALUE!</v>
      </c>
      <c r="AA1264" s="34" t="e">
        <f aca="false">vmvhdoc(Q1264,AJ$43,AJ$44,AJ$45,AJ$46)</f>
        <v>#VALUE!</v>
      </c>
      <c r="AB1264" s="34" t="e">
        <f aca="false">lbdoc(R1264,AJ$57,AJ$58,AJ$59,AJ$60)</f>
        <v>#VALUE!</v>
      </c>
      <c r="AC1264" s="34" t="e">
        <f aca="false">aceldoc(S1264,AJ$52,AJ$53)</f>
        <v>#VALUE!</v>
      </c>
    </row>
    <row r="1265" customFormat="false" ht="12.75" hidden="false" customHeight="false" outlineLevel="0" collapsed="false">
      <c r="A1265" s="1" t="s">
        <v>1969</v>
      </c>
      <c r="B1265" s="1" t="s">
        <v>1099</v>
      </c>
      <c r="C1265" s="34" t="e">
        <f aca="false">MIN(W1265,Z1265,Y1265,X1265,AA1265,AC1265,AB1265)</f>
        <v>#VALUE!</v>
      </c>
      <c r="D1265" s="16" t="n">
        <v>29</v>
      </c>
      <c r="E1265" s="16" t="n">
        <v>26.4</v>
      </c>
      <c r="F1265" s="16" t="n">
        <v>9</v>
      </c>
      <c r="G1265" s="16" t="n">
        <v>5.5</v>
      </c>
      <c r="H1265" s="7" t="s">
        <v>402</v>
      </c>
      <c r="I1265" s="7" t="s">
        <v>305</v>
      </c>
      <c r="J1265" s="8" t="n">
        <v>7929</v>
      </c>
      <c r="K1265" s="8" t="n">
        <v>3303</v>
      </c>
      <c r="L1265" s="8" t="n">
        <v>472</v>
      </c>
      <c r="M1265" s="15" t="n">
        <f aca="false">L1265/(J1265/64)^0.666</f>
        <v>19.05</v>
      </c>
      <c r="N1265" s="8" t="n">
        <f aca="false">(J1265/2240)/(0.01*E1265)^3</f>
        <v>192</v>
      </c>
      <c r="O1265" s="16" t="n">
        <f aca="false">J1265/(0.65*(0.7*E1265+0.3*D1265)*F1265^1.33)</f>
        <v>24.1</v>
      </c>
      <c r="P1265" s="15" t="n">
        <f aca="false">F1265/(J1265/(0.9*64))^0.333</f>
        <v>1.75</v>
      </c>
      <c r="Q1265" s="15" t="n">
        <f aca="false">(1.88*E1265^0.5*L1265^0.333/J1265^0.25)/T1265</f>
        <v>1.15</v>
      </c>
      <c r="R1265" s="15" t="n">
        <f aca="false">D1265/F1265</f>
        <v>3.22</v>
      </c>
      <c r="S1265" s="36" t="n">
        <f aca="false">(((2*3.14)/U1265)^2*((F1265/2)-1.5)*(10*3.14/180)/32.2)</f>
        <v>0.08176</v>
      </c>
      <c r="T1265" s="15" t="n">
        <f aca="false">1.34*(E1265^0.5)</f>
        <v>6.89</v>
      </c>
      <c r="U1265" s="16" t="n">
        <f aca="false">2*PI()*(((J1265^1.744/35.5)/(0.04*32.2*E1265*64*(0.82*F1265)^3))^0.5)</f>
        <v>2.8</v>
      </c>
      <c r="V1265" s="17" t="n">
        <f aca="false">U1265*(32.2/F1265)^0.5</f>
        <v>5.3</v>
      </c>
      <c r="W1265" s="34" t="e">
        <f aca="false">sddoc(M1265,AJ$15,AJ$16,AJ$17,AJ$18)</f>
        <v>#VALUE!</v>
      </c>
      <c r="X1265" s="34" t="e">
        <f aca="false">dldoc(N1265,AJ$36,AJ$37,AJ$38,AJ$39)</f>
        <v>#VALUE!</v>
      </c>
      <c r="Y1265" s="34" t="e">
        <f aca="false">cfdoc(O1265,AJ$29,AJ$30,AJ$31,AJ$32)</f>
        <v>#VALUE!</v>
      </c>
      <c r="Z1265" s="34" t="e">
        <f aca="false">crdoc(P1265,AJ$24,AJ$25)</f>
        <v>#VALUE!</v>
      </c>
      <c r="AA1265" s="34" t="e">
        <f aca="false">vmvhdoc(Q1265,AJ$43,AJ$44,AJ$45,AJ$46)</f>
        <v>#VALUE!</v>
      </c>
      <c r="AB1265" s="34" t="e">
        <f aca="false">lbdoc(R1265,AJ$57,AJ$58,AJ$59,AJ$60)</f>
        <v>#VALUE!</v>
      </c>
      <c r="AC1265" s="34" t="e">
        <f aca="false">aceldoc(S1265,AJ$52,AJ$53)</f>
        <v>#VALUE!</v>
      </c>
    </row>
    <row r="1266" customFormat="false" ht="12.75" hidden="false" customHeight="false" outlineLevel="0" collapsed="false">
      <c r="A1266" s="1" t="s">
        <v>1970</v>
      </c>
      <c r="B1266" s="1" t="s">
        <v>1099</v>
      </c>
      <c r="C1266" s="34" t="e">
        <f aca="false">MIN(W1266,Z1266,Y1266,X1266,AA1266,AC1266,AB1266)</f>
        <v>#VALUE!</v>
      </c>
      <c r="D1266" s="16" t="n">
        <v>33</v>
      </c>
      <c r="E1266" s="16" t="n">
        <v>28.1</v>
      </c>
      <c r="F1266" s="16" t="n">
        <v>10</v>
      </c>
      <c r="G1266" s="16" t="n">
        <v>5.1</v>
      </c>
      <c r="H1266" s="7" t="s">
        <v>402</v>
      </c>
      <c r="I1266" s="7" t="s">
        <v>305</v>
      </c>
      <c r="J1266" s="8" t="n">
        <v>9590</v>
      </c>
      <c r="K1266" s="8" t="n">
        <v>3968</v>
      </c>
      <c r="L1266" s="8" t="n">
        <v>634</v>
      </c>
      <c r="M1266" s="15" t="n">
        <f aca="false">L1266/(J1266/64)^0.666</f>
        <v>22.55</v>
      </c>
      <c r="N1266" s="8" t="n">
        <f aca="false">(J1266/2240)/(0.01*E1266)^3</f>
        <v>193</v>
      </c>
      <c r="O1266" s="16" t="n">
        <f aca="false">J1266/(0.65*(0.7*E1266+0.3*D1266)*F1266^1.33)</f>
        <v>23.3</v>
      </c>
      <c r="P1266" s="15" t="n">
        <f aca="false">F1266/(J1266/(0.9*64))^0.333</f>
        <v>1.82</v>
      </c>
      <c r="Q1266" s="15" t="n">
        <f aca="false">(1.88*E1266^0.5*L1266^0.333/J1266^0.25)/T1266</f>
        <v>1.22</v>
      </c>
      <c r="R1266" s="15" t="n">
        <f aca="false">D1266/F1266</f>
        <v>3.3</v>
      </c>
      <c r="S1266" s="36" t="n">
        <f aca="false">(((2*3.14)/U1266)^2*((F1266/2)-1.5)*(10*3.14/180)/32.2)</f>
        <v>0.09538</v>
      </c>
      <c r="T1266" s="15" t="n">
        <f aca="false">1.34*(E1266^0.5)</f>
        <v>7.1</v>
      </c>
      <c r="U1266" s="16" t="n">
        <f aca="false">2*PI()*(((J1266^1.744/35.5)/(0.04*32.2*E1266*64*(0.82*F1266)^3))^0.5)</f>
        <v>2.8</v>
      </c>
      <c r="V1266" s="17" t="n">
        <f aca="false">U1266*(32.2/F1266)^0.5</f>
        <v>5.02</v>
      </c>
      <c r="W1266" s="34" t="e">
        <f aca="false">sddoc(M1266,AJ$15,AJ$16,AJ$17,AJ$18)</f>
        <v>#VALUE!</v>
      </c>
      <c r="X1266" s="34" t="e">
        <f aca="false">dldoc(N1266,AJ$36,AJ$37,AJ$38,AJ$39)</f>
        <v>#VALUE!</v>
      </c>
      <c r="Y1266" s="34" t="e">
        <f aca="false">cfdoc(O1266,AJ$29,AJ$30,AJ$31,AJ$32)</f>
        <v>#VALUE!</v>
      </c>
      <c r="Z1266" s="34" t="e">
        <f aca="false">crdoc(P1266,AJ$24,AJ$25)</f>
        <v>#VALUE!</v>
      </c>
      <c r="AA1266" s="34" t="e">
        <f aca="false">vmvhdoc(Q1266,AJ$43,AJ$44,AJ$45,AJ$46)</f>
        <v>#VALUE!</v>
      </c>
      <c r="AB1266" s="34" t="e">
        <f aca="false">lbdoc(R1266,AJ$57,AJ$58,AJ$59,AJ$60)</f>
        <v>#VALUE!</v>
      </c>
      <c r="AC1266" s="34" t="e">
        <f aca="false">aceldoc(S1266,AJ$52,AJ$53)</f>
        <v>#VALUE!</v>
      </c>
    </row>
    <row r="1267" customFormat="false" ht="12.75" hidden="false" customHeight="false" outlineLevel="0" collapsed="false">
      <c r="A1267" s="1" t="s">
        <v>1971</v>
      </c>
      <c r="B1267" s="1" t="s">
        <v>1099</v>
      </c>
      <c r="C1267" s="34" t="e">
        <f aca="false">MIN(W1267,Z1267,Y1267,X1267,AA1267,AC1267,AB1267)</f>
        <v>#VALUE!</v>
      </c>
      <c r="D1267" s="16" t="n">
        <v>36.1</v>
      </c>
      <c r="E1267" s="16" t="n">
        <v>30.4</v>
      </c>
      <c r="F1267" s="16" t="n">
        <v>11.4</v>
      </c>
      <c r="G1267" s="16" t="n">
        <v>6.8</v>
      </c>
      <c r="H1267" s="7" t="s">
        <v>438</v>
      </c>
      <c r="I1267" s="7" t="s">
        <v>482</v>
      </c>
      <c r="J1267" s="8" t="n">
        <v>10800</v>
      </c>
      <c r="K1267" s="8" t="n">
        <v>4740</v>
      </c>
      <c r="L1267" s="8" t="n">
        <v>694</v>
      </c>
      <c r="M1267" s="15" t="n">
        <f aca="false">L1267/(J1267/64)^0.666</f>
        <v>22.8</v>
      </c>
      <c r="N1267" s="8" t="n">
        <f aca="false">(J1267/2240)/(0.01*E1267)^3</f>
        <v>172</v>
      </c>
      <c r="O1267" s="16" t="n">
        <f aca="false">J1267/(0.65*(0.7*E1267+0.3*D1267)*F1267^1.33)</f>
        <v>20.3</v>
      </c>
      <c r="P1267" s="15" t="n">
        <f aca="false">F1267/(J1267/(0.9*64))^0.333</f>
        <v>2</v>
      </c>
      <c r="Q1267" s="15" t="n">
        <f aca="false">(1.88*E1267^0.5*L1267^0.333/J1267^0.25)/T1267</f>
        <v>1.22</v>
      </c>
      <c r="R1267" s="15" t="n">
        <f aca="false">D1267/F1267</f>
        <v>3.17</v>
      </c>
      <c r="S1267" s="36" t="n">
        <f aca="false">(((2*3.14)/U1267)^2*((F1267/2)-1.5)*(10*3.14/180)/32.2)</f>
        <v>0.15579</v>
      </c>
      <c r="T1267" s="15" t="n">
        <f aca="false">1.34*(E1267^0.5)</f>
        <v>7.39</v>
      </c>
      <c r="U1267" s="16" t="n">
        <f aca="false">2*PI()*(((J1267^1.744/35.5)/(0.04*32.2*E1267*64*(0.82*F1267)^3))^0.5)</f>
        <v>2.4</v>
      </c>
      <c r="V1267" s="17" t="n">
        <f aca="false">U1267*(32.2/F1267)^0.5</f>
        <v>4.03</v>
      </c>
      <c r="W1267" s="34" t="e">
        <f aca="false">sddoc(M1267,AJ$15,AJ$16,AJ$17,AJ$18)</f>
        <v>#VALUE!</v>
      </c>
      <c r="X1267" s="34" t="e">
        <f aca="false">dldoc(N1267,AJ$36,AJ$37,AJ$38,AJ$39)</f>
        <v>#VALUE!</v>
      </c>
      <c r="Y1267" s="34" t="e">
        <f aca="false">cfdoc(O1267,AJ$29,AJ$30,AJ$31,AJ$32)</f>
        <v>#VALUE!</v>
      </c>
      <c r="Z1267" s="34" t="e">
        <f aca="false">crdoc(P1267,AJ$24,AJ$25)</f>
        <v>#VALUE!</v>
      </c>
      <c r="AA1267" s="34" t="e">
        <f aca="false">vmvhdoc(Q1267,AJ$43,AJ$44,AJ$45,AJ$46)</f>
        <v>#VALUE!</v>
      </c>
      <c r="AB1267" s="34" t="e">
        <f aca="false">lbdoc(R1267,AJ$57,AJ$58,AJ$59,AJ$60)</f>
        <v>#VALUE!</v>
      </c>
      <c r="AC1267" s="34" t="e">
        <f aca="false">aceldoc(S1267,AJ$52,AJ$53)</f>
        <v>#VALUE!</v>
      </c>
    </row>
    <row r="1268" customFormat="false" ht="12.75" hidden="false" customHeight="false" outlineLevel="0" collapsed="false">
      <c r="A1268" s="1" t="s">
        <v>1972</v>
      </c>
      <c r="B1268" s="1" t="s">
        <v>1099</v>
      </c>
      <c r="C1268" s="34" t="e">
        <f aca="false">MIN(W1268,Z1268,Y1268,X1268,AA1268,AC1268,AB1268)</f>
        <v>#VALUE!</v>
      </c>
      <c r="D1268" s="16" t="n">
        <v>37.7</v>
      </c>
      <c r="E1268" s="16" t="n">
        <v>31.9</v>
      </c>
      <c r="F1268" s="16" t="n">
        <v>12.2</v>
      </c>
      <c r="G1268" s="16" t="n">
        <v>6.6</v>
      </c>
      <c r="I1268" s="7" t="s">
        <v>305</v>
      </c>
      <c r="J1268" s="8" t="n">
        <v>14333</v>
      </c>
      <c r="K1268" s="8" t="n">
        <v>6174</v>
      </c>
      <c r="L1268" s="8" t="n">
        <v>743</v>
      </c>
      <c r="M1268" s="15" t="n">
        <f aca="false">L1268/(J1268/64)^0.666</f>
        <v>20.22</v>
      </c>
      <c r="N1268" s="8" t="n">
        <f aca="false">(J1268/2240)/(0.01*E1268)^3</f>
        <v>197</v>
      </c>
      <c r="O1268" s="16" t="n">
        <f aca="false">J1268/(0.65*(0.7*E1268+0.3*D1268)*F1268^1.33)</f>
        <v>23.5</v>
      </c>
      <c r="P1268" s="15" t="n">
        <f aca="false">F1268/(J1268/(0.9*64))^0.333</f>
        <v>1.94</v>
      </c>
      <c r="Q1268" s="15" t="n">
        <f aca="false">(1.88*E1268^0.5*L1268^0.333/J1268^0.25)/T1268</f>
        <v>1.16</v>
      </c>
      <c r="R1268" s="15" t="n">
        <f aca="false">D1268/F1268</f>
        <v>3.09</v>
      </c>
      <c r="S1268" s="36" t="n">
        <f aca="false">(((2*3.14)/U1268)^2*((F1268/2)-1.5)*(10*3.14/180)/32.2)</f>
        <v>0.13482</v>
      </c>
      <c r="T1268" s="15" t="n">
        <f aca="false">1.34*(E1268^0.5)</f>
        <v>7.57</v>
      </c>
      <c r="U1268" s="16" t="n">
        <f aca="false">2*PI()*(((J1268^1.744/35.5)/(0.04*32.2*E1268*64*(0.82*F1268)^3))^0.5)</f>
        <v>2.7</v>
      </c>
      <c r="V1268" s="17" t="n">
        <f aca="false">U1268*(32.2/F1268)^0.5</f>
        <v>4.39</v>
      </c>
      <c r="W1268" s="34" t="e">
        <f aca="false">sddoc(M1268,AJ$15,AJ$16,AJ$17,AJ$18)</f>
        <v>#VALUE!</v>
      </c>
      <c r="X1268" s="34" t="e">
        <f aca="false">dldoc(N1268,AJ$36,AJ$37,AJ$38,AJ$39)</f>
        <v>#VALUE!</v>
      </c>
      <c r="Y1268" s="34" t="e">
        <f aca="false">cfdoc(O1268,AJ$29,AJ$30,AJ$31,AJ$32)</f>
        <v>#VALUE!</v>
      </c>
      <c r="Z1268" s="34" t="e">
        <f aca="false">crdoc(P1268,AJ$24,AJ$25)</f>
        <v>#VALUE!</v>
      </c>
      <c r="AA1268" s="34" t="e">
        <f aca="false">vmvhdoc(Q1268,AJ$43,AJ$44,AJ$45,AJ$46)</f>
        <v>#VALUE!</v>
      </c>
      <c r="AB1268" s="34" t="e">
        <f aca="false">lbdoc(R1268,AJ$57,AJ$58,AJ$59,AJ$60)</f>
        <v>#VALUE!</v>
      </c>
      <c r="AC1268" s="34" t="e">
        <f aca="false">aceldoc(S1268,AJ$52,AJ$53)</f>
        <v>#VALUE!</v>
      </c>
    </row>
    <row r="1269" customFormat="false" ht="12.75" hidden="false" customHeight="false" outlineLevel="0" collapsed="false">
      <c r="A1269" s="1" t="s">
        <v>1973</v>
      </c>
      <c r="B1269" s="1" t="s">
        <v>1099</v>
      </c>
      <c r="C1269" s="34" t="e">
        <f aca="false">MIN(W1269,Z1269,Y1269,X1269,AA1269,AC1269,AB1269)</f>
        <v>#VALUE!</v>
      </c>
      <c r="D1269" s="16" t="n">
        <v>41</v>
      </c>
      <c r="E1269" s="16" t="n">
        <v>32.1</v>
      </c>
      <c r="F1269" s="16" t="n">
        <v>12.8</v>
      </c>
      <c r="G1269" s="16" t="n">
        <v>6.5</v>
      </c>
      <c r="I1269" s="7" t="s">
        <v>305</v>
      </c>
      <c r="J1269" s="8" t="n">
        <v>16314</v>
      </c>
      <c r="K1269" s="8" t="n">
        <v>7716</v>
      </c>
      <c r="L1269" s="8" t="n">
        <v>861</v>
      </c>
      <c r="M1269" s="15" t="n">
        <f aca="false">L1269/(J1269/64)^0.666</f>
        <v>21.5</v>
      </c>
      <c r="N1269" s="8" t="n">
        <f aca="false">(J1269/2240)/(0.01*E1269)^3</f>
        <v>220</v>
      </c>
      <c r="O1269" s="16" t="n">
        <f aca="false">J1269/(0.65*(0.7*E1269+0.3*D1269)*F1269^1.33)</f>
        <v>24.3</v>
      </c>
      <c r="P1269" s="15" t="n">
        <f aca="false">F1269/(J1269/(0.9*64))^0.333</f>
        <v>1.95</v>
      </c>
      <c r="Q1269" s="15" t="n">
        <f aca="false">(1.88*E1269^0.5*L1269^0.333/J1269^0.25)/T1269</f>
        <v>1.18</v>
      </c>
      <c r="R1269" s="15" t="n">
        <f aca="false">D1269/F1269</f>
        <v>3.2</v>
      </c>
      <c r="S1269" s="36" t="n">
        <f aca="false">(((2*3.14)/U1269)^2*((F1269/2)-1.5)*(10*3.14/180)/32.2)</f>
        <v>0.13354</v>
      </c>
      <c r="T1269" s="15" t="n">
        <f aca="false">1.34*(E1269^0.5)</f>
        <v>7.59</v>
      </c>
      <c r="U1269" s="16" t="n">
        <f aca="false">2*PI()*(((J1269^1.744/35.5)/(0.04*32.2*E1269*64*(0.82*F1269)^3))^0.5)</f>
        <v>2.8</v>
      </c>
      <c r="V1269" s="17" t="n">
        <f aca="false">U1269*(32.2/F1269)^0.5</f>
        <v>4.44</v>
      </c>
      <c r="W1269" s="34" t="e">
        <f aca="false">sddoc(M1269,AJ$15,AJ$16,AJ$17,AJ$18)</f>
        <v>#VALUE!</v>
      </c>
      <c r="X1269" s="34" t="e">
        <f aca="false">dldoc(N1269,AJ$36,AJ$37,AJ$38,AJ$39)</f>
        <v>#VALUE!</v>
      </c>
      <c r="Y1269" s="34" t="e">
        <f aca="false">cfdoc(O1269,AJ$29,AJ$30,AJ$31,AJ$32)</f>
        <v>#VALUE!</v>
      </c>
      <c r="Z1269" s="34" t="e">
        <f aca="false">crdoc(P1269,AJ$24,AJ$25)</f>
        <v>#VALUE!</v>
      </c>
      <c r="AA1269" s="34" t="e">
        <f aca="false">vmvhdoc(Q1269,AJ$43,AJ$44,AJ$45,AJ$46)</f>
        <v>#VALUE!</v>
      </c>
      <c r="AB1269" s="34" t="e">
        <f aca="false">lbdoc(R1269,AJ$57,AJ$58,AJ$59,AJ$60)</f>
        <v>#VALUE!</v>
      </c>
      <c r="AC1269" s="34" t="e">
        <f aca="false">aceldoc(S1269,AJ$52,AJ$53)</f>
        <v>#VALUE!</v>
      </c>
    </row>
    <row r="1270" customFormat="false" ht="12.75" hidden="false" customHeight="false" outlineLevel="0" collapsed="false">
      <c r="A1270" s="1" t="s">
        <v>1974</v>
      </c>
      <c r="B1270" s="1" t="s">
        <v>1099</v>
      </c>
      <c r="C1270" s="34" t="e">
        <f aca="false">MIN(W1270,Z1270,Y1270,X1270,AA1270,AC1270,AB1270)</f>
        <v>#VALUE!</v>
      </c>
      <c r="D1270" s="16" t="n">
        <v>44.3</v>
      </c>
      <c r="E1270" s="16" t="n">
        <v>36.6</v>
      </c>
      <c r="F1270" s="16" t="n">
        <v>13.5</v>
      </c>
      <c r="G1270" s="16" t="n">
        <v>7.5</v>
      </c>
      <c r="H1270" s="7" t="s">
        <v>321</v>
      </c>
      <c r="I1270" s="7" t="s">
        <v>305</v>
      </c>
      <c r="J1270" s="8" t="n">
        <v>21300</v>
      </c>
      <c r="K1270" s="8" t="n">
        <v>9480</v>
      </c>
      <c r="L1270" s="8" t="n">
        <v>1033</v>
      </c>
      <c r="M1270" s="15" t="n">
        <f aca="false">L1270/(J1270/64)^0.666</f>
        <v>21.59</v>
      </c>
      <c r="N1270" s="8" t="n">
        <f aca="false">(J1270/2240)/(0.01*E1270)^3</f>
        <v>194</v>
      </c>
      <c r="O1270" s="16" t="n">
        <f aca="false">J1270/(0.65*(0.7*E1270+0.3*D1270)*F1270^1.33)</f>
        <v>26.4</v>
      </c>
      <c r="P1270" s="15" t="n">
        <f aca="false">F1270/(J1270/(0.9*64))^0.333</f>
        <v>1.88</v>
      </c>
      <c r="Q1270" s="15" t="n">
        <f aca="false">(1.88*E1270^0.5*L1270^0.333/J1270^0.25)/T1270</f>
        <v>1.17</v>
      </c>
      <c r="R1270" s="15" t="n">
        <f aca="false">D1270/F1270</f>
        <v>3.28</v>
      </c>
      <c r="S1270" s="36" t="n">
        <f aca="false">(((2*3.14)/U1270)^2*((F1270/2)-1.5)*(10*3.14/180)/32.2)</f>
        <v>0.11672</v>
      </c>
      <c r="T1270" s="15" t="n">
        <f aca="false">1.34*(E1270^0.5)</f>
        <v>8.11</v>
      </c>
      <c r="U1270" s="16" t="n">
        <f aca="false">2*PI()*(((J1270^1.744/35.5)/(0.04*32.2*E1270*64*(0.82*F1270)^3))^0.5)</f>
        <v>3.1</v>
      </c>
      <c r="V1270" s="17" t="n">
        <f aca="false">U1270*(32.2/F1270)^0.5</f>
        <v>4.79</v>
      </c>
      <c r="W1270" s="34" t="e">
        <f aca="false">sddoc(M1270,AJ$15,AJ$16,AJ$17,AJ$18)</f>
        <v>#VALUE!</v>
      </c>
      <c r="X1270" s="34" t="e">
        <f aca="false">dldoc(N1270,AJ$36,AJ$37,AJ$38,AJ$39)</f>
        <v>#VALUE!</v>
      </c>
      <c r="Y1270" s="34" t="e">
        <f aca="false">cfdoc(O1270,AJ$29,AJ$30,AJ$31,AJ$32)</f>
        <v>#VALUE!</v>
      </c>
      <c r="Z1270" s="34" t="e">
        <f aca="false">crdoc(P1270,AJ$24,AJ$25)</f>
        <v>#VALUE!</v>
      </c>
      <c r="AA1270" s="34" t="e">
        <f aca="false">vmvhdoc(Q1270,AJ$43,AJ$44,AJ$45,AJ$46)</f>
        <v>#VALUE!</v>
      </c>
      <c r="AB1270" s="34" t="e">
        <f aca="false">lbdoc(R1270,AJ$57,AJ$58,AJ$59,AJ$60)</f>
        <v>#VALUE!</v>
      </c>
      <c r="AC1270" s="34" t="e">
        <f aca="false">aceldoc(S1270,AJ$52,AJ$53)</f>
        <v>#VALUE!</v>
      </c>
    </row>
    <row r="1271" customFormat="false" ht="12.75" hidden="false" customHeight="false" outlineLevel="0" collapsed="false">
      <c r="A1271" s="1" t="s">
        <v>1975</v>
      </c>
      <c r="B1271" s="1" t="s">
        <v>1099</v>
      </c>
      <c r="C1271" s="34" t="e">
        <f aca="false">MIN(W1271,Z1271,Y1271,X1271,AA1271,AC1271,AB1271)</f>
        <v>#VALUE!</v>
      </c>
      <c r="D1271" s="16" t="n">
        <v>48</v>
      </c>
      <c r="E1271" s="16" t="n">
        <v>41</v>
      </c>
      <c r="F1271" s="16" t="n">
        <v>14.1</v>
      </c>
      <c r="G1271" s="16" t="n">
        <v>8.2</v>
      </c>
      <c r="I1271" s="7" t="s">
        <v>305</v>
      </c>
      <c r="J1271" s="8" t="n">
        <v>26455</v>
      </c>
      <c r="K1271" s="8" t="n">
        <v>11023</v>
      </c>
      <c r="L1271" s="8" t="n">
        <v>1195</v>
      </c>
      <c r="M1271" s="15" t="n">
        <f aca="false">L1271/(J1271/64)^0.666</f>
        <v>21.62</v>
      </c>
      <c r="N1271" s="8" t="n">
        <f aca="false">(J1271/2240)/(0.01*E1271)^3</f>
        <v>171</v>
      </c>
      <c r="O1271" s="16" t="n">
        <f aca="false">J1271/(0.65*(0.7*E1271+0.3*D1271)*F1271^1.33)</f>
        <v>28</v>
      </c>
      <c r="P1271" s="15" t="n">
        <f aca="false">F1271/(J1271/(0.9*64))^0.333</f>
        <v>1.83</v>
      </c>
      <c r="Q1271" s="15" t="n">
        <f aca="false">(1.88*E1271^0.5*L1271^0.333/J1271^0.25)/T1271</f>
        <v>1.16</v>
      </c>
      <c r="R1271" s="15" t="n">
        <f aca="false">D1271/F1271</f>
        <v>3.4</v>
      </c>
      <c r="S1271" s="36" t="n">
        <f aca="false">(((2*3.14)/U1271)^2*((F1271/2)-1.5)*(10*3.14/180)/32.2)</f>
        <v>0.10889</v>
      </c>
      <c r="T1271" s="15" t="n">
        <f aca="false">1.34*(E1271^0.5)</f>
        <v>8.58</v>
      </c>
      <c r="U1271" s="16" t="n">
        <f aca="false">2*PI()*(((J1271^1.744/35.5)/(0.04*32.2*E1271*64*(0.82*F1271)^3))^0.5)</f>
        <v>3.3</v>
      </c>
      <c r="V1271" s="17" t="n">
        <f aca="false">U1271*(32.2/F1271)^0.5</f>
        <v>4.99</v>
      </c>
      <c r="W1271" s="34" t="e">
        <f aca="false">sddoc(M1271,AJ$15,AJ$16,AJ$17,AJ$18)</f>
        <v>#VALUE!</v>
      </c>
      <c r="X1271" s="34" t="e">
        <f aca="false">dldoc(N1271,AJ$36,AJ$37,AJ$38,AJ$39)</f>
        <v>#VALUE!</v>
      </c>
      <c r="Y1271" s="34" t="e">
        <f aca="false">cfdoc(O1271,AJ$29,AJ$30,AJ$31,AJ$32)</f>
        <v>#VALUE!</v>
      </c>
      <c r="Z1271" s="34" t="e">
        <f aca="false">crdoc(P1271,AJ$24,AJ$25)</f>
        <v>#VALUE!</v>
      </c>
      <c r="AA1271" s="34" t="e">
        <f aca="false">vmvhdoc(Q1271,AJ$43,AJ$44,AJ$45,AJ$46)</f>
        <v>#VALUE!</v>
      </c>
      <c r="AB1271" s="34" t="e">
        <f aca="false">lbdoc(R1271,AJ$57,AJ$58,AJ$59,AJ$60)</f>
        <v>#VALUE!</v>
      </c>
      <c r="AC1271" s="34" t="e">
        <f aca="false">aceldoc(S1271,AJ$52,AJ$53)</f>
        <v>#VALUE!</v>
      </c>
    </row>
    <row r="1272" customFormat="false" ht="12.75" hidden="false" customHeight="false" outlineLevel="0" collapsed="false">
      <c r="A1272" s="1" t="s">
        <v>1976</v>
      </c>
      <c r="B1272" s="1" t="s">
        <v>1099</v>
      </c>
      <c r="C1272" s="34" t="e">
        <f aca="false">MIN(W1272,Z1272,Y1272,X1272,AA1272,AC1272,AB1272)</f>
        <v>#VALUE!</v>
      </c>
      <c r="D1272" s="16" t="n">
        <v>51.1</v>
      </c>
      <c r="E1272" s="16" t="n">
        <v>41.5</v>
      </c>
      <c r="F1272" s="16" t="n">
        <v>14</v>
      </c>
      <c r="G1272" s="16" t="n">
        <v>8.1</v>
      </c>
      <c r="J1272" s="8" t="n">
        <v>30112</v>
      </c>
      <c r="K1272" s="8" t="n">
        <v>13229</v>
      </c>
      <c r="L1272" s="8" t="n">
        <v>1365</v>
      </c>
      <c r="M1272" s="15" t="n">
        <f aca="false">L1272/(J1272/64)^0.666</f>
        <v>22.66</v>
      </c>
      <c r="N1272" s="8" t="n">
        <f aca="false">(J1272/2240)/(0.01*E1272)^3</f>
        <v>188</v>
      </c>
      <c r="O1272" s="16" t="n">
        <f aca="false">J1272/(0.65*(0.7*E1272+0.3*D1272)*F1272^1.33)</f>
        <v>31.2</v>
      </c>
      <c r="P1272" s="15" t="n">
        <f aca="false">F1272/(J1272/(0.9*64))^0.333</f>
        <v>1.74</v>
      </c>
      <c r="Q1272" s="15" t="n">
        <f aca="false">(1.88*E1272^0.5*L1272^0.333/J1272^0.25)/T1272</f>
        <v>1.18</v>
      </c>
      <c r="R1272" s="15" t="n">
        <f aca="false">D1272/F1272</f>
        <v>3.65</v>
      </c>
      <c r="S1272" s="36" t="n">
        <f aca="false">(((2*3.14)/U1272)^2*((F1272/2)-1.5)*(10*3.14/180)/32.2)</f>
        <v>0.08584</v>
      </c>
      <c r="T1272" s="15" t="n">
        <f aca="false">1.34*(E1272^0.5)</f>
        <v>8.63</v>
      </c>
      <c r="U1272" s="16" t="n">
        <f aca="false">2*PI()*(((J1272^1.744/35.5)/(0.04*32.2*E1272*64*(0.82*F1272)^3))^0.5)</f>
        <v>3.7</v>
      </c>
      <c r="V1272" s="17" t="n">
        <f aca="false">U1272*(32.2/F1272)^0.5</f>
        <v>5.61</v>
      </c>
      <c r="W1272" s="34" t="e">
        <f aca="false">sddoc(M1272,AJ$15,AJ$16,AJ$17,AJ$18)</f>
        <v>#VALUE!</v>
      </c>
      <c r="X1272" s="34" t="e">
        <f aca="false">dldoc(N1272,AJ$36,AJ$37,AJ$38,AJ$39)</f>
        <v>#VALUE!</v>
      </c>
      <c r="Y1272" s="34" t="e">
        <f aca="false">cfdoc(O1272,AJ$29,AJ$30,AJ$31,AJ$32)</f>
        <v>#VALUE!</v>
      </c>
      <c r="Z1272" s="34" t="e">
        <f aca="false">crdoc(P1272,AJ$24,AJ$25)</f>
        <v>#VALUE!</v>
      </c>
      <c r="AA1272" s="34" t="e">
        <f aca="false">vmvhdoc(Q1272,AJ$43,AJ$44,AJ$45,AJ$46)</f>
        <v>#VALUE!</v>
      </c>
      <c r="AB1272" s="34" t="e">
        <f aca="false">lbdoc(R1272,AJ$57,AJ$58,AJ$59,AJ$60)</f>
        <v>#VALUE!</v>
      </c>
      <c r="AC1272" s="34" t="e">
        <f aca="false">aceldoc(S1272,AJ$52,AJ$53)</f>
        <v>#VALUE!</v>
      </c>
    </row>
    <row r="1273" customFormat="false" ht="12.75" hidden="false" customHeight="false" outlineLevel="0" collapsed="false">
      <c r="A1273" s="1" t="s">
        <v>1977</v>
      </c>
      <c r="B1273" s="1" t="s">
        <v>1099</v>
      </c>
      <c r="C1273" s="34" t="e">
        <f aca="false">MIN(W1273,Z1273,Y1273,X1273,AA1273,AC1273,AB1273)</f>
        <v>#VALUE!</v>
      </c>
      <c r="D1273" s="16" t="n">
        <v>60</v>
      </c>
      <c r="E1273" s="16" t="n">
        <v>52.1</v>
      </c>
      <c r="F1273" s="16" t="n">
        <v>16.8</v>
      </c>
      <c r="G1273" s="16" t="n">
        <v>9.5</v>
      </c>
      <c r="H1273" s="7" t="s">
        <v>402</v>
      </c>
      <c r="I1273" s="7" t="s">
        <v>305</v>
      </c>
      <c r="J1273" s="8" t="n">
        <v>47400</v>
      </c>
      <c r="K1273" s="8" t="n">
        <v>20060</v>
      </c>
      <c r="L1273" s="8" t="n">
        <v>1851</v>
      </c>
      <c r="M1273" s="15" t="n">
        <f aca="false">L1273/(J1273/64)^0.666</f>
        <v>22.71</v>
      </c>
      <c r="N1273" s="8" t="n">
        <f aca="false">(J1273/2240)/(0.01*E1273)^3</f>
        <v>150</v>
      </c>
      <c r="O1273" s="16" t="n">
        <f aca="false">J1273/(0.65*(0.7*E1273+0.3*D1273)*F1273^1.33)</f>
        <v>31.4</v>
      </c>
      <c r="P1273" s="15" t="n">
        <f aca="false">F1273/(J1273/(0.9*64))^0.333</f>
        <v>1.8</v>
      </c>
      <c r="Q1273" s="15" t="n">
        <f aca="false">(1.88*E1273^0.5*L1273^0.333/J1273^0.25)/T1273</f>
        <v>1.16</v>
      </c>
      <c r="R1273" s="15" t="n">
        <f aca="false">D1273/F1273</f>
        <v>3.57</v>
      </c>
      <c r="S1273" s="36" t="n">
        <f aca="false">(((2*3.14)/U1273)^2*((F1273/2)-1.5)*(10*3.14/180)/32.2)</f>
        <v>0.10209</v>
      </c>
      <c r="T1273" s="15" t="n">
        <f aca="false">1.34*(E1273^0.5)</f>
        <v>9.67</v>
      </c>
      <c r="U1273" s="16" t="n">
        <f aca="false">2*PI()*(((J1273^1.744/35.5)/(0.04*32.2*E1273*64*(0.82*F1273)^3))^0.5)</f>
        <v>3.8</v>
      </c>
      <c r="V1273" s="17" t="n">
        <f aca="false">U1273*(32.2/F1273)^0.5</f>
        <v>5.26</v>
      </c>
      <c r="W1273" s="34" t="e">
        <f aca="false">sddoc(M1273,AJ$15,AJ$16,AJ$17,AJ$18)</f>
        <v>#VALUE!</v>
      </c>
      <c r="X1273" s="34" t="e">
        <f aca="false">dldoc(N1273,AJ$36,AJ$37,AJ$38,AJ$39)</f>
        <v>#VALUE!</v>
      </c>
      <c r="Y1273" s="34" t="e">
        <f aca="false">cfdoc(O1273,AJ$29,AJ$30,AJ$31,AJ$32)</f>
        <v>#VALUE!</v>
      </c>
      <c r="Z1273" s="34" t="e">
        <f aca="false">crdoc(P1273,AJ$24,AJ$25)</f>
        <v>#VALUE!</v>
      </c>
      <c r="AA1273" s="34" t="e">
        <f aca="false">vmvhdoc(Q1273,AJ$43,AJ$44,AJ$45,AJ$46)</f>
        <v>#VALUE!</v>
      </c>
      <c r="AB1273" s="34" t="e">
        <f aca="false">lbdoc(R1273,AJ$57,AJ$58,AJ$59,AJ$60)</f>
        <v>#VALUE!</v>
      </c>
      <c r="AC1273" s="34" t="e">
        <f aca="false">aceldoc(S1273,AJ$52,AJ$53)</f>
        <v>#VALUE!</v>
      </c>
    </row>
    <row r="1274" customFormat="false" ht="12.75" hidden="false" customHeight="false" outlineLevel="0" collapsed="false">
      <c r="A1274" s="1" t="s">
        <v>1978</v>
      </c>
      <c r="B1274" s="1" t="s">
        <v>1099</v>
      </c>
      <c r="C1274" s="34" t="e">
        <f aca="false">MIN(W1274,Z1274,Y1274,X1274,AA1274,AC1274,AB1274)</f>
        <v>#VALUE!</v>
      </c>
      <c r="D1274" s="16" t="n">
        <v>32</v>
      </c>
      <c r="E1274" s="16" t="n">
        <v>27</v>
      </c>
      <c r="F1274" s="16" t="n">
        <v>9</v>
      </c>
      <c r="G1274" s="16" t="n">
        <v>5.8</v>
      </c>
      <c r="H1274" s="7" t="s">
        <v>321</v>
      </c>
      <c r="I1274" s="7" t="s">
        <v>305</v>
      </c>
      <c r="J1274" s="8" t="n">
        <v>6570</v>
      </c>
      <c r="K1274" s="8" t="n">
        <v>2870</v>
      </c>
      <c r="L1274" s="8" t="n">
        <v>563</v>
      </c>
      <c r="M1274" s="15" t="n">
        <f aca="false">L1274/(J1274/64)^0.666</f>
        <v>25.76</v>
      </c>
      <c r="N1274" s="8" t="n">
        <f aca="false">(J1274/2240)/(0.01*E1274)^3</f>
        <v>149</v>
      </c>
      <c r="O1274" s="16" t="n">
        <f aca="false">J1274/(0.65*(0.7*E1274+0.3*D1274)*F1274^1.33)</f>
        <v>19.1</v>
      </c>
      <c r="P1274" s="15" t="n">
        <f aca="false">F1274/(J1274/(0.9*64))^0.333</f>
        <v>1.86</v>
      </c>
      <c r="Q1274" s="15" t="n">
        <f aca="false">(1.88*E1274^0.5*L1274^0.333/J1274^0.25)/T1274</f>
        <v>1.28</v>
      </c>
      <c r="R1274" s="15" t="n">
        <f aca="false">D1274/F1274</f>
        <v>3.56</v>
      </c>
      <c r="S1274" s="36" t="n">
        <f aca="false">(((2*3.14)/U1274)^2*((F1274/2)-1.5)*(10*3.14/180)/32.2)</f>
        <v>0.11128</v>
      </c>
      <c r="T1274" s="15" t="n">
        <f aca="false">1.34*(E1274^0.5)</f>
        <v>6.96</v>
      </c>
      <c r="U1274" s="16" t="n">
        <f aca="false">2*PI()*(((J1274^1.744/35.5)/(0.04*32.2*E1274*64*(0.82*F1274)^3))^0.5)</f>
        <v>2.4</v>
      </c>
      <c r="V1274" s="17" t="n">
        <f aca="false">U1274*(32.2/F1274)^0.5</f>
        <v>4.54</v>
      </c>
      <c r="W1274" s="34" t="e">
        <f aca="false">sddoc(M1274,AJ$15,AJ$16,AJ$17,AJ$18)</f>
        <v>#VALUE!</v>
      </c>
      <c r="X1274" s="34" t="e">
        <f aca="false">dldoc(N1274,AJ$36,AJ$37,AJ$38,AJ$39)</f>
        <v>#VALUE!</v>
      </c>
      <c r="Y1274" s="34" t="e">
        <f aca="false">cfdoc(O1274,AJ$29,AJ$30,AJ$31,AJ$32)</f>
        <v>#VALUE!</v>
      </c>
      <c r="Z1274" s="34" t="e">
        <f aca="false">crdoc(P1274,AJ$24,AJ$25)</f>
        <v>#VALUE!</v>
      </c>
      <c r="AA1274" s="34" t="e">
        <f aca="false">vmvhdoc(Q1274,AJ$43,AJ$44,AJ$45,AJ$46)</f>
        <v>#VALUE!</v>
      </c>
      <c r="AB1274" s="34" t="e">
        <f aca="false">lbdoc(R1274,AJ$57,AJ$58,AJ$59,AJ$60)</f>
        <v>#VALUE!</v>
      </c>
      <c r="AC1274" s="34" t="e">
        <f aca="false">aceldoc(S1274,AJ$52,AJ$53)</f>
        <v>#VALUE!</v>
      </c>
    </row>
    <row r="1275" customFormat="false" ht="12.75" hidden="false" customHeight="false" outlineLevel="0" collapsed="false">
      <c r="A1275" s="1" t="s">
        <v>1979</v>
      </c>
      <c r="B1275" s="1" t="s">
        <v>598</v>
      </c>
      <c r="C1275" s="34" t="e">
        <f aca="false">MIN(W1275,Z1275,Y1275,X1275,AA1275,AC1275,AB1275)</f>
        <v>#VALUE!</v>
      </c>
      <c r="D1275" s="16" t="n">
        <v>40</v>
      </c>
      <c r="E1275" s="16" t="n">
        <v>35.5</v>
      </c>
      <c r="F1275" s="16" t="n">
        <v>13.1</v>
      </c>
      <c r="G1275" s="16" t="n">
        <v>8</v>
      </c>
      <c r="H1275" s="7" t="s">
        <v>438</v>
      </c>
      <c r="I1275" s="7" t="s">
        <v>305</v>
      </c>
      <c r="J1275" s="8" t="n">
        <v>14100</v>
      </c>
      <c r="K1275" s="8" t="n">
        <v>5500</v>
      </c>
      <c r="L1275" s="8" t="n">
        <v>846</v>
      </c>
      <c r="M1275" s="15" t="n">
        <f aca="false">L1275/(J1275/64)^0.666</f>
        <v>23.28</v>
      </c>
      <c r="N1275" s="8" t="n">
        <f aca="false">(J1275/2240)/(0.01*E1275)^3</f>
        <v>141</v>
      </c>
      <c r="O1275" s="16" t="n">
        <f aca="false">J1275/(0.65*(0.7*E1275+0.3*D1275)*F1275^1.33)</f>
        <v>19.2</v>
      </c>
      <c r="P1275" s="15" t="n">
        <f aca="false">F1275/(J1275/(0.9*64))^0.333</f>
        <v>2.1</v>
      </c>
      <c r="Q1275" s="15" t="n">
        <f aca="false">(1.88*E1275^0.5*L1275^0.333/J1275^0.25)/T1275</f>
        <v>1.22</v>
      </c>
      <c r="R1275" s="15" t="n">
        <f aca="false">D1275/F1275</f>
        <v>3.05</v>
      </c>
      <c r="S1275" s="36" t="n">
        <f aca="false">(((2*3.14)/U1275)^2*((F1275/2)-1.5)*(10*3.14/180)/32.2)</f>
        <v>0.20397</v>
      </c>
      <c r="T1275" s="15" t="n">
        <f aca="false">1.34*(E1275^0.5)</f>
        <v>7.98</v>
      </c>
      <c r="U1275" s="16" t="n">
        <f aca="false">2*PI()*(((J1275^1.744/35.5)/(0.04*32.2*E1275*64*(0.82*F1275)^3))^0.5)</f>
        <v>2.3</v>
      </c>
      <c r="V1275" s="17" t="n">
        <f aca="false">U1275*(32.2/F1275)^0.5</f>
        <v>3.61</v>
      </c>
      <c r="W1275" s="34" t="e">
        <f aca="false">sddoc(M1275,AJ$15,AJ$16,AJ$17,AJ$18)</f>
        <v>#VALUE!</v>
      </c>
      <c r="X1275" s="34" t="e">
        <f aca="false">dldoc(N1275,AJ$36,AJ$37,AJ$38,AJ$39)</f>
        <v>#VALUE!</v>
      </c>
      <c r="Y1275" s="34" t="e">
        <f aca="false">cfdoc(O1275,AJ$29,AJ$30,AJ$31,AJ$32)</f>
        <v>#VALUE!</v>
      </c>
      <c r="Z1275" s="34" t="e">
        <f aca="false">crdoc(P1275,AJ$24,AJ$25)</f>
        <v>#VALUE!</v>
      </c>
      <c r="AA1275" s="34" t="e">
        <f aca="false">vmvhdoc(Q1275,AJ$43,AJ$44,AJ$45,AJ$46)</f>
        <v>#VALUE!</v>
      </c>
      <c r="AB1275" s="34" t="e">
        <f aca="false">lbdoc(R1275,AJ$57,AJ$58,AJ$59,AJ$60)</f>
        <v>#VALUE!</v>
      </c>
      <c r="AC1275" s="34" t="e">
        <f aca="false">aceldoc(S1275,AJ$52,AJ$53)</f>
        <v>#VALUE!</v>
      </c>
    </row>
    <row r="1276" customFormat="false" ht="12.75" hidden="false" customHeight="false" outlineLevel="0" collapsed="false">
      <c r="A1276" s="1" t="s">
        <v>1980</v>
      </c>
      <c r="B1276" s="1" t="s">
        <v>452</v>
      </c>
      <c r="C1276" s="34" t="e">
        <f aca="false">MIN(W1276,Z1276,Y1276,X1276,AA1276,AC1276,AB1276)</f>
        <v>#VALUE!</v>
      </c>
      <c r="D1276" s="16" t="n">
        <v>26</v>
      </c>
      <c r="E1276" s="16" t="n">
        <v>20.7</v>
      </c>
      <c r="F1276" s="16" t="n">
        <v>8.7</v>
      </c>
      <c r="G1276" s="16" t="n">
        <v>4.8</v>
      </c>
      <c r="H1276" s="7" t="s">
        <v>438</v>
      </c>
      <c r="I1276" s="7" t="s">
        <v>305</v>
      </c>
      <c r="J1276" s="8" t="n">
        <v>5335</v>
      </c>
      <c r="K1276" s="8" t="n">
        <v>2150</v>
      </c>
      <c r="L1276" s="8" t="n">
        <v>299</v>
      </c>
      <c r="M1276" s="15" t="n">
        <f aca="false">L1276/(J1276/64)^0.666</f>
        <v>15.72</v>
      </c>
      <c r="N1276" s="8" t="n">
        <f aca="false">(J1276/2240)/(0.01*E1276)^3</f>
        <v>269</v>
      </c>
      <c r="O1276" s="16" t="n">
        <f aca="false">J1276/(0.65*(0.7*E1276+0.3*D1276)*F1276^1.33)</f>
        <v>20.7</v>
      </c>
      <c r="P1276" s="15" t="n">
        <f aca="false">F1276/(J1276/(0.9*64))^0.333</f>
        <v>1.93</v>
      </c>
      <c r="Q1276" s="15" t="n">
        <f aca="false">(1.88*E1276^0.5*L1276^0.333/J1276^0.25)/T1276</f>
        <v>1.1</v>
      </c>
      <c r="R1276" s="15" t="n">
        <f aca="false">D1276/F1276</f>
        <v>2.99</v>
      </c>
      <c r="S1276" s="36" t="n">
        <f aca="false">(((2*3.14)/U1276)^2*((F1276/2)-1.5)*(10*3.14/180)/32.2)</f>
        <v>0.10572</v>
      </c>
      <c r="T1276" s="15" t="n">
        <f aca="false">1.34*(E1276^0.5)</f>
        <v>6.1</v>
      </c>
      <c r="U1276" s="16" t="n">
        <f aca="false">2*PI()*(((J1276^1.744/35.5)/(0.04*32.2*E1276*64*(0.82*F1276)^3))^0.5)</f>
        <v>2.4</v>
      </c>
      <c r="V1276" s="17" t="n">
        <f aca="false">U1276*(32.2/F1276)^0.5</f>
        <v>4.62</v>
      </c>
      <c r="W1276" s="34" t="e">
        <f aca="false">sddoc(M1276,AJ$15,AJ$16,AJ$17,AJ$18)</f>
        <v>#VALUE!</v>
      </c>
      <c r="X1276" s="34" t="e">
        <f aca="false">dldoc(N1276,AJ$36,AJ$37,AJ$38,AJ$39)</f>
        <v>#VALUE!</v>
      </c>
      <c r="Y1276" s="34" t="e">
        <f aca="false">cfdoc(O1276,AJ$29,AJ$30,AJ$31,AJ$32)</f>
        <v>#VALUE!</v>
      </c>
      <c r="Z1276" s="34" t="e">
        <f aca="false">crdoc(P1276,AJ$24,AJ$25)</f>
        <v>#VALUE!</v>
      </c>
      <c r="AA1276" s="34" t="e">
        <f aca="false">vmvhdoc(Q1276,AJ$43,AJ$44,AJ$45,AJ$46)</f>
        <v>#VALUE!</v>
      </c>
      <c r="AB1276" s="34" t="e">
        <f aca="false">lbdoc(R1276,AJ$57,AJ$58,AJ$59,AJ$60)</f>
        <v>#VALUE!</v>
      </c>
      <c r="AC1276" s="34" t="e">
        <f aca="false">aceldoc(S1276,AJ$52,AJ$53)</f>
        <v>#VALUE!</v>
      </c>
    </row>
    <row r="1277" customFormat="false" ht="12.75" hidden="false" customHeight="false" outlineLevel="0" collapsed="false">
      <c r="A1277" s="1" t="s">
        <v>1555</v>
      </c>
      <c r="B1277" s="1" t="s">
        <v>452</v>
      </c>
      <c r="C1277" s="34" t="e">
        <f aca="false">MIN(W1277,Z1277,Y1277,X1277,AA1277,AC1277,AB1277)</f>
        <v>#VALUE!</v>
      </c>
      <c r="D1277" s="16" t="n">
        <v>27.8</v>
      </c>
      <c r="E1277" s="16" t="n">
        <v>21.9</v>
      </c>
      <c r="F1277" s="16" t="n">
        <v>8.5</v>
      </c>
      <c r="G1277" s="16" t="n">
        <v>4.7</v>
      </c>
      <c r="H1277" s="7" t="s">
        <v>438</v>
      </c>
      <c r="I1277" s="7" t="s">
        <v>305</v>
      </c>
      <c r="J1277" s="8" t="n">
        <v>6500</v>
      </c>
      <c r="K1277" s="8" t="n">
        <v>2750</v>
      </c>
      <c r="L1277" s="8" t="n">
        <v>358</v>
      </c>
      <c r="M1277" s="15" t="n">
        <f aca="false">L1277/(J1277/64)^0.666</f>
        <v>16.5</v>
      </c>
      <c r="N1277" s="8" t="n">
        <f aca="false">(J1277/2240)/(0.01*E1277)^3</f>
        <v>276</v>
      </c>
      <c r="O1277" s="16" t="n">
        <f aca="false">J1277/(0.65*(0.7*E1277+0.3*D1277)*F1277^1.33)</f>
        <v>24.5</v>
      </c>
      <c r="P1277" s="15" t="n">
        <f aca="false">F1277/(J1277/(0.9*64))^0.333</f>
        <v>1.76</v>
      </c>
      <c r="Q1277" s="15" t="n">
        <f aca="false">(1.88*E1277^0.5*L1277^0.333/J1277^0.25)/T1277</f>
        <v>1.11</v>
      </c>
      <c r="R1277" s="15" t="n">
        <f aca="false">D1277/F1277</f>
        <v>3.27</v>
      </c>
      <c r="S1277" s="36" t="n">
        <f aca="false">(((2*3.14)/U1277)^2*((F1277/2)-1.5)*(10*3.14/180)/32.2)</f>
        <v>0.07494</v>
      </c>
      <c r="T1277" s="15" t="n">
        <f aca="false">1.34*(E1277^0.5)</f>
        <v>6.27</v>
      </c>
      <c r="U1277" s="16" t="n">
        <f aca="false">2*PI()*(((J1277^1.744/35.5)/(0.04*32.2*E1277*64*(0.82*F1277)^3))^0.5)</f>
        <v>2.8</v>
      </c>
      <c r="V1277" s="17" t="n">
        <f aca="false">U1277*(32.2/F1277)^0.5</f>
        <v>5.45</v>
      </c>
      <c r="W1277" s="34" t="e">
        <f aca="false">sddoc(M1277,AJ$15,AJ$16,AJ$17,AJ$18)</f>
        <v>#VALUE!</v>
      </c>
      <c r="X1277" s="34" t="e">
        <f aca="false">dldoc(N1277,AJ$36,AJ$37,AJ$38,AJ$39)</f>
        <v>#VALUE!</v>
      </c>
      <c r="Y1277" s="34" t="e">
        <f aca="false">cfdoc(O1277,AJ$29,AJ$30,AJ$31,AJ$32)</f>
        <v>#VALUE!</v>
      </c>
      <c r="Z1277" s="34" t="e">
        <f aca="false">crdoc(P1277,AJ$24,AJ$25)</f>
        <v>#VALUE!</v>
      </c>
      <c r="AA1277" s="34" t="e">
        <f aca="false">vmvhdoc(Q1277,AJ$43,AJ$44,AJ$45,AJ$46)</f>
        <v>#VALUE!</v>
      </c>
      <c r="AB1277" s="34" t="e">
        <f aca="false">lbdoc(R1277,AJ$57,AJ$58,AJ$59,AJ$60)</f>
        <v>#VALUE!</v>
      </c>
      <c r="AC1277" s="34" t="e">
        <f aca="false">aceldoc(S1277,AJ$52,AJ$53)</f>
        <v>#VALUE!</v>
      </c>
    </row>
    <row r="1278" customFormat="false" ht="12.75" hidden="false" customHeight="false" outlineLevel="0" collapsed="false">
      <c r="A1278" s="1" t="s">
        <v>1981</v>
      </c>
      <c r="B1278" s="1" t="s">
        <v>452</v>
      </c>
      <c r="C1278" s="34" t="e">
        <f aca="false">MIN(W1278,Z1278,Y1278,X1278,AA1278,AC1278,AB1278)</f>
        <v>#VALUE!</v>
      </c>
      <c r="D1278" s="16" t="n">
        <v>30</v>
      </c>
      <c r="E1278" s="16" t="n">
        <v>23</v>
      </c>
      <c r="F1278" s="16" t="n">
        <v>9</v>
      </c>
      <c r="G1278" s="16" t="n">
        <v>5</v>
      </c>
      <c r="H1278" s="7" t="s">
        <v>438</v>
      </c>
      <c r="I1278" s="7" t="s">
        <v>305</v>
      </c>
      <c r="J1278" s="8" t="n">
        <v>8700</v>
      </c>
      <c r="K1278" s="8" t="n">
        <v>4130</v>
      </c>
      <c r="L1278" s="8" t="n">
        <v>430</v>
      </c>
      <c r="M1278" s="15" t="n">
        <f aca="false">L1278/(J1278/64)^0.666</f>
        <v>16.32</v>
      </c>
      <c r="N1278" s="8" t="n">
        <f aca="false">(J1278/2240)/(0.01*E1278)^3</f>
        <v>319</v>
      </c>
      <c r="O1278" s="16" t="n">
        <f aca="false">J1278/(0.65*(0.7*E1278+0.3*D1278)*F1278^1.33)</f>
        <v>28.7</v>
      </c>
      <c r="P1278" s="15" t="n">
        <f aca="false">F1278/(J1278/(0.9*64))^0.333</f>
        <v>1.69</v>
      </c>
      <c r="Q1278" s="15" t="n">
        <f aca="false">(1.88*E1278^0.5*L1278^0.333/J1278^0.25)/T1278</f>
        <v>1.09</v>
      </c>
      <c r="R1278" s="15" t="n">
        <f aca="false">D1278/F1278</f>
        <v>3.33</v>
      </c>
      <c r="S1278" s="36" t="n">
        <f aca="false">(((2*3.14)/U1278)^2*((F1278/2)-1.5)*(10*3.14/180)/32.2)</f>
        <v>0.05886</v>
      </c>
      <c r="T1278" s="15" t="n">
        <f aca="false">1.34*(E1278^0.5)</f>
        <v>6.43</v>
      </c>
      <c r="U1278" s="16" t="n">
        <f aca="false">2*PI()*(((J1278^1.744/35.5)/(0.04*32.2*E1278*64*(0.82*F1278)^3))^0.5)</f>
        <v>3.3</v>
      </c>
      <c r="V1278" s="17" t="n">
        <f aca="false">U1278*(32.2/F1278)^0.5</f>
        <v>6.24</v>
      </c>
      <c r="W1278" s="34" t="e">
        <f aca="false">sddoc(M1278,AJ$15,AJ$16,AJ$17,AJ$18)</f>
        <v>#VALUE!</v>
      </c>
      <c r="X1278" s="34" t="e">
        <f aca="false">dldoc(N1278,AJ$36,AJ$37,AJ$38,AJ$39)</f>
        <v>#VALUE!</v>
      </c>
      <c r="Y1278" s="34" t="e">
        <f aca="false">cfdoc(O1278,AJ$29,AJ$30,AJ$31,AJ$32)</f>
        <v>#VALUE!</v>
      </c>
      <c r="Z1278" s="34" t="e">
        <f aca="false">crdoc(P1278,AJ$24,AJ$25)</f>
        <v>#VALUE!</v>
      </c>
      <c r="AA1278" s="34" t="e">
        <f aca="false">vmvhdoc(Q1278,AJ$43,AJ$44,AJ$45,AJ$46)</f>
        <v>#VALUE!</v>
      </c>
      <c r="AB1278" s="34" t="e">
        <f aca="false">lbdoc(R1278,AJ$57,AJ$58,AJ$59,AJ$60)</f>
        <v>#VALUE!</v>
      </c>
      <c r="AC1278" s="34" t="e">
        <f aca="false">aceldoc(S1278,AJ$52,AJ$53)</f>
        <v>#VALUE!</v>
      </c>
    </row>
    <row r="1279" customFormat="false" ht="12.75" hidden="false" customHeight="false" outlineLevel="0" collapsed="false">
      <c r="A1279" s="1" t="s">
        <v>1982</v>
      </c>
      <c r="B1279" s="1" t="s">
        <v>1983</v>
      </c>
      <c r="C1279" s="34" t="e">
        <f aca="false">MIN(W1279,Z1279,Y1279,X1279,AA1279,AC1279,AB1279)</f>
        <v>#VALUE!</v>
      </c>
      <c r="D1279" s="16" t="n">
        <v>24.2</v>
      </c>
      <c r="E1279" s="16" t="n">
        <v>19</v>
      </c>
      <c r="F1279" s="16" t="n">
        <v>7.7</v>
      </c>
      <c r="G1279" s="16" t="n">
        <v>2.9</v>
      </c>
      <c r="H1279" s="7" t="s">
        <v>1984</v>
      </c>
      <c r="I1279" s="7" t="s">
        <v>305</v>
      </c>
      <c r="J1279" s="8" t="n">
        <v>4400</v>
      </c>
      <c r="K1279" s="8" t="n">
        <v>1600</v>
      </c>
      <c r="L1279" s="8" t="n">
        <v>297</v>
      </c>
      <c r="M1279" s="15" t="n">
        <f aca="false">L1279/(J1279/64)^0.666</f>
        <v>17.75</v>
      </c>
      <c r="N1279" s="8" t="n">
        <f aca="false">(J1279/2240)/(0.01*E1279)^3</f>
        <v>286</v>
      </c>
      <c r="O1279" s="16" t="n">
        <f aca="false">J1279/(0.65*(0.7*E1279+0.3*D1279)*F1279^1.33)</f>
        <v>21.8</v>
      </c>
      <c r="P1279" s="15" t="n">
        <f aca="false">F1279/(J1279/(0.9*64))^0.333</f>
        <v>1.82</v>
      </c>
      <c r="Q1279" s="15" t="n">
        <f aca="false">(1.88*E1279^0.5*L1279^0.333/J1279^0.25)/T1279</f>
        <v>1.15</v>
      </c>
      <c r="R1279" s="15" t="n">
        <f aca="false">D1279/F1279</f>
        <v>3.14</v>
      </c>
      <c r="S1279" s="36" t="n">
        <f aca="false">(((2*3.14)/U1279)^2*((F1279/2)-1.5)*(10*3.14/180)/32.2)</f>
        <v>0.08034</v>
      </c>
      <c r="T1279" s="15" t="n">
        <f aca="false">1.34*(E1279^0.5)</f>
        <v>5.84</v>
      </c>
      <c r="U1279" s="16" t="n">
        <f aca="false">2*PI()*(((J1279^1.744/35.5)/(0.04*32.2*E1279*64*(0.82*F1279)^3))^0.5)</f>
        <v>2.5</v>
      </c>
      <c r="V1279" s="17" t="n">
        <f aca="false">U1279*(32.2/F1279)^0.5</f>
        <v>5.11</v>
      </c>
      <c r="W1279" s="34" t="e">
        <f aca="false">sddoc(M1279,AJ$15,AJ$16,AJ$17,AJ$18)</f>
        <v>#VALUE!</v>
      </c>
      <c r="X1279" s="34" t="e">
        <f aca="false">dldoc(N1279,AJ$36,AJ$37,AJ$38,AJ$39)</f>
        <v>#VALUE!</v>
      </c>
      <c r="Y1279" s="34" t="e">
        <f aca="false">cfdoc(O1279,AJ$29,AJ$30,AJ$31,AJ$32)</f>
        <v>#VALUE!</v>
      </c>
      <c r="Z1279" s="34" t="e">
        <f aca="false">crdoc(P1279,AJ$24,AJ$25)</f>
        <v>#VALUE!</v>
      </c>
      <c r="AA1279" s="34" t="e">
        <f aca="false">vmvhdoc(Q1279,AJ$43,AJ$44,AJ$45,AJ$46)</f>
        <v>#VALUE!</v>
      </c>
      <c r="AB1279" s="34" t="e">
        <f aca="false">lbdoc(R1279,AJ$57,AJ$58,AJ$59,AJ$60)</f>
        <v>#VALUE!</v>
      </c>
      <c r="AC1279" s="34" t="e">
        <f aca="false">aceldoc(S1279,AJ$52,AJ$53)</f>
        <v>#VALUE!</v>
      </c>
    </row>
    <row r="1280" customFormat="false" ht="12.75" hidden="false" customHeight="false" outlineLevel="0" collapsed="false">
      <c r="A1280" s="1" t="s">
        <v>1985</v>
      </c>
      <c r="C1280" s="34" t="e">
        <f aca="false">MIN(W1280,Z1280,Y1280,X1280,AA1280,AC1280,AB1280)</f>
        <v>#VALUE!</v>
      </c>
      <c r="D1280" s="16" t="n">
        <v>55.7</v>
      </c>
      <c r="E1280" s="16" t="n">
        <v>40</v>
      </c>
      <c r="F1280" s="16" t="n">
        <v>14.3</v>
      </c>
      <c r="G1280" s="16" t="n">
        <v>8.3</v>
      </c>
      <c r="J1280" s="8" t="n">
        <v>37000</v>
      </c>
      <c r="K1280" s="8" t="n">
        <v>14900</v>
      </c>
      <c r="L1280" s="8" t="n">
        <v>1199</v>
      </c>
      <c r="M1280" s="15" t="n">
        <f aca="false">L1280/(J1280/64)^0.666</f>
        <v>17.35</v>
      </c>
      <c r="N1280" s="8" t="n">
        <f aca="false">(J1280/2240)/(0.01*E1280)^3</f>
        <v>258</v>
      </c>
      <c r="O1280" s="16" t="n">
        <f aca="false">J1280/(0.65*(0.7*E1280+0.3*D1280)*F1280^1.33)</f>
        <v>37</v>
      </c>
      <c r="P1280" s="15" t="n">
        <f aca="false">F1280/(J1280/(0.9*64))^0.333</f>
        <v>1.66</v>
      </c>
      <c r="Q1280" s="15" t="n">
        <f aca="false">(1.88*E1280^0.5*L1280^0.333/J1280^0.25)/T1280</f>
        <v>1.07</v>
      </c>
      <c r="R1280" s="15" t="n">
        <f aca="false">D1280/F1280</f>
        <v>3.9</v>
      </c>
      <c r="S1280" s="36" t="n">
        <f aca="false">(((2*3.14)/U1280)^2*((F1280/2)-1.5)*(10*3.14/180)/32.2)</f>
        <v>0.06235</v>
      </c>
      <c r="T1280" s="15" t="n">
        <f aca="false">1.34*(E1280^0.5)</f>
        <v>8.47</v>
      </c>
      <c r="U1280" s="16" t="n">
        <f aca="false">2*PI()*(((J1280^1.744/35.5)/(0.04*32.2*E1280*64*(0.82*F1280)^3))^0.5)</f>
        <v>4.4</v>
      </c>
      <c r="V1280" s="17" t="n">
        <f aca="false">U1280*(32.2/F1280)^0.5</f>
        <v>6.6</v>
      </c>
      <c r="W1280" s="34" t="e">
        <f aca="false">sddoc(M1280,AJ$15,AJ$16,AJ$17,AJ$18)</f>
        <v>#VALUE!</v>
      </c>
      <c r="X1280" s="34" t="e">
        <f aca="false">dldoc(N1280,AJ$36,AJ$37,AJ$38,AJ$39)</f>
        <v>#VALUE!</v>
      </c>
      <c r="Y1280" s="34" t="e">
        <f aca="false">cfdoc(O1280,AJ$29,AJ$30,AJ$31,AJ$32)</f>
        <v>#VALUE!</v>
      </c>
      <c r="Z1280" s="34" t="e">
        <f aca="false">crdoc(P1280,AJ$24,AJ$25)</f>
        <v>#VALUE!</v>
      </c>
      <c r="AA1280" s="34" t="e">
        <f aca="false">vmvhdoc(Q1280,AJ$43,AJ$44,AJ$45,AJ$46)</f>
        <v>#VALUE!</v>
      </c>
      <c r="AB1280" s="34" t="e">
        <f aca="false">lbdoc(R1280,AJ$57,AJ$58,AJ$59,AJ$60)</f>
        <v>#VALUE!</v>
      </c>
      <c r="AC1280" s="34" t="e">
        <f aca="false">aceldoc(S1280,AJ$52,AJ$53)</f>
        <v>#VALUE!</v>
      </c>
    </row>
    <row r="1281" customFormat="false" ht="12.75" hidden="false" customHeight="false" outlineLevel="0" collapsed="false">
      <c r="A1281" s="1" t="s">
        <v>248</v>
      </c>
      <c r="B1281" s="1" t="s">
        <v>1986</v>
      </c>
      <c r="C1281" s="34" t="e">
        <f aca="false">MIN(W1281,Z1281,Y1281,X1281,AA1281,AC1281,AB1281)</f>
        <v>#VALUE!</v>
      </c>
      <c r="D1281" s="16" t="n">
        <v>39.5</v>
      </c>
      <c r="E1281" s="16" t="n">
        <v>32.9</v>
      </c>
      <c r="F1281" s="16" t="n">
        <v>10.4</v>
      </c>
      <c r="G1281" s="16" t="n">
        <v>6.7</v>
      </c>
      <c r="I1281" s="7" t="s">
        <v>305</v>
      </c>
      <c r="J1281" s="8" t="n">
        <v>17900</v>
      </c>
      <c r="K1281" s="8" t="n">
        <v>7165</v>
      </c>
      <c r="L1281" s="8" t="n">
        <v>775</v>
      </c>
      <c r="M1281" s="15" t="n">
        <f aca="false">L1281/(J1281/64)^0.666</f>
        <v>18.19</v>
      </c>
      <c r="N1281" s="8" t="n">
        <f aca="false">(J1281/2240)/(0.01*E1281)^3</f>
        <v>224</v>
      </c>
      <c r="O1281" s="16" t="n">
        <f aca="false">J1281/(0.65*(0.7*E1281+0.3*D1281)*F1281^1.33)</f>
        <v>35.1</v>
      </c>
      <c r="P1281" s="15" t="n">
        <f aca="false">F1281/(J1281/(0.9*64))^0.333</f>
        <v>1.54</v>
      </c>
      <c r="Q1281" s="15" t="n">
        <f aca="false">(1.88*E1281^0.5*L1281^0.333/J1281^0.25)/T1281</f>
        <v>1.11</v>
      </c>
      <c r="R1281" s="15" t="n">
        <f aca="false">D1281/F1281</f>
        <v>3.8</v>
      </c>
      <c r="S1281" s="36" t="n">
        <f aca="false">(((2*3.14)/U1281)^2*((F1281/2)-1.5)*(10*3.14/180)/32.2)</f>
        <v>0.04482</v>
      </c>
      <c r="T1281" s="15" t="n">
        <f aca="false">1.34*(E1281^0.5)</f>
        <v>7.69</v>
      </c>
      <c r="U1281" s="16" t="n">
        <f aca="false">2*PI()*(((J1281^1.744/35.5)/(0.04*32.2*E1281*64*(0.82*F1281)^3))^0.5)</f>
        <v>4.2</v>
      </c>
      <c r="V1281" s="17" t="n">
        <f aca="false">U1281*(32.2/F1281)^0.5</f>
        <v>7.39</v>
      </c>
      <c r="W1281" s="34" t="e">
        <f aca="false">sddoc(M1281,AJ$15,AJ$16,AJ$17,AJ$18)</f>
        <v>#VALUE!</v>
      </c>
      <c r="X1281" s="34" t="e">
        <f aca="false">dldoc(N1281,AJ$36,AJ$37,AJ$38,AJ$39)</f>
        <v>#VALUE!</v>
      </c>
      <c r="Y1281" s="34" t="e">
        <f aca="false">cfdoc(O1281,AJ$29,AJ$30,AJ$31,AJ$32)</f>
        <v>#VALUE!</v>
      </c>
      <c r="Z1281" s="34" t="e">
        <f aca="false">crdoc(P1281,AJ$24,AJ$25)</f>
        <v>#VALUE!</v>
      </c>
      <c r="AA1281" s="34" t="e">
        <f aca="false">vmvhdoc(Q1281,AJ$43,AJ$44,AJ$45,AJ$46)</f>
        <v>#VALUE!</v>
      </c>
      <c r="AB1281" s="34" t="e">
        <f aca="false">lbdoc(R1281,AJ$57,AJ$58,AJ$59,AJ$60)</f>
        <v>#VALUE!</v>
      </c>
      <c r="AC1281" s="34" t="e">
        <f aca="false">aceldoc(S1281,AJ$52,AJ$53)</f>
        <v>#VALUE!</v>
      </c>
    </row>
    <row r="1282" customFormat="false" ht="12.75" hidden="false" customHeight="false" outlineLevel="0" collapsed="false">
      <c r="A1282" s="1" t="s">
        <v>1987</v>
      </c>
      <c r="B1282" s="1" t="s">
        <v>452</v>
      </c>
      <c r="C1282" s="34" t="e">
        <f aca="false">MIN(W1282,Z1282,Y1282,X1282,AA1282,AC1282,AB1282)</f>
        <v>#VALUE!</v>
      </c>
      <c r="D1282" s="16" t="n">
        <v>112</v>
      </c>
      <c r="E1282" s="16" t="n">
        <v>92</v>
      </c>
      <c r="F1282" s="16" t="n">
        <v>25</v>
      </c>
      <c r="G1282" s="16" t="n">
        <v>13</v>
      </c>
      <c r="H1282" s="7" t="s">
        <v>1988</v>
      </c>
      <c r="I1282" s="7" t="s">
        <v>438</v>
      </c>
      <c r="J1282" s="8" t="n">
        <v>228000</v>
      </c>
      <c r="L1282" s="8" t="n">
        <v>4750</v>
      </c>
      <c r="M1282" s="15" t="n">
        <f aca="false">L1282/(J1282/64)^0.666</f>
        <v>20.48</v>
      </c>
      <c r="N1282" s="8" t="n">
        <f aca="false">(J1282/2240)/(0.01*E1282)^3</f>
        <v>131</v>
      </c>
      <c r="O1282" s="16" t="n">
        <f aca="false">J1282/(0.65*(0.7*E1282+0.3*D1282)*F1282^1.33)</f>
        <v>49.5</v>
      </c>
      <c r="P1282" s="15" t="n">
        <f aca="false">F1282/(J1282/(0.9*64))^0.333</f>
        <v>1.58</v>
      </c>
      <c r="Q1282" s="15" t="n">
        <f aca="false">(1.88*E1282^0.5*L1282^0.333/J1282^0.25)/T1282</f>
        <v>1.08</v>
      </c>
      <c r="R1282" s="15" t="n">
        <f aca="false">D1282/F1282</f>
        <v>4.48</v>
      </c>
      <c r="S1282" s="36" t="n">
        <f aca="false">(((2*3.14)/U1282)^2*((F1282/2)-1.5)*(10*3.14/180)/32.2)</f>
        <v>0.06316</v>
      </c>
      <c r="T1282" s="15" t="n">
        <f aca="false">1.34*(E1282^0.5)</f>
        <v>12.85</v>
      </c>
      <c r="U1282" s="16" t="n">
        <f aca="false">2*PI()*(((J1282^1.744/35.5)/(0.04*32.2*E1282*64*(0.82*F1282)^3))^0.5)</f>
        <v>6.1</v>
      </c>
      <c r="V1282" s="17" t="n">
        <f aca="false">U1282*(32.2/F1282)^0.5</f>
        <v>6.92</v>
      </c>
      <c r="W1282" s="34" t="e">
        <f aca="false">sddoc(M1282,AJ$15,AJ$16,AJ$17,AJ$18)</f>
        <v>#VALUE!</v>
      </c>
      <c r="X1282" s="34" t="e">
        <f aca="false">dldoc(N1282,AJ$36,AJ$37,AJ$38,AJ$39)</f>
        <v>#VALUE!</v>
      </c>
      <c r="Y1282" s="34" t="e">
        <f aca="false">cfdoc(O1282,AJ$29,AJ$30,AJ$31,AJ$32)</f>
        <v>#VALUE!</v>
      </c>
      <c r="Z1282" s="34" t="e">
        <f aca="false">crdoc(P1282,AJ$24,AJ$25)</f>
        <v>#VALUE!</v>
      </c>
      <c r="AA1282" s="34" t="e">
        <f aca="false">vmvhdoc(Q1282,AJ$43,AJ$44,AJ$45,AJ$46)</f>
        <v>#VALUE!</v>
      </c>
      <c r="AB1282" s="34" t="e">
        <f aca="false">lbdoc(R1282,AJ$57,AJ$58,AJ$59,AJ$60)</f>
        <v>#VALUE!</v>
      </c>
      <c r="AC1282" s="34" t="e">
        <f aca="false">aceldoc(S1282,AJ$52,AJ$53)</f>
        <v>#VALUE!</v>
      </c>
    </row>
  </sheetData>
  <autoFilter ref="A7:AC1257"/>
  <printOptions headings="false" gridLines="false" gridLinesSet="true" horizontalCentered="false" verticalCentered="false"/>
  <pageMargins left="0.25" right="0.25" top="0.984027777777778"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30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M80" activeCellId="0" sqref="L10:M80"/>
    </sheetView>
  </sheetViews>
  <sheetFormatPr defaultColWidth="31.53515625" defaultRowHeight="20.1" zeroHeight="false" outlineLevelRow="0" outlineLevelCol="0"/>
  <cols>
    <col collapsed="false" customWidth="true" hidden="false" outlineLevel="0" max="2" min="1" style="0" width="6.01"/>
    <col collapsed="false" customWidth="true" hidden="false" outlineLevel="0" max="6" min="6" style="0" width="2.19"/>
    <col collapsed="false" customWidth="true" hidden="false" outlineLevel="0" max="7" min="7" style="0" width="3.22"/>
    <col collapsed="false" customWidth="true" hidden="false" outlineLevel="0" max="8" min="8" style="0" width="34.61"/>
    <col collapsed="false" customWidth="true" hidden="false" outlineLevel="0" max="9" min="9" style="0" width="36.67"/>
    <col collapsed="false" customWidth="true" hidden="false" outlineLevel="0" max="10" min="10" style="0" width="16.57"/>
    <col collapsed="false" customWidth="true" hidden="false" outlineLevel="0" max="11" min="11" style="0" width="8.65"/>
    <col collapsed="false" customWidth="true" hidden="false" outlineLevel="0" max="12" min="12" style="0" width="35.64"/>
    <col collapsed="false" customWidth="false" hidden="false" outlineLevel="0" max="30" min="14" style="7" width="31.53"/>
  </cols>
  <sheetData>
    <row r="1" customFormat="false" ht="20.1" hidden="false" customHeight="true" outlineLevel="0" collapsed="false">
      <c r="T1" s="0"/>
      <c r="U1" s="0"/>
      <c r="V1" s="0"/>
      <c r="W1" s="0"/>
      <c r="X1" s="0"/>
      <c r="Y1" s="0"/>
      <c r="Z1" s="0"/>
      <c r="AA1" s="0"/>
      <c r="AB1" s="0"/>
      <c r="AC1" s="0"/>
      <c r="AD1" s="0"/>
    </row>
    <row r="2" customFormat="false" ht="35.25" hidden="false" customHeight="true" outlineLevel="0" collapsed="false">
      <c r="A2" s="105"/>
      <c r="B2" s="105"/>
      <c r="D2" s="106" t="s">
        <v>1989</v>
      </c>
      <c r="E2" s="105"/>
      <c r="F2" s="105" t="s">
        <v>1</v>
      </c>
      <c r="I2" s="107" t="s">
        <v>1990</v>
      </c>
      <c r="K2" s="7"/>
      <c r="M2" s="106" t="s">
        <v>1991</v>
      </c>
      <c r="T2" s="108" t="s">
        <v>1</v>
      </c>
      <c r="U2" s="0"/>
      <c r="V2" s="0"/>
      <c r="X2" s="0"/>
      <c r="Y2" s="0"/>
      <c r="Z2" s="0"/>
      <c r="AA2" s="0"/>
      <c r="AB2" s="105" t="s">
        <v>1</v>
      </c>
      <c r="AC2" s="109" t="s">
        <v>1</v>
      </c>
      <c r="AE2" s="105"/>
    </row>
    <row r="3" customFormat="false" ht="30" hidden="false" customHeight="true" outlineLevel="0" collapsed="false">
      <c r="A3" s="110"/>
      <c r="B3" s="110"/>
      <c r="C3" s="110"/>
      <c r="D3" s="109" t="s">
        <v>1</v>
      </c>
      <c r="E3" s="110"/>
      <c r="F3" s="105"/>
      <c r="K3" s="7"/>
      <c r="M3" s="109" t="s">
        <v>1992</v>
      </c>
      <c r="X3" s="0"/>
      <c r="Y3" s="0"/>
      <c r="Z3" s="0"/>
      <c r="AA3" s="111"/>
      <c r="AB3" s="110"/>
      <c r="AD3" s="7" t="s">
        <v>1</v>
      </c>
      <c r="AE3" s="110"/>
    </row>
    <row r="4" customFormat="false" ht="20.1" hidden="false" customHeight="true" outlineLevel="0" collapsed="false">
      <c r="H4" s="112" t="s">
        <v>1993</v>
      </c>
      <c r="I4" s="113" t="str">
        <f aca="true">OFFSET('DATA BASE'!$A$1,$D$8-1,0)</f>
        <v>OLSON 30</v>
      </c>
      <c r="J4" s="81"/>
      <c r="K4" s="7"/>
      <c r="M4" s="7"/>
      <c r="O4" s="7" t="s">
        <v>1</v>
      </c>
      <c r="X4" s="0"/>
      <c r="Y4" s="0"/>
      <c r="Z4" s="0"/>
      <c r="AA4" s="0"/>
      <c r="AB4" s="0"/>
    </row>
    <row r="5" customFormat="false" ht="20.1" hidden="false" customHeight="true" outlineLevel="0" collapsed="false">
      <c r="D5" s="0" t="s">
        <v>1</v>
      </c>
      <c r="F5" s="114"/>
      <c r="H5" s="112"/>
      <c r="I5" s="115" t="s">
        <v>1</v>
      </c>
      <c r="J5" s="96" t="n">
        <f aca="false">D8</f>
        <v>854</v>
      </c>
      <c r="Y5" s="0"/>
      <c r="Z5" s="0"/>
      <c r="AA5" s="116"/>
      <c r="AB5" s="0"/>
      <c r="AD5" s="0"/>
      <c r="AE5" s="0" t="s">
        <v>1</v>
      </c>
    </row>
    <row r="6" customFormat="false" ht="20.1" hidden="false" customHeight="true" outlineLevel="0" collapsed="false">
      <c r="F6" s="21" t="s">
        <v>1</v>
      </c>
      <c r="H6" s="112" t="s">
        <v>1994</v>
      </c>
      <c r="I6" s="115" t="str">
        <f aca="true">OFFSET('DATA BASE'!$A$1,$D$8-1,1)</f>
        <v>OLSON</v>
      </c>
      <c r="J6" s="96" t="s">
        <v>1</v>
      </c>
      <c r="O6" s="7" t="s">
        <v>1</v>
      </c>
      <c r="Z6" s="21"/>
      <c r="AA6" s="0" t="s">
        <v>1</v>
      </c>
      <c r="AB6" s="0"/>
      <c r="AC6" s="7" t="s">
        <v>1</v>
      </c>
      <c r="AD6" s="0"/>
    </row>
    <row r="7" customFormat="false" ht="20.1" hidden="false" customHeight="true" outlineLevel="0" collapsed="false">
      <c r="D7" s="0" t="s">
        <v>1995</v>
      </c>
      <c r="E7" s="117"/>
      <c r="F7" s="118"/>
      <c r="H7" s="112"/>
      <c r="I7" s="115"/>
      <c r="J7" s="96"/>
      <c r="Z7" s="119"/>
      <c r="AA7" s="0"/>
      <c r="AB7" s="19"/>
      <c r="AD7" s="0"/>
    </row>
    <row r="8" customFormat="false" ht="20.1" hidden="false" customHeight="true" outlineLevel="0" collapsed="false">
      <c r="D8" s="0" t="n">
        <f aca="false">$D$11+8</f>
        <v>854</v>
      </c>
      <c r="H8" s="112" t="s">
        <v>1996</v>
      </c>
      <c r="I8" s="115" t="n">
        <f aca="true">OFFSET('DATA BASE'!$A$1,$D$8-1,3)</f>
        <v>30</v>
      </c>
      <c r="J8" s="120" t="s">
        <v>1997</v>
      </c>
      <c r="T8" s="121"/>
      <c r="AA8" s="19"/>
      <c r="AB8" s="32"/>
      <c r="AD8" s="32"/>
      <c r="AE8" s="32"/>
    </row>
    <row r="9" customFormat="false" ht="20.1" hidden="false" customHeight="true" outlineLevel="0" collapsed="false">
      <c r="D9" s="0" t="s">
        <v>1</v>
      </c>
      <c r="F9" s="7"/>
      <c r="H9" s="112"/>
      <c r="I9" s="115"/>
      <c r="J9" s="120"/>
      <c r="Z9" s="122"/>
      <c r="AA9" s="32"/>
      <c r="AC9" s="123"/>
      <c r="AD9" s="124" t="s">
        <v>1</v>
      </c>
      <c r="AE9" s="125" t="s">
        <v>1</v>
      </c>
    </row>
    <row r="10" customFormat="false" ht="20.1" hidden="false" customHeight="true" outlineLevel="0" collapsed="false">
      <c r="A10" s="9"/>
      <c r="D10" s="7" t="s">
        <v>1998</v>
      </c>
      <c r="H10" s="112" t="s">
        <v>1999</v>
      </c>
      <c r="I10" s="115" t="n">
        <f aca="true">OFFSET('DATA BASE'!$A$1,$D$8-1,4)</f>
        <v>27.5</v>
      </c>
      <c r="J10" s="120" t="s">
        <v>1997</v>
      </c>
      <c r="L10" s="110" t="s">
        <v>1</v>
      </c>
      <c r="M10" s="110" t="s">
        <v>1</v>
      </c>
      <c r="N10" s="110" t="s">
        <v>1</v>
      </c>
      <c r="O10" s="7" t="s">
        <v>1</v>
      </c>
      <c r="AA10" s="126"/>
      <c r="AB10" s="122"/>
      <c r="AD10" s="122"/>
      <c r="AE10" s="122"/>
    </row>
    <row r="11" customFormat="false" ht="20.1" hidden="false" customHeight="true" outlineLevel="0" collapsed="false">
      <c r="A11" s="9"/>
      <c r="D11" s="127" t="n">
        <v>846</v>
      </c>
      <c r="E11" s="7"/>
      <c r="H11" s="112"/>
      <c r="I11" s="115"/>
      <c r="J11" s="120"/>
      <c r="L11" s="128" t="s">
        <v>2000</v>
      </c>
      <c r="M11" s="128" t="s">
        <v>2001</v>
      </c>
      <c r="N11" s="129" t="s">
        <v>297</v>
      </c>
      <c r="O11" s="7" t="s">
        <v>1</v>
      </c>
      <c r="Z11" s="32"/>
      <c r="AA11" s="122"/>
      <c r="AB11" s="122"/>
      <c r="AE11" s="122"/>
    </row>
    <row r="12" customFormat="false" ht="20.1" hidden="false" customHeight="true" outlineLevel="0" collapsed="false">
      <c r="A12" s="9"/>
      <c r="E12" s="7"/>
      <c r="F12" s="7"/>
      <c r="H12" s="112" t="s">
        <v>2002</v>
      </c>
      <c r="I12" s="115" t="n">
        <f aca="true">OFFSET('DATA BASE'!$A$1,$D$8-1,5)</f>
        <v>9.3</v>
      </c>
      <c r="J12" s="120" t="s">
        <v>1997</v>
      </c>
      <c r="L12" s="21"/>
      <c r="M12" s="21"/>
      <c r="N12" s="71"/>
      <c r="O12" s="73"/>
      <c r="P12" s="73"/>
      <c r="Q12" s="73"/>
      <c r="R12" s="73"/>
      <c r="S12" s="21"/>
      <c r="T12" s="21"/>
      <c r="U12" s="74"/>
      <c r="V12" s="74"/>
      <c r="W12" s="74"/>
      <c r="X12" s="75"/>
      <c r="Y12" s="74"/>
      <c r="Z12" s="21"/>
      <c r="AA12" s="21"/>
      <c r="AB12" s="75"/>
      <c r="AC12" s="21"/>
      <c r="AD12" s="71"/>
      <c r="AE12" s="75"/>
    </row>
    <row r="13" customFormat="false" ht="20.1" hidden="false" customHeight="true" outlineLevel="0" collapsed="false">
      <c r="A13" s="9"/>
      <c r="D13" s="130" t="s">
        <v>1</v>
      </c>
      <c r="E13" s="7"/>
      <c r="F13" s="7"/>
      <c r="H13" s="131"/>
      <c r="I13" s="115"/>
      <c r="J13" s="120"/>
      <c r="L13" s="132" t="s">
        <v>88</v>
      </c>
      <c r="M13" s="132" t="s">
        <v>38</v>
      </c>
      <c r="N13" s="133" t="n">
        <v>0.333</v>
      </c>
      <c r="O13" s="16"/>
      <c r="P13" s="16"/>
      <c r="Q13" s="16"/>
      <c r="R13" s="16"/>
      <c r="S13" s="15"/>
      <c r="T13" s="15"/>
      <c r="U13" s="8"/>
      <c r="V13" s="8"/>
      <c r="W13" s="8"/>
      <c r="X13" s="15"/>
      <c r="Y13" s="8"/>
      <c r="Z13" s="16"/>
      <c r="AA13" s="15"/>
      <c r="AB13" s="15"/>
      <c r="AC13" s="15"/>
      <c r="AD13" s="36"/>
      <c r="AE13" s="15"/>
      <c r="AF13" s="16"/>
      <c r="AG13" s="17"/>
      <c r="AH13" s="34"/>
      <c r="AI13" s="34"/>
      <c r="AJ13" s="34"/>
      <c r="AK13" s="34"/>
      <c r="AL13" s="34"/>
      <c r="AM13" s="34"/>
      <c r="AN13" s="34"/>
    </row>
    <row r="14" customFormat="false" ht="20.1" hidden="false" customHeight="true" outlineLevel="0" collapsed="false">
      <c r="A14" s="9"/>
      <c r="E14" s="7"/>
      <c r="F14" s="7"/>
      <c r="H14" s="131" t="s">
        <v>2003</v>
      </c>
      <c r="I14" s="115" t="n">
        <f aca="true">OFFSET('DATA BASE'!$A$1,$D$8-1,9)</f>
        <v>3600</v>
      </c>
      <c r="J14" s="120" t="s">
        <v>2004</v>
      </c>
      <c r="L14" s="22" t="s">
        <v>90</v>
      </c>
      <c r="M14" s="22" t="s">
        <v>38</v>
      </c>
      <c r="N14" s="134" t="n">
        <v>0.5</v>
      </c>
      <c r="O14" s="16"/>
      <c r="P14" s="16"/>
      <c r="Q14" s="16"/>
      <c r="R14" s="16"/>
      <c r="U14" s="8"/>
      <c r="V14" s="8"/>
      <c r="W14" s="8"/>
      <c r="X14" s="15"/>
      <c r="Y14" s="8"/>
      <c r="Z14" s="16"/>
      <c r="AA14" s="15"/>
      <c r="AB14" s="15"/>
      <c r="AC14" s="15"/>
      <c r="AD14" s="36"/>
      <c r="AE14" s="15"/>
      <c r="AF14" s="16"/>
      <c r="AG14" s="17"/>
      <c r="AH14" s="34"/>
      <c r="AI14" s="34"/>
      <c r="AJ14" s="34"/>
      <c r="AK14" s="34"/>
      <c r="AL14" s="34"/>
      <c r="AM14" s="34"/>
      <c r="AN14" s="34"/>
    </row>
    <row r="15" customFormat="false" ht="20.1" hidden="false" customHeight="true" outlineLevel="0" collapsed="false">
      <c r="C15" s="9" t="s">
        <v>1</v>
      </c>
      <c r="D15" s="1" t="s">
        <v>1</v>
      </c>
      <c r="E15" s="7" t="s">
        <v>1</v>
      </c>
      <c r="F15" s="7"/>
      <c r="H15" s="135"/>
      <c r="I15" s="115"/>
      <c r="J15" s="120"/>
      <c r="L15" s="22" t="s">
        <v>91</v>
      </c>
      <c r="M15" s="22" t="s">
        <v>38</v>
      </c>
      <c r="N15" s="134" t="n">
        <v>0.5</v>
      </c>
      <c r="O15" s="16"/>
      <c r="P15" s="16"/>
      <c r="Q15" s="16"/>
      <c r="R15" s="16"/>
      <c r="U15" s="8"/>
      <c r="V15" s="8"/>
      <c r="W15" s="8"/>
      <c r="X15" s="15"/>
      <c r="Y15" s="8"/>
      <c r="Z15" s="16"/>
      <c r="AA15" s="15"/>
      <c r="AB15" s="15"/>
      <c r="AC15" s="15"/>
      <c r="AD15" s="36"/>
      <c r="AE15" s="15"/>
      <c r="AF15" s="16"/>
      <c r="AG15" s="17"/>
      <c r="AH15" s="34"/>
      <c r="AI15" s="34"/>
      <c r="AJ15" s="34"/>
      <c r="AK15" s="34"/>
      <c r="AL15" s="34"/>
      <c r="AM15" s="34"/>
      <c r="AN15" s="34"/>
    </row>
    <row r="16" customFormat="false" ht="20.1" hidden="false" customHeight="true" outlineLevel="0" collapsed="false">
      <c r="H16" s="131" t="s">
        <v>2005</v>
      </c>
      <c r="I16" s="115" t="n">
        <f aca="true">OFFSET('DATA BASE'!$A$1,$D$8-1,11)</f>
        <v>381</v>
      </c>
      <c r="J16" s="120" t="s">
        <v>2006</v>
      </c>
      <c r="L16" s="22" t="s">
        <v>353</v>
      </c>
      <c r="M16" s="22" t="s">
        <v>38</v>
      </c>
      <c r="N16" s="134" t="n">
        <v>0.273</v>
      </c>
      <c r="O16" s="16"/>
      <c r="P16" s="16"/>
      <c r="Q16" s="16"/>
      <c r="R16" s="16"/>
      <c r="T16" s="34"/>
      <c r="X16" s="15"/>
      <c r="Y16" s="8"/>
      <c r="Z16" s="16"/>
      <c r="AA16" s="15"/>
      <c r="AB16" s="15"/>
      <c r="AC16" s="15"/>
      <c r="AD16" s="36"/>
      <c r="AE16" s="15"/>
      <c r="AF16" s="16"/>
      <c r="AG16" s="17"/>
      <c r="AH16" s="34"/>
      <c r="AI16" s="34"/>
      <c r="AJ16" s="34"/>
      <c r="AK16" s="34"/>
      <c r="AL16" s="34"/>
      <c r="AM16" s="34"/>
      <c r="AN16" s="34"/>
    </row>
    <row r="17" customFormat="false" ht="20.1" hidden="false" customHeight="true" outlineLevel="0" collapsed="false">
      <c r="A17" s="9"/>
      <c r="H17" s="131"/>
      <c r="I17" s="115"/>
      <c r="J17" s="120"/>
      <c r="L17" s="22" t="s">
        <v>365</v>
      </c>
      <c r="M17" s="22" t="s">
        <v>364</v>
      </c>
      <c r="N17" s="134" t="n">
        <v>0.167</v>
      </c>
      <c r="O17" s="16"/>
      <c r="P17" s="16"/>
      <c r="Q17" s="16"/>
      <c r="R17" s="16"/>
      <c r="U17" s="8"/>
      <c r="V17" s="8"/>
      <c r="W17" s="8"/>
      <c r="X17" s="15"/>
      <c r="Y17" s="8"/>
      <c r="Z17" s="16"/>
      <c r="AA17" s="15"/>
      <c r="AB17" s="15"/>
      <c r="AC17" s="15"/>
      <c r="AD17" s="36"/>
      <c r="AE17" s="15"/>
      <c r="AF17" s="16"/>
      <c r="AG17" s="17"/>
      <c r="AH17" s="34"/>
      <c r="AI17" s="34"/>
      <c r="AJ17" s="34"/>
      <c r="AK17" s="34"/>
      <c r="AL17" s="34"/>
      <c r="AM17" s="34"/>
      <c r="AN17" s="34"/>
    </row>
    <row r="18" customFormat="false" ht="20.1" hidden="false" customHeight="true" outlineLevel="0" collapsed="false">
      <c r="A18" s="9" t="s">
        <v>1</v>
      </c>
      <c r="H18" s="131" t="s">
        <v>2007</v>
      </c>
      <c r="I18" s="136" t="n">
        <f aca="true">OFFSET('DATA BASE'!$A$1,$D$8-1,12)</f>
        <v>26</v>
      </c>
      <c r="J18" s="120"/>
      <c r="L18" s="22" t="s">
        <v>460</v>
      </c>
      <c r="M18" s="22" t="s">
        <v>461</v>
      </c>
      <c r="N18" s="134" t="n">
        <v>0.307</v>
      </c>
      <c r="O18" s="16"/>
      <c r="P18" s="16"/>
      <c r="Q18" s="16"/>
      <c r="R18" s="16"/>
      <c r="U18" s="8"/>
      <c r="V18" s="8"/>
      <c r="W18" s="8"/>
      <c r="X18" s="15"/>
      <c r="Y18" s="8"/>
      <c r="Z18" s="16"/>
      <c r="AA18" s="15"/>
      <c r="AB18" s="15"/>
      <c r="AC18" s="15"/>
      <c r="AD18" s="36"/>
      <c r="AE18" s="15"/>
      <c r="AF18" s="16"/>
      <c r="AG18" s="17"/>
      <c r="AH18" s="34"/>
      <c r="AI18" s="34"/>
      <c r="AJ18" s="34"/>
      <c r="AK18" s="34"/>
      <c r="AL18" s="34"/>
      <c r="AM18" s="34"/>
      <c r="AN18" s="34"/>
    </row>
    <row r="19" customFormat="false" ht="20.1" hidden="false" customHeight="true" outlineLevel="0" collapsed="false">
      <c r="A19" s="9"/>
      <c r="H19" s="131"/>
      <c r="I19" s="115"/>
      <c r="J19" s="120"/>
      <c r="L19" s="22" t="s">
        <v>542</v>
      </c>
      <c r="M19" s="22" t="s">
        <v>536</v>
      </c>
      <c r="N19" s="134" t="n">
        <v>0.116</v>
      </c>
      <c r="O19" s="16"/>
      <c r="P19" s="16"/>
      <c r="Q19" s="16"/>
      <c r="R19" s="16"/>
      <c r="S19" s="15"/>
      <c r="T19" s="15"/>
      <c r="U19" s="8"/>
      <c r="V19" s="8"/>
      <c r="W19" s="8"/>
      <c r="X19" s="15"/>
      <c r="Y19" s="8"/>
      <c r="Z19" s="16"/>
      <c r="AA19" s="15"/>
      <c r="AB19" s="15"/>
      <c r="AC19" s="15"/>
      <c r="AD19" s="36"/>
      <c r="AE19" s="15"/>
      <c r="AF19" s="16"/>
      <c r="AG19" s="17"/>
      <c r="AH19" s="34"/>
      <c r="AI19" s="34"/>
      <c r="AJ19" s="34"/>
      <c r="AK19" s="34"/>
      <c r="AL19" s="34"/>
      <c r="AM19" s="34"/>
      <c r="AN19" s="34"/>
    </row>
    <row r="20" customFormat="false" ht="20.1" hidden="false" customHeight="true" outlineLevel="0" collapsed="false">
      <c r="A20" s="9"/>
      <c r="D20" s="106" t="s">
        <v>2008</v>
      </c>
      <c r="H20" s="131" t="s">
        <v>2009</v>
      </c>
      <c r="I20" s="137" t="n">
        <f aca="true">OFFSET('DATA BASE'!$A$1,$D$8-1,15)</f>
        <v>2.35</v>
      </c>
      <c r="J20" s="120"/>
      <c r="L20" s="22" t="s">
        <v>543</v>
      </c>
      <c r="M20" s="22" t="s">
        <v>544</v>
      </c>
      <c r="N20" s="134" t="n">
        <v>0.013</v>
      </c>
      <c r="AA20" s="37"/>
      <c r="AE20" s="7"/>
    </row>
    <row r="21" customFormat="false" ht="20.1" hidden="false" customHeight="true" outlineLevel="0" collapsed="false">
      <c r="A21" s="9"/>
      <c r="H21" s="131"/>
      <c r="I21" s="115"/>
      <c r="J21" s="120"/>
      <c r="L21" s="22" t="s">
        <v>556</v>
      </c>
      <c r="M21" s="22" t="s">
        <v>557</v>
      </c>
      <c r="N21" s="134" t="n">
        <v>0.21</v>
      </c>
      <c r="AA21" s="37"/>
      <c r="AB21" s="138"/>
      <c r="AC21" s="139"/>
      <c r="AE21" s="16"/>
    </row>
    <row r="22" customFormat="false" ht="20.1" hidden="false" customHeight="true" outlineLevel="0" collapsed="false">
      <c r="C22" s="9" t="s">
        <v>2010</v>
      </c>
      <c r="H22" s="131" t="s">
        <v>2011</v>
      </c>
      <c r="I22" s="136" t="n">
        <f aca="true">OFFSET('DATA BASE'!$A$1,$D$8-1,14)</f>
        <v>10.1</v>
      </c>
      <c r="J22" s="120"/>
      <c r="L22" s="22" t="s">
        <v>182</v>
      </c>
      <c r="M22" s="22" t="s">
        <v>45</v>
      </c>
      <c r="N22" s="134" t="n">
        <v>0.773</v>
      </c>
      <c r="X22" s="0"/>
      <c r="Z22" s="0"/>
      <c r="AA22" s="19"/>
      <c r="AE22" s="16"/>
    </row>
    <row r="23" customFormat="false" ht="20.1" hidden="false" customHeight="true" outlineLevel="0" collapsed="false">
      <c r="C23" s="9" t="n">
        <f aca="false">IF(C22="very close",1,IF(C22="close",2,IF(C22="somewhat close",3)))</f>
        <v>2</v>
      </c>
      <c r="D23" s="1" t="s">
        <v>2012</v>
      </c>
      <c r="H23" s="131"/>
      <c r="I23" s="115"/>
      <c r="J23" s="120"/>
      <c r="L23" s="22" t="s">
        <v>610</v>
      </c>
      <c r="M23" s="22" t="s">
        <v>45</v>
      </c>
      <c r="N23" s="134" t="n">
        <v>0.006</v>
      </c>
      <c r="Z23" s="122"/>
      <c r="AA23" s="32"/>
      <c r="AB23" s="140"/>
      <c r="AD23" s="77"/>
      <c r="AE23" s="16"/>
    </row>
    <row r="24" customFormat="false" ht="20.1" hidden="false" customHeight="true" outlineLevel="0" collapsed="false">
      <c r="A24" s="9"/>
      <c r="C24" s="141" t="n">
        <f aca="false">(C23/6)</f>
        <v>0.333</v>
      </c>
      <c r="D24" s="142" t="s">
        <v>2010</v>
      </c>
      <c r="H24" s="131" t="s">
        <v>2013</v>
      </c>
      <c r="I24" s="143" t="n">
        <f aca="true">OFFSET('DATA BASE'!$A$1,$D$8-1,13)</f>
        <v>77</v>
      </c>
      <c r="J24" s="120"/>
      <c r="L24" s="22" t="s">
        <v>619</v>
      </c>
      <c r="M24" s="22" t="s">
        <v>612</v>
      </c>
      <c r="N24" s="134" t="n">
        <v>0.006</v>
      </c>
      <c r="AA24" s="126"/>
      <c r="AB24" s="144"/>
      <c r="AD24" s="77"/>
      <c r="AE24" s="16"/>
    </row>
    <row r="25" customFormat="false" ht="20.1" hidden="false" customHeight="true" outlineLevel="0" collapsed="false">
      <c r="A25" s="9"/>
      <c r="C25" s="7"/>
      <c r="D25" s="1" t="s">
        <v>2014</v>
      </c>
      <c r="H25" s="131"/>
      <c r="I25" s="115"/>
      <c r="J25" s="120"/>
      <c r="L25" s="22" t="s">
        <v>634</v>
      </c>
      <c r="M25" s="22" t="s">
        <v>635</v>
      </c>
      <c r="N25" s="134" t="n">
        <v>0.864</v>
      </c>
      <c r="X25" s="16"/>
      <c r="AA25" s="145"/>
      <c r="AB25" s="19"/>
      <c r="AD25" s="0"/>
    </row>
    <row r="26" customFormat="false" ht="20.1" hidden="false" customHeight="true" outlineLevel="0" collapsed="false">
      <c r="A26" s="9"/>
      <c r="H26" s="131" t="s">
        <v>2015</v>
      </c>
      <c r="I26" s="137" t="n">
        <f aca="true">OFFSET('DATA BASE'!$A$1,$D$8-1,16)</f>
        <v>1.31</v>
      </c>
      <c r="J26" s="120"/>
      <c r="L26" s="22" t="s">
        <v>109</v>
      </c>
      <c r="M26" s="22" t="s">
        <v>39</v>
      </c>
      <c r="N26" s="134" t="n">
        <v>0.033</v>
      </c>
      <c r="X26" s="16"/>
      <c r="AA26" s="145"/>
      <c r="AD26" s="0"/>
      <c r="AE26" s="34"/>
    </row>
    <row r="27" customFormat="false" ht="20.1" hidden="false" customHeight="true" outlineLevel="0" collapsed="false">
      <c r="A27" s="9"/>
      <c r="D27" s="146" t="s">
        <v>2016</v>
      </c>
      <c r="H27" s="131"/>
      <c r="I27" s="115"/>
      <c r="J27" s="120"/>
      <c r="L27" s="22" t="s">
        <v>713</v>
      </c>
      <c r="M27" s="22" t="s">
        <v>452</v>
      </c>
      <c r="N27" s="134" t="n">
        <v>0.389</v>
      </c>
      <c r="X27" s="16"/>
      <c r="AA27" s="145"/>
      <c r="AB27" s="19"/>
      <c r="AD27" s="0"/>
      <c r="AE27" s="7"/>
    </row>
    <row r="28" customFormat="false" ht="20.1" hidden="false" customHeight="true" outlineLevel="0" collapsed="false">
      <c r="A28" s="9"/>
      <c r="H28" s="131" t="s">
        <v>2017</v>
      </c>
      <c r="I28" s="147" t="n">
        <f aca="true">OFFSET('DATA BASE'!$A$1,$D$8-1,18)</f>
        <v>0.398</v>
      </c>
      <c r="J28" s="120" t="s">
        <v>2018</v>
      </c>
      <c r="L28" s="22" t="s">
        <v>741</v>
      </c>
      <c r="M28" s="22" t="s">
        <v>536</v>
      </c>
      <c r="N28" s="134" t="n">
        <v>0.144</v>
      </c>
      <c r="X28" s="16"/>
      <c r="AA28" s="145"/>
      <c r="AE28" s="8"/>
    </row>
    <row r="29" customFormat="false" ht="20.1" hidden="false" customHeight="true" outlineLevel="0" collapsed="false">
      <c r="H29" s="131"/>
      <c r="I29" s="148"/>
      <c r="J29" s="96"/>
      <c r="L29" s="22" t="s">
        <v>742</v>
      </c>
      <c r="M29" s="22" t="s">
        <v>536</v>
      </c>
      <c r="N29" s="134" t="n">
        <v>0.107</v>
      </c>
      <c r="X29" s="0"/>
      <c r="Z29" s="0"/>
      <c r="AA29" s="19"/>
      <c r="AD29" s="140"/>
      <c r="AE29" s="8"/>
    </row>
    <row r="30" customFormat="false" ht="20.1" hidden="false" customHeight="true" outlineLevel="0" collapsed="false">
      <c r="H30" s="131" t="s">
        <v>2019</v>
      </c>
      <c r="I30" s="137" t="n">
        <f aca="true">OFFSET('DATA BASE'!$A$1,$D$8-1,17)</f>
        <v>3.23</v>
      </c>
      <c r="J30" s="96"/>
      <c r="L30" s="22" t="s">
        <v>232</v>
      </c>
      <c r="M30" s="22" t="s">
        <v>231</v>
      </c>
      <c r="N30" s="134" t="n">
        <v>0.11</v>
      </c>
      <c r="Z30" s="122"/>
      <c r="AA30" s="34"/>
      <c r="AB30" s="0"/>
      <c r="AD30" s="140"/>
      <c r="AE30" s="8"/>
    </row>
    <row r="31" customFormat="false" ht="20.1" hidden="false" customHeight="true" outlineLevel="0" collapsed="false">
      <c r="A31" s="9"/>
      <c r="H31" s="81"/>
      <c r="I31" s="81"/>
      <c r="J31" s="96"/>
      <c r="L31" s="22" t="s">
        <v>230</v>
      </c>
      <c r="M31" s="22" t="s">
        <v>231</v>
      </c>
      <c r="N31" s="134" t="n">
        <v>0.36</v>
      </c>
      <c r="AA31" s="126"/>
    </row>
    <row r="32" customFormat="false" ht="20.1" hidden="false" customHeight="true" outlineLevel="0" collapsed="false">
      <c r="A32" s="9"/>
      <c r="E32" s="149" t="s">
        <v>1</v>
      </c>
      <c r="F32" s="7"/>
      <c r="H32" s="7"/>
      <c r="J32" s="7"/>
      <c r="L32" s="22" t="s">
        <v>768</v>
      </c>
      <c r="M32" s="22" t="s">
        <v>769</v>
      </c>
      <c r="N32" s="134" t="n">
        <v>0.278</v>
      </c>
      <c r="AA32" s="150"/>
    </row>
    <row r="33" customFormat="false" ht="20.1" hidden="false" customHeight="true" outlineLevel="0" collapsed="false">
      <c r="A33" s="9"/>
      <c r="L33" s="22" t="s">
        <v>119</v>
      </c>
      <c r="M33" s="22" t="s">
        <v>40</v>
      </c>
      <c r="N33" s="134" t="n">
        <v>0.341</v>
      </c>
      <c r="AA33" s="150"/>
    </row>
    <row r="34" customFormat="false" ht="20.1" hidden="false" customHeight="true" outlineLevel="0" collapsed="false">
      <c r="A34" s="9"/>
      <c r="D34" s="106"/>
      <c r="L34" s="22" t="s">
        <v>779</v>
      </c>
      <c r="M34" s="22" t="s">
        <v>780</v>
      </c>
      <c r="N34" s="134" t="n">
        <v>0.116</v>
      </c>
      <c r="AB34" s="151"/>
      <c r="AD34" s="140"/>
      <c r="AE34" s="8"/>
    </row>
    <row r="35" customFormat="false" ht="20.1" hidden="false" customHeight="true" outlineLevel="0" collapsed="false">
      <c r="A35" s="9"/>
      <c r="D35" s="152"/>
      <c r="L35" s="22" t="s">
        <v>137</v>
      </c>
      <c r="M35" s="22" t="s">
        <v>41</v>
      </c>
      <c r="N35" s="134" t="n">
        <v>0.476</v>
      </c>
      <c r="AA35" s="150"/>
      <c r="AB35" s="19"/>
      <c r="AD35" s="0"/>
    </row>
    <row r="36" customFormat="false" ht="20.1" hidden="false" customHeight="true" outlineLevel="0" collapsed="false">
      <c r="L36" s="22" t="s">
        <v>845</v>
      </c>
      <c r="M36" s="22" t="s">
        <v>844</v>
      </c>
      <c r="N36" s="134" t="n">
        <v>0.389</v>
      </c>
      <c r="X36" s="0"/>
      <c r="Z36" s="0"/>
      <c r="AA36" s="19"/>
      <c r="AB36" s="32"/>
      <c r="AD36" s="32"/>
      <c r="AE36" s="32"/>
    </row>
    <row r="37" customFormat="false" ht="20.1" hidden="false" customHeight="true" outlineLevel="0" collapsed="false">
      <c r="L37" s="22" t="s">
        <v>851</v>
      </c>
      <c r="M37" s="22" t="s">
        <v>406</v>
      </c>
      <c r="N37" s="134" t="n">
        <v>0.111</v>
      </c>
      <c r="Z37" s="122"/>
      <c r="AA37" s="32"/>
      <c r="AB37" s="19"/>
      <c r="AD37" s="0"/>
      <c r="AE37" s="7"/>
    </row>
    <row r="38" customFormat="false" ht="20.1" hidden="false" customHeight="true" outlineLevel="0" collapsed="false">
      <c r="A38" s="9"/>
      <c r="E38" s="7"/>
      <c r="F38" s="7"/>
      <c r="L38" s="22" t="s">
        <v>859</v>
      </c>
      <c r="M38" s="22" t="s">
        <v>406</v>
      </c>
      <c r="N38" s="134" t="n">
        <v>0.213</v>
      </c>
      <c r="AA38" s="126"/>
      <c r="AB38" s="153"/>
      <c r="AD38" s="38"/>
      <c r="AE38" s="34"/>
    </row>
    <row r="39" customFormat="false" ht="20.1" hidden="false" customHeight="true" outlineLevel="0" collapsed="false">
      <c r="E39" s="7"/>
      <c r="F39" s="7"/>
      <c r="H39" s="7"/>
      <c r="I39" s="7"/>
      <c r="L39" s="22" t="s">
        <v>250</v>
      </c>
      <c r="M39" s="22" t="s">
        <v>251</v>
      </c>
      <c r="N39" s="134" t="n">
        <v>0.172</v>
      </c>
      <c r="X39" s="0"/>
      <c r="AA39" s="37"/>
      <c r="AB39" s="153"/>
      <c r="AD39" s="38"/>
      <c r="AE39" s="34"/>
    </row>
    <row r="40" customFormat="false" ht="20.1" hidden="false" customHeight="true" outlineLevel="0" collapsed="false">
      <c r="E40" s="7"/>
      <c r="F40" s="7"/>
      <c r="H40" s="7"/>
      <c r="I40" s="7"/>
      <c r="L40" s="22" t="s">
        <v>932</v>
      </c>
      <c r="M40" s="22" t="s">
        <v>927</v>
      </c>
      <c r="N40" s="134" t="n">
        <v>0.127</v>
      </c>
      <c r="X40" s="0"/>
      <c r="AA40" s="37"/>
      <c r="AB40" s="153"/>
      <c r="AD40" s="38"/>
      <c r="AE40" s="34"/>
    </row>
    <row r="41" customFormat="false" ht="20.1" hidden="false" customHeight="true" outlineLevel="0" collapsed="false">
      <c r="A41" s="9"/>
      <c r="E41" s="7"/>
      <c r="F41" s="7"/>
      <c r="H41" s="7"/>
      <c r="I41" s="7"/>
      <c r="L41" s="22" t="s">
        <v>993</v>
      </c>
      <c r="M41" s="22" t="s">
        <v>504</v>
      </c>
      <c r="N41" s="134" t="n">
        <v>0.5</v>
      </c>
      <c r="AA41" s="37"/>
      <c r="AB41" s="153"/>
      <c r="AD41" s="38"/>
      <c r="AE41" s="34"/>
    </row>
    <row r="42" customFormat="false" ht="20.1" hidden="false" customHeight="true" outlineLevel="0" collapsed="false">
      <c r="A42" s="9"/>
      <c r="E42" s="7"/>
      <c r="F42" s="7"/>
      <c r="H42" s="7"/>
      <c r="I42" s="7"/>
      <c r="L42" s="22" t="s">
        <v>1005</v>
      </c>
      <c r="M42" s="22" t="s">
        <v>1006</v>
      </c>
      <c r="N42" s="134" t="n">
        <v>0.295</v>
      </c>
      <c r="AA42" s="37"/>
      <c r="AB42" s="19"/>
      <c r="AD42" s="0"/>
    </row>
    <row r="43" customFormat="false" ht="20.1" hidden="false" customHeight="true" outlineLevel="0" collapsed="false">
      <c r="H43" s="7"/>
      <c r="I43" s="7"/>
      <c r="L43" s="22" t="s">
        <v>1026</v>
      </c>
      <c r="M43" s="22" t="s">
        <v>1027</v>
      </c>
      <c r="N43" s="134" t="n">
        <v>0.366</v>
      </c>
      <c r="X43" s="0"/>
      <c r="Z43" s="0"/>
      <c r="AA43" s="19"/>
      <c r="AB43" s="32"/>
      <c r="AD43" s="32"/>
      <c r="AE43" s="32"/>
    </row>
    <row r="44" customFormat="false" ht="20.1" hidden="false" customHeight="true" outlineLevel="0" collapsed="false">
      <c r="F44" s="7"/>
      <c r="H44" s="7"/>
      <c r="I44" s="7"/>
      <c r="L44" s="22" t="s">
        <v>1033</v>
      </c>
      <c r="M44" s="22"/>
      <c r="N44" s="134" t="n">
        <v>0.67</v>
      </c>
      <c r="O44" s="0"/>
      <c r="Z44" s="122"/>
      <c r="AA44" s="32"/>
      <c r="AB44" s="19"/>
      <c r="AD44" s="0"/>
      <c r="AE44" s="7"/>
    </row>
    <row r="45" customFormat="false" ht="20.1" hidden="false" customHeight="true" outlineLevel="0" collapsed="false">
      <c r="A45" s="9"/>
      <c r="E45" s="7"/>
      <c r="F45" s="7"/>
      <c r="L45" s="22" t="s">
        <v>1034</v>
      </c>
      <c r="M45" s="22" t="s">
        <v>1035</v>
      </c>
      <c r="N45" s="134" t="n">
        <v>0.067</v>
      </c>
      <c r="O45" s="0"/>
      <c r="AA45" s="126"/>
      <c r="AB45" s="19"/>
      <c r="AD45" s="0"/>
      <c r="AE45" s="7"/>
    </row>
    <row r="46" customFormat="false" ht="20.1" hidden="false" customHeight="true" outlineLevel="0" collapsed="false">
      <c r="A46" s="9"/>
      <c r="E46" s="7"/>
      <c r="F46" s="7"/>
      <c r="H46" s="7"/>
      <c r="I46" s="7"/>
      <c r="L46" s="22" t="s">
        <v>1043</v>
      </c>
      <c r="M46" s="22" t="s">
        <v>1044</v>
      </c>
      <c r="N46" s="134" t="n">
        <v>1</v>
      </c>
      <c r="O46" s="0"/>
      <c r="AA46" s="126"/>
      <c r="AB46" s="19"/>
      <c r="AD46" s="0"/>
      <c r="AE46" s="7"/>
    </row>
    <row r="47" customFormat="false" ht="20.1" hidden="false" customHeight="true" outlineLevel="0" collapsed="false">
      <c r="A47" s="9"/>
      <c r="E47" s="7"/>
      <c r="F47" s="7"/>
      <c r="H47" s="7"/>
      <c r="I47" s="7"/>
      <c r="L47" s="22" t="s">
        <v>1046</v>
      </c>
      <c r="M47" s="22" t="s">
        <v>1044</v>
      </c>
      <c r="N47" s="134" t="n">
        <v>0.613</v>
      </c>
      <c r="O47" s="0"/>
      <c r="AA47" s="126"/>
      <c r="AB47" s="19"/>
      <c r="AD47" s="0"/>
      <c r="AE47" s="7"/>
    </row>
    <row r="48" customFormat="false" ht="20.1" hidden="false" customHeight="true" outlineLevel="0" collapsed="false">
      <c r="A48" s="9"/>
      <c r="E48" s="7"/>
      <c r="F48" s="7"/>
      <c r="H48" s="7"/>
      <c r="I48" s="7"/>
      <c r="L48" s="22" t="s">
        <v>1115</v>
      </c>
      <c r="M48" s="22" t="s">
        <v>1114</v>
      </c>
      <c r="N48" s="134" t="n">
        <v>0.5</v>
      </c>
      <c r="O48" s="0"/>
      <c r="AA48" s="126"/>
      <c r="AB48" s="19"/>
      <c r="AD48" s="0"/>
      <c r="AE48" s="7"/>
    </row>
    <row r="49" customFormat="false" ht="20.1" hidden="false" customHeight="true" outlineLevel="0" collapsed="false">
      <c r="A49" s="9"/>
      <c r="E49" s="7"/>
      <c r="F49" s="7"/>
      <c r="H49" s="7"/>
      <c r="I49" s="7"/>
      <c r="L49" s="132" t="s">
        <v>1116</v>
      </c>
      <c r="M49" s="132" t="s">
        <v>1114</v>
      </c>
      <c r="N49" s="133" t="n">
        <v>0.222</v>
      </c>
      <c r="O49" s="0"/>
      <c r="AA49" s="126"/>
      <c r="AB49" s="19"/>
      <c r="AD49" s="0"/>
      <c r="AE49" s="7"/>
    </row>
    <row r="50" customFormat="false" ht="20.1" hidden="false" customHeight="true" outlineLevel="0" collapsed="false">
      <c r="A50" s="9"/>
      <c r="E50" s="7"/>
      <c r="F50" s="7"/>
      <c r="H50" s="7"/>
      <c r="I50" s="7"/>
      <c r="L50" s="22" t="s">
        <v>205</v>
      </c>
      <c r="M50" s="22" t="s">
        <v>46</v>
      </c>
      <c r="N50" s="134" t="n">
        <v>0.614</v>
      </c>
      <c r="AA50" s="126"/>
      <c r="AB50" s="32"/>
      <c r="AD50" s="32"/>
      <c r="AE50" s="32"/>
    </row>
    <row r="51" customFormat="false" ht="20.1" hidden="false" customHeight="true" outlineLevel="0" collapsed="false">
      <c r="E51" s="7"/>
      <c r="F51" s="7"/>
      <c r="H51" s="7"/>
      <c r="I51" s="7"/>
      <c r="L51" s="22" t="s">
        <v>161</v>
      </c>
      <c r="M51" s="22" t="s">
        <v>43</v>
      </c>
      <c r="N51" s="134" t="n">
        <v>0.333</v>
      </c>
      <c r="Z51" s="122"/>
      <c r="AA51" s="32"/>
      <c r="AB51" s="19"/>
      <c r="AC51" s="126"/>
      <c r="AD51" s="0"/>
      <c r="AE51" s="7"/>
    </row>
    <row r="52" customFormat="false" ht="20.1" hidden="false" customHeight="true" outlineLevel="0" collapsed="false">
      <c r="B52" s="7"/>
      <c r="D52" s="7"/>
      <c r="E52" s="7"/>
      <c r="F52" s="7"/>
      <c r="H52" s="7"/>
      <c r="I52" s="7"/>
      <c r="L52" s="22" t="s">
        <v>162</v>
      </c>
      <c r="M52" s="22" t="s">
        <v>43</v>
      </c>
      <c r="N52" s="134" t="n">
        <v>0.366</v>
      </c>
      <c r="AA52" s="126"/>
      <c r="AB52" s="154"/>
      <c r="AC52" s="122"/>
      <c r="AD52" s="60"/>
      <c r="AE52" s="15"/>
    </row>
    <row r="53" customFormat="false" ht="20.1" hidden="false" customHeight="true" outlineLevel="0" collapsed="false">
      <c r="B53" s="7" t="s">
        <v>1</v>
      </c>
      <c r="D53" s="7"/>
      <c r="E53" s="7"/>
      <c r="F53" s="7"/>
      <c r="H53" s="7"/>
      <c r="I53" s="7"/>
      <c r="L53" s="22" t="s">
        <v>171</v>
      </c>
      <c r="M53" s="22" t="s">
        <v>44</v>
      </c>
      <c r="N53" s="134" t="n">
        <v>0.2</v>
      </c>
      <c r="AA53" s="122"/>
      <c r="AB53" s="154"/>
      <c r="AC53" s="122"/>
      <c r="AD53" s="60"/>
      <c r="AE53" s="15"/>
    </row>
    <row r="54" customFormat="false" ht="20.1" hidden="false" customHeight="true" outlineLevel="0" collapsed="false">
      <c r="B54" s="7" t="s">
        <v>1</v>
      </c>
      <c r="D54" s="7"/>
      <c r="E54" s="7"/>
      <c r="F54" s="7"/>
      <c r="H54" s="7"/>
      <c r="I54" s="7"/>
      <c r="L54" s="155" t="s">
        <v>1314</v>
      </c>
      <c r="M54" s="155" t="s">
        <v>758</v>
      </c>
      <c r="N54" s="133" t="n">
        <v>0.333</v>
      </c>
      <c r="AA54" s="122"/>
      <c r="AB54" s="154"/>
      <c r="AC54" s="122"/>
      <c r="AD54" s="60"/>
      <c r="AE54" s="15"/>
    </row>
    <row r="55" customFormat="false" ht="20.1" hidden="false" customHeight="true" outlineLevel="0" collapsed="false">
      <c r="B55" s="7" t="s">
        <v>1</v>
      </c>
      <c r="D55" s="7"/>
      <c r="E55" s="7"/>
      <c r="F55" s="7"/>
      <c r="H55" s="7"/>
      <c r="I55" s="7"/>
      <c r="L55" s="22" t="s">
        <v>187</v>
      </c>
      <c r="M55" s="22" t="s">
        <v>45</v>
      </c>
      <c r="N55" s="134" t="n">
        <v>0.16</v>
      </c>
      <c r="AA55" s="122"/>
      <c r="AB55" s="154"/>
      <c r="AC55" s="122"/>
      <c r="AD55" s="60"/>
      <c r="AE55" s="15"/>
    </row>
    <row r="56" customFormat="false" ht="20.1" hidden="false" customHeight="true" outlineLevel="0" collapsed="false">
      <c r="B56" s="7" t="s">
        <v>1</v>
      </c>
      <c r="D56" s="7"/>
      <c r="E56" s="7"/>
      <c r="F56" s="7"/>
      <c r="H56" s="7"/>
      <c r="I56" s="7"/>
      <c r="L56" s="22" t="s">
        <v>1399</v>
      </c>
      <c r="M56" s="22" t="s">
        <v>1400</v>
      </c>
      <c r="N56" s="134" t="n">
        <v>0.199</v>
      </c>
      <c r="AA56" s="122"/>
    </row>
    <row r="57" customFormat="false" ht="20.1" hidden="false" customHeight="true" outlineLevel="0" collapsed="false">
      <c r="H57" s="7"/>
      <c r="I57" s="7"/>
      <c r="L57" s="22" t="s">
        <v>243</v>
      </c>
      <c r="M57" s="22" t="s">
        <v>1412</v>
      </c>
      <c r="N57" s="134" t="n">
        <v>0.006</v>
      </c>
    </row>
    <row r="58" customFormat="false" ht="20.1" hidden="false" customHeight="true" outlineLevel="0" collapsed="false">
      <c r="H58" s="7"/>
      <c r="I58" s="7"/>
      <c r="L58" s="22" t="s">
        <v>1459</v>
      </c>
      <c r="M58" s="22" t="s">
        <v>544</v>
      </c>
      <c r="N58" s="134" t="n">
        <v>0.364</v>
      </c>
    </row>
    <row r="59" customFormat="false" ht="20.1" hidden="false" customHeight="true" outlineLevel="0" collapsed="false">
      <c r="L59" s="22" t="s">
        <v>1460</v>
      </c>
      <c r="M59" s="22" t="s">
        <v>1461</v>
      </c>
      <c r="N59" s="134" t="n">
        <v>1</v>
      </c>
    </row>
    <row r="60" customFormat="false" ht="20.1" hidden="false" customHeight="true" outlineLevel="0" collapsed="false">
      <c r="L60" s="22" t="s">
        <v>121</v>
      </c>
      <c r="M60" s="22" t="s">
        <v>40</v>
      </c>
      <c r="N60" s="134" t="n">
        <v>0.5</v>
      </c>
    </row>
    <row r="61" customFormat="false" ht="20.1" hidden="false" customHeight="true" outlineLevel="0" collapsed="false">
      <c r="L61" s="22" t="s">
        <v>122</v>
      </c>
      <c r="M61" s="22" t="s">
        <v>40</v>
      </c>
      <c r="N61" s="134" t="n">
        <v>0.333</v>
      </c>
    </row>
    <row r="62" customFormat="false" ht="20.1" hidden="false" customHeight="true" outlineLevel="0" collapsed="false">
      <c r="L62" s="22" t="s">
        <v>125</v>
      </c>
      <c r="M62" s="22" t="s">
        <v>40</v>
      </c>
      <c r="N62" s="134" t="n">
        <v>0.5</v>
      </c>
    </row>
    <row r="63" customFormat="false" ht="20.1" hidden="false" customHeight="true" outlineLevel="0" collapsed="false">
      <c r="L63" s="22" t="s">
        <v>126</v>
      </c>
      <c r="M63" s="22" t="s">
        <v>40</v>
      </c>
      <c r="N63" s="134" t="n">
        <v>0.781</v>
      </c>
    </row>
    <row r="64" customFormat="false" ht="20.1" hidden="false" customHeight="true" outlineLevel="0" collapsed="false">
      <c r="L64" s="22" t="s">
        <v>127</v>
      </c>
      <c r="M64" s="22" t="s">
        <v>40</v>
      </c>
      <c r="N64" s="134" t="n">
        <v>0.432</v>
      </c>
    </row>
    <row r="65" customFormat="false" ht="20.1" hidden="false" customHeight="true" outlineLevel="0" collapsed="false">
      <c r="L65" s="22" t="s">
        <v>1505</v>
      </c>
      <c r="M65" s="22" t="s">
        <v>1496</v>
      </c>
      <c r="N65" s="134" t="n">
        <v>0.167</v>
      </c>
    </row>
    <row r="66" customFormat="false" ht="20.1" hidden="false" customHeight="true" outlineLevel="0" collapsed="false">
      <c r="L66" s="22" t="s">
        <v>1542</v>
      </c>
      <c r="M66" s="22" t="s">
        <v>581</v>
      </c>
      <c r="N66" s="134" t="n">
        <v>0.027</v>
      </c>
    </row>
    <row r="67" customFormat="false" ht="20.1" hidden="false" customHeight="true" outlineLevel="0" collapsed="false">
      <c r="L67" s="22" t="s">
        <v>111</v>
      </c>
      <c r="M67" s="22" t="s">
        <v>39</v>
      </c>
      <c r="N67" s="134" t="n">
        <v>0.033</v>
      </c>
    </row>
    <row r="68" customFormat="false" ht="20.1" hidden="false" customHeight="true" outlineLevel="0" collapsed="false">
      <c r="L68" s="22" t="s">
        <v>112</v>
      </c>
      <c r="M68" s="22" t="s">
        <v>39</v>
      </c>
      <c r="N68" s="134" t="n">
        <v>0.278</v>
      </c>
    </row>
    <row r="69" customFormat="false" ht="20.1" hidden="false" customHeight="true" outlineLevel="0" collapsed="false">
      <c r="L69" s="22" t="s">
        <v>1622</v>
      </c>
      <c r="M69" s="22" t="s">
        <v>452</v>
      </c>
      <c r="N69" s="134" t="n">
        <v>0.611</v>
      </c>
    </row>
    <row r="70" customFormat="false" ht="20.1" hidden="false" customHeight="true" outlineLevel="0" collapsed="false">
      <c r="L70" s="22" t="s">
        <v>1627</v>
      </c>
      <c r="M70" s="22" t="s">
        <v>1626</v>
      </c>
      <c r="N70" s="134" t="n">
        <v>0.615</v>
      </c>
    </row>
    <row r="71" customFormat="false" ht="20.1" hidden="false" customHeight="true" outlineLevel="0" collapsed="false">
      <c r="L71" s="22" t="s">
        <v>1649</v>
      </c>
      <c r="M71" s="22" t="s">
        <v>825</v>
      </c>
      <c r="N71" s="134" t="n">
        <v>0.116</v>
      </c>
    </row>
    <row r="72" customFormat="false" ht="20.1" hidden="false" customHeight="true" outlineLevel="0" collapsed="false">
      <c r="L72" s="22" t="s">
        <v>1671</v>
      </c>
      <c r="M72" s="22" t="s">
        <v>1032</v>
      </c>
      <c r="N72" s="134" t="n">
        <v>0.5</v>
      </c>
    </row>
    <row r="73" customFormat="false" ht="20.1" hidden="false" customHeight="true" outlineLevel="0" collapsed="false">
      <c r="L73" s="22" t="s">
        <v>1690</v>
      </c>
      <c r="M73" s="22" t="s">
        <v>825</v>
      </c>
      <c r="N73" s="134" t="n">
        <v>0.267</v>
      </c>
    </row>
    <row r="74" customFormat="false" ht="20.1" hidden="false" customHeight="true" outlineLevel="0" collapsed="false">
      <c r="L74" s="22" t="s">
        <v>1702</v>
      </c>
      <c r="M74" s="22" t="s">
        <v>452</v>
      </c>
      <c r="N74" s="134" t="n">
        <v>0.2</v>
      </c>
    </row>
    <row r="75" customFormat="false" ht="20.1" hidden="false" customHeight="true" outlineLevel="0" collapsed="false">
      <c r="L75" s="22" t="s">
        <v>1760</v>
      </c>
      <c r="M75" s="22"/>
      <c r="N75" s="134" t="n">
        <v>0.614</v>
      </c>
    </row>
    <row r="76" customFormat="false" ht="20.1" hidden="false" customHeight="true" outlineLevel="0" collapsed="false">
      <c r="L76" s="22" t="s">
        <v>1809</v>
      </c>
      <c r="M76" s="22" t="s">
        <v>595</v>
      </c>
      <c r="N76" s="134" t="n">
        <v>0.347</v>
      </c>
    </row>
    <row r="77" customFormat="false" ht="20.1" hidden="false" customHeight="true" outlineLevel="0" collapsed="false">
      <c r="L77" s="22" t="s">
        <v>1838</v>
      </c>
      <c r="M77" s="22" t="s">
        <v>1</v>
      </c>
      <c r="N77" s="134" t="n">
        <v>0.056</v>
      </c>
    </row>
    <row r="78" customFormat="false" ht="20.1" hidden="false" customHeight="true" outlineLevel="0" collapsed="false">
      <c r="L78" s="22" t="s">
        <v>225</v>
      </c>
      <c r="M78" s="22" t="s">
        <v>46</v>
      </c>
      <c r="N78" s="134" t="n">
        <v>0.255</v>
      </c>
    </row>
    <row r="79" customFormat="false" ht="20.1" hidden="false" customHeight="true" outlineLevel="0" collapsed="false">
      <c r="L79" s="22" t="s">
        <v>1896</v>
      </c>
      <c r="M79" s="22" t="s">
        <v>1827</v>
      </c>
      <c r="N79" s="134" t="n">
        <v>0.006</v>
      </c>
    </row>
    <row r="80" customFormat="false" ht="20.1" hidden="false" customHeight="true" outlineLevel="0" collapsed="false">
      <c r="L80" s="132" t="s">
        <v>1981</v>
      </c>
      <c r="M80" s="132" t="s">
        <v>452</v>
      </c>
      <c r="N80" s="133" t="n">
        <v>0.159</v>
      </c>
    </row>
    <row r="81" customFormat="false" ht="20.1" hidden="false" customHeight="true" outlineLevel="0" collapsed="false">
      <c r="L81" s="22"/>
      <c r="M81" s="22"/>
      <c r="N81" s="134"/>
    </row>
    <row r="82" customFormat="false" ht="20.1" hidden="false" customHeight="true" outlineLevel="0" collapsed="false">
      <c r="L82" s="22"/>
      <c r="M82" s="22"/>
      <c r="N82" s="134"/>
    </row>
    <row r="83" customFormat="false" ht="20.1" hidden="false" customHeight="true" outlineLevel="0" collapsed="false">
      <c r="L83" s="22"/>
      <c r="M83" s="22"/>
      <c r="N83" s="134"/>
    </row>
    <row r="84" customFormat="false" ht="20.1" hidden="false" customHeight="true" outlineLevel="0" collapsed="false">
      <c r="L84" s="22"/>
      <c r="M84" s="22"/>
      <c r="N84" s="134"/>
    </row>
    <row r="85" customFormat="false" ht="20.1" hidden="false" customHeight="true" outlineLevel="0" collapsed="false">
      <c r="L85" s="22"/>
      <c r="M85" s="22"/>
      <c r="N85" s="134"/>
    </row>
    <row r="86" customFormat="false" ht="20.1" hidden="false" customHeight="true" outlineLevel="0" collapsed="false">
      <c r="L86" s="22"/>
      <c r="M86" s="22"/>
      <c r="N86" s="134"/>
    </row>
    <row r="87" customFormat="false" ht="20.1" hidden="false" customHeight="true" outlineLevel="0" collapsed="false">
      <c r="L87" s="22"/>
      <c r="M87" s="22"/>
      <c r="N87" s="134"/>
    </row>
    <row r="88" customFormat="false" ht="20.1" hidden="false" customHeight="true" outlineLevel="0" collapsed="false">
      <c r="L88" s="22"/>
      <c r="M88" s="22"/>
      <c r="N88" s="134"/>
    </row>
    <row r="89" customFormat="false" ht="20.1" hidden="false" customHeight="true" outlineLevel="0" collapsed="false">
      <c r="L89" s="22"/>
      <c r="M89" s="22"/>
      <c r="N89" s="134"/>
    </row>
    <row r="90" customFormat="false" ht="20.1" hidden="false" customHeight="true" outlineLevel="0" collapsed="false">
      <c r="L90" s="22"/>
      <c r="M90" s="22"/>
      <c r="N90" s="134"/>
    </row>
    <row r="91" customFormat="false" ht="20.1" hidden="false" customHeight="true" outlineLevel="0" collapsed="false">
      <c r="L91" s="22"/>
      <c r="M91" s="22"/>
      <c r="N91" s="134"/>
    </row>
    <row r="92" customFormat="false" ht="20.1" hidden="false" customHeight="true" outlineLevel="0" collapsed="false">
      <c r="L92" s="22"/>
      <c r="M92" s="22"/>
      <c r="N92" s="134"/>
    </row>
    <row r="93" customFormat="false" ht="20.1" hidden="false" customHeight="true" outlineLevel="0" collapsed="false">
      <c r="L93" s="22"/>
      <c r="M93" s="22"/>
      <c r="N93" s="134"/>
    </row>
    <row r="94" customFormat="false" ht="20.1" hidden="false" customHeight="true" outlineLevel="0" collapsed="false">
      <c r="L94" s="22"/>
      <c r="M94" s="22"/>
      <c r="N94" s="134"/>
    </row>
    <row r="95" customFormat="false" ht="20.1" hidden="false" customHeight="true" outlineLevel="0" collapsed="false">
      <c r="L95" s="22"/>
      <c r="M95" s="22"/>
      <c r="N95" s="134"/>
    </row>
    <row r="96" customFormat="false" ht="20.1" hidden="false" customHeight="true" outlineLevel="0" collapsed="false">
      <c r="L96" s="22"/>
      <c r="M96" s="22"/>
      <c r="N96" s="134"/>
    </row>
    <row r="97" customFormat="false" ht="20.1" hidden="false" customHeight="true" outlineLevel="0" collapsed="false">
      <c r="L97" s="22"/>
      <c r="M97" s="22"/>
      <c r="N97" s="134"/>
    </row>
    <row r="98" customFormat="false" ht="20.1" hidden="false" customHeight="true" outlineLevel="0" collapsed="false">
      <c r="L98" s="22"/>
      <c r="M98" s="22"/>
      <c r="N98" s="134"/>
    </row>
    <row r="99" customFormat="false" ht="20.1" hidden="false" customHeight="true" outlineLevel="0" collapsed="false">
      <c r="L99" s="22"/>
      <c r="M99" s="22"/>
      <c r="N99" s="134"/>
    </row>
    <row r="100" customFormat="false" ht="20.1" hidden="false" customHeight="true" outlineLevel="0" collapsed="false">
      <c r="L100" s="22"/>
      <c r="M100" s="22"/>
      <c r="N100" s="134"/>
    </row>
    <row r="101" customFormat="false" ht="20.1" hidden="false" customHeight="true" outlineLevel="0" collapsed="false">
      <c r="L101" s="22"/>
      <c r="M101" s="22"/>
      <c r="N101" s="134"/>
    </row>
    <row r="102" customFormat="false" ht="20.1" hidden="false" customHeight="true" outlineLevel="0" collapsed="false">
      <c r="L102" s="22"/>
      <c r="M102" s="22"/>
      <c r="N102" s="134"/>
    </row>
    <row r="103" customFormat="false" ht="20.1" hidden="false" customHeight="true" outlineLevel="0" collapsed="false">
      <c r="L103" s="22"/>
      <c r="M103" s="22"/>
      <c r="N103" s="134"/>
    </row>
    <row r="104" customFormat="false" ht="20.1" hidden="false" customHeight="true" outlineLevel="0" collapsed="false">
      <c r="L104" s="22"/>
      <c r="M104" s="22"/>
      <c r="N104" s="134"/>
    </row>
    <row r="105" customFormat="false" ht="20.1" hidden="false" customHeight="true" outlineLevel="0" collapsed="false">
      <c r="L105" s="22"/>
      <c r="M105" s="22"/>
      <c r="N105" s="134"/>
    </row>
    <row r="106" customFormat="false" ht="20.1" hidden="false" customHeight="true" outlineLevel="0" collapsed="false">
      <c r="L106" s="22"/>
      <c r="M106" s="22"/>
      <c r="N106" s="134"/>
    </row>
    <row r="107" customFormat="false" ht="20.1" hidden="false" customHeight="true" outlineLevel="0" collapsed="false">
      <c r="L107" s="22"/>
      <c r="M107" s="22"/>
      <c r="N107" s="134"/>
    </row>
    <row r="108" customFormat="false" ht="20.1" hidden="false" customHeight="true" outlineLevel="0" collapsed="false">
      <c r="L108" s="22"/>
      <c r="M108" s="22"/>
      <c r="N108" s="134"/>
    </row>
    <row r="109" customFormat="false" ht="20.1" hidden="false" customHeight="true" outlineLevel="0" collapsed="false">
      <c r="L109" s="22"/>
      <c r="M109" s="22"/>
      <c r="N109" s="134"/>
    </row>
    <row r="110" customFormat="false" ht="20.1" hidden="false" customHeight="true" outlineLevel="0" collapsed="false">
      <c r="L110" s="22"/>
      <c r="M110" s="22"/>
      <c r="N110" s="134"/>
    </row>
    <row r="111" customFormat="false" ht="20.1" hidden="false" customHeight="true" outlineLevel="0" collapsed="false">
      <c r="L111" s="22"/>
      <c r="M111" s="22"/>
      <c r="N111" s="134"/>
    </row>
    <row r="112" customFormat="false" ht="20.1" hidden="false" customHeight="true" outlineLevel="0" collapsed="false">
      <c r="L112" s="22"/>
      <c r="M112" s="22"/>
      <c r="N112" s="134"/>
    </row>
    <row r="113" customFormat="false" ht="20.1" hidden="false" customHeight="true" outlineLevel="0" collapsed="false">
      <c r="L113" s="22"/>
      <c r="M113" s="22"/>
      <c r="N113" s="134"/>
    </row>
    <row r="114" customFormat="false" ht="20.1" hidden="false" customHeight="true" outlineLevel="0" collapsed="false">
      <c r="L114" s="22"/>
      <c r="M114" s="22"/>
      <c r="N114" s="134"/>
    </row>
    <row r="115" customFormat="false" ht="20.1" hidden="false" customHeight="true" outlineLevel="0" collapsed="false">
      <c r="L115" s="22"/>
      <c r="M115" s="22"/>
      <c r="N115" s="134"/>
    </row>
    <row r="116" customFormat="false" ht="20.1" hidden="false" customHeight="true" outlineLevel="0" collapsed="false">
      <c r="L116" s="22"/>
      <c r="M116" s="22"/>
      <c r="N116" s="134"/>
    </row>
    <row r="117" customFormat="false" ht="20.1" hidden="false" customHeight="true" outlineLevel="0" collapsed="false">
      <c r="L117" s="22"/>
      <c r="M117" s="22"/>
      <c r="N117" s="134"/>
    </row>
    <row r="118" customFormat="false" ht="20.1" hidden="false" customHeight="true" outlineLevel="0" collapsed="false">
      <c r="L118" s="132"/>
      <c r="M118" s="132"/>
      <c r="N118" s="133"/>
    </row>
    <row r="119" customFormat="false" ht="20.1" hidden="false" customHeight="true" outlineLevel="0" collapsed="false">
      <c r="L119" s="22"/>
      <c r="M119" s="22"/>
      <c r="N119" s="134"/>
    </row>
    <row r="120" customFormat="false" ht="20.1" hidden="false" customHeight="true" outlineLevel="0" collapsed="false">
      <c r="L120" s="22"/>
      <c r="M120" s="22"/>
      <c r="N120" s="134"/>
    </row>
    <row r="121" customFormat="false" ht="20.1" hidden="false" customHeight="true" outlineLevel="0" collapsed="false">
      <c r="L121" s="22"/>
      <c r="M121" s="22"/>
      <c r="N121" s="134"/>
    </row>
    <row r="122" customFormat="false" ht="20.1" hidden="false" customHeight="true" outlineLevel="0" collapsed="false">
      <c r="L122" s="22"/>
      <c r="M122" s="22"/>
      <c r="N122" s="134"/>
    </row>
    <row r="123" customFormat="false" ht="20.1" hidden="false" customHeight="true" outlineLevel="0" collapsed="false">
      <c r="L123" s="22"/>
      <c r="M123" s="22"/>
      <c r="N123" s="134"/>
    </row>
    <row r="124" customFormat="false" ht="20.1" hidden="false" customHeight="true" outlineLevel="0" collapsed="false">
      <c r="L124" s="22"/>
      <c r="M124" s="22"/>
      <c r="N124" s="134"/>
    </row>
    <row r="125" customFormat="false" ht="20.1" hidden="false" customHeight="true" outlineLevel="0" collapsed="false">
      <c r="L125" s="22"/>
      <c r="M125" s="22"/>
      <c r="N125" s="134"/>
    </row>
    <row r="126" customFormat="false" ht="20.1" hidden="false" customHeight="true" outlineLevel="0" collapsed="false">
      <c r="L126" s="22"/>
      <c r="M126" s="22"/>
      <c r="N126" s="134"/>
    </row>
    <row r="127" customFormat="false" ht="20.1" hidden="false" customHeight="true" outlineLevel="0" collapsed="false">
      <c r="L127" s="22"/>
      <c r="M127" s="22"/>
      <c r="N127" s="134"/>
    </row>
    <row r="128" customFormat="false" ht="20.1" hidden="false" customHeight="true" outlineLevel="0" collapsed="false">
      <c r="L128" s="22"/>
      <c r="M128" s="22"/>
      <c r="N128" s="134"/>
    </row>
    <row r="129" customFormat="false" ht="20.1" hidden="false" customHeight="true" outlineLevel="0" collapsed="false">
      <c r="L129" s="22"/>
      <c r="M129" s="22"/>
      <c r="N129" s="134"/>
    </row>
    <row r="130" customFormat="false" ht="20.1" hidden="false" customHeight="true" outlineLevel="0" collapsed="false">
      <c r="L130" s="22"/>
      <c r="M130" s="22"/>
      <c r="N130" s="134"/>
    </row>
    <row r="131" customFormat="false" ht="20.1" hidden="false" customHeight="true" outlineLevel="0" collapsed="false">
      <c r="L131" s="22"/>
      <c r="M131" s="22"/>
      <c r="N131" s="134"/>
    </row>
    <row r="132" customFormat="false" ht="20.1" hidden="false" customHeight="true" outlineLevel="0" collapsed="false">
      <c r="L132" s="22"/>
      <c r="M132" s="22"/>
      <c r="N132" s="134"/>
    </row>
    <row r="133" customFormat="false" ht="20.1" hidden="false" customHeight="true" outlineLevel="0" collapsed="false">
      <c r="L133" s="22"/>
      <c r="M133" s="22"/>
      <c r="N133" s="134"/>
    </row>
    <row r="134" customFormat="false" ht="20.1" hidden="false" customHeight="true" outlineLevel="0" collapsed="false">
      <c r="L134" s="22"/>
      <c r="M134" s="22"/>
      <c r="N134" s="134"/>
    </row>
    <row r="135" customFormat="false" ht="20.1" hidden="false" customHeight="true" outlineLevel="0" collapsed="false">
      <c r="L135" s="22"/>
      <c r="M135" s="22"/>
      <c r="N135" s="134"/>
    </row>
    <row r="136" customFormat="false" ht="20.1" hidden="false" customHeight="true" outlineLevel="0" collapsed="false">
      <c r="L136" s="22"/>
      <c r="M136" s="22"/>
      <c r="N136" s="134"/>
    </row>
    <row r="137" customFormat="false" ht="20.1" hidden="false" customHeight="true" outlineLevel="0" collapsed="false">
      <c r="L137" s="22"/>
      <c r="M137" s="22"/>
      <c r="N137" s="134"/>
    </row>
    <row r="138" customFormat="false" ht="20.1" hidden="false" customHeight="true" outlineLevel="0" collapsed="false">
      <c r="L138" s="22"/>
      <c r="M138" s="22"/>
      <c r="N138" s="134"/>
    </row>
    <row r="139" customFormat="false" ht="20.1" hidden="false" customHeight="true" outlineLevel="0" collapsed="false">
      <c r="L139" s="22"/>
      <c r="M139" s="22"/>
      <c r="N139" s="134"/>
    </row>
    <row r="140" customFormat="false" ht="20.1" hidden="false" customHeight="true" outlineLevel="0" collapsed="false">
      <c r="L140" s="22"/>
      <c r="M140" s="22"/>
      <c r="N140" s="134"/>
    </row>
    <row r="141" customFormat="false" ht="20.1" hidden="false" customHeight="true" outlineLevel="0" collapsed="false">
      <c r="L141" s="22"/>
      <c r="M141" s="22"/>
      <c r="N141" s="134"/>
    </row>
    <row r="142" customFormat="false" ht="20.1" hidden="false" customHeight="true" outlineLevel="0" collapsed="false">
      <c r="L142" s="22"/>
      <c r="M142" s="22"/>
      <c r="N142" s="134"/>
    </row>
    <row r="143" customFormat="false" ht="20.1" hidden="false" customHeight="true" outlineLevel="0" collapsed="false">
      <c r="L143" s="22"/>
      <c r="M143" s="22"/>
      <c r="N143" s="134"/>
    </row>
    <row r="144" customFormat="false" ht="20.1" hidden="false" customHeight="true" outlineLevel="0" collapsed="false">
      <c r="L144" s="22"/>
      <c r="M144" s="22"/>
      <c r="N144" s="134"/>
    </row>
    <row r="145" customFormat="false" ht="20.1" hidden="false" customHeight="true" outlineLevel="0" collapsed="false">
      <c r="L145" s="22"/>
      <c r="M145" s="22"/>
      <c r="N145" s="134"/>
    </row>
    <row r="146" customFormat="false" ht="20.1" hidden="false" customHeight="true" outlineLevel="0" collapsed="false">
      <c r="L146" s="22"/>
      <c r="M146" s="22"/>
      <c r="N146" s="134"/>
    </row>
    <row r="147" customFormat="false" ht="20.1" hidden="false" customHeight="true" outlineLevel="0" collapsed="false">
      <c r="L147" s="22"/>
      <c r="M147" s="22"/>
      <c r="N147" s="134"/>
    </row>
    <row r="148" customFormat="false" ht="20.1" hidden="false" customHeight="true" outlineLevel="0" collapsed="false">
      <c r="L148" s="22"/>
      <c r="M148" s="22"/>
      <c r="N148" s="134"/>
    </row>
    <row r="149" customFormat="false" ht="20.1" hidden="false" customHeight="true" outlineLevel="0" collapsed="false">
      <c r="L149" s="156"/>
      <c r="M149" s="22"/>
      <c r="N149" s="134"/>
    </row>
    <row r="150" customFormat="false" ht="20.1" hidden="false" customHeight="true" outlineLevel="0" collapsed="false">
      <c r="L150" s="22"/>
      <c r="M150" s="22"/>
      <c r="N150" s="134"/>
    </row>
    <row r="151" customFormat="false" ht="20.1" hidden="false" customHeight="true" outlineLevel="0" collapsed="false">
      <c r="L151" s="22"/>
      <c r="M151" s="22"/>
      <c r="N151" s="134"/>
    </row>
    <row r="152" customFormat="false" ht="20.1" hidden="false" customHeight="true" outlineLevel="0" collapsed="false">
      <c r="L152" s="22"/>
      <c r="M152" s="22"/>
      <c r="N152" s="134"/>
    </row>
    <row r="153" customFormat="false" ht="20.1" hidden="false" customHeight="true" outlineLevel="0" collapsed="false">
      <c r="L153" s="22"/>
      <c r="M153" s="22"/>
      <c r="N153" s="134"/>
    </row>
    <row r="154" customFormat="false" ht="20.1" hidden="false" customHeight="true" outlineLevel="0" collapsed="false">
      <c r="L154" s="22"/>
      <c r="M154" s="22"/>
      <c r="N154" s="134"/>
    </row>
    <row r="155" customFormat="false" ht="20.1" hidden="false" customHeight="true" outlineLevel="0" collapsed="false">
      <c r="L155" s="22"/>
      <c r="M155" s="22"/>
      <c r="N155" s="134"/>
    </row>
    <row r="156" customFormat="false" ht="20.1" hidden="false" customHeight="true" outlineLevel="0" collapsed="false">
      <c r="L156" s="22"/>
      <c r="M156" s="22"/>
      <c r="N156" s="134"/>
    </row>
    <row r="157" customFormat="false" ht="20.1" hidden="false" customHeight="true" outlineLevel="0" collapsed="false">
      <c r="L157" s="22"/>
      <c r="M157" s="22"/>
      <c r="N157" s="134"/>
    </row>
    <row r="158" customFormat="false" ht="20.1" hidden="false" customHeight="true" outlineLevel="0" collapsed="false">
      <c r="L158" s="22"/>
      <c r="M158" s="22"/>
      <c r="N158" s="134"/>
    </row>
    <row r="159" customFormat="false" ht="20.1" hidden="false" customHeight="true" outlineLevel="0" collapsed="false">
      <c r="L159" s="22"/>
      <c r="M159" s="22"/>
      <c r="N159" s="134"/>
    </row>
    <row r="160" customFormat="false" ht="20.1" hidden="false" customHeight="true" outlineLevel="0" collapsed="false">
      <c r="L160" s="22"/>
      <c r="M160" s="22"/>
      <c r="N160" s="134"/>
    </row>
    <row r="161" customFormat="false" ht="20.1" hidden="false" customHeight="true" outlineLevel="0" collapsed="false">
      <c r="L161" s="22"/>
      <c r="M161" s="22"/>
      <c r="N161" s="134"/>
    </row>
    <row r="162" customFormat="false" ht="20.1" hidden="false" customHeight="true" outlineLevel="0" collapsed="false">
      <c r="L162" s="22"/>
      <c r="M162" s="22"/>
      <c r="N162" s="134"/>
    </row>
    <row r="163" customFormat="false" ht="20.1" hidden="false" customHeight="true" outlineLevel="0" collapsed="false">
      <c r="L163" s="22"/>
      <c r="M163" s="22"/>
      <c r="N163" s="134"/>
    </row>
    <row r="164" customFormat="false" ht="20.1" hidden="false" customHeight="true" outlineLevel="0" collapsed="false">
      <c r="L164" s="22"/>
      <c r="M164" s="22"/>
      <c r="N164" s="134"/>
    </row>
    <row r="165" customFormat="false" ht="20.1" hidden="false" customHeight="true" outlineLevel="0" collapsed="false">
      <c r="L165" s="22"/>
      <c r="M165" s="22"/>
      <c r="N165" s="134"/>
    </row>
    <row r="166" customFormat="false" ht="20.1" hidden="false" customHeight="true" outlineLevel="0" collapsed="false">
      <c r="L166" s="22"/>
      <c r="M166" s="22"/>
      <c r="N166" s="134"/>
    </row>
    <row r="167" customFormat="false" ht="20.1" hidden="false" customHeight="true" outlineLevel="0" collapsed="false">
      <c r="L167" s="22"/>
      <c r="M167" s="22"/>
      <c r="N167" s="134"/>
    </row>
    <row r="168" customFormat="false" ht="20.1" hidden="false" customHeight="true" outlineLevel="0" collapsed="false">
      <c r="L168" s="22"/>
      <c r="M168" s="22"/>
      <c r="N168" s="134"/>
    </row>
    <row r="169" customFormat="false" ht="20.1" hidden="false" customHeight="true" outlineLevel="0" collapsed="false">
      <c r="L169" s="22"/>
      <c r="M169" s="22"/>
      <c r="N169" s="134"/>
    </row>
    <row r="170" customFormat="false" ht="20.1" hidden="false" customHeight="true" outlineLevel="0" collapsed="false">
      <c r="L170" s="22"/>
      <c r="M170" s="22"/>
      <c r="N170" s="134"/>
    </row>
    <row r="171" customFormat="false" ht="20.1" hidden="false" customHeight="true" outlineLevel="0" collapsed="false">
      <c r="L171" s="22"/>
      <c r="M171" s="22"/>
      <c r="N171" s="134"/>
    </row>
    <row r="172" customFormat="false" ht="20.1" hidden="false" customHeight="true" outlineLevel="0" collapsed="false">
      <c r="L172" s="22"/>
      <c r="M172" s="22"/>
      <c r="N172" s="134"/>
    </row>
    <row r="173" customFormat="false" ht="20.1" hidden="false" customHeight="true" outlineLevel="0" collapsed="false">
      <c r="L173" s="22"/>
      <c r="M173" s="22"/>
      <c r="N173" s="134"/>
    </row>
    <row r="174" customFormat="false" ht="20.1" hidden="false" customHeight="true" outlineLevel="0" collapsed="false">
      <c r="L174" s="22"/>
      <c r="M174" s="22"/>
      <c r="N174" s="134"/>
    </row>
    <row r="175" customFormat="false" ht="20.1" hidden="false" customHeight="true" outlineLevel="0" collapsed="false">
      <c r="L175" s="22"/>
      <c r="M175" s="22"/>
      <c r="N175" s="134"/>
    </row>
    <row r="176" customFormat="false" ht="20.1" hidden="false" customHeight="true" outlineLevel="0" collapsed="false">
      <c r="L176" s="22"/>
      <c r="M176" s="22"/>
      <c r="N176" s="134"/>
    </row>
    <row r="177" customFormat="false" ht="20.1" hidden="false" customHeight="true" outlineLevel="0" collapsed="false">
      <c r="L177" s="22"/>
      <c r="M177" s="22"/>
      <c r="N177" s="134"/>
    </row>
    <row r="178" customFormat="false" ht="20.1" hidden="false" customHeight="true" outlineLevel="0" collapsed="false">
      <c r="L178" s="22"/>
      <c r="M178" s="22"/>
      <c r="N178" s="134"/>
    </row>
    <row r="179" customFormat="false" ht="20.1" hidden="false" customHeight="true" outlineLevel="0" collapsed="false">
      <c r="L179" s="22"/>
      <c r="M179" s="22"/>
      <c r="N179" s="134"/>
    </row>
    <row r="180" customFormat="false" ht="20.1" hidden="false" customHeight="true" outlineLevel="0" collapsed="false">
      <c r="L180" s="132"/>
      <c r="M180" s="132"/>
      <c r="N180" s="133"/>
    </row>
    <row r="181" customFormat="false" ht="20.1" hidden="false" customHeight="true" outlineLevel="0" collapsed="false">
      <c r="L181" s="22"/>
      <c r="M181" s="22"/>
      <c r="N181" s="134"/>
    </row>
    <row r="182" customFormat="false" ht="20.1" hidden="false" customHeight="true" outlineLevel="0" collapsed="false">
      <c r="L182" s="22"/>
      <c r="M182" s="22"/>
      <c r="N182" s="134"/>
    </row>
    <row r="183" customFormat="false" ht="20.1" hidden="false" customHeight="true" outlineLevel="0" collapsed="false">
      <c r="L183" s="132"/>
      <c r="M183" s="132"/>
      <c r="N183" s="133"/>
    </row>
    <row r="184" customFormat="false" ht="20.1" hidden="false" customHeight="true" outlineLevel="0" collapsed="false">
      <c r="L184" s="22"/>
      <c r="M184" s="22"/>
      <c r="N184" s="134"/>
    </row>
    <row r="185" customFormat="false" ht="20.1" hidden="false" customHeight="true" outlineLevel="0" collapsed="false">
      <c r="L185" s="22"/>
      <c r="M185" s="22"/>
      <c r="N185" s="134"/>
    </row>
    <row r="186" customFormat="false" ht="20.1" hidden="false" customHeight="true" outlineLevel="0" collapsed="false">
      <c r="L186" s="22"/>
      <c r="M186" s="22"/>
      <c r="N186" s="134"/>
    </row>
    <row r="187" customFormat="false" ht="20.1" hidden="false" customHeight="true" outlineLevel="0" collapsed="false">
      <c r="L187" s="22"/>
      <c r="M187" s="22"/>
      <c r="N187" s="134"/>
    </row>
    <row r="188" customFormat="false" ht="20.1" hidden="false" customHeight="true" outlineLevel="0" collapsed="false">
      <c r="L188" s="22"/>
      <c r="M188" s="22"/>
      <c r="N188" s="134"/>
    </row>
    <row r="189" customFormat="false" ht="20.1" hidden="false" customHeight="true" outlineLevel="0" collapsed="false">
      <c r="L189" s="22"/>
      <c r="M189" s="22"/>
      <c r="N189" s="134"/>
    </row>
    <row r="190" customFormat="false" ht="20.1" hidden="false" customHeight="true" outlineLevel="0" collapsed="false">
      <c r="L190" s="22"/>
      <c r="M190" s="22"/>
      <c r="N190" s="134"/>
    </row>
    <row r="191" customFormat="false" ht="20.1" hidden="false" customHeight="true" outlineLevel="0" collapsed="false">
      <c r="L191" s="22"/>
      <c r="M191" s="22"/>
      <c r="N191" s="134"/>
    </row>
    <row r="192" customFormat="false" ht="20.1" hidden="false" customHeight="true" outlineLevel="0" collapsed="false">
      <c r="L192" s="22"/>
      <c r="M192" s="22"/>
      <c r="N192" s="134"/>
    </row>
    <row r="193" customFormat="false" ht="20.1" hidden="false" customHeight="true" outlineLevel="0" collapsed="false">
      <c r="L193" s="22"/>
      <c r="M193" s="22"/>
      <c r="N193" s="134"/>
    </row>
    <row r="194" customFormat="false" ht="20.1" hidden="false" customHeight="true" outlineLevel="0" collapsed="false">
      <c r="L194" s="22"/>
      <c r="M194" s="22"/>
      <c r="N194" s="134"/>
    </row>
    <row r="195" customFormat="false" ht="20.1" hidden="false" customHeight="true" outlineLevel="0" collapsed="false">
      <c r="L195" s="22"/>
      <c r="M195" s="22"/>
      <c r="N195" s="134"/>
    </row>
    <row r="196" customFormat="false" ht="20.1" hidden="false" customHeight="true" outlineLevel="0" collapsed="false">
      <c r="L196" s="22"/>
      <c r="M196" s="22"/>
      <c r="N196" s="134"/>
    </row>
    <row r="197" customFormat="false" ht="20.1" hidden="false" customHeight="true" outlineLevel="0" collapsed="false">
      <c r="L197" s="22"/>
      <c r="M197" s="22"/>
      <c r="N197" s="134"/>
    </row>
    <row r="198" customFormat="false" ht="20.1" hidden="false" customHeight="true" outlineLevel="0" collapsed="false">
      <c r="L198" s="22"/>
      <c r="M198" s="22"/>
      <c r="N198" s="134"/>
    </row>
    <row r="199" customFormat="false" ht="20.1" hidden="false" customHeight="true" outlineLevel="0" collapsed="false">
      <c r="L199" s="22"/>
      <c r="M199" s="22"/>
      <c r="N199" s="134"/>
    </row>
    <row r="200" customFormat="false" ht="20.1" hidden="false" customHeight="true" outlineLevel="0" collapsed="false">
      <c r="L200" s="22"/>
      <c r="M200" s="22"/>
      <c r="N200" s="134"/>
    </row>
    <row r="201" customFormat="false" ht="20.1" hidden="false" customHeight="true" outlineLevel="0" collapsed="false">
      <c r="L201" s="22"/>
      <c r="M201" s="22"/>
      <c r="N201" s="134"/>
    </row>
    <row r="202" customFormat="false" ht="20.1" hidden="false" customHeight="true" outlineLevel="0" collapsed="false">
      <c r="L202" s="22"/>
      <c r="M202" s="22"/>
      <c r="N202" s="134"/>
    </row>
    <row r="203" customFormat="false" ht="20.1" hidden="false" customHeight="true" outlineLevel="0" collapsed="false">
      <c r="L203" s="22"/>
      <c r="M203" s="22"/>
      <c r="N203" s="134"/>
    </row>
    <row r="204" customFormat="false" ht="20.1" hidden="false" customHeight="true" outlineLevel="0" collapsed="false">
      <c r="L204" s="22"/>
      <c r="M204" s="22"/>
      <c r="N204" s="134"/>
    </row>
    <row r="205" customFormat="false" ht="20.1" hidden="false" customHeight="true" outlineLevel="0" collapsed="false">
      <c r="L205" s="22"/>
      <c r="M205" s="22"/>
      <c r="N205" s="134"/>
    </row>
    <row r="206" customFormat="false" ht="20.1" hidden="false" customHeight="true" outlineLevel="0" collapsed="false">
      <c r="L206" s="22"/>
      <c r="M206" s="22"/>
      <c r="N206" s="134"/>
    </row>
    <row r="207" customFormat="false" ht="20.1" hidden="false" customHeight="true" outlineLevel="0" collapsed="false">
      <c r="L207" s="22"/>
      <c r="M207" s="22"/>
      <c r="N207" s="134"/>
    </row>
    <row r="208" customFormat="false" ht="20.1" hidden="false" customHeight="true" outlineLevel="0" collapsed="false">
      <c r="L208" s="22"/>
      <c r="M208" s="22"/>
      <c r="N208" s="134"/>
    </row>
    <row r="209" customFormat="false" ht="20.1" hidden="false" customHeight="true" outlineLevel="0" collapsed="false">
      <c r="L209" s="22"/>
      <c r="M209" s="22"/>
      <c r="N209" s="134"/>
    </row>
    <row r="210" customFormat="false" ht="20.1" hidden="false" customHeight="true" outlineLevel="0" collapsed="false">
      <c r="L210" s="22"/>
      <c r="M210" s="22"/>
      <c r="N210" s="134"/>
    </row>
    <row r="211" customFormat="false" ht="20.1" hidden="false" customHeight="true" outlineLevel="0" collapsed="false">
      <c r="L211" s="22"/>
      <c r="M211" s="22"/>
      <c r="N211" s="134"/>
    </row>
    <row r="212" customFormat="false" ht="20.1" hidden="false" customHeight="true" outlineLevel="0" collapsed="false">
      <c r="L212" s="22"/>
      <c r="M212" s="22"/>
      <c r="N212" s="134"/>
    </row>
    <row r="213" customFormat="false" ht="20.1" hidden="false" customHeight="true" outlineLevel="0" collapsed="false">
      <c r="L213" s="22"/>
      <c r="M213" s="22"/>
      <c r="N213" s="134"/>
    </row>
    <row r="214" customFormat="false" ht="20.1" hidden="false" customHeight="true" outlineLevel="0" collapsed="false">
      <c r="L214" s="22"/>
      <c r="M214" s="22"/>
      <c r="N214" s="134"/>
    </row>
    <row r="215" customFormat="false" ht="20.1" hidden="false" customHeight="true" outlineLevel="0" collapsed="false">
      <c r="L215" s="22"/>
      <c r="M215" s="22"/>
      <c r="N215" s="134"/>
    </row>
    <row r="216" customFormat="false" ht="20.1" hidden="false" customHeight="true" outlineLevel="0" collapsed="false">
      <c r="L216" s="22"/>
      <c r="M216" s="22"/>
      <c r="N216" s="134"/>
    </row>
    <row r="217" customFormat="false" ht="20.1" hidden="false" customHeight="true" outlineLevel="0" collapsed="false">
      <c r="L217" s="22"/>
      <c r="M217" s="22"/>
      <c r="N217" s="134"/>
    </row>
    <row r="218" customFormat="false" ht="20.1" hidden="false" customHeight="true" outlineLevel="0" collapsed="false">
      <c r="L218" s="22"/>
      <c r="M218" s="22"/>
      <c r="N218" s="134"/>
    </row>
    <row r="219" customFormat="false" ht="20.1" hidden="false" customHeight="true" outlineLevel="0" collapsed="false">
      <c r="L219" s="22"/>
      <c r="M219" s="22"/>
      <c r="N219" s="134"/>
    </row>
    <row r="220" customFormat="false" ht="20.1" hidden="false" customHeight="true" outlineLevel="0" collapsed="false">
      <c r="L220" s="22"/>
      <c r="M220" s="22"/>
      <c r="N220" s="134"/>
    </row>
    <row r="221" customFormat="false" ht="20.1" hidden="false" customHeight="true" outlineLevel="0" collapsed="false">
      <c r="L221" s="22"/>
      <c r="M221" s="22"/>
      <c r="N221" s="134"/>
    </row>
    <row r="222" customFormat="false" ht="20.1" hidden="false" customHeight="true" outlineLevel="0" collapsed="false">
      <c r="L222" s="22"/>
      <c r="M222" s="22"/>
      <c r="N222" s="134"/>
    </row>
    <row r="223" customFormat="false" ht="20.1" hidden="false" customHeight="true" outlineLevel="0" collapsed="false">
      <c r="L223" s="22"/>
      <c r="M223" s="22"/>
      <c r="N223" s="134"/>
    </row>
    <row r="224" customFormat="false" ht="20.1" hidden="false" customHeight="true" outlineLevel="0" collapsed="false">
      <c r="L224" s="22"/>
      <c r="M224" s="22"/>
      <c r="N224" s="134"/>
    </row>
    <row r="225" customFormat="false" ht="20.1" hidden="false" customHeight="true" outlineLevel="0" collapsed="false">
      <c r="L225" s="22"/>
      <c r="M225" s="22"/>
      <c r="N225" s="134"/>
    </row>
    <row r="226" customFormat="false" ht="20.1" hidden="false" customHeight="true" outlineLevel="0" collapsed="false">
      <c r="L226" s="22"/>
      <c r="M226" s="22"/>
      <c r="N226" s="134"/>
    </row>
    <row r="227" customFormat="false" ht="20.1" hidden="false" customHeight="true" outlineLevel="0" collapsed="false">
      <c r="L227" s="22"/>
      <c r="M227" s="22"/>
      <c r="N227" s="134"/>
    </row>
    <row r="228" customFormat="false" ht="20.1" hidden="false" customHeight="true" outlineLevel="0" collapsed="false">
      <c r="L228" s="22"/>
      <c r="M228" s="22"/>
      <c r="N228" s="134"/>
    </row>
    <row r="229" customFormat="false" ht="20.1" hidden="false" customHeight="true" outlineLevel="0" collapsed="false">
      <c r="L229" s="22"/>
      <c r="M229" s="22"/>
      <c r="N229" s="134"/>
    </row>
    <row r="230" customFormat="false" ht="20.1" hidden="false" customHeight="true" outlineLevel="0" collapsed="false">
      <c r="L230" s="22"/>
      <c r="M230" s="22"/>
      <c r="N230" s="134"/>
    </row>
    <row r="231" customFormat="false" ht="20.1" hidden="false" customHeight="true" outlineLevel="0" collapsed="false">
      <c r="L231" s="22"/>
      <c r="M231" s="22"/>
      <c r="N231" s="134"/>
    </row>
    <row r="232" customFormat="false" ht="20.1" hidden="false" customHeight="true" outlineLevel="0" collapsed="false">
      <c r="L232" s="22"/>
      <c r="M232" s="22"/>
      <c r="N232" s="134"/>
    </row>
    <row r="233" customFormat="false" ht="20.1" hidden="false" customHeight="true" outlineLevel="0" collapsed="false">
      <c r="L233" s="22"/>
      <c r="M233" s="22"/>
      <c r="N233" s="134"/>
    </row>
    <row r="234" customFormat="false" ht="20.1" hidden="false" customHeight="true" outlineLevel="0" collapsed="false">
      <c r="L234" s="22"/>
      <c r="M234" s="22"/>
      <c r="N234" s="134"/>
    </row>
    <row r="235" customFormat="false" ht="20.1" hidden="false" customHeight="true" outlineLevel="0" collapsed="false">
      <c r="L235" s="22"/>
      <c r="M235" s="22"/>
      <c r="N235" s="134"/>
    </row>
    <row r="236" customFormat="false" ht="20.1" hidden="false" customHeight="true" outlineLevel="0" collapsed="false">
      <c r="L236" s="22"/>
      <c r="M236" s="22"/>
      <c r="N236" s="134"/>
    </row>
    <row r="237" customFormat="false" ht="20.1" hidden="false" customHeight="true" outlineLevel="0" collapsed="false">
      <c r="L237" s="22"/>
      <c r="M237" s="22"/>
      <c r="N237" s="134"/>
    </row>
    <row r="238" customFormat="false" ht="20.1" hidden="false" customHeight="true" outlineLevel="0" collapsed="false">
      <c r="L238" s="22"/>
      <c r="M238" s="22"/>
      <c r="N238" s="134"/>
    </row>
    <row r="239" customFormat="false" ht="20.1" hidden="false" customHeight="true" outlineLevel="0" collapsed="false">
      <c r="L239" s="22"/>
      <c r="M239" s="22"/>
      <c r="N239" s="134"/>
    </row>
    <row r="240" customFormat="false" ht="20.1" hidden="false" customHeight="true" outlineLevel="0" collapsed="false">
      <c r="L240" s="22"/>
      <c r="M240" s="22"/>
      <c r="N240" s="134"/>
    </row>
    <row r="241" customFormat="false" ht="20.1" hidden="false" customHeight="true" outlineLevel="0" collapsed="false">
      <c r="L241" s="22"/>
      <c r="M241" s="22"/>
      <c r="N241" s="134"/>
    </row>
    <row r="242" customFormat="false" ht="20.1" hidden="false" customHeight="true" outlineLevel="0" collapsed="false">
      <c r="L242" s="22"/>
      <c r="M242" s="22"/>
      <c r="N242" s="134"/>
    </row>
    <row r="243" customFormat="false" ht="20.1" hidden="false" customHeight="true" outlineLevel="0" collapsed="false">
      <c r="L243" s="22"/>
      <c r="M243" s="22"/>
      <c r="N243" s="134"/>
    </row>
    <row r="244" customFormat="false" ht="20.1" hidden="false" customHeight="true" outlineLevel="0" collapsed="false">
      <c r="L244" s="22"/>
      <c r="M244" s="22"/>
      <c r="N244" s="134"/>
    </row>
    <row r="245" customFormat="false" ht="20.1" hidden="false" customHeight="true" outlineLevel="0" collapsed="false">
      <c r="L245" s="22"/>
      <c r="M245" s="22"/>
      <c r="N245" s="134"/>
    </row>
    <row r="246" customFormat="false" ht="20.1" hidden="false" customHeight="true" outlineLevel="0" collapsed="false">
      <c r="L246" s="22"/>
      <c r="M246" s="22"/>
      <c r="N246" s="134"/>
    </row>
    <row r="247" customFormat="false" ht="20.1" hidden="false" customHeight="true" outlineLevel="0" collapsed="false">
      <c r="L247" s="22"/>
      <c r="M247" s="22"/>
      <c r="N247" s="134"/>
    </row>
    <row r="248" customFormat="false" ht="20.1" hidden="false" customHeight="true" outlineLevel="0" collapsed="false">
      <c r="L248" s="22"/>
      <c r="M248" s="22"/>
      <c r="N248" s="134"/>
    </row>
    <row r="249" customFormat="false" ht="20.1" hidden="false" customHeight="true" outlineLevel="0" collapsed="false">
      <c r="L249" s="22"/>
      <c r="M249" s="22"/>
      <c r="N249" s="134"/>
    </row>
    <row r="250" customFormat="false" ht="20.1" hidden="false" customHeight="true" outlineLevel="0" collapsed="false">
      <c r="L250" s="22"/>
      <c r="M250" s="22"/>
      <c r="N250" s="134"/>
    </row>
    <row r="251" customFormat="false" ht="20.1" hidden="false" customHeight="true" outlineLevel="0" collapsed="false">
      <c r="L251" s="22"/>
      <c r="M251" s="22"/>
      <c r="N251" s="134"/>
    </row>
    <row r="252" customFormat="false" ht="20.1" hidden="false" customHeight="true" outlineLevel="0" collapsed="false">
      <c r="L252" s="22"/>
      <c r="M252" s="22"/>
      <c r="N252" s="134"/>
    </row>
    <row r="253" customFormat="false" ht="20.1" hidden="false" customHeight="true" outlineLevel="0" collapsed="false">
      <c r="L253" s="22"/>
      <c r="M253" s="22"/>
      <c r="N253" s="134"/>
    </row>
    <row r="254" customFormat="false" ht="20.1" hidden="false" customHeight="true" outlineLevel="0" collapsed="false">
      <c r="L254" s="22"/>
      <c r="M254" s="22"/>
      <c r="N254" s="134"/>
    </row>
    <row r="255" customFormat="false" ht="20.1" hidden="false" customHeight="true" outlineLevel="0" collapsed="false">
      <c r="L255" s="22"/>
      <c r="M255" s="22"/>
      <c r="N255" s="134"/>
    </row>
    <row r="256" customFormat="false" ht="20.1" hidden="false" customHeight="true" outlineLevel="0" collapsed="false">
      <c r="L256" s="22"/>
      <c r="M256" s="22"/>
      <c r="N256" s="134"/>
    </row>
    <row r="257" customFormat="false" ht="20.1" hidden="false" customHeight="true" outlineLevel="0" collapsed="false">
      <c r="L257" s="22"/>
      <c r="M257" s="22"/>
      <c r="N257" s="134"/>
    </row>
    <row r="258" customFormat="false" ht="20.1" hidden="false" customHeight="true" outlineLevel="0" collapsed="false">
      <c r="L258" s="22"/>
      <c r="M258" s="22"/>
      <c r="N258" s="134"/>
    </row>
    <row r="259" customFormat="false" ht="20.1" hidden="false" customHeight="true" outlineLevel="0" collapsed="false">
      <c r="L259" s="22"/>
      <c r="M259" s="22"/>
      <c r="N259" s="134"/>
    </row>
    <row r="260" customFormat="false" ht="20.1" hidden="false" customHeight="true" outlineLevel="0" collapsed="false">
      <c r="L260" s="22"/>
      <c r="M260" s="22"/>
      <c r="N260" s="134"/>
    </row>
    <row r="261" customFormat="false" ht="20.1" hidden="false" customHeight="true" outlineLevel="0" collapsed="false">
      <c r="L261" s="22"/>
      <c r="M261" s="22"/>
      <c r="N261" s="134"/>
    </row>
    <row r="262" customFormat="false" ht="20.1" hidden="false" customHeight="true" outlineLevel="0" collapsed="false">
      <c r="L262" s="22"/>
      <c r="M262" s="22"/>
      <c r="N262" s="134"/>
    </row>
    <row r="263" customFormat="false" ht="20.1" hidden="false" customHeight="true" outlineLevel="0" collapsed="false">
      <c r="L263" s="22"/>
      <c r="M263" s="22"/>
      <c r="N263" s="134"/>
    </row>
    <row r="264" customFormat="false" ht="20.1" hidden="false" customHeight="true" outlineLevel="0" collapsed="false">
      <c r="L264" s="22"/>
      <c r="M264" s="22"/>
      <c r="N264" s="134"/>
    </row>
    <row r="265" customFormat="false" ht="20.1" hidden="false" customHeight="true" outlineLevel="0" collapsed="false">
      <c r="L265" s="22"/>
      <c r="M265" s="22"/>
      <c r="N265" s="134"/>
    </row>
    <row r="266" customFormat="false" ht="20.1" hidden="false" customHeight="true" outlineLevel="0" collapsed="false">
      <c r="L266" s="22"/>
      <c r="M266" s="22"/>
      <c r="N266" s="134"/>
    </row>
    <row r="267" customFormat="false" ht="20.1" hidden="false" customHeight="true" outlineLevel="0" collapsed="false">
      <c r="L267" s="22"/>
      <c r="M267" s="22"/>
      <c r="N267" s="134"/>
    </row>
    <row r="268" customFormat="false" ht="20.1" hidden="false" customHeight="true" outlineLevel="0" collapsed="false">
      <c r="L268" s="22"/>
      <c r="M268" s="22"/>
      <c r="N268" s="134"/>
    </row>
    <row r="269" customFormat="false" ht="20.1" hidden="false" customHeight="true" outlineLevel="0" collapsed="false">
      <c r="L269" s="22"/>
      <c r="M269" s="22"/>
      <c r="N269" s="134"/>
    </row>
    <row r="270" customFormat="false" ht="20.1" hidden="false" customHeight="true" outlineLevel="0" collapsed="false">
      <c r="L270" s="22"/>
      <c r="M270" s="22"/>
      <c r="N270" s="134"/>
    </row>
    <row r="271" customFormat="false" ht="20.1" hidden="false" customHeight="true" outlineLevel="0" collapsed="false">
      <c r="L271" s="22"/>
      <c r="M271" s="22"/>
      <c r="N271" s="134"/>
    </row>
    <row r="272" customFormat="false" ht="20.1" hidden="false" customHeight="true" outlineLevel="0" collapsed="false">
      <c r="L272" s="22"/>
      <c r="M272" s="22"/>
      <c r="N272" s="134"/>
    </row>
    <row r="273" customFormat="false" ht="20.1" hidden="false" customHeight="true" outlineLevel="0" collapsed="false">
      <c r="L273" s="22"/>
      <c r="M273" s="22"/>
      <c r="N273" s="134"/>
    </row>
    <row r="274" customFormat="false" ht="20.1" hidden="false" customHeight="true" outlineLevel="0" collapsed="false">
      <c r="L274" s="22"/>
      <c r="M274" s="22"/>
      <c r="N274" s="134"/>
    </row>
    <row r="275" customFormat="false" ht="20.1" hidden="false" customHeight="true" outlineLevel="0" collapsed="false">
      <c r="L275" s="22"/>
      <c r="M275" s="22"/>
      <c r="N275" s="134"/>
    </row>
    <row r="276" customFormat="false" ht="20.1" hidden="false" customHeight="true" outlineLevel="0" collapsed="false">
      <c r="L276" s="22"/>
      <c r="M276" s="22"/>
      <c r="N276" s="134"/>
    </row>
    <row r="277" customFormat="false" ht="20.1" hidden="false" customHeight="true" outlineLevel="0" collapsed="false">
      <c r="L277" s="22"/>
      <c r="M277" s="22"/>
      <c r="N277" s="134"/>
    </row>
    <row r="278" customFormat="false" ht="20.1" hidden="false" customHeight="true" outlineLevel="0" collapsed="false">
      <c r="L278" s="22"/>
      <c r="M278" s="22"/>
      <c r="N278" s="134"/>
    </row>
    <row r="279" customFormat="false" ht="20.1" hidden="false" customHeight="true" outlineLevel="0" collapsed="false">
      <c r="L279" s="22"/>
      <c r="M279" s="22"/>
      <c r="N279" s="134"/>
    </row>
    <row r="280" customFormat="false" ht="20.1" hidden="false" customHeight="true" outlineLevel="0" collapsed="false">
      <c r="L280" s="22"/>
      <c r="M280" s="22"/>
      <c r="N280" s="134"/>
    </row>
    <row r="281" customFormat="false" ht="20.1" hidden="false" customHeight="true" outlineLevel="0" collapsed="false">
      <c r="L281" s="22"/>
      <c r="M281" s="22"/>
      <c r="N281" s="134"/>
    </row>
    <row r="282" customFormat="false" ht="20.1" hidden="false" customHeight="true" outlineLevel="0" collapsed="false">
      <c r="L282" s="22"/>
      <c r="M282" s="22"/>
      <c r="N282" s="134"/>
    </row>
    <row r="283" customFormat="false" ht="20.1" hidden="false" customHeight="true" outlineLevel="0" collapsed="false">
      <c r="L283" s="22"/>
      <c r="M283" s="22"/>
      <c r="N283" s="134"/>
    </row>
    <row r="284" customFormat="false" ht="20.1" hidden="false" customHeight="true" outlineLevel="0" collapsed="false">
      <c r="L284" s="22"/>
      <c r="M284" s="22"/>
      <c r="N284" s="134"/>
    </row>
    <row r="285" customFormat="false" ht="20.1" hidden="false" customHeight="true" outlineLevel="0" collapsed="false">
      <c r="L285" s="22"/>
      <c r="M285" s="22"/>
      <c r="N285" s="134"/>
    </row>
    <row r="286" customFormat="false" ht="20.1" hidden="false" customHeight="true" outlineLevel="0" collapsed="false">
      <c r="L286" s="22"/>
      <c r="M286" s="22"/>
      <c r="N286" s="134"/>
    </row>
    <row r="287" customFormat="false" ht="20.1" hidden="false" customHeight="true" outlineLevel="0" collapsed="false">
      <c r="L287" s="22"/>
      <c r="M287" s="22"/>
      <c r="N287" s="134"/>
    </row>
    <row r="288" customFormat="false" ht="20.1" hidden="false" customHeight="true" outlineLevel="0" collapsed="false">
      <c r="L288" s="22"/>
      <c r="M288" s="22"/>
      <c r="N288" s="134"/>
    </row>
    <row r="289" customFormat="false" ht="20.1" hidden="false" customHeight="true" outlineLevel="0" collapsed="false">
      <c r="L289" s="22"/>
      <c r="M289" s="22"/>
      <c r="N289" s="134"/>
    </row>
    <row r="290" customFormat="false" ht="20.1" hidden="false" customHeight="true" outlineLevel="0" collapsed="false">
      <c r="L290" s="22"/>
      <c r="M290" s="22"/>
      <c r="N290" s="134"/>
    </row>
    <row r="291" customFormat="false" ht="20.1" hidden="false" customHeight="true" outlineLevel="0" collapsed="false">
      <c r="L291" s="22"/>
      <c r="M291" s="22"/>
      <c r="N291" s="134"/>
    </row>
    <row r="292" customFormat="false" ht="20.1" hidden="false" customHeight="true" outlineLevel="0" collapsed="false">
      <c r="L292" s="22"/>
      <c r="M292" s="22"/>
      <c r="N292" s="134"/>
    </row>
    <row r="293" customFormat="false" ht="20.1" hidden="false" customHeight="true" outlineLevel="0" collapsed="false">
      <c r="L293" s="22"/>
      <c r="M293" s="22"/>
      <c r="N293" s="134"/>
    </row>
    <row r="294" customFormat="false" ht="20.1" hidden="false" customHeight="true" outlineLevel="0" collapsed="false">
      <c r="L294" s="22"/>
      <c r="M294" s="22"/>
      <c r="N294" s="134"/>
    </row>
    <row r="295" customFormat="false" ht="20.1" hidden="false" customHeight="true" outlineLevel="0" collapsed="false">
      <c r="L295" s="22"/>
      <c r="M295" s="22"/>
      <c r="N295" s="134"/>
    </row>
    <row r="296" customFormat="false" ht="20.1" hidden="false" customHeight="true" outlineLevel="0" collapsed="false">
      <c r="L296" s="22"/>
      <c r="M296" s="22"/>
      <c r="N296" s="134"/>
    </row>
    <row r="297" customFormat="false" ht="20.1" hidden="false" customHeight="true" outlineLevel="0" collapsed="false">
      <c r="L297" s="22"/>
      <c r="M297" s="22"/>
      <c r="N297" s="134"/>
    </row>
    <row r="298" customFormat="false" ht="20.1" hidden="false" customHeight="true" outlineLevel="0" collapsed="false">
      <c r="L298" s="22"/>
      <c r="M298" s="22"/>
      <c r="N298" s="134"/>
    </row>
    <row r="299" customFormat="false" ht="20.1" hidden="false" customHeight="true" outlineLevel="0" collapsed="false">
      <c r="L299" s="22"/>
      <c r="M299" s="22"/>
      <c r="N299" s="134"/>
    </row>
    <row r="300" customFormat="false" ht="20.1" hidden="false" customHeight="true" outlineLevel="0" collapsed="false">
      <c r="L300" s="22"/>
      <c r="M300" s="22"/>
      <c r="N300" s="134"/>
    </row>
    <row r="301" customFormat="false" ht="20.1" hidden="false" customHeight="true" outlineLevel="0" collapsed="false">
      <c r="L301" s="22"/>
      <c r="M301" s="22"/>
      <c r="N301" s="134"/>
    </row>
    <row r="302" customFormat="false" ht="20.1" hidden="false" customHeight="true" outlineLevel="0" collapsed="false">
      <c r="L302" s="22"/>
      <c r="M302" s="22"/>
      <c r="N302" s="134"/>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0T20:24:13Z</dcterms:created>
  <dc:creator>JOHN HOLTROP</dc:creator>
  <dc:description/>
  <dc:language>en-US</dc:language>
  <cp:lastModifiedBy>John Holtrop</cp:lastModifiedBy>
  <cp:lastPrinted>2000-04-25T13:25:39Z</cp:lastPrinted>
  <dcterms:modified xsi:type="dcterms:W3CDTF">2002-01-29T16:09:47Z</dcterms:modified>
  <cp:revision>0</cp:revision>
  <dc:subject/>
  <dc:title/>
</cp:coreProperties>
</file>