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74342033"/>
        <c:axId val="90852806"/>
      </c:scatterChart>
      <c:valAx>
        <c:axId val="74342033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852806"/>
        <c:crossesAt val="0"/>
        <c:crossBetween val="midCat"/>
      </c:valAx>
      <c:valAx>
        <c:axId val="908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342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37044957"/>
        <c:axId val="72896006"/>
      </c:scatterChart>
      <c:valAx>
        <c:axId val="37044957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896006"/>
        <c:crossesAt val="0"/>
        <c:crossBetween val="midCat"/>
      </c:valAx>
      <c:valAx>
        <c:axId val="728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04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41667091"/>
        <c:axId val="62340832"/>
      </c:scatterChart>
      <c:valAx>
        <c:axId val="41667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40832"/>
        <c:crossesAt val="0"/>
        <c:crossBetween val="midCat"/>
      </c:valAx>
      <c:valAx>
        <c:axId val="623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667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C9</f>
        <v>390000000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5-1980</f>
        <v>785</v>
      </c>
      <c r="L25" s="13" t="n">
        <f aca="false">G$2*EXP(H$2*J25)</f>
        <v>1760982971975170</v>
      </c>
      <c r="M25" s="13" t="n">
        <f aca="false">G$3*EXP(H$3*K25)</f>
        <v>176114204613697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G$2*EXP(H$2*J28)</f>
        <v>1849845570031410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+1650</f>
        <v>5385</v>
      </c>
      <c r="U38" s="13" t="n">
        <f aca="false">P$2*EXP(Q$2*S38)</f>
        <v>1720423235261830</v>
      </c>
      <c r="V38" s="13" t="n">
        <f aca="false">P$3*EXP(Q$3*T38)</f>
        <v>4.20716249097758E+025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S40-1650</f>
        <v>2087</v>
      </c>
      <c r="U40" s="13" t="n">
        <f aca="false">P$2*EXP(Q$2*S40)</f>
        <v>1745545872352500</v>
      </c>
      <c r="V40" s="13" t="n">
        <f aca="false">P$3*EXP(Q$3*T40)</f>
        <v>1745579090736710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