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PET Financial Worksheet" sheetId="2" state="visible" r:id="rId3"/>
  </sheets>
  <definedNames>
    <definedName function="false" hidden="false" localSheetId="1" name="_xlnm.Print_Area" vbProcedure="false">'PET Financial Worksheet'!$B$51:$K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65">
  <si>
    <t xml:space="preserve">The "PET Financial Worksheet" is protected.  </t>
  </si>
  <si>
    <t xml:space="preserve">The only cells you can alter are the Variable Cells indicated by Yellow Shading.</t>
  </si>
  <si>
    <t xml:space="preserve">Enter the appropriate values in the Yellow Shaded cells</t>
  </si>
  <si>
    <t xml:space="preserve">The Spreadsheet will populate itself and provide the results at the bottom.</t>
  </si>
  <si>
    <t xml:space="preserve">Line #</t>
  </si>
  <si>
    <t xml:space="preserve">PET MODELING TOOL</t>
  </si>
  <si>
    <t xml:space="preserve">VARIABLES</t>
  </si>
  <si>
    <t xml:space="preserve">Equipment Price</t>
  </si>
  <si>
    <t xml:space="preserve">Enter Equipment price whether you Lease or Purchase</t>
  </si>
  <si>
    <t xml:space="preserve">Are you Purchasing or Leasing ?</t>
  </si>
  <si>
    <t xml:space="preserve">L</t>
  </si>
  <si>
    <t xml:space="preserve">Enter a   P   or an   L  (If a Purchase, enter $0 value for lease payment below)</t>
  </si>
  <si>
    <t xml:space="preserve">Equipment Financing - Purchase</t>
  </si>
  <si>
    <t xml:space="preserve">Downpayment</t>
  </si>
  <si>
    <t xml:space="preserve">Enter downpayment amount, if any</t>
  </si>
  <si>
    <t xml:space="preserve">Bank Loan Amount</t>
  </si>
  <si>
    <t xml:space="preserve">Automatically calculates based upon equipment price and downpayment</t>
  </si>
  <si>
    <t xml:space="preserve">Financing Rate</t>
  </si>
  <si>
    <t xml:space="preserve">Etner financing rate if a loan or $1 buyout lease</t>
  </si>
  <si>
    <t xml:space="preserve">Loan Term</t>
  </si>
  <si>
    <t xml:space="preserve">Etner length of loan in years</t>
  </si>
  <si>
    <t xml:space="preserve">Equipment Financing - Lease</t>
  </si>
  <si>
    <t xml:space="preserve">Equipment Annual Lease Payments</t>
  </si>
  <si>
    <t xml:space="preserve">Enter 0 if you entered a "P" in line 6 above</t>
  </si>
  <si>
    <t xml:space="preserve">Lease Term</t>
  </si>
  <si>
    <t xml:space="preserve">Used only if FMV buyout, if not leased, spreadsheet ignores this cell</t>
  </si>
  <si>
    <t xml:space="preserve">FMV Estimate</t>
  </si>
  <si>
    <t xml:space="preserve">If Lease has a $1 buyout, use Section above for values and enter a "P" not an "L"</t>
  </si>
  <si>
    <t xml:space="preserve">Financing Warning</t>
  </si>
  <si>
    <t xml:space="preserve">Maintenance Cost Per Year ($)</t>
  </si>
  <si>
    <t xml:space="preserve">Enter maintenance cost - used in years 2-7, increased by inflation rate in next cell each year</t>
  </si>
  <si>
    <t xml:space="preserve">Maintenance Cost Inflation Rate</t>
  </si>
  <si>
    <t xml:space="preserve">Inflation rate for maintenance contract</t>
  </si>
  <si>
    <t xml:space="preserve">Scanner Salvage Value ($)</t>
  </si>
  <si>
    <t xml:space="preserve">Price you might get from a reseller at end of the project's life</t>
  </si>
  <si>
    <t xml:space="preserve">Equipment Dep Schedule (Years)</t>
  </si>
  <si>
    <t xml:space="preserve">Get from accountant - probably want 5 years - this is ignored if unit is leased</t>
  </si>
  <si>
    <t xml:space="preserve">Year </t>
  </si>
  <si>
    <t xml:space="preserve">Annual Financing Payments</t>
  </si>
  <si>
    <t xml:space="preserve">Annual Lease Payments</t>
  </si>
  <si>
    <t xml:space="preserve">Annual Buildout Payments</t>
  </si>
  <si>
    <t xml:space="preserve">Facility Build/Remodel Cost (if not in space lease)</t>
  </si>
  <si>
    <t xml:space="preserve">Enter Cost to build or remodel</t>
  </si>
  <si>
    <t xml:space="preserve">Buildout Financing Rate</t>
  </si>
  <si>
    <t xml:space="preserve">Buildout Loan Term (Years)</t>
  </si>
  <si>
    <t xml:space="preserve">Space Cost Per Month (Rent or Lease)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Year 6</t>
  </si>
  <si>
    <t xml:space="preserve">Year 7</t>
  </si>
  <si>
    <t xml:space="preserve">Enter approximate Space Rent/ Lease costs above</t>
  </si>
  <si>
    <t xml:space="preserve">Hot Lab &amp;  Rad Protection Supply Costs</t>
  </si>
  <si>
    <t xml:space="preserve">Misc Capital Expenses *   (see below)</t>
  </si>
  <si>
    <t xml:space="preserve">Utilities &amp; Phone Costs per Year</t>
  </si>
  <si>
    <t xml:space="preserve">Estimated Registration/Billing System Cost/Year (inc. maint)</t>
  </si>
  <si>
    <t xml:space="preserve">Insurance Cost (Malpractice and General Business)</t>
  </si>
  <si>
    <t xml:space="preserve">Cost Inflation Per Year</t>
  </si>
  <si>
    <t xml:space="preserve">Salary Inflation</t>
  </si>
  <si>
    <t xml:space="preserve">Tax Rate</t>
  </si>
  <si>
    <t xml:space="preserve">Cost of Capital (NPV &amp; IRR)</t>
  </si>
  <si>
    <t xml:space="preserve">Work Days Per Year (#)</t>
  </si>
  <si>
    <t xml:space="preserve">VARIABLES CONT'D</t>
  </si>
  <si>
    <t xml:space="preserve">Volume per Month - Year One</t>
  </si>
  <si>
    <t xml:space="preserve">Enter initial monthly Volume estimate to the left &amp; expected Volume Growth rates below to calculate volumes</t>
  </si>
  <si>
    <t xml:space="preserve">Avg. # of Pts</t>
  </si>
  <si>
    <t xml:space="preserve">Volume Growth Rate</t>
  </si>
  <si>
    <t xml:space="preserve">Projected Volumes</t>
  </si>
  <si>
    <t xml:space="preserve">Expected Reimbursement Per Exam</t>
  </si>
  <si>
    <t xml:space="preserve">Radiologist Fee Per Exam (% of Global)</t>
  </si>
  <si>
    <t xml:space="preserve">(use only if facility bills globally, otherwise $0)</t>
  </si>
  <si>
    <t xml:space="preserve">FDG Costs Per Exam ($)</t>
  </si>
  <si>
    <t xml:space="preserve">Misc Supplies Per Exam</t>
  </si>
  <si>
    <t xml:space="preserve">Clerical supplies, syringes, film file jackets and inserts, pencils, etc.</t>
  </si>
  <si>
    <t xml:space="preserve">Bad Debt % of Charge</t>
  </si>
  <si>
    <t xml:space="preserve">Enter estimate of your bad debt</t>
  </si>
  <si>
    <t xml:space="preserve">Billing Cost (% of collections)</t>
  </si>
  <si>
    <t xml:space="preserve">Enter % paid to billing company, if any</t>
  </si>
  <si>
    <t xml:space="preserve">Personnel Salary Costs Per Year</t>
  </si>
  <si>
    <t xml:space="preserve">Annual Salary</t>
  </si>
  <si>
    <t xml:space="preserve">We pay a flat mgmnt fee.  If you pay a manager, you must include sum of</t>
  </si>
  <si>
    <t xml:space="preserve">Mgmt</t>
  </si>
  <si>
    <t xml:space="preserve">of both salaries &amp; benefits for management on line 70</t>
  </si>
  <si>
    <t xml:space="preserve">Tech - FT</t>
  </si>
  <si>
    <t xml:space="preserve"># of staff</t>
  </si>
  <si>
    <t xml:space="preserve"># of tech staff calculated by % FTE calcs on lines</t>
  </si>
  <si>
    <t xml:space="preserve">Receptionist</t>
  </si>
  <si>
    <t xml:space="preserve">80 - 83.  </t>
  </si>
  <si>
    <t xml:space="preserve">Marketing Rep</t>
  </si>
  <si>
    <t xml:space="preserve">Aide - FT</t>
  </si>
  <si>
    <t xml:space="preserve">Benefits Percentage (% of salary)</t>
  </si>
  <si>
    <t xml:space="preserve">Vol per</t>
  </si>
  <si>
    <t xml:space="preserve">Mo</t>
  </si>
  <si>
    <t xml:space="preserve">% FTE</t>
  </si>
  <si>
    <t xml:space="preserve">Technologist Staffing by Volume</t>
  </si>
  <si>
    <t xml:space="preserve">0 to</t>
  </si>
  <si>
    <t xml:space="preserve">60 to</t>
  </si>
  <si>
    <t xml:space="preserve">120 to</t>
  </si>
  <si>
    <t xml:space="preserve">=&gt;</t>
  </si>
  <si>
    <t xml:space="preserve">Legal &amp; Accounting - Annual</t>
  </si>
  <si>
    <t xml:space="preserve">Pre-startup</t>
  </si>
  <si>
    <t xml:space="preserve">Yearly</t>
  </si>
  <si>
    <t xml:space="preserve">Physicist</t>
  </si>
  <si>
    <t xml:space="preserve">Licensure</t>
  </si>
  <si>
    <t xml:space="preserve">Years 2-4</t>
  </si>
  <si>
    <t xml:space="preserve">Marketing</t>
  </si>
  <si>
    <t xml:space="preserve">* Miscellaneous Capital Expenses:  All expenses not applicable to another category which is paid using up-front investment dollars and which</t>
  </si>
  <si>
    <t xml:space="preserve">is not reflected in a  in a loan, lease, or other variable (ie., you may put down $20,000 cash on the building remodel thus</t>
  </si>
  <si>
    <t xml:space="preserve">financing less.  In this case, enter $20,000.  You may also use cash to buy other assets, ie., a phone or patient registration</t>
  </si>
  <si>
    <t xml:space="preserve">system, whose costs would then be added to any previous expenditures in this category.  </t>
  </si>
  <si>
    <t xml:space="preserve"> </t>
  </si>
  <si>
    <t xml:space="preserve">FINANCIAL ANALYSIS</t>
  </si>
  <si>
    <t xml:space="preserve">NET PRESENT VALUE &amp; IRR ANALYSIS OF CASH FLOWS</t>
  </si>
  <si>
    <t xml:space="preserve">Year</t>
  </si>
  <si>
    <t xml:space="preserve">REVENUE ANALYSIS</t>
  </si>
  <si>
    <t xml:space="preserve">Patient Volume Per MONTH (#)</t>
  </si>
  <si>
    <t xml:space="preserve">Per YEAR (#)</t>
  </si>
  <si>
    <t xml:space="preserve">Price Per Study</t>
  </si>
  <si>
    <t xml:space="preserve">Revenue</t>
  </si>
  <si>
    <t xml:space="preserve">Bad Debt</t>
  </si>
  <si>
    <t xml:space="preserve">Net Revenue (after accounting for 90 day insurance delay)</t>
  </si>
  <si>
    <t xml:space="preserve">EXPENSE ANALYSIS</t>
  </si>
  <si>
    <t xml:space="preserve">Fixed Costs</t>
  </si>
  <si>
    <t xml:space="preserve">Equipment Payments</t>
  </si>
  <si>
    <t xml:space="preserve">Equipment Service Contract</t>
  </si>
  <si>
    <t xml:space="preserve">Building Loan Payments</t>
  </si>
  <si>
    <t xml:space="preserve">Space Lease Costs</t>
  </si>
  <si>
    <t xml:space="preserve">Utilities and Phone Costs</t>
  </si>
  <si>
    <t xml:space="preserve">Hot Lab Costs ($)</t>
  </si>
  <si>
    <t xml:space="preserve">Registration/Billing System Cost per Year</t>
  </si>
  <si>
    <t xml:space="preserve">Salaries</t>
  </si>
  <si>
    <t xml:space="preserve">Salaries - Technologist</t>
  </si>
  <si>
    <t xml:space="preserve">Salaries - Receptionist</t>
  </si>
  <si>
    <t xml:space="preserve">Salaries - Marketing</t>
  </si>
  <si>
    <t xml:space="preserve">Salaries - Aide</t>
  </si>
  <si>
    <t xml:space="preserve">Benefits ($)</t>
  </si>
  <si>
    <t xml:space="preserve">Management ($)</t>
  </si>
  <si>
    <t xml:space="preserve">Physicist ($)</t>
  </si>
  <si>
    <t xml:space="preserve">Legal &amp; Accounting</t>
  </si>
  <si>
    <t xml:space="preserve">Malpractice &amp; General Business Insurance</t>
  </si>
  <si>
    <t xml:space="preserve">Marketing &amp; Marketing Startup</t>
  </si>
  <si>
    <t xml:space="preserve">FMV Buyout if Leased</t>
  </si>
  <si>
    <t xml:space="preserve">Misc. Capital Expenses Paid Up Front with Investor Cash</t>
  </si>
  <si>
    <t xml:space="preserve">Salvage Value</t>
  </si>
  <si>
    <t xml:space="preserve">Depreciation Tax Cash Flow Benefit (straight-line depreciation)</t>
  </si>
  <si>
    <t xml:space="preserve">Total Fixed costs</t>
  </si>
  <si>
    <t xml:space="preserve">Variable Costs</t>
  </si>
  <si>
    <t xml:space="preserve">FDG Cost</t>
  </si>
  <si>
    <t xml:space="preserve">Misc Supplies</t>
  </si>
  <si>
    <t xml:space="preserve">Radiologist Reading Fee (if facility bills globally)</t>
  </si>
  <si>
    <t xml:space="preserve">Billing Costs ($)</t>
  </si>
  <si>
    <t xml:space="preserve">Total Variable Costs</t>
  </si>
  <si>
    <t xml:space="preserve">Total Operating Costs ($)</t>
  </si>
  <si>
    <t xml:space="preserve">REVENUES/EXPENSES</t>
  </si>
  <si>
    <t xml:space="preserve">Accumulated Cash Flows</t>
  </si>
  <si>
    <t xml:space="preserve">NPV &amp; IRR ANALYSIS - PROJECT LIFE</t>
  </si>
  <si>
    <t xml:space="preserve">NPV ($)</t>
  </si>
  <si>
    <t xml:space="preserve">IRR ($)</t>
  </si>
  <si>
    <t xml:space="preserve">Total Fixed Costs</t>
  </si>
  <si>
    <t xml:space="preserve">Total Costs</t>
  </si>
  <si>
    <t xml:space="preserve">Fixed Costs per Procedure</t>
  </si>
  <si>
    <t xml:space="preserve">Variable Costs per Procedure</t>
  </si>
  <si>
    <t xml:space="preserve">Total Costs per Procedur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$#,##0.00_);[RED]&quot;($&quot;#,##0.00\)"/>
    <numFmt numFmtId="166" formatCode="\$#,##0_);[RED]&quot;($&quot;#,##0\)"/>
    <numFmt numFmtId="167" formatCode="0%"/>
    <numFmt numFmtId="168" formatCode="0"/>
    <numFmt numFmtId="169" formatCode="General"/>
    <numFmt numFmtId="170" formatCode="0.0"/>
    <numFmt numFmtId="171" formatCode="0.0%"/>
    <numFmt numFmtId="172" formatCode="\$#,##0.000_);[RED]&quot;($&quot;#,##0.000\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4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color rgb="FFFFFFFF"/>
      <name val="Arial"/>
      <family val="0"/>
    </font>
    <font>
      <sz val="14"/>
      <color rgb="FFFFFFFF"/>
      <name val="Arial"/>
      <family val="0"/>
    </font>
    <font>
      <b val="true"/>
      <sz val="12"/>
      <color rgb="FFFFFFFF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7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cols>
    <col collapsed="false" customWidth="true" hidden="false" outlineLevel="0" max="1" min="1" style="1" width="9.38"/>
  </cols>
  <sheetData>
    <row r="2" customFormat="false" ht="12.75" hidden="false" customHeight="false" outlineLevel="0" collapsed="false">
      <c r="A2" s="1" t="s">
        <v>0</v>
      </c>
    </row>
    <row r="4" customFormat="false" ht="12.75" hidden="false" customHeight="false" outlineLevel="0" collapsed="false">
      <c r="A4" s="1" t="s">
        <v>1</v>
      </c>
    </row>
    <row r="6" customFormat="false" ht="12.75" hidden="false" customHeight="false" outlineLevel="0" collapsed="false">
      <c r="A6" s="1" t="s">
        <v>2</v>
      </c>
    </row>
    <row r="8" customFormat="false" ht="12.75" hidden="false" customHeight="false" outlineLevel="0" collapsed="false">
      <c r="A8" s="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6.15"/>
    <col collapsed="false" customWidth="true" hidden="false" outlineLevel="0" max="2" min="2" style="0" width="16.43"/>
    <col collapsed="false" customWidth="true" hidden="false" outlineLevel="0" max="3" min="3" style="0" width="18.78"/>
    <col collapsed="false" customWidth="true" hidden="false" outlineLevel="0" max="4" min="4" style="0" width="15.1"/>
    <col collapsed="false" customWidth="true" hidden="false" outlineLevel="0" max="5" min="5" style="0" width="20.09"/>
    <col collapsed="false" customWidth="true" hidden="false" outlineLevel="0" max="6" min="6" style="0" width="13.64"/>
    <col collapsed="false" customWidth="true" hidden="false" outlineLevel="0" max="7" min="7" style="0" width="16.12"/>
    <col collapsed="false" customWidth="true" hidden="false" outlineLevel="0" max="10" min="8" style="0" width="14.07"/>
    <col collapsed="false" customWidth="true" hidden="false" outlineLevel="0" max="11" min="11" style="0" width="16.86"/>
    <col collapsed="false" customWidth="true" hidden="false" outlineLevel="0" max="12" min="12" style="0" width="14.22"/>
    <col collapsed="false" customWidth="true" hidden="false" outlineLevel="0" max="14" min="13" style="0" width="13.2"/>
    <col collapsed="false" customWidth="true" hidden="false" outlineLevel="0" max="16" min="15" style="0" width="14.07"/>
    <col collapsed="false" customWidth="true" hidden="false" outlineLevel="0" max="17" min="17" style="0" width="13.2"/>
    <col collapsed="false" customWidth="true" hidden="false" outlineLevel="0" max="18" min="18" style="0" width="11.29"/>
  </cols>
  <sheetData>
    <row r="1" s="2" customFormat="true" ht="19.5" hidden="false" customHeight="false" outlineLevel="0" collapsed="false">
      <c r="A1" s="0" t="s">
        <v>4</v>
      </c>
      <c r="E1" s="2" t="s">
        <v>5</v>
      </c>
    </row>
    <row r="2" s="2" customFormat="true" ht="19.5" hidden="false" customHeight="false" outlineLevel="0" collapsed="false">
      <c r="A2" s="3" t="n">
        <v>2</v>
      </c>
    </row>
    <row r="3" customFormat="false" ht="18" hidden="false" customHeight="false" outlineLevel="0" collapsed="false">
      <c r="A3" s="3" t="n">
        <f aca="false">A2+1</f>
        <v>3</v>
      </c>
      <c r="B3" s="4" t="s">
        <v>6</v>
      </c>
      <c r="C3" s="5"/>
      <c r="F3" s="6"/>
    </row>
    <row r="4" customFormat="false" ht="12.75" hidden="false" customHeight="false" outlineLevel="0" collapsed="false">
      <c r="A4" s="3" t="n">
        <f aca="false">A3+1</f>
        <v>4</v>
      </c>
    </row>
    <row r="5" customFormat="false" ht="12.75" hidden="false" customHeight="false" outlineLevel="0" collapsed="false">
      <c r="A5" s="3" t="n">
        <f aca="false">A4+1</f>
        <v>5</v>
      </c>
      <c r="B5" s="7" t="s">
        <v>7</v>
      </c>
      <c r="C5" s="8"/>
      <c r="D5" s="8"/>
      <c r="E5" s="9" t="n">
        <v>1282000</v>
      </c>
      <c r="F5" s="10" t="s">
        <v>8</v>
      </c>
      <c r="G5" s="11"/>
      <c r="H5" s="11"/>
      <c r="I5" s="11"/>
      <c r="J5" s="12"/>
    </row>
    <row r="6" customFormat="false" ht="12.75" hidden="false" customHeight="false" outlineLevel="0" collapsed="false">
      <c r="A6" s="3" t="n">
        <f aca="false">A5+1</f>
        <v>6</v>
      </c>
      <c r="B6" s="13" t="s">
        <v>9</v>
      </c>
      <c r="C6" s="14"/>
      <c r="D6" s="14"/>
      <c r="E6" s="15" t="s">
        <v>10</v>
      </c>
      <c r="F6" s="16" t="s">
        <v>11</v>
      </c>
      <c r="G6" s="17"/>
      <c r="H6" s="17"/>
      <c r="I6" s="17"/>
      <c r="J6" s="18"/>
    </row>
    <row r="7" customFormat="false" ht="12.75" hidden="false" customHeight="false" outlineLevel="0" collapsed="false">
      <c r="A7" s="3" t="n">
        <f aca="false">A6+1</f>
        <v>7</v>
      </c>
      <c r="B7" s="19"/>
      <c r="C7" s="20"/>
      <c r="D7" s="20"/>
      <c r="E7" s="21"/>
    </row>
    <row r="8" customFormat="false" ht="12.75" hidden="false" customHeight="false" outlineLevel="0" collapsed="false">
      <c r="A8" s="3" t="n">
        <f aca="false">A7+1</f>
        <v>8</v>
      </c>
      <c r="B8" s="22" t="s">
        <v>12</v>
      </c>
      <c r="C8" s="11"/>
      <c r="D8" s="11"/>
      <c r="E8" s="12"/>
      <c r="F8" s="10"/>
      <c r="G8" s="11"/>
      <c r="H8" s="11"/>
      <c r="I8" s="11"/>
      <c r="J8" s="12"/>
    </row>
    <row r="9" customFormat="false" ht="12.75" hidden="false" customHeight="false" outlineLevel="0" collapsed="false">
      <c r="A9" s="3" t="n">
        <f aca="false">A8+1</f>
        <v>9</v>
      </c>
      <c r="B9" s="23"/>
      <c r="C9" s="24"/>
      <c r="D9" s="24" t="s">
        <v>13</v>
      </c>
      <c r="E9" s="25" t="n">
        <v>0</v>
      </c>
      <c r="F9" s="26" t="s">
        <v>14</v>
      </c>
      <c r="G9" s="24"/>
      <c r="H9" s="24"/>
      <c r="I9" s="24"/>
      <c r="J9" s="27"/>
    </row>
    <row r="10" customFormat="false" ht="12.75" hidden="false" customHeight="false" outlineLevel="0" collapsed="false">
      <c r="A10" s="3" t="n">
        <f aca="false">A9+1</f>
        <v>10</v>
      </c>
      <c r="B10" s="26"/>
      <c r="C10" s="24"/>
      <c r="D10" s="28" t="s">
        <v>15</v>
      </c>
      <c r="E10" s="29" t="n">
        <f aca="false">IF(E6="p",E5-E9,0)</f>
        <v>0</v>
      </c>
      <c r="F10" s="26" t="s">
        <v>16</v>
      </c>
      <c r="G10" s="24"/>
      <c r="H10" s="24"/>
      <c r="I10" s="24"/>
      <c r="J10" s="27"/>
    </row>
    <row r="11" customFormat="false" ht="12.75" hidden="false" customHeight="false" outlineLevel="0" collapsed="false">
      <c r="A11" s="3" t="n">
        <f aca="false">A10+1</f>
        <v>11</v>
      </c>
      <c r="B11" s="26"/>
      <c r="C11" s="24"/>
      <c r="D11" s="24" t="s">
        <v>17</v>
      </c>
      <c r="E11" s="30" t="n">
        <v>0.07</v>
      </c>
      <c r="F11" s="26" t="s">
        <v>18</v>
      </c>
      <c r="G11" s="24"/>
      <c r="H11" s="24"/>
      <c r="I11" s="24"/>
      <c r="J11" s="27"/>
    </row>
    <row r="12" customFormat="false" ht="12.75" hidden="false" customHeight="false" outlineLevel="0" collapsed="false">
      <c r="A12" s="3" t="n">
        <f aca="false">A11+1</f>
        <v>12</v>
      </c>
      <c r="B12" s="16"/>
      <c r="C12" s="17"/>
      <c r="D12" s="17" t="s">
        <v>19</v>
      </c>
      <c r="E12" s="31" t="n">
        <v>0</v>
      </c>
      <c r="F12" s="16" t="s">
        <v>20</v>
      </c>
      <c r="G12" s="17"/>
      <c r="H12" s="17"/>
      <c r="I12" s="17"/>
      <c r="J12" s="18"/>
    </row>
    <row r="13" customFormat="false" ht="12.75" hidden="false" customHeight="false" outlineLevel="0" collapsed="false">
      <c r="A13" s="3" t="n">
        <f aca="false">A12+1</f>
        <v>13</v>
      </c>
      <c r="B13" s="24"/>
      <c r="C13" s="24"/>
      <c r="D13" s="24"/>
      <c r="E13" s="32"/>
    </row>
    <row r="14" customFormat="false" ht="12.75" hidden="false" customHeight="false" outlineLevel="0" collapsed="false">
      <c r="A14" s="3" t="n">
        <f aca="false">A13+1</f>
        <v>14</v>
      </c>
      <c r="B14" s="22" t="s">
        <v>21</v>
      </c>
      <c r="C14" s="11"/>
      <c r="D14" s="11"/>
      <c r="E14" s="33"/>
      <c r="F14" s="10"/>
      <c r="G14" s="11"/>
      <c r="H14" s="11"/>
      <c r="I14" s="11"/>
      <c r="J14" s="12"/>
    </row>
    <row r="15" customFormat="false" ht="12.75" hidden="false" customHeight="false" outlineLevel="0" collapsed="false">
      <c r="A15" s="3" t="n">
        <f aca="false">A14+1</f>
        <v>15</v>
      </c>
      <c r="B15" s="26"/>
      <c r="D15" s="34" t="s">
        <v>22</v>
      </c>
      <c r="E15" s="35" t="n">
        <v>260000</v>
      </c>
      <c r="F15" s="26" t="s">
        <v>23</v>
      </c>
      <c r="G15" s="24"/>
      <c r="H15" s="24"/>
      <c r="I15" s="24"/>
      <c r="J15" s="27"/>
    </row>
    <row r="16" customFormat="false" ht="12.75" hidden="false" customHeight="false" outlineLevel="0" collapsed="false">
      <c r="A16" s="3" t="n">
        <f aca="false">A15+1</f>
        <v>16</v>
      </c>
      <c r="B16" s="26"/>
      <c r="D16" s="36" t="s">
        <v>24</v>
      </c>
      <c r="E16" s="37" t="n">
        <v>5</v>
      </c>
      <c r="F16" s="26" t="s">
        <v>25</v>
      </c>
      <c r="G16" s="24"/>
      <c r="H16" s="24"/>
      <c r="I16" s="24"/>
      <c r="J16" s="27"/>
    </row>
    <row r="17" customFormat="false" ht="12.75" hidden="false" customHeight="false" outlineLevel="0" collapsed="false">
      <c r="A17" s="3" t="n">
        <f aca="false">A16+1</f>
        <v>17</v>
      </c>
      <c r="B17" s="16"/>
      <c r="C17" s="17"/>
      <c r="D17" s="38" t="s">
        <v>26</v>
      </c>
      <c r="E17" s="15" t="n">
        <f aca="false">IF(E6="l",E5*0.2,"")</f>
        <v>256400</v>
      </c>
      <c r="F17" s="16" t="s">
        <v>27</v>
      </c>
      <c r="G17" s="17"/>
      <c r="H17" s="17"/>
      <c r="I17" s="17"/>
      <c r="J17" s="18"/>
      <c r="O17" s="39"/>
      <c r="P17" s="39"/>
      <c r="Q17" s="39"/>
    </row>
    <row r="18" customFormat="false" ht="12.75" hidden="false" customHeight="false" outlineLevel="0" collapsed="false">
      <c r="A18" s="3" t="n">
        <f aca="false">A17+1</f>
        <v>18</v>
      </c>
      <c r="B18" s="19"/>
      <c r="C18" s="20"/>
      <c r="D18" s="20"/>
      <c r="E18" s="21"/>
    </row>
    <row r="19" customFormat="false" ht="19.5" hidden="false" customHeight="false" outlineLevel="0" collapsed="false">
      <c r="A19" s="3" t="n">
        <f aca="false">A18+1</f>
        <v>19</v>
      </c>
      <c r="B19" s="40" t="s">
        <v>28</v>
      </c>
      <c r="C19" s="41"/>
      <c r="D19" s="42" t="str">
        <f aca="false">IF(E15&gt;0,IF(E10&gt;0,"ERROR:  You indicated a 'P' for purchase AND entered a Lease payment","None"),"None")</f>
        <v>None</v>
      </c>
      <c r="E19" s="43"/>
      <c r="F19" s="43"/>
      <c r="G19" s="43"/>
      <c r="H19" s="43"/>
      <c r="I19" s="43"/>
      <c r="J19" s="44"/>
      <c r="O19" s="39"/>
      <c r="P19" s="39"/>
      <c r="Q19" s="39"/>
    </row>
    <row r="20" customFormat="false" ht="19.5" hidden="false" customHeight="false" outlineLevel="0" collapsed="false">
      <c r="A20" s="3" t="n">
        <f aca="false">A19+1</f>
        <v>20</v>
      </c>
      <c r="B20" s="40" t="s">
        <v>28</v>
      </c>
      <c r="C20" s="45"/>
      <c r="D20" s="46" t="str">
        <f aca="false">IF(E6="P","None",IF(E15=0,"ERROR:  You've indicated a Lease, but have not entered a Lease payment amount",IF(E15="","ERROR:  You've indicated a Lease, but have not entered a Lease payment amount",IF(E15&lt;200000,"ERROR:  Please check to make sure you entered One Year's Total Lease Payments","None"))))</f>
        <v>None</v>
      </c>
      <c r="E20" s="47"/>
      <c r="F20" s="47"/>
      <c r="G20" s="47"/>
      <c r="H20" s="47"/>
      <c r="I20" s="47"/>
      <c r="J20" s="48"/>
      <c r="O20" s="39"/>
      <c r="P20" s="39"/>
      <c r="Q20" s="39"/>
    </row>
    <row r="21" customFormat="false" ht="12.75" hidden="false" customHeight="false" outlineLevel="0" collapsed="false">
      <c r="A21" s="3" t="n">
        <f aca="false">A20+1</f>
        <v>21</v>
      </c>
    </row>
    <row r="22" customFormat="false" ht="12.75" hidden="false" customHeight="false" outlineLevel="0" collapsed="false">
      <c r="A22" s="3" t="n">
        <f aca="false">A21+1</f>
        <v>22</v>
      </c>
      <c r="B22" s="49" t="s">
        <v>29</v>
      </c>
      <c r="C22" s="8"/>
      <c r="D22" s="8"/>
      <c r="E22" s="9" t="n">
        <v>125000</v>
      </c>
      <c r="F22" s="10" t="s">
        <v>30</v>
      </c>
      <c r="G22" s="11"/>
      <c r="H22" s="11"/>
      <c r="I22" s="11"/>
      <c r="J22" s="12"/>
    </row>
    <row r="23" s="51" customFormat="true" ht="12.75" hidden="false" customHeight="false" outlineLevel="0" collapsed="false">
      <c r="A23" s="3" t="n">
        <f aca="false">A22+1</f>
        <v>23</v>
      </c>
      <c r="B23" s="19" t="s">
        <v>31</v>
      </c>
      <c r="C23" s="20"/>
      <c r="D23" s="20"/>
      <c r="E23" s="30" t="n">
        <v>0.03</v>
      </c>
      <c r="F23" s="26" t="s">
        <v>32</v>
      </c>
      <c r="G23" s="20"/>
      <c r="H23" s="20"/>
      <c r="I23" s="20"/>
      <c r="J23" s="50"/>
      <c r="K23" s="0"/>
      <c r="L23" s="0"/>
      <c r="M23" s="0"/>
      <c r="N23" s="0"/>
    </row>
    <row r="24" customFormat="false" ht="12.75" hidden="false" customHeight="false" outlineLevel="0" collapsed="false">
      <c r="A24" s="3" t="n">
        <f aca="false">A23+1</f>
        <v>24</v>
      </c>
      <c r="B24" s="19" t="s">
        <v>33</v>
      </c>
      <c r="C24" s="20"/>
      <c r="D24" s="20"/>
      <c r="E24" s="25" t="n">
        <v>100000</v>
      </c>
      <c r="F24" s="26" t="s">
        <v>34</v>
      </c>
      <c r="G24" s="20"/>
      <c r="H24" s="20"/>
      <c r="I24" s="20"/>
      <c r="J24" s="50"/>
    </row>
    <row r="25" customFormat="false" ht="12.75" hidden="false" customHeight="false" outlineLevel="0" collapsed="false">
      <c r="A25" s="3" t="n">
        <f aca="false">A24+1</f>
        <v>25</v>
      </c>
      <c r="B25" s="52" t="s">
        <v>35</v>
      </c>
      <c r="C25" s="14"/>
      <c r="D25" s="14"/>
      <c r="E25" s="31" t="n">
        <v>5</v>
      </c>
      <c r="F25" s="16" t="s">
        <v>36</v>
      </c>
      <c r="G25" s="14"/>
      <c r="H25" s="14"/>
      <c r="I25" s="14"/>
      <c r="J25" s="53"/>
    </row>
    <row r="26" customFormat="false" ht="12.75" hidden="true" customHeight="false" outlineLevel="0" collapsed="false">
      <c r="A26" s="3" t="n">
        <f aca="false">A25+1</f>
        <v>26</v>
      </c>
      <c r="B26" s="6"/>
      <c r="C26" s="54" t="s">
        <v>37</v>
      </c>
      <c r="D26" s="54" t="s">
        <v>37</v>
      </c>
      <c r="E26" s="54" t="s">
        <v>37</v>
      </c>
      <c r="F26" s="54" t="s">
        <v>37</v>
      </c>
      <c r="G26" s="54" t="s">
        <v>37</v>
      </c>
      <c r="H26" s="54" t="s">
        <v>37</v>
      </c>
      <c r="I26" s="54" t="s">
        <v>37</v>
      </c>
      <c r="O26" s="39"/>
      <c r="P26" s="39"/>
      <c r="Q26" s="39"/>
    </row>
    <row r="27" customFormat="false" ht="12.75" hidden="true" customHeight="false" outlineLevel="0" collapsed="false">
      <c r="A27" s="3" t="n">
        <f aca="false">A26+1</f>
        <v>27</v>
      </c>
      <c r="B27" s="6"/>
      <c r="C27" s="55" t="n">
        <v>1</v>
      </c>
      <c r="D27" s="55" t="n">
        <v>2</v>
      </c>
      <c r="E27" s="55" t="n">
        <v>3</v>
      </c>
      <c r="F27" s="55" t="n">
        <v>4</v>
      </c>
      <c r="G27" s="55" t="n">
        <v>5</v>
      </c>
      <c r="H27" s="55" t="n">
        <v>6</v>
      </c>
      <c r="I27" s="55" t="n">
        <v>7</v>
      </c>
      <c r="O27" s="39"/>
      <c r="P27" s="39"/>
      <c r="Q27" s="39"/>
    </row>
    <row r="28" customFormat="false" ht="12.75" hidden="true" customHeight="false" outlineLevel="0" collapsed="false">
      <c r="A28" s="3" t="n">
        <f aca="false">A27+1</f>
        <v>28</v>
      </c>
      <c r="B28" s="56" t="s">
        <v>38</v>
      </c>
      <c r="C28" s="57" t="n">
        <f aca="false">IF($E12&gt;=C27,-PMT($E11,$E12,$E10),0)</f>
        <v>0</v>
      </c>
      <c r="D28" s="57" t="n">
        <f aca="false">IF($E12&gt;=D27,-PMT($E11,$E12,$E10),0)</f>
        <v>0</v>
      </c>
      <c r="E28" s="57" t="n">
        <f aca="false">IF($E12&gt;=E27,-PMT($E11,$E12,$E10),0)</f>
        <v>0</v>
      </c>
      <c r="F28" s="57" t="n">
        <f aca="false">IF($E12&gt;=F27,-PMT($E11,$E12,$E10),0)</f>
        <v>0</v>
      </c>
      <c r="G28" s="57" t="n">
        <f aca="false">IF($E12&gt;=G27,-PMT($E11,$E12,$E10),0)</f>
        <v>0</v>
      </c>
      <c r="H28" s="57" t="n">
        <f aca="false">IF($E12&gt;=H27,-PMT($E11,$E12,$E10),0)</f>
        <v>0</v>
      </c>
      <c r="I28" s="57" t="n">
        <f aca="false">IF($E12&gt;=I27,-PMT($E11,$E12,$E10),0)</f>
        <v>0</v>
      </c>
      <c r="O28" s="39"/>
      <c r="P28" s="39"/>
      <c r="Q28" s="39"/>
    </row>
    <row r="29" customFormat="false" ht="12.75" hidden="true" customHeight="false" outlineLevel="0" collapsed="false">
      <c r="A29" s="3" t="n">
        <f aca="false">A28+1</f>
        <v>29</v>
      </c>
      <c r="B29" s="56" t="s">
        <v>39</v>
      </c>
      <c r="C29" s="57" t="n">
        <f aca="false">IF(C27&lt;=$E16,IF(C27&lt;=$E16,$E15,""),"")</f>
        <v>260000</v>
      </c>
      <c r="D29" s="57" t="n">
        <f aca="false">IF(D27&lt;=$E16,IF(D27&lt;=$E16,$E15,""),"")</f>
        <v>260000</v>
      </c>
      <c r="E29" s="57" t="n">
        <f aca="false">IF(E27&lt;=$E16,IF(E27&lt;=$E16,$E15,""),"")</f>
        <v>260000</v>
      </c>
      <c r="F29" s="57" t="n">
        <f aca="false">IF(F27&lt;=$E16,IF(F27&lt;=$E16,$E15,""),"")</f>
        <v>260000</v>
      </c>
      <c r="G29" s="57" t="n">
        <f aca="false">IF(G27&lt;=$E16,IF(G27&lt;=$E16,$E15,""),"")</f>
        <v>260000</v>
      </c>
      <c r="H29" s="57" t="str">
        <f aca="false">IF(H27&lt;=$E16,IF(H27&lt;=$E16,$E15,""),"")</f>
        <v/>
      </c>
      <c r="I29" s="57" t="str">
        <f aca="false">IF(I27&lt;=$E16,IF(I27&lt;=$E16,$E15,""),"")</f>
        <v/>
      </c>
      <c r="O29" s="39"/>
      <c r="P29" s="39"/>
      <c r="Q29" s="39"/>
    </row>
    <row r="30" customFormat="false" ht="12.75" hidden="true" customHeight="false" outlineLevel="0" collapsed="false">
      <c r="A30" s="3" t="n">
        <f aca="false">A29+1</f>
        <v>30</v>
      </c>
      <c r="B30" s="56" t="s">
        <v>40</v>
      </c>
      <c r="C30" s="57" t="n">
        <f aca="false">IF(C27&lt;=$E34,-PMT($E33,$E34,$E32),0)</f>
        <v>36583.6041662061</v>
      </c>
      <c r="D30" s="57" t="n">
        <f aca="false">IF(D27&lt;=$E34,-PMT($E33,$E34,$E32),0)</f>
        <v>36583.6041662061</v>
      </c>
      <c r="E30" s="57" t="n">
        <f aca="false">IF(E27&lt;=$E34,-PMT($E33,$E34,$E32),0)</f>
        <v>36583.6041662061</v>
      </c>
      <c r="F30" s="57" t="n">
        <f aca="false">IF(F27&lt;=$E34,-PMT($E33,$E34,$E32),0)</f>
        <v>36583.6041662061</v>
      </c>
      <c r="G30" s="57" t="n">
        <f aca="false">IF(G27&lt;=$E34,-PMT($E33,$E34,$E32),0)</f>
        <v>36583.6041662061</v>
      </c>
      <c r="H30" s="57" t="n">
        <f aca="false">IF(H27&lt;=$E34,-PMT($E33,$E34,$E32),0)</f>
        <v>0</v>
      </c>
      <c r="I30" s="57" t="n">
        <f aca="false">IF(I27&lt;=$E34,-PMT($E33,$E34,$E32),0)</f>
        <v>0</v>
      </c>
      <c r="O30" s="39"/>
      <c r="P30" s="39"/>
      <c r="Q30" s="39"/>
    </row>
    <row r="31" customFormat="false" ht="12.75" hidden="false" customHeight="false" outlineLevel="0" collapsed="false">
      <c r="A31" s="3" t="n">
        <f aca="false">A30+1</f>
        <v>31</v>
      </c>
      <c r="C31" s="58"/>
      <c r="D31" s="58"/>
      <c r="E31" s="58"/>
      <c r="F31" s="58"/>
      <c r="G31" s="58"/>
      <c r="H31" s="58"/>
      <c r="I31" s="58"/>
      <c r="O31" s="39"/>
      <c r="P31" s="39"/>
      <c r="Q31" s="39"/>
    </row>
    <row r="32" customFormat="false" ht="12.75" hidden="false" customHeight="false" outlineLevel="0" collapsed="false">
      <c r="A32" s="3" t="n">
        <f aca="false">A31+1</f>
        <v>32</v>
      </c>
      <c r="B32" s="49" t="s">
        <v>41</v>
      </c>
      <c r="C32" s="8"/>
      <c r="D32" s="8"/>
      <c r="E32" s="9" t="n">
        <v>150000</v>
      </c>
      <c r="F32" s="10" t="s">
        <v>42</v>
      </c>
      <c r="G32" s="11"/>
      <c r="H32" s="11"/>
      <c r="I32" s="11"/>
      <c r="J32" s="12"/>
      <c r="O32" s="39"/>
      <c r="P32" s="39"/>
      <c r="Q32" s="39"/>
    </row>
    <row r="33" customFormat="false" ht="12.75" hidden="false" customHeight="false" outlineLevel="0" collapsed="false">
      <c r="A33" s="3" t="n">
        <f aca="false">A32+1</f>
        <v>33</v>
      </c>
      <c r="B33" s="26" t="s">
        <v>43</v>
      </c>
      <c r="C33" s="24"/>
      <c r="D33" s="24"/>
      <c r="E33" s="30" t="n">
        <v>0.07</v>
      </c>
      <c r="F33" s="26"/>
      <c r="G33" s="24"/>
      <c r="H33" s="24"/>
      <c r="I33" s="24"/>
      <c r="J33" s="27"/>
      <c r="O33" s="39"/>
      <c r="P33" s="39"/>
      <c r="Q33" s="39"/>
    </row>
    <row r="34" customFormat="false" ht="12.75" hidden="false" customHeight="false" outlineLevel="0" collapsed="false">
      <c r="A34" s="3" t="n">
        <f aca="false">A33+1</f>
        <v>34</v>
      </c>
      <c r="B34" s="52" t="s">
        <v>44</v>
      </c>
      <c r="C34" s="59"/>
      <c r="D34" s="59"/>
      <c r="E34" s="31" t="n">
        <v>5</v>
      </c>
      <c r="F34" s="16"/>
      <c r="G34" s="17"/>
      <c r="H34" s="17"/>
      <c r="I34" s="17"/>
      <c r="J34" s="18"/>
      <c r="O34" s="39"/>
      <c r="P34" s="39"/>
      <c r="Q34" s="39"/>
    </row>
    <row r="35" s="24" customFormat="true" ht="12.75" hidden="false" customHeight="false" outlineLevel="0" collapsed="false">
      <c r="A35" s="3" t="n">
        <f aca="false">A34+1</f>
        <v>35</v>
      </c>
      <c r="B35" s="19"/>
      <c r="C35" s="60"/>
      <c r="D35" s="60"/>
      <c r="O35" s="61"/>
      <c r="P35" s="61"/>
      <c r="Q35" s="61"/>
    </row>
    <row r="36" customFormat="false" ht="12.75" hidden="false" customHeight="false" outlineLevel="0" collapsed="false">
      <c r="A36" s="3" t="n">
        <f aca="false">A35+1</f>
        <v>36</v>
      </c>
      <c r="B36" s="49" t="s">
        <v>45</v>
      </c>
      <c r="C36" s="8"/>
      <c r="D36" s="55" t="s">
        <v>46</v>
      </c>
      <c r="E36" s="55" t="s">
        <v>47</v>
      </c>
      <c r="F36" s="55" t="s">
        <v>48</v>
      </c>
      <c r="G36" s="55" t="s">
        <v>49</v>
      </c>
      <c r="H36" s="55" t="s">
        <v>50</v>
      </c>
      <c r="I36" s="55" t="s">
        <v>51</v>
      </c>
      <c r="J36" s="62" t="s">
        <v>52</v>
      </c>
      <c r="O36" s="39"/>
      <c r="P36" s="39"/>
      <c r="Q36" s="39"/>
    </row>
    <row r="37" customFormat="false" ht="12.75" hidden="false" customHeight="false" outlineLevel="0" collapsed="false">
      <c r="A37" s="3" t="n">
        <f aca="false">A36+1</f>
        <v>37</v>
      </c>
      <c r="B37" s="19"/>
      <c r="C37" s="24"/>
      <c r="D37" s="63" t="n">
        <v>933</v>
      </c>
      <c r="E37" s="63" t="n">
        <v>933</v>
      </c>
      <c r="F37" s="64" t="n">
        <v>933</v>
      </c>
      <c r="G37" s="64" t="n">
        <v>933</v>
      </c>
      <c r="H37" s="64" t="n">
        <v>933</v>
      </c>
      <c r="I37" s="64" t="n">
        <v>1000</v>
      </c>
      <c r="J37" s="15" t="n">
        <v>1000</v>
      </c>
      <c r="O37" s="39"/>
      <c r="P37" s="39"/>
      <c r="Q37" s="39"/>
    </row>
    <row r="38" customFormat="false" ht="12.75" hidden="false" customHeight="false" outlineLevel="0" collapsed="false">
      <c r="A38" s="3" t="n">
        <f aca="false">A37+1</f>
        <v>38</v>
      </c>
      <c r="B38" s="19"/>
      <c r="C38" s="60"/>
      <c r="D38" s="60"/>
      <c r="E38" s="27"/>
      <c r="G38" s="0" t="s">
        <v>53</v>
      </c>
      <c r="O38" s="39"/>
      <c r="P38" s="39"/>
      <c r="Q38" s="39"/>
    </row>
    <row r="39" s="51" customFormat="true" ht="12.75" hidden="false" customHeight="false" outlineLevel="0" collapsed="false">
      <c r="A39" s="3" t="n">
        <f aca="false">A38+1</f>
        <v>39</v>
      </c>
      <c r="B39" s="19" t="s">
        <v>54</v>
      </c>
      <c r="C39" s="20"/>
      <c r="D39" s="20"/>
      <c r="E39" s="25" t="n">
        <v>20000</v>
      </c>
      <c r="G39" s="6"/>
      <c r="I39" s="6"/>
      <c r="J39" s="6"/>
      <c r="K39" s="0"/>
    </row>
    <row r="40" s="51" customFormat="true" ht="12.75" hidden="false" customHeight="false" outlineLevel="0" collapsed="false">
      <c r="A40" s="3" t="n">
        <f aca="false">A39+1</f>
        <v>40</v>
      </c>
      <c r="B40" s="19" t="s">
        <v>55</v>
      </c>
      <c r="C40" s="20"/>
      <c r="D40" s="20"/>
      <c r="E40" s="25" t="n">
        <v>0</v>
      </c>
      <c r="F40" s="0"/>
      <c r="G40" s="6"/>
      <c r="I40" s="6"/>
      <c r="J40" s="6"/>
      <c r="K40" s="0"/>
    </row>
    <row r="41" customFormat="false" ht="12.75" hidden="false" customHeight="false" outlineLevel="0" collapsed="false">
      <c r="A41" s="3" t="n">
        <f aca="false">A40+1</f>
        <v>41</v>
      </c>
      <c r="B41" s="19" t="s">
        <v>56</v>
      </c>
      <c r="C41" s="20"/>
      <c r="D41" s="20"/>
      <c r="E41" s="25" t="n">
        <f aca="false">(500+200)*12</f>
        <v>8400</v>
      </c>
      <c r="G41" s="6"/>
      <c r="H41" s="6"/>
      <c r="I41" s="6"/>
      <c r="J41" s="6"/>
    </row>
    <row r="42" customFormat="false" ht="12.75" hidden="false" customHeight="false" outlineLevel="0" collapsed="false">
      <c r="A42" s="3" t="n">
        <f aca="false">A41+1</f>
        <v>42</v>
      </c>
      <c r="B42" s="19" t="s">
        <v>57</v>
      </c>
      <c r="C42" s="20"/>
      <c r="D42" s="20"/>
      <c r="E42" s="25" t="n">
        <v>0</v>
      </c>
      <c r="G42" s="6"/>
      <c r="H42" s="6"/>
      <c r="I42" s="6"/>
      <c r="J42" s="6"/>
    </row>
    <row r="43" customFormat="false" ht="12.75" hidden="false" customHeight="false" outlineLevel="0" collapsed="false">
      <c r="A43" s="3" t="n">
        <f aca="false">A42+1</f>
        <v>43</v>
      </c>
      <c r="B43" s="19" t="s">
        <v>58</v>
      </c>
      <c r="C43" s="20"/>
      <c r="D43" s="20"/>
      <c r="E43" s="25" t="n">
        <v>30000</v>
      </c>
    </row>
    <row r="44" customFormat="false" ht="12.75" hidden="false" customHeight="false" outlineLevel="0" collapsed="false">
      <c r="A44" s="3" t="n">
        <f aca="false">A43+1</f>
        <v>44</v>
      </c>
      <c r="B44" s="19" t="s">
        <v>59</v>
      </c>
      <c r="C44" s="20"/>
      <c r="D44" s="20"/>
      <c r="E44" s="65" t="n">
        <v>0.04</v>
      </c>
    </row>
    <row r="45" s="1" customFormat="true" ht="12.75" hidden="false" customHeight="false" outlineLevel="0" collapsed="false">
      <c r="A45" s="3" t="n">
        <f aca="false">A44+1</f>
        <v>45</v>
      </c>
      <c r="B45" s="19" t="s">
        <v>60</v>
      </c>
      <c r="C45" s="66"/>
      <c r="D45" s="66"/>
      <c r="E45" s="30" t="n">
        <v>0.03</v>
      </c>
    </row>
    <row r="46" customFormat="false" ht="12.75" hidden="false" customHeight="false" outlineLevel="0" collapsed="false">
      <c r="A46" s="3" t="n">
        <f aca="false">A45+1</f>
        <v>46</v>
      </c>
      <c r="B46" s="19" t="s">
        <v>61</v>
      </c>
      <c r="C46" s="20"/>
      <c r="D46" s="20"/>
      <c r="E46" s="65" t="n">
        <v>0.4</v>
      </c>
      <c r="O46" s="67"/>
    </row>
    <row r="47" customFormat="false" ht="12.75" hidden="false" customHeight="false" outlineLevel="0" collapsed="false">
      <c r="A47" s="3" t="n">
        <f aca="false">A46+1</f>
        <v>47</v>
      </c>
      <c r="B47" s="19" t="s">
        <v>62</v>
      </c>
      <c r="C47" s="20"/>
      <c r="D47" s="20"/>
      <c r="E47" s="30" t="n">
        <v>0.08</v>
      </c>
    </row>
    <row r="48" customFormat="false" ht="12.75" hidden="false" customHeight="false" outlineLevel="0" collapsed="false">
      <c r="A48" s="3" t="n">
        <f aca="false">A47+1</f>
        <v>48</v>
      </c>
      <c r="B48" s="52" t="s">
        <v>63</v>
      </c>
      <c r="C48" s="14"/>
      <c r="D48" s="14"/>
      <c r="E48" s="68" t="n">
        <v>250</v>
      </c>
    </row>
    <row r="49" customFormat="false" ht="12.75" hidden="false" customHeight="false" outlineLevel="0" collapsed="false">
      <c r="A49" s="3" t="n">
        <f aca="false">A48+1</f>
        <v>49</v>
      </c>
      <c r="B49" s="20"/>
      <c r="C49" s="20"/>
      <c r="D49" s="20"/>
      <c r="E49" s="69"/>
    </row>
    <row r="50" customFormat="false" ht="19.5" hidden="false" customHeight="false" outlineLevel="0" collapsed="false">
      <c r="A50" s="3" t="n">
        <f aca="false">A49+1</f>
        <v>50</v>
      </c>
      <c r="B50" s="20"/>
      <c r="C50" s="20"/>
      <c r="D50" s="20"/>
      <c r="E50" s="2" t="s">
        <v>5</v>
      </c>
    </row>
    <row r="51" customFormat="false" ht="18" hidden="false" customHeight="false" outlineLevel="0" collapsed="false">
      <c r="A51" s="3" t="n">
        <f aca="false">A50+1</f>
        <v>51</v>
      </c>
      <c r="B51" s="4" t="s">
        <v>64</v>
      </c>
      <c r="C51" s="5"/>
      <c r="F51" s="6"/>
    </row>
    <row r="52" customFormat="false" ht="12.75" hidden="false" customHeight="false" outlineLevel="0" collapsed="false">
      <c r="A52" s="3" t="n">
        <f aca="false">A51+1</f>
        <v>52</v>
      </c>
      <c r="B52" s="49"/>
      <c r="C52" s="8"/>
      <c r="D52" s="55" t="s">
        <v>46</v>
      </c>
      <c r="E52" s="11"/>
      <c r="F52" s="11"/>
      <c r="G52" s="11"/>
      <c r="H52" s="11"/>
      <c r="I52" s="11"/>
      <c r="J52" s="12"/>
      <c r="K52" s="70"/>
      <c r="L52" s="70"/>
      <c r="M52" s="70"/>
      <c r="N52" s="70"/>
    </row>
    <row r="53" customFormat="false" ht="18" hidden="false" customHeight="false" outlineLevel="0" collapsed="false">
      <c r="A53" s="3" t="n">
        <f aca="false">A52+1</f>
        <v>53</v>
      </c>
      <c r="B53" s="71" t="s">
        <v>65</v>
      </c>
      <c r="C53" s="20"/>
      <c r="D53" s="72" t="n">
        <v>40</v>
      </c>
      <c r="E53" s="24" t="s">
        <v>66</v>
      </c>
      <c r="F53" s="24"/>
      <c r="G53" s="24"/>
      <c r="H53" s="24"/>
      <c r="I53" s="24"/>
      <c r="J53" s="27"/>
      <c r="K53" s="70"/>
      <c r="L53" s="70"/>
      <c r="M53" s="70"/>
      <c r="N53" s="70"/>
    </row>
    <row r="54" customFormat="false" ht="12.75" hidden="false" customHeight="false" outlineLevel="0" collapsed="false">
      <c r="A54" s="3" t="n">
        <f aca="false">A53+1</f>
        <v>54</v>
      </c>
      <c r="B54" s="71"/>
      <c r="C54" s="20"/>
      <c r="D54" s="20"/>
      <c r="E54" s="20"/>
      <c r="F54" s="20"/>
      <c r="G54" s="20"/>
      <c r="H54" s="20"/>
      <c r="I54" s="20"/>
      <c r="J54" s="50"/>
      <c r="K54" s="70"/>
      <c r="L54" s="70"/>
      <c r="M54" s="70"/>
      <c r="N54" s="70"/>
    </row>
    <row r="55" customFormat="false" ht="12.75" hidden="false" customHeight="false" outlineLevel="0" collapsed="false">
      <c r="A55" s="3" t="n">
        <f aca="false">A54+1</f>
        <v>55</v>
      </c>
      <c r="B55" s="71"/>
      <c r="C55" s="20"/>
      <c r="D55" s="58" t="s">
        <v>46</v>
      </c>
      <c r="E55" s="58" t="s">
        <v>47</v>
      </c>
      <c r="F55" s="58" t="s">
        <v>48</v>
      </c>
      <c r="G55" s="58" t="s">
        <v>49</v>
      </c>
      <c r="H55" s="58" t="s">
        <v>50</v>
      </c>
      <c r="I55" s="58" t="s">
        <v>51</v>
      </c>
      <c r="J55" s="73" t="s">
        <v>52</v>
      </c>
      <c r="K55" s="74" t="s">
        <v>67</v>
      </c>
      <c r="L55" s="70"/>
      <c r="M55" s="70"/>
      <c r="N55" s="70"/>
    </row>
    <row r="56" customFormat="false" ht="12.75" hidden="false" customHeight="false" outlineLevel="0" collapsed="false">
      <c r="A56" s="3" t="n">
        <f aca="false">A55+1</f>
        <v>56</v>
      </c>
      <c r="B56" s="71" t="s">
        <v>68</v>
      </c>
      <c r="C56" s="20"/>
      <c r="D56" s="75" t="n">
        <v>0</v>
      </c>
      <c r="E56" s="76" t="n">
        <v>0.15</v>
      </c>
      <c r="F56" s="76" t="n">
        <v>0.07</v>
      </c>
      <c r="G56" s="76" t="n">
        <v>0.04</v>
      </c>
      <c r="H56" s="76" t="n">
        <v>0.04</v>
      </c>
      <c r="I56" s="76" t="n">
        <v>0.04</v>
      </c>
      <c r="J56" s="30" t="n">
        <v>0.03</v>
      </c>
      <c r="K56" s="77"/>
      <c r="L56" s="70"/>
      <c r="M56" s="70"/>
      <c r="N56" s="70"/>
    </row>
    <row r="57" customFormat="false" ht="12.75" hidden="false" customHeight="false" outlineLevel="0" collapsed="false">
      <c r="A57" s="3" t="n">
        <f aca="false">A56+1</f>
        <v>57</v>
      </c>
      <c r="B57" s="19"/>
      <c r="C57" s="20"/>
      <c r="D57" s="75"/>
      <c r="E57" s="20"/>
      <c r="F57" s="20"/>
      <c r="G57" s="20"/>
      <c r="H57" s="20"/>
      <c r="I57" s="20"/>
      <c r="J57" s="50"/>
      <c r="K57" s="78"/>
      <c r="L57" s="70"/>
      <c r="M57" s="70"/>
      <c r="N57" s="70"/>
    </row>
    <row r="58" s="2" customFormat="true" ht="19.5" hidden="false" customHeight="false" outlineLevel="0" collapsed="false">
      <c r="A58" s="3" t="n">
        <f aca="false">A57+1</f>
        <v>58</v>
      </c>
      <c r="B58" s="79" t="s">
        <v>69</v>
      </c>
      <c r="C58" s="80"/>
      <c r="D58" s="81" t="n">
        <f aca="false">D53</f>
        <v>40</v>
      </c>
      <c r="E58" s="81" t="n">
        <f aca="false">D58*(1+E56)</f>
        <v>46</v>
      </c>
      <c r="F58" s="81" t="n">
        <f aca="false">E58*(1+F56)</f>
        <v>49.22</v>
      </c>
      <c r="G58" s="81" t="n">
        <f aca="false">F58*(1+G56)</f>
        <v>51.1888</v>
      </c>
      <c r="H58" s="81" t="n">
        <f aca="false">G58*(1+H56)</f>
        <v>53.236352</v>
      </c>
      <c r="I58" s="81" t="n">
        <f aca="false">H58*(1+I56)</f>
        <v>55.36580608</v>
      </c>
      <c r="J58" s="81" t="n">
        <f aca="false">I58*(1+J56)</f>
        <v>57.0267802624</v>
      </c>
      <c r="K58" s="82" t="n">
        <f aca="false">AVERAGE(D58:J58)</f>
        <v>50.2911054774857</v>
      </c>
      <c r="L58" s="83"/>
      <c r="M58" s="83"/>
      <c r="N58" s="83"/>
    </row>
    <row r="59" customFormat="false" ht="12.75" hidden="false" customHeight="false" outlineLevel="0" collapsed="false">
      <c r="A59" s="3" t="n">
        <f aca="false">A58+1</f>
        <v>59</v>
      </c>
      <c r="B59" s="52"/>
      <c r="C59" s="14"/>
      <c r="D59" s="14"/>
      <c r="E59" s="14"/>
      <c r="F59" s="14"/>
      <c r="G59" s="14"/>
      <c r="H59" s="14"/>
      <c r="I59" s="14"/>
      <c r="J59" s="53"/>
      <c r="K59" s="84"/>
      <c r="L59" s="70"/>
      <c r="M59" s="70"/>
      <c r="N59" s="70"/>
    </row>
    <row r="60" customFormat="false" ht="12.75" hidden="false" customHeight="false" outlineLevel="0" collapsed="false">
      <c r="A60" s="3" t="n">
        <f aca="false">A59+1</f>
        <v>60</v>
      </c>
      <c r="B60" s="19"/>
      <c r="C60" s="20"/>
      <c r="D60" s="20"/>
      <c r="E60" s="20"/>
      <c r="F60" s="20"/>
      <c r="G60" s="8"/>
      <c r="H60" s="8"/>
      <c r="I60" s="8"/>
      <c r="J60" s="8"/>
      <c r="K60" s="70"/>
      <c r="L60" s="70"/>
      <c r="M60" s="70"/>
      <c r="N60" s="70"/>
    </row>
    <row r="61" customFormat="false" ht="12.75" hidden="false" customHeight="false" outlineLevel="0" collapsed="false">
      <c r="A61" s="3" t="n">
        <f aca="false">A60+1</f>
        <v>61</v>
      </c>
      <c r="B61" s="49" t="s">
        <v>70</v>
      </c>
      <c r="C61" s="8"/>
      <c r="D61" s="85" t="n">
        <v>1825</v>
      </c>
      <c r="E61" s="8"/>
      <c r="F61" s="8"/>
      <c r="G61" s="8"/>
      <c r="H61" s="86"/>
      <c r="I61" s="20"/>
      <c r="J61" s="20"/>
      <c r="L61" s="70"/>
      <c r="M61" s="70"/>
      <c r="N61" s="70"/>
    </row>
    <row r="62" customFormat="false" ht="12.75" hidden="false" customHeight="false" outlineLevel="0" collapsed="false">
      <c r="A62" s="3" t="n">
        <f aca="false">A61+1</f>
        <v>62</v>
      </c>
      <c r="B62" s="19" t="s">
        <v>71</v>
      </c>
      <c r="C62" s="20"/>
      <c r="D62" s="87" t="n">
        <v>0.045</v>
      </c>
      <c r="E62" s="20" t="s">
        <v>72</v>
      </c>
      <c r="F62" s="20"/>
      <c r="G62" s="20"/>
      <c r="H62" s="50"/>
      <c r="I62" s="20"/>
      <c r="J62" s="20"/>
      <c r="K62" s="70"/>
      <c r="L62" s="70"/>
      <c r="M62" s="70"/>
      <c r="N62" s="70"/>
    </row>
    <row r="63" customFormat="false" ht="12.75" hidden="false" customHeight="false" outlineLevel="0" collapsed="false">
      <c r="A63" s="3" t="n">
        <f aca="false">A62+1</f>
        <v>63</v>
      </c>
      <c r="B63" s="19" t="s">
        <v>73</v>
      </c>
      <c r="C63" s="20"/>
      <c r="D63" s="63" t="n">
        <v>400</v>
      </c>
      <c r="E63" s="20"/>
      <c r="F63" s="20"/>
      <c r="G63" s="20"/>
      <c r="H63" s="50"/>
      <c r="I63" s="20"/>
      <c r="J63" s="20"/>
      <c r="K63" s="70"/>
      <c r="L63" s="70"/>
      <c r="M63" s="70"/>
      <c r="N63" s="70"/>
    </row>
    <row r="64" customFormat="false" ht="12.75" hidden="false" customHeight="false" outlineLevel="0" collapsed="false">
      <c r="A64" s="3" t="n">
        <f aca="false">A63+1</f>
        <v>64</v>
      </c>
      <c r="B64" s="19" t="s">
        <v>74</v>
      </c>
      <c r="C64" s="20"/>
      <c r="D64" s="63" t="n">
        <v>25</v>
      </c>
      <c r="E64" s="20" t="s">
        <v>75</v>
      </c>
      <c r="F64" s="20"/>
      <c r="G64" s="20"/>
      <c r="H64" s="50"/>
      <c r="I64" s="20"/>
      <c r="J64" s="20"/>
      <c r="K64" s="70"/>
      <c r="L64" s="70"/>
      <c r="M64" s="70"/>
      <c r="N64" s="70"/>
    </row>
    <row r="65" customFormat="false" ht="12.75" hidden="false" customHeight="false" outlineLevel="0" collapsed="false">
      <c r="A65" s="3" t="n">
        <f aca="false">A64+1</f>
        <v>65</v>
      </c>
      <c r="B65" s="19" t="s">
        <v>76</v>
      </c>
      <c r="C65" s="20"/>
      <c r="D65" s="88" t="n">
        <v>0.05</v>
      </c>
      <c r="E65" s="20" t="s">
        <v>77</v>
      </c>
      <c r="F65" s="20"/>
      <c r="G65" s="20"/>
      <c r="H65" s="50"/>
      <c r="I65" s="20"/>
      <c r="J65" s="89"/>
      <c r="K65" s="70"/>
      <c r="L65" s="70"/>
      <c r="M65" s="70"/>
      <c r="N65" s="70"/>
    </row>
    <row r="66" customFormat="false" ht="12.75" hidden="false" customHeight="false" outlineLevel="0" collapsed="false">
      <c r="A66" s="3" t="n">
        <f aca="false">A65+1</f>
        <v>66</v>
      </c>
      <c r="B66" s="19" t="s">
        <v>78</v>
      </c>
      <c r="C66" s="20"/>
      <c r="D66" s="88" t="n">
        <v>0.05</v>
      </c>
      <c r="E66" s="20" t="s">
        <v>79</v>
      </c>
      <c r="F66" s="20"/>
      <c r="G66" s="20"/>
      <c r="H66" s="50"/>
      <c r="I66" s="20"/>
      <c r="J66" s="89"/>
      <c r="K66" s="90"/>
      <c r="L66" s="70"/>
      <c r="M66" s="70"/>
      <c r="N66" s="70"/>
    </row>
    <row r="67" customFormat="false" ht="12.75" hidden="false" customHeight="false" outlineLevel="0" collapsed="false">
      <c r="A67" s="3" t="n">
        <f aca="false">A66+1</f>
        <v>67</v>
      </c>
      <c r="B67" s="19"/>
      <c r="C67" s="20"/>
      <c r="D67" s="20"/>
      <c r="E67" s="20"/>
      <c r="F67" s="20"/>
      <c r="G67" s="20"/>
      <c r="H67" s="50"/>
      <c r="I67" s="20"/>
      <c r="J67" s="20"/>
      <c r="K67" s="70"/>
      <c r="L67" s="70"/>
      <c r="M67" s="70"/>
      <c r="N67" s="70"/>
    </row>
    <row r="68" customFormat="false" ht="12.75" hidden="false" customHeight="false" outlineLevel="0" collapsed="false">
      <c r="A68" s="3" t="n">
        <f aca="false">A67+1</f>
        <v>68</v>
      </c>
      <c r="B68" s="19"/>
      <c r="C68" s="20"/>
      <c r="D68" s="20"/>
      <c r="E68" s="20"/>
      <c r="F68" s="20"/>
      <c r="G68" s="20"/>
      <c r="H68" s="50"/>
      <c r="I68" s="20"/>
      <c r="J68" s="20"/>
      <c r="K68" s="70"/>
      <c r="L68" s="70"/>
      <c r="M68" s="70"/>
      <c r="N68" s="70"/>
    </row>
    <row r="69" customFormat="false" ht="12.75" hidden="false" customHeight="false" outlineLevel="0" collapsed="false">
      <c r="A69" s="3" t="n">
        <f aca="false">A68+1</f>
        <v>69</v>
      </c>
      <c r="B69" s="19" t="s">
        <v>80</v>
      </c>
      <c r="C69" s="20"/>
      <c r="D69" s="91" t="s">
        <v>81</v>
      </c>
      <c r="E69" s="20" t="s">
        <v>82</v>
      </c>
      <c r="F69" s="20"/>
      <c r="G69" s="20"/>
      <c r="H69" s="50"/>
      <c r="I69" s="20"/>
      <c r="J69" s="20"/>
      <c r="K69" s="70"/>
      <c r="L69" s="70"/>
      <c r="M69" s="70"/>
      <c r="N69" s="70"/>
    </row>
    <row r="70" customFormat="false" ht="12.75" hidden="false" customHeight="false" outlineLevel="0" collapsed="false">
      <c r="A70" s="3" t="n">
        <f aca="false">A69+1</f>
        <v>70</v>
      </c>
      <c r="B70" s="19"/>
      <c r="C70" s="20" t="s">
        <v>83</v>
      </c>
      <c r="D70" s="63" t="n">
        <v>25000</v>
      </c>
      <c r="E70" s="20" t="s">
        <v>84</v>
      </c>
      <c r="F70" s="20"/>
      <c r="G70" s="20"/>
      <c r="H70" s="50"/>
      <c r="I70" s="20"/>
      <c r="J70" s="20"/>
      <c r="K70" s="70"/>
      <c r="L70" s="70"/>
      <c r="M70" s="70"/>
      <c r="N70" s="70"/>
    </row>
    <row r="71" customFormat="false" ht="12.75" hidden="false" customHeight="false" outlineLevel="0" collapsed="false">
      <c r="A71" s="3" t="n">
        <f aca="false">A70+1</f>
        <v>71</v>
      </c>
      <c r="B71" s="19"/>
      <c r="C71" s="20"/>
      <c r="D71" s="20"/>
      <c r="E71" s="20"/>
      <c r="F71" s="20"/>
      <c r="G71" s="20"/>
      <c r="H71" s="50"/>
      <c r="I71" s="20"/>
      <c r="J71" s="20"/>
      <c r="K71" s="70"/>
      <c r="L71" s="70"/>
      <c r="M71" s="70"/>
      <c r="N71" s="70"/>
    </row>
    <row r="72" customFormat="false" ht="12.75" hidden="false" customHeight="false" outlineLevel="0" collapsed="false">
      <c r="A72" s="3" t="n">
        <f aca="false">A71+1</f>
        <v>72</v>
      </c>
      <c r="B72" s="19"/>
      <c r="C72" s="20" t="s">
        <v>85</v>
      </c>
      <c r="D72" s="63" t="n">
        <v>56000</v>
      </c>
      <c r="E72" s="92" t="s">
        <v>86</v>
      </c>
      <c r="F72" s="20" t="s">
        <v>87</v>
      </c>
      <c r="G72" s="20"/>
      <c r="H72" s="50"/>
      <c r="I72" s="20"/>
      <c r="J72" s="20"/>
      <c r="K72" s="70"/>
      <c r="L72" s="70"/>
      <c r="M72" s="70"/>
      <c r="N72" s="70"/>
    </row>
    <row r="73" customFormat="false" ht="12.75" hidden="false" customHeight="false" outlineLevel="0" collapsed="false">
      <c r="A73" s="3" t="n">
        <f aca="false">A72+1</f>
        <v>73</v>
      </c>
      <c r="B73" s="19"/>
      <c r="C73" s="20" t="s">
        <v>88</v>
      </c>
      <c r="D73" s="63" t="n">
        <v>0</v>
      </c>
      <c r="E73" s="93" t="n">
        <v>1</v>
      </c>
      <c r="F73" s="20" t="s">
        <v>89</v>
      </c>
      <c r="G73" s="20"/>
      <c r="H73" s="50"/>
      <c r="I73" s="20"/>
      <c r="J73" s="20"/>
      <c r="K73" s="70"/>
      <c r="L73" s="70"/>
      <c r="M73" s="70"/>
      <c r="N73" s="70"/>
    </row>
    <row r="74" customFormat="false" ht="12.75" hidden="false" customHeight="false" outlineLevel="0" collapsed="false">
      <c r="A74" s="3" t="n">
        <f aca="false">A73+1</f>
        <v>74</v>
      </c>
      <c r="B74" s="19"/>
      <c r="C74" s="20" t="s">
        <v>90</v>
      </c>
      <c r="D74" s="63" t="n">
        <v>0</v>
      </c>
      <c r="E74" s="93" t="n">
        <v>1</v>
      </c>
      <c r="F74" s="20"/>
      <c r="G74" s="20"/>
      <c r="H74" s="50"/>
      <c r="I74" s="20"/>
      <c r="J74" s="20"/>
      <c r="K74" s="70"/>
      <c r="L74" s="70"/>
      <c r="M74" s="70"/>
      <c r="N74" s="70"/>
    </row>
    <row r="75" customFormat="false" ht="12.75" hidden="false" customHeight="false" outlineLevel="0" collapsed="false">
      <c r="A75" s="3" t="n">
        <f aca="false">A74+1</f>
        <v>75</v>
      </c>
      <c r="B75" s="19"/>
      <c r="C75" s="20" t="s">
        <v>91</v>
      </c>
      <c r="D75" s="63" t="n">
        <v>0</v>
      </c>
      <c r="E75" s="93" t="n">
        <v>1</v>
      </c>
      <c r="F75" s="20"/>
      <c r="G75" s="20"/>
      <c r="H75" s="50"/>
      <c r="I75" s="20"/>
      <c r="J75" s="20"/>
      <c r="K75" s="70"/>
      <c r="L75" s="70"/>
      <c r="M75" s="70"/>
      <c r="N75" s="70"/>
    </row>
    <row r="76" customFormat="false" ht="12.75" hidden="false" customHeight="false" outlineLevel="0" collapsed="false">
      <c r="A76" s="3" t="n">
        <f aca="false">A75+1</f>
        <v>76</v>
      </c>
      <c r="B76" s="19" t="s">
        <v>92</v>
      </c>
      <c r="C76" s="20"/>
      <c r="D76" s="76" t="n">
        <v>0.35</v>
      </c>
      <c r="E76" s="20"/>
      <c r="F76" s="20"/>
      <c r="G76" s="20"/>
      <c r="H76" s="50"/>
      <c r="I76" s="20"/>
      <c r="J76" s="66"/>
      <c r="K76" s="70"/>
      <c r="L76" s="70"/>
      <c r="M76" s="70"/>
      <c r="N76" s="70"/>
    </row>
    <row r="77" customFormat="false" ht="12.75" hidden="false" customHeight="false" outlineLevel="0" collapsed="false">
      <c r="A77" s="3" t="n">
        <f aca="false">A76+1</f>
        <v>77</v>
      </c>
      <c r="B77" s="71"/>
      <c r="C77" s="66"/>
      <c r="D77" s="66"/>
      <c r="E77" s="66"/>
      <c r="F77" s="66"/>
      <c r="G77" s="66"/>
      <c r="H77" s="94"/>
      <c r="I77" s="66"/>
      <c r="J77" s="20"/>
      <c r="K77" s="70"/>
      <c r="L77" s="70"/>
      <c r="M77" s="70"/>
      <c r="N77" s="70"/>
    </row>
    <row r="78" customFormat="false" ht="12.75" hidden="false" customHeight="false" outlineLevel="0" collapsed="false">
      <c r="A78" s="3" t="n">
        <f aca="false">A77+1</f>
        <v>78</v>
      </c>
      <c r="B78" s="26"/>
      <c r="C78" s="24"/>
      <c r="D78" s="24"/>
      <c r="E78" s="24"/>
      <c r="F78" s="24"/>
      <c r="G78" s="24"/>
      <c r="H78" s="27"/>
      <c r="I78" s="24"/>
      <c r="J78" s="24"/>
      <c r="K78" s="70"/>
      <c r="L78" s="70"/>
      <c r="M78" s="70"/>
      <c r="N78" s="70"/>
    </row>
    <row r="79" customFormat="false" ht="12.75" hidden="false" customHeight="false" outlineLevel="0" collapsed="false">
      <c r="A79" s="3" t="n">
        <f aca="false">A78+1</f>
        <v>79</v>
      </c>
      <c r="B79" s="19"/>
      <c r="C79" s="28" t="s">
        <v>93</v>
      </c>
      <c r="D79" s="95" t="s">
        <v>94</v>
      </c>
      <c r="E79" s="96" t="s">
        <v>95</v>
      </c>
      <c r="F79" s="20"/>
      <c r="G79" s="20"/>
      <c r="H79" s="50"/>
      <c r="I79" s="20"/>
      <c r="J79" s="20"/>
      <c r="K79" s="70"/>
      <c r="L79" s="70"/>
      <c r="M79" s="70"/>
      <c r="N79" s="70"/>
    </row>
    <row r="80" customFormat="false" ht="12.75" hidden="false" customHeight="false" outlineLevel="0" collapsed="false">
      <c r="A80" s="3" t="n">
        <f aca="false">A79+1</f>
        <v>80</v>
      </c>
      <c r="B80" s="19" t="s">
        <v>96</v>
      </c>
      <c r="C80" s="97" t="s">
        <v>97</v>
      </c>
      <c r="D80" s="98" t="n">
        <v>59</v>
      </c>
      <c r="E80" s="76" t="n">
        <v>1.2</v>
      </c>
      <c r="F80" s="20"/>
      <c r="G80" s="20"/>
      <c r="H80" s="50"/>
      <c r="I80" s="20"/>
      <c r="J80" s="20"/>
      <c r="K80" s="70"/>
      <c r="L80" s="70"/>
      <c r="M80" s="70"/>
      <c r="N80" s="70"/>
    </row>
    <row r="81" customFormat="false" ht="12.75" hidden="false" customHeight="false" outlineLevel="0" collapsed="false">
      <c r="A81" s="3" t="n">
        <f aca="false">A80+1</f>
        <v>81</v>
      </c>
      <c r="B81" s="19"/>
      <c r="C81" s="97" t="s">
        <v>98</v>
      </c>
      <c r="D81" s="98" t="n">
        <v>119</v>
      </c>
      <c r="E81" s="76" t="n">
        <v>1.5</v>
      </c>
      <c r="F81" s="20"/>
      <c r="G81" s="20"/>
      <c r="H81" s="50"/>
      <c r="I81" s="20"/>
      <c r="J81" s="20"/>
      <c r="K81" s="70"/>
      <c r="L81" s="70"/>
      <c r="M81" s="70"/>
      <c r="N81" s="70"/>
    </row>
    <row r="82" customFormat="false" ht="12.75" hidden="false" customHeight="false" outlineLevel="0" collapsed="false">
      <c r="A82" s="3" t="n">
        <f aca="false">A81+1</f>
        <v>82</v>
      </c>
      <c r="B82" s="19"/>
      <c r="C82" s="97" t="s">
        <v>99</v>
      </c>
      <c r="D82" s="98" t="n">
        <v>179</v>
      </c>
      <c r="E82" s="76" t="n">
        <v>2</v>
      </c>
      <c r="F82" s="20"/>
      <c r="G82" s="20"/>
      <c r="H82" s="50"/>
      <c r="I82" s="20"/>
      <c r="J82" s="20"/>
      <c r="K82" s="70"/>
      <c r="L82" s="70"/>
      <c r="M82" s="70"/>
      <c r="N82" s="70"/>
    </row>
    <row r="83" customFormat="false" ht="12.75" hidden="false" customHeight="false" outlineLevel="0" collapsed="false">
      <c r="A83" s="3" t="n">
        <f aca="false">A82+1</f>
        <v>83</v>
      </c>
      <c r="B83" s="19"/>
      <c r="C83" s="97" t="s">
        <v>100</v>
      </c>
      <c r="D83" s="98" t="n">
        <v>180</v>
      </c>
      <c r="E83" s="76" t="n">
        <v>2.5</v>
      </c>
      <c r="F83" s="20"/>
      <c r="G83" s="20"/>
      <c r="H83" s="50"/>
      <c r="I83" s="20"/>
      <c r="J83" s="20"/>
      <c r="K83" s="70"/>
      <c r="L83" s="70"/>
      <c r="M83" s="70"/>
      <c r="N83" s="70"/>
    </row>
    <row r="84" customFormat="false" ht="12.75" hidden="false" customHeight="false" outlineLevel="0" collapsed="false">
      <c r="A84" s="3" t="n">
        <f aca="false">A83+1</f>
        <v>84</v>
      </c>
      <c r="B84" s="19"/>
      <c r="F84" s="20"/>
      <c r="G84" s="20"/>
      <c r="H84" s="50"/>
      <c r="I84" s="20"/>
      <c r="J84" s="20"/>
      <c r="K84" s="70"/>
      <c r="L84" s="70"/>
      <c r="M84" s="70"/>
      <c r="N84" s="70"/>
    </row>
    <row r="85" customFormat="false" ht="12.75" hidden="false" customHeight="false" outlineLevel="0" collapsed="false">
      <c r="A85" s="3" t="n">
        <f aca="false">A84+1</f>
        <v>85</v>
      </c>
      <c r="B85" s="19" t="s">
        <v>101</v>
      </c>
      <c r="C85" s="20"/>
      <c r="D85" s="91" t="s">
        <v>102</v>
      </c>
      <c r="E85" s="96" t="s">
        <v>103</v>
      </c>
      <c r="F85" s="20"/>
      <c r="G85" s="20"/>
      <c r="H85" s="50"/>
      <c r="I85" s="20"/>
      <c r="J85" s="20"/>
      <c r="K85" s="70"/>
      <c r="L85" s="70"/>
      <c r="M85" s="70"/>
      <c r="N85" s="70"/>
    </row>
    <row r="86" customFormat="false" ht="12.75" hidden="false" customHeight="false" outlineLevel="0" collapsed="false">
      <c r="A86" s="3" t="n">
        <f aca="false">A85+1</f>
        <v>86</v>
      </c>
      <c r="B86" s="19"/>
      <c r="C86" s="20"/>
      <c r="D86" s="63" t="n">
        <v>35000</v>
      </c>
      <c r="E86" s="63" t="n">
        <v>3000</v>
      </c>
      <c r="F86" s="20"/>
      <c r="G86" s="20"/>
      <c r="H86" s="50"/>
      <c r="I86" s="20"/>
      <c r="J86" s="20"/>
      <c r="K86" s="70"/>
      <c r="L86" s="70"/>
      <c r="M86" s="70"/>
      <c r="N86" s="70"/>
    </row>
    <row r="87" customFormat="false" ht="12.75" hidden="false" customHeight="false" outlineLevel="0" collapsed="false">
      <c r="A87" s="3" t="n">
        <f aca="false">A86+1</f>
        <v>87</v>
      </c>
      <c r="B87" s="19"/>
      <c r="C87" s="20"/>
      <c r="D87" s="20"/>
      <c r="E87" s="20"/>
      <c r="F87" s="20"/>
      <c r="G87" s="20"/>
      <c r="H87" s="50"/>
      <c r="I87" s="20"/>
      <c r="J87" s="66"/>
      <c r="K87" s="70"/>
      <c r="L87" s="70"/>
      <c r="M87" s="70"/>
      <c r="N87" s="70"/>
    </row>
    <row r="88" customFormat="false" ht="12.75" hidden="false" customHeight="false" outlineLevel="0" collapsed="false">
      <c r="A88" s="3" t="n">
        <f aca="false">A87+1</f>
        <v>88</v>
      </c>
      <c r="B88" s="19"/>
      <c r="C88" s="20"/>
      <c r="D88" s="91" t="s">
        <v>102</v>
      </c>
      <c r="E88" s="96" t="s">
        <v>103</v>
      </c>
      <c r="F88" s="20"/>
      <c r="G88" s="20"/>
      <c r="H88" s="50"/>
      <c r="I88" s="20"/>
      <c r="J88" s="20"/>
      <c r="K88" s="70"/>
      <c r="L88" s="70"/>
      <c r="M88" s="70"/>
      <c r="N88" s="70"/>
    </row>
    <row r="89" customFormat="false" ht="12.75" hidden="false" customHeight="false" outlineLevel="0" collapsed="false">
      <c r="A89" s="3" t="n">
        <f aca="false">A88+1</f>
        <v>89</v>
      </c>
      <c r="B89" s="19" t="s">
        <v>104</v>
      </c>
      <c r="C89" s="20"/>
      <c r="D89" s="63" t="n">
        <v>4000</v>
      </c>
      <c r="E89" s="63" t="n">
        <v>2500</v>
      </c>
      <c r="F89" s="20"/>
      <c r="G89" s="20"/>
      <c r="H89" s="50"/>
      <c r="I89" s="20"/>
      <c r="J89" s="66"/>
      <c r="K89" s="70"/>
      <c r="L89" s="70"/>
      <c r="M89" s="70"/>
      <c r="N89" s="70"/>
    </row>
    <row r="90" customFormat="false" ht="12.75" hidden="false" customHeight="false" outlineLevel="0" collapsed="false">
      <c r="A90" s="3" t="n">
        <f aca="false">A89+1</f>
        <v>90</v>
      </c>
      <c r="B90" s="19"/>
      <c r="C90" s="20"/>
      <c r="D90" s="20"/>
      <c r="E90" s="20"/>
      <c r="F90" s="20"/>
      <c r="G90" s="20"/>
      <c r="H90" s="50"/>
      <c r="I90" s="20"/>
      <c r="J90" s="66"/>
      <c r="K90" s="70"/>
      <c r="L90" s="70"/>
      <c r="M90" s="70"/>
      <c r="N90" s="70"/>
    </row>
    <row r="91" customFormat="false" ht="12.75" hidden="false" customHeight="false" outlineLevel="0" collapsed="false">
      <c r="A91" s="3" t="n">
        <f aca="false">A90+1</f>
        <v>91</v>
      </c>
      <c r="B91" s="19"/>
      <c r="C91" s="20"/>
      <c r="D91" s="91" t="s">
        <v>102</v>
      </c>
      <c r="E91" s="96" t="s">
        <v>103</v>
      </c>
      <c r="F91" s="20"/>
      <c r="G91" s="20"/>
      <c r="H91" s="50"/>
      <c r="I91" s="20"/>
      <c r="J91" s="66"/>
      <c r="K91" s="70"/>
      <c r="L91" s="70"/>
      <c r="M91" s="70"/>
      <c r="N91" s="70"/>
    </row>
    <row r="92" customFormat="false" ht="12.75" hidden="false" customHeight="false" outlineLevel="0" collapsed="false">
      <c r="A92" s="3" t="n">
        <f aca="false">A91+1</f>
        <v>92</v>
      </c>
      <c r="B92" s="19" t="s">
        <v>105</v>
      </c>
      <c r="C92" s="20"/>
      <c r="D92" s="63" t="n">
        <v>2500</v>
      </c>
      <c r="E92" s="63" t="n">
        <v>1000</v>
      </c>
      <c r="F92" s="20"/>
      <c r="G92" s="20"/>
      <c r="H92" s="50"/>
      <c r="I92" s="20"/>
      <c r="J92" s="66"/>
      <c r="K92" s="70"/>
      <c r="L92" s="70"/>
      <c r="M92" s="70"/>
      <c r="N92" s="70"/>
    </row>
    <row r="93" customFormat="false" ht="12.75" hidden="false" customHeight="false" outlineLevel="0" collapsed="false">
      <c r="A93" s="3" t="n">
        <f aca="false">A92+1</f>
        <v>93</v>
      </c>
      <c r="B93" s="19"/>
      <c r="C93" s="20"/>
      <c r="D93" s="99"/>
      <c r="E93" s="20"/>
      <c r="F93" s="20"/>
      <c r="G93" s="20"/>
      <c r="H93" s="50"/>
      <c r="I93" s="20"/>
      <c r="J93" s="66"/>
      <c r="K93" s="70"/>
      <c r="L93" s="70"/>
      <c r="M93" s="70"/>
      <c r="N93" s="70"/>
    </row>
    <row r="94" customFormat="false" ht="12.75" hidden="false" customHeight="false" outlineLevel="0" collapsed="false">
      <c r="A94" s="3" t="n">
        <f aca="false">A93+1</f>
        <v>94</v>
      </c>
      <c r="B94" s="19"/>
      <c r="C94" s="20"/>
      <c r="D94" s="58" t="s">
        <v>46</v>
      </c>
      <c r="E94" s="58" t="s">
        <v>106</v>
      </c>
      <c r="F94" s="20"/>
      <c r="G94" s="20"/>
      <c r="H94" s="50"/>
      <c r="I94" s="20"/>
      <c r="J94" s="20"/>
      <c r="K94" s="70"/>
      <c r="L94" s="70"/>
      <c r="M94" s="70"/>
      <c r="N94" s="70"/>
    </row>
    <row r="95" customFormat="false" ht="12.75" hidden="false" customHeight="false" outlineLevel="0" collapsed="false">
      <c r="A95" s="3" t="n">
        <f aca="false">A94+1</f>
        <v>95</v>
      </c>
      <c r="B95" s="52" t="s">
        <v>107</v>
      </c>
      <c r="C95" s="14"/>
      <c r="D95" s="64" t="n">
        <v>20000</v>
      </c>
      <c r="E95" s="64" t="n">
        <v>10000</v>
      </c>
      <c r="F95" s="14"/>
      <c r="G95" s="14"/>
      <c r="H95" s="53"/>
      <c r="I95" s="20"/>
      <c r="J95" s="66"/>
      <c r="K95" s="70"/>
      <c r="L95" s="70"/>
      <c r="M95" s="70"/>
      <c r="N95" s="70"/>
    </row>
    <row r="96" customFormat="false" ht="12.75" hidden="false" customHeight="false" outlineLevel="0" collapsed="false">
      <c r="A96" s="3" t="n">
        <f aca="false">A95+1</f>
        <v>96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70"/>
      <c r="N96" s="70"/>
      <c r="O96" s="70"/>
      <c r="P96" s="70"/>
      <c r="Q96" s="70"/>
      <c r="R96" s="70"/>
    </row>
    <row r="97" customFormat="false" ht="12.75" hidden="false" customHeight="false" outlineLevel="0" collapsed="false">
      <c r="A97" s="3" t="n">
        <f aca="false">A96+1</f>
        <v>97</v>
      </c>
      <c r="B97" s="49" t="s">
        <v>108</v>
      </c>
      <c r="C97" s="8"/>
      <c r="D97" s="8"/>
      <c r="E97" s="8"/>
      <c r="F97" s="8"/>
      <c r="G97" s="8"/>
      <c r="H97" s="86"/>
      <c r="I97" s="6"/>
      <c r="J97" s="6"/>
      <c r="K97" s="6"/>
      <c r="L97" s="6"/>
      <c r="M97" s="70"/>
      <c r="N97" s="70"/>
      <c r="O97" s="70"/>
      <c r="P97" s="70"/>
      <c r="Q97" s="70"/>
      <c r="R97" s="70"/>
    </row>
    <row r="98" customFormat="false" ht="12.75" hidden="false" customHeight="false" outlineLevel="0" collapsed="false">
      <c r="A98" s="3" t="n">
        <f aca="false">A97+1</f>
        <v>98</v>
      </c>
      <c r="B98" s="19"/>
      <c r="C98" s="20" t="s">
        <v>109</v>
      </c>
      <c r="D98" s="20"/>
      <c r="E98" s="20"/>
      <c r="F98" s="20"/>
      <c r="G98" s="20"/>
      <c r="H98" s="50"/>
      <c r="I98" s="6"/>
      <c r="J98" s="6"/>
      <c r="K98" s="6"/>
      <c r="L98" s="6"/>
      <c r="M98" s="70"/>
      <c r="N98" s="70"/>
      <c r="O98" s="70"/>
      <c r="P98" s="70"/>
      <c r="Q98" s="70"/>
      <c r="R98" s="70"/>
    </row>
    <row r="99" customFormat="false" ht="12.75" hidden="false" customHeight="false" outlineLevel="0" collapsed="false">
      <c r="A99" s="3" t="n">
        <f aca="false">A98+1</f>
        <v>99</v>
      </c>
      <c r="B99" s="19"/>
      <c r="C99" s="20" t="s">
        <v>110</v>
      </c>
      <c r="D99" s="20"/>
      <c r="E99" s="20"/>
      <c r="F99" s="20"/>
      <c r="G99" s="20"/>
      <c r="H99" s="50"/>
      <c r="I99" s="6"/>
      <c r="J99" s="6"/>
      <c r="K99" s="6"/>
      <c r="L99" s="6"/>
      <c r="M99" s="70"/>
      <c r="N99" s="70"/>
      <c r="O99" s="70"/>
      <c r="P99" s="70"/>
      <c r="Q99" s="70"/>
      <c r="R99" s="70"/>
    </row>
    <row r="100" customFormat="false" ht="12.75" hidden="false" customHeight="false" outlineLevel="0" collapsed="false">
      <c r="A100" s="3" t="n">
        <f aca="false">A99+1</f>
        <v>100</v>
      </c>
      <c r="B100" s="52"/>
      <c r="C100" s="14" t="s">
        <v>111</v>
      </c>
      <c r="D100" s="14"/>
      <c r="E100" s="14"/>
      <c r="F100" s="14"/>
      <c r="G100" s="14"/>
      <c r="H100" s="53"/>
      <c r="I100" s="6"/>
      <c r="J100" s="6"/>
      <c r="K100" s="6"/>
      <c r="L100" s="6"/>
      <c r="M100" s="70"/>
      <c r="N100" s="70"/>
      <c r="O100" s="70"/>
      <c r="P100" s="70"/>
      <c r="Q100" s="70"/>
      <c r="R100" s="70"/>
    </row>
    <row r="101" customFormat="false" ht="12.75" hidden="false" customHeight="false" outlineLevel="0" collapsed="false">
      <c r="A101" s="3" t="n">
        <f aca="false">A100+1</f>
        <v>101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70"/>
      <c r="N101" s="70"/>
      <c r="O101" s="70"/>
      <c r="P101" s="70"/>
      <c r="Q101" s="70"/>
      <c r="R101" s="70"/>
    </row>
    <row r="102" customFormat="false" ht="12.75" hidden="false" customHeight="false" outlineLevel="0" collapsed="false">
      <c r="A102" s="3" t="n">
        <f aca="false">A101+1</f>
        <v>102</v>
      </c>
      <c r="B102" s="100" t="s">
        <v>112</v>
      </c>
      <c r="C102" s="100"/>
      <c r="D102" s="100"/>
      <c r="E102" s="100"/>
      <c r="F102" s="100"/>
      <c r="G102" s="100"/>
      <c r="H102" s="100"/>
      <c r="I102" s="6"/>
      <c r="J102" s="6"/>
      <c r="K102" s="6"/>
      <c r="L102" s="6"/>
      <c r="M102" s="70"/>
      <c r="N102" s="70"/>
      <c r="O102" s="70"/>
      <c r="P102" s="70"/>
      <c r="Q102" s="70"/>
      <c r="R102" s="70"/>
    </row>
    <row r="103" customFormat="false" ht="12.75" hidden="false" customHeight="false" outlineLevel="0" collapsed="false">
      <c r="A103" s="3" t="n">
        <f aca="false">A102+1</f>
        <v>103</v>
      </c>
      <c r="B103" s="100" t="s">
        <v>113</v>
      </c>
      <c r="C103" s="100"/>
      <c r="D103" s="100"/>
      <c r="E103" s="100"/>
      <c r="F103" s="100"/>
      <c r="G103" s="100"/>
      <c r="H103" s="100"/>
      <c r="I103" s="6"/>
      <c r="J103" s="6"/>
      <c r="K103" s="6"/>
      <c r="L103" s="6"/>
      <c r="M103" s="70"/>
      <c r="N103" s="70"/>
      <c r="O103" s="70"/>
      <c r="P103" s="70"/>
      <c r="Q103" s="70"/>
      <c r="R103" s="70"/>
    </row>
    <row r="104" s="106" customFormat="true" ht="15.75" hidden="false" customHeight="false" outlineLevel="0" collapsed="false">
      <c r="A104" s="3" t="n">
        <f aca="false">A103+1</f>
        <v>104</v>
      </c>
      <c r="B104" s="101"/>
      <c r="C104" s="102"/>
      <c r="D104" s="102"/>
      <c r="E104" s="102"/>
      <c r="F104" s="102"/>
      <c r="G104" s="103" t="s">
        <v>114</v>
      </c>
      <c r="H104" s="104"/>
      <c r="I104" s="102"/>
      <c r="J104" s="102"/>
      <c r="K104" s="102"/>
      <c r="L104" s="102"/>
      <c r="M104" s="105"/>
      <c r="N104" s="0"/>
      <c r="O104" s="0"/>
      <c r="P104" s="0"/>
      <c r="Q104" s="0"/>
      <c r="R104" s="0"/>
    </row>
    <row r="105" customFormat="false" ht="12.75" hidden="false" customHeight="false" outlineLevel="0" collapsed="false">
      <c r="A105" s="3" t="n">
        <f aca="false">A104+1</f>
        <v>105</v>
      </c>
      <c r="B105" s="49"/>
      <c r="C105" s="8"/>
      <c r="D105" s="8"/>
      <c r="E105" s="8"/>
      <c r="F105" s="55" t="s">
        <v>115</v>
      </c>
      <c r="G105" s="55" t="s">
        <v>115</v>
      </c>
      <c r="H105" s="55" t="s">
        <v>115</v>
      </c>
      <c r="I105" s="55" t="s">
        <v>115</v>
      </c>
      <c r="J105" s="55" t="s">
        <v>115</v>
      </c>
      <c r="K105" s="55" t="s">
        <v>115</v>
      </c>
      <c r="L105" s="55" t="s">
        <v>115</v>
      </c>
      <c r="M105" s="55" t="s">
        <v>115</v>
      </c>
      <c r="N105" s="55" t="s">
        <v>115</v>
      </c>
    </row>
    <row r="106" customFormat="false" ht="12.75" hidden="false" customHeight="false" outlineLevel="0" collapsed="false">
      <c r="A106" s="3" t="n">
        <f aca="false">A105+1</f>
        <v>106</v>
      </c>
      <c r="B106" s="107" t="s">
        <v>116</v>
      </c>
      <c r="C106" s="108"/>
      <c r="D106" s="109"/>
      <c r="E106" s="66"/>
      <c r="F106" s="58" t="n">
        <v>0</v>
      </c>
      <c r="G106" s="58" t="n">
        <v>1</v>
      </c>
      <c r="H106" s="58" t="n">
        <v>2</v>
      </c>
      <c r="I106" s="58" t="n">
        <v>3</v>
      </c>
      <c r="J106" s="58" t="n">
        <v>4</v>
      </c>
      <c r="K106" s="58" t="n">
        <v>5</v>
      </c>
      <c r="L106" s="58" t="n">
        <v>6</v>
      </c>
      <c r="M106" s="58" t="n">
        <v>7</v>
      </c>
      <c r="N106" s="58" t="n">
        <v>8</v>
      </c>
    </row>
    <row r="107" customFormat="false" ht="12.75" hidden="false" customHeight="false" outlineLevel="0" collapsed="false">
      <c r="A107" s="3" t="n">
        <f aca="false">A106+1</f>
        <v>107</v>
      </c>
      <c r="B107" s="19"/>
      <c r="C107" s="20"/>
      <c r="D107" s="20"/>
      <c r="E107" s="20"/>
      <c r="F107" s="92"/>
      <c r="G107" s="92"/>
      <c r="H107" s="92"/>
      <c r="I107" s="92"/>
      <c r="J107" s="92"/>
      <c r="K107" s="92"/>
      <c r="L107" s="92"/>
      <c r="M107" s="24"/>
      <c r="N107" s="24"/>
    </row>
    <row r="108" customFormat="false" ht="12.75" hidden="false" customHeight="false" outlineLevel="0" collapsed="false">
      <c r="A108" s="3" t="n">
        <f aca="false">A107+1</f>
        <v>108</v>
      </c>
      <c r="B108" s="19" t="s">
        <v>117</v>
      </c>
      <c r="C108" s="20"/>
      <c r="D108" s="20"/>
      <c r="E108" s="20"/>
      <c r="F108" s="69"/>
      <c r="G108" s="69" t="n">
        <f aca="false">D58</f>
        <v>40</v>
      </c>
      <c r="H108" s="69" t="n">
        <f aca="false">E58</f>
        <v>46</v>
      </c>
      <c r="I108" s="69" t="n">
        <f aca="false">F58</f>
        <v>49.22</v>
      </c>
      <c r="J108" s="69" t="n">
        <f aca="false">G58</f>
        <v>51.1888</v>
      </c>
      <c r="K108" s="69" t="n">
        <f aca="false">H58</f>
        <v>53.236352</v>
      </c>
      <c r="L108" s="69" t="n">
        <f aca="false">I58</f>
        <v>55.36580608</v>
      </c>
      <c r="M108" s="69" t="n">
        <f aca="false">J58</f>
        <v>57.0267802624</v>
      </c>
      <c r="N108" s="69"/>
    </row>
    <row r="109" customFormat="false" ht="12.75" hidden="false" customHeight="false" outlineLevel="0" collapsed="false">
      <c r="A109" s="3" t="n">
        <f aca="false">A108+1</f>
        <v>109</v>
      </c>
      <c r="B109" s="19"/>
      <c r="C109" s="20" t="s">
        <v>118</v>
      </c>
      <c r="D109" s="20"/>
      <c r="E109" s="20"/>
      <c r="F109" s="69"/>
      <c r="G109" s="69" t="n">
        <f aca="false">G108*12</f>
        <v>480</v>
      </c>
      <c r="H109" s="69" t="n">
        <f aca="false">H108*12</f>
        <v>552</v>
      </c>
      <c r="I109" s="69" t="n">
        <f aca="false">I108*12</f>
        <v>590.64</v>
      </c>
      <c r="J109" s="69" t="n">
        <f aca="false">J108*12</f>
        <v>614.2656</v>
      </c>
      <c r="K109" s="69" t="n">
        <f aca="false">K108*12</f>
        <v>638.836224</v>
      </c>
      <c r="L109" s="69" t="n">
        <f aca="false">L108*12</f>
        <v>664.38967296</v>
      </c>
      <c r="M109" s="69" t="n">
        <f aca="false">M108*12</f>
        <v>684.3213631488</v>
      </c>
      <c r="N109" s="24"/>
    </row>
    <row r="110" customFormat="false" ht="12.75" hidden="false" customHeight="false" outlineLevel="0" collapsed="false">
      <c r="A110" s="3" t="n">
        <f aca="false">A109+1</f>
        <v>110</v>
      </c>
      <c r="B110" s="19" t="s">
        <v>119</v>
      </c>
      <c r="C110" s="20"/>
      <c r="D110" s="20"/>
      <c r="E110" s="20"/>
      <c r="F110" s="69"/>
      <c r="G110" s="69" t="n">
        <f aca="false">$D61</f>
        <v>1825</v>
      </c>
      <c r="H110" s="69" t="n">
        <f aca="false">$D61</f>
        <v>1825</v>
      </c>
      <c r="I110" s="69" t="n">
        <f aca="false">$D61</f>
        <v>1825</v>
      </c>
      <c r="J110" s="69" t="n">
        <f aca="false">$D61</f>
        <v>1825</v>
      </c>
      <c r="K110" s="69" t="n">
        <f aca="false">$D61</f>
        <v>1825</v>
      </c>
      <c r="L110" s="69" t="n">
        <f aca="false">$D61</f>
        <v>1825</v>
      </c>
      <c r="M110" s="69" t="n">
        <f aca="false">$D61</f>
        <v>1825</v>
      </c>
      <c r="N110" s="69"/>
    </row>
    <row r="111" customFormat="false" ht="12.75" hidden="false" customHeight="false" outlineLevel="0" collapsed="false">
      <c r="A111" s="3" t="n">
        <f aca="false">A110+1</f>
        <v>111</v>
      </c>
      <c r="B111" s="110"/>
      <c r="C111" s="89"/>
      <c r="D111" s="89"/>
      <c r="E111" s="89"/>
      <c r="F111" s="111"/>
      <c r="G111" s="99"/>
      <c r="H111" s="99"/>
      <c r="I111" s="99"/>
      <c r="J111" s="99"/>
      <c r="K111" s="99"/>
      <c r="L111" s="99"/>
      <c r="M111" s="24"/>
      <c r="N111" s="24"/>
    </row>
    <row r="112" customFormat="false" ht="12.75" hidden="false" customHeight="false" outlineLevel="0" collapsed="false">
      <c r="A112" s="3" t="n">
        <f aca="false">A111+1</f>
        <v>112</v>
      </c>
      <c r="B112" s="19" t="s">
        <v>120</v>
      </c>
      <c r="C112" s="20"/>
      <c r="D112" s="20"/>
      <c r="E112" s="20"/>
      <c r="F112" s="69"/>
      <c r="G112" s="99" t="n">
        <f aca="false">G109*G110</f>
        <v>876000</v>
      </c>
      <c r="H112" s="99" t="n">
        <f aca="false">H109*H110</f>
        <v>1007400</v>
      </c>
      <c r="I112" s="99" t="n">
        <f aca="false">I109*I110</f>
        <v>1077918</v>
      </c>
      <c r="J112" s="99" t="n">
        <f aca="false">J109*J110</f>
        <v>1121034.72</v>
      </c>
      <c r="K112" s="99" t="n">
        <f aca="false">K109*K110</f>
        <v>1165876.1088</v>
      </c>
      <c r="L112" s="99" t="n">
        <f aca="false">L109*L110</f>
        <v>1212511.153152</v>
      </c>
      <c r="M112" s="99" t="n">
        <f aca="false">M109*M110</f>
        <v>1248886.48774656</v>
      </c>
      <c r="N112" s="99"/>
    </row>
    <row r="113" customFormat="false" ht="13.5" hidden="false" customHeight="false" outlineLevel="0" collapsed="false">
      <c r="A113" s="3" t="n">
        <f aca="false">A112+1</f>
        <v>113</v>
      </c>
      <c r="B113" s="112" t="s">
        <v>121</v>
      </c>
      <c r="C113" s="113"/>
      <c r="D113" s="113"/>
      <c r="E113" s="113"/>
      <c r="F113" s="114"/>
      <c r="G113" s="115" t="n">
        <f aca="false">$D65*G112</f>
        <v>43800</v>
      </c>
      <c r="H113" s="115" t="n">
        <f aca="false">$D65*H112</f>
        <v>50370</v>
      </c>
      <c r="I113" s="115" t="n">
        <f aca="false">$D65*I112</f>
        <v>53895.9</v>
      </c>
      <c r="J113" s="115" t="n">
        <f aca="false">$D65*J112</f>
        <v>56051.736</v>
      </c>
      <c r="K113" s="115" t="n">
        <f aca="false">$D65*K112</f>
        <v>58293.80544</v>
      </c>
      <c r="L113" s="115" t="n">
        <f aca="false">$D65*L112</f>
        <v>60625.5576576</v>
      </c>
      <c r="M113" s="115" t="n">
        <f aca="false">$D65*M112</f>
        <v>62444.324387328</v>
      </c>
      <c r="N113" s="115"/>
    </row>
    <row r="114" s="119" customFormat="true" ht="13.5" hidden="false" customHeight="false" outlineLevel="0" collapsed="false">
      <c r="A114" s="3" t="n">
        <f aca="false">A113+1</f>
        <v>114</v>
      </c>
      <c r="B114" s="116" t="s">
        <v>122</v>
      </c>
      <c r="C114" s="117"/>
      <c r="D114" s="117"/>
      <c r="E114" s="117"/>
      <c r="F114" s="118"/>
      <c r="G114" s="118" t="n">
        <f aca="false">(G112-G113)*0.75</f>
        <v>624150</v>
      </c>
      <c r="H114" s="118" t="n">
        <f aca="false">((G112-G113)*0.25)+((H112-H113)*0.75)</f>
        <v>925822.5</v>
      </c>
      <c r="I114" s="118" t="n">
        <f aca="false">((H112-H113)*0.25)+((I112-I113)*0.75)</f>
        <v>1007274.075</v>
      </c>
      <c r="J114" s="118" t="n">
        <f aca="false">((I112-I113)*0.25)+((J112-J113)*0.75)</f>
        <v>1054742.763</v>
      </c>
      <c r="K114" s="118" t="n">
        <f aca="false">((J112-J113)*0.25)+((K112-K113)*0.75)</f>
        <v>1096932.47352</v>
      </c>
      <c r="L114" s="118" t="n">
        <f aca="false">((K112-K113)*0.25)+((L112-L113)*0.75)</f>
        <v>1140809.7724608</v>
      </c>
      <c r="M114" s="118" t="n">
        <f aca="false">((L112-L113)*0.25)+((M112-M113)*0.75)</f>
        <v>1177803.02139302</v>
      </c>
      <c r="N114" s="118" t="n">
        <f aca="false">((M112-M113)*0.25)+((N112-N113)*0.75)</f>
        <v>296610.540839808</v>
      </c>
      <c r="O114" s="0"/>
      <c r="P114" s="0"/>
      <c r="Q114" s="0"/>
      <c r="R114" s="0"/>
    </row>
    <row r="115" customFormat="false" ht="12.75" hidden="false" customHeight="false" outlineLevel="0" collapsed="false">
      <c r="A115" s="3" t="n">
        <f aca="false">A114+1</f>
        <v>115</v>
      </c>
      <c r="B115" s="19"/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4"/>
      <c r="N115" s="24"/>
    </row>
    <row r="116" customFormat="false" ht="12.75" hidden="false" customHeight="false" outlineLevel="0" collapsed="false">
      <c r="A116" s="3" t="n">
        <f aca="false">A115+1</f>
        <v>116</v>
      </c>
      <c r="B116" s="19"/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4"/>
      <c r="N116" s="24"/>
    </row>
    <row r="117" customFormat="false" ht="12.75" hidden="false" customHeight="false" outlineLevel="0" collapsed="false">
      <c r="A117" s="3" t="n">
        <f aca="false">A116+1</f>
        <v>117</v>
      </c>
      <c r="B117" s="107" t="s">
        <v>123</v>
      </c>
      <c r="C117" s="120"/>
      <c r="D117" s="121"/>
      <c r="E117" s="20"/>
      <c r="F117" s="58"/>
      <c r="G117" s="58"/>
      <c r="H117" s="58"/>
      <c r="I117" s="58"/>
      <c r="J117" s="58"/>
      <c r="K117" s="58"/>
      <c r="L117" s="20"/>
      <c r="M117" s="24"/>
      <c r="N117" s="24"/>
    </row>
    <row r="118" customFormat="false" ht="12.75" hidden="false" customHeight="false" outlineLevel="0" collapsed="false">
      <c r="A118" s="3" t="n">
        <f aca="false">A117+1</f>
        <v>118</v>
      </c>
      <c r="B118" s="71" t="s">
        <v>124</v>
      </c>
      <c r="C118" s="66"/>
      <c r="D118" s="66"/>
      <c r="E118" s="66"/>
      <c r="F118" s="58"/>
      <c r="G118" s="58"/>
      <c r="H118" s="58"/>
      <c r="I118" s="58"/>
      <c r="J118" s="58"/>
      <c r="K118" s="58"/>
      <c r="L118" s="66"/>
      <c r="M118" s="24"/>
      <c r="N118" s="24"/>
    </row>
    <row r="119" customFormat="false" ht="12.75" hidden="false" customHeight="false" outlineLevel="0" collapsed="false">
      <c r="A119" s="3" t="n">
        <f aca="false">A118+1</f>
        <v>119</v>
      </c>
      <c r="B119" s="19" t="s">
        <v>125</v>
      </c>
      <c r="C119" s="20"/>
      <c r="D119" s="20"/>
      <c r="E119" s="20"/>
      <c r="F119" s="99"/>
      <c r="G119" s="99" t="n">
        <f aca="false">IF($E15&gt;0,IF($E10&gt;0,"Lease or Loan?",-SUM(C28:C29)),-SUM(C28:C29))</f>
        <v>-260000</v>
      </c>
      <c r="H119" s="99" t="n">
        <f aca="false">IF($E15&gt;0,IF($E10&gt;0,"Lease or Loan?",-SUM(D28:D29)),-SUM(D28:D29))</f>
        <v>-260000</v>
      </c>
      <c r="I119" s="99" t="n">
        <f aca="false">IF($E15&gt;0,IF($E10&gt;0,"Lease or Loan?",-SUM(E28:E29)),-SUM(E28:E29))</f>
        <v>-260000</v>
      </c>
      <c r="J119" s="99" t="n">
        <f aca="false">IF($E15&gt;0,IF($E10&gt;0,"Lease or Loan?",-SUM(F28:F29)),-SUM(F28:F29))</f>
        <v>-260000</v>
      </c>
      <c r="K119" s="99" t="n">
        <f aca="false">IF($E15&gt;0,IF($E10&gt;0,"Lease or Loan?",-SUM(G28:G29)),-SUM(G28:G29))</f>
        <v>-260000</v>
      </c>
      <c r="L119" s="99" t="n">
        <f aca="false">IF($E15&gt;0,IF($E10&gt;0,"Lease or Loan?",-SUM(H28:H29)),-SUM(H28:H29))</f>
        <v>-0</v>
      </c>
      <c r="M119" s="99" t="n">
        <f aca="false">IF($E15&gt;0,IF($E10&gt;0,"Lease or Loan?",-SUM(I28:I29)),-SUM(I28:I29))</f>
        <v>-0</v>
      </c>
      <c r="N119" s="99" t="n">
        <v>0</v>
      </c>
    </row>
    <row r="120" customFormat="false" ht="12.75" hidden="false" customHeight="false" outlineLevel="0" collapsed="false">
      <c r="A120" s="3" t="n">
        <f aca="false">A119+1</f>
        <v>120</v>
      </c>
      <c r="B120" s="19" t="s">
        <v>126</v>
      </c>
      <c r="C120" s="20"/>
      <c r="D120" s="20"/>
      <c r="E120" s="20"/>
      <c r="F120" s="99"/>
      <c r="G120" s="99"/>
      <c r="H120" s="99" t="n">
        <f aca="false">-'PET Financial Worksheet'!$E22</f>
        <v>-125000</v>
      </c>
      <c r="I120" s="99" t="n">
        <f aca="false">H120*(1+$E23)</f>
        <v>-128750</v>
      </c>
      <c r="J120" s="99" t="n">
        <f aca="false">I120*(1+$E23)</f>
        <v>-132612.5</v>
      </c>
      <c r="K120" s="99" t="n">
        <f aca="false">J120*(1+$E23)</f>
        <v>-136590.875</v>
      </c>
      <c r="L120" s="99" t="n">
        <f aca="false">K120*(1+$E23)</f>
        <v>-140688.60125</v>
      </c>
      <c r="M120" s="99" t="n">
        <f aca="false">L120*(1+$E23)</f>
        <v>-144909.2592875</v>
      </c>
      <c r="N120" s="99" t="n">
        <v>0</v>
      </c>
    </row>
    <row r="121" customFormat="false" ht="12.75" hidden="false" customHeight="false" outlineLevel="0" collapsed="false">
      <c r="A121" s="3" t="n">
        <f aca="false">A120+1</f>
        <v>121</v>
      </c>
      <c r="B121" s="19"/>
      <c r="C121" s="20"/>
      <c r="D121" s="20"/>
      <c r="E121" s="20"/>
      <c r="F121" s="99"/>
      <c r="G121" s="99"/>
      <c r="H121" s="99"/>
      <c r="I121" s="99"/>
      <c r="J121" s="99"/>
      <c r="K121" s="99"/>
      <c r="L121" s="99"/>
      <c r="M121" s="99"/>
      <c r="N121" s="99"/>
    </row>
    <row r="122" customFormat="false" ht="12.75" hidden="false" customHeight="false" outlineLevel="0" collapsed="false">
      <c r="A122" s="3" t="n">
        <f aca="false">A121+1</f>
        <v>122</v>
      </c>
      <c r="B122" s="19" t="s">
        <v>127</v>
      </c>
      <c r="C122" s="20"/>
      <c r="D122" s="20"/>
      <c r="E122" s="20"/>
      <c r="F122" s="99"/>
      <c r="G122" s="99" t="n">
        <f aca="false">-SUM(C30:C30)</f>
        <v>-36583.6041662061</v>
      </c>
      <c r="H122" s="99" t="n">
        <f aca="false">-SUM(D30:D30)</f>
        <v>-36583.6041662061</v>
      </c>
      <c r="I122" s="99" t="n">
        <f aca="false">-SUM(E30:E30)</f>
        <v>-36583.6041662061</v>
      </c>
      <c r="J122" s="99" t="n">
        <f aca="false">-SUM(F30:F30)</f>
        <v>-36583.6041662061</v>
      </c>
      <c r="K122" s="99" t="n">
        <f aca="false">-SUM(G30:G30)</f>
        <v>-36583.6041662061</v>
      </c>
      <c r="L122" s="99" t="n">
        <f aca="false">-SUM(H30:H30)</f>
        <v>-0</v>
      </c>
      <c r="M122" s="99" t="n">
        <f aca="false">-SUM(I30:I30)</f>
        <v>-0</v>
      </c>
      <c r="N122" s="99" t="n">
        <v>0</v>
      </c>
    </row>
    <row r="123" customFormat="false" ht="12.75" hidden="false" customHeight="false" outlineLevel="0" collapsed="false">
      <c r="A123" s="3" t="n">
        <f aca="false">A122+1</f>
        <v>123</v>
      </c>
      <c r="B123" s="19" t="s">
        <v>128</v>
      </c>
      <c r="C123" s="20"/>
      <c r="D123" s="20"/>
      <c r="E123" s="20"/>
      <c r="F123" s="99"/>
      <c r="G123" s="99" t="n">
        <f aca="false">-D37*12</f>
        <v>-11196</v>
      </c>
      <c r="H123" s="99" t="n">
        <f aca="false">-E37*12</f>
        <v>-11196</v>
      </c>
      <c r="I123" s="99" t="n">
        <f aca="false">-F37*12</f>
        <v>-11196</v>
      </c>
      <c r="J123" s="99" t="n">
        <f aca="false">-G37*12</f>
        <v>-11196</v>
      </c>
      <c r="K123" s="99" t="n">
        <f aca="false">-H37*12</f>
        <v>-11196</v>
      </c>
      <c r="L123" s="99" t="n">
        <f aca="false">-I37*12</f>
        <v>-12000</v>
      </c>
      <c r="M123" s="99" t="n">
        <f aca="false">-J37*12</f>
        <v>-12000</v>
      </c>
      <c r="N123" s="99" t="n">
        <v>0</v>
      </c>
    </row>
    <row r="124" customFormat="false" ht="12.75" hidden="false" customHeight="false" outlineLevel="0" collapsed="false">
      <c r="A124" s="3" t="n">
        <f aca="false">A123+1</f>
        <v>124</v>
      </c>
      <c r="B124" s="19" t="s">
        <v>129</v>
      </c>
      <c r="C124" s="20"/>
      <c r="D124" s="20"/>
      <c r="E124" s="20"/>
      <c r="F124" s="99"/>
      <c r="G124" s="99" t="n">
        <f aca="false">-$E41*(1+$E44)^G106</f>
        <v>-8736</v>
      </c>
      <c r="H124" s="99" t="n">
        <f aca="false">-$E41*(1+$E44)^H106</f>
        <v>-9085.44</v>
      </c>
      <c r="I124" s="99" t="n">
        <f aca="false">-$E41*(1+$E44)^I106</f>
        <v>-9448.8576</v>
      </c>
      <c r="J124" s="99" t="n">
        <f aca="false">-$E41*(1+$E44)^J106</f>
        <v>-9826.811904</v>
      </c>
      <c r="K124" s="99" t="n">
        <f aca="false">-$E41*(1+$E44)^K106</f>
        <v>-10219.88438016</v>
      </c>
      <c r="L124" s="99" t="n">
        <f aca="false">-$E41*(1+$E44)^L106</f>
        <v>-10628.6797553664</v>
      </c>
      <c r="M124" s="99" t="n">
        <f aca="false">-$E41*(1+$E44)^M106</f>
        <v>-11053.8269455811</v>
      </c>
      <c r="N124" s="99"/>
    </row>
    <row r="125" customFormat="false" ht="12.75" hidden="false" customHeight="false" outlineLevel="0" collapsed="false">
      <c r="A125" s="3" t="n">
        <f aca="false">A124+1</f>
        <v>125</v>
      </c>
      <c r="B125" s="26"/>
    </row>
    <row r="126" customFormat="false" ht="12.75" hidden="false" customHeight="false" outlineLevel="0" collapsed="false">
      <c r="A126" s="3" t="n">
        <f aca="false">A125+1</f>
        <v>126</v>
      </c>
      <c r="B126" s="19" t="s">
        <v>130</v>
      </c>
      <c r="C126" s="20"/>
      <c r="D126" s="20"/>
      <c r="E126" s="20"/>
      <c r="F126" s="99" t="n">
        <f aca="false">-'PET Financial Worksheet'!E39</f>
        <v>-20000</v>
      </c>
      <c r="G126" s="99"/>
      <c r="H126" s="99"/>
      <c r="I126" s="99"/>
      <c r="J126" s="99"/>
      <c r="K126" s="99"/>
      <c r="L126" s="99"/>
      <c r="M126" s="24"/>
      <c r="N126" s="24"/>
    </row>
    <row r="127" customFormat="false" ht="12.75" hidden="false" customHeight="false" outlineLevel="0" collapsed="false">
      <c r="A127" s="3" t="n">
        <f aca="false">A126+1</f>
        <v>127</v>
      </c>
      <c r="B127" s="19" t="s">
        <v>131</v>
      </c>
      <c r="C127" s="20"/>
      <c r="D127" s="20"/>
      <c r="E127" s="20"/>
      <c r="F127" s="99"/>
      <c r="G127" s="99" t="n">
        <f aca="false">-$E42</f>
        <v>-0</v>
      </c>
      <c r="H127" s="99" t="n">
        <f aca="false">G127*0.02</f>
        <v>-0</v>
      </c>
      <c r="I127" s="99" t="n">
        <f aca="false">H127*0.02</f>
        <v>-0</v>
      </c>
      <c r="J127" s="99" t="n">
        <f aca="false">I127*0.02</f>
        <v>-0</v>
      </c>
      <c r="K127" s="99" t="n">
        <f aca="false">J127*0.02</f>
        <v>-0</v>
      </c>
      <c r="L127" s="99" t="n">
        <f aca="false">K127*0.02</f>
        <v>-0</v>
      </c>
      <c r="M127" s="99" t="n">
        <f aca="false">L127*0.02</f>
        <v>-0</v>
      </c>
      <c r="N127" s="24"/>
    </row>
    <row r="128" customFormat="false" ht="12.75" hidden="false" customHeight="false" outlineLevel="0" collapsed="false">
      <c r="A128" s="3" t="n">
        <f aca="false">A127+1</f>
        <v>128</v>
      </c>
      <c r="B128" s="19" t="s">
        <v>132</v>
      </c>
      <c r="C128" s="20"/>
      <c r="D128" s="20"/>
      <c r="E128" s="20"/>
      <c r="F128" s="99"/>
      <c r="G128" s="99"/>
      <c r="H128" s="99"/>
      <c r="I128" s="99"/>
      <c r="J128" s="99"/>
      <c r="K128" s="99"/>
      <c r="L128" s="99"/>
      <c r="M128" s="24"/>
      <c r="N128" s="24"/>
    </row>
    <row r="129" customFormat="false" ht="12.75" hidden="false" customHeight="false" outlineLevel="0" collapsed="false">
      <c r="A129" s="3" t="n">
        <f aca="false">A128+1</f>
        <v>129</v>
      </c>
      <c r="B129" s="19" t="s">
        <v>133</v>
      </c>
      <c r="C129" s="20"/>
      <c r="D129" s="20"/>
      <c r="E129" s="20"/>
      <c r="F129" s="99"/>
      <c r="G129" s="99" t="n">
        <f aca="false">-((IF(G108&lt;=$D80,($D72*$E80)*((1+$E45)^G106),IF(G108&lt;=$D81,($D72*$E81)*((1+$E45)^G106),IF(G108&lt;=$D82,($D72*$E82)*((1+$E45)^G106),($D72*$E83)*((1+$E45)^G106))))))</f>
        <v>-69216</v>
      </c>
      <c r="H129" s="99" t="n">
        <f aca="false">-((IF(H108&lt;=$D80,($D72*$E80)*((1+$E45)^H106),IF(H108&lt;=$D81,($D72*$E81)*((1+$E45)^H106),IF(H108&lt;=$D82,($D72*$E82)*((1+$E45)^H106),($D72*$E83)*((1+$E45)^H106))))))</f>
        <v>-71292.48</v>
      </c>
      <c r="I129" s="99" t="n">
        <f aca="false">-((IF(I108&lt;=$D80,($D72*$E80)*((1+$E45)^I106),IF(I108&lt;=$D81,($D72*$E81)*((1+$E45)^I106),IF(I108&lt;=$D82,($D72*$E82)*((1+$E45)^I106),($D72*$E83)*((1+$E45)^I106))))))</f>
        <v>-73431.2544</v>
      </c>
      <c r="J129" s="99" t="n">
        <f aca="false">-((IF(J108&lt;=$D80,($D72*$E80)*((1+$E45)^J106),IF(J108&lt;=$D81,($D72*$E81)*((1+$E45)^J106),IF(J108&lt;=$D82,($D72*$E82)*((1+$E45)^J106),($D72*$E83)*((1+$E45)^J106))))))</f>
        <v>-75634.192032</v>
      </c>
      <c r="K129" s="99" t="n">
        <f aca="false">-((IF(K108&lt;=$D80,($D72*$E80)*((1+$E45)^K106),IF(K108&lt;=$D81,($D72*$E81)*((1+$E45)^K106),IF(K108&lt;=$D82,($D72*$E82)*((1+$E45)^K106),($D72*$E83)*((1+$E45)^K106))))))</f>
        <v>-77903.21779296</v>
      </c>
      <c r="L129" s="99" t="n">
        <f aca="false">-((IF(L108&lt;=$D80,($D72*$E80)*((1+$E45)^L106),IF(L108&lt;=$D81,($D72*$E81)*((1+$E45)^L106),IF(L108&lt;=$D82,($D72*$E82)*((1+$E45)^L106),($D72*$E83)*((1+$E45)^L106))))))</f>
        <v>-80240.3143267488</v>
      </c>
      <c r="M129" s="99" t="n">
        <f aca="false">-((IF(M108&lt;=$D80,($D72*$E80)*((1+$E45)^M106),IF(M108&lt;=$D81,($D72*$E81)*((1+$E45)^M106),IF(M108&lt;=$D82,($D72*$E82)*((1+$E45)^M106),($D72*$E83)*((1+$E45)^M106))))))</f>
        <v>-82647.5237565513</v>
      </c>
      <c r="N129" s="99" t="n">
        <v>0</v>
      </c>
    </row>
    <row r="130" customFormat="false" ht="12.75" hidden="false" customHeight="false" outlineLevel="0" collapsed="false">
      <c r="A130" s="3" t="n">
        <f aca="false">A129+1</f>
        <v>130</v>
      </c>
      <c r="B130" s="19" t="s">
        <v>134</v>
      </c>
      <c r="C130" s="20"/>
      <c r="D130" s="20"/>
      <c r="E130" s="20"/>
      <c r="F130" s="99"/>
      <c r="G130" s="99" t="n">
        <f aca="false">-$D73*$E73</f>
        <v>-0</v>
      </c>
      <c r="H130" s="99" t="n">
        <f aca="false">-$D73*$E73</f>
        <v>-0</v>
      </c>
      <c r="I130" s="99" t="n">
        <f aca="false">-$D73*$E73</f>
        <v>-0</v>
      </c>
      <c r="J130" s="99" t="n">
        <f aca="false">-$D73*$E73</f>
        <v>-0</v>
      </c>
      <c r="K130" s="99" t="n">
        <f aca="false">-$D73*$E73</f>
        <v>-0</v>
      </c>
      <c r="L130" s="99" t="n">
        <f aca="false">-$D73*$E73</f>
        <v>-0</v>
      </c>
      <c r="M130" s="99" t="n">
        <f aca="false">-$D73*$E73</f>
        <v>-0</v>
      </c>
      <c r="N130" s="99"/>
    </row>
    <row r="131" customFormat="false" ht="12.75" hidden="false" customHeight="false" outlineLevel="0" collapsed="false">
      <c r="A131" s="3" t="n">
        <f aca="false">A130+1</f>
        <v>131</v>
      </c>
      <c r="B131" s="19" t="s">
        <v>135</v>
      </c>
      <c r="C131" s="20"/>
      <c r="D131" s="20"/>
      <c r="E131" s="20"/>
      <c r="F131" s="99"/>
      <c r="G131" s="99" t="n">
        <f aca="false">-$D74*$E74</f>
        <v>-0</v>
      </c>
      <c r="H131" s="99" t="n">
        <f aca="false">-$D74*$E74</f>
        <v>-0</v>
      </c>
      <c r="I131" s="99" t="n">
        <f aca="false">-$D74*$E74</f>
        <v>-0</v>
      </c>
      <c r="J131" s="99" t="n">
        <f aca="false">-$D74*$E74</f>
        <v>-0</v>
      </c>
      <c r="K131" s="99" t="n">
        <f aca="false">-$D74*$E74</f>
        <v>-0</v>
      </c>
      <c r="L131" s="99" t="n">
        <f aca="false">-$D74*$E74</f>
        <v>-0</v>
      </c>
      <c r="M131" s="99" t="n">
        <f aca="false">-$D74*$E74</f>
        <v>-0</v>
      </c>
      <c r="N131" s="99"/>
    </row>
    <row r="132" customFormat="false" ht="12.75" hidden="false" customHeight="false" outlineLevel="0" collapsed="false">
      <c r="A132" s="3" t="n">
        <f aca="false">A131+1</f>
        <v>132</v>
      </c>
      <c r="B132" s="19" t="s">
        <v>136</v>
      </c>
      <c r="C132" s="20"/>
      <c r="D132" s="20"/>
      <c r="E132" s="20"/>
      <c r="F132" s="99"/>
      <c r="G132" s="99" t="n">
        <f aca="false">-$D75*$E75</f>
        <v>-0</v>
      </c>
      <c r="H132" s="99" t="n">
        <f aca="false">-$D75*$E75</f>
        <v>-0</v>
      </c>
      <c r="I132" s="99" t="n">
        <f aca="false">-$D75*$E75</f>
        <v>-0</v>
      </c>
      <c r="J132" s="99" t="n">
        <f aca="false">-$D75*$E75</f>
        <v>-0</v>
      </c>
      <c r="K132" s="99" t="n">
        <f aca="false">-$D75*$E75</f>
        <v>-0</v>
      </c>
      <c r="L132" s="99" t="n">
        <f aca="false">-$D75*$E75</f>
        <v>-0</v>
      </c>
      <c r="M132" s="99" t="n">
        <f aca="false">-$D75*$E75</f>
        <v>-0</v>
      </c>
      <c r="N132" s="99"/>
    </row>
    <row r="133" customFormat="false" ht="12.75" hidden="false" customHeight="false" outlineLevel="0" collapsed="false">
      <c r="A133" s="3" t="n">
        <f aca="false">A132+1</f>
        <v>133</v>
      </c>
      <c r="B133" s="19" t="s">
        <v>137</v>
      </c>
      <c r="C133" s="20"/>
      <c r="D133" s="20"/>
      <c r="E133" s="20"/>
      <c r="F133" s="99"/>
      <c r="G133" s="99" t="n">
        <f aca="false">SUM(G129:G132)*'PET Financial Worksheet'!$D76</f>
        <v>-24225.6</v>
      </c>
      <c r="H133" s="99" t="n">
        <f aca="false">SUM(H129:H132)*'PET Financial Worksheet'!$D76</f>
        <v>-24952.368</v>
      </c>
      <c r="I133" s="99" t="n">
        <f aca="false">SUM(I129:I132)*'PET Financial Worksheet'!$D76</f>
        <v>-25700.93904</v>
      </c>
      <c r="J133" s="99" t="n">
        <f aca="false">SUM(J129:J132)*'PET Financial Worksheet'!$D76</f>
        <v>-26471.9672112</v>
      </c>
      <c r="K133" s="99" t="n">
        <f aca="false">SUM(K129:K132)*'PET Financial Worksheet'!$D76</f>
        <v>-27266.126227536</v>
      </c>
      <c r="L133" s="99" t="n">
        <f aca="false">SUM(L129:L132)*'PET Financial Worksheet'!$D76</f>
        <v>-28084.1100143621</v>
      </c>
      <c r="M133" s="99" t="n">
        <f aca="false">SUM(M129:M132)*'PET Financial Worksheet'!$D76</f>
        <v>-28926.6333147929</v>
      </c>
      <c r="N133" s="99" t="n">
        <v>0</v>
      </c>
    </row>
    <row r="134" customFormat="false" ht="12.75" hidden="false" customHeight="false" outlineLevel="0" collapsed="false">
      <c r="A134" s="3" t="n">
        <f aca="false">A133+1</f>
        <v>134</v>
      </c>
      <c r="B134" s="19" t="s">
        <v>138</v>
      </c>
      <c r="C134" s="20"/>
      <c r="D134" s="20"/>
      <c r="E134" s="20"/>
      <c r="F134" s="99"/>
      <c r="G134" s="99" t="n">
        <f aca="false">-'PET Financial Worksheet'!$D70</f>
        <v>-25000</v>
      </c>
      <c r="H134" s="99" t="n">
        <f aca="false">$G134*(1+$E45)^H106</f>
        <v>-26522.5</v>
      </c>
      <c r="I134" s="99" t="n">
        <f aca="false">$G134*(1+$E45)^I106</f>
        <v>-27318.175</v>
      </c>
      <c r="J134" s="99" t="n">
        <f aca="false">$G134*(1+$E45)^J106</f>
        <v>-28137.72025</v>
      </c>
      <c r="K134" s="99" t="n">
        <f aca="false">$G134*(1+$E45)^K106</f>
        <v>-28981.8518575</v>
      </c>
      <c r="L134" s="99" t="n">
        <f aca="false">$G134*(1+$E45)^L106</f>
        <v>-29851.307413225</v>
      </c>
      <c r="M134" s="99" t="n">
        <f aca="false">$G134*(1+$E45)^M106</f>
        <v>-30746.8466356218</v>
      </c>
      <c r="N134" s="99" t="n">
        <v>0</v>
      </c>
    </row>
    <row r="135" customFormat="false" ht="12.75" hidden="false" customHeight="false" outlineLevel="0" collapsed="false">
      <c r="A135" s="3" t="n">
        <f aca="false">A134+1</f>
        <v>135</v>
      </c>
      <c r="B135" s="19" t="s">
        <v>105</v>
      </c>
      <c r="C135" s="20"/>
      <c r="D135" s="20"/>
      <c r="E135" s="20"/>
      <c r="F135" s="99" t="n">
        <f aca="false">-D92</f>
        <v>-2500</v>
      </c>
      <c r="G135" s="99" t="n">
        <f aca="false">-$E92</f>
        <v>-1000</v>
      </c>
      <c r="H135" s="99" t="n">
        <f aca="false">-$E92</f>
        <v>-1000</v>
      </c>
      <c r="I135" s="99" t="n">
        <f aca="false">-$E92</f>
        <v>-1000</v>
      </c>
      <c r="J135" s="99" t="n">
        <f aca="false">-$E92</f>
        <v>-1000</v>
      </c>
      <c r="K135" s="99" t="n">
        <f aca="false">-$E92</f>
        <v>-1000</v>
      </c>
      <c r="L135" s="99" t="n">
        <f aca="false">-$E92</f>
        <v>-1000</v>
      </c>
      <c r="M135" s="99" t="n">
        <f aca="false">-$E92</f>
        <v>-1000</v>
      </c>
      <c r="N135" s="99" t="n">
        <v>0</v>
      </c>
    </row>
    <row r="136" customFormat="false" ht="12.75" hidden="false" customHeight="false" outlineLevel="0" collapsed="false">
      <c r="A136" s="3" t="n">
        <f aca="false">A135+1</f>
        <v>136</v>
      </c>
      <c r="B136" s="19" t="s">
        <v>139</v>
      </c>
      <c r="C136" s="20"/>
      <c r="D136" s="20"/>
      <c r="E136" s="20"/>
      <c r="F136" s="99" t="n">
        <f aca="false">-D89</f>
        <v>-4000</v>
      </c>
      <c r="G136" s="99" t="n">
        <f aca="false">-$E89</f>
        <v>-2500</v>
      </c>
      <c r="H136" s="99" t="n">
        <f aca="false">-'PET Financial Worksheet'!$E89*(1+'PET Financial Worksheet'!$E44)^H106</f>
        <v>-2704</v>
      </c>
      <c r="I136" s="99" t="n">
        <f aca="false">-'PET Financial Worksheet'!$E89*(1+'PET Financial Worksheet'!$E44)^I106</f>
        <v>-2812.16</v>
      </c>
      <c r="J136" s="99" t="n">
        <f aca="false">-'PET Financial Worksheet'!$E89*(1+'PET Financial Worksheet'!$E44)^J106</f>
        <v>-2924.6464</v>
      </c>
      <c r="K136" s="99" t="n">
        <f aca="false">-'PET Financial Worksheet'!$E89*(1+'PET Financial Worksheet'!$E44)^K106</f>
        <v>-3041.632256</v>
      </c>
      <c r="L136" s="99" t="n">
        <f aca="false">-'PET Financial Worksheet'!$E89*(1+'PET Financial Worksheet'!$E44)^L106</f>
        <v>-3163.29754624</v>
      </c>
      <c r="M136" s="99" t="n">
        <f aca="false">-'PET Financial Worksheet'!$E89*(1+'PET Financial Worksheet'!$E44)^M106</f>
        <v>-3289.8294480896</v>
      </c>
      <c r="N136" s="99" t="n">
        <v>0</v>
      </c>
    </row>
    <row r="137" customFormat="false" ht="12.75" hidden="false" customHeight="false" outlineLevel="0" collapsed="false">
      <c r="A137" s="3" t="n">
        <f aca="false">A136+1</f>
        <v>137</v>
      </c>
      <c r="B137" s="19" t="s">
        <v>140</v>
      </c>
      <c r="C137" s="20"/>
      <c r="D137" s="20"/>
      <c r="E137" s="20"/>
      <c r="F137" s="99" t="n">
        <f aca="false">-'PET Financial Worksheet'!D86</f>
        <v>-35000</v>
      </c>
      <c r="G137" s="99" t="n">
        <f aca="false">-('PET Financial Worksheet'!$E86*(1+'PET Financial Worksheet'!$E44)^G106)</f>
        <v>-3120</v>
      </c>
      <c r="H137" s="99" t="n">
        <f aca="false">-('PET Financial Worksheet'!$E86*(1+'PET Financial Worksheet'!$E44)^H106)</f>
        <v>-3244.8</v>
      </c>
      <c r="I137" s="99" t="n">
        <f aca="false">-('PET Financial Worksheet'!$E86*(1+'PET Financial Worksheet'!$E44)^I106)</f>
        <v>-3374.592</v>
      </c>
      <c r="J137" s="99" t="n">
        <f aca="false">-('PET Financial Worksheet'!$E86*(1+'PET Financial Worksheet'!$E44)^J106)</f>
        <v>-3509.57568</v>
      </c>
      <c r="K137" s="99" t="n">
        <f aca="false">-('PET Financial Worksheet'!$E86*(1+'PET Financial Worksheet'!$E44)^K106)</f>
        <v>-3649.9587072</v>
      </c>
      <c r="L137" s="99" t="n">
        <f aca="false">-('PET Financial Worksheet'!$E86*(1+'PET Financial Worksheet'!$E44)^L106)</f>
        <v>-3795.957055488</v>
      </c>
      <c r="M137" s="99" t="n">
        <f aca="false">-('PET Financial Worksheet'!$E86*(1+'PET Financial Worksheet'!$E44)^M106)</f>
        <v>-3947.79533770752</v>
      </c>
      <c r="N137" s="99" t="n">
        <v>0</v>
      </c>
    </row>
    <row r="138" customFormat="false" ht="12.75" hidden="false" customHeight="false" outlineLevel="0" collapsed="false">
      <c r="A138" s="3" t="n">
        <f aca="false">A137+1</f>
        <v>138</v>
      </c>
      <c r="B138" s="19" t="s">
        <v>141</v>
      </c>
      <c r="C138" s="20"/>
      <c r="D138" s="20"/>
      <c r="E138" s="20"/>
      <c r="F138" s="99"/>
      <c r="G138" s="99" t="n">
        <f aca="false">-('PET Financial Worksheet'!$E43*((1+'PET Financial Worksheet'!$E44)^G106))</f>
        <v>-31200</v>
      </c>
      <c r="H138" s="99" t="n">
        <f aca="false">-('PET Financial Worksheet'!$E43*((1+'PET Financial Worksheet'!$E44)^H106))</f>
        <v>-32448</v>
      </c>
      <c r="I138" s="99" t="n">
        <f aca="false">-('PET Financial Worksheet'!$E43*((1+'PET Financial Worksheet'!$E44)^I106))</f>
        <v>-33745.92</v>
      </c>
      <c r="J138" s="99" t="n">
        <f aca="false">-('PET Financial Worksheet'!$E43*((1+'PET Financial Worksheet'!$E44)^J106))</f>
        <v>-35095.7568</v>
      </c>
      <c r="K138" s="99" t="n">
        <f aca="false">-('PET Financial Worksheet'!$E43*((1+'PET Financial Worksheet'!$E44)^K106))</f>
        <v>-36499.587072</v>
      </c>
      <c r="L138" s="99" t="n">
        <f aca="false">-('PET Financial Worksheet'!$E43*((1+'PET Financial Worksheet'!$E44)^L106))</f>
        <v>-37959.57055488</v>
      </c>
      <c r="M138" s="99" t="n">
        <f aca="false">-('PET Financial Worksheet'!$E43*((1+'PET Financial Worksheet'!$E44)^M106))</f>
        <v>-39477.9533770752</v>
      </c>
      <c r="N138" s="99" t="n">
        <v>0</v>
      </c>
    </row>
    <row r="139" customFormat="false" ht="12.75" hidden="false" customHeight="false" outlineLevel="0" collapsed="false">
      <c r="A139" s="3" t="n">
        <f aca="false">A138+1</f>
        <v>139</v>
      </c>
      <c r="B139" s="19" t="s">
        <v>142</v>
      </c>
      <c r="C139" s="20"/>
      <c r="D139" s="20"/>
      <c r="E139" s="20"/>
      <c r="F139" s="99" t="n">
        <f aca="false">-D95</f>
        <v>-20000</v>
      </c>
      <c r="G139" s="99" t="n">
        <f aca="false">-E95</f>
        <v>-10000</v>
      </c>
      <c r="H139" s="99" t="n">
        <f aca="false">G139*(1+$E44)</f>
        <v>-10400</v>
      </c>
      <c r="I139" s="99" t="n">
        <f aca="false">H139*(1+$E44)</f>
        <v>-10816</v>
      </c>
      <c r="J139" s="99" t="n">
        <f aca="false">I139*(1+$E44)</f>
        <v>-11248.64</v>
      </c>
      <c r="K139" s="99" t="n">
        <f aca="false">J139*(1+$E44)</f>
        <v>-11698.5856</v>
      </c>
      <c r="L139" s="99" t="n">
        <f aca="false">K139*(1+$E44)</f>
        <v>-12166.529024</v>
      </c>
      <c r="M139" s="99" t="n">
        <f aca="false">L139*(1+$E44)</f>
        <v>-12653.19018496</v>
      </c>
      <c r="N139" s="99" t="n">
        <v>0</v>
      </c>
    </row>
    <row r="140" customFormat="false" ht="12.75" hidden="false" customHeight="false" outlineLevel="0" collapsed="false">
      <c r="A140" s="3" t="n">
        <f aca="false">A139+1</f>
        <v>140</v>
      </c>
      <c r="B140" s="19" t="s">
        <v>143</v>
      </c>
      <c r="C140" s="20"/>
      <c r="D140" s="20"/>
      <c r="E140" s="20"/>
      <c r="F140" s="99"/>
      <c r="G140" s="99" t="str">
        <f aca="false">IF($E15&gt;0,IF(G106=$E16,-$E17,""),"")</f>
        <v/>
      </c>
      <c r="H140" s="99" t="str">
        <f aca="false">IF($E15&gt;0,IF(G106=$E16,-$E17,""),"")</f>
        <v/>
      </c>
      <c r="I140" s="99" t="str">
        <f aca="false">IF($E15&gt;0,IF(H106=$E16,-$E17,""),"")</f>
        <v/>
      </c>
      <c r="J140" s="99" t="str">
        <f aca="false">IF($E15&gt;0,IF(I106=$E16,-$E17,""),"")</f>
        <v/>
      </c>
      <c r="K140" s="99" t="str">
        <f aca="false">IF($E15&gt;0,IF(J106=$E16,-$E17,""),"")</f>
        <v/>
      </c>
      <c r="L140" s="99" t="n">
        <f aca="false">IF($E15&gt;0,IF(K106=$E16,-$E17,""),"")</f>
        <v>-256400</v>
      </c>
      <c r="M140" s="99" t="str">
        <f aca="false">IF($E15&gt;0,IF(L106=$E16,-$E17,""),"")</f>
        <v/>
      </c>
      <c r="N140" s="99"/>
    </row>
    <row r="141" customFormat="false" ht="12.75" hidden="false" customHeight="false" outlineLevel="0" collapsed="false">
      <c r="A141" s="3" t="n">
        <f aca="false">A140+1</f>
        <v>141</v>
      </c>
      <c r="B141" s="19" t="s">
        <v>144</v>
      </c>
      <c r="C141" s="20"/>
      <c r="D141" s="20"/>
      <c r="E141" s="20"/>
      <c r="F141" s="99" t="n">
        <f aca="false">-E40</f>
        <v>-0</v>
      </c>
      <c r="G141" s="99"/>
      <c r="H141" s="99"/>
      <c r="I141" s="99"/>
      <c r="J141" s="99"/>
      <c r="K141" s="99"/>
      <c r="L141" s="99"/>
      <c r="M141" s="99"/>
      <c r="N141" s="99"/>
    </row>
    <row r="142" customFormat="false" ht="12.75" hidden="false" customHeight="false" outlineLevel="0" collapsed="false">
      <c r="A142" s="3" t="n">
        <f aca="false">A141+1</f>
        <v>142</v>
      </c>
      <c r="B142" s="19" t="s">
        <v>145</v>
      </c>
      <c r="C142" s="20"/>
      <c r="D142" s="20"/>
      <c r="E142" s="20"/>
      <c r="F142" s="99"/>
      <c r="G142" s="20"/>
      <c r="H142" s="20"/>
      <c r="I142" s="20"/>
      <c r="J142" s="99"/>
      <c r="K142" s="24"/>
      <c r="L142" s="99"/>
      <c r="M142" s="99" t="n">
        <v>100000</v>
      </c>
      <c r="N142" s="99" t="n">
        <v>0</v>
      </c>
    </row>
    <row r="143" customFormat="false" ht="13.5" hidden="false" customHeight="false" outlineLevel="0" collapsed="false">
      <c r="A143" s="3" t="n">
        <f aca="false">A142+1</f>
        <v>143</v>
      </c>
      <c r="B143" s="112" t="s">
        <v>146</v>
      </c>
      <c r="C143" s="113"/>
      <c r="D143" s="113"/>
      <c r="E143" s="113"/>
      <c r="F143" s="115"/>
      <c r="G143" s="115" t="str">
        <f aca="false">IF($E15&gt;0,"",'PET Financial Worksheet'!$E5/5*'PET Financial Worksheet'!$E46)</f>
        <v/>
      </c>
      <c r="H143" s="115" t="str">
        <f aca="false">IF($E15&gt;0,"",'PET Financial Worksheet'!$E5/5*'PET Financial Worksheet'!$E46)</f>
        <v/>
      </c>
      <c r="I143" s="115" t="str">
        <f aca="false">IF($E15&gt;0,"",'PET Financial Worksheet'!$E5/5*'PET Financial Worksheet'!$E46)</f>
        <v/>
      </c>
      <c r="J143" s="115" t="str">
        <f aca="false">IF($E15&gt;0,"",'PET Financial Worksheet'!$E5/5*'PET Financial Worksheet'!$E46)</f>
        <v/>
      </c>
      <c r="K143" s="115" t="str">
        <f aca="false">IF($E15&gt;0,"",'PET Financial Worksheet'!$E5/5*'PET Financial Worksheet'!$E46)</f>
        <v/>
      </c>
      <c r="L143" s="115"/>
      <c r="M143" s="115"/>
      <c r="N143" s="115"/>
    </row>
    <row r="144" s="119" customFormat="true" ht="13.5" hidden="false" customHeight="false" outlineLevel="0" collapsed="false">
      <c r="A144" s="3" t="n">
        <f aca="false">A143+1</f>
        <v>144</v>
      </c>
      <c r="B144" s="116" t="s">
        <v>147</v>
      </c>
      <c r="C144" s="117"/>
      <c r="D144" s="117"/>
      <c r="E144" s="117"/>
      <c r="F144" s="118" t="n">
        <f aca="false">SUM(F119:F143)</f>
        <v>-81500</v>
      </c>
      <c r="G144" s="118" t="n">
        <f aca="false">SUM(G119:G143)</f>
        <v>-482777.204166206</v>
      </c>
      <c r="H144" s="118" t="n">
        <f aca="false">SUM(H119:H143)</f>
        <v>-614429.192166206</v>
      </c>
      <c r="I144" s="118" t="n">
        <f aca="false">SUM(I119:I143)</f>
        <v>-624177.502206206</v>
      </c>
      <c r="J144" s="118" t="n">
        <f aca="false">SUM(J119:J143)</f>
        <v>-634241.414443406</v>
      </c>
      <c r="K144" s="118" t="n">
        <f aca="false">SUM(K119:K143)</f>
        <v>-644631.323059562</v>
      </c>
      <c r="L144" s="118" t="n">
        <f aca="false">SUM(L119:L143)</f>
        <v>-615978.36694031</v>
      </c>
      <c r="M144" s="118" t="n">
        <f aca="false">SUM(M119:M143)</f>
        <v>-270652.858287879</v>
      </c>
      <c r="N144" s="118" t="n">
        <v>0</v>
      </c>
      <c r="O144" s="0"/>
      <c r="P144" s="0"/>
      <c r="Q144" s="0"/>
      <c r="R144" s="0"/>
    </row>
    <row r="145" customFormat="false" ht="12.75" hidden="false" customHeight="false" outlineLevel="0" collapsed="false">
      <c r="A145" s="3" t="n">
        <f aca="false">A144+1</f>
        <v>145</v>
      </c>
      <c r="B145" s="19"/>
      <c r="C145" s="20"/>
      <c r="D145" s="20"/>
      <c r="E145" s="20"/>
      <c r="F145" s="99"/>
      <c r="G145" s="99"/>
      <c r="H145" s="99"/>
      <c r="I145" s="99"/>
      <c r="J145" s="99"/>
      <c r="K145" s="99"/>
      <c r="L145" s="99"/>
      <c r="M145" s="99"/>
      <c r="N145" s="99"/>
    </row>
    <row r="146" customFormat="false" ht="12.75" hidden="false" customHeight="false" outlineLevel="0" collapsed="false">
      <c r="A146" s="3" t="n">
        <f aca="false">A145+1</f>
        <v>146</v>
      </c>
      <c r="B146" s="71" t="s">
        <v>148</v>
      </c>
      <c r="C146" s="66"/>
      <c r="D146" s="66"/>
      <c r="E146" s="66"/>
      <c r="F146" s="122"/>
      <c r="G146" s="122"/>
      <c r="H146" s="122"/>
      <c r="I146" s="122"/>
      <c r="J146" s="122"/>
      <c r="K146" s="122"/>
      <c r="L146" s="122"/>
      <c r="M146" s="122"/>
      <c r="N146" s="122"/>
    </row>
    <row r="147" customFormat="false" ht="12.75" hidden="false" customHeight="false" outlineLevel="0" collapsed="false">
      <c r="A147" s="3" t="n">
        <f aca="false">A146+1</f>
        <v>147</v>
      </c>
      <c r="B147" s="19" t="s">
        <v>149</v>
      </c>
      <c r="C147" s="20"/>
      <c r="D147" s="20"/>
      <c r="E147" s="20"/>
      <c r="F147" s="99"/>
      <c r="G147" s="99" t="n">
        <f aca="false">-(('PET Financial Worksheet'!$D63*((1+'PET Financial Worksheet'!$E44)^G106))*G108)*12</f>
        <v>-199680</v>
      </c>
      <c r="H147" s="99" t="n">
        <f aca="false">-(('PET Financial Worksheet'!$D63*((1+'PET Financial Worksheet'!$E44)^H106))*H108)*12</f>
        <v>-238817.28</v>
      </c>
      <c r="I147" s="99" t="n">
        <f aca="false">-(('PET Financial Worksheet'!$D63*((1+'PET Financial Worksheet'!$E44)^I106))*I108)*12</f>
        <v>-265755.869184</v>
      </c>
      <c r="J147" s="99" t="n">
        <f aca="false">-(('PET Financial Worksheet'!$D63*((1+'PET Financial Worksheet'!$E44)^J106))*J108)*12</f>
        <v>-287441.548109415</v>
      </c>
      <c r="K147" s="99" t="n">
        <f aca="false">-(('PET Financial Worksheet'!$D63*((1+'PET Financial Worksheet'!$E44)^K106))*K108)*12</f>
        <v>-310896.778435143</v>
      </c>
      <c r="L147" s="99" t="n">
        <f aca="false">-(('PET Financial Worksheet'!$D63*((1+'PET Financial Worksheet'!$E44)^L106))*L108)*12</f>
        <v>-336265.95555545</v>
      </c>
      <c r="M147" s="99" t="n">
        <f aca="false">-(('PET Financial Worksheet'!$D63*((1+'PET Financial Worksheet'!$E44)^M106))*M108)*12</f>
        <v>-360208.091590998</v>
      </c>
      <c r="N147" s="99" t="n">
        <v>0</v>
      </c>
    </row>
    <row r="148" customFormat="false" ht="12.75" hidden="false" customHeight="false" outlineLevel="0" collapsed="false">
      <c r="A148" s="3" t="n">
        <f aca="false">A147+1</f>
        <v>148</v>
      </c>
      <c r="B148" s="19"/>
      <c r="C148" s="20"/>
      <c r="D148" s="20"/>
      <c r="E148" s="20"/>
      <c r="F148" s="99"/>
      <c r="G148" s="99"/>
      <c r="H148" s="99"/>
      <c r="I148" s="99"/>
      <c r="J148" s="99"/>
      <c r="K148" s="99"/>
      <c r="L148" s="99"/>
      <c r="M148" s="99"/>
      <c r="N148" s="99"/>
    </row>
    <row r="149" customFormat="false" ht="12.75" hidden="false" customHeight="false" outlineLevel="0" collapsed="false">
      <c r="A149" s="3" t="n">
        <f aca="false">A148+1</f>
        <v>149</v>
      </c>
      <c r="B149" s="19" t="s">
        <v>150</v>
      </c>
      <c r="C149" s="20"/>
      <c r="D149" s="20"/>
      <c r="E149" s="20"/>
      <c r="F149" s="99"/>
      <c r="G149" s="99" t="n">
        <f aca="false">-$D64*G109*(1+$E45)^G106</f>
        <v>-12360</v>
      </c>
      <c r="H149" s="99" t="n">
        <f aca="false">-$D64*H109*(1+$E45)^H106</f>
        <v>-14640.42</v>
      </c>
      <c r="I149" s="99" t="n">
        <f aca="false">-$D64*I109*(1+$E45)^I106</f>
        <v>-16135.206882</v>
      </c>
      <c r="J149" s="99" t="n">
        <f aca="false">-$D64*J109*(1+$E45)^J106</f>
        <v>-17284.0336119984</v>
      </c>
      <c r="K149" s="99" t="n">
        <f aca="false">-$D64*K109*(1+$E45)^K106</f>
        <v>-18514.6568051727</v>
      </c>
      <c r="L149" s="99" t="n">
        <f aca="false">-$D64*L109*(1+$E45)^L106</f>
        <v>-19832.900369701</v>
      </c>
      <c r="M149" s="99" t="n">
        <f aca="false">-$D64*M109*(1+$E45)^M106</f>
        <v>-21040.7240022158</v>
      </c>
      <c r="N149" s="99"/>
    </row>
    <row r="150" customFormat="false" ht="12.75" hidden="false" customHeight="false" outlineLevel="0" collapsed="false">
      <c r="A150" s="3" t="n">
        <f aca="false">A149+1</f>
        <v>150</v>
      </c>
      <c r="B150" s="19" t="s">
        <v>151</v>
      </c>
      <c r="C150" s="20"/>
      <c r="D150" s="20"/>
      <c r="E150" s="20"/>
      <c r="F150" s="99"/>
      <c r="G150" s="99" t="n">
        <f aca="false">-G114*$D62</f>
        <v>-28086.75</v>
      </c>
      <c r="H150" s="99" t="n">
        <f aca="false">-H114*$D62</f>
        <v>-41662.0125</v>
      </c>
      <c r="I150" s="99" t="n">
        <f aca="false">-I114*$D62</f>
        <v>-45327.333375</v>
      </c>
      <c r="J150" s="99" t="n">
        <f aca="false">-J114*$D62</f>
        <v>-47463.424335</v>
      </c>
      <c r="K150" s="99" t="n">
        <f aca="false">-K114*$D62</f>
        <v>-49361.9613084</v>
      </c>
      <c r="L150" s="99" t="n">
        <f aca="false">-L114*$D62</f>
        <v>-51336.439760736</v>
      </c>
      <c r="M150" s="99" t="n">
        <f aca="false">-M114*$D62</f>
        <v>-53001.1359626861</v>
      </c>
      <c r="N150" s="99" t="n">
        <f aca="false">-N114*$D62</f>
        <v>-13347.4743377914</v>
      </c>
    </row>
    <row r="151" customFormat="false" ht="13.5" hidden="false" customHeight="false" outlineLevel="0" collapsed="false">
      <c r="A151" s="3" t="n">
        <f aca="false">A150+1</f>
        <v>151</v>
      </c>
      <c r="B151" s="112" t="s">
        <v>152</v>
      </c>
      <c r="C151" s="113"/>
      <c r="D151" s="113"/>
      <c r="E151" s="113"/>
      <c r="F151" s="115"/>
      <c r="G151" s="115" t="n">
        <f aca="false">-'PET Financial Worksheet'!$D66*G114</f>
        <v>-31207.5</v>
      </c>
      <c r="H151" s="115" t="n">
        <f aca="false">-'PET Financial Worksheet'!$D66*H114</f>
        <v>-46291.125</v>
      </c>
      <c r="I151" s="115" t="n">
        <f aca="false">-'PET Financial Worksheet'!$D66*I114</f>
        <v>-50363.70375</v>
      </c>
      <c r="J151" s="115" t="n">
        <f aca="false">-'PET Financial Worksheet'!$D66*J114</f>
        <v>-52737.13815</v>
      </c>
      <c r="K151" s="115" t="n">
        <f aca="false">-'PET Financial Worksheet'!$D66*K114</f>
        <v>-54846.623676</v>
      </c>
      <c r="L151" s="115" t="n">
        <f aca="false">-'PET Financial Worksheet'!$D66*L114</f>
        <v>-57040.48862304</v>
      </c>
      <c r="M151" s="115" t="n">
        <f aca="false">-'PET Financial Worksheet'!$D66*M114</f>
        <v>-58890.1510696512</v>
      </c>
      <c r="N151" s="115" t="n">
        <f aca="false">-'PET Financial Worksheet'!$D66*N114</f>
        <v>-14830.5270419904</v>
      </c>
    </row>
    <row r="152" s="119" customFormat="true" ht="13.5" hidden="false" customHeight="false" outlineLevel="0" collapsed="false">
      <c r="A152" s="3" t="n">
        <f aca="false">A151+1</f>
        <v>152</v>
      </c>
      <c r="B152" s="116" t="s">
        <v>153</v>
      </c>
      <c r="C152" s="117"/>
      <c r="D152" s="117"/>
      <c r="E152" s="117"/>
      <c r="F152" s="96"/>
      <c r="G152" s="123" t="n">
        <f aca="false">SUM(G147:G151)</f>
        <v>-271334.25</v>
      </c>
      <c r="H152" s="123" t="n">
        <f aca="false">SUM(H147:H151)</f>
        <v>-341410.8375</v>
      </c>
      <c r="I152" s="123" t="n">
        <f aca="false">SUM(I147:I151)</f>
        <v>-377582.113191</v>
      </c>
      <c r="J152" s="123" t="n">
        <f aca="false">SUM(J147:J151)</f>
        <v>-404926.144206413</v>
      </c>
      <c r="K152" s="123" t="n">
        <f aca="false">SUM(K147:K151)</f>
        <v>-433620.020224715</v>
      </c>
      <c r="L152" s="123" t="n">
        <f aca="false">SUM(L147:L151)</f>
        <v>-464475.784308927</v>
      </c>
      <c r="M152" s="123" t="n">
        <f aca="false">SUM(M147:M151)</f>
        <v>-493140.102625552</v>
      </c>
      <c r="N152" s="123" t="n">
        <f aca="false">SUM(N147:N151)</f>
        <v>-28178.0013797818</v>
      </c>
      <c r="O152" s="0"/>
      <c r="P152" s="0"/>
      <c r="Q152" s="0"/>
      <c r="R152" s="0"/>
    </row>
    <row r="153" customFormat="false" ht="13.5" hidden="false" customHeight="false" outlineLevel="0" collapsed="false">
      <c r="A153" s="3" t="n">
        <f aca="false">A152+1</f>
        <v>153</v>
      </c>
      <c r="B153" s="112"/>
      <c r="C153" s="113"/>
      <c r="D153" s="113"/>
      <c r="E153" s="113"/>
      <c r="F153" s="124"/>
      <c r="G153" s="125"/>
      <c r="H153" s="125"/>
      <c r="I153" s="125"/>
      <c r="J153" s="125"/>
      <c r="K153" s="125"/>
      <c r="L153" s="125"/>
      <c r="M153" s="125"/>
      <c r="N153" s="125"/>
    </row>
    <row r="154" s="119" customFormat="true" ht="13.5" hidden="false" customHeight="false" outlineLevel="0" collapsed="false">
      <c r="A154" s="3" t="n">
        <f aca="false">A153+1</f>
        <v>154</v>
      </c>
      <c r="B154" s="116" t="s">
        <v>154</v>
      </c>
      <c r="C154" s="117"/>
      <c r="D154" s="117"/>
      <c r="E154" s="117"/>
      <c r="F154" s="118" t="n">
        <f aca="false">F152+F144</f>
        <v>-81500</v>
      </c>
      <c r="G154" s="118" t="n">
        <f aca="false">G152+G144</f>
        <v>-754111.454166206</v>
      </c>
      <c r="H154" s="118" t="n">
        <f aca="false">H152+H144</f>
        <v>-955840.029666206</v>
      </c>
      <c r="I154" s="118" t="n">
        <f aca="false">I152+I144</f>
        <v>-1001759.61539721</v>
      </c>
      <c r="J154" s="118" t="n">
        <f aca="false">J152+J144</f>
        <v>-1039167.55864982</v>
      </c>
      <c r="K154" s="118" t="n">
        <f aca="false">K152+K144</f>
        <v>-1078251.34328428</v>
      </c>
      <c r="L154" s="118" t="n">
        <f aca="false">L152+L144</f>
        <v>-1080454.15124924</v>
      </c>
      <c r="M154" s="118" t="n">
        <f aca="false">M152+M144</f>
        <v>-763792.960913431</v>
      </c>
      <c r="N154" s="118" t="n">
        <f aca="false">N152+N144</f>
        <v>-28178.0013797818</v>
      </c>
      <c r="O154" s="0"/>
      <c r="P154" s="0"/>
      <c r="Q154" s="0"/>
      <c r="R154" s="0"/>
    </row>
    <row r="155" customFormat="false" ht="12.75" hidden="false" customHeight="false" outlineLevel="0" collapsed="false">
      <c r="A155" s="3" t="n">
        <f aca="false">A154+1</f>
        <v>155</v>
      </c>
      <c r="B155" s="19"/>
      <c r="C155" s="20"/>
      <c r="D155" s="20"/>
      <c r="E155" s="20"/>
      <c r="F155" s="99"/>
      <c r="G155" s="99"/>
      <c r="H155" s="99"/>
      <c r="I155" s="99"/>
      <c r="J155" s="99"/>
      <c r="K155" s="99"/>
      <c r="L155" s="99"/>
      <c r="M155" s="99"/>
      <c r="N155" s="99"/>
    </row>
    <row r="156" customFormat="false" ht="13.5" hidden="false" customHeight="false" outlineLevel="0" collapsed="false">
      <c r="A156" s="3" t="n">
        <f aca="false">A155+1</f>
        <v>156</v>
      </c>
      <c r="B156" s="112"/>
      <c r="C156" s="113"/>
      <c r="D156" s="113"/>
      <c r="E156" s="113"/>
      <c r="F156" s="113"/>
      <c r="G156" s="113"/>
      <c r="H156" s="113"/>
      <c r="I156" s="113"/>
      <c r="J156" s="113"/>
      <c r="K156" s="113"/>
      <c r="L156" s="113"/>
      <c r="M156" s="113"/>
      <c r="N156" s="113"/>
    </row>
    <row r="157" s="119" customFormat="true" ht="13.5" hidden="false" customHeight="false" outlineLevel="0" collapsed="false">
      <c r="A157" s="3" t="n">
        <f aca="false">A156+1</f>
        <v>157</v>
      </c>
      <c r="B157" s="116" t="s">
        <v>155</v>
      </c>
      <c r="C157" s="117"/>
      <c r="D157" s="117"/>
      <c r="E157" s="117"/>
      <c r="F157" s="118" t="n">
        <f aca="false">F114+F154</f>
        <v>-81500</v>
      </c>
      <c r="G157" s="118" t="n">
        <f aca="false">G114+G154</f>
        <v>-129961.454166206</v>
      </c>
      <c r="H157" s="118" t="n">
        <f aca="false">H114+H154</f>
        <v>-30017.5296662061</v>
      </c>
      <c r="I157" s="118" t="n">
        <f aca="false">I114+I154</f>
        <v>5514.45960279403</v>
      </c>
      <c r="J157" s="118" t="n">
        <f aca="false">J114+J154</f>
        <v>15575.2043501812</v>
      </c>
      <c r="K157" s="118" t="n">
        <f aca="false">K114+K154</f>
        <v>18681.1302357228</v>
      </c>
      <c r="L157" s="118" t="n">
        <f aca="false">L114+L154</f>
        <v>60355.6212115623</v>
      </c>
      <c r="M157" s="118" t="n">
        <f aca="false">M114+M154</f>
        <v>414010.060479593</v>
      </c>
      <c r="N157" s="118" t="n">
        <f aca="false">N114+N154</f>
        <v>268432.539460026</v>
      </c>
      <c r="O157" s="0"/>
      <c r="P157" s="0"/>
      <c r="Q157" s="0"/>
      <c r="R157" s="0"/>
    </row>
    <row r="158" s="127" customFormat="true" ht="12.75" hidden="false" customHeight="false" outlineLevel="0" collapsed="false">
      <c r="A158" s="3" t="n">
        <f aca="false">A157+1</f>
        <v>158</v>
      </c>
      <c r="B158" s="126" t="s">
        <v>156</v>
      </c>
      <c r="C158" s="117"/>
      <c r="D158" s="117"/>
      <c r="E158" s="117"/>
      <c r="F158" s="118" t="n">
        <f aca="false">SUM($F157:F157)</f>
        <v>-81500</v>
      </c>
      <c r="G158" s="118" t="n">
        <f aca="false">SUM($F157:G157)</f>
        <v>-211461.454166206</v>
      </c>
      <c r="H158" s="118" t="n">
        <f aca="false">SUM($F157:H157)</f>
        <v>-241478.983832412</v>
      </c>
      <c r="I158" s="118" t="n">
        <f aca="false">SUM($F157:I157)</f>
        <v>-235964.524229618</v>
      </c>
      <c r="J158" s="118" t="n">
        <f aca="false">SUM($F157:J157)</f>
        <v>-220389.319879437</v>
      </c>
      <c r="K158" s="118" t="n">
        <f aca="false">SUM($F157:K157)</f>
        <v>-201708.189643714</v>
      </c>
      <c r="L158" s="118" t="n">
        <f aca="false">SUM($F157:L157)</f>
        <v>-141352.568432152</v>
      </c>
      <c r="M158" s="118" t="n">
        <f aca="false">SUM($F157:M157)</f>
        <v>272657.492047442</v>
      </c>
      <c r="N158" s="118" t="n">
        <f aca="false">SUM($F157:N157)</f>
        <v>541090.031507468</v>
      </c>
      <c r="O158" s="0"/>
      <c r="P158" s="0"/>
      <c r="Q158" s="0"/>
      <c r="R158" s="0"/>
    </row>
    <row r="159" customFormat="false" ht="12.75" hidden="false" customHeight="false" outlineLevel="0" collapsed="false">
      <c r="A159" s="3" t="n">
        <f aca="false">A158+1</f>
        <v>159</v>
      </c>
      <c r="B159" s="19"/>
      <c r="C159" s="20"/>
      <c r="D159" s="20"/>
      <c r="E159" s="20"/>
      <c r="F159" s="99"/>
      <c r="G159" s="99"/>
      <c r="H159" s="99"/>
      <c r="I159" s="99"/>
      <c r="J159" s="99"/>
      <c r="K159" s="99"/>
      <c r="L159" s="99"/>
      <c r="M159" s="24"/>
    </row>
    <row r="160" customFormat="false" ht="12.75" hidden="false" customHeight="false" outlineLevel="0" collapsed="false">
      <c r="A160" s="3" t="n">
        <f aca="false">A159+1</f>
        <v>160</v>
      </c>
      <c r="B160" s="19"/>
      <c r="C160" s="20"/>
      <c r="D160" s="20"/>
      <c r="E160" s="20"/>
      <c r="F160" s="92"/>
      <c r="G160" s="92"/>
      <c r="H160" s="92"/>
      <c r="I160" s="92"/>
      <c r="J160" s="92"/>
      <c r="K160" s="92"/>
      <c r="L160" s="92"/>
      <c r="M160" s="24"/>
    </row>
    <row r="161" customFormat="false" ht="12.75" hidden="false" customHeight="false" outlineLevel="0" collapsed="false">
      <c r="A161" s="3" t="n">
        <f aca="false">A160+1</f>
        <v>161</v>
      </c>
      <c r="B161" s="7" t="s">
        <v>157</v>
      </c>
      <c r="C161" s="128"/>
      <c r="D161" s="129"/>
      <c r="E161" s="86"/>
      <c r="F161" s="99"/>
      <c r="G161" s="99"/>
      <c r="H161" s="99"/>
      <c r="I161" s="99"/>
      <c r="J161" s="99"/>
      <c r="K161" s="99"/>
      <c r="L161" s="99"/>
      <c r="M161" s="24"/>
    </row>
    <row r="162" customFormat="false" ht="12.75" hidden="false" customHeight="false" outlineLevel="0" collapsed="false">
      <c r="A162" s="3" t="n">
        <f aca="false">A161+1</f>
        <v>162</v>
      </c>
      <c r="B162" s="7"/>
      <c r="C162" s="128"/>
      <c r="D162" s="128"/>
      <c r="E162" s="128"/>
      <c r="F162" s="130"/>
      <c r="G162" s="99"/>
      <c r="H162" s="99"/>
      <c r="I162" s="99"/>
      <c r="J162" s="99"/>
      <c r="K162" s="99"/>
      <c r="L162" s="99"/>
      <c r="M162" s="24"/>
    </row>
    <row r="163" customFormat="false" ht="12.75" hidden="false" customHeight="false" outlineLevel="0" collapsed="false">
      <c r="A163" s="3" t="n">
        <f aca="false">A162+1</f>
        <v>163</v>
      </c>
      <c r="B163" s="71" t="s">
        <v>156</v>
      </c>
      <c r="C163" s="66"/>
      <c r="D163" s="66"/>
      <c r="E163" s="66"/>
      <c r="F163" s="131" t="n">
        <f aca="false">SUM(F157:N157)</f>
        <v>541090.031507468</v>
      </c>
      <c r="G163" s="99"/>
      <c r="H163" s="99"/>
      <c r="I163" s="99"/>
      <c r="J163" s="99"/>
      <c r="K163" s="99"/>
      <c r="L163" s="99"/>
      <c r="M163" s="24"/>
    </row>
    <row r="164" customFormat="false" ht="12.75" hidden="false" customHeight="false" outlineLevel="0" collapsed="false">
      <c r="A164" s="3" t="n">
        <f aca="false">A163+1</f>
        <v>164</v>
      </c>
      <c r="B164" s="71" t="s">
        <v>158</v>
      </c>
      <c r="C164" s="66"/>
      <c r="D164" s="66"/>
      <c r="E164" s="66"/>
      <c r="F164" s="131" t="n">
        <f aca="false">NPV('PET Financial Worksheet'!E47,F157:N157)</f>
        <v>208889.729498542</v>
      </c>
      <c r="G164" s="99"/>
      <c r="H164" s="99"/>
      <c r="I164" s="99"/>
      <c r="J164" s="99"/>
      <c r="K164" s="92"/>
      <c r="L164" s="99"/>
      <c r="M164" s="24"/>
    </row>
    <row r="165" customFormat="false" ht="12.75" hidden="false" customHeight="false" outlineLevel="0" collapsed="false">
      <c r="A165" s="3" t="n">
        <f aca="false">A164+1</f>
        <v>165</v>
      </c>
      <c r="B165" s="13" t="s">
        <v>159</v>
      </c>
      <c r="C165" s="132"/>
      <c r="D165" s="132"/>
      <c r="E165" s="132"/>
      <c r="F165" s="133" t="n">
        <f aca="false">IRR(F157:N157)</f>
        <v>0.205180570269852</v>
      </c>
      <c r="G165" s="69"/>
      <c r="H165" s="69"/>
      <c r="I165" s="69"/>
      <c r="J165" s="69"/>
      <c r="K165" s="69"/>
      <c r="L165" s="69"/>
      <c r="M165" s="24"/>
    </row>
    <row r="166" customFormat="false" ht="12.75" hidden="false" customHeight="false" outlineLevel="0" collapsed="false">
      <c r="A166" s="3" t="n">
        <f aca="false">A165+1</f>
        <v>166</v>
      </c>
    </row>
    <row r="167" customFormat="false" ht="12.75" hidden="false" customHeight="false" outlineLevel="0" collapsed="false">
      <c r="A167" s="3" t="n">
        <f aca="false">A166+1</f>
        <v>167</v>
      </c>
    </row>
    <row r="168" customFormat="false" ht="12.75" hidden="false" customHeight="false" outlineLevel="0" collapsed="false">
      <c r="A168" s="3" t="n">
        <f aca="false">A167+1</f>
        <v>168</v>
      </c>
    </row>
    <row r="169" customFormat="false" ht="12.75" hidden="false" customHeight="false" outlineLevel="0" collapsed="false">
      <c r="A169" s="3" t="n">
        <f aca="false">A168+1</f>
        <v>169</v>
      </c>
      <c r="B169" s="20"/>
      <c r="C169" s="20"/>
      <c r="D169" s="20"/>
      <c r="E169" s="20"/>
      <c r="F169" s="134" t="s">
        <v>115</v>
      </c>
      <c r="G169" s="134" t="s">
        <v>115</v>
      </c>
      <c r="H169" s="134" t="s">
        <v>115</v>
      </c>
      <c r="I169" s="134" t="s">
        <v>115</v>
      </c>
      <c r="J169" s="134" t="s">
        <v>115</v>
      </c>
      <c r="K169" s="134" t="s">
        <v>115</v>
      </c>
      <c r="L169" s="134" t="s">
        <v>115</v>
      </c>
      <c r="M169" s="134" t="s">
        <v>115</v>
      </c>
      <c r="N169" s="134" t="s">
        <v>115</v>
      </c>
    </row>
    <row r="170" customFormat="false" ht="12.75" hidden="false" customHeight="false" outlineLevel="0" collapsed="false">
      <c r="A170" s="3" t="n">
        <f aca="false">A169+1</f>
        <v>170</v>
      </c>
      <c r="F170" s="135" t="n">
        <v>0</v>
      </c>
      <c r="G170" s="135" t="n">
        <v>1</v>
      </c>
      <c r="H170" s="135" t="n">
        <v>2</v>
      </c>
      <c r="I170" s="135" t="n">
        <v>3</v>
      </c>
      <c r="J170" s="135" t="n">
        <v>4</v>
      </c>
      <c r="K170" s="135" t="n">
        <v>5</v>
      </c>
      <c r="L170" s="135" t="n">
        <v>6</v>
      </c>
      <c r="M170" s="135" t="n">
        <v>7</v>
      </c>
      <c r="N170" s="135" t="n">
        <v>8</v>
      </c>
    </row>
    <row r="171" customFormat="false" ht="12.75" hidden="false" customHeight="false" outlineLevel="0" collapsed="false">
      <c r="A171" s="3" t="n">
        <f aca="false">A170+1</f>
        <v>171</v>
      </c>
      <c r="E171" s="22" t="s">
        <v>160</v>
      </c>
      <c r="F171" s="136" t="n">
        <f aca="false">F144</f>
        <v>-81500</v>
      </c>
      <c r="G171" s="136" t="n">
        <f aca="false">G144</f>
        <v>-482777.204166206</v>
      </c>
      <c r="H171" s="136" t="n">
        <f aca="false">H144</f>
        <v>-614429.192166206</v>
      </c>
      <c r="I171" s="136" t="n">
        <f aca="false">I144</f>
        <v>-624177.502206206</v>
      </c>
      <c r="J171" s="136" t="n">
        <f aca="false">J144</f>
        <v>-634241.414443406</v>
      </c>
      <c r="K171" s="136" t="n">
        <f aca="false">K144</f>
        <v>-644631.323059562</v>
      </c>
      <c r="L171" s="136" t="n">
        <f aca="false">L144</f>
        <v>-615978.36694031</v>
      </c>
      <c r="M171" s="136" t="n">
        <f aca="false">M144</f>
        <v>-270652.858287879</v>
      </c>
      <c r="N171" s="137"/>
    </row>
    <row r="172" customFormat="false" ht="12.75" hidden="false" customHeight="false" outlineLevel="0" collapsed="false">
      <c r="A172" s="3" t="n">
        <f aca="false">A171+1</f>
        <v>172</v>
      </c>
      <c r="E172" s="23" t="s">
        <v>153</v>
      </c>
      <c r="F172" s="24" t="n">
        <f aca="false">F152</f>
        <v>0</v>
      </c>
      <c r="G172" s="138" t="n">
        <f aca="false">G152</f>
        <v>-271334.25</v>
      </c>
      <c r="H172" s="138" t="n">
        <f aca="false">H152</f>
        <v>-341410.8375</v>
      </c>
      <c r="I172" s="138" t="n">
        <f aca="false">I152</f>
        <v>-377582.113191</v>
      </c>
      <c r="J172" s="138" t="n">
        <f aca="false">J152</f>
        <v>-404926.144206413</v>
      </c>
      <c r="K172" s="138" t="n">
        <f aca="false">K152</f>
        <v>-433620.020224715</v>
      </c>
      <c r="L172" s="138" t="n">
        <f aca="false">L152</f>
        <v>-464475.784308927</v>
      </c>
      <c r="M172" s="138" t="n">
        <f aca="false">M152</f>
        <v>-493140.102625552</v>
      </c>
      <c r="N172" s="139"/>
    </row>
    <row r="173" customFormat="false" ht="12.75" hidden="false" customHeight="false" outlineLevel="0" collapsed="false">
      <c r="A173" s="3" t="n">
        <f aca="false">A172+1</f>
        <v>173</v>
      </c>
      <c r="E173" s="23" t="s">
        <v>161</v>
      </c>
      <c r="F173" s="138" t="n">
        <f aca="false">SUM(F171:F172)</f>
        <v>-81500</v>
      </c>
      <c r="G173" s="138" t="n">
        <f aca="false">SUM(G171:G172)</f>
        <v>-754111.454166206</v>
      </c>
      <c r="H173" s="138" t="n">
        <f aca="false">SUM(H171:H172)</f>
        <v>-955840.029666206</v>
      </c>
      <c r="I173" s="138" t="n">
        <f aca="false">SUM(I171:I172)</f>
        <v>-1001759.61539721</v>
      </c>
      <c r="J173" s="138" t="n">
        <f aca="false">SUM(J171:J172)</f>
        <v>-1039167.55864982</v>
      </c>
      <c r="K173" s="138" t="n">
        <f aca="false">SUM(K171:K172)</f>
        <v>-1078251.34328428</v>
      </c>
      <c r="L173" s="138" t="n">
        <f aca="false">SUM(L171:L172)</f>
        <v>-1080454.15124924</v>
      </c>
      <c r="M173" s="138" t="n">
        <f aca="false">SUM(M171:M172)</f>
        <v>-763792.960913431</v>
      </c>
      <c r="N173" s="139"/>
    </row>
    <row r="174" customFormat="false" ht="12.75" hidden="false" customHeight="false" outlineLevel="0" collapsed="false">
      <c r="A174" s="3" t="n">
        <f aca="false">A173+1</f>
        <v>174</v>
      </c>
      <c r="E174" s="23"/>
      <c r="F174" s="24"/>
      <c r="G174" s="24"/>
      <c r="H174" s="24"/>
      <c r="I174" s="24"/>
      <c r="J174" s="24"/>
      <c r="K174" s="24"/>
      <c r="L174" s="24"/>
      <c r="M174" s="24"/>
      <c r="N174" s="27"/>
    </row>
    <row r="175" customFormat="false" ht="12.75" hidden="false" customHeight="false" outlineLevel="0" collapsed="false">
      <c r="A175" s="3" t="n">
        <f aca="false">A174+1</f>
        <v>175</v>
      </c>
      <c r="E175" s="23" t="s">
        <v>162</v>
      </c>
      <c r="F175" s="24"/>
      <c r="G175" s="140" t="n">
        <f aca="false">G171/G109</f>
        <v>-1005.78584201293</v>
      </c>
      <c r="H175" s="140" t="n">
        <f aca="false">H171/H109</f>
        <v>-1113.09636261994</v>
      </c>
      <c r="I175" s="140" t="n">
        <f aca="false">I171/I109</f>
        <v>-1056.78163044529</v>
      </c>
      <c r="J175" s="140" t="n">
        <f aca="false">J171/J109</f>
        <v>-1032.51983253401</v>
      </c>
      <c r="K175" s="140" t="n">
        <f aca="false">K171/K109</f>
        <v>-1009.07133760086</v>
      </c>
      <c r="L175" s="140" t="n">
        <f aca="false">L171/L109</f>
        <v>-927.134168410525</v>
      </c>
      <c r="M175" s="140" t="n">
        <f aca="false">M171/M109</f>
        <v>-395.505493270752</v>
      </c>
      <c r="N175" s="141"/>
    </row>
    <row r="176" customFormat="false" ht="12.75" hidden="false" customHeight="false" outlineLevel="0" collapsed="false">
      <c r="A176" s="3" t="n">
        <f aca="false">A175+1</f>
        <v>176</v>
      </c>
      <c r="E176" s="23" t="s">
        <v>163</v>
      </c>
      <c r="F176" s="24"/>
      <c r="G176" s="140" t="n">
        <f aca="false">G152/G109</f>
        <v>-565.2796875</v>
      </c>
      <c r="H176" s="140" t="n">
        <f aca="false">H152/H109</f>
        <v>-618.497894021739</v>
      </c>
      <c r="I176" s="140" t="n">
        <f aca="false">I152/I109</f>
        <v>-639.276231191589</v>
      </c>
      <c r="J176" s="140" t="n">
        <f aca="false">J152/J109</f>
        <v>-659.203680307693</v>
      </c>
      <c r="K176" s="140" t="n">
        <f aca="false">K152/K109</f>
        <v>-678.765548875192</v>
      </c>
      <c r="L176" s="140" t="n">
        <f aca="false">L152/L109</f>
        <v>-699.101450869318</v>
      </c>
      <c r="M176" s="140" t="n">
        <f aca="false">M152/M109</f>
        <v>-720.626490975589</v>
      </c>
      <c r="N176" s="141"/>
    </row>
    <row r="177" customFormat="false" ht="12.75" hidden="false" customHeight="false" outlineLevel="0" collapsed="false">
      <c r="A177" s="3" t="n">
        <f aca="false">A176+1</f>
        <v>177</v>
      </c>
      <c r="E177" s="142" t="s">
        <v>164</v>
      </c>
      <c r="F177" s="17"/>
      <c r="G177" s="143" t="n">
        <f aca="false">G173/G109</f>
        <v>-1571.06552951293</v>
      </c>
      <c r="H177" s="143" t="n">
        <f aca="false">H173/H109</f>
        <v>-1731.59425664168</v>
      </c>
      <c r="I177" s="143" t="n">
        <f aca="false">I173/I109</f>
        <v>-1696.05786163688</v>
      </c>
      <c r="J177" s="143" t="n">
        <f aca="false">J173/J109</f>
        <v>-1691.72351284171</v>
      </c>
      <c r="K177" s="143" t="n">
        <f aca="false">K173/K109</f>
        <v>-1687.83688647605</v>
      </c>
      <c r="L177" s="143" t="n">
        <f aca="false">L173/L109</f>
        <v>-1626.23561927984</v>
      </c>
      <c r="M177" s="143" t="n">
        <f aca="false">M173/M109</f>
        <v>-1116.13198424634</v>
      </c>
      <c r="N177" s="144"/>
    </row>
    <row r="178" customFormat="false" ht="12.75" hidden="false" customHeight="false" outlineLevel="0" collapsed="false">
      <c r="A178" s="3" t="n">
        <f aca="false">A177+1</f>
        <v>178</v>
      </c>
    </row>
    <row r="179" customFormat="false" ht="12.75" hidden="false" customHeight="false" outlineLevel="0" collapsed="false">
      <c r="A179" s="3" t="n">
        <f aca="false">A178+1</f>
        <v>179</v>
      </c>
    </row>
    <row r="180" customFormat="false" ht="12.75" hidden="false" customHeight="false" outlineLevel="0" collapsed="false">
      <c r="A180" s="145"/>
    </row>
  </sheetData>
  <sheetProtection sheet="true" password="e428" objects="true" scenarios="true"/>
  <scenarios current="7" show="7">
    <scenario name="10" locked="true" count="1" user="Calc" comment="Created by Michael A. Bohl on 09/05/2001&#10;Modified by Michael A. Bohl on 09/05/2001&#10;Modified by Michael Bohl on 9/22/2001&#10;Modified by Michael A. Bohl on 08/22/2002">
      <inputCells r="D53" val="10"/>
    </scenario>
    <scenario name="20" locked="true" count="1" user="Calc" comment="Created by Michael A. Bohl on 09/05/2001&#10;Modified by Michael Bohl on 9/22/2001&#10;Modified by Michael A. Bohl on 08/22/2002">
      <inputCells r="D53" val="20"/>
    </scenario>
    <scenario name="30" locked="true" count="1" user="Calc" comment="Created by Michael A. Bohl on 09/05/2001&#10;Modified by Michael Bohl on 9/22/2001&#10;Modified by Michael A. Bohl on 08/22/2002">
      <inputCells r="D53" val="30"/>
    </scenario>
    <scenario name="40" locked="true" count="1" user="Calc" comment="Created by Michael A. Bohl on 09/05/2001&#10;Modified by Michael Bohl on 9/22/2001&#10;Modified by Michael A. Bohl on 08/22/2002">
      <inputCells r="D53" val="40"/>
    </scenario>
    <scenario name="50" locked="true" count="1" user="Calc" comment="Created by Michael A. Bohl on 09/05/2001&#10;Modified by Michael Bohl on 9/22/2001&#10;Modified by Michael A. Bohl on 08/22/2002">
      <inputCells r="D53" val="50"/>
    </scenario>
    <scenario name="60" locked="true" count="1" user="Calc" comment="Created by Michael A. Bohl on 09/05/2001&#10;Modified by Michael Bohl on 9/22/2001&#10;Modified by Michael A. Bohl on 08/22/2002">
      <inputCells r="D53" val="60"/>
    </scenario>
    <scenario name="70" locked="true" count="1" user="Calc" comment="Created by Michael A. Bohl on 09/05/2001&#10;Modified by Michael Bohl on 9/22/2001&#10;Modified by Michael A. Bohl on 08/22/2002">
      <inputCells r="D53" val="70"/>
    </scenario>
    <scenario name="80" locked="true" count="1" user="Calc" comment="Created by Michael A. Bohl on 09/05/2001&#10;Modified by Michael Bohl on 9/22/2001&#10;Modified by Michael A. Bohl on 08/22/2002">
      <inputCells r="D53" val="80"/>
    </scenario>
    <scenario name="90" locked="true" count="1" user="Calc" comment="Created by Michael A. Bohl on 08/22/2002">
      <inputCells r="D53" val="90"/>
    </scenario>
    <scenario name="100" locked="true" count="1" user="Calc" comment="Created by Michael A. Bohl on 08/22/2002">
      <inputCells r="D53" val="100"/>
    </scenario>
  </scenarios>
  <printOptions headings="false" gridLines="false" gridLinesSet="true" horizontalCentered="true" verticalCentered="true"/>
  <pageMargins left="1" right="0.440277777777778" top="0.679861111111111" bottom="0.6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05T16:12:28Z</dcterms:created>
  <dc:creator/>
  <dc:description/>
  <dc:language>en-US</dc:language>
  <cp:lastModifiedBy>Michael A. Bohl</cp:lastModifiedBy>
  <cp:lastPrinted>2002-08-24T12:22:03Z</cp:lastPrinted>
  <dcterms:modified xsi:type="dcterms:W3CDTF">2002-09-23T00:48:15Z</dcterms:modified>
  <cp:revision>0</cp:revision>
  <dc:subject/>
  <dc:title/>
</cp:coreProperties>
</file>