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3"/>
  </bookViews>
  <sheets>
    <sheet name="Color Code" sheetId="1" state="visible" r:id="rId2"/>
    <sheet name="Grading Standards" sheetId="2" state="visible" r:id="rId3"/>
    <sheet name="Attendance" sheetId="3" state="visible" r:id="rId4"/>
    <sheet name="Grad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fmridzi:
</t>
        </r>
        <r>
          <rPr>
            <sz val="8"/>
            <color rgb="FF000000"/>
            <rFont val="Tahoma"/>
            <family val="0"/>
          </rPr>
          <t xml:space="preserve">not turned 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4</xdr:rowOff>
              </xdr:from>
              <xdr:to>
                <xdr:col>7</xdr:col>
                <xdr:colOff>5</xdr:colOff>
                <xdr:row>27</xdr:row>
                <xdr:rowOff>8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fmridzi:
</t>
        </r>
        <r>
          <rPr>
            <sz val="8"/>
            <color rgb="FF000000"/>
            <rFont val="Tahoma"/>
            <family val="0"/>
          </rPr>
          <t xml:space="preserve">not turned 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14</xdr:rowOff>
              </xdr:from>
              <xdr:to>
                <xdr:col>7</xdr:col>
                <xdr:colOff>5</xdr:colOff>
                <xdr:row>28</xdr:row>
                <xdr:rowOff>8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8"/>
            <color rgb="FF000000"/>
            <rFont val="Tahoma"/>
            <family val="0"/>
          </rPr>
          <t xml:space="preserve">fmridzi:
</t>
        </r>
        <r>
          <rPr>
            <sz val="8"/>
            <color rgb="FF000000"/>
            <rFont val="Tahoma"/>
            <family val="0"/>
          </rPr>
          <t xml:space="preserve">Gall Bladder, doctor appointmnet so late to class. 82 to 87, 5 points for lateness forgiv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14</xdr:rowOff>
              </xdr:from>
              <xdr:to>
                <xdr:col>9</xdr:col>
                <xdr:colOff>28</xdr:colOff>
                <xdr:row>30</xdr:row>
                <xdr:rowOff>8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fmridzi:
</t>
        </r>
        <r>
          <rPr>
            <sz val="8"/>
            <color rgb="FF000000"/>
            <rFont val="Tahoma"/>
            <family val="0"/>
          </rPr>
          <t xml:space="preserve">missing analyisis 
minus 20 on rest of assign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14</xdr:rowOff>
              </xdr:from>
              <xdr:to>
                <xdr:col>9</xdr:col>
                <xdr:colOff>28</xdr:colOff>
                <xdr:row>43</xdr:row>
                <xdr:rowOff>5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8"/>
            <color rgb="FF000000"/>
            <rFont val="Tahoma"/>
            <family val="0"/>
          </rPr>
          <t xml:space="preserve">fmridzi:
</t>
        </r>
        <r>
          <rPr>
            <sz val="8"/>
            <color rgb="FF000000"/>
            <rFont val="Tahoma"/>
            <family val="0"/>
          </rPr>
          <t xml:space="preserve">from 10 to 32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3</xdr:row>
                <xdr:rowOff>2</xdr:rowOff>
              </xdr:from>
              <xdr:to>
                <xdr:col>8</xdr:col>
                <xdr:colOff>-37</xdr:colOff>
                <xdr:row>26</xdr:row>
                <xdr:rowOff>16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0"/>
          </rPr>
          <t xml:space="preserve">fmridzi:
</t>
        </r>
        <r>
          <rPr>
            <sz val="8"/>
            <color rgb="FF000000"/>
            <rFont val="Tahoma"/>
            <family val="0"/>
          </rPr>
          <t xml:space="preserve">31 to 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6</xdr:row>
                <xdr:rowOff>2</xdr:rowOff>
              </xdr:from>
              <xdr:to>
                <xdr:col>8</xdr:col>
                <xdr:colOff>-37</xdr:colOff>
                <xdr:row>2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139">
  <si>
    <t xml:space="preserve">Code</t>
  </si>
  <si>
    <t xml:space="preserve">Significance of Code</t>
  </si>
  <si>
    <t xml:space="preserve">This pertains to:</t>
  </si>
  <si>
    <t xml:space="preserve">Yellow highlight</t>
  </si>
  <si>
    <t xml:space="preserve">Instructor needs to enter by hand when assigning final grades.</t>
  </si>
  <si>
    <t xml:space="preserve">Grading Standards</t>
  </si>
  <si>
    <t xml:space="preserve">Class Attendance &amp; Participation Grade</t>
  </si>
  <si>
    <t xml:space="preserve">final paper</t>
  </si>
  <si>
    <t xml:space="preserve">Final Assigned Grade</t>
  </si>
  <si>
    <t xml:space="preserve">Red Type Print</t>
  </si>
  <si>
    <t xml:space="preserve">These Grades are calculated for one of two reasons:</t>
  </si>
  <si>
    <t xml:space="preserve">1. They are for guidance in assigning a value to a yellow highlighted cell, or</t>
  </si>
  <si>
    <t xml:space="preserve">Total Absences</t>
  </si>
  <si>
    <t xml:space="preserve">2. They are a value used in the immediate calculation of the final grade. </t>
  </si>
  <si>
    <t xml:space="preserve">Homework Average Minus Lowest Grade</t>
  </si>
  <si>
    <t xml:space="preserve">Combined Mid-Term Score</t>
  </si>
  <si>
    <t xml:space="preserve">presentation</t>
  </si>
  <si>
    <t xml:space="preserve">extra credit</t>
  </si>
  <si>
    <t xml:space="preserve">calculated course grade (with extra credit added)</t>
  </si>
  <si>
    <t xml:space="preserve">(all percentages listed at the top of the page)</t>
  </si>
  <si>
    <t xml:space="preserve">For Reference:</t>
  </si>
  <si>
    <t xml:space="preserve">*To Modify Gradebook Standards, Change Blue Characters Highlighted in Yellow</t>
  </si>
  <si>
    <t xml:space="preserve">Syracuse University Grading Standards</t>
  </si>
  <si>
    <t xml:space="preserve">Average Points</t>
  </si>
  <si>
    <t xml:space="preserve">Letter Grade</t>
  </si>
  <si>
    <t xml:space="preserve">Greater than Or Equal To:</t>
  </si>
  <si>
    <r>
      <rPr>
        <sz val="12"/>
        <color rgb="FF000000"/>
        <rFont val="Book Antiqua"/>
        <family val="1"/>
      </rPr>
      <t xml:space="preserve">95-100</t>
    </r>
    <r>
      <rPr>
        <sz val="7"/>
        <color rgb="FF000000"/>
        <rFont val="Times New Roman"/>
        <family val="1"/>
      </rPr>
      <t xml:space="preserve">        </t>
    </r>
  </si>
  <si>
    <t xml:space="preserve">A</t>
  </si>
  <si>
    <r>
      <rPr>
        <sz val="12"/>
        <color rgb="FF000000"/>
        <rFont val="Book Antiqua"/>
        <family val="1"/>
      </rPr>
      <t xml:space="preserve">90-94</t>
    </r>
    <r>
      <rPr>
        <sz val="7"/>
        <color rgb="FF000000"/>
        <rFont val="Times New Roman"/>
        <family val="1"/>
      </rPr>
      <t xml:space="preserve">      </t>
    </r>
  </si>
  <si>
    <t xml:space="preserve">A-</t>
  </si>
  <si>
    <r>
      <rPr>
        <sz val="12"/>
        <color rgb="FF000000"/>
        <rFont val="Book Antiqua"/>
        <family val="1"/>
      </rPr>
      <t xml:space="preserve">87-89</t>
    </r>
    <r>
      <rPr>
        <sz val="7"/>
        <color rgb="FF000000"/>
        <rFont val="Times New Roman"/>
        <family val="1"/>
      </rPr>
      <t xml:space="preserve">   </t>
    </r>
  </si>
  <si>
    <t xml:space="preserve">B+</t>
  </si>
  <si>
    <t xml:space="preserve">84-86 </t>
  </si>
  <si>
    <t xml:space="preserve">B</t>
  </si>
  <si>
    <r>
      <rPr>
        <sz val="12"/>
        <color rgb="FF000000"/>
        <rFont val="Book Antiqua"/>
        <family val="1"/>
      </rPr>
      <t xml:space="preserve">80-83</t>
    </r>
    <r>
      <rPr>
        <sz val="7"/>
        <color rgb="FF000000"/>
        <rFont val="Times New Roman"/>
        <family val="1"/>
      </rPr>
      <t xml:space="preserve">  </t>
    </r>
  </si>
  <si>
    <t xml:space="preserve">B-</t>
  </si>
  <si>
    <t xml:space="preserve">77-79 </t>
  </si>
  <si>
    <t xml:space="preserve">C+</t>
  </si>
  <si>
    <r>
      <rPr>
        <sz val="12"/>
        <color rgb="FF000000"/>
        <rFont val="Book Antiqua"/>
        <family val="1"/>
      </rPr>
      <t xml:space="preserve">74-76</t>
    </r>
    <r>
      <rPr>
        <sz val="7"/>
        <color rgb="FF000000"/>
        <rFont val="Times New Roman"/>
        <family val="1"/>
      </rPr>
      <t xml:space="preserve">  </t>
    </r>
  </si>
  <si>
    <t xml:space="preserve">C</t>
  </si>
  <si>
    <r>
      <rPr>
        <sz val="12"/>
        <color rgb="FF000000"/>
        <rFont val="Book Antiqua"/>
        <family val="1"/>
      </rPr>
      <t xml:space="preserve">70-73</t>
    </r>
    <r>
      <rPr>
        <sz val="7"/>
        <color rgb="FF000000"/>
        <rFont val="Times New Roman"/>
        <family val="1"/>
      </rPr>
      <t xml:space="preserve">  </t>
    </r>
  </si>
  <si>
    <t xml:space="preserve">C-</t>
  </si>
  <si>
    <r>
      <rPr>
        <sz val="12"/>
        <color rgb="FF000000"/>
        <rFont val="Book Antiqua"/>
        <family val="1"/>
      </rPr>
      <t xml:space="preserve">60-69</t>
    </r>
    <r>
      <rPr>
        <sz val="7"/>
        <color rgb="FF000000"/>
        <rFont val="Times New Roman"/>
        <family val="1"/>
      </rPr>
      <t xml:space="preserve">  </t>
    </r>
  </si>
  <si>
    <t xml:space="preserve">D</t>
  </si>
  <si>
    <r>
      <rPr>
        <sz val="12"/>
        <color rgb="FF000000"/>
        <rFont val="Book Antiqua"/>
        <family val="1"/>
      </rPr>
      <t xml:space="preserve">0-59</t>
    </r>
    <r>
      <rPr>
        <sz val="7"/>
        <color rgb="FF000000"/>
        <rFont val="Times New Roman"/>
        <family val="1"/>
      </rPr>
      <t xml:space="preserve">  </t>
    </r>
  </si>
  <si>
    <t xml:space="preserve">F</t>
  </si>
  <si>
    <r>
      <rPr>
        <sz val="10"/>
        <rFont val="Arial"/>
        <family val="0"/>
      </rPr>
      <t xml:space="preserve">                                </t>
    </r>
    <r>
      <rPr>
        <b val="true"/>
        <sz val="12"/>
        <rFont val="Arial"/>
        <family val="2"/>
      </rPr>
      <t xml:space="preserve">Model Fall 2002 Gradebook</t>
    </r>
  </si>
  <si>
    <t xml:space="preserve">Attendance is Fictional</t>
  </si>
  <si>
    <t xml:space="preserve">NAME</t>
  </si>
  <si>
    <t xml:space="preserve">9/3L</t>
  </si>
  <si>
    <t xml:space="preserve">9/10C</t>
  </si>
  <si>
    <t xml:space="preserve">9/10L</t>
  </si>
  <si>
    <t xml:space="preserve">9/17C</t>
  </si>
  <si>
    <t xml:space="preserve">9/17L</t>
  </si>
  <si>
    <t xml:space="preserve">9/24C</t>
  </si>
  <si>
    <t xml:space="preserve">9/24L</t>
  </si>
  <si>
    <t xml:space="preserve">10/1C</t>
  </si>
  <si>
    <t xml:space="preserve">10/1L</t>
  </si>
  <si>
    <t xml:space="preserve">10/8C</t>
  </si>
  <si>
    <t xml:space="preserve">10/8L</t>
  </si>
  <si>
    <t xml:space="preserve">10/15C</t>
  </si>
  <si>
    <t xml:space="preserve">10/15L</t>
  </si>
  <si>
    <t xml:space="preserve">10/22C</t>
  </si>
  <si>
    <t xml:space="preserve">10/22L</t>
  </si>
  <si>
    <t xml:space="preserve">10/29C</t>
  </si>
  <si>
    <t xml:space="preserve">10/29L</t>
  </si>
  <si>
    <t xml:space="preserve">11/5C</t>
  </si>
  <si>
    <t xml:space="preserve">11/5L</t>
  </si>
  <si>
    <t xml:space="preserve">11/12C</t>
  </si>
  <si>
    <t xml:space="preserve">11/12L</t>
  </si>
  <si>
    <t xml:space="preserve">11/19C</t>
  </si>
  <si>
    <t xml:space="preserve">11/19L</t>
  </si>
  <si>
    <t xml:space="preserve">11/26C</t>
  </si>
  <si>
    <t xml:space="preserve">11/26L</t>
  </si>
  <si>
    <t xml:space="preserve">12/3C</t>
  </si>
  <si>
    <t xml:space="preserve">12/3L</t>
  </si>
  <si>
    <t xml:space="preserve">Test Person</t>
  </si>
  <si>
    <t xml:space="preserve">Student 1</t>
  </si>
  <si>
    <t xml:space="preserve"> </t>
  </si>
  <si>
    <t xml:space="preserve">Student 2</t>
  </si>
  <si>
    <t xml:space="preserve">Student 3</t>
  </si>
  <si>
    <t xml:space="preserve">Student 4</t>
  </si>
  <si>
    <t xml:space="preserve">Student 5</t>
  </si>
  <si>
    <t xml:space="preserve">Student 6</t>
  </si>
  <si>
    <t xml:space="preserve">Student 7</t>
  </si>
  <si>
    <t xml:space="preserve">Student 8</t>
  </si>
  <si>
    <t xml:space="preserve">Student 9</t>
  </si>
  <si>
    <t xml:space="preserve">Student 10</t>
  </si>
  <si>
    <t xml:space="preserve">Student 11</t>
  </si>
  <si>
    <t xml:space="preserve">Student 12</t>
  </si>
  <si>
    <t xml:space="preserve">Student 13</t>
  </si>
  <si>
    <t xml:space="preserve">Student 14</t>
  </si>
  <si>
    <t xml:space="preserve">Student 15</t>
  </si>
  <si>
    <t xml:space="preserve">Student 16</t>
  </si>
  <si>
    <t xml:space="preserve">Student 17</t>
  </si>
  <si>
    <t xml:space="preserve">Student 18</t>
  </si>
  <si>
    <t xml:space="preserve">Student 19</t>
  </si>
  <si>
    <t xml:space="preserve">Student 20</t>
  </si>
  <si>
    <t xml:space="preserve">Student 21</t>
  </si>
  <si>
    <t xml:space="preserve">Student 22</t>
  </si>
  <si>
    <t xml:space="preserve">Student 23</t>
  </si>
  <si>
    <t xml:space="preserve">Student 24</t>
  </si>
  <si>
    <t xml:space="preserve">Student 25</t>
  </si>
  <si>
    <t xml:space="preserve">Student 26</t>
  </si>
  <si>
    <t xml:space="preserve">Student 27</t>
  </si>
  <si>
    <t xml:space="preserve">Student 28</t>
  </si>
  <si>
    <t xml:space="preserve">Student 29</t>
  </si>
  <si>
    <t xml:space="preserve">Student 30</t>
  </si>
  <si>
    <t xml:space="preserve">Student 31</t>
  </si>
  <si>
    <t xml:space="preserve">Student 32</t>
  </si>
  <si>
    <t xml:space="preserve">Student 33</t>
  </si>
  <si>
    <t xml:space="preserve">Student 34</t>
  </si>
  <si>
    <t xml:space="preserve">Student 35</t>
  </si>
  <si>
    <t xml:space="preserve">Student 36</t>
  </si>
  <si>
    <t xml:space="preserve">Student 37</t>
  </si>
  <si>
    <t xml:space="preserve">Student 38</t>
  </si>
  <si>
    <t xml:space="preserve">Student 39</t>
  </si>
  <si>
    <t xml:space="preserve">Grades are Fictional</t>
  </si>
  <si>
    <t xml:space="preserve">Out of 100</t>
  </si>
  <si>
    <t xml:space="preserve">Average out of 100</t>
  </si>
  <si>
    <t xml:space="preserve">(Drop the Lowest Grade)</t>
  </si>
  <si>
    <t xml:space="preserve">Sum of Percentages</t>
  </si>
  <si>
    <t xml:space="preserve">Calculated Letter Grades</t>
  </si>
  <si>
    <t xml:space="preserve">assign1</t>
  </si>
  <si>
    <t xml:space="preserve">assign2</t>
  </si>
  <si>
    <t xml:space="preserve">assign3</t>
  </si>
  <si>
    <t xml:space="preserve">assign4</t>
  </si>
  <si>
    <t xml:space="preserve">assign5</t>
  </si>
  <si>
    <t xml:space="preserve">assign6</t>
  </si>
  <si>
    <t xml:space="preserve">assign7</t>
  </si>
  <si>
    <t xml:space="preserve">assign8</t>
  </si>
  <si>
    <t xml:space="preserve">assign9</t>
  </si>
  <si>
    <t xml:space="preserve">assign10</t>
  </si>
  <si>
    <t xml:space="preserve">Lowest Grade</t>
  </si>
  <si>
    <t xml:space="preserve">midterm-excel</t>
  </si>
  <si>
    <t xml:space="preserve">mid-analysis</t>
  </si>
  <si>
    <t xml:space="preserve">Higher (A-B)</t>
  </si>
  <si>
    <t xml:space="preserve">Lower (C&amp;Below)</t>
  </si>
  <si>
    <t xml:space="preserve">Av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6600"/>
      <name val="Arial"/>
      <family val="0"/>
    </font>
    <font>
      <b val="true"/>
      <sz val="10"/>
      <name val="Arial"/>
      <family val="2"/>
    </font>
    <font>
      <b val="true"/>
      <sz val="16"/>
      <color rgb="FF0000FF"/>
      <name val="Arial"/>
      <family val="2"/>
    </font>
    <font>
      <u val="single"/>
      <sz val="12"/>
      <color rgb="FF000000"/>
      <name val="Book Antiqua"/>
      <family val="1"/>
    </font>
    <font>
      <sz val="12"/>
      <color rgb="FF000000"/>
      <name val="Book Antiqua"/>
      <family val="1"/>
    </font>
    <font>
      <sz val="7"/>
      <color rgb="FF000000"/>
      <name val="Times New Roman"/>
      <family val="1"/>
    </font>
    <font>
      <sz val="12"/>
      <color rgb="FF3366FF"/>
      <name val="Book Antiqua"/>
      <family val="1"/>
    </font>
    <font>
      <b val="true"/>
      <sz val="12"/>
      <name val="Arial"/>
      <family val="2"/>
    </font>
    <font>
      <sz val="12"/>
      <name val="Arial"/>
      <family val="0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6600"/>
      <name val="Arial"/>
      <family val="2"/>
    </font>
    <font>
      <sz val="10"/>
      <color rgb="FFFF6600"/>
      <name val="Arial"/>
      <family val="2"/>
    </font>
    <font>
      <sz val="8"/>
      <name val="Arial"/>
      <family val="0"/>
    </font>
    <font>
      <i val="true"/>
      <sz val="10"/>
      <color rgb="FFFF660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1" fillId="4" borderId="13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45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45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45" wrapText="tru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45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45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64.42"/>
    <col collapsed="false" customWidth="true" hidden="false" outlineLevel="0" max="3" min="3" style="0" width="42.28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3" t="s">
        <v>3</v>
      </c>
      <c r="B5" s="4" t="s">
        <v>4</v>
      </c>
      <c r="C5" s="4" t="s">
        <v>5</v>
      </c>
      <c r="D5" s="5"/>
    </row>
    <row r="6" customFormat="false" ht="12.75" hidden="false" customHeight="false" outlineLevel="0" collapsed="false">
      <c r="A6" s="4"/>
      <c r="B6" s="4"/>
      <c r="C6" s="4" t="s">
        <v>6</v>
      </c>
      <c r="D6" s="4"/>
    </row>
    <row r="7" customFormat="false" ht="12.75" hidden="false" customHeight="false" outlineLevel="0" collapsed="false">
      <c r="A7" s="4"/>
      <c r="B7" s="4"/>
      <c r="C7" s="4" t="s">
        <v>7</v>
      </c>
      <c r="D7" s="4"/>
    </row>
    <row r="8" customFormat="false" ht="12.75" hidden="false" customHeight="false" outlineLevel="0" collapsed="false">
      <c r="A8" s="4"/>
      <c r="B8" s="4"/>
      <c r="C8" s="4" t="s">
        <v>8</v>
      </c>
      <c r="D8" s="4"/>
    </row>
    <row r="9" customFormat="false" ht="12.75" hidden="false" customHeight="false" outlineLevel="0" collapsed="false">
      <c r="A9" s="4"/>
      <c r="B9" s="4"/>
      <c r="C9" s="4"/>
      <c r="D9" s="4"/>
    </row>
    <row r="10" customFormat="false" ht="12.75" hidden="false" customHeight="false" outlineLevel="0" collapsed="false">
      <c r="A10" s="6" t="s">
        <v>9</v>
      </c>
      <c r="B10" s="4" t="s">
        <v>10</v>
      </c>
      <c r="C10" s="4"/>
      <c r="D10" s="4"/>
    </row>
    <row r="11" customFormat="false" ht="12.75" hidden="false" customHeight="false" outlineLevel="0" collapsed="false">
      <c r="A11" s="4"/>
      <c r="B11" s="4" t="s">
        <v>11</v>
      </c>
      <c r="C11" s="4" t="s">
        <v>12</v>
      </c>
      <c r="D11" s="4"/>
    </row>
    <row r="12" customFormat="false" ht="12.75" hidden="false" customHeight="false" outlineLevel="0" collapsed="false">
      <c r="A12" s="4"/>
      <c r="B12" s="4"/>
      <c r="C12" s="4"/>
      <c r="D12" s="4"/>
    </row>
    <row r="13" customFormat="false" ht="12.75" hidden="false" customHeight="false" outlineLevel="0" collapsed="false">
      <c r="A13" s="4"/>
      <c r="B13" s="4"/>
      <c r="C13" s="4"/>
      <c r="D13" s="4"/>
    </row>
    <row r="14" customFormat="false" ht="12.75" hidden="false" customHeight="fals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4"/>
      <c r="B15" s="4"/>
      <c r="C15" s="4"/>
      <c r="D15" s="4"/>
    </row>
    <row r="16" customFormat="false" ht="12.75" hidden="false" customHeight="false" outlineLevel="0" collapsed="false">
      <c r="A16" s="4"/>
      <c r="B16" s="4"/>
      <c r="C16" s="4"/>
      <c r="D16" s="4"/>
    </row>
    <row r="17" customFormat="false" ht="12.75" hidden="false" customHeight="false" outlineLevel="0" collapsed="false">
      <c r="A17" s="4"/>
      <c r="B17" s="4"/>
      <c r="C17" s="4"/>
      <c r="D17" s="4"/>
    </row>
    <row r="18" customFormat="false" ht="12.75" hidden="false" customHeight="false" outlineLevel="0" collapsed="false">
      <c r="A18" s="4"/>
      <c r="B18" s="4" t="s">
        <v>13</v>
      </c>
      <c r="C18" s="4" t="s">
        <v>6</v>
      </c>
      <c r="D18" s="4"/>
    </row>
    <row r="19" customFormat="false" ht="12.75" hidden="false" customHeight="false" outlineLevel="0" collapsed="false">
      <c r="A19" s="4"/>
      <c r="B19" s="4"/>
      <c r="C19" s="4" t="s">
        <v>14</v>
      </c>
      <c r="D19" s="4"/>
    </row>
    <row r="20" customFormat="false" ht="12.75" hidden="false" customHeight="false" outlineLevel="0" collapsed="false">
      <c r="A20" s="4"/>
      <c r="B20" s="4"/>
      <c r="C20" s="4" t="s">
        <v>15</v>
      </c>
      <c r="D20" s="4"/>
    </row>
    <row r="21" customFormat="false" ht="12.75" hidden="false" customHeight="false" outlineLevel="0" collapsed="false">
      <c r="A21" s="4"/>
      <c r="B21" s="4"/>
      <c r="C21" s="4" t="s">
        <v>16</v>
      </c>
      <c r="D21" s="4"/>
    </row>
    <row r="22" customFormat="false" ht="12.75" hidden="false" customHeight="false" outlineLevel="0" collapsed="false">
      <c r="A22" s="4"/>
      <c r="B22" s="4"/>
      <c r="C22" s="4" t="s">
        <v>7</v>
      </c>
      <c r="D22" s="4"/>
    </row>
    <row r="23" customFormat="false" ht="12.75" hidden="false" customHeight="false" outlineLevel="0" collapsed="false">
      <c r="A23" s="4"/>
      <c r="B23" s="4"/>
      <c r="C23" s="4" t="s">
        <v>17</v>
      </c>
      <c r="D23" s="4"/>
    </row>
    <row r="24" customFormat="false" ht="12.75" hidden="false" customHeight="false" outlineLevel="0" collapsed="false">
      <c r="A24" s="4"/>
      <c r="B24" s="4"/>
      <c r="C24" s="4" t="s">
        <v>18</v>
      </c>
      <c r="D24" s="4"/>
    </row>
    <row r="25" customFormat="false" ht="12.75" hidden="false" customHeight="false" outlineLevel="0" collapsed="false">
      <c r="A25" s="4"/>
      <c r="B25" s="4"/>
      <c r="C25" s="4" t="s">
        <v>19</v>
      </c>
      <c r="D25" s="4"/>
    </row>
    <row r="26" customFormat="false" ht="13.5" hidden="false" customHeight="false" outlineLevel="0" collapsed="false">
      <c r="A26" s="7"/>
      <c r="B26" s="7"/>
      <c r="C26" s="7"/>
      <c r="D2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7.85"/>
    <col collapsed="false" customWidth="true" hidden="false" outlineLevel="0" max="3" min="3" style="0" width="13.99"/>
    <col collapsed="false" customWidth="true" hidden="false" outlineLevel="0" max="6" min="6" style="0" width="23.85"/>
    <col collapsed="false" customWidth="true" hidden="false" outlineLevel="0" max="7" min="7" style="0" width="27.85"/>
    <col collapsed="false" customWidth="true" hidden="false" outlineLevel="0" max="8" min="8" style="0" width="13.99"/>
  </cols>
  <sheetData>
    <row r="2" customFormat="false" ht="12.75" hidden="false" customHeight="false" outlineLevel="0" collapsed="false">
      <c r="A2" s="8" t="s">
        <v>5</v>
      </c>
      <c r="G2" s="9" t="s">
        <v>20</v>
      </c>
    </row>
    <row r="3" customFormat="false" ht="12.75" hidden="false" customHeight="true" outlineLevel="0" collapsed="false">
      <c r="A3" s="8" t="s">
        <v>21</v>
      </c>
      <c r="F3" s="10" t="s">
        <v>22</v>
      </c>
      <c r="G3" s="10"/>
      <c r="H3" s="10"/>
      <c r="I3" s="10"/>
    </row>
    <row r="4" customFormat="false" ht="12.75" hidden="false" customHeight="true" outlineLevel="0" collapsed="false">
      <c r="F4" s="10"/>
      <c r="G4" s="10"/>
      <c r="H4" s="10"/>
      <c r="I4" s="10"/>
    </row>
    <row r="5" customFormat="false" ht="15.75" hidden="false" customHeight="false" outlineLevel="0" collapsed="false">
      <c r="A5" s="11" t="s">
        <v>23</v>
      </c>
      <c r="B5" s="11"/>
      <c r="C5" s="11" t="s">
        <v>24</v>
      </c>
      <c r="F5" s="11" t="s">
        <v>23</v>
      </c>
      <c r="G5" s="11"/>
      <c r="H5" s="11" t="s">
        <v>24</v>
      </c>
    </row>
    <row r="6" customFormat="false" ht="16.5" hidden="false" customHeight="false" outlineLevel="0" collapsed="false">
      <c r="A6" s="12"/>
      <c r="B6" s="12" t="s">
        <v>25</v>
      </c>
      <c r="F6" s="12"/>
      <c r="G6" s="12" t="s">
        <v>25</v>
      </c>
    </row>
    <row r="7" customFormat="false" ht="15.75" hidden="false" customHeight="false" outlineLevel="0" collapsed="false">
      <c r="A7" s="13" t="s">
        <v>26</v>
      </c>
      <c r="B7" s="14" t="n">
        <v>95</v>
      </c>
      <c r="C7" s="15" t="s">
        <v>27</v>
      </c>
      <c r="F7" s="16" t="s">
        <v>26</v>
      </c>
      <c r="G7" s="17" t="n">
        <v>95</v>
      </c>
      <c r="H7" s="17" t="s">
        <v>27</v>
      </c>
      <c r="I7" s="18"/>
    </row>
    <row r="8" customFormat="false" ht="15.75" hidden="false" customHeight="false" outlineLevel="0" collapsed="false">
      <c r="A8" s="19" t="s">
        <v>28</v>
      </c>
      <c r="B8" s="20" t="n">
        <v>90</v>
      </c>
      <c r="C8" s="21" t="s">
        <v>29</v>
      </c>
      <c r="F8" s="22" t="s">
        <v>28</v>
      </c>
      <c r="G8" s="23" t="n">
        <v>90</v>
      </c>
      <c r="H8" s="23" t="s">
        <v>29</v>
      </c>
      <c r="I8" s="24"/>
    </row>
    <row r="9" customFormat="false" ht="15.75" hidden="false" customHeight="false" outlineLevel="0" collapsed="false">
      <c r="A9" s="19" t="s">
        <v>30</v>
      </c>
      <c r="B9" s="20" t="n">
        <v>87</v>
      </c>
      <c r="C9" s="21" t="s">
        <v>31</v>
      </c>
      <c r="F9" s="22" t="s">
        <v>30</v>
      </c>
      <c r="G9" s="23" t="n">
        <v>87</v>
      </c>
      <c r="H9" s="23" t="s">
        <v>31</v>
      </c>
      <c r="I9" s="24"/>
    </row>
    <row r="10" customFormat="false" ht="15.75" hidden="false" customHeight="false" outlineLevel="0" collapsed="false">
      <c r="A10" s="19" t="s">
        <v>32</v>
      </c>
      <c r="B10" s="20" t="n">
        <v>84</v>
      </c>
      <c r="C10" s="21" t="s">
        <v>33</v>
      </c>
      <c r="F10" s="22" t="s">
        <v>32</v>
      </c>
      <c r="G10" s="23" t="n">
        <v>84</v>
      </c>
      <c r="H10" s="23" t="s">
        <v>33</v>
      </c>
      <c r="I10" s="24"/>
    </row>
    <row r="11" customFormat="false" ht="15.75" hidden="false" customHeight="false" outlineLevel="0" collapsed="false">
      <c r="A11" s="19" t="s">
        <v>34</v>
      </c>
      <c r="B11" s="20" t="n">
        <v>80</v>
      </c>
      <c r="C11" s="21" t="s">
        <v>35</v>
      </c>
      <c r="F11" s="22" t="s">
        <v>34</v>
      </c>
      <c r="G11" s="23" t="n">
        <v>80</v>
      </c>
      <c r="H11" s="23" t="s">
        <v>35</v>
      </c>
      <c r="I11" s="24"/>
    </row>
    <row r="12" customFormat="false" ht="15.75" hidden="false" customHeight="false" outlineLevel="0" collapsed="false">
      <c r="A12" s="19" t="s">
        <v>36</v>
      </c>
      <c r="B12" s="20" t="n">
        <v>77</v>
      </c>
      <c r="C12" s="21" t="s">
        <v>37</v>
      </c>
      <c r="F12" s="22" t="s">
        <v>36</v>
      </c>
      <c r="G12" s="23" t="n">
        <v>77</v>
      </c>
      <c r="H12" s="23" t="s">
        <v>37</v>
      </c>
      <c r="I12" s="24"/>
    </row>
    <row r="13" customFormat="false" ht="15.75" hidden="false" customHeight="false" outlineLevel="0" collapsed="false">
      <c r="A13" s="19" t="s">
        <v>38</v>
      </c>
      <c r="B13" s="20" t="n">
        <v>74</v>
      </c>
      <c r="C13" s="21" t="s">
        <v>39</v>
      </c>
      <c r="F13" s="22" t="s">
        <v>38</v>
      </c>
      <c r="G13" s="23" t="n">
        <v>74</v>
      </c>
      <c r="H13" s="23" t="s">
        <v>39</v>
      </c>
      <c r="I13" s="24"/>
    </row>
    <row r="14" customFormat="false" ht="15.75" hidden="false" customHeight="false" outlineLevel="0" collapsed="false">
      <c r="A14" s="19" t="s">
        <v>40</v>
      </c>
      <c r="B14" s="20" t="n">
        <v>70</v>
      </c>
      <c r="C14" s="21" t="s">
        <v>41</v>
      </c>
      <c r="F14" s="22" t="s">
        <v>40</v>
      </c>
      <c r="G14" s="23" t="n">
        <v>70</v>
      </c>
      <c r="H14" s="23" t="s">
        <v>41</v>
      </c>
      <c r="I14" s="24"/>
    </row>
    <row r="15" customFormat="false" ht="15.75" hidden="false" customHeight="false" outlineLevel="0" collapsed="false">
      <c r="A15" s="19" t="s">
        <v>42</v>
      </c>
      <c r="B15" s="20" t="n">
        <v>60</v>
      </c>
      <c r="C15" s="21" t="s">
        <v>43</v>
      </c>
      <c r="F15" s="22" t="s">
        <v>42</v>
      </c>
      <c r="G15" s="23" t="n">
        <v>60</v>
      </c>
      <c r="H15" s="23" t="s">
        <v>43</v>
      </c>
      <c r="I15" s="24"/>
    </row>
    <row r="16" customFormat="false" ht="16.5" hidden="false" customHeight="false" outlineLevel="0" collapsed="false">
      <c r="A16" s="25" t="s">
        <v>44</v>
      </c>
      <c r="B16" s="26" t="n">
        <v>0</v>
      </c>
      <c r="C16" s="27" t="s">
        <v>45</v>
      </c>
      <c r="F16" s="28" t="s">
        <v>44</v>
      </c>
      <c r="G16" s="29" t="n">
        <v>0</v>
      </c>
      <c r="H16" s="29" t="s">
        <v>45</v>
      </c>
      <c r="I16" s="30"/>
    </row>
  </sheetData>
  <mergeCells count="1">
    <mergeCell ref="F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3" min="2" style="0" width="6.28"/>
    <col collapsed="false" customWidth="true" hidden="false" outlineLevel="0" max="24" min="24" style="0" width="6.7"/>
    <col collapsed="false" customWidth="true" hidden="false" outlineLevel="0" max="28" min="25" style="0" width="6.28"/>
    <col collapsed="false" customWidth="true" hidden="false" outlineLevel="0" max="29" min="29" style="0" width="13.99"/>
  </cols>
  <sheetData>
    <row r="1" customFormat="false" ht="15.75" hidden="false" customHeight="false" outlineLevel="0" collapsed="false">
      <c r="A1" s="0" t="s">
        <v>46</v>
      </c>
    </row>
    <row r="2" customFormat="false" ht="12.75" hidden="false" customHeight="false" outlineLevel="0" collapsed="false">
      <c r="A2" s="0" t="s">
        <v>47</v>
      </c>
    </row>
    <row r="3" customFormat="false" ht="47.25" hidden="false" customHeight="true" outlineLevel="0" collapsed="false">
      <c r="A3" s="31" t="s">
        <v>48</v>
      </c>
      <c r="B3" s="32" t="s">
        <v>49</v>
      </c>
      <c r="C3" s="32" t="s">
        <v>50</v>
      </c>
      <c r="D3" s="32" t="s">
        <v>51</v>
      </c>
      <c r="E3" s="32" t="s">
        <v>52</v>
      </c>
      <c r="F3" s="32" t="s">
        <v>53</v>
      </c>
      <c r="G3" s="32" t="s">
        <v>54</v>
      </c>
      <c r="H3" s="32" t="s">
        <v>55</v>
      </c>
      <c r="I3" s="32" t="s">
        <v>56</v>
      </c>
      <c r="J3" s="32" t="s">
        <v>57</v>
      </c>
      <c r="K3" s="32" t="s">
        <v>58</v>
      </c>
      <c r="L3" s="32" t="s">
        <v>59</v>
      </c>
      <c r="M3" s="32" t="s">
        <v>60</v>
      </c>
      <c r="N3" s="32" t="s">
        <v>61</v>
      </c>
      <c r="O3" s="32" t="s">
        <v>62</v>
      </c>
      <c r="P3" s="32" t="s">
        <v>63</v>
      </c>
      <c r="Q3" s="32" t="s">
        <v>64</v>
      </c>
      <c r="R3" s="32" t="s">
        <v>65</v>
      </c>
      <c r="S3" s="32" t="s">
        <v>66</v>
      </c>
      <c r="T3" s="32" t="s">
        <v>67</v>
      </c>
      <c r="U3" s="32" t="s">
        <v>68</v>
      </c>
      <c r="V3" s="32" t="s">
        <v>69</v>
      </c>
      <c r="W3" s="32" t="s">
        <v>70</v>
      </c>
      <c r="X3" s="32" t="s">
        <v>71</v>
      </c>
      <c r="Y3" s="32" t="s">
        <v>72</v>
      </c>
      <c r="Z3" s="32" t="s">
        <v>73</v>
      </c>
      <c r="AA3" s="32" t="s">
        <v>74</v>
      </c>
      <c r="AB3" s="32" t="s">
        <v>75</v>
      </c>
      <c r="AC3" s="33" t="s">
        <v>12</v>
      </c>
    </row>
    <row r="4" customFormat="false" ht="15" hidden="false" customHeight="false" outlineLevel="0" collapsed="false">
      <c r="A4" s="34" t="s">
        <v>7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6"/>
    </row>
    <row r="5" customFormat="false" ht="15" hidden="false" customHeight="false" outlineLevel="0" collapsed="false">
      <c r="A5" s="37" t="s">
        <v>77</v>
      </c>
      <c r="B5" s="0" t="s">
        <v>78</v>
      </c>
      <c r="C5" s="0" t="s">
        <v>78</v>
      </c>
      <c r="D5" s="0" t="s">
        <v>78</v>
      </c>
      <c r="E5" s="0" t="s">
        <v>78</v>
      </c>
      <c r="F5" s="0" t="s">
        <v>78</v>
      </c>
      <c r="Q5" s="0" t="n">
        <v>1</v>
      </c>
      <c r="AC5" s="38" t="n">
        <f aca="false">SUM(C5:AB5)</f>
        <v>1</v>
      </c>
    </row>
    <row r="6" customFormat="false" ht="15" hidden="false" customHeight="false" outlineLevel="0" collapsed="false">
      <c r="A6" s="37" t="s">
        <v>79</v>
      </c>
      <c r="B6" s="0" t="s">
        <v>78</v>
      </c>
      <c r="C6" s="0" t="s">
        <v>78</v>
      </c>
      <c r="D6" s="0" t="s">
        <v>78</v>
      </c>
      <c r="E6" s="0" t="n">
        <v>1</v>
      </c>
      <c r="F6" s="0" t="s">
        <v>78</v>
      </c>
      <c r="Y6" s="0" t="n">
        <v>1</v>
      </c>
      <c r="Z6" s="0" t="n">
        <v>1</v>
      </c>
      <c r="AC6" s="38" t="n">
        <f aca="false">SUM(C6:AB6)</f>
        <v>3</v>
      </c>
    </row>
    <row r="7" customFormat="false" ht="15" hidden="false" customHeight="false" outlineLevel="0" collapsed="false">
      <c r="A7" s="37" t="s">
        <v>80</v>
      </c>
      <c r="B7" s="0" t="s">
        <v>78</v>
      </c>
      <c r="C7" s="0" t="s">
        <v>78</v>
      </c>
      <c r="D7" s="0" t="s">
        <v>78</v>
      </c>
      <c r="E7" s="0" t="s">
        <v>78</v>
      </c>
      <c r="F7" s="0" t="s">
        <v>78</v>
      </c>
      <c r="AC7" s="38" t="n">
        <f aca="false">SUM(C7:AB7)</f>
        <v>0</v>
      </c>
    </row>
    <row r="8" customFormat="false" ht="15" hidden="false" customHeight="false" outlineLevel="0" collapsed="false">
      <c r="A8" s="37" t="s">
        <v>81</v>
      </c>
      <c r="B8" s="0" t="s">
        <v>78</v>
      </c>
      <c r="C8" s="0" t="n">
        <v>1</v>
      </c>
      <c r="D8" s="0" t="n">
        <v>1</v>
      </c>
      <c r="E8" s="0" t="s">
        <v>78</v>
      </c>
      <c r="F8" s="0" t="s">
        <v>78</v>
      </c>
      <c r="G8" s="0" t="n">
        <v>1</v>
      </c>
      <c r="P8" s="0" t="n">
        <v>1</v>
      </c>
      <c r="W8" s="0" t="n">
        <v>1</v>
      </c>
      <c r="AA8" s="0" t="n">
        <v>1</v>
      </c>
      <c r="AB8" s="0" t="n">
        <v>1</v>
      </c>
      <c r="AC8" s="38" t="n">
        <f aca="false">SUM(C8:AB8)</f>
        <v>7</v>
      </c>
    </row>
    <row r="9" customFormat="false" ht="15" hidden="false" customHeight="false" outlineLevel="0" collapsed="false">
      <c r="A9" s="37" t="s">
        <v>82</v>
      </c>
      <c r="B9" s="0" t="s">
        <v>78</v>
      </c>
      <c r="C9" s="0" t="n">
        <v>1</v>
      </c>
      <c r="D9" s="0" t="s">
        <v>78</v>
      </c>
      <c r="E9" s="0" t="s">
        <v>78</v>
      </c>
      <c r="F9" s="0" t="s">
        <v>78</v>
      </c>
      <c r="K9" s="0" t="n">
        <v>1</v>
      </c>
      <c r="N9" s="0" t="n">
        <v>1</v>
      </c>
      <c r="R9" s="0" t="n">
        <v>1</v>
      </c>
      <c r="AC9" s="38" t="n">
        <f aca="false">SUM(C9:AB9)</f>
        <v>4</v>
      </c>
    </row>
    <row r="10" customFormat="false" ht="15" hidden="false" customHeight="false" outlineLevel="0" collapsed="false">
      <c r="A10" s="37" t="s">
        <v>83</v>
      </c>
      <c r="B10" s="0" t="s">
        <v>78</v>
      </c>
      <c r="C10" s="0" t="s">
        <v>78</v>
      </c>
      <c r="D10" s="0" t="s">
        <v>78</v>
      </c>
      <c r="E10" s="0" t="s">
        <v>78</v>
      </c>
      <c r="F10" s="0" t="s">
        <v>78</v>
      </c>
      <c r="Q10" s="0" t="n">
        <v>1</v>
      </c>
      <c r="Y10" s="0" t="n">
        <v>1</v>
      </c>
      <c r="Z10" s="0" t="n">
        <v>1</v>
      </c>
      <c r="AC10" s="38" t="n">
        <f aca="false">SUM(C10:AB10)</f>
        <v>3</v>
      </c>
    </row>
    <row r="11" customFormat="false" ht="15" hidden="false" customHeight="false" outlineLevel="0" collapsed="false">
      <c r="A11" s="37" t="s">
        <v>84</v>
      </c>
      <c r="B11" s="0" t="s">
        <v>78</v>
      </c>
      <c r="C11" s="0" t="n">
        <v>1</v>
      </c>
      <c r="D11" s="0" t="s">
        <v>78</v>
      </c>
      <c r="E11" s="0" t="s">
        <v>78</v>
      </c>
      <c r="F11" s="0" t="s">
        <v>78</v>
      </c>
      <c r="W11" s="0" t="n">
        <v>1</v>
      </c>
      <c r="AC11" s="38" t="n">
        <f aca="false">SUM(C11:AB11)</f>
        <v>2</v>
      </c>
    </row>
    <row r="12" customFormat="false" ht="15" hidden="false" customHeight="false" outlineLevel="0" collapsed="false">
      <c r="A12" s="37" t="s">
        <v>85</v>
      </c>
      <c r="B12" s="0" t="s">
        <v>78</v>
      </c>
      <c r="C12" s="0" t="s">
        <v>78</v>
      </c>
      <c r="D12" s="0" t="s">
        <v>78</v>
      </c>
      <c r="E12" s="0" t="s">
        <v>78</v>
      </c>
      <c r="F12" s="0" t="s">
        <v>78</v>
      </c>
      <c r="AC12" s="38" t="n">
        <f aca="false">SUM(C12:AB12)</f>
        <v>0</v>
      </c>
    </row>
    <row r="13" customFormat="false" ht="15" hidden="false" customHeight="false" outlineLevel="0" collapsed="false">
      <c r="A13" s="37" t="s">
        <v>86</v>
      </c>
      <c r="B13" s="0" t="s">
        <v>78</v>
      </c>
      <c r="C13" s="0" t="s">
        <v>78</v>
      </c>
      <c r="D13" s="0" t="s">
        <v>78</v>
      </c>
      <c r="E13" s="0" t="s">
        <v>78</v>
      </c>
      <c r="F13" s="0" t="s">
        <v>78</v>
      </c>
      <c r="U13" s="0" t="n">
        <v>1</v>
      </c>
      <c r="Y13" s="0" t="n">
        <v>1</v>
      </c>
      <c r="AC13" s="38" t="n">
        <f aca="false">SUM(C13:AB13)</f>
        <v>2</v>
      </c>
    </row>
    <row r="14" customFormat="false" ht="15" hidden="false" customHeight="false" outlineLevel="0" collapsed="false">
      <c r="A14" s="37" t="s">
        <v>87</v>
      </c>
      <c r="B14" s="0" t="s">
        <v>78</v>
      </c>
      <c r="C14" s="0" t="s">
        <v>78</v>
      </c>
      <c r="D14" s="0" t="s">
        <v>78</v>
      </c>
      <c r="E14" s="0" t="s">
        <v>78</v>
      </c>
      <c r="F14" s="0" t="s">
        <v>78</v>
      </c>
      <c r="L14" s="0" t="n">
        <v>1</v>
      </c>
      <c r="AA14" s="0" t="n">
        <v>1</v>
      </c>
      <c r="AC14" s="38" t="n">
        <f aca="false">SUM(C14:AB14)</f>
        <v>2</v>
      </c>
    </row>
    <row r="15" customFormat="false" ht="15" hidden="false" customHeight="false" outlineLevel="0" collapsed="false">
      <c r="A15" s="37" t="s">
        <v>88</v>
      </c>
      <c r="B15" s="0" t="s">
        <v>78</v>
      </c>
      <c r="C15" s="0" t="s">
        <v>78</v>
      </c>
      <c r="D15" s="0" t="s">
        <v>78</v>
      </c>
      <c r="E15" s="0" t="s">
        <v>78</v>
      </c>
      <c r="F15" s="0" t="s">
        <v>78</v>
      </c>
      <c r="G15" s="0" t="n">
        <v>1</v>
      </c>
      <c r="H15" s="0" t="n">
        <v>1</v>
      </c>
      <c r="J15" s="0" t="n">
        <v>1</v>
      </c>
      <c r="O15" s="0" t="n">
        <v>1</v>
      </c>
      <c r="P15" s="0" t="n">
        <v>1</v>
      </c>
      <c r="R15" s="0" t="n">
        <v>1</v>
      </c>
      <c r="S15" s="0" t="n">
        <v>1</v>
      </c>
      <c r="T15" s="0" t="n">
        <v>1</v>
      </c>
      <c r="U15" s="0" t="n">
        <v>1</v>
      </c>
      <c r="V15" s="0" t="n">
        <v>1</v>
      </c>
      <c r="W15" s="0" t="n">
        <v>1</v>
      </c>
      <c r="X15" s="0" t="n">
        <v>1</v>
      </c>
      <c r="Y15" s="0" t="n">
        <v>1</v>
      </c>
      <c r="Z15" s="0" t="n">
        <v>1</v>
      </c>
      <c r="AA15" s="0" t="n">
        <v>1</v>
      </c>
      <c r="AB15" s="0" t="n">
        <v>1</v>
      </c>
      <c r="AC15" s="38" t="n">
        <f aca="false">SUM(C15:AB15)</f>
        <v>16</v>
      </c>
    </row>
    <row r="16" customFormat="false" ht="15" hidden="false" customHeight="false" outlineLevel="0" collapsed="false">
      <c r="A16" s="37" t="s">
        <v>89</v>
      </c>
      <c r="B16" s="0" t="s">
        <v>78</v>
      </c>
      <c r="C16" s="0" t="s">
        <v>78</v>
      </c>
      <c r="D16" s="0" t="s">
        <v>78</v>
      </c>
      <c r="E16" s="0" t="s">
        <v>78</v>
      </c>
      <c r="F16" s="0" t="s">
        <v>78</v>
      </c>
      <c r="W16" s="0" t="n">
        <v>1</v>
      </c>
      <c r="Y16" s="0" t="n">
        <v>1</v>
      </c>
      <c r="Z16" s="0" t="n">
        <v>1</v>
      </c>
      <c r="AC16" s="38" t="n">
        <f aca="false">SUM(C16:AB16)</f>
        <v>3</v>
      </c>
    </row>
    <row r="17" customFormat="false" ht="15" hidden="false" customHeight="false" outlineLevel="0" collapsed="false">
      <c r="A17" s="37" t="s">
        <v>90</v>
      </c>
      <c r="B17" s="0" t="s">
        <v>78</v>
      </c>
      <c r="C17" s="0" t="s">
        <v>78</v>
      </c>
      <c r="D17" s="0" t="n">
        <v>1</v>
      </c>
      <c r="E17" s="0" t="s">
        <v>78</v>
      </c>
      <c r="F17" s="0" t="s">
        <v>78</v>
      </c>
      <c r="H17" s="0" t="n">
        <v>1</v>
      </c>
      <c r="U17" s="0" t="n">
        <v>1</v>
      </c>
      <c r="V17" s="0" t="n">
        <v>1</v>
      </c>
      <c r="Y17" s="0" t="n">
        <v>1</v>
      </c>
      <c r="Z17" s="0" t="n">
        <v>1</v>
      </c>
      <c r="AC17" s="38" t="n">
        <f aca="false">SUM(C17:AB17)</f>
        <v>6</v>
      </c>
    </row>
    <row r="18" customFormat="false" ht="15" hidden="false" customHeight="false" outlineLevel="0" collapsed="false">
      <c r="A18" s="37" t="s">
        <v>91</v>
      </c>
      <c r="B18" s="0" t="s">
        <v>78</v>
      </c>
      <c r="C18" s="0" t="s">
        <v>78</v>
      </c>
      <c r="D18" s="0" t="s">
        <v>78</v>
      </c>
      <c r="E18" s="0" t="s">
        <v>78</v>
      </c>
      <c r="F18" s="0" t="s">
        <v>78</v>
      </c>
      <c r="W18" s="0" t="n">
        <v>1</v>
      </c>
      <c r="AC18" s="38" t="n">
        <f aca="false">SUM(C18:AB18)</f>
        <v>1</v>
      </c>
    </row>
    <row r="19" customFormat="false" ht="15" hidden="false" customHeight="false" outlineLevel="0" collapsed="false">
      <c r="A19" s="37" t="s">
        <v>92</v>
      </c>
      <c r="B19" s="0" t="s">
        <v>78</v>
      </c>
      <c r="C19" s="0" t="s">
        <v>78</v>
      </c>
      <c r="D19" s="0" t="s">
        <v>78</v>
      </c>
      <c r="E19" s="0" t="s">
        <v>78</v>
      </c>
      <c r="F19" s="0" t="s">
        <v>78</v>
      </c>
      <c r="W19" s="0" t="n">
        <v>1</v>
      </c>
      <c r="AC19" s="38" t="n">
        <f aca="false">SUM(C19:AB19)</f>
        <v>1</v>
      </c>
    </row>
    <row r="20" customFormat="false" ht="15" hidden="false" customHeight="false" outlineLevel="0" collapsed="false">
      <c r="A20" s="37" t="s">
        <v>93</v>
      </c>
      <c r="B20" s="0" t="s">
        <v>78</v>
      </c>
      <c r="C20" s="0" t="s">
        <v>78</v>
      </c>
      <c r="D20" s="0" t="n">
        <v>1</v>
      </c>
      <c r="E20" s="0" t="s">
        <v>78</v>
      </c>
      <c r="F20" s="0" t="s">
        <v>78</v>
      </c>
      <c r="K20" s="0" t="n">
        <v>1</v>
      </c>
      <c r="X20" s="0" t="n">
        <v>1</v>
      </c>
      <c r="Y20" s="0" t="n">
        <v>1</v>
      </c>
      <c r="AB20" s="0" t="n">
        <v>1</v>
      </c>
      <c r="AC20" s="38" t="n">
        <f aca="false">SUM(C20:AB20)</f>
        <v>5</v>
      </c>
    </row>
    <row r="21" customFormat="false" ht="15" hidden="false" customHeight="false" outlineLevel="0" collapsed="false">
      <c r="A21" s="37" t="s">
        <v>94</v>
      </c>
      <c r="B21" s="0" t="s">
        <v>78</v>
      </c>
      <c r="C21" s="0" t="s">
        <v>78</v>
      </c>
      <c r="D21" s="0" t="s">
        <v>78</v>
      </c>
      <c r="E21" s="0" t="s">
        <v>78</v>
      </c>
      <c r="F21" s="0" t="s">
        <v>78</v>
      </c>
      <c r="K21" s="0" t="n">
        <v>1</v>
      </c>
      <c r="Q21" s="0" t="n">
        <v>1</v>
      </c>
      <c r="W21" s="0" t="n">
        <v>1</v>
      </c>
      <c r="AC21" s="38" t="n">
        <f aca="false">SUM(C21:AB21)</f>
        <v>3</v>
      </c>
    </row>
    <row r="22" customFormat="false" ht="15" hidden="false" customHeight="false" outlineLevel="0" collapsed="false">
      <c r="A22" s="37" t="s">
        <v>95</v>
      </c>
      <c r="B22" s="0" t="s">
        <v>78</v>
      </c>
      <c r="C22" s="0" t="n">
        <v>1</v>
      </c>
      <c r="D22" s="0" t="s">
        <v>78</v>
      </c>
      <c r="E22" s="0" t="s">
        <v>78</v>
      </c>
      <c r="F22" s="0" t="s">
        <v>78</v>
      </c>
      <c r="AC22" s="38" t="n">
        <f aca="false">SUM(C22:AB22)</f>
        <v>1</v>
      </c>
    </row>
    <row r="23" customFormat="false" ht="15" hidden="false" customHeight="false" outlineLevel="0" collapsed="false">
      <c r="A23" s="37" t="s">
        <v>96</v>
      </c>
      <c r="B23" s="0" t="s">
        <v>78</v>
      </c>
      <c r="C23" s="0" t="s">
        <v>78</v>
      </c>
      <c r="D23" s="0" t="s">
        <v>78</v>
      </c>
      <c r="E23" s="0" t="s">
        <v>78</v>
      </c>
      <c r="F23" s="0" t="s">
        <v>78</v>
      </c>
      <c r="G23" s="0" t="n">
        <v>1</v>
      </c>
      <c r="S23" s="0" t="n">
        <v>1</v>
      </c>
      <c r="W23" s="0" t="n">
        <v>1</v>
      </c>
      <c r="AC23" s="38" t="n">
        <f aca="false">SUM(C23:AB23)</f>
        <v>3</v>
      </c>
    </row>
    <row r="24" customFormat="false" ht="15" hidden="false" customHeight="false" outlineLevel="0" collapsed="false">
      <c r="A24" s="37" t="s">
        <v>97</v>
      </c>
      <c r="B24" s="0" t="s">
        <v>78</v>
      </c>
      <c r="C24" s="0" t="s">
        <v>78</v>
      </c>
      <c r="D24" s="0" t="s">
        <v>78</v>
      </c>
      <c r="E24" s="0" t="s">
        <v>78</v>
      </c>
      <c r="F24" s="0" t="s">
        <v>78</v>
      </c>
      <c r="K24" s="0" t="n">
        <v>1</v>
      </c>
      <c r="Y24" s="0" t="n">
        <v>1</v>
      </c>
      <c r="Z24" s="0" t="n">
        <v>1</v>
      </c>
      <c r="AC24" s="38" t="n">
        <f aca="false">SUM(C24:AB24)</f>
        <v>3</v>
      </c>
    </row>
    <row r="25" customFormat="false" ht="15" hidden="false" customHeight="false" outlineLevel="0" collapsed="false">
      <c r="A25" s="37" t="s">
        <v>98</v>
      </c>
      <c r="B25" s="0" t="s">
        <v>78</v>
      </c>
      <c r="C25" s="0" t="s">
        <v>78</v>
      </c>
      <c r="D25" s="0" t="s">
        <v>78</v>
      </c>
      <c r="E25" s="0" t="s">
        <v>78</v>
      </c>
      <c r="F25" s="0" t="s">
        <v>78</v>
      </c>
      <c r="O25" s="0" t="n">
        <v>1</v>
      </c>
      <c r="S25" s="0" t="n">
        <v>1</v>
      </c>
      <c r="U25" s="0" t="n">
        <v>1</v>
      </c>
      <c r="V25" s="0" t="n">
        <v>1</v>
      </c>
      <c r="AC25" s="38" t="n">
        <f aca="false">SUM(C25:AB25)</f>
        <v>4</v>
      </c>
    </row>
    <row r="26" customFormat="false" ht="15" hidden="false" customHeight="false" outlineLevel="0" collapsed="false">
      <c r="A26" s="37" t="s">
        <v>99</v>
      </c>
      <c r="B26" s="0" t="s">
        <v>78</v>
      </c>
      <c r="C26" s="0" t="s">
        <v>78</v>
      </c>
      <c r="D26" s="0" t="s">
        <v>78</v>
      </c>
      <c r="E26" s="0" t="s">
        <v>78</v>
      </c>
      <c r="F26" s="0" t="s">
        <v>78</v>
      </c>
      <c r="AC26" s="38" t="n">
        <f aca="false">SUM(C26:AB26)</f>
        <v>0</v>
      </c>
    </row>
    <row r="27" customFormat="false" ht="15" hidden="false" customHeight="false" outlineLevel="0" collapsed="false">
      <c r="A27" s="37" t="s">
        <v>100</v>
      </c>
      <c r="B27" s="0" t="s">
        <v>78</v>
      </c>
      <c r="C27" s="0" t="s">
        <v>78</v>
      </c>
      <c r="D27" s="0" t="s">
        <v>78</v>
      </c>
      <c r="E27" s="0" t="s">
        <v>78</v>
      </c>
      <c r="F27" s="0" t="s">
        <v>78</v>
      </c>
      <c r="G27" s="0" t="n">
        <v>1</v>
      </c>
      <c r="Y27" s="0" t="n">
        <v>1</v>
      </c>
      <c r="Z27" s="0" t="n">
        <v>1</v>
      </c>
      <c r="AC27" s="38" t="n">
        <f aca="false">SUM(C27:AB27)</f>
        <v>3</v>
      </c>
    </row>
    <row r="28" customFormat="false" ht="15" hidden="false" customHeight="false" outlineLevel="0" collapsed="false">
      <c r="A28" s="37" t="s">
        <v>101</v>
      </c>
      <c r="B28" s="0" t="s">
        <v>78</v>
      </c>
      <c r="C28" s="0" t="s">
        <v>78</v>
      </c>
      <c r="D28" s="0" t="s">
        <v>78</v>
      </c>
      <c r="E28" s="0" t="s">
        <v>78</v>
      </c>
      <c r="F28" s="0" t="s">
        <v>78</v>
      </c>
      <c r="Q28" s="0" t="n">
        <v>1</v>
      </c>
      <c r="S28" s="0" t="n">
        <v>1</v>
      </c>
      <c r="W28" s="0" t="n">
        <v>1</v>
      </c>
      <c r="Y28" s="0" t="n">
        <v>1</v>
      </c>
      <c r="AA28" s="0" t="n">
        <v>1</v>
      </c>
      <c r="AB28" s="0" t="n">
        <v>1</v>
      </c>
      <c r="AC28" s="38" t="n">
        <f aca="false">SUM(C28:AB28)</f>
        <v>6</v>
      </c>
    </row>
    <row r="29" customFormat="false" ht="15" hidden="false" customHeight="false" outlineLevel="0" collapsed="false">
      <c r="A29" s="37" t="s">
        <v>102</v>
      </c>
      <c r="B29" s="0" t="n">
        <v>1</v>
      </c>
      <c r="C29" s="0" t="s">
        <v>78</v>
      </c>
      <c r="D29" s="0" t="s">
        <v>78</v>
      </c>
      <c r="E29" s="0" t="s">
        <v>78</v>
      </c>
      <c r="F29" s="0" t="s">
        <v>78</v>
      </c>
      <c r="N29" s="0" t="n">
        <v>1</v>
      </c>
      <c r="AC29" s="38" t="n">
        <f aca="false">SUM(C29:AB29)</f>
        <v>1</v>
      </c>
    </row>
    <row r="30" customFormat="false" ht="15" hidden="false" customHeight="false" outlineLevel="0" collapsed="false">
      <c r="A30" s="37" t="s">
        <v>103</v>
      </c>
      <c r="B30" s="0" t="s">
        <v>78</v>
      </c>
      <c r="C30" s="0" t="n">
        <v>1</v>
      </c>
      <c r="D30" s="0" t="n">
        <v>1</v>
      </c>
      <c r="E30" s="0" t="s">
        <v>78</v>
      </c>
      <c r="F30" s="0" t="s">
        <v>78</v>
      </c>
      <c r="AC30" s="38" t="n">
        <f aca="false">SUM(C30:AB30)</f>
        <v>2</v>
      </c>
    </row>
    <row r="31" customFormat="false" ht="15" hidden="false" customHeight="false" outlineLevel="0" collapsed="false">
      <c r="A31" s="37" t="s">
        <v>104</v>
      </c>
      <c r="B31" s="0" t="s">
        <v>78</v>
      </c>
      <c r="C31" s="0" t="s">
        <v>78</v>
      </c>
      <c r="D31" s="0" t="s">
        <v>78</v>
      </c>
      <c r="E31" s="0" t="s">
        <v>78</v>
      </c>
      <c r="F31" s="0" t="s">
        <v>78</v>
      </c>
      <c r="I31" s="0" t="n">
        <v>1</v>
      </c>
      <c r="AC31" s="38" t="n">
        <f aca="false">SUM(C31:AB31)</f>
        <v>1</v>
      </c>
    </row>
    <row r="32" customFormat="false" ht="15" hidden="false" customHeight="false" outlineLevel="0" collapsed="false">
      <c r="A32" s="37" t="s">
        <v>105</v>
      </c>
      <c r="B32" s="0" t="n">
        <v>1</v>
      </c>
      <c r="C32" s="0" t="s">
        <v>78</v>
      </c>
      <c r="D32" s="0" t="s">
        <v>78</v>
      </c>
      <c r="E32" s="0" t="s">
        <v>78</v>
      </c>
      <c r="F32" s="0" t="s">
        <v>78</v>
      </c>
      <c r="O32" s="0" t="n">
        <v>1</v>
      </c>
      <c r="P32" s="0" t="n">
        <v>1</v>
      </c>
      <c r="U32" s="0" t="n">
        <v>1</v>
      </c>
      <c r="Z32" s="0" t="n">
        <v>1</v>
      </c>
      <c r="AC32" s="38" t="n">
        <f aca="false">SUM(C32:AB32)</f>
        <v>4</v>
      </c>
    </row>
    <row r="33" customFormat="false" ht="15" hidden="false" customHeight="false" outlineLevel="0" collapsed="false">
      <c r="A33" s="37" t="s">
        <v>106</v>
      </c>
      <c r="B33" s="0" t="n">
        <v>1</v>
      </c>
      <c r="C33" s="0" t="s">
        <v>78</v>
      </c>
      <c r="D33" s="0" t="s">
        <v>78</v>
      </c>
      <c r="E33" s="0" t="s">
        <v>78</v>
      </c>
      <c r="F33" s="0" t="s">
        <v>78</v>
      </c>
      <c r="Q33" s="0" t="n">
        <v>1</v>
      </c>
      <c r="R33" s="0" t="n">
        <v>1</v>
      </c>
      <c r="AC33" s="38" t="n">
        <f aca="false">SUM(C33:AB33)</f>
        <v>2</v>
      </c>
    </row>
    <row r="34" customFormat="false" ht="15" hidden="false" customHeight="false" outlineLevel="0" collapsed="false">
      <c r="A34" s="37" t="s">
        <v>107</v>
      </c>
      <c r="B34" s="0" t="n">
        <v>1</v>
      </c>
      <c r="C34" s="0" t="s">
        <v>78</v>
      </c>
      <c r="D34" s="0" t="s">
        <v>78</v>
      </c>
      <c r="E34" s="0" t="s">
        <v>78</v>
      </c>
      <c r="F34" s="0" t="s">
        <v>78</v>
      </c>
      <c r="AC34" s="38" t="n">
        <f aca="false">SUM(C34:AB34)</f>
        <v>0</v>
      </c>
    </row>
    <row r="35" customFormat="false" ht="15" hidden="false" customHeight="false" outlineLevel="0" collapsed="false">
      <c r="A35" s="37" t="s">
        <v>108</v>
      </c>
      <c r="B35" s="0" t="s">
        <v>78</v>
      </c>
      <c r="C35" s="0" t="n">
        <v>1</v>
      </c>
      <c r="D35" s="0" t="n">
        <v>1</v>
      </c>
      <c r="E35" s="0" t="s">
        <v>78</v>
      </c>
      <c r="F35" s="0" t="s">
        <v>78</v>
      </c>
      <c r="G35" s="0" t="n">
        <v>1</v>
      </c>
      <c r="K35" s="0" t="n">
        <v>1</v>
      </c>
      <c r="L35" s="0" t="n">
        <v>1</v>
      </c>
      <c r="O35" s="0" t="n">
        <v>1</v>
      </c>
      <c r="P35" s="0" t="n">
        <v>1</v>
      </c>
      <c r="Q35" s="0" t="n">
        <v>1</v>
      </c>
      <c r="S35" s="0" t="n">
        <v>1</v>
      </c>
      <c r="X35" s="0" t="n">
        <v>1</v>
      </c>
      <c r="AA35" s="0" t="n">
        <v>1</v>
      </c>
      <c r="AC35" s="38" t="n">
        <f aca="false">SUM(C35:AB35)</f>
        <v>11</v>
      </c>
    </row>
    <row r="36" customFormat="false" ht="15" hidden="false" customHeight="false" outlineLevel="0" collapsed="false">
      <c r="A36" s="37" t="s">
        <v>109</v>
      </c>
      <c r="B36" s="0" t="s">
        <v>78</v>
      </c>
      <c r="C36" s="0" t="s">
        <v>78</v>
      </c>
      <c r="D36" s="0" t="s">
        <v>78</v>
      </c>
      <c r="E36" s="0" t="s">
        <v>78</v>
      </c>
      <c r="F36" s="0" t="s">
        <v>78</v>
      </c>
      <c r="X36" s="0" t="n">
        <v>1</v>
      </c>
      <c r="AA36" s="0" t="n">
        <v>1</v>
      </c>
      <c r="AB36" s="0" t="n">
        <v>1</v>
      </c>
      <c r="AC36" s="38" t="n">
        <f aca="false">SUM(C36:AB36)</f>
        <v>3</v>
      </c>
    </row>
    <row r="37" customFormat="false" ht="15" hidden="false" customHeight="false" outlineLevel="0" collapsed="false">
      <c r="A37" s="37" t="s">
        <v>110</v>
      </c>
      <c r="B37" s="0" t="s">
        <v>78</v>
      </c>
      <c r="C37" s="0" t="n">
        <v>1</v>
      </c>
      <c r="D37" s="0" t="s">
        <v>78</v>
      </c>
      <c r="E37" s="0" t="s">
        <v>78</v>
      </c>
      <c r="F37" s="0" t="s">
        <v>78</v>
      </c>
      <c r="AA37" s="0" t="n">
        <v>1</v>
      </c>
      <c r="AC37" s="38" t="n">
        <f aca="false">SUM(C37:AB37)</f>
        <v>2</v>
      </c>
    </row>
    <row r="38" customFormat="false" ht="15" hidden="false" customHeight="false" outlineLevel="0" collapsed="false">
      <c r="A38" s="37" t="s">
        <v>111</v>
      </c>
      <c r="B38" s="0" t="s">
        <v>78</v>
      </c>
      <c r="C38" s="0" t="s">
        <v>78</v>
      </c>
      <c r="D38" s="0" t="n">
        <v>1</v>
      </c>
      <c r="E38" s="0" t="s">
        <v>78</v>
      </c>
      <c r="F38" s="0" t="s">
        <v>78</v>
      </c>
      <c r="L38" s="0" t="n">
        <v>1</v>
      </c>
      <c r="U38" s="0" t="n">
        <v>1</v>
      </c>
      <c r="Y38" s="0" t="n">
        <v>1</v>
      </c>
      <c r="AB38" s="0" t="n">
        <v>1</v>
      </c>
      <c r="AC38" s="38" t="n">
        <f aca="false">SUM(C38:AB38)</f>
        <v>5</v>
      </c>
    </row>
    <row r="39" customFormat="false" ht="15" hidden="false" customHeight="false" outlineLevel="0" collapsed="false">
      <c r="A39" s="37" t="s">
        <v>112</v>
      </c>
      <c r="B39" s="0" t="s">
        <v>78</v>
      </c>
      <c r="C39" s="0" t="s">
        <v>78</v>
      </c>
      <c r="D39" s="0" t="s">
        <v>78</v>
      </c>
      <c r="E39" s="0" t="s">
        <v>78</v>
      </c>
      <c r="F39" s="0" t="s">
        <v>78</v>
      </c>
      <c r="O39" s="0" t="n">
        <v>1</v>
      </c>
      <c r="P39" s="0" t="n">
        <v>1</v>
      </c>
      <c r="W39" s="0" t="n">
        <v>1</v>
      </c>
      <c r="X39" s="0" t="n">
        <v>1</v>
      </c>
      <c r="AA39" s="0" t="n">
        <v>1</v>
      </c>
      <c r="AB39" s="0" t="n">
        <v>1</v>
      </c>
      <c r="AC39" s="38" t="n">
        <f aca="false">SUM(C39:AB39)</f>
        <v>6</v>
      </c>
    </row>
    <row r="40" customFormat="false" ht="15" hidden="false" customHeight="false" outlineLevel="0" collapsed="false">
      <c r="A40" s="37" t="s">
        <v>113</v>
      </c>
      <c r="B40" s="0" t="s">
        <v>78</v>
      </c>
      <c r="C40" s="0" t="n">
        <v>1</v>
      </c>
      <c r="D40" s="0" t="s">
        <v>78</v>
      </c>
      <c r="E40" s="0" t="s">
        <v>78</v>
      </c>
      <c r="F40" s="0" t="s">
        <v>78</v>
      </c>
      <c r="K40" s="0" t="n">
        <v>1</v>
      </c>
      <c r="X40" s="0" t="n">
        <v>1</v>
      </c>
      <c r="AA40" s="0" t="n">
        <v>1</v>
      </c>
      <c r="AB40" s="0" t="n">
        <v>1</v>
      </c>
      <c r="AC40" s="38" t="n">
        <f aca="false">SUM(C40:AB40)</f>
        <v>5</v>
      </c>
    </row>
    <row r="41" customFormat="false" ht="15" hidden="false" customHeight="false" outlineLevel="0" collapsed="false">
      <c r="A41" s="37" t="s">
        <v>114</v>
      </c>
      <c r="B41" s="0" t="s">
        <v>78</v>
      </c>
      <c r="C41" s="0" t="s">
        <v>78</v>
      </c>
      <c r="D41" s="0" t="s">
        <v>78</v>
      </c>
      <c r="E41" s="0" t="s">
        <v>78</v>
      </c>
      <c r="F41" s="0" t="n">
        <v>1</v>
      </c>
      <c r="K41" s="0" t="n">
        <v>1</v>
      </c>
      <c r="M41" s="0" t="n">
        <v>1</v>
      </c>
      <c r="Q41" s="0" t="n">
        <v>1</v>
      </c>
      <c r="R41" s="0" t="n">
        <v>1</v>
      </c>
      <c r="S41" s="0" t="n">
        <v>1</v>
      </c>
      <c r="T41" s="0" t="n">
        <v>1</v>
      </c>
      <c r="U41" s="0" t="n">
        <v>1</v>
      </c>
      <c r="V41" s="0" t="n">
        <v>1</v>
      </c>
      <c r="W41" s="0" t="n">
        <v>1</v>
      </c>
      <c r="X41" s="0" t="n">
        <v>1</v>
      </c>
      <c r="Y41" s="0" t="n">
        <v>1</v>
      </c>
      <c r="Z41" s="0" t="n">
        <v>1</v>
      </c>
      <c r="AA41" s="0" t="n">
        <v>1</v>
      </c>
      <c r="AB41" s="0" t="n">
        <v>1</v>
      </c>
      <c r="AC41" s="38" t="n">
        <f aca="false">SUM(C41:AB41)</f>
        <v>15</v>
      </c>
    </row>
    <row r="42" customFormat="false" ht="15" hidden="false" customHeight="false" outlineLevel="0" collapsed="false">
      <c r="A42" s="37" t="s">
        <v>115</v>
      </c>
      <c r="B42" s="0" t="n">
        <v>1</v>
      </c>
      <c r="C42" s="0" t="s">
        <v>78</v>
      </c>
      <c r="D42" s="0" t="s">
        <v>78</v>
      </c>
      <c r="E42" s="0" t="s">
        <v>78</v>
      </c>
      <c r="F42" s="0" t="s">
        <v>78</v>
      </c>
      <c r="G42" s="0" t="n">
        <v>1</v>
      </c>
      <c r="AC42" s="38" t="n">
        <f aca="false">SUM(C42:AB42)</f>
        <v>1</v>
      </c>
    </row>
    <row r="43" customFormat="false" ht="15" hidden="false" customHeight="false" outlineLevel="0" collapsed="false">
      <c r="A43" s="37" t="s">
        <v>116</v>
      </c>
      <c r="B43" s="0" t="s">
        <v>78</v>
      </c>
      <c r="C43" s="0" t="n">
        <v>1</v>
      </c>
      <c r="D43" s="0" t="s">
        <v>78</v>
      </c>
      <c r="E43" s="0" t="s">
        <v>78</v>
      </c>
      <c r="F43" s="0" t="s">
        <v>78</v>
      </c>
      <c r="R43" s="0" t="n">
        <v>1</v>
      </c>
      <c r="S43" s="0" t="n">
        <v>1</v>
      </c>
      <c r="T43" s="0" t="n">
        <v>1</v>
      </c>
      <c r="V43" s="0" t="n">
        <v>1</v>
      </c>
      <c r="X43" s="0" t="n">
        <v>1</v>
      </c>
      <c r="Y43" s="0" t="n">
        <v>1</v>
      </c>
      <c r="Z43" s="0" t="n">
        <v>1</v>
      </c>
      <c r="AC43" s="38" t="n">
        <f aca="false">SUM(C43:AB43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Z8" activeCellId="0" sqref="Z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3.99"/>
    <col collapsed="false" customWidth="true" hidden="false" outlineLevel="0" max="3" min="3" style="0" width="23.14"/>
    <col collapsed="false" customWidth="true" hidden="false" outlineLevel="0" max="5" min="5" style="39" width="9.14"/>
    <col collapsed="false" customWidth="true" hidden="false" outlineLevel="0" max="7" min="7" style="0" width="7.42"/>
    <col collapsed="false" customWidth="true" hidden="false" outlineLevel="0" max="14" min="14" style="0" width="10.85"/>
    <col collapsed="false" customWidth="true" hidden="false" outlineLevel="0" max="15" min="15" style="0" width="17.85"/>
    <col collapsed="false" customWidth="true" hidden="false" outlineLevel="0" max="16" min="16" style="40" width="9.28"/>
    <col collapsed="false" customWidth="true" hidden="false" outlineLevel="0" max="17" min="17" style="0" width="10.71"/>
    <col collapsed="false" customWidth="true" hidden="false" outlineLevel="0" max="18" min="18" style="0" width="13.14"/>
    <col collapsed="false" customWidth="true" hidden="false" outlineLevel="0" max="20" min="20" style="41" width="9.14"/>
    <col collapsed="false" customWidth="true" hidden="false" outlineLevel="0" max="21" min="21" style="40" width="9.14"/>
    <col collapsed="false" customWidth="true" hidden="false" outlineLevel="0" max="22" min="22" style="0" width="13.41"/>
    <col collapsed="false" customWidth="true" hidden="false" outlineLevel="0" max="23" min="23" style="0" width="11.13"/>
    <col collapsed="false" customWidth="true" hidden="false" outlineLevel="0" max="24" min="24" style="0" width="15.28"/>
    <col collapsed="false" customWidth="true" hidden="false" outlineLevel="0" max="25" min="25" style="41" width="13.56"/>
  </cols>
  <sheetData>
    <row r="1" customFormat="false" ht="12.75" hidden="false" customHeight="false" outlineLevel="0" collapsed="false">
      <c r="A1" s="0" t="s">
        <v>117</v>
      </c>
      <c r="C1" s="9" t="s">
        <v>118</v>
      </c>
      <c r="O1" s="0" t="s">
        <v>119</v>
      </c>
      <c r="P1" s="42" t="s">
        <v>120</v>
      </c>
      <c r="R1" s="0" t="s">
        <v>118</v>
      </c>
      <c r="S1" s="0" t="s">
        <v>118</v>
      </c>
      <c r="T1" s="0" t="s">
        <v>118</v>
      </c>
      <c r="V1" s="40" t="s">
        <v>121</v>
      </c>
    </row>
    <row r="2" customFormat="false" ht="12.75" hidden="false" customHeight="false" outlineLevel="0" collapsed="false">
      <c r="C2" s="43" t="n">
        <v>0.1</v>
      </c>
      <c r="O2" s="43" t="n">
        <v>0.45</v>
      </c>
      <c r="P2" s="39"/>
      <c r="R2" s="43" t="n">
        <v>0.15</v>
      </c>
      <c r="S2" s="43" t="n">
        <v>0.1</v>
      </c>
      <c r="T2" s="43" t="n">
        <v>0.2</v>
      </c>
      <c r="V2" s="44" t="n">
        <f aca="false">T2+S2+R2+O2+C2</f>
        <v>1</v>
      </c>
      <c r="W2" s="45" t="s">
        <v>122</v>
      </c>
      <c r="X2" s="45"/>
    </row>
    <row r="3" s="32" customFormat="true" ht="54" hidden="false" customHeight="true" outlineLevel="0" collapsed="false">
      <c r="A3" s="31" t="s">
        <v>48</v>
      </c>
      <c r="B3" s="33" t="s">
        <v>12</v>
      </c>
      <c r="C3" s="33" t="s">
        <v>6</v>
      </c>
      <c r="D3" s="32" t="s">
        <v>123</v>
      </c>
      <c r="E3" s="32" t="s">
        <v>124</v>
      </c>
      <c r="F3" s="32" t="s">
        <v>125</v>
      </c>
      <c r="G3" s="32" t="s">
        <v>126</v>
      </c>
      <c r="H3" s="32" t="s">
        <v>127</v>
      </c>
      <c r="I3" s="32" t="s">
        <v>128</v>
      </c>
      <c r="J3" s="32" t="s">
        <v>129</v>
      </c>
      <c r="K3" s="32" t="s">
        <v>130</v>
      </c>
      <c r="L3" s="32" t="s">
        <v>131</v>
      </c>
      <c r="M3" s="32" t="s">
        <v>132</v>
      </c>
      <c r="N3" s="32" t="s">
        <v>133</v>
      </c>
      <c r="O3" s="32" t="s">
        <v>14</v>
      </c>
      <c r="P3" s="46" t="s">
        <v>134</v>
      </c>
      <c r="Q3" s="32" t="s">
        <v>135</v>
      </c>
      <c r="R3" s="32" t="s">
        <v>15</v>
      </c>
      <c r="S3" s="32" t="s">
        <v>16</v>
      </c>
      <c r="T3" s="47" t="s">
        <v>7</v>
      </c>
      <c r="U3" s="46" t="s">
        <v>17</v>
      </c>
      <c r="V3" s="32" t="s">
        <v>18</v>
      </c>
      <c r="W3" s="32" t="s">
        <v>136</v>
      </c>
      <c r="X3" s="32" t="s">
        <v>137</v>
      </c>
      <c r="Y3" s="47" t="s">
        <v>8</v>
      </c>
    </row>
    <row r="4" s="35" customFormat="true" ht="15" hidden="false" customHeight="false" outlineLevel="0" collapsed="false">
      <c r="A4" s="34" t="s">
        <v>76</v>
      </c>
      <c r="B4" s="38" t="n">
        <f aca="false">Attendance!AC4</f>
        <v>0</v>
      </c>
      <c r="C4" s="48" t="n">
        <v>80</v>
      </c>
      <c r="O4" s="36" t="n">
        <v>80</v>
      </c>
      <c r="P4" s="49"/>
      <c r="R4" s="50" t="n">
        <v>80</v>
      </c>
      <c r="S4" s="50" t="n">
        <v>80</v>
      </c>
      <c r="T4" s="48" t="n">
        <v>80</v>
      </c>
      <c r="U4" s="51" t="n">
        <v>0</v>
      </c>
      <c r="V4" s="52" t="n">
        <f aca="false">(C4*$C$2)+(O4*$O$2)+(R4*$R$2)+(S4*$S$2)+(T4*$T$2)+U4</f>
        <v>80</v>
      </c>
      <c r="W4" s="53" t="str">
        <f aca="false">IF(V4&gt;='Grading Standards'!$B$7,"A",IF(V4&gt;='Grading Standards'!$B$8,"A-",IF(V4&gt;='Grading Standards'!$B$9,"B+",IF(V4&gt;='Grading Standards'!$B$10,"B",IF(V4&gt;='Grading Standards'!$B$11,"B-","other")))))</f>
        <v>B-</v>
      </c>
      <c r="X4" s="53" t="str">
        <f aca="false">IF(V4&gt;='Grading Standards'!$B$11,"other",IF(V4&gt;='Grading Standards'!$B$12,"C+",IF(V4&gt;='Grading Standards'!$B$13,"C",IF(V4&gt;='Grading Standards'!$B$14,"C-",IF(V4&gt;='Grading Standards'!$B$15,"D",IF(V4&gt;='Grading Standards'!$B$16,"F","other"))))))</f>
        <v>other</v>
      </c>
      <c r="Y4" s="54"/>
    </row>
    <row r="5" customFormat="false" ht="15" hidden="false" customHeight="false" outlineLevel="0" collapsed="false">
      <c r="A5" s="37" t="s">
        <v>77</v>
      </c>
      <c r="B5" s="38" t="n">
        <f aca="false">Attendance!AC5</f>
        <v>1</v>
      </c>
      <c r="C5" s="55" t="n">
        <v>90</v>
      </c>
      <c r="D5" s="0" t="n">
        <v>100</v>
      </c>
      <c r="E5" s="0" t="n">
        <v>100</v>
      </c>
      <c r="F5" s="0" t="n">
        <v>100</v>
      </c>
      <c r="G5" s="0" t="n">
        <v>75</v>
      </c>
      <c r="H5" s="0" t="n">
        <v>95</v>
      </c>
      <c r="I5" s="0" t="n">
        <v>100</v>
      </c>
      <c r="J5" s="0" t="n">
        <v>97</v>
      </c>
      <c r="K5" s="0" t="n">
        <v>100</v>
      </c>
      <c r="L5" s="0" t="n">
        <v>85</v>
      </c>
      <c r="M5" s="0" t="n">
        <v>100</v>
      </c>
      <c r="N5" s="0" t="n">
        <v>100</v>
      </c>
      <c r="O5" s="56" t="n">
        <f aca="false">((M5+L5+K5+J5+I5+H5+G5+F5+E5+D5)-N5)/9</f>
        <v>94.6666666666667</v>
      </c>
      <c r="P5" s="40" t="n">
        <v>55</v>
      </c>
      <c r="Q5" s="0" t="n">
        <v>45</v>
      </c>
      <c r="R5" s="57" t="n">
        <f aca="false">P5+Q5</f>
        <v>100</v>
      </c>
      <c r="S5" s="57" t="n">
        <v>92</v>
      </c>
      <c r="T5" s="55" t="n">
        <v>90</v>
      </c>
      <c r="U5" s="58" t="n">
        <v>3</v>
      </c>
      <c r="V5" s="59" t="n">
        <f aca="false">(C5*$C$2)+(O5*$O$2)+(R5*$R$2)+(S5*$S$2)+(T5*$T$2)+U5</f>
        <v>96.8</v>
      </c>
      <c r="W5" s="0" t="str">
        <f aca="false">IF(V5&gt;='Grading Standards'!$B$7,"A",IF(V5&gt;='Grading Standards'!$B$8,"A-",IF(V5&gt;='Grading Standards'!$B$9,"B+",IF(V5&gt;='Grading Standards'!$B$10,"B",IF(V5&gt;='Grading Standards'!$B$11,"B-","other")))))</f>
        <v>A</v>
      </c>
      <c r="X5" s="0" t="str">
        <f aca="false">IF(V5&gt;='Grading Standards'!$B$11,"other",IF(V5&gt;='Grading Standards'!$B$12,"C+",IF(V5&gt;='Grading Standards'!$B$13,"C",IF(V5&gt;='Grading Standards'!$B$14,"C-",IF(V5&gt;='Grading Standards'!$B$15,"D",IF(V5&gt;='Grading Standards'!$B$16,"F","other"))))))</f>
        <v>other</v>
      </c>
    </row>
    <row r="6" customFormat="false" ht="15" hidden="false" customHeight="false" outlineLevel="0" collapsed="false">
      <c r="A6" s="37" t="s">
        <v>79</v>
      </c>
      <c r="B6" s="38" t="n">
        <f aca="false">Attendance!AC6</f>
        <v>3</v>
      </c>
      <c r="C6" s="55" t="n">
        <v>70</v>
      </c>
      <c r="D6" s="0" t="n">
        <v>99</v>
      </c>
      <c r="E6" s="39" t="n">
        <v>85</v>
      </c>
      <c r="F6" s="0" t="n">
        <v>91</v>
      </c>
      <c r="G6" s="0" t="n">
        <v>96</v>
      </c>
      <c r="H6" s="0" t="n">
        <v>75</v>
      </c>
      <c r="I6" s="0" t="n">
        <v>100</v>
      </c>
      <c r="J6" s="0" t="n">
        <v>90</v>
      </c>
      <c r="K6" s="0" t="n">
        <v>92</v>
      </c>
      <c r="L6" s="0" t="n">
        <v>90</v>
      </c>
      <c r="M6" s="0" t="n">
        <v>100</v>
      </c>
      <c r="N6" s="0" t="n">
        <f aca="false">LARGE(D6:M6,10)</f>
        <v>75</v>
      </c>
      <c r="O6" s="56" t="n">
        <f aca="false">((M6+L6+K6+J6+I6+H6+G6+F6+E6+D6)-N6)/9</f>
        <v>93.6666666666667</v>
      </c>
      <c r="P6" s="40" t="n">
        <v>49</v>
      </c>
      <c r="Q6" s="0" t="n">
        <v>39</v>
      </c>
      <c r="R6" s="57" t="n">
        <f aca="false">P6+Q6</f>
        <v>88</v>
      </c>
      <c r="S6" s="57" t="n">
        <v>85</v>
      </c>
      <c r="T6" s="55" t="n">
        <v>70</v>
      </c>
      <c r="U6" s="58" t="n">
        <v>2</v>
      </c>
      <c r="V6" s="59" t="n">
        <f aca="false">(C6*$C$2)+(O6*$O$2)+(R6*$R$2)+(S6*$S$2)+(T6*$T$2)+U6</f>
        <v>86.85</v>
      </c>
      <c r="W6" s="0" t="str">
        <f aca="false">IF(V6&gt;='Grading Standards'!$B$7,"A",IF(V6&gt;='Grading Standards'!$B$8,"A-",IF(V6&gt;='Grading Standards'!$B$9,"B+",IF(V6&gt;='Grading Standards'!$B$10,"B",IF(V6&gt;='Grading Standards'!$B$11,"B-","other")))))</f>
        <v>B</v>
      </c>
      <c r="X6" s="0" t="str">
        <f aca="false">IF(V6&gt;='Grading Standards'!$B$11,"other",IF(V6&gt;='Grading Standards'!$B$12,"C+",IF(V6&gt;='Grading Standards'!$B$13,"C",IF(V6&gt;='Grading Standards'!$B$14,"C-",IF(V6&gt;='Grading Standards'!$B$15,"D",IF(V6&gt;='Grading Standards'!$B$16,"F","other"))))))</f>
        <v>other</v>
      </c>
    </row>
    <row r="7" customFormat="false" ht="15" hidden="false" customHeight="false" outlineLevel="0" collapsed="false">
      <c r="A7" s="37" t="s">
        <v>80</v>
      </c>
      <c r="B7" s="38" t="n">
        <f aca="false">Attendance!AC7</f>
        <v>0</v>
      </c>
      <c r="C7" s="55" t="n">
        <v>89</v>
      </c>
      <c r="D7" s="0" t="n">
        <v>98</v>
      </c>
      <c r="E7" s="39" t="n">
        <v>87.5</v>
      </c>
      <c r="F7" s="0" t="n">
        <v>100</v>
      </c>
      <c r="G7" s="0" t="n">
        <v>86</v>
      </c>
      <c r="H7" s="0" t="n">
        <v>100</v>
      </c>
      <c r="I7" s="0" t="n">
        <v>90</v>
      </c>
      <c r="J7" s="0" t="n">
        <v>80</v>
      </c>
      <c r="K7" s="0" t="n">
        <v>84</v>
      </c>
      <c r="L7" s="0" t="n">
        <v>80</v>
      </c>
      <c r="M7" s="0" t="n">
        <v>100</v>
      </c>
      <c r="N7" s="0" t="n">
        <v>75</v>
      </c>
      <c r="O7" s="56" t="n">
        <f aca="false">((M7+L7+K7+J7+I7+H7+G7+F7+E7+D7)-N7)/9</f>
        <v>92.2777777777778</v>
      </c>
      <c r="P7" s="40" t="n">
        <v>51</v>
      </c>
      <c r="Q7" s="0" t="n">
        <v>45</v>
      </c>
      <c r="R7" s="57" t="n">
        <f aca="false">P7+Q7</f>
        <v>96</v>
      </c>
      <c r="S7" s="57" t="n">
        <v>82</v>
      </c>
      <c r="T7" s="55" t="n">
        <v>89</v>
      </c>
      <c r="U7" s="58" t="n">
        <v>3</v>
      </c>
      <c r="V7" s="59" t="n">
        <f aca="false">(C7*$C$2)+(O7*$O$2)+(R7*$R$2)+(S7*$S$2)+(T7*$T$2)+U7</f>
        <v>93.825</v>
      </c>
      <c r="W7" s="0" t="str">
        <f aca="false">IF(V7&gt;='Grading Standards'!$B$7,"A",IF(V7&gt;='Grading Standards'!$B$8,"A-",IF(V7&gt;='Grading Standards'!$B$9,"B+",IF(V7&gt;='Grading Standards'!$B$10,"B",IF(V7&gt;='Grading Standards'!$B$11,"B-","other")))))</f>
        <v>A-</v>
      </c>
      <c r="X7" s="0" t="str">
        <f aca="false">IF(V7&gt;='Grading Standards'!$B$11,"other",IF(V7&gt;='Grading Standards'!$B$12,"C+",IF(V7&gt;='Grading Standards'!$B$13,"C",IF(V7&gt;='Grading Standards'!$B$14,"C-",IF(V7&gt;='Grading Standards'!$B$15,"D",IF(V7&gt;='Grading Standards'!$B$16,"F","other"))))))</f>
        <v>other</v>
      </c>
    </row>
    <row r="8" customFormat="false" ht="15" hidden="false" customHeight="false" outlineLevel="0" collapsed="false">
      <c r="A8" s="37" t="s">
        <v>81</v>
      </c>
      <c r="B8" s="38" t="n">
        <f aca="false">Attendance!AC8</f>
        <v>7</v>
      </c>
      <c r="C8" s="55" t="n">
        <v>80</v>
      </c>
      <c r="D8" s="0" t="n">
        <v>91</v>
      </c>
      <c r="E8" s="39" t="n">
        <v>56.5</v>
      </c>
      <c r="F8" s="0" t="n">
        <v>93</v>
      </c>
      <c r="G8" s="0" t="n">
        <v>100</v>
      </c>
      <c r="H8" s="0" t="n">
        <v>90</v>
      </c>
      <c r="I8" s="0" t="n">
        <v>95</v>
      </c>
      <c r="J8" s="0" t="n">
        <v>75</v>
      </c>
      <c r="K8" s="0" t="n">
        <v>91</v>
      </c>
      <c r="L8" s="0" t="n">
        <v>75</v>
      </c>
      <c r="M8" s="0" t="n">
        <v>100</v>
      </c>
      <c r="N8" s="0" t="n">
        <f aca="false">LARGE(D8:M8,10)</f>
        <v>56.5</v>
      </c>
      <c r="O8" s="56" t="n">
        <f aca="false">((M8+L8+K8+J8+I8+H8+G8+F8+E8+D8)-N8)/9</f>
        <v>90</v>
      </c>
      <c r="P8" s="40" t="n">
        <v>45</v>
      </c>
      <c r="Q8" s="0" t="n">
        <v>32</v>
      </c>
      <c r="R8" s="57" t="n">
        <f aca="false">P8+Q8</f>
        <v>77</v>
      </c>
      <c r="S8" s="57" t="n">
        <v>72</v>
      </c>
      <c r="T8" s="55" t="n">
        <v>80</v>
      </c>
      <c r="U8" s="58" t="n">
        <v>2</v>
      </c>
      <c r="V8" s="59" t="n">
        <f aca="false">(C8*$C$2)+(O8*$O$2)+(R8*$R$2)+(S8*$S$2)+(T8*$T$2)+U8</f>
        <v>85.25</v>
      </c>
      <c r="W8" s="0" t="str">
        <f aca="false">IF(V8&gt;='Grading Standards'!$B$7,"A",IF(V8&gt;='Grading Standards'!$B$8,"A-",IF(V8&gt;='Grading Standards'!$B$9,"B+",IF(V8&gt;='Grading Standards'!$B$10,"B",IF(V8&gt;='Grading Standards'!$B$11,"B-","other")))))</f>
        <v>B</v>
      </c>
      <c r="X8" s="0" t="str">
        <f aca="false">IF(V8&gt;='Grading Standards'!$B$11,"other",IF(V8&gt;='Grading Standards'!$B$12,"C+",IF(V8&gt;='Grading Standards'!$B$13,"C",IF(V8&gt;='Grading Standards'!$B$14,"C-",IF(V8&gt;='Grading Standards'!$B$15,"D",IF(V8&gt;='Grading Standards'!$B$16,"F","other"))))))</f>
        <v>other</v>
      </c>
    </row>
    <row r="9" customFormat="false" ht="15" hidden="false" customHeight="false" outlineLevel="0" collapsed="false">
      <c r="A9" s="37" t="s">
        <v>82</v>
      </c>
      <c r="B9" s="38" t="n">
        <f aca="false">Attendance!AC9</f>
        <v>4</v>
      </c>
      <c r="C9" s="55" t="n">
        <v>50</v>
      </c>
      <c r="D9" s="0" t="n">
        <v>98</v>
      </c>
      <c r="E9" s="0" t="n">
        <v>75</v>
      </c>
      <c r="F9" s="0" t="n">
        <v>100</v>
      </c>
      <c r="G9" s="0" t="n">
        <v>70</v>
      </c>
      <c r="H9" s="0" t="n">
        <v>98</v>
      </c>
      <c r="I9" s="0" t="n">
        <v>89</v>
      </c>
      <c r="J9" s="0" t="n">
        <v>75</v>
      </c>
      <c r="K9" s="0" t="n">
        <v>88</v>
      </c>
      <c r="L9" s="0" t="n">
        <v>93</v>
      </c>
      <c r="M9" s="0" t="n">
        <v>100</v>
      </c>
      <c r="N9" s="0" t="n">
        <v>75</v>
      </c>
      <c r="O9" s="56" t="n">
        <f aca="false">((M9+L9+K9+J9+I9+H9+G9+F9+E9+D9)-N9)/9</f>
        <v>90.1111111111111</v>
      </c>
      <c r="P9" s="40" t="n">
        <v>55</v>
      </c>
      <c r="Q9" s="0" t="n">
        <v>41</v>
      </c>
      <c r="R9" s="57" t="n">
        <f aca="false">P9+Q9</f>
        <v>96</v>
      </c>
      <c r="S9" s="57" t="n">
        <v>85</v>
      </c>
      <c r="T9" s="55" t="n">
        <v>50</v>
      </c>
      <c r="U9" s="58" t="n">
        <v>3</v>
      </c>
      <c r="V9" s="59" t="n">
        <f aca="false">(C9*$C$2)+(O9*$O$2)+(R9*$R$2)+(S9*$S$2)+(T9*$T$2)+U9</f>
        <v>81.45</v>
      </c>
      <c r="W9" s="0" t="str">
        <f aca="false">IF(V9&gt;='Grading Standards'!$B$7,"A",IF(V9&gt;='Grading Standards'!$B$8,"A-",IF(V9&gt;='Grading Standards'!$B$9,"B+",IF(V9&gt;='Grading Standards'!$B$10,"B",IF(V9&gt;='Grading Standards'!$B$11,"B-","other")))))</f>
        <v>B-</v>
      </c>
      <c r="X9" s="0" t="str">
        <f aca="false">IF(V9&gt;='Grading Standards'!$B$11,"other",IF(V9&gt;='Grading Standards'!$B$12,"C+",IF(V9&gt;='Grading Standards'!$B$13,"C",IF(V9&gt;='Grading Standards'!$B$14,"C-",IF(V9&gt;='Grading Standards'!$B$15,"D",IF(V9&gt;='Grading Standards'!$B$16,"F","other"))))))</f>
        <v>other</v>
      </c>
    </row>
    <row r="10" customFormat="false" ht="15" hidden="false" customHeight="false" outlineLevel="0" collapsed="false">
      <c r="A10" s="37" t="s">
        <v>83</v>
      </c>
      <c r="B10" s="38" t="n">
        <f aca="false">Attendance!AC10</f>
        <v>3</v>
      </c>
      <c r="C10" s="55" t="n">
        <v>76</v>
      </c>
      <c r="D10" s="0" t="n">
        <v>83</v>
      </c>
      <c r="E10" s="0" t="n">
        <v>75</v>
      </c>
      <c r="F10" s="0" t="n">
        <v>100</v>
      </c>
      <c r="G10" s="0" t="n">
        <v>75</v>
      </c>
      <c r="H10" s="0" t="n">
        <v>100</v>
      </c>
      <c r="I10" s="0" t="n">
        <v>100</v>
      </c>
      <c r="J10" s="0" t="n">
        <v>88</v>
      </c>
      <c r="K10" s="0" t="n">
        <v>88</v>
      </c>
      <c r="L10" s="0" t="n">
        <v>75</v>
      </c>
      <c r="M10" s="0" t="n">
        <v>100</v>
      </c>
      <c r="N10" s="0" t="n">
        <f aca="false">LARGE(D10:M10,10)</f>
        <v>75</v>
      </c>
      <c r="O10" s="56" t="n">
        <f aca="false">((M10+L10+K10+J10+I10+H10+G10+F10+E10+D10)-N10)/9</f>
        <v>89.8888888888889</v>
      </c>
      <c r="P10" s="40" t="n">
        <v>47</v>
      </c>
      <c r="Q10" s="0" t="n">
        <v>30</v>
      </c>
      <c r="R10" s="57" t="n">
        <f aca="false">P10+Q10</f>
        <v>77</v>
      </c>
      <c r="S10" s="57" t="n">
        <v>82</v>
      </c>
      <c r="T10" s="55" t="n">
        <v>76</v>
      </c>
      <c r="U10" s="58" t="n">
        <v>2</v>
      </c>
      <c r="V10" s="59" t="n">
        <f aca="false">(C10*$C$2)+(O10*$O$2)+(R10*$R$2)+(S10*$S$2)+(T10*$T$2)+U10</f>
        <v>85</v>
      </c>
      <c r="W10" s="0" t="str">
        <f aca="false">IF(V10&gt;='Grading Standards'!$B$7,"A",IF(V10&gt;='Grading Standards'!$B$8,"A-",IF(V10&gt;='Grading Standards'!$B$9,"B+",IF(V10&gt;='Grading Standards'!$B$10,"B",IF(V10&gt;='Grading Standards'!$B$11,"B-","other")))))</f>
        <v>B</v>
      </c>
      <c r="X10" s="0" t="str">
        <f aca="false">IF(V10&gt;='Grading Standards'!$B$11,"other",IF(V10&gt;='Grading Standards'!$B$12,"C+",IF(V10&gt;='Grading Standards'!$B$13,"C",IF(V10&gt;='Grading Standards'!$B$14,"C-",IF(V10&gt;='Grading Standards'!$B$15,"D",IF(V10&gt;='Grading Standards'!$B$16,"F","other"))))))</f>
        <v>other</v>
      </c>
    </row>
    <row r="11" customFormat="false" ht="15" hidden="false" customHeight="false" outlineLevel="0" collapsed="false">
      <c r="A11" s="37" t="s">
        <v>84</v>
      </c>
      <c r="B11" s="38" t="n">
        <f aca="false">Attendance!AC11</f>
        <v>2</v>
      </c>
      <c r="C11" s="55" t="n">
        <v>85</v>
      </c>
      <c r="D11" s="0" t="n">
        <v>100</v>
      </c>
      <c r="E11" s="0" t="n">
        <v>75</v>
      </c>
      <c r="F11" s="0" t="n">
        <v>94</v>
      </c>
      <c r="G11" s="0" t="n">
        <v>100</v>
      </c>
      <c r="H11" s="0" t="n">
        <v>100</v>
      </c>
      <c r="I11" s="0" t="n">
        <v>100</v>
      </c>
      <c r="J11" s="0" t="n">
        <v>92</v>
      </c>
      <c r="K11" s="0" t="n">
        <v>93</v>
      </c>
      <c r="L11" s="0" t="n">
        <v>95</v>
      </c>
      <c r="M11" s="0" t="n">
        <v>100</v>
      </c>
      <c r="N11" s="0" t="n">
        <f aca="false">LARGE(D11:M11,10)</f>
        <v>75</v>
      </c>
      <c r="O11" s="56" t="n">
        <f aca="false">((M11+L11+K11+J11+I11+H11+G11+F11+E11+D11)-N11)/9</f>
        <v>97.1111111111111</v>
      </c>
      <c r="P11" s="40" t="n">
        <v>55</v>
      </c>
      <c r="Q11" s="0" t="n">
        <v>45</v>
      </c>
      <c r="R11" s="57" t="n">
        <f aca="false">P11+Q11</f>
        <v>100</v>
      </c>
      <c r="S11" s="57" t="n">
        <v>85</v>
      </c>
      <c r="T11" s="55" t="n">
        <v>85</v>
      </c>
      <c r="U11" s="58" t="n">
        <v>3</v>
      </c>
      <c r="V11" s="59" t="n">
        <f aca="false">(C11*$C$2)+(O11*$O$2)+(R11*$R$2)+(S11*$S$2)+(T11*$T$2)+U11</f>
        <v>95.7</v>
      </c>
      <c r="W11" s="0" t="str">
        <f aca="false">IF(V11&gt;='Grading Standards'!$B$7,"A",IF(V11&gt;='Grading Standards'!$B$8,"A-",IF(V11&gt;='Grading Standards'!$B$9,"B+",IF(V11&gt;='Grading Standards'!$B$10,"B",IF(V11&gt;='Grading Standards'!$B$11,"B-","other")))))</f>
        <v>A</v>
      </c>
      <c r="X11" s="0" t="str">
        <f aca="false">IF(V11&gt;='Grading Standards'!$B$11,"other",IF(V11&gt;='Grading Standards'!$B$12,"C+",IF(V11&gt;='Grading Standards'!$B$13,"C",IF(V11&gt;='Grading Standards'!$B$14,"C-",IF(V11&gt;='Grading Standards'!$B$15,"D",IF(V11&gt;='Grading Standards'!$B$16,"F","other"))))))</f>
        <v>other</v>
      </c>
    </row>
    <row r="12" customFormat="false" ht="15" hidden="false" customHeight="false" outlineLevel="0" collapsed="false">
      <c r="A12" s="37" t="s">
        <v>85</v>
      </c>
      <c r="B12" s="38" t="n">
        <f aca="false">Attendance!AC12</f>
        <v>0</v>
      </c>
      <c r="C12" s="55" t="n">
        <v>98</v>
      </c>
      <c r="D12" s="0" t="n">
        <v>100</v>
      </c>
      <c r="E12" s="39" t="n">
        <v>100</v>
      </c>
      <c r="F12" s="0" t="n">
        <v>100</v>
      </c>
      <c r="G12" s="0" t="n">
        <v>94</v>
      </c>
      <c r="H12" s="0" t="n">
        <v>99</v>
      </c>
      <c r="I12" s="0" t="n">
        <v>100</v>
      </c>
      <c r="J12" s="0" t="n">
        <v>100</v>
      </c>
      <c r="K12" s="0" t="n">
        <v>100</v>
      </c>
      <c r="L12" s="0" t="n">
        <v>100</v>
      </c>
      <c r="M12" s="0" t="n">
        <v>100</v>
      </c>
      <c r="N12" s="0" t="n">
        <f aca="false">LARGE(D12:M12,10)</f>
        <v>94</v>
      </c>
      <c r="O12" s="56" t="n">
        <f aca="false">((M12+L12+K12+J12+I12+H12+G12+F12+E12+D12)-N12)/9</f>
        <v>99.8888888888889</v>
      </c>
      <c r="P12" s="40" t="n">
        <v>55</v>
      </c>
      <c r="Q12" s="0" t="n">
        <v>45</v>
      </c>
      <c r="R12" s="57" t="n">
        <f aca="false">P12+Q12</f>
        <v>100</v>
      </c>
      <c r="S12" s="57" t="n">
        <v>85</v>
      </c>
      <c r="T12" s="55" t="n">
        <v>98</v>
      </c>
      <c r="U12" s="58" t="n">
        <v>3</v>
      </c>
      <c r="V12" s="59" t="n">
        <f aca="false">(C12*$C$2)+(O12*$O$2)+(R12*$R$2)+(S12*$S$2)+(T12*$T$2)+U12</f>
        <v>100.85</v>
      </c>
      <c r="W12" s="0" t="str">
        <f aca="false">IF(V12&gt;='Grading Standards'!$B$7,"A",IF(V12&gt;='Grading Standards'!$B$8,"A-",IF(V12&gt;='Grading Standards'!$B$9,"B+",IF(V12&gt;='Grading Standards'!$B$10,"B",IF(V12&gt;='Grading Standards'!$B$11,"B-","other")))))</f>
        <v>A</v>
      </c>
      <c r="X12" s="0" t="str">
        <f aca="false">IF(V12&gt;='Grading Standards'!$B$11,"other",IF(V12&gt;='Grading Standards'!$B$12,"C+",IF(V12&gt;='Grading Standards'!$B$13,"C",IF(V12&gt;='Grading Standards'!$B$14,"C-",IF(V12&gt;='Grading Standards'!$B$15,"D",IF(V12&gt;='Grading Standards'!$B$16,"F","other"))))))</f>
        <v>other</v>
      </c>
    </row>
    <row r="13" customFormat="false" ht="15" hidden="false" customHeight="false" outlineLevel="0" collapsed="false">
      <c r="A13" s="37" t="s">
        <v>86</v>
      </c>
      <c r="B13" s="38" t="n">
        <f aca="false">Attendance!AC13</f>
        <v>2</v>
      </c>
      <c r="C13" s="55" t="n">
        <v>90</v>
      </c>
      <c r="D13" s="0" t="n">
        <v>85</v>
      </c>
      <c r="E13" s="39" t="n">
        <v>94</v>
      </c>
      <c r="F13" s="0" t="n">
        <v>95</v>
      </c>
      <c r="G13" s="0" t="n">
        <v>100</v>
      </c>
      <c r="H13" s="0" t="n">
        <v>100</v>
      </c>
      <c r="I13" s="0" t="n">
        <v>100</v>
      </c>
      <c r="J13" s="0" t="n">
        <v>98</v>
      </c>
      <c r="K13" s="0" t="n">
        <v>99</v>
      </c>
      <c r="L13" s="0" t="n">
        <v>80</v>
      </c>
      <c r="M13" s="0" t="n">
        <v>100</v>
      </c>
      <c r="N13" s="0" t="n">
        <v>75</v>
      </c>
      <c r="O13" s="56" t="n">
        <f aca="false">((M13+L13+K13+J13+I13+H13+G13+F13+E13+D13)-N13)/9</f>
        <v>97.3333333333333</v>
      </c>
      <c r="P13" s="40" t="n">
        <v>45</v>
      </c>
      <c r="Q13" s="0" t="n">
        <v>43</v>
      </c>
      <c r="R13" s="57" t="n">
        <f aca="false">P13+Q13</f>
        <v>88</v>
      </c>
      <c r="S13" s="57" t="n">
        <v>92</v>
      </c>
      <c r="T13" s="55" t="n">
        <v>90</v>
      </c>
      <c r="U13" s="58" t="n">
        <v>3</v>
      </c>
      <c r="V13" s="59" t="n">
        <f aca="false">(C13*$C$2)+(O13*$O$2)+(R13*$R$2)+(S13*$S$2)+(T13*$T$2)+U13</f>
        <v>96.2</v>
      </c>
      <c r="W13" s="0" t="str">
        <f aca="false">IF(V13&gt;='Grading Standards'!$B$7,"A",IF(V13&gt;='Grading Standards'!$B$8,"A-",IF(V13&gt;='Grading Standards'!$B$9,"B+",IF(V13&gt;='Grading Standards'!$B$10,"B",IF(V13&gt;='Grading Standards'!$B$11,"B-","other")))))</f>
        <v>A</v>
      </c>
      <c r="X13" s="0" t="str">
        <f aca="false">IF(V13&gt;='Grading Standards'!$B$11,"other",IF(V13&gt;='Grading Standards'!$B$12,"C+",IF(V13&gt;='Grading Standards'!$B$13,"C",IF(V13&gt;='Grading Standards'!$B$14,"C-",IF(V13&gt;='Grading Standards'!$B$15,"D",IF(V13&gt;='Grading Standards'!$B$16,"F","other"))))))</f>
        <v>other</v>
      </c>
    </row>
    <row r="14" customFormat="false" ht="15" hidden="false" customHeight="false" outlineLevel="0" collapsed="false">
      <c r="A14" s="37" t="s">
        <v>87</v>
      </c>
      <c r="B14" s="38" t="n">
        <f aca="false">Attendance!AC14</f>
        <v>2</v>
      </c>
      <c r="C14" s="55" t="n">
        <v>70</v>
      </c>
      <c r="D14" s="0" t="n">
        <v>100</v>
      </c>
      <c r="E14" s="39" t="n">
        <v>70</v>
      </c>
      <c r="F14" s="0" t="n">
        <v>99</v>
      </c>
      <c r="G14" s="0" t="n">
        <v>92</v>
      </c>
      <c r="H14" s="0" t="n">
        <v>100</v>
      </c>
      <c r="I14" s="0" t="n">
        <v>100</v>
      </c>
      <c r="J14" s="0" t="n">
        <v>97</v>
      </c>
      <c r="K14" s="0" t="n">
        <v>98</v>
      </c>
      <c r="L14" s="0" t="n">
        <v>85</v>
      </c>
      <c r="M14" s="0" t="n">
        <v>100</v>
      </c>
      <c r="N14" s="0" t="n">
        <f aca="false">LARGE(D14:M14,10)</f>
        <v>70</v>
      </c>
      <c r="O14" s="56" t="n">
        <f aca="false">((M14+L14+K14+J14+I14+H14+G14+F14+E14+D14)-N14)/9</f>
        <v>96.7777777777778</v>
      </c>
      <c r="P14" s="40" t="n">
        <v>45</v>
      </c>
      <c r="Q14" s="0" t="n">
        <v>38</v>
      </c>
      <c r="R14" s="57" t="n">
        <f aca="false">P14+Q14</f>
        <v>83</v>
      </c>
      <c r="S14" s="57" t="n">
        <v>88</v>
      </c>
      <c r="T14" s="55" t="n">
        <v>70</v>
      </c>
      <c r="U14" s="58"/>
      <c r="V14" s="59" t="n">
        <f aca="false">(C14*$C$2)+(O14*$O$2)+(R14*$R$2)+(S14*$S$2)+(T14*$T$2)+U14</f>
        <v>85.8</v>
      </c>
      <c r="W14" s="0" t="str">
        <f aca="false">IF(V14&gt;='Grading Standards'!$B$7,"A",IF(V14&gt;='Grading Standards'!$B$8,"A-",IF(V14&gt;='Grading Standards'!$B$9,"B+",IF(V14&gt;='Grading Standards'!$B$10,"B",IF(V14&gt;='Grading Standards'!$B$11,"B-","other")))))</f>
        <v>B</v>
      </c>
      <c r="X14" s="0" t="str">
        <f aca="false">IF(V14&gt;='Grading Standards'!$B$11,"other",IF(V14&gt;='Grading Standards'!$B$12,"C+",IF(V14&gt;='Grading Standards'!$B$13,"C",IF(V14&gt;='Grading Standards'!$B$14,"C-",IF(V14&gt;='Grading Standards'!$B$15,"D",IF(V14&gt;='Grading Standards'!$B$16,"F","other"))))))</f>
        <v>other</v>
      </c>
    </row>
    <row r="15" customFormat="false" ht="15" hidden="false" customHeight="false" outlineLevel="0" collapsed="false">
      <c r="A15" s="37" t="s">
        <v>88</v>
      </c>
      <c r="B15" s="38" t="n">
        <f aca="false">Attendance!AC15</f>
        <v>16</v>
      </c>
      <c r="C15" s="55" t="n">
        <v>99</v>
      </c>
      <c r="D15" s="0" t="n">
        <v>94</v>
      </c>
      <c r="E15" s="39" t="n">
        <v>86</v>
      </c>
      <c r="F15" s="0" t="n">
        <v>85</v>
      </c>
      <c r="G15" s="0" t="n">
        <v>100</v>
      </c>
      <c r="H15" s="0" t="n">
        <v>91</v>
      </c>
      <c r="I15" s="0" t="n">
        <v>0</v>
      </c>
      <c r="J15" s="0" t="n">
        <v>60.5</v>
      </c>
      <c r="K15" s="0" t="n">
        <v>73</v>
      </c>
      <c r="L15" s="0" t="n">
        <v>0</v>
      </c>
      <c r="M15" s="0" t="n">
        <v>0</v>
      </c>
      <c r="N15" s="0" t="n">
        <f aca="false">LARGE(D15:M15,10)</f>
        <v>0</v>
      </c>
      <c r="O15" s="56" t="n">
        <f aca="false">((M15+L15+K15+J15+I15+H15+G15+F15+E15+D15)-N15)/9</f>
        <v>65.5</v>
      </c>
      <c r="P15" s="40" t="n">
        <v>0</v>
      </c>
      <c r="Q15" s="0" t="n">
        <v>45</v>
      </c>
      <c r="R15" s="57" t="n">
        <f aca="false">P15+Q15</f>
        <v>45</v>
      </c>
      <c r="S15" s="57"/>
      <c r="T15" s="55" t="n">
        <v>99</v>
      </c>
      <c r="U15" s="58"/>
      <c r="V15" s="59" t="n">
        <f aca="false">(C15*$C$2)+(O15*$O$2)+(R15*$R$2)+(S15*$S$2)+(T15*$T$2)+U15</f>
        <v>65.925</v>
      </c>
      <c r="W15" s="0" t="str">
        <f aca="false">IF(V15&gt;='Grading Standards'!$B$7,"A",IF(V15&gt;='Grading Standards'!$B$8,"A-",IF(V15&gt;='Grading Standards'!$B$9,"B+",IF(V15&gt;='Grading Standards'!$B$10,"B",IF(V15&gt;='Grading Standards'!$B$11,"B-","other")))))</f>
        <v>other</v>
      </c>
      <c r="X15" s="0" t="str">
        <f aca="false">IF(V15&gt;='Grading Standards'!$B$11,"other",IF(V15&gt;='Grading Standards'!$B$12,"C+",IF(V15&gt;='Grading Standards'!$B$13,"C",IF(V15&gt;='Grading Standards'!$B$14,"C-",IF(V15&gt;='Grading Standards'!$B$15,"D",IF(V15&gt;='Grading Standards'!$B$16,"F","other"))))))</f>
        <v>D</v>
      </c>
    </row>
    <row r="16" customFormat="false" ht="15" hidden="false" customHeight="false" outlineLevel="0" collapsed="false">
      <c r="A16" s="37" t="s">
        <v>89</v>
      </c>
      <c r="B16" s="38" t="n">
        <f aca="false">Attendance!AC16</f>
        <v>3</v>
      </c>
      <c r="C16" s="55" t="n">
        <v>80</v>
      </c>
      <c r="D16" s="0" t="n">
        <v>93</v>
      </c>
      <c r="E16" s="39" t="n">
        <v>97</v>
      </c>
      <c r="F16" s="0" t="n">
        <v>95</v>
      </c>
      <c r="G16" s="0" t="n">
        <v>75</v>
      </c>
      <c r="H16" s="0" t="n">
        <v>83</v>
      </c>
      <c r="I16" s="0" t="n">
        <v>80</v>
      </c>
      <c r="J16" s="0" t="n">
        <v>78</v>
      </c>
      <c r="K16" s="0" t="n">
        <v>88</v>
      </c>
      <c r="L16" s="0" t="n">
        <v>93</v>
      </c>
      <c r="M16" s="0" t="n">
        <v>100</v>
      </c>
      <c r="N16" s="0" t="n">
        <f aca="false">LARGE(D16:M16,10)</f>
        <v>75</v>
      </c>
      <c r="O16" s="56" t="n">
        <f aca="false">((M16+L16+K16+J16+I16+H16+G16+F16+E16+D16)-N16)/9</f>
        <v>89.6666666666667</v>
      </c>
      <c r="P16" s="40" t="n">
        <v>33</v>
      </c>
      <c r="Q16" s="0" t="n">
        <v>39</v>
      </c>
      <c r="R16" s="57" t="n">
        <f aca="false">P16+Q16</f>
        <v>72</v>
      </c>
      <c r="S16" s="57" t="n">
        <v>95</v>
      </c>
      <c r="T16" s="55" t="n">
        <v>80</v>
      </c>
      <c r="U16" s="58"/>
      <c r="V16" s="59" t="n">
        <f aca="false">(C16*$C$2)+(O16*$O$2)+(R16*$R$2)+(S16*$S$2)+(T16*$T$2)+U16</f>
        <v>84.65</v>
      </c>
      <c r="W16" s="0" t="str">
        <f aca="false">IF(V16&gt;='Grading Standards'!$B$7,"A",IF(V16&gt;='Grading Standards'!$B$8,"A-",IF(V16&gt;='Grading Standards'!$B$9,"B+",IF(V16&gt;='Grading Standards'!$B$10,"B",IF(V16&gt;='Grading Standards'!$B$11,"B-","other")))))</f>
        <v>B</v>
      </c>
      <c r="X16" s="0" t="str">
        <f aca="false">IF(V16&gt;='Grading Standards'!$B$11,"other",IF(V16&gt;='Grading Standards'!$B$12,"C+",IF(V16&gt;='Grading Standards'!$B$13,"C",IF(V16&gt;='Grading Standards'!$B$14,"C-",IF(V16&gt;='Grading Standards'!$B$15,"D",IF(V16&gt;='Grading Standards'!$B$16,"F","other"))))))</f>
        <v>other</v>
      </c>
    </row>
    <row r="17" customFormat="false" ht="15" hidden="false" customHeight="false" outlineLevel="0" collapsed="false">
      <c r="A17" s="37" t="s">
        <v>90</v>
      </c>
      <c r="B17" s="38" t="n">
        <f aca="false">Attendance!AC17</f>
        <v>6</v>
      </c>
      <c r="C17" s="55" t="n">
        <v>50</v>
      </c>
      <c r="D17" s="0" t="n">
        <v>89</v>
      </c>
      <c r="E17" s="39" t="n">
        <v>87</v>
      </c>
      <c r="F17" s="0" t="n">
        <v>98</v>
      </c>
      <c r="G17" s="0" t="n">
        <v>0</v>
      </c>
      <c r="H17" s="0" t="n">
        <v>94</v>
      </c>
      <c r="I17" s="0" t="n">
        <v>90</v>
      </c>
      <c r="J17" s="0" t="n">
        <v>88</v>
      </c>
      <c r="K17" s="0" t="n">
        <v>94</v>
      </c>
      <c r="L17" s="0" t="n">
        <v>0</v>
      </c>
      <c r="M17" s="0" t="n">
        <v>90</v>
      </c>
      <c r="N17" s="0" t="n">
        <f aca="false">LARGE(D17:M17,10)</f>
        <v>0</v>
      </c>
      <c r="O17" s="56" t="n">
        <f aca="false">((M17+L17+K17+J17+I17+H17+G17+F17+E17+D17)-N17)/9</f>
        <v>81.1111111111111</v>
      </c>
      <c r="P17" s="40" t="n">
        <v>45</v>
      </c>
      <c r="Q17" s="0" t="n">
        <v>36</v>
      </c>
      <c r="R17" s="57" t="n">
        <f aca="false">P17+Q17</f>
        <v>81</v>
      </c>
      <c r="S17" s="57" t="n">
        <v>85</v>
      </c>
      <c r="T17" s="55" t="n">
        <v>50</v>
      </c>
      <c r="U17" s="58"/>
      <c r="V17" s="59" t="n">
        <f aca="false">(C17*$C$2)+(O17*$O$2)+(R17*$R$2)+(S17*$S$2)+(T17*$T$2)+U17</f>
        <v>72.15</v>
      </c>
      <c r="W17" s="0" t="str">
        <f aca="false">IF(V17&gt;='Grading Standards'!$B$7,"A",IF(V17&gt;='Grading Standards'!$B$8,"A-",IF(V17&gt;='Grading Standards'!$B$9,"B+",IF(V17&gt;='Grading Standards'!$B$10,"B",IF(V17&gt;='Grading Standards'!$B$11,"B-","other")))))</f>
        <v>other</v>
      </c>
      <c r="X17" s="0" t="str">
        <f aca="false">IF(V17&gt;='Grading Standards'!$B$11,"other",IF(V17&gt;='Grading Standards'!$B$12,"C+",IF(V17&gt;='Grading Standards'!$B$13,"C",IF(V17&gt;='Grading Standards'!$B$14,"C-",IF(V17&gt;='Grading Standards'!$B$15,"D",IF(V17&gt;='Grading Standards'!$B$16,"F","other"))))))</f>
        <v>C-</v>
      </c>
    </row>
    <row r="18" customFormat="false" ht="15" hidden="false" customHeight="false" outlineLevel="0" collapsed="false">
      <c r="A18" s="37" t="s">
        <v>91</v>
      </c>
      <c r="B18" s="38" t="n">
        <f aca="false">Attendance!AC18</f>
        <v>1</v>
      </c>
      <c r="C18" s="55" t="n">
        <v>76</v>
      </c>
      <c r="D18" s="0" t="n">
        <v>82</v>
      </c>
      <c r="E18" s="39" t="n">
        <v>90</v>
      </c>
      <c r="F18" s="0" t="n">
        <v>100</v>
      </c>
      <c r="G18" s="0" t="n">
        <v>94</v>
      </c>
      <c r="H18" s="0" t="n">
        <v>88</v>
      </c>
      <c r="I18" s="0" t="n">
        <v>100</v>
      </c>
      <c r="J18" s="0" t="n">
        <v>85</v>
      </c>
      <c r="K18" s="0" t="n">
        <v>80</v>
      </c>
      <c r="L18" s="0" t="n">
        <v>75</v>
      </c>
      <c r="M18" s="0" t="n">
        <v>95</v>
      </c>
      <c r="N18" s="0" t="n">
        <f aca="false">LARGE(D18:M18,10)</f>
        <v>75</v>
      </c>
      <c r="O18" s="56" t="n">
        <f aca="false">((M18+L18+K18+J18+I18+H18+G18+F18+E18+D18)-N18)/9</f>
        <v>90.4444444444444</v>
      </c>
      <c r="P18" s="40" t="n">
        <v>47</v>
      </c>
      <c r="Q18" s="0" t="n">
        <v>39</v>
      </c>
      <c r="R18" s="57" t="n">
        <f aca="false">P18+Q18</f>
        <v>86</v>
      </c>
      <c r="S18" s="57" t="n">
        <v>92</v>
      </c>
      <c r="T18" s="55" t="n">
        <v>76</v>
      </c>
      <c r="U18" s="58" t="n">
        <v>2</v>
      </c>
      <c r="V18" s="59" t="n">
        <f aca="false">(C18*$C$2)+(O18*$O$2)+(R18*$R$2)+(S18*$S$2)+(T18*$T$2)+U18</f>
        <v>87.6</v>
      </c>
      <c r="W18" s="0" t="str">
        <f aca="false">IF(V18&gt;='Grading Standards'!$B$7,"A",IF(V18&gt;='Grading Standards'!$B$8,"A-",IF(V18&gt;='Grading Standards'!$B$9,"B+",IF(V18&gt;='Grading Standards'!$B$10,"B",IF(V18&gt;='Grading Standards'!$B$11,"B-","other")))))</f>
        <v>B+</v>
      </c>
      <c r="X18" s="0" t="str">
        <f aca="false">IF(V18&gt;='Grading Standards'!$B$11,"other",IF(V18&gt;='Grading Standards'!$B$12,"C+",IF(V18&gt;='Grading Standards'!$B$13,"C",IF(V18&gt;='Grading Standards'!$B$14,"C-",IF(V18&gt;='Grading Standards'!$B$15,"D",IF(V18&gt;='Grading Standards'!$B$16,"F","other"))))))</f>
        <v>other</v>
      </c>
    </row>
    <row r="19" customFormat="false" ht="15" hidden="false" customHeight="false" outlineLevel="0" collapsed="false">
      <c r="A19" s="37" t="s">
        <v>92</v>
      </c>
      <c r="B19" s="38" t="n">
        <f aca="false">Attendance!AC19</f>
        <v>1</v>
      </c>
      <c r="C19" s="55" t="n">
        <v>85</v>
      </c>
      <c r="D19" s="0" t="n">
        <v>98</v>
      </c>
      <c r="E19" s="39" t="n">
        <v>78</v>
      </c>
      <c r="F19" s="0" t="n">
        <v>91</v>
      </c>
      <c r="G19" s="0" t="n">
        <v>92</v>
      </c>
      <c r="H19" s="0" t="n">
        <v>95</v>
      </c>
      <c r="I19" s="0" t="n">
        <v>100</v>
      </c>
      <c r="J19" s="0" t="n">
        <v>90</v>
      </c>
      <c r="K19" s="0" t="n">
        <v>0</v>
      </c>
      <c r="L19" s="0" t="n">
        <v>97</v>
      </c>
      <c r="M19" s="0" t="n">
        <v>90</v>
      </c>
      <c r="N19" s="0" t="n">
        <f aca="false">LARGE(D19:M19,10)</f>
        <v>0</v>
      </c>
      <c r="O19" s="56" t="n">
        <f aca="false">((M19+L19+K19+J19+I19+H19+G19+F19+E19+D19)-N19)/9</f>
        <v>92.3333333333333</v>
      </c>
      <c r="P19" s="40" t="n">
        <v>35</v>
      </c>
      <c r="Q19" s="0" t="n">
        <v>45</v>
      </c>
      <c r="R19" s="57" t="n">
        <f aca="false">P19+Q19</f>
        <v>80</v>
      </c>
      <c r="S19" s="57" t="n">
        <v>92</v>
      </c>
      <c r="T19" s="55" t="n">
        <v>85</v>
      </c>
      <c r="U19" s="58"/>
      <c r="V19" s="59" t="n">
        <f aca="false">(C19*$C$2)+(O19*$O$2)+(R19*$R$2)+(S19*$S$2)+(T19*$T$2)+U19</f>
        <v>88.25</v>
      </c>
      <c r="W19" s="0" t="str">
        <f aca="false">IF(V19&gt;='Grading Standards'!$B$7,"A",IF(V19&gt;='Grading Standards'!$B$8,"A-",IF(V19&gt;='Grading Standards'!$B$9,"B+",IF(V19&gt;='Grading Standards'!$B$10,"B",IF(V19&gt;='Grading Standards'!$B$11,"B-","other")))))</f>
        <v>B+</v>
      </c>
      <c r="X19" s="0" t="str">
        <f aca="false">IF(V19&gt;='Grading Standards'!$B$11,"other",IF(V19&gt;='Grading Standards'!$B$12,"C+",IF(V19&gt;='Grading Standards'!$B$13,"C",IF(V19&gt;='Grading Standards'!$B$14,"C-",IF(V19&gt;='Grading Standards'!$B$15,"D",IF(V19&gt;='Grading Standards'!$B$16,"F","other"))))))</f>
        <v>other</v>
      </c>
    </row>
    <row r="20" customFormat="false" ht="15" hidden="false" customHeight="false" outlineLevel="0" collapsed="false">
      <c r="A20" s="37" t="s">
        <v>93</v>
      </c>
      <c r="B20" s="38" t="n">
        <f aca="false">Attendance!AC20</f>
        <v>5</v>
      </c>
      <c r="C20" s="55" t="n">
        <v>98</v>
      </c>
      <c r="D20" s="0" t="n">
        <v>92</v>
      </c>
      <c r="E20" s="0" t="n">
        <v>75</v>
      </c>
      <c r="F20" s="0" t="n">
        <v>75</v>
      </c>
      <c r="G20" s="0" t="n">
        <v>90</v>
      </c>
      <c r="H20" s="0" t="n">
        <v>90</v>
      </c>
      <c r="I20" s="0" t="n">
        <v>100</v>
      </c>
      <c r="J20" s="0" t="n">
        <v>75</v>
      </c>
      <c r="K20" s="0" t="n">
        <v>96</v>
      </c>
      <c r="L20" s="0" t="n">
        <v>100</v>
      </c>
      <c r="M20" s="0" t="n">
        <v>95</v>
      </c>
      <c r="N20" s="0" t="n">
        <f aca="false">LARGE(D20:M20,10)</f>
        <v>75</v>
      </c>
      <c r="O20" s="56" t="n">
        <f aca="false">((M20+L20+K20+J20+I20+H20+G20+F20+E20+D20)-N20)/9</f>
        <v>90.3333333333333</v>
      </c>
      <c r="P20" s="40" t="n">
        <v>45</v>
      </c>
      <c r="Q20" s="0" t="n">
        <v>34</v>
      </c>
      <c r="R20" s="57" t="n">
        <f aca="false">P20+Q20</f>
        <v>79</v>
      </c>
      <c r="S20" s="57" t="n">
        <v>78</v>
      </c>
      <c r="T20" s="55" t="n">
        <v>98</v>
      </c>
      <c r="U20" s="58" t="n">
        <v>2</v>
      </c>
      <c r="V20" s="59" t="n">
        <f aca="false">(C20*$C$2)+(O20*$O$2)+(R20*$R$2)+(S20*$S$2)+(T20*$T$2)+U20</f>
        <v>91.7</v>
      </c>
      <c r="W20" s="0" t="str">
        <f aca="false">IF(V20&gt;='Grading Standards'!$B$7,"A",IF(V20&gt;='Grading Standards'!$B$8,"A-",IF(V20&gt;='Grading Standards'!$B$9,"B+",IF(V20&gt;='Grading Standards'!$B$10,"B",IF(V20&gt;='Grading Standards'!$B$11,"B-","other")))))</f>
        <v>A-</v>
      </c>
      <c r="X20" s="0" t="str">
        <f aca="false">IF(V20&gt;='Grading Standards'!$B$11,"other",IF(V20&gt;='Grading Standards'!$B$12,"C+",IF(V20&gt;='Grading Standards'!$B$13,"C",IF(V20&gt;='Grading Standards'!$B$14,"C-",IF(V20&gt;='Grading Standards'!$B$15,"D",IF(V20&gt;='Grading Standards'!$B$16,"F","other"))))))</f>
        <v>other</v>
      </c>
    </row>
    <row r="21" customFormat="false" ht="15" hidden="false" customHeight="false" outlineLevel="0" collapsed="false">
      <c r="A21" s="37" t="s">
        <v>94</v>
      </c>
      <c r="B21" s="38" t="n">
        <f aca="false">Attendance!AC21</f>
        <v>3</v>
      </c>
      <c r="C21" s="55" t="n">
        <v>90</v>
      </c>
      <c r="D21" s="0" t="n">
        <v>99</v>
      </c>
      <c r="E21" s="0" t="n">
        <v>100</v>
      </c>
      <c r="F21" s="0" t="n">
        <v>92</v>
      </c>
      <c r="G21" s="0" t="n">
        <v>75</v>
      </c>
      <c r="H21" s="0" t="n">
        <v>83</v>
      </c>
      <c r="I21" s="0" t="n">
        <v>100</v>
      </c>
      <c r="J21" s="0" t="n">
        <v>100</v>
      </c>
      <c r="K21" s="0" t="n">
        <v>92</v>
      </c>
      <c r="L21" s="0" t="n">
        <v>85</v>
      </c>
      <c r="M21" s="0" t="n">
        <v>100</v>
      </c>
      <c r="N21" s="0" t="n">
        <f aca="false">LARGE(D21:M21,10)</f>
        <v>75</v>
      </c>
      <c r="O21" s="56" t="n">
        <f aca="false">((M21+L21+K21+J21+I21+H21+G21+F21+E21+D21)-N21)/9</f>
        <v>94.5555555555556</v>
      </c>
      <c r="P21" s="40" t="n">
        <v>55</v>
      </c>
      <c r="Q21" s="0" t="n">
        <v>30</v>
      </c>
      <c r="R21" s="57" t="n">
        <f aca="false">P21+Q21</f>
        <v>85</v>
      </c>
      <c r="S21" s="57" t="n">
        <v>85</v>
      </c>
      <c r="T21" s="55" t="n">
        <v>90</v>
      </c>
      <c r="U21" s="58"/>
      <c r="V21" s="59" t="n">
        <f aca="false">(C21*$C$2)+(O21*$O$2)+(R21*$R$2)+(S21*$S$2)+(T21*$T$2)+U21</f>
        <v>90.8</v>
      </c>
      <c r="W21" s="0" t="str">
        <f aca="false">IF(V21&gt;='Grading Standards'!$B$7,"A",IF(V21&gt;='Grading Standards'!$B$8,"A-",IF(V21&gt;='Grading Standards'!$B$9,"B+",IF(V21&gt;='Grading Standards'!$B$10,"B",IF(V21&gt;='Grading Standards'!$B$11,"B-","other")))))</f>
        <v>A-</v>
      </c>
      <c r="X21" s="0" t="str">
        <f aca="false">IF(V21&gt;='Grading Standards'!$B$11,"other",IF(V21&gt;='Grading Standards'!$B$12,"C+",IF(V21&gt;='Grading Standards'!$B$13,"C",IF(V21&gt;='Grading Standards'!$B$14,"C-",IF(V21&gt;='Grading Standards'!$B$15,"D",IF(V21&gt;='Grading Standards'!$B$16,"F","other"))))))</f>
        <v>other</v>
      </c>
    </row>
    <row r="22" customFormat="false" ht="15" hidden="false" customHeight="false" outlineLevel="0" collapsed="false">
      <c r="A22" s="37" t="s">
        <v>95</v>
      </c>
      <c r="B22" s="38" t="n">
        <f aca="false">Attendance!AC22</f>
        <v>1</v>
      </c>
      <c r="C22" s="55" t="n">
        <v>70</v>
      </c>
      <c r="D22" s="0" t="n">
        <v>90</v>
      </c>
      <c r="E22" s="39" t="n">
        <v>77.5</v>
      </c>
      <c r="F22" s="0" t="n">
        <v>100</v>
      </c>
      <c r="G22" s="0" t="n">
        <v>98</v>
      </c>
      <c r="H22" s="0" t="n">
        <v>95</v>
      </c>
      <c r="I22" s="0" t="n">
        <v>100</v>
      </c>
      <c r="J22" s="0" t="n">
        <v>80</v>
      </c>
      <c r="K22" s="0" t="n">
        <v>90</v>
      </c>
      <c r="L22" s="0" t="n">
        <v>99</v>
      </c>
      <c r="M22" s="0" t="n">
        <v>100</v>
      </c>
      <c r="N22" s="0" t="n">
        <f aca="false">LARGE(D22:M22,10)</f>
        <v>77.5</v>
      </c>
      <c r="O22" s="56" t="n">
        <f aca="false">((M22+L22+K22+J22+I22+H22+G22+F22+E22+D22)-N22)/9</f>
        <v>94.6666666666667</v>
      </c>
      <c r="P22" s="40" t="n">
        <v>45</v>
      </c>
      <c r="Q22" s="0" t="n">
        <v>45</v>
      </c>
      <c r="R22" s="57" t="n">
        <f aca="false">P22+Q22</f>
        <v>90</v>
      </c>
      <c r="S22" s="57" t="n">
        <v>85</v>
      </c>
      <c r="T22" s="55" t="n">
        <v>70</v>
      </c>
      <c r="U22" s="58" t="n">
        <v>3</v>
      </c>
      <c r="V22" s="59" t="n">
        <f aca="false">(C22*$C$2)+(O22*$O$2)+(R22*$R$2)+(S22*$S$2)+(T22*$T$2)+U22</f>
        <v>88.6</v>
      </c>
      <c r="W22" s="0" t="str">
        <f aca="false">IF(V22&gt;='Grading Standards'!$B$7,"A",IF(V22&gt;='Grading Standards'!$B$8,"A-",IF(V22&gt;='Grading Standards'!$B$9,"B+",IF(V22&gt;='Grading Standards'!$B$10,"B",IF(V22&gt;='Grading Standards'!$B$11,"B-","other")))))</f>
        <v>B+</v>
      </c>
      <c r="X22" s="0" t="str">
        <f aca="false">IF(V22&gt;='Grading Standards'!$B$11,"other",IF(V22&gt;='Grading Standards'!$B$12,"C+",IF(V22&gt;='Grading Standards'!$B$13,"C",IF(V22&gt;='Grading Standards'!$B$14,"C-",IF(V22&gt;='Grading Standards'!$B$15,"D",IF(V22&gt;='Grading Standards'!$B$16,"F","other"))))))</f>
        <v>other</v>
      </c>
    </row>
    <row r="23" customFormat="false" ht="15" hidden="false" customHeight="false" outlineLevel="0" collapsed="false">
      <c r="A23" s="37" t="s">
        <v>96</v>
      </c>
      <c r="B23" s="38" t="n">
        <f aca="false">Attendance!AC23</f>
        <v>3</v>
      </c>
      <c r="C23" s="55" t="n">
        <v>96</v>
      </c>
      <c r="D23" s="0" t="n">
        <v>93</v>
      </c>
      <c r="E23" s="60" t="n">
        <v>91.6666666666667</v>
      </c>
      <c r="F23" s="0" t="n">
        <v>90</v>
      </c>
      <c r="G23" s="0" t="n">
        <v>88</v>
      </c>
      <c r="H23" s="0" t="n">
        <v>93</v>
      </c>
      <c r="I23" s="0" t="n">
        <v>95</v>
      </c>
      <c r="J23" s="0" t="n">
        <v>94</v>
      </c>
      <c r="K23" s="0" t="n">
        <v>87</v>
      </c>
      <c r="L23" s="0" t="n">
        <v>95</v>
      </c>
      <c r="M23" s="0" t="n">
        <v>90</v>
      </c>
      <c r="N23" s="0" t="n">
        <f aca="false">LARGE(D23:M23,10)</f>
        <v>87</v>
      </c>
      <c r="O23" s="56" t="n">
        <f aca="false">((M23+L23+K23+J23+I23+H23+G23+F23+E23+D23)-N23)/9</f>
        <v>92.1851851851852</v>
      </c>
      <c r="P23" s="40" t="n">
        <v>32</v>
      </c>
      <c r="Q23" s="0" t="n">
        <v>44</v>
      </c>
      <c r="R23" s="57" t="n">
        <f aca="false">P23+Q23</f>
        <v>76</v>
      </c>
      <c r="S23" s="57" t="n">
        <v>85</v>
      </c>
      <c r="T23" s="55" t="n">
        <v>96</v>
      </c>
      <c r="U23" s="58" t="n">
        <v>2</v>
      </c>
      <c r="V23" s="59" t="n">
        <f aca="false">(C23*$C$2)+(O23*$O$2)+(R23*$R$2)+(S23*$S$2)+(T23*$T$2)+U23</f>
        <v>92.1833333333333</v>
      </c>
      <c r="W23" s="0" t="str">
        <f aca="false">IF(V23&gt;='Grading Standards'!$B$7,"A",IF(V23&gt;='Grading Standards'!$B$8,"A-",IF(V23&gt;='Grading Standards'!$B$9,"B+",IF(V23&gt;='Grading Standards'!$B$10,"B",IF(V23&gt;='Grading Standards'!$B$11,"B-","other")))))</f>
        <v>A-</v>
      </c>
      <c r="X23" s="0" t="str">
        <f aca="false">IF(V23&gt;='Grading Standards'!$B$11,"other",IF(V23&gt;='Grading Standards'!$B$12,"C+",IF(V23&gt;='Grading Standards'!$B$13,"C",IF(V23&gt;='Grading Standards'!$B$14,"C-",IF(V23&gt;='Grading Standards'!$B$15,"D",IF(V23&gt;='Grading Standards'!$B$16,"F","other"))))))</f>
        <v>other</v>
      </c>
    </row>
    <row r="24" customFormat="false" ht="15" hidden="false" customHeight="false" outlineLevel="0" collapsed="false">
      <c r="A24" s="37" t="s">
        <v>97</v>
      </c>
      <c r="B24" s="38" t="n">
        <f aca="false">Attendance!AC24</f>
        <v>3</v>
      </c>
      <c r="C24" s="55" t="n">
        <v>80</v>
      </c>
      <c r="D24" s="0" t="n">
        <v>97</v>
      </c>
      <c r="E24" s="39" t="n">
        <v>94</v>
      </c>
      <c r="F24" s="0" t="n">
        <v>94</v>
      </c>
      <c r="G24" s="0" t="n">
        <v>88</v>
      </c>
      <c r="H24" s="0" t="n">
        <v>98</v>
      </c>
      <c r="I24" s="0" t="n">
        <v>100</v>
      </c>
      <c r="J24" s="0" t="n">
        <v>94</v>
      </c>
      <c r="K24" s="0" t="n">
        <v>100</v>
      </c>
      <c r="L24" s="0" t="n">
        <v>97.5</v>
      </c>
      <c r="M24" s="0" t="n">
        <v>100</v>
      </c>
      <c r="N24" s="0" t="n">
        <f aca="false">LARGE(D24:M24,10)</f>
        <v>88</v>
      </c>
      <c r="O24" s="56" t="n">
        <f aca="false">((M24+L24+K24+J24+I24+H24+G24+F24+E24+D24)-N24)/9</f>
        <v>97.1666666666667</v>
      </c>
      <c r="P24" s="40" t="n">
        <v>53</v>
      </c>
      <c r="Q24" s="0" t="n">
        <v>27</v>
      </c>
      <c r="R24" s="57" t="n">
        <f aca="false">P24+Q24</f>
        <v>80</v>
      </c>
      <c r="S24" s="57" t="n">
        <v>82</v>
      </c>
      <c r="T24" s="55" t="n">
        <v>80</v>
      </c>
      <c r="U24" s="58" t="n">
        <v>3</v>
      </c>
      <c r="V24" s="59" t="n">
        <f aca="false">(C24*$C$2)+(O24*$O$2)+(R24*$R$2)+(S24*$S$2)+(T24*$T$2)+U24</f>
        <v>90.925</v>
      </c>
      <c r="W24" s="0" t="str">
        <f aca="false">IF(V24&gt;='Grading Standards'!$B$7,"A",IF(V24&gt;='Grading Standards'!$B$8,"A-",IF(V24&gt;='Grading Standards'!$B$9,"B+",IF(V24&gt;='Grading Standards'!$B$10,"B",IF(V24&gt;='Grading Standards'!$B$11,"B-","other")))))</f>
        <v>A-</v>
      </c>
      <c r="X24" s="0" t="str">
        <f aca="false">IF(V24&gt;='Grading Standards'!$B$11,"other",IF(V24&gt;='Grading Standards'!$B$12,"C+",IF(V24&gt;='Grading Standards'!$B$13,"C",IF(V24&gt;='Grading Standards'!$B$14,"C-",IF(V24&gt;='Grading Standards'!$B$15,"D",IF(V24&gt;='Grading Standards'!$B$16,"F","other"))))))</f>
        <v>other</v>
      </c>
    </row>
    <row r="25" customFormat="false" ht="15" hidden="false" customHeight="false" outlineLevel="0" collapsed="false">
      <c r="A25" s="37" t="s">
        <v>98</v>
      </c>
      <c r="B25" s="38" t="n">
        <f aca="false">Attendance!AC25</f>
        <v>4</v>
      </c>
      <c r="C25" s="55" t="n">
        <v>50</v>
      </c>
      <c r="D25" s="0" t="n">
        <v>97</v>
      </c>
      <c r="E25" s="39" t="n">
        <v>0</v>
      </c>
      <c r="F25" s="0" t="n">
        <v>90</v>
      </c>
      <c r="G25" s="0" t="n">
        <v>86</v>
      </c>
      <c r="H25" s="0" t="n">
        <v>0</v>
      </c>
      <c r="I25" s="0" t="n">
        <v>95</v>
      </c>
      <c r="J25" s="0" t="n">
        <v>91</v>
      </c>
      <c r="K25" s="0" t="n">
        <v>75</v>
      </c>
      <c r="L25" s="0" t="n">
        <v>91</v>
      </c>
      <c r="M25" s="0" t="n">
        <v>90</v>
      </c>
      <c r="N25" s="0" t="n">
        <f aca="false">LARGE(D25:M25,10)</f>
        <v>0</v>
      </c>
      <c r="O25" s="56" t="n">
        <f aca="false">((M25+L25+K25+J25+I25+H25+G25+F25+E25+D25)-N25)/9</f>
        <v>79.4444444444444</v>
      </c>
      <c r="P25" s="40" t="n">
        <v>45</v>
      </c>
      <c r="Q25" s="0" t="n">
        <v>32</v>
      </c>
      <c r="R25" s="57" t="n">
        <f aca="false">P25+Q25</f>
        <v>77</v>
      </c>
      <c r="S25" s="57" t="n">
        <v>75</v>
      </c>
      <c r="T25" s="55" t="n">
        <v>50</v>
      </c>
      <c r="U25" s="58"/>
      <c r="V25" s="59" t="n">
        <f aca="false">(C25*$C$2)+(O25*$O$2)+(R25*$R$2)+(S25*$S$2)+(T25*$T$2)+U25</f>
        <v>69.8</v>
      </c>
      <c r="W25" s="0" t="str">
        <f aca="false">IF(V25&gt;='Grading Standards'!$B$7,"A",IF(V25&gt;='Grading Standards'!$B$8,"A-",IF(V25&gt;='Grading Standards'!$B$9,"B+",IF(V25&gt;='Grading Standards'!$B$10,"B",IF(V25&gt;='Grading Standards'!$B$11,"B-","other")))))</f>
        <v>other</v>
      </c>
      <c r="X25" s="0" t="str">
        <f aca="false">IF(V25&gt;='Grading Standards'!$B$11,"other",IF(V25&gt;='Grading Standards'!$B$12,"C+",IF(V25&gt;='Grading Standards'!$B$13,"C",IF(V25&gt;='Grading Standards'!$B$14,"C-",IF(V25&gt;='Grading Standards'!$B$15,"D",IF(V25&gt;='Grading Standards'!$B$16,"F","other"))))))</f>
        <v>D</v>
      </c>
    </row>
    <row r="26" customFormat="false" ht="15" hidden="false" customHeight="false" outlineLevel="0" collapsed="false">
      <c r="A26" s="37" t="s">
        <v>99</v>
      </c>
      <c r="B26" s="38" t="n">
        <f aca="false">Attendance!AC26</f>
        <v>0</v>
      </c>
      <c r="C26" s="55" t="n">
        <v>76</v>
      </c>
      <c r="D26" s="0" t="n">
        <v>97</v>
      </c>
      <c r="E26" s="39" t="n">
        <v>0</v>
      </c>
      <c r="F26" s="0" t="n">
        <v>87</v>
      </c>
      <c r="G26" s="0" t="n">
        <v>92</v>
      </c>
      <c r="H26" s="0" t="n">
        <v>94</v>
      </c>
      <c r="I26" s="0" t="n">
        <v>95</v>
      </c>
      <c r="J26" s="0" t="n">
        <v>90</v>
      </c>
      <c r="K26" s="0" t="n">
        <v>88</v>
      </c>
      <c r="L26" s="0" t="n">
        <v>97.5</v>
      </c>
      <c r="M26" s="0" t="n">
        <v>95</v>
      </c>
      <c r="N26" s="0" t="n">
        <f aca="false">LARGE(D26:M26,10)</f>
        <v>0</v>
      </c>
      <c r="O26" s="56" t="n">
        <f aca="false">((M26+L26+K26+J26+I26+H26+G26+F26+E26+D26)-N26)/9</f>
        <v>92.8333333333333</v>
      </c>
      <c r="P26" s="40" t="n">
        <v>45</v>
      </c>
      <c r="Q26" s="0" t="n">
        <v>34</v>
      </c>
      <c r="R26" s="57" t="n">
        <f aca="false">P26+Q26</f>
        <v>79</v>
      </c>
      <c r="S26" s="57" t="n">
        <v>78</v>
      </c>
      <c r="T26" s="55" t="n">
        <v>76</v>
      </c>
      <c r="U26" s="58" t="n">
        <v>3</v>
      </c>
      <c r="V26" s="59" t="n">
        <f aca="false">(C26*$C$2)+(O26*$O$2)+(R26*$R$2)+(S26*$S$2)+(T26*$T$2)+U26</f>
        <v>87.225</v>
      </c>
      <c r="W26" s="0" t="str">
        <f aca="false">IF(V26&gt;='Grading Standards'!$B$7,"A",IF(V26&gt;='Grading Standards'!$B$8,"A-",IF(V26&gt;='Grading Standards'!$B$9,"B+",IF(V26&gt;='Grading Standards'!$B$10,"B",IF(V26&gt;='Grading Standards'!$B$11,"B-","other")))))</f>
        <v>B+</v>
      </c>
      <c r="X26" s="0" t="str">
        <f aca="false">IF(V26&gt;='Grading Standards'!$B$11,"other",IF(V26&gt;='Grading Standards'!$B$12,"C+",IF(V26&gt;='Grading Standards'!$B$13,"C",IF(V26&gt;='Grading Standards'!$B$14,"C-",IF(V26&gt;='Grading Standards'!$B$15,"D",IF(V26&gt;='Grading Standards'!$B$16,"F","other"))))))</f>
        <v>other</v>
      </c>
    </row>
    <row r="27" customFormat="false" ht="15" hidden="false" customHeight="false" outlineLevel="0" collapsed="false">
      <c r="A27" s="37" t="s">
        <v>100</v>
      </c>
      <c r="B27" s="38" t="n">
        <f aca="false">Attendance!AC27</f>
        <v>3</v>
      </c>
      <c r="C27" s="55" t="n">
        <v>85</v>
      </c>
      <c r="D27" s="0" t="n">
        <v>95</v>
      </c>
      <c r="E27" s="60" t="n">
        <v>77.6666666666667</v>
      </c>
      <c r="F27" s="0" t="n">
        <v>0</v>
      </c>
      <c r="G27" s="0" t="n">
        <v>70</v>
      </c>
      <c r="H27" s="0" t="n">
        <v>93</v>
      </c>
      <c r="I27" s="0" t="n">
        <v>100</v>
      </c>
      <c r="J27" s="0" t="n">
        <v>98</v>
      </c>
      <c r="K27" s="0" t="n">
        <v>80</v>
      </c>
      <c r="L27" s="0" t="n">
        <v>90</v>
      </c>
      <c r="M27" s="0" t="n">
        <v>100</v>
      </c>
      <c r="N27" s="0" t="n">
        <f aca="false">LARGE(D27:M27,10)</f>
        <v>0</v>
      </c>
      <c r="O27" s="56" t="n">
        <f aca="false">((M27+L27+K27+J27+I27+H27+G27+F27+E27+D27)-N27)/9</f>
        <v>89.2962962962963</v>
      </c>
      <c r="P27" s="40" t="n">
        <v>32.5</v>
      </c>
      <c r="Q27" s="0" t="n">
        <v>40</v>
      </c>
      <c r="R27" s="57" t="n">
        <f aca="false">P27+Q27</f>
        <v>72.5</v>
      </c>
      <c r="S27" s="57" t="n">
        <v>92</v>
      </c>
      <c r="T27" s="55" t="n">
        <v>85</v>
      </c>
      <c r="U27" s="58"/>
      <c r="V27" s="59" t="n">
        <f aca="false">(C27*$C$2)+(O27*$O$2)+(R27*$R$2)+(S27*$S$2)+(T27*$T$2)+U27</f>
        <v>85.7583333333333</v>
      </c>
      <c r="W27" s="0" t="str">
        <f aca="false">IF(V27&gt;='Grading Standards'!$B$7,"A",IF(V27&gt;='Grading Standards'!$B$8,"A-",IF(V27&gt;='Grading Standards'!$B$9,"B+",IF(V27&gt;='Grading Standards'!$B$10,"B",IF(V27&gt;='Grading Standards'!$B$11,"B-","other")))))</f>
        <v>B</v>
      </c>
      <c r="X27" s="0" t="str">
        <f aca="false">IF(V27&gt;='Grading Standards'!$B$11,"other",IF(V27&gt;='Grading Standards'!$B$12,"C+",IF(V27&gt;='Grading Standards'!$B$13,"C",IF(V27&gt;='Grading Standards'!$B$14,"C-",IF(V27&gt;='Grading Standards'!$B$15,"D",IF(V27&gt;='Grading Standards'!$B$16,"F","other"))))))</f>
        <v>other</v>
      </c>
    </row>
    <row r="28" customFormat="false" ht="15" hidden="false" customHeight="false" outlineLevel="0" collapsed="false">
      <c r="A28" s="37" t="s">
        <v>101</v>
      </c>
      <c r="B28" s="38" t="n">
        <f aca="false">Attendance!AC28</f>
        <v>6</v>
      </c>
      <c r="C28" s="55" t="n">
        <v>98</v>
      </c>
      <c r="D28" s="0" t="n">
        <v>89</v>
      </c>
      <c r="E28" s="39" t="n">
        <v>88</v>
      </c>
      <c r="F28" s="0" t="n">
        <v>96</v>
      </c>
      <c r="G28" s="0" t="n">
        <v>84</v>
      </c>
      <c r="H28" s="0" t="n">
        <v>87</v>
      </c>
      <c r="I28" s="0" t="n">
        <v>89</v>
      </c>
      <c r="J28" s="0" t="n">
        <v>69</v>
      </c>
      <c r="K28" s="0" t="n">
        <v>94</v>
      </c>
      <c r="L28" s="0" t="n">
        <v>95</v>
      </c>
      <c r="M28" s="0" t="n">
        <v>100</v>
      </c>
      <c r="N28" s="0" t="n">
        <f aca="false">LARGE(D28:M28,10)</f>
        <v>69</v>
      </c>
      <c r="O28" s="56" t="n">
        <f aca="false">((M28+L28+K28+J28+I28+H28+G28+F28+E28+D28)-N28)/9</f>
        <v>91.3333333333333</v>
      </c>
      <c r="P28" s="40" t="n">
        <v>45</v>
      </c>
      <c r="Q28" s="0" t="n">
        <v>45</v>
      </c>
      <c r="R28" s="57" t="n">
        <f aca="false">P28+Q28</f>
        <v>90</v>
      </c>
      <c r="S28" s="57" t="n">
        <v>85</v>
      </c>
      <c r="T28" s="55" t="n">
        <v>98</v>
      </c>
      <c r="U28" s="58" t="n">
        <v>3</v>
      </c>
      <c r="V28" s="59" t="n">
        <f aca="false">(C28*$C$2)+(O28*$O$2)+(R28*$R$2)+(S28*$S$2)+(T28*$T$2)+U28</f>
        <v>95.5</v>
      </c>
      <c r="W28" s="0" t="str">
        <f aca="false">IF(V28&gt;='Grading Standards'!$B$7,"A",IF(V28&gt;='Grading Standards'!$B$8,"A-",IF(V28&gt;='Grading Standards'!$B$9,"B+",IF(V28&gt;='Grading Standards'!$B$10,"B",IF(V28&gt;='Grading Standards'!$B$11,"B-","other")))))</f>
        <v>A</v>
      </c>
      <c r="X28" s="0" t="str">
        <f aca="false">IF(V28&gt;='Grading Standards'!$B$11,"other",IF(V28&gt;='Grading Standards'!$B$12,"C+",IF(V28&gt;='Grading Standards'!$B$13,"C",IF(V28&gt;='Grading Standards'!$B$14,"C-",IF(V28&gt;='Grading Standards'!$B$15,"D",IF(V28&gt;='Grading Standards'!$B$16,"F","other"))))))</f>
        <v>other</v>
      </c>
    </row>
    <row r="29" customFormat="false" ht="15" hidden="false" customHeight="false" outlineLevel="0" collapsed="false">
      <c r="A29" s="37" t="s">
        <v>102</v>
      </c>
      <c r="B29" s="38" t="n">
        <f aca="false">Attendance!AC29</f>
        <v>1</v>
      </c>
      <c r="C29" s="55" t="n">
        <v>90</v>
      </c>
      <c r="D29" s="0" t="n">
        <v>88</v>
      </c>
      <c r="E29" s="39" t="n">
        <v>95</v>
      </c>
      <c r="F29" s="0" t="n">
        <v>99</v>
      </c>
      <c r="G29" s="0" t="n">
        <v>89</v>
      </c>
      <c r="H29" s="0" t="n">
        <v>93</v>
      </c>
      <c r="I29" s="0" t="n">
        <v>100</v>
      </c>
      <c r="J29" s="0" t="n">
        <v>82</v>
      </c>
      <c r="K29" s="0" t="n">
        <v>93</v>
      </c>
      <c r="L29" s="0" t="n">
        <v>98</v>
      </c>
      <c r="M29" s="0" t="n">
        <v>100</v>
      </c>
      <c r="N29" s="0" t="n">
        <f aca="false">LARGE(D29:M29,10)</f>
        <v>82</v>
      </c>
      <c r="O29" s="56" t="n">
        <f aca="false">((M29+L29+K29+J29+I29+H29+G29+F29+E29+D29)-N29)/9</f>
        <v>95</v>
      </c>
      <c r="P29" s="40" t="n">
        <v>53</v>
      </c>
      <c r="Q29" s="0" t="n">
        <v>41</v>
      </c>
      <c r="R29" s="57" t="n">
        <f aca="false">P29+Q29</f>
        <v>94</v>
      </c>
      <c r="S29" s="57" t="n">
        <v>85</v>
      </c>
      <c r="T29" s="55" t="n">
        <v>90</v>
      </c>
      <c r="U29" s="58" t="n">
        <v>3</v>
      </c>
      <c r="V29" s="59" t="n">
        <f aca="false">(C29*$C$2)+(O29*$O$2)+(R29*$R$2)+(S29*$S$2)+(T29*$T$2)+U29</f>
        <v>95.35</v>
      </c>
      <c r="W29" s="0" t="str">
        <f aca="false">IF(V29&gt;='Grading Standards'!$B$7,"A",IF(V29&gt;='Grading Standards'!$B$8,"A-",IF(V29&gt;='Grading Standards'!$B$9,"B+",IF(V29&gt;='Grading Standards'!$B$10,"B",IF(V29&gt;='Grading Standards'!$B$11,"B-","other")))))</f>
        <v>A</v>
      </c>
      <c r="X29" s="0" t="str">
        <f aca="false">IF(V29&gt;='Grading Standards'!$B$11,"other",IF(V29&gt;='Grading Standards'!$B$12,"C+",IF(V29&gt;='Grading Standards'!$B$13,"C",IF(V29&gt;='Grading Standards'!$B$14,"C-",IF(V29&gt;='Grading Standards'!$B$15,"D",IF(V29&gt;='Grading Standards'!$B$16,"F","other"))))))</f>
        <v>other</v>
      </c>
    </row>
    <row r="30" customFormat="false" ht="15" hidden="false" customHeight="false" outlineLevel="0" collapsed="false">
      <c r="A30" s="37" t="s">
        <v>103</v>
      </c>
      <c r="B30" s="38" t="n">
        <f aca="false">Attendance!AC30</f>
        <v>2</v>
      </c>
      <c r="C30" s="55" t="n">
        <v>70</v>
      </c>
      <c r="D30" s="0" t="n">
        <v>88</v>
      </c>
      <c r="E30" s="39" t="n">
        <v>97</v>
      </c>
      <c r="F30" s="0" t="n">
        <v>75</v>
      </c>
      <c r="G30" s="0" t="n">
        <v>64</v>
      </c>
      <c r="H30" s="0" t="n">
        <v>75</v>
      </c>
      <c r="I30" s="0" t="n">
        <v>97</v>
      </c>
      <c r="J30" s="0" t="n">
        <v>94</v>
      </c>
      <c r="K30" s="0" t="n">
        <v>93</v>
      </c>
      <c r="L30" s="0" t="n">
        <v>100</v>
      </c>
      <c r="M30" s="0" t="n">
        <v>100</v>
      </c>
      <c r="N30" s="0" t="n">
        <f aca="false">LARGE(D30:M30,10)</f>
        <v>64</v>
      </c>
      <c r="O30" s="56" t="n">
        <f aca="false">((M30+L30+K30+J30+I30+H30+G30+F30+E30+D30)-N30)/9</f>
        <v>91</v>
      </c>
      <c r="P30" s="40" t="n">
        <v>33</v>
      </c>
      <c r="Q30" s="0" t="n">
        <v>30</v>
      </c>
      <c r="R30" s="57" t="n">
        <f aca="false">P30+Q30</f>
        <v>63</v>
      </c>
      <c r="S30" s="57" t="n">
        <v>82</v>
      </c>
      <c r="T30" s="55" t="n">
        <v>70</v>
      </c>
      <c r="U30" s="58" t="n">
        <v>3</v>
      </c>
      <c r="V30" s="59" t="n">
        <f aca="false">(C30*$C$2)+(O30*$O$2)+(R30*$R$2)+(S30*$S$2)+(T30*$T$2)+U30</f>
        <v>82.6</v>
      </c>
      <c r="W30" s="0" t="str">
        <f aca="false">IF(V30&gt;='Grading Standards'!$B$7,"A",IF(V30&gt;='Grading Standards'!$B$8,"A-",IF(V30&gt;='Grading Standards'!$B$9,"B+",IF(V30&gt;='Grading Standards'!$B$10,"B",IF(V30&gt;='Grading Standards'!$B$11,"B-","other")))))</f>
        <v>B-</v>
      </c>
      <c r="X30" s="0" t="str">
        <f aca="false">IF(V30&gt;='Grading Standards'!$B$11,"other",IF(V30&gt;='Grading Standards'!$B$12,"C+",IF(V30&gt;='Grading Standards'!$B$13,"C",IF(V30&gt;='Grading Standards'!$B$14,"C-",IF(V30&gt;='Grading Standards'!$B$15,"D",IF(V30&gt;='Grading Standards'!$B$16,"F","other"))))))</f>
        <v>other</v>
      </c>
    </row>
    <row r="31" customFormat="false" ht="15" hidden="false" customHeight="false" outlineLevel="0" collapsed="false">
      <c r="A31" s="37" t="s">
        <v>104</v>
      </c>
      <c r="B31" s="38" t="n">
        <f aca="false">Attendance!AC31</f>
        <v>1</v>
      </c>
      <c r="C31" s="55" t="n">
        <v>53</v>
      </c>
      <c r="D31" s="0" t="n">
        <v>88</v>
      </c>
      <c r="E31" s="39" t="n">
        <v>92.5</v>
      </c>
      <c r="F31" s="0" t="n">
        <v>96</v>
      </c>
      <c r="G31" s="0" t="n">
        <v>96</v>
      </c>
      <c r="H31" s="0" t="n">
        <v>95</v>
      </c>
      <c r="I31" s="0" t="n">
        <v>100</v>
      </c>
      <c r="J31" s="0" t="n">
        <v>100</v>
      </c>
      <c r="K31" s="0" t="n">
        <v>98</v>
      </c>
      <c r="L31" s="0" t="n">
        <v>95</v>
      </c>
      <c r="M31" s="0" t="n">
        <v>100</v>
      </c>
      <c r="N31" s="0" t="n">
        <f aca="false">LARGE(D31:M31,10)</f>
        <v>88</v>
      </c>
      <c r="O31" s="56" t="n">
        <f aca="false">((M31+L31+K31+J31+I31+H31+G31+F31+E31+D31)-N31)/9</f>
        <v>96.9444444444444</v>
      </c>
      <c r="P31" s="40" t="n">
        <v>55</v>
      </c>
      <c r="Q31" s="0" t="n">
        <v>32</v>
      </c>
      <c r="R31" s="57" t="n">
        <f aca="false">P31+Q31</f>
        <v>87</v>
      </c>
      <c r="S31" s="57" t="n">
        <v>78</v>
      </c>
      <c r="T31" s="55" t="n">
        <v>53</v>
      </c>
      <c r="U31" s="58"/>
      <c r="V31" s="59" t="n">
        <f aca="false">(C31*$C$2)+(O31*$O$2)+(R31*$R$2)+(S31*$S$2)+(T31*$T$2)+U31</f>
        <v>80.375</v>
      </c>
      <c r="W31" s="0" t="str">
        <f aca="false">IF(V31&gt;='Grading Standards'!$B$7,"A",IF(V31&gt;='Grading Standards'!$B$8,"A-",IF(V31&gt;='Grading Standards'!$B$9,"B+",IF(V31&gt;='Grading Standards'!$B$10,"B",IF(V31&gt;='Grading Standards'!$B$11,"B-","other")))))</f>
        <v>B-</v>
      </c>
      <c r="X31" s="0" t="str">
        <f aca="false">IF(V31&gt;='Grading Standards'!$B$11,"other",IF(V31&gt;='Grading Standards'!$B$12,"C+",IF(V31&gt;='Grading Standards'!$B$13,"C",IF(V31&gt;='Grading Standards'!$B$14,"C-",IF(V31&gt;='Grading Standards'!$B$15,"D",IF(V31&gt;='Grading Standards'!$B$16,"F","other"))))))</f>
        <v>other</v>
      </c>
    </row>
    <row r="32" customFormat="false" ht="15" hidden="false" customHeight="false" outlineLevel="0" collapsed="false">
      <c r="A32" s="37" t="s">
        <v>105</v>
      </c>
      <c r="B32" s="38" t="n">
        <f aca="false">Attendance!AC32</f>
        <v>4</v>
      </c>
      <c r="C32" s="55" t="n">
        <v>80</v>
      </c>
      <c r="D32" s="0" t="n">
        <v>94</v>
      </c>
      <c r="E32" s="39" t="n">
        <v>83.5</v>
      </c>
      <c r="F32" s="0" t="n">
        <v>75</v>
      </c>
      <c r="G32" s="0" t="n">
        <v>96</v>
      </c>
      <c r="H32" s="0" t="n">
        <v>95</v>
      </c>
      <c r="I32" s="0" t="n">
        <v>100</v>
      </c>
      <c r="J32" s="0" t="n">
        <v>100</v>
      </c>
      <c r="K32" s="0" t="n">
        <v>75</v>
      </c>
      <c r="L32" s="0" t="n">
        <v>83</v>
      </c>
      <c r="M32" s="0" t="n">
        <v>100</v>
      </c>
      <c r="N32" s="0" t="n">
        <f aca="false">LARGE(D32:M32,10)</f>
        <v>75</v>
      </c>
      <c r="O32" s="56" t="n">
        <f aca="false">((M32+L32+K32+J32+I32+H32+G32+F32+E32+D32)-N32)/9</f>
        <v>91.8333333333333</v>
      </c>
      <c r="P32" s="40" t="n">
        <v>55</v>
      </c>
      <c r="Q32" s="0" t="n">
        <v>41</v>
      </c>
      <c r="R32" s="57" t="n">
        <f aca="false">P32+Q32</f>
        <v>96</v>
      </c>
      <c r="S32" s="57" t="n">
        <v>92</v>
      </c>
      <c r="T32" s="55" t="n">
        <v>80</v>
      </c>
      <c r="U32" s="58" t="n">
        <v>3</v>
      </c>
      <c r="V32" s="59" t="n">
        <f aca="false">(C32*$C$2)+(O32*$O$2)+(R32*$R$2)+(S32*$S$2)+(T32*$T$2)+U32</f>
        <v>91.925</v>
      </c>
      <c r="W32" s="0" t="str">
        <f aca="false">IF(V32&gt;='Grading Standards'!$B$7,"A",IF(V32&gt;='Grading Standards'!$B$8,"A-",IF(V32&gt;='Grading Standards'!$B$9,"B+",IF(V32&gt;='Grading Standards'!$B$10,"B",IF(V32&gt;='Grading Standards'!$B$11,"B-","other")))))</f>
        <v>A-</v>
      </c>
      <c r="X32" s="0" t="str">
        <f aca="false">IF(V32&gt;='Grading Standards'!$B$11,"other",IF(V32&gt;='Grading Standards'!$B$12,"C+",IF(V32&gt;='Grading Standards'!$B$13,"C",IF(V32&gt;='Grading Standards'!$B$14,"C-",IF(V32&gt;='Grading Standards'!$B$15,"D",IF(V32&gt;='Grading Standards'!$B$16,"F","other"))))))</f>
        <v>other</v>
      </c>
    </row>
    <row r="33" customFormat="false" ht="15" hidden="false" customHeight="false" outlineLevel="0" collapsed="false">
      <c r="A33" s="37" t="s">
        <v>106</v>
      </c>
      <c r="B33" s="38" t="n">
        <f aca="false">Attendance!AC33</f>
        <v>2</v>
      </c>
      <c r="C33" s="55" t="n">
        <v>50</v>
      </c>
      <c r="D33" s="0" t="n">
        <v>78</v>
      </c>
      <c r="E33" s="39" t="n">
        <v>96.5</v>
      </c>
      <c r="F33" s="0" t="n">
        <v>90</v>
      </c>
      <c r="G33" s="0" t="n">
        <v>92</v>
      </c>
      <c r="H33" s="0" t="n">
        <v>100</v>
      </c>
      <c r="I33" s="0" t="n">
        <v>100</v>
      </c>
      <c r="J33" s="0" t="n">
        <v>97</v>
      </c>
      <c r="K33" s="0" t="n">
        <v>75</v>
      </c>
      <c r="L33" s="0" t="n">
        <v>77</v>
      </c>
      <c r="M33" s="0" t="n">
        <v>90</v>
      </c>
      <c r="N33" s="0" t="n">
        <f aca="false">LARGE(D33:M33,10)</f>
        <v>75</v>
      </c>
      <c r="O33" s="56" t="n">
        <f aca="false">((M33+L33+K33+J33+I33+H33+G33+F33+E33+D33)-N33)/9</f>
        <v>91.1666666666667</v>
      </c>
      <c r="P33" s="40" t="n">
        <v>45</v>
      </c>
      <c r="Q33" s="0" t="n">
        <v>35</v>
      </c>
      <c r="R33" s="57" t="n">
        <f aca="false">P33+Q33</f>
        <v>80</v>
      </c>
      <c r="S33" s="57" t="n">
        <v>92</v>
      </c>
      <c r="T33" s="55" t="n">
        <v>50</v>
      </c>
      <c r="U33" s="58"/>
      <c r="V33" s="59" t="n">
        <f aca="false">(C33*$C$2)+(O33*$O$2)+(R33*$R$2)+(S33*$S$2)+(T33*$T$2)+U33</f>
        <v>77.225</v>
      </c>
      <c r="W33" s="0" t="str">
        <f aca="false">IF(V33&gt;='Grading Standards'!$B$7,"A",IF(V33&gt;='Grading Standards'!$B$8,"A-",IF(V33&gt;='Grading Standards'!$B$9,"B+",IF(V33&gt;='Grading Standards'!$B$10,"B",IF(V33&gt;='Grading Standards'!$B$11,"B-","other")))))</f>
        <v>other</v>
      </c>
      <c r="X33" s="0" t="str">
        <f aca="false">IF(V33&gt;='Grading Standards'!$B$11,"other",IF(V33&gt;='Grading Standards'!$B$12,"C+",IF(V33&gt;='Grading Standards'!$B$13,"C",IF(V33&gt;='Grading Standards'!$B$14,"C-",IF(V33&gt;='Grading Standards'!$B$15,"D",IF(V33&gt;='Grading Standards'!$B$16,"F","other"))))))</f>
        <v>C+</v>
      </c>
    </row>
    <row r="34" customFormat="false" ht="15" hidden="false" customHeight="false" outlineLevel="0" collapsed="false">
      <c r="A34" s="37" t="s">
        <v>107</v>
      </c>
      <c r="B34" s="38" t="n">
        <f aca="false">Attendance!AC34</f>
        <v>0</v>
      </c>
      <c r="C34" s="55" t="n">
        <v>76</v>
      </c>
      <c r="D34" s="0" t="n">
        <v>98</v>
      </c>
      <c r="E34" s="39" t="n">
        <v>100</v>
      </c>
      <c r="F34" s="0" t="n">
        <v>100</v>
      </c>
      <c r="G34" s="0" t="n">
        <v>86</v>
      </c>
      <c r="H34" s="0" t="n">
        <v>91</v>
      </c>
      <c r="I34" s="0" t="n">
        <v>100</v>
      </c>
      <c r="J34" s="0" t="n">
        <v>93</v>
      </c>
      <c r="K34" s="0" t="n">
        <v>90</v>
      </c>
      <c r="L34" s="0" t="n">
        <v>94.5</v>
      </c>
      <c r="M34" s="0" t="n">
        <v>100</v>
      </c>
      <c r="N34" s="0" t="n">
        <f aca="false">LARGE(D34:M34,10)</f>
        <v>86</v>
      </c>
      <c r="O34" s="56" t="n">
        <f aca="false">((M34+L34+K34+J34+I34+H34+G34+F34+E34+D34)-N34)/9</f>
        <v>96.2777777777778</v>
      </c>
      <c r="P34" s="40" t="n">
        <v>55</v>
      </c>
      <c r="Q34" s="0" t="n">
        <v>33</v>
      </c>
      <c r="R34" s="57" t="n">
        <f aca="false">P34+Q34</f>
        <v>88</v>
      </c>
      <c r="S34" s="57" t="n">
        <v>82</v>
      </c>
      <c r="T34" s="55" t="n">
        <v>76</v>
      </c>
      <c r="U34" s="58" t="n">
        <v>2</v>
      </c>
      <c r="V34" s="59" t="n">
        <f aca="false">(C34*$C$2)+(O34*$O$2)+(R34*$R$2)+(S34*$S$2)+(T34*$T$2)+U34</f>
        <v>89.525</v>
      </c>
      <c r="W34" s="0" t="str">
        <f aca="false">IF(V34&gt;='Grading Standards'!$B$7,"A",IF(V34&gt;='Grading Standards'!$B$8,"A-",IF(V34&gt;='Grading Standards'!$B$9,"B+",IF(V34&gt;='Grading Standards'!$B$10,"B",IF(V34&gt;='Grading Standards'!$B$11,"B-","other")))))</f>
        <v>B+</v>
      </c>
      <c r="X34" s="0" t="str">
        <f aca="false">IF(V34&gt;='Grading Standards'!$B$11,"other",IF(V34&gt;='Grading Standards'!$B$12,"C+",IF(V34&gt;='Grading Standards'!$B$13,"C",IF(V34&gt;='Grading Standards'!$B$14,"C-",IF(V34&gt;='Grading Standards'!$B$15,"D",IF(V34&gt;='Grading Standards'!$B$16,"F","other"))))))</f>
        <v>other</v>
      </c>
    </row>
    <row r="35" customFormat="false" ht="15" hidden="false" customHeight="false" outlineLevel="0" collapsed="false">
      <c r="A35" s="37" t="s">
        <v>108</v>
      </c>
      <c r="B35" s="38" t="n">
        <f aca="false">Attendance!AC35</f>
        <v>11</v>
      </c>
      <c r="C35" s="55" t="n">
        <v>85</v>
      </c>
      <c r="D35" s="0" t="n">
        <v>91</v>
      </c>
      <c r="E35" s="39" t="n">
        <v>62</v>
      </c>
      <c r="F35" s="0" t="n">
        <v>88</v>
      </c>
      <c r="G35" s="0" t="n">
        <v>0</v>
      </c>
      <c r="H35" s="0" t="n">
        <v>63</v>
      </c>
      <c r="I35" s="0" t="n">
        <v>0</v>
      </c>
      <c r="J35" s="0" t="n">
        <v>57</v>
      </c>
      <c r="K35" s="0" t="n">
        <v>0</v>
      </c>
      <c r="L35" s="0" t="n">
        <v>10</v>
      </c>
      <c r="M35" s="0" t="n">
        <v>0</v>
      </c>
      <c r="N35" s="0" t="n">
        <f aca="false">LARGE(D35:M35,10)</f>
        <v>0</v>
      </c>
      <c r="O35" s="56" t="n">
        <f aca="false">((M35+L35+K35+J35+I35+H35+G35+F35+E35+D35)-N35)/9</f>
        <v>41.2222222222222</v>
      </c>
      <c r="P35" s="40" t="n">
        <v>55</v>
      </c>
      <c r="Q35" s="0" t="n">
        <v>33</v>
      </c>
      <c r="R35" s="57" t="n">
        <f aca="false">P35+Q35</f>
        <v>88</v>
      </c>
      <c r="S35" s="57" t="n">
        <v>78</v>
      </c>
      <c r="T35" s="55" t="n">
        <v>85</v>
      </c>
      <c r="U35" s="58"/>
      <c r="V35" s="59" t="n">
        <f aca="false">(C35*$C$2)+(O35*$O$2)+(R35*$R$2)+(S35*$S$2)+(T35*$T$2)+U35</f>
        <v>65.05</v>
      </c>
      <c r="W35" s="0" t="str">
        <f aca="false">IF(V35&gt;='Grading Standards'!$B$7,"A",IF(V35&gt;='Grading Standards'!$B$8,"A-",IF(V35&gt;='Grading Standards'!$B$9,"B+",IF(V35&gt;='Grading Standards'!$B$10,"B",IF(V35&gt;='Grading Standards'!$B$11,"B-","other")))))</f>
        <v>other</v>
      </c>
      <c r="X35" s="0" t="str">
        <f aca="false">IF(V35&gt;='Grading Standards'!$B$11,"other",IF(V35&gt;='Grading Standards'!$B$12,"C+",IF(V35&gt;='Grading Standards'!$B$13,"C",IF(V35&gt;='Grading Standards'!$B$14,"C-",IF(V35&gt;='Grading Standards'!$B$15,"D",IF(V35&gt;='Grading Standards'!$B$16,"F","other"))))))</f>
        <v>D</v>
      </c>
    </row>
    <row r="36" customFormat="false" ht="15" hidden="false" customHeight="false" outlineLevel="0" collapsed="false">
      <c r="A36" s="37" t="s">
        <v>109</v>
      </c>
      <c r="B36" s="38" t="n">
        <f aca="false">Attendance!AC36</f>
        <v>3</v>
      </c>
      <c r="C36" s="55" t="n">
        <v>98</v>
      </c>
      <c r="D36" s="0" t="n">
        <v>97</v>
      </c>
      <c r="E36" s="39" t="n">
        <v>92</v>
      </c>
      <c r="F36" s="0" t="n">
        <v>100</v>
      </c>
      <c r="G36" s="0" t="n">
        <v>98</v>
      </c>
      <c r="H36" s="0" t="n">
        <v>97</v>
      </c>
      <c r="I36" s="0" t="n">
        <v>100</v>
      </c>
      <c r="J36" s="0" t="n">
        <v>100</v>
      </c>
      <c r="K36" s="0" t="n">
        <v>100</v>
      </c>
      <c r="L36" s="0" t="n">
        <v>100</v>
      </c>
      <c r="M36" s="0" t="n">
        <v>0</v>
      </c>
      <c r="N36" s="0" t="n">
        <f aca="false">LARGE(D36:M36,10)</f>
        <v>0</v>
      </c>
      <c r="O36" s="56" t="n">
        <f aca="false">((M36+L36+K36+J36+I36+H36+G36+F36+E36+D36)-N36)/9</f>
        <v>98.2222222222222</v>
      </c>
      <c r="P36" s="40" t="n">
        <v>55</v>
      </c>
      <c r="Q36" s="0" t="n">
        <v>36</v>
      </c>
      <c r="R36" s="57" t="n">
        <f aca="false">P36+Q36</f>
        <v>91</v>
      </c>
      <c r="S36" s="57" t="n">
        <v>88</v>
      </c>
      <c r="T36" s="55" t="n">
        <v>98</v>
      </c>
      <c r="U36" s="58"/>
      <c r="V36" s="59" t="n">
        <f aca="false">(C36*$C$2)+(O36*$O$2)+(R36*$R$2)+(S36*$S$2)+(T36*$T$2)+U36</f>
        <v>96.05</v>
      </c>
      <c r="W36" s="0" t="str">
        <f aca="false">IF(V36&gt;='Grading Standards'!$B$7,"A",IF(V36&gt;='Grading Standards'!$B$8,"A-",IF(V36&gt;='Grading Standards'!$B$9,"B+",IF(V36&gt;='Grading Standards'!$B$10,"B",IF(V36&gt;='Grading Standards'!$B$11,"B-","other")))))</f>
        <v>A</v>
      </c>
      <c r="X36" s="0" t="str">
        <f aca="false">IF(V36&gt;='Grading Standards'!$B$11,"other",IF(V36&gt;='Grading Standards'!$B$12,"C+",IF(V36&gt;='Grading Standards'!$B$13,"C",IF(V36&gt;='Grading Standards'!$B$14,"C-",IF(V36&gt;='Grading Standards'!$B$15,"D",IF(V36&gt;='Grading Standards'!$B$16,"F","other"))))))</f>
        <v>other</v>
      </c>
    </row>
    <row r="37" customFormat="false" ht="15" hidden="false" customHeight="false" outlineLevel="0" collapsed="false">
      <c r="A37" s="37" t="s">
        <v>110</v>
      </c>
      <c r="B37" s="38" t="n">
        <f aca="false">Attendance!AC37</f>
        <v>2</v>
      </c>
      <c r="C37" s="55" t="n">
        <v>90</v>
      </c>
      <c r="D37" s="0" t="n">
        <v>0</v>
      </c>
      <c r="E37" s="39" t="n">
        <v>93</v>
      </c>
      <c r="F37" s="0" t="n">
        <v>96</v>
      </c>
      <c r="G37" s="0" t="n">
        <v>90</v>
      </c>
      <c r="H37" s="0" t="n">
        <v>94</v>
      </c>
      <c r="I37" s="0" t="n">
        <v>80</v>
      </c>
      <c r="J37" s="0" t="n">
        <v>69</v>
      </c>
      <c r="K37" s="0" t="n">
        <v>84</v>
      </c>
      <c r="L37" s="0" t="n">
        <v>87</v>
      </c>
      <c r="M37" s="0" t="n">
        <v>100</v>
      </c>
      <c r="N37" s="0" t="n">
        <f aca="false">LARGE(D37:M37,10)</f>
        <v>0</v>
      </c>
      <c r="O37" s="56" t="n">
        <f aca="false">((M37+L37+K37+J37+I37+H37+G37+F37+E37+D37)-N37)/9</f>
        <v>88.1111111111111</v>
      </c>
      <c r="P37" s="40" t="n">
        <v>29.5</v>
      </c>
      <c r="Q37" s="0" t="n">
        <v>45</v>
      </c>
      <c r="R37" s="57" t="n">
        <f aca="false">P37+Q37</f>
        <v>74.5</v>
      </c>
      <c r="S37" s="57" t="n">
        <v>82</v>
      </c>
      <c r="T37" s="55" t="n">
        <v>90</v>
      </c>
      <c r="U37" s="58"/>
      <c r="V37" s="59" t="n">
        <f aca="false">(C37*$C$2)+(O37*$O$2)+(R37*$R$2)+(S37*$S$2)+(T37*$T$2)+U37</f>
        <v>86.025</v>
      </c>
      <c r="W37" s="0" t="str">
        <f aca="false">IF(V37&gt;='Grading Standards'!$B$7,"A",IF(V37&gt;='Grading Standards'!$B$8,"A-",IF(V37&gt;='Grading Standards'!$B$9,"B+",IF(V37&gt;='Grading Standards'!$B$10,"B",IF(V37&gt;='Grading Standards'!$B$11,"B-","other")))))</f>
        <v>B</v>
      </c>
      <c r="X37" s="0" t="str">
        <f aca="false">IF(V37&gt;='Grading Standards'!$B$11,"other",IF(V37&gt;='Grading Standards'!$B$12,"C+",IF(V37&gt;='Grading Standards'!$B$13,"C",IF(V37&gt;='Grading Standards'!$B$14,"C-",IF(V37&gt;='Grading Standards'!$B$15,"D",IF(V37&gt;='Grading Standards'!$B$16,"F","other"))))))</f>
        <v>other</v>
      </c>
    </row>
    <row r="38" customFormat="false" ht="15" hidden="false" customHeight="false" outlineLevel="0" collapsed="false">
      <c r="A38" s="37" t="s">
        <v>111</v>
      </c>
      <c r="B38" s="38" t="n">
        <f aca="false">Attendance!AC38</f>
        <v>5</v>
      </c>
      <c r="C38" s="55" t="n">
        <v>70</v>
      </c>
      <c r="D38" s="0" t="n">
        <v>88</v>
      </c>
      <c r="E38" s="60" t="n">
        <v>84.3333333333333</v>
      </c>
      <c r="F38" s="0" t="n">
        <v>91</v>
      </c>
      <c r="G38" s="0" t="n">
        <v>92</v>
      </c>
      <c r="H38" s="0" t="n">
        <v>70</v>
      </c>
      <c r="I38" s="0" t="n">
        <v>100</v>
      </c>
      <c r="J38" s="0" t="n">
        <v>80</v>
      </c>
      <c r="K38" s="0" t="n">
        <v>72</v>
      </c>
      <c r="L38" s="0" t="n">
        <v>0</v>
      </c>
      <c r="M38" s="0" t="n">
        <v>100</v>
      </c>
      <c r="N38" s="0" t="n">
        <f aca="false">LARGE(D38:M38,10)</f>
        <v>0</v>
      </c>
      <c r="O38" s="56" t="n">
        <f aca="false">((M38+L38+K38+J38+I38+H38+G38+F38+E38+D38)-N38)/9</f>
        <v>86.3703703703704</v>
      </c>
      <c r="P38" s="40" t="n">
        <v>51.5</v>
      </c>
      <c r="Q38" s="0" t="n">
        <v>34</v>
      </c>
      <c r="R38" s="57" t="n">
        <f aca="false">P38+Q38</f>
        <v>85.5</v>
      </c>
      <c r="S38" s="57" t="n">
        <v>75</v>
      </c>
      <c r="T38" s="55" t="n">
        <v>70</v>
      </c>
      <c r="U38" s="58"/>
      <c r="V38" s="59" t="n">
        <f aca="false">(C38*$C$2)+(O38*$O$2)+(R38*$R$2)+(S38*$S$2)+(T38*$T$2)+U38</f>
        <v>80.1916666666667</v>
      </c>
      <c r="W38" s="0" t="str">
        <f aca="false">IF(V38&gt;='Grading Standards'!$B$7,"A",IF(V38&gt;='Grading Standards'!$B$8,"A-",IF(V38&gt;='Grading Standards'!$B$9,"B+",IF(V38&gt;='Grading Standards'!$B$10,"B",IF(V38&gt;='Grading Standards'!$B$11,"B-","other")))))</f>
        <v>B-</v>
      </c>
      <c r="X38" s="0" t="str">
        <f aca="false">IF(V38&gt;='Grading Standards'!$B$11,"other",IF(V38&gt;='Grading Standards'!$B$12,"C+",IF(V38&gt;='Grading Standards'!$B$13,"C",IF(V38&gt;='Grading Standards'!$B$14,"C-",IF(V38&gt;='Grading Standards'!$B$15,"D",IF(V38&gt;='Grading Standards'!$B$16,"F","other"))))))</f>
        <v>other</v>
      </c>
    </row>
    <row r="39" customFormat="false" ht="15" hidden="false" customHeight="false" outlineLevel="0" collapsed="false">
      <c r="A39" s="37" t="s">
        <v>112</v>
      </c>
      <c r="B39" s="38" t="n">
        <f aca="false">Attendance!AC39</f>
        <v>6</v>
      </c>
      <c r="C39" s="55" t="n">
        <v>89</v>
      </c>
      <c r="D39" s="0" t="n">
        <v>100</v>
      </c>
      <c r="E39" s="60" t="n">
        <v>77.3333333333333</v>
      </c>
      <c r="F39" s="0" t="n">
        <v>76</v>
      </c>
      <c r="G39" s="0" t="n">
        <v>82</v>
      </c>
      <c r="H39" s="0" t="n">
        <v>84</v>
      </c>
      <c r="I39" s="0" t="n">
        <v>100</v>
      </c>
      <c r="J39" s="0" t="n">
        <v>0</v>
      </c>
      <c r="K39" s="0" t="n">
        <v>100</v>
      </c>
      <c r="L39" s="0" t="n">
        <v>75</v>
      </c>
      <c r="M39" s="0" t="n">
        <v>90</v>
      </c>
      <c r="N39" s="0" t="n">
        <f aca="false">LARGE(D39:M39,10)</f>
        <v>0</v>
      </c>
      <c r="O39" s="56" t="n">
        <f aca="false">((M39+L39+K39+J39+I39+H39+G39+F39+E39+D39)-N39)/9</f>
        <v>87.1481481481482</v>
      </c>
      <c r="P39" s="40" t="n">
        <v>55</v>
      </c>
      <c r="Q39" s="0" t="n">
        <v>28</v>
      </c>
      <c r="R39" s="57" t="n">
        <f aca="false">P39+Q39</f>
        <v>83</v>
      </c>
      <c r="S39" s="57" t="n">
        <v>88</v>
      </c>
      <c r="T39" s="55" t="n">
        <v>89</v>
      </c>
      <c r="U39" s="58"/>
      <c r="V39" s="59" t="n">
        <f aca="false">(C39*$C$2)+(O39*$O$2)+(R39*$R$2)+(S39*$S$2)+(T39*$T$2)+U39</f>
        <v>87.1666666666667</v>
      </c>
      <c r="W39" s="0" t="str">
        <f aca="false">IF(V39&gt;='Grading Standards'!$B$7,"A",IF(V39&gt;='Grading Standards'!$B$8,"A-",IF(V39&gt;='Grading Standards'!$B$9,"B+",IF(V39&gt;='Grading Standards'!$B$10,"B",IF(V39&gt;='Grading Standards'!$B$11,"B-","other")))))</f>
        <v>B+</v>
      </c>
      <c r="X39" s="0" t="str">
        <f aca="false">IF(V39&gt;='Grading Standards'!$B$11,"other",IF(V39&gt;='Grading Standards'!$B$12,"C+",IF(V39&gt;='Grading Standards'!$B$13,"C",IF(V39&gt;='Grading Standards'!$B$14,"C-",IF(V39&gt;='Grading Standards'!$B$15,"D",IF(V39&gt;='Grading Standards'!$B$16,"F","other"))))))</f>
        <v>other</v>
      </c>
    </row>
    <row r="40" customFormat="false" ht="15" hidden="false" customHeight="false" outlineLevel="0" collapsed="false">
      <c r="A40" s="37" t="s">
        <v>113</v>
      </c>
      <c r="B40" s="38" t="n">
        <f aca="false">Attendance!AC40</f>
        <v>5</v>
      </c>
      <c r="C40" s="55" t="n">
        <v>80</v>
      </c>
      <c r="D40" s="0" t="n">
        <v>98</v>
      </c>
      <c r="E40" s="39" t="n">
        <v>100</v>
      </c>
      <c r="F40" s="0" t="n">
        <v>100</v>
      </c>
      <c r="G40" s="0" t="n">
        <v>92</v>
      </c>
      <c r="H40" s="0" t="n">
        <v>93</v>
      </c>
      <c r="I40" s="0" t="n">
        <v>100</v>
      </c>
      <c r="J40" s="0" t="n">
        <v>80</v>
      </c>
      <c r="K40" s="0" t="n">
        <v>85</v>
      </c>
      <c r="L40" s="0" t="n">
        <v>100</v>
      </c>
      <c r="M40" s="0" t="n">
        <v>95</v>
      </c>
      <c r="N40" s="0" t="n">
        <f aca="false">LARGE(D40:M40,10)</f>
        <v>80</v>
      </c>
      <c r="O40" s="56" t="n">
        <f aca="false">((M40+L40+K40+J40+I40+H40+G40+F40+E40+D40)-N40)/9</f>
        <v>95.8888888888889</v>
      </c>
      <c r="P40" s="40" t="n">
        <v>45</v>
      </c>
      <c r="Q40" s="0" t="n">
        <v>45</v>
      </c>
      <c r="R40" s="57" t="n">
        <f aca="false">P40+Q40</f>
        <v>90</v>
      </c>
      <c r="S40" s="57" t="n">
        <v>88</v>
      </c>
      <c r="T40" s="55" t="n">
        <v>80</v>
      </c>
      <c r="U40" s="58" t="n">
        <v>3</v>
      </c>
      <c r="V40" s="59" t="n">
        <f aca="false">(C40*$C$2)+(O40*$O$2)+(R40*$R$2)+(S40*$S$2)+(T40*$T$2)+U40</f>
        <v>92.45</v>
      </c>
      <c r="W40" s="0" t="str">
        <f aca="false">IF(V40&gt;='Grading Standards'!$B$7,"A",IF(V40&gt;='Grading Standards'!$B$8,"A-",IF(V40&gt;='Grading Standards'!$B$9,"B+",IF(V40&gt;='Grading Standards'!$B$10,"B",IF(V40&gt;='Grading Standards'!$B$11,"B-","other")))))</f>
        <v>A-</v>
      </c>
      <c r="X40" s="0" t="str">
        <f aca="false">IF(V40&gt;='Grading Standards'!$B$11,"other",IF(V40&gt;='Grading Standards'!$B$12,"C+",IF(V40&gt;='Grading Standards'!$B$13,"C",IF(V40&gt;='Grading Standards'!$B$14,"C-",IF(V40&gt;='Grading Standards'!$B$15,"D",IF(V40&gt;='Grading Standards'!$B$16,"F","other"))))))</f>
        <v>other</v>
      </c>
    </row>
    <row r="41" customFormat="false" ht="15" hidden="false" customHeight="false" outlineLevel="0" collapsed="false">
      <c r="A41" s="37" t="s">
        <v>114</v>
      </c>
      <c r="B41" s="38" t="n">
        <f aca="false">Attendance!AC41</f>
        <v>15</v>
      </c>
      <c r="C41" s="55" t="n">
        <v>50</v>
      </c>
      <c r="D41" s="0" t="n">
        <v>100</v>
      </c>
      <c r="E41" s="39" t="n">
        <v>89</v>
      </c>
      <c r="F41" s="0" t="n">
        <v>91</v>
      </c>
      <c r="G41" s="0" t="n">
        <v>100</v>
      </c>
      <c r="H41" s="0" t="n">
        <v>0</v>
      </c>
      <c r="I41" s="0" t="n">
        <v>93</v>
      </c>
      <c r="J41" s="0" t="n">
        <v>79</v>
      </c>
      <c r="K41" s="0" t="n">
        <v>81</v>
      </c>
      <c r="L41" s="0" t="n">
        <v>75</v>
      </c>
      <c r="M41" s="0" t="n">
        <v>80</v>
      </c>
      <c r="N41" s="0" t="n">
        <f aca="false">LARGE(D41:M41,10)</f>
        <v>0</v>
      </c>
      <c r="O41" s="56" t="n">
        <f aca="false">((M41+L41+K41+J41+I41+H41+G41+F41+E41+D41)-N41)/9</f>
        <v>87.5555555555556</v>
      </c>
      <c r="P41" s="40" t="n">
        <v>47</v>
      </c>
      <c r="Q41" s="0" t="n">
        <v>43</v>
      </c>
      <c r="R41" s="57" t="n">
        <f aca="false">P41+Q41</f>
        <v>90</v>
      </c>
      <c r="S41" s="57"/>
      <c r="T41" s="55" t="n">
        <v>50</v>
      </c>
      <c r="U41" s="58"/>
      <c r="V41" s="59" t="n">
        <f aca="false">(C41*$C$2)+(O41*$O$2)+(R41*$R$2)+(S41*$S$2)+(T41*$T$2)+U41</f>
        <v>67.9</v>
      </c>
      <c r="W41" s="0" t="str">
        <f aca="false">IF(V41&gt;='Grading Standards'!$B$7,"A",IF(V41&gt;='Grading Standards'!$B$8,"A-",IF(V41&gt;='Grading Standards'!$B$9,"B+",IF(V41&gt;='Grading Standards'!$B$10,"B",IF(V41&gt;='Grading Standards'!$B$11,"B-","other")))))</f>
        <v>other</v>
      </c>
      <c r="X41" s="0" t="str">
        <f aca="false">IF(V41&gt;='Grading Standards'!$B$11,"other",IF(V41&gt;='Grading Standards'!$B$12,"C+",IF(V41&gt;='Grading Standards'!$B$13,"C",IF(V41&gt;='Grading Standards'!$B$14,"C-",IF(V41&gt;='Grading Standards'!$B$15,"D",IF(V41&gt;='Grading Standards'!$B$16,"F","other"))))))</f>
        <v>D</v>
      </c>
    </row>
    <row r="42" customFormat="false" ht="15" hidden="false" customHeight="false" outlineLevel="0" collapsed="false">
      <c r="A42" s="37" t="s">
        <v>115</v>
      </c>
      <c r="B42" s="38" t="n">
        <f aca="false">Attendance!AC42</f>
        <v>1</v>
      </c>
      <c r="C42" s="55" t="n">
        <v>76</v>
      </c>
      <c r="D42" s="0" t="n">
        <v>94</v>
      </c>
      <c r="E42" s="39" t="n">
        <v>98.5</v>
      </c>
      <c r="F42" s="0" t="n">
        <v>93</v>
      </c>
      <c r="G42" s="0" t="n">
        <v>93</v>
      </c>
      <c r="H42" s="0" t="n">
        <v>87</v>
      </c>
      <c r="I42" s="0" t="n">
        <v>100</v>
      </c>
      <c r="J42" s="0" t="n">
        <v>100</v>
      </c>
      <c r="K42" s="0" t="n">
        <v>88</v>
      </c>
      <c r="L42" s="0" t="n">
        <v>88</v>
      </c>
      <c r="M42" s="0" t="n">
        <v>75</v>
      </c>
      <c r="N42" s="0" t="n">
        <f aca="false">LARGE(D42:M42,10)</f>
        <v>75</v>
      </c>
      <c r="O42" s="56" t="n">
        <f aca="false">((M42+L42+K42+J42+I42+H42+G42+F42+E42+D42)-N42)/9</f>
        <v>93.5</v>
      </c>
      <c r="P42" s="40" t="n">
        <v>55</v>
      </c>
      <c r="Q42" s="0" t="n">
        <v>45</v>
      </c>
      <c r="R42" s="57" t="n">
        <f aca="false">P42+Q42</f>
        <v>100</v>
      </c>
      <c r="S42" s="57" t="n">
        <v>75</v>
      </c>
      <c r="T42" s="55" t="n">
        <v>76</v>
      </c>
      <c r="U42" s="58" t="n">
        <v>2</v>
      </c>
      <c r="V42" s="59" t="n">
        <f aca="false">(C42*$C$2)+(O42*$O$2)+(R42*$R$2)+(S42*$S$2)+(T42*$T$2)+U42</f>
        <v>89.375</v>
      </c>
      <c r="W42" s="0" t="str">
        <f aca="false">IF(V42&gt;='Grading Standards'!$B$7,"A",IF(V42&gt;='Grading Standards'!$B$8,"A-",IF(V42&gt;='Grading Standards'!$B$9,"B+",IF(V42&gt;='Grading Standards'!$B$10,"B",IF(V42&gt;='Grading Standards'!$B$11,"B-","other")))))</f>
        <v>B+</v>
      </c>
      <c r="X42" s="0" t="str">
        <f aca="false">IF(V42&gt;='Grading Standards'!$B$11,"other",IF(V42&gt;='Grading Standards'!$B$12,"C+",IF(V42&gt;='Grading Standards'!$B$13,"C",IF(V42&gt;='Grading Standards'!$B$14,"C-",IF(V42&gt;='Grading Standards'!$B$15,"D",IF(V42&gt;='Grading Standards'!$B$16,"F","other"))))))</f>
        <v>other</v>
      </c>
    </row>
    <row r="43" customFormat="false" ht="15" hidden="false" customHeight="false" outlineLevel="0" collapsed="false">
      <c r="A43" s="37" t="s">
        <v>116</v>
      </c>
      <c r="B43" s="38" t="n">
        <f aca="false">Attendance!AC43</f>
        <v>8</v>
      </c>
      <c r="C43" s="55" t="n">
        <v>85</v>
      </c>
      <c r="D43" s="0" t="n">
        <v>93</v>
      </c>
      <c r="E43" s="39" t="n">
        <v>93</v>
      </c>
      <c r="F43" s="0" t="n">
        <v>90</v>
      </c>
      <c r="G43" s="0" t="n">
        <v>75</v>
      </c>
      <c r="H43" s="0" t="n">
        <v>90</v>
      </c>
      <c r="I43" s="0" t="n">
        <v>80</v>
      </c>
      <c r="J43" s="0" t="n">
        <v>75</v>
      </c>
      <c r="K43" s="0" t="n">
        <v>0</v>
      </c>
      <c r="L43" s="0" t="n">
        <v>90</v>
      </c>
      <c r="M43" s="0" t="n">
        <v>75</v>
      </c>
      <c r="N43" s="0" t="n">
        <f aca="false">LARGE(D43:M43,10)</f>
        <v>0</v>
      </c>
      <c r="O43" s="56" t="n">
        <f aca="false">((M43+L43+K43+J43+I43+H43+G43+F43+E43+D43)-N43)/9</f>
        <v>84.5555555555556</v>
      </c>
      <c r="P43" s="40" t="n">
        <v>55</v>
      </c>
      <c r="Q43" s="0" t="n">
        <v>44</v>
      </c>
      <c r="R43" s="57" t="n">
        <f aca="false">P43+Q43</f>
        <v>99</v>
      </c>
      <c r="S43" s="57" t="n">
        <v>92</v>
      </c>
      <c r="T43" s="55" t="n">
        <v>85</v>
      </c>
      <c r="U43" s="58"/>
      <c r="V43" s="59" t="n">
        <f aca="false">(C43*$C$2)+(O43*$O$2)+(R43*$R$2)+(S43*$S$2)+(T43*$T$2)+U43</f>
        <v>87.6</v>
      </c>
      <c r="W43" s="0" t="str">
        <f aca="false">IF(V43&gt;='Grading Standards'!$B$7,"A",IF(V43&gt;='Grading Standards'!$B$8,"A-",IF(V43&gt;='Grading Standards'!$B$9,"B+",IF(V43&gt;='Grading Standards'!$B$10,"B",IF(V43&gt;='Grading Standards'!$B$11,"B-","other")))))</f>
        <v>B+</v>
      </c>
      <c r="X43" s="0" t="str">
        <f aca="false">IF(V43&gt;='Grading Standards'!$B$11,"other",IF(V43&gt;='Grading Standards'!$B$12,"C+",IF(V43&gt;='Grading Standards'!$B$13,"C",IF(V43&gt;='Grading Standards'!$B$14,"C-",IF(V43&gt;='Grading Standards'!$B$15,"D",IF(V43&gt;='Grading Standards'!$B$16,"F","other"))))))</f>
        <v>other</v>
      </c>
    </row>
    <row r="44" customFormat="false" ht="12.75" hidden="false" customHeight="false" outlineLevel="0" collapsed="false">
      <c r="T44" s="55"/>
      <c r="V44" s="59" t="n">
        <f aca="false">(C44*$C$2)+(O44*$O$2)+(R44*$R$2)+(S44*$S$2)+(T44*$T$2)+U44</f>
        <v>0</v>
      </c>
      <c r="W44" s="0" t="str">
        <f aca="false">IF(V44&gt;='Grading Standards'!$B$7,"A",IF(V44&gt;='Grading Standards'!$B$8,"A-",IF(V44&gt;='Grading Standards'!$B$9,"B+",IF(V44&gt;='Grading Standards'!$B$10,"B",IF(V44&gt;='Grading Standards'!$B$11,"B-","other")))))</f>
        <v>other</v>
      </c>
      <c r="X44" s="0" t="str">
        <f aca="false">IF(V44&gt;='Grading Standards'!$B$11,"other",IF(V44&gt;='Grading Standards'!$B$12,"C+",IF(V44&gt;='Grading Standards'!$B$13,"C",IF(V44&gt;='Grading Standards'!$B$14,"C-",IF(V44&gt;='Grading Standards'!$B$15,"D",IF(V44&gt;='Grading Standards'!$B$16,"F","other"))))))</f>
        <v>F</v>
      </c>
    </row>
    <row r="45" customFormat="false" ht="12.75" hidden="false" customHeight="false" outlineLevel="0" collapsed="false">
      <c r="Q45" s="0" t="s">
        <v>138</v>
      </c>
      <c r="R45" s="0" t="n">
        <f aca="false">AVERAGE(R5:R43)</f>
        <v>84.7820512820513</v>
      </c>
    </row>
  </sheetData>
  <mergeCells count="1">
    <mergeCell ref="W2:X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8:21:25Z</dcterms:created>
  <dc:creator>yli04</dc:creator>
  <dc:description/>
  <dc:language>en-US</dc:language>
  <cp:lastModifiedBy>fmridzi</cp:lastModifiedBy>
  <dcterms:modified xsi:type="dcterms:W3CDTF">2002-12-18T17:18:10Z</dcterms:modified>
  <cp:revision>0</cp:revision>
  <dc:subject/>
  <dc:title/>
</cp:coreProperties>
</file>