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y models" sheetId="1" state="visible" r:id="rId2"/>
    <sheet name="transition" sheetId="2" state="visible" r:id="rId3"/>
    <sheet name="career earning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3">
  <si>
    <t xml:space="preserve">COMPARISON OF GRADING MODELS FOR ACADEMIC AND ACADEMIC-RELATED STAFF</t>
  </si>
  <si>
    <t xml:space="preserve">PREFERRED AND ALTERNATIVE PAY MODELS</t>
  </si>
  <si>
    <t xml:space="preserve">(all salaries at 1.8.04)</t>
  </si>
  <si>
    <t xml:space="preserve">Ac5/</t>
  </si>
  <si>
    <t xml:space="preserve">Ac5/gd10</t>
  </si>
  <si>
    <t xml:space="preserve">gd10</t>
  </si>
  <si>
    <t xml:space="preserve">Ac4/gd9</t>
  </si>
  <si>
    <t xml:space="preserve">(6 incs)</t>
  </si>
  <si>
    <t xml:space="preserve">(5 incs)</t>
  </si>
  <si>
    <t xml:space="preserve">Ac3/gd 8</t>
  </si>
  <si>
    <t xml:space="preserve">Ac3/gd8</t>
  </si>
  <si>
    <t xml:space="preserve">prof min</t>
  </si>
  <si>
    <t xml:space="preserve">(9 incs)</t>
  </si>
  <si>
    <t xml:space="preserve">( 7 incs)</t>
  </si>
  <si>
    <t xml:space="preserve">Snr Lect</t>
  </si>
  <si>
    <t xml:space="preserve">Lect B</t>
  </si>
  <si>
    <t xml:space="preserve">Ac2/gd7</t>
  </si>
  <si>
    <t xml:space="preserve">(7 incs)</t>
  </si>
  <si>
    <t xml:space="preserve">(4 incs)</t>
  </si>
  <si>
    <t xml:space="preserve">Ac2/gd 7</t>
  </si>
  <si>
    <t xml:space="preserve">Ac1/gd 6</t>
  </si>
  <si>
    <t xml:space="preserve">RA1A</t>
  </si>
  <si>
    <t xml:space="preserve">ALC 1/2</t>
  </si>
  <si>
    <t xml:space="preserve">Lect A</t>
  </si>
  <si>
    <t xml:space="preserve">(8 incs)</t>
  </si>
  <si>
    <t xml:space="preserve">( 6 incs)</t>
  </si>
  <si>
    <t xml:space="preserve">RA1B</t>
  </si>
  <si>
    <t xml:space="preserve">Current pre-1992 </t>
  </si>
  <si>
    <t xml:space="preserve">Framework commended model</t>
  </si>
  <si>
    <t xml:space="preserve">no detriment - increase starting salary,</t>
  </si>
  <si>
    <t xml:space="preserve">alternative model, remove </t>
  </si>
  <si>
    <t xml:space="preserve">grading structures </t>
  </si>
  <si>
    <t xml:space="preserve">(Appendix C)</t>
  </si>
  <si>
    <t xml:space="preserve">match incremental progression and </t>
  </si>
  <si>
    <t xml:space="preserve">agreed increments</t>
  </si>
  <si>
    <t xml:space="preserve">contribution thresholds</t>
  </si>
  <si>
    <t xml:space="preserve">ALTERNATIVE MODEL</t>
  </si>
  <si>
    <t xml:space="preserve">TWO YEAR PAY INCREASES AVAILABLE ON TRANSITION TO NEW MODEL</t>
  </si>
  <si>
    <t xml:space="preserve">Research 1A and ALC 1/2</t>
  </si>
  <si>
    <t xml:space="preserve">existing pre 1992 scales</t>
  </si>
  <si>
    <t xml:space="preserve">alternative model</t>
  </si>
  <si>
    <t xml:space="preserve">spine point </t>
  </si>
  <si>
    <t xml:space="preserve">salary 1.8.02</t>
  </si>
  <si>
    <t xml:space="preserve">salary 1.8.04</t>
  </si>
  <si>
    <t xml:space="preserve">increments from top of grade</t>
  </si>
  <si>
    <t xml:space="preserve">new spine point</t>
  </si>
  <si>
    <t xml:space="preserve">2 year pay increase</t>
  </si>
  <si>
    <t xml:space="preserve">previous increase available</t>
  </si>
  <si>
    <t xml:space="preserve">average increase</t>
  </si>
  <si>
    <t xml:space="preserve">Lecturer A to Lecturer B</t>
  </si>
  <si>
    <t xml:space="preserve">ALC 3</t>
  </si>
  <si>
    <t xml:space="preserve">Senior Lecturer/ALC 5</t>
  </si>
  <si>
    <t xml:space="preserve">CAREER EARNINGS FOR NEW STAFF UNDER ALTERNATIVE NEW GRADING MODEL</t>
  </si>
  <si>
    <t xml:space="preserve">RA1A and ALC 1/2 compared to Ac1/2 and grade 6/7</t>
  </si>
  <si>
    <t xml:space="preserve">existing grades</t>
  </si>
  <si>
    <t xml:space="preserve">new grades</t>
  </si>
  <si>
    <t xml:space="preserve">year</t>
  </si>
  <si>
    <t xml:space="preserve">spine point</t>
  </si>
  <si>
    <t xml:space="preserve">new spine pt</t>
  </si>
  <si>
    <t xml:space="preserve">difference</t>
  </si>
  <si>
    <t xml:space="preserve">cumulative difference</t>
  </si>
  <si>
    <t xml:space="preserve">Lecturer A/B - compared to Ac 2/3</t>
  </si>
  <si>
    <t xml:space="preserve">Senior Lecturer - compared to Ac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Dashed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Dashed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"/>
      <right/>
      <top/>
      <bottom style="mediumDashed">
        <color rgb="FFFF0000"/>
      </bottom>
      <diagonal/>
    </border>
    <border diagonalUp="false" diagonalDown="false">
      <left style="medium"/>
      <right style="medium"/>
      <top style="mediumDashed">
        <color rgb="FFFF0000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7.66"/>
    <col collapsed="false" customWidth="true" hidden="false" outlineLevel="0" max="5" min="5" style="0" width="7.5"/>
    <col collapsed="false" customWidth="true" hidden="false" outlineLevel="0" max="6" min="6" style="0" width="3.66"/>
    <col collapsed="false" customWidth="true" hidden="false" outlineLevel="0" max="7" min="7" style="0" width="8.15"/>
    <col collapsed="false" customWidth="true" hidden="false" outlineLevel="0" max="8" min="8" style="0" width="7.82"/>
    <col collapsed="false" customWidth="true" hidden="false" outlineLevel="0" max="9" min="9" style="0" width="7.16"/>
    <col collapsed="false" customWidth="true" hidden="false" outlineLevel="0" max="10" min="10" style="0" width="8.33"/>
    <col collapsed="false" customWidth="true" hidden="false" outlineLevel="0" max="11" min="11" style="0" width="4.49"/>
    <col collapsed="false" customWidth="true" hidden="false" outlineLevel="0" max="12" min="12" style="0" width="7.5"/>
    <col collapsed="false" customWidth="true" hidden="false" outlineLevel="0" max="14" min="13" style="0" width="7.82"/>
    <col collapsed="false" customWidth="true" hidden="false" outlineLevel="0" max="15" min="15" style="0" width="10.5"/>
    <col collapsed="false" customWidth="true" hidden="false" outlineLevel="0" max="16" min="16" style="0" width="3.66"/>
    <col collapsed="false" customWidth="true" hidden="false" outlineLevel="0" max="17" min="17" style="0" width="8.15"/>
  </cols>
  <sheetData>
    <row r="1" customFormat="false" ht="17" hidden="false" customHeight="false" outlineLevel="0" collapsed="false">
      <c r="R1" s="1"/>
    </row>
    <row r="2" customFormat="false" ht="12" hidden="false" customHeight="false" outlineLevel="0" collapsed="false">
      <c r="A2" s="2" t="s">
        <v>0</v>
      </c>
      <c r="N2" s="3" t="s">
        <v>1</v>
      </c>
    </row>
    <row r="3" customFormat="false" ht="12" hidden="false" customHeight="false" outlineLevel="0" collapsed="false">
      <c r="A3" s="2" t="s">
        <v>2</v>
      </c>
    </row>
    <row r="4" customFormat="false" ht="13" hidden="false" customHeight="false" outlineLevel="0" collapsed="false"/>
    <row r="5" customFormat="false" ht="12" hidden="false" customHeight="false" outlineLevel="0" collapsed="false">
      <c r="F5" s="4" t="n">
        <v>51</v>
      </c>
      <c r="G5" s="5" t="n">
        <v>46296</v>
      </c>
      <c r="H5" s="6"/>
      <c r="I5" s="7" t="s">
        <v>3</v>
      </c>
      <c r="K5" s="4" t="n">
        <v>51</v>
      </c>
      <c r="L5" s="5" t="n">
        <v>46296</v>
      </c>
      <c r="M5" s="8"/>
      <c r="N5" s="9" t="s">
        <v>4</v>
      </c>
      <c r="P5" s="4" t="n">
        <v>51</v>
      </c>
      <c r="Q5" s="5" t="n">
        <v>46296</v>
      </c>
      <c r="R5" s="8"/>
      <c r="S5" s="9" t="s">
        <v>4</v>
      </c>
      <c r="T5" s="10"/>
    </row>
    <row r="6" customFormat="false" ht="13" hidden="false" customHeight="false" outlineLevel="0" collapsed="false">
      <c r="F6" s="4" t="n">
        <v>50</v>
      </c>
      <c r="G6" s="5" t="n">
        <v>44947</v>
      </c>
      <c r="H6" s="11"/>
      <c r="I6" s="12" t="s">
        <v>5</v>
      </c>
      <c r="K6" s="4" t="n">
        <v>50</v>
      </c>
      <c r="L6" s="5" t="n">
        <v>44947</v>
      </c>
      <c r="M6" s="13"/>
      <c r="N6" s="14"/>
      <c r="P6" s="4" t="n">
        <v>50</v>
      </c>
      <c r="Q6" s="5" t="n">
        <v>44947</v>
      </c>
      <c r="R6" s="13"/>
      <c r="S6" s="14"/>
      <c r="T6" s="10"/>
    </row>
    <row r="7" customFormat="false" ht="12" hidden="false" customHeight="false" outlineLevel="0" collapsed="false">
      <c r="F7" s="4" t="n">
        <v>49</v>
      </c>
      <c r="G7" s="5" t="n">
        <v>43638</v>
      </c>
      <c r="H7" s="15" t="s">
        <v>6</v>
      </c>
      <c r="I7" s="4"/>
      <c r="K7" s="4" t="n">
        <v>49</v>
      </c>
      <c r="L7" s="5" t="n">
        <v>43638</v>
      </c>
      <c r="M7" s="9" t="s">
        <v>6</v>
      </c>
      <c r="P7" s="4" t="n">
        <v>49</v>
      </c>
      <c r="Q7" s="5" t="n">
        <v>43638</v>
      </c>
      <c r="R7" s="9" t="s">
        <v>6</v>
      </c>
      <c r="S7" s="10"/>
      <c r="T7" s="10"/>
    </row>
    <row r="8" customFormat="false" ht="12" hidden="false" customHeight="false" outlineLevel="0" collapsed="false">
      <c r="F8" s="4" t="n">
        <v>48</v>
      </c>
      <c r="G8" s="5" t="n">
        <v>42367</v>
      </c>
      <c r="H8" s="7" t="s">
        <v>7</v>
      </c>
      <c r="I8" s="4"/>
      <c r="K8" s="4" t="n">
        <v>48</v>
      </c>
      <c r="L8" s="5" t="n">
        <v>42367</v>
      </c>
      <c r="M8" s="9" t="s">
        <v>8</v>
      </c>
      <c r="P8" s="4" t="n">
        <v>48</v>
      </c>
      <c r="Q8" s="5" t="n">
        <v>42367</v>
      </c>
      <c r="R8" s="9" t="s">
        <v>8</v>
      </c>
      <c r="S8" s="10"/>
      <c r="T8" s="10"/>
    </row>
    <row r="9" customFormat="false" ht="13" hidden="false" customHeight="false" outlineLevel="0" collapsed="false">
      <c r="F9" s="4" t="n">
        <v>47</v>
      </c>
      <c r="G9" s="5" t="n">
        <v>41133</v>
      </c>
      <c r="H9" s="7"/>
      <c r="I9" s="4"/>
      <c r="K9" s="4" t="n">
        <v>47</v>
      </c>
      <c r="L9" s="5" t="n">
        <v>41133</v>
      </c>
      <c r="M9" s="9"/>
      <c r="P9" s="4" t="n">
        <v>47</v>
      </c>
      <c r="Q9" s="5" t="n">
        <v>41133</v>
      </c>
      <c r="R9" s="9"/>
      <c r="S9" s="10"/>
      <c r="T9" s="10"/>
    </row>
    <row r="10" customFormat="false" ht="12" hidden="false" customHeight="false" outlineLevel="0" collapsed="false">
      <c r="F10" s="4" t="n">
        <v>46</v>
      </c>
      <c r="G10" s="5" t="n">
        <v>39935</v>
      </c>
      <c r="H10" s="7"/>
      <c r="I10" s="16"/>
      <c r="K10" s="4" t="n">
        <v>46</v>
      </c>
      <c r="L10" s="5" t="n">
        <v>39935</v>
      </c>
      <c r="M10" s="9"/>
      <c r="N10" s="8"/>
      <c r="P10" s="4"/>
      <c r="Q10" s="5"/>
      <c r="R10" s="9"/>
      <c r="S10" s="17"/>
      <c r="T10" s="10"/>
    </row>
    <row r="11" customFormat="false" ht="13" hidden="false" customHeight="false" outlineLevel="0" collapsed="false">
      <c r="F11" s="4" t="n">
        <v>45</v>
      </c>
      <c r="G11" s="5" t="n">
        <v>38772</v>
      </c>
      <c r="H11" s="7"/>
      <c r="I11" s="18"/>
      <c r="K11" s="4" t="n">
        <v>45</v>
      </c>
      <c r="L11" s="5" t="n">
        <v>38772</v>
      </c>
      <c r="M11" s="19"/>
      <c r="N11" s="9"/>
      <c r="P11" s="4" t="n">
        <v>45</v>
      </c>
      <c r="Q11" s="5" t="n">
        <v>38772</v>
      </c>
      <c r="R11" s="9"/>
      <c r="S11" s="20"/>
      <c r="T11" s="10"/>
    </row>
    <row r="12" customFormat="false" ht="13" hidden="false" customHeight="false" outlineLevel="0" collapsed="false">
      <c r="A12" s="5" t="n">
        <v>27</v>
      </c>
      <c r="B12" s="5" t="n">
        <v>45885</v>
      </c>
      <c r="C12" s="5"/>
      <c r="D12" s="21"/>
      <c r="E12" s="5"/>
      <c r="F12" s="4" t="n">
        <v>44</v>
      </c>
      <c r="G12" s="5" t="n">
        <v>37643</v>
      </c>
      <c r="H12" s="12"/>
      <c r="I12" s="11"/>
      <c r="K12" s="4" t="n">
        <v>44</v>
      </c>
      <c r="L12" s="5" t="n">
        <v>37643</v>
      </c>
      <c r="N12" s="13"/>
      <c r="P12" s="4" t="n">
        <v>44</v>
      </c>
      <c r="Q12" s="5" t="n">
        <v>37643</v>
      </c>
      <c r="R12" s="14"/>
      <c r="S12" s="22"/>
      <c r="T12" s="10"/>
    </row>
    <row r="13" customFormat="false" ht="12" hidden="false" customHeight="false" outlineLevel="0" collapsed="false">
      <c r="A13" s="5" t="n">
        <v>26</v>
      </c>
      <c r="B13" s="5" t="n">
        <v>44616</v>
      </c>
      <c r="C13" s="5"/>
      <c r="D13" s="23"/>
      <c r="E13" s="5"/>
      <c r="F13" s="4" t="n">
        <v>43</v>
      </c>
      <c r="G13" s="5" t="n">
        <v>36546</v>
      </c>
      <c r="H13" s="4"/>
      <c r="I13" s="15" t="s">
        <v>9</v>
      </c>
      <c r="K13" s="4" t="n">
        <v>43</v>
      </c>
      <c r="L13" s="5" t="n">
        <v>36546</v>
      </c>
      <c r="N13" s="9" t="s">
        <v>10</v>
      </c>
      <c r="P13" s="4" t="n">
        <v>43</v>
      </c>
      <c r="Q13" s="5" t="n">
        <v>36546</v>
      </c>
      <c r="R13" s="10"/>
      <c r="S13" s="9" t="s">
        <v>10</v>
      </c>
      <c r="T13" s="10"/>
    </row>
    <row r="14" customFormat="false" ht="13" hidden="false" customHeight="false" outlineLevel="0" collapsed="false">
      <c r="A14" s="5" t="n">
        <v>25</v>
      </c>
      <c r="B14" s="5" t="n">
        <v>43513</v>
      </c>
      <c r="C14" s="5" t="s">
        <v>11</v>
      </c>
      <c r="D14" s="24"/>
      <c r="E14" s="5"/>
      <c r="F14" s="4" t="n">
        <v>42</v>
      </c>
      <c r="G14" s="5" t="n">
        <v>35482</v>
      </c>
      <c r="H14" s="4"/>
      <c r="I14" s="7" t="s">
        <v>12</v>
      </c>
      <c r="K14" s="4" t="n">
        <v>42</v>
      </c>
      <c r="L14" s="5" t="n">
        <v>35482</v>
      </c>
      <c r="N14" s="9" t="s">
        <v>13</v>
      </c>
      <c r="P14" s="4" t="n">
        <v>42</v>
      </c>
      <c r="Q14" s="5" t="n">
        <v>35482</v>
      </c>
      <c r="R14" s="10"/>
      <c r="S14" s="9" t="s">
        <v>13</v>
      </c>
      <c r="T14" s="10"/>
    </row>
    <row r="15" customFormat="false" ht="12" hidden="false" customHeight="false" outlineLevel="0" collapsed="false">
      <c r="A15" s="5" t="n">
        <v>24</v>
      </c>
      <c r="B15" s="5" t="n">
        <v>42573</v>
      </c>
      <c r="C15" s="5"/>
      <c r="D15" s="25" t="s">
        <v>14</v>
      </c>
      <c r="E15" s="5"/>
      <c r="F15" s="4" t="n">
        <v>41</v>
      </c>
      <c r="G15" s="5" t="n">
        <v>34448</v>
      </c>
      <c r="H15" s="4"/>
      <c r="I15" s="7"/>
      <c r="K15" s="4" t="n">
        <v>41</v>
      </c>
      <c r="L15" s="5" t="n">
        <v>34448</v>
      </c>
      <c r="N15" s="9"/>
      <c r="P15" s="4" t="n">
        <v>41</v>
      </c>
      <c r="Q15" s="5" t="n">
        <v>34448</v>
      </c>
      <c r="R15" s="10"/>
      <c r="S15" s="9"/>
      <c r="T15" s="10"/>
    </row>
    <row r="16" customFormat="false" ht="13" hidden="false" customHeight="false" outlineLevel="0" collapsed="false">
      <c r="A16" s="5" t="n">
        <v>23</v>
      </c>
      <c r="B16" s="5" t="n">
        <v>41212</v>
      </c>
      <c r="C16" s="5"/>
      <c r="D16" s="23" t="s">
        <v>8</v>
      </c>
      <c r="E16" s="5"/>
      <c r="F16" s="4" t="n">
        <v>40</v>
      </c>
      <c r="G16" s="5" t="n">
        <v>33445</v>
      </c>
      <c r="H16" s="4"/>
      <c r="I16" s="7"/>
      <c r="K16" s="4" t="n">
        <v>40</v>
      </c>
      <c r="L16" s="5" t="n">
        <v>33445</v>
      </c>
      <c r="N16" s="9"/>
      <c r="P16" s="4" t="n">
        <v>40</v>
      </c>
      <c r="Q16" s="5" t="n">
        <v>33445</v>
      </c>
      <c r="R16" s="10"/>
      <c r="S16" s="9"/>
      <c r="T16" s="10"/>
    </row>
    <row r="17" customFormat="false" ht="13" hidden="false" customHeight="false" outlineLevel="0" collapsed="false">
      <c r="A17" s="5" t="n">
        <v>22</v>
      </c>
      <c r="B17" s="5" t="n">
        <v>40091</v>
      </c>
      <c r="C17" s="26"/>
      <c r="D17" s="23"/>
      <c r="E17" s="5"/>
      <c r="F17" s="4" t="n">
        <v>39</v>
      </c>
      <c r="G17" s="5" t="n">
        <v>32471</v>
      </c>
      <c r="H17" s="4"/>
      <c r="I17" s="7"/>
      <c r="K17" s="4" t="n">
        <v>39</v>
      </c>
      <c r="L17" s="5" t="n">
        <v>32471</v>
      </c>
      <c r="N17" s="9"/>
      <c r="P17" s="4" t="n">
        <v>39</v>
      </c>
      <c r="Q17" s="5" t="n">
        <v>32471</v>
      </c>
      <c r="R17" s="10"/>
      <c r="S17" s="9"/>
      <c r="T17" s="10"/>
    </row>
    <row r="18" customFormat="false" ht="13" hidden="false" customHeight="false" outlineLevel="0" collapsed="false">
      <c r="A18" s="5" t="n">
        <v>21</v>
      </c>
      <c r="B18" s="5" t="n">
        <v>39114</v>
      </c>
      <c r="C18" s="27"/>
      <c r="D18" s="23"/>
      <c r="E18" s="5"/>
      <c r="F18" s="4" t="n">
        <v>38</v>
      </c>
      <c r="G18" s="5" t="n">
        <v>31525</v>
      </c>
      <c r="H18" s="4"/>
      <c r="I18" s="7"/>
      <c r="K18" s="4" t="n">
        <v>38</v>
      </c>
      <c r="L18" s="5" t="n">
        <v>31525</v>
      </c>
      <c r="M18" s="8"/>
      <c r="N18" s="9"/>
      <c r="P18" s="4" t="n">
        <v>38</v>
      </c>
      <c r="Q18" s="5" t="n">
        <v>31525</v>
      </c>
      <c r="R18" s="28"/>
      <c r="S18" s="9"/>
      <c r="T18" s="10"/>
    </row>
    <row r="19" customFormat="false" ht="13" hidden="false" customHeight="false" outlineLevel="0" collapsed="false">
      <c r="A19" s="5" t="n">
        <v>20</v>
      </c>
      <c r="B19" s="5" t="n">
        <v>37558</v>
      </c>
      <c r="C19" s="29"/>
      <c r="D19" s="30"/>
      <c r="E19" s="5"/>
      <c r="F19" s="4" t="n">
        <v>37</v>
      </c>
      <c r="G19" s="5" t="n">
        <v>30607</v>
      </c>
      <c r="H19" s="31"/>
      <c r="I19" s="7"/>
      <c r="K19" s="4" t="n">
        <v>37</v>
      </c>
      <c r="L19" s="5" t="n">
        <v>30607</v>
      </c>
      <c r="M19" s="9"/>
      <c r="N19" s="14"/>
      <c r="P19" s="4" t="n">
        <v>37</v>
      </c>
      <c r="Q19" s="5" t="n">
        <v>30607</v>
      </c>
      <c r="R19" s="32"/>
      <c r="S19" s="14"/>
      <c r="T19" s="10"/>
    </row>
    <row r="20" customFormat="false" ht="12" hidden="false" customHeight="false" outlineLevel="0" collapsed="false">
      <c r="A20" s="5" t="n">
        <v>18</v>
      </c>
      <c r="B20" s="5" t="n">
        <v>35883</v>
      </c>
      <c r="C20" s="25" t="s">
        <v>15</v>
      </c>
      <c r="D20" s="5"/>
      <c r="E20" s="5"/>
      <c r="F20" s="4" t="n">
        <v>36</v>
      </c>
      <c r="G20" s="5" t="n">
        <v>29715</v>
      </c>
      <c r="H20" s="33"/>
      <c r="I20" s="7"/>
      <c r="K20" s="4" t="n">
        <v>36</v>
      </c>
      <c r="L20" s="5" t="n">
        <v>29715</v>
      </c>
      <c r="M20" s="34" t="s">
        <v>16</v>
      </c>
      <c r="P20" s="4" t="n">
        <v>36</v>
      </c>
      <c r="Q20" s="5" t="n">
        <v>29715</v>
      </c>
      <c r="R20" s="34" t="s">
        <v>16</v>
      </c>
      <c r="S20" s="10"/>
      <c r="T20" s="10"/>
    </row>
    <row r="21" customFormat="false" ht="13" hidden="false" customHeight="false" outlineLevel="0" collapsed="false">
      <c r="A21" s="5" t="n">
        <v>17</v>
      </c>
      <c r="B21" s="5" t="n">
        <v>34227</v>
      </c>
      <c r="C21" s="23" t="s">
        <v>17</v>
      </c>
      <c r="D21" s="5"/>
      <c r="E21" s="5"/>
      <c r="F21" s="4" t="n">
        <v>35</v>
      </c>
      <c r="G21" s="5" t="n">
        <v>28850</v>
      </c>
      <c r="H21" s="11"/>
      <c r="I21" s="12"/>
      <c r="K21" s="4" t="n">
        <v>35</v>
      </c>
      <c r="L21" s="5" t="n">
        <v>28850</v>
      </c>
      <c r="M21" s="9" t="s">
        <v>18</v>
      </c>
      <c r="P21" s="4"/>
      <c r="Q21" s="5"/>
      <c r="R21" s="9" t="s">
        <v>18</v>
      </c>
      <c r="S21" s="10"/>
      <c r="T21" s="10"/>
    </row>
    <row r="22" customFormat="false" ht="12" hidden="false" customHeight="false" outlineLevel="0" collapsed="false">
      <c r="A22" s="5" t="n">
        <v>16</v>
      </c>
      <c r="B22" s="5" t="n">
        <v>32666</v>
      </c>
      <c r="C22" s="23"/>
      <c r="D22" s="5"/>
      <c r="E22" s="5"/>
      <c r="F22" s="4" t="n">
        <v>34</v>
      </c>
      <c r="G22" s="5" t="n">
        <v>28009</v>
      </c>
      <c r="H22" s="15" t="s">
        <v>19</v>
      </c>
      <c r="I22" s="4"/>
      <c r="K22" s="4" t="n">
        <v>34</v>
      </c>
      <c r="L22" s="5" t="n">
        <v>28009</v>
      </c>
      <c r="M22" s="9"/>
      <c r="N22" s="8"/>
      <c r="P22" s="4" t="n">
        <v>34</v>
      </c>
      <c r="Q22" s="5" t="n">
        <v>28009</v>
      </c>
      <c r="R22" s="35"/>
      <c r="S22" s="35"/>
      <c r="T22" s="10"/>
    </row>
    <row r="23" customFormat="false" ht="13" hidden="false" customHeight="false" outlineLevel="0" collapsed="false">
      <c r="A23" s="5" t="n">
        <v>15</v>
      </c>
      <c r="B23" s="5" t="n">
        <v>31559</v>
      </c>
      <c r="C23" s="23"/>
      <c r="D23" s="5"/>
      <c r="E23" s="5"/>
      <c r="F23" s="4" t="n">
        <v>33</v>
      </c>
      <c r="G23" s="5" t="n">
        <v>27194</v>
      </c>
      <c r="H23" s="7" t="s">
        <v>8</v>
      </c>
      <c r="I23" s="4"/>
      <c r="K23" s="4" t="n">
        <v>33</v>
      </c>
      <c r="L23" s="5" t="n">
        <v>27194</v>
      </c>
      <c r="M23" s="14"/>
      <c r="N23" s="13"/>
      <c r="P23" s="4"/>
      <c r="Q23" s="5"/>
      <c r="R23" s="9"/>
      <c r="S23" s="19"/>
      <c r="T23" s="10"/>
    </row>
    <row r="24" customFormat="false" ht="13" hidden="false" customHeight="false" outlineLevel="0" collapsed="false">
      <c r="A24" s="5" t="n">
        <v>14</v>
      </c>
      <c r="B24" s="5" t="n">
        <v>30363</v>
      </c>
      <c r="C24" s="23"/>
      <c r="D24" s="5"/>
      <c r="E24" s="5"/>
      <c r="F24" s="4" t="n">
        <v>32</v>
      </c>
      <c r="G24" s="5" t="n">
        <v>26401</v>
      </c>
      <c r="H24" s="7"/>
      <c r="I24" s="16"/>
      <c r="K24" s="4" t="n">
        <v>32</v>
      </c>
      <c r="L24" s="5" t="n">
        <v>26401</v>
      </c>
      <c r="N24" s="9" t="s">
        <v>20</v>
      </c>
      <c r="P24" s="4" t="n">
        <v>32</v>
      </c>
      <c r="Q24" s="5" t="n">
        <v>26401</v>
      </c>
      <c r="R24" s="9"/>
      <c r="S24" s="8"/>
      <c r="T24" s="10"/>
    </row>
    <row r="25" customFormat="false" ht="12" hidden="false" customHeight="false" outlineLevel="0" collapsed="false">
      <c r="A25" s="5" t="n">
        <v>13</v>
      </c>
      <c r="B25" s="5" t="n">
        <v>29128</v>
      </c>
      <c r="C25" s="27"/>
      <c r="D25" s="21" t="s">
        <v>21</v>
      </c>
      <c r="E25" s="5"/>
      <c r="F25" s="4" t="n">
        <v>31</v>
      </c>
      <c r="G25" s="5" t="n">
        <v>25633</v>
      </c>
      <c r="H25" s="7"/>
      <c r="I25" s="18"/>
      <c r="K25" s="4" t="n">
        <v>31</v>
      </c>
      <c r="L25" s="5" t="n">
        <v>25633</v>
      </c>
      <c r="N25" s="9" t="s">
        <v>7</v>
      </c>
      <c r="P25" s="4"/>
      <c r="Q25" s="5"/>
      <c r="R25" s="9"/>
      <c r="S25" s="9"/>
      <c r="T25" s="10"/>
    </row>
    <row r="26" customFormat="false" ht="13" hidden="false" customHeight="false" outlineLevel="0" collapsed="false">
      <c r="A26" s="5" t="n">
        <v>12</v>
      </c>
      <c r="B26" s="5" t="n">
        <v>27989</v>
      </c>
      <c r="C26" s="36"/>
      <c r="D26" s="23" t="s">
        <v>22</v>
      </c>
      <c r="E26" s="5"/>
      <c r="F26" s="4" t="n">
        <v>30</v>
      </c>
      <c r="G26" s="5" t="n">
        <v>24886</v>
      </c>
      <c r="H26" s="12"/>
      <c r="I26" s="11"/>
      <c r="K26" s="4" t="n">
        <v>30</v>
      </c>
      <c r="L26" s="5" t="n">
        <v>24886</v>
      </c>
      <c r="N26" s="9"/>
      <c r="P26" s="4" t="n">
        <v>30</v>
      </c>
      <c r="Q26" s="5" t="n">
        <v>24886</v>
      </c>
      <c r="R26" s="14"/>
      <c r="S26" s="13"/>
      <c r="T26" s="10"/>
    </row>
    <row r="27" customFormat="false" ht="12" hidden="false" customHeight="false" outlineLevel="0" collapsed="false">
      <c r="A27" s="5" t="n">
        <v>11</v>
      </c>
      <c r="B27" s="5" t="n">
        <v>27116</v>
      </c>
      <c r="C27" s="26" t="s">
        <v>23</v>
      </c>
      <c r="D27" s="23"/>
      <c r="E27" s="5"/>
      <c r="F27" s="4" t="n">
        <v>29</v>
      </c>
      <c r="G27" s="5" t="n">
        <v>24161</v>
      </c>
      <c r="H27" s="4"/>
      <c r="I27" s="15" t="s">
        <v>20</v>
      </c>
      <c r="K27" s="4" t="n">
        <v>29</v>
      </c>
      <c r="L27" s="5" t="n">
        <v>24161</v>
      </c>
      <c r="N27" s="9"/>
      <c r="P27" s="4" t="n">
        <v>29</v>
      </c>
      <c r="Q27" s="5" t="n">
        <v>24161</v>
      </c>
      <c r="R27" s="10"/>
      <c r="S27" s="9" t="s">
        <v>20</v>
      </c>
      <c r="T27" s="10"/>
    </row>
    <row r="28" customFormat="false" ht="12" hidden="false" customHeight="false" outlineLevel="0" collapsed="false">
      <c r="A28" s="5" t="n">
        <v>10</v>
      </c>
      <c r="B28" s="5" t="n">
        <v>25699</v>
      </c>
      <c r="C28" s="27" t="s">
        <v>18</v>
      </c>
      <c r="D28" s="23"/>
      <c r="E28" s="5"/>
      <c r="F28" s="4" t="n">
        <v>28</v>
      </c>
      <c r="G28" s="5" t="n">
        <v>23457</v>
      </c>
      <c r="H28" s="4"/>
      <c r="I28" s="7" t="s">
        <v>24</v>
      </c>
      <c r="K28" s="4" t="n">
        <v>28</v>
      </c>
      <c r="L28" s="5" t="n">
        <v>23457</v>
      </c>
      <c r="N28" s="9"/>
      <c r="P28" s="4" t="n">
        <v>28</v>
      </c>
      <c r="Q28" s="5" t="n">
        <v>23457</v>
      </c>
      <c r="R28" s="10"/>
      <c r="S28" s="9" t="s">
        <v>25</v>
      </c>
      <c r="T28" s="10"/>
    </row>
    <row r="29" customFormat="false" ht="13" hidden="false" customHeight="false" outlineLevel="0" collapsed="false">
      <c r="A29" s="5" t="n">
        <v>9</v>
      </c>
      <c r="B29" s="5" t="n">
        <v>24820</v>
      </c>
      <c r="C29" s="27"/>
      <c r="D29" s="23"/>
      <c r="E29" s="5"/>
      <c r="F29" s="4" t="n">
        <v>27</v>
      </c>
      <c r="G29" s="5" t="n">
        <v>22774</v>
      </c>
      <c r="H29" s="4"/>
      <c r="I29" s="7"/>
      <c r="K29" s="4" t="n">
        <v>27</v>
      </c>
      <c r="L29" s="5" t="n">
        <v>22774</v>
      </c>
      <c r="N29" s="9"/>
      <c r="P29" s="4" t="n">
        <v>27</v>
      </c>
      <c r="Q29" s="5" t="n">
        <v>22774</v>
      </c>
      <c r="R29" s="10"/>
      <c r="S29" s="9"/>
      <c r="T29" s="10"/>
    </row>
    <row r="30" customFormat="false" ht="13" hidden="false" customHeight="false" outlineLevel="0" collapsed="false">
      <c r="A30" s="5" t="n">
        <v>8</v>
      </c>
      <c r="B30" s="5" t="n">
        <v>23643</v>
      </c>
      <c r="C30" s="36"/>
      <c r="D30" s="23"/>
      <c r="E30" s="5"/>
      <c r="F30" s="4" t="n">
        <v>26</v>
      </c>
      <c r="G30" s="5" t="n">
        <v>22111</v>
      </c>
      <c r="H30" s="4"/>
      <c r="I30" s="7"/>
      <c r="N30" s="37"/>
      <c r="P30" s="4" t="n">
        <v>26</v>
      </c>
      <c r="Q30" s="5" t="n">
        <v>22111</v>
      </c>
      <c r="R30" s="10"/>
      <c r="S30" s="9"/>
      <c r="T30" s="10"/>
    </row>
    <row r="31" customFormat="false" ht="13" hidden="false" customHeight="false" outlineLevel="0" collapsed="false">
      <c r="A31" s="5" t="n">
        <v>7</v>
      </c>
      <c r="B31" s="5" t="n">
        <v>22507</v>
      </c>
      <c r="C31" s="5"/>
      <c r="D31" s="23"/>
      <c r="E31" s="5"/>
      <c r="F31" s="4" t="n">
        <v>25</v>
      </c>
      <c r="G31" s="5" t="n">
        <v>21467</v>
      </c>
      <c r="H31" s="4"/>
      <c r="I31" s="7"/>
      <c r="P31" s="4" t="n">
        <v>25</v>
      </c>
      <c r="Q31" s="5" t="n">
        <v>21467</v>
      </c>
      <c r="R31" s="10"/>
      <c r="S31" s="9"/>
      <c r="T31" s="10"/>
    </row>
    <row r="32" customFormat="false" ht="12" hidden="false" customHeight="false" outlineLevel="0" collapsed="false">
      <c r="A32" s="5" t="n">
        <v>6</v>
      </c>
      <c r="B32" s="5" t="n">
        <v>21640</v>
      </c>
      <c r="C32" s="26" t="s">
        <v>26</v>
      </c>
      <c r="D32" s="38"/>
      <c r="E32" s="5"/>
      <c r="F32" s="4" t="n">
        <v>24</v>
      </c>
      <c r="G32" s="5" t="n">
        <v>20842</v>
      </c>
      <c r="H32" s="4"/>
      <c r="I32" s="7"/>
      <c r="P32" s="4"/>
      <c r="Q32" s="5"/>
      <c r="R32" s="10"/>
      <c r="S32" s="9"/>
      <c r="T32" s="10"/>
    </row>
    <row r="33" customFormat="false" ht="13" hidden="false" customHeight="false" outlineLevel="0" collapsed="false">
      <c r="A33" s="5" t="n">
        <v>5</v>
      </c>
      <c r="B33" s="5" t="n">
        <v>20540</v>
      </c>
      <c r="C33" s="27"/>
      <c r="D33" s="23"/>
      <c r="E33" s="5"/>
      <c r="F33" s="4" t="n">
        <v>23</v>
      </c>
      <c r="G33" s="5" t="n">
        <v>20235</v>
      </c>
      <c r="H33" s="4"/>
      <c r="I33" s="7"/>
      <c r="P33" s="4" t="n">
        <v>23</v>
      </c>
      <c r="Q33" s="5" t="n">
        <v>20235</v>
      </c>
      <c r="R33" s="10"/>
      <c r="S33" s="9"/>
      <c r="T33" s="10"/>
    </row>
    <row r="34" customFormat="false" ht="13" hidden="false" customHeight="false" outlineLevel="0" collapsed="false">
      <c r="A34" s="5" t="n">
        <v>4</v>
      </c>
      <c r="B34" s="5" t="n">
        <v>19460</v>
      </c>
      <c r="C34" s="36"/>
      <c r="D34" s="30"/>
      <c r="E34" s="5"/>
      <c r="F34" s="4" t="n">
        <v>22</v>
      </c>
      <c r="G34" s="5" t="n">
        <v>19645</v>
      </c>
      <c r="H34" s="4"/>
      <c r="I34" s="12"/>
      <c r="P34" s="4"/>
      <c r="Q34" s="5"/>
      <c r="R34" s="10"/>
      <c r="S34" s="37"/>
      <c r="T34" s="10"/>
    </row>
    <row r="35" customFormat="false" ht="12" hidden="false" customHeight="false" outlineLevel="0" collapsed="false">
      <c r="G35" s="39"/>
      <c r="Q35" s="39"/>
      <c r="R35" s="10"/>
      <c r="S35" s="10"/>
      <c r="T35" s="10"/>
    </row>
    <row r="36" customFormat="false" ht="12" hidden="false" customHeight="false" outlineLevel="0" collapsed="false">
      <c r="A36" s="2" t="s">
        <v>27</v>
      </c>
      <c r="F36" s="40" t="s">
        <v>28</v>
      </c>
      <c r="G36" s="39"/>
      <c r="K36" s="2" t="s">
        <v>29</v>
      </c>
      <c r="P36" s="41" t="s">
        <v>30</v>
      </c>
      <c r="Q36" s="39"/>
      <c r="S36" s="10"/>
      <c r="T36" s="10"/>
    </row>
    <row r="37" customFormat="false" ht="12" hidden="false" customHeight="false" outlineLevel="0" collapsed="false">
      <c r="A37" s="2" t="s">
        <v>31</v>
      </c>
      <c r="F37" s="2" t="s">
        <v>32</v>
      </c>
      <c r="K37" s="2" t="s">
        <v>33</v>
      </c>
      <c r="L37" s="2"/>
      <c r="M37" s="2"/>
      <c r="N37" s="2"/>
      <c r="O37" s="2"/>
      <c r="P37" s="2" t="s">
        <v>34</v>
      </c>
    </row>
    <row r="38" customFormat="false" ht="12" hidden="false" customHeight="false" outlineLevel="0" collapsed="false">
      <c r="K38" s="2" t="s">
        <v>35</v>
      </c>
      <c r="L38" s="2"/>
      <c r="M38" s="2"/>
      <c r="N38" s="2"/>
      <c r="O38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SSOCIATION OF UNIVERSITY TEACHERS
SHEET 1</oddHeader>
    <oddFooter>&amp;RMarch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10.5"/>
    <col collapsed="false" customWidth="true" hidden="false" outlineLevel="0" max="7" min="7" style="2" width="9.15"/>
  </cols>
  <sheetData>
    <row r="1" customFormat="false" ht="15" hidden="false" customHeight="false" outlineLevel="0" collapsed="false">
      <c r="A1" s="2" t="s">
        <v>36</v>
      </c>
      <c r="I1" s="42"/>
    </row>
    <row r="2" customFormat="false" ht="12" hidden="false" customHeight="false" outlineLevel="0" collapsed="false">
      <c r="A2" s="2" t="s">
        <v>37</v>
      </c>
    </row>
    <row r="4" customFormat="false" ht="12" hidden="false" customHeight="false" outlineLevel="0" collapsed="false">
      <c r="A4" s="2" t="s">
        <v>38</v>
      </c>
    </row>
    <row r="5" s="2" customFormat="true" ht="12" hidden="false" customHeight="false" outlineLevel="0" collapsed="false">
      <c r="B5" s="2" t="s">
        <v>39</v>
      </c>
      <c r="E5" s="2" t="s">
        <v>40</v>
      </c>
    </row>
    <row r="6" s="2" customFormat="true" ht="34" hidden="false" customHeight="false" outlineLevel="0" collapsed="false">
      <c r="A6" s="43" t="s">
        <v>41</v>
      </c>
      <c r="B6" s="43" t="s">
        <v>42</v>
      </c>
      <c r="C6" s="43" t="s">
        <v>43</v>
      </c>
      <c r="D6" s="43" t="s">
        <v>44</v>
      </c>
      <c r="E6" s="43" t="s">
        <v>45</v>
      </c>
      <c r="F6" s="43" t="s">
        <v>43</v>
      </c>
      <c r="G6" s="43" t="s">
        <v>46</v>
      </c>
      <c r="H6" s="43" t="s">
        <v>47</v>
      </c>
    </row>
    <row r="7" customFormat="false" ht="12" hidden="false" customHeight="false" outlineLevel="0" collapsed="false">
      <c r="A7" s="0" t="n">
        <v>4</v>
      </c>
      <c r="B7" s="39" t="n">
        <v>18265</v>
      </c>
      <c r="C7" s="39" t="n">
        <v>19460</v>
      </c>
      <c r="D7" s="0" t="n">
        <v>9</v>
      </c>
      <c r="E7" s="0" t="n">
        <v>23</v>
      </c>
      <c r="F7" s="0" t="n">
        <v>20235</v>
      </c>
      <c r="G7" s="44" t="n">
        <f aca="false">(F7-B7)/B7</f>
        <v>0.107856556255133</v>
      </c>
      <c r="H7" s="45" t="n">
        <v>0.076</v>
      </c>
    </row>
    <row r="8" customFormat="false" ht="12" hidden="false" customHeight="false" outlineLevel="0" collapsed="false">
      <c r="A8" s="0" t="n">
        <v>5</v>
      </c>
      <c r="B8" s="39" t="n">
        <v>19279</v>
      </c>
      <c r="C8" s="39" t="n">
        <v>20540</v>
      </c>
      <c r="D8" s="0" t="n">
        <v>8</v>
      </c>
      <c r="E8" s="0" t="n">
        <v>25</v>
      </c>
      <c r="F8" s="0" t="n">
        <v>21467</v>
      </c>
      <c r="G8" s="44" t="n">
        <f aca="false">(F8-B8)/B8</f>
        <v>0.113491363659941</v>
      </c>
      <c r="H8" s="45" t="n">
        <v>0.081</v>
      </c>
    </row>
    <row r="9" customFormat="false" ht="12" hidden="false" customHeight="false" outlineLevel="0" collapsed="false">
      <c r="A9" s="0" t="n">
        <v>6</v>
      </c>
      <c r="B9" s="39" t="n">
        <v>20311</v>
      </c>
      <c r="C9" s="39" t="n">
        <v>21640</v>
      </c>
      <c r="D9" s="0" t="n">
        <v>7</v>
      </c>
      <c r="E9" s="0" t="n">
        <v>26</v>
      </c>
      <c r="F9" s="0" t="n">
        <v>22111</v>
      </c>
      <c r="G9" s="44" t="n">
        <f aca="false">(F9-B9)/B9</f>
        <v>0.088621929003988</v>
      </c>
      <c r="H9" s="45" t="n">
        <v>0.089</v>
      </c>
    </row>
    <row r="10" customFormat="false" ht="12" hidden="false" customHeight="false" outlineLevel="0" collapsed="false">
      <c r="A10" s="0" t="n">
        <v>7</v>
      </c>
      <c r="B10" s="39" t="n">
        <v>21125</v>
      </c>
      <c r="C10" s="39" t="n">
        <v>22507</v>
      </c>
      <c r="D10" s="0" t="n">
        <v>6</v>
      </c>
      <c r="E10" s="0" t="n">
        <v>27</v>
      </c>
      <c r="F10" s="0" t="n">
        <v>22774</v>
      </c>
      <c r="G10" s="44" t="n">
        <f aca="false">(F10-B10)/B10</f>
        <v>0.0780591715976331</v>
      </c>
      <c r="H10" s="45" t="n">
        <v>0.078</v>
      </c>
    </row>
    <row r="11" customFormat="false" ht="12" hidden="false" customHeight="false" outlineLevel="0" collapsed="false">
      <c r="A11" s="0" t="n">
        <v>8</v>
      </c>
      <c r="B11" s="39" t="n">
        <v>22191</v>
      </c>
      <c r="C11" s="39" t="n">
        <v>23643</v>
      </c>
      <c r="D11" s="0" t="n">
        <v>5</v>
      </c>
      <c r="E11" s="0" t="n">
        <v>29</v>
      </c>
      <c r="F11" s="0" t="n">
        <v>24161</v>
      </c>
      <c r="G11" s="44" t="n">
        <f aca="false">(F11-B11)/B11</f>
        <v>0.0887747284935334</v>
      </c>
      <c r="H11" s="45" t="n">
        <v>0.089</v>
      </c>
    </row>
    <row r="12" customFormat="false" ht="12" hidden="false" customHeight="false" outlineLevel="0" collapsed="false">
      <c r="A12" s="0" t="n">
        <v>9</v>
      </c>
      <c r="B12" s="39" t="n">
        <v>23296</v>
      </c>
      <c r="C12" s="39" t="n">
        <v>24820</v>
      </c>
      <c r="D12" s="0" t="n">
        <v>4</v>
      </c>
      <c r="E12" s="0" t="n">
        <v>30</v>
      </c>
      <c r="F12" s="0" t="n">
        <v>24886</v>
      </c>
      <c r="G12" s="44" t="n">
        <f aca="false">(F12-B12)/B12</f>
        <v>0.0682520604395604</v>
      </c>
      <c r="H12" s="45" t="n">
        <v>0.068</v>
      </c>
    </row>
    <row r="13" customFormat="false" ht="12" hidden="false" customHeight="false" outlineLevel="0" collapsed="false">
      <c r="A13" s="0" t="n">
        <v>10</v>
      </c>
      <c r="B13" s="39" t="n">
        <v>24121</v>
      </c>
      <c r="C13" s="39" t="n">
        <v>25699</v>
      </c>
      <c r="D13" s="0" t="n">
        <v>3</v>
      </c>
      <c r="E13" s="0" t="n">
        <v>32</v>
      </c>
      <c r="F13" s="0" t="n">
        <v>26401</v>
      </c>
      <c r="G13" s="44" t="n">
        <f aca="false">(F13-B13)/B13</f>
        <v>0.0945234443016459</v>
      </c>
      <c r="H13" s="45" t="n">
        <v>0.095</v>
      </c>
    </row>
    <row r="14" customFormat="false" ht="12" hidden="false" customHeight="false" outlineLevel="0" collapsed="false">
      <c r="A14" s="0" t="n">
        <v>11</v>
      </c>
      <c r="B14" s="39" t="n">
        <v>25451</v>
      </c>
      <c r="C14" s="39" t="n">
        <v>27116</v>
      </c>
      <c r="D14" s="0" t="n">
        <v>2</v>
      </c>
      <c r="E14" s="0" t="n">
        <v>34</v>
      </c>
      <c r="F14" s="0" t="n">
        <v>28009</v>
      </c>
      <c r="G14" s="44" t="n">
        <f aca="false">(F14-B14)/B14</f>
        <v>0.100506856312129</v>
      </c>
      <c r="H14" s="45" t="n">
        <v>0.068</v>
      </c>
    </row>
    <row r="15" customFormat="false" ht="12" hidden="false" customHeight="false" outlineLevel="0" collapsed="false">
      <c r="A15" s="0" t="n">
        <v>12</v>
      </c>
      <c r="B15" s="39" t="n">
        <v>26270</v>
      </c>
      <c r="C15" s="39" t="n">
        <v>27989</v>
      </c>
      <c r="D15" s="0" t="n">
        <v>1</v>
      </c>
      <c r="E15" s="0" t="n">
        <v>34</v>
      </c>
      <c r="F15" s="0" t="n">
        <v>28009</v>
      </c>
      <c r="G15" s="44" t="n">
        <f aca="false">(F15-B15)/B15</f>
        <v>0.0661971830985915</v>
      </c>
      <c r="H15" s="45" t="n">
        <v>0.066</v>
      </c>
    </row>
    <row r="16" customFormat="false" ht="12" hidden="false" customHeight="false" outlineLevel="0" collapsed="false">
      <c r="A16" s="0" t="n">
        <v>13</v>
      </c>
      <c r="B16" s="39" t="n">
        <v>27339</v>
      </c>
      <c r="C16" s="39" t="n">
        <v>29128</v>
      </c>
      <c r="D16" s="0" t="n">
        <v>0</v>
      </c>
      <c r="E16" s="0" t="n">
        <v>36</v>
      </c>
      <c r="F16" s="0" t="n">
        <v>29715</v>
      </c>
      <c r="G16" s="44" t="n">
        <f aca="false">(F16-B16)/B16</f>
        <v>0.0869088115878415</v>
      </c>
      <c r="H16" s="45" t="n">
        <v>0.024</v>
      </c>
    </row>
    <row r="17" customFormat="false" ht="12" hidden="false" customHeight="false" outlineLevel="0" collapsed="false">
      <c r="B17" s="39"/>
      <c r="D17" s="0" t="s">
        <v>48</v>
      </c>
      <c r="G17" s="44" t="n">
        <f aca="false">(247768-227648)/227648</f>
        <v>0.0883820635366882</v>
      </c>
    </row>
    <row r="18" customFormat="false" ht="12" hidden="false" customHeight="false" outlineLevel="0" collapsed="false">
      <c r="B18" s="39"/>
    </row>
    <row r="19" customFormat="false" ht="12" hidden="false" customHeight="false" outlineLevel="0" collapsed="false">
      <c r="A19" s="2" t="s">
        <v>49</v>
      </c>
    </row>
    <row r="20" customFormat="false" ht="34" hidden="false" customHeight="false" outlineLevel="0" collapsed="false">
      <c r="A20" s="46" t="s">
        <v>41</v>
      </c>
      <c r="B20" s="46" t="s">
        <v>42</v>
      </c>
      <c r="C20" s="46" t="s">
        <v>43</v>
      </c>
      <c r="D20" s="46" t="s">
        <v>44</v>
      </c>
      <c r="H20" s="46" t="s">
        <v>47</v>
      </c>
    </row>
    <row r="21" customFormat="false" ht="12" hidden="false" customHeight="false" outlineLevel="0" collapsed="false">
      <c r="A21" s="0" t="n">
        <v>8</v>
      </c>
      <c r="B21" s="39" t="n">
        <v>22191</v>
      </c>
      <c r="C21" s="39" t="n">
        <v>23643</v>
      </c>
      <c r="D21" s="0" t="n">
        <v>3</v>
      </c>
      <c r="E21" s="0" t="n">
        <v>30</v>
      </c>
      <c r="F21" s="0" t="n">
        <v>24886</v>
      </c>
      <c r="G21" s="44" t="n">
        <f aca="false">(F21-B21)/B21</f>
        <v>0.121445631111712</v>
      </c>
      <c r="H21" s="47" t="n">
        <v>0.121</v>
      </c>
    </row>
    <row r="22" customFormat="false" ht="12" hidden="false" customHeight="false" outlineLevel="0" collapsed="false">
      <c r="A22" s="0" t="n">
        <v>9</v>
      </c>
      <c r="B22" s="39" t="n">
        <v>23296</v>
      </c>
      <c r="C22" s="39" t="n">
        <v>24820</v>
      </c>
      <c r="D22" s="0" t="n">
        <v>2</v>
      </c>
      <c r="E22" s="0" t="n">
        <v>32</v>
      </c>
      <c r="F22" s="0" t="n">
        <v>26401</v>
      </c>
      <c r="G22" s="44" t="n">
        <f aca="false">(F22-B22)/B22</f>
        <v>0.133284684065934</v>
      </c>
      <c r="H22" s="48" t="n">
        <v>0.068</v>
      </c>
    </row>
    <row r="23" customFormat="false" ht="12" hidden="false" customHeight="false" outlineLevel="0" collapsed="false">
      <c r="A23" s="0" t="n">
        <v>10</v>
      </c>
      <c r="B23" s="39" t="n">
        <v>24121</v>
      </c>
      <c r="C23" s="39" t="n">
        <v>25699</v>
      </c>
      <c r="D23" s="0" t="n">
        <v>1</v>
      </c>
      <c r="E23" s="0" t="n">
        <v>34</v>
      </c>
      <c r="F23" s="0" t="n">
        <v>28009</v>
      </c>
      <c r="G23" s="44" t="n">
        <f aca="false">(F23-B23)/B23</f>
        <v>0.161187347124912</v>
      </c>
      <c r="H23" s="48" t="n">
        <v>0.095</v>
      </c>
    </row>
    <row r="24" customFormat="false" ht="12" hidden="false" customHeight="false" outlineLevel="0" collapsed="false">
      <c r="A24" s="0" t="n">
        <v>11</v>
      </c>
      <c r="B24" s="39" t="n">
        <v>25451</v>
      </c>
      <c r="C24" s="39" t="n">
        <v>27116</v>
      </c>
      <c r="D24" s="0" t="n">
        <v>0</v>
      </c>
      <c r="E24" s="0" t="n">
        <v>36</v>
      </c>
      <c r="F24" s="0" t="n">
        <v>29715</v>
      </c>
      <c r="G24" s="44" t="n">
        <f aca="false">(F24-B24)/B24</f>
        <v>0.16753762131154</v>
      </c>
      <c r="H24" s="48" t="n">
        <v>0.068</v>
      </c>
    </row>
    <row r="25" customFormat="false" ht="12" hidden="false" customHeight="false" outlineLevel="0" collapsed="false">
      <c r="A25" s="0" t="n">
        <v>12</v>
      </c>
      <c r="B25" s="39" t="n">
        <v>26270</v>
      </c>
      <c r="C25" s="39" t="n">
        <v>27989</v>
      </c>
      <c r="D25" s="0" t="n">
        <v>6</v>
      </c>
      <c r="E25" s="0" t="n">
        <v>37</v>
      </c>
      <c r="F25" s="0" t="n">
        <v>30607</v>
      </c>
      <c r="G25" s="44" t="n">
        <f aca="false">(F25-B25)/B25</f>
        <v>0.165093262276361</v>
      </c>
      <c r="H25" s="48" t="n">
        <v>0.098</v>
      </c>
    </row>
    <row r="26" customFormat="false" ht="12" hidden="false" customHeight="false" outlineLevel="0" collapsed="false">
      <c r="A26" s="0" t="n">
        <v>13</v>
      </c>
      <c r="B26" s="39" t="n">
        <v>27339</v>
      </c>
      <c r="C26" s="39" t="n">
        <v>29128</v>
      </c>
      <c r="D26" s="0" t="n">
        <v>5</v>
      </c>
      <c r="E26" s="0" t="n">
        <v>38</v>
      </c>
      <c r="F26" s="0" t="n">
        <v>31525</v>
      </c>
      <c r="G26" s="44" t="n">
        <f aca="false">(F26-B26)/B26</f>
        <v>0.153114598193058</v>
      </c>
      <c r="H26" s="48" t="n">
        <v>0.087</v>
      </c>
    </row>
    <row r="27" customFormat="false" ht="12" hidden="false" customHeight="false" outlineLevel="0" collapsed="false">
      <c r="A27" s="0" t="n">
        <v>14</v>
      </c>
      <c r="B27" s="39" t="n">
        <v>28498</v>
      </c>
      <c r="C27" s="39" t="n">
        <v>30363</v>
      </c>
      <c r="D27" s="0" t="n">
        <v>4</v>
      </c>
      <c r="E27" s="0" t="n">
        <v>39</v>
      </c>
      <c r="F27" s="0" t="n">
        <v>32471</v>
      </c>
      <c r="G27" s="44" t="n">
        <f aca="false">(F27-B27)/B27</f>
        <v>0.139413292160853</v>
      </c>
      <c r="H27" s="48" t="n">
        <v>0.074</v>
      </c>
    </row>
    <row r="28" customFormat="false" ht="12" hidden="false" customHeight="false" outlineLevel="0" collapsed="false">
      <c r="A28" s="0" t="n">
        <v>15</v>
      </c>
      <c r="B28" s="39" t="n">
        <v>29621</v>
      </c>
      <c r="C28" s="39" t="n">
        <v>31559</v>
      </c>
      <c r="D28" s="0" t="n">
        <v>3</v>
      </c>
      <c r="E28" s="0" t="n">
        <v>40</v>
      </c>
      <c r="F28" s="0" t="n">
        <v>33445</v>
      </c>
      <c r="G28" s="44" t="n">
        <f aca="false">(F28-B28)/B28</f>
        <v>0.129097599675906</v>
      </c>
      <c r="H28" s="48" t="n">
        <v>0.096</v>
      </c>
    </row>
    <row r="29" customFormat="false" ht="12" hidden="false" customHeight="false" outlineLevel="0" collapsed="false">
      <c r="A29" s="0" t="n">
        <v>16</v>
      </c>
      <c r="B29" s="39" t="n">
        <v>30660</v>
      </c>
      <c r="C29" s="39" t="n">
        <v>32666</v>
      </c>
      <c r="D29" s="0" t="n">
        <v>2</v>
      </c>
      <c r="E29" s="0" t="n">
        <v>41</v>
      </c>
      <c r="F29" s="0" t="n">
        <v>34448</v>
      </c>
      <c r="G29" s="44" t="n">
        <f aca="false">(F29-B29)/B29</f>
        <v>0.1235485975212</v>
      </c>
      <c r="H29" s="48" t="n">
        <v>0.091</v>
      </c>
    </row>
    <row r="30" customFormat="false" ht="12" hidden="false" customHeight="false" outlineLevel="0" collapsed="false">
      <c r="A30" s="0" t="n">
        <v>17</v>
      </c>
      <c r="B30" s="39" t="n">
        <v>32125</v>
      </c>
      <c r="C30" s="39" t="n">
        <v>34227</v>
      </c>
      <c r="D30" s="0" t="n">
        <v>1</v>
      </c>
      <c r="E30" s="0" t="n">
        <v>42</v>
      </c>
      <c r="F30" s="0" t="n">
        <v>35482</v>
      </c>
      <c r="G30" s="44" t="n">
        <f aca="false">(F30-B30)/B30</f>
        <v>0.104498054474708</v>
      </c>
      <c r="H30" s="48" t="n">
        <v>0.072</v>
      </c>
    </row>
    <row r="31" customFormat="false" ht="12" hidden="false" customHeight="false" outlineLevel="0" collapsed="false">
      <c r="A31" s="0" t="n">
        <v>18</v>
      </c>
      <c r="B31" s="39" t="n">
        <v>33679</v>
      </c>
      <c r="C31" s="39" t="n">
        <v>35883</v>
      </c>
      <c r="D31" s="0" t="n">
        <v>0</v>
      </c>
      <c r="E31" s="0" t="n">
        <v>43</v>
      </c>
      <c r="F31" s="0" t="n">
        <v>36546</v>
      </c>
      <c r="G31" s="44" t="n">
        <f aca="false">(F31-B31)/B31</f>
        <v>0.0851272306184863</v>
      </c>
      <c r="H31" s="48" t="n">
        <v>0.085</v>
      </c>
    </row>
    <row r="32" customFormat="false" ht="12" hidden="false" customHeight="false" outlineLevel="0" collapsed="false">
      <c r="B32" s="39"/>
      <c r="D32" s="0" t="s">
        <v>48</v>
      </c>
      <c r="G32" s="44" t="n">
        <f aca="false">(343535-303251)/343535</f>
        <v>0.117263160958854</v>
      </c>
    </row>
    <row r="34" customFormat="false" ht="12" hidden="false" customHeight="false" outlineLevel="0" collapsed="false">
      <c r="A34" s="2" t="s">
        <v>50</v>
      </c>
    </row>
    <row r="35" customFormat="false" ht="34" hidden="false" customHeight="false" outlineLevel="0" collapsed="false">
      <c r="A35" s="46" t="s">
        <v>41</v>
      </c>
      <c r="B35" s="46" t="s">
        <v>42</v>
      </c>
      <c r="C35" s="46" t="s">
        <v>43</v>
      </c>
      <c r="D35" s="46" t="s">
        <v>44</v>
      </c>
      <c r="H35" s="46" t="s">
        <v>47</v>
      </c>
    </row>
    <row r="36" customFormat="false" ht="12" hidden="false" customHeight="false" outlineLevel="0" collapsed="false">
      <c r="A36" s="46" t="n">
        <v>14</v>
      </c>
      <c r="B36" s="39" t="n">
        <v>28498</v>
      </c>
      <c r="C36" s="39" t="n">
        <v>30363</v>
      </c>
      <c r="D36" s="46" t="n">
        <v>4</v>
      </c>
      <c r="E36" s="0" t="n">
        <v>39</v>
      </c>
      <c r="F36" s="0" t="n">
        <v>32471</v>
      </c>
      <c r="G36" s="44" t="n">
        <f aca="false">(F36-B36)/B36</f>
        <v>0.139413292160853</v>
      </c>
      <c r="H36" s="49" t="n">
        <v>0.074</v>
      </c>
    </row>
    <row r="37" customFormat="false" ht="12" hidden="false" customHeight="false" outlineLevel="0" collapsed="false">
      <c r="A37" s="46" t="n">
        <v>15</v>
      </c>
      <c r="B37" s="39" t="n">
        <v>29621</v>
      </c>
      <c r="C37" s="39" t="n">
        <v>31559</v>
      </c>
      <c r="D37" s="46" t="n">
        <v>3</v>
      </c>
      <c r="E37" s="0" t="n">
        <v>40</v>
      </c>
      <c r="F37" s="0" t="n">
        <v>33445</v>
      </c>
      <c r="G37" s="44" t="n">
        <f aca="false">(F37-B37)/B37</f>
        <v>0.129097599675906</v>
      </c>
      <c r="H37" s="49" t="n">
        <v>0.096</v>
      </c>
    </row>
    <row r="38" customFormat="false" ht="12" hidden="false" customHeight="false" outlineLevel="0" collapsed="false">
      <c r="A38" s="46" t="n">
        <v>16</v>
      </c>
      <c r="B38" s="39" t="n">
        <v>30660</v>
      </c>
      <c r="C38" s="39" t="n">
        <v>32666</v>
      </c>
      <c r="D38" s="46" t="n">
        <v>2</v>
      </c>
      <c r="E38" s="0" t="n">
        <v>41</v>
      </c>
      <c r="F38" s="0" t="n">
        <v>34448</v>
      </c>
      <c r="G38" s="44" t="n">
        <f aca="false">(F38-B38)/B38</f>
        <v>0.1235485975212</v>
      </c>
      <c r="H38" s="49" t="n">
        <v>0.091</v>
      </c>
    </row>
    <row r="39" customFormat="false" ht="12" hidden="false" customHeight="false" outlineLevel="0" collapsed="false">
      <c r="A39" s="0" t="n">
        <v>17</v>
      </c>
      <c r="B39" s="39" t="n">
        <v>32125</v>
      </c>
      <c r="C39" s="39" t="n">
        <v>34227</v>
      </c>
      <c r="D39" s="0" t="n">
        <v>1</v>
      </c>
      <c r="E39" s="0" t="n">
        <v>42</v>
      </c>
      <c r="F39" s="0" t="n">
        <v>35482</v>
      </c>
      <c r="G39" s="44" t="n">
        <f aca="false">(F39-B39)/B39</f>
        <v>0.104498054474708</v>
      </c>
      <c r="H39" s="48" t="n">
        <v>0.072</v>
      </c>
    </row>
    <row r="40" customFormat="false" ht="12" hidden="false" customHeight="false" outlineLevel="0" collapsed="false">
      <c r="A40" s="0" t="n">
        <v>18</v>
      </c>
      <c r="B40" s="39" t="n">
        <v>33679</v>
      </c>
      <c r="C40" s="39" t="n">
        <v>35883</v>
      </c>
      <c r="D40" s="0" t="n">
        <v>0</v>
      </c>
      <c r="E40" s="0" t="n">
        <v>43</v>
      </c>
      <c r="F40" s="0" t="n">
        <v>36546</v>
      </c>
      <c r="G40" s="44" t="n">
        <f aca="false">(F40-B40)/B40</f>
        <v>0.0851272306184863</v>
      </c>
      <c r="H40" s="48" t="n">
        <v>0.085</v>
      </c>
    </row>
    <row r="41" customFormat="false" ht="12" hidden="false" customHeight="false" outlineLevel="0" collapsed="false">
      <c r="B41" s="39"/>
      <c r="D41" s="0" t="s">
        <v>48</v>
      </c>
      <c r="G41" s="44" t="n">
        <f aca="false">(172392-154583)/154583</f>
        <v>0.115206717426884</v>
      </c>
    </row>
    <row r="42" customFormat="false" ht="12" hidden="false" customHeight="false" outlineLevel="0" collapsed="false">
      <c r="B42" s="39"/>
    </row>
    <row r="43" customFormat="false" ht="12" hidden="false" customHeight="false" outlineLevel="0" collapsed="false">
      <c r="A43" s="2" t="s">
        <v>51</v>
      </c>
    </row>
    <row r="44" customFormat="false" ht="34" hidden="false" customHeight="false" outlineLevel="0" collapsed="false">
      <c r="A44" s="46" t="s">
        <v>41</v>
      </c>
      <c r="B44" s="46" t="s">
        <v>42</v>
      </c>
      <c r="C44" s="46" t="s">
        <v>43</v>
      </c>
      <c r="D44" s="46" t="s">
        <v>44</v>
      </c>
      <c r="H44" s="46" t="s">
        <v>47</v>
      </c>
    </row>
    <row r="45" customFormat="false" ht="12" hidden="false" customHeight="false" outlineLevel="0" collapsed="false">
      <c r="A45" s="0" t="n">
        <v>20</v>
      </c>
      <c r="B45" s="0" t="n">
        <v>35251</v>
      </c>
      <c r="C45" s="0" t="n">
        <v>37558</v>
      </c>
      <c r="D45" s="0" t="n">
        <v>4</v>
      </c>
      <c r="E45" s="0" t="n">
        <v>44</v>
      </c>
      <c r="F45" s="0" t="n">
        <v>37643</v>
      </c>
      <c r="G45" s="44" t="n">
        <f aca="false">(F45-B45)/B45</f>
        <v>0.067856231028907</v>
      </c>
      <c r="H45" s="48" t="n">
        <v>0.068</v>
      </c>
    </row>
    <row r="46" customFormat="false" ht="12" hidden="false" customHeight="false" outlineLevel="0" collapsed="false">
      <c r="A46" s="0" t="n">
        <v>21</v>
      </c>
      <c r="B46" s="0" t="n">
        <v>36712</v>
      </c>
      <c r="C46" s="0" t="n">
        <v>39114</v>
      </c>
      <c r="D46" s="0" t="n">
        <v>3</v>
      </c>
      <c r="E46" s="0" t="n">
        <v>47</v>
      </c>
      <c r="F46" s="0" t="n">
        <v>41133</v>
      </c>
      <c r="G46" s="44" t="n">
        <f aca="false">(F46-B46)/B46</f>
        <v>0.120423839616474</v>
      </c>
      <c r="H46" s="48" t="n">
        <v>0.088</v>
      </c>
    </row>
    <row r="47" customFormat="false" ht="12" hidden="false" customHeight="false" outlineLevel="0" collapsed="false">
      <c r="A47" s="0" t="n">
        <v>22</v>
      </c>
      <c r="B47" s="0" t="n">
        <v>37629</v>
      </c>
      <c r="C47" s="0" t="n">
        <v>40091</v>
      </c>
      <c r="D47" s="0" t="n">
        <v>2</v>
      </c>
      <c r="E47" s="0" t="n">
        <v>47</v>
      </c>
      <c r="F47" s="0" t="n">
        <v>41133</v>
      </c>
      <c r="G47" s="44" t="n">
        <f aca="false">(F47-B47)/B47</f>
        <v>0.0931196683409073</v>
      </c>
      <c r="H47" s="48" t="n">
        <v>0.093</v>
      </c>
    </row>
    <row r="48" customFormat="false" ht="12" hidden="false" customHeight="false" outlineLevel="0" collapsed="false">
      <c r="A48" s="0" t="n">
        <v>23</v>
      </c>
      <c r="B48" s="0" t="n">
        <v>38681</v>
      </c>
      <c r="C48" s="0" t="n">
        <v>41212</v>
      </c>
      <c r="D48" s="0" t="n">
        <v>1</v>
      </c>
      <c r="E48" s="0" t="n">
        <v>48</v>
      </c>
      <c r="F48" s="0" t="n">
        <v>42367</v>
      </c>
      <c r="G48" s="44" t="n">
        <f aca="false">(F48-B48)/B48</f>
        <v>0.095292262351025</v>
      </c>
      <c r="H48" s="48" t="n">
        <v>0.095</v>
      </c>
    </row>
    <row r="49" customFormat="false" ht="12" hidden="false" customHeight="false" outlineLevel="0" collapsed="false">
      <c r="A49" s="0" t="n">
        <v>24</v>
      </c>
      <c r="B49" s="0" t="n">
        <v>39958</v>
      </c>
      <c r="C49" s="0" t="n">
        <v>42573</v>
      </c>
      <c r="D49" s="0" t="n">
        <v>0</v>
      </c>
      <c r="E49" s="0" t="n">
        <v>49</v>
      </c>
      <c r="F49" s="0" t="n">
        <v>43638</v>
      </c>
      <c r="G49" s="44" t="n">
        <f aca="false">(F49-B49)/B49</f>
        <v>0.0920967015366134</v>
      </c>
      <c r="H49" s="48" t="n">
        <v>0.092</v>
      </c>
    </row>
    <row r="50" customFormat="false" ht="12" hidden="false" customHeight="false" outlineLevel="0" collapsed="false">
      <c r="D50" s="0" t="s">
        <v>48</v>
      </c>
      <c r="G50" s="44" t="n">
        <f aca="false">(205914-188231)/188231</f>
        <v>0.0939430805765257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SSOCIATION OF UNIVERSITY TEACHERS
SHEET 2</oddHeader>
    <oddFooter>&amp;RMarch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9.82"/>
    <col collapsed="false" customWidth="true" hidden="false" outlineLevel="0" max="7" min="7" style="0" width="11.5"/>
  </cols>
  <sheetData>
    <row r="1" customFormat="false" ht="15" hidden="false" customHeight="false" outlineLevel="0" collapsed="false">
      <c r="A1" s="50" t="s">
        <v>36</v>
      </c>
      <c r="B1" s="50"/>
      <c r="I1" s="42"/>
    </row>
    <row r="2" customFormat="false" ht="12" hidden="false" customHeight="false" outlineLevel="0" collapsed="false">
      <c r="A2" s="50" t="s">
        <v>52</v>
      </c>
      <c r="B2" s="50"/>
    </row>
    <row r="4" customFormat="false" ht="12" hidden="false" customHeight="false" outlineLevel="0" collapsed="false">
      <c r="A4" s="2" t="s">
        <v>53</v>
      </c>
      <c r="B4" s="2"/>
    </row>
    <row r="5" customFormat="false" ht="12" hidden="false" customHeight="false" outlineLevel="0" collapsed="false">
      <c r="A5" s="2"/>
      <c r="B5" s="2" t="s">
        <v>54</v>
      </c>
      <c r="D5" s="2" t="s">
        <v>55</v>
      </c>
    </row>
    <row r="6" s="43" customFormat="true" ht="23" hidden="false" customHeight="false" outlineLevel="0" collapsed="false">
      <c r="A6" s="51" t="s">
        <v>56</v>
      </c>
      <c r="B6" s="43" t="s">
        <v>57</v>
      </c>
      <c r="C6" s="43" t="s">
        <v>43</v>
      </c>
      <c r="D6" s="43" t="s">
        <v>58</v>
      </c>
      <c r="E6" s="43" t="s">
        <v>43</v>
      </c>
      <c r="F6" s="43" t="s">
        <v>59</v>
      </c>
      <c r="G6" s="43" t="s">
        <v>60</v>
      </c>
    </row>
    <row r="7" customFormat="false" ht="12" hidden="false" customHeight="false" outlineLevel="0" collapsed="false">
      <c r="A7" s="0" t="n">
        <v>0</v>
      </c>
      <c r="B7" s="0" t="n">
        <v>4</v>
      </c>
      <c r="C7" s="39" t="n">
        <v>19460</v>
      </c>
      <c r="D7" s="0" t="n">
        <v>23</v>
      </c>
      <c r="E7" s="0" t="n">
        <v>20235</v>
      </c>
      <c r="F7" s="39" t="n">
        <f aca="false">E7-C7</f>
        <v>775</v>
      </c>
      <c r="G7" s="39" t="n">
        <f aca="false">F7</f>
        <v>775</v>
      </c>
    </row>
    <row r="8" customFormat="false" ht="12" hidden="false" customHeight="false" outlineLevel="0" collapsed="false">
      <c r="A8" s="0" t="n">
        <v>1</v>
      </c>
      <c r="B8" s="0" t="n">
        <v>5</v>
      </c>
      <c r="C8" s="39" t="n">
        <v>20540</v>
      </c>
      <c r="D8" s="0" t="n">
        <v>25</v>
      </c>
      <c r="E8" s="0" t="n">
        <v>21467</v>
      </c>
      <c r="F8" s="39" t="n">
        <f aca="false">E8-C8</f>
        <v>927</v>
      </c>
      <c r="G8" s="39" t="n">
        <f aca="false">F8+G7</f>
        <v>1702</v>
      </c>
    </row>
    <row r="9" customFormat="false" ht="12" hidden="false" customHeight="false" outlineLevel="0" collapsed="false">
      <c r="A9" s="0" t="n">
        <v>2</v>
      </c>
      <c r="B9" s="0" t="n">
        <v>6</v>
      </c>
      <c r="C9" s="39" t="n">
        <v>21640</v>
      </c>
      <c r="D9" s="0" t="n">
        <v>26</v>
      </c>
      <c r="E9" s="0" t="n">
        <v>22111</v>
      </c>
      <c r="F9" s="39" t="n">
        <f aca="false">E9-C9</f>
        <v>471</v>
      </c>
      <c r="G9" s="39" t="n">
        <f aca="false">F9+G8</f>
        <v>2173</v>
      </c>
    </row>
    <row r="10" customFormat="false" ht="12" hidden="false" customHeight="false" outlineLevel="0" collapsed="false">
      <c r="A10" s="0" t="n">
        <v>3</v>
      </c>
      <c r="B10" s="0" t="n">
        <v>7</v>
      </c>
      <c r="C10" s="39" t="n">
        <v>22507</v>
      </c>
      <c r="D10" s="0" t="n">
        <v>27</v>
      </c>
      <c r="E10" s="0" t="n">
        <v>22774</v>
      </c>
      <c r="F10" s="39" t="n">
        <f aca="false">E10-C10</f>
        <v>267</v>
      </c>
      <c r="G10" s="39" t="n">
        <f aca="false">F10+G9</f>
        <v>2440</v>
      </c>
    </row>
    <row r="11" customFormat="false" ht="12" hidden="false" customHeight="false" outlineLevel="0" collapsed="false">
      <c r="A11" s="0" t="n">
        <v>4</v>
      </c>
      <c r="B11" s="0" t="n">
        <v>8</v>
      </c>
      <c r="C11" s="39" t="n">
        <v>23643</v>
      </c>
      <c r="D11" s="0" t="n">
        <v>28</v>
      </c>
      <c r="E11" s="0" t="n">
        <v>23457</v>
      </c>
      <c r="F11" s="39" t="n">
        <f aca="false">E11-C11</f>
        <v>-186</v>
      </c>
      <c r="G11" s="39" t="n">
        <f aca="false">F11+G10</f>
        <v>2254</v>
      </c>
    </row>
    <row r="12" customFormat="false" ht="12" hidden="false" customHeight="false" outlineLevel="0" collapsed="false">
      <c r="A12" s="0" t="n">
        <v>5</v>
      </c>
      <c r="B12" s="0" t="n">
        <v>9</v>
      </c>
      <c r="C12" s="39" t="n">
        <v>24820</v>
      </c>
      <c r="D12" s="0" t="n">
        <v>29</v>
      </c>
      <c r="E12" s="0" t="n">
        <v>24161</v>
      </c>
      <c r="F12" s="39" t="n">
        <f aca="false">E12-C12</f>
        <v>-659</v>
      </c>
      <c r="G12" s="39" t="n">
        <f aca="false">F12+G11</f>
        <v>1595</v>
      </c>
    </row>
    <row r="13" customFormat="false" ht="12" hidden="false" customHeight="false" outlineLevel="0" collapsed="false">
      <c r="A13" s="0" t="n">
        <v>6</v>
      </c>
      <c r="B13" s="0" t="n">
        <v>10</v>
      </c>
      <c r="C13" s="39" t="n">
        <v>25699</v>
      </c>
      <c r="D13" s="0" t="n">
        <v>30</v>
      </c>
      <c r="E13" s="0" t="n">
        <v>24886</v>
      </c>
      <c r="F13" s="39" t="n">
        <f aca="false">E13-C13</f>
        <v>-813</v>
      </c>
      <c r="G13" s="39" t="n">
        <f aca="false">F13+G12</f>
        <v>782</v>
      </c>
    </row>
    <row r="14" customFormat="false" ht="12" hidden="false" customHeight="false" outlineLevel="0" collapsed="false">
      <c r="A14" s="0" t="n">
        <v>7</v>
      </c>
      <c r="B14" s="0" t="n">
        <v>11</v>
      </c>
      <c r="C14" s="39" t="n">
        <v>27116</v>
      </c>
      <c r="D14" s="0" t="n">
        <v>32</v>
      </c>
      <c r="E14" s="0" t="n">
        <v>26401</v>
      </c>
      <c r="F14" s="39" t="n">
        <f aca="false">E14-C14</f>
        <v>-715</v>
      </c>
      <c r="G14" s="39" t="n">
        <f aca="false">F14+G13</f>
        <v>67</v>
      </c>
    </row>
    <row r="15" customFormat="false" ht="12" hidden="false" customHeight="false" outlineLevel="0" collapsed="false">
      <c r="A15" s="0" t="n">
        <v>8</v>
      </c>
      <c r="B15" s="0" t="n">
        <v>12</v>
      </c>
      <c r="C15" s="39" t="n">
        <v>27989</v>
      </c>
      <c r="D15" s="0" t="n">
        <v>34</v>
      </c>
      <c r="E15" s="0" t="n">
        <v>28009</v>
      </c>
      <c r="F15" s="39" t="n">
        <f aca="false">E15-C15</f>
        <v>20</v>
      </c>
      <c r="G15" s="39" t="n">
        <f aca="false">F15+G14</f>
        <v>87</v>
      </c>
    </row>
    <row r="16" customFormat="false" ht="12" hidden="false" customHeight="false" outlineLevel="0" collapsed="false">
      <c r="A16" s="0" t="n">
        <v>9</v>
      </c>
      <c r="B16" s="0" t="n">
        <v>13</v>
      </c>
      <c r="C16" s="39" t="n">
        <v>29128</v>
      </c>
      <c r="D16" s="0" t="n">
        <v>36</v>
      </c>
      <c r="E16" s="0" t="n">
        <v>29715</v>
      </c>
      <c r="F16" s="39" t="n">
        <f aca="false">E16-C16</f>
        <v>587</v>
      </c>
      <c r="G16" s="52" t="n">
        <f aca="false">F16+G15</f>
        <v>674</v>
      </c>
    </row>
    <row r="19" customFormat="false" ht="12" hidden="false" customHeight="false" outlineLevel="0" collapsed="false">
      <c r="A19" s="2" t="s">
        <v>61</v>
      </c>
      <c r="B19" s="2"/>
    </row>
    <row r="20" customFormat="false" ht="12" hidden="false" customHeight="false" outlineLevel="0" collapsed="false">
      <c r="A20" s="0" t="n">
        <v>0</v>
      </c>
      <c r="B20" s="0" t="n">
        <v>8</v>
      </c>
      <c r="C20" s="39" t="n">
        <v>23643</v>
      </c>
      <c r="D20" s="0" t="n">
        <v>30</v>
      </c>
      <c r="E20" s="0" t="n">
        <v>24886</v>
      </c>
      <c r="F20" s="39" t="n">
        <f aca="false">E20-C20</f>
        <v>1243</v>
      </c>
      <c r="G20" s="39" t="n">
        <f aca="false">F20</f>
        <v>1243</v>
      </c>
    </row>
    <row r="21" customFormat="false" ht="12" hidden="false" customHeight="false" outlineLevel="0" collapsed="false">
      <c r="A21" s="0" t="n">
        <v>1</v>
      </c>
      <c r="B21" s="0" t="n">
        <v>9</v>
      </c>
      <c r="C21" s="39" t="n">
        <v>24820</v>
      </c>
      <c r="D21" s="0" t="n">
        <v>32</v>
      </c>
      <c r="E21" s="0" t="n">
        <v>26401</v>
      </c>
      <c r="F21" s="39" t="n">
        <f aca="false">E21-C21</f>
        <v>1581</v>
      </c>
      <c r="G21" s="39" t="n">
        <f aca="false">F21+G20</f>
        <v>2824</v>
      </c>
    </row>
    <row r="22" customFormat="false" ht="12" hidden="false" customHeight="false" outlineLevel="0" collapsed="false">
      <c r="A22" s="0" t="n">
        <v>2</v>
      </c>
      <c r="B22" s="0" t="n">
        <v>10</v>
      </c>
      <c r="C22" s="39" t="n">
        <v>25699</v>
      </c>
      <c r="D22" s="0" t="n">
        <v>34</v>
      </c>
      <c r="E22" s="0" t="n">
        <v>28009</v>
      </c>
      <c r="F22" s="39" t="n">
        <f aca="false">E22-C22</f>
        <v>2310</v>
      </c>
      <c r="G22" s="39" t="n">
        <f aca="false">F22+G21</f>
        <v>5134</v>
      </c>
    </row>
    <row r="23" customFormat="false" ht="12" hidden="false" customHeight="false" outlineLevel="0" collapsed="false">
      <c r="A23" s="0" t="n">
        <v>3</v>
      </c>
      <c r="B23" s="0" t="n">
        <v>11</v>
      </c>
      <c r="C23" s="39" t="n">
        <v>27116</v>
      </c>
      <c r="D23" s="0" t="n">
        <v>36</v>
      </c>
      <c r="E23" s="0" t="n">
        <v>29715</v>
      </c>
      <c r="F23" s="39" t="n">
        <f aca="false">E23-C23</f>
        <v>2599</v>
      </c>
      <c r="G23" s="39" t="n">
        <f aca="false">F23+G22</f>
        <v>7733</v>
      </c>
    </row>
    <row r="24" customFormat="false" ht="12" hidden="false" customHeight="false" outlineLevel="0" collapsed="false">
      <c r="A24" s="0" t="n">
        <v>4</v>
      </c>
      <c r="B24" s="0" t="n">
        <v>12</v>
      </c>
      <c r="C24" s="39" t="n">
        <v>27989</v>
      </c>
      <c r="D24" s="0" t="n">
        <v>37</v>
      </c>
      <c r="E24" s="0" t="n">
        <v>30607</v>
      </c>
      <c r="F24" s="39" t="n">
        <f aca="false">E24-C24</f>
        <v>2618</v>
      </c>
      <c r="G24" s="39" t="n">
        <f aca="false">F24+G23</f>
        <v>10351</v>
      </c>
    </row>
    <row r="25" customFormat="false" ht="12" hidden="false" customHeight="false" outlineLevel="0" collapsed="false">
      <c r="A25" s="0" t="n">
        <v>5</v>
      </c>
      <c r="B25" s="0" t="n">
        <v>13</v>
      </c>
      <c r="C25" s="39" t="n">
        <v>29128</v>
      </c>
      <c r="D25" s="0" t="n">
        <v>38</v>
      </c>
      <c r="E25" s="0" t="n">
        <v>31525</v>
      </c>
      <c r="F25" s="39" t="n">
        <f aca="false">E25-C25</f>
        <v>2397</v>
      </c>
      <c r="G25" s="39" t="n">
        <f aca="false">F25+G24</f>
        <v>12748</v>
      </c>
    </row>
    <row r="26" customFormat="false" ht="12" hidden="false" customHeight="false" outlineLevel="0" collapsed="false">
      <c r="A26" s="0" t="n">
        <v>6</v>
      </c>
      <c r="B26" s="0" t="n">
        <v>14</v>
      </c>
      <c r="C26" s="39" t="n">
        <v>30363</v>
      </c>
      <c r="D26" s="0" t="n">
        <v>39</v>
      </c>
      <c r="E26" s="0" t="n">
        <v>32471</v>
      </c>
      <c r="F26" s="39" t="n">
        <f aca="false">E26-C26</f>
        <v>2108</v>
      </c>
      <c r="G26" s="39" t="n">
        <f aca="false">F26+G25</f>
        <v>14856</v>
      </c>
    </row>
    <row r="27" customFormat="false" ht="12" hidden="false" customHeight="false" outlineLevel="0" collapsed="false">
      <c r="A27" s="0" t="n">
        <v>7</v>
      </c>
      <c r="B27" s="0" t="n">
        <v>15</v>
      </c>
      <c r="C27" s="39" t="n">
        <v>31559</v>
      </c>
      <c r="D27" s="0" t="n">
        <v>40</v>
      </c>
      <c r="E27" s="0" t="n">
        <v>33445</v>
      </c>
      <c r="F27" s="39" t="n">
        <f aca="false">E27-C27</f>
        <v>1886</v>
      </c>
      <c r="G27" s="39" t="n">
        <f aca="false">F27+G26</f>
        <v>16742</v>
      </c>
    </row>
    <row r="28" customFormat="false" ht="12" hidden="false" customHeight="false" outlineLevel="0" collapsed="false">
      <c r="A28" s="0" t="n">
        <v>8</v>
      </c>
      <c r="B28" s="0" t="n">
        <v>16</v>
      </c>
      <c r="C28" s="39" t="n">
        <v>32666</v>
      </c>
      <c r="D28" s="0" t="n">
        <v>41</v>
      </c>
      <c r="E28" s="0" t="n">
        <v>34448</v>
      </c>
      <c r="F28" s="39" t="n">
        <f aca="false">E28-C28</f>
        <v>1782</v>
      </c>
      <c r="G28" s="39" t="n">
        <f aca="false">F28+G27</f>
        <v>18524</v>
      </c>
    </row>
    <row r="29" customFormat="false" ht="12" hidden="false" customHeight="false" outlineLevel="0" collapsed="false">
      <c r="A29" s="0" t="n">
        <v>9</v>
      </c>
      <c r="B29" s="0" t="n">
        <v>17</v>
      </c>
      <c r="C29" s="39" t="n">
        <v>34227</v>
      </c>
      <c r="D29" s="0" t="n">
        <v>42</v>
      </c>
      <c r="E29" s="0" t="n">
        <v>35482</v>
      </c>
      <c r="F29" s="39" t="n">
        <f aca="false">E29-C29</f>
        <v>1255</v>
      </c>
      <c r="G29" s="39" t="n">
        <f aca="false">F29+G28</f>
        <v>19779</v>
      </c>
    </row>
    <row r="30" customFormat="false" ht="12" hidden="false" customHeight="false" outlineLevel="0" collapsed="false">
      <c r="A30" s="0" t="n">
        <v>10</v>
      </c>
      <c r="B30" s="0" t="n">
        <v>18</v>
      </c>
      <c r="C30" s="39" t="n">
        <v>35883</v>
      </c>
      <c r="D30" s="0" t="n">
        <v>43</v>
      </c>
      <c r="E30" s="0" t="n">
        <v>36546</v>
      </c>
      <c r="F30" s="39" t="n">
        <f aca="false">E30-C30</f>
        <v>663</v>
      </c>
      <c r="G30" s="52" t="n">
        <f aca="false">F30+G29</f>
        <v>20442</v>
      </c>
    </row>
    <row r="32" customFormat="false" ht="12" hidden="false" customHeight="false" outlineLevel="0" collapsed="false">
      <c r="A32" s="2" t="s">
        <v>62</v>
      </c>
    </row>
    <row r="33" customFormat="false" ht="12" hidden="false" customHeight="false" outlineLevel="0" collapsed="false">
      <c r="A33" s="0" t="n">
        <v>0</v>
      </c>
      <c r="B33" s="0" t="n">
        <v>20</v>
      </c>
      <c r="C33" s="39" t="n">
        <v>37558</v>
      </c>
      <c r="D33" s="0" t="n">
        <v>44</v>
      </c>
      <c r="E33" s="0" t="n">
        <v>37643</v>
      </c>
      <c r="F33" s="39" t="n">
        <f aca="false">E33-C33</f>
        <v>85</v>
      </c>
      <c r="G33" s="39" t="n">
        <f aca="false">F33</f>
        <v>85</v>
      </c>
    </row>
    <row r="34" customFormat="false" ht="12" hidden="false" customHeight="false" outlineLevel="0" collapsed="false">
      <c r="A34" s="0" t="n">
        <v>1</v>
      </c>
      <c r="B34" s="0" t="n">
        <v>21</v>
      </c>
      <c r="C34" s="39" t="n">
        <v>39114</v>
      </c>
      <c r="D34" s="0" t="n">
        <v>45</v>
      </c>
      <c r="E34" s="0" t="n">
        <v>38772</v>
      </c>
      <c r="F34" s="39" t="n">
        <f aca="false">E34-C34</f>
        <v>-342</v>
      </c>
      <c r="G34" s="39" t="n">
        <f aca="false">F34+G33</f>
        <v>-257</v>
      </c>
    </row>
    <row r="35" customFormat="false" ht="12" hidden="false" customHeight="false" outlineLevel="0" collapsed="false">
      <c r="A35" s="0" t="n">
        <v>2</v>
      </c>
      <c r="B35" s="0" t="n">
        <v>22</v>
      </c>
      <c r="C35" s="39" t="n">
        <v>40091</v>
      </c>
      <c r="D35" s="0" t="n">
        <v>47</v>
      </c>
      <c r="E35" s="0" t="n">
        <v>41133</v>
      </c>
      <c r="F35" s="39" t="n">
        <f aca="false">E35-C35</f>
        <v>1042</v>
      </c>
      <c r="G35" s="39" t="n">
        <f aca="false">F35+G34</f>
        <v>785</v>
      </c>
    </row>
    <row r="36" customFormat="false" ht="12" hidden="false" customHeight="false" outlineLevel="0" collapsed="false">
      <c r="A36" s="0" t="n">
        <v>3</v>
      </c>
      <c r="B36" s="0" t="n">
        <v>23</v>
      </c>
      <c r="C36" s="39" t="n">
        <v>41212</v>
      </c>
      <c r="D36" s="0" t="n">
        <v>48</v>
      </c>
      <c r="E36" s="0" t="n">
        <v>42367</v>
      </c>
      <c r="F36" s="39" t="n">
        <f aca="false">E36-C36</f>
        <v>1155</v>
      </c>
      <c r="G36" s="39" t="n">
        <f aca="false">F36+G35</f>
        <v>1940</v>
      </c>
    </row>
    <row r="37" customFormat="false" ht="12" hidden="false" customHeight="false" outlineLevel="0" collapsed="false">
      <c r="A37" s="0" t="n">
        <v>4</v>
      </c>
      <c r="B37" s="0" t="n">
        <v>24</v>
      </c>
      <c r="C37" s="39" t="n">
        <v>42573</v>
      </c>
      <c r="D37" s="0" t="n">
        <v>49</v>
      </c>
      <c r="E37" s="0" t="n">
        <v>43638</v>
      </c>
      <c r="F37" s="39" t="n">
        <f aca="false">E37-C37</f>
        <v>1065</v>
      </c>
      <c r="G37" s="52" t="n">
        <f aca="false">F37+G36</f>
        <v>3005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SSOCIATION OF UNIVERSITY TEACHERS
SHEET 3</oddHeader>
    <oddFooter>&amp;RMarch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09:55:21Z</dcterms:created>
  <dc:creator>Dave Watson</dc:creator>
  <dc:description/>
  <dc:language>en-US</dc:language>
  <cp:lastModifiedBy>Deborah Phillips</cp:lastModifiedBy>
  <cp:lastPrinted>2004-03-23T10:21:57Z</cp:lastPrinted>
  <cp:revision>0</cp:revision>
  <dc:subject/>
  <dc:title/>
</cp:coreProperties>
</file>