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Problem" sheetId="1" state="visible" r:id="rId2"/>
    <sheet name="Joe's Solution" sheetId="2" state="visible" r:id="rId3"/>
    <sheet name="Your Solution" sheetId="3" state="visible" r:id="rId4"/>
    <sheet name="Assignme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88">
  <si>
    <t xml:space="preserve">The Super Jungle Magic Problem                                                   Fall 2001</t>
  </si>
  <si>
    <t xml:space="preserve">Spring 2004</t>
  </si>
  <si>
    <t xml:space="preserve">This form manufactures potting soil in two sizes, large bags and cases that hole eight 3 liter bags.</t>
  </si>
  <si>
    <t xml:space="preserve">Sales estimates that sales for the coming year will be as follows:</t>
  </si>
  <si>
    <t xml:space="preserve">Your goal is to find a feasible solution with the lowest cost, I.e., the number in cell D80</t>
  </si>
  <si>
    <t xml:space="preserve">Sales, Production, and Inventory Numbers are in thousands</t>
  </si>
  <si>
    <t xml:space="preserve">Sales</t>
  </si>
  <si>
    <t xml:space="preserve">Jan.</t>
  </si>
  <si>
    <t xml:space="preserve">Feb.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g.Bags</t>
  </si>
  <si>
    <t xml:space="preserve">Cases</t>
  </si>
  <si>
    <t xml:space="preserve">(The red cells are cells that you input--the blue cells are automatically calculated)</t>
  </si>
  <si>
    <t xml:space="preserve">The firm normally employes three regular employees and seasonal full time workers.</t>
  </si>
  <si>
    <t xml:space="preserve">One of your jobs is to decide when and how may workers to hire and fire,  It costs $1000 to hire and $250 to lay off a worker.</t>
  </si>
  <si>
    <t xml:space="preserve">Number of Employees</t>
  </si>
  <si>
    <t xml:space="preserve">Start with 3 employees</t>
  </si>
  <si>
    <t xml:space="preserve">Hire</t>
  </si>
  <si>
    <t xml:space="preserve">Fire</t>
  </si>
  <si>
    <t xml:space="preserve">Total Wkrs</t>
  </si>
  <si>
    <t xml:space="preserve"># Scheduled</t>
  </si>
  <si>
    <t xml:space="preserve">Feasible??</t>
  </si>
  <si>
    <t xml:space="preserve">Number of OT Days Scheduled</t>
  </si>
  <si>
    <r>
      <rPr>
        <sz val="9"/>
        <rFont val="Arial"/>
        <family val="2"/>
      </rPr>
      <t xml:space="preserve">(The most number of days you can schedule on </t>
    </r>
    <r>
      <rPr>
        <b val="true"/>
        <sz val="9"/>
        <rFont val="Arial"/>
        <family val="2"/>
      </rPr>
      <t xml:space="preserve">each </t>
    </r>
    <r>
      <rPr>
        <sz val="9"/>
        <rFont val="Arial"/>
        <family val="2"/>
      </rPr>
      <t xml:space="preserve">line is four days per month)</t>
    </r>
  </si>
  <si>
    <t xml:space="preserve"># Days</t>
  </si>
  <si>
    <t xml:space="preserve">Large</t>
  </si>
  <si>
    <t xml:space="preserve">Feasible</t>
  </si>
  <si>
    <t xml:space="preserve"> Feasible</t>
  </si>
  <si>
    <t xml:space="preserve">Caution: If a No appears in  the above rows, you have scheduled more overtime than is permitted)</t>
  </si>
  <si>
    <t xml:space="preserve">Scheduled Production</t>
  </si>
  <si>
    <t xml:space="preserve">(The production rate varies with the number of workers assigned--See formula in rows 38 &amp; 48)</t>
  </si>
  <si>
    <t xml:space="preserve">Large (The most number of workers you can schedule on the large bag line is five)</t>
  </si>
  <si>
    <t xml:space="preserve"># Wkrs</t>
  </si>
  <si>
    <t xml:space="preserve">Rate</t>
  </si>
  <si>
    <t xml:space="preserve">Capacity</t>
  </si>
  <si>
    <t xml:space="preserve">Production</t>
  </si>
  <si>
    <t xml:space="preserve">Caution:  If a No appears above, you need to schedule more workers, more overtime days, or less production.</t>
  </si>
  <si>
    <t xml:space="preserve">Cases (The most number of workers that you can schedule on the small bag line is four)</t>
  </si>
  <si>
    <t xml:space="preserve">Caution: If a No appears above, you need to schedule more workers, more overtime days, or less production.</t>
  </si>
  <si>
    <r>
      <rPr>
        <b val="true"/>
        <sz val="12"/>
        <rFont val="Arial"/>
        <family val="2"/>
      </rPr>
      <t xml:space="preserve">Inventory</t>
    </r>
    <r>
      <rPr>
        <sz val="10"/>
        <rFont val="Arial"/>
        <family val="0"/>
      </rPr>
      <t xml:space="preserve"> (assume a beginning inventory position of 3000 large bags and 300 cases)</t>
    </r>
  </si>
  <si>
    <t xml:space="preserve">Lg.</t>
  </si>
  <si>
    <t xml:space="preserve">Caution: If a negative appears, then you need to schedule more production if demand is to be satisfied.</t>
  </si>
  <si>
    <t xml:space="preserve">Have you observed the 60,000 unit warehouse capacity (2 lg bags- 1 unit, one case - 1 unit)</t>
  </si>
  <si>
    <t xml:space="preserve">Caution: If a negative appears, then you have violated the warehouse capacity constraint.</t>
  </si>
  <si>
    <t xml:space="preserve">Performance Statement</t>
  </si>
  <si>
    <t xml:space="preserve">Inventory </t>
  </si>
  <si>
    <t xml:space="preserve">  Large</t>
  </si>
  <si>
    <t xml:space="preserve">  Cases</t>
  </si>
  <si>
    <t xml:space="preserve">HR Costs</t>
  </si>
  <si>
    <t xml:space="preserve">   Hiring</t>
  </si>
  <si>
    <t xml:space="preserve">   Firing</t>
  </si>
  <si>
    <t xml:space="preserve"> </t>
  </si>
  <si>
    <t xml:space="preserve">Labor Costs</t>
  </si>
  <si>
    <t xml:space="preserve">   Regular</t>
  </si>
  <si>
    <t xml:space="preserve">   Overtime</t>
  </si>
  <si>
    <t xml:space="preserve">  Total Labor</t>
  </si>
  <si>
    <t xml:space="preserve">Total</t>
  </si>
  <si>
    <t xml:space="preserve">Total Costs =</t>
  </si>
  <si>
    <t xml:space="preserve">(The ######s will go away when you have a feasible solution)</t>
  </si>
  <si>
    <t xml:space="preserve">An Okay Solution to the Super Jungle Magic Problem</t>
  </si>
  <si>
    <t xml:space="preserve">Fall 2003</t>
  </si>
  <si>
    <t xml:space="preserve">(Done by Joe, an analyst with a 49er fan with Monday morning hangover)</t>
  </si>
  <si>
    <t xml:space="preserve">Your goal is to find a feasible solution with the lowest cost, I.e., the number in cell D80.</t>
  </si>
  <si>
    <t xml:space="preserve">(The production rate varies with the number of workers assigned.  See formula in rows 38 and 48)</t>
  </si>
  <si>
    <t xml:space="preserve">(The #s will go away when you have a feasible solution)</t>
  </si>
  <si>
    <t xml:space="preserve">Your Solution to the Super Jungle Magic Problem    Name_______</t>
  </si>
  <si>
    <t xml:space="preserve">Section:</t>
  </si>
  <si>
    <t xml:space="preserve">Row:</t>
  </si>
  <si>
    <t xml:space="preserve">(Note the production rate varies with the number of workers assigned.  See the formula in rows 38 and 48)</t>
  </si>
  <si>
    <t xml:space="preserve">March 4, 2004</t>
  </si>
  <si>
    <t xml:space="preserve">To: Star Student</t>
  </si>
  <si>
    <t xml:space="preserve">From: Dave Denzler, Production Planning Department</t>
  </si>
  <si>
    <t xml:space="preserve">Please submit the third worksheet and a set of instructions describing the strategy that you have </t>
  </si>
  <si>
    <t xml:space="preserve">used to identify your solution.  I am so impressed with your analytical skills that I have </t>
  </si>
  <si>
    <t xml:space="preserve">recommended you to headup our APS project.  I feel that this key project needs your insights and </t>
  </si>
  <si>
    <t xml:space="preserve">practicality.</t>
  </si>
  <si>
    <r>
      <rPr>
        <sz val="10"/>
        <rFont val="Arial"/>
        <family val="0"/>
      </rPr>
      <t xml:space="preserve">Now the bad news.  My boss indicates that I can not reassign you until you have </t>
    </r>
    <r>
      <rPr>
        <b val="true"/>
        <sz val="10"/>
        <rFont val="Arial"/>
        <family val="2"/>
      </rPr>
      <t xml:space="preserve">outlined</t>
    </r>
    <r>
      <rPr>
        <sz val="10"/>
        <rFont val="Arial"/>
        <family val="0"/>
      </rPr>
      <t xml:space="preserve"> the </t>
    </r>
  </si>
  <si>
    <t xml:space="preserve">wizzardry that you use to find your solution.  </t>
  </si>
  <si>
    <t xml:space="preserve">I eagerly await your outlin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7" min="2" style="0" width="6.7"/>
  </cols>
  <sheetData>
    <row r="1" customFormat="false" ht="18" hidden="false" customHeight="false" outlineLevel="0" collapsed="false">
      <c r="A1" s="1" t="s">
        <v>0</v>
      </c>
      <c r="L1" s="0" t="s">
        <v>1</v>
      </c>
    </row>
    <row r="2" customFormat="false" ht="6" hidden="false" customHeight="true" outlineLevel="0" collapsed="false"/>
    <row r="3" customFormat="false" ht="12" hidden="false" customHeight="true" outlineLevel="0" collapsed="false">
      <c r="A3" s="0" t="s">
        <v>2</v>
      </c>
    </row>
    <row r="4" customFormat="false" ht="12" hidden="false" customHeight="true" outlineLevel="0" collapsed="false">
      <c r="A4" s="0" t="s">
        <v>3</v>
      </c>
    </row>
    <row r="5" customFormat="false" ht="12" hidden="false" customHeight="true" outlineLevel="0" collapsed="false"/>
    <row r="6" customFormat="false" ht="12" hidden="false" customHeight="true" outlineLevel="0" collapsed="false">
      <c r="A6" s="0" t="s">
        <v>4</v>
      </c>
    </row>
    <row r="7" customFormat="false" ht="12.75" hidden="false" customHeight="false" outlineLevel="0" collapsed="false">
      <c r="E7" s="0" t="s">
        <v>5</v>
      </c>
    </row>
    <row r="8" customFormat="false" ht="12.75" hidden="false" customHeight="false" outlineLevel="0" collapsed="false">
      <c r="A8" s="2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</row>
    <row r="9" customFormat="false" ht="9.95" hidden="false" customHeight="true" outlineLevel="0" collapsed="false">
      <c r="A9" s="2" t="s">
        <v>19</v>
      </c>
      <c r="B9" s="4" t="n">
        <v>20000</v>
      </c>
      <c r="C9" s="4" t="n">
        <v>40000</v>
      </c>
      <c r="D9" s="5" t="n">
        <v>110000</v>
      </c>
      <c r="E9" s="4" t="n">
        <v>145000</v>
      </c>
      <c r="F9" s="4" t="n">
        <v>155000</v>
      </c>
      <c r="G9" s="4" t="n">
        <v>120000</v>
      </c>
      <c r="H9" s="4" t="n">
        <v>50000</v>
      </c>
      <c r="I9" s="4" t="n">
        <v>40000</v>
      </c>
      <c r="J9" s="4" t="n">
        <v>60000</v>
      </c>
      <c r="K9" s="4" t="n">
        <v>30000</v>
      </c>
      <c r="L9" s="4" t="n">
        <v>10000</v>
      </c>
      <c r="M9" s="4" t="n">
        <v>10000</v>
      </c>
    </row>
    <row r="10" customFormat="false" ht="9.95" hidden="false" customHeight="true" outlineLevel="0" collapsed="false">
      <c r="A10" s="2" t="s">
        <v>20</v>
      </c>
      <c r="B10" s="4" t="n">
        <v>10000</v>
      </c>
      <c r="C10" s="4" t="n">
        <v>15000</v>
      </c>
      <c r="D10" s="5" t="n">
        <v>15000</v>
      </c>
      <c r="E10" s="4" t="n">
        <v>20000</v>
      </c>
      <c r="F10" s="4" t="n">
        <v>15000</v>
      </c>
      <c r="G10" s="5" t="n">
        <v>12000</v>
      </c>
      <c r="H10" s="4" t="n">
        <v>10000</v>
      </c>
      <c r="I10" s="4" t="n">
        <v>10000</v>
      </c>
      <c r="J10" s="4" t="n">
        <v>15000</v>
      </c>
      <c r="K10" s="4" t="n">
        <v>15000</v>
      </c>
      <c r="L10" s="4" t="n">
        <v>10000</v>
      </c>
      <c r="M10" s="4" t="n">
        <v>10000</v>
      </c>
    </row>
    <row r="11" customFormat="false" ht="6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" hidden="false" customHeight="true" outlineLevel="0" collapsed="false">
      <c r="A12" s="6"/>
      <c r="B12" s="7" t="s">
        <v>2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.1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" hidden="false" customHeight="true" outlineLevel="0" collapsed="false">
      <c r="A14" s="6" t="s">
        <v>22</v>
      </c>
      <c r="B14" s="7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" hidden="false" customHeight="true" outlineLevel="0" collapsed="false">
      <c r="A15" s="2" t="s">
        <v>23</v>
      </c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6" t="s">
        <v>24</v>
      </c>
      <c r="B16" s="6"/>
      <c r="C16" s="6"/>
      <c r="D16" s="6" t="s">
        <v>25</v>
      </c>
      <c r="F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6"/>
      <c r="B17" s="3" t="s">
        <v>7</v>
      </c>
      <c r="C17" s="3" t="s">
        <v>8</v>
      </c>
      <c r="D17" s="3" t="s">
        <v>9</v>
      </c>
      <c r="E17" s="3" t="s">
        <v>10</v>
      </c>
      <c r="F17" s="3" t="s">
        <v>11</v>
      </c>
      <c r="G17" s="3" t="s">
        <v>12</v>
      </c>
      <c r="H17" s="3" t="s">
        <v>13</v>
      </c>
      <c r="I17" s="3" t="s">
        <v>14</v>
      </c>
      <c r="J17" s="3" t="s">
        <v>15</v>
      </c>
      <c r="K17" s="3" t="s">
        <v>16</v>
      </c>
      <c r="L17" s="3" t="s">
        <v>17</v>
      </c>
      <c r="M17" s="3" t="s">
        <v>18</v>
      </c>
    </row>
    <row r="18" customFormat="false" ht="9.95" hidden="false" customHeight="true" outlineLevel="0" collapsed="false">
      <c r="A18" s="2" t="s">
        <v>26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9.95" hidden="false" customHeight="true" outlineLevel="0" collapsed="false">
      <c r="A19" s="2" t="s">
        <v>2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9.95" hidden="false" customHeight="true" outlineLevel="0" collapsed="false">
      <c r="A20" s="2" t="s">
        <v>28</v>
      </c>
      <c r="B20" s="9" t="n">
        <f aca="false">3+B18-B19</f>
        <v>3</v>
      </c>
      <c r="C20" s="9" t="n">
        <f aca="false">B20+C18-C19</f>
        <v>3</v>
      </c>
      <c r="D20" s="9" t="n">
        <f aca="false">C20+D18-D19</f>
        <v>3</v>
      </c>
      <c r="E20" s="9" t="n">
        <f aca="false">D20+E18-E19</f>
        <v>3</v>
      </c>
      <c r="F20" s="9" t="n">
        <f aca="false">E20+F18-F19</f>
        <v>3</v>
      </c>
      <c r="G20" s="9" t="n">
        <f aca="false">F20+G18-G19</f>
        <v>3</v>
      </c>
      <c r="H20" s="9" t="n">
        <f aca="false">G20+H18-H19</f>
        <v>3</v>
      </c>
      <c r="I20" s="9" t="n">
        <f aca="false">H20+I18-I19</f>
        <v>3</v>
      </c>
      <c r="J20" s="9" t="n">
        <f aca="false">I20+J18-J19</f>
        <v>3</v>
      </c>
      <c r="K20" s="9" t="n">
        <f aca="false">J20+K18-K19</f>
        <v>3</v>
      </c>
      <c r="L20" s="9" t="n">
        <f aca="false">K20+L18-L19</f>
        <v>3</v>
      </c>
      <c r="M20" s="9" t="n">
        <f aca="false">L20+M18-M19</f>
        <v>3</v>
      </c>
    </row>
    <row r="21" customFormat="false" ht="9.95" hidden="false" customHeight="true" outlineLevel="0" collapsed="false">
      <c r="A21" s="2" t="s">
        <v>29</v>
      </c>
      <c r="B21" s="9" t="n">
        <f aca="false">B37+B47</f>
        <v>0</v>
      </c>
      <c r="C21" s="9" t="n">
        <f aca="false">C37+C47</f>
        <v>0</v>
      </c>
      <c r="D21" s="9" t="n">
        <f aca="false">D37+D47</f>
        <v>0</v>
      </c>
      <c r="E21" s="9" t="n">
        <f aca="false">E37+E47</f>
        <v>0</v>
      </c>
      <c r="F21" s="9" t="n">
        <f aca="false">F37+F47</f>
        <v>0</v>
      </c>
      <c r="G21" s="9" t="n">
        <f aca="false">G37+G47</f>
        <v>0</v>
      </c>
      <c r="H21" s="9" t="n">
        <f aca="false">H37+H47</f>
        <v>0</v>
      </c>
      <c r="I21" s="9" t="n">
        <f aca="false">I37+I47</f>
        <v>0</v>
      </c>
      <c r="J21" s="9" t="n">
        <f aca="false">J37+J47</f>
        <v>0</v>
      </c>
      <c r="K21" s="9" t="n">
        <f aca="false">K37+K47</f>
        <v>0</v>
      </c>
      <c r="L21" s="9" t="n">
        <f aca="false">L37+L47</f>
        <v>0</v>
      </c>
      <c r="M21" s="9" t="n">
        <f aca="false">M37+M47</f>
        <v>0</v>
      </c>
    </row>
    <row r="22" customFormat="false" ht="9.95" hidden="false" customHeight="true" outlineLevel="0" collapsed="false">
      <c r="A22" s="2" t="s">
        <v>30</v>
      </c>
      <c r="B22" s="9" t="str">
        <f aca="false">IF(((B21-B20)&gt;0),"No","Yes")</f>
        <v>Yes</v>
      </c>
      <c r="C22" s="9" t="str">
        <f aca="false">IF(((C21-C20)&gt;0),"No","Yes")</f>
        <v>Yes</v>
      </c>
      <c r="D22" s="9" t="str">
        <f aca="false">IF(((D21-D20)&gt;0),"No","Yes")</f>
        <v>Yes</v>
      </c>
      <c r="E22" s="9" t="str">
        <f aca="false">IF(((E21-E20)&gt;0),"No","Yes")</f>
        <v>Yes</v>
      </c>
      <c r="F22" s="9" t="str">
        <f aca="false">IF(((F21-F20)&gt;0),"No","Yes")</f>
        <v>Yes</v>
      </c>
      <c r="G22" s="9" t="str">
        <f aca="false">IF(((G21-G20)&gt;0),"No","Yes")</f>
        <v>Yes</v>
      </c>
      <c r="H22" s="9" t="str">
        <f aca="false">IF(((H21-H20)&gt;0),"No","Yes")</f>
        <v>Yes</v>
      </c>
      <c r="I22" s="9" t="str">
        <f aca="false">IF(((I21-I20)&gt;0),"No","Yes")</f>
        <v>Yes</v>
      </c>
      <c r="J22" s="9" t="str">
        <f aca="false">IF(((J21-J20)&gt;0),"No","Yes")</f>
        <v>Yes</v>
      </c>
      <c r="K22" s="9" t="str">
        <f aca="false">IF(((K21-K20)&gt;0),"No","Yes")</f>
        <v>Yes</v>
      </c>
      <c r="L22" s="9" t="str">
        <f aca="false">IF(((L21-L20)&gt;0),"No","Yes")</f>
        <v>Yes</v>
      </c>
      <c r="M22" s="9" t="str">
        <f aca="false">IF(((M21-M20)&gt;0),"No","Yes")</f>
        <v>Yes</v>
      </c>
    </row>
    <row r="23" customFormat="false" ht="6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6" t="s">
        <v>3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6"/>
      <c r="B25" s="6" t="s">
        <v>3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6" t="s">
        <v>33</v>
      </c>
      <c r="B26" s="3" t="s">
        <v>7</v>
      </c>
      <c r="C26" s="3" t="s">
        <v>8</v>
      </c>
      <c r="D26" s="3" t="s">
        <v>9</v>
      </c>
      <c r="E26" s="3" t="s">
        <v>10</v>
      </c>
      <c r="F26" s="3" t="s">
        <v>11</v>
      </c>
      <c r="G26" s="3" t="s">
        <v>12</v>
      </c>
      <c r="H26" s="3" t="s">
        <v>13</v>
      </c>
      <c r="I26" s="3" t="s">
        <v>14</v>
      </c>
      <c r="J26" s="3" t="s">
        <v>15</v>
      </c>
      <c r="K26" s="3" t="s">
        <v>16</v>
      </c>
      <c r="L26" s="3" t="s">
        <v>17</v>
      </c>
      <c r="M26" s="3" t="s">
        <v>18</v>
      </c>
    </row>
    <row r="27" customFormat="false" ht="9.95" hidden="false" customHeight="true" outlineLevel="0" collapsed="false">
      <c r="A27" s="2" t="s">
        <v>3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9.95" hidden="false" customHeight="true" outlineLevel="0" collapsed="false">
      <c r="A28" s="2" t="s">
        <v>35</v>
      </c>
      <c r="B28" s="10" t="str">
        <f aca="false">IF((B27&gt;4),"N0","Yes")</f>
        <v>Yes</v>
      </c>
      <c r="C28" s="10" t="str">
        <f aca="false">IF((C27&gt;4),"N0","Yes")</f>
        <v>Yes</v>
      </c>
      <c r="D28" s="10" t="str">
        <f aca="false">IF((D27&gt;4),"N0","Yes")</f>
        <v>Yes</v>
      </c>
      <c r="E28" s="10" t="str">
        <f aca="false">IF((E27&gt;4),"N0","Yes")</f>
        <v>Yes</v>
      </c>
      <c r="F28" s="10" t="str">
        <f aca="false">IF((F27&gt;4),"N0","Yes")</f>
        <v>Yes</v>
      </c>
      <c r="G28" s="10" t="str">
        <f aca="false">IF((G27&gt;4),"N0","Yes")</f>
        <v>Yes</v>
      </c>
      <c r="H28" s="10" t="str">
        <f aca="false">IF((H27&gt;4),"N0","Yes")</f>
        <v>Yes</v>
      </c>
      <c r="I28" s="10" t="str">
        <f aca="false">IF((I27&gt;4),"N0","Yes")</f>
        <v>Yes</v>
      </c>
      <c r="J28" s="10" t="str">
        <f aca="false">IF((J27&gt;4),"N0","Yes")</f>
        <v>Yes</v>
      </c>
      <c r="K28" s="10" t="str">
        <f aca="false">IF((K27&gt;4),"N0","Yes")</f>
        <v>Yes</v>
      </c>
      <c r="L28" s="10" t="str">
        <f aca="false">IF((L27&gt;4),"N0","Yes")</f>
        <v>Yes</v>
      </c>
      <c r="M28" s="10" t="str">
        <f aca="false">IF((M27&gt;4),"N0","Yes")</f>
        <v>Yes</v>
      </c>
    </row>
    <row r="29" customFormat="false" ht="9.95" hidden="false" customHeight="true" outlineLevel="0" collapsed="false">
      <c r="A29" s="2" t="s">
        <v>20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9.95" hidden="false" customHeight="true" outlineLevel="0" collapsed="false">
      <c r="A30" s="2" t="s">
        <v>36</v>
      </c>
      <c r="B30" s="10" t="str">
        <f aca="false">IF(((B29)&gt;4),"No","Yes")</f>
        <v>Yes</v>
      </c>
      <c r="C30" s="10" t="str">
        <f aca="false">IF(((C29)&gt;4),"No","Yes")</f>
        <v>Yes</v>
      </c>
      <c r="D30" s="10" t="str">
        <f aca="false">IF(((D29)&gt;4),"No","Yes")</f>
        <v>Yes</v>
      </c>
      <c r="E30" s="10" t="str">
        <f aca="false">IF(((E29)&gt;4),"No","Yes")</f>
        <v>Yes</v>
      </c>
      <c r="F30" s="10" t="str">
        <f aca="false">IF(((F29)&gt;4),"No","Yes")</f>
        <v>Yes</v>
      </c>
      <c r="G30" s="10" t="str">
        <f aca="false">IF(((G29)&gt;4),"No","Yes")</f>
        <v>Yes</v>
      </c>
      <c r="H30" s="10" t="str">
        <f aca="false">IF(((H29)&gt;4),"No","Yes")</f>
        <v>Yes</v>
      </c>
      <c r="I30" s="10" t="str">
        <f aca="false">IF(((I29)&gt;4),"No","Yes")</f>
        <v>Yes</v>
      </c>
      <c r="J30" s="10" t="str">
        <f aca="false">IF(((J29)&gt;4),"No","Yes")</f>
        <v>Yes</v>
      </c>
      <c r="K30" s="10" t="str">
        <f aca="false">IF(((K29)&gt;4),"No","Yes")</f>
        <v>Yes</v>
      </c>
      <c r="L30" s="10" t="str">
        <f aca="false">IF(((L29)&gt;4),"No","Yes")</f>
        <v>Yes</v>
      </c>
      <c r="M30" s="10" t="str">
        <f aca="false">IF(((M29)&gt;4),"No","Yes")</f>
        <v>Yes</v>
      </c>
    </row>
    <row r="31" customFormat="false" ht="12.75" hidden="false" customHeight="false" outlineLevel="0" collapsed="false">
      <c r="A31" s="11" t="s">
        <v>37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4"/>
      <c r="M31" s="14"/>
    </row>
    <row r="32" customFormat="false" ht="6" hidden="false" customHeight="true" outlineLevel="0" collapsed="false">
      <c r="A32" s="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8" hidden="false" customHeight="false" outlineLevel="0" collapsed="false">
      <c r="A33" s="1" t="s">
        <v>38</v>
      </c>
      <c r="B33" s="1"/>
      <c r="C33" s="1"/>
    </row>
    <row r="34" customFormat="false" ht="12" hidden="false" customHeight="true" outlineLevel="0" collapsed="false">
      <c r="A34" s="15" t="s">
        <v>39</v>
      </c>
      <c r="B34" s="1"/>
      <c r="C34" s="1"/>
    </row>
    <row r="35" customFormat="false" ht="15" hidden="false" customHeight="false" outlineLevel="0" collapsed="false">
      <c r="A35" s="16" t="s">
        <v>40</v>
      </c>
    </row>
    <row r="36" customFormat="false" ht="12" hidden="false" customHeight="true" outlineLevel="0" collapsed="false">
      <c r="A36" s="16"/>
      <c r="B36" s="3" t="s">
        <v>7</v>
      </c>
      <c r="C36" s="3" t="s">
        <v>8</v>
      </c>
      <c r="D36" s="3" t="s">
        <v>9</v>
      </c>
      <c r="E36" s="3" t="s">
        <v>10</v>
      </c>
      <c r="F36" s="3" t="s">
        <v>11</v>
      </c>
      <c r="G36" s="3" t="s">
        <v>12</v>
      </c>
      <c r="H36" s="3" t="s">
        <v>13</v>
      </c>
      <c r="I36" s="3" t="s">
        <v>14</v>
      </c>
      <c r="J36" s="3" t="s">
        <v>15</v>
      </c>
      <c r="K36" s="3" t="s">
        <v>16</v>
      </c>
      <c r="L36" s="3" t="s">
        <v>17</v>
      </c>
      <c r="M36" s="3" t="s">
        <v>18</v>
      </c>
    </row>
    <row r="37" customFormat="false" ht="9.95" hidden="false" customHeight="true" outlineLevel="0" collapsed="false">
      <c r="A37" s="2" t="s">
        <v>41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</row>
    <row r="38" customFormat="false" ht="9.95" hidden="false" customHeight="true" outlineLevel="0" collapsed="false">
      <c r="A38" s="2" t="s">
        <v>42</v>
      </c>
      <c r="B38" s="9" t="n">
        <f aca="false">IF(B37=0,0,(IF(B37=1,800,(IF(B37=2,1800,(IF(B37=3,3000,(IF(B37=4,4000,(IF(B37=5,4800,"Error")))))))))))</f>
        <v>0</v>
      </c>
      <c r="C38" s="9" t="n">
        <f aca="false">IF(C37=0,0,(IF(C37=1,800,(IF(C37=2,1800,(IF(C37=3,3000,(IF(C37=4,4000,(IF(C37=5,4800,"Error")))))))))))</f>
        <v>0</v>
      </c>
      <c r="D38" s="9" t="n">
        <f aca="false">IF(D37=0,0,(IF(D37=1,800,(IF(D37=2,1800,(IF(D37=3,3000,(IF(D37=4,4000,(IF(D37=5,4800,"Error")))))))))))</f>
        <v>0</v>
      </c>
      <c r="E38" s="9" t="n">
        <f aca="false">IF(E37=0,0,(IF(E37=1,800,(IF(E37=2,1800,(IF(E37=3,3000,(IF(E37=4,4000,(IF(E37=5,4800,"Error")))))))))))</f>
        <v>0</v>
      </c>
      <c r="F38" s="9" t="n">
        <f aca="false">IF(F37=0,0,(IF(F37=1,800,(IF(F37=2,1800,(IF(F37=3,3000,(IF(F37=4,4000,(IF(F37=5,4800,"Error")))))))))))</f>
        <v>0</v>
      </c>
      <c r="G38" s="9" t="n">
        <f aca="false">IF(G37=0,0,(IF(G37=1,800,(IF(G37=2,1800,(IF(G37=3,3000,(IF(G37=4,4000,(IF(G37=5,4800,"Error")))))))))))</f>
        <v>0</v>
      </c>
      <c r="H38" s="9" t="n">
        <f aca="false">IF(H37=0,0,(IF(H37=1,800,(IF(H37=2,1800,(IF(H37=3,3000,(IF(H37=4,4000,(IF(H37=5,4800,"Error")))))))))))</f>
        <v>0</v>
      </c>
      <c r="I38" s="9" t="n">
        <f aca="false">IF(I37=0,0,(IF(I37=1,800,(IF(I37=2,1800,(IF(I37=3,3000,(IF(I37=4,4000,(IF(I37=5,4800,"Error")))))))))))</f>
        <v>0</v>
      </c>
      <c r="J38" s="9" t="n">
        <f aca="false">IF(J37=0,0,(IF(J37=1,800,(IF(J37=2,1800,(IF(J37=3,3000,(IF(J37=4,4000,(IF(J37=5,4800,"Error")))))))))))</f>
        <v>0</v>
      </c>
      <c r="K38" s="9" t="n">
        <f aca="false">IF(K37=0,0,(IF(K37=1,800,(IF(K37=2,1800,(IF(K37=3,3000,(IF(K37=4,4000,(IF(K37=5,4800,"Error")))))))))))</f>
        <v>0</v>
      </c>
      <c r="L38" s="9" t="n">
        <f aca="false">IF(L37=0,0,(IF(L37=1,800,(IF(L37=2,1800,(IF(L37=3,3000,(IF(L37=4,4000,(IF(L37=5,4800,"Error")))))))))))</f>
        <v>0</v>
      </c>
      <c r="M38" s="9" t="n">
        <f aca="false">IF(M37=0,0,(IF(M37=1,800,(IF(M37=2,1800,(IF(M37=3,3000,(IF(M37=4,4000,(IF(M37=5,4800,"Error")))))))))))</f>
        <v>0</v>
      </c>
    </row>
    <row r="39" customFormat="false" ht="9.95" hidden="false" customHeight="true" outlineLevel="0" collapsed="false">
      <c r="A39" s="2" t="s">
        <v>43</v>
      </c>
      <c r="B39" s="9" t="n">
        <f aca="false">B38*(22+B27)</f>
        <v>0</v>
      </c>
      <c r="C39" s="9" t="n">
        <f aca="false">C38*(22+C27)</f>
        <v>0</v>
      </c>
      <c r="D39" s="9" t="n">
        <f aca="false">D38*(22+D27)</f>
        <v>0</v>
      </c>
      <c r="E39" s="9" t="n">
        <f aca="false">E38*(22+E27)</f>
        <v>0</v>
      </c>
      <c r="F39" s="9" t="n">
        <f aca="false">F38*(22+F27)</f>
        <v>0</v>
      </c>
      <c r="G39" s="9" t="n">
        <f aca="false">G38*(22+G27)</f>
        <v>0</v>
      </c>
      <c r="H39" s="9" t="n">
        <f aca="false">H38*(22+H27)</f>
        <v>0</v>
      </c>
      <c r="I39" s="9" t="n">
        <f aca="false">I38*(22+I27)</f>
        <v>0</v>
      </c>
      <c r="J39" s="9" t="n">
        <f aca="false">J38*(22+J27)</f>
        <v>0</v>
      </c>
      <c r="K39" s="9" t="n">
        <f aca="false">K38*(22+K27)</f>
        <v>0</v>
      </c>
      <c r="L39" s="9" t="n">
        <f aca="false">L38*(22+L27)</f>
        <v>0</v>
      </c>
      <c r="M39" s="9" t="n">
        <f aca="false">M38*(22+M27)</f>
        <v>0</v>
      </c>
    </row>
    <row r="40" customFormat="false" ht="9.95" hidden="false" customHeight="true" outlineLevel="0" collapsed="false">
      <c r="A40" s="2" t="s">
        <v>6</v>
      </c>
      <c r="B40" s="9" t="n">
        <f aca="false">+B9</f>
        <v>20000</v>
      </c>
      <c r="C40" s="9" t="n">
        <f aca="false">+C9</f>
        <v>40000</v>
      </c>
      <c r="D40" s="9" t="n">
        <f aca="false">+D9</f>
        <v>110000</v>
      </c>
      <c r="E40" s="9" t="n">
        <f aca="false">+E9</f>
        <v>145000</v>
      </c>
      <c r="F40" s="9" t="n">
        <f aca="false">+F9</f>
        <v>155000</v>
      </c>
      <c r="G40" s="9" t="n">
        <f aca="false">+G9</f>
        <v>120000</v>
      </c>
      <c r="H40" s="9" t="n">
        <f aca="false">+H9</f>
        <v>50000</v>
      </c>
      <c r="I40" s="9" t="n">
        <f aca="false">+I9</f>
        <v>40000</v>
      </c>
      <c r="J40" s="9" t="n">
        <f aca="false">+J9</f>
        <v>60000</v>
      </c>
      <c r="K40" s="9" t="n">
        <f aca="false">+K9</f>
        <v>30000</v>
      </c>
      <c r="L40" s="9" t="n">
        <f aca="false">+L9</f>
        <v>10000</v>
      </c>
      <c r="M40" s="9" t="n">
        <f aca="false">+M9</f>
        <v>10000</v>
      </c>
    </row>
    <row r="41" customFormat="false" ht="9.95" hidden="false" customHeight="true" outlineLevel="0" collapsed="false">
      <c r="A41" s="2" t="s">
        <v>44</v>
      </c>
      <c r="B41" s="8" t="n">
        <f aca="false">B39</f>
        <v>0</v>
      </c>
      <c r="C41" s="8" t="n">
        <f aca="false">C39</f>
        <v>0</v>
      </c>
      <c r="D41" s="8" t="n">
        <f aca="false">D39</f>
        <v>0</v>
      </c>
      <c r="E41" s="8" t="n">
        <f aca="false">E39</f>
        <v>0</v>
      </c>
      <c r="F41" s="8" t="n">
        <f aca="false">+F39</f>
        <v>0</v>
      </c>
      <c r="G41" s="8" t="n">
        <f aca="false">+G39</f>
        <v>0</v>
      </c>
      <c r="H41" s="8" t="n">
        <f aca="false">+H39</f>
        <v>0</v>
      </c>
      <c r="I41" s="8" t="n">
        <f aca="false">I39</f>
        <v>0</v>
      </c>
      <c r="J41" s="8" t="n">
        <f aca="false">+J39</f>
        <v>0</v>
      </c>
      <c r="K41" s="8" t="n">
        <v>0</v>
      </c>
      <c r="L41" s="8" t="n">
        <f aca="false">L39</f>
        <v>0</v>
      </c>
      <c r="M41" s="8" t="n">
        <f aca="false">+M39</f>
        <v>0</v>
      </c>
    </row>
    <row r="42" customFormat="false" ht="12.75" hidden="false" customHeight="false" outlineLevel="0" collapsed="false">
      <c r="A42" s="2" t="s">
        <v>35</v>
      </c>
      <c r="B42" s="10" t="str">
        <f aca="false">IF(((B41-B39)&lt;=0),"Yes","No")</f>
        <v>Yes</v>
      </c>
      <c r="C42" s="10" t="str">
        <f aca="false">IF(((C41-C39)&lt;=0),"Yes","No")</f>
        <v>Yes</v>
      </c>
      <c r="D42" s="10" t="str">
        <f aca="false">IF(((D41-D39)&lt;=0),"Yes","No")</f>
        <v>Yes</v>
      </c>
      <c r="E42" s="10" t="str">
        <f aca="false">IF(((E41-E39)&lt;=0),"Yes","No")</f>
        <v>Yes</v>
      </c>
      <c r="F42" s="10" t="str">
        <f aca="false">IF(((F41-F39)&lt;=0),"Yes","No")</f>
        <v>Yes</v>
      </c>
      <c r="G42" s="10" t="str">
        <f aca="false">IF(((G41-G39)&lt;=0),"Yes","No")</f>
        <v>Yes</v>
      </c>
      <c r="H42" s="10" t="str">
        <f aca="false">IF(((H41-H39)&lt;=0),"Yes","No")</f>
        <v>Yes</v>
      </c>
      <c r="I42" s="10" t="str">
        <f aca="false">IF(((I41-I39)&lt;=0),"Yes","No")</f>
        <v>Yes</v>
      </c>
      <c r="J42" s="10" t="str">
        <f aca="false">IF(((J41-J39)&lt;=0),"Yes","No")</f>
        <v>Yes</v>
      </c>
      <c r="K42" s="10" t="str">
        <f aca="false">IF(((K41-K39)&lt;=0),"Yes","No")</f>
        <v>Yes</v>
      </c>
      <c r="L42" s="10" t="str">
        <f aca="false">IF(((L41-L39)&lt;=0),"Yes","No")</f>
        <v>Yes</v>
      </c>
      <c r="M42" s="10" t="str">
        <f aca="false">IF(((M41-M39)&lt;=0),"Yes","No")</f>
        <v>Yes</v>
      </c>
    </row>
    <row r="43" customFormat="false" ht="12" hidden="false" customHeight="true" outlineLevel="0" collapsed="false">
      <c r="A43" s="17" t="s">
        <v>45</v>
      </c>
      <c r="B43" s="12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2" hidden="false" customHeight="true" outlineLevel="0" collapsed="false">
      <c r="A45" s="21" t="s">
        <v>46</v>
      </c>
    </row>
    <row r="46" customFormat="false" ht="9.95" hidden="false" customHeight="true" outlineLevel="0" collapsed="false">
      <c r="A46" s="21"/>
      <c r="B46" s="3" t="s">
        <v>7</v>
      </c>
      <c r="C46" s="3" t="s">
        <v>8</v>
      </c>
      <c r="D46" s="3" t="s">
        <v>9</v>
      </c>
      <c r="E46" s="3" t="s">
        <v>10</v>
      </c>
      <c r="F46" s="3" t="s">
        <v>11</v>
      </c>
      <c r="G46" s="3" t="s">
        <v>12</v>
      </c>
      <c r="H46" s="3" t="s">
        <v>13</v>
      </c>
      <c r="I46" s="3" t="s">
        <v>14</v>
      </c>
      <c r="J46" s="3" t="s">
        <v>15</v>
      </c>
      <c r="K46" s="3" t="s">
        <v>16</v>
      </c>
      <c r="L46" s="3" t="s">
        <v>17</v>
      </c>
      <c r="M46" s="3" t="s">
        <v>18</v>
      </c>
    </row>
    <row r="47" customFormat="false" ht="9.95" hidden="false" customHeight="true" outlineLevel="0" collapsed="false">
      <c r="A47" s="2" t="s">
        <v>41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9.95" hidden="false" customHeight="true" outlineLevel="0" collapsed="false">
      <c r="A48" s="2" t="s">
        <v>42</v>
      </c>
      <c r="B48" s="9" t="n">
        <f aca="false">IF((B47&lt;=4),(B47*200),"Error")</f>
        <v>0</v>
      </c>
      <c r="C48" s="9" t="n">
        <f aca="false">IF((C47&lt;=4),(C47*200),"Error")</f>
        <v>0</v>
      </c>
      <c r="D48" s="9" t="n">
        <f aca="false">IF((D47&lt;=4),(D47*200),"Error")</f>
        <v>0</v>
      </c>
      <c r="E48" s="9" t="n">
        <f aca="false">IF((E47&lt;=4),(E47*200),"Error")</f>
        <v>0</v>
      </c>
      <c r="F48" s="9" t="n">
        <f aca="false">IF((F47&lt;=4),(F47*200),"Error")</f>
        <v>0</v>
      </c>
      <c r="G48" s="9" t="n">
        <f aca="false">IF((G47&lt;=4),(G47*200),"Error")</f>
        <v>0</v>
      </c>
      <c r="H48" s="9" t="n">
        <f aca="false">IF((H47&lt;=4),(H47*200),"Error")</f>
        <v>0</v>
      </c>
      <c r="I48" s="9" t="n">
        <f aca="false">IF((I47&lt;=4),(I47*200),"Error")</f>
        <v>0</v>
      </c>
      <c r="J48" s="9" t="n">
        <f aca="false">IF((J47&lt;=4),(J47*200),"Error")</f>
        <v>0</v>
      </c>
      <c r="K48" s="9" t="n">
        <f aca="false">IF((K47&lt;=4),(K47*200),"Error")</f>
        <v>0</v>
      </c>
      <c r="L48" s="9" t="n">
        <f aca="false">IF((L47&lt;=4),(L47*200),"Error")</f>
        <v>0</v>
      </c>
      <c r="M48" s="9" t="n">
        <f aca="false">IF((M47&lt;=4),(M47*200),"Error")</f>
        <v>0</v>
      </c>
    </row>
    <row r="49" customFormat="false" ht="9.95" hidden="false" customHeight="true" outlineLevel="0" collapsed="false">
      <c r="A49" s="2" t="s">
        <v>43</v>
      </c>
      <c r="B49" s="9" t="n">
        <f aca="false">B48*(22+B29)</f>
        <v>0</v>
      </c>
      <c r="C49" s="9" t="n">
        <f aca="false">C48*(22+C29)</f>
        <v>0</v>
      </c>
      <c r="D49" s="9" t="n">
        <f aca="false">D48*(22+D29)</f>
        <v>0</v>
      </c>
      <c r="E49" s="9" t="n">
        <f aca="false">E48*(22+E29)</f>
        <v>0</v>
      </c>
      <c r="F49" s="9" t="n">
        <f aca="false">F48*(22+F29)</f>
        <v>0</v>
      </c>
      <c r="G49" s="9" t="n">
        <f aca="false">G48*(22+G29)</f>
        <v>0</v>
      </c>
      <c r="H49" s="9" t="n">
        <f aca="false">H48*(22+H29)</f>
        <v>0</v>
      </c>
      <c r="I49" s="9" t="n">
        <f aca="false">I48*(22+I29)</f>
        <v>0</v>
      </c>
      <c r="J49" s="9" t="n">
        <f aca="false">J48*(22+J29)</f>
        <v>0</v>
      </c>
      <c r="K49" s="9" t="n">
        <f aca="false">K48*(22+K29)</f>
        <v>0</v>
      </c>
      <c r="L49" s="9" t="n">
        <f aca="false">L48*(22+L29)</f>
        <v>0</v>
      </c>
      <c r="M49" s="9" t="n">
        <f aca="false">M48*(22+M29)</f>
        <v>0</v>
      </c>
    </row>
    <row r="50" customFormat="false" ht="9.95" hidden="false" customHeight="true" outlineLevel="0" collapsed="false">
      <c r="A50" s="2" t="s">
        <v>6</v>
      </c>
      <c r="B50" s="9" t="n">
        <f aca="false">+B10</f>
        <v>10000</v>
      </c>
      <c r="C50" s="9" t="n">
        <f aca="false">+C10</f>
        <v>15000</v>
      </c>
      <c r="D50" s="9" t="n">
        <f aca="false">+D10</f>
        <v>15000</v>
      </c>
      <c r="E50" s="9" t="n">
        <f aca="false">+E10</f>
        <v>20000</v>
      </c>
      <c r="F50" s="9" t="n">
        <f aca="false">+F10</f>
        <v>15000</v>
      </c>
      <c r="G50" s="9" t="n">
        <f aca="false">+G10</f>
        <v>12000</v>
      </c>
      <c r="H50" s="9" t="n">
        <f aca="false">+H10</f>
        <v>10000</v>
      </c>
      <c r="I50" s="9" t="n">
        <f aca="false">+I10</f>
        <v>10000</v>
      </c>
      <c r="J50" s="9" t="n">
        <f aca="false">+J10</f>
        <v>15000</v>
      </c>
      <c r="K50" s="9" t="n">
        <f aca="false">+K10</f>
        <v>15000</v>
      </c>
      <c r="L50" s="9" t="n">
        <f aca="false">+L10</f>
        <v>10000</v>
      </c>
      <c r="M50" s="9" t="n">
        <f aca="false">+M10</f>
        <v>10000</v>
      </c>
    </row>
    <row r="51" customFormat="false" ht="12.75" hidden="false" customHeight="false" outlineLevel="0" collapsed="false">
      <c r="A51" s="2" t="s">
        <v>44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f aca="false">+M49</f>
        <v>0</v>
      </c>
    </row>
    <row r="52" customFormat="false" ht="12" hidden="false" customHeight="true" outlineLevel="0" collapsed="false">
      <c r="A52" s="2" t="s">
        <v>35</v>
      </c>
      <c r="B52" s="22" t="str">
        <f aca="false">IF(((B51-B49)&gt;0),"No","Yes")</f>
        <v>Yes</v>
      </c>
      <c r="C52" s="22" t="str">
        <f aca="false">IF(((C51-C49)&gt;0),"No","Yes")</f>
        <v>Yes</v>
      </c>
      <c r="D52" s="22" t="str">
        <f aca="false">IF(((D51-D49)&gt;0),"No","Yes")</f>
        <v>Yes</v>
      </c>
      <c r="E52" s="22" t="str">
        <f aca="false">IF(((E51-E49)&gt;0),"No","Yes")</f>
        <v>Yes</v>
      </c>
      <c r="F52" s="22" t="str">
        <f aca="false">IF(((F51-F49)&gt;0),"No","Yes")</f>
        <v>Yes</v>
      </c>
      <c r="G52" s="22" t="str">
        <f aca="false">IF(((G51-G49)&gt;0),"No","Yes")</f>
        <v>Yes</v>
      </c>
      <c r="H52" s="22" t="str">
        <f aca="false">IF(((H51-H49)&gt;0),"No","Yes")</f>
        <v>Yes</v>
      </c>
      <c r="I52" s="22" t="str">
        <f aca="false">IF(((I51-I49)&gt;0),"No","Yes")</f>
        <v>Yes</v>
      </c>
      <c r="J52" s="22" t="str">
        <f aca="false">IF(((J51-J49)&gt;0),"No","Yes")</f>
        <v>Yes</v>
      </c>
      <c r="K52" s="22" t="str">
        <f aca="false">IF(((K51-K49)&gt;0),"No","Yes")</f>
        <v>Yes</v>
      </c>
      <c r="L52" s="22" t="str">
        <f aca="false">IF(((L51-L49)&gt;0),"No","Yes")</f>
        <v>Yes</v>
      </c>
      <c r="M52" s="22" t="str">
        <f aca="false">IF(((M51-M49)&gt;0),"No","Yes")</f>
        <v>Yes</v>
      </c>
    </row>
    <row r="53" customFormat="false" ht="12.75" hidden="false" customHeight="false" outlineLevel="0" collapsed="false">
      <c r="A53" s="23" t="s">
        <v>47</v>
      </c>
      <c r="B53" s="15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9.95" hidden="false" customHeight="true" outlineLevel="0" collapsed="false">
      <c r="A54" s="2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2" hidden="false" customHeight="true" outlineLevel="0" collapsed="false">
      <c r="A55" s="25" t="s">
        <v>48</v>
      </c>
    </row>
    <row r="56" customFormat="false" ht="12.75" hidden="false" customHeight="false" outlineLevel="0" collapsed="false">
      <c r="A56" s="2" t="s">
        <v>49</v>
      </c>
      <c r="B56" s="9" t="n">
        <f aca="false">3000+B41-B9</f>
        <v>-17000</v>
      </c>
      <c r="C56" s="9" t="n">
        <f aca="false">B56+C41-C9</f>
        <v>-57000</v>
      </c>
      <c r="D56" s="9" t="n">
        <f aca="false">C56+D41-D9</f>
        <v>-167000</v>
      </c>
      <c r="E56" s="9" t="n">
        <f aca="false">D56+E41-E9</f>
        <v>-312000</v>
      </c>
      <c r="F56" s="9" t="n">
        <f aca="false">E56+F41-F9</f>
        <v>-467000</v>
      </c>
      <c r="G56" s="9" t="n">
        <f aca="false">F56+G41-G9</f>
        <v>-587000</v>
      </c>
      <c r="H56" s="9" t="n">
        <f aca="false">G56+H41-H9</f>
        <v>-637000</v>
      </c>
      <c r="I56" s="9" t="n">
        <f aca="false">H56+I41-I9</f>
        <v>-677000</v>
      </c>
      <c r="J56" s="9" t="n">
        <f aca="false">I56+J41-J9</f>
        <v>-737000</v>
      </c>
      <c r="K56" s="9" t="n">
        <f aca="false">J56+K41-K9</f>
        <v>-767000</v>
      </c>
      <c r="L56" s="9" t="n">
        <f aca="false">K56+L41-L9</f>
        <v>-777000</v>
      </c>
      <c r="M56" s="9" t="n">
        <f aca="false">L56+M41-M9</f>
        <v>-787000</v>
      </c>
    </row>
    <row r="57" customFormat="false" ht="12.75" hidden="false" customHeight="false" outlineLevel="0" collapsed="false">
      <c r="A57" s="2" t="s">
        <v>20</v>
      </c>
      <c r="B57" s="9" t="n">
        <f aca="false">300+B51-B10</f>
        <v>-9700</v>
      </c>
      <c r="C57" s="9" t="n">
        <f aca="false">B57+C51-C10</f>
        <v>-24700</v>
      </c>
      <c r="D57" s="9" t="n">
        <f aca="false">C57+D51-D10</f>
        <v>-39700</v>
      </c>
      <c r="E57" s="9" t="n">
        <f aca="false">D57+E51-E10</f>
        <v>-59700</v>
      </c>
      <c r="F57" s="9" t="n">
        <f aca="false">E57+F51-F10</f>
        <v>-74700</v>
      </c>
      <c r="G57" s="9" t="n">
        <f aca="false">F57+G51-G10</f>
        <v>-86700</v>
      </c>
      <c r="H57" s="9" t="n">
        <f aca="false">G57+H51-H10</f>
        <v>-96700</v>
      </c>
      <c r="I57" s="9" t="n">
        <f aca="false">H57+I51-I10</f>
        <v>-106700</v>
      </c>
      <c r="J57" s="9" t="n">
        <f aca="false">I57+J51-J10</f>
        <v>-121700</v>
      </c>
      <c r="K57" s="9" t="n">
        <f aca="false">J57+K51-K10</f>
        <v>-136700</v>
      </c>
      <c r="L57" s="9" t="n">
        <f aca="false">K57+L51-L10</f>
        <v>-146700</v>
      </c>
      <c r="M57" s="9" t="n">
        <f aca="false">L57+M51-M10</f>
        <v>-156700</v>
      </c>
    </row>
    <row r="58" customFormat="false" ht="12.75" hidden="false" customHeight="false" outlineLevel="0" collapsed="false">
      <c r="A58" s="15" t="s">
        <v>50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9.9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26" t="s">
        <v>51</v>
      </c>
      <c r="B60" s="26"/>
      <c r="C60" s="26"/>
      <c r="D60" s="26"/>
      <c r="E60" s="26"/>
      <c r="F60" s="26"/>
      <c r="G60" s="26"/>
      <c r="H60" s="26"/>
      <c r="I60" s="26"/>
      <c r="J60" s="12"/>
      <c r="K60" s="12"/>
      <c r="L60" s="12"/>
    </row>
    <row r="61" customFormat="false" ht="12" hidden="false" customHeight="true" outlineLevel="0" collapsed="false">
      <c r="A61" s="2" t="s">
        <v>36</v>
      </c>
      <c r="B61" s="10" t="str">
        <f aca="false">IF(((0.5*B56+B57)&lt;=60000),"Yes","No")</f>
        <v>Yes</v>
      </c>
      <c r="C61" s="10" t="str">
        <f aca="false">IF(((0.5*C56+C57)&lt;=60000),"Yes","No")</f>
        <v>Yes</v>
      </c>
      <c r="D61" s="10" t="str">
        <f aca="false">IF(((0.5*D56+D57)&lt;60000),"Yes","No")</f>
        <v>Yes</v>
      </c>
      <c r="E61" s="10" t="str">
        <f aca="false">IF(((0.5*E56+E57)&lt;60000),"Yes","No")</f>
        <v>Yes</v>
      </c>
      <c r="F61" s="10" t="str">
        <f aca="false">IF(((0.5*F56+F57)&lt;60000),"Yes","No")</f>
        <v>Yes</v>
      </c>
      <c r="G61" s="10" t="str">
        <f aca="false">IF(((0.5*G56+G57)&lt;60000),"Yes","No")</f>
        <v>Yes</v>
      </c>
      <c r="H61" s="10" t="str">
        <f aca="false">IF(((0.5*H56+H57)&lt;60000),"Yes","No")</f>
        <v>Yes</v>
      </c>
      <c r="I61" s="10" t="str">
        <f aca="false">IF(((0.5*I56+I57)&lt;60000),"Yes","No")</f>
        <v>Yes</v>
      </c>
      <c r="J61" s="10" t="str">
        <f aca="false">IF(((0.5*J56+J57)&lt;60000),"Yes","No")</f>
        <v>Yes</v>
      </c>
      <c r="K61" s="10" t="str">
        <f aca="false">IF(((0.5*K56+K57)&lt;60000),"Yes","No")</f>
        <v>Yes</v>
      </c>
      <c r="L61" s="10" t="str">
        <f aca="false">IF(((0.5*L56+L57)&lt;60000),"Yes","No")</f>
        <v>Yes</v>
      </c>
      <c r="M61" s="10" t="str">
        <f aca="false">IF(((0.5*M56+M57)&lt;60000),"Yes","No")</f>
        <v>Yes</v>
      </c>
    </row>
    <row r="62" customFormat="false" ht="12.75" hidden="false" customHeight="false" outlineLevel="0" collapsed="false">
      <c r="A62" s="6" t="s">
        <v>52</v>
      </c>
      <c r="B62" s="14"/>
      <c r="C62" s="14"/>
      <c r="D62" s="14"/>
      <c r="E62" s="14"/>
      <c r="F62" s="14"/>
      <c r="G62" s="14"/>
      <c r="H62" s="14"/>
      <c r="I62" s="14"/>
      <c r="J62" s="24"/>
      <c r="K62" s="20"/>
      <c r="L62" s="20"/>
      <c r="M62" s="20"/>
    </row>
    <row r="63" customFormat="false" ht="6" hidden="false" customHeight="true" outlineLevel="0" collapsed="false">
      <c r="A63" s="2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" hidden="false" customHeight="false" outlineLevel="0" collapsed="false">
      <c r="A64" s="16" t="s">
        <v>53</v>
      </c>
      <c r="B64" s="27"/>
      <c r="C64" s="27"/>
      <c r="D64" s="27"/>
    </row>
    <row r="65" customFormat="false" ht="2.1" hidden="false" customHeight="true" outlineLevel="0" collapsed="false">
      <c r="A65" s="2"/>
    </row>
    <row r="66" customFormat="false" ht="9.95" hidden="false" customHeight="true" outlineLevel="0" collapsed="false">
      <c r="A66" s="2" t="s">
        <v>54</v>
      </c>
      <c r="B66" s="3" t="s">
        <v>7</v>
      </c>
      <c r="C66" s="3" t="s">
        <v>8</v>
      </c>
      <c r="D66" s="3" t="s">
        <v>9</v>
      </c>
      <c r="E66" s="3" t="s">
        <v>10</v>
      </c>
      <c r="F66" s="3" t="s">
        <v>11</v>
      </c>
      <c r="G66" s="3" t="s">
        <v>12</v>
      </c>
      <c r="H66" s="3" t="s">
        <v>13</v>
      </c>
      <c r="I66" s="3" t="s">
        <v>14</v>
      </c>
      <c r="J66" s="3" t="s">
        <v>15</v>
      </c>
      <c r="K66" s="3" t="s">
        <v>16</v>
      </c>
      <c r="L66" s="3" t="s">
        <v>17</v>
      </c>
      <c r="M66" s="3" t="s">
        <v>18</v>
      </c>
    </row>
    <row r="67" customFormat="false" ht="12" hidden="false" customHeight="true" outlineLevel="0" collapsed="false">
      <c r="A67" s="2" t="s">
        <v>55</v>
      </c>
      <c r="B67" s="10" t="str">
        <f aca="false">IF((B56&gt;=0),(0.25*B56),"BAD")</f>
        <v>BAD</v>
      </c>
      <c r="C67" s="10" t="str">
        <f aca="false">IF((C56&gt;=0),(0.25*C56),"BAD")</f>
        <v>BAD</v>
      </c>
      <c r="D67" s="10" t="str">
        <f aca="false">IF((D56&gt;=0),(0.25*D56),"BAD")</f>
        <v>BAD</v>
      </c>
      <c r="E67" s="10" t="str">
        <f aca="false">IF((E56&gt;=0),(0.25*E56),"BAD")</f>
        <v>BAD</v>
      </c>
      <c r="F67" s="10" t="str">
        <f aca="false">IF((F56&gt;=0),(0.25*F56),"BAD")</f>
        <v>BAD</v>
      </c>
      <c r="G67" s="10" t="str">
        <f aca="false">IF((G56&gt;=0),(0.25*G56),"BAD")</f>
        <v>BAD</v>
      </c>
      <c r="H67" s="10" t="str">
        <f aca="false">IF((H56&gt;=0),(0.25*H56),"BAD")</f>
        <v>BAD</v>
      </c>
      <c r="I67" s="10" t="str">
        <f aca="false">IF((I56&gt;=0),(0.25*I56),"BAD")</f>
        <v>BAD</v>
      </c>
      <c r="J67" s="10" t="str">
        <f aca="false">IF((J56&gt;=0),(0.25*J56),"BAD")</f>
        <v>BAD</v>
      </c>
      <c r="K67" s="10" t="str">
        <f aca="false">IF((K56&gt;=0),(0.25*K56),"BAD")</f>
        <v>BAD</v>
      </c>
      <c r="L67" s="10" t="str">
        <f aca="false">IF((L56&gt;=0),(0.25*L56),"BAD")</f>
        <v>BAD</v>
      </c>
      <c r="M67" s="10" t="str">
        <f aca="false">IF((M56&gt;=0),(0.25*M56),"BAD")</f>
        <v>BAD</v>
      </c>
    </row>
    <row r="68" customFormat="false" ht="12.75" hidden="false" customHeight="false" outlineLevel="0" collapsed="false">
      <c r="A68" s="2" t="s">
        <v>56</v>
      </c>
      <c r="B68" s="10" t="str">
        <f aca="false">IF((B57&gt;=0),(0.75*B57),"BAD")</f>
        <v>BAD</v>
      </c>
      <c r="C68" s="10" t="str">
        <f aca="false">IF((C57&gt;=0),(0.75*C57),"BAD")</f>
        <v>BAD</v>
      </c>
      <c r="D68" s="10" t="str">
        <f aca="false">IF((D57&gt;=0),(0.75*D57),"BAD")</f>
        <v>BAD</v>
      </c>
      <c r="E68" s="10" t="str">
        <f aca="false">IF((E57&gt;=0),(0.75*E57),"BAD")</f>
        <v>BAD</v>
      </c>
      <c r="F68" s="10" t="str">
        <f aca="false">IF((F57&gt;=0),(0.75*F57),"BAD")</f>
        <v>BAD</v>
      </c>
      <c r="G68" s="10" t="str">
        <f aca="false">IF((G57&gt;=0),(0.75*G57),"BAD")</f>
        <v>BAD</v>
      </c>
      <c r="H68" s="10" t="str">
        <f aca="false">IF((H57&gt;=0),(0.75*H57),"BAD")</f>
        <v>BAD</v>
      </c>
      <c r="I68" s="10" t="str">
        <f aca="false">IF((I57&gt;=0),(0.75*I57),"BAD")</f>
        <v>BAD</v>
      </c>
      <c r="J68" s="10" t="str">
        <f aca="false">IF((J57&gt;=0),(0.75*J57),"BAD")</f>
        <v>BAD</v>
      </c>
      <c r="K68" s="10" t="str">
        <f aca="false">IF((K57&gt;=0),(0.75*K57),"BAD")</f>
        <v>BAD</v>
      </c>
      <c r="L68" s="10" t="str">
        <f aca="false">IF((L57&gt;=0),(0.75*L57),"BAD")</f>
        <v>BAD</v>
      </c>
      <c r="M68" s="10" t="str">
        <f aca="false">IF((M57&gt;=0),(0.75*M57),"BAD")</f>
        <v>BAD</v>
      </c>
    </row>
    <row r="69" customFormat="false" ht="9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9.95" hidden="false" customHeight="true" outlineLevel="0" collapsed="false">
      <c r="A70" s="2" t="s">
        <v>57</v>
      </c>
      <c r="B70" s="3" t="s">
        <v>7</v>
      </c>
      <c r="C70" s="3" t="s">
        <v>8</v>
      </c>
      <c r="D70" s="3" t="s">
        <v>9</v>
      </c>
      <c r="E70" s="3" t="s">
        <v>10</v>
      </c>
      <c r="F70" s="3" t="s">
        <v>11</v>
      </c>
      <c r="G70" s="3" t="s">
        <v>12</v>
      </c>
      <c r="H70" s="3" t="s">
        <v>13</v>
      </c>
      <c r="I70" s="3" t="s">
        <v>14</v>
      </c>
      <c r="J70" s="3" t="s">
        <v>15</v>
      </c>
      <c r="K70" s="3" t="s">
        <v>16</v>
      </c>
      <c r="L70" s="3" t="s">
        <v>17</v>
      </c>
      <c r="M70" s="3" t="s">
        <v>18</v>
      </c>
    </row>
    <row r="71" customFormat="false" ht="9.95" hidden="false" customHeight="true" outlineLevel="0" collapsed="false">
      <c r="A71" s="2" t="s">
        <v>58</v>
      </c>
      <c r="B71" s="9" t="n">
        <f aca="false">B18*1000</f>
        <v>0</v>
      </c>
      <c r="C71" s="9" t="n">
        <f aca="false">C18*1000</f>
        <v>0</v>
      </c>
      <c r="D71" s="9" t="n">
        <f aca="false">D18*1000</f>
        <v>0</v>
      </c>
      <c r="E71" s="9" t="n">
        <f aca="false">E18*1000</f>
        <v>0</v>
      </c>
      <c r="F71" s="9" t="n">
        <f aca="false">F18*1000</f>
        <v>0</v>
      </c>
      <c r="G71" s="9" t="n">
        <f aca="false">G18*1000</f>
        <v>0</v>
      </c>
      <c r="H71" s="9" t="n">
        <f aca="false">H18*1000</f>
        <v>0</v>
      </c>
      <c r="I71" s="9" t="n">
        <f aca="false">I18*1000</f>
        <v>0</v>
      </c>
      <c r="J71" s="9" t="n">
        <f aca="false">J18*1000</f>
        <v>0</v>
      </c>
      <c r="K71" s="9" t="n">
        <f aca="false">K18*1000</f>
        <v>0</v>
      </c>
      <c r="L71" s="9" t="n">
        <f aca="false">L18*1000</f>
        <v>0</v>
      </c>
      <c r="M71" s="9" t="n">
        <f aca="false">M18*1000</f>
        <v>0</v>
      </c>
    </row>
    <row r="72" customFormat="false" ht="12.75" hidden="false" customHeight="false" outlineLevel="0" collapsed="false">
      <c r="A72" s="2" t="s">
        <v>59</v>
      </c>
      <c r="B72" s="9" t="n">
        <f aca="false">B19*250</f>
        <v>0</v>
      </c>
      <c r="C72" s="9" t="n">
        <f aca="false">C19*250</f>
        <v>0</v>
      </c>
      <c r="D72" s="9" t="n">
        <f aca="false">D19*250</f>
        <v>0</v>
      </c>
      <c r="E72" s="9" t="n">
        <f aca="false">E19*250</f>
        <v>0</v>
      </c>
      <c r="F72" s="9" t="n">
        <f aca="false">F19*250</f>
        <v>0</v>
      </c>
      <c r="G72" s="9" t="n">
        <f aca="false">G19*250</f>
        <v>0</v>
      </c>
      <c r="H72" s="9" t="n">
        <f aca="false">H19*250</f>
        <v>0</v>
      </c>
      <c r="I72" s="9" t="n">
        <f aca="false">I19*250</f>
        <v>0</v>
      </c>
      <c r="J72" s="9" t="n">
        <f aca="false">J19*250</f>
        <v>0</v>
      </c>
      <c r="K72" s="9" t="n">
        <f aca="false">K19*250</f>
        <v>0</v>
      </c>
      <c r="L72" s="9" t="n">
        <f aca="false">L19*250</f>
        <v>0</v>
      </c>
      <c r="M72" s="9" t="n">
        <f aca="false">M19*250</f>
        <v>0</v>
      </c>
    </row>
    <row r="73" customFormat="false" ht="9.95" hidden="false" customHeight="true" outlineLevel="0" collapsed="false">
      <c r="A73" s="2" t="s">
        <v>6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9.95" hidden="false" customHeight="true" outlineLevel="0" collapsed="false">
      <c r="A74" s="2" t="s">
        <v>61</v>
      </c>
      <c r="B74" s="3" t="s">
        <v>7</v>
      </c>
      <c r="C74" s="3" t="s">
        <v>8</v>
      </c>
      <c r="D74" s="3" t="s">
        <v>9</v>
      </c>
      <c r="E74" s="3" t="s">
        <v>10</v>
      </c>
      <c r="F74" s="3" t="s">
        <v>11</v>
      </c>
      <c r="G74" s="3" t="s">
        <v>12</v>
      </c>
      <c r="H74" s="3" t="s">
        <v>13</v>
      </c>
      <c r="I74" s="3" t="s">
        <v>14</v>
      </c>
      <c r="J74" s="3" t="s">
        <v>15</v>
      </c>
      <c r="K74" s="3" t="s">
        <v>16</v>
      </c>
      <c r="L74" s="3" t="s">
        <v>17</v>
      </c>
      <c r="M74" s="3" t="s">
        <v>18</v>
      </c>
    </row>
    <row r="75" customFormat="false" ht="9.95" hidden="false" customHeight="true" outlineLevel="0" collapsed="false">
      <c r="A75" s="2" t="s">
        <v>62</v>
      </c>
      <c r="B75" s="9" t="n">
        <f aca="false">B20*22*8*10</f>
        <v>5280</v>
      </c>
      <c r="C75" s="9" t="n">
        <f aca="false">C20*22*8*10</f>
        <v>5280</v>
      </c>
      <c r="D75" s="9" t="n">
        <f aca="false">D20*22*8*10</f>
        <v>5280</v>
      </c>
      <c r="E75" s="9" t="n">
        <f aca="false">E20*22*8*10</f>
        <v>5280</v>
      </c>
      <c r="F75" s="9" t="n">
        <f aca="false">F20*22*8*10</f>
        <v>5280</v>
      </c>
      <c r="G75" s="9" t="n">
        <f aca="false">G20*22*8*10</f>
        <v>5280</v>
      </c>
      <c r="H75" s="9" t="n">
        <f aca="false">H20*22*8*10</f>
        <v>5280</v>
      </c>
      <c r="I75" s="9" t="n">
        <f aca="false">I20*22*8*10</f>
        <v>5280</v>
      </c>
      <c r="J75" s="9" t="n">
        <f aca="false">J20*22*8*10</f>
        <v>5280</v>
      </c>
      <c r="K75" s="9" t="n">
        <f aca="false">K20*22*8*10</f>
        <v>5280</v>
      </c>
      <c r="L75" s="9" t="n">
        <f aca="false">L20*22*8*10</f>
        <v>5280</v>
      </c>
      <c r="M75" s="9" t="n">
        <f aca="false">M20*22*8*10</f>
        <v>5280</v>
      </c>
    </row>
    <row r="76" customFormat="false" ht="12.75" hidden="false" customHeight="false" outlineLevel="0" collapsed="false">
      <c r="A76" s="2" t="s">
        <v>63</v>
      </c>
      <c r="B76" s="9" t="n">
        <f aca="false">B20*(B27+B29)*8*15</f>
        <v>0</v>
      </c>
      <c r="C76" s="9" t="n">
        <f aca="false">C20*(C27+C29)*8*15</f>
        <v>0</v>
      </c>
      <c r="D76" s="9" t="n">
        <f aca="false">D20*(D27+D29)*8*15</f>
        <v>0</v>
      </c>
      <c r="E76" s="9" t="n">
        <f aca="false">E20*(E27+E29)*8*15</f>
        <v>0</v>
      </c>
      <c r="F76" s="9" t="n">
        <f aca="false">F20*(F27+F29)*8*15</f>
        <v>0</v>
      </c>
      <c r="G76" s="9" t="n">
        <f aca="false">G20*(G27+G29)*8*15</f>
        <v>0</v>
      </c>
      <c r="H76" s="9" t="n">
        <f aca="false">H20*(H27+H29)*8*15</f>
        <v>0</v>
      </c>
      <c r="I76" s="9" t="n">
        <f aca="false">I20*(I27+I29)*8*15</f>
        <v>0</v>
      </c>
      <c r="J76" s="9" t="n">
        <f aca="false">J20*(J27+J29)*8*15</f>
        <v>0</v>
      </c>
      <c r="K76" s="9" t="n">
        <f aca="false">K20*(K27+K29)*8*15</f>
        <v>0</v>
      </c>
      <c r="L76" s="9" t="n">
        <f aca="false">L20*(L27+L29)*8*15</f>
        <v>0</v>
      </c>
      <c r="M76" s="9" t="n">
        <f aca="false">M20*(M27+M29)*8*15</f>
        <v>0</v>
      </c>
    </row>
    <row r="77" customFormat="false" ht="12.75" hidden="false" customHeight="false" outlineLevel="0" collapsed="false">
      <c r="A77" s="2" t="s">
        <v>64</v>
      </c>
      <c r="B77" s="9" t="n">
        <f aca="false">B75+B76</f>
        <v>5280</v>
      </c>
      <c r="C77" s="9" t="n">
        <f aca="false">C75+C76</f>
        <v>5280</v>
      </c>
      <c r="D77" s="9" t="n">
        <f aca="false">D75+D76</f>
        <v>5280</v>
      </c>
      <c r="E77" s="9" t="n">
        <f aca="false">E75+E76</f>
        <v>5280</v>
      </c>
      <c r="F77" s="9" t="n">
        <f aca="false">F75+F76</f>
        <v>5280</v>
      </c>
      <c r="G77" s="9" t="n">
        <f aca="false">G75+G76</f>
        <v>5280</v>
      </c>
      <c r="H77" s="9" t="n">
        <f aca="false">H75+H76</f>
        <v>5280</v>
      </c>
      <c r="I77" s="9" t="n">
        <f aca="false">I75+I76</f>
        <v>5280</v>
      </c>
      <c r="J77" s="9" t="n">
        <f aca="false">J75+J76</f>
        <v>5280</v>
      </c>
      <c r="K77" s="9" t="n">
        <f aca="false">K75+K76</f>
        <v>5280</v>
      </c>
      <c r="L77" s="9" t="n">
        <f aca="false">L75+L76</f>
        <v>5280</v>
      </c>
      <c r="M77" s="9" t="n">
        <f aca="false">M75+M76</f>
        <v>5280</v>
      </c>
    </row>
    <row r="79" customFormat="false" ht="12.75" hidden="false" customHeight="false" outlineLevel="0" collapsed="false">
      <c r="A79" s="2" t="s">
        <v>65</v>
      </c>
      <c r="B79" s="28" t="e">
        <f aca="false">B67+B68+B71+B72+B75+B76</f>
        <v>#VALUE!</v>
      </c>
      <c r="C79" s="28" t="e">
        <f aca="false">C67+C68+C71+C72+C75+C76</f>
        <v>#VALUE!</v>
      </c>
      <c r="D79" s="28" t="e">
        <f aca="false">D67+D68+D71+D72+D75+D76</f>
        <v>#VALUE!</v>
      </c>
      <c r="E79" s="28" t="e">
        <f aca="false">E67+E68+E71+E72+E75+E76</f>
        <v>#VALUE!</v>
      </c>
      <c r="F79" s="28" t="e">
        <f aca="false">F67+F68+F71+F72+F75+F76</f>
        <v>#VALUE!</v>
      </c>
      <c r="G79" s="28" t="e">
        <f aca="false">G67+G68+G71+G72+G75+G76</f>
        <v>#VALUE!</v>
      </c>
      <c r="H79" s="28" t="e">
        <f aca="false">H67+H68+H71+H72+H75+H76</f>
        <v>#VALUE!</v>
      </c>
      <c r="I79" s="28" t="e">
        <f aca="false">I67+I68+I71+I72+I75+I76</f>
        <v>#VALUE!</v>
      </c>
      <c r="J79" s="28" t="e">
        <f aca="false">J67+J68+J71+J72+J75+J76</f>
        <v>#VALUE!</v>
      </c>
      <c r="K79" s="28" t="e">
        <f aca="false">K67+K68+K71+K72+K75+K76</f>
        <v>#VALUE!</v>
      </c>
      <c r="L79" s="28" t="e">
        <f aca="false">L67+L68+L71+L72+L75+L76</f>
        <v>#VALUE!</v>
      </c>
      <c r="M79" s="28" t="e">
        <f aca="false">M67+M68+M71+M72+M75+M76</f>
        <v>#VALUE!</v>
      </c>
    </row>
    <row r="80" customFormat="false" ht="12.75" hidden="false" customHeight="false" outlineLevel="0" collapsed="false">
      <c r="B80" s="0" t="s">
        <v>66</v>
      </c>
      <c r="D80" s="29" t="e">
        <f aca="false">SUM(B79:M79)</f>
        <v>#VALUE!</v>
      </c>
      <c r="F80" s="30" t="s">
        <v>67</v>
      </c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N71" activeCellId="0" sqref="N71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18" hidden="false" customHeight="false" outlineLevel="0" collapsed="false">
      <c r="A1" s="1" t="s">
        <v>68</v>
      </c>
      <c r="L1" s="0" t="s">
        <v>69</v>
      </c>
    </row>
    <row r="2" customFormat="false" ht="12.75" hidden="false" customHeight="false" outlineLevel="0" collapsed="false">
      <c r="B2" s="0" t="s">
        <v>70</v>
      </c>
    </row>
    <row r="3" customFormat="false" ht="2.1" hidden="false" customHeight="true" outlineLevel="0" collapsed="false"/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71</v>
      </c>
    </row>
    <row r="7" customFormat="false" ht="12.75" hidden="false" customHeight="false" outlineLevel="0" collapsed="false">
      <c r="E7" s="0" t="s">
        <v>5</v>
      </c>
    </row>
    <row r="8" customFormat="false" ht="12.75" hidden="false" customHeight="false" outlineLevel="0" collapsed="false">
      <c r="A8" s="2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</row>
    <row r="9" customFormat="false" ht="12.75" hidden="false" customHeight="false" outlineLevel="0" collapsed="false">
      <c r="A9" s="2" t="s">
        <v>19</v>
      </c>
      <c r="B9" s="4" t="n">
        <v>20000</v>
      </c>
      <c r="C9" s="4" t="n">
        <v>40000</v>
      </c>
      <c r="D9" s="4" t="n">
        <v>80000</v>
      </c>
      <c r="E9" s="4" t="n">
        <v>145000</v>
      </c>
      <c r="F9" s="4" t="n">
        <v>155000</v>
      </c>
      <c r="G9" s="4" t="n">
        <v>120000</v>
      </c>
      <c r="H9" s="4" t="n">
        <v>50000</v>
      </c>
      <c r="I9" s="4" t="n">
        <v>40000</v>
      </c>
      <c r="J9" s="4" t="n">
        <v>60000</v>
      </c>
      <c r="K9" s="4" t="n">
        <v>30000</v>
      </c>
      <c r="L9" s="4" t="n">
        <v>10000</v>
      </c>
      <c r="M9" s="4" t="n">
        <v>10000</v>
      </c>
    </row>
    <row r="10" customFormat="false" ht="12.75" hidden="false" customHeight="false" outlineLevel="0" collapsed="false">
      <c r="A10" s="2" t="s">
        <v>20</v>
      </c>
      <c r="B10" s="4" t="n">
        <v>10000</v>
      </c>
      <c r="C10" s="4" t="n">
        <v>15000</v>
      </c>
      <c r="D10" s="4" t="n">
        <v>10000</v>
      </c>
      <c r="E10" s="4" t="n">
        <v>20000</v>
      </c>
      <c r="F10" s="4" t="n">
        <v>15000</v>
      </c>
      <c r="G10" s="4" t="n">
        <v>15000</v>
      </c>
      <c r="H10" s="4" t="n">
        <v>10000</v>
      </c>
      <c r="I10" s="4" t="n">
        <v>10000</v>
      </c>
      <c r="J10" s="4" t="n">
        <v>15000</v>
      </c>
      <c r="K10" s="4" t="n">
        <v>15000</v>
      </c>
      <c r="L10" s="4" t="n">
        <v>10000</v>
      </c>
      <c r="M10" s="4" t="n">
        <v>10000</v>
      </c>
    </row>
    <row r="11" customFormat="false" ht="2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6"/>
      <c r="B12" s="7" t="s">
        <v>2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.1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6" t="s">
        <v>22</v>
      </c>
      <c r="B14" s="7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2" t="s">
        <v>23</v>
      </c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6" t="s">
        <v>24</v>
      </c>
      <c r="B16" s="6"/>
      <c r="C16" s="6"/>
      <c r="D16" s="6" t="s">
        <v>25</v>
      </c>
      <c r="F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6"/>
      <c r="B17" s="3" t="s">
        <v>7</v>
      </c>
      <c r="C17" s="3" t="s">
        <v>8</v>
      </c>
      <c r="D17" s="3" t="s">
        <v>9</v>
      </c>
      <c r="E17" s="3" t="s">
        <v>10</v>
      </c>
      <c r="F17" s="3" t="s">
        <v>11</v>
      </c>
      <c r="G17" s="3" t="s">
        <v>12</v>
      </c>
      <c r="H17" s="3" t="s">
        <v>13</v>
      </c>
      <c r="I17" s="3" t="s">
        <v>14</v>
      </c>
      <c r="J17" s="3" t="s">
        <v>15</v>
      </c>
      <c r="K17" s="3" t="s">
        <v>16</v>
      </c>
      <c r="L17" s="3" t="s">
        <v>17</v>
      </c>
      <c r="M17" s="3" t="s">
        <v>18</v>
      </c>
    </row>
    <row r="18" customFormat="false" ht="12.75" hidden="false" customHeight="false" outlineLevel="0" collapsed="false">
      <c r="A18" s="2" t="s">
        <v>26</v>
      </c>
      <c r="B18" s="8" t="n">
        <v>1</v>
      </c>
      <c r="C18" s="8" t="n">
        <v>2</v>
      </c>
      <c r="D18" s="8" t="n">
        <v>2</v>
      </c>
      <c r="E18" s="8" t="n">
        <v>2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3</v>
      </c>
      <c r="K18" s="8" t="n">
        <v>0</v>
      </c>
      <c r="L18" s="8" t="n">
        <v>0</v>
      </c>
      <c r="M18" s="8" t="n">
        <v>0</v>
      </c>
    </row>
    <row r="19" customFormat="false" ht="12.75" hidden="false" customHeight="false" outlineLevel="0" collapsed="false">
      <c r="A19" s="2" t="s">
        <v>2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1</v>
      </c>
      <c r="H19" s="8" t="n">
        <v>2</v>
      </c>
      <c r="I19" s="8" t="n">
        <v>2</v>
      </c>
      <c r="J19" s="8" t="n">
        <v>0</v>
      </c>
      <c r="K19" s="8" t="n">
        <v>1</v>
      </c>
      <c r="L19" s="8" t="n">
        <v>3</v>
      </c>
      <c r="M19" s="8" t="n">
        <v>0</v>
      </c>
    </row>
    <row r="20" customFormat="false" ht="12.75" hidden="false" customHeight="false" outlineLevel="0" collapsed="false">
      <c r="A20" s="2" t="s">
        <v>28</v>
      </c>
      <c r="B20" s="9" t="n">
        <f aca="false">3+B18-B19</f>
        <v>4</v>
      </c>
      <c r="C20" s="9" t="n">
        <f aca="false">B20+C18-C19</f>
        <v>6</v>
      </c>
      <c r="D20" s="9" t="n">
        <f aca="false">C20+D18-D19</f>
        <v>8</v>
      </c>
      <c r="E20" s="9" t="n">
        <f aca="false">D20+E18-E19</f>
        <v>10</v>
      </c>
      <c r="F20" s="9" t="n">
        <f aca="false">E20+F18-F19</f>
        <v>10</v>
      </c>
      <c r="G20" s="9" t="n">
        <f aca="false">F20+G18-G19</f>
        <v>9</v>
      </c>
      <c r="H20" s="9" t="n">
        <f aca="false">G20+H18-H19</f>
        <v>7</v>
      </c>
      <c r="I20" s="9" t="n">
        <f aca="false">H20+I18-I19</f>
        <v>5</v>
      </c>
      <c r="J20" s="9" t="n">
        <f aca="false">I20+J18-J19</f>
        <v>8</v>
      </c>
      <c r="K20" s="9" t="n">
        <f aca="false">J20+K18-K19</f>
        <v>7</v>
      </c>
      <c r="L20" s="9" t="n">
        <f aca="false">K20+L18-L19</f>
        <v>4</v>
      </c>
      <c r="M20" s="9" t="n">
        <f aca="false">L20+M18-M19</f>
        <v>4</v>
      </c>
    </row>
    <row r="21" customFormat="false" ht="12.75" hidden="false" customHeight="false" outlineLevel="0" collapsed="false">
      <c r="A21" s="2" t="s">
        <v>29</v>
      </c>
      <c r="B21" s="9" t="n">
        <f aca="false">B37+B47</f>
        <v>3</v>
      </c>
      <c r="C21" s="9" t="n">
        <f aca="false">C37+C47</f>
        <v>8</v>
      </c>
      <c r="D21" s="9" t="n">
        <f aca="false">D37+D47</f>
        <v>8</v>
      </c>
      <c r="E21" s="9" t="n">
        <f aca="false">E37+E47</f>
        <v>9</v>
      </c>
      <c r="F21" s="9" t="n">
        <f aca="false">F37+F47</f>
        <v>9</v>
      </c>
      <c r="G21" s="9" t="n">
        <f aca="false">G37+G47</f>
        <v>8</v>
      </c>
      <c r="H21" s="9" t="n">
        <f aca="false">H37+H47</f>
        <v>6</v>
      </c>
      <c r="I21" s="9" t="n">
        <f aca="false">I37+I47</f>
        <v>4</v>
      </c>
      <c r="J21" s="9" t="n">
        <f aca="false">J37+J47</f>
        <v>7</v>
      </c>
      <c r="K21" s="9" t="n">
        <f aca="false">K37+K47</f>
        <v>6</v>
      </c>
      <c r="L21" s="9" t="n">
        <f aca="false">L37+L47</f>
        <v>4</v>
      </c>
      <c r="M21" s="9" t="n">
        <f aca="false">M37+M47</f>
        <v>4</v>
      </c>
    </row>
    <row r="22" customFormat="false" ht="12.75" hidden="false" customHeight="false" outlineLevel="0" collapsed="false">
      <c r="A22" s="2" t="s">
        <v>30</v>
      </c>
      <c r="B22" s="9" t="str">
        <f aca="false">IF(((B21-B20)&gt;0),"No","Yes")</f>
        <v>Yes</v>
      </c>
      <c r="C22" s="9" t="str">
        <f aca="false">IF(((C21-C20)&gt;0),"No","Yes")</f>
        <v>No</v>
      </c>
      <c r="D22" s="9" t="str">
        <f aca="false">IF(((D21-D20)&gt;0),"No","Yes")</f>
        <v>Yes</v>
      </c>
      <c r="E22" s="9" t="str">
        <f aca="false">IF(((E21-E20)&gt;0),"No","Yes")</f>
        <v>Yes</v>
      </c>
      <c r="F22" s="9" t="str">
        <f aca="false">IF(((F21-F20)&gt;0),"No","Yes")</f>
        <v>Yes</v>
      </c>
      <c r="G22" s="9" t="str">
        <f aca="false">IF(((G21-G20)&gt;0),"No","Yes")</f>
        <v>Yes</v>
      </c>
      <c r="H22" s="9" t="str">
        <f aca="false">IF(((H21-H20)&gt;0),"No","Yes")</f>
        <v>Yes</v>
      </c>
      <c r="I22" s="9" t="str">
        <f aca="false">IF(((I21-I20)&gt;0),"No","Yes")</f>
        <v>Yes</v>
      </c>
      <c r="J22" s="9" t="str">
        <f aca="false">IF(((J21-J20)&gt;0),"No","Yes")</f>
        <v>Yes</v>
      </c>
      <c r="K22" s="9" t="str">
        <f aca="false">IF(((K21-K20)&gt;0),"No","Yes")</f>
        <v>Yes</v>
      </c>
      <c r="L22" s="9" t="str">
        <f aca="false">IF(((L21-L20)&gt;0),"No","Yes")</f>
        <v>Yes</v>
      </c>
      <c r="M22" s="9" t="str">
        <f aca="false">IF(((M21-M20)&gt;0),"No","Yes")</f>
        <v>Yes</v>
      </c>
    </row>
    <row r="23" customFormat="false" ht="2.1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6" t="s">
        <v>3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6"/>
      <c r="B25" s="6" t="s">
        <v>3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6" t="s">
        <v>33</v>
      </c>
      <c r="B26" s="3" t="s">
        <v>7</v>
      </c>
      <c r="C26" s="3" t="s">
        <v>8</v>
      </c>
      <c r="D26" s="3" t="s">
        <v>9</v>
      </c>
      <c r="E26" s="3" t="s">
        <v>10</v>
      </c>
      <c r="F26" s="3" t="s">
        <v>11</v>
      </c>
      <c r="G26" s="3" t="s">
        <v>12</v>
      </c>
      <c r="H26" s="3" t="s">
        <v>13</v>
      </c>
      <c r="I26" s="3" t="s">
        <v>14</v>
      </c>
      <c r="J26" s="3" t="s">
        <v>15</v>
      </c>
      <c r="K26" s="3" t="s">
        <v>16</v>
      </c>
      <c r="L26" s="3" t="s">
        <v>17</v>
      </c>
      <c r="M26" s="3" t="s">
        <v>18</v>
      </c>
    </row>
    <row r="27" customFormat="false" ht="12.75" hidden="false" customHeight="false" outlineLevel="0" collapsed="false">
      <c r="A27" s="2" t="s">
        <v>34</v>
      </c>
      <c r="B27" s="8" t="n">
        <v>3</v>
      </c>
      <c r="C27" s="8" t="n">
        <v>0</v>
      </c>
      <c r="D27" s="8" t="n">
        <v>0</v>
      </c>
      <c r="E27" s="8" t="n">
        <v>0</v>
      </c>
      <c r="F27" s="8" t="n">
        <v>4</v>
      </c>
      <c r="G27" s="8" t="n">
        <v>4</v>
      </c>
      <c r="H27" s="8" t="n">
        <v>0</v>
      </c>
      <c r="I27" s="8" t="n">
        <v>1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2.75" hidden="false" customHeight="false" outlineLevel="0" collapsed="false">
      <c r="A28" s="2" t="s">
        <v>35</v>
      </c>
      <c r="B28" s="10" t="str">
        <f aca="false">IF((B27&gt;4),"N0","Yes")</f>
        <v>Yes</v>
      </c>
      <c r="C28" s="10" t="str">
        <f aca="false">IF((C27&gt;4),"N0","Yes")</f>
        <v>Yes</v>
      </c>
      <c r="D28" s="10" t="str">
        <f aca="false">IF((D27&gt;4),"N0","Yes")</f>
        <v>Yes</v>
      </c>
      <c r="E28" s="10" t="str">
        <f aca="false">IF((E27&gt;4),"N0","Yes")</f>
        <v>Yes</v>
      </c>
      <c r="F28" s="10" t="str">
        <f aca="false">IF((F27&gt;4),"N0","Yes")</f>
        <v>Yes</v>
      </c>
      <c r="G28" s="10" t="str">
        <f aca="false">IF((G27&gt;4),"N0","Yes")</f>
        <v>Yes</v>
      </c>
      <c r="H28" s="10" t="str">
        <f aca="false">IF((H27&gt;4),"N0","Yes")</f>
        <v>Yes</v>
      </c>
      <c r="I28" s="10" t="str">
        <f aca="false">IF((I27&gt;4),"N0","Yes")</f>
        <v>Yes</v>
      </c>
      <c r="J28" s="10" t="str">
        <f aca="false">IF((J27&gt;4),"N0","Yes")</f>
        <v>Yes</v>
      </c>
      <c r="K28" s="10" t="str">
        <f aca="false">IF((K27&gt;4),"N0","Yes")</f>
        <v>Yes</v>
      </c>
      <c r="L28" s="10" t="str">
        <f aca="false">IF((L27&gt;4),"N0","Yes")</f>
        <v>Yes</v>
      </c>
      <c r="M28" s="10" t="str">
        <f aca="false">IF((M27&gt;4),"N0","Yes")</f>
        <v>Yes</v>
      </c>
    </row>
    <row r="29" customFormat="false" ht="12.75" hidden="false" customHeight="false" outlineLevel="0" collapsed="false">
      <c r="A29" s="2" t="s">
        <v>20</v>
      </c>
      <c r="B29" s="8" t="n">
        <v>4</v>
      </c>
      <c r="C29" s="8" t="n">
        <v>3</v>
      </c>
      <c r="D29" s="8" t="n">
        <v>0</v>
      </c>
      <c r="E29" s="8" t="n">
        <v>4</v>
      </c>
      <c r="F29" s="8" t="n">
        <v>0</v>
      </c>
      <c r="G29" s="8" t="n">
        <v>4</v>
      </c>
      <c r="H29" s="8" t="n">
        <v>0</v>
      </c>
      <c r="I29" s="8" t="n">
        <v>4</v>
      </c>
      <c r="J29" s="8" t="n">
        <v>0</v>
      </c>
      <c r="K29" s="8" t="n">
        <v>4</v>
      </c>
      <c r="L29" s="8" t="n">
        <v>4</v>
      </c>
      <c r="M29" s="8" t="n">
        <v>3</v>
      </c>
    </row>
    <row r="30" customFormat="false" ht="12.75" hidden="false" customHeight="false" outlineLevel="0" collapsed="false">
      <c r="A30" s="2" t="s">
        <v>36</v>
      </c>
      <c r="B30" s="10" t="str">
        <f aca="false">IF(((B29)&gt;4),"No","Yes")</f>
        <v>Yes</v>
      </c>
      <c r="C30" s="10" t="str">
        <f aca="false">IF(((C29)&gt;4),"No","Yes")</f>
        <v>Yes</v>
      </c>
      <c r="D30" s="10" t="str">
        <f aca="false">IF(((D29)&gt;4),"No","Yes")</f>
        <v>Yes</v>
      </c>
      <c r="E30" s="10" t="str">
        <f aca="false">IF(((E29)&gt;4),"No","Yes")</f>
        <v>Yes</v>
      </c>
      <c r="F30" s="10" t="str">
        <f aca="false">IF(((F29)&gt;4),"No","Yes")</f>
        <v>Yes</v>
      </c>
      <c r="G30" s="10" t="str">
        <f aca="false">IF(((G29)&gt;4),"No","Yes")</f>
        <v>Yes</v>
      </c>
      <c r="H30" s="10" t="str">
        <f aca="false">IF(((H29)&gt;4),"No","Yes")</f>
        <v>Yes</v>
      </c>
      <c r="I30" s="10" t="str">
        <f aca="false">IF(((I29)&gt;4),"No","Yes")</f>
        <v>Yes</v>
      </c>
      <c r="J30" s="10" t="str">
        <f aca="false">IF(((J29)&gt;4),"No","Yes")</f>
        <v>Yes</v>
      </c>
      <c r="K30" s="10" t="str">
        <f aca="false">IF(((K29)&gt;4),"No","Yes")</f>
        <v>Yes</v>
      </c>
      <c r="L30" s="10" t="str">
        <f aca="false">IF(((L29)&gt;4),"No","Yes")</f>
        <v>Yes</v>
      </c>
      <c r="M30" s="10" t="str">
        <f aca="false">IF(((M29)&gt;4),"No","Yes")</f>
        <v>Yes</v>
      </c>
    </row>
    <row r="31" customFormat="false" ht="12.75" hidden="false" customHeight="false" outlineLevel="0" collapsed="false">
      <c r="A31" s="11" t="s">
        <v>37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4"/>
      <c r="M31" s="14"/>
    </row>
    <row r="32" customFormat="false" ht="2.1" hidden="false" customHeight="true" outlineLevel="0" collapsed="false">
      <c r="A32" s="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8" hidden="false" customHeight="false" outlineLevel="0" collapsed="false">
      <c r="A33" s="1" t="s">
        <v>38</v>
      </c>
      <c r="B33" s="1"/>
      <c r="C33" s="1"/>
    </row>
    <row r="34" customFormat="false" ht="12" hidden="false" customHeight="true" outlineLevel="0" collapsed="false">
      <c r="A34" s="2" t="s">
        <v>72</v>
      </c>
      <c r="B34" s="1"/>
      <c r="C34" s="1"/>
    </row>
    <row r="35" customFormat="false" ht="15" hidden="false" customHeight="false" outlineLevel="0" collapsed="false">
      <c r="A35" s="16" t="s">
        <v>40</v>
      </c>
    </row>
    <row r="36" customFormat="false" ht="15" hidden="false" customHeight="false" outlineLevel="0" collapsed="false">
      <c r="A36" s="16"/>
      <c r="B36" s="3" t="s">
        <v>7</v>
      </c>
      <c r="C36" s="3" t="s">
        <v>8</v>
      </c>
      <c r="D36" s="3" t="s">
        <v>9</v>
      </c>
      <c r="E36" s="3" t="s">
        <v>10</v>
      </c>
      <c r="F36" s="3" t="s">
        <v>11</v>
      </c>
      <c r="G36" s="3" t="s">
        <v>12</v>
      </c>
      <c r="H36" s="3" t="s">
        <v>13</v>
      </c>
      <c r="I36" s="3" t="s">
        <v>14</v>
      </c>
      <c r="J36" s="3" t="s">
        <v>15</v>
      </c>
      <c r="K36" s="3" t="s">
        <v>16</v>
      </c>
      <c r="L36" s="3" t="s">
        <v>17</v>
      </c>
      <c r="M36" s="3" t="s">
        <v>18</v>
      </c>
    </row>
    <row r="37" customFormat="false" ht="12.75" hidden="false" customHeight="false" outlineLevel="0" collapsed="false">
      <c r="A37" s="2" t="s">
        <v>41</v>
      </c>
      <c r="B37" s="8" t="n">
        <v>1</v>
      </c>
      <c r="C37" s="8" t="n">
        <v>5</v>
      </c>
      <c r="D37" s="8" t="n">
        <v>5</v>
      </c>
      <c r="E37" s="8" t="n">
        <v>5</v>
      </c>
      <c r="F37" s="8" t="n">
        <v>5</v>
      </c>
      <c r="G37" s="8" t="n">
        <v>5</v>
      </c>
      <c r="H37" s="8" t="n">
        <v>3</v>
      </c>
      <c r="I37" s="8" t="n">
        <v>2</v>
      </c>
      <c r="J37" s="8" t="n">
        <v>3</v>
      </c>
      <c r="K37" s="8" t="n">
        <v>2</v>
      </c>
      <c r="L37" s="8" t="n">
        <v>2</v>
      </c>
      <c r="M37" s="8" t="n">
        <v>2</v>
      </c>
    </row>
    <row r="38" customFormat="false" ht="12.75" hidden="false" customHeight="false" outlineLevel="0" collapsed="false">
      <c r="A38" s="2" t="s">
        <v>42</v>
      </c>
      <c r="B38" s="9" t="n">
        <f aca="false">IF(B37=0,0,(IF(B37=1,800,(IF(B37=2,1800,(IF(B37=3,3000,(IF(B37=4,4000,(IF(B37=5,4800,"Error")))))))))))</f>
        <v>800</v>
      </c>
      <c r="C38" s="9" t="n">
        <f aca="false">IF(C37=0,0,(IF(C37=1,800,(IF(C37=2,1800,(IF(C37=3,3000,(IF(C37=4,4000,(IF(C37=5,4800,"Error")))))))))))</f>
        <v>4800</v>
      </c>
      <c r="D38" s="9" t="n">
        <f aca="false">IF(D37=0,0,(IF(D37=1,800,(IF(D37=2,1800,(IF(D37=3,3000,(IF(D37=4,4000,(IF(D37=5,4800,"Error")))))))))))</f>
        <v>4800</v>
      </c>
      <c r="E38" s="9" t="n">
        <f aca="false">IF(E37=0,0,(IF(E37=1,800,(IF(E37=2,1800,(IF(E37=3,3000,(IF(E37=4,4000,(IF(E37=5,4800,"Error")))))))))))</f>
        <v>4800</v>
      </c>
      <c r="F38" s="9" t="n">
        <f aca="false">IF(F37=0,0,(IF(F37=1,800,(IF(F37=2,1800,(IF(F37=3,3000,(IF(F37=4,4000,(IF(F37=5,4800,"Error")))))))))))</f>
        <v>4800</v>
      </c>
      <c r="G38" s="9" t="n">
        <f aca="false">IF(G37=0,0,(IF(G37=1,800,(IF(G37=2,1800,(IF(G37=3,3000,(IF(G37=4,4000,(IF(G37=5,4800,"Error")))))))))))</f>
        <v>4800</v>
      </c>
      <c r="H38" s="9" t="n">
        <f aca="false">IF(H37=0,0,(IF(H37=1,800,(IF(H37=2,1800,(IF(H37=3,3000,(IF(H37=4,4000,(IF(H37=5,4800,"Error")))))))))))</f>
        <v>3000</v>
      </c>
      <c r="I38" s="9" t="n">
        <f aca="false">IF(I37=0,0,(IF(I37=1,800,(IF(I37=2,1800,(IF(I37=3,3000,(IF(I37=4,4000,(IF(I37=5,4800,"Error")))))))))))</f>
        <v>1800</v>
      </c>
      <c r="J38" s="9" t="n">
        <f aca="false">IF(J37=0,0,(IF(J37=1,800,(IF(J37=2,1800,(IF(J37=3,3000,(IF(J37=4,4000,(IF(J37=5,4800,"Error")))))))))))</f>
        <v>3000</v>
      </c>
      <c r="K38" s="9" t="n">
        <f aca="false">IF(K37=0,0,(IF(K37=1,800,(IF(K37=2,1800,(IF(K37=3,3000,(IF(K37=4,4000,(IF(K37=5,4800,"Error")))))))))))</f>
        <v>1800</v>
      </c>
      <c r="L38" s="9" t="n">
        <f aca="false">IF(L37=0,0,(IF(L37=1,800,(IF(L37=2,1800,(IF(L37=3,3000,(IF(L37=4,4000,(IF(L37=5,4800,"Error")))))))))))</f>
        <v>1800</v>
      </c>
      <c r="M38" s="9" t="n">
        <f aca="false">IF(M37=0,0,(IF(M37=1,800,(IF(M37=2,1800,(IF(M37=3,3000,(IF(M37=4,4000,(IF(M37=5,4800,"Error")))))))))))</f>
        <v>1800</v>
      </c>
    </row>
    <row r="39" customFormat="false" ht="12.75" hidden="false" customHeight="false" outlineLevel="0" collapsed="false">
      <c r="A39" s="2" t="s">
        <v>43</v>
      </c>
      <c r="B39" s="4" t="n">
        <v>20000</v>
      </c>
      <c r="C39" s="4" t="n">
        <v>40000</v>
      </c>
      <c r="D39" s="5" t="n">
        <v>110000</v>
      </c>
      <c r="E39" s="4" t="n">
        <v>145000</v>
      </c>
      <c r="F39" s="4" t="n">
        <v>155000</v>
      </c>
      <c r="G39" s="4" t="n">
        <v>120000</v>
      </c>
      <c r="H39" s="4" t="n">
        <v>50000</v>
      </c>
      <c r="I39" s="4" t="n">
        <v>40000</v>
      </c>
      <c r="J39" s="4" t="n">
        <v>60000</v>
      </c>
      <c r="K39" s="4" t="n">
        <v>30000</v>
      </c>
      <c r="L39" s="4" t="n">
        <v>10000</v>
      </c>
      <c r="M39" s="4" t="n">
        <v>10000</v>
      </c>
    </row>
    <row r="40" customFormat="false" ht="12.75" hidden="false" customHeight="false" outlineLevel="0" collapsed="false">
      <c r="A40" s="2" t="s">
        <v>6</v>
      </c>
      <c r="B40" s="4" t="n">
        <v>10000</v>
      </c>
      <c r="C40" s="4" t="n">
        <v>15000</v>
      </c>
      <c r="D40" s="5" t="n">
        <v>15000</v>
      </c>
      <c r="E40" s="4" t="n">
        <v>20000</v>
      </c>
      <c r="F40" s="4" t="n">
        <v>15000</v>
      </c>
      <c r="G40" s="5" t="n">
        <v>12000</v>
      </c>
      <c r="H40" s="4" t="n">
        <v>10000</v>
      </c>
      <c r="I40" s="4" t="n">
        <v>10000</v>
      </c>
      <c r="J40" s="4" t="n">
        <v>15000</v>
      </c>
      <c r="K40" s="4" t="n">
        <v>15000</v>
      </c>
      <c r="L40" s="4" t="n">
        <v>10000</v>
      </c>
      <c r="M40" s="4" t="n">
        <v>10000</v>
      </c>
    </row>
    <row r="41" customFormat="false" ht="12.75" hidden="false" customHeight="false" outlineLevel="0" collapsed="false">
      <c r="A41" s="2" t="s">
        <v>44</v>
      </c>
      <c r="B41" s="8" t="n">
        <v>20000</v>
      </c>
      <c r="C41" s="8" t="n">
        <v>73000</v>
      </c>
      <c r="D41" s="8" t="n">
        <v>124000</v>
      </c>
      <c r="E41" s="8" t="n">
        <v>120000</v>
      </c>
      <c r="F41" s="8" t="n">
        <v>120000</v>
      </c>
      <c r="G41" s="8" t="n">
        <f aca="false">+G9</f>
        <v>120000</v>
      </c>
      <c r="H41" s="8" t="n">
        <f aca="false">+H9</f>
        <v>50000</v>
      </c>
      <c r="I41" s="8" t="n">
        <f aca="false">+I9</f>
        <v>40000</v>
      </c>
      <c r="J41" s="8" t="n">
        <f aca="false">+J9</f>
        <v>60000</v>
      </c>
      <c r="K41" s="8" t="n">
        <f aca="false">+K9</f>
        <v>30000</v>
      </c>
      <c r="L41" s="8" t="n">
        <f aca="false">+L9</f>
        <v>10000</v>
      </c>
      <c r="M41" s="8" t="n">
        <f aca="false">+M9</f>
        <v>10000</v>
      </c>
    </row>
    <row r="42" customFormat="false" ht="12.75" hidden="false" customHeight="false" outlineLevel="0" collapsed="false">
      <c r="A42" s="2" t="s">
        <v>35</v>
      </c>
      <c r="B42" s="10" t="str">
        <f aca="false">IF(((B41-B39)&lt;=0),"Yes","No")</f>
        <v>Yes</v>
      </c>
      <c r="C42" s="10" t="str">
        <f aca="false">IF(((C41-C39)&lt;=0),"Yes","No")</f>
        <v>No</v>
      </c>
      <c r="D42" s="10" t="str">
        <f aca="false">IF(((D41-D39)&lt;=0),"Yes","No")</f>
        <v>No</v>
      </c>
      <c r="E42" s="10" t="str">
        <f aca="false">IF(((E41-E39)&lt;=0),"Yes","No")</f>
        <v>Yes</v>
      </c>
      <c r="F42" s="10" t="str">
        <f aca="false">IF(((F41-F39)&lt;=0),"Yes","No")</f>
        <v>Yes</v>
      </c>
      <c r="G42" s="10" t="str">
        <f aca="false">IF(((G41-G39)&lt;=0),"Yes","No")</f>
        <v>Yes</v>
      </c>
      <c r="H42" s="10" t="str">
        <f aca="false">IF(((H41-H39)&lt;=0),"Yes","No")</f>
        <v>Yes</v>
      </c>
      <c r="I42" s="10" t="str">
        <f aca="false">IF(((I41-I39)&lt;=0),"Yes","No")</f>
        <v>Yes</v>
      </c>
      <c r="J42" s="10" t="str">
        <f aca="false">IF(((J41-J39)&lt;=0),"Yes","No")</f>
        <v>Yes</v>
      </c>
      <c r="K42" s="10" t="str">
        <f aca="false">IF(((K41-K39)&lt;=0),"Yes","No")</f>
        <v>Yes</v>
      </c>
      <c r="L42" s="10" t="str">
        <f aca="false">IF(((L41-L39)&lt;=0),"Yes","No")</f>
        <v>Yes</v>
      </c>
      <c r="M42" s="10" t="str">
        <f aca="false">IF(((M41-M39)&lt;=0),"Yes","No")</f>
        <v>Yes</v>
      </c>
    </row>
    <row r="43" customFormat="false" ht="12.75" hidden="false" customHeight="false" outlineLevel="0" collapsed="false">
      <c r="A43" s="17" t="s">
        <v>45</v>
      </c>
      <c r="B43" s="12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2.1" hidden="false" customHeight="true" outlineLevel="0" collapsed="false">
      <c r="A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5" hidden="false" customHeight="false" outlineLevel="0" collapsed="false">
      <c r="A45" s="21" t="s">
        <v>46</v>
      </c>
    </row>
    <row r="46" customFormat="false" ht="15" hidden="false" customHeight="false" outlineLevel="0" collapsed="false">
      <c r="A46" s="21"/>
      <c r="B46" s="3" t="s">
        <v>7</v>
      </c>
      <c r="C46" s="3" t="s">
        <v>8</v>
      </c>
      <c r="D46" s="3" t="s">
        <v>9</v>
      </c>
      <c r="E46" s="3" t="s">
        <v>10</v>
      </c>
      <c r="F46" s="3" t="s">
        <v>11</v>
      </c>
      <c r="G46" s="3" t="s">
        <v>12</v>
      </c>
      <c r="H46" s="3" t="s">
        <v>13</v>
      </c>
      <c r="I46" s="3" t="s">
        <v>14</v>
      </c>
      <c r="J46" s="3" t="s">
        <v>15</v>
      </c>
      <c r="K46" s="3" t="s">
        <v>16</v>
      </c>
      <c r="L46" s="3" t="s">
        <v>17</v>
      </c>
      <c r="M46" s="3" t="s">
        <v>18</v>
      </c>
    </row>
    <row r="47" customFormat="false" ht="12.75" hidden="false" customHeight="false" outlineLevel="0" collapsed="false">
      <c r="A47" s="2" t="s">
        <v>41</v>
      </c>
      <c r="B47" s="8" t="n">
        <v>2</v>
      </c>
      <c r="C47" s="8" t="n">
        <v>3</v>
      </c>
      <c r="D47" s="8" t="n">
        <v>3</v>
      </c>
      <c r="E47" s="8" t="n">
        <v>4</v>
      </c>
      <c r="F47" s="8" t="n">
        <v>4</v>
      </c>
      <c r="G47" s="8" t="n">
        <v>3</v>
      </c>
      <c r="H47" s="8" t="n">
        <v>3</v>
      </c>
      <c r="I47" s="8" t="n">
        <v>2</v>
      </c>
      <c r="J47" s="8" t="n">
        <v>4</v>
      </c>
      <c r="K47" s="8" t="n">
        <v>4</v>
      </c>
      <c r="L47" s="8" t="n">
        <v>2</v>
      </c>
      <c r="M47" s="8" t="n">
        <v>2</v>
      </c>
    </row>
    <row r="48" customFormat="false" ht="12.75" hidden="false" customHeight="false" outlineLevel="0" collapsed="false">
      <c r="A48" s="2" t="s">
        <v>42</v>
      </c>
      <c r="B48" s="9" t="n">
        <f aca="false">IF((B47&lt;=4),(B47*200),"Error")</f>
        <v>400</v>
      </c>
      <c r="C48" s="9" t="n">
        <f aca="false">IF((C47&lt;=4),(C47*200),"Error")</f>
        <v>600</v>
      </c>
      <c r="D48" s="9" t="n">
        <f aca="false">IF((D47&lt;=4),(D47*200),"Error")</f>
        <v>600</v>
      </c>
      <c r="E48" s="9" t="n">
        <f aca="false">IF((E47&lt;=4),(E47*200),"Error")</f>
        <v>800</v>
      </c>
      <c r="F48" s="9" t="n">
        <f aca="false">IF((F47&lt;=4),(F47*200),"Error")</f>
        <v>800</v>
      </c>
      <c r="G48" s="9" t="n">
        <f aca="false">IF((G47&lt;=4),(G47*200),"Error")</f>
        <v>600</v>
      </c>
      <c r="H48" s="9" t="n">
        <f aca="false">IF((H47&lt;=4),(H47*200),"Error")</f>
        <v>600</v>
      </c>
      <c r="I48" s="9" t="n">
        <f aca="false">IF((I47&lt;=4),(I47*200),"Error")</f>
        <v>400</v>
      </c>
      <c r="J48" s="9" t="n">
        <f aca="false">IF((J47&lt;=4),(J47*200),"Error")</f>
        <v>800</v>
      </c>
      <c r="K48" s="9" t="n">
        <f aca="false">IF((K47&lt;=4),(K47*200),"Error")</f>
        <v>800</v>
      </c>
      <c r="L48" s="9" t="n">
        <f aca="false">IF((L47&lt;=4),(L47*200),"Error")</f>
        <v>400</v>
      </c>
      <c r="M48" s="9" t="n">
        <f aca="false">IF((M47&lt;=4),(M47*200),"Error")</f>
        <v>400</v>
      </c>
    </row>
    <row r="49" customFormat="false" ht="12.75" hidden="false" customHeight="false" outlineLevel="0" collapsed="false">
      <c r="A49" s="2" t="s">
        <v>43</v>
      </c>
      <c r="B49" s="9" t="n">
        <f aca="false">B48*(22+B29)</f>
        <v>10400</v>
      </c>
      <c r="C49" s="9" t="n">
        <f aca="false">C48*(22+C29)</f>
        <v>15000</v>
      </c>
      <c r="D49" s="9" t="n">
        <f aca="false">D48*(22+D29)</f>
        <v>13200</v>
      </c>
      <c r="E49" s="9" t="n">
        <f aca="false">E48*(22+E29)</f>
        <v>20800</v>
      </c>
      <c r="F49" s="9" t="n">
        <f aca="false">F48*(22+F29)</f>
        <v>17600</v>
      </c>
      <c r="G49" s="9" t="n">
        <f aca="false">G48*(22+G29)</f>
        <v>15600</v>
      </c>
      <c r="H49" s="9" t="n">
        <f aca="false">H48*(22+H29)</f>
        <v>13200</v>
      </c>
      <c r="I49" s="9" t="n">
        <f aca="false">I48*(22+I29)</f>
        <v>10400</v>
      </c>
      <c r="J49" s="9" t="n">
        <f aca="false">J48*(22+J29)</f>
        <v>17600</v>
      </c>
      <c r="K49" s="9" t="n">
        <f aca="false">K48*(22+K29)</f>
        <v>20800</v>
      </c>
      <c r="L49" s="9" t="n">
        <f aca="false">L48*(22+L29)</f>
        <v>10400</v>
      </c>
      <c r="M49" s="9" t="n">
        <f aca="false">M48*(22+M29)</f>
        <v>10000</v>
      </c>
    </row>
    <row r="50" customFormat="false" ht="12.75" hidden="false" customHeight="false" outlineLevel="0" collapsed="false">
      <c r="A50" s="2" t="s">
        <v>6</v>
      </c>
      <c r="B50" s="9" t="n">
        <f aca="false">+B10</f>
        <v>10000</v>
      </c>
      <c r="C50" s="9" t="n">
        <f aca="false">+C10</f>
        <v>15000</v>
      </c>
      <c r="D50" s="9" t="n">
        <f aca="false">+D10</f>
        <v>10000</v>
      </c>
      <c r="E50" s="9" t="n">
        <f aca="false">+E10</f>
        <v>20000</v>
      </c>
      <c r="F50" s="9" t="n">
        <f aca="false">+F10</f>
        <v>15000</v>
      </c>
      <c r="G50" s="9" t="n">
        <f aca="false">+G10</f>
        <v>15000</v>
      </c>
      <c r="H50" s="9" t="n">
        <f aca="false">+H10</f>
        <v>10000</v>
      </c>
      <c r="I50" s="9" t="n">
        <f aca="false">+I10</f>
        <v>10000</v>
      </c>
      <c r="J50" s="9" t="n">
        <f aca="false">+J10</f>
        <v>15000</v>
      </c>
      <c r="K50" s="9" t="n">
        <f aca="false">+K10</f>
        <v>15000</v>
      </c>
      <c r="L50" s="9" t="n">
        <f aca="false">+L10</f>
        <v>10000</v>
      </c>
      <c r="M50" s="9" t="n">
        <f aca="false">+M10</f>
        <v>10000</v>
      </c>
    </row>
    <row r="51" customFormat="false" ht="12.75" hidden="false" customHeight="false" outlineLevel="0" collapsed="false">
      <c r="A51" s="2" t="s">
        <v>44</v>
      </c>
      <c r="B51" s="8" t="n">
        <v>10000</v>
      </c>
      <c r="C51" s="8" t="n">
        <v>15000</v>
      </c>
      <c r="D51" s="8" t="n">
        <v>13000</v>
      </c>
      <c r="E51" s="8" t="n">
        <v>20000</v>
      </c>
      <c r="F51" s="8" t="n">
        <v>17000</v>
      </c>
      <c r="G51" s="8" t="n">
        <v>15000</v>
      </c>
      <c r="H51" s="8" t="n">
        <v>13000</v>
      </c>
      <c r="I51" s="8" t="n">
        <v>10000</v>
      </c>
      <c r="J51" s="8" t="n">
        <v>17000</v>
      </c>
      <c r="K51" s="8" t="n">
        <v>20000</v>
      </c>
      <c r="L51" s="8" t="n">
        <v>10000</v>
      </c>
      <c r="M51" s="8" t="n">
        <v>10000</v>
      </c>
    </row>
    <row r="52" customFormat="false" ht="12.75" hidden="false" customHeight="false" outlineLevel="0" collapsed="false">
      <c r="A52" s="2" t="s">
        <v>35</v>
      </c>
      <c r="B52" s="10" t="str">
        <f aca="false">IF(((B51-B49)&gt;0),"No","Yes")</f>
        <v>Yes</v>
      </c>
      <c r="C52" s="10" t="str">
        <f aca="false">IF(((C51-C49)&gt;0),"No","Yes")</f>
        <v>Yes</v>
      </c>
      <c r="D52" s="10" t="str">
        <f aca="false">IF(((D51-D49)&gt;0),"No","Yes")</f>
        <v>Yes</v>
      </c>
      <c r="E52" s="10" t="str">
        <f aca="false">IF(((E51-E49)&gt;0),"No","Yes")</f>
        <v>Yes</v>
      </c>
      <c r="F52" s="10" t="str">
        <f aca="false">IF(((F51-F49)&gt;0),"No","Yes")</f>
        <v>Yes</v>
      </c>
      <c r="G52" s="10" t="str">
        <f aca="false">IF(((G51-G49)&gt;0),"No","Yes")</f>
        <v>Yes</v>
      </c>
      <c r="H52" s="10" t="str">
        <f aca="false">IF(((H51-H49)&gt;0),"No","Yes")</f>
        <v>Yes</v>
      </c>
      <c r="I52" s="10" t="str">
        <f aca="false">IF(((I51-I49)&gt;0),"No","Yes")</f>
        <v>Yes</v>
      </c>
      <c r="J52" s="10" t="str">
        <f aca="false">IF(((J51-J49)&gt;0),"No","Yes")</f>
        <v>Yes</v>
      </c>
      <c r="K52" s="10" t="str">
        <f aca="false">IF(((K51-K49)&gt;0),"No","Yes")</f>
        <v>Yes</v>
      </c>
      <c r="L52" s="10" t="str">
        <f aca="false">IF(((L51-L49)&gt;0),"No","Yes")</f>
        <v>Yes</v>
      </c>
      <c r="M52" s="10" t="str">
        <f aca="false">IF(((M51-M49)&gt;0),"No","Yes")</f>
        <v>Yes</v>
      </c>
    </row>
    <row r="53" customFormat="false" ht="12.75" hidden="false" customHeight="false" outlineLevel="0" collapsed="false">
      <c r="A53" s="23" t="s">
        <v>47</v>
      </c>
      <c r="B53" s="15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20.1" hidden="false" customHeight="true" outlineLevel="0" collapsed="false">
      <c r="A54" s="2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5.75" hidden="false" customHeight="false" outlineLevel="0" collapsed="false">
      <c r="A55" s="25" t="s">
        <v>48</v>
      </c>
    </row>
    <row r="56" customFormat="false" ht="12.75" hidden="false" customHeight="false" outlineLevel="0" collapsed="false">
      <c r="A56" s="2" t="s">
        <v>49</v>
      </c>
      <c r="B56" s="9" t="n">
        <f aca="false">3000+B41-B9</f>
        <v>3000</v>
      </c>
      <c r="C56" s="9" t="n">
        <f aca="false">B56+C41-C9</f>
        <v>36000</v>
      </c>
      <c r="D56" s="9" t="n">
        <f aca="false">C56+D41-D9</f>
        <v>80000</v>
      </c>
      <c r="E56" s="9" t="n">
        <f aca="false">D56+E41-E9</f>
        <v>55000</v>
      </c>
      <c r="F56" s="9" t="n">
        <f aca="false">E56+F41-F9</f>
        <v>20000</v>
      </c>
      <c r="G56" s="9" t="n">
        <f aca="false">F56+G41-G9</f>
        <v>20000</v>
      </c>
      <c r="H56" s="9" t="n">
        <f aca="false">G56+H41-H9</f>
        <v>20000</v>
      </c>
      <c r="I56" s="9" t="n">
        <f aca="false">H56+I41-I9</f>
        <v>20000</v>
      </c>
      <c r="J56" s="9" t="n">
        <f aca="false">I56+J41-J9</f>
        <v>20000</v>
      </c>
      <c r="K56" s="9" t="n">
        <f aca="false">J56+K41-K9</f>
        <v>20000</v>
      </c>
      <c r="L56" s="9" t="n">
        <f aca="false">K56+L41-L9</f>
        <v>20000</v>
      </c>
      <c r="M56" s="9" t="n">
        <f aca="false">L56+M41-M9</f>
        <v>20000</v>
      </c>
    </row>
    <row r="57" customFormat="false" ht="12.75" hidden="false" customHeight="false" outlineLevel="0" collapsed="false">
      <c r="A57" s="2" t="s">
        <v>20</v>
      </c>
      <c r="B57" s="9" t="n">
        <f aca="false">300+B51-B10</f>
        <v>300</v>
      </c>
      <c r="C57" s="9" t="n">
        <f aca="false">B57+C51-C10</f>
        <v>300</v>
      </c>
      <c r="D57" s="9" t="n">
        <f aca="false">C57+D51-D10</f>
        <v>3300</v>
      </c>
      <c r="E57" s="9" t="n">
        <f aca="false">D57+E51-E10</f>
        <v>3300</v>
      </c>
      <c r="F57" s="9" t="n">
        <f aca="false">E57+F51-F10</f>
        <v>5300</v>
      </c>
      <c r="G57" s="9" t="n">
        <f aca="false">F57+G51-G10</f>
        <v>5300</v>
      </c>
      <c r="H57" s="9" t="n">
        <f aca="false">G57+H51-H10</f>
        <v>8300</v>
      </c>
      <c r="I57" s="9" t="n">
        <f aca="false">H57+I51-I10</f>
        <v>8300</v>
      </c>
      <c r="J57" s="9" t="n">
        <f aca="false">I57+J51-J10</f>
        <v>10300</v>
      </c>
      <c r="K57" s="9" t="n">
        <f aca="false">J57+K51-K10</f>
        <v>15300</v>
      </c>
      <c r="L57" s="9" t="n">
        <f aca="false">K57+L51-L10</f>
        <v>15300</v>
      </c>
      <c r="M57" s="9" t="n">
        <f aca="false">L57+M51-M10</f>
        <v>15300</v>
      </c>
    </row>
    <row r="58" customFormat="false" ht="12.75" hidden="false" customHeight="false" outlineLevel="0" collapsed="false">
      <c r="A58" s="15" t="s">
        <v>50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26" t="s">
        <v>51</v>
      </c>
      <c r="B60" s="26"/>
      <c r="C60" s="26"/>
      <c r="D60" s="26"/>
      <c r="E60" s="26"/>
      <c r="F60" s="26"/>
      <c r="G60" s="26"/>
      <c r="H60" s="26"/>
      <c r="I60" s="26"/>
      <c r="J60" s="12"/>
      <c r="K60" s="12"/>
      <c r="L60" s="12"/>
    </row>
    <row r="61" customFormat="false" ht="12.75" hidden="false" customHeight="false" outlineLevel="0" collapsed="false">
      <c r="A61" s="2" t="s">
        <v>36</v>
      </c>
      <c r="B61" s="10" t="str">
        <f aca="false">IF(((0.5*B56+B57)&lt;=60000),"Yes","No")</f>
        <v>Yes</v>
      </c>
      <c r="C61" s="10" t="str">
        <f aca="false">IF(((0.5*C56+C57)&lt;=60000),"Yes","No")</f>
        <v>Yes</v>
      </c>
      <c r="D61" s="10" t="str">
        <f aca="false">IF(((0.5*D56+D57)&lt;60000),"Yes","No")</f>
        <v>Yes</v>
      </c>
      <c r="E61" s="10" t="str">
        <f aca="false">IF(((0.5*E56+E57)&lt;60000),"Yes","No")</f>
        <v>Yes</v>
      </c>
      <c r="F61" s="10" t="str">
        <f aca="false">IF(((0.5*F56+F57)&lt;60000),"Yes","No")</f>
        <v>Yes</v>
      </c>
      <c r="G61" s="10" t="str">
        <f aca="false">IF(((0.5*G56+G57)&lt;60000),"Yes","No")</f>
        <v>Yes</v>
      </c>
      <c r="H61" s="10" t="str">
        <f aca="false">IF(((0.5*H56+H57)&lt;60000),"Yes","No")</f>
        <v>Yes</v>
      </c>
      <c r="I61" s="10" t="str">
        <f aca="false">IF(((0.5*I56+I57)&lt;60000),"Yes","No")</f>
        <v>Yes</v>
      </c>
      <c r="J61" s="10" t="str">
        <f aca="false">IF(((0.5*J56+J57)&lt;60000),"Yes","No")</f>
        <v>Yes</v>
      </c>
      <c r="K61" s="10" t="str">
        <f aca="false">IF(((0.5*K56+K57)&lt;60000),"Yes","No")</f>
        <v>Yes</v>
      </c>
      <c r="L61" s="10" t="str">
        <f aca="false">IF(((0.5*L56+L57)&lt;60000),"Yes","No")</f>
        <v>Yes</v>
      </c>
      <c r="M61" s="10" t="str">
        <f aca="false">IF(((0.5*M56+M57)&lt;60000),"Yes","No")</f>
        <v>Yes</v>
      </c>
    </row>
    <row r="62" customFormat="false" ht="12.75" hidden="false" customHeight="false" outlineLevel="0" collapsed="false">
      <c r="A62" s="6" t="s">
        <v>52</v>
      </c>
      <c r="B62" s="14"/>
      <c r="C62" s="14"/>
      <c r="D62" s="14"/>
      <c r="E62" s="14"/>
      <c r="F62" s="14"/>
      <c r="G62" s="14"/>
      <c r="H62" s="14"/>
      <c r="I62" s="14"/>
      <c r="J62" s="24"/>
      <c r="K62" s="20"/>
      <c r="L62" s="20"/>
      <c r="M62" s="20"/>
    </row>
    <row r="63" customFormat="false" ht="12.75" hidden="false" customHeight="false" outlineLevel="0" collapsed="false">
      <c r="A63" s="2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" hidden="false" customHeight="false" outlineLevel="0" collapsed="false">
      <c r="A64" s="16" t="s">
        <v>53</v>
      </c>
      <c r="B64" s="27"/>
      <c r="C64" s="27"/>
      <c r="D64" s="27"/>
    </row>
    <row r="65" customFormat="false" ht="2.1" hidden="false" customHeight="true" outlineLevel="0" collapsed="false">
      <c r="A65" s="2"/>
    </row>
    <row r="66" customFormat="false" ht="12.75" hidden="false" customHeight="false" outlineLevel="0" collapsed="false">
      <c r="A66" s="2" t="s">
        <v>54</v>
      </c>
      <c r="B66" s="3" t="s">
        <v>7</v>
      </c>
      <c r="C66" s="3" t="s">
        <v>8</v>
      </c>
      <c r="D66" s="3" t="s">
        <v>9</v>
      </c>
      <c r="E66" s="3" t="s">
        <v>10</v>
      </c>
      <c r="F66" s="3" t="s">
        <v>11</v>
      </c>
      <c r="G66" s="3" t="s">
        <v>12</v>
      </c>
      <c r="H66" s="3" t="s">
        <v>13</v>
      </c>
      <c r="I66" s="3" t="s">
        <v>14</v>
      </c>
      <c r="J66" s="3" t="s">
        <v>15</v>
      </c>
      <c r="K66" s="3" t="s">
        <v>16</v>
      </c>
      <c r="L66" s="3" t="s">
        <v>17</v>
      </c>
      <c r="M66" s="3" t="s">
        <v>18</v>
      </c>
    </row>
    <row r="67" customFormat="false" ht="12.75" hidden="false" customHeight="false" outlineLevel="0" collapsed="false">
      <c r="A67" s="2" t="s">
        <v>55</v>
      </c>
      <c r="B67" s="10" t="n">
        <f aca="false">IF((B56&gt;=0),(0.25*B56),"BAD")</f>
        <v>750</v>
      </c>
      <c r="C67" s="10" t="n">
        <f aca="false">IF((C56&gt;=0),(0.25*C56),"BAD")</f>
        <v>9000</v>
      </c>
      <c r="D67" s="10" t="n">
        <f aca="false">IF((D56&gt;=0),(0.25*D56),"BAD")</f>
        <v>20000</v>
      </c>
      <c r="E67" s="10" t="n">
        <f aca="false">IF((E56&gt;=0),(0.25*E56),"BAD")</f>
        <v>13750</v>
      </c>
      <c r="F67" s="10" t="n">
        <f aca="false">IF((F56&gt;=0),(0.25*F56),"BAD")</f>
        <v>5000</v>
      </c>
      <c r="G67" s="10" t="n">
        <f aca="false">IF((G56&gt;=0),(0.25*G56),"BAD")</f>
        <v>5000</v>
      </c>
      <c r="H67" s="10" t="n">
        <f aca="false">IF((H56&gt;=0),(0.25*H56),"BAD")</f>
        <v>5000</v>
      </c>
      <c r="I67" s="10" t="n">
        <f aca="false">IF((I56&gt;=0),(0.25*I56),"BAD")</f>
        <v>5000</v>
      </c>
      <c r="J67" s="10" t="n">
        <f aca="false">IF((J56&gt;=0),(0.25*J56),"BAD")</f>
        <v>5000</v>
      </c>
      <c r="K67" s="10" t="n">
        <f aca="false">IF((K56&gt;=0),(0.25*K56),"BAD")</f>
        <v>5000</v>
      </c>
      <c r="L67" s="10" t="n">
        <f aca="false">IF((L56&gt;=0),(0.25*L56),"BAD")</f>
        <v>5000</v>
      </c>
      <c r="M67" s="10" t="n">
        <f aca="false">IF((M56&gt;=0),(0.25*M56),"BAD")</f>
        <v>5000</v>
      </c>
    </row>
    <row r="68" customFormat="false" ht="12.75" hidden="false" customHeight="false" outlineLevel="0" collapsed="false">
      <c r="A68" s="2" t="s">
        <v>56</v>
      </c>
      <c r="B68" s="10" t="n">
        <f aca="false">IF((B57&gt;=0),(0.75*B57),"BAD")</f>
        <v>225</v>
      </c>
      <c r="C68" s="10" t="n">
        <f aca="false">IF((C57&gt;=0),(0.75*C57),"BAD")</f>
        <v>225</v>
      </c>
      <c r="D68" s="10" t="n">
        <f aca="false">IF((D57&gt;=0),(0.75*D57),"BAD")</f>
        <v>2475</v>
      </c>
      <c r="E68" s="10" t="n">
        <f aca="false">IF((E57&gt;=0),(0.75*E57),"BAD")</f>
        <v>2475</v>
      </c>
      <c r="F68" s="10" t="n">
        <f aca="false">IF((F57&gt;=0),(0.75*F57),"BAD")</f>
        <v>3975</v>
      </c>
      <c r="G68" s="10" t="n">
        <f aca="false">IF((G57&gt;=0),(0.75*G57),"BAD")</f>
        <v>3975</v>
      </c>
      <c r="H68" s="10" t="n">
        <f aca="false">IF((H57&gt;=0),(0.75*H57),"BAD")</f>
        <v>6225</v>
      </c>
      <c r="I68" s="10" t="n">
        <f aca="false">IF((I57&gt;=0),(0.75*I57),"BAD")</f>
        <v>6225</v>
      </c>
      <c r="J68" s="10" t="n">
        <f aca="false">IF((J57&gt;=0),(0.75*J57),"BAD")</f>
        <v>7725</v>
      </c>
      <c r="K68" s="10" t="n">
        <f aca="false">IF((K57&gt;=0),(0.75*K57),"BAD")</f>
        <v>11475</v>
      </c>
      <c r="L68" s="10" t="n">
        <f aca="false">IF((L57&gt;=0),(0.75*L57),"BAD")</f>
        <v>11475</v>
      </c>
      <c r="M68" s="10" t="n">
        <f aca="false">IF((M57&gt;=0),(0.75*M57),"BAD")</f>
        <v>11475</v>
      </c>
    </row>
    <row r="69" customFormat="false" ht="2.1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 t="s">
        <v>57</v>
      </c>
      <c r="B70" s="3" t="s">
        <v>7</v>
      </c>
      <c r="C70" s="3" t="s">
        <v>8</v>
      </c>
      <c r="D70" s="3" t="s">
        <v>9</v>
      </c>
      <c r="E70" s="3" t="s">
        <v>10</v>
      </c>
      <c r="F70" s="3" t="s">
        <v>11</v>
      </c>
      <c r="G70" s="3" t="s">
        <v>12</v>
      </c>
      <c r="H70" s="3" t="s">
        <v>13</v>
      </c>
      <c r="I70" s="3" t="s">
        <v>14</v>
      </c>
      <c r="J70" s="3" t="s">
        <v>15</v>
      </c>
      <c r="K70" s="3" t="s">
        <v>16</v>
      </c>
      <c r="L70" s="3" t="s">
        <v>17</v>
      </c>
      <c r="M70" s="3" t="s">
        <v>18</v>
      </c>
    </row>
    <row r="71" customFormat="false" ht="12.75" hidden="false" customHeight="false" outlineLevel="0" collapsed="false">
      <c r="A71" s="2" t="s">
        <v>58</v>
      </c>
      <c r="B71" s="9" t="n">
        <f aca="false">B18*1000</f>
        <v>1000</v>
      </c>
      <c r="C71" s="9" t="n">
        <f aca="false">C18*1000</f>
        <v>2000</v>
      </c>
      <c r="D71" s="9" t="n">
        <f aca="false">D18*1000</f>
        <v>2000</v>
      </c>
      <c r="E71" s="9" t="n">
        <f aca="false">E18*1000</f>
        <v>2000</v>
      </c>
      <c r="F71" s="9" t="n">
        <f aca="false">F18*1000</f>
        <v>0</v>
      </c>
      <c r="G71" s="9" t="n">
        <f aca="false">G18*1000</f>
        <v>0</v>
      </c>
      <c r="H71" s="9" t="n">
        <f aca="false">H18*1000</f>
        <v>0</v>
      </c>
      <c r="I71" s="9" t="n">
        <f aca="false">I18*1000</f>
        <v>0</v>
      </c>
      <c r="J71" s="9" t="n">
        <f aca="false">J18*1000</f>
        <v>3000</v>
      </c>
      <c r="K71" s="9" t="n">
        <f aca="false">K18*1000</f>
        <v>0</v>
      </c>
      <c r="L71" s="9" t="n">
        <f aca="false">L18*1000</f>
        <v>0</v>
      </c>
      <c r="M71" s="9" t="n">
        <f aca="false">M18*1000</f>
        <v>0</v>
      </c>
    </row>
    <row r="72" customFormat="false" ht="12.75" hidden="false" customHeight="false" outlineLevel="0" collapsed="false">
      <c r="A72" s="2" t="s">
        <v>59</v>
      </c>
      <c r="B72" s="9" t="n">
        <f aca="false">B19*250</f>
        <v>0</v>
      </c>
      <c r="C72" s="9" t="n">
        <f aca="false">C19*250</f>
        <v>0</v>
      </c>
      <c r="D72" s="9" t="n">
        <f aca="false">D19*250</f>
        <v>0</v>
      </c>
      <c r="E72" s="9" t="n">
        <f aca="false">E19*250</f>
        <v>0</v>
      </c>
      <c r="F72" s="9" t="n">
        <f aca="false">F19*250</f>
        <v>0</v>
      </c>
      <c r="G72" s="9" t="n">
        <f aca="false">G19*250</f>
        <v>250</v>
      </c>
      <c r="H72" s="9" t="n">
        <f aca="false">H19*250</f>
        <v>500</v>
      </c>
      <c r="I72" s="9" t="n">
        <f aca="false">I19*250</f>
        <v>500</v>
      </c>
      <c r="J72" s="9" t="n">
        <f aca="false">J19*250</f>
        <v>0</v>
      </c>
      <c r="K72" s="9" t="n">
        <f aca="false">K19*250</f>
        <v>250</v>
      </c>
      <c r="L72" s="9" t="n">
        <f aca="false">L19*250</f>
        <v>750</v>
      </c>
      <c r="M72" s="9" t="n">
        <f aca="false">M19*250</f>
        <v>0</v>
      </c>
    </row>
    <row r="73" customFormat="false" ht="2.1" hidden="false" customHeight="true" outlineLevel="0" collapsed="false">
      <c r="A73" s="2" t="s">
        <v>6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 t="s">
        <v>61</v>
      </c>
      <c r="B74" s="3" t="s">
        <v>7</v>
      </c>
      <c r="C74" s="3" t="s">
        <v>8</v>
      </c>
      <c r="D74" s="3" t="s">
        <v>9</v>
      </c>
      <c r="E74" s="3" t="s">
        <v>10</v>
      </c>
      <c r="F74" s="3" t="s">
        <v>11</v>
      </c>
      <c r="G74" s="3" t="s">
        <v>12</v>
      </c>
      <c r="H74" s="3" t="s">
        <v>13</v>
      </c>
      <c r="I74" s="3" t="s">
        <v>14</v>
      </c>
      <c r="J74" s="3" t="s">
        <v>15</v>
      </c>
      <c r="K74" s="3" t="s">
        <v>16</v>
      </c>
      <c r="L74" s="3" t="s">
        <v>17</v>
      </c>
      <c r="M74" s="3" t="s">
        <v>18</v>
      </c>
    </row>
    <row r="75" customFormat="false" ht="12.75" hidden="false" customHeight="false" outlineLevel="0" collapsed="false">
      <c r="A75" s="2" t="s">
        <v>62</v>
      </c>
      <c r="B75" s="9" t="n">
        <f aca="false">B20*22*8*10</f>
        <v>7040</v>
      </c>
      <c r="C75" s="9" t="n">
        <f aca="false">C20*22*8*10</f>
        <v>10560</v>
      </c>
      <c r="D75" s="9" t="n">
        <f aca="false">D20*22*8*10</f>
        <v>14080</v>
      </c>
      <c r="E75" s="9" t="n">
        <f aca="false">E20*22*8*10</f>
        <v>17600</v>
      </c>
      <c r="F75" s="9" t="n">
        <f aca="false">F20*22*8*10</f>
        <v>17600</v>
      </c>
      <c r="G75" s="9" t="n">
        <f aca="false">G20*22*8*10</f>
        <v>15840</v>
      </c>
      <c r="H75" s="9" t="n">
        <f aca="false">H20*22*8*10</f>
        <v>12320</v>
      </c>
      <c r="I75" s="9" t="n">
        <f aca="false">I20*22*8*10</f>
        <v>8800</v>
      </c>
      <c r="J75" s="9" t="n">
        <f aca="false">J20*22*8*10</f>
        <v>14080</v>
      </c>
      <c r="K75" s="9" t="n">
        <f aca="false">K20*22*8*10</f>
        <v>12320</v>
      </c>
      <c r="L75" s="9" t="n">
        <f aca="false">L20*22*8*10</f>
        <v>7040</v>
      </c>
      <c r="M75" s="9" t="n">
        <f aca="false">M20*22*8*10</f>
        <v>7040</v>
      </c>
    </row>
    <row r="76" customFormat="false" ht="12.75" hidden="false" customHeight="false" outlineLevel="0" collapsed="false">
      <c r="A76" s="2" t="s">
        <v>63</v>
      </c>
      <c r="B76" s="9" t="n">
        <f aca="false">B20*(B27+B29)*8*15</f>
        <v>3360</v>
      </c>
      <c r="C76" s="9" t="n">
        <f aca="false">C20*(C27+C29)*8*15</f>
        <v>2160</v>
      </c>
      <c r="D76" s="9" t="n">
        <f aca="false">D20*(D27+D29)*8*15</f>
        <v>0</v>
      </c>
      <c r="E76" s="9" t="n">
        <f aca="false">E20*(E27+E29)*8*15</f>
        <v>4800</v>
      </c>
      <c r="F76" s="9" t="n">
        <f aca="false">F20*(F27+F29)*8*15</f>
        <v>4800</v>
      </c>
      <c r="G76" s="9" t="n">
        <f aca="false">G20*(G27+G29)*8*15</f>
        <v>8640</v>
      </c>
      <c r="H76" s="9" t="n">
        <f aca="false">H20*(H27+H29)*8*15</f>
        <v>0</v>
      </c>
      <c r="I76" s="9" t="n">
        <f aca="false">I20*(I27+I29)*8*15</f>
        <v>3000</v>
      </c>
      <c r="J76" s="9" t="n">
        <f aca="false">J20*(J27+J29)*8*15</f>
        <v>0</v>
      </c>
      <c r="K76" s="9" t="n">
        <f aca="false">K20*(K27+K29)*8*15</f>
        <v>3360</v>
      </c>
      <c r="L76" s="9" t="n">
        <f aca="false">L20*(L27+L29)*8*15</f>
        <v>1920</v>
      </c>
      <c r="M76" s="9" t="n">
        <f aca="false">M20*(M27+M29)*8*15</f>
        <v>1440</v>
      </c>
    </row>
    <row r="77" customFormat="false" ht="12.75" hidden="false" customHeight="false" outlineLevel="0" collapsed="false">
      <c r="A77" s="2" t="s">
        <v>64</v>
      </c>
      <c r="B77" s="9" t="n">
        <f aca="false">B75+B76</f>
        <v>10400</v>
      </c>
      <c r="C77" s="9" t="n">
        <f aca="false">C75+C76</f>
        <v>12720</v>
      </c>
      <c r="D77" s="9" t="n">
        <f aca="false">D75+D76</f>
        <v>14080</v>
      </c>
      <c r="E77" s="9" t="n">
        <f aca="false">E75+E76</f>
        <v>22400</v>
      </c>
      <c r="F77" s="9" t="n">
        <f aca="false">F75+F76</f>
        <v>22400</v>
      </c>
      <c r="G77" s="9" t="n">
        <f aca="false">G75+G76</f>
        <v>24480</v>
      </c>
      <c r="H77" s="9" t="n">
        <f aca="false">H75+H76</f>
        <v>12320</v>
      </c>
      <c r="I77" s="9" t="n">
        <f aca="false">I75+I76</f>
        <v>11800</v>
      </c>
      <c r="J77" s="9" t="n">
        <f aca="false">J75+J76</f>
        <v>14080</v>
      </c>
      <c r="K77" s="9" t="n">
        <f aca="false">K75+K76</f>
        <v>15680</v>
      </c>
      <c r="L77" s="9" t="n">
        <f aca="false">L75+L76</f>
        <v>8960</v>
      </c>
      <c r="M77" s="9" t="n">
        <f aca="false">M75+M76</f>
        <v>8480</v>
      </c>
    </row>
    <row r="79" customFormat="false" ht="12.75" hidden="false" customHeight="false" outlineLevel="0" collapsed="false">
      <c r="A79" s="2" t="s">
        <v>65</v>
      </c>
      <c r="B79" s="28" t="n">
        <f aca="false">B67+B68+B71+B72+B75+B76</f>
        <v>12375</v>
      </c>
      <c r="C79" s="28" t="n">
        <f aca="false">C67+C68+C71+C72+C75+C76</f>
        <v>23945</v>
      </c>
      <c r="D79" s="28" t="n">
        <f aca="false">D67+D68+D71+D72+D75+D76</f>
        <v>38555</v>
      </c>
      <c r="E79" s="28" t="n">
        <f aca="false">E67+E68+E71+E72+E75+E76</f>
        <v>40625</v>
      </c>
      <c r="F79" s="28" t="n">
        <f aca="false">F67+F68+F71+F72+F75+F76</f>
        <v>31375</v>
      </c>
      <c r="G79" s="28" t="n">
        <f aca="false">G67+G68+G71+G72+G75+G76</f>
        <v>33705</v>
      </c>
      <c r="H79" s="28" t="n">
        <f aca="false">H67+H68+H71+H72+H75+H76</f>
        <v>24045</v>
      </c>
      <c r="I79" s="28" t="n">
        <f aca="false">I67+I68+I71+I72+I75+I76</f>
        <v>23525</v>
      </c>
      <c r="J79" s="28" t="n">
        <f aca="false">J67+J68+J71+J72+J75+J76</f>
        <v>29805</v>
      </c>
      <c r="K79" s="28" t="n">
        <f aca="false">K67+K68+K71+K72+K75+K76</f>
        <v>32405</v>
      </c>
      <c r="L79" s="28" t="n">
        <f aca="false">L67+L68+L71+L72+L75+L76</f>
        <v>26185</v>
      </c>
      <c r="M79" s="28" t="n">
        <f aca="false">M67+M68+M71+M72+M75+M76</f>
        <v>24955</v>
      </c>
    </row>
    <row r="80" customFormat="false" ht="12.75" hidden="false" customHeight="false" outlineLevel="0" collapsed="false">
      <c r="B80" s="2" t="s">
        <v>66</v>
      </c>
      <c r="D80" s="29" t="n">
        <f aca="false">SUM(B79:M79)</f>
        <v>341500</v>
      </c>
      <c r="F80" s="31" t="s">
        <v>73</v>
      </c>
      <c r="G80" s="31"/>
      <c r="H80" s="31"/>
      <c r="I80" s="31"/>
      <c r="J80" s="31"/>
      <c r="K80" s="31"/>
      <c r="L8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73" activeCellId="0" sqref="N73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18" hidden="false" customHeight="false" outlineLevel="0" collapsed="false">
      <c r="A1" s="1" t="s">
        <v>74</v>
      </c>
    </row>
    <row r="2" customFormat="false" ht="12.75" hidden="false" customHeight="false" outlineLevel="0" collapsed="false">
      <c r="A2" s="2" t="s">
        <v>69</v>
      </c>
      <c r="I2" s="2" t="s">
        <v>75</v>
      </c>
      <c r="K2" s="2" t="s">
        <v>76</v>
      </c>
      <c r="L2" s="0" t="s">
        <v>60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71</v>
      </c>
    </row>
    <row r="7" customFormat="false" ht="12.75" hidden="false" customHeight="false" outlineLevel="0" collapsed="false">
      <c r="E7" s="0" t="s">
        <v>5</v>
      </c>
    </row>
    <row r="8" customFormat="false" ht="12.75" hidden="false" customHeight="false" outlineLevel="0" collapsed="false">
      <c r="A8" s="2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 t="s">
        <v>11</v>
      </c>
      <c r="G8" s="3" t="s">
        <v>12</v>
      </c>
      <c r="H8" s="3" t="s">
        <v>13</v>
      </c>
      <c r="I8" s="3" t="s">
        <v>14</v>
      </c>
      <c r="J8" s="3" t="s">
        <v>15</v>
      </c>
      <c r="K8" s="3" t="s">
        <v>16</v>
      </c>
      <c r="L8" s="3" t="s">
        <v>17</v>
      </c>
      <c r="M8" s="3" t="s">
        <v>18</v>
      </c>
    </row>
    <row r="9" customFormat="false" ht="12.75" hidden="false" customHeight="false" outlineLevel="0" collapsed="false">
      <c r="A9" s="2" t="s">
        <v>19</v>
      </c>
      <c r="B9" s="4" t="n">
        <v>20000</v>
      </c>
      <c r="C9" s="4" t="n">
        <v>40000</v>
      </c>
      <c r="D9" s="5" t="n">
        <v>110000</v>
      </c>
      <c r="E9" s="4" t="n">
        <v>145000</v>
      </c>
      <c r="F9" s="4" t="n">
        <v>155000</v>
      </c>
      <c r="G9" s="4" t="n">
        <v>120000</v>
      </c>
      <c r="H9" s="4" t="n">
        <v>50000</v>
      </c>
      <c r="I9" s="4" t="n">
        <v>40000</v>
      </c>
      <c r="J9" s="4" t="n">
        <v>60000</v>
      </c>
      <c r="K9" s="4" t="n">
        <v>30000</v>
      </c>
      <c r="L9" s="4" t="n">
        <v>10000</v>
      </c>
      <c r="M9" s="4" t="n">
        <v>10000</v>
      </c>
    </row>
    <row r="10" customFormat="false" ht="12.75" hidden="false" customHeight="false" outlineLevel="0" collapsed="false">
      <c r="A10" s="2" t="s">
        <v>20</v>
      </c>
      <c r="B10" s="4" t="n">
        <v>10000</v>
      </c>
      <c r="C10" s="4" t="n">
        <v>15000</v>
      </c>
      <c r="D10" s="5" t="n">
        <v>15000</v>
      </c>
      <c r="E10" s="4" t="n">
        <v>20000</v>
      </c>
      <c r="F10" s="4" t="n">
        <v>15000</v>
      </c>
      <c r="G10" s="5" t="n">
        <v>12000</v>
      </c>
      <c r="H10" s="4" t="n">
        <v>10000</v>
      </c>
      <c r="I10" s="4" t="n">
        <v>10000</v>
      </c>
      <c r="J10" s="4" t="n">
        <v>15000</v>
      </c>
      <c r="K10" s="4" t="n">
        <v>15000</v>
      </c>
      <c r="L10" s="4" t="n">
        <v>10000</v>
      </c>
      <c r="M10" s="4" t="n">
        <v>10000</v>
      </c>
    </row>
    <row r="11" customFormat="false" ht="2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2.75" hidden="false" customHeight="false" outlineLevel="0" collapsed="false">
      <c r="A12" s="6"/>
      <c r="B12" s="7" t="s">
        <v>2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.1" hidden="false" customHeight="true" outlineLevel="0" collapsed="false">
      <c r="A13" s="6"/>
      <c r="B13" s="7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2.75" hidden="false" customHeight="false" outlineLevel="0" collapsed="false">
      <c r="A14" s="6" t="s">
        <v>22</v>
      </c>
      <c r="B14" s="7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2.75" hidden="false" customHeight="false" outlineLevel="0" collapsed="false">
      <c r="A15" s="2" t="s">
        <v>23</v>
      </c>
      <c r="B15" s="4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6" t="s">
        <v>24</v>
      </c>
      <c r="B16" s="6"/>
      <c r="C16" s="6"/>
      <c r="D16" s="6" t="s">
        <v>25</v>
      </c>
      <c r="F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6"/>
      <c r="B17" s="3" t="s">
        <v>7</v>
      </c>
      <c r="C17" s="3" t="s">
        <v>8</v>
      </c>
      <c r="D17" s="3" t="s">
        <v>9</v>
      </c>
      <c r="E17" s="3" t="s">
        <v>10</v>
      </c>
      <c r="F17" s="3" t="s">
        <v>11</v>
      </c>
      <c r="G17" s="3" t="s">
        <v>12</v>
      </c>
      <c r="H17" s="3" t="s">
        <v>13</v>
      </c>
      <c r="I17" s="3" t="s">
        <v>14</v>
      </c>
      <c r="J17" s="3" t="s">
        <v>15</v>
      </c>
      <c r="K17" s="3" t="s">
        <v>16</v>
      </c>
      <c r="L17" s="3" t="s">
        <v>17</v>
      </c>
      <c r="M17" s="3" t="s">
        <v>18</v>
      </c>
    </row>
    <row r="18" customFormat="false" ht="12.75" hidden="false" customHeight="false" outlineLevel="0" collapsed="false">
      <c r="A18" s="2" t="s">
        <v>26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</row>
    <row r="19" customFormat="false" ht="12.75" hidden="false" customHeight="false" outlineLevel="0" collapsed="false">
      <c r="A19" s="2" t="s">
        <v>2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12.75" hidden="false" customHeight="false" outlineLevel="0" collapsed="false">
      <c r="A20" s="2" t="s">
        <v>28</v>
      </c>
      <c r="B20" s="9" t="n">
        <f aca="false">3+B18-B19</f>
        <v>3</v>
      </c>
      <c r="C20" s="9" t="n">
        <f aca="false">B20+C18-C19</f>
        <v>3</v>
      </c>
      <c r="D20" s="9" t="n">
        <f aca="false">C20+D18-D19</f>
        <v>3</v>
      </c>
      <c r="E20" s="9" t="n">
        <f aca="false">D20+E18-E19</f>
        <v>3</v>
      </c>
      <c r="F20" s="9" t="n">
        <f aca="false">E20+F18-F19</f>
        <v>3</v>
      </c>
      <c r="G20" s="9" t="n">
        <f aca="false">F20+G18-G19</f>
        <v>3</v>
      </c>
      <c r="H20" s="9" t="n">
        <f aca="false">G20+H18-H19</f>
        <v>3</v>
      </c>
      <c r="I20" s="9" t="n">
        <f aca="false">H20+I18-I19</f>
        <v>3</v>
      </c>
      <c r="J20" s="9" t="n">
        <f aca="false">I20+J18-J19</f>
        <v>3</v>
      </c>
      <c r="K20" s="9" t="n">
        <f aca="false">J20+K18-K19</f>
        <v>3</v>
      </c>
      <c r="L20" s="9" t="n">
        <f aca="false">K20+L18-L19</f>
        <v>3</v>
      </c>
      <c r="M20" s="9" t="n">
        <f aca="false">L20+M18-M19</f>
        <v>3</v>
      </c>
    </row>
    <row r="21" customFormat="false" ht="12.75" hidden="false" customHeight="false" outlineLevel="0" collapsed="false">
      <c r="A21" s="2" t="s">
        <v>29</v>
      </c>
      <c r="B21" s="9" t="n">
        <f aca="false">B37+B47</f>
        <v>0</v>
      </c>
      <c r="C21" s="9" t="n">
        <f aca="false">C37+C47</f>
        <v>0</v>
      </c>
      <c r="D21" s="9" t="n">
        <f aca="false">D37+D47</f>
        <v>0</v>
      </c>
      <c r="E21" s="9" t="n">
        <f aca="false">E37+E47</f>
        <v>0</v>
      </c>
      <c r="F21" s="9" t="n">
        <f aca="false">F37+F47</f>
        <v>0</v>
      </c>
      <c r="G21" s="9" t="n">
        <f aca="false">G37+G47</f>
        <v>0</v>
      </c>
      <c r="H21" s="9" t="n">
        <f aca="false">H37+H47</f>
        <v>0</v>
      </c>
      <c r="I21" s="9" t="n">
        <f aca="false">I37+I47</f>
        <v>0</v>
      </c>
      <c r="J21" s="9" t="n">
        <f aca="false">J37+J47</f>
        <v>0</v>
      </c>
      <c r="K21" s="9" t="n">
        <f aca="false">K37+K47</f>
        <v>0</v>
      </c>
      <c r="L21" s="9" t="n">
        <f aca="false">L37+L47</f>
        <v>0</v>
      </c>
      <c r="M21" s="9" t="n">
        <f aca="false">M37+M47</f>
        <v>0</v>
      </c>
    </row>
    <row r="22" customFormat="false" ht="12.75" hidden="false" customHeight="false" outlineLevel="0" collapsed="false">
      <c r="A22" s="2" t="s">
        <v>30</v>
      </c>
      <c r="B22" s="9" t="str">
        <f aca="false">IF(((B21-B20)&gt;0),"No","Yes")</f>
        <v>Yes</v>
      </c>
      <c r="C22" s="9" t="str">
        <f aca="false">IF(((C21-C20)&gt;0),"No","Yes")</f>
        <v>Yes</v>
      </c>
      <c r="D22" s="9" t="str">
        <f aca="false">IF(((D21-D20)&gt;0),"No","Yes")</f>
        <v>Yes</v>
      </c>
      <c r="E22" s="9" t="str">
        <f aca="false">IF(((E21-E20)&gt;0),"No","Yes")</f>
        <v>Yes</v>
      </c>
      <c r="F22" s="9" t="str">
        <f aca="false">IF(((F21-F20)&gt;0),"No","Yes")</f>
        <v>Yes</v>
      </c>
      <c r="G22" s="9" t="str">
        <f aca="false">IF(((G21-G20)&gt;0),"No","Yes")</f>
        <v>Yes</v>
      </c>
      <c r="H22" s="9" t="str">
        <f aca="false">IF(((H21-H20)&gt;0),"No","Yes")</f>
        <v>Yes</v>
      </c>
      <c r="I22" s="9" t="str">
        <f aca="false">IF(((I21-I20)&gt;0),"No","Yes")</f>
        <v>Yes</v>
      </c>
      <c r="J22" s="9" t="str">
        <f aca="false">IF(((J21-J20)&gt;0),"No","Yes")</f>
        <v>Yes</v>
      </c>
      <c r="K22" s="9" t="str">
        <f aca="false">IF(((K21-K20)&gt;0),"No","Yes")</f>
        <v>Yes</v>
      </c>
      <c r="L22" s="9" t="str">
        <f aca="false">IF(((L21-L20)&gt;0),"No","Yes")</f>
        <v>Yes</v>
      </c>
      <c r="M22" s="9" t="str">
        <f aca="false">IF(((M21-M20)&gt;0),"No","Yes")</f>
        <v>Yes</v>
      </c>
    </row>
    <row r="23" customFormat="false" ht="2.1" hidden="false" customHeight="tru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6" t="s">
        <v>3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6"/>
      <c r="B25" s="6" t="s">
        <v>32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6" t="s">
        <v>33</v>
      </c>
      <c r="B26" s="3" t="s">
        <v>7</v>
      </c>
      <c r="C26" s="3" t="s">
        <v>8</v>
      </c>
      <c r="D26" s="3" t="s">
        <v>9</v>
      </c>
      <c r="E26" s="3" t="s">
        <v>10</v>
      </c>
      <c r="F26" s="3" t="s">
        <v>11</v>
      </c>
      <c r="G26" s="3" t="s">
        <v>12</v>
      </c>
      <c r="H26" s="3" t="s">
        <v>13</v>
      </c>
      <c r="I26" s="3" t="s">
        <v>14</v>
      </c>
      <c r="J26" s="3" t="s">
        <v>15</v>
      </c>
      <c r="K26" s="3" t="s">
        <v>16</v>
      </c>
      <c r="L26" s="3" t="s">
        <v>17</v>
      </c>
      <c r="M26" s="3" t="s">
        <v>18</v>
      </c>
    </row>
    <row r="27" customFormat="false" ht="12.75" hidden="false" customHeight="false" outlineLevel="0" collapsed="false">
      <c r="A27" s="2" t="s">
        <v>3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</row>
    <row r="28" customFormat="false" ht="12.75" hidden="false" customHeight="false" outlineLevel="0" collapsed="false">
      <c r="A28" s="2" t="s">
        <v>35</v>
      </c>
      <c r="B28" s="10" t="str">
        <f aca="false">IF((B27&gt;4),"N0","Yes")</f>
        <v>Yes</v>
      </c>
      <c r="C28" s="10" t="str">
        <f aca="false">IF((C27&gt;4),"N0","Yes")</f>
        <v>Yes</v>
      </c>
      <c r="D28" s="10" t="str">
        <f aca="false">IF((D27&gt;4),"N0","Yes")</f>
        <v>Yes</v>
      </c>
      <c r="E28" s="10" t="str">
        <f aca="false">IF((E27&gt;4),"N0","Yes")</f>
        <v>Yes</v>
      </c>
      <c r="F28" s="10" t="str">
        <f aca="false">IF((F27&gt;4),"N0","Yes")</f>
        <v>Yes</v>
      </c>
      <c r="G28" s="10" t="str">
        <f aca="false">IF((G27&gt;4),"N0","Yes")</f>
        <v>Yes</v>
      </c>
      <c r="H28" s="10" t="str">
        <f aca="false">IF((H27&gt;4),"N0","Yes")</f>
        <v>Yes</v>
      </c>
      <c r="I28" s="10" t="str">
        <f aca="false">IF((I27&gt;4),"N0","Yes")</f>
        <v>Yes</v>
      </c>
      <c r="J28" s="10" t="str">
        <f aca="false">IF((J27&gt;4),"N0","Yes")</f>
        <v>Yes</v>
      </c>
      <c r="K28" s="10" t="str">
        <f aca="false">IF((K27&gt;4),"N0","Yes")</f>
        <v>Yes</v>
      </c>
      <c r="L28" s="10" t="str">
        <f aca="false">IF((L27&gt;4),"N0","Yes")</f>
        <v>Yes</v>
      </c>
      <c r="M28" s="10" t="str">
        <f aca="false">IF((M27&gt;4),"N0","Yes")</f>
        <v>Yes</v>
      </c>
    </row>
    <row r="29" customFormat="false" ht="12.75" hidden="false" customHeight="false" outlineLevel="0" collapsed="false">
      <c r="A29" s="2" t="s">
        <v>20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12.75" hidden="false" customHeight="false" outlineLevel="0" collapsed="false">
      <c r="A30" s="2" t="s">
        <v>36</v>
      </c>
      <c r="B30" s="10" t="str">
        <f aca="false">IF(((B29)&gt;4),"No","Yes")</f>
        <v>Yes</v>
      </c>
      <c r="C30" s="10" t="str">
        <f aca="false">IF(((C29)&gt;4),"No","Yes")</f>
        <v>Yes</v>
      </c>
      <c r="D30" s="10" t="str">
        <f aca="false">IF(((D29)&gt;4),"No","Yes")</f>
        <v>Yes</v>
      </c>
      <c r="E30" s="10" t="str">
        <f aca="false">IF(((E29)&gt;4),"No","Yes")</f>
        <v>Yes</v>
      </c>
      <c r="F30" s="10" t="str">
        <f aca="false">IF(((F29)&gt;4),"No","Yes")</f>
        <v>Yes</v>
      </c>
      <c r="G30" s="10" t="str">
        <f aca="false">IF(((G29)&gt;4),"No","Yes")</f>
        <v>Yes</v>
      </c>
      <c r="H30" s="10" t="str">
        <f aca="false">IF(((H29)&gt;4),"No","Yes")</f>
        <v>Yes</v>
      </c>
      <c r="I30" s="10" t="str">
        <f aca="false">IF(((I29)&gt;4),"No","Yes")</f>
        <v>Yes</v>
      </c>
      <c r="J30" s="10" t="str">
        <f aca="false">IF(((J29)&gt;4),"No","Yes")</f>
        <v>Yes</v>
      </c>
      <c r="K30" s="10" t="str">
        <f aca="false">IF(((K29)&gt;4),"No","Yes")</f>
        <v>Yes</v>
      </c>
      <c r="L30" s="10" t="str">
        <f aca="false">IF(((L29)&gt;4),"No","Yes")</f>
        <v>Yes</v>
      </c>
      <c r="M30" s="10" t="str">
        <f aca="false">IF(((M29)&gt;4),"No","Yes")</f>
        <v>Yes</v>
      </c>
    </row>
    <row r="31" customFormat="false" ht="12.75" hidden="false" customHeight="false" outlineLevel="0" collapsed="false">
      <c r="A31" s="11" t="s">
        <v>37</v>
      </c>
      <c r="B31" s="12"/>
      <c r="C31" s="13"/>
      <c r="D31" s="13"/>
      <c r="E31" s="13"/>
      <c r="F31" s="13"/>
      <c r="G31" s="13"/>
      <c r="H31" s="13"/>
      <c r="I31" s="13"/>
      <c r="J31" s="13"/>
      <c r="K31" s="13"/>
      <c r="L31" s="14"/>
      <c r="M31" s="14"/>
    </row>
    <row r="32" customFormat="false" ht="2.1" hidden="false" customHeight="true" outlineLevel="0" collapsed="false">
      <c r="A32" s="2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8" hidden="false" customHeight="false" outlineLevel="0" collapsed="false">
      <c r="A33" s="1" t="s">
        <v>38</v>
      </c>
      <c r="B33" s="1"/>
      <c r="C33" s="1"/>
    </row>
    <row r="34" customFormat="false" ht="12" hidden="false" customHeight="true" outlineLevel="0" collapsed="false">
      <c r="A34" s="2" t="s">
        <v>77</v>
      </c>
      <c r="B34" s="1"/>
      <c r="C34" s="1"/>
    </row>
    <row r="35" customFormat="false" ht="15" hidden="false" customHeight="false" outlineLevel="0" collapsed="false">
      <c r="A35" s="16" t="s">
        <v>40</v>
      </c>
    </row>
    <row r="36" customFormat="false" ht="15" hidden="false" customHeight="false" outlineLevel="0" collapsed="false">
      <c r="A36" s="16"/>
      <c r="B36" s="3" t="s">
        <v>7</v>
      </c>
      <c r="C36" s="3" t="s">
        <v>8</v>
      </c>
      <c r="D36" s="3" t="s">
        <v>9</v>
      </c>
      <c r="E36" s="3" t="s">
        <v>10</v>
      </c>
      <c r="F36" s="3" t="s">
        <v>11</v>
      </c>
      <c r="G36" s="3" t="s">
        <v>12</v>
      </c>
      <c r="H36" s="3" t="s">
        <v>13</v>
      </c>
      <c r="I36" s="3" t="s">
        <v>14</v>
      </c>
      <c r="J36" s="3" t="s">
        <v>15</v>
      </c>
      <c r="K36" s="3" t="s">
        <v>16</v>
      </c>
      <c r="L36" s="3" t="s">
        <v>17</v>
      </c>
      <c r="M36" s="3" t="s">
        <v>18</v>
      </c>
    </row>
    <row r="37" customFormat="false" ht="12.75" hidden="false" customHeight="false" outlineLevel="0" collapsed="false">
      <c r="A37" s="2" t="s">
        <v>41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</row>
    <row r="38" customFormat="false" ht="12.75" hidden="false" customHeight="false" outlineLevel="0" collapsed="false">
      <c r="A38" s="2" t="s">
        <v>42</v>
      </c>
      <c r="B38" s="9" t="n">
        <f aca="false">IF(B37=0,0,(IF(B37=1,800,(IF(B37=2,1800,(IF(B37=3,3000,(IF(B37=4,4000,(IF(B37=5,4800,"Error")))))))))))</f>
        <v>0</v>
      </c>
      <c r="C38" s="9" t="n">
        <f aca="false">IF(C37=0,0,(IF(C37=1,800,(IF(C37=2,1800,(IF(C37=3,3000,(IF(C37=4,4000,(IF(C37=5,4800,"Error")))))))))))</f>
        <v>0</v>
      </c>
      <c r="D38" s="9" t="n">
        <f aca="false">IF(D37=0,0,(IF(D37=1,800,(IF(D37=2,1800,(IF(D37=3,3000,(IF(D37=4,4000,(IF(D37=5,4800,"Error")))))))))))</f>
        <v>0</v>
      </c>
      <c r="E38" s="9" t="n">
        <f aca="false">IF(E37=0,0,(IF(E37=1,800,(IF(E37=2,1800,(IF(E37=3,3000,(IF(E37=4,4000,(IF(E37=5,4800,"Error")))))))))))</f>
        <v>0</v>
      </c>
      <c r="F38" s="9" t="n">
        <f aca="false">IF(F37=0,0,(IF(F37=1,800,(IF(F37=2,1800,(IF(F37=3,3000,(IF(F37=4,4000,(IF(F37=5,4800,"Error")))))))))))</f>
        <v>0</v>
      </c>
      <c r="G38" s="9" t="n">
        <f aca="false">IF(G37=0,0,(IF(G37=1,800,(IF(G37=2,1800,(IF(G37=3,3000,(IF(G37=4,4000,(IF(G37=5,4800,"Error")))))))))))</f>
        <v>0</v>
      </c>
      <c r="H38" s="9" t="n">
        <f aca="false">IF(H37=0,0,(IF(H37=1,800,(IF(H37=2,1800,(IF(H37=3,3000,(IF(H37=4,4000,(IF(H37=5,4800,"Error")))))))))))</f>
        <v>0</v>
      </c>
      <c r="I38" s="9" t="n">
        <f aca="false">IF(I37=0,0,(IF(I37=1,800,(IF(I37=2,1800,(IF(I37=3,3000,(IF(I37=4,4000,(IF(I37=5,4800,"Error")))))))))))</f>
        <v>0</v>
      </c>
      <c r="J38" s="9" t="n">
        <f aca="false">IF(J37=0,0,(IF(J37=1,800,(IF(J37=2,1800,(IF(J37=3,3000,(IF(J37=4,4000,(IF(J37=5,4800,"Error")))))))))))</f>
        <v>0</v>
      </c>
      <c r="K38" s="9" t="n">
        <f aca="false">IF(K37=0,0,(IF(K37=1,800,(IF(K37=2,1800,(IF(K37=3,3000,(IF(K37=4,4000,(IF(K37=5,4800,"Error")))))))))))</f>
        <v>0</v>
      </c>
      <c r="L38" s="9" t="n">
        <f aca="false">IF(L37=0,0,(IF(L37=1,800,(IF(L37=2,1800,(IF(L37=3,3000,(IF(L37=4,4000,(IF(L37=5,4800,"Error")))))))))))</f>
        <v>0</v>
      </c>
      <c r="M38" s="9" t="n">
        <f aca="false">IF(M37=0,0,(IF(M37=1,800,(IF(M37=2,1800,(IF(M37=3,3000,(IF(M37=4,4000,(IF(M37=5,4800,"Error")))))))))))</f>
        <v>0</v>
      </c>
    </row>
    <row r="39" customFormat="false" ht="12.75" hidden="false" customHeight="false" outlineLevel="0" collapsed="false">
      <c r="A39" s="2" t="s">
        <v>43</v>
      </c>
      <c r="B39" s="9" t="n">
        <f aca="false">B38*(22+B27)</f>
        <v>0</v>
      </c>
      <c r="C39" s="9" t="n">
        <f aca="false">C38*(22+C27)</f>
        <v>0</v>
      </c>
      <c r="D39" s="9" t="n">
        <f aca="false">D38*(22+D27)</f>
        <v>0</v>
      </c>
      <c r="E39" s="9" t="n">
        <f aca="false">E38*(22+E27)</f>
        <v>0</v>
      </c>
      <c r="F39" s="9" t="n">
        <f aca="false">F38*(22+F27)</f>
        <v>0</v>
      </c>
      <c r="G39" s="9" t="n">
        <f aca="false">G38*(22+G27)</f>
        <v>0</v>
      </c>
      <c r="H39" s="9" t="n">
        <f aca="false">H38*(22+H27)</f>
        <v>0</v>
      </c>
      <c r="I39" s="9" t="n">
        <f aca="false">I38*(22+I27)</f>
        <v>0</v>
      </c>
      <c r="J39" s="9" t="n">
        <f aca="false">J38*(22+J27)</f>
        <v>0</v>
      </c>
      <c r="K39" s="9" t="n">
        <f aca="false">K38*(22+K27)</f>
        <v>0</v>
      </c>
      <c r="L39" s="9" t="n">
        <f aca="false">L38*(22+L27)</f>
        <v>0</v>
      </c>
      <c r="M39" s="9" t="n">
        <f aca="false">M38*(22+M27)</f>
        <v>0</v>
      </c>
    </row>
    <row r="40" customFormat="false" ht="12.75" hidden="false" customHeight="false" outlineLevel="0" collapsed="false">
      <c r="A40" s="2" t="s">
        <v>6</v>
      </c>
      <c r="B40" s="9" t="n">
        <f aca="false">+B9</f>
        <v>20000</v>
      </c>
      <c r="C40" s="9" t="n">
        <f aca="false">+C9</f>
        <v>40000</v>
      </c>
      <c r="D40" s="9" t="n">
        <f aca="false">+D9</f>
        <v>110000</v>
      </c>
      <c r="E40" s="9" t="n">
        <f aca="false">+E9</f>
        <v>145000</v>
      </c>
      <c r="F40" s="9" t="n">
        <f aca="false">+F9</f>
        <v>155000</v>
      </c>
      <c r="G40" s="9" t="n">
        <f aca="false">+G9</f>
        <v>120000</v>
      </c>
      <c r="H40" s="9" t="n">
        <f aca="false">+H9</f>
        <v>50000</v>
      </c>
      <c r="I40" s="9" t="n">
        <f aca="false">+I9</f>
        <v>40000</v>
      </c>
      <c r="J40" s="9" t="n">
        <f aca="false">+J9</f>
        <v>60000</v>
      </c>
      <c r="K40" s="9" t="n">
        <f aca="false">+K9</f>
        <v>30000</v>
      </c>
      <c r="L40" s="9" t="n">
        <f aca="false">+L9</f>
        <v>10000</v>
      </c>
      <c r="M40" s="9" t="n">
        <f aca="false">+M9</f>
        <v>10000</v>
      </c>
    </row>
    <row r="41" customFormat="false" ht="12.75" hidden="false" customHeight="false" outlineLevel="0" collapsed="false">
      <c r="A41" s="2" t="s">
        <v>44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</row>
    <row r="42" customFormat="false" ht="12.75" hidden="false" customHeight="false" outlineLevel="0" collapsed="false">
      <c r="A42" s="2" t="s">
        <v>35</v>
      </c>
      <c r="B42" s="10" t="str">
        <f aca="false">IF(((B41-B39)&lt;=0),"Yes","No")</f>
        <v>Yes</v>
      </c>
      <c r="C42" s="10" t="str">
        <f aca="false">IF(((C41-C39)&lt;=0),"Yes","No")</f>
        <v>Yes</v>
      </c>
      <c r="D42" s="10" t="str">
        <f aca="false">IF(((D41-D39)&lt;=0),"Yes","No")</f>
        <v>Yes</v>
      </c>
      <c r="E42" s="10" t="str">
        <f aca="false">IF(((E41-E39)&lt;=0),"Yes","No")</f>
        <v>Yes</v>
      </c>
      <c r="F42" s="10" t="str">
        <f aca="false">IF(((F41-F39)&lt;=0),"Yes","No")</f>
        <v>Yes</v>
      </c>
      <c r="G42" s="10" t="str">
        <f aca="false">IF(((G41-G39)&lt;=0),"Yes","No")</f>
        <v>Yes</v>
      </c>
      <c r="H42" s="10" t="str">
        <f aca="false">IF(((H41-H39)&lt;=0),"Yes","No")</f>
        <v>Yes</v>
      </c>
      <c r="I42" s="10" t="str">
        <f aca="false">IF(((I41-I39)&lt;=0),"Yes","No")</f>
        <v>Yes</v>
      </c>
      <c r="J42" s="10" t="str">
        <f aca="false">IF(((J41-J39)&lt;=0),"Yes","No")</f>
        <v>Yes</v>
      </c>
      <c r="K42" s="10" t="str">
        <f aca="false">IF(((K41-K39)&lt;=0),"Yes","No")</f>
        <v>Yes</v>
      </c>
      <c r="L42" s="10" t="str">
        <f aca="false">IF(((L41-L39)&lt;=0),"Yes","No")</f>
        <v>Yes</v>
      </c>
      <c r="M42" s="10" t="str">
        <f aca="false">IF(((M41-M39)&lt;=0),"Yes","No")</f>
        <v>Yes</v>
      </c>
    </row>
    <row r="43" customFormat="false" ht="12.75" hidden="false" customHeight="false" outlineLevel="0" collapsed="false">
      <c r="A43" s="17" t="s">
        <v>45</v>
      </c>
      <c r="B43" s="12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2.75" hidden="false" customHeight="false" outlineLevel="0" collapsed="false">
      <c r="A44" s="19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5" hidden="false" customHeight="false" outlineLevel="0" collapsed="false">
      <c r="A45" s="21" t="s">
        <v>46</v>
      </c>
    </row>
    <row r="46" customFormat="false" ht="15" hidden="false" customHeight="false" outlineLevel="0" collapsed="false">
      <c r="A46" s="21"/>
      <c r="B46" s="3" t="s">
        <v>7</v>
      </c>
      <c r="C46" s="3" t="s">
        <v>8</v>
      </c>
      <c r="D46" s="3" t="s">
        <v>9</v>
      </c>
      <c r="E46" s="3" t="s">
        <v>10</v>
      </c>
      <c r="F46" s="3" t="s">
        <v>11</v>
      </c>
      <c r="G46" s="3" t="s">
        <v>12</v>
      </c>
      <c r="H46" s="3" t="s">
        <v>13</v>
      </c>
      <c r="I46" s="3" t="s">
        <v>14</v>
      </c>
      <c r="J46" s="3" t="s">
        <v>15</v>
      </c>
      <c r="K46" s="3" t="s">
        <v>16</v>
      </c>
      <c r="L46" s="3" t="s">
        <v>17</v>
      </c>
      <c r="M46" s="3" t="s">
        <v>18</v>
      </c>
    </row>
    <row r="47" customFormat="false" ht="12.75" hidden="false" customHeight="false" outlineLevel="0" collapsed="false">
      <c r="A47" s="2" t="s">
        <v>41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12.75" hidden="false" customHeight="false" outlineLevel="0" collapsed="false">
      <c r="A48" s="2" t="s">
        <v>42</v>
      </c>
      <c r="B48" s="9" t="n">
        <f aca="false">IF((B47&lt;=4),(B47*200),"Error")</f>
        <v>0</v>
      </c>
      <c r="C48" s="9" t="n">
        <f aca="false">IF((C47&lt;=4),(C47*200),"Error")</f>
        <v>0</v>
      </c>
      <c r="D48" s="9" t="n">
        <f aca="false">IF((D47&lt;=4),(D47*200),"Error")</f>
        <v>0</v>
      </c>
      <c r="E48" s="9" t="n">
        <f aca="false">IF((E47&lt;=4),(E47*200),"Error")</f>
        <v>0</v>
      </c>
      <c r="F48" s="9" t="n">
        <f aca="false">IF((F47&lt;=4),(F47*200),"Error")</f>
        <v>0</v>
      </c>
      <c r="G48" s="9" t="n">
        <f aca="false">IF((G47&lt;=4),(G47*200),"Error")</f>
        <v>0</v>
      </c>
      <c r="H48" s="9" t="n">
        <f aca="false">IF((H47&lt;=4),(H47*200),"Error")</f>
        <v>0</v>
      </c>
      <c r="I48" s="9" t="n">
        <f aca="false">IF((I47&lt;=4),(I47*200),"Error")</f>
        <v>0</v>
      </c>
      <c r="J48" s="9" t="n">
        <f aca="false">IF((J47&lt;=4),(J47*200),"Error")</f>
        <v>0</v>
      </c>
      <c r="K48" s="9" t="n">
        <f aca="false">IF((K47&lt;=4),(K47*200),"Error")</f>
        <v>0</v>
      </c>
      <c r="L48" s="9" t="n">
        <f aca="false">IF((L47&lt;=4),(L47*200),"Error")</f>
        <v>0</v>
      </c>
      <c r="M48" s="9" t="n">
        <f aca="false">IF((M47&lt;=4),(M47*200),"Error")</f>
        <v>0</v>
      </c>
    </row>
    <row r="49" customFormat="false" ht="12.75" hidden="false" customHeight="false" outlineLevel="0" collapsed="false">
      <c r="A49" s="2" t="s">
        <v>43</v>
      </c>
      <c r="B49" s="9" t="n">
        <f aca="false">B48*(22+B29)</f>
        <v>0</v>
      </c>
      <c r="C49" s="9" t="n">
        <f aca="false">C48*(22+C29)</f>
        <v>0</v>
      </c>
      <c r="D49" s="9" t="n">
        <f aca="false">D48*(22+D29)</f>
        <v>0</v>
      </c>
      <c r="E49" s="9" t="n">
        <f aca="false">E48*(22+E29)</f>
        <v>0</v>
      </c>
      <c r="F49" s="9" t="n">
        <f aca="false">F48*(22+F29)</f>
        <v>0</v>
      </c>
      <c r="G49" s="9" t="n">
        <f aca="false">G48*(22+G29)</f>
        <v>0</v>
      </c>
      <c r="H49" s="9" t="n">
        <f aca="false">H48*(22+H29)</f>
        <v>0</v>
      </c>
      <c r="I49" s="9" t="n">
        <f aca="false">I48*(22+I29)</f>
        <v>0</v>
      </c>
      <c r="J49" s="9" t="n">
        <f aca="false">J48*(22+J29)</f>
        <v>0</v>
      </c>
      <c r="K49" s="9" t="n">
        <f aca="false">K48*(22+K29)</f>
        <v>0</v>
      </c>
      <c r="L49" s="9" t="n">
        <f aca="false">L48*(22+L29)</f>
        <v>0</v>
      </c>
      <c r="M49" s="9" t="n">
        <f aca="false">M48*(22+M29)</f>
        <v>0</v>
      </c>
    </row>
    <row r="50" customFormat="false" ht="12.75" hidden="false" customHeight="false" outlineLevel="0" collapsed="false">
      <c r="A50" s="2" t="s">
        <v>6</v>
      </c>
      <c r="B50" s="9" t="n">
        <f aca="false">+B10</f>
        <v>10000</v>
      </c>
      <c r="C50" s="9" t="n">
        <f aca="false">+C10</f>
        <v>15000</v>
      </c>
      <c r="D50" s="9" t="n">
        <f aca="false">+D10</f>
        <v>15000</v>
      </c>
      <c r="E50" s="9" t="n">
        <f aca="false">+E10</f>
        <v>20000</v>
      </c>
      <c r="F50" s="9" t="n">
        <f aca="false">+F10</f>
        <v>15000</v>
      </c>
      <c r="G50" s="9" t="n">
        <f aca="false">+G10</f>
        <v>12000</v>
      </c>
      <c r="H50" s="9" t="n">
        <f aca="false">+H10</f>
        <v>10000</v>
      </c>
      <c r="I50" s="9" t="n">
        <f aca="false">+I10</f>
        <v>10000</v>
      </c>
      <c r="J50" s="9" t="n">
        <f aca="false">+J10</f>
        <v>15000</v>
      </c>
      <c r="K50" s="9" t="n">
        <f aca="false">+K10</f>
        <v>15000</v>
      </c>
      <c r="L50" s="9" t="n">
        <f aca="false">+L10</f>
        <v>10000</v>
      </c>
      <c r="M50" s="9" t="n">
        <f aca="false">+M10</f>
        <v>10000</v>
      </c>
    </row>
    <row r="51" customFormat="false" ht="12.75" hidden="false" customHeight="false" outlineLevel="0" collapsed="false">
      <c r="A51" s="2" t="s">
        <v>44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</row>
    <row r="52" customFormat="false" ht="12.75" hidden="false" customHeight="false" outlineLevel="0" collapsed="false">
      <c r="A52" s="2" t="s">
        <v>35</v>
      </c>
      <c r="B52" s="22" t="str">
        <f aca="false">IF(((B51-B49)&gt;0),"No","Yes")</f>
        <v>Yes</v>
      </c>
      <c r="C52" s="22" t="str">
        <f aca="false">IF(((C51-C49)&gt;0),"No","Yes")</f>
        <v>Yes</v>
      </c>
      <c r="D52" s="22" t="str">
        <f aca="false">IF(((D51-D49)&gt;0),"No","Yes")</f>
        <v>Yes</v>
      </c>
      <c r="E52" s="22" t="str">
        <f aca="false">IF(((E51-E49)&gt;0),"No","Yes")</f>
        <v>Yes</v>
      </c>
      <c r="F52" s="22" t="str">
        <f aca="false">IF(((F51-F49)&gt;0),"No","Yes")</f>
        <v>Yes</v>
      </c>
      <c r="G52" s="22" t="str">
        <f aca="false">IF(((G51-G49)&gt;0),"No","Yes")</f>
        <v>Yes</v>
      </c>
      <c r="H52" s="22" t="str">
        <f aca="false">IF(((H51-H49)&gt;0),"No","Yes")</f>
        <v>Yes</v>
      </c>
      <c r="I52" s="22" t="str">
        <f aca="false">IF(((I51-I49)&gt;0),"No","Yes")</f>
        <v>Yes</v>
      </c>
      <c r="J52" s="22" t="str">
        <f aca="false">IF(((J51-J49)&gt;0),"No","Yes")</f>
        <v>Yes</v>
      </c>
      <c r="K52" s="22" t="str">
        <f aca="false">IF(((K51-K49)&gt;0),"No","Yes")</f>
        <v>Yes</v>
      </c>
      <c r="L52" s="22" t="str">
        <f aca="false">IF(((L51-L49)&gt;0),"No","Yes")</f>
        <v>Yes</v>
      </c>
      <c r="M52" s="22" t="str">
        <f aca="false">IF(((M51-M49)&gt;0),"No","Yes")</f>
        <v>Yes</v>
      </c>
    </row>
    <row r="53" customFormat="false" ht="12.75" hidden="false" customHeight="false" outlineLevel="0" collapsed="false">
      <c r="A53" s="23" t="s">
        <v>47</v>
      </c>
      <c r="B53" s="15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2.75" hidden="false" customHeight="false" outlineLevel="0" collapsed="false">
      <c r="A54" s="2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</row>
    <row r="55" customFormat="false" ht="15.75" hidden="false" customHeight="false" outlineLevel="0" collapsed="false">
      <c r="A55" s="25" t="s">
        <v>48</v>
      </c>
    </row>
    <row r="56" customFormat="false" ht="12.75" hidden="false" customHeight="false" outlineLevel="0" collapsed="false">
      <c r="A56" s="2" t="s">
        <v>49</v>
      </c>
      <c r="B56" s="9" t="n">
        <f aca="false">3000+B41-B9</f>
        <v>-17000</v>
      </c>
      <c r="C56" s="9" t="n">
        <f aca="false">B56+C41-C9</f>
        <v>-57000</v>
      </c>
      <c r="D56" s="9" t="n">
        <f aca="false">C56+D41-D9</f>
        <v>-167000</v>
      </c>
      <c r="E56" s="9" t="n">
        <f aca="false">D56+E41-E9</f>
        <v>-312000</v>
      </c>
      <c r="F56" s="9" t="n">
        <f aca="false">E56+F41-F9</f>
        <v>-467000</v>
      </c>
      <c r="G56" s="9" t="n">
        <f aca="false">F56+G41-G9</f>
        <v>-587000</v>
      </c>
      <c r="H56" s="9" t="n">
        <f aca="false">G56+H41-H9</f>
        <v>-637000</v>
      </c>
      <c r="I56" s="9" t="n">
        <f aca="false">H56+I41-I9</f>
        <v>-677000</v>
      </c>
      <c r="J56" s="9" t="n">
        <f aca="false">I56+J41-J9</f>
        <v>-737000</v>
      </c>
      <c r="K56" s="9" t="n">
        <f aca="false">J56+K41-K9</f>
        <v>-767000</v>
      </c>
      <c r="L56" s="9" t="n">
        <f aca="false">K56+L41-L9</f>
        <v>-777000</v>
      </c>
      <c r="M56" s="9" t="n">
        <f aca="false">L56+M41-M9</f>
        <v>-787000</v>
      </c>
    </row>
    <row r="57" customFormat="false" ht="12.75" hidden="false" customHeight="false" outlineLevel="0" collapsed="false">
      <c r="A57" s="2" t="s">
        <v>20</v>
      </c>
      <c r="B57" s="9" t="n">
        <f aca="false">300+B51-B10</f>
        <v>-9700</v>
      </c>
      <c r="C57" s="9" t="n">
        <f aca="false">B57+C51-C10</f>
        <v>-24700</v>
      </c>
      <c r="D57" s="9" t="n">
        <f aca="false">C57+D51-D10</f>
        <v>-39700</v>
      </c>
      <c r="E57" s="9" t="n">
        <f aca="false">D57+E51-E10</f>
        <v>-59700</v>
      </c>
      <c r="F57" s="9" t="n">
        <f aca="false">E57+F51-F10</f>
        <v>-74700</v>
      </c>
      <c r="G57" s="9" t="n">
        <f aca="false">F57+G51-G10</f>
        <v>-86700</v>
      </c>
      <c r="H57" s="9" t="n">
        <f aca="false">G57+H51-H10</f>
        <v>-96700</v>
      </c>
      <c r="I57" s="9" t="n">
        <f aca="false">H57+I51-I10</f>
        <v>-106700</v>
      </c>
      <c r="J57" s="9" t="n">
        <f aca="false">I57+J51-J10</f>
        <v>-121700</v>
      </c>
      <c r="K57" s="9" t="n">
        <f aca="false">J57+K51-K10</f>
        <v>-136700</v>
      </c>
      <c r="L57" s="9" t="n">
        <f aca="false">K57+L51-L10</f>
        <v>-146700</v>
      </c>
      <c r="M57" s="9" t="n">
        <f aca="false">L57+M51-M10</f>
        <v>-156700</v>
      </c>
    </row>
    <row r="58" customFormat="false" ht="12.75" hidden="false" customHeight="false" outlineLevel="0" collapsed="false">
      <c r="A58" s="15" t="s">
        <v>50</v>
      </c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26" t="s">
        <v>51</v>
      </c>
      <c r="B60" s="26"/>
      <c r="C60" s="26"/>
      <c r="D60" s="26"/>
      <c r="E60" s="26"/>
      <c r="F60" s="26"/>
      <c r="G60" s="26"/>
      <c r="H60" s="26"/>
      <c r="I60" s="26"/>
      <c r="J60" s="12"/>
      <c r="K60" s="12"/>
      <c r="L60" s="12"/>
    </row>
    <row r="61" customFormat="false" ht="12.75" hidden="false" customHeight="false" outlineLevel="0" collapsed="false">
      <c r="A61" s="2" t="s">
        <v>36</v>
      </c>
      <c r="B61" s="32" t="str">
        <f aca="false">IF(((0.5*B56+B57)&lt;=60000),"Yes","No")</f>
        <v>Yes</v>
      </c>
      <c r="C61" s="32" t="str">
        <f aca="false">IF(((0.5*C56+C57)&lt;=60000),"Yes","No")</f>
        <v>Yes</v>
      </c>
      <c r="D61" s="32" t="str">
        <f aca="false">IF(((0.5*D56+D57)&lt;60000),"Yes","No")</f>
        <v>Yes</v>
      </c>
      <c r="E61" s="32" t="str">
        <f aca="false">IF(((0.5*E56+E57)&lt;60000),"Yes","No")</f>
        <v>Yes</v>
      </c>
      <c r="F61" s="32" t="str">
        <f aca="false">IF(((0.5*F56+F57)&lt;60000),"Yes","No")</f>
        <v>Yes</v>
      </c>
      <c r="G61" s="32" t="str">
        <f aca="false">IF(((0.5*G56+G57)&lt;60000),"Yes","No")</f>
        <v>Yes</v>
      </c>
      <c r="H61" s="32" t="str">
        <f aca="false">IF(((0.5*H56+H57)&lt;60000),"Yes","No")</f>
        <v>Yes</v>
      </c>
      <c r="I61" s="32" t="str">
        <f aca="false">IF(((0.5*I56+I57)&lt;60000),"Yes","No")</f>
        <v>Yes</v>
      </c>
      <c r="J61" s="32" t="str">
        <f aca="false">IF(((0.5*J56+J57)&lt;60000),"Yes","No")</f>
        <v>Yes</v>
      </c>
      <c r="K61" s="32" t="str">
        <f aca="false">IF(((0.5*K56+K57)&lt;60000),"Yes","No")</f>
        <v>Yes</v>
      </c>
      <c r="L61" s="32" t="str">
        <f aca="false">IF(((0.5*L56+L57)&lt;60000),"Yes","No")</f>
        <v>Yes</v>
      </c>
      <c r="M61" s="32" t="str">
        <f aca="false">IF(((0.5*M56+M57)&lt;60000),"Yes","No")</f>
        <v>Yes</v>
      </c>
    </row>
    <row r="62" customFormat="false" ht="12.75" hidden="false" customHeight="false" outlineLevel="0" collapsed="false">
      <c r="A62" s="6" t="s">
        <v>52</v>
      </c>
      <c r="B62" s="14"/>
      <c r="C62" s="14"/>
      <c r="D62" s="14"/>
      <c r="E62" s="14"/>
      <c r="F62" s="14"/>
      <c r="G62" s="14"/>
      <c r="H62" s="14"/>
      <c r="I62" s="14"/>
      <c r="J62" s="24"/>
      <c r="K62" s="20"/>
      <c r="L62" s="20"/>
      <c r="M62" s="20"/>
    </row>
    <row r="63" customFormat="false" ht="12.75" hidden="false" customHeight="false" outlineLevel="0" collapsed="false">
      <c r="A63" s="2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</row>
    <row r="64" customFormat="false" ht="15" hidden="false" customHeight="false" outlineLevel="0" collapsed="false">
      <c r="A64" s="16" t="s">
        <v>53</v>
      </c>
      <c r="B64" s="27"/>
      <c r="C64" s="27"/>
      <c r="D64" s="27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 t="s">
        <v>54</v>
      </c>
      <c r="B66" s="3" t="s">
        <v>7</v>
      </c>
      <c r="C66" s="3" t="s">
        <v>8</v>
      </c>
      <c r="D66" s="3" t="s">
        <v>9</v>
      </c>
      <c r="E66" s="3" t="s">
        <v>10</v>
      </c>
      <c r="F66" s="3" t="s">
        <v>11</v>
      </c>
      <c r="G66" s="3" t="s">
        <v>12</v>
      </c>
      <c r="H66" s="3" t="s">
        <v>13</v>
      </c>
      <c r="I66" s="3" t="s">
        <v>14</v>
      </c>
      <c r="J66" s="3" t="s">
        <v>15</v>
      </c>
      <c r="K66" s="3" t="s">
        <v>16</v>
      </c>
      <c r="L66" s="3" t="s">
        <v>17</v>
      </c>
      <c r="M66" s="3" t="s">
        <v>18</v>
      </c>
    </row>
    <row r="67" customFormat="false" ht="12.75" hidden="false" customHeight="false" outlineLevel="0" collapsed="false">
      <c r="A67" s="2" t="s">
        <v>55</v>
      </c>
      <c r="B67" s="10" t="str">
        <f aca="false">IF((B56&gt;=0),(0.25*B56),"BAD")</f>
        <v>BAD</v>
      </c>
      <c r="C67" s="10" t="str">
        <f aca="false">IF((C56&gt;=0),(0.25*C56),"BAD")</f>
        <v>BAD</v>
      </c>
      <c r="D67" s="10" t="str">
        <f aca="false">IF((D56&gt;=0),(0.25*D56),"BAD")</f>
        <v>BAD</v>
      </c>
      <c r="E67" s="10" t="str">
        <f aca="false">IF((E56&gt;=0),(0.25*E56),"BAD")</f>
        <v>BAD</v>
      </c>
      <c r="F67" s="10" t="str">
        <f aca="false">IF((F56&gt;=0),(0.25*F56),"BAD")</f>
        <v>BAD</v>
      </c>
      <c r="G67" s="10" t="str">
        <f aca="false">IF((G56&gt;=0),(0.25*G56),"BAD")</f>
        <v>BAD</v>
      </c>
      <c r="H67" s="10" t="str">
        <f aca="false">IF((H56&gt;=0),(0.25*H56),"BAD")</f>
        <v>BAD</v>
      </c>
      <c r="I67" s="10" t="str">
        <f aca="false">IF((I56&gt;=0),(0.25*I56),"BAD")</f>
        <v>BAD</v>
      </c>
      <c r="J67" s="10" t="str">
        <f aca="false">IF((J56&gt;=0),(0.25*J56),"BAD")</f>
        <v>BAD</v>
      </c>
      <c r="K67" s="10" t="str">
        <f aca="false">IF((K56&gt;=0),(0.25*K56),"BAD")</f>
        <v>BAD</v>
      </c>
      <c r="L67" s="10" t="str">
        <f aca="false">IF((L56&gt;=0),(0.25*L56),"BAD")</f>
        <v>BAD</v>
      </c>
      <c r="M67" s="10" t="str">
        <f aca="false">IF((M56&gt;=0),(0.25*M56),"BAD")</f>
        <v>BAD</v>
      </c>
    </row>
    <row r="68" customFormat="false" ht="12.75" hidden="false" customHeight="false" outlineLevel="0" collapsed="false">
      <c r="A68" s="2" t="s">
        <v>56</v>
      </c>
      <c r="B68" s="10" t="str">
        <f aca="false">IF((B57&gt;=0),(0.75*B57),"BAD")</f>
        <v>BAD</v>
      </c>
      <c r="C68" s="10" t="str">
        <f aca="false">IF((C57&gt;=0),(0.75*C57),"BAD")</f>
        <v>BAD</v>
      </c>
      <c r="D68" s="10" t="str">
        <f aca="false">IF((D57&gt;=0),(0.75*D57),"BAD")</f>
        <v>BAD</v>
      </c>
      <c r="E68" s="10" t="str">
        <f aca="false">IF((E57&gt;=0),(0.75*E57),"BAD")</f>
        <v>BAD</v>
      </c>
      <c r="F68" s="10" t="str">
        <f aca="false">IF((F57&gt;=0),(0.75*F57),"BAD")</f>
        <v>BAD</v>
      </c>
      <c r="G68" s="10" t="str">
        <f aca="false">IF((G57&gt;=0),(0.75*G57),"BAD")</f>
        <v>BAD</v>
      </c>
      <c r="H68" s="10" t="str">
        <f aca="false">IF((H57&gt;=0),(0.75*H57),"BAD")</f>
        <v>BAD</v>
      </c>
      <c r="I68" s="10" t="str">
        <f aca="false">IF((I57&gt;=0),(0.75*I57),"BAD")</f>
        <v>BAD</v>
      </c>
      <c r="J68" s="10" t="str">
        <f aca="false">IF((J57&gt;=0),(0.75*J57),"BAD")</f>
        <v>BAD</v>
      </c>
      <c r="K68" s="10" t="str">
        <f aca="false">IF((K57&gt;=0),(0.75*K57),"BAD")</f>
        <v>BAD</v>
      </c>
      <c r="L68" s="10" t="str">
        <f aca="false">IF((L57&gt;=0),(0.75*L57),"BAD")</f>
        <v>BAD</v>
      </c>
      <c r="M68" s="10" t="str">
        <f aca="false">IF((M57&gt;=0),(0.75*M57),"BAD")</f>
        <v>BAD</v>
      </c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 t="s">
        <v>57</v>
      </c>
      <c r="B70" s="3" t="s">
        <v>7</v>
      </c>
      <c r="C70" s="3" t="s">
        <v>8</v>
      </c>
      <c r="D70" s="3" t="s">
        <v>9</v>
      </c>
      <c r="E70" s="3" t="s">
        <v>10</v>
      </c>
      <c r="F70" s="3" t="s">
        <v>11</v>
      </c>
      <c r="G70" s="3" t="s">
        <v>12</v>
      </c>
      <c r="H70" s="3" t="s">
        <v>13</v>
      </c>
      <c r="I70" s="3" t="s">
        <v>14</v>
      </c>
      <c r="J70" s="3" t="s">
        <v>15</v>
      </c>
      <c r="K70" s="3" t="s">
        <v>16</v>
      </c>
      <c r="L70" s="3" t="s">
        <v>17</v>
      </c>
      <c r="M70" s="3" t="s">
        <v>18</v>
      </c>
    </row>
    <row r="71" customFormat="false" ht="12.75" hidden="false" customHeight="false" outlineLevel="0" collapsed="false">
      <c r="A71" s="2" t="s">
        <v>58</v>
      </c>
      <c r="B71" s="9" t="n">
        <f aca="false">B18*1000</f>
        <v>0</v>
      </c>
      <c r="C71" s="9" t="n">
        <f aca="false">C18*1000</f>
        <v>0</v>
      </c>
      <c r="D71" s="9" t="n">
        <f aca="false">D18*1000</f>
        <v>0</v>
      </c>
      <c r="E71" s="9" t="n">
        <f aca="false">E18*1000</f>
        <v>0</v>
      </c>
      <c r="F71" s="9" t="n">
        <f aca="false">F18*1000</f>
        <v>0</v>
      </c>
      <c r="G71" s="9" t="n">
        <f aca="false">G18*1000</f>
        <v>0</v>
      </c>
      <c r="H71" s="9" t="n">
        <f aca="false">H18*1000</f>
        <v>0</v>
      </c>
      <c r="I71" s="9" t="n">
        <f aca="false">I18*1000</f>
        <v>0</v>
      </c>
      <c r="J71" s="9" t="n">
        <f aca="false">J18*1000</f>
        <v>0</v>
      </c>
      <c r="K71" s="9" t="n">
        <f aca="false">K18*1000</f>
        <v>0</v>
      </c>
      <c r="L71" s="9" t="n">
        <f aca="false">L18*1000</f>
        <v>0</v>
      </c>
      <c r="M71" s="9" t="n">
        <f aca="false">M18*1000</f>
        <v>0</v>
      </c>
    </row>
    <row r="72" customFormat="false" ht="12.75" hidden="false" customHeight="false" outlineLevel="0" collapsed="false">
      <c r="A72" s="2" t="s">
        <v>59</v>
      </c>
      <c r="B72" s="9" t="n">
        <f aca="false">B19*250</f>
        <v>0</v>
      </c>
      <c r="C72" s="9" t="n">
        <f aca="false">C19*250</f>
        <v>0</v>
      </c>
      <c r="D72" s="9" t="n">
        <f aca="false">D19*250</f>
        <v>0</v>
      </c>
      <c r="E72" s="9" t="n">
        <f aca="false">E19*250</f>
        <v>0</v>
      </c>
      <c r="F72" s="9" t="n">
        <f aca="false">F19*250</f>
        <v>0</v>
      </c>
      <c r="G72" s="9" t="n">
        <f aca="false">G19*250</f>
        <v>0</v>
      </c>
      <c r="H72" s="9" t="n">
        <f aca="false">H19*250</f>
        <v>0</v>
      </c>
      <c r="I72" s="9" t="n">
        <f aca="false">I19*250</f>
        <v>0</v>
      </c>
      <c r="J72" s="9" t="n">
        <f aca="false">J19*250</f>
        <v>0</v>
      </c>
      <c r="K72" s="9" t="n">
        <f aca="false">K19*250</f>
        <v>0</v>
      </c>
      <c r="L72" s="9" t="n">
        <f aca="false">L19*250</f>
        <v>0</v>
      </c>
      <c r="M72" s="9" t="n">
        <f aca="false">M19*250</f>
        <v>0</v>
      </c>
    </row>
    <row r="73" customFormat="false" ht="12.75" hidden="false" customHeight="false" outlineLevel="0" collapsed="false">
      <c r="A73" s="2" t="s">
        <v>60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 t="s">
        <v>61</v>
      </c>
      <c r="B74" s="3" t="s">
        <v>7</v>
      </c>
      <c r="C74" s="3" t="s">
        <v>8</v>
      </c>
      <c r="D74" s="3" t="s">
        <v>9</v>
      </c>
      <c r="E74" s="3" t="s">
        <v>10</v>
      </c>
      <c r="F74" s="3" t="s">
        <v>11</v>
      </c>
      <c r="G74" s="3" t="s">
        <v>12</v>
      </c>
      <c r="H74" s="3" t="s">
        <v>13</v>
      </c>
      <c r="I74" s="3" t="s">
        <v>14</v>
      </c>
      <c r="J74" s="3" t="s">
        <v>15</v>
      </c>
      <c r="K74" s="3" t="s">
        <v>16</v>
      </c>
      <c r="L74" s="3" t="s">
        <v>17</v>
      </c>
      <c r="M74" s="3" t="s">
        <v>18</v>
      </c>
    </row>
    <row r="75" customFormat="false" ht="12.75" hidden="false" customHeight="false" outlineLevel="0" collapsed="false">
      <c r="A75" s="2" t="s">
        <v>62</v>
      </c>
      <c r="B75" s="9" t="n">
        <f aca="false">B20*22*8*10</f>
        <v>5280</v>
      </c>
      <c r="C75" s="9" t="n">
        <f aca="false">C20*22*8*10</f>
        <v>5280</v>
      </c>
      <c r="D75" s="9" t="n">
        <f aca="false">D20*22*8*10</f>
        <v>5280</v>
      </c>
      <c r="E75" s="9" t="n">
        <f aca="false">E20*22*8*10</f>
        <v>5280</v>
      </c>
      <c r="F75" s="9" t="n">
        <f aca="false">F20*22*8*10</f>
        <v>5280</v>
      </c>
      <c r="G75" s="9" t="n">
        <f aca="false">G20*22*8*10</f>
        <v>5280</v>
      </c>
      <c r="H75" s="9" t="n">
        <f aca="false">H20*22*8*10</f>
        <v>5280</v>
      </c>
      <c r="I75" s="9" t="n">
        <f aca="false">I20*22*8*10</f>
        <v>5280</v>
      </c>
      <c r="J75" s="9" t="n">
        <f aca="false">J20*22*8*10</f>
        <v>5280</v>
      </c>
      <c r="K75" s="9" t="n">
        <f aca="false">K20*22*8*10</f>
        <v>5280</v>
      </c>
      <c r="L75" s="9" t="n">
        <f aca="false">L20*22*8*10</f>
        <v>5280</v>
      </c>
      <c r="M75" s="9" t="n">
        <f aca="false">M20*22*8*10</f>
        <v>5280</v>
      </c>
    </row>
    <row r="76" customFormat="false" ht="12.75" hidden="false" customHeight="false" outlineLevel="0" collapsed="false">
      <c r="A76" s="2" t="s">
        <v>63</v>
      </c>
      <c r="B76" s="9" t="n">
        <f aca="false">B20*(B27+B29)*8*15</f>
        <v>0</v>
      </c>
      <c r="C76" s="9" t="n">
        <f aca="false">C20*(C27+C29)*8*15</f>
        <v>0</v>
      </c>
      <c r="D76" s="9" t="n">
        <f aca="false">D20*(D27+D29)*8*15</f>
        <v>0</v>
      </c>
      <c r="E76" s="9" t="n">
        <f aca="false">E20*(E27+E29)*8*15</f>
        <v>0</v>
      </c>
      <c r="F76" s="9" t="n">
        <f aca="false">F20*(F27+F29)*8*15</f>
        <v>0</v>
      </c>
      <c r="G76" s="9" t="n">
        <f aca="false">G20*(G27+G29)*8*15</f>
        <v>0</v>
      </c>
      <c r="H76" s="9" t="n">
        <f aca="false">H20*(H27+H29)*8*15</f>
        <v>0</v>
      </c>
      <c r="I76" s="9" t="n">
        <f aca="false">I20*(I27+I29)*8*15</f>
        <v>0</v>
      </c>
      <c r="J76" s="9" t="n">
        <f aca="false">J20*(J27+J29)*8*15</f>
        <v>0</v>
      </c>
      <c r="K76" s="9" t="n">
        <f aca="false">K20*(K27+K29)*8*15</f>
        <v>0</v>
      </c>
      <c r="L76" s="9" t="n">
        <f aca="false">L20*(L27+L29)*8*15</f>
        <v>0</v>
      </c>
      <c r="M76" s="9" t="n">
        <f aca="false">M20*(M27+M29)*8*15</f>
        <v>0</v>
      </c>
    </row>
    <row r="77" customFormat="false" ht="12.75" hidden="false" customHeight="false" outlineLevel="0" collapsed="false">
      <c r="A77" s="2" t="s">
        <v>64</v>
      </c>
      <c r="B77" s="9" t="n">
        <f aca="false">B75+B76</f>
        <v>5280</v>
      </c>
      <c r="C77" s="9" t="n">
        <f aca="false">C75+C76</f>
        <v>5280</v>
      </c>
      <c r="D77" s="9" t="n">
        <f aca="false">D75+D76</f>
        <v>5280</v>
      </c>
      <c r="E77" s="9" t="n">
        <f aca="false">E75+E76</f>
        <v>5280</v>
      </c>
      <c r="F77" s="9" t="n">
        <f aca="false">F75+F76</f>
        <v>5280</v>
      </c>
      <c r="G77" s="9" t="n">
        <f aca="false">G75+G76</f>
        <v>5280</v>
      </c>
      <c r="H77" s="9" t="n">
        <f aca="false">H75+H76</f>
        <v>5280</v>
      </c>
      <c r="I77" s="9" t="n">
        <f aca="false">I75+I76</f>
        <v>5280</v>
      </c>
      <c r="J77" s="9" t="n">
        <f aca="false">J75+J76</f>
        <v>5280</v>
      </c>
      <c r="K77" s="9" t="n">
        <f aca="false">K75+K76</f>
        <v>5280</v>
      </c>
      <c r="L77" s="9" t="n">
        <f aca="false">L75+L76</f>
        <v>5280</v>
      </c>
      <c r="M77" s="9" t="n">
        <f aca="false">M75+M76</f>
        <v>5280</v>
      </c>
    </row>
    <row r="79" customFormat="false" ht="12.75" hidden="false" customHeight="false" outlineLevel="0" collapsed="false">
      <c r="A79" s="2" t="s">
        <v>65</v>
      </c>
      <c r="B79" s="28" t="e">
        <f aca="false">B67+B68+B71+B72+B75+B76</f>
        <v>#VALUE!</v>
      </c>
      <c r="C79" s="28" t="e">
        <f aca="false">C67+C68+C71+C72+C75+C76</f>
        <v>#VALUE!</v>
      </c>
      <c r="D79" s="28" t="e">
        <f aca="false">D67+D68+D71+D72+D75+D76</f>
        <v>#VALUE!</v>
      </c>
      <c r="E79" s="28" t="e">
        <f aca="false">E67+E68+E71+E72+E75+E76</f>
        <v>#VALUE!</v>
      </c>
      <c r="F79" s="28" t="e">
        <f aca="false">F67+F68+F71+F72+F75+F76</f>
        <v>#VALUE!</v>
      </c>
      <c r="G79" s="28" t="e">
        <f aca="false">G67+G68+G71+G72+G75+G76</f>
        <v>#VALUE!</v>
      </c>
      <c r="H79" s="28" t="e">
        <f aca="false">H67+H68+H71+H72+H75+H76</f>
        <v>#VALUE!</v>
      </c>
      <c r="I79" s="28" t="e">
        <f aca="false">I67+I68+I71+I72+I75+I76</f>
        <v>#VALUE!</v>
      </c>
      <c r="J79" s="28" t="e">
        <f aca="false">J67+J68+J71+J72+J75+J76</f>
        <v>#VALUE!</v>
      </c>
      <c r="K79" s="28" t="e">
        <f aca="false">K67+K68+K71+K72+K75+K76</f>
        <v>#VALUE!</v>
      </c>
      <c r="L79" s="28" t="e">
        <f aca="false">L67+L68+L71+L72+L75+L76</f>
        <v>#VALUE!</v>
      </c>
      <c r="M79" s="28" t="e">
        <f aca="false">M67+M68+M71+M72+M75+M76</f>
        <v>#VALUE!</v>
      </c>
    </row>
    <row r="80" customFormat="false" ht="12.75" hidden="false" customHeight="false" outlineLevel="0" collapsed="false">
      <c r="B80" s="0" t="s">
        <v>66</v>
      </c>
      <c r="D80" s="29" t="e">
        <f aca="false">SUM(B79:M79)</f>
        <v>#VALUE!</v>
      </c>
      <c r="F80" s="3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78</v>
      </c>
    </row>
    <row r="3" customFormat="false" ht="12.75" hidden="false" customHeight="false" outlineLevel="0" collapsed="false">
      <c r="A3" s="0" t="s">
        <v>79</v>
      </c>
    </row>
    <row r="4" customFormat="false" ht="12.75" hidden="false" customHeight="false" outlineLevel="0" collapsed="false">
      <c r="A4" s="0" t="s">
        <v>80</v>
      </c>
    </row>
    <row r="6" customFormat="false" ht="12.75" hidden="false" customHeight="false" outlineLevel="0" collapsed="false">
      <c r="A6" s="0" t="s">
        <v>81</v>
      </c>
    </row>
    <row r="7" customFormat="false" ht="12.75" hidden="false" customHeight="false" outlineLevel="0" collapsed="false">
      <c r="A7" s="0" t="s">
        <v>82</v>
      </c>
    </row>
    <row r="8" customFormat="false" ht="12.75" hidden="false" customHeight="false" outlineLevel="0" collapsed="false">
      <c r="A8" s="0" t="s">
        <v>83</v>
      </c>
    </row>
    <row r="9" customFormat="false" ht="12.75" hidden="false" customHeight="false" outlineLevel="0" collapsed="false">
      <c r="A9" s="0" t="s">
        <v>84</v>
      </c>
    </row>
    <row r="11" customFormat="false" ht="12.75" hidden="false" customHeight="false" outlineLevel="0" collapsed="false">
      <c r="A11" s="0" t="s">
        <v>85</v>
      </c>
    </row>
    <row r="12" customFormat="false" ht="12.75" hidden="false" customHeight="false" outlineLevel="0" collapsed="false">
      <c r="A12" s="0" t="s">
        <v>86</v>
      </c>
    </row>
    <row r="14" customFormat="false" ht="12.75" hidden="false" customHeight="false" outlineLevel="0" collapsed="false">
      <c r="A14" s="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5T19:18:27Z</dcterms:created>
  <dc:creator>David R Denzler</dc:creator>
  <dc:description/>
  <dc:language>en-US</dc:language>
  <cp:lastModifiedBy>David R Denzler</cp:lastModifiedBy>
  <cp:lastPrinted>2001-11-10T18:57:19Z</cp:lastPrinted>
  <dcterms:modified xsi:type="dcterms:W3CDTF">2004-01-27T18:14:03Z</dcterms:modified>
  <cp:revision>0</cp:revision>
  <dc:subject/>
  <dc:title/>
</cp:coreProperties>
</file>