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-1.48</f>
        <v>0.936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2.00188636389994</f>
        <v>13.5293636361001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