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 GAS Bank" sheetId="1" state="visible" r:id="rId2"/>
    <sheet name="Your selected list" sheetId="2" state="visible" r:id="rId3"/>
  </sheets>
  <definedNames>
    <definedName function="false" hidden="true" localSheetId="0" name="_xlnm._FilterDatabase" vbProcedure="false">'Complete GAS Bank'!$B$2:$D$226</definedName>
    <definedName function="false" hidden="false" localSheetId="1" name="_xlnm.Print_Area" vbProcedure="false">'Your selected list'!$A$8:$H$251</definedName>
    <definedName function="false" hidden="true" localSheetId="1" name="_xlnm._FilterDatabase" vbProcedure="false">'Your selected list'!$B$11:$B$251</definedName>
    <definedName function="false" hidden="false" localSheetId="0" name="Z_4ED88C85_77CB_11D7_8F57_A3CD2D17EA55__wvu_FilterData" vbProcedure="false">'Complete GAS Bank'!$B$2:$D$186</definedName>
    <definedName function="false" hidden="false" localSheetId="1" name="Z_4ED88C85_77CB_11D7_8F57_A3CD2D17EA55__wvu_FilterData" vbProcedure="false">'Your selected list'!$B$11:$B$179</definedName>
    <definedName function="false" hidden="false" localSheetId="1" name="Z_4ED88C85_77CB_11D7_8F57_A3CD2D17EA55__wvu_PrintArea" vbProcedure="false">'Your selected list'!$A$8:$H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1382">
  <si>
    <t xml:space="preserve">GAS Bank of Treatment Goals</t>
  </si>
  <si>
    <t xml:space="preserve">ID</t>
  </si>
  <si>
    <t xml:space="preserve">Topic</t>
  </si>
  <si>
    <t xml:space="preserve">Put X in box if goal selected</t>
  </si>
  <si>
    <t xml:space="preserve">Treatment Goal</t>
  </si>
  <si>
    <t xml:space="preserve">Most unfavorable treatment outcome thought likely</t>
  </si>
  <si>
    <t xml:space="preserve">Less than expected success with treatment </t>
  </si>
  <si>
    <t xml:space="preserve">Expected level of treatment success</t>
  </si>
  <si>
    <t xml:space="preserve">More than expected success with treatment</t>
  </si>
  <si>
    <t xml:space="preserve">Best anticipated success with treatment</t>
  </si>
  <si>
    <t xml:space="preserve">A1</t>
  </si>
  <si>
    <t xml:space="preserve">Addiction</t>
  </si>
  <si>
    <t xml:space="preserve">Denial (Alcohol Related)</t>
  </si>
  <si>
    <t xml:space="preserve">Client does not think s/he has or has had any major problems due to drinking</t>
  </si>
  <si>
    <t xml:space="preserve">Client says maybe s/he has had problems due to drinking but nothing serious and nothing now</t>
  </si>
  <si>
    <t xml:space="preserve">Client says maybe s/he has current problems due to drinking but nothing s/he considers very serious</t>
  </si>
  <si>
    <t xml:space="preserve">Client can state 1 or 2 problems s/he wishes to work on</t>
  </si>
  <si>
    <t xml:space="preserve">Client is actively working on stated problems</t>
  </si>
  <si>
    <t xml:space="preserve">A2</t>
  </si>
  <si>
    <t xml:space="preserve">Drug Use</t>
  </si>
  <si>
    <t xml:space="preserve">Gets arrested for possession or use of drugs or uses drugs almost every day</t>
  </si>
  <si>
    <t xml:space="preserve">No arrests for possession or use of drugs but uses them twice per week or more</t>
  </si>
  <si>
    <t xml:space="preserve">No arrest for possession or use of drugs but continues to use about 4 to 7 times per month</t>
  </si>
  <si>
    <t xml:space="preserve">No arrest for possession or use of drugs but uses them 1 to 3 times per month</t>
  </si>
  <si>
    <t xml:space="preserve">No arrests for possession or use and reports no drug usage</t>
  </si>
  <si>
    <t xml:space="preserve">A3</t>
  </si>
  <si>
    <t xml:space="preserve">Drug Use Sponsor</t>
  </si>
  <si>
    <t xml:space="preserve">Does not attend group meetings and does not have a drug use sponsor</t>
  </si>
  <si>
    <t xml:space="preserve">Occasional attendance at group meetings, but does not have sponsor</t>
  </si>
  <si>
    <t xml:space="preserve">Occasional attendance at group meetings and finds and asks someone to be his/her sponsor</t>
  </si>
  <si>
    <t xml:space="preserve">Regular attendance at group meetings and less than daily contact with sponsor </t>
  </si>
  <si>
    <t xml:space="preserve">Daily attendance at group meetings and daily contact with sponsor</t>
  </si>
  <si>
    <t xml:space="preserve">A3a</t>
  </si>
  <si>
    <t xml:space="preserve">Index of Drug Involvement (IDI)</t>
  </si>
  <si>
    <t xml:space="preserve">Client scores a 40 or above indicating a clinically significant personal or social problem with drugs resulting in serious problems around the use and abuse of drugs</t>
  </si>
  <si>
    <t xml:space="preserve">Client scores between 20-39 indicating a clinically significant personal or social problem with drugs</t>
  </si>
  <si>
    <t xml:space="preserve">Client scores between 10-19, indicating a nonsignificant clinical personal or social problem with drugs</t>
  </si>
  <si>
    <t xml:space="preserve">Client scores between 5-9, indicating a nonsignificant clinical personal or social problem with drugs</t>
  </si>
  <si>
    <t xml:space="preserve">Client scores between 0-4 indicating a nonsignificant clinical personal or social problem with drugs</t>
  </si>
  <si>
    <t xml:space="preserve">A4</t>
  </si>
  <si>
    <t xml:space="preserve">Individual Counseling for Drug Use</t>
  </si>
  <si>
    <t xml:space="preserve">No individual counseling for drug use</t>
  </si>
  <si>
    <t xml:space="preserve">Individual counseling for drug use sought</t>
  </si>
  <si>
    <t xml:space="preserve">Client can identify high risk people, places and things that influence drug use</t>
  </si>
  <si>
    <t xml:space="preserve">Client is making the attempt to change social setting (people, places, things) that influence drug use</t>
  </si>
  <si>
    <t xml:space="preserve">Client has changed social setting (people, places, things) that influence drug use</t>
  </si>
  <si>
    <t xml:space="preserve">A5</t>
  </si>
  <si>
    <t xml:space="preserve">Individual Counseling: Understanding Drug Impact on Others</t>
  </si>
  <si>
    <t xml:space="preserve">Client can identify the consequences they/others have endured on behalf of his/her drug use</t>
  </si>
  <si>
    <t xml:space="preserve">Client is considering how to make amends to those who have been affected by his/her drug use</t>
  </si>
  <si>
    <t xml:space="preserve">Client has attempted to make amends to those who have been affected by his/her drug use</t>
  </si>
  <si>
    <t xml:space="preserve">A6</t>
  </si>
  <si>
    <t xml:space="preserve">Substance Use</t>
  </si>
  <si>
    <t xml:space="preserve">Uses substances on a regular basis, no attempt to abstain.</t>
  </si>
  <si>
    <t xml:space="preserve">Attempts to abstain, but continues to use substances.</t>
  </si>
  <si>
    <t xml:space="preserve">Abstains from substance use, but doesn't attend group meetings.</t>
  </si>
  <si>
    <t xml:space="preserve">Abstains from use, and occasionally attends support group meetings.</t>
  </si>
  <si>
    <t xml:space="preserve">Complete abstinence and daily attendance in support groups.</t>
  </si>
  <si>
    <t xml:space="preserve">A7</t>
  </si>
  <si>
    <t xml:space="preserve">Weekly Substance Abuse</t>
  </si>
  <si>
    <t xml:space="preserve">Uses substances at least weekly.  Unable to abstain.</t>
  </si>
  <si>
    <t xml:space="preserve">Uses substances at least once a month.  </t>
  </si>
  <si>
    <t xml:space="preserve">Has not used substances for at least _____ months.</t>
  </si>
  <si>
    <t xml:space="preserve">Has not used substances for ___ months and attending treatment.</t>
  </si>
  <si>
    <t xml:space="preserve">Has not used substances for ___ months, attends treatment and/or support groups.</t>
  </si>
  <si>
    <t xml:space="preserve">A8</t>
  </si>
  <si>
    <t xml:space="preserve">ZCreate your own</t>
  </si>
  <si>
    <t xml:space="preserve">AC1</t>
  </si>
  <si>
    <t xml:space="preserve">Affect/Cognition</t>
  </si>
  <si>
    <t xml:space="preserve">Anxiety (Clinical Anxiety Scale)</t>
  </si>
  <si>
    <t xml:space="preserve">Client scores a 50 or above indicating a significant level of phobic and/or anxiety reactions related to specific situations or events such as trembling, twitching, feeling shaky, aches, restlessness, fatigue, shortness of breath, tachycardia, sweating, dizziness, etc.</t>
  </si>
  <si>
    <t xml:space="preserve">Client scores 30-49 indicating a clinically significant level of phobic and/or anxiety reactions related to specific situations or events</t>
  </si>
  <si>
    <t xml:space="preserve">Client scores between 20-29 and is free of a clinically significant problem with anxiety or phobia</t>
  </si>
  <si>
    <t xml:space="preserve">Client scores between 10-19 and is free of a clinically significant problem with anxiety or phobia</t>
  </si>
  <si>
    <t xml:space="preserve">Client scores between 0-9 and is free of a clinically significant problem with anxiety or phobia</t>
  </si>
  <si>
    <t xml:space="preserve">AC1a</t>
  </si>
  <si>
    <t xml:space="preserve">Generalized Contentment Inventory</t>
  </si>
  <si>
    <t xml:space="preserve">A score of 70 or above indicating severe distress, possibly suicidal acting out</t>
  </si>
  <si>
    <t xml:space="preserve">A score between 31 and 69, indicating clinically significant nonpsychotic depression</t>
  </si>
  <si>
    <t xml:space="preserve">A score between 21-30, indicating client is free from clinical depression (nonpsychotic)</t>
  </si>
  <si>
    <t xml:space="preserve">A score between 11-20, indicating client is free from clinical depression (nonpsychotic)</t>
  </si>
  <si>
    <t xml:space="preserve">A score between 0-10, indicating client is free from clinical depression (nonpsychotic)</t>
  </si>
  <si>
    <t xml:space="preserve">AC2</t>
  </si>
  <si>
    <t xml:space="preserve">Decision-Making</t>
  </si>
  <si>
    <t xml:space="preserve">Can consider alternatives but makes no decisions.</t>
  </si>
  <si>
    <t xml:space="preserve">Makes concrete plans, but no follow-through.</t>
  </si>
  <si>
    <t xml:space="preserve">Makes concrete plans, follows through with assistance.</t>
  </si>
  <si>
    <t xml:space="preserve">Makes concrete plans, follows through without assistance.</t>
  </si>
  <si>
    <t xml:space="preserve">Makes concrete plans, reaches goal without assistance.</t>
  </si>
  <si>
    <t xml:space="preserve">AC3</t>
  </si>
  <si>
    <t xml:space="preserve">Depressed Mood</t>
  </si>
  <si>
    <t xml:space="preserve">Depressed mood most of the day, nearly every day for the past two months in which daily living activities are affected (eating, sleeping, working)</t>
  </si>
  <si>
    <t xml:space="preserve">Regular depressed mood within the past month in which daily living activities are affected (eating, sleeping, working)</t>
  </si>
  <si>
    <t xml:space="preserve">Occasional depressed mood within the past two weeks in which daily living activities are occasionally affected</t>
  </si>
  <si>
    <t xml:space="preserve">Some depression noted, but daily living activities are rarely affected</t>
  </si>
  <si>
    <t xml:space="preserve">Infrequent periods of depression that do not interfere with daily functioning.</t>
  </si>
  <si>
    <t xml:space="preserve">AC4</t>
  </si>
  <si>
    <t xml:space="preserve">Depression Affecting Daily Activities</t>
  </si>
  <si>
    <t xml:space="preserve">Reported depression in which 5 or more of the following are reported:  poor appetite; sleeplessness; low energy; low self esteem; poor concentration; hopelessness</t>
  </si>
  <si>
    <t xml:space="preserve">Reported depression in which 3-4 of the following are reported: poor appetite; sleeplessness; low energy; low self esteem; poor concentration; hopelessness</t>
  </si>
  <si>
    <t xml:space="preserve">Reported depression in which 1-2 of the following are reported: poor appetite; sleeplessness; low energy; low self esteem; poor concentration; hopelessness</t>
  </si>
  <si>
    <t xml:space="preserve">Sought treatment for depression; depression not reported in the past two weeks</t>
  </si>
  <si>
    <t xml:space="preserve">No depression; client feels better equipped to handle future episodes of depression </t>
  </si>
  <si>
    <t xml:space="preserve">AC5</t>
  </si>
  <si>
    <t xml:space="preserve">Depression Diagnosis</t>
  </si>
  <si>
    <t xml:space="preserve">Has not followed through with professional diagnosis.  No professional recommendations obtained.</t>
  </si>
  <si>
    <t xml:space="preserve">Professional diagnosis and does not agree to recommendations.</t>
  </si>
  <si>
    <t xml:space="preserve">Professional diagnosis obtained and agrees to professional recommendations for treatment.</t>
  </si>
  <si>
    <t xml:space="preserve">Has initiated recommended treatment.</t>
  </si>
  <si>
    <t xml:space="preserve">Ongoing treatment with reports of decreasing symptoms.</t>
  </si>
  <si>
    <t xml:space="preserve">AC6</t>
  </si>
  <si>
    <t xml:space="preserve">Fear of Partner</t>
  </si>
  <si>
    <t xml:space="preserve">Client is fearful of partner, but is not seeking support</t>
  </si>
  <si>
    <t xml:space="preserve">Client is fearful of partner, but is considering seeking support</t>
  </si>
  <si>
    <t xml:space="preserve">Client is fearful of partner, but is actively seeking support </t>
  </si>
  <si>
    <t xml:space="preserve">Client is making changes to get out of a fearful environment</t>
  </si>
  <si>
    <t xml:space="preserve">Client is in a positive environment and is not fearful of partner</t>
  </si>
  <si>
    <t xml:space="preserve">AC7</t>
  </si>
  <si>
    <t xml:space="preserve">Feelings About Self</t>
  </si>
  <si>
    <t xml:space="preserve">Client mostly reports negative feelings about self.</t>
  </si>
  <si>
    <t xml:space="preserve">Client reports more negative than positive feelings about self.</t>
  </si>
  <si>
    <t xml:space="preserve">Client reports positive and negative feelings about self equally.</t>
  </si>
  <si>
    <t xml:space="preserve">Client reports more positives about self than negatives.</t>
  </si>
  <si>
    <t xml:space="preserve">Client reports mostly positive feelings about self.</t>
  </si>
  <si>
    <t xml:space="preserve">AC9</t>
  </si>
  <si>
    <t xml:space="preserve">Identifying Feelings</t>
  </si>
  <si>
    <t xml:space="preserve">Client is unable to identify feelings</t>
  </si>
  <si>
    <t xml:space="preserve">Client is able to identify feelings, but does not express feelings appropriately</t>
  </si>
  <si>
    <t xml:space="preserve">Client is able to identify and appropriately express feelings to counselor</t>
  </si>
  <si>
    <t xml:space="preserve">To counselor and in-home (parents and siblings)</t>
  </si>
  <si>
    <t xml:space="preserve">To counselor, in-home (parents and siblings), and out-of home (school)</t>
  </si>
  <si>
    <t xml:space="preserve">AC10</t>
  </si>
  <si>
    <t xml:space="preserve">Nightmares</t>
  </si>
  <si>
    <t xml:space="preserve">Client reports frequent weekly nightmares </t>
  </si>
  <si>
    <t xml:space="preserve">Client reports several nightmares per week</t>
  </si>
  <si>
    <t xml:space="preserve">Client reports few nightmares per week and is beginning to use imagery rehearsal (or other cognitive restructuring) in which the nightmare is changed during waking hours </t>
  </si>
  <si>
    <t xml:space="preserve">Client reports nightmares have mostly subsided after using imagery rehearsal (or other cognitive restructuring)</t>
  </si>
  <si>
    <t xml:space="preserve">Client reports s/he has not had any nightmares within the past 30 days and is optimistic s/he can handle future nightmare episodes</t>
  </si>
  <si>
    <t xml:space="preserve">AC11</t>
  </si>
  <si>
    <t xml:space="preserve">Nightmares have increased.</t>
  </si>
  <si>
    <t xml:space="preserve">Nightmares have decreased by less than 25%.</t>
  </si>
  <si>
    <t xml:space="preserve">Nightmares have decreased by 25-50%.</t>
  </si>
  <si>
    <t xml:space="preserve">Nightmares have decreased by 51-75%</t>
  </si>
  <si>
    <t xml:space="preserve">All nightmares or almost all nightmares have subsided</t>
  </si>
  <si>
    <t xml:space="preserve">AC12</t>
  </si>
  <si>
    <t xml:space="preserve">Index of Self Esteem (ISE)</t>
  </si>
  <si>
    <t xml:space="preserve">A score of 70 or above, indicating client has a significant self esteem problem, and is nearly always experiencing severe distress in which violence could be considered as a means of dealing</t>
  </si>
  <si>
    <t xml:space="preserve">A score between 31-69 indicating client has a significant self esteem problem</t>
  </si>
  <si>
    <t xml:space="preserve">A score between 21-30, indicating client is free from a significant self esteem problem</t>
  </si>
  <si>
    <t xml:space="preserve">A score between 11-20, indicating client is free from a significant self esteem problem</t>
  </si>
  <si>
    <t xml:space="preserve">A score between 0-10, indicating client is free from a significant self esteem problem</t>
  </si>
  <si>
    <t xml:space="preserve">AC13</t>
  </si>
  <si>
    <t xml:space="preserve">Stress</t>
  </si>
  <si>
    <t xml:space="preserve">Identified stressors have negatively affected the client's mood and/or way of thinking</t>
  </si>
  <si>
    <t xml:space="preserve">Identified stressors have negatively affected the client's mood and/or way of thinking, but the client is considering professional help</t>
  </si>
  <si>
    <t xml:space="preserve">Client is currently receiving professional help to deal with identified stressors</t>
  </si>
  <si>
    <t xml:space="preserve">Client is learning how to better handle identified stressors in a positive way</t>
  </si>
  <si>
    <t xml:space="preserve">Client knows how to appropriately handle identified stressors and feels capable of handling future stressors</t>
  </si>
  <si>
    <t xml:space="preserve">AC13a</t>
  </si>
  <si>
    <t xml:space="preserve">Index of Clinical Stress (family relationships)</t>
  </si>
  <si>
    <t xml:space="preserve">In relation to family relationships, the client achieves a score of 70 or above, indicating s/he feels stretched to the breaking point</t>
  </si>
  <si>
    <t xml:space="preserve">In relation to family relationships, the client achieves a score between 31-69, indicating they feel stress-related personal discomfort</t>
  </si>
  <si>
    <t xml:space="preserve">In relation to family relationships, the client achieves a score between 21-30, indicating they feel a balance between the demands of daily living and his/her ability to respond</t>
  </si>
  <si>
    <t xml:space="preserve">In relation to family relationships, the client achieves a score between 11-20</t>
  </si>
  <si>
    <t xml:space="preserve">In relation to family relationships, the client achieves a score between 0-10</t>
  </si>
  <si>
    <t xml:space="preserve">AC13b</t>
  </si>
  <si>
    <t xml:space="preserve">Index of Clinical Stress (work environment)</t>
  </si>
  <si>
    <t xml:space="preserve">In relation to work environment, the client achieves a score of 70 or above, indicating s/he feels stretched to the breaking point</t>
  </si>
  <si>
    <t xml:space="preserve">In relation to work environment, the client achieves a score between 31-69, indicating they feel stress-related personal discomfort</t>
  </si>
  <si>
    <t xml:space="preserve">In relation to work environment, the client achieves a score between 21-30, indicating they feel a balance between the demands of daily living and his/her ability to respond</t>
  </si>
  <si>
    <t xml:space="preserve">In relation to work environment, the client achieves a score between 11-20</t>
  </si>
  <si>
    <t xml:space="preserve">In relation to work environment, the client achieves a score between 0-10</t>
  </si>
  <si>
    <t xml:space="preserve">AC13c</t>
  </si>
  <si>
    <t xml:space="preserve">Index of Clinical Stress (school)</t>
  </si>
  <si>
    <t xml:space="preserve">In relation to school related stress, the client achieves a score of 70 or above, indicating s/he feels stretched to the breaking point</t>
  </si>
  <si>
    <t xml:space="preserve">In relation to school related stress, the client achieves a score between 31-69, indicating they feel stress-related personal discomfort</t>
  </si>
  <si>
    <t xml:space="preserve">In relation to school related stress, the client achieves a score between 21-30, indicating they feel a balance between the demands of daily living and his/her ability to respond</t>
  </si>
  <si>
    <t xml:space="preserve">In relation to school related stress, the client achieves a score between 11-20</t>
  </si>
  <si>
    <t xml:space="preserve">In relation to school related stress, the client achieves a score between 0-10</t>
  </si>
  <si>
    <t xml:space="preserve">AC14</t>
  </si>
  <si>
    <t xml:space="preserve">Suicidal thoughts</t>
  </si>
  <si>
    <t xml:space="preserve">Client reports suicidal thoughts frequently and has had more than ___ suicide attempt in the last ___ time period</t>
  </si>
  <si>
    <t xml:space="preserve">Client reports suicidal thoughts frequently and has made one suicidal attempt in the last __ time period.</t>
  </si>
  <si>
    <t xml:space="preserve">Client reports suicidal thoughts at least ___ times per month, but has not acted on thoughts.</t>
  </si>
  <si>
    <t xml:space="preserve">Client reports suicidal thoughts less than once every ___ and has not acted on thoughts.</t>
  </si>
  <si>
    <t xml:space="preserve">Client reports no suicidal thoughts.</t>
  </si>
  <si>
    <t xml:space="preserve">AC15</t>
  </si>
  <si>
    <t xml:space="preserve">B1</t>
  </si>
  <si>
    <t xml:space="preserve">Behavior</t>
  </si>
  <si>
    <t xml:space="preserve">Ability to compromise</t>
  </si>
  <si>
    <t xml:space="preserve">1 in 4 conflicts or less resolved with compromise</t>
  </si>
  <si>
    <t xml:space="preserve">About 1 in 3 conflicts resolved with compromise</t>
  </si>
  <si>
    <t xml:space="preserve">Youth and parents achieve acceptable compromise every other conflict</t>
  </si>
  <si>
    <t xml:space="preserve">Acceptable compromise almost every time (more than every other time)</t>
  </si>
  <si>
    <t xml:space="preserve">Acceptable compromise all the time</t>
  </si>
  <si>
    <t xml:space="preserve">B2</t>
  </si>
  <si>
    <t xml:space="preserve">Anger Control</t>
  </si>
  <si>
    <t xml:space="preserve">Controls anger less than 25% of the time.</t>
  </si>
  <si>
    <t xml:space="preserve">Controls anger less than 50% of the time.</t>
  </si>
  <si>
    <t xml:space="preserve">Controls anger more than 50% of the time.</t>
  </si>
  <si>
    <t xml:space="preserve">Controls anger more than 75% of the time.</t>
  </si>
  <si>
    <t xml:space="preserve">Controls anger more than 75% of the time even when challenged by another angry individual or situation.</t>
  </si>
  <si>
    <t xml:space="preserve">B3</t>
  </si>
  <si>
    <t xml:space="preserve">Anger: Physica/Verbal Retaliation</t>
  </si>
  <si>
    <t xml:space="preserve">Frequently client inappropriately expresses anger through verbal or physical retaliation</t>
  </si>
  <si>
    <t xml:space="preserve">Occasionally client inappropriately expresses anger through verbal or physical retaliation</t>
  </si>
  <si>
    <t xml:space="preserve">Client appropriately verbalizes his/her anger.  Physical retaliation is infrequent.</t>
  </si>
  <si>
    <t xml:space="preserve">Occasionally client  successfully uses self talk to "cool him/herself down"</t>
  </si>
  <si>
    <t xml:space="preserve">Client successfully uses self talk to "cool him/herself down".  Client feels capable of handling future episodes of anger appropriately</t>
  </si>
  <si>
    <t xml:space="preserve">B3a</t>
  </si>
  <si>
    <t xml:space="preserve">B4</t>
  </si>
  <si>
    <t xml:space="preserve">Assaultive Behavior</t>
  </si>
  <si>
    <t xml:space="preserve">Patient has been isolated due to assaultive or destructive behavior</t>
  </si>
  <si>
    <t xml:space="preserve">Patient is destructive and assaultive every day</t>
  </si>
  <si>
    <t xml:space="preserve">1 to 2 days free of assaultive behavior in last week</t>
  </si>
  <si>
    <t xml:space="preserve">3 to 5 days free of assaultive behavior in last week</t>
  </si>
  <si>
    <t xml:space="preserve">6 to 7 days free of assaultive behavior in last week</t>
  </si>
  <si>
    <t xml:space="preserve">B5</t>
  </si>
  <si>
    <t xml:space="preserve">Assertiveness: Expressing Needs</t>
  </si>
  <si>
    <t xml:space="preserve">Rarely able to appropriately express needs and opinions</t>
  </si>
  <si>
    <t xml:space="preserve">Able to appropriately express needs and opinions some of the time</t>
  </si>
  <si>
    <t xml:space="preserve">Able to appropriately express needs and opinions some of the time, and is learning more appropriate ways of expression</t>
  </si>
  <si>
    <t xml:space="preserve">Able to appropriately express needs and opinions most of the time</t>
  </si>
  <si>
    <t xml:space="preserve">Able to appropriately express needs and opinions almost all of the time</t>
  </si>
  <si>
    <t xml:space="preserve">B6</t>
  </si>
  <si>
    <t xml:space="preserve">Assertiveness: Learning Role Playing</t>
  </si>
  <si>
    <t xml:space="preserve">Client feels "walked over" by most people most of the time</t>
  </si>
  <si>
    <t xml:space="preserve">Client can identify situations in which s/he feels "walk over"</t>
  </si>
  <si>
    <t xml:space="preserve">Client is open to role-playing certain situations to increase assertiveness</t>
  </si>
  <si>
    <t xml:space="preserve">Client can role-play assertiveness and can transfer to real situations</t>
  </si>
  <si>
    <t xml:space="preserve">Client feels adequately prepared to handle future issues in which s/he will need to show assertiveness</t>
  </si>
  <si>
    <t xml:space="preserve">B7</t>
  </si>
  <si>
    <t xml:space="preserve">Attention Seeking Behavior</t>
  </si>
  <si>
    <t xml:space="preserve">Spends less than 15 minutes in teacher/staff's company without inappropriate behaviors</t>
  </si>
  <si>
    <t xml:space="preserve">Spends at least 15 minutes in teacher/staff's company without inappropriate behaviors</t>
  </si>
  <si>
    <t xml:space="preserve">Spends at least  30 minutes in company of teacher/staff without inappropriate behaviors (poking, grabbing, screaming, or swearing)</t>
  </si>
  <si>
    <t xml:space="preserve">Spends at least 40 minutes</t>
  </si>
  <si>
    <t xml:space="preserve">At least 60 mins</t>
  </si>
  <si>
    <t xml:space="preserve">B8</t>
  </si>
  <si>
    <t xml:space="preserve">Bedwetting</t>
  </si>
  <si>
    <t xml:space="preserve">Client wets the bed regularly</t>
  </si>
  <si>
    <t xml:space="preserve">Client wets the bed slightly less</t>
  </si>
  <si>
    <t xml:space="preserve">Client wets the bed 50% less</t>
  </si>
  <si>
    <t xml:space="preserve">Client rarely wets the bed</t>
  </si>
  <si>
    <t xml:space="preserve">Client has not wet the bed in the past 30 days</t>
  </si>
  <si>
    <t xml:space="preserve">B9</t>
  </si>
  <si>
    <t xml:space="preserve">Wets to bed nightly.</t>
  </si>
  <si>
    <t xml:space="preserve">Wets to bed once a week.</t>
  </si>
  <si>
    <t xml:space="preserve">Child wets to bed once a month.</t>
  </si>
  <si>
    <t xml:space="preserve">Wets to bed less than once a month.</t>
  </si>
  <si>
    <t xml:space="preserve">No longer wets to bed.</t>
  </si>
  <si>
    <t xml:space="preserve">B10</t>
  </si>
  <si>
    <t xml:space="preserve">Coping Skills</t>
  </si>
  <si>
    <t xml:space="preserve">Client reports no increase in ability to cope.</t>
  </si>
  <si>
    <t xml:space="preserve">Client reports minimal increase in ability to cope.</t>
  </si>
  <si>
    <t xml:space="preserve">Client reports an increased ability to cope with stressors after learning coping strategies.</t>
  </si>
  <si>
    <t xml:space="preserve">Client reports a significant increase in ability to cope.</t>
  </si>
  <si>
    <t xml:space="preserve">Client reports no major stressors and feels capable of coping with future stressors appropriately</t>
  </si>
  <si>
    <t xml:space="preserve">B11</t>
  </si>
  <si>
    <t xml:space="preserve">Curfew</t>
  </si>
  <si>
    <t xml:space="preserve">Youth rarely comes home on time</t>
  </si>
  <si>
    <t xml:space="preserve">Youth comes home on time 2-3 times per week</t>
  </si>
  <si>
    <t xml:space="preserve">Youth comes home on time 4-5 times per week</t>
  </si>
  <si>
    <t xml:space="preserve">Youth comes home on time 6-7 times per week</t>
  </si>
  <si>
    <t xml:space="preserve">Youth has met curfew consistently for the past 4 weeks</t>
  </si>
  <si>
    <t xml:space="preserve">B12</t>
  </si>
  <si>
    <t xml:space="preserve">Destruction of Property</t>
  </si>
  <si>
    <t xml:space="preserve">Youth damages property during the past week</t>
  </si>
  <si>
    <t xml:space="preserve">Youth refrains from damaging property within the past week</t>
  </si>
  <si>
    <t xml:space="preserve">Youth refrains from damaging property within the past two weeks</t>
  </si>
  <si>
    <t xml:space="preserve">Within the past 30 days</t>
  </si>
  <si>
    <t xml:space="preserve">Within the past 60 days</t>
  </si>
  <si>
    <t xml:space="preserve">B13</t>
  </si>
  <si>
    <t xml:space="preserve">Eating: Anorexia Nervosa</t>
  </si>
  <si>
    <t xml:space="preserve">Client refuses to maintain body weight at or above a minimally normal weight for age and height; client has distorted body image</t>
  </si>
  <si>
    <t xml:space="preserve">Client begins to eat somewhat appropriately, but fails to make expected weight gain, and has distorted body image</t>
  </si>
  <si>
    <t xml:space="preserve">Client eats mostly appropriately,  meets expected weight gain, and is learning about positive body image</t>
  </si>
  <si>
    <t xml:space="preserve">Client meets expected weight gain and has positive body image </t>
  </si>
  <si>
    <t xml:space="preserve">Client maintains expected weight gain over a specified period of time, has positive body image, better self esteem, and changed food-related attitudes</t>
  </si>
  <si>
    <t xml:space="preserve">B14</t>
  </si>
  <si>
    <t xml:space="preserve">Eating: Bulimia Nervosa</t>
  </si>
  <si>
    <t xml:space="preserve">Client has recurrent episodes of binge eating with recurrent inappropriate compensatory behavior (self-induced vomiting, misuse of laxatives, diuretics, enemas, fasting, or excessive exercise) and distorted body image</t>
  </si>
  <si>
    <t xml:space="preserve">Client has occasional episodes of binge eating with occasional inappropriate compensatory behavior; client has distorted body image</t>
  </si>
  <si>
    <t xml:space="preserve">Client has few episodes of binge eating with rare inappropriate compensatory behavior; client is learning about positive body image</t>
  </si>
  <si>
    <t xml:space="preserve">Client has rare episodes of binge eating, and rare inappropriate compensatory behavior; and has positive body image</t>
  </si>
  <si>
    <t xml:space="preserve">Client does not report an episodes of binge eating nor compensatory behavior within the past 30 days, has positive body image, better self esteem, and changed food-related attitudes</t>
  </si>
  <si>
    <t xml:space="preserve">B15</t>
  </si>
  <si>
    <t xml:space="preserve">Eating: Obesity</t>
  </si>
  <si>
    <t xml:space="preserve">Client is overweight by 20% or more and has no interest in changing weight nor eating habits</t>
  </si>
  <si>
    <t xml:space="preserve">Client is overweight by 20% or more and is interested in changing weight</t>
  </si>
  <si>
    <t xml:space="preserve">Client is actively working on weight goal</t>
  </si>
  <si>
    <t xml:space="preserve">Client is successfully meeting weight goal</t>
  </si>
  <si>
    <t xml:space="preserve">Client has successfully met weight goal and is examining long-term maintenance strategies</t>
  </si>
  <si>
    <t xml:space="preserve">B16</t>
  </si>
  <si>
    <t xml:space="preserve">Fighting</t>
  </si>
  <si>
    <t xml:space="preserve">Child gets into three fights per week</t>
  </si>
  <si>
    <t xml:space="preserve">Child gets into at least one fight per week</t>
  </si>
  <si>
    <t xml:space="preserve">Child avoids all   fights</t>
  </si>
  <si>
    <t xml:space="preserve">Child develops one  new friend</t>
  </si>
  <si>
    <t xml:space="preserve">Child develops  three new friends</t>
  </si>
  <si>
    <t xml:space="preserve">B17</t>
  </si>
  <si>
    <t xml:space="preserve">Client gets into numerous fights per week</t>
  </si>
  <si>
    <t xml:space="preserve">Child rarely gets into fights and is learning about alternative appropriate ways of expressing oneself</t>
  </si>
  <si>
    <t xml:space="preserve">Child avoids all fights and can substitute with appropriate behaviors</t>
  </si>
  <si>
    <t xml:space="preserve">Child avoids all fights within the past 30 days, can substitute appropriate behaviors, and feels adequately prepared to handle future problems more appropriately</t>
  </si>
  <si>
    <t xml:space="preserve">B18</t>
  </si>
  <si>
    <t xml:space="preserve">Physically and verbally aggressive behavior under close supervision</t>
  </si>
  <si>
    <t xml:space="preserve">Physically aggressive behavior when not under close supervision</t>
  </si>
  <si>
    <t xml:space="preserve">Physical aggressiveness infrequent, verbal aggression remains</t>
  </si>
  <si>
    <t xml:space="preserve">Manages normal school routines with infrequent physical or verbal aggression</t>
  </si>
  <si>
    <t xml:space="preserve">Manages normal school and home routines with little aggression; feels confident in handling future situations with more appropriate behavior</t>
  </si>
  <si>
    <t xml:space="preserve"> B19</t>
  </si>
  <si>
    <t xml:space="preserve">Household Rules</t>
  </si>
  <si>
    <t xml:space="preserve">Does not comply with most rules most of the time.</t>
  </si>
  <si>
    <t xml:space="preserve">Complies with some household rules some of the time.</t>
  </si>
  <si>
    <t xml:space="preserve">Complies with most household rules some of the time.</t>
  </si>
  <si>
    <t xml:space="preserve">Complies with most household rules most of the time.</t>
  </si>
  <si>
    <t xml:space="preserve">Complies with most household rules all of the time.</t>
  </si>
  <si>
    <t xml:space="preserve"> B20</t>
  </si>
  <si>
    <t xml:space="preserve">Impulse Control/Rules</t>
  </si>
  <si>
    <t xml:space="preserve">Breaks rules 4 or more times/day</t>
  </si>
  <si>
    <t xml:space="preserve">Breaks rules 3 times/day</t>
  </si>
  <si>
    <t xml:space="preserve">Breaks rules 2 times/day</t>
  </si>
  <si>
    <t xml:space="preserve">Breaks rules 1 time/day</t>
  </si>
  <si>
    <t xml:space="preserve">Follows all rules</t>
  </si>
  <si>
    <t xml:space="preserve">B21</t>
  </si>
  <si>
    <t xml:space="preserve">Isolation</t>
  </si>
  <si>
    <t xml:space="preserve">Spends all time in room, except for meal/appointment times, no social conversations</t>
  </si>
  <si>
    <t xml:space="preserve">Leaves room occasionally, no social contact.</t>
  </si>
  <si>
    <t xml:space="preserve">Leaves room, converses only if approached, does not initiate contact.</t>
  </si>
  <si>
    <t xml:space="preserve">Sometimes interacts social interactions outside room.</t>
  </si>
  <si>
    <t xml:space="preserve">Also participates in group or outside social activities.</t>
  </si>
  <si>
    <t xml:space="preserve">B22</t>
  </si>
  <si>
    <t xml:space="preserve">Isolation (child abuse)</t>
  </si>
  <si>
    <t xml:space="preserve">Client reports s/he has no friends, nor feelings of connectedness to caregiver(s)</t>
  </si>
  <si>
    <t xml:space="preserve">Client reports feeling connected to few friends; rarely feels connected to caregiver(s)</t>
  </si>
  <si>
    <t xml:space="preserve">Client reports feeling connected to friends and caregiver(s) some of the time</t>
  </si>
  <si>
    <t xml:space="preserve">Client reports feeling connected to both friends and caregiver(s) most of the time</t>
  </si>
  <si>
    <t xml:space="preserve">Client reports feeling connected to both friends and caregiver(s) all of the time</t>
  </si>
  <si>
    <t xml:space="preserve">B23</t>
  </si>
  <si>
    <t xml:space="preserve">Physical/Verbal Conflict resolution</t>
  </si>
  <si>
    <t xml:space="preserve">Client successfully uses self talk to "cool him/herself down" and feels capable of handling future episodes appropriately</t>
  </si>
  <si>
    <t xml:space="preserve">B24</t>
  </si>
  <si>
    <t xml:space="preserve">Positive Anger Management Skills</t>
  </si>
  <si>
    <t xml:space="preserve">Negative anger management skills used frequently</t>
  </si>
  <si>
    <t xml:space="preserve">Negative anger management skills used some of the time</t>
  </si>
  <si>
    <t xml:space="preserve">Client is learning positive anger management skills and can use them some of the time </t>
  </si>
  <si>
    <t xml:space="preserve">Most of the time</t>
  </si>
  <si>
    <t xml:space="preserve">Almost all of the time and feels s/he will be able to handle future problems appropriately</t>
  </si>
  <si>
    <t xml:space="preserve">B25</t>
  </si>
  <si>
    <t xml:space="preserve">Response to limit setting </t>
  </si>
  <si>
    <t xml:space="preserve">Youth rarely complies with limits</t>
  </si>
  <si>
    <t xml:space="preserve">Youth complies with limits some of the time</t>
  </si>
  <si>
    <t xml:space="preserve">Youth complies with most family limits</t>
  </si>
  <si>
    <t xml:space="preserve">Youth complies with most family limits and can occasionally appropriately discuss with parent(s) limits s/he feels should change</t>
  </si>
  <si>
    <t xml:space="preserve">Youth is accepting of parent(s) limits, even if in disagreement about them</t>
  </si>
  <si>
    <t xml:space="preserve">B26</t>
  </si>
  <si>
    <t xml:space="preserve">Runaway</t>
  </si>
  <si>
    <t xml:space="preserve">Runs away at least once a month.  Does not call home.</t>
  </si>
  <si>
    <t xml:space="preserve">Runs away once every 2-3 months.  Does not call home.</t>
  </si>
  <si>
    <t xml:space="preserve">Threatens to run away but has not run in at least 3 months</t>
  </si>
  <si>
    <t xml:space="preserve">Does not threaten to run away and has not run away in at least6 4-6 months</t>
  </si>
  <si>
    <t xml:space="preserve">Does not threaten to run away and has not run away in over 6 months</t>
  </si>
  <si>
    <t xml:space="preserve">B27</t>
  </si>
  <si>
    <t xml:space="preserve">Self-destructiveness: High Risk Behaviors</t>
  </si>
  <si>
    <t xml:space="preserve">Client attempts suicide</t>
  </si>
  <si>
    <t xml:space="preserve">Client is chronically self-destructive, continually engaging in high-risk behaviors</t>
  </si>
  <si>
    <t xml:space="preserve">Client occasionally engages in high-risk behaviors, but is willing to learn about alternative appropriate ways of expressing oneself</t>
  </si>
  <si>
    <t xml:space="preserve">Client rarely engages in high risk behaviors and can use alternative appropriate ways of expressing oneself</t>
  </si>
  <si>
    <t xml:space="preserve">Client has not engaged in high risk behaviors within the past month, and feels adequately prepared to handle future issues in an appropriate manner</t>
  </si>
  <si>
    <t xml:space="preserve">B28</t>
  </si>
  <si>
    <t xml:space="preserve">Sleep Problems</t>
  </si>
  <si>
    <t xml:space="preserve">Client reports less than 4 hours of sleep a night at least 4 days/week</t>
  </si>
  <si>
    <t xml:space="preserve">Client reports sleeping 4-6 hours a night at least 4 days/week</t>
  </si>
  <si>
    <t xml:space="preserve">Client reports sleeping 7-8 hours a night at least 5 days/week</t>
  </si>
  <si>
    <t xml:space="preserve">Client reports sleeping 7-8 hours a night at least 6 days/week</t>
  </si>
  <si>
    <t xml:space="preserve">Client reports sleeping 7-8 hours a night at least 7 days/week </t>
  </si>
  <si>
    <t xml:space="preserve">B29</t>
  </si>
  <si>
    <t xml:space="preserve">Client is reacting to identified stressors with inappropriate and/or negative behavior</t>
  </si>
  <si>
    <t xml:space="preserve">Client is reacting to identified stressors with inappropriate and/or negative behavior, but is considering professional help</t>
  </si>
  <si>
    <t xml:space="preserve">B30</t>
  </si>
  <si>
    <t xml:space="preserve">Suicidal behavior</t>
  </si>
  <si>
    <t xml:space="preserve">Client has current high lethal plan with available means with a history of high lethal suicide attempts without satisfactory social ties</t>
  </si>
  <si>
    <t xml:space="preserve">Client has suicide plan and obtainable means, with a history of previous attempts, without satisfactory social ties</t>
  </si>
  <si>
    <t xml:space="preserve">Client has considered suicide, but has no specific plan, and has satisfactory social ties</t>
  </si>
  <si>
    <t xml:space="preserve">Client has considered suicide but no plan, has strong social ties, and has alternate appropriate behaviors for expression of anger/depression</t>
  </si>
  <si>
    <t xml:space="preserve">Client has considered suicide, but no plan, strong social ties, and feels adequately prepared to handle future episodes of anger/depression</t>
  </si>
  <si>
    <t xml:space="preserve">B31</t>
  </si>
  <si>
    <t xml:space="preserve">Tantrums</t>
  </si>
  <si>
    <t xml:space="preserve">Client tantrums numerous times per week</t>
  </si>
  <si>
    <t xml:space="preserve">Child tantrums at least once per week</t>
  </si>
  <si>
    <t xml:space="preserve">Child rarely tantrums and is learning about alternative appropriate ways of expressing oneself</t>
  </si>
  <si>
    <t xml:space="preserve">Child's tantrumming has virtually subsided and child can substitute with appropriate behaviors</t>
  </si>
  <si>
    <t xml:space="preserve">Child has not tantrummed in the past 30 days, can substitute appropriate behaviors, and feels adequately prepared to handle future problems more appropriately</t>
  </si>
  <si>
    <t xml:space="preserve">B32</t>
  </si>
  <si>
    <t xml:space="preserve">Tantrum behavior has increased.</t>
  </si>
  <si>
    <t xml:space="preserve">Tantrum behavior remains the same – no increase or decrease.</t>
  </si>
  <si>
    <t xml:space="preserve">Tantrum behavior has decreased and occurs no more than once every 2 weeks.</t>
  </si>
  <si>
    <t xml:space="preserve">Decreased and occurs no more than once a month</t>
  </si>
  <si>
    <t xml:space="preserve">Decreased and occurs no more than once every 3 months.</t>
  </si>
  <si>
    <t xml:space="preserve">B33</t>
  </si>
  <si>
    <t xml:space="preserve">Verbal aggression</t>
  </si>
  <si>
    <t xml:space="preserve">Frequently client inappropriately expresses anger through verbal  aggression</t>
  </si>
  <si>
    <t xml:space="preserve">Occasionally client inappropriately expresses anger through verbal aggression</t>
  </si>
  <si>
    <t xml:space="preserve">With assistance, client is learning to appropriately verbalize his/her anger, and occasionally does so</t>
  </si>
  <si>
    <t xml:space="preserve">Without assistance, client can appropriately verbalize his/her anger, and frequently does so </t>
  </si>
  <si>
    <t xml:space="preserve">Client can appropriately verbalize anger and feels competent to handle future situations appropriately</t>
  </si>
  <si>
    <t xml:space="preserve">B34</t>
  </si>
  <si>
    <t xml:space="preserve">Verbal Aggression</t>
  </si>
  <si>
    <t xml:space="preserve">Verbal threats and verbal aggression used more than 5 times per week.</t>
  </si>
  <si>
    <t xml:space="preserve">Verbal threats and verbal aggression used at least once a week.</t>
  </si>
  <si>
    <t xml:space="preserve">Verbal threats &amp; verbal aggression used less than once a week.</t>
  </si>
  <si>
    <t xml:space="preserve">Verbal threats and verbal aggression used less than once a month.</t>
  </si>
  <si>
    <t xml:space="preserve">Verbal threats and verbal aggression used less than once every 3 months.</t>
  </si>
  <si>
    <t xml:space="preserve">B35</t>
  </si>
  <si>
    <t xml:space="preserve">CC1</t>
  </si>
  <si>
    <t xml:space="preserve">Child Care</t>
  </si>
  <si>
    <t xml:space="preserve">After School Care</t>
  </si>
  <si>
    <t xml:space="preserve">Children are not in after school care and no attempt to enroll.</t>
  </si>
  <si>
    <t xml:space="preserve">Children are enrolled in after school care but are attending infrequently (1 day per week). </t>
  </si>
  <si>
    <t xml:space="preserve">Children are in after school care and are attending most of the time</t>
  </si>
  <si>
    <t xml:space="preserve">Children are in after school care and are attending frequently</t>
  </si>
  <si>
    <t xml:space="preserve">Children are in after school care and are attending regularly</t>
  </si>
  <si>
    <t xml:space="preserve">CC2</t>
  </si>
  <si>
    <t xml:space="preserve">Day Care</t>
  </si>
  <si>
    <t xml:space="preserve">No day care.</t>
  </si>
  <si>
    <t xml:space="preserve">Unsatisfactory day care (cost, location, etc.)</t>
  </si>
  <si>
    <t xml:space="preserve">Satisfactory day care obtained</t>
  </si>
  <si>
    <t xml:space="preserve">Satisfactory day care; list for assistance.</t>
  </si>
  <si>
    <t xml:space="preserve">Satisfactory day care with financial assistance.</t>
  </si>
  <si>
    <t xml:space="preserve">CC3</t>
  </si>
  <si>
    <t xml:space="preserve">Day care/ school</t>
  </si>
  <si>
    <t xml:space="preserve">No daycare and/or children not attending school.</t>
  </si>
  <si>
    <t xml:space="preserve">Children in school Temporary day care.</t>
  </si>
  <si>
    <t xml:space="preserve">Obtained  day care, and children attend school 15 days out of previous month.</t>
  </si>
  <si>
    <t xml:space="preserve">Obtained day care and children attend school 18 days out of previous month. </t>
  </si>
  <si>
    <t xml:space="preserve">Permanent day care, and children have perfect attendance (no unexcused absences)</t>
  </si>
  <si>
    <t xml:space="preserve">CC4</t>
  </si>
  <si>
    <t xml:space="preserve">Day care: Head Start</t>
  </si>
  <si>
    <t xml:space="preserve">No child care or eligible for Head Start and not enrolled</t>
  </si>
  <si>
    <t xml:space="preserve">Temporary child care and/or child(ren) enrolled in Head Start but not attending and parent not participating</t>
  </si>
  <si>
    <t xml:space="preserve">N/A     OR Obtained child care and/or child(ren) enrolled in Head Start or parent caring for child at home  OR due to child’s age no childcare needed</t>
  </si>
  <si>
    <t xml:space="preserve">Attended day care for one month and/or child(ren) participating in Head Start.</t>
  </si>
  <si>
    <t xml:space="preserve">Attended day care for three months and/or full participation in Head Start by child and parent</t>
  </si>
  <si>
    <t xml:space="preserve">CC5</t>
  </si>
  <si>
    <t xml:space="preserve">DayCare: Assistance</t>
  </si>
  <si>
    <t xml:space="preserve">Children are not in day care and no attempt to obtain assistance.</t>
  </si>
  <si>
    <t xml:space="preserve">Children are not in day care even with eligible assistance. </t>
  </si>
  <si>
    <t xml:space="preserve">Children are in day care with assistance from agency resources.</t>
  </si>
  <si>
    <t xml:space="preserve">Children are in day care with extended family assistance.</t>
  </si>
  <si>
    <t xml:space="preserve">Children are in day care with no assistance needed.</t>
  </si>
  <si>
    <t xml:space="preserve">CC6</t>
  </si>
  <si>
    <t xml:space="preserve">Inadequate Supervision</t>
  </si>
  <si>
    <t xml:space="preserve">Frequent incident of inadequate supervision (more than 3 times per case period).</t>
  </si>
  <si>
    <t xml:space="preserve">Occasional incident of inadequate supervision (1-3 times per case period)</t>
  </si>
  <si>
    <t xml:space="preserve">No reports,  incidents or observations of inadequate supervision.</t>
  </si>
  <si>
    <t xml:space="preserve">Children are provided adequate supervision by appropriate caretaker most of the time </t>
  </si>
  <si>
    <t xml:space="preserve">Adequate supervision is provided regularly</t>
  </si>
  <si>
    <t xml:space="preserve">CC7</t>
  </si>
  <si>
    <t xml:space="preserve">CW1</t>
  </si>
  <si>
    <t xml:space="preserve">Child Welfare</t>
  </si>
  <si>
    <t xml:space="preserve">Child placement out of home</t>
  </si>
  <si>
    <t xml:space="preserve">No follow through on referrals.  No placement options initiated.</t>
  </si>
  <si>
    <t xml:space="preserve">Referred client to placement resources.  Client not accepted for placement</t>
  </si>
  <si>
    <t xml:space="preserve">Has applied for out of home placement.  Decision pending.</t>
  </si>
  <si>
    <t xml:space="preserve">Child placed out of home.</t>
  </si>
  <si>
    <t xml:space="preserve">Child placed out of home and family engaged in services with placement resources</t>
  </si>
  <si>
    <t xml:space="preserve">CW2</t>
  </si>
  <si>
    <t xml:space="preserve">Child welfare</t>
  </si>
  <si>
    <t xml:space="preserve">CPS referral and case opened by CPS</t>
  </si>
  <si>
    <t xml:space="preserve">CPS referral and case investigated only</t>
  </si>
  <si>
    <t xml:space="preserve">NO CPS referral in past 3 months</t>
  </si>
  <si>
    <t xml:space="preserve">No CPS referral in past year</t>
  </si>
  <si>
    <t xml:space="preserve">No CPS referrals in past 3 years</t>
  </si>
  <si>
    <t xml:space="preserve">CW3</t>
  </si>
  <si>
    <t xml:space="preserve">Parent's self-control (child mental health)</t>
  </si>
  <si>
    <t xml:space="preserve">Parent reports having hit child as result of being angered</t>
  </si>
  <si>
    <t xml:space="preserve">Reports having wanted to hit but was able to restrain herself</t>
  </si>
  <si>
    <t xml:space="preserve">Parent reports she verbally reprimanded child but did not feel like hitting</t>
  </si>
  <si>
    <t xml:space="preserve">Parent reports she has learned more appropriate ways of handling anger and has changed inappropriate behavior</t>
  </si>
  <si>
    <t xml:space="preserve">Parent feels capable of handling anger in an appropriate manner and  feels competent in handling future situations appropriately</t>
  </si>
  <si>
    <t xml:space="preserve">CW4</t>
  </si>
  <si>
    <t xml:space="preserve">C1</t>
  </si>
  <si>
    <t xml:space="preserve">Communication</t>
  </si>
  <si>
    <t xml:space="preserve">Communication skills: Peers</t>
  </si>
  <si>
    <t xml:space="preserve">Client is unable to communicate appropriately with peers and has no friends</t>
  </si>
  <si>
    <t xml:space="preserve">Client is unable to communicate appropriately with peers and has few friends</t>
  </si>
  <si>
    <t xml:space="preserve">Client is able to communicate appropriately with peers and does so some of the time.  Client reports having some friends</t>
  </si>
  <si>
    <t xml:space="preserve">Client is actively working on communication skills (such as listening, not interrupting, not self-effacing, not blaming)</t>
  </si>
  <si>
    <t xml:space="preserve">Client is appropriately and genuinely expressive and can send straight (nonconfusing) messages in their appropriate context.</t>
  </si>
  <si>
    <t xml:space="preserve">C2</t>
  </si>
  <si>
    <t xml:space="preserve">Conflict Resolution</t>
  </si>
  <si>
    <t xml:space="preserve">Conflicts are not resolved.  Unable to discuss the issues.  Can not reach agreement.</t>
  </si>
  <si>
    <t xml:space="preserve">Some conflicts are resolved.  Much difficulty discussing the issues without fighting, yelling, blaming.  Sometimes can reach agreement.</t>
  </si>
  <si>
    <t xml:space="preserve">Regular conflicts are resolved by talking and coming to some agreement. Still some difficulty. May be fighting, yelling, blaming.  </t>
  </si>
  <si>
    <t xml:space="preserve">Most conflicts are resolved by talking and coming to agreement most of the time.  No yelling, fighting, blaming.</t>
  </si>
  <si>
    <t xml:space="preserve">Conflicts are regularly resolved appropriately and client feels s/he has the skills to handle future conflicts appropriately</t>
  </si>
  <si>
    <t xml:space="preserve">C3</t>
  </si>
  <si>
    <t xml:space="preserve">Cursing or Disrespectful Language</t>
  </si>
  <si>
    <t xml:space="preserve">Client uses disrespectful language frequently</t>
  </si>
  <si>
    <t xml:space="preserve">Client uses disrespectful language some of the time</t>
  </si>
  <si>
    <t xml:space="preserve">Client uses disrespectful language occasionally, and is learning how to substitute more appropriate words for previously used curse words</t>
  </si>
  <si>
    <t xml:space="preserve">Client occasionally uses disrespectful language, more often substituting more appropriate words</t>
  </si>
  <si>
    <t xml:space="preserve">Client rarely uses disrespectful language, regularly substituting more appropriate words</t>
  </si>
  <si>
    <t xml:space="preserve">C4</t>
  </si>
  <si>
    <t xml:space="preserve">Decision-making</t>
  </si>
  <si>
    <t xml:space="preserve">C5</t>
  </si>
  <si>
    <t xml:space="preserve">Interpersonal Relationships</t>
  </si>
  <si>
    <t xml:space="preserve">Feels uneasy talking to people</t>
  </si>
  <si>
    <t xml:space="preserve">Feels comfortable talking with people some of the time</t>
  </si>
  <si>
    <t xml:space="preserve">Feels comfortable talking with people most of the time</t>
  </si>
  <si>
    <t xml:space="preserve">Has started to initiate conversation (at least once in the last week)</t>
  </si>
  <si>
    <t xml:space="preserve">Has initiated more than one conversation in last week</t>
  </si>
  <si>
    <t xml:space="preserve">C6</t>
  </si>
  <si>
    <t xml:space="preserve">Problem-solving Skills</t>
  </si>
  <si>
    <t xml:space="preserve">In denial about problems</t>
  </si>
  <si>
    <t xml:space="preserve">Able to identify problems, but does not handle constructively</t>
  </si>
  <si>
    <t xml:space="preserve">Able to identify problem and handles constructively with guidance</t>
  </si>
  <si>
    <t xml:space="preserve">Able to identify problem and handles constructively without guidance at least half of the time</t>
  </si>
  <si>
    <t xml:space="preserve">Able to identify problem and handles constructively without guidance more than half of the time </t>
  </si>
  <si>
    <t xml:space="preserve">C7</t>
  </si>
  <si>
    <t xml:space="preserve">CS1</t>
  </si>
  <si>
    <t xml:space="preserve">Community Support</t>
  </si>
  <si>
    <t xml:space="preserve">Social Support</t>
  </si>
  <si>
    <t xml:space="preserve">Does not have any informal social support  or is socially isolated</t>
  </si>
  <si>
    <t xml:space="preserve">Has minimal social support or does not contact social support—somewhat socially isolated</t>
  </si>
  <si>
    <t xml:space="preserve">Has adequate social support and is not isolated.</t>
  </si>
  <si>
    <t xml:space="preserve">Has social support system in place and seeks out additional support.</t>
  </si>
  <si>
    <t xml:space="preserve">Has social support system in place and seeks out additional social support and serves as a support network to others.</t>
  </si>
  <si>
    <t xml:space="preserve">CS2</t>
  </si>
  <si>
    <t xml:space="preserve">Support Group Attendance</t>
  </si>
  <si>
    <t xml:space="preserve">No support group attended.</t>
  </si>
  <si>
    <t xml:space="preserve">Support group identified, but attendance minimal.</t>
  </si>
  <si>
    <t xml:space="preserve">Support group identified and able to attend 2 out of 4 meetings.</t>
  </si>
  <si>
    <t xml:space="preserve">Attends support group 3 out of 4 meetings.</t>
  </si>
  <si>
    <t xml:space="preserve">Regularly attends support group, rarely misses group</t>
  </si>
  <si>
    <t xml:space="preserve">CS3</t>
  </si>
  <si>
    <t xml:space="preserve">DV1</t>
  </si>
  <si>
    <t xml:space="preserve">Domestic Violence</t>
  </si>
  <si>
    <t xml:space="preserve">Domestic Violence </t>
  </si>
  <si>
    <t xml:space="preserve">Frequent physical or verbal violence in home</t>
  </si>
  <si>
    <t xml:space="preserve">Occasional physical or verbal violence in home</t>
  </si>
  <si>
    <t xml:space="preserve">No physical violence in home, but occasional verbal violence</t>
  </si>
  <si>
    <t xml:space="preserve">No physical violence, occasional verbal violence, but members are learning better how to handle disagreements</t>
  </si>
  <si>
    <t xml:space="preserve">No physical or verbal violence in home.  Members feel capable of handling future conflicts appropriately.</t>
  </si>
  <si>
    <t xml:space="preserve">DV2</t>
  </si>
  <si>
    <t xml:space="preserve">Domestic Violence Safety Plan</t>
  </si>
  <si>
    <t xml:space="preserve">No Safety Plan</t>
  </si>
  <si>
    <t xml:space="preserve">Considering safety plan, but no action taken</t>
  </si>
  <si>
    <t xml:space="preserve">“Safety Bag” packed and hidden containing necessities (medication, money, keys, important documents) in case of emergency </t>
  </si>
  <si>
    <t xml:space="preserve">“Safety Bag” packed and considering alternative living arrangements (shelter, family) </t>
  </si>
  <si>
    <t xml:space="preserve">Alternative living arrangements made; client feels safe</t>
  </si>
  <si>
    <t xml:space="preserve">DV3</t>
  </si>
  <si>
    <t xml:space="preserve">Domestic Violence: Legal/MH Intervention</t>
  </si>
  <si>
    <t xml:space="preserve">All forms of violence continue.  No legal or MH intervention.</t>
  </si>
  <si>
    <t xml:space="preserve">Verbal violence continues.  Legal and MH resources initiated but not maintained.</t>
  </si>
  <si>
    <t xml:space="preserve">No forms of violence continue.  Legal and MH intervention initiated.</t>
  </si>
  <si>
    <t xml:space="preserve">No violence.  Legal and MH intervention ongoing.</t>
  </si>
  <si>
    <t xml:space="preserve">No violence. Legal and MH intervention completed. Resolved.</t>
  </si>
  <si>
    <t xml:space="preserve">DV4</t>
  </si>
  <si>
    <t xml:space="preserve">Fearful of Partner</t>
  </si>
  <si>
    <t xml:space="preserve">DV5</t>
  </si>
  <si>
    <t xml:space="preserve">Protective Order</t>
  </si>
  <si>
    <t xml:space="preserve">Did not seek protective order.</t>
  </si>
  <si>
    <t xml:space="preserve">Protective order requested, not obtained or not enforced.</t>
  </si>
  <si>
    <t xml:space="preserve">Papers filed for protective order.</t>
  </si>
  <si>
    <t xml:space="preserve">Protective order granted.</t>
  </si>
  <si>
    <t xml:space="preserve">Protective order granted and enforced.</t>
  </si>
  <si>
    <t xml:space="preserve">DV6</t>
  </si>
  <si>
    <t xml:space="preserve">E1</t>
  </si>
  <si>
    <t xml:space="preserve">Education</t>
  </si>
  <si>
    <t xml:space="preserve">Adult Education</t>
  </si>
  <si>
    <t xml:space="preserve">Did not enroll.  Did not complete.</t>
  </si>
  <si>
    <t xml:space="preserve">Enrolled in educational or vocational program but did not complete. </t>
  </si>
  <si>
    <t xml:space="preserve">Enrolled and attending in educational  or vocational program.</t>
  </si>
  <si>
    <t xml:space="preserve">Obtained GED/High School/Trade School</t>
  </si>
  <si>
    <t xml:space="preserve">Some college.</t>
  </si>
  <si>
    <t xml:space="preserve">E2</t>
  </si>
  <si>
    <t xml:space="preserve">Adult education improvement</t>
  </si>
  <si>
    <t xml:space="preserve">Client has identified additional education or training, did not follow through with enrollment.</t>
  </si>
  <si>
    <t xml:space="preserve">Client has identified additional education or training, enrolled, and is not attending regularly.</t>
  </si>
  <si>
    <t xml:space="preserve">Client has identified additional education or training programs, enrolled &amp; attending regularly.</t>
  </si>
  <si>
    <t xml:space="preserve">Client has completed program and is seeking job opportunities in this field.</t>
  </si>
  <si>
    <t xml:space="preserve">Client has completed additional education or training program and used this to obtain pay raise or new job in field.</t>
  </si>
  <si>
    <t xml:space="preserve">E3</t>
  </si>
  <si>
    <t xml:space="preserve">Education: HS Diploma/GED</t>
  </si>
  <si>
    <t xml:space="preserve">No high school diploma and not enrolled in GED.</t>
  </si>
  <si>
    <t xml:space="preserve">Enrolled in H.S. or GED but has multiple unexcused absences.</t>
  </si>
  <si>
    <t xml:space="preserve">Attending H.S./GED classes and no unexcused absences.</t>
  </si>
  <si>
    <t xml:space="preserve">Obtained GED/H.S. or attending vocational school after.</t>
  </si>
  <si>
    <t xml:space="preserve">Enrolled in classes at community or 4 year college.</t>
  </si>
  <si>
    <t xml:space="preserve">E3a</t>
  </si>
  <si>
    <t xml:space="preserve">Has made some inquiries about H.S./GED program, but has not enrolled.</t>
  </si>
  <si>
    <t xml:space="preserve">Enrolled in H.S./GED program.</t>
  </si>
  <si>
    <t xml:space="preserve">Enrolled &amp; attending H.S./GED program.</t>
  </si>
  <si>
    <t xml:space="preserve">Obtained H.S./GED.</t>
  </si>
  <si>
    <t xml:space="preserve">E4</t>
  </si>
  <si>
    <t xml:space="preserve">Educational Future: College/Vocational School</t>
  </si>
  <si>
    <t xml:space="preserve">No decision about educational future; still ambivalent and aimless</t>
  </si>
  <si>
    <t xml:space="preserve">Decision to attend college or vocational school, but has not actually enrolled</t>
  </si>
  <si>
    <t xml:space="preserve">Enrolled in a vocational school or college but does not appear motivated for scholastic activity</t>
  </si>
  <si>
    <t xml:space="preserve">Enrolled in vocational or college and seems motivated for scholastic activity</t>
  </si>
  <si>
    <t xml:space="preserve">Enrolled in vocational or college and is maintaining acceptable grades</t>
  </si>
  <si>
    <t xml:space="preserve">E5</t>
  </si>
  <si>
    <t xml:space="preserve">Father's education</t>
  </si>
  <si>
    <t xml:space="preserve">No high school diploma, not enrolled in GED classes, and not attending ESL classes, if applicable.</t>
  </si>
  <si>
    <t xml:space="preserve">Enrolled in GED class or High School or ESL classes and has multiple unexcused absences.</t>
  </si>
  <si>
    <t xml:space="preserve">Has no educational goals and/or attending ESL, GED, or High School classes with no unexcused absences.</t>
  </si>
  <si>
    <t xml:space="preserve">Obtained GED or has high school diploma or completed ESL classes.</t>
  </si>
  <si>
    <t xml:space="preserve">Enrolled in classes at a junior or 4-year college.</t>
  </si>
  <si>
    <t xml:space="preserve">E6</t>
  </si>
  <si>
    <t xml:space="preserve">Mother's education</t>
  </si>
  <si>
    <t xml:space="preserve">No high school diploma,  not enrolled in GED classes, and not attending ESL classes, if applicable.</t>
  </si>
  <si>
    <t xml:space="preserve">Enrolled in GED class or  High School or ESL classes and has multiple unexcused absences.</t>
  </si>
  <si>
    <t xml:space="preserve">Obtained GED or has high school diploma or completed ESL classes or attending a vocational school.</t>
  </si>
  <si>
    <t xml:space="preserve">E7</t>
  </si>
  <si>
    <t xml:space="preserve">Em1</t>
  </si>
  <si>
    <t xml:space="preserve">Employment</t>
  </si>
  <si>
    <t xml:space="preserve">Career Planning</t>
  </si>
  <si>
    <t xml:space="preserve">Has not chosen any preferred fields.</t>
  </si>
  <si>
    <t xml:space="preserve">One or more fields chosen but no planning.</t>
  </si>
  <si>
    <t xml:space="preserve">Selected one or more fields with plans for achieving at least one.</t>
  </si>
  <si>
    <t xml:space="preserve">Has followed through with plan (application, interview, etc.)</t>
  </si>
  <si>
    <t xml:space="preserve">Acquired job in a selected field.</t>
  </si>
  <si>
    <t xml:space="preserve">Em2</t>
  </si>
  <si>
    <t xml:space="preserve">No Employment</t>
  </si>
  <si>
    <t xml:space="preserve">Less than 32 hours a week employment or employed 32+ hours a week </t>
  </si>
  <si>
    <t xml:space="preserve">Usually 32+ hours a week employment </t>
  </si>
  <si>
    <t xml:space="preserve">Consistently 32+ hours a week</t>
  </si>
  <si>
    <t xml:space="preserve">32+ hours a week employment with full benefits.</t>
  </si>
  <si>
    <t xml:space="preserve">Em3</t>
  </si>
  <si>
    <t xml:space="preserve">Employment: Applications &amp; Interviews</t>
  </si>
  <si>
    <t xml:space="preserve">No applications obtained</t>
  </si>
  <si>
    <t xml:space="preserve">Applications obtained.</t>
  </si>
  <si>
    <t xml:space="preserve">Applications submitted</t>
  </si>
  <si>
    <t xml:space="preserve">Interviews set</t>
  </si>
  <si>
    <t xml:space="preserve">Full time employment obtained</t>
  </si>
  <si>
    <t xml:space="preserve">Em4</t>
  </si>
  <si>
    <t xml:space="preserve">Employment: Applying and Maintaining</t>
  </si>
  <si>
    <t xml:space="preserve">Has not obtained employment and has not applied for employment.</t>
  </si>
  <si>
    <t xml:space="preserve">Has not obtained employment, but did apply for employment.</t>
  </si>
  <si>
    <t xml:space="preserve">Obtained employment.</t>
  </si>
  <si>
    <t xml:space="preserve">Maintained employment for at least 3months.</t>
  </si>
  <si>
    <t xml:space="preserve">Maintained employment for at least 6 months.</t>
  </si>
  <si>
    <t xml:space="preserve">Em5</t>
  </si>
  <si>
    <t xml:space="preserve">Employment: Pay Increase</t>
  </si>
  <si>
    <t xml:space="preserve">Pay not increased</t>
  </si>
  <si>
    <t xml:space="preserve">Pay increased by less than 3%</t>
  </si>
  <si>
    <t xml:space="preserve">Pay increased by 3-5%</t>
  </si>
  <si>
    <t xml:space="preserve">Pay increased by 6-10%</t>
  </si>
  <si>
    <t xml:space="preserve">Pay increased by more than 10%</t>
  </si>
  <si>
    <t xml:space="preserve">Em6</t>
  </si>
  <si>
    <t xml:space="preserve">Father's employment</t>
  </si>
  <si>
    <t xml:space="preserve">No employment or job training.</t>
  </si>
  <si>
    <t xml:space="preserve">Enrolled in job training with unexcused absences or sporadic employment search or unstable employment.</t>
  </si>
  <si>
    <t xml:space="preserve">Caring for non-school age child full-time or in job training program with no unexcused absences or actively seeking work.</t>
  </si>
  <si>
    <t xml:space="preserve">Stable full-time or part-time employment and receiving supplemental public assistance.</t>
  </si>
  <si>
    <t xml:space="preserve">Stable full-time or part-time employment and receiving no supplemental public assistance.</t>
  </si>
  <si>
    <t xml:space="preserve">Em7</t>
  </si>
  <si>
    <t xml:space="preserve">Maintaining Employment</t>
  </si>
  <si>
    <t xml:space="preserve">Has not worked since case opened.</t>
  </si>
  <si>
    <t xml:space="preserve">Has worked some, but not currently working.</t>
  </si>
  <si>
    <t xml:space="preserve">Currently working, changes jobs or first job.</t>
  </si>
  <si>
    <t xml:space="preserve">Currently working, has not changed jobs for at least 6 months.</t>
  </si>
  <si>
    <t xml:space="preserve">Currently working, has not changed jobs for at least 12 months.</t>
  </si>
  <si>
    <t xml:space="preserve">Em8</t>
  </si>
  <si>
    <t xml:space="preserve">Mother’s employment</t>
  </si>
  <si>
    <t xml:space="preserve">No employment or job training</t>
  </si>
  <si>
    <t xml:space="preserve">Enrolled in job training with unexcused absences or sporadic employment search or unstable employment</t>
  </si>
  <si>
    <t xml:space="preserve">Caring for non-school age child full-time or in job training program with no unexcused absences or actively seeking work OR Mother unavailable for employment</t>
  </si>
  <si>
    <t xml:space="preserve">Stable full-time or part-time employment and receiving and supplemental public assistance</t>
  </si>
  <si>
    <t xml:space="preserve">Stable full-time or part-time employment and receiving no supplemental public assistance</t>
  </si>
  <si>
    <t xml:space="preserve">Em9</t>
  </si>
  <si>
    <t xml:space="preserve">FR1</t>
  </si>
  <si>
    <t xml:space="preserve">Family Relationships</t>
  </si>
  <si>
    <t xml:space="preserve">Child's Attitude toward Father (CAF)</t>
  </si>
  <si>
    <t xml:space="preserve">Child (aged 12 &amp; over) scores 70 or above indicating severe distress in relationship with his/her father.  At this level there is a clear possibility that some form of violence could be considered as a means of dealing</t>
  </si>
  <si>
    <t xml:space="preserve">Child (aged 12 &amp; over) scores 30-69 indicating a clinically significant problem between the father and child</t>
  </si>
  <si>
    <t xml:space="preserve">Child (aged 12 &amp; over) scores between 20-29 indicating a nonsignificant issues between the father and child</t>
  </si>
  <si>
    <t xml:space="preserve">Child (aged 12 &amp; over) scores between 10-19 indicating a nonsignificant issues between the father and child</t>
  </si>
  <si>
    <t xml:space="preserve">Child (aged 12 &amp; over) scores between 0-9 indicating a nonsignificant issues between the father and child</t>
  </si>
  <si>
    <t xml:space="preserve">FR1a</t>
  </si>
  <si>
    <t xml:space="preserve">Child's Attitude toward Mother (CAM)</t>
  </si>
  <si>
    <t xml:space="preserve">Child (aged 12 &amp; over) scores 70 or above indicating severe distress in relationship with his/her mother.  At this level there is a clear possibility that some form of violence could be considered as a means of dealing</t>
  </si>
  <si>
    <t xml:space="preserve">Child (aged 12 &amp; over) scores 30-69 indicating a clinically significant problem between the mother and child</t>
  </si>
  <si>
    <t xml:space="preserve">Child (aged 12 &amp; over) scores between 20-29 indicating a nonsignificant issues between the mother and child</t>
  </si>
  <si>
    <t xml:space="preserve">Child (aged 12 &amp; over) scores between 10-19 indicating a nonsignificant issues between the mother and child</t>
  </si>
  <si>
    <t xml:space="preserve">Child (aged 12 &amp; over) scores between 0-9 indicating a nonsignificant issues between the mother and child</t>
  </si>
  <si>
    <t xml:space="preserve">FR1b</t>
  </si>
  <si>
    <t xml:space="preserve">Communication Skills</t>
  </si>
  <si>
    <t xml:space="preserve">Family rarely communicates appropriately with one another</t>
  </si>
  <si>
    <t xml:space="preserve">Family occasionally communicates appropriately with one another</t>
  </si>
  <si>
    <t xml:space="preserve">Family occasionally  communicates appropriately with one another, and has expressed desire to better communicate</t>
  </si>
  <si>
    <t xml:space="preserve">Family often communicates appropriately with one another and has learned more appropriate ways of handling disagreements</t>
  </si>
  <si>
    <t xml:space="preserve">Family often communicates appropriately with one another, enjoys one another's company, and feels competent in handling future disagreements appropriately</t>
  </si>
  <si>
    <t xml:space="preserve">FR2</t>
  </si>
  <si>
    <t xml:space="preserve">Compliance with household rules</t>
  </si>
  <si>
    <t xml:space="preserve">Youth rarely complies with family rules</t>
  </si>
  <si>
    <t xml:space="preserve">Youth complies with family rules some of the time</t>
  </si>
  <si>
    <t xml:space="preserve">Youth complies with most family rules</t>
  </si>
  <si>
    <t xml:space="preserve">Youth complies with most family rules and can occasionally appropriately discuss with parent(s) rules s/he feels should change</t>
  </si>
  <si>
    <t xml:space="preserve">Youth is accepting of parent(s) rules, even if in disagreement about them</t>
  </si>
  <si>
    <t xml:space="preserve">FR3</t>
  </si>
  <si>
    <t xml:space="preserve">Consistent Consequences</t>
  </si>
  <si>
    <t xml:space="preserve">Consequences are not set for breaking rules</t>
  </si>
  <si>
    <t xml:space="preserve">Consequences are set for breaking rules, but are rarely followed through</t>
  </si>
  <si>
    <t xml:space="preserve">Consequences are set for breaking rules and are followed through some of the time</t>
  </si>
  <si>
    <t xml:space="preserve">Consequences are set for breaking rules and are followed through most of the time</t>
  </si>
  <si>
    <t xml:space="preserve">Consequences are set for breaking rules and are followed through all of the time</t>
  </si>
  <si>
    <t xml:space="preserve">FR4</t>
  </si>
  <si>
    <t xml:space="preserve">Extended Family Relationships</t>
  </si>
  <si>
    <t xml:space="preserve">No contact with any extended family or Constant major conflicts with several or various extended family members.</t>
  </si>
  <si>
    <t xml:space="preserve">Some (less than once a month) contact with any extended family and some conflict with extended family members.</t>
  </si>
  <si>
    <t xml:space="preserve">Consistent positive contact (once a month) with extended family and no major conflict ongoing.</t>
  </si>
  <si>
    <t xml:space="preserve">Frequent (weekly) positive contact with several or various extended family members.</t>
  </si>
  <si>
    <t xml:space="preserve">More than weekly positive contact with various extended family members.,</t>
  </si>
  <si>
    <t xml:space="preserve">FR5</t>
  </si>
  <si>
    <t xml:space="preserve">Family Communication</t>
  </si>
  <si>
    <t xml:space="preserve">All family members report poor family communication.  No help sought</t>
  </si>
  <si>
    <t xml:space="preserve">Most family members report poor family communication.  No help sought</t>
  </si>
  <si>
    <t xml:space="preserve">Some family members report poor family communication, but family is seeking help</t>
  </si>
  <si>
    <t xml:space="preserve">Some family members report family communication is improving with current therapeutic assistance</t>
  </si>
  <si>
    <t xml:space="preserve">Most family members report improved communication that has been maintained for at least 30 days</t>
  </si>
  <si>
    <t xml:space="preserve">FR6</t>
  </si>
  <si>
    <t xml:space="preserve">Family Interactions</t>
  </si>
  <si>
    <t xml:space="preserve">Positive interactions with parents/siblings are rare (occurring less than once a week)</t>
  </si>
  <si>
    <t xml:space="preserve">Positive interactions with parents/siblings occur once a week</t>
  </si>
  <si>
    <t xml:space="preserve">Positive interactions with parents/siblings occur at least 2-6 times a week</t>
  </si>
  <si>
    <t xml:space="preserve">Positive interactions with parents/siblings occur daily</t>
  </si>
  <si>
    <t xml:space="preserve">Negative interactions with parents/siblings are rare (occurring less than once a week)</t>
  </si>
  <si>
    <t xml:space="preserve">FR6a</t>
  </si>
  <si>
    <t xml:space="preserve">Family Relations (Index of FR)</t>
  </si>
  <si>
    <t xml:space="preserve">Client scores 70 or above and is most likely experiencing severe distress.  At this level there is a clear possibility that some form of violence could be considered as a means of dealing with problems</t>
  </si>
  <si>
    <t xml:space="preserve">Client scores 30-69 indicating significant family relationship problems</t>
  </si>
  <si>
    <t xml:space="preserve">Client scores between 20-29, and can be presumed to be free of a clinically significant problem </t>
  </si>
  <si>
    <t xml:space="preserve">Client scores between 10-19, and can be presumed to be free of a clinically significant problem </t>
  </si>
  <si>
    <t xml:space="preserve">Client scores between  0-9, and can be presumed to be free of a clinically significant problem</t>
  </si>
  <si>
    <t xml:space="preserve">FR7</t>
  </si>
  <si>
    <t xml:space="preserve">Family Strengths</t>
  </si>
  <si>
    <t xml:space="preserve">Family is unable to identify any strengths.</t>
  </si>
  <si>
    <t xml:space="preserve">Family can only identify   1 strength.</t>
  </si>
  <si>
    <t xml:space="preserve">Family can identify more than 1 strength.</t>
  </si>
  <si>
    <t xml:space="preserve">Family can identify more than 3 strengths and uses them to resolve problems.</t>
  </si>
  <si>
    <t xml:space="preserve">Family can identify more than 5 strengths and uses them to resolve problems.</t>
  </si>
  <si>
    <t xml:space="preserve">FR8</t>
  </si>
  <si>
    <t xml:space="preserve">Marital conflicts</t>
  </si>
  <si>
    <t xml:space="preserve">Husband and wife report they are mostly dissatisfied with their marriage</t>
  </si>
  <si>
    <t xml:space="preserve">Husband and wife report they are somewhat dissatisfied with their marriage</t>
  </si>
  <si>
    <t xml:space="preserve">Husband and wife report some satisfaction with their marriage, and have expressed the desire to make it better</t>
  </si>
  <si>
    <t xml:space="preserve">Husband and wife are actively working on making their marriage better</t>
  </si>
  <si>
    <t xml:space="preserve">Husband and wife are satisfied in their marriage and feel capable of handling future conflicts satisfactory</t>
  </si>
  <si>
    <t xml:space="preserve">FR9</t>
  </si>
  <si>
    <t xml:space="preserve">Parent/Child Relationship</t>
  </si>
  <si>
    <t xml:space="preserve">Parent &amp; child rarely have time together or most time is not positive.</t>
  </si>
  <si>
    <t xml:space="preserve">Parent &amp; child have one-on-one time and family time less than once a week.  Some time may be negative or conflictual.</t>
  </si>
  <si>
    <t xml:space="preserve">Parent &amp; child have positive one-on-one time, and family time at least once a week.</t>
  </si>
  <si>
    <t xml:space="preserve">Parent &amp; child have positive one-on-one time, and family time more than once a week.</t>
  </si>
  <si>
    <t xml:space="preserve">Parent &amp; child have positive one-on-one time and family time every other day.</t>
  </si>
  <si>
    <t xml:space="preserve">FR10</t>
  </si>
  <si>
    <t xml:space="preserve">Relationship with parents</t>
  </si>
  <si>
    <t xml:space="preserve">Youth reports poor relationship with parent(s)</t>
  </si>
  <si>
    <t xml:space="preserve">Youth reports somewhat shaky relationship with parent(s)</t>
  </si>
  <si>
    <t xml:space="preserve">Youth reports somewhat shaky relationship with parent(s), but expresses interest in making it better</t>
  </si>
  <si>
    <t xml:space="preserve">Youth reports relationship with parent(s) is improving</t>
  </si>
  <si>
    <t xml:space="preserve">Youth reports a good relationship with parent(s), and feels this relationship will continue in a positive manner</t>
  </si>
  <si>
    <t xml:space="preserve">FR11</t>
  </si>
  <si>
    <t xml:space="preserve">FR12</t>
  </si>
  <si>
    <t xml:space="preserve">FR13</t>
  </si>
  <si>
    <t xml:space="preserve">Sibling Relationship</t>
  </si>
  <si>
    <t xml:space="preserve">Siblings do not get along.  Frequent conflict, no sharing or helping of each other.</t>
  </si>
  <si>
    <t xml:space="preserve">Siblings get along some of the time.  Conflict more frequent than parent thinks OK.</t>
  </si>
  <si>
    <t xml:space="preserve">Siblings get along.  May play together, talk to each other, help one another. Some typical sibling conflict.</t>
  </si>
  <si>
    <t xml:space="preserve">Siblings get along better than most.</t>
  </si>
  <si>
    <t xml:space="preserve">Siblings get along and regularly enjoy being together</t>
  </si>
  <si>
    <t xml:space="preserve">FR14</t>
  </si>
  <si>
    <t xml:space="preserve">G1</t>
  </si>
  <si>
    <t xml:space="preserve">Gang Activity</t>
  </si>
  <si>
    <t xml:space="preserve">Gang Affiliation</t>
  </si>
  <si>
    <t xml:space="preserve">Youth is gang affiliated</t>
  </si>
  <si>
    <t xml:space="preserve">Youth is considering  disengaging from gang related activity</t>
  </si>
  <si>
    <t xml:space="preserve">Youth is attempting to disengage from gang by not hanging out with gang members nor participating in gang-related activity</t>
  </si>
  <si>
    <t xml:space="preserve">Youth is completely disengaged from gang affiliation</t>
  </si>
  <si>
    <t xml:space="preserve">Youth is speaking out against gangs and gang related activities in schools and youth groups</t>
  </si>
  <si>
    <t xml:space="preserve">G2</t>
  </si>
  <si>
    <t xml:space="preserve">H1</t>
  </si>
  <si>
    <t xml:space="preserve">Health</t>
  </si>
  <si>
    <t xml:space="preserve">Birth Control</t>
  </si>
  <si>
    <t xml:space="preserve">Engages in unprotected sex, uses no form of birth control.</t>
  </si>
  <si>
    <t xml:space="preserve">Uses birth control 25-50% of the time.</t>
  </si>
  <si>
    <t xml:space="preserve">Uses birth control more than 50% of the time.</t>
  </si>
  <si>
    <t xml:space="preserve">Engages in sex and uses birth control more than 75% of the time.</t>
  </si>
  <si>
    <t xml:space="preserve">Engages in sex and uses birth control 100% of the time.</t>
  </si>
  <si>
    <t xml:space="preserve">H2</t>
  </si>
  <si>
    <t xml:space="preserve">Birth control</t>
  </si>
  <si>
    <t xml:space="preserve">No thought or consideration given to birth control</t>
  </si>
  <si>
    <t xml:space="preserve">Has chosen method but is unsatisfied and does not use regularly</t>
  </si>
  <si>
    <t xml:space="preserve">Has chosen satisfactory method, but still uses inconsistently</t>
  </si>
  <si>
    <t xml:space="preserve">Is using chosen method of birth control often</t>
  </si>
  <si>
    <t xml:space="preserve">Is using chosen method of birth control regularly</t>
  </si>
  <si>
    <t xml:space="preserve">H3</t>
  </si>
  <si>
    <t xml:space="preserve">Child’s health</t>
  </si>
  <si>
    <t xml:space="preserve">No medical exam, no immunizations,  no  follow-through on obtaining health insurance, and/or not taking meds.</t>
  </si>
  <si>
    <t xml:space="preserve">Medical Exam, some immunizations, loss of health insurance, and/or not taking meds as prescribed.</t>
  </si>
  <si>
    <t xml:space="preserve">Received required, age-appropriate immunizations and medical exam, applied for health insurance, and/or  taking meds as prescribed</t>
  </si>
  <si>
    <t xml:space="preserve">Required immunizations with follow-up care, obtained health insurance coverage, and/or consistent use of meds and proper on-going referrals. </t>
  </si>
  <si>
    <t xml:space="preserve">Continued medical treatment as recommended by medical professional, no lapse in health insurance, and/or consistent use of meds. with on-going medical oversight.</t>
  </si>
  <si>
    <t xml:space="preserve">H4</t>
  </si>
  <si>
    <t xml:space="preserve">Child's Immunization</t>
  </si>
  <si>
    <t xml:space="preserve">Received no immunizations.</t>
  </si>
  <si>
    <t xml:space="preserve">Received some required immunizations.</t>
  </si>
  <si>
    <t xml:space="preserve">Received all required immunizations, but not all on time.</t>
  </si>
  <si>
    <t xml:space="preserve">Received all required immunizations on time. </t>
  </si>
  <si>
    <t xml:space="preserve">Received all required immunizations and parent assures future immunizations will be received for all children</t>
  </si>
  <si>
    <t xml:space="preserve">H5</t>
  </si>
  <si>
    <t xml:space="preserve">Dental Needs</t>
  </si>
  <si>
    <t xml:space="preserve">Dental problems go unaddressed.</t>
  </si>
  <si>
    <t xml:space="preserve">Plans made to address immediate dental problems.</t>
  </si>
  <si>
    <t xml:space="preserve">Immediate dental needs addressed.</t>
  </si>
  <si>
    <t xml:space="preserve">Progress made toward resolution of all dental needs.</t>
  </si>
  <si>
    <t xml:space="preserve">All dental needs resolved.</t>
  </si>
  <si>
    <t xml:space="preserve">H6</t>
  </si>
  <si>
    <t xml:space="preserve">Health Coverage</t>
  </si>
  <si>
    <t xml:space="preserve">Not eligible for CHIPS or Medicaid/no health coverage.</t>
  </si>
  <si>
    <t xml:space="preserve">Has not enrolled in CHIPS or Medicaid.</t>
  </si>
  <si>
    <t xml:space="preserve">Enrolled in CHIPS or Medicaid</t>
  </si>
  <si>
    <t xml:space="preserve">CHIPS or Medicaid obtained and utilized.</t>
  </si>
  <si>
    <t xml:space="preserve">Health coverage beyond CHIPS/Medicaid obtained.</t>
  </si>
  <si>
    <t xml:space="preserve">H6a</t>
  </si>
  <si>
    <t xml:space="preserve">No health coverage for child and no attempts to inquire about CHIPS/Medicaid, etc.</t>
  </si>
  <si>
    <t xml:space="preserve">No health coverage for child.  Has made some inquiry, but has not followed through with application.</t>
  </si>
  <si>
    <t xml:space="preserve">Obtained some health coverage.  Application approved and enrolled in program. Has inquired about health coverage but is ineligible.</t>
  </si>
  <si>
    <t xml:space="preserve">Enrolled in health plan and using it.</t>
  </si>
  <si>
    <t xml:space="preserve">Has obtained private health coverage and using it.</t>
  </si>
  <si>
    <t xml:space="preserve">H7</t>
  </si>
  <si>
    <t xml:space="preserve">Hygiene</t>
  </si>
  <si>
    <t xml:space="preserve">Chronic hygiene problems.</t>
  </si>
  <si>
    <t xml:space="preserve">Occasional hygiene problems. </t>
  </si>
  <si>
    <t xml:space="preserve">Meets minimum hygiene.   Working towards better hygiene</t>
  </si>
  <si>
    <t xml:space="preserve">Consistent proper hygiene.</t>
  </si>
  <si>
    <t xml:space="preserve">No school referrals  or observations regarding hygiene.  Hygiene not a problem for any family member.</t>
  </si>
  <si>
    <t xml:space="preserve">H8</t>
  </si>
  <si>
    <t xml:space="preserve">Medical Needs</t>
  </si>
  <si>
    <t xml:space="preserve">Medical problems go unaddressed.</t>
  </si>
  <si>
    <t xml:space="preserve">Plans made to address immediate medical problems.</t>
  </si>
  <si>
    <t xml:space="preserve">Immediate medical needs addressed.</t>
  </si>
  <si>
    <t xml:space="preserve">Progress made toward resolution of all medical needs.</t>
  </si>
  <si>
    <t xml:space="preserve">All medical needs resolved.</t>
  </si>
  <si>
    <t xml:space="preserve">H9</t>
  </si>
  <si>
    <t xml:space="preserve">Prenatal care</t>
  </si>
  <si>
    <t xml:space="preserve">No prenatal care</t>
  </si>
  <si>
    <t xml:space="preserve">Seeking prenatal care but have delayed access</t>
  </si>
  <si>
    <t xml:space="preserve">Client has prenatal care upon confirmation of pregnancy and attends all doctor appointments</t>
  </si>
  <si>
    <t xml:space="preserve">Client has prenatal care and also participates in parenting classes and/or child birth education classes</t>
  </si>
  <si>
    <t xml:space="preserve">Client has prenatal care in first trimester and also participates in parenting classes and/or child birth education classes</t>
  </si>
  <si>
    <t xml:space="preserve">H10</t>
  </si>
  <si>
    <t xml:space="preserve">Special Medical Needs</t>
  </si>
  <si>
    <t xml:space="preserve">None of the special medical needs met.</t>
  </si>
  <si>
    <t xml:space="preserve">Some special medical needs met.</t>
  </si>
  <si>
    <t xml:space="preserve">Most special needs are met.</t>
  </si>
  <si>
    <t xml:space="preserve">All special medical needs are met.</t>
  </si>
  <si>
    <t xml:space="preserve">All special needs met, and parent knows how to obtain future needs</t>
  </si>
  <si>
    <t xml:space="preserve">H11</t>
  </si>
  <si>
    <t xml:space="preserve">Taking Prescribed Medication</t>
  </si>
  <si>
    <t xml:space="preserve">Client  takes prescribed amount of meds less than 3 times/week, and not at the prescribed time</t>
  </si>
  <si>
    <t xml:space="preserve">Client takes prescribed amount of meds at least 3 to 4 days/week, but not at the prescribed time</t>
  </si>
  <si>
    <t xml:space="preserve">Client takes prescribed amount of meds at prescribed time at least 3 to 4 days/week </t>
  </si>
  <si>
    <t xml:space="preserve">Client takes prescribed amount of meds at prescribed time at least 5 to 6 days/week</t>
  </si>
  <si>
    <t xml:space="preserve">Client takes prescribed amount of meds at prescribed time 7 days/week</t>
  </si>
  <si>
    <t xml:space="preserve">H12</t>
  </si>
  <si>
    <t xml:space="preserve">Unplanned Pregnancy</t>
  </si>
  <si>
    <t xml:space="preserve">Will not discuss options.  Delaying any decision.  </t>
  </si>
  <si>
    <t xml:space="preserve">Minimally discusses issue.  Not actively seeking information on options.</t>
  </si>
  <si>
    <t xml:space="preserve">Actively seeking information on all options.</t>
  </si>
  <si>
    <t xml:space="preserve">Has made decision and discusses reasons for decision.</t>
  </si>
  <si>
    <t xml:space="preserve">Has made decision and followed through with decision.</t>
  </si>
  <si>
    <t xml:space="preserve">H13</t>
  </si>
  <si>
    <t xml:space="preserve">L1</t>
  </si>
  <si>
    <t xml:space="preserve">Legal</t>
  </si>
  <si>
    <t xml:space="preserve">Custody Issues</t>
  </si>
  <si>
    <t xml:space="preserve">No resource for legal.</t>
  </si>
  <si>
    <t xml:space="preserve">No legal action initiated but resource for legal identified.</t>
  </si>
  <si>
    <t xml:space="preserve">Legal action initiated to obtain custody.</t>
  </si>
  <si>
    <t xml:space="preserve">Court hearing held; final court decision not made.</t>
  </si>
  <si>
    <t xml:space="preserve">Obtained custody.</t>
  </si>
  <si>
    <t xml:space="preserve">L2</t>
  </si>
  <si>
    <t xml:space="preserve">Legal assistance for ___________</t>
  </si>
  <si>
    <t xml:space="preserve">No legal assistance, referral or intervention.  Problem remains</t>
  </si>
  <si>
    <t xml:space="preserve">Referral to legal assistance.  Case not accepted.</t>
  </si>
  <si>
    <t xml:space="preserve">Legal assistance initiated.  Outcome pending</t>
  </si>
  <si>
    <t xml:space="preserve">Legal assistance obtained and outcome somewhat favorable to client</t>
  </si>
  <si>
    <t xml:space="preserve">Legal assistance obtained and outcome very favorable to client.</t>
  </si>
  <si>
    <t xml:space="preserve">L3</t>
  </si>
  <si>
    <t xml:space="preserve">Paternity Testing</t>
  </si>
  <si>
    <t xml:space="preserve">No resources identified for paternity testing.</t>
  </si>
  <si>
    <t xml:space="preserve">Resources found but testing not scheduled.</t>
  </si>
  <si>
    <t xml:space="preserve">Resources found and testing scheduled.</t>
  </si>
  <si>
    <t xml:space="preserve">Paternity testing completed.</t>
  </si>
  <si>
    <t xml:space="preserve">Paternity results obtained.</t>
  </si>
  <si>
    <t xml:space="preserve">L4</t>
  </si>
  <si>
    <t xml:space="preserve">Probation Violation</t>
  </si>
  <si>
    <t xml:space="preserve">Probation violations reported in the past week</t>
  </si>
  <si>
    <t xml:space="preserve">No probation violations reported within the past week</t>
  </si>
  <si>
    <t xml:space="preserve">No probation violations reported within the past two weeks</t>
  </si>
  <si>
    <t xml:space="preserve">No probation violations reported within the past month</t>
  </si>
  <si>
    <t xml:space="preserve">No probation violations reported within the past 6 weeks</t>
  </si>
  <si>
    <t xml:space="preserve">L5</t>
  </si>
  <si>
    <t xml:space="preserve">MP1</t>
  </si>
  <si>
    <t xml:space="preserve">Marital Problems</t>
  </si>
  <si>
    <t xml:space="preserve">MP2</t>
  </si>
  <si>
    <t xml:space="preserve">Emotional Abuse</t>
  </si>
  <si>
    <t xml:space="preserve">Frequent emotional abuse by partner</t>
  </si>
  <si>
    <t xml:space="preserve">Occasional emotional abuse by partner</t>
  </si>
  <si>
    <t xml:space="preserve">Occasional emotional abuse by partner.  Couple seeking counseling</t>
  </si>
  <si>
    <t xml:space="preserve">Occasional emotional abuse, but couple is learning better how to communicate with one another</t>
  </si>
  <si>
    <t xml:space="preserve">No emotional abuse reported.  Couple feels capable of handling future conflicts appropriately.</t>
  </si>
  <si>
    <t xml:space="preserve">MP3</t>
  </si>
  <si>
    <t xml:space="preserve">Financial Difficulties: Arguments</t>
  </si>
  <si>
    <t xml:space="preserve">Constant arguing/fighting about money issues</t>
  </si>
  <si>
    <t xml:space="preserve">Regular arguing/fighting about money issues, but thinking about getting some help</t>
  </si>
  <si>
    <t xml:space="preserve">Regular arguing/fighting about money issues, but learning better ways to communicate</t>
  </si>
  <si>
    <t xml:space="preserve">Money issues are subsiding with appropriate communication strategies learned</t>
  </si>
  <si>
    <t xml:space="preserve">Couple's fight regarding money issues has greatly subsided, and couple feels adequately prepared to deal with future monetary issues</t>
  </si>
  <si>
    <t xml:space="preserve">MP4</t>
  </si>
  <si>
    <t xml:space="preserve">Financial Difficulties: Budget</t>
  </si>
  <si>
    <t xml:space="preserve">Weekly/Monthly budget nonexistent</t>
  </si>
  <si>
    <t xml:space="preserve">Weekly/monthly budget established, but not followed</t>
  </si>
  <si>
    <t xml:space="preserve">Weekly/monthly budget established and occasionally followed</t>
  </si>
  <si>
    <t xml:space="preserve">Weekly/monthly budget followed regularly</t>
  </si>
  <si>
    <t xml:space="preserve">Weekly/monthly budget followed regularly, savings account beginning to accrue</t>
  </si>
  <si>
    <t xml:space="preserve">MP4a</t>
  </si>
  <si>
    <t xml:space="preserve">Index of Marital Satisfaction (IMS)</t>
  </si>
  <si>
    <t xml:space="preserve">Client scores 70 or above indicating severe marital distress.  At this level there is a clear possibility that some form of violence could be considered as a means of dealing</t>
  </si>
  <si>
    <t xml:space="preserve">Client scores between 30-69, indicating clinically significant marital discord or dissatisfaction </t>
  </si>
  <si>
    <t xml:space="preserve">Client scores between 20-29, indicating nonsignificant marital discord or dissatisfaction</t>
  </si>
  <si>
    <t xml:space="preserve">Client scores between 10-19, indicating nonsignificant marital discord or dissatisfaction</t>
  </si>
  <si>
    <t xml:space="preserve">Client scores between 0-9, indicating nonsignificant marital discord or dissatisfaction</t>
  </si>
  <si>
    <t xml:space="preserve">MP5</t>
  </si>
  <si>
    <t xml:space="preserve">Infidelity</t>
  </si>
  <si>
    <t xml:space="preserve">Partner is currently unfaithful without regrets</t>
  </si>
  <si>
    <t xml:space="preserve">Partner is currently unfaithful, however is regretful about hurting the family</t>
  </si>
  <si>
    <t xml:space="preserve">Partner has ended any unfaithfulness and is willing to work on bettering the relationship</t>
  </si>
  <si>
    <t xml:space="preserve">Couple is currently working on bettering the relationship. </t>
  </si>
  <si>
    <t xml:space="preserve">Couple feels the relationship is strong and feel they can work through future problems or concerns.</t>
  </si>
  <si>
    <t xml:space="preserve">MP6</t>
  </si>
  <si>
    <t xml:space="preserve">MP7</t>
  </si>
  <si>
    <t xml:space="preserve">Sexuality</t>
  </si>
  <si>
    <t xml:space="preserve">MP8</t>
  </si>
  <si>
    <t xml:space="preserve">Trust</t>
  </si>
  <si>
    <t xml:space="preserve">Couple reports they do not trust one another</t>
  </si>
  <si>
    <t xml:space="preserve">Couple reports that are somewhat distrustful of one another, and are considering couples counseling</t>
  </si>
  <si>
    <t xml:space="preserve">Couple report some distrust of one another, but are in couples counseling</t>
  </si>
  <si>
    <t xml:space="preserve">Couple report they are actively working on making their partnership better</t>
  </si>
  <si>
    <t xml:space="preserve">Couple is satisfied in their relationship and feel capable of handling future issues appropriately</t>
  </si>
  <si>
    <t xml:space="preserve">MP9</t>
  </si>
  <si>
    <t xml:space="preserve">MH1</t>
  </si>
  <si>
    <t xml:space="preserve">Mental Health</t>
  </si>
  <si>
    <t xml:space="preserve">Delusions: Frequency</t>
  </si>
  <si>
    <t xml:space="preserve">Frequency of delusions has increased.  Appropriate treatment not sought</t>
  </si>
  <si>
    <t xml:space="preserve">Frequency of delusions has decreased by less than 25% with mental health treatment</t>
  </si>
  <si>
    <t xml:space="preserve">Delusions have decreased by 25-50% with mental health treatment</t>
  </si>
  <si>
    <t xml:space="preserve">Delusions have decreased by 51-75% with mental health treatment</t>
  </si>
  <si>
    <t xml:space="preserve">No longer has delusions.  Mental health treatment is no longer necessary</t>
  </si>
  <si>
    <t xml:space="preserve">MH2</t>
  </si>
  <si>
    <t xml:space="preserve">MHS1</t>
  </si>
  <si>
    <t xml:space="preserve">Mental Health Services</t>
  </si>
  <si>
    <t xml:space="preserve">Child’s mental health services</t>
  </si>
  <si>
    <t xml:space="preserve">Child does not receive prescribed therapeutic intervention</t>
  </si>
  <si>
    <t xml:space="preserve">Child receives prescribed therapeutic intervention on occasion</t>
  </si>
  <si>
    <t xml:space="preserve">Child receives prescribed therapeutic intervention</t>
  </si>
  <si>
    <t xml:space="preserve">Child receives prescribed therapeutic intervention with parental support</t>
  </si>
  <si>
    <t xml:space="preserve">Child receives prescribed therapeutic intervention with parental involvement</t>
  </si>
  <si>
    <t xml:space="preserve">MHS2</t>
  </si>
  <si>
    <t xml:space="preserve">Counseling Progress</t>
  </si>
  <si>
    <t xml:space="preserve">Client reports no improvement.</t>
  </si>
  <si>
    <t xml:space="preserve">Client reports minimal improvement with counseling.</t>
  </si>
  <si>
    <t xml:space="preserve">Client reports some improvement with counseling.</t>
  </si>
  <si>
    <t xml:space="preserve">Client reports more progress than they expected.</t>
  </si>
  <si>
    <t xml:space="preserve">Client reports problem alleviated due to counseling.</t>
  </si>
  <si>
    <t xml:space="preserve">MHS3</t>
  </si>
  <si>
    <t xml:space="preserve">Counseling Referral</t>
  </si>
  <si>
    <t xml:space="preserve">Counseling not initiated at all.  No appointments scheduled.</t>
  </si>
  <si>
    <t xml:space="preserve">Slow to follow through after referred.  Appointments scheduled but not kept.</t>
  </si>
  <si>
    <t xml:space="preserve">Follow through on referral to counseling. Services initiated.  Has only had 1-3 appointments so far.</t>
  </si>
  <si>
    <t xml:space="preserve">Attends counseling regularly.  Has not missed more than 1 appointment.</t>
  </si>
  <si>
    <t xml:space="preserve">Attends counseling and does not miss appointments.</t>
  </si>
  <si>
    <t xml:space="preserve">MHS3a</t>
  </si>
  <si>
    <t xml:space="preserve">No attempts made to schedule counseling appointment.</t>
  </si>
  <si>
    <t xml:space="preserve">Counseling appointment scheduled.</t>
  </si>
  <si>
    <t xml:space="preserve">Has kept 1-3 counseling appointments.</t>
  </si>
  <si>
    <t xml:space="preserve">Has been attending counseling at least 2 months and keeps majority of appointments.</t>
  </si>
  <si>
    <t xml:space="preserve">Has been attending counseling regularly for more than 2 months and keeps majority of appointments.</t>
  </si>
  <si>
    <t xml:space="preserve">MHS4</t>
  </si>
  <si>
    <t xml:space="preserve">Delusions: Treatment</t>
  </si>
  <si>
    <t xml:space="preserve">Reports delusions, not seeking treatment</t>
  </si>
  <si>
    <t xml:space="preserve">Reports delusions, seeking treatment</t>
  </si>
  <si>
    <t xml:space="preserve">In treatment for reported delusions (involving situations such as being followed, poisoned, infected, loved at a distance, or deceived, or having a disease)</t>
  </si>
  <si>
    <t xml:space="preserve">Treatment (counseling and/or meds) reducing reported delusions</t>
  </si>
  <si>
    <t xml:space="preserve">Treatment (counseling and/or meds) eliminating reported delusions for at least a month</t>
  </si>
  <si>
    <t xml:space="preserve">MHS5</t>
  </si>
  <si>
    <t xml:space="preserve">Mental Health Needs</t>
  </si>
  <si>
    <t xml:space="preserve">No attempt to obtain professional diagnosis or intervention.</t>
  </si>
  <si>
    <t xml:space="preserve">Appointment scheduled for diagnosis, but not kept.</t>
  </si>
  <si>
    <t xml:space="preserve">Professional diagnosis obtained.</t>
  </si>
  <si>
    <t xml:space="preserve">Diagnosis obtained and ongoing treatment/medication initiated.</t>
  </si>
  <si>
    <t xml:space="preserve">Diagnosis obtained, has kept all appointments and followed through with all recommendations.</t>
  </si>
  <si>
    <t xml:space="preserve">MHS6</t>
  </si>
  <si>
    <t xml:space="preserve">Parental cooperation (child mental health)</t>
  </si>
  <si>
    <t xml:space="preserve">Pulls client out of treatment against program</t>
  </si>
  <si>
    <t xml:space="preserve">Parents overtly undermine program (e.g., tell patient "they're wrong. You don't have to do that.")</t>
  </si>
  <si>
    <t xml:space="preserve">Superficially cooperate, but during past week indirectly reinforce negative behaviors (e.g., "stick up for your rights.")</t>
  </si>
  <si>
    <t xml:space="preserve">Cooperative of child's treatment, but not actively seeking long term changes</t>
  </si>
  <si>
    <t xml:space="preserve">Cooperative of child's treatment and actively involved in long term changes</t>
  </si>
  <si>
    <t xml:space="preserve">NHS7</t>
  </si>
  <si>
    <t xml:space="preserve">N1</t>
  </si>
  <si>
    <t xml:space="preserve">Necessities</t>
  </si>
  <si>
    <t xml:space="preserve">Clothing</t>
  </si>
  <si>
    <t xml:space="preserve">No progress toward obtaining clothes.</t>
  </si>
  <si>
    <t xml:space="preserve">Vouchers provided, no clothing.</t>
  </si>
  <si>
    <t xml:space="preserve">Some clothing obtained.</t>
  </si>
  <si>
    <t xml:space="preserve">Most clothing needs met.</t>
  </si>
  <si>
    <t xml:space="preserve">All clothing needs met.</t>
  </si>
  <si>
    <t xml:space="preserve">N2</t>
  </si>
  <si>
    <t xml:space="preserve">Financial Assistance</t>
  </si>
  <si>
    <t xml:space="preserve">Household income is unstable and family needs are consistently not met. Family requires outside assistance every month.</t>
  </si>
  <si>
    <t xml:space="preserve">Household income is unstable and family needs are marginally met.  Family requires outside assistance every other month.</t>
  </si>
  <si>
    <t xml:space="preserve">Income varies, but stable.  Family needs barely met with outside  assistance once a month.</t>
  </si>
  <si>
    <t xml:space="preserve">Income is stable, but family relies on outside assistance no more than 1-3 times per case period.</t>
  </si>
  <si>
    <t xml:space="preserve">Income is stable and provides for all family needs.</t>
  </si>
  <si>
    <t xml:space="preserve">N3</t>
  </si>
  <si>
    <t xml:space="preserve">No income and no savings</t>
  </si>
  <si>
    <t xml:space="preserve">Receive AFDC and Food Stamps.</t>
  </si>
  <si>
    <t xml:space="preserve">Receives Food Stamps and/or Medicaid only.</t>
  </si>
  <si>
    <t xml:space="preserve">Receiving Food Stamps only. Not receiving bus tokens and/or clothing vouchers.</t>
  </si>
  <si>
    <t xml:space="preserve">No assistance needed.</t>
  </si>
  <si>
    <t xml:space="preserve">N4</t>
  </si>
  <si>
    <t xml:space="preserve">Financial assistance for _______________</t>
  </si>
  <si>
    <t xml:space="preserve">No financial assistance, referral or intervention.  Problem remains</t>
  </si>
  <si>
    <t xml:space="preserve">Referral to financial assistance.  Case not accepted.</t>
  </si>
  <si>
    <t xml:space="preserve">Financial assistance initiated.  Outcome pending</t>
  </si>
  <si>
    <t xml:space="preserve">Financial assistance obtained and outcome somewhat favorable to client</t>
  </si>
  <si>
    <t xml:space="preserve">Financial assistance obtained and outcome very favorable to client.</t>
  </si>
  <si>
    <t xml:space="preserve">N5</t>
  </si>
  <si>
    <t xml:space="preserve">Food: Nutrition</t>
  </si>
  <si>
    <t xml:space="preserve">Family has nutritionally balanced meals less than 25% of the time.</t>
  </si>
  <si>
    <t xml:space="preserve">Family has nutritionally balanced meals 25-40% of the time.</t>
  </si>
  <si>
    <t xml:space="preserve">Family has nutritionally balanced meals 40-50% of the time.</t>
  </si>
  <si>
    <t xml:space="preserve">Family has nutritionally balanced meals over 50% of the time.</t>
  </si>
  <si>
    <t xml:space="preserve">Family has nutritionally balanced meals over 75% of the time.</t>
  </si>
  <si>
    <t xml:space="preserve">N6</t>
  </si>
  <si>
    <t xml:space="preserve">Food: Outside Assistance</t>
  </si>
  <si>
    <t xml:space="preserve">Family frequently requires outside assistance to meet food needs.</t>
  </si>
  <si>
    <t xml:space="preserve">Family maintains adequate food supply with outside assistance  more than 1 time every 3months.</t>
  </si>
  <si>
    <t xml:space="preserve">Family maintains adequate food supply with outside assistance no more than once every 3 months.</t>
  </si>
  <si>
    <t xml:space="preserve">Family maintains adequate food supply with outside assistance no more than once every 6 months.</t>
  </si>
  <si>
    <t xml:space="preserve">Family no longer requires outside assistance to meet food needs.</t>
  </si>
  <si>
    <t xml:space="preserve">N6a</t>
  </si>
  <si>
    <t xml:space="preserve">Family requires outside assistance almost weekly to meet food needs.</t>
  </si>
  <si>
    <t xml:space="preserve">Family requires assistance every 3 weeks to meet food needs.</t>
  </si>
  <si>
    <t xml:space="preserve">Family requires assistance no more than once a month.</t>
  </si>
  <si>
    <t xml:space="preserve">Family requires assistance no more than once in a 3 month period.</t>
  </si>
  <si>
    <t xml:space="preserve">Family requires outside assistance no more than once every 6 months.</t>
  </si>
  <si>
    <t xml:space="preserve">N7</t>
  </si>
  <si>
    <t xml:space="preserve">Furniture/Bedding</t>
  </si>
  <si>
    <t xml:space="preserve">Not enough adequate beds for family.</t>
  </si>
  <si>
    <t xml:space="preserve">Some beds, no linens, need new mattress.</t>
  </si>
  <si>
    <t xml:space="preserve">Each family member has adequate bed and at least one set of linen.  Some beds shared with age appropriate members.</t>
  </si>
  <si>
    <t xml:space="preserve">Each family member has own bed and at least one set of linen.</t>
  </si>
  <si>
    <t xml:space="preserve">Each family member has own bed and more than one set of linen.</t>
  </si>
  <si>
    <t xml:space="preserve">N8</t>
  </si>
  <si>
    <t xml:space="preserve">Housing</t>
  </si>
  <si>
    <t xml:space="preserve">No housing arrangements</t>
  </si>
  <si>
    <t xml:space="preserve">Unstable housing.  Has temporary arrangements only and those may change often.</t>
  </si>
  <si>
    <t xml:space="preserve">N/A     OR Temporary housing arranged for 30 days or less AND on Section 8 OR a minor living with parents</t>
  </si>
  <si>
    <t xml:space="preserve">Has adequate housing for more than 30 days living with family or friends.</t>
  </si>
  <si>
    <t xml:space="preserve">Affordable housing obtained and signed a lease</t>
  </si>
  <si>
    <t xml:space="preserve">N9</t>
  </si>
  <si>
    <t xml:space="preserve">Personal hygiene/clothing</t>
  </si>
  <si>
    <t xml:space="preserve">Chronic hygiene problems and/or inappropriate clothing</t>
  </si>
  <si>
    <t xml:space="preserve">Occasional hygiene problems and/or inappropriate clothing</t>
  </si>
  <si>
    <t xml:space="preserve">Meets minimum hygiene and/or clothing standards</t>
  </si>
  <si>
    <t xml:space="preserve">Consistent proper hygiene and/or appropriate clothing</t>
  </si>
  <si>
    <t xml:space="preserve">No school referrals regarding hygiene and/or clothing</t>
  </si>
  <si>
    <t xml:space="preserve">N10</t>
  </si>
  <si>
    <t xml:space="preserve">Special Foods</t>
  </si>
  <si>
    <t xml:space="preserve">Dietary needs go unaddressed.</t>
  </si>
  <si>
    <t xml:space="preserve">Efforts made to address dietary needs, but diet remains inadequate.</t>
  </si>
  <si>
    <t xml:space="preserve">Dietary needs met to satisfaction.</t>
  </si>
  <si>
    <t xml:space="preserve">Dietary needs, and occasionally, preferences met.</t>
  </si>
  <si>
    <t xml:space="preserve">Dietary needs and preferences met.</t>
  </si>
  <si>
    <t xml:space="preserve">N11</t>
  </si>
  <si>
    <t xml:space="preserve">Transportation</t>
  </si>
  <si>
    <t xml:space="preserve">No transportation.</t>
  </si>
  <si>
    <t xml:space="preserve">Does not have reliable transportation, but is on bus line.  Needs assistance for bus pass.</t>
  </si>
  <si>
    <t xml:space="preserve">Has reliable transportation or is on bus line &amp; has bus pass.</t>
  </si>
  <si>
    <t xml:space="preserve">Has own reliable transportation.</t>
  </si>
  <si>
    <t xml:space="preserve">Has own reliable transportation and funds to support.</t>
  </si>
  <si>
    <t xml:space="preserve">N12</t>
  </si>
  <si>
    <t xml:space="preserve">Utility Assistance</t>
  </si>
  <si>
    <t xml:space="preserve">Family can not maintain monthly utilities and not eligible for community resources.</t>
  </si>
  <si>
    <t xml:space="preserve">Family can not maintain monthly utilities even with community resources.</t>
  </si>
  <si>
    <t xml:space="preserve">Family can maintain monthly utilities by utilizing community resources.</t>
  </si>
  <si>
    <t xml:space="preserve">Family can maintain monthly utilities independently</t>
  </si>
  <si>
    <t xml:space="preserve">Family has maintained monthly utilities independently for three months or more</t>
  </si>
  <si>
    <t xml:space="preserve">N13</t>
  </si>
  <si>
    <t xml:space="preserve">P1</t>
  </si>
  <si>
    <t xml:space="preserve">Parenting</t>
  </si>
  <si>
    <t xml:space="preserve">P1a</t>
  </si>
  <si>
    <t xml:space="preserve">P1b</t>
  </si>
  <si>
    <t xml:space="preserve">Discipline: Inappropriate</t>
  </si>
  <si>
    <t xml:space="preserve">Parent continues to use excessive physical discipline as primary means of discipline.</t>
  </si>
  <si>
    <t xml:space="preserve">Parent uses physical discipline as primary means of discipline.</t>
  </si>
  <si>
    <t xml:space="preserve">Parent refrains from physical discipline.  May use rarely, but appropriately.</t>
  </si>
  <si>
    <t xml:space="preserve">Parent does not use physical discipline and is learning more appropriate ways of discipline.</t>
  </si>
  <si>
    <t xml:space="preserve">Parent does not use physical discipline and applies positive discipline techniques.</t>
  </si>
  <si>
    <t xml:space="preserve">P2</t>
  </si>
  <si>
    <t xml:space="preserve">Discipline: Parenting Skills</t>
  </si>
  <si>
    <t xml:space="preserve">Parent received no instruction in parenting skills</t>
  </si>
  <si>
    <t xml:space="preserve">Parent received instruction in techniques, but does not apply.</t>
  </si>
  <si>
    <t xml:space="preserve">Parent learned and can apply at least 2 new discipline techniques.</t>
  </si>
  <si>
    <t xml:space="preserve">Parent learned and can apply more than 2 new discipline techniques.</t>
  </si>
  <si>
    <t xml:space="preserve">Parent can apply more than 5 new discipline techniques.</t>
  </si>
  <si>
    <t xml:space="preserve">P2a</t>
  </si>
  <si>
    <t xml:space="preserve">Index of Parental Attitudes (IPA)</t>
  </si>
  <si>
    <t xml:space="preserve">Client scores 70 or above indicating severe distress in the parent-child relationship.  At this level there is a clear possibility that some form of violence could be considered as a means of dealing</t>
  </si>
  <si>
    <t xml:space="preserve">Client scores 30-69 indicating a clinically significant problem between parent and child</t>
  </si>
  <si>
    <t xml:space="preserve">Client scores between 20-29, indicating nonsignificant issues between parent and child</t>
  </si>
  <si>
    <t xml:space="preserve">Client scores between 10-19, indicating nonsignificant issues between parent and child</t>
  </si>
  <si>
    <t xml:space="preserve">Client scores between 0-9, indicating nonsignificant issues between parent and child</t>
  </si>
  <si>
    <t xml:space="preserve">P3</t>
  </si>
  <si>
    <t xml:space="preserve">Parent Drug Education</t>
  </si>
  <si>
    <t xml:space="preserve">Parent shows no interest in drug education</t>
  </si>
  <si>
    <t xml:space="preserve">Parent looks into NA meetings</t>
  </si>
  <si>
    <t xml:space="preserve">Parent attends at least one Narcotics Anonymous meeting </t>
  </si>
  <si>
    <t xml:space="preserve">Parent occasionally attends NA meetings and can recognize signs of drug use</t>
  </si>
  <si>
    <t xml:space="preserve">Parent regularly attends NA meetings and can openly discuss the effects of drug use with youth</t>
  </si>
  <si>
    <t xml:space="preserve">P4</t>
  </si>
  <si>
    <t xml:space="preserve">Parenting skill educ</t>
  </si>
  <si>
    <t xml:space="preserve">No enrollment or attendance of parenting classes </t>
  </si>
  <si>
    <t xml:space="preserve">Enrolled in Parenting class, has unexcused multiple absences</t>
  </si>
  <si>
    <t xml:space="preserve">Enrolled in Parenting class, no unexcused absences, or excused from program for employment or to attend school</t>
  </si>
  <si>
    <t xml:space="preserve">High level of Attendance with moderate participation level in Parenting Classes</t>
  </si>
  <si>
    <t xml:space="preserve">High level of Attendance and Participation level in Parenting Classes</t>
  </si>
  <si>
    <t xml:space="preserve">P5</t>
  </si>
  <si>
    <t xml:space="preserve">Parenting Skills</t>
  </si>
  <si>
    <t xml:space="preserve">Does not demonstrate adequate parenting skills.</t>
  </si>
  <si>
    <t xml:space="preserve">Demonstrates some parenting skills, but inconsistent OR does not have skills to meet needs of one of the children.</t>
  </si>
  <si>
    <t xml:space="preserve">Demonstrates adequate parenting skills to meet the needs of their children.</t>
  </si>
  <si>
    <t xml:space="preserve">More than adequate parenting skills to meet the needs of their children. </t>
  </si>
  <si>
    <t xml:space="preserve">Consistently demonstrates more than adequate skills, including any special needs.</t>
  </si>
  <si>
    <t xml:space="preserve">P6</t>
  </si>
  <si>
    <t xml:space="preserve">R1</t>
  </si>
  <si>
    <t xml:space="preserve">Relationships</t>
  </si>
  <si>
    <t xml:space="preserve">Friendships</t>
  </si>
  <si>
    <t xml:space="preserve">No friends/No contact or constant conflict with friends.  Relationships primarily negative.</t>
  </si>
  <si>
    <t xml:space="preserve">Some friends, but relationships may be conflictual or primarily negative.</t>
  </si>
  <si>
    <t xml:space="preserve">A few primarily positive friends, not conflictual.  Some contact every 2 weeks.</t>
  </si>
  <si>
    <t xml:space="preserve">More than a few friends not conflictual, has contact more than once every 2 weeks.</t>
  </si>
  <si>
    <t xml:space="preserve">Has friends, makes new friends, not conflictual, maintains regular contact with friends.</t>
  </si>
  <si>
    <t xml:space="preserve">R2</t>
  </si>
  <si>
    <t xml:space="preserve">Interpersonal Relationship: Sexual</t>
  </si>
  <si>
    <t xml:space="preserve">Neither person is satisfied.</t>
  </si>
  <si>
    <t xml:space="preserve">At least one person is not satisfied.</t>
  </si>
  <si>
    <t xml:space="preserve">Both people satisfied with sexual relationship.</t>
  </si>
  <si>
    <t xml:space="preserve">At least one person is more than satisfied.</t>
  </si>
  <si>
    <t xml:space="preserve">Both persons more than satisfied.</t>
  </si>
  <si>
    <t xml:space="preserve">R3</t>
  </si>
  <si>
    <t xml:space="preserve">Making friends</t>
  </si>
  <si>
    <t xml:space="preserve">Reports s/he has no friends</t>
  </si>
  <si>
    <t xml:space="preserve">Attempts to make friends with 1 individual</t>
  </si>
  <si>
    <t xml:space="preserve">Is maintaining a friendship with 1 individual</t>
  </si>
  <si>
    <t xml:space="preserve">Is maintaining friendship with 2 or more individuals</t>
  </si>
  <si>
    <t xml:space="preserve">Is maintaining friendship with at least 2 individuals and feels capable of making and maintaining future friendships</t>
  </si>
  <si>
    <t xml:space="preserve">R3a</t>
  </si>
  <si>
    <t xml:space="preserve">Peer Relations (Index of Peer Relations)</t>
  </si>
  <si>
    <t xml:space="preserve">Client scores 70 or above indicating severe distress.  At this level there is a clear possibility that some form of violence could be considered as a means of dealing</t>
  </si>
  <si>
    <t xml:space="preserve">Client scores between 30-69 indicating a clinical significant problem with his/her peer relations</t>
  </si>
  <si>
    <t xml:space="preserve">Client scores between 20 - 29 indicating no clinically significant problems</t>
  </si>
  <si>
    <t xml:space="preserve">Client scores between 10-19 indicating no clinically significant problems</t>
  </si>
  <si>
    <t xml:space="preserve">Client scores between 0 - 9 indicating no clinically significant problems</t>
  </si>
  <si>
    <t xml:space="preserve">S1</t>
  </si>
  <si>
    <t xml:space="preserve">School</t>
  </si>
  <si>
    <t xml:space="preserve">Academic Performance</t>
  </si>
  <si>
    <t xml:space="preserve">Child continues to fail</t>
  </si>
  <si>
    <t xml:space="preserve">Child demonstrates “D” work</t>
  </si>
  <si>
    <t xml:space="preserve">Child  demonstrates  “C” work</t>
  </si>
  <si>
    <t xml:space="preserve">Child demonstrates “B” work</t>
  </si>
  <si>
    <t xml:space="preserve">Child demonstrates “A” work</t>
  </si>
  <si>
    <t xml:space="preserve">S2</t>
  </si>
  <si>
    <t xml:space="preserve">Academic performance</t>
  </si>
  <si>
    <t xml:space="preserve">Maintains a grade point average of 59 or below on most assignments</t>
  </si>
  <si>
    <t xml:space="preserve">Maintains a grade average between 60-69 on most assignments</t>
  </si>
  <si>
    <t xml:space="preserve">Maintains a grade average between 70-79 on most assignments</t>
  </si>
  <si>
    <t xml:space="preserve">Maintains a grade average between 80-89 on most assignments</t>
  </si>
  <si>
    <t xml:space="preserve">Maintains a grade average between 90-100 on most assignments</t>
  </si>
  <si>
    <t xml:space="preserve">S3</t>
  </si>
  <si>
    <t xml:space="preserve">Academic Performance: Improving GPA</t>
  </si>
  <si>
    <t xml:space="preserve">Maintains a grade point average of 59 or below</t>
  </si>
  <si>
    <t xml:space="preserve">Maintains a grade average between 60-69</t>
  </si>
  <si>
    <t xml:space="preserve">Maintains a grade average between 70-79</t>
  </si>
  <si>
    <t xml:space="preserve">Maintains a grade average between 80-89</t>
  </si>
  <si>
    <t xml:space="preserve">Maintains a grade average between 90-100</t>
  </si>
  <si>
    <t xml:space="preserve">S4</t>
  </si>
  <si>
    <t xml:space="preserve">Academic Performance: Passing Subjects</t>
  </si>
  <si>
    <t xml:space="preserve">No grades improved and not passing many subjects.</t>
  </si>
  <si>
    <t xml:space="preserve">Some grades improved, not passing all subjects.</t>
  </si>
  <si>
    <t xml:space="preserve">Some grades improved, passing all subjects.</t>
  </si>
  <si>
    <t xml:space="preserve">Most grades improved, passing all subjects.</t>
  </si>
  <si>
    <t xml:space="preserve">All grades improved, passing all subjects.</t>
  </si>
  <si>
    <t xml:space="preserve">S5</t>
  </si>
  <si>
    <t xml:space="preserve">Appropriate behavior at school</t>
  </si>
  <si>
    <t xml:space="preserve">Frequently client inappropriately expresses self through verbal or physical retaliation</t>
  </si>
  <si>
    <t xml:space="preserve">Occasionally client inappropriately expresses self through verbal or physical retaliation</t>
  </si>
  <si>
    <t xml:space="preserve">Client is learning how to appropriately verbalize his/her anger.  Physical retaliation is infrequent.</t>
  </si>
  <si>
    <t xml:space="preserve">Client successfully uses self talk to "cool him/herself down"</t>
  </si>
  <si>
    <t xml:space="preserve">S6</t>
  </si>
  <si>
    <t xml:space="preserve">Appropriate behavior at school:  Teachers</t>
  </si>
  <si>
    <t xml:space="preserve">Child gets into three confrontations with teachers per week</t>
  </si>
  <si>
    <t xml:space="preserve">Child gets into at least one confrontation with teacher(s) per week</t>
  </si>
  <si>
    <t xml:space="preserve">Occasionally child gets into a confrontation with teacher, but is learning more appropriate behavior</t>
  </si>
  <si>
    <t xml:space="preserve">Infrequently child gets into confrontations with teachers and most often uses more appropriate behavior</t>
  </si>
  <si>
    <t xml:space="preserve">Child rarely gets into confrontations with teachers, able to substitute more appropriate behaviors.  Child feels capable of handling future conflicts appropriately</t>
  </si>
  <si>
    <t xml:space="preserve">S7</t>
  </si>
  <si>
    <t xml:space="preserve">Appropriate behavior at school: Peers</t>
  </si>
  <si>
    <t xml:space="preserve">S8</t>
  </si>
  <si>
    <t xml:space="preserve">Attendance rate</t>
  </si>
  <si>
    <t xml:space="preserve">More than 5 absences during a six-week period</t>
  </si>
  <si>
    <t xml:space="preserve">Four to five absences during a six-week period</t>
  </si>
  <si>
    <t xml:space="preserve">Less than 3 absences during a six-week period</t>
  </si>
  <si>
    <t xml:space="preserve">Only 1-2 absences during a six-week period</t>
  </si>
  <si>
    <t xml:space="preserve">No absences during a six-week period</t>
  </si>
  <si>
    <t xml:space="preserve">S9</t>
  </si>
  <si>
    <t xml:space="preserve">No attempt to enroll in program.</t>
  </si>
  <si>
    <t xml:space="preserve">Interest and plan for enrolling in program.</t>
  </si>
  <si>
    <t xml:space="preserve">Enrolled in program.</t>
  </si>
  <si>
    <t xml:space="preserve">Attending classes, no vocational goal.</t>
  </si>
  <si>
    <t xml:space="preserve">Attending classes toward vocational goal.</t>
  </si>
  <si>
    <t xml:space="preserve">S10</t>
  </si>
  <si>
    <t xml:space="preserve">Unsure about obtaining GED.</t>
  </si>
  <si>
    <t xml:space="preserve">Decision to pursue GED.</t>
  </si>
  <si>
    <t xml:space="preserve">Attends GED classes.</t>
  </si>
  <si>
    <t xml:space="preserve">Completes GED classes, but has not obtained GED.</t>
  </si>
  <si>
    <t xml:space="preserve">Obtains GED.</t>
  </si>
  <si>
    <t xml:space="preserve">S11</t>
  </si>
  <si>
    <t xml:space="preserve">Homework</t>
  </si>
  <si>
    <t xml:space="preserve">Does not start or complete homework.</t>
  </si>
  <si>
    <t xml:space="preserve">Starts homework, but does not complete.</t>
  </si>
  <si>
    <t xml:space="preserve">Completes homework with ongoing prompting from caregiver.</t>
  </si>
  <si>
    <t xml:space="preserve">Completes homework with minimal prompting from caregiver.</t>
  </si>
  <si>
    <t xml:space="preserve">Completes homework on own.</t>
  </si>
  <si>
    <t xml:space="preserve">S12</t>
  </si>
  <si>
    <t xml:space="preserve">Impulse Control</t>
  </si>
  <si>
    <t xml:space="preserve">Breaks Classroom rules 4 or more times/day</t>
  </si>
  <si>
    <t xml:space="preserve">S13</t>
  </si>
  <si>
    <t xml:space="preserve">Inappropriate Classroom Behavior</t>
  </si>
  <si>
    <t xml:space="preserve">Several reports of inappropriate behavior.  Removed from classroom.</t>
  </si>
  <si>
    <t xml:space="preserve">Regular or weekly reports of inappropriate behavior</t>
  </si>
  <si>
    <t xml:space="preserve">Rare or seldom reports of inappropriate behavior</t>
  </si>
  <si>
    <t xml:space="preserve">No reported inappropriate behavior</t>
  </si>
  <si>
    <t xml:space="preserve">Exemplary behavior in the classroom</t>
  </si>
  <si>
    <t xml:space="preserve">S14</t>
  </si>
  <si>
    <t xml:space="preserve">Individual functioning</t>
  </si>
  <si>
    <t xml:space="preserve">Child's academic functioning is below child's capabilities</t>
  </si>
  <si>
    <t xml:space="preserve">Child's academic functioning is improving, although still below capabilities</t>
  </si>
  <si>
    <t xml:space="preserve">Child academic functioning is equal to child's capabilities, although child feels overwhelmed</t>
  </si>
  <si>
    <t xml:space="preserve">Child's academic functioning is at level, and child generally does not feel overwhelmed </t>
  </si>
  <si>
    <t xml:space="preserve">Child's academic functioning is at level.  Rarely does child feel overwhelmed</t>
  </si>
  <si>
    <t xml:space="preserve">S15</t>
  </si>
  <si>
    <t xml:space="preserve">On Task behavior: Attention deficit</t>
  </si>
  <si>
    <t xml:space="preserve">Child has limited attention span.  Help not sought.  Parent(s) no show conferences/meetings</t>
  </si>
  <si>
    <t xml:space="preserve">Child has limited attention span.  Parent(s)/teachers discussing appropriate treatment</t>
  </si>
  <si>
    <t xml:space="preserve">Child's attention span improving with appropriate treatment</t>
  </si>
  <si>
    <t xml:space="preserve">Child's attention span improving, grades/work improving</t>
  </si>
  <si>
    <t xml:space="preserve">Child's attention span improved; grades showing marked improvement over past 6 weeks</t>
  </si>
  <si>
    <t xml:space="preserve">S16</t>
  </si>
  <si>
    <t xml:space="preserve">On-task School Behavior</t>
  </si>
  <si>
    <t xml:space="preserve">Daydreams, leaves desk; ignores assignments</t>
  </si>
  <si>
    <t xml:space="preserve">Completes one assignment per day</t>
  </si>
  <si>
    <t xml:space="preserve">Completes two assignment per day</t>
  </si>
  <si>
    <t xml:space="preserve">Completes three assignment per day</t>
  </si>
  <si>
    <t xml:space="preserve">Completes four assignment per day</t>
  </si>
  <si>
    <t xml:space="preserve">S17</t>
  </si>
  <si>
    <t xml:space="preserve">Reading</t>
  </si>
  <si>
    <t xml:space="preserve">Reads at two grade levels below.</t>
  </si>
  <si>
    <t xml:space="preserve">Reads at one grade below.</t>
  </si>
  <si>
    <t xml:space="preserve">Reads at grade level.</t>
  </si>
  <si>
    <t xml:space="preserve">Reads at one grade level above.</t>
  </si>
  <si>
    <t xml:space="preserve">Reads at two or more grade levels above.</t>
  </si>
  <si>
    <t xml:space="preserve">S18</t>
  </si>
  <si>
    <t xml:space="preserve">Relationship with School Counselor</t>
  </si>
  <si>
    <t xml:space="preserve">Does not know who school counselor is</t>
  </si>
  <si>
    <t xml:space="preserve">Knows school counselor, but has not met with him/her</t>
  </si>
  <si>
    <t xml:space="preserve">Knows school counselor and has met with him/her once during the last 6-week period</t>
  </si>
  <si>
    <t xml:space="preserve">Knows school counselor and has met with him or her 2-3 times during the last 6-week period</t>
  </si>
  <si>
    <t xml:space="preserve">Knows school counselor and has met with him/her more than 3 times during the last 6-week period</t>
  </si>
  <si>
    <t xml:space="preserve">S19</t>
  </si>
  <si>
    <t xml:space="preserve">Relationship with Teacher</t>
  </si>
  <si>
    <t xml:space="preserve">Does not follow directions; does not accept criticism; will not assist others; will not acknowledge need for change in behavior.</t>
  </si>
  <si>
    <t xml:space="preserve">Follows directions after repeatedly requests; difficulty accepting criticism; will only assist others when directed; will not attempt to improve.</t>
  </si>
  <si>
    <t xml:space="preserve">Follows directions; accepts criticism with minimal negative reaction; helps when encouraged; minimal attempt to improve noted problems.</t>
  </si>
  <si>
    <t xml:space="preserve">Helps when asked; listens to criticism w/out negative reactions; attempts to improve noted problems.</t>
  </si>
  <si>
    <t xml:space="preserve">Adheres to teachers requests; offers to help others; accepts criticism; makes necessary changes.</t>
  </si>
  <si>
    <t xml:space="preserve">S20</t>
  </si>
  <si>
    <t xml:space="preserve">School Activities</t>
  </si>
  <si>
    <t xml:space="preserve">Youth is not involved in extracurricular activities</t>
  </si>
  <si>
    <t xml:space="preserve">Youth is involved in one extracurricular activity</t>
  </si>
  <si>
    <t xml:space="preserve">Youth is involved in two extracurricular activities</t>
  </si>
  <si>
    <t xml:space="preserve">Youth is involved in at least two extracurricular activities and has a position of leadership in at least one activity</t>
  </si>
  <si>
    <t xml:space="preserve">Youth is involved in more than two extracurricular activities and has a position of leadership in more than one activity</t>
  </si>
  <si>
    <t xml:space="preserve">S21</t>
  </si>
  <si>
    <t xml:space="preserve">School Attendance</t>
  </si>
  <si>
    <t xml:space="preserve">Attends school less than 2 days a week</t>
  </si>
  <si>
    <t xml:space="preserve">Attends school 2-3 days a week</t>
  </si>
  <si>
    <t xml:space="preserve">Attends school 4 days a week</t>
  </si>
  <si>
    <t xml:space="preserve">Attends school 5 days most weeks</t>
  </si>
  <si>
    <t xml:space="preserve">Attends school 5 days a week and has had no absences during the last six week period</t>
  </si>
  <si>
    <t xml:space="preserve">S22</t>
  </si>
  <si>
    <t xml:space="preserve">Three to five absences during a six-week period</t>
  </si>
  <si>
    <t xml:space="preserve">S23</t>
  </si>
  <si>
    <t xml:space="preserve">School Behavior</t>
  </si>
  <si>
    <t xml:space="preserve">More than 3 school reports in last 6 weeks.</t>
  </si>
  <si>
    <t xml:space="preserve">1-3 school reports in last 6 weeks.</t>
  </si>
  <si>
    <t xml:space="preserve">1 school report in last 6 week period.</t>
  </si>
  <si>
    <t xml:space="preserve">No school reports in last 6 week period.</t>
  </si>
  <si>
    <t xml:space="preserve">No school reports in last 3 months.</t>
  </si>
  <si>
    <t xml:space="preserve">S24</t>
  </si>
  <si>
    <t xml:space="preserve">Schoolwork</t>
  </si>
  <si>
    <t xml:space="preserve">Is not completing assignments</t>
  </si>
  <si>
    <t xml:space="preserve">Is completing in class assignments, but not homework</t>
  </si>
  <si>
    <t xml:space="preserve">Is completing in class assignments and homework</t>
  </si>
  <si>
    <t xml:space="preserve">Is completing in class assignments and homework and passing them with a grade of “C”</t>
  </si>
  <si>
    <t xml:space="preserve">Is completing in class assignments and homework and passing them with a grade of “B” or better</t>
  </si>
  <si>
    <t xml:space="preserve">S25</t>
  </si>
  <si>
    <t xml:space="preserve">Teacher recommends retention due to continued refusal to complete work</t>
  </si>
  <si>
    <t xml:space="preserve">Refuses to complete minimum daily assignments</t>
  </si>
  <si>
    <t xml:space="preserve">Completes minimum daily assignments with assistance</t>
  </si>
  <si>
    <t xml:space="preserve">Completes minimum daily assignments without assistance</t>
  </si>
  <si>
    <t xml:space="preserve">Assumes own responsibility for doing assignments (earns higher than C)</t>
  </si>
  <si>
    <t xml:space="preserve">S26</t>
  </si>
  <si>
    <t xml:space="preserve">SS1</t>
  </si>
  <si>
    <t xml:space="preserve">Community Services</t>
  </si>
  <si>
    <t xml:space="preserve">Does not access any of the services recommended by caseworker</t>
  </si>
  <si>
    <t xml:space="preserve">Does not access all of the services recommend by caseworker</t>
  </si>
  <si>
    <t xml:space="preserve">         Accesses recommended services to assist with treatment plan</t>
  </si>
  <si>
    <t xml:space="preserve">Accesses services and verbalizes comfort with accessing services</t>
  </si>
  <si>
    <t xml:space="preserve">Seeks out additional services to assist in meeting treatment goals</t>
  </si>
  <si>
    <t xml:space="preserve">SS2</t>
  </si>
  <si>
    <t xml:space="preserve">Family connection to the community</t>
  </si>
  <si>
    <t xml:space="preserve">Family has no outside connections with community</t>
  </si>
  <si>
    <t xml:space="preserve">Family occasionally attends church or other community gathering</t>
  </si>
  <si>
    <t xml:space="preserve">Family regularly attends church or other community gathering</t>
  </si>
  <si>
    <t xml:space="preserve">Family feels connected to their community, even though little involvement</t>
  </si>
  <si>
    <t xml:space="preserve">Family feels connected to their community and is actively involved (through church, school, other outside community commitments)</t>
  </si>
  <si>
    <t xml:space="preserve">SS3</t>
  </si>
  <si>
    <t xml:space="preserve">Social support</t>
  </si>
  <si>
    <t xml:space="preserve">SS4</t>
  </si>
  <si>
    <t xml:space="preserve">Instructions:</t>
  </si>
  <si>
    <r>
      <rPr>
        <sz val="12"/>
        <color rgb="FF333399"/>
        <rFont val="Arial"/>
        <family val="2"/>
      </rPr>
      <t xml:space="preserve">1.  Select goals from the "</t>
    </r>
    <r>
      <rPr>
        <b val="true"/>
        <sz val="12"/>
        <color rgb="FF333399"/>
        <rFont val="Arial"/>
        <family val="2"/>
      </rPr>
      <t xml:space="preserve">Complete GAS Bank</t>
    </r>
    <r>
      <rPr>
        <sz val="12"/>
        <color rgb="FF333399"/>
        <rFont val="Arial"/>
        <family val="2"/>
      </rPr>
      <t xml:space="preserve">" worksheet (the first tab at bottom left).  In that worksheet, put an "x" in column B next to the chosen goal.</t>
    </r>
  </si>
  <si>
    <r>
      <rPr>
        <sz val="12"/>
        <color rgb="FF333399"/>
        <rFont val="Arial"/>
        <family val="2"/>
      </rPr>
      <t xml:space="preserve">2.  Once goals have been selected, move to worksheet titled "Your selected list" (this worksheet).  Select "</t>
    </r>
    <r>
      <rPr>
        <b val="true"/>
        <sz val="12"/>
        <color rgb="FF333399"/>
        <rFont val="Arial"/>
        <family val="2"/>
      </rPr>
      <t xml:space="preserve">x</t>
    </r>
    <r>
      <rPr>
        <sz val="12"/>
        <color rgb="FF333399"/>
        <rFont val="Arial"/>
        <family val="2"/>
      </rPr>
      <t xml:space="preserve">" through the filter</t>
    </r>
    <r>
      <rPr>
        <sz val="12"/>
        <rFont val="Arial"/>
        <family val="2"/>
      </rPr>
      <t xml:space="preserve"> (</t>
    </r>
    <r>
      <rPr>
        <sz val="12"/>
        <color rgb="FF0000FF"/>
        <rFont val="Arial"/>
        <family val="2"/>
      </rPr>
      <t xml:space="preserve">the blue arrow</t>
    </r>
    <r>
      <rPr>
        <sz val="12"/>
        <rFont val="Arial"/>
        <family val="2"/>
      </rPr>
      <t xml:space="preserve">) </t>
    </r>
    <r>
      <rPr>
        <sz val="12"/>
        <color rgb="FF333399"/>
        <rFont val="Arial"/>
        <family val="2"/>
      </rPr>
      <t xml:space="preserve">from</t>
    </r>
    <r>
      <rPr>
        <sz val="12"/>
        <rFont val="Arial"/>
        <family val="2"/>
      </rPr>
      <t xml:space="preserve"> "</t>
    </r>
    <r>
      <rPr>
        <b val="true"/>
        <sz val="12"/>
        <rFont val="Arial"/>
        <family val="2"/>
      </rPr>
      <t xml:space="preserve">Put X in box if goal selected</t>
    </r>
    <r>
      <rPr>
        <sz val="12"/>
        <rFont val="Arial"/>
        <family val="2"/>
      </rPr>
      <t xml:space="preserve">".  </t>
    </r>
    <r>
      <rPr>
        <sz val="12"/>
        <color rgb="FF333399"/>
        <rFont val="Arial"/>
        <family val="2"/>
      </rPr>
      <t xml:space="preserve">Your chosen goals from the previous worksheet will appear.</t>
    </r>
  </si>
  <si>
    <r>
      <rPr>
        <sz val="12"/>
        <color rgb="FF333399"/>
        <rFont val="Arial"/>
        <family val="2"/>
      </rPr>
      <t xml:space="preserve">3.  You can type in the information asked in rows 8 and 9 (</t>
    </r>
    <r>
      <rPr>
        <i val="true"/>
        <sz val="12"/>
        <color rgb="FF333399"/>
        <rFont val="Arial"/>
        <family val="2"/>
      </rPr>
      <t xml:space="preserve">just double click on the selected cell to open it for modifications</t>
    </r>
    <r>
      <rPr>
        <sz val="12"/>
        <color rgb="FF333399"/>
        <rFont val="Arial"/>
        <family val="2"/>
      </rPr>
      <t xml:space="preserve">).  You can make any needed goal or outcome modifications on this worksheet.  You can put needed comments about the client's treatment at the bottom of this form.  </t>
    </r>
  </si>
  <si>
    <t xml:space="preserve">4.  If you want to save this document, click on the save icon and you will be prompted to save with a different file name.</t>
  </si>
  <si>
    <t xml:space="preserve">5.  To print this worksheet out, simply click on the print icon.</t>
  </si>
  <si>
    <r>
      <rPr>
        <sz val="12"/>
        <color rgb="FF333399"/>
        <rFont val="Arial"/>
        <family val="2"/>
      </rPr>
      <t xml:space="preserve">6.  </t>
    </r>
    <r>
      <rPr>
        <b val="true"/>
        <sz val="12"/>
        <color rgb="FF333399"/>
        <rFont val="Arial"/>
        <family val="2"/>
      </rPr>
      <t xml:space="preserve">After your personalized goalsheet is printed out</t>
    </r>
    <r>
      <rPr>
        <sz val="12"/>
        <color rgb="FF333399"/>
        <rFont val="Arial"/>
        <family val="2"/>
      </rPr>
      <t xml:space="preserve">, put a date (of initial assessment) in the </t>
    </r>
    <r>
      <rPr>
        <b val="true"/>
        <sz val="12"/>
        <color rgb="FF333399"/>
        <rFont val="Arial"/>
        <family val="2"/>
      </rPr>
      <t xml:space="preserve">OUTCOME</t>
    </r>
    <r>
      <rPr>
        <sz val="12"/>
        <color rgb="FF333399"/>
        <rFont val="Arial"/>
        <family val="2"/>
      </rPr>
      <t xml:space="preserve"> box (in the light blue box) that most accurately describes your client's state at initial assessment for each goal, and put a date (of the exit interview) in the </t>
    </r>
    <r>
      <rPr>
        <b val="true"/>
        <sz val="12"/>
        <color rgb="FF333399"/>
        <rFont val="Arial"/>
        <family val="2"/>
      </rPr>
      <t xml:space="preserve">OUTCOME</t>
    </r>
    <r>
      <rPr>
        <sz val="12"/>
        <color rgb="FF333399"/>
        <rFont val="Arial"/>
        <family val="2"/>
      </rPr>
      <t xml:space="preserve"> box (in the white box) that most accurately describes your client's state at exit for each goal.  </t>
    </r>
    <r>
      <rPr>
        <i val="true"/>
        <sz val="12"/>
        <color rgb="FF333399"/>
        <rFont val="Arial"/>
        <family val="2"/>
      </rPr>
      <t xml:space="preserve">You will also have these two dates in row 9</t>
    </r>
    <r>
      <rPr>
        <sz val="12"/>
        <color rgb="FF333399"/>
        <rFont val="Arial"/>
        <family val="2"/>
      </rPr>
      <t xml:space="preserve">.</t>
    </r>
  </si>
  <si>
    <t xml:space="preserve">Personalized Goals for: </t>
  </si>
  <si>
    <t xml:space="preserve">Case Number:</t>
  </si>
  <si>
    <t xml:space="preserve">Counselor's Name:</t>
  </si>
  <si>
    <r>
      <rPr>
        <b val="true"/>
        <sz val="12"/>
        <rFont val="Arial"/>
        <family val="2"/>
      </rPr>
      <t xml:space="preserve">Date of Initial Assessment: </t>
    </r>
    <r>
      <rPr>
        <sz val="8"/>
        <rFont val="Arial"/>
        <family val="2"/>
      </rPr>
      <t xml:space="preserve">(date first seen)</t>
    </r>
    <r>
      <rPr>
        <b val="true"/>
        <sz val="12"/>
        <rFont val="Arial"/>
        <family val="2"/>
      </rPr>
      <t xml:space="preserve">                             </t>
    </r>
  </si>
  <si>
    <r>
      <rPr>
        <b val="true"/>
        <sz val="12"/>
        <rFont val="Arial"/>
        <family val="2"/>
      </rPr>
      <t xml:space="preserve">Date of Final Assessment: </t>
    </r>
    <r>
      <rPr>
        <sz val="8"/>
        <rFont val="Arial"/>
        <family val="2"/>
      </rPr>
      <t xml:space="preserve">(date last seen)</t>
    </r>
  </si>
  <si>
    <r>
      <rPr>
        <b val="true"/>
        <sz val="12"/>
        <rFont val="Arial"/>
        <family val="2"/>
      </rPr>
      <t xml:space="preserve"># of Sessions: </t>
    </r>
    <r>
      <rPr>
        <sz val="8"/>
        <rFont val="Arial"/>
        <family val="2"/>
      </rPr>
      <t xml:space="preserve">(including initial assessment)</t>
    </r>
  </si>
  <si>
    <r>
      <rPr>
        <b val="true"/>
        <sz val="12"/>
        <rFont val="Arial"/>
        <family val="2"/>
      </rPr>
      <t xml:space="preserve">Reason for Termination: </t>
    </r>
    <r>
      <rPr>
        <sz val="10"/>
        <rFont val="Arial"/>
        <family val="2"/>
      </rPr>
      <t xml:space="preserve">(put X in appropriate box or write in reason in space provided)</t>
    </r>
  </si>
  <si>
    <t xml:space="preserve">Noncompliance</t>
  </si>
  <si>
    <t xml:space="preserve">No Shows</t>
  </si>
  <si>
    <t xml:space="preserve">Completed TX</t>
  </si>
  <si>
    <t xml:space="preserve">Other: _____________________________ ___________________________________ </t>
  </si>
  <si>
    <t xml:space="preserve">GAS Code</t>
  </si>
  <si>
    <t xml:space="preserve">Most unfavorable treatment outcome thought likely </t>
  </si>
  <si>
    <t xml:space="preserve">Less than expected success with treatment</t>
  </si>
  <si>
    <t xml:space="preserve">More than expected success with treatment </t>
  </si>
  <si>
    <t xml:space="preserve">Comments</t>
  </si>
  <si>
    <t xml:space="preserve">X</t>
  </si>
  <si>
    <t xml:space="preserve">Type any comment you have by clicking once in this cell, then start typing comments. If you do not have a comment, click on cell and hit "delete"</t>
  </si>
  <si>
    <t xml:space="preserve">x</t>
  </si>
  <si>
    <r>
      <rPr>
        <sz val="12"/>
        <rFont val="Times New Roman"/>
        <family val="1"/>
      </rPr>
      <t xml:space="preserve">Client Signature</t>
    </r>
    <r>
      <rPr>
        <sz val="36"/>
        <rFont val="Times New Roman"/>
        <family val="1"/>
      </rPr>
      <t xml:space="preserve">______________________________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i val="true"/>
      <sz val="18"/>
      <color rgb="FF800000"/>
      <name val="Arial"/>
      <family val="2"/>
    </font>
    <font>
      <b val="true"/>
      <i val="true"/>
      <sz val="10"/>
      <color rgb="FF800000"/>
      <name val="Arial"/>
      <family val="0"/>
    </font>
    <font>
      <b val="true"/>
      <i val="true"/>
      <sz val="16"/>
      <color rgb="FF800000"/>
      <name val="Arial"/>
      <family val="0"/>
    </font>
    <font>
      <b val="true"/>
      <sz val="12"/>
      <name val="Times New Roman"/>
      <family val="1"/>
    </font>
    <font>
      <b val="true"/>
      <sz val="10"/>
      <color rgb="FF333399"/>
      <name val="Arial"/>
      <family val="2"/>
    </font>
    <font>
      <sz val="16"/>
      <color rgb="FF333399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b val="true"/>
      <sz val="10"/>
      <color rgb="FF993300"/>
      <name val="Arial"/>
      <family val="2"/>
    </font>
    <font>
      <sz val="16"/>
      <color rgb="FF993300"/>
      <name val="Arial"/>
      <family val="2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6"/>
      <color rgb="FF339966"/>
      <name val="Arial"/>
      <family val="2"/>
    </font>
    <font>
      <sz val="10"/>
      <color rgb="FF666699"/>
      <name val="Arial"/>
      <family val="2"/>
    </font>
    <font>
      <sz val="10"/>
      <color rgb="FF008080"/>
      <name val="Arial"/>
      <family val="2"/>
    </font>
    <font>
      <sz val="10"/>
      <color rgb="FF800000"/>
      <name val="Arial"/>
      <family val="2"/>
    </font>
    <font>
      <sz val="10"/>
      <color rgb="FF800080"/>
      <name val="Arial"/>
      <family val="2"/>
    </font>
    <font>
      <sz val="10"/>
      <color rgb="FF003366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6"/>
      <color rgb="FFFF6600"/>
      <name val="Arial"/>
      <family val="2"/>
    </font>
    <font>
      <b val="true"/>
      <sz val="10"/>
      <color rgb="FF666699"/>
      <name val="Arial"/>
      <family val="2"/>
    </font>
    <font>
      <sz val="16"/>
      <color rgb="FF666699"/>
      <name val="Arial"/>
      <family val="2"/>
    </font>
    <font>
      <sz val="10"/>
      <color rgb="FF003300"/>
      <name val="Arial"/>
      <family val="2"/>
    </font>
    <font>
      <b val="true"/>
      <sz val="10"/>
      <color rgb="FF800000"/>
      <name val="Arial"/>
      <family val="2"/>
    </font>
    <font>
      <sz val="16"/>
      <color rgb="FF800000"/>
      <name val="Arial"/>
      <family val="2"/>
    </font>
    <font>
      <sz val="10"/>
      <color rgb="FFFF00FF"/>
      <name val="Arial"/>
      <family val="2"/>
    </font>
    <font>
      <sz val="10"/>
      <color rgb="FF993366"/>
      <name val="Arial"/>
      <family val="2"/>
    </font>
    <font>
      <b val="true"/>
      <sz val="10"/>
      <color rgb="FF800080"/>
      <name val="Arial"/>
      <family val="2"/>
    </font>
    <font>
      <sz val="16"/>
      <color rgb="FF800080"/>
      <name val="Arial"/>
      <family val="2"/>
    </font>
    <font>
      <b val="true"/>
      <sz val="10"/>
      <color rgb="FF003366"/>
      <name val="Arial"/>
      <family val="2"/>
    </font>
    <font>
      <sz val="16"/>
      <color rgb="FF003366"/>
      <name val="Arial"/>
      <family val="2"/>
    </font>
    <font>
      <b val="true"/>
      <sz val="10"/>
      <color rgb="FF003300"/>
      <name val="Arial"/>
      <family val="2"/>
    </font>
    <font>
      <sz val="16"/>
      <color rgb="FF003300"/>
      <name val="Arial"/>
      <family val="2"/>
    </font>
    <font>
      <sz val="10"/>
      <color rgb="FFFF9900"/>
      <name val="Arial"/>
      <family val="2"/>
    </font>
    <font>
      <b val="true"/>
      <sz val="10"/>
      <color rgb="FF0000FF"/>
      <name val="Arial"/>
      <family val="2"/>
    </font>
    <font>
      <sz val="16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993366"/>
      <name val="Arial"/>
      <family val="2"/>
    </font>
    <font>
      <sz val="16"/>
      <color rgb="FF993366"/>
      <name val="Arial"/>
      <family val="2"/>
    </font>
    <font>
      <b val="true"/>
      <sz val="10"/>
      <color rgb="FFFF00FF"/>
      <name val="Arial"/>
      <family val="2"/>
    </font>
    <font>
      <sz val="16"/>
      <color rgb="FFFF00FF"/>
      <name val="Arial"/>
      <family val="2"/>
    </font>
    <font>
      <sz val="10"/>
      <name val="Arial"/>
      <family val="2"/>
    </font>
    <font>
      <b val="true"/>
      <sz val="18"/>
      <color rgb="FF333399"/>
      <name val="Arial"/>
      <family val="2"/>
    </font>
    <font>
      <sz val="12"/>
      <color rgb="FF333399"/>
      <name val="Arial"/>
      <family val="2"/>
    </font>
    <font>
      <b val="true"/>
      <sz val="12"/>
      <color rgb="FF333399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i val="true"/>
      <sz val="12"/>
      <color rgb="FF333399"/>
      <name val="Arial"/>
      <family val="2"/>
    </font>
    <font>
      <sz val="8"/>
      <name val="Arial"/>
      <family val="2"/>
    </font>
    <font>
      <sz val="4"/>
      <name val="Arial"/>
      <family val="2"/>
    </font>
    <font>
      <sz val="12"/>
      <name val="Times New Roman"/>
      <family val="1"/>
    </font>
    <font>
      <sz val="3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5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666699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78360</xdr:colOff>
      <xdr:row>9</xdr:row>
      <xdr:rowOff>199440</xdr:rowOff>
    </xdr:from>
    <xdr:to>
      <xdr:col>3</xdr:col>
      <xdr:colOff>1703880</xdr:colOff>
      <xdr:row>9</xdr:row>
      <xdr:rowOff>513360</xdr:rowOff>
    </xdr:to>
    <xdr:sp>
      <xdr:nvSpPr>
        <xdr:cNvPr id="0" name="Rectangle 1194"/>
        <xdr:cNvSpPr/>
      </xdr:nvSpPr>
      <xdr:spPr>
        <a:xfrm>
          <a:off x="4557960" y="4228560"/>
          <a:ext cx="425520" cy="313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8160</xdr:colOff>
      <xdr:row>9</xdr:row>
      <xdr:rowOff>199440</xdr:rowOff>
    </xdr:from>
    <xdr:to>
      <xdr:col>4</xdr:col>
      <xdr:colOff>1542240</xdr:colOff>
      <xdr:row>9</xdr:row>
      <xdr:rowOff>513360</xdr:rowOff>
    </xdr:to>
    <xdr:sp>
      <xdr:nvSpPr>
        <xdr:cNvPr id="1" name="Rectangle 1195"/>
        <xdr:cNvSpPr/>
      </xdr:nvSpPr>
      <xdr:spPr>
        <a:xfrm>
          <a:off x="6300360" y="4228560"/>
          <a:ext cx="424080" cy="3139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8480</xdr:colOff>
      <xdr:row>9</xdr:row>
      <xdr:rowOff>189360</xdr:rowOff>
    </xdr:from>
    <xdr:to>
      <xdr:col>5</xdr:col>
      <xdr:colOff>1672200</xdr:colOff>
      <xdr:row>9</xdr:row>
      <xdr:rowOff>503640</xdr:rowOff>
    </xdr:to>
    <xdr:sp>
      <xdr:nvSpPr>
        <xdr:cNvPr id="2" name="Rectangle 1196"/>
        <xdr:cNvSpPr/>
      </xdr:nvSpPr>
      <xdr:spPr>
        <a:xfrm>
          <a:off x="8262720" y="4218480"/>
          <a:ext cx="423720" cy="314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3" topLeftCell="E172" activePane="bottomRight" state="frozen"/>
      <selection pane="topLeft" activeCell="A1" activeCellId="0" sqref="A1"/>
      <selection pane="topRight" activeCell="E1" activeCellId="0" sqref="E1"/>
      <selection pane="bottomLeft" activeCell="A172" activeCellId="0" sqref="A172"/>
      <selection pane="bottomRight" activeCell="E175" activeCellId="0" sqref="E175:I175"/>
    </sheetView>
  </sheetViews>
  <sheetFormatPr defaultColWidth="9.0546875" defaultRowHeight="20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2.99"/>
    <col collapsed="false" customWidth="true" hidden="false" outlineLevel="0" max="3" min="3" style="2" width="11.85"/>
    <col collapsed="false" customWidth="true" hidden="false" outlineLevel="0" max="4" min="4" style="3" width="18.56"/>
    <col collapsed="false" customWidth="true" hidden="false" outlineLevel="0" max="5" min="5" style="4" width="30.99"/>
    <col collapsed="false" customWidth="true" hidden="false" outlineLevel="0" max="6" min="6" style="4" width="24.41"/>
    <col collapsed="false" customWidth="true" hidden="false" outlineLevel="0" max="7" min="7" style="4" width="27.14"/>
    <col collapsed="false" customWidth="true" hidden="false" outlineLevel="0" max="8" min="8" style="4" width="27.42"/>
    <col collapsed="false" customWidth="true" hidden="false" outlineLevel="0" max="9" min="9" style="4" width="35.42"/>
    <col collapsed="false" customWidth="true" hidden="false" outlineLevel="0" max="10" min="10" style="5" width="9.14"/>
    <col collapsed="false" customWidth="true" hidden="false" outlineLevel="0" max="75" min="11" style="6" width="9.14"/>
    <col collapsed="false" customWidth="true" hidden="false" outlineLevel="0" max="86" min="76" style="7" width="9.14"/>
  </cols>
  <sheetData>
    <row r="1" customFormat="false" ht="23.25" hidden="false" customHeight="true" outlineLevel="0" collapsed="false">
      <c r="A1" s="8" t="s">
        <v>0</v>
      </c>
      <c r="B1" s="8"/>
      <c r="C1" s="8"/>
      <c r="D1" s="8"/>
      <c r="E1" s="9"/>
      <c r="F1" s="10"/>
      <c r="G1" s="11"/>
      <c r="H1" s="9"/>
      <c r="I1" s="10"/>
    </row>
    <row r="2" s="18" customFormat="true" ht="67.5" hidden="false" customHeight="tru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4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5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</row>
    <row r="3" customFormat="false" ht="20.25" hidden="false" customHeight="false" outlineLevel="0" collapsed="false">
      <c r="A3" s="9"/>
      <c r="B3" s="9"/>
      <c r="C3" s="10"/>
      <c r="D3" s="11"/>
      <c r="E3" s="19"/>
      <c r="F3" s="9"/>
      <c r="G3" s="9"/>
      <c r="H3" s="9"/>
      <c r="I3" s="9"/>
    </row>
    <row r="4" s="28" customFormat="true" ht="60" hidden="false" customHeight="true" outlineLevel="0" collapsed="false">
      <c r="A4" s="20" t="s">
        <v>10</v>
      </c>
      <c r="B4" s="20" t="s">
        <v>11</v>
      </c>
      <c r="C4" s="21"/>
      <c r="D4" s="22" t="s">
        <v>12</v>
      </c>
      <c r="E4" s="23" t="s">
        <v>13</v>
      </c>
      <c r="F4" s="24" t="s">
        <v>14</v>
      </c>
      <c r="G4" s="24" t="s">
        <v>15</v>
      </c>
      <c r="H4" s="24" t="s">
        <v>16</v>
      </c>
      <c r="I4" s="24" t="s">
        <v>17</v>
      </c>
      <c r="J4" s="25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6"/>
      <c r="BW4" s="26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</row>
    <row r="5" s="28" customFormat="true" ht="60" hidden="false" customHeight="true" outlineLevel="0" collapsed="false">
      <c r="A5" s="29" t="s">
        <v>18</v>
      </c>
      <c r="B5" s="29" t="s">
        <v>11</v>
      </c>
      <c r="C5" s="30"/>
      <c r="D5" s="31" t="s">
        <v>19</v>
      </c>
      <c r="E5" s="32" t="s">
        <v>20</v>
      </c>
      <c r="F5" s="33" t="s">
        <v>21</v>
      </c>
      <c r="G5" s="33" t="s">
        <v>22</v>
      </c>
      <c r="H5" s="33" t="s">
        <v>23</v>
      </c>
      <c r="I5" s="33" t="s">
        <v>24</v>
      </c>
      <c r="J5" s="25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</row>
    <row r="6" s="28" customFormat="true" ht="60" hidden="false" customHeight="true" outlineLevel="0" collapsed="false">
      <c r="A6" s="20" t="s">
        <v>25</v>
      </c>
      <c r="B6" s="20" t="s">
        <v>11</v>
      </c>
      <c r="C6" s="21"/>
      <c r="D6" s="22" t="s">
        <v>26</v>
      </c>
      <c r="E6" s="23" t="s">
        <v>27</v>
      </c>
      <c r="F6" s="24" t="s">
        <v>28</v>
      </c>
      <c r="G6" s="24" t="s">
        <v>29</v>
      </c>
      <c r="H6" s="24" t="s">
        <v>30</v>
      </c>
      <c r="I6" s="24" t="s">
        <v>31</v>
      </c>
      <c r="J6" s="25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</row>
    <row r="7" s="28" customFormat="true" ht="86.25" hidden="false" customHeight="true" outlineLevel="0" collapsed="false">
      <c r="A7" s="20" t="s">
        <v>32</v>
      </c>
      <c r="B7" s="20" t="s">
        <v>11</v>
      </c>
      <c r="C7" s="21"/>
      <c r="D7" s="22" t="s">
        <v>33</v>
      </c>
      <c r="E7" s="23" t="s">
        <v>34</v>
      </c>
      <c r="F7" s="24" t="s">
        <v>35</v>
      </c>
      <c r="G7" s="24" t="s">
        <v>36</v>
      </c>
      <c r="H7" s="24" t="s">
        <v>37</v>
      </c>
      <c r="I7" s="24" t="s">
        <v>38</v>
      </c>
      <c r="J7" s="25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  <c r="BT7" s="26"/>
      <c r="BU7" s="26"/>
      <c r="BV7" s="26"/>
      <c r="BW7" s="26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</row>
    <row r="8" s="28" customFormat="true" ht="60" hidden="false" customHeight="true" outlineLevel="0" collapsed="false">
      <c r="A8" s="29" t="s">
        <v>39</v>
      </c>
      <c r="B8" s="29" t="s">
        <v>11</v>
      </c>
      <c r="C8" s="30"/>
      <c r="D8" s="31" t="s">
        <v>40</v>
      </c>
      <c r="E8" s="32" t="s">
        <v>41</v>
      </c>
      <c r="F8" s="33" t="s">
        <v>42</v>
      </c>
      <c r="G8" s="33" t="s">
        <v>43</v>
      </c>
      <c r="H8" s="33" t="s">
        <v>44</v>
      </c>
      <c r="I8" s="33" t="s">
        <v>45</v>
      </c>
      <c r="J8" s="25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</row>
    <row r="9" s="28" customFormat="true" ht="60" hidden="false" customHeight="true" outlineLevel="0" collapsed="false">
      <c r="A9" s="20" t="s">
        <v>46</v>
      </c>
      <c r="B9" s="20" t="s">
        <v>11</v>
      </c>
      <c r="C9" s="21"/>
      <c r="D9" s="22" t="s">
        <v>47</v>
      </c>
      <c r="E9" s="23" t="s">
        <v>41</v>
      </c>
      <c r="F9" s="24" t="s">
        <v>42</v>
      </c>
      <c r="G9" s="24" t="s">
        <v>48</v>
      </c>
      <c r="H9" s="24" t="s">
        <v>49</v>
      </c>
      <c r="I9" s="24" t="s">
        <v>50</v>
      </c>
      <c r="J9" s="25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  <c r="BO9" s="26"/>
      <c r="BP9" s="26"/>
      <c r="BQ9" s="26"/>
      <c r="BR9" s="26"/>
      <c r="BS9" s="26"/>
      <c r="BT9" s="26"/>
      <c r="BU9" s="26"/>
      <c r="BV9" s="26"/>
      <c r="BW9" s="26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</row>
    <row r="10" s="37" customFormat="true" ht="60" hidden="false" customHeight="true" outlineLevel="0" collapsed="false">
      <c r="A10" s="29" t="s">
        <v>51</v>
      </c>
      <c r="B10" s="29" t="s">
        <v>11</v>
      </c>
      <c r="C10" s="30"/>
      <c r="D10" s="31" t="s">
        <v>52</v>
      </c>
      <c r="E10" s="32" t="s">
        <v>53</v>
      </c>
      <c r="F10" s="33" t="s">
        <v>54</v>
      </c>
      <c r="G10" s="33" t="s">
        <v>55</v>
      </c>
      <c r="H10" s="33" t="s">
        <v>56</v>
      </c>
      <c r="I10" s="33" t="s">
        <v>57</v>
      </c>
      <c r="J10" s="34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</row>
    <row r="11" s="28" customFormat="true" ht="60" hidden="false" customHeight="true" outlineLevel="0" collapsed="false">
      <c r="A11" s="20" t="s">
        <v>58</v>
      </c>
      <c r="B11" s="20" t="s">
        <v>11</v>
      </c>
      <c r="C11" s="21"/>
      <c r="D11" s="22" t="s">
        <v>59</v>
      </c>
      <c r="E11" s="23" t="s">
        <v>60</v>
      </c>
      <c r="F11" s="24" t="s">
        <v>61</v>
      </c>
      <c r="G11" s="24" t="s">
        <v>62</v>
      </c>
      <c r="H11" s="24" t="s">
        <v>63</v>
      </c>
      <c r="I11" s="24" t="s">
        <v>64</v>
      </c>
      <c r="J11" s="25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</row>
    <row r="12" s="37" customFormat="true" ht="60" hidden="false" customHeight="true" outlineLevel="0" collapsed="false">
      <c r="A12" s="29" t="s">
        <v>65</v>
      </c>
      <c r="B12" s="29" t="s">
        <v>11</v>
      </c>
      <c r="C12" s="30"/>
      <c r="D12" s="31" t="s">
        <v>66</v>
      </c>
      <c r="E12" s="32"/>
      <c r="F12" s="33"/>
      <c r="G12" s="33"/>
      <c r="H12" s="33"/>
      <c r="I12" s="33"/>
      <c r="J12" s="34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</row>
    <row r="13" s="37" customFormat="true" ht="111.75" hidden="false" customHeight="true" outlineLevel="0" collapsed="false">
      <c r="A13" s="38" t="s">
        <v>67</v>
      </c>
      <c r="B13" s="38" t="s">
        <v>68</v>
      </c>
      <c r="C13" s="39"/>
      <c r="D13" s="40" t="s">
        <v>69</v>
      </c>
      <c r="E13" s="41" t="s">
        <v>70</v>
      </c>
      <c r="F13" s="42" t="s">
        <v>71</v>
      </c>
      <c r="G13" s="42" t="s">
        <v>72</v>
      </c>
      <c r="H13" s="42" t="s">
        <v>73</v>
      </c>
      <c r="I13" s="42" t="s">
        <v>74</v>
      </c>
      <c r="J13" s="34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</row>
    <row r="14" s="51" customFormat="true" ht="60" hidden="false" customHeight="true" outlineLevel="0" collapsed="false">
      <c r="A14" s="43" t="s">
        <v>75</v>
      </c>
      <c r="B14" s="43" t="s">
        <v>68</v>
      </c>
      <c r="C14" s="44"/>
      <c r="D14" s="45" t="s">
        <v>76</v>
      </c>
      <c r="E14" s="46" t="s">
        <v>77</v>
      </c>
      <c r="F14" s="47" t="s">
        <v>78</v>
      </c>
      <c r="G14" s="47" t="s">
        <v>79</v>
      </c>
      <c r="H14" s="47" t="s">
        <v>80</v>
      </c>
      <c r="I14" s="47" t="s">
        <v>81</v>
      </c>
      <c r="J14" s="48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</row>
    <row r="15" s="37" customFormat="true" ht="74.25" hidden="false" customHeight="true" outlineLevel="0" collapsed="false">
      <c r="A15" s="38" t="s">
        <v>82</v>
      </c>
      <c r="B15" s="38" t="s">
        <v>68</v>
      </c>
      <c r="C15" s="39"/>
      <c r="D15" s="40" t="s">
        <v>83</v>
      </c>
      <c r="E15" s="41" t="s">
        <v>84</v>
      </c>
      <c r="F15" s="42" t="s">
        <v>85</v>
      </c>
      <c r="G15" s="42" t="s">
        <v>86</v>
      </c>
      <c r="H15" s="42" t="s">
        <v>87</v>
      </c>
      <c r="I15" s="42" t="s">
        <v>88</v>
      </c>
      <c r="J15" s="34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</row>
    <row r="16" s="51" customFormat="true" ht="84" hidden="false" customHeight="true" outlineLevel="0" collapsed="false">
      <c r="A16" s="43" t="s">
        <v>89</v>
      </c>
      <c r="B16" s="43" t="s">
        <v>68</v>
      </c>
      <c r="C16" s="44"/>
      <c r="D16" s="45" t="s">
        <v>90</v>
      </c>
      <c r="E16" s="46" t="s">
        <v>91</v>
      </c>
      <c r="F16" s="47" t="s">
        <v>92</v>
      </c>
      <c r="G16" s="47" t="s">
        <v>93</v>
      </c>
      <c r="H16" s="47" t="s">
        <v>94</v>
      </c>
      <c r="I16" s="47" t="s">
        <v>95</v>
      </c>
      <c r="J16" s="48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</row>
    <row r="17" s="37" customFormat="true" ht="85.5" hidden="false" customHeight="true" outlineLevel="0" collapsed="false">
      <c r="A17" s="38" t="s">
        <v>96</v>
      </c>
      <c r="B17" s="38" t="s">
        <v>68</v>
      </c>
      <c r="C17" s="39"/>
      <c r="D17" s="40" t="s">
        <v>97</v>
      </c>
      <c r="E17" s="41" t="s">
        <v>98</v>
      </c>
      <c r="F17" s="42" t="s">
        <v>99</v>
      </c>
      <c r="G17" s="42" t="s">
        <v>100</v>
      </c>
      <c r="H17" s="42" t="s">
        <v>101</v>
      </c>
      <c r="I17" s="42" t="s">
        <v>102</v>
      </c>
      <c r="J17" s="34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</row>
    <row r="18" s="51" customFormat="true" ht="60" hidden="false" customHeight="true" outlineLevel="0" collapsed="false">
      <c r="A18" s="43" t="s">
        <v>103</v>
      </c>
      <c r="B18" s="43" t="s">
        <v>68</v>
      </c>
      <c r="C18" s="44"/>
      <c r="D18" s="45" t="s">
        <v>104</v>
      </c>
      <c r="E18" s="46" t="s">
        <v>105</v>
      </c>
      <c r="F18" s="47" t="s">
        <v>106</v>
      </c>
      <c r="G18" s="47" t="s">
        <v>107</v>
      </c>
      <c r="H18" s="47" t="s">
        <v>108</v>
      </c>
      <c r="I18" s="47" t="s">
        <v>109</v>
      </c>
      <c r="J18" s="48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</row>
    <row r="19" s="37" customFormat="true" ht="60" hidden="false" customHeight="true" outlineLevel="0" collapsed="false">
      <c r="A19" s="38" t="s">
        <v>110</v>
      </c>
      <c r="B19" s="38" t="s">
        <v>68</v>
      </c>
      <c r="C19" s="39"/>
      <c r="D19" s="40" t="s">
        <v>111</v>
      </c>
      <c r="E19" s="41" t="s">
        <v>112</v>
      </c>
      <c r="F19" s="42" t="s">
        <v>113</v>
      </c>
      <c r="G19" s="42" t="s">
        <v>114</v>
      </c>
      <c r="H19" s="42" t="s">
        <v>115</v>
      </c>
      <c r="I19" s="42" t="s">
        <v>116</v>
      </c>
      <c r="J19" s="34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</row>
    <row r="20" s="51" customFormat="true" ht="60" hidden="false" customHeight="true" outlineLevel="0" collapsed="false">
      <c r="A20" s="43" t="s">
        <v>117</v>
      </c>
      <c r="B20" s="43" t="s">
        <v>68</v>
      </c>
      <c r="C20" s="44"/>
      <c r="D20" s="45" t="s">
        <v>118</v>
      </c>
      <c r="E20" s="46" t="s">
        <v>119</v>
      </c>
      <c r="F20" s="47" t="s">
        <v>120</v>
      </c>
      <c r="G20" s="47" t="s">
        <v>121</v>
      </c>
      <c r="H20" s="47" t="s">
        <v>122</v>
      </c>
      <c r="I20" s="47" t="s">
        <v>123</v>
      </c>
      <c r="J20" s="48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</row>
    <row r="21" s="51" customFormat="true" ht="81.75" hidden="false" customHeight="true" outlineLevel="0" collapsed="false">
      <c r="A21" s="43" t="s">
        <v>124</v>
      </c>
      <c r="B21" s="43" t="s">
        <v>68</v>
      </c>
      <c r="C21" s="44"/>
      <c r="D21" s="45" t="s">
        <v>125</v>
      </c>
      <c r="E21" s="46" t="s">
        <v>126</v>
      </c>
      <c r="F21" s="47" t="s">
        <v>127</v>
      </c>
      <c r="G21" s="47" t="s">
        <v>128</v>
      </c>
      <c r="H21" s="47" t="s">
        <v>129</v>
      </c>
      <c r="I21" s="47" t="s">
        <v>130</v>
      </c>
      <c r="J21" s="48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</row>
    <row r="22" s="37" customFormat="true" ht="60" hidden="false" customHeight="true" outlineLevel="0" collapsed="false">
      <c r="A22" s="38" t="s">
        <v>131</v>
      </c>
      <c r="B22" s="38" t="s">
        <v>68</v>
      </c>
      <c r="C22" s="39"/>
      <c r="D22" s="40" t="s">
        <v>132</v>
      </c>
      <c r="E22" s="41" t="s">
        <v>133</v>
      </c>
      <c r="F22" s="42" t="s">
        <v>134</v>
      </c>
      <c r="G22" s="42" t="s">
        <v>135</v>
      </c>
      <c r="H22" s="42" t="s">
        <v>136</v>
      </c>
      <c r="I22" s="42" t="s">
        <v>137</v>
      </c>
      <c r="J22" s="34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</row>
    <row r="23" s="51" customFormat="true" ht="60" hidden="false" customHeight="true" outlineLevel="0" collapsed="false">
      <c r="A23" s="43" t="s">
        <v>138</v>
      </c>
      <c r="B23" s="43" t="s">
        <v>68</v>
      </c>
      <c r="C23" s="44"/>
      <c r="D23" s="45" t="s">
        <v>132</v>
      </c>
      <c r="E23" s="46" t="s">
        <v>139</v>
      </c>
      <c r="F23" s="47" t="s">
        <v>140</v>
      </c>
      <c r="G23" s="47" t="s">
        <v>141</v>
      </c>
      <c r="H23" s="47" t="s">
        <v>142</v>
      </c>
      <c r="I23" s="47" t="s">
        <v>143</v>
      </c>
      <c r="J23" s="48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</row>
    <row r="24" s="51" customFormat="true" ht="79.5" hidden="false" customHeight="true" outlineLevel="0" collapsed="false">
      <c r="A24" s="38" t="s">
        <v>144</v>
      </c>
      <c r="B24" s="38" t="s">
        <v>68</v>
      </c>
      <c r="C24" s="39"/>
      <c r="D24" s="40" t="s">
        <v>145</v>
      </c>
      <c r="E24" s="41" t="s">
        <v>146</v>
      </c>
      <c r="F24" s="42" t="s">
        <v>147</v>
      </c>
      <c r="G24" s="42" t="s">
        <v>148</v>
      </c>
      <c r="H24" s="42" t="s">
        <v>149</v>
      </c>
      <c r="I24" s="42" t="s">
        <v>150</v>
      </c>
      <c r="J24" s="48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</row>
    <row r="25" s="51" customFormat="true" ht="75.75" hidden="false" customHeight="true" outlineLevel="0" collapsed="false">
      <c r="A25" s="43" t="s">
        <v>151</v>
      </c>
      <c r="B25" s="43" t="s">
        <v>68</v>
      </c>
      <c r="C25" s="44"/>
      <c r="D25" s="45" t="s">
        <v>152</v>
      </c>
      <c r="E25" s="46" t="s">
        <v>153</v>
      </c>
      <c r="F25" s="47" t="s">
        <v>154</v>
      </c>
      <c r="G25" s="47" t="s">
        <v>155</v>
      </c>
      <c r="H25" s="47" t="s">
        <v>156</v>
      </c>
      <c r="I25" s="47" t="s">
        <v>157</v>
      </c>
      <c r="J25" s="48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</row>
    <row r="26" s="51" customFormat="true" ht="79.5" hidden="false" customHeight="true" outlineLevel="0" collapsed="false">
      <c r="A26" s="38" t="s">
        <v>158</v>
      </c>
      <c r="B26" s="38" t="s">
        <v>68</v>
      </c>
      <c r="C26" s="39"/>
      <c r="D26" s="40" t="s">
        <v>159</v>
      </c>
      <c r="E26" s="41" t="s">
        <v>160</v>
      </c>
      <c r="F26" s="42" t="s">
        <v>161</v>
      </c>
      <c r="G26" s="42" t="s">
        <v>162</v>
      </c>
      <c r="H26" s="42" t="s">
        <v>163</v>
      </c>
      <c r="I26" s="42" t="s">
        <v>164</v>
      </c>
      <c r="J26" s="48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</row>
    <row r="27" s="51" customFormat="true" ht="96.75" hidden="false" customHeight="true" outlineLevel="0" collapsed="false">
      <c r="A27" s="43" t="s">
        <v>165</v>
      </c>
      <c r="B27" s="43" t="s">
        <v>68</v>
      </c>
      <c r="C27" s="44"/>
      <c r="D27" s="45" t="s">
        <v>166</v>
      </c>
      <c r="E27" s="46" t="s">
        <v>167</v>
      </c>
      <c r="F27" s="47" t="s">
        <v>168</v>
      </c>
      <c r="G27" s="47" t="s">
        <v>169</v>
      </c>
      <c r="H27" s="47" t="s">
        <v>170</v>
      </c>
      <c r="I27" s="47" t="s">
        <v>171</v>
      </c>
      <c r="J27" s="48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</row>
    <row r="28" s="51" customFormat="true" ht="79.5" hidden="false" customHeight="true" outlineLevel="0" collapsed="false">
      <c r="A28" s="38" t="s">
        <v>172</v>
      </c>
      <c r="B28" s="38" t="s">
        <v>68</v>
      </c>
      <c r="C28" s="39"/>
      <c r="D28" s="40" t="s">
        <v>173</v>
      </c>
      <c r="E28" s="41" t="s">
        <v>174</v>
      </c>
      <c r="F28" s="42" t="s">
        <v>175</v>
      </c>
      <c r="G28" s="42" t="s">
        <v>176</v>
      </c>
      <c r="H28" s="42" t="s">
        <v>177</v>
      </c>
      <c r="I28" s="42" t="s">
        <v>178</v>
      </c>
      <c r="J28" s="48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</row>
    <row r="29" s="51" customFormat="true" ht="96.75" hidden="false" customHeight="true" outlineLevel="0" collapsed="false">
      <c r="A29" s="43" t="s">
        <v>179</v>
      </c>
      <c r="B29" s="43" t="s">
        <v>68</v>
      </c>
      <c r="C29" s="44"/>
      <c r="D29" s="45" t="s">
        <v>180</v>
      </c>
      <c r="E29" s="46" t="s">
        <v>181</v>
      </c>
      <c r="F29" s="47" t="s">
        <v>182</v>
      </c>
      <c r="G29" s="47" t="s">
        <v>183</v>
      </c>
      <c r="H29" s="47" t="s">
        <v>184</v>
      </c>
      <c r="I29" s="47" t="s">
        <v>185</v>
      </c>
      <c r="J29" s="48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</row>
    <row r="30" s="51" customFormat="true" ht="60" hidden="false" customHeight="true" outlineLevel="0" collapsed="false">
      <c r="A30" s="43" t="s">
        <v>186</v>
      </c>
      <c r="B30" s="43" t="s">
        <v>68</v>
      </c>
      <c r="C30" s="44"/>
      <c r="D30" s="45" t="s">
        <v>66</v>
      </c>
      <c r="E30" s="46"/>
      <c r="F30" s="47"/>
      <c r="G30" s="47"/>
      <c r="H30" s="47"/>
      <c r="I30" s="47"/>
      <c r="J30" s="48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</row>
    <row r="31" s="50" customFormat="true" ht="60" hidden="false" customHeight="true" outlineLevel="0" collapsed="false">
      <c r="A31" s="52" t="s">
        <v>187</v>
      </c>
      <c r="B31" s="52" t="s">
        <v>188</v>
      </c>
      <c r="C31" s="53"/>
      <c r="D31" s="54" t="s">
        <v>189</v>
      </c>
      <c r="E31" s="55" t="s">
        <v>190</v>
      </c>
      <c r="F31" s="56" t="s">
        <v>191</v>
      </c>
      <c r="G31" s="56" t="s">
        <v>192</v>
      </c>
      <c r="H31" s="56" t="s">
        <v>193</v>
      </c>
      <c r="I31" s="56" t="s">
        <v>194</v>
      </c>
      <c r="J31" s="48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</row>
    <row r="32" s="51" customFormat="true" ht="60" hidden="false" customHeight="true" outlineLevel="0" collapsed="false">
      <c r="A32" s="57" t="s">
        <v>195</v>
      </c>
      <c r="B32" s="57" t="s">
        <v>188</v>
      </c>
      <c r="C32" s="58"/>
      <c r="D32" s="59" t="s">
        <v>196</v>
      </c>
      <c r="E32" s="60" t="s">
        <v>197</v>
      </c>
      <c r="F32" s="61" t="s">
        <v>198</v>
      </c>
      <c r="G32" s="61" t="s">
        <v>199</v>
      </c>
      <c r="H32" s="61" t="s">
        <v>200</v>
      </c>
      <c r="I32" s="61" t="s">
        <v>201</v>
      </c>
      <c r="J32" s="48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</row>
    <row r="33" s="50" customFormat="true" ht="60" hidden="false" customHeight="true" outlineLevel="0" collapsed="false">
      <c r="A33" s="52" t="s">
        <v>202</v>
      </c>
      <c r="B33" s="52" t="s">
        <v>188</v>
      </c>
      <c r="C33" s="53"/>
      <c r="D33" s="54" t="s">
        <v>203</v>
      </c>
      <c r="E33" s="55" t="s">
        <v>204</v>
      </c>
      <c r="F33" s="56" t="s">
        <v>205</v>
      </c>
      <c r="G33" s="56" t="s">
        <v>206</v>
      </c>
      <c r="H33" s="56" t="s">
        <v>207</v>
      </c>
      <c r="I33" s="56" t="s">
        <v>208</v>
      </c>
      <c r="J33" s="48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</row>
    <row r="34" s="51" customFormat="true" ht="107.25" hidden="false" customHeight="true" outlineLevel="0" collapsed="false">
      <c r="A34" s="57" t="s">
        <v>209</v>
      </c>
      <c r="B34" s="57" t="s">
        <v>188</v>
      </c>
      <c r="C34" s="58"/>
      <c r="D34" s="59" t="s">
        <v>69</v>
      </c>
      <c r="E34" s="60" t="s">
        <v>70</v>
      </c>
      <c r="F34" s="61" t="s">
        <v>71</v>
      </c>
      <c r="G34" s="61" t="s">
        <v>72</v>
      </c>
      <c r="H34" s="61" t="s">
        <v>73</v>
      </c>
      <c r="I34" s="61" t="s">
        <v>74</v>
      </c>
      <c r="J34" s="48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</row>
    <row r="35" s="51" customFormat="true" ht="60" hidden="false" customHeight="true" outlineLevel="0" collapsed="false">
      <c r="A35" s="57" t="s">
        <v>210</v>
      </c>
      <c r="B35" s="57" t="s">
        <v>188</v>
      </c>
      <c r="C35" s="58"/>
      <c r="D35" s="59" t="s">
        <v>211</v>
      </c>
      <c r="E35" s="60" t="s">
        <v>212</v>
      </c>
      <c r="F35" s="61" t="s">
        <v>213</v>
      </c>
      <c r="G35" s="61" t="s">
        <v>214</v>
      </c>
      <c r="H35" s="61" t="s">
        <v>215</v>
      </c>
      <c r="I35" s="61" t="s">
        <v>216</v>
      </c>
      <c r="J35" s="48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</row>
    <row r="36" s="51" customFormat="true" ht="60" hidden="false" customHeight="true" outlineLevel="0" collapsed="false">
      <c r="A36" s="52" t="s">
        <v>217</v>
      </c>
      <c r="B36" s="52" t="s">
        <v>188</v>
      </c>
      <c r="C36" s="53"/>
      <c r="D36" s="54" t="s">
        <v>218</v>
      </c>
      <c r="E36" s="55" t="s">
        <v>219</v>
      </c>
      <c r="F36" s="56" t="s">
        <v>220</v>
      </c>
      <c r="G36" s="56" t="s">
        <v>221</v>
      </c>
      <c r="H36" s="56" t="s">
        <v>222</v>
      </c>
      <c r="I36" s="56" t="s">
        <v>223</v>
      </c>
      <c r="J36" s="48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</row>
    <row r="37" s="51" customFormat="true" ht="60" hidden="false" customHeight="true" outlineLevel="0" collapsed="false">
      <c r="A37" s="62" t="s">
        <v>224</v>
      </c>
      <c r="B37" s="62" t="s">
        <v>188</v>
      </c>
      <c r="C37" s="63"/>
      <c r="D37" s="64" t="s">
        <v>225</v>
      </c>
      <c r="E37" s="65" t="s">
        <v>226</v>
      </c>
      <c r="F37" s="66" t="s">
        <v>227</v>
      </c>
      <c r="G37" s="66" t="s">
        <v>228</v>
      </c>
      <c r="H37" s="66" t="s">
        <v>229</v>
      </c>
      <c r="I37" s="66" t="s">
        <v>230</v>
      </c>
      <c r="J37" s="48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</row>
    <row r="38" s="51" customFormat="true" ht="60" hidden="false" customHeight="true" outlineLevel="0" collapsed="false">
      <c r="A38" s="52" t="s">
        <v>231</v>
      </c>
      <c r="B38" s="52" t="s">
        <v>188</v>
      </c>
      <c r="C38" s="53"/>
      <c r="D38" s="54" t="s">
        <v>232</v>
      </c>
      <c r="E38" s="55" t="s">
        <v>233</v>
      </c>
      <c r="F38" s="56" t="s">
        <v>234</v>
      </c>
      <c r="G38" s="56" t="s">
        <v>235</v>
      </c>
      <c r="H38" s="56" t="s">
        <v>236</v>
      </c>
      <c r="I38" s="56" t="s">
        <v>237</v>
      </c>
      <c r="J38" s="48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</row>
    <row r="39" s="70" customFormat="true" ht="60" hidden="false" customHeight="true" outlineLevel="0" collapsed="false">
      <c r="A39" s="62" t="s">
        <v>238</v>
      </c>
      <c r="B39" s="62" t="s">
        <v>188</v>
      </c>
      <c r="C39" s="63"/>
      <c r="D39" s="64" t="s">
        <v>239</v>
      </c>
      <c r="E39" s="65" t="s">
        <v>240</v>
      </c>
      <c r="F39" s="66" t="s">
        <v>241</v>
      </c>
      <c r="G39" s="66" t="s">
        <v>242</v>
      </c>
      <c r="H39" s="66" t="s">
        <v>243</v>
      </c>
      <c r="I39" s="66" t="s">
        <v>244</v>
      </c>
      <c r="J39" s="67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</row>
    <row r="40" s="73" customFormat="true" ht="60" hidden="false" customHeight="true" outlineLevel="0" collapsed="false">
      <c r="A40" s="52" t="s">
        <v>245</v>
      </c>
      <c r="B40" s="52" t="s">
        <v>188</v>
      </c>
      <c r="C40" s="53"/>
      <c r="D40" s="54" t="s">
        <v>239</v>
      </c>
      <c r="E40" s="55" t="s">
        <v>246</v>
      </c>
      <c r="F40" s="56" t="s">
        <v>247</v>
      </c>
      <c r="G40" s="56" t="s">
        <v>248</v>
      </c>
      <c r="H40" s="56" t="s">
        <v>249</v>
      </c>
      <c r="I40" s="56" t="s">
        <v>250</v>
      </c>
      <c r="J40" s="71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</row>
    <row r="41" s="74" customFormat="true" ht="78" hidden="false" customHeight="true" outlineLevel="0" collapsed="false">
      <c r="A41" s="62" t="s">
        <v>251</v>
      </c>
      <c r="B41" s="62" t="s">
        <v>188</v>
      </c>
      <c r="C41" s="63"/>
      <c r="D41" s="64" t="s">
        <v>252</v>
      </c>
      <c r="E41" s="65" t="s">
        <v>253</v>
      </c>
      <c r="F41" s="66" t="s">
        <v>254</v>
      </c>
      <c r="G41" s="66" t="s">
        <v>255</v>
      </c>
      <c r="H41" s="66" t="s">
        <v>256</v>
      </c>
      <c r="I41" s="66" t="s">
        <v>257</v>
      </c>
      <c r="J41" s="71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</row>
    <row r="42" s="78" customFormat="true" ht="95.25" hidden="false" customHeight="true" outlineLevel="0" collapsed="false">
      <c r="A42" s="52" t="s">
        <v>258</v>
      </c>
      <c r="B42" s="52" t="s">
        <v>188</v>
      </c>
      <c r="C42" s="53"/>
      <c r="D42" s="54" t="s">
        <v>259</v>
      </c>
      <c r="E42" s="55" t="s">
        <v>260</v>
      </c>
      <c r="F42" s="56" t="s">
        <v>261</v>
      </c>
      <c r="G42" s="56" t="s">
        <v>262</v>
      </c>
      <c r="H42" s="56" t="s">
        <v>263</v>
      </c>
      <c r="I42" s="56" t="s">
        <v>264</v>
      </c>
      <c r="J42" s="75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</row>
    <row r="43" s="77" customFormat="true" ht="60" hidden="false" customHeight="true" outlineLevel="0" collapsed="false">
      <c r="A43" s="62" t="s">
        <v>265</v>
      </c>
      <c r="B43" s="62" t="s">
        <v>188</v>
      </c>
      <c r="C43" s="63"/>
      <c r="D43" s="64" t="s">
        <v>266</v>
      </c>
      <c r="E43" s="65" t="s">
        <v>267</v>
      </c>
      <c r="F43" s="66" t="s">
        <v>268</v>
      </c>
      <c r="G43" s="66" t="s">
        <v>269</v>
      </c>
      <c r="H43" s="66" t="s">
        <v>270</v>
      </c>
      <c r="I43" s="66" t="s">
        <v>271</v>
      </c>
      <c r="J43" s="75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</row>
    <row r="44" s="78" customFormat="true" ht="60" hidden="false" customHeight="true" outlineLevel="0" collapsed="false">
      <c r="A44" s="52" t="s">
        <v>272</v>
      </c>
      <c r="B44" s="52" t="s">
        <v>188</v>
      </c>
      <c r="C44" s="53"/>
      <c r="D44" s="54" t="s">
        <v>273</v>
      </c>
      <c r="E44" s="55" t="s">
        <v>274</v>
      </c>
      <c r="F44" s="56" t="s">
        <v>275</v>
      </c>
      <c r="G44" s="56" t="s">
        <v>276</v>
      </c>
      <c r="H44" s="56" t="s">
        <v>277</v>
      </c>
      <c r="I44" s="56" t="s">
        <v>278</v>
      </c>
      <c r="J44" s="75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</row>
    <row r="45" s="82" customFormat="true" ht="93" hidden="false" customHeight="true" outlineLevel="0" collapsed="false">
      <c r="A45" s="62" t="s">
        <v>279</v>
      </c>
      <c r="B45" s="62" t="s">
        <v>188</v>
      </c>
      <c r="C45" s="63"/>
      <c r="D45" s="64" t="s">
        <v>280</v>
      </c>
      <c r="E45" s="65" t="s">
        <v>281</v>
      </c>
      <c r="F45" s="66" t="s">
        <v>282</v>
      </c>
      <c r="G45" s="66" t="s">
        <v>283</v>
      </c>
      <c r="H45" s="66" t="s">
        <v>284</v>
      </c>
      <c r="I45" s="66" t="s">
        <v>285</v>
      </c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</row>
    <row r="46" s="78" customFormat="true" ht="60" hidden="false" customHeight="true" outlineLevel="0" collapsed="false">
      <c r="A46" s="52" t="s">
        <v>286</v>
      </c>
      <c r="B46" s="52" t="s">
        <v>188</v>
      </c>
      <c r="C46" s="53"/>
      <c r="D46" s="54" t="s">
        <v>287</v>
      </c>
      <c r="E46" s="55" t="s">
        <v>288</v>
      </c>
      <c r="F46" s="56" t="s">
        <v>289</v>
      </c>
      <c r="G46" s="56" t="s">
        <v>290</v>
      </c>
      <c r="H46" s="56" t="s">
        <v>291</v>
      </c>
      <c r="I46" s="56" t="s">
        <v>292</v>
      </c>
      <c r="J46" s="75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</row>
    <row r="47" s="82" customFormat="true" ht="60" hidden="false" customHeight="true" outlineLevel="0" collapsed="false">
      <c r="A47" s="62" t="s">
        <v>293</v>
      </c>
      <c r="B47" s="62" t="s">
        <v>188</v>
      </c>
      <c r="C47" s="63"/>
      <c r="D47" s="64" t="s">
        <v>294</v>
      </c>
      <c r="E47" s="65" t="s">
        <v>295</v>
      </c>
      <c r="F47" s="66" t="s">
        <v>296</v>
      </c>
      <c r="G47" s="66" t="s">
        <v>297</v>
      </c>
      <c r="H47" s="66" t="s">
        <v>298</v>
      </c>
      <c r="I47" s="66" t="s">
        <v>299</v>
      </c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</row>
    <row r="48" s="51" customFormat="true" ht="60" hidden="false" customHeight="true" outlineLevel="0" collapsed="false">
      <c r="A48" s="52" t="s">
        <v>300</v>
      </c>
      <c r="B48" s="52" t="s">
        <v>188</v>
      </c>
      <c r="C48" s="53"/>
      <c r="D48" s="54" t="s">
        <v>294</v>
      </c>
      <c r="E48" s="55" t="s">
        <v>301</v>
      </c>
      <c r="F48" s="56" t="s">
        <v>296</v>
      </c>
      <c r="G48" s="56" t="s">
        <v>302</v>
      </c>
      <c r="H48" s="56" t="s">
        <v>303</v>
      </c>
      <c r="I48" s="56" t="s">
        <v>304</v>
      </c>
      <c r="J48" s="48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</row>
    <row r="49" s="82" customFormat="true" ht="60" hidden="false" customHeight="true" outlineLevel="0" collapsed="false">
      <c r="A49" s="62" t="s">
        <v>305</v>
      </c>
      <c r="B49" s="62" t="s">
        <v>188</v>
      </c>
      <c r="C49" s="63"/>
      <c r="D49" s="64" t="s">
        <v>294</v>
      </c>
      <c r="E49" s="65" t="s">
        <v>306</v>
      </c>
      <c r="F49" s="66" t="s">
        <v>307</v>
      </c>
      <c r="G49" s="66" t="s">
        <v>308</v>
      </c>
      <c r="H49" s="66" t="s">
        <v>309</v>
      </c>
      <c r="I49" s="66" t="s">
        <v>310</v>
      </c>
      <c r="J49" s="7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80"/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</row>
    <row r="50" s="82" customFormat="true" ht="60" hidden="false" customHeight="true" outlineLevel="0" collapsed="false">
      <c r="A50" s="52" t="s">
        <v>311</v>
      </c>
      <c r="B50" s="52" t="s">
        <v>188</v>
      </c>
      <c r="C50" s="53"/>
      <c r="D50" s="54" t="s">
        <v>312</v>
      </c>
      <c r="E50" s="55" t="s">
        <v>313</v>
      </c>
      <c r="F50" s="56" t="s">
        <v>314</v>
      </c>
      <c r="G50" s="56" t="s">
        <v>315</v>
      </c>
      <c r="H50" s="56" t="s">
        <v>316</v>
      </c>
      <c r="I50" s="56" t="s">
        <v>317</v>
      </c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80"/>
      <c r="BA50" s="80"/>
      <c r="BB50" s="80"/>
      <c r="BC50" s="80"/>
      <c r="BD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</row>
    <row r="51" s="82" customFormat="true" ht="60" hidden="false" customHeight="true" outlineLevel="0" collapsed="false">
      <c r="A51" s="62" t="s">
        <v>318</v>
      </c>
      <c r="B51" s="62" t="s">
        <v>188</v>
      </c>
      <c r="C51" s="63"/>
      <c r="D51" s="64" t="s">
        <v>319</v>
      </c>
      <c r="E51" s="65" t="s">
        <v>320</v>
      </c>
      <c r="F51" s="66" t="s">
        <v>321</v>
      </c>
      <c r="G51" s="66" t="s">
        <v>322</v>
      </c>
      <c r="H51" s="66" t="s">
        <v>323</v>
      </c>
      <c r="I51" s="66" t="s">
        <v>324</v>
      </c>
      <c r="J51" s="7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80"/>
      <c r="BA51" s="80"/>
      <c r="BB51" s="80"/>
      <c r="BC51" s="80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</row>
    <row r="52" s="82" customFormat="true" ht="60" hidden="false" customHeight="true" outlineLevel="0" collapsed="false">
      <c r="A52" s="52" t="s">
        <v>325</v>
      </c>
      <c r="B52" s="52" t="s">
        <v>188</v>
      </c>
      <c r="C52" s="53"/>
      <c r="D52" s="54" t="s">
        <v>326</v>
      </c>
      <c r="E52" s="55" t="s">
        <v>327</v>
      </c>
      <c r="F52" s="56" t="s">
        <v>328</v>
      </c>
      <c r="G52" s="56" t="s">
        <v>329</v>
      </c>
      <c r="H52" s="56" t="s">
        <v>330</v>
      </c>
      <c r="I52" s="56" t="s">
        <v>331</v>
      </c>
      <c r="J52" s="7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80"/>
      <c r="BA52" s="80"/>
      <c r="BB52" s="80"/>
      <c r="BC52" s="80"/>
      <c r="BD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</row>
    <row r="53" s="82" customFormat="true" ht="78.75" hidden="false" customHeight="true" outlineLevel="0" collapsed="false">
      <c r="A53" s="62" t="s">
        <v>332</v>
      </c>
      <c r="B53" s="62" t="s">
        <v>188</v>
      </c>
      <c r="C53" s="63"/>
      <c r="D53" s="64" t="s">
        <v>333</v>
      </c>
      <c r="E53" s="65" t="s">
        <v>334</v>
      </c>
      <c r="F53" s="66" t="s">
        <v>335</v>
      </c>
      <c r="G53" s="66" t="s">
        <v>336</v>
      </c>
      <c r="H53" s="66" t="s">
        <v>337</v>
      </c>
      <c r="I53" s="66" t="s">
        <v>338</v>
      </c>
      <c r="J53" s="7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80"/>
      <c r="BA53" s="80"/>
      <c r="BB53" s="80"/>
      <c r="BC53" s="80"/>
      <c r="BD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</row>
    <row r="54" s="81" customFormat="true" ht="68.25" hidden="false" customHeight="true" outlineLevel="0" collapsed="false">
      <c r="A54" s="52" t="s">
        <v>339</v>
      </c>
      <c r="B54" s="52" t="s">
        <v>188</v>
      </c>
      <c r="C54" s="53"/>
      <c r="D54" s="54" t="s">
        <v>340</v>
      </c>
      <c r="E54" s="55" t="s">
        <v>204</v>
      </c>
      <c r="F54" s="56" t="s">
        <v>205</v>
      </c>
      <c r="G54" s="56" t="s">
        <v>206</v>
      </c>
      <c r="H54" s="56" t="s">
        <v>207</v>
      </c>
      <c r="I54" s="56" t="s">
        <v>341</v>
      </c>
      <c r="J54" s="7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  <c r="AI54" s="80"/>
      <c r="AJ54" s="80"/>
      <c r="AK54" s="80"/>
      <c r="AL54" s="80"/>
      <c r="AM54" s="80"/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80"/>
      <c r="BA54" s="80"/>
      <c r="BB54" s="80"/>
      <c r="BC54" s="80"/>
      <c r="BD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</row>
    <row r="55" s="82" customFormat="true" ht="78.75" hidden="false" customHeight="true" outlineLevel="0" collapsed="false">
      <c r="A55" s="62" t="s">
        <v>342</v>
      </c>
      <c r="B55" s="62" t="s">
        <v>188</v>
      </c>
      <c r="C55" s="63"/>
      <c r="D55" s="64" t="s">
        <v>343</v>
      </c>
      <c r="E55" s="65" t="s">
        <v>344</v>
      </c>
      <c r="F55" s="66" t="s">
        <v>345</v>
      </c>
      <c r="G55" s="66" t="s">
        <v>346</v>
      </c>
      <c r="H55" s="66" t="s">
        <v>347</v>
      </c>
      <c r="I55" s="66" t="s">
        <v>348</v>
      </c>
      <c r="J55" s="7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</row>
    <row r="56" s="81" customFormat="true" ht="68.25" hidden="false" customHeight="true" outlineLevel="0" collapsed="false">
      <c r="A56" s="52" t="s">
        <v>349</v>
      </c>
      <c r="B56" s="52" t="s">
        <v>188</v>
      </c>
      <c r="C56" s="53"/>
      <c r="D56" s="54" t="s">
        <v>350</v>
      </c>
      <c r="E56" s="55" t="s">
        <v>351</v>
      </c>
      <c r="F56" s="56" t="s">
        <v>352</v>
      </c>
      <c r="G56" s="56" t="s">
        <v>353</v>
      </c>
      <c r="H56" s="56" t="s">
        <v>354</v>
      </c>
      <c r="I56" s="56" t="s">
        <v>355</v>
      </c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</row>
    <row r="57" s="82" customFormat="true" ht="78.75" hidden="false" customHeight="true" outlineLevel="0" collapsed="false">
      <c r="A57" s="62" t="s">
        <v>356</v>
      </c>
      <c r="B57" s="62" t="s">
        <v>188</v>
      </c>
      <c r="C57" s="63"/>
      <c r="D57" s="64" t="s">
        <v>357</v>
      </c>
      <c r="E57" s="65" t="s">
        <v>358</v>
      </c>
      <c r="F57" s="66" t="s">
        <v>359</v>
      </c>
      <c r="G57" s="66" t="s">
        <v>360</v>
      </c>
      <c r="H57" s="66" t="s">
        <v>361</v>
      </c>
      <c r="I57" s="66" t="s">
        <v>362</v>
      </c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</row>
    <row r="58" s="81" customFormat="true" ht="68.25" hidden="false" customHeight="true" outlineLevel="0" collapsed="false">
      <c r="A58" s="52" t="s">
        <v>363</v>
      </c>
      <c r="B58" s="52" t="s">
        <v>188</v>
      </c>
      <c r="C58" s="53"/>
      <c r="D58" s="54" t="s">
        <v>364</v>
      </c>
      <c r="E58" s="55" t="s">
        <v>365</v>
      </c>
      <c r="F58" s="56" t="s">
        <v>366</v>
      </c>
      <c r="G58" s="56" t="s">
        <v>367</v>
      </c>
      <c r="H58" s="56" t="s">
        <v>368</v>
      </c>
      <c r="I58" s="56" t="s">
        <v>369</v>
      </c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</row>
    <row r="59" s="82" customFormat="true" ht="78.75" hidden="false" customHeight="true" outlineLevel="0" collapsed="false">
      <c r="A59" s="62" t="s">
        <v>370</v>
      </c>
      <c r="B59" s="62" t="s">
        <v>188</v>
      </c>
      <c r="C59" s="63"/>
      <c r="D59" s="64" t="s">
        <v>371</v>
      </c>
      <c r="E59" s="65" t="s">
        <v>372</v>
      </c>
      <c r="F59" s="66" t="s">
        <v>373</v>
      </c>
      <c r="G59" s="66" t="s">
        <v>374</v>
      </c>
      <c r="H59" s="66" t="s">
        <v>375</v>
      </c>
      <c r="I59" s="66" t="s">
        <v>376</v>
      </c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</row>
    <row r="60" s="81" customFormat="true" ht="68.25" hidden="false" customHeight="true" outlineLevel="0" collapsed="false">
      <c r="A60" s="52" t="s">
        <v>377</v>
      </c>
      <c r="B60" s="52" t="s">
        <v>188</v>
      </c>
      <c r="C60" s="53"/>
      <c r="D60" s="54" t="s">
        <v>152</v>
      </c>
      <c r="E60" s="55" t="s">
        <v>378</v>
      </c>
      <c r="F60" s="56" t="s">
        <v>379</v>
      </c>
      <c r="G60" s="56" t="s">
        <v>155</v>
      </c>
      <c r="H60" s="56" t="s">
        <v>156</v>
      </c>
      <c r="I60" s="56" t="s">
        <v>157</v>
      </c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</row>
    <row r="61" s="82" customFormat="true" ht="78.75" hidden="false" customHeight="true" outlineLevel="0" collapsed="false">
      <c r="A61" s="62" t="s">
        <v>380</v>
      </c>
      <c r="B61" s="62" t="s">
        <v>188</v>
      </c>
      <c r="C61" s="63"/>
      <c r="D61" s="64" t="s">
        <v>381</v>
      </c>
      <c r="E61" s="65" t="s">
        <v>382</v>
      </c>
      <c r="F61" s="66" t="s">
        <v>383</v>
      </c>
      <c r="G61" s="66" t="s">
        <v>384</v>
      </c>
      <c r="H61" s="66" t="s">
        <v>385</v>
      </c>
      <c r="I61" s="66" t="s">
        <v>386</v>
      </c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</row>
    <row r="62" s="81" customFormat="true" ht="68.25" hidden="false" customHeight="true" outlineLevel="0" collapsed="false">
      <c r="A62" s="52" t="s">
        <v>387</v>
      </c>
      <c r="B62" s="52" t="s">
        <v>188</v>
      </c>
      <c r="C62" s="53"/>
      <c r="D62" s="54" t="s">
        <v>388</v>
      </c>
      <c r="E62" s="55" t="s">
        <v>389</v>
      </c>
      <c r="F62" s="56" t="s">
        <v>390</v>
      </c>
      <c r="G62" s="56" t="s">
        <v>391</v>
      </c>
      <c r="H62" s="56" t="s">
        <v>392</v>
      </c>
      <c r="I62" s="56" t="s">
        <v>393</v>
      </c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</row>
    <row r="63" s="82" customFormat="true" ht="78.75" hidden="false" customHeight="true" outlineLevel="0" collapsed="false">
      <c r="A63" s="62" t="s">
        <v>394</v>
      </c>
      <c r="B63" s="62" t="s">
        <v>188</v>
      </c>
      <c r="C63" s="63"/>
      <c r="D63" s="64" t="s">
        <v>388</v>
      </c>
      <c r="E63" s="65" t="s">
        <v>395</v>
      </c>
      <c r="F63" s="66" t="s">
        <v>396</v>
      </c>
      <c r="G63" s="66" t="s">
        <v>397</v>
      </c>
      <c r="H63" s="66" t="s">
        <v>398</v>
      </c>
      <c r="I63" s="66" t="s">
        <v>399</v>
      </c>
      <c r="J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</row>
    <row r="64" s="86" customFormat="true" ht="75" hidden="false" customHeight="true" outlineLevel="0" collapsed="false">
      <c r="A64" s="52" t="s">
        <v>400</v>
      </c>
      <c r="B64" s="52" t="s">
        <v>188</v>
      </c>
      <c r="C64" s="53"/>
      <c r="D64" s="54" t="s">
        <v>401</v>
      </c>
      <c r="E64" s="55" t="s">
        <v>402</v>
      </c>
      <c r="F64" s="56" t="s">
        <v>403</v>
      </c>
      <c r="G64" s="56" t="s">
        <v>404</v>
      </c>
      <c r="H64" s="56" t="s">
        <v>405</v>
      </c>
      <c r="I64" s="56" t="s">
        <v>406</v>
      </c>
      <c r="J64" s="83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5"/>
      <c r="BY64" s="85"/>
      <c r="BZ64" s="85"/>
      <c r="CA64" s="85"/>
      <c r="CB64" s="85"/>
      <c r="CC64" s="85"/>
      <c r="CD64" s="85"/>
      <c r="CE64" s="85"/>
      <c r="CF64" s="85"/>
      <c r="CG64" s="85"/>
      <c r="CH64" s="85"/>
    </row>
    <row r="65" s="88" customFormat="true" ht="60" hidden="false" customHeight="true" outlineLevel="0" collapsed="false">
      <c r="A65" s="62" t="s">
        <v>407</v>
      </c>
      <c r="B65" s="62" t="s">
        <v>188</v>
      </c>
      <c r="C65" s="63"/>
      <c r="D65" s="64" t="s">
        <v>408</v>
      </c>
      <c r="E65" s="65" t="s">
        <v>409</v>
      </c>
      <c r="F65" s="66" t="s">
        <v>410</v>
      </c>
      <c r="G65" s="66" t="s">
        <v>411</v>
      </c>
      <c r="H65" s="66" t="s">
        <v>412</v>
      </c>
      <c r="I65" s="66" t="s">
        <v>413</v>
      </c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</row>
    <row r="66" s="86" customFormat="true" ht="75" hidden="false" customHeight="true" outlineLevel="0" collapsed="false">
      <c r="A66" s="52" t="s">
        <v>414</v>
      </c>
      <c r="B66" s="52" t="s">
        <v>188</v>
      </c>
      <c r="C66" s="53"/>
      <c r="D66" s="54" t="s">
        <v>66</v>
      </c>
      <c r="E66" s="55"/>
      <c r="F66" s="56"/>
      <c r="G66" s="56"/>
      <c r="H66" s="56"/>
      <c r="I66" s="56"/>
      <c r="J66" s="83"/>
      <c r="K66" s="84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5"/>
      <c r="BY66" s="85"/>
      <c r="BZ66" s="85"/>
      <c r="CA66" s="85"/>
      <c r="CB66" s="85"/>
      <c r="CC66" s="85"/>
      <c r="CD66" s="85"/>
      <c r="CE66" s="85"/>
      <c r="CF66" s="85"/>
      <c r="CG66" s="85"/>
      <c r="CH66" s="85"/>
    </row>
    <row r="67" s="86" customFormat="true" ht="66.75" hidden="false" customHeight="true" outlineLevel="0" collapsed="false">
      <c r="A67" s="89" t="s">
        <v>415</v>
      </c>
      <c r="B67" s="89" t="s">
        <v>416</v>
      </c>
      <c r="C67" s="90"/>
      <c r="D67" s="91" t="s">
        <v>417</v>
      </c>
      <c r="E67" s="92" t="s">
        <v>418</v>
      </c>
      <c r="F67" s="93" t="s">
        <v>419</v>
      </c>
      <c r="G67" s="93" t="s">
        <v>420</v>
      </c>
      <c r="H67" s="93" t="s">
        <v>421</v>
      </c>
      <c r="I67" s="93" t="s">
        <v>422</v>
      </c>
      <c r="J67" s="83"/>
      <c r="K67" s="84"/>
      <c r="L67" s="84"/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5"/>
      <c r="BY67" s="85"/>
      <c r="BZ67" s="85"/>
      <c r="CA67" s="85"/>
      <c r="CB67" s="85"/>
      <c r="CC67" s="85"/>
      <c r="CD67" s="85"/>
      <c r="CE67" s="85"/>
      <c r="CF67" s="85"/>
      <c r="CG67" s="85"/>
      <c r="CH67" s="85"/>
    </row>
    <row r="68" s="85" customFormat="true" ht="66.75" hidden="false" customHeight="true" outlineLevel="0" collapsed="false">
      <c r="A68" s="94" t="s">
        <v>423</v>
      </c>
      <c r="B68" s="94" t="s">
        <v>416</v>
      </c>
      <c r="C68" s="95"/>
      <c r="D68" s="96" t="s">
        <v>424</v>
      </c>
      <c r="E68" s="97" t="s">
        <v>425</v>
      </c>
      <c r="F68" s="98" t="s">
        <v>426</v>
      </c>
      <c r="G68" s="98" t="s">
        <v>427</v>
      </c>
      <c r="H68" s="98" t="s">
        <v>428</v>
      </c>
      <c r="I68" s="98" t="s">
        <v>429</v>
      </c>
      <c r="J68" s="83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</row>
    <row r="69" s="86" customFormat="true" ht="60" hidden="false" customHeight="true" outlineLevel="0" collapsed="false">
      <c r="A69" s="89" t="s">
        <v>430</v>
      </c>
      <c r="B69" s="89" t="s">
        <v>416</v>
      </c>
      <c r="C69" s="90"/>
      <c r="D69" s="91" t="s">
        <v>431</v>
      </c>
      <c r="E69" s="92" t="s">
        <v>432</v>
      </c>
      <c r="F69" s="93" t="s">
        <v>433</v>
      </c>
      <c r="G69" s="93" t="s">
        <v>434</v>
      </c>
      <c r="H69" s="93" t="s">
        <v>435</v>
      </c>
      <c r="I69" s="93" t="s">
        <v>436</v>
      </c>
      <c r="J69" s="83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</row>
    <row r="70" s="85" customFormat="true" ht="75.75" hidden="false" customHeight="true" outlineLevel="0" collapsed="false">
      <c r="A70" s="99" t="s">
        <v>437</v>
      </c>
      <c r="B70" s="99" t="s">
        <v>416</v>
      </c>
      <c r="C70" s="100"/>
      <c r="D70" s="101" t="s">
        <v>438</v>
      </c>
      <c r="E70" s="102" t="s">
        <v>439</v>
      </c>
      <c r="F70" s="103" t="s">
        <v>440</v>
      </c>
      <c r="G70" s="103" t="s">
        <v>441</v>
      </c>
      <c r="H70" s="103" t="s">
        <v>442</v>
      </c>
      <c r="I70" s="103" t="s">
        <v>443</v>
      </c>
      <c r="J70" s="83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</row>
    <row r="71" s="86" customFormat="true" ht="77.25" hidden="false" customHeight="true" outlineLevel="0" collapsed="false">
      <c r="A71" s="88" t="s">
        <v>444</v>
      </c>
      <c r="B71" s="88" t="s">
        <v>416</v>
      </c>
      <c r="C71" s="104"/>
      <c r="D71" s="91" t="s">
        <v>445</v>
      </c>
      <c r="E71" s="92" t="s">
        <v>446</v>
      </c>
      <c r="F71" s="93" t="s">
        <v>447</v>
      </c>
      <c r="G71" s="93" t="s">
        <v>448</v>
      </c>
      <c r="H71" s="93" t="s">
        <v>449</v>
      </c>
      <c r="I71" s="93" t="s">
        <v>450</v>
      </c>
      <c r="J71" s="83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5"/>
      <c r="BY71" s="85"/>
      <c r="BZ71" s="85"/>
      <c r="CA71" s="85"/>
      <c r="CB71" s="85"/>
      <c r="CC71" s="85"/>
      <c r="CD71" s="85"/>
      <c r="CE71" s="85"/>
      <c r="CF71" s="85"/>
      <c r="CG71" s="85"/>
      <c r="CH71" s="85"/>
    </row>
    <row r="72" s="85" customFormat="true" ht="60" hidden="false" customHeight="true" outlineLevel="0" collapsed="false">
      <c r="A72" s="99" t="s">
        <v>451</v>
      </c>
      <c r="B72" s="99" t="s">
        <v>416</v>
      </c>
      <c r="C72" s="100"/>
      <c r="D72" s="101" t="s">
        <v>452</v>
      </c>
      <c r="E72" s="102" t="s">
        <v>453</v>
      </c>
      <c r="F72" s="103" t="s">
        <v>454</v>
      </c>
      <c r="G72" s="103" t="s">
        <v>455</v>
      </c>
      <c r="H72" s="103" t="s">
        <v>456</v>
      </c>
      <c r="I72" s="103" t="s">
        <v>457</v>
      </c>
      <c r="J72" s="83"/>
      <c r="K72" s="84"/>
      <c r="L72" s="84"/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</row>
    <row r="73" s="86" customFormat="true" ht="77.25" hidden="false" customHeight="true" outlineLevel="0" collapsed="false">
      <c r="A73" s="88" t="s">
        <v>458</v>
      </c>
      <c r="B73" s="88" t="s">
        <v>416</v>
      </c>
      <c r="C73" s="104"/>
      <c r="D73" s="91" t="s">
        <v>66</v>
      </c>
      <c r="E73" s="92"/>
      <c r="F73" s="93"/>
      <c r="G73" s="93"/>
      <c r="H73" s="93"/>
      <c r="I73" s="93"/>
      <c r="J73" s="83"/>
      <c r="K73" s="84"/>
      <c r="L73" s="84"/>
      <c r="M73" s="84"/>
      <c r="N73" s="84"/>
      <c r="O73" s="84"/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5"/>
      <c r="BY73" s="85"/>
      <c r="BZ73" s="85"/>
      <c r="CA73" s="85"/>
      <c r="CB73" s="85"/>
      <c r="CC73" s="85"/>
      <c r="CD73" s="85"/>
      <c r="CE73" s="85"/>
      <c r="CF73" s="85"/>
      <c r="CG73" s="85"/>
      <c r="CH73" s="85"/>
    </row>
    <row r="74" s="86" customFormat="true" ht="60" hidden="false" customHeight="true" outlineLevel="0" collapsed="false">
      <c r="A74" s="105" t="s">
        <v>459</v>
      </c>
      <c r="B74" s="105" t="s">
        <v>460</v>
      </c>
      <c r="C74" s="106"/>
      <c r="D74" s="107" t="s">
        <v>461</v>
      </c>
      <c r="E74" s="108" t="s">
        <v>462</v>
      </c>
      <c r="F74" s="109" t="s">
        <v>463</v>
      </c>
      <c r="G74" s="109" t="s">
        <v>464</v>
      </c>
      <c r="H74" s="109" t="s">
        <v>465</v>
      </c>
      <c r="I74" s="109" t="s">
        <v>466</v>
      </c>
      <c r="J74" s="83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5"/>
      <c r="BY74" s="85"/>
      <c r="BZ74" s="85"/>
      <c r="CA74" s="85"/>
      <c r="CB74" s="85"/>
      <c r="CC74" s="85"/>
      <c r="CD74" s="85"/>
      <c r="CE74" s="85"/>
      <c r="CF74" s="85"/>
      <c r="CG74" s="85"/>
      <c r="CH74" s="85"/>
    </row>
    <row r="75" s="115" customFormat="true" ht="60" hidden="false" customHeight="true" outlineLevel="0" collapsed="false">
      <c r="A75" s="110" t="s">
        <v>467</v>
      </c>
      <c r="B75" s="110" t="s">
        <v>460</v>
      </c>
      <c r="C75" s="111"/>
      <c r="D75" s="112" t="s">
        <v>468</v>
      </c>
      <c r="E75" s="113" t="s">
        <v>469</v>
      </c>
      <c r="F75" s="114" t="s">
        <v>470</v>
      </c>
      <c r="G75" s="114" t="s">
        <v>471</v>
      </c>
      <c r="H75" s="114" t="s">
        <v>472</v>
      </c>
      <c r="I75" s="114" t="s">
        <v>473</v>
      </c>
      <c r="J75" s="79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</row>
    <row r="76" s="119" customFormat="true" ht="60" hidden="false" customHeight="true" outlineLevel="0" collapsed="false">
      <c r="A76" s="105" t="s">
        <v>474</v>
      </c>
      <c r="B76" s="105" t="s">
        <v>460</v>
      </c>
      <c r="C76" s="106"/>
      <c r="D76" s="107" t="s">
        <v>475</v>
      </c>
      <c r="E76" s="108" t="s">
        <v>476</v>
      </c>
      <c r="F76" s="109" t="s">
        <v>477</v>
      </c>
      <c r="G76" s="109" t="s">
        <v>478</v>
      </c>
      <c r="H76" s="109" t="s">
        <v>479</v>
      </c>
      <c r="I76" s="109" t="s">
        <v>480</v>
      </c>
      <c r="J76" s="116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J76" s="117"/>
      <c r="AK76" s="117"/>
      <c r="AL76" s="117"/>
      <c r="AM76" s="117"/>
      <c r="AN76" s="117"/>
      <c r="AO76" s="117"/>
      <c r="AP76" s="117"/>
      <c r="AQ76" s="117"/>
      <c r="AR76" s="117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7"/>
      <c r="BM76" s="117"/>
      <c r="BN76" s="117"/>
      <c r="BO76" s="117"/>
      <c r="BP76" s="117"/>
      <c r="BQ76" s="117"/>
      <c r="BR76" s="117"/>
      <c r="BS76" s="117"/>
      <c r="BT76" s="117"/>
      <c r="BU76" s="117"/>
      <c r="BV76" s="117"/>
      <c r="BW76" s="117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</row>
    <row r="77" s="115" customFormat="true" ht="60" hidden="false" customHeight="true" outlineLevel="0" collapsed="false">
      <c r="A77" s="110" t="s">
        <v>481</v>
      </c>
      <c r="B77" s="110" t="s">
        <v>460</v>
      </c>
      <c r="C77" s="111"/>
      <c r="D77" s="112" t="s">
        <v>66</v>
      </c>
      <c r="E77" s="113"/>
      <c r="F77" s="114"/>
      <c r="G77" s="114"/>
      <c r="H77" s="114"/>
      <c r="I77" s="114"/>
      <c r="J77" s="79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</row>
    <row r="78" s="119" customFormat="true" ht="78.75" hidden="false" customHeight="true" outlineLevel="0" collapsed="false">
      <c r="A78" s="120" t="s">
        <v>482</v>
      </c>
      <c r="B78" s="120" t="s">
        <v>483</v>
      </c>
      <c r="C78" s="121"/>
      <c r="D78" s="122" t="s">
        <v>484</v>
      </c>
      <c r="E78" s="123" t="s">
        <v>485</v>
      </c>
      <c r="F78" s="124" t="s">
        <v>486</v>
      </c>
      <c r="G78" s="124" t="s">
        <v>487</v>
      </c>
      <c r="H78" s="124" t="s">
        <v>488</v>
      </c>
      <c r="I78" s="124" t="s">
        <v>489</v>
      </c>
      <c r="J78" s="116"/>
      <c r="K78" s="117"/>
      <c r="L78" s="117"/>
      <c r="M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  <c r="AD78" s="117"/>
      <c r="AE78" s="117"/>
      <c r="AF78" s="117"/>
      <c r="AG78" s="117"/>
      <c r="AH78" s="117"/>
      <c r="AI78" s="117"/>
      <c r="AJ78" s="117"/>
      <c r="AK78" s="117"/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117"/>
      <c r="BC78" s="117"/>
      <c r="BD78" s="117"/>
      <c r="BE78" s="117"/>
      <c r="BF78" s="117"/>
      <c r="BG78" s="117"/>
      <c r="BH78" s="117"/>
      <c r="BI78" s="117"/>
      <c r="BJ78" s="117"/>
      <c r="BK78" s="117"/>
      <c r="BL78" s="117"/>
      <c r="BM78" s="117"/>
      <c r="BN78" s="117"/>
      <c r="BO78" s="117"/>
      <c r="BP78" s="117"/>
      <c r="BQ78" s="117"/>
      <c r="BR78" s="117"/>
      <c r="BS78" s="117"/>
      <c r="BT78" s="117"/>
      <c r="BU78" s="117"/>
      <c r="BV78" s="117"/>
      <c r="BW78" s="117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</row>
    <row r="79" s="130" customFormat="true" ht="81" hidden="false" customHeight="true" outlineLevel="0" collapsed="false">
      <c r="A79" s="125" t="s">
        <v>490</v>
      </c>
      <c r="B79" s="125" t="s">
        <v>483</v>
      </c>
      <c r="C79" s="126"/>
      <c r="D79" s="127" t="s">
        <v>491</v>
      </c>
      <c r="E79" s="128" t="s">
        <v>492</v>
      </c>
      <c r="F79" s="129" t="s">
        <v>493</v>
      </c>
      <c r="G79" s="129" t="s">
        <v>494</v>
      </c>
      <c r="H79" s="129" t="s">
        <v>495</v>
      </c>
      <c r="I79" s="129" t="s">
        <v>496</v>
      </c>
      <c r="J79" s="116"/>
      <c r="K79" s="117"/>
      <c r="L79" s="117"/>
      <c r="M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  <c r="AD79" s="117"/>
      <c r="AE79" s="117"/>
      <c r="AF79" s="117"/>
      <c r="AG79" s="117"/>
      <c r="AH79" s="117"/>
      <c r="AI79" s="117"/>
      <c r="AJ79" s="117"/>
      <c r="AK79" s="117"/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117"/>
      <c r="BC79" s="117"/>
      <c r="BD79" s="117"/>
      <c r="BE79" s="117"/>
      <c r="BF79" s="117"/>
      <c r="BG79" s="117"/>
      <c r="BH79" s="117"/>
      <c r="BI79" s="117"/>
      <c r="BJ79" s="117"/>
      <c r="BK79" s="117"/>
      <c r="BL79" s="117"/>
      <c r="BM79" s="117"/>
      <c r="BN79" s="117"/>
      <c r="BO79" s="117"/>
      <c r="BP79" s="117"/>
      <c r="BQ79" s="117"/>
      <c r="BR79" s="117"/>
      <c r="BS79" s="117"/>
      <c r="BT79" s="117"/>
      <c r="BU79" s="117"/>
      <c r="BV79" s="117"/>
      <c r="BW79" s="117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</row>
    <row r="80" s="70" customFormat="true" ht="75.75" hidden="false" customHeight="true" outlineLevel="0" collapsed="false">
      <c r="A80" s="120" t="s">
        <v>497</v>
      </c>
      <c r="B80" s="120" t="s">
        <v>483</v>
      </c>
      <c r="C80" s="121"/>
      <c r="D80" s="122" t="s">
        <v>498</v>
      </c>
      <c r="E80" s="123" t="s">
        <v>499</v>
      </c>
      <c r="F80" s="124" t="s">
        <v>500</v>
      </c>
      <c r="G80" s="124" t="s">
        <v>501</v>
      </c>
      <c r="H80" s="124" t="s">
        <v>502</v>
      </c>
      <c r="I80" s="124" t="s">
        <v>503</v>
      </c>
      <c r="J80" s="67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</row>
    <row r="81" s="136" customFormat="true" ht="60" hidden="false" customHeight="true" outlineLevel="0" collapsed="false">
      <c r="A81" s="131" t="s">
        <v>504</v>
      </c>
      <c r="B81" s="131" t="s">
        <v>483</v>
      </c>
      <c r="C81" s="132"/>
      <c r="D81" s="133" t="s">
        <v>505</v>
      </c>
      <c r="E81" s="134" t="s">
        <v>84</v>
      </c>
      <c r="F81" s="135" t="s">
        <v>85</v>
      </c>
      <c r="G81" s="135" t="s">
        <v>86</v>
      </c>
      <c r="H81" s="135" t="s">
        <v>87</v>
      </c>
      <c r="I81" s="135" t="s">
        <v>88</v>
      </c>
      <c r="J81" s="67"/>
      <c r="K81" s="68"/>
      <c r="L81" s="68"/>
      <c r="M81" s="68"/>
      <c r="N81" s="68"/>
      <c r="O81" s="68"/>
      <c r="P81" s="68"/>
      <c r="Q81" s="68"/>
      <c r="R81" s="68"/>
      <c r="S81" s="68"/>
      <c r="T81" s="68"/>
      <c r="U81" s="68"/>
      <c r="V81" s="68"/>
      <c r="W81" s="68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  <c r="BM81" s="68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</row>
    <row r="82" s="51" customFormat="true" ht="60" hidden="false" customHeight="true" outlineLevel="0" collapsed="false">
      <c r="A82" s="120" t="s">
        <v>506</v>
      </c>
      <c r="B82" s="120" t="s">
        <v>483</v>
      </c>
      <c r="C82" s="121"/>
      <c r="D82" s="122" t="s">
        <v>507</v>
      </c>
      <c r="E82" s="123" t="s">
        <v>508</v>
      </c>
      <c r="F82" s="124" t="s">
        <v>509</v>
      </c>
      <c r="G82" s="124" t="s">
        <v>510</v>
      </c>
      <c r="H82" s="124" t="s">
        <v>511</v>
      </c>
      <c r="I82" s="124" t="s">
        <v>512</v>
      </c>
      <c r="J82" s="48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50"/>
      <c r="BY82" s="50"/>
      <c r="BZ82" s="50"/>
      <c r="CA82" s="50"/>
      <c r="CB82" s="50"/>
      <c r="CC82" s="50"/>
      <c r="CD82" s="50"/>
      <c r="CE82" s="50"/>
      <c r="CF82" s="50"/>
      <c r="CG82" s="50"/>
      <c r="CH82" s="50"/>
    </row>
    <row r="83" s="137" customFormat="true" ht="60" hidden="false" customHeight="true" outlineLevel="0" collapsed="false">
      <c r="A83" s="125" t="s">
        <v>513</v>
      </c>
      <c r="B83" s="125" t="s">
        <v>483</v>
      </c>
      <c r="C83" s="126"/>
      <c r="D83" s="127" t="s">
        <v>514</v>
      </c>
      <c r="E83" s="128" t="s">
        <v>515</v>
      </c>
      <c r="F83" s="129" t="s">
        <v>516</v>
      </c>
      <c r="G83" s="129" t="s">
        <v>517</v>
      </c>
      <c r="H83" s="129" t="s">
        <v>518</v>
      </c>
      <c r="I83" s="129" t="s">
        <v>519</v>
      </c>
      <c r="J83" s="48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50"/>
      <c r="BY83" s="50"/>
      <c r="BZ83" s="50"/>
      <c r="CA83" s="50"/>
      <c r="CB83" s="50"/>
      <c r="CC83" s="50"/>
      <c r="CD83" s="50"/>
      <c r="CE83" s="50"/>
      <c r="CF83" s="50"/>
      <c r="CG83" s="50"/>
      <c r="CH83" s="50"/>
    </row>
    <row r="84" s="51" customFormat="true" ht="60" hidden="false" customHeight="true" outlineLevel="0" collapsed="false">
      <c r="A84" s="120" t="s">
        <v>520</v>
      </c>
      <c r="B84" s="120" t="s">
        <v>483</v>
      </c>
      <c r="C84" s="121"/>
      <c r="D84" s="122" t="s">
        <v>66</v>
      </c>
      <c r="E84" s="123"/>
      <c r="F84" s="124"/>
      <c r="G84" s="124"/>
      <c r="H84" s="124"/>
      <c r="I84" s="124"/>
      <c r="J84" s="48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</row>
    <row r="85" s="146" customFormat="true" ht="60" hidden="false" customHeight="true" outlineLevel="0" collapsed="false">
      <c r="A85" s="138" t="s">
        <v>521</v>
      </c>
      <c r="B85" s="138" t="s">
        <v>522</v>
      </c>
      <c r="C85" s="139"/>
      <c r="D85" s="140" t="s">
        <v>523</v>
      </c>
      <c r="E85" s="141" t="s">
        <v>524</v>
      </c>
      <c r="F85" s="142" t="s">
        <v>525</v>
      </c>
      <c r="G85" s="142" t="s">
        <v>526</v>
      </c>
      <c r="H85" s="142" t="s">
        <v>527</v>
      </c>
      <c r="I85" s="142" t="s">
        <v>528</v>
      </c>
      <c r="J85" s="143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  <c r="AD85" s="144"/>
      <c r="AE85" s="144"/>
      <c r="AF85" s="144"/>
      <c r="AG85" s="144"/>
      <c r="AH85" s="144"/>
      <c r="AI85" s="144"/>
      <c r="AJ85" s="144"/>
      <c r="AK85" s="144"/>
      <c r="AL85" s="144"/>
      <c r="AM85" s="144"/>
      <c r="AN85" s="144"/>
      <c r="AO85" s="144"/>
      <c r="AP85" s="144"/>
      <c r="AQ85" s="144"/>
      <c r="AR85" s="144"/>
      <c r="AS85" s="144"/>
      <c r="AT85" s="144"/>
      <c r="AU85" s="144"/>
      <c r="AV85" s="144"/>
      <c r="AW85" s="144"/>
      <c r="AX85" s="144"/>
      <c r="AY85" s="144"/>
      <c r="AZ85" s="144"/>
      <c r="BA85" s="144"/>
      <c r="BB85" s="144"/>
      <c r="BC85" s="144"/>
      <c r="BD85" s="144"/>
      <c r="BE85" s="144"/>
      <c r="BF85" s="144"/>
      <c r="BG85" s="144"/>
      <c r="BH85" s="144"/>
      <c r="BI85" s="144"/>
      <c r="BJ85" s="144"/>
      <c r="BK85" s="144"/>
      <c r="BL85" s="144"/>
      <c r="BM85" s="144"/>
      <c r="BN85" s="144"/>
      <c r="BO85" s="144"/>
      <c r="BP85" s="144"/>
      <c r="BQ85" s="144"/>
      <c r="BR85" s="144"/>
      <c r="BS85" s="144"/>
      <c r="BT85" s="144"/>
      <c r="BU85" s="144"/>
      <c r="BV85" s="144"/>
      <c r="BW85" s="144"/>
      <c r="BX85" s="145"/>
      <c r="BY85" s="145"/>
      <c r="BZ85" s="145"/>
      <c r="CA85" s="145"/>
      <c r="CB85" s="145"/>
      <c r="CC85" s="145"/>
      <c r="CD85" s="145"/>
      <c r="CE85" s="145"/>
      <c r="CF85" s="145"/>
      <c r="CG85" s="145"/>
      <c r="CH85" s="145"/>
    </row>
    <row r="86" s="150" customFormat="true" ht="60" hidden="false" customHeight="true" outlineLevel="0" collapsed="false">
      <c r="A86" s="1" t="s">
        <v>529</v>
      </c>
      <c r="B86" s="1" t="s">
        <v>522</v>
      </c>
      <c r="C86" s="2"/>
      <c r="D86" s="147" t="s">
        <v>530</v>
      </c>
      <c r="E86" s="148" t="s">
        <v>531</v>
      </c>
      <c r="F86" s="149" t="s">
        <v>532</v>
      </c>
      <c r="G86" s="149" t="s">
        <v>533</v>
      </c>
      <c r="H86" s="149" t="s">
        <v>534</v>
      </c>
      <c r="I86" s="149" t="s">
        <v>535</v>
      </c>
      <c r="J86" s="143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  <c r="AD86" s="144"/>
      <c r="AE86" s="144"/>
      <c r="AF86" s="144"/>
      <c r="AG86" s="144"/>
      <c r="AH86" s="144"/>
      <c r="AI86" s="144"/>
      <c r="AJ86" s="144"/>
      <c r="AK86" s="144"/>
      <c r="AL86" s="144"/>
      <c r="AM86" s="144"/>
      <c r="AN86" s="144"/>
      <c r="AO86" s="144"/>
      <c r="AP86" s="144"/>
      <c r="AQ86" s="144"/>
      <c r="AR86" s="144"/>
      <c r="AS86" s="144"/>
      <c r="AT86" s="144"/>
      <c r="AU86" s="144"/>
      <c r="AV86" s="144"/>
      <c r="AW86" s="144"/>
      <c r="AX86" s="144"/>
      <c r="AY86" s="144"/>
      <c r="AZ86" s="144"/>
      <c r="BA86" s="144"/>
      <c r="BB86" s="144"/>
      <c r="BC86" s="144"/>
      <c r="BD86" s="144"/>
      <c r="BE86" s="144"/>
      <c r="BF86" s="144"/>
      <c r="BG86" s="144"/>
      <c r="BH86" s="144"/>
      <c r="BI86" s="144"/>
      <c r="BJ86" s="144"/>
      <c r="BK86" s="144"/>
      <c r="BL86" s="144"/>
      <c r="BM86" s="144"/>
      <c r="BN86" s="144"/>
      <c r="BO86" s="144"/>
      <c r="BP86" s="144"/>
      <c r="BQ86" s="144"/>
      <c r="BR86" s="144"/>
      <c r="BS86" s="144"/>
      <c r="BT86" s="144"/>
      <c r="BU86" s="144"/>
      <c r="BV86" s="144"/>
      <c r="BW86" s="144"/>
      <c r="BX86" s="145"/>
      <c r="BY86" s="145"/>
      <c r="BZ86" s="145"/>
      <c r="CA86" s="145"/>
      <c r="CB86" s="145"/>
      <c r="CC86" s="145"/>
      <c r="CD86" s="145"/>
      <c r="CE86" s="145"/>
      <c r="CF86" s="145"/>
      <c r="CG86" s="145"/>
      <c r="CH86" s="145"/>
    </row>
    <row r="87" s="146" customFormat="true" ht="60" hidden="false" customHeight="true" outlineLevel="0" collapsed="false">
      <c r="A87" s="138" t="s">
        <v>536</v>
      </c>
      <c r="B87" s="138" t="s">
        <v>522</v>
      </c>
      <c r="C87" s="139"/>
      <c r="D87" s="140" t="s">
        <v>66</v>
      </c>
      <c r="E87" s="141"/>
      <c r="F87" s="142"/>
      <c r="G87" s="142"/>
      <c r="H87" s="142"/>
      <c r="I87" s="142"/>
      <c r="J87" s="143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  <c r="AD87" s="144"/>
      <c r="AE87" s="144"/>
      <c r="AF87" s="144"/>
      <c r="AG87" s="144"/>
      <c r="AH87" s="144"/>
      <c r="AI87" s="144"/>
      <c r="AJ87" s="144"/>
      <c r="AK87" s="144"/>
      <c r="AL87" s="144"/>
      <c r="AM87" s="144"/>
      <c r="AN87" s="144"/>
      <c r="AO87" s="144"/>
      <c r="AP87" s="144"/>
      <c r="AQ87" s="144"/>
      <c r="AR87" s="144"/>
      <c r="AS87" s="144"/>
      <c r="AT87" s="144"/>
      <c r="AU87" s="144"/>
      <c r="AV87" s="144"/>
      <c r="AW87" s="144"/>
      <c r="AX87" s="144"/>
      <c r="AY87" s="144"/>
      <c r="AZ87" s="144"/>
      <c r="BA87" s="144"/>
      <c r="BB87" s="144"/>
      <c r="BC87" s="144"/>
      <c r="BD87" s="144"/>
      <c r="BE87" s="144"/>
      <c r="BF87" s="144"/>
      <c r="BG87" s="144"/>
      <c r="BH87" s="144"/>
      <c r="BI87" s="144"/>
      <c r="BJ87" s="144"/>
      <c r="BK87" s="144"/>
      <c r="BL87" s="144"/>
      <c r="BM87" s="144"/>
      <c r="BN87" s="144"/>
      <c r="BO87" s="144"/>
      <c r="BP87" s="144"/>
      <c r="BQ87" s="144"/>
      <c r="BR87" s="144"/>
      <c r="BS87" s="144"/>
      <c r="BT87" s="144"/>
      <c r="BU87" s="144"/>
      <c r="BV87" s="144"/>
      <c r="BW87" s="144"/>
      <c r="BX87" s="145"/>
      <c r="BY87" s="145"/>
      <c r="BZ87" s="145"/>
      <c r="CA87" s="145"/>
      <c r="CB87" s="145"/>
      <c r="CC87" s="145"/>
      <c r="CD87" s="145"/>
      <c r="CE87" s="145"/>
      <c r="CF87" s="145"/>
      <c r="CG87" s="145"/>
      <c r="CH87" s="145"/>
    </row>
    <row r="88" s="154" customFormat="true" ht="60" hidden="false" customHeight="true" outlineLevel="0" collapsed="false">
      <c r="A88" s="52" t="s">
        <v>537</v>
      </c>
      <c r="B88" s="52" t="s">
        <v>538</v>
      </c>
      <c r="C88" s="53"/>
      <c r="D88" s="54" t="s">
        <v>539</v>
      </c>
      <c r="E88" s="55" t="s">
        <v>540</v>
      </c>
      <c r="F88" s="56" t="s">
        <v>541</v>
      </c>
      <c r="G88" s="56" t="s">
        <v>542</v>
      </c>
      <c r="H88" s="56" t="s">
        <v>543</v>
      </c>
      <c r="I88" s="56" t="s">
        <v>544</v>
      </c>
      <c r="J88" s="151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  <c r="BI88" s="152"/>
      <c r="BJ88" s="152"/>
      <c r="BK88" s="152"/>
      <c r="BL88" s="152"/>
      <c r="BM88" s="152"/>
      <c r="BN88" s="152"/>
      <c r="BO88" s="152"/>
      <c r="BP88" s="152"/>
      <c r="BQ88" s="152"/>
      <c r="BR88" s="152"/>
      <c r="BS88" s="152"/>
      <c r="BT88" s="152"/>
      <c r="BU88" s="152"/>
      <c r="BV88" s="152"/>
      <c r="BW88" s="152"/>
      <c r="BX88" s="153"/>
      <c r="BY88" s="153"/>
      <c r="BZ88" s="153"/>
      <c r="CA88" s="153"/>
      <c r="CB88" s="153"/>
      <c r="CC88" s="153"/>
      <c r="CD88" s="153"/>
      <c r="CE88" s="153"/>
      <c r="CF88" s="153"/>
      <c r="CG88" s="153"/>
      <c r="CH88" s="153"/>
    </row>
    <row r="89" s="154" customFormat="true" ht="87" hidden="false" customHeight="true" outlineLevel="0" collapsed="false">
      <c r="A89" s="62" t="s">
        <v>545</v>
      </c>
      <c r="B89" s="62" t="s">
        <v>538</v>
      </c>
      <c r="C89" s="63"/>
      <c r="D89" s="64" t="s">
        <v>546</v>
      </c>
      <c r="E89" s="65" t="s">
        <v>547</v>
      </c>
      <c r="F89" s="66" t="s">
        <v>548</v>
      </c>
      <c r="G89" s="66" t="s">
        <v>549</v>
      </c>
      <c r="H89" s="66" t="s">
        <v>550</v>
      </c>
      <c r="I89" s="66" t="s">
        <v>551</v>
      </c>
      <c r="J89" s="151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  <c r="BI89" s="152"/>
      <c r="BJ89" s="152"/>
      <c r="BK89" s="152"/>
      <c r="BL89" s="152"/>
      <c r="BM89" s="152"/>
      <c r="BN89" s="152"/>
      <c r="BO89" s="152"/>
      <c r="BP89" s="152"/>
      <c r="BQ89" s="152"/>
      <c r="BR89" s="152"/>
      <c r="BS89" s="152"/>
      <c r="BT89" s="152"/>
      <c r="BU89" s="152"/>
      <c r="BV89" s="152"/>
      <c r="BW89" s="152"/>
      <c r="BX89" s="153"/>
      <c r="BY89" s="153"/>
      <c r="BZ89" s="153"/>
      <c r="CA89" s="153"/>
      <c r="CB89" s="153"/>
      <c r="CC89" s="153"/>
      <c r="CD89" s="153"/>
      <c r="CE89" s="153"/>
      <c r="CF89" s="153"/>
      <c r="CG89" s="153"/>
      <c r="CH89" s="153"/>
    </row>
    <row r="90" s="154" customFormat="true" ht="60" hidden="false" customHeight="true" outlineLevel="0" collapsed="false">
      <c r="A90" s="52" t="s">
        <v>552</v>
      </c>
      <c r="B90" s="52" t="s">
        <v>538</v>
      </c>
      <c r="C90" s="53"/>
      <c r="D90" s="54" t="s">
        <v>553</v>
      </c>
      <c r="E90" s="55" t="s">
        <v>554</v>
      </c>
      <c r="F90" s="56" t="s">
        <v>555</v>
      </c>
      <c r="G90" s="56" t="s">
        <v>556</v>
      </c>
      <c r="H90" s="56" t="s">
        <v>557</v>
      </c>
      <c r="I90" s="56" t="s">
        <v>558</v>
      </c>
      <c r="J90" s="151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  <c r="BI90" s="152"/>
      <c r="BJ90" s="152"/>
      <c r="BK90" s="152"/>
      <c r="BL90" s="152"/>
      <c r="BM90" s="152"/>
      <c r="BN90" s="152"/>
      <c r="BO90" s="152"/>
      <c r="BP90" s="152"/>
      <c r="BQ90" s="152"/>
      <c r="BR90" s="152"/>
      <c r="BS90" s="152"/>
      <c r="BT90" s="152"/>
      <c r="BU90" s="152"/>
      <c r="BV90" s="152"/>
      <c r="BW90" s="152"/>
      <c r="BX90" s="153"/>
      <c r="BY90" s="153"/>
      <c r="BZ90" s="153"/>
      <c r="CA90" s="153"/>
      <c r="CB90" s="153"/>
      <c r="CC90" s="153"/>
      <c r="CD90" s="153"/>
      <c r="CE90" s="153"/>
      <c r="CF90" s="153"/>
      <c r="CG90" s="153"/>
      <c r="CH90" s="153"/>
    </row>
    <row r="91" s="154" customFormat="true" ht="60" hidden="false" customHeight="true" outlineLevel="0" collapsed="false">
      <c r="A91" s="62" t="s">
        <v>559</v>
      </c>
      <c r="B91" s="62" t="s">
        <v>538</v>
      </c>
      <c r="C91" s="63"/>
      <c r="D91" s="64" t="s">
        <v>560</v>
      </c>
      <c r="E91" s="65" t="s">
        <v>112</v>
      </c>
      <c r="F91" s="66" t="s">
        <v>113</v>
      </c>
      <c r="G91" s="66" t="s">
        <v>114</v>
      </c>
      <c r="H91" s="66" t="s">
        <v>115</v>
      </c>
      <c r="I91" s="66" t="s">
        <v>116</v>
      </c>
      <c r="J91" s="151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  <c r="BI91" s="152"/>
      <c r="BJ91" s="152"/>
      <c r="BK91" s="152"/>
      <c r="BL91" s="152"/>
      <c r="BM91" s="152"/>
      <c r="BN91" s="152"/>
      <c r="BO91" s="152"/>
      <c r="BP91" s="152"/>
      <c r="BQ91" s="152"/>
      <c r="BR91" s="152"/>
      <c r="BS91" s="152"/>
      <c r="BT91" s="152"/>
      <c r="BU91" s="152"/>
      <c r="BV91" s="152"/>
      <c r="BW91" s="152"/>
      <c r="BX91" s="153"/>
      <c r="BY91" s="153"/>
      <c r="BZ91" s="153"/>
      <c r="CA91" s="153"/>
      <c r="CB91" s="153"/>
      <c r="CC91" s="153"/>
      <c r="CD91" s="153"/>
      <c r="CE91" s="153"/>
      <c r="CF91" s="153"/>
      <c r="CG91" s="153"/>
      <c r="CH91" s="153"/>
    </row>
    <row r="92" s="154" customFormat="true" ht="60" hidden="false" customHeight="true" outlineLevel="0" collapsed="false">
      <c r="A92" s="52" t="s">
        <v>561</v>
      </c>
      <c r="B92" s="52" t="s">
        <v>538</v>
      </c>
      <c r="C92" s="53"/>
      <c r="D92" s="54" t="s">
        <v>562</v>
      </c>
      <c r="E92" s="55" t="s">
        <v>563</v>
      </c>
      <c r="F92" s="56" t="s">
        <v>564</v>
      </c>
      <c r="G92" s="56" t="s">
        <v>565</v>
      </c>
      <c r="H92" s="56" t="s">
        <v>566</v>
      </c>
      <c r="I92" s="56" t="s">
        <v>567</v>
      </c>
      <c r="J92" s="151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  <c r="BI92" s="152"/>
      <c r="BJ92" s="152"/>
      <c r="BK92" s="152"/>
      <c r="BL92" s="152"/>
      <c r="BM92" s="152"/>
      <c r="BN92" s="152"/>
      <c r="BO92" s="152"/>
      <c r="BP92" s="152"/>
      <c r="BQ92" s="152"/>
      <c r="BR92" s="152"/>
      <c r="BS92" s="152"/>
      <c r="BT92" s="152"/>
      <c r="BU92" s="152"/>
      <c r="BV92" s="152"/>
      <c r="BW92" s="152"/>
      <c r="BX92" s="153"/>
      <c r="BY92" s="153"/>
      <c r="BZ92" s="153"/>
      <c r="CA92" s="153"/>
      <c r="CB92" s="153"/>
      <c r="CC92" s="153"/>
      <c r="CD92" s="153"/>
      <c r="CE92" s="153"/>
      <c r="CF92" s="153"/>
      <c r="CG92" s="153"/>
      <c r="CH92" s="153"/>
    </row>
    <row r="93" s="154" customFormat="true" ht="60" hidden="false" customHeight="true" outlineLevel="0" collapsed="false">
      <c r="A93" s="62" t="s">
        <v>568</v>
      </c>
      <c r="B93" s="62" t="s">
        <v>538</v>
      </c>
      <c r="C93" s="63"/>
      <c r="D93" s="64" t="s">
        <v>66</v>
      </c>
      <c r="E93" s="65"/>
      <c r="F93" s="66"/>
      <c r="G93" s="66"/>
      <c r="H93" s="66"/>
      <c r="I93" s="66"/>
      <c r="J93" s="151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  <c r="BI93" s="152"/>
      <c r="BJ93" s="152"/>
      <c r="BK93" s="152"/>
      <c r="BL93" s="152"/>
      <c r="BM93" s="152"/>
      <c r="BN93" s="152"/>
      <c r="BO93" s="152"/>
      <c r="BP93" s="152"/>
      <c r="BQ93" s="152"/>
      <c r="BR93" s="152"/>
      <c r="BS93" s="152"/>
      <c r="BT93" s="152"/>
      <c r="BU93" s="152"/>
      <c r="BV93" s="152"/>
      <c r="BW93" s="152"/>
      <c r="BX93" s="153"/>
      <c r="BY93" s="153"/>
      <c r="BZ93" s="153"/>
      <c r="CA93" s="153"/>
      <c r="CB93" s="153"/>
      <c r="CC93" s="153"/>
      <c r="CD93" s="153"/>
      <c r="CE93" s="153"/>
      <c r="CF93" s="153"/>
      <c r="CG93" s="153"/>
      <c r="CH93" s="153"/>
    </row>
    <row r="94" s="153" customFormat="true" ht="75" hidden="false" customHeight="true" outlineLevel="0" collapsed="false">
      <c r="A94" s="155" t="s">
        <v>569</v>
      </c>
      <c r="B94" s="155" t="s">
        <v>570</v>
      </c>
      <c r="C94" s="156"/>
      <c r="D94" s="157" t="s">
        <v>571</v>
      </c>
      <c r="E94" s="158" t="s">
        <v>572</v>
      </c>
      <c r="F94" s="159" t="s">
        <v>573</v>
      </c>
      <c r="G94" s="159" t="s">
        <v>574</v>
      </c>
      <c r="H94" s="159" t="s">
        <v>575</v>
      </c>
      <c r="I94" s="159" t="s">
        <v>576</v>
      </c>
      <c r="J94" s="151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  <c r="BI94" s="152"/>
      <c r="BJ94" s="152"/>
      <c r="BK94" s="152"/>
      <c r="BL94" s="152"/>
      <c r="BM94" s="152"/>
      <c r="BN94" s="152"/>
      <c r="BO94" s="152"/>
      <c r="BP94" s="152"/>
      <c r="BQ94" s="152"/>
      <c r="BR94" s="152"/>
      <c r="BS94" s="152"/>
      <c r="BT94" s="152"/>
      <c r="BU94" s="152"/>
      <c r="BV94" s="152"/>
      <c r="BW94" s="152"/>
    </row>
    <row r="95" s="165" customFormat="true" ht="60" hidden="false" customHeight="true" outlineLevel="0" collapsed="false">
      <c r="A95" s="160" t="s">
        <v>577</v>
      </c>
      <c r="B95" s="160" t="s">
        <v>570</v>
      </c>
      <c r="C95" s="161"/>
      <c r="D95" s="162" t="s">
        <v>578</v>
      </c>
      <c r="E95" s="163" t="s">
        <v>579</v>
      </c>
      <c r="F95" s="164" t="s">
        <v>580</v>
      </c>
      <c r="G95" s="164" t="s">
        <v>581</v>
      </c>
      <c r="H95" s="164" t="s">
        <v>582</v>
      </c>
      <c r="I95" s="164" t="s">
        <v>583</v>
      </c>
      <c r="J95" s="151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  <c r="BI95" s="152"/>
      <c r="BJ95" s="152"/>
      <c r="BK95" s="152"/>
      <c r="BL95" s="152"/>
      <c r="BM95" s="152"/>
      <c r="BN95" s="152"/>
      <c r="BO95" s="152"/>
      <c r="BP95" s="152"/>
      <c r="BQ95" s="152"/>
      <c r="BR95" s="152"/>
      <c r="BS95" s="152"/>
      <c r="BT95" s="152"/>
      <c r="BU95" s="152"/>
      <c r="BV95" s="152"/>
      <c r="BW95" s="152"/>
      <c r="BX95" s="153"/>
      <c r="BY95" s="153"/>
      <c r="BZ95" s="153"/>
      <c r="CA95" s="153"/>
      <c r="CB95" s="153"/>
      <c r="CC95" s="153"/>
      <c r="CD95" s="153"/>
      <c r="CE95" s="153"/>
      <c r="CF95" s="153"/>
      <c r="CG95" s="153"/>
      <c r="CH95" s="153"/>
    </row>
    <row r="96" s="153" customFormat="true" ht="75" hidden="false" customHeight="true" outlineLevel="0" collapsed="false">
      <c r="A96" s="155" t="s">
        <v>584</v>
      </c>
      <c r="B96" s="155" t="s">
        <v>570</v>
      </c>
      <c r="C96" s="156"/>
      <c r="D96" s="157" t="s">
        <v>585</v>
      </c>
      <c r="E96" s="158" t="s">
        <v>586</v>
      </c>
      <c r="F96" s="159" t="s">
        <v>587</v>
      </c>
      <c r="G96" s="159" t="s">
        <v>588</v>
      </c>
      <c r="H96" s="159" t="s">
        <v>589</v>
      </c>
      <c r="I96" s="159" t="s">
        <v>590</v>
      </c>
      <c r="J96" s="151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  <c r="BI96" s="152"/>
      <c r="BJ96" s="152"/>
      <c r="BK96" s="152"/>
      <c r="BL96" s="152"/>
      <c r="BM96" s="152"/>
      <c r="BN96" s="152"/>
      <c r="BO96" s="152"/>
      <c r="BP96" s="152"/>
      <c r="BQ96" s="152"/>
      <c r="BR96" s="152"/>
      <c r="BS96" s="152"/>
      <c r="BT96" s="152"/>
      <c r="BU96" s="152"/>
      <c r="BV96" s="152"/>
      <c r="BW96" s="152"/>
    </row>
    <row r="97" s="153" customFormat="true" ht="75" hidden="false" customHeight="true" outlineLevel="0" collapsed="false">
      <c r="A97" s="155" t="s">
        <v>591</v>
      </c>
      <c r="B97" s="155" t="s">
        <v>570</v>
      </c>
      <c r="C97" s="156"/>
      <c r="D97" s="157" t="s">
        <v>585</v>
      </c>
      <c r="E97" s="166" t="s">
        <v>586</v>
      </c>
      <c r="F97" s="166" t="s">
        <v>592</v>
      </c>
      <c r="G97" s="166" t="s">
        <v>593</v>
      </c>
      <c r="H97" s="166" t="s">
        <v>594</v>
      </c>
      <c r="I97" s="166" t="s">
        <v>595</v>
      </c>
      <c r="J97" s="151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  <c r="BI97" s="152"/>
      <c r="BJ97" s="152"/>
      <c r="BK97" s="152"/>
      <c r="BL97" s="152"/>
      <c r="BM97" s="152"/>
      <c r="BN97" s="152"/>
      <c r="BO97" s="152"/>
      <c r="BP97" s="152"/>
      <c r="BQ97" s="152"/>
      <c r="BR97" s="152"/>
      <c r="BS97" s="152"/>
      <c r="BT97" s="152"/>
      <c r="BU97" s="152"/>
      <c r="BV97" s="152"/>
      <c r="BW97" s="152"/>
    </row>
    <row r="98" s="165" customFormat="true" ht="60" hidden="false" customHeight="true" outlineLevel="0" collapsed="false">
      <c r="A98" s="160" t="s">
        <v>596</v>
      </c>
      <c r="B98" s="160" t="s">
        <v>570</v>
      </c>
      <c r="C98" s="161"/>
      <c r="D98" s="162" t="s">
        <v>597</v>
      </c>
      <c r="E98" s="163" t="s">
        <v>598</v>
      </c>
      <c r="F98" s="164" t="s">
        <v>599</v>
      </c>
      <c r="G98" s="164" t="s">
        <v>600</v>
      </c>
      <c r="H98" s="164" t="s">
        <v>601</v>
      </c>
      <c r="I98" s="164" t="s">
        <v>602</v>
      </c>
      <c r="J98" s="151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  <c r="BI98" s="152"/>
      <c r="BJ98" s="152"/>
      <c r="BK98" s="152"/>
      <c r="BL98" s="152"/>
      <c r="BM98" s="152"/>
      <c r="BN98" s="152"/>
      <c r="BO98" s="152"/>
      <c r="BP98" s="152"/>
      <c r="BQ98" s="152"/>
      <c r="BR98" s="152"/>
      <c r="BS98" s="152"/>
      <c r="BT98" s="152"/>
      <c r="BU98" s="152"/>
      <c r="BV98" s="152"/>
      <c r="BW98" s="152"/>
      <c r="BX98" s="153"/>
      <c r="BY98" s="153"/>
      <c r="BZ98" s="153"/>
      <c r="CA98" s="153"/>
      <c r="CB98" s="153"/>
      <c r="CC98" s="153"/>
      <c r="CD98" s="153"/>
      <c r="CE98" s="153"/>
      <c r="CF98" s="153"/>
      <c r="CG98" s="153"/>
      <c r="CH98" s="153"/>
    </row>
    <row r="99" s="70" customFormat="true" ht="69" hidden="false" customHeight="true" outlineLevel="0" collapsed="false">
      <c r="A99" s="155" t="s">
        <v>603</v>
      </c>
      <c r="B99" s="155" t="s">
        <v>570</v>
      </c>
      <c r="C99" s="156"/>
      <c r="D99" s="157" t="s">
        <v>604</v>
      </c>
      <c r="E99" s="158" t="s">
        <v>605</v>
      </c>
      <c r="F99" s="159" t="s">
        <v>606</v>
      </c>
      <c r="G99" s="159" t="s">
        <v>607</v>
      </c>
      <c r="H99" s="159" t="s">
        <v>608</v>
      </c>
      <c r="I99" s="159" t="s">
        <v>609</v>
      </c>
      <c r="J99" s="67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</row>
    <row r="100" s="136" customFormat="true" ht="60" hidden="false" customHeight="true" outlineLevel="0" collapsed="false">
      <c r="A100" s="160" t="s">
        <v>610</v>
      </c>
      <c r="B100" s="160" t="s">
        <v>570</v>
      </c>
      <c r="C100" s="161"/>
      <c r="D100" s="162" t="s">
        <v>611</v>
      </c>
      <c r="E100" s="163" t="s">
        <v>612</v>
      </c>
      <c r="F100" s="164" t="s">
        <v>613</v>
      </c>
      <c r="G100" s="164" t="s">
        <v>607</v>
      </c>
      <c r="H100" s="164" t="s">
        <v>614</v>
      </c>
      <c r="I100" s="164" t="s">
        <v>609</v>
      </c>
      <c r="J100" s="67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</row>
    <row r="101" s="70" customFormat="true" ht="69" hidden="false" customHeight="true" outlineLevel="0" collapsed="false">
      <c r="A101" s="155" t="s">
        <v>615</v>
      </c>
      <c r="B101" s="155" t="s">
        <v>570</v>
      </c>
      <c r="C101" s="156"/>
      <c r="D101" s="157" t="s">
        <v>66</v>
      </c>
      <c r="E101" s="158"/>
      <c r="F101" s="159"/>
      <c r="G101" s="159"/>
      <c r="H101" s="159"/>
      <c r="I101" s="159"/>
      <c r="J101" s="67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</row>
    <row r="102" s="136" customFormat="true" ht="60" hidden="false" customHeight="true" outlineLevel="0" collapsed="false">
      <c r="A102" s="38" t="s">
        <v>616</v>
      </c>
      <c r="B102" s="38" t="s">
        <v>617</v>
      </c>
      <c r="C102" s="39"/>
      <c r="D102" s="40" t="s">
        <v>618</v>
      </c>
      <c r="E102" s="41" t="s">
        <v>619</v>
      </c>
      <c r="F102" s="42" t="s">
        <v>620</v>
      </c>
      <c r="G102" s="42" t="s">
        <v>621</v>
      </c>
      <c r="H102" s="42" t="s">
        <v>622</v>
      </c>
      <c r="I102" s="42" t="s">
        <v>623</v>
      </c>
      <c r="J102" s="67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</row>
    <row r="103" s="70" customFormat="true" ht="60" hidden="false" customHeight="true" outlineLevel="0" collapsed="false">
      <c r="A103" s="43" t="s">
        <v>624</v>
      </c>
      <c r="B103" s="43" t="s">
        <v>617</v>
      </c>
      <c r="C103" s="44"/>
      <c r="D103" s="45" t="s">
        <v>617</v>
      </c>
      <c r="E103" s="46" t="s">
        <v>625</v>
      </c>
      <c r="F103" s="47" t="s">
        <v>626</v>
      </c>
      <c r="G103" s="47" t="s">
        <v>627</v>
      </c>
      <c r="H103" s="47" t="s">
        <v>628</v>
      </c>
      <c r="I103" s="47" t="s">
        <v>629</v>
      </c>
      <c r="J103" s="67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</row>
    <row r="104" s="136" customFormat="true" ht="75" hidden="false" customHeight="true" outlineLevel="0" collapsed="false">
      <c r="A104" s="38" t="s">
        <v>630</v>
      </c>
      <c r="B104" s="38" t="s">
        <v>617</v>
      </c>
      <c r="C104" s="39"/>
      <c r="D104" s="40" t="s">
        <v>631</v>
      </c>
      <c r="E104" s="41" t="s">
        <v>632</v>
      </c>
      <c r="F104" s="42" t="s">
        <v>633</v>
      </c>
      <c r="G104" s="42" t="s">
        <v>634</v>
      </c>
      <c r="H104" s="42" t="s">
        <v>635</v>
      </c>
      <c r="I104" s="42" t="s">
        <v>636</v>
      </c>
      <c r="J104" s="67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</row>
    <row r="105" s="70" customFormat="true" ht="60" hidden="false" customHeight="true" outlineLevel="0" collapsed="false">
      <c r="A105" s="43" t="s">
        <v>637</v>
      </c>
      <c r="B105" s="43" t="s">
        <v>617</v>
      </c>
      <c r="C105" s="44"/>
      <c r="D105" s="45" t="s">
        <v>638</v>
      </c>
      <c r="E105" s="46" t="s">
        <v>639</v>
      </c>
      <c r="F105" s="47" t="s">
        <v>640</v>
      </c>
      <c r="G105" s="47" t="s">
        <v>641</v>
      </c>
      <c r="H105" s="47" t="s">
        <v>642</v>
      </c>
      <c r="I105" s="47" t="s">
        <v>643</v>
      </c>
      <c r="J105" s="67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</row>
    <row r="106" s="136" customFormat="true" ht="75" hidden="false" customHeight="true" outlineLevel="0" collapsed="false">
      <c r="A106" s="38" t="s">
        <v>644</v>
      </c>
      <c r="B106" s="38" t="s">
        <v>617</v>
      </c>
      <c r="C106" s="39"/>
      <c r="D106" s="40" t="s">
        <v>645</v>
      </c>
      <c r="E106" s="41" t="s">
        <v>646</v>
      </c>
      <c r="F106" s="42" t="s">
        <v>647</v>
      </c>
      <c r="G106" s="42" t="s">
        <v>648</v>
      </c>
      <c r="H106" s="42" t="s">
        <v>649</v>
      </c>
      <c r="I106" s="42" t="s">
        <v>650</v>
      </c>
      <c r="J106" s="67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</row>
    <row r="107" s="70" customFormat="true" ht="60" hidden="false" customHeight="true" outlineLevel="0" collapsed="false">
      <c r="A107" s="43" t="s">
        <v>651</v>
      </c>
      <c r="B107" s="43" t="s">
        <v>617</v>
      </c>
      <c r="C107" s="44"/>
      <c r="D107" s="45" t="s">
        <v>652</v>
      </c>
      <c r="E107" s="46" t="s">
        <v>653</v>
      </c>
      <c r="F107" s="47" t="s">
        <v>654</v>
      </c>
      <c r="G107" s="47" t="s">
        <v>655</v>
      </c>
      <c r="H107" s="47" t="s">
        <v>656</v>
      </c>
      <c r="I107" s="47" t="s">
        <v>657</v>
      </c>
      <c r="J107" s="67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</row>
    <row r="108" s="136" customFormat="true" ht="60" hidden="false" customHeight="true" outlineLevel="0" collapsed="false">
      <c r="A108" s="38" t="s">
        <v>658</v>
      </c>
      <c r="B108" s="38" t="s">
        <v>617</v>
      </c>
      <c r="C108" s="39"/>
      <c r="D108" s="40" t="s">
        <v>659</v>
      </c>
      <c r="E108" s="41" t="s">
        <v>660</v>
      </c>
      <c r="F108" s="42" t="s">
        <v>661</v>
      </c>
      <c r="G108" s="42" t="s">
        <v>662</v>
      </c>
      <c r="H108" s="42" t="s">
        <v>663</v>
      </c>
      <c r="I108" s="42" t="s">
        <v>664</v>
      </c>
      <c r="J108" s="67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</row>
    <row r="109" s="70" customFormat="true" ht="83.25" hidden="false" customHeight="true" outlineLevel="0" collapsed="false">
      <c r="A109" s="43" t="s">
        <v>665</v>
      </c>
      <c r="B109" s="43" t="s">
        <v>617</v>
      </c>
      <c r="C109" s="44"/>
      <c r="D109" s="45" t="s">
        <v>666</v>
      </c>
      <c r="E109" s="46" t="s">
        <v>667</v>
      </c>
      <c r="F109" s="47" t="s">
        <v>668</v>
      </c>
      <c r="G109" s="47" t="s">
        <v>669</v>
      </c>
      <c r="H109" s="47" t="s">
        <v>670</v>
      </c>
      <c r="I109" s="47" t="s">
        <v>671</v>
      </c>
      <c r="J109" s="67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</row>
    <row r="110" s="136" customFormat="true" ht="60" hidden="false" customHeight="true" outlineLevel="0" collapsed="false">
      <c r="A110" s="38" t="s">
        <v>672</v>
      </c>
      <c r="B110" s="38" t="s">
        <v>617</v>
      </c>
      <c r="C110" s="39"/>
      <c r="D110" s="40" t="s">
        <v>66</v>
      </c>
      <c r="E110" s="41"/>
      <c r="F110" s="42"/>
      <c r="G110" s="42"/>
      <c r="H110" s="42"/>
      <c r="I110" s="42"/>
      <c r="J110" s="67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</row>
    <row r="111" s="70" customFormat="true" ht="90" hidden="false" customHeight="true" outlineLevel="0" collapsed="false">
      <c r="A111" s="167" t="s">
        <v>673</v>
      </c>
      <c r="B111" s="167" t="s">
        <v>674</v>
      </c>
      <c r="C111" s="168"/>
      <c r="D111" s="169" t="s">
        <v>675</v>
      </c>
      <c r="E111" s="170" t="s">
        <v>676</v>
      </c>
      <c r="F111" s="171" t="s">
        <v>677</v>
      </c>
      <c r="G111" s="171" t="s">
        <v>678</v>
      </c>
      <c r="H111" s="171" t="s">
        <v>679</v>
      </c>
      <c r="I111" s="171" t="s">
        <v>680</v>
      </c>
      <c r="J111" s="67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</row>
    <row r="112" s="136" customFormat="true" ht="108" hidden="false" customHeight="true" outlineLevel="0" collapsed="false">
      <c r="A112" s="172" t="s">
        <v>681</v>
      </c>
      <c r="B112" s="172" t="s">
        <v>674</v>
      </c>
      <c r="C112" s="173"/>
      <c r="D112" s="174" t="s">
        <v>682</v>
      </c>
      <c r="E112" s="175" t="s">
        <v>683</v>
      </c>
      <c r="F112" s="176" t="s">
        <v>684</v>
      </c>
      <c r="G112" s="176" t="s">
        <v>685</v>
      </c>
      <c r="H112" s="176" t="s">
        <v>686</v>
      </c>
      <c r="I112" s="176" t="s">
        <v>687</v>
      </c>
      <c r="J112" s="67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</row>
    <row r="113" s="70" customFormat="true" ht="78" hidden="false" customHeight="true" outlineLevel="0" collapsed="false">
      <c r="A113" s="167" t="s">
        <v>688</v>
      </c>
      <c r="B113" s="167" t="s">
        <v>674</v>
      </c>
      <c r="C113" s="168"/>
      <c r="D113" s="169" t="s">
        <v>689</v>
      </c>
      <c r="E113" s="170" t="s">
        <v>690</v>
      </c>
      <c r="F113" s="171" t="s">
        <v>691</v>
      </c>
      <c r="G113" s="171" t="s">
        <v>692</v>
      </c>
      <c r="H113" s="171" t="s">
        <v>693</v>
      </c>
      <c r="I113" s="171" t="s">
        <v>694</v>
      </c>
      <c r="J113" s="67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</row>
    <row r="114" s="136" customFormat="true" ht="60" hidden="false" customHeight="true" outlineLevel="0" collapsed="false">
      <c r="A114" s="172" t="s">
        <v>695</v>
      </c>
      <c r="B114" s="172" t="s">
        <v>674</v>
      </c>
      <c r="C114" s="173"/>
      <c r="D114" s="174" t="s">
        <v>696</v>
      </c>
      <c r="E114" s="175" t="s">
        <v>697</v>
      </c>
      <c r="F114" s="176" t="s">
        <v>698</v>
      </c>
      <c r="G114" s="176" t="s">
        <v>699</v>
      </c>
      <c r="H114" s="176" t="s">
        <v>700</v>
      </c>
      <c r="I114" s="176" t="s">
        <v>701</v>
      </c>
      <c r="J114" s="67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</row>
    <row r="115" s="70" customFormat="true" ht="78" hidden="false" customHeight="true" outlineLevel="0" collapsed="false">
      <c r="A115" s="167" t="s">
        <v>702</v>
      </c>
      <c r="B115" s="167" t="s">
        <v>674</v>
      </c>
      <c r="C115" s="168"/>
      <c r="D115" s="169" t="s">
        <v>703</v>
      </c>
      <c r="E115" s="170" t="s">
        <v>704</v>
      </c>
      <c r="F115" s="171" t="s">
        <v>705</v>
      </c>
      <c r="G115" s="171" t="s">
        <v>706</v>
      </c>
      <c r="H115" s="171" t="s">
        <v>707</v>
      </c>
      <c r="I115" s="171" t="s">
        <v>708</v>
      </c>
      <c r="J115" s="67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</row>
    <row r="116" s="136" customFormat="true" ht="78" hidden="false" customHeight="true" outlineLevel="0" collapsed="false">
      <c r="A116" s="177" t="s">
        <v>709</v>
      </c>
      <c r="B116" s="177" t="s">
        <v>674</v>
      </c>
      <c r="C116" s="178"/>
      <c r="D116" s="179" t="s">
        <v>710</v>
      </c>
      <c r="E116" s="180" t="s">
        <v>711</v>
      </c>
      <c r="F116" s="181" t="s">
        <v>712</v>
      </c>
      <c r="G116" s="181" t="s">
        <v>713</v>
      </c>
      <c r="H116" s="181" t="s">
        <v>714</v>
      </c>
      <c r="I116" s="181" t="s">
        <v>715</v>
      </c>
      <c r="J116" s="67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</row>
    <row r="117" customFormat="false" ht="44.25" hidden="false" customHeight="true" outlineLevel="0" collapsed="false">
      <c r="A117" s="167" t="s">
        <v>716</v>
      </c>
      <c r="B117" s="167" t="s">
        <v>674</v>
      </c>
      <c r="C117" s="168"/>
      <c r="D117" s="169" t="s">
        <v>717</v>
      </c>
      <c r="E117" s="170" t="s">
        <v>718</v>
      </c>
      <c r="F117" s="171" t="s">
        <v>719</v>
      </c>
      <c r="G117" s="171" t="s">
        <v>720</v>
      </c>
      <c r="H117" s="171" t="s">
        <v>721</v>
      </c>
      <c r="I117" s="171" t="s">
        <v>722</v>
      </c>
    </row>
    <row r="118" s="183" customFormat="true" ht="52.5" hidden="false" customHeight="true" outlineLevel="0" collapsed="false">
      <c r="A118" s="177" t="s">
        <v>723</v>
      </c>
      <c r="B118" s="177" t="s">
        <v>674</v>
      </c>
      <c r="C118" s="178"/>
      <c r="D118" s="179" t="s">
        <v>724</v>
      </c>
      <c r="E118" s="180" t="s">
        <v>725</v>
      </c>
      <c r="F118" s="181" t="s">
        <v>726</v>
      </c>
      <c r="G118" s="181" t="s">
        <v>727</v>
      </c>
      <c r="H118" s="181" t="s">
        <v>728</v>
      </c>
      <c r="I118" s="181" t="s">
        <v>729</v>
      </c>
      <c r="J118" s="5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182"/>
      <c r="BY118" s="182"/>
      <c r="BZ118" s="182"/>
      <c r="CA118" s="182"/>
      <c r="CB118" s="182"/>
      <c r="CC118" s="182"/>
      <c r="CD118" s="182"/>
      <c r="CE118" s="182"/>
      <c r="CF118" s="182"/>
      <c r="CG118" s="182"/>
      <c r="CH118" s="182"/>
    </row>
    <row r="119" s="183" customFormat="true" ht="84.75" hidden="false" customHeight="true" outlineLevel="0" collapsed="false">
      <c r="A119" s="177" t="s">
        <v>730</v>
      </c>
      <c r="B119" s="177" t="s">
        <v>674</v>
      </c>
      <c r="C119" s="178"/>
      <c r="D119" s="179" t="s">
        <v>731</v>
      </c>
      <c r="E119" s="180" t="s">
        <v>732</v>
      </c>
      <c r="F119" s="181" t="s">
        <v>733</v>
      </c>
      <c r="G119" s="181" t="s">
        <v>734</v>
      </c>
      <c r="H119" s="181" t="s">
        <v>735</v>
      </c>
      <c r="I119" s="181" t="s">
        <v>736</v>
      </c>
      <c r="J119" s="5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182"/>
      <c r="BY119" s="182"/>
      <c r="BZ119" s="182"/>
      <c r="CA119" s="182"/>
      <c r="CB119" s="182"/>
      <c r="CC119" s="182"/>
      <c r="CD119" s="182"/>
      <c r="CE119" s="182"/>
      <c r="CF119" s="182"/>
      <c r="CG119" s="182"/>
      <c r="CH119" s="182"/>
    </row>
    <row r="120" s="184" customFormat="true" ht="38.25" hidden="false" customHeight="false" outlineLevel="0" collapsed="false">
      <c r="A120" s="167" t="s">
        <v>737</v>
      </c>
      <c r="B120" s="167" t="s">
        <v>674</v>
      </c>
      <c r="C120" s="168"/>
      <c r="D120" s="169" t="s">
        <v>738</v>
      </c>
      <c r="E120" s="170" t="s">
        <v>739</v>
      </c>
      <c r="F120" s="171" t="s">
        <v>740</v>
      </c>
      <c r="G120" s="171" t="s">
        <v>741</v>
      </c>
      <c r="H120" s="171" t="s">
        <v>742</v>
      </c>
      <c r="I120" s="171" t="s">
        <v>743</v>
      </c>
      <c r="J120" s="5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182"/>
      <c r="BY120" s="182"/>
      <c r="BZ120" s="182"/>
      <c r="CA120" s="182"/>
      <c r="CB120" s="182"/>
      <c r="CC120" s="182"/>
      <c r="CD120" s="182"/>
      <c r="CE120" s="182"/>
      <c r="CF120" s="182"/>
      <c r="CG120" s="182"/>
      <c r="CH120" s="182"/>
    </row>
    <row r="121" s="183" customFormat="true" ht="56.25" hidden="false" customHeight="true" outlineLevel="0" collapsed="false">
      <c r="A121" s="177" t="s">
        <v>744</v>
      </c>
      <c r="B121" s="177" t="s">
        <v>674</v>
      </c>
      <c r="C121" s="178"/>
      <c r="D121" s="179" t="s">
        <v>745</v>
      </c>
      <c r="E121" s="180" t="s">
        <v>746</v>
      </c>
      <c r="F121" s="181" t="s">
        <v>747</v>
      </c>
      <c r="G121" s="181" t="s">
        <v>748</v>
      </c>
      <c r="H121" s="181" t="s">
        <v>749</v>
      </c>
      <c r="I121" s="181" t="s">
        <v>750</v>
      </c>
      <c r="J121" s="5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182"/>
      <c r="BY121" s="182"/>
      <c r="BZ121" s="182"/>
      <c r="CA121" s="182"/>
      <c r="CB121" s="182"/>
      <c r="CC121" s="182"/>
      <c r="CD121" s="182"/>
      <c r="CE121" s="182"/>
      <c r="CF121" s="182"/>
      <c r="CG121" s="182"/>
      <c r="CH121" s="182"/>
    </row>
    <row r="122" s="184" customFormat="true" ht="73.5" hidden="false" customHeight="true" outlineLevel="0" collapsed="false">
      <c r="A122" s="167" t="s">
        <v>751</v>
      </c>
      <c r="B122" s="167" t="s">
        <v>674</v>
      </c>
      <c r="C122" s="168"/>
      <c r="D122" s="169" t="s">
        <v>752</v>
      </c>
      <c r="E122" s="170" t="s">
        <v>753</v>
      </c>
      <c r="F122" s="171" t="s">
        <v>754</v>
      </c>
      <c r="G122" s="171" t="s">
        <v>755</v>
      </c>
      <c r="H122" s="171" t="s">
        <v>756</v>
      </c>
      <c r="I122" s="171" t="s">
        <v>757</v>
      </c>
      <c r="J122" s="5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182"/>
      <c r="BY122" s="182"/>
      <c r="BZ122" s="182"/>
      <c r="CA122" s="182"/>
      <c r="CB122" s="182"/>
      <c r="CC122" s="182"/>
      <c r="CD122" s="182"/>
      <c r="CE122" s="182"/>
      <c r="CF122" s="182"/>
      <c r="CG122" s="182"/>
      <c r="CH122" s="182"/>
    </row>
    <row r="123" s="183" customFormat="true" ht="51" hidden="false" customHeight="false" outlineLevel="0" collapsed="false">
      <c r="A123" s="177" t="s">
        <v>758</v>
      </c>
      <c r="B123" s="177" t="s">
        <v>674</v>
      </c>
      <c r="C123" s="178"/>
      <c r="D123" s="179" t="s">
        <v>759</v>
      </c>
      <c r="E123" s="180" t="s">
        <v>760</v>
      </c>
      <c r="F123" s="181" t="s">
        <v>761</v>
      </c>
      <c r="G123" s="181" t="s">
        <v>762</v>
      </c>
      <c r="H123" s="181" t="s">
        <v>763</v>
      </c>
      <c r="I123" s="181" t="s">
        <v>764</v>
      </c>
      <c r="J123" s="5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182"/>
      <c r="BY123" s="182"/>
      <c r="BZ123" s="182"/>
      <c r="CA123" s="182"/>
      <c r="CB123" s="182"/>
      <c r="CC123" s="182"/>
      <c r="CD123" s="182"/>
      <c r="CE123" s="182"/>
      <c r="CF123" s="182"/>
      <c r="CG123" s="182"/>
      <c r="CH123" s="182"/>
    </row>
    <row r="124" s="184" customFormat="true" ht="63.75" hidden="false" customHeight="false" outlineLevel="0" collapsed="false">
      <c r="A124" s="167" t="s">
        <v>765</v>
      </c>
      <c r="B124" s="167" t="s">
        <v>674</v>
      </c>
      <c r="C124" s="168"/>
      <c r="D124" s="169" t="s">
        <v>350</v>
      </c>
      <c r="E124" s="170" t="s">
        <v>351</v>
      </c>
      <c r="F124" s="171" t="s">
        <v>352</v>
      </c>
      <c r="G124" s="171" t="s">
        <v>353</v>
      </c>
      <c r="H124" s="171" t="s">
        <v>354</v>
      </c>
      <c r="I124" s="171" t="s">
        <v>355</v>
      </c>
      <c r="J124" s="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182"/>
      <c r="BY124" s="182"/>
      <c r="BZ124" s="182"/>
      <c r="CA124" s="182"/>
      <c r="CB124" s="182"/>
      <c r="CC124" s="182"/>
      <c r="CD124" s="182"/>
      <c r="CE124" s="182"/>
      <c r="CF124" s="182"/>
      <c r="CG124" s="182"/>
      <c r="CH124" s="182"/>
    </row>
    <row r="125" s="183" customFormat="true" ht="38.25" hidden="false" customHeight="false" outlineLevel="0" collapsed="false">
      <c r="A125" s="177" t="s">
        <v>766</v>
      </c>
      <c r="B125" s="177" t="s">
        <v>674</v>
      </c>
      <c r="C125" s="178"/>
      <c r="D125" s="179" t="s">
        <v>357</v>
      </c>
      <c r="E125" s="180" t="s">
        <v>358</v>
      </c>
      <c r="F125" s="181" t="s">
        <v>359</v>
      </c>
      <c r="G125" s="181" t="s">
        <v>360</v>
      </c>
      <c r="H125" s="181" t="s">
        <v>361</v>
      </c>
      <c r="I125" s="181" t="s">
        <v>362</v>
      </c>
      <c r="J125" s="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182"/>
      <c r="BY125" s="182"/>
      <c r="BZ125" s="182"/>
      <c r="CA125" s="182"/>
      <c r="CB125" s="182"/>
      <c r="CC125" s="182"/>
      <c r="CD125" s="182"/>
      <c r="CE125" s="182"/>
      <c r="CF125" s="182"/>
      <c r="CG125" s="182"/>
      <c r="CH125" s="182"/>
    </row>
    <row r="126" s="184" customFormat="true" ht="66.75" hidden="false" customHeight="true" outlineLevel="0" collapsed="false">
      <c r="A126" s="167" t="s">
        <v>767</v>
      </c>
      <c r="B126" s="167" t="s">
        <v>674</v>
      </c>
      <c r="C126" s="168"/>
      <c r="D126" s="169" t="s">
        <v>768</v>
      </c>
      <c r="E126" s="170" t="s">
        <v>769</v>
      </c>
      <c r="F126" s="171" t="s">
        <v>770</v>
      </c>
      <c r="G126" s="171" t="s">
        <v>771</v>
      </c>
      <c r="H126" s="171" t="s">
        <v>772</v>
      </c>
      <c r="I126" s="171" t="s">
        <v>773</v>
      </c>
      <c r="J126" s="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182"/>
      <c r="BY126" s="182"/>
      <c r="BZ126" s="182"/>
      <c r="CA126" s="182"/>
      <c r="CB126" s="182"/>
      <c r="CC126" s="182"/>
      <c r="CD126" s="182"/>
      <c r="CE126" s="182"/>
      <c r="CF126" s="182"/>
      <c r="CG126" s="182"/>
      <c r="CH126" s="182"/>
    </row>
    <row r="127" s="183" customFormat="true" ht="56.25" hidden="false" customHeight="true" outlineLevel="0" collapsed="false">
      <c r="A127" s="177" t="s">
        <v>774</v>
      </c>
      <c r="B127" s="177" t="s">
        <v>674</v>
      </c>
      <c r="C127" s="178"/>
      <c r="D127" s="179" t="s">
        <v>66</v>
      </c>
      <c r="E127" s="180"/>
      <c r="F127" s="181"/>
      <c r="G127" s="181"/>
      <c r="H127" s="181"/>
      <c r="I127" s="181"/>
      <c r="J127" s="5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182"/>
      <c r="BY127" s="182"/>
      <c r="BZ127" s="182"/>
      <c r="CA127" s="182"/>
      <c r="CB127" s="182"/>
      <c r="CC127" s="182"/>
      <c r="CD127" s="182"/>
      <c r="CE127" s="182"/>
      <c r="CF127" s="182"/>
      <c r="CG127" s="182"/>
      <c r="CH127" s="182"/>
    </row>
    <row r="128" s="7" customFormat="true" ht="57.75" hidden="false" customHeight="true" outlineLevel="0" collapsed="false">
      <c r="A128" s="155" t="s">
        <v>775</v>
      </c>
      <c r="B128" s="155" t="s">
        <v>776</v>
      </c>
      <c r="C128" s="156"/>
      <c r="D128" s="157" t="s">
        <v>777</v>
      </c>
      <c r="E128" s="158" t="s">
        <v>778</v>
      </c>
      <c r="F128" s="159" t="s">
        <v>779</v>
      </c>
      <c r="G128" s="159" t="s">
        <v>780</v>
      </c>
      <c r="H128" s="159" t="s">
        <v>781</v>
      </c>
      <c r="I128" s="159" t="s">
        <v>782</v>
      </c>
      <c r="J128" s="5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</row>
    <row r="129" s="7" customFormat="true" ht="46.5" hidden="false" customHeight="true" outlineLevel="0" collapsed="false">
      <c r="A129" s="185" t="s">
        <v>783</v>
      </c>
      <c r="B129" s="185" t="s">
        <v>776</v>
      </c>
      <c r="C129" s="186"/>
      <c r="D129" s="187" t="s">
        <v>66</v>
      </c>
      <c r="E129" s="188"/>
      <c r="F129" s="189"/>
      <c r="G129" s="189"/>
      <c r="H129" s="189"/>
      <c r="I129" s="189"/>
      <c r="J129" s="5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</row>
    <row r="130" s="7" customFormat="true" ht="60.75" hidden="false" customHeight="true" outlineLevel="0" collapsed="false">
      <c r="A130" s="190" t="s">
        <v>784</v>
      </c>
      <c r="B130" s="190" t="s">
        <v>785</v>
      </c>
      <c r="C130" s="191"/>
      <c r="D130" s="192" t="s">
        <v>786</v>
      </c>
      <c r="E130" s="193" t="s">
        <v>787</v>
      </c>
      <c r="F130" s="194" t="s">
        <v>788</v>
      </c>
      <c r="G130" s="194" t="s">
        <v>789</v>
      </c>
      <c r="H130" s="194" t="s">
        <v>790</v>
      </c>
      <c r="I130" s="194" t="s">
        <v>791</v>
      </c>
      <c r="J130" s="5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</row>
    <row r="131" s="7" customFormat="true" ht="60.75" hidden="false" customHeight="true" outlineLevel="0" collapsed="false">
      <c r="A131" s="195" t="s">
        <v>792</v>
      </c>
      <c r="B131" s="195" t="s">
        <v>785</v>
      </c>
      <c r="C131" s="196"/>
      <c r="D131" s="197" t="s">
        <v>793</v>
      </c>
      <c r="E131" s="198" t="s">
        <v>794</v>
      </c>
      <c r="F131" s="199" t="s">
        <v>795</v>
      </c>
      <c r="G131" s="199" t="s">
        <v>796</v>
      </c>
      <c r="H131" s="199" t="s">
        <v>797</v>
      </c>
      <c r="I131" s="199" t="s">
        <v>798</v>
      </c>
      <c r="J131" s="5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</row>
    <row r="132" customFormat="false" ht="78" hidden="false" customHeight="true" outlineLevel="0" collapsed="false">
      <c r="A132" s="190" t="s">
        <v>799</v>
      </c>
      <c r="B132" s="190" t="s">
        <v>785</v>
      </c>
      <c r="C132" s="191"/>
      <c r="D132" s="192" t="s">
        <v>800</v>
      </c>
      <c r="E132" s="193" t="s">
        <v>801</v>
      </c>
      <c r="F132" s="194" t="s">
        <v>802</v>
      </c>
      <c r="G132" s="194" t="s">
        <v>803</v>
      </c>
      <c r="H132" s="194" t="s">
        <v>804</v>
      </c>
      <c r="I132" s="194" t="s">
        <v>805</v>
      </c>
    </row>
    <row r="133" customFormat="false" ht="57" hidden="false" customHeight="true" outlineLevel="0" collapsed="false">
      <c r="A133" s="195" t="s">
        <v>806</v>
      </c>
      <c r="B133" s="195" t="s">
        <v>785</v>
      </c>
      <c r="C133" s="196"/>
      <c r="D133" s="197" t="s">
        <v>807</v>
      </c>
      <c r="E133" s="198" t="s">
        <v>808</v>
      </c>
      <c r="F133" s="199" t="s">
        <v>809</v>
      </c>
      <c r="G133" s="199" t="s">
        <v>810</v>
      </c>
      <c r="H133" s="199" t="s">
        <v>811</v>
      </c>
      <c r="I133" s="199" t="s">
        <v>812</v>
      </c>
    </row>
    <row r="134" customFormat="false" ht="40.5" hidden="false" customHeight="true" outlineLevel="0" collapsed="false">
      <c r="A134" s="190" t="s">
        <v>813</v>
      </c>
      <c r="B134" s="190" t="s">
        <v>785</v>
      </c>
      <c r="C134" s="191"/>
      <c r="D134" s="192" t="s">
        <v>814</v>
      </c>
      <c r="E134" s="193" t="s">
        <v>815</v>
      </c>
      <c r="F134" s="194" t="s">
        <v>816</v>
      </c>
      <c r="G134" s="194" t="s">
        <v>817</v>
      </c>
      <c r="H134" s="194" t="s">
        <v>818</v>
      </c>
      <c r="I134" s="194" t="s">
        <v>819</v>
      </c>
    </row>
    <row r="135" s="7" customFormat="true" ht="60.75" hidden="false" customHeight="true" outlineLevel="0" collapsed="false">
      <c r="A135" s="195" t="s">
        <v>820</v>
      </c>
      <c r="B135" s="195" t="s">
        <v>785</v>
      </c>
      <c r="C135" s="196"/>
      <c r="D135" s="197" t="s">
        <v>821</v>
      </c>
      <c r="E135" s="198" t="s">
        <v>822</v>
      </c>
      <c r="F135" s="199" t="s">
        <v>823</v>
      </c>
      <c r="G135" s="199" t="s">
        <v>824</v>
      </c>
      <c r="H135" s="199" t="s">
        <v>825</v>
      </c>
      <c r="I135" s="199" t="s">
        <v>826</v>
      </c>
      <c r="J135" s="5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</row>
    <row r="136" s="7" customFormat="true" ht="60.75" hidden="false" customHeight="true" outlineLevel="0" collapsed="false">
      <c r="A136" s="195" t="s">
        <v>827</v>
      </c>
      <c r="B136" s="195" t="s">
        <v>785</v>
      </c>
      <c r="C136" s="196"/>
      <c r="D136" s="197" t="s">
        <v>821</v>
      </c>
      <c r="E136" s="198" t="s">
        <v>828</v>
      </c>
      <c r="F136" s="198" t="s">
        <v>829</v>
      </c>
      <c r="G136" s="198" t="s">
        <v>830</v>
      </c>
      <c r="H136" s="198" t="s">
        <v>831</v>
      </c>
      <c r="I136" s="198" t="s">
        <v>832</v>
      </c>
      <c r="J136" s="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</row>
    <row r="137" customFormat="false" ht="38.25" hidden="false" customHeight="false" outlineLevel="0" collapsed="false">
      <c r="A137" s="190" t="s">
        <v>833</v>
      </c>
      <c r="B137" s="190" t="s">
        <v>785</v>
      </c>
      <c r="C137" s="191"/>
      <c r="D137" s="192" t="s">
        <v>834</v>
      </c>
      <c r="E137" s="193" t="s">
        <v>835</v>
      </c>
      <c r="F137" s="194" t="s">
        <v>836</v>
      </c>
      <c r="G137" s="194" t="s">
        <v>837</v>
      </c>
      <c r="H137" s="194" t="s">
        <v>838</v>
      </c>
      <c r="I137" s="194" t="s">
        <v>839</v>
      </c>
    </row>
    <row r="138" s="200" customFormat="true" ht="38.25" hidden="false" customHeight="false" outlineLevel="0" collapsed="false">
      <c r="A138" s="195" t="s">
        <v>840</v>
      </c>
      <c r="B138" s="195" t="s">
        <v>785</v>
      </c>
      <c r="C138" s="196"/>
      <c r="D138" s="197" t="s">
        <v>841</v>
      </c>
      <c r="E138" s="198" t="s">
        <v>842</v>
      </c>
      <c r="F138" s="199" t="s">
        <v>843</v>
      </c>
      <c r="G138" s="199" t="s">
        <v>844</v>
      </c>
      <c r="H138" s="199" t="s">
        <v>845</v>
      </c>
      <c r="I138" s="199" t="s">
        <v>846</v>
      </c>
      <c r="J138" s="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62.25" hidden="false" customHeight="true" outlineLevel="0" collapsed="false">
      <c r="A139" s="190" t="s">
        <v>847</v>
      </c>
      <c r="B139" s="190" t="s">
        <v>785</v>
      </c>
      <c r="C139" s="191"/>
      <c r="D139" s="192" t="s">
        <v>848</v>
      </c>
      <c r="E139" s="193" t="s">
        <v>849</v>
      </c>
      <c r="F139" s="194" t="s">
        <v>850</v>
      </c>
      <c r="G139" s="194" t="s">
        <v>851</v>
      </c>
      <c r="H139" s="194" t="s">
        <v>852</v>
      </c>
      <c r="I139" s="194" t="s">
        <v>853</v>
      </c>
    </row>
    <row r="140" s="200" customFormat="true" ht="25.5" hidden="false" customHeight="false" outlineLevel="0" collapsed="false">
      <c r="A140" s="195" t="s">
        <v>854</v>
      </c>
      <c r="B140" s="195" t="s">
        <v>785</v>
      </c>
      <c r="C140" s="196"/>
      <c r="D140" s="197" t="s">
        <v>855</v>
      </c>
      <c r="E140" s="198" t="s">
        <v>856</v>
      </c>
      <c r="F140" s="199" t="s">
        <v>857</v>
      </c>
      <c r="G140" s="199" t="s">
        <v>858</v>
      </c>
      <c r="H140" s="199" t="s">
        <v>859</v>
      </c>
      <c r="I140" s="199" t="s">
        <v>860</v>
      </c>
      <c r="J140" s="5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63" hidden="false" customHeight="true" outlineLevel="0" collapsed="false">
      <c r="A141" s="190" t="s">
        <v>861</v>
      </c>
      <c r="B141" s="190" t="s">
        <v>785</v>
      </c>
      <c r="C141" s="191"/>
      <c r="D141" s="192" t="s">
        <v>862</v>
      </c>
      <c r="E141" s="193" t="s">
        <v>863</v>
      </c>
      <c r="F141" s="194" t="s">
        <v>864</v>
      </c>
      <c r="G141" s="194" t="s">
        <v>865</v>
      </c>
      <c r="H141" s="194" t="s">
        <v>866</v>
      </c>
      <c r="I141" s="194" t="s">
        <v>867</v>
      </c>
    </row>
    <row r="142" s="200" customFormat="true" ht="38.25" hidden="false" customHeight="false" outlineLevel="0" collapsed="false">
      <c r="A142" s="195" t="s">
        <v>868</v>
      </c>
      <c r="B142" s="195" t="s">
        <v>785</v>
      </c>
      <c r="C142" s="196"/>
      <c r="D142" s="197" t="s">
        <v>869</v>
      </c>
      <c r="E142" s="198" t="s">
        <v>870</v>
      </c>
      <c r="F142" s="199" t="s">
        <v>871</v>
      </c>
      <c r="G142" s="199" t="s">
        <v>872</v>
      </c>
      <c r="H142" s="199" t="s">
        <v>873</v>
      </c>
      <c r="I142" s="199" t="s">
        <v>874</v>
      </c>
      <c r="J142" s="5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</row>
    <row r="143" customFormat="false" ht="45" hidden="false" customHeight="true" outlineLevel="0" collapsed="false">
      <c r="A143" s="190" t="s">
        <v>875</v>
      </c>
      <c r="B143" s="190" t="s">
        <v>785</v>
      </c>
      <c r="C143" s="191"/>
      <c r="D143" s="192" t="s">
        <v>66</v>
      </c>
      <c r="E143" s="193"/>
      <c r="F143" s="194"/>
      <c r="G143" s="194"/>
      <c r="H143" s="194"/>
      <c r="I143" s="194"/>
    </row>
    <row r="144" customFormat="false" ht="50.25" hidden="false" customHeight="true" outlineLevel="0" collapsed="false">
      <c r="A144" s="89" t="s">
        <v>876</v>
      </c>
      <c r="B144" s="89" t="s">
        <v>877</v>
      </c>
      <c r="C144" s="90"/>
      <c r="D144" s="91" t="s">
        <v>878</v>
      </c>
      <c r="E144" s="92" t="s">
        <v>879</v>
      </c>
      <c r="F144" s="93" t="s">
        <v>880</v>
      </c>
      <c r="G144" s="93" t="s">
        <v>881</v>
      </c>
      <c r="H144" s="93" t="s">
        <v>882</v>
      </c>
      <c r="I144" s="201" t="s">
        <v>883</v>
      </c>
    </row>
    <row r="145" customFormat="false" ht="45" hidden="false" customHeight="true" outlineLevel="0" collapsed="false">
      <c r="A145" s="99" t="s">
        <v>884</v>
      </c>
      <c r="B145" s="99" t="s">
        <v>877</v>
      </c>
      <c r="C145" s="100"/>
      <c r="D145" s="101" t="s">
        <v>885</v>
      </c>
      <c r="E145" s="102" t="s">
        <v>886</v>
      </c>
      <c r="F145" s="103" t="s">
        <v>887</v>
      </c>
      <c r="G145" s="103" t="s">
        <v>888</v>
      </c>
      <c r="H145" s="103" t="s">
        <v>889</v>
      </c>
      <c r="I145" s="202" t="s">
        <v>890</v>
      </c>
    </row>
    <row r="146" customFormat="false" ht="50.25" hidden="false" customHeight="true" outlineLevel="0" collapsed="false">
      <c r="A146" s="89" t="s">
        <v>891</v>
      </c>
      <c r="B146" s="89" t="s">
        <v>877</v>
      </c>
      <c r="C146" s="90"/>
      <c r="D146" s="91" t="s">
        <v>892</v>
      </c>
      <c r="E146" s="92" t="s">
        <v>893</v>
      </c>
      <c r="F146" s="93" t="s">
        <v>894</v>
      </c>
      <c r="G146" s="93" t="s">
        <v>895</v>
      </c>
      <c r="H146" s="93" t="s">
        <v>896</v>
      </c>
      <c r="I146" s="201" t="s">
        <v>897</v>
      </c>
    </row>
    <row r="147" customFormat="false" ht="45" hidden="false" customHeight="true" outlineLevel="0" collapsed="false">
      <c r="A147" s="99" t="s">
        <v>898</v>
      </c>
      <c r="B147" s="99" t="s">
        <v>877</v>
      </c>
      <c r="C147" s="100"/>
      <c r="D147" s="101" t="s">
        <v>899</v>
      </c>
      <c r="E147" s="102" t="s">
        <v>900</v>
      </c>
      <c r="F147" s="103" t="s">
        <v>901</v>
      </c>
      <c r="G147" s="103" t="s">
        <v>902</v>
      </c>
      <c r="H147" s="103" t="s">
        <v>903</v>
      </c>
      <c r="I147" s="202" t="s">
        <v>904</v>
      </c>
    </row>
    <row r="148" customFormat="false" ht="50.25" hidden="false" customHeight="true" outlineLevel="0" collapsed="false">
      <c r="A148" s="89" t="s">
        <v>905</v>
      </c>
      <c r="B148" s="89" t="s">
        <v>877</v>
      </c>
      <c r="C148" s="90"/>
      <c r="D148" s="91" t="s">
        <v>66</v>
      </c>
      <c r="E148" s="92"/>
      <c r="F148" s="93"/>
      <c r="G148" s="93"/>
      <c r="H148" s="93"/>
      <c r="I148" s="201"/>
    </row>
    <row r="149" customFormat="false" ht="57" hidden="false" customHeight="true" outlineLevel="0" collapsed="false">
      <c r="A149" s="203" t="s">
        <v>906</v>
      </c>
      <c r="B149" s="203" t="s">
        <v>907</v>
      </c>
      <c r="C149" s="204"/>
      <c r="D149" s="205" t="s">
        <v>539</v>
      </c>
      <c r="E149" s="206" t="s">
        <v>540</v>
      </c>
      <c r="F149" s="207" t="s">
        <v>541</v>
      </c>
      <c r="G149" s="207" t="s">
        <v>542</v>
      </c>
      <c r="H149" s="207" t="s">
        <v>543</v>
      </c>
      <c r="I149" s="207" t="s">
        <v>544</v>
      </c>
    </row>
    <row r="150" customFormat="false" ht="70.5" hidden="false" customHeight="true" outlineLevel="0" collapsed="false">
      <c r="A150" s="208" t="s">
        <v>908</v>
      </c>
      <c r="B150" s="208" t="s">
        <v>907</v>
      </c>
      <c r="C150" s="209"/>
      <c r="D150" s="210" t="s">
        <v>909</v>
      </c>
      <c r="E150" s="211" t="s">
        <v>910</v>
      </c>
      <c r="F150" s="212" t="s">
        <v>911</v>
      </c>
      <c r="G150" s="212" t="s">
        <v>912</v>
      </c>
      <c r="H150" s="212" t="s">
        <v>913</v>
      </c>
      <c r="I150" s="212" t="s">
        <v>914</v>
      </c>
    </row>
    <row r="151" customFormat="false" ht="51" hidden="false" customHeight="false" outlineLevel="0" collapsed="false">
      <c r="A151" s="203" t="s">
        <v>915</v>
      </c>
      <c r="B151" s="203" t="s">
        <v>907</v>
      </c>
      <c r="C151" s="204"/>
      <c r="D151" s="205" t="s">
        <v>916</v>
      </c>
      <c r="E151" s="206" t="s">
        <v>917</v>
      </c>
      <c r="F151" s="207" t="s">
        <v>918</v>
      </c>
      <c r="G151" s="207" t="s">
        <v>919</v>
      </c>
      <c r="H151" s="207" t="s">
        <v>920</v>
      </c>
      <c r="I151" s="207" t="s">
        <v>921</v>
      </c>
    </row>
    <row r="152" s="200" customFormat="true" ht="47.25" hidden="false" customHeight="true" outlineLevel="0" collapsed="false">
      <c r="A152" s="208" t="s">
        <v>922</v>
      </c>
      <c r="B152" s="208" t="s">
        <v>907</v>
      </c>
      <c r="C152" s="209"/>
      <c r="D152" s="210" t="s">
        <v>923</v>
      </c>
      <c r="E152" s="211" t="s">
        <v>924</v>
      </c>
      <c r="F152" s="212" t="s">
        <v>925</v>
      </c>
      <c r="G152" s="212" t="s">
        <v>926</v>
      </c>
      <c r="H152" s="212" t="s">
        <v>927</v>
      </c>
      <c r="I152" s="212" t="s">
        <v>928</v>
      </c>
      <c r="J152" s="5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</row>
    <row r="153" s="200" customFormat="true" ht="78" hidden="false" customHeight="true" outlineLevel="0" collapsed="false">
      <c r="A153" s="208" t="s">
        <v>929</v>
      </c>
      <c r="B153" s="208" t="s">
        <v>907</v>
      </c>
      <c r="C153" s="209"/>
      <c r="D153" s="210" t="s">
        <v>930</v>
      </c>
      <c r="E153" s="211" t="s">
        <v>931</v>
      </c>
      <c r="F153" s="212" t="s">
        <v>932</v>
      </c>
      <c r="G153" s="212" t="s">
        <v>933</v>
      </c>
      <c r="H153" s="212" t="s">
        <v>934</v>
      </c>
      <c r="I153" s="212" t="s">
        <v>935</v>
      </c>
      <c r="J153" s="5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</row>
    <row r="154" customFormat="false" ht="44.25" hidden="false" customHeight="true" outlineLevel="0" collapsed="false">
      <c r="A154" s="203" t="s">
        <v>936</v>
      </c>
      <c r="B154" s="203" t="s">
        <v>907</v>
      </c>
      <c r="C154" s="204"/>
      <c r="D154" s="205" t="s">
        <v>937</v>
      </c>
      <c r="E154" s="206" t="s">
        <v>938</v>
      </c>
      <c r="F154" s="207" t="s">
        <v>939</v>
      </c>
      <c r="G154" s="207" t="s">
        <v>940</v>
      </c>
      <c r="H154" s="207" t="s">
        <v>941</v>
      </c>
      <c r="I154" s="207" t="s">
        <v>942</v>
      </c>
    </row>
    <row r="155" customFormat="false" ht="72" hidden="false" customHeight="true" outlineLevel="0" collapsed="false">
      <c r="A155" s="208" t="s">
        <v>943</v>
      </c>
      <c r="B155" s="208" t="s">
        <v>907</v>
      </c>
      <c r="C155" s="209"/>
      <c r="D155" s="213" t="s">
        <v>745</v>
      </c>
      <c r="E155" s="214" t="s">
        <v>746</v>
      </c>
      <c r="F155" s="215" t="s">
        <v>747</v>
      </c>
      <c r="G155" s="215" t="s">
        <v>748</v>
      </c>
      <c r="H155" s="215" t="s">
        <v>749</v>
      </c>
      <c r="I155" s="215" t="s">
        <v>750</v>
      </c>
    </row>
    <row r="156" customFormat="false" ht="44.25" hidden="false" customHeight="true" outlineLevel="0" collapsed="false">
      <c r="A156" s="203" t="s">
        <v>944</v>
      </c>
      <c r="B156" s="203" t="s">
        <v>907</v>
      </c>
      <c r="C156" s="204"/>
      <c r="D156" s="205" t="s">
        <v>945</v>
      </c>
      <c r="E156" s="206"/>
      <c r="F156" s="207"/>
      <c r="G156" s="207"/>
      <c r="H156" s="207"/>
      <c r="I156" s="207"/>
    </row>
    <row r="157" customFormat="false" ht="63" hidden="false" customHeight="true" outlineLevel="0" collapsed="false">
      <c r="A157" s="208" t="s">
        <v>946</v>
      </c>
      <c r="B157" s="208" t="s">
        <v>907</v>
      </c>
      <c r="C157" s="209"/>
      <c r="D157" s="210" t="s">
        <v>947</v>
      </c>
      <c r="E157" s="211" t="s">
        <v>948</v>
      </c>
      <c r="F157" s="212" t="s">
        <v>949</v>
      </c>
      <c r="G157" s="212" t="s">
        <v>950</v>
      </c>
      <c r="H157" s="212" t="s">
        <v>951</v>
      </c>
      <c r="I157" s="212" t="s">
        <v>952</v>
      </c>
    </row>
    <row r="158" customFormat="false" ht="44.25" hidden="false" customHeight="true" outlineLevel="0" collapsed="false">
      <c r="A158" s="203" t="s">
        <v>953</v>
      </c>
      <c r="B158" s="203" t="s">
        <v>907</v>
      </c>
      <c r="C158" s="204"/>
      <c r="D158" s="205" t="s">
        <v>66</v>
      </c>
      <c r="E158" s="206"/>
      <c r="F158" s="207"/>
      <c r="G158" s="207"/>
      <c r="H158" s="207"/>
      <c r="I158" s="207"/>
    </row>
    <row r="159" s="7" customFormat="true" ht="51" hidden="false" customHeight="false" outlineLevel="0" collapsed="false">
      <c r="A159" s="216" t="s">
        <v>954</v>
      </c>
      <c r="B159" s="216" t="s">
        <v>955</v>
      </c>
      <c r="C159" s="217"/>
      <c r="D159" s="218" t="s">
        <v>956</v>
      </c>
      <c r="E159" s="219" t="s">
        <v>957</v>
      </c>
      <c r="F159" s="220" t="s">
        <v>958</v>
      </c>
      <c r="G159" s="220" t="s">
        <v>959</v>
      </c>
      <c r="H159" s="220" t="s">
        <v>960</v>
      </c>
      <c r="I159" s="220" t="s">
        <v>961</v>
      </c>
      <c r="J159" s="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</row>
    <row r="160" s="200" customFormat="true" ht="52.5" hidden="false" customHeight="true" outlineLevel="0" collapsed="false">
      <c r="A160" s="38" t="s">
        <v>962</v>
      </c>
      <c r="B160" s="38" t="s">
        <v>955</v>
      </c>
      <c r="C160" s="39"/>
      <c r="D160" s="40" t="s">
        <v>66</v>
      </c>
      <c r="E160" s="41"/>
      <c r="F160" s="42"/>
      <c r="G160" s="42"/>
      <c r="H160" s="42"/>
      <c r="I160" s="42"/>
      <c r="J160" s="221"/>
      <c r="K160" s="222"/>
      <c r="L160" s="222"/>
      <c r="M160" s="222"/>
      <c r="N160" s="222"/>
      <c r="O160" s="222"/>
      <c r="P160" s="222"/>
      <c r="Q160" s="222"/>
      <c r="R160" s="222"/>
      <c r="S160" s="222"/>
      <c r="T160" s="222"/>
      <c r="U160" s="222"/>
      <c r="V160" s="222"/>
      <c r="W160" s="222"/>
      <c r="X160" s="222"/>
      <c r="Y160" s="222"/>
      <c r="Z160" s="222"/>
      <c r="AA160" s="222"/>
      <c r="AB160" s="222"/>
      <c r="AC160" s="222"/>
      <c r="AD160" s="222"/>
      <c r="AE160" s="222"/>
      <c r="AF160" s="222"/>
      <c r="AG160" s="222"/>
      <c r="AH160" s="222"/>
      <c r="AI160" s="222"/>
      <c r="AJ160" s="222"/>
      <c r="AK160" s="222"/>
      <c r="AL160" s="222"/>
      <c r="AM160" s="222"/>
      <c r="AN160" s="222"/>
      <c r="AO160" s="222"/>
      <c r="AP160" s="222"/>
      <c r="AQ160" s="222"/>
      <c r="AR160" s="222"/>
      <c r="AS160" s="222"/>
      <c r="AT160" s="222"/>
      <c r="AU160" s="222"/>
      <c r="AV160" s="222"/>
      <c r="AW160" s="222"/>
      <c r="AX160" s="222"/>
      <c r="AY160" s="222"/>
      <c r="AZ160" s="222"/>
      <c r="BA160" s="222"/>
      <c r="BB160" s="222"/>
      <c r="BC160" s="222"/>
      <c r="BD160" s="222"/>
      <c r="BE160" s="222"/>
      <c r="BF160" s="222"/>
      <c r="BG160" s="222"/>
      <c r="BH160" s="222"/>
      <c r="BI160" s="222"/>
      <c r="BJ160" s="222"/>
      <c r="BK160" s="222"/>
      <c r="BL160" s="222"/>
      <c r="BM160" s="222"/>
      <c r="BN160" s="222"/>
      <c r="BO160" s="222"/>
      <c r="BP160" s="222"/>
      <c r="BQ160" s="222"/>
      <c r="BR160" s="222"/>
      <c r="BS160" s="222"/>
      <c r="BT160" s="222"/>
      <c r="BU160" s="222"/>
      <c r="BV160" s="222"/>
      <c r="BW160" s="222"/>
    </row>
    <row r="161" customFormat="false" ht="38.25" hidden="false" customHeight="false" outlineLevel="0" collapsed="false">
      <c r="A161" s="57" t="s">
        <v>963</v>
      </c>
      <c r="B161" s="57" t="s">
        <v>964</v>
      </c>
      <c r="C161" s="58"/>
      <c r="D161" s="59" t="s">
        <v>965</v>
      </c>
      <c r="E161" s="60" t="s">
        <v>966</v>
      </c>
      <c r="F161" s="61" t="s">
        <v>967</v>
      </c>
      <c r="G161" s="61" t="s">
        <v>968</v>
      </c>
      <c r="H161" s="61" t="s">
        <v>969</v>
      </c>
      <c r="I161" s="61" t="s">
        <v>970</v>
      </c>
    </row>
    <row r="162" customFormat="false" ht="38.25" hidden="false" customHeight="false" outlineLevel="0" collapsed="false">
      <c r="A162" s="52" t="s">
        <v>971</v>
      </c>
      <c r="B162" s="52" t="s">
        <v>964</v>
      </c>
      <c r="C162" s="53"/>
      <c r="D162" s="54" t="s">
        <v>972</v>
      </c>
      <c r="E162" s="55" t="s">
        <v>973</v>
      </c>
      <c r="F162" s="56" t="s">
        <v>974</v>
      </c>
      <c r="G162" s="56" t="s">
        <v>975</v>
      </c>
      <c r="H162" s="56" t="s">
        <v>976</v>
      </c>
      <c r="I162" s="56" t="s">
        <v>977</v>
      </c>
    </row>
    <row r="163" customFormat="false" ht="51" hidden="false" customHeight="false" outlineLevel="0" collapsed="false">
      <c r="A163" s="57" t="s">
        <v>978</v>
      </c>
      <c r="B163" s="57" t="s">
        <v>964</v>
      </c>
      <c r="C163" s="58"/>
      <c r="D163" s="59" t="s">
        <v>979</v>
      </c>
      <c r="E163" s="60" t="s">
        <v>980</v>
      </c>
      <c r="F163" s="61" t="s">
        <v>981</v>
      </c>
      <c r="G163" s="61" t="s">
        <v>982</v>
      </c>
      <c r="H163" s="61" t="s">
        <v>983</v>
      </c>
      <c r="I163" s="61" t="s">
        <v>984</v>
      </c>
    </row>
    <row r="164" customFormat="false" ht="46.5" hidden="false" customHeight="true" outlineLevel="0" collapsed="false">
      <c r="A164" s="57" t="s">
        <v>985</v>
      </c>
      <c r="B164" s="57" t="s">
        <v>964</v>
      </c>
      <c r="D164" s="59" t="s">
        <v>979</v>
      </c>
      <c r="E164" s="60" t="s">
        <v>986</v>
      </c>
      <c r="F164" s="60" t="s">
        <v>987</v>
      </c>
      <c r="G164" s="60" t="s">
        <v>988</v>
      </c>
      <c r="H164" s="60" t="s">
        <v>989</v>
      </c>
      <c r="I164" s="60" t="s">
        <v>990</v>
      </c>
    </row>
    <row r="165" customFormat="false" ht="76.5" hidden="false" customHeight="false" outlineLevel="0" collapsed="false">
      <c r="A165" s="52" t="s">
        <v>991</v>
      </c>
      <c r="B165" s="52" t="s">
        <v>964</v>
      </c>
      <c r="C165" s="53"/>
      <c r="D165" s="54" t="s">
        <v>992</v>
      </c>
      <c r="E165" s="55" t="s">
        <v>993</v>
      </c>
      <c r="F165" s="56" t="s">
        <v>994</v>
      </c>
      <c r="G165" s="56" t="s">
        <v>995</v>
      </c>
      <c r="H165" s="56" t="s">
        <v>996</v>
      </c>
      <c r="I165" s="56" t="s">
        <v>997</v>
      </c>
    </row>
    <row r="166" customFormat="false" ht="38.25" hidden="false" customHeight="false" outlineLevel="0" collapsed="false">
      <c r="A166" s="57" t="s">
        <v>998</v>
      </c>
      <c r="B166" s="57" t="s">
        <v>964</v>
      </c>
      <c r="C166" s="58"/>
      <c r="D166" s="59" t="s">
        <v>999</v>
      </c>
      <c r="E166" s="60" t="s">
        <v>1000</v>
      </c>
      <c r="F166" s="61" t="s">
        <v>1001</v>
      </c>
      <c r="G166" s="61" t="s">
        <v>1002</v>
      </c>
      <c r="H166" s="61" t="s">
        <v>1003</v>
      </c>
      <c r="I166" s="61" t="s">
        <v>1004</v>
      </c>
    </row>
    <row r="167" customFormat="false" ht="60.75" hidden="false" customHeight="true" outlineLevel="0" collapsed="false">
      <c r="A167" s="52" t="s">
        <v>1005</v>
      </c>
      <c r="B167" s="52" t="s">
        <v>964</v>
      </c>
      <c r="C167" s="53"/>
      <c r="D167" s="54" t="s">
        <v>1006</v>
      </c>
      <c r="E167" s="55" t="s">
        <v>1007</v>
      </c>
      <c r="F167" s="56" t="s">
        <v>1008</v>
      </c>
      <c r="G167" s="56" t="s">
        <v>1009</v>
      </c>
      <c r="H167" s="56" t="s">
        <v>1010</v>
      </c>
      <c r="I167" s="56" t="s">
        <v>1011</v>
      </c>
    </row>
    <row r="168" customFormat="false" ht="72" hidden="false" customHeight="true" outlineLevel="0" collapsed="false">
      <c r="A168" s="57" t="s">
        <v>1012</v>
      </c>
      <c r="B168" s="57" t="s">
        <v>964</v>
      </c>
      <c r="C168" s="58"/>
      <c r="D168" s="59" t="s">
        <v>66</v>
      </c>
      <c r="E168" s="60"/>
      <c r="F168" s="61"/>
      <c r="G168" s="61"/>
      <c r="H168" s="61"/>
      <c r="I168" s="61"/>
    </row>
    <row r="169" customFormat="false" ht="40.5" hidden="false" customHeight="true" outlineLevel="0" collapsed="false">
      <c r="A169" s="223" t="s">
        <v>1013</v>
      </c>
      <c r="B169" s="223" t="s">
        <v>1014</v>
      </c>
      <c r="C169" s="224"/>
      <c r="D169" s="225" t="s">
        <v>1015</v>
      </c>
      <c r="E169" s="226" t="s">
        <v>1016</v>
      </c>
      <c r="F169" s="227" t="s">
        <v>1017</v>
      </c>
      <c r="G169" s="227" t="s">
        <v>1018</v>
      </c>
      <c r="H169" s="227" t="s">
        <v>1019</v>
      </c>
      <c r="I169" s="227" t="s">
        <v>1020</v>
      </c>
    </row>
    <row r="170" s="200" customFormat="true" ht="63.75" hidden="false" customHeight="false" outlineLevel="0" collapsed="false">
      <c r="A170" s="228" t="s">
        <v>1021</v>
      </c>
      <c r="B170" s="228" t="s">
        <v>1014</v>
      </c>
      <c r="C170" s="229"/>
      <c r="D170" s="230" t="s">
        <v>1022</v>
      </c>
      <c r="E170" s="231" t="s">
        <v>1023</v>
      </c>
      <c r="F170" s="232" t="s">
        <v>1024</v>
      </c>
      <c r="G170" s="232" t="s">
        <v>1025</v>
      </c>
      <c r="H170" s="232" t="s">
        <v>1026</v>
      </c>
      <c r="I170" s="232" t="s">
        <v>1027</v>
      </c>
      <c r="J170" s="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</row>
    <row r="171" customFormat="false" ht="38.25" hidden="false" customHeight="false" outlineLevel="0" collapsed="false">
      <c r="A171" s="223" t="s">
        <v>1028</v>
      </c>
      <c r="B171" s="223" t="s">
        <v>1014</v>
      </c>
      <c r="C171" s="224"/>
      <c r="D171" s="225" t="s">
        <v>1022</v>
      </c>
      <c r="E171" s="226" t="s">
        <v>1029</v>
      </c>
      <c r="F171" s="227" t="s">
        <v>1030</v>
      </c>
      <c r="G171" s="227" t="s">
        <v>1031</v>
      </c>
      <c r="H171" s="227" t="s">
        <v>1032</v>
      </c>
      <c r="I171" s="227" t="s">
        <v>1033</v>
      </c>
    </row>
    <row r="172" customFormat="false" ht="38.25" hidden="false" customHeight="false" outlineLevel="0" collapsed="false">
      <c r="A172" s="228" t="s">
        <v>1034</v>
      </c>
      <c r="B172" s="228" t="s">
        <v>1014</v>
      </c>
      <c r="C172" s="229"/>
      <c r="D172" s="230" t="s">
        <v>1035</v>
      </c>
      <c r="E172" s="231" t="s">
        <v>1036</v>
      </c>
      <c r="F172" s="232" t="s">
        <v>1037</v>
      </c>
      <c r="G172" s="232" t="s">
        <v>1038</v>
      </c>
      <c r="H172" s="232" t="s">
        <v>1039</v>
      </c>
      <c r="I172" s="232" t="s">
        <v>1040</v>
      </c>
    </row>
    <row r="173" customFormat="false" ht="47.25" hidden="false" customHeight="true" outlineLevel="0" collapsed="false">
      <c r="A173" s="223" t="s">
        <v>1041</v>
      </c>
      <c r="B173" s="223" t="s">
        <v>1014</v>
      </c>
      <c r="C173" s="224"/>
      <c r="D173" s="225" t="s">
        <v>1042</v>
      </c>
      <c r="E173" s="226" t="s">
        <v>1043</v>
      </c>
      <c r="F173" s="227" t="s">
        <v>1044</v>
      </c>
      <c r="G173" s="227" t="s">
        <v>1045</v>
      </c>
      <c r="H173" s="227" t="s">
        <v>1046</v>
      </c>
      <c r="I173" s="227" t="s">
        <v>1047</v>
      </c>
    </row>
    <row r="174" s="200" customFormat="true" ht="78.75" hidden="false" customHeight="true" outlineLevel="0" collapsed="false">
      <c r="A174" s="223" t="s">
        <v>1048</v>
      </c>
      <c r="B174" s="223" t="s">
        <v>1014</v>
      </c>
      <c r="C174" s="224"/>
      <c r="D174" s="225" t="s">
        <v>1049</v>
      </c>
      <c r="E174" s="226" t="s">
        <v>1050</v>
      </c>
      <c r="F174" s="227" t="s">
        <v>1051</v>
      </c>
      <c r="G174" s="227" t="s">
        <v>1052</v>
      </c>
      <c r="H174" s="227" t="s">
        <v>1053</v>
      </c>
      <c r="I174" s="227" t="s">
        <v>1054</v>
      </c>
      <c r="J174" s="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</row>
    <row r="175" s="200" customFormat="true" ht="78.75" hidden="false" customHeight="true" outlineLevel="0" collapsed="false">
      <c r="A175" s="223" t="s">
        <v>1055</v>
      </c>
      <c r="B175" s="223" t="s">
        <v>1014</v>
      </c>
      <c r="C175" s="224"/>
      <c r="D175" s="225" t="s">
        <v>1049</v>
      </c>
      <c r="E175" s="226" t="s">
        <v>1056</v>
      </c>
      <c r="F175" s="226" t="s">
        <v>1057</v>
      </c>
      <c r="G175" s="226" t="s">
        <v>1058</v>
      </c>
      <c r="H175" s="226" t="s">
        <v>1059</v>
      </c>
      <c r="I175" s="226" t="s">
        <v>1060</v>
      </c>
      <c r="J175" s="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</row>
    <row r="176" customFormat="false" ht="63.75" hidden="false" customHeight="false" outlineLevel="0" collapsed="false">
      <c r="A176" s="228" t="s">
        <v>1061</v>
      </c>
      <c r="B176" s="228" t="s">
        <v>1014</v>
      </c>
      <c r="C176" s="229"/>
      <c r="D176" s="230" t="s">
        <v>1062</v>
      </c>
      <c r="E176" s="231" t="s">
        <v>1063</v>
      </c>
      <c r="F176" s="232" t="s">
        <v>1064</v>
      </c>
      <c r="G176" s="232" t="s">
        <v>1065</v>
      </c>
      <c r="H176" s="232" t="s">
        <v>1066</v>
      </c>
      <c r="I176" s="232" t="s">
        <v>1067</v>
      </c>
    </row>
    <row r="177" customFormat="false" ht="51" hidden="false" customHeight="false" outlineLevel="0" collapsed="false">
      <c r="A177" s="223" t="s">
        <v>1068</v>
      </c>
      <c r="B177" s="223" t="s">
        <v>1014</v>
      </c>
      <c r="C177" s="224"/>
      <c r="D177" s="225" t="s">
        <v>1069</v>
      </c>
      <c r="E177" s="226" t="s">
        <v>1070</v>
      </c>
      <c r="F177" s="227" t="s">
        <v>1071</v>
      </c>
      <c r="G177" s="227" t="s">
        <v>1072</v>
      </c>
      <c r="H177" s="227" t="s">
        <v>1073</v>
      </c>
      <c r="I177" s="227" t="s">
        <v>1074</v>
      </c>
    </row>
    <row r="178" customFormat="false" ht="38.25" hidden="false" customHeight="false" outlineLevel="0" collapsed="false">
      <c r="A178" s="228" t="s">
        <v>1075</v>
      </c>
      <c r="B178" s="228" t="s">
        <v>1014</v>
      </c>
      <c r="C178" s="229"/>
      <c r="D178" s="230" t="s">
        <v>1076</v>
      </c>
      <c r="E178" s="231" t="s">
        <v>1077</v>
      </c>
      <c r="F178" s="232" t="s">
        <v>1078</v>
      </c>
      <c r="G178" s="232" t="s">
        <v>1079</v>
      </c>
      <c r="H178" s="232" t="s">
        <v>1080</v>
      </c>
      <c r="I178" s="232" t="s">
        <v>1081</v>
      </c>
    </row>
    <row r="179" s="200" customFormat="true" ht="51" hidden="false" customHeight="true" outlineLevel="0" collapsed="false">
      <c r="A179" s="223" t="s">
        <v>1082</v>
      </c>
      <c r="B179" s="223" t="s">
        <v>1014</v>
      </c>
      <c r="C179" s="224"/>
      <c r="D179" s="225" t="s">
        <v>1083</v>
      </c>
      <c r="E179" s="226" t="s">
        <v>1084</v>
      </c>
      <c r="F179" s="227" t="s">
        <v>1085</v>
      </c>
      <c r="G179" s="227" t="s">
        <v>1086</v>
      </c>
      <c r="H179" s="227" t="s">
        <v>1087</v>
      </c>
      <c r="I179" s="227" t="s">
        <v>1088</v>
      </c>
      <c r="J179" s="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</row>
    <row r="180" customFormat="false" ht="62.25" hidden="false" customHeight="true" outlineLevel="0" collapsed="false">
      <c r="A180" s="228" t="s">
        <v>1089</v>
      </c>
      <c r="B180" s="228" t="s">
        <v>1014</v>
      </c>
      <c r="C180" s="229"/>
      <c r="D180" s="230" t="s">
        <v>1090</v>
      </c>
      <c r="E180" s="231" t="s">
        <v>1091</v>
      </c>
      <c r="F180" s="232" t="s">
        <v>1092</v>
      </c>
      <c r="G180" s="232" t="s">
        <v>1093</v>
      </c>
      <c r="H180" s="232" t="s">
        <v>1094</v>
      </c>
      <c r="I180" s="232" t="s">
        <v>1095</v>
      </c>
    </row>
    <row r="181" customFormat="false" ht="49.5" hidden="false" customHeight="true" outlineLevel="0" collapsed="false">
      <c r="A181" s="223" t="s">
        <v>1096</v>
      </c>
      <c r="B181" s="223" t="s">
        <v>1014</v>
      </c>
      <c r="C181" s="224"/>
      <c r="D181" s="225" t="s">
        <v>1097</v>
      </c>
      <c r="E181" s="226" t="s">
        <v>1098</v>
      </c>
      <c r="F181" s="227" t="s">
        <v>1099</v>
      </c>
      <c r="G181" s="227" t="s">
        <v>1100</v>
      </c>
      <c r="H181" s="227" t="s">
        <v>1101</v>
      </c>
      <c r="I181" s="227" t="s">
        <v>1102</v>
      </c>
    </row>
    <row r="182" customFormat="false" ht="42" hidden="false" customHeight="true" outlineLevel="0" collapsed="false">
      <c r="A182" s="228" t="s">
        <v>1103</v>
      </c>
      <c r="B182" s="228" t="s">
        <v>1014</v>
      </c>
      <c r="C182" s="229"/>
      <c r="D182" s="230" t="s">
        <v>66</v>
      </c>
      <c r="E182" s="231"/>
      <c r="F182" s="232"/>
      <c r="G182" s="232"/>
      <c r="H182" s="232"/>
      <c r="I182" s="232"/>
    </row>
    <row r="183" s="200" customFormat="true" ht="89.25" hidden="false" customHeight="true" outlineLevel="0" collapsed="false">
      <c r="A183" s="155" t="s">
        <v>1104</v>
      </c>
      <c r="B183" s="155" t="s">
        <v>1105</v>
      </c>
      <c r="C183" s="156"/>
      <c r="D183" s="157" t="s">
        <v>675</v>
      </c>
      <c r="E183" s="158" t="s">
        <v>676</v>
      </c>
      <c r="F183" s="159" t="s">
        <v>677</v>
      </c>
      <c r="G183" s="159" t="s">
        <v>678</v>
      </c>
      <c r="H183" s="159" t="s">
        <v>679</v>
      </c>
      <c r="I183" s="159" t="s">
        <v>680</v>
      </c>
      <c r="J183" s="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</row>
    <row r="184" customFormat="false" ht="99" hidden="false" customHeight="true" outlineLevel="0" collapsed="false">
      <c r="A184" s="160" t="s">
        <v>1106</v>
      </c>
      <c r="B184" s="160" t="s">
        <v>1105</v>
      </c>
      <c r="C184" s="161"/>
      <c r="D184" s="162" t="s">
        <v>682</v>
      </c>
      <c r="E184" s="163" t="s">
        <v>683</v>
      </c>
      <c r="F184" s="164" t="s">
        <v>684</v>
      </c>
      <c r="G184" s="164" t="s">
        <v>685</v>
      </c>
      <c r="H184" s="164" t="s">
        <v>686</v>
      </c>
      <c r="I184" s="164" t="s">
        <v>687</v>
      </c>
    </row>
    <row r="185" s="200" customFormat="true" ht="48" hidden="false" customHeight="true" outlineLevel="0" collapsed="false">
      <c r="A185" s="155" t="s">
        <v>1107</v>
      </c>
      <c r="B185" s="155" t="s">
        <v>1105</v>
      </c>
      <c r="C185" s="156"/>
      <c r="D185" s="157" t="s">
        <v>1108</v>
      </c>
      <c r="E185" s="158" t="s">
        <v>1109</v>
      </c>
      <c r="F185" s="159" t="s">
        <v>1110</v>
      </c>
      <c r="G185" s="159" t="s">
        <v>1111</v>
      </c>
      <c r="H185" s="159" t="s">
        <v>1112</v>
      </c>
      <c r="I185" s="159" t="s">
        <v>1113</v>
      </c>
      <c r="J185" s="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</row>
    <row r="186" customFormat="false" ht="51" hidden="false" customHeight="true" outlineLevel="0" collapsed="false">
      <c r="A186" s="160" t="s">
        <v>1114</v>
      </c>
      <c r="B186" s="160" t="s">
        <v>1105</v>
      </c>
      <c r="C186" s="161"/>
      <c r="D186" s="162" t="s">
        <v>1115</v>
      </c>
      <c r="E186" s="163" t="s">
        <v>1116</v>
      </c>
      <c r="F186" s="164" t="s">
        <v>1117</v>
      </c>
      <c r="G186" s="164" t="s">
        <v>1118</v>
      </c>
      <c r="H186" s="164" t="s">
        <v>1119</v>
      </c>
      <c r="I186" s="164" t="s">
        <v>1120</v>
      </c>
    </row>
    <row r="187" customFormat="false" ht="104.25" hidden="false" customHeight="true" outlineLevel="0" collapsed="false">
      <c r="A187" s="160" t="s">
        <v>1121</v>
      </c>
      <c r="B187" s="160" t="s">
        <v>1105</v>
      </c>
      <c r="C187" s="161"/>
      <c r="D187" s="233" t="s">
        <v>1122</v>
      </c>
      <c r="E187" s="163" t="s">
        <v>1123</v>
      </c>
      <c r="F187" s="164" t="s">
        <v>1124</v>
      </c>
      <c r="G187" s="164" t="s">
        <v>1125</v>
      </c>
      <c r="H187" s="164" t="s">
        <v>1126</v>
      </c>
      <c r="I187" s="164" t="s">
        <v>1127</v>
      </c>
    </row>
    <row r="188" customFormat="false" ht="46.5" hidden="false" customHeight="true" outlineLevel="0" collapsed="false">
      <c r="A188" s="155" t="s">
        <v>1128</v>
      </c>
      <c r="B188" s="155" t="s">
        <v>1105</v>
      </c>
      <c r="C188" s="156"/>
      <c r="D188" s="234" t="s">
        <v>1129</v>
      </c>
      <c r="E188" s="159" t="s">
        <v>1130</v>
      </c>
      <c r="F188" s="159" t="s">
        <v>1131</v>
      </c>
      <c r="G188" s="159" t="s">
        <v>1132</v>
      </c>
      <c r="H188" s="159" t="s">
        <v>1133</v>
      </c>
      <c r="I188" s="159" t="s">
        <v>1134</v>
      </c>
    </row>
    <row r="189" customFormat="false" ht="60" hidden="false" customHeight="true" outlineLevel="0" collapsed="false">
      <c r="A189" s="160" t="s">
        <v>1135</v>
      </c>
      <c r="B189" s="160" t="s">
        <v>1105</v>
      </c>
      <c r="C189" s="161"/>
      <c r="D189" s="235" t="s">
        <v>1136</v>
      </c>
      <c r="E189" s="164" t="s">
        <v>1137</v>
      </c>
      <c r="F189" s="164" t="s">
        <v>1138</v>
      </c>
      <c r="G189" s="164" t="s">
        <v>1139</v>
      </c>
      <c r="H189" s="164" t="s">
        <v>1140</v>
      </c>
      <c r="I189" s="164" t="s">
        <v>1141</v>
      </c>
    </row>
    <row r="190" customFormat="false" ht="63.75" hidden="false" customHeight="false" outlineLevel="0" collapsed="false">
      <c r="A190" s="155" t="s">
        <v>1142</v>
      </c>
      <c r="B190" s="155" t="s">
        <v>1105</v>
      </c>
      <c r="C190" s="156"/>
      <c r="D190" s="234" t="s">
        <v>1143</v>
      </c>
      <c r="E190" s="159" t="s">
        <v>1144</v>
      </c>
      <c r="F190" s="159" t="s">
        <v>1145</v>
      </c>
      <c r="G190" s="159" t="s">
        <v>1146</v>
      </c>
      <c r="H190" s="159" t="s">
        <v>1147</v>
      </c>
      <c r="I190" s="159" t="s">
        <v>1148</v>
      </c>
    </row>
    <row r="191" customFormat="false" ht="69" hidden="false" customHeight="true" outlineLevel="0" collapsed="false">
      <c r="A191" s="160" t="s">
        <v>1149</v>
      </c>
      <c r="B191" s="160" t="s">
        <v>1105</v>
      </c>
      <c r="C191" s="161"/>
      <c r="D191" s="235" t="s">
        <v>66</v>
      </c>
      <c r="E191" s="164"/>
      <c r="F191" s="164"/>
      <c r="G191" s="164"/>
      <c r="H191" s="164"/>
      <c r="I191" s="164"/>
    </row>
    <row r="192" customFormat="false" ht="51" hidden="false" customHeight="false" outlineLevel="0" collapsed="false">
      <c r="A192" s="236" t="s">
        <v>1150</v>
      </c>
      <c r="B192" s="236" t="s">
        <v>1151</v>
      </c>
      <c r="C192" s="237"/>
      <c r="D192" s="238" t="s">
        <v>1152</v>
      </c>
      <c r="E192" s="239" t="s">
        <v>1153</v>
      </c>
      <c r="F192" s="239" t="s">
        <v>1154</v>
      </c>
      <c r="G192" s="239" t="s">
        <v>1155</v>
      </c>
      <c r="H192" s="239" t="s">
        <v>1156</v>
      </c>
      <c r="I192" s="239" t="s">
        <v>1157</v>
      </c>
    </row>
    <row r="193" customFormat="false" ht="37.5" hidden="false" customHeight="true" outlineLevel="0" collapsed="false">
      <c r="A193" s="240" t="s">
        <v>1158</v>
      </c>
      <c r="B193" s="240" t="s">
        <v>1151</v>
      </c>
      <c r="C193" s="241"/>
      <c r="D193" s="242" t="s">
        <v>1159</v>
      </c>
      <c r="E193" s="243" t="s">
        <v>1160</v>
      </c>
      <c r="F193" s="243" t="s">
        <v>1161</v>
      </c>
      <c r="G193" s="243" t="s">
        <v>1162</v>
      </c>
      <c r="H193" s="243" t="s">
        <v>1163</v>
      </c>
      <c r="I193" s="243" t="s">
        <v>1164</v>
      </c>
    </row>
    <row r="194" customFormat="false" ht="38.25" hidden="false" customHeight="false" outlineLevel="0" collapsed="false">
      <c r="A194" s="236" t="s">
        <v>1165</v>
      </c>
      <c r="B194" s="236" t="s">
        <v>1151</v>
      </c>
      <c r="C194" s="237"/>
      <c r="D194" s="244" t="s">
        <v>1166</v>
      </c>
      <c r="E194" s="245" t="s">
        <v>1167</v>
      </c>
      <c r="F194" s="239" t="s">
        <v>1168</v>
      </c>
      <c r="G194" s="239" t="s">
        <v>1169</v>
      </c>
      <c r="H194" s="239" t="s">
        <v>1170</v>
      </c>
      <c r="I194" s="239" t="s">
        <v>1171</v>
      </c>
    </row>
    <row r="195" customFormat="false" ht="75" hidden="false" customHeight="true" outlineLevel="0" collapsed="false">
      <c r="A195" s="236" t="s">
        <v>1172</v>
      </c>
      <c r="B195" s="236" t="s">
        <v>1151</v>
      </c>
      <c r="C195" s="237"/>
      <c r="D195" s="246" t="s">
        <v>1173</v>
      </c>
      <c r="E195" s="245" t="s">
        <v>1174</v>
      </c>
      <c r="F195" s="239" t="s">
        <v>1175</v>
      </c>
      <c r="G195" s="239" t="s">
        <v>1176</v>
      </c>
      <c r="H195" s="239" t="s">
        <v>1177</v>
      </c>
      <c r="I195" s="239" t="s">
        <v>1178</v>
      </c>
    </row>
    <row r="196" customFormat="false" ht="46.5" hidden="false" customHeight="true" outlineLevel="0" collapsed="false">
      <c r="A196" s="240" t="s">
        <v>1165</v>
      </c>
      <c r="B196" s="240" t="s">
        <v>1151</v>
      </c>
      <c r="C196" s="241"/>
      <c r="D196" s="242" t="s">
        <v>66</v>
      </c>
      <c r="E196" s="243"/>
      <c r="F196" s="243"/>
      <c r="G196" s="243"/>
      <c r="H196" s="243"/>
      <c r="I196" s="243"/>
    </row>
    <row r="197" s="51" customFormat="true" ht="66" hidden="false" customHeight="true" outlineLevel="0" collapsed="false">
      <c r="A197" s="228" t="s">
        <v>1179</v>
      </c>
      <c r="B197" s="228" t="s">
        <v>1180</v>
      </c>
      <c r="C197" s="229"/>
      <c r="D197" s="230" t="s">
        <v>1181</v>
      </c>
      <c r="E197" s="231" t="s">
        <v>1182</v>
      </c>
      <c r="F197" s="232" t="s">
        <v>1183</v>
      </c>
      <c r="G197" s="232" t="s">
        <v>1184</v>
      </c>
      <c r="H197" s="232" t="s">
        <v>1185</v>
      </c>
      <c r="I197" s="232" t="s">
        <v>1186</v>
      </c>
      <c r="J197" s="48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50"/>
      <c r="BY197" s="50"/>
      <c r="BZ197" s="50"/>
      <c r="CA197" s="50"/>
      <c r="CB197" s="50"/>
      <c r="CC197" s="50"/>
      <c r="CD197" s="50"/>
      <c r="CE197" s="50"/>
      <c r="CF197" s="50"/>
      <c r="CG197" s="50"/>
      <c r="CH197" s="50"/>
    </row>
    <row r="198" customFormat="false" ht="38.25" hidden="false" customHeight="false" outlineLevel="0" collapsed="false">
      <c r="A198" s="223" t="s">
        <v>1187</v>
      </c>
      <c r="B198" s="223" t="s">
        <v>1180</v>
      </c>
      <c r="C198" s="224"/>
      <c r="D198" s="247" t="s">
        <v>1188</v>
      </c>
      <c r="E198" s="227" t="s">
        <v>1189</v>
      </c>
      <c r="F198" s="227" t="s">
        <v>1190</v>
      </c>
      <c r="G198" s="227" t="s">
        <v>1191</v>
      </c>
      <c r="H198" s="227" t="s">
        <v>1192</v>
      </c>
      <c r="I198" s="227" t="s">
        <v>1193</v>
      </c>
    </row>
    <row r="199" customFormat="false" ht="38.25" hidden="false" customHeight="false" outlineLevel="0" collapsed="false">
      <c r="A199" s="228" t="s">
        <v>1194</v>
      </c>
      <c r="B199" s="228" t="s">
        <v>1180</v>
      </c>
      <c r="C199" s="229"/>
      <c r="D199" s="248" t="s">
        <v>1195</v>
      </c>
      <c r="E199" s="232" t="s">
        <v>1196</v>
      </c>
      <c r="F199" s="232" t="s">
        <v>1197</v>
      </c>
      <c r="G199" s="232" t="s">
        <v>1198</v>
      </c>
      <c r="H199" s="232" t="s">
        <v>1199</v>
      </c>
      <c r="I199" s="232" t="s">
        <v>1200</v>
      </c>
    </row>
    <row r="200" customFormat="false" ht="38.25" hidden="false" customHeight="false" outlineLevel="0" collapsed="false">
      <c r="A200" s="223" t="s">
        <v>1201</v>
      </c>
      <c r="B200" s="223" t="s">
        <v>1180</v>
      </c>
      <c r="C200" s="224"/>
      <c r="D200" s="247" t="s">
        <v>1202</v>
      </c>
      <c r="E200" s="227" t="s">
        <v>1203</v>
      </c>
      <c r="F200" s="227" t="s">
        <v>1204</v>
      </c>
      <c r="G200" s="227" t="s">
        <v>1205</v>
      </c>
      <c r="H200" s="227" t="s">
        <v>1206</v>
      </c>
      <c r="I200" s="227" t="s">
        <v>1207</v>
      </c>
    </row>
    <row r="201" customFormat="false" ht="68.25" hidden="false" customHeight="true" outlineLevel="0" collapsed="false">
      <c r="A201" s="228" t="s">
        <v>1208</v>
      </c>
      <c r="B201" s="228" t="s">
        <v>1180</v>
      </c>
      <c r="C201" s="229"/>
      <c r="D201" s="248" t="s">
        <v>1209</v>
      </c>
      <c r="E201" s="232" t="s">
        <v>1210</v>
      </c>
      <c r="F201" s="232" t="s">
        <v>1211</v>
      </c>
      <c r="G201" s="232" t="s">
        <v>1212</v>
      </c>
      <c r="H201" s="232" t="s">
        <v>207</v>
      </c>
      <c r="I201" s="232" t="s">
        <v>1213</v>
      </c>
    </row>
    <row r="202" customFormat="false" ht="63.75" hidden="false" customHeight="false" outlineLevel="0" collapsed="false">
      <c r="A202" s="223" t="s">
        <v>1214</v>
      </c>
      <c r="B202" s="223" t="s">
        <v>1180</v>
      </c>
      <c r="C202" s="224"/>
      <c r="D202" s="247" t="s">
        <v>1215</v>
      </c>
      <c r="E202" s="227" t="s">
        <v>1216</v>
      </c>
      <c r="F202" s="227" t="s">
        <v>1217</v>
      </c>
      <c r="G202" s="227" t="s">
        <v>1218</v>
      </c>
      <c r="H202" s="227" t="s">
        <v>1219</v>
      </c>
      <c r="I202" s="227" t="s">
        <v>1220</v>
      </c>
    </row>
    <row r="203" customFormat="false" ht="37.5" hidden="false" customHeight="true" outlineLevel="0" collapsed="false">
      <c r="A203" s="228" t="s">
        <v>1221</v>
      </c>
      <c r="B203" s="228" t="s">
        <v>1180</v>
      </c>
      <c r="C203" s="229"/>
      <c r="D203" s="248" t="s">
        <v>1222</v>
      </c>
      <c r="E203" s="232" t="s">
        <v>295</v>
      </c>
      <c r="F203" s="232" t="s">
        <v>296</v>
      </c>
      <c r="G203" s="232" t="s">
        <v>297</v>
      </c>
      <c r="H203" s="232" t="s">
        <v>298</v>
      </c>
      <c r="I203" s="232" t="s">
        <v>299</v>
      </c>
    </row>
    <row r="204" customFormat="false" ht="25.5" hidden="false" customHeight="false" outlineLevel="0" collapsed="false">
      <c r="A204" s="223" t="s">
        <v>1223</v>
      </c>
      <c r="B204" s="223" t="s">
        <v>1180</v>
      </c>
      <c r="C204" s="224"/>
      <c r="D204" s="247" t="s">
        <v>1224</v>
      </c>
      <c r="E204" s="227" t="s">
        <v>1225</v>
      </c>
      <c r="F204" s="227" t="s">
        <v>1226</v>
      </c>
      <c r="G204" s="227" t="s">
        <v>1227</v>
      </c>
      <c r="H204" s="227" t="s">
        <v>1228</v>
      </c>
      <c r="I204" s="227" t="s">
        <v>1229</v>
      </c>
    </row>
    <row r="205" customFormat="false" ht="25.5" hidden="false" customHeight="false" outlineLevel="0" collapsed="false">
      <c r="A205" s="228" t="s">
        <v>1230</v>
      </c>
      <c r="B205" s="228" t="s">
        <v>1180</v>
      </c>
      <c r="C205" s="229"/>
      <c r="D205" s="248" t="s">
        <v>570</v>
      </c>
      <c r="E205" s="232" t="s">
        <v>1231</v>
      </c>
      <c r="F205" s="232" t="s">
        <v>1232</v>
      </c>
      <c r="G205" s="232" t="s">
        <v>1233</v>
      </c>
      <c r="H205" s="232" t="s">
        <v>1234</v>
      </c>
      <c r="I205" s="232" t="s">
        <v>1235</v>
      </c>
    </row>
    <row r="206" customFormat="false" ht="25.5" hidden="false" customHeight="false" outlineLevel="0" collapsed="false">
      <c r="A206" s="223" t="s">
        <v>1236</v>
      </c>
      <c r="B206" s="223" t="s">
        <v>1180</v>
      </c>
      <c r="C206" s="224"/>
      <c r="D206" s="247" t="s">
        <v>570</v>
      </c>
      <c r="E206" s="227" t="s">
        <v>1237</v>
      </c>
      <c r="F206" s="227" t="s">
        <v>1238</v>
      </c>
      <c r="G206" s="227" t="s">
        <v>1239</v>
      </c>
      <c r="H206" s="227" t="s">
        <v>1240</v>
      </c>
      <c r="I206" s="227" t="s">
        <v>1241</v>
      </c>
    </row>
    <row r="207" customFormat="false" ht="38.25" hidden="false" customHeight="false" outlineLevel="0" collapsed="false">
      <c r="A207" s="228" t="s">
        <v>1242</v>
      </c>
      <c r="B207" s="228" t="s">
        <v>1180</v>
      </c>
      <c r="C207" s="229"/>
      <c r="D207" s="248" t="s">
        <v>1243</v>
      </c>
      <c r="E207" s="232" t="s">
        <v>1244</v>
      </c>
      <c r="F207" s="232" t="s">
        <v>1245</v>
      </c>
      <c r="G207" s="232" t="s">
        <v>1246</v>
      </c>
      <c r="H207" s="232" t="s">
        <v>1247</v>
      </c>
      <c r="I207" s="232" t="s">
        <v>1248</v>
      </c>
    </row>
    <row r="208" customFormat="false" ht="43.5" hidden="false" customHeight="true" outlineLevel="0" collapsed="false">
      <c r="A208" s="223" t="s">
        <v>1249</v>
      </c>
      <c r="B208" s="223" t="s">
        <v>1180</v>
      </c>
      <c r="C208" s="224"/>
      <c r="D208" s="247" t="s">
        <v>1250</v>
      </c>
      <c r="E208" s="227" t="s">
        <v>1251</v>
      </c>
      <c r="F208" s="227" t="s">
        <v>321</v>
      </c>
      <c r="G208" s="227" t="s">
        <v>322</v>
      </c>
      <c r="H208" s="227" t="s">
        <v>323</v>
      </c>
      <c r="I208" s="227" t="s">
        <v>324</v>
      </c>
    </row>
    <row r="209" customFormat="false" ht="44.25" hidden="false" customHeight="true" outlineLevel="0" collapsed="false">
      <c r="A209" s="228" t="s">
        <v>1252</v>
      </c>
      <c r="B209" s="228" t="s">
        <v>1180</v>
      </c>
      <c r="C209" s="229"/>
      <c r="D209" s="248" t="s">
        <v>1253</v>
      </c>
      <c r="E209" s="232" t="s">
        <v>1254</v>
      </c>
      <c r="F209" s="232" t="s">
        <v>1255</v>
      </c>
      <c r="G209" s="232" t="s">
        <v>1256</v>
      </c>
      <c r="H209" s="232" t="s">
        <v>1257</v>
      </c>
      <c r="I209" s="232" t="s">
        <v>1258</v>
      </c>
    </row>
    <row r="210" customFormat="false" ht="51" hidden="false" customHeight="false" outlineLevel="0" collapsed="false">
      <c r="A210" s="223" t="s">
        <v>1259</v>
      </c>
      <c r="B210" s="223" t="s">
        <v>1180</v>
      </c>
      <c r="C210" s="224"/>
      <c r="D210" s="247" t="s">
        <v>1260</v>
      </c>
      <c r="E210" s="227" t="s">
        <v>1261</v>
      </c>
      <c r="F210" s="227" t="s">
        <v>1262</v>
      </c>
      <c r="G210" s="227" t="s">
        <v>1263</v>
      </c>
      <c r="H210" s="227" t="s">
        <v>1264</v>
      </c>
      <c r="I210" s="227" t="s">
        <v>1265</v>
      </c>
    </row>
    <row r="211" customFormat="false" ht="63.75" hidden="false" customHeight="true" outlineLevel="0" collapsed="false">
      <c r="A211" s="228" t="s">
        <v>1266</v>
      </c>
      <c r="B211" s="228" t="s">
        <v>1180</v>
      </c>
      <c r="C211" s="229"/>
      <c r="D211" s="248" t="s">
        <v>1267</v>
      </c>
      <c r="E211" s="232" t="s">
        <v>1268</v>
      </c>
      <c r="F211" s="232" t="s">
        <v>1269</v>
      </c>
      <c r="G211" s="232" t="s">
        <v>1270</v>
      </c>
      <c r="H211" s="232" t="s">
        <v>1271</v>
      </c>
      <c r="I211" s="232" t="s">
        <v>1272</v>
      </c>
    </row>
    <row r="212" customFormat="false" ht="41.25" hidden="false" customHeight="true" outlineLevel="0" collapsed="false">
      <c r="A212" s="223" t="s">
        <v>1273</v>
      </c>
      <c r="B212" s="223" t="s">
        <v>1180</v>
      </c>
      <c r="C212" s="224"/>
      <c r="D212" s="247" t="s">
        <v>1274</v>
      </c>
      <c r="E212" s="227" t="s">
        <v>1275</v>
      </c>
      <c r="F212" s="227" t="s">
        <v>1276</v>
      </c>
      <c r="G212" s="227" t="s">
        <v>1277</v>
      </c>
      <c r="H212" s="227" t="s">
        <v>1278</v>
      </c>
      <c r="I212" s="227" t="s">
        <v>1279</v>
      </c>
    </row>
    <row r="213" customFormat="false" ht="33" hidden="false" customHeight="true" outlineLevel="0" collapsed="false">
      <c r="A213" s="228" t="s">
        <v>1280</v>
      </c>
      <c r="B213" s="228" t="s">
        <v>1180</v>
      </c>
      <c r="C213" s="229"/>
      <c r="D213" s="248" t="s">
        <v>1281</v>
      </c>
      <c r="E213" s="232" t="s">
        <v>1282</v>
      </c>
      <c r="F213" s="232" t="s">
        <v>1283</v>
      </c>
      <c r="G213" s="232" t="s">
        <v>1284</v>
      </c>
      <c r="H213" s="232" t="s">
        <v>1285</v>
      </c>
      <c r="I213" s="232" t="s">
        <v>1286</v>
      </c>
    </row>
    <row r="214" customFormat="false" ht="51" hidden="false" customHeight="false" outlineLevel="0" collapsed="false">
      <c r="A214" s="223" t="s">
        <v>1287</v>
      </c>
      <c r="B214" s="223" t="s">
        <v>1180</v>
      </c>
      <c r="C214" s="224"/>
      <c r="D214" s="247" t="s">
        <v>1288</v>
      </c>
      <c r="E214" s="227" t="s">
        <v>1289</v>
      </c>
      <c r="F214" s="227" t="s">
        <v>1290</v>
      </c>
      <c r="G214" s="227" t="s">
        <v>1291</v>
      </c>
      <c r="H214" s="227" t="s">
        <v>1292</v>
      </c>
      <c r="I214" s="227" t="s">
        <v>1293</v>
      </c>
    </row>
    <row r="215" customFormat="false" ht="76.5" hidden="false" customHeight="false" outlineLevel="0" collapsed="false">
      <c r="A215" s="228" t="s">
        <v>1294</v>
      </c>
      <c r="B215" s="228" t="s">
        <v>1180</v>
      </c>
      <c r="C215" s="229"/>
      <c r="D215" s="248" t="s">
        <v>1295</v>
      </c>
      <c r="E215" s="232" t="s">
        <v>1296</v>
      </c>
      <c r="F215" s="232" t="s">
        <v>1297</v>
      </c>
      <c r="G215" s="232" t="s">
        <v>1298</v>
      </c>
      <c r="H215" s="232" t="s">
        <v>1299</v>
      </c>
      <c r="I215" s="232" t="s">
        <v>1300</v>
      </c>
    </row>
    <row r="216" customFormat="false" ht="51" hidden="false" customHeight="false" outlineLevel="0" collapsed="false">
      <c r="A216" s="223" t="s">
        <v>1301</v>
      </c>
      <c r="B216" s="223" t="s">
        <v>1180</v>
      </c>
      <c r="C216" s="224"/>
      <c r="D216" s="247" t="s">
        <v>1302</v>
      </c>
      <c r="E216" s="227" t="s">
        <v>1303</v>
      </c>
      <c r="F216" s="227" t="s">
        <v>1304</v>
      </c>
      <c r="G216" s="227" t="s">
        <v>1305</v>
      </c>
      <c r="H216" s="227" t="s">
        <v>1306</v>
      </c>
      <c r="I216" s="227" t="s">
        <v>1307</v>
      </c>
    </row>
    <row r="217" customFormat="false" ht="38.25" hidden="false" customHeight="false" outlineLevel="0" collapsed="false">
      <c r="A217" s="228" t="s">
        <v>1308</v>
      </c>
      <c r="B217" s="228" t="s">
        <v>1180</v>
      </c>
      <c r="C217" s="229"/>
      <c r="D217" s="248" t="s">
        <v>1309</v>
      </c>
      <c r="E217" s="232" t="s">
        <v>1310</v>
      </c>
      <c r="F217" s="232" t="s">
        <v>1311</v>
      </c>
      <c r="G217" s="232" t="s">
        <v>1312</v>
      </c>
      <c r="H217" s="232" t="s">
        <v>1313</v>
      </c>
      <c r="I217" s="232" t="s">
        <v>1314</v>
      </c>
    </row>
    <row r="218" customFormat="false" ht="25.5" hidden="false" customHeight="false" outlineLevel="0" collapsed="false">
      <c r="A218" s="223" t="s">
        <v>1315</v>
      </c>
      <c r="B218" s="223" t="s">
        <v>1180</v>
      </c>
      <c r="C218" s="224"/>
      <c r="D218" s="247" t="s">
        <v>1309</v>
      </c>
      <c r="E218" s="227" t="s">
        <v>1225</v>
      </c>
      <c r="F218" s="227" t="s">
        <v>1316</v>
      </c>
      <c r="G218" s="227" t="s">
        <v>1227</v>
      </c>
      <c r="H218" s="227" t="s">
        <v>1228</v>
      </c>
      <c r="I218" s="227" t="s">
        <v>1229</v>
      </c>
    </row>
    <row r="219" customFormat="false" ht="25.5" hidden="false" customHeight="false" outlineLevel="0" collapsed="false">
      <c r="A219" s="228" t="s">
        <v>1317</v>
      </c>
      <c r="B219" s="228" t="s">
        <v>1180</v>
      </c>
      <c r="C219" s="229"/>
      <c r="D219" s="248" t="s">
        <v>1318</v>
      </c>
      <c r="E219" s="232" t="s">
        <v>1319</v>
      </c>
      <c r="F219" s="232" t="s">
        <v>1320</v>
      </c>
      <c r="G219" s="232" t="s">
        <v>1321</v>
      </c>
      <c r="H219" s="232" t="s">
        <v>1322</v>
      </c>
      <c r="I219" s="232" t="s">
        <v>1323</v>
      </c>
    </row>
    <row r="220" customFormat="false" ht="51" hidden="false" customHeight="false" outlineLevel="0" collapsed="false">
      <c r="A220" s="223" t="s">
        <v>1324</v>
      </c>
      <c r="B220" s="223" t="s">
        <v>1180</v>
      </c>
      <c r="C220" s="224"/>
      <c r="D220" s="247" t="s">
        <v>1325</v>
      </c>
      <c r="E220" s="227" t="s">
        <v>1326</v>
      </c>
      <c r="F220" s="227" t="s">
        <v>1327</v>
      </c>
      <c r="G220" s="227" t="s">
        <v>1328</v>
      </c>
      <c r="H220" s="227" t="s">
        <v>1329</v>
      </c>
      <c r="I220" s="227" t="s">
        <v>1330</v>
      </c>
    </row>
    <row r="221" customFormat="false" ht="38.25" hidden="false" customHeight="false" outlineLevel="0" collapsed="false">
      <c r="A221" s="228" t="s">
        <v>1331</v>
      </c>
      <c r="B221" s="228" t="s">
        <v>1180</v>
      </c>
      <c r="C221" s="229"/>
      <c r="D221" s="248" t="s">
        <v>1325</v>
      </c>
      <c r="E221" s="232" t="s">
        <v>1332</v>
      </c>
      <c r="F221" s="232" t="s">
        <v>1333</v>
      </c>
      <c r="G221" s="232" t="s">
        <v>1334</v>
      </c>
      <c r="H221" s="232" t="s">
        <v>1335</v>
      </c>
      <c r="I221" s="232" t="s">
        <v>1336</v>
      </c>
    </row>
    <row r="222" customFormat="false" ht="20.25" hidden="false" customHeight="false" outlineLevel="0" collapsed="false">
      <c r="A222" s="223" t="s">
        <v>1337</v>
      </c>
      <c r="B222" s="223" t="s">
        <v>1180</v>
      </c>
      <c r="C222" s="224"/>
      <c r="D222" s="247" t="s">
        <v>66</v>
      </c>
      <c r="E222" s="227"/>
      <c r="F222" s="227"/>
      <c r="G222" s="227"/>
      <c r="H222" s="227"/>
      <c r="I222" s="227"/>
    </row>
    <row r="223" customFormat="false" ht="69" hidden="false" customHeight="true" outlineLevel="0" collapsed="false">
      <c r="A223" s="249" t="s">
        <v>1338</v>
      </c>
      <c r="B223" s="249" t="s">
        <v>523</v>
      </c>
      <c r="C223" s="250"/>
      <c r="D223" s="251" t="s">
        <v>1339</v>
      </c>
      <c r="E223" s="252" t="s">
        <v>1340</v>
      </c>
      <c r="F223" s="252" t="s">
        <v>1341</v>
      </c>
      <c r="G223" s="252" t="s">
        <v>1342</v>
      </c>
      <c r="H223" s="252" t="s">
        <v>1343</v>
      </c>
      <c r="I223" s="252" t="s">
        <v>1344</v>
      </c>
    </row>
    <row r="224" customFormat="false" ht="51" hidden="false" customHeight="false" outlineLevel="0" collapsed="false">
      <c r="A224" s="110" t="s">
        <v>1345</v>
      </c>
      <c r="B224" s="110" t="s">
        <v>523</v>
      </c>
      <c r="C224" s="111"/>
      <c r="D224" s="253" t="s">
        <v>1346</v>
      </c>
      <c r="E224" s="114" t="s">
        <v>1347</v>
      </c>
      <c r="F224" s="114" t="s">
        <v>1348</v>
      </c>
      <c r="G224" s="114" t="s">
        <v>1349</v>
      </c>
      <c r="H224" s="114" t="s">
        <v>1350</v>
      </c>
      <c r="I224" s="114" t="s">
        <v>1351</v>
      </c>
    </row>
    <row r="225" customFormat="false" ht="51" hidden="false" customHeight="false" outlineLevel="0" collapsed="false">
      <c r="A225" s="249" t="s">
        <v>1352</v>
      </c>
      <c r="B225" s="249" t="s">
        <v>523</v>
      </c>
      <c r="C225" s="250"/>
      <c r="D225" s="251" t="s">
        <v>1353</v>
      </c>
      <c r="E225" s="252" t="s">
        <v>524</v>
      </c>
      <c r="F225" s="252" t="s">
        <v>525</v>
      </c>
      <c r="G225" s="252" t="s">
        <v>526</v>
      </c>
      <c r="H225" s="252" t="s">
        <v>527</v>
      </c>
      <c r="I225" s="252" t="s">
        <v>528</v>
      </c>
    </row>
    <row r="226" customFormat="false" ht="20.25" hidden="false" customHeight="false" outlineLevel="0" collapsed="false">
      <c r="A226" s="110" t="s">
        <v>1354</v>
      </c>
      <c r="B226" s="110" t="s">
        <v>523</v>
      </c>
      <c r="C226" s="111"/>
      <c r="D226" s="253" t="s">
        <v>66</v>
      </c>
      <c r="E226" s="114"/>
      <c r="F226" s="114"/>
      <c r="G226" s="114"/>
      <c r="H226" s="114"/>
      <c r="I226" s="114"/>
    </row>
    <row r="227" customFormat="false" ht="20.25" hidden="false" customHeight="false" outlineLevel="0" collapsed="false">
      <c r="D227" s="254"/>
      <c r="E227" s="254"/>
      <c r="F227" s="254"/>
      <c r="G227" s="254"/>
      <c r="H227" s="254"/>
      <c r="I227" s="254"/>
    </row>
  </sheetData>
  <autoFilter ref="B2:D226"/>
  <mergeCells count="1">
    <mergeCell ref="A1:D1"/>
  </mergeCells>
  <dataValidations count="2">
    <dataValidation allowBlank="true" error="When selecting a treatment goal, put an &quot;x&quot; in the appropriate box" errorStyle="stop" errorTitle="Selecting Goals" operator="equal" prompt="When a treatment goal is selected, put an &quot;x&quot; in the appropriate box" promptTitle="Selecting goals" showDropDown="false" showErrorMessage="true" showInputMessage="true" sqref="A1 C1:I1 C2:C199 C201:C1226" type="textLength">
      <formula1>1</formula1>
      <formula2>0</formula2>
    </dataValidation>
    <dataValidation allowBlank="true" errorStyle="stop" operator="between" prompt="Do not make revisions in Sheet 1, select appropriate goals and make your revisions in Sheet 2" promptTitle="Revisions" showDropDown="false" showErrorMessage="true" showInputMessage="true" sqref="D2:I96 D97:D105 E98:I105 D194:I19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H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10.56"/>
    <col collapsed="false" customWidth="true" hidden="false" outlineLevel="0" max="2" min="2" style="255" width="13.41"/>
    <col collapsed="false" customWidth="true" hidden="false" outlineLevel="0" max="3" min="3" style="255" width="22.56"/>
    <col collapsed="false" customWidth="true" hidden="false" outlineLevel="0" max="4" min="4" style="255" width="26.99"/>
    <col collapsed="false" customWidth="true" hidden="false" outlineLevel="0" max="5" min="5" style="255" width="25.99"/>
    <col collapsed="false" customWidth="true" hidden="false" outlineLevel="0" max="6" min="6" style="255" width="27.99"/>
    <col collapsed="false" customWidth="true" hidden="false" outlineLevel="0" max="7" min="7" style="255" width="22.85"/>
    <col collapsed="false" customWidth="true" hidden="false" outlineLevel="0" max="8" min="8" style="255" width="22.56"/>
  </cols>
  <sheetData>
    <row r="1" customFormat="false" ht="26.25" hidden="false" customHeight="true" outlineLevel="0" collapsed="false">
      <c r="A1" s="256" t="s">
        <v>1355</v>
      </c>
      <c r="B1" s="256"/>
      <c r="C1" s="257"/>
      <c r="D1" s="257"/>
      <c r="E1" s="258"/>
      <c r="F1" s="258"/>
      <c r="G1" s="258"/>
      <c r="H1" s="259"/>
    </row>
    <row r="2" s="261" customFormat="true" ht="35.25" hidden="false" customHeight="true" outlineLevel="0" collapsed="false">
      <c r="A2" s="260" t="s">
        <v>1356</v>
      </c>
      <c r="B2" s="260"/>
      <c r="C2" s="260"/>
      <c r="D2" s="260"/>
      <c r="E2" s="260"/>
      <c r="F2" s="260"/>
      <c r="G2" s="260"/>
      <c r="H2" s="260"/>
    </row>
    <row r="3" s="261" customFormat="true" ht="39.75" hidden="false" customHeight="true" outlineLevel="0" collapsed="false">
      <c r="A3" s="260" t="s">
        <v>1357</v>
      </c>
      <c r="B3" s="260"/>
      <c r="C3" s="260"/>
      <c r="D3" s="260"/>
      <c r="E3" s="260"/>
      <c r="F3" s="260"/>
      <c r="G3" s="260"/>
      <c r="H3" s="260"/>
    </row>
    <row r="4" s="261" customFormat="true" ht="35.25" hidden="false" customHeight="true" outlineLevel="0" collapsed="false">
      <c r="A4" s="260" t="s">
        <v>1358</v>
      </c>
      <c r="B4" s="260"/>
      <c r="C4" s="260"/>
      <c r="D4" s="260"/>
      <c r="E4" s="260"/>
      <c r="F4" s="260"/>
      <c r="G4" s="260"/>
      <c r="H4" s="260"/>
    </row>
    <row r="5" s="261" customFormat="true" ht="21.75" hidden="false" customHeight="true" outlineLevel="0" collapsed="false">
      <c r="A5" s="260" t="s">
        <v>1359</v>
      </c>
      <c r="B5" s="260"/>
      <c r="C5" s="260"/>
      <c r="D5" s="260"/>
      <c r="E5" s="260"/>
      <c r="F5" s="260"/>
      <c r="G5" s="260"/>
      <c r="H5" s="260"/>
    </row>
    <row r="6" s="261" customFormat="true" ht="18.75" hidden="false" customHeight="true" outlineLevel="0" collapsed="false">
      <c r="A6" s="260" t="s">
        <v>1360</v>
      </c>
      <c r="B6" s="260"/>
      <c r="C6" s="260"/>
      <c r="D6" s="260"/>
      <c r="E6" s="260"/>
      <c r="F6" s="260"/>
      <c r="G6" s="260"/>
      <c r="H6" s="260"/>
    </row>
    <row r="7" s="261" customFormat="true" ht="52.5" hidden="false" customHeight="true" outlineLevel="0" collapsed="false">
      <c r="A7" s="260" t="s">
        <v>1361</v>
      </c>
      <c r="B7" s="260"/>
      <c r="C7" s="260"/>
      <c r="D7" s="260"/>
      <c r="E7" s="260"/>
      <c r="F7" s="260"/>
      <c r="G7" s="260"/>
      <c r="H7" s="260"/>
    </row>
    <row r="8" customFormat="false" ht="50.25" hidden="false" customHeight="true" outlineLevel="0" collapsed="false">
      <c r="A8" s="262" t="s">
        <v>1362</v>
      </c>
      <c r="B8" s="262"/>
      <c r="C8" s="262"/>
      <c r="E8" s="262" t="s">
        <v>1363</v>
      </c>
      <c r="F8" s="263"/>
      <c r="G8" s="262" t="s">
        <v>1364</v>
      </c>
      <c r="H8" s="262"/>
    </row>
    <row r="9" customFormat="false" ht="37.5" hidden="false" customHeight="true" outlineLevel="0" collapsed="false">
      <c r="A9" s="262" t="s">
        <v>1365</v>
      </c>
      <c r="B9" s="262"/>
      <c r="C9" s="262"/>
      <c r="D9" s="264"/>
      <c r="E9" s="265" t="s">
        <v>1366</v>
      </c>
      <c r="F9" s="265"/>
      <c r="G9" s="262" t="s">
        <v>1367</v>
      </c>
      <c r="H9" s="262"/>
    </row>
    <row r="10" customFormat="false" ht="50.25" hidden="false" customHeight="true" outlineLevel="0" collapsed="false">
      <c r="A10" s="266" t="s">
        <v>1368</v>
      </c>
      <c r="B10" s="266"/>
      <c r="C10" s="266"/>
      <c r="D10" s="267" t="s">
        <v>1369</v>
      </c>
      <c r="E10" s="267" t="s">
        <v>1370</v>
      </c>
      <c r="F10" s="267" t="s">
        <v>1371</v>
      </c>
      <c r="G10" s="266" t="s">
        <v>1372</v>
      </c>
      <c r="H10" s="266"/>
    </row>
    <row r="11" customFormat="false" ht="53.25" hidden="false" customHeight="true" outlineLevel="0" collapsed="false">
      <c r="A11" s="268" t="s">
        <v>1373</v>
      </c>
      <c r="B11" s="268" t="s">
        <v>3</v>
      </c>
      <c r="C11" s="268" t="s">
        <v>4</v>
      </c>
      <c r="D11" s="268" t="s">
        <v>1374</v>
      </c>
      <c r="E11" s="268" t="s">
        <v>1375</v>
      </c>
      <c r="F11" s="268" t="s">
        <v>7</v>
      </c>
      <c r="G11" s="268" t="s">
        <v>1376</v>
      </c>
      <c r="H11" s="268" t="s">
        <v>9</v>
      </c>
    </row>
    <row r="12" customFormat="false" ht="81.75" hidden="true" customHeight="true" outlineLevel="0" collapsed="false">
      <c r="A12" s="4" t="str">
        <f aca="false">'Complete GAS Bank'!A4</f>
        <v>A1</v>
      </c>
      <c r="B12" s="4" t="n">
        <f aca="false">'Complete GAS Bank'!C4</f>
        <v>0</v>
      </c>
      <c r="C12" s="4" t="str">
        <f aca="false">'Complete GAS Bank'!D4</f>
        <v>Denial (Alcohol Related)</v>
      </c>
      <c r="D12" s="269" t="str">
        <f aca="false">'Complete GAS Bank'!E4</f>
        <v>Client does not think s/he has or has had any major problems due to drinking</v>
      </c>
      <c r="E12" s="269" t="str">
        <f aca="false">'Complete GAS Bank'!F4</f>
        <v>Client says maybe s/he has had problems due to drinking but nothing serious and nothing now</v>
      </c>
      <c r="F12" s="269" t="str">
        <f aca="false">'Complete GAS Bank'!G4</f>
        <v>Client says maybe s/he has current problems due to drinking but nothing s/he considers very serious</v>
      </c>
      <c r="G12" s="269" t="str">
        <f aca="false">'Complete GAS Bank'!H4</f>
        <v>Client can state 1 or 2 problems s/he wishes to work on</v>
      </c>
      <c r="H12" s="269" t="str">
        <f aca="false">'Complete GAS Bank'!I4</f>
        <v>Client is actively working on stated problems</v>
      </c>
    </row>
    <row r="13" customFormat="false" ht="97.5" hidden="true" customHeight="true" outlineLevel="0" collapsed="false">
      <c r="A13" s="4" t="str">
        <f aca="false">'Complete GAS Bank'!A5</f>
        <v>A2</v>
      </c>
      <c r="B13" s="4" t="n">
        <f aca="false">'Complete GAS Bank'!C5</f>
        <v>0</v>
      </c>
      <c r="C13" s="4" t="str">
        <f aca="false">'Complete GAS Bank'!D5</f>
        <v>Drug Use</v>
      </c>
      <c r="D13" s="269" t="str">
        <f aca="false">'Complete GAS Bank'!E5</f>
        <v>Gets arrested for possession or use of drugs or uses drugs almost every day</v>
      </c>
      <c r="E13" s="269" t="str">
        <f aca="false">'Complete GAS Bank'!F5</f>
        <v>No arrests for possession or use of drugs but uses them twice per week or more</v>
      </c>
      <c r="F13" s="269" t="str">
        <f aca="false">'Complete GAS Bank'!G5</f>
        <v>No arrest for possession or use of drugs but continues to use about 4 to 7 times per month</v>
      </c>
      <c r="G13" s="269" t="str">
        <f aca="false">'Complete GAS Bank'!H5</f>
        <v>No arrest for possession or use of drugs but uses them 1 to 3 times per month</v>
      </c>
      <c r="H13" s="269" t="str">
        <f aca="false">'Complete GAS Bank'!I5</f>
        <v>No arrests for possession or use and reports no drug usage</v>
      </c>
    </row>
    <row r="14" customFormat="false" ht="79.5" hidden="true" customHeight="true" outlineLevel="0" collapsed="false">
      <c r="A14" s="4" t="str">
        <f aca="false">'Complete GAS Bank'!A6</f>
        <v>A3</v>
      </c>
      <c r="B14" s="4" t="n">
        <f aca="false">'Complete GAS Bank'!C6</f>
        <v>0</v>
      </c>
      <c r="C14" s="4" t="str">
        <f aca="false">'Complete GAS Bank'!D6</f>
        <v>Drug Use Sponsor</v>
      </c>
      <c r="D14" s="269" t="str">
        <f aca="false">'Complete GAS Bank'!E6</f>
        <v>Does not attend group meetings and does not have a drug use sponsor</v>
      </c>
      <c r="E14" s="269" t="str">
        <f aca="false">'Complete GAS Bank'!F6</f>
        <v>Occasional attendance at group meetings, but does not have sponsor</v>
      </c>
      <c r="F14" s="269" t="str">
        <f aca="false">'Complete GAS Bank'!G6</f>
        <v>Occasional attendance at group meetings and finds and asks someone to be his/her sponsor</v>
      </c>
      <c r="G14" s="269" t="str">
        <f aca="false">'Complete GAS Bank'!H6</f>
        <v>Regular attendance at group meetings and less than daily contact with sponsor </v>
      </c>
      <c r="H14" s="269" t="str">
        <f aca="false">'Complete GAS Bank'!I6</f>
        <v>Daily attendance at group meetings and daily contact with sponsor</v>
      </c>
    </row>
    <row r="15" customFormat="false" ht="126.75" hidden="true" customHeight="true" outlineLevel="0" collapsed="false">
      <c r="A15" s="4" t="str">
        <f aca="false">'Complete GAS Bank'!A7</f>
        <v>A3a</v>
      </c>
      <c r="B15" s="4" t="n">
        <f aca="false">'Complete GAS Bank'!C7</f>
        <v>0</v>
      </c>
      <c r="C15" s="4" t="str">
        <f aca="false">'Complete GAS Bank'!D7</f>
        <v>Index of Drug Involvement (IDI)</v>
      </c>
      <c r="D15" s="269" t="str">
        <f aca="false">'Complete GAS Bank'!E7</f>
        <v>Client scores a 40 or above indicating a clinically significant personal or social problem with drugs resulting in serious problems around the use and abuse of drugs</v>
      </c>
      <c r="E15" s="269" t="str">
        <f aca="false">'Complete GAS Bank'!F7</f>
        <v>Client scores between 20-39 indicating a clinically significant personal or social problem with drugs</v>
      </c>
      <c r="F15" s="269" t="str">
        <f aca="false">'Complete GAS Bank'!G7</f>
        <v>Client scores between 10-19, indicating a nonsignificant clinical personal or social problem with drugs</v>
      </c>
      <c r="G15" s="269" t="str">
        <f aca="false">'Complete GAS Bank'!H7</f>
        <v>Client scores between 5-9, indicating a nonsignificant clinical personal or social problem with drugs</v>
      </c>
      <c r="H15" s="269" t="str">
        <f aca="false">'Complete GAS Bank'!I7</f>
        <v>Client scores between 0-4 indicating a nonsignificant clinical personal or social problem with drugs</v>
      </c>
    </row>
    <row r="16" customFormat="false" ht="106.5" hidden="true" customHeight="true" outlineLevel="0" collapsed="false">
      <c r="A16" s="4" t="str">
        <f aca="false">'Complete GAS Bank'!A8</f>
        <v>A4</v>
      </c>
      <c r="B16" s="4" t="n">
        <f aca="false">'Complete GAS Bank'!C8</f>
        <v>0</v>
      </c>
      <c r="C16" s="4" t="str">
        <f aca="false">'Complete GAS Bank'!D8</f>
        <v>Individual Counseling for Drug Use</v>
      </c>
      <c r="D16" s="269" t="str">
        <f aca="false">'Complete GAS Bank'!E8</f>
        <v>No individual counseling for drug use</v>
      </c>
      <c r="E16" s="269" t="str">
        <f aca="false">'Complete GAS Bank'!F8</f>
        <v>Individual counseling for drug use sought</v>
      </c>
      <c r="F16" s="269" t="str">
        <f aca="false">'Complete GAS Bank'!G8</f>
        <v>Client can identify high risk people, places and things that influence drug use</v>
      </c>
      <c r="G16" s="269" t="str">
        <f aca="false">'Complete GAS Bank'!H8</f>
        <v>Client is making the attempt to change social setting (people, places, things) that influence drug use</v>
      </c>
      <c r="H16" s="269" t="str">
        <f aca="false">'Complete GAS Bank'!I8</f>
        <v>Client has changed social setting (people, places, things) that influence drug use</v>
      </c>
    </row>
    <row r="17" customFormat="false" ht="87.75" hidden="true" customHeight="true" outlineLevel="0" collapsed="false">
      <c r="A17" s="4" t="str">
        <f aca="false">'Complete GAS Bank'!A9</f>
        <v>A5</v>
      </c>
      <c r="B17" s="4" t="n">
        <f aca="false">'Complete GAS Bank'!C9</f>
        <v>0</v>
      </c>
      <c r="C17" s="4" t="str">
        <f aca="false">'Complete GAS Bank'!D9</f>
        <v>Individual Counseling: Understanding Drug Impact on Others</v>
      </c>
      <c r="D17" s="269" t="str">
        <f aca="false">'Complete GAS Bank'!E9</f>
        <v>No individual counseling for drug use</v>
      </c>
      <c r="E17" s="269" t="str">
        <f aca="false">'Complete GAS Bank'!F9</f>
        <v>Individual counseling for drug use sought</v>
      </c>
      <c r="F17" s="269" t="str">
        <f aca="false">'Complete GAS Bank'!G9</f>
        <v>Client can identify the consequences they/others have endured on behalf of his/her drug use</v>
      </c>
      <c r="G17" s="269" t="str">
        <f aca="false">'Complete GAS Bank'!H9</f>
        <v>Client is considering how to make amends to those who have been affected by his/her drug use</v>
      </c>
      <c r="H17" s="269" t="str">
        <f aca="false">'Complete GAS Bank'!I9</f>
        <v>Client has attempted to make amends to those who have been affected by his/her drug use</v>
      </c>
    </row>
    <row r="18" customFormat="false" ht="66" hidden="true" customHeight="true" outlineLevel="0" collapsed="false">
      <c r="A18" s="4" t="str">
        <f aca="false">'Complete GAS Bank'!A10</f>
        <v>A6</v>
      </c>
      <c r="B18" s="4" t="n">
        <f aca="false">'Complete GAS Bank'!C10</f>
        <v>0</v>
      </c>
      <c r="C18" s="4" t="str">
        <f aca="false">'Complete GAS Bank'!D10</f>
        <v>Substance Use</v>
      </c>
      <c r="D18" s="269" t="str">
        <f aca="false">'Complete GAS Bank'!E10</f>
        <v>Uses substances on a regular basis, no attempt to abstain.</v>
      </c>
      <c r="E18" s="269" t="str">
        <f aca="false">'Complete GAS Bank'!F10</f>
        <v>Attempts to abstain, but continues to use substances.</v>
      </c>
      <c r="F18" s="269" t="str">
        <f aca="false">'Complete GAS Bank'!G10</f>
        <v>Abstains from substance use, but doesn't attend group meetings.</v>
      </c>
      <c r="G18" s="269" t="str">
        <f aca="false">'Complete GAS Bank'!H10</f>
        <v>Abstains from use, and occasionally attends support group meetings.</v>
      </c>
      <c r="H18" s="269" t="str">
        <f aca="false">'Complete GAS Bank'!I10</f>
        <v>Complete abstinence and daily attendance in support groups.</v>
      </c>
    </row>
    <row r="19" customFormat="false" ht="77.25" hidden="true" customHeight="true" outlineLevel="0" collapsed="false">
      <c r="A19" s="4" t="str">
        <f aca="false">'Complete GAS Bank'!A11</f>
        <v>A7</v>
      </c>
      <c r="B19" s="4" t="n">
        <f aca="false">'Complete GAS Bank'!C11</f>
        <v>0</v>
      </c>
      <c r="C19" s="4" t="str">
        <f aca="false">'Complete GAS Bank'!D11</f>
        <v>Weekly Substance Abuse</v>
      </c>
      <c r="D19" s="269" t="str">
        <f aca="false">'Complete GAS Bank'!E11</f>
        <v>Uses substances at least weekly.  Unable to abstain.</v>
      </c>
      <c r="E19" s="269" t="str">
        <f aca="false">'Complete GAS Bank'!F11</f>
        <v>Uses substances at least once a month.  </v>
      </c>
      <c r="F19" s="269" t="str">
        <f aca="false">'Complete GAS Bank'!G11</f>
        <v>Has not used substances for at least _____ months.</v>
      </c>
      <c r="G19" s="269" t="str">
        <f aca="false">'Complete GAS Bank'!H11</f>
        <v>Has not used substances for ___ months and attending treatment.</v>
      </c>
      <c r="H19" s="269" t="str">
        <f aca="false">'Complete GAS Bank'!I11</f>
        <v>Has not used substances for ___ months, attends treatment and/or support groups.</v>
      </c>
    </row>
    <row r="20" customFormat="false" ht="76.5" hidden="true" customHeight="true" outlineLevel="0" collapsed="false">
      <c r="A20" s="4" t="str">
        <f aca="false">'Complete GAS Bank'!A12</f>
        <v>A8</v>
      </c>
      <c r="B20" s="4" t="n">
        <f aca="false">'Complete GAS Bank'!C12</f>
        <v>0</v>
      </c>
      <c r="C20" s="4" t="str">
        <f aca="false">'Complete GAS Bank'!D12</f>
        <v>ZCreate your own</v>
      </c>
      <c r="D20" s="269" t="n">
        <f aca="false">'Complete GAS Bank'!E12</f>
        <v>0</v>
      </c>
      <c r="E20" s="269" t="n">
        <f aca="false">'Complete GAS Bank'!F12</f>
        <v>0</v>
      </c>
      <c r="F20" s="269" t="n">
        <f aca="false">'Complete GAS Bank'!G12</f>
        <v>0</v>
      </c>
      <c r="G20" s="269" t="n">
        <f aca="false">'Complete GAS Bank'!H12</f>
        <v>0</v>
      </c>
      <c r="H20" s="269" t="n">
        <f aca="false">'Complete GAS Bank'!I12</f>
        <v>0</v>
      </c>
    </row>
    <row r="21" customFormat="false" ht="155.25" hidden="true" customHeight="true" outlineLevel="0" collapsed="false">
      <c r="A21" s="4" t="str">
        <f aca="false">'Complete GAS Bank'!A13</f>
        <v>AC1</v>
      </c>
      <c r="B21" s="4" t="n">
        <f aca="false">'Complete GAS Bank'!C13</f>
        <v>0</v>
      </c>
      <c r="C21" s="4" t="str">
        <f aca="false">'Complete GAS Bank'!D13</f>
        <v>Anxiety (Clinical Anxiety Scale)</v>
      </c>
      <c r="D21" s="269" t="str">
        <f aca="false">'Complete GAS Bank'!E13</f>
        <v>Client scores a 50 or above indicating a significant level of phobic and/or anxiety reactions related to specific situations or events such as trembling, twitching, feeling shaky, aches, restlessness, fatigue, shortness of breath, tachycardia, sweating, dizziness, etc.</v>
      </c>
      <c r="E21" s="269" t="str">
        <f aca="false">'Complete GAS Bank'!F13</f>
        <v>Client scores 30-49 indicating a clinically significant level of phobic and/or anxiety reactions related to specific situations or events</v>
      </c>
      <c r="F21" s="269" t="str">
        <f aca="false">'Complete GAS Bank'!G13</f>
        <v>Client scores between 20-29 and is free of a clinically significant problem with anxiety or phobia</v>
      </c>
      <c r="G21" s="269" t="str">
        <f aca="false">'Complete GAS Bank'!H13</f>
        <v>Client scores between 10-19 and is free of a clinically significant problem with anxiety or phobia</v>
      </c>
      <c r="H21" s="269" t="str">
        <f aca="false">'Complete GAS Bank'!I13</f>
        <v>Client scores between 0-9 and is free of a clinically significant problem with anxiety or phobia</v>
      </c>
    </row>
    <row r="22" customFormat="false" ht="81.75" hidden="true" customHeight="true" outlineLevel="0" collapsed="false">
      <c r="A22" s="4" t="str">
        <f aca="false">'Complete GAS Bank'!A14</f>
        <v>AC1a</v>
      </c>
      <c r="B22" s="4" t="n">
        <f aca="false">'Complete GAS Bank'!C14</f>
        <v>0</v>
      </c>
      <c r="C22" s="4" t="str">
        <f aca="false">'Complete GAS Bank'!D14</f>
        <v>Generalized Contentment Inventory</v>
      </c>
      <c r="D22" s="269" t="str">
        <f aca="false">'Complete GAS Bank'!E14</f>
        <v>A score of 70 or above indicating severe distress, possibly suicidal acting out</v>
      </c>
      <c r="E22" s="269" t="str">
        <f aca="false">'Complete GAS Bank'!F14</f>
        <v>A score between 31 and 69, indicating clinically significant nonpsychotic depression</v>
      </c>
      <c r="F22" s="269" t="str">
        <f aca="false">'Complete GAS Bank'!G14</f>
        <v>A score between 21-30, indicating client is free from clinical depression (nonpsychotic)</v>
      </c>
      <c r="G22" s="269" t="str">
        <f aca="false">'Complete GAS Bank'!H14</f>
        <v>A score between 11-20, indicating client is free from clinical depression (nonpsychotic)</v>
      </c>
      <c r="H22" s="269" t="str">
        <f aca="false">'Complete GAS Bank'!I14</f>
        <v>A score between 0-10, indicating client is free from clinical depression (nonpsychotic)</v>
      </c>
    </row>
    <row r="23" customFormat="false" ht="68.25" hidden="true" customHeight="true" outlineLevel="0" collapsed="false">
      <c r="A23" s="4" t="str">
        <f aca="false">'Complete GAS Bank'!A15</f>
        <v>AC2</v>
      </c>
      <c r="B23" s="4" t="n">
        <f aca="false">'Complete GAS Bank'!C15</f>
        <v>0</v>
      </c>
      <c r="C23" s="4" t="str">
        <f aca="false">'Complete GAS Bank'!D15</f>
        <v>Decision-Making</v>
      </c>
      <c r="D23" s="269" t="str">
        <f aca="false">'Complete GAS Bank'!E15</f>
        <v>Can consider alternatives but makes no decisions.</v>
      </c>
      <c r="E23" s="269" t="str">
        <f aca="false">'Complete GAS Bank'!F15</f>
        <v>Makes concrete plans, but no follow-through.</v>
      </c>
      <c r="F23" s="269" t="str">
        <f aca="false">'Complete GAS Bank'!G15</f>
        <v>Makes concrete plans, follows through with assistance.</v>
      </c>
      <c r="G23" s="269" t="str">
        <f aca="false">'Complete GAS Bank'!H15</f>
        <v>Makes concrete plans, follows through without assistance.</v>
      </c>
      <c r="H23" s="269" t="str">
        <f aca="false">'Complete GAS Bank'!I15</f>
        <v>Makes concrete plans, reaches goal without assistance.</v>
      </c>
    </row>
    <row r="24" customFormat="false" ht="104.25" hidden="true" customHeight="true" outlineLevel="0" collapsed="false">
      <c r="A24" s="4" t="str">
        <f aca="false">'Complete GAS Bank'!A16</f>
        <v>AC3</v>
      </c>
      <c r="B24" s="4" t="n">
        <f aca="false">'Complete GAS Bank'!C16</f>
        <v>0</v>
      </c>
      <c r="C24" s="4" t="str">
        <f aca="false">'Complete GAS Bank'!D16</f>
        <v>Depressed Mood</v>
      </c>
      <c r="D24" s="269" t="str">
        <f aca="false">'Complete GAS Bank'!E16</f>
        <v>Depressed mood most of the day, nearly every day for the past two months in which daily living activities are affected (eating, sleeping, working)</v>
      </c>
      <c r="E24" s="269" t="str">
        <f aca="false">'Complete GAS Bank'!F16</f>
        <v>Regular depressed mood within the past month in which daily living activities are affected (eating, sleeping, working)</v>
      </c>
      <c r="F24" s="269" t="str">
        <f aca="false">'Complete GAS Bank'!G16</f>
        <v>Occasional depressed mood within the past two weeks in which daily living activities are occasionally affected</v>
      </c>
      <c r="G24" s="269" t="str">
        <f aca="false">'Complete GAS Bank'!H16</f>
        <v>Some depression noted, but daily living activities are rarely affected</v>
      </c>
      <c r="H24" s="269" t="str">
        <f aca="false">'Complete GAS Bank'!I16</f>
        <v>Infrequent periods of depression that do not interfere with daily functioning.</v>
      </c>
    </row>
    <row r="25" customFormat="false" ht="125.25" hidden="true" customHeight="true" outlineLevel="0" collapsed="false">
      <c r="A25" s="4" t="str">
        <f aca="false">'Complete GAS Bank'!A17</f>
        <v>AC4</v>
      </c>
      <c r="B25" s="4" t="n">
        <f aca="false">'Complete GAS Bank'!C17</f>
        <v>0</v>
      </c>
      <c r="C25" s="4" t="str">
        <f aca="false">'Complete GAS Bank'!D17</f>
        <v>Depression Affecting Daily Activities</v>
      </c>
      <c r="D25" s="269" t="str">
        <f aca="false">'Complete GAS Bank'!E17</f>
        <v>Reported depression in which 5 or more of the following are reported:  poor appetite; sleeplessness; low energy; low self esteem; poor concentration; hopelessness</v>
      </c>
      <c r="E25" s="269" t="str">
        <f aca="false">'Complete GAS Bank'!F17</f>
        <v>Reported depression in which 3-4 of the following are reported: poor appetite; sleeplessness; low energy; low self esteem; poor concentration; hopelessness</v>
      </c>
      <c r="F25" s="269" t="str">
        <f aca="false">'Complete GAS Bank'!G17</f>
        <v>Reported depression in which 1-2 of the following are reported: poor appetite; sleeplessness; low energy; low self esteem; poor concentration; hopelessness</v>
      </c>
      <c r="G25" s="269" t="str">
        <f aca="false">'Complete GAS Bank'!H17</f>
        <v>Sought treatment for depression; depression not reported in the past two weeks</v>
      </c>
      <c r="H25" s="269" t="str">
        <f aca="false">'Complete GAS Bank'!I17</f>
        <v>No depression; client feels better equipped to handle future episodes of depression </v>
      </c>
    </row>
    <row r="26" customFormat="false" ht="86.25" hidden="true" customHeight="true" outlineLevel="0" collapsed="false">
      <c r="A26" s="4" t="str">
        <f aca="false">'Complete GAS Bank'!A18</f>
        <v>AC5</v>
      </c>
      <c r="B26" s="4" t="n">
        <f aca="false">'Complete GAS Bank'!C18</f>
        <v>0</v>
      </c>
      <c r="C26" s="4" t="str">
        <f aca="false">'Complete GAS Bank'!D18</f>
        <v>Depression Diagnosis</v>
      </c>
      <c r="D26" s="269" t="str">
        <f aca="false">'Complete GAS Bank'!E18</f>
        <v>Has not followed through with professional diagnosis.  No professional recommendations obtained.</v>
      </c>
      <c r="E26" s="269" t="str">
        <f aca="false">'Complete GAS Bank'!F18</f>
        <v>Professional diagnosis and does not agree to recommendations.</v>
      </c>
      <c r="F26" s="269" t="str">
        <f aca="false">'Complete GAS Bank'!G18</f>
        <v>Professional diagnosis obtained and agrees to professional recommendations for treatment.</v>
      </c>
      <c r="G26" s="269" t="str">
        <f aca="false">'Complete GAS Bank'!H18</f>
        <v>Has initiated recommended treatment.</v>
      </c>
      <c r="H26" s="269" t="str">
        <f aca="false">'Complete GAS Bank'!I18</f>
        <v>Ongoing treatment with reports of decreasing symptoms.</v>
      </c>
    </row>
    <row r="27" customFormat="false" ht="60.75" hidden="true" customHeight="true" outlineLevel="0" collapsed="false">
      <c r="A27" s="4" t="str">
        <f aca="false">'Complete GAS Bank'!A19</f>
        <v>AC6</v>
      </c>
      <c r="B27" s="4" t="n">
        <f aca="false">'Complete GAS Bank'!C19</f>
        <v>0</v>
      </c>
      <c r="C27" s="4" t="str">
        <f aca="false">'Complete GAS Bank'!D19</f>
        <v>Fear of Partner</v>
      </c>
      <c r="D27" s="269" t="str">
        <f aca="false">'Complete GAS Bank'!E19</f>
        <v>Client is fearful of partner, but is not seeking support</v>
      </c>
      <c r="E27" s="269" t="str">
        <f aca="false">'Complete GAS Bank'!F19</f>
        <v>Client is fearful of partner, but is considering seeking support</v>
      </c>
      <c r="F27" s="269" t="str">
        <f aca="false">'Complete GAS Bank'!G19</f>
        <v>Client is fearful of partner, but is actively seeking support </v>
      </c>
      <c r="G27" s="269" t="str">
        <f aca="false">'Complete GAS Bank'!H19</f>
        <v>Client is making changes to get out of a fearful environment</v>
      </c>
      <c r="H27" s="269" t="str">
        <f aca="false">'Complete GAS Bank'!I19</f>
        <v>Client is in a positive environment and is not fearful of partner</v>
      </c>
    </row>
    <row r="28" customFormat="false" ht="61.5" hidden="true" customHeight="true" outlineLevel="0" collapsed="false">
      <c r="A28" s="4" t="str">
        <f aca="false">'Complete GAS Bank'!A20</f>
        <v>AC7</v>
      </c>
      <c r="B28" s="4" t="n">
        <f aca="false">'Complete GAS Bank'!C20</f>
        <v>0</v>
      </c>
      <c r="C28" s="4" t="str">
        <f aca="false">'Complete GAS Bank'!D20</f>
        <v>Feelings About Self</v>
      </c>
      <c r="D28" s="269" t="str">
        <f aca="false">'Complete GAS Bank'!E20</f>
        <v>Client mostly reports negative feelings about self.</v>
      </c>
      <c r="E28" s="269" t="str">
        <f aca="false">'Complete GAS Bank'!F20</f>
        <v>Client reports more negative than positive feelings about self.</v>
      </c>
      <c r="F28" s="269" t="str">
        <f aca="false">'Complete GAS Bank'!G20</f>
        <v>Client reports positive and negative feelings about self equally.</v>
      </c>
      <c r="G28" s="269" t="str">
        <f aca="false">'Complete GAS Bank'!H20</f>
        <v>Client reports more positives about self than negatives.</v>
      </c>
      <c r="H28" s="269" t="str">
        <f aca="false">'Complete GAS Bank'!I20</f>
        <v>Client reports mostly positive feelings about self.</v>
      </c>
    </row>
    <row r="29" customFormat="false" ht="65.25" hidden="true" customHeight="true" outlineLevel="0" collapsed="false">
      <c r="A29" s="4" t="str">
        <f aca="false">'Complete GAS Bank'!A21</f>
        <v>AC9</v>
      </c>
      <c r="B29" s="4" t="n">
        <f aca="false">'Complete GAS Bank'!C21</f>
        <v>0</v>
      </c>
      <c r="C29" s="4" t="str">
        <f aca="false">'Complete GAS Bank'!D21</f>
        <v>Identifying Feelings</v>
      </c>
      <c r="D29" s="269" t="str">
        <f aca="false">'Complete GAS Bank'!E21</f>
        <v>Client is unable to identify feelings</v>
      </c>
      <c r="E29" s="269" t="str">
        <f aca="false">'Complete GAS Bank'!F21</f>
        <v>Client is able to identify feelings, but does not express feelings appropriately</v>
      </c>
      <c r="F29" s="269" t="str">
        <f aca="false">'Complete GAS Bank'!G21</f>
        <v>Client is able to identify and appropriately express feelings to counselor</v>
      </c>
      <c r="G29" s="269" t="str">
        <f aca="false">'Complete GAS Bank'!H21</f>
        <v>To counselor and in-home (parents and siblings)</v>
      </c>
      <c r="H29" s="269" t="str">
        <f aca="false">'Complete GAS Bank'!I21</f>
        <v>To counselor, in-home (parents and siblings), and out-of home (school)</v>
      </c>
    </row>
    <row r="30" customFormat="false" ht="104.25" hidden="true" customHeight="true" outlineLevel="0" collapsed="false">
      <c r="A30" s="4" t="str">
        <f aca="false">'Complete GAS Bank'!A22</f>
        <v>AC10</v>
      </c>
      <c r="B30" s="4" t="n">
        <f aca="false">'Complete GAS Bank'!C22</f>
        <v>0</v>
      </c>
      <c r="C30" s="4" t="str">
        <f aca="false">'Complete GAS Bank'!D22</f>
        <v>Nightmares</v>
      </c>
      <c r="D30" s="269" t="str">
        <f aca="false">'Complete GAS Bank'!E22</f>
        <v>Client reports frequent weekly nightmares </v>
      </c>
      <c r="E30" s="269" t="str">
        <f aca="false">'Complete GAS Bank'!F22</f>
        <v>Client reports several nightmares per week</v>
      </c>
      <c r="F30" s="269" t="str">
        <f aca="false">'Complete GAS Bank'!G22</f>
        <v>Client reports few nightmares per week and is beginning to use imagery rehearsal (or other cognitive restructuring) in which the nightmare is changed during waking hours </v>
      </c>
      <c r="G30" s="269" t="str">
        <f aca="false">'Complete GAS Bank'!H22</f>
        <v>Client reports nightmares have mostly subsided after using imagery rehearsal (or other cognitive restructuring)</v>
      </c>
      <c r="H30" s="269" t="str">
        <f aca="false">'Complete GAS Bank'!I22</f>
        <v>Client reports s/he has not had any nightmares within the past 30 days and is optimistic s/he can handle future nightmare episodes</v>
      </c>
    </row>
    <row r="31" customFormat="false" ht="60.75" hidden="true" customHeight="true" outlineLevel="0" collapsed="false">
      <c r="A31" s="4" t="str">
        <f aca="false">'Complete GAS Bank'!A23</f>
        <v>AC11</v>
      </c>
      <c r="B31" s="4" t="n">
        <f aca="false">'Complete GAS Bank'!C23</f>
        <v>0</v>
      </c>
      <c r="C31" s="4" t="str">
        <f aca="false">'Complete GAS Bank'!D23</f>
        <v>Nightmares</v>
      </c>
      <c r="D31" s="269" t="str">
        <f aca="false">'Complete GAS Bank'!E23</f>
        <v>Nightmares have increased.</v>
      </c>
      <c r="E31" s="269" t="str">
        <f aca="false">'Complete GAS Bank'!F23</f>
        <v>Nightmares have decreased by less than 25%.</v>
      </c>
      <c r="F31" s="269" t="str">
        <f aca="false">'Complete GAS Bank'!G23</f>
        <v>Nightmares have decreased by 25-50%.</v>
      </c>
      <c r="G31" s="269" t="str">
        <f aca="false">'Complete GAS Bank'!H23</f>
        <v>Nightmares have decreased by 51-75%</v>
      </c>
      <c r="H31" s="269" t="str">
        <f aca="false">'Complete GAS Bank'!I23</f>
        <v>All nightmares or almost all nightmares have subsided</v>
      </c>
    </row>
    <row r="32" customFormat="false" ht="133.5" hidden="true" customHeight="true" outlineLevel="0" collapsed="false">
      <c r="A32" s="4" t="str">
        <f aca="false">'Complete GAS Bank'!A24</f>
        <v>AC12</v>
      </c>
      <c r="B32" s="4" t="n">
        <f aca="false">'Complete GAS Bank'!C24</f>
        <v>0</v>
      </c>
      <c r="C32" s="4" t="str">
        <f aca="false">'Complete GAS Bank'!D24</f>
        <v>Index of Self Esteem (ISE)</v>
      </c>
      <c r="D32" s="269" t="str">
        <f aca="false">'Complete GAS Bank'!E24</f>
        <v>A score of 70 or above, indicating client has a significant self esteem problem, and is nearly always experiencing severe distress in which violence could be considered as a means of dealing</v>
      </c>
      <c r="E32" s="269" t="str">
        <f aca="false">'Complete GAS Bank'!F24</f>
        <v>A score between 31-69 indicating client has a significant self esteem problem</v>
      </c>
      <c r="F32" s="269" t="str">
        <f aca="false">'Complete GAS Bank'!G24</f>
        <v>A score between 21-30, indicating client is free from a significant self esteem problem</v>
      </c>
      <c r="G32" s="269" t="str">
        <f aca="false">'Complete GAS Bank'!H24</f>
        <v>A score between 11-20, indicating client is free from a significant self esteem problem</v>
      </c>
      <c r="H32" s="269" t="str">
        <f aca="false">'Complete GAS Bank'!I24</f>
        <v>A score between 0-10, indicating client is free from a significant self esteem problem</v>
      </c>
    </row>
    <row r="33" customFormat="false" ht="87.75" hidden="true" customHeight="true" outlineLevel="0" collapsed="false">
      <c r="A33" s="4" t="str">
        <f aca="false">'Complete GAS Bank'!A25</f>
        <v>AC13</v>
      </c>
      <c r="B33" s="4" t="n">
        <f aca="false">'Complete GAS Bank'!C25</f>
        <v>0</v>
      </c>
      <c r="C33" s="4" t="str">
        <f aca="false">'Complete GAS Bank'!D25</f>
        <v>Stress</v>
      </c>
      <c r="D33" s="269" t="str">
        <f aca="false">'Complete GAS Bank'!E25</f>
        <v>Identified stressors have negatively affected the client's mood and/or way of thinking</v>
      </c>
      <c r="E33" s="269" t="str">
        <f aca="false">'Complete GAS Bank'!F25</f>
        <v>Identified stressors have negatively affected the client's mood and/or way of thinking, but the client is considering professional help</v>
      </c>
      <c r="F33" s="269" t="str">
        <f aca="false">'Complete GAS Bank'!G25</f>
        <v>Client is currently receiving professional help to deal with identified stressors</v>
      </c>
      <c r="G33" s="269" t="str">
        <f aca="false">'Complete GAS Bank'!H25</f>
        <v>Client is learning how to better handle identified stressors in a positive way</v>
      </c>
      <c r="H33" s="269" t="str">
        <f aca="false">'Complete GAS Bank'!I25</f>
        <v>Client knows how to appropriately handle identified stressors and feels capable of handling future stressors</v>
      </c>
    </row>
    <row r="34" customFormat="false" ht="126.75" hidden="true" customHeight="true" outlineLevel="0" collapsed="false">
      <c r="A34" s="4" t="str">
        <f aca="false">'Complete GAS Bank'!A26</f>
        <v>AC13a</v>
      </c>
      <c r="B34" s="4" t="n">
        <f aca="false">'Complete GAS Bank'!C26</f>
        <v>0</v>
      </c>
      <c r="C34" s="4" t="str">
        <f aca="false">'Complete GAS Bank'!D26</f>
        <v>Index of Clinical Stress (family relationships)</v>
      </c>
      <c r="D34" s="269" t="str">
        <f aca="false">'Complete GAS Bank'!E26</f>
        <v>In relation to family relationships, the client achieves a score of 70 or above, indicating s/he feels stretched to the breaking point</v>
      </c>
      <c r="E34" s="269" t="str">
        <f aca="false">'Complete GAS Bank'!F26</f>
        <v>In relation to family relationships, the client achieves a score between 31-69, indicating they feel stress-related personal discomfort</v>
      </c>
      <c r="F34" s="269" t="str">
        <f aca="false">'Complete GAS Bank'!G26</f>
        <v>In relation to family relationships, the client achieves a score between 21-30, indicating they feel a balance between the demands of daily living and his/her ability to respond</v>
      </c>
      <c r="G34" s="269" t="str">
        <f aca="false">'Complete GAS Bank'!H26</f>
        <v>In relation to family relationships, the client achieves a score between 11-20</v>
      </c>
      <c r="H34" s="269" t="str">
        <f aca="false">'Complete GAS Bank'!I26</f>
        <v>In relation to family relationships, the client achieves a score between 0-10</v>
      </c>
    </row>
    <row r="35" customFormat="false" ht="104.25" hidden="true" customHeight="true" outlineLevel="0" collapsed="false">
      <c r="A35" s="4" t="str">
        <f aca="false">'Complete GAS Bank'!A27</f>
        <v>AC13b</v>
      </c>
      <c r="B35" s="4" t="n">
        <f aca="false">'Complete GAS Bank'!C27</f>
        <v>0</v>
      </c>
      <c r="C35" s="4" t="str">
        <f aca="false">'Complete GAS Bank'!D27</f>
        <v>Index of Clinical Stress (work environment)</v>
      </c>
      <c r="D35" s="269" t="str">
        <f aca="false">'Complete GAS Bank'!E27</f>
        <v>In relation to work environment, the client achieves a score of 70 or above, indicating s/he feels stretched to the breaking point</v>
      </c>
      <c r="E35" s="269" t="str">
        <f aca="false">'Complete GAS Bank'!F27</f>
        <v>In relation to work environment, the client achieves a score between 31-69, indicating they feel stress-related personal discomfort</v>
      </c>
      <c r="F35" s="269" t="str">
        <f aca="false">'Complete GAS Bank'!G27</f>
        <v>In relation to work environment, the client achieves a score between 21-30, indicating they feel a balance between the demands of daily living and his/her ability to respond</v>
      </c>
      <c r="G35" s="269" t="str">
        <f aca="false">'Complete GAS Bank'!H27</f>
        <v>In relation to work environment, the client achieves a score between 11-20</v>
      </c>
      <c r="H35" s="269" t="str">
        <f aca="false">'Complete GAS Bank'!I27</f>
        <v>In relation to work environment, the client achieves a score between 0-10</v>
      </c>
    </row>
    <row r="36" customFormat="false" ht="105" hidden="true" customHeight="true" outlineLevel="0" collapsed="false">
      <c r="A36" s="4" t="str">
        <f aca="false">'Complete GAS Bank'!A28</f>
        <v>AC13c</v>
      </c>
      <c r="B36" s="4" t="n">
        <f aca="false">'Complete GAS Bank'!C28</f>
        <v>0</v>
      </c>
      <c r="C36" s="4" t="str">
        <f aca="false">'Complete GAS Bank'!D28</f>
        <v>Index of Clinical Stress (school)</v>
      </c>
      <c r="D36" s="269" t="str">
        <f aca="false">'Complete GAS Bank'!E28</f>
        <v>In relation to school related stress, the client achieves a score of 70 or above, indicating s/he feels stretched to the breaking point</v>
      </c>
      <c r="E36" s="269" t="str">
        <f aca="false">'Complete GAS Bank'!F28</f>
        <v>In relation to school related stress, the client achieves a score between 31-69, indicating they feel stress-related personal discomfort</v>
      </c>
      <c r="F36" s="269" t="str">
        <f aca="false">'Complete GAS Bank'!G28</f>
        <v>In relation to school related stress, the client achieves a score between 21-30, indicating they feel a balance between the demands of daily living and his/her ability to respond</v>
      </c>
      <c r="G36" s="269" t="str">
        <f aca="false">'Complete GAS Bank'!H28</f>
        <v>In relation to school related stress, the client achieves a score between 11-20</v>
      </c>
      <c r="H36" s="269" t="str">
        <f aca="false">'Complete GAS Bank'!I28</f>
        <v>In relation to school related stress, the client achieves a score between 0-10</v>
      </c>
    </row>
    <row r="37" customFormat="false" ht="81.75" hidden="true" customHeight="true" outlineLevel="0" collapsed="false">
      <c r="A37" s="4" t="str">
        <f aca="false">'Complete GAS Bank'!A29</f>
        <v>AC14</v>
      </c>
      <c r="B37" s="4" t="n">
        <f aca="false">'Complete GAS Bank'!C29</f>
        <v>0</v>
      </c>
      <c r="C37" s="4" t="str">
        <f aca="false">'Complete GAS Bank'!D29</f>
        <v>Suicidal thoughts</v>
      </c>
      <c r="D37" s="269" t="str">
        <f aca="false">'Complete GAS Bank'!E29</f>
        <v>Client reports suicidal thoughts frequently and has had more than ___ suicide attempt in the last ___ time period</v>
      </c>
      <c r="E37" s="269" t="str">
        <f aca="false">'Complete GAS Bank'!F29</f>
        <v>Client reports suicidal thoughts frequently and has made one suicidal attempt in the last __ time period.</v>
      </c>
      <c r="F37" s="269" t="str">
        <f aca="false">'Complete GAS Bank'!G29</f>
        <v>Client reports suicidal thoughts at least ___ times per month, but has not acted on thoughts.</v>
      </c>
      <c r="G37" s="269" t="str">
        <f aca="false">'Complete GAS Bank'!H29</f>
        <v>Client reports suicidal thoughts less than once every ___ and has not acted on thoughts.</v>
      </c>
      <c r="H37" s="269" t="str">
        <f aca="false">'Complete GAS Bank'!I29</f>
        <v>Client reports no suicidal thoughts.</v>
      </c>
    </row>
    <row r="38" customFormat="false" ht="76.5" hidden="true" customHeight="true" outlineLevel="0" collapsed="false">
      <c r="A38" s="4" t="str">
        <f aca="false">'Complete GAS Bank'!A30</f>
        <v>AC15</v>
      </c>
      <c r="B38" s="4" t="n">
        <f aca="false">'Complete GAS Bank'!C30</f>
        <v>0</v>
      </c>
      <c r="C38" s="4" t="str">
        <f aca="false">'Complete GAS Bank'!D30</f>
        <v>ZCreate your own</v>
      </c>
      <c r="D38" s="269" t="n">
        <f aca="false">'Complete GAS Bank'!E30</f>
        <v>0</v>
      </c>
      <c r="E38" s="269" t="n">
        <f aca="false">'Complete GAS Bank'!F30</f>
        <v>0</v>
      </c>
      <c r="F38" s="269" t="n">
        <f aca="false">'Complete GAS Bank'!G30</f>
        <v>0</v>
      </c>
      <c r="G38" s="269" t="n">
        <f aca="false">'Complete GAS Bank'!H30</f>
        <v>0</v>
      </c>
      <c r="H38" s="269" t="n">
        <f aca="false">'Complete GAS Bank'!I30</f>
        <v>0</v>
      </c>
    </row>
    <row r="39" customFormat="false" ht="78" hidden="true" customHeight="true" outlineLevel="0" collapsed="false">
      <c r="A39" s="4" t="str">
        <f aca="false">'Complete GAS Bank'!A31</f>
        <v>B1</v>
      </c>
      <c r="B39" s="4" t="n">
        <f aca="false">'Complete GAS Bank'!C31</f>
        <v>0</v>
      </c>
      <c r="C39" s="4" t="str">
        <f aca="false">'Complete GAS Bank'!D31</f>
        <v>Ability to compromise</v>
      </c>
      <c r="D39" s="269" t="str">
        <f aca="false">'Complete GAS Bank'!E31</f>
        <v>1 in 4 conflicts or less resolved with compromise</v>
      </c>
      <c r="E39" s="269" t="str">
        <f aca="false">'Complete GAS Bank'!F31</f>
        <v>About 1 in 3 conflicts resolved with compromise</v>
      </c>
      <c r="F39" s="269" t="str">
        <f aca="false">'Complete GAS Bank'!G31</f>
        <v>Youth and parents achieve acceptable compromise every other conflict</v>
      </c>
      <c r="G39" s="269" t="str">
        <f aca="false">'Complete GAS Bank'!H31</f>
        <v>Acceptable compromise almost every time (more than every other time)</v>
      </c>
      <c r="H39" s="269" t="str">
        <f aca="false">'Complete GAS Bank'!I31</f>
        <v>Acceptable compromise all the time</v>
      </c>
    </row>
    <row r="40" customFormat="false" ht="88.5" hidden="true" customHeight="true" outlineLevel="0" collapsed="false">
      <c r="A40" s="4" t="str">
        <f aca="false">'Complete GAS Bank'!A32</f>
        <v>B2</v>
      </c>
      <c r="B40" s="4" t="n">
        <f aca="false">'Complete GAS Bank'!C32</f>
        <v>0</v>
      </c>
      <c r="C40" s="4" t="str">
        <f aca="false">'Complete GAS Bank'!D32</f>
        <v>Anger Control</v>
      </c>
      <c r="D40" s="269" t="str">
        <f aca="false">'Complete GAS Bank'!E32</f>
        <v>Controls anger less than 25% of the time.</v>
      </c>
      <c r="E40" s="269" t="str">
        <f aca="false">'Complete GAS Bank'!F32</f>
        <v>Controls anger less than 50% of the time.</v>
      </c>
      <c r="F40" s="269" t="str">
        <f aca="false">'Complete GAS Bank'!G32</f>
        <v>Controls anger more than 50% of the time.</v>
      </c>
      <c r="G40" s="269" t="str">
        <f aca="false">'Complete GAS Bank'!H32</f>
        <v>Controls anger more than 75% of the time.</v>
      </c>
      <c r="H40" s="269" t="str">
        <f aca="false">'Complete GAS Bank'!I32</f>
        <v>Controls anger more than 75% of the time even when challenged by another angry individual or situation.</v>
      </c>
    </row>
    <row r="41" customFormat="false" ht="121.5" hidden="true" customHeight="true" outlineLevel="0" collapsed="false">
      <c r="A41" s="4" t="str">
        <f aca="false">'Complete GAS Bank'!A33</f>
        <v>B3</v>
      </c>
      <c r="B41" s="4" t="n">
        <f aca="false">'Complete GAS Bank'!C33</f>
        <v>0</v>
      </c>
      <c r="C41" s="4" t="str">
        <f aca="false">'Complete GAS Bank'!D33</f>
        <v>Anger: Physica/Verbal Retaliation</v>
      </c>
      <c r="D41" s="269" t="str">
        <f aca="false">'Complete GAS Bank'!E33</f>
        <v>Frequently client inappropriately expresses anger through verbal or physical retaliation</v>
      </c>
      <c r="E41" s="269" t="str">
        <f aca="false">'Complete GAS Bank'!F33</f>
        <v>Occasionally client inappropriately expresses anger through verbal or physical retaliation</v>
      </c>
      <c r="F41" s="269" t="str">
        <f aca="false">'Complete GAS Bank'!G33</f>
        <v>Client appropriately verbalizes his/her anger.  Physical retaliation is infrequent.</v>
      </c>
      <c r="G41" s="269" t="str">
        <f aca="false">'Complete GAS Bank'!H33</f>
        <v>Occasionally client  successfully uses self talk to "cool him/herself down"</v>
      </c>
      <c r="H41" s="269" t="str">
        <f aca="false">'Complete GAS Bank'!I33</f>
        <v>Client successfully uses self talk to "cool him/herself down".  Client feels capable of handling future episodes of anger appropriately</v>
      </c>
    </row>
    <row r="42" customFormat="false" ht="160.5" hidden="true" customHeight="true" outlineLevel="0" collapsed="false">
      <c r="A42" s="4" t="str">
        <f aca="false">'Complete GAS Bank'!A34</f>
        <v>B3a</v>
      </c>
      <c r="B42" s="4" t="n">
        <f aca="false">'Complete GAS Bank'!C34</f>
        <v>0</v>
      </c>
      <c r="C42" s="4" t="str">
        <f aca="false">'Complete GAS Bank'!D34</f>
        <v>Anxiety (Clinical Anxiety Scale)</v>
      </c>
      <c r="D42" s="269" t="str">
        <f aca="false">'Complete GAS Bank'!E34</f>
        <v>Client scores a 50 or above indicating a significant level of phobic and/or anxiety reactions related to specific situations or events such as trembling, twitching, feeling shaky, aches, restlessness, fatigue, shortness of breath, tachycardia, sweating, dizziness, etc.</v>
      </c>
      <c r="E42" s="269" t="str">
        <f aca="false">'Complete GAS Bank'!F34</f>
        <v>Client scores 30-49 indicating a clinically significant level of phobic and/or anxiety reactions related to specific situations or events</v>
      </c>
      <c r="F42" s="269" t="str">
        <f aca="false">'Complete GAS Bank'!G34</f>
        <v>Client scores between 20-29 and is free of a clinically significant problem with anxiety or phobia</v>
      </c>
      <c r="G42" s="269" t="str">
        <f aca="false">'Complete GAS Bank'!H34</f>
        <v>Client scores between 10-19 and is free of a clinically significant problem with anxiety or phobia</v>
      </c>
      <c r="H42" s="269" t="str">
        <f aca="false">'Complete GAS Bank'!I34</f>
        <v>Client scores between 0-9 and is free of a clinically significant problem with anxiety or phobia</v>
      </c>
    </row>
    <row r="43" customFormat="false" ht="63.75" hidden="true" customHeight="true" outlineLevel="0" collapsed="false">
      <c r="A43" s="4" t="str">
        <f aca="false">'Complete GAS Bank'!A35</f>
        <v>B4</v>
      </c>
      <c r="B43" s="4" t="n">
        <f aca="false">'Complete GAS Bank'!C35</f>
        <v>0</v>
      </c>
      <c r="C43" s="4" t="str">
        <f aca="false">'Complete GAS Bank'!D35</f>
        <v>Assaultive Behavior</v>
      </c>
      <c r="D43" s="269" t="str">
        <f aca="false">'Complete GAS Bank'!E35</f>
        <v>Patient has been isolated due to assaultive or destructive behavior</v>
      </c>
      <c r="E43" s="269" t="str">
        <f aca="false">'Complete GAS Bank'!F35</f>
        <v>Patient is destructive and assaultive every day</v>
      </c>
      <c r="F43" s="269" t="str">
        <f aca="false">'Complete GAS Bank'!G35</f>
        <v>1 to 2 days free of assaultive behavior in last week</v>
      </c>
      <c r="G43" s="269" t="str">
        <f aca="false">'Complete GAS Bank'!H35</f>
        <v>3 to 5 days free of assaultive behavior in last week</v>
      </c>
      <c r="H43" s="269" t="str">
        <f aca="false">'Complete GAS Bank'!I35</f>
        <v>6 to 7 days free of assaultive behavior in last week</v>
      </c>
    </row>
    <row r="44" customFormat="false" ht="76.5" hidden="true" customHeight="true" outlineLevel="0" collapsed="false">
      <c r="A44" s="4" t="str">
        <f aca="false">'Complete GAS Bank'!A36</f>
        <v>B5</v>
      </c>
      <c r="B44" s="4" t="n">
        <f aca="false">'Complete GAS Bank'!C36</f>
        <v>0</v>
      </c>
      <c r="C44" s="4" t="str">
        <f aca="false">'Complete GAS Bank'!D36</f>
        <v>Assertiveness: Expressing Needs</v>
      </c>
      <c r="D44" s="269" t="str">
        <f aca="false">'Complete GAS Bank'!E36</f>
        <v>Rarely able to appropriately express needs and opinions</v>
      </c>
      <c r="E44" s="269" t="str">
        <f aca="false">'Complete GAS Bank'!F36</f>
        <v>Able to appropriately express needs and opinions some of the time</v>
      </c>
      <c r="F44" s="269" t="str">
        <f aca="false">'Complete GAS Bank'!G36</f>
        <v>Able to appropriately express needs and opinions some of the time, and is learning more appropriate ways of expression</v>
      </c>
      <c r="G44" s="269" t="str">
        <f aca="false">'Complete GAS Bank'!H36</f>
        <v>Able to appropriately express needs and opinions most of the time</v>
      </c>
      <c r="H44" s="269" t="str">
        <f aca="false">'Complete GAS Bank'!I36</f>
        <v>Able to appropriately express needs and opinions almost all of the time</v>
      </c>
    </row>
    <row r="45" customFormat="false" ht="93.75" hidden="true" customHeight="true" outlineLevel="0" collapsed="false">
      <c r="A45" s="4" t="str">
        <f aca="false">'Complete GAS Bank'!A37</f>
        <v>B6</v>
      </c>
      <c r="B45" s="4" t="n">
        <f aca="false">'Complete GAS Bank'!C37</f>
        <v>0</v>
      </c>
      <c r="C45" s="4" t="str">
        <f aca="false">'Complete GAS Bank'!D37</f>
        <v>Assertiveness: Learning Role Playing</v>
      </c>
      <c r="D45" s="269" t="str">
        <f aca="false">'Complete GAS Bank'!E37</f>
        <v>Client feels "walked over" by most people most of the time</v>
      </c>
      <c r="E45" s="269" t="str">
        <f aca="false">'Complete GAS Bank'!F37</f>
        <v>Client can identify situations in which s/he feels "walk over"</v>
      </c>
      <c r="F45" s="269" t="str">
        <f aca="false">'Complete GAS Bank'!G37</f>
        <v>Client is open to role-playing certain situations to increase assertiveness</v>
      </c>
      <c r="G45" s="269" t="str">
        <f aca="false">'Complete GAS Bank'!H37</f>
        <v>Client can role-play assertiveness and can transfer to real situations</v>
      </c>
      <c r="H45" s="269" t="str">
        <f aca="false">'Complete GAS Bank'!I37</f>
        <v>Client feels adequately prepared to handle future issues in which s/he will need to show assertiveness</v>
      </c>
    </row>
    <row r="46" customFormat="false" ht="93" hidden="true" customHeight="true" outlineLevel="0" collapsed="false">
      <c r="A46" s="4" t="str">
        <f aca="false">'Complete GAS Bank'!A38</f>
        <v>B7</v>
      </c>
      <c r="B46" s="4" t="n">
        <f aca="false">'Complete GAS Bank'!C38</f>
        <v>0</v>
      </c>
      <c r="C46" s="4" t="str">
        <f aca="false">'Complete GAS Bank'!D38</f>
        <v>Attention Seeking Behavior</v>
      </c>
      <c r="D46" s="269" t="str">
        <f aca="false">'Complete GAS Bank'!E38</f>
        <v>Spends less than 15 minutes in teacher/staff's company without inappropriate behaviors</v>
      </c>
      <c r="E46" s="269" t="str">
        <f aca="false">'Complete GAS Bank'!F38</f>
        <v>Spends at least 15 minutes in teacher/staff's company without inappropriate behaviors</v>
      </c>
      <c r="F46" s="269" t="str">
        <f aca="false">'Complete GAS Bank'!G38</f>
        <v>Spends at least  30 minutes in company of teacher/staff without inappropriate behaviors (poking, grabbing, screaming, or swearing)</v>
      </c>
      <c r="G46" s="269" t="str">
        <f aca="false">'Complete GAS Bank'!H38</f>
        <v>Spends at least 40 minutes</v>
      </c>
      <c r="H46" s="269" t="str">
        <f aca="false">'Complete GAS Bank'!I38</f>
        <v>At least 60 mins</v>
      </c>
    </row>
    <row r="47" customFormat="false" ht="51" hidden="true" customHeight="true" outlineLevel="0" collapsed="false">
      <c r="A47" s="4" t="str">
        <f aca="false">'Complete GAS Bank'!A39</f>
        <v>B8</v>
      </c>
      <c r="B47" s="4" t="n">
        <f aca="false">'Complete GAS Bank'!C39</f>
        <v>0</v>
      </c>
      <c r="C47" s="4" t="str">
        <f aca="false">'Complete GAS Bank'!D39</f>
        <v>Bedwetting</v>
      </c>
      <c r="D47" s="269" t="str">
        <f aca="false">'Complete GAS Bank'!E39</f>
        <v>Client wets the bed regularly</v>
      </c>
      <c r="E47" s="269" t="str">
        <f aca="false">'Complete GAS Bank'!F39</f>
        <v>Client wets the bed slightly less</v>
      </c>
      <c r="F47" s="269" t="str">
        <f aca="false">'Complete GAS Bank'!G39</f>
        <v>Client wets the bed 50% less</v>
      </c>
      <c r="G47" s="269" t="str">
        <f aca="false">'Complete GAS Bank'!H39</f>
        <v>Client rarely wets the bed</v>
      </c>
      <c r="H47" s="269" t="str">
        <f aca="false">'Complete GAS Bank'!I39</f>
        <v>Client has not wet the bed in the past 30 days</v>
      </c>
    </row>
    <row r="48" customFormat="false" ht="56.25" hidden="true" customHeight="true" outlineLevel="0" collapsed="false">
      <c r="A48" s="4" t="str">
        <f aca="false">'Complete GAS Bank'!A40</f>
        <v>B9</v>
      </c>
      <c r="B48" s="4" t="n">
        <f aca="false">'Complete GAS Bank'!C40</f>
        <v>0</v>
      </c>
      <c r="C48" s="4" t="str">
        <f aca="false">'Complete GAS Bank'!D40</f>
        <v>Bedwetting</v>
      </c>
      <c r="D48" s="269" t="str">
        <f aca="false">'Complete GAS Bank'!E40</f>
        <v>Wets to bed nightly.</v>
      </c>
      <c r="E48" s="269" t="str">
        <f aca="false">'Complete GAS Bank'!F40</f>
        <v>Wets to bed once a week.</v>
      </c>
      <c r="F48" s="269" t="str">
        <f aca="false">'Complete GAS Bank'!G40</f>
        <v>Child wets to bed once a month.</v>
      </c>
      <c r="G48" s="269" t="str">
        <f aca="false">'Complete GAS Bank'!H40</f>
        <v>Wets to bed less than once a month.</v>
      </c>
      <c r="H48" s="269" t="str">
        <f aca="false">'Complete GAS Bank'!I40</f>
        <v>No longer wets to bed.</v>
      </c>
    </row>
    <row r="49" customFormat="false" ht="96.75" hidden="true" customHeight="true" outlineLevel="0" collapsed="false">
      <c r="A49" s="4" t="str">
        <f aca="false">'Complete GAS Bank'!A41</f>
        <v>B10</v>
      </c>
      <c r="B49" s="4" t="n">
        <f aca="false">'Complete GAS Bank'!C41</f>
        <v>0</v>
      </c>
      <c r="C49" s="4" t="str">
        <f aca="false">'Complete GAS Bank'!D41</f>
        <v>Coping Skills</v>
      </c>
      <c r="D49" s="269" t="str">
        <f aca="false">'Complete GAS Bank'!E41</f>
        <v>Client reports no increase in ability to cope.</v>
      </c>
      <c r="E49" s="269" t="str">
        <f aca="false">'Complete GAS Bank'!F41</f>
        <v>Client reports minimal increase in ability to cope.</v>
      </c>
      <c r="F49" s="269" t="str">
        <f aca="false">'Complete GAS Bank'!G41</f>
        <v>Client reports an increased ability to cope with stressors after learning coping strategies.</v>
      </c>
      <c r="G49" s="269" t="str">
        <f aca="false">'Complete GAS Bank'!H41</f>
        <v>Client reports a significant increase in ability to cope.</v>
      </c>
      <c r="H49" s="269" t="str">
        <f aca="false">'Complete GAS Bank'!I41</f>
        <v>Client reports no major stressors and feels capable of coping with future stressors appropriately</v>
      </c>
    </row>
    <row r="50" customFormat="false" ht="67.5" hidden="true" customHeight="true" outlineLevel="0" collapsed="false">
      <c r="A50" s="4" t="str">
        <f aca="false">'Complete GAS Bank'!A42</f>
        <v>B11</v>
      </c>
      <c r="B50" s="4" t="n">
        <f aca="false">'Complete GAS Bank'!C42</f>
        <v>0</v>
      </c>
      <c r="C50" s="4" t="str">
        <f aca="false">'Complete GAS Bank'!D42</f>
        <v>Curfew</v>
      </c>
      <c r="D50" s="269" t="str">
        <f aca="false">'Complete GAS Bank'!E42</f>
        <v>Youth rarely comes home on time</v>
      </c>
      <c r="E50" s="269" t="str">
        <f aca="false">'Complete GAS Bank'!F42</f>
        <v>Youth comes home on time 2-3 times per week</v>
      </c>
      <c r="F50" s="269" t="str">
        <f aca="false">'Complete GAS Bank'!G42</f>
        <v>Youth comes home on time 4-5 times per week</v>
      </c>
      <c r="G50" s="269" t="str">
        <f aca="false">'Complete GAS Bank'!H42</f>
        <v>Youth comes home on time 6-7 times per week</v>
      </c>
      <c r="H50" s="269" t="str">
        <f aca="false">'Complete GAS Bank'!I42</f>
        <v>Youth has met curfew consistently for the past 4 weeks</v>
      </c>
    </row>
    <row r="51" customFormat="false" ht="71.25" hidden="true" customHeight="true" outlineLevel="0" collapsed="false">
      <c r="A51" s="4" t="str">
        <f aca="false">'Complete GAS Bank'!A43</f>
        <v>B12</v>
      </c>
      <c r="B51" s="4" t="n">
        <f aca="false">'Complete GAS Bank'!C43</f>
        <v>0</v>
      </c>
      <c r="C51" s="4" t="str">
        <f aca="false">'Complete GAS Bank'!D43</f>
        <v>Destruction of Property</v>
      </c>
      <c r="D51" s="269" t="str">
        <f aca="false">'Complete GAS Bank'!E43</f>
        <v>Youth damages property during the past week</v>
      </c>
      <c r="E51" s="269" t="str">
        <f aca="false">'Complete GAS Bank'!F43</f>
        <v>Youth refrains from damaging property within the past week</v>
      </c>
      <c r="F51" s="269" t="str">
        <f aca="false">'Complete GAS Bank'!G43</f>
        <v>Youth refrains from damaging property within the past two weeks</v>
      </c>
      <c r="G51" s="269" t="str">
        <f aca="false">'Complete GAS Bank'!H43</f>
        <v>Within the past 30 days</v>
      </c>
      <c r="H51" s="269" t="str">
        <f aca="false">'Complete GAS Bank'!I43</f>
        <v>Within the past 60 days</v>
      </c>
    </row>
    <row r="52" customFormat="false" ht="117" hidden="true" customHeight="true" outlineLevel="0" collapsed="false">
      <c r="A52" s="4" t="str">
        <f aca="false">'Complete GAS Bank'!A44</f>
        <v>B13</v>
      </c>
      <c r="B52" s="4" t="n">
        <f aca="false">'Complete GAS Bank'!C44</f>
        <v>0</v>
      </c>
      <c r="C52" s="4" t="str">
        <f aca="false">'Complete GAS Bank'!D44</f>
        <v>Eating: Anorexia Nervosa</v>
      </c>
      <c r="D52" s="269" t="str">
        <f aca="false">'Complete GAS Bank'!E44</f>
        <v>Client refuses to maintain body weight at or above a minimally normal weight for age and height; client has distorted body image</v>
      </c>
      <c r="E52" s="269" t="str">
        <f aca="false">'Complete GAS Bank'!F44</f>
        <v>Client begins to eat somewhat appropriately, but fails to make expected weight gain, and has distorted body image</v>
      </c>
      <c r="F52" s="269" t="str">
        <f aca="false">'Complete GAS Bank'!G44</f>
        <v>Client eats mostly appropriately,  meets expected weight gain, and is learning about positive body image</v>
      </c>
      <c r="G52" s="269" t="str">
        <f aca="false">'Complete GAS Bank'!H44</f>
        <v>Client meets expected weight gain and has positive body image </v>
      </c>
      <c r="H52" s="269" t="str">
        <f aca="false">'Complete GAS Bank'!I44</f>
        <v>Client maintains expected weight gain over a specified period of time, has positive body image, better self esteem, and changed food-related attitudes</v>
      </c>
    </row>
    <row r="53" customFormat="false" ht="132" hidden="true" customHeight="true" outlineLevel="0" collapsed="false">
      <c r="A53" s="4" t="str">
        <f aca="false">'Complete GAS Bank'!A45</f>
        <v>B14</v>
      </c>
      <c r="B53" s="4" t="n">
        <f aca="false">'Complete GAS Bank'!C45</f>
        <v>0</v>
      </c>
      <c r="C53" s="4" t="str">
        <f aca="false">'Complete GAS Bank'!D45</f>
        <v>Eating: Bulimia Nervosa</v>
      </c>
      <c r="D53" s="269" t="str">
        <f aca="false">'Complete GAS Bank'!E45</f>
        <v>Client has recurrent episodes of binge eating with recurrent inappropriate compensatory behavior (self-induced vomiting, misuse of laxatives, diuretics, enemas, fasting, or excessive exercise) and distorted body image</v>
      </c>
      <c r="E53" s="269" t="str">
        <f aca="false">'Complete GAS Bank'!F45</f>
        <v>Client has occasional episodes of binge eating with occasional inappropriate compensatory behavior; client has distorted body image</v>
      </c>
      <c r="F53" s="269" t="str">
        <f aca="false">'Complete GAS Bank'!G45</f>
        <v>Client has few episodes of binge eating with rare inappropriate compensatory behavior; client is learning about positive body image</v>
      </c>
      <c r="G53" s="269" t="str">
        <f aca="false">'Complete GAS Bank'!H45</f>
        <v>Client has rare episodes of binge eating, and rare inappropriate compensatory behavior; and has positive body image</v>
      </c>
      <c r="H53" s="269" t="str">
        <f aca="false">'Complete GAS Bank'!I45</f>
        <v>Client does not report an episodes of binge eating nor compensatory behavior within the past 30 days, has positive body image, better self esteem, and changed food-related attitudes</v>
      </c>
    </row>
    <row r="54" customFormat="false" ht="75.75" hidden="true" customHeight="true" outlineLevel="0" collapsed="false">
      <c r="A54" s="4" t="str">
        <f aca="false">'Complete GAS Bank'!A46</f>
        <v>B15</v>
      </c>
      <c r="B54" s="4" t="n">
        <f aca="false">'Complete GAS Bank'!C46</f>
        <v>0</v>
      </c>
      <c r="C54" s="4" t="str">
        <f aca="false">'Complete GAS Bank'!D46</f>
        <v>Eating: Obesity</v>
      </c>
      <c r="D54" s="269" t="str">
        <f aca="false">'Complete GAS Bank'!E46</f>
        <v>Client is overweight by 20% or more and has no interest in changing weight nor eating habits</v>
      </c>
      <c r="E54" s="269" t="str">
        <f aca="false">'Complete GAS Bank'!F46</f>
        <v>Client is overweight by 20% or more and is interested in changing weight</v>
      </c>
      <c r="F54" s="269" t="str">
        <f aca="false">'Complete GAS Bank'!G46</f>
        <v>Client is actively working on weight goal</v>
      </c>
      <c r="G54" s="269" t="str">
        <f aca="false">'Complete GAS Bank'!H46</f>
        <v>Client is successfully meeting weight goal</v>
      </c>
      <c r="H54" s="269" t="str">
        <f aca="false">'Complete GAS Bank'!I46</f>
        <v>Client has successfully met weight goal and is examining long-term maintenance strategies</v>
      </c>
    </row>
    <row r="55" customFormat="false" ht="60" hidden="true" customHeight="true" outlineLevel="0" collapsed="false">
      <c r="A55" s="4" t="str">
        <f aca="false">'Complete GAS Bank'!A47</f>
        <v>B16</v>
      </c>
      <c r="B55" s="4" t="n">
        <f aca="false">'Complete GAS Bank'!C47</f>
        <v>0</v>
      </c>
      <c r="C55" s="4" t="str">
        <f aca="false">'Complete GAS Bank'!D47</f>
        <v>Fighting</v>
      </c>
      <c r="D55" s="269" t="str">
        <f aca="false">'Complete GAS Bank'!E47</f>
        <v>Child gets into three fights per week</v>
      </c>
      <c r="E55" s="269" t="str">
        <f aca="false">'Complete GAS Bank'!F47</f>
        <v>Child gets into at least one fight per week</v>
      </c>
      <c r="F55" s="269" t="str">
        <f aca="false">'Complete GAS Bank'!G47</f>
        <v>Child avoids all   fights</v>
      </c>
      <c r="G55" s="269" t="str">
        <f aca="false">'Complete GAS Bank'!H47</f>
        <v>Child develops one  new friend</v>
      </c>
      <c r="H55" s="269" t="str">
        <f aca="false">'Complete GAS Bank'!I47</f>
        <v>Child develops  three new friends</v>
      </c>
    </row>
    <row r="56" customFormat="false" ht="124.5" hidden="true" customHeight="true" outlineLevel="0" collapsed="false">
      <c r="A56" s="4" t="str">
        <f aca="false">'Complete GAS Bank'!A48</f>
        <v>B17</v>
      </c>
      <c r="B56" s="4" t="n">
        <f aca="false">'Complete GAS Bank'!C48</f>
        <v>0</v>
      </c>
      <c r="C56" s="4" t="str">
        <f aca="false">'Complete GAS Bank'!D48</f>
        <v>Fighting</v>
      </c>
      <c r="D56" s="269" t="str">
        <f aca="false">'Complete GAS Bank'!E48</f>
        <v>Client gets into numerous fights per week</v>
      </c>
      <c r="E56" s="269" t="str">
        <f aca="false">'Complete GAS Bank'!F48</f>
        <v>Child gets into at least one fight per week</v>
      </c>
      <c r="F56" s="269" t="str">
        <f aca="false">'Complete GAS Bank'!G48</f>
        <v>Child rarely gets into fights and is learning about alternative appropriate ways of expressing oneself</v>
      </c>
      <c r="G56" s="269" t="str">
        <f aca="false">'Complete GAS Bank'!H48</f>
        <v>Child avoids all fights and can substitute with appropriate behaviors</v>
      </c>
      <c r="H56" s="269" t="str">
        <f aca="false">'Complete GAS Bank'!I48</f>
        <v>Child avoids all fights within the past 30 days, can substitute appropriate behaviors, and feels adequately prepared to handle future problems more appropriately</v>
      </c>
    </row>
    <row r="57" customFormat="false" ht="114" hidden="true" customHeight="true" outlineLevel="0" collapsed="false">
      <c r="A57" s="4" t="str">
        <f aca="false">'Complete GAS Bank'!A49</f>
        <v>B18</v>
      </c>
      <c r="B57" s="4" t="n">
        <f aca="false">'Complete GAS Bank'!C49</f>
        <v>0</v>
      </c>
      <c r="C57" s="4" t="str">
        <f aca="false">'Complete GAS Bank'!D49</f>
        <v>Fighting</v>
      </c>
      <c r="D57" s="269" t="str">
        <f aca="false">'Complete GAS Bank'!E49</f>
        <v>Physically and verbally aggressive behavior under close supervision</v>
      </c>
      <c r="E57" s="269" t="str">
        <f aca="false">'Complete GAS Bank'!F49</f>
        <v>Physically aggressive behavior when not under close supervision</v>
      </c>
      <c r="F57" s="269" t="str">
        <f aca="false">'Complete GAS Bank'!G49</f>
        <v>Physical aggressiveness infrequent, verbal aggression remains</v>
      </c>
      <c r="G57" s="269" t="str">
        <f aca="false">'Complete GAS Bank'!H49</f>
        <v>Manages normal school routines with infrequent physical or verbal aggression</v>
      </c>
      <c r="H57" s="269" t="str">
        <f aca="false">'Complete GAS Bank'!I49</f>
        <v>Manages normal school and home routines with little aggression; feels confident in handling future situations with more appropriate behavior</v>
      </c>
    </row>
    <row r="58" customFormat="false" ht="68.25" hidden="true" customHeight="true" outlineLevel="0" collapsed="false">
      <c r="A58" s="4" t="str">
        <f aca="false">'Complete GAS Bank'!A50</f>
        <v> B19</v>
      </c>
      <c r="B58" s="4" t="n">
        <f aca="false">'Complete GAS Bank'!C50</f>
        <v>0</v>
      </c>
      <c r="C58" s="4" t="str">
        <f aca="false">'Complete GAS Bank'!D50</f>
        <v>Household Rules</v>
      </c>
      <c r="D58" s="269" t="str">
        <f aca="false">'Complete GAS Bank'!E50</f>
        <v>Does not comply with most rules most of the time.</v>
      </c>
      <c r="E58" s="269" t="str">
        <f aca="false">'Complete GAS Bank'!F50</f>
        <v>Complies with some household rules some of the time.</v>
      </c>
      <c r="F58" s="269" t="str">
        <f aca="false">'Complete GAS Bank'!G50</f>
        <v>Complies with most household rules some of the time.</v>
      </c>
      <c r="G58" s="269" t="str">
        <f aca="false">'Complete GAS Bank'!H50</f>
        <v>Complies with most household rules most of the time.</v>
      </c>
      <c r="H58" s="269" t="str">
        <f aca="false">'Complete GAS Bank'!I50</f>
        <v>Complies with most household rules all of the time.</v>
      </c>
    </row>
    <row r="59" customFormat="false" ht="52.5" hidden="true" customHeight="true" outlineLevel="0" collapsed="false">
      <c r="A59" s="4" t="str">
        <f aca="false">'Complete GAS Bank'!A51</f>
        <v> B20</v>
      </c>
      <c r="B59" s="4" t="n">
        <f aca="false">'Complete GAS Bank'!C51</f>
        <v>0</v>
      </c>
      <c r="C59" s="4" t="str">
        <f aca="false">'Complete GAS Bank'!D51</f>
        <v>Impulse Control/Rules</v>
      </c>
      <c r="D59" s="269" t="str">
        <f aca="false">'Complete GAS Bank'!E51</f>
        <v>Breaks rules 4 or more times/day</v>
      </c>
      <c r="E59" s="269" t="str">
        <f aca="false">'Complete GAS Bank'!F51</f>
        <v>Breaks rules 3 times/day</v>
      </c>
      <c r="F59" s="269" t="str">
        <f aca="false">'Complete GAS Bank'!G51</f>
        <v>Breaks rules 2 times/day</v>
      </c>
      <c r="G59" s="269" t="str">
        <f aca="false">'Complete GAS Bank'!H51</f>
        <v>Breaks rules 1 time/day</v>
      </c>
      <c r="H59" s="269" t="str">
        <f aca="false">'Complete GAS Bank'!I51</f>
        <v>Follows all rules</v>
      </c>
    </row>
    <row r="60" customFormat="false" ht="112.5" hidden="true" customHeight="true" outlineLevel="0" collapsed="false">
      <c r="A60" s="4" t="str">
        <f aca="false">'Complete GAS Bank'!A52</f>
        <v>B21</v>
      </c>
      <c r="B60" s="4" t="n">
        <f aca="false">'Complete GAS Bank'!C52</f>
        <v>0</v>
      </c>
      <c r="C60" s="4" t="str">
        <f aca="false">'Complete GAS Bank'!D52</f>
        <v>Isolation</v>
      </c>
      <c r="D60" s="269" t="str">
        <f aca="false">'Complete GAS Bank'!E52</f>
        <v>Spends all time in room, except for meal/appointment times, no social conversations</v>
      </c>
      <c r="E60" s="269" t="str">
        <f aca="false">'Complete GAS Bank'!F52</f>
        <v>Leaves room occasionally, no social contact.</v>
      </c>
      <c r="F60" s="269" t="str">
        <f aca="false">'Complete GAS Bank'!G52</f>
        <v>Leaves room, converses only if approached, does not initiate contact.</v>
      </c>
      <c r="G60" s="269" t="str">
        <f aca="false">'Complete GAS Bank'!H52</f>
        <v>Sometimes interacts social interactions outside room.</v>
      </c>
      <c r="H60" s="269" t="str">
        <f aca="false">'Complete GAS Bank'!I52</f>
        <v>Also participates in group or outside social activities.</v>
      </c>
    </row>
    <row r="61" customFormat="false" ht="112.5" hidden="true" customHeight="true" outlineLevel="0" collapsed="false">
      <c r="A61" s="4" t="str">
        <f aca="false">'Complete GAS Bank'!A53</f>
        <v>B22</v>
      </c>
      <c r="B61" s="4" t="n">
        <f aca="false">'Complete GAS Bank'!C53</f>
        <v>0</v>
      </c>
      <c r="C61" s="4" t="str">
        <f aca="false">'Complete GAS Bank'!D53</f>
        <v>Isolation (child abuse)</v>
      </c>
      <c r="D61" s="269" t="str">
        <f aca="false">'Complete GAS Bank'!E53</f>
        <v>Client reports s/he has no friends, nor feelings of connectedness to caregiver(s)</v>
      </c>
      <c r="E61" s="269" t="str">
        <f aca="false">'Complete GAS Bank'!F53</f>
        <v>Client reports feeling connected to few friends; rarely feels connected to caregiver(s)</v>
      </c>
      <c r="F61" s="269" t="str">
        <f aca="false">'Complete GAS Bank'!G53</f>
        <v>Client reports feeling connected to friends and caregiver(s) some of the time</v>
      </c>
      <c r="G61" s="269" t="str">
        <f aca="false">'Complete GAS Bank'!H53</f>
        <v>Client reports feeling connected to both friends and caregiver(s) most of the time</v>
      </c>
      <c r="H61" s="269" t="str">
        <f aca="false">'Complete GAS Bank'!I53</f>
        <v>Client reports feeling connected to both friends and caregiver(s) all of the time</v>
      </c>
    </row>
    <row r="62" customFormat="false" ht="112.5" hidden="true" customHeight="true" outlineLevel="0" collapsed="false">
      <c r="A62" s="4" t="str">
        <f aca="false">'Complete GAS Bank'!A54</f>
        <v>B23</v>
      </c>
      <c r="B62" s="4" t="n">
        <f aca="false">'Complete GAS Bank'!C54</f>
        <v>0</v>
      </c>
      <c r="C62" s="4" t="str">
        <f aca="false">'Complete GAS Bank'!D54</f>
        <v>Physical/Verbal Conflict resolution</v>
      </c>
      <c r="D62" s="269" t="str">
        <f aca="false">'Complete GAS Bank'!E54</f>
        <v>Frequently client inappropriately expresses anger through verbal or physical retaliation</v>
      </c>
      <c r="E62" s="269" t="str">
        <f aca="false">'Complete GAS Bank'!F54</f>
        <v>Occasionally client inappropriately expresses anger through verbal or physical retaliation</v>
      </c>
      <c r="F62" s="269" t="str">
        <f aca="false">'Complete GAS Bank'!G54</f>
        <v>Client appropriately verbalizes his/her anger.  Physical retaliation is infrequent.</v>
      </c>
      <c r="G62" s="269" t="str">
        <f aca="false">'Complete GAS Bank'!H54</f>
        <v>Occasionally client  successfully uses self talk to "cool him/herself down"</v>
      </c>
      <c r="H62" s="269" t="str">
        <f aca="false">'Complete GAS Bank'!I54</f>
        <v>Client successfully uses self talk to "cool him/herself down" and feels capable of handling future episodes appropriately</v>
      </c>
    </row>
    <row r="63" customFormat="false" ht="144.75" hidden="true" customHeight="true" outlineLevel="0" collapsed="false">
      <c r="A63" s="4" t="str">
        <f aca="false">'Complete GAS Bank'!A55</f>
        <v>B24</v>
      </c>
      <c r="B63" s="4" t="n">
        <f aca="false">'Complete GAS Bank'!C55</f>
        <v>0</v>
      </c>
      <c r="C63" s="4" t="str">
        <f aca="false">'Complete GAS Bank'!D55</f>
        <v>Positive Anger Management Skills</v>
      </c>
      <c r="D63" s="269" t="str">
        <f aca="false">'Complete GAS Bank'!E55</f>
        <v>Negative anger management skills used frequently</v>
      </c>
      <c r="E63" s="269" t="str">
        <f aca="false">'Complete GAS Bank'!F55</f>
        <v>Negative anger management skills used some of the time</v>
      </c>
      <c r="F63" s="269" t="str">
        <f aca="false">'Complete GAS Bank'!G55</f>
        <v>Client is learning positive anger management skills and can use them some of the time </v>
      </c>
      <c r="G63" s="269" t="str">
        <f aca="false">'Complete GAS Bank'!H55</f>
        <v>Most of the time</v>
      </c>
      <c r="H63" s="269" t="str">
        <f aca="false">'Complete GAS Bank'!I55</f>
        <v>Almost all of the time and feels s/he will be able to handle future problems appropriately</v>
      </c>
    </row>
    <row r="64" customFormat="false" ht="144.75" hidden="true" customHeight="true" outlineLevel="0" collapsed="false">
      <c r="A64" s="4" t="str">
        <f aca="false">'Complete GAS Bank'!A56</f>
        <v>B25</v>
      </c>
      <c r="B64" s="4" t="n">
        <f aca="false">'Complete GAS Bank'!C56</f>
        <v>0</v>
      </c>
      <c r="C64" s="4" t="str">
        <f aca="false">'Complete GAS Bank'!D56</f>
        <v>Response to limit setting </v>
      </c>
      <c r="D64" s="269" t="str">
        <f aca="false">'Complete GAS Bank'!E56</f>
        <v>Youth rarely complies with limits</v>
      </c>
      <c r="E64" s="269" t="str">
        <f aca="false">'Complete GAS Bank'!F56</f>
        <v>Youth complies with limits some of the time</v>
      </c>
      <c r="F64" s="269" t="str">
        <f aca="false">'Complete GAS Bank'!G56</f>
        <v>Youth complies with most family limits</v>
      </c>
      <c r="G64" s="269" t="str">
        <f aca="false">'Complete GAS Bank'!H56</f>
        <v>Youth complies with most family limits and can occasionally appropriately discuss with parent(s) limits s/he feels should change</v>
      </c>
      <c r="H64" s="269" t="str">
        <f aca="false">'Complete GAS Bank'!I56</f>
        <v>Youth is accepting of parent(s) limits, even if in disagreement about them</v>
      </c>
    </row>
    <row r="65" customFormat="false" ht="144.75" hidden="true" customHeight="true" outlineLevel="0" collapsed="false">
      <c r="A65" s="4" t="str">
        <f aca="false">'Complete GAS Bank'!A57</f>
        <v>B26</v>
      </c>
      <c r="B65" s="4" t="n">
        <f aca="false">'Complete GAS Bank'!C57</f>
        <v>0</v>
      </c>
      <c r="C65" s="4" t="str">
        <f aca="false">'Complete GAS Bank'!D57</f>
        <v>Runaway</v>
      </c>
      <c r="D65" s="269" t="str">
        <f aca="false">'Complete GAS Bank'!E57</f>
        <v>Runs away at least once a month.  Does not call home.</v>
      </c>
      <c r="E65" s="269" t="str">
        <f aca="false">'Complete GAS Bank'!F57</f>
        <v>Runs away once every 2-3 months.  Does not call home.</v>
      </c>
      <c r="F65" s="269" t="str">
        <f aca="false">'Complete GAS Bank'!G57</f>
        <v>Threatens to run away but has not run in at least 3 months</v>
      </c>
      <c r="G65" s="269" t="str">
        <f aca="false">'Complete GAS Bank'!H57</f>
        <v>Does not threaten to run away and has not run away in at least6 4-6 months</v>
      </c>
      <c r="H65" s="269" t="str">
        <f aca="false">'Complete GAS Bank'!I57</f>
        <v>Does not threaten to run away and has not run away in over 6 months</v>
      </c>
    </row>
    <row r="66" customFormat="false" ht="144.75" hidden="true" customHeight="true" outlineLevel="0" collapsed="false">
      <c r="A66" s="4" t="str">
        <f aca="false">'Complete GAS Bank'!A58</f>
        <v>B27</v>
      </c>
      <c r="B66" s="4" t="n">
        <f aca="false">'Complete GAS Bank'!C58</f>
        <v>0</v>
      </c>
      <c r="C66" s="4" t="str">
        <f aca="false">'Complete GAS Bank'!D58</f>
        <v>Self-destructiveness: High Risk Behaviors</v>
      </c>
      <c r="D66" s="269" t="str">
        <f aca="false">'Complete GAS Bank'!E58</f>
        <v>Client attempts suicide</v>
      </c>
      <c r="E66" s="269" t="str">
        <f aca="false">'Complete GAS Bank'!F58</f>
        <v>Client is chronically self-destructive, continually engaging in high-risk behaviors</v>
      </c>
      <c r="F66" s="269" t="str">
        <f aca="false">'Complete GAS Bank'!G58</f>
        <v>Client occasionally engages in high-risk behaviors, but is willing to learn about alternative appropriate ways of expressing oneself</v>
      </c>
      <c r="G66" s="269" t="str">
        <f aca="false">'Complete GAS Bank'!H58</f>
        <v>Client rarely engages in high risk behaviors and can use alternative appropriate ways of expressing oneself</v>
      </c>
      <c r="H66" s="269" t="str">
        <f aca="false">'Complete GAS Bank'!I58</f>
        <v>Client has not engaged in high risk behaviors within the past month, and feels adequately prepared to handle future issues in an appropriate manner</v>
      </c>
    </row>
    <row r="67" customFormat="false" ht="144.75" hidden="true" customHeight="true" outlineLevel="0" collapsed="false">
      <c r="A67" s="4" t="str">
        <f aca="false">'Complete GAS Bank'!A59</f>
        <v>B28</v>
      </c>
      <c r="B67" s="4" t="n">
        <f aca="false">'Complete GAS Bank'!C59</f>
        <v>0</v>
      </c>
      <c r="C67" s="4" t="str">
        <f aca="false">'Complete GAS Bank'!D59</f>
        <v>Sleep Problems</v>
      </c>
      <c r="D67" s="269" t="str">
        <f aca="false">'Complete GAS Bank'!E59</f>
        <v>Client reports less than 4 hours of sleep a night at least 4 days/week</v>
      </c>
      <c r="E67" s="269" t="str">
        <f aca="false">'Complete GAS Bank'!F59</f>
        <v>Client reports sleeping 4-6 hours a night at least 4 days/week</v>
      </c>
      <c r="F67" s="269" t="str">
        <f aca="false">'Complete GAS Bank'!G59</f>
        <v>Client reports sleeping 7-8 hours a night at least 5 days/week</v>
      </c>
      <c r="G67" s="269" t="str">
        <f aca="false">'Complete GAS Bank'!H59</f>
        <v>Client reports sleeping 7-8 hours a night at least 6 days/week</v>
      </c>
      <c r="H67" s="269" t="str">
        <f aca="false">'Complete GAS Bank'!I59</f>
        <v>Client reports sleeping 7-8 hours a night at least 7 days/week </v>
      </c>
    </row>
    <row r="68" customFormat="false" ht="144.75" hidden="true" customHeight="true" outlineLevel="0" collapsed="false">
      <c r="A68" s="4" t="str">
        <f aca="false">'Complete GAS Bank'!A60</f>
        <v>B29</v>
      </c>
      <c r="B68" s="4" t="n">
        <f aca="false">'Complete GAS Bank'!C60</f>
        <v>0</v>
      </c>
      <c r="C68" s="4" t="str">
        <f aca="false">'Complete GAS Bank'!D60</f>
        <v>Stress</v>
      </c>
      <c r="D68" s="269" t="str">
        <f aca="false">'Complete GAS Bank'!E60</f>
        <v>Client is reacting to identified stressors with inappropriate and/or negative behavior</v>
      </c>
      <c r="E68" s="269" t="str">
        <f aca="false">'Complete GAS Bank'!F60</f>
        <v>Client is reacting to identified stressors with inappropriate and/or negative behavior, but is considering professional help</v>
      </c>
      <c r="F68" s="269" t="str">
        <f aca="false">'Complete GAS Bank'!G60</f>
        <v>Client is currently receiving professional help to deal with identified stressors</v>
      </c>
      <c r="G68" s="269" t="str">
        <f aca="false">'Complete GAS Bank'!H60</f>
        <v>Client is learning how to better handle identified stressors in a positive way</v>
      </c>
      <c r="H68" s="269" t="str">
        <f aca="false">'Complete GAS Bank'!I60</f>
        <v>Client knows how to appropriately handle identified stressors and feels capable of handling future stressors</v>
      </c>
    </row>
    <row r="69" customFormat="false" ht="144.75" hidden="true" customHeight="true" outlineLevel="0" collapsed="false">
      <c r="A69" s="4" t="str">
        <f aca="false">'Complete GAS Bank'!A61</f>
        <v>B30</v>
      </c>
      <c r="B69" s="4" t="n">
        <f aca="false">'Complete GAS Bank'!C61</f>
        <v>0</v>
      </c>
      <c r="C69" s="4" t="str">
        <f aca="false">'Complete GAS Bank'!D61</f>
        <v>Suicidal behavior</v>
      </c>
      <c r="D69" s="269" t="str">
        <f aca="false">'Complete GAS Bank'!E61</f>
        <v>Client has current high lethal plan with available means with a history of high lethal suicide attempts without satisfactory social ties</v>
      </c>
      <c r="E69" s="269" t="str">
        <f aca="false">'Complete GAS Bank'!F61</f>
        <v>Client has suicide plan and obtainable means, with a history of previous attempts, without satisfactory social ties</v>
      </c>
      <c r="F69" s="269" t="str">
        <f aca="false">'Complete GAS Bank'!G61</f>
        <v>Client has considered suicide, but has no specific plan, and has satisfactory social ties</v>
      </c>
      <c r="G69" s="269" t="str">
        <f aca="false">'Complete GAS Bank'!H61</f>
        <v>Client has considered suicide but no plan, has strong social ties, and has alternate appropriate behaviors for expression of anger/depression</v>
      </c>
      <c r="H69" s="269" t="str">
        <f aca="false">'Complete GAS Bank'!I61</f>
        <v>Client has considered suicide, but no plan, strong social ties, and feels adequately prepared to handle future episodes of anger/depression</v>
      </c>
    </row>
    <row r="70" customFormat="false" ht="144.75" hidden="true" customHeight="true" outlineLevel="0" collapsed="false">
      <c r="A70" s="4" t="str">
        <f aca="false">'Complete GAS Bank'!A62</f>
        <v>B31</v>
      </c>
      <c r="B70" s="4" t="n">
        <f aca="false">'Complete GAS Bank'!C62</f>
        <v>0</v>
      </c>
      <c r="C70" s="4" t="str">
        <f aca="false">'Complete GAS Bank'!D62</f>
        <v>Tantrums</v>
      </c>
      <c r="D70" s="269" t="str">
        <f aca="false">'Complete GAS Bank'!E62</f>
        <v>Client tantrums numerous times per week</v>
      </c>
      <c r="E70" s="269" t="str">
        <f aca="false">'Complete GAS Bank'!F62</f>
        <v>Child tantrums at least once per week</v>
      </c>
      <c r="F70" s="269" t="str">
        <f aca="false">'Complete GAS Bank'!G62</f>
        <v>Child rarely tantrums and is learning about alternative appropriate ways of expressing oneself</v>
      </c>
      <c r="G70" s="269" t="str">
        <f aca="false">'Complete GAS Bank'!H62</f>
        <v>Child's tantrumming has virtually subsided and child can substitute with appropriate behaviors</v>
      </c>
      <c r="H70" s="269" t="str">
        <f aca="false">'Complete GAS Bank'!I62</f>
        <v>Child has not tantrummed in the past 30 days, can substitute appropriate behaviors, and feels adequately prepared to handle future problems more appropriately</v>
      </c>
    </row>
    <row r="71" customFormat="false" ht="144.75" hidden="true" customHeight="true" outlineLevel="0" collapsed="false">
      <c r="A71" s="4" t="str">
        <f aca="false">'Complete GAS Bank'!A63</f>
        <v>B32</v>
      </c>
      <c r="B71" s="4" t="n">
        <f aca="false">'Complete GAS Bank'!C63</f>
        <v>0</v>
      </c>
      <c r="C71" s="4" t="str">
        <f aca="false">'Complete GAS Bank'!D63</f>
        <v>Tantrums</v>
      </c>
      <c r="D71" s="269" t="str">
        <f aca="false">'Complete GAS Bank'!E63</f>
        <v>Tantrum behavior has increased.</v>
      </c>
      <c r="E71" s="269" t="str">
        <f aca="false">'Complete GAS Bank'!F63</f>
        <v>Tantrum behavior remains the same – no increase or decrease.</v>
      </c>
      <c r="F71" s="269" t="str">
        <f aca="false">'Complete GAS Bank'!G63</f>
        <v>Tantrum behavior has decreased and occurs no more than once every 2 weeks.</v>
      </c>
      <c r="G71" s="269" t="str">
        <f aca="false">'Complete GAS Bank'!H63</f>
        <v>Decreased and occurs no more than once a month</v>
      </c>
      <c r="H71" s="269" t="str">
        <f aca="false">'Complete GAS Bank'!I63</f>
        <v>Decreased and occurs no more than once every 3 months.</v>
      </c>
    </row>
    <row r="72" customFormat="false" ht="144.75" hidden="true" customHeight="true" outlineLevel="0" collapsed="false">
      <c r="A72" s="4" t="str">
        <f aca="false">'Complete GAS Bank'!A64</f>
        <v>B33</v>
      </c>
      <c r="B72" s="4" t="n">
        <f aca="false">'Complete GAS Bank'!C64</f>
        <v>0</v>
      </c>
      <c r="C72" s="4" t="str">
        <f aca="false">'Complete GAS Bank'!D64</f>
        <v>Verbal aggression</v>
      </c>
      <c r="D72" s="269" t="str">
        <f aca="false">'Complete GAS Bank'!E64</f>
        <v>Frequently client inappropriately expresses anger through verbal  aggression</v>
      </c>
      <c r="E72" s="269" t="str">
        <f aca="false">'Complete GAS Bank'!F64</f>
        <v>Occasionally client inappropriately expresses anger through verbal aggression</v>
      </c>
      <c r="F72" s="269" t="str">
        <f aca="false">'Complete GAS Bank'!G64</f>
        <v>With assistance, client is learning to appropriately verbalize his/her anger, and occasionally does so</v>
      </c>
      <c r="G72" s="269" t="str">
        <f aca="false">'Complete GAS Bank'!H64</f>
        <v>Without assistance, client can appropriately verbalize his/her anger, and frequently does so </v>
      </c>
      <c r="H72" s="269" t="str">
        <f aca="false">'Complete GAS Bank'!I64</f>
        <v>Client can appropriately verbalize anger and feels competent to handle future situations appropriately</v>
      </c>
    </row>
    <row r="73" customFormat="false" ht="144.75" hidden="true" customHeight="true" outlineLevel="0" collapsed="false">
      <c r="A73" s="4" t="str">
        <f aca="false">'Complete GAS Bank'!A65</f>
        <v>B34</v>
      </c>
      <c r="B73" s="4" t="n">
        <f aca="false">'Complete GAS Bank'!C65</f>
        <v>0</v>
      </c>
      <c r="C73" s="4" t="str">
        <f aca="false">'Complete GAS Bank'!D65</f>
        <v>Verbal Aggression</v>
      </c>
      <c r="D73" s="269" t="str">
        <f aca="false">'Complete GAS Bank'!E65</f>
        <v>Verbal threats and verbal aggression used more than 5 times per week.</v>
      </c>
      <c r="E73" s="269" t="str">
        <f aca="false">'Complete GAS Bank'!F65</f>
        <v>Verbal threats and verbal aggression used at least once a week.</v>
      </c>
      <c r="F73" s="269" t="str">
        <f aca="false">'Complete GAS Bank'!G65</f>
        <v>Verbal threats &amp; verbal aggression used less than once a week.</v>
      </c>
      <c r="G73" s="269" t="str">
        <f aca="false">'Complete GAS Bank'!H65</f>
        <v>Verbal threats and verbal aggression used less than once a month.</v>
      </c>
      <c r="H73" s="269" t="str">
        <f aca="false">'Complete GAS Bank'!I65</f>
        <v>Verbal threats and verbal aggression used less than once every 3 months.</v>
      </c>
    </row>
    <row r="74" customFormat="false" ht="144.75" hidden="true" customHeight="true" outlineLevel="0" collapsed="false">
      <c r="A74" s="4" t="str">
        <f aca="false">'Complete GAS Bank'!A66</f>
        <v>B35</v>
      </c>
      <c r="B74" s="4" t="n">
        <f aca="false">'Complete GAS Bank'!C66</f>
        <v>0</v>
      </c>
      <c r="C74" s="4" t="str">
        <f aca="false">'Complete GAS Bank'!D66</f>
        <v>ZCreate your own</v>
      </c>
      <c r="D74" s="269" t="n">
        <f aca="false">'Complete GAS Bank'!E66</f>
        <v>0</v>
      </c>
      <c r="E74" s="269" t="n">
        <f aca="false">'Complete GAS Bank'!F66</f>
        <v>0</v>
      </c>
      <c r="F74" s="269" t="n">
        <f aca="false">'Complete GAS Bank'!G66</f>
        <v>0</v>
      </c>
      <c r="G74" s="269" t="n">
        <f aca="false">'Complete GAS Bank'!H66</f>
        <v>0</v>
      </c>
      <c r="H74" s="269" t="n">
        <f aca="false">'Complete GAS Bank'!I66</f>
        <v>0</v>
      </c>
    </row>
    <row r="75" customFormat="false" ht="144.75" hidden="true" customHeight="true" outlineLevel="0" collapsed="false">
      <c r="A75" s="4" t="str">
        <f aca="false">'Complete GAS Bank'!A67</f>
        <v>CC1</v>
      </c>
      <c r="B75" s="4" t="n">
        <f aca="false">'Complete GAS Bank'!C67</f>
        <v>0</v>
      </c>
      <c r="C75" s="4" t="str">
        <f aca="false">'Complete GAS Bank'!D67</f>
        <v>After School Care</v>
      </c>
      <c r="D75" s="269" t="str">
        <f aca="false">'Complete GAS Bank'!E67</f>
        <v>Children are not in after school care and no attempt to enroll.</v>
      </c>
      <c r="E75" s="269" t="str">
        <f aca="false">'Complete GAS Bank'!F67</f>
        <v>Children are enrolled in after school care but are attending infrequently (1 day per week). </v>
      </c>
      <c r="F75" s="269" t="str">
        <f aca="false">'Complete GAS Bank'!G67</f>
        <v>Children are in after school care and are attending most of the time</v>
      </c>
      <c r="G75" s="269" t="str">
        <f aca="false">'Complete GAS Bank'!H67</f>
        <v>Children are in after school care and are attending frequently</v>
      </c>
      <c r="H75" s="269" t="str">
        <f aca="false">'Complete GAS Bank'!I67</f>
        <v>Children are in after school care and are attending regularly</v>
      </c>
    </row>
    <row r="76" customFormat="false" ht="144.75" hidden="true" customHeight="true" outlineLevel="0" collapsed="false">
      <c r="A76" s="4" t="str">
        <f aca="false">'Complete GAS Bank'!A68</f>
        <v>CC2</v>
      </c>
      <c r="B76" s="4" t="n">
        <f aca="false">'Complete GAS Bank'!C68</f>
        <v>0</v>
      </c>
      <c r="C76" s="4" t="str">
        <f aca="false">'Complete GAS Bank'!D68</f>
        <v>Day Care</v>
      </c>
      <c r="D76" s="269" t="str">
        <f aca="false">'Complete GAS Bank'!E68</f>
        <v>No day care.</v>
      </c>
      <c r="E76" s="269" t="str">
        <f aca="false">'Complete GAS Bank'!F68</f>
        <v>Unsatisfactory day care (cost, location, etc.)</v>
      </c>
      <c r="F76" s="269" t="str">
        <f aca="false">'Complete GAS Bank'!G68</f>
        <v>Satisfactory day care obtained</v>
      </c>
      <c r="G76" s="269" t="str">
        <f aca="false">'Complete GAS Bank'!H68</f>
        <v>Satisfactory day care; list for assistance.</v>
      </c>
      <c r="H76" s="269" t="str">
        <f aca="false">'Complete GAS Bank'!I68</f>
        <v>Satisfactory day care with financial assistance.</v>
      </c>
    </row>
    <row r="77" customFormat="false" ht="144.75" hidden="true" customHeight="true" outlineLevel="0" collapsed="false">
      <c r="A77" s="4" t="str">
        <f aca="false">'Complete GAS Bank'!A69</f>
        <v>CC3</v>
      </c>
      <c r="B77" s="4" t="n">
        <f aca="false">'Complete GAS Bank'!C69</f>
        <v>0</v>
      </c>
      <c r="C77" s="4" t="str">
        <f aca="false">'Complete GAS Bank'!D69</f>
        <v>Day care/ school</v>
      </c>
      <c r="D77" s="269" t="str">
        <f aca="false">'Complete GAS Bank'!E69</f>
        <v>No daycare and/or children not attending school.</v>
      </c>
      <c r="E77" s="269" t="str">
        <f aca="false">'Complete GAS Bank'!F69</f>
        <v>Children in school Temporary day care.</v>
      </c>
      <c r="F77" s="269" t="str">
        <f aca="false">'Complete GAS Bank'!G69</f>
        <v>Obtained  day care, and children attend school 15 days out of previous month.</v>
      </c>
      <c r="G77" s="269" t="str">
        <f aca="false">'Complete GAS Bank'!H69</f>
        <v>Obtained day care and children attend school 18 days out of previous month. </v>
      </c>
      <c r="H77" s="269" t="str">
        <f aca="false">'Complete GAS Bank'!I69</f>
        <v>Permanent day care, and children have perfect attendance (no unexcused absences)</v>
      </c>
    </row>
    <row r="78" customFormat="false" ht="144.75" hidden="true" customHeight="true" outlineLevel="0" collapsed="false">
      <c r="A78" s="4" t="str">
        <f aca="false">'Complete GAS Bank'!A70</f>
        <v>CC4</v>
      </c>
      <c r="B78" s="4" t="n">
        <f aca="false">'Complete GAS Bank'!C70</f>
        <v>0</v>
      </c>
      <c r="C78" s="4" t="str">
        <f aca="false">'Complete GAS Bank'!D70</f>
        <v>Day care: Head Start</v>
      </c>
      <c r="D78" s="269" t="str">
        <f aca="false">'Complete GAS Bank'!E70</f>
        <v>No child care or eligible for Head Start and not enrolled</v>
      </c>
      <c r="E78" s="269" t="str">
        <f aca="false">'Complete GAS Bank'!F70</f>
        <v>Temporary child care and/or child(ren) enrolled in Head Start but not attending and parent not participating</v>
      </c>
      <c r="F78" s="269" t="str">
        <f aca="false">'Complete GAS Bank'!G70</f>
        <v>N/A     OR Obtained child care and/or child(ren) enrolled in Head Start or parent caring for child at home  OR due to child’s age no childcare needed</v>
      </c>
      <c r="G78" s="269" t="str">
        <f aca="false">'Complete GAS Bank'!H70</f>
        <v>Attended day care for one month and/or child(ren) participating in Head Start.</v>
      </c>
      <c r="H78" s="269" t="str">
        <f aca="false">'Complete GAS Bank'!I70</f>
        <v>Attended day care for three months and/or full participation in Head Start by child and parent</v>
      </c>
    </row>
    <row r="79" customFormat="false" ht="144.75" hidden="true" customHeight="true" outlineLevel="0" collapsed="false">
      <c r="A79" s="4" t="str">
        <f aca="false">'Complete GAS Bank'!A71</f>
        <v>CC5</v>
      </c>
      <c r="B79" s="4" t="n">
        <f aca="false">'Complete GAS Bank'!C71</f>
        <v>0</v>
      </c>
      <c r="C79" s="4" t="str">
        <f aca="false">'Complete GAS Bank'!D71</f>
        <v>DayCare: Assistance</v>
      </c>
      <c r="D79" s="269" t="str">
        <f aca="false">'Complete GAS Bank'!E71</f>
        <v>Children are not in day care and no attempt to obtain assistance.</v>
      </c>
      <c r="E79" s="269" t="str">
        <f aca="false">'Complete GAS Bank'!F71</f>
        <v>Children are not in day care even with eligible assistance. </v>
      </c>
      <c r="F79" s="269" t="str">
        <f aca="false">'Complete GAS Bank'!G71</f>
        <v>Children are in day care with assistance from agency resources.</v>
      </c>
      <c r="G79" s="269" t="str">
        <f aca="false">'Complete GAS Bank'!H71</f>
        <v>Children are in day care with extended family assistance.</v>
      </c>
      <c r="H79" s="269" t="str">
        <f aca="false">'Complete GAS Bank'!I71</f>
        <v>Children are in day care with no assistance needed.</v>
      </c>
    </row>
    <row r="80" customFormat="false" ht="144.75" hidden="true" customHeight="true" outlineLevel="0" collapsed="false">
      <c r="A80" s="4" t="str">
        <f aca="false">'Complete GAS Bank'!A72</f>
        <v>CC6</v>
      </c>
      <c r="B80" s="4" t="n">
        <f aca="false">'Complete GAS Bank'!C72</f>
        <v>0</v>
      </c>
      <c r="C80" s="4" t="str">
        <f aca="false">'Complete GAS Bank'!D72</f>
        <v>Inadequate Supervision</v>
      </c>
      <c r="D80" s="269" t="str">
        <f aca="false">'Complete GAS Bank'!E72</f>
        <v>Frequent incident of inadequate supervision (more than 3 times per case period).</v>
      </c>
      <c r="E80" s="269" t="str">
        <f aca="false">'Complete GAS Bank'!F72</f>
        <v>Occasional incident of inadequate supervision (1-3 times per case period)</v>
      </c>
      <c r="F80" s="269" t="str">
        <f aca="false">'Complete GAS Bank'!G72</f>
        <v>No reports,  incidents or observations of inadequate supervision.</v>
      </c>
      <c r="G80" s="269" t="str">
        <f aca="false">'Complete GAS Bank'!H72</f>
        <v>Children are provided adequate supervision by appropriate caretaker most of the time </v>
      </c>
      <c r="H80" s="269" t="str">
        <f aca="false">'Complete GAS Bank'!I72</f>
        <v>Adequate supervision is provided regularly</v>
      </c>
    </row>
    <row r="81" customFormat="false" ht="144.75" hidden="true" customHeight="true" outlineLevel="0" collapsed="false">
      <c r="A81" s="4" t="str">
        <f aca="false">'Complete GAS Bank'!A73</f>
        <v>CC7</v>
      </c>
      <c r="B81" s="4" t="n">
        <f aca="false">'Complete GAS Bank'!C73</f>
        <v>0</v>
      </c>
      <c r="C81" s="4" t="str">
        <f aca="false">'Complete GAS Bank'!D73</f>
        <v>ZCreate your own</v>
      </c>
      <c r="D81" s="269" t="n">
        <f aca="false">'Complete GAS Bank'!E73</f>
        <v>0</v>
      </c>
      <c r="E81" s="269" t="n">
        <f aca="false">'Complete GAS Bank'!F73</f>
        <v>0</v>
      </c>
      <c r="F81" s="269" t="n">
        <f aca="false">'Complete GAS Bank'!G73</f>
        <v>0</v>
      </c>
      <c r="G81" s="269" t="n">
        <f aca="false">'Complete GAS Bank'!H73</f>
        <v>0</v>
      </c>
      <c r="H81" s="269" t="n">
        <f aca="false">'Complete GAS Bank'!I73</f>
        <v>0</v>
      </c>
    </row>
    <row r="82" customFormat="false" ht="144.75" hidden="true" customHeight="true" outlineLevel="0" collapsed="false">
      <c r="A82" s="4" t="str">
        <f aca="false">'Complete GAS Bank'!A74</f>
        <v>CW1</v>
      </c>
      <c r="B82" s="4" t="n">
        <f aca="false">'Complete GAS Bank'!C74</f>
        <v>0</v>
      </c>
      <c r="C82" s="4" t="str">
        <f aca="false">'Complete GAS Bank'!D74</f>
        <v>Child placement out of home</v>
      </c>
      <c r="D82" s="269" t="str">
        <f aca="false">'Complete GAS Bank'!E74</f>
        <v>No follow through on referrals.  No placement options initiated.</v>
      </c>
      <c r="E82" s="269" t="str">
        <f aca="false">'Complete GAS Bank'!F74</f>
        <v>Referred client to placement resources.  Client not accepted for placement</v>
      </c>
      <c r="F82" s="269" t="str">
        <f aca="false">'Complete GAS Bank'!G74</f>
        <v>Has applied for out of home placement.  Decision pending.</v>
      </c>
      <c r="G82" s="269" t="str">
        <f aca="false">'Complete GAS Bank'!H74</f>
        <v>Child placed out of home.</v>
      </c>
      <c r="H82" s="269" t="str">
        <f aca="false">'Complete GAS Bank'!I74</f>
        <v>Child placed out of home and family engaged in services with placement resources</v>
      </c>
    </row>
    <row r="83" customFormat="false" ht="144.75" hidden="true" customHeight="true" outlineLevel="0" collapsed="false">
      <c r="A83" s="4" t="str">
        <f aca="false">'Complete GAS Bank'!A75</f>
        <v>CW2</v>
      </c>
      <c r="B83" s="4" t="n">
        <f aca="false">'Complete GAS Bank'!C75</f>
        <v>0</v>
      </c>
      <c r="C83" s="4" t="str">
        <f aca="false">'Complete GAS Bank'!D75</f>
        <v>Child welfare</v>
      </c>
      <c r="D83" s="269" t="str">
        <f aca="false">'Complete GAS Bank'!E75</f>
        <v>CPS referral and case opened by CPS</v>
      </c>
      <c r="E83" s="269" t="str">
        <f aca="false">'Complete GAS Bank'!F75</f>
        <v>CPS referral and case investigated only</v>
      </c>
      <c r="F83" s="269" t="str">
        <f aca="false">'Complete GAS Bank'!G75</f>
        <v>NO CPS referral in past 3 months</v>
      </c>
      <c r="G83" s="269" t="str">
        <f aca="false">'Complete GAS Bank'!H75</f>
        <v>No CPS referral in past year</v>
      </c>
      <c r="H83" s="269" t="str">
        <f aca="false">'Complete GAS Bank'!I75</f>
        <v>No CPS referrals in past 3 years</v>
      </c>
    </row>
    <row r="84" customFormat="false" ht="144.75" hidden="true" customHeight="true" outlineLevel="0" collapsed="false">
      <c r="A84" s="4" t="str">
        <f aca="false">'Complete GAS Bank'!A76</f>
        <v>CW3</v>
      </c>
      <c r="B84" s="4" t="n">
        <f aca="false">'Complete GAS Bank'!C76</f>
        <v>0</v>
      </c>
      <c r="C84" s="4" t="str">
        <f aca="false">'Complete GAS Bank'!D76</f>
        <v>Parent's self-control (child mental health)</v>
      </c>
      <c r="D84" s="269" t="str">
        <f aca="false">'Complete GAS Bank'!E76</f>
        <v>Parent reports having hit child as result of being angered</v>
      </c>
      <c r="E84" s="269" t="str">
        <f aca="false">'Complete GAS Bank'!F76</f>
        <v>Reports having wanted to hit but was able to restrain herself</v>
      </c>
      <c r="F84" s="269" t="str">
        <f aca="false">'Complete GAS Bank'!G76</f>
        <v>Parent reports she verbally reprimanded child but did not feel like hitting</v>
      </c>
      <c r="G84" s="269" t="str">
        <f aca="false">'Complete GAS Bank'!H76</f>
        <v>Parent reports she has learned more appropriate ways of handling anger and has changed inappropriate behavior</v>
      </c>
      <c r="H84" s="269" t="str">
        <f aca="false">'Complete GAS Bank'!I76</f>
        <v>Parent feels capable of handling anger in an appropriate manner and  feels competent in handling future situations appropriately</v>
      </c>
    </row>
    <row r="85" customFormat="false" ht="144.75" hidden="true" customHeight="true" outlineLevel="0" collapsed="false">
      <c r="A85" s="4" t="str">
        <f aca="false">'Complete GAS Bank'!A77</f>
        <v>CW4</v>
      </c>
      <c r="B85" s="4" t="n">
        <f aca="false">'Complete GAS Bank'!C77</f>
        <v>0</v>
      </c>
      <c r="C85" s="4" t="str">
        <f aca="false">'Complete GAS Bank'!D77</f>
        <v>ZCreate your own</v>
      </c>
      <c r="D85" s="269" t="n">
        <f aca="false">'Complete GAS Bank'!E77</f>
        <v>0</v>
      </c>
      <c r="E85" s="269" t="n">
        <f aca="false">'Complete GAS Bank'!F77</f>
        <v>0</v>
      </c>
      <c r="F85" s="269" t="n">
        <f aca="false">'Complete GAS Bank'!G77</f>
        <v>0</v>
      </c>
      <c r="G85" s="269" t="n">
        <f aca="false">'Complete GAS Bank'!H77</f>
        <v>0</v>
      </c>
      <c r="H85" s="269" t="n">
        <f aca="false">'Complete GAS Bank'!I77</f>
        <v>0</v>
      </c>
    </row>
    <row r="86" customFormat="false" ht="144.75" hidden="true" customHeight="true" outlineLevel="0" collapsed="false">
      <c r="A86" s="4" t="str">
        <f aca="false">'Complete GAS Bank'!A78</f>
        <v>C1</v>
      </c>
      <c r="B86" s="4" t="n">
        <f aca="false">'Complete GAS Bank'!C78</f>
        <v>0</v>
      </c>
      <c r="C86" s="4" t="str">
        <f aca="false">'Complete GAS Bank'!D78</f>
        <v>Communication skills: Peers</v>
      </c>
      <c r="D86" s="269" t="str">
        <f aca="false">'Complete GAS Bank'!E78</f>
        <v>Client is unable to communicate appropriately with peers and has no friends</v>
      </c>
      <c r="E86" s="269" t="str">
        <f aca="false">'Complete GAS Bank'!F78</f>
        <v>Client is unable to communicate appropriately with peers and has few friends</v>
      </c>
      <c r="F86" s="269" t="str">
        <f aca="false">'Complete GAS Bank'!G78</f>
        <v>Client is able to communicate appropriately with peers and does so some of the time.  Client reports having some friends</v>
      </c>
      <c r="G86" s="269" t="str">
        <f aca="false">'Complete GAS Bank'!H78</f>
        <v>Client is actively working on communication skills (such as listening, not interrupting, not self-effacing, not blaming)</v>
      </c>
      <c r="H86" s="269" t="str">
        <f aca="false">'Complete GAS Bank'!I78</f>
        <v>Client is appropriately and genuinely expressive and can send straight (nonconfusing) messages in their appropriate context.</v>
      </c>
    </row>
    <row r="87" customFormat="false" ht="144.75" hidden="true" customHeight="true" outlineLevel="0" collapsed="false">
      <c r="A87" s="4" t="str">
        <f aca="false">'Complete GAS Bank'!A79</f>
        <v>C2</v>
      </c>
      <c r="B87" s="4" t="n">
        <f aca="false">'Complete GAS Bank'!C79</f>
        <v>0</v>
      </c>
      <c r="C87" s="4" t="str">
        <f aca="false">'Complete GAS Bank'!D79</f>
        <v>Conflict Resolution</v>
      </c>
      <c r="D87" s="269" t="str">
        <f aca="false">'Complete GAS Bank'!E79</f>
        <v>Conflicts are not resolved.  Unable to discuss the issues.  Can not reach agreement.</v>
      </c>
      <c r="E87" s="269" t="str">
        <f aca="false">'Complete GAS Bank'!F79</f>
        <v>Some conflicts are resolved.  Much difficulty discussing the issues without fighting, yelling, blaming.  Sometimes can reach agreement.</v>
      </c>
      <c r="F87" s="269" t="str">
        <f aca="false">'Complete GAS Bank'!G79</f>
        <v>Regular conflicts are resolved by talking and coming to some agreement. Still some difficulty. May be fighting, yelling, blaming.  </v>
      </c>
      <c r="G87" s="269" t="str">
        <f aca="false">'Complete GAS Bank'!H79</f>
        <v>Most conflicts are resolved by talking and coming to agreement most of the time.  No yelling, fighting, blaming.</v>
      </c>
      <c r="H87" s="269" t="str">
        <f aca="false">'Complete GAS Bank'!I79</f>
        <v>Conflicts are regularly resolved appropriately and client feels s/he has the skills to handle future conflicts appropriately</v>
      </c>
    </row>
    <row r="88" customFormat="false" ht="144.75" hidden="true" customHeight="true" outlineLevel="0" collapsed="false">
      <c r="A88" s="4" t="str">
        <f aca="false">'Complete GAS Bank'!A80</f>
        <v>C3</v>
      </c>
      <c r="B88" s="4" t="n">
        <f aca="false">'Complete GAS Bank'!C80</f>
        <v>0</v>
      </c>
      <c r="C88" s="4" t="str">
        <f aca="false">'Complete GAS Bank'!D80</f>
        <v>Cursing or Disrespectful Language</v>
      </c>
      <c r="D88" s="269" t="str">
        <f aca="false">'Complete GAS Bank'!E80</f>
        <v>Client uses disrespectful language frequently</v>
      </c>
      <c r="E88" s="269" t="str">
        <f aca="false">'Complete GAS Bank'!F80</f>
        <v>Client uses disrespectful language some of the time</v>
      </c>
      <c r="F88" s="269" t="str">
        <f aca="false">'Complete GAS Bank'!G80</f>
        <v>Client uses disrespectful language occasionally, and is learning how to substitute more appropriate words for previously used curse words</v>
      </c>
      <c r="G88" s="269" t="str">
        <f aca="false">'Complete GAS Bank'!H80</f>
        <v>Client occasionally uses disrespectful language, more often substituting more appropriate words</v>
      </c>
      <c r="H88" s="269" t="str">
        <f aca="false">'Complete GAS Bank'!I80</f>
        <v>Client rarely uses disrespectful language, regularly substituting more appropriate words</v>
      </c>
    </row>
    <row r="89" customFormat="false" ht="144.75" hidden="true" customHeight="true" outlineLevel="0" collapsed="false">
      <c r="A89" s="4" t="str">
        <f aca="false">'Complete GAS Bank'!A81</f>
        <v>C4</v>
      </c>
      <c r="B89" s="4" t="n">
        <f aca="false">'Complete GAS Bank'!C81</f>
        <v>0</v>
      </c>
      <c r="C89" s="4" t="str">
        <f aca="false">'Complete GAS Bank'!D81</f>
        <v>Decision-making</v>
      </c>
      <c r="D89" s="269" t="str">
        <f aca="false">'Complete GAS Bank'!E81</f>
        <v>Can consider alternatives but makes no decisions.</v>
      </c>
      <c r="E89" s="269" t="str">
        <f aca="false">'Complete GAS Bank'!F81</f>
        <v>Makes concrete plans, but no follow-through.</v>
      </c>
      <c r="F89" s="269" t="str">
        <f aca="false">'Complete GAS Bank'!G81</f>
        <v>Makes concrete plans, follows through with assistance.</v>
      </c>
      <c r="G89" s="269" t="str">
        <f aca="false">'Complete GAS Bank'!H81</f>
        <v>Makes concrete plans, follows through without assistance.</v>
      </c>
      <c r="H89" s="269" t="str">
        <f aca="false">'Complete GAS Bank'!I81</f>
        <v>Makes concrete plans, reaches goal without assistance.</v>
      </c>
    </row>
    <row r="90" customFormat="false" ht="144.75" hidden="true" customHeight="true" outlineLevel="0" collapsed="false">
      <c r="A90" s="4" t="str">
        <f aca="false">'Complete GAS Bank'!A82</f>
        <v>C5</v>
      </c>
      <c r="B90" s="4" t="n">
        <f aca="false">'Complete GAS Bank'!C82</f>
        <v>0</v>
      </c>
      <c r="C90" s="4" t="str">
        <f aca="false">'Complete GAS Bank'!D82</f>
        <v>Interpersonal Relationships</v>
      </c>
      <c r="D90" s="269" t="str">
        <f aca="false">'Complete GAS Bank'!E82</f>
        <v>Feels uneasy talking to people</v>
      </c>
      <c r="E90" s="269" t="str">
        <f aca="false">'Complete GAS Bank'!F82</f>
        <v>Feels comfortable talking with people some of the time</v>
      </c>
      <c r="F90" s="269" t="str">
        <f aca="false">'Complete GAS Bank'!G82</f>
        <v>Feels comfortable talking with people most of the time</v>
      </c>
      <c r="G90" s="269" t="str">
        <f aca="false">'Complete GAS Bank'!H82</f>
        <v>Has started to initiate conversation (at least once in the last week)</v>
      </c>
      <c r="H90" s="269" t="str">
        <f aca="false">'Complete GAS Bank'!I82</f>
        <v>Has initiated more than one conversation in last week</v>
      </c>
    </row>
    <row r="91" customFormat="false" ht="144.75" hidden="true" customHeight="true" outlineLevel="0" collapsed="false">
      <c r="A91" s="4" t="str">
        <f aca="false">'Complete GAS Bank'!A83</f>
        <v>C6</v>
      </c>
      <c r="B91" s="4" t="n">
        <f aca="false">'Complete GAS Bank'!C83</f>
        <v>0</v>
      </c>
      <c r="C91" s="4" t="str">
        <f aca="false">'Complete GAS Bank'!D83</f>
        <v>Problem-solving Skills</v>
      </c>
      <c r="D91" s="269" t="str">
        <f aca="false">'Complete GAS Bank'!E83</f>
        <v>In denial about problems</v>
      </c>
      <c r="E91" s="269" t="str">
        <f aca="false">'Complete GAS Bank'!F83</f>
        <v>Able to identify problems, but does not handle constructively</v>
      </c>
      <c r="F91" s="269" t="str">
        <f aca="false">'Complete GAS Bank'!G83</f>
        <v>Able to identify problem and handles constructively with guidance</v>
      </c>
      <c r="G91" s="269" t="str">
        <f aca="false">'Complete GAS Bank'!H83</f>
        <v>Able to identify problem and handles constructively without guidance at least half of the time</v>
      </c>
      <c r="H91" s="269" t="str">
        <f aca="false">'Complete GAS Bank'!I83</f>
        <v>Able to identify problem and handles constructively without guidance more than half of the time </v>
      </c>
    </row>
    <row r="92" customFormat="false" ht="144.75" hidden="true" customHeight="true" outlineLevel="0" collapsed="false">
      <c r="A92" s="4" t="str">
        <f aca="false">'Complete GAS Bank'!A84</f>
        <v>C7</v>
      </c>
      <c r="B92" s="4" t="n">
        <f aca="false">'Complete GAS Bank'!C84</f>
        <v>0</v>
      </c>
      <c r="C92" s="4" t="str">
        <f aca="false">'Complete GAS Bank'!D84</f>
        <v>ZCreate your own</v>
      </c>
      <c r="D92" s="269" t="n">
        <f aca="false">'Complete GAS Bank'!E84</f>
        <v>0</v>
      </c>
      <c r="E92" s="269" t="n">
        <f aca="false">'Complete GAS Bank'!F84</f>
        <v>0</v>
      </c>
      <c r="F92" s="269" t="n">
        <f aca="false">'Complete GAS Bank'!G84</f>
        <v>0</v>
      </c>
      <c r="G92" s="269" t="n">
        <f aca="false">'Complete GAS Bank'!H84</f>
        <v>0</v>
      </c>
      <c r="H92" s="269" t="n">
        <f aca="false">'Complete GAS Bank'!I84</f>
        <v>0</v>
      </c>
    </row>
    <row r="93" customFormat="false" ht="144.75" hidden="true" customHeight="true" outlineLevel="0" collapsed="false">
      <c r="A93" s="4" t="str">
        <f aca="false">'Complete GAS Bank'!A85</f>
        <v>CS1</v>
      </c>
      <c r="B93" s="4" t="n">
        <f aca="false">'Complete GAS Bank'!C85</f>
        <v>0</v>
      </c>
      <c r="C93" s="4" t="str">
        <f aca="false">'Complete GAS Bank'!D85</f>
        <v>Social Support</v>
      </c>
      <c r="D93" s="269" t="str">
        <f aca="false">'Complete GAS Bank'!E85</f>
        <v>Does not have any informal social support  or is socially isolated</v>
      </c>
      <c r="E93" s="269" t="str">
        <f aca="false">'Complete GAS Bank'!F85</f>
        <v>Has minimal social support or does not contact social support—somewhat socially isolated</v>
      </c>
      <c r="F93" s="269" t="str">
        <f aca="false">'Complete GAS Bank'!G85</f>
        <v>Has adequate social support and is not isolated.</v>
      </c>
      <c r="G93" s="269" t="str">
        <f aca="false">'Complete GAS Bank'!H85</f>
        <v>Has social support system in place and seeks out additional support.</v>
      </c>
      <c r="H93" s="269" t="str">
        <f aca="false">'Complete GAS Bank'!I85</f>
        <v>Has social support system in place and seeks out additional social support and serves as a support network to others.</v>
      </c>
    </row>
    <row r="94" customFormat="false" ht="144.75" hidden="true" customHeight="true" outlineLevel="0" collapsed="false">
      <c r="A94" s="4" t="str">
        <f aca="false">'Complete GAS Bank'!A86</f>
        <v>CS2</v>
      </c>
      <c r="B94" s="4" t="n">
        <f aca="false">'Complete GAS Bank'!C86</f>
        <v>0</v>
      </c>
      <c r="C94" s="4" t="str">
        <f aca="false">'Complete GAS Bank'!D86</f>
        <v>Support Group Attendance</v>
      </c>
      <c r="D94" s="269" t="str">
        <f aca="false">'Complete GAS Bank'!E86</f>
        <v>No support group attended.</v>
      </c>
      <c r="E94" s="269" t="str">
        <f aca="false">'Complete GAS Bank'!F86</f>
        <v>Support group identified, but attendance minimal.</v>
      </c>
      <c r="F94" s="269" t="str">
        <f aca="false">'Complete GAS Bank'!G86</f>
        <v>Support group identified and able to attend 2 out of 4 meetings.</v>
      </c>
      <c r="G94" s="269" t="str">
        <f aca="false">'Complete GAS Bank'!H86</f>
        <v>Attends support group 3 out of 4 meetings.</v>
      </c>
      <c r="H94" s="269" t="str">
        <f aca="false">'Complete GAS Bank'!I86</f>
        <v>Regularly attends support group, rarely misses group</v>
      </c>
    </row>
    <row r="95" customFormat="false" ht="144.75" hidden="true" customHeight="true" outlineLevel="0" collapsed="false">
      <c r="A95" s="4" t="str">
        <f aca="false">'Complete GAS Bank'!A87</f>
        <v>CS3</v>
      </c>
      <c r="B95" s="4" t="n">
        <f aca="false">'Complete GAS Bank'!C87</f>
        <v>0</v>
      </c>
      <c r="C95" s="4" t="str">
        <f aca="false">'Complete GAS Bank'!D87</f>
        <v>ZCreate your own</v>
      </c>
      <c r="D95" s="269" t="n">
        <f aca="false">'Complete GAS Bank'!E87</f>
        <v>0</v>
      </c>
      <c r="E95" s="269" t="n">
        <f aca="false">'Complete GAS Bank'!F87</f>
        <v>0</v>
      </c>
      <c r="F95" s="269" t="n">
        <f aca="false">'Complete GAS Bank'!G87</f>
        <v>0</v>
      </c>
      <c r="G95" s="269" t="n">
        <f aca="false">'Complete GAS Bank'!H87</f>
        <v>0</v>
      </c>
      <c r="H95" s="269" t="n">
        <f aca="false">'Complete GAS Bank'!I87</f>
        <v>0</v>
      </c>
    </row>
    <row r="96" customFormat="false" ht="144.75" hidden="true" customHeight="true" outlineLevel="0" collapsed="false">
      <c r="A96" s="4" t="str">
        <f aca="false">'Complete GAS Bank'!A88</f>
        <v>DV1</v>
      </c>
      <c r="B96" s="4" t="n">
        <f aca="false">'Complete GAS Bank'!C88</f>
        <v>0</v>
      </c>
      <c r="C96" s="4" t="str">
        <f aca="false">'Complete GAS Bank'!D88</f>
        <v>Domestic Violence </v>
      </c>
      <c r="D96" s="269" t="str">
        <f aca="false">'Complete GAS Bank'!E88</f>
        <v>Frequent physical or verbal violence in home</v>
      </c>
      <c r="E96" s="269" t="str">
        <f aca="false">'Complete GAS Bank'!F88</f>
        <v>Occasional physical or verbal violence in home</v>
      </c>
      <c r="F96" s="269" t="str">
        <f aca="false">'Complete GAS Bank'!G88</f>
        <v>No physical violence in home, but occasional verbal violence</v>
      </c>
      <c r="G96" s="269" t="str">
        <f aca="false">'Complete GAS Bank'!H88</f>
        <v>No physical violence, occasional verbal violence, but members are learning better how to handle disagreements</v>
      </c>
      <c r="H96" s="269" t="str">
        <f aca="false">'Complete GAS Bank'!I88</f>
        <v>No physical or verbal violence in home.  Members feel capable of handling future conflicts appropriately.</v>
      </c>
    </row>
    <row r="97" customFormat="false" ht="144.75" hidden="true" customHeight="true" outlineLevel="0" collapsed="false">
      <c r="A97" s="4" t="str">
        <f aca="false">'Complete GAS Bank'!A89</f>
        <v>DV2</v>
      </c>
      <c r="B97" s="4" t="n">
        <f aca="false">'Complete GAS Bank'!C89</f>
        <v>0</v>
      </c>
      <c r="C97" s="4" t="str">
        <f aca="false">'Complete GAS Bank'!D89</f>
        <v>Domestic Violence Safety Plan</v>
      </c>
      <c r="D97" s="269" t="str">
        <f aca="false">'Complete GAS Bank'!E89</f>
        <v>No Safety Plan</v>
      </c>
      <c r="E97" s="269" t="str">
        <f aca="false">'Complete GAS Bank'!F89</f>
        <v>Considering safety plan, but no action taken</v>
      </c>
      <c r="F97" s="269" t="str">
        <f aca="false">'Complete GAS Bank'!G89</f>
        <v>“Safety Bag” packed and hidden containing necessities (medication, money, keys, important documents) in case of emergency </v>
      </c>
      <c r="G97" s="269" t="str">
        <f aca="false">'Complete GAS Bank'!H89</f>
        <v>“Safety Bag” packed and considering alternative living arrangements (shelter, family) </v>
      </c>
      <c r="H97" s="269" t="str">
        <f aca="false">'Complete GAS Bank'!I89</f>
        <v>Alternative living arrangements made; client feels safe</v>
      </c>
    </row>
    <row r="98" customFormat="false" ht="144.75" hidden="true" customHeight="true" outlineLevel="0" collapsed="false">
      <c r="A98" s="4" t="str">
        <f aca="false">'Complete GAS Bank'!A90</f>
        <v>DV3</v>
      </c>
      <c r="B98" s="4" t="n">
        <f aca="false">'Complete GAS Bank'!C90</f>
        <v>0</v>
      </c>
      <c r="C98" s="4" t="str">
        <f aca="false">'Complete GAS Bank'!D90</f>
        <v>Domestic Violence: Legal/MH Intervention</v>
      </c>
      <c r="D98" s="269" t="str">
        <f aca="false">'Complete GAS Bank'!E90</f>
        <v>All forms of violence continue.  No legal or MH intervention.</v>
      </c>
      <c r="E98" s="269" t="str">
        <f aca="false">'Complete GAS Bank'!F90</f>
        <v>Verbal violence continues.  Legal and MH resources initiated but not maintained.</v>
      </c>
      <c r="F98" s="269" t="str">
        <f aca="false">'Complete GAS Bank'!G90</f>
        <v>No forms of violence continue.  Legal and MH intervention initiated.</v>
      </c>
      <c r="G98" s="269" t="str">
        <f aca="false">'Complete GAS Bank'!H90</f>
        <v>No violence.  Legal and MH intervention ongoing.</v>
      </c>
      <c r="H98" s="269" t="str">
        <f aca="false">'Complete GAS Bank'!I90</f>
        <v>No violence. Legal and MH intervention completed. Resolved.</v>
      </c>
    </row>
    <row r="99" customFormat="false" ht="144.75" hidden="true" customHeight="true" outlineLevel="0" collapsed="false">
      <c r="A99" s="4" t="str">
        <f aca="false">'Complete GAS Bank'!A91</f>
        <v>DV4</v>
      </c>
      <c r="B99" s="4" t="n">
        <f aca="false">'Complete GAS Bank'!C91</f>
        <v>0</v>
      </c>
      <c r="C99" s="4" t="str">
        <f aca="false">'Complete GAS Bank'!D91</f>
        <v>Fearful of Partner</v>
      </c>
      <c r="D99" s="269" t="str">
        <f aca="false">'Complete GAS Bank'!E91</f>
        <v>Client is fearful of partner, but is not seeking support</v>
      </c>
      <c r="E99" s="269" t="str">
        <f aca="false">'Complete GAS Bank'!F91</f>
        <v>Client is fearful of partner, but is considering seeking support</v>
      </c>
      <c r="F99" s="269" t="str">
        <f aca="false">'Complete GAS Bank'!G91</f>
        <v>Client is fearful of partner, but is actively seeking support </v>
      </c>
      <c r="G99" s="269" t="str">
        <f aca="false">'Complete GAS Bank'!H91</f>
        <v>Client is making changes to get out of a fearful environment</v>
      </c>
      <c r="H99" s="269" t="str">
        <f aca="false">'Complete GAS Bank'!I91</f>
        <v>Client is in a positive environment and is not fearful of partner</v>
      </c>
    </row>
    <row r="100" customFormat="false" ht="144.75" hidden="true" customHeight="true" outlineLevel="0" collapsed="false">
      <c r="A100" s="4" t="str">
        <f aca="false">'Complete GAS Bank'!A92</f>
        <v>DV5</v>
      </c>
      <c r="B100" s="4" t="n">
        <f aca="false">'Complete GAS Bank'!C92</f>
        <v>0</v>
      </c>
      <c r="C100" s="4" t="str">
        <f aca="false">'Complete GAS Bank'!D92</f>
        <v>Protective Order</v>
      </c>
      <c r="D100" s="269" t="str">
        <f aca="false">'Complete GAS Bank'!E92</f>
        <v>Did not seek protective order.</v>
      </c>
      <c r="E100" s="269" t="str">
        <f aca="false">'Complete GAS Bank'!F92</f>
        <v>Protective order requested, not obtained or not enforced.</v>
      </c>
      <c r="F100" s="269" t="str">
        <f aca="false">'Complete GAS Bank'!G92</f>
        <v>Papers filed for protective order.</v>
      </c>
      <c r="G100" s="269" t="str">
        <f aca="false">'Complete GAS Bank'!H92</f>
        <v>Protective order granted.</v>
      </c>
      <c r="H100" s="269" t="str">
        <f aca="false">'Complete GAS Bank'!I92</f>
        <v>Protective order granted and enforced.</v>
      </c>
    </row>
    <row r="101" customFormat="false" ht="144.75" hidden="true" customHeight="true" outlineLevel="0" collapsed="false">
      <c r="A101" s="4" t="str">
        <f aca="false">'Complete GAS Bank'!A93</f>
        <v>DV6</v>
      </c>
      <c r="B101" s="4" t="n">
        <f aca="false">'Complete GAS Bank'!C93</f>
        <v>0</v>
      </c>
      <c r="C101" s="4" t="str">
        <f aca="false">'Complete GAS Bank'!D93</f>
        <v>ZCreate your own</v>
      </c>
      <c r="D101" s="269" t="n">
        <f aca="false">'Complete GAS Bank'!E93</f>
        <v>0</v>
      </c>
      <c r="E101" s="269" t="n">
        <f aca="false">'Complete GAS Bank'!F93</f>
        <v>0</v>
      </c>
      <c r="F101" s="269" t="n">
        <f aca="false">'Complete GAS Bank'!G93</f>
        <v>0</v>
      </c>
      <c r="G101" s="269" t="n">
        <f aca="false">'Complete GAS Bank'!H93</f>
        <v>0</v>
      </c>
      <c r="H101" s="269" t="n">
        <f aca="false">'Complete GAS Bank'!I93</f>
        <v>0</v>
      </c>
    </row>
    <row r="102" customFormat="false" ht="144.75" hidden="true" customHeight="true" outlineLevel="0" collapsed="false">
      <c r="A102" s="4" t="str">
        <f aca="false">'Complete GAS Bank'!A94</f>
        <v>E1</v>
      </c>
      <c r="B102" s="4" t="n">
        <f aca="false">'Complete GAS Bank'!C94</f>
        <v>0</v>
      </c>
      <c r="C102" s="4" t="str">
        <f aca="false">'Complete GAS Bank'!D94</f>
        <v>Adult Education</v>
      </c>
      <c r="D102" s="269" t="str">
        <f aca="false">'Complete GAS Bank'!E94</f>
        <v>Did not enroll.  Did not complete.</v>
      </c>
      <c r="E102" s="269" t="str">
        <f aca="false">'Complete GAS Bank'!F94</f>
        <v>Enrolled in educational or vocational program but did not complete. </v>
      </c>
      <c r="F102" s="269" t="str">
        <f aca="false">'Complete GAS Bank'!G94</f>
        <v>Enrolled and attending in educational  or vocational program.</v>
      </c>
      <c r="G102" s="269" t="str">
        <f aca="false">'Complete GAS Bank'!H94</f>
        <v>Obtained GED/High School/Trade School</v>
      </c>
      <c r="H102" s="269" t="str">
        <f aca="false">'Complete GAS Bank'!I94</f>
        <v>Some college.</v>
      </c>
    </row>
    <row r="103" customFormat="false" ht="144.75" hidden="true" customHeight="true" outlineLevel="0" collapsed="false">
      <c r="A103" s="4" t="str">
        <f aca="false">'Complete GAS Bank'!A95</f>
        <v>E2</v>
      </c>
      <c r="B103" s="4" t="n">
        <f aca="false">'Complete GAS Bank'!C95</f>
        <v>0</v>
      </c>
      <c r="C103" s="4" t="str">
        <f aca="false">'Complete GAS Bank'!D95</f>
        <v>Adult education improvement</v>
      </c>
      <c r="D103" s="269" t="str">
        <f aca="false">'Complete GAS Bank'!E95</f>
        <v>Client has identified additional education or training, did not follow through with enrollment.</v>
      </c>
      <c r="E103" s="269" t="str">
        <f aca="false">'Complete GAS Bank'!F95</f>
        <v>Client has identified additional education or training, enrolled, and is not attending regularly.</v>
      </c>
      <c r="F103" s="269" t="str">
        <f aca="false">'Complete GAS Bank'!G95</f>
        <v>Client has identified additional education or training programs, enrolled &amp; attending regularly.</v>
      </c>
      <c r="G103" s="269" t="str">
        <f aca="false">'Complete GAS Bank'!H95</f>
        <v>Client has completed program and is seeking job opportunities in this field.</v>
      </c>
      <c r="H103" s="269" t="str">
        <f aca="false">'Complete GAS Bank'!I95</f>
        <v>Client has completed additional education or training program and used this to obtain pay raise or new job in field.</v>
      </c>
    </row>
    <row r="104" customFormat="false" ht="144.75" hidden="true" customHeight="true" outlineLevel="0" collapsed="false">
      <c r="A104" s="4" t="str">
        <f aca="false">'Complete GAS Bank'!A96</f>
        <v>E3</v>
      </c>
      <c r="B104" s="4" t="n">
        <f aca="false">'Complete GAS Bank'!C96</f>
        <v>0</v>
      </c>
      <c r="C104" s="4" t="str">
        <f aca="false">'Complete GAS Bank'!D96</f>
        <v>Education: HS Diploma/GED</v>
      </c>
      <c r="D104" s="269" t="str">
        <f aca="false">'Complete GAS Bank'!E96</f>
        <v>No high school diploma and not enrolled in GED.</v>
      </c>
      <c r="E104" s="269" t="str">
        <f aca="false">'Complete GAS Bank'!F96</f>
        <v>Enrolled in H.S. or GED but has multiple unexcused absences.</v>
      </c>
      <c r="F104" s="269" t="str">
        <f aca="false">'Complete GAS Bank'!G96</f>
        <v>Attending H.S./GED classes and no unexcused absences.</v>
      </c>
      <c r="G104" s="269" t="str">
        <f aca="false">'Complete GAS Bank'!H96</f>
        <v>Obtained GED/H.S. or attending vocational school after.</v>
      </c>
      <c r="H104" s="269" t="str">
        <f aca="false">'Complete GAS Bank'!I96</f>
        <v>Enrolled in classes at community or 4 year college.</v>
      </c>
    </row>
    <row r="105" customFormat="false" ht="144.75" hidden="true" customHeight="true" outlineLevel="0" collapsed="false">
      <c r="A105" s="4" t="str">
        <f aca="false">'Complete GAS Bank'!A98</f>
        <v>E4</v>
      </c>
      <c r="B105" s="4" t="n">
        <f aca="false">'Complete GAS Bank'!C98</f>
        <v>0</v>
      </c>
      <c r="C105" s="4" t="str">
        <f aca="false">'Complete GAS Bank'!D98</f>
        <v>Educational Future: College/Vocational School</v>
      </c>
      <c r="D105" s="269" t="str">
        <f aca="false">'Complete GAS Bank'!E98</f>
        <v>No decision about educational future; still ambivalent and aimless</v>
      </c>
      <c r="E105" s="269" t="str">
        <f aca="false">'Complete GAS Bank'!F98</f>
        <v>Decision to attend college or vocational school, but has not actually enrolled</v>
      </c>
      <c r="F105" s="269" t="str">
        <f aca="false">'Complete GAS Bank'!G98</f>
        <v>Enrolled in a vocational school or college but does not appear motivated for scholastic activity</v>
      </c>
      <c r="G105" s="269" t="str">
        <f aca="false">'Complete GAS Bank'!H98</f>
        <v>Enrolled in vocational or college and seems motivated for scholastic activity</v>
      </c>
      <c r="H105" s="269" t="str">
        <f aca="false">'Complete GAS Bank'!I98</f>
        <v>Enrolled in vocational or college and is maintaining acceptable grades</v>
      </c>
    </row>
    <row r="106" customFormat="false" ht="144.75" hidden="true" customHeight="true" outlineLevel="0" collapsed="false">
      <c r="A106" s="4" t="str">
        <f aca="false">'Complete GAS Bank'!A99</f>
        <v>E5</v>
      </c>
      <c r="B106" s="4" t="n">
        <f aca="false">'Complete GAS Bank'!C99</f>
        <v>0</v>
      </c>
      <c r="C106" s="4" t="str">
        <f aca="false">'Complete GAS Bank'!D99</f>
        <v>Father's education</v>
      </c>
      <c r="D106" s="269" t="str">
        <f aca="false">'Complete GAS Bank'!E99</f>
        <v>No high school diploma, not enrolled in GED classes, and not attending ESL classes, if applicable.</v>
      </c>
      <c r="E106" s="269" t="str">
        <f aca="false">'Complete GAS Bank'!F99</f>
        <v>Enrolled in GED class or High School or ESL classes and has multiple unexcused absences.</v>
      </c>
      <c r="F106" s="269" t="str">
        <f aca="false">'Complete GAS Bank'!G99</f>
        <v>Has no educational goals and/or attending ESL, GED, or High School classes with no unexcused absences.</v>
      </c>
      <c r="G106" s="269" t="str">
        <f aca="false">'Complete GAS Bank'!H99</f>
        <v>Obtained GED or has high school diploma or completed ESL classes.</v>
      </c>
      <c r="H106" s="269" t="str">
        <f aca="false">'Complete GAS Bank'!I99</f>
        <v>Enrolled in classes at a junior or 4-year college.</v>
      </c>
    </row>
    <row r="107" customFormat="false" ht="144.75" hidden="true" customHeight="true" outlineLevel="0" collapsed="false">
      <c r="A107" s="4" t="str">
        <f aca="false">'Complete GAS Bank'!A100</f>
        <v>E6</v>
      </c>
      <c r="B107" s="4" t="n">
        <f aca="false">'Complete GAS Bank'!C100</f>
        <v>0</v>
      </c>
      <c r="C107" s="4" t="str">
        <f aca="false">'Complete GAS Bank'!D100</f>
        <v>Mother's education</v>
      </c>
      <c r="D107" s="269" t="str">
        <f aca="false">'Complete GAS Bank'!E100</f>
        <v>No high school diploma,  not enrolled in GED classes, and not attending ESL classes, if applicable.</v>
      </c>
      <c r="E107" s="269" t="str">
        <f aca="false">'Complete GAS Bank'!F100</f>
        <v>Enrolled in GED class or  High School or ESL classes and has multiple unexcused absences.</v>
      </c>
      <c r="F107" s="269" t="str">
        <f aca="false">'Complete GAS Bank'!G100</f>
        <v>Has no educational goals and/or attending ESL, GED, or High School classes with no unexcused absences.</v>
      </c>
      <c r="G107" s="269" t="str">
        <f aca="false">'Complete GAS Bank'!H100</f>
        <v>Obtained GED or has high school diploma or completed ESL classes or attending a vocational school.</v>
      </c>
      <c r="H107" s="269" t="str">
        <f aca="false">'Complete GAS Bank'!I100</f>
        <v>Enrolled in classes at a junior or 4-year college.</v>
      </c>
    </row>
    <row r="108" customFormat="false" ht="144.75" hidden="true" customHeight="true" outlineLevel="0" collapsed="false">
      <c r="A108" s="4" t="str">
        <f aca="false">'Complete GAS Bank'!A101</f>
        <v>E7</v>
      </c>
      <c r="B108" s="4" t="n">
        <f aca="false">'Complete GAS Bank'!C101</f>
        <v>0</v>
      </c>
      <c r="C108" s="4" t="str">
        <f aca="false">'Complete GAS Bank'!D101</f>
        <v>ZCreate your own</v>
      </c>
      <c r="D108" s="269" t="n">
        <f aca="false">'Complete GAS Bank'!E101</f>
        <v>0</v>
      </c>
      <c r="E108" s="269" t="n">
        <f aca="false">'Complete GAS Bank'!F101</f>
        <v>0</v>
      </c>
      <c r="F108" s="269" t="n">
        <f aca="false">'Complete GAS Bank'!G101</f>
        <v>0</v>
      </c>
      <c r="G108" s="269" t="n">
        <f aca="false">'Complete GAS Bank'!H101</f>
        <v>0</v>
      </c>
      <c r="H108" s="269" t="n">
        <f aca="false">'Complete GAS Bank'!I101</f>
        <v>0</v>
      </c>
    </row>
    <row r="109" customFormat="false" ht="144.75" hidden="true" customHeight="true" outlineLevel="0" collapsed="false">
      <c r="A109" s="4" t="str">
        <f aca="false">'Complete GAS Bank'!A102</f>
        <v>Em1</v>
      </c>
      <c r="B109" s="4" t="n">
        <f aca="false">'Complete GAS Bank'!C102</f>
        <v>0</v>
      </c>
      <c r="C109" s="4" t="str">
        <f aca="false">'Complete GAS Bank'!D102</f>
        <v>Career Planning</v>
      </c>
      <c r="D109" s="269" t="str">
        <f aca="false">'Complete GAS Bank'!E102</f>
        <v>Has not chosen any preferred fields.</v>
      </c>
      <c r="E109" s="269" t="str">
        <f aca="false">'Complete GAS Bank'!F102</f>
        <v>One or more fields chosen but no planning.</v>
      </c>
      <c r="F109" s="269" t="str">
        <f aca="false">'Complete GAS Bank'!G102</f>
        <v>Selected one or more fields with plans for achieving at least one.</v>
      </c>
      <c r="G109" s="269" t="str">
        <f aca="false">'Complete GAS Bank'!H102</f>
        <v>Has followed through with plan (application, interview, etc.)</v>
      </c>
      <c r="H109" s="269" t="str">
        <f aca="false">'Complete GAS Bank'!I102</f>
        <v>Acquired job in a selected field.</v>
      </c>
    </row>
    <row r="110" customFormat="false" ht="144.75" hidden="true" customHeight="true" outlineLevel="0" collapsed="false">
      <c r="A110" s="4" t="str">
        <f aca="false">'Complete GAS Bank'!A103</f>
        <v>Em2</v>
      </c>
      <c r="B110" s="4" t="n">
        <f aca="false">'Complete GAS Bank'!C103</f>
        <v>0</v>
      </c>
      <c r="C110" s="4" t="str">
        <f aca="false">'Complete GAS Bank'!D103</f>
        <v>Employment</v>
      </c>
      <c r="D110" s="269" t="str">
        <f aca="false">'Complete GAS Bank'!E103</f>
        <v>No Employment</v>
      </c>
      <c r="E110" s="269" t="str">
        <f aca="false">'Complete GAS Bank'!F103</f>
        <v>Less than 32 hours a week employment or employed 32+ hours a week </v>
      </c>
      <c r="F110" s="269" t="str">
        <f aca="false">'Complete GAS Bank'!G103</f>
        <v>Usually 32+ hours a week employment </v>
      </c>
      <c r="G110" s="269" t="str">
        <f aca="false">'Complete GAS Bank'!H103</f>
        <v>Consistently 32+ hours a week</v>
      </c>
      <c r="H110" s="269" t="str">
        <f aca="false">'Complete GAS Bank'!I103</f>
        <v>32+ hours a week employment with full benefits.</v>
      </c>
    </row>
    <row r="111" customFormat="false" ht="144.75" hidden="true" customHeight="true" outlineLevel="0" collapsed="false">
      <c r="A111" s="4" t="str">
        <f aca="false">'Complete GAS Bank'!A104</f>
        <v>Em3</v>
      </c>
      <c r="B111" s="4" t="n">
        <f aca="false">'Complete GAS Bank'!C104</f>
        <v>0</v>
      </c>
      <c r="C111" s="4" t="str">
        <f aca="false">'Complete GAS Bank'!D104</f>
        <v>Employment: Applications &amp; Interviews</v>
      </c>
      <c r="D111" s="269" t="str">
        <f aca="false">'Complete GAS Bank'!E104</f>
        <v>No applications obtained</v>
      </c>
      <c r="E111" s="269" t="str">
        <f aca="false">'Complete GAS Bank'!F104</f>
        <v>Applications obtained.</v>
      </c>
      <c r="F111" s="269" t="str">
        <f aca="false">'Complete GAS Bank'!G104</f>
        <v>Applications submitted</v>
      </c>
      <c r="G111" s="269" t="str">
        <f aca="false">'Complete GAS Bank'!H104</f>
        <v>Interviews set</v>
      </c>
      <c r="H111" s="269" t="str">
        <f aca="false">'Complete GAS Bank'!I104</f>
        <v>Full time employment obtained</v>
      </c>
    </row>
    <row r="112" customFormat="false" ht="91.5" hidden="true" customHeight="true" outlineLevel="0" collapsed="false">
      <c r="A112" s="4" t="str">
        <f aca="false">'Complete GAS Bank'!A105</f>
        <v>Em4</v>
      </c>
      <c r="B112" s="4" t="n">
        <f aca="false">'Complete GAS Bank'!C105</f>
        <v>0</v>
      </c>
      <c r="C112" s="4" t="str">
        <f aca="false">'Complete GAS Bank'!D105</f>
        <v>Employment: Applying and Maintaining</v>
      </c>
      <c r="D112" s="269" t="str">
        <f aca="false">'Complete GAS Bank'!E105</f>
        <v>Has not obtained employment and has not applied for employment.</v>
      </c>
      <c r="E112" s="269" t="str">
        <f aca="false">'Complete GAS Bank'!F105</f>
        <v>Has not obtained employment, but did apply for employment.</v>
      </c>
      <c r="F112" s="269" t="str">
        <f aca="false">'Complete GAS Bank'!G105</f>
        <v>Obtained employment.</v>
      </c>
      <c r="G112" s="269" t="str">
        <f aca="false">'Complete GAS Bank'!H105</f>
        <v>Maintained employment for at least 3months.</v>
      </c>
      <c r="H112" s="269" t="str">
        <f aca="false">'Complete GAS Bank'!I105</f>
        <v>Maintained employment for at least 6 months.</v>
      </c>
    </row>
    <row r="113" customFormat="false" ht="92.25" hidden="true" customHeight="true" outlineLevel="0" collapsed="false">
      <c r="A113" s="4" t="str">
        <f aca="false">'Complete GAS Bank'!A106</f>
        <v>Em5</v>
      </c>
      <c r="B113" s="4" t="n">
        <f aca="false">'Complete GAS Bank'!C106</f>
        <v>0</v>
      </c>
      <c r="C113" s="4" t="str">
        <f aca="false">'Complete GAS Bank'!D106</f>
        <v>Employment: Pay Increase</v>
      </c>
      <c r="D113" s="269" t="str">
        <f aca="false">'Complete GAS Bank'!E106</f>
        <v>Pay not increased</v>
      </c>
      <c r="E113" s="269" t="str">
        <f aca="false">'Complete GAS Bank'!F106</f>
        <v>Pay increased by less than 3%</v>
      </c>
      <c r="F113" s="269" t="str">
        <f aca="false">'Complete GAS Bank'!G106</f>
        <v>Pay increased by 3-5%</v>
      </c>
      <c r="G113" s="269" t="str">
        <f aca="false">'Complete GAS Bank'!H106</f>
        <v>Pay increased by 6-10%</v>
      </c>
      <c r="H113" s="269" t="str">
        <f aca="false">'Complete GAS Bank'!I106</f>
        <v>Pay increased by more than 10%</v>
      </c>
    </row>
    <row r="114" customFormat="false" ht="132.75" hidden="true" customHeight="true" outlineLevel="0" collapsed="false">
      <c r="A114" s="4" t="str">
        <f aca="false">'Complete GAS Bank'!A107</f>
        <v>Em6</v>
      </c>
      <c r="B114" s="4" t="n">
        <f aca="false">'Complete GAS Bank'!C107</f>
        <v>0</v>
      </c>
      <c r="C114" s="4" t="str">
        <f aca="false">'Complete GAS Bank'!D107</f>
        <v>Father's employment</v>
      </c>
      <c r="D114" s="269" t="str">
        <f aca="false">'Complete GAS Bank'!E107</f>
        <v>No employment or job training.</v>
      </c>
      <c r="E114" s="269" t="str">
        <f aca="false">'Complete GAS Bank'!F107</f>
        <v>Enrolled in job training with unexcused absences or sporadic employment search or unstable employment.</v>
      </c>
      <c r="F114" s="269" t="str">
        <f aca="false">'Complete GAS Bank'!G107</f>
        <v>Caring for non-school age child full-time or in job training program with no unexcused absences or actively seeking work.</v>
      </c>
      <c r="G114" s="269" t="str">
        <f aca="false">'Complete GAS Bank'!H107</f>
        <v>Stable full-time or part-time employment and receiving supplemental public assistance.</v>
      </c>
      <c r="H114" s="269" t="str">
        <f aca="false">'Complete GAS Bank'!I107</f>
        <v>Stable full-time or part-time employment and receiving no supplemental public assistance.</v>
      </c>
    </row>
    <row r="115" customFormat="false" ht="81.75" hidden="true" customHeight="true" outlineLevel="0" collapsed="false">
      <c r="A115" s="4" t="str">
        <f aca="false">'Complete GAS Bank'!A108</f>
        <v>Em7</v>
      </c>
      <c r="B115" s="4" t="n">
        <f aca="false">'Complete GAS Bank'!C108</f>
        <v>0</v>
      </c>
      <c r="C115" s="4" t="str">
        <f aca="false">'Complete GAS Bank'!D108</f>
        <v>Maintaining Employment</v>
      </c>
      <c r="D115" s="269" t="str">
        <f aca="false">'Complete GAS Bank'!E108</f>
        <v>Has not worked since case opened.</v>
      </c>
      <c r="E115" s="269" t="str">
        <f aca="false">'Complete GAS Bank'!F108</f>
        <v>Has worked some, but not currently working.</v>
      </c>
      <c r="F115" s="269" t="str">
        <f aca="false">'Complete GAS Bank'!G108</f>
        <v>Currently working, changes jobs or first job.</v>
      </c>
      <c r="G115" s="269" t="str">
        <f aca="false">'Complete GAS Bank'!H108</f>
        <v>Currently working, has not changed jobs for at least 6 months.</v>
      </c>
      <c r="H115" s="269" t="str">
        <f aca="false">'Complete GAS Bank'!I108</f>
        <v>Currently working, has not changed jobs for at least 12 months.</v>
      </c>
    </row>
    <row r="116" customFormat="false" ht="144.75" hidden="true" customHeight="true" outlineLevel="0" collapsed="false">
      <c r="A116" s="4" t="str">
        <f aca="false">'Complete GAS Bank'!A109</f>
        <v>Em8</v>
      </c>
      <c r="B116" s="4" t="n">
        <f aca="false">'Complete GAS Bank'!C109</f>
        <v>0</v>
      </c>
      <c r="C116" s="4" t="str">
        <f aca="false">'Complete GAS Bank'!D109</f>
        <v>Mother’s employment</v>
      </c>
      <c r="D116" s="269" t="str">
        <f aca="false">'Complete GAS Bank'!E109</f>
        <v>No employment or job training</v>
      </c>
      <c r="E116" s="269" t="str">
        <f aca="false">'Complete GAS Bank'!F109</f>
        <v>Enrolled in job training with unexcused absences or sporadic employment search or unstable employment</v>
      </c>
      <c r="F116" s="269" t="str">
        <f aca="false">'Complete GAS Bank'!G109</f>
        <v>Caring for non-school age child full-time or in job training program with no unexcused absences or actively seeking work OR Mother unavailable for employment</v>
      </c>
      <c r="G116" s="269" t="str">
        <f aca="false">'Complete GAS Bank'!H109</f>
        <v>Stable full-time or part-time employment and receiving and supplemental public assistance</v>
      </c>
      <c r="H116" s="269" t="str">
        <f aca="false">'Complete GAS Bank'!I109</f>
        <v>Stable full-time or part-time employment and receiving no supplemental public assistance</v>
      </c>
    </row>
    <row r="117" customFormat="false" ht="144.75" hidden="true" customHeight="true" outlineLevel="0" collapsed="false">
      <c r="A117" s="4" t="str">
        <f aca="false">'Complete GAS Bank'!A110</f>
        <v>Em9</v>
      </c>
      <c r="B117" s="4" t="n">
        <f aca="false">'Complete GAS Bank'!C110</f>
        <v>0</v>
      </c>
      <c r="C117" s="4" t="str">
        <f aca="false">'Complete GAS Bank'!D110</f>
        <v>ZCreate your own</v>
      </c>
      <c r="D117" s="269" t="n">
        <f aca="false">'Complete GAS Bank'!E110</f>
        <v>0</v>
      </c>
      <c r="E117" s="269" t="n">
        <f aca="false">'Complete GAS Bank'!F110</f>
        <v>0</v>
      </c>
      <c r="F117" s="269" t="n">
        <f aca="false">'Complete GAS Bank'!G110</f>
        <v>0</v>
      </c>
      <c r="G117" s="269" t="n">
        <f aca="false">'Complete GAS Bank'!H110</f>
        <v>0</v>
      </c>
      <c r="H117" s="269" t="n">
        <f aca="false">'Complete GAS Bank'!I110</f>
        <v>0</v>
      </c>
    </row>
    <row r="118" customFormat="false" ht="144.75" hidden="true" customHeight="true" outlineLevel="0" collapsed="false">
      <c r="A118" s="4" t="str">
        <f aca="false">'Complete GAS Bank'!A111</f>
        <v>FR1</v>
      </c>
      <c r="B118" s="4" t="n">
        <f aca="false">'Complete GAS Bank'!C111</f>
        <v>0</v>
      </c>
      <c r="C118" s="4" t="str">
        <f aca="false">'Complete GAS Bank'!D111</f>
        <v>Child's Attitude toward Father (CAF)</v>
      </c>
      <c r="D118" s="269" t="str">
        <f aca="false">'Complete GAS Bank'!E111</f>
        <v>Child (aged 12 &amp; over) scores 70 or above indicating severe distress in relationship with his/her father.  At this level there is a clear possibility that some form of violence could be considered as a means of dealing</v>
      </c>
      <c r="E118" s="269" t="str">
        <f aca="false">'Complete GAS Bank'!F111</f>
        <v>Child (aged 12 &amp; over) scores 30-69 indicating a clinically significant problem between the father and child</v>
      </c>
      <c r="F118" s="269" t="str">
        <f aca="false">'Complete GAS Bank'!G111</f>
        <v>Child (aged 12 &amp; over) scores between 20-29 indicating a nonsignificant issues between the father and child</v>
      </c>
      <c r="G118" s="269" t="str">
        <f aca="false">'Complete GAS Bank'!H111</f>
        <v>Child (aged 12 &amp; over) scores between 10-19 indicating a nonsignificant issues between the father and child</v>
      </c>
      <c r="H118" s="269" t="str">
        <f aca="false">'Complete GAS Bank'!I111</f>
        <v>Child (aged 12 &amp; over) scores between 0-9 indicating a nonsignificant issues between the father and child</v>
      </c>
    </row>
    <row r="119" customFormat="false" ht="144.75" hidden="true" customHeight="true" outlineLevel="0" collapsed="false">
      <c r="A119" s="4" t="str">
        <f aca="false">'Complete GAS Bank'!A112</f>
        <v>FR1a</v>
      </c>
      <c r="B119" s="4" t="n">
        <f aca="false">'Complete GAS Bank'!C112</f>
        <v>0</v>
      </c>
      <c r="C119" s="4" t="str">
        <f aca="false">'Complete GAS Bank'!D112</f>
        <v>Child's Attitude toward Mother (CAM)</v>
      </c>
      <c r="D119" s="269" t="str">
        <f aca="false">'Complete GAS Bank'!E112</f>
        <v>Child (aged 12 &amp; over) scores 70 or above indicating severe distress in relationship with his/her mother.  At this level there is a clear possibility that some form of violence could be considered as a means of dealing</v>
      </c>
      <c r="E119" s="269" t="str">
        <f aca="false">'Complete GAS Bank'!F112</f>
        <v>Child (aged 12 &amp; over) scores 30-69 indicating a clinically significant problem between the mother and child</v>
      </c>
      <c r="F119" s="269" t="str">
        <f aca="false">'Complete GAS Bank'!G112</f>
        <v>Child (aged 12 &amp; over) scores between 20-29 indicating a nonsignificant issues between the mother and child</v>
      </c>
      <c r="G119" s="269" t="str">
        <f aca="false">'Complete GAS Bank'!H112</f>
        <v>Child (aged 12 &amp; over) scores between 10-19 indicating a nonsignificant issues between the mother and child</v>
      </c>
      <c r="H119" s="269" t="str">
        <f aca="false">'Complete GAS Bank'!I112</f>
        <v>Child (aged 12 &amp; over) scores between 0-9 indicating a nonsignificant issues between the mother and child</v>
      </c>
    </row>
    <row r="120" customFormat="false" ht="144.75" hidden="true" customHeight="true" outlineLevel="0" collapsed="false">
      <c r="A120" s="4" t="str">
        <f aca="false">'Complete GAS Bank'!A113</f>
        <v>FR1b</v>
      </c>
      <c r="B120" s="4" t="n">
        <f aca="false">'Complete GAS Bank'!C113</f>
        <v>0</v>
      </c>
      <c r="C120" s="4" t="str">
        <f aca="false">'Complete GAS Bank'!D113</f>
        <v>Communication Skills</v>
      </c>
      <c r="D120" s="269" t="str">
        <f aca="false">'Complete GAS Bank'!E113</f>
        <v>Family rarely communicates appropriately with one another</v>
      </c>
      <c r="E120" s="269" t="str">
        <f aca="false">'Complete GAS Bank'!F113</f>
        <v>Family occasionally communicates appropriately with one another</v>
      </c>
      <c r="F120" s="269" t="str">
        <f aca="false">'Complete GAS Bank'!G113</f>
        <v>Family occasionally  communicates appropriately with one another, and has expressed desire to better communicate</v>
      </c>
      <c r="G120" s="269" t="str">
        <f aca="false">'Complete GAS Bank'!H113</f>
        <v>Family often communicates appropriately with one another and has learned more appropriate ways of handling disagreements</v>
      </c>
      <c r="H120" s="269" t="str">
        <f aca="false">'Complete GAS Bank'!I113</f>
        <v>Family often communicates appropriately with one another, enjoys one another's company, and feels competent in handling future disagreements appropriately</v>
      </c>
    </row>
    <row r="121" customFormat="false" ht="117.75" hidden="true" customHeight="true" outlineLevel="0" collapsed="false">
      <c r="A121" s="4" t="str">
        <f aca="false">'Complete GAS Bank'!A114</f>
        <v>FR2</v>
      </c>
      <c r="B121" s="4" t="n">
        <f aca="false">'Complete GAS Bank'!C114</f>
        <v>0</v>
      </c>
      <c r="C121" s="4" t="str">
        <f aca="false">'Complete GAS Bank'!D114</f>
        <v>Compliance with household rules</v>
      </c>
      <c r="D121" s="269" t="str">
        <f aca="false">'Complete GAS Bank'!E114</f>
        <v>Youth rarely complies with family rules</v>
      </c>
      <c r="E121" s="269" t="str">
        <f aca="false">'Complete GAS Bank'!F114</f>
        <v>Youth complies with family rules some of the time</v>
      </c>
      <c r="F121" s="269" t="str">
        <f aca="false">'Complete GAS Bank'!G114</f>
        <v>Youth complies with most family rules</v>
      </c>
      <c r="G121" s="269" t="str">
        <f aca="false">'Complete GAS Bank'!H114</f>
        <v>Youth complies with most family rules and can occasionally appropriately discuss with parent(s) rules s/he feels should change</v>
      </c>
      <c r="H121" s="269" t="str">
        <f aca="false">'Complete GAS Bank'!I114</f>
        <v>Youth is accepting of parent(s) rules, even if in disagreement about them</v>
      </c>
    </row>
    <row r="122" customFormat="false" ht="87.75" hidden="true" customHeight="true" outlineLevel="0" collapsed="false">
      <c r="A122" s="4" t="str">
        <f aca="false">'Complete GAS Bank'!A115</f>
        <v>FR3</v>
      </c>
      <c r="B122" s="4" t="n">
        <f aca="false">'Complete GAS Bank'!C115</f>
        <v>0</v>
      </c>
      <c r="C122" s="4" t="str">
        <f aca="false">'Complete GAS Bank'!D115</f>
        <v>Consistent Consequences</v>
      </c>
      <c r="D122" s="269" t="str">
        <f aca="false">'Complete GAS Bank'!E115</f>
        <v>Consequences are not set for breaking rules</v>
      </c>
      <c r="E122" s="269" t="str">
        <f aca="false">'Complete GAS Bank'!F115</f>
        <v>Consequences are set for breaking rules, but are rarely followed through</v>
      </c>
      <c r="F122" s="269" t="str">
        <f aca="false">'Complete GAS Bank'!G115</f>
        <v>Consequences are set for breaking rules and are followed through some of the time</v>
      </c>
      <c r="G122" s="269" t="str">
        <f aca="false">'Complete GAS Bank'!H115</f>
        <v>Consequences are set for breaking rules and are followed through most of the time</v>
      </c>
      <c r="H122" s="269" t="str">
        <f aca="false">'Complete GAS Bank'!I115</f>
        <v>Consequences are set for breaking rules and are followed through all of the time</v>
      </c>
    </row>
    <row r="123" customFormat="false" ht="99.75" hidden="true" customHeight="true" outlineLevel="0" collapsed="false">
      <c r="A123" s="4" t="str">
        <f aca="false">'Complete GAS Bank'!A116</f>
        <v>FR4</v>
      </c>
      <c r="B123" s="4" t="n">
        <f aca="false">'Complete GAS Bank'!C116</f>
        <v>0</v>
      </c>
      <c r="C123" s="4" t="str">
        <f aca="false">'Complete GAS Bank'!D116</f>
        <v>Extended Family Relationships</v>
      </c>
      <c r="D123" s="269" t="str">
        <f aca="false">'Complete GAS Bank'!E116</f>
        <v>No contact with any extended family or Constant major conflicts with several or various extended family members.</v>
      </c>
      <c r="E123" s="269" t="str">
        <f aca="false">'Complete GAS Bank'!F116</f>
        <v>Some (less than once a month) contact with any extended family and some conflict with extended family members.</v>
      </c>
      <c r="F123" s="269" t="str">
        <f aca="false">'Complete GAS Bank'!G116</f>
        <v>Consistent positive contact (once a month) with extended family and no major conflict ongoing.</v>
      </c>
      <c r="G123" s="269" t="str">
        <f aca="false">'Complete GAS Bank'!H116</f>
        <v>Frequent (weekly) positive contact with several or various extended family members.</v>
      </c>
      <c r="H123" s="269" t="str">
        <f aca="false">'Complete GAS Bank'!I116</f>
        <v>More than weekly positive contact with various extended family members.,</v>
      </c>
    </row>
    <row r="124" customFormat="false" ht="102" hidden="true" customHeight="true" outlineLevel="0" collapsed="false">
      <c r="A124" s="4" t="str">
        <f aca="false">'Complete GAS Bank'!A117</f>
        <v>FR5</v>
      </c>
      <c r="B124" s="4" t="n">
        <f aca="false">'Complete GAS Bank'!C117</f>
        <v>0</v>
      </c>
      <c r="C124" s="4" t="str">
        <f aca="false">'Complete GAS Bank'!D117</f>
        <v>Family Communication</v>
      </c>
      <c r="D124" s="269" t="str">
        <f aca="false">'Complete GAS Bank'!E117</f>
        <v>All family members report poor family communication.  No help sought</v>
      </c>
      <c r="E124" s="269" t="str">
        <f aca="false">'Complete GAS Bank'!F117</f>
        <v>Most family members report poor family communication.  No help sought</v>
      </c>
      <c r="F124" s="269" t="str">
        <f aca="false">'Complete GAS Bank'!G117</f>
        <v>Some family members report poor family communication, but family is seeking help</v>
      </c>
      <c r="G124" s="269" t="str">
        <f aca="false">'Complete GAS Bank'!H117</f>
        <v>Some family members report family communication is improving with current therapeutic assistance</v>
      </c>
      <c r="H124" s="269" t="str">
        <f aca="false">'Complete GAS Bank'!I117</f>
        <v>Most family members report improved communication that has been maintained for at least 30 days</v>
      </c>
    </row>
    <row r="125" customFormat="false" ht="97.5" hidden="true" customHeight="true" outlineLevel="0" collapsed="false">
      <c r="A125" s="4" t="str">
        <f aca="false">'Complete GAS Bank'!A118</f>
        <v>FR6</v>
      </c>
      <c r="B125" s="4" t="n">
        <f aca="false">'Complete GAS Bank'!C118</f>
        <v>0</v>
      </c>
      <c r="C125" s="4" t="str">
        <f aca="false">'Complete GAS Bank'!D118</f>
        <v>Family Interactions</v>
      </c>
      <c r="D125" s="269" t="str">
        <f aca="false">'Complete GAS Bank'!E118</f>
        <v>Positive interactions with parents/siblings are rare (occurring less than once a week)</v>
      </c>
      <c r="E125" s="269" t="str">
        <f aca="false">'Complete GAS Bank'!F118</f>
        <v>Positive interactions with parents/siblings occur once a week</v>
      </c>
      <c r="F125" s="269" t="str">
        <f aca="false">'Complete GAS Bank'!G118</f>
        <v>Positive interactions with parents/siblings occur at least 2-6 times a week</v>
      </c>
      <c r="G125" s="269" t="str">
        <f aca="false">'Complete GAS Bank'!H118</f>
        <v>Positive interactions with parents/siblings occur daily</v>
      </c>
      <c r="H125" s="269" t="str">
        <f aca="false">'Complete GAS Bank'!I118</f>
        <v>Negative interactions with parents/siblings are rare (occurring less than once a week)</v>
      </c>
    </row>
    <row r="126" customFormat="false" ht="136.5" hidden="true" customHeight="true" outlineLevel="0" collapsed="false">
      <c r="A126" s="4" t="str">
        <f aca="false">'Complete GAS Bank'!A119</f>
        <v>FR6a</v>
      </c>
      <c r="B126" s="4" t="n">
        <f aca="false">'Complete GAS Bank'!C119</f>
        <v>0</v>
      </c>
      <c r="C126" s="4" t="str">
        <f aca="false">'Complete GAS Bank'!D119</f>
        <v>Family Relations (Index of FR)</v>
      </c>
      <c r="D126" s="269" t="str">
        <f aca="false">'Complete GAS Bank'!E119</f>
        <v>Client scores 70 or above and is most likely experiencing severe distress.  At this level there is a clear possibility that some form of violence could be considered as a means of dealing with problems</v>
      </c>
      <c r="E126" s="269" t="str">
        <f aca="false">'Complete GAS Bank'!F119</f>
        <v>Client scores 30-69 indicating significant family relationship problems</v>
      </c>
      <c r="F126" s="269" t="str">
        <f aca="false">'Complete GAS Bank'!G119</f>
        <v>Client scores between 20-29, and can be presumed to be free of a clinically significant problem </v>
      </c>
      <c r="G126" s="269" t="str">
        <f aca="false">'Complete GAS Bank'!H119</f>
        <v>Client scores between 10-19, and can be presumed to be free of a clinically significant problem </v>
      </c>
      <c r="H126" s="269" t="str">
        <f aca="false">'Complete GAS Bank'!I119</f>
        <v>Client scores between  0-9, and can be presumed to be free of a clinically significant problem</v>
      </c>
    </row>
    <row r="127" customFormat="false" ht="96.75" hidden="true" customHeight="true" outlineLevel="0" collapsed="false">
      <c r="A127" s="4" t="str">
        <f aca="false">'Complete GAS Bank'!A120</f>
        <v>FR7</v>
      </c>
      <c r="B127" s="4" t="n">
        <f aca="false">'Complete GAS Bank'!C120</f>
        <v>0</v>
      </c>
      <c r="C127" s="4" t="str">
        <f aca="false">'Complete GAS Bank'!D120</f>
        <v>Family Strengths</v>
      </c>
      <c r="D127" s="269" t="str">
        <f aca="false">'Complete GAS Bank'!E120</f>
        <v>Family is unable to identify any strengths.</v>
      </c>
      <c r="E127" s="269" t="str">
        <f aca="false">'Complete GAS Bank'!F120</f>
        <v>Family can only identify   1 strength.</v>
      </c>
      <c r="F127" s="269" t="str">
        <f aca="false">'Complete GAS Bank'!G120</f>
        <v>Family can identify more than 1 strength.</v>
      </c>
      <c r="G127" s="269" t="str">
        <f aca="false">'Complete GAS Bank'!H120</f>
        <v>Family can identify more than 3 strengths and uses them to resolve problems.</v>
      </c>
      <c r="H127" s="269" t="str">
        <f aca="false">'Complete GAS Bank'!I120</f>
        <v>Family can identify more than 5 strengths and uses them to resolve problems.</v>
      </c>
    </row>
    <row r="128" customFormat="false" ht="106.5" hidden="true" customHeight="true" outlineLevel="0" collapsed="false">
      <c r="A128" s="4" t="str">
        <f aca="false">'Complete GAS Bank'!A121</f>
        <v>FR8</v>
      </c>
      <c r="B128" s="4" t="n">
        <f aca="false">'Complete GAS Bank'!C121</f>
        <v>0</v>
      </c>
      <c r="C128" s="4" t="str">
        <f aca="false">'Complete GAS Bank'!D121</f>
        <v>Marital conflicts</v>
      </c>
      <c r="D128" s="269" t="str">
        <f aca="false">'Complete GAS Bank'!E121</f>
        <v>Husband and wife report they are mostly dissatisfied with their marriage</v>
      </c>
      <c r="E128" s="269" t="str">
        <f aca="false">'Complete GAS Bank'!F121</f>
        <v>Husband and wife report they are somewhat dissatisfied with their marriage</v>
      </c>
      <c r="F128" s="269" t="str">
        <f aca="false">'Complete GAS Bank'!G121</f>
        <v>Husband and wife report some satisfaction with their marriage, and have expressed the desire to make it better</v>
      </c>
      <c r="G128" s="269" t="str">
        <f aca="false">'Complete GAS Bank'!H121</f>
        <v>Husband and wife are actively working on making their marriage better</v>
      </c>
      <c r="H128" s="269" t="str">
        <f aca="false">'Complete GAS Bank'!I121</f>
        <v>Husband and wife are satisfied in their marriage and feel capable of handling future conflicts satisfactory</v>
      </c>
    </row>
    <row r="129" customFormat="false" ht="106.5" hidden="true" customHeight="true" outlineLevel="0" collapsed="false">
      <c r="A129" s="4" t="str">
        <f aca="false">'Complete GAS Bank'!A122</f>
        <v>FR9</v>
      </c>
      <c r="B129" s="4" t="n">
        <f aca="false">'Complete GAS Bank'!C122</f>
        <v>0</v>
      </c>
      <c r="C129" s="4" t="str">
        <f aca="false">'Complete GAS Bank'!D122</f>
        <v>Parent/Child Relationship</v>
      </c>
      <c r="D129" s="269" t="str">
        <f aca="false">'Complete GAS Bank'!E122</f>
        <v>Parent &amp; child rarely have time together or most time is not positive.</v>
      </c>
      <c r="E129" s="269" t="str">
        <f aca="false">'Complete GAS Bank'!F122</f>
        <v>Parent &amp; child have one-on-one time and family time less than once a week.  Some time may be negative or conflictual.</v>
      </c>
      <c r="F129" s="269" t="str">
        <f aca="false">'Complete GAS Bank'!G122</f>
        <v>Parent &amp; child have positive one-on-one time, and family time at least once a week.</v>
      </c>
      <c r="G129" s="269" t="str">
        <f aca="false">'Complete GAS Bank'!H122</f>
        <v>Parent &amp; child have positive one-on-one time, and family time more than once a week.</v>
      </c>
      <c r="H129" s="269" t="str">
        <f aca="false">'Complete GAS Bank'!I122</f>
        <v>Parent &amp; child have positive one-on-one time and family time every other day.</v>
      </c>
    </row>
    <row r="130" customFormat="false" ht="144.75" hidden="true" customHeight="true" outlineLevel="0" collapsed="false">
      <c r="A130" s="4" t="str">
        <f aca="false">'Complete GAS Bank'!A123</f>
        <v>FR10</v>
      </c>
      <c r="B130" s="4" t="n">
        <f aca="false">'Complete GAS Bank'!C123</f>
        <v>0</v>
      </c>
      <c r="C130" s="4" t="str">
        <f aca="false">'Complete GAS Bank'!D123</f>
        <v>Relationship with parents</v>
      </c>
      <c r="D130" s="269" t="str">
        <f aca="false">'Complete GAS Bank'!E123</f>
        <v>Youth reports poor relationship with parent(s)</v>
      </c>
      <c r="E130" s="269" t="str">
        <f aca="false">'Complete GAS Bank'!F123</f>
        <v>Youth reports somewhat shaky relationship with parent(s)</v>
      </c>
      <c r="F130" s="269" t="str">
        <f aca="false">'Complete GAS Bank'!G123</f>
        <v>Youth reports somewhat shaky relationship with parent(s), but expresses interest in making it better</v>
      </c>
      <c r="G130" s="269" t="str">
        <f aca="false">'Complete GAS Bank'!H123</f>
        <v>Youth reports relationship with parent(s) is improving</v>
      </c>
      <c r="H130" s="269" t="str">
        <f aca="false">'Complete GAS Bank'!I123</f>
        <v>Youth reports a good relationship with parent(s), and feels this relationship will continue in a positive manner</v>
      </c>
    </row>
    <row r="131" customFormat="false" ht="144.75" hidden="true" customHeight="true" outlineLevel="0" collapsed="false">
      <c r="A131" s="4" t="str">
        <f aca="false">'Complete GAS Bank'!A124</f>
        <v>FR11</v>
      </c>
      <c r="B131" s="4" t="n">
        <f aca="false">'Complete GAS Bank'!C124</f>
        <v>0</v>
      </c>
      <c r="C131" s="4" t="str">
        <f aca="false">'Complete GAS Bank'!D124</f>
        <v>Response to limit setting </v>
      </c>
      <c r="D131" s="269" t="str">
        <f aca="false">'Complete GAS Bank'!E124</f>
        <v>Youth rarely complies with limits</v>
      </c>
      <c r="E131" s="269" t="str">
        <f aca="false">'Complete GAS Bank'!F124</f>
        <v>Youth complies with limits some of the time</v>
      </c>
      <c r="F131" s="269" t="str">
        <f aca="false">'Complete GAS Bank'!G124</f>
        <v>Youth complies with most family limits</v>
      </c>
      <c r="G131" s="269" t="str">
        <f aca="false">'Complete GAS Bank'!H124</f>
        <v>Youth complies with most family limits and can occasionally appropriately discuss with parent(s) limits s/he feels should change</v>
      </c>
      <c r="H131" s="269" t="str">
        <f aca="false">'Complete GAS Bank'!I124</f>
        <v>Youth is accepting of parent(s) limits, even if in disagreement about them</v>
      </c>
    </row>
    <row r="132" customFormat="false" ht="84.75" hidden="true" customHeight="true" outlineLevel="0" collapsed="false">
      <c r="A132" s="4" t="str">
        <f aca="false">'Complete GAS Bank'!A125</f>
        <v>FR12</v>
      </c>
      <c r="B132" s="4" t="n">
        <f aca="false">'Complete GAS Bank'!C125</f>
        <v>0</v>
      </c>
      <c r="C132" s="4" t="str">
        <f aca="false">'Complete GAS Bank'!D125</f>
        <v>Runaway</v>
      </c>
      <c r="D132" s="269" t="str">
        <f aca="false">'Complete GAS Bank'!E125</f>
        <v>Runs away at least once a month.  Does not call home.</v>
      </c>
      <c r="E132" s="269" t="str">
        <f aca="false">'Complete GAS Bank'!F125</f>
        <v>Runs away once every 2-3 months.  Does not call home.</v>
      </c>
      <c r="F132" s="269" t="str">
        <f aca="false">'Complete GAS Bank'!G125</f>
        <v>Threatens to run away but has not run in at least 3 months</v>
      </c>
      <c r="G132" s="269" t="str">
        <f aca="false">'Complete GAS Bank'!H125</f>
        <v>Does not threaten to run away and has not run away in at least6 4-6 months</v>
      </c>
      <c r="H132" s="269" t="str">
        <f aca="false">'Complete GAS Bank'!I125</f>
        <v>Does not threaten to run away and has not run away in over 6 months</v>
      </c>
    </row>
    <row r="133" customFormat="false" ht="91.5" hidden="true" customHeight="true" outlineLevel="0" collapsed="false">
      <c r="A133" s="4" t="str">
        <f aca="false">'Complete GAS Bank'!A126</f>
        <v>FR13</v>
      </c>
      <c r="B133" s="4" t="n">
        <f aca="false">'Complete GAS Bank'!C126</f>
        <v>0</v>
      </c>
      <c r="C133" s="4" t="str">
        <f aca="false">'Complete GAS Bank'!D126</f>
        <v>Sibling Relationship</v>
      </c>
      <c r="D133" s="269" t="str">
        <f aca="false">'Complete GAS Bank'!E126</f>
        <v>Siblings do not get along.  Frequent conflict, no sharing or helping of each other.</v>
      </c>
      <c r="E133" s="269" t="str">
        <f aca="false">'Complete GAS Bank'!F126</f>
        <v>Siblings get along some of the time.  Conflict more frequent than parent thinks OK.</v>
      </c>
      <c r="F133" s="269" t="str">
        <f aca="false">'Complete GAS Bank'!G126</f>
        <v>Siblings get along.  May play together, talk to each other, help one another. Some typical sibling conflict.</v>
      </c>
      <c r="G133" s="269" t="str">
        <f aca="false">'Complete GAS Bank'!H126</f>
        <v>Siblings get along better than most.</v>
      </c>
      <c r="H133" s="269" t="str">
        <f aca="false">'Complete GAS Bank'!I126</f>
        <v>Siblings get along and regularly enjoy being together</v>
      </c>
    </row>
    <row r="134" customFormat="false" ht="144.75" hidden="true" customHeight="true" outlineLevel="0" collapsed="false">
      <c r="A134" s="4" t="str">
        <f aca="false">'Complete GAS Bank'!A127</f>
        <v>FR14</v>
      </c>
      <c r="B134" s="4" t="n">
        <f aca="false">'Complete GAS Bank'!C127</f>
        <v>0</v>
      </c>
      <c r="C134" s="4" t="str">
        <f aca="false">'Complete GAS Bank'!D127</f>
        <v>ZCreate your own</v>
      </c>
      <c r="D134" s="269" t="n">
        <f aca="false">'Complete GAS Bank'!E127</f>
        <v>0</v>
      </c>
      <c r="E134" s="269" t="n">
        <f aca="false">'Complete GAS Bank'!F127</f>
        <v>0</v>
      </c>
      <c r="F134" s="269" t="n">
        <f aca="false">'Complete GAS Bank'!G127</f>
        <v>0</v>
      </c>
      <c r="G134" s="269" t="n">
        <f aca="false">'Complete GAS Bank'!H127</f>
        <v>0</v>
      </c>
      <c r="H134" s="269" t="n">
        <f aca="false">'Complete GAS Bank'!I127</f>
        <v>0</v>
      </c>
    </row>
    <row r="135" customFormat="false" ht="102" hidden="true" customHeight="true" outlineLevel="0" collapsed="false">
      <c r="A135" s="4" t="str">
        <f aca="false">'Complete GAS Bank'!A128</f>
        <v>G1</v>
      </c>
      <c r="B135" s="4" t="n">
        <f aca="false">'Complete GAS Bank'!C128</f>
        <v>0</v>
      </c>
      <c r="C135" s="4" t="str">
        <f aca="false">'Complete GAS Bank'!D128</f>
        <v>Gang Affiliation</v>
      </c>
      <c r="D135" s="269" t="str">
        <f aca="false">'Complete GAS Bank'!E128</f>
        <v>Youth is gang affiliated</v>
      </c>
      <c r="E135" s="269" t="str">
        <f aca="false">'Complete GAS Bank'!F128</f>
        <v>Youth is considering  disengaging from gang related activity</v>
      </c>
      <c r="F135" s="269" t="str">
        <f aca="false">'Complete GAS Bank'!G128</f>
        <v>Youth is attempting to disengage from gang by not hanging out with gang members nor participating in gang-related activity</v>
      </c>
      <c r="G135" s="269" t="str">
        <f aca="false">'Complete GAS Bank'!H128</f>
        <v>Youth is completely disengaged from gang affiliation</v>
      </c>
      <c r="H135" s="269" t="str">
        <f aca="false">'Complete GAS Bank'!I128</f>
        <v>Youth is speaking out against gangs and gang related activities in schools and youth groups</v>
      </c>
    </row>
    <row r="136" customFormat="false" ht="144.75" hidden="true" customHeight="true" outlineLevel="0" collapsed="false">
      <c r="A136" s="4" t="str">
        <f aca="false">'Complete GAS Bank'!A129</f>
        <v>G2</v>
      </c>
      <c r="B136" s="4" t="n">
        <f aca="false">'Complete GAS Bank'!C129</f>
        <v>0</v>
      </c>
      <c r="C136" s="4" t="str">
        <f aca="false">'Complete GAS Bank'!D129</f>
        <v>ZCreate your own</v>
      </c>
      <c r="D136" s="269" t="n">
        <f aca="false">'Complete GAS Bank'!E129</f>
        <v>0</v>
      </c>
      <c r="E136" s="269" t="n">
        <f aca="false">'Complete GAS Bank'!F129</f>
        <v>0</v>
      </c>
      <c r="F136" s="269" t="n">
        <f aca="false">'Complete GAS Bank'!G129</f>
        <v>0</v>
      </c>
      <c r="G136" s="269" t="n">
        <f aca="false">'Complete GAS Bank'!H129</f>
        <v>0</v>
      </c>
      <c r="H136" s="269" t="n">
        <f aca="false">'Complete GAS Bank'!I129</f>
        <v>0</v>
      </c>
    </row>
    <row r="137" customFormat="false" ht="74.25" hidden="true" customHeight="true" outlineLevel="0" collapsed="false">
      <c r="A137" s="4" t="str">
        <f aca="false">'Complete GAS Bank'!A130</f>
        <v>H1</v>
      </c>
      <c r="B137" s="4" t="n">
        <f aca="false">'Complete GAS Bank'!C130</f>
        <v>0</v>
      </c>
      <c r="C137" s="4" t="str">
        <f aca="false">'Complete GAS Bank'!D130</f>
        <v>Birth Control</v>
      </c>
      <c r="D137" s="269" t="str">
        <f aca="false">'Complete GAS Bank'!E130</f>
        <v>Engages in unprotected sex, uses no form of birth control.</v>
      </c>
      <c r="E137" s="269" t="str">
        <f aca="false">'Complete GAS Bank'!F130</f>
        <v>Uses birth control 25-50% of the time.</v>
      </c>
      <c r="F137" s="269" t="str">
        <f aca="false">'Complete GAS Bank'!G130</f>
        <v>Uses birth control more than 50% of the time.</v>
      </c>
      <c r="G137" s="269" t="str">
        <f aca="false">'Complete GAS Bank'!H130</f>
        <v>Engages in sex and uses birth control more than 75% of the time.</v>
      </c>
      <c r="H137" s="269" t="str">
        <f aca="false">'Complete GAS Bank'!I130</f>
        <v>Engages in sex and uses birth control 100% of the time.</v>
      </c>
    </row>
    <row r="138" customFormat="false" ht="81.75" hidden="true" customHeight="true" outlineLevel="0" collapsed="false">
      <c r="A138" s="4" t="str">
        <f aca="false">'Complete GAS Bank'!A131</f>
        <v>H2</v>
      </c>
      <c r="B138" s="4" t="n">
        <f aca="false">'Complete GAS Bank'!C131</f>
        <v>0</v>
      </c>
      <c r="C138" s="4" t="str">
        <f aca="false">'Complete GAS Bank'!D131</f>
        <v>Birth control</v>
      </c>
      <c r="D138" s="269" t="str">
        <f aca="false">'Complete GAS Bank'!E131</f>
        <v>No thought or consideration given to birth control</v>
      </c>
      <c r="E138" s="269" t="str">
        <f aca="false">'Complete GAS Bank'!F131</f>
        <v>Has chosen method but is unsatisfied and does not use regularly</v>
      </c>
      <c r="F138" s="269" t="str">
        <f aca="false">'Complete GAS Bank'!G131</f>
        <v>Has chosen satisfactory method, but still uses inconsistently</v>
      </c>
      <c r="G138" s="269" t="str">
        <f aca="false">'Complete GAS Bank'!H131</f>
        <v>Is using chosen method of birth control often</v>
      </c>
      <c r="H138" s="269" t="str">
        <f aca="false">'Complete GAS Bank'!I131</f>
        <v>Is using chosen method of birth control regularly</v>
      </c>
    </row>
    <row r="139" customFormat="false" ht="144.75" hidden="true" customHeight="true" outlineLevel="0" collapsed="false">
      <c r="A139" s="4" t="str">
        <f aca="false">'Complete GAS Bank'!A132</f>
        <v>H3</v>
      </c>
      <c r="B139" s="4" t="n">
        <f aca="false">'Complete GAS Bank'!C132</f>
        <v>0</v>
      </c>
      <c r="C139" s="4" t="str">
        <f aca="false">'Complete GAS Bank'!D132</f>
        <v>Child’s health</v>
      </c>
      <c r="D139" s="269" t="str">
        <f aca="false">'Complete GAS Bank'!E132</f>
        <v>No medical exam, no immunizations,  no  follow-through on obtaining health insurance, and/or not taking meds.</v>
      </c>
      <c r="E139" s="269" t="str">
        <f aca="false">'Complete GAS Bank'!F132</f>
        <v>Medical Exam, some immunizations, loss of health insurance, and/or not taking meds as prescribed.</v>
      </c>
      <c r="F139" s="269" t="str">
        <f aca="false">'Complete GAS Bank'!G132</f>
        <v>Received required, age-appropriate immunizations and medical exam, applied for health insurance, and/or  taking meds as prescribed</v>
      </c>
      <c r="G139" s="269" t="str">
        <f aca="false">'Complete GAS Bank'!H132</f>
        <v>Required immunizations with follow-up care, obtained health insurance coverage, and/or consistent use of meds and proper on-going referrals. </v>
      </c>
      <c r="H139" s="269" t="str">
        <f aca="false">'Complete GAS Bank'!I132</f>
        <v>Continued medical treatment as recommended by medical professional, no lapse in health insurance, and/or consistent use of meds. with on-going medical oversight.</v>
      </c>
    </row>
    <row r="140" customFormat="false" ht="99" hidden="true" customHeight="true" outlineLevel="0" collapsed="false">
      <c r="A140" s="4" t="str">
        <f aca="false">'Complete GAS Bank'!A133</f>
        <v>H4</v>
      </c>
      <c r="B140" s="4" t="n">
        <f aca="false">'Complete GAS Bank'!C133</f>
        <v>0</v>
      </c>
      <c r="C140" s="4" t="str">
        <f aca="false">'Complete GAS Bank'!D133</f>
        <v>Child's Immunization</v>
      </c>
      <c r="D140" s="269" t="str">
        <f aca="false">'Complete GAS Bank'!E133</f>
        <v>Received no immunizations.</v>
      </c>
      <c r="E140" s="269" t="str">
        <f aca="false">'Complete GAS Bank'!F133</f>
        <v>Received some required immunizations.</v>
      </c>
      <c r="F140" s="269" t="str">
        <f aca="false">'Complete GAS Bank'!G133</f>
        <v>Received all required immunizations, but not all on time.</v>
      </c>
      <c r="G140" s="269" t="str">
        <f aca="false">'Complete GAS Bank'!H133</f>
        <v>Received all required immunizations on time. </v>
      </c>
      <c r="H140" s="269" t="str">
        <f aca="false">'Complete GAS Bank'!I133</f>
        <v>Received all required immunizations and parent assures future immunizations will be received for all children</v>
      </c>
    </row>
    <row r="141" customFormat="false" ht="75" hidden="true" customHeight="true" outlineLevel="0" collapsed="false">
      <c r="A141" s="4" t="str">
        <f aca="false">'Complete GAS Bank'!A134</f>
        <v>H5</v>
      </c>
      <c r="B141" s="4" t="n">
        <f aca="false">'Complete GAS Bank'!C134</f>
        <v>0</v>
      </c>
      <c r="C141" s="4" t="str">
        <f aca="false">'Complete GAS Bank'!D134</f>
        <v>Dental Needs</v>
      </c>
      <c r="D141" s="269" t="str">
        <f aca="false">'Complete GAS Bank'!E134</f>
        <v>Dental problems go unaddressed.</v>
      </c>
      <c r="E141" s="269" t="str">
        <f aca="false">'Complete GAS Bank'!F134</f>
        <v>Plans made to address immediate dental problems.</v>
      </c>
      <c r="F141" s="269" t="str">
        <f aca="false">'Complete GAS Bank'!G134</f>
        <v>Immediate dental needs addressed.</v>
      </c>
      <c r="G141" s="269" t="str">
        <f aca="false">'Complete GAS Bank'!H134</f>
        <v>Progress made toward resolution of all dental needs.</v>
      </c>
      <c r="H141" s="269" t="str">
        <f aca="false">'Complete GAS Bank'!I134</f>
        <v>All dental needs resolved.</v>
      </c>
    </row>
    <row r="142" customFormat="false" ht="79.5" hidden="true" customHeight="true" outlineLevel="0" collapsed="false">
      <c r="A142" s="4" t="str">
        <f aca="false">'Complete GAS Bank'!A135</f>
        <v>H6</v>
      </c>
      <c r="B142" s="4" t="n">
        <f aca="false">'Complete GAS Bank'!C135</f>
        <v>0</v>
      </c>
      <c r="C142" s="4" t="str">
        <f aca="false">'Complete GAS Bank'!D135</f>
        <v>Health Coverage</v>
      </c>
      <c r="D142" s="269" t="str">
        <f aca="false">'Complete GAS Bank'!E135</f>
        <v>Not eligible for CHIPS or Medicaid/no health coverage.</v>
      </c>
      <c r="E142" s="269" t="str">
        <f aca="false">'Complete GAS Bank'!F135</f>
        <v>Has not enrolled in CHIPS or Medicaid.</v>
      </c>
      <c r="F142" s="269" t="str">
        <f aca="false">'Complete GAS Bank'!G135</f>
        <v>Enrolled in CHIPS or Medicaid</v>
      </c>
      <c r="G142" s="269" t="str">
        <f aca="false">'Complete GAS Bank'!H135</f>
        <v>CHIPS or Medicaid obtained and utilized.</v>
      </c>
      <c r="H142" s="269" t="str">
        <f aca="false">'Complete GAS Bank'!I135</f>
        <v>Health coverage beyond CHIPS/Medicaid obtained.</v>
      </c>
    </row>
    <row r="143" customFormat="false" ht="95.25" hidden="true" customHeight="true" outlineLevel="0" collapsed="false">
      <c r="A143" s="4" t="str">
        <f aca="false">'Complete GAS Bank'!A137</f>
        <v>H7</v>
      </c>
      <c r="B143" s="4" t="n">
        <f aca="false">'Complete GAS Bank'!C137</f>
        <v>0</v>
      </c>
      <c r="C143" s="4" t="str">
        <f aca="false">'Complete GAS Bank'!D137</f>
        <v>Hygiene</v>
      </c>
      <c r="D143" s="269" t="str">
        <f aca="false">'Complete GAS Bank'!E137</f>
        <v>Chronic hygiene problems.</v>
      </c>
      <c r="E143" s="269" t="str">
        <f aca="false">'Complete GAS Bank'!F137</f>
        <v>Occasional hygiene problems. </v>
      </c>
      <c r="F143" s="269" t="str">
        <f aca="false">'Complete GAS Bank'!G137</f>
        <v>Meets minimum hygiene.   Working towards better hygiene</v>
      </c>
      <c r="G143" s="269" t="str">
        <f aca="false">'Complete GAS Bank'!H137</f>
        <v>Consistent proper hygiene.</v>
      </c>
      <c r="H143" s="269" t="str">
        <f aca="false">'Complete GAS Bank'!I137</f>
        <v>No school referrals  or observations regarding hygiene.  Hygiene not a problem for any family member.</v>
      </c>
    </row>
    <row r="144" customFormat="false" ht="69" hidden="true" customHeight="true" outlineLevel="0" collapsed="false">
      <c r="A144" s="4" t="str">
        <f aca="false">'Complete GAS Bank'!A138</f>
        <v>H8</v>
      </c>
      <c r="B144" s="4" t="n">
        <f aca="false">'Complete GAS Bank'!C138</f>
        <v>0</v>
      </c>
      <c r="C144" s="4" t="str">
        <f aca="false">'Complete GAS Bank'!D138</f>
        <v>Medical Needs</v>
      </c>
      <c r="D144" s="269" t="str">
        <f aca="false">'Complete GAS Bank'!E138</f>
        <v>Medical problems go unaddressed.</v>
      </c>
      <c r="E144" s="269" t="str">
        <f aca="false">'Complete GAS Bank'!F138</f>
        <v>Plans made to address immediate medical problems.</v>
      </c>
      <c r="F144" s="269" t="str">
        <f aca="false">'Complete GAS Bank'!G138</f>
        <v>Immediate medical needs addressed.</v>
      </c>
      <c r="G144" s="269" t="str">
        <f aca="false">'Complete GAS Bank'!H138</f>
        <v>Progress made toward resolution of all medical needs.</v>
      </c>
      <c r="H144" s="269" t="str">
        <f aca="false">'Complete GAS Bank'!I138</f>
        <v>All medical needs resolved.</v>
      </c>
    </row>
    <row r="145" customFormat="false" ht="104.25" hidden="true" customHeight="true" outlineLevel="0" collapsed="false">
      <c r="A145" s="4" t="str">
        <f aca="false">'Complete GAS Bank'!A139</f>
        <v>H9</v>
      </c>
      <c r="B145" s="4" t="n">
        <f aca="false">'Complete GAS Bank'!C139</f>
        <v>0</v>
      </c>
      <c r="C145" s="4" t="str">
        <f aca="false">'Complete GAS Bank'!D139</f>
        <v>Prenatal care</v>
      </c>
      <c r="D145" s="269" t="str">
        <f aca="false">'Complete GAS Bank'!E139</f>
        <v>No prenatal care</v>
      </c>
      <c r="E145" s="269" t="str">
        <f aca="false">'Complete GAS Bank'!F139</f>
        <v>Seeking prenatal care but have delayed access</v>
      </c>
      <c r="F145" s="269" t="str">
        <f aca="false">'Complete GAS Bank'!G139</f>
        <v>Client has prenatal care upon confirmation of pregnancy and attends all doctor appointments</v>
      </c>
      <c r="G145" s="269" t="str">
        <f aca="false">'Complete GAS Bank'!H139</f>
        <v>Client has prenatal care and also participates in parenting classes and/or child birth education classes</v>
      </c>
      <c r="H145" s="269" t="str">
        <f aca="false">'Complete GAS Bank'!I139</f>
        <v>Client has prenatal care in first trimester and also participates in parenting classes and/or child birth education classes</v>
      </c>
    </row>
    <row r="146" customFormat="false" ht="72.75" hidden="true" customHeight="true" outlineLevel="0" collapsed="false">
      <c r="A146" s="4" t="str">
        <f aca="false">'Complete GAS Bank'!A140</f>
        <v>H10</v>
      </c>
      <c r="B146" s="4" t="n">
        <f aca="false">'Complete GAS Bank'!C140</f>
        <v>0</v>
      </c>
      <c r="C146" s="4" t="str">
        <f aca="false">'Complete GAS Bank'!D140</f>
        <v>Special Medical Needs</v>
      </c>
      <c r="D146" s="269" t="str">
        <f aca="false">'Complete GAS Bank'!E140</f>
        <v>None of the special medical needs met.</v>
      </c>
      <c r="E146" s="269" t="str">
        <f aca="false">'Complete GAS Bank'!F140</f>
        <v>Some special medical needs met.</v>
      </c>
      <c r="F146" s="269" t="str">
        <f aca="false">'Complete GAS Bank'!G140</f>
        <v>Most special needs are met.</v>
      </c>
      <c r="G146" s="269" t="str">
        <f aca="false">'Complete GAS Bank'!H140</f>
        <v>All special medical needs are met.</v>
      </c>
      <c r="H146" s="269" t="str">
        <f aca="false">'Complete GAS Bank'!I140</f>
        <v>All special needs met, and parent knows how to obtain future needs</v>
      </c>
    </row>
    <row r="147" customFormat="false" ht="87" hidden="true" customHeight="true" outlineLevel="0" collapsed="false">
      <c r="A147" s="4" t="str">
        <f aca="false">'Complete GAS Bank'!A141</f>
        <v>H11</v>
      </c>
      <c r="B147" s="4" t="n">
        <f aca="false">'Complete GAS Bank'!C141</f>
        <v>0</v>
      </c>
      <c r="C147" s="4" t="str">
        <f aca="false">'Complete GAS Bank'!D141</f>
        <v>Taking Prescribed Medication</v>
      </c>
      <c r="D147" s="269" t="str">
        <f aca="false">'Complete GAS Bank'!E141</f>
        <v>Client  takes prescribed amount of meds less than 3 times/week, and not at the prescribed time</v>
      </c>
      <c r="E147" s="269" t="str">
        <f aca="false">'Complete GAS Bank'!F141</f>
        <v>Client takes prescribed amount of meds at least 3 to 4 days/week, but not at the prescribed time</v>
      </c>
      <c r="F147" s="269" t="str">
        <f aca="false">'Complete GAS Bank'!G141</f>
        <v>Client takes prescribed amount of meds at prescribed time at least 3 to 4 days/week </v>
      </c>
      <c r="G147" s="269" t="str">
        <f aca="false">'Complete GAS Bank'!H141</f>
        <v>Client takes prescribed amount of meds at prescribed time at least 5 to 6 days/week</v>
      </c>
      <c r="H147" s="269" t="str">
        <f aca="false">'Complete GAS Bank'!I141</f>
        <v>Client takes prescribed amount of meds at prescribed time 7 days/week</v>
      </c>
    </row>
    <row r="148" customFormat="false" ht="78" hidden="true" customHeight="true" outlineLevel="0" collapsed="false">
      <c r="A148" s="4" t="str">
        <f aca="false">'Complete GAS Bank'!A142</f>
        <v>H12</v>
      </c>
      <c r="B148" s="4" t="n">
        <f aca="false">'Complete GAS Bank'!C142</f>
        <v>0</v>
      </c>
      <c r="C148" s="4" t="str">
        <f aca="false">'Complete GAS Bank'!D142</f>
        <v>Unplanned Pregnancy</v>
      </c>
      <c r="D148" s="269" t="str">
        <f aca="false">'Complete GAS Bank'!E142</f>
        <v>Will not discuss options.  Delaying any decision.  </v>
      </c>
      <c r="E148" s="269" t="str">
        <f aca="false">'Complete GAS Bank'!F142</f>
        <v>Minimally discusses issue.  Not actively seeking information on options.</v>
      </c>
      <c r="F148" s="269" t="str">
        <f aca="false">'Complete GAS Bank'!G142</f>
        <v>Actively seeking information on all options.</v>
      </c>
      <c r="G148" s="269" t="str">
        <f aca="false">'Complete GAS Bank'!H142</f>
        <v>Has made decision and discusses reasons for decision.</v>
      </c>
      <c r="H148" s="269" t="str">
        <f aca="false">'Complete GAS Bank'!I142</f>
        <v>Has made decision and followed through with decision.</v>
      </c>
    </row>
    <row r="149" customFormat="false" ht="144.75" hidden="true" customHeight="true" outlineLevel="0" collapsed="false">
      <c r="A149" s="4" t="str">
        <f aca="false">'Complete GAS Bank'!A143</f>
        <v>H13</v>
      </c>
      <c r="B149" s="4" t="n">
        <f aca="false">'Complete GAS Bank'!C143</f>
        <v>0</v>
      </c>
      <c r="C149" s="4" t="str">
        <f aca="false">'Complete GAS Bank'!D143</f>
        <v>ZCreate your own</v>
      </c>
      <c r="D149" s="269" t="n">
        <f aca="false">'Complete GAS Bank'!E143</f>
        <v>0</v>
      </c>
      <c r="E149" s="269" t="n">
        <f aca="false">'Complete GAS Bank'!F143</f>
        <v>0</v>
      </c>
      <c r="F149" s="269" t="n">
        <f aca="false">'Complete GAS Bank'!G143</f>
        <v>0</v>
      </c>
      <c r="G149" s="269" t="n">
        <f aca="false">'Complete GAS Bank'!H143</f>
        <v>0</v>
      </c>
      <c r="H149" s="269" t="n">
        <f aca="false">'Complete GAS Bank'!I143</f>
        <v>0</v>
      </c>
    </row>
    <row r="150" customFormat="false" ht="62.25" hidden="true" customHeight="true" outlineLevel="0" collapsed="false">
      <c r="A150" s="4" t="str">
        <f aca="false">'Complete GAS Bank'!A144</f>
        <v>L1</v>
      </c>
      <c r="B150" s="4" t="n">
        <f aca="false">'Complete GAS Bank'!C144</f>
        <v>0</v>
      </c>
      <c r="C150" s="4" t="str">
        <f aca="false">'Complete GAS Bank'!D144</f>
        <v>Custody Issues</v>
      </c>
      <c r="D150" s="269" t="str">
        <f aca="false">'Complete GAS Bank'!E144</f>
        <v>No resource for legal.</v>
      </c>
      <c r="E150" s="269" t="str">
        <f aca="false">'Complete GAS Bank'!F144</f>
        <v>No legal action initiated but resource for legal identified.</v>
      </c>
      <c r="F150" s="269" t="str">
        <f aca="false">'Complete GAS Bank'!G144</f>
        <v>Legal action initiated to obtain custody.</v>
      </c>
      <c r="G150" s="269" t="str">
        <f aca="false">'Complete GAS Bank'!H144</f>
        <v>Court hearing held; final court decision not made.</v>
      </c>
      <c r="H150" s="269" t="str">
        <f aca="false">'Complete GAS Bank'!I144</f>
        <v>Obtained custody.</v>
      </c>
    </row>
    <row r="151" customFormat="false" ht="76.5" hidden="true" customHeight="true" outlineLevel="0" collapsed="false">
      <c r="A151" s="4" t="str">
        <f aca="false">'Complete GAS Bank'!A145</f>
        <v>L2</v>
      </c>
      <c r="B151" s="4" t="n">
        <f aca="false">'Complete GAS Bank'!C145</f>
        <v>0</v>
      </c>
      <c r="C151" s="4" t="str">
        <f aca="false">'Complete GAS Bank'!D145</f>
        <v>Legal assistance for ___________</v>
      </c>
      <c r="D151" s="269" t="str">
        <f aca="false">'Complete GAS Bank'!E145</f>
        <v>No legal assistance, referral or intervention.  Problem remains</v>
      </c>
      <c r="E151" s="269" t="str">
        <f aca="false">'Complete GAS Bank'!F145</f>
        <v>Referral to legal assistance.  Case not accepted.</v>
      </c>
      <c r="F151" s="269" t="str">
        <f aca="false">'Complete GAS Bank'!G145</f>
        <v>Legal assistance initiated.  Outcome pending</v>
      </c>
      <c r="G151" s="269" t="str">
        <f aca="false">'Complete GAS Bank'!H145</f>
        <v>Legal assistance obtained and outcome somewhat favorable to client</v>
      </c>
      <c r="H151" s="269" t="str">
        <f aca="false">'Complete GAS Bank'!I145</f>
        <v>Legal assistance obtained and outcome very favorable to client.</v>
      </c>
    </row>
    <row r="152" customFormat="false" ht="69.75" hidden="true" customHeight="true" outlineLevel="0" collapsed="false">
      <c r="A152" s="4" t="str">
        <f aca="false">'Complete GAS Bank'!A146</f>
        <v>L3</v>
      </c>
      <c r="B152" s="4" t="n">
        <f aca="false">'Complete GAS Bank'!C146</f>
        <v>0</v>
      </c>
      <c r="C152" s="4" t="str">
        <f aca="false">'Complete GAS Bank'!D146</f>
        <v>Paternity Testing</v>
      </c>
      <c r="D152" s="269" t="str">
        <f aca="false">'Complete GAS Bank'!E146</f>
        <v>No resources identified for paternity testing.</v>
      </c>
      <c r="E152" s="269" t="str">
        <f aca="false">'Complete GAS Bank'!F146</f>
        <v>Resources found but testing not scheduled.</v>
      </c>
      <c r="F152" s="269" t="str">
        <f aca="false">'Complete GAS Bank'!G146</f>
        <v>Resources found and testing scheduled.</v>
      </c>
      <c r="G152" s="269" t="str">
        <f aca="false">'Complete GAS Bank'!H146</f>
        <v>Paternity testing completed.</v>
      </c>
      <c r="H152" s="269" t="str">
        <f aca="false">'Complete GAS Bank'!I146</f>
        <v>Paternity results obtained.</v>
      </c>
    </row>
    <row r="153" customFormat="false" ht="78" hidden="true" customHeight="true" outlineLevel="0" collapsed="false">
      <c r="A153" s="4" t="str">
        <f aca="false">'Complete GAS Bank'!A147</f>
        <v>L4</v>
      </c>
      <c r="B153" s="4" t="n">
        <f aca="false">'Complete GAS Bank'!C147</f>
        <v>0</v>
      </c>
      <c r="C153" s="4" t="str">
        <f aca="false">'Complete GAS Bank'!D147</f>
        <v>Probation Violation</v>
      </c>
      <c r="D153" s="269" t="str">
        <f aca="false">'Complete GAS Bank'!E147</f>
        <v>Probation violations reported in the past week</v>
      </c>
      <c r="E153" s="269" t="str">
        <f aca="false">'Complete GAS Bank'!F147</f>
        <v>No probation violations reported within the past week</v>
      </c>
      <c r="F153" s="269" t="str">
        <f aca="false">'Complete GAS Bank'!G147</f>
        <v>No probation violations reported within the past two weeks</v>
      </c>
      <c r="G153" s="269" t="str">
        <f aca="false">'Complete GAS Bank'!H147</f>
        <v>No probation violations reported within the past month</v>
      </c>
      <c r="H153" s="269" t="str">
        <f aca="false">'Complete GAS Bank'!I147</f>
        <v>No probation violations reported within the past 6 weeks</v>
      </c>
    </row>
    <row r="154" customFormat="false" ht="144.75" hidden="true" customHeight="true" outlineLevel="0" collapsed="false">
      <c r="A154" s="4" t="str">
        <f aca="false">'Complete GAS Bank'!A148</f>
        <v>L5</v>
      </c>
      <c r="B154" s="4" t="n">
        <f aca="false">'Complete GAS Bank'!C148</f>
        <v>0</v>
      </c>
      <c r="C154" s="4" t="str">
        <f aca="false">'Complete GAS Bank'!D148</f>
        <v>ZCreate your own</v>
      </c>
      <c r="D154" s="269" t="n">
        <f aca="false">'Complete GAS Bank'!E148</f>
        <v>0</v>
      </c>
      <c r="E154" s="269" t="n">
        <f aca="false">'Complete GAS Bank'!F148</f>
        <v>0</v>
      </c>
      <c r="F154" s="269" t="n">
        <f aca="false">'Complete GAS Bank'!G148</f>
        <v>0</v>
      </c>
      <c r="G154" s="269" t="n">
        <f aca="false">'Complete GAS Bank'!H148</f>
        <v>0</v>
      </c>
      <c r="H154" s="269" t="n">
        <f aca="false">'Complete GAS Bank'!I148</f>
        <v>0</v>
      </c>
    </row>
    <row r="155" customFormat="false" ht="100.5" hidden="true" customHeight="true" outlineLevel="0" collapsed="false">
      <c r="A155" s="4" t="str">
        <f aca="false">'Complete GAS Bank'!A149</f>
        <v>MP1</v>
      </c>
      <c r="B155" s="4" t="n">
        <f aca="false">'Complete GAS Bank'!C149</f>
        <v>0</v>
      </c>
      <c r="C155" s="4" t="str">
        <f aca="false">'Complete GAS Bank'!D149</f>
        <v>Domestic Violence </v>
      </c>
      <c r="D155" s="269" t="str">
        <f aca="false">'Complete GAS Bank'!E149</f>
        <v>Frequent physical or verbal violence in home</v>
      </c>
      <c r="E155" s="269" t="str">
        <f aca="false">'Complete GAS Bank'!F149</f>
        <v>Occasional physical or verbal violence in home</v>
      </c>
      <c r="F155" s="269" t="str">
        <f aca="false">'Complete GAS Bank'!G149</f>
        <v>No physical violence in home, but occasional verbal violence</v>
      </c>
      <c r="G155" s="269" t="str">
        <f aca="false">'Complete GAS Bank'!H149</f>
        <v>No physical violence, occasional verbal violence, but members are learning better how to handle disagreements</v>
      </c>
      <c r="H155" s="269" t="str">
        <f aca="false">'Complete GAS Bank'!I149</f>
        <v>No physical or verbal violence in home.  Members feel capable of handling future conflicts appropriately.</v>
      </c>
    </row>
    <row r="156" customFormat="false" ht="100.5" hidden="true" customHeight="true" outlineLevel="0" collapsed="false">
      <c r="A156" s="4" t="str">
        <f aca="false">'Complete GAS Bank'!A150</f>
        <v>MP2</v>
      </c>
      <c r="B156" s="4" t="n">
        <f aca="false">'Complete GAS Bank'!C150</f>
        <v>0</v>
      </c>
      <c r="C156" s="4" t="str">
        <f aca="false">'Complete GAS Bank'!D150</f>
        <v>Emotional Abuse</v>
      </c>
      <c r="D156" s="269" t="str">
        <f aca="false">'Complete GAS Bank'!E150</f>
        <v>Frequent emotional abuse by partner</v>
      </c>
      <c r="E156" s="269" t="str">
        <f aca="false">'Complete GAS Bank'!F150</f>
        <v>Occasional emotional abuse by partner</v>
      </c>
      <c r="F156" s="269" t="str">
        <f aca="false">'Complete GAS Bank'!G150</f>
        <v>Occasional emotional abuse by partner.  Couple seeking counseling</v>
      </c>
      <c r="G156" s="269" t="str">
        <f aca="false">'Complete GAS Bank'!H150</f>
        <v>Occasional emotional abuse, but couple is learning better how to communicate with one another</v>
      </c>
      <c r="H156" s="269" t="str">
        <f aca="false">'Complete GAS Bank'!I150</f>
        <v>No emotional abuse reported.  Couple feels capable of handling future conflicts appropriately.</v>
      </c>
    </row>
    <row r="157" customFormat="false" ht="111.75" hidden="true" customHeight="true" outlineLevel="0" collapsed="false">
      <c r="A157" s="4" t="str">
        <f aca="false">'Complete GAS Bank'!A151</f>
        <v>MP3</v>
      </c>
      <c r="B157" s="4" t="n">
        <f aca="false">'Complete GAS Bank'!C151</f>
        <v>0</v>
      </c>
      <c r="C157" s="4" t="str">
        <f aca="false">'Complete GAS Bank'!D151</f>
        <v>Financial Difficulties: Arguments</v>
      </c>
      <c r="D157" s="269" t="str">
        <f aca="false">'Complete GAS Bank'!E151</f>
        <v>Constant arguing/fighting about money issues</v>
      </c>
      <c r="E157" s="269" t="str">
        <f aca="false">'Complete GAS Bank'!F151</f>
        <v>Regular arguing/fighting about money issues, but thinking about getting some help</v>
      </c>
      <c r="F157" s="269" t="str">
        <f aca="false">'Complete GAS Bank'!G151</f>
        <v>Regular arguing/fighting about money issues, but learning better ways to communicate</v>
      </c>
      <c r="G157" s="269" t="str">
        <f aca="false">'Complete GAS Bank'!H151</f>
        <v>Money issues are subsiding with appropriate communication strategies learned</v>
      </c>
      <c r="H157" s="269" t="str">
        <f aca="false">'Complete GAS Bank'!I151</f>
        <v>Couple's fight regarding money issues has greatly subsided, and couple feels adequately prepared to deal with future monetary issues</v>
      </c>
    </row>
    <row r="158" customFormat="false" ht="85.5" hidden="true" customHeight="true" outlineLevel="0" collapsed="false">
      <c r="A158" s="4" t="str">
        <f aca="false">'Complete GAS Bank'!A152</f>
        <v>MP4</v>
      </c>
      <c r="B158" s="4" t="n">
        <f aca="false">'Complete GAS Bank'!C152</f>
        <v>0</v>
      </c>
      <c r="C158" s="4" t="str">
        <f aca="false">'Complete GAS Bank'!D152</f>
        <v>Financial Difficulties: Budget</v>
      </c>
      <c r="D158" s="269" t="str">
        <f aca="false">'Complete GAS Bank'!E152</f>
        <v>Weekly/Monthly budget nonexistent</v>
      </c>
      <c r="E158" s="269" t="str">
        <f aca="false">'Complete GAS Bank'!F152</f>
        <v>Weekly/monthly budget established, but not followed</v>
      </c>
      <c r="F158" s="269" t="str">
        <f aca="false">'Complete GAS Bank'!G152</f>
        <v>Weekly/monthly budget established and occasionally followed</v>
      </c>
      <c r="G158" s="269" t="str">
        <f aca="false">'Complete GAS Bank'!H152</f>
        <v>Weekly/monthly budget followed regularly</v>
      </c>
      <c r="H158" s="269" t="str">
        <f aca="false">'Complete GAS Bank'!I152</f>
        <v>Weekly/monthly budget followed regularly, savings account beginning to accrue</v>
      </c>
    </row>
    <row r="159" customFormat="false" ht="127.5" hidden="true" customHeight="true" outlineLevel="0" collapsed="false">
      <c r="A159" s="4" t="str">
        <f aca="false">'Complete GAS Bank'!A153</f>
        <v>MP4a</v>
      </c>
      <c r="B159" s="4" t="n">
        <f aca="false">'Complete GAS Bank'!C153</f>
        <v>0</v>
      </c>
      <c r="C159" s="4" t="str">
        <f aca="false">'Complete GAS Bank'!D153</f>
        <v>Index of Marital Satisfaction (IMS)</v>
      </c>
      <c r="D159" s="269" t="str">
        <f aca="false">'Complete GAS Bank'!E153</f>
        <v>Client scores 70 or above indicating severe marital distress.  At this level there is a clear possibility that some form of violence could be considered as a means of dealing</v>
      </c>
      <c r="E159" s="269" t="str">
        <f aca="false">'Complete GAS Bank'!F153</f>
        <v>Client scores between 30-69, indicating clinically significant marital discord or dissatisfaction </v>
      </c>
      <c r="F159" s="269" t="str">
        <f aca="false">'Complete GAS Bank'!G153</f>
        <v>Client scores between 20-29, indicating nonsignificant marital discord or dissatisfaction</v>
      </c>
      <c r="G159" s="269" t="str">
        <f aca="false">'Complete GAS Bank'!H153</f>
        <v>Client scores between 10-19, indicating nonsignificant marital discord or dissatisfaction</v>
      </c>
      <c r="H159" s="269" t="str">
        <f aca="false">'Complete GAS Bank'!I153</f>
        <v>Client scores between 0-9, indicating nonsignificant marital discord or dissatisfaction</v>
      </c>
    </row>
    <row r="160" customFormat="false" ht="102" hidden="true" customHeight="true" outlineLevel="0" collapsed="false">
      <c r="A160" s="4" t="str">
        <f aca="false">'Complete GAS Bank'!A154</f>
        <v>MP5</v>
      </c>
      <c r="B160" s="4" t="n">
        <f aca="false">'Complete GAS Bank'!C154</f>
        <v>0</v>
      </c>
      <c r="C160" s="4" t="str">
        <f aca="false">'Complete GAS Bank'!D154</f>
        <v>Infidelity</v>
      </c>
      <c r="D160" s="269" t="str">
        <f aca="false">'Complete GAS Bank'!E154</f>
        <v>Partner is currently unfaithful without regrets</v>
      </c>
      <c r="E160" s="269" t="str">
        <f aca="false">'Complete GAS Bank'!F154</f>
        <v>Partner is currently unfaithful, however is regretful about hurting the family</v>
      </c>
      <c r="F160" s="269" t="str">
        <f aca="false">'Complete GAS Bank'!G154</f>
        <v>Partner has ended any unfaithfulness and is willing to work on bettering the relationship</v>
      </c>
      <c r="G160" s="269" t="str">
        <f aca="false">'Complete GAS Bank'!H154</f>
        <v>Couple is currently working on bettering the relationship. </v>
      </c>
      <c r="H160" s="269" t="str">
        <f aca="false">'Complete GAS Bank'!I154</f>
        <v>Couple feels the relationship is strong and feel they can work through future problems or concerns.</v>
      </c>
    </row>
    <row r="161" customFormat="false" ht="144.75" hidden="true" customHeight="true" outlineLevel="0" collapsed="false">
      <c r="A161" s="4" t="str">
        <f aca="false">'Complete GAS Bank'!A155</f>
        <v>MP6</v>
      </c>
      <c r="B161" s="4" t="n">
        <f aca="false">'Complete GAS Bank'!C155</f>
        <v>0</v>
      </c>
      <c r="C161" s="4" t="str">
        <f aca="false">'Complete GAS Bank'!D155</f>
        <v>Marital conflicts</v>
      </c>
      <c r="D161" s="269" t="str">
        <f aca="false">'Complete GAS Bank'!E155</f>
        <v>Husband and wife report they are mostly dissatisfied with their marriage</v>
      </c>
      <c r="E161" s="269" t="str">
        <f aca="false">'Complete GAS Bank'!F155</f>
        <v>Husband and wife report they are somewhat dissatisfied with their marriage</v>
      </c>
      <c r="F161" s="269" t="str">
        <f aca="false">'Complete GAS Bank'!G155</f>
        <v>Husband and wife report some satisfaction with their marriage, and have expressed the desire to make it better</v>
      </c>
      <c r="G161" s="269" t="str">
        <f aca="false">'Complete GAS Bank'!H155</f>
        <v>Husband and wife are actively working on making their marriage better</v>
      </c>
      <c r="H161" s="269" t="str">
        <f aca="false">'Complete GAS Bank'!I155</f>
        <v>Husband and wife are satisfied in their marriage and feel capable of handling future conflicts satisfactory</v>
      </c>
    </row>
    <row r="162" customFormat="false" ht="144.75" hidden="true" customHeight="true" outlineLevel="0" collapsed="false">
      <c r="A162" s="4" t="str">
        <f aca="false">'Complete GAS Bank'!A156</f>
        <v>MP7</v>
      </c>
      <c r="B162" s="4" t="n">
        <f aca="false">'Complete GAS Bank'!C156</f>
        <v>0</v>
      </c>
      <c r="C162" s="4" t="str">
        <f aca="false">'Complete GAS Bank'!D156</f>
        <v>Sexuality</v>
      </c>
      <c r="D162" s="269" t="n">
        <f aca="false">'Complete GAS Bank'!E156</f>
        <v>0</v>
      </c>
      <c r="E162" s="269" t="n">
        <f aca="false">'Complete GAS Bank'!F156</f>
        <v>0</v>
      </c>
      <c r="F162" s="269" t="n">
        <f aca="false">'Complete GAS Bank'!G156</f>
        <v>0</v>
      </c>
      <c r="G162" s="269" t="n">
        <f aca="false">'Complete GAS Bank'!H156</f>
        <v>0</v>
      </c>
      <c r="H162" s="269" t="n">
        <f aca="false">'Complete GAS Bank'!I156</f>
        <v>0</v>
      </c>
    </row>
    <row r="163" customFormat="false" ht="92.25" hidden="true" customHeight="true" outlineLevel="0" collapsed="false">
      <c r="A163" s="4" t="str">
        <f aca="false">'Complete GAS Bank'!A157</f>
        <v>MP8</v>
      </c>
      <c r="B163" s="4" t="n">
        <f aca="false">'Complete GAS Bank'!C157</f>
        <v>0</v>
      </c>
      <c r="C163" s="4" t="str">
        <f aca="false">'Complete GAS Bank'!D157</f>
        <v>Trust</v>
      </c>
      <c r="D163" s="269" t="str">
        <f aca="false">'Complete GAS Bank'!E157</f>
        <v>Couple reports they do not trust one another</v>
      </c>
      <c r="E163" s="269" t="str">
        <f aca="false">'Complete GAS Bank'!F157</f>
        <v>Couple reports that are somewhat distrustful of one another, and are considering couples counseling</v>
      </c>
      <c r="F163" s="269" t="str">
        <f aca="false">'Complete GAS Bank'!G157</f>
        <v>Couple report some distrust of one another, but are in couples counseling</v>
      </c>
      <c r="G163" s="269" t="str">
        <f aca="false">'Complete GAS Bank'!H157</f>
        <v>Couple report they are actively working on making their partnership better</v>
      </c>
      <c r="H163" s="269" t="str">
        <f aca="false">'Complete GAS Bank'!I157</f>
        <v>Couple is satisfied in their relationship and feel capable of handling future issues appropriately</v>
      </c>
    </row>
    <row r="164" customFormat="false" ht="144.75" hidden="true" customHeight="true" outlineLevel="0" collapsed="false">
      <c r="A164" s="4" t="str">
        <f aca="false">'Complete GAS Bank'!A158</f>
        <v>MP9</v>
      </c>
      <c r="B164" s="4" t="n">
        <f aca="false">'Complete GAS Bank'!C158</f>
        <v>0</v>
      </c>
      <c r="C164" s="4" t="str">
        <f aca="false">'Complete GAS Bank'!D158</f>
        <v>ZCreate your own</v>
      </c>
      <c r="D164" s="269" t="n">
        <f aca="false">'Complete GAS Bank'!E158</f>
        <v>0</v>
      </c>
      <c r="E164" s="269" t="n">
        <f aca="false">'Complete GAS Bank'!F158</f>
        <v>0</v>
      </c>
      <c r="F164" s="269" t="n">
        <f aca="false">'Complete GAS Bank'!G158</f>
        <v>0</v>
      </c>
      <c r="G164" s="269" t="n">
        <f aca="false">'Complete GAS Bank'!H158</f>
        <v>0</v>
      </c>
      <c r="H164" s="269" t="n">
        <f aca="false">'Complete GAS Bank'!I158</f>
        <v>0</v>
      </c>
    </row>
    <row r="165" customFormat="false" ht="72.75" hidden="true" customHeight="true" outlineLevel="0" collapsed="false">
      <c r="A165" s="4" t="str">
        <f aca="false">'Complete GAS Bank'!A159</f>
        <v>MH1</v>
      </c>
      <c r="B165" s="4" t="n">
        <f aca="false">'Complete GAS Bank'!C159</f>
        <v>0</v>
      </c>
      <c r="C165" s="4" t="str">
        <f aca="false">'Complete GAS Bank'!D159</f>
        <v>Delusions: Frequency</v>
      </c>
      <c r="D165" s="269" t="str">
        <f aca="false">'Complete GAS Bank'!E159</f>
        <v>Frequency of delusions has increased.  Appropriate treatment not sought</v>
      </c>
      <c r="E165" s="269" t="str">
        <f aca="false">'Complete GAS Bank'!F159</f>
        <v>Frequency of delusions has decreased by less than 25% with mental health treatment</v>
      </c>
      <c r="F165" s="269" t="str">
        <f aca="false">'Complete GAS Bank'!G159</f>
        <v>Delusions have decreased by 25-50% with mental health treatment</v>
      </c>
      <c r="G165" s="269" t="str">
        <f aca="false">'Complete GAS Bank'!H159</f>
        <v>Delusions have decreased by 51-75% with mental health treatment</v>
      </c>
      <c r="H165" s="269" t="str">
        <f aca="false">'Complete GAS Bank'!I159</f>
        <v>No longer has delusions.  Mental health treatment is no longer necessary</v>
      </c>
    </row>
    <row r="166" customFormat="false" ht="144.75" hidden="true" customHeight="true" outlineLevel="0" collapsed="false">
      <c r="A166" s="4" t="str">
        <f aca="false">'Complete GAS Bank'!A160</f>
        <v>MH2</v>
      </c>
      <c r="B166" s="4" t="n">
        <f aca="false">'Complete GAS Bank'!C160</f>
        <v>0</v>
      </c>
      <c r="C166" s="4" t="str">
        <f aca="false">'Complete GAS Bank'!D160</f>
        <v>ZCreate your own</v>
      </c>
      <c r="D166" s="269" t="n">
        <f aca="false">'Complete GAS Bank'!E160</f>
        <v>0</v>
      </c>
      <c r="E166" s="269" t="n">
        <f aca="false">'Complete GAS Bank'!F160</f>
        <v>0</v>
      </c>
      <c r="F166" s="269" t="n">
        <f aca="false">'Complete GAS Bank'!G160</f>
        <v>0</v>
      </c>
      <c r="G166" s="269" t="n">
        <f aca="false">'Complete GAS Bank'!H160</f>
        <v>0</v>
      </c>
      <c r="H166" s="269" t="n">
        <f aca="false">'Complete GAS Bank'!I160</f>
        <v>0</v>
      </c>
    </row>
    <row r="167" customFormat="false" ht="78" hidden="true" customHeight="true" outlineLevel="0" collapsed="false">
      <c r="A167" s="4" t="str">
        <f aca="false">'Complete GAS Bank'!A161</f>
        <v>MHS1</v>
      </c>
      <c r="B167" s="4" t="n">
        <f aca="false">'Complete GAS Bank'!C161</f>
        <v>0</v>
      </c>
      <c r="C167" s="4" t="str">
        <f aca="false">'Complete GAS Bank'!D161</f>
        <v>Child’s mental health services</v>
      </c>
      <c r="D167" s="269" t="str">
        <f aca="false">'Complete GAS Bank'!E161</f>
        <v>Child does not receive prescribed therapeutic intervention</v>
      </c>
      <c r="E167" s="269" t="str">
        <f aca="false">'Complete GAS Bank'!F161</f>
        <v>Child receives prescribed therapeutic intervention on occasion</v>
      </c>
      <c r="F167" s="269" t="str">
        <f aca="false">'Complete GAS Bank'!G161</f>
        <v>Child receives prescribed therapeutic intervention</v>
      </c>
      <c r="G167" s="269" t="str">
        <f aca="false">'Complete GAS Bank'!H161</f>
        <v>Child receives prescribed therapeutic intervention with parental support</v>
      </c>
      <c r="H167" s="269" t="str">
        <f aca="false">'Complete GAS Bank'!I161</f>
        <v>Child receives prescribed therapeutic intervention with parental involvement</v>
      </c>
    </row>
    <row r="168" customFormat="false" ht="72" hidden="true" customHeight="true" outlineLevel="0" collapsed="false">
      <c r="A168" s="4" t="str">
        <f aca="false">'Complete GAS Bank'!A162</f>
        <v>MHS2</v>
      </c>
      <c r="B168" s="4" t="n">
        <f aca="false">'Complete GAS Bank'!C162</f>
        <v>0</v>
      </c>
      <c r="C168" s="4" t="str">
        <f aca="false">'Complete GAS Bank'!D162</f>
        <v>Counseling Progress</v>
      </c>
      <c r="D168" s="269" t="str">
        <f aca="false">'Complete GAS Bank'!E162</f>
        <v>Client reports no improvement.</v>
      </c>
      <c r="E168" s="269" t="str">
        <f aca="false">'Complete GAS Bank'!F162</f>
        <v>Client reports minimal improvement with counseling.</v>
      </c>
      <c r="F168" s="269" t="str">
        <f aca="false">'Complete GAS Bank'!G162</f>
        <v>Client reports some improvement with counseling.</v>
      </c>
      <c r="G168" s="269" t="str">
        <f aca="false">'Complete GAS Bank'!H162</f>
        <v>Client reports more progress than they expected.</v>
      </c>
      <c r="H168" s="269" t="str">
        <f aca="false">'Complete GAS Bank'!I162</f>
        <v>Client reports problem alleviated due to counseling.</v>
      </c>
    </row>
    <row r="169" customFormat="false" ht="82.5" hidden="true" customHeight="true" outlineLevel="0" collapsed="false">
      <c r="A169" s="4" t="str">
        <f aca="false">'Complete GAS Bank'!A163</f>
        <v>MHS3</v>
      </c>
      <c r="B169" s="4" t="n">
        <f aca="false">'Complete GAS Bank'!C163</f>
        <v>0</v>
      </c>
      <c r="C169" s="4" t="str">
        <f aca="false">'Complete GAS Bank'!D163</f>
        <v>Counseling Referral</v>
      </c>
      <c r="D169" s="269" t="str">
        <f aca="false">'Complete GAS Bank'!E163</f>
        <v>Counseling not initiated at all.  No appointments scheduled.</v>
      </c>
      <c r="E169" s="269" t="str">
        <f aca="false">'Complete GAS Bank'!F163</f>
        <v>Slow to follow through after referred.  Appointments scheduled but not kept.</v>
      </c>
      <c r="F169" s="269" t="str">
        <f aca="false">'Complete GAS Bank'!G163</f>
        <v>Follow through on referral to counseling. Services initiated.  Has only had 1-3 appointments so far.</v>
      </c>
      <c r="G169" s="269" t="str">
        <f aca="false">'Complete GAS Bank'!H163</f>
        <v>Attends counseling regularly.  Has not missed more than 1 appointment.</v>
      </c>
      <c r="H169" s="269" t="str">
        <f aca="false">'Complete GAS Bank'!I163</f>
        <v>Attends counseling and does not miss appointments.</v>
      </c>
    </row>
    <row r="170" customFormat="false" ht="112.5" hidden="true" customHeight="true" outlineLevel="0" collapsed="false">
      <c r="A170" s="4" t="str">
        <f aca="false">'Complete GAS Bank'!A165</f>
        <v>MHS4</v>
      </c>
      <c r="B170" s="4" t="n">
        <f aca="false">'Complete GAS Bank'!C165</f>
        <v>0</v>
      </c>
      <c r="C170" s="4" t="str">
        <f aca="false">'Complete GAS Bank'!D165</f>
        <v>Delusions: Treatment</v>
      </c>
      <c r="D170" s="269" t="str">
        <f aca="false">'Complete GAS Bank'!E165</f>
        <v>Reports delusions, not seeking treatment</v>
      </c>
      <c r="E170" s="269" t="str">
        <f aca="false">'Complete GAS Bank'!F165</f>
        <v>Reports delusions, seeking treatment</v>
      </c>
      <c r="F170" s="269" t="str">
        <f aca="false">'Complete GAS Bank'!G165</f>
        <v>In treatment for reported delusions (involving situations such as being followed, poisoned, infected, loved at a distance, or deceived, or having a disease)</v>
      </c>
      <c r="G170" s="269" t="str">
        <f aca="false">'Complete GAS Bank'!H165</f>
        <v>Treatment (counseling and/or meds) reducing reported delusions</v>
      </c>
      <c r="H170" s="269" t="str">
        <f aca="false">'Complete GAS Bank'!I165</f>
        <v>Treatment (counseling and/or meds) eliminating reported delusions for at least a month</v>
      </c>
    </row>
    <row r="171" customFormat="false" ht="89.25" hidden="true" customHeight="true" outlineLevel="0" collapsed="false">
      <c r="A171" s="4" t="str">
        <f aca="false">'Complete GAS Bank'!A166</f>
        <v>MHS5</v>
      </c>
      <c r="B171" s="4" t="n">
        <f aca="false">'Complete GAS Bank'!C166</f>
        <v>0</v>
      </c>
      <c r="C171" s="4" t="str">
        <f aca="false">'Complete GAS Bank'!D166</f>
        <v>Mental Health Needs</v>
      </c>
      <c r="D171" s="269" t="str">
        <f aca="false">'Complete GAS Bank'!E166</f>
        <v>No attempt to obtain professional diagnosis or intervention.</v>
      </c>
      <c r="E171" s="269" t="str">
        <f aca="false">'Complete GAS Bank'!F166</f>
        <v>Appointment scheduled for diagnosis, but not kept.</v>
      </c>
      <c r="F171" s="269" t="str">
        <f aca="false">'Complete GAS Bank'!G166</f>
        <v>Professional diagnosis obtained.</v>
      </c>
      <c r="G171" s="269" t="str">
        <f aca="false">'Complete GAS Bank'!H166</f>
        <v>Diagnosis obtained and ongoing treatment/medication initiated.</v>
      </c>
      <c r="H171" s="269" t="str">
        <f aca="false">'Complete GAS Bank'!I166</f>
        <v>Diagnosis obtained, has kept all appointments and followed through with all recommendations.</v>
      </c>
    </row>
    <row r="172" customFormat="false" ht="87.75" hidden="true" customHeight="true" outlineLevel="0" collapsed="false">
      <c r="A172" s="4" t="str">
        <f aca="false">'Complete GAS Bank'!A167</f>
        <v>MHS6</v>
      </c>
      <c r="B172" s="4" t="n">
        <f aca="false">'Complete GAS Bank'!C167</f>
        <v>0</v>
      </c>
      <c r="C172" s="4" t="str">
        <f aca="false">'Complete GAS Bank'!D167</f>
        <v>Parental cooperation (child mental health)</v>
      </c>
      <c r="D172" s="269" t="str">
        <f aca="false">'Complete GAS Bank'!E167</f>
        <v>Pulls client out of treatment against program</v>
      </c>
      <c r="E172" s="269" t="str">
        <f aca="false">'Complete GAS Bank'!F167</f>
        <v>Parents overtly undermine program (e.g., tell patient "they're wrong. You don't have to do that.")</v>
      </c>
      <c r="F172" s="269" t="str">
        <f aca="false">'Complete GAS Bank'!G167</f>
        <v>Superficially cooperate, but during past week indirectly reinforce negative behaviors (e.g., "stick up for your rights.")</v>
      </c>
      <c r="G172" s="269" t="str">
        <f aca="false">'Complete GAS Bank'!H167</f>
        <v>Cooperative of child's treatment, but not actively seeking long term changes</v>
      </c>
      <c r="H172" s="269" t="str">
        <f aca="false">'Complete GAS Bank'!I167</f>
        <v>Cooperative of child's treatment and actively involved in long term changes</v>
      </c>
    </row>
    <row r="173" customFormat="false" ht="144.75" hidden="true" customHeight="true" outlineLevel="0" collapsed="false">
      <c r="A173" s="4" t="str">
        <f aca="false">'Complete GAS Bank'!A168</f>
        <v>NHS7</v>
      </c>
      <c r="B173" s="4" t="n">
        <f aca="false">'Complete GAS Bank'!C168</f>
        <v>0</v>
      </c>
      <c r="C173" s="4" t="str">
        <f aca="false">'Complete GAS Bank'!D168</f>
        <v>ZCreate your own</v>
      </c>
      <c r="D173" s="269" t="n">
        <f aca="false">'Complete GAS Bank'!E168</f>
        <v>0</v>
      </c>
      <c r="E173" s="269" t="n">
        <f aca="false">'Complete GAS Bank'!F168</f>
        <v>0</v>
      </c>
      <c r="F173" s="269" t="n">
        <f aca="false">'Complete GAS Bank'!G168</f>
        <v>0</v>
      </c>
      <c r="G173" s="269" t="n">
        <f aca="false">'Complete GAS Bank'!H168</f>
        <v>0</v>
      </c>
      <c r="H173" s="269" t="n">
        <f aca="false">'Complete GAS Bank'!I168</f>
        <v>0</v>
      </c>
    </row>
    <row r="174" customFormat="false" ht="65.25" hidden="true" customHeight="true" outlineLevel="0" collapsed="false">
      <c r="A174" s="4" t="str">
        <f aca="false">'Complete GAS Bank'!A169</f>
        <v>N1</v>
      </c>
      <c r="B174" s="4" t="n">
        <f aca="false">'Complete GAS Bank'!C169</f>
        <v>0</v>
      </c>
      <c r="C174" s="4" t="str">
        <f aca="false">'Complete GAS Bank'!D169</f>
        <v>Clothing</v>
      </c>
      <c r="D174" s="269" t="str">
        <f aca="false">'Complete GAS Bank'!E169</f>
        <v>No progress toward obtaining clothes.</v>
      </c>
      <c r="E174" s="269" t="str">
        <f aca="false">'Complete GAS Bank'!F169</f>
        <v>Vouchers provided, no clothing.</v>
      </c>
      <c r="F174" s="269" t="str">
        <f aca="false">'Complete GAS Bank'!G169</f>
        <v>Some clothing obtained.</v>
      </c>
      <c r="G174" s="269" t="str">
        <f aca="false">'Complete GAS Bank'!H169</f>
        <v>Most clothing needs met.</v>
      </c>
      <c r="H174" s="269" t="str">
        <f aca="false">'Complete GAS Bank'!I169</f>
        <v>All clothing needs met.</v>
      </c>
    </row>
    <row r="175" customFormat="false" ht="102.75" hidden="true" customHeight="true" outlineLevel="0" collapsed="false">
      <c r="A175" s="4" t="str">
        <f aca="false">'Complete GAS Bank'!A170</f>
        <v>N2</v>
      </c>
      <c r="B175" s="4" t="n">
        <f aca="false">'Complete GAS Bank'!C170</f>
        <v>0</v>
      </c>
      <c r="C175" s="4" t="str">
        <f aca="false">'Complete GAS Bank'!D170</f>
        <v>Financial Assistance</v>
      </c>
      <c r="D175" s="269" t="str">
        <f aca="false">'Complete GAS Bank'!E170</f>
        <v>Household income is unstable and family needs are consistently not met. Family requires outside assistance every month.</v>
      </c>
      <c r="E175" s="269" t="str">
        <f aca="false">'Complete GAS Bank'!F170</f>
        <v>Household income is unstable and family needs are marginally met.  Family requires outside assistance every other month.</v>
      </c>
      <c r="F175" s="269" t="str">
        <f aca="false">'Complete GAS Bank'!G170</f>
        <v>Income varies, but stable.  Family needs barely met with outside  assistance once a month.</v>
      </c>
      <c r="G175" s="269" t="str">
        <f aca="false">'Complete GAS Bank'!H170</f>
        <v>Income is stable, but family relies on outside assistance no more than 1-3 times per case period.</v>
      </c>
      <c r="H175" s="269" t="str">
        <f aca="false">'Complete GAS Bank'!I170</f>
        <v>Income is stable and provides for all family needs.</v>
      </c>
    </row>
    <row r="176" customFormat="false" ht="80.25" hidden="true" customHeight="true" outlineLevel="0" collapsed="false">
      <c r="A176" s="4" t="str">
        <f aca="false">'Complete GAS Bank'!A171</f>
        <v>N3</v>
      </c>
      <c r="B176" s="4" t="n">
        <f aca="false">'Complete GAS Bank'!C171</f>
        <v>0</v>
      </c>
      <c r="C176" s="4" t="str">
        <f aca="false">'Complete GAS Bank'!D171</f>
        <v>Financial Assistance</v>
      </c>
      <c r="D176" s="269" t="str">
        <f aca="false">'Complete GAS Bank'!E171</f>
        <v>No income and no savings</v>
      </c>
      <c r="E176" s="269" t="str">
        <f aca="false">'Complete GAS Bank'!F171</f>
        <v>Receive AFDC and Food Stamps.</v>
      </c>
      <c r="F176" s="269" t="str">
        <f aca="false">'Complete GAS Bank'!G171</f>
        <v>Receives Food Stamps and/or Medicaid only.</v>
      </c>
      <c r="G176" s="269" t="str">
        <f aca="false">'Complete GAS Bank'!H171</f>
        <v>Receiving Food Stamps only. Not receiving bus tokens and/or clothing vouchers.</v>
      </c>
      <c r="H176" s="269" t="str">
        <f aca="false">'Complete GAS Bank'!I171</f>
        <v>No assistance needed.</v>
      </c>
    </row>
    <row r="177" customFormat="false" ht="79.5" hidden="true" customHeight="true" outlineLevel="0" collapsed="false">
      <c r="A177" s="4" t="str">
        <f aca="false">'Complete GAS Bank'!A172</f>
        <v>N4</v>
      </c>
      <c r="B177" s="4" t="n">
        <f aca="false">'Complete GAS Bank'!C172</f>
        <v>0</v>
      </c>
      <c r="C177" s="4" t="str">
        <f aca="false">'Complete GAS Bank'!D172</f>
        <v>Financial assistance for _______________</v>
      </c>
      <c r="D177" s="269" t="str">
        <f aca="false">'Complete GAS Bank'!E172</f>
        <v>No financial assistance, referral or intervention.  Problem remains</v>
      </c>
      <c r="E177" s="269" t="str">
        <f aca="false">'Complete GAS Bank'!F172</f>
        <v>Referral to financial assistance.  Case not accepted.</v>
      </c>
      <c r="F177" s="269" t="str">
        <f aca="false">'Complete GAS Bank'!G172</f>
        <v>Financial assistance initiated.  Outcome pending</v>
      </c>
      <c r="G177" s="269" t="str">
        <f aca="false">'Complete GAS Bank'!H172</f>
        <v>Financial assistance obtained and outcome somewhat favorable to client</v>
      </c>
      <c r="H177" s="269" t="str">
        <f aca="false">'Complete GAS Bank'!I172</f>
        <v>Financial assistance obtained and outcome very favorable to client.</v>
      </c>
    </row>
    <row r="178" customFormat="false" ht="75" hidden="true" customHeight="true" outlineLevel="0" collapsed="false">
      <c r="A178" s="4" t="str">
        <f aca="false">'Complete GAS Bank'!A173</f>
        <v>N5</v>
      </c>
      <c r="B178" s="4" t="n">
        <f aca="false">'Complete GAS Bank'!C173</f>
        <v>0</v>
      </c>
      <c r="C178" s="4" t="str">
        <f aca="false">'Complete GAS Bank'!D173</f>
        <v>Food: Nutrition</v>
      </c>
      <c r="D178" s="269" t="str">
        <f aca="false">'Complete GAS Bank'!E173</f>
        <v>Family has nutritionally balanced meals less than 25% of the time.</v>
      </c>
      <c r="E178" s="269" t="str">
        <f aca="false">'Complete GAS Bank'!F173</f>
        <v>Family has nutritionally balanced meals 25-40% of the time.</v>
      </c>
      <c r="F178" s="269" t="str">
        <f aca="false">'Complete GAS Bank'!G173</f>
        <v>Family has nutritionally balanced meals 40-50% of the time.</v>
      </c>
      <c r="G178" s="269" t="str">
        <f aca="false">'Complete GAS Bank'!H173</f>
        <v>Family has nutritionally balanced meals over 50% of the time.</v>
      </c>
      <c r="H178" s="269" t="str">
        <f aca="false">'Complete GAS Bank'!I173</f>
        <v>Family has nutritionally balanced meals over 75% of the time.</v>
      </c>
    </row>
    <row r="179" customFormat="false" ht="95.25" hidden="true" customHeight="true" outlineLevel="0" collapsed="false">
      <c r="A179" s="4" t="str">
        <f aca="false">'Complete GAS Bank'!A174</f>
        <v>N6</v>
      </c>
      <c r="B179" s="4" t="n">
        <f aca="false">'Complete GAS Bank'!C174</f>
        <v>0</v>
      </c>
      <c r="C179" s="4" t="str">
        <f aca="false">'Complete GAS Bank'!D174</f>
        <v>Food: Outside Assistance</v>
      </c>
      <c r="D179" s="269" t="str">
        <f aca="false">'Complete GAS Bank'!E174</f>
        <v>Family frequently requires outside assistance to meet food needs.</v>
      </c>
      <c r="E179" s="269" t="str">
        <f aca="false">'Complete GAS Bank'!F174</f>
        <v>Family maintains adequate food supply with outside assistance  more than 1 time every 3months.</v>
      </c>
      <c r="F179" s="269" t="str">
        <f aca="false">'Complete GAS Bank'!G174</f>
        <v>Family maintains adequate food supply with outside assistance no more than once every 3 months.</v>
      </c>
      <c r="G179" s="269" t="str">
        <f aca="false">'Complete GAS Bank'!H174</f>
        <v>Family maintains adequate food supply with outside assistance no more than once every 6 months.</v>
      </c>
      <c r="H179" s="269" t="str">
        <f aca="false">'Complete GAS Bank'!I174</f>
        <v>Family no longer requires outside assistance to meet food needs.</v>
      </c>
    </row>
    <row r="180" customFormat="false" ht="90" hidden="true" customHeight="true" outlineLevel="0" collapsed="false">
      <c r="A180" s="4" t="str">
        <f aca="false">'Complete GAS Bank'!A176</f>
        <v>N7</v>
      </c>
      <c r="B180" s="4" t="n">
        <f aca="false">'Complete GAS Bank'!C176</f>
        <v>0</v>
      </c>
      <c r="C180" s="4" t="str">
        <f aca="false">'Complete GAS Bank'!D176</f>
        <v>Furniture/Bedding</v>
      </c>
      <c r="D180" s="269" t="str">
        <f aca="false">'Complete GAS Bank'!E176</f>
        <v>Not enough adequate beds for family.</v>
      </c>
      <c r="E180" s="269" t="str">
        <f aca="false">'Complete GAS Bank'!F176</f>
        <v>Some beds, no linens, need new mattress.</v>
      </c>
      <c r="F180" s="269" t="str">
        <f aca="false">'Complete GAS Bank'!G176</f>
        <v>Each family member has adequate bed and at least one set of linen.  Some beds shared with age appropriate members.</v>
      </c>
      <c r="G180" s="269" t="str">
        <f aca="false">'Complete GAS Bank'!H176</f>
        <v>Each family member has own bed and at least one set of linen.</v>
      </c>
      <c r="H180" s="269" t="str">
        <f aca="false">'Complete GAS Bank'!I176</f>
        <v>Each family member has own bed and more than one set of linen.</v>
      </c>
    </row>
    <row r="181" customFormat="false" ht="92.25" hidden="true" customHeight="true" outlineLevel="0" collapsed="false">
      <c r="A181" s="4" t="str">
        <f aca="false">'Complete GAS Bank'!A177</f>
        <v>N8</v>
      </c>
      <c r="B181" s="4" t="n">
        <f aca="false">'Complete GAS Bank'!C177</f>
        <v>0</v>
      </c>
      <c r="C181" s="4" t="str">
        <f aca="false">'Complete GAS Bank'!D177</f>
        <v>Housing</v>
      </c>
      <c r="D181" s="269" t="str">
        <f aca="false">'Complete GAS Bank'!E177</f>
        <v>No housing arrangements</v>
      </c>
      <c r="E181" s="269" t="str">
        <f aca="false">'Complete GAS Bank'!F177</f>
        <v>Unstable housing.  Has temporary arrangements only and those may change often.</v>
      </c>
      <c r="F181" s="269" t="str">
        <f aca="false">'Complete GAS Bank'!G177</f>
        <v>N/A     OR Temporary housing arranged for 30 days or less AND on Section 8 OR a minor living with parents</v>
      </c>
      <c r="G181" s="269" t="str">
        <f aca="false">'Complete GAS Bank'!H177</f>
        <v>Has adequate housing for more than 30 days living with family or friends.</v>
      </c>
      <c r="H181" s="269" t="str">
        <f aca="false">'Complete GAS Bank'!I177</f>
        <v>Affordable housing obtained and signed a lease</v>
      </c>
    </row>
    <row r="182" customFormat="false" ht="72" hidden="true" customHeight="true" outlineLevel="0" collapsed="false">
      <c r="A182" s="4" t="str">
        <f aca="false">'Complete GAS Bank'!A178</f>
        <v>N9</v>
      </c>
      <c r="B182" s="4" t="n">
        <f aca="false">'Complete GAS Bank'!C178</f>
        <v>0</v>
      </c>
      <c r="C182" s="4" t="str">
        <f aca="false">'Complete GAS Bank'!D178</f>
        <v>Personal hygiene/clothing</v>
      </c>
      <c r="D182" s="269" t="str">
        <f aca="false">'Complete GAS Bank'!E178</f>
        <v>Chronic hygiene problems and/or inappropriate clothing</v>
      </c>
      <c r="E182" s="269" t="str">
        <f aca="false">'Complete GAS Bank'!F178</f>
        <v>Occasional hygiene problems and/or inappropriate clothing</v>
      </c>
      <c r="F182" s="269" t="str">
        <f aca="false">'Complete GAS Bank'!G178</f>
        <v>Meets minimum hygiene and/or clothing standards</v>
      </c>
      <c r="G182" s="269" t="str">
        <f aca="false">'Complete GAS Bank'!H178</f>
        <v>Consistent proper hygiene and/or appropriate clothing</v>
      </c>
      <c r="H182" s="269" t="str">
        <f aca="false">'Complete GAS Bank'!I178</f>
        <v>No school referrals regarding hygiene and/or clothing</v>
      </c>
    </row>
    <row r="183" customFormat="false" ht="76.5" hidden="true" customHeight="true" outlineLevel="0" collapsed="false">
      <c r="A183" s="4" t="str">
        <f aca="false">'Complete GAS Bank'!A179</f>
        <v>N10</v>
      </c>
      <c r="B183" s="4" t="n">
        <f aca="false">'Complete GAS Bank'!C179</f>
        <v>0</v>
      </c>
      <c r="C183" s="4" t="str">
        <f aca="false">'Complete GAS Bank'!D179</f>
        <v>Special Foods</v>
      </c>
      <c r="D183" s="269" t="str">
        <f aca="false">'Complete GAS Bank'!E179</f>
        <v>Dietary needs go unaddressed.</v>
      </c>
      <c r="E183" s="269" t="str">
        <f aca="false">'Complete GAS Bank'!F179</f>
        <v>Efforts made to address dietary needs, but diet remains inadequate.</v>
      </c>
      <c r="F183" s="269" t="str">
        <f aca="false">'Complete GAS Bank'!G179</f>
        <v>Dietary needs met to satisfaction.</v>
      </c>
      <c r="G183" s="269" t="str">
        <f aca="false">'Complete GAS Bank'!H179</f>
        <v>Dietary needs, and occasionally, preferences met.</v>
      </c>
      <c r="H183" s="269" t="str">
        <f aca="false">'Complete GAS Bank'!I179</f>
        <v>Dietary needs and preferences met.</v>
      </c>
    </row>
    <row r="184" customFormat="false" ht="91.5" hidden="true" customHeight="true" outlineLevel="0" collapsed="false">
      <c r="A184" s="4" t="str">
        <f aca="false">'Complete GAS Bank'!A180</f>
        <v>N11</v>
      </c>
      <c r="B184" s="4" t="n">
        <f aca="false">'Complete GAS Bank'!C180</f>
        <v>0</v>
      </c>
      <c r="C184" s="4" t="str">
        <f aca="false">'Complete GAS Bank'!D180</f>
        <v>Transportation</v>
      </c>
      <c r="D184" s="269" t="str">
        <f aca="false">'Complete GAS Bank'!E180</f>
        <v>No transportation.</v>
      </c>
      <c r="E184" s="269" t="str">
        <f aca="false">'Complete GAS Bank'!F180</f>
        <v>Does not have reliable transportation, but is on bus line.  Needs assistance for bus pass.</v>
      </c>
      <c r="F184" s="269" t="str">
        <f aca="false">'Complete GAS Bank'!G180</f>
        <v>Has reliable transportation or is on bus line &amp; has bus pass.</v>
      </c>
      <c r="G184" s="269" t="str">
        <f aca="false">'Complete GAS Bank'!H180</f>
        <v>Has own reliable transportation.</v>
      </c>
      <c r="H184" s="269" t="str">
        <f aca="false">'Complete GAS Bank'!I180</f>
        <v>Has own reliable transportation and funds to support.</v>
      </c>
    </row>
    <row r="185" customFormat="false" ht="79.5" hidden="true" customHeight="true" outlineLevel="0" collapsed="false">
      <c r="A185" s="4" t="str">
        <f aca="false">'Complete GAS Bank'!A181</f>
        <v>N12</v>
      </c>
      <c r="B185" s="4" t="n">
        <f aca="false">'Complete GAS Bank'!C181</f>
        <v>0</v>
      </c>
      <c r="C185" s="4" t="str">
        <f aca="false">'Complete GAS Bank'!D181</f>
        <v>Utility Assistance</v>
      </c>
      <c r="D185" s="269" t="str">
        <f aca="false">'Complete GAS Bank'!E181</f>
        <v>Family can not maintain monthly utilities and not eligible for community resources.</v>
      </c>
      <c r="E185" s="269" t="str">
        <f aca="false">'Complete GAS Bank'!F181</f>
        <v>Family can not maintain monthly utilities even with community resources.</v>
      </c>
      <c r="F185" s="269" t="str">
        <f aca="false">'Complete GAS Bank'!G181</f>
        <v>Family can maintain monthly utilities by utilizing community resources.</v>
      </c>
      <c r="G185" s="269" t="str">
        <f aca="false">'Complete GAS Bank'!H181</f>
        <v>Family can maintain monthly utilities independently</v>
      </c>
      <c r="H185" s="269" t="str">
        <f aca="false">'Complete GAS Bank'!I181</f>
        <v>Family has maintained monthly utilities independently for three months or more</v>
      </c>
    </row>
    <row r="186" customFormat="false" ht="144.75" hidden="true" customHeight="true" outlineLevel="0" collapsed="false">
      <c r="A186" s="4" t="str">
        <f aca="false">'Complete GAS Bank'!A182</f>
        <v>N13</v>
      </c>
      <c r="B186" s="4" t="n">
        <f aca="false">'Complete GAS Bank'!C182</f>
        <v>0</v>
      </c>
      <c r="C186" s="4" t="str">
        <f aca="false">'Complete GAS Bank'!D182</f>
        <v>ZCreate your own</v>
      </c>
      <c r="D186" s="269" t="n">
        <f aca="false">'Complete GAS Bank'!E182</f>
        <v>0</v>
      </c>
      <c r="E186" s="269" t="n">
        <f aca="false">'Complete GAS Bank'!F182</f>
        <v>0</v>
      </c>
      <c r="F186" s="269" t="n">
        <f aca="false">'Complete GAS Bank'!G182</f>
        <v>0</v>
      </c>
      <c r="G186" s="269" t="n">
        <f aca="false">'Complete GAS Bank'!H182</f>
        <v>0</v>
      </c>
      <c r="H186" s="269" t="n">
        <f aca="false">'Complete GAS Bank'!I182</f>
        <v>0</v>
      </c>
    </row>
    <row r="187" customFormat="false" ht="140.25" hidden="true" customHeight="true" outlineLevel="0" collapsed="false">
      <c r="A187" s="4" t="str">
        <f aca="false">'Complete GAS Bank'!A183</f>
        <v>P1</v>
      </c>
      <c r="B187" s="4" t="n">
        <f aca="false">'Complete GAS Bank'!C183</f>
        <v>0</v>
      </c>
      <c r="C187" s="4" t="str">
        <f aca="false">'Complete GAS Bank'!D183</f>
        <v>Child's Attitude toward Father (CAF)</v>
      </c>
      <c r="D187" s="269" t="str">
        <f aca="false">'Complete GAS Bank'!E183</f>
        <v>Child (aged 12 &amp; over) scores 70 or above indicating severe distress in relationship with his/her father.  At this level there is a clear possibility that some form of violence could be considered as a means of dealing</v>
      </c>
      <c r="E187" s="269" t="str">
        <f aca="false">'Complete GAS Bank'!F183</f>
        <v>Child (aged 12 &amp; over) scores 30-69 indicating a clinically significant problem between the father and child</v>
      </c>
      <c r="F187" s="269" t="str">
        <f aca="false">'Complete GAS Bank'!G183</f>
        <v>Child (aged 12 &amp; over) scores between 20-29 indicating a nonsignificant issues between the father and child</v>
      </c>
      <c r="G187" s="269" t="str">
        <f aca="false">'Complete GAS Bank'!H183</f>
        <v>Child (aged 12 &amp; over) scores between 10-19 indicating a nonsignificant issues between the father and child</v>
      </c>
      <c r="H187" s="269" t="str">
        <f aca="false">'Complete GAS Bank'!I183</f>
        <v>Child (aged 12 &amp; over) scores between 0-9 indicating a nonsignificant issues between the father and child</v>
      </c>
    </row>
    <row r="188" customFormat="false" ht="137.25" hidden="true" customHeight="true" outlineLevel="0" collapsed="false">
      <c r="A188" s="4" t="str">
        <f aca="false">'Complete GAS Bank'!A184</f>
        <v>P1a</v>
      </c>
      <c r="B188" s="4" t="n">
        <f aca="false">'Complete GAS Bank'!C184</f>
        <v>0</v>
      </c>
      <c r="C188" s="4" t="str">
        <f aca="false">'Complete GAS Bank'!D184</f>
        <v>Child's Attitude toward Mother (CAM)</v>
      </c>
      <c r="D188" s="269" t="str">
        <f aca="false">'Complete GAS Bank'!E184</f>
        <v>Child (aged 12 &amp; over) scores 70 or above indicating severe distress in relationship with his/her mother.  At this level there is a clear possibility that some form of violence could be considered as a means of dealing</v>
      </c>
      <c r="E188" s="269" t="str">
        <f aca="false">'Complete GAS Bank'!F184</f>
        <v>Child (aged 12 &amp; over) scores 30-69 indicating a clinically significant problem between the mother and child</v>
      </c>
      <c r="F188" s="269" t="str">
        <f aca="false">'Complete GAS Bank'!G184</f>
        <v>Child (aged 12 &amp; over) scores between 20-29 indicating a nonsignificant issues between the mother and child</v>
      </c>
      <c r="G188" s="269" t="str">
        <f aca="false">'Complete GAS Bank'!H184</f>
        <v>Child (aged 12 &amp; over) scores between 10-19 indicating a nonsignificant issues between the mother and child</v>
      </c>
      <c r="H188" s="269" t="str">
        <f aca="false">'Complete GAS Bank'!I184</f>
        <v>Child (aged 12 &amp; over) scores between 0-9 indicating a nonsignificant issues between the mother and child</v>
      </c>
    </row>
    <row r="189" customFormat="false" ht="81.75" hidden="true" customHeight="true" outlineLevel="0" collapsed="false">
      <c r="A189" s="4" t="str">
        <f aca="false">'Complete GAS Bank'!A185</f>
        <v>P1b</v>
      </c>
      <c r="B189" s="4" t="n">
        <f aca="false">'Complete GAS Bank'!C185</f>
        <v>0</v>
      </c>
      <c r="C189" s="4" t="str">
        <f aca="false">'Complete GAS Bank'!D185</f>
        <v>Discipline: Inappropriate</v>
      </c>
      <c r="D189" s="269" t="str">
        <f aca="false">'Complete GAS Bank'!E185</f>
        <v>Parent continues to use excessive physical discipline as primary means of discipline.</v>
      </c>
      <c r="E189" s="269" t="str">
        <f aca="false">'Complete GAS Bank'!F185</f>
        <v>Parent uses physical discipline as primary means of discipline.</v>
      </c>
      <c r="F189" s="269" t="str">
        <f aca="false">'Complete GAS Bank'!G185</f>
        <v>Parent refrains from physical discipline.  May use rarely, but appropriately.</v>
      </c>
      <c r="G189" s="269" t="str">
        <f aca="false">'Complete GAS Bank'!H185</f>
        <v>Parent does not use physical discipline and is learning more appropriate ways of discipline.</v>
      </c>
      <c r="H189" s="269" t="str">
        <f aca="false">'Complete GAS Bank'!I185</f>
        <v>Parent does not use physical discipline and applies positive discipline techniques.</v>
      </c>
    </row>
    <row r="190" customFormat="false" ht="76.5" hidden="true" customHeight="true" outlineLevel="0" collapsed="false">
      <c r="A190" s="4" t="str">
        <f aca="false">'Complete GAS Bank'!A186</f>
        <v>P2</v>
      </c>
      <c r="B190" s="4" t="n">
        <f aca="false">'Complete GAS Bank'!C186</f>
        <v>0</v>
      </c>
      <c r="C190" s="4" t="str">
        <f aca="false">'Complete GAS Bank'!D186</f>
        <v>Discipline: Parenting Skills</v>
      </c>
      <c r="D190" s="269" t="str">
        <f aca="false">'Complete GAS Bank'!E186</f>
        <v>Parent received no instruction in parenting skills</v>
      </c>
      <c r="E190" s="269" t="str">
        <f aca="false">'Complete GAS Bank'!F186</f>
        <v>Parent received instruction in techniques, but does not apply.</v>
      </c>
      <c r="F190" s="269" t="str">
        <f aca="false">'Complete GAS Bank'!G186</f>
        <v>Parent learned and can apply at least 2 new discipline techniques.</v>
      </c>
      <c r="G190" s="269" t="str">
        <f aca="false">'Complete GAS Bank'!H186</f>
        <v>Parent learned and can apply more than 2 new discipline techniques.</v>
      </c>
      <c r="H190" s="269" t="str">
        <f aca="false">'Complete GAS Bank'!I186</f>
        <v>Parent can apply more than 5 new discipline techniques.</v>
      </c>
    </row>
    <row r="191" customFormat="false" ht="129" hidden="true" customHeight="true" outlineLevel="0" collapsed="false">
      <c r="A191" s="4" t="str">
        <f aca="false">'Complete GAS Bank'!A187</f>
        <v>P2a</v>
      </c>
      <c r="B191" s="4" t="n">
        <f aca="false">'Complete GAS Bank'!C187</f>
        <v>0</v>
      </c>
      <c r="C191" s="4" t="str">
        <f aca="false">'Complete GAS Bank'!D187</f>
        <v>Index of Parental Attitudes (IPA)</v>
      </c>
      <c r="D191" s="269" t="str">
        <f aca="false">'Complete GAS Bank'!E187</f>
        <v>Client scores 70 or above indicating severe distress in the parent-child relationship.  At this level there is a clear possibility that some form of violence could be considered as a means of dealing</v>
      </c>
      <c r="E191" s="269" t="str">
        <f aca="false">'Complete GAS Bank'!F187</f>
        <v>Client scores 30-69 indicating a clinically significant problem between parent and child</v>
      </c>
      <c r="F191" s="269" t="str">
        <f aca="false">'Complete GAS Bank'!G187</f>
        <v>Client scores between 20-29, indicating nonsignificant issues between parent and child</v>
      </c>
      <c r="G191" s="269" t="str">
        <f aca="false">'Complete GAS Bank'!H187</f>
        <v>Client scores between 10-19, indicating nonsignificant issues between parent and child</v>
      </c>
      <c r="H191" s="269" t="str">
        <f aca="false">'Complete GAS Bank'!I187</f>
        <v>Client scores between 0-9, indicating nonsignificant issues between parent and child</v>
      </c>
    </row>
    <row r="192" customFormat="false" ht="90" hidden="true" customHeight="true" outlineLevel="0" collapsed="false">
      <c r="A192" s="4" t="str">
        <f aca="false">'Complete GAS Bank'!A188</f>
        <v>P3</v>
      </c>
      <c r="B192" s="4" t="n">
        <f aca="false">'Complete GAS Bank'!C188</f>
        <v>0</v>
      </c>
      <c r="C192" s="4" t="str">
        <f aca="false">'Complete GAS Bank'!D188</f>
        <v>Parent Drug Education</v>
      </c>
      <c r="D192" s="269" t="str">
        <f aca="false">'Complete GAS Bank'!E188</f>
        <v>Parent shows no interest in drug education</v>
      </c>
      <c r="E192" s="269" t="str">
        <f aca="false">'Complete GAS Bank'!F188</f>
        <v>Parent looks into NA meetings</v>
      </c>
      <c r="F192" s="269" t="str">
        <f aca="false">'Complete GAS Bank'!G188</f>
        <v>Parent attends at least one Narcotics Anonymous meeting </v>
      </c>
      <c r="G192" s="269" t="str">
        <f aca="false">'Complete GAS Bank'!H188</f>
        <v>Parent occasionally attends NA meetings and can recognize signs of drug use</v>
      </c>
      <c r="H192" s="269" t="str">
        <f aca="false">'Complete GAS Bank'!I188</f>
        <v>Parent regularly attends NA meetings and can openly discuss the effects of drug use with youth</v>
      </c>
    </row>
    <row r="193" customFormat="false" ht="90" hidden="true" customHeight="true" outlineLevel="0" collapsed="false">
      <c r="A193" s="4" t="str">
        <f aca="false">'Complete GAS Bank'!A189</f>
        <v>P4</v>
      </c>
      <c r="B193" s="4" t="n">
        <f aca="false">'Complete GAS Bank'!C189</f>
        <v>0</v>
      </c>
      <c r="C193" s="4" t="str">
        <f aca="false">'Complete GAS Bank'!D189</f>
        <v>Parenting skill educ</v>
      </c>
      <c r="D193" s="269" t="str">
        <f aca="false">'Complete GAS Bank'!E189</f>
        <v>No enrollment or attendance of parenting classes </v>
      </c>
      <c r="E193" s="269" t="str">
        <f aca="false">'Complete GAS Bank'!F189</f>
        <v>Enrolled in Parenting class, has unexcused multiple absences</v>
      </c>
      <c r="F193" s="269" t="str">
        <f aca="false">'Complete GAS Bank'!G189</f>
        <v>Enrolled in Parenting class, no unexcused absences, or excused from program for employment or to attend school</v>
      </c>
      <c r="G193" s="269" t="str">
        <f aca="false">'Complete GAS Bank'!H189</f>
        <v>High level of Attendance with moderate participation level in Parenting Classes</v>
      </c>
      <c r="H193" s="269" t="str">
        <f aca="false">'Complete GAS Bank'!I189</f>
        <v>High level of Attendance and Participation level in Parenting Classes</v>
      </c>
    </row>
    <row r="194" customFormat="false" ht="99" hidden="true" customHeight="true" outlineLevel="0" collapsed="false">
      <c r="A194" s="4" t="str">
        <f aca="false">'Complete GAS Bank'!A190</f>
        <v>P5</v>
      </c>
      <c r="B194" s="4" t="n">
        <f aca="false">'Complete GAS Bank'!C190</f>
        <v>0</v>
      </c>
      <c r="C194" s="4" t="str">
        <f aca="false">'Complete GAS Bank'!D190</f>
        <v>Parenting Skills</v>
      </c>
      <c r="D194" s="269" t="str">
        <f aca="false">'Complete GAS Bank'!E190</f>
        <v>Does not demonstrate adequate parenting skills.</v>
      </c>
      <c r="E194" s="269" t="str">
        <f aca="false">'Complete GAS Bank'!F190</f>
        <v>Demonstrates some parenting skills, but inconsistent OR does not have skills to meet needs of one of the children.</v>
      </c>
      <c r="F194" s="269" t="str">
        <f aca="false">'Complete GAS Bank'!G190</f>
        <v>Demonstrates adequate parenting skills to meet the needs of their children.</v>
      </c>
      <c r="G194" s="269" t="str">
        <f aca="false">'Complete GAS Bank'!H190</f>
        <v>More than adequate parenting skills to meet the needs of their children. </v>
      </c>
      <c r="H194" s="269" t="str">
        <f aca="false">'Complete GAS Bank'!I190</f>
        <v>Consistently demonstrates more than adequate skills, including any special needs.</v>
      </c>
    </row>
    <row r="195" customFormat="false" ht="144.75" hidden="true" customHeight="true" outlineLevel="0" collapsed="false">
      <c r="A195" s="4" t="str">
        <f aca="false">'Complete GAS Bank'!A191</f>
        <v>P6</v>
      </c>
      <c r="B195" s="4" t="n">
        <f aca="false">'Complete GAS Bank'!C191</f>
        <v>0</v>
      </c>
      <c r="C195" s="4" t="str">
        <f aca="false">'Complete GAS Bank'!D191</f>
        <v>ZCreate your own</v>
      </c>
      <c r="D195" s="269" t="n">
        <f aca="false">'Complete GAS Bank'!E191</f>
        <v>0</v>
      </c>
      <c r="E195" s="269" t="n">
        <f aca="false">'Complete GAS Bank'!F191</f>
        <v>0</v>
      </c>
      <c r="F195" s="269" t="n">
        <f aca="false">'Complete GAS Bank'!G191</f>
        <v>0</v>
      </c>
      <c r="G195" s="269" t="n">
        <f aca="false">'Complete GAS Bank'!H191</f>
        <v>0</v>
      </c>
      <c r="H195" s="269" t="n">
        <f aca="false">'Complete GAS Bank'!I191</f>
        <v>0</v>
      </c>
    </row>
    <row r="196" customFormat="false" ht="84.75" hidden="true" customHeight="true" outlineLevel="0" collapsed="false">
      <c r="A196" s="4" t="str">
        <f aca="false">'Complete GAS Bank'!A192</f>
        <v>R1</v>
      </c>
      <c r="B196" s="4" t="n">
        <f aca="false">'Complete GAS Bank'!C192</f>
        <v>0</v>
      </c>
      <c r="C196" s="4" t="str">
        <f aca="false">'Complete GAS Bank'!D192</f>
        <v>Friendships</v>
      </c>
      <c r="D196" s="269" t="str">
        <f aca="false">'Complete GAS Bank'!E192</f>
        <v>No friends/No contact or constant conflict with friends.  Relationships primarily negative.</v>
      </c>
      <c r="E196" s="269" t="str">
        <f aca="false">'Complete GAS Bank'!F192</f>
        <v>Some friends, but relationships may be conflictual or primarily negative.</v>
      </c>
      <c r="F196" s="269" t="str">
        <f aca="false">'Complete GAS Bank'!G192</f>
        <v>A few primarily positive friends, not conflictual.  Some contact every 2 weeks.</v>
      </c>
      <c r="G196" s="269" t="str">
        <f aca="false">'Complete GAS Bank'!H192</f>
        <v>More than a few friends not conflictual, has contact more than once every 2 weeks.</v>
      </c>
      <c r="H196" s="269" t="str">
        <f aca="false">'Complete GAS Bank'!I192</f>
        <v>Has friends, makes new friends, not conflictual, maintains regular contact with friends.</v>
      </c>
    </row>
    <row r="197" customFormat="false" ht="64.5" hidden="true" customHeight="true" outlineLevel="0" collapsed="false">
      <c r="A197" s="4" t="str">
        <f aca="false">'Complete GAS Bank'!A193</f>
        <v>R2</v>
      </c>
      <c r="B197" s="4" t="n">
        <f aca="false">'Complete GAS Bank'!C193</f>
        <v>0</v>
      </c>
      <c r="C197" s="4" t="str">
        <f aca="false">'Complete GAS Bank'!D193</f>
        <v>Interpersonal Relationship: Sexual</v>
      </c>
      <c r="D197" s="269" t="str">
        <f aca="false">'Complete GAS Bank'!E193</f>
        <v>Neither person is satisfied.</v>
      </c>
      <c r="E197" s="269" t="str">
        <f aca="false">'Complete GAS Bank'!F193</f>
        <v>At least one person is not satisfied.</v>
      </c>
      <c r="F197" s="269" t="str">
        <f aca="false">'Complete GAS Bank'!G193</f>
        <v>Both people satisfied with sexual relationship.</v>
      </c>
      <c r="G197" s="269" t="str">
        <f aca="false">'Complete GAS Bank'!H193</f>
        <v>At least one person is more than satisfied.</v>
      </c>
      <c r="H197" s="269" t="str">
        <f aca="false">'Complete GAS Bank'!I193</f>
        <v>Both persons more than satisfied.</v>
      </c>
    </row>
    <row r="198" customFormat="false" ht="97.5" hidden="true" customHeight="true" outlineLevel="0" collapsed="false">
      <c r="A198" s="4" t="str">
        <f aca="false">'Complete GAS Bank'!A194</f>
        <v>R3</v>
      </c>
      <c r="B198" s="4" t="n">
        <f aca="false">'Complete GAS Bank'!C194</f>
        <v>0</v>
      </c>
      <c r="C198" s="4" t="str">
        <f aca="false">'Complete GAS Bank'!D194</f>
        <v>Making friends</v>
      </c>
      <c r="D198" s="269" t="str">
        <f aca="false">'Complete GAS Bank'!E194</f>
        <v>Reports s/he has no friends</v>
      </c>
      <c r="E198" s="269" t="str">
        <f aca="false">'Complete GAS Bank'!F194</f>
        <v>Attempts to make friends with 1 individual</v>
      </c>
      <c r="F198" s="269" t="str">
        <f aca="false">'Complete GAS Bank'!G194</f>
        <v>Is maintaining a friendship with 1 individual</v>
      </c>
      <c r="G198" s="269" t="str">
        <f aca="false">'Complete GAS Bank'!H194</f>
        <v>Is maintaining friendship with 2 or more individuals</v>
      </c>
      <c r="H198" s="269" t="str">
        <f aca="false">'Complete GAS Bank'!I194</f>
        <v>Is maintaining friendship with at least 2 individuals and feels capable of making and maintaining future friendships</v>
      </c>
    </row>
    <row r="199" customFormat="false" ht="122.25" hidden="true" customHeight="true" outlineLevel="0" collapsed="false">
      <c r="A199" s="4" t="str">
        <f aca="false">'Complete GAS Bank'!A195</f>
        <v>R3a</v>
      </c>
      <c r="B199" s="4" t="n">
        <f aca="false">'Complete GAS Bank'!C195</f>
        <v>0</v>
      </c>
      <c r="C199" s="4" t="str">
        <f aca="false">'Complete GAS Bank'!D195</f>
        <v>Peer Relations (Index of Peer Relations)</v>
      </c>
      <c r="D199" s="269" t="str">
        <f aca="false">'Complete GAS Bank'!E195</f>
        <v>Client scores 70 or above indicating severe distress.  At this level there is a clear possibility that some form of violence could be considered as a means of dealing</v>
      </c>
      <c r="E199" s="269" t="str">
        <f aca="false">'Complete GAS Bank'!F195</f>
        <v>Client scores between 30-69 indicating a clinical significant problem with his/her peer relations</v>
      </c>
      <c r="F199" s="269" t="str">
        <f aca="false">'Complete GAS Bank'!G195</f>
        <v>Client scores between 20 - 29 indicating no clinically significant problems</v>
      </c>
      <c r="G199" s="269" t="str">
        <f aca="false">'Complete GAS Bank'!H195</f>
        <v>Client scores between 10-19 indicating no clinically significant problems</v>
      </c>
      <c r="H199" s="269" t="str">
        <f aca="false">'Complete GAS Bank'!I195</f>
        <v>Client scores between 0 - 9 indicating no clinically significant problems</v>
      </c>
    </row>
    <row r="200" customFormat="false" ht="144.75" hidden="true" customHeight="true" outlineLevel="0" collapsed="false">
      <c r="A200" s="4" t="str">
        <f aca="false">'Complete GAS Bank'!A196</f>
        <v>R3</v>
      </c>
      <c r="B200" s="4" t="n">
        <f aca="false">'Complete GAS Bank'!C196</f>
        <v>0</v>
      </c>
      <c r="C200" s="4" t="str">
        <f aca="false">'Complete GAS Bank'!D196</f>
        <v>ZCreate your own</v>
      </c>
      <c r="D200" s="269" t="n">
        <f aca="false">'Complete GAS Bank'!E196</f>
        <v>0</v>
      </c>
      <c r="E200" s="269" t="n">
        <f aca="false">'Complete GAS Bank'!F196</f>
        <v>0</v>
      </c>
      <c r="F200" s="269" t="n">
        <f aca="false">'Complete GAS Bank'!G196</f>
        <v>0</v>
      </c>
      <c r="G200" s="269" t="n">
        <f aca="false">'Complete GAS Bank'!H196</f>
        <v>0</v>
      </c>
      <c r="H200" s="269" t="n">
        <f aca="false">'Complete GAS Bank'!I196</f>
        <v>0</v>
      </c>
    </row>
    <row r="201" customFormat="false" ht="52.5" hidden="true" customHeight="true" outlineLevel="0" collapsed="false">
      <c r="A201" s="4" t="str">
        <f aca="false">'Complete GAS Bank'!A197</f>
        <v>S1</v>
      </c>
      <c r="B201" s="4" t="n">
        <f aca="false">'Complete GAS Bank'!C197</f>
        <v>0</v>
      </c>
      <c r="C201" s="4" t="str">
        <f aca="false">'Complete GAS Bank'!D197</f>
        <v>Academic Performance</v>
      </c>
      <c r="D201" s="269" t="str">
        <f aca="false">'Complete GAS Bank'!E197</f>
        <v>Child continues to fail</v>
      </c>
      <c r="E201" s="269" t="str">
        <f aca="false">'Complete GAS Bank'!F197</f>
        <v>Child demonstrates “D” work</v>
      </c>
      <c r="F201" s="269" t="str">
        <f aca="false">'Complete GAS Bank'!G197</f>
        <v>Child  demonstrates  “C” work</v>
      </c>
      <c r="G201" s="269" t="str">
        <f aca="false">'Complete GAS Bank'!H197</f>
        <v>Child demonstrates “B” work</v>
      </c>
      <c r="H201" s="269" t="str">
        <f aca="false">'Complete GAS Bank'!I197</f>
        <v>Child demonstrates “A” work</v>
      </c>
    </row>
    <row r="202" customFormat="false" ht="74.25" hidden="true" customHeight="true" outlineLevel="0" collapsed="false">
      <c r="A202" s="4" t="str">
        <f aca="false">'Complete GAS Bank'!A198</f>
        <v>S2</v>
      </c>
      <c r="B202" s="4" t="n">
        <f aca="false">'Complete GAS Bank'!C198</f>
        <v>0</v>
      </c>
      <c r="C202" s="4" t="str">
        <f aca="false">'Complete GAS Bank'!D198</f>
        <v>Academic performance</v>
      </c>
      <c r="D202" s="269" t="str">
        <f aca="false">'Complete GAS Bank'!E198</f>
        <v>Maintains a grade point average of 59 or below on most assignments</v>
      </c>
      <c r="E202" s="269" t="str">
        <f aca="false">'Complete GAS Bank'!F198</f>
        <v>Maintains a grade average between 60-69 on most assignments</v>
      </c>
      <c r="F202" s="269" t="str">
        <f aca="false">'Complete GAS Bank'!G198</f>
        <v>Maintains a grade average between 70-79 on most assignments</v>
      </c>
      <c r="G202" s="269" t="str">
        <f aca="false">'Complete GAS Bank'!H198</f>
        <v>Maintains a grade average between 80-89 on most assignments</v>
      </c>
      <c r="H202" s="269" t="str">
        <f aca="false">'Complete GAS Bank'!I198</f>
        <v>Maintains a grade average between 90-100 on most assignments</v>
      </c>
    </row>
    <row r="203" customFormat="false" ht="63" hidden="true" customHeight="true" outlineLevel="0" collapsed="false">
      <c r="A203" s="4" t="str">
        <f aca="false">'Complete GAS Bank'!A199</f>
        <v>S3</v>
      </c>
      <c r="B203" s="4" t="n">
        <f aca="false">'Complete GAS Bank'!C199</f>
        <v>0</v>
      </c>
      <c r="C203" s="4" t="str">
        <f aca="false">'Complete GAS Bank'!D199</f>
        <v>Academic Performance: Improving GPA</v>
      </c>
      <c r="D203" s="269" t="str">
        <f aca="false">'Complete GAS Bank'!E199</f>
        <v>Maintains a grade point average of 59 or below</v>
      </c>
      <c r="E203" s="269" t="str">
        <f aca="false">'Complete GAS Bank'!F199</f>
        <v>Maintains a grade average between 60-69</v>
      </c>
      <c r="F203" s="269" t="str">
        <f aca="false">'Complete GAS Bank'!G199</f>
        <v>Maintains a grade average between 70-79</v>
      </c>
      <c r="G203" s="269" t="str">
        <f aca="false">'Complete GAS Bank'!H199</f>
        <v>Maintains a grade average between 80-89</v>
      </c>
      <c r="H203" s="269" t="str">
        <f aca="false">'Complete GAS Bank'!I199</f>
        <v>Maintains a grade average between 90-100</v>
      </c>
    </row>
    <row r="204" customFormat="false" ht="65.25" hidden="true" customHeight="true" outlineLevel="0" collapsed="false">
      <c r="A204" s="4" t="str">
        <f aca="false">'Complete GAS Bank'!A200</f>
        <v>S4</v>
      </c>
      <c r="B204" s="4" t="n">
        <f aca="false">'Complete GAS Bank'!C200</f>
        <v>0</v>
      </c>
      <c r="C204" s="4" t="str">
        <f aca="false">'Complete GAS Bank'!D200</f>
        <v>Academic Performance: Passing Subjects</v>
      </c>
      <c r="D204" s="269" t="str">
        <f aca="false">'Complete GAS Bank'!E200</f>
        <v>No grades improved and not passing many subjects.</v>
      </c>
      <c r="E204" s="269" t="str">
        <f aca="false">'Complete GAS Bank'!F200</f>
        <v>Some grades improved, not passing all subjects.</v>
      </c>
      <c r="F204" s="269" t="str">
        <f aca="false">'Complete GAS Bank'!G200</f>
        <v>Some grades improved, passing all subjects.</v>
      </c>
      <c r="G204" s="269" t="str">
        <f aca="false">'Complete GAS Bank'!H200</f>
        <v>Most grades improved, passing all subjects.</v>
      </c>
      <c r="H204" s="269" t="str">
        <f aca="false">'Complete GAS Bank'!I200</f>
        <v>All grades improved, passing all subjects.</v>
      </c>
    </row>
    <row r="205" customFormat="false" ht="91.5" hidden="true" customHeight="true" outlineLevel="0" collapsed="false">
      <c r="A205" s="4" t="str">
        <f aca="false">'Complete GAS Bank'!A201</f>
        <v>S5</v>
      </c>
      <c r="B205" s="4" t="n">
        <f aca="false">'Complete GAS Bank'!C201</f>
        <v>0</v>
      </c>
      <c r="C205" s="4" t="str">
        <f aca="false">'Complete GAS Bank'!D201</f>
        <v>Appropriate behavior at school</v>
      </c>
      <c r="D205" s="269" t="str">
        <f aca="false">'Complete GAS Bank'!E201</f>
        <v>Frequently client inappropriately expresses self through verbal or physical retaliation</v>
      </c>
      <c r="E205" s="269" t="str">
        <f aca="false">'Complete GAS Bank'!F201</f>
        <v>Occasionally client inappropriately expresses self through verbal or physical retaliation</v>
      </c>
      <c r="F205" s="269" t="str">
        <f aca="false">'Complete GAS Bank'!G201</f>
        <v>Client is learning how to appropriately verbalize his/her anger.  Physical retaliation is infrequent.</v>
      </c>
      <c r="G205" s="269" t="str">
        <f aca="false">'Complete GAS Bank'!H201</f>
        <v>Occasionally client  successfully uses self talk to "cool him/herself down"</v>
      </c>
      <c r="H205" s="269" t="str">
        <f aca="false">'Complete GAS Bank'!I201</f>
        <v>Client successfully uses self talk to "cool him/herself down"</v>
      </c>
    </row>
    <row r="206" customFormat="false" ht="137.25" hidden="true" customHeight="true" outlineLevel="0" collapsed="false">
      <c r="A206" s="4" t="str">
        <f aca="false">'Complete GAS Bank'!A202</f>
        <v>S6</v>
      </c>
      <c r="B206" s="4" t="n">
        <f aca="false">'Complete GAS Bank'!C202</f>
        <v>0</v>
      </c>
      <c r="C206" s="4" t="str">
        <f aca="false">'Complete GAS Bank'!D202</f>
        <v>Appropriate behavior at school:  Teachers</v>
      </c>
      <c r="D206" s="269" t="str">
        <f aca="false">'Complete GAS Bank'!E202</f>
        <v>Child gets into three confrontations with teachers per week</v>
      </c>
      <c r="E206" s="269" t="str">
        <f aca="false">'Complete GAS Bank'!F202</f>
        <v>Child gets into at least one confrontation with teacher(s) per week</v>
      </c>
      <c r="F206" s="269" t="str">
        <f aca="false">'Complete GAS Bank'!G202</f>
        <v>Occasionally child gets into a confrontation with teacher, but is learning more appropriate behavior</v>
      </c>
      <c r="G206" s="269" t="str">
        <f aca="false">'Complete GAS Bank'!H202</f>
        <v>Infrequently child gets into confrontations with teachers and most often uses more appropriate behavior</v>
      </c>
      <c r="H206" s="269" t="str">
        <f aca="false">'Complete GAS Bank'!I202</f>
        <v>Child rarely gets into confrontations with teachers, able to substitute more appropriate behaviors.  Child feels capable of handling future conflicts appropriately</v>
      </c>
    </row>
    <row r="207" customFormat="false" ht="61.5" hidden="true" customHeight="true" outlineLevel="0" collapsed="false">
      <c r="A207" s="4" t="str">
        <f aca="false">'Complete GAS Bank'!A203</f>
        <v>S7</v>
      </c>
      <c r="B207" s="4" t="n">
        <f aca="false">'Complete GAS Bank'!C203</f>
        <v>0</v>
      </c>
      <c r="C207" s="4" t="str">
        <f aca="false">'Complete GAS Bank'!D203</f>
        <v>Appropriate behavior at school: Peers</v>
      </c>
      <c r="D207" s="269" t="str">
        <f aca="false">'Complete GAS Bank'!E203</f>
        <v>Child gets into three fights per week</v>
      </c>
      <c r="E207" s="269" t="str">
        <f aca="false">'Complete GAS Bank'!F203</f>
        <v>Child gets into at least one fight per week</v>
      </c>
      <c r="F207" s="269" t="str">
        <f aca="false">'Complete GAS Bank'!G203</f>
        <v>Child avoids all   fights</v>
      </c>
      <c r="G207" s="269" t="str">
        <f aca="false">'Complete GAS Bank'!H203</f>
        <v>Child develops one  new friend</v>
      </c>
      <c r="H207" s="269" t="str">
        <f aca="false">'Complete GAS Bank'!I203</f>
        <v>Child develops  three new friends</v>
      </c>
    </row>
    <row r="208" customFormat="false" ht="64.5" hidden="true" customHeight="true" outlineLevel="0" collapsed="false">
      <c r="A208" s="4" t="str">
        <f aca="false">'Complete GAS Bank'!A204</f>
        <v>S8</v>
      </c>
      <c r="B208" s="4" t="n">
        <f aca="false">'Complete GAS Bank'!C204</f>
        <v>0</v>
      </c>
      <c r="C208" s="4" t="str">
        <f aca="false">'Complete GAS Bank'!D204</f>
        <v>Attendance rate</v>
      </c>
      <c r="D208" s="269" t="str">
        <f aca="false">'Complete GAS Bank'!E204</f>
        <v>More than 5 absences during a six-week period</v>
      </c>
      <c r="E208" s="269" t="str">
        <f aca="false">'Complete GAS Bank'!F204</f>
        <v>Four to five absences during a six-week period</v>
      </c>
      <c r="F208" s="269" t="str">
        <f aca="false">'Complete GAS Bank'!G204</f>
        <v>Less than 3 absences during a six-week period</v>
      </c>
      <c r="G208" s="269" t="str">
        <f aca="false">'Complete GAS Bank'!H204</f>
        <v>Only 1-2 absences during a six-week period</v>
      </c>
      <c r="H208" s="269" t="str">
        <f aca="false">'Complete GAS Bank'!I204</f>
        <v>No absences during a six-week period</v>
      </c>
    </row>
    <row r="209" customFormat="false" ht="61.5" hidden="true" customHeight="true" outlineLevel="0" collapsed="false">
      <c r="A209" s="4" t="str">
        <f aca="false">'Complete GAS Bank'!A205</f>
        <v>S9</v>
      </c>
      <c r="B209" s="4" t="n">
        <f aca="false">'Complete GAS Bank'!C205</f>
        <v>0</v>
      </c>
      <c r="C209" s="4" t="str">
        <f aca="false">'Complete GAS Bank'!D205</f>
        <v>Education</v>
      </c>
      <c r="D209" s="269" t="str">
        <f aca="false">'Complete GAS Bank'!E205</f>
        <v>No attempt to enroll in program.</v>
      </c>
      <c r="E209" s="269" t="str">
        <f aca="false">'Complete GAS Bank'!F205</f>
        <v>Interest and plan for enrolling in program.</v>
      </c>
      <c r="F209" s="269" t="str">
        <f aca="false">'Complete GAS Bank'!G205</f>
        <v>Enrolled in program.</v>
      </c>
      <c r="G209" s="269" t="str">
        <f aca="false">'Complete GAS Bank'!H205</f>
        <v>Attending classes, no vocational goal.</v>
      </c>
      <c r="H209" s="269" t="str">
        <f aca="false">'Complete GAS Bank'!I205</f>
        <v>Attending classes toward vocational goal.</v>
      </c>
    </row>
    <row r="210" customFormat="false" ht="63" hidden="true" customHeight="true" outlineLevel="0" collapsed="false">
      <c r="A210" s="4" t="str">
        <f aca="false">'Complete GAS Bank'!A206</f>
        <v>S10</v>
      </c>
      <c r="B210" s="4" t="n">
        <f aca="false">'Complete GAS Bank'!C206</f>
        <v>0</v>
      </c>
      <c r="C210" s="4" t="str">
        <f aca="false">'Complete GAS Bank'!D206</f>
        <v>Education</v>
      </c>
      <c r="D210" s="269" t="str">
        <f aca="false">'Complete GAS Bank'!E206</f>
        <v>Unsure about obtaining GED.</v>
      </c>
      <c r="E210" s="269" t="str">
        <f aca="false">'Complete GAS Bank'!F206</f>
        <v>Decision to pursue GED.</v>
      </c>
      <c r="F210" s="269" t="str">
        <f aca="false">'Complete GAS Bank'!G206</f>
        <v>Attends GED classes.</v>
      </c>
      <c r="G210" s="269" t="str">
        <f aca="false">'Complete GAS Bank'!H206</f>
        <v>Completes GED classes, but has not obtained GED.</v>
      </c>
      <c r="H210" s="269" t="str">
        <f aca="false">'Complete GAS Bank'!I206</f>
        <v>Obtains GED.</v>
      </c>
    </row>
    <row r="211" customFormat="false" ht="72" hidden="true" customHeight="true" outlineLevel="0" collapsed="false">
      <c r="A211" s="4" t="str">
        <f aca="false">'Complete GAS Bank'!A207</f>
        <v>S11</v>
      </c>
      <c r="B211" s="4" t="n">
        <f aca="false">'Complete GAS Bank'!C207</f>
        <v>0</v>
      </c>
      <c r="C211" s="4" t="str">
        <f aca="false">'Complete GAS Bank'!D207</f>
        <v>Homework</v>
      </c>
      <c r="D211" s="269" t="str">
        <f aca="false">'Complete GAS Bank'!E207</f>
        <v>Does not start or complete homework.</v>
      </c>
      <c r="E211" s="269" t="str">
        <f aca="false">'Complete GAS Bank'!F207</f>
        <v>Starts homework, but does not complete.</v>
      </c>
      <c r="F211" s="269" t="str">
        <f aca="false">'Complete GAS Bank'!G207</f>
        <v>Completes homework with ongoing prompting from caregiver.</v>
      </c>
      <c r="G211" s="269" t="str">
        <f aca="false">'Complete GAS Bank'!H207</f>
        <v>Completes homework with minimal prompting from caregiver.</v>
      </c>
      <c r="H211" s="269" t="str">
        <f aca="false">'Complete GAS Bank'!I207</f>
        <v>Completes homework on own.</v>
      </c>
    </row>
    <row r="212" customFormat="false" ht="59.25" hidden="true" customHeight="true" outlineLevel="0" collapsed="false">
      <c r="A212" s="4" t="str">
        <f aca="false">'Complete GAS Bank'!A208</f>
        <v>S12</v>
      </c>
      <c r="B212" s="4" t="n">
        <f aca="false">'Complete GAS Bank'!C208</f>
        <v>0</v>
      </c>
      <c r="C212" s="4" t="str">
        <f aca="false">'Complete GAS Bank'!D208</f>
        <v>Impulse Control</v>
      </c>
      <c r="D212" s="269" t="str">
        <f aca="false">'Complete GAS Bank'!E208</f>
        <v>Breaks Classroom rules 4 or more times/day</v>
      </c>
      <c r="E212" s="269" t="str">
        <f aca="false">'Complete GAS Bank'!F208</f>
        <v>Breaks rules 3 times/day</v>
      </c>
      <c r="F212" s="269" t="str">
        <f aca="false">'Complete GAS Bank'!G208</f>
        <v>Breaks rules 2 times/day</v>
      </c>
      <c r="G212" s="269" t="str">
        <f aca="false">'Complete GAS Bank'!H208</f>
        <v>Breaks rules 1 time/day</v>
      </c>
      <c r="H212" s="269" t="str">
        <f aca="false">'Complete GAS Bank'!I208</f>
        <v>Follows all rules</v>
      </c>
    </row>
    <row r="213" customFormat="false" ht="72" hidden="true" customHeight="true" outlineLevel="0" collapsed="false">
      <c r="A213" s="4" t="str">
        <f aca="false">'Complete GAS Bank'!A209</f>
        <v>S13</v>
      </c>
      <c r="B213" s="4" t="n">
        <f aca="false">'Complete GAS Bank'!C209</f>
        <v>0</v>
      </c>
      <c r="C213" s="4" t="str">
        <f aca="false">'Complete GAS Bank'!D209</f>
        <v>Inappropriate Classroom Behavior</v>
      </c>
      <c r="D213" s="269" t="str">
        <f aca="false">'Complete GAS Bank'!E209</f>
        <v>Several reports of inappropriate behavior.  Removed from classroom.</v>
      </c>
      <c r="E213" s="269" t="str">
        <f aca="false">'Complete GAS Bank'!F209</f>
        <v>Regular or weekly reports of inappropriate behavior</v>
      </c>
      <c r="F213" s="269" t="str">
        <f aca="false">'Complete GAS Bank'!G209</f>
        <v>Rare or seldom reports of inappropriate behavior</v>
      </c>
      <c r="G213" s="269" t="str">
        <f aca="false">'Complete GAS Bank'!H209</f>
        <v>No reported inappropriate behavior</v>
      </c>
      <c r="H213" s="269" t="str">
        <f aca="false">'Complete GAS Bank'!I209</f>
        <v>Exemplary behavior in the classroom</v>
      </c>
    </row>
    <row r="214" customFormat="false" ht="84" hidden="true" customHeight="true" outlineLevel="0" collapsed="false">
      <c r="A214" s="4" t="str">
        <f aca="false">'Complete GAS Bank'!A210</f>
        <v>S14</v>
      </c>
      <c r="B214" s="4" t="n">
        <f aca="false">'Complete GAS Bank'!C210</f>
        <v>0</v>
      </c>
      <c r="C214" s="4" t="str">
        <f aca="false">'Complete GAS Bank'!D210</f>
        <v>Individual functioning</v>
      </c>
      <c r="D214" s="269" t="str">
        <f aca="false">'Complete GAS Bank'!E210</f>
        <v>Child's academic functioning is below child's capabilities</v>
      </c>
      <c r="E214" s="269" t="str">
        <f aca="false">'Complete GAS Bank'!F210</f>
        <v>Child's academic functioning is improving, although still below capabilities</v>
      </c>
      <c r="F214" s="269" t="str">
        <f aca="false">'Complete GAS Bank'!G210</f>
        <v>Child academic functioning is equal to child's capabilities, although child feels overwhelmed</v>
      </c>
      <c r="G214" s="269" t="str">
        <f aca="false">'Complete GAS Bank'!H210</f>
        <v>Child's academic functioning is at level, and child generally does not feel overwhelmed </v>
      </c>
      <c r="H214" s="269" t="str">
        <f aca="false">'Complete GAS Bank'!I210</f>
        <v>Child's academic functioning is at level.  Rarely does child feel overwhelmed</v>
      </c>
    </row>
    <row r="215" customFormat="false" ht="95.25" hidden="true" customHeight="true" outlineLevel="0" collapsed="false">
      <c r="A215" s="4" t="str">
        <f aca="false">'Complete GAS Bank'!A211</f>
        <v>S15</v>
      </c>
      <c r="B215" s="4" t="n">
        <f aca="false">'Complete GAS Bank'!C211</f>
        <v>0</v>
      </c>
      <c r="C215" s="4" t="str">
        <f aca="false">'Complete GAS Bank'!D211</f>
        <v>On Task behavior: Attention deficit</v>
      </c>
      <c r="D215" s="269" t="str">
        <f aca="false">'Complete GAS Bank'!E211</f>
        <v>Child has limited attention span.  Help not sought.  Parent(s) no show conferences/meetings</v>
      </c>
      <c r="E215" s="269" t="str">
        <f aca="false">'Complete GAS Bank'!F211</f>
        <v>Child has limited attention span.  Parent(s)/teachers discussing appropriate treatment</v>
      </c>
      <c r="F215" s="269" t="str">
        <f aca="false">'Complete GAS Bank'!G211</f>
        <v>Child's attention span improving with appropriate treatment</v>
      </c>
      <c r="G215" s="269" t="str">
        <f aca="false">'Complete GAS Bank'!H211</f>
        <v>Child's attention span improving, grades/work improving</v>
      </c>
      <c r="H215" s="269" t="str">
        <f aca="false">'Complete GAS Bank'!I211</f>
        <v>Child's attention span improved; grades showing marked improvement over past 6 weeks</v>
      </c>
    </row>
    <row r="216" customFormat="false" ht="62.25" hidden="true" customHeight="true" outlineLevel="0" collapsed="false">
      <c r="A216" s="4" t="str">
        <f aca="false">'Complete GAS Bank'!A212</f>
        <v>S16</v>
      </c>
      <c r="B216" s="4" t="n">
        <f aca="false">'Complete GAS Bank'!C212</f>
        <v>0</v>
      </c>
      <c r="C216" s="4" t="str">
        <f aca="false">'Complete GAS Bank'!D212</f>
        <v>On-task School Behavior</v>
      </c>
      <c r="D216" s="269" t="str">
        <f aca="false">'Complete GAS Bank'!E212</f>
        <v>Daydreams, leaves desk; ignores assignments</v>
      </c>
      <c r="E216" s="269" t="str">
        <f aca="false">'Complete GAS Bank'!F212</f>
        <v>Completes one assignment per day</v>
      </c>
      <c r="F216" s="269" t="str">
        <f aca="false">'Complete GAS Bank'!G212</f>
        <v>Completes two assignment per day</v>
      </c>
      <c r="G216" s="269" t="str">
        <f aca="false">'Complete GAS Bank'!H212</f>
        <v>Completes three assignment per day</v>
      </c>
      <c r="H216" s="269" t="str">
        <f aca="false">'Complete GAS Bank'!I212</f>
        <v>Completes four assignment per day</v>
      </c>
    </row>
    <row r="217" customFormat="false" ht="59.25" hidden="true" customHeight="true" outlineLevel="0" collapsed="false">
      <c r="A217" s="4" t="str">
        <f aca="false">'Complete GAS Bank'!A213</f>
        <v>S17</v>
      </c>
      <c r="B217" s="4" t="n">
        <f aca="false">'Complete GAS Bank'!C213</f>
        <v>0</v>
      </c>
      <c r="C217" s="4" t="str">
        <f aca="false">'Complete GAS Bank'!D213</f>
        <v>Reading</v>
      </c>
      <c r="D217" s="269" t="str">
        <f aca="false">'Complete GAS Bank'!E213</f>
        <v>Reads at two grade levels below.</v>
      </c>
      <c r="E217" s="269" t="str">
        <f aca="false">'Complete GAS Bank'!F213</f>
        <v>Reads at one grade below.</v>
      </c>
      <c r="F217" s="269" t="str">
        <f aca="false">'Complete GAS Bank'!G213</f>
        <v>Reads at grade level.</v>
      </c>
      <c r="G217" s="269" t="str">
        <f aca="false">'Complete GAS Bank'!H213</f>
        <v>Reads at one grade level above.</v>
      </c>
      <c r="H217" s="269" t="str">
        <f aca="false">'Complete GAS Bank'!I213</f>
        <v>Reads at two or more grade levels above.</v>
      </c>
    </row>
    <row r="218" customFormat="false" ht="87" hidden="true" customHeight="true" outlineLevel="0" collapsed="false">
      <c r="A218" s="4" t="str">
        <f aca="false">'Complete GAS Bank'!A214</f>
        <v>S18</v>
      </c>
      <c r="B218" s="4" t="n">
        <f aca="false">'Complete GAS Bank'!C214</f>
        <v>0</v>
      </c>
      <c r="C218" s="4" t="str">
        <f aca="false">'Complete GAS Bank'!D214</f>
        <v>Relationship with School Counselor</v>
      </c>
      <c r="D218" s="269" t="str">
        <f aca="false">'Complete GAS Bank'!E214</f>
        <v>Does not know who school counselor is</v>
      </c>
      <c r="E218" s="269" t="str">
        <f aca="false">'Complete GAS Bank'!F214</f>
        <v>Knows school counselor, but has not met with him/her</v>
      </c>
      <c r="F218" s="269" t="str">
        <f aca="false">'Complete GAS Bank'!G214</f>
        <v>Knows school counselor and has met with him/her once during the last 6-week period</v>
      </c>
      <c r="G218" s="269" t="str">
        <f aca="false">'Complete GAS Bank'!H214</f>
        <v>Knows school counselor and has met with him or her 2-3 times during the last 6-week period</v>
      </c>
      <c r="H218" s="269" t="str">
        <f aca="false">'Complete GAS Bank'!I214</f>
        <v>Knows school counselor and has met with him/her more than 3 times during the last 6-week period</v>
      </c>
    </row>
    <row r="219" customFormat="false" ht="97.5" hidden="true" customHeight="true" outlineLevel="0" collapsed="false">
      <c r="A219" s="4" t="str">
        <f aca="false">'Complete GAS Bank'!A215</f>
        <v>S19</v>
      </c>
      <c r="B219" s="4" t="n">
        <f aca="false">'Complete GAS Bank'!C215</f>
        <v>0</v>
      </c>
      <c r="C219" s="4" t="str">
        <f aca="false">'Complete GAS Bank'!D215</f>
        <v>Relationship with Teacher</v>
      </c>
      <c r="D219" s="269" t="str">
        <f aca="false">'Complete GAS Bank'!E215</f>
        <v>Does not follow directions; does not accept criticism; will not assist others; will not acknowledge need for change in behavior.</v>
      </c>
      <c r="E219" s="269" t="str">
        <f aca="false">'Complete GAS Bank'!F215</f>
        <v>Follows directions after repeatedly requests; difficulty accepting criticism; will only assist others when directed; will not attempt to improve.</v>
      </c>
      <c r="F219" s="269" t="str">
        <f aca="false">'Complete GAS Bank'!G215</f>
        <v>Follows directions; accepts criticism with minimal negative reaction; helps when encouraged; minimal attempt to improve noted problems.</v>
      </c>
      <c r="G219" s="269" t="str">
        <f aca="false">'Complete GAS Bank'!H215</f>
        <v>Helps when asked; listens to criticism w/out negative reactions; attempts to improve noted problems.</v>
      </c>
      <c r="H219" s="269" t="str">
        <f aca="false">'Complete GAS Bank'!I215</f>
        <v>Adheres to teachers requests; offers to help others; accepts criticism; makes necessary changes.</v>
      </c>
    </row>
    <row r="220" customFormat="false" ht="95.25" hidden="true" customHeight="true" outlineLevel="0" collapsed="false">
      <c r="A220" s="4" t="str">
        <f aca="false">'Complete GAS Bank'!A216</f>
        <v>S20</v>
      </c>
      <c r="B220" s="4" t="n">
        <f aca="false">'Complete GAS Bank'!C216</f>
        <v>0</v>
      </c>
      <c r="C220" s="4" t="str">
        <f aca="false">'Complete GAS Bank'!D216</f>
        <v>School Activities</v>
      </c>
      <c r="D220" s="269" t="str">
        <f aca="false">'Complete GAS Bank'!E216</f>
        <v>Youth is not involved in extracurricular activities</v>
      </c>
      <c r="E220" s="269" t="str">
        <f aca="false">'Complete GAS Bank'!F216</f>
        <v>Youth is involved in one extracurricular activity</v>
      </c>
      <c r="F220" s="269" t="str">
        <f aca="false">'Complete GAS Bank'!G216</f>
        <v>Youth is involved in two extracurricular activities</v>
      </c>
      <c r="G220" s="269" t="str">
        <f aca="false">'Complete GAS Bank'!H216</f>
        <v>Youth is involved in at least two extracurricular activities and has a position of leadership in at least one activity</v>
      </c>
      <c r="H220" s="269" t="str">
        <f aca="false">'Complete GAS Bank'!I216</f>
        <v>Youth is involved in more than two extracurricular activities and has a position of leadership in more than one activity</v>
      </c>
    </row>
    <row r="221" customFormat="false" ht="84.75" hidden="true" customHeight="true" outlineLevel="0" collapsed="false">
      <c r="A221" s="4" t="str">
        <f aca="false">'Complete GAS Bank'!A217</f>
        <v>S21</v>
      </c>
      <c r="B221" s="4" t="n">
        <f aca="false">'Complete GAS Bank'!C217</f>
        <v>0</v>
      </c>
      <c r="C221" s="4" t="str">
        <f aca="false">'Complete GAS Bank'!D217</f>
        <v>School Attendance</v>
      </c>
      <c r="D221" s="269" t="str">
        <f aca="false">'Complete GAS Bank'!E217</f>
        <v>Attends school less than 2 days a week</v>
      </c>
      <c r="E221" s="269" t="str">
        <f aca="false">'Complete GAS Bank'!F217</f>
        <v>Attends school 2-3 days a week</v>
      </c>
      <c r="F221" s="269" t="str">
        <f aca="false">'Complete GAS Bank'!G217</f>
        <v>Attends school 4 days a week</v>
      </c>
      <c r="G221" s="269" t="str">
        <f aca="false">'Complete GAS Bank'!H217</f>
        <v>Attends school 5 days most weeks</v>
      </c>
      <c r="H221" s="269" t="str">
        <f aca="false">'Complete GAS Bank'!I217</f>
        <v>Attends school 5 days a week and has had no absences during the last six week period</v>
      </c>
    </row>
    <row r="222" customFormat="false" ht="60" hidden="true" customHeight="true" outlineLevel="0" collapsed="false">
      <c r="A222" s="4" t="str">
        <f aca="false">'Complete GAS Bank'!A218</f>
        <v>S22</v>
      </c>
      <c r="B222" s="4" t="n">
        <f aca="false">'Complete GAS Bank'!C218</f>
        <v>0</v>
      </c>
      <c r="C222" s="4" t="str">
        <f aca="false">'Complete GAS Bank'!D218</f>
        <v>School Attendance</v>
      </c>
      <c r="D222" s="269" t="str">
        <f aca="false">'Complete GAS Bank'!E218</f>
        <v>More than 5 absences during a six-week period</v>
      </c>
      <c r="E222" s="269" t="str">
        <f aca="false">'Complete GAS Bank'!F218</f>
        <v>Three to five absences during a six-week period</v>
      </c>
      <c r="F222" s="269" t="str">
        <f aca="false">'Complete GAS Bank'!G218</f>
        <v>Less than 3 absences during a six-week period</v>
      </c>
      <c r="G222" s="269" t="str">
        <f aca="false">'Complete GAS Bank'!H218</f>
        <v>Only 1-2 absences during a six-week period</v>
      </c>
      <c r="H222" s="269" t="str">
        <f aca="false">'Complete GAS Bank'!I218</f>
        <v>No absences during a six-week period</v>
      </c>
    </row>
    <row r="223" customFormat="false" ht="60" hidden="true" customHeight="true" outlineLevel="0" collapsed="false">
      <c r="A223" s="4" t="str">
        <f aca="false">'Complete GAS Bank'!A219</f>
        <v>S23</v>
      </c>
      <c r="B223" s="4" t="n">
        <f aca="false">'Complete GAS Bank'!C219</f>
        <v>0</v>
      </c>
      <c r="C223" s="4" t="str">
        <f aca="false">'Complete GAS Bank'!D219</f>
        <v>School Behavior</v>
      </c>
      <c r="D223" s="269" t="str">
        <f aca="false">'Complete GAS Bank'!E219</f>
        <v>More than 3 school reports in last 6 weeks.</v>
      </c>
      <c r="E223" s="269" t="str">
        <f aca="false">'Complete GAS Bank'!F219</f>
        <v>1-3 school reports in last 6 weeks.</v>
      </c>
      <c r="F223" s="269" t="str">
        <f aca="false">'Complete GAS Bank'!G219</f>
        <v>1 school report in last 6 week period.</v>
      </c>
      <c r="G223" s="269" t="str">
        <f aca="false">'Complete GAS Bank'!H219</f>
        <v>No school reports in last 6 week period.</v>
      </c>
      <c r="H223" s="269" t="str">
        <f aca="false">'Complete GAS Bank'!I219</f>
        <v>No school reports in last 3 months.</v>
      </c>
    </row>
    <row r="224" customFormat="false" ht="99.75" hidden="true" customHeight="true" outlineLevel="0" collapsed="false">
      <c r="A224" s="4" t="str">
        <f aca="false">'Complete GAS Bank'!A220</f>
        <v>S24</v>
      </c>
      <c r="B224" s="4" t="n">
        <f aca="false">'Complete GAS Bank'!C220</f>
        <v>0</v>
      </c>
      <c r="C224" s="4" t="str">
        <f aca="false">'Complete GAS Bank'!D220</f>
        <v>Schoolwork</v>
      </c>
      <c r="D224" s="269" t="str">
        <f aca="false">'Complete GAS Bank'!E220</f>
        <v>Is not completing assignments</v>
      </c>
      <c r="E224" s="269" t="str">
        <f aca="false">'Complete GAS Bank'!F220</f>
        <v>Is completing in class assignments, but not homework</v>
      </c>
      <c r="F224" s="269" t="str">
        <f aca="false">'Complete GAS Bank'!G220</f>
        <v>Is completing in class assignments and homework</v>
      </c>
      <c r="G224" s="269" t="str">
        <f aca="false">'Complete GAS Bank'!H220</f>
        <v>Is completing in class assignments and homework and passing them with a grade of “C”</v>
      </c>
      <c r="H224" s="269" t="str">
        <f aca="false">'Complete GAS Bank'!I220</f>
        <v>Is completing in class assignments and homework and passing them with a grade of “B” or better</v>
      </c>
    </row>
    <row r="225" customFormat="false" ht="87.75" hidden="true" customHeight="true" outlineLevel="0" collapsed="false">
      <c r="A225" s="4" t="str">
        <f aca="false">'Complete GAS Bank'!A221</f>
        <v>S25</v>
      </c>
      <c r="B225" s="4" t="n">
        <f aca="false">'Complete GAS Bank'!C221</f>
        <v>0</v>
      </c>
      <c r="C225" s="4" t="str">
        <f aca="false">'Complete GAS Bank'!D221</f>
        <v>Schoolwork</v>
      </c>
      <c r="D225" s="269" t="str">
        <f aca="false">'Complete GAS Bank'!E221</f>
        <v>Teacher recommends retention due to continued refusal to complete work</v>
      </c>
      <c r="E225" s="269" t="str">
        <f aca="false">'Complete GAS Bank'!F221</f>
        <v>Refuses to complete minimum daily assignments</v>
      </c>
      <c r="F225" s="269" t="str">
        <f aca="false">'Complete GAS Bank'!G221</f>
        <v>Completes minimum daily assignments with assistance</v>
      </c>
      <c r="G225" s="269" t="str">
        <f aca="false">'Complete GAS Bank'!H221</f>
        <v>Completes minimum daily assignments without assistance</v>
      </c>
      <c r="H225" s="269" t="str">
        <f aca="false">'Complete GAS Bank'!I221</f>
        <v>Assumes own responsibility for doing assignments (earns higher than C)</v>
      </c>
    </row>
    <row r="226" customFormat="false" ht="144.75" hidden="true" customHeight="true" outlineLevel="0" collapsed="false">
      <c r="A226" s="4" t="str">
        <f aca="false">'Complete GAS Bank'!A222</f>
        <v>S26</v>
      </c>
      <c r="B226" s="4" t="n">
        <f aca="false">'Complete GAS Bank'!C222</f>
        <v>0</v>
      </c>
      <c r="C226" s="4" t="str">
        <f aca="false">'Complete GAS Bank'!D222</f>
        <v>ZCreate your own</v>
      </c>
      <c r="D226" s="269" t="n">
        <f aca="false">'Complete GAS Bank'!E222</f>
        <v>0</v>
      </c>
      <c r="E226" s="269" t="n">
        <f aca="false">'Complete GAS Bank'!F222</f>
        <v>0</v>
      </c>
      <c r="F226" s="269" t="n">
        <f aca="false">'Complete GAS Bank'!G222</f>
        <v>0</v>
      </c>
      <c r="G226" s="269" t="n">
        <f aca="false">'Complete GAS Bank'!H222</f>
        <v>0</v>
      </c>
      <c r="H226" s="269" t="n">
        <f aca="false">'Complete GAS Bank'!I222</f>
        <v>0</v>
      </c>
    </row>
    <row r="227" customFormat="false" ht="79.5" hidden="true" customHeight="true" outlineLevel="0" collapsed="false">
      <c r="A227" s="4" t="str">
        <f aca="false">'Complete GAS Bank'!A223</f>
        <v>SS1</v>
      </c>
      <c r="B227" s="4" t="n">
        <f aca="false">'Complete GAS Bank'!C223</f>
        <v>0</v>
      </c>
      <c r="C227" s="4" t="str">
        <f aca="false">'Complete GAS Bank'!D223</f>
        <v>Community Services</v>
      </c>
      <c r="D227" s="269" t="str">
        <f aca="false">'Complete GAS Bank'!E223</f>
        <v>Does not access any of the services recommended by caseworker</v>
      </c>
      <c r="E227" s="269" t="str">
        <f aca="false">'Complete GAS Bank'!F223</f>
        <v>Does not access all of the services recommend by caseworker</v>
      </c>
      <c r="F227" s="269" t="str">
        <f aca="false">'Complete GAS Bank'!G223</f>
        <v>         Accesses recommended services to assist with treatment plan</v>
      </c>
      <c r="G227" s="269" t="str">
        <f aca="false">'Complete GAS Bank'!H223</f>
        <v>Accesses services and verbalizes comfort with accessing services</v>
      </c>
      <c r="H227" s="269" t="str">
        <f aca="false">'Complete GAS Bank'!I223</f>
        <v>Seeks out additional services to assist in meeting treatment goals</v>
      </c>
    </row>
    <row r="228" customFormat="false" ht="117.75" hidden="true" customHeight="true" outlineLevel="0" collapsed="false">
      <c r="A228" s="4" t="str">
        <f aca="false">'Complete GAS Bank'!A224</f>
        <v>SS2</v>
      </c>
      <c r="B228" s="4" t="n">
        <f aca="false">'Complete GAS Bank'!C224</f>
        <v>0</v>
      </c>
      <c r="C228" s="4" t="str">
        <f aca="false">'Complete GAS Bank'!D224</f>
        <v>Family connection to the community</v>
      </c>
      <c r="D228" s="269" t="str">
        <f aca="false">'Complete GAS Bank'!E224</f>
        <v>Family has no outside connections with community</v>
      </c>
      <c r="E228" s="269" t="str">
        <f aca="false">'Complete GAS Bank'!F224</f>
        <v>Family occasionally attends church or other community gathering</v>
      </c>
      <c r="F228" s="269" t="str">
        <f aca="false">'Complete GAS Bank'!G224</f>
        <v>Family regularly attends church or other community gathering</v>
      </c>
      <c r="G228" s="269" t="str">
        <f aca="false">'Complete GAS Bank'!H224</f>
        <v>Family feels connected to their community, even though little involvement</v>
      </c>
      <c r="H228" s="269" t="str">
        <f aca="false">'Complete GAS Bank'!I224</f>
        <v>Family feels connected to their community and is actively involved (through church, school, other outside community commitments)</v>
      </c>
    </row>
    <row r="229" customFormat="false" ht="114.75" hidden="true" customHeight="true" outlineLevel="0" collapsed="false">
      <c r="A229" s="4" t="str">
        <f aca="false">'Complete GAS Bank'!A225</f>
        <v>SS3</v>
      </c>
      <c r="B229" s="4" t="n">
        <f aca="false">'Complete GAS Bank'!C225</f>
        <v>0</v>
      </c>
      <c r="C229" s="4" t="str">
        <f aca="false">'Complete GAS Bank'!D225</f>
        <v>Social support</v>
      </c>
      <c r="D229" s="269" t="str">
        <f aca="false">'Complete GAS Bank'!E225</f>
        <v>Does not have any informal social support  or is socially isolated</v>
      </c>
      <c r="E229" s="269" t="str">
        <f aca="false">'Complete GAS Bank'!F225</f>
        <v>Has minimal social support or does not contact social support—somewhat socially isolated</v>
      </c>
      <c r="F229" s="269" t="str">
        <f aca="false">'Complete GAS Bank'!G225</f>
        <v>Has adequate social support and is not isolated.</v>
      </c>
      <c r="G229" s="269" t="str">
        <f aca="false">'Complete GAS Bank'!H225</f>
        <v>Has social support system in place and seeks out additional support.</v>
      </c>
      <c r="H229" s="269" t="str">
        <f aca="false">'Complete GAS Bank'!I225</f>
        <v>Has social support system in place and seeks out additional social support and serves as a support network to others.</v>
      </c>
    </row>
    <row r="230" customFormat="false" ht="144.75" hidden="true" customHeight="true" outlineLevel="0" collapsed="false">
      <c r="A230" s="4" t="str">
        <f aca="false">'Complete GAS Bank'!A226</f>
        <v>SS4</v>
      </c>
      <c r="B230" s="4" t="n">
        <f aca="false">'Complete GAS Bank'!C226</f>
        <v>0</v>
      </c>
      <c r="C230" s="4" t="str">
        <f aca="false">'Complete GAS Bank'!D226</f>
        <v>ZCreate your own</v>
      </c>
      <c r="D230" s="269" t="n">
        <f aca="false">'Complete GAS Bank'!E226</f>
        <v>0</v>
      </c>
      <c r="E230" s="269" t="n">
        <f aca="false">'Complete GAS Bank'!F226</f>
        <v>0</v>
      </c>
      <c r="F230" s="269" t="n">
        <f aca="false">'Complete GAS Bank'!G226</f>
        <v>0</v>
      </c>
      <c r="G230" s="269" t="n">
        <f aca="false">'Complete GAS Bank'!H226</f>
        <v>0</v>
      </c>
      <c r="H230" s="269" t="n">
        <f aca="false">'Complete GAS Bank'!I226</f>
        <v>0</v>
      </c>
    </row>
    <row r="231" customFormat="false" ht="13.5" hidden="true" customHeight="false" outlineLevel="0" collapsed="false">
      <c r="A231" s="4" t="e">
        <f aca="false">#REF!</f>
        <v>#REF!</v>
      </c>
      <c r="B231" s="4" t="e">
        <f aca="false">#REF!</f>
        <v>#REF!</v>
      </c>
      <c r="C231" s="4" t="e">
        <f aca="false">#REF!</f>
        <v>#REF!</v>
      </c>
      <c r="D231" s="269" t="e">
        <f aca="false">#REF!</f>
        <v>#REF!</v>
      </c>
      <c r="E231" s="269" t="e">
        <f aca="false">#REF!</f>
        <v>#REF!</v>
      </c>
      <c r="F231" s="269" t="e">
        <f aca="false">#REF!</f>
        <v>#REF!</v>
      </c>
      <c r="G231" s="269" t="e">
        <f aca="false">#REF!</f>
        <v>#REF!</v>
      </c>
      <c r="H231" s="269" t="e">
        <f aca="false">#REF!</f>
        <v>#REF!</v>
      </c>
    </row>
    <row r="232" customFormat="false" ht="13.5" hidden="true" customHeight="false" outlineLevel="0" collapsed="false">
      <c r="A232" s="4" t="n">
        <f aca="false">'Complete GAS Bank'!A227</f>
        <v>0</v>
      </c>
      <c r="B232" s="4" t="n">
        <f aca="false">'Complete GAS Bank'!C227</f>
        <v>0</v>
      </c>
      <c r="C232" s="4" t="n">
        <f aca="false">'Complete GAS Bank'!D227</f>
        <v>0</v>
      </c>
      <c r="D232" s="269" t="n">
        <f aca="false">'Complete GAS Bank'!E227</f>
        <v>0</v>
      </c>
      <c r="E232" s="269" t="n">
        <f aca="false">'Complete GAS Bank'!F227</f>
        <v>0</v>
      </c>
      <c r="F232" s="269" t="n">
        <f aca="false">'Complete GAS Bank'!G227</f>
        <v>0</v>
      </c>
      <c r="G232" s="269" t="n">
        <f aca="false">'Complete GAS Bank'!H227</f>
        <v>0</v>
      </c>
      <c r="H232" s="269" t="n">
        <f aca="false">'Complete GAS Bank'!I227</f>
        <v>0</v>
      </c>
    </row>
    <row r="233" customFormat="false" ht="13.5" hidden="true" customHeight="false" outlineLevel="0" collapsed="false">
      <c r="A233" s="4" t="n">
        <f aca="false">'Complete GAS Bank'!A228</f>
        <v>0</v>
      </c>
      <c r="B233" s="4" t="n">
        <f aca="false">'Complete GAS Bank'!C228</f>
        <v>0</v>
      </c>
      <c r="C233" s="4" t="n">
        <f aca="false">'Complete GAS Bank'!D228</f>
        <v>0</v>
      </c>
      <c r="D233" s="269" t="n">
        <f aca="false">'Complete GAS Bank'!E228</f>
        <v>0</v>
      </c>
      <c r="E233" s="269" t="n">
        <f aca="false">'Complete GAS Bank'!F228</f>
        <v>0</v>
      </c>
      <c r="F233" s="269" t="n">
        <f aca="false">'Complete GAS Bank'!G228</f>
        <v>0</v>
      </c>
      <c r="G233" s="269" t="n">
        <f aca="false">'Complete GAS Bank'!H228</f>
        <v>0</v>
      </c>
      <c r="H233" s="269" t="n">
        <f aca="false">'Complete GAS Bank'!I228</f>
        <v>0</v>
      </c>
    </row>
    <row r="234" customFormat="false" ht="13.5" hidden="true" customHeight="false" outlineLevel="0" collapsed="false">
      <c r="A234" s="4" t="n">
        <f aca="false">'Complete GAS Bank'!A229</f>
        <v>0</v>
      </c>
      <c r="B234" s="4" t="n">
        <f aca="false">'Complete GAS Bank'!C229</f>
        <v>0</v>
      </c>
      <c r="C234" s="4" t="n">
        <f aca="false">'Complete GAS Bank'!D229</f>
        <v>0</v>
      </c>
      <c r="D234" s="269" t="n">
        <f aca="false">'Complete GAS Bank'!E229</f>
        <v>0</v>
      </c>
      <c r="E234" s="269" t="n">
        <f aca="false">'Complete GAS Bank'!F229</f>
        <v>0</v>
      </c>
      <c r="F234" s="269" t="n">
        <f aca="false">'Complete GAS Bank'!G229</f>
        <v>0</v>
      </c>
      <c r="G234" s="269" t="n">
        <f aca="false">'Complete GAS Bank'!H229</f>
        <v>0</v>
      </c>
      <c r="H234" s="269" t="n">
        <f aca="false">'Complete GAS Bank'!I229</f>
        <v>0</v>
      </c>
    </row>
    <row r="235" customFormat="false" ht="13.5" hidden="true" customHeight="false" outlineLevel="0" collapsed="false">
      <c r="A235" s="4" t="n">
        <f aca="false">'Complete GAS Bank'!A230</f>
        <v>0</v>
      </c>
      <c r="B235" s="4" t="n">
        <f aca="false">'Complete GAS Bank'!C230</f>
        <v>0</v>
      </c>
      <c r="C235" s="4" t="n">
        <f aca="false">'Complete GAS Bank'!D230</f>
        <v>0</v>
      </c>
      <c r="D235" s="269" t="n">
        <f aca="false">'Complete GAS Bank'!E230</f>
        <v>0</v>
      </c>
      <c r="E235" s="269" t="n">
        <f aca="false">'Complete GAS Bank'!F230</f>
        <v>0</v>
      </c>
      <c r="F235" s="269" t="n">
        <f aca="false">'Complete GAS Bank'!G230</f>
        <v>0</v>
      </c>
      <c r="G235" s="269" t="n">
        <f aca="false">'Complete GAS Bank'!H230</f>
        <v>0</v>
      </c>
      <c r="H235" s="269" t="n">
        <f aca="false">'Complete GAS Bank'!I230</f>
        <v>0</v>
      </c>
    </row>
    <row r="236" customFormat="false" ht="13.5" hidden="true" customHeight="false" outlineLevel="0" collapsed="false">
      <c r="A236" s="4" t="n">
        <f aca="false">'Complete GAS Bank'!A231</f>
        <v>0</v>
      </c>
      <c r="B236" s="4" t="n">
        <f aca="false">'Complete GAS Bank'!C231</f>
        <v>0</v>
      </c>
      <c r="C236" s="4" t="n">
        <f aca="false">'Complete GAS Bank'!D231</f>
        <v>0</v>
      </c>
      <c r="D236" s="269" t="n">
        <f aca="false">'Complete GAS Bank'!E231</f>
        <v>0</v>
      </c>
      <c r="E236" s="269" t="n">
        <f aca="false">'Complete GAS Bank'!F231</f>
        <v>0</v>
      </c>
      <c r="F236" s="269" t="n">
        <f aca="false">'Complete GAS Bank'!G231</f>
        <v>0</v>
      </c>
      <c r="G236" s="269" t="n">
        <f aca="false">'Complete GAS Bank'!H231</f>
        <v>0</v>
      </c>
      <c r="H236" s="269" t="n">
        <f aca="false">'Complete GAS Bank'!I231</f>
        <v>0</v>
      </c>
    </row>
    <row r="237" customFormat="false" ht="13.5" hidden="true" customHeight="false" outlineLevel="0" collapsed="false">
      <c r="A237" s="4" t="n">
        <f aca="false">'Complete GAS Bank'!A232</f>
        <v>0</v>
      </c>
      <c r="B237" s="4" t="n">
        <f aca="false">'Complete GAS Bank'!C232</f>
        <v>0</v>
      </c>
      <c r="C237" s="4" t="n">
        <f aca="false">'Complete GAS Bank'!D232</f>
        <v>0</v>
      </c>
      <c r="D237" s="269" t="n">
        <f aca="false">'Complete GAS Bank'!E232</f>
        <v>0</v>
      </c>
      <c r="E237" s="269" t="n">
        <f aca="false">'Complete GAS Bank'!F232</f>
        <v>0</v>
      </c>
      <c r="F237" s="269" t="n">
        <f aca="false">'Complete GAS Bank'!G232</f>
        <v>0</v>
      </c>
      <c r="G237" s="269" t="n">
        <f aca="false">'Complete GAS Bank'!H232</f>
        <v>0</v>
      </c>
      <c r="H237" s="269" t="n">
        <f aca="false">'Complete GAS Bank'!I232</f>
        <v>0</v>
      </c>
    </row>
    <row r="238" customFormat="false" ht="13.5" hidden="true" customHeight="false" outlineLevel="0" collapsed="false">
      <c r="A238" s="4" t="n">
        <f aca="false">'Complete GAS Bank'!A233</f>
        <v>0</v>
      </c>
      <c r="B238" s="4" t="n">
        <f aca="false">'Complete GAS Bank'!C233</f>
        <v>0</v>
      </c>
      <c r="C238" s="4" t="n">
        <f aca="false">'Complete GAS Bank'!D233</f>
        <v>0</v>
      </c>
      <c r="D238" s="269" t="n">
        <f aca="false">'Complete GAS Bank'!E233</f>
        <v>0</v>
      </c>
      <c r="E238" s="269" t="n">
        <f aca="false">'Complete GAS Bank'!F233</f>
        <v>0</v>
      </c>
      <c r="F238" s="269" t="n">
        <f aca="false">'Complete GAS Bank'!G233</f>
        <v>0</v>
      </c>
      <c r="G238" s="269" t="n">
        <f aca="false">'Complete GAS Bank'!H233</f>
        <v>0</v>
      </c>
      <c r="H238" s="269" t="n">
        <f aca="false">'Complete GAS Bank'!I233</f>
        <v>0</v>
      </c>
    </row>
    <row r="239" customFormat="false" ht="13.5" hidden="true" customHeight="false" outlineLevel="0" collapsed="false">
      <c r="A239" s="4" t="n">
        <f aca="false">'Complete GAS Bank'!A234</f>
        <v>0</v>
      </c>
      <c r="B239" s="4" t="n">
        <f aca="false">'Complete GAS Bank'!C234</f>
        <v>0</v>
      </c>
      <c r="C239" s="4" t="n">
        <f aca="false">'Complete GAS Bank'!D234</f>
        <v>0</v>
      </c>
      <c r="D239" s="269" t="n">
        <f aca="false">'Complete GAS Bank'!E234</f>
        <v>0</v>
      </c>
      <c r="E239" s="269" t="n">
        <f aca="false">'Complete GAS Bank'!F234</f>
        <v>0</v>
      </c>
      <c r="F239" s="269" t="n">
        <f aca="false">'Complete GAS Bank'!G234</f>
        <v>0</v>
      </c>
      <c r="G239" s="269" t="n">
        <f aca="false">'Complete GAS Bank'!H234</f>
        <v>0</v>
      </c>
      <c r="H239" s="269" t="n">
        <f aca="false">'Complete GAS Bank'!I234</f>
        <v>0</v>
      </c>
    </row>
    <row r="240" customFormat="false" ht="13.5" hidden="true" customHeight="false" outlineLevel="0" collapsed="false">
      <c r="A240" s="4" t="n">
        <f aca="false">'Complete GAS Bank'!A235</f>
        <v>0</v>
      </c>
      <c r="B240" s="4" t="n">
        <f aca="false">'Complete GAS Bank'!C235</f>
        <v>0</v>
      </c>
      <c r="C240" s="4" t="n">
        <f aca="false">'Complete GAS Bank'!D235</f>
        <v>0</v>
      </c>
      <c r="D240" s="269" t="n">
        <f aca="false">'Complete GAS Bank'!E235</f>
        <v>0</v>
      </c>
      <c r="E240" s="269" t="n">
        <f aca="false">'Complete GAS Bank'!F235</f>
        <v>0</v>
      </c>
      <c r="F240" s="269" t="n">
        <f aca="false">'Complete GAS Bank'!G235</f>
        <v>0</v>
      </c>
      <c r="G240" s="269" t="n">
        <f aca="false">'Complete GAS Bank'!H235</f>
        <v>0</v>
      </c>
      <c r="H240" s="269" t="n">
        <f aca="false">'Complete GAS Bank'!I235</f>
        <v>0</v>
      </c>
    </row>
    <row r="241" customFormat="false" ht="13.5" hidden="true" customHeight="false" outlineLevel="0" collapsed="false">
      <c r="A241" s="4" t="n">
        <f aca="false">'Complete GAS Bank'!A236</f>
        <v>0</v>
      </c>
      <c r="B241" s="4" t="n">
        <f aca="false">'Complete GAS Bank'!C236</f>
        <v>0</v>
      </c>
      <c r="C241" s="4" t="n">
        <f aca="false">'Complete GAS Bank'!D236</f>
        <v>0</v>
      </c>
      <c r="D241" s="269" t="n">
        <f aca="false">'Complete GAS Bank'!E236</f>
        <v>0</v>
      </c>
      <c r="E241" s="269" t="n">
        <f aca="false">'Complete GAS Bank'!F236</f>
        <v>0</v>
      </c>
      <c r="F241" s="269" t="n">
        <f aca="false">'Complete GAS Bank'!G236</f>
        <v>0</v>
      </c>
      <c r="G241" s="269" t="n">
        <f aca="false">'Complete GAS Bank'!H236</f>
        <v>0</v>
      </c>
      <c r="H241" s="269" t="n">
        <f aca="false">'Complete GAS Bank'!I236</f>
        <v>0</v>
      </c>
    </row>
    <row r="242" customFormat="false" ht="13.5" hidden="true" customHeight="false" outlineLevel="0" collapsed="false">
      <c r="A242" s="4" t="n">
        <f aca="false">'Complete GAS Bank'!A237</f>
        <v>0</v>
      </c>
      <c r="B242" s="4" t="n">
        <f aca="false">'Complete GAS Bank'!C237</f>
        <v>0</v>
      </c>
      <c r="C242" s="4" t="n">
        <f aca="false">'Complete GAS Bank'!D237</f>
        <v>0</v>
      </c>
      <c r="D242" s="269" t="n">
        <f aca="false">'Complete GAS Bank'!E237</f>
        <v>0</v>
      </c>
      <c r="E242" s="269" t="n">
        <f aca="false">'Complete GAS Bank'!F237</f>
        <v>0</v>
      </c>
      <c r="F242" s="269" t="n">
        <f aca="false">'Complete GAS Bank'!G237</f>
        <v>0</v>
      </c>
      <c r="G242" s="269" t="n">
        <f aca="false">'Complete GAS Bank'!H237</f>
        <v>0</v>
      </c>
      <c r="H242" s="269" t="n">
        <f aca="false">'Complete GAS Bank'!I237</f>
        <v>0</v>
      </c>
    </row>
    <row r="243" customFormat="false" ht="13.5" hidden="true" customHeight="false" outlineLevel="0" collapsed="false">
      <c r="A243" s="4" t="n">
        <f aca="false">'Complete GAS Bank'!A238</f>
        <v>0</v>
      </c>
      <c r="B243" s="4" t="n">
        <f aca="false">'Complete GAS Bank'!C238</f>
        <v>0</v>
      </c>
      <c r="C243" s="4" t="n">
        <f aca="false">'Complete GAS Bank'!D238</f>
        <v>0</v>
      </c>
      <c r="D243" s="269" t="n">
        <f aca="false">'Complete GAS Bank'!E238</f>
        <v>0</v>
      </c>
      <c r="E243" s="269" t="n">
        <f aca="false">'Complete GAS Bank'!F238</f>
        <v>0</v>
      </c>
      <c r="F243" s="269" t="n">
        <f aca="false">'Complete GAS Bank'!G238</f>
        <v>0</v>
      </c>
      <c r="G243" s="269" t="n">
        <f aca="false">'Complete GAS Bank'!H238</f>
        <v>0</v>
      </c>
      <c r="H243" s="269" t="n">
        <f aca="false">'Complete GAS Bank'!I238</f>
        <v>0</v>
      </c>
    </row>
    <row r="244" customFormat="false" ht="13.5" hidden="true" customHeight="false" outlineLevel="0" collapsed="false">
      <c r="A244" s="4" t="n">
        <f aca="false">'Complete GAS Bank'!A239</f>
        <v>0</v>
      </c>
      <c r="B244" s="4" t="n">
        <f aca="false">'Complete GAS Bank'!C239</f>
        <v>0</v>
      </c>
      <c r="C244" s="4" t="n">
        <f aca="false">'Complete GAS Bank'!D239</f>
        <v>0</v>
      </c>
      <c r="D244" s="269" t="n">
        <f aca="false">'Complete GAS Bank'!E239</f>
        <v>0</v>
      </c>
      <c r="E244" s="269" t="n">
        <f aca="false">'Complete GAS Bank'!F239</f>
        <v>0</v>
      </c>
      <c r="F244" s="269" t="n">
        <f aca="false">'Complete GAS Bank'!G239</f>
        <v>0</v>
      </c>
      <c r="G244" s="269" t="n">
        <f aca="false">'Complete GAS Bank'!H239</f>
        <v>0</v>
      </c>
      <c r="H244" s="269" t="n">
        <f aca="false">'Complete GAS Bank'!I239</f>
        <v>0</v>
      </c>
    </row>
    <row r="245" customFormat="false" ht="13.5" hidden="true" customHeight="false" outlineLevel="0" collapsed="false">
      <c r="A245" s="4" t="n">
        <f aca="false">'Complete GAS Bank'!A240</f>
        <v>0</v>
      </c>
      <c r="B245" s="4" t="n">
        <f aca="false">'Complete GAS Bank'!C240</f>
        <v>0</v>
      </c>
      <c r="C245" s="4" t="n">
        <f aca="false">'Complete GAS Bank'!D240</f>
        <v>0</v>
      </c>
      <c r="D245" s="269" t="n">
        <f aca="false">'Complete GAS Bank'!E240</f>
        <v>0</v>
      </c>
      <c r="E245" s="269" t="n">
        <f aca="false">'Complete GAS Bank'!F240</f>
        <v>0</v>
      </c>
      <c r="F245" s="269" t="n">
        <f aca="false">'Complete GAS Bank'!G240</f>
        <v>0</v>
      </c>
      <c r="G245" s="269" t="n">
        <f aca="false">'Complete GAS Bank'!H240</f>
        <v>0</v>
      </c>
      <c r="H245" s="269" t="n">
        <f aca="false">'Complete GAS Bank'!I240</f>
        <v>0</v>
      </c>
    </row>
    <row r="246" customFormat="false" ht="13.5" hidden="true" customHeight="false" outlineLevel="0" collapsed="false">
      <c r="A246" s="4" t="n">
        <f aca="false">'Complete GAS Bank'!A241</f>
        <v>0</v>
      </c>
      <c r="B246" s="4" t="n">
        <f aca="false">'Complete GAS Bank'!C241</f>
        <v>0</v>
      </c>
      <c r="C246" s="4" t="n">
        <f aca="false">'Complete GAS Bank'!D241</f>
        <v>0</v>
      </c>
      <c r="D246" s="269" t="n">
        <f aca="false">'Complete GAS Bank'!E241</f>
        <v>0</v>
      </c>
      <c r="E246" s="269" t="n">
        <f aca="false">'Complete GAS Bank'!F241</f>
        <v>0</v>
      </c>
      <c r="F246" s="269" t="n">
        <f aca="false">'Complete GAS Bank'!G241</f>
        <v>0</v>
      </c>
      <c r="G246" s="269" t="n">
        <f aca="false">'Complete GAS Bank'!H241</f>
        <v>0</v>
      </c>
      <c r="H246" s="269" t="n">
        <f aca="false">'Complete GAS Bank'!I241</f>
        <v>0</v>
      </c>
    </row>
    <row r="247" customFormat="false" ht="13.5" hidden="true" customHeight="false" outlineLevel="0" collapsed="false">
      <c r="A247" s="4" t="n">
        <f aca="false">'Complete GAS Bank'!A242</f>
        <v>0</v>
      </c>
      <c r="B247" s="4" t="n">
        <f aca="false">'Complete GAS Bank'!C242</f>
        <v>0</v>
      </c>
      <c r="C247" s="4" t="n">
        <f aca="false">'Complete GAS Bank'!D242</f>
        <v>0</v>
      </c>
      <c r="D247" s="269" t="n">
        <f aca="false">'Complete GAS Bank'!E242</f>
        <v>0</v>
      </c>
      <c r="E247" s="269" t="n">
        <f aca="false">'Complete GAS Bank'!F242</f>
        <v>0</v>
      </c>
      <c r="F247" s="269" t="n">
        <f aca="false">'Complete GAS Bank'!G242</f>
        <v>0</v>
      </c>
      <c r="G247" s="269" t="n">
        <f aca="false">'Complete GAS Bank'!H242</f>
        <v>0</v>
      </c>
      <c r="H247" s="269" t="n">
        <f aca="false">'Complete GAS Bank'!I242</f>
        <v>0</v>
      </c>
    </row>
    <row r="248" customFormat="false" ht="13.5" hidden="true" customHeight="false" outlineLevel="0" collapsed="false">
      <c r="A248" s="4" t="n">
        <f aca="false">'Complete GAS Bank'!A243</f>
        <v>0</v>
      </c>
      <c r="B248" s="4" t="n">
        <f aca="false">'Complete GAS Bank'!C243</f>
        <v>0</v>
      </c>
      <c r="C248" s="4" t="n">
        <f aca="false">'Complete GAS Bank'!D243</f>
        <v>0</v>
      </c>
      <c r="D248" s="269" t="n">
        <f aca="false">'Complete GAS Bank'!E243</f>
        <v>0</v>
      </c>
      <c r="E248" s="269" t="n">
        <f aca="false">'Complete GAS Bank'!F243</f>
        <v>0</v>
      </c>
      <c r="F248" s="269" t="n">
        <f aca="false">'Complete GAS Bank'!G243</f>
        <v>0</v>
      </c>
      <c r="G248" s="269" t="n">
        <f aca="false">'Complete GAS Bank'!H243</f>
        <v>0</v>
      </c>
      <c r="H248" s="269" t="n">
        <f aca="false">'Complete GAS Bank'!I243</f>
        <v>0</v>
      </c>
    </row>
    <row r="249" customFormat="false" ht="13.5" hidden="true" customHeight="false" outlineLevel="0" collapsed="false">
      <c r="A249" s="4" t="n">
        <f aca="false">'Complete GAS Bank'!A244</f>
        <v>0</v>
      </c>
      <c r="B249" s="4" t="n">
        <f aca="false">'Complete GAS Bank'!C244</f>
        <v>0</v>
      </c>
      <c r="C249" s="4" t="n">
        <f aca="false">'Complete GAS Bank'!D244</f>
        <v>0</v>
      </c>
      <c r="D249" s="269" t="n">
        <f aca="false">'Complete GAS Bank'!E244</f>
        <v>0</v>
      </c>
      <c r="E249" s="269" t="n">
        <f aca="false">'Complete GAS Bank'!F244</f>
        <v>0</v>
      </c>
      <c r="F249" s="269" t="n">
        <f aca="false">'Complete GAS Bank'!G244</f>
        <v>0</v>
      </c>
      <c r="G249" s="269" t="n">
        <f aca="false">'Complete GAS Bank'!H244</f>
        <v>0</v>
      </c>
      <c r="H249" s="269" t="n">
        <f aca="false">'Complete GAS Bank'!I244</f>
        <v>0</v>
      </c>
    </row>
    <row r="250" customFormat="false" ht="15.75" hidden="false" customHeight="true" outlineLevel="0" collapsed="false">
      <c r="A250" s="270" t="s">
        <v>1377</v>
      </c>
      <c r="B250" s="271" t="s">
        <v>1378</v>
      </c>
      <c r="C250" s="272" t="s">
        <v>1379</v>
      </c>
      <c r="D250" s="272"/>
      <c r="E250" s="272"/>
      <c r="F250" s="272"/>
      <c r="G250" s="272"/>
      <c r="H250" s="272"/>
    </row>
    <row r="251" customFormat="false" ht="91.5" hidden="false" customHeight="true" outlineLevel="0" collapsed="false">
      <c r="B251" s="271" t="s">
        <v>1380</v>
      </c>
      <c r="C251" s="273" t="s">
        <v>1381</v>
      </c>
      <c r="D251" s="273"/>
      <c r="E251" s="273"/>
      <c r="F251" s="273"/>
      <c r="G251" s="273"/>
      <c r="H251" s="273"/>
    </row>
  </sheetData>
  <autoFilter ref="B11:B251">
    <filterColumn colId="0">
      <filters>
        <filter val="X"/>
      </filters>
    </filterColumn>
  </autoFilter>
  <mergeCells count="17">
    <mergeCell ref="A1:B1"/>
    <mergeCell ref="C1:D1"/>
    <mergeCell ref="A2:H2"/>
    <mergeCell ref="A3:H3"/>
    <mergeCell ref="A4:H4"/>
    <mergeCell ref="A5:H5"/>
    <mergeCell ref="A6:H6"/>
    <mergeCell ref="A7:H7"/>
    <mergeCell ref="A8:C8"/>
    <mergeCell ref="G8:H8"/>
    <mergeCell ref="A9:C9"/>
    <mergeCell ref="E9:F9"/>
    <mergeCell ref="G9:H9"/>
    <mergeCell ref="A10:C10"/>
    <mergeCell ref="G10:H10"/>
    <mergeCell ref="C250:H250"/>
    <mergeCell ref="C251:H25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2:12:18Z</dcterms:created>
  <dc:creator>Maria Mays</dc:creator>
  <dc:description/>
  <dc:language>en-US</dc:language>
  <cp:lastModifiedBy>Charles H. Mindel</cp:lastModifiedBy>
  <cp:lastPrinted>2003-09-21T00:27:22Z</cp:lastPrinted>
  <dcterms:modified xsi:type="dcterms:W3CDTF">2004-02-18T16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0573118</vt:r8>
  </property>
  <property fmtid="{D5CDD505-2E9C-101B-9397-08002B2CF9AE}" pid="3" name="_AuthorEmail">
    <vt:lpwstr>taylormays@comcast.net</vt:lpwstr>
  </property>
  <property fmtid="{D5CDD505-2E9C-101B-9397-08002B2CF9AE}" pid="4" name="_AuthorEmailDisplayName">
    <vt:lpwstr>Maria Mays</vt:lpwstr>
  </property>
  <property fmtid="{D5CDD505-2E9C-101B-9397-08002B2CF9AE}" pid="5" name="_EmailSubject">
    <vt:lpwstr>To do... for you:-)</vt:lpwstr>
  </property>
  <property fmtid="{D5CDD505-2E9C-101B-9397-08002B2CF9AE}" pid="6" name="_PreviousAdHocReviewCycleID">
    <vt:r8>-1614250311</vt:r8>
  </property>
  <property fmtid="{D5CDD505-2E9C-101B-9397-08002B2CF9AE}" pid="7" name="_ReviewingToolsShownOnce">
    <vt:lpwstr/>
  </property>
</Properties>
</file>