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ID</t>
  </si>
  <si>
    <t xml:space="preserve">Q-1</t>
  </si>
  <si>
    <t xml:space="preserve">Q-2</t>
  </si>
  <si>
    <t xml:space="preserve">Q-3</t>
  </si>
  <si>
    <t xml:space="preserve">Q-4</t>
  </si>
  <si>
    <t xml:space="preserve">Q-5</t>
  </si>
  <si>
    <t xml:space="preserve">Q-6</t>
  </si>
  <si>
    <t xml:space="preserve">Q-7</t>
  </si>
  <si>
    <t xml:space="preserve">Q-8</t>
  </si>
  <si>
    <t xml:space="preserve">Q-9</t>
  </si>
  <si>
    <t xml:space="preserve">Q-10</t>
  </si>
  <si>
    <t xml:space="preserve">Q-11</t>
  </si>
  <si>
    <t xml:space="preserve">Q-12</t>
  </si>
  <si>
    <t xml:space="preserve">Q-13</t>
  </si>
  <si>
    <t xml:space="preserve">Q-14</t>
  </si>
  <si>
    <t xml:space="preserve">E-3 BONUS</t>
  </si>
  <si>
    <t xml:space="preserve">EXAM 1</t>
  </si>
  <si>
    <t xml:space="preserve">CURVE</t>
  </si>
  <si>
    <t xml:space="preserve">E-1 (300)</t>
  </si>
  <si>
    <t xml:space="preserve">EXAM</t>
  </si>
  <si>
    <t xml:space="preserve">EXAM 2</t>
  </si>
  <si>
    <t xml:space="preserve">E-2 (300)</t>
  </si>
  <si>
    <t xml:space="preserve">Exam 3</t>
  </si>
  <si>
    <t xml:space="preserve">curve</t>
  </si>
  <si>
    <t xml:space="preserve">E-3</t>
  </si>
  <si>
    <t xml:space="preserve">E-3 (300)</t>
  </si>
  <si>
    <t xml:space="preserve">final</t>
  </si>
  <si>
    <t xml:space="preserve">FINAL EX</t>
  </si>
  <si>
    <t xml:space="preserve">FINAL</t>
  </si>
  <si>
    <t xml:space="preserve">EXAM TOTAL</t>
  </si>
  <si>
    <t xml:space="preserve">QUIZ TOTAL</t>
  </si>
  <si>
    <t xml:space="preserve">TOTAL PTS</t>
  </si>
  <si>
    <t xml:space="preserve">AVG (900)</t>
  </si>
  <si>
    <t xml:space="preserve">0033</t>
  </si>
  <si>
    <t xml:space="preserve">0125</t>
  </si>
  <si>
    <t xml:space="preserve">0126</t>
  </si>
  <si>
    <t xml:space="preserve">0289</t>
  </si>
  <si>
    <t xml:space="preserve">0509</t>
  </si>
  <si>
    <t xml:space="preserve">0627</t>
  </si>
  <si>
    <t xml:space="preserve">0634</t>
  </si>
  <si>
    <t xml:space="preserve">0983</t>
  </si>
  <si>
    <t xml:space="preserve">1010</t>
  </si>
  <si>
    <t xml:space="preserve">1021</t>
  </si>
  <si>
    <t xml:space="preserve">1079</t>
  </si>
  <si>
    <t xml:space="preserve">1103</t>
  </si>
  <si>
    <t xml:space="preserve">1212</t>
  </si>
  <si>
    <t xml:space="preserve">1225</t>
  </si>
  <si>
    <t xml:space="preserve">1234</t>
  </si>
  <si>
    <t xml:space="preserve">1499</t>
  </si>
  <si>
    <t xml:space="preserve">1712</t>
  </si>
  <si>
    <t xml:space="preserve">1997</t>
  </si>
  <si>
    <t xml:space="preserve">2002</t>
  </si>
  <si>
    <t xml:space="preserve">2243</t>
  </si>
  <si>
    <t xml:space="preserve">2320</t>
  </si>
  <si>
    <t xml:space="preserve">2375</t>
  </si>
  <si>
    <t xml:space="preserve">2424</t>
  </si>
  <si>
    <t xml:space="preserve">2625</t>
  </si>
  <si>
    <t xml:space="preserve">2822</t>
  </si>
  <si>
    <t xml:space="preserve">2837</t>
  </si>
  <si>
    <t xml:space="preserve">3171</t>
  </si>
  <si>
    <t xml:space="preserve">3320</t>
  </si>
  <si>
    <t xml:space="preserve">3681</t>
  </si>
  <si>
    <t xml:space="preserve">3855</t>
  </si>
  <si>
    <t xml:space="preserve">4067</t>
  </si>
  <si>
    <t xml:space="preserve">4233</t>
  </si>
  <si>
    <t xml:space="preserve">4994</t>
  </si>
  <si>
    <t xml:space="preserve">5210</t>
  </si>
  <si>
    <t xml:space="preserve">5683</t>
  </si>
  <si>
    <t xml:space="preserve">5905</t>
  </si>
  <si>
    <t xml:space="preserve">6855</t>
  </si>
  <si>
    <t xml:space="preserve">6920</t>
  </si>
  <si>
    <t xml:space="preserve">6958</t>
  </si>
  <si>
    <t xml:space="preserve">6969</t>
  </si>
  <si>
    <t xml:space="preserve">7474</t>
  </si>
  <si>
    <t xml:space="preserve">7574</t>
  </si>
  <si>
    <t xml:space="preserve">7782</t>
  </si>
  <si>
    <t xml:space="preserve">7810</t>
  </si>
  <si>
    <t xml:space="preserve">8237</t>
  </si>
  <si>
    <t xml:space="preserve">8345</t>
  </si>
  <si>
    <t xml:space="preserve">8724</t>
  </si>
  <si>
    <t xml:space="preserve">9636</t>
  </si>
  <si>
    <t xml:space="preserve">99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25" topLeftCell="BM1" activePane="bottomLeft" state="split"/>
      <selection pane="topLeft" activeCell="A1" activeCellId="0" sqref="A1"/>
      <selection pane="bottomLeft" activeCell="E55" activeCellId="0" sqref="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13"/>
    <col collapsed="false" customWidth="true" hidden="false" outlineLevel="0" max="3" min="3" style="1" width="5.99"/>
    <col collapsed="false" customWidth="true" hidden="false" outlineLevel="0" max="5" min="4" style="1" width="5.41"/>
    <col collapsed="false" customWidth="true" hidden="false" outlineLevel="0" max="7" min="6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true" hidden="false" outlineLevel="0" max="11" min="11" style="1" width="5.99"/>
    <col collapsed="false" customWidth="true" hidden="false" outlineLevel="0" max="12" min="12" style="1" width="5.28"/>
    <col collapsed="false" customWidth="true" hidden="false" outlineLevel="0" max="13" min="13" style="1" width="5.41"/>
    <col collapsed="false" customWidth="true" hidden="false" outlineLevel="0" max="14" min="14" style="1" width="5.99"/>
    <col collapsed="false" customWidth="true" hidden="false" outlineLevel="0" max="15" min="15" style="1" width="6.7"/>
    <col collapsed="false" customWidth="true" hidden="false" outlineLevel="0" max="16" min="16" style="1" width="8.7"/>
    <col collapsed="false" customWidth="false" hidden="true" outlineLevel="0" max="18" min="17" style="1" width="9.14"/>
    <col collapsed="false" customWidth="true" hidden="true" outlineLevel="0" max="19" min="19" style="1" width="2.28"/>
    <col collapsed="false" customWidth="true" hidden="false" outlineLevel="0" max="20" min="20" style="1" width="5.41"/>
    <col collapsed="false" customWidth="false" hidden="true" outlineLevel="0" max="23" min="21" style="1" width="9.14"/>
    <col collapsed="false" customWidth="true" hidden="false" outlineLevel="0" max="24" min="24" style="1" width="5.13"/>
    <col collapsed="false" customWidth="false" hidden="true" outlineLevel="0" max="25" min="25" style="1" width="9.14"/>
    <col collapsed="false" customWidth="true" hidden="true" outlineLevel="0" max="26" min="26" style="1" width="5.85"/>
    <col collapsed="false" customWidth="true" hidden="true" outlineLevel="0" max="27" min="27" style="1" width="8.41"/>
    <col collapsed="false" customWidth="true" hidden="false" outlineLevel="0" max="28" min="28" style="1" width="5.28"/>
    <col collapsed="false" customWidth="true" hidden="true" outlineLevel="0" max="31" min="29" style="1" width="9.06"/>
    <col collapsed="false" customWidth="true" hidden="true" outlineLevel="0" max="32" min="32" style="1" width="6.28"/>
    <col collapsed="false" customWidth="true" hidden="false" outlineLevel="0" max="33" min="33" style="1" width="7.14"/>
    <col collapsed="false" customWidth="true" hidden="false" outlineLevel="0" max="34" min="34" style="1" width="7.28"/>
    <col collapsed="false" customWidth="true" hidden="false" outlineLevel="0" max="35" min="35" style="1" width="8.14"/>
    <col collapsed="false" customWidth="false" hidden="false" outlineLevel="0" max="257" min="36" style="1" width="9.14"/>
  </cols>
  <sheetData>
    <row r="1" s="2" customFormat="true" ht="89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8</v>
      </c>
      <c r="U1" s="2" t="s">
        <v>19</v>
      </c>
      <c r="V1" s="2" t="s">
        <v>17</v>
      </c>
      <c r="W1" s="2" t="s">
        <v>20</v>
      </c>
      <c r="X1" s="2" t="s">
        <v>21</v>
      </c>
      <c r="Y1" s="2" t="s">
        <v>22</v>
      </c>
      <c r="Z1" s="2" t="s">
        <v>23</v>
      </c>
      <c r="AA1" s="2" t="s">
        <v>24</v>
      </c>
      <c r="AB1" s="2" t="s">
        <v>25</v>
      </c>
      <c r="AC1" s="2" t="s">
        <v>26</v>
      </c>
      <c r="AD1" s="2" t="s">
        <v>23</v>
      </c>
      <c r="AE1" s="2" t="s">
        <v>27</v>
      </c>
      <c r="AF1" s="2" t="s">
        <v>28</v>
      </c>
      <c r="AG1" s="2" t="s">
        <v>29</v>
      </c>
      <c r="AH1" s="2" t="s">
        <v>30</v>
      </c>
      <c r="AI1" s="2" t="s">
        <v>31</v>
      </c>
      <c r="AJ1" s="2" t="s">
        <v>32</v>
      </c>
    </row>
    <row r="2" customFormat="false" ht="12.75" hidden="false" customHeight="false" outlineLevel="0" collapsed="false">
      <c r="A2" s="3" t="s">
        <v>33</v>
      </c>
      <c r="B2" s="1" t="n">
        <v>10</v>
      </c>
      <c r="C2" s="1" t="n">
        <v>18</v>
      </c>
      <c r="D2" s="1" t="n">
        <v>19</v>
      </c>
      <c r="E2" s="1" t="n">
        <v>20</v>
      </c>
      <c r="F2" s="1" t="n">
        <v>5</v>
      </c>
      <c r="G2" s="1" t="n">
        <v>10</v>
      </c>
      <c r="H2" s="1" t="n">
        <v>21</v>
      </c>
      <c r="I2" s="1" t="n">
        <v>4</v>
      </c>
      <c r="J2" s="1" t="n">
        <v>10</v>
      </c>
      <c r="K2" s="1" t="n">
        <v>10</v>
      </c>
      <c r="L2" s="1" t="n">
        <v>4</v>
      </c>
      <c r="M2" s="1" t="n">
        <v>5</v>
      </c>
      <c r="N2" s="1" t="n">
        <v>23</v>
      </c>
      <c r="O2" s="1" t="n">
        <v>10</v>
      </c>
      <c r="P2" s="1" t="n">
        <v>10</v>
      </c>
      <c r="Q2" s="1" t="n">
        <v>140</v>
      </c>
      <c r="R2" s="1" t="n">
        <v>21</v>
      </c>
      <c r="S2" s="1" t="n">
        <f aca="false">SUM(Q2:R2)</f>
        <v>161</v>
      </c>
      <c r="T2" s="1" t="n">
        <v>161</v>
      </c>
      <c r="U2" s="1" t="n">
        <v>150</v>
      </c>
      <c r="V2" s="1" t="n">
        <v>35</v>
      </c>
      <c r="W2" s="1" t="n">
        <f aca="false">SUM(U2:V2)</f>
        <v>185</v>
      </c>
      <c r="X2" s="1" t="n">
        <v>185</v>
      </c>
      <c r="Y2" s="1" t="n">
        <v>124</v>
      </c>
      <c r="Z2" s="1" t="n">
        <v>40</v>
      </c>
      <c r="AA2" s="1" t="n">
        <f aca="false">SUM(Y2:Z2)</f>
        <v>164</v>
      </c>
      <c r="AB2" s="1" t="n">
        <v>164</v>
      </c>
      <c r="AG2" s="1" t="n">
        <f aca="false">SUM(T2,X2,AB2)</f>
        <v>510</v>
      </c>
      <c r="AH2" s="1" t="n">
        <f aca="false">SUM(B2:P2)</f>
        <v>179</v>
      </c>
      <c r="AI2" s="1" t="n">
        <f aca="false">SUM(AG2,AH2)</f>
        <v>689</v>
      </c>
      <c r="AJ2" s="4" t="n">
        <f aca="false">AI2/1000</f>
        <v>0.689</v>
      </c>
    </row>
    <row r="3" customFormat="false" ht="12.75" hidden="false" customHeight="false" outlineLevel="0" collapsed="false">
      <c r="A3" s="3" t="s">
        <v>34</v>
      </c>
      <c r="B3" s="1" t="n">
        <v>9</v>
      </c>
      <c r="C3" s="1" t="n">
        <v>14</v>
      </c>
      <c r="D3" s="1" t="n">
        <v>16</v>
      </c>
      <c r="E3" s="1" t="n">
        <v>20</v>
      </c>
      <c r="F3" s="1" t="n">
        <v>5</v>
      </c>
      <c r="H3" s="1" t="n">
        <v>19</v>
      </c>
      <c r="I3" s="1" t="n">
        <v>6</v>
      </c>
      <c r="J3" s="1" t="n">
        <v>10</v>
      </c>
      <c r="K3" s="1" t="n">
        <v>10</v>
      </c>
      <c r="L3" s="1" t="n">
        <v>5</v>
      </c>
      <c r="M3" s="1" t="n">
        <v>5</v>
      </c>
      <c r="N3" s="1" t="n">
        <v>7</v>
      </c>
      <c r="O3" s="1" t="n">
        <v>5</v>
      </c>
      <c r="Q3" s="1" t="n">
        <v>160</v>
      </c>
      <c r="R3" s="1" t="n">
        <v>21</v>
      </c>
      <c r="S3" s="1" t="n">
        <f aca="false">SUM(Q3:R3)</f>
        <v>181</v>
      </c>
      <c r="T3" s="1" t="n">
        <v>181</v>
      </c>
      <c r="U3" s="1" t="n">
        <v>165</v>
      </c>
      <c r="V3" s="1" t="n">
        <v>35</v>
      </c>
      <c r="W3" s="1" t="n">
        <f aca="false">SUM(U3:V3)</f>
        <v>200</v>
      </c>
      <c r="X3" s="1" t="n">
        <v>200</v>
      </c>
      <c r="Y3" s="1" t="n">
        <v>163</v>
      </c>
      <c r="Z3" s="1" t="n">
        <v>40</v>
      </c>
      <c r="AA3" s="1" t="n">
        <f aca="false">SUM(Y3:Z3)</f>
        <v>203</v>
      </c>
      <c r="AB3" s="1" t="n">
        <v>203</v>
      </c>
      <c r="AG3" s="1" t="n">
        <f aca="false">SUM(T3,X3,AB3)</f>
        <v>584</v>
      </c>
      <c r="AH3" s="1" t="n">
        <f aca="false">SUM(B3:P3)</f>
        <v>131</v>
      </c>
      <c r="AI3" s="1" t="n">
        <f aca="false">SUM(AG3,AH3)</f>
        <v>715</v>
      </c>
      <c r="AJ3" s="4" t="n">
        <f aca="false">AI3/1000</f>
        <v>0.715</v>
      </c>
    </row>
    <row r="4" customFormat="false" ht="12.75" hidden="false" customHeight="false" outlineLevel="0" collapsed="false">
      <c r="A4" s="3" t="s">
        <v>35</v>
      </c>
      <c r="B4" s="1" t="n">
        <v>8</v>
      </c>
      <c r="C4" s="1" t="n">
        <v>19</v>
      </c>
      <c r="D4" s="1" t="n">
        <v>20</v>
      </c>
      <c r="E4" s="1" t="n">
        <v>20</v>
      </c>
      <c r="G4" s="1" t="n">
        <v>4</v>
      </c>
      <c r="H4" s="1" t="n">
        <v>19.5</v>
      </c>
      <c r="I4" s="1" t="n">
        <v>8</v>
      </c>
      <c r="J4" s="1" t="n">
        <v>8</v>
      </c>
      <c r="K4" s="1" t="n">
        <v>10</v>
      </c>
      <c r="L4" s="1" t="n">
        <v>2</v>
      </c>
      <c r="N4" s="1" t="n">
        <v>5</v>
      </c>
      <c r="O4" s="1" t="n">
        <v>1</v>
      </c>
      <c r="Q4" s="1" t="n">
        <v>167</v>
      </c>
      <c r="R4" s="1" t="n">
        <v>21</v>
      </c>
      <c r="S4" s="1" t="n">
        <f aca="false">SUM(Q4:R4)</f>
        <v>188</v>
      </c>
      <c r="T4" s="1" t="n">
        <v>188</v>
      </c>
      <c r="U4" s="1" t="n">
        <v>180</v>
      </c>
      <c r="V4" s="1" t="n">
        <v>35</v>
      </c>
      <c r="W4" s="1" t="n">
        <f aca="false">SUM(U4:V4)</f>
        <v>215</v>
      </c>
      <c r="X4" s="1" t="n">
        <v>215</v>
      </c>
      <c r="Y4" s="1" t="n">
        <v>176</v>
      </c>
      <c r="Z4" s="1" t="n">
        <v>40</v>
      </c>
      <c r="AA4" s="1" t="n">
        <f aca="false">SUM(Y4:Z4)</f>
        <v>216</v>
      </c>
      <c r="AB4" s="1" t="n">
        <v>216</v>
      </c>
      <c r="AG4" s="1" t="n">
        <f aca="false">SUM(T4,X4,AB4)</f>
        <v>619</v>
      </c>
      <c r="AH4" s="1" t="n">
        <f aca="false">SUM(B4:P4)</f>
        <v>124.5</v>
      </c>
      <c r="AI4" s="1" t="n">
        <f aca="false">SUM(AG4,AH4)</f>
        <v>743.5</v>
      </c>
      <c r="AJ4" s="4" t="n">
        <f aca="false">AI4/1000</f>
        <v>0.7435</v>
      </c>
    </row>
    <row r="5" customFormat="false" ht="12.75" hidden="false" customHeight="false" outlineLevel="0" collapsed="false">
      <c r="A5" s="3" t="s">
        <v>36</v>
      </c>
      <c r="B5" s="1" t="n">
        <v>10</v>
      </c>
      <c r="C5" s="1" t="n">
        <v>18</v>
      </c>
      <c r="D5" s="1" t="n">
        <v>20</v>
      </c>
      <c r="E5" s="1" t="n">
        <v>20</v>
      </c>
      <c r="F5" s="1" t="n">
        <v>5</v>
      </c>
      <c r="G5" s="1" t="n">
        <v>10</v>
      </c>
      <c r="H5" s="1" t="n">
        <v>15</v>
      </c>
      <c r="I5" s="1" t="n">
        <v>6</v>
      </c>
      <c r="J5" s="1" t="n">
        <v>10</v>
      </c>
      <c r="K5" s="1" t="n">
        <v>10</v>
      </c>
      <c r="L5" s="1" t="n">
        <v>6</v>
      </c>
      <c r="M5" s="1" t="n">
        <v>5</v>
      </c>
      <c r="N5" s="1" t="n">
        <v>25</v>
      </c>
      <c r="O5" s="1" t="n">
        <v>10</v>
      </c>
      <c r="P5" s="1" t="n">
        <v>10</v>
      </c>
      <c r="Q5" s="1" t="n">
        <v>237</v>
      </c>
      <c r="R5" s="1" t="n">
        <v>21</v>
      </c>
      <c r="S5" s="1" t="n">
        <f aca="false">SUM(Q5:R5)</f>
        <v>258</v>
      </c>
      <c r="T5" s="1" t="n">
        <v>258</v>
      </c>
      <c r="U5" s="1" t="n">
        <v>195</v>
      </c>
      <c r="V5" s="1" t="n">
        <v>35</v>
      </c>
      <c r="W5" s="1" t="n">
        <f aca="false">SUM(U5:V5)</f>
        <v>230</v>
      </c>
      <c r="X5" s="1" t="n">
        <v>230</v>
      </c>
      <c r="Y5" s="1" t="n">
        <v>280</v>
      </c>
      <c r="Z5" s="1" t="n">
        <v>40</v>
      </c>
      <c r="AA5" s="1" t="n">
        <f aca="false">SUM(Y5:Z5)</f>
        <v>320</v>
      </c>
      <c r="AB5" s="1" t="n">
        <v>320</v>
      </c>
      <c r="AG5" s="1" t="n">
        <f aca="false">SUM(T5,X5,AB5)</f>
        <v>808</v>
      </c>
      <c r="AH5" s="1" t="n">
        <f aca="false">SUM(B5:P5)</f>
        <v>180</v>
      </c>
      <c r="AI5" s="1" t="n">
        <f aca="false">SUM(AG5,AH5)</f>
        <v>988</v>
      </c>
      <c r="AJ5" s="4" t="n">
        <f aca="false">AI5/1000</f>
        <v>0.988</v>
      </c>
    </row>
    <row r="6" customFormat="false" ht="12.75" hidden="false" customHeight="false" outlineLevel="0" collapsed="false">
      <c r="A6" s="3" t="s">
        <v>37</v>
      </c>
      <c r="B6" s="1" t="n">
        <v>5.5</v>
      </c>
      <c r="C6" s="1" t="n">
        <v>15</v>
      </c>
      <c r="D6" s="1" t="n">
        <v>10</v>
      </c>
      <c r="E6" s="1" t="n">
        <v>19</v>
      </c>
      <c r="L6" s="1" t="n">
        <v>2</v>
      </c>
      <c r="Q6" s="1" t="n">
        <v>91</v>
      </c>
      <c r="R6" s="1" t="n">
        <v>21</v>
      </c>
      <c r="S6" s="1" t="n">
        <f aca="false">SUM(Q6:R6)</f>
        <v>112</v>
      </c>
      <c r="T6" s="1" t="n">
        <v>112</v>
      </c>
      <c r="AG6" s="1" t="n">
        <f aca="false">SUM(T6,X6,AB6)</f>
        <v>112</v>
      </c>
      <c r="AH6" s="1" t="n">
        <f aca="false">SUM(B6:P6)</f>
        <v>51.5</v>
      </c>
      <c r="AI6" s="1" t="n">
        <f aca="false">SUM(AG6,AH6)</f>
        <v>163.5</v>
      </c>
      <c r="AJ6" s="4" t="n">
        <f aca="false">AI6/1000</f>
        <v>0.1635</v>
      </c>
    </row>
    <row r="7" customFormat="false" ht="12.75" hidden="false" customHeight="false" outlineLevel="0" collapsed="false">
      <c r="A7" s="3" t="s">
        <v>38</v>
      </c>
      <c r="B7" s="1" t="n">
        <v>8.5</v>
      </c>
      <c r="C7" s="1" t="n">
        <v>15</v>
      </c>
      <c r="D7" s="1" t="n">
        <v>14</v>
      </c>
      <c r="E7" s="1" t="n">
        <v>19</v>
      </c>
      <c r="F7" s="1" t="n">
        <v>5</v>
      </c>
      <c r="G7" s="1" t="n">
        <v>10</v>
      </c>
      <c r="H7" s="1" t="n">
        <v>21.5</v>
      </c>
      <c r="I7" s="1" t="n">
        <v>6</v>
      </c>
      <c r="J7" s="1" t="n">
        <v>5</v>
      </c>
      <c r="K7" s="1" t="n">
        <v>10</v>
      </c>
      <c r="L7" s="1" t="n">
        <v>5</v>
      </c>
      <c r="M7" s="1" t="n">
        <v>5</v>
      </c>
      <c r="N7" s="1" t="n">
        <v>21</v>
      </c>
      <c r="O7" s="1" t="n">
        <v>10</v>
      </c>
      <c r="P7" s="1" t="n">
        <v>5</v>
      </c>
      <c r="Q7" s="1" t="n">
        <v>202</v>
      </c>
      <c r="R7" s="1" t="n">
        <v>21</v>
      </c>
      <c r="S7" s="1" t="n">
        <f aca="false">SUM(Q7:R7)</f>
        <v>223</v>
      </c>
      <c r="T7" s="1" t="n">
        <v>223</v>
      </c>
      <c r="U7" s="1" t="n">
        <v>218</v>
      </c>
      <c r="V7" s="1" t="n">
        <v>35</v>
      </c>
      <c r="W7" s="1" t="n">
        <f aca="false">SUM(U7:V7)</f>
        <v>253</v>
      </c>
      <c r="X7" s="1" t="n">
        <v>253</v>
      </c>
      <c r="Y7" s="1" t="n">
        <v>176</v>
      </c>
      <c r="Z7" s="1" t="n">
        <v>40</v>
      </c>
      <c r="AA7" s="1" t="n">
        <f aca="false">SUM(Y7:Z7)</f>
        <v>216</v>
      </c>
      <c r="AB7" s="1" t="n">
        <v>216</v>
      </c>
      <c r="AG7" s="1" t="n">
        <f aca="false">SUM(T7,X7,AB7)</f>
        <v>692</v>
      </c>
      <c r="AH7" s="1" t="n">
        <f aca="false">SUM(B7:P7)</f>
        <v>160</v>
      </c>
      <c r="AI7" s="1" t="n">
        <f aca="false">SUM(AG7,AH7)</f>
        <v>852</v>
      </c>
      <c r="AJ7" s="4" t="n">
        <f aca="false">AI7/1000</f>
        <v>0.852</v>
      </c>
    </row>
    <row r="8" customFormat="false" ht="12.75" hidden="false" customHeight="false" outlineLevel="0" collapsed="false">
      <c r="A8" s="3" t="s">
        <v>39</v>
      </c>
      <c r="C8" s="1" t="n">
        <v>15</v>
      </c>
      <c r="D8" s="1" t="n">
        <v>15</v>
      </c>
      <c r="F8" s="1" t="n">
        <v>5</v>
      </c>
      <c r="H8" s="1" t="n">
        <v>17.5</v>
      </c>
      <c r="I8" s="1" t="n">
        <v>4</v>
      </c>
      <c r="Q8" s="1" t="n">
        <v>188</v>
      </c>
      <c r="R8" s="1" t="n">
        <v>21</v>
      </c>
      <c r="S8" s="1" t="n">
        <f aca="false">SUM(Q8:R8)</f>
        <v>209</v>
      </c>
      <c r="T8" s="1" t="n">
        <v>209</v>
      </c>
      <c r="AG8" s="1" t="n">
        <f aca="false">SUM(T8,X8,AB8)</f>
        <v>209</v>
      </c>
      <c r="AH8" s="1" t="n">
        <f aca="false">SUM(B8:P8)</f>
        <v>56.5</v>
      </c>
      <c r="AI8" s="1" t="n">
        <f aca="false">SUM(AG8,AH8)</f>
        <v>265.5</v>
      </c>
      <c r="AJ8" s="4" t="n">
        <f aca="false">AI8/1000</f>
        <v>0.2655</v>
      </c>
    </row>
    <row r="9" customFormat="false" ht="12.75" hidden="false" customHeight="false" outlineLevel="0" collapsed="false">
      <c r="A9" s="3" t="s">
        <v>40</v>
      </c>
      <c r="B9" s="1" t="n">
        <v>10</v>
      </c>
      <c r="C9" s="1" t="n">
        <v>19</v>
      </c>
      <c r="D9" s="1" t="n">
        <v>20</v>
      </c>
      <c r="E9" s="1" t="n">
        <v>19</v>
      </c>
      <c r="G9" s="1" t="n">
        <v>10</v>
      </c>
      <c r="H9" s="1" t="n">
        <v>22</v>
      </c>
      <c r="I9" s="1" t="n">
        <v>8</v>
      </c>
      <c r="J9" s="1" t="n">
        <v>8</v>
      </c>
      <c r="K9" s="1" t="n">
        <v>4</v>
      </c>
      <c r="L9" s="1" t="n">
        <v>4</v>
      </c>
      <c r="M9" s="1" t="n">
        <v>5</v>
      </c>
      <c r="N9" s="1" t="n">
        <v>21</v>
      </c>
      <c r="O9" s="1" t="n">
        <v>5</v>
      </c>
      <c r="P9" s="1" t="n">
        <v>5</v>
      </c>
      <c r="Q9" s="1" t="n">
        <v>258</v>
      </c>
      <c r="R9" s="1" t="n">
        <v>21</v>
      </c>
      <c r="S9" s="1" t="n">
        <f aca="false">SUM(Q9:R9)</f>
        <v>279</v>
      </c>
      <c r="T9" s="1" t="n">
        <v>279</v>
      </c>
      <c r="U9" s="1" t="n">
        <v>233</v>
      </c>
      <c r="V9" s="1" t="n">
        <v>35</v>
      </c>
      <c r="W9" s="1" t="n">
        <f aca="false">SUM(U9:V9)</f>
        <v>268</v>
      </c>
      <c r="X9" s="1" t="n">
        <v>268</v>
      </c>
      <c r="Y9" s="1" t="n">
        <v>202</v>
      </c>
      <c r="Z9" s="1" t="n">
        <v>40</v>
      </c>
      <c r="AA9" s="1" t="n">
        <f aca="false">SUM(Y9:Z9)</f>
        <v>242</v>
      </c>
      <c r="AB9" s="1" t="n">
        <v>242</v>
      </c>
      <c r="AG9" s="1" t="n">
        <f aca="false">SUM(T9,X9,AB9)</f>
        <v>789</v>
      </c>
      <c r="AH9" s="1" t="n">
        <f aca="false">SUM(B9:P9)</f>
        <v>160</v>
      </c>
      <c r="AI9" s="1" t="n">
        <f aca="false">SUM(AG9,AH9)</f>
        <v>949</v>
      </c>
      <c r="AJ9" s="4" t="n">
        <f aca="false">AI9/1000</f>
        <v>0.949</v>
      </c>
    </row>
    <row r="10" customFormat="false" ht="12.75" hidden="false" customHeight="false" outlineLevel="0" collapsed="false">
      <c r="A10" s="3" t="s">
        <v>41</v>
      </c>
      <c r="B10" s="1" t="n">
        <v>9</v>
      </c>
      <c r="C10" s="1" t="n">
        <v>20</v>
      </c>
      <c r="D10" s="1" t="n">
        <v>20</v>
      </c>
      <c r="E10" s="1" t="n">
        <v>19</v>
      </c>
      <c r="F10" s="1" t="n">
        <v>5</v>
      </c>
      <c r="G10" s="1" t="n">
        <v>10</v>
      </c>
      <c r="H10" s="1" t="n">
        <v>24</v>
      </c>
      <c r="I10" s="1" t="n">
        <v>8</v>
      </c>
      <c r="J10" s="1" t="n">
        <v>10</v>
      </c>
      <c r="K10" s="1" t="n">
        <v>10</v>
      </c>
      <c r="L10" s="1" t="n">
        <v>4</v>
      </c>
      <c r="M10" s="1" t="n">
        <v>5</v>
      </c>
      <c r="N10" s="1" t="n">
        <v>22</v>
      </c>
      <c r="O10" s="1" t="n">
        <v>10</v>
      </c>
      <c r="Q10" s="1" t="n">
        <v>279</v>
      </c>
      <c r="R10" s="1" t="n">
        <v>21</v>
      </c>
      <c r="S10" s="1" t="n">
        <f aca="false">SUM(Q10:R10)</f>
        <v>300</v>
      </c>
      <c r="T10" s="1" t="n">
        <v>300</v>
      </c>
      <c r="U10" s="1" t="n">
        <v>240</v>
      </c>
      <c r="V10" s="1" t="n">
        <v>35</v>
      </c>
      <c r="W10" s="1" t="n">
        <f aca="false">SUM(U10:V10)</f>
        <v>275</v>
      </c>
      <c r="X10" s="1" t="n">
        <v>275</v>
      </c>
      <c r="Y10" s="1" t="n">
        <v>241</v>
      </c>
      <c r="Z10" s="1" t="n">
        <v>40</v>
      </c>
      <c r="AA10" s="1" t="n">
        <f aca="false">SUM(Y10:Z10)</f>
        <v>281</v>
      </c>
      <c r="AB10" s="1" t="n">
        <v>281</v>
      </c>
      <c r="AG10" s="1" t="n">
        <f aca="false">SUM(T10,X10,AB10)</f>
        <v>856</v>
      </c>
      <c r="AH10" s="1" t="n">
        <f aca="false">SUM(B10:P10)</f>
        <v>176</v>
      </c>
      <c r="AI10" s="1" t="n">
        <f aca="false">SUM(AG10,AH10)</f>
        <v>1032</v>
      </c>
      <c r="AJ10" s="4" t="n">
        <f aca="false">AI10/1000</f>
        <v>1.032</v>
      </c>
    </row>
    <row r="11" customFormat="false" ht="12.75" hidden="false" customHeight="false" outlineLevel="0" collapsed="false">
      <c r="A11" s="3" t="s">
        <v>42</v>
      </c>
      <c r="B11" s="1" t="n">
        <v>10</v>
      </c>
      <c r="C11" s="1" t="n">
        <v>17</v>
      </c>
      <c r="D11" s="1" t="n">
        <v>14</v>
      </c>
      <c r="E11" s="1" t="n">
        <v>18.5</v>
      </c>
      <c r="F11" s="1" t="n">
        <v>5</v>
      </c>
      <c r="G11" s="1" t="n">
        <v>10</v>
      </c>
      <c r="H11" s="1" t="n">
        <v>20</v>
      </c>
      <c r="I11" s="1" t="n">
        <v>4</v>
      </c>
      <c r="K11" s="1" t="n">
        <v>10</v>
      </c>
      <c r="L11" s="1" t="n">
        <v>4</v>
      </c>
      <c r="M11" s="1" t="n">
        <v>5</v>
      </c>
      <c r="N11" s="1" t="n">
        <v>10</v>
      </c>
      <c r="O11" s="1" t="n">
        <v>10</v>
      </c>
      <c r="P11" s="1" t="n">
        <v>5</v>
      </c>
      <c r="Q11" s="1" t="n">
        <v>202</v>
      </c>
      <c r="R11" s="1" t="n">
        <v>21</v>
      </c>
      <c r="S11" s="1" t="n">
        <f aca="false">SUM(Q11:R11)</f>
        <v>223</v>
      </c>
      <c r="T11" s="1" t="n">
        <v>223</v>
      </c>
      <c r="U11" s="1" t="n">
        <v>143</v>
      </c>
      <c r="V11" s="1" t="n">
        <v>35</v>
      </c>
      <c r="W11" s="1" t="n">
        <f aca="false">SUM(U11:V11)</f>
        <v>178</v>
      </c>
      <c r="X11" s="1" t="n">
        <v>178</v>
      </c>
      <c r="Y11" s="1" t="n">
        <v>170</v>
      </c>
      <c r="Z11" s="1" t="n">
        <v>40</v>
      </c>
      <c r="AA11" s="1" t="n">
        <f aca="false">SUM(Y11:Z11)</f>
        <v>210</v>
      </c>
      <c r="AB11" s="1" t="n">
        <v>210</v>
      </c>
      <c r="AG11" s="1" t="n">
        <f aca="false">SUM(T11,X11,AB11)</f>
        <v>611</v>
      </c>
      <c r="AH11" s="1" t="n">
        <f aca="false">SUM(B11:P11)</f>
        <v>142.5</v>
      </c>
      <c r="AI11" s="1" t="n">
        <f aca="false">SUM(AG11,AH11)</f>
        <v>753.5</v>
      </c>
      <c r="AJ11" s="4" t="n">
        <f aca="false">AI11/1000</f>
        <v>0.7535</v>
      </c>
    </row>
    <row r="12" customFormat="false" ht="12.75" hidden="false" customHeight="false" outlineLevel="0" collapsed="false">
      <c r="A12" s="3" t="s">
        <v>43</v>
      </c>
      <c r="B12" s="1" t="n">
        <v>2.5</v>
      </c>
      <c r="C12" s="1" t="n">
        <v>19</v>
      </c>
      <c r="D12" s="1" t="n">
        <v>14</v>
      </c>
      <c r="E12" s="1" t="n">
        <v>19</v>
      </c>
      <c r="F12" s="1" t="n">
        <v>5</v>
      </c>
      <c r="G12" s="1" t="n">
        <v>10</v>
      </c>
      <c r="H12" s="1" t="n">
        <v>21</v>
      </c>
      <c r="I12" s="1" t="n">
        <v>8</v>
      </c>
      <c r="J12" s="1" t="n">
        <v>10</v>
      </c>
      <c r="K12" s="1" t="n">
        <v>5</v>
      </c>
      <c r="L12" s="1" t="n">
        <v>6</v>
      </c>
      <c r="N12" s="1" t="n">
        <v>9</v>
      </c>
      <c r="O12" s="1" t="n">
        <v>1</v>
      </c>
      <c r="Q12" s="1" t="n">
        <v>140</v>
      </c>
      <c r="R12" s="1" t="n">
        <v>21</v>
      </c>
      <c r="S12" s="1" t="n">
        <f aca="false">SUM(Q12:R12)</f>
        <v>161</v>
      </c>
      <c r="T12" s="1" t="n">
        <v>161</v>
      </c>
      <c r="U12" s="1" t="n">
        <v>195</v>
      </c>
      <c r="V12" s="1" t="n">
        <v>35</v>
      </c>
      <c r="W12" s="1" t="n">
        <f aca="false">SUM(U12:V12)</f>
        <v>230</v>
      </c>
      <c r="X12" s="1" t="n">
        <v>230</v>
      </c>
      <c r="Y12" s="1" t="n">
        <v>104</v>
      </c>
      <c r="Z12" s="1" t="n">
        <v>40</v>
      </c>
      <c r="AA12" s="1" t="n">
        <f aca="false">SUM(Y12:Z12)</f>
        <v>144</v>
      </c>
      <c r="AB12" s="1" t="n">
        <v>144</v>
      </c>
      <c r="AG12" s="1" t="n">
        <f aca="false">SUM(T12,X12,AB12)</f>
        <v>535</v>
      </c>
      <c r="AH12" s="1" t="n">
        <f aca="false">SUM(B12:P12)</f>
        <v>129.5</v>
      </c>
      <c r="AI12" s="1" t="n">
        <f aca="false">SUM(AG12,AH12)</f>
        <v>664.5</v>
      </c>
      <c r="AJ12" s="4" t="n">
        <f aca="false">AI12/1000</f>
        <v>0.6645</v>
      </c>
    </row>
    <row r="13" customFormat="false" ht="12.75" hidden="false" customHeight="false" outlineLevel="0" collapsed="false">
      <c r="A13" s="3" t="s">
        <v>44</v>
      </c>
      <c r="B13" s="1" t="n">
        <v>10</v>
      </c>
      <c r="C13" s="1" t="n">
        <v>20</v>
      </c>
      <c r="D13" s="1" t="n">
        <v>20</v>
      </c>
      <c r="E13" s="1" t="n">
        <v>20</v>
      </c>
      <c r="F13" s="1" t="n">
        <v>5</v>
      </c>
      <c r="G13" s="1" t="n">
        <v>10</v>
      </c>
      <c r="H13" s="1" t="n">
        <v>23.5</v>
      </c>
      <c r="I13" s="1" t="n">
        <v>6</v>
      </c>
      <c r="J13" s="1" t="n">
        <v>10</v>
      </c>
      <c r="K13" s="1" t="n">
        <v>10</v>
      </c>
      <c r="L13" s="1" t="n">
        <v>6</v>
      </c>
      <c r="M13" s="1" t="n">
        <v>5</v>
      </c>
      <c r="N13" s="1" t="n">
        <v>25</v>
      </c>
      <c r="O13" s="1" t="n">
        <v>10</v>
      </c>
      <c r="P13" s="1" t="n">
        <v>10</v>
      </c>
      <c r="Q13" s="1" t="n">
        <v>286</v>
      </c>
      <c r="R13" s="1" t="n">
        <v>21</v>
      </c>
      <c r="S13" s="1" t="n">
        <f aca="false">SUM(Q13:R13)</f>
        <v>307</v>
      </c>
      <c r="T13" s="1" t="n">
        <v>307</v>
      </c>
      <c r="U13" s="1" t="n">
        <v>285</v>
      </c>
      <c r="V13" s="1" t="n">
        <v>35</v>
      </c>
      <c r="W13" s="1" t="n">
        <f aca="false">SUM(U13:V13)</f>
        <v>320</v>
      </c>
      <c r="X13" s="1" t="n">
        <v>320</v>
      </c>
      <c r="Y13" s="1" t="n">
        <v>280</v>
      </c>
      <c r="Z13" s="1" t="n">
        <v>40</v>
      </c>
      <c r="AA13" s="1" t="n">
        <f aca="false">SUM(Y13:Z13)</f>
        <v>320</v>
      </c>
      <c r="AB13" s="1" t="n">
        <v>320</v>
      </c>
      <c r="AG13" s="1" t="n">
        <f aca="false">SUM(T13,X13,AB13)</f>
        <v>947</v>
      </c>
      <c r="AH13" s="1" t="n">
        <f aca="false">SUM(B13:P13)</f>
        <v>190.5</v>
      </c>
      <c r="AI13" s="1" t="n">
        <f aca="false">SUM(AG13,AH13)</f>
        <v>1137.5</v>
      </c>
      <c r="AJ13" s="4" t="n">
        <f aca="false">AI13/1000</f>
        <v>1.1375</v>
      </c>
    </row>
    <row r="14" customFormat="false" ht="12.75" hidden="false" customHeight="false" outlineLevel="0" collapsed="false">
      <c r="A14" s="3" t="s">
        <v>45</v>
      </c>
      <c r="B14" s="1" t="n">
        <v>7</v>
      </c>
      <c r="C14" s="1" t="n">
        <v>13</v>
      </c>
      <c r="D14" s="1" t="n">
        <v>12</v>
      </c>
      <c r="E14" s="1" t="n">
        <v>13.5</v>
      </c>
      <c r="G14" s="1" t="n">
        <v>10</v>
      </c>
      <c r="H14" s="1" t="n">
        <v>12</v>
      </c>
      <c r="I14" s="1" t="n">
        <v>6</v>
      </c>
      <c r="J14" s="1" t="n">
        <v>8</v>
      </c>
      <c r="K14" s="1" t="n">
        <v>10</v>
      </c>
      <c r="L14" s="1" t="n">
        <v>4</v>
      </c>
      <c r="M14" s="1" t="n">
        <v>5</v>
      </c>
      <c r="N14" s="1" t="n">
        <v>15</v>
      </c>
      <c r="O14" s="1" t="n">
        <v>1</v>
      </c>
      <c r="Q14" s="1" t="n">
        <v>98</v>
      </c>
      <c r="R14" s="1" t="n">
        <v>21</v>
      </c>
      <c r="S14" s="1" t="n">
        <f aca="false">SUM(Q14:R14)</f>
        <v>119</v>
      </c>
      <c r="T14" s="1" t="n">
        <v>119</v>
      </c>
      <c r="U14" s="1" t="n">
        <v>128</v>
      </c>
      <c r="V14" s="1" t="n">
        <v>35</v>
      </c>
      <c r="W14" s="1" t="n">
        <f aca="false">SUM(U14:V14)</f>
        <v>163</v>
      </c>
      <c r="X14" s="1" t="n">
        <v>163</v>
      </c>
      <c r="Y14" s="1" t="n">
        <v>130</v>
      </c>
      <c r="Z14" s="1" t="n">
        <v>40</v>
      </c>
      <c r="AA14" s="1" t="n">
        <f aca="false">SUM(Y14:Z14)</f>
        <v>170</v>
      </c>
      <c r="AB14" s="1" t="n">
        <v>170</v>
      </c>
      <c r="AG14" s="1" t="n">
        <f aca="false">SUM(T14,X14,AB14)</f>
        <v>452</v>
      </c>
      <c r="AH14" s="1" t="n">
        <f aca="false">SUM(B14:P14)</f>
        <v>116.5</v>
      </c>
      <c r="AI14" s="1" t="n">
        <f aca="false">SUM(AG14,AH14)</f>
        <v>568.5</v>
      </c>
      <c r="AJ14" s="4" t="n">
        <f aca="false">AI14/1000</f>
        <v>0.5685</v>
      </c>
    </row>
    <row r="15" customFormat="false" ht="12.75" hidden="false" customHeight="false" outlineLevel="0" collapsed="false">
      <c r="A15" s="3" t="s">
        <v>46</v>
      </c>
      <c r="B15" s="1" t="n">
        <v>7</v>
      </c>
      <c r="C15" s="1" t="n">
        <v>18</v>
      </c>
      <c r="D15" s="1" t="n">
        <v>14</v>
      </c>
      <c r="E15" s="1" t="n">
        <v>20</v>
      </c>
      <c r="H15" s="1" t="n">
        <v>19.5</v>
      </c>
      <c r="I15" s="1" t="n">
        <v>4</v>
      </c>
      <c r="J15" s="1" t="n">
        <v>7</v>
      </c>
      <c r="K15" s="1" t="n">
        <v>10</v>
      </c>
      <c r="L15" s="1" t="n">
        <v>4</v>
      </c>
      <c r="M15" s="1" t="n">
        <v>5</v>
      </c>
      <c r="N15" s="1" t="n">
        <v>22</v>
      </c>
      <c r="O15" s="1" t="n">
        <v>10</v>
      </c>
      <c r="P15" s="1" t="n">
        <v>5</v>
      </c>
      <c r="Q15" s="1" t="n">
        <v>119</v>
      </c>
      <c r="R15" s="1" t="n">
        <v>21</v>
      </c>
      <c r="S15" s="1" t="n">
        <f aca="false">SUM(Q15:R15)</f>
        <v>140</v>
      </c>
      <c r="T15" s="1" t="n">
        <v>140</v>
      </c>
      <c r="U15" s="1" t="n">
        <v>218</v>
      </c>
      <c r="V15" s="1" t="n">
        <v>35</v>
      </c>
      <c r="W15" s="1" t="n">
        <f aca="false">SUM(U15:V15)</f>
        <v>253</v>
      </c>
      <c r="X15" s="1" t="n">
        <v>253</v>
      </c>
      <c r="Y15" s="1" t="n">
        <v>163</v>
      </c>
      <c r="Z15" s="1" t="n">
        <v>40</v>
      </c>
      <c r="AA15" s="1" t="n">
        <f aca="false">SUM(Y15:Z15)</f>
        <v>203</v>
      </c>
      <c r="AB15" s="1" t="n">
        <v>203</v>
      </c>
      <c r="AG15" s="1" t="n">
        <f aca="false">SUM(T15,X15,AB15)</f>
        <v>596</v>
      </c>
      <c r="AH15" s="1" t="n">
        <f aca="false">SUM(B15:P15)</f>
        <v>145.5</v>
      </c>
      <c r="AI15" s="1" t="n">
        <f aca="false">SUM(AG15,AH15)</f>
        <v>741.5</v>
      </c>
      <c r="AJ15" s="4" t="n">
        <f aca="false">AI15/1000</f>
        <v>0.7415</v>
      </c>
    </row>
    <row r="16" customFormat="false" ht="12.75" hidden="false" customHeight="false" outlineLevel="0" collapsed="false">
      <c r="A16" s="3" t="s">
        <v>47</v>
      </c>
      <c r="B16" s="1" t="n">
        <v>10</v>
      </c>
      <c r="C16" s="1" t="n">
        <v>19</v>
      </c>
      <c r="D16" s="1" t="n">
        <v>18</v>
      </c>
      <c r="E16" s="1" t="n">
        <v>20</v>
      </c>
      <c r="F16" s="1" t="n">
        <v>5</v>
      </c>
      <c r="G16" s="1" t="n">
        <v>10</v>
      </c>
      <c r="H16" s="1" t="n">
        <v>16</v>
      </c>
      <c r="I16" s="1" t="n">
        <v>1</v>
      </c>
      <c r="J16" s="1" t="n">
        <v>8</v>
      </c>
      <c r="K16" s="1" t="n">
        <v>10</v>
      </c>
      <c r="L16" s="1" t="n">
        <v>2</v>
      </c>
      <c r="N16" s="1" t="n">
        <v>5</v>
      </c>
      <c r="O16" s="1" t="n">
        <v>5</v>
      </c>
      <c r="P16" s="1" t="n">
        <v>5</v>
      </c>
      <c r="Q16" s="1" t="n">
        <v>195</v>
      </c>
      <c r="R16" s="1" t="n">
        <v>21</v>
      </c>
      <c r="S16" s="1" t="n">
        <f aca="false">SUM(Q16:R16)</f>
        <v>216</v>
      </c>
      <c r="T16" s="1" t="n">
        <v>216</v>
      </c>
      <c r="U16" s="1" t="n">
        <v>150</v>
      </c>
      <c r="V16" s="1" t="n">
        <v>35</v>
      </c>
      <c r="W16" s="1" t="n">
        <f aca="false">SUM(U16:V16)</f>
        <v>185</v>
      </c>
      <c r="X16" s="1" t="n">
        <v>185</v>
      </c>
      <c r="Y16" s="1" t="n">
        <v>143</v>
      </c>
      <c r="Z16" s="1" t="n">
        <v>40</v>
      </c>
      <c r="AA16" s="1" t="n">
        <f aca="false">SUM(Y16:Z16)</f>
        <v>183</v>
      </c>
      <c r="AB16" s="1" t="n">
        <v>183</v>
      </c>
      <c r="AG16" s="1" t="n">
        <f aca="false">SUM(T16,X16,AB16)</f>
        <v>584</v>
      </c>
      <c r="AH16" s="1" t="n">
        <f aca="false">SUM(B16:P16)</f>
        <v>134</v>
      </c>
      <c r="AI16" s="1" t="n">
        <f aca="false">SUM(AG16,AH16)</f>
        <v>718</v>
      </c>
      <c r="AJ16" s="4" t="n">
        <f aca="false">AI16/1000</f>
        <v>0.718</v>
      </c>
    </row>
    <row r="17" customFormat="false" ht="12.75" hidden="false" customHeight="false" outlineLevel="0" collapsed="false">
      <c r="A17" s="3" t="s">
        <v>48</v>
      </c>
      <c r="B17" s="1" t="n">
        <v>10</v>
      </c>
      <c r="C17" s="1" t="n">
        <v>20</v>
      </c>
      <c r="D17" s="1" t="n">
        <v>20</v>
      </c>
      <c r="E17" s="1" t="n">
        <v>19</v>
      </c>
      <c r="G17" s="1" t="n">
        <v>10</v>
      </c>
      <c r="H17" s="1" t="n">
        <v>21.5</v>
      </c>
      <c r="I17" s="1" t="n">
        <v>8</v>
      </c>
      <c r="J17" s="1" t="n">
        <v>6</v>
      </c>
      <c r="K17" s="1" t="n">
        <v>10</v>
      </c>
      <c r="L17" s="1" t="n">
        <v>3</v>
      </c>
      <c r="N17" s="1" t="n">
        <v>24</v>
      </c>
      <c r="O17" s="1" t="n">
        <v>5</v>
      </c>
      <c r="P17" s="1" t="n">
        <v>5</v>
      </c>
      <c r="Q17" s="1" t="n">
        <v>237</v>
      </c>
      <c r="R17" s="1" t="n">
        <v>21</v>
      </c>
      <c r="S17" s="1" t="n">
        <f aca="false">SUM(Q17:R17)</f>
        <v>258</v>
      </c>
      <c r="T17" s="1" t="n">
        <v>258</v>
      </c>
      <c r="U17" s="1" t="n">
        <v>210</v>
      </c>
      <c r="V17" s="1" t="n">
        <v>35</v>
      </c>
      <c r="W17" s="1" t="n">
        <f aca="false">SUM(U17:V17)</f>
        <v>245</v>
      </c>
      <c r="X17" s="1" t="n">
        <v>245</v>
      </c>
      <c r="Y17" s="1" t="n">
        <v>248</v>
      </c>
      <c r="Z17" s="1" t="n">
        <v>40</v>
      </c>
      <c r="AA17" s="1" t="n">
        <f aca="false">SUM(Y17:Z17)</f>
        <v>288</v>
      </c>
      <c r="AB17" s="1" t="n">
        <v>288</v>
      </c>
      <c r="AG17" s="1" t="n">
        <f aca="false">SUM(T17,X17,AB17)</f>
        <v>791</v>
      </c>
      <c r="AH17" s="1" t="n">
        <f aca="false">SUM(B17:P17)</f>
        <v>161.5</v>
      </c>
      <c r="AI17" s="1" t="n">
        <f aca="false">SUM(AG17,AH17)</f>
        <v>952.5</v>
      </c>
      <c r="AJ17" s="4" t="n">
        <f aca="false">AI17/1000</f>
        <v>0.9525</v>
      </c>
    </row>
    <row r="18" customFormat="false" ht="12.75" hidden="false" customHeight="false" outlineLevel="0" collapsed="false">
      <c r="A18" s="3" t="s">
        <v>49</v>
      </c>
      <c r="B18" s="1" t="n">
        <v>9.5</v>
      </c>
      <c r="C18" s="1" t="n">
        <v>20</v>
      </c>
      <c r="D18" s="1" t="n">
        <v>20</v>
      </c>
      <c r="E18" s="1" t="n">
        <v>20</v>
      </c>
      <c r="F18" s="1" t="n">
        <v>5</v>
      </c>
      <c r="G18" s="1" t="n">
        <v>10</v>
      </c>
      <c r="H18" s="1" t="n">
        <v>22.5</v>
      </c>
      <c r="I18" s="1" t="n">
        <v>6</v>
      </c>
      <c r="J18" s="1" t="n">
        <v>6</v>
      </c>
      <c r="K18" s="1" t="n">
        <v>6</v>
      </c>
      <c r="L18" s="1" t="n">
        <v>6</v>
      </c>
      <c r="M18" s="1" t="n">
        <v>5</v>
      </c>
      <c r="N18" s="1" t="n">
        <v>22</v>
      </c>
      <c r="O18" s="1" t="n">
        <v>10</v>
      </c>
      <c r="P18" s="1" t="n">
        <v>5</v>
      </c>
      <c r="Q18" s="1" t="n">
        <v>195</v>
      </c>
      <c r="R18" s="1" t="n">
        <v>21</v>
      </c>
      <c r="S18" s="1" t="n">
        <f aca="false">SUM(Q18:R18)</f>
        <v>216</v>
      </c>
      <c r="T18" s="1" t="n">
        <v>216</v>
      </c>
      <c r="U18" s="1" t="n">
        <v>218</v>
      </c>
      <c r="V18" s="1" t="n">
        <v>35</v>
      </c>
      <c r="W18" s="1" t="n">
        <f aca="false">SUM(U18:V18)</f>
        <v>253</v>
      </c>
      <c r="X18" s="1" t="n">
        <v>253</v>
      </c>
      <c r="Y18" s="1" t="n">
        <v>189</v>
      </c>
      <c r="Z18" s="1" t="n">
        <v>40</v>
      </c>
      <c r="AA18" s="1" t="n">
        <f aca="false">SUM(Y18:Z18)</f>
        <v>229</v>
      </c>
      <c r="AB18" s="1" t="n">
        <v>229</v>
      </c>
      <c r="AG18" s="1" t="n">
        <f aca="false">SUM(T18,X18,AB18)</f>
        <v>698</v>
      </c>
      <c r="AH18" s="1" t="n">
        <f aca="false">SUM(B18:P18)</f>
        <v>173</v>
      </c>
      <c r="AI18" s="1" t="n">
        <f aca="false">SUM(AG18,AH18)</f>
        <v>871</v>
      </c>
      <c r="AJ18" s="4" t="n">
        <f aca="false">AI18/1000</f>
        <v>0.871</v>
      </c>
    </row>
    <row r="19" customFormat="false" ht="12.75" hidden="false" customHeight="false" outlineLevel="0" collapsed="false">
      <c r="A19" s="3" t="s">
        <v>50</v>
      </c>
      <c r="B19" s="1" t="n">
        <v>7.5</v>
      </c>
      <c r="C19" s="1" t="n">
        <v>16</v>
      </c>
      <c r="D19" s="1" t="n">
        <v>20</v>
      </c>
      <c r="E19" s="1" t="n">
        <v>20</v>
      </c>
      <c r="F19" s="1" t="n">
        <v>5</v>
      </c>
      <c r="H19" s="1" t="n">
        <v>23</v>
      </c>
      <c r="I19" s="1" t="n">
        <v>2</v>
      </c>
      <c r="J19" s="1" t="n">
        <v>8</v>
      </c>
      <c r="K19" s="1" t="n">
        <v>10</v>
      </c>
      <c r="L19" s="1" t="n">
        <v>6</v>
      </c>
      <c r="N19" s="1" t="n">
        <v>15</v>
      </c>
      <c r="O19" s="1" t="n">
        <v>1</v>
      </c>
      <c r="Q19" s="1" t="n">
        <v>126</v>
      </c>
      <c r="R19" s="1" t="n">
        <v>21</v>
      </c>
      <c r="S19" s="1" t="n">
        <f aca="false">SUM(Q19:R19)</f>
        <v>147</v>
      </c>
      <c r="T19" s="1" t="n">
        <v>147</v>
      </c>
      <c r="U19" s="1" t="n">
        <v>180</v>
      </c>
      <c r="V19" s="1" t="n">
        <v>35</v>
      </c>
      <c r="W19" s="1" t="n">
        <f aca="false">SUM(U19:V19)</f>
        <v>215</v>
      </c>
      <c r="X19" s="1" t="n">
        <v>215</v>
      </c>
      <c r="Y19" s="1" t="n">
        <v>163</v>
      </c>
      <c r="Z19" s="1" t="n">
        <v>40</v>
      </c>
      <c r="AA19" s="1" t="n">
        <f aca="false">SUM(Y19:Z19)</f>
        <v>203</v>
      </c>
      <c r="AB19" s="1" t="n">
        <v>203</v>
      </c>
      <c r="AG19" s="1" t="n">
        <f aca="false">SUM(T19,X19,AB19)</f>
        <v>565</v>
      </c>
      <c r="AH19" s="1" t="n">
        <f aca="false">SUM(B19:P19)</f>
        <v>133.5</v>
      </c>
      <c r="AI19" s="1" t="n">
        <f aca="false">SUM(AG19,AH19)</f>
        <v>698.5</v>
      </c>
      <c r="AJ19" s="4" t="n">
        <f aca="false">AI19/1000</f>
        <v>0.6985</v>
      </c>
    </row>
    <row r="20" customFormat="false" ht="12.75" hidden="false" customHeight="false" outlineLevel="0" collapsed="false">
      <c r="A20" s="3" t="s">
        <v>51</v>
      </c>
      <c r="C20" s="1" t="n">
        <v>17</v>
      </c>
      <c r="D20" s="1" t="n">
        <v>16</v>
      </c>
      <c r="H20" s="1" t="n">
        <v>14</v>
      </c>
      <c r="I20" s="1" t="n">
        <v>8</v>
      </c>
      <c r="J20" s="1" t="n">
        <v>8</v>
      </c>
      <c r="K20" s="1" t="n">
        <v>10</v>
      </c>
      <c r="L20" s="1" t="n">
        <v>2</v>
      </c>
      <c r="N20" s="1" t="n">
        <v>5</v>
      </c>
      <c r="O20" s="1" t="n">
        <v>1</v>
      </c>
      <c r="P20" s="1" t="n">
        <v>10</v>
      </c>
      <c r="Q20" s="1" t="n">
        <v>209</v>
      </c>
      <c r="R20" s="1" t="n">
        <v>21</v>
      </c>
      <c r="S20" s="1" t="n">
        <f aca="false">SUM(Q20:R20)</f>
        <v>230</v>
      </c>
      <c r="T20" s="1" t="n">
        <v>230</v>
      </c>
      <c r="U20" s="1" t="n">
        <v>210</v>
      </c>
      <c r="V20" s="1" t="n">
        <v>35</v>
      </c>
      <c r="W20" s="1" t="n">
        <f aca="false">SUM(U20:V20)</f>
        <v>245</v>
      </c>
      <c r="X20" s="1" t="n">
        <v>245</v>
      </c>
      <c r="Y20" s="1" t="n">
        <v>150</v>
      </c>
      <c r="Z20" s="1" t="n">
        <v>40</v>
      </c>
      <c r="AA20" s="1" t="n">
        <f aca="false">SUM(Y20:Z20)</f>
        <v>190</v>
      </c>
      <c r="AB20" s="1" t="n">
        <v>190</v>
      </c>
      <c r="AG20" s="1" t="n">
        <f aca="false">SUM(T20,X20,AB20)</f>
        <v>665</v>
      </c>
      <c r="AH20" s="1" t="n">
        <f aca="false">SUM(B20:P20)</f>
        <v>91</v>
      </c>
      <c r="AI20" s="1" t="n">
        <f aca="false">SUM(AG20,AH20)</f>
        <v>756</v>
      </c>
      <c r="AJ20" s="4" t="n">
        <f aca="false">AI20/1000</f>
        <v>0.756</v>
      </c>
    </row>
    <row r="21" customFormat="false" ht="12.75" hidden="false" customHeight="false" outlineLevel="0" collapsed="false">
      <c r="A21" s="3" t="s">
        <v>52</v>
      </c>
      <c r="B21" s="1" t="n">
        <v>9</v>
      </c>
      <c r="C21" s="1" t="n">
        <v>20</v>
      </c>
      <c r="D21" s="1" t="n">
        <v>20</v>
      </c>
      <c r="E21" s="1" t="n">
        <v>19.5</v>
      </c>
      <c r="F21" s="1" t="n">
        <v>5</v>
      </c>
      <c r="G21" s="1" t="n">
        <v>10</v>
      </c>
      <c r="H21" s="1" t="n">
        <v>22.5</v>
      </c>
      <c r="I21" s="1" t="n">
        <v>8</v>
      </c>
      <c r="J21" s="1" t="n">
        <v>10</v>
      </c>
      <c r="L21" s="1" t="n">
        <v>5</v>
      </c>
      <c r="M21" s="1" t="n">
        <v>5</v>
      </c>
      <c r="N21" s="1" t="n">
        <v>16</v>
      </c>
      <c r="O21" s="1" t="n">
        <v>1</v>
      </c>
      <c r="P21" s="1" t="n">
        <v>10</v>
      </c>
      <c r="Q21" s="1" t="n">
        <v>258</v>
      </c>
      <c r="R21" s="1" t="n">
        <v>21</v>
      </c>
      <c r="S21" s="1" t="n">
        <f aca="false">SUM(Q21:R21)</f>
        <v>279</v>
      </c>
      <c r="T21" s="1" t="n">
        <v>279</v>
      </c>
      <c r="Y21" s="1" t="n">
        <v>241</v>
      </c>
      <c r="Z21" s="1" t="n">
        <v>40</v>
      </c>
      <c r="AA21" s="1" t="n">
        <f aca="false">SUM(Y21:Z21)</f>
        <v>281</v>
      </c>
      <c r="AB21" s="1" t="n">
        <v>281</v>
      </c>
      <c r="AG21" s="1" t="n">
        <f aca="false">SUM(T21,X21,AB21)</f>
        <v>560</v>
      </c>
      <c r="AH21" s="1" t="n">
        <f aca="false">SUM(B21:P21)</f>
        <v>161</v>
      </c>
      <c r="AI21" s="1" t="n">
        <f aca="false">SUM(AG21,AH21)</f>
        <v>721</v>
      </c>
      <c r="AJ21" s="4" t="n">
        <f aca="false">AI21/1000</f>
        <v>0.721</v>
      </c>
    </row>
    <row r="22" customFormat="false" ht="12.75" hidden="false" customHeight="false" outlineLevel="0" collapsed="false">
      <c r="A22" s="3" t="s">
        <v>53</v>
      </c>
      <c r="B22" s="1" t="n">
        <v>10</v>
      </c>
      <c r="C22" s="1" t="n">
        <v>18</v>
      </c>
      <c r="D22" s="1" t="n">
        <v>10</v>
      </c>
      <c r="E22" s="1" t="n">
        <v>18</v>
      </c>
      <c r="F22" s="1" t="n">
        <v>5</v>
      </c>
      <c r="G22" s="1" t="n">
        <v>10</v>
      </c>
      <c r="H22" s="1" t="n">
        <v>20</v>
      </c>
      <c r="I22" s="1" t="n">
        <v>4</v>
      </c>
      <c r="J22" s="1" t="n">
        <v>8</v>
      </c>
      <c r="K22" s="1" t="n">
        <v>6</v>
      </c>
      <c r="L22" s="1" t="n">
        <v>4</v>
      </c>
      <c r="N22" s="1" t="n">
        <v>9</v>
      </c>
      <c r="O22" s="1" t="n">
        <v>5</v>
      </c>
      <c r="Q22" s="1" t="n">
        <v>223</v>
      </c>
      <c r="R22" s="1" t="n">
        <v>21</v>
      </c>
      <c r="S22" s="1" t="n">
        <f aca="false">SUM(Q22:R22)</f>
        <v>244</v>
      </c>
      <c r="T22" s="1" t="n">
        <v>244</v>
      </c>
      <c r="U22" s="1" t="n">
        <v>150</v>
      </c>
      <c r="V22" s="1" t="n">
        <v>35</v>
      </c>
      <c r="W22" s="1" t="n">
        <f aca="false">SUM(U22:V22)</f>
        <v>185</v>
      </c>
      <c r="X22" s="1" t="n">
        <v>185</v>
      </c>
      <c r="Y22" s="1" t="n">
        <v>157</v>
      </c>
      <c r="Z22" s="1" t="n">
        <v>40</v>
      </c>
      <c r="AA22" s="1" t="n">
        <f aca="false">SUM(Y22:Z22)</f>
        <v>197</v>
      </c>
      <c r="AB22" s="1" t="n">
        <v>197</v>
      </c>
      <c r="AG22" s="1" t="n">
        <f aca="false">SUM(T22,X22,AB22)</f>
        <v>626</v>
      </c>
      <c r="AH22" s="1" t="n">
        <f aca="false">SUM(B22:P22)</f>
        <v>127</v>
      </c>
      <c r="AI22" s="1" t="n">
        <f aca="false">SUM(AG22,AH22)</f>
        <v>753</v>
      </c>
      <c r="AJ22" s="4" t="n">
        <f aca="false">AI22/1000</f>
        <v>0.753</v>
      </c>
    </row>
    <row r="23" customFormat="false" ht="12.75" hidden="false" customHeight="false" outlineLevel="0" collapsed="false">
      <c r="A23" s="3" t="s">
        <v>54</v>
      </c>
      <c r="B23" s="1" t="n">
        <v>4.5</v>
      </c>
      <c r="D23" s="1" t="n">
        <v>20</v>
      </c>
      <c r="E23" s="1" t="n">
        <v>19</v>
      </c>
      <c r="H23" s="1" t="n">
        <v>17</v>
      </c>
      <c r="I23" s="1" t="n">
        <v>4</v>
      </c>
      <c r="J23" s="1" t="n">
        <v>6</v>
      </c>
      <c r="L23" s="1" t="n">
        <v>5</v>
      </c>
      <c r="N23" s="1" t="n">
        <v>5</v>
      </c>
      <c r="O23" s="1" t="n">
        <v>10</v>
      </c>
      <c r="P23" s="1" t="n">
        <v>5</v>
      </c>
      <c r="Q23" s="1" t="n">
        <v>209</v>
      </c>
      <c r="R23" s="1" t="n">
        <v>21</v>
      </c>
      <c r="S23" s="1" t="n">
        <f aca="false">SUM(Q23:R23)</f>
        <v>230</v>
      </c>
      <c r="T23" s="1" t="n">
        <v>230</v>
      </c>
      <c r="Y23" s="1" t="n">
        <v>196</v>
      </c>
      <c r="Z23" s="1" t="n">
        <v>40</v>
      </c>
      <c r="AA23" s="1" t="n">
        <f aca="false">SUM(Y23:Z23)</f>
        <v>236</v>
      </c>
      <c r="AB23" s="1" t="n">
        <v>236</v>
      </c>
      <c r="AG23" s="1" t="n">
        <f aca="false">SUM(T23,X23,AB23)</f>
        <v>466</v>
      </c>
      <c r="AH23" s="1" t="n">
        <f aca="false">SUM(B23:P23)</f>
        <v>95.5</v>
      </c>
      <c r="AI23" s="1" t="n">
        <f aca="false">SUM(AG23,AH23)</f>
        <v>561.5</v>
      </c>
      <c r="AJ23" s="4" t="n">
        <f aca="false">AI23/1000</f>
        <v>0.5615</v>
      </c>
    </row>
    <row r="24" customFormat="false" ht="12.75" hidden="false" customHeight="false" outlineLevel="0" collapsed="false">
      <c r="A24" s="3" t="s">
        <v>55</v>
      </c>
      <c r="B24" s="1" t="n">
        <v>5</v>
      </c>
      <c r="C24" s="1" t="n">
        <v>19</v>
      </c>
      <c r="D24" s="1" t="n">
        <v>14</v>
      </c>
      <c r="E24" s="1" t="n">
        <v>19</v>
      </c>
      <c r="F24" s="1" t="n">
        <v>5</v>
      </c>
      <c r="G24" s="1" t="n">
        <v>10</v>
      </c>
      <c r="H24" s="1" t="n">
        <v>14</v>
      </c>
      <c r="I24" s="1" t="n">
        <v>8</v>
      </c>
      <c r="J24" s="1" t="n">
        <v>10</v>
      </c>
      <c r="K24" s="1" t="n">
        <v>6</v>
      </c>
      <c r="L24" s="1" t="n">
        <v>5</v>
      </c>
      <c r="M24" s="1" t="n">
        <v>5</v>
      </c>
      <c r="N24" s="1" t="n">
        <v>19</v>
      </c>
      <c r="O24" s="1" t="n">
        <v>10</v>
      </c>
      <c r="P24" s="1" t="n">
        <v>5</v>
      </c>
      <c r="Q24" s="1" t="n">
        <v>140</v>
      </c>
      <c r="R24" s="1" t="n">
        <v>21</v>
      </c>
      <c r="S24" s="1" t="n">
        <f aca="false">SUM(Q24:R24)</f>
        <v>161</v>
      </c>
      <c r="T24" s="1" t="n">
        <v>161</v>
      </c>
      <c r="U24" s="1" t="n">
        <v>135</v>
      </c>
      <c r="V24" s="1" t="n">
        <v>35</v>
      </c>
      <c r="W24" s="1" t="n">
        <f aca="false">SUM(U24:V24)</f>
        <v>170</v>
      </c>
      <c r="X24" s="1" t="n">
        <v>170</v>
      </c>
      <c r="Y24" s="1" t="n">
        <v>170</v>
      </c>
      <c r="Z24" s="1" t="n">
        <v>40</v>
      </c>
      <c r="AA24" s="1" t="n">
        <f aca="false">SUM(Y24:Z24)</f>
        <v>210</v>
      </c>
      <c r="AB24" s="1" t="n">
        <v>210</v>
      </c>
      <c r="AG24" s="1" t="n">
        <f aca="false">SUM(T24,X24,AB24)</f>
        <v>541</v>
      </c>
      <c r="AH24" s="1" t="n">
        <f aca="false">SUM(B24:P24)</f>
        <v>154</v>
      </c>
      <c r="AI24" s="1" t="n">
        <f aca="false">SUM(AG24,AH24)</f>
        <v>695</v>
      </c>
      <c r="AJ24" s="4" t="n">
        <f aca="false">AI24/1000</f>
        <v>0.695</v>
      </c>
    </row>
    <row r="25" customFormat="false" ht="12.75" hidden="false" customHeight="false" outlineLevel="0" collapsed="false">
      <c r="A25" s="3" t="s">
        <v>56</v>
      </c>
      <c r="B25" s="1" t="n">
        <v>8</v>
      </c>
      <c r="D25" s="1" t="n">
        <v>15</v>
      </c>
      <c r="E25" s="1" t="n">
        <v>18</v>
      </c>
      <c r="Q25" s="1" t="n">
        <v>153</v>
      </c>
      <c r="R25" s="1" t="n">
        <v>21</v>
      </c>
      <c r="S25" s="1" t="n">
        <f aca="false">SUM(Q25:R25)</f>
        <v>174</v>
      </c>
      <c r="T25" s="1" t="n">
        <v>174</v>
      </c>
      <c r="AG25" s="1" t="n">
        <f aca="false">SUM(T25,X25,AB25)</f>
        <v>174</v>
      </c>
      <c r="AH25" s="1" t="n">
        <f aca="false">SUM(B25:P25)</f>
        <v>41</v>
      </c>
      <c r="AI25" s="1" t="n">
        <f aca="false">SUM(AG25,AH25)</f>
        <v>215</v>
      </c>
      <c r="AJ25" s="4" t="n">
        <f aca="false">AI25/1000</f>
        <v>0.215</v>
      </c>
    </row>
    <row r="26" customFormat="false" ht="12.75" hidden="false" customHeight="false" outlineLevel="0" collapsed="false">
      <c r="A26" s="3" t="s">
        <v>57</v>
      </c>
      <c r="B26" s="1" t="n">
        <v>10</v>
      </c>
      <c r="C26" s="1" t="n">
        <v>12</v>
      </c>
      <c r="E26" s="1" t="n">
        <v>17</v>
      </c>
      <c r="F26" s="1" t="n">
        <v>2</v>
      </c>
      <c r="G26" s="1" t="n">
        <v>10</v>
      </c>
      <c r="H26" s="1" t="n">
        <v>16</v>
      </c>
      <c r="I26" s="1" t="n">
        <v>6</v>
      </c>
      <c r="M26" s="1" t="n">
        <v>5</v>
      </c>
      <c r="N26" s="1" t="n">
        <v>19</v>
      </c>
      <c r="O26" s="1" t="n">
        <v>10</v>
      </c>
      <c r="P26" s="1" t="n">
        <v>5</v>
      </c>
      <c r="Q26" s="1" t="n">
        <v>119</v>
      </c>
      <c r="R26" s="1" t="n">
        <v>21</v>
      </c>
      <c r="S26" s="1" t="n">
        <f aca="false">SUM(Q26:R26)</f>
        <v>140</v>
      </c>
      <c r="T26" s="1" t="n">
        <v>140</v>
      </c>
      <c r="Y26" s="1" t="n">
        <v>124</v>
      </c>
      <c r="Z26" s="1" t="n">
        <v>40</v>
      </c>
      <c r="AA26" s="1" t="n">
        <f aca="false">SUM(Y26:Z26)</f>
        <v>164</v>
      </c>
      <c r="AB26" s="1" t="n">
        <v>164</v>
      </c>
      <c r="AG26" s="1" t="n">
        <f aca="false">SUM(T26,X26,AB26)</f>
        <v>304</v>
      </c>
      <c r="AH26" s="1" t="n">
        <f aca="false">SUM(B26:P26)</f>
        <v>112</v>
      </c>
      <c r="AI26" s="1" t="n">
        <f aca="false">SUM(AG26,AH26)</f>
        <v>416</v>
      </c>
      <c r="AJ26" s="4" t="n">
        <f aca="false">AI26/1000</f>
        <v>0.416</v>
      </c>
    </row>
    <row r="27" customFormat="false" ht="12.75" hidden="false" customHeight="false" outlineLevel="0" collapsed="false">
      <c r="A27" s="3" t="s">
        <v>58</v>
      </c>
      <c r="B27" s="1" t="n">
        <v>7.5</v>
      </c>
      <c r="C27" s="1" t="n">
        <v>20</v>
      </c>
      <c r="Q27" s="1" t="n">
        <v>126</v>
      </c>
      <c r="R27" s="1" t="n">
        <v>21</v>
      </c>
      <c r="S27" s="1" t="n">
        <f aca="false">SUM(Q27:R27)</f>
        <v>147</v>
      </c>
      <c r="T27" s="1" t="n">
        <v>147</v>
      </c>
      <c r="AG27" s="1" t="n">
        <f aca="false">SUM(T27,X27,AB27)</f>
        <v>147</v>
      </c>
      <c r="AH27" s="1" t="n">
        <f aca="false">SUM(B27:P27)</f>
        <v>27.5</v>
      </c>
      <c r="AI27" s="1" t="n">
        <f aca="false">SUM(AG27,AH27)</f>
        <v>174.5</v>
      </c>
      <c r="AJ27" s="4" t="n">
        <f aca="false">AI27/1000</f>
        <v>0.1745</v>
      </c>
    </row>
    <row r="28" customFormat="false" ht="12.75" hidden="false" customHeight="false" outlineLevel="0" collapsed="false">
      <c r="A28" s="3" t="s">
        <v>59</v>
      </c>
      <c r="B28" s="1" t="n">
        <v>0.5</v>
      </c>
      <c r="C28" s="1" t="n">
        <v>20</v>
      </c>
      <c r="D28" s="1" t="n">
        <v>20</v>
      </c>
      <c r="E28" s="1" t="n">
        <v>18</v>
      </c>
      <c r="F28" s="1" t="n">
        <v>5</v>
      </c>
      <c r="G28" s="1" t="n">
        <v>10</v>
      </c>
      <c r="H28" s="1" t="n">
        <v>12.5</v>
      </c>
      <c r="I28" s="1" t="n">
        <v>10</v>
      </c>
      <c r="J28" s="1" t="n">
        <v>1</v>
      </c>
      <c r="L28" s="1" t="n">
        <v>4</v>
      </c>
      <c r="N28" s="1" t="n">
        <v>5</v>
      </c>
      <c r="O28" s="1" t="n">
        <v>1</v>
      </c>
      <c r="P28" s="1" t="n">
        <v>5</v>
      </c>
      <c r="Q28" s="1" t="n">
        <v>209</v>
      </c>
      <c r="R28" s="1" t="n">
        <v>21</v>
      </c>
      <c r="S28" s="1" t="n">
        <f aca="false">SUM(Q28:R28)</f>
        <v>230</v>
      </c>
      <c r="T28" s="1" t="n">
        <v>230</v>
      </c>
      <c r="U28" s="1" t="n">
        <v>210</v>
      </c>
      <c r="V28" s="1" t="n">
        <v>35</v>
      </c>
      <c r="W28" s="1" t="n">
        <f aca="false">SUM(U28:V28)</f>
        <v>245</v>
      </c>
      <c r="X28" s="1" t="n">
        <v>245</v>
      </c>
      <c r="Y28" s="1" t="n">
        <v>157</v>
      </c>
      <c r="Z28" s="1" t="n">
        <v>40</v>
      </c>
      <c r="AA28" s="1" t="n">
        <f aca="false">SUM(Y28:Z28)</f>
        <v>197</v>
      </c>
      <c r="AB28" s="1" t="n">
        <v>197</v>
      </c>
      <c r="AG28" s="1" t="n">
        <f aca="false">SUM(T28,X28,AB28)</f>
        <v>672</v>
      </c>
      <c r="AH28" s="1" t="n">
        <f aca="false">SUM(B28:P28)</f>
        <v>112</v>
      </c>
      <c r="AI28" s="1" t="n">
        <f aca="false">SUM(AG28,AH28)</f>
        <v>784</v>
      </c>
      <c r="AJ28" s="4" t="n">
        <f aca="false">AI28/1000</f>
        <v>0.784</v>
      </c>
    </row>
    <row r="29" customFormat="false" ht="12.75" hidden="false" customHeight="false" outlineLevel="0" collapsed="false">
      <c r="A29" s="3" t="s">
        <v>60</v>
      </c>
      <c r="B29" s="1" t="n">
        <v>9.5</v>
      </c>
      <c r="C29" s="1" t="n">
        <v>15</v>
      </c>
      <c r="D29" s="1" t="n">
        <v>15</v>
      </c>
      <c r="E29" s="1" t="n">
        <v>15.5</v>
      </c>
      <c r="H29" s="1" t="n">
        <v>13</v>
      </c>
      <c r="I29" s="1" t="n">
        <v>8</v>
      </c>
      <c r="N29" s="1" t="n">
        <v>7</v>
      </c>
      <c r="O29" s="1" t="n">
        <v>5</v>
      </c>
      <c r="P29" s="1" t="n">
        <v>5</v>
      </c>
      <c r="Q29" s="1" t="n">
        <v>188</v>
      </c>
      <c r="R29" s="1" t="n">
        <v>21</v>
      </c>
      <c r="S29" s="1" t="n">
        <f aca="false">SUM(Q29:R29)</f>
        <v>209</v>
      </c>
      <c r="T29" s="1" t="n">
        <v>209</v>
      </c>
      <c r="U29" s="1" t="n">
        <v>143</v>
      </c>
      <c r="V29" s="1" t="n">
        <v>35</v>
      </c>
      <c r="W29" s="1" t="n">
        <f aca="false">SUM(U29:V29)</f>
        <v>178</v>
      </c>
      <c r="X29" s="1" t="n">
        <v>178</v>
      </c>
      <c r="Y29" s="1" t="n">
        <v>143</v>
      </c>
      <c r="Z29" s="1" t="n">
        <v>40</v>
      </c>
      <c r="AA29" s="1" t="n">
        <f aca="false">SUM(Y29:Z29)</f>
        <v>183</v>
      </c>
      <c r="AB29" s="1" t="n">
        <v>183</v>
      </c>
      <c r="AG29" s="1" t="n">
        <f aca="false">SUM(T29,X29,AB29)</f>
        <v>570</v>
      </c>
      <c r="AH29" s="1" t="n">
        <f aca="false">SUM(B29:P29)</f>
        <v>93</v>
      </c>
      <c r="AI29" s="1" t="n">
        <f aca="false">SUM(AG29,AH29)</f>
        <v>663</v>
      </c>
      <c r="AJ29" s="4" t="n">
        <f aca="false">AI29/1000</f>
        <v>0.663</v>
      </c>
    </row>
    <row r="30" customFormat="false" ht="12.75" hidden="false" customHeight="false" outlineLevel="0" collapsed="false">
      <c r="A30" s="3" t="s">
        <v>61</v>
      </c>
      <c r="B30" s="1" t="n">
        <v>10</v>
      </c>
      <c r="C30" s="1" t="n">
        <v>17</v>
      </c>
      <c r="D30" s="1" t="n">
        <v>20</v>
      </c>
      <c r="E30" s="1" t="n">
        <v>19.5</v>
      </c>
      <c r="F30" s="1" t="n">
        <v>5</v>
      </c>
      <c r="G30" s="1" t="n">
        <v>10</v>
      </c>
      <c r="H30" s="1" t="n">
        <v>21</v>
      </c>
      <c r="I30" s="1" t="n">
        <v>8</v>
      </c>
      <c r="J30" s="1" t="n">
        <v>10</v>
      </c>
      <c r="K30" s="1" t="n">
        <v>10</v>
      </c>
      <c r="L30" s="1" t="n">
        <v>5</v>
      </c>
      <c r="M30" s="1" t="n">
        <v>5</v>
      </c>
      <c r="N30" s="1" t="n">
        <v>8</v>
      </c>
      <c r="O30" s="1" t="n">
        <v>1</v>
      </c>
      <c r="Q30" s="1" t="n">
        <v>174</v>
      </c>
      <c r="R30" s="1" t="n">
        <v>21</v>
      </c>
      <c r="S30" s="1" t="n">
        <f aca="false">SUM(Q30:R30)</f>
        <v>195</v>
      </c>
      <c r="T30" s="1" t="n">
        <v>195</v>
      </c>
      <c r="U30" s="1" t="n">
        <v>135</v>
      </c>
      <c r="V30" s="1" t="n">
        <v>35</v>
      </c>
      <c r="W30" s="1" t="n">
        <f aca="false">SUM(U30:V30)</f>
        <v>170</v>
      </c>
      <c r="X30" s="1" t="n">
        <v>170</v>
      </c>
      <c r="Y30" s="1" t="n">
        <v>163</v>
      </c>
      <c r="Z30" s="1" t="n">
        <v>40</v>
      </c>
      <c r="AA30" s="1" t="n">
        <f aca="false">SUM(Y30:Z30)</f>
        <v>203</v>
      </c>
      <c r="AB30" s="1" t="n">
        <v>203</v>
      </c>
      <c r="AG30" s="1" t="n">
        <f aca="false">SUM(T30,X30,AB30)</f>
        <v>568</v>
      </c>
      <c r="AH30" s="1" t="n">
        <f aca="false">SUM(B30:P30)</f>
        <v>149.5</v>
      </c>
      <c r="AI30" s="1" t="n">
        <f aca="false">SUM(AG30,AH30)</f>
        <v>717.5</v>
      </c>
      <c r="AJ30" s="4" t="n">
        <f aca="false">AI30/1000</f>
        <v>0.7175</v>
      </c>
    </row>
    <row r="31" customFormat="false" ht="12.75" hidden="false" customHeight="false" outlineLevel="0" collapsed="false">
      <c r="A31" s="3" t="s">
        <v>62</v>
      </c>
      <c r="B31" s="1" t="n">
        <v>9</v>
      </c>
      <c r="C31" s="1" t="n">
        <v>19</v>
      </c>
      <c r="D31" s="1" t="n">
        <v>15</v>
      </c>
      <c r="E31" s="1" t="n">
        <v>20</v>
      </c>
      <c r="F31" s="1" t="n">
        <v>5</v>
      </c>
      <c r="G31" s="1" t="n">
        <v>10</v>
      </c>
      <c r="H31" s="1" t="n">
        <v>21.5</v>
      </c>
      <c r="I31" s="1" t="n">
        <v>8</v>
      </c>
      <c r="K31" s="1" t="n">
        <v>10</v>
      </c>
      <c r="L31" s="1" t="n">
        <v>6</v>
      </c>
      <c r="Q31" s="1" t="n">
        <v>181</v>
      </c>
      <c r="R31" s="1" t="n">
        <v>21</v>
      </c>
      <c r="S31" s="1" t="n">
        <f aca="false">SUM(Q31:R31)</f>
        <v>202</v>
      </c>
      <c r="T31" s="1" t="n">
        <v>202</v>
      </c>
      <c r="U31" s="1" t="n">
        <v>233</v>
      </c>
      <c r="V31" s="1" t="n">
        <v>35</v>
      </c>
      <c r="W31" s="1" t="n">
        <f aca="false">SUM(U31:V31)</f>
        <v>268</v>
      </c>
      <c r="X31" s="1" t="n">
        <v>268</v>
      </c>
      <c r="AG31" s="1" t="n">
        <f aca="false">SUM(T31,X31,AB31)</f>
        <v>470</v>
      </c>
      <c r="AH31" s="1" t="n">
        <f aca="false">SUM(B31:P31)</f>
        <v>123.5</v>
      </c>
      <c r="AI31" s="1" t="n">
        <f aca="false">SUM(AG31,AH31)</f>
        <v>593.5</v>
      </c>
      <c r="AJ31" s="4" t="n">
        <f aca="false">AI31/1000</f>
        <v>0.5935</v>
      </c>
    </row>
    <row r="32" customFormat="false" ht="12.75" hidden="false" customHeight="false" outlineLevel="0" collapsed="false">
      <c r="A32" s="3" t="s">
        <v>63</v>
      </c>
      <c r="B32" s="1" t="n">
        <v>5</v>
      </c>
      <c r="C32" s="1" t="n">
        <v>13</v>
      </c>
      <c r="D32" s="1" t="n">
        <v>20</v>
      </c>
      <c r="E32" s="1" t="n">
        <v>17</v>
      </c>
      <c r="G32" s="1" t="n">
        <v>10</v>
      </c>
      <c r="H32" s="1" t="n">
        <v>13.5</v>
      </c>
      <c r="I32" s="1" t="n">
        <v>8</v>
      </c>
      <c r="J32" s="1" t="n">
        <v>10</v>
      </c>
      <c r="K32" s="1" t="n">
        <v>10</v>
      </c>
      <c r="M32" s="1" t="n">
        <v>5</v>
      </c>
      <c r="N32" s="1" t="n">
        <v>14</v>
      </c>
      <c r="O32" s="1" t="n">
        <v>10</v>
      </c>
      <c r="P32" s="1" t="n">
        <v>5</v>
      </c>
      <c r="Q32" s="1" t="n">
        <v>112</v>
      </c>
      <c r="R32" s="1" t="n">
        <v>21</v>
      </c>
      <c r="S32" s="1" t="n">
        <f aca="false">SUM(Q32:R32)</f>
        <v>133</v>
      </c>
      <c r="T32" s="1" t="n">
        <v>133</v>
      </c>
      <c r="U32" s="1" t="n">
        <v>180</v>
      </c>
      <c r="V32" s="1" t="n">
        <v>35</v>
      </c>
      <c r="W32" s="1" t="n">
        <f aca="false">SUM(U32:V32)</f>
        <v>215</v>
      </c>
      <c r="X32" s="1" t="n">
        <v>215</v>
      </c>
      <c r="Y32" s="1" t="n">
        <v>163</v>
      </c>
      <c r="Z32" s="1" t="n">
        <v>40</v>
      </c>
      <c r="AA32" s="1" t="n">
        <f aca="false">SUM(Y32:Z32)</f>
        <v>203</v>
      </c>
      <c r="AB32" s="1" t="n">
        <v>203</v>
      </c>
      <c r="AG32" s="1" t="n">
        <f aca="false">SUM(T32,X32,AB32)</f>
        <v>551</v>
      </c>
      <c r="AH32" s="1" t="n">
        <f aca="false">SUM(B32:P32)</f>
        <v>140.5</v>
      </c>
      <c r="AI32" s="1" t="n">
        <f aca="false">SUM(AG32,AH32)</f>
        <v>691.5</v>
      </c>
      <c r="AJ32" s="4" t="n">
        <f aca="false">AI32/1000</f>
        <v>0.6915</v>
      </c>
    </row>
    <row r="33" customFormat="false" ht="12.75" hidden="false" customHeight="false" outlineLevel="0" collapsed="false">
      <c r="A33" s="3" t="s">
        <v>64</v>
      </c>
      <c r="B33" s="1" t="n">
        <v>6</v>
      </c>
      <c r="C33" s="1" t="n">
        <v>17</v>
      </c>
      <c r="D33" s="1" t="n">
        <v>10</v>
      </c>
      <c r="E33" s="1" t="n">
        <v>19</v>
      </c>
      <c r="H33" s="1" t="n">
        <v>11.5</v>
      </c>
      <c r="J33" s="1" t="n">
        <v>8</v>
      </c>
      <c r="L33" s="1" t="n">
        <v>4</v>
      </c>
      <c r="Q33" s="1" t="n">
        <v>133</v>
      </c>
      <c r="R33" s="1" t="n">
        <v>21</v>
      </c>
      <c r="S33" s="1" t="n">
        <f aca="false">SUM(Q33:R33)</f>
        <v>154</v>
      </c>
      <c r="T33" s="1" t="n">
        <v>154</v>
      </c>
      <c r="AG33" s="1" t="n">
        <f aca="false">SUM(T33,X33,AB33)</f>
        <v>154</v>
      </c>
      <c r="AH33" s="1" t="n">
        <f aca="false">SUM(B33:P33)</f>
        <v>75.5</v>
      </c>
      <c r="AI33" s="1" t="n">
        <f aca="false">SUM(AG33,AH33)</f>
        <v>229.5</v>
      </c>
      <c r="AJ33" s="4" t="n">
        <f aca="false">AI33/1000</f>
        <v>0.2295</v>
      </c>
    </row>
    <row r="34" customFormat="false" ht="12.75" hidden="false" customHeight="false" outlineLevel="0" collapsed="false">
      <c r="A34" s="3" t="s">
        <v>65</v>
      </c>
      <c r="B34" s="1" t="n">
        <v>9.5</v>
      </c>
      <c r="C34" s="1" t="n">
        <v>20</v>
      </c>
      <c r="D34" s="1" t="n">
        <v>20</v>
      </c>
      <c r="E34" s="1" t="n">
        <v>19</v>
      </c>
      <c r="F34" s="1" t="n">
        <v>5</v>
      </c>
      <c r="G34" s="1" t="n">
        <v>10</v>
      </c>
      <c r="H34" s="1" t="n">
        <v>23.5</v>
      </c>
      <c r="J34" s="1" t="n">
        <v>10</v>
      </c>
      <c r="K34" s="1" t="n">
        <v>10</v>
      </c>
      <c r="L34" s="1" t="n">
        <v>6</v>
      </c>
      <c r="M34" s="1" t="n">
        <v>5</v>
      </c>
      <c r="N34" s="1" t="n">
        <v>25</v>
      </c>
      <c r="O34" s="1" t="n">
        <v>10</v>
      </c>
      <c r="P34" s="1" t="n">
        <v>10</v>
      </c>
      <c r="Q34" s="1" t="n">
        <v>258</v>
      </c>
      <c r="R34" s="1" t="n">
        <v>21</v>
      </c>
      <c r="S34" s="1" t="n">
        <f aca="false">SUM(Q34:R34)</f>
        <v>279</v>
      </c>
      <c r="T34" s="1" t="n">
        <v>279</v>
      </c>
      <c r="U34" s="1" t="n">
        <v>263</v>
      </c>
      <c r="V34" s="1" t="n">
        <v>35</v>
      </c>
      <c r="W34" s="1" t="n">
        <f aca="false">SUM(U34:V34)</f>
        <v>298</v>
      </c>
      <c r="X34" s="1" t="n">
        <v>298</v>
      </c>
      <c r="Y34" s="1" t="n">
        <v>267</v>
      </c>
      <c r="Z34" s="1" t="n">
        <v>40</v>
      </c>
      <c r="AA34" s="1" t="n">
        <f aca="false">SUM(Y34:Z34)</f>
        <v>307</v>
      </c>
      <c r="AB34" s="1" t="n">
        <v>307</v>
      </c>
      <c r="AG34" s="1" t="n">
        <f aca="false">SUM(T34,X34,AB34)</f>
        <v>884</v>
      </c>
      <c r="AH34" s="1" t="n">
        <f aca="false">SUM(B34:P34)</f>
        <v>183</v>
      </c>
      <c r="AI34" s="1" t="n">
        <f aca="false">SUM(AG34,AH34)</f>
        <v>1067</v>
      </c>
      <c r="AJ34" s="4" t="n">
        <f aca="false">AI34/1000</f>
        <v>1.067</v>
      </c>
    </row>
    <row r="35" customFormat="false" ht="12.75" hidden="false" customHeight="false" outlineLevel="0" collapsed="false">
      <c r="A35" s="3" t="s">
        <v>66</v>
      </c>
      <c r="B35" s="1" t="n">
        <v>9.5</v>
      </c>
      <c r="C35" s="1" t="n">
        <v>20</v>
      </c>
      <c r="D35" s="1" t="n">
        <v>20</v>
      </c>
      <c r="E35" s="1" t="n">
        <v>19</v>
      </c>
      <c r="H35" s="1" t="n">
        <v>24</v>
      </c>
      <c r="I35" s="1" t="n">
        <v>8</v>
      </c>
      <c r="J35" s="1" t="n">
        <v>8</v>
      </c>
      <c r="L35" s="1" t="n">
        <v>6</v>
      </c>
      <c r="M35" s="1" t="n">
        <v>5</v>
      </c>
      <c r="N35" s="1" t="n">
        <v>18</v>
      </c>
      <c r="O35" s="1" t="n">
        <v>10</v>
      </c>
      <c r="Q35" s="1" t="n">
        <v>279</v>
      </c>
      <c r="R35" s="1" t="n">
        <v>21</v>
      </c>
      <c r="S35" s="1" t="n">
        <f aca="false">SUM(Q35:R35)</f>
        <v>300</v>
      </c>
      <c r="T35" s="1" t="n">
        <v>300</v>
      </c>
      <c r="U35" s="1" t="n">
        <v>263</v>
      </c>
      <c r="V35" s="1" t="n">
        <v>35</v>
      </c>
      <c r="W35" s="1" t="n">
        <f aca="false">SUM(U35:V35)</f>
        <v>298</v>
      </c>
      <c r="X35" s="1" t="n">
        <v>298</v>
      </c>
      <c r="Y35" s="1" t="n">
        <v>215</v>
      </c>
      <c r="Z35" s="1" t="n">
        <v>40</v>
      </c>
      <c r="AA35" s="1" t="n">
        <f aca="false">SUM(Y35:Z35)</f>
        <v>255</v>
      </c>
      <c r="AB35" s="1" t="n">
        <v>255</v>
      </c>
      <c r="AG35" s="1" t="n">
        <f aca="false">SUM(T35,X35,AB35)</f>
        <v>853</v>
      </c>
      <c r="AH35" s="1" t="n">
        <f aca="false">SUM(B35:P35)</f>
        <v>147.5</v>
      </c>
      <c r="AI35" s="1" t="n">
        <f aca="false">SUM(AG35,AH35)</f>
        <v>1000.5</v>
      </c>
      <c r="AJ35" s="4" t="n">
        <f aca="false">AI35/1000</f>
        <v>1.0005</v>
      </c>
    </row>
    <row r="36" customFormat="false" ht="12.75" hidden="false" customHeight="false" outlineLevel="0" collapsed="false">
      <c r="A36" s="3" t="s">
        <v>67</v>
      </c>
      <c r="B36" s="1" t="n">
        <v>7</v>
      </c>
      <c r="C36" s="1" t="n">
        <v>20</v>
      </c>
      <c r="D36" s="1" t="n">
        <v>20</v>
      </c>
      <c r="E36" s="1" t="n">
        <v>20</v>
      </c>
      <c r="F36" s="1" t="n">
        <v>5</v>
      </c>
      <c r="G36" s="1" t="n">
        <v>10</v>
      </c>
      <c r="H36" s="1" t="n">
        <v>23.5</v>
      </c>
      <c r="I36" s="1" t="n">
        <v>10</v>
      </c>
      <c r="J36" s="1" t="n">
        <v>10</v>
      </c>
      <c r="K36" s="1" t="n">
        <v>10</v>
      </c>
      <c r="L36" s="1" t="n">
        <v>6</v>
      </c>
      <c r="M36" s="1" t="n">
        <v>5</v>
      </c>
      <c r="N36" s="1" t="n">
        <v>21</v>
      </c>
      <c r="O36" s="1" t="n">
        <v>10</v>
      </c>
      <c r="Q36" s="1" t="n">
        <v>244</v>
      </c>
      <c r="R36" s="1" t="n">
        <v>21</v>
      </c>
      <c r="S36" s="1" t="n">
        <f aca="false">SUM(Q36:R36)</f>
        <v>265</v>
      </c>
      <c r="T36" s="1" t="n">
        <v>265</v>
      </c>
      <c r="U36" s="1" t="n">
        <v>225</v>
      </c>
      <c r="V36" s="1" t="n">
        <v>35</v>
      </c>
      <c r="W36" s="1" t="n">
        <f aca="false">SUM(U36:V36)</f>
        <v>260</v>
      </c>
      <c r="X36" s="1" t="n">
        <v>260</v>
      </c>
      <c r="Y36" s="1" t="n">
        <v>228</v>
      </c>
      <c r="Z36" s="1" t="n">
        <v>40</v>
      </c>
      <c r="AA36" s="1" t="n">
        <f aca="false">SUM(Y36:Z36)</f>
        <v>268</v>
      </c>
      <c r="AB36" s="1" t="n">
        <v>268</v>
      </c>
      <c r="AG36" s="1" t="n">
        <f aca="false">SUM(T36,X36,AB36)</f>
        <v>793</v>
      </c>
      <c r="AH36" s="1" t="n">
        <f aca="false">SUM(B36:P36)</f>
        <v>177.5</v>
      </c>
      <c r="AI36" s="1" t="n">
        <f aca="false">SUM(AG36,AH36)</f>
        <v>970.5</v>
      </c>
      <c r="AJ36" s="4" t="n">
        <f aca="false">AI36/1000</f>
        <v>0.9705</v>
      </c>
    </row>
    <row r="37" customFormat="false" ht="12.75" hidden="false" customHeight="false" outlineLevel="0" collapsed="false">
      <c r="A37" s="3" t="s">
        <v>68</v>
      </c>
      <c r="B37" s="1" t="n">
        <v>9</v>
      </c>
      <c r="C37" s="1" t="n">
        <v>19</v>
      </c>
      <c r="D37" s="1" t="n">
        <v>16</v>
      </c>
      <c r="E37" s="1" t="n">
        <v>19</v>
      </c>
      <c r="H37" s="1" t="n">
        <v>14</v>
      </c>
      <c r="J37" s="1" t="n">
        <v>1</v>
      </c>
      <c r="K37" s="1" t="n">
        <v>6</v>
      </c>
      <c r="L37" s="1" t="n">
        <v>2</v>
      </c>
      <c r="N37" s="1" t="n">
        <v>17</v>
      </c>
      <c r="O37" s="1" t="n">
        <v>10</v>
      </c>
      <c r="Q37" s="1" t="n">
        <v>140</v>
      </c>
      <c r="R37" s="1" t="n">
        <v>21</v>
      </c>
      <c r="S37" s="1" t="n">
        <f aca="false">SUM(Q37:R37)</f>
        <v>161</v>
      </c>
      <c r="T37" s="1" t="n">
        <v>161</v>
      </c>
      <c r="Y37" s="1" t="n">
        <v>137</v>
      </c>
      <c r="Z37" s="1" t="n">
        <v>40</v>
      </c>
      <c r="AA37" s="1" t="n">
        <f aca="false">SUM(Y37:Z37)</f>
        <v>177</v>
      </c>
      <c r="AB37" s="1" t="n">
        <v>177</v>
      </c>
      <c r="AG37" s="1" t="n">
        <f aca="false">SUM(T37,X37,AB37)</f>
        <v>338</v>
      </c>
      <c r="AH37" s="1" t="n">
        <f aca="false">SUM(B37:P37)</f>
        <v>113</v>
      </c>
      <c r="AI37" s="1" t="n">
        <f aca="false">SUM(AG37,AH37)</f>
        <v>451</v>
      </c>
      <c r="AJ37" s="4" t="n">
        <f aca="false">AI37/1000</f>
        <v>0.451</v>
      </c>
    </row>
    <row r="38" customFormat="false" ht="12.75" hidden="false" customHeight="false" outlineLevel="0" collapsed="false">
      <c r="A38" s="3" t="s">
        <v>69</v>
      </c>
      <c r="B38" s="1" t="n">
        <v>8</v>
      </c>
      <c r="D38" s="1" t="n">
        <v>14</v>
      </c>
      <c r="E38" s="1" t="n">
        <v>19</v>
      </c>
      <c r="G38" s="1" t="n">
        <v>10</v>
      </c>
      <c r="I38" s="1" t="n">
        <v>4</v>
      </c>
      <c r="K38" s="1" t="n">
        <v>10</v>
      </c>
      <c r="L38" s="1" t="n">
        <v>3</v>
      </c>
      <c r="M38" s="1" t="n">
        <v>5</v>
      </c>
      <c r="N38" s="1" t="n">
        <v>18</v>
      </c>
      <c r="O38" s="1" t="n">
        <v>5</v>
      </c>
      <c r="Q38" s="1" t="n">
        <v>167</v>
      </c>
      <c r="R38" s="1" t="n">
        <v>21</v>
      </c>
      <c r="S38" s="1" t="n">
        <f aca="false">SUM(Q38:R38)</f>
        <v>188</v>
      </c>
      <c r="T38" s="1" t="n">
        <v>188</v>
      </c>
      <c r="U38" s="1" t="n">
        <v>180</v>
      </c>
      <c r="V38" s="1" t="n">
        <v>35</v>
      </c>
      <c r="W38" s="1" t="n">
        <f aca="false">SUM(U38:V38)</f>
        <v>215</v>
      </c>
      <c r="X38" s="1" t="n">
        <v>215</v>
      </c>
      <c r="Y38" s="1" t="n">
        <v>176</v>
      </c>
      <c r="Z38" s="1" t="n">
        <v>40</v>
      </c>
      <c r="AA38" s="1" t="n">
        <f aca="false">SUM(Y38:Z38)</f>
        <v>216</v>
      </c>
      <c r="AB38" s="1" t="n">
        <v>216</v>
      </c>
      <c r="AG38" s="1" t="n">
        <f aca="false">SUM(T38,X38,AB38)</f>
        <v>619</v>
      </c>
      <c r="AH38" s="1" t="n">
        <f aca="false">SUM(B38:P38)</f>
        <v>96</v>
      </c>
      <c r="AI38" s="1" t="n">
        <f aca="false">SUM(AG38,AH38)</f>
        <v>715</v>
      </c>
      <c r="AJ38" s="4" t="n">
        <f aca="false">AI38/1000</f>
        <v>0.715</v>
      </c>
    </row>
    <row r="39" customFormat="false" ht="12.75" hidden="false" customHeight="false" outlineLevel="0" collapsed="false">
      <c r="A39" s="3" t="s">
        <v>70</v>
      </c>
      <c r="B39" s="1" t="n">
        <v>6</v>
      </c>
      <c r="C39" s="1" t="n">
        <v>14</v>
      </c>
      <c r="D39" s="1" t="n">
        <v>15</v>
      </c>
      <c r="E39" s="1" t="n">
        <v>16</v>
      </c>
      <c r="F39" s="1" t="n">
        <v>5</v>
      </c>
      <c r="G39" s="1" t="n">
        <v>10</v>
      </c>
      <c r="H39" s="1" t="n">
        <v>15</v>
      </c>
      <c r="I39" s="1" t="n">
        <v>4</v>
      </c>
      <c r="K39" s="1" t="n">
        <v>10</v>
      </c>
      <c r="L39" s="1" t="n">
        <v>4</v>
      </c>
      <c r="N39" s="1" t="n">
        <v>5</v>
      </c>
      <c r="O39" s="1" t="n">
        <v>1</v>
      </c>
      <c r="P39" s="1" t="n">
        <v>5</v>
      </c>
      <c r="Q39" s="1" t="n">
        <v>91</v>
      </c>
      <c r="R39" s="1" t="n">
        <v>21</v>
      </c>
      <c r="S39" s="1" t="n">
        <f aca="false">SUM(Q39:R39)</f>
        <v>112</v>
      </c>
      <c r="T39" s="1" t="n">
        <v>112</v>
      </c>
      <c r="U39" s="1" t="n">
        <v>135</v>
      </c>
      <c r="V39" s="1" t="n">
        <v>35</v>
      </c>
      <c r="W39" s="1" t="n">
        <f aca="false">SUM(U39:V39)</f>
        <v>170</v>
      </c>
      <c r="X39" s="1" t="n">
        <v>170</v>
      </c>
      <c r="Y39" s="1" t="n">
        <v>143</v>
      </c>
      <c r="Z39" s="1" t="n">
        <v>40</v>
      </c>
      <c r="AA39" s="1" t="n">
        <f aca="false">SUM(Y39:Z39)</f>
        <v>183</v>
      </c>
      <c r="AB39" s="1" t="n">
        <v>183</v>
      </c>
      <c r="AG39" s="1" t="n">
        <f aca="false">SUM(T39,X39,AB39)</f>
        <v>465</v>
      </c>
      <c r="AH39" s="1" t="n">
        <f aca="false">SUM(B39:P39)</f>
        <v>110</v>
      </c>
      <c r="AI39" s="1" t="n">
        <f aca="false">SUM(AG39,AH39)</f>
        <v>575</v>
      </c>
      <c r="AJ39" s="4" t="n">
        <f aca="false">AI39/1000</f>
        <v>0.575</v>
      </c>
    </row>
    <row r="40" customFormat="false" ht="12.75" hidden="false" customHeight="false" outlineLevel="0" collapsed="false">
      <c r="A40" s="3" t="s">
        <v>71</v>
      </c>
      <c r="B40" s="1" t="n">
        <v>7</v>
      </c>
      <c r="C40" s="1" t="n">
        <v>15</v>
      </c>
      <c r="D40" s="1" t="n">
        <v>15</v>
      </c>
      <c r="E40" s="1" t="n">
        <v>15</v>
      </c>
      <c r="F40" s="1" t="n">
        <v>5</v>
      </c>
      <c r="G40" s="1" t="n">
        <v>10</v>
      </c>
      <c r="H40" s="1" t="n">
        <v>20.5</v>
      </c>
      <c r="I40" s="1" t="n">
        <v>4</v>
      </c>
      <c r="J40" s="1" t="n">
        <v>6</v>
      </c>
      <c r="K40" s="1" t="n">
        <v>10</v>
      </c>
      <c r="L40" s="1" t="n">
        <v>3</v>
      </c>
      <c r="N40" s="1" t="n">
        <v>10</v>
      </c>
      <c r="O40" s="1" t="n">
        <v>1</v>
      </c>
      <c r="P40" s="1" t="n">
        <v>5</v>
      </c>
      <c r="Q40" s="1" t="n">
        <v>105</v>
      </c>
      <c r="R40" s="1" t="n">
        <v>21</v>
      </c>
      <c r="S40" s="1" t="n">
        <f aca="false">SUM(Q40:R40)</f>
        <v>126</v>
      </c>
      <c r="T40" s="1" t="n">
        <v>126</v>
      </c>
      <c r="U40" s="1" t="n">
        <v>150</v>
      </c>
      <c r="V40" s="1" t="n">
        <v>35</v>
      </c>
      <c r="W40" s="1" t="n">
        <f aca="false">SUM(U40:V40)</f>
        <v>185</v>
      </c>
      <c r="X40" s="1" t="n">
        <v>185</v>
      </c>
      <c r="Y40" s="1" t="n">
        <v>130</v>
      </c>
      <c r="Z40" s="1" t="n">
        <v>40</v>
      </c>
      <c r="AA40" s="1" t="n">
        <f aca="false">SUM(Y40:Z40)</f>
        <v>170</v>
      </c>
      <c r="AB40" s="1" t="n">
        <v>170</v>
      </c>
      <c r="AG40" s="1" t="n">
        <f aca="false">SUM(T40,X40,AB40)</f>
        <v>481</v>
      </c>
      <c r="AH40" s="1" t="n">
        <f aca="false">SUM(B40:P40)</f>
        <v>126.5</v>
      </c>
      <c r="AI40" s="1" t="n">
        <f aca="false">SUM(AG40,AH40)</f>
        <v>607.5</v>
      </c>
      <c r="AJ40" s="4" t="n">
        <f aca="false">AI40/1000</f>
        <v>0.6075</v>
      </c>
    </row>
    <row r="41" customFormat="false" ht="12.75" hidden="false" customHeight="false" outlineLevel="0" collapsed="false">
      <c r="A41" s="3" t="s">
        <v>72</v>
      </c>
      <c r="B41" s="1" t="n">
        <v>5.5</v>
      </c>
      <c r="C41" s="1" t="n">
        <v>15</v>
      </c>
      <c r="D41" s="1" t="n">
        <v>10</v>
      </c>
      <c r="H41" s="1" t="n">
        <v>10</v>
      </c>
      <c r="I41" s="1" t="n">
        <v>4</v>
      </c>
      <c r="J41" s="1" t="n">
        <v>8</v>
      </c>
      <c r="K41" s="1" t="n">
        <v>4</v>
      </c>
      <c r="L41" s="1" t="n">
        <v>2</v>
      </c>
      <c r="N41" s="1" t="n">
        <v>18</v>
      </c>
      <c r="O41" s="1" t="n">
        <v>1</v>
      </c>
      <c r="P41" s="1" t="n">
        <v>10</v>
      </c>
      <c r="Q41" s="1" t="n">
        <v>119</v>
      </c>
      <c r="R41" s="1" t="n">
        <v>21</v>
      </c>
      <c r="S41" s="1" t="n">
        <f aca="false">SUM(Q41:R41)</f>
        <v>140</v>
      </c>
      <c r="T41" s="1" t="n">
        <v>140</v>
      </c>
      <c r="U41" s="1" t="n">
        <v>173</v>
      </c>
      <c r="V41" s="1" t="n">
        <v>35</v>
      </c>
      <c r="W41" s="1" t="n">
        <f aca="false">SUM(U41:V41)</f>
        <v>208</v>
      </c>
      <c r="X41" s="1" t="n">
        <v>208</v>
      </c>
      <c r="Y41" s="1" t="n">
        <v>280</v>
      </c>
      <c r="Z41" s="1" t="n">
        <v>40</v>
      </c>
      <c r="AA41" s="1" t="n">
        <f aca="false">SUM(Y41:Z41)</f>
        <v>320</v>
      </c>
      <c r="AB41" s="1" t="n">
        <v>320</v>
      </c>
      <c r="AG41" s="1" t="n">
        <f aca="false">SUM(T41,X41,AB41)</f>
        <v>668</v>
      </c>
      <c r="AH41" s="1" t="n">
        <f aca="false">SUM(B41:P41)</f>
        <v>87.5</v>
      </c>
      <c r="AI41" s="1" t="n">
        <f aca="false">SUM(AG41,AH41)</f>
        <v>755.5</v>
      </c>
      <c r="AJ41" s="4" t="n">
        <f aca="false">AI41/1000</f>
        <v>0.7555</v>
      </c>
    </row>
    <row r="42" customFormat="false" ht="12.75" hidden="false" customHeight="false" outlineLevel="0" collapsed="false">
      <c r="A42" s="3" t="s">
        <v>73</v>
      </c>
      <c r="B42" s="1" t="n">
        <v>10</v>
      </c>
      <c r="C42" s="1" t="n">
        <v>19</v>
      </c>
      <c r="D42" s="1" t="n">
        <v>20</v>
      </c>
      <c r="E42" s="1" t="n">
        <v>19</v>
      </c>
      <c r="F42" s="1" t="n">
        <v>5</v>
      </c>
      <c r="H42" s="1" t="n">
        <v>16</v>
      </c>
      <c r="I42" s="1" t="n">
        <v>6</v>
      </c>
      <c r="J42" s="1" t="n">
        <v>10</v>
      </c>
      <c r="K42" s="1" t="n">
        <v>10</v>
      </c>
      <c r="L42" s="1" t="n">
        <v>4</v>
      </c>
      <c r="M42" s="1" t="n">
        <v>5</v>
      </c>
      <c r="N42" s="1" t="n">
        <v>25</v>
      </c>
      <c r="O42" s="1" t="n">
        <v>10</v>
      </c>
      <c r="Q42" s="1" t="n">
        <v>195</v>
      </c>
      <c r="R42" s="1" t="n">
        <v>21</v>
      </c>
      <c r="S42" s="1" t="n">
        <f aca="false">SUM(Q42:R42)</f>
        <v>216</v>
      </c>
      <c r="T42" s="1" t="n">
        <v>216</v>
      </c>
      <c r="U42" s="1" t="n">
        <v>120</v>
      </c>
      <c r="V42" s="1" t="n">
        <v>35</v>
      </c>
      <c r="W42" s="1" t="n">
        <f aca="false">SUM(U42:V42)</f>
        <v>155</v>
      </c>
      <c r="X42" s="1" t="n">
        <v>155</v>
      </c>
      <c r="Y42" s="1" t="n">
        <v>196</v>
      </c>
      <c r="Z42" s="1" t="n">
        <v>40</v>
      </c>
      <c r="AA42" s="1" t="n">
        <f aca="false">SUM(Y42:Z42)</f>
        <v>236</v>
      </c>
      <c r="AB42" s="1" t="n">
        <v>236</v>
      </c>
      <c r="AG42" s="1" t="n">
        <f aca="false">SUM(T42,X42,AB42)</f>
        <v>607</v>
      </c>
      <c r="AH42" s="1" t="n">
        <f aca="false">SUM(B42:P42)</f>
        <v>159</v>
      </c>
      <c r="AI42" s="1" t="n">
        <f aca="false">SUM(AG42,AH42)</f>
        <v>766</v>
      </c>
      <c r="AJ42" s="4" t="n">
        <f aca="false">AI42/1000</f>
        <v>0.766</v>
      </c>
    </row>
    <row r="43" customFormat="false" ht="12.75" hidden="false" customHeight="false" outlineLevel="0" collapsed="false">
      <c r="A43" s="3" t="s">
        <v>74</v>
      </c>
      <c r="C43" s="1" t="n">
        <v>18</v>
      </c>
      <c r="D43" s="1" t="n">
        <v>20</v>
      </c>
      <c r="E43" s="1" t="n">
        <v>20</v>
      </c>
      <c r="F43" s="1" t="n">
        <v>5</v>
      </c>
      <c r="G43" s="1" t="n">
        <v>10</v>
      </c>
      <c r="H43" s="1" t="n">
        <v>20</v>
      </c>
      <c r="I43" s="1" t="n">
        <v>6</v>
      </c>
      <c r="J43" s="1" t="n">
        <v>10</v>
      </c>
      <c r="K43" s="1" t="n">
        <v>10</v>
      </c>
      <c r="L43" s="1" t="n">
        <v>6</v>
      </c>
      <c r="M43" s="1" t="n">
        <v>5</v>
      </c>
      <c r="N43" s="1" t="n">
        <v>23</v>
      </c>
      <c r="O43" s="1" t="n">
        <v>10</v>
      </c>
      <c r="P43" s="1" t="n">
        <v>5</v>
      </c>
      <c r="Q43" s="1" t="n">
        <v>258</v>
      </c>
      <c r="R43" s="1" t="n">
        <v>21</v>
      </c>
      <c r="S43" s="1" t="n">
        <f aca="false">SUM(Q43:R43)</f>
        <v>279</v>
      </c>
      <c r="T43" s="1" t="n">
        <v>279</v>
      </c>
      <c r="U43" s="1" t="n">
        <v>248</v>
      </c>
      <c r="V43" s="1" t="n">
        <v>35</v>
      </c>
      <c r="W43" s="1" t="n">
        <f aca="false">SUM(U43:V43)</f>
        <v>283</v>
      </c>
      <c r="X43" s="1" t="n">
        <v>283</v>
      </c>
      <c r="Y43" s="1" t="n">
        <v>228</v>
      </c>
      <c r="Z43" s="1" t="n">
        <v>40</v>
      </c>
      <c r="AA43" s="1" t="n">
        <f aca="false">SUM(Y43:Z43)</f>
        <v>268</v>
      </c>
      <c r="AB43" s="1" t="n">
        <v>268</v>
      </c>
      <c r="AG43" s="1" t="n">
        <f aca="false">SUM(T43,X43,AB43)</f>
        <v>830</v>
      </c>
      <c r="AH43" s="1" t="n">
        <f aca="false">SUM(B43:P43)</f>
        <v>168</v>
      </c>
      <c r="AI43" s="1" t="n">
        <f aca="false">SUM(AG43,AH43)</f>
        <v>998</v>
      </c>
      <c r="AJ43" s="4" t="n">
        <f aca="false">AI43/1000</f>
        <v>0.998</v>
      </c>
    </row>
    <row r="44" customFormat="false" ht="12.75" hidden="false" customHeight="false" outlineLevel="0" collapsed="false">
      <c r="A44" s="3" t="s">
        <v>75</v>
      </c>
      <c r="B44" s="1" t="n">
        <v>10</v>
      </c>
      <c r="C44" s="1" t="n">
        <v>20</v>
      </c>
      <c r="D44" s="1" t="n">
        <v>20</v>
      </c>
      <c r="E44" s="1" t="n">
        <v>20</v>
      </c>
      <c r="F44" s="1" t="n">
        <v>5</v>
      </c>
      <c r="G44" s="1" t="n">
        <v>10</v>
      </c>
      <c r="H44" s="1" t="n">
        <v>18.5</v>
      </c>
      <c r="I44" s="1" t="n">
        <v>10</v>
      </c>
      <c r="J44" s="1" t="n">
        <v>6</v>
      </c>
      <c r="K44" s="1" t="n">
        <v>10</v>
      </c>
      <c r="Q44" s="1" t="n">
        <v>167</v>
      </c>
      <c r="R44" s="1" t="n">
        <v>21</v>
      </c>
      <c r="S44" s="1" t="n">
        <f aca="false">SUM(Q44:R44)</f>
        <v>188</v>
      </c>
      <c r="T44" s="1" t="n">
        <v>188</v>
      </c>
      <c r="U44" s="1" t="n">
        <v>135</v>
      </c>
      <c r="V44" s="1" t="n">
        <v>35</v>
      </c>
      <c r="W44" s="1" t="n">
        <f aca="false">SUM(U44:V44)</f>
        <v>170</v>
      </c>
      <c r="X44" s="1" t="n">
        <v>170</v>
      </c>
      <c r="AG44" s="1" t="n">
        <f aca="false">SUM(T44,X44,AB44)</f>
        <v>358</v>
      </c>
      <c r="AH44" s="1" t="n">
        <f aca="false">SUM(B44:P44)</f>
        <v>129.5</v>
      </c>
      <c r="AI44" s="1" t="n">
        <f aca="false">SUM(AG44,AH44)</f>
        <v>487.5</v>
      </c>
      <c r="AJ44" s="4" t="n">
        <f aca="false">AI44/1000</f>
        <v>0.4875</v>
      </c>
    </row>
    <row r="45" customFormat="false" ht="12.75" hidden="false" customHeight="false" outlineLevel="0" collapsed="false">
      <c r="A45" s="3" t="s">
        <v>76</v>
      </c>
      <c r="B45" s="1" t="n">
        <v>4.5</v>
      </c>
      <c r="C45" s="1" t="n">
        <v>18</v>
      </c>
      <c r="H45" s="1" t="n">
        <v>13.5</v>
      </c>
      <c r="I45" s="1" t="n">
        <v>8</v>
      </c>
      <c r="Q45" s="1" t="n">
        <v>140</v>
      </c>
      <c r="R45" s="1" t="n">
        <v>21</v>
      </c>
      <c r="S45" s="1" t="n">
        <f aca="false">SUM(Q45:R45)</f>
        <v>161</v>
      </c>
      <c r="T45" s="1" t="n">
        <v>161</v>
      </c>
      <c r="AG45" s="1" t="n">
        <f aca="false">SUM(T45,X45,AB45)</f>
        <v>161</v>
      </c>
      <c r="AH45" s="1" t="n">
        <f aca="false">SUM(B45:P45)</f>
        <v>44</v>
      </c>
      <c r="AI45" s="1" t="n">
        <f aca="false">SUM(AG45,AH45)</f>
        <v>205</v>
      </c>
      <c r="AJ45" s="4" t="n">
        <f aca="false">AI45/1000</f>
        <v>0.205</v>
      </c>
    </row>
    <row r="46" customFormat="false" ht="12.75" hidden="false" customHeight="false" outlineLevel="0" collapsed="false">
      <c r="A46" s="3" t="s">
        <v>77</v>
      </c>
      <c r="B46" s="1" t="n">
        <v>10</v>
      </c>
      <c r="C46" s="1" t="n">
        <v>17</v>
      </c>
      <c r="D46" s="1" t="n">
        <v>14</v>
      </c>
      <c r="E46" s="1" t="n">
        <v>19</v>
      </c>
      <c r="F46" s="1" t="n">
        <v>5</v>
      </c>
      <c r="I46" s="1" t="n">
        <v>1</v>
      </c>
      <c r="M46" s="1" t="n">
        <v>5</v>
      </c>
      <c r="N46" s="1" t="n">
        <v>5</v>
      </c>
      <c r="O46" s="1" t="n">
        <v>1</v>
      </c>
      <c r="P46" s="1" t="n">
        <v>5</v>
      </c>
      <c r="Q46" s="1" t="n">
        <v>140</v>
      </c>
      <c r="R46" s="1" t="n">
        <v>21</v>
      </c>
      <c r="S46" s="1" t="n">
        <f aca="false">SUM(Q46:R46)</f>
        <v>161</v>
      </c>
      <c r="T46" s="1" t="n">
        <v>161</v>
      </c>
      <c r="U46" s="1" t="n">
        <v>210</v>
      </c>
      <c r="V46" s="1" t="n">
        <v>35</v>
      </c>
      <c r="W46" s="1" t="n">
        <f aca="false">SUM(U46:V46)</f>
        <v>245</v>
      </c>
      <c r="X46" s="1" t="n">
        <v>245</v>
      </c>
      <c r="Y46" s="1" t="n">
        <v>170</v>
      </c>
      <c r="Z46" s="1" t="n">
        <v>40</v>
      </c>
      <c r="AA46" s="1" t="n">
        <f aca="false">SUM(Y46:Z46)</f>
        <v>210</v>
      </c>
      <c r="AB46" s="1" t="n">
        <v>210</v>
      </c>
      <c r="AG46" s="1" t="n">
        <f aca="false">SUM(T46,X46,AB46)</f>
        <v>616</v>
      </c>
      <c r="AH46" s="1" t="n">
        <f aca="false">SUM(B46:P46)</f>
        <v>82</v>
      </c>
      <c r="AI46" s="1" t="n">
        <f aca="false">SUM(AG46,AH46)</f>
        <v>698</v>
      </c>
      <c r="AJ46" s="4" t="n">
        <f aca="false">AI46/1000</f>
        <v>0.698</v>
      </c>
    </row>
    <row r="47" customFormat="false" ht="12.75" hidden="false" customHeight="false" outlineLevel="0" collapsed="false">
      <c r="A47" s="3" t="s">
        <v>78</v>
      </c>
      <c r="B47" s="1" t="n">
        <v>10</v>
      </c>
      <c r="C47" s="1" t="n">
        <v>18</v>
      </c>
      <c r="D47" s="1" t="n">
        <v>14</v>
      </c>
      <c r="E47" s="1" t="n">
        <v>19</v>
      </c>
      <c r="F47" s="1" t="n">
        <v>5</v>
      </c>
      <c r="G47" s="1" t="n">
        <v>10</v>
      </c>
      <c r="H47" s="1" t="n">
        <v>23</v>
      </c>
      <c r="I47" s="1" t="n">
        <v>8</v>
      </c>
      <c r="J47" s="1" t="n">
        <v>10</v>
      </c>
      <c r="K47" s="1" t="n">
        <v>6</v>
      </c>
      <c r="L47" s="1" t="n">
        <v>4</v>
      </c>
      <c r="M47" s="1" t="n">
        <v>5</v>
      </c>
      <c r="N47" s="1" t="n">
        <v>23</v>
      </c>
      <c r="O47" s="1" t="n">
        <v>10</v>
      </c>
      <c r="Q47" s="1" t="n">
        <v>230</v>
      </c>
      <c r="R47" s="1" t="n">
        <v>21</v>
      </c>
      <c r="S47" s="1" t="n">
        <f aca="false">SUM(Q47:R47)</f>
        <v>251</v>
      </c>
      <c r="T47" s="1" t="n">
        <v>251</v>
      </c>
      <c r="U47" s="1" t="n">
        <v>188</v>
      </c>
      <c r="V47" s="1" t="n">
        <v>35</v>
      </c>
      <c r="W47" s="1" t="n">
        <f aca="false">SUM(U47:V47)</f>
        <v>223</v>
      </c>
      <c r="X47" s="1" t="n">
        <v>223</v>
      </c>
      <c r="Y47" s="1" t="n">
        <v>163</v>
      </c>
      <c r="Z47" s="1" t="n">
        <v>40</v>
      </c>
      <c r="AA47" s="1" t="n">
        <f aca="false">SUM(Y47:Z47)</f>
        <v>203</v>
      </c>
      <c r="AB47" s="1" t="n">
        <v>203</v>
      </c>
      <c r="AG47" s="1" t="n">
        <f aca="false">SUM(T47,X47,AB47)</f>
        <v>677</v>
      </c>
      <c r="AH47" s="1" t="n">
        <f aca="false">SUM(B47:P47)</f>
        <v>165</v>
      </c>
      <c r="AI47" s="1" t="n">
        <f aca="false">SUM(AG47,AH47)</f>
        <v>842</v>
      </c>
      <c r="AJ47" s="4" t="n">
        <f aca="false">AI47/1000</f>
        <v>0.842</v>
      </c>
    </row>
    <row r="48" customFormat="false" ht="12.75" hidden="false" customHeight="false" outlineLevel="0" collapsed="false">
      <c r="A48" s="3" t="s">
        <v>79</v>
      </c>
      <c r="B48" s="1" t="n">
        <v>8</v>
      </c>
      <c r="C48" s="1" t="n">
        <v>20</v>
      </c>
      <c r="D48" s="1" t="n">
        <v>19</v>
      </c>
      <c r="E48" s="1" t="n">
        <v>20</v>
      </c>
      <c r="H48" s="1" t="n">
        <v>17</v>
      </c>
      <c r="I48" s="1" t="n">
        <v>6</v>
      </c>
      <c r="J48" s="1" t="n">
        <v>4</v>
      </c>
      <c r="K48" s="1" t="n">
        <v>7</v>
      </c>
      <c r="M48" s="1" t="n">
        <v>5</v>
      </c>
      <c r="N48" s="1" t="n">
        <v>19</v>
      </c>
      <c r="O48" s="1" t="n">
        <v>10</v>
      </c>
      <c r="Q48" s="1" t="n">
        <v>167</v>
      </c>
      <c r="R48" s="1" t="n">
        <v>21</v>
      </c>
      <c r="S48" s="1" t="n">
        <f aca="false">SUM(Q48:R48)</f>
        <v>188</v>
      </c>
      <c r="T48" s="1" t="n">
        <v>188</v>
      </c>
      <c r="U48" s="1" t="n">
        <v>165</v>
      </c>
      <c r="V48" s="1" t="n">
        <v>35</v>
      </c>
      <c r="W48" s="1" t="n">
        <f aca="false">SUM(U48:V48)</f>
        <v>200</v>
      </c>
      <c r="X48" s="1" t="n">
        <v>200</v>
      </c>
      <c r="Y48" s="1" t="n">
        <v>202</v>
      </c>
      <c r="Z48" s="1" t="n">
        <v>40</v>
      </c>
      <c r="AA48" s="1" t="n">
        <f aca="false">SUM(Y48:Z48)</f>
        <v>242</v>
      </c>
      <c r="AB48" s="1" t="n">
        <v>242</v>
      </c>
      <c r="AG48" s="1" t="n">
        <f aca="false">SUM(T48,X48,AB48)</f>
        <v>630</v>
      </c>
      <c r="AH48" s="1" t="n">
        <f aca="false">SUM(B48:P48)</f>
        <v>135</v>
      </c>
      <c r="AI48" s="1" t="n">
        <f aca="false">SUM(AG48,AH48)</f>
        <v>765</v>
      </c>
      <c r="AJ48" s="4" t="n">
        <f aca="false">AI48/1000</f>
        <v>0.765</v>
      </c>
    </row>
    <row r="49" customFormat="false" ht="12.75" hidden="false" customHeight="false" outlineLevel="0" collapsed="false">
      <c r="A49" s="3" t="s">
        <v>80</v>
      </c>
      <c r="B49" s="1" t="n">
        <v>8.5</v>
      </c>
      <c r="C49" s="1" t="n">
        <v>13</v>
      </c>
      <c r="D49" s="1" t="n">
        <v>20</v>
      </c>
      <c r="E49" s="1" t="n">
        <v>20</v>
      </c>
      <c r="F49" s="1" t="n">
        <v>5</v>
      </c>
      <c r="I49" s="1" t="n">
        <v>8</v>
      </c>
      <c r="J49" s="1" t="n">
        <v>4</v>
      </c>
      <c r="K49" s="1" t="n">
        <v>10</v>
      </c>
      <c r="L49" s="1" t="n">
        <v>4</v>
      </c>
      <c r="N49" s="1" t="n">
        <v>5</v>
      </c>
      <c r="O49" s="1" t="n">
        <v>1</v>
      </c>
      <c r="Q49" s="1" t="n">
        <v>209</v>
      </c>
      <c r="R49" s="1" t="n">
        <v>21</v>
      </c>
      <c r="S49" s="1" t="n">
        <f aca="false">SUM(Q49:R49)</f>
        <v>230</v>
      </c>
      <c r="T49" s="1" t="n">
        <v>230</v>
      </c>
      <c r="U49" s="1" t="n">
        <v>150</v>
      </c>
      <c r="V49" s="1" t="n">
        <v>35</v>
      </c>
      <c r="W49" s="1" t="n">
        <f aca="false">SUM(U49:V49)</f>
        <v>185</v>
      </c>
      <c r="X49" s="1" t="n">
        <v>185</v>
      </c>
      <c r="Y49" s="1" t="n">
        <v>143</v>
      </c>
      <c r="Z49" s="1" t="n">
        <v>40</v>
      </c>
      <c r="AA49" s="1" t="n">
        <f aca="false">SUM(Y49:Z49)</f>
        <v>183</v>
      </c>
      <c r="AB49" s="1" t="n">
        <v>183</v>
      </c>
      <c r="AG49" s="1" t="n">
        <f aca="false">SUM(T49,X49,AB49)</f>
        <v>598</v>
      </c>
      <c r="AH49" s="1" t="n">
        <f aca="false">SUM(B49:P49)</f>
        <v>98.5</v>
      </c>
      <c r="AI49" s="1" t="n">
        <f aca="false">SUM(AG49,AH49)</f>
        <v>696.5</v>
      </c>
      <c r="AJ49" s="4" t="n">
        <f aca="false">AI49/1000</f>
        <v>0.6965</v>
      </c>
    </row>
    <row r="50" customFormat="false" ht="12.75" hidden="false" customHeight="false" outlineLevel="0" collapsed="false">
      <c r="A50" s="3" t="s">
        <v>81</v>
      </c>
      <c r="B50" s="1" t="n">
        <v>10</v>
      </c>
      <c r="C50" s="1" t="n">
        <v>19</v>
      </c>
      <c r="D50" s="1" t="n">
        <v>16</v>
      </c>
      <c r="E50" s="1" t="n">
        <v>20</v>
      </c>
      <c r="G50" s="1" t="n">
        <v>10</v>
      </c>
      <c r="H50" s="1" t="n">
        <v>22</v>
      </c>
      <c r="I50" s="1" t="n">
        <v>8</v>
      </c>
      <c r="J50" s="1" t="n">
        <v>10</v>
      </c>
      <c r="K50" s="1" t="n">
        <v>2</v>
      </c>
      <c r="L50" s="1" t="n">
        <v>4</v>
      </c>
      <c r="M50" s="1" t="n">
        <v>5</v>
      </c>
      <c r="N50" s="1" t="n">
        <v>5</v>
      </c>
      <c r="O50" s="1" t="n">
        <v>10</v>
      </c>
      <c r="U50" s="1" t="n">
        <v>218</v>
      </c>
      <c r="V50" s="1" t="n">
        <v>35</v>
      </c>
      <c r="W50" s="1" t="n">
        <f aca="false">SUM(U50:V50)</f>
        <v>253</v>
      </c>
      <c r="X50" s="1" t="n">
        <v>253</v>
      </c>
      <c r="Y50" s="1" t="n">
        <v>157</v>
      </c>
      <c r="Z50" s="1" t="n">
        <v>40</v>
      </c>
      <c r="AA50" s="1" t="n">
        <f aca="false">SUM(Y50:Z50)</f>
        <v>197</v>
      </c>
      <c r="AB50" s="1" t="n">
        <v>197</v>
      </c>
      <c r="AG50" s="1" t="n">
        <f aca="false">SUM(T50,X50,AB50)</f>
        <v>450</v>
      </c>
      <c r="AH50" s="1" t="n">
        <f aca="false">SUM(B50:P50)</f>
        <v>141</v>
      </c>
      <c r="AI50" s="1" t="n">
        <f aca="false">SUM(AG50,AH50)</f>
        <v>591</v>
      </c>
      <c r="AJ50" s="4" t="n">
        <f aca="false">AI50/1000</f>
        <v>0.591</v>
      </c>
    </row>
    <row r="51" customFormat="false" ht="12.75" hidden="false" customHeight="false" outlineLevel="0" collapsed="false">
      <c r="Q51" s="1" t="n">
        <f aca="false">AVERAGE(Q27:Q50)</f>
        <v>175.304347826087</v>
      </c>
      <c r="R51" s="1" t="n">
        <v>14</v>
      </c>
      <c r="S51" s="1" t="n">
        <f aca="false">SUM(Q51:R51)</f>
        <v>189.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9:07:58Z</dcterms:created>
  <dc:creator>Dr. Mealor</dc:creator>
  <dc:description/>
  <dc:language>en-US</dc:language>
  <cp:lastModifiedBy>K.R. Kent</cp:lastModifiedBy>
  <dcterms:modified xsi:type="dcterms:W3CDTF">2003-12-08T01:41:14Z</dcterms:modified>
  <cp:revision>0</cp:revision>
  <dc:subject/>
  <dc:title/>
</cp:coreProperties>
</file>