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MAT 117 SLN </t>
  </si>
  <si>
    <t xml:space="preserve">Weights &gt;&gt;&gt;</t>
  </si>
  <si>
    <t xml:space="preserve">Test</t>
  </si>
  <si>
    <t xml:space="preserve">Hw &amp; Proj</t>
  </si>
  <si>
    <t xml:space="preserve">Final</t>
  </si>
  <si>
    <t xml:space="preserve">Class time and day</t>
  </si>
  <si>
    <t xml:space="preserve">Grades &gt;&gt;&gt;</t>
  </si>
  <si>
    <t xml:space="preserve">A</t>
  </si>
  <si>
    <t xml:space="preserve">B</t>
  </si>
  <si>
    <t xml:space="preserve">C</t>
  </si>
  <si>
    <t xml:space="preserve">D</t>
  </si>
  <si>
    <t xml:space="preserve">Instructor: Your name</t>
  </si>
  <si>
    <t xml:space="preserve">Fall, 2000</t>
  </si>
  <si>
    <t xml:space="preserve">Hw</t>
  </si>
  <si>
    <t xml:space="preserve">Current Average</t>
  </si>
  <si>
    <t xml:space="preserve">Curr </t>
  </si>
  <si>
    <t xml:space="preserve">Final Course</t>
  </si>
  <si>
    <t xml:space="preserve">Tests</t>
  </si>
  <si>
    <t xml:space="preserve">Homework</t>
  </si>
  <si>
    <t xml:space="preserve">Pct</t>
  </si>
  <si>
    <t xml:space="preserve">Without Final</t>
  </si>
  <si>
    <t xml:space="preserve">Gr</t>
  </si>
  <si>
    <t xml:space="preserve">Average</t>
  </si>
  <si>
    <t xml:space="preserve">T1</t>
  </si>
  <si>
    <t xml:space="preserve">T2</t>
  </si>
  <si>
    <t xml:space="preserve">T3</t>
  </si>
  <si>
    <t xml:space="preserve">Exam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HW7</t>
  </si>
  <si>
    <t xml:space="preserve">HW8</t>
  </si>
  <si>
    <t xml:space="preserve">HW9</t>
  </si>
  <si>
    <t xml:space="preserve">HW10</t>
  </si>
  <si>
    <t xml:space="preserve">HW11</t>
  </si>
  <si>
    <t xml:space="preserve">HW12</t>
  </si>
  <si>
    <t xml:space="preserve">HW13</t>
  </si>
  <si>
    <t xml:space="preserve">HW14</t>
  </si>
  <si>
    <t xml:space="preserve">HW15</t>
  </si>
  <si>
    <t xml:space="preserve">HW16</t>
  </si>
  <si>
    <t xml:space="preserve">HW17</t>
  </si>
  <si>
    <t xml:space="preserve">HW18</t>
  </si>
  <si>
    <t xml:space="preserve">HW19</t>
  </si>
  <si>
    <t xml:space="preserve">HW20</t>
  </si>
  <si>
    <t xml:space="preserve">HW21</t>
  </si>
  <si>
    <t xml:space="preserve">HW22</t>
  </si>
  <si>
    <t xml:space="preserve">HW23</t>
  </si>
  <si>
    <t xml:space="preserve">HW24</t>
  </si>
  <si>
    <t xml:space="preserve">HW25</t>
  </si>
  <si>
    <t xml:space="preserve">HW26</t>
  </si>
  <si>
    <t xml:space="preserve">HW27</t>
  </si>
  <si>
    <t xml:space="preserve">HW28</t>
  </si>
  <si>
    <t xml:space="preserve">HW29</t>
  </si>
  <si>
    <t xml:space="preserve">HW30</t>
  </si>
  <si>
    <t xml:space="preserve">HW31</t>
  </si>
  <si>
    <t xml:space="preserve">Possible Points  &gt;&gt;&gt;&gt;&gt;&gt;&gt;&gt;&gt;&gt;&gt;&gt;&gt;</t>
  </si>
  <si>
    <t xml:space="preserve">Last 4 ID</t>
  </si>
  <si>
    <t xml:space="preserve">Affiliate ID</t>
  </si>
  <si>
    <t xml:space="preserve">ASU ID</t>
  </si>
  <si>
    <t xml:space="preserve">Last Name</t>
  </si>
  <si>
    <t xml:space="preserve">First Name</t>
  </si>
  <si>
    <t xml:space="preserve">Mean</t>
  </si>
  <si>
    <t xml:space="preserve">Medium</t>
  </si>
  <si>
    <t xml:space="preserve">Sum</t>
  </si>
  <si>
    <t xml:space="preserve">Count</t>
  </si>
  <si>
    <t xml:space="preserve">E</t>
  </si>
  <si>
    <t xml:space="preserve">Cutoff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m/d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10" activeCellId="0" sqref="G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3" min="2" style="2" width="9.99"/>
    <col collapsed="false" customWidth="true" hidden="false" outlineLevel="0" max="4" min="4" style="2" width="1.85"/>
    <col collapsed="false" customWidth="true" hidden="false" outlineLevel="0" max="5" min="5" style="3" width="15.85"/>
    <col collapsed="false" customWidth="true" hidden="false" outlineLevel="0" max="6" min="6" style="4" width="10.56"/>
    <col collapsed="false" customWidth="true" hidden="false" outlineLevel="0" max="10" min="7" style="5" width="4.7"/>
    <col collapsed="false" customWidth="true" hidden="false" outlineLevel="0" max="11" min="11" style="5" width="14.41"/>
    <col collapsed="false" customWidth="true" hidden="false" outlineLevel="0" max="12" min="12" style="5" width="4.7"/>
    <col collapsed="false" customWidth="true" hidden="false" outlineLevel="0" max="13" min="13" style="5" width="11.13"/>
    <col collapsed="false" customWidth="true" hidden="false" outlineLevel="0" max="14" min="14" style="5" width="3.7"/>
    <col collapsed="false" customWidth="true" hidden="false" outlineLevel="0" max="15" min="15" style="5" width="1.7"/>
    <col collapsed="false" customWidth="true" hidden="false" outlineLevel="0" max="18" min="16" style="5" width="4.7"/>
    <col collapsed="false" customWidth="true" hidden="false" outlineLevel="0" max="19" min="19" style="5" width="1.7"/>
    <col collapsed="false" customWidth="true" hidden="false" outlineLevel="0" max="20" min="20" style="5" width="4.7"/>
    <col collapsed="false" customWidth="true" hidden="false" outlineLevel="0" max="21" min="21" style="5" width="1.13"/>
    <col collapsed="false" customWidth="true" hidden="false" outlineLevel="0" max="25" min="22" style="5" width="5.41"/>
    <col collapsed="false" customWidth="true" hidden="false" outlineLevel="0" max="55" min="26" style="5" width="4.85"/>
    <col collapsed="false" customWidth="true" hidden="false" outlineLevel="0" max="56" min="56" style="5" width="9.28"/>
    <col collapsed="false" customWidth="true" hidden="false" outlineLevel="0" max="58" min="57" style="5" width="8.7"/>
    <col collapsed="false" customWidth="true" hidden="false" outlineLevel="0" max="59" min="59" style="3" width="7.7"/>
    <col collapsed="false" customWidth="true" hidden="false" outlineLevel="0" max="60" min="60" style="3" width="2.13"/>
    <col collapsed="false" customWidth="true" hidden="false" outlineLevel="0" max="61" min="61" style="3" width="1.99"/>
    <col collapsed="false" customWidth="false" hidden="false" outlineLevel="0" max="62" min="62" style="3" width="8.85"/>
    <col collapsed="false" customWidth="true" hidden="false" outlineLevel="0" max="66" min="63" style="3" width="4.14"/>
    <col collapsed="false" customWidth="true" hidden="false" outlineLevel="0" max="69" min="67" style="3" width="3.28"/>
    <col collapsed="false" customWidth="true" hidden="false" outlineLevel="0" max="82" min="70" style="3" width="4.14"/>
    <col collapsed="false" customWidth="true" hidden="false" outlineLevel="0" max="91" min="83" style="3" width="4.99"/>
    <col collapsed="false" customWidth="false" hidden="false" outlineLevel="0" max="257" min="92" style="3" width="8.85"/>
  </cols>
  <sheetData>
    <row r="1" s="9" customFormat="true" ht="12.75" hidden="false" customHeight="false" outlineLevel="0" collapsed="false">
      <c r="A1" s="6" t="s">
        <v>0</v>
      </c>
      <c r="B1" s="6"/>
      <c r="C1" s="6"/>
      <c r="D1" s="6"/>
      <c r="E1" s="7"/>
      <c r="F1" s="8" t="s">
        <v>1</v>
      </c>
      <c r="G1" s="9" t="s">
        <v>2</v>
      </c>
      <c r="I1" s="9" t="s">
        <v>3</v>
      </c>
      <c r="J1" s="9" t="s">
        <v>4</v>
      </c>
    </row>
    <row r="2" s="9" customFormat="true" ht="12.75" hidden="false" customHeight="false" outlineLevel="0" collapsed="false">
      <c r="E2" s="10"/>
      <c r="F2" s="8"/>
      <c r="G2" s="11" t="n">
        <v>0.5</v>
      </c>
      <c r="H2" s="11"/>
      <c r="I2" s="11" t="n">
        <v>0.25</v>
      </c>
      <c r="J2" s="11" t="n">
        <v>0.25</v>
      </c>
      <c r="K2" s="11"/>
      <c r="L2" s="11"/>
      <c r="N2" s="11"/>
      <c r="O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</row>
    <row r="3" s="9" customFormat="true" ht="12.75" hidden="false" customHeight="false" outlineLevel="0" collapsed="false">
      <c r="A3" s="9" t="s">
        <v>5</v>
      </c>
      <c r="E3" s="7"/>
      <c r="F3" s="8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/>
      <c r="L3" s="11"/>
      <c r="N3" s="11"/>
      <c r="O3" s="11"/>
      <c r="S3" s="11"/>
      <c r="T3" s="11"/>
      <c r="U3" s="11"/>
      <c r="V3" s="11" t="n">
        <v>1.1</v>
      </c>
      <c r="W3" s="11" t="n">
        <v>1.2</v>
      </c>
      <c r="X3" s="11" t="n">
        <v>1.3</v>
      </c>
      <c r="Y3" s="11" t="n">
        <v>1.4</v>
      </c>
      <c r="Z3" s="11" t="n">
        <v>1.5</v>
      </c>
      <c r="AA3" s="11" t="n">
        <v>1.6</v>
      </c>
      <c r="AB3" s="9" t="n">
        <v>1.7</v>
      </c>
      <c r="AC3" s="9" t="n">
        <v>2.1</v>
      </c>
      <c r="AD3" s="11" t="n">
        <v>2.2</v>
      </c>
      <c r="AE3" s="11" t="n">
        <v>2.3</v>
      </c>
      <c r="AF3" s="11" t="n">
        <v>2.4</v>
      </c>
      <c r="AG3" s="11" t="n">
        <v>2.5</v>
      </c>
      <c r="AH3" s="11" t="n">
        <v>3.1</v>
      </c>
      <c r="AI3" s="11" t="n">
        <v>3.2</v>
      </c>
      <c r="AJ3" s="11" t="n">
        <v>3.3</v>
      </c>
      <c r="AK3" s="11" t="n">
        <v>3.4</v>
      </c>
      <c r="AL3" s="11" t="n">
        <v>3.5</v>
      </c>
      <c r="AM3" s="9" t="n">
        <v>4.1</v>
      </c>
      <c r="AN3" s="9" t="n">
        <v>4.2</v>
      </c>
      <c r="AO3" s="11" t="n">
        <v>4.3</v>
      </c>
      <c r="AP3" s="11" t="n">
        <v>4.4</v>
      </c>
      <c r="AQ3" s="11" t="n">
        <v>4.5</v>
      </c>
      <c r="AR3" s="11" t="n">
        <v>4.6</v>
      </c>
      <c r="AS3" s="9" t="n">
        <v>4.7</v>
      </c>
      <c r="AT3" s="11" t="n">
        <v>5.1</v>
      </c>
      <c r="AU3" s="11" t="n">
        <v>5.2</v>
      </c>
      <c r="AV3" s="11" t="n">
        <v>5.3</v>
      </c>
      <c r="AW3" s="9" t="n">
        <v>5.4</v>
      </c>
      <c r="AX3" s="11" t="n">
        <v>5.5</v>
      </c>
      <c r="AY3" s="11" t="n">
        <v>6.1</v>
      </c>
      <c r="AZ3" s="11" t="n">
        <v>6.2</v>
      </c>
      <c r="BE3" s="11"/>
      <c r="BF3" s="11"/>
    </row>
    <row r="4" s="9" customFormat="true" ht="12.75" hidden="false" customHeight="false" outlineLevel="0" collapsed="false">
      <c r="A4" s="6" t="s">
        <v>11</v>
      </c>
      <c r="B4" s="6"/>
      <c r="C4" s="6"/>
      <c r="D4" s="6"/>
      <c r="E4" s="7"/>
      <c r="F4" s="8"/>
      <c r="G4" s="11" t="n">
        <v>90</v>
      </c>
      <c r="H4" s="11" t="n">
        <v>80</v>
      </c>
      <c r="I4" s="11" t="n">
        <v>70</v>
      </c>
      <c r="J4" s="11" t="n">
        <v>60</v>
      </c>
      <c r="K4" s="11"/>
      <c r="L4" s="11"/>
      <c r="N4" s="11"/>
      <c r="O4" s="11"/>
      <c r="P4" s="11"/>
      <c r="S4" s="11"/>
      <c r="T4" s="11"/>
      <c r="U4" s="11"/>
      <c r="V4" s="11"/>
      <c r="W4" s="11"/>
      <c r="X4" s="11"/>
      <c r="Y4" s="12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</row>
    <row r="5" s="9" customFormat="true" ht="12.75" hidden="false" customHeight="false" outlineLevel="0" collapsed="false">
      <c r="A5" s="6" t="s">
        <v>12</v>
      </c>
      <c r="B5" s="6"/>
      <c r="C5" s="6"/>
      <c r="D5" s="6"/>
      <c r="E5" s="7"/>
      <c r="F5" s="8"/>
      <c r="G5" s="11"/>
      <c r="H5" s="11"/>
      <c r="I5" s="11"/>
      <c r="J5" s="11"/>
      <c r="K5" s="11"/>
      <c r="L5" s="11"/>
      <c r="N5" s="11"/>
      <c r="O5" s="11"/>
      <c r="P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</row>
    <row r="6" s="9" customFormat="true" ht="12.75" hidden="false" customHeight="false" outlineLevel="0" collapsed="false">
      <c r="B6" s="13"/>
      <c r="C6" s="13"/>
      <c r="D6" s="13"/>
      <c r="F6" s="8"/>
      <c r="G6" s="11" t="s">
        <v>2</v>
      </c>
      <c r="H6" s="11"/>
      <c r="I6" s="11" t="s">
        <v>13</v>
      </c>
      <c r="J6" s="11" t="s">
        <v>4</v>
      </c>
      <c r="K6" s="11" t="s">
        <v>14</v>
      </c>
      <c r="L6" s="11" t="s">
        <v>15</v>
      </c>
      <c r="M6" s="11" t="s">
        <v>16</v>
      </c>
      <c r="N6" s="11"/>
      <c r="O6" s="11"/>
      <c r="P6" s="14" t="s">
        <v>17</v>
      </c>
      <c r="Q6" s="14"/>
      <c r="R6" s="14"/>
      <c r="S6" s="11"/>
      <c r="T6" s="11" t="s">
        <v>4</v>
      </c>
      <c r="U6" s="11"/>
      <c r="V6" s="14" t="s">
        <v>18</v>
      </c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1"/>
      <c r="BB6" s="11"/>
      <c r="BC6" s="11"/>
      <c r="BD6" s="11"/>
      <c r="BE6" s="11"/>
      <c r="BF6" s="11"/>
    </row>
    <row r="7" s="9" customFormat="true" ht="12.75" hidden="false" customHeight="false" outlineLevel="0" collapsed="false">
      <c r="A7" s="15"/>
      <c r="B7" s="13"/>
      <c r="C7" s="13"/>
      <c r="D7" s="13"/>
      <c r="F7" s="8"/>
      <c r="G7" s="11" t="s">
        <v>19</v>
      </c>
      <c r="H7" s="11"/>
      <c r="I7" s="11" t="s">
        <v>19</v>
      </c>
      <c r="J7" s="11" t="s">
        <v>19</v>
      </c>
      <c r="K7" s="11" t="s">
        <v>20</v>
      </c>
      <c r="L7" s="11" t="s">
        <v>21</v>
      </c>
      <c r="M7" s="11" t="s">
        <v>22</v>
      </c>
      <c r="N7" s="11" t="s">
        <v>21</v>
      </c>
      <c r="O7" s="11"/>
      <c r="P7" s="11" t="s">
        <v>23</v>
      </c>
      <c r="Q7" s="11" t="s">
        <v>24</v>
      </c>
      <c r="R7" s="11" t="s">
        <v>25</v>
      </c>
      <c r="S7" s="11"/>
      <c r="T7" s="11" t="s">
        <v>26</v>
      </c>
      <c r="U7" s="11"/>
      <c r="V7" s="11" t="s">
        <v>27</v>
      </c>
      <c r="W7" s="11" t="s">
        <v>28</v>
      </c>
      <c r="X7" s="11" t="s">
        <v>29</v>
      </c>
      <c r="Y7" s="11" t="s">
        <v>30</v>
      </c>
      <c r="Z7" s="11" t="s">
        <v>31</v>
      </c>
      <c r="AA7" s="11" t="s">
        <v>32</v>
      </c>
      <c r="AB7" s="11" t="s">
        <v>33</v>
      </c>
      <c r="AC7" s="11" t="s">
        <v>34</v>
      </c>
      <c r="AD7" s="11" t="s">
        <v>35</v>
      </c>
      <c r="AE7" s="11" t="s">
        <v>36</v>
      </c>
      <c r="AF7" s="11" t="s">
        <v>37</v>
      </c>
      <c r="AG7" s="11" t="s">
        <v>38</v>
      </c>
      <c r="AH7" s="11" t="s">
        <v>39</v>
      </c>
      <c r="AI7" s="11" t="s">
        <v>40</v>
      </c>
      <c r="AJ7" s="11" t="s">
        <v>41</v>
      </c>
      <c r="AK7" s="11" t="s">
        <v>42</v>
      </c>
      <c r="AL7" s="11" t="s">
        <v>43</v>
      </c>
      <c r="AM7" s="11" t="s">
        <v>44</v>
      </c>
      <c r="AN7" s="11" t="s">
        <v>45</v>
      </c>
      <c r="AO7" s="11" t="s">
        <v>46</v>
      </c>
      <c r="AP7" s="11" t="s">
        <v>47</v>
      </c>
      <c r="AQ7" s="11" t="s">
        <v>48</v>
      </c>
      <c r="AR7" s="11" t="s">
        <v>49</v>
      </c>
      <c r="AS7" s="11" t="s">
        <v>50</v>
      </c>
      <c r="AT7" s="11" t="s">
        <v>51</v>
      </c>
      <c r="AU7" s="11" t="s">
        <v>52</v>
      </c>
      <c r="AV7" s="11" t="s">
        <v>53</v>
      </c>
      <c r="AW7" s="11" t="s">
        <v>54</v>
      </c>
      <c r="AX7" s="11" t="s">
        <v>55</v>
      </c>
      <c r="AY7" s="11" t="s">
        <v>56</v>
      </c>
      <c r="AZ7" s="11" t="s">
        <v>57</v>
      </c>
      <c r="BA7" s="11"/>
      <c r="BB7" s="11"/>
      <c r="BC7" s="11"/>
      <c r="BD7" s="11"/>
      <c r="BE7" s="11"/>
      <c r="BF7" s="11"/>
    </row>
    <row r="8" s="9" customFormat="true" ht="12.75" hidden="false" customHeight="false" outlineLevel="0" collapsed="false">
      <c r="A8" s="15"/>
      <c r="B8" s="13"/>
      <c r="C8" s="13"/>
      <c r="D8" s="13"/>
      <c r="E8" s="9" t="s">
        <v>58</v>
      </c>
      <c r="F8" s="8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6"/>
      <c r="AB8" s="16"/>
      <c r="AC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1"/>
      <c r="BE8" s="16"/>
      <c r="BF8" s="16"/>
    </row>
    <row r="9" s="9" customFormat="true" ht="12.75" hidden="false" customHeight="false" outlineLevel="0" collapsed="false">
      <c r="A9" s="15" t="s">
        <v>59</v>
      </c>
      <c r="B9" s="13" t="s">
        <v>60</v>
      </c>
      <c r="C9" s="13" t="s">
        <v>61</v>
      </c>
      <c r="D9" s="13"/>
      <c r="E9" s="9" t="s">
        <v>62</v>
      </c>
      <c r="F9" s="8" t="s">
        <v>63</v>
      </c>
      <c r="V9" s="16"/>
      <c r="W9" s="16"/>
      <c r="X9" s="16"/>
      <c r="Y9" s="16"/>
      <c r="AA9" s="16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</row>
    <row r="10" customFormat="false" ht="12.75" hidden="false" customHeight="false" outlineLevel="0" collapsed="false">
      <c r="A10" s="5" t="str">
        <f aca="false">RIGHT(B10,4)</f>
        <v/>
      </c>
      <c r="B10" s="0"/>
      <c r="C10" s="0"/>
      <c r="D10" s="3"/>
      <c r="E10" s="0"/>
      <c r="F10" s="0"/>
      <c r="G10" s="5" t="e">
        <f aca="false">ROUND(100*SUM(P10:R10)/SUM($P$8:$R$8),0)</f>
        <v>#DIV/0!</v>
      </c>
      <c r="I10" s="5" t="e">
        <f aca="false">ROUND(100*SUM(V10:AZ10)/SUM($V$8:$AZ$8),0)</f>
        <v>#DIV/0!</v>
      </c>
      <c r="J10" s="5" t="e">
        <f aca="false">ROUND(100*SUM(T10)/SUM($T$8),0)</f>
        <v>#DIV/0!</v>
      </c>
      <c r="K10" s="5" t="e">
        <f aca="false">ROUND((G10*$G$2+I10*$I$2)*(10/7.5),0)</f>
        <v>#DIV/0!</v>
      </c>
      <c r="L10" s="5" t="e">
        <f aca="false">IF(K10&gt;=$G$4,"A",IF(AND(K10&gt;=$H$4,K10&lt;$G$4),"B",IF(AND(K10&gt;=$I$4,K10&lt;$H$4),"C",IF(AND(K10&gt;=$J$4,K10&lt;$I$4),"D",IF(K10&lt;$J$4,"E")))))</f>
        <v>#DIV/0!</v>
      </c>
      <c r="M10" s="5" t="e">
        <f aca="false">ROUND((G10*$G$2+I10*$I$2+J10*$J$2),0)</f>
        <v>#DIV/0!</v>
      </c>
      <c r="N10" s="5" t="e">
        <f aca="false">IF(M10&gt;=$G$4,"A",IF(AND(M10&gt;=$H$4,M10&lt;$G$4),"B",IF(AND(M10&gt;=$I$4,M10&lt;$H$4),"C",IF(AND(M10&gt;=$J$4,M10&lt;$I$4),"D",IF(M10&lt;$J$4,"E")))))</f>
        <v>#DIV/0!</v>
      </c>
      <c r="V10" s="18"/>
      <c r="W10" s="18"/>
      <c r="X10" s="18"/>
      <c r="Y10" s="18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E10" s="3"/>
      <c r="BF10" s="3"/>
      <c r="CO10" s="5"/>
    </row>
    <row r="11" customFormat="false" ht="12.75" hidden="false" customHeight="false" outlineLevel="0" collapsed="false">
      <c r="A11" s="5" t="str">
        <f aca="false">RIGHT(B11,4)</f>
        <v/>
      </c>
      <c r="B11" s="0"/>
      <c r="C11" s="0"/>
      <c r="D11" s="3"/>
      <c r="E11" s="0"/>
      <c r="F11" s="0"/>
      <c r="G11" s="5" t="e">
        <f aca="false">ROUND(100*SUM(P11:R11)/SUM($P$8:$R$8),0)</f>
        <v>#DIV/0!</v>
      </c>
      <c r="I11" s="5" t="e">
        <f aca="false">ROUND(100*SUM(V11:BG11)/SUM($V$8:$BG$8),0)</f>
        <v>#DIV/0!</v>
      </c>
      <c r="J11" s="5" t="e">
        <f aca="false">ROUND(100*SUM(T11)/SUM($T$8),0)</f>
        <v>#DIV/0!</v>
      </c>
      <c r="K11" s="5" t="e">
        <f aca="false">ROUND((G11*$G$2+I11*$I$2)*(10/7.5),0)</f>
        <v>#DIV/0!</v>
      </c>
      <c r="L11" s="5" t="e">
        <f aca="false">IF(K11&gt;=$G$4,"A",IF(AND(K11&gt;=$H$4,K11&lt;$G$4),"B",IF(AND(K11&gt;=$I$4,K11&lt;$H$4),"C",IF(AND(K11&gt;=$J$4,K11&lt;$I$4),"D",IF(K11&lt;$J$4,"E")))))</f>
        <v>#DIV/0!</v>
      </c>
      <c r="M11" s="5" t="e">
        <f aca="false">ROUND((G11*$G$2+I11*$I$2+J11*$J$2),0)</f>
        <v>#DIV/0!</v>
      </c>
      <c r="N11" s="5" t="e">
        <f aca="false">IF(M11&gt;=$G$4,"A",IF(AND(M11&gt;=$H$4,M11&lt;$G$4),"B",IF(AND(M11&gt;=$I$4,M11&lt;$H$4),"C",IF(AND(M11&gt;=$J$4,M11&lt;$I$4),"D",IF(M11&lt;$J$4,"E")))))</f>
        <v>#DIV/0!</v>
      </c>
      <c r="V11" s="18"/>
      <c r="W11" s="18"/>
      <c r="X11" s="18"/>
      <c r="Y11" s="18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E11" s="3"/>
      <c r="BF11" s="3"/>
      <c r="CO11" s="5"/>
    </row>
    <row r="12" customFormat="false" ht="12.75" hidden="false" customHeight="false" outlineLevel="0" collapsed="false">
      <c r="A12" s="5" t="str">
        <f aca="false">RIGHT(B12,4)</f>
        <v/>
      </c>
      <c r="B12" s="0"/>
      <c r="C12" s="0"/>
      <c r="D12" s="3"/>
      <c r="E12" s="0"/>
      <c r="F12" s="0"/>
      <c r="G12" s="5" t="e">
        <f aca="false">ROUND(100*SUM(P12:R12)/SUM($P$8:$R$8),0)</f>
        <v>#DIV/0!</v>
      </c>
      <c r="I12" s="5" t="e">
        <f aca="false">ROUND(100*SUM(V12:BG12)/SUM($V$8:$BG$8),0)</f>
        <v>#DIV/0!</v>
      </c>
      <c r="J12" s="5" t="e">
        <f aca="false">ROUND(100*SUM(T12)/SUM($T$8),0)</f>
        <v>#DIV/0!</v>
      </c>
      <c r="K12" s="5" t="e">
        <f aca="false">ROUND((G12*$G$2+I12*$I$2)*(10/7.5),0)</f>
        <v>#DIV/0!</v>
      </c>
      <c r="L12" s="5" t="e">
        <f aca="false">IF(K12&gt;=$G$4,"A",IF(AND(K12&gt;=$H$4,K12&lt;$G$4),"B",IF(AND(K12&gt;=$I$4,K12&lt;$H$4),"C",IF(AND(K12&gt;=$J$4,K12&lt;$I$4),"D",IF(K12&lt;$J$4,"E")))))</f>
        <v>#DIV/0!</v>
      </c>
      <c r="M12" s="5" t="e">
        <f aca="false">ROUND((G12*$G$2+I12*$I$2+J12*$J$2),0)</f>
        <v>#DIV/0!</v>
      </c>
      <c r="N12" s="5" t="e">
        <f aca="false">IF(M12&gt;=$G$4,"A",IF(AND(M12&gt;=$H$4,M12&lt;$G$4),"B",IF(AND(M12&gt;=$I$4,M12&lt;$H$4),"C",IF(AND(M12&gt;=$J$4,M12&lt;$I$4),"D",IF(M12&lt;$J$4,"E")))))</f>
        <v>#DIV/0!</v>
      </c>
      <c r="V12" s="18"/>
      <c r="W12" s="18"/>
      <c r="X12" s="18"/>
      <c r="Y12" s="18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E12" s="3"/>
      <c r="BF12" s="3"/>
      <c r="CO12" s="5"/>
    </row>
    <row r="13" customFormat="false" ht="12.75" hidden="false" customHeight="false" outlineLevel="0" collapsed="false">
      <c r="A13" s="5" t="str">
        <f aca="false">RIGHT(B13,4)</f>
        <v/>
      </c>
      <c r="B13" s="0"/>
      <c r="C13" s="0"/>
      <c r="D13" s="3"/>
      <c r="E13" s="0"/>
      <c r="F13" s="0"/>
      <c r="G13" s="5" t="e">
        <f aca="false">ROUND(100*SUM(P13:R13)/SUM($P$8:$R$8),0)</f>
        <v>#DIV/0!</v>
      </c>
      <c r="I13" s="5" t="e">
        <f aca="false">ROUND(100*SUM(V13:BG13)/SUM($V$8:$BG$8),0)</f>
        <v>#DIV/0!</v>
      </c>
      <c r="J13" s="5" t="e">
        <f aca="false">ROUND(100*SUM(T13)/SUM($T$8),0)</f>
        <v>#DIV/0!</v>
      </c>
      <c r="K13" s="5" t="e">
        <f aca="false">ROUND((G13*$G$2+I13*$I$2)*(10/7.5),0)</f>
        <v>#DIV/0!</v>
      </c>
      <c r="L13" s="5" t="e">
        <f aca="false">IF(K13&gt;=$G$4,"A",IF(AND(K13&gt;=$H$4,K13&lt;$G$4),"B",IF(AND(K13&gt;=$I$4,K13&lt;$H$4),"C",IF(AND(K13&gt;=$J$4,K13&lt;$I$4),"D",IF(K13&lt;$J$4,"E")))))</f>
        <v>#DIV/0!</v>
      </c>
      <c r="M13" s="5" t="e">
        <f aca="false">ROUND((G13*$G$2+I13*$I$2+J13*$J$2),0)</f>
        <v>#DIV/0!</v>
      </c>
      <c r="N13" s="5" t="e">
        <f aca="false">IF(M13&gt;=$G$4,"A",IF(AND(M13&gt;=$H$4,M13&lt;$G$4),"B",IF(AND(M13&gt;=$I$4,M13&lt;$H$4),"C",IF(AND(M13&gt;=$J$4,M13&lt;$I$4),"D",IF(M13&lt;$J$4,"E")))))</f>
        <v>#DIV/0!</v>
      </c>
      <c r="V13" s="18"/>
      <c r="W13" s="18"/>
      <c r="X13" s="18"/>
      <c r="Y13" s="18"/>
      <c r="AA13" s="3"/>
      <c r="AB13" s="3"/>
      <c r="AC13" s="3"/>
      <c r="AD13" s="3"/>
      <c r="AE13" s="3"/>
      <c r="AF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E13" s="3"/>
      <c r="BF13" s="3"/>
      <c r="CO13" s="5"/>
    </row>
    <row r="14" customFormat="false" ht="12.75" hidden="false" customHeight="false" outlineLevel="0" collapsed="false">
      <c r="A14" s="5" t="str">
        <f aca="false">RIGHT(B14,4)</f>
        <v/>
      </c>
      <c r="B14" s="0"/>
      <c r="C14" s="0"/>
      <c r="D14" s="3"/>
      <c r="E14" s="0"/>
      <c r="F14" s="0"/>
      <c r="G14" s="5" t="e">
        <f aca="false">ROUND(100*SUM(P14:R14)/SUM($P$8:$R$8),0)</f>
        <v>#DIV/0!</v>
      </c>
      <c r="I14" s="5" t="e">
        <f aca="false">ROUND(100*SUM(V14:BG14)/SUM($V$8:$BG$8),0)</f>
        <v>#DIV/0!</v>
      </c>
      <c r="J14" s="5" t="e">
        <f aca="false">ROUND(100*SUM(T14)/SUM($T$8),0)</f>
        <v>#DIV/0!</v>
      </c>
      <c r="K14" s="5" t="e">
        <f aca="false">ROUND((G14*$G$2+I14*$I$2)*(10/7.5),0)</f>
        <v>#DIV/0!</v>
      </c>
      <c r="L14" s="5" t="e">
        <f aca="false">IF(K14&gt;=$G$4,"A",IF(AND(K14&gt;=$H$4,K14&lt;$G$4),"B",IF(AND(K14&gt;=$I$4,K14&lt;$H$4),"C",IF(AND(K14&gt;=$J$4,K14&lt;$I$4),"D",IF(K14&lt;$J$4,"E")))))</f>
        <v>#DIV/0!</v>
      </c>
      <c r="M14" s="5" t="e">
        <f aca="false">ROUND((G14*$G$2+I14*$I$2+J14*$J$2),0)</f>
        <v>#DIV/0!</v>
      </c>
      <c r="N14" s="5" t="e">
        <f aca="false">IF(M14&gt;=$G$4,"A",IF(AND(M14&gt;=$H$4,M14&lt;$G$4),"B",IF(AND(M14&gt;=$I$4,M14&lt;$H$4),"C",IF(AND(M14&gt;=$J$4,M14&lt;$I$4),"D",IF(M14&lt;$J$4,"E")))))</f>
        <v>#DIV/0!</v>
      </c>
      <c r="V14" s="18"/>
      <c r="W14" s="18"/>
      <c r="X14" s="18"/>
      <c r="Y14" s="18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E14" s="3"/>
      <c r="BF14" s="3"/>
      <c r="CO14" s="5"/>
    </row>
    <row r="15" customFormat="false" ht="12.75" hidden="false" customHeight="false" outlineLevel="0" collapsed="false">
      <c r="A15" s="5" t="str">
        <f aca="false">RIGHT(B15,4)</f>
        <v/>
      </c>
      <c r="B15" s="0"/>
      <c r="C15" s="0"/>
      <c r="D15" s="3"/>
      <c r="E15" s="0"/>
      <c r="F15" s="0"/>
      <c r="G15" s="5" t="e">
        <f aca="false">ROUND(100*SUM(P15:R15)/SUM($P$8:$R$8),0)</f>
        <v>#DIV/0!</v>
      </c>
      <c r="I15" s="5" t="e">
        <f aca="false">ROUND(100*SUM(V15:BG15)/SUM($V$8:$BG$8),0)</f>
        <v>#DIV/0!</v>
      </c>
      <c r="J15" s="5" t="e">
        <f aca="false">ROUND(100*SUM(T15)/SUM($T$8),0)</f>
        <v>#DIV/0!</v>
      </c>
      <c r="K15" s="5" t="e">
        <f aca="false">ROUND((G15*$G$2+I15*$I$2)*(10/7.5),0)</f>
        <v>#DIV/0!</v>
      </c>
      <c r="L15" s="5" t="e">
        <f aca="false">IF(K15&gt;=$G$4,"A",IF(AND(K15&gt;=$H$4,K15&lt;$G$4),"B",IF(AND(K15&gt;=$I$4,K15&lt;$H$4),"C",IF(AND(K15&gt;=$J$4,K15&lt;$I$4),"D",IF(K15&lt;$J$4,"E")))))</f>
        <v>#DIV/0!</v>
      </c>
      <c r="M15" s="5" t="e">
        <f aca="false">ROUND((G15*$G$2+I15*$I$2+J15*$J$2),0)</f>
        <v>#DIV/0!</v>
      </c>
      <c r="N15" s="5" t="e">
        <f aca="false">IF(M15&gt;=$G$4,"A",IF(AND(M15&gt;=$H$4,M15&lt;$G$4),"B",IF(AND(M15&gt;=$I$4,M15&lt;$H$4),"C",IF(AND(M15&gt;=$J$4,M15&lt;$I$4),"D",IF(M15&lt;$J$4,"E")))))</f>
        <v>#DIV/0!</v>
      </c>
      <c r="V15" s="18"/>
      <c r="W15" s="18"/>
      <c r="X15" s="18"/>
      <c r="Y15" s="18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E15" s="3"/>
      <c r="BF15" s="3"/>
      <c r="CO15" s="5"/>
    </row>
    <row r="16" customFormat="false" ht="12.75" hidden="false" customHeight="false" outlineLevel="0" collapsed="false">
      <c r="A16" s="5" t="str">
        <f aca="false">RIGHT(B16,4)</f>
        <v/>
      </c>
      <c r="B16" s="0"/>
      <c r="C16" s="0"/>
      <c r="D16" s="3"/>
      <c r="E16" s="0"/>
      <c r="F16" s="0"/>
      <c r="G16" s="5" t="e">
        <f aca="false">ROUND(100*SUM(P16:R16)/SUM($P$8:$R$8),0)</f>
        <v>#DIV/0!</v>
      </c>
      <c r="I16" s="5" t="e">
        <f aca="false">ROUND(100*SUM(V16:BG16)/SUM($V$8:$BG$8),0)</f>
        <v>#DIV/0!</v>
      </c>
      <c r="J16" s="5" t="e">
        <f aca="false">ROUND(100*SUM(T16)/SUM($T$8),0)</f>
        <v>#DIV/0!</v>
      </c>
      <c r="K16" s="5" t="e">
        <f aca="false">ROUND((G16*$G$2+I16*$I$2)*(10/7.5),0)</f>
        <v>#DIV/0!</v>
      </c>
      <c r="L16" s="5" t="e">
        <f aca="false">IF(K16&gt;=$G$4,"A",IF(AND(K16&gt;=$H$4,K16&lt;$G$4),"B",IF(AND(K16&gt;=$I$4,K16&lt;$H$4),"C",IF(AND(K16&gt;=$J$4,K16&lt;$I$4),"D",IF(K16&lt;$J$4,"E")))))</f>
        <v>#DIV/0!</v>
      </c>
      <c r="M16" s="5" t="e">
        <f aca="false">ROUND((G16*$G$2+I16*$I$2+J16*$J$2),0)</f>
        <v>#DIV/0!</v>
      </c>
      <c r="N16" s="5" t="e">
        <f aca="false">IF(M16&gt;=$G$4,"A",IF(AND(M16&gt;=$H$4,M16&lt;$G$4),"B",IF(AND(M16&gt;=$I$4,M16&lt;$H$4),"C",IF(AND(M16&gt;=$J$4,M16&lt;$I$4),"D",IF(M16&lt;$J$4,"E")))))</f>
        <v>#DIV/0!</v>
      </c>
      <c r="V16" s="18"/>
      <c r="W16" s="18"/>
      <c r="X16" s="18"/>
      <c r="Y16" s="18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E16" s="3"/>
      <c r="BF16" s="3"/>
      <c r="CO16" s="5"/>
    </row>
    <row r="17" customFormat="false" ht="12.75" hidden="false" customHeight="false" outlineLevel="0" collapsed="false">
      <c r="A17" s="5" t="str">
        <f aca="false">RIGHT(B17,4)</f>
        <v/>
      </c>
      <c r="B17" s="0"/>
      <c r="C17" s="0"/>
      <c r="D17" s="3"/>
      <c r="E17" s="0"/>
      <c r="F17" s="0"/>
      <c r="G17" s="5" t="e">
        <f aca="false">ROUND(100*SUM(P17:R17)/SUM($P$8:$R$8),0)</f>
        <v>#DIV/0!</v>
      </c>
      <c r="I17" s="5" t="e">
        <f aca="false">ROUND(100*SUM(V17:BG17)/SUM($V$8:$BG$8),0)</f>
        <v>#DIV/0!</v>
      </c>
      <c r="J17" s="5" t="e">
        <f aca="false">ROUND(100*SUM(T17)/SUM($T$8),0)</f>
        <v>#DIV/0!</v>
      </c>
      <c r="K17" s="5" t="e">
        <f aca="false">ROUND((G17*$G$2+I17*$I$2)*(10/7.5),0)</f>
        <v>#DIV/0!</v>
      </c>
      <c r="L17" s="5" t="e">
        <f aca="false">IF(K17&gt;=$G$4,"A",IF(AND(K17&gt;=$H$4,K17&lt;$G$4),"B",IF(AND(K17&gt;=$I$4,K17&lt;$H$4),"C",IF(AND(K17&gt;=$J$4,K17&lt;$I$4),"D",IF(K17&lt;$J$4,"E")))))</f>
        <v>#DIV/0!</v>
      </c>
      <c r="M17" s="5" t="e">
        <f aca="false">ROUND((G17*$G$2+I17*$I$2+J17*$J$2),0)</f>
        <v>#DIV/0!</v>
      </c>
      <c r="N17" s="5" t="e">
        <f aca="false">IF(M17&gt;=$G$4,"A",IF(AND(M17&gt;=$H$4,M17&lt;$G$4),"B",IF(AND(M17&gt;=$I$4,M17&lt;$H$4),"C",IF(AND(M17&gt;=$J$4,M17&lt;$I$4),"D",IF(M17&lt;$J$4,"E")))))</f>
        <v>#DIV/0!</v>
      </c>
      <c r="V17" s="18"/>
      <c r="W17" s="18"/>
      <c r="X17" s="18"/>
      <c r="Y17" s="18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E17" s="3"/>
      <c r="BF17" s="3"/>
      <c r="CO17" s="5"/>
    </row>
    <row r="18" customFormat="false" ht="12.75" hidden="false" customHeight="false" outlineLevel="0" collapsed="false">
      <c r="A18" s="5" t="str">
        <f aca="false">RIGHT(B18,4)</f>
        <v/>
      </c>
      <c r="B18" s="0"/>
      <c r="C18" s="0"/>
      <c r="D18" s="3"/>
      <c r="E18" s="0"/>
      <c r="F18" s="0"/>
      <c r="G18" s="5" t="e">
        <f aca="false">ROUND(100*SUM(P18:R18)/SUM($P$8:$R$8),0)</f>
        <v>#DIV/0!</v>
      </c>
      <c r="I18" s="5" t="e">
        <f aca="false">ROUND(100*SUM(V18:BG18)/SUM($V$8:$BG$8),0)</f>
        <v>#DIV/0!</v>
      </c>
      <c r="J18" s="5" t="e">
        <f aca="false">ROUND(100*SUM(T18)/SUM($T$8),0)</f>
        <v>#DIV/0!</v>
      </c>
      <c r="K18" s="5" t="e">
        <f aca="false">ROUND((G18*$G$2+I18*$I$2)*(10/7.5),0)</f>
        <v>#DIV/0!</v>
      </c>
      <c r="L18" s="5" t="e">
        <f aca="false">IF(K18&gt;=$G$4,"A",IF(AND(K18&gt;=$H$4,K18&lt;$G$4),"B",IF(AND(K18&gt;=$I$4,K18&lt;$H$4),"C",IF(AND(K18&gt;=$J$4,K18&lt;$I$4),"D",IF(K18&lt;$J$4,"E")))))</f>
        <v>#DIV/0!</v>
      </c>
      <c r="M18" s="5" t="e">
        <f aca="false">ROUND((G18*$G$2+I18*$I$2+J18*$J$2),0)</f>
        <v>#DIV/0!</v>
      </c>
      <c r="N18" s="5" t="e">
        <f aca="false">IF(M18&gt;=$G$4,"A",IF(AND(M18&gt;=$H$4,M18&lt;$G$4),"B",IF(AND(M18&gt;=$I$4,M18&lt;$H$4),"C",IF(AND(M18&gt;=$J$4,M18&lt;$I$4),"D",IF(M18&lt;$J$4,"E")))))</f>
        <v>#DIV/0!</v>
      </c>
      <c r="V18" s="18"/>
      <c r="W18" s="18"/>
      <c r="X18" s="18"/>
      <c r="Y18" s="18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E18" s="3"/>
      <c r="BF18" s="3"/>
      <c r="CO18" s="5"/>
    </row>
    <row r="19" customFormat="false" ht="12.75" hidden="false" customHeight="false" outlineLevel="0" collapsed="false">
      <c r="A19" s="5" t="str">
        <f aca="false">RIGHT(B19,4)</f>
        <v/>
      </c>
      <c r="B19" s="0"/>
      <c r="C19" s="0"/>
      <c r="D19" s="3"/>
      <c r="E19" s="0"/>
      <c r="F19" s="0"/>
      <c r="G19" s="5" t="e">
        <f aca="false">ROUND(100*SUM(P19:R19)/SUM($P$8:$R$8),0)</f>
        <v>#DIV/0!</v>
      </c>
      <c r="I19" s="5" t="e">
        <f aca="false">ROUND(100*SUM(V19:BG19)/SUM($V$8:$BG$8),0)</f>
        <v>#DIV/0!</v>
      </c>
      <c r="J19" s="5" t="e">
        <f aca="false">ROUND(100*SUM(T19)/SUM($T$8),0)</f>
        <v>#DIV/0!</v>
      </c>
      <c r="K19" s="5" t="e">
        <f aca="false">ROUND((G19*$G$2+I19*$I$2)*(10/7.5),0)</f>
        <v>#DIV/0!</v>
      </c>
      <c r="L19" s="5" t="e">
        <f aca="false">IF(K19&gt;=$G$4,"A",IF(AND(K19&gt;=$H$4,K19&lt;$G$4),"B",IF(AND(K19&gt;=$I$4,K19&lt;$H$4),"C",IF(AND(K19&gt;=$J$4,K19&lt;$I$4),"D",IF(K19&lt;$J$4,"E")))))</f>
        <v>#DIV/0!</v>
      </c>
      <c r="M19" s="5" t="e">
        <f aca="false">ROUND((G19*$G$2+I19*$I$2+J19*$J$2),0)</f>
        <v>#DIV/0!</v>
      </c>
      <c r="N19" s="5" t="e">
        <f aca="false">IF(M19&gt;=$G$4,"A",IF(AND(M19&gt;=$H$4,M19&lt;$G$4),"B",IF(AND(M19&gt;=$I$4,M19&lt;$H$4),"C",IF(AND(M19&gt;=$J$4,M19&lt;$I$4),"D",IF(M19&lt;$J$4,"E")))))</f>
        <v>#DIV/0!</v>
      </c>
      <c r="V19" s="18"/>
      <c r="W19" s="18"/>
      <c r="X19" s="18"/>
      <c r="Y19" s="18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E19" s="3"/>
      <c r="BF19" s="3"/>
      <c r="CO19" s="5"/>
    </row>
    <row r="20" customFormat="false" ht="12.75" hidden="false" customHeight="false" outlineLevel="0" collapsed="false">
      <c r="A20" s="5" t="str">
        <f aca="false">RIGHT(B20,4)</f>
        <v/>
      </c>
      <c r="B20" s="0"/>
      <c r="C20" s="0"/>
      <c r="D20" s="3"/>
      <c r="E20" s="0"/>
      <c r="F20" s="0"/>
      <c r="G20" s="5" t="e">
        <f aca="false">ROUND(100*SUM(P20:R20)/SUM($P$8:$R$8),0)</f>
        <v>#DIV/0!</v>
      </c>
      <c r="I20" s="5" t="e">
        <f aca="false">ROUND(100*SUM(V20:BG20)/SUM($V$8:$BG$8),0)</f>
        <v>#DIV/0!</v>
      </c>
      <c r="J20" s="5" t="e">
        <f aca="false">ROUND(100*SUM(T20)/SUM($T$8),0)</f>
        <v>#DIV/0!</v>
      </c>
      <c r="K20" s="5" t="e">
        <f aca="false">ROUND((G20*$G$2+I20*$I$2)*(10/7.5),0)</f>
        <v>#DIV/0!</v>
      </c>
      <c r="L20" s="5" t="e">
        <f aca="false">IF(K20&gt;=$G$4,"A",IF(AND(K20&gt;=$H$4,K20&lt;$G$4),"B",IF(AND(K20&gt;=$I$4,K20&lt;$H$4),"C",IF(AND(K20&gt;=$J$4,K20&lt;$I$4),"D",IF(K20&lt;$J$4,"E")))))</f>
        <v>#DIV/0!</v>
      </c>
      <c r="M20" s="5" t="e">
        <f aca="false">ROUND((G20*$G$2+I20*$I$2+J20*$J$2),0)</f>
        <v>#DIV/0!</v>
      </c>
      <c r="N20" s="5" t="e">
        <f aca="false">IF(M20&gt;=$G$4,"A",IF(AND(M20&gt;=$H$4,M20&lt;$G$4),"B",IF(AND(M20&gt;=$I$4,M20&lt;$H$4),"C",IF(AND(M20&gt;=$J$4,M20&lt;$I$4),"D",IF(M20&lt;$J$4,"E")))))</f>
        <v>#DIV/0!</v>
      </c>
      <c r="V20" s="18"/>
      <c r="W20" s="18"/>
      <c r="X20" s="18"/>
      <c r="Y20" s="18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E20" s="3"/>
      <c r="BF20" s="3"/>
      <c r="CO20" s="5"/>
    </row>
    <row r="21" customFormat="false" ht="12.75" hidden="false" customHeight="false" outlineLevel="0" collapsed="false">
      <c r="A21" s="5" t="str">
        <f aca="false">RIGHT(B21,4)</f>
        <v/>
      </c>
      <c r="B21" s="0"/>
      <c r="C21" s="0"/>
      <c r="D21" s="3"/>
      <c r="E21" s="0"/>
      <c r="F21" s="0"/>
      <c r="G21" s="5" t="e">
        <f aca="false">ROUND(100*SUM(P21:R21)/SUM($P$8:$R$8),0)</f>
        <v>#DIV/0!</v>
      </c>
      <c r="I21" s="5" t="e">
        <f aca="false">ROUND(100*SUM(V21:BG21)/SUM($V$8:$BG$8),0)</f>
        <v>#DIV/0!</v>
      </c>
      <c r="J21" s="5" t="e">
        <f aca="false">ROUND(100*SUM(T21)/SUM($T$8),0)</f>
        <v>#DIV/0!</v>
      </c>
      <c r="K21" s="5" t="e">
        <f aca="false">ROUND((G21*$G$2+I21*$I$2)*(10/7.5),0)</f>
        <v>#DIV/0!</v>
      </c>
      <c r="L21" s="5" t="e">
        <f aca="false">IF(K21&gt;=$G$4,"A",IF(AND(K21&gt;=$H$4,K21&lt;$G$4),"B",IF(AND(K21&gt;=$I$4,K21&lt;$H$4),"C",IF(AND(K21&gt;=$J$4,K21&lt;$I$4),"D",IF(K21&lt;$J$4,"E")))))</f>
        <v>#DIV/0!</v>
      </c>
      <c r="M21" s="5" t="e">
        <f aca="false">ROUND((G21*$G$2+I21*$I$2+J21*$J$2),0)</f>
        <v>#DIV/0!</v>
      </c>
      <c r="N21" s="5" t="e">
        <f aca="false">IF(M21&gt;=$G$4,"A",IF(AND(M21&gt;=$H$4,M21&lt;$G$4),"B",IF(AND(M21&gt;=$I$4,M21&lt;$H$4),"C",IF(AND(M21&gt;=$J$4,M21&lt;$I$4),"D",IF(M21&lt;$J$4,"E")))))</f>
        <v>#DIV/0!</v>
      </c>
      <c r="V21" s="18"/>
      <c r="W21" s="18"/>
      <c r="X21" s="18"/>
      <c r="Y21" s="18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E21" s="3"/>
      <c r="BF21" s="3"/>
      <c r="CO21" s="5"/>
    </row>
    <row r="22" customFormat="false" ht="12.75" hidden="false" customHeight="false" outlineLevel="0" collapsed="false">
      <c r="A22" s="5" t="str">
        <f aca="false">RIGHT(B22,4)</f>
        <v/>
      </c>
      <c r="B22" s="3"/>
      <c r="C22" s="3"/>
      <c r="D22" s="3"/>
      <c r="F22" s="3"/>
      <c r="G22" s="5" t="e">
        <f aca="false">ROUND(100*SUM(P22:R22)/SUM($P$8:$R$8),0)</f>
        <v>#DIV/0!</v>
      </c>
      <c r="I22" s="5" t="e">
        <f aca="false">ROUND(100*SUM(V22:BG22)/SUM($V$8:$BG$8),0)</f>
        <v>#DIV/0!</v>
      </c>
      <c r="J22" s="5" t="e">
        <f aca="false">ROUND(100*SUM(T22)/SUM($T$8),0)</f>
        <v>#DIV/0!</v>
      </c>
      <c r="K22" s="5" t="e">
        <f aca="false">ROUND((G22*$G$2+I22*$I$2)*(10/7.5),0)</f>
        <v>#DIV/0!</v>
      </c>
      <c r="L22" s="5" t="e">
        <f aca="false">IF(K22&gt;=$G$4,"A",IF(AND(K22&gt;=$H$4,K22&lt;$G$4),"B",IF(AND(K22&gt;=$I$4,K22&lt;$H$4),"C",IF(AND(K22&gt;=$J$4,K22&lt;$I$4),"D",IF(K22&lt;$J$4,"E")))))</f>
        <v>#DIV/0!</v>
      </c>
      <c r="M22" s="5" t="e">
        <f aca="false">ROUND((G22*$G$2+I22*$I$2+J22*$J$2),0)</f>
        <v>#DIV/0!</v>
      </c>
      <c r="N22" s="5" t="e">
        <f aca="false">IF(M22&gt;=$G$4,"A",IF(AND(M22&gt;=$H$4,M22&lt;$G$4),"B",IF(AND(M22&gt;=$I$4,M22&lt;$H$4),"C",IF(AND(M22&gt;=$J$4,M22&lt;$I$4),"D",IF(M22&lt;$J$4,"E")))))</f>
        <v>#DIV/0!</v>
      </c>
      <c r="V22" s="18"/>
      <c r="W22" s="18"/>
      <c r="X22" s="18"/>
      <c r="Y22" s="18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E22" s="3"/>
      <c r="BF22" s="3"/>
      <c r="CO22" s="5"/>
    </row>
    <row r="23" customFormat="false" ht="12.75" hidden="false" customHeight="false" outlineLevel="0" collapsed="false">
      <c r="A23" s="5" t="str">
        <f aca="false">RIGHT(B23,4)</f>
        <v/>
      </c>
      <c r="B23" s="3"/>
      <c r="C23" s="3"/>
      <c r="D23" s="3"/>
      <c r="F23" s="3"/>
      <c r="G23" s="5" t="e">
        <f aca="false">ROUND(100*SUM(P23:R23)/SUM($P$8:$R$8),0)</f>
        <v>#DIV/0!</v>
      </c>
      <c r="I23" s="5" t="e">
        <f aca="false">ROUND(100*SUM(V23:BG23)/SUM($V$8:$BG$8),0)</f>
        <v>#DIV/0!</v>
      </c>
      <c r="J23" s="5" t="e">
        <f aca="false">ROUND(100*SUM(T23)/SUM($T$8),0)</f>
        <v>#DIV/0!</v>
      </c>
      <c r="K23" s="5" t="e">
        <f aca="false">ROUND((G23*$G$2+I23*$I$2)*(10/7.5),0)</f>
        <v>#DIV/0!</v>
      </c>
      <c r="L23" s="5" t="e">
        <f aca="false">IF(K23&gt;=$G$4,"A",IF(AND(K23&gt;=$H$4,K23&lt;$G$4),"B",IF(AND(K23&gt;=$I$4,K23&lt;$H$4),"C",IF(AND(K23&gt;=$J$4,K23&lt;$I$4),"D",IF(K23&lt;$J$4,"E")))))</f>
        <v>#DIV/0!</v>
      </c>
      <c r="M23" s="5" t="e">
        <f aca="false">ROUND((G23*$G$2+I23*$I$2+J23*$J$2),0)</f>
        <v>#DIV/0!</v>
      </c>
      <c r="N23" s="5" t="e">
        <f aca="false">IF(M23&gt;=$G$4,"A",IF(AND(M23&gt;=$H$4,M23&lt;$G$4),"B",IF(AND(M23&gt;=$I$4,M23&lt;$H$4),"C",IF(AND(M23&gt;=$J$4,M23&lt;$I$4),"D",IF(M23&lt;$J$4,"E")))))</f>
        <v>#DIV/0!</v>
      </c>
      <c r="V23" s="18"/>
      <c r="W23" s="18"/>
      <c r="X23" s="18"/>
      <c r="Y23" s="18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E23" s="3"/>
      <c r="BF23" s="3"/>
      <c r="CO23" s="5"/>
    </row>
    <row r="24" customFormat="false" ht="12.75" hidden="false" customHeight="false" outlineLevel="0" collapsed="false">
      <c r="A24" s="5" t="str">
        <f aca="false">RIGHT(B24,4)</f>
        <v/>
      </c>
      <c r="B24" s="3"/>
      <c r="C24" s="3"/>
      <c r="D24" s="3"/>
      <c r="F24" s="3"/>
      <c r="G24" s="5" t="e">
        <f aca="false">ROUND(100*SUM(P24:R24)/SUM($P$8:$R$8),0)</f>
        <v>#DIV/0!</v>
      </c>
      <c r="I24" s="5" t="e">
        <f aca="false">ROUND(100*SUM(V24:BG24)/SUM($V$8:$BG$8),0)</f>
        <v>#DIV/0!</v>
      </c>
      <c r="J24" s="5" t="e">
        <f aca="false">ROUND(100*SUM(T24)/SUM($T$8),0)</f>
        <v>#DIV/0!</v>
      </c>
      <c r="K24" s="5" t="e">
        <f aca="false">ROUND((G24*$G$2+I24*$I$2)*(10/7.5),0)</f>
        <v>#DIV/0!</v>
      </c>
      <c r="L24" s="5" t="e">
        <f aca="false">IF(K24&gt;=$G$4,"A",IF(AND(K24&gt;=$H$4,K24&lt;$G$4),"B",IF(AND(K24&gt;=$I$4,K24&lt;$H$4),"C",IF(AND(K24&gt;=$J$4,K24&lt;$I$4),"D",IF(K24&lt;$J$4,"E")))))</f>
        <v>#DIV/0!</v>
      </c>
      <c r="M24" s="5" t="e">
        <f aca="false">ROUND((G24*$G$2+I24*$I$2+J24*$J$2),0)</f>
        <v>#DIV/0!</v>
      </c>
      <c r="N24" s="5" t="e">
        <f aca="false">IF(M24&gt;=$G$4,"A",IF(AND(M24&gt;=$H$4,M24&lt;$G$4),"B",IF(AND(M24&gt;=$I$4,M24&lt;$H$4),"C",IF(AND(M24&gt;=$J$4,M24&lt;$I$4),"D",IF(M24&lt;$J$4,"E")))))</f>
        <v>#DIV/0!</v>
      </c>
      <c r="V24" s="18"/>
      <c r="W24" s="18"/>
      <c r="X24" s="18"/>
      <c r="Y24" s="18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E24" s="3"/>
      <c r="BF24" s="3"/>
      <c r="CO24" s="5"/>
    </row>
    <row r="25" customFormat="false" ht="12.75" hidden="false" customHeight="false" outlineLevel="0" collapsed="false">
      <c r="A25" s="5" t="str">
        <f aca="false">RIGHT(B25,4)</f>
        <v/>
      </c>
      <c r="B25" s="3"/>
      <c r="C25" s="3"/>
      <c r="D25" s="3"/>
      <c r="F25" s="3"/>
      <c r="G25" s="5" t="e">
        <f aca="false">ROUND(100*SUM(P25:R25)/SUM($P$8:$R$8),0)</f>
        <v>#DIV/0!</v>
      </c>
      <c r="I25" s="5" t="e">
        <f aca="false">ROUND(100*SUM(V25:BG25)/SUM($V$8:$BG$8),0)</f>
        <v>#DIV/0!</v>
      </c>
      <c r="J25" s="5" t="e">
        <f aca="false">ROUND(100*SUM(T25)/SUM($T$8),0)</f>
        <v>#DIV/0!</v>
      </c>
      <c r="K25" s="5" t="e">
        <f aca="false">ROUND((G25*$G$2+I25*$I$2)*(10/7.5),0)</f>
        <v>#DIV/0!</v>
      </c>
      <c r="L25" s="5" t="e">
        <f aca="false">IF(K25&gt;=$G$4,"A",IF(AND(K25&gt;=$H$4,K25&lt;$G$4),"B",IF(AND(K25&gt;=$I$4,K25&lt;$H$4),"C",IF(AND(K25&gt;=$J$4,K25&lt;$I$4),"D",IF(K25&lt;$J$4,"E")))))</f>
        <v>#DIV/0!</v>
      </c>
      <c r="M25" s="5" t="e">
        <f aca="false">ROUND((G25*$G$2+I25*$I$2+J25*$J$2),0)</f>
        <v>#DIV/0!</v>
      </c>
      <c r="N25" s="5" t="e">
        <f aca="false">IF(M25&gt;=$G$4,"A",IF(AND(M25&gt;=$H$4,M25&lt;$G$4),"B",IF(AND(M25&gt;=$I$4,M25&lt;$H$4),"C",IF(AND(M25&gt;=$J$4,M25&lt;$I$4),"D",IF(M25&lt;$J$4,"E")))))</f>
        <v>#DIV/0!</v>
      </c>
      <c r="V25" s="18"/>
      <c r="W25" s="18"/>
      <c r="X25" s="18"/>
      <c r="Y25" s="18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E25" s="3"/>
      <c r="BF25" s="3"/>
      <c r="CO25" s="5"/>
    </row>
    <row r="26" customFormat="false" ht="12.75" hidden="false" customHeight="false" outlineLevel="0" collapsed="false">
      <c r="A26" s="5" t="str">
        <f aca="false">RIGHT(B26,4)</f>
        <v/>
      </c>
      <c r="B26" s="3"/>
      <c r="C26" s="3"/>
      <c r="D26" s="3"/>
      <c r="F26" s="3"/>
      <c r="G26" s="5" t="e">
        <f aca="false">ROUND(100*SUM(P26:R26)/SUM($P$8:$R$8),0)</f>
        <v>#DIV/0!</v>
      </c>
      <c r="I26" s="5" t="e">
        <f aca="false">ROUND(100*SUM(V26:BG26)/SUM($V$8:$BG$8),0)</f>
        <v>#DIV/0!</v>
      </c>
      <c r="J26" s="5" t="e">
        <f aca="false">ROUND(100*SUM(T26)/SUM($T$8),0)</f>
        <v>#DIV/0!</v>
      </c>
      <c r="K26" s="5" t="e">
        <f aca="false">ROUND((G26*$G$2+I26*$I$2)*(10/7.5),0)</f>
        <v>#DIV/0!</v>
      </c>
      <c r="L26" s="5" t="e">
        <f aca="false">IF(K26&gt;=$G$4,"A",IF(AND(K26&gt;=$H$4,K26&lt;$G$4),"B",IF(AND(K26&gt;=$I$4,K26&lt;$H$4),"C",IF(AND(K26&gt;=$J$4,K26&lt;$I$4),"D",IF(K26&lt;$J$4,"E")))))</f>
        <v>#DIV/0!</v>
      </c>
      <c r="M26" s="5" t="e">
        <f aca="false">ROUND((G26*$G$2+I26*$I$2+J26*$J$2),0)</f>
        <v>#DIV/0!</v>
      </c>
      <c r="N26" s="5" t="e">
        <f aca="false">IF(M26&gt;=$G$4,"A",IF(AND(M26&gt;=$H$4,M26&lt;$G$4),"B",IF(AND(M26&gt;=$I$4,M26&lt;$H$4),"C",IF(AND(M26&gt;=$J$4,M26&lt;$I$4),"D",IF(M26&lt;$J$4,"E")))))</f>
        <v>#DIV/0!</v>
      </c>
      <c r="V26" s="18"/>
      <c r="W26" s="18"/>
      <c r="X26" s="18"/>
      <c r="Y26" s="18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E26" s="3"/>
      <c r="BF26" s="3"/>
      <c r="CO26" s="5"/>
    </row>
    <row r="27" customFormat="false" ht="12.75" hidden="false" customHeight="false" outlineLevel="0" collapsed="false">
      <c r="A27" s="5" t="str">
        <f aca="false">RIGHT(B27,4)</f>
        <v/>
      </c>
      <c r="B27" s="3"/>
      <c r="C27" s="3"/>
      <c r="D27" s="3"/>
      <c r="F27" s="3"/>
      <c r="G27" s="5" t="e">
        <f aca="false">ROUND(100*SUM(P27:R27)/SUM($P$8:$R$8),0)</f>
        <v>#DIV/0!</v>
      </c>
      <c r="I27" s="5" t="e">
        <f aca="false">ROUND(100*SUM(V27:BG27)/SUM($V$8:$BG$8),0)</f>
        <v>#DIV/0!</v>
      </c>
      <c r="J27" s="5" t="e">
        <f aca="false">ROUND(100*SUM(T27)/SUM($T$8),0)</f>
        <v>#DIV/0!</v>
      </c>
      <c r="K27" s="5" t="e">
        <f aca="false">ROUND((G27*$G$2+I27*$I$2)*(10/7.5),0)</f>
        <v>#DIV/0!</v>
      </c>
      <c r="L27" s="5" t="e">
        <f aca="false">IF(K27&gt;=$G$4,"A",IF(AND(K27&gt;=$H$4,K27&lt;$G$4),"B",IF(AND(K27&gt;=$I$4,K27&lt;$H$4),"C",IF(AND(K27&gt;=$J$4,K27&lt;$I$4),"D",IF(K27&lt;$J$4,"E")))))</f>
        <v>#DIV/0!</v>
      </c>
      <c r="M27" s="5" t="e">
        <f aca="false">ROUND((G27*$G$2+I27*$I$2+J27*$J$2),0)</f>
        <v>#DIV/0!</v>
      </c>
      <c r="N27" s="5" t="e">
        <f aca="false">IF(M27&gt;=$G$4,"A",IF(AND(M27&gt;=$H$4,M27&lt;$G$4),"B",IF(AND(M27&gt;=$I$4,M27&lt;$H$4),"C",IF(AND(M27&gt;=$J$4,M27&lt;$I$4),"D",IF(M27&lt;$J$4,"E")))))</f>
        <v>#DIV/0!</v>
      </c>
      <c r="V27" s="18"/>
      <c r="W27" s="18"/>
      <c r="X27" s="18"/>
      <c r="Y27" s="18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E27" s="3"/>
      <c r="BF27" s="3"/>
      <c r="CO27" s="5"/>
    </row>
    <row r="28" customFormat="false" ht="12.75" hidden="false" customHeight="false" outlineLevel="0" collapsed="false">
      <c r="A28" s="5" t="str">
        <f aca="false">RIGHT(B28,4)</f>
        <v/>
      </c>
      <c r="B28" s="3"/>
      <c r="C28" s="3"/>
      <c r="D28" s="3"/>
      <c r="F28" s="3"/>
      <c r="G28" s="5" t="e">
        <f aca="false">ROUND(100*SUM(P28:R28)/SUM($P$8:$R$8),0)</f>
        <v>#DIV/0!</v>
      </c>
      <c r="I28" s="5" t="e">
        <f aca="false">ROUND(100*SUM(V28:BG28)/SUM($V$8:$BG$8),0)</f>
        <v>#DIV/0!</v>
      </c>
      <c r="J28" s="5" t="e">
        <f aca="false">ROUND(100*SUM(T28)/SUM($T$8),0)</f>
        <v>#DIV/0!</v>
      </c>
      <c r="K28" s="5" t="e">
        <f aca="false">ROUND((G28*$G$2+I28*$I$2)*(10/7.5),0)</f>
        <v>#DIV/0!</v>
      </c>
      <c r="L28" s="5" t="e">
        <f aca="false">IF(K28&gt;=$G$4,"A",IF(AND(K28&gt;=$H$4,K28&lt;$G$4),"B",IF(AND(K28&gt;=$I$4,K28&lt;$H$4),"C",IF(AND(K28&gt;=$J$4,K28&lt;$I$4),"D",IF(K28&lt;$J$4,"E")))))</f>
        <v>#DIV/0!</v>
      </c>
      <c r="M28" s="5" t="e">
        <f aca="false">ROUND((G28*$G$2+I28*$I$2+J28*$J$2),0)</f>
        <v>#DIV/0!</v>
      </c>
      <c r="N28" s="5" t="e">
        <f aca="false">IF(M28&gt;=$G$4,"A",IF(AND(M28&gt;=$H$4,M28&lt;$G$4),"B",IF(AND(M28&gt;=$I$4,M28&lt;$H$4),"C",IF(AND(M28&gt;=$J$4,M28&lt;$I$4),"D",IF(M28&lt;$J$4,"E")))))</f>
        <v>#DIV/0!</v>
      </c>
      <c r="V28" s="18"/>
      <c r="W28" s="18"/>
      <c r="X28" s="18"/>
      <c r="Y28" s="18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E28" s="3"/>
      <c r="BF28" s="3"/>
      <c r="CO28" s="5"/>
    </row>
    <row r="29" customFormat="false" ht="12.75" hidden="false" customHeight="false" outlineLevel="0" collapsed="false">
      <c r="A29" s="5" t="str">
        <f aca="false">RIGHT(B29,4)</f>
        <v/>
      </c>
      <c r="B29" s="3"/>
      <c r="C29" s="3"/>
      <c r="D29" s="3"/>
      <c r="F29" s="3"/>
      <c r="G29" s="5" t="e">
        <f aca="false">ROUND(100*SUM(P29:R29)/SUM($P$8:$R$8),0)</f>
        <v>#DIV/0!</v>
      </c>
      <c r="I29" s="5" t="e">
        <f aca="false">ROUND(100*SUM(V29:BG29)/SUM($V$8:$BG$8),0)</f>
        <v>#DIV/0!</v>
      </c>
      <c r="J29" s="5" t="e">
        <f aca="false">ROUND(100*SUM(T29)/SUM($T$8),0)</f>
        <v>#DIV/0!</v>
      </c>
      <c r="K29" s="5" t="e">
        <f aca="false">ROUND((G29*$G$2+I29*$I$2)*(10/7.5),0)</f>
        <v>#DIV/0!</v>
      </c>
      <c r="L29" s="5" t="e">
        <f aca="false">IF(K29&gt;=$G$4,"A",IF(AND(K29&gt;=$H$4,K29&lt;$G$4),"B",IF(AND(K29&gt;=$I$4,K29&lt;$H$4),"C",IF(AND(K29&gt;=$J$4,K29&lt;$I$4),"D",IF(K29&lt;$J$4,"E")))))</f>
        <v>#DIV/0!</v>
      </c>
      <c r="M29" s="5" t="e">
        <f aca="false">ROUND((G29*$G$2+I29*$I$2+J29*$J$2),0)</f>
        <v>#DIV/0!</v>
      </c>
      <c r="N29" s="5" t="e">
        <f aca="false">IF(M29&gt;=$G$4,"A",IF(AND(M29&gt;=$H$4,M29&lt;$G$4),"B",IF(AND(M29&gt;=$I$4,M29&lt;$H$4),"C",IF(AND(M29&gt;=$J$4,M29&lt;$I$4),"D",IF(M29&lt;$J$4,"E")))))</f>
        <v>#DIV/0!</v>
      </c>
      <c r="V29" s="18"/>
      <c r="W29" s="18"/>
      <c r="X29" s="18"/>
      <c r="Y29" s="18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E29" s="3"/>
      <c r="BF29" s="3"/>
      <c r="CO29" s="5"/>
    </row>
    <row r="30" customFormat="false" ht="12.75" hidden="false" customHeight="false" outlineLevel="0" collapsed="false">
      <c r="A30" s="5" t="str">
        <f aca="false">RIGHT(B30,4)</f>
        <v/>
      </c>
      <c r="B30" s="3"/>
      <c r="C30" s="3"/>
      <c r="D30" s="3"/>
      <c r="F30" s="3"/>
      <c r="G30" s="5" t="e">
        <f aca="false">ROUND(100*SUM(P30:R30)/SUM($P$8:$R$8),0)</f>
        <v>#DIV/0!</v>
      </c>
      <c r="I30" s="5" t="e">
        <f aca="false">ROUND(100*SUM(V30:BG30)/SUM($V$8:$BG$8),0)</f>
        <v>#DIV/0!</v>
      </c>
      <c r="J30" s="5" t="e">
        <f aca="false">ROUND(100*SUM(T30)/SUM($T$8),0)</f>
        <v>#DIV/0!</v>
      </c>
      <c r="K30" s="5" t="e">
        <f aca="false">ROUND((G30*$G$2+I30*$I$2)*(10/7.5),0)</f>
        <v>#DIV/0!</v>
      </c>
      <c r="L30" s="5" t="e">
        <f aca="false">IF(K30&gt;=$G$4,"A",IF(AND(K30&gt;=$H$4,K30&lt;$G$4),"B",IF(AND(K30&gt;=$I$4,K30&lt;$H$4),"C",IF(AND(K30&gt;=$J$4,K30&lt;$I$4),"D",IF(K30&lt;$J$4,"E")))))</f>
        <v>#DIV/0!</v>
      </c>
      <c r="M30" s="5" t="e">
        <f aca="false">ROUND((G30*$G$2+I30*$I$2+J30*$J$2),0)</f>
        <v>#DIV/0!</v>
      </c>
      <c r="N30" s="5" t="e">
        <f aca="false">IF(M30&gt;=$G$4,"A",IF(AND(M30&gt;=$H$4,M30&lt;$G$4),"B",IF(AND(M30&gt;=$I$4,M30&lt;$H$4),"C",IF(AND(M30&gt;=$J$4,M30&lt;$I$4),"D",IF(M30&lt;$J$4,"E")))))</f>
        <v>#DIV/0!</v>
      </c>
      <c r="V30" s="18"/>
      <c r="W30" s="18"/>
      <c r="X30" s="18"/>
      <c r="Y30" s="18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E30" s="3"/>
      <c r="BF30" s="3"/>
      <c r="CO30" s="5"/>
    </row>
    <row r="31" customFormat="false" ht="12.75" hidden="false" customHeight="false" outlineLevel="0" collapsed="false">
      <c r="A31" s="5" t="str">
        <f aca="false">RIGHT(B31,4)</f>
        <v/>
      </c>
      <c r="B31" s="3"/>
      <c r="C31" s="3"/>
      <c r="D31" s="3"/>
      <c r="F31" s="3"/>
      <c r="G31" s="5" t="e">
        <f aca="false">ROUND(100*SUM(P31:R31)/SUM($P$8:$R$8),0)</f>
        <v>#DIV/0!</v>
      </c>
      <c r="I31" s="5" t="e">
        <f aca="false">ROUND(100*SUM(V31:BG31)/SUM($V$8:$BG$8),0)</f>
        <v>#DIV/0!</v>
      </c>
      <c r="J31" s="5" t="e">
        <f aca="false">ROUND(100*SUM(T31)/SUM($T$8),0)</f>
        <v>#DIV/0!</v>
      </c>
      <c r="K31" s="5" t="e">
        <f aca="false">ROUND((G31*$G$2+I31*$I$2)*(10/7.5),0)</f>
        <v>#DIV/0!</v>
      </c>
      <c r="L31" s="5" t="e">
        <f aca="false">IF(K31&gt;=$G$4,"A",IF(AND(K31&gt;=$H$4,K31&lt;$G$4),"B",IF(AND(K31&gt;=$I$4,K31&lt;$H$4),"C",IF(AND(K31&gt;=$J$4,K31&lt;$I$4),"D",IF(K31&lt;$J$4,"E")))))</f>
        <v>#DIV/0!</v>
      </c>
      <c r="M31" s="5" t="e">
        <f aca="false">ROUND((G31*$G$2+I31*$I$2+J31*$J$2),0)</f>
        <v>#DIV/0!</v>
      </c>
      <c r="N31" s="5" t="e">
        <f aca="false">IF(M31&gt;=$G$4,"A",IF(AND(M31&gt;=$H$4,M31&lt;$G$4),"B",IF(AND(M31&gt;=$I$4,M31&lt;$H$4),"C",IF(AND(M31&gt;=$J$4,M31&lt;$I$4),"D",IF(M31&lt;$J$4,"E")))))</f>
        <v>#DIV/0!</v>
      </c>
      <c r="V31" s="18"/>
      <c r="W31" s="18"/>
      <c r="X31" s="18"/>
      <c r="Y31" s="18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E31" s="3"/>
      <c r="BF31" s="3"/>
      <c r="CO31" s="5"/>
    </row>
    <row r="32" customFormat="false" ht="12.75" hidden="false" customHeight="false" outlineLevel="0" collapsed="false">
      <c r="A32" s="5" t="str">
        <f aca="false">RIGHT(B32,4)</f>
        <v/>
      </c>
      <c r="B32" s="3"/>
      <c r="C32" s="3"/>
      <c r="D32" s="3"/>
      <c r="F32" s="3"/>
      <c r="G32" s="5" t="e">
        <f aca="false">ROUND(100*SUM(P32:R32)/SUM($P$8:$R$8),0)</f>
        <v>#DIV/0!</v>
      </c>
      <c r="I32" s="5" t="e">
        <f aca="false">ROUND(100*SUM(V32:BG32)/SUM($V$8:$BG$8),0)</f>
        <v>#DIV/0!</v>
      </c>
      <c r="J32" s="5" t="e">
        <f aca="false">ROUND(100*SUM(T32)/SUM($T$8),0)</f>
        <v>#DIV/0!</v>
      </c>
      <c r="K32" s="5" t="e">
        <f aca="false">ROUND((G32*$G$2+I32*$I$2)*(10/7.5),0)</f>
        <v>#DIV/0!</v>
      </c>
      <c r="L32" s="5" t="e">
        <f aca="false">IF(K32&gt;=$G$4,"A",IF(AND(K32&gt;=$H$4,K32&lt;$G$4),"B",IF(AND(K32&gt;=$I$4,K32&lt;$H$4),"C",IF(AND(K32&gt;=$J$4,K32&lt;$I$4),"D",IF(K32&lt;$J$4,"E")))))</f>
        <v>#DIV/0!</v>
      </c>
      <c r="M32" s="5" t="e">
        <f aca="false">ROUND((G32*$G$2+I32*$I$2+J32*$J$2),0)</f>
        <v>#DIV/0!</v>
      </c>
      <c r="N32" s="5" t="e">
        <f aca="false">IF(M32&gt;=$G$4,"A",IF(AND(M32&gt;=$H$4,M32&lt;$G$4),"B",IF(AND(M32&gt;=$I$4,M32&lt;$H$4),"C",IF(AND(M32&gt;=$J$4,M32&lt;$I$4),"D",IF(M32&lt;$J$4,"E")))))</f>
        <v>#DIV/0!</v>
      </c>
      <c r="V32" s="18"/>
      <c r="W32" s="18"/>
      <c r="X32" s="18"/>
      <c r="Y32" s="18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E32" s="3"/>
      <c r="BF32" s="3"/>
      <c r="CO32" s="5"/>
    </row>
    <row r="33" customFormat="false" ht="12.75" hidden="false" customHeight="false" outlineLevel="0" collapsed="false">
      <c r="A33" s="5" t="str">
        <f aca="false">RIGHT(B33,4)</f>
        <v/>
      </c>
      <c r="B33" s="3"/>
      <c r="C33" s="3"/>
      <c r="D33" s="3"/>
      <c r="F33" s="3"/>
      <c r="G33" s="5" t="e">
        <f aca="false">ROUND(100*SUM(P33:R33)/SUM($P$8:$R$8),0)</f>
        <v>#DIV/0!</v>
      </c>
      <c r="I33" s="5" t="e">
        <f aca="false">ROUND(100*SUM(V33:BG33)/SUM($V$8:$BG$8),0)</f>
        <v>#DIV/0!</v>
      </c>
      <c r="J33" s="5" t="e">
        <f aca="false">ROUND(100*SUM(T33)/SUM($T$8),0)</f>
        <v>#DIV/0!</v>
      </c>
      <c r="K33" s="5" t="e">
        <f aca="false">ROUND((G33*$G$2+I33*$I$2)*(10/7.5),0)</f>
        <v>#DIV/0!</v>
      </c>
      <c r="L33" s="5" t="e">
        <f aca="false">IF(K33&gt;=$G$4,"A",IF(AND(K33&gt;=$H$4,K33&lt;$G$4),"B",IF(AND(K33&gt;=$I$4,K33&lt;$H$4),"C",IF(AND(K33&gt;=$J$4,K33&lt;$I$4),"D",IF(K33&lt;$J$4,"E")))))</f>
        <v>#DIV/0!</v>
      </c>
      <c r="M33" s="5" t="e">
        <f aca="false">ROUND((G33*$G$2+I33*$I$2+J33*$J$2),0)</f>
        <v>#DIV/0!</v>
      </c>
      <c r="N33" s="5" t="e">
        <f aca="false">IF(M33&gt;=$G$4,"A",IF(AND(M33&gt;=$H$4,M33&lt;$G$4),"B",IF(AND(M33&gt;=$I$4,M33&lt;$H$4),"C",IF(AND(M33&gt;=$J$4,M33&lt;$I$4),"D",IF(M33&lt;$J$4,"E")))))</f>
        <v>#DIV/0!</v>
      </c>
      <c r="V33" s="18"/>
      <c r="W33" s="18"/>
      <c r="X33" s="18"/>
      <c r="Y33" s="18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E33" s="3"/>
      <c r="BF33" s="3"/>
      <c r="CO33" s="5"/>
    </row>
    <row r="34" customFormat="false" ht="12.75" hidden="false" customHeight="false" outlineLevel="0" collapsed="false">
      <c r="A34" s="5" t="str">
        <f aca="false">RIGHT(B34,4)</f>
        <v/>
      </c>
      <c r="B34" s="3"/>
      <c r="C34" s="3"/>
      <c r="D34" s="3"/>
      <c r="F34" s="3"/>
      <c r="G34" s="5" t="e">
        <f aca="false">ROUND(100*SUM(P34:R34)/SUM($P$8:$R$8),0)</f>
        <v>#DIV/0!</v>
      </c>
      <c r="I34" s="5" t="e">
        <f aca="false">ROUND(100*SUM(V34:BG34)/SUM($V$8:$BG$8),0)</f>
        <v>#DIV/0!</v>
      </c>
      <c r="J34" s="5" t="e">
        <f aca="false">ROUND(100*SUM(T34)/SUM($T$8),0)</f>
        <v>#DIV/0!</v>
      </c>
      <c r="K34" s="5" t="e">
        <f aca="false">ROUND((G34*$G$2+I34*$I$2)*(10/7.5),0)</f>
        <v>#DIV/0!</v>
      </c>
      <c r="L34" s="5" t="e">
        <f aca="false">IF(K34&gt;=$G$4,"A",IF(AND(K34&gt;=$H$4,K34&lt;$G$4),"B",IF(AND(K34&gt;=$I$4,K34&lt;$H$4),"C",IF(AND(K34&gt;=$J$4,K34&lt;$I$4),"D",IF(K34&lt;$J$4,"E")))))</f>
        <v>#DIV/0!</v>
      </c>
      <c r="M34" s="5" t="e">
        <f aca="false">ROUND((G34*$G$2+I34*$I$2+J34*$J$2),0)</f>
        <v>#DIV/0!</v>
      </c>
      <c r="N34" s="5" t="e">
        <f aca="false">IF(M34&gt;=$G$4,"A",IF(AND(M34&gt;=$H$4,M34&lt;$G$4),"B",IF(AND(M34&gt;=$I$4,M34&lt;$H$4),"C",IF(AND(M34&gt;=$J$4,M34&lt;$I$4),"D",IF(M34&lt;$J$4,"E")))))</f>
        <v>#DIV/0!</v>
      </c>
      <c r="V34" s="18"/>
      <c r="W34" s="18"/>
      <c r="X34" s="18"/>
      <c r="Y34" s="18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E34" s="3"/>
      <c r="BF34" s="3"/>
      <c r="CO34" s="5"/>
    </row>
    <row r="35" customFormat="false" ht="12.75" hidden="false" customHeight="false" outlineLevel="0" collapsed="false">
      <c r="A35" s="5" t="str">
        <f aca="false">RIGHT(B35,4)</f>
        <v/>
      </c>
      <c r="B35" s="3"/>
      <c r="C35" s="3"/>
      <c r="D35" s="3"/>
      <c r="F35" s="3"/>
      <c r="G35" s="5" t="e">
        <f aca="false">ROUND(100*SUM(P35:R35)/SUM($P$8:$R$8),0)</f>
        <v>#DIV/0!</v>
      </c>
      <c r="I35" s="5" t="e">
        <f aca="false">ROUND(100*SUM(V35:BG35)/SUM($V$8:$BG$8),0)</f>
        <v>#DIV/0!</v>
      </c>
      <c r="J35" s="5" t="e">
        <f aca="false">ROUND(100*SUM(T35)/SUM($T$8),0)</f>
        <v>#DIV/0!</v>
      </c>
      <c r="K35" s="5" t="e">
        <f aca="false">ROUND((G35*$G$2+I35*$I$2)*(10/7.5),0)</f>
        <v>#DIV/0!</v>
      </c>
      <c r="L35" s="5" t="e">
        <f aca="false">IF(K35&gt;=$G$4,"A",IF(AND(K35&gt;=$H$4,K35&lt;$G$4),"B",IF(AND(K35&gt;=$I$4,K35&lt;$H$4),"C",IF(AND(K35&gt;=$J$4,K35&lt;$I$4),"D",IF(K35&lt;$J$4,"E")))))</f>
        <v>#DIV/0!</v>
      </c>
      <c r="M35" s="5" t="e">
        <f aca="false">ROUND((G35*$G$2+I35*$I$2+J35*$J$2),0)</f>
        <v>#DIV/0!</v>
      </c>
      <c r="N35" s="5" t="e">
        <f aca="false">IF(M35&gt;=$G$4,"A",IF(AND(M35&gt;=$H$4,M35&lt;$G$4),"B",IF(AND(M35&gt;=$I$4,M35&lt;$H$4),"C",IF(AND(M35&gt;=$J$4,M35&lt;$I$4),"D",IF(M35&lt;$J$4,"E")))))</f>
        <v>#DIV/0!</v>
      </c>
      <c r="V35" s="18"/>
      <c r="W35" s="18"/>
      <c r="X35" s="18"/>
      <c r="Y35" s="18"/>
      <c r="AA35" s="3"/>
      <c r="AB35" s="3"/>
      <c r="AC35" s="3"/>
      <c r="AD35" s="3"/>
      <c r="AE35" s="3"/>
      <c r="AF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E35" s="3"/>
      <c r="BF35" s="3"/>
      <c r="CO35" s="5"/>
    </row>
    <row r="36" customFormat="false" ht="12.75" hidden="false" customHeight="false" outlineLevel="0" collapsed="false">
      <c r="A36" s="5" t="str">
        <f aca="false">RIGHT(B36,4)</f>
        <v/>
      </c>
      <c r="B36" s="3"/>
      <c r="C36" s="3"/>
      <c r="D36" s="3"/>
      <c r="F36" s="3"/>
      <c r="G36" s="5" t="e">
        <f aca="false">ROUND(100*SUM(P36:R36)/SUM($P$8:$R$8),0)</f>
        <v>#DIV/0!</v>
      </c>
      <c r="I36" s="5" t="e">
        <f aca="false">ROUND(100*SUM(V36:BG36)/SUM($V$8:$BG$8),0)</f>
        <v>#DIV/0!</v>
      </c>
      <c r="J36" s="5" t="e">
        <f aca="false">ROUND(100*SUM(T36)/SUM($T$8),0)</f>
        <v>#DIV/0!</v>
      </c>
      <c r="K36" s="5" t="e">
        <f aca="false">ROUND((G36*$G$2+I36*$I$2)*(10/7.5),0)</f>
        <v>#DIV/0!</v>
      </c>
      <c r="L36" s="5" t="e">
        <f aca="false">IF(K36&gt;=$G$4,"A",IF(AND(K36&gt;=$H$4,K36&lt;$G$4),"B",IF(AND(K36&gt;=$I$4,K36&lt;$H$4),"C",IF(AND(K36&gt;=$J$4,K36&lt;$I$4),"D",IF(K36&lt;$J$4,"E")))))</f>
        <v>#DIV/0!</v>
      </c>
      <c r="M36" s="5" t="e">
        <f aca="false">ROUND((G36*$G$2+I36*$I$2+J36*$J$2),0)</f>
        <v>#DIV/0!</v>
      </c>
      <c r="N36" s="5" t="e">
        <f aca="false">IF(M36&gt;=$G$4,"A",IF(AND(M36&gt;=$H$4,M36&lt;$G$4),"B",IF(AND(M36&gt;=$I$4,M36&lt;$H$4),"C",IF(AND(M36&gt;=$J$4,M36&lt;$I$4),"D",IF(M36&lt;$J$4,"E")))))</f>
        <v>#DIV/0!</v>
      </c>
      <c r="V36" s="18"/>
      <c r="W36" s="18"/>
      <c r="X36" s="18"/>
      <c r="Y36" s="18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E36" s="3"/>
      <c r="BF36" s="3"/>
      <c r="CO36" s="5"/>
    </row>
    <row r="37" customFormat="false" ht="12.75" hidden="false" customHeight="false" outlineLevel="0" collapsed="false">
      <c r="A37" s="5" t="str">
        <f aca="false">RIGHT(B37,4)</f>
        <v/>
      </c>
      <c r="B37" s="3"/>
      <c r="C37" s="3"/>
      <c r="D37" s="3"/>
      <c r="F37" s="3"/>
      <c r="G37" s="5" t="e">
        <f aca="false">ROUND(100*SUM(P37:R37)/SUM($P$8:$R$8),0)</f>
        <v>#DIV/0!</v>
      </c>
      <c r="I37" s="5" t="e">
        <f aca="false">ROUND(100*SUM(V37:BG37)/SUM($V$8:$BG$8),0)</f>
        <v>#DIV/0!</v>
      </c>
      <c r="J37" s="5" t="e">
        <f aca="false">ROUND(100*SUM(T37)/SUM($T$8),0)</f>
        <v>#DIV/0!</v>
      </c>
      <c r="K37" s="5" t="e">
        <f aca="false">ROUND((G37*$G$2+I37*$I$2)*(10/7.5),0)</f>
        <v>#DIV/0!</v>
      </c>
      <c r="L37" s="5" t="e">
        <f aca="false">IF(K37&gt;=$G$4,"A",IF(AND(K37&gt;=$H$4,K37&lt;$G$4),"B",IF(AND(K37&gt;=$I$4,K37&lt;$H$4),"C",IF(AND(K37&gt;=$J$4,K37&lt;$I$4),"D",IF(K37&lt;$J$4,"E")))))</f>
        <v>#DIV/0!</v>
      </c>
      <c r="M37" s="5" t="e">
        <f aca="false">ROUND((G37*$G$2+I37*$I$2+J37*$J$2),0)</f>
        <v>#DIV/0!</v>
      </c>
      <c r="N37" s="5" t="e">
        <f aca="false">IF(M37&gt;=$G$4,"A",IF(AND(M37&gt;=$H$4,M37&lt;$G$4),"B",IF(AND(M37&gt;=$I$4,M37&lt;$H$4),"C",IF(AND(M37&gt;=$J$4,M37&lt;$I$4),"D",IF(M37&lt;$J$4,"E")))))</f>
        <v>#DIV/0!</v>
      </c>
      <c r="V37" s="18"/>
      <c r="W37" s="18"/>
      <c r="X37" s="18"/>
      <c r="Y37" s="18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E37" s="3"/>
      <c r="BF37" s="3"/>
      <c r="CO37" s="5"/>
    </row>
    <row r="38" customFormat="false" ht="12.75" hidden="false" customHeight="false" outlineLevel="0" collapsed="false">
      <c r="A38" s="5" t="str">
        <f aca="false">RIGHT(B38,4)</f>
        <v/>
      </c>
      <c r="B38" s="3"/>
      <c r="C38" s="3"/>
      <c r="D38" s="3"/>
      <c r="F38" s="3"/>
      <c r="G38" s="5" t="e">
        <f aca="false">ROUND(100*SUM(P38:R38)/SUM($P$8:$R$8),0)</f>
        <v>#DIV/0!</v>
      </c>
      <c r="I38" s="5" t="e">
        <f aca="false">ROUND(100*SUM(V38:BG38)/SUM($V$8:$BG$8),0)</f>
        <v>#DIV/0!</v>
      </c>
      <c r="J38" s="5" t="e">
        <f aca="false">ROUND(100*SUM(T38)/SUM($T$8),0)</f>
        <v>#DIV/0!</v>
      </c>
      <c r="K38" s="5" t="e">
        <f aca="false">ROUND((G38*$G$2+I38*$I$2)*(10/7.5),0)</f>
        <v>#DIV/0!</v>
      </c>
      <c r="L38" s="5" t="e">
        <f aca="false">IF(K38&gt;=$G$4,"A",IF(AND(K38&gt;=$H$4,K38&lt;$G$4),"B",IF(AND(K38&gt;=$I$4,K38&lt;$H$4),"C",IF(AND(K38&gt;=$J$4,K38&lt;$I$4),"D",IF(K38&lt;$J$4,"E")))))</f>
        <v>#DIV/0!</v>
      </c>
      <c r="M38" s="5" t="e">
        <f aca="false">ROUND((G38*$G$2+I38*$I$2+J38*$J$2),0)</f>
        <v>#DIV/0!</v>
      </c>
      <c r="N38" s="5" t="e">
        <f aca="false">IF(M38&gt;=$G$4,"A",IF(AND(M38&gt;=$H$4,M38&lt;$G$4),"B",IF(AND(M38&gt;=$I$4,M38&lt;$H$4),"C",IF(AND(M38&gt;=$J$4,M38&lt;$I$4),"D",IF(M38&lt;$J$4,"E")))))</f>
        <v>#DIV/0!</v>
      </c>
      <c r="V38" s="18"/>
      <c r="W38" s="18"/>
      <c r="X38" s="18"/>
      <c r="Y38" s="18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E38" s="3"/>
      <c r="BF38" s="3"/>
      <c r="CO38" s="5"/>
    </row>
    <row r="39" customFormat="false" ht="12.75" hidden="false" customHeight="false" outlineLevel="0" collapsed="false">
      <c r="A39" s="5" t="str">
        <f aca="false">RIGHT(B39,4)</f>
        <v/>
      </c>
      <c r="B39" s="3"/>
      <c r="C39" s="3"/>
      <c r="D39" s="3"/>
      <c r="F39" s="3"/>
      <c r="G39" s="5" t="e">
        <f aca="false">ROUND(100*SUM(P39:R39)/SUM($P$8:$R$8),0)</f>
        <v>#DIV/0!</v>
      </c>
      <c r="I39" s="5" t="e">
        <f aca="false">ROUND(100*SUM(V39:BG39)/SUM($V$8:$BG$8),0)</f>
        <v>#DIV/0!</v>
      </c>
      <c r="J39" s="5" t="e">
        <f aca="false">ROUND(100*SUM(T39)/SUM($T$8),0)</f>
        <v>#DIV/0!</v>
      </c>
      <c r="K39" s="5" t="e">
        <f aca="false">ROUND((G39*$G$2+I39*$I$2)*(10/7.5),0)</f>
        <v>#DIV/0!</v>
      </c>
      <c r="L39" s="5" t="e">
        <f aca="false">IF(K39&gt;=$G$4,"A",IF(AND(K39&gt;=$H$4,K39&lt;$G$4),"B",IF(AND(K39&gt;=$I$4,K39&lt;$H$4),"C",IF(AND(K39&gt;=$J$4,K39&lt;$I$4),"D",IF(K39&lt;$J$4,"E")))))</f>
        <v>#DIV/0!</v>
      </c>
      <c r="M39" s="5" t="e">
        <f aca="false">ROUND((G39*$G$2+I39*$I$2+J39*$J$2),0)</f>
        <v>#DIV/0!</v>
      </c>
      <c r="N39" s="5" t="e">
        <f aca="false">IF(M39&gt;=$G$4,"A",IF(AND(M39&gt;=$H$4,M39&lt;$G$4),"B",IF(AND(M39&gt;=$I$4,M39&lt;$H$4),"C",IF(AND(M39&gt;=$J$4,M39&lt;$I$4),"D",IF(M39&lt;$J$4,"E")))))</f>
        <v>#DIV/0!</v>
      </c>
      <c r="V39" s="18"/>
      <c r="W39" s="18"/>
      <c r="X39" s="18"/>
      <c r="Y39" s="18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E39" s="3"/>
      <c r="BF39" s="3"/>
      <c r="CO39" s="5"/>
    </row>
    <row r="40" customFormat="false" ht="12.75" hidden="false" customHeight="true" outlineLevel="0" collapsed="false">
      <c r="A40" s="5" t="str">
        <f aca="false">RIGHT(B40,4)</f>
        <v/>
      </c>
      <c r="B40" s="3"/>
      <c r="C40" s="3"/>
      <c r="D40" s="3"/>
      <c r="F40" s="3"/>
      <c r="G40" s="5" t="e">
        <f aca="false">ROUND(100*SUM(P40:R40)/SUM($P$8:$R$8),0)</f>
        <v>#DIV/0!</v>
      </c>
      <c r="I40" s="5" t="e">
        <f aca="false">ROUND(100*SUM(V40:BG40)/SUM($V$8:$BG$8),0)</f>
        <v>#DIV/0!</v>
      </c>
      <c r="J40" s="5" t="e">
        <f aca="false">ROUND(100*SUM(T40)/SUM($T$8),0)</f>
        <v>#DIV/0!</v>
      </c>
      <c r="K40" s="5" t="e">
        <f aca="false">ROUND((G40*$G$2+I40*$I$2)*(10/7.5),0)</f>
        <v>#DIV/0!</v>
      </c>
      <c r="L40" s="5" t="e">
        <f aca="false">IF(K40&gt;=$G$4,"A",IF(AND(K40&gt;=$H$4,K40&lt;$G$4),"B",IF(AND(K40&gt;=$I$4,K40&lt;$H$4),"C",IF(AND(K40&gt;=$J$4,K40&lt;$I$4),"D",IF(K40&lt;$J$4,"E")))))</f>
        <v>#DIV/0!</v>
      </c>
      <c r="M40" s="5" t="e">
        <f aca="false">ROUND((G40*$G$2+I40*$I$2+J40*$J$2),0)</f>
        <v>#DIV/0!</v>
      </c>
      <c r="N40" s="5" t="e">
        <f aca="false">IF(M40&gt;=$G$4,"A",IF(AND(M40&gt;=$H$4,M40&lt;$G$4),"B",IF(AND(M40&gt;=$I$4,M40&lt;$H$4),"C",IF(AND(M40&gt;=$J$4,M40&lt;$I$4),"D",IF(M40&lt;$J$4,"E")))))</f>
        <v>#DIV/0!</v>
      </c>
      <c r="V40" s="18"/>
      <c r="W40" s="18"/>
      <c r="X40" s="18"/>
      <c r="Y40" s="18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E40" s="3"/>
      <c r="BF40" s="3"/>
      <c r="CO40" s="5"/>
    </row>
    <row r="41" customFormat="false" ht="12.75" hidden="false" customHeight="false" outlineLevel="0" collapsed="false">
      <c r="A41" s="5" t="str">
        <f aca="false">RIGHT(B41,4)</f>
        <v/>
      </c>
      <c r="B41" s="3"/>
      <c r="C41" s="3"/>
      <c r="D41" s="3"/>
      <c r="F41" s="3"/>
      <c r="G41" s="5" t="e">
        <f aca="false">ROUND(100*SUM(P41:R41)/SUM($P$8:$R$8),0)</f>
        <v>#DIV/0!</v>
      </c>
      <c r="I41" s="5" t="e">
        <f aca="false">ROUND(100*SUM(V41:BG41)/SUM($V$8:$BG$8),0)</f>
        <v>#DIV/0!</v>
      </c>
      <c r="J41" s="5" t="e">
        <f aca="false">ROUND(100*SUM(T41)/SUM($T$8),0)</f>
        <v>#DIV/0!</v>
      </c>
      <c r="K41" s="5" t="e">
        <f aca="false">ROUND((G41*$G$2+I41*$I$2)*(10/7.5),0)</f>
        <v>#DIV/0!</v>
      </c>
      <c r="L41" s="5" t="e">
        <f aca="false">IF(K41&gt;=$G$4,"A",IF(AND(K41&gt;=$H$4,K41&lt;$G$4),"B",IF(AND(K41&gt;=$I$4,K41&lt;$H$4),"C",IF(AND(K41&gt;=$J$4,K41&lt;$I$4),"D",IF(K41&lt;$J$4,"E")))))</f>
        <v>#DIV/0!</v>
      </c>
      <c r="M41" s="5" t="e">
        <f aca="false">ROUND((G41*$G$2+I41*$I$2+J41*$J$2),0)</f>
        <v>#DIV/0!</v>
      </c>
      <c r="N41" s="5" t="e">
        <f aca="false">IF(M41&gt;=$G$4,"A",IF(AND(M41&gt;=$H$4,M41&lt;$G$4),"B",IF(AND(M41&gt;=$I$4,M41&lt;$H$4),"C",IF(AND(M41&gt;=$J$4,M41&lt;$I$4),"D",IF(M41&lt;$J$4,"E")))))</f>
        <v>#DIV/0!</v>
      </c>
      <c r="V41" s="18"/>
      <c r="W41" s="18"/>
      <c r="X41" s="18"/>
      <c r="Y41" s="18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E41" s="3"/>
      <c r="BF41" s="3"/>
      <c r="CO41" s="5"/>
    </row>
    <row r="42" customFormat="false" ht="12.75" hidden="false" customHeight="false" outlineLevel="0" collapsed="false">
      <c r="A42" s="5" t="str">
        <f aca="false">RIGHT(B42,4)</f>
        <v/>
      </c>
      <c r="B42" s="3"/>
      <c r="C42" s="3"/>
      <c r="D42" s="3"/>
      <c r="F42" s="3"/>
      <c r="G42" s="5" t="e">
        <f aca="false">ROUND(100*SUM(P42:R42)/SUM($P$8:$R$8),0)</f>
        <v>#DIV/0!</v>
      </c>
      <c r="I42" s="5" t="e">
        <f aca="false">ROUND(100*SUM(V42:BG42)/SUM($V$8:$BG$8),0)</f>
        <v>#DIV/0!</v>
      </c>
      <c r="J42" s="5" t="e">
        <f aca="false">ROUND(100*SUM(T42)/SUM($T$8),0)</f>
        <v>#DIV/0!</v>
      </c>
      <c r="K42" s="5" t="e">
        <f aca="false">ROUND((G42*$G$2+I42*$I$2)*(10/7.5),0)</f>
        <v>#DIV/0!</v>
      </c>
      <c r="L42" s="5" t="e">
        <f aca="false">IF(K42&gt;=$G$4,"A",IF(AND(K42&gt;=$H$4,K42&lt;$G$4),"B",IF(AND(K42&gt;=$I$4,K42&lt;$H$4),"C",IF(AND(K42&gt;=$J$4,K42&lt;$I$4),"D",IF(K42&lt;$J$4,"E")))))</f>
        <v>#DIV/0!</v>
      </c>
      <c r="M42" s="5" t="e">
        <f aca="false">ROUND((G42*$G$2+I42*$I$2+J42*$J$2),0)</f>
        <v>#DIV/0!</v>
      </c>
      <c r="N42" s="5" t="e">
        <f aca="false">IF(M42&gt;=$G$4,"A",IF(AND(M42&gt;=$H$4,M42&lt;$G$4),"B",IF(AND(M42&gt;=$I$4,M42&lt;$H$4),"C",IF(AND(M42&gt;=$J$4,M42&lt;$I$4),"D",IF(M42&lt;$J$4,"E")))))</f>
        <v>#DIV/0!</v>
      </c>
      <c r="V42" s="18"/>
      <c r="W42" s="18"/>
      <c r="X42" s="18"/>
      <c r="Y42" s="18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E42" s="3"/>
      <c r="BF42" s="3"/>
      <c r="CO42" s="5"/>
    </row>
    <row r="43" customFormat="false" ht="12.75" hidden="false" customHeight="false" outlineLevel="0" collapsed="false">
      <c r="A43" s="5" t="str">
        <f aca="false">RIGHT(B43,4)</f>
        <v/>
      </c>
      <c r="B43" s="3"/>
      <c r="C43" s="3"/>
      <c r="D43" s="3"/>
      <c r="F43" s="3"/>
      <c r="G43" s="5" t="e">
        <f aca="false">ROUND(100*SUM(P43:R43)/SUM($P$8:$R$8),0)</f>
        <v>#DIV/0!</v>
      </c>
      <c r="I43" s="5" t="e">
        <f aca="false">ROUND(100*SUM(V43:BG43)/SUM($V$8:$BG$8),0)</f>
        <v>#DIV/0!</v>
      </c>
      <c r="J43" s="5" t="e">
        <f aca="false">ROUND(100*SUM(T43)/SUM($T$8),0)</f>
        <v>#DIV/0!</v>
      </c>
      <c r="K43" s="5" t="e">
        <f aca="false">ROUND((G43*$G$2+I43*$I$2)*(10/7.5),0)</f>
        <v>#DIV/0!</v>
      </c>
      <c r="L43" s="5" t="e">
        <f aca="false">IF(K43&gt;=$G$4,"A",IF(AND(K43&gt;=$H$4,K43&lt;$G$4),"B",IF(AND(K43&gt;=$I$4,K43&lt;$H$4),"C",IF(AND(K43&gt;=$J$4,K43&lt;$I$4),"D",IF(K43&lt;$J$4,"E")))))</f>
        <v>#DIV/0!</v>
      </c>
      <c r="M43" s="5" t="e">
        <f aca="false">ROUND((G43*$G$2+I43*$I$2+J43*$J$2),0)</f>
        <v>#DIV/0!</v>
      </c>
      <c r="N43" s="5" t="e">
        <f aca="false">IF(M43&gt;=$G$4,"A",IF(AND(M43&gt;=$H$4,M43&lt;$G$4),"B",IF(AND(M43&gt;=$I$4,M43&lt;$H$4),"C",IF(AND(M43&gt;=$J$4,M43&lt;$I$4),"D",IF(M43&lt;$J$4,"E")))))</f>
        <v>#DIV/0!</v>
      </c>
      <c r="V43" s="18"/>
      <c r="W43" s="18"/>
      <c r="X43" s="18"/>
      <c r="Y43" s="18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E43" s="3"/>
      <c r="BF43" s="3"/>
      <c r="CO43" s="5"/>
    </row>
    <row r="44" customFormat="false" ht="12.75" hidden="false" customHeight="false" outlineLevel="0" collapsed="false">
      <c r="A44" s="5" t="str">
        <f aca="false">RIGHT(B44,4)</f>
        <v/>
      </c>
      <c r="B44" s="3"/>
      <c r="C44" s="3"/>
      <c r="D44" s="3"/>
      <c r="F44" s="3"/>
      <c r="G44" s="5" t="e">
        <f aca="false">ROUND(100*SUM(P44:R44)/SUM($P$8:$R$8),0)</f>
        <v>#DIV/0!</v>
      </c>
      <c r="I44" s="5" t="e">
        <f aca="false">ROUND(100*SUM(V44:BG44)/SUM($V$8:$BG$8),0)</f>
        <v>#DIV/0!</v>
      </c>
      <c r="J44" s="5" t="e">
        <f aca="false">ROUND(100*SUM(T44)/SUM($T$8),0)</f>
        <v>#DIV/0!</v>
      </c>
      <c r="K44" s="5" t="e">
        <f aca="false">ROUND((G44*$G$2+I44*$I$2)*(10/7.5),0)</f>
        <v>#DIV/0!</v>
      </c>
      <c r="L44" s="5" t="e">
        <f aca="false">IF(K44&gt;=$G$4,"A",IF(AND(K44&gt;=$H$4,K44&lt;$G$4),"B",IF(AND(K44&gt;=$I$4,K44&lt;$H$4),"C",IF(AND(K44&gt;=$J$4,K44&lt;$I$4),"D",IF(K44&lt;$J$4,"E")))))</f>
        <v>#DIV/0!</v>
      </c>
      <c r="M44" s="5" t="e">
        <f aca="false">ROUND((G44*$G$2+I44*$I$2+J44*$J$2),0)</f>
        <v>#DIV/0!</v>
      </c>
      <c r="N44" s="5" t="e">
        <f aca="false">IF(M44&gt;=$G$4,"A",IF(AND(M44&gt;=$H$4,M44&lt;$G$4),"B",IF(AND(M44&gt;=$I$4,M44&lt;$H$4),"C",IF(AND(M44&gt;=$J$4,M44&lt;$I$4),"D",IF(M44&lt;$J$4,"E")))))</f>
        <v>#DIV/0!</v>
      </c>
      <c r="V44" s="18"/>
      <c r="W44" s="18"/>
      <c r="X44" s="18"/>
      <c r="Y44" s="18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E44" s="3"/>
      <c r="BF44" s="3"/>
      <c r="CO44" s="5"/>
    </row>
    <row r="45" customFormat="false" ht="12.75" hidden="false" customHeight="false" outlineLevel="0" collapsed="false">
      <c r="A45" s="5" t="str">
        <f aca="false">RIGHT(B45,4)</f>
        <v/>
      </c>
      <c r="B45" s="3"/>
      <c r="C45" s="3"/>
      <c r="D45" s="3"/>
      <c r="F45" s="3"/>
      <c r="G45" s="5" t="e">
        <f aca="false">ROUND(100*SUM(P45:R45)/SUM($P$8:$R$8),0)</f>
        <v>#DIV/0!</v>
      </c>
      <c r="I45" s="5" t="e">
        <f aca="false">ROUND(100*SUM(V45:BG45)/SUM($V$8:$BG$8),0)</f>
        <v>#DIV/0!</v>
      </c>
      <c r="J45" s="5" t="e">
        <f aca="false">ROUND(100*SUM(T45)/SUM($T$8),0)</f>
        <v>#DIV/0!</v>
      </c>
      <c r="K45" s="5" t="e">
        <f aca="false">ROUND((G45*$G$2+I45*$I$2)*(10/7.5),0)</f>
        <v>#DIV/0!</v>
      </c>
      <c r="L45" s="5" t="e">
        <f aca="false">IF(K45&gt;=$G$4,"A",IF(AND(K45&gt;=$H$4,K45&lt;$G$4),"B",IF(AND(K45&gt;=$I$4,K45&lt;$H$4),"C",IF(AND(K45&gt;=$J$4,K45&lt;$I$4),"D",IF(K45&lt;$J$4,"E")))))</f>
        <v>#DIV/0!</v>
      </c>
      <c r="M45" s="5" t="e">
        <f aca="false">ROUND((G45*$G$2+I45*$I$2+J45*$J$2),0)</f>
        <v>#DIV/0!</v>
      </c>
      <c r="N45" s="5" t="e">
        <f aca="false">IF(M45&gt;=$G$4,"A",IF(AND(M45&gt;=$H$4,M45&lt;$G$4),"B",IF(AND(M45&gt;=$I$4,M45&lt;$H$4),"C",IF(AND(M45&gt;=$J$4,M45&lt;$I$4),"D",IF(M45&lt;$J$4,"E")))))</f>
        <v>#DIV/0!</v>
      </c>
      <c r="V45" s="18"/>
      <c r="W45" s="18"/>
      <c r="X45" s="18"/>
      <c r="Y45" s="18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E45" s="3"/>
      <c r="BF45" s="3"/>
      <c r="CO45" s="5"/>
    </row>
    <row r="46" customFormat="false" ht="12.75" hidden="false" customHeight="false" outlineLevel="0" collapsed="false">
      <c r="A46" s="5" t="str">
        <f aca="false">RIGHT(B46,4)</f>
        <v/>
      </c>
      <c r="B46" s="3"/>
      <c r="C46" s="3"/>
      <c r="D46" s="3"/>
      <c r="F46" s="3"/>
      <c r="G46" s="5" t="e">
        <f aca="false">ROUND(100*SUM(P46:R46)/SUM($P$8:$R$8),0)</f>
        <v>#DIV/0!</v>
      </c>
      <c r="I46" s="5" t="e">
        <f aca="false">ROUND(100*SUM(V46:BG46)/SUM($V$8:$BG$8),0)</f>
        <v>#DIV/0!</v>
      </c>
      <c r="J46" s="5" t="e">
        <f aca="false">ROUND(100*SUM(T46)/SUM($T$8),0)</f>
        <v>#DIV/0!</v>
      </c>
      <c r="K46" s="5" t="e">
        <f aca="false">ROUND((G46*$G$2+I46*$I$2)*(10/7.5),0)</f>
        <v>#DIV/0!</v>
      </c>
      <c r="L46" s="5" t="e">
        <f aca="false">IF(K46&gt;=$G$4,"A",IF(AND(K46&gt;=$H$4,K46&lt;$G$4),"B",IF(AND(K46&gt;=$I$4,K46&lt;$H$4),"C",IF(AND(K46&gt;=$J$4,K46&lt;$I$4),"D",IF(K46&lt;$J$4,"E")))))</f>
        <v>#DIV/0!</v>
      </c>
      <c r="M46" s="5" t="e">
        <f aca="false">ROUND((G46*$G$2+I46*$I$2+J46*$J$2),0)</f>
        <v>#DIV/0!</v>
      </c>
      <c r="N46" s="5" t="e">
        <f aca="false">IF(M46&gt;=$G$4,"A",IF(AND(M46&gt;=$H$4,M46&lt;$G$4),"B",IF(AND(M46&gt;=$I$4,M46&lt;$H$4),"C",IF(AND(M46&gt;=$J$4,M46&lt;$I$4),"D",IF(M46&lt;$J$4,"E")))))</f>
        <v>#DIV/0!</v>
      </c>
      <c r="V46" s="18"/>
      <c r="W46" s="18"/>
      <c r="X46" s="18"/>
      <c r="Y46" s="18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E46" s="3"/>
      <c r="BF46" s="3"/>
      <c r="CO46" s="5"/>
    </row>
    <row r="47" customFormat="false" ht="12.75" hidden="false" customHeight="false" outlineLevel="0" collapsed="false">
      <c r="A47" s="5" t="str">
        <f aca="false">RIGHT(B47,4)</f>
        <v/>
      </c>
      <c r="B47" s="3"/>
      <c r="C47" s="3"/>
      <c r="D47" s="3"/>
      <c r="F47" s="3"/>
      <c r="G47" s="5" t="e">
        <f aca="false">ROUND(100*SUM(P47:R47)/SUM($P$8:$R$8),0)</f>
        <v>#DIV/0!</v>
      </c>
      <c r="I47" s="5" t="e">
        <f aca="false">ROUND(100*SUM(V47:BG47)/SUM($V$8:$BG$8),0)</f>
        <v>#DIV/0!</v>
      </c>
      <c r="J47" s="5" t="e">
        <f aca="false">ROUND(100*SUM(T47)/SUM($T$8),0)</f>
        <v>#DIV/0!</v>
      </c>
      <c r="K47" s="5" t="e">
        <f aca="false">ROUND((G47*$G$2+I47*$I$2)*(10/7.5),0)</f>
        <v>#DIV/0!</v>
      </c>
      <c r="L47" s="5" t="e">
        <f aca="false">IF(K47&gt;=$G$4,"A",IF(AND(K47&gt;=$H$4,K47&lt;$G$4),"B",IF(AND(K47&gt;=$I$4,K47&lt;$H$4),"C",IF(AND(K47&gt;=$J$4,K47&lt;$I$4),"D",IF(K47&lt;$J$4,"E")))))</f>
        <v>#DIV/0!</v>
      </c>
      <c r="M47" s="5" t="e">
        <f aca="false">ROUND((G47*$G$2+I47*$I$2+J47*$J$2),0)</f>
        <v>#DIV/0!</v>
      </c>
      <c r="N47" s="5" t="e">
        <f aca="false">IF(M47&gt;=$G$4,"A",IF(AND(M47&gt;=$H$4,M47&lt;$G$4),"B",IF(AND(M47&gt;=$I$4,M47&lt;$H$4),"C",IF(AND(M47&gt;=$J$4,M47&lt;$I$4),"D",IF(M47&lt;$J$4,"E")))))</f>
        <v>#DIV/0!</v>
      </c>
      <c r="V47" s="18"/>
      <c r="W47" s="18"/>
      <c r="X47" s="18"/>
      <c r="Y47" s="18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E47" s="3"/>
      <c r="BF47" s="3"/>
      <c r="CO47" s="5"/>
    </row>
    <row r="48" customFormat="false" ht="12.75" hidden="false" customHeight="false" outlineLevel="0" collapsed="false">
      <c r="A48" s="5" t="str">
        <f aca="false">RIGHT(B48,4)</f>
        <v/>
      </c>
      <c r="B48" s="3"/>
      <c r="C48" s="3"/>
      <c r="D48" s="3"/>
      <c r="F48" s="3"/>
      <c r="G48" s="5" t="e">
        <f aca="false">ROUND(100*SUM(P48:R48)/SUM($P$8:$R$8),0)</f>
        <v>#DIV/0!</v>
      </c>
      <c r="I48" s="5" t="e">
        <f aca="false">ROUND(100*SUM(V48:BG48)/SUM($V$8:$BG$8),0)</f>
        <v>#DIV/0!</v>
      </c>
      <c r="J48" s="5" t="e">
        <f aca="false">ROUND(100*SUM(T48)/SUM($T$8),0)</f>
        <v>#DIV/0!</v>
      </c>
      <c r="K48" s="5" t="e">
        <f aca="false">ROUND((G48*$G$2+I48*$I$2)*(10/7.5),0)</f>
        <v>#DIV/0!</v>
      </c>
      <c r="L48" s="5" t="e">
        <f aca="false">IF(K48&gt;=$G$4,"A",IF(AND(K48&gt;=$H$4,K48&lt;$G$4),"B",IF(AND(K48&gt;=$I$4,K48&lt;$H$4),"C",IF(AND(K48&gt;=$J$4,K48&lt;$I$4),"D",IF(K48&lt;$J$4,"E")))))</f>
        <v>#DIV/0!</v>
      </c>
      <c r="M48" s="5" t="e">
        <f aca="false">ROUND((G48*$G$2+I48*$I$2+J48*$J$2),0)</f>
        <v>#DIV/0!</v>
      </c>
      <c r="N48" s="5" t="e">
        <f aca="false">IF(M48&gt;=$G$4,"A",IF(AND(M48&gt;=$H$4,M48&lt;$G$4),"B",IF(AND(M48&gt;=$I$4,M48&lt;$H$4),"C",IF(AND(M48&gt;=$J$4,M48&lt;$I$4),"D",IF(M48&lt;$J$4,"E")))))</f>
        <v>#DIV/0!</v>
      </c>
      <c r="V48" s="18"/>
      <c r="W48" s="18"/>
      <c r="X48" s="18"/>
      <c r="Y48" s="18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E48" s="3"/>
      <c r="BF48" s="3"/>
      <c r="CO48" s="5"/>
    </row>
    <row r="49" customFormat="false" ht="12.75" hidden="false" customHeight="false" outlineLevel="0" collapsed="false">
      <c r="A49" s="5" t="str">
        <f aca="false">RIGHT(B49,4)</f>
        <v/>
      </c>
      <c r="B49" s="3"/>
      <c r="C49" s="3"/>
      <c r="D49" s="3"/>
      <c r="F49" s="3"/>
      <c r="G49" s="5" t="e">
        <f aca="false">ROUND(100*SUM(P49:R49)/SUM($P$8:$R$8),0)</f>
        <v>#DIV/0!</v>
      </c>
      <c r="I49" s="5" t="e">
        <f aca="false">ROUND(100*SUM(V49:BG49)/SUM($V$8:$BG$8),0)</f>
        <v>#DIV/0!</v>
      </c>
      <c r="J49" s="5" t="e">
        <f aca="false">ROUND(100*SUM(T49)/SUM($T$8),0)</f>
        <v>#DIV/0!</v>
      </c>
      <c r="K49" s="5" t="e">
        <f aca="false">ROUND((G49*$G$2+I49*$I$2)*(10/7.5),0)</f>
        <v>#DIV/0!</v>
      </c>
      <c r="L49" s="5" t="e">
        <f aca="false">IF(K49&gt;=$G$4,"A",IF(AND(K49&gt;=$H$4,K49&lt;$G$4),"B",IF(AND(K49&gt;=$I$4,K49&lt;$H$4),"C",IF(AND(K49&gt;=$J$4,K49&lt;$I$4),"D",IF(K49&lt;$J$4,"E")))))</f>
        <v>#DIV/0!</v>
      </c>
      <c r="M49" s="5" t="e">
        <f aca="false">ROUND((G49*$G$2+I49*$I$2+J49*$J$2),0)</f>
        <v>#DIV/0!</v>
      </c>
      <c r="N49" s="5" t="e">
        <f aca="false">IF(M49&gt;=$G$4,"A",IF(AND(M49&gt;=$H$4,M49&lt;$G$4),"B",IF(AND(M49&gt;=$I$4,M49&lt;$H$4),"C",IF(AND(M49&gt;=$J$4,M49&lt;$I$4),"D",IF(M49&lt;$J$4,"E")))))</f>
        <v>#DIV/0!</v>
      </c>
      <c r="V49" s="18"/>
      <c r="W49" s="18"/>
      <c r="X49" s="18"/>
      <c r="Y49" s="18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E49" s="3"/>
      <c r="BF49" s="3"/>
      <c r="CO49" s="5"/>
    </row>
    <row r="50" customFormat="false" ht="12.75" hidden="false" customHeight="false" outlineLevel="0" collapsed="false">
      <c r="A50" s="5" t="str">
        <f aca="false">RIGHT(B50,4)</f>
        <v/>
      </c>
      <c r="B50" s="3"/>
      <c r="C50" s="3"/>
      <c r="D50" s="3"/>
      <c r="F50" s="3"/>
      <c r="G50" s="5" t="e">
        <f aca="false">ROUND(100*SUM(P50:R50)/SUM($P$8:$R$8),0)</f>
        <v>#DIV/0!</v>
      </c>
      <c r="I50" s="5" t="e">
        <f aca="false">ROUND(100*SUM(V50:BG50)/SUM($V$8:$BG$8),0)</f>
        <v>#DIV/0!</v>
      </c>
      <c r="J50" s="5" t="e">
        <f aca="false">ROUND(100*SUM(T50)/SUM($T$8),0)</f>
        <v>#DIV/0!</v>
      </c>
      <c r="K50" s="5" t="e">
        <f aca="false">ROUND((G50*$G$2+I50*$I$2)*(10/7.5),0)</f>
        <v>#DIV/0!</v>
      </c>
      <c r="L50" s="5" t="e">
        <f aca="false">IF(K50&gt;=$G$4,"A",IF(AND(K50&gt;=$H$4,K50&lt;$G$4),"B",IF(AND(K50&gt;=$I$4,K50&lt;$H$4),"C",IF(AND(K50&gt;=$J$4,K50&lt;$I$4),"D",IF(K50&lt;$J$4,"E")))))</f>
        <v>#DIV/0!</v>
      </c>
      <c r="M50" s="5" t="e">
        <f aca="false">ROUND((G50*$G$2+I50*$I$2+J50*$J$2),0)</f>
        <v>#DIV/0!</v>
      </c>
      <c r="N50" s="5" t="e">
        <f aca="false">IF(M50&gt;=$G$4,"A",IF(AND(M50&gt;=$H$4,M50&lt;$G$4),"B",IF(AND(M50&gt;=$I$4,M50&lt;$H$4),"C",IF(AND(M50&gt;=$J$4,M50&lt;$I$4),"D",IF(M50&lt;$J$4,"E")))))</f>
        <v>#DIV/0!</v>
      </c>
      <c r="V50" s="18"/>
      <c r="W50" s="18"/>
      <c r="X50" s="18"/>
      <c r="Y50" s="18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E50" s="3"/>
      <c r="BF50" s="3"/>
      <c r="CO50" s="5"/>
    </row>
    <row r="51" customFormat="false" ht="12.75" hidden="false" customHeight="false" outlineLevel="0" collapsed="false">
      <c r="A51" s="5" t="str">
        <f aca="false">RIGHT(B51,4)</f>
        <v/>
      </c>
      <c r="B51" s="3"/>
      <c r="C51" s="3"/>
      <c r="D51" s="3"/>
      <c r="F51" s="3"/>
      <c r="G51" s="5" t="e">
        <f aca="false">ROUND(100*SUM(P51:R51)/SUM($P$8:$R$8),0)</f>
        <v>#DIV/0!</v>
      </c>
      <c r="I51" s="5" t="e">
        <f aca="false">ROUND(100*SUM(V51:BG51)/SUM($V$8:$BG$8),0)</f>
        <v>#DIV/0!</v>
      </c>
      <c r="J51" s="5" t="e">
        <f aca="false">ROUND(100*SUM(T51)/SUM($T$8),0)</f>
        <v>#DIV/0!</v>
      </c>
      <c r="K51" s="5" t="e">
        <f aca="false">ROUND((G51*$G$2+I51*$I$2)*(10/7.5),0)</f>
        <v>#DIV/0!</v>
      </c>
      <c r="L51" s="5" t="e">
        <f aca="false">IF(K51&gt;=$G$4,"A",IF(AND(K51&gt;=$H$4,K51&lt;$G$4),"B",IF(AND(K51&gt;=$I$4,K51&lt;$H$4),"C",IF(AND(K51&gt;=$J$4,K51&lt;$I$4),"D",IF(K51&lt;$J$4,"E")))))</f>
        <v>#DIV/0!</v>
      </c>
      <c r="M51" s="5" t="e">
        <f aca="false">ROUND((G51*$G$2+I51*$I$2+J51*$J$2),0)</f>
        <v>#DIV/0!</v>
      </c>
      <c r="N51" s="5" t="e">
        <f aca="false">IF(M51&gt;=$G$4,"A",IF(AND(M51&gt;=$H$4,M51&lt;$G$4),"B",IF(AND(M51&gt;=$I$4,M51&lt;$H$4),"C",IF(AND(M51&gt;=$J$4,M51&lt;$I$4),"D",IF(M51&lt;$J$4,"E")))))</f>
        <v>#DIV/0!</v>
      </c>
      <c r="V51" s="18"/>
      <c r="W51" s="18"/>
      <c r="X51" s="18"/>
      <c r="Y51" s="18"/>
      <c r="AA51" s="3"/>
      <c r="AB51" s="3"/>
      <c r="AC51" s="3"/>
      <c r="AD51" s="3"/>
      <c r="AE51" s="3"/>
      <c r="AF51" s="3"/>
      <c r="AG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E51" s="3"/>
      <c r="BF51" s="3"/>
      <c r="CO51" s="5"/>
    </row>
    <row r="52" customFormat="false" ht="12.75" hidden="false" customHeight="false" outlineLevel="0" collapsed="false">
      <c r="A52" s="5" t="str">
        <f aca="false">RIGHT(B52,4)</f>
        <v/>
      </c>
      <c r="B52" s="3"/>
      <c r="C52" s="3"/>
      <c r="D52" s="3"/>
      <c r="F52" s="3"/>
      <c r="G52" s="5" t="e">
        <f aca="false">ROUND(100*SUM(P52:R52)/SUM($P$8:$R$8),0)</f>
        <v>#DIV/0!</v>
      </c>
      <c r="I52" s="5" t="e">
        <f aca="false">ROUND(100*SUM(V52:BG52)/SUM($V$8:$BG$8),0)</f>
        <v>#DIV/0!</v>
      </c>
      <c r="J52" s="5" t="e">
        <f aca="false">ROUND(100*SUM(T52)/SUM($T$8),0)</f>
        <v>#DIV/0!</v>
      </c>
      <c r="K52" s="5" t="e">
        <f aca="false">ROUND((G52*$G$2+I52*$I$2)*(10/7.5),0)</f>
        <v>#DIV/0!</v>
      </c>
      <c r="L52" s="5" t="e">
        <f aca="false">IF(K52&gt;=$G$4,"A",IF(AND(K52&gt;=$H$4,K52&lt;$G$4),"B",IF(AND(K52&gt;=$I$4,K52&lt;$H$4),"C",IF(AND(K52&gt;=$J$4,K52&lt;$I$4),"D",IF(K52&lt;$J$4,"E")))))</f>
        <v>#DIV/0!</v>
      </c>
      <c r="M52" s="5" t="e">
        <f aca="false">ROUND((G52*$G$2+I52*$I$2+J52*$J$2),0)</f>
        <v>#DIV/0!</v>
      </c>
      <c r="N52" s="5" t="e">
        <f aca="false">IF(M52&gt;=$G$4,"A",IF(AND(M52&gt;=$H$4,M52&lt;$G$4),"B",IF(AND(M52&gt;=$I$4,M52&lt;$H$4),"C",IF(AND(M52&gt;=$J$4,M52&lt;$I$4),"D",IF(M52&lt;$J$4,"E")))))</f>
        <v>#DIV/0!</v>
      </c>
      <c r="V52" s="18"/>
      <c r="W52" s="18"/>
      <c r="X52" s="18"/>
      <c r="Y52" s="18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E52" s="3"/>
      <c r="BF52" s="3"/>
      <c r="CO52" s="5"/>
    </row>
    <row r="53" customFormat="false" ht="12.75" hidden="false" customHeight="false" outlineLevel="0" collapsed="false">
      <c r="A53" s="5" t="str">
        <f aca="false">RIGHT(B53,4)</f>
        <v/>
      </c>
      <c r="B53" s="3"/>
      <c r="C53" s="3"/>
      <c r="D53" s="3"/>
      <c r="F53" s="3"/>
      <c r="G53" s="5" t="e">
        <f aca="false">ROUND(100*SUM(P53:R53)/SUM($P$8:$R$8),0)</f>
        <v>#DIV/0!</v>
      </c>
      <c r="I53" s="5" t="e">
        <f aca="false">ROUND(100*SUM(V53:BG53)/SUM($V$8:$BG$8),0)</f>
        <v>#DIV/0!</v>
      </c>
      <c r="J53" s="5" t="e">
        <f aca="false">ROUND(100*SUM(T53)/SUM($T$8),0)</f>
        <v>#DIV/0!</v>
      </c>
      <c r="K53" s="5" t="e">
        <f aca="false">ROUND((G53*$G$2+I53*$I$2)*(10/7.5),0)</f>
        <v>#DIV/0!</v>
      </c>
      <c r="L53" s="5" t="e">
        <f aca="false">IF(K53&gt;=$G$4,"A",IF(AND(K53&gt;=$H$4,K53&lt;$G$4),"B",IF(AND(K53&gt;=$I$4,K53&lt;$H$4),"C",IF(AND(K53&gt;=$J$4,K53&lt;$I$4),"D",IF(K53&lt;$J$4,"E")))))</f>
        <v>#DIV/0!</v>
      </c>
      <c r="M53" s="5" t="e">
        <f aca="false">ROUND((G53*$G$2+I53*$I$2+J53*$J$2),0)</f>
        <v>#DIV/0!</v>
      </c>
      <c r="N53" s="5" t="e">
        <f aca="false">IF(M53&gt;=$G$4,"A",IF(AND(M53&gt;=$H$4,M53&lt;$G$4),"B",IF(AND(M53&gt;=$I$4,M53&lt;$H$4),"C",IF(AND(M53&gt;=$J$4,M53&lt;$I$4),"D",IF(M53&lt;$J$4,"E")))))</f>
        <v>#DIV/0!</v>
      </c>
      <c r="V53" s="18"/>
      <c r="W53" s="18"/>
      <c r="X53" s="18"/>
      <c r="Y53" s="18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E53" s="3"/>
      <c r="BF53" s="3"/>
      <c r="CO53" s="5"/>
    </row>
    <row r="54" customFormat="false" ht="12.75" hidden="false" customHeight="false" outlineLevel="0" collapsed="false">
      <c r="A54" s="5" t="str">
        <f aca="false">RIGHT(B54,4)</f>
        <v/>
      </c>
      <c r="B54" s="3"/>
      <c r="C54" s="3"/>
      <c r="D54" s="3"/>
      <c r="F54" s="3"/>
      <c r="G54" s="5" t="e">
        <f aca="false">ROUND(100*SUM(P54:R54)/SUM($P$8:$R$8),0)</f>
        <v>#DIV/0!</v>
      </c>
      <c r="I54" s="5" t="e">
        <f aca="false">ROUND(100*SUM(V54:BG54)/SUM($V$8:$BG$8),0)</f>
        <v>#DIV/0!</v>
      </c>
      <c r="J54" s="5" t="e">
        <f aca="false">ROUND(100*SUM(T54)/SUM($T$8),0)</f>
        <v>#DIV/0!</v>
      </c>
      <c r="K54" s="5" t="e">
        <f aca="false">ROUND((G54*$G$2+I54*$I$2)*(10/7.5),0)</f>
        <v>#DIV/0!</v>
      </c>
      <c r="L54" s="5" t="e">
        <f aca="false">IF(K54&gt;=$G$4,"A",IF(AND(K54&gt;=$H$4,K54&lt;$G$4),"B",IF(AND(K54&gt;=$I$4,K54&lt;$H$4),"C",IF(AND(K54&gt;=$J$4,K54&lt;$I$4),"D",IF(K54&lt;$J$4,"E")))))</f>
        <v>#DIV/0!</v>
      </c>
      <c r="M54" s="5" t="e">
        <f aca="false">ROUND((G54*$G$2+I54*$I$2+J54*$J$2),0)</f>
        <v>#DIV/0!</v>
      </c>
      <c r="N54" s="5" t="e">
        <f aca="false">IF(M54&gt;=$G$4,"A",IF(AND(M54&gt;=$H$4,M54&lt;$G$4),"B",IF(AND(M54&gt;=$I$4,M54&lt;$H$4),"C",IF(AND(M54&gt;=$J$4,M54&lt;$I$4),"D",IF(M54&lt;$J$4,"E")))))</f>
        <v>#DIV/0!</v>
      </c>
      <c r="V54" s="18"/>
      <c r="W54" s="18"/>
      <c r="X54" s="18"/>
      <c r="Y54" s="18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E54" s="3"/>
      <c r="BF54" s="3"/>
      <c r="CO54" s="5"/>
    </row>
    <row r="55" customFormat="false" ht="12.75" hidden="false" customHeight="false" outlineLevel="0" collapsed="false">
      <c r="A55" s="5" t="str">
        <f aca="false">RIGHT(B55,4)</f>
        <v/>
      </c>
      <c r="B55" s="3"/>
      <c r="C55" s="3"/>
      <c r="D55" s="3"/>
      <c r="F55" s="3"/>
      <c r="V55" s="18"/>
      <c r="W55" s="18"/>
      <c r="X55" s="18"/>
      <c r="Y55" s="18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E55" s="3"/>
      <c r="BF55" s="3"/>
    </row>
    <row r="56" customFormat="false" ht="12.75" hidden="false" customHeight="false" outlineLevel="0" collapsed="false">
      <c r="A56" s="5" t="str">
        <f aca="false">RIGHT(B56,4)</f>
        <v/>
      </c>
      <c r="B56" s="3"/>
      <c r="C56" s="3"/>
      <c r="D56" s="3"/>
      <c r="F56" s="3"/>
      <c r="V56" s="18"/>
      <c r="W56" s="18"/>
      <c r="X56" s="18"/>
      <c r="Y56" s="18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E56" s="3"/>
      <c r="BF56" s="3"/>
    </row>
    <row r="57" customFormat="false" ht="12.75" hidden="false" customHeight="false" outlineLevel="0" collapsed="false">
      <c r="A57" s="5" t="str">
        <f aca="false">RIGHT(B57,4)</f>
        <v/>
      </c>
      <c r="B57" s="3"/>
      <c r="C57" s="3"/>
      <c r="D57" s="3"/>
      <c r="E57" s="3" t="n">
        <f aca="false">COUNT(D10:D57)</f>
        <v>0</v>
      </c>
      <c r="F57" s="3"/>
      <c r="V57" s="18"/>
      <c r="W57" s="18"/>
      <c r="X57" s="18"/>
      <c r="Y57" s="18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E57" s="3"/>
      <c r="BF57" s="3"/>
    </row>
    <row r="58" customFormat="false" ht="12.75" hidden="false" customHeight="false" outlineLevel="0" collapsed="false">
      <c r="A58" s="5" t="str">
        <f aca="false">RIGHT(B58,4)</f>
        <v/>
      </c>
      <c r="B58" s="3"/>
      <c r="C58" s="3"/>
      <c r="D58" s="3"/>
      <c r="F58" s="2" t="s">
        <v>64</v>
      </c>
      <c r="P58" s="5" t="e">
        <f aca="false">AVERAGE(P10:P54)</f>
        <v>#DIV/0!</v>
      </c>
      <c r="Q58" s="5" t="e">
        <f aca="false">AVERAGE(Q10:Q57)</f>
        <v>#DIV/0!</v>
      </c>
      <c r="R58" s="5" t="e">
        <f aca="false">AVERAGE(R10:R57)</f>
        <v>#DIV/0!</v>
      </c>
      <c r="T58" s="5" t="e">
        <f aca="false">AVERAGE(T10:T57)</f>
        <v>#DIV/0!</v>
      </c>
      <c r="V58" s="18"/>
      <c r="W58" s="18"/>
      <c r="X58" s="18"/>
      <c r="Y58" s="18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E58" s="3"/>
      <c r="BF58" s="3"/>
    </row>
    <row r="59" customFormat="false" ht="12.75" hidden="false" customHeight="false" outlineLevel="0" collapsed="false">
      <c r="A59" s="5" t="str">
        <f aca="false">RIGHT(B59,4)</f>
        <v/>
      </c>
      <c r="B59" s="3"/>
      <c r="C59" s="3"/>
      <c r="D59" s="3"/>
      <c r="F59" s="2" t="s">
        <v>65</v>
      </c>
      <c r="P59" s="5" t="e">
        <f aca="false">MEDIAN(P10:P54)</f>
        <v>#VALUE!</v>
      </c>
      <c r="Q59" s="5" t="e">
        <f aca="false">MEDIAN(Q10:Q57)</f>
        <v>#VALUE!</v>
      </c>
      <c r="R59" s="5" t="e">
        <f aca="false">MEDIAN(R10:R57)</f>
        <v>#VALUE!</v>
      </c>
      <c r="T59" s="5" t="e">
        <f aca="false">MEDIAN(T10:T57)</f>
        <v>#VALUE!</v>
      </c>
      <c r="V59" s="18"/>
      <c r="W59" s="18"/>
      <c r="X59" s="18"/>
      <c r="Y59" s="18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E59" s="3"/>
      <c r="BF59" s="3"/>
    </row>
    <row r="60" customFormat="false" ht="12.75" hidden="false" customHeight="false" outlineLevel="0" collapsed="false">
      <c r="A60" s="5" t="str">
        <f aca="false">RIGHT(B60,4)</f>
        <v/>
      </c>
      <c r="B60" s="3"/>
      <c r="C60" s="3"/>
      <c r="D60" s="3"/>
      <c r="F60" s="2" t="s">
        <v>66</v>
      </c>
      <c r="P60" s="5" t="n">
        <f aca="false">SUM(P10:P54)</f>
        <v>0</v>
      </c>
      <c r="Q60" s="5" t="n">
        <f aca="false">SUM(Q10:Q57)</f>
        <v>0</v>
      </c>
      <c r="R60" s="5" t="n">
        <f aca="false">SUM(R10:R57)</f>
        <v>0</v>
      </c>
      <c r="T60" s="5" t="n">
        <f aca="false">SUM(T10:T57)</f>
        <v>0</v>
      </c>
      <c r="V60" s="18"/>
      <c r="W60" s="18"/>
      <c r="X60" s="18"/>
      <c r="Y60" s="18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E60" s="3"/>
      <c r="BF60" s="3"/>
    </row>
    <row r="61" customFormat="false" ht="12.75" hidden="false" customHeight="false" outlineLevel="0" collapsed="false">
      <c r="A61" s="5" t="str">
        <f aca="false">RIGHT(B61,4)</f>
        <v/>
      </c>
      <c r="B61" s="3"/>
      <c r="C61" s="3"/>
      <c r="D61" s="3"/>
      <c r="F61" s="2" t="s">
        <v>67</v>
      </c>
      <c r="P61" s="5" t="n">
        <f aca="false">COUNT(P10:P54)</f>
        <v>0</v>
      </c>
      <c r="Q61" s="5" t="n">
        <f aca="false">COUNT(Q10:Q57)</f>
        <v>0</v>
      </c>
      <c r="R61" s="5" t="n">
        <f aca="false">COUNT(R10:R57)</f>
        <v>0</v>
      </c>
      <c r="T61" s="5" t="n">
        <f aca="false">COUNT(T10:T57)</f>
        <v>0</v>
      </c>
      <c r="AA61" s="18"/>
    </row>
    <row r="62" customFormat="false" ht="12.75" hidden="false" customHeight="false" outlineLevel="0" collapsed="false">
      <c r="A62" s="5" t="str">
        <f aca="false">RIGHT(B62,4)</f>
        <v/>
      </c>
      <c r="B62" s="3"/>
      <c r="C62" s="3"/>
      <c r="D62" s="3"/>
      <c r="F62" s="2" t="s">
        <v>7</v>
      </c>
      <c r="P62" s="5" t="e">
        <f aca="false">FREQUENCY(P10:P57,P69:P70)</f>
        <v>#VALUE!</v>
      </c>
      <c r="Q62" s="5" t="e">
        <f aca="false">FREQUENCY(Q10:Q57,Q69:Q70)</f>
        <v>#VALUE!</v>
      </c>
      <c r="R62" s="5" t="e">
        <f aca="false">FREQUENCY(R10:R57,R69:R70)</f>
        <v>#VALUE!</v>
      </c>
      <c r="T62" s="5" t="e">
        <f aca="false">FREQUENCY(T10:T57,T69:T70)</f>
        <v>#VALUE!</v>
      </c>
      <c r="AA62" s="18"/>
    </row>
    <row r="63" customFormat="false" ht="12.75" hidden="false" customHeight="false" outlineLevel="0" collapsed="false">
      <c r="A63" s="5"/>
      <c r="E63" s="2"/>
      <c r="F63" s="2" t="s">
        <v>8</v>
      </c>
      <c r="P63" s="5" t="e">
        <f aca="false">FREQUENCY(P10:P57,P70:P71)</f>
        <v>#VALUE!</v>
      </c>
      <c r="Q63" s="5" t="e">
        <f aca="false">FREQUENCY(Q10:Q57,Q70:Q71)</f>
        <v>#VALUE!</v>
      </c>
      <c r="R63" s="5" t="e">
        <f aca="false">FREQUENCY(R10:R57,R70:R71)</f>
        <v>#VALUE!</v>
      </c>
      <c r="T63" s="5" t="e">
        <f aca="false">FREQUENCY(T10:T57,T70:T71)</f>
        <v>#VALUE!</v>
      </c>
      <c r="AA63" s="18"/>
    </row>
    <row r="64" customFormat="false" ht="12.75" hidden="false" customHeight="false" outlineLevel="0" collapsed="false">
      <c r="A64" s="5"/>
      <c r="E64" s="2"/>
      <c r="F64" s="2" t="s">
        <v>9</v>
      </c>
      <c r="P64" s="5" t="e">
        <f aca="false">FREQUENCY(P10:P57,P71:P72)</f>
        <v>#VALUE!</v>
      </c>
      <c r="Q64" s="5" t="e">
        <f aca="false">FREQUENCY(Q10:Q57,Q71:Q72)</f>
        <v>#VALUE!</v>
      </c>
      <c r="R64" s="5" t="e">
        <f aca="false">FREQUENCY(R10:R57,R71:R72)</f>
        <v>#VALUE!</v>
      </c>
      <c r="T64" s="5" t="e">
        <f aca="false">FREQUENCY(T10:T57,T71:T72)</f>
        <v>#VALUE!</v>
      </c>
      <c r="AA64" s="18"/>
    </row>
    <row r="65" customFormat="false" ht="12.75" hidden="false" customHeight="false" outlineLevel="0" collapsed="false">
      <c r="A65" s="5"/>
      <c r="E65" s="2"/>
      <c r="F65" s="2" t="s">
        <v>10</v>
      </c>
      <c r="P65" s="5" t="e">
        <f aca="false">FREQUENCY(P10:P57,P72:P73)</f>
        <v>#VALUE!</v>
      </c>
      <c r="Q65" s="5" t="e">
        <f aca="false">FREQUENCY(Q10:Q57,Q72:Q73)</f>
        <v>#VALUE!</v>
      </c>
      <c r="R65" s="5" t="e">
        <f aca="false">FREQUENCY(R10:R57,R72:R73)</f>
        <v>#VALUE!</v>
      </c>
      <c r="T65" s="5" t="e">
        <f aca="false">FREQUENCY(T10:T57,T72:T73)</f>
        <v>#VALUE!</v>
      </c>
      <c r="AA65" s="18"/>
    </row>
    <row r="66" customFormat="false" ht="12.75" hidden="false" customHeight="false" outlineLevel="0" collapsed="false">
      <c r="A66" s="5"/>
      <c r="E66" s="2"/>
      <c r="F66" s="2" t="s">
        <v>68</v>
      </c>
      <c r="P66" s="5" t="e">
        <f aca="false">FREQUENCY(P10:P57,P73:P74)</f>
        <v>#VALUE!</v>
      </c>
      <c r="Q66" s="5" t="e">
        <f aca="false">FREQUENCY(Q10:Q57,Q73:Q74)</f>
        <v>#VALUE!</v>
      </c>
      <c r="R66" s="5" t="e">
        <f aca="false">FREQUENCY(R10:R57,R73:R74)</f>
        <v>#VALUE!</v>
      </c>
      <c r="T66" s="5" t="e">
        <f aca="false">FREQUENCY(T10:T57,T73:T74)</f>
        <v>#VALUE!</v>
      </c>
      <c r="AA66" s="18"/>
    </row>
    <row r="67" customFormat="false" ht="12.75" hidden="false" customHeight="false" outlineLevel="0" collapsed="false">
      <c r="A67" s="5"/>
      <c r="E67" s="2"/>
      <c r="F67" s="2"/>
      <c r="AA67" s="18"/>
    </row>
    <row r="68" customFormat="false" ht="12.75" hidden="false" customHeight="false" outlineLevel="0" collapsed="false">
      <c r="A68" s="5"/>
      <c r="E68" s="2"/>
      <c r="F68" s="2" t="s">
        <v>69</v>
      </c>
      <c r="AA68" s="18"/>
    </row>
    <row r="69" customFormat="false" ht="12.75" hidden="false" customHeight="false" outlineLevel="0" collapsed="false">
      <c r="A69" s="5"/>
      <c r="E69" s="2"/>
      <c r="F69" s="2" t="s">
        <v>7</v>
      </c>
      <c r="P69" s="5" t="n">
        <f aca="false">1*P$8</f>
        <v>0</v>
      </c>
      <c r="Q69" s="5" t="n">
        <f aca="false">1*Q$8</f>
        <v>0</v>
      </c>
      <c r="R69" s="5" t="n">
        <f aca="false">1*R$8</f>
        <v>0</v>
      </c>
      <c r="T69" s="5" t="n">
        <f aca="false">1*T$8</f>
        <v>0</v>
      </c>
      <c r="AA69" s="18"/>
    </row>
    <row r="70" customFormat="false" ht="12.75" hidden="false" customHeight="false" outlineLevel="0" collapsed="false">
      <c r="A70" s="5"/>
      <c r="E70" s="2"/>
      <c r="F70" s="2" t="s">
        <v>8</v>
      </c>
      <c r="P70" s="5" t="n">
        <f aca="false">0.899*P$8</f>
        <v>0</v>
      </c>
      <c r="Q70" s="5" t="n">
        <f aca="false">0.899*Q$8</f>
        <v>0</v>
      </c>
      <c r="R70" s="5" t="n">
        <f aca="false">0.899*R$8</f>
        <v>0</v>
      </c>
      <c r="T70" s="5" t="n">
        <f aca="false">0.899*T$8</f>
        <v>0</v>
      </c>
      <c r="AA70" s="18"/>
    </row>
    <row r="71" customFormat="false" ht="12.75" hidden="false" customHeight="false" outlineLevel="0" collapsed="false">
      <c r="A71" s="5"/>
      <c r="B71" s="5"/>
      <c r="C71" s="5"/>
      <c r="D71" s="5"/>
      <c r="E71" s="2"/>
      <c r="F71" s="2" t="s">
        <v>9</v>
      </c>
      <c r="P71" s="5" t="n">
        <f aca="false">0.799*P$8</f>
        <v>0</v>
      </c>
      <c r="Q71" s="5" t="n">
        <f aca="false">0.799*Q$8</f>
        <v>0</v>
      </c>
      <c r="R71" s="5" t="n">
        <f aca="false">0.799*R$8</f>
        <v>0</v>
      </c>
      <c r="T71" s="5" t="n">
        <f aca="false">0.799*T$8</f>
        <v>0</v>
      </c>
      <c r="AA71" s="18"/>
    </row>
    <row r="72" customFormat="false" ht="12.75" hidden="false" customHeight="false" outlineLevel="0" collapsed="false">
      <c r="A72" s="5"/>
      <c r="E72" s="2"/>
      <c r="F72" s="2" t="s">
        <v>10</v>
      </c>
      <c r="P72" s="5" t="n">
        <f aca="false">0.699*P$8</f>
        <v>0</v>
      </c>
      <c r="Q72" s="5" t="n">
        <f aca="false">0.699*Q$8</f>
        <v>0</v>
      </c>
      <c r="R72" s="5" t="n">
        <f aca="false">0.699*R$8</f>
        <v>0</v>
      </c>
      <c r="T72" s="5" t="n">
        <f aca="false">0.699*T$8</f>
        <v>0</v>
      </c>
      <c r="AA72" s="18"/>
    </row>
    <row r="73" customFormat="false" ht="12.75" hidden="false" customHeight="false" outlineLevel="0" collapsed="false">
      <c r="A73" s="5"/>
      <c r="E73" s="2"/>
      <c r="F73" s="2" t="s">
        <v>68</v>
      </c>
      <c r="P73" s="5" t="n">
        <f aca="false">0.599*P$8</f>
        <v>0</v>
      </c>
      <c r="Q73" s="5" t="n">
        <f aca="false">0.599*Q$8</f>
        <v>0</v>
      </c>
      <c r="R73" s="5" t="n">
        <f aca="false">0.599*R$8</f>
        <v>0</v>
      </c>
      <c r="T73" s="5" t="n">
        <f aca="false">0.599*T$8</f>
        <v>0</v>
      </c>
      <c r="AA73" s="18"/>
    </row>
    <row r="74" customFormat="false" ht="12.75" hidden="false" customHeight="false" outlineLevel="0" collapsed="false">
      <c r="A74" s="5"/>
      <c r="E74" s="2"/>
      <c r="P74" s="5" t="n">
        <v>0</v>
      </c>
      <c r="Q74" s="5" t="n">
        <v>0</v>
      </c>
      <c r="R74" s="5" t="n">
        <v>0</v>
      </c>
      <c r="T74" s="5" t="n">
        <v>0</v>
      </c>
    </row>
    <row r="75" customFormat="false" ht="12.75" hidden="false" customHeight="false" outlineLevel="0" collapsed="false">
      <c r="A75" s="5"/>
      <c r="E75" s="2"/>
    </row>
    <row r="76" customFormat="false" ht="12.75" hidden="false" customHeight="false" outlineLevel="0" collapsed="false">
      <c r="A76" s="5"/>
      <c r="E76" s="2"/>
    </row>
    <row r="77" customFormat="false" ht="12.75" hidden="false" customHeight="false" outlineLevel="0" collapsed="false">
      <c r="A77" s="5"/>
      <c r="E77" s="2"/>
    </row>
    <row r="78" customFormat="false" ht="12.75" hidden="false" customHeight="false" outlineLevel="0" collapsed="false">
      <c r="A78" s="5"/>
      <c r="E78" s="2"/>
    </row>
    <row r="79" customFormat="false" ht="12.75" hidden="false" customHeight="false" outlineLevel="0" collapsed="false">
      <c r="E79" s="2"/>
    </row>
    <row r="80" customFormat="false" ht="12.75" hidden="false" customHeight="false" outlineLevel="0" collapsed="false">
      <c r="E80" s="2"/>
    </row>
    <row r="81" customFormat="false" ht="12.75" hidden="false" customHeight="false" outlineLevel="0" collapsed="false">
      <c r="E81" s="2"/>
    </row>
    <row r="82" customFormat="false" ht="12.75" hidden="false" customHeight="false" outlineLevel="0" collapsed="false">
      <c r="E82" s="2"/>
    </row>
    <row r="83" customFormat="false" ht="12.75" hidden="false" customHeight="false" outlineLevel="0" collapsed="false">
      <c r="E83" s="2"/>
    </row>
    <row r="84" customFormat="false" ht="12.75" hidden="false" customHeight="false" outlineLevel="0" collapsed="false">
      <c r="E84" s="2"/>
      <c r="F84" s="2"/>
    </row>
    <row r="85" customFormat="false" ht="12.75" hidden="false" customHeight="false" outlineLevel="0" collapsed="false">
      <c r="E85" s="2"/>
      <c r="F85" s="2"/>
    </row>
    <row r="86" customFormat="false" ht="12.75" hidden="false" customHeight="false" outlineLevel="0" collapsed="false">
      <c r="E86" s="2"/>
      <c r="F86" s="2"/>
    </row>
    <row r="87" customFormat="false" ht="12.75" hidden="false" customHeight="false" outlineLevel="0" collapsed="false">
      <c r="E87" s="2"/>
      <c r="F87" s="2"/>
    </row>
    <row r="88" customFormat="false" ht="12.75" hidden="false" customHeight="false" outlineLevel="0" collapsed="false">
      <c r="E88" s="2"/>
      <c r="F88" s="2"/>
    </row>
    <row r="89" customFormat="false" ht="12.75" hidden="false" customHeight="false" outlineLevel="0" collapsed="false">
      <c r="E89" s="2"/>
      <c r="F89" s="2"/>
    </row>
    <row r="90" customFormat="false" ht="12.75" hidden="false" customHeight="false" outlineLevel="0" collapsed="false">
      <c r="E90" s="2"/>
      <c r="F90" s="2"/>
    </row>
    <row r="91" customFormat="false" ht="12.75" hidden="false" customHeight="false" outlineLevel="0" collapsed="false">
      <c r="E91" s="2"/>
      <c r="F91" s="2"/>
    </row>
    <row r="92" customFormat="false" ht="12.75" hidden="false" customHeight="false" outlineLevel="0" collapsed="false">
      <c r="E92" s="2"/>
      <c r="F92" s="2"/>
    </row>
    <row r="93" customFormat="false" ht="12.75" hidden="false" customHeight="false" outlineLevel="0" collapsed="false">
      <c r="E93" s="2"/>
      <c r="F93" s="2"/>
    </row>
    <row r="94" customFormat="false" ht="12.75" hidden="false" customHeight="false" outlineLevel="0" collapsed="false">
      <c r="E94" s="2"/>
      <c r="F94" s="2"/>
    </row>
    <row r="95" customFormat="false" ht="12.75" hidden="false" customHeight="false" outlineLevel="0" collapsed="false">
      <c r="E95" s="2"/>
      <c r="F95" s="2"/>
    </row>
  </sheetData>
  <mergeCells count="2">
    <mergeCell ref="P6:R6"/>
    <mergeCell ref="V6:AZ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2:37:55Z</dcterms:created>
  <dc:creator>Beth Jones</dc:creator>
  <dc:description/>
  <dc:language>en-US</dc:language>
  <cp:lastModifiedBy>Beth Jones</cp:lastModifiedBy>
  <dcterms:modified xsi:type="dcterms:W3CDTF">2001-07-27T02:39:23Z</dcterms:modified>
  <cp:revision>0</cp:revision>
  <dc:subject/>
  <dc:title/>
</cp:coreProperties>
</file>