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apr" sheetId="1" state="visible" r:id="rId2"/>
  </sheets>
  <definedNames>
    <definedName function="false" hidden="false" localSheetId="0" name="Excel_BuiltIn__FilterDatabase" vbProcedure="false">4thapr!$A$7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07">
  <si>
    <t xml:space="preserve">SAP Education Australia and New Zealand</t>
  </si>
  <si>
    <t xml:space="preserve">Course Schedule March to August 2004 </t>
  </si>
  <si>
    <t xml:space="preserve">No. Registered</t>
  </si>
  <si>
    <t xml:space="preserve">Start date</t>
  </si>
  <si>
    <t xml:space="preserve">End date</t>
  </si>
  <si>
    <t xml:space="preserve">Business Event name</t>
  </si>
  <si>
    <t xml:space="preserve">Location</t>
  </si>
  <si>
    <t xml:space="preserve">Days</t>
  </si>
  <si>
    <t xml:space="preserve">Price (ex GST)</t>
  </si>
  <si>
    <t xml:space="preserve">Register By:  </t>
  </si>
  <si>
    <t xml:space="preserve">mySAP Financials</t>
  </si>
  <si>
    <t xml:space="preserve">AC010 Financial Accounting &amp; Reporting</t>
  </si>
  <si>
    <t xml:space="preserve">Sydney</t>
  </si>
  <si>
    <t xml:space="preserve">Melbourne</t>
  </si>
  <si>
    <t xml:space="preserve">AC040 Cost Management and Controlling</t>
  </si>
  <si>
    <t xml:space="preserve">AC200 GL/AR/AP Basic Configuration</t>
  </si>
  <si>
    <t xml:space="preserve">AC220 Special Purpose Ledger</t>
  </si>
  <si>
    <t xml:space="preserve">AC305 Asset Accounting</t>
  </si>
  <si>
    <t xml:space="preserve">AC605 Profitability Analysis</t>
  </si>
  <si>
    <t xml:space="preserve">SAPFIN mySAP Financials</t>
  </si>
  <si>
    <t xml:space="preserve">TFIN40 mySAP FIN - SEM I</t>
  </si>
  <si>
    <t xml:space="preserve">mySAP NetWeaver</t>
  </si>
  <si>
    <t xml:space="preserve">ADM100 mySAP Technology Administration</t>
  </si>
  <si>
    <t xml:space="preserve">ADM102 SAP Web AS Administration II</t>
  </si>
  <si>
    <t xml:space="preserve">ADM325 Software Logistics</t>
  </si>
  <si>
    <t xml:space="preserve">ADM326 R/3 Enterprise Upgrade</t>
  </si>
  <si>
    <t xml:space="preserve">ADM355 APO System Administration</t>
  </si>
  <si>
    <t xml:space="preserve">ADM505 Database Administration Oracle</t>
  </si>
  <si>
    <t xml:space="preserve">ADM555 liveCache Administration</t>
  </si>
  <si>
    <t xml:space="preserve">ADM940 SAP R/3 Authorization Concept</t>
  </si>
  <si>
    <t xml:space="preserve">ADM960  Security in SAP System</t>
  </si>
  <si>
    <t xml:space="preserve">BC400 ABAP Workbench: Foundation</t>
  </si>
  <si>
    <t xml:space="preserve">BC401 ABAP Objects</t>
  </si>
  <si>
    <t xml:space="preserve">BC430 ABAP Dictionary</t>
  </si>
  <si>
    <t xml:space="preserve">BC470 Form Printing Using SAP Smart Form</t>
  </si>
  <si>
    <t xml:space="preserve">BC490 ABAP Performance Tuning</t>
  </si>
  <si>
    <t xml:space="preserve">BIT400 SAP Exchange Infrastructure</t>
  </si>
  <si>
    <t xml:space="preserve">BIT660 Data Archiving</t>
  </si>
  <si>
    <t xml:space="preserve">CA705 Report Painter</t>
  </si>
  <si>
    <t xml:space="preserve">CA710 Adv.Functions of the Report Writer</t>
  </si>
  <si>
    <t xml:space="preserve">NET200 SAP Web Application Server</t>
  </si>
  <si>
    <t xml:space="preserve">PLM300 Plant Maintenance</t>
  </si>
  <si>
    <t xml:space="preserve">SAPTEC mySAP Technology Solution Fund.</t>
  </si>
  <si>
    <t xml:space="preserve">SMI310 mySAP Implementation Tools</t>
  </si>
  <si>
    <t xml:space="preserve">TZDME2 EPT Developing mobile appls for M</t>
  </si>
  <si>
    <t xml:space="preserve">TZTEP1 Implem. &amp; Operation of  EP 6.0</t>
  </si>
  <si>
    <t xml:space="preserve">TZTME2 EPT Administration of SAP ME 2.1</t>
  </si>
  <si>
    <t xml:space="preserve">Business Intelligence</t>
  </si>
  <si>
    <t xml:space="preserve">BW Solution Academy</t>
  </si>
  <si>
    <t xml:space="preserve">BW305 Reporting and Analysis</t>
  </si>
  <si>
    <t xml:space="preserve">BW310 Data Warehousing</t>
  </si>
  <si>
    <t xml:space="preserve">BW360 BW Performance and Administration</t>
  </si>
  <si>
    <t xml:space="preserve">BW365 BW Authorisations</t>
  </si>
  <si>
    <t xml:space="preserve">NOW</t>
  </si>
  <si>
    <t xml:space="preserve">WAUBW1 BW Academy (BW310/BW330) Wk1</t>
  </si>
  <si>
    <t xml:space="preserve">WAUBW2 BW Academy (BW305/315/340) Wk2</t>
  </si>
  <si>
    <t xml:space="preserve">WAUBW3 BW Academy (BW350/365) Wk3</t>
  </si>
  <si>
    <t xml:space="preserve">mySAP CRM</t>
  </si>
  <si>
    <t xml:space="preserve">CR100 CRM Basics</t>
  </si>
  <si>
    <t xml:space="preserve">CR400 CRM Interaction Center WinClient</t>
  </si>
  <si>
    <t xml:space="preserve">CR900 Analytical CRM</t>
  </si>
  <si>
    <t xml:space="preserve">SAPCRM mySAP CRM Solution Overview</t>
  </si>
  <si>
    <t xml:space="preserve">Delta Courses</t>
  </si>
  <si>
    <t xml:space="preserve">D620AW Delta ABAP W/Bench: SAP Web AS</t>
  </si>
  <si>
    <t xml:space="preserve">mySAP Human Resources</t>
  </si>
  <si>
    <t xml:space="preserve">HR100 Human Resources Essentials</t>
  </si>
  <si>
    <t xml:space="preserve">HR110 Introduction to Payroll</t>
  </si>
  <si>
    <t xml:space="preserve">HR120 Essentials of Personnel Developmnt</t>
  </si>
  <si>
    <t xml:space="preserve">HR310/HR311 Time Eval w+w/o Clock Times</t>
  </si>
  <si>
    <t xml:space="preserve">HR400 Payroll Fundamentals</t>
  </si>
  <si>
    <t xml:space="preserve">HR515 Training and Event Management</t>
  </si>
  <si>
    <t xml:space="preserve">HR940 HR Authorisations</t>
  </si>
  <si>
    <t xml:space="preserve">WAUEOY HR Payroll End of Year Seminar</t>
  </si>
  <si>
    <t xml:space="preserve">Brisbane</t>
  </si>
  <si>
    <t xml:space="preserve">Canberra</t>
  </si>
  <si>
    <t xml:space="preserve">Perth</t>
  </si>
  <si>
    <t xml:space="preserve">Adelaide</t>
  </si>
  <si>
    <t xml:space="preserve">mySAP EP</t>
  </si>
  <si>
    <t xml:space="preserve">SAPEP mySAP EP Enterprise Portal Fund.</t>
  </si>
  <si>
    <t xml:space="preserve">TEP10 SAP EP Impl. and Operation</t>
  </si>
  <si>
    <t xml:space="preserve">mySAP SCM</t>
  </si>
  <si>
    <t xml:space="preserve">SAPSCM Supply Chain Management Overview</t>
  </si>
  <si>
    <t xml:space="preserve">SCM240 Production Planning Part 1</t>
  </si>
  <si>
    <t xml:space="preserve">SCM244 Prod. Planning Part 2 (R/3 MRP)</t>
  </si>
  <si>
    <t xml:space="preserve">SCM500 Processes in Procurement</t>
  </si>
  <si>
    <t xml:space="preserve">SCM520 Purchasing</t>
  </si>
  <si>
    <t xml:space="preserve">SCM521 Pricing in Purchasing SAP R/3</t>
  </si>
  <si>
    <t xml:space="preserve">SCM600 Processes in Sales &amp; Distribution</t>
  </si>
  <si>
    <t xml:space="preserve">SCM605 Sales</t>
  </si>
  <si>
    <t xml:space="preserve">SCM610 Delivery Processes</t>
  </si>
  <si>
    <t xml:space="preserve">SCM615 Billing</t>
  </si>
  <si>
    <t xml:space="preserve">SCM620 Pricing in SD</t>
  </si>
  <si>
    <t xml:space="preserve">SCM630 Basic Proc. in Warehouse Mgt</t>
  </si>
  <si>
    <t xml:space="preserve">SCM631 Additional Topic in Warehouse Mgt</t>
  </si>
  <si>
    <t xml:space="preserve">SCM660 Handling Unit Management</t>
  </si>
  <si>
    <t xml:space="preserve">mySAP SRM</t>
  </si>
  <si>
    <t xml:space="preserve">SRM210 Enterprise Buyer Configuration</t>
  </si>
  <si>
    <t xml:space="preserve">Certification Exams</t>
  </si>
  <si>
    <t xml:space="preserve">Auckland </t>
  </si>
  <si>
    <t xml:space="preserve"> **3-4 hour exams $700.00 </t>
  </si>
  <si>
    <t xml:space="preserve"> **1-2 hour exams $400.00</t>
  </si>
  <si>
    <t xml:space="preserve">Please add GST to the prices quoted</t>
  </si>
  <si>
    <t xml:space="preserve">Email: education.apa@sap.com</t>
  </si>
  <si>
    <t xml:space="preserve">Course Requiring Minimum Registrations before Confirmations are sent</t>
  </si>
  <si>
    <t xml:space="preserve">Course Confirmed</t>
  </si>
  <si>
    <t xml:space="preserve">Requested Courses - require minimum numbers</t>
  </si>
  <si>
    <t xml:space="preserve">Although a course may only  have low numbers against it, this report is updated weekly and the numbers change frequently.  Please register on all courses promptly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d\-mmm"/>
    <numFmt numFmtId="167" formatCode="dd/mm/yyyy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8"/>
      <color rgb="FFFFFF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73320</xdr:colOff>
      <xdr:row>4</xdr:row>
      <xdr:rowOff>9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6633000" y="190440"/>
          <a:ext cx="1187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ducation.apa@sap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2" width="10.13"/>
    <col collapsed="false" customWidth="true" hidden="false" outlineLevel="0" max="4" min="4" style="1" width="42.28"/>
    <col collapsed="false" customWidth="true" hidden="false" outlineLevel="0" max="5" min="5" style="1" width="13.14"/>
    <col collapsed="false" customWidth="true" hidden="false" outlineLevel="0" max="6" min="6" style="1" width="5.28"/>
    <col collapsed="false" customWidth="true" hidden="false" outlineLevel="0" max="7" min="7" style="1" width="12.42"/>
    <col collapsed="false" customWidth="true" hidden="false" outlineLevel="0" max="8" min="8" style="2" width="16.84"/>
    <col collapsed="false" customWidth="false" hidden="false" outlineLevel="0" max="257" min="9" style="1" width="9.14"/>
  </cols>
  <sheetData>
    <row r="1" s="3" customFormat="true" ht="11.25" hidden="false" customHeight="false" outlineLevel="0" collapsed="false">
      <c r="C1" s="4"/>
      <c r="D1" s="4"/>
      <c r="I1" s="5"/>
    </row>
    <row r="2" s="7" customFormat="true" ht="11.25" hidden="false" customHeight="false" outlineLevel="0" collapsed="false">
      <c r="A2" s="6"/>
      <c r="C2" s="8"/>
      <c r="D2" s="8"/>
      <c r="E2" s="6"/>
      <c r="F2" s="6"/>
      <c r="G2" s="6"/>
      <c r="H2" s="6"/>
      <c r="I2" s="9"/>
    </row>
    <row r="3" s="7" customFormat="true" ht="11.25" hidden="false" customHeight="false" outlineLevel="0" collapsed="false">
      <c r="A3" s="10" t="s">
        <v>0</v>
      </c>
      <c r="B3" s="11"/>
      <c r="C3" s="8"/>
      <c r="D3" s="12"/>
      <c r="E3" s="6"/>
      <c r="F3" s="6"/>
      <c r="G3" s="6"/>
      <c r="H3" s="6"/>
      <c r="I3" s="9"/>
    </row>
    <row r="4" s="7" customFormat="true" ht="11.25" hidden="false" customHeight="false" outlineLevel="0" collapsed="false">
      <c r="A4" s="10" t="s">
        <v>1</v>
      </c>
      <c r="B4" s="11"/>
      <c r="C4" s="8"/>
      <c r="D4" s="12"/>
      <c r="E4" s="6"/>
      <c r="F4" s="6"/>
      <c r="G4" s="6"/>
      <c r="H4" s="6"/>
      <c r="I4" s="9"/>
    </row>
    <row r="6" s="15" customFormat="true" ht="12" hidden="false" customHeight="false" outlineLevel="0" collapsed="false">
      <c r="A6" s="13" t="s">
        <v>2</v>
      </c>
      <c r="B6" s="14" t="s">
        <v>3</v>
      </c>
      <c r="C6" s="14" t="s">
        <v>4</v>
      </c>
      <c r="D6" s="13" t="s">
        <v>5</v>
      </c>
      <c r="E6" s="13" t="s">
        <v>6</v>
      </c>
      <c r="F6" s="13" t="s">
        <v>7</v>
      </c>
      <c r="G6" s="13" t="s">
        <v>8</v>
      </c>
      <c r="H6" s="14" t="s">
        <v>9</v>
      </c>
    </row>
    <row r="7" customFormat="false" ht="12" hidden="false" customHeight="false" outlineLevel="0" collapsed="false">
      <c r="D7" s="16" t="s">
        <v>10</v>
      </c>
    </row>
    <row r="8" customFormat="false" ht="12" hidden="false" customHeight="false" outlineLevel="0" collapsed="false">
      <c r="A8" s="17" t="n">
        <v>3</v>
      </c>
      <c r="B8" s="2" t="n">
        <v>38124</v>
      </c>
      <c r="C8" s="2" t="n">
        <v>38128</v>
      </c>
      <c r="D8" s="1" t="s">
        <v>11</v>
      </c>
      <c r="E8" s="1" t="s">
        <v>12</v>
      </c>
      <c r="F8" s="1" t="n">
        <v>5</v>
      </c>
      <c r="G8" s="18" t="n">
        <v>3000</v>
      </c>
      <c r="H8" s="2" t="n">
        <f aca="false">(B8-15)</f>
        <v>38109</v>
      </c>
    </row>
    <row r="9" customFormat="false" ht="12" hidden="false" customHeight="false" outlineLevel="0" collapsed="false">
      <c r="A9" s="17" t="n">
        <v>0</v>
      </c>
      <c r="B9" s="2" t="n">
        <v>38180</v>
      </c>
      <c r="C9" s="2" t="n">
        <v>38184</v>
      </c>
      <c r="D9" s="1" t="s">
        <v>11</v>
      </c>
      <c r="E9" s="1" t="s">
        <v>13</v>
      </c>
      <c r="F9" s="1" t="n">
        <v>5</v>
      </c>
      <c r="G9" s="18" t="n">
        <v>3000</v>
      </c>
      <c r="H9" s="2" t="n">
        <f aca="false">(B9-15)</f>
        <v>38165</v>
      </c>
    </row>
    <row r="10" customFormat="false" ht="12" hidden="false" customHeight="false" outlineLevel="0" collapsed="false">
      <c r="A10" s="17" t="n">
        <v>1</v>
      </c>
      <c r="B10" s="2" t="n">
        <v>38096</v>
      </c>
      <c r="C10" s="2" t="n">
        <v>38100</v>
      </c>
      <c r="D10" s="1" t="s">
        <v>14</v>
      </c>
      <c r="E10" s="1" t="s">
        <v>12</v>
      </c>
      <c r="F10" s="1" t="n">
        <v>5</v>
      </c>
      <c r="G10" s="18" t="n">
        <v>3000</v>
      </c>
      <c r="H10" s="2" t="n">
        <f aca="false">(B10-15)</f>
        <v>38081</v>
      </c>
    </row>
    <row r="11" customFormat="false" ht="12" hidden="false" customHeight="false" outlineLevel="0" collapsed="false">
      <c r="A11" s="17" t="n">
        <v>0</v>
      </c>
      <c r="B11" s="2" t="n">
        <v>38159</v>
      </c>
      <c r="C11" s="2" t="n">
        <v>38163</v>
      </c>
      <c r="D11" s="1" t="s">
        <v>14</v>
      </c>
      <c r="E11" s="1" t="s">
        <v>13</v>
      </c>
      <c r="F11" s="1" t="n">
        <v>5</v>
      </c>
      <c r="G11" s="18" t="n">
        <v>3000</v>
      </c>
      <c r="H11" s="2" t="n">
        <f aca="false">(B11-15)</f>
        <v>38144</v>
      </c>
    </row>
    <row r="12" customFormat="false" ht="12" hidden="false" customHeight="false" outlineLevel="0" collapsed="false">
      <c r="A12" s="19" t="n">
        <v>14</v>
      </c>
      <c r="B12" s="2" t="n">
        <v>38096</v>
      </c>
      <c r="C12" s="2" t="n">
        <v>38100</v>
      </c>
      <c r="D12" s="1" t="s">
        <v>15</v>
      </c>
      <c r="E12" s="1" t="s">
        <v>13</v>
      </c>
      <c r="F12" s="1" t="n">
        <v>5</v>
      </c>
      <c r="G12" s="18" t="n">
        <v>3000</v>
      </c>
      <c r="H12" s="2" t="n">
        <f aca="false">(B12-15)</f>
        <v>38081</v>
      </c>
    </row>
    <row r="13" customFormat="false" ht="12" hidden="false" customHeight="false" outlineLevel="0" collapsed="false">
      <c r="A13" s="17" t="n">
        <v>0</v>
      </c>
      <c r="B13" s="2" t="n">
        <v>38208</v>
      </c>
      <c r="C13" s="2" t="n">
        <v>38212</v>
      </c>
      <c r="D13" s="1" t="s">
        <v>15</v>
      </c>
      <c r="E13" s="1" t="s">
        <v>13</v>
      </c>
      <c r="F13" s="1" t="n">
        <v>5</v>
      </c>
      <c r="G13" s="18" t="n">
        <v>3000</v>
      </c>
      <c r="H13" s="2" t="n">
        <f aca="false">(B13-15)</f>
        <v>38193</v>
      </c>
    </row>
    <row r="14" customFormat="false" ht="12" hidden="false" customHeight="false" outlineLevel="0" collapsed="false">
      <c r="A14" s="17" t="n">
        <v>0</v>
      </c>
      <c r="B14" s="2" t="n">
        <v>38103</v>
      </c>
      <c r="C14" s="2" t="n">
        <v>38107</v>
      </c>
      <c r="D14" s="1" t="s">
        <v>16</v>
      </c>
      <c r="E14" s="1" t="s">
        <v>13</v>
      </c>
      <c r="F14" s="1" t="n">
        <v>5</v>
      </c>
      <c r="G14" s="18" t="n">
        <v>3000</v>
      </c>
      <c r="H14" s="2" t="n">
        <f aca="false">(B14-15)</f>
        <v>38088</v>
      </c>
    </row>
    <row r="15" customFormat="false" ht="12" hidden="false" customHeight="false" outlineLevel="0" collapsed="false">
      <c r="A15" s="17" t="n">
        <v>0</v>
      </c>
      <c r="B15" s="2" t="n">
        <v>38215</v>
      </c>
      <c r="C15" s="2" t="n">
        <v>38218</v>
      </c>
      <c r="D15" s="1" t="s">
        <v>17</v>
      </c>
      <c r="E15" s="1" t="s">
        <v>13</v>
      </c>
      <c r="F15" s="1" t="n">
        <v>4</v>
      </c>
      <c r="G15" s="18" t="n">
        <v>3000</v>
      </c>
      <c r="H15" s="2" t="n">
        <f aca="false">(B15-15)</f>
        <v>38200</v>
      </c>
    </row>
    <row r="16" customFormat="false" ht="12" hidden="false" customHeight="false" outlineLevel="0" collapsed="false">
      <c r="A16" s="17" t="n">
        <v>0</v>
      </c>
      <c r="B16" s="2" t="n">
        <v>38117</v>
      </c>
      <c r="C16" s="2" t="n">
        <v>38121</v>
      </c>
      <c r="D16" s="1" t="s">
        <v>18</v>
      </c>
      <c r="E16" s="1" t="s">
        <v>12</v>
      </c>
      <c r="F16" s="1" t="n">
        <v>5</v>
      </c>
      <c r="G16" s="18" t="n">
        <v>3000</v>
      </c>
      <c r="H16" s="2" t="n">
        <f aca="false">(B16-15)</f>
        <v>38102</v>
      </c>
    </row>
    <row r="17" customFormat="false" ht="12" hidden="false" customHeight="false" outlineLevel="0" collapsed="false">
      <c r="A17" s="17" t="n">
        <v>0</v>
      </c>
      <c r="B17" s="2" t="n">
        <v>38153</v>
      </c>
      <c r="C17" s="2" t="n">
        <v>38154</v>
      </c>
      <c r="D17" s="1" t="s">
        <v>19</v>
      </c>
      <c r="E17" s="1" t="s">
        <v>13</v>
      </c>
      <c r="F17" s="1" t="n">
        <v>2</v>
      </c>
      <c r="G17" s="18" t="n">
        <v>1400</v>
      </c>
      <c r="H17" s="2" t="n">
        <f aca="false">(B17-15)</f>
        <v>38138</v>
      </c>
    </row>
    <row r="18" customFormat="false" ht="12" hidden="false" customHeight="false" outlineLevel="0" collapsed="false">
      <c r="A18" s="17" t="n">
        <v>0</v>
      </c>
      <c r="B18" s="2" t="n">
        <v>38124</v>
      </c>
      <c r="C18" s="2" t="n">
        <v>38135</v>
      </c>
      <c r="D18" s="1" t="s">
        <v>20</v>
      </c>
      <c r="E18" s="1" t="s">
        <v>13</v>
      </c>
      <c r="F18" s="1" t="n">
        <v>10</v>
      </c>
      <c r="G18" s="18" t="n">
        <v>6000</v>
      </c>
      <c r="H18" s="2" t="n">
        <f aca="false">(B18-15)</f>
        <v>38109</v>
      </c>
    </row>
    <row r="19" customFormat="false" ht="12" hidden="false" customHeight="false" outlineLevel="0" collapsed="false">
      <c r="D19" s="16" t="s">
        <v>21</v>
      </c>
      <c r="G19" s="18"/>
    </row>
    <row r="20" customFormat="false" ht="12" hidden="false" customHeight="false" outlineLevel="0" collapsed="false">
      <c r="A20" s="17" t="n">
        <v>1</v>
      </c>
      <c r="B20" s="2" t="n">
        <v>38173</v>
      </c>
      <c r="C20" s="2" t="n">
        <v>38177</v>
      </c>
      <c r="D20" s="1" t="s">
        <v>22</v>
      </c>
      <c r="E20" s="1" t="s">
        <v>12</v>
      </c>
      <c r="F20" s="1" t="n">
        <v>5</v>
      </c>
      <c r="G20" s="18" t="n">
        <v>4000</v>
      </c>
      <c r="H20" s="2" t="n">
        <f aca="false">(B20-15)</f>
        <v>38158</v>
      </c>
    </row>
    <row r="21" customFormat="false" ht="12" hidden="false" customHeight="false" outlineLevel="0" collapsed="false">
      <c r="A21" s="17" t="n">
        <v>1</v>
      </c>
      <c r="B21" s="2" t="n">
        <v>38124</v>
      </c>
      <c r="C21" s="2" t="n">
        <v>38128</v>
      </c>
      <c r="D21" s="1" t="s">
        <v>22</v>
      </c>
      <c r="E21" s="1" t="s">
        <v>13</v>
      </c>
      <c r="F21" s="1" t="n">
        <v>5</v>
      </c>
      <c r="G21" s="18" t="n">
        <v>4000</v>
      </c>
      <c r="H21" s="2" t="n">
        <f aca="false">(B21-15)</f>
        <v>38109</v>
      </c>
    </row>
    <row r="22" customFormat="false" ht="12" hidden="false" customHeight="false" outlineLevel="0" collapsed="false">
      <c r="A22" s="17" t="n">
        <v>0</v>
      </c>
      <c r="B22" s="2" t="n">
        <v>38222</v>
      </c>
      <c r="C22" s="2" t="n">
        <v>38226</v>
      </c>
      <c r="D22" s="1" t="s">
        <v>22</v>
      </c>
      <c r="E22" s="1" t="s">
        <v>13</v>
      </c>
      <c r="F22" s="1" t="n">
        <v>5</v>
      </c>
      <c r="G22" s="18" t="n">
        <v>4000</v>
      </c>
      <c r="H22" s="2" t="n">
        <f aca="false">(B22-15)</f>
        <v>38207</v>
      </c>
    </row>
    <row r="23" customFormat="false" ht="12" hidden="false" customHeight="false" outlineLevel="0" collapsed="false">
      <c r="A23" s="17" t="n">
        <v>0</v>
      </c>
      <c r="B23" s="2" t="n">
        <v>38139</v>
      </c>
      <c r="C23" s="2" t="n">
        <v>38141</v>
      </c>
      <c r="D23" s="1" t="s">
        <v>23</v>
      </c>
      <c r="E23" s="1" t="s">
        <v>13</v>
      </c>
      <c r="F23" s="1" t="n">
        <v>3</v>
      </c>
      <c r="G23" s="18" t="n">
        <v>2400</v>
      </c>
      <c r="H23" s="2" t="n">
        <f aca="false">(B23-15)</f>
        <v>38124</v>
      </c>
    </row>
    <row r="24" customFormat="false" ht="12" hidden="false" customHeight="false" outlineLevel="0" collapsed="false">
      <c r="A24" s="17" t="n">
        <v>2</v>
      </c>
      <c r="B24" s="2" t="n">
        <v>38110</v>
      </c>
      <c r="C24" s="2" t="n">
        <v>38114</v>
      </c>
      <c r="D24" s="1" t="s">
        <v>24</v>
      </c>
      <c r="E24" s="1" t="s">
        <v>12</v>
      </c>
      <c r="F24" s="1" t="n">
        <v>5</v>
      </c>
      <c r="G24" s="18" t="n">
        <v>4000</v>
      </c>
      <c r="H24" s="2" t="n">
        <f aca="false">(B24-15)</f>
        <v>38095</v>
      </c>
    </row>
    <row r="25" customFormat="false" ht="12" hidden="false" customHeight="false" outlineLevel="0" collapsed="false">
      <c r="A25" s="17" t="n">
        <v>0</v>
      </c>
      <c r="B25" s="2" t="n">
        <v>38145</v>
      </c>
      <c r="C25" s="2" t="n">
        <v>38149</v>
      </c>
      <c r="D25" s="1" t="s">
        <v>25</v>
      </c>
      <c r="E25" s="1" t="s">
        <v>12</v>
      </c>
      <c r="F25" s="1" t="n">
        <v>5</v>
      </c>
      <c r="G25" s="18" t="n">
        <v>4000</v>
      </c>
      <c r="H25" s="2" t="n">
        <f aca="false">(B25-15)</f>
        <v>38130</v>
      </c>
    </row>
    <row r="26" customFormat="false" ht="12" hidden="false" customHeight="false" outlineLevel="0" collapsed="false">
      <c r="A26" s="17" t="n">
        <v>0</v>
      </c>
      <c r="B26" s="2" t="n">
        <v>38131</v>
      </c>
      <c r="C26" s="2" t="n">
        <v>38132</v>
      </c>
      <c r="D26" s="1" t="s">
        <v>26</v>
      </c>
      <c r="E26" s="1" t="s">
        <v>12</v>
      </c>
      <c r="F26" s="1" t="n">
        <v>2</v>
      </c>
      <c r="G26" s="18" t="n">
        <v>1600</v>
      </c>
      <c r="H26" s="2" t="n">
        <f aca="false">(B26-15)</f>
        <v>38116</v>
      </c>
    </row>
    <row r="27" customFormat="false" ht="12" hidden="false" customHeight="false" outlineLevel="0" collapsed="false">
      <c r="A27" s="17" t="n">
        <v>1</v>
      </c>
      <c r="B27" s="2" t="n">
        <v>38133</v>
      </c>
      <c r="C27" s="2" t="n">
        <v>38135</v>
      </c>
      <c r="D27" s="1" t="s">
        <v>27</v>
      </c>
      <c r="E27" s="1" t="s">
        <v>12</v>
      </c>
      <c r="F27" s="1" t="n">
        <v>3</v>
      </c>
      <c r="G27" s="18" t="n">
        <v>2400</v>
      </c>
      <c r="H27" s="2" t="n">
        <f aca="false">(B27-15)</f>
        <v>38118</v>
      </c>
    </row>
    <row r="28" customFormat="false" ht="12" hidden="false" customHeight="false" outlineLevel="0" collapsed="false">
      <c r="A28" s="17" t="n">
        <v>0</v>
      </c>
      <c r="B28" s="2" t="n">
        <v>38133</v>
      </c>
      <c r="C28" s="2" t="n">
        <v>38134</v>
      </c>
      <c r="D28" s="1" t="s">
        <v>28</v>
      </c>
      <c r="E28" s="1" t="s">
        <v>12</v>
      </c>
      <c r="F28" s="1" t="n">
        <v>2</v>
      </c>
      <c r="G28" s="18" t="n">
        <v>1600</v>
      </c>
      <c r="H28" s="2" t="n">
        <f aca="false">(B28-15)</f>
        <v>38118</v>
      </c>
    </row>
    <row r="29" customFormat="false" ht="12" hidden="false" customHeight="false" outlineLevel="0" collapsed="false">
      <c r="A29" s="17" t="n">
        <v>0</v>
      </c>
      <c r="B29" s="2" t="n">
        <v>38154</v>
      </c>
      <c r="C29" s="2" t="n">
        <v>38156</v>
      </c>
      <c r="D29" s="1" t="s">
        <v>29</v>
      </c>
      <c r="E29" s="1" t="s">
        <v>13</v>
      </c>
      <c r="F29" s="1" t="n">
        <v>3</v>
      </c>
      <c r="G29" s="18" t="n">
        <v>1800</v>
      </c>
      <c r="H29" s="2" t="n">
        <f aca="false">(B29-15)</f>
        <v>38139</v>
      </c>
    </row>
    <row r="30" customFormat="false" ht="12" hidden="false" customHeight="false" outlineLevel="0" collapsed="false">
      <c r="A30" s="17" t="n">
        <v>2</v>
      </c>
      <c r="B30" s="2" t="n">
        <v>38117</v>
      </c>
      <c r="C30" s="2" t="n">
        <v>38119</v>
      </c>
      <c r="D30" s="1" t="s">
        <v>30</v>
      </c>
      <c r="E30" s="1" t="s">
        <v>13</v>
      </c>
      <c r="F30" s="1" t="n">
        <v>3</v>
      </c>
      <c r="G30" s="18" t="n">
        <v>2400</v>
      </c>
      <c r="H30" s="2" t="n">
        <f aca="false">(B30-15)</f>
        <v>38102</v>
      </c>
    </row>
    <row r="31" customFormat="false" ht="12" hidden="false" customHeight="false" outlineLevel="0" collapsed="false">
      <c r="A31" s="17" t="n">
        <v>0</v>
      </c>
      <c r="B31" s="2" t="n">
        <v>38159</v>
      </c>
      <c r="C31" s="2" t="n">
        <v>38163</v>
      </c>
      <c r="D31" s="1" t="s">
        <v>31</v>
      </c>
      <c r="E31" s="1" t="s">
        <v>12</v>
      </c>
      <c r="F31" s="1" t="n">
        <v>5</v>
      </c>
      <c r="G31" s="18" t="n">
        <v>3000</v>
      </c>
      <c r="H31" s="2" t="n">
        <f aca="false">(B31-15)</f>
        <v>38144</v>
      </c>
    </row>
    <row r="32" customFormat="false" ht="12" hidden="false" customHeight="false" outlineLevel="0" collapsed="false">
      <c r="A32" s="17" t="n">
        <v>0</v>
      </c>
      <c r="B32" s="2" t="n">
        <v>38110</v>
      </c>
      <c r="C32" s="2" t="n">
        <v>38114</v>
      </c>
      <c r="D32" s="1" t="s">
        <v>31</v>
      </c>
      <c r="E32" s="1" t="s">
        <v>13</v>
      </c>
      <c r="F32" s="1" t="n">
        <v>5</v>
      </c>
      <c r="G32" s="18" t="n">
        <v>3000</v>
      </c>
      <c r="H32" s="2" t="n">
        <f aca="false">(B32-15)</f>
        <v>38095</v>
      </c>
    </row>
    <row r="33" customFormat="false" ht="12" hidden="false" customHeight="false" outlineLevel="0" collapsed="false">
      <c r="A33" s="17" t="n">
        <v>0</v>
      </c>
      <c r="B33" s="2" t="n">
        <v>38208</v>
      </c>
      <c r="C33" s="2" t="n">
        <v>38212</v>
      </c>
      <c r="D33" s="1" t="s">
        <v>31</v>
      </c>
      <c r="E33" s="1" t="s">
        <v>13</v>
      </c>
      <c r="F33" s="1" t="n">
        <v>5</v>
      </c>
      <c r="G33" s="18" t="n">
        <v>3000</v>
      </c>
      <c r="H33" s="2" t="n">
        <f aca="false">(B33-15)</f>
        <v>38193</v>
      </c>
    </row>
    <row r="34" customFormat="false" ht="12" hidden="false" customHeight="false" outlineLevel="0" collapsed="false">
      <c r="A34" s="19" t="n">
        <v>6</v>
      </c>
      <c r="B34" s="2" t="n">
        <v>38096</v>
      </c>
      <c r="C34" s="2" t="n">
        <v>38100</v>
      </c>
      <c r="D34" s="1" t="s">
        <v>32</v>
      </c>
      <c r="E34" s="1" t="s">
        <v>12</v>
      </c>
      <c r="F34" s="1" t="n">
        <v>5</v>
      </c>
      <c r="G34" s="18" t="n">
        <v>3000</v>
      </c>
      <c r="H34" s="2" t="n">
        <f aca="false">(B34-15)</f>
        <v>38081</v>
      </c>
    </row>
    <row r="35" customFormat="false" ht="12" hidden="false" customHeight="false" outlineLevel="0" collapsed="false">
      <c r="A35" s="17" t="n">
        <v>0</v>
      </c>
      <c r="B35" s="2" t="n">
        <v>38169</v>
      </c>
      <c r="C35" s="2" t="n">
        <v>38170</v>
      </c>
      <c r="D35" s="1" t="s">
        <v>33</v>
      </c>
      <c r="E35" s="1" t="s">
        <v>13</v>
      </c>
      <c r="F35" s="1" t="n">
        <v>2</v>
      </c>
      <c r="G35" s="18" t="n">
        <v>1200</v>
      </c>
      <c r="H35" s="2" t="n">
        <f aca="false">(B35-15)</f>
        <v>38154</v>
      </c>
    </row>
    <row r="36" customFormat="false" ht="12" hidden="false" customHeight="false" outlineLevel="0" collapsed="false">
      <c r="A36" s="17" t="n">
        <v>0</v>
      </c>
      <c r="B36" s="2" t="n">
        <v>38120</v>
      </c>
      <c r="C36" s="2" t="n">
        <v>38121</v>
      </c>
      <c r="D36" s="1" t="s">
        <v>34</v>
      </c>
      <c r="E36" s="1" t="s">
        <v>13</v>
      </c>
      <c r="F36" s="1" t="n">
        <v>2</v>
      </c>
      <c r="G36" s="18" t="n">
        <v>1200</v>
      </c>
      <c r="H36" s="2" t="n">
        <f aca="false">(B36-15)</f>
        <v>38105</v>
      </c>
    </row>
    <row r="37" customFormat="false" ht="12" hidden="false" customHeight="false" outlineLevel="0" collapsed="false">
      <c r="A37" s="17" t="n">
        <v>0</v>
      </c>
      <c r="B37" s="2" t="n">
        <v>38189</v>
      </c>
      <c r="C37" s="2" t="n">
        <v>38191</v>
      </c>
      <c r="D37" s="1" t="s">
        <v>35</v>
      </c>
      <c r="E37" s="1" t="s">
        <v>13</v>
      </c>
      <c r="F37" s="1" t="n">
        <v>3</v>
      </c>
      <c r="G37" s="18" t="n">
        <v>1800</v>
      </c>
      <c r="H37" s="2" t="n">
        <f aca="false">(B37-15)</f>
        <v>38174</v>
      </c>
    </row>
    <row r="38" customFormat="false" ht="12" hidden="false" customHeight="false" outlineLevel="0" collapsed="false">
      <c r="A38" s="17" t="n">
        <v>0</v>
      </c>
      <c r="B38" s="2" t="n">
        <v>38126</v>
      </c>
      <c r="C38" s="2" t="n">
        <v>38128</v>
      </c>
      <c r="D38" s="1" t="s">
        <v>36</v>
      </c>
      <c r="E38" s="1" t="s">
        <v>13</v>
      </c>
      <c r="F38" s="1" t="n">
        <v>3</v>
      </c>
      <c r="G38" s="18" t="n">
        <v>2400</v>
      </c>
      <c r="H38" s="2" t="n">
        <f aca="false">(B38-15)</f>
        <v>38111</v>
      </c>
    </row>
    <row r="39" customFormat="false" ht="12" hidden="false" customHeight="false" outlineLevel="0" collapsed="false">
      <c r="A39" s="17" t="n">
        <v>0</v>
      </c>
      <c r="B39" s="2" t="n">
        <v>38154</v>
      </c>
      <c r="C39" s="2" t="n">
        <v>38156</v>
      </c>
      <c r="D39" s="1" t="s">
        <v>37</v>
      </c>
      <c r="E39" s="1" t="s">
        <v>12</v>
      </c>
      <c r="F39" s="1" t="n">
        <v>3</v>
      </c>
      <c r="G39" s="18" t="n">
        <v>1800</v>
      </c>
      <c r="H39" s="2" t="n">
        <f aca="false">(B39-15)</f>
        <v>38139</v>
      </c>
    </row>
    <row r="40" customFormat="false" ht="12" hidden="false" customHeight="false" outlineLevel="0" collapsed="false">
      <c r="A40" s="17" t="n">
        <v>0</v>
      </c>
      <c r="B40" s="2" t="n">
        <v>38173</v>
      </c>
      <c r="C40" s="2" t="n">
        <v>38174</v>
      </c>
      <c r="D40" s="1" t="s">
        <v>38</v>
      </c>
      <c r="E40" s="1" t="s">
        <v>12</v>
      </c>
      <c r="F40" s="1" t="n">
        <v>2</v>
      </c>
      <c r="G40" s="18" t="n">
        <v>1200</v>
      </c>
      <c r="H40" s="2" t="n">
        <f aca="false">(B40-15)</f>
        <v>38158</v>
      </c>
    </row>
    <row r="41" customFormat="false" ht="12" hidden="false" customHeight="false" outlineLevel="0" collapsed="false">
      <c r="A41" s="19" t="n">
        <v>6</v>
      </c>
      <c r="B41" s="2" t="n">
        <v>38096</v>
      </c>
      <c r="C41" s="2" t="n">
        <v>38097</v>
      </c>
      <c r="D41" s="1" t="s">
        <v>38</v>
      </c>
      <c r="E41" s="1" t="s">
        <v>13</v>
      </c>
      <c r="F41" s="1" t="n">
        <v>2</v>
      </c>
      <c r="G41" s="18" t="n">
        <v>1200</v>
      </c>
      <c r="H41" s="2" t="n">
        <f aca="false">(B41-15)</f>
        <v>38081</v>
      </c>
    </row>
    <row r="42" customFormat="false" ht="12" hidden="false" customHeight="false" outlineLevel="0" collapsed="false">
      <c r="A42" s="17" t="n">
        <v>0</v>
      </c>
      <c r="B42" s="2" t="n">
        <v>38175</v>
      </c>
      <c r="C42" s="2" t="n">
        <v>38177</v>
      </c>
      <c r="D42" s="1" t="s">
        <v>39</v>
      </c>
      <c r="E42" s="1" t="s">
        <v>12</v>
      </c>
      <c r="F42" s="1" t="n">
        <v>3</v>
      </c>
      <c r="G42" s="18" t="n">
        <v>1800</v>
      </c>
      <c r="H42" s="2" t="n">
        <f aca="false">(B42-15)</f>
        <v>38160</v>
      </c>
    </row>
    <row r="43" customFormat="false" ht="12" hidden="false" customHeight="false" outlineLevel="0" collapsed="false">
      <c r="A43" s="17" t="n">
        <v>4</v>
      </c>
      <c r="B43" s="2" t="n">
        <v>38098</v>
      </c>
      <c r="C43" s="2" t="n">
        <v>38100</v>
      </c>
      <c r="D43" s="1" t="s">
        <v>39</v>
      </c>
      <c r="E43" s="1" t="s">
        <v>13</v>
      </c>
      <c r="F43" s="1" t="n">
        <v>3</v>
      </c>
      <c r="G43" s="18" t="n">
        <v>1800</v>
      </c>
      <c r="H43" s="2" t="n">
        <f aca="false">(B43-15)</f>
        <v>38083</v>
      </c>
    </row>
    <row r="44" customFormat="false" ht="12" hidden="false" customHeight="false" outlineLevel="0" collapsed="false">
      <c r="A44" s="17" t="n">
        <v>0</v>
      </c>
      <c r="B44" s="2" t="n">
        <v>38159</v>
      </c>
      <c r="C44" s="2" t="n">
        <v>38163</v>
      </c>
      <c r="D44" s="1" t="s">
        <v>40</v>
      </c>
      <c r="E44" s="1" t="s">
        <v>13</v>
      </c>
      <c r="F44" s="1" t="n">
        <v>5</v>
      </c>
      <c r="G44" s="18" t="n">
        <v>3000</v>
      </c>
      <c r="H44" s="2" t="n">
        <f aca="false">(B44-15)</f>
        <v>38144</v>
      </c>
    </row>
    <row r="45" customFormat="false" ht="12" hidden="false" customHeight="false" outlineLevel="0" collapsed="false">
      <c r="A45" s="17" t="n">
        <v>0</v>
      </c>
      <c r="B45" s="2" t="n">
        <v>38194</v>
      </c>
      <c r="C45" s="2" t="n">
        <v>38198</v>
      </c>
      <c r="D45" s="1" t="s">
        <v>41</v>
      </c>
      <c r="E45" s="1" t="s">
        <v>13</v>
      </c>
      <c r="F45" s="1" t="n">
        <v>5</v>
      </c>
      <c r="G45" s="18" t="n">
        <v>3000</v>
      </c>
      <c r="H45" s="2" t="n">
        <f aca="false">(B45-15)</f>
        <v>38179</v>
      </c>
    </row>
    <row r="46" customFormat="false" ht="12" hidden="false" customHeight="false" outlineLevel="0" collapsed="false">
      <c r="A46" s="17" t="n">
        <v>1</v>
      </c>
      <c r="B46" s="2" t="n">
        <v>38105</v>
      </c>
      <c r="C46" s="2" t="n">
        <v>38107</v>
      </c>
      <c r="D46" s="1" t="s">
        <v>42</v>
      </c>
      <c r="E46" s="1" t="s">
        <v>12</v>
      </c>
      <c r="F46" s="1" t="n">
        <v>3</v>
      </c>
      <c r="G46" s="18" t="n">
        <v>1800</v>
      </c>
      <c r="H46" s="2" t="n">
        <f aca="false">(B46-15)</f>
        <v>38090</v>
      </c>
    </row>
    <row r="47" customFormat="false" ht="12" hidden="false" customHeight="false" outlineLevel="0" collapsed="false">
      <c r="A47" s="17" t="n">
        <v>0</v>
      </c>
      <c r="B47" s="2" t="n">
        <v>38140</v>
      </c>
      <c r="C47" s="2" t="n">
        <v>38142</v>
      </c>
      <c r="D47" s="1" t="s">
        <v>43</v>
      </c>
      <c r="E47" s="1" t="s">
        <v>12</v>
      </c>
      <c r="F47" s="1" t="n">
        <v>3</v>
      </c>
      <c r="G47" s="18" t="n">
        <v>2400</v>
      </c>
      <c r="H47" s="2" t="n">
        <f aca="false">(B47-15)</f>
        <v>38125</v>
      </c>
    </row>
    <row r="48" customFormat="false" ht="12" hidden="false" customHeight="false" outlineLevel="0" collapsed="false">
      <c r="A48" s="17" t="n">
        <v>2</v>
      </c>
      <c r="B48" s="2" t="n">
        <v>38119</v>
      </c>
      <c r="C48" s="2" t="n">
        <v>38121</v>
      </c>
      <c r="D48" s="1" t="s">
        <v>44</v>
      </c>
      <c r="E48" s="1" t="s">
        <v>12</v>
      </c>
      <c r="F48" s="1" t="n">
        <v>3</v>
      </c>
      <c r="G48" s="18" t="n">
        <v>2400</v>
      </c>
      <c r="H48" s="2" t="n">
        <f aca="false">(B48-15)</f>
        <v>38104</v>
      </c>
    </row>
    <row r="49" customFormat="false" ht="12" hidden="false" customHeight="false" outlineLevel="0" collapsed="false">
      <c r="A49" s="17" t="n">
        <v>5</v>
      </c>
      <c r="B49" s="2" t="n">
        <v>38110</v>
      </c>
      <c r="C49" s="2" t="n">
        <v>38114</v>
      </c>
      <c r="D49" s="1" t="s">
        <v>45</v>
      </c>
      <c r="E49" s="1" t="s">
        <v>12</v>
      </c>
      <c r="F49" s="1" t="n">
        <v>5</v>
      </c>
      <c r="G49" s="18" t="n">
        <v>4000</v>
      </c>
      <c r="H49" s="2" t="n">
        <f aca="false">(B49-15)</f>
        <v>38095</v>
      </c>
    </row>
    <row r="50" customFormat="false" ht="12" hidden="false" customHeight="false" outlineLevel="0" collapsed="false">
      <c r="A50" s="17" t="n">
        <v>3</v>
      </c>
      <c r="B50" s="2" t="n">
        <v>38117</v>
      </c>
      <c r="C50" s="2" t="n">
        <v>38118</v>
      </c>
      <c r="D50" s="1" t="s">
        <v>46</v>
      </c>
      <c r="E50" s="1" t="s">
        <v>12</v>
      </c>
      <c r="F50" s="1" t="n">
        <v>2</v>
      </c>
      <c r="G50" s="18" t="n">
        <v>1600</v>
      </c>
      <c r="H50" s="2" t="n">
        <f aca="false">(B50-15)</f>
        <v>38102</v>
      </c>
    </row>
    <row r="51" customFormat="false" ht="12" hidden="false" customHeight="false" outlineLevel="0" collapsed="false">
      <c r="D51" s="16" t="s">
        <v>47</v>
      </c>
      <c r="G51" s="18"/>
    </row>
    <row r="52" customFormat="false" ht="12" hidden="false" customHeight="false" outlineLevel="0" collapsed="false">
      <c r="A52" s="17" t="n">
        <v>1</v>
      </c>
      <c r="B52" s="2" t="n">
        <v>38110</v>
      </c>
      <c r="C52" s="2" t="n">
        <v>38128</v>
      </c>
      <c r="D52" s="1" t="s">
        <v>48</v>
      </c>
      <c r="E52" s="1" t="s">
        <v>12</v>
      </c>
      <c r="F52" s="1" t="n">
        <v>15</v>
      </c>
      <c r="G52" s="18" t="n">
        <v>12000</v>
      </c>
      <c r="H52" s="2" t="n">
        <f aca="false">(B52-15)</f>
        <v>38095</v>
      </c>
    </row>
    <row r="53" customFormat="false" ht="12" hidden="false" customHeight="false" outlineLevel="0" collapsed="false">
      <c r="A53" s="17" t="n">
        <v>1</v>
      </c>
      <c r="B53" s="2" t="n">
        <v>38159</v>
      </c>
      <c r="C53" s="2" t="n">
        <v>38177</v>
      </c>
      <c r="D53" s="1" t="s">
        <v>48</v>
      </c>
      <c r="E53" s="1" t="s">
        <v>13</v>
      </c>
      <c r="F53" s="1" t="n">
        <v>15</v>
      </c>
      <c r="G53" s="18" t="n">
        <v>12000</v>
      </c>
      <c r="H53" s="2" t="n">
        <f aca="false">(B53-15)</f>
        <v>38144</v>
      </c>
    </row>
    <row r="54" customFormat="false" ht="12" hidden="false" customHeight="false" outlineLevel="0" collapsed="false">
      <c r="A54" s="17" t="n">
        <v>1</v>
      </c>
      <c r="B54" s="2" t="n">
        <v>38131</v>
      </c>
      <c r="C54" s="2" t="n">
        <v>38135</v>
      </c>
      <c r="D54" s="1" t="s">
        <v>49</v>
      </c>
      <c r="E54" s="1" t="s">
        <v>12</v>
      </c>
      <c r="F54" s="1" t="n">
        <v>5</v>
      </c>
      <c r="G54" s="18" t="n">
        <v>4000</v>
      </c>
      <c r="H54" s="2" t="n">
        <f aca="false">(B54-15)</f>
        <v>38116</v>
      </c>
    </row>
    <row r="55" customFormat="false" ht="12" hidden="false" customHeight="false" outlineLevel="0" collapsed="false">
      <c r="A55" s="17" t="n">
        <v>1</v>
      </c>
      <c r="B55" s="2" t="n">
        <v>38096</v>
      </c>
      <c r="C55" s="2" t="n">
        <v>38100</v>
      </c>
      <c r="D55" s="1" t="s">
        <v>49</v>
      </c>
      <c r="E55" s="1" t="s">
        <v>13</v>
      </c>
      <c r="F55" s="1" t="n">
        <v>5</v>
      </c>
      <c r="G55" s="18" t="n">
        <v>4000</v>
      </c>
      <c r="H55" s="2" t="n">
        <f aca="false">(B55-15)</f>
        <v>38081</v>
      </c>
    </row>
    <row r="56" customFormat="false" ht="12" hidden="false" customHeight="false" outlineLevel="0" collapsed="false">
      <c r="A56" s="17" t="n">
        <v>2</v>
      </c>
      <c r="B56" s="2" t="n">
        <v>38138</v>
      </c>
      <c r="C56" s="2" t="n">
        <v>38142</v>
      </c>
      <c r="D56" s="1" t="s">
        <v>49</v>
      </c>
      <c r="E56" s="1" t="s">
        <v>13</v>
      </c>
      <c r="F56" s="1" t="n">
        <v>5</v>
      </c>
      <c r="G56" s="18" t="n">
        <v>4000</v>
      </c>
      <c r="H56" s="2" t="n">
        <f aca="false">(B56-15)</f>
        <v>38123</v>
      </c>
    </row>
    <row r="57" customFormat="false" ht="12" hidden="false" customHeight="false" outlineLevel="0" collapsed="false">
      <c r="A57" s="17" t="n">
        <v>1</v>
      </c>
      <c r="B57" s="2" t="n">
        <v>38145</v>
      </c>
      <c r="C57" s="2" t="n">
        <v>38149</v>
      </c>
      <c r="D57" s="1" t="s">
        <v>50</v>
      </c>
      <c r="E57" s="1" t="s">
        <v>12</v>
      </c>
      <c r="F57" s="1" t="n">
        <v>5</v>
      </c>
      <c r="G57" s="18" t="n">
        <v>4000</v>
      </c>
      <c r="H57" s="2" t="n">
        <f aca="false">(B57-15)</f>
        <v>38130</v>
      </c>
    </row>
    <row r="58" customFormat="false" ht="12" hidden="false" customHeight="false" outlineLevel="0" collapsed="false">
      <c r="A58" s="17" t="n">
        <v>1</v>
      </c>
      <c r="B58" s="2" t="n">
        <v>38110</v>
      </c>
      <c r="C58" s="2" t="n">
        <v>38114</v>
      </c>
      <c r="D58" s="1" t="s">
        <v>50</v>
      </c>
      <c r="E58" s="1" t="s">
        <v>13</v>
      </c>
      <c r="F58" s="1" t="n">
        <v>5</v>
      </c>
      <c r="G58" s="18" t="n">
        <v>4000</v>
      </c>
      <c r="H58" s="2" t="n">
        <f aca="false">(B58-15)</f>
        <v>38095</v>
      </c>
    </row>
    <row r="59" customFormat="false" ht="12" hidden="false" customHeight="false" outlineLevel="0" collapsed="false">
      <c r="A59" s="17" t="n">
        <v>0</v>
      </c>
      <c r="B59" s="2" t="n">
        <v>38138</v>
      </c>
      <c r="C59" s="2" t="n">
        <v>38142</v>
      </c>
      <c r="D59" s="1" t="s">
        <v>51</v>
      </c>
      <c r="E59" s="1" t="s">
        <v>12</v>
      </c>
      <c r="F59" s="1" t="n">
        <v>5</v>
      </c>
      <c r="G59" s="18" t="n">
        <v>4000</v>
      </c>
      <c r="H59" s="2" t="n">
        <f aca="false">(B59-15)</f>
        <v>38123</v>
      </c>
    </row>
    <row r="60" customFormat="false" ht="12" hidden="false" customHeight="false" outlineLevel="0" collapsed="false">
      <c r="A60" s="17" t="n">
        <v>2</v>
      </c>
      <c r="B60" s="2" t="n">
        <v>38092</v>
      </c>
      <c r="C60" s="2" t="n">
        <v>38093</v>
      </c>
      <c r="D60" s="1" t="s">
        <v>52</v>
      </c>
      <c r="E60" s="1" t="s">
        <v>12</v>
      </c>
      <c r="F60" s="1" t="n">
        <v>2</v>
      </c>
      <c r="G60" s="18" t="n">
        <v>1600</v>
      </c>
      <c r="H60" s="20" t="s">
        <v>53</v>
      </c>
    </row>
    <row r="61" customFormat="false" ht="12" hidden="false" customHeight="false" outlineLevel="0" collapsed="false">
      <c r="A61" s="17" t="n">
        <v>2</v>
      </c>
      <c r="B61" s="2" t="n">
        <v>38110</v>
      </c>
      <c r="C61" s="2" t="n">
        <v>38114</v>
      </c>
      <c r="D61" s="1" t="s">
        <v>54</v>
      </c>
      <c r="E61" s="1" t="s">
        <v>12</v>
      </c>
      <c r="F61" s="1" t="n">
        <v>5</v>
      </c>
      <c r="G61" s="18" t="n">
        <v>4000</v>
      </c>
      <c r="H61" s="2" t="n">
        <f aca="false">(B61-15)</f>
        <v>38095</v>
      </c>
    </row>
    <row r="62" customFormat="false" ht="12" hidden="false" customHeight="false" outlineLevel="0" collapsed="false">
      <c r="A62" s="17" t="n">
        <v>0</v>
      </c>
      <c r="B62" s="2" t="n">
        <v>38159</v>
      </c>
      <c r="C62" s="2" t="n">
        <v>38163</v>
      </c>
      <c r="D62" s="1" t="s">
        <v>54</v>
      </c>
      <c r="E62" s="1" t="s">
        <v>13</v>
      </c>
      <c r="F62" s="1" t="n">
        <v>5</v>
      </c>
      <c r="G62" s="18" t="n">
        <v>4000</v>
      </c>
      <c r="H62" s="2" t="n">
        <f aca="false">(B62-15)</f>
        <v>38144</v>
      </c>
    </row>
    <row r="63" customFormat="false" ht="12" hidden="false" customHeight="false" outlineLevel="0" collapsed="false">
      <c r="A63" s="17" t="n">
        <v>1</v>
      </c>
      <c r="B63" s="2" t="n">
        <v>38117</v>
      </c>
      <c r="C63" s="2" t="n">
        <v>38121</v>
      </c>
      <c r="D63" s="1" t="s">
        <v>55</v>
      </c>
      <c r="E63" s="1" t="s">
        <v>12</v>
      </c>
      <c r="F63" s="1" t="n">
        <v>5</v>
      </c>
      <c r="G63" s="18" t="n">
        <v>4000</v>
      </c>
      <c r="H63" s="2" t="n">
        <f aca="false">(B63-15)</f>
        <v>38102</v>
      </c>
    </row>
    <row r="64" customFormat="false" ht="12" hidden="false" customHeight="false" outlineLevel="0" collapsed="false">
      <c r="A64" s="17" t="n">
        <v>1</v>
      </c>
      <c r="B64" s="2" t="n">
        <v>38166</v>
      </c>
      <c r="C64" s="2" t="n">
        <v>38170</v>
      </c>
      <c r="D64" s="1" t="s">
        <v>55</v>
      </c>
      <c r="E64" s="1" t="s">
        <v>13</v>
      </c>
      <c r="F64" s="1" t="n">
        <v>5</v>
      </c>
      <c r="G64" s="18" t="n">
        <v>4000</v>
      </c>
      <c r="H64" s="2" t="n">
        <f aca="false">(B64-15)</f>
        <v>38151</v>
      </c>
    </row>
    <row r="65" customFormat="false" ht="12" hidden="false" customHeight="false" outlineLevel="0" collapsed="false">
      <c r="A65" s="17" t="n">
        <v>0</v>
      </c>
      <c r="B65" s="2" t="n">
        <v>38124</v>
      </c>
      <c r="C65" s="2" t="n">
        <v>38128</v>
      </c>
      <c r="D65" s="1" t="s">
        <v>56</v>
      </c>
      <c r="E65" s="1" t="s">
        <v>12</v>
      </c>
      <c r="F65" s="1" t="n">
        <v>5</v>
      </c>
      <c r="G65" s="18" t="n">
        <v>4000</v>
      </c>
      <c r="H65" s="2" t="n">
        <f aca="false">(B65-15)</f>
        <v>38109</v>
      </c>
    </row>
    <row r="66" customFormat="false" ht="12" hidden="false" customHeight="false" outlineLevel="0" collapsed="false">
      <c r="A66" s="17" t="n">
        <v>2</v>
      </c>
      <c r="B66" s="2" t="n">
        <v>38173</v>
      </c>
      <c r="C66" s="2" t="n">
        <v>38177</v>
      </c>
      <c r="D66" s="1" t="s">
        <v>56</v>
      </c>
      <c r="E66" s="1" t="s">
        <v>13</v>
      </c>
      <c r="F66" s="1" t="n">
        <v>5</v>
      </c>
      <c r="G66" s="18" t="n">
        <v>4000</v>
      </c>
      <c r="H66" s="2" t="n">
        <f aca="false">(B66-15)</f>
        <v>38158</v>
      </c>
    </row>
    <row r="67" customFormat="false" ht="12" hidden="false" customHeight="false" outlineLevel="0" collapsed="false">
      <c r="D67" s="16" t="s">
        <v>57</v>
      </c>
    </row>
    <row r="68" customFormat="false" ht="12" hidden="false" customHeight="false" outlineLevel="0" collapsed="false">
      <c r="A68" s="17" t="n">
        <v>5</v>
      </c>
      <c r="B68" s="2" t="n">
        <v>38110</v>
      </c>
      <c r="C68" s="2" t="n">
        <v>38114</v>
      </c>
      <c r="D68" s="1" t="s">
        <v>58</v>
      </c>
      <c r="E68" s="1" t="s">
        <v>13</v>
      </c>
      <c r="F68" s="1" t="n">
        <v>5</v>
      </c>
      <c r="G68" s="18" t="n">
        <v>4000</v>
      </c>
      <c r="H68" s="2" t="n">
        <f aca="false">(B68-15)</f>
        <v>38095</v>
      </c>
    </row>
    <row r="69" customFormat="false" ht="12" hidden="false" customHeight="false" outlineLevel="0" collapsed="false">
      <c r="A69" s="19" t="n">
        <v>8</v>
      </c>
      <c r="B69" s="2" t="n">
        <v>38125</v>
      </c>
      <c r="C69" s="2" t="n">
        <v>38126</v>
      </c>
      <c r="D69" s="1" t="s">
        <v>59</v>
      </c>
      <c r="E69" s="1" t="s">
        <v>13</v>
      </c>
      <c r="F69" s="1" t="n">
        <v>2</v>
      </c>
      <c r="G69" s="18" t="n">
        <v>1600</v>
      </c>
      <c r="H69" s="2" t="n">
        <f aca="false">(B69-15)</f>
        <v>38110</v>
      </c>
    </row>
    <row r="70" customFormat="false" ht="12" hidden="false" customHeight="false" outlineLevel="0" collapsed="false">
      <c r="A70" s="17" t="n">
        <v>3</v>
      </c>
      <c r="B70" s="2" t="n">
        <v>38141</v>
      </c>
      <c r="C70" s="2" t="n">
        <v>38142</v>
      </c>
      <c r="D70" s="1" t="s">
        <v>60</v>
      </c>
      <c r="E70" s="1" t="s">
        <v>12</v>
      </c>
      <c r="F70" s="1" t="n">
        <v>2</v>
      </c>
      <c r="G70" s="18" t="n">
        <v>1600</v>
      </c>
      <c r="H70" s="2" t="n">
        <f aca="false">(B70-15)</f>
        <v>38126</v>
      </c>
    </row>
    <row r="71" customFormat="false" ht="12" hidden="false" customHeight="false" outlineLevel="0" collapsed="false">
      <c r="A71" s="17" t="n">
        <v>0</v>
      </c>
      <c r="B71" s="2" t="n">
        <v>38106</v>
      </c>
      <c r="C71" s="2" t="n">
        <v>38107</v>
      </c>
      <c r="D71" s="1" t="s">
        <v>61</v>
      </c>
      <c r="E71" s="1" t="s">
        <v>12</v>
      </c>
      <c r="F71" s="1" t="n">
        <v>2</v>
      </c>
      <c r="G71" s="18" t="n">
        <v>1600</v>
      </c>
      <c r="H71" s="2" t="n">
        <f aca="false">(B71-15)</f>
        <v>38091</v>
      </c>
    </row>
    <row r="72" customFormat="false" ht="12" hidden="false" customHeight="false" outlineLevel="0" collapsed="false">
      <c r="D72" s="16" t="s">
        <v>62</v>
      </c>
      <c r="G72" s="18"/>
    </row>
    <row r="73" customFormat="false" ht="12" hidden="false" customHeight="false" outlineLevel="0" collapsed="false">
      <c r="A73" s="17" t="n">
        <v>0</v>
      </c>
      <c r="B73" s="2" t="n">
        <v>38194</v>
      </c>
      <c r="C73" s="2" t="n">
        <v>38195</v>
      </c>
      <c r="D73" s="1" t="s">
        <v>63</v>
      </c>
      <c r="E73" s="1" t="s">
        <v>12</v>
      </c>
      <c r="F73" s="1" t="n">
        <v>2</v>
      </c>
      <c r="G73" s="18" t="n">
        <v>1600</v>
      </c>
      <c r="H73" s="2" t="n">
        <f aca="false">(B73-15)</f>
        <v>38179</v>
      </c>
    </row>
    <row r="74" customFormat="false" ht="12" hidden="false" customHeight="false" outlineLevel="0" collapsed="false">
      <c r="D74" s="16" t="s">
        <v>64</v>
      </c>
      <c r="G74" s="18"/>
    </row>
    <row r="75" customFormat="false" ht="12" hidden="false" customHeight="false" outlineLevel="0" collapsed="false">
      <c r="A75" s="17" t="n">
        <v>0</v>
      </c>
      <c r="B75" s="2" t="n">
        <v>38153</v>
      </c>
      <c r="C75" s="2" t="n">
        <v>38154</v>
      </c>
      <c r="D75" s="1" t="s">
        <v>65</v>
      </c>
      <c r="E75" s="1" t="s">
        <v>12</v>
      </c>
      <c r="F75" s="1" t="n">
        <v>2</v>
      </c>
      <c r="G75" s="18" t="n">
        <v>1200</v>
      </c>
      <c r="H75" s="2" t="n">
        <f aca="false">(B75-15)</f>
        <v>38138</v>
      </c>
    </row>
    <row r="76" customFormat="false" ht="12" hidden="false" customHeight="false" outlineLevel="0" collapsed="false">
      <c r="A76" s="17" t="n">
        <v>0</v>
      </c>
      <c r="B76" s="2" t="n">
        <v>38155</v>
      </c>
      <c r="C76" s="2" t="n">
        <v>38156</v>
      </c>
      <c r="D76" s="1" t="s">
        <v>66</v>
      </c>
      <c r="E76" s="1" t="s">
        <v>12</v>
      </c>
      <c r="F76" s="1" t="n">
        <v>2</v>
      </c>
      <c r="G76" s="18" t="n">
        <v>1200</v>
      </c>
      <c r="H76" s="2" t="n">
        <f aca="false">(B76-15)</f>
        <v>38140</v>
      </c>
    </row>
    <row r="77" customFormat="false" ht="12" hidden="false" customHeight="false" outlineLevel="0" collapsed="false">
      <c r="A77" s="17" t="n">
        <v>0</v>
      </c>
      <c r="B77" s="2" t="n">
        <v>38166</v>
      </c>
      <c r="C77" s="2" t="n">
        <v>38167</v>
      </c>
      <c r="D77" s="1" t="s">
        <v>67</v>
      </c>
      <c r="E77" s="1" t="s">
        <v>13</v>
      </c>
      <c r="F77" s="1" t="n">
        <v>2</v>
      </c>
      <c r="G77" s="18" t="n">
        <v>1200</v>
      </c>
      <c r="H77" s="2" t="n">
        <f aca="false">(B77-15)</f>
        <v>38151</v>
      </c>
    </row>
    <row r="78" customFormat="false" ht="12" hidden="false" customHeight="false" outlineLevel="0" collapsed="false">
      <c r="A78" s="17" t="n">
        <v>0</v>
      </c>
      <c r="B78" s="2" t="n">
        <v>38187</v>
      </c>
      <c r="C78" s="2" t="n">
        <v>38191</v>
      </c>
      <c r="D78" s="1" t="s">
        <v>68</v>
      </c>
      <c r="E78" s="1" t="s">
        <v>12</v>
      </c>
      <c r="F78" s="1" t="n">
        <v>5</v>
      </c>
      <c r="G78" s="18" t="n">
        <v>3000</v>
      </c>
      <c r="H78" s="2" t="n">
        <f aca="false">(B78-15)</f>
        <v>38172</v>
      </c>
    </row>
    <row r="79" customFormat="false" ht="12" hidden="false" customHeight="false" outlineLevel="0" collapsed="false">
      <c r="A79" s="17" t="n">
        <v>0</v>
      </c>
      <c r="B79" s="2" t="n">
        <v>38180</v>
      </c>
      <c r="C79" s="2" t="n">
        <v>38184</v>
      </c>
      <c r="D79" s="1" t="s">
        <v>69</v>
      </c>
      <c r="E79" s="1" t="s">
        <v>12</v>
      </c>
      <c r="F79" s="1" t="n">
        <v>5</v>
      </c>
      <c r="G79" s="18" t="n">
        <v>3000</v>
      </c>
      <c r="H79" s="2" t="n">
        <f aca="false">(B79-15)</f>
        <v>38165</v>
      </c>
    </row>
    <row r="80" customFormat="false" ht="12" hidden="false" customHeight="false" outlineLevel="0" collapsed="false">
      <c r="A80" s="17" t="n">
        <v>0</v>
      </c>
      <c r="B80" s="2" t="n">
        <v>38117</v>
      </c>
      <c r="C80" s="2" t="n">
        <v>38119</v>
      </c>
      <c r="D80" s="1" t="s">
        <v>70</v>
      </c>
      <c r="E80" s="1" t="s">
        <v>13</v>
      </c>
      <c r="F80" s="1" t="n">
        <v>3</v>
      </c>
      <c r="G80" s="18" t="n">
        <v>1200</v>
      </c>
      <c r="H80" s="2" t="n">
        <f aca="false">(B80-15)</f>
        <v>38102</v>
      </c>
    </row>
    <row r="81" customFormat="false" ht="12" hidden="false" customHeight="false" outlineLevel="0" collapsed="false">
      <c r="A81" s="17" t="n">
        <v>5</v>
      </c>
      <c r="B81" s="2" t="n">
        <v>38082</v>
      </c>
      <c r="C81" s="2" t="n">
        <v>38084</v>
      </c>
      <c r="D81" s="1" t="s">
        <v>71</v>
      </c>
      <c r="E81" s="1" t="s">
        <v>12</v>
      </c>
      <c r="F81" s="1" t="n">
        <v>3</v>
      </c>
      <c r="G81" s="18" t="n">
        <v>1800</v>
      </c>
      <c r="H81" s="20" t="s">
        <v>53</v>
      </c>
    </row>
    <row r="82" customFormat="false" ht="12" hidden="false" customHeight="false" outlineLevel="0" collapsed="false">
      <c r="A82" s="17" t="n">
        <v>0</v>
      </c>
      <c r="B82" s="2" t="n">
        <v>38139</v>
      </c>
      <c r="C82" s="2" t="n">
        <v>38139</v>
      </c>
      <c r="D82" s="1" t="s">
        <v>72</v>
      </c>
      <c r="E82" s="1" t="s">
        <v>73</v>
      </c>
      <c r="F82" s="1" t="n">
        <v>1</v>
      </c>
      <c r="G82" s="1" t="n">
        <v>400</v>
      </c>
      <c r="H82" s="2" t="n">
        <f aca="false">(B82-15)</f>
        <v>38124</v>
      </c>
    </row>
    <row r="83" customFormat="false" ht="12" hidden="false" customHeight="false" outlineLevel="0" collapsed="false">
      <c r="A83" s="17" t="n">
        <v>3</v>
      </c>
      <c r="B83" s="2" t="n">
        <v>38138</v>
      </c>
      <c r="C83" s="2" t="n">
        <v>38138</v>
      </c>
      <c r="D83" s="1" t="s">
        <v>72</v>
      </c>
      <c r="E83" s="1" t="s">
        <v>12</v>
      </c>
      <c r="F83" s="1" t="n">
        <v>1</v>
      </c>
      <c r="G83" s="1" t="n">
        <v>400</v>
      </c>
      <c r="H83" s="2" t="n">
        <f aca="false">(B83-15)</f>
        <v>38123</v>
      </c>
    </row>
    <row r="84" customFormat="false" ht="12" hidden="false" customHeight="false" outlineLevel="0" collapsed="false">
      <c r="A84" s="17" t="n">
        <v>0</v>
      </c>
      <c r="B84" s="2" t="n">
        <v>38140</v>
      </c>
      <c r="C84" s="2" t="n">
        <v>38140</v>
      </c>
      <c r="D84" s="1" t="s">
        <v>72</v>
      </c>
      <c r="E84" s="1" t="s">
        <v>74</v>
      </c>
      <c r="F84" s="1" t="n">
        <v>1</v>
      </c>
      <c r="G84" s="1" t="n">
        <v>400</v>
      </c>
      <c r="H84" s="2" t="n">
        <f aca="false">(B84-15)</f>
        <v>38125</v>
      </c>
    </row>
    <row r="85" customFormat="false" ht="12" hidden="false" customHeight="false" outlineLevel="0" collapsed="false">
      <c r="A85" s="17" t="n">
        <v>0</v>
      </c>
      <c r="B85" s="2" t="n">
        <v>38146</v>
      </c>
      <c r="C85" s="2" t="n">
        <v>38146</v>
      </c>
      <c r="D85" s="1" t="s">
        <v>72</v>
      </c>
      <c r="E85" s="1" t="s">
        <v>75</v>
      </c>
      <c r="F85" s="1" t="n">
        <v>1</v>
      </c>
      <c r="G85" s="1" t="n">
        <v>400</v>
      </c>
      <c r="H85" s="2" t="n">
        <f aca="false">(B85-15)</f>
        <v>38131</v>
      </c>
    </row>
    <row r="86" customFormat="false" ht="12" hidden="false" customHeight="false" outlineLevel="0" collapsed="false">
      <c r="A86" s="17" t="n">
        <v>0</v>
      </c>
      <c r="B86" s="2" t="n">
        <v>38148</v>
      </c>
      <c r="C86" s="2" t="n">
        <v>38148</v>
      </c>
      <c r="D86" s="1" t="s">
        <v>72</v>
      </c>
      <c r="E86" s="1" t="s">
        <v>76</v>
      </c>
      <c r="F86" s="1" t="n">
        <v>1</v>
      </c>
      <c r="G86" s="1" t="n">
        <v>400</v>
      </c>
      <c r="H86" s="2" t="n">
        <f aca="false">(B86-15)</f>
        <v>38133</v>
      </c>
    </row>
    <row r="87" customFormat="false" ht="12" hidden="false" customHeight="false" outlineLevel="0" collapsed="false">
      <c r="A87" s="17" t="n">
        <v>0</v>
      </c>
      <c r="B87" s="2" t="n">
        <v>38142</v>
      </c>
      <c r="C87" s="2" t="n">
        <v>38142</v>
      </c>
      <c r="D87" s="1" t="s">
        <v>72</v>
      </c>
      <c r="E87" s="1" t="s">
        <v>13</v>
      </c>
      <c r="F87" s="1" t="n">
        <v>1</v>
      </c>
      <c r="G87" s="1" t="n">
        <v>400</v>
      </c>
      <c r="H87" s="2" t="n">
        <f aca="false">(B87-15)</f>
        <v>38127</v>
      </c>
    </row>
    <row r="88" customFormat="false" ht="12" hidden="false" customHeight="false" outlineLevel="0" collapsed="false">
      <c r="D88" s="16" t="s">
        <v>77</v>
      </c>
    </row>
    <row r="89" customFormat="false" ht="12" hidden="false" customHeight="false" outlineLevel="0" collapsed="false">
      <c r="A89" s="17" t="n">
        <v>0</v>
      </c>
      <c r="B89" s="2" t="n">
        <v>38105</v>
      </c>
      <c r="C89" s="2" t="n">
        <v>38106</v>
      </c>
      <c r="D89" s="1" t="s">
        <v>78</v>
      </c>
      <c r="E89" s="1" t="s">
        <v>12</v>
      </c>
      <c r="F89" s="1" t="n">
        <v>2</v>
      </c>
      <c r="G89" s="18" t="n">
        <v>2400</v>
      </c>
      <c r="H89" s="2" t="n">
        <f aca="false">(B89-15)</f>
        <v>38090</v>
      </c>
    </row>
    <row r="90" customFormat="false" ht="12" hidden="false" customHeight="false" outlineLevel="0" collapsed="false">
      <c r="A90" s="17" t="n">
        <v>0</v>
      </c>
      <c r="B90" s="2" t="n">
        <v>38133</v>
      </c>
      <c r="C90" s="2" t="n">
        <v>38135</v>
      </c>
      <c r="D90" s="1" t="s">
        <v>78</v>
      </c>
      <c r="E90" s="1" t="s">
        <v>13</v>
      </c>
      <c r="F90" s="1" t="n">
        <v>3</v>
      </c>
      <c r="G90" s="18" t="n">
        <v>2400</v>
      </c>
      <c r="H90" s="2" t="n">
        <f aca="false">(B90-15)</f>
        <v>38118</v>
      </c>
    </row>
    <row r="91" customFormat="false" ht="12" hidden="false" customHeight="false" outlineLevel="0" collapsed="false">
      <c r="A91" s="17" t="n">
        <v>1</v>
      </c>
      <c r="B91" s="2" t="n">
        <v>38173</v>
      </c>
      <c r="C91" s="2" t="n">
        <v>38184</v>
      </c>
      <c r="D91" s="1" t="s">
        <v>79</v>
      </c>
      <c r="E91" s="1" t="s">
        <v>13</v>
      </c>
      <c r="F91" s="1" t="n">
        <v>10</v>
      </c>
      <c r="G91" s="18" t="n">
        <v>8000</v>
      </c>
      <c r="H91" s="2" t="n">
        <f aca="false">(B91-15)</f>
        <v>38158</v>
      </c>
    </row>
    <row r="92" customFormat="false" ht="12" hidden="false" customHeight="false" outlineLevel="0" collapsed="false">
      <c r="D92" s="16" t="s">
        <v>80</v>
      </c>
      <c r="G92" s="18"/>
    </row>
    <row r="93" customFormat="false" ht="12" hidden="false" customHeight="false" outlineLevel="0" collapsed="false">
      <c r="A93" s="17" t="n">
        <v>0</v>
      </c>
      <c r="B93" s="2" t="n">
        <v>38189</v>
      </c>
      <c r="C93" s="2" t="n">
        <v>38190</v>
      </c>
      <c r="D93" s="1" t="s">
        <v>81</v>
      </c>
      <c r="E93" s="1" t="s">
        <v>12</v>
      </c>
      <c r="F93" s="1" t="n">
        <v>2</v>
      </c>
      <c r="G93" s="18" t="n">
        <v>1400</v>
      </c>
      <c r="H93" s="2" t="n">
        <f aca="false">(B93-15)</f>
        <v>38174</v>
      </c>
    </row>
    <row r="94" customFormat="false" ht="12" hidden="false" customHeight="false" outlineLevel="0" collapsed="false">
      <c r="A94" s="17" t="n">
        <v>1</v>
      </c>
      <c r="B94" s="2" t="n">
        <v>38124</v>
      </c>
      <c r="C94" s="2" t="n">
        <v>38125</v>
      </c>
      <c r="D94" s="1" t="s">
        <v>82</v>
      </c>
      <c r="E94" s="1" t="s">
        <v>12</v>
      </c>
      <c r="F94" s="1" t="n">
        <v>2</v>
      </c>
      <c r="G94" s="18" t="n">
        <v>1400</v>
      </c>
      <c r="H94" s="2" t="n">
        <f aca="false">(B94-15)</f>
        <v>38109</v>
      </c>
    </row>
    <row r="95" customFormat="false" ht="12" hidden="false" customHeight="false" outlineLevel="0" collapsed="false">
      <c r="A95" s="17" t="n">
        <v>1</v>
      </c>
      <c r="B95" s="2" t="n">
        <v>38126</v>
      </c>
      <c r="C95" s="2" t="n">
        <v>38128</v>
      </c>
      <c r="D95" s="1" t="s">
        <v>83</v>
      </c>
      <c r="E95" s="1" t="s">
        <v>12</v>
      </c>
      <c r="F95" s="1" t="n">
        <v>3</v>
      </c>
      <c r="G95" s="18" t="n">
        <v>2100</v>
      </c>
      <c r="H95" s="2" t="n">
        <f aca="false">(B95-15)</f>
        <v>38111</v>
      </c>
    </row>
    <row r="96" customFormat="false" ht="12" hidden="false" customHeight="false" outlineLevel="0" collapsed="false">
      <c r="A96" s="17" t="n">
        <v>0</v>
      </c>
      <c r="B96" s="2" t="n">
        <v>38166</v>
      </c>
      <c r="C96" s="2" t="n">
        <v>38170</v>
      </c>
      <c r="D96" s="1" t="s">
        <v>84</v>
      </c>
      <c r="E96" s="1" t="s">
        <v>12</v>
      </c>
      <c r="F96" s="1" t="n">
        <v>5</v>
      </c>
      <c r="G96" s="18" t="n">
        <v>3500</v>
      </c>
      <c r="H96" s="2" t="n">
        <f aca="false">(B96-15)</f>
        <v>38151</v>
      </c>
    </row>
    <row r="97" customFormat="false" ht="12" hidden="false" customHeight="false" outlineLevel="0" collapsed="false">
      <c r="A97" s="17" t="n">
        <v>3</v>
      </c>
      <c r="B97" s="2" t="n">
        <v>38180</v>
      </c>
      <c r="C97" s="2" t="n">
        <v>38184</v>
      </c>
      <c r="D97" s="1" t="s">
        <v>85</v>
      </c>
      <c r="E97" s="1" t="s">
        <v>12</v>
      </c>
      <c r="F97" s="1" t="n">
        <v>5</v>
      </c>
      <c r="G97" s="18" t="n">
        <v>3500</v>
      </c>
      <c r="H97" s="2" t="n">
        <f aca="false">(B97-15)</f>
        <v>38165</v>
      </c>
    </row>
    <row r="98" customFormat="false" ht="12" hidden="false" customHeight="false" outlineLevel="0" collapsed="false">
      <c r="A98" s="17" t="n">
        <v>2</v>
      </c>
      <c r="B98" s="2" t="n">
        <v>38187</v>
      </c>
      <c r="C98" s="2" t="n">
        <v>38188</v>
      </c>
      <c r="D98" s="1" t="s">
        <v>86</v>
      </c>
      <c r="E98" s="1" t="s">
        <v>12</v>
      </c>
      <c r="F98" s="1" t="n">
        <v>2</v>
      </c>
      <c r="G98" s="18" t="n">
        <v>1400</v>
      </c>
      <c r="H98" s="2" t="n">
        <f aca="false">(B98-15)</f>
        <v>38172</v>
      </c>
    </row>
    <row r="99" customFormat="false" ht="12" hidden="false" customHeight="false" outlineLevel="0" collapsed="false">
      <c r="A99" s="17" t="n">
        <v>5</v>
      </c>
      <c r="B99" s="2" t="n">
        <v>38138</v>
      </c>
      <c r="C99" s="2" t="n">
        <v>38142</v>
      </c>
      <c r="D99" s="1" t="s">
        <v>87</v>
      </c>
      <c r="E99" s="1" t="s">
        <v>12</v>
      </c>
      <c r="F99" s="1" t="n">
        <v>5</v>
      </c>
      <c r="G99" s="18" t="n">
        <v>3500</v>
      </c>
      <c r="H99" s="2" t="n">
        <f aca="false">(B99-15)</f>
        <v>38123</v>
      </c>
    </row>
    <row r="100" customFormat="false" ht="12" hidden="false" customHeight="false" outlineLevel="0" collapsed="false">
      <c r="A100" s="17" t="n">
        <v>0</v>
      </c>
      <c r="B100" s="2" t="n">
        <v>38208</v>
      </c>
      <c r="C100" s="2" t="n">
        <v>38212</v>
      </c>
      <c r="D100" s="1" t="s">
        <v>87</v>
      </c>
      <c r="E100" s="1" t="s">
        <v>12</v>
      </c>
      <c r="F100" s="1" t="n">
        <v>5</v>
      </c>
      <c r="G100" s="18" t="n">
        <v>3500</v>
      </c>
      <c r="H100" s="2" t="n">
        <f aca="false">(B100-15)</f>
        <v>38193</v>
      </c>
    </row>
    <row r="101" customFormat="false" ht="12" hidden="false" customHeight="false" outlineLevel="0" collapsed="false">
      <c r="A101" s="17" t="n">
        <v>2</v>
      </c>
      <c r="B101" s="2" t="n">
        <v>38117</v>
      </c>
      <c r="C101" s="2" t="n">
        <v>38121</v>
      </c>
      <c r="D101" s="1" t="s">
        <v>87</v>
      </c>
      <c r="E101" s="1" t="s">
        <v>13</v>
      </c>
      <c r="F101" s="1" t="n">
        <v>5</v>
      </c>
      <c r="G101" s="18" t="n">
        <v>3500</v>
      </c>
      <c r="H101" s="2" t="n">
        <f aca="false">(B101-15)</f>
        <v>38102</v>
      </c>
    </row>
    <row r="102" customFormat="false" ht="12" hidden="false" customHeight="false" outlineLevel="0" collapsed="false">
      <c r="A102" s="17" t="n">
        <v>0</v>
      </c>
      <c r="B102" s="2" t="n">
        <v>38145</v>
      </c>
      <c r="C102" s="2" t="n">
        <v>38149</v>
      </c>
      <c r="D102" s="1" t="s">
        <v>88</v>
      </c>
      <c r="E102" s="1" t="s">
        <v>13</v>
      </c>
      <c r="F102" s="1" t="n">
        <v>5</v>
      </c>
      <c r="G102" s="18" t="n">
        <v>3000</v>
      </c>
      <c r="H102" s="2" t="n">
        <f aca="false">(B102-15)</f>
        <v>38130</v>
      </c>
    </row>
    <row r="103" customFormat="false" ht="12" hidden="false" customHeight="false" outlineLevel="0" collapsed="false">
      <c r="A103" s="17" t="n">
        <v>3</v>
      </c>
      <c r="B103" s="2" t="n">
        <v>38189</v>
      </c>
      <c r="C103" s="2" t="n">
        <v>38191</v>
      </c>
      <c r="D103" s="1" t="s">
        <v>89</v>
      </c>
      <c r="E103" s="1" t="s">
        <v>12</v>
      </c>
      <c r="F103" s="1" t="n">
        <v>3</v>
      </c>
      <c r="G103" s="18" t="n">
        <v>2100</v>
      </c>
      <c r="H103" s="2" t="n">
        <f aca="false">(B103-15)</f>
        <v>38174</v>
      </c>
    </row>
    <row r="104" customFormat="false" ht="12" hidden="false" customHeight="false" outlineLevel="0" collapsed="false">
      <c r="A104" s="17" t="n">
        <v>0</v>
      </c>
      <c r="B104" s="2" t="n">
        <v>38159</v>
      </c>
      <c r="C104" s="2" t="n">
        <v>38160</v>
      </c>
      <c r="D104" s="1" t="s">
        <v>90</v>
      </c>
      <c r="E104" s="1" t="s">
        <v>12</v>
      </c>
      <c r="F104" s="1" t="n">
        <v>2</v>
      </c>
      <c r="G104" s="18" t="n">
        <v>1400</v>
      </c>
      <c r="H104" s="2" t="n">
        <f aca="false">(B104-15)</f>
        <v>38144</v>
      </c>
    </row>
    <row r="105" customFormat="false" ht="12" hidden="false" customHeight="false" outlineLevel="0" collapsed="false">
      <c r="A105" s="17" t="n">
        <v>3</v>
      </c>
      <c r="B105" s="2" t="n">
        <v>38161</v>
      </c>
      <c r="C105" s="2" t="n">
        <v>38163</v>
      </c>
      <c r="D105" s="1" t="s">
        <v>91</v>
      </c>
      <c r="E105" s="1" t="s">
        <v>12</v>
      </c>
      <c r="F105" s="1" t="n">
        <v>3</v>
      </c>
      <c r="G105" s="18" t="n">
        <v>2100</v>
      </c>
      <c r="H105" s="2" t="n">
        <f aca="false">(B105-15)</f>
        <v>38146</v>
      </c>
    </row>
    <row r="106" customFormat="false" ht="12" hidden="false" customHeight="false" outlineLevel="0" collapsed="false">
      <c r="A106" s="17" t="n">
        <v>4</v>
      </c>
      <c r="B106" s="2" t="n">
        <v>38103</v>
      </c>
      <c r="C106" s="2" t="n">
        <v>38107</v>
      </c>
      <c r="D106" s="1" t="s">
        <v>92</v>
      </c>
      <c r="E106" s="1" t="s">
        <v>13</v>
      </c>
      <c r="F106" s="1" t="n">
        <v>5</v>
      </c>
      <c r="G106" s="18" t="n">
        <v>3500</v>
      </c>
      <c r="H106" s="2" t="n">
        <f aca="false">(B106-15)</f>
        <v>38088</v>
      </c>
    </row>
    <row r="107" customFormat="false" ht="12" hidden="false" customHeight="false" outlineLevel="0" collapsed="false">
      <c r="A107" s="17" t="n">
        <v>2</v>
      </c>
      <c r="B107" s="2" t="n">
        <v>38155</v>
      </c>
      <c r="C107" s="2" t="n">
        <v>38156</v>
      </c>
      <c r="D107" s="1" t="s">
        <v>93</v>
      </c>
      <c r="E107" s="1" t="s">
        <v>13</v>
      </c>
      <c r="F107" s="1" t="n">
        <v>2</v>
      </c>
      <c r="G107" s="18" t="n">
        <v>1400</v>
      </c>
      <c r="H107" s="2" t="n">
        <f aca="false">(B107-15)</f>
        <v>38140</v>
      </c>
    </row>
    <row r="108" customFormat="false" ht="12" hidden="false" customHeight="false" outlineLevel="0" collapsed="false">
      <c r="A108" s="19" t="n">
        <v>7</v>
      </c>
      <c r="B108" s="2" t="n">
        <v>38131</v>
      </c>
      <c r="C108" s="2" t="n">
        <v>38132</v>
      </c>
      <c r="D108" s="1" t="s">
        <v>94</v>
      </c>
      <c r="E108" s="1" t="s">
        <v>13</v>
      </c>
      <c r="F108" s="1" t="n">
        <v>2</v>
      </c>
      <c r="G108" s="18" t="n">
        <v>1400</v>
      </c>
      <c r="H108" s="2" t="n">
        <f aca="false">(B108-15)</f>
        <v>38116</v>
      </c>
    </row>
    <row r="109" customFormat="false" ht="12" hidden="false" customHeight="false" outlineLevel="0" collapsed="false">
      <c r="D109" s="16" t="s">
        <v>95</v>
      </c>
      <c r="G109" s="18"/>
    </row>
    <row r="110" customFormat="false" ht="12" hidden="false" customHeight="false" outlineLevel="0" collapsed="false">
      <c r="A110" s="17" t="n">
        <v>1</v>
      </c>
      <c r="B110" s="2" t="n">
        <v>38166</v>
      </c>
      <c r="C110" s="2" t="n">
        <v>38170</v>
      </c>
      <c r="D110" s="1" t="s">
        <v>96</v>
      </c>
      <c r="E110" s="1" t="s">
        <v>12</v>
      </c>
      <c r="F110" s="1" t="n">
        <v>5</v>
      </c>
      <c r="G110" s="18" t="n">
        <v>3000</v>
      </c>
      <c r="H110" s="2" t="n">
        <f aca="false">(B110-15)</f>
        <v>38151</v>
      </c>
    </row>
    <row r="111" customFormat="false" ht="12" hidden="false" customHeight="false" outlineLevel="0" collapsed="false">
      <c r="D111" s="16" t="s">
        <v>97</v>
      </c>
      <c r="G111" s="18"/>
    </row>
    <row r="112" customFormat="false" ht="12" hidden="false" customHeight="false" outlineLevel="0" collapsed="false">
      <c r="A112" s="17" t="n">
        <v>0</v>
      </c>
      <c r="B112" s="2" t="n">
        <v>38104</v>
      </c>
      <c r="C112" s="2" t="n">
        <v>38104</v>
      </c>
      <c r="D112" s="1" t="s">
        <v>97</v>
      </c>
      <c r="E112" s="1" t="s">
        <v>12</v>
      </c>
      <c r="F112" s="1" t="n">
        <v>1</v>
      </c>
      <c r="G112" s="1" t="n">
        <v>700</v>
      </c>
      <c r="H112" s="2" t="n">
        <f aca="false">(B112-15)</f>
        <v>38089</v>
      </c>
    </row>
    <row r="113" customFormat="false" ht="12" hidden="false" customHeight="false" outlineLevel="0" collapsed="false">
      <c r="A113" s="17" t="n">
        <v>0</v>
      </c>
      <c r="B113" s="2" t="n">
        <v>38139</v>
      </c>
      <c r="C113" s="2" t="n">
        <v>38139</v>
      </c>
      <c r="D113" s="1" t="s">
        <v>97</v>
      </c>
      <c r="E113" s="1" t="s">
        <v>12</v>
      </c>
      <c r="F113" s="1" t="n">
        <v>1</v>
      </c>
      <c r="G113" s="1" t="n">
        <v>700</v>
      </c>
      <c r="H113" s="2" t="n">
        <f aca="false">(B113-15)</f>
        <v>38124</v>
      </c>
    </row>
    <row r="114" customFormat="false" ht="12" hidden="false" customHeight="false" outlineLevel="0" collapsed="false">
      <c r="A114" s="17" t="n">
        <v>0</v>
      </c>
      <c r="B114" s="2" t="n">
        <v>38205</v>
      </c>
      <c r="C114" s="2" t="n">
        <v>38205</v>
      </c>
      <c r="D114" s="1" t="s">
        <v>97</v>
      </c>
      <c r="E114" s="1" t="s">
        <v>12</v>
      </c>
      <c r="F114" s="1" t="n">
        <v>1</v>
      </c>
      <c r="G114" s="1" t="n">
        <v>700</v>
      </c>
      <c r="H114" s="2" t="n">
        <f aca="false">(B114-15)</f>
        <v>38190</v>
      </c>
    </row>
    <row r="115" customFormat="false" ht="12" hidden="false" customHeight="false" outlineLevel="0" collapsed="false">
      <c r="A115" s="17" t="n">
        <v>1</v>
      </c>
      <c r="B115" s="2" t="n">
        <v>38131</v>
      </c>
      <c r="C115" s="2" t="n">
        <v>38131</v>
      </c>
      <c r="D115" s="1" t="s">
        <v>97</v>
      </c>
      <c r="E115" s="1" t="s">
        <v>98</v>
      </c>
      <c r="F115" s="1" t="n">
        <v>1</v>
      </c>
      <c r="G115" s="1" t="n">
        <v>600</v>
      </c>
      <c r="H115" s="2" t="n">
        <f aca="false">(B115-15)</f>
        <v>38116</v>
      </c>
    </row>
    <row r="116" customFormat="false" ht="12" hidden="false" customHeight="false" outlineLevel="0" collapsed="false">
      <c r="A116" s="19" t="n">
        <v>3</v>
      </c>
      <c r="B116" s="2" t="n">
        <v>38084</v>
      </c>
      <c r="C116" s="2" t="n">
        <v>38084</v>
      </c>
      <c r="D116" s="1" t="s">
        <v>97</v>
      </c>
      <c r="E116" s="1" t="s">
        <v>13</v>
      </c>
      <c r="F116" s="1" t="n">
        <v>1</v>
      </c>
      <c r="G116" s="1" t="n">
        <v>700</v>
      </c>
      <c r="H116" s="20" t="s">
        <v>53</v>
      </c>
    </row>
    <row r="117" customFormat="false" ht="12" hidden="false" customHeight="false" outlineLevel="0" collapsed="false">
      <c r="A117" s="17" t="n">
        <v>0</v>
      </c>
      <c r="B117" s="2" t="n">
        <v>38120</v>
      </c>
      <c r="C117" s="2" t="n">
        <v>38120</v>
      </c>
      <c r="D117" s="1" t="s">
        <v>97</v>
      </c>
      <c r="E117" s="1" t="s">
        <v>13</v>
      </c>
      <c r="F117" s="1" t="n">
        <v>1</v>
      </c>
      <c r="G117" s="1" t="n">
        <v>700</v>
      </c>
      <c r="H117" s="2" t="n">
        <f aca="false">(B117-15)</f>
        <v>38105</v>
      </c>
    </row>
    <row r="118" customFormat="false" ht="12" hidden="false" customHeight="false" outlineLevel="0" collapsed="false">
      <c r="A118" s="17" t="n">
        <v>0</v>
      </c>
      <c r="B118" s="2" t="n">
        <v>38188</v>
      </c>
      <c r="C118" s="2" t="n">
        <v>38188</v>
      </c>
      <c r="D118" s="1" t="s">
        <v>97</v>
      </c>
      <c r="E118" s="1" t="s">
        <v>13</v>
      </c>
      <c r="F118" s="1" t="n">
        <v>1</v>
      </c>
      <c r="G118" s="1" t="n">
        <v>700</v>
      </c>
      <c r="H118" s="2" t="n">
        <f aca="false">(B118-15)</f>
        <v>38173</v>
      </c>
    </row>
    <row r="122" s="7" customFormat="true" ht="11.25" hidden="false" customHeight="false" outlineLevel="0" collapsed="false">
      <c r="A122" s="21" t="s">
        <v>99</v>
      </c>
      <c r="B122" s="11"/>
      <c r="C122" s="8"/>
      <c r="D122" s="12"/>
      <c r="F122" s="6"/>
      <c r="G122" s="6"/>
      <c r="I122" s="9"/>
      <c r="J122" s="6"/>
    </row>
    <row r="123" s="7" customFormat="true" ht="11.25" hidden="false" customHeight="false" outlineLevel="0" collapsed="false">
      <c r="A123" s="21" t="s">
        <v>100</v>
      </c>
      <c r="B123" s="11"/>
      <c r="C123" s="8"/>
      <c r="D123" s="12"/>
      <c r="F123" s="6"/>
      <c r="G123" s="6"/>
      <c r="I123" s="9"/>
      <c r="J123" s="6"/>
    </row>
    <row r="124" s="7" customFormat="true" ht="11.25" hidden="false" customHeight="false" outlineLevel="0" collapsed="false">
      <c r="B124" s="11"/>
      <c r="C124" s="8"/>
      <c r="D124" s="12"/>
      <c r="F124" s="6"/>
      <c r="G124" s="6"/>
      <c r="I124" s="9"/>
      <c r="J124" s="6"/>
    </row>
    <row r="125" s="7" customFormat="true" ht="11.25" hidden="false" customHeight="false" outlineLevel="0" collapsed="false">
      <c r="B125" s="11"/>
      <c r="C125" s="8"/>
      <c r="D125" s="12"/>
      <c r="F125" s="6"/>
      <c r="G125" s="6"/>
      <c r="I125" s="9"/>
      <c r="J125" s="6"/>
    </row>
    <row r="126" s="7" customFormat="true" ht="11.25" hidden="false" customHeight="false" outlineLevel="0" collapsed="false">
      <c r="A126" s="22" t="s">
        <v>101</v>
      </c>
      <c r="B126" s="11"/>
      <c r="C126" s="8"/>
      <c r="D126" s="12"/>
      <c r="F126" s="6"/>
      <c r="G126" s="6"/>
      <c r="I126" s="9"/>
      <c r="J126" s="6"/>
    </row>
    <row r="127" s="7" customFormat="true" ht="11.25" hidden="false" customHeight="false" outlineLevel="0" collapsed="false">
      <c r="A127" s="23" t="s">
        <v>102</v>
      </c>
      <c r="B127" s="11"/>
      <c r="C127" s="8"/>
      <c r="D127" s="12"/>
      <c r="F127" s="6"/>
      <c r="G127" s="6"/>
      <c r="I127" s="9"/>
      <c r="J127" s="6"/>
    </row>
    <row r="128" s="7" customFormat="true" ht="11.25" hidden="false" customHeight="false" outlineLevel="0" collapsed="false">
      <c r="B128" s="11"/>
      <c r="C128" s="8"/>
      <c r="D128" s="12"/>
      <c r="F128" s="6"/>
      <c r="G128" s="6"/>
      <c r="I128" s="9"/>
      <c r="J128" s="6"/>
    </row>
    <row r="129" s="7" customFormat="true" ht="11.25" hidden="false" customHeight="false" outlineLevel="0" collapsed="false">
      <c r="A129" s="6"/>
      <c r="C129" s="12"/>
      <c r="D129" s="12"/>
      <c r="F129" s="6"/>
      <c r="G129" s="6"/>
      <c r="I129" s="9"/>
      <c r="J129" s="6"/>
    </row>
    <row r="130" s="7" customFormat="true" ht="12.75" hidden="false" customHeight="false" outlineLevel="0" collapsed="false">
      <c r="A130" s="24"/>
      <c r="B130" s="25" t="s">
        <v>103</v>
      </c>
      <c r="C130" s="25"/>
      <c r="D130" s="25"/>
      <c r="E130" s="25"/>
      <c r="F130" s="6"/>
      <c r="G130" s="6"/>
      <c r="I130" s="9"/>
      <c r="J130" s="6"/>
    </row>
    <row r="131" s="7" customFormat="true" ht="11.25" hidden="false" customHeight="false" outlineLevel="0" collapsed="false">
      <c r="A131" s="26"/>
      <c r="B131" s="27"/>
      <c r="C131" s="28"/>
      <c r="D131" s="28"/>
      <c r="F131" s="6"/>
      <c r="G131" s="6"/>
      <c r="I131" s="9"/>
      <c r="J131" s="6"/>
    </row>
    <row r="132" s="7" customFormat="true" ht="12.75" hidden="false" customHeight="false" outlineLevel="0" collapsed="false">
      <c r="A132" s="29"/>
      <c r="B132" s="25" t="s">
        <v>104</v>
      </c>
      <c r="C132" s="25"/>
      <c r="D132" s="28"/>
      <c r="F132" s="6"/>
      <c r="G132" s="6"/>
      <c r="I132" s="9"/>
      <c r="J132" s="6"/>
    </row>
    <row r="133" s="7" customFormat="true" ht="11.25" hidden="false" customHeight="false" outlineLevel="0" collapsed="false">
      <c r="A133" s="26"/>
      <c r="B133" s="27"/>
      <c r="C133" s="28"/>
      <c r="D133" s="28"/>
      <c r="F133" s="6"/>
      <c r="G133" s="6"/>
      <c r="I133" s="9"/>
      <c r="J133" s="6"/>
    </row>
    <row r="134" s="7" customFormat="true" ht="12.75" hidden="false" customHeight="false" outlineLevel="0" collapsed="false">
      <c r="A134" s="30"/>
      <c r="B134" s="25" t="s">
        <v>105</v>
      </c>
      <c r="C134" s="25"/>
      <c r="D134" s="25"/>
      <c r="F134" s="6"/>
      <c r="G134" s="6"/>
      <c r="I134" s="9"/>
      <c r="J134" s="6"/>
    </row>
    <row r="135" s="7" customFormat="true" ht="11.25" hidden="false" customHeight="false" outlineLevel="0" collapsed="false">
      <c r="B135" s="11"/>
      <c r="C135" s="8"/>
      <c r="D135" s="12"/>
      <c r="F135" s="6"/>
      <c r="G135" s="6"/>
      <c r="I135" s="9"/>
      <c r="J135" s="6"/>
    </row>
    <row r="136" s="38" customFormat="true" ht="11.25" hidden="false" customHeight="false" outlineLevel="0" collapsed="false">
      <c r="A136" s="31" t="s">
        <v>106</v>
      </c>
      <c r="B136" s="32"/>
      <c r="C136" s="33"/>
      <c r="D136" s="34"/>
      <c r="E136" s="31"/>
      <c r="F136" s="35"/>
      <c r="G136" s="35"/>
      <c r="H136" s="31"/>
      <c r="I136" s="36"/>
      <c r="J136" s="37"/>
      <c r="K136" s="31"/>
    </row>
  </sheetData>
  <mergeCells count="3">
    <mergeCell ref="B130:E130"/>
    <mergeCell ref="B132:C132"/>
    <mergeCell ref="B134:D134"/>
  </mergeCells>
  <conditionalFormatting sqref="C133 C131 D131:D133">
    <cfRule type="cellIs" priority="2" operator="lessThan" aboveAverage="0" equalAverage="0" bottom="0" percent="0" rank="0" text="" dxfId="0">
      <formula>4</formula>
    </cfRule>
  </conditionalFormatting>
  <hyperlinks>
    <hyperlink ref="A127" r:id="rId1" display="Email: education.apa@sap.com"/>
  </hyperlinks>
  <printOptions headings="false" gridLines="tru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0:54:12Z</dcterms:created>
  <dc:creator>Administrator</dc:creator>
  <dc:description/>
  <dc:language>en-US</dc:language>
  <cp:lastModifiedBy>Administrator</cp:lastModifiedBy>
  <dcterms:modified xsi:type="dcterms:W3CDTF">2004-04-01T06:37:11Z</dcterms:modified>
  <cp:revision>0</cp:revision>
  <dc:subject/>
  <dc:title/>
</cp:coreProperties>
</file>