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BA" sheetId="2" state="visible" r:id="rId3"/>
    <sheet name="Individ. Hh. Analysis" sheetId="3" state="visible" r:id="rId4"/>
  </sheets>
  <definedNames>
    <definedName function="false" hidden="false" localSheetId="1" name="_xlnm.Print_Area" vbProcedure="false">CBA!$A$1:$C$51</definedName>
    <definedName function="false" hidden="false" localSheetId="2" name="_xlnm.Print_Area" vbProcedure="false">'Individ. Hh. Analysis'!$A$15:$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93">
  <si>
    <t xml:space="preserve">Summation of costs and benefits over the period of analysis (20 years)</t>
  </si>
  <si>
    <t xml:space="preserve">Costs:</t>
  </si>
  <si>
    <t xml:space="preserve">Construction:</t>
  </si>
  <si>
    <t xml:space="preserve">AKRSP contribution to construction</t>
  </si>
  <si>
    <t xml:space="preserve">AKRSP contribution</t>
  </si>
  <si>
    <t xml:space="preserve">Community contribution to construction</t>
  </si>
  <si>
    <t xml:space="preserve">Community contribution</t>
  </si>
  <si>
    <t xml:space="preserve">Maintenance costs</t>
  </si>
  <si>
    <t xml:space="preserve">Connection charges</t>
  </si>
  <si>
    <t xml:space="preserve">Cost of household Wiring</t>
  </si>
  <si>
    <t xml:space="preserve">Cost of Household Wiring</t>
  </si>
  <si>
    <t xml:space="preserve">Cost of tube lights</t>
  </si>
  <si>
    <t xml:space="preserve">Cost of Tube lights</t>
  </si>
  <si>
    <t xml:space="preserve">Cost of energy-saving bulbs</t>
  </si>
  <si>
    <t xml:space="preserve">Cost of Energy Saving bulbs</t>
  </si>
  <si>
    <t xml:space="preserve">Total costs</t>
  </si>
  <si>
    <t xml:space="preserve">DF @ 12%</t>
  </si>
  <si>
    <t xml:space="preserve">Present value of costs</t>
  </si>
  <si>
    <t xml:space="preserve">Benefits:</t>
  </si>
  <si>
    <t xml:space="preserve">Saving on Kerosene oil</t>
  </si>
  <si>
    <t xml:space="preserve">Saving on batteries</t>
  </si>
  <si>
    <t xml:space="preserve">Net Profits from the sale of handicrafts</t>
  </si>
  <si>
    <t xml:space="preserve">Profits from the sale of handicrafts</t>
  </si>
  <si>
    <t xml:space="preserve">Value of time saved washing clothes</t>
  </si>
  <si>
    <t xml:space="preserve">Value of time saved butter churning</t>
  </si>
  <si>
    <t xml:space="preserve">Total benefits</t>
  </si>
  <si>
    <t xml:space="preserve">Present value of benefits</t>
  </si>
  <si>
    <t xml:space="preserve">Present value of Benefits</t>
  </si>
  <si>
    <t xml:space="preserve">Present value of Costs</t>
  </si>
  <si>
    <t xml:space="preserve">B/C Ratio</t>
  </si>
  <si>
    <t xml:space="preserve">NPV</t>
  </si>
  <si>
    <t xml:space="preserve">Assumptions:</t>
  </si>
  <si>
    <t xml:space="preserve">AKRSP contributed Rs. 240,000 in 1993. Equivalent to Rs. 240,000/0.4825 in year 2000 prices</t>
  </si>
  <si>
    <t xml:space="preserve">Communtiy contribution was Rs. 21,780 in 1993. Equivalent to Rs. 21,780/0.4825 in year 2000 prices. </t>
  </si>
  <si>
    <t xml:space="preserve">Assumed maintenance costs for these studies = Rs. 55,200 p.a.. This includes Chowkidar (Rs. 12,00p.m.), Operator (Rs.1,800 p.m.), maintenance and large repairs and supplies (Rs.1,000 p.m.), and channel maintanance (Rs. 600 p.m.)</t>
  </si>
  <si>
    <t xml:space="preserve">This figure has been adjusted for this particular MHU i.e. no chowkidar, Operator receives Rs. 1,200 p.m.and large repairs average Rs. 1,500 p.m.</t>
  </si>
  <si>
    <t xml:space="preserve">Average connection charges per household equal Rs. 500. Assume half the households connected in year one and the remainder in year two.</t>
  </si>
  <si>
    <t xml:space="preserve">Average electricity bill p.a. per household is Rs. 675. Average bill for the village as a whole p.a. is Rs. 675 * 30 households</t>
  </si>
  <si>
    <t xml:space="preserve">Average cost of wiring per household is Rs. 4297. Assume that wiring is done in the first two years after project construction</t>
  </si>
  <si>
    <t xml:space="preserve">Kerosene oil valued at Rs. 13 per liter. Average consumption p.a. per household before project was 164 litres. Current average consumption p.a. per household is 26 litres </t>
  </si>
  <si>
    <t xml:space="preserve">One pair batteries valued at Rs. 18. Average consumption per month per hh. before construction was 7.44 pairs. Average current consumption per month per hh. Is 0.78 pairs </t>
  </si>
  <si>
    <t xml:space="preserve">Each hh. now makes Rs. 300 per month profit from the sale of handicrafts</t>
  </si>
  <si>
    <t xml:space="preserve">11 hh's have access to w. machines: before spending 14 hours per week washing, now only spend 4 hours. Therefore time saving of 10 hours per week for these 11 hh's at Rs. 60 per day</t>
  </si>
  <si>
    <t xml:space="preserve">20 hh's have access to butter churners: before spending 7 hours per week churning butter, now only spend 1 hours. Therefore time saving of 6 hours per week for these 20 hh's at Rs. 60 per day</t>
  </si>
  <si>
    <t xml:space="preserve">sensitivity tests</t>
  </si>
  <si>
    <t xml:space="preserve">a</t>
  </si>
  <si>
    <t xml:space="preserve">A damage to the head works in the year 10 costing Rs. 5000</t>
  </si>
  <si>
    <t xml:space="preserve">b</t>
  </si>
  <si>
    <t xml:space="preserve">Major flood damage to power channel after year 10 costing Rs. 10,000</t>
  </si>
  <si>
    <t xml:space="preserve">c</t>
  </si>
  <si>
    <t xml:space="preserve">In year 7 there is refurbishment of turbine and generator - costs are Rs. 10000</t>
  </si>
  <si>
    <t xml:space="preserve">d</t>
  </si>
  <si>
    <t xml:space="preserve">Each hh. has an average of 5.67 tube lights that have to be replaced every 6 months and cost Rs. 50</t>
  </si>
  <si>
    <t xml:space="preserve">e</t>
  </si>
  <si>
    <t xml:space="preserve">Each hh. has an average of 4.22 energy-saving bulbs that have to be replaced every 6 month and cost Rs. 15</t>
  </si>
  <si>
    <t xml:space="preserve">f</t>
  </si>
  <si>
    <t xml:space="preserve">Unsure of the data on profits for handicrafts, therefore increasing profit margin by 10%</t>
  </si>
  <si>
    <t xml:space="preserve">g</t>
  </si>
  <si>
    <t xml:space="preserve">Unsure of the data on time savings associated with washing machines, therefore have increased time saving margin by 10%</t>
  </si>
  <si>
    <t xml:space="preserve">h</t>
  </si>
  <si>
    <t xml:space="preserve">Unsure of the data on time savings associated with butter churners, therefore have increased time saving margin by 10%</t>
  </si>
  <si>
    <t xml:space="preserve">Household</t>
  </si>
  <si>
    <t xml:space="preserve">Impact on w'load of males</t>
  </si>
  <si>
    <t xml:space="preserve">Impact on w'load of females</t>
  </si>
  <si>
    <t xml:space="preserve">Activities now doing in evening not doing before</t>
  </si>
  <si>
    <t xml:space="preserve">Impact on Education of Children</t>
  </si>
  <si>
    <t xml:space="preserve">Fuels using before</t>
  </si>
  <si>
    <t xml:space="preserve">Fuels using today</t>
  </si>
  <si>
    <t xml:space="preserve">Quantities used 'before' month</t>
  </si>
  <si>
    <t xml:space="preserve">Quantities used 'today' per month</t>
  </si>
  <si>
    <t xml:space="preserve">Average size of bill per month</t>
  </si>
  <si>
    <t xml:space="preserve">No. of tube lights</t>
  </si>
  <si>
    <t xml:space="preserve">No. of Energy Savers</t>
  </si>
  <si>
    <t xml:space="preserve">Cost of wiring house</t>
  </si>
  <si>
    <t xml:space="preserve">When wired?</t>
  </si>
  <si>
    <t xml:space="preserve">What electrical appliances</t>
  </si>
  <si>
    <t xml:space="preserve">More economical than other fuels?</t>
  </si>
  <si>
    <t xml:space="preserve">Other</t>
  </si>
  <si>
    <t xml:space="preserve">Washing clothes</t>
  </si>
  <si>
    <t xml:space="preserve">Ironing</t>
  </si>
  <si>
    <t xml:space="preserve">Cleaning lanterns</t>
  </si>
  <si>
    <t xml:space="preserve">Butter churning</t>
  </si>
  <si>
    <t xml:space="preserve">Education</t>
  </si>
  <si>
    <t xml:space="preserve">Radio</t>
  </si>
  <si>
    <t xml:space="preserve">Socialising</t>
  </si>
  <si>
    <t xml:space="preserve">Handicrafts</t>
  </si>
  <si>
    <t xml:space="preserve">Cooking</t>
  </si>
  <si>
    <t xml:space="preserve">Heating</t>
  </si>
  <si>
    <t xml:space="preserve">Lighting</t>
  </si>
  <si>
    <t xml:space="preserve">K. Oil (litres)</t>
  </si>
  <si>
    <t xml:space="preserve">Liquid Gas</t>
  </si>
  <si>
    <t xml:space="preserve">Fuelwood (maunds)</t>
  </si>
  <si>
    <t xml:space="preserve">Battery (Rs. in year 2000 prices)</t>
  </si>
  <si>
    <t xml:space="preserve">K. Oil</t>
  </si>
  <si>
    <t xml:space="preserve">Liquid Gas (kg)</t>
  </si>
  <si>
    <t xml:space="preserve">Battery (in year 2000 prices)</t>
  </si>
  <si>
    <t xml:space="preserve">B. Churner</t>
  </si>
  <si>
    <t xml:space="preserve">Iron</t>
  </si>
  <si>
    <t xml:space="preserve">H. rod</t>
  </si>
  <si>
    <t xml:space="preserve">TV</t>
  </si>
  <si>
    <t xml:space="preserve">Fridge</t>
  </si>
  <si>
    <t xml:space="preserve">Juicer</t>
  </si>
  <si>
    <t xml:space="preserve">W. Machine</t>
  </si>
  <si>
    <t xml:space="preserve">Fan</t>
  </si>
  <si>
    <t xml:space="preserve">Yes</t>
  </si>
  <si>
    <t xml:space="preserve">No</t>
  </si>
  <si>
    <t xml:space="preserve">more studying - more light</t>
  </si>
  <si>
    <t xml:space="preserve">wood</t>
  </si>
  <si>
    <t xml:space="preserve">kerosene</t>
  </si>
  <si>
    <t xml:space="preserve">cells</t>
  </si>
  <si>
    <t xml:space="preserve">electricity</t>
  </si>
  <si>
    <t xml:space="preserve">cutting wood</t>
  </si>
  <si>
    <t xml:space="preserve">wood/gas</t>
  </si>
  <si>
    <t xml:space="preserve">Reduced risk of theft (animals and humans</t>
  </si>
  <si>
    <t xml:space="preserve">studying longer</t>
  </si>
  <si>
    <t xml:space="preserve">Advantages - handicrafts, studying</t>
  </si>
  <si>
    <t xml:space="preserve">no children</t>
  </si>
  <si>
    <t xml:space="preserve">Handicrafts and education</t>
  </si>
  <si>
    <t xml:space="preserve">playing games</t>
  </si>
  <si>
    <t xml:space="preserve">more homework - less strain on eyes</t>
  </si>
  <si>
    <t xml:space="preserve">education, reduced expend. On K. oil</t>
  </si>
  <si>
    <t xml:space="preserve">2-3 hours extra study time</t>
  </si>
  <si>
    <t xml:space="preserve">less kerosene use</t>
  </si>
  <si>
    <t xml:space="preserve">cell</t>
  </si>
  <si>
    <t xml:space="preserve">education, handicrafts</t>
  </si>
  <si>
    <t xml:space="preserve">Analysis:</t>
  </si>
  <si>
    <t xml:space="preserve">Rs. 60 per gallon</t>
  </si>
  <si>
    <t xml:space="preserve">Rs. 27 per kg???</t>
  </si>
  <si>
    <t xml:space="preserve">(a) Workload:</t>
  </si>
  <si>
    <t xml:space="preserve">No major impact on workload of men.</t>
  </si>
  <si>
    <t xml:space="preserve">4.5 litres in 1 gallon</t>
  </si>
  <si>
    <t xml:space="preserve">Regarding impact on women's time, time is reduced in activities including: washing of clothes, butter churning, cleaning lanterns</t>
  </si>
  <si>
    <t xml:space="preserve">(b) How spending the evenings?</t>
  </si>
  <si>
    <t xml:space="preserve">Education/reading, socialising, listening to the radio, making handicrafts are all activities that they are now doing more of.</t>
  </si>
  <si>
    <t xml:space="preserve">© Impact on Education</t>
  </si>
  <si>
    <t xml:space="preserve">75% of households said that their children were spending longer hours studying during the evenings and that the strain on the eyes had reduced.</t>
  </si>
  <si>
    <t xml:space="preserve">(d) Fuel-use before</t>
  </si>
  <si>
    <t xml:space="preserve">Before the project 100% of households were using wood for cooking and heating. 100% of households were using kerosene oil for lighting and batteries for their radios.</t>
  </si>
  <si>
    <t xml:space="preserve">(e) Fuel-use after</t>
  </si>
  <si>
    <t xml:space="preserve">After the project 100% of households are still using wood for heating and cooking. Electricity has however totally replaced the use of kerosene oil (for lighting) and batteries (for radios.)</t>
  </si>
  <si>
    <t xml:space="preserve">(f) Fuel saving</t>
  </si>
  <si>
    <t xml:space="preserve">The use of kerosene oil has reduced:</t>
  </si>
  <si>
    <t xml:space="preserve">Average consumption per hh. per annum before: </t>
  </si>
  <si>
    <t xml:space="preserve">Average consumption per hh. per annum 'today':</t>
  </si>
  <si>
    <t xml:space="preserve">Average cosumption p.a. for the whole village before</t>
  </si>
  <si>
    <t xml:space="preserve">Average cosumption p.a. for the whole village today</t>
  </si>
  <si>
    <t xml:space="preserve">Value of consumption p.a. for the whole village before</t>
  </si>
  <si>
    <t xml:space="preserve">Value of consumption p.a. for the whole village today</t>
  </si>
  <si>
    <t xml:space="preserve">Value of K. oil per gallon is Rs. 50</t>
  </si>
  <si>
    <t xml:space="preserve">Value of savings on K. oil p.a. for the village as a whole is</t>
  </si>
  <si>
    <t xml:space="preserve">The use of batteries</t>
  </si>
  <si>
    <t xml:space="preserve">Average consumption (pairs) per hh. per month before: </t>
  </si>
  <si>
    <t xml:space="preserve">Average consumption (pairs) per hh. per month 'today':</t>
  </si>
  <si>
    <t xml:space="preserve">Average cosumption (pairs) p.a. for the whole village before</t>
  </si>
  <si>
    <t xml:space="preserve">Average cosumption (pairs) p.a. for the whole village today</t>
  </si>
  <si>
    <t xml:space="preserve">Value of 1 pair of batteries is Rs. 18</t>
  </si>
  <si>
    <t xml:space="preserve">Value of savings on batteries p.a. for the village as a whole is</t>
  </si>
  <si>
    <t xml:space="preserve">The use of firewood</t>
  </si>
  <si>
    <t xml:space="preserve">Average consumption (maunds) per hh. per annum before: </t>
  </si>
  <si>
    <t xml:space="preserve">Average consumption (maunds) per hh. per annum 'today':</t>
  </si>
  <si>
    <t xml:space="preserve">Average cosumption (maunds) p.a. for the whole village before</t>
  </si>
  <si>
    <t xml:space="preserve">Average cosumption (maunds) p.a. for the whole village today</t>
  </si>
  <si>
    <t xml:space="preserve">Value of firewood per maund is Rs. 70</t>
  </si>
  <si>
    <t xml:space="preserve">Value of savings on firewood p.a. for the village as a whole is</t>
  </si>
  <si>
    <t xml:space="preserve">Use of Liquid Gas</t>
  </si>
  <si>
    <t xml:space="preserve">0 kg of gas used before the project</t>
  </si>
  <si>
    <t xml:space="preserve">Current average consumption per month per hh.</t>
  </si>
  <si>
    <t xml:space="preserve">Current average consumption per annum per hh.</t>
  </si>
  <si>
    <t xml:space="preserve">Current average consumption per annum for the village as a whole</t>
  </si>
  <si>
    <t xml:space="preserve">Value of consumption per annum for the village as a whole</t>
  </si>
  <si>
    <t xml:space="preserve">Rs. 35 per Kg of gas</t>
  </si>
  <si>
    <t xml:space="preserve">(g) Electricity bill</t>
  </si>
  <si>
    <t xml:space="preserve">Average size of bill per month per hh.</t>
  </si>
  <si>
    <t xml:space="preserve">Average size of bill per annum per hh.</t>
  </si>
  <si>
    <t xml:space="preserve">Average annual electricity bill for the whole village</t>
  </si>
  <si>
    <t xml:space="preserve">(h) Bulbs and tube lights</t>
  </si>
  <si>
    <t xml:space="preserve">Average no. of tube lights per hh</t>
  </si>
  <si>
    <t xml:space="preserve">Average no. of tube lights for the whole village</t>
  </si>
  <si>
    <t xml:space="preserve">Average value of tube lights in the village as a whole p.a.</t>
  </si>
  <si>
    <t xml:space="preserve">Tube light costs Rs. 50 and has to be changed 6 times per annum.</t>
  </si>
  <si>
    <t xml:space="preserve">Average no. of energy saving bulbs per hh</t>
  </si>
  <si>
    <t xml:space="preserve">Average no. of energy saving bulbs for the whole village</t>
  </si>
  <si>
    <t xml:space="preserve">Average value of energy saving bulbs in the village as a whole p.a.</t>
  </si>
  <si>
    <t xml:space="preserve">Energy saving bulbs cost Rs. 15 and has to be changed 1 times per annum.</t>
  </si>
  <si>
    <t xml:space="preserve">(I) More economical?</t>
  </si>
  <si>
    <t xml:space="preserve">100% of hh's said that it is more economical than using the previous sources of fuel.</t>
  </si>
  <si>
    <t xml:space="preserve">(j) Household appliances</t>
  </si>
  <si>
    <t xml:space="preserve">Butter churner</t>
  </si>
  <si>
    <t xml:space="preserve">Heating rod</t>
  </si>
  <si>
    <t xml:space="preserve">Washing machine</t>
  </si>
  <si>
    <t xml:space="preserve">(k) Wiring costs</t>
  </si>
  <si>
    <t xml:space="preserve">Average cost of wiring per hh</t>
  </si>
  <si>
    <t xml:space="preserve">Average cost of wiring for the whole vill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000"/>
    <numFmt numFmtId="168" formatCode="#,##0.0000"/>
    <numFmt numFmtId="169" formatCode="0.0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8.42"/>
    <col collapsed="false" customWidth="true" hidden="false" outlineLevel="0" max="3" min="3" style="2" width="81.14"/>
    <col collapsed="false" customWidth="false" hidden="false" outlineLevel="0" max="4" min="4" style="3" width="9.14"/>
    <col collapsed="false" customWidth="false" hidden="false" outlineLevel="0" max="5" min="5" style="1" width="9.14"/>
    <col collapsed="false" customWidth="true" hidden="false" outlineLevel="0" max="6" min="6" style="1" width="44.41"/>
    <col collapsed="false" customWidth="true" hidden="false" outlineLevel="0" max="8" min="7" style="1" width="15.99"/>
    <col collapsed="false" customWidth="true" hidden="false" outlineLevel="0" max="9" min="9" style="1" width="17.7"/>
    <col collapsed="false" customWidth="true" hidden="false" outlineLevel="0" max="10" min="10" style="1" width="13.28"/>
    <col collapsed="false" customWidth="true" hidden="false" outlineLevel="0" max="11" min="11" style="1" width="16.42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false" hidden="false" outlineLevel="0" max="17" min="14" style="1" width="9.14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4"/>
      <c r="B1" s="5"/>
      <c r="C1" s="6"/>
    </row>
    <row r="2" customFormat="false" ht="15.75" hidden="false" customHeight="false" outlineLevel="0" collapsed="false">
      <c r="A2" s="4"/>
      <c r="B2" s="4"/>
      <c r="C2" s="7" t="s">
        <v>0</v>
      </c>
      <c r="G2" s="1" t="n">
        <v>2000</v>
      </c>
      <c r="H2" s="1" t="n">
        <v>2001</v>
      </c>
      <c r="I2" s="1" t="n">
        <v>2002</v>
      </c>
      <c r="J2" s="1" t="n">
        <v>2003</v>
      </c>
      <c r="K2" s="1" t="n">
        <v>2004</v>
      </c>
      <c r="L2" s="1" t="n">
        <v>2005</v>
      </c>
      <c r="M2" s="1" t="n">
        <v>2006</v>
      </c>
      <c r="N2" s="1" t="n">
        <v>2007</v>
      </c>
      <c r="O2" s="1" t="n">
        <v>2008</v>
      </c>
      <c r="P2" s="1" t="n">
        <v>2009</v>
      </c>
      <c r="Q2" s="1" t="n">
        <v>2010</v>
      </c>
      <c r="R2" s="1" t="n">
        <v>2011</v>
      </c>
      <c r="S2" s="1" t="n">
        <v>2012</v>
      </c>
      <c r="T2" s="1" t="n">
        <v>2013</v>
      </c>
      <c r="U2" s="1" t="n">
        <v>2014</v>
      </c>
      <c r="V2" s="1" t="n">
        <v>2015</v>
      </c>
      <c r="W2" s="1" t="n">
        <v>2016</v>
      </c>
      <c r="X2" s="1" t="n">
        <v>2017</v>
      </c>
      <c r="Y2" s="1" t="n">
        <v>2018</v>
      </c>
      <c r="Z2" s="1" t="n">
        <v>2019</v>
      </c>
      <c r="AA2" s="1" t="n">
        <v>2020</v>
      </c>
    </row>
    <row r="3" customFormat="false" ht="15.75" hidden="false" customHeight="false" outlineLevel="0" collapsed="false">
      <c r="A3" s="4"/>
      <c r="B3" s="8" t="s">
        <v>1</v>
      </c>
      <c r="C3" s="6"/>
    </row>
    <row r="4" customFormat="false" ht="12.75" hidden="false" customHeight="false" outlineLevel="0" collapsed="false">
      <c r="A4" s="4"/>
      <c r="B4" s="9"/>
      <c r="C4" s="6"/>
      <c r="F4" s="10" t="s">
        <v>2</v>
      </c>
    </row>
    <row r="5" customFormat="false" ht="12.75" hidden="false" customHeight="false" outlineLevel="0" collapsed="false">
      <c r="A5" s="4" t="n">
        <v>1</v>
      </c>
      <c r="B5" s="4" t="s">
        <v>3</v>
      </c>
      <c r="C5" s="6" t="n">
        <f aca="false">SUM(G5:AA5)</f>
        <v>497409.32642487</v>
      </c>
      <c r="E5" s="1" t="n">
        <v>1</v>
      </c>
      <c r="F5" s="1" t="s">
        <v>4</v>
      </c>
      <c r="G5" s="1" t="n">
        <f aca="false">240000/0.4825</f>
        <v>497409.32642487</v>
      </c>
    </row>
    <row r="6" customFormat="false" ht="12.75" hidden="false" customHeight="false" outlineLevel="0" collapsed="false">
      <c r="A6" s="4" t="n">
        <v>2</v>
      </c>
      <c r="B6" s="4" t="s">
        <v>5</v>
      </c>
      <c r="C6" s="6" t="n">
        <f aca="false">SUM(G6:AA6)</f>
        <v>45139.896373057</v>
      </c>
      <c r="E6" s="1" t="n">
        <v>2</v>
      </c>
      <c r="F6" s="1" t="s">
        <v>6</v>
      </c>
      <c r="G6" s="1" t="n">
        <f aca="false">21780/0.4825</f>
        <v>45139.896373057</v>
      </c>
    </row>
    <row r="7" customFormat="false" ht="12.75" hidden="false" customHeight="false" outlineLevel="0" collapsed="false">
      <c r="A7" s="4"/>
      <c r="B7" s="4"/>
      <c r="C7" s="6"/>
    </row>
    <row r="8" customFormat="false" ht="12.75" hidden="false" customHeight="false" outlineLevel="0" collapsed="false">
      <c r="A8" s="4" t="n">
        <v>3</v>
      </c>
      <c r="B8" s="11" t="s">
        <v>7</v>
      </c>
      <c r="C8" s="6" t="n">
        <f aca="false">SUM(G8:AA8)</f>
        <v>817000</v>
      </c>
      <c r="E8" s="1" t="n">
        <v>3</v>
      </c>
      <c r="F8" s="1" t="s">
        <v>7</v>
      </c>
      <c r="H8" s="1" t="n">
        <f aca="false">55200-(1200*12)-(600*12)+(500*12)</f>
        <v>39600</v>
      </c>
      <c r="I8" s="1" t="n">
        <f aca="false">55200-(1200*12)-(600*12)+(500*12)</f>
        <v>39600</v>
      </c>
      <c r="J8" s="1" t="n">
        <f aca="false">55200-(1200*12)-(600*12)+(500*12)</f>
        <v>39600</v>
      </c>
      <c r="K8" s="1" t="n">
        <f aca="false">55200-(1200*12)-(600*12)+(500*12)</f>
        <v>39600</v>
      </c>
      <c r="L8" s="1" t="n">
        <f aca="false">55200-(1200*12)-(600*12)+(500*12)</f>
        <v>39600</v>
      </c>
      <c r="M8" s="1" t="n">
        <f aca="false">55200-(1200*12)-(600*12)+(500*12)</f>
        <v>39600</v>
      </c>
      <c r="N8" s="1" t="n">
        <f aca="false">55200-(1200*12)-(600*12)+(500*12)</f>
        <v>39600</v>
      </c>
      <c r="O8" s="1" t="n">
        <f aca="false">55200-(1200*12)-(600*12)+(500*12)</f>
        <v>39600</v>
      </c>
      <c r="P8" s="1" t="n">
        <f aca="false">55200-(1200*12)-(600*12)+(500*12)</f>
        <v>39600</v>
      </c>
      <c r="Q8" s="1" t="n">
        <f aca="false">55200-(1200*12)-(600*12)+(500*12)+5000+10000+10000</f>
        <v>64600</v>
      </c>
      <c r="R8" s="1" t="n">
        <f aca="false">55200-(1200*12)-(600*12)+(500*12)</f>
        <v>39600</v>
      </c>
      <c r="S8" s="1" t="n">
        <f aca="false">55200-(1200*12)-(600*12)+(500*12)</f>
        <v>39600</v>
      </c>
      <c r="T8" s="1" t="n">
        <f aca="false">55200-(1200*12)-(600*12)+(500*12)</f>
        <v>39600</v>
      </c>
      <c r="U8" s="1" t="n">
        <f aca="false">55200-(1200*12)-(600*12)+(500*12)</f>
        <v>39600</v>
      </c>
      <c r="V8" s="1" t="n">
        <f aca="false">55200-(1200*12)-(600*12)+(500*12)</f>
        <v>39600</v>
      </c>
      <c r="W8" s="1" t="n">
        <f aca="false">55200-(1200*12)-(600*12)+(500*12)</f>
        <v>39600</v>
      </c>
      <c r="X8" s="1" t="n">
        <f aca="false">55200-(1200*12)-(600*12)+(500*12)</f>
        <v>39600</v>
      </c>
      <c r="Y8" s="1" t="n">
        <f aca="false">55200-(1200*12)-(600*12)+(500*12)</f>
        <v>39600</v>
      </c>
      <c r="Z8" s="1" t="n">
        <f aca="false">55200-(1200*12)-(600*12)+(500*12)</f>
        <v>39600</v>
      </c>
      <c r="AA8" s="1" t="n">
        <f aca="false">55200-(1200*12)-(600*12)+(500*12)</f>
        <v>39600</v>
      </c>
    </row>
    <row r="9" customFormat="false" ht="12.75" hidden="false" customHeight="false" outlineLevel="0" collapsed="false">
      <c r="A9" s="4" t="n">
        <v>4</v>
      </c>
      <c r="B9" s="4" t="s">
        <v>8</v>
      </c>
      <c r="C9" s="6" t="n">
        <f aca="false">SUM(G9:AA9)</f>
        <v>15000</v>
      </c>
      <c r="E9" s="1" t="n">
        <v>4</v>
      </c>
      <c r="F9" s="1" t="s">
        <v>8</v>
      </c>
      <c r="H9" s="1" t="n">
        <f aca="false">500*15</f>
        <v>7500</v>
      </c>
      <c r="I9" s="1" t="n">
        <f aca="false">500*15</f>
        <v>7500</v>
      </c>
    </row>
    <row r="10" customFormat="false" ht="12.75" hidden="false" customHeight="false" outlineLevel="0" collapsed="false">
      <c r="A10" s="4" t="n">
        <v>6</v>
      </c>
      <c r="B10" s="4" t="s">
        <v>9</v>
      </c>
      <c r="C10" s="6" t="n">
        <f aca="false">SUM(G10:AA10)</f>
        <v>128910</v>
      </c>
      <c r="E10" s="1" t="n">
        <v>6</v>
      </c>
      <c r="F10" s="1" t="s">
        <v>10</v>
      </c>
      <c r="H10" s="1" t="n">
        <f aca="false">4297*15</f>
        <v>64455</v>
      </c>
      <c r="I10" s="1" t="n">
        <f aca="false">4297*15</f>
        <v>64455</v>
      </c>
    </row>
    <row r="11" customFormat="false" ht="12.75" hidden="false" customHeight="false" outlineLevel="0" collapsed="false">
      <c r="A11" s="4" t="n">
        <v>7</v>
      </c>
      <c r="B11" s="11" t="s">
        <v>11</v>
      </c>
      <c r="C11" s="6" t="n">
        <f aca="false">SUM(G11:AA11)</f>
        <v>340200</v>
      </c>
      <c r="E11" s="1" t="n">
        <v>7</v>
      </c>
      <c r="F11" s="1" t="s">
        <v>12</v>
      </c>
      <c r="H11" s="1" t="n">
        <f aca="false">5.67*30*50*2</f>
        <v>17010</v>
      </c>
      <c r="I11" s="1" t="n">
        <f aca="false">5.67*30*50*2</f>
        <v>17010</v>
      </c>
      <c r="J11" s="1" t="n">
        <f aca="false">5.67*30*50*2</f>
        <v>17010</v>
      </c>
      <c r="K11" s="1" t="n">
        <f aca="false">5.67*30*50*2</f>
        <v>17010</v>
      </c>
      <c r="L11" s="1" t="n">
        <f aca="false">5.67*30*50*2</f>
        <v>17010</v>
      </c>
      <c r="M11" s="1" t="n">
        <f aca="false">5.67*30*50*2</f>
        <v>17010</v>
      </c>
      <c r="N11" s="1" t="n">
        <f aca="false">5.67*30*50*2</f>
        <v>17010</v>
      </c>
      <c r="O11" s="1" t="n">
        <f aca="false">5.67*30*50*2</f>
        <v>17010</v>
      </c>
      <c r="P11" s="1" t="n">
        <f aca="false">5.67*30*50*2</f>
        <v>17010</v>
      </c>
      <c r="Q11" s="1" t="n">
        <f aca="false">5.67*30*50*2</f>
        <v>17010</v>
      </c>
      <c r="R11" s="1" t="n">
        <f aca="false">5.67*30*50*2</f>
        <v>17010</v>
      </c>
      <c r="S11" s="1" t="n">
        <f aca="false">5.67*30*50*2</f>
        <v>17010</v>
      </c>
      <c r="T11" s="1" t="n">
        <f aca="false">5.67*30*50*2</f>
        <v>17010</v>
      </c>
      <c r="U11" s="1" t="n">
        <f aca="false">5.67*30*50*2</f>
        <v>17010</v>
      </c>
      <c r="V11" s="1" t="n">
        <f aca="false">5.67*30*50*2</f>
        <v>17010</v>
      </c>
      <c r="W11" s="1" t="n">
        <f aca="false">5.67*30*50*2</f>
        <v>17010</v>
      </c>
      <c r="X11" s="1" t="n">
        <f aca="false">5.67*30*50*2</f>
        <v>17010</v>
      </c>
      <c r="Y11" s="1" t="n">
        <f aca="false">5.67*30*50*2</f>
        <v>17010</v>
      </c>
      <c r="Z11" s="1" t="n">
        <f aca="false">5.67*30*50*2</f>
        <v>17010</v>
      </c>
      <c r="AA11" s="1" t="n">
        <f aca="false">5.67*30*50*2</f>
        <v>17010</v>
      </c>
    </row>
    <row r="12" customFormat="false" ht="12.75" hidden="false" customHeight="false" outlineLevel="0" collapsed="false">
      <c r="A12" s="4" t="n">
        <v>8</v>
      </c>
      <c r="B12" s="11" t="s">
        <v>13</v>
      </c>
      <c r="C12" s="6" t="n">
        <f aca="false">SUM(G12:AA12)</f>
        <v>75960</v>
      </c>
      <c r="E12" s="1" t="n">
        <v>8</v>
      </c>
      <c r="F12" s="1" t="s">
        <v>14</v>
      </c>
      <c r="H12" s="1" t="n">
        <f aca="false">4.22*30*2*15</f>
        <v>3798</v>
      </c>
      <c r="I12" s="1" t="n">
        <f aca="false">4.22*30*2*15</f>
        <v>3798</v>
      </c>
      <c r="J12" s="1" t="n">
        <f aca="false">4.22*30*2*15</f>
        <v>3798</v>
      </c>
      <c r="K12" s="1" t="n">
        <f aca="false">4.22*30*2*15</f>
        <v>3798</v>
      </c>
      <c r="L12" s="1" t="n">
        <f aca="false">4.22*30*2*15</f>
        <v>3798</v>
      </c>
      <c r="M12" s="1" t="n">
        <f aca="false">4.22*30*2*15</f>
        <v>3798</v>
      </c>
      <c r="N12" s="1" t="n">
        <f aca="false">4.22*30*2*15</f>
        <v>3798</v>
      </c>
      <c r="O12" s="1" t="n">
        <f aca="false">4.22*30*2*15</f>
        <v>3798</v>
      </c>
      <c r="P12" s="1" t="n">
        <f aca="false">4.22*30*2*15</f>
        <v>3798</v>
      </c>
      <c r="Q12" s="1" t="n">
        <f aca="false">4.22*30*2*15</f>
        <v>3798</v>
      </c>
      <c r="R12" s="1" t="n">
        <f aca="false">4.22*30*2*15</f>
        <v>3798</v>
      </c>
      <c r="S12" s="1" t="n">
        <f aca="false">4.22*30*2*15</f>
        <v>3798</v>
      </c>
      <c r="T12" s="1" t="n">
        <f aca="false">4.22*30*2*15</f>
        <v>3798</v>
      </c>
      <c r="U12" s="1" t="n">
        <f aca="false">4.22*30*2*15</f>
        <v>3798</v>
      </c>
      <c r="V12" s="1" t="n">
        <f aca="false">4.22*30*2*15</f>
        <v>3798</v>
      </c>
      <c r="W12" s="1" t="n">
        <f aca="false">4.22*30*2*15</f>
        <v>3798</v>
      </c>
      <c r="X12" s="1" t="n">
        <f aca="false">4.22*30*2*15</f>
        <v>3798</v>
      </c>
      <c r="Y12" s="1" t="n">
        <f aca="false">4.22*30*2*15</f>
        <v>3798</v>
      </c>
      <c r="Z12" s="1" t="n">
        <f aca="false">4.22*30*2*15</f>
        <v>3798</v>
      </c>
      <c r="AA12" s="1" t="n">
        <f aca="false">4.22*30*2*15</f>
        <v>3798</v>
      </c>
    </row>
    <row r="13" customFormat="false" ht="12.75" hidden="false" customHeight="false" outlineLevel="0" collapsed="false">
      <c r="A13" s="4"/>
      <c r="B13" s="4"/>
      <c r="C13" s="6"/>
    </row>
    <row r="14" s="14" customFormat="true" ht="12.75" hidden="false" customHeight="false" outlineLevel="0" collapsed="false">
      <c r="A14" s="4"/>
      <c r="B14" s="12" t="s">
        <v>15</v>
      </c>
      <c r="C14" s="13" t="n">
        <f aca="false">SUM(G14:AA14)</f>
        <v>1919619.22279793</v>
      </c>
      <c r="D14" s="3"/>
      <c r="F14" s="14" t="s">
        <v>15</v>
      </c>
      <c r="G14" s="14" t="n">
        <f aca="false">SUM(G5:G12)</f>
        <v>542549.222797927</v>
      </c>
      <c r="H14" s="14" t="n">
        <f aca="false">SUM(H5:H12)</f>
        <v>132363</v>
      </c>
      <c r="I14" s="14" t="n">
        <f aca="false">SUM(I5:I12)</f>
        <v>132363</v>
      </c>
      <c r="J14" s="14" t="n">
        <f aca="false">SUM(J5:J12)</f>
        <v>60408</v>
      </c>
      <c r="K14" s="14" t="n">
        <f aca="false">SUM(K5:K12)</f>
        <v>60408</v>
      </c>
      <c r="L14" s="14" t="n">
        <f aca="false">SUM(L5:L12)</f>
        <v>60408</v>
      </c>
      <c r="M14" s="14" t="n">
        <f aca="false">SUM(M5:M12)</f>
        <v>60408</v>
      </c>
      <c r="N14" s="14" t="n">
        <f aca="false">SUM(N5:N12)</f>
        <v>60408</v>
      </c>
      <c r="O14" s="14" t="n">
        <f aca="false">SUM(O5:O12)</f>
        <v>60408</v>
      </c>
      <c r="P14" s="14" t="n">
        <f aca="false">SUM(P5:P12)</f>
        <v>60408</v>
      </c>
      <c r="Q14" s="14" t="n">
        <f aca="false">SUM(Q5:Q12)</f>
        <v>85408</v>
      </c>
      <c r="R14" s="14" t="n">
        <f aca="false">SUM(R5:R12)</f>
        <v>60408</v>
      </c>
      <c r="S14" s="14" t="n">
        <f aca="false">SUM(S5:S12)</f>
        <v>60408</v>
      </c>
      <c r="T14" s="14" t="n">
        <f aca="false">SUM(T5:T12)</f>
        <v>60408</v>
      </c>
      <c r="U14" s="14" t="n">
        <f aca="false">SUM(U5:U12)</f>
        <v>60408</v>
      </c>
      <c r="V14" s="14" t="n">
        <f aca="false">SUM(V5:V12)</f>
        <v>60408</v>
      </c>
      <c r="W14" s="14" t="n">
        <f aca="false">SUM(W5:W12)</f>
        <v>60408</v>
      </c>
      <c r="X14" s="14" t="n">
        <f aca="false">SUM(X5:X12)</f>
        <v>60408</v>
      </c>
      <c r="Y14" s="14" t="n">
        <f aca="false">SUM(Y5:Y12)</f>
        <v>60408</v>
      </c>
      <c r="Z14" s="14" t="n">
        <f aca="false">SUM(Z5:Z12)</f>
        <v>60408</v>
      </c>
      <c r="AA14" s="14" t="n">
        <f aca="false">SUM(AA5:AA12)</f>
        <v>60408</v>
      </c>
    </row>
    <row r="15" s="18" customFormat="true" ht="12.75" hidden="false" customHeight="false" outlineLevel="0" collapsed="false">
      <c r="A15" s="15"/>
      <c r="B15" s="16"/>
      <c r="C15" s="13"/>
      <c r="D15" s="17"/>
      <c r="F15" s="18" t="s">
        <v>16</v>
      </c>
      <c r="G15" s="18" t="n">
        <v>1</v>
      </c>
      <c r="H15" s="18" t="n">
        <f aca="false">G15*(1/1.12)</f>
        <v>0.892857142857143</v>
      </c>
      <c r="I15" s="18" t="n">
        <f aca="false">H15*(1/1.12)</f>
        <v>0.79719387755102</v>
      </c>
      <c r="J15" s="18" t="n">
        <f aca="false">I15*(1/1.12)</f>
        <v>0.711780247813411</v>
      </c>
      <c r="K15" s="18" t="n">
        <f aca="false">J15*(1/1.12)</f>
        <v>0.635518078404831</v>
      </c>
      <c r="L15" s="18" t="n">
        <f aca="false">K15*(1/1.12)</f>
        <v>0.567426855718599</v>
      </c>
      <c r="M15" s="18" t="n">
        <f aca="false">L15*(1/1.12)</f>
        <v>0.506631121177321</v>
      </c>
      <c r="N15" s="18" t="n">
        <f aca="false">M15*(1/1.12)</f>
        <v>0.452349215336894</v>
      </c>
      <c r="O15" s="18" t="n">
        <f aca="false">N15*(1/1.12)</f>
        <v>0.403883227979369</v>
      </c>
      <c r="P15" s="18" t="n">
        <f aca="false">O15*(1/1.12)</f>
        <v>0.36061002498158</v>
      </c>
      <c r="Q15" s="18" t="n">
        <f aca="false">P15*(1/1.12)</f>
        <v>0.321973236590696</v>
      </c>
      <c r="R15" s="18" t="n">
        <f aca="false">Q15*(1/1.12)</f>
        <v>0.287476104098836</v>
      </c>
      <c r="S15" s="18" t="n">
        <f aca="false">R15*(1/1.12)</f>
        <v>0.256675092945389</v>
      </c>
      <c r="T15" s="18" t="n">
        <f aca="false">S15*(1/1.12)</f>
        <v>0.229174190129812</v>
      </c>
      <c r="U15" s="18" t="n">
        <f aca="false">T15*(1/1.12)</f>
        <v>0.204619812615903</v>
      </c>
      <c r="V15" s="18" t="n">
        <f aca="false">U15*(1/1.12)</f>
        <v>0.182696261264199</v>
      </c>
      <c r="W15" s="18" t="n">
        <f aca="false">V15*(1/1.12)</f>
        <v>0.163121661843035</v>
      </c>
      <c r="X15" s="18" t="n">
        <f aca="false">W15*(1/1.12)</f>
        <v>0.145644340931281</v>
      </c>
      <c r="Y15" s="18" t="n">
        <f aca="false">X15*(1/1.12)</f>
        <v>0.130039590117215</v>
      </c>
      <c r="Z15" s="18" t="n">
        <f aca="false">Y15*(1/1.12)</f>
        <v>0.116106776890371</v>
      </c>
      <c r="AA15" s="18" t="n">
        <f aca="false">Z15*(1/1.12)</f>
        <v>0.103666765080688</v>
      </c>
    </row>
    <row r="16" s="14" customFormat="true" ht="12.75" hidden="false" customHeight="false" outlineLevel="0" collapsed="false">
      <c r="A16" s="4"/>
      <c r="B16" s="12" t="s">
        <v>17</v>
      </c>
      <c r="C16" s="13" t="n">
        <f aca="false">SUM(G16:AA16)</f>
        <v>1123420.32534455</v>
      </c>
      <c r="D16" s="3"/>
      <c r="F16" s="14" t="s">
        <v>17</v>
      </c>
      <c r="G16" s="14" t="n">
        <f aca="false">G14*G15</f>
        <v>542549.222797927</v>
      </c>
      <c r="H16" s="14" t="n">
        <f aca="false">H14*H15</f>
        <v>118181.25</v>
      </c>
      <c r="I16" s="14" t="n">
        <f aca="false">I14*I15</f>
        <v>105518.973214286</v>
      </c>
      <c r="J16" s="14" t="n">
        <f aca="false">J14*J15</f>
        <v>42997.2212099125</v>
      </c>
      <c r="K16" s="14" t="n">
        <f aca="false">K14*K15</f>
        <v>38390.376080279</v>
      </c>
      <c r="L16" s="14" t="n">
        <f aca="false">L14*L15</f>
        <v>34277.1215002491</v>
      </c>
      <c r="M16" s="14" t="n">
        <f aca="false">M14*M15</f>
        <v>30604.5727680796</v>
      </c>
      <c r="N16" s="14" t="n">
        <f aca="false">N14*N15</f>
        <v>27325.5114000711</v>
      </c>
      <c r="O16" s="14" t="n">
        <f aca="false">O14*O15</f>
        <v>24397.7780357777</v>
      </c>
      <c r="P16" s="14" t="n">
        <f aca="false">P14*P15</f>
        <v>21783.7303890873</v>
      </c>
      <c r="Q16" s="14" t="n">
        <f aca="false">Q14*Q15</f>
        <v>27499.0901907382</v>
      </c>
      <c r="R16" s="14" t="n">
        <f aca="false">R14*R15</f>
        <v>17365.8564964025</v>
      </c>
      <c r="S16" s="14" t="n">
        <f aca="false">S14*S15</f>
        <v>15505.2290146451</v>
      </c>
      <c r="T16" s="14" t="n">
        <f aca="false">T14*T15</f>
        <v>13843.9544773617</v>
      </c>
      <c r="U16" s="14" t="n">
        <f aca="false">U14*U15</f>
        <v>12360.6736405015</v>
      </c>
      <c r="V16" s="14" t="n">
        <f aca="false">V14*V15</f>
        <v>11036.3157504478</v>
      </c>
      <c r="W16" s="14" t="n">
        <f aca="false">W14*W15</f>
        <v>9853.85334861406</v>
      </c>
      <c r="X16" s="14" t="n">
        <f aca="false">X14*X15</f>
        <v>8798.08334697684</v>
      </c>
      <c r="Y16" s="14" t="n">
        <f aca="false">Y14*Y15</f>
        <v>7855.43155980075</v>
      </c>
      <c r="Z16" s="14" t="n">
        <f aca="false">Z14*Z15</f>
        <v>7013.77817839353</v>
      </c>
      <c r="AA16" s="14" t="n">
        <f aca="false">AA14*AA15</f>
        <v>6262.30194499422</v>
      </c>
    </row>
    <row r="17" customFormat="false" ht="12.75" hidden="false" customHeight="false" outlineLevel="0" collapsed="false">
      <c r="A17" s="4"/>
      <c r="B17" s="4"/>
      <c r="C17" s="6"/>
    </row>
    <row r="18" customFormat="false" ht="15.75" hidden="false" customHeight="false" outlineLevel="0" collapsed="false">
      <c r="A18" s="4"/>
      <c r="B18" s="8" t="s">
        <v>18</v>
      </c>
      <c r="C18" s="6"/>
    </row>
    <row r="19" customFormat="false" ht="12.75" hidden="false" customHeight="false" outlineLevel="0" collapsed="false">
      <c r="A19" s="4" t="n">
        <v>9</v>
      </c>
      <c r="B19" s="19" t="s">
        <v>19</v>
      </c>
      <c r="C19" s="6" t="n">
        <f aca="false">SUM(G19:AA19)</f>
        <v>1076400</v>
      </c>
      <c r="E19" s="1" t="n">
        <v>9</v>
      </c>
      <c r="F19" s="1" t="s">
        <v>19</v>
      </c>
      <c r="H19" s="1" t="n">
        <f aca="false">(164-26)*30*13</f>
        <v>53820</v>
      </c>
      <c r="I19" s="1" t="n">
        <f aca="false">(164-26)*30*13</f>
        <v>53820</v>
      </c>
      <c r="J19" s="1" t="n">
        <f aca="false">(164-26)*30*13</f>
        <v>53820</v>
      </c>
      <c r="K19" s="1" t="n">
        <f aca="false">(164-26)*30*13</f>
        <v>53820</v>
      </c>
      <c r="L19" s="1" t="n">
        <f aca="false">(164-26)*30*13</f>
        <v>53820</v>
      </c>
      <c r="M19" s="1" t="n">
        <f aca="false">(164-26)*30*13</f>
        <v>53820</v>
      </c>
      <c r="N19" s="1" t="n">
        <f aca="false">(164-26)*30*13</f>
        <v>53820</v>
      </c>
      <c r="O19" s="1" t="n">
        <f aca="false">(164-26)*30*13</f>
        <v>53820</v>
      </c>
      <c r="P19" s="1" t="n">
        <f aca="false">(164-26)*30*13</f>
        <v>53820</v>
      </c>
      <c r="Q19" s="1" t="n">
        <f aca="false">(164-26)*30*13</f>
        <v>53820</v>
      </c>
      <c r="R19" s="1" t="n">
        <f aca="false">(164-26)*30*13</f>
        <v>53820</v>
      </c>
      <c r="S19" s="1" t="n">
        <f aca="false">(164-26)*30*13</f>
        <v>53820</v>
      </c>
      <c r="T19" s="1" t="n">
        <f aca="false">(164-26)*30*13</f>
        <v>53820</v>
      </c>
      <c r="U19" s="1" t="n">
        <f aca="false">(164-26)*30*13</f>
        <v>53820</v>
      </c>
      <c r="V19" s="1" t="n">
        <f aca="false">(164-26)*30*13</f>
        <v>53820</v>
      </c>
      <c r="W19" s="1" t="n">
        <f aca="false">(164-26)*30*13</f>
        <v>53820</v>
      </c>
      <c r="X19" s="1" t="n">
        <f aca="false">(164-26)*30*13</f>
        <v>53820</v>
      </c>
      <c r="Y19" s="1" t="n">
        <f aca="false">(164-26)*30*13</f>
        <v>53820</v>
      </c>
      <c r="Z19" s="1" t="n">
        <f aca="false">(164-26)*30*13</f>
        <v>53820</v>
      </c>
      <c r="AA19" s="1" t="n">
        <f aca="false">(164-26)*30*13</f>
        <v>53820</v>
      </c>
    </row>
    <row r="20" customFormat="false" ht="12.75" hidden="false" customHeight="false" outlineLevel="0" collapsed="false">
      <c r="A20" s="4" t="n">
        <v>10</v>
      </c>
      <c r="B20" s="19" t="s">
        <v>20</v>
      </c>
      <c r="C20" s="6" t="n">
        <f aca="false">SUM(G20:AA20)</f>
        <v>863136</v>
      </c>
      <c r="E20" s="1" t="n">
        <v>10</v>
      </c>
      <c r="F20" s="1" t="s">
        <v>20</v>
      </c>
      <c r="H20" s="1" t="n">
        <f aca="false">(7.44-0.78)*12*30*18</f>
        <v>43156.8</v>
      </c>
      <c r="I20" s="1" t="n">
        <f aca="false">(7.44-0.78)*12*30*18</f>
        <v>43156.8</v>
      </c>
      <c r="J20" s="1" t="n">
        <f aca="false">(7.44-0.78)*12*30*18</f>
        <v>43156.8</v>
      </c>
      <c r="K20" s="1" t="n">
        <f aca="false">(7.44-0.78)*12*30*18</f>
        <v>43156.8</v>
      </c>
      <c r="L20" s="1" t="n">
        <f aca="false">(7.44-0.78)*12*30*18</f>
        <v>43156.8</v>
      </c>
      <c r="M20" s="1" t="n">
        <f aca="false">(7.44-0.78)*12*30*18</f>
        <v>43156.8</v>
      </c>
      <c r="N20" s="1" t="n">
        <f aca="false">(7.44-0.78)*12*30*18</f>
        <v>43156.8</v>
      </c>
      <c r="O20" s="1" t="n">
        <f aca="false">(7.44-0.78)*12*30*18</f>
        <v>43156.8</v>
      </c>
      <c r="P20" s="1" t="n">
        <f aca="false">(7.44-0.78)*12*30*18</f>
        <v>43156.8</v>
      </c>
      <c r="Q20" s="1" t="n">
        <f aca="false">(7.44-0.78)*12*30*18</f>
        <v>43156.8</v>
      </c>
      <c r="R20" s="1" t="n">
        <f aca="false">(7.44-0.78)*12*30*18</f>
        <v>43156.8</v>
      </c>
      <c r="S20" s="1" t="n">
        <f aca="false">(7.44-0.78)*12*30*18</f>
        <v>43156.8</v>
      </c>
      <c r="T20" s="1" t="n">
        <f aca="false">(7.44-0.78)*12*30*18</f>
        <v>43156.8</v>
      </c>
      <c r="U20" s="1" t="n">
        <f aca="false">(7.44-0.78)*12*30*18</f>
        <v>43156.8</v>
      </c>
      <c r="V20" s="1" t="n">
        <f aca="false">(7.44-0.78)*12*30*18</f>
        <v>43156.8</v>
      </c>
      <c r="W20" s="1" t="n">
        <f aca="false">(7.44-0.78)*12*30*18</f>
        <v>43156.8</v>
      </c>
      <c r="X20" s="1" t="n">
        <f aca="false">(7.44-0.78)*12*30*18</f>
        <v>43156.8</v>
      </c>
      <c r="Y20" s="1" t="n">
        <f aca="false">(7.44-0.78)*12*30*18</f>
        <v>43156.8</v>
      </c>
      <c r="Z20" s="1" t="n">
        <f aca="false">(7.44-0.78)*12*30*18</f>
        <v>43156.8</v>
      </c>
      <c r="AA20" s="1" t="n">
        <f aca="false">(7.44-0.78)*12*30*18</f>
        <v>43156.8</v>
      </c>
    </row>
    <row r="21" customFormat="false" ht="12.75" hidden="false" customHeight="false" outlineLevel="0" collapsed="false">
      <c r="A21" s="4" t="n">
        <v>11</v>
      </c>
      <c r="B21" s="11" t="s">
        <v>21</v>
      </c>
      <c r="C21" s="6" t="n">
        <f aca="false">SUM(G21:AA21)</f>
        <v>2376000</v>
      </c>
      <c r="E21" s="1" t="n">
        <v>11</v>
      </c>
      <c r="F21" s="1" t="s">
        <v>22</v>
      </c>
      <c r="H21" s="1" t="n">
        <f aca="false">330*12*30</f>
        <v>118800</v>
      </c>
      <c r="I21" s="1" t="n">
        <f aca="false">330*12*30</f>
        <v>118800</v>
      </c>
      <c r="J21" s="1" t="n">
        <f aca="false">330*12*30</f>
        <v>118800</v>
      </c>
      <c r="K21" s="1" t="n">
        <f aca="false">330*12*30</f>
        <v>118800</v>
      </c>
      <c r="L21" s="1" t="n">
        <f aca="false">330*12*30</f>
        <v>118800</v>
      </c>
      <c r="M21" s="1" t="n">
        <f aca="false">330*12*30</f>
        <v>118800</v>
      </c>
      <c r="N21" s="1" t="n">
        <f aca="false">330*12*30</f>
        <v>118800</v>
      </c>
      <c r="O21" s="1" t="n">
        <f aca="false">330*12*30</f>
        <v>118800</v>
      </c>
      <c r="P21" s="1" t="n">
        <f aca="false">330*12*30</f>
        <v>118800</v>
      </c>
      <c r="Q21" s="1" t="n">
        <f aca="false">330*12*30</f>
        <v>118800</v>
      </c>
      <c r="R21" s="1" t="n">
        <f aca="false">330*12*30</f>
        <v>118800</v>
      </c>
      <c r="S21" s="1" t="n">
        <f aca="false">330*12*30</f>
        <v>118800</v>
      </c>
      <c r="T21" s="1" t="n">
        <f aca="false">330*12*30</f>
        <v>118800</v>
      </c>
      <c r="U21" s="1" t="n">
        <f aca="false">330*12*30</f>
        <v>118800</v>
      </c>
      <c r="V21" s="1" t="n">
        <f aca="false">330*12*30</f>
        <v>118800</v>
      </c>
      <c r="W21" s="1" t="n">
        <f aca="false">330*12*30</f>
        <v>118800</v>
      </c>
      <c r="X21" s="1" t="n">
        <f aca="false">330*12*30</f>
        <v>118800</v>
      </c>
      <c r="Y21" s="1" t="n">
        <f aca="false">330*12*30</f>
        <v>118800</v>
      </c>
      <c r="Z21" s="1" t="n">
        <f aca="false">330*12*30</f>
        <v>118800</v>
      </c>
      <c r="AA21" s="1" t="n">
        <f aca="false">330*12*30</f>
        <v>118800</v>
      </c>
    </row>
    <row r="22" customFormat="false" ht="12.75" hidden="false" customHeight="false" outlineLevel="0" collapsed="false">
      <c r="A22" s="4" t="n">
        <v>12</v>
      </c>
      <c r="B22" s="11" t="s">
        <v>23</v>
      </c>
      <c r="C22" s="6" t="n">
        <f aca="false">SUM(G22:AA22)</f>
        <v>943800</v>
      </c>
      <c r="E22" s="1" t="n">
        <v>12</v>
      </c>
      <c r="F22" s="1" t="s">
        <v>23</v>
      </c>
      <c r="H22" s="1" t="n">
        <f aca="false">715*60*1.1</f>
        <v>47190</v>
      </c>
      <c r="I22" s="1" t="n">
        <f aca="false">715*60*1.1</f>
        <v>47190</v>
      </c>
      <c r="J22" s="1" t="n">
        <f aca="false">715*60*1.1</f>
        <v>47190</v>
      </c>
      <c r="K22" s="1" t="n">
        <f aca="false">715*60*1.1</f>
        <v>47190</v>
      </c>
      <c r="L22" s="1" t="n">
        <f aca="false">715*60*1.1</f>
        <v>47190</v>
      </c>
      <c r="M22" s="1" t="n">
        <f aca="false">715*60*1.1</f>
        <v>47190</v>
      </c>
      <c r="N22" s="1" t="n">
        <f aca="false">715*60*1.1</f>
        <v>47190</v>
      </c>
      <c r="O22" s="1" t="n">
        <f aca="false">715*60*1.1</f>
        <v>47190</v>
      </c>
      <c r="P22" s="1" t="n">
        <f aca="false">715*60*1.1</f>
        <v>47190</v>
      </c>
      <c r="Q22" s="1" t="n">
        <f aca="false">715*60*1.1</f>
        <v>47190</v>
      </c>
      <c r="R22" s="1" t="n">
        <f aca="false">715*60*1.1</f>
        <v>47190</v>
      </c>
      <c r="S22" s="1" t="n">
        <f aca="false">715*60*1.1</f>
        <v>47190</v>
      </c>
      <c r="T22" s="1" t="n">
        <f aca="false">715*60*1.1</f>
        <v>47190</v>
      </c>
      <c r="U22" s="1" t="n">
        <f aca="false">715*60*1.1</f>
        <v>47190</v>
      </c>
      <c r="V22" s="1" t="n">
        <f aca="false">715*60*1.1</f>
        <v>47190</v>
      </c>
      <c r="W22" s="1" t="n">
        <f aca="false">715*60*1.1</f>
        <v>47190</v>
      </c>
      <c r="X22" s="1" t="n">
        <f aca="false">715*60*1.1</f>
        <v>47190</v>
      </c>
      <c r="Y22" s="1" t="n">
        <f aca="false">715*60*1.1</f>
        <v>47190</v>
      </c>
      <c r="Z22" s="1" t="n">
        <f aca="false">715*60*1.1</f>
        <v>47190</v>
      </c>
      <c r="AA22" s="1" t="n">
        <f aca="false">715*60*1.1</f>
        <v>47190</v>
      </c>
    </row>
    <row r="23" customFormat="false" ht="12.75" hidden="false" customHeight="false" outlineLevel="0" collapsed="false">
      <c r="A23" s="4" t="n">
        <v>13</v>
      </c>
      <c r="B23" s="11" t="s">
        <v>24</v>
      </c>
      <c r="C23" s="6" t="n">
        <f aca="false">SUM(G23:AA23)</f>
        <v>1029600</v>
      </c>
      <c r="E23" s="1" t="n">
        <v>13</v>
      </c>
      <c r="F23" s="1" t="s">
        <v>24</v>
      </c>
      <c r="H23" s="1" t="n">
        <f aca="false">780*60*1.1</f>
        <v>51480</v>
      </c>
      <c r="I23" s="1" t="n">
        <f aca="false">780*60*1.1</f>
        <v>51480</v>
      </c>
      <c r="J23" s="1" t="n">
        <f aca="false">780*60*1.1</f>
        <v>51480</v>
      </c>
      <c r="K23" s="1" t="n">
        <f aca="false">780*60*1.1</f>
        <v>51480</v>
      </c>
      <c r="L23" s="1" t="n">
        <f aca="false">780*60*1.1</f>
        <v>51480</v>
      </c>
      <c r="M23" s="1" t="n">
        <f aca="false">780*60*1.1</f>
        <v>51480</v>
      </c>
      <c r="N23" s="1" t="n">
        <f aca="false">780*60*1.1</f>
        <v>51480</v>
      </c>
      <c r="O23" s="1" t="n">
        <f aca="false">780*60*1.1</f>
        <v>51480</v>
      </c>
      <c r="P23" s="1" t="n">
        <f aca="false">780*60*1.1</f>
        <v>51480</v>
      </c>
      <c r="Q23" s="1" t="n">
        <f aca="false">780*60*1.1</f>
        <v>51480</v>
      </c>
      <c r="R23" s="1" t="n">
        <f aca="false">780*60*1.1</f>
        <v>51480</v>
      </c>
      <c r="S23" s="1" t="n">
        <f aca="false">780*60*1.1</f>
        <v>51480</v>
      </c>
      <c r="T23" s="1" t="n">
        <f aca="false">780*60*1.1</f>
        <v>51480</v>
      </c>
      <c r="U23" s="1" t="n">
        <f aca="false">780*60*1.1</f>
        <v>51480</v>
      </c>
      <c r="V23" s="1" t="n">
        <f aca="false">780*60*1.1</f>
        <v>51480</v>
      </c>
      <c r="W23" s="1" t="n">
        <f aca="false">780*60*1.1</f>
        <v>51480</v>
      </c>
      <c r="X23" s="1" t="n">
        <f aca="false">780*60*1.1</f>
        <v>51480</v>
      </c>
      <c r="Y23" s="1" t="n">
        <f aca="false">780*60*1.1</f>
        <v>51480</v>
      </c>
      <c r="Z23" s="1" t="n">
        <f aca="false">780*60*1.1</f>
        <v>51480</v>
      </c>
      <c r="AA23" s="1" t="n">
        <f aca="false">780*60*1.1</f>
        <v>51480</v>
      </c>
    </row>
    <row r="24" customFormat="false" ht="12.75" hidden="false" customHeight="false" outlineLevel="0" collapsed="false">
      <c r="A24" s="4"/>
      <c r="B24" s="4"/>
      <c r="C24" s="6"/>
    </row>
    <row r="25" s="14" customFormat="true" ht="12.75" hidden="false" customHeight="false" outlineLevel="0" collapsed="false">
      <c r="A25" s="4"/>
      <c r="B25" s="12" t="s">
        <v>25</v>
      </c>
      <c r="C25" s="13" t="n">
        <f aca="false">SUM(G25:AA25)</f>
        <v>6288936</v>
      </c>
      <c r="D25" s="3"/>
      <c r="F25" s="14" t="s">
        <v>25</v>
      </c>
      <c r="G25" s="14" t="n">
        <f aca="false">SUM(G19:G24)</f>
        <v>0</v>
      </c>
      <c r="H25" s="14" t="n">
        <f aca="false">SUM(H19:H24)</f>
        <v>314446.8</v>
      </c>
      <c r="I25" s="14" t="n">
        <f aca="false">SUM(I19:I24)</f>
        <v>314446.8</v>
      </c>
      <c r="J25" s="14" t="n">
        <f aca="false">SUM(J19:J24)</f>
        <v>314446.8</v>
      </c>
      <c r="K25" s="14" t="n">
        <f aca="false">SUM(K19:K24)</f>
        <v>314446.8</v>
      </c>
      <c r="L25" s="14" t="n">
        <f aca="false">SUM(L19:L24)</f>
        <v>314446.8</v>
      </c>
      <c r="M25" s="14" t="n">
        <f aca="false">SUM(M19:M24)</f>
        <v>314446.8</v>
      </c>
      <c r="N25" s="14" t="n">
        <f aca="false">SUM(N19:N24)</f>
        <v>314446.8</v>
      </c>
      <c r="O25" s="14" t="n">
        <f aca="false">SUM(O19:O24)</f>
        <v>314446.8</v>
      </c>
      <c r="P25" s="14" t="n">
        <f aca="false">SUM(P19:P24)</f>
        <v>314446.8</v>
      </c>
      <c r="Q25" s="14" t="n">
        <f aca="false">SUM(Q19:Q24)</f>
        <v>314446.8</v>
      </c>
      <c r="R25" s="14" t="n">
        <f aca="false">SUM(R19:R24)</f>
        <v>314446.8</v>
      </c>
      <c r="S25" s="14" t="n">
        <f aca="false">SUM(S19:S24)</f>
        <v>314446.8</v>
      </c>
      <c r="T25" s="14" t="n">
        <f aca="false">SUM(T19:T24)</f>
        <v>314446.8</v>
      </c>
      <c r="U25" s="14" t="n">
        <f aca="false">SUM(U19:U24)</f>
        <v>314446.8</v>
      </c>
      <c r="V25" s="14" t="n">
        <f aca="false">SUM(V19:V24)</f>
        <v>314446.8</v>
      </c>
      <c r="W25" s="14" t="n">
        <f aca="false">SUM(W19:W24)</f>
        <v>314446.8</v>
      </c>
      <c r="X25" s="14" t="n">
        <f aca="false">SUM(X19:X24)</f>
        <v>314446.8</v>
      </c>
      <c r="Y25" s="14" t="n">
        <f aca="false">SUM(Y19:Y24)</f>
        <v>314446.8</v>
      </c>
      <c r="Z25" s="14" t="n">
        <f aca="false">SUM(Z19:Z24)</f>
        <v>314446.8</v>
      </c>
      <c r="AA25" s="14" t="n">
        <f aca="false">SUM(AA19:AA24)</f>
        <v>314446.8</v>
      </c>
    </row>
    <row r="26" s="18" customFormat="true" ht="12.75" hidden="false" customHeight="false" outlineLevel="0" collapsed="false">
      <c r="A26" s="15"/>
      <c r="B26" s="16"/>
      <c r="C26" s="13"/>
      <c r="D26" s="17"/>
      <c r="F26" s="18" t="s">
        <v>16</v>
      </c>
      <c r="G26" s="18" t="n">
        <v>1</v>
      </c>
      <c r="H26" s="18" t="n">
        <f aca="false">G26*(1/1.12)</f>
        <v>0.892857142857143</v>
      </c>
      <c r="I26" s="18" t="n">
        <f aca="false">H26*(1/1.12)</f>
        <v>0.79719387755102</v>
      </c>
      <c r="J26" s="18" t="n">
        <f aca="false">I26*(1/1.12)</f>
        <v>0.711780247813411</v>
      </c>
      <c r="K26" s="18" t="n">
        <f aca="false">J26*(1/1.12)</f>
        <v>0.635518078404831</v>
      </c>
      <c r="L26" s="18" t="n">
        <f aca="false">K26*(1/1.12)</f>
        <v>0.567426855718599</v>
      </c>
      <c r="M26" s="18" t="n">
        <f aca="false">L26*(1/1.12)</f>
        <v>0.506631121177321</v>
      </c>
      <c r="N26" s="18" t="n">
        <f aca="false">M26*(1/1.12)</f>
        <v>0.452349215336894</v>
      </c>
      <c r="O26" s="18" t="n">
        <f aca="false">N26*(1/1.12)</f>
        <v>0.403883227979369</v>
      </c>
      <c r="P26" s="18" t="n">
        <f aca="false">O26*(1/1.12)</f>
        <v>0.36061002498158</v>
      </c>
      <c r="Q26" s="18" t="n">
        <f aca="false">P26*(1/1.12)</f>
        <v>0.321973236590696</v>
      </c>
      <c r="R26" s="18" t="n">
        <f aca="false">Q26*(1/1.12)</f>
        <v>0.287476104098836</v>
      </c>
      <c r="S26" s="18" t="n">
        <f aca="false">R26*(1/1.12)</f>
        <v>0.256675092945389</v>
      </c>
      <c r="T26" s="18" t="n">
        <f aca="false">S26*(1/1.12)</f>
        <v>0.229174190129812</v>
      </c>
      <c r="U26" s="18" t="n">
        <f aca="false">T26*(1/1.12)</f>
        <v>0.204619812615903</v>
      </c>
      <c r="V26" s="18" t="n">
        <f aca="false">U26*(1/1.12)</f>
        <v>0.182696261264199</v>
      </c>
      <c r="W26" s="18" t="n">
        <f aca="false">V26*(1/1.12)</f>
        <v>0.163121661843035</v>
      </c>
      <c r="X26" s="18" t="n">
        <f aca="false">W26*(1/1.12)</f>
        <v>0.145644340931281</v>
      </c>
      <c r="Y26" s="18" t="n">
        <f aca="false">X26*(1/1.12)</f>
        <v>0.130039590117215</v>
      </c>
      <c r="Z26" s="18" t="n">
        <f aca="false">Y26*(1/1.12)</f>
        <v>0.116106776890371</v>
      </c>
      <c r="AA26" s="18" t="n">
        <f aca="false">Z26*(1/1.12)</f>
        <v>0.103666765080688</v>
      </c>
    </row>
    <row r="27" s="14" customFormat="true" ht="12.75" hidden="false" customHeight="false" outlineLevel="0" collapsed="false">
      <c r="A27" s="4"/>
      <c r="B27" s="12" t="s">
        <v>26</v>
      </c>
      <c r="C27" s="13" t="n">
        <f aca="false">SUM(G27:AA27)</f>
        <v>2348742.64545021</v>
      </c>
      <c r="D27" s="3"/>
      <c r="F27" s="14" t="s">
        <v>26</v>
      </c>
      <c r="G27" s="14" t="n">
        <f aca="false">G25*G26</f>
        <v>0</v>
      </c>
      <c r="H27" s="14" t="n">
        <f aca="false">H25*H26</f>
        <v>280756.071428571</v>
      </c>
      <c r="I27" s="14" t="n">
        <f aca="false">I25*I26</f>
        <v>250675.06377551</v>
      </c>
      <c r="J27" s="14" t="n">
        <f aca="false">J25*J26</f>
        <v>223817.021228134</v>
      </c>
      <c r="K27" s="14" t="n">
        <f aca="false">K25*K26</f>
        <v>199836.626096548</v>
      </c>
      <c r="L27" s="14" t="n">
        <f aca="false">L25*L26</f>
        <v>178425.559014775</v>
      </c>
      <c r="M27" s="14" t="n">
        <f aca="false">M25*M26</f>
        <v>159308.534834621</v>
      </c>
      <c r="N27" s="14" t="n">
        <f aca="false">N25*N26</f>
        <v>142239.763245197</v>
      </c>
      <c r="O27" s="14" t="n">
        <f aca="false">O25*O26</f>
        <v>126999.788611783</v>
      </c>
      <c r="P27" s="14" t="n">
        <f aca="false">P25*P26</f>
        <v>113392.668403378</v>
      </c>
      <c r="Q27" s="14" t="n">
        <f aca="false">Q25*Q26</f>
        <v>101243.453931587</v>
      </c>
      <c r="R27" s="14" t="n">
        <f aca="false">R25*R26</f>
        <v>90395.9410103458</v>
      </c>
      <c r="S27" s="14" t="n">
        <f aca="false">S25*S26</f>
        <v>80710.6616163802</v>
      </c>
      <c r="T27" s="14" t="n">
        <f aca="false">T25*T26</f>
        <v>72063.0907289108</v>
      </c>
      <c r="U27" s="14" t="n">
        <f aca="false">U25*U26</f>
        <v>64342.0452936704</v>
      </c>
      <c r="V27" s="14" t="n">
        <f aca="false">V25*V26</f>
        <v>57448.2547264914</v>
      </c>
      <c r="W27" s="14" t="n">
        <f aca="false">W25*W26</f>
        <v>51293.0845772245</v>
      </c>
      <c r="X27" s="14" t="n">
        <f aca="false">X25*X26</f>
        <v>45797.3969439504</v>
      </c>
      <c r="Y27" s="14" t="n">
        <f aca="false">Y25*Y26</f>
        <v>40890.53298567</v>
      </c>
      <c r="Z27" s="14" t="n">
        <f aca="false">Z25*Z26</f>
        <v>36509.4044514911</v>
      </c>
      <c r="AA27" s="14" t="n">
        <f aca="false">AA25*AA26</f>
        <v>32597.6825459742</v>
      </c>
    </row>
    <row r="28" customFormat="false" ht="12.75" hidden="false" customHeight="false" outlineLevel="0" collapsed="false">
      <c r="A28" s="4"/>
      <c r="B28" s="4"/>
      <c r="C28" s="6"/>
    </row>
    <row r="29" customFormat="false" ht="12.75" hidden="false" customHeight="false" outlineLevel="0" collapsed="false">
      <c r="A29" s="4"/>
      <c r="B29" s="4"/>
      <c r="C29" s="6"/>
    </row>
    <row r="30" customFormat="false" ht="12.75" hidden="false" customHeight="false" outlineLevel="0" collapsed="false">
      <c r="A30" s="4"/>
      <c r="B30" s="20" t="s">
        <v>27</v>
      </c>
      <c r="C30" s="21" t="n">
        <f aca="false">C27</f>
        <v>2348742.64545021</v>
      </c>
      <c r="F30" s="22" t="s">
        <v>27</v>
      </c>
      <c r="G30" s="14" t="n">
        <f aca="false">SUM(G27:AA27)</f>
        <v>2348742.64545021</v>
      </c>
    </row>
    <row r="31" customFormat="false" ht="12.75" hidden="false" customHeight="false" outlineLevel="0" collapsed="false">
      <c r="A31" s="4"/>
      <c r="B31" s="20" t="s">
        <v>28</v>
      </c>
      <c r="C31" s="21" t="n">
        <f aca="false">C16</f>
        <v>1123420.32534455</v>
      </c>
      <c r="F31" s="22" t="s">
        <v>28</v>
      </c>
      <c r="G31" s="14" t="n">
        <f aca="false">SUM(G16:AA16)</f>
        <v>1123420.32534455</v>
      </c>
    </row>
    <row r="32" customFormat="false" ht="12.75" hidden="false" customHeight="false" outlineLevel="0" collapsed="false">
      <c r="A32" s="4"/>
      <c r="B32" s="20"/>
      <c r="C32" s="21"/>
      <c r="F32" s="22"/>
      <c r="G32" s="14"/>
    </row>
    <row r="33" customFormat="false" ht="12.75" hidden="false" customHeight="false" outlineLevel="0" collapsed="false">
      <c r="A33" s="4"/>
      <c r="B33" s="20" t="s">
        <v>29</v>
      </c>
      <c r="C33" s="23" t="n">
        <f aca="false">C30/C31</f>
        <v>2.09070691749312</v>
      </c>
      <c r="F33" s="22" t="s">
        <v>29</v>
      </c>
      <c r="G33" s="24" t="n">
        <f aca="false">G30/G31</f>
        <v>2.09070691749312</v>
      </c>
    </row>
    <row r="34" customFormat="false" ht="12.75" hidden="false" customHeight="false" outlineLevel="0" collapsed="false">
      <c r="A34" s="4"/>
      <c r="B34" s="20" t="s">
        <v>30</v>
      </c>
      <c r="C34" s="21" t="n">
        <f aca="false">C30-C31</f>
        <v>1225322.32010567</v>
      </c>
      <c r="F34" s="22" t="s">
        <v>30</v>
      </c>
      <c r="G34" s="14" t="n">
        <f aca="false">G30-G31</f>
        <v>1225322.32010567</v>
      </c>
    </row>
    <row r="36" customFormat="false" ht="12.75" hidden="false" customHeight="false" outlineLevel="0" collapsed="false">
      <c r="B36" s="10" t="s">
        <v>31</v>
      </c>
      <c r="F36" s="25"/>
    </row>
    <row r="38" customFormat="false" ht="12.75" hidden="false" customHeight="false" outlineLevel="0" collapsed="false">
      <c r="A38" s="1" t="n">
        <v>1</v>
      </c>
      <c r="B38" s="26" t="s">
        <v>32</v>
      </c>
      <c r="F38" s="26"/>
    </row>
    <row r="39" customFormat="false" ht="12.75" hidden="false" customHeight="false" outlineLevel="0" collapsed="false">
      <c r="A39" s="1" t="n">
        <v>2</v>
      </c>
      <c r="B39" s="26" t="s">
        <v>33</v>
      </c>
      <c r="F39" s="26"/>
    </row>
    <row r="40" customFormat="false" ht="12.75" hidden="false" customHeight="false" outlineLevel="0" collapsed="false">
      <c r="A40" s="1" t="n">
        <v>3</v>
      </c>
      <c r="B40" s="26" t="s">
        <v>34</v>
      </c>
      <c r="F40" s="26"/>
    </row>
    <row r="41" customFormat="false" ht="12.75" hidden="false" customHeight="false" outlineLevel="0" collapsed="false">
      <c r="B41" s="26" t="s">
        <v>35</v>
      </c>
      <c r="F41" s="26"/>
    </row>
    <row r="42" customFormat="false" ht="12.75" hidden="false" customHeight="false" outlineLevel="0" collapsed="false">
      <c r="A42" s="1" t="n">
        <v>4</v>
      </c>
      <c r="B42" s="26" t="s">
        <v>36</v>
      </c>
      <c r="F42" s="26"/>
    </row>
    <row r="43" customFormat="false" ht="12.75" hidden="false" customHeight="false" outlineLevel="0" collapsed="false">
      <c r="A43" s="1" t="n">
        <v>5</v>
      </c>
      <c r="B43" s="26" t="s">
        <v>37</v>
      </c>
      <c r="F43" s="26"/>
    </row>
    <row r="44" customFormat="false" ht="12.75" hidden="false" customHeight="false" outlineLevel="0" collapsed="false">
      <c r="A44" s="1" t="n">
        <v>6</v>
      </c>
      <c r="B44" s="26" t="s">
        <v>38</v>
      </c>
      <c r="F44" s="26"/>
    </row>
    <row r="45" customFormat="false" ht="12.75" hidden="false" customHeight="false" outlineLevel="0" collapsed="false">
      <c r="A45" s="1" t="n">
        <v>9</v>
      </c>
      <c r="B45" s="26" t="s">
        <v>39</v>
      </c>
      <c r="F45" s="26"/>
    </row>
    <row r="46" customFormat="false" ht="12.75" hidden="false" customHeight="false" outlineLevel="0" collapsed="false">
      <c r="A46" s="1" t="n">
        <v>10</v>
      </c>
      <c r="B46" s="26" t="s">
        <v>40</v>
      </c>
      <c r="F46" s="26"/>
    </row>
    <row r="47" customFormat="false" ht="12.75" hidden="false" customHeight="false" outlineLevel="0" collapsed="false">
      <c r="A47" s="1" t="n">
        <v>11</v>
      </c>
      <c r="B47" s="26" t="s">
        <v>41</v>
      </c>
      <c r="F47" s="26"/>
    </row>
    <row r="48" customFormat="false" ht="12.75" hidden="false" customHeight="false" outlineLevel="0" collapsed="false">
      <c r="A48" s="1" t="n">
        <v>12</v>
      </c>
      <c r="B48" s="26" t="s">
        <v>42</v>
      </c>
      <c r="F48" s="26"/>
    </row>
    <row r="49" customFormat="false" ht="12.75" hidden="false" customHeight="false" outlineLevel="0" collapsed="false">
      <c r="A49" s="1" t="n">
        <v>13</v>
      </c>
      <c r="B49" s="26" t="s">
        <v>43</v>
      </c>
      <c r="F49" s="26"/>
    </row>
    <row r="50" customFormat="false" ht="12.75" hidden="false" customHeight="false" outlineLevel="0" collapsed="false">
      <c r="B50" s="26"/>
      <c r="F50" s="26"/>
    </row>
    <row r="51" customFormat="false" ht="12.75" hidden="false" customHeight="false" outlineLevel="0" collapsed="false">
      <c r="B51" s="26"/>
      <c r="F51" s="26"/>
    </row>
    <row r="52" customFormat="false" ht="12.75" hidden="false" customHeight="false" outlineLevel="0" collapsed="false">
      <c r="B52" s="26"/>
      <c r="F52" s="26"/>
    </row>
    <row r="53" customFormat="false" ht="18" hidden="false" customHeight="false" outlineLevel="0" collapsed="false">
      <c r="B53" s="27" t="s">
        <v>44</v>
      </c>
      <c r="C53" s="28"/>
      <c r="F53" s="26"/>
    </row>
    <row r="55" customFormat="false" ht="12.75" hidden="false" customHeight="false" outlineLevel="0" collapsed="false">
      <c r="A55" s="1" t="s">
        <v>45</v>
      </c>
      <c r="B55" s="29" t="s">
        <v>46</v>
      </c>
    </row>
    <row r="56" customFormat="false" ht="12.75" hidden="false" customHeight="false" outlineLevel="0" collapsed="false">
      <c r="A56" s="1" t="s">
        <v>47</v>
      </c>
      <c r="B56" s="29" t="s">
        <v>48</v>
      </c>
    </row>
    <row r="57" customFormat="false" ht="12.75" hidden="false" customHeight="false" outlineLevel="0" collapsed="false">
      <c r="A57" s="1" t="s">
        <v>49</v>
      </c>
      <c r="B57" s="29" t="s">
        <v>50</v>
      </c>
    </row>
    <row r="58" customFormat="false" ht="12.75" hidden="false" customHeight="false" outlineLevel="0" collapsed="false">
      <c r="A58" s="1" t="s">
        <v>51</v>
      </c>
      <c r="B58" s="26" t="s">
        <v>52</v>
      </c>
    </row>
    <row r="59" customFormat="false" ht="12.75" hidden="false" customHeight="false" outlineLevel="0" collapsed="false">
      <c r="A59" s="1" t="s">
        <v>53</v>
      </c>
      <c r="B59" s="26" t="s">
        <v>54</v>
      </c>
    </row>
    <row r="60" customFormat="false" ht="12.75" hidden="false" customHeight="false" outlineLevel="0" collapsed="false">
      <c r="A60" s="1" t="s">
        <v>55</v>
      </c>
      <c r="B60" s="30" t="s">
        <v>56</v>
      </c>
    </row>
    <row r="61" customFormat="false" ht="12.75" hidden="false" customHeight="false" outlineLevel="0" collapsed="false">
      <c r="A61" s="1" t="s">
        <v>57</v>
      </c>
      <c r="B61" s="30" t="s">
        <v>58</v>
      </c>
    </row>
    <row r="62" customFormat="false" ht="12.75" hidden="false" customHeight="false" outlineLevel="0" collapsed="false">
      <c r="A62" s="1" t="s">
        <v>59</v>
      </c>
      <c r="B62" s="30" t="s">
        <v>60</v>
      </c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13"/>
  <sheetViews>
    <sheetView showFormulas="false" showGridLines="true" showRowColHeaders="true" showZeros="true" rightToLeft="false" tabSelected="false" showOutlineSymbols="true" defaultGridColor="true" view="normal" topLeftCell="Y1" colorId="64" zoomScale="75" zoomScaleNormal="75" zoomScalePageLayoutView="100" workbookViewId="0">
      <selection pane="topLef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0.56"/>
    <col collapsed="false" customWidth="true" hidden="false" outlineLevel="0" max="2" min="2" style="32" width="39.7"/>
    <col collapsed="false" customWidth="true" hidden="false" outlineLevel="0" max="3" min="3" style="33" width="26.56"/>
    <col collapsed="false" customWidth="true" hidden="false" outlineLevel="0" max="5" min="4" style="31" width="26.56"/>
    <col collapsed="false" customWidth="true" hidden="false" outlineLevel="0" max="6" min="6" style="31" width="14.99"/>
    <col collapsed="false" customWidth="true" hidden="false" outlineLevel="0" max="8" min="7" style="32" width="25.99"/>
    <col collapsed="false" customWidth="true" hidden="false" outlineLevel="0" max="9" min="9" style="32" width="16.56"/>
    <col collapsed="false" customWidth="true" hidden="false" outlineLevel="0" max="10" min="10" style="32" width="13.56"/>
    <col collapsed="false" customWidth="true" hidden="false" outlineLevel="0" max="11" min="11" style="31" width="30.13"/>
    <col collapsed="false" customWidth="false" hidden="false" outlineLevel="0" max="15" min="12" style="32" width="9.14"/>
    <col collapsed="false" customWidth="false" hidden="false" outlineLevel="0" max="19" min="16" style="31" width="9.14"/>
    <col collapsed="false" customWidth="false" hidden="false" outlineLevel="0" max="20" min="20" style="32" width="9.14"/>
    <col collapsed="false" customWidth="true" hidden="false" outlineLevel="0" max="21" min="21" style="32" width="10.71"/>
    <col collapsed="false" customWidth="true" hidden="false" outlineLevel="0" max="22" min="22" style="32" width="21.99"/>
    <col collapsed="false" customWidth="true" hidden="false" outlineLevel="0" max="23" min="23" style="32" width="26.28"/>
    <col collapsed="false" customWidth="false" hidden="false" outlineLevel="0" max="24" min="24" style="31" width="9.14"/>
    <col collapsed="false" customWidth="true" hidden="false" outlineLevel="0" max="25" min="25" style="31" width="15.13"/>
    <col collapsed="false" customWidth="true" hidden="false" outlineLevel="0" max="26" min="26" style="31" width="20.13"/>
    <col collapsed="false" customWidth="true" hidden="false" outlineLevel="0" max="27" min="27" style="31" width="28.14"/>
    <col collapsed="false" customWidth="true" hidden="false" outlineLevel="0" max="28" min="28" style="32" width="28.28"/>
    <col collapsed="false" customWidth="true" hidden="false" outlineLevel="0" max="29" min="29" style="31" width="16.28"/>
    <col collapsed="false" customWidth="true" hidden="false" outlineLevel="0" max="30" min="30" style="32" width="19.85"/>
    <col collapsed="false" customWidth="true" hidden="false" outlineLevel="0" max="31" min="31" style="34" width="19.41"/>
    <col collapsed="false" customWidth="true" hidden="false" outlineLevel="0" max="32" min="32" style="32" width="13.14"/>
    <col collapsed="false" customWidth="true" hidden="false" outlineLevel="0" max="33" min="33" style="31" width="25.13"/>
    <col collapsed="false" customWidth="false" hidden="false" outlineLevel="0" max="39" min="34" style="31" width="9.14"/>
    <col collapsed="false" customWidth="true" hidden="false" outlineLevel="0" max="40" min="40" style="31" width="11.7"/>
    <col collapsed="false" customWidth="false" hidden="false" outlineLevel="0" max="41" min="41" style="31" width="9.14"/>
    <col collapsed="false" customWidth="true" hidden="false" outlineLevel="0" max="42" min="42" style="32" width="21.84"/>
    <col collapsed="false" customWidth="true" hidden="false" outlineLevel="0" max="43" min="43" style="32" width="12.56"/>
    <col collapsed="false" customWidth="false" hidden="false" outlineLevel="0" max="44" min="44" style="31" width="9.14"/>
    <col collapsed="false" customWidth="false" hidden="false" outlineLevel="0" max="257" min="45" style="32" width="9.14"/>
  </cols>
  <sheetData>
    <row r="1" s="36" customFormat="true" ht="12.75" hidden="false" customHeight="false" outlineLevel="0" collapsed="false">
      <c r="A1" s="35" t="s">
        <v>61</v>
      </c>
      <c r="B1" s="36" t="s">
        <v>62</v>
      </c>
      <c r="C1" s="37" t="s">
        <v>63</v>
      </c>
      <c r="D1" s="37"/>
      <c r="E1" s="37"/>
      <c r="F1" s="37"/>
      <c r="G1" s="38" t="s">
        <v>64</v>
      </c>
      <c r="H1" s="38"/>
      <c r="I1" s="38"/>
      <c r="J1" s="38"/>
      <c r="K1" s="35" t="s">
        <v>65</v>
      </c>
      <c r="L1" s="38" t="s">
        <v>66</v>
      </c>
      <c r="M1" s="38"/>
      <c r="N1" s="38"/>
      <c r="O1" s="38"/>
      <c r="P1" s="39" t="s">
        <v>67</v>
      </c>
      <c r="Q1" s="39"/>
      <c r="R1" s="39"/>
      <c r="S1" s="39"/>
      <c r="T1" s="38" t="s">
        <v>68</v>
      </c>
      <c r="U1" s="38"/>
      <c r="V1" s="38"/>
      <c r="W1" s="38"/>
      <c r="X1" s="39" t="s">
        <v>69</v>
      </c>
      <c r="Y1" s="39"/>
      <c r="Z1" s="39"/>
      <c r="AA1" s="39"/>
      <c r="AB1" s="36" t="s">
        <v>70</v>
      </c>
      <c r="AC1" s="35" t="s">
        <v>71</v>
      </c>
      <c r="AD1" s="36" t="s">
        <v>72</v>
      </c>
      <c r="AE1" s="40" t="s">
        <v>73</v>
      </c>
      <c r="AF1" s="36" t="s">
        <v>74</v>
      </c>
      <c r="AG1" s="39" t="s">
        <v>75</v>
      </c>
      <c r="AH1" s="39"/>
      <c r="AI1" s="39"/>
      <c r="AJ1" s="39"/>
      <c r="AK1" s="39"/>
      <c r="AL1" s="39"/>
      <c r="AM1" s="39"/>
      <c r="AN1" s="39"/>
      <c r="AO1" s="39"/>
      <c r="AP1" s="38" t="s">
        <v>76</v>
      </c>
      <c r="AQ1" s="38"/>
      <c r="AR1" s="35" t="s">
        <v>77</v>
      </c>
    </row>
    <row r="2" s="36" customFormat="true" ht="12.75" hidden="false" customHeight="false" outlineLevel="0" collapsed="false">
      <c r="A2" s="35"/>
      <c r="C2" s="41" t="s">
        <v>78</v>
      </c>
      <c r="D2" s="35" t="s">
        <v>79</v>
      </c>
      <c r="E2" s="35" t="s">
        <v>80</v>
      </c>
      <c r="F2" s="35" t="s">
        <v>81</v>
      </c>
      <c r="G2" s="36" t="s">
        <v>82</v>
      </c>
      <c r="H2" s="36" t="s">
        <v>83</v>
      </c>
      <c r="I2" s="36" t="s">
        <v>84</v>
      </c>
      <c r="J2" s="36" t="s">
        <v>85</v>
      </c>
      <c r="K2" s="35"/>
      <c r="L2" s="36" t="s">
        <v>86</v>
      </c>
      <c r="M2" s="36" t="s">
        <v>87</v>
      </c>
      <c r="N2" s="36" t="s">
        <v>88</v>
      </c>
      <c r="O2" s="36" t="s">
        <v>83</v>
      </c>
      <c r="P2" s="35" t="s">
        <v>86</v>
      </c>
      <c r="Q2" s="35" t="s">
        <v>87</v>
      </c>
      <c r="R2" s="35" t="s">
        <v>88</v>
      </c>
      <c r="S2" s="35" t="s">
        <v>83</v>
      </c>
      <c r="T2" s="36" t="s">
        <v>89</v>
      </c>
      <c r="U2" s="36" t="s">
        <v>90</v>
      </c>
      <c r="V2" s="36" t="s">
        <v>91</v>
      </c>
      <c r="W2" s="36" t="s">
        <v>92</v>
      </c>
      <c r="X2" s="35" t="s">
        <v>93</v>
      </c>
      <c r="Y2" s="35" t="s">
        <v>94</v>
      </c>
      <c r="Z2" s="35" t="s">
        <v>91</v>
      </c>
      <c r="AA2" s="35" t="s">
        <v>95</v>
      </c>
      <c r="AC2" s="35"/>
      <c r="AE2" s="40"/>
      <c r="AG2" s="35" t="s">
        <v>96</v>
      </c>
      <c r="AH2" s="35" t="s">
        <v>97</v>
      </c>
      <c r="AI2" s="35" t="s">
        <v>98</v>
      </c>
      <c r="AJ2" s="35" t="s">
        <v>99</v>
      </c>
      <c r="AK2" s="35" t="s">
        <v>100</v>
      </c>
      <c r="AL2" s="35" t="s">
        <v>101</v>
      </c>
      <c r="AM2" s="35" t="s">
        <v>83</v>
      </c>
      <c r="AN2" s="35" t="s">
        <v>102</v>
      </c>
      <c r="AO2" s="35" t="s">
        <v>103</v>
      </c>
      <c r="AP2" s="36" t="s">
        <v>104</v>
      </c>
      <c r="AQ2" s="36" t="s">
        <v>105</v>
      </c>
      <c r="AR2" s="35"/>
    </row>
    <row r="3" s="43" customFormat="true" ht="12.75" hidden="false" customHeight="false" outlineLevel="0" collapsed="false">
      <c r="A3" s="42" t="n">
        <v>1</v>
      </c>
      <c r="C3" s="44"/>
      <c r="D3" s="42"/>
      <c r="E3" s="42"/>
      <c r="F3" s="42"/>
      <c r="G3" s="43" t="n">
        <v>1</v>
      </c>
      <c r="I3" s="43" t="n">
        <v>1</v>
      </c>
      <c r="J3" s="43" t="n">
        <v>1</v>
      </c>
      <c r="K3" s="31" t="s">
        <v>106</v>
      </c>
      <c r="L3" s="32" t="s">
        <v>107</v>
      </c>
      <c r="M3" s="32" t="s">
        <v>107</v>
      </c>
      <c r="N3" s="32" t="s">
        <v>108</v>
      </c>
      <c r="O3" s="32" t="s">
        <v>109</v>
      </c>
      <c r="P3" s="31" t="s">
        <v>107</v>
      </c>
      <c r="Q3" s="31" t="s">
        <v>107</v>
      </c>
      <c r="R3" s="31" t="s">
        <v>110</v>
      </c>
      <c r="S3" s="31" t="s">
        <v>110</v>
      </c>
      <c r="T3" s="43" t="n">
        <f aca="false">4*4.54596</f>
        <v>18.18384</v>
      </c>
      <c r="U3" s="43" t="n">
        <v>0</v>
      </c>
      <c r="V3" s="43" t="n">
        <v>10</v>
      </c>
      <c r="W3" s="43" t="n">
        <f aca="false">8*18</f>
        <v>144</v>
      </c>
      <c r="X3" s="42" t="n">
        <f aca="false">4.54596</f>
        <v>4.54596</v>
      </c>
      <c r="Y3" s="42" t="n">
        <v>0</v>
      </c>
      <c r="Z3" s="42" t="n">
        <v>10</v>
      </c>
      <c r="AA3" s="42" t="n">
        <v>0</v>
      </c>
      <c r="AB3" s="43" t="n">
        <v>50</v>
      </c>
      <c r="AC3" s="42" t="n">
        <v>4</v>
      </c>
      <c r="AD3" s="43" t="n">
        <v>2</v>
      </c>
      <c r="AE3" s="45" t="n">
        <f aca="false">2500/0.797</f>
        <v>3136.76286072773</v>
      </c>
      <c r="AF3" s="43" t="n">
        <v>1998</v>
      </c>
      <c r="AG3" s="42"/>
      <c r="AH3" s="42"/>
      <c r="AI3" s="42"/>
      <c r="AJ3" s="42"/>
      <c r="AK3" s="42"/>
      <c r="AL3" s="42"/>
      <c r="AM3" s="42" t="n">
        <v>1</v>
      </c>
      <c r="AN3" s="42"/>
      <c r="AO3" s="42" t="n">
        <v>1</v>
      </c>
      <c r="AP3" s="43" t="n">
        <v>1</v>
      </c>
      <c r="AR3" s="42"/>
    </row>
    <row r="4" customFormat="false" ht="12.75" hidden="false" customHeight="false" outlineLevel="0" collapsed="false">
      <c r="A4" s="31" t="n">
        <v>2</v>
      </c>
      <c r="B4" s="32" t="s">
        <v>111</v>
      </c>
      <c r="G4" s="32" t="n">
        <v>1</v>
      </c>
      <c r="J4" s="32" t="n">
        <v>1</v>
      </c>
      <c r="K4" s="31" t="s">
        <v>106</v>
      </c>
      <c r="L4" s="32" t="s">
        <v>107</v>
      </c>
      <c r="M4" s="32" t="s">
        <v>107</v>
      </c>
      <c r="N4" s="32" t="s">
        <v>108</v>
      </c>
      <c r="O4" s="32" t="s">
        <v>109</v>
      </c>
      <c r="P4" s="31" t="s">
        <v>112</v>
      </c>
      <c r="Q4" s="31" t="s">
        <v>107</v>
      </c>
      <c r="R4" s="31" t="s">
        <v>110</v>
      </c>
      <c r="S4" s="31" t="s">
        <v>110</v>
      </c>
      <c r="T4" s="32" t="n">
        <v>10</v>
      </c>
      <c r="U4" s="32" t="n">
        <v>0</v>
      </c>
      <c r="V4" s="32" t="n">
        <v>8</v>
      </c>
      <c r="W4" s="32" t="n">
        <v>0</v>
      </c>
      <c r="X4" s="31" t="n">
        <v>1</v>
      </c>
      <c r="Y4" s="31" t="n">
        <v>5</v>
      </c>
      <c r="Z4" s="31" t="n">
        <v>8</v>
      </c>
      <c r="AA4" s="31" t="n">
        <v>0</v>
      </c>
      <c r="AB4" s="32" t="n">
        <v>100</v>
      </c>
      <c r="AC4" s="31" t="n">
        <v>4</v>
      </c>
      <c r="AD4" s="32" t="n">
        <v>3</v>
      </c>
      <c r="AE4" s="34" t="n">
        <v>2000</v>
      </c>
      <c r="AO4" s="31" t="n">
        <v>1</v>
      </c>
      <c r="AP4" s="32" t="n">
        <v>1</v>
      </c>
      <c r="AR4" s="31" t="s">
        <v>113</v>
      </c>
    </row>
    <row r="5" customFormat="false" ht="12.75" hidden="false" customHeight="false" outlineLevel="0" collapsed="false">
      <c r="A5" s="31" t="n">
        <v>3</v>
      </c>
      <c r="E5" s="31" t="n">
        <v>1</v>
      </c>
      <c r="G5" s="32" t="n">
        <v>1</v>
      </c>
      <c r="H5" s="32" t="n">
        <v>1</v>
      </c>
      <c r="K5" s="31" t="s">
        <v>114</v>
      </c>
      <c r="L5" s="32" t="s">
        <v>107</v>
      </c>
      <c r="M5" s="32" t="s">
        <v>107</v>
      </c>
      <c r="N5" s="32" t="s">
        <v>108</v>
      </c>
      <c r="O5" s="32" t="s">
        <v>109</v>
      </c>
      <c r="P5" s="31" t="s">
        <v>107</v>
      </c>
      <c r="Q5" s="31" t="s">
        <v>107</v>
      </c>
      <c r="R5" s="31" t="s">
        <v>110</v>
      </c>
      <c r="S5" s="31" t="s">
        <v>110</v>
      </c>
      <c r="T5" s="32" t="n">
        <v>8</v>
      </c>
      <c r="U5" s="32" t="n">
        <v>0</v>
      </c>
      <c r="V5" s="32" t="n">
        <v>12</v>
      </c>
      <c r="W5" s="32" t="n">
        <f aca="false">8*18</f>
        <v>144</v>
      </c>
      <c r="X5" s="31" t="n">
        <v>1</v>
      </c>
      <c r="Y5" s="31" t="n">
        <v>2</v>
      </c>
      <c r="Z5" s="31" t="n">
        <v>12</v>
      </c>
      <c r="AA5" s="31" t="n">
        <v>0</v>
      </c>
      <c r="AB5" s="32" t="n">
        <v>50</v>
      </c>
      <c r="AC5" s="31" t="n">
        <v>3</v>
      </c>
      <c r="AD5" s="32" t="n">
        <v>1</v>
      </c>
      <c r="AO5" s="31" t="n">
        <v>2</v>
      </c>
      <c r="AP5" s="32" t="n">
        <v>1</v>
      </c>
      <c r="AR5" s="31" t="s">
        <v>115</v>
      </c>
    </row>
    <row r="6" customFormat="false" ht="12.75" hidden="false" customHeight="false" outlineLevel="0" collapsed="false">
      <c r="A6" s="31" t="n">
        <v>4</v>
      </c>
      <c r="C6" s="33" t="n">
        <v>1</v>
      </c>
      <c r="F6" s="31" t="n">
        <v>1</v>
      </c>
      <c r="G6" s="32" t="s">
        <v>116</v>
      </c>
      <c r="K6" s="31" t="s">
        <v>116</v>
      </c>
      <c r="L6" s="32" t="s">
        <v>107</v>
      </c>
      <c r="M6" s="32" t="s">
        <v>107</v>
      </c>
      <c r="N6" s="32" t="s">
        <v>108</v>
      </c>
      <c r="O6" s="32" t="s">
        <v>109</v>
      </c>
      <c r="P6" s="31" t="s">
        <v>107</v>
      </c>
      <c r="Q6" s="31" t="s">
        <v>107</v>
      </c>
      <c r="R6" s="31" t="s">
        <v>110</v>
      </c>
      <c r="S6" s="31" t="s">
        <v>110</v>
      </c>
      <c r="T6" s="32" t="n">
        <v>10</v>
      </c>
      <c r="U6" s="32" t="n">
        <v>0</v>
      </c>
      <c r="V6" s="32" t="n">
        <v>10</v>
      </c>
      <c r="W6" s="32" t="n">
        <f aca="false">15*18</f>
        <v>270</v>
      </c>
      <c r="X6" s="31" t="n">
        <v>1</v>
      </c>
      <c r="Y6" s="31" t="n">
        <v>4</v>
      </c>
      <c r="Z6" s="31" t="n">
        <v>10</v>
      </c>
      <c r="AA6" s="31" t="n">
        <f aca="false">5*18</f>
        <v>90</v>
      </c>
      <c r="AC6" s="31" t="n">
        <v>5</v>
      </c>
      <c r="AD6" s="32" t="n">
        <v>3</v>
      </c>
      <c r="AE6" s="34" t="n">
        <v>2000</v>
      </c>
      <c r="AG6" s="31" t="n">
        <v>1</v>
      </c>
      <c r="AM6" s="31" t="n">
        <v>1</v>
      </c>
      <c r="AN6" s="31" t="n">
        <v>1</v>
      </c>
      <c r="AO6" s="31" t="n">
        <v>1</v>
      </c>
      <c r="AP6" s="32" t="n">
        <v>1</v>
      </c>
      <c r="AR6" s="31" t="s">
        <v>117</v>
      </c>
    </row>
    <row r="7" customFormat="false" ht="12.75" hidden="false" customHeight="false" outlineLevel="0" collapsed="false">
      <c r="A7" s="31" t="n">
        <v>5</v>
      </c>
      <c r="C7" s="33" t="n">
        <v>1</v>
      </c>
      <c r="F7" s="31" t="n">
        <v>1</v>
      </c>
      <c r="G7" s="32" t="n">
        <v>1</v>
      </c>
      <c r="I7" s="32" t="s">
        <v>118</v>
      </c>
      <c r="J7" s="32" t="n">
        <v>1</v>
      </c>
      <c r="K7" s="31" t="s">
        <v>119</v>
      </c>
      <c r="L7" s="32" t="s">
        <v>107</v>
      </c>
      <c r="M7" s="32" t="s">
        <v>107</v>
      </c>
      <c r="N7" s="32" t="s">
        <v>108</v>
      </c>
      <c r="O7" s="32" t="s">
        <v>109</v>
      </c>
      <c r="P7" s="31" t="s">
        <v>107</v>
      </c>
      <c r="Q7" s="31" t="s">
        <v>107</v>
      </c>
      <c r="R7" s="31" t="s">
        <v>110</v>
      </c>
      <c r="S7" s="31" t="s">
        <v>110</v>
      </c>
      <c r="T7" s="32" t="n">
        <v>20</v>
      </c>
      <c r="U7" s="32" t="n">
        <v>0</v>
      </c>
      <c r="V7" s="32" t="n">
        <v>8</v>
      </c>
      <c r="W7" s="32" t="n">
        <f aca="false">15*18</f>
        <v>270</v>
      </c>
      <c r="X7" s="31" t="n">
        <v>1</v>
      </c>
      <c r="Y7" s="31" t="n">
        <v>5</v>
      </c>
      <c r="Z7" s="31" t="n">
        <v>8</v>
      </c>
      <c r="AA7" s="31" t="n">
        <v>0</v>
      </c>
      <c r="AB7" s="32" t="n">
        <v>50</v>
      </c>
      <c r="AC7" s="31" t="n">
        <v>5</v>
      </c>
      <c r="AD7" s="32" t="n">
        <v>5</v>
      </c>
      <c r="AE7" s="34" t="n">
        <f aca="false">4800/0.797</f>
        <v>6022.58469259724</v>
      </c>
      <c r="AF7" s="32" t="n">
        <v>1998</v>
      </c>
      <c r="AG7" s="31" t="n">
        <v>1</v>
      </c>
      <c r="AH7" s="31" t="n">
        <v>1</v>
      </c>
      <c r="AI7" s="31" t="n">
        <v>1</v>
      </c>
      <c r="AM7" s="31" t="n">
        <v>1</v>
      </c>
      <c r="AN7" s="31" t="n">
        <v>1</v>
      </c>
      <c r="AO7" s="31" t="n">
        <v>4</v>
      </c>
      <c r="AP7" s="32" t="n">
        <v>1</v>
      </c>
      <c r="AR7" s="31" t="s">
        <v>120</v>
      </c>
    </row>
    <row r="8" customFormat="false" ht="12.75" hidden="false" customHeight="false" outlineLevel="0" collapsed="false">
      <c r="A8" s="31" t="n">
        <v>6</v>
      </c>
      <c r="D8" s="31" t="n">
        <v>1</v>
      </c>
      <c r="F8" s="31" t="n">
        <v>1</v>
      </c>
      <c r="G8" s="32" t="n">
        <v>1</v>
      </c>
      <c r="K8" s="31" t="s">
        <v>121</v>
      </c>
      <c r="L8" s="32" t="s">
        <v>107</v>
      </c>
      <c r="M8" s="32" t="s">
        <v>107</v>
      </c>
      <c r="N8" s="32" t="s">
        <v>108</v>
      </c>
      <c r="O8" s="32" t="s">
        <v>109</v>
      </c>
      <c r="P8" s="31" t="s">
        <v>107</v>
      </c>
      <c r="Q8" s="31" t="s">
        <v>107</v>
      </c>
      <c r="R8" s="31" t="s">
        <v>110</v>
      </c>
      <c r="S8" s="31" t="s">
        <v>110</v>
      </c>
      <c r="T8" s="32" t="n">
        <f aca="false">3*4.54596</f>
        <v>13.63788</v>
      </c>
      <c r="U8" s="32" t="n">
        <v>0</v>
      </c>
      <c r="V8" s="32" t="n">
        <v>10</v>
      </c>
      <c r="W8" s="32" t="n">
        <f aca="false">16*18</f>
        <v>288</v>
      </c>
      <c r="X8" s="31" t="n">
        <v>0</v>
      </c>
      <c r="Y8" s="31" t="n">
        <v>0</v>
      </c>
      <c r="Z8" s="31" t="n">
        <v>5</v>
      </c>
      <c r="AA8" s="31" t="n">
        <v>0</v>
      </c>
      <c r="AB8" s="32" t="n">
        <v>50</v>
      </c>
      <c r="AC8" s="31" t="n">
        <v>8</v>
      </c>
      <c r="AD8" s="32" t="n">
        <v>8</v>
      </c>
      <c r="AE8" s="34" t="n">
        <f aca="false">4200/0.712</f>
        <v>5898.87640449438</v>
      </c>
      <c r="AF8" s="32" t="n">
        <v>1997</v>
      </c>
      <c r="AG8" s="31" t="n">
        <v>1</v>
      </c>
      <c r="AH8" s="31" t="n">
        <v>1</v>
      </c>
      <c r="AI8" s="31" t="n">
        <v>1</v>
      </c>
      <c r="AM8" s="31" t="n">
        <v>1</v>
      </c>
      <c r="AO8" s="31" t="n">
        <v>1</v>
      </c>
      <c r="AP8" s="32" t="n">
        <v>1</v>
      </c>
      <c r="AR8" s="31" t="s">
        <v>122</v>
      </c>
    </row>
    <row r="9" customFormat="false" ht="12.75" hidden="false" customHeight="false" outlineLevel="0" collapsed="false">
      <c r="A9" s="31" t="n">
        <v>7</v>
      </c>
      <c r="G9" s="32" t="n">
        <v>1</v>
      </c>
      <c r="K9" s="31" t="s">
        <v>106</v>
      </c>
      <c r="L9" s="32" t="s">
        <v>107</v>
      </c>
      <c r="M9" s="32" t="s">
        <v>107</v>
      </c>
      <c r="N9" s="32" t="s">
        <v>108</v>
      </c>
      <c r="O9" s="32" t="s">
        <v>109</v>
      </c>
      <c r="P9" s="31" t="s">
        <v>107</v>
      </c>
      <c r="Q9" s="31" t="s">
        <v>107</v>
      </c>
      <c r="R9" s="31" t="s">
        <v>110</v>
      </c>
      <c r="S9" s="31" t="s">
        <v>123</v>
      </c>
      <c r="T9" s="32" t="n">
        <f aca="false">2.5*4.54596</f>
        <v>11.3649</v>
      </c>
      <c r="U9" s="32" t="n">
        <v>0</v>
      </c>
      <c r="V9" s="32" t="n">
        <v>11</v>
      </c>
      <c r="W9" s="32" t="n">
        <f aca="false">1*18</f>
        <v>18</v>
      </c>
      <c r="X9" s="31" t="n">
        <v>4.54596</v>
      </c>
      <c r="Y9" s="31" t="n">
        <v>3</v>
      </c>
      <c r="Z9" s="31" t="n">
        <v>9</v>
      </c>
      <c r="AA9" s="31" t="n">
        <f aca="false">1*18</f>
        <v>18</v>
      </c>
      <c r="AB9" s="32" t="n">
        <v>50</v>
      </c>
      <c r="AC9" s="31" t="n">
        <v>5</v>
      </c>
      <c r="AD9" s="32" t="n">
        <v>4</v>
      </c>
      <c r="AE9" s="34" t="n">
        <v>4000</v>
      </c>
      <c r="AF9" s="32" t="n">
        <v>1999</v>
      </c>
      <c r="AG9" s="31" t="n">
        <v>1</v>
      </c>
      <c r="AH9" s="31" t="n">
        <v>1</v>
      </c>
      <c r="AM9" s="31" t="n">
        <v>1</v>
      </c>
      <c r="AN9" s="31" t="n">
        <v>1</v>
      </c>
      <c r="AO9" s="31" t="n">
        <v>2</v>
      </c>
      <c r="AP9" s="32" t="n">
        <v>1</v>
      </c>
      <c r="AR9" s="31" t="s">
        <v>124</v>
      </c>
    </row>
    <row r="10" customFormat="false" ht="12.75" hidden="false" customHeight="false" outlineLevel="0" collapsed="false">
      <c r="A10" s="31" t="n">
        <v>8</v>
      </c>
      <c r="T10" s="32" t="n">
        <f aca="false">3*4.54596</f>
        <v>13.63788</v>
      </c>
      <c r="U10" s="32" t="n">
        <v>0</v>
      </c>
      <c r="V10" s="32" t="n">
        <v>15</v>
      </c>
      <c r="W10" s="32" t="n">
        <v>0</v>
      </c>
      <c r="X10" s="31" t="n">
        <f aca="false">4.54596</f>
        <v>4.54596</v>
      </c>
      <c r="Y10" s="31" t="n">
        <v>10</v>
      </c>
      <c r="Z10" s="31" t="n">
        <v>15</v>
      </c>
      <c r="AA10" s="31" t="n">
        <v>0</v>
      </c>
      <c r="AB10" s="32" t="n">
        <v>50</v>
      </c>
      <c r="AC10" s="31" t="n">
        <v>10</v>
      </c>
      <c r="AD10" s="32" t="n">
        <v>6</v>
      </c>
      <c r="AE10" s="34" t="n">
        <f aca="false">5000/0.712</f>
        <v>7022.47191011236</v>
      </c>
      <c r="AF10" s="32" t="n">
        <v>1997</v>
      </c>
      <c r="AG10" s="31" t="n">
        <v>1</v>
      </c>
      <c r="AH10" s="31" t="n">
        <v>1</v>
      </c>
      <c r="AJ10" s="31" t="n">
        <v>1</v>
      </c>
      <c r="AK10" s="31" t="n">
        <v>1</v>
      </c>
      <c r="AL10" s="31" t="n">
        <v>1</v>
      </c>
      <c r="AM10" s="31" t="n">
        <v>1</v>
      </c>
      <c r="AN10" s="31" t="n">
        <v>1</v>
      </c>
      <c r="AO10" s="31" t="n">
        <v>4</v>
      </c>
    </row>
    <row r="11" customFormat="false" ht="12.75" hidden="false" customHeight="false" outlineLevel="0" collapsed="false">
      <c r="A11" s="31" t="n">
        <v>9</v>
      </c>
      <c r="K11" s="31" t="n">
        <f aca="false">6/8*100</f>
        <v>75</v>
      </c>
      <c r="T11" s="32" t="n">
        <f aca="false">4*4.54596</f>
        <v>18.18384</v>
      </c>
      <c r="U11" s="32" t="n">
        <v>0</v>
      </c>
      <c r="V11" s="32" t="n">
        <v>10</v>
      </c>
      <c r="W11" s="32" t="n">
        <f aca="false">4*18</f>
        <v>72</v>
      </c>
      <c r="X11" s="31" t="n">
        <v>2</v>
      </c>
      <c r="Y11" s="31" t="n">
        <v>11</v>
      </c>
      <c r="Z11" s="31" t="n">
        <v>10</v>
      </c>
      <c r="AA11" s="31" t="n">
        <f aca="false">1*18</f>
        <v>18</v>
      </c>
      <c r="AB11" s="32" t="n">
        <v>50</v>
      </c>
      <c r="AC11" s="31" t="n">
        <v>7</v>
      </c>
      <c r="AD11" s="32" t="n">
        <v>6</v>
      </c>
      <c r="AG11" s="31" t="n">
        <v>1</v>
      </c>
      <c r="AH11" s="31" t="n">
        <v>1</v>
      </c>
      <c r="AL11" s="31" t="n">
        <v>1</v>
      </c>
      <c r="AM11" s="31" t="n">
        <v>1</v>
      </c>
      <c r="AN11" s="31" t="n">
        <v>1</v>
      </c>
      <c r="AO11" s="31" t="n">
        <v>1</v>
      </c>
    </row>
    <row r="13" customFormat="false" ht="12.75" hidden="false" customHeight="false" outlineLevel="0" collapsed="false">
      <c r="T13" s="32" t="n">
        <f aca="false">AVERAGE(T3:T11)</f>
        <v>13.6675933333333</v>
      </c>
      <c r="V13" s="32" t="n">
        <f aca="false">AVERAGE(V3:V11)</f>
        <v>10.4444444444444</v>
      </c>
      <c r="X13" s="31" t="n">
        <f aca="false">AVERAGE(X3:X11)</f>
        <v>2.18198666666667</v>
      </c>
      <c r="Y13" s="31" t="n">
        <f aca="false">AVERAGE(Y3:Y11)</f>
        <v>4.44444444444445</v>
      </c>
      <c r="Z13" s="31" t="n">
        <f aca="false">AVERAGE(Z3:Z11)</f>
        <v>9.66666666666667</v>
      </c>
      <c r="AB13" s="32" t="n">
        <f aca="false">AVERAGE(AB3:AB11)</f>
        <v>56.25</v>
      </c>
      <c r="AC13" s="31" t="n">
        <f aca="false">AVERAGE(AC3:AC11)</f>
        <v>5.66666666666667</v>
      </c>
      <c r="AD13" s="32" t="n">
        <f aca="false">AVERAGE(AD3:AD11)</f>
        <v>4.22222222222222</v>
      </c>
      <c r="AE13" s="34" t="n">
        <f aca="false">AVERAGE(AE3:AE10)</f>
        <v>4297.24226684739</v>
      </c>
    </row>
    <row r="14" customFormat="false" ht="12.75" hidden="false" customHeight="false" outlineLevel="0" collapsed="false">
      <c r="AD14" s="46"/>
    </row>
    <row r="15" customFormat="false" ht="12.75" hidden="false" customHeight="false" outlineLevel="0" collapsed="false">
      <c r="A15" s="35" t="s">
        <v>125</v>
      </c>
      <c r="T15" s="32" t="s">
        <v>126</v>
      </c>
      <c r="Y15" s="31" t="s">
        <v>127</v>
      </c>
    </row>
    <row r="16" customFormat="false" ht="12.75" hidden="false" customHeight="false" outlineLevel="0" collapsed="false">
      <c r="A16" s="35" t="s">
        <v>128</v>
      </c>
    </row>
    <row r="17" customFormat="false" ht="12.75" hidden="false" customHeight="false" outlineLevel="0" collapsed="false">
      <c r="A17" s="31" t="s">
        <v>129</v>
      </c>
      <c r="T17" s="32" t="s">
        <v>130</v>
      </c>
    </row>
    <row r="18" customFormat="false" ht="12.75" hidden="false" customHeight="false" outlineLevel="0" collapsed="false">
      <c r="A18" s="31" t="s">
        <v>131</v>
      </c>
    </row>
    <row r="20" customFormat="false" ht="12.75" hidden="false" customHeight="false" outlineLevel="0" collapsed="false">
      <c r="A20" s="35" t="s">
        <v>132</v>
      </c>
    </row>
    <row r="21" customFormat="false" ht="12.75" hidden="false" customHeight="false" outlineLevel="0" collapsed="false">
      <c r="A21" s="31" t="s">
        <v>133</v>
      </c>
    </row>
    <row r="23" customFormat="false" ht="12.75" hidden="false" customHeight="false" outlineLevel="0" collapsed="false">
      <c r="A23" s="35" t="s">
        <v>134</v>
      </c>
    </row>
    <row r="24" customFormat="false" ht="12.75" hidden="false" customHeight="false" outlineLevel="0" collapsed="false">
      <c r="A24" s="31" t="s">
        <v>135</v>
      </c>
    </row>
    <row r="26" customFormat="false" ht="12.75" hidden="false" customHeight="false" outlineLevel="0" collapsed="false">
      <c r="A26" s="35" t="s">
        <v>136</v>
      </c>
    </row>
    <row r="27" customFormat="false" ht="12.75" hidden="false" customHeight="false" outlineLevel="0" collapsed="false">
      <c r="A27" s="31" t="s">
        <v>137</v>
      </c>
    </row>
    <row r="29" customFormat="false" ht="12.75" hidden="false" customHeight="false" outlineLevel="0" collapsed="false">
      <c r="A29" s="35" t="s">
        <v>138</v>
      </c>
    </row>
    <row r="30" customFormat="false" ht="12.75" hidden="false" customHeight="false" outlineLevel="0" collapsed="false">
      <c r="A30" s="31" t="s">
        <v>139</v>
      </c>
    </row>
    <row r="32" customFormat="false" ht="12.75" hidden="false" customHeight="false" outlineLevel="0" collapsed="false">
      <c r="A32" s="35" t="s">
        <v>140</v>
      </c>
    </row>
    <row r="33" customFormat="false" ht="12.75" hidden="false" customHeight="false" outlineLevel="0" collapsed="false">
      <c r="A33" s="35" t="s">
        <v>141</v>
      </c>
    </row>
    <row r="34" customFormat="false" ht="12.75" hidden="false" customHeight="false" outlineLevel="0" collapsed="false">
      <c r="A34" s="31" t="s">
        <v>142</v>
      </c>
      <c r="C34" s="33" t="n">
        <f aca="false">13.66759*12</f>
        <v>164.01108</v>
      </c>
    </row>
    <row r="35" customFormat="false" ht="12.75" hidden="false" customHeight="false" outlineLevel="0" collapsed="false">
      <c r="A35" s="31" t="s">
        <v>143</v>
      </c>
      <c r="C35" s="33" t="n">
        <f aca="false">2.181987*12</f>
        <v>26.183844</v>
      </c>
    </row>
    <row r="37" customFormat="false" ht="12.75" hidden="false" customHeight="false" outlineLevel="0" collapsed="false">
      <c r="A37" s="31" t="s">
        <v>144</v>
      </c>
      <c r="C37" s="33" t="n">
        <f aca="false">C34*31</f>
        <v>5084.34348</v>
      </c>
    </row>
    <row r="38" customFormat="false" ht="12.75" hidden="false" customHeight="false" outlineLevel="0" collapsed="false">
      <c r="A38" s="31" t="s">
        <v>145</v>
      </c>
      <c r="C38" s="33" t="n">
        <f aca="false">C35*31</f>
        <v>811.699164</v>
      </c>
    </row>
    <row r="40" customFormat="false" ht="12.75" hidden="false" customHeight="false" outlineLevel="0" collapsed="false">
      <c r="A40" s="31" t="s">
        <v>146</v>
      </c>
      <c r="C40" s="33" t="n">
        <f aca="false">(C37/4.54596)*50</f>
        <v>55921.55980255</v>
      </c>
    </row>
    <row r="41" customFormat="false" ht="12.75" hidden="false" customHeight="false" outlineLevel="0" collapsed="false">
      <c r="A41" s="31" t="s">
        <v>147</v>
      </c>
      <c r="C41" s="33" t="n">
        <f aca="false">(C38/4.54596)*50</f>
        <v>8927.69804397751</v>
      </c>
    </row>
    <row r="42" customFormat="false" ht="12.75" hidden="false" customHeight="false" outlineLevel="0" collapsed="false">
      <c r="A42" s="31" t="s">
        <v>148</v>
      </c>
    </row>
    <row r="44" customFormat="false" ht="12.75" hidden="false" customHeight="false" outlineLevel="0" collapsed="false">
      <c r="A44" s="31" t="s">
        <v>149</v>
      </c>
      <c r="C44" s="33" t="n">
        <f aca="false">C40-C41</f>
        <v>46993.8617585724</v>
      </c>
    </row>
    <row r="46" customFormat="false" ht="12.75" hidden="false" customHeight="false" outlineLevel="0" collapsed="false">
      <c r="A46" s="35" t="s">
        <v>150</v>
      </c>
    </row>
    <row r="47" customFormat="false" ht="12.75" hidden="false" customHeight="false" outlineLevel="0" collapsed="false">
      <c r="A47" s="31" t="s">
        <v>151</v>
      </c>
      <c r="C47" s="33" t="n">
        <f aca="false">(8+0+8+15+15+16+1+0+4)/9</f>
        <v>7.44444444444445</v>
      </c>
    </row>
    <row r="48" customFormat="false" ht="12.75" hidden="false" customHeight="false" outlineLevel="0" collapsed="false">
      <c r="A48" s="31" t="s">
        <v>152</v>
      </c>
      <c r="C48" s="33" t="n">
        <f aca="false">(0+0+0+5+0+0+1+0+1)/9</f>
        <v>0.777777777777778</v>
      </c>
    </row>
    <row r="50" customFormat="false" ht="12.75" hidden="false" customHeight="false" outlineLevel="0" collapsed="false">
      <c r="A50" s="31" t="s">
        <v>153</v>
      </c>
      <c r="C50" s="33" t="n">
        <f aca="false">C47*31*12</f>
        <v>2769.33333333333</v>
      </c>
    </row>
    <row r="51" customFormat="false" ht="12.75" hidden="false" customHeight="false" outlineLevel="0" collapsed="false">
      <c r="A51" s="31" t="s">
        <v>154</v>
      </c>
      <c r="C51" s="33" t="n">
        <f aca="false">C48*12*31</f>
        <v>289.333333333333</v>
      </c>
    </row>
    <row r="53" customFormat="false" ht="12.75" hidden="false" customHeight="false" outlineLevel="0" collapsed="false">
      <c r="A53" s="31" t="s">
        <v>146</v>
      </c>
      <c r="C53" s="33" t="n">
        <f aca="false">C50*18</f>
        <v>49848</v>
      </c>
    </row>
    <row r="54" customFormat="false" ht="12.75" hidden="false" customHeight="false" outlineLevel="0" collapsed="false">
      <c r="A54" s="31" t="s">
        <v>147</v>
      </c>
      <c r="C54" s="33" t="n">
        <f aca="false">C51*18</f>
        <v>5208</v>
      </c>
    </row>
    <row r="55" customFormat="false" ht="12.75" hidden="false" customHeight="false" outlineLevel="0" collapsed="false">
      <c r="A55" s="31" t="s">
        <v>155</v>
      </c>
    </row>
    <row r="57" customFormat="false" ht="12.75" hidden="false" customHeight="false" outlineLevel="0" collapsed="false">
      <c r="A57" s="31" t="s">
        <v>156</v>
      </c>
      <c r="C57" s="33" t="n">
        <f aca="false">C53-C54</f>
        <v>44640</v>
      </c>
    </row>
    <row r="59" customFormat="false" ht="12.75" hidden="false" customHeight="false" outlineLevel="0" collapsed="false">
      <c r="A59" s="35" t="s">
        <v>157</v>
      </c>
    </row>
    <row r="60" customFormat="false" ht="12.75" hidden="false" customHeight="false" outlineLevel="0" collapsed="false">
      <c r="A60" s="31" t="s">
        <v>158</v>
      </c>
      <c r="C60" s="33" t="n">
        <f aca="false">10.44*12</f>
        <v>125.28</v>
      </c>
    </row>
    <row r="61" customFormat="false" ht="12.75" hidden="false" customHeight="false" outlineLevel="0" collapsed="false">
      <c r="A61" s="31" t="s">
        <v>159</v>
      </c>
      <c r="C61" s="33" t="n">
        <f aca="false">9.66*12</f>
        <v>115.92</v>
      </c>
    </row>
    <row r="63" customFormat="false" ht="12.75" hidden="false" customHeight="false" outlineLevel="0" collapsed="false">
      <c r="A63" s="31" t="s">
        <v>160</v>
      </c>
      <c r="C63" s="33" t="n">
        <f aca="false">C60*31</f>
        <v>3883.68</v>
      </c>
    </row>
    <row r="64" customFormat="false" ht="12.75" hidden="false" customHeight="false" outlineLevel="0" collapsed="false">
      <c r="A64" s="31" t="s">
        <v>161</v>
      </c>
      <c r="C64" s="33" t="n">
        <f aca="false">C61*31</f>
        <v>3593.52</v>
      </c>
    </row>
    <row r="66" customFormat="false" ht="12.75" hidden="false" customHeight="false" outlineLevel="0" collapsed="false">
      <c r="A66" s="31" t="s">
        <v>146</v>
      </c>
      <c r="C66" s="33" t="n">
        <f aca="false">C63*70</f>
        <v>271857.6</v>
      </c>
    </row>
    <row r="67" customFormat="false" ht="12.75" hidden="false" customHeight="false" outlineLevel="0" collapsed="false">
      <c r="A67" s="31" t="s">
        <v>147</v>
      </c>
      <c r="C67" s="33" t="n">
        <f aca="false">C64*70</f>
        <v>251546.4</v>
      </c>
    </row>
    <row r="68" customFormat="false" ht="12.75" hidden="false" customHeight="false" outlineLevel="0" collapsed="false">
      <c r="A68" s="31" t="s">
        <v>162</v>
      </c>
    </row>
    <row r="70" customFormat="false" ht="12.75" hidden="false" customHeight="false" outlineLevel="0" collapsed="false">
      <c r="A70" s="31" t="s">
        <v>163</v>
      </c>
      <c r="C70" s="33" t="n">
        <f aca="false">C66-C67</f>
        <v>20311.2</v>
      </c>
    </row>
    <row r="72" customFormat="false" ht="12.75" hidden="false" customHeight="false" outlineLevel="0" collapsed="false">
      <c r="A72" s="35" t="s">
        <v>164</v>
      </c>
    </row>
    <row r="73" customFormat="false" ht="12.75" hidden="false" customHeight="false" outlineLevel="0" collapsed="false">
      <c r="A73" s="31" t="s">
        <v>165</v>
      </c>
    </row>
    <row r="74" customFormat="false" ht="12.75" hidden="false" customHeight="false" outlineLevel="0" collapsed="false">
      <c r="A74" s="31" t="s">
        <v>166</v>
      </c>
      <c r="C74" s="33" t="n">
        <f aca="false">Y13</f>
        <v>4.44444444444445</v>
      </c>
    </row>
    <row r="75" customFormat="false" ht="12.75" hidden="false" customHeight="false" outlineLevel="0" collapsed="false">
      <c r="A75" s="31" t="s">
        <v>167</v>
      </c>
      <c r="C75" s="33" t="n">
        <f aca="false">C74*12</f>
        <v>53.3333333333333</v>
      </c>
    </row>
    <row r="76" customFormat="false" ht="12.75" hidden="false" customHeight="false" outlineLevel="0" collapsed="false">
      <c r="A76" s="31" t="s">
        <v>168</v>
      </c>
      <c r="C76" s="33" t="n">
        <f aca="false">C75*31</f>
        <v>1653.33333333333</v>
      </c>
    </row>
    <row r="77" customFormat="false" ht="12.75" hidden="false" customHeight="false" outlineLevel="0" collapsed="false">
      <c r="A77" s="31" t="s">
        <v>169</v>
      </c>
      <c r="C77" s="33" t="n">
        <f aca="false">C76*35</f>
        <v>57866.6666666667</v>
      </c>
    </row>
    <row r="78" customFormat="false" ht="12.75" hidden="false" customHeight="false" outlineLevel="0" collapsed="false">
      <c r="A78" s="31" t="s">
        <v>170</v>
      </c>
    </row>
    <row r="80" customFormat="false" ht="12.75" hidden="false" customHeight="false" outlineLevel="0" collapsed="false">
      <c r="A80" s="35" t="s">
        <v>171</v>
      </c>
    </row>
    <row r="81" customFormat="false" ht="12.75" hidden="false" customHeight="false" outlineLevel="0" collapsed="false">
      <c r="A81" s="31" t="s">
        <v>172</v>
      </c>
      <c r="C81" s="33" t="n">
        <f aca="false">AB13</f>
        <v>56.25</v>
      </c>
    </row>
    <row r="82" customFormat="false" ht="12.75" hidden="false" customHeight="false" outlineLevel="0" collapsed="false">
      <c r="A82" s="31" t="s">
        <v>173</v>
      </c>
      <c r="C82" s="33" t="n">
        <f aca="false">C81*12</f>
        <v>675</v>
      </c>
    </row>
    <row r="83" customFormat="false" ht="12.75" hidden="false" customHeight="false" outlineLevel="0" collapsed="false">
      <c r="A83" s="31" t="s">
        <v>174</v>
      </c>
      <c r="C83" s="33" t="n">
        <f aca="false">C82*31</f>
        <v>20925</v>
      </c>
    </row>
    <row r="85" customFormat="false" ht="12.75" hidden="false" customHeight="false" outlineLevel="0" collapsed="false">
      <c r="A85" s="35" t="s">
        <v>175</v>
      </c>
    </row>
    <row r="86" customFormat="false" ht="12.75" hidden="false" customHeight="false" outlineLevel="0" collapsed="false">
      <c r="A86" s="31" t="s">
        <v>176</v>
      </c>
      <c r="C86" s="33" t="n">
        <f aca="false">AC13</f>
        <v>5.66666666666667</v>
      </c>
    </row>
    <row r="87" customFormat="false" ht="12.75" hidden="false" customHeight="false" outlineLevel="0" collapsed="false">
      <c r="A87" s="31" t="s">
        <v>177</v>
      </c>
      <c r="C87" s="33" t="n">
        <f aca="false">31*C86</f>
        <v>175.666666666667</v>
      </c>
    </row>
    <row r="88" customFormat="false" ht="12.75" hidden="false" customHeight="false" outlineLevel="0" collapsed="false">
      <c r="A88" s="31" t="s">
        <v>178</v>
      </c>
      <c r="C88" s="33" t="n">
        <f aca="false">C87*50*6</f>
        <v>52700</v>
      </c>
    </row>
    <row r="89" customFormat="false" ht="12.75" hidden="false" customHeight="false" outlineLevel="0" collapsed="false">
      <c r="A89" s="31" t="s">
        <v>179</v>
      </c>
    </row>
    <row r="92" customFormat="false" ht="12.75" hidden="false" customHeight="false" outlineLevel="0" collapsed="false">
      <c r="A92" s="31" t="s">
        <v>180</v>
      </c>
      <c r="C92" s="33" t="n">
        <f aca="false">AD13</f>
        <v>4.22222222222222</v>
      </c>
    </row>
    <row r="93" customFormat="false" ht="12.75" hidden="false" customHeight="false" outlineLevel="0" collapsed="false">
      <c r="A93" s="31" t="s">
        <v>181</v>
      </c>
      <c r="C93" s="33" t="n">
        <f aca="false">C92*31</f>
        <v>130.888888888889</v>
      </c>
    </row>
    <row r="94" customFormat="false" ht="12.75" hidden="false" customHeight="false" outlineLevel="0" collapsed="false">
      <c r="A94" s="31" t="s">
        <v>182</v>
      </c>
      <c r="C94" s="33" t="n">
        <f aca="false">C93*15</f>
        <v>1963.33333333333</v>
      </c>
    </row>
    <row r="95" customFormat="false" ht="12.75" hidden="false" customHeight="false" outlineLevel="0" collapsed="false">
      <c r="A95" s="31" t="s">
        <v>183</v>
      </c>
    </row>
    <row r="97" customFormat="false" ht="12.75" hidden="false" customHeight="false" outlineLevel="0" collapsed="false">
      <c r="A97" s="35" t="s">
        <v>184</v>
      </c>
    </row>
    <row r="98" customFormat="false" ht="12.75" hidden="false" customHeight="false" outlineLevel="0" collapsed="false">
      <c r="A98" s="31" t="s">
        <v>185</v>
      </c>
    </row>
    <row r="100" customFormat="false" ht="12.75" hidden="false" customHeight="false" outlineLevel="0" collapsed="false">
      <c r="A100" s="35" t="s">
        <v>186</v>
      </c>
    </row>
    <row r="101" customFormat="false" ht="12.75" hidden="false" customHeight="false" outlineLevel="0" collapsed="false">
      <c r="A101" s="31" t="s">
        <v>187</v>
      </c>
      <c r="C101" s="33" t="n">
        <f aca="false">6/9*100</f>
        <v>66.6666666666667</v>
      </c>
    </row>
    <row r="102" customFormat="false" ht="12.75" hidden="false" customHeight="false" outlineLevel="0" collapsed="false">
      <c r="A102" s="31" t="s">
        <v>97</v>
      </c>
      <c r="C102" s="33" t="n">
        <f aca="false">5/9*100</f>
        <v>55.5555555555556</v>
      </c>
    </row>
    <row r="103" customFormat="false" ht="12.75" hidden="false" customHeight="false" outlineLevel="0" collapsed="false">
      <c r="A103" s="31" t="s">
        <v>188</v>
      </c>
      <c r="C103" s="33" t="n">
        <f aca="false">2/9*100</f>
        <v>22.2222222222222</v>
      </c>
    </row>
    <row r="104" customFormat="false" ht="12.75" hidden="false" customHeight="false" outlineLevel="0" collapsed="false">
      <c r="A104" s="31" t="s">
        <v>99</v>
      </c>
      <c r="C104" s="33" t="n">
        <f aca="false">1/9*100</f>
        <v>11.1111111111111</v>
      </c>
    </row>
    <row r="105" customFormat="false" ht="12.75" hidden="false" customHeight="false" outlineLevel="0" collapsed="false">
      <c r="A105" s="31" t="s">
        <v>100</v>
      </c>
      <c r="C105" s="33" t="n">
        <f aca="false">1/9*100</f>
        <v>11.1111111111111</v>
      </c>
    </row>
    <row r="106" customFormat="false" ht="12.75" hidden="false" customHeight="false" outlineLevel="0" collapsed="false">
      <c r="A106" s="31" t="s">
        <v>101</v>
      </c>
      <c r="C106" s="33" t="n">
        <f aca="false">2/9*100</f>
        <v>22.2222222222222</v>
      </c>
    </row>
    <row r="107" customFormat="false" ht="12.75" hidden="false" customHeight="false" outlineLevel="0" collapsed="false">
      <c r="A107" s="31" t="s">
        <v>83</v>
      </c>
      <c r="C107" s="33" t="n">
        <f aca="false">7/9*100</f>
        <v>77.7777777777778</v>
      </c>
    </row>
    <row r="108" customFormat="false" ht="12.75" hidden="false" customHeight="false" outlineLevel="0" collapsed="false">
      <c r="A108" s="31" t="s">
        <v>189</v>
      </c>
      <c r="C108" s="33" t="n">
        <f aca="false">5/9*100</f>
        <v>55.5555555555556</v>
      </c>
    </row>
    <row r="109" customFormat="false" ht="12.75" hidden="false" customHeight="false" outlineLevel="0" collapsed="false">
      <c r="A109" s="31" t="s">
        <v>103</v>
      </c>
      <c r="C109" s="33" t="n">
        <v>100</v>
      </c>
    </row>
    <row r="111" customFormat="false" ht="12.75" hidden="false" customHeight="false" outlineLevel="0" collapsed="false">
      <c r="A111" s="35" t="s">
        <v>190</v>
      </c>
    </row>
    <row r="112" customFormat="false" ht="12.75" hidden="false" customHeight="false" outlineLevel="0" collapsed="false">
      <c r="A112" s="31" t="s">
        <v>191</v>
      </c>
      <c r="C112" s="33" t="n">
        <f aca="false">AE13</f>
        <v>4297.24226684739</v>
      </c>
    </row>
    <row r="113" customFormat="false" ht="12.75" hidden="false" customHeight="false" outlineLevel="0" collapsed="false">
      <c r="A113" s="31" t="s">
        <v>192</v>
      </c>
      <c r="C113" s="33" t="n">
        <f aca="false">C112*31</f>
        <v>133214.510272269</v>
      </c>
    </row>
  </sheetData>
  <mergeCells count="8">
    <mergeCell ref="C1:F1"/>
    <mergeCell ref="G1:J1"/>
    <mergeCell ref="L1:O1"/>
    <mergeCell ref="P1:S1"/>
    <mergeCell ref="T1:W1"/>
    <mergeCell ref="X1:AA1"/>
    <mergeCell ref="AG1:AO1"/>
    <mergeCell ref="AP1:A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2:43:48Z</dcterms:created>
  <dc:creator>Burhanuddin</dc:creator>
  <dc:description/>
  <dc:language>en-US</dc:language>
  <cp:lastModifiedBy>John Cameron</cp:lastModifiedBy>
  <cp:lastPrinted>2000-03-25T07:21:48Z</cp:lastPrinted>
  <cp:revision>0</cp:revision>
  <dc:subject/>
  <dc:title/>
</cp:coreProperties>
</file>