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ighlights" sheetId="1" state="visible" r:id="rId2"/>
    <sheet name="Summary" sheetId="2" state="visible" r:id="rId3"/>
    <sheet name="Baltimore MD" sheetId="3" state="visible" r:id="rId4"/>
    <sheet name="Atlanta GA" sheetId="4" state="visible" r:id="rId5"/>
    <sheet name="New York City" sheetId="5" state="visible" r:id="rId6"/>
    <sheet name="Orange County CA" sheetId="6" state="visible" r:id="rId7"/>
    <sheet name="Omaha NE" sheetId="7" state="visible" r:id="rId8"/>
    <sheet name="Philadelphia" sheetId="8" state="visible" r:id="rId9"/>
    <sheet name="Rural CO" sheetId="9" state="visible" r:id="rId10"/>
    <sheet name="Sheet2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93">
  <si>
    <t xml:space="preserve">Millennial Housing Commission Financial Modeling Summary</t>
  </si>
  <si>
    <t xml:space="preserve">Highlights of Analysis</t>
  </si>
  <si>
    <t xml:space="preserve">Baltimore</t>
  </si>
  <si>
    <t xml:space="preserve">Atlanta</t>
  </si>
  <si>
    <t xml:space="preserve">New York City</t>
  </si>
  <si>
    <t xml:space="preserve">Orange County CA</t>
  </si>
  <si>
    <t xml:space="preserve">Omaha</t>
  </si>
  <si>
    <t xml:space="preserve">Philadelphia</t>
  </si>
  <si>
    <t xml:space="preserve">Rural Colorado</t>
  </si>
  <si>
    <t xml:space="preserve">The lowest income targeting consistent</t>
  </si>
  <si>
    <t xml:space="preserve">with sustainability is (% of AMI):</t>
  </si>
  <si>
    <t xml:space="preserve">At this level of income targeting:</t>
  </si>
  <si>
    <t xml:space="preserve">Capital subsidy (% of TDC):</t>
  </si>
  <si>
    <t xml:space="preserve">Sustainable reserve deposit ($ PUPA):</t>
  </si>
  <si>
    <t xml:space="preserve">DSCR (using lending-style reserve deposit):</t>
  </si>
  <si>
    <t xml:space="preserve">Non-subsidized apartment development</t>
  </si>
  <si>
    <t xml:space="preserve">is feasible at incomes of this % of AMI and above:</t>
  </si>
  <si>
    <t xml:space="preserve">Implications for housing policy:</t>
  </si>
  <si>
    <t xml:space="preserve">1.</t>
  </si>
  <si>
    <t xml:space="preserve">Percentage of AMI is a useful benchmark for many areas of the country, but it is not a universally consistent benchmark.  Policies that are expressed in</t>
  </si>
  <si>
    <t xml:space="preserve">    percentage of AMI should contain exceptions for areas in which the standard policy would produce inappropriate results.</t>
  </si>
  <si>
    <t xml:space="preserve">2.</t>
  </si>
  <si>
    <t xml:space="preserve">In general, programs that attempt to serve households with incomes below 45% of AMI through new construction will require care in design:</t>
  </si>
  <si>
    <t xml:space="preserve">     Careful underwriting will be needed, to ensure that the property's rental income can be expected to grow fast enough to cover increases in expenses.</t>
  </si>
  <si>
    <t xml:space="preserve">     Mixed-income strategies are more likely to result in sustainable properties than strategies that target 100% occupancy by the lowest income</t>
  </si>
  <si>
    <t xml:space="preserve">          households (whose affordable rents are only marginally above the projected costs of operation without debt service).</t>
  </si>
  <si>
    <t xml:space="preserve">     Consideration should be given to structuring the property to attract a higher-income clientele, and using operating subsidy (such as Section 8) in order</t>
  </si>
  <si>
    <t xml:space="preserve">          to provide affordability to the lowest-income households.  </t>
  </si>
  <si>
    <t xml:space="preserve">     Properties that rely on capital subsidies alone may not be able to provide affordability to the lowest-income families at the 30% housing cost ratio</t>
  </si>
  <si>
    <t xml:space="preserve">          used as the standard in the public housing and Section 8 programs, but will still be able to deliver housing costs well below the amounts a</t>
  </si>
  <si>
    <t xml:space="preserve">          substantial majority of these households currently pay.</t>
  </si>
  <si>
    <t xml:space="preserve">3.</t>
  </si>
  <si>
    <t xml:space="preserve">Some in the affordable housing community assume that households above 60% of AMI can afford to rent or purchase newly constructed market-rate</t>
  </si>
  <si>
    <t xml:space="preserve">     housing.  This analysis suggests that, in general, households below 70% of AMI are likely to require assistance in order to rent newly constructed</t>
  </si>
  <si>
    <t xml:space="preserve">     apartments.  In some markets, households with somewhat higher incomes will need assistance.</t>
  </si>
  <si>
    <t xml:space="preserve">4.</t>
  </si>
  <si>
    <t xml:space="preserve">The New York City example illustrates that there are some areas of the country for which the normal rules of thumb are simply not applicable.  It would be</t>
  </si>
  <si>
    <t xml:space="preserve">     be reasonable to target additional subsidy resources to these markets, and to develop market-specific eligibility and funding criteria.</t>
  </si>
  <si>
    <t xml:space="preserve">Total Development Cost</t>
  </si>
  <si>
    <t xml:space="preserve">per unit</t>
  </si>
  <si>
    <t xml:space="preserve">Area Median Income</t>
  </si>
  <si>
    <t xml:space="preserve">4 persons</t>
  </si>
  <si>
    <t xml:space="preserve">Lowest Feasible Income Targeting</t>
  </si>
  <si>
    <t xml:space="preserve">is for Households at</t>
  </si>
  <si>
    <t xml:space="preserve">of AMI</t>
  </si>
  <si>
    <t xml:space="preserve">Capital Subsidy Required is</t>
  </si>
  <si>
    <t xml:space="preserve">of TDC</t>
  </si>
  <si>
    <t xml:space="preserve">   </t>
  </si>
  <si>
    <t xml:space="preserve">PUPA</t>
  </si>
  <si>
    <t xml:space="preserve">Income Targeting at</t>
  </si>
  <si>
    <t xml:space="preserve">Requires Capital Subsidy of</t>
  </si>
  <si>
    <t xml:space="preserve">Debt Service Coverage Ratio is</t>
  </si>
  <si>
    <t xml:space="preserve">Non-Subsidized Development is</t>
  </si>
  <si>
    <t xml:space="preserve">Feasible At Incomes of</t>
  </si>
  <si>
    <t xml:space="preserve">Sustainable Reserve Deposit is</t>
  </si>
  <si>
    <t xml:space="preserve">Development cost was derived using HUD's high cost area factors.</t>
  </si>
  <si>
    <t xml:space="preserve">Lowest feasible income is the lowest targeting feasible that produces rising NOI (3.0% trending of rents and 3.5% trending of expenses and reserves)</t>
  </si>
  <si>
    <t xml:space="preserve">3, </t>
  </si>
  <si>
    <t xml:space="preserve">DSCR is measured using a lending-style reserve deposit and is sized to produce at least a 1.20 DSCR using the sustainable reserve deposit.</t>
  </si>
  <si>
    <t xml:space="preserve">The reserve deposit is sized to cover 100% of capital needs for at least the first 20 years.  In the lowest feasible targeting scenario, the reserve is</t>
  </si>
  <si>
    <t xml:space="preserve">sized to cover 100% of capital needs for the first 50-60 years.  In the other scenarios, the reserve deposit is sized so that, in combination with</t>
  </si>
  <si>
    <t xml:space="preserve">prudently foreseeable refinancing (9%, 25 years, 1.50:1 DSCR on trailing actual NOI), capital needs for the first 50-60 years can be covered.</t>
  </si>
  <si>
    <t xml:space="preserve">Baltimore MD</t>
  </si>
  <si>
    <t xml:space="preserve">K TDC</t>
  </si>
  <si>
    <t xml:space="preserve">K AMI</t>
  </si>
  <si>
    <t xml:space="preserve">Non Subsidized Development is Feasible at</t>
  </si>
  <si>
    <t xml:space="preserve">AMI and above</t>
  </si>
  <si>
    <t xml:space="preserve">AMI</t>
  </si>
  <si>
    <t xml:space="preserve">2BR Target Rent</t>
  </si>
  <si>
    <t xml:space="preserve">2BR Tenant Paid Utilities</t>
  </si>
  <si>
    <t xml:space="preserve">2BR Housing Cost</t>
  </si>
  <si>
    <t xml:space="preserve">Three Person Household AMI</t>
  </si>
  <si>
    <t xml:space="preserve">Housing Cost Ratio</t>
  </si>
  <si>
    <t xml:space="preserve">Supportable 1st Mortgage / unit</t>
  </si>
  <si>
    <t xml:space="preserve">Suportable Equity Capital / unit</t>
  </si>
  <si>
    <t xml:space="preserve">Capital Subsidy Needed / unit</t>
  </si>
  <si>
    <t xml:space="preserve">9% LIHTC</t>
  </si>
  <si>
    <t xml:space="preserve">HOME or other</t>
  </si>
  <si>
    <t xml:space="preserve">Total Capitalization</t>
  </si>
  <si>
    <t xml:space="preserve">% Capital Subsidy Needed</t>
  </si>
  <si>
    <t xml:space="preserve">DSCR on 1st Mortgage</t>
  </si>
  <si>
    <t xml:space="preserve">Sustainable Reserve for Replacements</t>
  </si>
  <si>
    <t xml:space="preserve">Initial Deposit ($ / unit)</t>
  </si>
  <si>
    <t xml:space="preserve">First Year Deposit ($ / unit)</t>
  </si>
  <si>
    <t xml:space="preserve">Note -- below</t>
  </si>
  <si>
    <t xml:space="preserve">AMI, the operating expense ratio is too large for NOI stability (income does not</t>
  </si>
  <si>
    <t xml:space="preserve">rise rapidly enough to offset increases in expenses, using reasonable assumptions)</t>
  </si>
  <si>
    <t xml:space="preserve">Atlanta, Georgia</t>
  </si>
  <si>
    <t xml:space="preserve">New York City Area</t>
  </si>
  <si>
    <t xml:space="preserve">Omaha NE</t>
  </si>
  <si>
    <t xml:space="preserve">Philadelphia PA</t>
  </si>
  <si>
    <t xml:space="preserve">Non Metropolitan CO</t>
  </si>
  <si>
    <t xml:space="preserve">K TDC per un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\$#,##0_);&quot;($&quot;#,##0\)"/>
    <numFmt numFmtId="167" formatCode="0.00"/>
    <numFmt numFmtId="168" formatCode="0.0%"/>
    <numFmt numFmtId="169" formatCode="\$#,##0.0_);&quot;($&quot;#,##0.0\)"/>
    <numFmt numFmtId="170" formatCode="0.00_);\(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40.42"/>
    <col collapsed="false" customWidth="true" hidden="false" outlineLevel="0" max="10" min="4" style="0" width="13.56"/>
  </cols>
  <sheetData>
    <row r="1" customFormat="false" ht="18" hidden="false" customHeight="false" outlineLevel="0" collapsed="false">
      <c r="A1" s="1" t="s">
        <v>0</v>
      </c>
      <c r="B1" s="1"/>
      <c r="C1" s="1"/>
      <c r="D1" s="2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3"/>
    </row>
    <row r="3" customFormat="false" ht="25.5" hidden="false" customHeight="false" outlineLevel="0" collapsed="false">
      <c r="A3" s="4" t="s">
        <v>1</v>
      </c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A5" s="0" t="s">
        <v>9</v>
      </c>
    </row>
    <row r="6" customFormat="false" ht="12.75" hidden="false" customHeight="false" outlineLevel="0" collapsed="false">
      <c r="A6" s="0" t="s">
        <v>10</v>
      </c>
      <c r="D6" s="6" t="n">
        <f aca="false">+Summary!D9</f>
        <v>0.39</v>
      </c>
      <c r="E6" s="6" t="n">
        <f aca="false">+Summary!E9</f>
        <v>0.4</v>
      </c>
      <c r="F6" s="6" t="n">
        <f aca="false">+Summary!F9</f>
        <v>0.83</v>
      </c>
      <c r="G6" s="6" t="n">
        <f aca="false">+Summary!G9</f>
        <v>0.36</v>
      </c>
      <c r="H6" s="6" t="n">
        <f aca="false">+Summary!H9</f>
        <v>0.36</v>
      </c>
      <c r="I6" s="6" t="n">
        <f aca="false">+Summary!I9</f>
        <v>0.44</v>
      </c>
      <c r="J6" s="6" t="n">
        <f aca="false">+Summary!J9</f>
        <v>0.42</v>
      </c>
    </row>
    <row r="7" customFormat="false" ht="12.75" hidden="false" customHeight="false" outlineLevel="0" collapsed="false">
      <c r="B7" s="0" t="s">
        <v>11</v>
      </c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C8" s="0" t="s">
        <v>12</v>
      </c>
      <c r="D8" s="6" t="n">
        <f aca="false">+Summary!D10</f>
        <v>0.868831168831169</v>
      </c>
      <c r="E8" s="6" t="n">
        <f aca="false">+Summary!E10</f>
        <v>0.827027027027027</v>
      </c>
      <c r="F8" s="6" t="n">
        <f aca="false">+Summary!F10</f>
        <v>0.840909090909091</v>
      </c>
      <c r="G8" s="6" t="n">
        <f aca="false">+Summary!G10</f>
        <v>0.862626262626263</v>
      </c>
      <c r="H8" s="6" t="n">
        <f aca="false">+Summary!H10</f>
        <v>0.877777777777778</v>
      </c>
      <c r="I8" s="6" t="n">
        <f aca="false">+Summary!I10</f>
        <v>0.841463414634146</v>
      </c>
      <c r="J8" s="6" t="n">
        <f aca="false">+Summary!J10</f>
        <v>0.863513513513514</v>
      </c>
    </row>
    <row r="9" customFormat="false" ht="12.75" hidden="false" customHeight="false" outlineLevel="0" collapsed="false">
      <c r="C9" s="0" t="s">
        <v>13</v>
      </c>
      <c r="D9" s="7" t="n">
        <f aca="false">+Summary!D12</f>
        <v>775</v>
      </c>
      <c r="E9" s="7" t="n">
        <f aca="false">+Summary!E12</f>
        <v>575</v>
      </c>
      <c r="F9" s="7" t="n">
        <f aca="false">+Summary!F12</f>
        <v>975</v>
      </c>
      <c r="G9" s="7" t="n">
        <f aca="false">+Summary!G12</f>
        <v>775</v>
      </c>
      <c r="H9" s="7" t="n">
        <f aca="false">+Summary!H12</f>
        <v>575</v>
      </c>
      <c r="I9" s="7" t="n">
        <f aca="false">+Summary!I12</f>
        <v>775</v>
      </c>
      <c r="J9" s="7" t="n">
        <f aca="false">+Summary!J12</f>
        <v>575</v>
      </c>
    </row>
    <row r="10" customFormat="false" ht="12.75" hidden="false" customHeight="false" outlineLevel="0" collapsed="false">
      <c r="C10" s="0" t="s">
        <v>14</v>
      </c>
      <c r="D10" s="7" t="str">
        <f aca="false">+Summary!D11</f>
        <v>2.50:1</v>
      </c>
      <c r="E10" s="7" t="str">
        <f aca="false">+Summary!E11</f>
        <v>1.60:1</v>
      </c>
      <c r="F10" s="7" t="str">
        <f aca="false">+Summary!F11</f>
        <v>2.75:1</v>
      </c>
      <c r="G10" s="7" t="str">
        <f aca="false">+Summary!G11</f>
        <v>3.10:1</v>
      </c>
      <c r="H10" s="7" t="str">
        <f aca="false">+Summary!H11</f>
        <v>2.20:1</v>
      </c>
      <c r="I10" s="7" t="str">
        <f aca="false">+Summary!I11</f>
        <v>1.75:1</v>
      </c>
      <c r="J10" s="7" t="str">
        <f aca="false">+Summary!J11</f>
        <v>1.65:1</v>
      </c>
    </row>
    <row r="12" customFormat="false" ht="12.75" hidden="false" customHeight="false" outlineLevel="0" collapsed="false">
      <c r="A12" s="0" t="s">
        <v>15</v>
      </c>
    </row>
    <row r="13" customFormat="false" ht="12.75" hidden="false" customHeight="false" outlineLevel="0" collapsed="false">
      <c r="A13" s="0" t="s">
        <v>16</v>
      </c>
      <c r="D13" s="8" t="n">
        <f aca="false">+Summary!D30</f>
        <v>0.724</v>
      </c>
      <c r="E13" s="8" t="n">
        <f aca="false">+Summary!E30</f>
        <v>0.7</v>
      </c>
      <c r="F13" s="8" t="n">
        <f aca="false">+Summary!F30</f>
        <v>1.535</v>
      </c>
      <c r="G13" s="8" t="n">
        <f aca="false">+Summary!G30</f>
        <v>0.729</v>
      </c>
      <c r="H13" s="8" t="n">
        <f aca="false">+Summary!H30</f>
        <v>0.687</v>
      </c>
      <c r="I13" s="8" t="n">
        <f aca="false">+Summary!I30</f>
        <v>0.807</v>
      </c>
      <c r="J13" s="8" t="n">
        <f aca="false">+Summary!J30</f>
        <v>0.85</v>
      </c>
    </row>
    <row r="14" customFormat="false" ht="12.75" hidden="false" customHeight="false" outlineLevel="0" collapsed="false">
      <c r="C14" s="0" t="s">
        <v>13</v>
      </c>
      <c r="D14" s="7" t="n">
        <f aca="false">+Summary!D32</f>
        <v>425</v>
      </c>
      <c r="E14" s="7" t="n">
        <f aca="false">+Summary!E32</f>
        <v>350</v>
      </c>
      <c r="F14" s="7" t="n">
        <f aca="false">+Summary!F32</f>
        <v>525</v>
      </c>
      <c r="G14" s="7" t="n">
        <f aca="false">+Summary!G32</f>
        <v>425</v>
      </c>
      <c r="H14" s="7" t="n">
        <f aca="false">+Summary!H32</f>
        <v>350</v>
      </c>
      <c r="I14" s="7" t="n">
        <f aca="false">+Summary!I32</f>
        <v>425</v>
      </c>
      <c r="J14" s="7" t="n">
        <f aca="false">+Summary!J32</f>
        <v>350</v>
      </c>
    </row>
    <row r="15" customFormat="false" ht="12.75" hidden="false" customHeight="false" outlineLevel="0" collapsed="false">
      <c r="C15" s="0" t="s">
        <v>14</v>
      </c>
      <c r="D15" s="9" t="str">
        <f aca="false">+Summary!D31</f>
        <v>1.20:1</v>
      </c>
      <c r="E15" s="9" t="str">
        <f aca="false">+Summary!E31</f>
        <v>1.20:1</v>
      </c>
      <c r="F15" s="9" t="str">
        <f aca="false">+Summary!F31</f>
        <v>1.20:1</v>
      </c>
      <c r="G15" s="9" t="str">
        <f aca="false">+Summary!G31</f>
        <v>1.20:1</v>
      </c>
      <c r="H15" s="9" t="str">
        <f aca="false">+Summary!H31</f>
        <v>1.20:1</v>
      </c>
      <c r="I15" s="9" t="str">
        <f aca="false">+Summary!I31</f>
        <v>1.20:1</v>
      </c>
      <c r="J15" s="9" t="str">
        <f aca="false">+Summary!J31</f>
        <v>1.20:1</v>
      </c>
    </row>
    <row r="17" customFormat="false" ht="12.75" hidden="false" customHeight="false" outlineLevel="0" collapsed="false">
      <c r="A17" s="0" t="s">
        <v>17</v>
      </c>
    </row>
    <row r="19" customFormat="false" ht="12.75" hidden="false" customHeight="false" outlineLevel="0" collapsed="false">
      <c r="B19" s="0" t="s">
        <v>18</v>
      </c>
      <c r="C19" s="0" t="s">
        <v>19</v>
      </c>
    </row>
    <row r="20" customFormat="false" ht="12.75" hidden="false" customHeight="false" outlineLevel="0" collapsed="false">
      <c r="C20" s="0" t="s">
        <v>20</v>
      </c>
    </row>
    <row r="22" customFormat="false" ht="12.75" hidden="false" customHeight="false" outlineLevel="0" collapsed="false">
      <c r="B22" s="0" t="s">
        <v>21</v>
      </c>
      <c r="C22" s="0" t="s">
        <v>22</v>
      </c>
    </row>
    <row r="23" customFormat="false" ht="12.75" hidden="false" customHeight="false" outlineLevel="0" collapsed="false">
      <c r="C23" s="0" t="s">
        <v>23</v>
      </c>
    </row>
    <row r="24" customFormat="false" ht="12.75" hidden="false" customHeight="false" outlineLevel="0" collapsed="false">
      <c r="C24" s="0" t="s">
        <v>24</v>
      </c>
    </row>
    <row r="25" customFormat="false" ht="12.75" hidden="false" customHeight="false" outlineLevel="0" collapsed="false">
      <c r="C25" s="0" t="s">
        <v>25</v>
      </c>
    </row>
    <row r="26" customFormat="false" ht="12.75" hidden="false" customHeight="false" outlineLevel="0" collapsed="false">
      <c r="C26" s="0" t="s">
        <v>26</v>
      </c>
    </row>
    <row r="27" customFormat="false" ht="12.75" hidden="false" customHeight="false" outlineLevel="0" collapsed="false">
      <c r="C27" s="0" t="s">
        <v>27</v>
      </c>
    </row>
    <row r="28" customFormat="false" ht="12.75" hidden="false" customHeight="false" outlineLevel="0" collapsed="false">
      <c r="C28" s="0" t="s">
        <v>28</v>
      </c>
    </row>
    <row r="29" customFormat="false" ht="12.75" hidden="false" customHeight="false" outlineLevel="0" collapsed="false">
      <c r="C29" s="0" t="s">
        <v>29</v>
      </c>
    </row>
    <row r="30" customFormat="false" ht="12.75" hidden="false" customHeight="false" outlineLevel="0" collapsed="false">
      <c r="C30" s="0" t="s">
        <v>30</v>
      </c>
    </row>
    <row r="32" customFormat="false" ht="12.75" hidden="false" customHeight="false" outlineLevel="0" collapsed="false">
      <c r="B32" s="0" t="s">
        <v>31</v>
      </c>
      <c r="C32" s="0" t="s">
        <v>32</v>
      </c>
    </row>
    <row r="33" customFormat="false" ht="12.75" hidden="false" customHeight="false" outlineLevel="0" collapsed="false">
      <c r="C33" s="0" t="s">
        <v>33</v>
      </c>
    </row>
    <row r="34" customFormat="false" ht="12.75" hidden="false" customHeight="false" outlineLevel="0" collapsed="false">
      <c r="C34" s="0" t="s">
        <v>34</v>
      </c>
    </row>
    <row r="36" customFormat="false" ht="12.75" hidden="false" customHeight="false" outlineLevel="0" collapsed="false">
      <c r="B36" s="0" t="s">
        <v>35</v>
      </c>
      <c r="C36" s="0" t="s">
        <v>36</v>
      </c>
    </row>
    <row r="37" customFormat="false" ht="12.75" hidden="false" customHeight="false" outlineLevel="0" collapsed="false">
      <c r="C37" s="0" t="s">
        <v>37</v>
      </c>
    </row>
  </sheetData>
  <printOptions headings="false" gridLines="false" gridLinesSet="true" horizontalCentered="false" verticalCentered="false"/>
  <pageMargins left="0.5" right="0.5" top="0.7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56"/>
    <col collapsed="false" customWidth="true" hidden="false" outlineLevel="0" max="3" min="3" style="0" width="21.99"/>
    <col collapsed="false" customWidth="true" hidden="false" outlineLevel="0" max="4" min="4" style="3" width="12.42"/>
    <col collapsed="false" customWidth="true" hidden="false" outlineLevel="0" max="10" min="5" style="0" width="12.42"/>
    <col collapsed="false" customWidth="true" hidden="false" outlineLevel="0" max="11" min="11" style="0" width="11.42"/>
  </cols>
  <sheetData>
    <row r="1" customFormat="false" ht="18" hidden="false" customHeight="false" outlineLevel="0" collapsed="false">
      <c r="A1" s="1" t="s">
        <v>0</v>
      </c>
      <c r="B1" s="1"/>
      <c r="C1" s="1"/>
      <c r="D1" s="2"/>
      <c r="E1" s="1"/>
      <c r="F1" s="1"/>
      <c r="G1" s="1"/>
      <c r="H1" s="1"/>
      <c r="I1" s="1"/>
      <c r="J1" s="1"/>
    </row>
    <row r="3" customFormat="false" ht="25.5" hidden="false" customHeight="false" outlineLevel="0" collapsed="false">
      <c r="D3" s="5" t="s">
        <v>2</v>
      </c>
      <c r="E3" s="5" t="s">
        <v>3</v>
      </c>
      <c r="F3" s="5" t="s">
        <v>4</v>
      </c>
      <c r="G3" s="5" t="s">
        <v>5</v>
      </c>
      <c r="H3" s="5" t="s">
        <v>6</v>
      </c>
      <c r="I3" s="5" t="s">
        <v>7</v>
      </c>
      <c r="J3" s="5" t="s">
        <v>8</v>
      </c>
    </row>
    <row r="5" customFormat="false" ht="12.75" hidden="false" customHeight="false" outlineLevel="0" collapsed="false">
      <c r="A5" s="0" t="s">
        <v>38</v>
      </c>
      <c r="D5" s="7" t="n">
        <f aca="false">+'Baltimore MD'!$D$2*1000</f>
        <v>77000</v>
      </c>
      <c r="E5" s="7" t="n">
        <f aca="false">+'Atlanta GA'!$D$2*1000</f>
        <v>74000</v>
      </c>
      <c r="F5" s="7" t="n">
        <f aca="false">+'New York City'!$D$2*1000</f>
        <v>154000</v>
      </c>
      <c r="G5" s="7" t="n">
        <f aca="false">+'Orange County CA'!$D$2*1000</f>
        <v>99000</v>
      </c>
      <c r="H5" s="7" t="n">
        <f aca="false">+'Omaha NE'!$D$2*1000</f>
        <v>72000</v>
      </c>
      <c r="I5" s="7" t="n">
        <f aca="false">+Philadelphia!$D$2*1000</f>
        <v>82000</v>
      </c>
      <c r="J5" s="7" t="n">
        <f aca="false">+'Rural CO'!$D$2*1000</f>
        <v>74000</v>
      </c>
      <c r="K5" s="0" t="s">
        <v>39</v>
      </c>
    </row>
    <row r="6" customFormat="false" ht="12.75" hidden="false" customHeight="false" outlineLevel="0" collapsed="false">
      <c r="A6" s="0" t="s">
        <v>40</v>
      </c>
      <c r="D6" s="7" t="n">
        <f aca="false">+'Baltimore MD'!$G$2*1000</f>
        <v>63100</v>
      </c>
      <c r="E6" s="7" t="n">
        <f aca="false">+'Atlanta GA'!$G$2*1000</f>
        <v>66500</v>
      </c>
      <c r="F6" s="7" t="n">
        <f aca="false">+'New York City'!$G$2*1000</f>
        <v>59100</v>
      </c>
      <c r="G6" s="7" t="n">
        <f aca="false">+'Orange County CA'!$G$2*1000</f>
        <v>73700</v>
      </c>
      <c r="H6" s="7" t="n">
        <f aca="false">+'Omaha NE'!$G$2*1000</f>
        <v>62400</v>
      </c>
      <c r="I6" s="7" t="n">
        <f aca="false">+Philadelphia!$G$2*1000</f>
        <v>60100</v>
      </c>
      <c r="J6" s="7" t="n">
        <f aca="false">+'Rural CO'!$G$2*1000</f>
        <v>48400</v>
      </c>
      <c r="K6" s="0" t="s">
        <v>41</v>
      </c>
    </row>
    <row r="7" customFormat="false" ht="12.75" hidden="false" customHeight="false" outlineLevel="0" collapsed="false"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0" t="s">
        <v>42</v>
      </c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B9" s="0" t="s">
        <v>43</v>
      </c>
      <c r="D9" s="6" t="n">
        <f aca="false">+'Baltimore MD'!$D$6</f>
        <v>0.39</v>
      </c>
      <c r="E9" s="6" t="n">
        <f aca="false">+'Atlanta GA'!$D$6</f>
        <v>0.4</v>
      </c>
      <c r="F9" s="6" t="n">
        <f aca="false">+'New York City'!$D$6</f>
        <v>0.83</v>
      </c>
      <c r="G9" s="6" t="n">
        <f aca="false">+'Orange County CA'!$D$6</f>
        <v>0.36</v>
      </c>
      <c r="H9" s="6" t="n">
        <f aca="false">+'Omaha NE'!$D$6</f>
        <v>0.36</v>
      </c>
      <c r="I9" s="6" t="n">
        <f aca="false">+Philadelphia!$D$6</f>
        <v>0.44</v>
      </c>
      <c r="J9" s="6" t="n">
        <f aca="false">+'Rural CO'!$D$6</f>
        <v>0.42</v>
      </c>
      <c r="K9" s="0" t="s">
        <v>44</v>
      </c>
    </row>
    <row r="10" customFormat="false" ht="12.75" hidden="false" customHeight="false" outlineLevel="0" collapsed="false">
      <c r="A10" s="0" t="s">
        <v>45</v>
      </c>
      <c r="D10" s="6" t="n">
        <f aca="false">+'Baltimore MD'!$D$23</f>
        <v>0.868831168831169</v>
      </c>
      <c r="E10" s="6" t="n">
        <f aca="false">+'Atlanta GA'!$D$23</f>
        <v>0.827027027027027</v>
      </c>
      <c r="F10" s="6" t="n">
        <f aca="false">+'New York City'!$D$23</f>
        <v>0.840909090909091</v>
      </c>
      <c r="G10" s="6" t="n">
        <f aca="false">+'Orange County CA'!$D$23</f>
        <v>0.862626262626263</v>
      </c>
      <c r="H10" s="6" t="n">
        <f aca="false">+'Omaha NE'!$D$23</f>
        <v>0.877777777777778</v>
      </c>
      <c r="I10" s="6" t="n">
        <f aca="false">+Philadelphia!$D$23</f>
        <v>0.841463414634146</v>
      </c>
      <c r="J10" s="6" t="n">
        <f aca="false">+'Rural CO'!$D$23</f>
        <v>0.863513513513514</v>
      </c>
      <c r="K10" s="0" t="s">
        <v>46</v>
      </c>
    </row>
    <row r="11" customFormat="false" ht="12.75" hidden="false" customHeight="false" outlineLevel="0" collapsed="false">
      <c r="A11" s="0" t="str">
        <f aca="false">+A31</f>
        <v>Debt Service Coverage Ratio is</v>
      </c>
      <c r="D11" s="9" t="str">
        <f aca="false">CONCATENATE(TEXT('Baltimore MD'!$D$25,"0.00"),":1")</f>
        <v>2.50:1</v>
      </c>
      <c r="E11" s="9" t="str">
        <f aca="false">CONCATENATE(TEXT('Atlanta GA'!$D$25,"0.00"),":1")</f>
        <v>1.60:1</v>
      </c>
      <c r="F11" s="9" t="str">
        <f aca="false">CONCATENATE(TEXT('New York City'!$D$25,"0.00"),":1")</f>
        <v>2.75:1</v>
      </c>
      <c r="G11" s="9" t="str">
        <f aca="false">CONCATENATE(TEXT('Orange County CA'!$D$25,"0.00"),":1")</f>
        <v>3.10:1</v>
      </c>
      <c r="H11" s="9" t="str">
        <f aca="false">CONCATENATE(TEXT('Omaha NE'!$D$25,"0.00"),":1")</f>
        <v>2.20:1</v>
      </c>
      <c r="I11" s="9" t="str">
        <f aca="false">CONCATENATE(TEXT(Philadelphia!$D$25,"0.00"),":1")</f>
        <v>1.75:1</v>
      </c>
      <c r="J11" s="9" t="str">
        <f aca="false">CONCATENATE(TEXT('Rural CO'!$D$25,"0.00"),":1")</f>
        <v>1.65:1</v>
      </c>
      <c r="K11" s="0" t="s">
        <v>47</v>
      </c>
    </row>
    <row r="12" customFormat="false" ht="12.75" hidden="false" customHeight="false" outlineLevel="0" collapsed="false">
      <c r="A12" s="0" t="str">
        <f aca="false">+A32</f>
        <v>Sustainable Reserve Deposit is</v>
      </c>
      <c r="D12" s="7" t="n">
        <f aca="false">+'Baltimore MD'!$D$29</f>
        <v>775</v>
      </c>
      <c r="E12" s="7" t="n">
        <f aca="false">+'Atlanta GA'!$D$29</f>
        <v>575</v>
      </c>
      <c r="F12" s="7" t="n">
        <f aca="false">+'New York City'!$D$29</f>
        <v>975</v>
      </c>
      <c r="G12" s="7" t="n">
        <f aca="false">+'Orange County CA'!$D$29</f>
        <v>775</v>
      </c>
      <c r="H12" s="7" t="n">
        <f aca="false">+'Omaha NE'!$D$29</f>
        <v>575</v>
      </c>
      <c r="I12" s="7" t="n">
        <f aca="false">+Philadelphia!$D$29</f>
        <v>775</v>
      </c>
      <c r="J12" s="7" t="n">
        <f aca="false">+'Rural CO'!$D$29</f>
        <v>575</v>
      </c>
      <c r="K12" s="0" t="s">
        <v>48</v>
      </c>
    </row>
    <row r="13" customFormat="false" ht="12.75" hidden="false" customHeight="false" outlineLevel="0" collapsed="false"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0" t="s">
        <v>49</v>
      </c>
      <c r="D14" s="6" t="n">
        <f aca="false">+'Baltimore MD'!$E$6</f>
        <v>0.45</v>
      </c>
      <c r="E14" s="6" t="n">
        <f aca="false">+'Atlanta GA'!$E$6</f>
        <v>0.45</v>
      </c>
      <c r="F14" s="6" t="n">
        <f aca="false">+'New York City'!$E$6</f>
        <v>0.95</v>
      </c>
      <c r="G14" s="6" t="n">
        <f aca="false">+'Orange County CA'!$E$6</f>
        <v>0.4</v>
      </c>
      <c r="H14" s="6" t="n">
        <f aca="false">+'Omaha NE'!$E$6</f>
        <v>0.45</v>
      </c>
      <c r="I14" s="6" t="n">
        <f aca="false">+Philadelphia!$E$6</f>
        <v>0.5</v>
      </c>
      <c r="J14" s="6" t="n">
        <f aca="false">+'Rural CO'!$E$6</f>
        <v>0.48</v>
      </c>
      <c r="K14" s="0" t="str">
        <f aca="false">+K9</f>
        <v>of AMI</v>
      </c>
    </row>
    <row r="15" customFormat="false" ht="12.75" hidden="false" customHeight="false" outlineLevel="0" collapsed="false">
      <c r="A15" s="0" t="s">
        <v>50</v>
      </c>
      <c r="D15" s="6" t="n">
        <f aca="false">+'Baltimore MD'!$E$23</f>
        <v>0.693506493506494</v>
      </c>
      <c r="E15" s="6" t="n">
        <f aca="false">+'Atlanta GA'!$E$23</f>
        <v>0.675675675675676</v>
      </c>
      <c r="F15" s="6" t="n">
        <f aca="false">+'New York City'!$E$23</f>
        <v>0.662987012987013</v>
      </c>
      <c r="G15" s="6" t="n">
        <f aca="false">+'Orange County CA'!$E$23</f>
        <v>0.753535353535354</v>
      </c>
      <c r="H15" s="6" t="n">
        <f aca="false">+'Omaha NE'!$E$23</f>
        <v>0.644444444444445</v>
      </c>
      <c r="I15" s="6" t="n">
        <f aca="false">+Philadelphia!$E$23</f>
        <v>0.702439024390244</v>
      </c>
      <c r="J15" s="6" t="n">
        <f aca="false">+'Rural CO'!$E$23</f>
        <v>0.748648648648649</v>
      </c>
      <c r="K15" s="0" t="str">
        <f aca="false">+K10</f>
        <v>of TDC</v>
      </c>
    </row>
    <row r="16" customFormat="false" ht="12.75" hidden="false" customHeight="false" outlineLevel="0" collapsed="false">
      <c r="A16" s="0" t="s">
        <v>51</v>
      </c>
      <c r="D16" s="9" t="str">
        <f aca="false">CONCATENATE(TEXT('Baltimore MD'!$E$25,"0.00"),":1")</f>
        <v>1.40:1</v>
      </c>
      <c r="E16" s="9" t="str">
        <f aca="false">CONCATENATE(TEXT('Atlanta GA'!$E$25,"0.00"),":1")</f>
        <v>1.30:1</v>
      </c>
      <c r="F16" s="9" t="str">
        <f aca="false">CONCATENATE(TEXT('New York City'!$E$25,"0.00"),":1")</f>
        <v>1.25:1</v>
      </c>
      <c r="G16" s="9" t="str">
        <f aca="false">CONCATENATE(TEXT('Orange County CA'!$E$25,"0.00"),":1")</f>
        <v>1.45:1</v>
      </c>
      <c r="H16" s="9" t="str">
        <f aca="false">CONCATENATE(TEXT('Omaha NE'!$E$25,"0.00"),":1")</f>
        <v>1.40:1</v>
      </c>
      <c r="I16" s="9" t="str">
        <f aca="false">CONCATENATE(TEXT(Philadelphia!$E$25,"0.00"),":1")</f>
        <v>1.50:1</v>
      </c>
      <c r="J16" s="9" t="str">
        <f aca="false">CONCATENATE(TEXT('Rural CO'!$E$25,"0.00"),":1")</f>
        <v>1.45:1</v>
      </c>
      <c r="K16" s="0" t="str">
        <f aca="false">+K11</f>
        <v>   </v>
      </c>
    </row>
    <row r="17" customFormat="false" ht="12.75" hidden="false" customHeight="false" outlineLevel="0" collapsed="false">
      <c r="A17" s="0" t="str">
        <f aca="false">+A12</f>
        <v>Sustainable Reserve Deposit is</v>
      </c>
      <c r="D17" s="7" t="n">
        <f aca="false">+'Baltimore MD'!$E$29</f>
        <v>600</v>
      </c>
      <c r="E17" s="7" t="n">
        <f aca="false">+'Atlanta GA'!$E$29</f>
        <v>450</v>
      </c>
      <c r="F17" s="7" t="n">
        <f aca="false">+'New York City'!$E$29</f>
        <v>550</v>
      </c>
      <c r="G17" s="7" t="n">
        <f aca="false">+'Orange County CA'!$E$29</f>
        <v>675</v>
      </c>
      <c r="H17" s="7" t="n">
        <f aca="false">+'Omaha NE'!$E$29</f>
        <v>575</v>
      </c>
      <c r="I17" s="7" t="n">
        <f aca="false">+Philadelphia!$E$29</f>
        <v>775</v>
      </c>
      <c r="J17" s="7" t="n">
        <f aca="false">+'Rural CO'!$E$29</f>
        <v>575</v>
      </c>
      <c r="K17" s="0" t="str">
        <f aca="false">+K12</f>
        <v>PUPA</v>
      </c>
    </row>
    <row r="18" customFormat="false" ht="12.75" hidden="false" customHeight="false" outlineLevel="0" collapsed="false"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0" t="s">
        <v>49</v>
      </c>
      <c r="D19" s="6" t="n">
        <f aca="false">+'Baltimore MD'!$F$6</f>
        <v>0.55</v>
      </c>
      <c r="E19" s="6" t="n">
        <f aca="false">+'Atlanta GA'!$F$6</f>
        <v>0.5502</v>
      </c>
      <c r="F19" s="6" t="n">
        <f aca="false">+'New York City'!$F$6</f>
        <v>1.1</v>
      </c>
      <c r="G19" s="6" t="n">
        <f aca="false">+'Orange County CA'!$F$6</f>
        <v>0.5</v>
      </c>
      <c r="H19" s="6" t="n">
        <f aca="false">+'Omaha NE'!$F$6</f>
        <v>0.5502</v>
      </c>
      <c r="I19" s="6" t="n">
        <f aca="false">+Philadelphia!$F$6</f>
        <v>0.5502</v>
      </c>
      <c r="J19" s="6" t="n">
        <f aca="false">+'Rural CO'!$F$6</f>
        <v>0.5502</v>
      </c>
      <c r="K19" s="0" t="str">
        <f aca="false">+K14</f>
        <v>of AMI</v>
      </c>
    </row>
    <row r="20" customFormat="false" ht="12.75" hidden="false" customHeight="false" outlineLevel="0" collapsed="false">
      <c r="A20" s="0" t="s">
        <v>50</v>
      </c>
      <c r="D20" s="6" t="n">
        <f aca="false">+'Baltimore MD'!$F$23</f>
        <v>0.425974025974026</v>
      </c>
      <c r="E20" s="6" t="n">
        <f aca="false">+'Atlanta GA'!$F$23</f>
        <v>0.391891891891892</v>
      </c>
      <c r="F20" s="6" t="n">
        <f aca="false">+'New York City'!$F$23</f>
        <v>0.492857142857143</v>
      </c>
      <c r="G20" s="6" t="n">
        <f aca="false">+'Orange County CA'!$F$23</f>
        <v>0.506060606060606</v>
      </c>
      <c r="H20" s="6" t="n">
        <f aca="false">+'Omaha NE'!$F$23</f>
        <v>0.354166666666667</v>
      </c>
      <c r="I20" s="6" t="n">
        <f aca="false">+Philadelphia!$F$23</f>
        <v>0.542682926829268</v>
      </c>
      <c r="J20" s="6" t="n">
        <f aca="false">+'Rural CO'!$F$23</f>
        <v>0.581081081081081</v>
      </c>
      <c r="K20" s="0" t="str">
        <f aca="false">+K15</f>
        <v>of TDC</v>
      </c>
    </row>
    <row r="21" customFormat="false" ht="12.75" hidden="false" customHeight="false" outlineLevel="0" collapsed="false">
      <c r="A21" s="0" t="s">
        <v>51</v>
      </c>
      <c r="D21" s="9" t="str">
        <f aca="false">CONCATENATE(TEXT('Baltimore MD'!$F$25,"0.00"),":1")</f>
        <v>1.25:1</v>
      </c>
      <c r="E21" s="9" t="str">
        <f aca="false">CONCATENATE(TEXT('Atlanta GA'!$F$25,"0.00"),":1")</f>
        <v>1.20:1</v>
      </c>
      <c r="F21" s="9" t="str">
        <f aca="false">CONCATENATE(TEXT('New York City'!$F$25,"0.00"),":1")</f>
        <v>1.25:1</v>
      </c>
      <c r="G21" s="9" t="str">
        <f aca="false">CONCATENATE(TEXT('Orange County CA'!$F$25,"0.00"),":1")</f>
        <v>1.25:1</v>
      </c>
      <c r="H21" s="9" t="str">
        <f aca="false">CONCATENATE(TEXT('Omaha NE'!$F$25,"0.00"),":1")</f>
        <v>1.25:1</v>
      </c>
      <c r="I21" s="9" t="str">
        <f aca="false">CONCATENATE(TEXT(Philadelphia!$F$25,"0.00"),":1")</f>
        <v>1.25:1</v>
      </c>
      <c r="J21" s="9" t="str">
        <f aca="false">CONCATENATE(TEXT('Rural CO'!$F$25,"0.00"),":1")</f>
        <v>1.25:1</v>
      </c>
      <c r="K21" s="0" t="str">
        <f aca="false">+K16</f>
        <v>   </v>
      </c>
    </row>
    <row r="22" customFormat="false" ht="12.75" hidden="false" customHeight="false" outlineLevel="0" collapsed="false">
      <c r="A22" s="0" t="str">
        <f aca="false">+A17</f>
        <v>Sustainable Reserve Deposit is</v>
      </c>
      <c r="D22" s="7" t="n">
        <f aca="false">+'Baltimore MD'!$F$29</f>
        <v>425</v>
      </c>
      <c r="E22" s="7" t="n">
        <f aca="false">+'Atlanta GA'!$F$29</f>
        <v>350</v>
      </c>
      <c r="F22" s="7" t="n">
        <f aca="false">+'New York City'!$F$29</f>
        <v>525</v>
      </c>
      <c r="G22" s="7" t="n">
        <f aca="false">+'Orange County CA'!$F$29</f>
        <v>425</v>
      </c>
      <c r="H22" s="7" t="n">
        <f aca="false">+'Omaha NE'!$F$29</f>
        <v>350</v>
      </c>
      <c r="I22" s="7" t="n">
        <f aca="false">+Philadelphia!$F$29</f>
        <v>425</v>
      </c>
      <c r="J22" s="7" t="n">
        <f aca="false">+'Rural CO'!$F$29</f>
        <v>375</v>
      </c>
      <c r="K22" s="0" t="str">
        <f aca="false">+K17</f>
        <v>PUPA</v>
      </c>
    </row>
    <row r="23" customFormat="false" ht="12.75" hidden="false" customHeight="false" outlineLevel="0" collapsed="false">
      <c r="D23" s="7"/>
      <c r="E23" s="7"/>
      <c r="F23" s="7"/>
      <c r="G23" s="7"/>
      <c r="H23" s="7"/>
      <c r="I23" s="7"/>
      <c r="J23" s="7"/>
    </row>
    <row r="24" customFormat="false" ht="12.75" hidden="false" customHeight="false" outlineLevel="0" collapsed="false">
      <c r="A24" s="0" t="s">
        <v>49</v>
      </c>
      <c r="D24" s="6" t="n">
        <f aca="false">+'Baltimore MD'!$G$6</f>
        <v>0.65</v>
      </c>
      <c r="E24" s="6" t="n">
        <f aca="false">+'Atlanta GA'!$G$6</f>
        <v>0.6</v>
      </c>
      <c r="F24" s="6" t="n">
        <f aca="false">+'New York City'!$G$6</f>
        <v>1.25</v>
      </c>
      <c r="G24" s="6" t="n">
        <f aca="false">+'Orange County CA'!$G$6</f>
        <v>0.6</v>
      </c>
      <c r="H24" s="6" t="n">
        <f aca="false">+'Omaha NE'!$G$6</f>
        <v>0.6</v>
      </c>
      <c r="I24" s="6" t="n">
        <f aca="false">+Philadelphia!$G$6</f>
        <v>0.65</v>
      </c>
      <c r="J24" s="6" t="n">
        <f aca="false">+'Rural CO'!$G$6</f>
        <v>0.65</v>
      </c>
      <c r="K24" s="0" t="str">
        <f aca="false">+K19</f>
        <v>of AMI</v>
      </c>
    </row>
    <row r="25" customFormat="false" ht="12.75" hidden="false" customHeight="false" outlineLevel="0" collapsed="false">
      <c r="A25" s="0" t="s">
        <v>50</v>
      </c>
      <c r="D25" s="6" t="n">
        <f aca="false">+'Baltimore MD'!$G$23</f>
        <v>0.185714285714286</v>
      </c>
      <c r="E25" s="6" t="n">
        <f aca="false">+'Atlanta GA'!$G$23</f>
        <v>0.260810810810811</v>
      </c>
      <c r="F25" s="6" t="n">
        <f aca="false">+'New York City'!$G$23</f>
        <v>0.324025974025974</v>
      </c>
      <c r="G25" s="6" t="n">
        <f aca="false">+'Orange County CA'!$G$23</f>
        <v>0.282828282828283</v>
      </c>
      <c r="H25" s="6" t="n">
        <f aca="false">+'Omaha NE'!$G$23</f>
        <v>0.222222222222222</v>
      </c>
      <c r="I25" s="6" t="n">
        <f aca="false">+Philadelphia!$G$23</f>
        <v>0.328048780487805</v>
      </c>
      <c r="J25" s="6" t="n">
        <f aca="false">+'Rural CO'!$G$23</f>
        <v>0.383783783783784</v>
      </c>
      <c r="K25" s="0" t="str">
        <f aca="false">+K20</f>
        <v>of TDC</v>
      </c>
    </row>
    <row r="26" customFormat="false" ht="12.75" hidden="false" customHeight="false" outlineLevel="0" collapsed="false">
      <c r="A26" s="0" t="s">
        <v>51</v>
      </c>
      <c r="D26" s="9" t="str">
        <f aca="false">CONCATENATE(TEXT('Baltimore MD'!$G$25,"0.00"),":1")</f>
        <v>1.25:1</v>
      </c>
      <c r="E26" s="9" t="str">
        <f aca="false">CONCATENATE(TEXT('Atlanta GA'!$G$25,"0.00"),":1")</f>
        <v>1.20:1</v>
      </c>
      <c r="F26" s="9" t="str">
        <f aca="false">CONCATENATE(TEXT('New York City'!$G$25,"0.00"),":1")</f>
        <v>1.25:1</v>
      </c>
      <c r="G26" s="9" t="str">
        <f aca="false">CONCATENATE(TEXT('Orange County CA'!$G$25,"0.00"),":1")</f>
        <v>1.20:1</v>
      </c>
      <c r="H26" s="9" t="str">
        <f aca="false">CONCATENATE(TEXT('Omaha NE'!$G$25,"0.00"),":1")</f>
        <v>1.20:1</v>
      </c>
      <c r="I26" s="9" t="str">
        <f aca="false">CONCATENATE(TEXT(Philadelphia!$G$25,"0.00"),":1")</f>
        <v>1.25:1</v>
      </c>
      <c r="J26" s="9" t="str">
        <f aca="false">CONCATENATE(TEXT('Rural CO'!$G$25,"0.00"),":1")</f>
        <v>1.20:1</v>
      </c>
      <c r="K26" s="0" t="str">
        <f aca="false">+K21</f>
        <v>   </v>
      </c>
    </row>
    <row r="27" customFormat="false" ht="12.75" hidden="false" customHeight="false" outlineLevel="0" collapsed="false">
      <c r="A27" s="0" t="str">
        <f aca="false">+A22</f>
        <v>Sustainable Reserve Deposit is</v>
      </c>
      <c r="D27" s="7" t="n">
        <f aca="false">+'Baltimore MD'!$G$29</f>
        <v>425</v>
      </c>
      <c r="E27" s="7" t="n">
        <f aca="false">+'Atlanta GA'!$G$29</f>
        <v>350</v>
      </c>
      <c r="F27" s="7" t="n">
        <f aca="false">+'New York City'!$G$29</f>
        <v>525</v>
      </c>
      <c r="G27" s="7" t="n">
        <f aca="false">+'Orange County CA'!$G$29</f>
        <v>425</v>
      </c>
      <c r="H27" s="7" t="n">
        <f aca="false">+'Omaha NE'!$G$29</f>
        <v>350</v>
      </c>
      <c r="I27" s="7" t="n">
        <f aca="false">+Philadelphia!$G$29</f>
        <v>425</v>
      </c>
      <c r="J27" s="7" t="n">
        <f aca="false">+'Rural CO'!$G$29</f>
        <v>350</v>
      </c>
      <c r="K27" s="0" t="str">
        <f aca="false">+K22</f>
        <v>PUPA</v>
      </c>
    </row>
    <row r="28" customFormat="false" ht="12.75" hidden="false" customHeight="false" outlineLevel="0" collapsed="false">
      <c r="D28" s="7"/>
      <c r="E28" s="7"/>
      <c r="F28" s="7"/>
      <c r="G28" s="7"/>
      <c r="H28" s="7"/>
      <c r="I28" s="7"/>
      <c r="J28" s="7"/>
    </row>
    <row r="29" customFormat="false" ht="12.75" hidden="false" customHeight="false" outlineLevel="0" collapsed="false">
      <c r="A29" s="0" t="s">
        <v>52</v>
      </c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B30" s="0" t="s">
        <v>53</v>
      </c>
      <c r="D30" s="10" t="n">
        <f aca="false">+'Baltimore MD'!$G$3</f>
        <v>0.724</v>
      </c>
      <c r="E30" s="10" t="n">
        <f aca="false">+'Atlanta GA'!$G$3</f>
        <v>0.7</v>
      </c>
      <c r="F30" s="10" t="n">
        <f aca="false">+'New York City'!$G$3</f>
        <v>1.535</v>
      </c>
      <c r="G30" s="10" t="n">
        <f aca="false">+'Orange County CA'!$G$3</f>
        <v>0.729</v>
      </c>
      <c r="H30" s="10" t="n">
        <f aca="false">+'Omaha NE'!$G$3</f>
        <v>0.687</v>
      </c>
      <c r="I30" s="10" t="n">
        <f aca="false">+Philadelphia!$G$3</f>
        <v>0.807</v>
      </c>
      <c r="J30" s="10" t="n">
        <f aca="false">+'Rural CO'!$G$3</f>
        <v>0.85</v>
      </c>
      <c r="K30" s="0" t="str">
        <f aca="false">+K24</f>
        <v>of AMI</v>
      </c>
    </row>
    <row r="31" customFormat="false" ht="12.75" hidden="false" customHeight="false" outlineLevel="0" collapsed="false">
      <c r="A31" s="0" t="s">
        <v>51</v>
      </c>
      <c r="D31" s="9" t="str">
        <f aca="false">CONCATENATE(TEXT('Baltimore MD'!$I$25,"0.00"),":1")</f>
        <v>1.20:1</v>
      </c>
      <c r="E31" s="9" t="str">
        <f aca="false">CONCATENATE(TEXT('Atlanta GA'!$I$25,"0.00"),":1")</f>
        <v>1.20:1</v>
      </c>
      <c r="F31" s="9" t="str">
        <f aca="false">CONCATENATE(TEXT('New York City'!$I$25,"0.00"),":1")</f>
        <v>1.20:1</v>
      </c>
      <c r="G31" s="9" t="str">
        <f aca="false">CONCATENATE(TEXT('Orange County CA'!$I$25,"0.00"),":1")</f>
        <v>1.20:1</v>
      </c>
      <c r="H31" s="9" t="str">
        <f aca="false">CONCATENATE(TEXT('Omaha NE'!$I$25,"0.00"),":1")</f>
        <v>1.20:1</v>
      </c>
      <c r="I31" s="9" t="str">
        <f aca="false">CONCATENATE(TEXT(Philadelphia!$I$25,"0.00"),":1")</f>
        <v>1.20:1</v>
      </c>
      <c r="J31" s="9" t="str">
        <f aca="false">CONCATENATE(TEXT('Rural CO'!$I$25,"0.00"),":1")</f>
        <v>1.20:1</v>
      </c>
    </row>
    <row r="32" customFormat="false" ht="12.75" hidden="false" customHeight="false" outlineLevel="0" collapsed="false">
      <c r="A32" s="0" t="s">
        <v>54</v>
      </c>
      <c r="D32" s="7" t="n">
        <f aca="false">+'Baltimore MD'!$I$29</f>
        <v>425</v>
      </c>
      <c r="E32" s="7" t="n">
        <f aca="false">+'Atlanta GA'!$I$29</f>
        <v>350</v>
      </c>
      <c r="F32" s="7" t="n">
        <f aca="false">+'New York City'!$I$29</f>
        <v>525</v>
      </c>
      <c r="G32" s="7" t="n">
        <f aca="false">+'Orange County CA'!$I$29</f>
        <v>425</v>
      </c>
      <c r="H32" s="7" t="n">
        <f aca="false">+'Omaha NE'!$I$29</f>
        <v>350</v>
      </c>
      <c r="I32" s="7" t="n">
        <f aca="false">+Philadelphia!$I$29</f>
        <v>425</v>
      </c>
      <c r="J32" s="7" t="n">
        <f aca="false">+'Rural CO'!$I$29</f>
        <v>350</v>
      </c>
      <c r="K32" s="0" t="str">
        <f aca="false">+K27</f>
        <v>PUPA</v>
      </c>
    </row>
    <row r="33" customFormat="false" ht="12.75" hidden="false" customHeight="false" outlineLevel="0" collapsed="false">
      <c r="F33" s="3"/>
      <c r="G33" s="3"/>
      <c r="H33" s="3"/>
      <c r="I33" s="3"/>
      <c r="J33" s="3"/>
    </row>
    <row r="34" customFormat="false" ht="12.75" hidden="false" customHeight="false" outlineLevel="0" collapsed="false">
      <c r="A34" s="0" t="s">
        <v>18</v>
      </c>
      <c r="B34" s="0" t="s">
        <v>55</v>
      </c>
    </row>
    <row r="35" customFormat="false" ht="12.75" hidden="false" customHeight="false" outlineLevel="0" collapsed="false">
      <c r="A35" s="0" t="s">
        <v>21</v>
      </c>
      <c r="B35" s="0" t="s">
        <v>56</v>
      </c>
    </row>
    <row r="36" customFormat="false" ht="12.75" hidden="false" customHeight="false" outlineLevel="0" collapsed="false">
      <c r="A36" s="0" t="s">
        <v>57</v>
      </c>
      <c r="B36" s="0" t="s">
        <v>58</v>
      </c>
    </row>
    <row r="37" customFormat="false" ht="12.75" hidden="false" customHeight="false" outlineLevel="0" collapsed="false">
      <c r="A37" s="0" t="s">
        <v>35</v>
      </c>
      <c r="B37" s="0" t="s">
        <v>59</v>
      </c>
    </row>
    <row r="38" customFormat="false" ht="12.75" hidden="false" customHeight="false" outlineLevel="0" collapsed="false">
      <c r="C38" s="0" t="s">
        <v>60</v>
      </c>
    </row>
    <row r="39" customFormat="false" ht="12.75" hidden="false" customHeight="false" outlineLevel="0" collapsed="false">
      <c r="C39" s="0" t="s">
        <v>61</v>
      </c>
    </row>
  </sheetData>
  <printOptions headings="false" gridLines="false" gridLinesSet="true" horizontalCentered="false" verticalCentered="false"/>
  <pageMargins left="0.5" right="0.5" top="0.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6.7"/>
    <col collapsed="false" customWidth="true" hidden="false" outlineLevel="0" max="3" min="3" style="11" width="17.56"/>
    <col collapsed="false" customWidth="true" hidden="false" outlineLevel="0" max="10" min="4" style="11" width="11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1" t="s">
        <v>62</v>
      </c>
      <c r="B2" s="1"/>
      <c r="C2" s="1"/>
      <c r="D2" s="12" t="n">
        <v>77</v>
      </c>
      <c r="E2" s="1" t="s">
        <v>63</v>
      </c>
      <c r="F2" s="1"/>
      <c r="G2" s="13" t="n">
        <v>63.1</v>
      </c>
      <c r="H2" s="1" t="s">
        <v>64</v>
      </c>
      <c r="I2" s="1"/>
      <c r="J2" s="1"/>
    </row>
    <row r="3" s="1" customFormat="true" ht="18" hidden="false" customHeight="false" outlineLevel="0" collapsed="false">
      <c r="A3" s="1" t="s">
        <v>65</v>
      </c>
      <c r="D3" s="12"/>
      <c r="G3" s="14" t="n">
        <v>0.724</v>
      </c>
      <c r="H3" s="1" t="s">
        <v>66</v>
      </c>
    </row>
    <row r="4" customFormat="false" ht="18" hidden="false" customHeight="false" outlineLevel="0" collapsed="false">
      <c r="A4" s="1"/>
      <c r="B4" s="1"/>
      <c r="C4" s="1"/>
      <c r="D4" s="12"/>
      <c r="E4" s="1"/>
      <c r="F4" s="1"/>
      <c r="G4" s="12"/>
      <c r="H4" s="1"/>
      <c r="I4" s="1"/>
      <c r="J4" s="1"/>
    </row>
    <row r="6" customFormat="false" ht="12.75" hidden="false" customHeight="false" outlineLevel="0" collapsed="false">
      <c r="D6" s="15" t="n">
        <v>0.39</v>
      </c>
      <c r="E6" s="15" t="n">
        <v>0.45</v>
      </c>
      <c r="F6" s="15" t="n">
        <v>0.55</v>
      </c>
      <c r="G6" s="15" t="n">
        <v>0.65</v>
      </c>
      <c r="H6" s="15" t="n">
        <v>0.7</v>
      </c>
      <c r="I6" s="15" t="n">
        <v>0.724</v>
      </c>
      <c r="J6" s="15" t="n">
        <v>1</v>
      </c>
    </row>
    <row r="7" customFormat="false" ht="12.75" hidden="false" customHeight="false" outlineLevel="0" collapsed="false">
      <c r="D7" s="16" t="s">
        <v>67</v>
      </c>
      <c r="E7" s="16" t="s">
        <v>67</v>
      </c>
      <c r="F7" s="16" t="s">
        <v>67</v>
      </c>
      <c r="G7" s="16" t="s">
        <v>67</v>
      </c>
      <c r="H7" s="16" t="s">
        <v>67</v>
      </c>
      <c r="I7" s="16" t="s">
        <v>67</v>
      </c>
      <c r="J7" s="16" t="s">
        <v>67</v>
      </c>
    </row>
    <row r="9" customFormat="false" ht="12.75" hidden="false" customHeight="false" outlineLevel="0" collapsed="false">
      <c r="A9" s="11" t="s">
        <v>68</v>
      </c>
      <c r="D9" s="17" t="n">
        <v>444</v>
      </c>
      <c r="E9" s="17" t="n">
        <v>529</v>
      </c>
      <c r="F9" s="17" t="n">
        <v>671</v>
      </c>
      <c r="G9" s="17" t="n">
        <v>813</v>
      </c>
      <c r="H9" s="17" t="n">
        <v>884</v>
      </c>
      <c r="I9" s="17" t="n">
        <v>918</v>
      </c>
    </row>
    <row r="10" customFormat="false" ht="12.75" hidden="false" customHeight="false" outlineLevel="0" collapsed="false">
      <c r="A10" s="11" t="s">
        <v>69</v>
      </c>
      <c r="D10" s="17" t="n">
        <v>110</v>
      </c>
      <c r="E10" s="17" t="n">
        <v>110</v>
      </c>
      <c r="F10" s="17" t="n">
        <v>110</v>
      </c>
      <c r="G10" s="17" t="n">
        <v>110</v>
      </c>
      <c r="H10" s="17" t="n">
        <v>110</v>
      </c>
      <c r="I10" s="17" t="n">
        <v>110</v>
      </c>
    </row>
    <row r="11" customFormat="false" ht="12.75" hidden="false" customHeight="false" outlineLevel="0" collapsed="false">
      <c r="B11" s="11" t="s">
        <v>70</v>
      </c>
      <c r="D11" s="17" t="n">
        <v>554</v>
      </c>
      <c r="E11" s="17" t="n">
        <v>639</v>
      </c>
      <c r="F11" s="17" t="n">
        <v>781</v>
      </c>
      <c r="G11" s="17" t="n">
        <v>923</v>
      </c>
      <c r="H11" s="17" t="n">
        <v>994</v>
      </c>
      <c r="I11" s="17" t="n">
        <v>1028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1" t="s">
        <v>71</v>
      </c>
      <c r="D13" s="17" t="n">
        <v>22200</v>
      </c>
      <c r="E13" s="17" t="n">
        <v>25600</v>
      </c>
      <c r="F13" s="17" t="n">
        <v>31200</v>
      </c>
      <c r="G13" s="17" t="n">
        <v>36900</v>
      </c>
      <c r="H13" s="17" t="n">
        <v>39800</v>
      </c>
      <c r="I13" s="17" t="n">
        <v>41100</v>
      </c>
      <c r="J13" s="17" t="n">
        <v>56800</v>
      </c>
    </row>
    <row r="14" customFormat="false" ht="12.75" hidden="false" customHeight="false" outlineLevel="0" collapsed="false">
      <c r="A14" s="11" t="s">
        <v>72</v>
      </c>
      <c r="D14" s="18" t="n">
        <v>0.299459459459459</v>
      </c>
      <c r="E14" s="18" t="n">
        <v>0.29953125</v>
      </c>
      <c r="F14" s="18" t="n">
        <v>0.300384615384615</v>
      </c>
      <c r="G14" s="18" t="n">
        <v>0.300162601626016</v>
      </c>
      <c r="H14" s="18" t="n">
        <v>0.299698492462312</v>
      </c>
      <c r="I14" s="18" t="n">
        <v>0.30014598540146</v>
      </c>
      <c r="J14" s="17"/>
    </row>
    <row r="16" customFormat="false" ht="12.75" hidden="false" customHeight="false" outlineLevel="0" collapsed="false">
      <c r="A16" s="11" t="s">
        <v>73</v>
      </c>
      <c r="D16" s="17" t="n">
        <v>6800</v>
      </c>
      <c r="E16" s="17" t="n">
        <v>20300</v>
      </c>
      <c r="F16" s="17" t="n">
        <v>38000</v>
      </c>
      <c r="G16" s="17" t="n">
        <v>53300</v>
      </c>
      <c r="H16" s="17" t="n">
        <v>60900</v>
      </c>
      <c r="I16" s="17" t="n">
        <v>67300</v>
      </c>
    </row>
    <row r="17" customFormat="false" ht="12.75" hidden="false" customHeight="false" outlineLevel="0" collapsed="false">
      <c r="A17" s="11" t="s">
        <v>74</v>
      </c>
      <c r="D17" s="17" t="n">
        <v>3300</v>
      </c>
      <c r="E17" s="17" t="n">
        <v>3300</v>
      </c>
      <c r="F17" s="17" t="n">
        <v>6200</v>
      </c>
      <c r="G17" s="17" t="n">
        <v>9400</v>
      </c>
      <c r="H17" s="17" t="n">
        <v>11000</v>
      </c>
      <c r="I17" s="17" t="n">
        <v>9500</v>
      </c>
    </row>
    <row r="18" customFormat="false" ht="12.75" hidden="false" customHeight="false" outlineLevel="0" collapsed="false">
      <c r="A18" s="11" t="s">
        <v>75</v>
      </c>
    </row>
    <row r="19" customFormat="false" ht="12.75" hidden="false" customHeight="false" outlineLevel="0" collapsed="false">
      <c r="B19" s="11" t="s">
        <v>76</v>
      </c>
      <c r="D19" s="17" t="n">
        <v>37100</v>
      </c>
      <c r="E19" s="17" t="n">
        <v>37100</v>
      </c>
      <c r="F19" s="17" t="n">
        <v>0</v>
      </c>
      <c r="G19" s="17" t="n">
        <v>0</v>
      </c>
      <c r="H19" s="17" t="n">
        <v>0</v>
      </c>
      <c r="I19" s="17" t="n">
        <v>0</v>
      </c>
    </row>
    <row r="20" customFormat="false" ht="12.75" hidden="false" customHeight="false" outlineLevel="0" collapsed="false">
      <c r="B20" s="11" t="s">
        <v>77</v>
      </c>
      <c r="D20" s="17" t="n">
        <v>29800</v>
      </c>
      <c r="E20" s="17" t="n">
        <v>16300</v>
      </c>
      <c r="F20" s="17" t="n">
        <v>32800</v>
      </c>
      <c r="G20" s="17" t="n">
        <v>14300</v>
      </c>
      <c r="H20" s="17" t="n">
        <v>5100</v>
      </c>
      <c r="I20" s="17" t="n">
        <v>200</v>
      </c>
    </row>
    <row r="22" customFormat="false" ht="12.75" hidden="false" customHeight="false" outlineLevel="0" collapsed="false">
      <c r="B22" s="11" t="s">
        <v>78</v>
      </c>
      <c r="D22" s="17" t="n">
        <v>77000</v>
      </c>
      <c r="E22" s="17" t="n">
        <v>77000</v>
      </c>
      <c r="F22" s="17" t="n">
        <v>77000</v>
      </c>
      <c r="G22" s="17" t="n">
        <v>77000</v>
      </c>
      <c r="H22" s="17" t="n">
        <v>77000</v>
      </c>
      <c r="I22" s="17" t="n">
        <v>77000</v>
      </c>
    </row>
    <row r="23" customFormat="false" ht="12.75" hidden="false" customHeight="false" outlineLevel="0" collapsed="false">
      <c r="B23" s="11" t="s">
        <v>79</v>
      </c>
      <c r="D23" s="18" t="n">
        <v>0.868831168831169</v>
      </c>
      <c r="E23" s="18" t="n">
        <v>0.693506493506494</v>
      </c>
      <c r="F23" s="18" t="n">
        <v>0.425974025974026</v>
      </c>
      <c r="G23" s="18" t="n">
        <v>0.185714285714286</v>
      </c>
      <c r="H23" s="18" t="n">
        <v>0.0662337662337662</v>
      </c>
      <c r="I23" s="18" t="n">
        <v>0.0025974025974026</v>
      </c>
    </row>
    <row r="25" customFormat="false" ht="12.75" hidden="false" customHeight="false" outlineLevel="0" collapsed="false">
      <c r="A25" s="11" t="s">
        <v>80</v>
      </c>
      <c r="D25" s="19" t="n">
        <v>2.5</v>
      </c>
      <c r="E25" s="20" t="n">
        <v>1.4</v>
      </c>
      <c r="F25" s="20" t="n">
        <v>1.25</v>
      </c>
      <c r="G25" s="20" t="n">
        <v>1.25</v>
      </c>
      <c r="H25" s="20" t="n">
        <v>1.25</v>
      </c>
      <c r="I25" s="20" t="n">
        <v>1.2</v>
      </c>
    </row>
    <row r="27" customFormat="false" ht="12.75" hidden="false" customHeight="false" outlineLevel="0" collapsed="false">
      <c r="A27" s="11" t="s">
        <v>81</v>
      </c>
    </row>
    <row r="28" customFormat="false" ht="12.75" hidden="false" customHeight="false" outlineLevel="0" collapsed="false">
      <c r="B28" s="11" t="s">
        <v>82</v>
      </c>
      <c r="D28" s="17" t="n">
        <v>775</v>
      </c>
      <c r="E28" s="17" t="n">
        <v>600</v>
      </c>
      <c r="F28" s="17" t="n">
        <v>425</v>
      </c>
      <c r="G28" s="17" t="n">
        <v>425</v>
      </c>
      <c r="H28" s="17" t="n">
        <v>425</v>
      </c>
      <c r="I28" s="17" t="n">
        <v>425</v>
      </c>
    </row>
    <row r="29" customFormat="false" ht="12.75" hidden="false" customHeight="false" outlineLevel="0" collapsed="false">
      <c r="B29" s="11" t="s">
        <v>83</v>
      </c>
      <c r="D29" s="17" t="n">
        <v>775</v>
      </c>
      <c r="E29" s="17" t="n">
        <v>600</v>
      </c>
      <c r="F29" s="17" t="n">
        <v>425</v>
      </c>
      <c r="G29" s="17" t="n">
        <v>425</v>
      </c>
      <c r="H29" s="17" t="n">
        <v>425</v>
      </c>
      <c r="I29" s="17" t="n">
        <v>425</v>
      </c>
    </row>
    <row r="32" customFormat="false" ht="12.75" hidden="false" customHeight="false" outlineLevel="0" collapsed="false">
      <c r="C32" s="21" t="s">
        <v>84</v>
      </c>
      <c r="D32" s="22" t="n">
        <v>0.39</v>
      </c>
      <c r="E32" s="11" t="s">
        <v>85</v>
      </c>
    </row>
    <row r="33" customFormat="false" ht="12.75" hidden="false" customHeight="false" outlineLevel="0" collapsed="false">
      <c r="D33" s="11" t="s">
        <v>86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1" width="6.7"/>
    <col collapsed="false" customWidth="true" hidden="false" outlineLevel="0" max="3" min="3" style="11" width="17.56"/>
    <col collapsed="false" customWidth="true" hidden="false" outlineLevel="0" max="10" min="4" style="11" width="11.28"/>
  </cols>
  <sheetData>
    <row r="1" s="1" customFormat="true" ht="18" hidden="false" customHeight="false" outlineLevel="0" collapsed="false">
      <c r="A1" s="1" t="s">
        <v>0</v>
      </c>
    </row>
    <row r="2" s="1" customFormat="true" ht="18" hidden="false" customHeight="false" outlineLevel="0" collapsed="false">
      <c r="A2" s="1" t="s">
        <v>87</v>
      </c>
      <c r="D2" s="12" t="n">
        <v>74</v>
      </c>
      <c r="E2" s="1" t="s">
        <v>63</v>
      </c>
      <c r="G2" s="13" t="n">
        <v>66.5</v>
      </c>
      <c r="H2" s="1" t="s">
        <v>64</v>
      </c>
    </row>
    <row r="3" s="1" customFormat="true" ht="18" hidden="false" customHeight="false" outlineLevel="0" collapsed="false">
      <c r="A3" s="1" t="s">
        <v>65</v>
      </c>
      <c r="D3" s="12"/>
      <c r="G3" s="14" t="n">
        <v>0.7</v>
      </c>
      <c r="H3" s="1" t="s">
        <v>66</v>
      </c>
    </row>
    <row r="4" s="1" customFormat="true" ht="18" hidden="false" customHeight="false" outlineLevel="0" collapsed="false">
      <c r="D4" s="12"/>
      <c r="G4" s="23"/>
    </row>
    <row r="6" customFormat="false" ht="12.75" hidden="false" customHeight="false" outlineLevel="0" collapsed="false">
      <c r="D6" s="15" t="n">
        <v>0.4</v>
      </c>
      <c r="E6" s="15" t="n">
        <v>0.45</v>
      </c>
      <c r="F6" s="15" t="n">
        <v>0.5502</v>
      </c>
      <c r="G6" s="15" t="n">
        <v>0.6</v>
      </c>
      <c r="H6" s="15" t="n">
        <v>0.65</v>
      </c>
      <c r="I6" s="24" t="n">
        <v>0.7</v>
      </c>
      <c r="J6" s="15" t="n">
        <v>1</v>
      </c>
    </row>
    <row r="7" customFormat="false" ht="12.75" hidden="false" customHeight="false" outlineLevel="0" collapsed="false">
      <c r="D7" s="16" t="s">
        <v>67</v>
      </c>
      <c r="E7" s="16" t="s">
        <v>67</v>
      </c>
      <c r="F7" s="16" t="s">
        <v>67</v>
      </c>
      <c r="G7" s="16" t="s">
        <v>67</v>
      </c>
      <c r="H7" s="16" t="s">
        <v>67</v>
      </c>
      <c r="I7" s="16" t="s">
        <v>67</v>
      </c>
      <c r="J7" s="16" t="s">
        <v>67</v>
      </c>
    </row>
    <row r="9" customFormat="false" ht="12.75" hidden="false" customHeight="false" outlineLevel="0" collapsed="false">
      <c r="A9" s="11" t="s">
        <v>68</v>
      </c>
      <c r="D9" s="17" t="n">
        <v>489</v>
      </c>
      <c r="E9" s="17" t="n">
        <v>563</v>
      </c>
      <c r="F9" s="17" t="n">
        <v>713</v>
      </c>
      <c r="G9" s="17" t="n">
        <v>788</v>
      </c>
      <c r="H9" s="17" t="n">
        <v>863</v>
      </c>
      <c r="I9" s="17" t="n">
        <v>937</v>
      </c>
    </row>
    <row r="10" customFormat="false" ht="12.75" hidden="false" customHeight="false" outlineLevel="0" collapsed="false">
      <c r="A10" s="11" t="s">
        <v>69</v>
      </c>
      <c r="D10" s="17" t="n">
        <v>110</v>
      </c>
      <c r="E10" s="17" t="n">
        <v>110</v>
      </c>
      <c r="F10" s="17" t="n">
        <v>110</v>
      </c>
      <c r="G10" s="17" t="n">
        <v>110</v>
      </c>
      <c r="H10" s="17" t="n">
        <v>110</v>
      </c>
      <c r="I10" s="17" t="n">
        <v>110</v>
      </c>
    </row>
    <row r="11" customFormat="false" ht="12.75" hidden="false" customHeight="false" outlineLevel="0" collapsed="false">
      <c r="B11" s="11" t="s">
        <v>70</v>
      </c>
      <c r="D11" s="17" t="n">
        <v>599</v>
      </c>
      <c r="E11" s="17" t="n">
        <v>673</v>
      </c>
      <c r="F11" s="17" t="n">
        <v>823</v>
      </c>
      <c r="G11" s="17" t="n">
        <v>898</v>
      </c>
      <c r="H11" s="17" t="n">
        <v>973</v>
      </c>
      <c r="I11" s="17" t="n">
        <v>1047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1" t="s">
        <v>71</v>
      </c>
      <c r="D13" s="17" t="n">
        <v>23900</v>
      </c>
      <c r="E13" s="17" t="n">
        <v>26900</v>
      </c>
      <c r="F13" s="17" t="n">
        <v>32900</v>
      </c>
      <c r="G13" s="17" t="n">
        <v>35900</v>
      </c>
      <c r="H13" s="17" t="n">
        <v>38900</v>
      </c>
      <c r="I13" s="17" t="n">
        <v>41900</v>
      </c>
      <c r="J13" s="17" t="n">
        <v>59850</v>
      </c>
    </row>
    <row r="14" customFormat="false" ht="12.75" hidden="false" customHeight="false" outlineLevel="0" collapsed="false">
      <c r="A14" s="11" t="s">
        <v>72</v>
      </c>
      <c r="D14" s="18" t="n">
        <v>0.300753138075314</v>
      </c>
      <c r="E14" s="18" t="n">
        <v>0.300223048327138</v>
      </c>
      <c r="F14" s="18" t="n">
        <v>0.300182370820669</v>
      </c>
      <c r="G14" s="18" t="n">
        <v>0.30016713091922</v>
      </c>
      <c r="H14" s="18" t="n">
        <v>0.300154241645244</v>
      </c>
      <c r="I14" s="18" t="n">
        <v>0.299856801909308</v>
      </c>
      <c r="J14" s="17"/>
    </row>
    <row r="16" customFormat="false" ht="12.75" hidden="false" customHeight="false" outlineLevel="0" collapsed="false">
      <c r="A16" s="11" t="s">
        <v>73</v>
      </c>
      <c r="D16" s="17" t="n">
        <v>10700</v>
      </c>
      <c r="E16" s="17" t="n">
        <v>20800</v>
      </c>
      <c r="F16" s="17" t="n">
        <v>39400</v>
      </c>
      <c r="G16" s="17" t="n">
        <v>47700</v>
      </c>
      <c r="H16" s="17" t="n">
        <v>56100</v>
      </c>
      <c r="I16" s="17" t="n">
        <v>64500</v>
      </c>
    </row>
    <row r="17" customFormat="false" ht="12.75" hidden="false" customHeight="false" outlineLevel="0" collapsed="false">
      <c r="A17" s="11" t="s">
        <v>74</v>
      </c>
      <c r="D17" s="17" t="n">
        <v>2100</v>
      </c>
      <c r="E17" s="17" t="n">
        <v>3200</v>
      </c>
      <c r="F17" s="17" t="n">
        <v>5600</v>
      </c>
      <c r="G17" s="17" t="n">
        <v>7000</v>
      </c>
      <c r="H17" s="17" t="n">
        <v>8400</v>
      </c>
      <c r="I17" s="17" t="n">
        <v>9800</v>
      </c>
    </row>
    <row r="18" customFormat="false" ht="12.75" hidden="false" customHeight="false" outlineLevel="0" collapsed="false">
      <c r="A18" s="11" t="s">
        <v>75</v>
      </c>
    </row>
    <row r="19" customFormat="false" ht="12.75" hidden="false" customHeight="false" outlineLevel="0" collapsed="false">
      <c r="B19" s="11" t="s">
        <v>76</v>
      </c>
      <c r="D19" s="17" t="n">
        <v>37000</v>
      </c>
      <c r="E19" s="17" t="n">
        <v>37000</v>
      </c>
      <c r="F19" s="17" t="n">
        <v>0</v>
      </c>
      <c r="G19" s="17" t="n">
        <v>0</v>
      </c>
      <c r="H19" s="17" t="n">
        <v>0</v>
      </c>
      <c r="I19" s="17" t="n">
        <v>0</v>
      </c>
    </row>
    <row r="20" customFormat="false" ht="12.75" hidden="false" customHeight="false" outlineLevel="0" collapsed="false">
      <c r="B20" s="11" t="s">
        <v>77</v>
      </c>
      <c r="D20" s="17" t="n">
        <v>24200</v>
      </c>
      <c r="E20" s="17" t="n">
        <v>13000</v>
      </c>
      <c r="F20" s="17" t="n">
        <v>29000</v>
      </c>
      <c r="G20" s="17" t="n">
        <v>19300</v>
      </c>
      <c r="H20" s="17" t="n">
        <v>9500</v>
      </c>
      <c r="I20" s="17" t="n">
        <v>-300</v>
      </c>
    </row>
    <row r="22" customFormat="false" ht="12.75" hidden="false" customHeight="false" outlineLevel="0" collapsed="false">
      <c r="B22" s="11" t="s">
        <v>78</v>
      </c>
      <c r="D22" s="17" t="n">
        <v>74000</v>
      </c>
      <c r="E22" s="17" t="n">
        <v>74000</v>
      </c>
      <c r="F22" s="17" t="n">
        <v>74000</v>
      </c>
      <c r="G22" s="17" t="n">
        <v>74000</v>
      </c>
      <c r="H22" s="17" t="n">
        <v>74000</v>
      </c>
      <c r="I22" s="17" t="n">
        <v>74000</v>
      </c>
    </row>
    <row r="23" customFormat="false" ht="12.75" hidden="false" customHeight="false" outlineLevel="0" collapsed="false">
      <c r="B23" s="11" t="s">
        <v>79</v>
      </c>
      <c r="D23" s="18" t="n">
        <v>0.827027027027027</v>
      </c>
      <c r="E23" s="18" t="n">
        <v>0.675675675675676</v>
      </c>
      <c r="F23" s="18" t="n">
        <v>0.391891891891892</v>
      </c>
      <c r="G23" s="18" t="n">
        <v>0.260810810810811</v>
      </c>
      <c r="H23" s="18" t="n">
        <v>0.128378378378378</v>
      </c>
      <c r="I23" s="18" t="n">
        <v>-0.00405405405405405</v>
      </c>
    </row>
    <row r="25" customFormat="false" ht="12.75" hidden="false" customHeight="false" outlineLevel="0" collapsed="false">
      <c r="A25" s="11" t="s">
        <v>80</v>
      </c>
      <c r="D25" s="20" t="n">
        <v>1.6</v>
      </c>
      <c r="E25" s="20" t="n">
        <v>1.3</v>
      </c>
      <c r="F25" s="20" t="n">
        <v>1.2</v>
      </c>
      <c r="G25" s="20" t="n">
        <v>1.2</v>
      </c>
      <c r="H25" s="20" t="n">
        <v>1.2</v>
      </c>
      <c r="I25" s="20" t="n">
        <v>1.2</v>
      </c>
    </row>
    <row r="27" customFormat="false" ht="12.75" hidden="false" customHeight="false" outlineLevel="0" collapsed="false">
      <c r="A27" s="11" t="s">
        <v>81</v>
      </c>
    </row>
    <row r="28" customFormat="false" ht="12.75" hidden="false" customHeight="false" outlineLevel="0" collapsed="false">
      <c r="B28" s="11" t="s">
        <v>82</v>
      </c>
      <c r="D28" s="17" t="n">
        <v>575</v>
      </c>
      <c r="E28" s="17" t="n">
        <v>450</v>
      </c>
      <c r="F28" s="17" t="n">
        <v>350</v>
      </c>
      <c r="G28" s="17" t="n">
        <v>350</v>
      </c>
      <c r="H28" s="17" t="n">
        <v>350</v>
      </c>
      <c r="I28" s="17" t="n">
        <v>350</v>
      </c>
    </row>
    <row r="29" customFormat="false" ht="12.75" hidden="false" customHeight="false" outlineLevel="0" collapsed="false">
      <c r="B29" s="11" t="s">
        <v>83</v>
      </c>
      <c r="D29" s="17" t="n">
        <v>575</v>
      </c>
      <c r="E29" s="17" t="n">
        <v>450</v>
      </c>
      <c r="F29" s="17" t="n">
        <v>350</v>
      </c>
      <c r="G29" s="17" t="n">
        <v>350</v>
      </c>
      <c r="H29" s="17" t="n">
        <v>350</v>
      </c>
      <c r="I29" s="17" t="n">
        <v>350</v>
      </c>
    </row>
    <row r="32" customFormat="false" ht="12.75" hidden="false" customHeight="false" outlineLevel="0" collapsed="false">
      <c r="C32" s="21" t="s">
        <v>84</v>
      </c>
      <c r="D32" s="22" t="n">
        <v>0.4</v>
      </c>
      <c r="E32" s="11" t="s">
        <v>85</v>
      </c>
    </row>
    <row r="33" customFormat="false" ht="12.75" hidden="false" customHeight="false" outlineLevel="0" collapsed="false">
      <c r="D33" s="11" t="s">
        <v>86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" width="6.7"/>
    <col collapsed="false" customWidth="true" hidden="false" outlineLevel="0" max="3" min="3" style="11" width="17.56"/>
    <col collapsed="false" customWidth="true" hidden="false" outlineLevel="0" max="10" min="4" style="11" width="11.28"/>
    <col collapsed="false" customWidth="false" hidden="false" outlineLevel="0" max="257" min="11" style="11" width="9.14"/>
  </cols>
  <sheetData>
    <row r="1" s="1" customFormat="true" ht="18" hidden="false" customHeight="false" outlineLevel="0" collapsed="false">
      <c r="A1" s="1" t="s">
        <v>0</v>
      </c>
    </row>
    <row r="2" s="1" customFormat="true" ht="18" hidden="false" customHeight="false" outlineLevel="0" collapsed="false">
      <c r="A2" s="1" t="s">
        <v>88</v>
      </c>
      <c r="D2" s="12" t="n">
        <v>154</v>
      </c>
      <c r="E2" s="1" t="s">
        <v>63</v>
      </c>
      <c r="G2" s="13" t="n">
        <v>59.1</v>
      </c>
      <c r="H2" s="1" t="s">
        <v>64</v>
      </c>
    </row>
    <row r="3" s="1" customFormat="true" ht="18" hidden="false" customHeight="false" outlineLevel="0" collapsed="false">
      <c r="A3" s="1" t="s">
        <v>65</v>
      </c>
      <c r="D3" s="12"/>
      <c r="G3" s="14" t="n">
        <v>1.535</v>
      </c>
      <c r="H3" s="1" t="s">
        <v>66</v>
      </c>
    </row>
    <row r="4" s="1" customFormat="true" ht="18" hidden="false" customHeight="false" outlineLevel="0" collapsed="false">
      <c r="D4" s="12"/>
      <c r="G4" s="23"/>
    </row>
    <row r="6" customFormat="false" ht="12.75" hidden="false" customHeight="false" outlineLevel="0" collapsed="false">
      <c r="D6" s="15" t="n">
        <v>0.83</v>
      </c>
      <c r="E6" s="15" t="n">
        <v>0.95</v>
      </c>
      <c r="F6" s="15" t="n">
        <v>1.1</v>
      </c>
      <c r="G6" s="15" t="n">
        <v>1.25</v>
      </c>
      <c r="H6" s="15" t="n">
        <v>1.4</v>
      </c>
      <c r="I6" s="24" t="n">
        <v>1.535</v>
      </c>
      <c r="J6" s="15" t="n">
        <v>1</v>
      </c>
    </row>
    <row r="7" customFormat="false" ht="12.75" hidden="false" customHeight="false" outlineLevel="0" collapsed="false">
      <c r="D7" s="16" t="s">
        <v>67</v>
      </c>
      <c r="E7" s="16" t="s">
        <v>67</v>
      </c>
      <c r="F7" s="16" t="s">
        <v>67</v>
      </c>
      <c r="G7" s="16" t="s">
        <v>67</v>
      </c>
      <c r="H7" s="16" t="s">
        <v>67</v>
      </c>
      <c r="I7" s="16" t="s">
        <v>67</v>
      </c>
      <c r="J7" s="16" t="s">
        <v>67</v>
      </c>
    </row>
    <row r="9" customFormat="false" ht="12.75" hidden="false" customHeight="false" outlineLevel="0" collapsed="false">
      <c r="A9" s="11" t="s">
        <v>68</v>
      </c>
      <c r="D9" s="17" t="n">
        <v>954</v>
      </c>
      <c r="E9" s="17" t="n">
        <v>1114</v>
      </c>
      <c r="F9" s="17" t="n">
        <v>1313</v>
      </c>
      <c r="G9" s="17" t="n">
        <v>1513</v>
      </c>
      <c r="H9" s="17" t="n">
        <v>1712</v>
      </c>
      <c r="I9" s="17" t="n">
        <v>1892</v>
      </c>
    </row>
    <row r="10" customFormat="false" ht="12.75" hidden="false" customHeight="false" outlineLevel="0" collapsed="false">
      <c r="A10" s="11" t="s">
        <v>69</v>
      </c>
      <c r="D10" s="17" t="n">
        <v>0</v>
      </c>
      <c r="E10" s="17" t="n">
        <v>110</v>
      </c>
      <c r="F10" s="17" t="n">
        <v>110</v>
      </c>
      <c r="G10" s="17" t="n">
        <v>110</v>
      </c>
      <c r="H10" s="17" t="n">
        <v>110</v>
      </c>
      <c r="I10" s="17" t="n">
        <v>110</v>
      </c>
    </row>
    <row r="11" customFormat="false" ht="12.75" hidden="false" customHeight="false" outlineLevel="0" collapsed="false">
      <c r="B11" s="11" t="s">
        <v>70</v>
      </c>
      <c r="D11" s="17" t="n">
        <v>954</v>
      </c>
      <c r="E11" s="17" t="n">
        <v>1224</v>
      </c>
      <c r="F11" s="17" t="n">
        <v>1423</v>
      </c>
      <c r="G11" s="17" t="n">
        <v>1623</v>
      </c>
      <c r="H11" s="17" t="n">
        <v>1822</v>
      </c>
      <c r="I11" s="17" t="n">
        <v>2002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1" t="s">
        <v>71</v>
      </c>
      <c r="D13" s="17" t="n">
        <v>44200</v>
      </c>
      <c r="E13" s="17" t="n">
        <v>50500</v>
      </c>
      <c r="F13" s="17" t="n">
        <v>58500</v>
      </c>
      <c r="G13" s="17" t="n">
        <v>66500</v>
      </c>
      <c r="H13" s="17" t="n">
        <v>74500</v>
      </c>
      <c r="I13" s="17" t="n">
        <v>81700</v>
      </c>
      <c r="J13" s="17" t="n">
        <v>53200</v>
      </c>
    </row>
    <row r="14" customFormat="false" ht="12.75" hidden="false" customHeight="false" outlineLevel="0" collapsed="false">
      <c r="A14" s="11" t="s">
        <v>72</v>
      </c>
      <c r="D14" s="18" t="n">
        <v>0.259004524886878</v>
      </c>
      <c r="E14" s="18" t="n">
        <v>0.290851485148515</v>
      </c>
      <c r="F14" s="18" t="n">
        <v>0.291897435897436</v>
      </c>
      <c r="G14" s="18" t="n">
        <v>0.292872180451128</v>
      </c>
      <c r="H14" s="18" t="n">
        <v>0.293476510067114</v>
      </c>
      <c r="I14" s="18" t="n">
        <v>0.294051407588739</v>
      </c>
      <c r="J14" s="17"/>
    </row>
    <row r="16" customFormat="false" ht="12.75" hidden="false" customHeight="false" outlineLevel="0" collapsed="false">
      <c r="A16" s="11" t="s">
        <v>73</v>
      </c>
      <c r="D16" s="17" t="n">
        <v>12700</v>
      </c>
      <c r="E16" s="17" t="n">
        <v>45000</v>
      </c>
      <c r="F16" s="17" t="n">
        <v>66400</v>
      </c>
      <c r="G16" s="17" t="n">
        <v>87900</v>
      </c>
      <c r="H16" s="17" t="n">
        <v>113900</v>
      </c>
      <c r="I16" s="17" t="n">
        <v>134000</v>
      </c>
    </row>
    <row r="17" customFormat="false" ht="12.75" hidden="false" customHeight="false" outlineLevel="0" collapsed="false">
      <c r="A17" s="11" t="s">
        <v>74</v>
      </c>
      <c r="D17" s="17" t="n">
        <v>11800</v>
      </c>
      <c r="E17" s="17" t="n">
        <v>6900</v>
      </c>
      <c r="F17" s="17" t="n">
        <v>11700</v>
      </c>
      <c r="G17" s="17" t="n">
        <v>16200</v>
      </c>
      <c r="H17" s="17" t="n">
        <v>16900</v>
      </c>
      <c r="I17" s="17" t="n">
        <v>20200</v>
      </c>
    </row>
    <row r="18" customFormat="false" ht="12.75" hidden="false" customHeight="false" outlineLevel="0" collapsed="false">
      <c r="A18" s="11" t="s">
        <v>75</v>
      </c>
    </row>
    <row r="19" customFormat="false" ht="12.75" hidden="false" customHeight="false" outlineLevel="0" collapsed="false">
      <c r="B19" s="11" t="s">
        <v>76</v>
      </c>
      <c r="D19" s="17" t="n">
        <v>70300</v>
      </c>
      <c r="E19" s="17" t="n">
        <v>70300</v>
      </c>
      <c r="F19" s="17" t="n">
        <v>0</v>
      </c>
      <c r="G19" s="17" t="n">
        <v>0</v>
      </c>
      <c r="H19" s="17" t="n">
        <v>0</v>
      </c>
      <c r="I19" s="17" t="n">
        <v>0</v>
      </c>
    </row>
    <row r="20" customFormat="false" ht="12.75" hidden="false" customHeight="false" outlineLevel="0" collapsed="false">
      <c r="B20" s="11" t="s">
        <v>77</v>
      </c>
      <c r="D20" s="17" t="n">
        <v>59200</v>
      </c>
      <c r="E20" s="17" t="n">
        <v>31800</v>
      </c>
      <c r="F20" s="17" t="n">
        <v>75900</v>
      </c>
      <c r="G20" s="17" t="n">
        <v>49900</v>
      </c>
      <c r="H20" s="17" t="n">
        <v>23200</v>
      </c>
      <c r="I20" s="17" t="n">
        <v>-200</v>
      </c>
    </row>
    <row r="22" customFormat="false" ht="12.75" hidden="false" customHeight="false" outlineLevel="0" collapsed="false">
      <c r="B22" s="11" t="s">
        <v>78</v>
      </c>
      <c r="D22" s="17" t="n">
        <v>154000</v>
      </c>
      <c r="E22" s="17" t="n">
        <v>154000</v>
      </c>
      <c r="F22" s="17" t="n">
        <v>154000</v>
      </c>
      <c r="G22" s="17" t="n">
        <v>154000</v>
      </c>
      <c r="H22" s="17" t="n">
        <v>154000</v>
      </c>
      <c r="I22" s="17" t="n">
        <v>154000</v>
      </c>
    </row>
    <row r="23" customFormat="false" ht="12.75" hidden="false" customHeight="false" outlineLevel="0" collapsed="false">
      <c r="B23" s="11" t="s">
        <v>79</v>
      </c>
      <c r="D23" s="18" t="n">
        <v>0.840909090909091</v>
      </c>
      <c r="E23" s="18" t="n">
        <v>0.662987012987013</v>
      </c>
      <c r="F23" s="18" t="n">
        <v>0.492857142857143</v>
      </c>
      <c r="G23" s="18" t="n">
        <v>0.324025974025974</v>
      </c>
      <c r="H23" s="18" t="n">
        <v>0.150649350649351</v>
      </c>
      <c r="I23" s="18" t="n">
        <v>-0.0012987012987013</v>
      </c>
    </row>
    <row r="25" customFormat="false" ht="12.75" hidden="false" customHeight="false" outlineLevel="0" collapsed="false">
      <c r="A25" s="11" t="s">
        <v>80</v>
      </c>
      <c r="D25" s="20" t="n">
        <v>2.75</v>
      </c>
      <c r="E25" s="20" t="n">
        <v>1.25</v>
      </c>
      <c r="F25" s="20" t="n">
        <v>1.25</v>
      </c>
      <c r="G25" s="20" t="n">
        <v>1.25</v>
      </c>
      <c r="H25" s="20" t="n">
        <v>1.2</v>
      </c>
      <c r="I25" s="20" t="n">
        <v>1.2</v>
      </c>
    </row>
    <row r="27" customFormat="false" ht="12.75" hidden="false" customHeight="false" outlineLevel="0" collapsed="false">
      <c r="A27" s="11" t="s">
        <v>81</v>
      </c>
    </row>
    <row r="28" customFormat="false" ht="12.75" hidden="false" customHeight="false" outlineLevel="0" collapsed="false">
      <c r="B28" s="11" t="s">
        <v>82</v>
      </c>
      <c r="D28" s="17" t="n">
        <v>975</v>
      </c>
      <c r="E28" s="17" t="n">
        <v>550</v>
      </c>
      <c r="F28" s="17" t="n">
        <v>525</v>
      </c>
      <c r="G28" s="17" t="n">
        <v>525</v>
      </c>
      <c r="H28" s="17" t="n">
        <v>525</v>
      </c>
      <c r="I28" s="17" t="n">
        <v>525</v>
      </c>
    </row>
    <row r="29" customFormat="false" ht="12.75" hidden="false" customHeight="false" outlineLevel="0" collapsed="false">
      <c r="B29" s="11" t="s">
        <v>83</v>
      </c>
      <c r="D29" s="17" t="n">
        <v>975</v>
      </c>
      <c r="E29" s="17" t="n">
        <v>550</v>
      </c>
      <c r="F29" s="17" t="n">
        <v>525</v>
      </c>
      <c r="G29" s="17" t="n">
        <v>525</v>
      </c>
      <c r="H29" s="17" t="n">
        <v>525</v>
      </c>
      <c r="I29" s="17" t="n">
        <v>525</v>
      </c>
    </row>
    <row r="32" customFormat="false" ht="12.75" hidden="false" customHeight="false" outlineLevel="0" collapsed="false">
      <c r="C32" s="21" t="s">
        <v>84</v>
      </c>
      <c r="D32" s="22" t="n">
        <v>0.83</v>
      </c>
      <c r="E32" s="11" t="s">
        <v>85</v>
      </c>
    </row>
    <row r="33" customFormat="false" ht="12.75" hidden="false" customHeight="false" outlineLevel="0" collapsed="false">
      <c r="D33" s="11" t="s">
        <v>86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5:J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" width="6.7"/>
    <col collapsed="false" customWidth="true" hidden="false" outlineLevel="0" max="3" min="3" style="11" width="17.56"/>
    <col collapsed="false" customWidth="true" hidden="false" outlineLevel="0" max="10" min="4" style="11" width="11.28"/>
    <col collapsed="false" customWidth="false" hidden="false" outlineLevel="0" max="257" min="11" style="11" width="9.14"/>
  </cols>
  <sheetData>
    <row r="1" s="1" customFormat="true" ht="18" hidden="false" customHeight="false" outlineLevel="0" collapsed="false">
      <c r="A1" s="1" t="s">
        <v>0</v>
      </c>
    </row>
    <row r="2" s="1" customFormat="true" ht="18" hidden="false" customHeight="false" outlineLevel="0" collapsed="false">
      <c r="A2" s="1" t="s">
        <v>5</v>
      </c>
      <c r="D2" s="12" t="n">
        <v>99</v>
      </c>
      <c r="E2" s="1" t="s">
        <v>63</v>
      </c>
      <c r="G2" s="13" t="n">
        <v>73.7</v>
      </c>
      <c r="H2" s="1" t="s">
        <v>64</v>
      </c>
    </row>
    <row r="3" s="1" customFormat="true" ht="18" hidden="false" customHeight="false" outlineLevel="0" collapsed="false">
      <c r="A3" s="1" t="s">
        <v>65</v>
      </c>
      <c r="D3" s="12"/>
      <c r="G3" s="14" t="n">
        <v>0.729</v>
      </c>
      <c r="H3" s="1" t="s">
        <v>66</v>
      </c>
    </row>
    <row r="4" s="1" customFormat="true" ht="18" hidden="false" customHeight="false" outlineLevel="0" collapsed="false">
      <c r="D4" s="12"/>
      <c r="G4" s="23"/>
    </row>
    <row r="6" customFormat="false" ht="12.75" hidden="false" customHeight="false" outlineLevel="0" collapsed="false">
      <c r="D6" s="15" t="n">
        <v>0.36</v>
      </c>
      <c r="E6" s="15" t="n">
        <v>0.4</v>
      </c>
      <c r="F6" s="15" t="n">
        <v>0.5</v>
      </c>
      <c r="G6" s="15" t="n">
        <v>0.6</v>
      </c>
      <c r="H6" s="15" t="n">
        <v>0.7</v>
      </c>
      <c r="I6" s="24" t="n">
        <v>0.729</v>
      </c>
      <c r="J6" s="15" t="n">
        <v>1</v>
      </c>
    </row>
    <row r="7" customFormat="false" ht="12.75" hidden="false" customHeight="false" outlineLevel="0" collapsed="false">
      <c r="D7" s="16" t="s">
        <v>67</v>
      </c>
      <c r="E7" s="16" t="s">
        <v>67</v>
      </c>
      <c r="F7" s="16" t="s">
        <v>67</v>
      </c>
      <c r="G7" s="16" t="s">
        <v>67</v>
      </c>
      <c r="H7" s="16" t="s">
        <v>67</v>
      </c>
      <c r="I7" s="16" t="s">
        <v>67</v>
      </c>
      <c r="J7" s="16" t="s">
        <v>67</v>
      </c>
    </row>
    <row r="9" customFormat="false" ht="12.75" hidden="false" customHeight="false" outlineLevel="0" collapsed="false">
      <c r="A9" s="11" t="s">
        <v>68</v>
      </c>
      <c r="D9" s="17" t="n">
        <v>497</v>
      </c>
      <c r="E9" s="17" t="n">
        <v>564</v>
      </c>
      <c r="F9" s="17" t="n">
        <v>729</v>
      </c>
      <c r="G9" s="17" t="n">
        <v>895</v>
      </c>
      <c r="H9" s="17" t="n">
        <v>1061</v>
      </c>
      <c r="I9" s="17" t="n">
        <v>1109</v>
      </c>
    </row>
    <row r="10" customFormat="false" ht="12.75" hidden="false" customHeight="false" outlineLevel="0" collapsed="false">
      <c r="A10" s="11" t="s">
        <v>69</v>
      </c>
      <c r="D10" s="17" t="n">
        <v>100</v>
      </c>
      <c r="E10" s="17" t="n">
        <v>110</v>
      </c>
      <c r="F10" s="17" t="n">
        <v>110</v>
      </c>
      <c r="G10" s="17" t="n">
        <v>110</v>
      </c>
      <c r="H10" s="17" t="n">
        <v>110</v>
      </c>
      <c r="I10" s="17" t="n">
        <v>110</v>
      </c>
    </row>
    <row r="11" customFormat="false" ht="12.75" hidden="false" customHeight="false" outlineLevel="0" collapsed="false">
      <c r="B11" s="11" t="s">
        <v>70</v>
      </c>
      <c r="D11" s="17" t="n">
        <v>597</v>
      </c>
      <c r="E11" s="17" t="n">
        <v>674</v>
      </c>
      <c r="F11" s="17" t="n">
        <v>839</v>
      </c>
      <c r="G11" s="17" t="n">
        <v>1005</v>
      </c>
      <c r="H11" s="17" t="n">
        <v>1171</v>
      </c>
      <c r="I11" s="17" t="n">
        <v>1219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1" t="s">
        <v>71</v>
      </c>
      <c r="D13" s="17" t="n">
        <v>23900</v>
      </c>
      <c r="E13" s="17" t="n">
        <v>26500</v>
      </c>
      <c r="F13" s="17" t="n">
        <v>33200</v>
      </c>
      <c r="G13" s="17" t="n">
        <v>39800</v>
      </c>
      <c r="H13" s="17" t="n">
        <v>46400</v>
      </c>
      <c r="I13" s="17" t="n">
        <v>48400</v>
      </c>
      <c r="J13" s="17" t="n">
        <v>66350</v>
      </c>
    </row>
    <row r="14" customFormat="false" ht="12.75" hidden="false" customHeight="false" outlineLevel="0" collapsed="false">
      <c r="A14" s="11" t="s">
        <v>72</v>
      </c>
      <c r="D14" s="18" t="n">
        <v>0.299748953974895</v>
      </c>
      <c r="E14" s="18" t="n">
        <v>0.305207547169811</v>
      </c>
      <c r="F14" s="18" t="n">
        <v>0.303253012048193</v>
      </c>
      <c r="G14" s="18" t="n">
        <v>0.303015075376884</v>
      </c>
      <c r="H14" s="18" t="n">
        <v>0.302844827586207</v>
      </c>
      <c r="I14" s="18" t="n">
        <v>0.302231404958678</v>
      </c>
      <c r="J14" s="17"/>
    </row>
    <row r="16" customFormat="false" ht="12.75" hidden="false" customHeight="false" outlineLevel="0" collapsed="false">
      <c r="A16" s="11" t="s">
        <v>73</v>
      </c>
      <c r="D16" s="17" t="n">
        <v>6800</v>
      </c>
      <c r="E16" s="17" t="n">
        <v>20800</v>
      </c>
      <c r="F16" s="17" t="n">
        <v>41900</v>
      </c>
      <c r="G16" s="17" t="n">
        <v>62300</v>
      </c>
      <c r="H16" s="17" t="n">
        <v>80800</v>
      </c>
      <c r="I16" s="17" t="n">
        <v>86200</v>
      </c>
    </row>
    <row r="17" customFormat="false" ht="12.75" hidden="false" customHeight="false" outlineLevel="0" collapsed="false">
      <c r="A17" s="11" t="s">
        <v>74</v>
      </c>
      <c r="D17" s="17" t="n">
        <v>6800</v>
      </c>
      <c r="E17" s="17" t="n">
        <v>3600</v>
      </c>
      <c r="F17" s="17" t="n">
        <v>7000</v>
      </c>
      <c r="G17" s="17" t="n">
        <v>8700</v>
      </c>
      <c r="H17" s="17" t="n">
        <v>11800</v>
      </c>
      <c r="I17" s="17" t="n">
        <v>12700</v>
      </c>
    </row>
    <row r="18" customFormat="false" ht="12.75" hidden="false" customHeight="false" outlineLevel="0" collapsed="false">
      <c r="A18" s="11" t="s">
        <v>75</v>
      </c>
    </row>
    <row r="19" customFormat="false" ht="12.75" hidden="false" customHeight="false" outlineLevel="0" collapsed="false">
      <c r="B19" s="11" t="s">
        <v>76</v>
      </c>
      <c r="D19" s="17" t="n">
        <v>45600</v>
      </c>
      <c r="E19" s="17" t="n">
        <v>45600</v>
      </c>
      <c r="F19" s="17" t="n">
        <v>45600</v>
      </c>
      <c r="G19" s="17" t="n">
        <v>0</v>
      </c>
      <c r="H19" s="17" t="n">
        <v>0</v>
      </c>
      <c r="I19" s="17" t="n">
        <v>0</v>
      </c>
    </row>
    <row r="20" customFormat="false" ht="12.75" hidden="false" customHeight="false" outlineLevel="0" collapsed="false">
      <c r="B20" s="11" t="s">
        <v>77</v>
      </c>
      <c r="D20" s="17" t="n">
        <v>39800</v>
      </c>
      <c r="E20" s="17" t="n">
        <v>29000</v>
      </c>
      <c r="F20" s="17" t="n">
        <v>4500</v>
      </c>
      <c r="G20" s="17" t="n">
        <v>28000</v>
      </c>
      <c r="H20" s="17" t="n">
        <v>6400</v>
      </c>
      <c r="I20" s="17" t="n">
        <v>100</v>
      </c>
    </row>
    <row r="22" customFormat="false" ht="12.75" hidden="false" customHeight="false" outlineLevel="0" collapsed="false">
      <c r="B22" s="11" t="s">
        <v>78</v>
      </c>
      <c r="D22" s="17" t="n">
        <v>99000</v>
      </c>
      <c r="E22" s="17" t="n">
        <v>99000</v>
      </c>
      <c r="F22" s="17" t="n">
        <v>99000</v>
      </c>
      <c r="G22" s="17" t="n">
        <v>99000</v>
      </c>
      <c r="H22" s="17" t="n">
        <v>99000</v>
      </c>
      <c r="I22" s="17" t="n">
        <v>99000</v>
      </c>
    </row>
    <row r="23" customFormat="false" ht="12.75" hidden="false" customHeight="false" outlineLevel="0" collapsed="false">
      <c r="B23" s="11" t="s">
        <v>79</v>
      </c>
      <c r="D23" s="18" t="n">
        <v>0.862626262626263</v>
      </c>
      <c r="E23" s="18" t="n">
        <v>0.753535353535354</v>
      </c>
      <c r="F23" s="18" t="n">
        <v>0.506060606060606</v>
      </c>
      <c r="G23" s="18" t="n">
        <v>0.282828282828283</v>
      </c>
      <c r="H23" s="18" t="n">
        <v>0.0646464646464647</v>
      </c>
      <c r="I23" s="18" t="n">
        <v>0.00101010101010101</v>
      </c>
    </row>
    <row r="25" customFormat="false" ht="12.75" hidden="false" customHeight="false" outlineLevel="0" collapsed="false">
      <c r="A25" s="11" t="s">
        <v>80</v>
      </c>
      <c r="D25" s="20" t="n">
        <v>3.1</v>
      </c>
      <c r="E25" s="20" t="n">
        <v>1.45</v>
      </c>
      <c r="F25" s="20" t="n">
        <v>1.25</v>
      </c>
      <c r="G25" s="20" t="n">
        <v>1.2</v>
      </c>
      <c r="H25" s="20" t="n">
        <v>1.2</v>
      </c>
      <c r="I25" s="20" t="n">
        <v>1.2</v>
      </c>
    </row>
    <row r="27" customFormat="false" ht="12.75" hidden="false" customHeight="false" outlineLevel="0" collapsed="false">
      <c r="A27" s="11" t="s">
        <v>81</v>
      </c>
    </row>
    <row r="28" customFormat="false" ht="12.75" hidden="false" customHeight="false" outlineLevel="0" collapsed="false">
      <c r="B28" s="11" t="s">
        <v>82</v>
      </c>
      <c r="D28" s="17" t="n">
        <v>775</v>
      </c>
      <c r="E28" s="17" t="n">
        <v>675</v>
      </c>
      <c r="F28" s="17" t="n">
        <v>425</v>
      </c>
      <c r="G28" s="17" t="n">
        <v>425</v>
      </c>
      <c r="H28" s="17" t="n">
        <v>425</v>
      </c>
      <c r="I28" s="17" t="n">
        <v>425</v>
      </c>
    </row>
    <row r="29" customFormat="false" ht="12.75" hidden="false" customHeight="false" outlineLevel="0" collapsed="false">
      <c r="B29" s="11" t="s">
        <v>83</v>
      </c>
      <c r="D29" s="17" t="n">
        <v>775</v>
      </c>
      <c r="E29" s="17" t="n">
        <v>675</v>
      </c>
      <c r="F29" s="17" t="n">
        <v>425</v>
      </c>
      <c r="G29" s="17" t="n">
        <v>425</v>
      </c>
      <c r="H29" s="17" t="n">
        <v>425</v>
      </c>
      <c r="I29" s="17" t="n">
        <v>425</v>
      </c>
    </row>
    <row r="32" customFormat="false" ht="12.75" hidden="false" customHeight="false" outlineLevel="0" collapsed="false">
      <c r="C32" s="21" t="s">
        <v>84</v>
      </c>
      <c r="D32" s="22" t="n">
        <v>0.36</v>
      </c>
      <c r="E32" s="11" t="s">
        <v>85</v>
      </c>
    </row>
    <row r="33" customFormat="false" ht="12.75" hidden="false" customHeight="false" outlineLevel="0" collapsed="false">
      <c r="D33" s="11" t="s">
        <v>86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&amp;C&amp;A&amp;R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" width="6.7"/>
    <col collapsed="false" customWidth="true" hidden="false" outlineLevel="0" max="3" min="3" style="11" width="17.56"/>
    <col collapsed="false" customWidth="true" hidden="false" outlineLevel="0" max="10" min="4" style="11" width="11.28"/>
    <col collapsed="false" customWidth="false" hidden="false" outlineLevel="0" max="257" min="11" style="11" width="9.14"/>
  </cols>
  <sheetData>
    <row r="1" s="1" customFormat="true" ht="18" hidden="false" customHeight="false" outlineLevel="0" collapsed="false">
      <c r="A1" s="1" t="s">
        <v>0</v>
      </c>
    </row>
    <row r="2" s="1" customFormat="true" ht="18" hidden="false" customHeight="false" outlineLevel="0" collapsed="false">
      <c r="A2" s="1" t="s">
        <v>89</v>
      </c>
      <c r="D2" s="12" t="n">
        <v>72</v>
      </c>
      <c r="E2" s="1" t="s">
        <v>63</v>
      </c>
      <c r="G2" s="13" t="n">
        <v>62.4</v>
      </c>
      <c r="H2" s="1" t="s">
        <v>64</v>
      </c>
    </row>
    <row r="3" s="1" customFormat="true" ht="18" hidden="false" customHeight="false" outlineLevel="0" collapsed="false">
      <c r="A3" s="1" t="s">
        <v>65</v>
      </c>
      <c r="D3" s="12"/>
      <c r="G3" s="14" t="n">
        <v>0.687</v>
      </c>
      <c r="H3" s="1" t="s">
        <v>66</v>
      </c>
    </row>
    <row r="4" s="1" customFormat="true" ht="18" hidden="false" customHeight="false" outlineLevel="0" collapsed="false">
      <c r="D4" s="12"/>
      <c r="G4" s="23"/>
    </row>
    <row r="6" customFormat="false" ht="12.75" hidden="false" customHeight="false" outlineLevel="0" collapsed="false">
      <c r="D6" s="15" t="n">
        <v>0.36</v>
      </c>
      <c r="E6" s="15" t="n">
        <v>0.45</v>
      </c>
      <c r="F6" s="15" t="n">
        <v>0.5502</v>
      </c>
      <c r="G6" s="15" t="n">
        <v>0.6</v>
      </c>
      <c r="H6" s="15" t="n">
        <v>0.65</v>
      </c>
      <c r="I6" s="24" t="n">
        <v>0.687</v>
      </c>
      <c r="J6" s="15" t="n">
        <v>1</v>
      </c>
    </row>
    <row r="7" customFormat="false" ht="12.75" hidden="false" customHeight="false" outlineLevel="0" collapsed="false">
      <c r="D7" s="16" t="s">
        <v>67</v>
      </c>
      <c r="E7" s="16" t="s">
        <v>67</v>
      </c>
      <c r="F7" s="16" t="s">
        <v>67</v>
      </c>
      <c r="G7" s="16" t="s">
        <v>67</v>
      </c>
      <c r="H7" s="16" t="s">
        <v>67</v>
      </c>
      <c r="I7" s="16" t="s">
        <v>67</v>
      </c>
      <c r="J7" s="16" t="s">
        <v>67</v>
      </c>
    </row>
    <row r="9" customFormat="false" ht="12.75" hidden="false" customHeight="false" outlineLevel="0" collapsed="false">
      <c r="A9" s="11" t="s">
        <v>68</v>
      </c>
      <c r="D9" s="17" t="n">
        <v>380</v>
      </c>
      <c r="E9" s="17" t="n">
        <v>507</v>
      </c>
      <c r="F9" s="17" t="n">
        <v>647</v>
      </c>
      <c r="G9" s="17" t="n">
        <v>717</v>
      </c>
      <c r="H9" s="17" t="n">
        <v>787</v>
      </c>
      <c r="I9" s="17" t="n">
        <v>839</v>
      </c>
    </row>
    <row r="10" customFormat="false" ht="12.75" hidden="false" customHeight="false" outlineLevel="0" collapsed="false">
      <c r="A10" s="11" t="s">
        <v>69</v>
      </c>
      <c r="D10" s="17" t="n">
        <v>125</v>
      </c>
      <c r="E10" s="17" t="n">
        <v>110</v>
      </c>
      <c r="F10" s="17" t="n">
        <v>110</v>
      </c>
      <c r="G10" s="17" t="n">
        <v>110</v>
      </c>
      <c r="H10" s="17" t="n">
        <v>110</v>
      </c>
      <c r="I10" s="17" t="n">
        <v>110</v>
      </c>
    </row>
    <row r="11" customFormat="false" ht="12.75" hidden="false" customHeight="false" outlineLevel="0" collapsed="false">
      <c r="B11" s="11" t="s">
        <v>70</v>
      </c>
      <c r="D11" s="17" t="n">
        <v>505</v>
      </c>
      <c r="E11" s="17" t="n">
        <v>617</v>
      </c>
      <c r="F11" s="17" t="n">
        <v>757</v>
      </c>
      <c r="G11" s="17" t="n">
        <v>827</v>
      </c>
      <c r="H11" s="17" t="n">
        <v>897</v>
      </c>
      <c r="I11" s="17" t="n">
        <v>949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1" t="s">
        <v>71</v>
      </c>
      <c r="D13" s="17" t="n">
        <v>20200</v>
      </c>
      <c r="E13" s="17" t="n">
        <v>25300</v>
      </c>
      <c r="F13" s="17" t="n">
        <v>30900</v>
      </c>
      <c r="G13" s="17" t="n">
        <v>33700</v>
      </c>
      <c r="H13" s="17" t="n">
        <v>36500</v>
      </c>
      <c r="I13" s="17" t="n">
        <v>38600</v>
      </c>
      <c r="J13" s="17" t="n">
        <v>56150</v>
      </c>
    </row>
    <row r="14" customFormat="false" ht="12.75" hidden="false" customHeight="false" outlineLevel="0" collapsed="false">
      <c r="A14" s="11" t="s">
        <v>72</v>
      </c>
      <c r="D14" s="18" t="n">
        <v>0.3</v>
      </c>
      <c r="E14" s="18" t="n">
        <v>0.292648221343874</v>
      </c>
      <c r="F14" s="18" t="n">
        <v>0.293980582524272</v>
      </c>
      <c r="G14" s="18" t="n">
        <v>0.294480712166172</v>
      </c>
      <c r="H14" s="18" t="n">
        <v>0.294904109589041</v>
      </c>
      <c r="I14" s="18" t="n">
        <v>0.295025906735751</v>
      </c>
      <c r="J14" s="17"/>
    </row>
    <row r="16" customFormat="false" ht="12.75" hidden="false" customHeight="false" outlineLevel="0" collapsed="false">
      <c r="A16" s="11" t="s">
        <v>73</v>
      </c>
      <c r="D16" s="17" t="n">
        <v>6000</v>
      </c>
      <c r="E16" s="17" t="n">
        <v>21600</v>
      </c>
      <c r="F16" s="17" t="n">
        <v>39300</v>
      </c>
      <c r="G16" s="17" t="n">
        <v>48800</v>
      </c>
      <c r="H16" s="17" t="n">
        <v>56600</v>
      </c>
      <c r="I16" s="17" t="n">
        <v>62400</v>
      </c>
    </row>
    <row r="17" customFormat="false" ht="12.75" hidden="false" customHeight="false" outlineLevel="0" collapsed="false">
      <c r="A17" s="11" t="s">
        <v>74</v>
      </c>
      <c r="D17" s="17" t="n">
        <v>2800</v>
      </c>
      <c r="E17" s="17" t="n">
        <v>4000</v>
      </c>
      <c r="F17" s="17" t="n">
        <v>7200</v>
      </c>
      <c r="G17" s="17" t="n">
        <v>7200</v>
      </c>
      <c r="H17" s="17" t="n">
        <v>8500</v>
      </c>
      <c r="I17" s="17" t="n">
        <v>9500</v>
      </c>
    </row>
    <row r="18" customFormat="false" ht="12.75" hidden="false" customHeight="false" outlineLevel="0" collapsed="false">
      <c r="A18" s="11" t="s">
        <v>75</v>
      </c>
    </row>
    <row r="19" customFormat="false" ht="12.75" hidden="false" customHeight="false" outlineLevel="0" collapsed="false">
      <c r="B19" s="11" t="s">
        <v>76</v>
      </c>
      <c r="D19" s="17" t="n">
        <v>36100</v>
      </c>
      <c r="E19" s="17" t="n">
        <v>36100</v>
      </c>
      <c r="F19" s="17" t="n">
        <v>0</v>
      </c>
      <c r="G19" s="17" t="n">
        <v>0</v>
      </c>
      <c r="H19" s="17" t="n">
        <v>0</v>
      </c>
      <c r="I19" s="17" t="n">
        <v>0</v>
      </c>
    </row>
    <row r="20" customFormat="false" ht="12.75" hidden="false" customHeight="false" outlineLevel="0" collapsed="false">
      <c r="B20" s="11" t="s">
        <v>77</v>
      </c>
      <c r="D20" s="17" t="n">
        <v>27100</v>
      </c>
      <c r="E20" s="17" t="n">
        <v>10300</v>
      </c>
      <c r="F20" s="17" t="n">
        <v>25500</v>
      </c>
      <c r="G20" s="17" t="n">
        <v>16000</v>
      </c>
      <c r="H20" s="17" t="n">
        <v>6900</v>
      </c>
      <c r="I20" s="17" t="n">
        <v>100</v>
      </c>
    </row>
    <row r="22" customFormat="false" ht="12.75" hidden="false" customHeight="false" outlineLevel="0" collapsed="false">
      <c r="B22" s="11" t="s">
        <v>78</v>
      </c>
      <c r="D22" s="17" t="n">
        <v>72000</v>
      </c>
      <c r="E22" s="17" t="n">
        <v>72000</v>
      </c>
      <c r="F22" s="17" t="n">
        <v>72000</v>
      </c>
      <c r="G22" s="17" t="n">
        <v>72000</v>
      </c>
      <c r="H22" s="17" t="n">
        <v>72000</v>
      </c>
      <c r="I22" s="17" t="n">
        <v>72000</v>
      </c>
    </row>
    <row r="23" customFormat="false" ht="12.75" hidden="false" customHeight="false" outlineLevel="0" collapsed="false">
      <c r="B23" s="11" t="s">
        <v>79</v>
      </c>
      <c r="D23" s="18" t="n">
        <v>0.877777777777778</v>
      </c>
      <c r="E23" s="18" t="n">
        <v>0.644444444444445</v>
      </c>
      <c r="F23" s="18" t="n">
        <v>0.354166666666667</v>
      </c>
      <c r="G23" s="18" t="n">
        <v>0.222222222222222</v>
      </c>
      <c r="H23" s="18" t="n">
        <v>0.0958333333333333</v>
      </c>
      <c r="I23" s="18" t="n">
        <v>0.00138888888888889</v>
      </c>
    </row>
    <row r="25" customFormat="false" ht="12.75" hidden="false" customHeight="false" outlineLevel="0" collapsed="false">
      <c r="A25" s="11" t="s">
        <v>80</v>
      </c>
      <c r="D25" s="20" t="n">
        <v>2.2</v>
      </c>
      <c r="E25" s="20" t="n">
        <v>1.4</v>
      </c>
      <c r="F25" s="20" t="n">
        <v>1.25</v>
      </c>
      <c r="G25" s="20" t="n">
        <v>1.2</v>
      </c>
      <c r="H25" s="20" t="n">
        <v>1.2</v>
      </c>
      <c r="I25" s="20" t="n">
        <v>1.2</v>
      </c>
    </row>
    <row r="27" customFormat="false" ht="12.75" hidden="false" customHeight="false" outlineLevel="0" collapsed="false">
      <c r="A27" s="11" t="s">
        <v>81</v>
      </c>
    </row>
    <row r="28" customFormat="false" ht="12.75" hidden="false" customHeight="false" outlineLevel="0" collapsed="false">
      <c r="B28" s="11" t="s">
        <v>82</v>
      </c>
      <c r="D28" s="17" t="n">
        <v>575</v>
      </c>
      <c r="E28" s="17" t="n">
        <v>575</v>
      </c>
      <c r="F28" s="17" t="n">
        <v>350</v>
      </c>
      <c r="G28" s="17" t="n">
        <v>350</v>
      </c>
      <c r="H28" s="17" t="n">
        <v>350</v>
      </c>
      <c r="I28" s="17" t="n">
        <v>350</v>
      </c>
    </row>
    <row r="29" customFormat="false" ht="12.75" hidden="false" customHeight="false" outlineLevel="0" collapsed="false">
      <c r="B29" s="11" t="s">
        <v>83</v>
      </c>
      <c r="D29" s="17" t="n">
        <v>575</v>
      </c>
      <c r="E29" s="17" t="n">
        <v>575</v>
      </c>
      <c r="F29" s="17" t="n">
        <v>350</v>
      </c>
      <c r="G29" s="17" t="n">
        <v>350</v>
      </c>
      <c r="H29" s="17" t="n">
        <v>350</v>
      </c>
      <c r="I29" s="17" t="n">
        <v>350</v>
      </c>
    </row>
    <row r="32" customFormat="false" ht="12.75" hidden="false" customHeight="false" outlineLevel="0" collapsed="false">
      <c r="C32" s="21" t="s">
        <v>84</v>
      </c>
      <c r="D32" s="22" t="n">
        <v>0.36</v>
      </c>
      <c r="E32" s="11" t="s">
        <v>85</v>
      </c>
    </row>
    <row r="33" customFormat="false" ht="12.75" hidden="false" customHeight="false" outlineLevel="0" collapsed="false">
      <c r="D33" s="11" t="s">
        <v>86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" width="6.7"/>
    <col collapsed="false" customWidth="true" hidden="false" outlineLevel="0" max="3" min="3" style="11" width="17.56"/>
    <col collapsed="false" customWidth="true" hidden="false" outlineLevel="0" max="10" min="4" style="11" width="11.28"/>
    <col collapsed="false" customWidth="false" hidden="false" outlineLevel="0" max="257" min="11" style="11" width="9.14"/>
  </cols>
  <sheetData>
    <row r="1" s="1" customFormat="true" ht="18" hidden="false" customHeight="false" outlineLevel="0" collapsed="false">
      <c r="A1" s="1" t="s">
        <v>0</v>
      </c>
    </row>
    <row r="2" s="1" customFormat="true" ht="18" hidden="false" customHeight="false" outlineLevel="0" collapsed="false">
      <c r="A2" s="1" t="s">
        <v>90</v>
      </c>
      <c r="D2" s="12" t="n">
        <v>82</v>
      </c>
      <c r="E2" s="1" t="s">
        <v>63</v>
      </c>
      <c r="G2" s="13" t="n">
        <v>60.1</v>
      </c>
      <c r="H2" s="1" t="s">
        <v>64</v>
      </c>
    </row>
    <row r="3" s="1" customFormat="true" ht="18" hidden="false" customHeight="false" outlineLevel="0" collapsed="false">
      <c r="A3" s="1" t="s">
        <v>65</v>
      </c>
      <c r="D3" s="12"/>
      <c r="G3" s="14" t="n">
        <v>0.807</v>
      </c>
      <c r="H3" s="1" t="s">
        <v>66</v>
      </c>
    </row>
    <row r="4" s="1" customFormat="true" ht="18" hidden="false" customHeight="false" outlineLevel="0" collapsed="false">
      <c r="D4" s="12"/>
      <c r="G4" s="23"/>
    </row>
    <row r="6" customFormat="false" ht="12.75" hidden="false" customHeight="false" outlineLevel="0" collapsed="false">
      <c r="D6" s="15" t="n">
        <v>0.44</v>
      </c>
      <c r="E6" s="15" t="n">
        <v>0.5</v>
      </c>
      <c r="F6" s="15" t="n">
        <v>0.5502</v>
      </c>
      <c r="G6" s="15" t="n">
        <v>0.65</v>
      </c>
      <c r="H6" s="15" t="n">
        <v>0.75</v>
      </c>
      <c r="I6" s="24" t="n">
        <v>0.807</v>
      </c>
      <c r="J6" s="15" t="n">
        <v>1</v>
      </c>
    </row>
    <row r="7" customFormat="false" ht="12.75" hidden="false" customHeight="false" outlineLevel="0" collapsed="false">
      <c r="D7" s="16" t="s">
        <v>67</v>
      </c>
      <c r="E7" s="16" t="s">
        <v>67</v>
      </c>
      <c r="F7" s="16" t="s">
        <v>67</v>
      </c>
      <c r="G7" s="16" t="s">
        <v>67</v>
      </c>
      <c r="H7" s="16" t="s">
        <v>67</v>
      </c>
      <c r="I7" s="16" t="s">
        <v>67</v>
      </c>
      <c r="J7" s="16" t="s">
        <v>67</v>
      </c>
    </row>
    <row r="9" customFormat="false" ht="12.75" hidden="false" customHeight="false" outlineLevel="0" collapsed="false">
      <c r="A9" s="11" t="s">
        <v>68</v>
      </c>
      <c r="D9" s="17" t="n">
        <v>485</v>
      </c>
      <c r="E9" s="17" t="n">
        <v>573</v>
      </c>
      <c r="F9" s="17" t="n">
        <v>641</v>
      </c>
      <c r="G9" s="17" t="n">
        <v>777</v>
      </c>
      <c r="H9" s="17" t="n">
        <v>914</v>
      </c>
      <c r="I9" s="17" t="n">
        <v>981</v>
      </c>
    </row>
    <row r="10" customFormat="false" ht="12.75" hidden="false" customHeight="false" outlineLevel="0" collapsed="false">
      <c r="A10" s="11" t="s">
        <v>69</v>
      </c>
      <c r="D10" s="17" t="n">
        <v>110</v>
      </c>
      <c r="E10" s="17" t="n">
        <v>110</v>
      </c>
      <c r="F10" s="17" t="n">
        <v>110</v>
      </c>
      <c r="G10" s="17" t="n">
        <v>110</v>
      </c>
      <c r="H10" s="17" t="n">
        <v>110</v>
      </c>
      <c r="I10" s="17" t="n">
        <v>110</v>
      </c>
    </row>
    <row r="11" customFormat="false" ht="12.75" hidden="false" customHeight="false" outlineLevel="0" collapsed="false">
      <c r="B11" s="11" t="s">
        <v>70</v>
      </c>
      <c r="D11" s="17" t="n">
        <v>595</v>
      </c>
      <c r="E11" s="17" t="n">
        <v>683</v>
      </c>
      <c r="F11" s="17" t="n">
        <v>751</v>
      </c>
      <c r="G11" s="17" t="n">
        <v>887</v>
      </c>
      <c r="H11" s="17" t="n">
        <v>1024</v>
      </c>
      <c r="I11" s="17" t="n">
        <v>1091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1" t="s">
        <v>71</v>
      </c>
      <c r="D13" s="17" t="n">
        <v>24000</v>
      </c>
      <c r="E13" s="17" t="n">
        <v>27300</v>
      </c>
      <c r="F13" s="17" t="n">
        <v>30000</v>
      </c>
      <c r="G13" s="17" t="n">
        <v>35500</v>
      </c>
      <c r="H13" s="17" t="n">
        <v>41000</v>
      </c>
      <c r="I13" s="17" t="n">
        <v>44100</v>
      </c>
      <c r="J13" s="17" t="n">
        <v>54600</v>
      </c>
    </row>
    <row r="14" customFormat="false" ht="12.75" hidden="false" customHeight="false" outlineLevel="0" collapsed="false">
      <c r="A14" s="11" t="s">
        <v>72</v>
      </c>
      <c r="D14" s="18" t="n">
        <v>0.2975</v>
      </c>
      <c r="E14" s="18" t="n">
        <v>0.30021978021978</v>
      </c>
      <c r="F14" s="18" t="n">
        <v>0.3004</v>
      </c>
      <c r="G14" s="18" t="n">
        <v>0.299830985915493</v>
      </c>
      <c r="H14" s="18" t="n">
        <v>0.299707317073171</v>
      </c>
      <c r="I14" s="18" t="n">
        <v>0.29687074829932</v>
      </c>
      <c r="J14" s="17"/>
    </row>
    <row r="16" customFormat="false" ht="12.75" hidden="false" customHeight="false" outlineLevel="0" collapsed="false">
      <c r="A16" s="11" t="s">
        <v>73</v>
      </c>
      <c r="D16" s="17" t="n">
        <v>11200</v>
      </c>
      <c r="E16" s="17" t="n">
        <v>20900</v>
      </c>
      <c r="F16" s="17" t="n">
        <v>32400</v>
      </c>
      <c r="G16" s="17" t="n">
        <v>47000</v>
      </c>
      <c r="H16" s="17" t="n">
        <v>64300</v>
      </c>
      <c r="I16" s="17" t="n">
        <v>71900</v>
      </c>
    </row>
    <row r="17" customFormat="false" ht="12.75" hidden="false" customHeight="false" outlineLevel="0" collapsed="false">
      <c r="A17" s="11" t="s">
        <v>74</v>
      </c>
      <c r="D17" s="17" t="n">
        <v>1800</v>
      </c>
      <c r="E17" s="17" t="n">
        <v>3500</v>
      </c>
      <c r="F17" s="17" t="n">
        <v>5100</v>
      </c>
      <c r="G17" s="17" t="n">
        <v>8100</v>
      </c>
      <c r="H17" s="17" t="n">
        <v>9000</v>
      </c>
      <c r="I17" s="17" t="n">
        <v>10300</v>
      </c>
    </row>
    <row r="18" customFormat="false" ht="12.75" hidden="false" customHeight="false" outlineLevel="0" collapsed="false">
      <c r="A18" s="11" t="s">
        <v>75</v>
      </c>
    </row>
    <row r="19" customFormat="false" ht="12.75" hidden="false" customHeight="false" outlineLevel="0" collapsed="false">
      <c r="B19" s="11" t="s">
        <v>76</v>
      </c>
      <c r="D19" s="17" t="n">
        <v>38100</v>
      </c>
      <c r="E19" s="17" t="n">
        <v>38100</v>
      </c>
      <c r="F19" s="17" t="n">
        <v>38100</v>
      </c>
      <c r="G19" s="17" t="n">
        <v>0</v>
      </c>
      <c r="H19" s="17" t="n">
        <v>0</v>
      </c>
      <c r="I19" s="17" t="n">
        <v>0</v>
      </c>
    </row>
    <row r="20" customFormat="false" ht="12.75" hidden="false" customHeight="false" outlineLevel="0" collapsed="false">
      <c r="B20" s="11" t="s">
        <v>77</v>
      </c>
      <c r="D20" s="17" t="n">
        <v>30900</v>
      </c>
      <c r="E20" s="17" t="n">
        <v>19500</v>
      </c>
      <c r="F20" s="17" t="n">
        <v>6400</v>
      </c>
      <c r="G20" s="17" t="n">
        <v>26900</v>
      </c>
      <c r="H20" s="17" t="n">
        <v>8700</v>
      </c>
      <c r="I20" s="17" t="n">
        <v>-200</v>
      </c>
    </row>
    <row r="22" customFormat="false" ht="12.75" hidden="false" customHeight="false" outlineLevel="0" collapsed="false">
      <c r="B22" s="11" t="s">
        <v>78</v>
      </c>
      <c r="D22" s="17" t="n">
        <v>82000</v>
      </c>
      <c r="E22" s="17" t="n">
        <v>82000</v>
      </c>
      <c r="F22" s="17" t="n">
        <v>82000</v>
      </c>
      <c r="G22" s="17" t="n">
        <v>82000</v>
      </c>
      <c r="H22" s="17" t="n">
        <v>82000</v>
      </c>
      <c r="I22" s="17" t="n">
        <v>82000</v>
      </c>
    </row>
    <row r="23" customFormat="false" ht="12.75" hidden="false" customHeight="false" outlineLevel="0" collapsed="false">
      <c r="B23" s="11" t="s">
        <v>79</v>
      </c>
      <c r="D23" s="18" t="n">
        <v>0.841463414634146</v>
      </c>
      <c r="E23" s="18" t="n">
        <v>0.702439024390244</v>
      </c>
      <c r="F23" s="18" t="n">
        <v>0.542682926829268</v>
      </c>
      <c r="G23" s="18" t="n">
        <v>0.328048780487805</v>
      </c>
      <c r="H23" s="18" t="n">
        <v>0.10609756097561</v>
      </c>
      <c r="I23" s="18" t="n">
        <v>-0.0024390243902439</v>
      </c>
    </row>
    <row r="25" customFormat="false" ht="12.75" hidden="false" customHeight="false" outlineLevel="0" collapsed="false">
      <c r="A25" s="11" t="s">
        <v>80</v>
      </c>
      <c r="D25" s="20" t="n">
        <v>1.75</v>
      </c>
      <c r="E25" s="20" t="n">
        <v>1.5</v>
      </c>
      <c r="F25" s="20" t="n">
        <v>1.25</v>
      </c>
      <c r="G25" s="20" t="n">
        <v>1.25</v>
      </c>
      <c r="H25" s="20" t="n">
        <v>1.2</v>
      </c>
      <c r="I25" s="20" t="n">
        <v>1.2</v>
      </c>
    </row>
    <row r="27" customFormat="false" ht="12.75" hidden="false" customHeight="false" outlineLevel="0" collapsed="false">
      <c r="A27" s="11" t="s">
        <v>81</v>
      </c>
    </row>
    <row r="28" customFormat="false" ht="12.75" hidden="false" customHeight="false" outlineLevel="0" collapsed="false">
      <c r="B28" s="11" t="s">
        <v>82</v>
      </c>
      <c r="D28" s="17" t="n">
        <v>775</v>
      </c>
      <c r="E28" s="17" t="n">
        <v>775</v>
      </c>
      <c r="F28" s="17" t="n">
        <v>425</v>
      </c>
      <c r="G28" s="17" t="n">
        <v>425</v>
      </c>
      <c r="H28" s="17" t="n">
        <v>425</v>
      </c>
      <c r="I28" s="17" t="n">
        <v>425</v>
      </c>
    </row>
    <row r="29" customFormat="false" ht="12.75" hidden="false" customHeight="false" outlineLevel="0" collapsed="false">
      <c r="B29" s="11" t="s">
        <v>83</v>
      </c>
      <c r="D29" s="17" t="n">
        <v>775</v>
      </c>
      <c r="E29" s="17" t="n">
        <v>775</v>
      </c>
      <c r="F29" s="17" t="n">
        <v>425</v>
      </c>
      <c r="G29" s="17" t="n">
        <v>425</v>
      </c>
      <c r="H29" s="17" t="n">
        <v>425</v>
      </c>
      <c r="I29" s="17" t="n">
        <v>425</v>
      </c>
    </row>
    <row r="32" customFormat="false" ht="12.75" hidden="false" customHeight="false" outlineLevel="0" collapsed="false">
      <c r="C32" s="21" t="s">
        <v>84</v>
      </c>
      <c r="D32" s="22" t="n">
        <v>0.44</v>
      </c>
      <c r="E32" s="11" t="s">
        <v>85</v>
      </c>
    </row>
    <row r="33" customFormat="false" ht="12.75" hidden="false" customHeight="false" outlineLevel="0" collapsed="false">
      <c r="D33" s="11" t="s">
        <v>86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1" width="6.7"/>
    <col collapsed="false" customWidth="true" hidden="false" outlineLevel="0" max="3" min="3" style="11" width="17.56"/>
    <col collapsed="false" customWidth="true" hidden="false" outlineLevel="0" max="10" min="4" style="11" width="11.28"/>
    <col collapsed="false" customWidth="false" hidden="false" outlineLevel="0" max="257" min="11" style="11" width="9.14"/>
  </cols>
  <sheetData>
    <row r="1" s="1" customFormat="true" ht="18" hidden="false" customHeight="false" outlineLevel="0" collapsed="false">
      <c r="A1" s="1" t="s">
        <v>0</v>
      </c>
    </row>
    <row r="2" s="1" customFormat="true" ht="18" hidden="false" customHeight="false" outlineLevel="0" collapsed="false">
      <c r="A2" s="1" t="s">
        <v>91</v>
      </c>
      <c r="D2" s="12" t="n">
        <v>74</v>
      </c>
      <c r="E2" s="1" t="s">
        <v>92</v>
      </c>
      <c r="G2" s="13" t="n">
        <v>48.4</v>
      </c>
      <c r="H2" s="1" t="s">
        <v>64</v>
      </c>
    </row>
    <row r="3" s="1" customFormat="true" ht="18" hidden="false" customHeight="false" outlineLevel="0" collapsed="false">
      <c r="A3" s="1" t="s">
        <v>65</v>
      </c>
      <c r="D3" s="12"/>
      <c r="G3" s="14" t="n">
        <v>0.85</v>
      </c>
      <c r="H3" s="1" t="s">
        <v>66</v>
      </c>
    </row>
    <row r="4" s="1" customFormat="true" ht="18" hidden="false" customHeight="false" outlineLevel="0" collapsed="false">
      <c r="D4" s="12"/>
      <c r="G4" s="23"/>
    </row>
    <row r="6" customFormat="false" ht="12.75" hidden="false" customHeight="false" outlineLevel="0" collapsed="false">
      <c r="D6" s="15" t="n">
        <v>0.42</v>
      </c>
      <c r="E6" s="15" t="n">
        <v>0.48</v>
      </c>
      <c r="F6" s="15" t="n">
        <v>0.5502</v>
      </c>
      <c r="G6" s="15" t="n">
        <v>0.65</v>
      </c>
      <c r="H6" s="15" t="n">
        <v>0.75</v>
      </c>
      <c r="I6" s="24" t="n">
        <v>0.85</v>
      </c>
      <c r="J6" s="15" t="n">
        <v>1</v>
      </c>
    </row>
    <row r="7" customFormat="false" ht="12.75" hidden="false" customHeight="false" outlineLevel="0" collapsed="false">
      <c r="D7" s="16" t="s">
        <v>67</v>
      </c>
      <c r="E7" s="16" t="s">
        <v>67</v>
      </c>
      <c r="F7" s="16" t="s">
        <v>67</v>
      </c>
      <c r="G7" s="16" t="s">
        <v>67</v>
      </c>
      <c r="H7" s="16" t="s">
        <v>67</v>
      </c>
      <c r="I7" s="16" t="s">
        <v>67</v>
      </c>
      <c r="J7" s="16" t="s">
        <v>67</v>
      </c>
    </row>
    <row r="9" customFormat="false" ht="12.75" hidden="false" customHeight="false" outlineLevel="0" collapsed="false">
      <c r="A9" s="11" t="s">
        <v>68</v>
      </c>
      <c r="D9" s="17" t="n">
        <v>348</v>
      </c>
      <c r="E9" s="17" t="n">
        <v>413</v>
      </c>
      <c r="F9" s="17" t="n">
        <v>490</v>
      </c>
      <c r="G9" s="17" t="n">
        <v>599</v>
      </c>
      <c r="H9" s="17" t="n">
        <v>708</v>
      </c>
      <c r="I9" s="17" t="n">
        <v>817</v>
      </c>
    </row>
    <row r="10" customFormat="false" ht="12.75" hidden="false" customHeight="false" outlineLevel="0" collapsed="false">
      <c r="A10" s="11" t="s">
        <v>69</v>
      </c>
      <c r="D10" s="17" t="n">
        <v>110</v>
      </c>
      <c r="E10" s="17" t="n">
        <v>110</v>
      </c>
      <c r="F10" s="17" t="n">
        <v>110</v>
      </c>
      <c r="G10" s="17" t="n">
        <v>110</v>
      </c>
      <c r="H10" s="17" t="n">
        <v>110</v>
      </c>
      <c r="I10" s="17" t="n">
        <v>110</v>
      </c>
    </row>
    <row r="11" customFormat="false" ht="12.75" hidden="false" customHeight="false" outlineLevel="0" collapsed="false">
      <c r="B11" s="11" t="s">
        <v>70</v>
      </c>
      <c r="D11" s="17" t="n">
        <v>458</v>
      </c>
      <c r="E11" s="17" t="n">
        <v>523</v>
      </c>
      <c r="F11" s="17" t="n">
        <v>600</v>
      </c>
      <c r="G11" s="17" t="n">
        <v>709</v>
      </c>
      <c r="H11" s="17" t="n">
        <v>818</v>
      </c>
      <c r="I11" s="17" t="n">
        <v>927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1" t="s">
        <v>71</v>
      </c>
      <c r="D13" s="17" t="n">
        <v>18300</v>
      </c>
      <c r="E13" s="17" t="n">
        <v>20900</v>
      </c>
      <c r="F13" s="17" t="n">
        <v>24000</v>
      </c>
      <c r="G13" s="17" t="n">
        <v>28300</v>
      </c>
      <c r="H13" s="17" t="n">
        <v>32700</v>
      </c>
      <c r="I13" s="17" t="n">
        <v>37100</v>
      </c>
      <c r="J13" s="17" t="n">
        <v>43600</v>
      </c>
    </row>
    <row r="14" customFormat="false" ht="12.75" hidden="false" customHeight="false" outlineLevel="0" collapsed="false">
      <c r="A14" s="11" t="s">
        <v>72</v>
      </c>
      <c r="D14" s="18" t="n">
        <v>0.300327868852459</v>
      </c>
      <c r="E14" s="18" t="n">
        <v>0.300287081339713</v>
      </c>
      <c r="F14" s="18" t="n">
        <v>0.3</v>
      </c>
      <c r="G14" s="18" t="n">
        <v>0.300636042402827</v>
      </c>
      <c r="H14" s="18" t="n">
        <v>0.300183486238532</v>
      </c>
      <c r="I14" s="18" t="n">
        <v>0.299838274932615</v>
      </c>
      <c r="J14" s="17"/>
    </row>
    <row r="16" customFormat="false" ht="12.75" hidden="false" customHeight="false" outlineLevel="0" collapsed="false">
      <c r="A16" s="11" t="s">
        <v>73</v>
      </c>
      <c r="D16" s="17" t="n">
        <v>8600</v>
      </c>
      <c r="E16" s="17" t="n">
        <v>15900</v>
      </c>
      <c r="F16" s="17" t="n">
        <v>26700</v>
      </c>
      <c r="G16" s="17" t="n">
        <v>39900</v>
      </c>
      <c r="H16" s="17" t="n">
        <v>52200</v>
      </c>
      <c r="I16" s="17" t="n">
        <v>64400</v>
      </c>
    </row>
    <row r="17" customFormat="false" ht="12.75" hidden="false" customHeight="false" outlineLevel="0" collapsed="false">
      <c r="A17" s="11" t="s">
        <v>74</v>
      </c>
      <c r="D17" s="17" t="n">
        <v>1500</v>
      </c>
      <c r="E17" s="17" t="n">
        <v>2700</v>
      </c>
      <c r="F17" s="17" t="n">
        <v>4300</v>
      </c>
      <c r="G17" s="17" t="n">
        <v>5700</v>
      </c>
      <c r="H17" s="17" t="n">
        <v>7800</v>
      </c>
      <c r="I17" s="17" t="n">
        <v>9800</v>
      </c>
    </row>
    <row r="18" customFormat="false" ht="12.75" hidden="false" customHeight="false" outlineLevel="0" collapsed="false">
      <c r="A18" s="11" t="s">
        <v>75</v>
      </c>
    </row>
    <row r="19" customFormat="false" ht="12.75" hidden="false" customHeight="false" outlineLevel="0" collapsed="false">
      <c r="B19" s="11" t="s">
        <v>76</v>
      </c>
      <c r="D19" s="17" t="n">
        <v>36900</v>
      </c>
      <c r="E19" s="17" t="n">
        <v>36900</v>
      </c>
      <c r="F19" s="17" t="n">
        <v>36900</v>
      </c>
      <c r="G19" s="17" t="n">
        <v>0</v>
      </c>
      <c r="H19" s="17" t="n">
        <v>0</v>
      </c>
      <c r="I19" s="17" t="n">
        <v>0</v>
      </c>
    </row>
    <row r="20" customFormat="false" ht="12.75" hidden="false" customHeight="false" outlineLevel="0" collapsed="false">
      <c r="B20" s="11" t="s">
        <v>77</v>
      </c>
      <c r="D20" s="17" t="n">
        <v>27000</v>
      </c>
      <c r="E20" s="17" t="n">
        <v>18500</v>
      </c>
      <c r="F20" s="17" t="n">
        <v>6100</v>
      </c>
      <c r="G20" s="17" t="n">
        <v>28400</v>
      </c>
      <c r="H20" s="17" t="n">
        <v>14000</v>
      </c>
      <c r="I20" s="17" t="n">
        <v>-200</v>
      </c>
    </row>
    <row r="22" customFormat="false" ht="12.75" hidden="false" customHeight="false" outlineLevel="0" collapsed="false">
      <c r="B22" s="11" t="s">
        <v>78</v>
      </c>
      <c r="D22" s="17" t="n">
        <v>74000</v>
      </c>
      <c r="E22" s="17" t="n">
        <v>74000</v>
      </c>
      <c r="F22" s="17" t="n">
        <v>74000</v>
      </c>
      <c r="G22" s="17" t="n">
        <v>74000</v>
      </c>
      <c r="H22" s="17" t="n">
        <v>74000</v>
      </c>
      <c r="I22" s="17" t="n">
        <v>74000</v>
      </c>
    </row>
    <row r="23" customFormat="false" ht="12.75" hidden="false" customHeight="false" outlineLevel="0" collapsed="false">
      <c r="B23" s="11" t="s">
        <v>79</v>
      </c>
      <c r="D23" s="18" t="n">
        <v>0.863513513513514</v>
      </c>
      <c r="E23" s="18" t="n">
        <v>0.748648648648649</v>
      </c>
      <c r="F23" s="18" t="n">
        <v>0.581081081081081</v>
      </c>
      <c r="G23" s="18" t="n">
        <v>0.383783783783784</v>
      </c>
      <c r="H23" s="18" t="n">
        <v>0.189189189189189</v>
      </c>
      <c r="I23" s="18" t="n">
        <v>-0.0027027027027027</v>
      </c>
    </row>
    <row r="25" customFormat="false" ht="12.75" hidden="false" customHeight="false" outlineLevel="0" collapsed="false">
      <c r="A25" s="11" t="s">
        <v>80</v>
      </c>
      <c r="D25" s="20" t="n">
        <v>1.65</v>
      </c>
      <c r="E25" s="20" t="n">
        <v>1.45</v>
      </c>
      <c r="F25" s="20" t="n">
        <v>1.25</v>
      </c>
      <c r="G25" s="20" t="n">
        <v>1.2</v>
      </c>
      <c r="H25" s="20" t="n">
        <v>1.2</v>
      </c>
      <c r="I25" s="20" t="n">
        <v>1.2</v>
      </c>
    </row>
    <row r="27" customFormat="false" ht="12.75" hidden="false" customHeight="false" outlineLevel="0" collapsed="false">
      <c r="A27" s="11" t="s">
        <v>81</v>
      </c>
    </row>
    <row r="28" customFormat="false" ht="12.75" hidden="false" customHeight="false" outlineLevel="0" collapsed="false">
      <c r="B28" s="11" t="s">
        <v>82</v>
      </c>
      <c r="D28" s="17" t="n">
        <v>575</v>
      </c>
      <c r="E28" s="17" t="n">
        <v>575</v>
      </c>
      <c r="F28" s="17" t="n">
        <v>375</v>
      </c>
      <c r="G28" s="17" t="n">
        <v>350</v>
      </c>
      <c r="H28" s="17" t="n">
        <v>350</v>
      </c>
      <c r="I28" s="17" t="n">
        <v>350</v>
      </c>
    </row>
    <row r="29" customFormat="false" ht="12.75" hidden="false" customHeight="false" outlineLevel="0" collapsed="false">
      <c r="B29" s="11" t="s">
        <v>83</v>
      </c>
      <c r="D29" s="17" t="n">
        <v>575</v>
      </c>
      <c r="E29" s="17" t="n">
        <v>575</v>
      </c>
      <c r="F29" s="17" t="n">
        <v>375</v>
      </c>
      <c r="G29" s="17" t="n">
        <v>350</v>
      </c>
      <c r="H29" s="17" t="n">
        <v>350</v>
      </c>
      <c r="I29" s="17" t="n">
        <v>350</v>
      </c>
    </row>
    <row r="32" customFormat="false" ht="12.75" hidden="false" customHeight="false" outlineLevel="0" collapsed="false">
      <c r="C32" s="21" t="s">
        <v>84</v>
      </c>
      <c r="D32" s="22" t="n">
        <v>0.42</v>
      </c>
      <c r="E32" s="11" t="s">
        <v>85</v>
      </c>
    </row>
    <row r="33" customFormat="false" ht="12.75" hidden="false" customHeight="false" outlineLevel="0" collapsed="false">
      <c r="D33" s="11" t="s">
        <v>86</v>
      </c>
    </row>
  </sheetData>
  <printOptions headings="false" gridLines="false" gridLinesSet="true" horizontalCentered="false" verticalCentered="false"/>
  <pageMargins left="0.747916666666667" right="0.747916666666667" top="0.75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11:57:51Z</dcterms:created>
  <dc:creator>Charles S. Wilkins Jr.</dc:creator>
  <dc:description/>
  <dc:language>en-US</dc:language>
  <cp:lastModifiedBy>JLavorel</cp:lastModifiedBy>
  <cp:lastPrinted>2001-11-29T13:28:58Z</cp:lastPrinted>
  <dcterms:modified xsi:type="dcterms:W3CDTF">2002-05-24T15:30:32Z</dcterms:modified>
  <cp:revision>0</cp:revision>
  <dc:subject/>
  <dc:title/>
</cp:coreProperties>
</file>