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to move Thursday at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5</xdr:col>
                <xdr:colOff>45</xdr:colOff>
                <xdr:row>26</xdr:row>
                <xdr:rowOff>2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move for tommorow partially - announced 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7</xdr:rowOff>
              </xdr:from>
              <xdr:to>
                <xdr:col>5</xdr:col>
                <xdr:colOff>44</xdr:colOff>
                <xdr:row>31</xdr:row>
                <xdr:rowOff>8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very simpl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21</xdr:row>
                <xdr:rowOff>6</xdr:rowOff>
              </xdr:from>
              <xdr:to>
                <xdr:col>7</xdr:col>
                <xdr:colOff>66</xdr:colOff>
                <xdr:row>23</xdr:row>
                <xdr:rowOff>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If you are not passed, you can still go to the exam, but you have to do some extra homework. Ask for i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0</xdr:row>
                <xdr:rowOff>5</xdr:rowOff>
              </xdr:from>
              <xdr:to>
                <xdr:col>15</xdr:col>
                <xdr:colOff>1</xdr:colOff>
                <xdr:row>9</xdr:row>
                <xdr:rowOff>2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corrections are allow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0</xdr:row>
                <xdr:rowOff>2</xdr:rowOff>
              </xdr:from>
              <xdr:to>
                <xdr:col>15</xdr:col>
                <xdr:colOff>4</xdr:colOff>
                <xdr:row>3</xdr:row>
                <xdr:rowOff>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missing: program + power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10</xdr:row>
                <xdr:rowOff>7</xdr:rowOff>
              </xdr:from>
              <xdr:to>
                <xdr:col>19</xdr:col>
                <xdr:colOff>60</xdr:colOff>
                <xdr:row>12</xdr:row>
                <xdr:rowOff>64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missing: program + power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11</xdr:row>
                <xdr:rowOff>7</xdr:rowOff>
              </xdr:from>
              <xdr:to>
                <xdr:col>19</xdr:col>
                <xdr:colOff>60</xdr:colOff>
                <xdr:row>13</xdr:row>
                <xdr:rowOff>13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missing: program + power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12</xdr:row>
                <xdr:rowOff>58</xdr:rowOff>
              </xdr:from>
              <xdr:to>
                <xdr:col>19</xdr:col>
                <xdr:colOff>60</xdr:colOff>
                <xdr:row>16</xdr:row>
                <xdr:rowOff>13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missing: program + power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13</xdr:row>
                <xdr:rowOff>7</xdr:rowOff>
              </xdr:from>
              <xdr:to>
                <xdr:col>19</xdr:col>
                <xdr:colOff>60</xdr:colOff>
                <xdr:row>17</xdr:row>
                <xdr:rowOff>13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program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14</xdr:row>
                <xdr:rowOff>7</xdr:rowOff>
              </xdr:from>
              <xdr:to>
                <xdr:col>18</xdr:col>
                <xdr:colOff>46</xdr:colOff>
                <xdr:row>15</xdr:row>
                <xdr:rowOff>24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program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15</xdr:row>
                <xdr:rowOff>24</xdr:rowOff>
              </xdr:from>
              <xdr:to>
                <xdr:col>18</xdr:col>
                <xdr:colOff>46</xdr:colOff>
                <xdr:row>17</xdr:row>
                <xdr:rowOff>7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program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16</xdr:row>
                <xdr:rowOff>7</xdr:rowOff>
              </xdr:from>
              <xdr:to>
                <xdr:col>18</xdr:col>
                <xdr:colOff>46</xdr:colOff>
                <xdr:row>18</xdr:row>
                <xdr:rowOff>7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program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17</xdr:row>
                <xdr:rowOff>7</xdr:rowOff>
              </xdr:from>
              <xdr:to>
                <xdr:col>18</xdr:col>
                <xdr:colOff>46</xdr:colOff>
                <xdr:row>19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program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18</xdr:row>
                <xdr:rowOff>7</xdr:rowOff>
              </xdr:from>
              <xdr:to>
                <xdr:col>18</xdr:col>
                <xdr:colOff>46</xdr:colOff>
                <xdr:row>20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execu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23</xdr:row>
                <xdr:rowOff>43</xdr:rowOff>
              </xdr:from>
              <xdr:to>
                <xdr:col>19</xdr:col>
                <xdr:colOff>60</xdr:colOff>
                <xdr:row>26</xdr:row>
                <xdr:rowOff>47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execu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24</xdr:row>
                <xdr:rowOff>7</xdr:rowOff>
              </xdr:from>
              <xdr:to>
                <xdr:col>19</xdr:col>
                <xdr:colOff>60</xdr:colOff>
                <xdr:row>26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execu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25</xdr:row>
                <xdr:rowOff>7</xdr:rowOff>
              </xdr:from>
              <xdr:to>
                <xdr:col>19</xdr:col>
                <xdr:colOff>60</xdr:colOff>
                <xdr:row>27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execu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26</xdr:row>
                <xdr:rowOff>58</xdr:rowOff>
              </xdr:from>
              <xdr:to>
                <xdr:col>19</xdr:col>
                <xdr:colOff>60</xdr:colOff>
                <xdr:row>30</xdr:row>
                <xdr:rowOff>30</xdr:rowOff>
              </xdr:to>
            </anchor>
          </commentPr>
        </mc:Choice>
        <mc:Fallback/>
      </mc:AlternateContent>
    </comment>
    <comment ref="R57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powerpoint, program &amp; sharing k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55</xdr:row>
                <xdr:rowOff>7</xdr:rowOff>
              </xdr:from>
              <xdr:to>
                <xdr:col>19</xdr:col>
                <xdr:colOff>60</xdr:colOff>
                <xdr:row>60</xdr:row>
                <xdr:rowOff>13</xdr:rowOff>
              </xdr:to>
            </anchor>
          </commentPr>
        </mc:Choice>
        <mc:Fallback/>
      </mc:AlternateContent>
    </comment>
    <comment ref="R58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powerpoint, program &amp; sharing k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56</xdr:row>
                <xdr:rowOff>7</xdr:rowOff>
              </xdr:from>
              <xdr:to>
                <xdr:col>19</xdr:col>
                <xdr:colOff>60</xdr:colOff>
                <xdr:row>61</xdr:row>
                <xdr:rowOff>13</xdr:rowOff>
              </xdr:to>
            </anchor>
          </commentPr>
        </mc:Choice>
        <mc:Fallback/>
      </mc:AlternateContent>
    </comment>
    <comment ref="R59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powerpoint, program &amp; sharing k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57</xdr:row>
                <xdr:rowOff>7</xdr:rowOff>
              </xdr:from>
              <xdr:to>
                <xdr:col>19</xdr:col>
                <xdr:colOff>60</xdr:colOff>
                <xdr:row>62</xdr:row>
                <xdr:rowOff>13</xdr:rowOff>
              </xdr:to>
            </anchor>
          </commentPr>
        </mc:Choice>
        <mc:Fallback/>
      </mc:AlternateContent>
    </comment>
    <comment ref="R60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powerpoint, program &amp; sharing k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58</xdr:row>
                <xdr:rowOff>7</xdr:rowOff>
              </xdr:from>
              <xdr:to>
                <xdr:col>19</xdr:col>
                <xdr:colOff>60</xdr:colOff>
                <xdr:row>63</xdr:row>
                <xdr:rowOff>13</xdr:rowOff>
              </xdr:to>
            </anchor>
          </commentPr>
        </mc:Choice>
        <mc:Fallback/>
      </mc:AlternateContent>
    </comment>
    <comment ref="R61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powerpoint, program &amp; sharing k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59</xdr:row>
                <xdr:rowOff>7</xdr:rowOff>
              </xdr:from>
              <xdr:to>
                <xdr:col>19</xdr:col>
                <xdr:colOff>60</xdr:colOff>
                <xdr:row>64</xdr:row>
                <xdr:rowOff>13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very nic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4</xdr:colOff>
                <xdr:row>0</xdr:row>
                <xdr:rowOff>25</xdr:rowOff>
              </xdr:from>
              <xdr:to>
                <xdr:col>19</xdr:col>
                <xdr:colOff>61</xdr:colOff>
                <xdr:row>1</xdr:row>
                <xdr:rowOff>27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very nic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4</xdr:colOff>
                <xdr:row>1</xdr:row>
                <xdr:rowOff>24</xdr:rowOff>
              </xdr:from>
              <xdr:to>
                <xdr:col>19</xdr:col>
                <xdr:colOff>61</xdr:colOff>
                <xdr:row>3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very nic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4</xdr:colOff>
                <xdr:row>2</xdr:row>
                <xdr:rowOff>7</xdr:rowOff>
              </xdr:from>
              <xdr:to>
                <xdr:col>19</xdr:col>
                <xdr:colOff>61</xdr:colOff>
                <xdr:row>4</xdr:row>
                <xdr:rowOff>10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very nic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4</xdr:colOff>
                <xdr:row>3</xdr:row>
                <xdr:rowOff>7</xdr:rowOff>
              </xdr:from>
              <xdr:to>
                <xdr:col>19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very nic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4</xdr:colOff>
                <xdr:row>4</xdr:row>
                <xdr:rowOff>7</xdr:rowOff>
              </xdr:from>
              <xdr:to>
                <xdr:col>19</xdr:col>
                <xdr:colOff>61</xdr:colOff>
                <xdr:row>6</xdr:row>
                <xdr:rowOff>10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too long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3</xdr:colOff>
                <xdr:row>10</xdr:row>
                <xdr:rowOff>7</xdr:rowOff>
              </xdr:from>
              <xdr:to>
                <xdr:col>19</xdr:col>
                <xdr:colOff>45</xdr:colOff>
                <xdr:row>12</xdr:row>
                <xdr:rowOff>15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too long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4</xdr:colOff>
                <xdr:row>11</xdr:row>
                <xdr:rowOff>7</xdr:rowOff>
              </xdr:from>
              <xdr:to>
                <xdr:col>19</xdr:col>
                <xdr:colOff>57</xdr:colOff>
                <xdr:row>12</xdr:row>
                <xdr:rowOff>32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too long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3</xdr:colOff>
                <xdr:row>12</xdr:row>
                <xdr:rowOff>58</xdr:rowOff>
              </xdr:from>
              <xdr:to>
                <xdr:col>19</xdr:col>
                <xdr:colOff>45</xdr:colOff>
                <xdr:row>14</xdr:row>
                <xdr:rowOff>15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too long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3</xdr:colOff>
                <xdr:row>13</xdr:row>
                <xdr:rowOff>7</xdr:rowOff>
              </xdr:from>
              <xdr:to>
                <xdr:col>19</xdr:col>
                <xdr:colOff>45</xdr:colOff>
                <xdr:row>15</xdr:row>
                <xdr:rowOff>15</xdr:rowOff>
              </xdr:to>
            </anchor>
          </commentPr>
        </mc:Choice>
        <mc:Fallback/>
      </mc:AlternateContent>
    </comment>
    <comment ref="S31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no presentation or simulatio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3</xdr:colOff>
                <xdr:row>29</xdr:row>
                <xdr:rowOff>7</xdr:rowOff>
              </xdr:from>
              <xdr:to>
                <xdr:col>20</xdr:col>
                <xdr:colOff>60</xdr:colOff>
                <xdr:row>32</xdr:row>
                <xdr:rowOff>13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If you don't pass the project, you will have to make a little extra assign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9</xdr:colOff>
                <xdr:row>0</xdr:row>
                <xdr:rowOff>2</xdr:rowOff>
              </xdr:from>
              <xdr:to>
                <xdr:col>24</xdr:col>
                <xdr:colOff>36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197">
  <si>
    <t xml:space="preserve">presentation
order</t>
  </si>
  <si>
    <t xml:space="preserve">Group</t>
  </si>
  <si>
    <t xml:space="preserve">No of 
persons</t>
  </si>
  <si>
    <t xml:space="preserve">Contact</t>
  </si>
  <si>
    <t xml:space="preserve">Task</t>
  </si>
  <si>
    <t xml:space="preserve">Programming 
language</t>
  </si>
  <si>
    <t xml:space="preserve">First name</t>
  </si>
  <si>
    <t xml:space="preserve">Last name</t>
  </si>
  <si>
    <t xml:space="preserve">Study</t>
  </si>
  <si>
    <t xml:space="preserve">FINAL 
Homework mark</t>
  </si>
  <si>
    <t xml:space="preserve">passed  
homework?</t>
  </si>
  <si>
    <t xml:space="preserve">who did  
what?</t>
  </si>
  <si>
    <t xml:space="preserve">PEAS</t>
  </si>
  <si>
    <t xml:space="preserve">Task 
environment</t>
  </si>
  <si>
    <t xml:space="preserve">Agent  
type</t>
  </si>
  <si>
    <t xml:space="preserve">Plan</t>
  </si>
  <si>
    <t xml:space="preserve">Contribution 
percentage %</t>
  </si>
  <si>
    <t xml:space="preserve">Project 
documentation</t>
  </si>
  <si>
    <t xml:space="preserve">Presentation</t>
  </si>
  <si>
    <t xml:space="preserve">Simulation</t>
  </si>
  <si>
    <t xml:space="preserve">Final project mark</t>
  </si>
  <si>
    <t xml:space="preserve">individual project mark</t>
  </si>
  <si>
    <t xml:space="preserve">passed project?</t>
  </si>
  <si>
    <t xml:space="preserve">Points earned for final mark</t>
  </si>
  <si>
    <t xml:space="preserve">M.A.Termeer@student.tue.nl</t>
  </si>
  <si>
    <t xml:space="preserve">Pacman  
game</t>
  </si>
  <si>
    <t xml:space="preserve">C</t>
  </si>
  <si>
    <t xml:space="preserve">Maurice</t>
  </si>
  <si>
    <t xml:space="preserve">Termeer</t>
  </si>
  <si>
    <t xml:space="preserve">CSE</t>
  </si>
  <si>
    <t xml:space="preserve">passed</t>
  </si>
  <si>
    <t xml:space="preserve">ok</t>
  </si>
  <si>
    <t xml:space="preserve">Dennis</t>
  </si>
  <si>
    <t xml:space="preserve">Verheijen</t>
  </si>
  <si>
    <t xml:space="preserve">TI</t>
  </si>
  <si>
    <t xml:space="preserve">Jasper</t>
  </si>
  <si>
    <t xml:space="preserve">Stolte</t>
  </si>
  <si>
    <t xml:space="preserve">ITW(E)</t>
  </si>
  <si>
    <t xml:space="preserve">presentation</t>
  </si>
  <si>
    <t xml:space="preserve">Frans</t>
  </si>
  <si>
    <t xml:space="preserve">Boerboom</t>
  </si>
  <si>
    <t xml:space="preserve">TI(VKO)</t>
  </si>
  <si>
    <t xml:space="preserve">Remco</t>
  </si>
  <si>
    <t xml:space="preserve">Wulms</t>
  </si>
  <si>
    <t xml:space="preserve">Kees</t>
  </si>
  <si>
    <t xml:space="preserve">Ampt</t>
  </si>
  <si>
    <t xml:space="preserve">Irwan</t>
  </si>
  <si>
    <t xml:space="preserve">Sampurna</t>
  </si>
  <si>
    <t xml:space="preserve">BIS</t>
  </si>
  <si>
    <t xml:space="preserve">Jaya Madhavi</t>
  </si>
  <si>
    <t xml:space="preserve">Ayyagari</t>
  </si>
  <si>
    <t xml:space="preserve">negru@softhome.net</t>
  </si>
  <si>
    <t xml:space="preserve">automated web taxi agent</t>
  </si>
  <si>
    <t xml:space="preserve">visual Basic</t>
  </si>
  <si>
    <t xml:space="preserve">Cristian</t>
  </si>
  <si>
    <t xml:space="preserve">Negru</t>
  </si>
  <si>
    <t xml:space="preserve">Natasha</t>
  </si>
  <si>
    <t xml:space="preserve">Panovska</t>
  </si>
  <si>
    <t xml:space="preserve">program</t>
  </si>
  <si>
    <t xml:space="preserve">Adarsh</t>
  </si>
  <si>
    <t xml:space="preserve">Ramesh</t>
  </si>
  <si>
    <t xml:space="preserve">server</t>
  </si>
  <si>
    <t xml:space="preserve">angelo@stack.nl</t>
  </si>
  <si>
    <t xml:space="preserve">RISK  war card game
agent</t>
  </si>
  <si>
    <t xml:space="preserve">Java</t>
  </si>
  <si>
    <t xml:space="preserve">Angelo</t>
  </si>
  <si>
    <t xml:space="preserve">Wentzler</t>
  </si>
  <si>
    <t xml:space="preserve">presentation, documentation</t>
  </si>
  <si>
    <t xml:space="preserve">Stefan</t>
  </si>
  <si>
    <t xml:space="preserve">Vorstenbosch</t>
  </si>
  <si>
    <t xml:space="preserve">Bart</t>
  </si>
  <si>
    <t xml:space="preserve">Moberts</t>
  </si>
  <si>
    <t xml:space="preserve">GUI</t>
  </si>
  <si>
    <t xml:space="preserve">wolfgang.kaipp@student.tue.nl;wolfgang.kaipp@gmx.at</t>
  </si>
  <si>
    <t xml:space="preserve">n-puzzle 
problem</t>
  </si>
  <si>
    <t xml:space="preserve">Wolfgang</t>
  </si>
  <si>
    <t xml:space="preserve">Kaipp</t>
  </si>
  <si>
    <t xml:space="preserve">Ali Mughal</t>
  </si>
  <si>
    <t xml:space="preserve">Khurram</t>
  </si>
  <si>
    <t xml:space="preserve">Wu</t>
  </si>
  <si>
    <t xml:space="preserve">Di</t>
  </si>
  <si>
    <t xml:space="preserve">Liu (Maggie)</t>
  </si>
  <si>
    <t xml:space="preserve">Hui</t>
  </si>
  <si>
    <t xml:space="preserve">Emilija</t>
  </si>
  <si>
    <t xml:space="preserve">Mladenovska</t>
  </si>
  <si>
    <t xml:space="preserve">Wouter</t>
  </si>
  <si>
    <t xml:space="preserve">Bijlsma</t>
  </si>
  <si>
    <t xml:space="preserve">Mark</t>
  </si>
  <si>
    <t xml:space="preserve">van Heeswijk</t>
  </si>
  <si>
    <t xml:space="preserve">Dave</t>
  </si>
  <si>
    <t xml:space="preserve">Janssen</t>
  </si>
  <si>
    <t xml:space="preserve">J.C.A.A.Kollau@stud.tue.nl</t>
  </si>
  <si>
    <t xml:space="preserve">Evolving 
artificial life</t>
  </si>
  <si>
    <t xml:space="preserve">steve AI 
language from Breve: http://www.spiderland.org/ breve/ +/- C++</t>
  </si>
  <si>
    <t xml:space="preserve">Maycel</t>
  </si>
  <si>
    <t xml:space="preserve">Kollau</t>
  </si>
  <si>
    <t xml:space="preserve">Arjan</t>
  </si>
  <si>
    <t xml:space="preserve">van Leeuwen</t>
  </si>
  <si>
    <t xml:space="preserve">Tim</t>
  </si>
  <si>
    <t xml:space="preserve">van Dijk</t>
  </si>
  <si>
    <t xml:space="preserve">l.c.v.d.bor@student.tue.nl</t>
  </si>
  <si>
    <t xml:space="preserve">agent   
Bob collecting bits</t>
  </si>
  <si>
    <t xml:space="preserve">C++</t>
  </si>
  <si>
    <t xml:space="preserve">Leon</t>
  </si>
  <si>
    <t xml:space="preserve">v/d Bor</t>
  </si>
  <si>
    <t xml:space="preserve">Peter</t>
  </si>
  <si>
    <t xml:space="preserve">Bouwmans</t>
  </si>
  <si>
    <t xml:space="preserve">Ibrahim</t>
  </si>
  <si>
    <t xml:space="preserve">Bokharouss</t>
  </si>
  <si>
    <t xml:space="preserve">Matthijs</t>
  </si>
  <si>
    <t xml:space="preserve">van Eede</t>
  </si>
  <si>
    <t xml:space="preserve">S.Moreta@student.tue.nl</t>
  </si>
  <si>
    <t xml:space="preserve">train  
simulator extended</t>
  </si>
  <si>
    <t xml:space="preserve">Sergio</t>
  </si>
  <si>
    <t xml:space="preserve">Moreta</t>
  </si>
  <si>
    <t xml:space="preserve">Mike</t>
  </si>
  <si>
    <t xml:space="preserve">Holenderski</t>
  </si>
  <si>
    <t xml:space="preserve">Pablo</t>
  </si>
  <si>
    <t xml:space="preserve">Molina</t>
  </si>
  <si>
    <t xml:space="preserve"> </t>
  </si>
  <si>
    <t xml:space="preserve">Bas</t>
  </si>
  <si>
    <t xml:space="preserve">Ligtenberg</t>
  </si>
  <si>
    <t xml:space="preserve">UI, visualization</t>
  </si>
  <si>
    <t xml:space="preserve">John</t>
  </si>
  <si>
    <t xml:space="preserve">Hermans</t>
  </si>
  <si>
    <t xml:space="preserve">TI(CSE)</t>
  </si>
  <si>
    <t xml:space="preserve">Agent Manager, Agents</t>
  </si>
  <si>
    <t xml:space="preserve">Fabian</t>
  </si>
  <si>
    <t xml:space="preserve">Kratz</t>
  </si>
  <si>
    <t xml:space="preserve">CSE/ES</t>
  </si>
  <si>
    <t xml:space="preserve">God, World, presenter</t>
  </si>
  <si>
    <t xml:space="preserve">Paul</t>
  </si>
  <si>
    <t xml:space="preserve">van Ballegooij</t>
  </si>
  <si>
    <t xml:space="preserve">Agent Manager, Agents, presenter</t>
  </si>
  <si>
    <t xml:space="preserve">Martijn</t>
  </si>
  <si>
    <t xml:space="preserve">Schuijers</t>
  </si>
  <si>
    <t xml:space="preserve">dennis@opzeeland.com</t>
  </si>
  <si>
    <t xml:space="preserve">agent competition in lanscape</t>
  </si>
  <si>
    <t xml:space="preserve">Delphi Pascal</t>
  </si>
  <si>
    <t xml:space="preserve">van Opzeeland</t>
  </si>
  <si>
    <t xml:space="preserve">God, World</t>
  </si>
  <si>
    <t xml:space="preserve">lunacy76@hotmail.com</t>
  </si>
  <si>
    <t xml:space="preserve">monkey   
&amp; banana problem</t>
  </si>
  <si>
    <t xml:space="preserve">visual Basic -&gt; C++</t>
  </si>
  <si>
    <t xml:space="preserve">Xi</t>
  </si>
  <si>
    <t xml:space="preserve">Lu</t>
  </si>
  <si>
    <t xml:space="preserve">Jiang</t>
  </si>
  <si>
    <t xml:space="preserve">Zhang</t>
  </si>
  <si>
    <t xml:space="preserve">Huo</t>
  </si>
  <si>
    <t xml:space="preserve">Xing</t>
  </si>
  <si>
    <t xml:space="preserve">Eugen</t>
  </si>
  <si>
    <t xml:space="preserve">Schindler</t>
  </si>
  <si>
    <t xml:space="preserve">design</t>
  </si>
  <si>
    <t xml:space="preserve">Gerard</t>
  </si>
  <si>
    <t xml:space="preserve">Lommerse</t>
  </si>
  <si>
    <t xml:space="preserve">Koen</t>
  </si>
  <si>
    <t xml:space="preserve">Hendrix</t>
  </si>
  <si>
    <t xml:space="preserve">design, presentation</t>
  </si>
  <si>
    <t xml:space="preserve">Dekker</t>
  </si>
  <si>
    <t xml:space="preserve">M.J.Stoetzer@student.tue.nl</t>
  </si>
  <si>
    <t xml:space="preserve">ants    
building a bridge</t>
  </si>
  <si>
    <t xml:space="preserve">Stoetzer</t>
  </si>
  <si>
    <t xml:space="preserve">Sterrenburg</t>
  </si>
  <si>
    <t xml:space="preserve">Huub</t>
  </si>
  <si>
    <t xml:space="preserve">de Beer</t>
  </si>
  <si>
    <t xml:space="preserve">Prithvi S.</t>
  </si>
  <si>
    <t xml:space="preserve">Javgal</t>
  </si>
  <si>
    <t xml:space="preserve">ummar.abbas@philips.com</t>
  </si>
  <si>
    <t xml:space="preserve">lift</t>
  </si>
  <si>
    <t xml:space="preserve">C#</t>
  </si>
  <si>
    <t xml:space="preserve">Ummar</t>
  </si>
  <si>
    <t xml:space="preserve">Abbas</t>
  </si>
  <si>
    <t xml:space="preserve">Roger</t>
  </si>
  <si>
    <t xml:space="preserve">Frehen</t>
  </si>
  <si>
    <t xml:space="preserve">R.P.H.Schakenbos@student.tue.nl</t>
  </si>
  <si>
    <t xml:space="preserve">creating life w. GA</t>
  </si>
  <si>
    <t xml:space="preserve">Robin</t>
  </si>
  <si>
    <t xml:space="preserve">Schakenbos</t>
  </si>
  <si>
    <t xml:space="preserve">Freek</t>
  </si>
  <si>
    <t xml:space="preserve">Mank</t>
  </si>
  <si>
    <t xml:space="preserve">Ton</t>
  </si>
  <si>
    <t xml:space="preserve">van den Heuvel</t>
  </si>
  <si>
    <t xml:space="preserve">van Tienen</t>
  </si>
  <si>
    <t xml:space="preserve">demo</t>
  </si>
  <si>
    <t xml:space="preserve">S.</t>
  </si>
  <si>
    <t xml:space="preserve">Shubha</t>
  </si>
  <si>
    <t xml:space="preserve">ES</t>
  </si>
  <si>
    <t xml:space="preserve">Sajni</t>
  </si>
  <si>
    <t xml:space="preserve">Nirmal</t>
  </si>
  <si>
    <t xml:space="preserve">Rob</t>
  </si>
  <si>
    <t xml:space="preserve">Urlings</t>
  </si>
  <si>
    <t xml:space="preserve">R.L.Broeders@student.tue.nl</t>
  </si>
  <si>
    <t xml:space="preserve">TSP</t>
  </si>
  <si>
    <t xml:space="preserve">Ronald</t>
  </si>
  <si>
    <t xml:space="preserve">Broeders</t>
  </si>
  <si>
    <t xml:space="preserve">Ron</t>
  </si>
  <si>
    <t xml:space="preserve">Kamzo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M.A.Termeer@student.tue.nl" TargetMode="External"/><Relationship Id="rId3" Type="http://schemas.openxmlformats.org/officeDocument/2006/relationships/hyperlink" Target="mailto:negru@softhome.net" TargetMode="External"/><Relationship Id="rId4" Type="http://schemas.openxmlformats.org/officeDocument/2006/relationships/hyperlink" Target="mailto:angelo@stack.nl" TargetMode="External"/><Relationship Id="rId5" Type="http://schemas.openxmlformats.org/officeDocument/2006/relationships/hyperlink" Target="mailto:wolfgang.kaipp@student.tue.nl;wolfgang.kaipp@gmx.at" TargetMode="External"/><Relationship Id="rId6" Type="http://schemas.openxmlformats.org/officeDocument/2006/relationships/hyperlink" Target="mailto:J.C.A.A.Kollau@stud.tue.nl" TargetMode="External"/><Relationship Id="rId7" Type="http://schemas.openxmlformats.org/officeDocument/2006/relationships/hyperlink" Target="mailto:l.c.v.d.bor@student.tue.nl" TargetMode="External"/><Relationship Id="rId8" Type="http://schemas.openxmlformats.org/officeDocument/2006/relationships/hyperlink" Target="mailto:S.Moreta@student.tue.nl" TargetMode="External"/><Relationship Id="rId9" Type="http://schemas.openxmlformats.org/officeDocument/2006/relationships/hyperlink" Target="mailto:dennis@opzeeland.com" TargetMode="External"/><Relationship Id="rId10" Type="http://schemas.openxmlformats.org/officeDocument/2006/relationships/hyperlink" Target="mailto:lunacy76@hotmail.com" TargetMode="External"/><Relationship Id="rId11" Type="http://schemas.openxmlformats.org/officeDocument/2006/relationships/hyperlink" Target="mailto:M.J.Stoetzer@student.tue.nl" TargetMode="External"/><Relationship Id="rId12" Type="http://schemas.openxmlformats.org/officeDocument/2006/relationships/hyperlink" Target="mailto:ummar.abbas@philips.com" TargetMode="External"/><Relationship Id="rId13" Type="http://schemas.openxmlformats.org/officeDocument/2006/relationships/hyperlink" Target="mailto:R.P.H.Schakenbos@student.tue.nl" TargetMode="External"/><Relationship Id="rId14" Type="http://schemas.openxmlformats.org/officeDocument/2006/relationships/hyperlink" Target="mailto:R.L.Broeders@student.tue.nl" TargetMode="External"/><Relationship Id="rId1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1" topLeftCell="S40" activePane="bottomRight" state="frozen"/>
      <selection pane="topLeft" activeCell="A1" activeCellId="0" sqref="A1"/>
      <selection pane="topRight" activeCell="S1" activeCellId="0" sqref="S1"/>
      <selection pane="bottomLeft" activeCell="A40" activeCellId="0" sqref="A40"/>
      <selection pane="bottomRigh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.56"/>
    <col collapsed="false" customWidth="true" hidden="false" outlineLevel="0" max="3" min="3" style="0" width="3.14"/>
    <col collapsed="false" customWidth="true" hidden="false" outlineLevel="0" max="4" min="4" style="0" width="4.28"/>
    <col collapsed="false" customWidth="true" hidden="false" outlineLevel="0" max="6" min="5" style="1" width="9.14"/>
    <col collapsed="false" customWidth="true" hidden="false" outlineLevel="0" max="8" min="8" style="0" width="14.56"/>
    <col collapsed="false" customWidth="true" hidden="false" outlineLevel="0" max="10" min="10" style="0" width="9.28"/>
    <col collapsed="false" customWidth="true" hidden="false" outlineLevel="0" max="22" min="22" style="0" width="13.99"/>
  </cols>
  <sheetData>
    <row r="1" customFormat="false" ht="26.25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5" t="s">
        <v>7</v>
      </c>
      <c r="I1" s="6" t="s">
        <v>8</v>
      </c>
      <c r="J1" s="7" t="s">
        <v>9</v>
      </c>
      <c r="K1" s="8" t="s">
        <v>10</v>
      </c>
      <c r="L1" s="9" t="s">
        <v>11</v>
      </c>
      <c r="M1" s="10" t="s">
        <v>12</v>
      </c>
      <c r="N1" s="11" t="s">
        <v>13</v>
      </c>
      <c r="O1" s="11" t="s">
        <v>14</v>
      </c>
      <c r="P1" s="10" t="s">
        <v>15</v>
      </c>
      <c r="Q1" s="4" t="s">
        <v>16</v>
      </c>
      <c r="R1" s="11" t="s">
        <v>17</v>
      </c>
      <c r="S1" s="11" t="s">
        <v>18</v>
      </c>
      <c r="T1" s="11" t="s">
        <v>19</v>
      </c>
      <c r="U1" s="12" t="s">
        <v>20</v>
      </c>
      <c r="V1" s="12" t="s">
        <v>21</v>
      </c>
      <c r="W1" s="12" t="s">
        <v>22</v>
      </c>
      <c r="X1" s="12" t="s">
        <v>23</v>
      </c>
    </row>
    <row r="2" customFormat="false" ht="25.5" hidden="false" customHeight="false" outlineLevel="0" collapsed="false">
      <c r="A2" s="13" t="n">
        <v>1</v>
      </c>
      <c r="B2" s="14" t="n">
        <v>2</v>
      </c>
      <c r="C2" s="14" t="n">
        <v>5</v>
      </c>
      <c r="D2" s="15" t="s">
        <v>24</v>
      </c>
      <c r="E2" s="16" t="s">
        <v>25</v>
      </c>
      <c r="F2" s="16" t="s">
        <v>26</v>
      </c>
      <c r="G2" s="17" t="s">
        <v>27</v>
      </c>
      <c r="H2" s="17" t="s">
        <v>28</v>
      </c>
      <c r="I2" s="18" t="s">
        <v>29</v>
      </c>
      <c r="J2" s="14" t="n">
        <v>8.58333333333333</v>
      </c>
      <c r="K2" s="19" t="s">
        <v>30</v>
      </c>
      <c r="L2" s="19" t="s">
        <v>31</v>
      </c>
      <c r="M2" s="14" t="n">
        <v>0.8</v>
      </c>
      <c r="N2" s="14" t="n">
        <v>1</v>
      </c>
      <c r="O2" s="14" t="n">
        <v>0.2</v>
      </c>
      <c r="P2" s="14" t="n">
        <v>0.2</v>
      </c>
      <c r="Q2" s="14" t="n">
        <v>0.24</v>
      </c>
      <c r="R2" s="14" t="n">
        <v>0.5</v>
      </c>
      <c r="S2" s="14" t="n">
        <v>1</v>
      </c>
      <c r="T2" s="14" t="n">
        <v>1</v>
      </c>
      <c r="U2" s="14" t="n">
        <f aca="false">(SUM(M2:P2)+SUM(R2:T2))*10/7</f>
        <v>6.71428571428571</v>
      </c>
      <c r="V2" s="14" t="n">
        <f aca="false">U2*Q2*C2</f>
        <v>8.05714285714286</v>
      </c>
      <c r="W2" s="14" t="str">
        <f aca="false">IF(V2&gt;5.5,"passed","")</f>
        <v>passed</v>
      </c>
      <c r="X2" s="14" t="n">
        <f aca="false">IF(W2="passed",TRUNC(V2*3/10,2),"")</f>
        <v>2.41</v>
      </c>
    </row>
    <row r="3" customFormat="false" ht="12.75" hidden="false" customHeight="false" outlineLevel="0" collapsed="false">
      <c r="A3" s="13"/>
      <c r="B3" s="14" t="n">
        <v>2</v>
      </c>
      <c r="C3" s="14" t="n">
        <v>5</v>
      </c>
      <c r="D3" s="14"/>
      <c r="E3" s="20"/>
      <c r="F3" s="20"/>
      <c r="G3" s="17" t="s">
        <v>32</v>
      </c>
      <c r="H3" s="17" t="s">
        <v>33</v>
      </c>
      <c r="I3" s="18" t="s">
        <v>34</v>
      </c>
      <c r="J3" s="14" t="n">
        <v>8.16666666666667</v>
      </c>
      <c r="K3" s="19" t="s">
        <v>30</v>
      </c>
      <c r="L3" s="19"/>
      <c r="M3" s="14" t="n">
        <v>0.8</v>
      </c>
      <c r="N3" s="14" t="n">
        <v>1</v>
      </c>
      <c r="O3" s="14" t="n">
        <v>0.2</v>
      </c>
      <c r="P3" s="14" t="n">
        <v>0.2</v>
      </c>
      <c r="Q3" s="14" t="n">
        <v>0.19</v>
      </c>
      <c r="R3" s="14" t="n">
        <v>0.5</v>
      </c>
      <c r="S3" s="14" t="n">
        <v>1</v>
      </c>
      <c r="T3" s="14" t="n">
        <v>1</v>
      </c>
      <c r="U3" s="14" t="n">
        <f aca="false">(SUM(M3:P3)+SUM(R3:T3))*10/7</f>
        <v>6.71428571428571</v>
      </c>
      <c r="V3" s="14" t="n">
        <f aca="false">U3*Q3*C3</f>
        <v>6.37857142857143</v>
      </c>
      <c r="W3" s="14" t="str">
        <f aca="false">IF(V3&gt;5.5,"passed","")</f>
        <v>passed</v>
      </c>
      <c r="X3" s="14" t="n">
        <f aca="false">IF(W3="passed",TRUNC(V3*3/10,2),"")</f>
        <v>1.91</v>
      </c>
    </row>
    <row r="4" customFormat="false" ht="12.75" hidden="false" customHeight="false" outlineLevel="0" collapsed="false">
      <c r="A4" s="13"/>
      <c r="B4" s="14" t="n">
        <v>2</v>
      </c>
      <c r="C4" s="14" t="n">
        <v>5</v>
      </c>
      <c r="D4" s="14"/>
      <c r="E4" s="20"/>
      <c r="F4" s="20"/>
      <c r="G4" s="17" t="s">
        <v>35</v>
      </c>
      <c r="H4" s="17" t="s">
        <v>36</v>
      </c>
      <c r="I4" s="18" t="s">
        <v>37</v>
      </c>
      <c r="J4" s="14" t="n">
        <v>3.33333333333333</v>
      </c>
      <c r="K4" s="19"/>
      <c r="L4" s="19" t="s">
        <v>38</v>
      </c>
      <c r="M4" s="14" t="n">
        <v>0.8</v>
      </c>
      <c r="N4" s="14" t="n">
        <v>1</v>
      </c>
      <c r="O4" s="14" t="n">
        <v>0.2</v>
      </c>
      <c r="P4" s="14" t="n">
        <v>0.2</v>
      </c>
      <c r="Q4" s="14" t="n">
        <v>0.19</v>
      </c>
      <c r="R4" s="14" t="n">
        <v>0.5</v>
      </c>
      <c r="S4" s="14" t="n">
        <v>1</v>
      </c>
      <c r="T4" s="14" t="n">
        <v>1</v>
      </c>
      <c r="U4" s="14" t="n">
        <f aca="false">(SUM(M4:P4)+SUM(R4:T4))*10/7</f>
        <v>6.71428571428571</v>
      </c>
      <c r="V4" s="14" t="n">
        <f aca="false">U4*Q4*C4</f>
        <v>6.37857142857143</v>
      </c>
      <c r="W4" s="14" t="str">
        <f aca="false">IF(V4&gt;5.5,"passed","")</f>
        <v>passed</v>
      </c>
      <c r="X4" s="14" t="n">
        <f aca="false">IF(W4="passed",TRUNC(V4*3/10,2),"")</f>
        <v>1.91</v>
      </c>
    </row>
    <row r="5" customFormat="false" ht="12.75" hidden="false" customHeight="false" outlineLevel="0" collapsed="false">
      <c r="A5" s="13"/>
      <c r="B5" s="14" t="n">
        <v>2</v>
      </c>
      <c r="C5" s="14" t="n">
        <v>5</v>
      </c>
      <c r="D5" s="14"/>
      <c r="E5" s="20"/>
      <c r="F5" s="20"/>
      <c r="G5" s="17" t="s">
        <v>39</v>
      </c>
      <c r="H5" s="17" t="s">
        <v>40</v>
      </c>
      <c r="I5" s="18" t="s">
        <v>41</v>
      </c>
      <c r="J5" s="14" t="n">
        <v>8.91666666666667</v>
      </c>
      <c r="K5" s="19" t="s">
        <v>30</v>
      </c>
      <c r="L5" s="19"/>
      <c r="M5" s="14" t="n">
        <v>0.8</v>
      </c>
      <c r="N5" s="14" t="n">
        <v>1</v>
      </c>
      <c r="O5" s="14" t="n">
        <v>0.2</v>
      </c>
      <c r="P5" s="14" t="n">
        <v>0.2</v>
      </c>
      <c r="Q5" s="14" t="n">
        <v>0.19</v>
      </c>
      <c r="R5" s="14" t="n">
        <v>0.5</v>
      </c>
      <c r="S5" s="14" t="n">
        <v>1</v>
      </c>
      <c r="T5" s="14" t="n">
        <v>1</v>
      </c>
      <c r="U5" s="14" t="n">
        <f aca="false">(SUM(M5:P5)+SUM(R5:T5))*10/7</f>
        <v>6.71428571428571</v>
      </c>
      <c r="V5" s="14" t="n">
        <f aca="false">U5*Q5*C5</f>
        <v>6.37857142857143</v>
      </c>
      <c r="W5" s="14" t="str">
        <f aca="false">IF(V5&gt;5.5,"passed","")</f>
        <v>passed</v>
      </c>
      <c r="X5" s="14" t="n">
        <f aca="false">IF(W5="passed",TRUNC(V5*3/10,2),"")</f>
        <v>1.91</v>
      </c>
    </row>
    <row r="6" customFormat="false" ht="12.75" hidden="false" customHeight="false" outlineLevel="0" collapsed="false">
      <c r="A6" s="13"/>
      <c r="B6" s="14" t="n">
        <v>2</v>
      </c>
      <c r="C6" s="14" t="n">
        <v>5</v>
      </c>
      <c r="D6" s="14"/>
      <c r="E6" s="20"/>
      <c r="F6" s="20"/>
      <c r="G6" s="17" t="s">
        <v>42</v>
      </c>
      <c r="H6" s="17" t="s">
        <v>43</v>
      </c>
      <c r="I6" s="18" t="s">
        <v>34</v>
      </c>
      <c r="J6" s="14" t="n">
        <v>9.16666666666667</v>
      </c>
      <c r="K6" s="19" t="s">
        <v>30</v>
      </c>
      <c r="L6" s="19"/>
      <c r="M6" s="14" t="n">
        <v>0.8</v>
      </c>
      <c r="N6" s="14" t="n">
        <v>1</v>
      </c>
      <c r="O6" s="14" t="n">
        <v>0.2</v>
      </c>
      <c r="P6" s="14" t="n">
        <v>0.2</v>
      </c>
      <c r="Q6" s="14" t="n">
        <v>0.19</v>
      </c>
      <c r="R6" s="14" t="n">
        <v>0.5</v>
      </c>
      <c r="S6" s="14" t="n">
        <v>1</v>
      </c>
      <c r="T6" s="14" t="n">
        <v>1</v>
      </c>
      <c r="U6" s="14" t="n">
        <f aca="false">(SUM(M6:P6)+SUM(R6:T6))*10/7</f>
        <v>6.71428571428571</v>
      </c>
      <c r="V6" s="14" t="n">
        <f aca="false">U6*Q6*C6</f>
        <v>6.37857142857143</v>
      </c>
      <c r="W6" s="14" t="str">
        <f aca="false">IF(V6&gt;5.5,"passed","")</f>
        <v>passed</v>
      </c>
      <c r="X6" s="14" t="n">
        <f aca="false">IF(W6="passed",TRUNC(V6*3/10,2),"")</f>
        <v>1.91</v>
      </c>
    </row>
    <row r="7" customFormat="false" ht="12.75" hidden="false" customHeight="false" outlineLevel="0" collapsed="false">
      <c r="B7" s="21" t="n">
        <v>9</v>
      </c>
      <c r="C7" s="21" t="n">
        <v>5</v>
      </c>
      <c r="D7" s="21"/>
      <c r="E7" s="22"/>
      <c r="F7" s="22"/>
      <c r="G7" s="23" t="s">
        <v>44</v>
      </c>
      <c r="H7" s="23" t="s">
        <v>45</v>
      </c>
      <c r="I7" s="24" t="s">
        <v>29</v>
      </c>
      <c r="J7" s="0" t="n">
        <v>8.16666666666667</v>
      </c>
      <c r="K7" s="0" t="s">
        <v>30</v>
      </c>
      <c r="L7" s="0" t="s">
        <v>38</v>
      </c>
      <c r="M7" s="21" t="n">
        <v>0.8</v>
      </c>
      <c r="N7" s="21" t="n">
        <v>0.8</v>
      </c>
      <c r="O7" s="21" t="n">
        <v>0.8</v>
      </c>
      <c r="P7" s="21" t="n">
        <v>1</v>
      </c>
      <c r="Q7" s="21" t="n">
        <v>0.2</v>
      </c>
      <c r="R7" s="21" t="n">
        <v>1</v>
      </c>
      <c r="S7" s="21" t="n">
        <v>0.8</v>
      </c>
      <c r="T7" s="21" t="n">
        <v>0.9</v>
      </c>
      <c r="U7" s="25" t="n">
        <f aca="false">(SUM(M7:P7)+SUM(R7:T7))*10/7</f>
        <v>8.71428571428572</v>
      </c>
      <c r="V7" s="25" t="n">
        <f aca="false">U7*Q7*C7</f>
        <v>8.71428571428572</v>
      </c>
      <c r="W7" s="21" t="str">
        <f aca="false">IF(V7&gt;5.5,"passed","")</f>
        <v>passed</v>
      </c>
      <c r="X7" s="25" t="n">
        <f aca="false">IF(W7="passed",TRUNC(V7*3/10,2),"")</f>
        <v>2.61</v>
      </c>
    </row>
    <row r="8" customFormat="false" ht="12.75" hidden="false" customHeight="false" outlineLevel="0" collapsed="false">
      <c r="B8" s="21" t="n">
        <v>9</v>
      </c>
      <c r="C8" s="21" t="n">
        <v>5</v>
      </c>
      <c r="D8" s="21"/>
      <c r="E8" s="22"/>
      <c r="F8" s="22"/>
      <c r="G8" s="23" t="s">
        <v>46</v>
      </c>
      <c r="H8" s="23" t="s">
        <v>47</v>
      </c>
      <c r="I8" s="24" t="s">
        <v>48</v>
      </c>
      <c r="J8" s="0" t="n">
        <v>9.33333333333333</v>
      </c>
      <c r="K8" s="0" t="s">
        <v>30</v>
      </c>
      <c r="M8" s="21" t="n">
        <v>0.8</v>
      </c>
      <c r="N8" s="21" t="n">
        <v>0.8</v>
      </c>
      <c r="O8" s="21" t="n">
        <v>0.8</v>
      </c>
      <c r="P8" s="21" t="n">
        <v>1</v>
      </c>
      <c r="Q8" s="21" t="n">
        <v>0.2</v>
      </c>
      <c r="R8" s="21" t="n">
        <v>1</v>
      </c>
      <c r="S8" s="21" t="n">
        <v>0.8</v>
      </c>
      <c r="T8" s="21" t="n">
        <v>0.9</v>
      </c>
      <c r="U8" s="25" t="n">
        <f aca="false">(SUM(M8:P8)+SUM(R8:T8))*10/7</f>
        <v>8.71428571428572</v>
      </c>
      <c r="V8" s="25" t="n">
        <f aca="false">U8*Q8*C8</f>
        <v>8.71428571428572</v>
      </c>
      <c r="W8" s="21" t="str">
        <f aca="false">IF(V8&gt;5.5,"passed","")</f>
        <v>passed</v>
      </c>
      <c r="X8" s="25" t="n">
        <f aca="false">IF(W8="passed",TRUNC(V8*3/10,2),"")</f>
        <v>2.61</v>
      </c>
    </row>
    <row r="9" customFormat="false" ht="12.75" hidden="false" customHeight="false" outlineLevel="0" collapsed="false">
      <c r="B9" s="21" t="n">
        <v>9</v>
      </c>
      <c r="C9" s="21" t="n">
        <v>5</v>
      </c>
      <c r="D9" s="21"/>
      <c r="E9" s="22"/>
      <c r="F9" s="22"/>
      <c r="G9" s="26" t="s">
        <v>49</v>
      </c>
      <c r="H9" s="26" t="s">
        <v>50</v>
      </c>
      <c r="I9" s="27" t="s">
        <v>48</v>
      </c>
      <c r="J9" s="0" t="n">
        <v>8.83333333333333</v>
      </c>
      <c r="K9" s="0" t="s">
        <v>30</v>
      </c>
      <c r="L9" s="0" t="s">
        <v>38</v>
      </c>
      <c r="M9" s="21" t="n">
        <v>0.8</v>
      </c>
      <c r="N9" s="21" t="n">
        <v>0.8</v>
      </c>
      <c r="O9" s="21" t="n">
        <v>0.8</v>
      </c>
      <c r="P9" s="21" t="n">
        <v>1</v>
      </c>
      <c r="Q9" s="21" t="n">
        <v>0.2</v>
      </c>
      <c r="R9" s="21" t="n">
        <v>1</v>
      </c>
      <c r="S9" s="21" t="n">
        <v>0.8</v>
      </c>
      <c r="T9" s="21" t="n">
        <v>0.9</v>
      </c>
      <c r="U9" s="25" t="n">
        <f aca="false">(SUM(M9:P9)+SUM(R9:T9))*10/7</f>
        <v>8.71428571428572</v>
      </c>
      <c r="V9" s="25" t="n">
        <f aca="false">U9*Q9*C9</f>
        <v>8.71428571428572</v>
      </c>
      <c r="W9" s="21" t="str">
        <f aca="false">IF(V9&gt;5.5,"passed","")</f>
        <v>passed</v>
      </c>
      <c r="X9" s="25" t="n">
        <f aca="false">IF(W9="passed",TRUNC(V9*3/10,2),"")</f>
        <v>2.61</v>
      </c>
    </row>
    <row r="10" customFormat="false" ht="38.25" hidden="false" customHeight="false" outlineLevel="0" collapsed="false">
      <c r="A10" s="0" t="n">
        <v>2</v>
      </c>
      <c r="B10" s="21" t="n">
        <v>9</v>
      </c>
      <c r="C10" s="21" t="n">
        <v>5</v>
      </c>
      <c r="D10" s="28" t="s">
        <v>51</v>
      </c>
      <c r="E10" s="29" t="s">
        <v>52</v>
      </c>
      <c r="F10" s="22" t="s">
        <v>53</v>
      </c>
      <c r="G10" s="26" t="s">
        <v>54</v>
      </c>
      <c r="H10" s="26" t="s">
        <v>55</v>
      </c>
      <c r="I10" s="27" t="s">
        <v>48</v>
      </c>
      <c r="J10" s="0" t="n">
        <v>8</v>
      </c>
      <c r="K10" s="0" t="s">
        <v>30</v>
      </c>
      <c r="M10" s="21" t="n">
        <v>0.8</v>
      </c>
      <c r="N10" s="21" t="n">
        <v>0.8</v>
      </c>
      <c r="O10" s="21" t="n">
        <v>0.8</v>
      </c>
      <c r="P10" s="21" t="n">
        <v>1</v>
      </c>
      <c r="Q10" s="21" t="n">
        <v>0.2</v>
      </c>
      <c r="R10" s="21" t="n">
        <v>1</v>
      </c>
      <c r="S10" s="21" t="n">
        <v>0.8</v>
      </c>
      <c r="T10" s="21" t="n">
        <v>0.9</v>
      </c>
      <c r="U10" s="25" t="n">
        <f aca="false">(SUM(M10:P10)+SUM(R10:T10))*10/7</f>
        <v>8.71428571428572</v>
      </c>
      <c r="V10" s="25" t="n">
        <f aca="false">U10*Q10*C10</f>
        <v>8.71428571428572</v>
      </c>
      <c r="W10" s="21" t="str">
        <f aca="false">IF(V10&gt;5.5,"passed","")</f>
        <v>passed</v>
      </c>
      <c r="X10" s="25" t="n">
        <f aca="false">IF(W10="passed",TRUNC(V10*3/10,2),"")</f>
        <v>2.61</v>
      </c>
    </row>
    <row r="11" customFormat="false" ht="12.75" hidden="false" customHeight="false" outlineLevel="0" collapsed="false">
      <c r="B11" s="21" t="n">
        <v>9</v>
      </c>
      <c r="C11" s="21" t="n">
        <v>5</v>
      </c>
      <c r="D11" s="21"/>
      <c r="E11" s="22"/>
      <c r="F11" s="22"/>
      <c r="G11" s="26" t="s">
        <v>56</v>
      </c>
      <c r="H11" s="26" t="s">
        <v>57</v>
      </c>
      <c r="I11" s="27" t="s">
        <v>48</v>
      </c>
      <c r="J11" s="0" t="n">
        <v>9.33333333333333</v>
      </c>
      <c r="K11" s="0" t="s">
        <v>30</v>
      </c>
      <c r="L11" s="0" t="s">
        <v>58</v>
      </c>
      <c r="M11" s="21" t="n">
        <v>0.8</v>
      </c>
      <c r="N11" s="21" t="n">
        <v>0.8</v>
      </c>
      <c r="O11" s="21" t="n">
        <v>0.8</v>
      </c>
      <c r="P11" s="21" t="n">
        <v>1</v>
      </c>
      <c r="Q11" s="21" t="n">
        <v>0.2</v>
      </c>
      <c r="R11" s="21" t="n">
        <v>1</v>
      </c>
      <c r="S11" s="21" t="n">
        <v>0.8</v>
      </c>
      <c r="T11" s="21" t="n">
        <v>0.9</v>
      </c>
      <c r="U11" s="25" t="n">
        <f aca="false">(SUM(M11:P11)+SUM(R11:T11))*10/7</f>
        <v>8.71428571428572</v>
      </c>
      <c r="V11" s="25" t="n">
        <f aca="false">U11*Q11*C11</f>
        <v>8.71428571428572</v>
      </c>
      <c r="W11" s="21" t="str">
        <f aca="false">IF(V11&gt;5.5,"passed","")</f>
        <v>passed</v>
      </c>
      <c r="X11" s="25" t="n">
        <f aca="false">IF(W11="passed",TRUNC(V11*3/10,2),"")</f>
        <v>2.61</v>
      </c>
    </row>
    <row r="12" customFormat="false" ht="12.75" hidden="false" customHeight="false" outlineLevel="0" collapsed="false">
      <c r="A12" s="13"/>
      <c r="B12" s="14" t="n">
        <v>4</v>
      </c>
      <c r="C12" s="14" t="n">
        <v>4</v>
      </c>
      <c r="D12" s="14"/>
      <c r="E12" s="20"/>
      <c r="F12" s="20"/>
      <c r="G12" s="17" t="s">
        <v>59</v>
      </c>
      <c r="H12" s="17" t="s">
        <v>60</v>
      </c>
      <c r="I12" s="18" t="s">
        <v>41</v>
      </c>
      <c r="J12" s="14" t="n">
        <v>8.5</v>
      </c>
      <c r="K12" s="19" t="s">
        <v>30</v>
      </c>
      <c r="L12" s="19" t="s">
        <v>61</v>
      </c>
      <c r="M12" s="14" t="n">
        <v>1</v>
      </c>
      <c r="N12" s="14" t="n">
        <v>1</v>
      </c>
      <c r="O12" s="14" t="n">
        <v>1</v>
      </c>
      <c r="P12" s="14" t="n">
        <v>1</v>
      </c>
      <c r="Q12" s="14" t="n">
        <v>0.25</v>
      </c>
      <c r="R12" s="14" t="n">
        <v>0.5</v>
      </c>
      <c r="S12" s="14" t="n">
        <v>0.9</v>
      </c>
      <c r="T12" s="14" t="n">
        <v>1</v>
      </c>
      <c r="U12" s="14" t="n">
        <f aca="false">(SUM(M12:P12)+SUM(R12:T12))*10/7</f>
        <v>9.14285714285714</v>
      </c>
      <c r="V12" s="14" t="n">
        <f aca="false">U12*Q12*C12</f>
        <v>9.14285714285714</v>
      </c>
      <c r="W12" s="14" t="str">
        <f aca="false">IF(V12&gt;5.5,"passed","")</f>
        <v>passed</v>
      </c>
      <c r="X12" s="14" t="n">
        <f aca="false">IF(W12="passed",TRUNC(V12*3/10,2),"")</f>
        <v>2.74</v>
      </c>
    </row>
    <row r="13" customFormat="false" ht="51" hidden="false" customHeight="false" outlineLevel="0" collapsed="false">
      <c r="A13" s="13" t="n">
        <v>3</v>
      </c>
      <c r="B13" s="14" t="n">
        <v>4</v>
      </c>
      <c r="C13" s="14" t="n">
        <v>4</v>
      </c>
      <c r="D13" s="15" t="s">
        <v>62</v>
      </c>
      <c r="E13" s="30" t="s">
        <v>63</v>
      </c>
      <c r="F13" s="20" t="s">
        <v>64</v>
      </c>
      <c r="G13" s="17" t="s">
        <v>65</v>
      </c>
      <c r="H13" s="17" t="s">
        <v>66</v>
      </c>
      <c r="I13" s="18" t="s">
        <v>34</v>
      </c>
      <c r="J13" s="14" t="n">
        <v>7.83333333333333</v>
      </c>
      <c r="K13" s="19" t="s">
        <v>30</v>
      </c>
      <c r="L13" s="19" t="s">
        <v>67</v>
      </c>
      <c r="M13" s="14" t="n">
        <v>1</v>
      </c>
      <c r="N13" s="14" t="n">
        <v>1</v>
      </c>
      <c r="O13" s="14" t="n">
        <v>1</v>
      </c>
      <c r="P13" s="14" t="n">
        <v>1</v>
      </c>
      <c r="Q13" s="14" t="n">
        <v>0.25</v>
      </c>
      <c r="R13" s="14" t="n">
        <v>0.5</v>
      </c>
      <c r="S13" s="14" t="n">
        <v>0.9</v>
      </c>
      <c r="T13" s="14" t="n">
        <v>1</v>
      </c>
      <c r="U13" s="14" t="n">
        <f aca="false">(SUM(M13:P13)+SUM(R13:T13))*10/7</f>
        <v>9.14285714285714</v>
      </c>
      <c r="V13" s="14" t="n">
        <f aca="false">U13*Q13*C13</f>
        <v>9.14285714285714</v>
      </c>
      <c r="W13" s="14" t="str">
        <f aca="false">IF(V13&gt;5.5,"passed","")</f>
        <v>passed</v>
      </c>
      <c r="X13" s="14" t="n">
        <f aca="false">IF(W13="passed",TRUNC(V13*3/10,2),"")</f>
        <v>2.74</v>
      </c>
    </row>
    <row r="14" customFormat="false" ht="12.75" hidden="false" customHeight="false" outlineLevel="0" collapsed="false">
      <c r="A14" s="13"/>
      <c r="B14" s="14" t="n">
        <v>4</v>
      </c>
      <c r="C14" s="14" t="n">
        <v>4</v>
      </c>
      <c r="D14" s="14"/>
      <c r="E14" s="20"/>
      <c r="F14" s="20"/>
      <c r="G14" s="17" t="s">
        <v>68</v>
      </c>
      <c r="H14" s="17" t="s">
        <v>69</v>
      </c>
      <c r="I14" s="18" t="s">
        <v>34</v>
      </c>
      <c r="J14" s="14" t="n">
        <v>7.83333333333333</v>
      </c>
      <c r="K14" s="19" t="s">
        <v>30</v>
      </c>
      <c r="L14" s="19" t="s">
        <v>61</v>
      </c>
      <c r="M14" s="14" t="n">
        <v>1</v>
      </c>
      <c r="N14" s="14" t="n">
        <v>1</v>
      </c>
      <c r="O14" s="14" t="n">
        <v>1</v>
      </c>
      <c r="P14" s="14" t="n">
        <v>1</v>
      </c>
      <c r="Q14" s="14" t="n">
        <v>0.25</v>
      </c>
      <c r="R14" s="14" t="n">
        <v>0.5</v>
      </c>
      <c r="S14" s="14" t="n">
        <v>0.9</v>
      </c>
      <c r="T14" s="14" t="n">
        <v>1</v>
      </c>
      <c r="U14" s="14" t="n">
        <f aca="false">(SUM(M14:P14)+SUM(R14:T14))*10/7</f>
        <v>9.14285714285714</v>
      </c>
      <c r="V14" s="14" t="n">
        <f aca="false">U14*Q14*C14</f>
        <v>9.14285714285714</v>
      </c>
      <c r="W14" s="14" t="str">
        <f aca="false">IF(V14&gt;5.5,"passed","")</f>
        <v>passed</v>
      </c>
      <c r="X14" s="14" t="n">
        <f aca="false">IF(W14="passed",TRUNC(V14*3/10,2),"")</f>
        <v>2.74</v>
      </c>
    </row>
    <row r="15" customFormat="false" ht="12.75" hidden="false" customHeight="false" outlineLevel="0" collapsed="false">
      <c r="A15" s="13"/>
      <c r="B15" s="14" t="n">
        <v>4</v>
      </c>
      <c r="C15" s="14" t="n">
        <v>4</v>
      </c>
      <c r="D15" s="14"/>
      <c r="E15" s="20"/>
      <c r="F15" s="20"/>
      <c r="G15" s="17" t="s">
        <v>70</v>
      </c>
      <c r="H15" s="17" t="s">
        <v>71</v>
      </c>
      <c r="I15" s="18" t="s">
        <v>41</v>
      </c>
      <c r="J15" s="14" t="n">
        <v>9.58333333333333</v>
      </c>
      <c r="K15" s="19" t="s">
        <v>30</v>
      </c>
      <c r="L15" s="19" t="s">
        <v>72</v>
      </c>
      <c r="M15" s="14" t="n">
        <v>1</v>
      </c>
      <c r="N15" s="14" t="n">
        <v>1</v>
      </c>
      <c r="O15" s="14" t="n">
        <v>1</v>
      </c>
      <c r="P15" s="14" t="n">
        <v>1</v>
      </c>
      <c r="Q15" s="14" t="n">
        <v>0.25</v>
      </c>
      <c r="R15" s="14" t="n">
        <v>0.5</v>
      </c>
      <c r="S15" s="14" t="n">
        <v>0.9</v>
      </c>
      <c r="T15" s="14" t="n">
        <v>1</v>
      </c>
      <c r="U15" s="14" t="n">
        <f aca="false">(SUM(M15:P15)+SUM(R15:T15))*10/7</f>
        <v>9.14285714285714</v>
      </c>
      <c r="V15" s="14" t="n">
        <f aca="false">U15*Q15*C15</f>
        <v>9.14285714285714</v>
      </c>
      <c r="W15" s="14" t="str">
        <f aca="false">IF(V15&gt;5.5,"passed","")</f>
        <v>passed</v>
      </c>
      <c r="X15" s="14" t="n">
        <f aca="false">IF(W15="passed",TRUNC(V15*3/10,2),"")</f>
        <v>2.74</v>
      </c>
    </row>
    <row r="16" customFormat="false" ht="25.5" hidden="false" customHeight="false" outlineLevel="0" collapsed="false">
      <c r="A16" s="0" t="n">
        <v>4</v>
      </c>
      <c r="B16" s="21" t="n">
        <v>13</v>
      </c>
      <c r="C16" s="21" t="n">
        <v>5</v>
      </c>
      <c r="D16" s="28" t="s">
        <v>73</v>
      </c>
      <c r="E16" s="29" t="s">
        <v>74</v>
      </c>
      <c r="F16" s="29" t="s">
        <v>64</v>
      </c>
      <c r="G16" s="23" t="s">
        <v>75</v>
      </c>
      <c r="H16" s="23" t="s">
        <v>76</v>
      </c>
      <c r="I16" s="24" t="s">
        <v>48</v>
      </c>
      <c r="J16" s="0" t="n">
        <v>9.66666666666667</v>
      </c>
      <c r="K16" s="0" t="s">
        <v>30</v>
      </c>
      <c r="L16" s="31" t="s">
        <v>38</v>
      </c>
      <c r="M16" s="21" t="n">
        <v>1</v>
      </c>
      <c r="N16" s="21" t="n">
        <v>1</v>
      </c>
      <c r="O16" s="21" t="n">
        <v>0.5</v>
      </c>
      <c r="P16" s="21" t="n">
        <v>1</v>
      </c>
      <c r="Q16" s="21" t="n">
        <v>0.2</v>
      </c>
      <c r="R16" s="21" t="n">
        <v>0.4</v>
      </c>
      <c r="S16" s="21" t="n">
        <v>0.95</v>
      </c>
      <c r="T16" s="21" t="n">
        <v>1</v>
      </c>
      <c r="U16" s="25" t="n">
        <f aca="false">(SUM(M16:P16)+SUM(R16:T16))*10/7</f>
        <v>8.35714285714286</v>
      </c>
      <c r="V16" s="25" t="n">
        <f aca="false">U16*Q16*C16</f>
        <v>8.35714285714286</v>
      </c>
      <c r="W16" s="21" t="str">
        <f aca="false">IF(V16&gt;5.5,"passed","")</f>
        <v>passed</v>
      </c>
      <c r="X16" s="25" t="n">
        <f aca="false">IF(W16="passed",TRUNC(V16*3/10,2),"")</f>
        <v>2.5</v>
      </c>
    </row>
    <row r="17" customFormat="false" ht="12.75" hidden="false" customHeight="false" outlineLevel="0" collapsed="false">
      <c r="B17" s="21" t="n">
        <v>13</v>
      </c>
      <c r="C17" s="21" t="n">
        <v>5</v>
      </c>
      <c r="D17" s="21"/>
      <c r="E17" s="22"/>
      <c r="F17" s="22"/>
      <c r="G17" s="23" t="s">
        <v>77</v>
      </c>
      <c r="H17" s="23" t="s">
        <v>78</v>
      </c>
      <c r="I17" s="24" t="s">
        <v>29</v>
      </c>
      <c r="J17" s="0" t="n">
        <v>8.83333333333333</v>
      </c>
      <c r="K17" s="0" t="s">
        <v>30</v>
      </c>
      <c r="M17" s="21" t="n">
        <v>1</v>
      </c>
      <c r="N17" s="21" t="n">
        <v>1</v>
      </c>
      <c r="O17" s="21" t="n">
        <v>0.5</v>
      </c>
      <c r="P17" s="21" t="n">
        <v>1</v>
      </c>
      <c r="Q17" s="21" t="n">
        <v>0.2</v>
      </c>
      <c r="R17" s="21" t="n">
        <v>0.4</v>
      </c>
      <c r="S17" s="21" t="n">
        <v>0.95</v>
      </c>
      <c r="T17" s="21" t="n">
        <v>1</v>
      </c>
      <c r="U17" s="25" t="n">
        <f aca="false">(SUM(M17:P17)+SUM(R17:T17))*10/7</f>
        <v>8.35714285714286</v>
      </c>
      <c r="V17" s="25" t="n">
        <f aca="false">U17*Q17*C17</f>
        <v>8.35714285714286</v>
      </c>
      <c r="W17" s="21" t="str">
        <f aca="false">IF(V17&gt;5.5,"passed","")</f>
        <v>passed</v>
      </c>
      <c r="X17" s="25" t="n">
        <f aca="false">IF(W17="passed",TRUNC(V17*3/10,2),"")</f>
        <v>2.5</v>
      </c>
    </row>
    <row r="18" customFormat="false" ht="12.75" hidden="false" customHeight="false" outlineLevel="0" collapsed="false">
      <c r="B18" s="21" t="n">
        <v>13</v>
      </c>
      <c r="C18" s="21" t="n">
        <v>5</v>
      </c>
      <c r="D18" s="21"/>
      <c r="E18" s="22"/>
      <c r="F18" s="22"/>
      <c r="G18" s="26" t="s">
        <v>79</v>
      </c>
      <c r="H18" s="26" t="s">
        <v>80</v>
      </c>
      <c r="I18" s="27" t="s">
        <v>48</v>
      </c>
      <c r="J18" s="0" t="n">
        <v>8.83333333333333</v>
      </c>
      <c r="K18" s="0" t="s">
        <v>30</v>
      </c>
      <c r="M18" s="21" t="n">
        <v>1</v>
      </c>
      <c r="N18" s="21" t="n">
        <v>1</v>
      </c>
      <c r="O18" s="21" t="n">
        <v>0.5</v>
      </c>
      <c r="P18" s="21" t="n">
        <v>1</v>
      </c>
      <c r="Q18" s="21" t="n">
        <v>0.2</v>
      </c>
      <c r="R18" s="21" t="n">
        <v>0.4</v>
      </c>
      <c r="S18" s="21" t="n">
        <v>0.95</v>
      </c>
      <c r="T18" s="21" t="n">
        <v>1</v>
      </c>
      <c r="U18" s="25" t="n">
        <f aca="false">(SUM(M18:P18)+SUM(R18:T18))*10/7</f>
        <v>8.35714285714286</v>
      </c>
      <c r="V18" s="25" t="n">
        <f aca="false">U18*Q18*C18</f>
        <v>8.35714285714286</v>
      </c>
      <c r="W18" s="21" t="str">
        <f aca="false">IF(V18&gt;5.5,"passed","")</f>
        <v>passed</v>
      </c>
      <c r="X18" s="25" t="n">
        <f aca="false">IF(W18="passed",TRUNC(V18*3/10,2),"")</f>
        <v>2.5</v>
      </c>
    </row>
    <row r="19" customFormat="false" ht="12.75" hidden="false" customHeight="false" outlineLevel="0" collapsed="false">
      <c r="B19" s="21" t="n">
        <v>13</v>
      </c>
      <c r="C19" s="21" t="n">
        <v>5</v>
      </c>
      <c r="D19" s="21"/>
      <c r="E19" s="22"/>
      <c r="F19" s="22"/>
      <c r="G19" s="26" t="s">
        <v>81</v>
      </c>
      <c r="H19" s="26" t="s">
        <v>82</v>
      </c>
      <c r="I19" s="27" t="s">
        <v>48</v>
      </c>
      <c r="J19" s="0" t="n">
        <v>9</v>
      </c>
      <c r="K19" s="0" t="s">
        <v>30</v>
      </c>
      <c r="M19" s="21" t="n">
        <v>1</v>
      </c>
      <c r="N19" s="21" t="n">
        <v>1</v>
      </c>
      <c r="O19" s="21" t="n">
        <v>0.5</v>
      </c>
      <c r="P19" s="21" t="n">
        <v>1</v>
      </c>
      <c r="Q19" s="21" t="n">
        <v>0.2</v>
      </c>
      <c r="R19" s="21" t="n">
        <v>0.4</v>
      </c>
      <c r="S19" s="21" t="n">
        <v>0.95</v>
      </c>
      <c r="T19" s="21" t="n">
        <v>1</v>
      </c>
      <c r="U19" s="25" t="n">
        <f aca="false">(SUM(M19:P19)+SUM(R19:T19))*10/7</f>
        <v>8.35714285714286</v>
      </c>
      <c r="V19" s="25" t="n">
        <f aca="false">U19*Q19*C19</f>
        <v>8.35714285714286</v>
      </c>
      <c r="W19" s="21" t="str">
        <f aca="false">IF(V19&gt;5.5,"passed","")</f>
        <v>passed</v>
      </c>
      <c r="X19" s="25" t="n">
        <f aca="false">IF(W19="passed",TRUNC(V19*3/10,2),"")</f>
        <v>2.5</v>
      </c>
    </row>
    <row r="20" customFormat="false" ht="12.75" hidden="false" customHeight="false" outlineLevel="0" collapsed="false">
      <c r="B20" s="21" t="n">
        <v>13</v>
      </c>
      <c r="C20" s="21" t="n">
        <v>5</v>
      </c>
      <c r="D20" s="21"/>
      <c r="E20" s="22"/>
      <c r="F20" s="22"/>
      <c r="G20" s="26" t="s">
        <v>83</v>
      </c>
      <c r="H20" s="26" t="s">
        <v>84</v>
      </c>
      <c r="I20" s="27" t="s">
        <v>29</v>
      </c>
      <c r="J20" s="0" t="n">
        <v>9.08333333333333</v>
      </c>
      <c r="K20" s="0" t="s">
        <v>30</v>
      </c>
      <c r="M20" s="21" t="n">
        <v>1</v>
      </c>
      <c r="N20" s="21" t="n">
        <v>1</v>
      </c>
      <c r="O20" s="21" t="n">
        <v>0.5</v>
      </c>
      <c r="P20" s="21" t="n">
        <v>1</v>
      </c>
      <c r="Q20" s="21" t="n">
        <v>0.2</v>
      </c>
      <c r="R20" s="21" t="n">
        <v>0.4</v>
      </c>
      <c r="S20" s="21" t="n">
        <v>0.95</v>
      </c>
      <c r="T20" s="21" t="n">
        <v>1</v>
      </c>
      <c r="U20" s="25" t="n">
        <f aca="false">(SUM(M20:P20)+SUM(R20:T20))*10/7</f>
        <v>8.35714285714286</v>
      </c>
      <c r="V20" s="25" t="n">
        <f aca="false">U20*Q20*C20</f>
        <v>8.35714285714286</v>
      </c>
      <c r="W20" s="21" t="str">
        <f aca="false">IF(V20&gt;5.5,"passed","")</f>
        <v>passed</v>
      </c>
      <c r="X20" s="25" t="n">
        <f aca="false">IF(W20="passed",TRUNC(V20*3/10,2),"")</f>
        <v>2.5</v>
      </c>
    </row>
    <row r="21" customFormat="false" ht="12.75" hidden="false" customHeight="false" outlineLevel="0" collapsed="false">
      <c r="A21" s="13"/>
      <c r="B21" s="14" t="n">
        <v>11</v>
      </c>
      <c r="C21" s="14" t="n">
        <v>4</v>
      </c>
      <c r="D21" s="14"/>
      <c r="E21" s="20"/>
      <c r="F21" s="20"/>
      <c r="G21" s="17" t="s">
        <v>85</v>
      </c>
      <c r="H21" s="17" t="s">
        <v>86</v>
      </c>
      <c r="I21" s="18" t="s">
        <v>34</v>
      </c>
      <c r="J21" s="14" t="n">
        <v>6.91666666666667</v>
      </c>
      <c r="K21" s="14" t="s">
        <v>30</v>
      </c>
      <c r="L21" s="14" t="s">
        <v>38</v>
      </c>
      <c r="M21" s="14" t="n">
        <v>1</v>
      </c>
      <c r="N21" s="14" t="n">
        <v>1</v>
      </c>
      <c r="O21" s="14" t="n">
        <v>0.8</v>
      </c>
      <c r="P21" s="14" t="n">
        <v>0.3</v>
      </c>
      <c r="Q21" s="14" t="n">
        <v>0.25</v>
      </c>
      <c r="R21" s="14" t="n">
        <v>0.6</v>
      </c>
      <c r="S21" s="14" t="n">
        <v>1</v>
      </c>
      <c r="T21" s="14" t="n">
        <v>1</v>
      </c>
      <c r="U21" s="14" t="n">
        <f aca="false">(SUM(M21:P21)+SUM(R21:T21))*10/7</f>
        <v>8.14285714285714</v>
      </c>
      <c r="V21" s="14" t="n">
        <f aca="false">U21*Q21*C21</f>
        <v>8.14285714285714</v>
      </c>
      <c r="W21" s="14" t="str">
        <f aca="false">IF(V21&gt;5.5,"passed","")</f>
        <v>passed</v>
      </c>
      <c r="X21" s="14" t="n">
        <f aca="false">IF(W21="passed",TRUNC(V21*3/10,2),"")</f>
        <v>2.44</v>
      </c>
    </row>
    <row r="22" customFormat="false" ht="12.75" hidden="false" customHeight="false" outlineLevel="0" collapsed="false">
      <c r="A22" s="13"/>
      <c r="B22" s="14" t="n">
        <v>11</v>
      </c>
      <c r="C22" s="14" t="n">
        <v>4</v>
      </c>
      <c r="D22" s="14"/>
      <c r="E22" s="20"/>
      <c r="F22" s="20"/>
      <c r="G22" s="17" t="s">
        <v>87</v>
      </c>
      <c r="H22" s="17" t="s">
        <v>88</v>
      </c>
      <c r="I22" s="18" t="s">
        <v>34</v>
      </c>
      <c r="J22" s="14" t="n">
        <v>8</v>
      </c>
      <c r="K22" s="14" t="s">
        <v>30</v>
      </c>
      <c r="L22" s="14" t="s">
        <v>38</v>
      </c>
      <c r="M22" s="14" t="n">
        <v>1</v>
      </c>
      <c r="N22" s="14" t="n">
        <v>1</v>
      </c>
      <c r="O22" s="14" t="n">
        <v>0.8</v>
      </c>
      <c r="P22" s="14" t="n">
        <v>0.3</v>
      </c>
      <c r="Q22" s="14" t="n">
        <v>0.25</v>
      </c>
      <c r="R22" s="14" t="n">
        <v>0.6</v>
      </c>
      <c r="S22" s="14" t="n">
        <v>1</v>
      </c>
      <c r="T22" s="14" t="n">
        <v>1</v>
      </c>
      <c r="U22" s="14" t="n">
        <f aca="false">(SUM(M22:P22)+SUM(R22:T22))*10/7</f>
        <v>8.14285714285714</v>
      </c>
      <c r="V22" s="14" t="n">
        <f aca="false">U22*Q22*C22</f>
        <v>8.14285714285714</v>
      </c>
      <c r="W22" s="14" t="str">
        <f aca="false">IF(V22&gt;5.5,"passed","")</f>
        <v>passed</v>
      </c>
      <c r="X22" s="14" t="n">
        <f aca="false">IF(W22="passed",TRUNC(V22*3/10,2),"")</f>
        <v>2.44</v>
      </c>
    </row>
    <row r="23" customFormat="false" ht="12.75" hidden="false" customHeight="false" outlineLevel="0" collapsed="false">
      <c r="A23" s="13" t="n">
        <v>5</v>
      </c>
      <c r="B23" s="32" t="n">
        <v>11</v>
      </c>
      <c r="C23" s="32" t="n">
        <v>4</v>
      </c>
      <c r="D23" s="14"/>
      <c r="E23" s="20"/>
      <c r="F23" s="20"/>
      <c r="G23" s="17" t="s">
        <v>89</v>
      </c>
      <c r="H23" s="17" t="s">
        <v>90</v>
      </c>
      <c r="I23" s="18" t="s">
        <v>34</v>
      </c>
      <c r="J23" s="14" t="n">
        <v>8.83333333333333</v>
      </c>
      <c r="K23" s="14" t="s">
        <v>30</v>
      </c>
      <c r="L23" s="14" t="s">
        <v>38</v>
      </c>
      <c r="M23" s="14" t="n">
        <v>1</v>
      </c>
      <c r="N23" s="14" t="n">
        <v>1</v>
      </c>
      <c r="O23" s="14" t="n">
        <v>0.8</v>
      </c>
      <c r="P23" s="14" t="n">
        <v>0.3</v>
      </c>
      <c r="Q23" s="14" t="n">
        <v>0.25</v>
      </c>
      <c r="R23" s="14" t="n">
        <v>0.6</v>
      </c>
      <c r="S23" s="14" t="n">
        <v>1</v>
      </c>
      <c r="T23" s="14" t="n">
        <v>1</v>
      </c>
      <c r="U23" s="14" t="n">
        <f aca="false">(SUM(M23:P23)+SUM(R23:T23))*10/7</f>
        <v>8.14285714285714</v>
      </c>
      <c r="V23" s="14" t="n">
        <f aca="false">U23*Q23*C23</f>
        <v>8.14285714285714</v>
      </c>
      <c r="W23" s="14" t="str">
        <f aca="false">IF(V23&gt;5.5,"passed","")</f>
        <v>passed</v>
      </c>
      <c r="X23" s="14" t="n">
        <f aca="false">IF(W23="passed",TRUNC(V23*3/10,2),"")</f>
        <v>2.44</v>
      </c>
    </row>
    <row r="24" customFormat="false" ht="39.75" hidden="false" customHeight="true" outlineLevel="0" collapsed="false">
      <c r="A24" s="13"/>
      <c r="B24" s="14" t="n">
        <v>11</v>
      </c>
      <c r="C24" s="14" t="n">
        <v>4</v>
      </c>
      <c r="D24" s="15" t="s">
        <v>91</v>
      </c>
      <c r="E24" s="30" t="s">
        <v>92</v>
      </c>
      <c r="F24" s="30" t="s">
        <v>93</v>
      </c>
      <c r="G24" s="17" t="s">
        <v>94</v>
      </c>
      <c r="H24" s="17" t="s">
        <v>95</v>
      </c>
      <c r="I24" s="18"/>
      <c r="J24" s="14" t="n">
        <v>2.66666666666667</v>
      </c>
      <c r="K24" s="14"/>
      <c r="L24" s="14" t="s">
        <v>38</v>
      </c>
      <c r="M24" s="14" t="n">
        <v>1</v>
      </c>
      <c r="N24" s="14" t="n">
        <v>1</v>
      </c>
      <c r="O24" s="14" t="n">
        <v>0.8</v>
      </c>
      <c r="P24" s="14" t="n">
        <v>0.3</v>
      </c>
      <c r="Q24" s="14" t="n">
        <v>0.25</v>
      </c>
      <c r="R24" s="14" t="n">
        <v>0.6</v>
      </c>
      <c r="S24" s="14" t="n">
        <v>1</v>
      </c>
      <c r="T24" s="14" t="n">
        <v>1</v>
      </c>
      <c r="U24" s="14" t="n">
        <f aca="false">(SUM(M24:P24)+SUM(R24:T24))*10/7</f>
        <v>8.14285714285714</v>
      </c>
      <c r="V24" s="14" t="n">
        <f aca="false">U24*Q24*C24</f>
        <v>8.14285714285714</v>
      </c>
      <c r="W24" s="14" t="str">
        <f aca="false">IF(V24&gt;5.5,"passed","")</f>
        <v>passed</v>
      </c>
      <c r="X24" s="14" t="n">
        <f aca="false">IF(W24="passed",TRUNC(V24*3/10,2),"")</f>
        <v>2.44</v>
      </c>
    </row>
    <row r="25" customFormat="false" ht="12.75" hidden="false" customHeight="false" outlineLevel="0" collapsed="false">
      <c r="B25" s="21" t="n">
        <v>5</v>
      </c>
      <c r="C25" s="21" t="n">
        <v>4</v>
      </c>
      <c r="D25" s="21"/>
      <c r="E25" s="22"/>
      <c r="F25" s="22"/>
      <c r="G25" s="23" t="s">
        <v>96</v>
      </c>
      <c r="H25" s="23" t="s">
        <v>97</v>
      </c>
      <c r="I25" s="24" t="s">
        <v>29</v>
      </c>
      <c r="J25" s="0" t="n">
        <v>9.16666666666667</v>
      </c>
      <c r="K25" s="0" t="s">
        <v>30</v>
      </c>
      <c r="M25" s="21" t="n">
        <v>0.9</v>
      </c>
      <c r="N25" s="21" t="n">
        <v>1</v>
      </c>
      <c r="O25" s="21" t="n">
        <v>0.6</v>
      </c>
      <c r="P25" s="21" t="n">
        <v>0.2</v>
      </c>
      <c r="Q25" s="21" t="n">
        <v>0.25</v>
      </c>
      <c r="R25" s="21" t="n">
        <v>0.4</v>
      </c>
      <c r="S25" s="21" t="n">
        <v>1</v>
      </c>
      <c r="T25" s="21" t="n">
        <v>1</v>
      </c>
      <c r="U25" s="25" t="n">
        <f aca="false">(SUM(M25:P25)+SUM(R25:T25))*10/7</f>
        <v>7.28571428571429</v>
      </c>
      <c r="V25" s="25" t="n">
        <f aca="false">U25*Q25*C25</f>
        <v>7.28571428571429</v>
      </c>
      <c r="W25" s="21" t="str">
        <f aca="false">IF(V25&gt;5.5,"passed","")</f>
        <v>passed</v>
      </c>
      <c r="X25" s="25" t="n">
        <f aca="false">IF(W25="passed",TRUNC(V25*3/10,2),"")</f>
        <v>2.18</v>
      </c>
    </row>
    <row r="26" customFormat="false" ht="12.75" hidden="false" customHeight="false" outlineLevel="0" collapsed="false">
      <c r="B26" s="21" t="n">
        <v>5</v>
      </c>
      <c r="C26" s="21" t="n">
        <v>4</v>
      </c>
      <c r="D26" s="21"/>
      <c r="E26" s="22"/>
      <c r="F26" s="22"/>
      <c r="G26" s="26" t="s">
        <v>98</v>
      </c>
      <c r="H26" s="26" t="s">
        <v>99</v>
      </c>
      <c r="I26" s="27" t="s">
        <v>29</v>
      </c>
      <c r="J26" s="0" t="n">
        <v>8.83333333333333</v>
      </c>
      <c r="K26" s="0" t="s">
        <v>30</v>
      </c>
      <c r="M26" s="21" t="n">
        <v>0.9</v>
      </c>
      <c r="N26" s="21" t="n">
        <v>1</v>
      </c>
      <c r="O26" s="21" t="n">
        <v>0.6</v>
      </c>
      <c r="P26" s="21" t="n">
        <v>0.2</v>
      </c>
      <c r="Q26" s="21" t="n">
        <v>0.25</v>
      </c>
      <c r="R26" s="21" t="n">
        <v>0.4</v>
      </c>
      <c r="S26" s="21" t="n">
        <v>1</v>
      </c>
      <c r="T26" s="21" t="n">
        <v>1</v>
      </c>
      <c r="U26" s="25" t="n">
        <f aca="false">(SUM(M26:P26)+SUM(R26:T26))*10/7</f>
        <v>7.28571428571429</v>
      </c>
      <c r="V26" s="25" t="n">
        <f aca="false">U26*Q26*C26</f>
        <v>7.28571428571429</v>
      </c>
      <c r="W26" s="21" t="str">
        <f aca="false">IF(V26&gt;5.5,"passed","")</f>
        <v>passed</v>
      </c>
      <c r="X26" s="25" t="n">
        <f aca="false">IF(W26="passed",TRUNC(V26*3/10,2),"")</f>
        <v>2.18</v>
      </c>
    </row>
    <row r="27" customFormat="false" ht="51" hidden="false" customHeight="false" outlineLevel="0" collapsed="false">
      <c r="A27" s="0" t="n">
        <v>6</v>
      </c>
      <c r="B27" s="21" t="n">
        <v>5</v>
      </c>
      <c r="C27" s="21" t="n">
        <v>4</v>
      </c>
      <c r="D27" s="28" t="s">
        <v>100</v>
      </c>
      <c r="E27" s="29" t="s">
        <v>101</v>
      </c>
      <c r="F27" s="22" t="s">
        <v>102</v>
      </c>
      <c r="G27" s="23" t="s">
        <v>103</v>
      </c>
      <c r="H27" s="26" t="s">
        <v>104</v>
      </c>
      <c r="I27" s="27" t="s">
        <v>29</v>
      </c>
      <c r="J27" s="0" t="n">
        <v>8.83333333333333</v>
      </c>
      <c r="K27" s="0" t="s">
        <v>30</v>
      </c>
      <c r="L27" s="33" t="s">
        <v>38</v>
      </c>
      <c r="M27" s="21" t="n">
        <v>0.9</v>
      </c>
      <c r="N27" s="21" t="n">
        <v>1</v>
      </c>
      <c r="O27" s="21" t="n">
        <v>0.6</v>
      </c>
      <c r="P27" s="21" t="n">
        <v>0.2</v>
      </c>
      <c r="Q27" s="21" t="n">
        <v>0.25</v>
      </c>
      <c r="R27" s="21" t="n">
        <v>0.4</v>
      </c>
      <c r="S27" s="21" t="n">
        <v>1</v>
      </c>
      <c r="T27" s="21" t="n">
        <v>1</v>
      </c>
      <c r="U27" s="25" t="n">
        <f aca="false">(SUM(M27:P27)+SUM(R27:T27))*10/7</f>
        <v>7.28571428571429</v>
      </c>
      <c r="V27" s="25" t="n">
        <f aca="false">U27*Q27*C27</f>
        <v>7.28571428571429</v>
      </c>
      <c r="W27" s="21" t="str">
        <f aca="false">IF(V27&gt;5.5,"passed","")</f>
        <v>passed</v>
      </c>
      <c r="X27" s="25" t="n">
        <f aca="false">IF(W27="passed",TRUNC(V27*3/10,2),"")</f>
        <v>2.18</v>
      </c>
    </row>
    <row r="28" customFormat="false" ht="12.75" hidden="false" customHeight="false" outlineLevel="0" collapsed="false">
      <c r="B28" s="21" t="n">
        <v>5</v>
      </c>
      <c r="C28" s="21" t="n">
        <v>4</v>
      </c>
      <c r="D28" s="21"/>
      <c r="E28" s="22"/>
      <c r="F28" s="22"/>
      <c r="G28" s="26" t="s">
        <v>105</v>
      </c>
      <c r="H28" s="26" t="s">
        <v>106</v>
      </c>
      <c r="I28" s="27" t="s">
        <v>34</v>
      </c>
      <c r="J28" s="0" t="n">
        <v>9.16666666666667</v>
      </c>
      <c r="K28" s="0" t="s">
        <v>30</v>
      </c>
      <c r="M28" s="21" t="n">
        <v>0.9</v>
      </c>
      <c r="N28" s="21" t="n">
        <v>1</v>
      </c>
      <c r="O28" s="21" t="n">
        <v>0.6</v>
      </c>
      <c r="P28" s="21" t="n">
        <v>0.2</v>
      </c>
      <c r="Q28" s="21" t="n">
        <v>0.25</v>
      </c>
      <c r="R28" s="21" t="n">
        <v>0.4</v>
      </c>
      <c r="S28" s="21" t="n">
        <v>1</v>
      </c>
      <c r="T28" s="21" t="n">
        <v>1</v>
      </c>
      <c r="U28" s="25" t="n">
        <f aca="false">(SUM(M28:P28)+SUM(R28:T28))*10/7</f>
        <v>7.28571428571429</v>
      </c>
      <c r="V28" s="25" t="n">
        <f aca="false">U28*Q28*C28</f>
        <v>7.28571428571429</v>
      </c>
      <c r="W28" s="21" t="str">
        <f aca="false">IF(V28&gt;5.5,"passed","")</f>
        <v>passed</v>
      </c>
      <c r="X28" s="25" t="n">
        <f aca="false">IF(W28="passed",TRUNC(V28*3/10,2),"")</f>
        <v>2.18</v>
      </c>
    </row>
    <row r="29" customFormat="false" ht="12.75" hidden="false" customHeight="false" outlineLevel="0" collapsed="false">
      <c r="A29" s="13"/>
      <c r="B29" s="14" t="n">
        <v>6</v>
      </c>
      <c r="C29" s="14"/>
      <c r="D29" s="14"/>
      <c r="E29" s="20"/>
      <c r="F29" s="20"/>
      <c r="G29" s="17" t="s">
        <v>107</v>
      </c>
      <c r="H29" s="17" t="s">
        <v>108</v>
      </c>
      <c r="I29" s="18" t="s">
        <v>29</v>
      </c>
      <c r="J29" s="14" t="n">
        <v>8.5</v>
      </c>
      <c r="K29" s="19" t="s">
        <v>30</v>
      </c>
      <c r="L29" s="19"/>
      <c r="M29" s="14"/>
      <c r="N29" s="14"/>
      <c r="O29" s="14"/>
      <c r="P29" s="14"/>
      <c r="Q29" s="14"/>
      <c r="R29" s="14"/>
      <c r="S29" s="14"/>
      <c r="T29" s="14"/>
      <c r="U29" s="14" t="n">
        <f aca="false">(SUM(M29:P29)+SUM(R29:T29))*10/7</f>
        <v>0</v>
      </c>
      <c r="V29" s="14" t="n">
        <f aca="false">U29*Q29*C29</f>
        <v>0</v>
      </c>
      <c r="W29" s="14" t="str">
        <f aca="false">IF(V29&gt;5.5,"passed","")</f>
        <v/>
      </c>
      <c r="X29" s="14" t="str">
        <f aca="false">IF(W29="passed",TRUNC(V29*3/10,2),"")</f>
        <v/>
      </c>
    </row>
    <row r="30" customFormat="false" ht="12.75" hidden="false" customHeight="false" outlineLevel="0" collapsed="false">
      <c r="A30" s="13"/>
      <c r="B30" s="14" t="n">
        <v>6</v>
      </c>
      <c r="C30" s="14"/>
      <c r="D30" s="14"/>
      <c r="E30" s="20"/>
      <c r="F30" s="20"/>
      <c r="G30" s="17" t="s">
        <v>109</v>
      </c>
      <c r="H30" s="17" t="s">
        <v>110</v>
      </c>
      <c r="I30" s="18" t="s">
        <v>29</v>
      </c>
      <c r="J30" s="14" t="n">
        <v>9.16666666666667</v>
      </c>
      <c r="K30" s="19" t="s">
        <v>30</v>
      </c>
      <c r="L30" s="19"/>
      <c r="M30" s="14"/>
      <c r="N30" s="14"/>
      <c r="O30" s="14"/>
      <c r="P30" s="14"/>
      <c r="Q30" s="14"/>
      <c r="R30" s="14"/>
      <c r="S30" s="14"/>
      <c r="T30" s="14"/>
      <c r="U30" s="14" t="n">
        <f aca="false">(SUM(M30:P30)+SUM(R30:T30))*10/7</f>
        <v>0</v>
      </c>
      <c r="V30" s="14" t="n">
        <f aca="false">U30*Q30*C30</f>
        <v>0</v>
      </c>
      <c r="W30" s="14" t="str">
        <f aca="false">IF(V30&gt;5.5,"passed","")</f>
        <v/>
      </c>
      <c r="X30" s="14" t="str">
        <f aca="false">IF(W30="passed",TRUNC(V30*3/10,2),"")</f>
        <v/>
      </c>
    </row>
    <row r="31" customFormat="false" ht="38.25" hidden="false" customHeight="false" outlineLevel="0" collapsed="false">
      <c r="A31" s="13" t="n">
        <v>7</v>
      </c>
      <c r="B31" s="14" t="n">
        <v>6</v>
      </c>
      <c r="C31" s="14" t="n">
        <v>5</v>
      </c>
      <c r="D31" s="15" t="s">
        <v>111</v>
      </c>
      <c r="E31" s="30" t="s">
        <v>112</v>
      </c>
      <c r="F31" s="20"/>
      <c r="G31" s="17" t="s">
        <v>113</v>
      </c>
      <c r="H31" s="17" t="s">
        <v>114</v>
      </c>
      <c r="I31" s="18" t="s">
        <v>29</v>
      </c>
      <c r="J31" s="14" t="n">
        <v>8.33333333333333</v>
      </c>
      <c r="K31" s="19" t="s">
        <v>30</v>
      </c>
      <c r="L31" s="19"/>
      <c r="M31" s="14" t="n">
        <v>1</v>
      </c>
      <c r="N31" s="14" t="n">
        <v>0.8</v>
      </c>
      <c r="O31" s="14" t="n">
        <v>1</v>
      </c>
      <c r="P31" s="14"/>
      <c r="Q31" s="14"/>
      <c r="R31" s="14" t="n">
        <v>0.4</v>
      </c>
      <c r="S31" s="14"/>
      <c r="T31" s="14"/>
      <c r="U31" s="14" t="n">
        <f aca="false">(SUM(M31:P31)+SUM(R31:T31))*10/7</f>
        <v>4.57142857142857</v>
      </c>
      <c r="V31" s="14" t="n">
        <f aca="false">U31*Q31*C31</f>
        <v>0</v>
      </c>
      <c r="W31" s="14" t="str">
        <f aca="false">IF(V31&gt;5.5,"passed","")</f>
        <v/>
      </c>
      <c r="X31" s="14" t="str">
        <f aca="false">IF(W31="passed",TRUNC(V31*3/10,2),"")</f>
        <v/>
      </c>
    </row>
    <row r="32" customFormat="false" ht="12.75" hidden="false" customHeight="false" outlineLevel="0" collapsed="false">
      <c r="A32" s="13"/>
      <c r="B32" s="14" t="n">
        <v>6</v>
      </c>
      <c r="C32" s="14"/>
      <c r="D32" s="15"/>
      <c r="E32" s="20"/>
      <c r="F32" s="20"/>
      <c r="G32" s="17" t="s">
        <v>115</v>
      </c>
      <c r="H32" s="17" t="s">
        <v>116</v>
      </c>
      <c r="I32" s="18" t="s">
        <v>29</v>
      </c>
      <c r="J32" s="14" t="n">
        <v>9.5</v>
      </c>
      <c r="K32" s="19" t="s">
        <v>30</v>
      </c>
      <c r="L32" s="19"/>
      <c r="M32" s="14"/>
      <c r="N32" s="14"/>
      <c r="O32" s="14"/>
      <c r="P32" s="14"/>
      <c r="Q32" s="14"/>
      <c r="R32" s="14"/>
      <c r="S32" s="14"/>
      <c r="T32" s="14"/>
      <c r="U32" s="14" t="n">
        <f aca="false">(SUM(M32:P32)+SUM(R32:T32))*10/7</f>
        <v>0</v>
      </c>
      <c r="V32" s="14" t="n">
        <f aca="false">U32*Q32*C32</f>
        <v>0</v>
      </c>
      <c r="W32" s="14" t="str">
        <f aca="false">IF(V32&gt;5.5,"passed","")</f>
        <v/>
      </c>
      <c r="X32" s="14" t="str">
        <f aca="false">IF(W32="passed",TRUNC(V32*3/10,2),"")</f>
        <v/>
      </c>
    </row>
    <row r="33" customFormat="false" ht="12.75" hidden="false" customHeight="false" outlineLevel="0" collapsed="false">
      <c r="A33" s="13"/>
      <c r="B33" s="32" t="n">
        <v>6</v>
      </c>
      <c r="C33" s="32"/>
      <c r="D33" s="14"/>
      <c r="E33" s="20"/>
      <c r="F33" s="20"/>
      <c r="G33" s="17" t="s">
        <v>117</v>
      </c>
      <c r="H33" s="17" t="s">
        <v>118</v>
      </c>
      <c r="I33" s="18"/>
      <c r="J33" s="14" t="n">
        <v>5.66666666666667</v>
      </c>
      <c r="K33" s="19" t="s">
        <v>30</v>
      </c>
      <c r="L33" s="19"/>
      <c r="M33" s="14"/>
      <c r="N33" s="14"/>
      <c r="O33" s="14"/>
      <c r="P33" s="14"/>
      <c r="Q33" s="14"/>
      <c r="R33" s="14"/>
      <c r="S33" s="14"/>
      <c r="T33" s="14"/>
      <c r="U33" s="14" t="n">
        <f aca="false">(SUM(M33:P33)+SUM(R33:T33))*10/7</f>
        <v>0</v>
      </c>
      <c r="V33" s="14" t="n">
        <f aca="false">U33*Q33*C33</f>
        <v>0</v>
      </c>
      <c r="W33" s="14" t="str">
        <f aca="false">IF(V33&gt;5.5,"passed","")</f>
        <v/>
      </c>
      <c r="X33" s="14" t="str">
        <f aca="false">IF(W33="passed",TRUNC(V33*3/10,2),"")</f>
        <v/>
      </c>
    </row>
    <row r="34" customFormat="false" ht="12.75" hidden="false" customHeight="false" outlineLevel="0" collapsed="false">
      <c r="A34" s="0" t="s">
        <v>119</v>
      </c>
      <c r="B34" s="21" t="n">
        <v>7</v>
      </c>
      <c r="C34" s="21" t="n">
        <v>6</v>
      </c>
      <c r="D34" s="21"/>
      <c r="E34" s="22"/>
      <c r="F34" s="22"/>
      <c r="G34" s="23" t="s">
        <v>120</v>
      </c>
      <c r="H34" s="23" t="s">
        <v>121</v>
      </c>
      <c r="I34" s="24" t="s">
        <v>34</v>
      </c>
      <c r="J34" s="0" t="n">
        <v>9.5</v>
      </c>
      <c r="K34" s="0" t="s">
        <v>30</v>
      </c>
      <c r="L34" s="0" t="s">
        <v>122</v>
      </c>
      <c r="M34" s="21" t="n">
        <v>0.9</v>
      </c>
      <c r="N34" s="21" t="n">
        <v>0.8</v>
      </c>
      <c r="O34" s="21" t="n">
        <v>0.7</v>
      </c>
      <c r="P34" s="21" t="n">
        <v>1</v>
      </c>
      <c r="Q34" s="21" t="n">
        <f aca="false">1/6</f>
        <v>0.166666666666667</v>
      </c>
      <c r="R34" s="21" t="n">
        <v>0.6</v>
      </c>
      <c r="S34" s="21" t="n">
        <v>1</v>
      </c>
      <c r="T34" s="21" t="n">
        <v>1</v>
      </c>
      <c r="U34" s="25" t="n">
        <f aca="false">(SUM(M34:P34)+SUM(R34:T34))*10/7</f>
        <v>8.57142857142857</v>
      </c>
      <c r="V34" s="25" t="n">
        <f aca="false">U34*Q34*C34</f>
        <v>8.57142857142857</v>
      </c>
      <c r="W34" s="21" t="str">
        <f aca="false">IF(V34&gt;5.5,"passed","")</f>
        <v>passed</v>
      </c>
      <c r="X34" s="25" t="n">
        <f aca="false">IF(W34="passed",TRUNC(V34*3/10,2),"")</f>
        <v>2.57</v>
      </c>
    </row>
    <row r="35" customFormat="false" ht="12.75" hidden="false" customHeight="false" outlineLevel="0" collapsed="false">
      <c r="A35" s="0" t="s">
        <v>119</v>
      </c>
      <c r="B35" s="21" t="n">
        <v>7</v>
      </c>
      <c r="C35" s="21" t="n">
        <v>6</v>
      </c>
      <c r="D35" s="21"/>
      <c r="E35" s="22"/>
      <c r="F35" s="22"/>
      <c r="G35" s="23" t="s">
        <v>123</v>
      </c>
      <c r="H35" s="23" t="s">
        <v>124</v>
      </c>
      <c r="I35" s="24" t="s">
        <v>125</v>
      </c>
      <c r="J35" s="0" t="n">
        <v>8.16666666666667</v>
      </c>
      <c r="K35" s="0" t="s">
        <v>30</v>
      </c>
      <c r="L35" s="0" t="s">
        <v>126</v>
      </c>
      <c r="M35" s="21" t="n">
        <v>0.9</v>
      </c>
      <c r="N35" s="21" t="n">
        <v>0.8</v>
      </c>
      <c r="O35" s="21" t="n">
        <v>0.7</v>
      </c>
      <c r="P35" s="21" t="n">
        <v>1</v>
      </c>
      <c r="Q35" s="21" t="n">
        <f aca="false">1/6</f>
        <v>0.166666666666667</v>
      </c>
      <c r="R35" s="21" t="n">
        <v>0.6</v>
      </c>
      <c r="S35" s="21" t="n">
        <v>1</v>
      </c>
      <c r="T35" s="21" t="n">
        <v>1</v>
      </c>
      <c r="U35" s="25" t="n">
        <f aca="false">(SUM(M35:P35)+SUM(R35:T35))*10/7</f>
        <v>8.57142857142857</v>
      </c>
      <c r="V35" s="25" t="n">
        <f aca="false">U35*Q35*C35</f>
        <v>8.57142857142857</v>
      </c>
      <c r="W35" s="21" t="str">
        <f aca="false">IF(V35&gt;5.5,"passed","")</f>
        <v>passed</v>
      </c>
      <c r="X35" s="25" t="n">
        <f aca="false">IF(W35="passed",TRUNC(V35*3/10,2),"")</f>
        <v>2.57</v>
      </c>
    </row>
    <row r="36" customFormat="false" ht="12.75" hidden="false" customHeight="false" outlineLevel="0" collapsed="false">
      <c r="B36" s="21" t="n">
        <v>7</v>
      </c>
      <c r="C36" s="21" t="n">
        <v>6</v>
      </c>
      <c r="D36" s="21"/>
      <c r="E36" s="22"/>
      <c r="F36" s="22"/>
      <c r="G36" s="23" t="s">
        <v>127</v>
      </c>
      <c r="H36" s="23" t="s">
        <v>128</v>
      </c>
      <c r="I36" s="24" t="s">
        <v>129</v>
      </c>
      <c r="J36" s="0" t="n">
        <v>6.58333333333333</v>
      </c>
      <c r="K36" s="0" t="s">
        <v>30</v>
      </c>
      <c r="L36" s="0" t="s">
        <v>130</v>
      </c>
      <c r="M36" s="21" t="n">
        <v>0.9</v>
      </c>
      <c r="N36" s="21" t="n">
        <v>0.8</v>
      </c>
      <c r="O36" s="21" t="n">
        <v>0.7</v>
      </c>
      <c r="P36" s="21" t="n">
        <v>1</v>
      </c>
      <c r="Q36" s="21" t="n">
        <f aca="false">1/6</f>
        <v>0.166666666666667</v>
      </c>
      <c r="R36" s="21" t="n">
        <v>0.6</v>
      </c>
      <c r="S36" s="21" t="n">
        <v>1</v>
      </c>
      <c r="T36" s="21" t="n">
        <v>1</v>
      </c>
      <c r="U36" s="25" t="n">
        <f aca="false">(SUM(M36:P36)+SUM(R36:T36))*10/7</f>
        <v>8.57142857142857</v>
      </c>
      <c r="V36" s="25" t="n">
        <f aca="false">U36*Q36*C36</f>
        <v>8.57142857142857</v>
      </c>
      <c r="W36" s="21" t="str">
        <f aca="false">IF(V36&gt;5.5,"passed","")</f>
        <v>passed</v>
      </c>
      <c r="X36" s="25" t="n">
        <f aca="false">IF(W36="passed",TRUNC(V36*3/10,2),"")</f>
        <v>2.57</v>
      </c>
    </row>
    <row r="37" customFormat="false" ht="12.75" hidden="false" customHeight="false" outlineLevel="0" collapsed="false">
      <c r="B37" s="21" t="n">
        <v>7</v>
      </c>
      <c r="C37" s="21" t="n">
        <v>6</v>
      </c>
      <c r="D37" s="21"/>
      <c r="E37" s="22"/>
      <c r="F37" s="22"/>
      <c r="G37" s="23" t="s">
        <v>131</v>
      </c>
      <c r="H37" s="23" t="s">
        <v>132</v>
      </c>
      <c r="I37" s="24" t="s">
        <v>29</v>
      </c>
      <c r="J37" s="0" t="n">
        <v>9</v>
      </c>
      <c r="K37" s="0" t="s">
        <v>30</v>
      </c>
      <c r="L37" s="0" t="s">
        <v>133</v>
      </c>
      <c r="M37" s="21" t="n">
        <v>0.9</v>
      </c>
      <c r="N37" s="21" t="n">
        <v>0.8</v>
      </c>
      <c r="O37" s="21" t="n">
        <v>0.7</v>
      </c>
      <c r="P37" s="21" t="n">
        <v>1</v>
      </c>
      <c r="Q37" s="21" t="n">
        <f aca="false">1/6</f>
        <v>0.166666666666667</v>
      </c>
      <c r="R37" s="21" t="n">
        <v>0.6</v>
      </c>
      <c r="S37" s="21" t="n">
        <v>1</v>
      </c>
      <c r="T37" s="21" t="n">
        <v>1</v>
      </c>
      <c r="U37" s="25" t="n">
        <f aca="false">(SUM(M37:P37)+SUM(R37:T37))*10/7</f>
        <v>8.57142857142857</v>
      </c>
      <c r="V37" s="25" t="n">
        <f aca="false">U37*Q37*C37</f>
        <v>8.57142857142857</v>
      </c>
      <c r="W37" s="21" t="str">
        <f aca="false">IF(V37&gt;5.5,"passed","")</f>
        <v>passed</v>
      </c>
      <c r="X37" s="25" t="n">
        <f aca="false">IF(W37="passed",TRUNC(V37*3/10,2),"")</f>
        <v>2.57</v>
      </c>
    </row>
    <row r="38" customFormat="false" ht="12.75" hidden="false" customHeight="false" outlineLevel="0" collapsed="false">
      <c r="B38" s="21" t="n">
        <v>7</v>
      </c>
      <c r="C38" s="21" t="n">
        <v>6</v>
      </c>
      <c r="D38" s="21"/>
      <c r="E38" s="22"/>
      <c r="F38" s="22"/>
      <c r="G38" s="23" t="s">
        <v>134</v>
      </c>
      <c r="H38" s="23" t="s">
        <v>135</v>
      </c>
      <c r="I38" s="24" t="s">
        <v>29</v>
      </c>
      <c r="J38" s="0" t="n">
        <v>9.58333333333333</v>
      </c>
      <c r="K38" s="0" t="s">
        <v>30</v>
      </c>
      <c r="L38" s="0" t="s">
        <v>126</v>
      </c>
      <c r="M38" s="21" t="n">
        <v>0.9</v>
      </c>
      <c r="N38" s="21" t="n">
        <v>0.8</v>
      </c>
      <c r="O38" s="21" t="n">
        <v>0.7</v>
      </c>
      <c r="P38" s="21" t="n">
        <v>1</v>
      </c>
      <c r="Q38" s="21" t="n">
        <f aca="false">1/6</f>
        <v>0.166666666666667</v>
      </c>
      <c r="R38" s="21" t="n">
        <v>0.6</v>
      </c>
      <c r="S38" s="21" t="n">
        <v>1</v>
      </c>
      <c r="T38" s="21" t="n">
        <v>1</v>
      </c>
      <c r="U38" s="25" t="n">
        <f aca="false">(SUM(M38:P38)+SUM(R38:T38))*10/7</f>
        <v>8.57142857142857</v>
      </c>
      <c r="V38" s="25" t="n">
        <f aca="false">U38*Q38*C38</f>
        <v>8.57142857142857</v>
      </c>
      <c r="W38" s="21" t="str">
        <f aca="false">IF(V38&gt;5.5,"passed","")</f>
        <v>passed</v>
      </c>
      <c r="X38" s="25" t="n">
        <f aca="false">IF(W38="passed",TRUNC(V38*3/10,2),"")</f>
        <v>2.57</v>
      </c>
    </row>
    <row r="39" customFormat="false" ht="51" hidden="false" customHeight="false" outlineLevel="0" collapsed="false">
      <c r="A39" s="0" t="n">
        <v>8</v>
      </c>
      <c r="B39" s="21" t="n">
        <v>7</v>
      </c>
      <c r="C39" s="21" t="n">
        <v>6</v>
      </c>
      <c r="D39" s="28" t="s">
        <v>136</v>
      </c>
      <c r="E39" s="29" t="s">
        <v>137</v>
      </c>
      <c r="F39" s="22" t="s">
        <v>138</v>
      </c>
      <c r="G39" s="23" t="s">
        <v>32</v>
      </c>
      <c r="H39" s="23" t="s">
        <v>139</v>
      </c>
      <c r="I39" s="24" t="s">
        <v>29</v>
      </c>
      <c r="J39" s="0" t="n">
        <v>9.75</v>
      </c>
      <c r="K39" s="0" t="s">
        <v>30</v>
      </c>
      <c r="L39" s="0" t="s">
        <v>140</v>
      </c>
      <c r="M39" s="21" t="n">
        <v>0.9</v>
      </c>
      <c r="N39" s="21" t="n">
        <v>0.8</v>
      </c>
      <c r="O39" s="21" t="n">
        <v>0.7</v>
      </c>
      <c r="P39" s="21" t="n">
        <v>1</v>
      </c>
      <c r="Q39" s="21" t="n">
        <f aca="false">1/6</f>
        <v>0.166666666666667</v>
      </c>
      <c r="R39" s="21" t="n">
        <v>0.6</v>
      </c>
      <c r="S39" s="21" t="n">
        <v>1</v>
      </c>
      <c r="T39" s="21" t="n">
        <v>1</v>
      </c>
      <c r="U39" s="25" t="n">
        <f aca="false">(SUM(M39:P39)+SUM(R39:T39))*10/7</f>
        <v>8.57142857142857</v>
      </c>
      <c r="V39" s="25" t="n">
        <f aca="false">U39*Q39*C39</f>
        <v>8.57142857142857</v>
      </c>
      <c r="W39" s="21" t="str">
        <f aca="false">IF(V39&gt;5.5,"passed","")</f>
        <v>passed</v>
      </c>
      <c r="X39" s="25" t="n">
        <f aca="false">IF(W39="passed",TRUNC(V39*3/10,2),"")</f>
        <v>2.57</v>
      </c>
    </row>
    <row r="40" customFormat="false" ht="38.25" hidden="false" customHeight="false" outlineLevel="0" collapsed="false">
      <c r="A40" s="13" t="n">
        <v>9</v>
      </c>
      <c r="B40" s="14" t="n">
        <v>10</v>
      </c>
      <c r="C40" s="14" t="n">
        <v>3</v>
      </c>
      <c r="D40" s="15" t="s">
        <v>141</v>
      </c>
      <c r="E40" s="30" t="s">
        <v>142</v>
      </c>
      <c r="F40" s="20" t="s">
        <v>143</v>
      </c>
      <c r="G40" s="17" t="s">
        <v>144</v>
      </c>
      <c r="H40" s="17" t="s">
        <v>145</v>
      </c>
      <c r="I40" s="18" t="s">
        <v>48</v>
      </c>
      <c r="J40" s="14" t="n">
        <v>5</v>
      </c>
      <c r="K40" s="14"/>
      <c r="L40" s="14"/>
      <c r="M40" s="14" t="n">
        <v>0.5</v>
      </c>
      <c r="N40" s="14" t="n">
        <v>1</v>
      </c>
      <c r="O40" s="14" t="n">
        <v>0.5</v>
      </c>
      <c r="P40" s="14" t="n">
        <v>1</v>
      </c>
      <c r="Q40" s="14" t="n">
        <f aca="false">1/3</f>
        <v>0.333333333333333</v>
      </c>
      <c r="R40" s="14" t="n">
        <v>0.2</v>
      </c>
      <c r="S40" s="14" t="n">
        <v>0.7</v>
      </c>
      <c r="T40" s="14" t="n">
        <v>1</v>
      </c>
      <c r="U40" s="14" t="n">
        <f aca="false">(SUM(M40:P40)+SUM(R40:T40))*10/7</f>
        <v>7</v>
      </c>
      <c r="V40" s="14" t="n">
        <f aca="false">U40*Q40*C40</f>
        <v>7</v>
      </c>
      <c r="W40" s="14" t="str">
        <f aca="false">IF(V40&gt;5.5,"passed","")</f>
        <v>passed</v>
      </c>
      <c r="X40" s="14" t="n">
        <f aca="false">IF(W40="passed",TRUNC(V40*3/10,2),"")</f>
        <v>2.1</v>
      </c>
    </row>
    <row r="41" customFormat="false" ht="12.75" hidden="false" customHeight="false" outlineLevel="0" collapsed="false">
      <c r="A41" s="13"/>
      <c r="B41" s="14" t="n">
        <v>10</v>
      </c>
      <c r="C41" s="14" t="n">
        <v>3</v>
      </c>
      <c r="D41" s="14"/>
      <c r="E41" s="20"/>
      <c r="F41" s="20"/>
      <c r="G41" s="17" t="s">
        <v>146</v>
      </c>
      <c r="H41" s="17" t="s">
        <v>147</v>
      </c>
      <c r="I41" s="18" t="s">
        <v>48</v>
      </c>
      <c r="J41" s="14" t="n">
        <v>6.33333333333333</v>
      </c>
      <c r="K41" s="14" t="s">
        <v>30</v>
      </c>
      <c r="L41" s="14"/>
      <c r="M41" s="14" t="n">
        <v>0.5</v>
      </c>
      <c r="N41" s="14" t="n">
        <v>1</v>
      </c>
      <c r="O41" s="14" t="n">
        <v>0.5</v>
      </c>
      <c r="P41" s="14" t="n">
        <v>1</v>
      </c>
      <c r="Q41" s="14" t="n">
        <f aca="false">1/3</f>
        <v>0.333333333333333</v>
      </c>
      <c r="R41" s="14" t="n">
        <v>0.2</v>
      </c>
      <c r="S41" s="14" t="n">
        <v>0.7</v>
      </c>
      <c r="T41" s="14" t="n">
        <v>1</v>
      </c>
      <c r="U41" s="14" t="n">
        <f aca="false">(SUM(M41:P41)+SUM(R41:T41))*10/7</f>
        <v>7</v>
      </c>
      <c r="V41" s="14" t="n">
        <f aca="false">U41*Q41*C41</f>
        <v>7</v>
      </c>
      <c r="W41" s="14" t="str">
        <f aca="false">IF(V41&gt;5.5,"passed","")</f>
        <v>passed</v>
      </c>
      <c r="X41" s="14" t="n">
        <f aca="false">IF(W41="passed",TRUNC(V41*3/10,2),"")</f>
        <v>2.1</v>
      </c>
    </row>
    <row r="42" customFormat="false" ht="12.75" hidden="false" customHeight="false" outlineLevel="0" collapsed="false">
      <c r="A42" s="13"/>
      <c r="B42" s="14" t="n">
        <v>10</v>
      </c>
      <c r="C42" s="14" t="n">
        <v>3</v>
      </c>
      <c r="D42" s="14"/>
      <c r="E42" s="20"/>
      <c r="F42" s="20"/>
      <c r="G42" s="17" t="s">
        <v>148</v>
      </c>
      <c r="H42" s="17" t="s">
        <v>149</v>
      </c>
      <c r="I42" s="18" t="s">
        <v>29</v>
      </c>
      <c r="J42" s="14" t="n">
        <v>5.66666666666667</v>
      </c>
      <c r="K42" s="14" t="s">
        <v>30</v>
      </c>
      <c r="L42" s="14"/>
      <c r="M42" s="14" t="n">
        <v>0.5</v>
      </c>
      <c r="N42" s="14" t="n">
        <v>1</v>
      </c>
      <c r="O42" s="14" t="n">
        <v>0.5</v>
      </c>
      <c r="P42" s="14" t="n">
        <v>1</v>
      </c>
      <c r="Q42" s="14" t="n">
        <f aca="false">1/3</f>
        <v>0.333333333333333</v>
      </c>
      <c r="R42" s="14" t="n">
        <v>0.2</v>
      </c>
      <c r="S42" s="14" t="n">
        <v>0.7</v>
      </c>
      <c r="T42" s="14" t="n">
        <v>1</v>
      </c>
      <c r="U42" s="14" t="n">
        <f aca="false">(SUM(M42:P42)+SUM(R42:T42))*10/7</f>
        <v>7</v>
      </c>
      <c r="V42" s="14" t="n">
        <f aca="false">U42*Q42*C42</f>
        <v>7</v>
      </c>
      <c r="W42" s="14" t="str">
        <f aca="false">IF(V42&gt;5.5,"passed","")</f>
        <v>passed</v>
      </c>
      <c r="X42" s="14" t="n">
        <f aca="false">IF(W42="passed",TRUNC(V42*3/10,2),"")</f>
        <v>2.1</v>
      </c>
    </row>
    <row r="43" customFormat="false" ht="12.75" hidden="false" customHeight="false" outlineLevel="0" collapsed="false">
      <c r="B43" s="21" t="n">
        <v>8</v>
      </c>
      <c r="C43" s="21" t="n">
        <v>5</v>
      </c>
      <c r="D43" s="21"/>
      <c r="E43" s="22"/>
      <c r="F43" s="22"/>
      <c r="G43" s="23" t="s">
        <v>150</v>
      </c>
      <c r="H43" s="23" t="s">
        <v>151</v>
      </c>
      <c r="I43" s="24" t="s">
        <v>34</v>
      </c>
      <c r="J43" s="0" t="n">
        <v>8.83333333333333</v>
      </c>
      <c r="K43" s="0" t="s">
        <v>30</v>
      </c>
      <c r="L43" s="0" t="s">
        <v>152</v>
      </c>
      <c r="M43" s="21" t="n">
        <v>1</v>
      </c>
      <c r="N43" s="21" t="n">
        <v>1</v>
      </c>
      <c r="O43" s="21" t="n">
        <v>1</v>
      </c>
      <c r="P43" s="21" t="n">
        <v>1</v>
      </c>
      <c r="Q43" s="21" t="n">
        <v>0.2</v>
      </c>
      <c r="R43" s="21" t="n">
        <v>0.9</v>
      </c>
      <c r="S43" s="21" t="n">
        <v>1</v>
      </c>
      <c r="T43" s="21" t="n">
        <v>1</v>
      </c>
      <c r="U43" s="25" t="n">
        <f aca="false">(SUM(M43:P43)+SUM(R43:T43))*10/7</f>
        <v>9.85714285714286</v>
      </c>
      <c r="V43" s="25" t="n">
        <f aca="false">U43*Q43*C43</f>
        <v>9.85714285714286</v>
      </c>
      <c r="W43" s="21" t="str">
        <f aca="false">IF(V43&gt;5.5,"passed","")</f>
        <v>passed</v>
      </c>
      <c r="X43" s="25" t="n">
        <f aca="false">IF(W43="passed",TRUNC(V43*3/10,2),"")</f>
        <v>2.95</v>
      </c>
    </row>
    <row r="44" customFormat="false" ht="12.75" hidden="false" customHeight="false" outlineLevel="0" collapsed="false">
      <c r="B44" s="21" t="n">
        <v>8</v>
      </c>
      <c r="C44" s="21" t="n">
        <v>5</v>
      </c>
      <c r="D44" s="21"/>
      <c r="E44" s="22"/>
      <c r="F44" s="22"/>
      <c r="G44" s="23" t="s">
        <v>153</v>
      </c>
      <c r="H44" s="26" t="s">
        <v>154</v>
      </c>
      <c r="I44" s="27" t="s">
        <v>34</v>
      </c>
      <c r="J44" s="0" t="n">
        <v>9.25</v>
      </c>
      <c r="K44" s="0" t="s">
        <v>30</v>
      </c>
      <c r="L44" s="0" t="s">
        <v>152</v>
      </c>
      <c r="M44" s="21" t="n">
        <v>1</v>
      </c>
      <c r="N44" s="21" t="n">
        <v>1</v>
      </c>
      <c r="O44" s="21" t="n">
        <v>1</v>
      </c>
      <c r="P44" s="21" t="n">
        <v>1</v>
      </c>
      <c r="Q44" s="21" t="n">
        <v>0.2</v>
      </c>
      <c r="R44" s="21" t="n">
        <v>0.9</v>
      </c>
      <c r="S44" s="21" t="n">
        <v>1</v>
      </c>
      <c r="T44" s="21" t="n">
        <v>1</v>
      </c>
      <c r="U44" s="25" t="n">
        <f aca="false">(SUM(M44:P44)+SUM(R44:T44))*10/7</f>
        <v>9.85714285714286</v>
      </c>
      <c r="V44" s="25" t="n">
        <f aca="false">U44*Q44*C44</f>
        <v>9.85714285714286</v>
      </c>
      <c r="W44" s="21" t="str">
        <f aca="false">IF(V44&gt;5.5,"passed","")</f>
        <v>passed</v>
      </c>
      <c r="X44" s="25" t="n">
        <f aca="false">IF(W44="passed",TRUNC(V44*3/10,2),"")</f>
        <v>2.95</v>
      </c>
    </row>
    <row r="45" customFormat="false" ht="12.75" hidden="false" customHeight="false" outlineLevel="0" collapsed="false">
      <c r="B45" s="21" t="n">
        <v>8</v>
      </c>
      <c r="C45" s="21" t="n">
        <v>5</v>
      </c>
      <c r="D45" s="21"/>
      <c r="E45" s="22"/>
      <c r="F45" s="22"/>
      <c r="G45" s="23" t="s">
        <v>155</v>
      </c>
      <c r="H45" s="26" t="s">
        <v>156</v>
      </c>
      <c r="I45" s="27" t="s">
        <v>34</v>
      </c>
      <c r="J45" s="0" t="n">
        <v>7</v>
      </c>
      <c r="K45" s="0" t="s">
        <v>30</v>
      </c>
      <c r="L45" s="0" t="s">
        <v>157</v>
      </c>
      <c r="M45" s="21" t="n">
        <v>1</v>
      </c>
      <c r="N45" s="21" t="n">
        <v>1</v>
      </c>
      <c r="O45" s="21" t="n">
        <v>1</v>
      </c>
      <c r="P45" s="21" t="n">
        <v>1</v>
      </c>
      <c r="Q45" s="21" t="n">
        <v>0.2</v>
      </c>
      <c r="R45" s="21" t="n">
        <v>0.9</v>
      </c>
      <c r="S45" s="21" t="n">
        <v>1</v>
      </c>
      <c r="T45" s="21" t="n">
        <v>1</v>
      </c>
      <c r="U45" s="25" t="n">
        <f aca="false">(SUM(M45:P45)+SUM(R45:T45))*10/7</f>
        <v>9.85714285714286</v>
      </c>
      <c r="V45" s="25" t="n">
        <f aca="false">U45*Q45*C45</f>
        <v>9.85714285714286</v>
      </c>
      <c r="W45" s="21" t="str">
        <f aca="false">IF(V45&gt;5.5,"passed","")</f>
        <v>passed</v>
      </c>
      <c r="X45" s="25" t="n">
        <f aca="false">IF(W45="passed",TRUNC(V45*3/10,2),"")</f>
        <v>2.95</v>
      </c>
    </row>
    <row r="46" customFormat="false" ht="12.75" hidden="false" customHeight="false" outlineLevel="0" collapsed="false">
      <c r="B46" s="21" t="n">
        <v>8</v>
      </c>
      <c r="C46" s="21" t="n">
        <v>5</v>
      </c>
      <c r="D46" s="21"/>
      <c r="E46" s="22"/>
      <c r="F46" s="22"/>
      <c r="G46" s="26" t="s">
        <v>98</v>
      </c>
      <c r="H46" s="26" t="s">
        <v>158</v>
      </c>
      <c r="I46" s="27" t="s">
        <v>34</v>
      </c>
      <c r="J46" s="0" t="n">
        <v>8.16666666666667</v>
      </c>
      <c r="K46" s="0" t="s">
        <v>30</v>
      </c>
      <c r="L46" s="0" t="s">
        <v>152</v>
      </c>
      <c r="M46" s="21" t="n">
        <v>1</v>
      </c>
      <c r="N46" s="21" t="n">
        <v>1</v>
      </c>
      <c r="O46" s="21" t="n">
        <v>1</v>
      </c>
      <c r="P46" s="21" t="n">
        <v>1</v>
      </c>
      <c r="Q46" s="21" t="n">
        <v>0.2</v>
      </c>
      <c r="R46" s="21" t="n">
        <v>0.9</v>
      </c>
      <c r="S46" s="21" t="n">
        <v>1</v>
      </c>
      <c r="T46" s="21" t="n">
        <v>1</v>
      </c>
      <c r="U46" s="25" t="n">
        <f aca="false">(SUM(M46:P46)+SUM(R46:T46))*10/7</f>
        <v>9.85714285714286</v>
      </c>
      <c r="V46" s="25" t="n">
        <f aca="false">U46*Q46*C46</f>
        <v>9.85714285714286</v>
      </c>
      <c r="W46" s="21" t="str">
        <f aca="false">IF(V46&gt;5.5,"passed","")</f>
        <v>passed</v>
      </c>
      <c r="X46" s="25" t="n">
        <f aca="false">IF(W46="passed",TRUNC(V46*3/10,2),"")</f>
        <v>2.95</v>
      </c>
    </row>
    <row r="47" customFormat="false" ht="38.25" hidden="false" customHeight="false" outlineLevel="0" collapsed="false">
      <c r="A47" s="0" t="n">
        <v>10</v>
      </c>
      <c r="B47" s="21" t="n">
        <v>8</v>
      </c>
      <c r="C47" s="21" t="n">
        <v>5</v>
      </c>
      <c r="D47" s="28" t="s">
        <v>159</v>
      </c>
      <c r="E47" s="29" t="s">
        <v>160</v>
      </c>
      <c r="F47" s="29" t="s">
        <v>102</v>
      </c>
      <c r="G47" s="26" t="s">
        <v>87</v>
      </c>
      <c r="H47" s="26" t="s">
        <v>161</v>
      </c>
      <c r="I47" s="27" t="s">
        <v>34</v>
      </c>
      <c r="J47" s="0" t="n">
        <v>8.66666666666667</v>
      </c>
      <c r="K47" s="0" t="s">
        <v>30</v>
      </c>
      <c r="L47" s="0" t="s">
        <v>152</v>
      </c>
      <c r="M47" s="21" t="n">
        <v>1</v>
      </c>
      <c r="N47" s="21" t="n">
        <v>1</v>
      </c>
      <c r="O47" s="21" t="n">
        <v>1</v>
      </c>
      <c r="P47" s="21" t="n">
        <v>1</v>
      </c>
      <c r="Q47" s="21" t="n">
        <v>0.2</v>
      </c>
      <c r="R47" s="21" t="n">
        <v>0.9</v>
      </c>
      <c r="S47" s="21" t="n">
        <v>1</v>
      </c>
      <c r="T47" s="21" t="n">
        <v>1</v>
      </c>
      <c r="U47" s="25" t="n">
        <f aca="false">(SUM(M47:P47)+SUM(R47:S47))*10/7</f>
        <v>8.42857142857143</v>
      </c>
      <c r="V47" s="25" t="n">
        <f aca="false">U47*Q47*C47</f>
        <v>8.42857142857143</v>
      </c>
      <c r="W47" s="21" t="str">
        <f aca="false">IF(V47&gt;5.5,"passed","")</f>
        <v>passed</v>
      </c>
      <c r="X47" s="25" t="n">
        <f aca="false">IF(W47="passed",TRUNC(V47*3/10,2),"")</f>
        <v>2.52</v>
      </c>
    </row>
    <row r="48" customFormat="false" ht="12.75" hidden="false" customHeight="false" outlineLevel="0" collapsed="false">
      <c r="A48" s="13"/>
      <c r="B48" s="14" t="n">
        <v>3</v>
      </c>
      <c r="C48" s="14" t="n">
        <v>4</v>
      </c>
      <c r="D48" s="14"/>
      <c r="E48" s="20"/>
      <c r="F48" s="20"/>
      <c r="G48" s="17" t="s">
        <v>123</v>
      </c>
      <c r="H48" s="17" t="s">
        <v>162</v>
      </c>
      <c r="I48" s="18" t="s">
        <v>34</v>
      </c>
      <c r="J48" s="14" t="n">
        <v>7</v>
      </c>
      <c r="K48" s="19" t="s">
        <v>30</v>
      </c>
      <c r="L48" s="19"/>
      <c r="M48" s="14" t="n">
        <v>1</v>
      </c>
      <c r="N48" s="14" t="n">
        <v>1</v>
      </c>
      <c r="O48" s="14" t="n">
        <v>1</v>
      </c>
      <c r="P48" s="14" t="n">
        <v>0.3</v>
      </c>
      <c r="Q48" s="14" t="n">
        <v>0.2</v>
      </c>
      <c r="R48" s="14" t="n">
        <v>0.9</v>
      </c>
      <c r="S48" s="14" t="n">
        <v>1</v>
      </c>
      <c r="T48" s="14" t="n">
        <v>1</v>
      </c>
      <c r="U48" s="14" t="n">
        <f aca="false">(SUM(M48:P48)+SUM(R48:T48))*10/7</f>
        <v>8.85714285714286</v>
      </c>
      <c r="V48" s="14" t="n">
        <f aca="false">U48*Q48*C48</f>
        <v>7.08571428571429</v>
      </c>
      <c r="W48" s="14" t="str">
        <f aca="false">IF(V48&gt;5.5,"passed","")</f>
        <v>passed</v>
      </c>
      <c r="X48" s="14" t="n">
        <f aca="false">IF(W48="passed",TRUNC(V48*3/10,2),"")</f>
        <v>2.12</v>
      </c>
    </row>
    <row r="49" customFormat="false" ht="12.75" hidden="false" customHeight="false" outlineLevel="0" collapsed="false">
      <c r="A49" s="13"/>
      <c r="B49" s="14" t="n">
        <v>3</v>
      </c>
      <c r="C49" s="14" t="n">
        <v>4</v>
      </c>
      <c r="D49" s="14"/>
      <c r="E49" s="20"/>
      <c r="F49" s="20"/>
      <c r="G49" s="17" t="s">
        <v>163</v>
      </c>
      <c r="H49" s="17" t="s">
        <v>164</v>
      </c>
      <c r="I49" s="18" t="s">
        <v>34</v>
      </c>
      <c r="J49" s="14" t="n">
        <v>7.91666666666667</v>
      </c>
      <c r="K49" s="19" t="s">
        <v>30</v>
      </c>
      <c r="L49" s="19"/>
      <c r="M49" s="14" t="n">
        <v>1</v>
      </c>
      <c r="N49" s="14" t="n">
        <v>1</v>
      </c>
      <c r="O49" s="14" t="n">
        <v>1</v>
      </c>
      <c r="P49" s="14" t="n">
        <v>0.3</v>
      </c>
      <c r="Q49" s="14" t="n">
        <v>0.2</v>
      </c>
      <c r="R49" s="14" t="n">
        <v>0.9</v>
      </c>
      <c r="S49" s="14" t="n">
        <v>1</v>
      </c>
      <c r="T49" s="14" t="n">
        <v>1</v>
      </c>
      <c r="U49" s="14" t="n">
        <f aca="false">(SUM(M49:P49)+SUM(R49:T49))*10/7</f>
        <v>8.85714285714286</v>
      </c>
      <c r="V49" s="14" t="n">
        <f aca="false">U49*Q49*C49</f>
        <v>7.08571428571429</v>
      </c>
      <c r="W49" s="14" t="str">
        <f aca="false">IF(V49&gt;5.5,"passed","")</f>
        <v>passed</v>
      </c>
      <c r="X49" s="14" t="n">
        <f aca="false">IF(W49="passed",TRUNC(V49*3/10,2),"")</f>
        <v>2.12</v>
      </c>
    </row>
    <row r="50" customFormat="false" ht="12.75" hidden="false" customHeight="false" outlineLevel="0" collapsed="false">
      <c r="A50" s="13"/>
      <c r="B50" s="14" t="n">
        <v>3</v>
      </c>
      <c r="C50" s="14" t="n">
        <v>4</v>
      </c>
      <c r="D50" s="14"/>
      <c r="E50" s="20"/>
      <c r="F50" s="20"/>
      <c r="G50" s="17" t="s">
        <v>165</v>
      </c>
      <c r="H50" s="17" t="s">
        <v>166</v>
      </c>
      <c r="I50" s="18" t="s">
        <v>29</v>
      </c>
      <c r="J50" s="14" t="n">
        <v>9.58333333333333</v>
      </c>
      <c r="K50" s="19" t="s">
        <v>30</v>
      </c>
      <c r="L50" s="19"/>
      <c r="M50" s="14" t="n">
        <v>1</v>
      </c>
      <c r="N50" s="14" t="n">
        <v>1</v>
      </c>
      <c r="O50" s="14" t="n">
        <v>1</v>
      </c>
      <c r="P50" s="14" t="n">
        <v>0.3</v>
      </c>
      <c r="Q50" s="14" t="n">
        <v>0.3</v>
      </c>
      <c r="R50" s="14" t="n">
        <v>0.9</v>
      </c>
      <c r="S50" s="14" t="n">
        <v>1</v>
      </c>
      <c r="T50" s="14" t="n">
        <v>1</v>
      </c>
      <c r="U50" s="14" t="n">
        <f aca="false">(SUM(M50:P50)+SUM(R50:T50))*10/7</f>
        <v>8.85714285714286</v>
      </c>
      <c r="V50" s="14" t="n">
        <f aca="false">U50*Q50*C50</f>
        <v>10.6285714285714</v>
      </c>
      <c r="W50" s="14" t="str">
        <f aca="false">IF(V50&gt;5.5,"passed","")</f>
        <v>passed</v>
      </c>
      <c r="X50" s="14" t="n">
        <v>3</v>
      </c>
    </row>
    <row r="51" customFormat="false" ht="12.75" hidden="false" customHeight="false" outlineLevel="0" collapsed="false">
      <c r="A51" s="13" t="n">
        <v>11</v>
      </c>
      <c r="B51" s="14" t="n">
        <v>3</v>
      </c>
      <c r="C51" s="14" t="n">
        <v>4</v>
      </c>
      <c r="D51" s="15" t="s">
        <v>167</v>
      </c>
      <c r="E51" s="34" t="s">
        <v>168</v>
      </c>
      <c r="F51" s="34" t="s">
        <v>169</v>
      </c>
      <c r="G51" s="17" t="s">
        <v>170</v>
      </c>
      <c r="H51" s="17" t="s">
        <v>171</v>
      </c>
      <c r="I51" s="18"/>
      <c r="J51" s="14" t="n">
        <v>9</v>
      </c>
      <c r="K51" s="19" t="s">
        <v>30</v>
      </c>
      <c r="L51" s="19"/>
      <c r="M51" s="14" t="n">
        <v>1</v>
      </c>
      <c r="N51" s="14" t="n">
        <v>1</v>
      </c>
      <c r="O51" s="14" t="n">
        <v>1</v>
      </c>
      <c r="P51" s="14" t="n">
        <v>0.3</v>
      </c>
      <c r="Q51" s="14" t="n">
        <v>0.3</v>
      </c>
      <c r="R51" s="14" t="n">
        <v>0.9</v>
      </c>
      <c r="S51" s="14" t="n">
        <v>1</v>
      </c>
      <c r="T51" s="14" t="n">
        <v>1</v>
      </c>
      <c r="U51" s="14" t="n">
        <f aca="false">(SUM(M51:P51)+SUM(R51:T51))*10/7</f>
        <v>8.85714285714286</v>
      </c>
      <c r="V51" s="14" t="n">
        <f aca="false">U51*Q51*C51</f>
        <v>10.6285714285714</v>
      </c>
      <c r="W51" s="14" t="str">
        <f aca="false">IF(V51&gt;5.5,"passed","")</f>
        <v>passed</v>
      </c>
      <c r="X51" s="14" t="n">
        <v>3</v>
      </c>
    </row>
    <row r="52" customFormat="false" ht="12.75" hidden="false" customHeight="false" outlineLevel="0" collapsed="false">
      <c r="B52" s="21" t="n">
        <v>12</v>
      </c>
      <c r="C52" s="21" t="n">
        <v>5</v>
      </c>
      <c r="D52" s="21"/>
      <c r="E52" s="22"/>
      <c r="F52" s="22"/>
      <c r="G52" s="23" t="s">
        <v>172</v>
      </c>
      <c r="H52" s="23" t="s">
        <v>173</v>
      </c>
      <c r="I52" s="24" t="s">
        <v>29</v>
      </c>
      <c r="J52" s="0" t="n">
        <v>6.83333333333333</v>
      </c>
      <c r="K52" s="0" t="s">
        <v>30</v>
      </c>
      <c r="L52" s="0" t="s">
        <v>38</v>
      </c>
      <c r="M52" s="21" t="n">
        <v>1</v>
      </c>
      <c r="N52" s="21" t="n">
        <v>0.3</v>
      </c>
      <c r="O52" s="21" t="n">
        <v>0.3</v>
      </c>
      <c r="P52" s="21" t="n">
        <v>0.3</v>
      </c>
      <c r="Q52" s="21" t="n">
        <f aca="false">1/5</f>
        <v>0.2</v>
      </c>
      <c r="R52" s="21" t="n">
        <v>0.4</v>
      </c>
      <c r="S52" s="21" t="n">
        <v>0.8</v>
      </c>
      <c r="T52" s="21" t="n">
        <v>0.9</v>
      </c>
      <c r="U52" s="25" t="n">
        <f aca="false">(SUM(M52:P52)+SUM(R52:T52))*10/7</f>
        <v>5.71428571428571</v>
      </c>
      <c r="V52" s="25" t="n">
        <f aca="false">U52*Q52*C52</f>
        <v>5.71428571428572</v>
      </c>
      <c r="W52" s="21" t="str">
        <f aca="false">IF(V52&gt;5.5,"passed","")</f>
        <v>passed</v>
      </c>
      <c r="X52" s="35" t="n">
        <f aca="false">IF(W52="passed",TRUNC(V52*3/10,2),"")</f>
        <v>1.71</v>
      </c>
    </row>
    <row r="53" customFormat="false" ht="12.75" hidden="false" customHeight="false" outlineLevel="0" collapsed="false">
      <c r="A53" s="0" t="n">
        <v>12</v>
      </c>
      <c r="B53" s="21" t="n">
        <v>12</v>
      </c>
      <c r="C53" s="21" t="n">
        <v>5</v>
      </c>
      <c r="D53" s="28" t="s">
        <v>174</v>
      </c>
      <c r="E53" s="22" t="s">
        <v>175</v>
      </c>
      <c r="F53" s="22" t="s">
        <v>138</v>
      </c>
      <c r="G53" s="23" t="s">
        <v>176</v>
      </c>
      <c r="H53" s="23" t="s">
        <v>177</v>
      </c>
      <c r="I53" s="24" t="s">
        <v>34</v>
      </c>
      <c r="J53" s="0" t="n">
        <v>8.83333333333333</v>
      </c>
      <c r="K53" s="0" t="s">
        <v>30</v>
      </c>
      <c r="M53" s="21" t="n">
        <v>1</v>
      </c>
      <c r="N53" s="21" t="n">
        <v>0.3</v>
      </c>
      <c r="O53" s="21" t="n">
        <v>0.3</v>
      </c>
      <c r="P53" s="21" t="n">
        <v>0.3</v>
      </c>
      <c r="Q53" s="21" t="n">
        <f aca="false">1/5</f>
        <v>0.2</v>
      </c>
      <c r="R53" s="21" t="n">
        <v>0.4</v>
      </c>
      <c r="S53" s="21" t="n">
        <v>0.8</v>
      </c>
      <c r="T53" s="21" t="n">
        <v>0.9</v>
      </c>
      <c r="U53" s="25" t="n">
        <f aca="false">(SUM(M53:P53)+SUM(R53:T53))*10/7</f>
        <v>5.71428571428571</v>
      </c>
      <c r="V53" s="25" t="n">
        <f aca="false">U53*Q53*C53</f>
        <v>5.71428571428572</v>
      </c>
      <c r="W53" s="21" t="str">
        <f aca="false">IF(V53&gt;5.5,"passed","")</f>
        <v>passed</v>
      </c>
      <c r="X53" s="35" t="n">
        <f aca="false">IF(W53="passed",TRUNC(V53*3/10,2),"")</f>
        <v>1.71</v>
      </c>
    </row>
    <row r="54" customFormat="false" ht="12.75" hidden="false" customHeight="false" outlineLevel="0" collapsed="false">
      <c r="B54" s="21" t="n">
        <v>12</v>
      </c>
      <c r="C54" s="21" t="n">
        <v>5</v>
      </c>
      <c r="D54" s="21"/>
      <c r="E54" s="22"/>
      <c r="F54" s="22"/>
      <c r="G54" s="23" t="s">
        <v>178</v>
      </c>
      <c r="H54" s="23" t="s">
        <v>179</v>
      </c>
      <c r="I54" s="24" t="s">
        <v>34</v>
      </c>
      <c r="J54" s="0" t="n">
        <v>9.66666666666667</v>
      </c>
      <c r="K54" s="0" t="s">
        <v>30</v>
      </c>
      <c r="M54" s="21" t="n">
        <v>1</v>
      </c>
      <c r="N54" s="21" t="n">
        <v>0.3</v>
      </c>
      <c r="O54" s="21" t="n">
        <v>0.3</v>
      </c>
      <c r="P54" s="21" t="n">
        <v>0.3</v>
      </c>
      <c r="Q54" s="21" t="n">
        <f aca="false">1/5</f>
        <v>0.2</v>
      </c>
      <c r="R54" s="21" t="n">
        <v>0.4</v>
      </c>
      <c r="S54" s="21" t="n">
        <v>0.8</v>
      </c>
      <c r="T54" s="21" t="n">
        <v>0.9</v>
      </c>
      <c r="U54" s="25" t="n">
        <f aca="false">(SUM(M54:P54)+SUM(R54:T54))*10/7</f>
        <v>5.71428571428571</v>
      </c>
      <c r="V54" s="25" t="n">
        <f aca="false">U54*Q54*C54</f>
        <v>5.71428571428572</v>
      </c>
      <c r="W54" s="21" t="str">
        <f aca="false">IF(V54&gt;5.5,"passed","")</f>
        <v>passed</v>
      </c>
      <c r="X54" s="35" t="n">
        <f aca="false">IF(W54="passed",TRUNC(V54*3/10,2),"")</f>
        <v>1.71</v>
      </c>
    </row>
    <row r="55" customFormat="false" ht="12.75" hidden="false" customHeight="false" outlineLevel="0" collapsed="false">
      <c r="B55" s="21" t="n">
        <v>12</v>
      </c>
      <c r="C55" s="21" t="n">
        <v>5</v>
      </c>
      <c r="D55" s="21"/>
      <c r="E55" s="22"/>
      <c r="F55" s="22"/>
      <c r="G55" s="26" t="s">
        <v>180</v>
      </c>
      <c r="H55" s="26" t="s">
        <v>181</v>
      </c>
      <c r="I55" s="24" t="s">
        <v>34</v>
      </c>
      <c r="J55" s="0" t="n">
        <v>9.83333333333333</v>
      </c>
      <c r="K55" s="0" t="s">
        <v>30</v>
      </c>
      <c r="M55" s="21" t="n">
        <v>1</v>
      </c>
      <c r="N55" s="21" t="n">
        <v>0.3</v>
      </c>
      <c r="O55" s="21" t="n">
        <v>0.3</v>
      </c>
      <c r="P55" s="21" t="n">
        <v>0.3</v>
      </c>
      <c r="Q55" s="21" t="n">
        <f aca="false">1/5</f>
        <v>0.2</v>
      </c>
      <c r="R55" s="21" t="n">
        <v>0.4</v>
      </c>
      <c r="S55" s="21" t="n">
        <v>0.8</v>
      </c>
      <c r="T55" s="21" t="n">
        <v>0.9</v>
      </c>
      <c r="U55" s="25" t="n">
        <f aca="false">(SUM(M55:P55)+SUM(R55:T55))*10/7</f>
        <v>5.71428571428571</v>
      </c>
      <c r="V55" s="25" t="n">
        <f aca="false">U55*Q55*C55</f>
        <v>5.71428571428572</v>
      </c>
      <c r="W55" s="21" t="str">
        <f aca="false">IF(V55&gt;5.5,"passed","")</f>
        <v>passed</v>
      </c>
      <c r="X55" s="35" t="n">
        <f aca="false">IF(W55="passed",TRUNC(V55*3/10,2),"")</f>
        <v>1.71</v>
      </c>
    </row>
    <row r="56" customFormat="false" ht="12.75" hidden="false" customHeight="false" outlineLevel="0" collapsed="false">
      <c r="B56" s="36" t="n">
        <v>12</v>
      </c>
      <c r="C56" s="36" t="n">
        <v>5</v>
      </c>
      <c r="D56" s="36"/>
      <c r="E56" s="37"/>
      <c r="F56" s="37"/>
      <c r="G56" s="38" t="s">
        <v>134</v>
      </c>
      <c r="H56" s="38" t="s">
        <v>182</v>
      </c>
      <c r="I56" s="39" t="s">
        <v>34</v>
      </c>
      <c r="J56" s="0" t="n">
        <v>9.5</v>
      </c>
      <c r="K56" s="0" t="s">
        <v>30</v>
      </c>
      <c r="L56" s="0" t="s">
        <v>183</v>
      </c>
      <c r="M56" s="21" t="n">
        <v>1</v>
      </c>
      <c r="N56" s="21" t="n">
        <v>0.3</v>
      </c>
      <c r="O56" s="21" t="n">
        <v>0.3</v>
      </c>
      <c r="P56" s="21" t="n">
        <v>0.3</v>
      </c>
      <c r="Q56" s="21" t="n">
        <f aca="false">1/5</f>
        <v>0.2</v>
      </c>
      <c r="R56" s="21" t="n">
        <v>0.4</v>
      </c>
      <c r="S56" s="21" t="n">
        <v>0.8</v>
      </c>
      <c r="T56" s="21" t="n">
        <v>0.9</v>
      </c>
      <c r="U56" s="25" t="n">
        <f aca="false">(SUM(M56:P56)+SUM(R56:T56))*10/7</f>
        <v>5.71428571428571</v>
      </c>
      <c r="V56" s="25" t="n">
        <f aca="false">U56*Q56*C56</f>
        <v>5.71428571428572</v>
      </c>
      <c r="W56" s="21" t="str">
        <f aca="false">IF(V56&gt;5.5,"passed","")</f>
        <v>passed</v>
      </c>
      <c r="X56" s="35" t="n">
        <f aca="false">IF(W56="passed",TRUNC(V56*3/10,2),"")</f>
        <v>1.71</v>
      </c>
    </row>
    <row r="57" customFormat="false" ht="12.75" hidden="false" customHeight="false" outlineLevel="0" collapsed="false">
      <c r="A57" s="14"/>
      <c r="B57" s="14" t="n">
        <v>1</v>
      </c>
      <c r="C57" s="14" t="n">
        <v>5</v>
      </c>
      <c r="D57" s="14"/>
      <c r="E57" s="20"/>
      <c r="F57" s="20"/>
      <c r="G57" s="17" t="s">
        <v>184</v>
      </c>
      <c r="H57" s="17" t="s">
        <v>185</v>
      </c>
      <c r="I57" s="18" t="s">
        <v>186</v>
      </c>
      <c r="J57" s="14" t="n">
        <v>7.83333333333333</v>
      </c>
      <c r="K57" s="19" t="s">
        <v>30</v>
      </c>
      <c r="L57" s="19"/>
      <c r="M57" s="14" t="n">
        <v>1</v>
      </c>
      <c r="N57" s="14" t="n">
        <v>0.8</v>
      </c>
      <c r="O57" s="14" t="n">
        <v>0.6</v>
      </c>
      <c r="P57" s="14" t="n">
        <v>0.3</v>
      </c>
      <c r="Q57" s="40" t="n">
        <f aca="false">1/C57</f>
        <v>0.2</v>
      </c>
      <c r="R57" s="14" t="n">
        <v>0.7</v>
      </c>
      <c r="S57" s="14" t="n">
        <v>0.8</v>
      </c>
      <c r="T57" s="14" t="n">
        <v>0.8</v>
      </c>
      <c r="U57" s="14" t="n">
        <f aca="false">(SUM(M57:P57)+SUM(R57:T57))*10/7</f>
        <v>7.14285714285714</v>
      </c>
      <c r="V57" s="14" t="n">
        <f aca="false">U57*Q57*C57</f>
        <v>7.14285714285714</v>
      </c>
      <c r="W57" s="14" t="str">
        <f aca="false">IF(V57&gt;5.5,"passed","")</f>
        <v>passed</v>
      </c>
      <c r="X57" s="32" t="n">
        <f aca="false">IF(W57="passed",TRUNC(V57*3/10,2),"")</f>
        <v>2.14</v>
      </c>
    </row>
    <row r="58" customFormat="false" ht="12.75" hidden="false" customHeight="false" outlineLevel="0" collapsed="false">
      <c r="A58" s="14"/>
      <c r="B58" s="14" t="n">
        <v>1</v>
      </c>
      <c r="C58" s="14" t="n">
        <v>5</v>
      </c>
      <c r="D58" s="14"/>
      <c r="E58" s="20"/>
      <c r="F58" s="20"/>
      <c r="G58" s="17" t="s">
        <v>187</v>
      </c>
      <c r="H58" s="17" t="s">
        <v>188</v>
      </c>
      <c r="I58" s="18" t="s">
        <v>29</v>
      </c>
      <c r="J58" s="14" t="n">
        <v>9.33333333333333</v>
      </c>
      <c r="K58" s="19" t="s">
        <v>30</v>
      </c>
      <c r="L58" s="19"/>
      <c r="M58" s="14" t="n">
        <v>1</v>
      </c>
      <c r="N58" s="14" t="n">
        <v>0.8</v>
      </c>
      <c r="O58" s="14" t="n">
        <v>0.6</v>
      </c>
      <c r="P58" s="14" t="n">
        <v>0.3</v>
      </c>
      <c r="Q58" s="40" t="n">
        <f aca="false">1/C58</f>
        <v>0.2</v>
      </c>
      <c r="R58" s="14" t="n">
        <v>0.7</v>
      </c>
      <c r="S58" s="14" t="n">
        <v>0.8</v>
      </c>
      <c r="T58" s="14" t="n">
        <v>0.8</v>
      </c>
      <c r="U58" s="14" t="n">
        <f aca="false">(SUM(M58:P58)+SUM(R58:T58))*10/7</f>
        <v>7.14285714285714</v>
      </c>
      <c r="V58" s="14" t="n">
        <f aca="false">U58*Q58*C58</f>
        <v>7.14285714285714</v>
      </c>
      <c r="W58" s="14" t="str">
        <f aca="false">IF(V58&gt;5.5,"passed","")</f>
        <v>passed</v>
      </c>
      <c r="X58" s="32" t="n">
        <f aca="false">IF(W58="passed",TRUNC(V58*3/10,2),"")</f>
        <v>2.14</v>
      </c>
    </row>
    <row r="59" customFormat="false" ht="12.75" hidden="false" customHeight="false" outlineLevel="0" collapsed="false">
      <c r="A59" s="14"/>
      <c r="B59" s="14" t="n">
        <v>1</v>
      </c>
      <c r="C59" s="14" t="n">
        <v>5</v>
      </c>
      <c r="D59" s="14"/>
      <c r="E59" s="20"/>
      <c r="F59" s="20"/>
      <c r="G59" s="17" t="s">
        <v>189</v>
      </c>
      <c r="H59" s="17" t="s">
        <v>190</v>
      </c>
      <c r="I59" s="18" t="s">
        <v>34</v>
      </c>
      <c r="J59" s="14" t="n">
        <v>3.75</v>
      </c>
      <c r="K59" s="19"/>
      <c r="L59" s="19"/>
      <c r="M59" s="14" t="n">
        <v>1</v>
      </c>
      <c r="N59" s="14" t="n">
        <v>0.8</v>
      </c>
      <c r="O59" s="14" t="n">
        <v>0.6</v>
      </c>
      <c r="P59" s="14" t="n">
        <v>0.3</v>
      </c>
      <c r="Q59" s="40" t="n">
        <f aca="false">1/C59</f>
        <v>0.2</v>
      </c>
      <c r="R59" s="14" t="n">
        <v>0.7</v>
      </c>
      <c r="S59" s="14" t="n">
        <v>0.8</v>
      </c>
      <c r="T59" s="14" t="n">
        <v>0.8</v>
      </c>
      <c r="U59" s="14" t="n">
        <f aca="false">(SUM(M59:P59)+SUM(R59:T59))*10/7</f>
        <v>7.14285714285714</v>
      </c>
      <c r="V59" s="14" t="n">
        <f aca="false">U59*Q59*C59</f>
        <v>7.14285714285714</v>
      </c>
      <c r="W59" s="14" t="str">
        <f aca="false">IF(V59&gt;5.5,"passed","")</f>
        <v>passed</v>
      </c>
      <c r="X59" s="32" t="n">
        <f aca="false">IF(W59="passed",TRUNC(V59*3/10,2),"")</f>
        <v>2.14</v>
      </c>
    </row>
    <row r="60" customFormat="false" ht="12.75" hidden="false" customHeight="false" outlineLevel="0" collapsed="false">
      <c r="A60" s="14" t="n">
        <v>13</v>
      </c>
      <c r="B60" s="14" t="n">
        <v>1</v>
      </c>
      <c r="C60" s="14" t="n">
        <v>5</v>
      </c>
      <c r="D60" s="15" t="s">
        <v>191</v>
      </c>
      <c r="E60" s="20" t="s">
        <v>192</v>
      </c>
      <c r="F60" s="20" t="s">
        <v>138</v>
      </c>
      <c r="G60" s="17" t="s">
        <v>193</v>
      </c>
      <c r="H60" s="17" t="s">
        <v>194</v>
      </c>
      <c r="I60" s="18" t="s">
        <v>34</v>
      </c>
      <c r="J60" s="14" t="n">
        <v>6.33333333333333</v>
      </c>
      <c r="K60" s="19" t="s">
        <v>30</v>
      </c>
      <c r="L60" s="19"/>
      <c r="M60" s="14" t="n">
        <v>1</v>
      </c>
      <c r="N60" s="14" t="n">
        <v>0.8</v>
      </c>
      <c r="O60" s="14" t="n">
        <v>0.6</v>
      </c>
      <c r="P60" s="14" t="n">
        <v>0.3</v>
      </c>
      <c r="Q60" s="40" t="n">
        <f aca="false">1/C60</f>
        <v>0.2</v>
      </c>
      <c r="R60" s="14" t="n">
        <v>0.7</v>
      </c>
      <c r="S60" s="14" t="n">
        <v>0.8</v>
      </c>
      <c r="T60" s="14" t="n">
        <v>0.8</v>
      </c>
      <c r="U60" s="14" t="n">
        <f aca="false">(SUM(M60:P60)+SUM(R60:T60))*10/7</f>
        <v>7.14285714285714</v>
      </c>
      <c r="V60" s="14" t="n">
        <f aca="false">U60*Q60*C60</f>
        <v>7.14285714285714</v>
      </c>
      <c r="W60" s="14" t="str">
        <f aca="false">IF(V60&gt;5.5,"passed","")</f>
        <v>passed</v>
      </c>
      <c r="X60" s="32" t="n">
        <f aca="false">IF(W60="passed",TRUNC(V60*3/10,2),"")</f>
        <v>2.14</v>
      </c>
    </row>
    <row r="61" customFormat="false" ht="12.75" hidden="false" customHeight="false" outlineLevel="0" collapsed="false">
      <c r="A61" s="14"/>
      <c r="B61" s="14" t="n">
        <v>1</v>
      </c>
      <c r="C61" s="14" t="n">
        <v>5</v>
      </c>
      <c r="D61" s="14"/>
      <c r="E61" s="20"/>
      <c r="F61" s="20"/>
      <c r="G61" s="17" t="s">
        <v>195</v>
      </c>
      <c r="H61" s="17" t="s">
        <v>196</v>
      </c>
      <c r="I61" s="18" t="s">
        <v>34</v>
      </c>
      <c r="J61" s="14" t="n">
        <v>5.16666666666667</v>
      </c>
      <c r="K61" s="19"/>
      <c r="L61" s="19"/>
      <c r="M61" s="14" t="n">
        <v>1</v>
      </c>
      <c r="N61" s="14" t="n">
        <v>0.8</v>
      </c>
      <c r="O61" s="14" t="n">
        <v>0.6</v>
      </c>
      <c r="P61" s="14" t="n">
        <v>0.3</v>
      </c>
      <c r="Q61" s="40" t="n">
        <f aca="false">1/C61</f>
        <v>0.2</v>
      </c>
      <c r="R61" s="14" t="n">
        <v>0.7</v>
      </c>
      <c r="S61" s="14" t="n">
        <v>0.8</v>
      </c>
      <c r="T61" s="14" t="n">
        <v>0.8</v>
      </c>
      <c r="U61" s="14" t="n">
        <f aca="false">(SUM(M61:P61)+SUM(R61:T61))*10/7</f>
        <v>7.14285714285714</v>
      </c>
      <c r="V61" s="14" t="n">
        <f aca="false">U61*Q61*C61</f>
        <v>7.14285714285714</v>
      </c>
      <c r="W61" s="14" t="str">
        <f aca="false">IF(V61&gt;5.5,"passed","")</f>
        <v>passed</v>
      </c>
      <c r="X61" s="32" t="n">
        <f aca="false">IF(W61="passed",TRUNC(V61*3/10,2),"")</f>
        <v>2.14</v>
      </c>
    </row>
  </sheetData>
  <hyperlinks>
    <hyperlink ref="D2" r:id="rId2" display="M.A.Termeer@student.tue.nl"/>
    <hyperlink ref="D10" r:id="rId3" display="negru@softhome.net"/>
    <hyperlink ref="D13" r:id="rId4" display="angelo@stack.nl"/>
    <hyperlink ref="D16" r:id="rId5" display="wolfgang.kaipp@student.tue.nl;wolfgang.kaipp@gmx.at"/>
    <hyperlink ref="D24" r:id="rId6" display="J.C.A.A.Kollau@stud.tue.nl"/>
    <hyperlink ref="D27" r:id="rId7" display="l.c.v.d.bor@student.tue.nl"/>
    <hyperlink ref="D31" r:id="rId8" display="S.Moreta@student.tue.nl"/>
    <hyperlink ref="D39" r:id="rId9" display="dennis@opzeeland.com"/>
    <hyperlink ref="D40" r:id="rId10" display="lunacy76@hotmail.com"/>
    <hyperlink ref="D47" r:id="rId11" display="M.J.Stoetzer@student.tue.nl"/>
    <hyperlink ref="D51" r:id="rId12" display="ummar.abbas@philips.com"/>
    <hyperlink ref="D53" r:id="rId13" display="R.P.H.Schakenbos@student.tue.nl"/>
    <hyperlink ref="D60" r:id="rId14" display="R.L.Broeders@student.tue.n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21:37:57Z</dcterms:created>
  <dc:creator>acristea</dc:creator>
  <dc:description/>
  <dc:language>en-US</dc:language>
  <cp:lastModifiedBy>acristea</cp:lastModifiedBy>
  <dcterms:modified xsi:type="dcterms:W3CDTF">2003-12-18T18:32:37Z</dcterms:modified>
  <cp:revision>0</cp:revision>
  <dc:subject/>
  <dc:title/>
</cp:coreProperties>
</file>