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EE394, Spring 1999, Homework #2</t>
  </si>
  <si>
    <t xml:space="preserve">z - km</t>
  </si>
  <si>
    <t xml:space="preserve">d - km</t>
  </si>
  <si>
    <t xml:space="preserve">cos(beta * d)</t>
  </si>
  <si>
    <t xml:space="preserve">sin(beta * d)</t>
  </si>
  <si>
    <t xml:space="preserve">Real(VS)</t>
  </si>
  <si>
    <t xml:space="preserve">Imag(VS)</t>
  </si>
  <si>
    <t xml:space="preserve">VS mag (kV rms)</t>
  </si>
  <si>
    <t xml:space="preserve">VS angle (degrees)</t>
  </si>
  <si>
    <t xml:space="preserve">Real(IS)</t>
  </si>
  <si>
    <t xml:space="preserve">Imag(IS)</t>
  </si>
  <si>
    <t xml:space="preserve">IS mag (A rms)</t>
  </si>
  <si>
    <t xml:space="preserve">IS angle (degrees)</t>
  </si>
  <si>
    <t xml:space="preserve">Outer rad. / inner rad.</t>
  </si>
  <si>
    <t xml:space="preserve">Relative permittivity =</t>
  </si>
  <si>
    <t xml:space="preserve">VR (kV rms) =</t>
  </si>
  <si>
    <t xml:space="preserve">Load S (MVA) =</t>
  </si>
  <si>
    <t xml:space="preserve">Load pf (pu, lagging) =</t>
  </si>
  <si>
    <t xml:space="preserve">Frequency (Hz)</t>
  </si>
  <si>
    <t xml:space="preserve">Increment (km)</t>
  </si>
  <si>
    <t xml:space="preserve">C (F/m) =</t>
  </si>
  <si>
    <t xml:space="preserve">L (H/m) =</t>
  </si>
  <si>
    <t xml:space="preserve">Z0 (ohms) =</t>
  </si>
  <si>
    <t xml:space="preserve">Beta (rad/m) =</t>
  </si>
  <si>
    <t xml:space="preserve">Wavelength (km) =</t>
  </si>
  <si>
    <t xml:space="preserve">1/sqrt(LC) =</t>
  </si>
  <si>
    <t xml:space="preserve">1/sqrt(mu*eps) =</t>
  </si>
  <si>
    <t xml:space="preserve">P (MW) =</t>
  </si>
  <si>
    <t xml:space="preserve">Q (MVAr) =</t>
  </si>
  <si>
    <t xml:space="preserve">IR mag (A rms)</t>
  </si>
  <si>
    <t xml:space="preserve">IR angle (degrees)</t>
  </si>
  <si>
    <t xml:space="preserve">Real (IR) (A rms)</t>
  </si>
  <si>
    <t xml:space="preserve">Imag (IR) (A rms)</t>
  </si>
  <si>
    <t xml:space="preserve">Real (ZL) (ohms)</t>
  </si>
  <si>
    <t xml:space="preserve">Imag (ZL) (ohms)</t>
  </si>
  <si>
    <t xml:space="preserve">Mag (ZL) (ohms)</t>
  </si>
  <si>
    <t xml:space="preserve">Real (A) (kV rms)</t>
  </si>
  <si>
    <t xml:space="preserve">Imag (A) (kV rms)</t>
  </si>
  <si>
    <t xml:space="preserve">Real (B) (kV rms)</t>
  </si>
  <si>
    <t xml:space="preserve">Imag (B) (kV rms)</t>
  </si>
  <si>
    <t xml:space="preserve">Real (RhoV)</t>
  </si>
  <si>
    <t xml:space="preserve">Imag (RhoV)</t>
  </si>
  <si>
    <t xml:space="preserve">Mag (RhoV)</t>
  </si>
  <si>
    <t xml:space="preserve">VSW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E+00"/>
    <numFmt numFmtId="168" formatCode="0.0"/>
    <numFmt numFmtId="169" formatCode="0.0000E+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layout>
        <c:manualLayout>
          <c:xMode val="edge"/>
          <c:yMode val="edge"/>
          <c:x val="0.286514067039898"/>
          <c:y val="0.059826817108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58840620792"/>
          <c:y val="0.183416426134873"/>
          <c:w val="0.900503153568138"/>
          <c:h val="0.708606664917345"/>
        </c:manualLayout>
      </c:layout>
      <c:lineChart>
        <c:grouping val="stacked"/>
        <c:varyColors val="0"/>
        <c:ser>
          <c:idx val="0"/>
          <c:order val="0"/>
          <c:tx>
            <c:strRef>
              <c:f>Sheet1!$I$3</c:f>
              <c:strCache>
                <c:ptCount val="1"/>
                <c:pt idx="0">
                  <c:v>VS mag (kV 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I$4:$I$54</c:f>
              <c:numCache>
                <c:formatCode>General</c:formatCode>
                <c:ptCount val="51"/>
                <c:pt idx="0">
                  <c:v>100</c:v>
                </c:pt>
                <c:pt idx="1">
                  <c:v>99.6697704636875</c:v>
                </c:pt>
                <c:pt idx="2">
                  <c:v>98.3564581514588</c:v>
                </c:pt>
                <c:pt idx="3">
                  <c:v>96.0730788929505</c:v>
                </c:pt>
                <c:pt idx="4">
                  <c:v>92.8422688448135</c:v>
                </c:pt>
                <c:pt idx="5">
                  <c:v>88.6960718643116</c:v>
                </c:pt>
                <c:pt idx="6">
                  <c:v>83.6756422968781</c:v>
                </c:pt>
                <c:pt idx="7">
                  <c:v>77.8308718197944</c:v>
                </c:pt>
                <c:pt idx="8">
                  <c:v>71.2199556326039</c:v>
                </c:pt>
                <c:pt idx="9">
                  <c:v>63.908927219144</c:v>
                </c:pt>
                <c:pt idx="10">
                  <c:v>55.9712243740546</c:v>
                </c:pt>
                <c:pt idx="11">
                  <c:v>47.4874413569979</c:v>
                </c:pt>
                <c:pt idx="12">
                  <c:v>38.5457195410405</c:v>
                </c:pt>
                <c:pt idx="13">
                  <c:v>29.2444128976857</c:v>
                </c:pt>
                <c:pt idx="14">
                  <c:v>19.7051057970869</c:v>
                </c:pt>
                <c:pt idx="15">
                  <c:v>10.165513263841</c:v>
                </c:pt>
                <c:pt idx="16">
                  <c:v>3.40629965099703</c:v>
                </c:pt>
                <c:pt idx="17">
                  <c:v>97.8596075735509</c:v>
                </c:pt>
                <c:pt idx="18">
                  <c:v>20.359079331227</c:v>
                </c:pt>
                <c:pt idx="19">
                  <c:v>29.8871445078307</c:v>
                </c:pt>
                <c:pt idx="20">
                  <c:v>39.1674036859205</c:v>
                </c:pt>
                <c:pt idx="21">
                  <c:v>48.0809084737783</c:v>
                </c:pt>
                <c:pt idx="22">
                  <c:v>56.5302001227382</c:v>
                </c:pt>
                <c:pt idx="23">
                  <c:v>64.4276928945737</c:v>
                </c:pt>
                <c:pt idx="24">
                  <c:v>71.6932808116761</c:v>
                </c:pt>
                <c:pt idx="25">
                  <c:v>78.2540190789276</c:v>
                </c:pt>
                <c:pt idx="26">
                  <c:v>84.0443934799175</c:v>
                </c:pt>
                <c:pt idx="27">
                  <c:v>89.0067597851605</c:v>
                </c:pt>
                <c:pt idx="28">
                  <c:v>93.0918082813106</c:v>
                </c:pt>
                <c:pt idx="29">
                  <c:v>96.2589941550923</c:v>
                </c:pt>
                <c:pt idx="30">
                  <c:v>98.4769058614394</c:v>
                </c:pt>
                <c:pt idx="31">
                  <c:v>99.7235567961149</c:v>
                </c:pt>
                <c:pt idx="32">
                  <c:v>99.9865919481932</c:v>
                </c:pt>
                <c:pt idx="33">
                  <c:v>99.2634047752819</c:v>
                </c:pt>
                <c:pt idx="34">
                  <c:v>97.5611619230111</c:v>
                </c:pt>
                <c:pt idx="35">
                  <c:v>94.8967353102795</c:v>
                </c:pt>
                <c:pt idx="36">
                  <c:v>91.2965429148079</c:v>
                </c:pt>
                <c:pt idx="37">
                  <c:v>86.796301656833</c:v>
                </c:pt>
                <c:pt idx="38">
                  <c:v>81.4406985895614</c:v>
                </c:pt>
                <c:pt idx="39">
                  <c:v>75.2829911821679</c:v>
                </c:pt>
                <c:pt idx="40">
                  <c:v>68.3845562604717</c:v>
                </c:pt>
                <c:pt idx="41">
                  <c:v>60.8144266200439</c:v>
                </c:pt>
                <c:pt idx="42">
                  <c:v>52.6489036035239</c:v>
                </c:pt>
                <c:pt idx="43">
                  <c:v>43.9714779348099</c:v>
                </c:pt>
                <c:pt idx="44">
                  <c:v>34.8737922769699</c:v>
                </c:pt>
                <c:pt idx="45">
                  <c:v>25.4606003098873</c:v>
                </c:pt>
                <c:pt idx="46">
                  <c:v>15.876122504356</c:v>
                </c:pt>
                <c:pt idx="47">
                  <c:v>6.57415185336773</c:v>
                </c:pt>
                <c:pt idx="48">
                  <c:v>5.47496301453971</c:v>
                </c:pt>
                <c:pt idx="49">
                  <c:v>14.5890493411516</c:v>
                </c:pt>
                <c:pt idx="50">
                  <c:v>24.1787015021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24"/>
        <c:axId val="21616809"/>
      </c:lineChart>
      <c:catAx>
        <c:axId val="35142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809"/>
        <c:crossesAt val="0"/>
        <c:auto val="1"/>
        <c:lblAlgn val="ctr"/>
        <c:lblOffset val="100"/>
        <c:noMultiLvlLbl val="0"/>
      </c:catAx>
      <c:valAx>
        <c:axId val="216168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 mag (kV r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M$3</c:f>
              <c:strCache>
                <c:ptCount val="1"/>
                <c:pt idx="0">
                  <c:v>IS mag (A 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M$4:$M$54</c:f>
              <c:numCache>
                <c:formatCode>General</c:formatCode>
                <c:ptCount val="51"/>
                <c:pt idx="0">
                  <c:v>100</c:v>
                </c:pt>
                <c:pt idx="1">
                  <c:v>237.64909141394</c:v>
                </c:pt>
                <c:pt idx="2">
                  <c:v>489.687184350736</c:v>
                </c:pt>
                <c:pt idx="3">
                  <c:v>743.455629370831</c:v>
                </c:pt>
                <c:pt idx="4">
                  <c:v>991.435855937212</c:v>
                </c:pt>
                <c:pt idx="5">
                  <c:v>1230.24319714222</c:v>
                </c:pt>
                <c:pt idx="6">
                  <c:v>1457.21690615942</c:v>
                </c:pt>
                <c:pt idx="7">
                  <c:v>1669.98765176122</c:v>
                </c:pt>
                <c:pt idx="8">
                  <c:v>1866.39061278282</c:v>
                </c:pt>
                <c:pt idx="9">
                  <c:v>2044.45092866765</c:v>
                </c:pt>
                <c:pt idx="10">
                  <c:v>2202.38903470338</c:v>
                </c:pt>
                <c:pt idx="11">
                  <c:v>2338.63185551863</c:v>
                </c:pt>
                <c:pt idx="12">
                  <c:v>2451.82517241159</c:v>
                </c:pt>
                <c:pt idx="13">
                  <c:v>2540.84530620226</c:v>
                </c:pt>
                <c:pt idx="14">
                  <c:v>2604.8092641051</c:v>
                </c:pt>
                <c:pt idx="15">
                  <c:v>2643.08291102214</c:v>
                </c:pt>
                <c:pt idx="16">
                  <c:v>2655.2869185854</c:v>
                </c:pt>
                <c:pt idx="17">
                  <c:v>2680.92894009601</c:v>
                </c:pt>
                <c:pt idx="18">
                  <c:v>2601.26180746814</c:v>
                </c:pt>
                <c:pt idx="19">
                  <c:v>2535.56811664551</c:v>
                </c:pt>
                <c:pt idx="20">
                  <c:v>2444.87057915433</c:v>
                </c:pt>
                <c:pt idx="21">
                  <c:v>2330.06886598219</c:v>
                </c:pt>
                <c:pt idx="22">
                  <c:v>2192.30270241241</c:v>
                </c:pt>
                <c:pt idx="23">
                  <c:v>2032.94159956318</c:v>
                </c:pt>
                <c:pt idx="24">
                  <c:v>1853.57309109474</c:v>
                </c:pt>
                <c:pt idx="25">
                  <c:v>1655.99036940398</c:v>
                </c:pt>
                <c:pt idx="26">
                  <c:v>1442.18129086352</c:v>
                </c:pt>
                <c:pt idx="27">
                  <c:v>1214.32376839674</c:v>
                </c:pt>
                <c:pt idx="28">
                  <c:v>974.802776609638</c:v>
                </c:pt>
                <c:pt idx="29">
                  <c:v>726.306966351543</c:v>
                </c:pt>
                <c:pt idx="30">
                  <c:v>472.315917533101</c:v>
                </c:pt>
                <c:pt idx="31">
                  <c:v>221.173206976611</c:v>
                </c:pt>
                <c:pt idx="32">
                  <c:v>109.041585015546</c:v>
                </c:pt>
                <c:pt idx="33">
                  <c:v>336.836356306478</c:v>
                </c:pt>
                <c:pt idx="34">
                  <c:v>591.288043181245</c:v>
                </c:pt>
                <c:pt idx="35">
                  <c:v>843.251558327383</c:v>
                </c:pt>
                <c:pt idx="36">
                  <c:v>1087.92079862588</c:v>
                </c:pt>
                <c:pt idx="37">
                  <c:v>1322.30839539957</c:v>
                </c:pt>
                <c:pt idx="38">
                  <c:v>1543.8903065048</c:v>
                </c:pt>
                <c:pt idx="39">
                  <c:v>1750.38303637965</c:v>
                </c:pt>
                <c:pt idx="40">
                  <c:v>1939.69762876233</c:v>
                </c:pt>
                <c:pt idx="41">
                  <c:v>2109.93597101523</c:v>
                </c:pt>
                <c:pt idx="42">
                  <c:v>2259.39937088177</c:v>
                </c:pt>
                <c:pt idx="43">
                  <c:v>2386.60055461025</c:v>
                </c:pt>
                <c:pt idx="44">
                  <c:v>2490.27590686224</c:v>
                </c:pt>
                <c:pt idx="45">
                  <c:v>2569.39661267583</c:v>
                </c:pt>
                <c:pt idx="46">
                  <c:v>2623.17805554596</c:v>
                </c:pt>
                <c:pt idx="47">
                  <c:v>2651.08712504683</c:v>
                </c:pt>
                <c:pt idx="48">
                  <c:v>2652.84723587551</c:v>
                </c:pt>
                <c:pt idx="49">
                  <c:v>2628.44094632438</c:v>
                </c:pt>
                <c:pt idx="50">
                  <c:v>2578.11012370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6416"/>
        <c:axId val="36053222"/>
      </c:lineChart>
      <c:catAx>
        <c:axId val="7616641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222"/>
        <c:crossesAt val="0"/>
        <c:auto val="1"/>
        <c:lblAlgn val="ctr"/>
        <c:lblOffset val="100"/>
        <c:noMultiLvlLbl val="0"/>
      </c:catAx>
      <c:valAx>
        <c:axId val="36053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 mag (A r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VS angle (degre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J$4:$J$54</c:f>
              <c:numCache>
                <c:formatCode>General</c:formatCode>
                <c:ptCount val="51"/>
                <c:pt idx="0">
                  <c:v>0</c:v>
                </c:pt>
                <c:pt idx="1">
                  <c:v>0.19340931213949</c:v>
                </c:pt>
                <c:pt idx="2">
                  <c:v>0.390050517153098</c:v>
                </c:pt>
                <c:pt idx="3">
                  <c:v>0.594053417112692</c:v>
                </c:pt>
                <c:pt idx="4">
                  <c:v>0.810172735692894</c:v>
                </c:pt>
                <c:pt idx="5">
                  <c:v>1.04426717120308</c:v>
                </c:pt>
                <c:pt idx="6">
                  <c:v>1.30400670703816</c:v>
                </c:pt>
                <c:pt idx="7">
                  <c:v>1.60000621940383</c:v>
                </c:pt>
                <c:pt idx="8">
                  <c:v>1.94777379386604</c:v>
                </c:pt>
                <c:pt idx="9">
                  <c:v>2.37130044321157</c:v>
                </c:pt>
                <c:pt idx="10">
                  <c:v>2.91021520846336</c:v>
                </c:pt>
                <c:pt idx="11">
                  <c:v>3.63549910479104</c:v>
                </c:pt>
                <c:pt idx="12">
                  <c:v>4.68869593600423</c:v>
                </c:pt>
                <c:pt idx="13">
                  <c:v>6.39904774479449</c:v>
                </c:pt>
                <c:pt idx="14">
                  <c:v>9.74612222167351</c:v>
                </c:pt>
                <c:pt idx="15">
                  <c:v>19.4154296644018</c:v>
                </c:pt>
                <c:pt idx="16">
                  <c:v>95.7373429499909</c:v>
                </c:pt>
                <c:pt idx="17">
                  <c:v>178.028950791745</c:v>
                </c:pt>
                <c:pt idx="18">
                  <c:v>170.645559989344</c:v>
                </c:pt>
                <c:pt idx="19">
                  <c:v>173.815266155822</c:v>
                </c:pt>
                <c:pt idx="20">
                  <c:v>175.462254846645</c:v>
                </c:pt>
                <c:pt idx="21">
                  <c:v>176.48593826948</c:v>
                </c:pt>
                <c:pt idx="22">
                  <c:v>177.195185938629</c:v>
                </c:pt>
                <c:pt idx="23">
                  <c:v>177.724475206179</c:v>
                </c:pt>
                <c:pt idx="24">
                  <c:v>178.14181790412</c:v>
                </c:pt>
                <c:pt idx="25">
                  <c:v>178.485421349571</c:v>
                </c:pt>
                <c:pt idx="26">
                  <c:v>178.778528564364</c:v>
                </c:pt>
                <c:pt idx="27">
                  <c:v>179.03622578783</c:v>
                </c:pt>
                <c:pt idx="28">
                  <c:v>179.268877765956</c:v>
                </c:pt>
                <c:pt idx="29">
                  <c:v>179.484001460743</c:v>
                </c:pt>
                <c:pt idx="30">
                  <c:v>179.687361310155</c:v>
                </c:pt>
                <c:pt idx="31">
                  <c:v>179.883656071179</c:v>
                </c:pt>
                <c:pt idx="32">
                  <c:v>-179.92301301122</c:v>
                </c:pt>
                <c:pt idx="33">
                  <c:v>-179.728785872573</c:v>
                </c:pt>
                <c:pt idx="34">
                  <c:v>-179.529730109535</c:v>
                </c:pt>
                <c:pt idx="35">
                  <c:v>-179.321514764119</c:v>
                </c:pt>
                <c:pt idx="36">
                  <c:v>-179.099011953749</c:v>
                </c:pt>
                <c:pt idx="37">
                  <c:v>-178.855743516423</c:v>
                </c:pt>
                <c:pt idx="38">
                  <c:v>-178.583034848137</c:v>
                </c:pt>
                <c:pt idx="39">
                  <c:v>-178.268619428507</c:v>
                </c:pt>
                <c:pt idx="40">
                  <c:v>-177.894174282104</c:v>
                </c:pt>
                <c:pt idx="41">
                  <c:v>-177.430641876015</c:v>
                </c:pt>
                <c:pt idx="42">
                  <c:v>-176.82856484637</c:v>
                </c:pt>
                <c:pt idx="43">
                  <c:v>-175.995852683557</c:v>
                </c:pt>
                <c:pt idx="44">
                  <c:v>-174.738651954026</c:v>
                </c:pt>
                <c:pt idx="45">
                  <c:v>-172.567070216307</c:v>
                </c:pt>
                <c:pt idx="46">
                  <c:v>-167.792550643896</c:v>
                </c:pt>
                <c:pt idx="47">
                  <c:v>-148.987199421768</c:v>
                </c:pt>
                <c:pt idx="48">
                  <c:v>-38.1753349446061</c:v>
                </c:pt>
                <c:pt idx="49">
                  <c:v>-13.2636866184289</c:v>
                </c:pt>
                <c:pt idx="50">
                  <c:v>-7.79049387495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4521"/>
        <c:axId val="55373381"/>
      </c:lineChart>
      <c:catAx>
        <c:axId val="9430452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381"/>
        <c:crossesAt val="-180"/>
        <c:auto val="1"/>
        <c:lblAlgn val="ctr"/>
        <c:lblOffset val="100"/>
        <c:noMultiLvlLbl val="0"/>
      </c:catAx>
      <c:valAx>
        <c:axId val="55373381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521"/>
        <c:crossesAt val="1"/>
        <c:crossBetween val="midCat"/>
        <c:majorUnit val="45"/>
        <c:minorUnit val="4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N$3</c:f>
              <c:strCache>
                <c:ptCount val="1"/>
                <c:pt idx="0">
                  <c:v>IS angle (degre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N$4:$N$54</c:f>
              <c:numCache>
                <c:formatCode>General</c:formatCode>
                <c:ptCount val="51"/>
                <c:pt idx="0">
                  <c:v>-25.8419327631671</c:v>
                </c:pt>
                <c:pt idx="1">
                  <c:v>67.8619325984887</c:v>
                </c:pt>
                <c:pt idx="2">
                  <c:v>79.6203426445074</c:v>
                </c:pt>
                <c:pt idx="3">
                  <c:v>83.3552905182512</c:v>
                </c:pt>
                <c:pt idx="4">
                  <c:v>85.1990573437842</c:v>
                </c:pt>
                <c:pt idx="5">
                  <c:v>86.3131530202393</c:v>
                </c:pt>
                <c:pt idx="6">
                  <c:v>87.0711163740672</c:v>
                </c:pt>
                <c:pt idx="7">
                  <c:v>87.6294838688618</c:v>
                </c:pt>
                <c:pt idx="8">
                  <c:v>88.0654363000008</c:v>
                </c:pt>
                <c:pt idx="9">
                  <c:v>88.4215381896796</c:v>
                </c:pt>
                <c:pt idx="10">
                  <c:v>88.723312312062</c:v>
                </c:pt>
                <c:pt idx="11">
                  <c:v>88.9871254089307</c:v>
                </c:pt>
                <c:pt idx="12">
                  <c:v>89.2240993505548</c:v>
                </c:pt>
                <c:pt idx="13">
                  <c:v>89.4422136001585</c:v>
                </c:pt>
                <c:pt idx="14">
                  <c:v>89.6475176382481</c:v>
                </c:pt>
                <c:pt idx="15">
                  <c:v>89.8448802388159</c:v>
                </c:pt>
                <c:pt idx="16">
                  <c:v>90.0384909136028</c:v>
                </c:pt>
                <c:pt idx="17">
                  <c:v>91.9128726703532</c:v>
                </c:pt>
                <c:pt idx="18">
                  <c:v>90.4299973849275</c:v>
                </c:pt>
                <c:pt idx="19">
                  <c:v>90.6360092831842</c:v>
                </c:pt>
                <c:pt idx="20">
                  <c:v>90.855199223068</c:v>
                </c:pt>
                <c:pt idx="21">
                  <c:v>91.0937206165071</c:v>
                </c:pt>
                <c:pt idx="22">
                  <c:v>91.3597214507627</c:v>
                </c:pt>
                <c:pt idx="23">
                  <c:v>91.6646003320641</c:v>
                </c:pt>
                <c:pt idx="24">
                  <c:v>92.0251947196106</c:v>
                </c:pt>
                <c:pt idx="25">
                  <c:v>92.4678722849574</c:v>
                </c:pt>
                <c:pt idx="26">
                  <c:v>93.0368302587079</c:v>
                </c:pt>
                <c:pt idx="27">
                  <c:v>93.8127371981057</c:v>
                </c:pt>
                <c:pt idx="28">
                  <c:v>94.9607018579355</c:v>
                </c:pt>
                <c:pt idx="29">
                  <c:v>96.8802322468031</c:v>
                </c:pt>
                <c:pt idx="30">
                  <c:v>100.844330928222</c:v>
                </c:pt>
                <c:pt idx="31">
                  <c:v>113.965985966219</c:v>
                </c:pt>
                <c:pt idx="32">
                  <c:v>-145.560591356686</c:v>
                </c:pt>
                <c:pt idx="33">
                  <c:v>-105.343953763457</c:v>
                </c:pt>
                <c:pt idx="34">
                  <c:v>-98.5053997088353</c:v>
                </c:pt>
                <c:pt idx="35">
                  <c:v>-95.7791957153437</c:v>
                </c:pt>
                <c:pt idx="36">
                  <c:v>-94.297890114004</c:v>
                </c:pt>
                <c:pt idx="37">
                  <c:v>-93.3533066185645</c:v>
                </c:pt>
                <c:pt idx="38">
                  <c:v>-92.6877097238171</c:v>
                </c:pt>
                <c:pt idx="39">
                  <c:v>-92.1848964281868</c:v>
                </c:pt>
                <c:pt idx="40">
                  <c:v>-91.7846871842653</c:v>
                </c:pt>
                <c:pt idx="41">
                  <c:v>-91.4526782014557</c:v>
                </c:pt>
                <c:pt idx="42">
                  <c:v>-91.1676484288505</c:v>
                </c:pt>
                <c:pt idx="43">
                  <c:v>-90.9156607105483</c:v>
                </c:pt>
                <c:pt idx="44">
                  <c:v>-90.687035213237</c:v>
                </c:pt>
                <c:pt idx="45">
                  <c:v>-90.4746750282463</c:v>
                </c:pt>
                <c:pt idx="46">
                  <c:v>-90.2730740230992</c:v>
                </c:pt>
                <c:pt idx="47">
                  <c:v>-90.0776851692258</c:v>
                </c:pt>
                <c:pt idx="48">
                  <c:v>-89.8844815332414</c:v>
                </c:pt>
                <c:pt idx="49">
                  <c:v>-89.6896132827733</c:v>
                </c:pt>
                <c:pt idx="50">
                  <c:v>-89.4890959528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31020"/>
        <c:axId val="40070868"/>
      </c:lineChart>
      <c:catAx>
        <c:axId val="8593102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868"/>
        <c:crossesAt val="-180"/>
        <c:auto val="1"/>
        <c:lblAlgn val="ctr"/>
        <c:lblOffset val="100"/>
        <c:noMultiLvlLbl val="0"/>
      </c:catAx>
      <c:valAx>
        <c:axId val="40070868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020"/>
        <c:crossesAt val="1"/>
        <c:crossBetween val="midCat"/>
        <c:majorUnit val="45"/>
        <c:minorUnit val="4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680</xdr:colOff>
      <xdr:row>0</xdr:row>
      <xdr:rowOff>9360</xdr:rowOff>
    </xdr:from>
    <xdr:to>
      <xdr:col>2</xdr:col>
      <xdr:colOff>52912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2606400" y="9360"/>
        <a:ext cx="5079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6</xdr:row>
      <xdr:rowOff>142920</xdr:rowOff>
    </xdr:from>
    <xdr:to>
      <xdr:col>2</xdr:col>
      <xdr:colOff>52912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2606400" y="2752920"/>
        <a:ext cx="5079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1680</xdr:colOff>
      <xdr:row>36</xdr:row>
      <xdr:rowOff>9720</xdr:rowOff>
    </xdr:from>
    <xdr:to>
      <xdr:col>2</xdr:col>
      <xdr:colOff>5303160</xdr:colOff>
      <xdr:row>53</xdr:row>
      <xdr:rowOff>19080</xdr:rowOff>
    </xdr:to>
    <xdr:graphicFrame>
      <xdr:nvGraphicFramePr>
        <xdr:cNvPr id="2" name="Chart 3"/>
        <xdr:cNvGraphicFramePr/>
      </xdr:nvGraphicFramePr>
      <xdr:xfrm>
        <a:off x="2606400" y="5857920"/>
        <a:ext cx="5091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3200</xdr:colOff>
      <xdr:row>55</xdr:row>
      <xdr:rowOff>0</xdr:rowOff>
    </xdr:from>
    <xdr:to>
      <xdr:col>2</xdr:col>
      <xdr:colOff>5320800</xdr:colOff>
      <xdr:row>72</xdr:row>
      <xdr:rowOff>19080</xdr:rowOff>
    </xdr:to>
    <xdr:graphicFrame>
      <xdr:nvGraphicFramePr>
        <xdr:cNvPr id="3" name="Chart 5"/>
        <xdr:cNvGraphicFramePr/>
      </xdr:nvGraphicFramePr>
      <xdr:xfrm>
        <a:off x="2617920" y="8924760"/>
        <a:ext cx="5097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42"/>
    <col collapsed="false" customWidth="true" hidden="false" outlineLevel="0" max="3" min="3" style="0" width="85.41"/>
    <col collapsed="false" customWidth="true" hidden="false" outlineLevel="0" max="4" min="4" style="0" width="10.56"/>
    <col collapsed="false" customWidth="true" hidden="false" outlineLevel="0" max="6" min="5" style="0" width="14.99"/>
    <col collapsed="false" customWidth="true" hidden="false" outlineLevel="0" max="8" min="7" style="0" width="11.7"/>
    <col collapsed="false" customWidth="true" hidden="false" outlineLevel="0" max="10" min="9" style="0" width="16.7"/>
    <col collapsed="false" customWidth="true" hidden="false" outlineLevel="0" max="12" min="11" style="0" width="11.7"/>
    <col collapsed="false" customWidth="true" hidden="false" outlineLevel="0" max="14" min="13" style="0" width="16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2"/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</row>
    <row r="4" customFormat="false" ht="12.75" hidden="false" customHeight="false" outlineLevel="0" collapsed="false">
      <c r="A4" s="5" t="s">
        <v>13</v>
      </c>
      <c r="B4" s="6" t="n">
        <v>2.7</v>
      </c>
      <c r="C4" s="0" t="n">
        <f aca="false">-(ROW()-4)*$B$10</f>
        <v>-0</v>
      </c>
      <c r="D4" s="0" t="n">
        <f aca="false">-C4</f>
        <v>0</v>
      </c>
      <c r="E4" s="7" t="n">
        <f aca="false">COS($B$15*D4*1000)</f>
        <v>1</v>
      </c>
      <c r="F4" s="7" t="n">
        <f aca="false">SIN($B$15*D4*1000)</f>
        <v>0</v>
      </c>
      <c r="G4" s="8" t="n">
        <f aca="false">($B$6*1000*E4-$B$14*$B$24*F4)/1000</f>
        <v>100</v>
      </c>
      <c r="H4" s="8" t="n">
        <f aca="false">$B$14*$B$23*F4/1000</f>
        <v>0</v>
      </c>
      <c r="I4" s="8" t="n">
        <f aca="false">SQRT(G4*G4+H4*H4)</f>
        <v>100</v>
      </c>
      <c r="J4" s="8" t="n">
        <f aca="false">ATAN2(G4,H4)*180/PI()</f>
        <v>0</v>
      </c>
      <c r="K4" s="8" t="n">
        <f aca="false">$B$23*E4</f>
        <v>90</v>
      </c>
      <c r="L4" s="8" t="n">
        <f aca="false">$B$6*1000/$B$14*F4+$B$24*E4</f>
        <v>-43.5889894354067</v>
      </c>
      <c r="M4" s="8" t="n">
        <f aca="false">SQRT(K4*K4+L4*L4)</f>
        <v>100</v>
      </c>
      <c r="N4" s="8" t="n">
        <f aca="false">ATAN2(K4,L4)*180/PI()</f>
        <v>-25.8419327631671</v>
      </c>
    </row>
    <row r="5" customFormat="false" ht="12.75" hidden="false" customHeight="false" outlineLevel="0" collapsed="false">
      <c r="A5" s="5" t="s">
        <v>14</v>
      </c>
      <c r="B5" s="6" t="n">
        <v>2.5</v>
      </c>
      <c r="C5" s="0" t="n">
        <f aca="false">-(ROW()-4)*$B$10</f>
        <v>-50</v>
      </c>
      <c r="D5" s="0" t="n">
        <f aca="false">-C5</f>
        <v>50</v>
      </c>
      <c r="E5" s="7" t="n">
        <f aca="false">COS($B$15*D5*1000)</f>
        <v>0.995062536122701</v>
      </c>
      <c r="F5" s="7" t="n">
        <f aca="false">SIN($B$15*D5*1000)</f>
        <v>0.099249933022947</v>
      </c>
      <c r="G5" s="8" t="n">
        <f aca="false">($B$6*1000*E5-$B$14*$B$24*F5)/1000</f>
        <v>99.6692026020297</v>
      </c>
      <c r="H5" s="8" t="n">
        <f aca="false">$B$14*$B$23*F5/1000</f>
        <v>0.336447558622645</v>
      </c>
      <c r="I5" s="8" t="n">
        <f aca="false">SQRT(G5*G5+H5*H5)</f>
        <v>99.6697704636875</v>
      </c>
      <c r="J5" s="8" t="n">
        <f aca="false">ATAN2(G5,H5)*180/PI()</f>
        <v>0.19340931213949</v>
      </c>
      <c r="K5" s="8" t="n">
        <f aca="false">$B$23*E5</f>
        <v>89.5556282510431</v>
      </c>
      <c r="L5" s="8" t="n">
        <f aca="false">$B$6*1000/$B$14*F5+$B$24*E5</f>
        <v>220.129234992612</v>
      </c>
      <c r="M5" s="8" t="n">
        <f aca="false">SQRT(K5*K5+L5*L5)</f>
        <v>237.64909141394</v>
      </c>
      <c r="N5" s="8" t="n">
        <f aca="false">ATAN2(K5,L5)*180/PI()</f>
        <v>67.8619325984887</v>
      </c>
    </row>
    <row r="6" customFormat="false" ht="12.75" hidden="false" customHeight="false" outlineLevel="0" collapsed="false">
      <c r="A6" s="5" t="s">
        <v>15</v>
      </c>
      <c r="B6" s="6" t="n">
        <v>100</v>
      </c>
      <c r="C6" s="0" t="n">
        <f aca="false">-(ROW()-4)*$B$10</f>
        <v>-100</v>
      </c>
      <c r="D6" s="0" t="n">
        <f aca="false">-C6</f>
        <v>100</v>
      </c>
      <c r="E6" s="7" t="n">
        <f aca="false">COS($B$15*D6*1000)</f>
        <v>0.980298901589881</v>
      </c>
      <c r="F6" s="7" t="n">
        <f aca="false">SIN($B$15*D6*1000)</f>
        <v>0.197519780127644</v>
      </c>
      <c r="G6" s="8" t="n">
        <f aca="false">($B$6*1000*E6-$B$14*$B$24*F6)/1000</f>
        <v>98.3541790290059</v>
      </c>
      <c r="H6" s="8" t="n">
        <f aca="false">$B$14*$B$23*F6/1000</f>
        <v>0.66957272191068</v>
      </c>
      <c r="I6" s="8" t="n">
        <f aca="false">SQRT(G6*G6+H6*H6)</f>
        <v>98.3564581514588</v>
      </c>
      <c r="J6" s="8" t="n">
        <f aca="false">ATAN2(G6,H6)*180/PI()</f>
        <v>0.390050517153098</v>
      </c>
      <c r="K6" s="8" t="n">
        <f aca="false">$B$23*E6</f>
        <v>88.2269011430893</v>
      </c>
      <c r="L6" s="8" t="n">
        <f aca="false">$B$6*1000/$B$14*F6+$B$24*E6</f>
        <v>481.673699128402</v>
      </c>
      <c r="M6" s="8" t="n">
        <f aca="false">SQRT(K6*K6+L6*L6)</f>
        <v>489.687184350736</v>
      </c>
      <c r="N6" s="8" t="n">
        <f aca="false">ATAN2(K6,L6)*180/PI()</f>
        <v>79.6203426445074</v>
      </c>
    </row>
    <row r="7" customFormat="false" ht="12.75" hidden="false" customHeight="false" outlineLevel="0" collapsed="false">
      <c r="A7" s="5" t="s">
        <v>16</v>
      </c>
      <c r="B7" s="6" t="n">
        <v>10</v>
      </c>
      <c r="C7" s="0" t="n">
        <f aca="false">-(ROW()-4)*$B$10</f>
        <v>-150</v>
      </c>
      <c r="D7" s="0" t="n">
        <f aca="false">-C7</f>
        <v>150</v>
      </c>
      <c r="E7" s="7" t="n">
        <f aca="false">COS($B$15*D7*1000)</f>
        <v>0.955854886225949</v>
      </c>
      <c r="F7" s="7" t="n">
        <f aca="false">SIN($B$15*D7*1000)</f>
        <v>0.293839133673475</v>
      </c>
      <c r="G7" s="8" t="n">
        <f aca="false">($B$6*1000*E7-$B$14*$B$24*F7)/1000</f>
        <v>96.0679150437077</v>
      </c>
      <c r="H7" s="8" t="n">
        <f aca="false">$B$14*$B$23*F7/1000</f>
        <v>0.996085902943396</v>
      </c>
      <c r="I7" s="8" t="n">
        <f aca="false">SQRT(G7*G7+H7*H7)</f>
        <v>96.0730788929505</v>
      </c>
      <c r="J7" s="8" t="n">
        <f aca="false">ATAN2(G7,H7)*180/PI()</f>
        <v>0.594053417112692</v>
      </c>
      <c r="K7" s="8" t="n">
        <f aca="false">$B$23*E7</f>
        <v>86.0269397603354</v>
      </c>
      <c r="L7" s="8" t="n">
        <f aca="false">$B$6*1000/$B$14*F7+$B$24*E7</f>
        <v>738.46167028401</v>
      </c>
      <c r="M7" s="8" t="n">
        <f aca="false">SQRT(K7*K7+L7*L7)</f>
        <v>743.455629370831</v>
      </c>
      <c r="N7" s="8" t="n">
        <f aca="false">ATAN2(K7,L7)*180/PI()</f>
        <v>83.3552905182512</v>
      </c>
    </row>
    <row r="8" customFormat="false" ht="12.75" hidden="false" customHeight="false" outlineLevel="0" collapsed="false">
      <c r="A8" s="5" t="s">
        <v>17</v>
      </c>
      <c r="B8" s="6" t="n">
        <v>0.9</v>
      </c>
      <c r="C8" s="0" t="n">
        <f aca="false">-(ROW()-4)*$B$10</f>
        <v>-200</v>
      </c>
      <c r="D8" s="0" t="n">
        <f aca="false">-C8</f>
        <v>200</v>
      </c>
      <c r="E8" s="7" t="n">
        <f aca="false">COS($B$15*D8*1000)</f>
        <v>0.921971872916655</v>
      </c>
      <c r="F8" s="7" t="n">
        <f aca="false">SIN($B$15*D8*1000)</f>
        <v>0.387256847002808</v>
      </c>
      <c r="G8" s="8" t="n">
        <f aca="false">($B$6*1000*E8-$B$14*$B$24*F8)/1000</f>
        <v>92.832987337818</v>
      </c>
      <c r="H8" s="8" t="n">
        <f aca="false">$B$14*$B$23*F8/1000</f>
        <v>1.31276280764717</v>
      </c>
      <c r="I8" s="8" t="n">
        <f aca="false">SQRT(G8*G8+H8*H8)</f>
        <v>92.8422688448135</v>
      </c>
      <c r="J8" s="8" t="n">
        <f aca="false">ATAN2(G8,H8)*180/PI()</f>
        <v>0.810172735692894</v>
      </c>
      <c r="K8" s="8" t="n">
        <f aca="false">$B$23*E8</f>
        <v>82.9774685624989</v>
      </c>
      <c r="L8" s="8" t="n">
        <f aca="false">$B$6*1000/$B$14*F8+$B$24*E8</f>
        <v>987.957385796022</v>
      </c>
      <c r="M8" s="8" t="n">
        <f aca="false">SQRT(K8*K8+L8*L8)</f>
        <v>991.435855937212</v>
      </c>
      <c r="N8" s="8" t="n">
        <f aca="false">ATAN2(K8,L8)*180/PI()</f>
        <v>85.1990573437842</v>
      </c>
    </row>
    <row r="9" customFormat="false" ht="12.75" hidden="false" customHeight="false" outlineLevel="0" collapsed="false">
      <c r="A9" s="5" t="s">
        <v>18</v>
      </c>
      <c r="B9" s="9" t="n">
        <v>60</v>
      </c>
      <c r="C9" s="0" t="n">
        <f aca="false">-(ROW()-4)*$B$10</f>
        <v>-250</v>
      </c>
      <c r="D9" s="0" t="n">
        <f aca="false">-C9</f>
        <v>250</v>
      </c>
      <c r="E9" s="7" t="n">
        <f aca="false">COS($B$15*D9*1000)</f>
        <v>0.878984453970536</v>
      </c>
      <c r="F9" s="7" t="n">
        <f aca="false">SIN($B$15*D9*1000)</f>
        <v>0.476850426945513</v>
      </c>
      <c r="G9" s="8" t="n">
        <f aca="false">($B$6*1000*E9-$B$14*$B$24*F9)/1000</f>
        <v>88.6813405887237</v>
      </c>
      <c r="H9" s="8" t="n">
        <f aca="false">$B$14*$B$23*F9/1000</f>
        <v>1.61647627446651</v>
      </c>
      <c r="I9" s="8" t="n">
        <f aca="false">SQRT(G9*G9+H9*H9)</f>
        <v>88.6960718643116</v>
      </c>
      <c r="J9" s="8" t="n">
        <f aca="false">ATAN2(G9,H9)*180/PI()</f>
        <v>1.04426717120308</v>
      </c>
      <c r="K9" s="8" t="n">
        <f aca="false">$B$23*E9</f>
        <v>79.1086008573483</v>
      </c>
      <c r="L9" s="8" t="n">
        <f aca="false">$B$6*1000/$B$14*F9+$B$24*E9</f>
        <v>1227.69709349868</v>
      </c>
      <c r="M9" s="8" t="n">
        <f aca="false">SQRT(K9*K9+L9*L9)</f>
        <v>1230.24319714222</v>
      </c>
      <c r="N9" s="8" t="n">
        <f aca="false">ATAN2(K9,L9)*180/PI()</f>
        <v>86.3131530202393</v>
      </c>
    </row>
    <row r="10" customFormat="false" ht="13.5" hidden="false" customHeight="false" outlineLevel="0" collapsed="false">
      <c r="A10" s="10" t="s">
        <v>19</v>
      </c>
      <c r="B10" s="11" t="n">
        <v>50</v>
      </c>
      <c r="C10" s="0" t="n">
        <f aca="false">-(ROW()-4)*$B$10</f>
        <v>-300</v>
      </c>
      <c r="D10" s="0" t="n">
        <f aca="false">-C10</f>
        <v>300</v>
      </c>
      <c r="E10" s="7" t="n">
        <f aca="false">COS($B$15*D10*1000)</f>
        <v>0.827317127044043</v>
      </c>
      <c r="F10" s="7" t="n">
        <f aca="false">SIN($B$15*D10*1000)</f>
        <v>0.561735143372382</v>
      </c>
      <c r="G10" s="8" t="n">
        <f aca="false">($B$6*1000*E10-$B$14*$B$24*F10)/1000</f>
        <v>83.6539720081347</v>
      </c>
      <c r="H10" s="8" t="n">
        <f aca="false">$B$14*$B$23*F10/1000</f>
        <v>1.90422715485846</v>
      </c>
      <c r="I10" s="8" t="n">
        <f aca="false">SQRT(G10*G10+H10*H10)</f>
        <v>83.6756422968781</v>
      </c>
      <c r="J10" s="8" t="n">
        <f aca="false">ATAN2(G10,H10)*180/PI()</f>
        <v>1.30400670703816</v>
      </c>
      <c r="K10" s="8" t="n">
        <f aca="false">$B$23*E10</f>
        <v>74.4585414339639</v>
      </c>
      <c r="L10" s="8" t="n">
        <f aca="false">$B$6*1000/$B$14*F10+$B$24*E10</f>
        <v>1455.3133810985</v>
      </c>
      <c r="M10" s="8" t="n">
        <f aca="false">SQRT(K10*K10+L10*L10)</f>
        <v>1457.21690615942</v>
      </c>
      <c r="N10" s="8" t="n">
        <f aca="false">ATAN2(K10,L10)*180/PI()</f>
        <v>87.0711163740672</v>
      </c>
    </row>
    <row r="11" customFormat="false" ht="12.75" hidden="false" customHeight="false" outlineLevel="0" collapsed="false">
      <c r="C11" s="0" t="n">
        <f aca="false">-(ROW()-4)*$B$10</f>
        <v>-350</v>
      </c>
      <c r="D11" s="0" t="n">
        <f aca="false">-C11</f>
        <v>350</v>
      </c>
      <c r="E11" s="7" t="n">
        <f aca="false">COS($B$15*D11*1000)</f>
        <v>0.767480103257847</v>
      </c>
      <c r="F11" s="7" t="n">
        <f aca="false">SIN($B$15*D11*1000)</f>
        <v>0.64107276584123</v>
      </c>
      <c r="G11" s="8" t="n">
        <f aca="false">($B$6*1000*E11-$B$14*$B$24*F11)/1000</f>
        <v>77.8005264975802</v>
      </c>
      <c r="H11" s="8" t="n">
        <f aca="false">$B$14*$B$23*F11/1000</f>
        <v>2.17317392966784</v>
      </c>
      <c r="I11" s="8" t="n">
        <f aca="false">SQRT(G11*G11+H11*H11)</f>
        <v>77.8308718197944</v>
      </c>
      <c r="J11" s="8" t="n">
        <f aca="false">ATAN2(G11,H11)*180/PI()</f>
        <v>1.60000621940383</v>
      </c>
      <c r="K11" s="8" t="n">
        <f aca="false">$B$23*E11</f>
        <v>69.0732092932063</v>
      </c>
      <c r="L11" s="8" t="n">
        <f aca="false">$B$6*1000/$B$14*F11+$B$24*E11</f>
        <v>1668.55855419967</v>
      </c>
      <c r="M11" s="8" t="n">
        <f aca="false">SQRT(K11*K11+L11*L11)</f>
        <v>1669.98765176122</v>
      </c>
      <c r="N11" s="8" t="n">
        <f aca="false">ATAN2(K11,L11)*180/PI()</f>
        <v>87.6294838688618</v>
      </c>
    </row>
    <row r="12" customFormat="false" ht="12.75" hidden="false" customHeight="false" outlineLevel="0" collapsed="false">
      <c r="A12" s="12" t="s">
        <v>20</v>
      </c>
      <c r="B12" s="13" t="n">
        <f aca="false">2*PI()*(8.854*(0.000000000001))*B5/LN(B4)</f>
        <v>1.40023215214518E-010</v>
      </c>
      <c r="C12" s="0" t="n">
        <f aca="false">-(ROW()-4)*$B$10</f>
        <v>-400</v>
      </c>
      <c r="D12" s="0" t="n">
        <f aca="false">-C12</f>
        <v>400</v>
      </c>
      <c r="E12" s="7" t="n">
        <f aca="false">COS($B$15*D12*1000)</f>
        <v>0.700064268898888</v>
      </c>
      <c r="F12" s="7" t="n">
        <f aca="false">SIN($B$15*D12*1000)</f>
        <v>0.714079841061954</v>
      </c>
      <c r="G12" s="8" t="n">
        <f aca="false">($B$6*1000*E12-$B$14*$B$24*F12)/1000</f>
        <v>71.1788064085923</v>
      </c>
      <c r="H12" s="8" t="n">
        <f aca="false">$B$14*$B$23*F12/1000</f>
        <v>2.42066076892358</v>
      </c>
      <c r="I12" s="8" t="n">
        <f aca="false">SQRT(G12*G12+H12*H12)</f>
        <v>71.2199556326039</v>
      </c>
      <c r="J12" s="8" t="n">
        <f aca="false">ATAN2(G12,H12)*180/PI()</f>
        <v>1.94777379386604</v>
      </c>
      <c r="K12" s="8" t="n">
        <f aca="false">$B$23*E12</f>
        <v>63.0057842008999</v>
      </c>
      <c r="L12" s="8" t="n">
        <f aca="false">$B$6*1000/$B$14*F12+$B$24*E12</f>
        <v>1865.32683212381</v>
      </c>
      <c r="M12" s="8" t="n">
        <f aca="false">SQRT(K12*K12+L12*L12)</f>
        <v>1866.39061278282</v>
      </c>
      <c r="N12" s="8" t="n">
        <f aca="false">ATAN2(K12,L12)*180/PI()</f>
        <v>88.0654363000008</v>
      </c>
    </row>
    <row r="13" customFormat="false" ht="12.75" hidden="false" customHeight="false" outlineLevel="0" collapsed="false">
      <c r="A13" s="14" t="s">
        <v>21</v>
      </c>
      <c r="B13" s="15" t="n">
        <f aca="false">2*(0.0000001)*LN(B4)</f>
        <v>1.98650354602057E-007</v>
      </c>
      <c r="C13" s="0" t="n">
        <f aca="false">-(ROW()-4)*$B$10</f>
        <v>-450</v>
      </c>
      <c r="D13" s="0" t="n">
        <f aca="false">-C13</f>
        <v>450</v>
      </c>
      <c r="E13" s="7" t="n">
        <f aca="false">COS($B$15*D13*1000)</f>
        <v>0.625735350460976</v>
      </c>
      <c r="F13" s="7" t="n">
        <f aca="false">SIN($B$15*D13*1000)</f>
        <v>0.780035429441176</v>
      </c>
      <c r="G13" s="8" t="n">
        <f aca="false">($B$6*1000*E13-$B$14*$B$24*F13)/1000</f>
        <v>63.8542007486609</v>
      </c>
      <c r="H13" s="8" t="n">
        <f aca="false">$B$14*$B$23*F13/1000</f>
        <v>2.6442437579678</v>
      </c>
      <c r="I13" s="8" t="n">
        <f aca="false">SQRT(G13*G13+H13*H13)</f>
        <v>63.908927219144</v>
      </c>
      <c r="J13" s="8" t="n">
        <f aca="false">ATAN2(G13,H13)*180/PI()</f>
        <v>2.37130044321157</v>
      </c>
      <c r="K13" s="8" t="n">
        <f aca="false">$B$23*E13</f>
        <v>56.3161815414879</v>
      </c>
      <c r="L13" s="8" t="n">
        <f aca="false">$B$6*1000/$B$14*F13+$B$24*E13</f>
        <v>2043.675142342</v>
      </c>
      <c r="M13" s="8" t="n">
        <f aca="false">SQRT(K13*K13+L13*L13)</f>
        <v>2044.45092866765</v>
      </c>
      <c r="N13" s="8" t="n">
        <f aca="false">ATAN2(K13,L13)*180/PI()</f>
        <v>88.4215381896796</v>
      </c>
    </row>
    <row r="14" customFormat="false" ht="12.75" hidden="false" customHeight="false" outlineLevel="0" collapsed="false">
      <c r="A14" s="14" t="s">
        <v>22</v>
      </c>
      <c r="B14" s="16" t="n">
        <f aca="false">SQRT(B13/B12)</f>
        <v>37.6655791400279</v>
      </c>
      <c r="C14" s="0" t="n">
        <f aca="false">-(ROW()-4)*$B$10</f>
        <v>-500</v>
      </c>
      <c r="D14" s="0" t="n">
        <f aca="false">-C14</f>
        <v>500</v>
      </c>
      <c r="E14" s="7" t="n">
        <f aca="false">COS($B$15*D14*1000)</f>
        <v>0.545227340643763</v>
      </c>
      <c r="F14" s="7" t="n">
        <f aca="false">SIN($B$15*D14*1000)</f>
        <v>0.838288224308638</v>
      </c>
      <c r="G14" s="8" t="n">
        <f aca="false">($B$6*1000*E14-$B$14*$B$24*F14)/1000</f>
        <v>55.8990394695089</v>
      </c>
      <c r="H14" s="8" t="n">
        <f aca="false">$B$14*$B$23*F14/1000</f>
        <v>2.84171503093654</v>
      </c>
      <c r="I14" s="8" t="n">
        <f aca="false">SQRT(G14*G14+H14*H14)</f>
        <v>55.9712243740546</v>
      </c>
      <c r="J14" s="8" t="n">
        <f aca="false">ATAN2(G14,H14)*180/PI()</f>
        <v>2.91021520846336</v>
      </c>
      <c r="K14" s="8" t="n">
        <f aca="false">$B$23*E14</f>
        <v>49.0704606579387</v>
      </c>
      <c r="L14" s="8" t="n">
        <f aca="false">$B$6*1000/$B$14*F14+$B$24*E14</f>
        <v>2201.8423081757</v>
      </c>
      <c r="M14" s="8" t="n">
        <f aca="false">SQRT(K14*K14+L14*L14)</f>
        <v>2202.38903470338</v>
      </c>
      <c r="N14" s="8" t="n">
        <f aca="false">ATAN2(K14,L14)*180/PI()</f>
        <v>88.723312312062</v>
      </c>
    </row>
    <row r="15" customFormat="false" ht="12.75" hidden="false" customHeight="false" outlineLevel="0" collapsed="false">
      <c r="A15" s="14" t="s">
        <v>23</v>
      </c>
      <c r="B15" s="17" t="n">
        <f aca="false">2*PI()*B9*SQRT(B13*B12)</f>
        <v>1.98827207938808E-006</v>
      </c>
      <c r="C15" s="0" t="n">
        <f aca="false">-(ROW()-4)*$B$10</f>
        <v>-550</v>
      </c>
      <c r="D15" s="0" t="n">
        <f aca="false">-C15</f>
        <v>550</v>
      </c>
      <c r="E15" s="7" t="n">
        <f aca="false">COS($B$15*D15*1000)</f>
        <v>0.459335250227861</v>
      </c>
      <c r="F15" s="7" t="n">
        <f aca="false">SIN($B$15*D15*1000)</f>
        <v>0.888262983523522</v>
      </c>
      <c r="G15" s="8" t="n">
        <f aca="false">($B$6*1000*E15-$B$14*$B$24*F15)/1000</f>
        <v>47.3918792140439</v>
      </c>
      <c r="H15" s="8" t="n">
        <f aca="false">$B$14*$B$23*F15/1000</f>
        <v>3.01112457327562</v>
      </c>
      <c r="I15" s="8" t="n">
        <f aca="false">SQRT(G15*G15+H15*H15)</f>
        <v>47.4874413569979</v>
      </c>
      <c r="J15" s="8" t="n">
        <f aca="false">ATAN2(G15,H15)*180/PI()</f>
        <v>3.63549910479104</v>
      </c>
      <c r="K15" s="8" t="n">
        <f aca="false">$B$23*E15</f>
        <v>41.3401725205075</v>
      </c>
      <c r="L15" s="8" t="n">
        <f aca="false">$B$6*1000/$B$14*F15+$B$24*E15</f>
        <v>2338.26644028915</v>
      </c>
      <c r="M15" s="8" t="n">
        <f aca="false">SQRT(K15*K15+L15*L15)</f>
        <v>2338.63185551863</v>
      </c>
      <c r="N15" s="8" t="n">
        <f aca="false">ATAN2(K15,L15)*180/PI()</f>
        <v>88.9871254089307</v>
      </c>
    </row>
    <row r="16" customFormat="false" ht="12.75" hidden="false" customHeight="false" outlineLevel="0" collapsed="false">
      <c r="A16" s="14" t="s">
        <v>24</v>
      </c>
      <c r="B16" s="16" t="n">
        <f aca="false">1/B9/SQRT(B13*B12)/1000</f>
        <v>3160.12349231064</v>
      </c>
      <c r="C16" s="0" t="n">
        <f aca="false">-(ROW()-4)*$B$10</f>
        <v>-600</v>
      </c>
      <c r="D16" s="0" t="n">
        <f aca="false">-C16</f>
        <v>600</v>
      </c>
      <c r="E16" s="7" t="n">
        <f aca="false">COS($B$15*D16*1000)</f>
        <v>0.368907257400818</v>
      </c>
      <c r="F16" s="7" t="n">
        <f aca="false">SIN($B$15*D16*1000)</f>
        <v>0.929466209949026</v>
      </c>
      <c r="G16" s="8" t="n">
        <f aca="false">($B$6*1000*E16-$B$14*$B$24*F16)/1000</f>
        <v>38.4167275751857</v>
      </c>
      <c r="H16" s="8" t="n">
        <f aca="false">$B$14*$B$23*F16/1000</f>
        <v>3.15079947799351</v>
      </c>
      <c r="I16" s="8" t="n">
        <f aca="false">SQRT(G16*G16+H16*H16)</f>
        <v>38.5457195410405</v>
      </c>
      <c r="J16" s="8" t="n">
        <f aca="false">ATAN2(G16,H16)*180/PI()</f>
        <v>4.68869593600423</v>
      </c>
      <c r="K16" s="8" t="n">
        <f aca="false">$B$23*E16</f>
        <v>33.2016531660737</v>
      </c>
      <c r="L16" s="8" t="n">
        <f aca="false">$B$6*1000/$B$14*F16+$B$24*E16</f>
        <v>2451.60036023373</v>
      </c>
      <c r="M16" s="8" t="n">
        <f aca="false">SQRT(K16*K16+L16*L16)</f>
        <v>2451.82517241159</v>
      </c>
      <c r="N16" s="8" t="n">
        <f aca="false">ATAN2(K16,L16)*180/PI()</f>
        <v>89.2240993505548</v>
      </c>
    </row>
    <row r="17" customFormat="false" ht="12.75" hidden="false" customHeight="false" outlineLevel="0" collapsed="false">
      <c r="A17" s="14" t="s">
        <v>25</v>
      </c>
      <c r="B17" s="15" t="n">
        <f aca="false">1/SQRT(B12*B13)</f>
        <v>189607409.538638</v>
      </c>
      <c r="C17" s="0" t="n">
        <f aca="false">-(ROW()-4)*$B$10</f>
        <v>-650</v>
      </c>
      <c r="D17" s="0" t="n">
        <f aca="false">-C17</f>
        <v>650</v>
      </c>
      <c r="E17" s="7" t="n">
        <f aca="false">COS($B$15*D17*1000)</f>
        <v>0.274836332058795</v>
      </c>
      <c r="F17" s="7" t="n">
        <f aca="false">SIN($B$15*D17*1000)</f>
        <v>0.961491024700942</v>
      </c>
      <c r="G17" s="8" t="n">
        <f aca="false">($B$6*1000*E17-$B$14*$B$24*F17)/1000</f>
        <v>29.0622135269543</v>
      </c>
      <c r="H17" s="8" t="n">
        <f aca="false">$B$14*$B$23*F17/1000</f>
        <v>3.25936046549698</v>
      </c>
      <c r="I17" s="8" t="n">
        <f aca="false">SQRT(G17*G17+H17*H17)</f>
        <v>29.2444128976857</v>
      </c>
      <c r="J17" s="8" t="n">
        <f aca="false">ATAN2(G17,H17)*180/PI()</f>
        <v>6.39904774479449</v>
      </c>
      <c r="K17" s="8" t="n">
        <f aca="false">$B$23*E17</f>
        <v>24.7352698852915</v>
      </c>
      <c r="L17" s="8" t="n">
        <f aca="false">$B$6*1000/$B$14*F17+$B$24*E17</f>
        <v>2540.72490373786</v>
      </c>
      <c r="M17" s="8" t="n">
        <f aca="false">SQRT(K17*K17+L17*L17)</f>
        <v>2540.84530620226</v>
      </c>
      <c r="N17" s="8" t="n">
        <f aca="false">ATAN2(K17,L17)*180/PI()</f>
        <v>89.4422136001585</v>
      </c>
    </row>
    <row r="18" customFormat="false" ht="12.75" hidden="false" customHeight="false" outlineLevel="0" collapsed="false">
      <c r="A18" s="14" t="s">
        <v>26</v>
      </c>
      <c r="B18" s="15" t="n">
        <f aca="false">1/SQRT(4*PI()*(0.0000001)*8.854*(0.000000000001)*B5)</f>
        <v>189607409.538638</v>
      </c>
      <c r="C18" s="0" t="n">
        <f aca="false">-(ROW()-4)*$B$10</f>
        <v>-700</v>
      </c>
      <c r="D18" s="0" t="n">
        <f aca="false">-C18</f>
        <v>700</v>
      </c>
      <c r="E18" s="7" t="n">
        <f aca="false">COS($B$15*D18*1000)</f>
        <v>0.178051417793352</v>
      </c>
      <c r="F18" s="7" t="n">
        <f aca="false">SIN($B$15*D18*1000)</f>
        <v>0.984021185047241</v>
      </c>
      <c r="G18" s="8" t="n">
        <f aca="false">($B$6*1000*E18-$B$14*$B$24*F18)/1000</f>
        <v>19.4207122197555</v>
      </c>
      <c r="H18" s="8" t="n">
        <f aca="false">$B$14*$B$23*F18/1000</f>
        <v>3.33573550387748</v>
      </c>
      <c r="I18" s="8" t="n">
        <f aca="false">SQRT(G18*G18+H18*H18)</f>
        <v>19.7051057970869</v>
      </c>
      <c r="J18" s="8" t="n">
        <f aca="false">ATAN2(G18,H18)*180/PI()</f>
        <v>9.74612222167351</v>
      </c>
      <c r="K18" s="8" t="n">
        <f aca="false">$B$23*E18</f>
        <v>16.0246276014017</v>
      </c>
      <c r="L18" s="8" t="n">
        <f aca="false">$B$6*1000/$B$14*F18+$B$24*E18</f>
        <v>2604.75997237327</v>
      </c>
      <c r="M18" s="8" t="n">
        <f aca="false">SQRT(K18*K18+L18*L18)</f>
        <v>2604.8092641051</v>
      </c>
      <c r="N18" s="8" t="n">
        <f aca="false">ATAN2(K18,L18)*180/PI()</f>
        <v>89.6475176382481</v>
      </c>
    </row>
    <row r="19" customFormat="false" ht="12.75" hidden="false" customHeight="false" outlineLevel="0" collapsed="false">
      <c r="A19" s="14" t="s">
        <v>27</v>
      </c>
      <c r="B19" s="18" t="n">
        <f aca="false">B7*ABS(B8)</f>
        <v>9</v>
      </c>
      <c r="C19" s="0" t="n">
        <f aca="false">-(ROW()-4)*$B$10</f>
        <v>-750</v>
      </c>
      <c r="D19" s="0" t="n">
        <f aca="false">-C19</f>
        <v>750</v>
      </c>
      <c r="E19" s="7" t="n">
        <f aca="false">COS($B$15*D19*1000)</f>
        <v>0.0795082586405956</v>
      </c>
      <c r="F19" s="7" t="n">
        <f aca="false">SIN($B$15*D19*1000)</f>
        <v>0.996834207282204</v>
      </c>
      <c r="G19" s="8" t="n">
        <f aca="false">($B$6*1000*E19-$B$14*$B$24*F19)/1000</f>
        <v>9.58743278244375</v>
      </c>
      <c r="H19" s="8" t="n">
        <f aca="false">$B$14*$B$23*F19/1000</f>
        <v>3.37917039514873</v>
      </c>
      <c r="I19" s="8" t="n">
        <f aca="false">SQRT(G19*G19+H19*H19)</f>
        <v>10.165513263841</v>
      </c>
      <c r="J19" s="8" t="n">
        <f aca="false">ATAN2(G19,H19)*180/PI()</f>
        <v>19.4154296644018</v>
      </c>
      <c r="K19" s="8" t="n">
        <f aca="false">$B$23*E19</f>
        <v>7.1557432776536</v>
      </c>
      <c r="L19" s="8" t="n">
        <f aca="false">$B$6*1000/$B$14*F19+$B$24*E19</f>
        <v>2643.07322446342</v>
      </c>
      <c r="M19" s="8" t="n">
        <f aca="false">SQRT(K19*K19+L19*L19)</f>
        <v>2643.08291102214</v>
      </c>
      <c r="N19" s="8" t="n">
        <f aca="false">ATAN2(K19,L19)*180/PI()</f>
        <v>89.8448802388159</v>
      </c>
    </row>
    <row r="20" customFormat="false" ht="12.75" hidden="false" customHeight="false" outlineLevel="0" collapsed="false">
      <c r="A20" s="14" t="s">
        <v>28</v>
      </c>
      <c r="B20" s="18" t="n">
        <f aca="false">IF(B8&gt;0,SQRT(B7*B7-B19*B19),-SQRT(B7*B7-B19*B19))</f>
        <v>4.35889894354067</v>
      </c>
      <c r="C20" s="0" t="n">
        <f aca="false">-(ROW()-4)*$B$10</f>
        <v>-800</v>
      </c>
      <c r="D20" s="0" t="n">
        <f aca="false">-C20</f>
        <v>800</v>
      </c>
      <c r="E20" s="7" t="n">
        <f aca="false">COS($B$15*D20*1000)</f>
        <v>-0.0198200388221305</v>
      </c>
      <c r="F20" s="7" t="n">
        <f aca="false">SIN($B$15*D20*1000)</f>
        <v>0.999803563736942</v>
      </c>
      <c r="G20" s="8" t="n">
        <f aca="false">($B$6*1000*E20-$B$14*$B$24*F20)/1000</f>
        <v>-0.34052186094668</v>
      </c>
      <c r="H20" s="8" t="n">
        <f aca="false">$B$14*$B$23*F20/1000</f>
        <v>3.38923622289741</v>
      </c>
      <c r="I20" s="8" t="n">
        <f aca="false">SQRT(G20*G20+H20*H20)</f>
        <v>3.40629965099703</v>
      </c>
      <c r="J20" s="8" t="n">
        <f aca="false">ATAN2(G20,H20)*180/PI()</f>
        <v>95.7373429499909</v>
      </c>
      <c r="K20" s="8" t="n">
        <f aca="false">$B$23*E20</f>
        <v>-1.78380349399174</v>
      </c>
      <c r="L20" s="8" t="n">
        <f aca="false">$B$6*1000/$B$14*F20+$B$24*E20</f>
        <v>2655.28631941187</v>
      </c>
      <c r="M20" s="8" t="n">
        <f aca="false">SQRT(K20*K20+L20*L20)</f>
        <v>2655.2869185854</v>
      </c>
      <c r="N20" s="8" t="n">
        <f aca="false">ATAN2(K20,L20)*180/PI()</f>
        <v>90.0384909136028</v>
      </c>
    </row>
    <row r="21" customFormat="false" ht="12.75" hidden="false" customHeight="false" outlineLevel="0" collapsed="false">
      <c r="A21" s="14" t="s">
        <v>29</v>
      </c>
      <c r="B21" s="19" t="n">
        <f aca="false">B7*1000/B6</f>
        <v>100</v>
      </c>
      <c r="C21" s="0" t="n">
        <f aca="false">-(ROW()-4)*$B$10</f>
        <v>-850</v>
      </c>
      <c r="D21" s="0" t="n">
        <f aca="false">-C21</f>
        <v>850</v>
      </c>
      <c r="E21" s="7" t="n">
        <f aca="false">COS($B$15*D21*1922)</f>
        <v>-0.994318549482361</v>
      </c>
      <c r="F21" s="7" t="n">
        <f aca="false">SIN($B$15*D21*1000)</f>
        <v>0.992899932230987</v>
      </c>
      <c r="G21" s="8" t="n">
        <f aca="false">($B$6*1000*E21-$B$14*$B$24*F21)/1000</f>
        <v>-97.801707340458</v>
      </c>
      <c r="H21" s="8" t="n">
        <f aca="false">$B$14*$B$23*F21/1000</f>
        <v>3.36583358780171</v>
      </c>
      <c r="I21" s="8" t="n">
        <f aca="false">SQRT(G21*G21+H21*H21)</f>
        <v>97.8596075735509</v>
      </c>
      <c r="J21" s="8" t="n">
        <f aca="false">ATAN2(G21,H21)*180/PI()</f>
        <v>178.028950791745</v>
      </c>
      <c r="K21" s="8" t="n">
        <f aca="false">$B$23*E21</f>
        <v>-89.4886694534125</v>
      </c>
      <c r="L21" s="8" t="n">
        <f aca="false">$B$6*1000/$B$14*F21+$B$24*E21</f>
        <v>2679.43497026589</v>
      </c>
      <c r="M21" s="8" t="n">
        <f aca="false">SQRT(K21*K21+L21*L21)</f>
        <v>2680.92894009601</v>
      </c>
      <c r="N21" s="8" t="n">
        <f aca="false">ATAN2(K21,L21)*180/PI()</f>
        <v>91.9128726703532</v>
      </c>
    </row>
    <row r="22" customFormat="false" ht="12.75" hidden="false" customHeight="false" outlineLevel="0" collapsed="false">
      <c r="A22" s="14" t="s">
        <v>30</v>
      </c>
      <c r="B22" s="19" t="n">
        <f aca="false">-ACOS(B8)*180/PI()</f>
        <v>-25.8419327631671</v>
      </c>
      <c r="C22" s="0" t="n">
        <f aca="false">-(ROW()-4)*$B$10</f>
        <v>-900</v>
      </c>
      <c r="D22" s="0" t="n">
        <f aca="false">-C22</f>
        <v>900</v>
      </c>
      <c r="E22" s="7" t="n">
        <f aca="false">COS($B$15*D22*1000)</f>
        <v>-0.216910542366959</v>
      </c>
      <c r="F22" s="7" t="n">
        <f aca="false">SIN($B$15*D22*1000)</f>
        <v>0.976191485626704</v>
      </c>
      <c r="G22" s="8" t="n">
        <f aca="false">($B$6*1000*E22-$B$14*$B$24*F22)/1000</f>
        <v>-20.0883386322623</v>
      </c>
      <c r="H22" s="8" t="n">
        <f aca="false">$B$14*$B$23*F22/1000</f>
        <v>3.30919358919246</v>
      </c>
      <c r="I22" s="8" t="n">
        <f aca="false">SQRT(G22*G22+H22*H22)</f>
        <v>20.359079331227</v>
      </c>
      <c r="J22" s="8" t="n">
        <f aca="false">ATAN2(G22,H22)*180/PI()</f>
        <v>170.645559989344</v>
      </c>
      <c r="K22" s="8" t="n">
        <f aca="false">$B$23*E22</f>
        <v>-19.5219488130263</v>
      </c>
      <c r="L22" s="8" t="n">
        <f aca="false">$B$6*1000/$B$14*F22+$B$24*E22</f>
        <v>2601.18855227893</v>
      </c>
      <c r="M22" s="8" t="n">
        <f aca="false">SQRT(K22*K22+L22*L22)</f>
        <v>2601.26180746814</v>
      </c>
      <c r="N22" s="8" t="n">
        <f aca="false">ATAN2(K22,L22)*180/PI()</f>
        <v>90.4299973849275</v>
      </c>
    </row>
    <row r="23" customFormat="false" ht="12.75" hidden="false" customHeight="false" outlineLevel="0" collapsed="false">
      <c r="A23" s="14" t="s">
        <v>31</v>
      </c>
      <c r="B23" s="19" t="n">
        <f aca="false">B21*COS(B22*PI()/180)</f>
        <v>90</v>
      </c>
      <c r="C23" s="0" t="n">
        <f aca="false">-(ROW()-4)*$B$10</f>
        <v>-950</v>
      </c>
      <c r="D23" s="0" t="n">
        <f aca="false">-C23</f>
        <v>950</v>
      </c>
      <c r="E23" s="7" t="n">
        <f aca="false">COS($B$15*D23*1000)</f>
        <v>-0.312726493965438</v>
      </c>
      <c r="F23" s="7" t="n">
        <f aca="false">SIN($B$15*D23*1000)</f>
        <v>0.949843218627203</v>
      </c>
      <c r="G23" s="8" t="n">
        <f aca="false">($B$6*1000*E23-$B$14*$B$24*F23)/1000</f>
        <v>-29.7131924962596</v>
      </c>
      <c r="H23" s="8" t="n">
        <f aca="false">$B$14*$B$23*F23/1000</f>
        <v>3.21987554296395</v>
      </c>
      <c r="I23" s="8" t="n">
        <f aca="false">SQRT(G23*G23+H23*H23)</f>
        <v>29.8871445078307</v>
      </c>
      <c r="J23" s="8" t="n">
        <f aca="false">ATAN2(G23,H23)*180/PI()</f>
        <v>173.815266155822</v>
      </c>
      <c r="K23" s="8" t="n">
        <f aca="false">$B$23*E23</f>
        <v>-28.1453844568894</v>
      </c>
      <c r="L23" s="8" t="n">
        <f aca="false">$B$6*1000/$B$14*F23+$B$24*E23</f>
        <v>2535.41190173965</v>
      </c>
      <c r="M23" s="8" t="n">
        <f aca="false">SQRT(K23*K23+L23*L23)</f>
        <v>2535.56811664551</v>
      </c>
      <c r="N23" s="8" t="n">
        <f aca="false">ATAN2(K23,L23)*180/PI()</f>
        <v>90.6360092831842</v>
      </c>
    </row>
    <row r="24" customFormat="false" ht="12.75" hidden="false" customHeight="false" outlineLevel="0" collapsed="false">
      <c r="A24" s="14" t="s">
        <v>32</v>
      </c>
      <c r="B24" s="19" t="n">
        <f aca="false">B21*SIN(B22*PI()/180)</f>
        <v>-43.5889894354067</v>
      </c>
      <c r="C24" s="0" t="n">
        <f aca="false">-(ROW()-4)*$B$10</f>
        <v>-1000</v>
      </c>
      <c r="D24" s="0" t="n">
        <f aca="false">-C24</f>
        <v>1000</v>
      </c>
      <c r="E24" s="7" t="n">
        <f aca="false">COS($B$15*D24*1000)</f>
        <v>-0.405454294029059</v>
      </c>
      <c r="F24" s="7" t="n">
        <f aca="false">SIN($B$15*D24*1000)</f>
        <v>0.914115318465563</v>
      </c>
      <c r="G24" s="8" t="n">
        <f aca="false">($B$6*1000*E24-$B$14*$B$24*F24)/1000</f>
        <v>-39.0446307309978</v>
      </c>
      <c r="H24" s="8" t="n">
        <f aca="false">$B$14*$B$23*F24/1000</f>
        <v>3.09876145836988</v>
      </c>
      <c r="I24" s="8" t="n">
        <f aca="false">SQRT(G24*G24+H24*H24)</f>
        <v>39.1674036859205</v>
      </c>
      <c r="J24" s="8" t="n">
        <f aca="false">ATAN2(G24,H24)*180/PI()</f>
        <v>175.462254846645</v>
      </c>
      <c r="K24" s="8" t="n">
        <f aca="false">$B$23*E24</f>
        <v>-36.4908864626153</v>
      </c>
      <c r="L24" s="8" t="n">
        <f aca="false">$B$6*1000/$B$14*F24+$B$24*E24</f>
        <v>2444.59824184254</v>
      </c>
      <c r="M24" s="8" t="n">
        <f aca="false">SQRT(K24*K24+L24*L24)</f>
        <v>2444.87057915433</v>
      </c>
      <c r="N24" s="8" t="n">
        <f aca="false">ATAN2(K24,L24)*180/PI()</f>
        <v>90.855199223068</v>
      </c>
    </row>
    <row r="25" customFormat="false" ht="12.75" hidden="false" customHeight="false" outlineLevel="0" collapsed="false">
      <c r="A25" s="14" t="s">
        <v>33</v>
      </c>
      <c r="B25" s="14" t="n">
        <f aca="false">B6*1000/B21*COS(B22*PI()/180)</f>
        <v>900</v>
      </c>
      <c r="C25" s="0" t="n">
        <f aca="false">-(ROW()-4)*$B$10</f>
        <v>-1050</v>
      </c>
      <c r="D25" s="0" t="n">
        <f aca="false">-C25</f>
        <v>1050</v>
      </c>
      <c r="E25" s="7" t="n">
        <f aca="false">COS($B$15*D25*1000)</f>
        <v>-0.494178262231352</v>
      </c>
      <c r="F25" s="7" t="n">
        <f aca="false">SIN($B$15*D25*1000)</f>
        <v>0.869360595574703</v>
      </c>
      <c r="G25" s="8" t="n">
        <f aca="false">($B$6*1000*E25-$B$14*$B$24*F25)/1000</f>
        <v>-47.9905060580625</v>
      </c>
      <c r="H25" s="8" t="n">
        <f aca="false">$B$14*$B$23*F25/1000</f>
        <v>2.94704732824567</v>
      </c>
      <c r="I25" s="8" t="n">
        <f aca="false">SQRT(G25*G25+H25*H25)</f>
        <v>48.0809084737783</v>
      </c>
      <c r="J25" s="8" t="n">
        <f aca="false">ATAN2(G25,H25)*180/PI()</f>
        <v>176.48593826948</v>
      </c>
      <c r="K25" s="8" t="n">
        <f aca="false">$B$23*E25</f>
        <v>-44.4760436008216</v>
      </c>
      <c r="L25" s="8" t="n">
        <f aca="false">$B$6*1000/$B$14*F25+$B$24*E25</f>
        <v>2329.64435091821</v>
      </c>
      <c r="M25" s="8" t="n">
        <f aca="false">SQRT(K25*K25+L25*L25)</f>
        <v>2330.06886598219</v>
      </c>
      <c r="N25" s="8" t="n">
        <f aca="false">ATAN2(K25,L25)*180/PI()</f>
        <v>91.0937206165071</v>
      </c>
    </row>
    <row r="26" customFormat="false" ht="12.75" hidden="false" customHeight="false" outlineLevel="0" collapsed="false">
      <c r="A26" s="14" t="s">
        <v>34</v>
      </c>
      <c r="B26" s="19" t="n">
        <f aca="false">B6*1000/B21*SIN(B22*PI()/180)</f>
        <v>-435.889894354067</v>
      </c>
      <c r="C26" s="0" t="n">
        <f aca="false">-(ROW()-4)*$B$10</f>
        <v>-1100</v>
      </c>
      <c r="D26" s="0" t="n">
        <f aca="false">-C26</f>
        <v>1100</v>
      </c>
      <c r="E26" s="7" t="n">
        <f aca="false">COS($B$15*D26*1000)</f>
        <v>-0.578022255796216</v>
      </c>
      <c r="F26" s="7" t="n">
        <f aca="false">SIN($B$15*D26*1000)</f>
        <v>0.816020999609847</v>
      </c>
      <c r="G26" s="8" t="n">
        <f aca="false">($B$6*1000*E26-$B$14*$B$24*F26)/1000</f>
        <v>-56.4624786048971</v>
      </c>
      <c r="H26" s="8" t="n">
        <f aca="false">$B$14*$B$23*F26/1000</f>
        <v>2.76623131866564</v>
      </c>
      <c r="I26" s="8" t="n">
        <f aca="false">SQRT(G26*G26+H26*H26)</f>
        <v>56.5302001227382</v>
      </c>
      <c r="J26" s="8" t="n">
        <f aca="false">ATAN2(G26,H26)*180/PI()</f>
        <v>177.195185938629</v>
      </c>
      <c r="K26" s="8" t="n">
        <f aca="false">$B$23*E26</f>
        <v>-52.0220030216595</v>
      </c>
      <c r="L26" s="8" t="n">
        <f aca="false">$B$6*1000/$B$14*F26+$B$24*E26</f>
        <v>2191.68539033466</v>
      </c>
      <c r="M26" s="8" t="n">
        <f aca="false">SQRT(K26*K26+L26*L26)</f>
        <v>2192.30270241241</v>
      </c>
      <c r="N26" s="8" t="n">
        <f aca="false">ATAN2(K26,L26)*180/PI()</f>
        <v>91.3597214507627</v>
      </c>
    </row>
    <row r="27" customFormat="false" ht="12.75" hidden="false" customHeight="false" outlineLevel="0" collapsed="false">
      <c r="A27" s="14" t="s">
        <v>35</v>
      </c>
      <c r="B27" s="19" t="n">
        <f aca="false">B6*1000/B21</f>
        <v>1000</v>
      </c>
      <c r="C27" s="0" t="n">
        <f aca="false">-(ROW()-4)*$B$10</f>
        <v>-1150</v>
      </c>
      <c r="D27" s="0" t="n">
        <f aca="false">-C27</f>
        <v>1150</v>
      </c>
      <c r="E27" s="7" t="n">
        <f aca="false">COS($B$15*D27*1000)</f>
        <v>-0.656158321344543</v>
      </c>
      <c r="F27" s="7" t="n">
        <f aca="false">SIN($B$15*D27*1000)</f>
        <v>0.754623255227608</v>
      </c>
      <c r="G27" s="8" t="n">
        <f aca="false">($B$6*1000*E27-$B$14*$B$24*F27)/1000</f>
        <v>-64.3768882546628</v>
      </c>
      <c r="H27" s="8" t="n">
        <f aca="false">$B$14*$B$23*F27/1000</f>
        <v>2.55809897466128</v>
      </c>
      <c r="I27" s="8" t="n">
        <f aca="false">SQRT(G27*G27+H27*H27)</f>
        <v>64.4276928945737</v>
      </c>
      <c r="J27" s="8" t="n">
        <f aca="false">ATAN2(G27,H27)*180/PI()</f>
        <v>177.724475206179</v>
      </c>
      <c r="K27" s="8" t="n">
        <f aca="false">$B$23*E27</f>
        <v>-59.0542489210089</v>
      </c>
      <c r="L27" s="8" t="n">
        <f aca="false">$B$6*1000/$B$14*F27+$B$24*E27</f>
        <v>2032.08369486074</v>
      </c>
      <c r="M27" s="8" t="n">
        <f aca="false">SQRT(K27*K27+L27*L27)</f>
        <v>2032.94159956318</v>
      </c>
      <c r="N27" s="8" t="n">
        <f aca="false">ATAN2(K27,L27)*180/PI()</f>
        <v>91.6646003320641</v>
      </c>
    </row>
    <row r="28" customFormat="false" ht="12.75" hidden="false" customHeight="false" outlineLevel="0" collapsed="false">
      <c r="A28" s="14" t="s">
        <v>36</v>
      </c>
      <c r="B28" s="19" t="n">
        <f aca="false">(B6-B14*B23/1000)/2</f>
        <v>48.3050489386988</v>
      </c>
      <c r="C28" s="0" t="n">
        <f aca="false">-(ROW()-4)*$B$10</f>
        <v>-1200</v>
      </c>
      <c r="D28" s="0" t="n">
        <f aca="false">-C28</f>
        <v>1200</v>
      </c>
      <c r="E28" s="7" t="n">
        <f aca="false">COS($B$15*D28*1000)</f>
        <v>-0.727814870874013</v>
      </c>
      <c r="F28" s="7" t="n">
        <f aca="false">SIN($B$15*D28*1000)</f>
        <v>0.685773660718057</v>
      </c>
      <c r="G28" s="8" t="n">
        <f aca="false">($B$6*1000*E28-$B$14*$B$24*F28)/1000</f>
        <v>-71.6555807838477</v>
      </c>
      <c r="H28" s="8" t="n">
        <f aca="false">$B$14*$B$23*F28/1000</f>
        <v>2.32470558809303</v>
      </c>
      <c r="I28" s="8" t="n">
        <f aca="false">SQRT(G28*G28+H28*H28)</f>
        <v>71.6932808116761</v>
      </c>
      <c r="J28" s="8" t="n">
        <f aca="false">ATAN2(G28,H28)*180/PI()</f>
        <v>178.14181790412</v>
      </c>
      <c r="K28" s="8" t="n">
        <f aca="false">$B$23*E28</f>
        <v>-65.5033383786611</v>
      </c>
      <c r="L28" s="8" t="n">
        <f aca="false">$B$6*1000/$B$14*F28+$B$24*E28</f>
        <v>1852.41531970878</v>
      </c>
      <c r="M28" s="8" t="n">
        <f aca="false">SQRT(K28*K28+L28*L28)</f>
        <v>1853.57309109474</v>
      </c>
      <c r="N28" s="8" t="n">
        <f aca="false">ATAN2(K28,L28)*180/PI()</f>
        <v>92.0251947196106</v>
      </c>
    </row>
    <row r="29" customFormat="false" ht="12.75" hidden="false" customHeight="false" outlineLevel="0" collapsed="false">
      <c r="A29" s="14" t="s">
        <v>37</v>
      </c>
      <c r="B29" s="19" t="n">
        <f aca="false">-B14*B24/1000/2</f>
        <v>0.820902265606575</v>
      </c>
      <c r="C29" s="0" t="n">
        <f aca="false">-(ROW()-4)*$B$10</f>
        <v>-1250</v>
      </c>
      <c r="D29" s="0" t="n">
        <f aca="false">-C29</f>
        <v>1250</v>
      </c>
      <c r="E29" s="7" t="n">
        <f aca="false">COS($B$15*D29*1000)</f>
        <v>-0.792284301134879</v>
      </c>
      <c r="F29" s="7" t="n">
        <f aca="false">SIN($B$15*D29*1000)</f>
        <v>0.610152100852907</v>
      </c>
      <c r="G29" s="8" t="n">
        <f aca="false">($B$6*1000*E29-$B$14*$B$24*F29)/1000</f>
        <v>-78.2266796295784</v>
      </c>
      <c r="H29" s="8" t="n">
        <f aca="false">$B$14*$B$23*F29/1000</f>
        <v>2.06835590179165</v>
      </c>
      <c r="I29" s="8" t="n">
        <f aca="false">SQRT(G29*G29+H29*H29)</f>
        <v>78.2540190789276</v>
      </c>
      <c r="J29" s="8" t="n">
        <f aca="false">ATAN2(G29,H29)*180/PI()</f>
        <v>178.485421349571</v>
      </c>
      <c r="K29" s="8" t="n">
        <f aca="false">$B$23*E29</f>
        <v>-71.3055871021391</v>
      </c>
      <c r="L29" s="8" t="n">
        <f aca="false">$B$6*1000/$B$14*F29+$B$24*E29</f>
        <v>1654.45447710317</v>
      </c>
      <c r="M29" s="8" t="n">
        <f aca="false">SQRT(K29*K29+L29*L29)</f>
        <v>1655.99036940398</v>
      </c>
      <c r="N29" s="8" t="n">
        <f aca="false">ATAN2(K29,L29)*180/PI()</f>
        <v>92.4678722849574</v>
      </c>
    </row>
    <row r="30" customFormat="false" ht="12.75" hidden="false" customHeight="false" outlineLevel="0" collapsed="false">
      <c r="A30" s="14" t="s">
        <v>38</v>
      </c>
      <c r="B30" s="19" t="n">
        <f aca="false">(B6+B14*B23/1000)/2</f>
        <v>51.6949510613013</v>
      </c>
      <c r="C30" s="0" t="n">
        <f aca="false">-(ROW()-4)*$B$10</f>
        <v>-1300</v>
      </c>
      <c r="D30" s="0" t="n">
        <f aca="false">-C30</f>
        <v>1300</v>
      </c>
      <c r="E30" s="7" t="n">
        <f aca="false">COS($B$15*D30*1000)</f>
        <v>-0.848929981160936</v>
      </c>
      <c r="F30" s="7" t="n">
        <f aca="false">SIN($B$15*D30*1000)</f>
        <v>0.528505333072518</v>
      </c>
      <c r="G30" s="8" t="n">
        <f aca="false">($B$6*1000*E30-$B$14*$B$24*F30)/1000</f>
        <v>-84.0252956654848</v>
      </c>
      <c r="H30" s="8" t="n">
        <f aca="false">$B$14*$B$23*F30/1000</f>
        <v>1.79158135038927</v>
      </c>
      <c r="I30" s="8" t="n">
        <f aca="false">SQRT(G30*G30+H30*H30)</f>
        <v>84.0443934799175</v>
      </c>
      <c r="J30" s="8" t="n">
        <f aca="false">ATAN2(G30,H30)*180/PI()</f>
        <v>178.778528564364</v>
      </c>
      <c r="K30" s="8" t="n">
        <f aca="false">$B$23*E30</f>
        <v>-76.4036983044842</v>
      </c>
      <c r="L30" s="8" t="n">
        <f aca="false">$B$6*1000/$B$14*F30+$B$24*E30</f>
        <v>1440.1560160629</v>
      </c>
      <c r="M30" s="8" t="n">
        <f aca="false">SQRT(K30*K30+L30*L30)</f>
        <v>1442.18129086352</v>
      </c>
      <c r="N30" s="8" t="n">
        <f aca="false">ATAN2(K30,L30)*180/PI()</f>
        <v>93.0368302587079</v>
      </c>
    </row>
    <row r="31" customFormat="false" ht="12.75" hidden="false" customHeight="false" outlineLevel="0" collapsed="false">
      <c r="A31" s="14" t="s">
        <v>39</v>
      </c>
      <c r="B31" s="19" t="n">
        <f aca="false">B14*B24/1000/2</f>
        <v>-0.820902265606575</v>
      </c>
      <c r="C31" s="0" t="n">
        <f aca="false">-(ROW()-4)*$B$10</f>
        <v>-1350</v>
      </c>
      <c r="D31" s="0" t="n">
        <f aca="false">-C31</f>
        <v>1350</v>
      </c>
      <c r="E31" s="7" t="n">
        <f aca="false">COS($B$15*D31*1000)</f>
        <v>-0.897192538954315</v>
      </c>
      <c r="F31" s="7" t="n">
        <f aca="false">SIN($B$15*D31*1000)</f>
        <v>0.441639613310118</v>
      </c>
      <c r="G31" s="8" t="n">
        <f aca="false">($B$6*1000*E31-$B$14*$B$24*F31)/1000</f>
        <v>-88.9941679771357</v>
      </c>
      <c r="H31" s="8" t="n">
        <f aca="false">$B$14*$B$23*F31/1000</f>
        <v>1.49711506258532</v>
      </c>
      <c r="I31" s="8" t="n">
        <f aca="false">SQRT(G31*G31+H31*H31)</f>
        <v>89.0067597851605</v>
      </c>
      <c r="J31" s="8" t="n">
        <f aca="false">ATAN2(G31,H31)*180/PI()</f>
        <v>179.03622578783</v>
      </c>
      <c r="K31" s="8" t="n">
        <f aca="false">$B$23*E31</f>
        <v>-80.7473285058883</v>
      </c>
      <c r="L31" s="8" t="n">
        <f aca="false">$B$6*1000/$B$14*F31+$B$24*E31</f>
        <v>1211.63611840866</v>
      </c>
      <c r="M31" s="8" t="n">
        <f aca="false">SQRT(K31*K31+L31*L31)</f>
        <v>1214.32376839674</v>
      </c>
      <c r="N31" s="8" t="n">
        <f aca="false">ATAN2(K31,L31)*180/PI()</f>
        <v>93.8127371981057</v>
      </c>
    </row>
    <row r="32" customFormat="false" ht="12.75" hidden="false" customHeight="false" outlineLevel="0" collapsed="false">
      <c r="A32" s="14" t="s">
        <v>40</v>
      </c>
      <c r="B32" s="20" t="n">
        <f aca="false">SQRT((B28*B28+B29*B29)/(B30*B30+B31*B31))*COS(ATAN2(B28,B29)-ATAN2(B30,B31))</f>
        <v>0.93393721625795</v>
      </c>
      <c r="C32" s="0" t="n">
        <f aca="false">-(ROW()-4)*$B$10</f>
        <v>-1400</v>
      </c>
      <c r="D32" s="0" t="n">
        <f aca="false">-C32</f>
        <v>1400</v>
      </c>
      <c r="E32" s="7" t="n">
        <f aca="false">COS($B$15*D32*1000)</f>
        <v>-0.936595385243555</v>
      </c>
      <c r="F32" s="7" t="n">
        <f aca="false">SIN($B$15*D32*1000)</f>
        <v>0.350412734272711</v>
      </c>
      <c r="G32" s="8" t="n">
        <f aca="false">($B$6*1000*E32-$B$14*$B$24*F32)/1000</f>
        <v>-93.0842293094317</v>
      </c>
      <c r="H32" s="8" t="n">
        <f aca="false">$B$14*$B$23*F32/1000</f>
        <v>1.18786487169801</v>
      </c>
      <c r="I32" s="8" t="n">
        <f aca="false">SQRT(G32*G32+H32*H32)</f>
        <v>93.0918082813106</v>
      </c>
      <c r="J32" s="8" t="n">
        <f aca="false">ATAN2(G32,H32)*180/PI()</f>
        <v>179.268877765956</v>
      </c>
      <c r="K32" s="8" t="n">
        <f aca="false">$B$23*E32</f>
        <v>-84.2935846719199</v>
      </c>
      <c r="L32" s="8" t="n">
        <f aca="false">$B$6*1000/$B$14*F32+$B$24*E32</f>
        <v>971.151401620272</v>
      </c>
      <c r="M32" s="8" t="n">
        <f aca="false">SQRT(K32*K32+L32*L32)</f>
        <v>974.802776609638</v>
      </c>
      <c r="N32" s="8" t="n">
        <f aca="false">ATAN2(K32,L32)*180/PI()</f>
        <v>94.9607018579355</v>
      </c>
    </row>
    <row r="33" customFormat="false" ht="12.75" hidden="false" customHeight="false" outlineLevel="0" collapsed="false">
      <c r="A33" s="14" t="s">
        <v>41</v>
      </c>
      <c r="B33" s="20" t="n">
        <f aca="false">SQRT((B28*B28+B29*B29)/(B30*B30+B31*B31))*SIN(ATAN2(B28,B29)-ATAN2(B30,B31))</f>
        <v>0.0307104158099393</v>
      </c>
      <c r="C33" s="0" t="n">
        <f aca="false">-(ROW()-4)*$B$10</f>
        <v>-1450</v>
      </c>
      <c r="D33" s="0" t="n">
        <f aca="false">-C33</f>
        <v>1450</v>
      </c>
      <c r="E33" s="7" t="n">
        <f aca="false">COS($B$15*D33*1000)</f>
        <v>-0.966749419768223</v>
      </c>
      <c r="F33" s="7" t="n">
        <f aca="false">SIN($B$15*D33*1000)</f>
        <v>0.25572555480007</v>
      </c>
      <c r="G33" s="8" t="n">
        <f aca="false">($B$6*1000*E33-$B$14*$B$24*F33)/1000</f>
        <v>-96.2550906022046</v>
      </c>
      <c r="H33" s="8" t="n">
        <f aca="false">$B$14*$B$23*F33/1000</f>
        <v>0.866884601020461</v>
      </c>
      <c r="I33" s="8" t="n">
        <f aca="false">SQRT(G33*G33+H33*H33)</f>
        <v>96.2589941550923</v>
      </c>
      <c r="J33" s="8" t="n">
        <f aca="false">ATAN2(G33,H33)*180/PI()</f>
        <v>179.484001460743</v>
      </c>
      <c r="K33" s="8" t="n">
        <f aca="false">$B$23*E33</f>
        <v>-87.0074477791401</v>
      </c>
      <c r="L33" s="8" t="n">
        <f aca="false">$B$6*1000/$B$14*F33+$B$24*E33</f>
        <v>721.076634902103</v>
      </c>
      <c r="M33" s="8" t="n">
        <f aca="false">SQRT(K33*K33+L33*L33)</f>
        <v>726.306966351543</v>
      </c>
      <c r="N33" s="8" t="n">
        <f aca="false">ATAN2(K33,L33)*180/PI()</f>
        <v>96.8802322468031</v>
      </c>
    </row>
    <row r="34" customFormat="false" ht="12.75" hidden="false" customHeight="false" outlineLevel="0" collapsed="false">
      <c r="A34" s="14" t="s">
        <v>42</v>
      </c>
      <c r="B34" s="20" t="n">
        <f aca="false">SQRT(B32*B32+B33*B33)</f>
        <v>0.934442001170147</v>
      </c>
      <c r="C34" s="0" t="n">
        <f aca="false">-(ROW()-4)*$B$10</f>
        <v>-1500</v>
      </c>
      <c r="D34" s="0" t="n">
        <f aca="false">-C34</f>
        <v>1500</v>
      </c>
      <c r="E34" s="7" t="n">
        <f aca="false">COS($B$15*D34*1000)</f>
        <v>-0.98735687361588</v>
      </c>
      <c r="F34" s="7" t="n">
        <f aca="false">SIN($B$15*D34*1000)</f>
        <v>0.158513103948773</v>
      </c>
      <c r="G34" s="8" t="n">
        <f aca="false">($B$6*1000*E34-$B$14*$B$24*F34)/1000</f>
        <v>-98.4754398292683</v>
      </c>
      <c r="H34" s="8" t="n">
        <f aca="false">$B$14*$B$23*F34/1000</f>
        <v>0.537343907536258</v>
      </c>
      <c r="I34" s="8" t="n">
        <f aca="false">SQRT(G34*G34+H34*H34)</f>
        <v>98.4769058614394</v>
      </c>
      <c r="J34" s="8" t="n">
        <f aca="false">ATAN2(G34,H34)*180/PI()</f>
        <v>179.687361310155</v>
      </c>
      <c r="K34" s="8" t="n">
        <f aca="false">$B$23*E34</f>
        <v>-88.8621186254292</v>
      </c>
      <c r="L34" s="8" t="n">
        <f aca="false">$B$6*1000/$B$14*F34+$B$24*E34</f>
        <v>463.881288508747</v>
      </c>
      <c r="M34" s="8" t="n">
        <f aca="false">SQRT(K34*K34+L34*L34)</f>
        <v>472.315917533101</v>
      </c>
      <c r="N34" s="8" t="n">
        <f aca="false">ATAN2(K34,L34)*180/PI()</f>
        <v>100.844330928222</v>
      </c>
    </row>
    <row r="35" customFormat="false" ht="12.75" hidden="false" customHeight="false" outlineLevel="0" collapsed="false">
      <c r="A35" s="21" t="s">
        <v>43</v>
      </c>
      <c r="B35" s="22" t="n">
        <f aca="false">(1+B34)/(1-B34)</f>
        <v>29.5073375590784</v>
      </c>
      <c r="C35" s="0" t="n">
        <f aca="false">-(ROW()-4)*$B$10</f>
        <v>-1550</v>
      </c>
      <c r="D35" s="0" t="n">
        <f aca="false">-C35</f>
        <v>1550</v>
      </c>
      <c r="E35" s="7" t="n">
        <f aca="false">COS($B$15*D35*1000)</f>
        <v>-0.998214249668574</v>
      </c>
      <c r="F35" s="7" t="n">
        <f aca="false">SIN($B$15*D35*1000)</f>
        <v>0.0597353476478252</v>
      </c>
      <c r="G35" s="8" t="n">
        <f aca="false">($B$6*1000*E35-$B$14*$B$24*F35)/1000</f>
        <v>-99.7233512024156</v>
      </c>
      <c r="H35" s="8" t="n">
        <f aca="false">$B$14*$B$23*F35/1000</f>
        <v>0.202496981785761</v>
      </c>
      <c r="I35" s="8" t="n">
        <f aca="false">SQRT(G35*G35+H35*H35)</f>
        <v>99.7235567961149</v>
      </c>
      <c r="J35" s="8" t="n">
        <f aca="false">ATAN2(G35,H35)*180/PI()</f>
        <v>179.883656071179</v>
      </c>
      <c r="K35" s="8" t="n">
        <f aca="false">$B$23*E35</f>
        <v>-89.8392824701716</v>
      </c>
      <c r="L35" s="8" t="n">
        <f aca="false">$B$6*1000/$B$14*F35+$B$24*E35</f>
        <v>202.105147904658</v>
      </c>
      <c r="M35" s="8" t="n">
        <f aca="false">SQRT(K35*K35+L35*L35)</f>
        <v>221.173206976611</v>
      </c>
      <c r="N35" s="8" t="n">
        <f aca="false">ATAN2(K35,L35)*180/PI()</f>
        <v>113.965985966219</v>
      </c>
    </row>
    <row r="36" customFormat="false" ht="12.75" hidden="false" customHeight="false" outlineLevel="0" collapsed="false">
      <c r="C36" s="0" t="n">
        <f aca="false">-(ROW()-4)*$B$10</f>
        <v>-1600</v>
      </c>
      <c r="D36" s="0" t="n">
        <f aca="false">-C36</f>
        <v>1600</v>
      </c>
      <c r="E36" s="7" t="n">
        <f aca="false">COS($B$15*D36*1000)</f>
        <v>-0.999214332122179</v>
      </c>
      <c r="F36" s="7" t="n">
        <f aca="false">SIN($B$15*D36*1000)</f>
        <v>-0.0396322908955412</v>
      </c>
      <c r="G36" s="8" t="n">
        <f aca="false">($B$6*1000*E36-$B$14*$B$24*F36)/1000</f>
        <v>-99.9865016869925</v>
      </c>
      <c r="H36" s="8" t="n">
        <f aca="false">$B$14*$B$23*F36/1000</f>
        <v>-0.134349587030395</v>
      </c>
      <c r="I36" s="8" t="n">
        <f aca="false">SQRT(G36*G36+H36*H36)</f>
        <v>99.9865919481932</v>
      </c>
      <c r="J36" s="8" t="n">
        <f aca="false">ATAN2(G36,H36)*180/PI()</f>
        <v>-179.92301301122</v>
      </c>
      <c r="K36" s="8" t="n">
        <f aca="false">$B$23*E36</f>
        <v>-89.9292898909961</v>
      </c>
      <c r="L36" s="8" t="n">
        <f aca="false">$B$6*1000/$B$14*F36+$B$24*E36</f>
        <v>-61.6667664338238</v>
      </c>
      <c r="M36" s="8" t="n">
        <f aca="false">SQRT(K36*K36+L36*L36)</f>
        <v>109.041585015546</v>
      </c>
      <c r="N36" s="8" t="n">
        <f aca="false">ATAN2(K36,L36)*180/PI()</f>
        <v>-145.560591356686</v>
      </c>
    </row>
    <row r="37" customFormat="false" ht="12.75" hidden="false" customHeight="false" outlineLevel="0" collapsed="false">
      <c r="C37" s="0" t="n">
        <f aca="false">-(ROW()-4)*$B$10</f>
        <v>-1650</v>
      </c>
      <c r="D37" s="0" t="n">
        <f aca="false">-C37</f>
        <v>1650</v>
      </c>
      <c r="E37" s="7" t="n">
        <f aca="false">COS($B$15*D37*1000)</f>
        <v>-0.990347245234717</v>
      </c>
      <c r="F37" s="7" t="n">
        <f aca="false">SIN($B$15*D37*1000)</f>
        <v>-0.138608563429565</v>
      </c>
      <c r="G37" s="8" t="n">
        <f aca="false">($B$6*1000*E37-$B$14*$B$24*F37)/1000</f>
        <v>-99.2622926909753</v>
      </c>
      <c r="H37" s="8" t="n">
        <f aca="false">$B$14*$B$23*F37/1000</f>
        <v>-0.469869463380766</v>
      </c>
      <c r="I37" s="8" t="n">
        <f aca="false">SQRT(G37*G37+H37*H37)</f>
        <v>99.2634047752819</v>
      </c>
      <c r="J37" s="8" t="n">
        <f aca="false">ATAN2(G37,H37)*180/PI()</f>
        <v>-179.728785872573</v>
      </c>
      <c r="K37" s="8" t="n">
        <f aca="false">$B$23*E37</f>
        <v>-89.1312520711245</v>
      </c>
      <c r="L37" s="8" t="n">
        <f aca="false">$B$6*1000/$B$14*F37+$B$24*E37</f>
        <v>-324.829725908911</v>
      </c>
      <c r="M37" s="8" t="n">
        <f aca="false">SQRT(K37*K37+L37*L37)</f>
        <v>336.836356306478</v>
      </c>
      <c r="N37" s="8" t="n">
        <f aca="false">ATAN2(K37,L37)*180/PI()</f>
        <v>-105.343953763457</v>
      </c>
    </row>
    <row r="38" customFormat="false" ht="12.75" hidden="false" customHeight="false" outlineLevel="0" collapsed="false">
      <c r="C38" s="0" t="n">
        <f aca="false">-(ROW()-4)*$B$10</f>
        <v>-1700</v>
      </c>
      <c r="D38" s="0" t="n">
        <f aca="false">-C38</f>
        <v>1700</v>
      </c>
      <c r="E38" s="7" t="n">
        <f aca="false">COS($B$15*D38*1000)</f>
        <v>-0.971700550848596</v>
      </c>
      <c r="F38" s="7" t="n">
        <f aca="false">SIN($B$15*D38*1000)</f>
        <v>-0.236216086413553</v>
      </c>
      <c r="G38" s="8" t="n">
        <f aca="false">($B$6*1000*E38-$B$14*$B$24*F38)/1000</f>
        <v>-97.5578757258788</v>
      </c>
      <c r="H38" s="8" t="n">
        <f aca="false">$B$14*$B$23*F38/1000</f>
        <v>-0.80074941272616</v>
      </c>
      <c r="I38" s="8" t="n">
        <f aca="false">SQRT(G38*G38+H38*H38)</f>
        <v>97.5611619230111</v>
      </c>
      <c r="J38" s="8" t="n">
        <f aca="false">ATAN2(G38,H38)*180/PI()</f>
        <v>-179.529730109535</v>
      </c>
      <c r="K38" s="8" t="n">
        <f aca="false">$B$23*E38</f>
        <v>-87.4530495763736</v>
      </c>
      <c r="L38" s="8" t="n">
        <f aca="false">$B$6*1000/$B$14*F38+$B$24*E38</f>
        <v>-584.785015308103</v>
      </c>
      <c r="M38" s="8" t="n">
        <f aca="false">SQRT(K38*K38+L38*L38)</f>
        <v>591.288043181245</v>
      </c>
      <c r="N38" s="8" t="n">
        <f aca="false">ATAN2(K38,L38)*180/PI()</f>
        <v>-98.5053997088353</v>
      </c>
    </row>
    <row r="39" customFormat="false" ht="12.75" hidden="false" customHeight="false" outlineLevel="0" collapsed="false">
      <c r="C39" s="0" t="n">
        <f aca="false">-(ROW()-4)*$B$10</f>
        <v>-1750</v>
      </c>
      <c r="D39" s="0" t="n">
        <f aca="false">-C39</f>
        <v>1750</v>
      </c>
      <c r="E39" s="7" t="n">
        <f aca="false">COS($B$15*D39*1000)</f>
        <v>-0.943458383723741</v>
      </c>
      <c r="F39" s="7" t="n">
        <f aca="false">SIN($B$15*D39*1000)</f>
        <v>-0.331490992609733</v>
      </c>
      <c r="G39" s="8" t="n">
        <f aca="false">($B$6*1000*E39-$B$14*$B$24*F39)/1000</f>
        <v>-94.8900817860971</v>
      </c>
      <c r="H39" s="8" t="n">
        <f aca="false">$B$14*$B$23*F39/1000</f>
        <v>-1.12372201947135</v>
      </c>
      <c r="I39" s="8" t="n">
        <f aca="false">SQRT(G39*G39+H39*H39)</f>
        <v>94.8967353102795</v>
      </c>
      <c r="J39" s="8" t="n">
        <f aca="false">ATAN2(G39,H39)*180/PI()</f>
        <v>-179.321514764119</v>
      </c>
      <c r="K39" s="8" t="n">
        <f aca="false">$B$23*E39</f>
        <v>-84.9112545351367</v>
      </c>
      <c r="L39" s="8" t="n">
        <f aca="false">$B$6*1000/$B$14*F39+$B$24*E39</f>
        <v>-838.965594929154</v>
      </c>
      <c r="M39" s="8" t="n">
        <f aca="false">SQRT(K39*K39+L39*L39)</f>
        <v>843.251558327383</v>
      </c>
      <c r="N39" s="8" t="n">
        <f aca="false">ATAN2(K39,L39)*180/PI()</f>
        <v>-95.7791957153437</v>
      </c>
    </row>
    <row r="40" customFormat="false" ht="12.75" hidden="false" customHeight="false" outlineLevel="0" collapsed="false">
      <c r="C40" s="0" t="n">
        <f aca="false">-(ROW()-4)*$B$10</f>
        <v>-1800</v>
      </c>
      <c r="D40" s="0" t="n">
        <f aca="false">-C40</f>
        <v>1800</v>
      </c>
      <c r="E40" s="7" t="n">
        <f aca="false">COS($B$15*D40*1000)</f>
        <v>-0.905899633220144</v>
      </c>
      <c r="F40" s="7" t="n">
        <f aca="false">SIN($B$15*D40*1000)</f>
        <v>-0.423492449202591</v>
      </c>
      <c r="G40" s="8" t="n">
        <f aca="false">($B$6*1000*E40-$B$14*$B$24*F40)/1000</f>
        <v>-91.2852551440497</v>
      </c>
      <c r="H40" s="8" t="n">
        <f aca="false">$B$14*$B$23*F40/1000</f>
        <v>-1.435597952458</v>
      </c>
      <c r="I40" s="8" t="n">
        <f aca="false">SQRT(G40*G40+H40*H40)</f>
        <v>91.2965429148079</v>
      </c>
      <c r="J40" s="8" t="n">
        <f aca="false">ATAN2(G40,H40)*180/PI()</f>
        <v>-179.099011953749</v>
      </c>
      <c r="K40" s="8" t="n">
        <f aca="false">$B$23*E40</f>
        <v>-81.5309669898129</v>
      </c>
      <c r="L40" s="8" t="n">
        <f aca="false">$B$6*1000/$B$14*F40+$B$24*E40</f>
        <v>-1084.86144991169</v>
      </c>
      <c r="M40" s="8" t="n">
        <f aca="false">SQRT(K40*K40+L40*L40)</f>
        <v>1087.92079862588</v>
      </c>
      <c r="N40" s="8" t="n">
        <f aca="false">ATAN2(K40,L40)*180/PI()</f>
        <v>-94.297890114004</v>
      </c>
    </row>
    <row r="41" customFormat="false" ht="12.75" hidden="false" customHeight="false" outlineLevel="0" collapsed="false">
      <c r="C41" s="0" t="n">
        <f aca="false">-(ROW()-4)*$B$10</f>
        <v>-1850</v>
      </c>
      <c r="D41" s="0" t="n">
        <f aca="false">-C41</f>
        <v>1850</v>
      </c>
      <c r="E41" s="7" t="n">
        <f aca="false">COS($B$15*D41*1000)</f>
        <v>-0.859395189285579</v>
      </c>
      <c r="F41" s="7" t="n">
        <f aca="false">SIN($B$15*D41*1000)</f>
        <v>-0.511311948454956</v>
      </c>
      <c r="G41" s="8" t="n">
        <f aca="false">($B$6*1000*E41-$B$14*$B$24*F41)/1000</f>
        <v>-86.7789932023947</v>
      </c>
      <c r="H41" s="8" t="n">
        <f aca="false">$B$14*$B$23*F41/1000</f>
        <v>-1.73329745937948</v>
      </c>
      <c r="I41" s="8" t="n">
        <f aca="false">SQRT(G41*G41+H41*H41)</f>
        <v>86.796301656833</v>
      </c>
      <c r="J41" s="8" t="n">
        <f aca="false">ATAN2(G41,H41)*180/PI()</f>
        <v>-178.855743516423</v>
      </c>
      <c r="K41" s="8" t="n">
        <f aca="false">$B$23*E41</f>
        <v>-77.3455670357021</v>
      </c>
      <c r="L41" s="8" t="n">
        <f aca="false">$B$6*1000/$B$14*F41+$B$24*E41</f>
        <v>-1320.04437645259</v>
      </c>
      <c r="M41" s="8" t="n">
        <f aca="false">SQRT(K41*K41+L41*L41)</f>
        <v>1322.30839539957</v>
      </c>
      <c r="N41" s="8" t="n">
        <f aca="false">ATAN2(K41,L41)*180/PI()</f>
        <v>-93.3533066185645</v>
      </c>
    </row>
    <row r="42" customFormat="false" ht="12.75" hidden="false" customHeight="false" outlineLevel="0" collapsed="false">
      <c r="C42" s="0" t="n">
        <f aca="false">-(ROW()-4)*$B$10</f>
        <v>-1900</v>
      </c>
      <c r="D42" s="0" t="n">
        <f aca="false">-C42</f>
        <v>1900</v>
      </c>
      <c r="E42" s="7" t="n">
        <f aca="false">COS($B$15*D42*1000)</f>
        <v>-0.80440427994417</v>
      </c>
      <c r="F42" s="7" t="n">
        <f aca="false">SIN($B$15*D42*1000)</f>
        <v>-0.594082279156264</v>
      </c>
      <c r="G42" s="8" t="n">
        <f aca="false">($B$6*1000*E42-$B$14*$B$24*F42)/1000</f>
        <v>-81.4157949722492</v>
      </c>
      <c r="H42" s="8" t="n">
        <f aca="false">$B$14*$B$23*F42/1000</f>
        <v>-2.01388077911236</v>
      </c>
      <c r="I42" s="8" t="n">
        <f aca="false">SQRT(G42*G42+H42*H42)</f>
        <v>81.4406985895614</v>
      </c>
      <c r="J42" s="8" t="n">
        <f aca="false">ATAN2(G42,H42)*180/PI()</f>
        <v>-178.583034848137</v>
      </c>
      <c r="K42" s="8" t="n">
        <f aca="false">$B$23*E42</f>
        <v>-72.3963851949753</v>
      </c>
      <c r="L42" s="8" t="n">
        <f aca="false">$B$6*1000/$B$14*F42+$B$24*E42</f>
        <v>-1542.19196014316</v>
      </c>
      <c r="M42" s="8" t="n">
        <f aca="false">SQRT(K42*K42+L42*L42)</f>
        <v>1543.8903065048</v>
      </c>
      <c r="N42" s="8" t="n">
        <f aca="false">ATAN2(K42,L42)*180/PI()</f>
        <v>-92.6877097238171</v>
      </c>
    </row>
    <row r="43" customFormat="false" ht="12.75" hidden="false" customHeight="false" outlineLevel="0" collapsed="false">
      <c r="C43" s="0" t="n">
        <f aca="false">-(ROW()-4)*$B$10</f>
        <v>-1950</v>
      </c>
      <c r="D43" s="0" t="n">
        <f aca="false">-C43</f>
        <v>1950</v>
      </c>
      <c r="E43" s="7" t="n">
        <f aca="false">COS($B$15*D43*1000)</f>
        <v>-0.741469936452821</v>
      </c>
      <c r="F43" s="7" t="n">
        <f aca="false">SIN($B$15*D43*1000)</f>
        <v>-0.670986090270617</v>
      </c>
      <c r="G43" s="8" t="n">
        <f aca="false">($B$6*1000*E43-$B$14*$B$24*F43)/1000</f>
        <v>-75.2486216486694</v>
      </c>
      <c r="H43" s="8" t="n">
        <f aca="false">$B$14*$B$23*F43/1000</f>
        <v>-2.27457717164512</v>
      </c>
      <c r="I43" s="8" t="n">
        <f aca="false">SQRT(G43*G43+H43*H43)</f>
        <v>75.2829911821679</v>
      </c>
      <c r="J43" s="8" t="n">
        <f aca="false">ATAN2(G43,H43)*180/PI()</f>
        <v>-178.268619428507</v>
      </c>
      <c r="K43" s="8" t="n">
        <f aca="false">$B$23*E43</f>
        <v>-66.7322942807539</v>
      </c>
      <c r="L43" s="8" t="n">
        <f aca="false">$B$6*1000/$B$14*F43+$B$24*E43</f>
        <v>-1749.11050964359</v>
      </c>
      <c r="M43" s="8" t="n">
        <f aca="false">SQRT(K43*K43+L43*L43)</f>
        <v>1750.38303637965</v>
      </c>
      <c r="N43" s="8" t="n">
        <f aca="false">ATAN2(K43,L43)*180/PI()</f>
        <v>-92.1848964281868</v>
      </c>
    </row>
    <row r="44" customFormat="false" ht="12.75" hidden="false" customHeight="false" outlineLevel="0" collapsed="false">
      <c r="C44" s="0" t="n">
        <f aca="false">-(ROW()-4)*$B$10</f>
        <v>-2000</v>
      </c>
      <c r="D44" s="0" t="n">
        <f aca="false">-C44</f>
        <v>2000</v>
      </c>
      <c r="E44" s="7" t="n">
        <f aca="false">COS($B$15*D44*1000)</f>
        <v>-0.671213630906794</v>
      </c>
      <c r="F44" s="7" t="n">
        <f aca="false">SIN($B$15*D44*1000)</f>
        <v>-0.741263962219207</v>
      </c>
      <c r="G44" s="8" t="n">
        <f aca="false">($B$6*1000*E44-$B$14*$B$24*F44)/1000</f>
        <v>-68.338373622676</v>
      </c>
      <c r="H44" s="8" t="n">
        <f aca="false">$B$14*$B$23*F44/1000</f>
        <v>-2.51281227893563</v>
      </c>
      <c r="I44" s="8" t="n">
        <f aca="false">SQRT(G44*G44+H44*H44)</f>
        <v>68.3845562604717</v>
      </c>
      <c r="J44" s="8" t="n">
        <f aca="false">ATAN2(G44,H44)*180/PI()</f>
        <v>-177.894174282104</v>
      </c>
      <c r="K44" s="8" t="n">
        <f aca="false">$B$23*E44</f>
        <v>-60.4092267816115</v>
      </c>
      <c r="L44" s="8" t="n">
        <f aca="false">$B$6*1000/$B$14*F44+$B$24*E44</f>
        <v>-1938.75671922648</v>
      </c>
      <c r="M44" s="8" t="n">
        <f aca="false">SQRT(K44*K44+L44*L44)</f>
        <v>1939.69762876233</v>
      </c>
      <c r="N44" s="8" t="n">
        <f aca="false">ATAN2(K44,L44)*180/PI()</f>
        <v>-91.7846871842653</v>
      </c>
    </row>
    <row r="45" customFormat="false" ht="12.75" hidden="false" customHeight="false" outlineLevel="0" collapsed="false">
      <c r="C45" s="0" t="n">
        <f aca="false">-(ROW()-4)*$B$10</f>
        <v>-2050</v>
      </c>
      <c r="D45" s="0" t="n">
        <f aca="false">-C45</f>
        <v>2050</v>
      </c>
      <c r="E45" s="7" t="n">
        <f aca="false">COS($B$15*D45*1000)</f>
        <v>-0.59432913924766</v>
      </c>
      <c r="F45" s="7" t="n">
        <f aca="false">SIN($B$15*D45*1000)</f>
        <v>-0.804221906093794</v>
      </c>
      <c r="G45" s="8" t="n">
        <f aca="false">($B$6*1000*E45-$B$14*$B$24*F45)/1000</f>
        <v>-60.7532890942917</v>
      </c>
      <c r="H45" s="8" t="n">
        <f aca="false">$B$14*$B$23*F45/1000</f>
        <v>-2.72623354651079</v>
      </c>
      <c r="I45" s="8" t="n">
        <f aca="false">SQRT(G45*G45+H45*H45)</f>
        <v>60.8144266200439</v>
      </c>
      <c r="J45" s="8" t="n">
        <f aca="false">ATAN2(G45,H45)*180/PI()</f>
        <v>-177.430641876015</v>
      </c>
      <c r="K45" s="8" t="n">
        <f aca="false">$B$23*E45</f>
        <v>-53.4896225322894</v>
      </c>
      <c r="L45" s="8" t="n">
        <f aca="false">$B$6*1000/$B$14*F45+$B$24*E45</f>
        <v>-2109.25784627327</v>
      </c>
      <c r="M45" s="8" t="n">
        <f aca="false">SQRT(K45*K45+L45*L45)</f>
        <v>2109.93597101523</v>
      </c>
      <c r="N45" s="8" t="n">
        <f aca="false">ATAN2(K45,L45)*180/PI()</f>
        <v>-91.4526782014557</v>
      </c>
    </row>
    <row r="46" customFormat="false" ht="12.75" hidden="false" customHeight="false" outlineLevel="0" collapsed="false">
      <c r="C46" s="0" t="n">
        <f aca="false">-(ROW()-4)*$B$10</f>
        <v>-2100</v>
      </c>
      <c r="D46" s="0" t="n">
        <f aca="false">-C46</f>
        <v>2100</v>
      </c>
      <c r="E46" s="7" t="n">
        <f aca="false">COS($B$15*D46*1000)</f>
        <v>-0.511575690276003</v>
      </c>
      <c r="F46" s="7" t="n">
        <f aca="false">SIN($B$15*D46*1000)</f>
        <v>-0.859238216747039</v>
      </c>
      <c r="G46" s="8" t="n">
        <f aca="false">($B$6*1000*E46-$B$14*$B$24*F46)/1000</f>
        <v>-52.5682702252471</v>
      </c>
      <c r="H46" s="8" t="n">
        <f aca="false">$B$14*$B$23*F46/1000</f>
        <v>-2.91273345477198</v>
      </c>
      <c r="I46" s="8" t="n">
        <f aca="false">SQRT(G46*G46+H46*H46)</f>
        <v>52.6489036035239</v>
      </c>
      <c r="J46" s="8" t="n">
        <f aca="false">ATAN2(G46,H46)*180/PI()</f>
        <v>-176.82856484637</v>
      </c>
      <c r="K46" s="8" t="n">
        <f aca="false">$B$23*E46</f>
        <v>-46.0418121248403</v>
      </c>
      <c r="L46" s="8" t="n">
        <f aca="false">$B$6*1000/$B$14*F46+$B$24*E46</f>
        <v>-2258.93020447229</v>
      </c>
      <c r="M46" s="8" t="n">
        <f aca="false">SQRT(K46*K46+L46*L46)</f>
        <v>2259.39937088177</v>
      </c>
      <c r="N46" s="8" t="n">
        <f aca="false">ATAN2(K46,L46)*180/PI()</f>
        <v>-91.1676484288505</v>
      </c>
    </row>
    <row r="47" customFormat="false" ht="12.75" hidden="false" customHeight="false" outlineLevel="0" collapsed="false">
      <c r="C47" s="0" t="n">
        <f aca="false">-(ROW()-4)*$B$10</f>
        <v>-2150</v>
      </c>
      <c r="D47" s="0" t="n">
        <f aca="false">-C47</f>
        <v>2150</v>
      </c>
      <c r="E47" s="7" t="n">
        <f aca="false">COS($B$15*D47*1000)</f>
        <v>-0.423770468321861</v>
      </c>
      <c r="F47" s="7" t="n">
        <f aca="false">SIN($B$15*D47*1000)</f>
        <v>-0.905769612085916</v>
      </c>
      <c r="G47" s="8" t="n">
        <f aca="false">($B$6*1000*E47-$B$14*$B$24*F47)/1000</f>
        <v>-43.8641434855439</v>
      </c>
      <c r="H47" s="8" t="n">
        <f aca="false">$B$14*$B$23*F47/1000</f>
        <v>-3.0704703305989</v>
      </c>
      <c r="I47" s="8" t="n">
        <f aca="false">SQRT(G47*G47+H47*H47)</f>
        <v>43.9714779348099</v>
      </c>
      <c r="J47" s="8" t="n">
        <f aca="false">ATAN2(G47,H47)*180/PI()</f>
        <v>-175.995852683557</v>
      </c>
      <c r="K47" s="8" t="n">
        <f aca="false">$B$23*E47</f>
        <v>-38.1393421489675</v>
      </c>
      <c r="L47" s="8" t="n">
        <f aca="false">$B$6*1000/$B$14*F47+$B$24*E47</f>
        <v>-2386.29579009946</v>
      </c>
      <c r="M47" s="8" t="n">
        <f aca="false">SQRT(K47*K47+L47*L47)</f>
        <v>2386.60055461025</v>
      </c>
      <c r="N47" s="8" t="n">
        <f aca="false">ATAN2(K47,L47)*180/PI()</f>
        <v>-90.9156607105483</v>
      </c>
    </row>
    <row r="48" customFormat="false" ht="12.75" hidden="false" customHeight="false" outlineLevel="0" collapsed="false">
      <c r="C48" s="0" t="n">
        <f aca="false">-(ROW()-4)*$B$10</f>
        <v>-2200</v>
      </c>
      <c r="D48" s="0" t="n">
        <f aca="false">-C48</f>
        <v>2200</v>
      </c>
      <c r="E48" s="7" t="n">
        <f aca="false">COS($B$15*D48*1000)</f>
        <v>-0.331780543608507</v>
      </c>
      <c r="F48" s="7" t="n">
        <f aca="false">SIN($B$15*D48*1000)</f>
        <v>-0.943356597943134</v>
      </c>
      <c r="G48" s="8" t="n">
        <f aca="false">($B$6*1000*E48-$B$14*$B$24*F48)/1000</f>
        <v>-34.7268614979036</v>
      </c>
      <c r="H48" s="8" t="n">
        <f aca="false">$B$14*$B$23*F48/1000</f>
        <v>-3.19788653373851</v>
      </c>
      <c r="I48" s="8" t="n">
        <f aca="false">SQRT(G48*G48+H48*H48)</f>
        <v>34.8737922769699</v>
      </c>
      <c r="J48" s="8" t="n">
        <f aca="false">ATAN2(G48,H48)*180/PI()</f>
        <v>-174.738651954026</v>
      </c>
      <c r="K48" s="8" t="n">
        <f aca="false">$B$23*E48</f>
        <v>-29.8602489247656</v>
      </c>
      <c r="L48" s="8" t="n">
        <f aca="false">$B$6*1000/$B$14*F48+$B$24*E48</f>
        <v>-2490.09687719829</v>
      </c>
      <c r="M48" s="8" t="n">
        <f aca="false">SQRT(K48*K48+L48*L48)</f>
        <v>2490.27590686224</v>
      </c>
      <c r="N48" s="8" t="n">
        <f aca="false">ATAN2(K48,L48)*180/PI()</f>
        <v>-90.687035213237</v>
      </c>
    </row>
    <row r="49" customFormat="false" ht="12.75" hidden="false" customHeight="false" outlineLevel="0" collapsed="false">
      <c r="C49" s="0" t="n">
        <f aca="false">-(ROW()-4)*$B$10</f>
        <v>-2250</v>
      </c>
      <c r="D49" s="0" t="n">
        <f aca="false">-C49</f>
        <v>2250</v>
      </c>
      <c r="E49" s="7" t="n">
        <f aca="false">COS($B$15*D49*1000)</f>
        <v>-0.236514309996638</v>
      </c>
      <c r="F49" s="7" t="n">
        <f aca="false">SIN($B$15*D49*1000)</f>
        <v>-0.971628005548839</v>
      </c>
      <c r="G49" s="8" t="n">
        <f aca="false">($B$6*1000*E49-$B$14*$B$24*F49)/1000</f>
        <v>-25.2466542618275</v>
      </c>
      <c r="H49" s="8" t="n">
        <f aca="false">$B$14*$B$23*F49/1000</f>
        <v>-3.29372383839005</v>
      </c>
      <c r="I49" s="8" t="n">
        <f aca="false">SQRT(G49*G49+H49*H49)</f>
        <v>25.4606003098873</v>
      </c>
      <c r="J49" s="8" t="n">
        <f aca="false">ATAN2(G49,H49)*180/PI()</f>
        <v>-172.567070216307</v>
      </c>
      <c r="K49" s="8" t="n">
        <f aca="false">$B$23*E49</f>
        <v>-21.2862878996975</v>
      </c>
      <c r="L49" s="8" t="n">
        <f aca="false">$B$6*1000/$B$14*F49+$B$24*E49</f>
        <v>-2569.30843753284</v>
      </c>
      <c r="M49" s="8" t="n">
        <f aca="false">SQRT(K49*K49+L49*L49)</f>
        <v>2569.39661267583</v>
      </c>
      <c r="N49" s="8" t="n">
        <f aca="false">ATAN2(K49,L49)*180/PI()</f>
        <v>-90.4746750282463</v>
      </c>
    </row>
    <row r="50" customFormat="false" ht="12.75" hidden="false" customHeight="false" outlineLevel="0" collapsed="false">
      <c r="C50" s="0" t="n">
        <f aca="false">-(ROW()-4)*$B$10</f>
        <v>-2300</v>
      </c>
      <c r="D50" s="0" t="n">
        <f aca="false">-C50</f>
        <v>2300</v>
      </c>
      <c r="E50" s="7" t="n">
        <f aca="false">COS($B$15*D50*1000)</f>
        <v>-0.138912514660623</v>
      </c>
      <c r="F50" s="7" t="n">
        <f aca="false">SIN($B$15*D50*1000)</f>
        <v>-0.990304656795404</v>
      </c>
      <c r="G50" s="8" t="n">
        <f aca="false">($B$6*1000*E50-$B$14*$B$24*F50)/1000</f>
        <v>-15.5171381388705</v>
      </c>
      <c r="H50" s="8" t="n">
        <f aca="false">$B$14*$B$23*F50/1000</f>
        <v>-3.35703585809389</v>
      </c>
      <c r="I50" s="8" t="n">
        <f aca="false">SQRT(G50*G50+H50*H50)</f>
        <v>15.876122504356</v>
      </c>
      <c r="J50" s="8" t="n">
        <f aca="false">ATAN2(G50,H50)*180/PI()</f>
        <v>-167.792550643896</v>
      </c>
      <c r="K50" s="8" t="n">
        <f aca="false">$B$23*E50</f>
        <v>-12.5021263194561</v>
      </c>
      <c r="L50" s="8" t="n">
        <f aca="false">$B$6*1000/$B$14*F50+$B$24*E50</f>
        <v>-2623.14826266747</v>
      </c>
      <c r="M50" s="8" t="n">
        <f aca="false">SQRT(K50*K50+L50*L50)</f>
        <v>2623.17805554596</v>
      </c>
      <c r="N50" s="8" t="n">
        <f aca="false">ATAN2(K50,L50)*180/PI()</f>
        <v>-90.2730740230992</v>
      </c>
    </row>
    <row r="51" customFormat="false" ht="12.75" hidden="false" customHeight="false" outlineLevel="0" collapsed="false">
      <c r="C51" s="0" t="n">
        <f aca="false">-(ROW()-4)*$B$10</f>
        <v>-2350</v>
      </c>
      <c r="D51" s="0" t="n">
        <f aca="false">-C51</f>
        <v>2350</v>
      </c>
      <c r="E51" s="7" t="n">
        <f aca="false">COS($B$15*D51*1000)</f>
        <v>-0.0399389682781256</v>
      </c>
      <c r="F51" s="7" t="n">
        <f aca="false">SIN($B$15*D51*1000)</f>
        <v>-0.999202121101071</v>
      </c>
      <c r="G51" s="8" t="n">
        <f aca="false">($B$6*1000*E51-$B$14*$B$24*F51)/1000</f>
        <v>-5.63439139783409</v>
      </c>
      <c r="H51" s="8" t="n">
        <f aca="false">$B$14*$B$23*F51/1000</f>
        <v>-3.38719739122945</v>
      </c>
      <c r="I51" s="8" t="n">
        <f aca="false">SQRT(G51*G51+H51*H51)</f>
        <v>6.57415185336773</v>
      </c>
      <c r="J51" s="8" t="n">
        <f aca="false">ATAN2(G51,H51)*180/PI()</f>
        <v>-148.987199421768</v>
      </c>
      <c r="K51" s="8" t="n">
        <f aca="false">$B$23*E51</f>
        <v>-3.5945071450313</v>
      </c>
      <c r="L51" s="8" t="n">
        <f aca="false">$B$6*1000/$B$14*F51+$B$24*E51</f>
        <v>-2651.08468821866</v>
      </c>
      <c r="M51" s="8" t="n">
        <f aca="false">SQRT(K51*K51+L51*L51)</f>
        <v>2651.08712504683</v>
      </c>
      <c r="N51" s="8" t="n">
        <f aca="false">ATAN2(K51,L51)*180/PI()</f>
        <v>-90.0776851692258</v>
      </c>
    </row>
    <row r="52" customFormat="false" ht="12.75" hidden="false" customHeight="false" outlineLevel="0" collapsed="false">
      <c r="C52" s="0" t="n">
        <f aca="false">-(ROW()-4)*$B$10</f>
        <v>-2400</v>
      </c>
      <c r="D52" s="0" t="n">
        <f aca="false">-C52</f>
        <v>2400</v>
      </c>
      <c r="E52" s="7" t="n">
        <f aca="false">COS($B$15*D52*1000)</f>
        <v>0.0594289725307118</v>
      </c>
      <c r="F52" s="7" t="n">
        <f aca="false">SIN($B$15*D52*1000)</f>
        <v>-0.998232536648623</v>
      </c>
      <c r="G52" s="8" t="n">
        <f aca="false">($B$6*1000*E52-$B$14*$B$24*F52)/1000</f>
        <v>4.30399455119707</v>
      </c>
      <c r="H52" s="8" t="n">
        <f aca="false">$B$14*$B$23*F52/1000</f>
        <v>-3.38391059483605</v>
      </c>
      <c r="I52" s="8" t="n">
        <f aca="false">SQRT(G52*G52+H52*H52)</f>
        <v>5.47496301453971</v>
      </c>
      <c r="J52" s="8" t="n">
        <f aca="false">ATAN2(G52,H52)*180/PI()</f>
        <v>-38.1753349446061</v>
      </c>
      <c r="K52" s="8" t="n">
        <f aca="false">$B$23*E52</f>
        <v>5.34860752776406</v>
      </c>
      <c r="L52" s="8" t="n">
        <f aca="false">$B$6*1000/$B$14*F52+$B$24*E52</f>
        <v>-2652.84184400237</v>
      </c>
      <c r="M52" s="8" t="n">
        <f aca="false">SQRT(K52*K52+L52*L52)</f>
        <v>2652.84723587551</v>
      </c>
      <c r="N52" s="8" t="n">
        <f aca="false">ATAN2(K52,L52)*180/PI()</f>
        <v>-89.8844815332414</v>
      </c>
    </row>
    <row r="53" customFormat="false" ht="12.75" hidden="false" customHeight="false" outlineLevel="0" collapsed="false">
      <c r="C53" s="0" t="n">
        <f aca="false">-(ROW()-4)*$B$10</f>
        <v>-2450</v>
      </c>
      <c r="D53" s="0" t="n">
        <f aca="false">-C53</f>
        <v>2450</v>
      </c>
      <c r="E53" s="7" t="n">
        <f aca="false">COS($B$15*D53*1000)</f>
        <v>0.158210056529279</v>
      </c>
      <c r="F53" s="7" t="n">
        <f aca="false">SIN($B$15*D53*1000)</f>
        <v>-0.987405478014479</v>
      </c>
      <c r="G53" s="8" t="n">
        <f aca="false">($B$6*1000*E53-$B$14*$B$24*F53)/1000</f>
        <v>14.1998788649791</v>
      </c>
      <c r="H53" s="8" t="n">
        <f aca="false">$B$14*$B$23*F53/1000</f>
        <v>-3.34720792579063</v>
      </c>
      <c r="I53" s="8" t="n">
        <f aca="false">SQRT(G53*G53+H53*H53)</f>
        <v>14.5890493411516</v>
      </c>
      <c r="J53" s="8" t="n">
        <f aca="false">ATAN2(G53,H53)*180/PI()</f>
        <v>-13.2636866184289</v>
      </c>
      <c r="K53" s="8" t="n">
        <f aca="false">$B$23*E53</f>
        <v>14.2389050876351</v>
      </c>
      <c r="L53" s="8" t="n">
        <f aca="false">$B$6*1000/$B$14*F53+$B$24*E53</f>
        <v>-2628.40237823217</v>
      </c>
      <c r="M53" s="8" t="n">
        <f aca="false">SQRT(K53*K53+L53*L53)</f>
        <v>2628.44094632438</v>
      </c>
      <c r="N53" s="8" t="n">
        <f aca="false">ATAN2(K53,L53)*180/PI()</f>
        <v>-89.6896132827733</v>
      </c>
    </row>
    <row r="54" customFormat="false" ht="12.75" hidden="false" customHeight="false" outlineLevel="0" collapsed="false">
      <c r="C54" s="0" t="n">
        <f aca="false">-(ROW()-4)*$B$10</f>
        <v>-2500</v>
      </c>
      <c r="D54" s="0" t="n">
        <f aca="false">-C54</f>
        <v>2500</v>
      </c>
      <c r="E54" s="7" t="n">
        <f aca="false">COS($B$15*D54*1000)</f>
        <v>0.255428827649568</v>
      </c>
      <c r="F54" s="7" t="n">
        <f aca="false">SIN($B$15*D54*1000)</f>
        <v>-0.966827861620448</v>
      </c>
      <c r="G54" s="8" t="n">
        <f aca="false">($B$6*1000*E54-$B$14*$B$24*F54)/1000</f>
        <v>23.9555404008452</v>
      </c>
      <c r="H54" s="8" t="n">
        <f aca="false">$B$14*$B$23*F54/1000</f>
        <v>-3.2774518202984</v>
      </c>
      <c r="I54" s="8" t="n">
        <f aca="false">SQRT(G54*G54+H54*H54)</f>
        <v>24.1787015021673</v>
      </c>
      <c r="J54" s="8" t="n">
        <f aca="false">ATAN2(G54,H54)*180/PI()</f>
        <v>-7.79049387495433</v>
      </c>
      <c r="K54" s="8" t="n">
        <f aca="false">$B$23*E54</f>
        <v>22.9885944884611</v>
      </c>
      <c r="L54" s="8" t="n">
        <f aca="false">$B$6*1000/$B$14*F54+$B$24*E54</f>
        <v>-2578.00762886691</v>
      </c>
      <c r="M54" s="8" t="n">
        <f aca="false">SQRT(K54*K54+L54*L54)</f>
        <v>2578.11012370933</v>
      </c>
      <c r="N54" s="8" t="n">
        <f aca="false">ATAN2(K54,L54)*180/PI()</f>
        <v>-89.4890959528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7:12:47Z</dcterms:created>
  <dc:creator>Mack Grady</dc:creator>
  <dc:description/>
  <dc:language>en-US</dc:language>
  <cp:lastModifiedBy>Mack Grady</cp:lastModifiedBy>
  <cp:lastPrinted>1999-01-29T08:56:51Z</cp:lastPrinted>
  <cp:revision>0</cp:revision>
  <dc:subject/>
  <dc:title/>
</cp:coreProperties>
</file>