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6"/>
  </bookViews>
  <sheets>
    <sheet name="AttendingList" sheetId="1" state="visible" r:id="rId2"/>
    <sheet name="AttendingList0" sheetId="2" state="visible" r:id="rId3"/>
    <sheet name="Homework" sheetId="3" state="visible" r:id="rId4"/>
    <sheet name="Sinavlar" sheetId="4" state="visible" r:id="rId5"/>
    <sheet name="Final" sheetId="5" state="visible" r:id="rId6"/>
    <sheet name="TotalGrade" sheetId="6" state="visible" r:id="rId7"/>
    <sheet name="TotalGrade (2)" sheetId="7" state="visible" r:id="rId8"/>
    <sheet name="Sheet1" sheetId="8" state="visible" r:id="rId9"/>
  </sheets>
  <definedNames>
    <definedName function="false" hidden="false" localSheetId="2" name="_xlnm.Print_Area" vbProcedure="false">Homework!$A$1:$J$42</definedName>
    <definedName function="false" hidden="false" localSheetId="6" name="_xlnm.Print_Area" vbProcedure="false">'TotalGrade (2)'!$A$1:$R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3">
  <si>
    <t xml:space="preserve">10395 BIL 101 E Int. To Comp. &amp; Inf. Systems</t>
  </si>
  <si>
    <t xml:space="preserve">Orienta.</t>
  </si>
  <si>
    <t xml:space="preserve">Attending List</t>
  </si>
  <si>
    <t xml:space="preserve">MT1</t>
  </si>
  <si>
    <t xml:space="preserve">Holiday</t>
  </si>
  <si>
    <t xml:space="preserve">#</t>
  </si>
  <si>
    <t xml:space="preserve">Name</t>
  </si>
  <si>
    <t xml:space="preserve">Num.</t>
  </si>
  <si>
    <t xml:space="preserve">Total</t>
  </si>
  <si>
    <t xml:space="preserve">Finale</t>
  </si>
  <si>
    <t xml:space="preserve">Yoklama</t>
  </si>
  <si>
    <t xml:space="preserve">Attending</t>
  </si>
  <si>
    <t xml:space="preserve">Week</t>
  </si>
  <si>
    <t xml:space="preserve">Girer</t>
  </si>
  <si>
    <t xml:space="preserve">Oriantation</t>
  </si>
  <si>
    <t xml:space="preserve">Ayça Çatak</t>
  </si>
  <si>
    <t xml:space="preserve">Ferda Tangüner</t>
  </si>
  <si>
    <t xml:space="preserve">Fatma Zara</t>
  </si>
  <si>
    <t xml:space="preserve">Gökhan Kiraz</t>
  </si>
  <si>
    <t xml:space="preserve">Mert Ali Minisker</t>
  </si>
  <si>
    <t xml:space="preserve">Fatıma Rabia Özemre</t>
  </si>
  <si>
    <t xml:space="preserve">Nazmiye Dönmez</t>
  </si>
  <si>
    <t xml:space="preserve">Hakan Yurtcan</t>
  </si>
  <si>
    <t xml:space="preserve">Semiha Baylan</t>
  </si>
  <si>
    <t xml:space="preserve">Banu Karaköse</t>
  </si>
  <si>
    <t xml:space="preserve">Reşat Aydın</t>
  </si>
  <si>
    <t xml:space="preserve">Fatih Taş</t>
  </si>
  <si>
    <t xml:space="preserve">Hande Bezci </t>
  </si>
  <si>
    <t xml:space="preserve">Özge Velioğlu</t>
  </si>
  <si>
    <t xml:space="preserve">Mesut Balaban</t>
  </si>
  <si>
    <t xml:space="preserve">Volkan Gülşen</t>
  </si>
  <si>
    <t xml:space="preserve">Ayhan Boyacıoğlu</t>
  </si>
  <si>
    <t xml:space="preserve">İbrahim E Atamer</t>
  </si>
  <si>
    <t xml:space="preserve">Bilal Arslan</t>
  </si>
  <si>
    <t xml:space="preserve">Kristoffer İ İlhan</t>
  </si>
  <si>
    <t xml:space="preserve">Serap Süvari</t>
  </si>
  <si>
    <t xml:space="preserve">Murat Doğru</t>
  </si>
  <si>
    <t xml:space="preserve">Cenk Nazlı</t>
  </si>
  <si>
    <t xml:space="preserve">Mehmet Okan Akdoğan</t>
  </si>
  <si>
    <t xml:space="preserve">Salih Gökhan Topçu</t>
  </si>
  <si>
    <t xml:space="preserve">Can Güven</t>
  </si>
  <si>
    <t xml:space="preserve">Evren Coşkun Özüer</t>
  </si>
  <si>
    <t xml:space="preserve">Ceyhun Yavuz</t>
  </si>
  <si>
    <t xml:space="preserve">Hilal Sofu</t>
  </si>
  <si>
    <t xml:space="preserve">Burçin Danacı</t>
  </si>
  <si>
    <t xml:space="preserve">Feride Duygu Taştan</t>
  </si>
  <si>
    <t xml:space="preserve">Melissa Karagözlüoğlu</t>
  </si>
  <si>
    <t xml:space="preserve">Ümit Necati Sunar</t>
  </si>
  <si>
    <t xml:space="preserve">Homework Grades</t>
  </si>
  <si>
    <t xml:space="preserve"># </t>
  </si>
  <si>
    <t xml:space="preserve">Hw</t>
  </si>
  <si>
    <t xml:space="preserve">of Hw</t>
  </si>
  <si>
    <t xml:space="preserve">Mean</t>
  </si>
  <si>
    <t xml:space="preserve">Hw-1</t>
  </si>
  <si>
    <t xml:space="preserve">Hw-2a</t>
  </si>
  <si>
    <t xml:space="preserve">Hw-2b</t>
  </si>
  <si>
    <t xml:space="preserve">Hw-3a</t>
  </si>
  <si>
    <t xml:space="preserve">Hw-3b</t>
  </si>
  <si>
    <t xml:space="preserve">Hw2-Total</t>
  </si>
  <si>
    <t xml:space="preserve">Hw3-Total</t>
  </si>
  <si>
    <t xml:space="preserve">Min</t>
  </si>
  <si>
    <t xml:space="preserve">Max</t>
  </si>
  <si>
    <t xml:space="preserve">St.Dev.</t>
  </si>
  <si>
    <t xml:space="preserve">10395 BIL 101 E</t>
  </si>
  <si>
    <t xml:space="preserve">Quiz</t>
  </si>
  <si>
    <t xml:space="preserve">A</t>
  </si>
  <si>
    <t xml:space="preserve">K</t>
  </si>
  <si>
    <t xml:space="preserve">of Quiz</t>
  </si>
  <si>
    <t xml:space="preserve">Quiz1</t>
  </si>
  <si>
    <t xml:space="preserve">Quiz2</t>
  </si>
  <si>
    <t xml:space="preserve">Quiz3</t>
  </si>
  <si>
    <t xml:space="preserve">Quiz4</t>
  </si>
  <si>
    <t xml:space="preserve">Quiz5</t>
  </si>
  <si>
    <t xml:space="preserve">Quiz6</t>
  </si>
  <si>
    <t xml:space="preserve">Min(Quiz)1</t>
  </si>
  <si>
    <t xml:space="preserve">Min(Quiz)2</t>
  </si>
  <si>
    <t xml:space="preserve">Total Quiz</t>
  </si>
  <si>
    <t xml:space="preserve">Final Exam</t>
  </si>
  <si>
    <t xml:space="preserve">Total Grade</t>
  </si>
  <si>
    <t xml:space="preserve">Mean Hw</t>
  </si>
  <si>
    <t xml:space="preserve">Mean Quiz</t>
  </si>
  <si>
    <t xml:space="preserve">Final</t>
  </si>
  <si>
    <t xml:space="preserve">Mean Hw* 0.30</t>
  </si>
  <si>
    <t xml:space="preserve">Mean Quiz* 0.30</t>
  </si>
  <si>
    <t xml:space="preserve">Final*0.40</t>
  </si>
  <si>
    <t xml:space="preserve">    </t>
  </si>
  <si>
    <t xml:space="preserve">Prof.Dr. R. Alsan Meriç (Arş.Gör.Dr.H. İbrahim Keser)</t>
  </si>
  <si>
    <t xml:space="preserve">Hw+Quiz</t>
  </si>
  <si>
    <t xml:space="preserve">Total Grade /73,38</t>
  </si>
  <si>
    <t xml:space="preserve">J_i-J_i-1</t>
  </si>
  <si>
    <t xml:space="preserve">L_i-L_i-1</t>
  </si>
  <si>
    <t xml:space="preserve">aa</t>
  </si>
  <si>
    <t xml:space="preserve">ba</t>
  </si>
  <si>
    <t xml:space="preserve">bb</t>
  </si>
  <si>
    <t xml:space="preserve">cb</t>
  </si>
  <si>
    <t xml:space="preserve">cc</t>
  </si>
  <si>
    <t xml:space="preserve">dc</t>
  </si>
  <si>
    <t xml:space="preserve">dd</t>
  </si>
  <si>
    <t xml:space="preserve">ff</t>
  </si>
  <si>
    <t xml:space="preserve">St.Dev</t>
  </si>
  <si>
    <t xml:space="preserve">St.Dev /4</t>
  </si>
  <si>
    <t xml:space="preserve">Mean + 4 StD /4</t>
  </si>
  <si>
    <t xml:space="preserve">AA</t>
  </si>
  <si>
    <t xml:space="preserve">Mean + 3 StD /4</t>
  </si>
  <si>
    <t xml:space="preserve">BA</t>
  </si>
  <si>
    <t xml:space="preserve">Mean + 2 StD /4</t>
  </si>
  <si>
    <t xml:space="preserve">BB</t>
  </si>
  <si>
    <t xml:space="preserve">Mean + 1 StD /4</t>
  </si>
  <si>
    <t xml:space="preserve">CB</t>
  </si>
  <si>
    <t xml:space="preserve">Mean + 0 StD /4</t>
  </si>
  <si>
    <t xml:space="preserve">CC</t>
  </si>
  <si>
    <t xml:space="preserve">Mean - 1 StD /4</t>
  </si>
  <si>
    <t xml:space="preserve">DC</t>
  </si>
  <si>
    <t xml:space="preserve">Mean - 2 StD /4</t>
  </si>
  <si>
    <t xml:space="preserve">DD</t>
  </si>
  <si>
    <t xml:space="preserve">Mean - 3 StD /4</t>
  </si>
  <si>
    <t xml:space="preserve">FF</t>
  </si>
  <si>
    <t xml:space="preserve">Mean - 4 StD /4</t>
  </si>
  <si>
    <t xml:space="preserve">E</t>
  </si>
  <si>
    <t xml:space="preserve">Erteleme</t>
  </si>
  <si>
    <t xml:space="preserve">Başarısız</t>
  </si>
  <si>
    <t xml:space="preserve">VF</t>
  </si>
  <si>
    <t xml:space="preserve">Vizesiz Başarısı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;@"/>
    <numFmt numFmtId="166" formatCode="General"/>
    <numFmt numFmtId="167" formatCode="[$-409]m/d/yyyy"/>
    <numFmt numFmtId="168" formatCode="@"/>
    <numFmt numFmtId="169" formatCode="0"/>
    <numFmt numFmtId="170" formatCode="0.00"/>
    <numFmt numFmtId="171" formatCode="#,##0.00"/>
    <numFmt numFmtId="172" formatCode="0.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62"/>
    </font>
    <font>
      <b val="true"/>
      <sz val="12"/>
      <name val="Arial"/>
      <family val="0"/>
      <charset val="162"/>
    </font>
    <font>
      <b val="true"/>
      <sz val="12"/>
      <name val="Times New Roman"/>
      <family val="1"/>
    </font>
    <font>
      <b val="true"/>
      <sz val="12"/>
      <name val="Times New Roman Tur"/>
      <family val="1"/>
      <charset val="16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4"/>
      <name val="Arial"/>
      <family val="0"/>
      <charset val="162"/>
    </font>
    <font>
      <sz val="12"/>
      <color rgb="FF000000"/>
      <name val="Arial"/>
      <family val="2"/>
    </font>
    <font>
      <sz val="11.75"/>
      <color rgb="FF000000"/>
      <name val="Arial"/>
      <family val="2"/>
    </font>
    <font>
      <sz val="9.5"/>
      <color rgb="FF000000"/>
      <name val="Arial"/>
      <family val="2"/>
    </font>
    <font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99CCFF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99CCFF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FF0000"/>
        </patternFill>
      </fill>
    </dxf>
    <dxf>
      <font>
        <name val="Arial"/>
        <charset val="162"/>
        <family val="0"/>
      </font>
      <fill>
        <patternFill>
          <bgColor rgb="FFFFCC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99CCFF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FF0000"/>
        </patternFill>
      </fill>
    </dxf>
    <dxf>
      <font>
        <name val="Arial"/>
        <charset val="162"/>
        <family val="0"/>
      </font>
      <fill>
        <patternFill>
          <bgColor rgb="FFFFCC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00FFFF"/>
        </patternFill>
      </fill>
    </dxf>
    <dxf>
      <font>
        <name val="Arial"/>
        <charset val="162"/>
        <family val="0"/>
      </font>
      <fill>
        <patternFill>
          <bgColor rgb="00FFFFFF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99CCFF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99CCFF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99CCFF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99CCFF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FF6600"/>
        </patternFill>
      </fill>
    </dxf>
    <dxf>
      <font>
        <name val="Arial"/>
        <charset val="162"/>
        <family val="0"/>
      </font>
      <fill>
        <patternFill>
          <bgColor rgb="FFFFCC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CCFFCC"/>
        </patternFill>
      </fill>
    </dxf>
    <dxf>
      <font>
        <name val="Arial"/>
        <charset val="162"/>
        <family val="0"/>
      </font>
      <fill>
        <patternFill>
          <bgColor rgb="FFCCCCFF"/>
        </patternFill>
      </fill>
    </dxf>
    <dxf>
      <font>
        <name val="Arial"/>
        <charset val="162"/>
        <family val="0"/>
      </font>
      <fill>
        <patternFill>
          <bgColor rgb="FFFFFFCC"/>
        </patternFill>
      </fill>
    </dxf>
    <dxf>
      <font>
        <name val="Arial"/>
        <charset val="162"/>
        <family val="0"/>
      </font>
      <fill>
        <patternFill>
          <bgColor rgb="FFCCFFFF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FF9900"/>
        </patternFill>
      </fill>
    </dxf>
    <dxf>
      <font>
        <name val="Arial"/>
        <charset val="162"/>
        <family val="0"/>
      </font>
      <fill>
        <patternFill>
          <bgColor rgb="FFFFCC99"/>
        </patternFill>
      </fill>
    </dxf>
    <dxf>
      <font>
        <name val="Arial"/>
        <charset val="162"/>
        <family val="0"/>
      </font>
      <fill>
        <patternFill>
          <bgColor rgb="FFFF0000"/>
        </patternFill>
      </fill>
    </dxf>
    <dxf>
      <font>
        <name val="Arial"/>
        <charset val="162"/>
        <family val="0"/>
      </font>
      <fill>
        <patternFill>
          <bgColor rgb="FFFFFF00"/>
        </patternFill>
      </fill>
    </dxf>
    <dxf>
      <font>
        <name val="Arial"/>
        <charset val="162"/>
        <family val="0"/>
      </font>
      <fill>
        <patternFill>
          <bgColor rgb="FF00FF00"/>
        </patternFill>
      </fill>
    </dxf>
    <dxf>
      <font>
        <name val="Arial"/>
        <charset val="162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Grade (2)'!$B$5:$B$37</c:f>
              <c:strCache>
                <c:ptCount val="33"/>
                <c:pt idx="0">
                  <c:v>Ümit Necati Sunar</c:v>
                </c:pt>
                <c:pt idx="1">
                  <c:v>Can Güven</c:v>
                </c:pt>
                <c:pt idx="2">
                  <c:v>Melissa Karagözlüoğlu</c:v>
                </c:pt>
                <c:pt idx="3">
                  <c:v>Mehmet Okan Akdoğan</c:v>
                </c:pt>
                <c:pt idx="4">
                  <c:v>Murat Doğru</c:v>
                </c:pt>
                <c:pt idx="5">
                  <c:v>Mesut Balaban</c:v>
                </c:pt>
                <c:pt idx="6">
                  <c:v>Hilal Sofu</c:v>
                </c:pt>
                <c:pt idx="7">
                  <c:v>Serap Süvari</c:v>
                </c:pt>
                <c:pt idx="8">
                  <c:v>Gökhan Kiraz</c:v>
                </c:pt>
                <c:pt idx="9">
                  <c:v>Semiha Baylan</c:v>
                </c:pt>
                <c:pt idx="10">
                  <c:v>Banu Karaköse</c:v>
                </c:pt>
                <c:pt idx="11">
                  <c:v>Fatih Taş</c:v>
                </c:pt>
                <c:pt idx="12">
                  <c:v>Hande Bezci </c:v>
                </c:pt>
                <c:pt idx="13">
                  <c:v>Salih Gökhan Topçu</c:v>
                </c:pt>
                <c:pt idx="14">
                  <c:v>Evren Coşkun Özüer</c:v>
                </c:pt>
                <c:pt idx="15">
                  <c:v>Ayhan Boyacıoğlu</c:v>
                </c:pt>
                <c:pt idx="16">
                  <c:v>Feride Duygu Taştan</c:v>
                </c:pt>
                <c:pt idx="17">
                  <c:v>İbrahim E Atamer</c:v>
                </c:pt>
                <c:pt idx="18">
                  <c:v>Ayça Çatak</c:v>
                </c:pt>
                <c:pt idx="19">
                  <c:v>Nazmiye Dönmez</c:v>
                </c:pt>
                <c:pt idx="20">
                  <c:v>Burçin Danacı</c:v>
                </c:pt>
                <c:pt idx="21">
                  <c:v>Ferda Tangüner</c:v>
                </c:pt>
                <c:pt idx="22">
                  <c:v>Cenk Nazlı</c:v>
                </c:pt>
                <c:pt idx="23">
                  <c:v>Mert Ali Minisker</c:v>
                </c:pt>
                <c:pt idx="24">
                  <c:v>Ceyhun Yavuz</c:v>
                </c:pt>
                <c:pt idx="25">
                  <c:v>Fatma Zara</c:v>
                </c:pt>
                <c:pt idx="26">
                  <c:v>Bilal Arslan</c:v>
                </c:pt>
                <c:pt idx="27">
                  <c:v>Fatıma Rabia Özemre</c:v>
                </c:pt>
                <c:pt idx="28">
                  <c:v>Kristoffer İ İlhan</c:v>
                </c:pt>
                <c:pt idx="29">
                  <c:v>Hakan Yurtcan</c:v>
                </c:pt>
                <c:pt idx="30">
                  <c:v>Volkan Gülşen</c:v>
                </c:pt>
                <c:pt idx="31">
                  <c:v>Reşat Aydın</c:v>
                </c:pt>
                <c:pt idx="32">
                  <c:v>Özge Velioğlu</c:v>
                </c:pt>
              </c:strCache>
            </c:strRef>
          </c:cat>
          <c:val>
            <c:numRef>
              <c:f>'TotalGrade (2)'!$J$5:$J$37</c:f>
              <c:numCache>
                <c:formatCode>General</c:formatCode>
                <c:ptCount val="33"/>
                <c:pt idx="0">
                  <c:v>73.3825</c:v>
                </c:pt>
                <c:pt idx="1">
                  <c:v>66.715</c:v>
                </c:pt>
                <c:pt idx="2">
                  <c:v>63.8025</c:v>
                </c:pt>
                <c:pt idx="3">
                  <c:v>61.9175</c:v>
                </c:pt>
                <c:pt idx="4">
                  <c:v>61.7125</c:v>
                </c:pt>
                <c:pt idx="5">
                  <c:v>60.0175</c:v>
                </c:pt>
                <c:pt idx="6">
                  <c:v>58.9825</c:v>
                </c:pt>
                <c:pt idx="7">
                  <c:v>58.44</c:v>
                </c:pt>
                <c:pt idx="8">
                  <c:v>58.4125</c:v>
                </c:pt>
                <c:pt idx="9">
                  <c:v>57.7775</c:v>
                </c:pt>
                <c:pt idx="10">
                  <c:v>57.64</c:v>
                </c:pt>
                <c:pt idx="11">
                  <c:v>57.16</c:v>
                </c:pt>
                <c:pt idx="12">
                  <c:v>57.1275</c:v>
                </c:pt>
                <c:pt idx="13">
                  <c:v>56.5275</c:v>
                </c:pt>
                <c:pt idx="14">
                  <c:v>56.355</c:v>
                </c:pt>
                <c:pt idx="15">
                  <c:v>56.08</c:v>
                </c:pt>
                <c:pt idx="16">
                  <c:v>54.6375</c:v>
                </c:pt>
                <c:pt idx="17">
                  <c:v>53.9925</c:v>
                </c:pt>
                <c:pt idx="18">
                  <c:v>53.985</c:v>
                </c:pt>
                <c:pt idx="19">
                  <c:v>53.8</c:v>
                </c:pt>
                <c:pt idx="20">
                  <c:v>52.6375</c:v>
                </c:pt>
                <c:pt idx="21">
                  <c:v>52.35</c:v>
                </c:pt>
                <c:pt idx="22">
                  <c:v>52.315</c:v>
                </c:pt>
                <c:pt idx="23">
                  <c:v>48.3425</c:v>
                </c:pt>
                <c:pt idx="24">
                  <c:v>44.4775</c:v>
                </c:pt>
                <c:pt idx="25">
                  <c:v>44.415</c:v>
                </c:pt>
                <c:pt idx="26">
                  <c:v>43.53</c:v>
                </c:pt>
                <c:pt idx="27">
                  <c:v>39.8975</c:v>
                </c:pt>
                <c:pt idx="28">
                  <c:v>3.36</c:v>
                </c:pt>
                <c:pt idx="29">
                  <c:v>2.0625</c:v>
                </c:pt>
                <c:pt idx="30">
                  <c:v>0.96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otalGrade (2)'!$B$5:$B$37</c:f>
              <c:strCache>
                <c:ptCount val="33"/>
                <c:pt idx="0">
                  <c:v>Ümit Necati Sunar</c:v>
                </c:pt>
                <c:pt idx="1">
                  <c:v>Can Güven</c:v>
                </c:pt>
                <c:pt idx="2">
                  <c:v>Melissa Karagözlüoğlu</c:v>
                </c:pt>
                <c:pt idx="3">
                  <c:v>Mehmet Okan Akdoğan</c:v>
                </c:pt>
                <c:pt idx="4">
                  <c:v>Murat Doğru</c:v>
                </c:pt>
                <c:pt idx="5">
                  <c:v>Mesut Balaban</c:v>
                </c:pt>
                <c:pt idx="6">
                  <c:v>Hilal Sofu</c:v>
                </c:pt>
                <c:pt idx="7">
                  <c:v>Serap Süvari</c:v>
                </c:pt>
                <c:pt idx="8">
                  <c:v>Gökhan Kiraz</c:v>
                </c:pt>
                <c:pt idx="9">
                  <c:v>Semiha Baylan</c:v>
                </c:pt>
                <c:pt idx="10">
                  <c:v>Banu Karaköse</c:v>
                </c:pt>
                <c:pt idx="11">
                  <c:v>Fatih Taş</c:v>
                </c:pt>
                <c:pt idx="12">
                  <c:v>Hande Bezci </c:v>
                </c:pt>
                <c:pt idx="13">
                  <c:v>Salih Gökhan Topçu</c:v>
                </c:pt>
                <c:pt idx="14">
                  <c:v>Evren Coşkun Özüer</c:v>
                </c:pt>
                <c:pt idx="15">
                  <c:v>Ayhan Boyacıoğlu</c:v>
                </c:pt>
                <c:pt idx="16">
                  <c:v>Feride Duygu Taştan</c:v>
                </c:pt>
                <c:pt idx="17">
                  <c:v>İbrahim E Atamer</c:v>
                </c:pt>
                <c:pt idx="18">
                  <c:v>Ayça Çatak</c:v>
                </c:pt>
                <c:pt idx="19">
                  <c:v>Nazmiye Dönmez</c:v>
                </c:pt>
                <c:pt idx="20">
                  <c:v>Burçin Danacı</c:v>
                </c:pt>
                <c:pt idx="21">
                  <c:v>Ferda Tangüner</c:v>
                </c:pt>
                <c:pt idx="22">
                  <c:v>Cenk Nazlı</c:v>
                </c:pt>
                <c:pt idx="23">
                  <c:v>Mert Ali Minisker</c:v>
                </c:pt>
                <c:pt idx="24">
                  <c:v>Ceyhun Yavuz</c:v>
                </c:pt>
                <c:pt idx="25">
                  <c:v>Fatma Zara</c:v>
                </c:pt>
                <c:pt idx="26">
                  <c:v>Bilal Arslan</c:v>
                </c:pt>
                <c:pt idx="27">
                  <c:v>Fatıma Rabia Özemre</c:v>
                </c:pt>
                <c:pt idx="28">
                  <c:v>Kristoffer İ İlhan</c:v>
                </c:pt>
                <c:pt idx="29">
                  <c:v>Hakan Yurtcan</c:v>
                </c:pt>
                <c:pt idx="30">
                  <c:v>Volkan Gülşen</c:v>
                </c:pt>
                <c:pt idx="31">
                  <c:v>Reşat Aydın</c:v>
                </c:pt>
                <c:pt idx="32">
                  <c:v>Özge Velioğlu</c:v>
                </c:pt>
              </c:strCache>
            </c:strRef>
          </c:cat>
        </c:ser>
        <c:gapWidth val="150"/>
        <c:overlap val="0"/>
        <c:axId val="32319454"/>
        <c:axId val="40804126"/>
      </c:barChart>
      <c:catAx>
        <c:axId val="32319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126"/>
        <c:crossesAt val="0"/>
        <c:auto val="1"/>
        <c:lblAlgn val="ctr"/>
        <c:lblOffset val="100"/>
        <c:noMultiLvlLbl val="0"/>
      </c:catAx>
      <c:valAx>
        <c:axId val="4080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4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7694524495677"/>
          <c:y val="0.0426834244674774"/>
          <c:w val="0.974478386167147"/>
          <c:h val="0.9491553089039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Grade (2)'!$B$5:$B$37</c:f>
              <c:strCache>
                <c:ptCount val="33"/>
                <c:pt idx="0">
                  <c:v>Ümit Necati Sunar</c:v>
                </c:pt>
                <c:pt idx="1">
                  <c:v>Can Güven</c:v>
                </c:pt>
                <c:pt idx="2">
                  <c:v>Melissa Karagözlüoğlu</c:v>
                </c:pt>
                <c:pt idx="3">
                  <c:v>Mehmet Okan Akdoğan</c:v>
                </c:pt>
                <c:pt idx="4">
                  <c:v>Murat Doğru</c:v>
                </c:pt>
                <c:pt idx="5">
                  <c:v>Mesut Balaban</c:v>
                </c:pt>
                <c:pt idx="6">
                  <c:v>Hilal Sofu</c:v>
                </c:pt>
                <c:pt idx="7">
                  <c:v>Serap Süvari</c:v>
                </c:pt>
                <c:pt idx="8">
                  <c:v>Gökhan Kiraz</c:v>
                </c:pt>
                <c:pt idx="9">
                  <c:v>Semiha Baylan</c:v>
                </c:pt>
                <c:pt idx="10">
                  <c:v>Banu Karaköse</c:v>
                </c:pt>
                <c:pt idx="11">
                  <c:v>Fatih Taş</c:v>
                </c:pt>
                <c:pt idx="12">
                  <c:v>Hande Bezci </c:v>
                </c:pt>
                <c:pt idx="13">
                  <c:v>Salih Gökhan Topçu</c:v>
                </c:pt>
                <c:pt idx="14">
                  <c:v>Evren Coşkun Özüer</c:v>
                </c:pt>
                <c:pt idx="15">
                  <c:v>Ayhan Boyacıoğlu</c:v>
                </c:pt>
                <c:pt idx="16">
                  <c:v>Feride Duygu Taştan</c:v>
                </c:pt>
                <c:pt idx="17">
                  <c:v>İbrahim E Atamer</c:v>
                </c:pt>
                <c:pt idx="18">
                  <c:v>Ayça Çatak</c:v>
                </c:pt>
                <c:pt idx="19">
                  <c:v>Nazmiye Dönmez</c:v>
                </c:pt>
                <c:pt idx="20">
                  <c:v>Burçin Danacı</c:v>
                </c:pt>
                <c:pt idx="21">
                  <c:v>Ferda Tangüner</c:v>
                </c:pt>
                <c:pt idx="22">
                  <c:v>Cenk Nazlı</c:v>
                </c:pt>
                <c:pt idx="23">
                  <c:v>Mert Ali Minisker</c:v>
                </c:pt>
                <c:pt idx="24">
                  <c:v>Ceyhun Yavuz</c:v>
                </c:pt>
                <c:pt idx="25">
                  <c:v>Fatma Zara</c:v>
                </c:pt>
                <c:pt idx="26">
                  <c:v>Bilal Arslan</c:v>
                </c:pt>
                <c:pt idx="27">
                  <c:v>Fatıma Rabia Özemre</c:v>
                </c:pt>
                <c:pt idx="28">
                  <c:v>Kristoffer İ İlhan</c:v>
                </c:pt>
                <c:pt idx="29">
                  <c:v>Hakan Yurtcan</c:v>
                </c:pt>
                <c:pt idx="30">
                  <c:v>Volkan Gülşen</c:v>
                </c:pt>
                <c:pt idx="31">
                  <c:v>Reşat Aydın</c:v>
                </c:pt>
                <c:pt idx="32">
                  <c:v>Özge Velioğlu</c:v>
                </c:pt>
              </c:strCache>
            </c:strRef>
          </c:cat>
          <c:val>
            <c:numRef>
              <c:f>'TotalGrade (2)'!$N$5:$N$37</c:f>
              <c:numCache>
                <c:formatCode>General</c:formatCode>
                <c:ptCount val="33"/>
                <c:pt idx="0">
                  <c:v>4</c:v>
                </c:pt>
                <c:pt idx="1">
                  <c:v>4</c:v>
                </c:pt>
                <c:pt idx="2">
                  <c:v>3.5</c:v>
                </c:pt>
                <c:pt idx="3">
                  <c:v>3.5</c:v>
                </c:pt>
                <c:pt idx="4">
                  <c:v>3.5</c:v>
                </c:pt>
                <c:pt idx="5">
                  <c:v>3.5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5</c:v>
                </c:pt>
                <c:pt idx="17">
                  <c:v>2.5</c:v>
                </c:pt>
                <c:pt idx="18">
                  <c:v>2.5</c:v>
                </c:pt>
                <c:pt idx="19">
                  <c:v>2.5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</c:numCache>
            </c:numRef>
          </c:val>
        </c:ser>
        <c:gapWidth val="150"/>
        <c:overlap val="0"/>
        <c:axId val="42078874"/>
        <c:axId val="42144372"/>
      </c:barChart>
      <c:catAx>
        <c:axId val="4207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372"/>
        <c:crossesAt val="0"/>
        <c:auto val="1"/>
        <c:lblAlgn val="ctr"/>
        <c:lblOffset val="100"/>
        <c:noMultiLvlLbl val="0"/>
      </c:catAx>
      <c:valAx>
        <c:axId val="42144372"/>
        <c:scaling>
          <c:orientation val="minMax"/>
          <c:max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59942363112"/>
          <c:y val="0.0544356484126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AA BA BB CB CC DC D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otalGrade (2)'!$X$31:$X$37</c:f>
              <c:strCache>
                <c:ptCount val="1"/>
                <c:pt idx="0">
                  <c:v>AA BA BB CB CC DC D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Grade (2)'!$X$31:$X$38</c:f>
              <c:strCache>
                <c:ptCount val="8"/>
                <c:pt idx="0">
                  <c:v>AA</c:v>
                </c:pt>
                <c:pt idx="1">
                  <c:v>BA</c:v>
                </c:pt>
                <c:pt idx="2">
                  <c:v>BB</c:v>
                </c:pt>
                <c:pt idx="3">
                  <c:v>CB</c:v>
                </c:pt>
                <c:pt idx="4">
                  <c:v>CC</c:v>
                </c:pt>
                <c:pt idx="5">
                  <c:v>DC</c:v>
                </c:pt>
                <c:pt idx="6">
                  <c:v>DD</c:v>
                </c:pt>
                <c:pt idx="7">
                  <c:v>FF</c:v>
                </c:pt>
              </c:strCache>
            </c:strRef>
          </c:cat>
          <c:val>
            <c:numRef>
              <c:f>'TotalGrade (2)'!$V$31:$V$3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3910672"/>
        <c:axId val="53953771"/>
      </c:barChart>
      <c:catAx>
        <c:axId val="391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771"/>
        <c:crossesAt val="0"/>
        <c:auto val="1"/>
        <c:lblAlgn val="ctr"/>
        <c:lblOffset val="100"/>
        <c:noMultiLvlLbl val="0"/>
      </c:catAx>
      <c:valAx>
        <c:axId val="539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1043233417685"/>
          <c:y val="0.01916296182738"/>
          <c:w val="0.969989663898492"/>
          <c:h val="0.939751648014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otalGrade (2)'!$O$5:$O$37</c:f>
              <c:strCache>
                <c:ptCount val="1"/>
                <c:pt idx="0">
                  <c:v>AA AA BA BA BA BA BB BB BB BB BB BB BB CB CB CB CB CB CB CB CC CC CC CC DC DC DC DD FF FF FF FF 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Grade (2)'!$X$31:$X$38</c:f>
              <c:strCache>
                <c:ptCount val="8"/>
                <c:pt idx="0">
                  <c:v>AA</c:v>
                </c:pt>
                <c:pt idx="1">
                  <c:v>BA</c:v>
                </c:pt>
                <c:pt idx="2">
                  <c:v>BB</c:v>
                </c:pt>
                <c:pt idx="3">
                  <c:v>CB</c:v>
                </c:pt>
                <c:pt idx="4">
                  <c:v>CC</c:v>
                </c:pt>
                <c:pt idx="5">
                  <c:v>DC</c:v>
                </c:pt>
                <c:pt idx="6">
                  <c:v>DD</c:v>
                </c:pt>
                <c:pt idx="7">
                  <c:v>FF</c:v>
                </c:pt>
              </c:strCache>
            </c:strRef>
          </c:cat>
          <c:val>
            <c:numRef>
              <c:f>'TotalGrade (2)'!$V$31:$V$38</c:f>
              <c:numCache>
                <c:formatCode>General</c:formatCode>
                <c:ptCount val="8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1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89754819"/>
        <c:axId val="71579090"/>
      </c:barChart>
      <c:catAx>
        <c:axId val="8975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090"/>
        <c:crossesAt val="0"/>
        <c:auto val="1"/>
        <c:lblAlgn val="ctr"/>
        <c:lblOffset val="100"/>
        <c:noMultiLvlLbl val="0"/>
      </c:catAx>
      <c:valAx>
        <c:axId val="715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44</xdr:row>
      <xdr:rowOff>38160</xdr:rowOff>
    </xdr:from>
    <xdr:to>
      <xdr:col>17</xdr:col>
      <xdr:colOff>684720</xdr:colOff>
      <xdr:row>66</xdr:row>
      <xdr:rowOff>181440</xdr:rowOff>
    </xdr:to>
    <xdr:graphicFrame>
      <xdr:nvGraphicFramePr>
        <xdr:cNvPr id="0" name="Chart 1"/>
        <xdr:cNvGraphicFramePr/>
      </xdr:nvGraphicFramePr>
      <xdr:xfrm>
        <a:off x="352080" y="9277560"/>
        <a:ext cx="154537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23480</xdr:rowOff>
    </xdr:from>
    <xdr:to>
      <xdr:col>17</xdr:col>
      <xdr:colOff>513720</xdr:colOff>
      <xdr:row>87</xdr:row>
      <xdr:rowOff>133920</xdr:rowOff>
    </xdr:to>
    <xdr:graphicFrame>
      <xdr:nvGraphicFramePr>
        <xdr:cNvPr id="1" name="Chart 2"/>
        <xdr:cNvGraphicFramePr/>
      </xdr:nvGraphicFramePr>
      <xdr:xfrm>
        <a:off x="20160" y="13563360"/>
        <a:ext cx="156146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46360</xdr:colOff>
      <xdr:row>95</xdr:row>
      <xdr:rowOff>143280</xdr:rowOff>
    </xdr:from>
    <xdr:to>
      <xdr:col>15</xdr:col>
      <xdr:colOff>103320</xdr:colOff>
      <xdr:row>117</xdr:row>
      <xdr:rowOff>161640</xdr:rowOff>
    </xdr:to>
    <xdr:graphicFrame>
      <xdr:nvGraphicFramePr>
        <xdr:cNvPr id="2" name="Chart 3"/>
        <xdr:cNvGraphicFramePr/>
      </xdr:nvGraphicFramePr>
      <xdr:xfrm>
        <a:off x="1148040" y="19583640"/>
        <a:ext cx="10785240" cy="44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23000</xdr:colOff>
      <xdr:row>8</xdr:row>
      <xdr:rowOff>38160</xdr:rowOff>
    </xdr:from>
    <xdr:to>
      <xdr:col>13</xdr:col>
      <xdr:colOff>331920</xdr:colOff>
      <xdr:row>31</xdr:row>
      <xdr:rowOff>133920</xdr:rowOff>
    </xdr:to>
    <xdr:graphicFrame>
      <xdr:nvGraphicFramePr>
        <xdr:cNvPr id="3" name="Chart 4"/>
        <xdr:cNvGraphicFramePr/>
      </xdr:nvGraphicFramePr>
      <xdr:xfrm>
        <a:off x="724680" y="2076480"/>
        <a:ext cx="10100160" cy="46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3" activeCellId="0" sqref="R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5.85"/>
    <col collapsed="false" customWidth="true" hidden="false" outlineLevel="0" max="3" min="3" style="1" width="13.41"/>
    <col collapsed="false" customWidth="true" hidden="false" outlineLevel="0" max="4" min="4" style="1" width="8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11" min="7" style="1" width="9.28"/>
    <col collapsed="false" customWidth="true" hidden="false" outlineLevel="0" max="12" min="12" style="1" width="11.85"/>
    <col collapsed="false" customWidth="true" hidden="false" outlineLevel="0" max="13" min="13" style="1" width="10.13"/>
    <col collapsed="false" customWidth="true" hidden="false" outlineLevel="0" max="14" min="14" style="1" width="8.99"/>
    <col collapsed="false" customWidth="true" hidden="false" outlineLevel="0" max="15" min="15" style="1" width="8.41"/>
    <col collapsed="false" customWidth="true" hidden="false" outlineLevel="0" max="17" min="16" style="1" width="9.41"/>
    <col collapsed="false" customWidth="true" hidden="false" outlineLevel="0" max="19" min="18" style="1" width="11.28"/>
    <col collapsed="false" customWidth="true" hidden="false" outlineLevel="0" max="20" min="20" style="1" width="13.28"/>
    <col collapsed="false" customWidth="true" hidden="false" outlineLevel="0" max="21" min="21" style="1" width="9.28"/>
    <col collapsed="false" customWidth="false" hidden="false" outlineLevel="0" max="257" min="22" style="1" width="9.14"/>
  </cols>
  <sheetData>
    <row r="1" s="2" customFormat="true" ht="16.5" hidden="false" customHeight="false" outlineLevel="0" collapsed="false">
      <c r="B1" s="3" t="s">
        <v>0</v>
      </c>
      <c r="D1" s="2" t="s">
        <v>1</v>
      </c>
      <c r="G1" s="4" t="s">
        <v>2</v>
      </c>
      <c r="J1" s="5" t="s">
        <v>3</v>
      </c>
      <c r="N1" s="2" t="s">
        <v>4</v>
      </c>
    </row>
    <row r="2" customFormat="false" ht="16.5" hidden="false" customHeight="false" outlineLevel="0" collapsed="false">
      <c r="A2" s="6" t="s">
        <v>5</v>
      </c>
      <c r="B2" s="7" t="s">
        <v>6</v>
      </c>
      <c r="C2" s="7" t="s">
        <v>7</v>
      </c>
      <c r="D2" s="7" t="n">
        <v>1</v>
      </c>
      <c r="E2" s="7" t="n">
        <v>2</v>
      </c>
      <c r="F2" s="7" t="n">
        <v>3</v>
      </c>
      <c r="G2" s="7" t="n">
        <v>4</v>
      </c>
      <c r="H2" s="7" t="n">
        <v>5</v>
      </c>
      <c r="I2" s="7" t="n">
        <v>6</v>
      </c>
      <c r="J2" s="7" t="n">
        <v>7</v>
      </c>
      <c r="K2" s="7" t="n">
        <v>8</v>
      </c>
      <c r="L2" s="7" t="n">
        <v>9</v>
      </c>
      <c r="M2" s="7" t="n">
        <v>10</v>
      </c>
      <c r="N2" s="7" t="n">
        <v>11</v>
      </c>
      <c r="O2" s="7" t="n">
        <v>12</v>
      </c>
      <c r="P2" s="7" t="n">
        <v>13</v>
      </c>
      <c r="Q2" s="7" t="n">
        <v>14</v>
      </c>
      <c r="R2" s="8" t="s">
        <v>8</v>
      </c>
      <c r="S2" s="9" t="s">
        <v>9</v>
      </c>
      <c r="T2" s="10" t="s">
        <v>10</v>
      </c>
      <c r="U2" s="10" t="s">
        <v>8</v>
      </c>
    </row>
    <row r="3" customFormat="false" ht="16.5" hidden="false" customHeight="false" outlineLevel="0" collapsed="false">
      <c r="A3" s="11"/>
      <c r="B3" s="12"/>
      <c r="C3" s="12"/>
      <c r="D3" s="13" t="n">
        <v>37524</v>
      </c>
      <c r="E3" s="13" t="n">
        <v>37531</v>
      </c>
      <c r="F3" s="13" t="n">
        <v>37538</v>
      </c>
      <c r="G3" s="13" t="n">
        <v>37545</v>
      </c>
      <c r="H3" s="13" t="n">
        <v>37552</v>
      </c>
      <c r="I3" s="13" t="n">
        <v>37559</v>
      </c>
      <c r="J3" s="13" t="n">
        <v>37566</v>
      </c>
      <c r="K3" s="13" t="n">
        <v>37573</v>
      </c>
      <c r="L3" s="13" t="n">
        <v>37580</v>
      </c>
      <c r="M3" s="13" t="n">
        <v>37587</v>
      </c>
      <c r="N3" s="13" t="n">
        <v>37594</v>
      </c>
      <c r="O3" s="13" t="n">
        <v>37601</v>
      </c>
      <c r="P3" s="13" t="n">
        <v>37608</v>
      </c>
      <c r="Q3" s="13" t="n">
        <v>37615</v>
      </c>
      <c r="R3" s="14" t="s">
        <v>11</v>
      </c>
      <c r="S3" s="15"/>
      <c r="T3" s="10"/>
      <c r="U3" s="10" t="s">
        <v>12</v>
      </c>
    </row>
    <row r="4" customFormat="false" ht="16.5" hidden="false" customHeight="false" outlineLevel="0" collapsed="false">
      <c r="A4" s="1" t="n">
        <v>1</v>
      </c>
      <c r="B4" s="16" t="str">
        <f aca="false">AttendingList0!B4</f>
        <v>Ayça Çatak</v>
      </c>
      <c r="C4" s="16" t="n">
        <f aca="false">AttendingList0!C4</f>
        <v>90010006</v>
      </c>
      <c r="D4" s="17"/>
      <c r="E4" s="17" t="n">
        <v>1</v>
      </c>
      <c r="F4" s="17" t="n">
        <v>1</v>
      </c>
      <c r="G4" s="17" t="n">
        <v>1</v>
      </c>
      <c r="H4" s="17" t="n">
        <v>1</v>
      </c>
      <c r="I4" s="17" t="n">
        <v>1</v>
      </c>
      <c r="J4" s="17" t="n">
        <v>1</v>
      </c>
      <c r="K4" s="17" t="n">
        <v>1</v>
      </c>
      <c r="L4" s="17" t="n">
        <v>1</v>
      </c>
      <c r="M4" s="17" t="n">
        <v>1</v>
      </c>
      <c r="N4" s="17"/>
      <c r="O4" s="17" t="n">
        <v>1</v>
      </c>
      <c r="P4" s="17" t="n">
        <v>1</v>
      </c>
      <c r="Q4" s="17" t="n">
        <v>1</v>
      </c>
      <c r="R4" s="18" t="n">
        <f aca="false">SUM(D4:Q4)</f>
        <v>12</v>
      </c>
      <c r="S4" s="19" t="s">
        <v>13</v>
      </c>
      <c r="T4" s="20" t="str">
        <f aca="false">IF(R4&gt;12*0.8,"Yoklamali","Devamsiz")</f>
        <v>Yoklamali</v>
      </c>
      <c r="U4" s="21" t="n">
        <f aca="false">COUNT(D4:Q4)</f>
        <v>12</v>
      </c>
    </row>
    <row r="5" customFormat="false" ht="16.5" hidden="false" customHeight="false" outlineLevel="0" collapsed="false">
      <c r="A5" s="22" t="n">
        <v>2</v>
      </c>
      <c r="B5" s="16" t="str">
        <f aca="false">AttendingList0!B5</f>
        <v>Ferda Tangüner</v>
      </c>
      <c r="C5" s="16" t="n">
        <f aca="false">AttendingList0!C5</f>
        <v>90010016</v>
      </c>
      <c r="D5" s="17"/>
      <c r="E5" s="17" t="n">
        <v>1</v>
      </c>
      <c r="F5" s="17" t="n">
        <v>1</v>
      </c>
      <c r="G5" s="17" t="n">
        <v>1</v>
      </c>
      <c r="H5" s="17" t="n">
        <v>1</v>
      </c>
      <c r="I5" s="17" t="n">
        <v>1</v>
      </c>
      <c r="J5" s="17" t="n">
        <v>0</v>
      </c>
      <c r="K5" s="17" t="n">
        <v>1</v>
      </c>
      <c r="L5" s="17" t="n">
        <v>1</v>
      </c>
      <c r="M5" s="17" t="n">
        <v>1</v>
      </c>
      <c r="N5" s="17"/>
      <c r="O5" s="17" t="n">
        <v>1</v>
      </c>
      <c r="P5" s="17" t="n">
        <v>1</v>
      </c>
      <c r="Q5" s="17" t="n">
        <v>1</v>
      </c>
      <c r="R5" s="18" t="n">
        <f aca="false">SUM(D5:Q5)</f>
        <v>11</v>
      </c>
      <c r="S5" s="19" t="s">
        <v>13</v>
      </c>
      <c r="T5" s="23" t="str">
        <f aca="false">IF(R5&gt;12*0.8,"Yoklamali","Devamsiz")</f>
        <v>Yoklamali</v>
      </c>
      <c r="U5" s="24" t="n">
        <f aca="false">COUNT(D5:Q5)</f>
        <v>12</v>
      </c>
    </row>
    <row r="6" customFormat="false" ht="16.5" hidden="false" customHeight="false" outlineLevel="0" collapsed="false">
      <c r="A6" s="22" t="n">
        <v>3</v>
      </c>
      <c r="B6" s="16" t="str">
        <f aca="false">AttendingList0!B6</f>
        <v>Fatma Zara</v>
      </c>
      <c r="C6" s="16" t="n">
        <f aca="false">AttendingList0!C6</f>
        <v>90010106</v>
      </c>
      <c r="D6" s="17"/>
      <c r="E6" s="17" t="n">
        <v>1</v>
      </c>
      <c r="F6" s="17" t="n">
        <v>1</v>
      </c>
      <c r="G6" s="17" t="n">
        <v>1</v>
      </c>
      <c r="H6" s="17" t="n">
        <v>1</v>
      </c>
      <c r="I6" s="17" t="n">
        <v>1</v>
      </c>
      <c r="J6" s="17" t="n">
        <v>1</v>
      </c>
      <c r="K6" s="17" t="n">
        <v>1</v>
      </c>
      <c r="L6" s="17" t="n">
        <v>1</v>
      </c>
      <c r="M6" s="17" t="n">
        <v>1</v>
      </c>
      <c r="N6" s="17"/>
      <c r="O6" s="17" t="n">
        <v>1</v>
      </c>
      <c r="P6" s="17" t="n">
        <v>1</v>
      </c>
      <c r="Q6" s="17" t="n">
        <v>1</v>
      </c>
      <c r="R6" s="18" t="n">
        <f aca="false">SUM(D6:Q6)</f>
        <v>12</v>
      </c>
      <c r="S6" s="19" t="s">
        <v>13</v>
      </c>
      <c r="T6" s="23" t="str">
        <f aca="false">IF(R6&gt;12*0.8,"Yoklamali","Devamsiz")</f>
        <v>Yoklamali</v>
      </c>
      <c r="U6" s="24" t="n">
        <f aca="false">COUNT(D6:Q6)</f>
        <v>12</v>
      </c>
    </row>
    <row r="7" customFormat="false" ht="16.5" hidden="false" customHeight="false" outlineLevel="0" collapsed="false">
      <c r="A7" s="22" t="n">
        <v>4</v>
      </c>
      <c r="B7" s="16" t="str">
        <f aca="false">AttendingList0!B7</f>
        <v>Gökhan Kiraz</v>
      </c>
      <c r="C7" s="16" t="n">
        <f aca="false">AttendingList0!C7</f>
        <v>90010108</v>
      </c>
      <c r="D7" s="17"/>
      <c r="E7" s="17" t="n">
        <v>1</v>
      </c>
      <c r="F7" s="17" t="n">
        <v>1</v>
      </c>
      <c r="G7" s="17" t="n">
        <v>1</v>
      </c>
      <c r="H7" s="17" t="n">
        <v>1</v>
      </c>
      <c r="I7" s="17" t="n">
        <v>1</v>
      </c>
      <c r="J7" s="17" t="n">
        <v>1</v>
      </c>
      <c r="K7" s="17" t="n">
        <v>1</v>
      </c>
      <c r="L7" s="17" t="n">
        <v>1</v>
      </c>
      <c r="M7" s="17" t="n">
        <v>1</v>
      </c>
      <c r="N7" s="17"/>
      <c r="O7" s="17" t="n">
        <v>1</v>
      </c>
      <c r="P7" s="17" t="n">
        <v>1</v>
      </c>
      <c r="Q7" s="17" t="n">
        <v>1</v>
      </c>
      <c r="R7" s="18" t="n">
        <f aca="false">SUM(D7:Q7)</f>
        <v>12</v>
      </c>
      <c r="S7" s="19" t="s">
        <v>13</v>
      </c>
      <c r="T7" s="23" t="str">
        <f aca="false">IF(R7&gt;12*0.8,"Yoklamali","Devamsiz")</f>
        <v>Yoklamali</v>
      </c>
      <c r="U7" s="24" t="n">
        <f aca="false">COUNT(D7:Q7)</f>
        <v>12</v>
      </c>
    </row>
    <row r="8" customFormat="false" ht="16.5" hidden="false" customHeight="false" outlineLevel="0" collapsed="false">
      <c r="A8" s="22" t="n">
        <v>5</v>
      </c>
      <c r="B8" s="16" t="str">
        <f aca="false">AttendingList0!B8</f>
        <v>Mert Ali Minisker</v>
      </c>
      <c r="C8" s="16" t="n">
        <f aca="false">AttendingList0!C8</f>
        <v>90010112</v>
      </c>
      <c r="D8" s="17"/>
      <c r="E8" s="17" t="n">
        <v>1</v>
      </c>
      <c r="F8" s="17" t="n">
        <v>1</v>
      </c>
      <c r="G8" s="17" t="n">
        <v>1</v>
      </c>
      <c r="H8" s="17" t="n">
        <v>1</v>
      </c>
      <c r="I8" s="17" t="n">
        <v>1</v>
      </c>
      <c r="J8" s="17" t="n">
        <v>0</v>
      </c>
      <c r="K8" s="17" t="n">
        <v>1</v>
      </c>
      <c r="L8" s="17" t="n">
        <v>0</v>
      </c>
      <c r="M8" s="17" t="n">
        <v>1</v>
      </c>
      <c r="N8" s="17"/>
      <c r="O8" s="17" t="n">
        <v>1</v>
      </c>
      <c r="P8" s="17" t="n">
        <v>1</v>
      </c>
      <c r="Q8" s="17" t="n">
        <v>1</v>
      </c>
      <c r="R8" s="18" t="n">
        <f aca="false">SUM(D8:Q8)</f>
        <v>10</v>
      </c>
      <c r="S8" s="19" t="s">
        <v>13</v>
      </c>
      <c r="T8" s="23" t="str">
        <f aca="false">IF(R8&gt;12*0.8,"Yoklamali","Devamsiz")</f>
        <v>Yoklamali</v>
      </c>
      <c r="U8" s="24" t="n">
        <f aca="false">COUNT(D8:Q8)</f>
        <v>12</v>
      </c>
    </row>
    <row r="9" customFormat="false" ht="16.5" hidden="false" customHeight="false" outlineLevel="0" collapsed="false">
      <c r="A9" s="22" t="n">
        <v>6</v>
      </c>
      <c r="B9" s="16" t="str">
        <f aca="false">AttendingList0!B9</f>
        <v>Fatıma Rabia Özemre</v>
      </c>
      <c r="C9" s="16" t="n">
        <f aca="false">AttendingList0!C9</f>
        <v>90010117</v>
      </c>
      <c r="D9" s="17"/>
      <c r="E9" s="17" t="n">
        <v>1</v>
      </c>
      <c r="F9" s="17" t="n">
        <v>1</v>
      </c>
      <c r="G9" s="17" t="n">
        <v>1</v>
      </c>
      <c r="H9" s="17" t="n">
        <v>1</v>
      </c>
      <c r="I9" s="17" t="n">
        <v>1</v>
      </c>
      <c r="J9" s="17" t="n">
        <v>1</v>
      </c>
      <c r="K9" s="17" t="n">
        <v>1</v>
      </c>
      <c r="L9" s="17" t="n">
        <v>1</v>
      </c>
      <c r="M9" s="17" t="n">
        <v>1</v>
      </c>
      <c r="N9" s="17"/>
      <c r="O9" s="17" t="n">
        <v>1</v>
      </c>
      <c r="P9" s="17" t="n">
        <v>1</v>
      </c>
      <c r="Q9" s="17" t="n">
        <v>1</v>
      </c>
      <c r="R9" s="18" t="n">
        <f aca="false">SUM(D9:Q9)</f>
        <v>12</v>
      </c>
      <c r="S9" s="19" t="s">
        <v>13</v>
      </c>
      <c r="T9" s="23" t="str">
        <f aca="false">IF(R9&gt;12*0.8,"Yoklamali","Devamsiz")</f>
        <v>Yoklamali</v>
      </c>
      <c r="U9" s="24" t="n">
        <f aca="false">COUNT(D9:Q9)</f>
        <v>12</v>
      </c>
    </row>
    <row r="10" customFormat="false" ht="16.5" hidden="false" customHeight="false" outlineLevel="0" collapsed="false">
      <c r="A10" s="22" t="n">
        <v>7</v>
      </c>
      <c r="B10" s="16" t="str">
        <f aca="false">AttendingList0!B10</f>
        <v>Nazmiye Dönmez</v>
      </c>
      <c r="C10" s="16" t="n">
        <f aca="false">AttendingList0!C10</f>
        <v>90010119</v>
      </c>
      <c r="D10" s="17"/>
      <c r="E10" s="17" t="n">
        <v>1</v>
      </c>
      <c r="F10" s="17" t="n">
        <v>1</v>
      </c>
      <c r="G10" s="17" t="n">
        <v>1</v>
      </c>
      <c r="H10" s="17" t="n">
        <v>1</v>
      </c>
      <c r="I10" s="17" t="n">
        <v>1</v>
      </c>
      <c r="J10" s="17" t="n">
        <v>1</v>
      </c>
      <c r="K10" s="17" t="n">
        <v>1</v>
      </c>
      <c r="L10" s="17" t="n">
        <v>1</v>
      </c>
      <c r="M10" s="17" t="n">
        <v>1</v>
      </c>
      <c r="N10" s="17"/>
      <c r="O10" s="17" t="n">
        <v>1</v>
      </c>
      <c r="P10" s="17" t="n">
        <v>1</v>
      </c>
      <c r="Q10" s="17" t="n">
        <v>1</v>
      </c>
      <c r="R10" s="18" t="n">
        <f aca="false">SUM(D10:Q10)</f>
        <v>12</v>
      </c>
      <c r="S10" s="19" t="s">
        <v>13</v>
      </c>
      <c r="T10" s="23" t="str">
        <f aca="false">IF(R10&gt;12*0.8,"Yoklamali","Devamsiz")</f>
        <v>Yoklamali</v>
      </c>
      <c r="U10" s="24" t="n">
        <f aca="false">COUNT(D10:Q10)</f>
        <v>12</v>
      </c>
    </row>
    <row r="11" customFormat="false" ht="16.5" hidden="false" customHeight="false" outlineLevel="0" collapsed="false">
      <c r="A11" s="22" t="n">
        <v>8</v>
      </c>
      <c r="B11" s="16" t="str">
        <f aca="false">AttendingList0!B11</f>
        <v>Hakan Yurtcan</v>
      </c>
      <c r="C11" s="16" t="n">
        <f aca="false">AttendingList0!C11</f>
        <v>90010120</v>
      </c>
      <c r="D11" s="25"/>
      <c r="E11" s="25" t="n">
        <v>1</v>
      </c>
      <c r="F11" s="17" t="n">
        <v>1</v>
      </c>
      <c r="G11" s="17" t="n">
        <v>0</v>
      </c>
      <c r="H11" s="17" t="n">
        <v>1</v>
      </c>
      <c r="I11" s="17" t="n">
        <v>0</v>
      </c>
      <c r="J11" s="17" t="n">
        <v>1</v>
      </c>
      <c r="K11" s="17" t="n">
        <v>0</v>
      </c>
      <c r="L11" s="17" t="n">
        <v>0</v>
      </c>
      <c r="M11" s="17" t="n">
        <v>0</v>
      </c>
      <c r="N11" s="17"/>
      <c r="O11" s="17" t="n">
        <v>0</v>
      </c>
      <c r="P11" s="17" t="n">
        <v>0</v>
      </c>
      <c r="Q11" s="25" t="n">
        <v>0</v>
      </c>
      <c r="R11" s="18" t="n">
        <f aca="false">SUM(D11:Q11)</f>
        <v>4</v>
      </c>
      <c r="S11" s="19" t="s">
        <v>13</v>
      </c>
      <c r="T11" s="23" t="str">
        <f aca="false">IF(R11&gt;12*0.8,"Yoklamali","Devamsiz")</f>
        <v>Devamsiz</v>
      </c>
      <c r="U11" s="24" t="n">
        <f aca="false">COUNT(D11:Q11)</f>
        <v>12</v>
      </c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6.5" hidden="false" customHeight="false" outlineLevel="0" collapsed="false">
      <c r="A12" s="22" t="n">
        <v>9</v>
      </c>
      <c r="B12" s="16" t="str">
        <f aca="false">AttendingList0!B12</f>
        <v>Semiha Baylan</v>
      </c>
      <c r="C12" s="16" t="n">
        <f aca="false">AttendingList0!C12</f>
        <v>90010123</v>
      </c>
      <c r="D12" s="17"/>
      <c r="E12" s="17" t="n">
        <v>0</v>
      </c>
      <c r="F12" s="17" t="n">
        <v>1</v>
      </c>
      <c r="G12" s="17" t="n">
        <v>1</v>
      </c>
      <c r="H12" s="17" t="n">
        <v>1</v>
      </c>
      <c r="I12" s="17" t="n">
        <v>1</v>
      </c>
      <c r="J12" s="17" t="n">
        <v>1</v>
      </c>
      <c r="K12" s="17" t="n">
        <v>1</v>
      </c>
      <c r="L12" s="17" t="n">
        <v>1</v>
      </c>
      <c r="M12" s="17" t="n">
        <v>1</v>
      </c>
      <c r="N12" s="17"/>
      <c r="O12" s="17" t="n">
        <v>1</v>
      </c>
      <c r="P12" s="17" t="n">
        <v>1</v>
      </c>
      <c r="Q12" s="17" t="n">
        <v>1</v>
      </c>
      <c r="R12" s="18" t="n">
        <f aca="false">SUM(D12:Q12)</f>
        <v>11</v>
      </c>
      <c r="S12" s="19" t="s">
        <v>13</v>
      </c>
      <c r="T12" s="23" t="str">
        <f aca="false">IF(R12&gt;12*0.8,"Yoklamali","Devamsiz")</f>
        <v>Yoklamali</v>
      </c>
      <c r="U12" s="24" t="n">
        <f aca="false">COUNT(D12:Q12)</f>
        <v>12</v>
      </c>
    </row>
    <row r="13" customFormat="false" ht="16.5" hidden="false" customHeight="false" outlineLevel="0" collapsed="false">
      <c r="A13" s="22" t="n">
        <v>10</v>
      </c>
      <c r="B13" s="16" t="str">
        <f aca="false">AttendingList0!B13</f>
        <v>Banu Karaköse</v>
      </c>
      <c r="C13" s="16" t="n">
        <f aca="false">AttendingList0!C13</f>
        <v>90010124</v>
      </c>
      <c r="D13" s="17"/>
      <c r="E13" s="17" t="n">
        <v>1</v>
      </c>
      <c r="F13" s="17" t="n">
        <v>1</v>
      </c>
      <c r="G13" s="17" t="n">
        <v>1</v>
      </c>
      <c r="H13" s="17" t="n">
        <v>1</v>
      </c>
      <c r="I13" s="17" t="n">
        <v>1</v>
      </c>
      <c r="J13" s="17" t="n">
        <v>1</v>
      </c>
      <c r="K13" s="17" t="n">
        <v>1</v>
      </c>
      <c r="L13" s="17" t="n">
        <v>1</v>
      </c>
      <c r="M13" s="17" t="n">
        <v>1</v>
      </c>
      <c r="N13" s="17"/>
      <c r="O13" s="17" t="n">
        <v>1</v>
      </c>
      <c r="P13" s="17" t="n">
        <v>1</v>
      </c>
      <c r="Q13" s="17" t="n">
        <v>1</v>
      </c>
      <c r="R13" s="18" t="n">
        <f aca="false">SUM(D13:Q13)</f>
        <v>12</v>
      </c>
      <c r="S13" s="19" t="s">
        <v>13</v>
      </c>
      <c r="T13" s="23" t="str">
        <f aca="false">IF(R13&gt;12*0.8,"Yoklamali","Devamsiz")</f>
        <v>Yoklamali</v>
      </c>
      <c r="U13" s="24" t="n">
        <f aca="false">COUNT(D13:Q13)</f>
        <v>12</v>
      </c>
    </row>
    <row r="14" customFormat="false" ht="16.5" hidden="false" customHeight="false" outlineLevel="0" collapsed="false">
      <c r="A14" s="22" t="n">
        <v>11</v>
      </c>
      <c r="B14" s="16" t="str">
        <f aca="false">AttendingList0!B14</f>
        <v>Reşat Aydın</v>
      </c>
      <c r="C14" s="16" t="n">
        <f aca="false">AttendingList0!C14</f>
        <v>90010129</v>
      </c>
      <c r="D14" s="17"/>
      <c r="E14" s="17" t="n">
        <v>0</v>
      </c>
      <c r="F14" s="17" t="n">
        <v>1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/>
      <c r="O14" s="17" t="n">
        <v>0</v>
      </c>
      <c r="P14" s="17" t="n">
        <v>0</v>
      </c>
      <c r="Q14" s="17" t="n">
        <v>0</v>
      </c>
      <c r="R14" s="18" t="n">
        <f aca="false">SUM(D14:Q14)</f>
        <v>1</v>
      </c>
      <c r="S14" s="19" t="s">
        <v>13</v>
      </c>
      <c r="T14" s="23" t="str">
        <f aca="false">IF(R14&gt;12*0.8,"Yoklamali","Devamsiz")</f>
        <v>Devamsiz</v>
      </c>
      <c r="U14" s="24" t="n">
        <f aca="false">COUNT(D14:Q14)</f>
        <v>12</v>
      </c>
    </row>
    <row r="15" customFormat="false" ht="16.5" hidden="false" customHeight="false" outlineLevel="0" collapsed="false">
      <c r="A15" s="22" t="n">
        <v>12</v>
      </c>
      <c r="B15" s="16" t="str">
        <f aca="false">AttendingList0!B15</f>
        <v>Fatih Taş</v>
      </c>
      <c r="C15" s="16" t="n">
        <f aca="false">AttendingList0!C15</f>
        <v>90010132</v>
      </c>
      <c r="D15" s="17"/>
      <c r="E15" s="17" t="n">
        <v>1</v>
      </c>
      <c r="F15" s="17" t="n">
        <v>1</v>
      </c>
      <c r="G15" s="17" t="n">
        <v>1</v>
      </c>
      <c r="H15" s="17" t="n">
        <v>1</v>
      </c>
      <c r="I15" s="17" t="n">
        <v>1</v>
      </c>
      <c r="J15" s="17" t="n">
        <v>1</v>
      </c>
      <c r="K15" s="17" t="n">
        <v>1</v>
      </c>
      <c r="L15" s="17" t="n">
        <v>1</v>
      </c>
      <c r="M15" s="17" t="n">
        <v>1</v>
      </c>
      <c r="N15" s="17"/>
      <c r="O15" s="17" t="n">
        <v>1</v>
      </c>
      <c r="P15" s="17" t="n">
        <v>1</v>
      </c>
      <c r="Q15" s="17" t="n">
        <v>1</v>
      </c>
      <c r="R15" s="18" t="n">
        <f aca="false">SUM(D15:Q15)</f>
        <v>12</v>
      </c>
      <c r="S15" s="19" t="s">
        <v>13</v>
      </c>
      <c r="T15" s="23" t="str">
        <f aca="false">IF(R15&gt;12*0.8,"Yoklamali","Devamsiz")</f>
        <v>Yoklamali</v>
      </c>
      <c r="U15" s="24" t="n">
        <f aca="false">COUNT(D15:Q15)</f>
        <v>12</v>
      </c>
    </row>
    <row r="16" customFormat="false" ht="16.5" hidden="false" customHeight="false" outlineLevel="0" collapsed="false">
      <c r="A16" s="22" t="n">
        <v>13</v>
      </c>
      <c r="B16" s="16" t="str">
        <f aca="false">AttendingList0!B16</f>
        <v>Hande Bezci </v>
      </c>
      <c r="C16" s="16" t="n">
        <f aca="false">AttendingList0!C16</f>
        <v>90010135</v>
      </c>
      <c r="D16" s="17"/>
      <c r="E16" s="17" t="n">
        <v>1</v>
      </c>
      <c r="F16" s="17" t="n">
        <v>1</v>
      </c>
      <c r="G16" s="17" t="n">
        <v>1</v>
      </c>
      <c r="H16" s="17" t="n">
        <v>1</v>
      </c>
      <c r="I16" s="17" t="n">
        <v>1</v>
      </c>
      <c r="J16" s="17" t="n">
        <v>1</v>
      </c>
      <c r="K16" s="17" t="n">
        <v>1</v>
      </c>
      <c r="L16" s="17" t="n">
        <v>1</v>
      </c>
      <c r="M16" s="17" t="n">
        <v>1</v>
      </c>
      <c r="N16" s="17"/>
      <c r="O16" s="17" t="n">
        <v>1</v>
      </c>
      <c r="P16" s="17" t="n">
        <v>1</v>
      </c>
      <c r="Q16" s="17" t="n">
        <v>1</v>
      </c>
      <c r="R16" s="18" t="n">
        <f aca="false">SUM(D16:Q16)</f>
        <v>12</v>
      </c>
      <c r="S16" s="19" t="s">
        <v>13</v>
      </c>
      <c r="T16" s="23" t="str">
        <f aca="false">IF(R16&gt;12*0.8,"Yoklamali","Devamsiz")</f>
        <v>Yoklamali</v>
      </c>
      <c r="U16" s="24" t="n">
        <f aca="false">COUNT(D16:Q16)</f>
        <v>12</v>
      </c>
    </row>
    <row r="17" customFormat="false" ht="16.5" hidden="false" customHeight="false" outlineLevel="0" collapsed="false">
      <c r="A17" s="22" t="n">
        <v>14</v>
      </c>
      <c r="B17" s="16" t="str">
        <f aca="false">AttendingList0!B17</f>
        <v>Özge Velioğlu</v>
      </c>
      <c r="C17" s="16" t="n">
        <f aca="false">AttendingList0!C17</f>
        <v>90010136</v>
      </c>
      <c r="D17" s="17"/>
      <c r="E17" s="17" t="n">
        <v>1</v>
      </c>
      <c r="F17" s="17" t="n">
        <v>1</v>
      </c>
      <c r="G17" s="17" t="n">
        <v>1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/>
      <c r="O17" s="17" t="n">
        <v>0</v>
      </c>
      <c r="P17" s="17" t="n">
        <v>0</v>
      </c>
      <c r="Q17" s="17" t="n">
        <v>0</v>
      </c>
      <c r="R17" s="18" t="n">
        <f aca="false">SUM(D17:Q17)</f>
        <v>4</v>
      </c>
      <c r="S17" s="19" t="s">
        <v>13</v>
      </c>
      <c r="T17" s="23" t="str">
        <f aca="false">IF(R17&gt;12*0.8,"Yoklamali","Devamsiz")</f>
        <v>Devamsiz</v>
      </c>
      <c r="U17" s="24" t="n">
        <f aca="false">COUNT(D17:Q17)</f>
        <v>12</v>
      </c>
    </row>
    <row r="18" customFormat="false" ht="16.5" hidden="false" customHeight="false" outlineLevel="0" collapsed="false">
      <c r="A18" s="22" t="n">
        <v>15</v>
      </c>
      <c r="B18" s="16" t="str">
        <f aca="false">AttendingList0!B18</f>
        <v>Mesut Balaban</v>
      </c>
      <c r="C18" s="16" t="n">
        <f aca="false">AttendingList0!C18</f>
        <v>90010138</v>
      </c>
      <c r="D18" s="17"/>
      <c r="E18" s="17" t="n">
        <v>1</v>
      </c>
      <c r="F18" s="17" t="n">
        <v>1</v>
      </c>
      <c r="G18" s="17" t="n">
        <v>1</v>
      </c>
      <c r="H18" s="17" t="n">
        <v>1</v>
      </c>
      <c r="I18" s="17" t="n">
        <v>1</v>
      </c>
      <c r="J18" s="17" t="n">
        <v>1</v>
      </c>
      <c r="K18" s="17" t="n">
        <v>1</v>
      </c>
      <c r="L18" s="17" t="n">
        <v>1</v>
      </c>
      <c r="M18" s="17" t="n">
        <v>1</v>
      </c>
      <c r="N18" s="17"/>
      <c r="O18" s="17" t="n">
        <v>1</v>
      </c>
      <c r="P18" s="17" t="n">
        <v>1</v>
      </c>
      <c r="Q18" s="17" t="n">
        <v>1</v>
      </c>
      <c r="R18" s="18" t="n">
        <f aca="false">SUM(D18:Q18)</f>
        <v>12</v>
      </c>
      <c r="S18" s="19" t="s">
        <v>13</v>
      </c>
      <c r="T18" s="23" t="str">
        <f aca="false">IF(R18&gt;12*0.8,"Yoklamali","Devamsiz")</f>
        <v>Yoklamali</v>
      </c>
      <c r="U18" s="24" t="n">
        <f aca="false">COUNT(D18:Q18)</f>
        <v>12</v>
      </c>
    </row>
    <row r="19" customFormat="false" ht="16.5" hidden="false" customHeight="false" outlineLevel="0" collapsed="false">
      <c r="A19" s="22" t="n">
        <v>16</v>
      </c>
      <c r="B19" s="16" t="str">
        <f aca="false">AttendingList0!B19</f>
        <v>Volkan Gülşen</v>
      </c>
      <c r="C19" s="16" t="n">
        <f aca="false">AttendingList0!C19</f>
        <v>90010140</v>
      </c>
      <c r="D19" s="17"/>
      <c r="E19" s="17" t="n">
        <v>1</v>
      </c>
      <c r="F19" s="17" t="n">
        <v>1</v>
      </c>
      <c r="G19" s="17" t="n">
        <v>1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1</v>
      </c>
      <c r="M19" s="17" t="n">
        <v>1</v>
      </c>
      <c r="N19" s="17"/>
      <c r="O19" s="17" t="n">
        <v>0</v>
      </c>
      <c r="P19" s="17" t="n">
        <v>0</v>
      </c>
      <c r="Q19" s="17" t="n">
        <v>0</v>
      </c>
      <c r="R19" s="18" t="n">
        <f aca="false">SUM(D19:Q19)</f>
        <v>6</v>
      </c>
      <c r="S19" s="19" t="s">
        <v>13</v>
      </c>
      <c r="T19" s="23" t="str">
        <f aca="false">IF(R19&gt;12*0.8,"Yoklamali","Devamsiz")</f>
        <v>Devamsiz</v>
      </c>
      <c r="U19" s="24" t="n">
        <f aca="false">COUNT(D19:Q19)</f>
        <v>12</v>
      </c>
    </row>
    <row r="20" customFormat="false" ht="16.5" hidden="false" customHeight="false" outlineLevel="0" collapsed="false">
      <c r="A20" s="22" t="n">
        <v>17</v>
      </c>
      <c r="B20" s="16" t="str">
        <f aca="false">AttendingList0!B20</f>
        <v>Ayhan Boyacıoğlu</v>
      </c>
      <c r="C20" s="16" t="n">
        <f aca="false">AttendingList0!C20</f>
        <v>90010141</v>
      </c>
      <c r="D20" s="17"/>
      <c r="E20" s="17" t="n">
        <v>0</v>
      </c>
      <c r="F20" s="17" t="n">
        <v>1</v>
      </c>
      <c r="G20" s="17" t="n">
        <v>1</v>
      </c>
      <c r="H20" s="17" t="n">
        <v>1</v>
      </c>
      <c r="I20" s="17" t="n">
        <v>1</v>
      </c>
      <c r="J20" s="17" t="n">
        <v>1</v>
      </c>
      <c r="K20" s="17" t="n">
        <v>1</v>
      </c>
      <c r="L20" s="17" t="n">
        <v>1</v>
      </c>
      <c r="M20" s="17" t="n">
        <v>1</v>
      </c>
      <c r="N20" s="17"/>
      <c r="O20" s="17" t="n">
        <v>1</v>
      </c>
      <c r="P20" s="17" t="n">
        <v>1</v>
      </c>
      <c r="Q20" s="17" t="n">
        <v>1</v>
      </c>
      <c r="R20" s="18" t="n">
        <f aca="false">SUM(D20:Q20)</f>
        <v>11</v>
      </c>
      <c r="S20" s="19" t="s">
        <v>13</v>
      </c>
      <c r="T20" s="23" t="str">
        <f aca="false">IF(R20&gt;12*0.8,"Yoklamali","Devamsiz")</f>
        <v>Yoklamali</v>
      </c>
      <c r="U20" s="24" t="n">
        <f aca="false">COUNT(D20:Q20)</f>
        <v>12</v>
      </c>
    </row>
    <row r="21" customFormat="false" ht="16.5" hidden="false" customHeight="false" outlineLevel="0" collapsed="false">
      <c r="A21" s="22" t="n">
        <v>18</v>
      </c>
      <c r="B21" s="16" t="str">
        <f aca="false">AttendingList0!B21</f>
        <v>İbrahim E Atamer</v>
      </c>
      <c r="C21" s="16" t="n">
        <f aca="false">AttendingList0!C21</f>
        <v>90020101</v>
      </c>
      <c r="D21" s="17"/>
      <c r="E21" s="17" t="n">
        <v>0</v>
      </c>
      <c r="F21" s="17" t="n">
        <v>1</v>
      </c>
      <c r="G21" s="17" t="n">
        <v>1</v>
      </c>
      <c r="H21" s="17" t="n">
        <v>1</v>
      </c>
      <c r="I21" s="17" t="n">
        <v>0</v>
      </c>
      <c r="J21" s="17" t="n">
        <v>1</v>
      </c>
      <c r="K21" s="17" t="n">
        <v>1</v>
      </c>
      <c r="L21" s="17" t="n">
        <v>1</v>
      </c>
      <c r="M21" s="17" t="n">
        <v>1</v>
      </c>
      <c r="N21" s="17"/>
      <c r="O21" s="17" t="n">
        <v>1</v>
      </c>
      <c r="P21" s="17" t="n">
        <v>1</v>
      </c>
      <c r="Q21" s="17" t="n">
        <v>1</v>
      </c>
      <c r="R21" s="18" t="n">
        <f aca="false">SUM(D21:Q21)</f>
        <v>10</v>
      </c>
      <c r="S21" s="19" t="s">
        <v>13</v>
      </c>
      <c r="T21" s="23" t="str">
        <f aca="false">IF(R21&gt;12*0.8,"Yoklamali","Devamsiz")</f>
        <v>Yoklamali</v>
      </c>
      <c r="U21" s="24" t="n">
        <f aca="false">COUNT(D21:Q21)</f>
        <v>12</v>
      </c>
    </row>
    <row r="22" customFormat="false" ht="16.5" hidden="false" customHeight="false" outlineLevel="0" collapsed="false">
      <c r="A22" s="22" t="n">
        <v>19</v>
      </c>
      <c r="B22" s="16" t="str">
        <f aca="false">AttendingList0!B22</f>
        <v>Bilal Arslan</v>
      </c>
      <c r="C22" s="16" t="n">
        <f aca="false">AttendingList0!C22</f>
        <v>90020105</v>
      </c>
      <c r="D22" s="17"/>
      <c r="E22" s="17" t="n">
        <v>1</v>
      </c>
      <c r="F22" s="17" t="n">
        <v>1</v>
      </c>
      <c r="G22" s="17" t="n">
        <v>1</v>
      </c>
      <c r="H22" s="17" t="n">
        <v>1</v>
      </c>
      <c r="I22" s="17" t="n">
        <v>0</v>
      </c>
      <c r="J22" s="17" t="n">
        <v>1</v>
      </c>
      <c r="K22" s="17" t="n">
        <v>1</v>
      </c>
      <c r="L22" s="17" t="n">
        <v>1</v>
      </c>
      <c r="M22" s="17" t="n">
        <v>1</v>
      </c>
      <c r="N22" s="17"/>
      <c r="O22" s="17" t="n">
        <v>1</v>
      </c>
      <c r="P22" s="17" t="n">
        <v>1</v>
      </c>
      <c r="Q22" s="17" t="n">
        <v>1</v>
      </c>
      <c r="R22" s="18" t="n">
        <f aca="false">SUM(D22:Q22)</f>
        <v>11</v>
      </c>
      <c r="S22" s="19" t="s">
        <v>13</v>
      </c>
      <c r="T22" s="23" t="str">
        <f aca="false">IF(R22&gt;12*0.8,"Yoklamali","Devamsiz")</f>
        <v>Yoklamali</v>
      </c>
      <c r="U22" s="24" t="n">
        <f aca="false">COUNT(D22:Q22)</f>
        <v>12</v>
      </c>
    </row>
    <row r="23" customFormat="false" ht="16.5" hidden="false" customHeight="false" outlineLevel="0" collapsed="false">
      <c r="A23" s="22" t="n">
        <v>20</v>
      </c>
      <c r="B23" s="16" t="str">
        <f aca="false">AttendingList0!B23</f>
        <v>Kristoffer İ İlhan</v>
      </c>
      <c r="C23" s="16" t="n">
        <f aca="false">AttendingList0!C23</f>
        <v>90020106</v>
      </c>
      <c r="D23" s="17"/>
      <c r="E23" s="17" t="n">
        <v>0</v>
      </c>
      <c r="F23" s="17" t="n">
        <v>1</v>
      </c>
      <c r="G23" s="17" t="n">
        <v>1</v>
      </c>
      <c r="H23" s="17" t="n">
        <v>0</v>
      </c>
      <c r="I23" s="17" t="n">
        <v>0</v>
      </c>
      <c r="J23" s="17" t="n">
        <v>1</v>
      </c>
      <c r="K23" s="17" t="n">
        <v>0</v>
      </c>
      <c r="L23" s="17" t="n">
        <v>0</v>
      </c>
      <c r="M23" s="17" t="n">
        <v>0</v>
      </c>
      <c r="N23" s="17"/>
      <c r="O23" s="17" t="n">
        <v>0</v>
      </c>
      <c r="P23" s="17" t="n">
        <v>0</v>
      </c>
      <c r="Q23" s="17" t="n">
        <v>0</v>
      </c>
      <c r="R23" s="18" t="n">
        <f aca="false">SUM(D23:Q23)</f>
        <v>3</v>
      </c>
      <c r="S23" s="19" t="s">
        <v>13</v>
      </c>
      <c r="T23" s="23" t="str">
        <f aca="false">IF(R23&gt;12*0.8,"Yoklamali","Devamsiz")</f>
        <v>Devamsiz</v>
      </c>
      <c r="U23" s="24" t="n">
        <f aca="false">COUNT(D23:Q23)</f>
        <v>12</v>
      </c>
    </row>
    <row r="24" customFormat="false" ht="16.5" hidden="false" customHeight="false" outlineLevel="0" collapsed="false">
      <c r="A24" s="22" t="n">
        <v>21</v>
      </c>
      <c r="B24" s="16" t="str">
        <f aca="false">AttendingList0!B24</f>
        <v>Serap Süvari</v>
      </c>
      <c r="C24" s="16" t="n">
        <f aca="false">AttendingList0!C24</f>
        <v>90020107</v>
      </c>
      <c r="D24" s="17"/>
      <c r="E24" s="17" t="n">
        <v>1</v>
      </c>
      <c r="F24" s="17" t="n">
        <v>1</v>
      </c>
      <c r="G24" s="17" t="n">
        <v>0</v>
      </c>
      <c r="H24" s="17" t="n">
        <v>1</v>
      </c>
      <c r="I24" s="17" t="n">
        <v>1</v>
      </c>
      <c r="J24" s="17" t="n">
        <v>1</v>
      </c>
      <c r="K24" s="17" t="n">
        <v>1</v>
      </c>
      <c r="L24" s="17" t="n">
        <v>1</v>
      </c>
      <c r="M24" s="17" t="n">
        <v>1</v>
      </c>
      <c r="N24" s="17"/>
      <c r="O24" s="17" t="n">
        <v>1</v>
      </c>
      <c r="P24" s="17" t="n">
        <v>1</v>
      </c>
      <c r="Q24" s="17" t="n">
        <v>1</v>
      </c>
      <c r="R24" s="18" t="n">
        <f aca="false">SUM(D24:Q24)</f>
        <v>11</v>
      </c>
      <c r="S24" s="19" t="s">
        <v>13</v>
      </c>
      <c r="T24" s="23" t="str">
        <f aca="false">IF(R24&gt;12*0.8,"Yoklamali","Devamsiz")</f>
        <v>Yoklamali</v>
      </c>
      <c r="U24" s="24" t="n">
        <f aca="false">COUNT(D24:Q24)</f>
        <v>12</v>
      </c>
    </row>
    <row r="25" customFormat="false" ht="16.5" hidden="false" customHeight="false" outlineLevel="0" collapsed="false">
      <c r="A25" s="22" t="n">
        <v>22</v>
      </c>
      <c r="B25" s="16" t="str">
        <f aca="false">AttendingList0!B25</f>
        <v>Murat Doğru</v>
      </c>
      <c r="C25" s="16" t="n">
        <f aca="false">AttendingList0!C25</f>
        <v>90020108</v>
      </c>
      <c r="D25" s="17"/>
      <c r="E25" s="17" t="n">
        <v>1</v>
      </c>
      <c r="F25" s="17" t="n">
        <v>1</v>
      </c>
      <c r="G25" s="17" t="n">
        <v>1</v>
      </c>
      <c r="H25" s="17" t="n">
        <v>1</v>
      </c>
      <c r="I25" s="17" t="n">
        <v>1</v>
      </c>
      <c r="J25" s="17" t="n">
        <v>1</v>
      </c>
      <c r="K25" s="17" t="n">
        <v>1</v>
      </c>
      <c r="L25" s="17" t="n">
        <v>0</v>
      </c>
      <c r="M25" s="17" t="n">
        <v>1</v>
      </c>
      <c r="N25" s="17"/>
      <c r="O25" s="17" t="n">
        <v>1</v>
      </c>
      <c r="P25" s="17" t="n">
        <v>1</v>
      </c>
      <c r="Q25" s="17" t="n">
        <v>1</v>
      </c>
      <c r="R25" s="18" t="n">
        <f aca="false">SUM(D25:Q25)</f>
        <v>11</v>
      </c>
      <c r="S25" s="19" t="s">
        <v>13</v>
      </c>
      <c r="T25" s="23" t="str">
        <f aca="false">IF(R25&gt;12*0.8,"Yoklamali","Devamsiz")</f>
        <v>Yoklamali</v>
      </c>
      <c r="U25" s="24" t="n">
        <f aca="false">COUNT(D25:Q25)</f>
        <v>12</v>
      </c>
    </row>
    <row r="26" customFormat="false" ht="16.5" hidden="false" customHeight="false" outlineLevel="0" collapsed="false">
      <c r="A26" s="22" t="n">
        <v>23</v>
      </c>
      <c r="B26" s="16" t="str">
        <f aca="false">AttendingList0!B26</f>
        <v>Cenk Nazlı</v>
      </c>
      <c r="C26" s="16" t="n">
        <f aca="false">AttendingList0!C26</f>
        <v>90020109</v>
      </c>
      <c r="D26" s="17"/>
      <c r="E26" s="17" t="n">
        <v>0</v>
      </c>
      <c r="F26" s="17" t="n">
        <v>1</v>
      </c>
      <c r="G26" s="17" t="n">
        <v>1</v>
      </c>
      <c r="H26" s="17" t="n">
        <v>1</v>
      </c>
      <c r="I26" s="17" t="n">
        <v>0</v>
      </c>
      <c r="J26" s="17" t="n">
        <v>1</v>
      </c>
      <c r="K26" s="17" t="n">
        <v>1</v>
      </c>
      <c r="L26" s="17" t="n">
        <v>1</v>
      </c>
      <c r="M26" s="17" t="n">
        <v>1</v>
      </c>
      <c r="N26" s="17"/>
      <c r="O26" s="17" t="n">
        <v>1</v>
      </c>
      <c r="P26" s="17" t="n">
        <v>1</v>
      </c>
      <c r="Q26" s="17" t="n">
        <v>1</v>
      </c>
      <c r="R26" s="18" t="n">
        <f aca="false">SUM(D26:Q26)</f>
        <v>10</v>
      </c>
      <c r="S26" s="19" t="s">
        <v>13</v>
      </c>
      <c r="T26" s="23" t="str">
        <f aca="false">IF(R26&gt;12*0.8,"Yoklamali","Devamsiz")</f>
        <v>Yoklamali</v>
      </c>
      <c r="U26" s="24" t="n">
        <f aca="false">COUNT(D26:Q26)</f>
        <v>12</v>
      </c>
    </row>
    <row r="27" customFormat="false" ht="16.5" hidden="false" customHeight="false" outlineLevel="0" collapsed="false">
      <c r="A27" s="22" t="n">
        <v>24</v>
      </c>
      <c r="B27" s="16" t="str">
        <f aca="false">AttendingList0!B27</f>
        <v>Mehmet Okan Akdoğan</v>
      </c>
      <c r="C27" s="16" t="n">
        <f aca="false">AttendingList0!C27</f>
        <v>90020110</v>
      </c>
      <c r="D27" s="17"/>
      <c r="E27" s="17" t="n">
        <v>1</v>
      </c>
      <c r="F27" s="17" t="n">
        <v>1</v>
      </c>
      <c r="G27" s="17" t="n">
        <v>1</v>
      </c>
      <c r="H27" s="17" t="n">
        <v>1</v>
      </c>
      <c r="I27" s="17" t="n">
        <v>1</v>
      </c>
      <c r="J27" s="17" t="n">
        <v>1</v>
      </c>
      <c r="K27" s="17" t="n">
        <v>1</v>
      </c>
      <c r="L27" s="17" t="n">
        <v>1</v>
      </c>
      <c r="M27" s="17" t="n">
        <v>1</v>
      </c>
      <c r="N27" s="17"/>
      <c r="O27" s="17" t="n">
        <v>1</v>
      </c>
      <c r="P27" s="17" t="n">
        <v>1</v>
      </c>
      <c r="Q27" s="17" t="n">
        <v>1</v>
      </c>
      <c r="R27" s="18" t="n">
        <f aca="false">SUM(D27:Q27)</f>
        <v>12</v>
      </c>
      <c r="S27" s="19" t="s">
        <v>13</v>
      </c>
      <c r="T27" s="23" t="str">
        <f aca="false">IF(R27&gt;12*0.8,"Yoklamali","Devamsiz")</f>
        <v>Yoklamali</v>
      </c>
      <c r="U27" s="24" t="n">
        <f aca="false">COUNT(D27:Q27)</f>
        <v>12</v>
      </c>
    </row>
    <row r="28" customFormat="false" ht="16.5" hidden="false" customHeight="false" outlineLevel="0" collapsed="false">
      <c r="A28" s="22" t="n">
        <v>25</v>
      </c>
      <c r="B28" s="16" t="str">
        <f aca="false">AttendingList0!B28</f>
        <v>Salih Gökhan Topçu</v>
      </c>
      <c r="C28" s="16" t="n">
        <f aca="false">AttendingList0!C28</f>
        <v>90020119</v>
      </c>
      <c r="D28" s="17"/>
      <c r="E28" s="17" t="n">
        <v>1</v>
      </c>
      <c r="F28" s="17" t="n">
        <v>1</v>
      </c>
      <c r="G28" s="17" t="n">
        <v>1</v>
      </c>
      <c r="H28" s="17" t="n">
        <v>1</v>
      </c>
      <c r="I28" s="17" t="n">
        <v>1</v>
      </c>
      <c r="J28" s="17" t="n">
        <v>1</v>
      </c>
      <c r="K28" s="17" t="n">
        <v>1</v>
      </c>
      <c r="L28" s="17" t="n">
        <v>0</v>
      </c>
      <c r="M28" s="17" t="n">
        <v>1</v>
      </c>
      <c r="N28" s="17"/>
      <c r="O28" s="17" t="n">
        <v>1</v>
      </c>
      <c r="P28" s="17" t="n">
        <v>1</v>
      </c>
      <c r="Q28" s="17" t="n">
        <v>1</v>
      </c>
      <c r="R28" s="18" t="n">
        <f aca="false">SUM(D28:Q28)</f>
        <v>11</v>
      </c>
      <c r="S28" s="19" t="s">
        <v>13</v>
      </c>
      <c r="T28" s="23" t="str">
        <f aca="false">IF(R28&gt;12*0.8,"Yoklamali","Devamsiz")</f>
        <v>Yoklamali</v>
      </c>
      <c r="U28" s="24" t="n">
        <f aca="false">COUNT(D28:Q28)</f>
        <v>12</v>
      </c>
    </row>
    <row r="29" customFormat="false" ht="16.5" hidden="false" customHeight="false" outlineLevel="0" collapsed="false">
      <c r="A29" s="22" t="n">
        <v>26</v>
      </c>
      <c r="B29" s="16" t="str">
        <f aca="false">AttendingList0!B29</f>
        <v>Can Güven</v>
      </c>
      <c r="C29" s="16" t="n">
        <f aca="false">AttendingList0!C29</f>
        <v>90020121</v>
      </c>
      <c r="D29" s="17"/>
      <c r="E29" s="17" t="n">
        <v>1</v>
      </c>
      <c r="F29" s="17" t="n">
        <v>0</v>
      </c>
      <c r="G29" s="17" t="n">
        <v>1</v>
      </c>
      <c r="H29" s="17" t="n">
        <v>1</v>
      </c>
      <c r="I29" s="17" t="n">
        <v>1</v>
      </c>
      <c r="J29" s="17" t="n">
        <v>1</v>
      </c>
      <c r="K29" s="17" t="n">
        <v>1</v>
      </c>
      <c r="L29" s="17" t="n">
        <v>1</v>
      </c>
      <c r="M29" s="17" t="n">
        <v>1</v>
      </c>
      <c r="N29" s="17"/>
      <c r="O29" s="17" t="n">
        <v>1</v>
      </c>
      <c r="P29" s="17" t="n">
        <v>1</v>
      </c>
      <c r="Q29" s="17" t="n">
        <v>1</v>
      </c>
      <c r="R29" s="18" t="n">
        <f aca="false">SUM(D29:Q29)</f>
        <v>11</v>
      </c>
      <c r="S29" s="19" t="s">
        <v>13</v>
      </c>
      <c r="T29" s="23" t="str">
        <f aca="false">IF(R29&gt;12*0.8,"Yoklamali","Devamsiz")</f>
        <v>Yoklamali</v>
      </c>
      <c r="U29" s="24" t="n">
        <f aca="false">COUNT(D29:Q29)</f>
        <v>12</v>
      </c>
    </row>
    <row r="30" customFormat="false" ht="16.5" hidden="false" customHeight="false" outlineLevel="0" collapsed="false">
      <c r="A30" s="22" t="n">
        <v>27</v>
      </c>
      <c r="B30" s="16" t="str">
        <f aca="false">AttendingList0!B30</f>
        <v>Evren Coşkun Özüer</v>
      </c>
      <c r="C30" s="16" t="n">
        <f aca="false">AttendingList0!C30</f>
        <v>90020126</v>
      </c>
      <c r="D30" s="17"/>
      <c r="E30" s="17" t="n">
        <v>1</v>
      </c>
      <c r="F30" s="17" t="n">
        <v>1</v>
      </c>
      <c r="G30" s="17" t="n">
        <v>1</v>
      </c>
      <c r="H30" s="17" t="n">
        <v>1</v>
      </c>
      <c r="I30" s="17" t="n">
        <v>1</v>
      </c>
      <c r="J30" s="17" t="n">
        <v>1</v>
      </c>
      <c r="K30" s="17" t="n">
        <v>1</v>
      </c>
      <c r="L30" s="17" t="n">
        <v>1</v>
      </c>
      <c r="M30" s="17" t="n">
        <v>1</v>
      </c>
      <c r="N30" s="17"/>
      <c r="O30" s="17" t="n">
        <v>1</v>
      </c>
      <c r="P30" s="17" t="n">
        <v>1</v>
      </c>
      <c r="Q30" s="17" t="n">
        <v>1</v>
      </c>
      <c r="R30" s="18" t="n">
        <f aca="false">SUM(D30:Q30)</f>
        <v>12</v>
      </c>
      <c r="S30" s="19" t="s">
        <v>13</v>
      </c>
      <c r="T30" s="23" t="str">
        <f aca="false">IF(R30&gt;12*0.8,"Yoklamali","Devamsiz")</f>
        <v>Yoklamali</v>
      </c>
      <c r="U30" s="24" t="n">
        <f aca="false">COUNT(D30:Q30)</f>
        <v>12</v>
      </c>
    </row>
    <row r="31" customFormat="false" ht="16.5" hidden="false" customHeight="false" outlineLevel="0" collapsed="false">
      <c r="A31" s="22" t="n">
        <v>28</v>
      </c>
      <c r="B31" s="16" t="str">
        <f aca="false">AttendingList0!B31</f>
        <v>Ceyhun Yavuz</v>
      </c>
      <c r="C31" s="16" t="n">
        <f aca="false">AttendingList0!C31</f>
        <v>90020131</v>
      </c>
      <c r="D31" s="17"/>
      <c r="E31" s="17" t="n">
        <v>1</v>
      </c>
      <c r="F31" s="17" t="n">
        <v>0</v>
      </c>
      <c r="G31" s="17" t="n">
        <v>1</v>
      </c>
      <c r="H31" s="17" t="n">
        <v>1</v>
      </c>
      <c r="I31" s="17" t="n">
        <v>1</v>
      </c>
      <c r="J31" s="17" t="n">
        <v>1</v>
      </c>
      <c r="K31" s="17" t="n">
        <v>1</v>
      </c>
      <c r="L31" s="17" t="n">
        <v>1</v>
      </c>
      <c r="M31" s="17" t="n">
        <v>1</v>
      </c>
      <c r="N31" s="17"/>
      <c r="O31" s="17" t="n">
        <v>1</v>
      </c>
      <c r="P31" s="17" t="n">
        <v>1</v>
      </c>
      <c r="Q31" s="17" t="n">
        <v>1</v>
      </c>
      <c r="R31" s="18" t="n">
        <f aca="false">SUM(D31:Q31)</f>
        <v>11</v>
      </c>
      <c r="S31" s="19" t="s">
        <v>13</v>
      </c>
      <c r="T31" s="23" t="str">
        <f aca="false">IF(R31&gt;12*0.8,"Yoklamali","Devamsiz")</f>
        <v>Yoklamali</v>
      </c>
      <c r="U31" s="24" t="n">
        <f aca="false">COUNT(D31:Q31)</f>
        <v>12</v>
      </c>
    </row>
    <row r="32" customFormat="false" ht="16.5" hidden="false" customHeight="false" outlineLevel="0" collapsed="false">
      <c r="A32" s="22" t="n">
        <v>30</v>
      </c>
      <c r="B32" s="16" t="str">
        <f aca="false">AttendingList0!B32</f>
        <v>Hilal Sofu</v>
      </c>
      <c r="C32" s="16" t="n">
        <f aca="false">AttendingList0!C32</f>
        <v>90020132</v>
      </c>
      <c r="D32" s="17"/>
      <c r="E32" s="17" t="n">
        <v>1</v>
      </c>
      <c r="F32" s="17" t="n">
        <v>1</v>
      </c>
      <c r="G32" s="17" t="n">
        <v>1</v>
      </c>
      <c r="H32" s="17" t="n">
        <v>1</v>
      </c>
      <c r="I32" s="17" t="n">
        <v>1</v>
      </c>
      <c r="J32" s="17" t="n">
        <v>1</v>
      </c>
      <c r="K32" s="17" t="n">
        <v>1</v>
      </c>
      <c r="L32" s="17" t="n">
        <v>1</v>
      </c>
      <c r="M32" s="17" t="n">
        <v>1</v>
      </c>
      <c r="N32" s="17"/>
      <c r="O32" s="17" t="n">
        <v>1</v>
      </c>
      <c r="P32" s="17" t="n">
        <v>1</v>
      </c>
      <c r="Q32" s="17" t="n">
        <v>1</v>
      </c>
      <c r="R32" s="18" t="n">
        <f aca="false">SUM(D32:Q32)</f>
        <v>12</v>
      </c>
      <c r="S32" s="19" t="s">
        <v>13</v>
      </c>
      <c r="T32" s="23" t="str">
        <f aca="false">IF(R32&gt;12*0.8,"Yoklamali","Devamsiz")</f>
        <v>Yoklamali</v>
      </c>
      <c r="U32" s="24" t="n">
        <f aca="false">COUNT(D32:Q32)</f>
        <v>12</v>
      </c>
    </row>
    <row r="33" customFormat="false" ht="16.5" hidden="false" customHeight="false" outlineLevel="0" collapsed="false">
      <c r="A33" s="22" t="n">
        <v>29</v>
      </c>
      <c r="B33" s="16" t="str">
        <f aca="false">AttendingList0!B33</f>
        <v>Burçin Danacı</v>
      </c>
      <c r="C33" s="16" t="n">
        <f aca="false">AttendingList0!C33</f>
        <v>90020134</v>
      </c>
      <c r="D33" s="17"/>
      <c r="E33" s="17" t="n">
        <v>1</v>
      </c>
      <c r="F33" s="17" t="n">
        <v>1</v>
      </c>
      <c r="G33" s="17" t="n">
        <v>1</v>
      </c>
      <c r="H33" s="17" t="n">
        <v>1</v>
      </c>
      <c r="I33" s="17" t="n">
        <v>1</v>
      </c>
      <c r="J33" s="17" t="n">
        <v>1</v>
      </c>
      <c r="K33" s="17" t="n">
        <v>1</v>
      </c>
      <c r="L33" s="17" t="n">
        <v>0</v>
      </c>
      <c r="M33" s="17" t="n">
        <v>1</v>
      </c>
      <c r="N33" s="17"/>
      <c r="O33" s="17" t="n">
        <v>1</v>
      </c>
      <c r="P33" s="17" t="n">
        <v>1</v>
      </c>
      <c r="Q33" s="17" t="n">
        <v>1</v>
      </c>
      <c r="R33" s="18" t="n">
        <f aca="false">SUM(D33:Q33)</f>
        <v>11</v>
      </c>
      <c r="S33" s="19" t="s">
        <v>13</v>
      </c>
      <c r="T33" s="23" t="str">
        <f aca="false">IF(R33&gt;12*0.8,"Yoklamali","Devamsiz")</f>
        <v>Yoklamali</v>
      </c>
      <c r="U33" s="24" t="n">
        <f aca="false">COUNT(D33:Q33)</f>
        <v>12</v>
      </c>
    </row>
    <row r="34" customFormat="false" ht="16.5" hidden="false" customHeight="false" outlineLevel="0" collapsed="false">
      <c r="A34" s="22" t="n">
        <v>31</v>
      </c>
      <c r="B34" s="16" t="str">
        <f aca="false">AttendingList0!B34</f>
        <v>Feride Duygu Taştan</v>
      </c>
      <c r="C34" s="16" t="n">
        <f aca="false">AttendingList0!C34</f>
        <v>90020135</v>
      </c>
      <c r="D34" s="17"/>
      <c r="E34" s="17" t="n">
        <v>1</v>
      </c>
      <c r="F34" s="17" t="n">
        <v>1</v>
      </c>
      <c r="G34" s="17" t="n">
        <v>1</v>
      </c>
      <c r="H34" s="17" t="n">
        <v>1</v>
      </c>
      <c r="I34" s="17" t="n">
        <v>1</v>
      </c>
      <c r="J34" s="17" t="n">
        <v>1</v>
      </c>
      <c r="K34" s="17" t="n">
        <v>1</v>
      </c>
      <c r="L34" s="17" t="n">
        <v>1</v>
      </c>
      <c r="M34" s="17" t="n">
        <v>1</v>
      </c>
      <c r="N34" s="17"/>
      <c r="O34" s="17" t="n">
        <v>1</v>
      </c>
      <c r="P34" s="17" t="n">
        <v>1</v>
      </c>
      <c r="Q34" s="17" t="n">
        <v>1</v>
      </c>
      <c r="R34" s="18" t="n">
        <f aca="false">SUM(D34:Q34)</f>
        <v>12</v>
      </c>
      <c r="S34" s="19" t="s">
        <v>13</v>
      </c>
      <c r="T34" s="23" t="str">
        <f aca="false">IF(R34&gt;12*0.8,"Yoklamali","Devamsiz")</f>
        <v>Yoklamali</v>
      </c>
      <c r="U34" s="24" t="n">
        <f aca="false">COUNT(D34:Q34)</f>
        <v>12</v>
      </c>
    </row>
    <row r="35" customFormat="false" ht="16.5" hidden="false" customHeight="false" outlineLevel="0" collapsed="false">
      <c r="A35" s="26" t="n">
        <v>32</v>
      </c>
      <c r="B35" s="16" t="str">
        <f aca="false">AttendingList0!B35</f>
        <v>Melissa Karagözlüoğlu</v>
      </c>
      <c r="C35" s="16" t="n">
        <f aca="false">AttendingList0!C35</f>
        <v>90020142</v>
      </c>
      <c r="D35" s="17"/>
      <c r="E35" s="17" t="n">
        <v>1</v>
      </c>
      <c r="F35" s="17" t="n">
        <v>1</v>
      </c>
      <c r="G35" s="17" t="n">
        <v>1</v>
      </c>
      <c r="H35" s="17" t="n">
        <v>1</v>
      </c>
      <c r="I35" s="17" t="n">
        <v>1</v>
      </c>
      <c r="J35" s="17" t="n">
        <v>1</v>
      </c>
      <c r="K35" s="17" t="n">
        <v>1</v>
      </c>
      <c r="L35" s="17" t="n">
        <v>1</v>
      </c>
      <c r="M35" s="17" t="n">
        <v>1</v>
      </c>
      <c r="N35" s="17"/>
      <c r="O35" s="17" t="n">
        <v>1</v>
      </c>
      <c r="P35" s="17" t="n">
        <v>1</v>
      </c>
      <c r="Q35" s="17" t="n">
        <v>1</v>
      </c>
      <c r="R35" s="18" t="n">
        <f aca="false">SUM(D35:Q35)</f>
        <v>12</v>
      </c>
      <c r="S35" s="19" t="s">
        <v>13</v>
      </c>
      <c r="T35" s="23" t="str">
        <f aca="false">IF(R35&gt;12*0.8,"Yoklamali","Devamsiz")</f>
        <v>Yoklamali</v>
      </c>
      <c r="U35" s="24" t="n">
        <f aca="false">COUNT(D35:Q35)</f>
        <v>12</v>
      </c>
    </row>
    <row r="36" customFormat="false" ht="16.5" hidden="false" customHeight="false" outlineLevel="0" collapsed="false">
      <c r="A36" s="22" t="n">
        <v>33</v>
      </c>
      <c r="B36" s="16" t="str">
        <f aca="false">AttendingList0!B36</f>
        <v>Ümit Necati Sunar</v>
      </c>
      <c r="C36" s="16" t="n">
        <f aca="false">AttendingList0!C36</f>
        <v>110020104</v>
      </c>
      <c r="D36" s="27"/>
      <c r="E36" s="17" t="n">
        <v>1</v>
      </c>
      <c r="F36" s="17" t="n">
        <v>1</v>
      </c>
      <c r="G36" s="17" t="n">
        <v>1</v>
      </c>
      <c r="H36" s="17" t="n">
        <v>1</v>
      </c>
      <c r="I36" s="17" t="n">
        <v>1</v>
      </c>
      <c r="J36" s="17" t="n">
        <v>1</v>
      </c>
      <c r="K36" s="17" t="n">
        <v>1</v>
      </c>
      <c r="L36" s="17" t="n">
        <v>1</v>
      </c>
      <c r="M36" s="17" t="n">
        <v>1</v>
      </c>
      <c r="N36" s="17"/>
      <c r="O36" s="17" t="n">
        <v>1</v>
      </c>
      <c r="P36" s="17" t="n">
        <v>1</v>
      </c>
      <c r="Q36" s="17" t="n">
        <v>1</v>
      </c>
      <c r="R36" s="18" t="n">
        <f aca="false">SUM(D36:Q36)</f>
        <v>12</v>
      </c>
      <c r="S36" s="19" t="s">
        <v>13</v>
      </c>
      <c r="T36" s="23" t="str">
        <f aca="false">IF(R36&gt;12*0.8,"Yoklamali","Devamsiz")</f>
        <v>Yoklamali</v>
      </c>
      <c r="U36" s="24" t="n">
        <f aca="false">COUNT(D36:Q36)</f>
        <v>12</v>
      </c>
    </row>
    <row r="37" customFormat="false" ht="15" hidden="false" customHeight="false" outlineLevel="0" collapsed="false">
      <c r="A37" s="28"/>
      <c r="B37" s="28"/>
      <c r="C37" s="28"/>
      <c r="D37" s="23" t="n">
        <f aca="false">SUM(D4:D36)</f>
        <v>0</v>
      </c>
      <c r="E37" s="23" t="n">
        <f aca="false">SUM(E4:E36)</f>
        <v>27</v>
      </c>
      <c r="F37" s="23" t="n">
        <f aca="false">SUM(F4:F36)</f>
        <v>31</v>
      </c>
      <c r="G37" s="23" t="n">
        <f aca="false">SUM(G4:G36)</f>
        <v>30</v>
      </c>
      <c r="H37" s="23" t="n">
        <f aca="false">SUM(H4:H36)</f>
        <v>31</v>
      </c>
      <c r="I37" s="23" t="n">
        <f aca="false">SUM(I4:I36)</f>
        <v>25</v>
      </c>
      <c r="J37" s="23" t="n">
        <f aca="false">SUM(J4:J36)</f>
        <v>28</v>
      </c>
      <c r="K37" s="23" t="n">
        <f aca="false">SUM(K4:K36)</f>
        <v>28</v>
      </c>
      <c r="L37" s="23" t="n">
        <f aca="false">SUM(L4:L36)</f>
        <v>25</v>
      </c>
      <c r="M37" s="23" t="n">
        <f aca="false">SUM(M4:M36)</f>
        <v>29</v>
      </c>
      <c r="N37" s="23" t="n">
        <f aca="false">SUM(N4:N36)</f>
        <v>0</v>
      </c>
      <c r="O37" s="23" t="n">
        <f aca="false">SUM(O4:O36)</f>
        <v>28</v>
      </c>
      <c r="P37" s="23" t="n">
        <f aca="false">SUM(P4:P36)</f>
        <v>28</v>
      </c>
      <c r="Q37" s="23" t="n">
        <f aca="false">SUM(Q4:Q36)</f>
        <v>28</v>
      </c>
      <c r="R37" s="23" t="n">
        <f aca="false">SUM(R4:R36)/35</f>
        <v>9.65714285714286</v>
      </c>
      <c r="S37" s="0"/>
      <c r="U37" s="29" t="n">
        <f aca="false">MAX(U4:U36)</f>
        <v>12</v>
      </c>
    </row>
    <row r="38" customFormat="false" ht="15" hidden="false" customHeight="false" outlineLevel="0" collapsed="false">
      <c r="D38" s="10" t="n">
        <f aca="false">D37/33*100</f>
        <v>0</v>
      </c>
      <c r="E38" s="10" t="n">
        <f aca="false">E37/33*100</f>
        <v>81.8181818181818</v>
      </c>
      <c r="F38" s="10" t="n">
        <f aca="false">F37/33*100</f>
        <v>93.9393939393939</v>
      </c>
      <c r="G38" s="10" t="n">
        <f aca="false">G37/33*100</f>
        <v>90.9090909090909</v>
      </c>
      <c r="H38" s="10" t="n">
        <f aca="false">H37/33*100</f>
        <v>93.9393939393939</v>
      </c>
      <c r="I38" s="10" t="n">
        <f aca="false">I37/33*100</f>
        <v>75.7575757575758</v>
      </c>
      <c r="J38" s="10" t="n">
        <f aca="false">J37/33*100</f>
        <v>84.8484848484848</v>
      </c>
      <c r="K38" s="10" t="n">
        <f aca="false">K37/33*100</f>
        <v>84.8484848484848</v>
      </c>
      <c r="L38" s="10" t="n">
        <f aca="false">L37/33*100</f>
        <v>75.7575757575758</v>
      </c>
      <c r="M38" s="10" t="n">
        <f aca="false">M37/33*100</f>
        <v>87.8787878787879</v>
      </c>
      <c r="N38" s="10" t="n">
        <f aca="false">N37/33*100</f>
        <v>0</v>
      </c>
      <c r="O38" s="10" t="n">
        <f aca="false">O37/33*100</f>
        <v>84.8484848484848</v>
      </c>
      <c r="P38" s="10" t="n">
        <f aca="false">P37/33*100</f>
        <v>84.8484848484848</v>
      </c>
      <c r="Q38" s="10" t="n">
        <f aca="false">Q37/33*100</f>
        <v>84.8484848484848</v>
      </c>
      <c r="R38" s="10" t="n">
        <f aca="false">R37/U37*100</f>
        <v>80.4761904761905</v>
      </c>
      <c r="S38" s="0"/>
    </row>
    <row r="39" customFormat="false" ht="15" hidden="false" customHeight="false" outlineLevel="0" collapsed="false">
      <c r="D39" s="1" t="s">
        <v>14</v>
      </c>
      <c r="N39" s="1" t="s">
        <v>4</v>
      </c>
    </row>
  </sheetData>
  <conditionalFormatting sqref="R4:S36">
    <cfRule type="cellIs" priority="2" operator="greaterThanOrEqual" aboveAverage="0" equalAverage="0" bottom="0" percent="0" rank="0" text="" dxfId="0">
      <formula>U4*0.7</formula>
    </cfRule>
    <cfRule type="cellIs" priority="3" operator="lessThan" aboveAverage="0" equalAverage="0" bottom="0" percent="0" rank="0" text="" dxfId="1">
      <formula>"14*0,7"</formula>
    </cfRule>
  </conditionalFormatting>
  <conditionalFormatting sqref="D37:R37">
    <cfRule type="cellIs" priority="4" operator="equal" aboveAverage="0" equalAverage="0" bottom="0" percent="0" rank="0" text="" dxfId="2">
      <formula>35</formula>
    </cfRule>
    <cfRule type="cellIs" priority="5" operator="between" aboveAverage="0" equalAverage="0" bottom="0" percent="0" rank="0" text="" dxfId="3">
      <formula>34</formula>
      <formula>18</formula>
    </cfRule>
    <cfRule type="cellIs" priority="6" operator="lessThan" aboveAverage="0" equalAverage="0" bottom="0" percent="0" rank="0" text="" dxfId="4">
      <formula>17</formula>
    </cfRule>
  </conditionalFormatting>
  <conditionalFormatting sqref="D4:Q36">
    <cfRule type="cellIs" priority="7" operator="equal" aboveAverage="0" equalAverage="0" bottom="0" percent="0" rank="0" text="" dxfId="5">
      <formula>0</formula>
    </cfRule>
  </conditionalFormatting>
  <conditionalFormatting sqref="T4:T36">
    <cfRule type="cellIs" priority="8" operator="equal" aboveAverage="0" equalAverage="0" bottom="0" percent="0" rank="0" text="" dxfId="6">
      <formula>"Devamsiz"</formula>
    </cfRule>
    <cfRule type="cellIs" priority="9" operator="equal" aboveAverage="0" equalAverage="0" bottom="0" percent="0" rank="0" text="" dxfId="7">
      <formula>"Yoklamali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C4" activeCellId="0" sqref="C4:C36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.85"/>
    <col collapsed="false" customWidth="true" hidden="false" outlineLevel="0" max="2" min="2" style="30" width="25.7"/>
    <col collapsed="false" customWidth="true" hidden="false" outlineLevel="0" max="3" min="3" style="30" width="12.42"/>
    <col collapsed="false" customWidth="true" hidden="false" outlineLevel="0" max="4" min="4" style="30" width="24.99"/>
    <col collapsed="false" customWidth="false" hidden="false" outlineLevel="0" max="257" min="5" style="30" width="9.14"/>
  </cols>
  <sheetData>
    <row r="1" s="31" customFormat="true" ht="16.5" hidden="false" customHeight="false" outlineLevel="0" collapsed="false">
      <c r="B1" s="3" t="s">
        <v>0</v>
      </c>
    </row>
    <row r="2" customFormat="false" ht="16.5" hidden="false" customHeight="false" outlineLevel="0" collapsed="false">
      <c r="A2" s="32" t="s">
        <v>5</v>
      </c>
      <c r="B2" s="33" t="s">
        <v>6</v>
      </c>
      <c r="C2" s="34" t="s">
        <v>7</v>
      </c>
      <c r="D2" s="35" t="n">
        <v>37615</v>
      </c>
    </row>
    <row r="3" customFormat="false" ht="16.5" hidden="false" customHeight="false" outlineLevel="0" collapsed="false">
      <c r="A3" s="36"/>
      <c r="B3" s="36"/>
      <c r="C3" s="36"/>
      <c r="D3" s="37"/>
    </row>
    <row r="4" customFormat="false" ht="16.5" hidden="false" customHeight="false" outlineLevel="0" collapsed="false">
      <c r="A4" s="38" t="n">
        <v>1</v>
      </c>
      <c r="B4" s="39" t="s">
        <v>15</v>
      </c>
      <c r="C4" s="40" t="n">
        <v>90010006</v>
      </c>
      <c r="D4" s="41"/>
    </row>
    <row r="5" customFormat="false" ht="16.5" hidden="false" customHeight="false" outlineLevel="0" collapsed="false">
      <c r="A5" s="42" t="n">
        <v>2</v>
      </c>
      <c r="B5" s="22" t="s">
        <v>16</v>
      </c>
      <c r="C5" s="43" t="n">
        <v>90010016</v>
      </c>
      <c r="D5" s="44"/>
    </row>
    <row r="6" customFormat="false" ht="16.5" hidden="false" customHeight="false" outlineLevel="0" collapsed="false">
      <c r="A6" s="26" t="n">
        <v>3</v>
      </c>
      <c r="B6" s="22" t="s">
        <v>17</v>
      </c>
      <c r="C6" s="43" t="n">
        <v>90010106</v>
      </c>
      <c r="D6" s="44"/>
    </row>
    <row r="7" customFormat="false" ht="16.5" hidden="false" customHeight="false" outlineLevel="0" collapsed="false">
      <c r="A7" s="26" t="n">
        <v>4</v>
      </c>
      <c r="B7" s="22" t="s">
        <v>18</v>
      </c>
      <c r="C7" s="43" t="n">
        <v>90010108</v>
      </c>
      <c r="D7" s="44"/>
    </row>
    <row r="8" customFormat="false" ht="16.5" hidden="false" customHeight="false" outlineLevel="0" collapsed="false">
      <c r="A8" s="26" t="n">
        <v>5</v>
      </c>
      <c r="B8" s="22" t="s">
        <v>19</v>
      </c>
      <c r="C8" s="43" t="n">
        <v>90010112</v>
      </c>
      <c r="D8" s="44"/>
    </row>
    <row r="9" customFormat="false" ht="16.5" hidden="false" customHeight="false" outlineLevel="0" collapsed="false">
      <c r="A9" s="26" t="n">
        <v>6</v>
      </c>
      <c r="B9" s="22" t="s">
        <v>20</v>
      </c>
      <c r="C9" s="43" t="n">
        <v>90010117</v>
      </c>
      <c r="D9" s="44"/>
    </row>
    <row r="10" customFormat="false" ht="16.5" hidden="false" customHeight="false" outlineLevel="0" collapsed="false">
      <c r="A10" s="26" t="n">
        <v>7</v>
      </c>
      <c r="B10" s="22" t="s">
        <v>21</v>
      </c>
      <c r="C10" s="43" t="n">
        <v>90010119</v>
      </c>
      <c r="D10" s="44"/>
    </row>
    <row r="11" customFormat="false" ht="16.5" hidden="false" customHeight="false" outlineLevel="0" collapsed="false">
      <c r="A11" s="26" t="n">
        <v>8</v>
      </c>
      <c r="B11" s="22" t="s">
        <v>22</v>
      </c>
      <c r="C11" s="43" t="n">
        <v>90010120</v>
      </c>
      <c r="D11" s="44"/>
    </row>
    <row r="12" customFormat="false" ht="16.5" hidden="false" customHeight="false" outlineLevel="0" collapsed="false">
      <c r="A12" s="26" t="n">
        <v>9</v>
      </c>
      <c r="B12" s="22" t="s">
        <v>23</v>
      </c>
      <c r="C12" s="43" t="n">
        <v>90010123</v>
      </c>
      <c r="D12" s="44"/>
    </row>
    <row r="13" customFormat="false" ht="16.5" hidden="false" customHeight="false" outlineLevel="0" collapsed="false">
      <c r="A13" s="26" t="n">
        <v>10</v>
      </c>
      <c r="B13" s="22" t="s">
        <v>24</v>
      </c>
      <c r="C13" s="43" t="n">
        <v>90010124</v>
      </c>
      <c r="D13" s="44"/>
    </row>
    <row r="14" customFormat="false" ht="16.5" hidden="false" customHeight="false" outlineLevel="0" collapsed="false">
      <c r="A14" s="26" t="n">
        <v>11</v>
      </c>
      <c r="B14" s="22" t="s">
        <v>25</v>
      </c>
      <c r="C14" s="43" t="n">
        <v>90010129</v>
      </c>
      <c r="D14" s="44"/>
    </row>
    <row r="15" customFormat="false" ht="16.5" hidden="false" customHeight="false" outlineLevel="0" collapsed="false">
      <c r="A15" s="26" t="n">
        <v>12</v>
      </c>
      <c r="B15" s="22" t="s">
        <v>26</v>
      </c>
      <c r="C15" s="43" t="n">
        <v>90010132</v>
      </c>
      <c r="D15" s="44"/>
    </row>
    <row r="16" customFormat="false" ht="16.5" hidden="false" customHeight="false" outlineLevel="0" collapsed="false">
      <c r="A16" s="26" t="n">
        <v>13</v>
      </c>
      <c r="B16" s="22" t="s">
        <v>27</v>
      </c>
      <c r="C16" s="43" t="n">
        <v>90010135</v>
      </c>
      <c r="D16" s="44"/>
    </row>
    <row r="17" customFormat="false" ht="16.5" hidden="false" customHeight="false" outlineLevel="0" collapsed="false">
      <c r="A17" s="26" t="n">
        <v>14</v>
      </c>
      <c r="B17" s="22" t="s">
        <v>28</v>
      </c>
      <c r="C17" s="43" t="n">
        <v>90010136</v>
      </c>
      <c r="D17" s="44"/>
    </row>
    <row r="18" customFormat="false" ht="16.5" hidden="false" customHeight="false" outlineLevel="0" collapsed="false">
      <c r="A18" s="26" t="n">
        <v>15</v>
      </c>
      <c r="B18" s="22" t="s">
        <v>29</v>
      </c>
      <c r="C18" s="43" t="n">
        <v>90010138</v>
      </c>
      <c r="D18" s="44"/>
    </row>
    <row r="19" customFormat="false" ht="16.5" hidden="false" customHeight="false" outlineLevel="0" collapsed="false">
      <c r="A19" s="26" t="n">
        <v>16</v>
      </c>
      <c r="B19" s="22" t="s">
        <v>30</v>
      </c>
      <c r="C19" s="43" t="n">
        <v>90010140</v>
      </c>
      <c r="D19" s="44"/>
    </row>
    <row r="20" customFormat="false" ht="16.5" hidden="false" customHeight="false" outlineLevel="0" collapsed="false">
      <c r="A20" s="26" t="n">
        <v>17</v>
      </c>
      <c r="B20" s="22" t="s">
        <v>31</v>
      </c>
      <c r="C20" s="43" t="n">
        <v>90010141</v>
      </c>
      <c r="D20" s="44"/>
    </row>
    <row r="21" customFormat="false" ht="16.5" hidden="false" customHeight="false" outlineLevel="0" collapsed="false">
      <c r="A21" s="26" t="n">
        <v>18</v>
      </c>
      <c r="B21" s="22" t="s">
        <v>32</v>
      </c>
      <c r="C21" s="43" t="n">
        <v>90020101</v>
      </c>
      <c r="D21" s="44"/>
    </row>
    <row r="22" customFormat="false" ht="16.5" hidden="false" customHeight="false" outlineLevel="0" collapsed="false">
      <c r="A22" s="26" t="n">
        <v>19</v>
      </c>
      <c r="B22" s="22" t="s">
        <v>33</v>
      </c>
      <c r="C22" s="43" t="n">
        <v>90020105</v>
      </c>
      <c r="D22" s="44"/>
    </row>
    <row r="23" customFormat="false" ht="16.5" hidden="false" customHeight="false" outlineLevel="0" collapsed="false">
      <c r="A23" s="26" t="n">
        <v>20</v>
      </c>
      <c r="B23" s="22" t="s">
        <v>34</v>
      </c>
      <c r="C23" s="43" t="n">
        <v>90020106</v>
      </c>
      <c r="D23" s="44"/>
    </row>
    <row r="24" customFormat="false" ht="16.5" hidden="false" customHeight="false" outlineLevel="0" collapsed="false">
      <c r="A24" s="26" t="n">
        <v>21</v>
      </c>
      <c r="B24" s="22" t="s">
        <v>35</v>
      </c>
      <c r="C24" s="43" t="n">
        <v>90020107</v>
      </c>
      <c r="D24" s="44"/>
    </row>
    <row r="25" customFormat="false" ht="16.5" hidden="false" customHeight="false" outlineLevel="0" collapsed="false">
      <c r="A25" s="26" t="n">
        <v>22</v>
      </c>
      <c r="B25" s="22" t="s">
        <v>36</v>
      </c>
      <c r="C25" s="43" t="n">
        <v>90020108</v>
      </c>
      <c r="D25" s="44"/>
    </row>
    <row r="26" customFormat="false" ht="16.5" hidden="false" customHeight="false" outlineLevel="0" collapsed="false">
      <c r="A26" s="26" t="n">
        <v>23</v>
      </c>
      <c r="B26" s="22" t="s">
        <v>37</v>
      </c>
      <c r="C26" s="43" t="n">
        <v>90020109</v>
      </c>
      <c r="D26" s="44"/>
    </row>
    <row r="27" customFormat="false" ht="16.5" hidden="false" customHeight="false" outlineLevel="0" collapsed="false">
      <c r="A27" s="26" t="n">
        <v>24</v>
      </c>
      <c r="B27" s="22" t="s">
        <v>38</v>
      </c>
      <c r="C27" s="43" t="n">
        <v>90020110</v>
      </c>
      <c r="D27" s="44"/>
    </row>
    <row r="28" customFormat="false" ht="16.5" hidden="false" customHeight="false" outlineLevel="0" collapsed="false">
      <c r="A28" s="26" t="n">
        <v>25</v>
      </c>
      <c r="B28" s="22" t="s">
        <v>39</v>
      </c>
      <c r="C28" s="43" t="n">
        <v>90020119</v>
      </c>
      <c r="D28" s="44"/>
    </row>
    <row r="29" customFormat="false" ht="16.5" hidden="false" customHeight="false" outlineLevel="0" collapsed="false">
      <c r="A29" s="26" t="n">
        <v>26</v>
      </c>
      <c r="B29" s="22" t="s">
        <v>40</v>
      </c>
      <c r="C29" s="43" t="n">
        <v>90020121</v>
      </c>
      <c r="D29" s="44"/>
    </row>
    <row r="30" customFormat="false" ht="16.5" hidden="false" customHeight="false" outlineLevel="0" collapsed="false">
      <c r="A30" s="26" t="n">
        <v>27</v>
      </c>
      <c r="B30" s="22" t="s">
        <v>41</v>
      </c>
      <c r="C30" s="43" t="n">
        <v>90020126</v>
      </c>
      <c r="D30" s="44"/>
    </row>
    <row r="31" customFormat="false" ht="16.5" hidden="false" customHeight="false" outlineLevel="0" collapsed="false">
      <c r="A31" s="26" t="n">
        <v>28</v>
      </c>
      <c r="B31" s="22" t="s">
        <v>42</v>
      </c>
      <c r="C31" s="43" t="n">
        <v>90020131</v>
      </c>
      <c r="D31" s="44"/>
    </row>
    <row r="32" customFormat="false" ht="16.5" hidden="false" customHeight="false" outlineLevel="0" collapsed="false">
      <c r="A32" s="26" t="n">
        <v>30</v>
      </c>
      <c r="B32" s="22" t="s">
        <v>43</v>
      </c>
      <c r="C32" s="43" t="n">
        <v>90020132</v>
      </c>
      <c r="D32" s="44"/>
    </row>
    <row r="33" customFormat="false" ht="16.5" hidden="false" customHeight="false" outlineLevel="0" collapsed="false">
      <c r="A33" s="26" t="n">
        <v>29</v>
      </c>
      <c r="B33" s="22" t="s">
        <v>44</v>
      </c>
      <c r="C33" s="43" t="n">
        <v>90020134</v>
      </c>
      <c r="D33" s="44"/>
    </row>
    <row r="34" customFormat="false" ht="16.5" hidden="false" customHeight="false" outlineLevel="0" collapsed="false">
      <c r="A34" s="26" t="n">
        <v>31</v>
      </c>
      <c r="B34" s="22" t="s">
        <v>45</v>
      </c>
      <c r="C34" s="43" t="n">
        <v>90020135</v>
      </c>
      <c r="D34" s="44"/>
    </row>
    <row r="35" customFormat="false" ht="16.5" hidden="false" customHeight="false" outlineLevel="0" collapsed="false">
      <c r="A35" s="45" t="n">
        <v>32</v>
      </c>
      <c r="B35" s="46" t="s">
        <v>46</v>
      </c>
      <c r="C35" s="47" t="n">
        <v>90020142</v>
      </c>
      <c r="D35" s="44"/>
    </row>
    <row r="36" customFormat="false" ht="16.5" hidden="false" customHeight="false" outlineLevel="0" collapsed="false">
      <c r="A36" s="38" t="n">
        <v>33</v>
      </c>
      <c r="B36" s="39" t="s">
        <v>47</v>
      </c>
      <c r="C36" s="48" t="n">
        <v>110020104</v>
      </c>
      <c r="D36" s="49"/>
    </row>
    <row r="37" customFormat="false" ht="15.75" hidden="false" customHeight="false" outlineLevel="0" collapsed="false">
      <c r="A37" s="50"/>
      <c r="B37" s="50"/>
      <c r="C37" s="51"/>
      <c r="D37" s="37"/>
    </row>
    <row r="38" customFormat="false" ht="15" hidden="false" customHeight="false" outlineLevel="0" collapsed="false">
      <c r="A38" s="37"/>
      <c r="B38" s="37"/>
      <c r="C38" s="37"/>
      <c r="D38" s="3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13" activeCellId="0" sqref="M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85"/>
    <col collapsed="false" customWidth="true" hidden="false" outlineLevel="0" max="3" min="3" style="1" width="12.28"/>
    <col collapsed="false" customWidth="true" hidden="false" outlineLevel="0" max="7" min="4" style="1" width="9.28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12.7"/>
    <col collapsed="false" customWidth="true" hidden="false" outlineLevel="0" max="11" min="11" style="0" width="9.28"/>
  </cols>
  <sheetData>
    <row r="1" customFormat="false" ht="15.75" hidden="false" customHeight="false" outlineLevel="0" collapsed="false">
      <c r="A1" s="2"/>
      <c r="B1" s="3" t="s">
        <v>0</v>
      </c>
      <c r="C1" s="2"/>
      <c r="E1" s="2"/>
      <c r="F1" s="2"/>
      <c r="G1" s="2"/>
      <c r="H1" s="4" t="s">
        <v>48</v>
      </c>
      <c r="I1" s="2"/>
      <c r="J1" s="2"/>
    </row>
    <row r="2" customFormat="false" ht="15.75" hidden="false" customHeight="false" outlineLevel="0" collapsed="false">
      <c r="A2" s="9" t="s">
        <v>5</v>
      </c>
      <c r="B2" s="9" t="s">
        <v>6</v>
      </c>
      <c r="C2" s="9" t="s">
        <v>7</v>
      </c>
      <c r="D2" s="9" t="n">
        <v>1</v>
      </c>
      <c r="E2" s="9" t="n">
        <v>2</v>
      </c>
      <c r="F2" s="9" t="n">
        <v>2</v>
      </c>
      <c r="G2" s="9" t="n">
        <v>3</v>
      </c>
      <c r="H2" s="9" t="n">
        <v>3</v>
      </c>
      <c r="I2" s="52" t="s">
        <v>49</v>
      </c>
      <c r="J2" s="52" t="s">
        <v>50</v>
      </c>
    </row>
    <row r="3" customFormat="false" ht="15.75" hidden="false" customHeight="false" outlineLevel="0" collapsed="false">
      <c r="A3" s="9"/>
      <c r="B3" s="9"/>
      <c r="C3" s="9"/>
      <c r="D3" s="53" t="n">
        <v>100</v>
      </c>
      <c r="E3" s="53" t="n">
        <v>50</v>
      </c>
      <c r="F3" s="53" t="n">
        <v>50</v>
      </c>
      <c r="G3" s="53" t="n">
        <v>50</v>
      </c>
      <c r="H3" s="53" t="n">
        <v>50</v>
      </c>
      <c r="I3" s="52" t="s">
        <v>51</v>
      </c>
      <c r="J3" s="52" t="s">
        <v>52</v>
      </c>
    </row>
    <row r="4" customFormat="false" ht="15.75" hidden="false" customHeight="false" outlineLevel="0" collapsed="false">
      <c r="A4" s="9" t="s">
        <v>5</v>
      </c>
      <c r="B4" s="9"/>
      <c r="C4" s="9"/>
      <c r="D4" s="9" t="s">
        <v>53</v>
      </c>
      <c r="E4" s="9" t="s">
        <v>54</v>
      </c>
      <c r="F4" s="9" t="s">
        <v>55</v>
      </c>
      <c r="G4" s="9" t="s">
        <v>56</v>
      </c>
      <c r="H4" s="9" t="s">
        <v>57</v>
      </c>
      <c r="I4" s="10"/>
      <c r="J4" s="10"/>
      <c r="N4" s="54" t="s">
        <v>58</v>
      </c>
      <c r="O4" s="54" t="s">
        <v>59</v>
      </c>
    </row>
    <row r="5" customFormat="false" ht="15.75" hidden="false" customHeight="false" outlineLevel="0" collapsed="false">
      <c r="A5" s="1" t="n">
        <v>1</v>
      </c>
      <c r="B5" s="55" t="str">
        <f aca="false">AttendingList0!B4</f>
        <v>Ayça Çatak</v>
      </c>
      <c r="C5" s="55" t="n">
        <f aca="false">AttendingList0!C4</f>
        <v>90010006</v>
      </c>
      <c r="D5" s="56" t="n">
        <v>95</v>
      </c>
      <c r="E5" s="19" t="n">
        <v>50</v>
      </c>
      <c r="F5" s="19" t="n">
        <v>45</v>
      </c>
      <c r="G5" s="19" t="n">
        <v>0</v>
      </c>
      <c r="H5" s="19" t="n">
        <v>40</v>
      </c>
      <c r="I5" s="10" t="n">
        <v>3</v>
      </c>
      <c r="J5" s="23" t="n">
        <f aca="false">SUM(D5:H5)/I5</f>
        <v>76.6666666666667</v>
      </c>
      <c r="K5" s="57" t="n">
        <f aca="false">AttendingList!R4</f>
        <v>12</v>
      </c>
      <c r="L5" s="57" t="str">
        <f aca="false">AttendingList!S4</f>
        <v>Girer</v>
      </c>
      <c r="N5" s="54" t="n">
        <f aca="false">E5+F5</f>
        <v>95</v>
      </c>
      <c r="O5" s="54" t="n">
        <f aca="false">G5+H5</f>
        <v>40</v>
      </c>
    </row>
    <row r="6" customFormat="false" ht="15.75" hidden="false" customHeight="false" outlineLevel="0" collapsed="false">
      <c r="A6" s="55" t="n">
        <v>2</v>
      </c>
      <c r="B6" s="55" t="str">
        <f aca="false">AttendingList0!B5</f>
        <v>Ferda Tangüner</v>
      </c>
      <c r="C6" s="55" t="n">
        <f aca="false">AttendingList0!C5</f>
        <v>90010016</v>
      </c>
      <c r="D6" s="56" t="n">
        <v>100</v>
      </c>
      <c r="E6" s="19" t="n">
        <v>50</v>
      </c>
      <c r="F6" s="19" t="n">
        <v>45</v>
      </c>
      <c r="G6" s="19" t="n">
        <v>0</v>
      </c>
      <c r="H6" s="19" t="n">
        <v>40</v>
      </c>
      <c r="I6" s="10" t="n">
        <v>3</v>
      </c>
      <c r="J6" s="23" t="n">
        <f aca="false">SUM(D6:H6)/I6</f>
        <v>78.3333333333333</v>
      </c>
      <c r="K6" s="57" t="n">
        <f aca="false">AttendingList!R5</f>
        <v>11</v>
      </c>
      <c r="L6" s="57" t="str">
        <f aca="false">AttendingList!S5</f>
        <v>Girer</v>
      </c>
      <c r="N6" s="54" t="n">
        <f aca="false">E6+F6</f>
        <v>95</v>
      </c>
      <c r="O6" s="54" t="n">
        <f aca="false">G6+H6</f>
        <v>40</v>
      </c>
    </row>
    <row r="7" customFormat="false" ht="15.75" hidden="false" customHeight="false" outlineLevel="0" collapsed="false">
      <c r="A7" s="55" t="n">
        <v>3</v>
      </c>
      <c r="B7" s="55" t="str">
        <f aca="false">AttendingList0!B6</f>
        <v>Fatma Zara</v>
      </c>
      <c r="C7" s="55" t="n">
        <f aca="false">AttendingList0!C6</f>
        <v>90010106</v>
      </c>
      <c r="D7" s="56" t="n">
        <v>85</v>
      </c>
      <c r="E7" s="19" t="n">
        <v>40</v>
      </c>
      <c r="F7" s="19" t="n">
        <v>45</v>
      </c>
      <c r="G7" s="19" t="n">
        <v>0</v>
      </c>
      <c r="H7" s="19" t="n">
        <v>40</v>
      </c>
      <c r="I7" s="10" t="n">
        <v>3</v>
      </c>
      <c r="J7" s="23" t="n">
        <f aca="false">SUM(D7:H7)/I7</f>
        <v>70</v>
      </c>
      <c r="K7" s="57" t="n">
        <f aca="false">AttendingList!R6</f>
        <v>12</v>
      </c>
      <c r="L7" s="57" t="str">
        <f aca="false">AttendingList!S6</f>
        <v>Girer</v>
      </c>
      <c r="N7" s="54" t="n">
        <f aca="false">E7+F7</f>
        <v>85</v>
      </c>
      <c r="O7" s="54" t="n">
        <f aca="false">G7+H7</f>
        <v>40</v>
      </c>
    </row>
    <row r="8" customFormat="false" ht="15.75" hidden="false" customHeight="false" outlineLevel="0" collapsed="false">
      <c r="A8" s="55" t="n">
        <v>4</v>
      </c>
      <c r="B8" s="55" t="str">
        <f aca="false">AttendingList0!B7</f>
        <v>Gökhan Kiraz</v>
      </c>
      <c r="C8" s="55" t="n">
        <f aca="false">AttendingList0!C7</f>
        <v>90010108</v>
      </c>
      <c r="D8" s="56" t="n">
        <v>90</v>
      </c>
      <c r="E8" s="19" t="n">
        <v>50</v>
      </c>
      <c r="F8" s="19" t="n">
        <v>50</v>
      </c>
      <c r="G8" s="19" t="n">
        <v>50</v>
      </c>
      <c r="H8" s="19" t="n">
        <v>45</v>
      </c>
      <c r="I8" s="10" t="n">
        <v>3</v>
      </c>
      <c r="J8" s="23" t="n">
        <f aca="false">SUM(D8:H8)/I8</f>
        <v>95</v>
      </c>
      <c r="K8" s="57" t="n">
        <f aca="false">AttendingList!R7</f>
        <v>12</v>
      </c>
      <c r="L8" s="57" t="str">
        <f aca="false">AttendingList!S7</f>
        <v>Girer</v>
      </c>
      <c r="N8" s="54" t="n">
        <f aca="false">E8+F8</f>
        <v>100</v>
      </c>
      <c r="O8" s="54" t="n">
        <f aca="false">G8+H8</f>
        <v>95</v>
      </c>
    </row>
    <row r="9" customFormat="false" ht="15.75" hidden="false" customHeight="false" outlineLevel="0" collapsed="false">
      <c r="A9" s="55" t="n">
        <v>5</v>
      </c>
      <c r="B9" s="55" t="str">
        <f aca="false">AttendingList0!B8</f>
        <v>Mert Ali Minisker</v>
      </c>
      <c r="C9" s="55" t="n">
        <f aca="false">AttendingList0!C8</f>
        <v>90010112</v>
      </c>
      <c r="D9" s="56" t="n">
        <v>40</v>
      </c>
      <c r="E9" s="19" t="n">
        <v>40</v>
      </c>
      <c r="F9" s="19" t="n">
        <v>37</v>
      </c>
      <c r="G9" s="19" t="n">
        <v>40</v>
      </c>
      <c r="H9" s="19" t="n">
        <v>30</v>
      </c>
      <c r="I9" s="10" t="n">
        <v>3</v>
      </c>
      <c r="J9" s="23" t="n">
        <f aca="false">SUM(D9:H9)/I9</f>
        <v>62.3333333333333</v>
      </c>
      <c r="K9" s="57" t="n">
        <f aca="false">AttendingList!R8</f>
        <v>10</v>
      </c>
      <c r="L9" s="57" t="str">
        <f aca="false">AttendingList!S8</f>
        <v>Girer</v>
      </c>
      <c r="N9" s="54" t="n">
        <f aca="false">E9+F9</f>
        <v>77</v>
      </c>
      <c r="O9" s="54" t="n">
        <f aca="false">G9+H9</f>
        <v>70</v>
      </c>
    </row>
    <row r="10" customFormat="false" ht="15.75" hidden="false" customHeight="false" outlineLevel="0" collapsed="false">
      <c r="A10" s="55" t="n">
        <v>6</v>
      </c>
      <c r="B10" s="55" t="str">
        <f aca="false">AttendingList0!B9</f>
        <v>Fatıma Rabia Özemre</v>
      </c>
      <c r="C10" s="55" t="n">
        <f aca="false">AttendingList0!C9</f>
        <v>90010117</v>
      </c>
      <c r="D10" s="56" t="n">
        <v>95</v>
      </c>
      <c r="E10" s="19" t="n">
        <v>50</v>
      </c>
      <c r="F10" s="19" t="n">
        <v>45</v>
      </c>
      <c r="G10" s="19" t="n">
        <v>0</v>
      </c>
      <c r="H10" s="19" t="n">
        <v>0</v>
      </c>
      <c r="I10" s="10" t="n">
        <v>3</v>
      </c>
      <c r="J10" s="23" t="n">
        <f aca="false">SUM(D10:H10)/I10</f>
        <v>63.3333333333333</v>
      </c>
      <c r="K10" s="57" t="n">
        <f aca="false">AttendingList!R9</f>
        <v>12</v>
      </c>
      <c r="L10" s="57" t="str">
        <f aca="false">AttendingList!S9</f>
        <v>Girer</v>
      </c>
      <c r="N10" s="54" t="n">
        <f aca="false">E10+F10</f>
        <v>95</v>
      </c>
      <c r="O10" s="54" t="n">
        <f aca="false">G10+H10</f>
        <v>0</v>
      </c>
    </row>
    <row r="11" customFormat="false" ht="15.75" hidden="false" customHeight="false" outlineLevel="0" collapsed="false">
      <c r="A11" s="55" t="n">
        <v>7</v>
      </c>
      <c r="B11" s="55" t="str">
        <f aca="false">AttendingList0!B10</f>
        <v>Nazmiye Dönmez</v>
      </c>
      <c r="C11" s="55" t="n">
        <f aca="false">AttendingList0!C10</f>
        <v>90010119</v>
      </c>
      <c r="D11" s="56" t="n">
        <v>85</v>
      </c>
      <c r="E11" s="19" t="n">
        <v>40</v>
      </c>
      <c r="F11" s="19" t="n">
        <v>45</v>
      </c>
      <c r="G11" s="19" t="n">
        <v>0</v>
      </c>
      <c r="H11" s="19" t="n">
        <v>40</v>
      </c>
      <c r="I11" s="10" t="n">
        <v>3</v>
      </c>
      <c r="J11" s="23" t="n">
        <f aca="false">SUM(D11:H11)/I11</f>
        <v>70</v>
      </c>
      <c r="K11" s="57" t="n">
        <f aca="false">AttendingList!R10</f>
        <v>12</v>
      </c>
      <c r="L11" s="57" t="str">
        <f aca="false">AttendingList!S10</f>
        <v>Girer</v>
      </c>
      <c r="N11" s="54" t="n">
        <f aca="false">E11+F11</f>
        <v>85</v>
      </c>
      <c r="O11" s="54" t="n">
        <f aca="false">G11+H11</f>
        <v>40</v>
      </c>
    </row>
    <row r="12" customFormat="false" ht="15.75" hidden="false" customHeight="false" outlineLevel="0" collapsed="false">
      <c r="A12" s="55" t="n">
        <v>8</v>
      </c>
      <c r="B12" s="55" t="str">
        <f aca="false">AttendingList0!B11</f>
        <v>Hakan Yurtcan</v>
      </c>
      <c r="C12" s="55" t="n">
        <f aca="false">AttendingList0!C11</f>
        <v>90010120</v>
      </c>
      <c r="D12" s="56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0" t="n">
        <v>3</v>
      </c>
      <c r="J12" s="23" t="n">
        <f aca="false">SUM(D12:H12)/I12</f>
        <v>0</v>
      </c>
      <c r="K12" s="57" t="n">
        <f aca="false">AttendingList!R11</f>
        <v>4</v>
      </c>
      <c r="L12" s="57" t="str">
        <f aca="false">AttendingList!S11</f>
        <v>Girer</v>
      </c>
      <c r="N12" s="54" t="n">
        <f aca="false">E12+F12</f>
        <v>0</v>
      </c>
      <c r="O12" s="54" t="n">
        <f aca="false">G12+H12</f>
        <v>0</v>
      </c>
    </row>
    <row r="13" customFormat="false" ht="15.75" hidden="false" customHeight="false" outlineLevel="0" collapsed="false">
      <c r="A13" s="55" t="n">
        <v>9</v>
      </c>
      <c r="B13" s="55" t="str">
        <f aca="false">AttendingList0!B12</f>
        <v>Semiha Baylan</v>
      </c>
      <c r="C13" s="55" t="n">
        <f aca="false">AttendingList0!C12</f>
        <v>90010123</v>
      </c>
      <c r="D13" s="56" t="n">
        <v>100</v>
      </c>
      <c r="E13" s="19" t="n">
        <v>49</v>
      </c>
      <c r="F13" s="19" t="n">
        <v>45</v>
      </c>
      <c r="G13" s="19" t="n">
        <v>40</v>
      </c>
      <c r="H13" s="19" t="n">
        <v>40</v>
      </c>
      <c r="I13" s="10" t="n">
        <v>3</v>
      </c>
      <c r="J13" s="23" t="n">
        <f aca="false">SUM(D13:H13)/I13</f>
        <v>91.3333333333333</v>
      </c>
      <c r="K13" s="57" t="n">
        <f aca="false">AttendingList!R12</f>
        <v>11</v>
      </c>
      <c r="L13" s="57" t="str">
        <f aca="false">AttendingList!S12</f>
        <v>Girer</v>
      </c>
      <c r="N13" s="54" t="n">
        <f aca="false">E13+F13</f>
        <v>94</v>
      </c>
      <c r="O13" s="54" t="n">
        <f aca="false">G13+H13</f>
        <v>80</v>
      </c>
    </row>
    <row r="14" customFormat="false" ht="15.75" hidden="false" customHeight="false" outlineLevel="0" collapsed="false">
      <c r="A14" s="55" t="n">
        <v>10</v>
      </c>
      <c r="B14" s="55" t="str">
        <f aca="false">AttendingList0!B13</f>
        <v>Banu Karaköse</v>
      </c>
      <c r="C14" s="55" t="n">
        <f aca="false">AttendingList0!C13</f>
        <v>90010124</v>
      </c>
      <c r="D14" s="56" t="n">
        <v>100</v>
      </c>
      <c r="E14" s="19" t="n">
        <v>45</v>
      </c>
      <c r="F14" s="19" t="n">
        <v>40</v>
      </c>
      <c r="G14" s="19" t="n">
        <v>40</v>
      </c>
      <c r="H14" s="19" t="n">
        <v>50</v>
      </c>
      <c r="I14" s="10" t="n">
        <v>3</v>
      </c>
      <c r="J14" s="23" t="n">
        <f aca="false">SUM(D14:H14)/I14</f>
        <v>91.6666666666667</v>
      </c>
      <c r="K14" s="57" t="n">
        <f aca="false">AttendingList!R13</f>
        <v>12</v>
      </c>
      <c r="L14" s="57" t="str">
        <f aca="false">AttendingList!S13</f>
        <v>Girer</v>
      </c>
      <c r="N14" s="54" t="n">
        <f aca="false">E14+F14</f>
        <v>85</v>
      </c>
      <c r="O14" s="54" t="n">
        <f aca="false">G14+H14</f>
        <v>90</v>
      </c>
    </row>
    <row r="15" customFormat="false" ht="15.75" hidden="false" customHeight="false" outlineLevel="0" collapsed="false">
      <c r="A15" s="55" t="n">
        <v>11</v>
      </c>
      <c r="B15" s="55" t="str">
        <f aca="false">AttendingList0!B14</f>
        <v>Reşat Aydın</v>
      </c>
      <c r="C15" s="55" t="n">
        <f aca="false">AttendingList0!C14</f>
        <v>90010129</v>
      </c>
      <c r="D15" s="56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0" t="n">
        <v>3</v>
      </c>
      <c r="J15" s="23" t="n">
        <f aca="false">SUM(D15:H15)/I15</f>
        <v>0</v>
      </c>
      <c r="K15" s="57" t="n">
        <f aca="false">AttendingList!R14</f>
        <v>1</v>
      </c>
      <c r="L15" s="57" t="str">
        <f aca="false">AttendingList!S14</f>
        <v>Girer</v>
      </c>
      <c r="N15" s="54" t="n">
        <f aca="false">E15+F15</f>
        <v>0</v>
      </c>
      <c r="O15" s="54" t="n">
        <f aca="false">G15+H15</f>
        <v>0</v>
      </c>
    </row>
    <row r="16" customFormat="false" ht="15.75" hidden="false" customHeight="false" outlineLevel="0" collapsed="false">
      <c r="A16" s="55" t="n">
        <v>12</v>
      </c>
      <c r="B16" s="55" t="str">
        <f aca="false">AttendingList0!B15</f>
        <v>Fatih Taş</v>
      </c>
      <c r="C16" s="55" t="n">
        <f aca="false">AttendingList0!C15</f>
        <v>90010132</v>
      </c>
      <c r="D16" s="56" t="n">
        <v>95</v>
      </c>
      <c r="E16" s="19" t="n">
        <v>50</v>
      </c>
      <c r="F16" s="19" t="n">
        <v>48</v>
      </c>
      <c r="G16" s="19" t="n">
        <v>50</v>
      </c>
      <c r="H16" s="19" t="n">
        <v>40</v>
      </c>
      <c r="I16" s="10" t="n">
        <v>3</v>
      </c>
      <c r="J16" s="23" t="n">
        <f aca="false">SUM(D16:H16)/I16</f>
        <v>94.3333333333333</v>
      </c>
      <c r="K16" s="57" t="n">
        <f aca="false">AttendingList!R15</f>
        <v>12</v>
      </c>
      <c r="L16" s="57" t="str">
        <f aca="false">AttendingList!S15</f>
        <v>Girer</v>
      </c>
      <c r="N16" s="54" t="n">
        <f aca="false">E16+F16</f>
        <v>98</v>
      </c>
      <c r="O16" s="54" t="n">
        <f aca="false">G16+H16</f>
        <v>90</v>
      </c>
    </row>
    <row r="17" customFormat="false" ht="15.75" hidden="false" customHeight="false" outlineLevel="0" collapsed="false">
      <c r="A17" s="55" t="n">
        <v>13</v>
      </c>
      <c r="B17" s="55" t="str">
        <f aca="false">AttendingList0!B16</f>
        <v>Hande Bezci </v>
      </c>
      <c r="C17" s="55" t="n">
        <f aca="false">AttendingList0!C16</f>
        <v>90010135</v>
      </c>
      <c r="D17" s="56" t="n">
        <v>95</v>
      </c>
      <c r="E17" s="19" t="n">
        <v>50</v>
      </c>
      <c r="F17" s="19" t="n">
        <v>50</v>
      </c>
      <c r="G17" s="19" t="n">
        <v>50</v>
      </c>
      <c r="H17" s="19" t="n">
        <v>35</v>
      </c>
      <c r="I17" s="10" t="n">
        <v>3</v>
      </c>
      <c r="J17" s="23" t="n">
        <f aca="false">SUM(D17:H17)/I17</f>
        <v>93.3333333333333</v>
      </c>
      <c r="K17" s="57" t="n">
        <f aca="false">AttendingList!R16</f>
        <v>12</v>
      </c>
      <c r="L17" s="57" t="str">
        <f aca="false">AttendingList!S16</f>
        <v>Girer</v>
      </c>
      <c r="N17" s="54" t="n">
        <f aca="false">E17+F17</f>
        <v>100</v>
      </c>
      <c r="O17" s="54" t="n">
        <f aca="false">G17+H17</f>
        <v>85</v>
      </c>
    </row>
    <row r="18" customFormat="false" ht="15.75" hidden="false" customHeight="false" outlineLevel="0" collapsed="false">
      <c r="A18" s="55" t="n">
        <v>14</v>
      </c>
      <c r="B18" s="55" t="str">
        <f aca="false">AttendingList0!B17</f>
        <v>Özge Velioğlu</v>
      </c>
      <c r="C18" s="55" t="n">
        <f aca="false">AttendingList0!C17</f>
        <v>90010136</v>
      </c>
      <c r="D18" s="56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0" t="n">
        <v>3</v>
      </c>
      <c r="J18" s="23" t="n">
        <f aca="false">SUM(D18:H18)/I18</f>
        <v>0</v>
      </c>
      <c r="K18" s="57" t="n">
        <f aca="false">AttendingList!R17</f>
        <v>4</v>
      </c>
      <c r="L18" s="57" t="str">
        <f aca="false">AttendingList!S17</f>
        <v>Girer</v>
      </c>
      <c r="N18" s="54" t="n">
        <f aca="false">E18+F18</f>
        <v>0</v>
      </c>
      <c r="O18" s="54" t="n">
        <f aca="false">G18+H18</f>
        <v>0</v>
      </c>
    </row>
    <row r="19" customFormat="false" ht="15.75" hidden="false" customHeight="false" outlineLevel="0" collapsed="false">
      <c r="A19" s="55" t="n">
        <v>15</v>
      </c>
      <c r="B19" s="55" t="str">
        <f aca="false">AttendingList0!B18</f>
        <v>Mesut Balaban</v>
      </c>
      <c r="C19" s="55" t="n">
        <f aca="false">AttendingList0!C18</f>
        <v>90010138</v>
      </c>
      <c r="D19" s="56" t="n">
        <v>100</v>
      </c>
      <c r="E19" s="19" t="n">
        <v>50</v>
      </c>
      <c r="F19" s="19" t="n">
        <v>45</v>
      </c>
      <c r="G19" s="19" t="n">
        <v>50</v>
      </c>
      <c r="H19" s="19" t="n">
        <v>40</v>
      </c>
      <c r="I19" s="10" t="n">
        <v>3</v>
      </c>
      <c r="J19" s="23" t="n">
        <f aca="false">SUM(D19:H19)/I19</f>
        <v>95</v>
      </c>
      <c r="K19" s="57" t="n">
        <f aca="false">AttendingList!R18</f>
        <v>12</v>
      </c>
      <c r="L19" s="57" t="str">
        <f aca="false">AttendingList!S18</f>
        <v>Girer</v>
      </c>
      <c r="N19" s="54" t="n">
        <f aca="false">E19+F19</f>
        <v>95</v>
      </c>
      <c r="O19" s="54" t="n">
        <f aca="false">G19+H19</f>
        <v>90</v>
      </c>
    </row>
    <row r="20" customFormat="false" ht="15.75" hidden="false" customHeight="false" outlineLevel="0" collapsed="false">
      <c r="A20" s="55" t="n">
        <v>16</v>
      </c>
      <c r="B20" s="55" t="str">
        <f aca="false">AttendingList0!B19</f>
        <v>Volkan Gülşen</v>
      </c>
      <c r="C20" s="55" t="n">
        <f aca="false">AttendingList0!C19</f>
        <v>90010140</v>
      </c>
      <c r="D20" s="56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0" t="n">
        <v>3</v>
      </c>
      <c r="J20" s="23" t="n">
        <f aca="false">SUM(D20:H20)/I20</f>
        <v>0</v>
      </c>
      <c r="K20" s="57" t="n">
        <f aca="false">AttendingList!R19</f>
        <v>6</v>
      </c>
      <c r="L20" s="57" t="str">
        <f aca="false">AttendingList!S19</f>
        <v>Girer</v>
      </c>
      <c r="N20" s="54" t="n">
        <f aca="false">E20+F20</f>
        <v>0</v>
      </c>
      <c r="O20" s="54" t="n">
        <f aca="false">G20+H20</f>
        <v>0</v>
      </c>
    </row>
    <row r="21" customFormat="false" ht="15.75" hidden="false" customHeight="false" outlineLevel="0" collapsed="false">
      <c r="A21" s="55" t="n">
        <v>17</v>
      </c>
      <c r="B21" s="55" t="str">
        <f aca="false">AttendingList0!B20</f>
        <v>Ayhan Boyacıoğlu</v>
      </c>
      <c r="C21" s="55" t="n">
        <f aca="false">AttendingList0!C20</f>
        <v>90010141</v>
      </c>
      <c r="D21" s="56" t="n">
        <v>100</v>
      </c>
      <c r="E21" s="19" t="n">
        <v>50</v>
      </c>
      <c r="F21" s="19" t="n">
        <v>50</v>
      </c>
      <c r="G21" s="19" t="n">
        <v>40</v>
      </c>
      <c r="H21" s="19" t="n">
        <v>40</v>
      </c>
      <c r="I21" s="10" t="n">
        <v>3</v>
      </c>
      <c r="J21" s="23" t="n">
        <f aca="false">SUM(D21:H21)/I21</f>
        <v>93.3333333333333</v>
      </c>
      <c r="K21" s="57" t="n">
        <f aca="false">AttendingList!R20</f>
        <v>11</v>
      </c>
      <c r="L21" s="57" t="str">
        <f aca="false">AttendingList!S20</f>
        <v>Girer</v>
      </c>
      <c r="N21" s="54" t="n">
        <f aca="false">E21+F21</f>
        <v>100</v>
      </c>
      <c r="O21" s="54" t="n">
        <f aca="false">G21+H21</f>
        <v>80</v>
      </c>
    </row>
    <row r="22" customFormat="false" ht="15.75" hidden="false" customHeight="false" outlineLevel="0" collapsed="false">
      <c r="A22" s="55" t="n">
        <v>18</v>
      </c>
      <c r="B22" s="55" t="str">
        <f aca="false">AttendingList0!B21</f>
        <v>İbrahim E Atamer</v>
      </c>
      <c r="C22" s="55" t="n">
        <f aca="false">AttendingList0!C21</f>
        <v>90020101</v>
      </c>
      <c r="D22" s="56" t="n">
        <v>100</v>
      </c>
      <c r="E22" s="19" t="n">
        <v>35</v>
      </c>
      <c r="F22" s="19" t="n">
        <v>35</v>
      </c>
      <c r="G22" s="19" t="n">
        <v>0</v>
      </c>
      <c r="H22" s="19" t="n">
        <v>35</v>
      </c>
      <c r="I22" s="10" t="n">
        <v>3</v>
      </c>
      <c r="J22" s="23" t="n">
        <f aca="false">SUM(D22:H22)/I22</f>
        <v>68.3333333333333</v>
      </c>
      <c r="K22" s="57" t="n">
        <f aca="false">AttendingList!R21</f>
        <v>10</v>
      </c>
      <c r="L22" s="57" t="str">
        <f aca="false">AttendingList!S21</f>
        <v>Girer</v>
      </c>
      <c r="N22" s="54" t="n">
        <f aca="false">E22+F22</f>
        <v>70</v>
      </c>
      <c r="O22" s="54" t="n">
        <f aca="false">G22+H22</f>
        <v>35</v>
      </c>
    </row>
    <row r="23" customFormat="false" ht="15.75" hidden="false" customHeight="false" outlineLevel="0" collapsed="false">
      <c r="A23" s="55" t="n">
        <v>19</v>
      </c>
      <c r="B23" s="55" t="str">
        <f aca="false">AttendingList0!B22</f>
        <v>Bilal Arslan</v>
      </c>
      <c r="C23" s="55" t="n">
        <f aca="false">AttendingList0!C22</f>
        <v>90020105</v>
      </c>
      <c r="D23" s="56" t="n">
        <v>40</v>
      </c>
      <c r="E23" s="19" t="n">
        <v>45</v>
      </c>
      <c r="F23" s="19" t="n">
        <v>45</v>
      </c>
      <c r="G23" s="19" t="n">
        <v>40</v>
      </c>
      <c r="H23" s="19" t="n">
        <v>20</v>
      </c>
      <c r="I23" s="10" t="n">
        <v>3</v>
      </c>
      <c r="J23" s="23" t="n">
        <f aca="false">SUM(D23:H23)/I23</f>
        <v>63.3333333333333</v>
      </c>
      <c r="K23" s="57" t="n">
        <f aca="false">AttendingList!R22</f>
        <v>11</v>
      </c>
      <c r="L23" s="57" t="str">
        <f aca="false">AttendingList!S22</f>
        <v>Girer</v>
      </c>
      <c r="N23" s="54" t="n">
        <f aca="false">E23+F23</f>
        <v>90</v>
      </c>
      <c r="O23" s="54" t="n">
        <f aca="false">G23+H23</f>
        <v>60</v>
      </c>
    </row>
    <row r="24" customFormat="false" ht="15.75" hidden="false" customHeight="false" outlineLevel="0" collapsed="false">
      <c r="A24" s="55" t="n">
        <v>20</v>
      </c>
      <c r="B24" s="55" t="str">
        <f aca="false">AttendingList0!B23</f>
        <v>Kristoffer İ İlhan</v>
      </c>
      <c r="C24" s="55" t="n">
        <f aca="false">AttendingList0!C23</f>
        <v>90020106</v>
      </c>
      <c r="D24" s="56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0" t="n">
        <v>3</v>
      </c>
      <c r="J24" s="23" t="n">
        <f aca="false">SUM(D24:H24)/I24</f>
        <v>0</v>
      </c>
      <c r="K24" s="57" t="n">
        <f aca="false">AttendingList!R23</f>
        <v>3</v>
      </c>
      <c r="L24" s="57" t="str">
        <f aca="false">AttendingList!S23</f>
        <v>Girer</v>
      </c>
      <c r="N24" s="54" t="n">
        <f aca="false">E24+F24</f>
        <v>0</v>
      </c>
      <c r="O24" s="54" t="n">
        <f aca="false">G24+H24</f>
        <v>0</v>
      </c>
    </row>
    <row r="25" customFormat="false" ht="15.75" hidden="false" customHeight="false" outlineLevel="0" collapsed="false">
      <c r="A25" s="55" t="n">
        <v>21</v>
      </c>
      <c r="B25" s="55" t="str">
        <f aca="false">AttendingList0!B24</f>
        <v>Serap Süvari</v>
      </c>
      <c r="C25" s="55" t="n">
        <f aca="false">AttendingList0!C24</f>
        <v>90020107</v>
      </c>
      <c r="D25" s="56" t="n">
        <v>95</v>
      </c>
      <c r="E25" s="19" t="n">
        <v>40</v>
      </c>
      <c r="F25" s="19" t="n">
        <v>50</v>
      </c>
      <c r="G25" s="19" t="n">
        <v>40</v>
      </c>
      <c r="H25" s="19" t="n">
        <v>25</v>
      </c>
      <c r="I25" s="10" t="n">
        <v>3</v>
      </c>
      <c r="J25" s="23" t="n">
        <f aca="false">SUM(D25:H25)/I25</f>
        <v>83.3333333333333</v>
      </c>
      <c r="K25" s="57" t="n">
        <f aca="false">AttendingList!R24</f>
        <v>11</v>
      </c>
      <c r="L25" s="57" t="str">
        <f aca="false">AttendingList!S24</f>
        <v>Girer</v>
      </c>
      <c r="N25" s="54" t="n">
        <f aca="false">E25+F25</f>
        <v>90</v>
      </c>
      <c r="O25" s="54" t="n">
        <f aca="false">G25+H25</f>
        <v>65</v>
      </c>
    </row>
    <row r="26" customFormat="false" ht="15.75" hidden="false" customHeight="false" outlineLevel="0" collapsed="false">
      <c r="A26" s="55" t="n">
        <v>22</v>
      </c>
      <c r="B26" s="55" t="str">
        <f aca="false">AttendingList0!B25</f>
        <v>Murat Doğru</v>
      </c>
      <c r="C26" s="55" t="n">
        <f aca="false">AttendingList0!C25</f>
        <v>90020108</v>
      </c>
      <c r="D26" s="56" t="n">
        <v>100</v>
      </c>
      <c r="E26" s="19" t="n">
        <v>50</v>
      </c>
      <c r="F26" s="19" t="n">
        <v>50</v>
      </c>
      <c r="G26" s="19" t="n">
        <v>40</v>
      </c>
      <c r="H26" s="19" t="n">
        <v>40</v>
      </c>
      <c r="I26" s="10" t="n">
        <v>3</v>
      </c>
      <c r="J26" s="23" t="n">
        <f aca="false">SUM(D26:H26)/I26</f>
        <v>93.3333333333333</v>
      </c>
      <c r="K26" s="57" t="n">
        <f aca="false">AttendingList!R25</f>
        <v>11</v>
      </c>
      <c r="L26" s="57" t="str">
        <f aca="false">AttendingList!S25</f>
        <v>Girer</v>
      </c>
      <c r="N26" s="54" t="n">
        <f aca="false">E26+F26</f>
        <v>100</v>
      </c>
      <c r="O26" s="54" t="n">
        <f aca="false">G26+H26</f>
        <v>80</v>
      </c>
    </row>
    <row r="27" customFormat="false" ht="15.75" hidden="false" customHeight="false" outlineLevel="0" collapsed="false">
      <c r="A27" s="55" t="n">
        <v>23</v>
      </c>
      <c r="B27" s="55" t="str">
        <f aca="false">AttendingList0!B26</f>
        <v>Cenk Nazlı</v>
      </c>
      <c r="C27" s="55" t="n">
        <f aca="false">AttendingList0!C26</f>
        <v>90020109</v>
      </c>
      <c r="D27" s="56" t="n">
        <v>100</v>
      </c>
      <c r="E27" s="19" t="n">
        <v>30</v>
      </c>
      <c r="F27" s="19" t="n">
        <v>35</v>
      </c>
      <c r="G27" s="19" t="n">
        <v>0</v>
      </c>
      <c r="H27" s="19" t="n">
        <v>35</v>
      </c>
      <c r="I27" s="10" t="n">
        <v>3</v>
      </c>
      <c r="J27" s="23" t="n">
        <f aca="false">SUM(D27:H27)/I27</f>
        <v>66.6666666666667</v>
      </c>
      <c r="K27" s="57" t="n">
        <f aca="false">AttendingList!R26</f>
        <v>10</v>
      </c>
      <c r="L27" s="57" t="str">
        <f aca="false">AttendingList!S26</f>
        <v>Girer</v>
      </c>
      <c r="N27" s="54" t="n">
        <f aca="false">E27+F27</f>
        <v>65</v>
      </c>
      <c r="O27" s="54" t="n">
        <f aca="false">G27+H27</f>
        <v>35</v>
      </c>
    </row>
    <row r="28" customFormat="false" ht="15.75" hidden="false" customHeight="false" outlineLevel="0" collapsed="false">
      <c r="A28" s="55" t="n">
        <v>24</v>
      </c>
      <c r="B28" s="55" t="str">
        <f aca="false">AttendingList0!B27</f>
        <v>Mehmet Okan Akdoğan</v>
      </c>
      <c r="C28" s="55" t="n">
        <f aca="false">AttendingList0!C27</f>
        <v>90020110</v>
      </c>
      <c r="D28" s="56" t="n">
        <v>100</v>
      </c>
      <c r="E28" s="19" t="n">
        <v>50</v>
      </c>
      <c r="F28" s="19" t="n">
        <v>45</v>
      </c>
      <c r="G28" s="19" t="n">
        <v>40</v>
      </c>
      <c r="H28" s="19" t="n">
        <v>35</v>
      </c>
      <c r="I28" s="10" t="n">
        <v>3</v>
      </c>
      <c r="J28" s="23" t="n">
        <f aca="false">SUM(D28:H28)/I28</f>
        <v>90</v>
      </c>
      <c r="K28" s="57" t="n">
        <f aca="false">AttendingList!R27</f>
        <v>12</v>
      </c>
      <c r="L28" s="57" t="str">
        <f aca="false">AttendingList!S27</f>
        <v>Girer</v>
      </c>
      <c r="N28" s="54" t="n">
        <f aca="false">E28+F28</f>
        <v>95</v>
      </c>
      <c r="O28" s="54" t="n">
        <f aca="false">G28+H28</f>
        <v>75</v>
      </c>
    </row>
    <row r="29" customFormat="false" ht="15.75" hidden="false" customHeight="false" outlineLevel="0" collapsed="false">
      <c r="A29" s="55" t="n">
        <v>25</v>
      </c>
      <c r="B29" s="55" t="str">
        <f aca="false">AttendingList0!B28</f>
        <v>Salih Gökhan Topçu</v>
      </c>
      <c r="C29" s="55" t="n">
        <f aca="false">AttendingList0!C28</f>
        <v>90020119</v>
      </c>
      <c r="D29" s="56" t="n">
        <v>95</v>
      </c>
      <c r="E29" s="19" t="n">
        <v>50</v>
      </c>
      <c r="F29" s="19" t="n">
        <v>50</v>
      </c>
      <c r="G29" s="19" t="n">
        <v>40</v>
      </c>
      <c r="H29" s="19" t="n">
        <v>35</v>
      </c>
      <c r="I29" s="10" t="n">
        <v>3</v>
      </c>
      <c r="J29" s="23" t="n">
        <f aca="false">SUM(D29:H29)/I29</f>
        <v>90</v>
      </c>
      <c r="K29" s="57" t="n">
        <f aca="false">AttendingList!R28</f>
        <v>11</v>
      </c>
      <c r="L29" s="57" t="str">
        <f aca="false">AttendingList!S28</f>
        <v>Girer</v>
      </c>
      <c r="N29" s="54" t="n">
        <f aca="false">E29+F29</f>
        <v>100</v>
      </c>
      <c r="O29" s="54" t="n">
        <f aca="false">G29+H29</f>
        <v>75</v>
      </c>
    </row>
    <row r="30" customFormat="false" ht="15.75" hidden="false" customHeight="false" outlineLevel="0" collapsed="false">
      <c r="A30" s="55" t="n">
        <v>26</v>
      </c>
      <c r="B30" s="55" t="str">
        <f aca="false">AttendingList0!B29</f>
        <v>Can Güven</v>
      </c>
      <c r="C30" s="55" t="n">
        <f aca="false">AttendingList0!C29</f>
        <v>90020121</v>
      </c>
      <c r="D30" s="56" t="n">
        <v>95</v>
      </c>
      <c r="E30" s="19" t="n">
        <v>45</v>
      </c>
      <c r="F30" s="19" t="n">
        <v>50</v>
      </c>
      <c r="G30" s="19" t="n">
        <v>40</v>
      </c>
      <c r="H30" s="19" t="n">
        <v>35</v>
      </c>
      <c r="I30" s="10" t="n">
        <v>3</v>
      </c>
      <c r="J30" s="23" t="n">
        <f aca="false">SUM(D30:H30)/I30</f>
        <v>88.3333333333333</v>
      </c>
      <c r="K30" s="57" t="n">
        <f aca="false">AttendingList!R29</f>
        <v>11</v>
      </c>
      <c r="L30" s="57" t="str">
        <f aca="false">AttendingList!S29</f>
        <v>Girer</v>
      </c>
      <c r="N30" s="54" t="n">
        <f aca="false">E30+F30</f>
        <v>95</v>
      </c>
      <c r="O30" s="54" t="n">
        <f aca="false">G30+H30</f>
        <v>75</v>
      </c>
    </row>
    <row r="31" customFormat="false" ht="15.75" hidden="false" customHeight="false" outlineLevel="0" collapsed="false">
      <c r="A31" s="55" t="n">
        <v>27</v>
      </c>
      <c r="B31" s="55" t="str">
        <f aca="false">AttendingList0!B30</f>
        <v>Evren Coşkun Özüer</v>
      </c>
      <c r="C31" s="55" t="n">
        <f aca="false">AttendingList0!C30</f>
        <v>90020126</v>
      </c>
      <c r="D31" s="56" t="n">
        <v>70</v>
      </c>
      <c r="E31" s="19" t="n">
        <v>50</v>
      </c>
      <c r="F31" s="19" t="n">
        <v>48</v>
      </c>
      <c r="G31" s="19" t="n">
        <v>40</v>
      </c>
      <c r="H31" s="19" t="n">
        <v>40</v>
      </c>
      <c r="I31" s="10" t="n">
        <v>3</v>
      </c>
      <c r="J31" s="23" t="n">
        <f aca="false">SUM(D31:H31)/I31</f>
        <v>82.6666666666667</v>
      </c>
      <c r="K31" s="57" t="n">
        <f aca="false">AttendingList!R30</f>
        <v>12</v>
      </c>
      <c r="L31" s="57" t="str">
        <f aca="false">AttendingList!S30</f>
        <v>Girer</v>
      </c>
      <c r="N31" s="54" t="n">
        <f aca="false">E31+F31</f>
        <v>98</v>
      </c>
      <c r="O31" s="54" t="n">
        <f aca="false">G31+H31</f>
        <v>80</v>
      </c>
    </row>
    <row r="32" customFormat="false" ht="15.75" hidden="false" customHeight="false" outlineLevel="0" collapsed="false">
      <c r="A32" s="55" t="n">
        <v>28</v>
      </c>
      <c r="B32" s="55" t="str">
        <f aca="false">AttendingList0!B31</f>
        <v>Ceyhun Yavuz</v>
      </c>
      <c r="C32" s="55" t="n">
        <f aca="false">AttendingList0!C31</f>
        <v>90020131</v>
      </c>
      <c r="D32" s="56" t="n">
        <v>40</v>
      </c>
      <c r="E32" s="19" t="n">
        <v>0</v>
      </c>
      <c r="F32" s="19" t="n">
        <v>48</v>
      </c>
      <c r="G32" s="19" t="n">
        <v>0</v>
      </c>
      <c r="H32" s="19" t="n">
        <v>35</v>
      </c>
      <c r="I32" s="10" t="n">
        <v>3</v>
      </c>
      <c r="J32" s="23" t="n">
        <f aca="false">SUM(D32:H32)/I32</f>
        <v>41</v>
      </c>
      <c r="K32" s="57" t="n">
        <f aca="false">AttendingList!R31</f>
        <v>11</v>
      </c>
      <c r="L32" s="57" t="str">
        <f aca="false">AttendingList!S31</f>
        <v>Girer</v>
      </c>
      <c r="N32" s="54" t="n">
        <f aca="false">E32+F32</f>
        <v>48</v>
      </c>
      <c r="O32" s="54" t="n">
        <f aca="false">G32+H32</f>
        <v>35</v>
      </c>
    </row>
    <row r="33" customFormat="false" ht="15.75" hidden="false" customHeight="false" outlineLevel="0" collapsed="false">
      <c r="A33" s="55" t="n">
        <v>30</v>
      </c>
      <c r="B33" s="55" t="str">
        <f aca="false">AttendingList0!B32</f>
        <v>Hilal Sofu</v>
      </c>
      <c r="C33" s="55" t="n">
        <f aca="false">AttendingList0!C32</f>
        <v>90020132</v>
      </c>
      <c r="D33" s="56" t="n">
        <v>95</v>
      </c>
      <c r="E33" s="19" t="n">
        <v>40</v>
      </c>
      <c r="F33" s="19" t="n">
        <v>50</v>
      </c>
      <c r="G33" s="19" t="n">
        <v>40</v>
      </c>
      <c r="H33" s="19" t="n">
        <v>40</v>
      </c>
      <c r="I33" s="10" t="n">
        <v>3</v>
      </c>
      <c r="J33" s="23" t="n">
        <f aca="false">SUM(D33:H33)/I33</f>
        <v>88.3333333333333</v>
      </c>
      <c r="K33" s="57" t="n">
        <f aca="false">AttendingList!R32</f>
        <v>12</v>
      </c>
      <c r="L33" s="57" t="str">
        <f aca="false">AttendingList!S32</f>
        <v>Girer</v>
      </c>
      <c r="N33" s="54" t="n">
        <f aca="false">E33+F33</f>
        <v>90</v>
      </c>
      <c r="O33" s="54" t="n">
        <f aca="false">G33+H33</f>
        <v>80</v>
      </c>
    </row>
    <row r="34" customFormat="false" ht="15.75" hidden="false" customHeight="false" outlineLevel="0" collapsed="false">
      <c r="A34" s="55" t="n">
        <v>29</v>
      </c>
      <c r="B34" s="55" t="str">
        <f aca="false">AttendingList0!B33</f>
        <v>Burçin Danacı</v>
      </c>
      <c r="C34" s="55" t="n">
        <f aca="false">AttendingList0!C33</f>
        <v>90020134</v>
      </c>
      <c r="D34" s="56" t="n">
        <v>100</v>
      </c>
      <c r="E34" s="19" t="n">
        <v>40</v>
      </c>
      <c r="F34" s="19" t="n">
        <v>40</v>
      </c>
      <c r="G34" s="19" t="n">
        <v>0</v>
      </c>
      <c r="H34" s="19" t="n">
        <v>0</v>
      </c>
      <c r="I34" s="10" t="n">
        <v>3</v>
      </c>
      <c r="J34" s="23" t="n">
        <f aca="false">SUM(D34:H34)/I34</f>
        <v>60</v>
      </c>
      <c r="K34" s="57" t="n">
        <f aca="false">AttendingList!R33</f>
        <v>11</v>
      </c>
      <c r="L34" s="57" t="str">
        <f aca="false">AttendingList!S33</f>
        <v>Girer</v>
      </c>
      <c r="N34" s="54" t="n">
        <f aca="false">E34+F34</f>
        <v>80</v>
      </c>
      <c r="O34" s="54" t="n">
        <f aca="false">G34+H34</f>
        <v>0</v>
      </c>
    </row>
    <row r="35" customFormat="false" ht="15.75" hidden="false" customHeight="false" outlineLevel="0" collapsed="false">
      <c r="A35" s="55" t="n">
        <v>31</v>
      </c>
      <c r="B35" s="55" t="str">
        <f aca="false">AttendingList0!B34</f>
        <v>Feride Duygu Taştan</v>
      </c>
      <c r="C35" s="55" t="n">
        <f aca="false">AttendingList0!C34</f>
        <v>90020135</v>
      </c>
      <c r="D35" s="56" t="n">
        <v>100</v>
      </c>
      <c r="E35" s="19" t="n">
        <v>50</v>
      </c>
      <c r="F35" s="19" t="n">
        <v>43</v>
      </c>
      <c r="G35" s="19" t="n">
        <v>40</v>
      </c>
      <c r="H35" s="19" t="n">
        <v>35</v>
      </c>
      <c r="I35" s="10" t="n">
        <v>3</v>
      </c>
      <c r="J35" s="23" t="n">
        <f aca="false">SUM(D35:H35)/I35</f>
        <v>89.3333333333333</v>
      </c>
      <c r="K35" s="57" t="n">
        <f aca="false">AttendingList!R34</f>
        <v>12</v>
      </c>
      <c r="L35" s="57" t="str">
        <f aca="false">AttendingList!S34</f>
        <v>Girer</v>
      </c>
      <c r="N35" s="54" t="n">
        <f aca="false">E35+F35</f>
        <v>93</v>
      </c>
      <c r="O35" s="54" t="n">
        <f aca="false">G35+H35</f>
        <v>75</v>
      </c>
    </row>
    <row r="36" customFormat="false" ht="15.75" hidden="false" customHeight="false" outlineLevel="0" collapsed="false">
      <c r="A36" s="58" t="n">
        <v>32</v>
      </c>
      <c r="B36" s="55" t="str">
        <f aca="false">AttendingList0!B35</f>
        <v>Melissa Karagözlüoğlu</v>
      </c>
      <c r="C36" s="55" t="n">
        <f aca="false">AttendingList0!C35</f>
        <v>90020142</v>
      </c>
      <c r="D36" s="56" t="n">
        <v>100</v>
      </c>
      <c r="E36" s="19" t="n">
        <v>50</v>
      </c>
      <c r="F36" s="19" t="n">
        <v>48</v>
      </c>
      <c r="G36" s="19" t="n">
        <v>40</v>
      </c>
      <c r="H36" s="19" t="n">
        <v>35</v>
      </c>
      <c r="I36" s="10" t="n">
        <v>3</v>
      </c>
      <c r="J36" s="23" t="n">
        <f aca="false">SUM(D36:H36)/I36</f>
        <v>91</v>
      </c>
      <c r="K36" s="57" t="n">
        <f aca="false">AttendingList!R35</f>
        <v>12</v>
      </c>
      <c r="L36" s="57" t="str">
        <f aca="false">AttendingList!S35</f>
        <v>Girer</v>
      </c>
      <c r="N36" s="54" t="n">
        <f aca="false">E36+F36</f>
        <v>98</v>
      </c>
      <c r="O36" s="54" t="n">
        <f aca="false">G36+H36</f>
        <v>75</v>
      </c>
    </row>
    <row r="37" customFormat="false" ht="15.75" hidden="false" customHeight="false" outlineLevel="0" collapsed="false">
      <c r="A37" s="55" t="n">
        <v>33</v>
      </c>
      <c r="B37" s="55" t="str">
        <f aca="false">AttendingList0!B36</f>
        <v>Ümit Necati Sunar</v>
      </c>
      <c r="C37" s="55" t="n">
        <f aca="false">AttendingList0!C36</f>
        <v>110020104</v>
      </c>
      <c r="D37" s="56" t="n">
        <v>100</v>
      </c>
      <c r="E37" s="19" t="n">
        <v>50</v>
      </c>
      <c r="F37" s="19" t="n">
        <v>50</v>
      </c>
      <c r="G37" s="19" t="n">
        <v>50</v>
      </c>
      <c r="H37" s="19" t="n">
        <v>40</v>
      </c>
      <c r="I37" s="10" t="n">
        <v>3</v>
      </c>
      <c r="J37" s="23" t="n">
        <f aca="false">SUM(D37:H37)/I37</f>
        <v>96.6666666666667</v>
      </c>
      <c r="K37" s="57" t="n">
        <f aca="false">AttendingList!R36</f>
        <v>12</v>
      </c>
      <c r="L37" s="57" t="str">
        <f aca="false">AttendingList!S36</f>
        <v>Girer</v>
      </c>
      <c r="N37" s="54" t="n">
        <f aca="false">E37+F37</f>
        <v>100</v>
      </c>
      <c r="O37" s="54" t="n">
        <f aca="false">G37+H37</f>
        <v>90</v>
      </c>
    </row>
    <row r="38" customFormat="false" ht="15" hidden="false" customHeight="false" outlineLevel="0" collapsed="false">
      <c r="A38" s="10"/>
      <c r="B38" s="10"/>
      <c r="C38" s="10" t="s">
        <v>8</v>
      </c>
      <c r="D38" s="20" t="n">
        <f aca="false">SUM(D5:D37)</f>
        <v>2510</v>
      </c>
      <c r="E38" s="23" t="n">
        <f aca="false">SUM(E5:E37)</f>
        <v>1239</v>
      </c>
      <c r="F38" s="23" t="n">
        <f aca="false">SUM(F5:F37)</f>
        <v>1277</v>
      </c>
      <c r="G38" s="23" t="n">
        <f aca="false">SUM(G5:G37)</f>
        <v>810</v>
      </c>
      <c r="H38" s="23" t="n">
        <f aca="false">SUM(H5:H37)</f>
        <v>965</v>
      </c>
      <c r="I38" s="23" t="n">
        <f aca="false">SUM(I5:I37)</f>
        <v>99</v>
      </c>
      <c r="J38" s="23" t="n">
        <f aca="false">SUM(J5:J37)</f>
        <v>2267</v>
      </c>
      <c r="K38" s="23" t="n">
        <f aca="false">SUM(K5:K37)</f>
        <v>338</v>
      </c>
      <c r="N38" s="20" t="n">
        <f aca="false">SUM(N5:N37)</f>
        <v>2516</v>
      </c>
      <c r="O38" s="20" t="n">
        <f aca="false">SUM(O5:O37)</f>
        <v>1775</v>
      </c>
    </row>
    <row r="39" customFormat="false" ht="15" hidden="false" customHeight="false" outlineLevel="0" collapsed="false">
      <c r="A39" s="10"/>
      <c r="B39" s="10"/>
      <c r="C39" s="10" t="s">
        <v>52</v>
      </c>
      <c r="D39" s="59" t="n">
        <f aca="false">D38/33</f>
        <v>76.0606060606061</v>
      </c>
      <c r="E39" s="59" t="n">
        <f aca="false">E38/33</f>
        <v>37.5454545454546</v>
      </c>
      <c r="F39" s="59" t="n">
        <f aca="false">F38/33</f>
        <v>38.6969696969697</v>
      </c>
      <c r="G39" s="59" t="n">
        <f aca="false">G38/33</f>
        <v>24.5454545454545</v>
      </c>
      <c r="H39" s="59" t="n">
        <f aca="false">H38/33</f>
        <v>29.2424242424242</v>
      </c>
      <c r="I39" s="59" t="n">
        <f aca="false">I38/33</f>
        <v>3</v>
      </c>
      <c r="J39" s="59" t="n">
        <f aca="false">J38/33</f>
        <v>68.6969696969697</v>
      </c>
      <c r="K39" s="59" t="n">
        <f aca="false">K38/33</f>
        <v>10.2424242424242</v>
      </c>
      <c r="N39" s="59" t="n">
        <f aca="false">N38/33</f>
        <v>76.2424242424243</v>
      </c>
      <c r="O39" s="59" t="n">
        <f aca="false">O38/33</f>
        <v>53.7878787878788</v>
      </c>
    </row>
    <row r="40" customFormat="false" ht="15" hidden="false" customHeight="false" outlineLevel="0" collapsed="false">
      <c r="A40" s="10"/>
      <c r="B40" s="10"/>
      <c r="C40" s="10" t="s">
        <v>60</v>
      </c>
      <c r="D40" s="59" t="n">
        <f aca="false">MIN(D5:D37)</f>
        <v>0</v>
      </c>
      <c r="E40" s="59" t="n">
        <f aca="false">MIN(E5:E37)</f>
        <v>0</v>
      </c>
      <c r="F40" s="59" t="n">
        <f aca="false">MIN(F5:F37)</f>
        <v>0</v>
      </c>
      <c r="G40" s="59" t="n">
        <f aca="false">MIN(G5:G37)</f>
        <v>0</v>
      </c>
      <c r="H40" s="59" t="n">
        <f aca="false">MIN(H5:H37)</f>
        <v>0</v>
      </c>
      <c r="I40" s="59" t="n">
        <f aca="false">MIN(I5:I37)</f>
        <v>3</v>
      </c>
      <c r="J40" s="59" t="n">
        <f aca="false">MIN(J5:J37)</f>
        <v>0</v>
      </c>
      <c r="K40" s="59" t="n">
        <f aca="false">MIN(K5:K37)</f>
        <v>1</v>
      </c>
      <c r="N40" s="59" t="n">
        <f aca="false">MIN(N5:N37)</f>
        <v>0</v>
      </c>
      <c r="O40" s="59" t="n">
        <f aca="false">MIN(O5:O37)</f>
        <v>0</v>
      </c>
    </row>
    <row r="41" customFormat="false" ht="15" hidden="false" customHeight="false" outlineLevel="0" collapsed="false">
      <c r="A41" s="10"/>
      <c r="B41" s="10"/>
      <c r="C41" s="10" t="s">
        <v>61</v>
      </c>
      <c r="D41" s="59" t="n">
        <f aca="false">MAX(D5:D37)</f>
        <v>100</v>
      </c>
      <c r="E41" s="59" t="n">
        <f aca="false">MAX(E5:E37)</f>
        <v>50</v>
      </c>
      <c r="F41" s="59" t="n">
        <f aca="false">MAX(F5:F37)</f>
        <v>50</v>
      </c>
      <c r="G41" s="59" t="n">
        <f aca="false">MAX(G5:G37)</f>
        <v>50</v>
      </c>
      <c r="H41" s="59" t="n">
        <f aca="false">MAX(H5:H37)</f>
        <v>50</v>
      </c>
      <c r="I41" s="59" t="n">
        <f aca="false">MAX(I5:I37)</f>
        <v>3</v>
      </c>
      <c r="J41" s="59" t="n">
        <f aca="false">MAX(J5:J37)</f>
        <v>96.6666666666667</v>
      </c>
      <c r="K41" s="59" t="n">
        <f aca="false">MAX(K5:K37)</f>
        <v>12</v>
      </c>
      <c r="N41" s="59" t="n">
        <f aca="false">MAX(N5:N37)</f>
        <v>100</v>
      </c>
      <c r="O41" s="59" t="n">
        <f aca="false">MAX(O5:O37)</f>
        <v>95</v>
      </c>
    </row>
    <row r="42" customFormat="false" ht="15.75" hidden="false" customHeight="false" outlineLevel="0" collapsed="false">
      <c r="A42" s="9" t="s">
        <v>5</v>
      </c>
      <c r="B42" s="10"/>
      <c r="C42" s="10" t="s">
        <v>62</v>
      </c>
      <c r="D42" s="60" t="n">
        <f aca="false">STDEVA(D5:D37)</f>
        <v>36.8857521560997</v>
      </c>
      <c r="E42" s="60" t="n">
        <f aca="false">STDEVA(E5:E37)</f>
        <v>18.6933994184627</v>
      </c>
      <c r="F42" s="60" t="n">
        <f aca="false">STDEVA(F5:F37)</f>
        <v>17.1327260828598</v>
      </c>
      <c r="G42" s="60" t="n">
        <f aca="false">STDEVA(G5:G37)</f>
        <v>21.6637527178045</v>
      </c>
      <c r="H42" s="60" t="n">
        <f aca="false">STDEVA(H5:H37)</f>
        <v>16.2558264612844</v>
      </c>
      <c r="I42" s="60" t="n">
        <f aca="false">STDEVA(I5:I37)</f>
        <v>0</v>
      </c>
      <c r="J42" s="60" t="n">
        <f aca="false">STDEVA(J5:J37)</f>
        <v>32.3055468702491</v>
      </c>
      <c r="K42" s="60" t="n">
        <f aca="false">STDEVA(K5:K37)</f>
        <v>2.98988192733324</v>
      </c>
      <c r="N42" s="60" t="n">
        <f aca="false">STDEVA(N5:N37)</f>
        <v>34.6202887616408</v>
      </c>
      <c r="O42" s="60" t="n">
        <f aca="false">STDEVA(O5:O37)</f>
        <v>33.5882769502225</v>
      </c>
    </row>
  </sheetData>
  <conditionalFormatting sqref="D38:K41 N38:O41">
    <cfRule type="cellIs" priority="2" operator="equal" aboveAverage="0" equalAverage="0" bottom="0" percent="0" rank="0" text="" dxfId="8">
      <formula>35</formula>
    </cfRule>
    <cfRule type="cellIs" priority="3" operator="between" aboveAverage="0" equalAverage="0" bottom="0" percent="0" rank="0" text="" dxfId="9">
      <formula>34</formula>
      <formula>18</formula>
    </cfRule>
    <cfRule type="cellIs" priority="4" operator="lessThan" aboveAverage="0" equalAverage="0" bottom="0" percent="0" rank="0" text="" dxfId="10">
      <formula>17</formula>
    </cfRule>
  </conditionalFormatting>
  <conditionalFormatting sqref="D5:H37">
    <cfRule type="cellIs" priority="5" operator="equal" aboveAverage="0" equalAverage="0" bottom="0" percent="0" rank="0" text="" dxfId="11">
      <formula>0</formula>
    </cfRule>
  </conditionalFormatting>
  <conditionalFormatting sqref="J5:J37">
    <cfRule type="cellIs" priority="6" operator="lessThan" aboveAverage="0" equalAverage="0" bottom="0" percent="0" rank="0" text="" dxfId="12">
      <formula>$J$39-$J$42</formula>
    </cfRule>
    <cfRule type="cellIs" priority="7" operator="lessThan" aboveAverage="0" equalAverage="0" bottom="0" percent="0" rank="0" text="" dxfId="13">
      <formula>$J$39</formula>
    </cfRule>
    <cfRule type="cellIs" priority="8" operator="greaterThan" aboveAverage="0" equalAverage="0" bottom="0" percent="0" rank="0" text="" dxfId="14">
      <formula>$J$39</formula>
    </cfRule>
  </conditionalFormatting>
  <conditionalFormatting sqref="L5:L37">
    <cfRule type="cellIs" priority="9" operator="equal" aboveAverage="0" equalAverage="0" bottom="0" percent="0" rank="0" text="" dxfId="15">
      <formula>"Devamsiz"</formula>
    </cfRule>
    <cfRule type="cellIs" priority="10" operator="equal" aboveAverage="0" equalAverage="0" bottom="0" percent="0" rank="0" text="" dxfId="16">
      <formula>"Yoklamali"</formula>
    </cfRule>
  </conditionalFormatting>
  <conditionalFormatting sqref="K5:K37">
    <cfRule type="cellIs" priority="11" operator="lessThan" aboveAverage="0" equalAverage="0" bottom="0" percent="0" rank="0" text="" dxfId="17">
      <formula>12*0.7</formula>
    </cfRule>
    <cfRule type="cellIs" priority="12" operator="greaterThanOrEqual" aboveAverage="0" equalAverage="0" bottom="0" percent="0" rank="0" text="" dxfId="18">
      <formula>12*0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S43" activeCellId="0" sqref="S4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7"/>
    <col collapsed="false" customWidth="true" hidden="false" outlineLevel="0" max="3" min="3" style="1" width="13.56"/>
    <col collapsed="false" customWidth="true" hidden="false" outlineLevel="0" max="4" min="4" style="1" width="9.28"/>
    <col collapsed="false" customWidth="true" hidden="false" outlineLevel="0" max="5" min="5" style="1" width="7.99"/>
    <col collapsed="false" customWidth="true" hidden="false" outlineLevel="0" max="6" min="6" style="1" width="9.28"/>
    <col collapsed="false" customWidth="true" hidden="false" outlineLevel="0" max="7" min="7" style="1" width="8.99"/>
    <col collapsed="false" customWidth="true" hidden="false" outlineLevel="0" max="8" min="8" style="1" width="9.28"/>
    <col collapsed="false" customWidth="true" hidden="false" outlineLevel="0" max="9" min="9" style="1" width="7.7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7" min="14" style="1" width="9.28"/>
    <col collapsed="false" customWidth="true" hidden="false" outlineLevel="0" max="18" min="18" style="1" width="11.7"/>
    <col collapsed="false" customWidth="true" hidden="false" outlineLevel="0" max="26" min="19" style="1" width="9.28"/>
    <col collapsed="false" customWidth="true" hidden="false" outlineLevel="0" max="27" min="27" style="1" width="26.13"/>
    <col collapsed="false" customWidth="true" hidden="false" outlineLevel="0" max="28" min="28" style="1" width="13.41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A1" s="2"/>
      <c r="B1" s="3" t="s">
        <v>63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2"/>
    </row>
    <row r="2" customFormat="false" ht="15.75" hidden="false" customHeight="false" outlineLevel="0" collapsed="false">
      <c r="A2" s="9" t="s">
        <v>5</v>
      </c>
      <c r="B2" s="9" t="s">
        <v>6</v>
      </c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52" t="s">
        <v>5</v>
      </c>
      <c r="Z2" s="52" t="s">
        <v>64</v>
      </c>
      <c r="AA2" s="9" t="s">
        <v>6</v>
      </c>
      <c r="AB2" s="9" t="s">
        <v>7</v>
      </c>
      <c r="AC2" s="61"/>
    </row>
    <row r="3" customFormat="false" ht="15.75" hidden="false" customHeight="false" outlineLevel="0" collapsed="false">
      <c r="A3" s="9"/>
      <c r="B3" s="9"/>
      <c r="C3" s="9"/>
      <c r="D3" s="15" t="s">
        <v>65</v>
      </c>
      <c r="E3" s="15" t="s">
        <v>66</v>
      </c>
      <c r="F3" s="15" t="s">
        <v>65</v>
      </c>
      <c r="G3" s="15" t="s">
        <v>66</v>
      </c>
      <c r="H3" s="15" t="s">
        <v>65</v>
      </c>
      <c r="I3" s="15" t="s">
        <v>66</v>
      </c>
      <c r="J3" s="15" t="s">
        <v>65</v>
      </c>
      <c r="K3" s="15" t="s">
        <v>66</v>
      </c>
      <c r="L3" s="15" t="s">
        <v>65</v>
      </c>
      <c r="M3" s="15" t="s">
        <v>66</v>
      </c>
      <c r="N3" s="15" t="s">
        <v>65</v>
      </c>
      <c r="O3" s="15" t="s">
        <v>66</v>
      </c>
      <c r="P3" s="15"/>
      <c r="Q3" s="15"/>
      <c r="R3" s="15"/>
      <c r="S3" s="15"/>
      <c r="T3" s="15"/>
      <c r="U3" s="15"/>
      <c r="V3" s="15" t="s">
        <v>65</v>
      </c>
      <c r="W3" s="15" t="s">
        <v>65</v>
      </c>
      <c r="X3" s="15" t="s">
        <v>65</v>
      </c>
      <c r="Y3" s="52" t="s">
        <v>67</v>
      </c>
      <c r="Z3" s="52" t="s">
        <v>52</v>
      </c>
      <c r="AA3" s="9"/>
      <c r="AB3" s="9"/>
      <c r="AC3" s="9"/>
    </row>
    <row r="4" customFormat="false" ht="31.5" hidden="false" customHeight="false" outlineLevel="0" collapsed="false">
      <c r="A4" s="9" t="s">
        <v>5</v>
      </c>
      <c r="B4" s="9"/>
      <c r="C4" s="9"/>
      <c r="D4" s="9" t="s">
        <v>68</v>
      </c>
      <c r="E4" s="9"/>
      <c r="F4" s="9" t="s">
        <v>69</v>
      </c>
      <c r="G4" s="9"/>
      <c r="H4" s="9" t="s">
        <v>70</v>
      </c>
      <c r="I4" s="9"/>
      <c r="J4" s="9" t="s">
        <v>71</v>
      </c>
      <c r="K4" s="9"/>
      <c r="L4" s="9" t="s">
        <v>72</v>
      </c>
      <c r="M4" s="9"/>
      <c r="N4" s="9" t="s">
        <v>73</v>
      </c>
      <c r="O4" s="9"/>
      <c r="P4" s="62" t="s">
        <v>68</v>
      </c>
      <c r="Q4" s="62" t="s">
        <v>69</v>
      </c>
      <c r="R4" s="62" t="s">
        <v>70</v>
      </c>
      <c r="S4" s="62" t="s">
        <v>71</v>
      </c>
      <c r="T4" s="62" t="s">
        <v>72</v>
      </c>
      <c r="U4" s="62" t="s">
        <v>73</v>
      </c>
      <c r="V4" s="9" t="s">
        <v>74</v>
      </c>
      <c r="W4" s="9" t="s">
        <v>75</v>
      </c>
      <c r="X4" s="9" t="s">
        <v>76</v>
      </c>
      <c r="Y4" s="10"/>
      <c r="Z4" s="10"/>
      <c r="AA4" s="9"/>
      <c r="AB4" s="9"/>
      <c r="AC4" s="10"/>
    </row>
    <row r="5" customFormat="false" ht="15.75" hidden="false" customHeight="false" outlineLevel="0" collapsed="false">
      <c r="A5" s="1" t="n">
        <v>1</v>
      </c>
      <c r="B5" s="55" t="str">
        <f aca="false">AttendingList0!B4</f>
        <v>Ayça Çatak</v>
      </c>
      <c r="C5" s="55" t="n">
        <f aca="false">AttendingList0!C4</f>
        <v>90010006</v>
      </c>
      <c r="D5" s="19" t="n">
        <v>44</v>
      </c>
      <c r="E5" s="19" t="n">
        <v>70</v>
      </c>
      <c r="F5" s="19" t="n">
        <v>74</v>
      </c>
      <c r="G5" s="19" t="n">
        <v>90</v>
      </c>
      <c r="H5" s="19" t="n">
        <v>43</v>
      </c>
      <c r="I5" s="19" t="n">
        <v>40</v>
      </c>
      <c r="J5" s="19" t="n">
        <v>56</v>
      </c>
      <c r="K5" s="19" t="n">
        <v>0</v>
      </c>
      <c r="L5" s="19" t="n">
        <v>53</v>
      </c>
      <c r="M5" s="19" t="n">
        <v>20</v>
      </c>
      <c r="N5" s="19" t="n">
        <v>55</v>
      </c>
      <c r="O5" s="19" t="n">
        <v>10</v>
      </c>
      <c r="P5" s="19" t="n">
        <f aca="false">D5*0.7+0.3*E5</f>
        <v>51.8</v>
      </c>
      <c r="Q5" s="19" t="n">
        <f aca="false">F5*0.7+0.3*G5</f>
        <v>78.8</v>
      </c>
      <c r="R5" s="19" t="n">
        <f aca="false">H5*0.7+0.3*I5</f>
        <v>42.1</v>
      </c>
      <c r="S5" s="19" t="n">
        <f aca="false">J5*0.7+0.3*K5</f>
        <v>39.2</v>
      </c>
      <c r="T5" s="19" t="n">
        <f aca="false">L5*0.7+0.3*M5</f>
        <v>43.1</v>
      </c>
      <c r="U5" s="19" t="n">
        <f aca="false">N5*0.7+0.3*O5</f>
        <v>41.5</v>
      </c>
      <c r="V5" s="19" t="n">
        <f aca="false">-MIN(P5:U5)</f>
        <v>-39.2</v>
      </c>
      <c r="W5" s="19" t="n">
        <f aca="false">-U5</f>
        <v>-41.5</v>
      </c>
      <c r="X5" s="19" t="n">
        <f aca="false">SUM(P5:W5)</f>
        <v>215.8</v>
      </c>
      <c r="Y5" s="10" t="n">
        <v>4</v>
      </c>
      <c r="Z5" s="23" t="n">
        <f aca="false">X5/Y5</f>
        <v>53.95</v>
      </c>
      <c r="AA5" s="55" t="str">
        <f aca="false">AttendingList0!B4</f>
        <v>Ayça Çatak</v>
      </c>
      <c r="AB5" s="63" t="n">
        <f aca="false">AttendingList0!C4</f>
        <v>90010006</v>
      </c>
      <c r="AC5" s="23" t="n">
        <f aca="false">Z5</f>
        <v>53.95</v>
      </c>
    </row>
    <row r="6" customFormat="false" ht="15.75" hidden="false" customHeight="false" outlineLevel="0" collapsed="false">
      <c r="A6" s="55" t="n">
        <v>2</v>
      </c>
      <c r="B6" s="55" t="str">
        <f aca="false">AttendingList0!B5</f>
        <v>Ferda Tangüner</v>
      </c>
      <c r="C6" s="55" t="n">
        <f aca="false">AttendingList0!C5</f>
        <v>90010016</v>
      </c>
      <c r="D6" s="19" t="n">
        <v>0</v>
      </c>
      <c r="E6" s="19" t="n">
        <v>0</v>
      </c>
      <c r="F6" s="19" t="n">
        <v>67</v>
      </c>
      <c r="G6" s="19" t="n">
        <v>90</v>
      </c>
      <c r="H6" s="19" t="n">
        <v>48</v>
      </c>
      <c r="I6" s="19" t="n">
        <v>20</v>
      </c>
      <c r="J6" s="19" t="n">
        <v>60</v>
      </c>
      <c r="K6" s="19" t="n">
        <v>20</v>
      </c>
      <c r="L6" s="19" t="n">
        <v>25</v>
      </c>
      <c r="M6" s="19" t="n">
        <v>40</v>
      </c>
      <c r="N6" s="19" t="n">
        <v>43</v>
      </c>
      <c r="O6" s="19" t="n">
        <v>0</v>
      </c>
      <c r="P6" s="19" t="n">
        <f aca="false">D6*0.7+0.3*E6</f>
        <v>0</v>
      </c>
      <c r="Q6" s="19" t="n">
        <f aca="false">F6*0.7+0.3*G6</f>
        <v>73.9</v>
      </c>
      <c r="R6" s="19" t="n">
        <f aca="false">H6*0.7+0.3*I6</f>
        <v>39.6</v>
      </c>
      <c r="S6" s="19" t="n">
        <f aca="false">J6*0.7+0.3*K6</f>
        <v>48</v>
      </c>
      <c r="T6" s="19" t="n">
        <f aca="false">L6*0.7+0.3*M6</f>
        <v>29.5</v>
      </c>
      <c r="U6" s="19" t="n">
        <f aca="false">N6*0.7+0.3*O6</f>
        <v>30.1</v>
      </c>
      <c r="V6" s="19" t="n">
        <f aca="false">-MIN(P6:U6)</f>
        <v>-0</v>
      </c>
      <c r="W6" s="19" t="n">
        <f aca="false">-T6</f>
        <v>-29.5</v>
      </c>
      <c r="X6" s="19" t="n">
        <f aca="false">SUM(P6:W6)</f>
        <v>191.6</v>
      </c>
      <c r="Y6" s="10" t="n">
        <v>4</v>
      </c>
      <c r="Z6" s="23" t="n">
        <f aca="false">X6/Y6</f>
        <v>47.9</v>
      </c>
      <c r="AA6" s="55" t="str">
        <f aca="false">AttendingList0!B5</f>
        <v>Ferda Tangüner</v>
      </c>
      <c r="AB6" s="63" t="n">
        <f aca="false">AttendingList0!C5</f>
        <v>90010016</v>
      </c>
      <c r="AC6" s="23" t="n">
        <f aca="false">Z6</f>
        <v>47.9</v>
      </c>
    </row>
    <row r="7" customFormat="false" ht="15.75" hidden="false" customHeight="false" outlineLevel="0" collapsed="false">
      <c r="A7" s="55" t="n">
        <v>3</v>
      </c>
      <c r="B7" s="55" t="str">
        <f aca="false">AttendingList0!B6</f>
        <v>Fatma Zara</v>
      </c>
      <c r="C7" s="55" t="n">
        <f aca="false">AttendingList0!C6</f>
        <v>90010106</v>
      </c>
      <c r="D7" s="19" t="n">
        <v>74</v>
      </c>
      <c r="E7" s="19" t="n">
        <v>50</v>
      </c>
      <c r="F7" s="19" t="n">
        <v>62</v>
      </c>
      <c r="G7" s="19" t="n">
        <v>90</v>
      </c>
      <c r="H7" s="19" t="n">
        <v>24</v>
      </c>
      <c r="I7" s="19" t="n">
        <v>10</v>
      </c>
      <c r="J7" s="19" t="n">
        <v>62</v>
      </c>
      <c r="K7" s="19" t="n">
        <v>0</v>
      </c>
      <c r="L7" s="19" t="n">
        <v>13</v>
      </c>
      <c r="M7" s="19" t="n">
        <v>40</v>
      </c>
      <c r="N7" s="19" t="n">
        <v>60</v>
      </c>
      <c r="O7" s="19" t="n">
        <v>0</v>
      </c>
      <c r="P7" s="19" t="n">
        <f aca="false">D7*0.7+0.3*E7</f>
        <v>66.8</v>
      </c>
      <c r="Q7" s="19" t="n">
        <f aca="false">F7*0.7+0.3*G7</f>
        <v>70.4</v>
      </c>
      <c r="R7" s="19" t="n">
        <f aca="false">H7*0.7+0.3*I7</f>
        <v>19.8</v>
      </c>
      <c r="S7" s="19" t="n">
        <f aca="false">J7*0.7+0.3*K7</f>
        <v>43.4</v>
      </c>
      <c r="T7" s="19" t="n">
        <f aca="false">L7*0.7+0.3*M7</f>
        <v>21.1</v>
      </c>
      <c r="U7" s="19" t="n">
        <f aca="false">N7*0.7+0.3*O7</f>
        <v>42</v>
      </c>
      <c r="V7" s="19" t="n">
        <f aca="false">-MIN(P7:U7)</f>
        <v>-19.8</v>
      </c>
      <c r="W7" s="19" t="n">
        <f aca="false">-T7</f>
        <v>-21.1</v>
      </c>
      <c r="X7" s="19" t="n">
        <f aca="false">SUM(P7:W7)</f>
        <v>222.6</v>
      </c>
      <c r="Y7" s="10" t="n">
        <v>4</v>
      </c>
      <c r="Z7" s="23" t="n">
        <f aca="false">X7/Y7</f>
        <v>55.65</v>
      </c>
      <c r="AA7" s="55" t="str">
        <f aca="false">AttendingList0!B6</f>
        <v>Fatma Zara</v>
      </c>
      <c r="AB7" s="63" t="n">
        <f aca="false">AttendingList0!C6</f>
        <v>90010106</v>
      </c>
      <c r="AC7" s="23" t="n">
        <f aca="false">Z7</f>
        <v>55.65</v>
      </c>
    </row>
    <row r="8" customFormat="false" ht="15.75" hidden="false" customHeight="false" outlineLevel="0" collapsed="false">
      <c r="A8" s="55" t="n">
        <v>4</v>
      </c>
      <c r="B8" s="55" t="str">
        <f aca="false">AttendingList0!B7</f>
        <v>Gökhan Kiraz</v>
      </c>
      <c r="C8" s="55" t="n">
        <f aca="false">AttendingList0!C7</f>
        <v>90010108</v>
      </c>
      <c r="D8" s="19" t="n">
        <v>44</v>
      </c>
      <c r="E8" s="19" t="n">
        <v>80</v>
      </c>
      <c r="F8" s="19" t="n">
        <v>52</v>
      </c>
      <c r="G8" s="19" t="n">
        <v>70</v>
      </c>
      <c r="H8" s="19" t="n">
        <v>37</v>
      </c>
      <c r="I8" s="19" t="n">
        <v>10</v>
      </c>
      <c r="J8" s="19" t="n">
        <v>43</v>
      </c>
      <c r="K8" s="19" t="n">
        <v>30</v>
      </c>
      <c r="L8" s="19" t="n">
        <v>20</v>
      </c>
      <c r="M8" s="19" t="n">
        <v>30</v>
      </c>
      <c r="N8" s="19" t="n">
        <v>40</v>
      </c>
      <c r="O8" s="19" t="n">
        <v>10</v>
      </c>
      <c r="P8" s="19" t="n">
        <f aca="false">D8*0.7+0.3*E8</f>
        <v>54.8</v>
      </c>
      <c r="Q8" s="19" t="n">
        <f aca="false">F8*0.7+0.3*G8</f>
        <v>57.4</v>
      </c>
      <c r="R8" s="19" t="n">
        <f aca="false">H8*0.7+0.3*I8</f>
        <v>28.9</v>
      </c>
      <c r="S8" s="19" t="n">
        <f aca="false">J8*0.7+0.3*K8</f>
        <v>39.1</v>
      </c>
      <c r="T8" s="19" t="n">
        <f aca="false">L8*0.7+0.3*M8</f>
        <v>23</v>
      </c>
      <c r="U8" s="19" t="n">
        <f aca="false">N8*0.7+0.3*O8</f>
        <v>31</v>
      </c>
      <c r="V8" s="19" t="n">
        <f aca="false">-MIN(P8:U8)</f>
        <v>-23</v>
      </c>
      <c r="W8" s="19" t="n">
        <f aca="false">-R8</f>
        <v>-28.9</v>
      </c>
      <c r="X8" s="19" t="n">
        <f aca="false">SUM(P8:W8)</f>
        <v>182.3</v>
      </c>
      <c r="Y8" s="10" t="n">
        <v>4</v>
      </c>
      <c r="Z8" s="23" t="n">
        <f aca="false">X8/Y8</f>
        <v>45.575</v>
      </c>
      <c r="AA8" s="55" t="str">
        <f aca="false">AttendingList0!B7</f>
        <v>Gökhan Kiraz</v>
      </c>
      <c r="AB8" s="63" t="n">
        <f aca="false">AttendingList0!C7</f>
        <v>90010108</v>
      </c>
      <c r="AC8" s="23" t="n">
        <f aca="false">Z8</f>
        <v>45.575</v>
      </c>
    </row>
    <row r="9" customFormat="false" ht="15.75" hidden="false" customHeight="false" outlineLevel="0" collapsed="false">
      <c r="A9" s="55" t="n">
        <v>5</v>
      </c>
      <c r="B9" s="55" t="str">
        <f aca="false">AttendingList0!B8</f>
        <v>Mert Ali Minisker</v>
      </c>
      <c r="C9" s="55" t="n">
        <f aca="false">AttendingList0!C8</f>
        <v>90010112</v>
      </c>
      <c r="D9" s="19" t="n">
        <v>0</v>
      </c>
      <c r="E9" s="19" t="n">
        <v>0</v>
      </c>
      <c r="F9" s="19" t="n">
        <v>32</v>
      </c>
      <c r="G9" s="19" t="n">
        <v>70</v>
      </c>
      <c r="H9" s="19" t="n">
        <v>49</v>
      </c>
      <c r="I9" s="19" t="n">
        <v>30</v>
      </c>
      <c r="J9" s="19" t="n">
        <v>49</v>
      </c>
      <c r="K9" s="19" t="n">
        <v>10</v>
      </c>
      <c r="L9" s="19" t="n">
        <v>13</v>
      </c>
      <c r="M9" s="19" t="n">
        <v>60</v>
      </c>
      <c r="N9" s="19" t="n">
        <v>35</v>
      </c>
      <c r="O9" s="19" t="n">
        <v>10</v>
      </c>
      <c r="P9" s="19" t="n">
        <f aca="false">D9*0.7+0.3*E9</f>
        <v>0</v>
      </c>
      <c r="Q9" s="19" t="n">
        <f aca="false">F9*0.7+0.3*G9</f>
        <v>43.4</v>
      </c>
      <c r="R9" s="19" t="n">
        <f aca="false">H9*0.7+0.3*I9</f>
        <v>43.3</v>
      </c>
      <c r="S9" s="19" t="n">
        <f aca="false">J9*0.7+0.3*K9</f>
        <v>37.3</v>
      </c>
      <c r="T9" s="19" t="n">
        <f aca="false">L9*0.7+0.3*M9</f>
        <v>27.1</v>
      </c>
      <c r="U9" s="19" t="n">
        <f aca="false">N9*0.7+0.3*O9</f>
        <v>27.5</v>
      </c>
      <c r="V9" s="19" t="n">
        <f aca="false">-MIN(P9:U9)</f>
        <v>-0</v>
      </c>
      <c r="W9" s="19" t="n">
        <f aca="false">-T9</f>
        <v>-27.1</v>
      </c>
      <c r="X9" s="19" t="n">
        <f aca="false">SUM(P9:W9)</f>
        <v>151.5</v>
      </c>
      <c r="Y9" s="10" t="n">
        <v>4</v>
      </c>
      <c r="Z9" s="23" t="n">
        <f aca="false">X9/Y9</f>
        <v>37.875</v>
      </c>
      <c r="AA9" s="55" t="str">
        <f aca="false">AttendingList0!B8</f>
        <v>Mert Ali Minisker</v>
      </c>
      <c r="AB9" s="63" t="n">
        <f aca="false">AttendingList0!C8</f>
        <v>90010112</v>
      </c>
      <c r="AC9" s="23" t="n">
        <f aca="false">Z9</f>
        <v>37.875</v>
      </c>
    </row>
    <row r="10" customFormat="false" ht="15.75" hidden="false" customHeight="false" outlineLevel="0" collapsed="false">
      <c r="A10" s="55" t="n">
        <v>6</v>
      </c>
      <c r="B10" s="55" t="str">
        <f aca="false">AttendingList0!B9</f>
        <v>Fatıma Rabia Özemre</v>
      </c>
      <c r="C10" s="55" t="n">
        <f aca="false">AttendingList0!C9</f>
        <v>90010117</v>
      </c>
      <c r="D10" s="19" t="n">
        <v>22</v>
      </c>
      <c r="E10" s="19" t="n">
        <v>50</v>
      </c>
      <c r="F10" s="19" t="n">
        <v>23</v>
      </c>
      <c r="G10" s="19" t="n">
        <v>40</v>
      </c>
      <c r="H10" s="19" t="n">
        <v>37</v>
      </c>
      <c r="I10" s="19" t="n">
        <v>20</v>
      </c>
      <c r="J10" s="19" t="n">
        <v>37</v>
      </c>
      <c r="K10" s="19" t="n">
        <v>40</v>
      </c>
      <c r="L10" s="19" t="n">
        <v>47</v>
      </c>
      <c r="M10" s="19" t="n">
        <v>30</v>
      </c>
      <c r="N10" s="19" t="n">
        <v>27</v>
      </c>
      <c r="O10" s="19" t="n">
        <v>0</v>
      </c>
      <c r="P10" s="19" t="n">
        <f aca="false">D10*0.7+0.3*E10</f>
        <v>30.4</v>
      </c>
      <c r="Q10" s="19" t="n">
        <f aca="false">F10*0.7+0.3*G10</f>
        <v>28.1</v>
      </c>
      <c r="R10" s="19" t="n">
        <f aca="false">H10*0.7+0.3*I10</f>
        <v>31.9</v>
      </c>
      <c r="S10" s="19" t="n">
        <f aca="false">J10*0.7+0.3*K10</f>
        <v>37.9</v>
      </c>
      <c r="T10" s="19" t="n">
        <f aca="false">L10*0.7+0.3*M10</f>
        <v>41.9</v>
      </c>
      <c r="U10" s="19" t="n">
        <f aca="false">N10*0.7+0.3*O10</f>
        <v>18.9</v>
      </c>
      <c r="V10" s="19" t="n">
        <f aca="false">-MIN(P10:U10)</f>
        <v>-18.9</v>
      </c>
      <c r="W10" s="19" t="n">
        <f aca="false">-Q10</f>
        <v>-28.1</v>
      </c>
      <c r="X10" s="19" t="n">
        <f aca="false">SUM(P10:W10)</f>
        <v>142.1</v>
      </c>
      <c r="Y10" s="10" t="n">
        <v>4</v>
      </c>
      <c r="Z10" s="23" t="n">
        <f aca="false">X10/Y10</f>
        <v>35.525</v>
      </c>
      <c r="AA10" s="55" t="str">
        <f aca="false">AttendingList0!B9</f>
        <v>Fatıma Rabia Özemre</v>
      </c>
      <c r="AB10" s="63" t="n">
        <f aca="false">AttendingList0!C9</f>
        <v>90010117</v>
      </c>
      <c r="AC10" s="23" t="n">
        <f aca="false">Z10</f>
        <v>35.525</v>
      </c>
    </row>
    <row r="11" customFormat="false" ht="15.75" hidden="false" customHeight="false" outlineLevel="0" collapsed="false">
      <c r="A11" s="55" t="n">
        <v>7</v>
      </c>
      <c r="B11" s="55" t="str">
        <f aca="false">AttendingList0!B10</f>
        <v>Nazmiye Dönmez</v>
      </c>
      <c r="C11" s="55" t="n">
        <f aca="false">AttendingList0!C10</f>
        <v>90010119</v>
      </c>
      <c r="D11" s="19" t="n">
        <v>60</v>
      </c>
      <c r="E11" s="19" t="n">
        <v>40</v>
      </c>
      <c r="F11" s="19" t="n">
        <v>58</v>
      </c>
      <c r="G11" s="19" t="n">
        <v>70</v>
      </c>
      <c r="H11" s="19" t="n">
        <v>37</v>
      </c>
      <c r="I11" s="19" t="n">
        <v>0</v>
      </c>
      <c r="J11" s="19" t="n">
        <v>56</v>
      </c>
      <c r="K11" s="19" t="n">
        <v>30</v>
      </c>
      <c r="L11" s="19" t="n">
        <v>40</v>
      </c>
      <c r="M11" s="19" t="n">
        <v>40</v>
      </c>
      <c r="N11" s="19" t="n">
        <v>80</v>
      </c>
      <c r="O11" s="19" t="n">
        <v>30</v>
      </c>
      <c r="P11" s="19" t="n">
        <f aca="false">D11*0.7+0.3*E11</f>
        <v>54</v>
      </c>
      <c r="Q11" s="19" t="n">
        <f aca="false">F11*0.7+0.3*G11</f>
        <v>61.6</v>
      </c>
      <c r="R11" s="19" t="n">
        <f aca="false">H11*0.7+0.3*I11</f>
        <v>25.9</v>
      </c>
      <c r="S11" s="19" t="n">
        <f aca="false">J11*0.7+0.3*K11</f>
        <v>48.2</v>
      </c>
      <c r="T11" s="19" t="n">
        <f aca="false">L11*0.7+0.3*M11</f>
        <v>40</v>
      </c>
      <c r="U11" s="19" t="n">
        <f aca="false">N11*0.7+0.3*O11</f>
        <v>65</v>
      </c>
      <c r="V11" s="19" t="n">
        <f aca="false">-MIN(P11:U11)</f>
        <v>-25.9</v>
      </c>
      <c r="W11" s="19" t="n">
        <f aca="false">-T11</f>
        <v>-40</v>
      </c>
      <c r="X11" s="19" t="n">
        <f aca="false">SUM(P11:W11)</f>
        <v>228.8</v>
      </c>
      <c r="Y11" s="10" t="n">
        <v>4</v>
      </c>
      <c r="Z11" s="23" t="n">
        <f aca="false">X11/Y11</f>
        <v>57.2</v>
      </c>
      <c r="AA11" s="55" t="str">
        <f aca="false">AttendingList0!B10</f>
        <v>Nazmiye Dönmez</v>
      </c>
      <c r="AB11" s="63" t="n">
        <f aca="false">AttendingList0!C10</f>
        <v>90010119</v>
      </c>
      <c r="AC11" s="23" t="n">
        <f aca="false">Z11</f>
        <v>57.2</v>
      </c>
    </row>
    <row r="12" customFormat="false" ht="15.75" hidden="false" customHeight="false" outlineLevel="0" collapsed="false">
      <c r="A12" s="55" t="n">
        <v>8</v>
      </c>
      <c r="B12" s="55" t="str">
        <f aca="false">AttendingList0!B11</f>
        <v>Hakan Yurtcan</v>
      </c>
      <c r="C12" s="55" t="n">
        <f aca="false">AttendingList0!C11</f>
        <v>90010120</v>
      </c>
      <c r="D12" s="19" t="n">
        <v>35</v>
      </c>
      <c r="E12" s="19" t="n">
        <v>1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f aca="false">D12*0.7+0.3*E12</f>
        <v>27.5</v>
      </c>
      <c r="Q12" s="19" t="n">
        <f aca="false">F12*0.7+0.3*G12</f>
        <v>0</v>
      </c>
      <c r="R12" s="19" t="n">
        <f aca="false">H12*0.7+0.3*I12</f>
        <v>0</v>
      </c>
      <c r="S12" s="19" t="n">
        <f aca="false">J12*0.7+0.3*K12</f>
        <v>0</v>
      </c>
      <c r="T12" s="19" t="n">
        <f aca="false">L12*0.7+0.3*M12</f>
        <v>0</v>
      </c>
      <c r="U12" s="19" t="n">
        <f aca="false">N12*0.7+0.3*O12</f>
        <v>0</v>
      </c>
      <c r="V12" s="19" t="n">
        <f aca="false">-MIN(P12:U12)</f>
        <v>-0</v>
      </c>
      <c r="W12" s="19" t="n">
        <f aca="false">-T12</f>
        <v>-0</v>
      </c>
      <c r="X12" s="19" t="n">
        <f aca="false">SUM(P12:W12)</f>
        <v>27.5</v>
      </c>
      <c r="Y12" s="10" t="n">
        <v>4</v>
      </c>
      <c r="Z12" s="23" t="n">
        <f aca="false">X12/Y12</f>
        <v>6.875</v>
      </c>
      <c r="AA12" s="55" t="str">
        <f aca="false">AttendingList0!B11</f>
        <v>Hakan Yurtcan</v>
      </c>
      <c r="AB12" s="63" t="n">
        <f aca="false">AttendingList0!C11</f>
        <v>90010120</v>
      </c>
      <c r="AC12" s="23" t="n">
        <f aca="false">Z12</f>
        <v>6.875</v>
      </c>
    </row>
    <row r="13" customFormat="false" ht="15.75" hidden="false" customHeight="false" outlineLevel="0" collapsed="false">
      <c r="A13" s="55" t="n">
        <v>9</v>
      </c>
      <c r="B13" s="55" t="str">
        <f aca="false">AttendingList0!B12</f>
        <v>Semiha Baylan</v>
      </c>
      <c r="C13" s="55" t="n">
        <f aca="false">AttendingList0!C12</f>
        <v>90010123</v>
      </c>
      <c r="D13" s="19" t="n">
        <v>58</v>
      </c>
      <c r="E13" s="19" t="n">
        <v>90</v>
      </c>
      <c r="F13" s="19" t="n">
        <v>52</v>
      </c>
      <c r="G13" s="19" t="n">
        <v>90</v>
      </c>
      <c r="H13" s="19" t="n">
        <v>30</v>
      </c>
      <c r="I13" s="19" t="n">
        <v>60</v>
      </c>
      <c r="J13" s="19" t="n">
        <v>62</v>
      </c>
      <c r="K13" s="19" t="n">
        <v>20</v>
      </c>
      <c r="L13" s="19" t="n">
        <v>27</v>
      </c>
      <c r="M13" s="19" t="n">
        <v>10</v>
      </c>
      <c r="N13" s="19" t="n">
        <v>53</v>
      </c>
      <c r="O13" s="19" t="n">
        <v>10</v>
      </c>
      <c r="P13" s="19" t="n">
        <f aca="false">D13*0.7+0.3*E13</f>
        <v>67.6</v>
      </c>
      <c r="Q13" s="19" t="n">
        <f aca="false">F13*0.7+0.3*G13</f>
        <v>63.4</v>
      </c>
      <c r="R13" s="19" t="n">
        <f aca="false">H13*0.7+0.3*I13</f>
        <v>39</v>
      </c>
      <c r="S13" s="19" t="n">
        <f aca="false">J13*0.7+0.3*K13</f>
        <v>49.4</v>
      </c>
      <c r="T13" s="19" t="n">
        <f aca="false">L13*0.7+0.3*M13</f>
        <v>21.9</v>
      </c>
      <c r="U13" s="19" t="n">
        <f aca="false">N13*0.7+0.3*O13</f>
        <v>40.1</v>
      </c>
      <c r="V13" s="19" t="n">
        <f aca="false">-MIN(P13:U13)</f>
        <v>-21.9</v>
      </c>
      <c r="W13" s="19" t="n">
        <f aca="false">-R13</f>
        <v>-39</v>
      </c>
      <c r="X13" s="19" t="n">
        <f aca="false">SUM(P13:W13)</f>
        <v>220.5</v>
      </c>
      <c r="Y13" s="10" t="n">
        <v>4</v>
      </c>
      <c r="Z13" s="23" t="n">
        <f aca="false">X13/Y13</f>
        <v>55.125</v>
      </c>
      <c r="AA13" s="55" t="str">
        <f aca="false">AttendingList0!B12</f>
        <v>Semiha Baylan</v>
      </c>
      <c r="AB13" s="63" t="n">
        <f aca="false">AttendingList0!C12</f>
        <v>90010123</v>
      </c>
      <c r="AC13" s="23" t="n">
        <f aca="false">Z13</f>
        <v>55.125</v>
      </c>
    </row>
    <row r="14" customFormat="false" ht="15.75" hidden="false" customHeight="false" outlineLevel="0" collapsed="false">
      <c r="A14" s="55" t="n">
        <v>10</v>
      </c>
      <c r="B14" s="55" t="str">
        <f aca="false">AttendingList0!B13</f>
        <v>Banu Karaköse</v>
      </c>
      <c r="C14" s="55" t="n">
        <f aca="false">AttendingList0!C13</f>
        <v>90010124</v>
      </c>
      <c r="D14" s="19" t="n">
        <v>48</v>
      </c>
      <c r="E14" s="19" t="n">
        <v>50</v>
      </c>
      <c r="F14" s="19" t="n">
        <v>48</v>
      </c>
      <c r="G14" s="19" t="n">
        <v>40</v>
      </c>
      <c r="H14" s="19" t="n">
        <v>46</v>
      </c>
      <c r="I14" s="19" t="n">
        <v>20</v>
      </c>
      <c r="J14" s="19" t="n">
        <v>56</v>
      </c>
      <c r="K14" s="19" t="n">
        <v>30</v>
      </c>
      <c r="L14" s="19" t="n">
        <v>62</v>
      </c>
      <c r="M14" s="19" t="n">
        <v>50</v>
      </c>
      <c r="N14" s="19" t="n">
        <v>27</v>
      </c>
      <c r="O14" s="19" t="n">
        <v>10</v>
      </c>
      <c r="P14" s="19" t="n">
        <f aca="false">D14*0.7+0.3*E14</f>
        <v>48.6</v>
      </c>
      <c r="Q14" s="19" t="n">
        <f aca="false">F14*0.7+0.3*G14</f>
        <v>45.6</v>
      </c>
      <c r="R14" s="19" t="n">
        <f aca="false">H14*0.7+0.3*I14</f>
        <v>38.2</v>
      </c>
      <c r="S14" s="19" t="n">
        <f aca="false">J14*0.7+0.3*K14</f>
        <v>48.2</v>
      </c>
      <c r="T14" s="19" t="n">
        <f aca="false">L14*0.7+0.3*M14</f>
        <v>58.4</v>
      </c>
      <c r="U14" s="19" t="n">
        <f aca="false">N14*0.7+0.3*O14</f>
        <v>21.9</v>
      </c>
      <c r="V14" s="19" t="n">
        <f aca="false">-MIN(P14:U14)</f>
        <v>-21.9</v>
      </c>
      <c r="W14" s="19" t="n">
        <f aca="false">-R14</f>
        <v>-38.2</v>
      </c>
      <c r="X14" s="19" t="n">
        <f aca="false">SUM(P14:W14)</f>
        <v>200.8</v>
      </c>
      <c r="Y14" s="10" t="n">
        <v>4</v>
      </c>
      <c r="Z14" s="23" t="n">
        <f aca="false">X14/Y14</f>
        <v>50.2</v>
      </c>
      <c r="AA14" s="55" t="str">
        <f aca="false">AttendingList0!B13</f>
        <v>Banu Karaköse</v>
      </c>
      <c r="AB14" s="63" t="n">
        <f aca="false">AttendingList0!C13</f>
        <v>90010124</v>
      </c>
      <c r="AC14" s="23" t="n">
        <f aca="false">Z14</f>
        <v>50.2</v>
      </c>
    </row>
    <row r="15" customFormat="false" ht="15.75" hidden="false" customHeight="false" outlineLevel="0" collapsed="false">
      <c r="A15" s="55" t="n">
        <v>11</v>
      </c>
      <c r="B15" s="55" t="str">
        <f aca="false">AttendingList0!B14</f>
        <v>Reşat Aydın</v>
      </c>
      <c r="C15" s="55" t="n">
        <f aca="false">AttendingList0!C14</f>
        <v>90010129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f aca="false">D15*0.7+0.3*E15</f>
        <v>0</v>
      </c>
      <c r="Q15" s="19" t="n">
        <f aca="false">F15*0.7+0.3*G15</f>
        <v>0</v>
      </c>
      <c r="R15" s="19" t="n">
        <f aca="false">H15*0.7+0.3*I15</f>
        <v>0</v>
      </c>
      <c r="S15" s="19" t="n">
        <f aca="false">J15*0.7+0.3*K15</f>
        <v>0</v>
      </c>
      <c r="T15" s="19" t="n">
        <f aca="false">L15*0.7+0.3*M15</f>
        <v>0</v>
      </c>
      <c r="U15" s="19" t="n">
        <f aca="false">N15*0.7+0.3*O15</f>
        <v>0</v>
      </c>
      <c r="V15" s="19" t="n">
        <f aca="false">-MIN(P15:U15)</f>
        <v>-0</v>
      </c>
      <c r="W15" s="19" t="n">
        <f aca="false">-T15</f>
        <v>-0</v>
      </c>
      <c r="X15" s="19" t="n">
        <f aca="false">SUM(P15:W15)</f>
        <v>0</v>
      </c>
      <c r="Y15" s="10" t="n">
        <v>4</v>
      </c>
      <c r="Z15" s="23" t="n">
        <f aca="false">X15/Y15</f>
        <v>0</v>
      </c>
      <c r="AA15" s="55" t="str">
        <f aca="false">AttendingList0!B14</f>
        <v>Reşat Aydın</v>
      </c>
      <c r="AB15" s="63" t="n">
        <f aca="false">AttendingList0!C14</f>
        <v>90010129</v>
      </c>
      <c r="AC15" s="23" t="n">
        <f aca="false">Z15</f>
        <v>0</v>
      </c>
    </row>
    <row r="16" customFormat="false" ht="15.75" hidden="false" customHeight="false" outlineLevel="0" collapsed="false">
      <c r="A16" s="55" t="n">
        <v>12</v>
      </c>
      <c r="B16" s="55" t="str">
        <f aca="false">AttendingList0!B15</f>
        <v>Fatih Taş</v>
      </c>
      <c r="C16" s="55" t="n">
        <f aca="false">AttendingList0!C15</f>
        <v>90010132</v>
      </c>
      <c r="D16" s="19" t="n">
        <v>47</v>
      </c>
      <c r="E16" s="19" t="n">
        <v>50</v>
      </c>
      <c r="F16" s="19" t="n">
        <v>39</v>
      </c>
      <c r="G16" s="19" t="n">
        <v>60</v>
      </c>
      <c r="H16" s="19" t="n">
        <v>43</v>
      </c>
      <c r="I16" s="19" t="n">
        <v>0</v>
      </c>
      <c r="J16" s="19" t="n">
        <v>56</v>
      </c>
      <c r="K16" s="19" t="n">
        <v>10</v>
      </c>
      <c r="L16" s="19" t="n">
        <v>40</v>
      </c>
      <c r="M16" s="19" t="n">
        <v>50</v>
      </c>
      <c r="N16" s="19" t="n">
        <v>33</v>
      </c>
      <c r="O16" s="19" t="n">
        <v>10</v>
      </c>
      <c r="P16" s="19" t="n">
        <f aca="false">D16*0.7+0.3*E16</f>
        <v>47.9</v>
      </c>
      <c r="Q16" s="19" t="n">
        <f aca="false">F16*0.7+0.3*G16</f>
        <v>45.3</v>
      </c>
      <c r="R16" s="19" t="n">
        <f aca="false">H16*0.7+0.3*I16</f>
        <v>30.1</v>
      </c>
      <c r="S16" s="19" t="n">
        <f aca="false">J16*0.7+0.3*K16</f>
        <v>42.2</v>
      </c>
      <c r="T16" s="19" t="n">
        <f aca="false">L16*0.7+0.3*M16</f>
        <v>43</v>
      </c>
      <c r="U16" s="19" t="n">
        <f aca="false">N16*0.7+0.3*O16</f>
        <v>26.1</v>
      </c>
      <c r="V16" s="19" t="n">
        <f aca="false">-MIN(P16:U16)</f>
        <v>-26.1</v>
      </c>
      <c r="W16" s="19" t="n">
        <f aca="false">-R16</f>
        <v>-30.1</v>
      </c>
      <c r="X16" s="19" t="n">
        <f aca="false">SUM(P16:W16)</f>
        <v>178.4</v>
      </c>
      <c r="Y16" s="10" t="n">
        <v>4</v>
      </c>
      <c r="Z16" s="23" t="n">
        <f aca="false">X16/Y16</f>
        <v>44.6</v>
      </c>
      <c r="AA16" s="55" t="str">
        <f aca="false">AttendingList0!B15</f>
        <v>Fatih Taş</v>
      </c>
      <c r="AB16" s="63" t="n">
        <f aca="false">AttendingList0!C15</f>
        <v>90010132</v>
      </c>
      <c r="AC16" s="23" t="n">
        <f aca="false">Z16</f>
        <v>44.6</v>
      </c>
    </row>
    <row r="17" customFormat="false" ht="15.75" hidden="false" customHeight="false" outlineLevel="0" collapsed="false">
      <c r="A17" s="55" t="n">
        <v>13</v>
      </c>
      <c r="B17" s="55" t="str">
        <f aca="false">AttendingList0!B16</f>
        <v>Hande Bezci </v>
      </c>
      <c r="C17" s="55" t="n">
        <f aca="false">AttendingList0!C16</f>
        <v>90010135</v>
      </c>
      <c r="D17" s="19" t="n">
        <v>38</v>
      </c>
      <c r="E17" s="19" t="n">
        <v>20</v>
      </c>
      <c r="F17" s="19" t="n">
        <v>48</v>
      </c>
      <c r="G17" s="19" t="n">
        <v>30</v>
      </c>
      <c r="H17" s="19" t="n">
        <v>24</v>
      </c>
      <c r="I17" s="19" t="n">
        <v>30</v>
      </c>
      <c r="J17" s="19" t="n">
        <v>49</v>
      </c>
      <c r="K17" s="19" t="n">
        <v>20</v>
      </c>
      <c r="L17" s="19" t="n">
        <v>40</v>
      </c>
      <c r="M17" s="19" t="n">
        <v>50</v>
      </c>
      <c r="N17" s="19" t="n">
        <v>33</v>
      </c>
      <c r="O17" s="19" t="n">
        <v>10</v>
      </c>
      <c r="P17" s="19" t="n">
        <f aca="false">D17*0.7+0.3*E17</f>
        <v>32.6</v>
      </c>
      <c r="Q17" s="19" t="n">
        <f aca="false">F17*0.7+0.3*G17</f>
        <v>42.6</v>
      </c>
      <c r="R17" s="19" t="n">
        <f aca="false">H17*0.7+0.3*I17</f>
        <v>25.8</v>
      </c>
      <c r="S17" s="19" t="n">
        <f aca="false">J17*0.7+0.3*K17</f>
        <v>40.3</v>
      </c>
      <c r="T17" s="19" t="n">
        <f aca="false">L17*0.7+0.3*M17</f>
        <v>43</v>
      </c>
      <c r="U17" s="19" t="n">
        <f aca="false">N17*0.7+0.3*O17</f>
        <v>26.1</v>
      </c>
      <c r="V17" s="19" t="n">
        <f aca="false">-MIN(P17:U17)</f>
        <v>-25.8</v>
      </c>
      <c r="W17" s="19" t="n">
        <f aca="false">-U17</f>
        <v>-26.1</v>
      </c>
      <c r="X17" s="19" t="n">
        <f aca="false">SUM(P17:W17)</f>
        <v>158.5</v>
      </c>
      <c r="Y17" s="10" t="n">
        <v>4</v>
      </c>
      <c r="Z17" s="23" t="n">
        <f aca="false">X17/Y17</f>
        <v>39.625</v>
      </c>
      <c r="AA17" s="55" t="str">
        <f aca="false">AttendingList0!B16</f>
        <v>Hande Bezci </v>
      </c>
      <c r="AB17" s="63" t="n">
        <f aca="false">AttendingList0!C16</f>
        <v>90010135</v>
      </c>
      <c r="AC17" s="23" t="n">
        <f aca="false">Z17</f>
        <v>39.625</v>
      </c>
    </row>
    <row r="18" customFormat="false" ht="15.75" hidden="false" customHeight="false" outlineLevel="0" collapsed="false">
      <c r="A18" s="55" t="n">
        <v>14</v>
      </c>
      <c r="B18" s="55" t="str">
        <f aca="false">AttendingList0!B17</f>
        <v>Özge Velioğlu</v>
      </c>
      <c r="C18" s="55" t="n">
        <f aca="false">AttendingList0!C17</f>
        <v>90010136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f aca="false">D18*0.7+0.3*E18</f>
        <v>0</v>
      </c>
      <c r="Q18" s="19" t="n">
        <f aca="false">F18*0.7+0.3*G18</f>
        <v>0</v>
      </c>
      <c r="R18" s="19" t="n">
        <f aca="false">H18*0.7+0.3*I18</f>
        <v>0</v>
      </c>
      <c r="S18" s="19" t="n">
        <f aca="false">J18*0.7+0.3*K18</f>
        <v>0</v>
      </c>
      <c r="T18" s="19" t="n">
        <f aca="false">L18*0.7+0.3*M18</f>
        <v>0</v>
      </c>
      <c r="U18" s="19" t="n">
        <f aca="false">N18*0.7+0.3*O18</f>
        <v>0</v>
      </c>
      <c r="V18" s="19" t="n">
        <f aca="false">-MIN(P18:U18)</f>
        <v>-0</v>
      </c>
      <c r="W18" s="19" t="n">
        <f aca="false">-T18</f>
        <v>-0</v>
      </c>
      <c r="X18" s="19" t="n">
        <f aca="false">SUM(P18:W18)</f>
        <v>0</v>
      </c>
      <c r="Y18" s="10" t="n">
        <v>4</v>
      </c>
      <c r="Z18" s="23" t="n">
        <f aca="false">X18/Y18</f>
        <v>0</v>
      </c>
      <c r="AA18" s="55" t="str">
        <f aca="false">AttendingList0!B17</f>
        <v>Özge Velioğlu</v>
      </c>
      <c r="AB18" s="63" t="n">
        <f aca="false">AttendingList0!C17</f>
        <v>90010136</v>
      </c>
      <c r="AC18" s="23" t="n">
        <f aca="false">Z18</f>
        <v>0</v>
      </c>
    </row>
    <row r="19" customFormat="false" ht="15.75" hidden="false" customHeight="false" outlineLevel="0" collapsed="false">
      <c r="A19" s="55" t="n">
        <v>15</v>
      </c>
      <c r="B19" s="55" t="str">
        <f aca="false">AttendingList0!B18</f>
        <v>Mesut Balaban</v>
      </c>
      <c r="C19" s="55" t="n">
        <f aca="false">AttendingList0!C18</f>
        <v>90010138</v>
      </c>
      <c r="D19" s="19" t="n">
        <v>44</v>
      </c>
      <c r="E19" s="19" t="n">
        <v>70</v>
      </c>
      <c r="F19" s="19" t="n">
        <v>51</v>
      </c>
      <c r="G19" s="19" t="n">
        <v>80</v>
      </c>
      <c r="H19" s="19" t="n">
        <v>27</v>
      </c>
      <c r="I19" s="19" t="n">
        <v>20</v>
      </c>
      <c r="J19" s="19" t="n">
        <v>64</v>
      </c>
      <c r="K19" s="19" t="n">
        <v>20</v>
      </c>
      <c r="L19" s="19" t="n">
        <v>60</v>
      </c>
      <c r="M19" s="19" t="n">
        <v>30</v>
      </c>
      <c r="N19" s="19" t="n">
        <v>60</v>
      </c>
      <c r="O19" s="19" t="n">
        <v>0</v>
      </c>
      <c r="P19" s="19" t="n">
        <f aca="false">D19*0.7+0.3*E19</f>
        <v>51.8</v>
      </c>
      <c r="Q19" s="19" t="n">
        <f aca="false">F19*0.7+0.3*G19</f>
        <v>59.7</v>
      </c>
      <c r="R19" s="19" t="n">
        <f aca="false">H19*0.7+0.3*I19</f>
        <v>24.9</v>
      </c>
      <c r="S19" s="19" t="n">
        <f aca="false">J19*0.7+0.3*K19</f>
        <v>50.8</v>
      </c>
      <c r="T19" s="19" t="n">
        <f aca="false">L19*0.7+0.3*M19</f>
        <v>51</v>
      </c>
      <c r="U19" s="19" t="n">
        <f aca="false">N19*0.7+0.3*O19</f>
        <v>42</v>
      </c>
      <c r="V19" s="19" t="n">
        <f aca="false">-MIN(P19:U19)</f>
        <v>-24.9</v>
      </c>
      <c r="W19" s="19" t="n">
        <f aca="false">-U19</f>
        <v>-42</v>
      </c>
      <c r="X19" s="19" t="n">
        <f aca="false">SUM(P19:W19)</f>
        <v>213.3</v>
      </c>
      <c r="Y19" s="10" t="n">
        <v>4</v>
      </c>
      <c r="Z19" s="23" t="n">
        <f aca="false">X19/Y19</f>
        <v>53.325</v>
      </c>
      <c r="AA19" s="55" t="str">
        <f aca="false">AttendingList0!B18</f>
        <v>Mesut Balaban</v>
      </c>
      <c r="AB19" s="63" t="n">
        <f aca="false">AttendingList0!C18</f>
        <v>90010138</v>
      </c>
      <c r="AC19" s="23" t="n">
        <f aca="false">Z19</f>
        <v>53.325</v>
      </c>
    </row>
    <row r="20" customFormat="false" ht="15.75" hidden="false" customHeight="false" outlineLevel="0" collapsed="false">
      <c r="A20" s="55" t="n">
        <v>16</v>
      </c>
      <c r="B20" s="55" t="str">
        <f aca="false">AttendingList0!B19</f>
        <v>Volkan Gülşen</v>
      </c>
      <c r="C20" s="55" t="n">
        <f aca="false">AttendingList0!C19</f>
        <v>9001014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14</v>
      </c>
      <c r="I20" s="19" t="n">
        <v>1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f aca="false">D20*0.7+0.3*E20</f>
        <v>0</v>
      </c>
      <c r="Q20" s="19" t="n">
        <f aca="false">F20*0.7+0.3*G20</f>
        <v>0</v>
      </c>
      <c r="R20" s="19" t="n">
        <f aca="false">H20*0.7+0.3*I20</f>
        <v>12.8</v>
      </c>
      <c r="S20" s="19" t="n">
        <f aca="false">J20*0.7+0.3*K20</f>
        <v>0</v>
      </c>
      <c r="T20" s="19" t="n">
        <f aca="false">L20*0.7+0.3*M20</f>
        <v>0</v>
      </c>
      <c r="U20" s="19" t="n">
        <f aca="false">N20*0.7+0.3*O20</f>
        <v>0</v>
      </c>
      <c r="V20" s="19" t="n">
        <f aca="false">-MIN(P20:U20)</f>
        <v>-0</v>
      </c>
      <c r="W20" s="19" t="n">
        <f aca="false">-U20</f>
        <v>-0</v>
      </c>
      <c r="X20" s="19" t="n">
        <f aca="false">SUM(P20:W20)</f>
        <v>12.8</v>
      </c>
      <c r="Y20" s="10" t="n">
        <v>4</v>
      </c>
      <c r="Z20" s="23" t="n">
        <f aca="false">X20/Y20</f>
        <v>3.2</v>
      </c>
      <c r="AA20" s="55" t="str">
        <f aca="false">AttendingList0!B19</f>
        <v>Volkan Gülşen</v>
      </c>
      <c r="AB20" s="63" t="n">
        <f aca="false">AttendingList0!C19</f>
        <v>90010140</v>
      </c>
      <c r="AC20" s="23" t="n">
        <f aca="false">Z20</f>
        <v>3.2</v>
      </c>
    </row>
    <row r="21" customFormat="false" ht="15.75" hidden="false" customHeight="false" outlineLevel="0" collapsed="false">
      <c r="A21" s="55" t="n">
        <v>17</v>
      </c>
      <c r="B21" s="55" t="str">
        <f aca="false">AttendingList0!B20</f>
        <v>Ayhan Boyacıoğlu</v>
      </c>
      <c r="C21" s="55" t="n">
        <f aca="false">AttendingList0!C20</f>
        <v>90010141</v>
      </c>
      <c r="D21" s="19" t="n">
        <v>38</v>
      </c>
      <c r="E21" s="19" t="n">
        <v>40</v>
      </c>
      <c r="F21" s="19" t="n">
        <v>38</v>
      </c>
      <c r="G21" s="19" t="n">
        <v>100</v>
      </c>
      <c r="H21" s="19" t="n">
        <v>49</v>
      </c>
      <c r="I21" s="19" t="n">
        <v>10</v>
      </c>
      <c r="J21" s="19" t="n">
        <v>49</v>
      </c>
      <c r="K21" s="19" t="n">
        <v>20</v>
      </c>
      <c r="L21" s="19" t="n">
        <v>27</v>
      </c>
      <c r="M21" s="19" t="n">
        <v>40</v>
      </c>
      <c r="N21" s="19" t="n">
        <v>40</v>
      </c>
      <c r="O21" s="19" t="n">
        <v>0</v>
      </c>
      <c r="P21" s="19" t="n">
        <f aca="false">D21*0.7+0.3*E21</f>
        <v>38.6</v>
      </c>
      <c r="Q21" s="19" t="n">
        <f aca="false">F21*0.7+0.3*G21</f>
        <v>56.6</v>
      </c>
      <c r="R21" s="19" t="n">
        <f aca="false">H21*0.7+0.3*I21</f>
        <v>37.3</v>
      </c>
      <c r="S21" s="19" t="n">
        <f aca="false">J21*0.7+0.3*K21</f>
        <v>40.3</v>
      </c>
      <c r="T21" s="19" t="n">
        <f aca="false">L21*0.7+0.3*M21</f>
        <v>30.9</v>
      </c>
      <c r="U21" s="19" t="n">
        <f aca="false">N21*0.7+0.3*O21</f>
        <v>28</v>
      </c>
      <c r="V21" s="19" t="n">
        <f aca="false">-MIN(P21:U21)</f>
        <v>-28</v>
      </c>
      <c r="W21" s="19" t="n">
        <f aca="false">-T21</f>
        <v>-30.9</v>
      </c>
      <c r="X21" s="19" t="n">
        <f aca="false">SUM(P21:W21)</f>
        <v>172.8</v>
      </c>
      <c r="Y21" s="10" t="n">
        <v>4</v>
      </c>
      <c r="Z21" s="23" t="n">
        <f aca="false">X21/Y21</f>
        <v>43.2</v>
      </c>
      <c r="AA21" s="55" t="str">
        <f aca="false">AttendingList0!B20</f>
        <v>Ayhan Boyacıoğlu</v>
      </c>
      <c r="AB21" s="63" t="n">
        <f aca="false">AttendingList0!C20</f>
        <v>90010141</v>
      </c>
      <c r="AC21" s="23" t="n">
        <f aca="false">Z21</f>
        <v>43.2</v>
      </c>
    </row>
    <row r="22" customFormat="false" ht="15.75" hidden="false" customHeight="false" outlineLevel="0" collapsed="false">
      <c r="A22" s="55" t="n">
        <v>18</v>
      </c>
      <c r="B22" s="55" t="str">
        <f aca="false">AttendingList0!B21</f>
        <v>İbrahim E Atamer</v>
      </c>
      <c r="C22" s="55" t="n">
        <f aca="false">AttendingList0!C21</f>
        <v>90020101</v>
      </c>
      <c r="D22" s="19" t="n">
        <v>70</v>
      </c>
      <c r="E22" s="19" t="n">
        <v>70</v>
      </c>
      <c r="F22" s="19" t="n">
        <v>67</v>
      </c>
      <c r="G22" s="19" t="n">
        <v>90</v>
      </c>
      <c r="H22" s="19" t="n">
        <v>68</v>
      </c>
      <c r="I22" s="19" t="n">
        <v>50</v>
      </c>
      <c r="J22" s="19" t="n">
        <v>30</v>
      </c>
      <c r="K22" s="19" t="n">
        <v>40</v>
      </c>
      <c r="L22" s="19" t="n">
        <v>62</v>
      </c>
      <c r="M22" s="19" t="n">
        <v>60</v>
      </c>
      <c r="N22" s="19" t="n">
        <v>0</v>
      </c>
      <c r="O22" s="19" t="n">
        <v>0</v>
      </c>
      <c r="P22" s="19" t="n">
        <f aca="false">D22*0.7+0.3*E22</f>
        <v>70</v>
      </c>
      <c r="Q22" s="19" t="n">
        <f aca="false">F22*0.7+0.3*G22</f>
        <v>73.9</v>
      </c>
      <c r="R22" s="19" t="n">
        <f aca="false">H22*0.7+0.3*I22</f>
        <v>62.6</v>
      </c>
      <c r="S22" s="19" t="n">
        <f aca="false">J22*0.7+0.3*K22</f>
        <v>33</v>
      </c>
      <c r="T22" s="19" t="n">
        <f aca="false">L22*0.7+0.3*M22</f>
        <v>61.4</v>
      </c>
      <c r="U22" s="19" t="n">
        <f aca="false">N22*0.7+0.3*O22</f>
        <v>0</v>
      </c>
      <c r="V22" s="19" t="n">
        <f aca="false">-MIN(P22:U22)</f>
        <v>-0</v>
      </c>
      <c r="W22" s="19" t="n">
        <f aca="false">-S22</f>
        <v>-33</v>
      </c>
      <c r="X22" s="19" t="n">
        <f aca="false">SUM(P22:W22)</f>
        <v>267.9</v>
      </c>
      <c r="Y22" s="10" t="n">
        <v>4</v>
      </c>
      <c r="Z22" s="23" t="n">
        <f aca="false">X22/Y22</f>
        <v>66.975</v>
      </c>
      <c r="AA22" s="55" t="str">
        <f aca="false">AttendingList0!B21</f>
        <v>İbrahim E Atamer</v>
      </c>
      <c r="AB22" s="63" t="n">
        <f aca="false">AttendingList0!C21</f>
        <v>90020101</v>
      </c>
      <c r="AC22" s="23" t="n">
        <f aca="false">Z22</f>
        <v>66.975</v>
      </c>
    </row>
    <row r="23" customFormat="false" ht="15.75" hidden="false" customHeight="false" outlineLevel="0" collapsed="false">
      <c r="A23" s="55" t="n">
        <v>19</v>
      </c>
      <c r="B23" s="55" t="str">
        <f aca="false">AttendingList0!B22</f>
        <v>Bilal Arslan</v>
      </c>
      <c r="C23" s="55" t="n">
        <f aca="false">AttendingList0!C22</f>
        <v>90020105</v>
      </c>
      <c r="D23" s="19" t="n">
        <v>44</v>
      </c>
      <c r="E23" s="19" t="n">
        <v>80</v>
      </c>
      <c r="F23" s="19" t="n">
        <v>55</v>
      </c>
      <c r="G23" s="19" t="n">
        <v>60</v>
      </c>
      <c r="H23" s="19" t="n">
        <v>19</v>
      </c>
      <c r="I23" s="19" t="n">
        <v>30</v>
      </c>
      <c r="J23" s="19" t="n">
        <v>51</v>
      </c>
      <c r="K23" s="19" t="n">
        <v>20</v>
      </c>
      <c r="L23" s="19" t="n">
        <v>20</v>
      </c>
      <c r="M23" s="19" t="n">
        <v>50</v>
      </c>
      <c r="N23" s="19" t="n">
        <v>33</v>
      </c>
      <c r="O23" s="19" t="n">
        <v>0</v>
      </c>
      <c r="P23" s="19" t="n">
        <f aca="false">D23*0.7+0.3*E23</f>
        <v>54.8</v>
      </c>
      <c r="Q23" s="19" t="n">
        <f aca="false">F23*0.7+0.3*G23</f>
        <v>56.5</v>
      </c>
      <c r="R23" s="19" t="n">
        <f aca="false">H23*0.7+0.3*I23</f>
        <v>22.3</v>
      </c>
      <c r="S23" s="19" t="n">
        <f aca="false">J23*0.7+0.3*K23</f>
        <v>41.7</v>
      </c>
      <c r="T23" s="19" t="n">
        <f aca="false">L23*0.7+0.3*M23</f>
        <v>29</v>
      </c>
      <c r="U23" s="19" t="n">
        <f aca="false">N23*0.7+0.3*O23</f>
        <v>23.1</v>
      </c>
      <c r="V23" s="19" t="n">
        <f aca="false">-MIN(P23:U23)</f>
        <v>-22.3</v>
      </c>
      <c r="W23" s="19" t="n">
        <f aca="false">-U23</f>
        <v>-23.1</v>
      </c>
      <c r="X23" s="19" t="n">
        <f aca="false">SUM(P23:W23)</f>
        <v>182</v>
      </c>
      <c r="Y23" s="10" t="n">
        <v>4</v>
      </c>
      <c r="Z23" s="23" t="n">
        <f aca="false">X23/Y23</f>
        <v>45.5</v>
      </c>
      <c r="AA23" s="55" t="str">
        <f aca="false">AttendingList0!B22</f>
        <v>Bilal Arslan</v>
      </c>
      <c r="AB23" s="63" t="n">
        <f aca="false">AttendingList0!C22</f>
        <v>90020105</v>
      </c>
      <c r="AC23" s="23" t="n">
        <f aca="false">Z23</f>
        <v>45.5</v>
      </c>
    </row>
    <row r="24" customFormat="false" ht="15.75" hidden="false" customHeight="false" outlineLevel="0" collapsed="false">
      <c r="A24" s="55" t="n">
        <v>20</v>
      </c>
      <c r="B24" s="55" t="str">
        <f aca="false">AttendingList0!B23</f>
        <v>Kristoffer İ İlhan</v>
      </c>
      <c r="C24" s="55" t="n">
        <f aca="false">AttendingList0!C23</f>
        <v>90020106</v>
      </c>
      <c r="D24" s="19" t="n">
        <v>34</v>
      </c>
      <c r="E24" s="19" t="n">
        <v>7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f aca="false">D24*0.7+0.3*E24</f>
        <v>44.8</v>
      </c>
      <c r="Q24" s="19" t="n">
        <f aca="false">F24*0.7+0.3*G24</f>
        <v>0</v>
      </c>
      <c r="R24" s="19" t="n">
        <f aca="false">H24*0.7+0.3*I24</f>
        <v>0</v>
      </c>
      <c r="S24" s="19" t="n">
        <f aca="false">J24*0.7+0.3*K24</f>
        <v>0</v>
      </c>
      <c r="T24" s="19" t="n">
        <f aca="false">L24*0.7+0.3*M24</f>
        <v>0</v>
      </c>
      <c r="U24" s="19" t="n">
        <f aca="false">N24*0.7+0.3*O24</f>
        <v>0</v>
      </c>
      <c r="V24" s="19" t="n">
        <f aca="false">-MIN(P24:U24)</f>
        <v>-0</v>
      </c>
      <c r="W24" s="19" t="n">
        <f aca="false">-T24</f>
        <v>-0</v>
      </c>
      <c r="X24" s="19" t="n">
        <f aca="false">SUM(P24:W24)</f>
        <v>44.8</v>
      </c>
      <c r="Y24" s="10" t="n">
        <v>4</v>
      </c>
      <c r="Z24" s="23" t="n">
        <f aca="false">X24/Y24</f>
        <v>11.2</v>
      </c>
      <c r="AA24" s="55" t="str">
        <f aca="false">AttendingList0!B23</f>
        <v>Kristoffer İ İlhan</v>
      </c>
      <c r="AB24" s="63" t="n">
        <f aca="false">AttendingList0!C23</f>
        <v>90020106</v>
      </c>
      <c r="AC24" s="23" t="n">
        <f aca="false">Z24</f>
        <v>11.2</v>
      </c>
    </row>
    <row r="25" customFormat="false" ht="15.75" hidden="false" customHeight="false" outlineLevel="0" collapsed="false">
      <c r="A25" s="55" t="n">
        <v>21</v>
      </c>
      <c r="B25" s="55" t="str">
        <f aca="false">AttendingList0!B24</f>
        <v>Serap Süvari</v>
      </c>
      <c r="C25" s="55" t="n">
        <f aca="false">AttendingList0!C24</f>
        <v>90020107</v>
      </c>
      <c r="D25" s="19" t="n">
        <v>57</v>
      </c>
      <c r="E25" s="19" t="n">
        <v>80</v>
      </c>
      <c r="F25" s="19" t="n">
        <v>48</v>
      </c>
      <c r="G25" s="19" t="n">
        <v>80</v>
      </c>
      <c r="H25" s="19" t="n">
        <v>24</v>
      </c>
      <c r="I25" s="19" t="n">
        <v>10</v>
      </c>
      <c r="J25" s="19" t="n">
        <v>38</v>
      </c>
      <c r="K25" s="19" t="n">
        <v>20</v>
      </c>
      <c r="L25" s="19" t="n">
        <v>47</v>
      </c>
      <c r="M25" s="19" t="n">
        <v>70</v>
      </c>
      <c r="N25" s="19" t="n">
        <v>0</v>
      </c>
      <c r="O25" s="19" t="n">
        <v>0</v>
      </c>
      <c r="P25" s="19" t="n">
        <f aca="false">D25*0.7+0.3*E25</f>
        <v>63.9</v>
      </c>
      <c r="Q25" s="19" t="n">
        <f aca="false">F25*0.7+0.3*G25</f>
        <v>57.6</v>
      </c>
      <c r="R25" s="19" t="n">
        <f aca="false">H25*0.7+0.3*I25</f>
        <v>19.8</v>
      </c>
      <c r="S25" s="19" t="n">
        <f aca="false">J25*0.7+0.3*K25</f>
        <v>32.6</v>
      </c>
      <c r="T25" s="19" t="n">
        <f aca="false">L25*0.7+0.3*M25</f>
        <v>53.9</v>
      </c>
      <c r="U25" s="19" t="n">
        <f aca="false">N25*0.7+0.3*O25</f>
        <v>0</v>
      </c>
      <c r="V25" s="19" t="n">
        <f aca="false">-MIN(P25:U25)</f>
        <v>-0</v>
      </c>
      <c r="W25" s="19" t="n">
        <f aca="false">-R25</f>
        <v>-19.8</v>
      </c>
      <c r="X25" s="19" t="n">
        <f aca="false">SUM(P25:W25)</f>
        <v>208</v>
      </c>
      <c r="Y25" s="10" t="n">
        <v>4</v>
      </c>
      <c r="Z25" s="23" t="n">
        <f aca="false">X25/Y25</f>
        <v>52</v>
      </c>
      <c r="AA25" s="55" t="str">
        <f aca="false">AttendingList0!B24</f>
        <v>Serap Süvari</v>
      </c>
      <c r="AB25" s="63" t="n">
        <f aca="false">AttendingList0!C24</f>
        <v>90020107</v>
      </c>
      <c r="AC25" s="23" t="n">
        <f aca="false">Z25</f>
        <v>52</v>
      </c>
    </row>
    <row r="26" customFormat="false" ht="15.75" hidden="false" customHeight="false" outlineLevel="0" collapsed="false">
      <c r="A26" s="55" t="n">
        <v>22</v>
      </c>
      <c r="B26" s="55" t="str">
        <f aca="false">AttendingList0!B25</f>
        <v>Murat Doğru</v>
      </c>
      <c r="C26" s="55" t="n">
        <f aca="false">AttendingList0!C25</f>
        <v>90020108</v>
      </c>
      <c r="D26" s="19" t="n">
        <v>38</v>
      </c>
      <c r="E26" s="19" t="n">
        <v>80</v>
      </c>
      <c r="F26" s="19" t="n">
        <v>63</v>
      </c>
      <c r="G26" s="19" t="n">
        <v>100</v>
      </c>
      <c r="H26" s="19" t="n">
        <v>70</v>
      </c>
      <c r="I26" s="19" t="n">
        <v>70</v>
      </c>
      <c r="J26" s="19" t="n">
        <v>78</v>
      </c>
      <c r="K26" s="19" t="n">
        <v>20</v>
      </c>
      <c r="L26" s="19" t="n">
        <v>50</v>
      </c>
      <c r="M26" s="19" t="n">
        <v>70</v>
      </c>
      <c r="N26" s="19" t="n">
        <v>30</v>
      </c>
      <c r="O26" s="19" t="n">
        <v>20</v>
      </c>
      <c r="P26" s="19" t="n">
        <f aca="false">D26*0.7+0.3*E26</f>
        <v>50.6</v>
      </c>
      <c r="Q26" s="19" t="n">
        <f aca="false">F26*0.7+0.3*G26</f>
        <v>74.1</v>
      </c>
      <c r="R26" s="19" t="n">
        <f aca="false">H26*0.7+0.3*I26</f>
        <v>70</v>
      </c>
      <c r="S26" s="19" t="n">
        <f aca="false">J26*0.7+0.3*K26</f>
        <v>60.6</v>
      </c>
      <c r="T26" s="19" t="n">
        <f aca="false">L26*0.7+0.3*M26</f>
        <v>56</v>
      </c>
      <c r="U26" s="19" t="n">
        <f aca="false">N26*0.7+0.3*O26</f>
        <v>27</v>
      </c>
      <c r="V26" s="19" t="n">
        <f aca="false">-MIN(P26:U26)</f>
        <v>-27</v>
      </c>
      <c r="W26" s="19" t="n">
        <f aca="false">-P26</f>
        <v>-50.6</v>
      </c>
      <c r="X26" s="19" t="n">
        <f aca="false">SUM(P26:W26)</f>
        <v>260.7</v>
      </c>
      <c r="Y26" s="10" t="n">
        <v>4</v>
      </c>
      <c r="Z26" s="23" t="n">
        <f aca="false">X26/Y26</f>
        <v>65.175</v>
      </c>
      <c r="AA26" s="55" t="str">
        <f aca="false">AttendingList0!B25</f>
        <v>Murat Doğru</v>
      </c>
      <c r="AB26" s="63" t="n">
        <f aca="false">AttendingList0!C25</f>
        <v>90020108</v>
      </c>
      <c r="AC26" s="23" t="n">
        <f aca="false">Z26</f>
        <v>65.175</v>
      </c>
    </row>
    <row r="27" customFormat="false" ht="15.75" hidden="false" customHeight="false" outlineLevel="0" collapsed="false">
      <c r="A27" s="55" t="n">
        <v>23</v>
      </c>
      <c r="B27" s="55" t="str">
        <f aca="false">AttendingList0!B26</f>
        <v>Cenk Nazlı</v>
      </c>
      <c r="C27" s="55" t="n">
        <f aca="false">AttendingList0!C26</f>
        <v>90020109</v>
      </c>
      <c r="D27" s="19" t="n">
        <v>50</v>
      </c>
      <c r="E27" s="19" t="n">
        <v>40</v>
      </c>
      <c r="F27" s="19" t="n">
        <v>54</v>
      </c>
      <c r="G27" s="19" t="n">
        <v>60</v>
      </c>
      <c r="H27" s="19" t="n">
        <v>40</v>
      </c>
      <c r="I27" s="19" t="n">
        <v>50</v>
      </c>
      <c r="J27" s="19" t="n">
        <v>51</v>
      </c>
      <c r="K27" s="19" t="n">
        <v>30</v>
      </c>
      <c r="L27" s="19" t="n">
        <v>67</v>
      </c>
      <c r="M27" s="19" t="n">
        <v>70</v>
      </c>
      <c r="N27" s="19" t="n">
        <v>0</v>
      </c>
      <c r="O27" s="19" t="n">
        <v>0</v>
      </c>
      <c r="P27" s="19" t="n">
        <f aca="false">D27*0.7+0.3*E27</f>
        <v>47</v>
      </c>
      <c r="Q27" s="19" t="n">
        <f aca="false">F27*0.7+0.3*G27</f>
        <v>55.8</v>
      </c>
      <c r="R27" s="19" t="n">
        <f aca="false">H27*0.7+0.3*I27</f>
        <v>43</v>
      </c>
      <c r="S27" s="19" t="n">
        <f aca="false">J27*0.7+0.3*K27</f>
        <v>44.7</v>
      </c>
      <c r="T27" s="19" t="n">
        <f aca="false">L27*0.7+0.3*M27</f>
        <v>67.9</v>
      </c>
      <c r="U27" s="19" t="n">
        <f aca="false">N27*0.7+0.3*O27</f>
        <v>0</v>
      </c>
      <c r="V27" s="19" t="n">
        <f aca="false">-MIN(P27:U27)</f>
        <v>-0</v>
      </c>
      <c r="W27" s="19" t="n">
        <f aca="false">-R27</f>
        <v>-43</v>
      </c>
      <c r="X27" s="19" t="n">
        <f aca="false">SUM(P27:W27)</f>
        <v>215.4</v>
      </c>
      <c r="Y27" s="10" t="n">
        <v>4</v>
      </c>
      <c r="Z27" s="23" t="n">
        <f aca="false">X27/Y27</f>
        <v>53.85</v>
      </c>
      <c r="AA27" s="55" t="str">
        <f aca="false">AttendingList0!B26</f>
        <v>Cenk Nazlı</v>
      </c>
      <c r="AB27" s="63" t="n">
        <f aca="false">AttendingList0!C26</f>
        <v>90020109</v>
      </c>
      <c r="AC27" s="23" t="n">
        <f aca="false">Z27</f>
        <v>53.85</v>
      </c>
    </row>
    <row r="28" customFormat="false" ht="15.75" hidden="false" customHeight="false" outlineLevel="0" collapsed="false">
      <c r="A28" s="55" t="n">
        <v>24</v>
      </c>
      <c r="B28" s="55" t="str">
        <f aca="false">AttendingList0!B27</f>
        <v>Mehmet Okan Akdoğan</v>
      </c>
      <c r="C28" s="55" t="n">
        <f aca="false">AttendingList0!C27</f>
        <v>90020110</v>
      </c>
      <c r="D28" s="19" t="n">
        <v>67</v>
      </c>
      <c r="E28" s="19" t="n">
        <v>80</v>
      </c>
      <c r="F28" s="19" t="n">
        <v>38</v>
      </c>
      <c r="G28" s="19" t="n">
        <v>90</v>
      </c>
      <c r="H28" s="19" t="n">
        <v>43</v>
      </c>
      <c r="I28" s="19" t="n">
        <v>10</v>
      </c>
      <c r="J28" s="19" t="n">
        <v>49</v>
      </c>
      <c r="K28" s="19" t="n">
        <v>10</v>
      </c>
      <c r="L28" s="19" t="n">
        <v>40</v>
      </c>
      <c r="M28" s="19" t="n">
        <v>50</v>
      </c>
      <c r="N28" s="19" t="n">
        <v>60</v>
      </c>
      <c r="O28" s="19" t="n">
        <v>50</v>
      </c>
      <c r="P28" s="19" t="n">
        <f aca="false">D28*0.7+0.3*E28</f>
        <v>70.9</v>
      </c>
      <c r="Q28" s="19" t="n">
        <f aca="false">F28*0.7+0.3*G28</f>
        <v>53.6</v>
      </c>
      <c r="R28" s="19" t="n">
        <f aca="false">H28*0.7+0.3*I28</f>
        <v>33.1</v>
      </c>
      <c r="S28" s="19" t="n">
        <f aca="false">J28*0.7+0.3*K28</f>
        <v>37.3</v>
      </c>
      <c r="T28" s="19" t="n">
        <f aca="false">L28*0.7+0.3*M28</f>
        <v>43</v>
      </c>
      <c r="U28" s="19" t="n">
        <f aca="false">N28*0.7+0.3*O28</f>
        <v>57</v>
      </c>
      <c r="V28" s="19" t="n">
        <f aca="false">-MIN(P28:U28)</f>
        <v>-33.1</v>
      </c>
      <c r="W28" s="19" t="n">
        <f aca="false">-S28</f>
        <v>-37.3</v>
      </c>
      <c r="X28" s="19" t="n">
        <f aca="false">SUM(P28:W28)</f>
        <v>224.5</v>
      </c>
      <c r="Y28" s="10" t="n">
        <v>4</v>
      </c>
      <c r="Z28" s="23" t="n">
        <f aca="false">X28/Y28</f>
        <v>56.125</v>
      </c>
      <c r="AA28" s="55" t="str">
        <f aca="false">AttendingList0!B27</f>
        <v>Mehmet Okan Akdoğan</v>
      </c>
      <c r="AB28" s="63" t="n">
        <f aca="false">AttendingList0!C27</f>
        <v>90020110</v>
      </c>
      <c r="AC28" s="23" t="n">
        <f aca="false">Z28</f>
        <v>56.125</v>
      </c>
    </row>
    <row r="29" customFormat="false" ht="15.75" hidden="false" customHeight="false" outlineLevel="0" collapsed="false">
      <c r="A29" s="55" t="n">
        <v>25</v>
      </c>
      <c r="B29" s="55" t="str">
        <f aca="false">AttendingList0!B28</f>
        <v>Salih Gökhan Topçu</v>
      </c>
      <c r="C29" s="55" t="n">
        <f aca="false">AttendingList0!C28</f>
        <v>90020119</v>
      </c>
      <c r="D29" s="19" t="n">
        <v>45</v>
      </c>
      <c r="E29" s="19" t="n">
        <v>40</v>
      </c>
      <c r="F29" s="19" t="n">
        <v>39</v>
      </c>
      <c r="G29" s="19" t="n">
        <v>70</v>
      </c>
      <c r="H29" s="19" t="n">
        <v>25</v>
      </c>
      <c r="I29" s="19" t="n">
        <v>20</v>
      </c>
      <c r="J29" s="19" t="n">
        <v>33</v>
      </c>
      <c r="K29" s="19" t="n">
        <v>20</v>
      </c>
      <c r="L29" s="19" t="n">
        <v>65</v>
      </c>
      <c r="M29" s="19" t="n">
        <v>60</v>
      </c>
      <c r="N29" s="19" t="n">
        <v>60</v>
      </c>
      <c r="O29" s="19" t="n">
        <v>20</v>
      </c>
      <c r="P29" s="19" t="n">
        <f aca="false">D29*0.7+0.3*E29</f>
        <v>43.5</v>
      </c>
      <c r="Q29" s="19" t="n">
        <f aca="false">F29*0.7+0.3*G29</f>
        <v>48.3</v>
      </c>
      <c r="R29" s="19" t="n">
        <f aca="false">H29*0.7+0.3*I29</f>
        <v>23.5</v>
      </c>
      <c r="S29" s="19" t="n">
        <f aca="false">J29*0.7+0.3*K29</f>
        <v>29.1</v>
      </c>
      <c r="T29" s="19" t="n">
        <f aca="false">L29*0.7+0.3*M29</f>
        <v>63.5</v>
      </c>
      <c r="U29" s="19" t="n">
        <f aca="false">N29*0.7+0.3*O29</f>
        <v>48</v>
      </c>
      <c r="V29" s="19" t="n">
        <f aca="false">-MIN(P29:U29)</f>
        <v>-23.5</v>
      </c>
      <c r="W29" s="19" t="n">
        <f aca="false">-S29</f>
        <v>-29.1</v>
      </c>
      <c r="X29" s="19" t="n">
        <f aca="false">SUM(P29:W29)</f>
        <v>203.3</v>
      </c>
      <c r="Y29" s="10" t="n">
        <v>4</v>
      </c>
      <c r="Z29" s="23" t="n">
        <f aca="false">X29/Y29</f>
        <v>50.825</v>
      </c>
      <c r="AA29" s="55" t="str">
        <f aca="false">AttendingList0!B28</f>
        <v>Salih Gökhan Topçu</v>
      </c>
      <c r="AB29" s="63" t="n">
        <f aca="false">AttendingList0!C28</f>
        <v>90020119</v>
      </c>
      <c r="AC29" s="23" t="n">
        <f aca="false">Z29</f>
        <v>50.825</v>
      </c>
    </row>
    <row r="30" customFormat="false" ht="15.75" hidden="false" customHeight="false" outlineLevel="0" collapsed="false">
      <c r="A30" s="55" t="n">
        <v>26</v>
      </c>
      <c r="B30" s="55" t="str">
        <f aca="false">AttendingList0!B29</f>
        <v>Can Güven</v>
      </c>
      <c r="C30" s="55" t="n">
        <f aca="false">AttendingList0!C29</f>
        <v>90020121</v>
      </c>
      <c r="D30" s="19" t="n">
        <v>60</v>
      </c>
      <c r="E30" s="19" t="n">
        <v>80</v>
      </c>
      <c r="F30" s="19" t="n">
        <v>57</v>
      </c>
      <c r="G30" s="19" t="n">
        <v>90</v>
      </c>
      <c r="H30" s="19" t="n">
        <v>30</v>
      </c>
      <c r="I30" s="19" t="n">
        <v>30</v>
      </c>
      <c r="J30" s="19" t="n">
        <v>62</v>
      </c>
      <c r="K30" s="19" t="n">
        <v>20</v>
      </c>
      <c r="L30" s="19" t="n">
        <v>53</v>
      </c>
      <c r="M30" s="19" t="n">
        <v>80</v>
      </c>
      <c r="N30" s="19" t="n">
        <v>0</v>
      </c>
      <c r="O30" s="19" t="n">
        <v>0</v>
      </c>
      <c r="P30" s="19" t="n">
        <f aca="false">D30*0.7+0.3*E30</f>
        <v>66</v>
      </c>
      <c r="Q30" s="19" t="n">
        <f aca="false">F30*0.7+0.3*G30</f>
        <v>66.9</v>
      </c>
      <c r="R30" s="19" t="n">
        <f aca="false">H30*0.7+0.3*I30</f>
        <v>30</v>
      </c>
      <c r="S30" s="19" t="n">
        <f aca="false">J30*0.7+0.3*K30</f>
        <v>49.4</v>
      </c>
      <c r="T30" s="19" t="n">
        <f aca="false">L30*0.7+0.3*M30</f>
        <v>61.1</v>
      </c>
      <c r="U30" s="19" t="n">
        <f aca="false">N30*0.7+0.3*O30</f>
        <v>0</v>
      </c>
      <c r="V30" s="19" t="n">
        <f aca="false">-MIN(P30:U30)</f>
        <v>-0</v>
      </c>
      <c r="W30" s="19" t="n">
        <f aca="false">-R30</f>
        <v>-30</v>
      </c>
      <c r="X30" s="19" t="n">
        <f aca="false">SUM(P30:W30)</f>
        <v>243.4</v>
      </c>
      <c r="Y30" s="10" t="n">
        <v>4</v>
      </c>
      <c r="Z30" s="23" t="n">
        <f aca="false">X30/Y30</f>
        <v>60.85</v>
      </c>
      <c r="AA30" s="55" t="str">
        <f aca="false">AttendingList0!B29</f>
        <v>Can Güven</v>
      </c>
      <c r="AB30" s="63" t="n">
        <f aca="false">AttendingList0!C29</f>
        <v>90020121</v>
      </c>
      <c r="AC30" s="23" t="n">
        <f aca="false">Z30</f>
        <v>60.85</v>
      </c>
    </row>
    <row r="31" customFormat="false" ht="15.75" hidden="false" customHeight="false" outlineLevel="0" collapsed="false">
      <c r="A31" s="55" t="n">
        <v>27</v>
      </c>
      <c r="B31" s="55" t="str">
        <f aca="false">AttendingList0!B30</f>
        <v>Evren Coşkun Özüer</v>
      </c>
      <c r="C31" s="55" t="n">
        <f aca="false">AttendingList0!C30</f>
        <v>90020126</v>
      </c>
      <c r="D31" s="19" t="n">
        <v>38</v>
      </c>
      <c r="E31" s="19" t="n">
        <v>20</v>
      </c>
      <c r="F31" s="19" t="n">
        <v>58</v>
      </c>
      <c r="G31" s="19" t="n">
        <v>40</v>
      </c>
      <c r="H31" s="19" t="n">
        <v>76</v>
      </c>
      <c r="I31" s="19" t="n">
        <v>20</v>
      </c>
      <c r="J31" s="19" t="n">
        <v>62</v>
      </c>
      <c r="K31" s="19" t="n">
        <v>30</v>
      </c>
      <c r="L31" s="19" t="n">
        <v>60</v>
      </c>
      <c r="M31" s="19" t="n">
        <v>20</v>
      </c>
      <c r="N31" s="19" t="n">
        <v>47</v>
      </c>
      <c r="O31" s="19" t="n">
        <v>10</v>
      </c>
      <c r="P31" s="19" t="n">
        <f aca="false">D31*0.7+0.3*E31</f>
        <v>32.6</v>
      </c>
      <c r="Q31" s="19" t="n">
        <f aca="false">F31*0.7+0.3*G31</f>
        <v>52.6</v>
      </c>
      <c r="R31" s="19" t="n">
        <f aca="false">H31*0.7+0.3*I31</f>
        <v>59.2</v>
      </c>
      <c r="S31" s="19" t="n">
        <f aca="false">J31*0.7+0.3*K31</f>
        <v>52.4</v>
      </c>
      <c r="T31" s="19" t="n">
        <f aca="false">L31*0.7+0.3*M31</f>
        <v>48</v>
      </c>
      <c r="U31" s="19" t="n">
        <f aca="false">N31*0.7+0.3*O31</f>
        <v>35.9</v>
      </c>
      <c r="V31" s="19" t="n">
        <f aca="false">-MIN(P31:U31)</f>
        <v>-32.6</v>
      </c>
      <c r="W31" s="19" t="n">
        <f aca="false">-U31</f>
        <v>-35.9</v>
      </c>
      <c r="X31" s="19" t="n">
        <f aca="false">SUM(P31:W31)</f>
        <v>212.2</v>
      </c>
      <c r="Y31" s="10" t="n">
        <v>4</v>
      </c>
      <c r="Z31" s="23" t="n">
        <f aca="false">X31/Y31</f>
        <v>53.05</v>
      </c>
      <c r="AA31" s="55" t="str">
        <f aca="false">AttendingList0!B30</f>
        <v>Evren Coşkun Özüer</v>
      </c>
      <c r="AB31" s="63" t="n">
        <f aca="false">AttendingList0!C30</f>
        <v>90020126</v>
      </c>
      <c r="AC31" s="23" t="n">
        <f aca="false">Z31</f>
        <v>53.05</v>
      </c>
    </row>
    <row r="32" customFormat="false" ht="15.75" hidden="false" customHeight="false" outlineLevel="0" collapsed="false">
      <c r="A32" s="55" t="n">
        <v>28</v>
      </c>
      <c r="B32" s="55" t="str">
        <f aca="false">AttendingList0!B31</f>
        <v>Ceyhun Yavuz</v>
      </c>
      <c r="C32" s="55" t="n">
        <f aca="false">AttendingList0!C31</f>
        <v>90020131</v>
      </c>
      <c r="D32" s="19" t="n">
        <v>54</v>
      </c>
      <c r="E32" s="19" t="n">
        <v>30</v>
      </c>
      <c r="F32" s="19" t="n">
        <v>52</v>
      </c>
      <c r="G32" s="19" t="n">
        <v>70</v>
      </c>
      <c r="H32" s="19" t="n">
        <v>10</v>
      </c>
      <c r="I32" s="19" t="n">
        <v>10</v>
      </c>
      <c r="J32" s="19" t="n">
        <v>38</v>
      </c>
      <c r="K32" s="19" t="n">
        <v>10</v>
      </c>
      <c r="L32" s="19" t="n">
        <v>47</v>
      </c>
      <c r="M32" s="19" t="n">
        <v>30</v>
      </c>
      <c r="N32" s="19" t="n">
        <v>35</v>
      </c>
      <c r="O32" s="19" t="n">
        <v>0</v>
      </c>
      <c r="P32" s="19" t="n">
        <f aca="false">D32*0.7+0.3*E32</f>
        <v>46.8</v>
      </c>
      <c r="Q32" s="19" t="n">
        <f aca="false">F32*0.7+0.3*G32</f>
        <v>57.4</v>
      </c>
      <c r="R32" s="19" t="n">
        <f aca="false">H32*0.7+0.3*I32</f>
        <v>10</v>
      </c>
      <c r="S32" s="19" t="n">
        <f aca="false">J32*0.7+0.3*K32</f>
        <v>29.6</v>
      </c>
      <c r="T32" s="19" t="n">
        <f aca="false">L32*0.7+0.3*M32</f>
        <v>41.9</v>
      </c>
      <c r="U32" s="19" t="n">
        <f aca="false">N32*0.7+0.3*O32</f>
        <v>24.5</v>
      </c>
      <c r="V32" s="19" t="n">
        <f aca="false">-MIN(P32:U32)</f>
        <v>-10</v>
      </c>
      <c r="W32" s="19" t="n">
        <f aca="false">-U32</f>
        <v>-24.5</v>
      </c>
      <c r="X32" s="19" t="n">
        <f aca="false">SUM(P32:W32)</f>
        <v>175.7</v>
      </c>
      <c r="Y32" s="10" t="n">
        <v>4</v>
      </c>
      <c r="Z32" s="23" t="n">
        <f aca="false">X32/Y32</f>
        <v>43.925</v>
      </c>
      <c r="AA32" s="55" t="str">
        <f aca="false">AttendingList0!B31</f>
        <v>Ceyhun Yavuz</v>
      </c>
      <c r="AB32" s="63" t="n">
        <f aca="false">AttendingList0!C31</f>
        <v>90020131</v>
      </c>
      <c r="AC32" s="23" t="n">
        <f aca="false">Z32</f>
        <v>43.925</v>
      </c>
    </row>
    <row r="33" customFormat="false" ht="15.75" hidden="false" customHeight="false" outlineLevel="0" collapsed="false">
      <c r="A33" s="55" t="n">
        <v>30</v>
      </c>
      <c r="B33" s="55" t="str">
        <f aca="false">AttendingList0!B32</f>
        <v>Hilal Sofu</v>
      </c>
      <c r="C33" s="55" t="n">
        <f aca="false">AttendingList0!C32</f>
        <v>90020132</v>
      </c>
      <c r="D33" s="19" t="n">
        <v>44</v>
      </c>
      <c r="E33" s="19" t="n">
        <v>70</v>
      </c>
      <c r="F33" s="19" t="n">
        <v>42</v>
      </c>
      <c r="G33" s="19" t="n">
        <v>90</v>
      </c>
      <c r="H33" s="19" t="n">
        <v>24</v>
      </c>
      <c r="I33" s="19" t="n">
        <v>10</v>
      </c>
      <c r="J33" s="19" t="n">
        <v>70</v>
      </c>
      <c r="K33" s="19" t="n">
        <v>10</v>
      </c>
      <c r="L33" s="19" t="n">
        <v>12</v>
      </c>
      <c r="M33" s="19" t="n">
        <v>30</v>
      </c>
      <c r="N33" s="19" t="n">
        <v>55</v>
      </c>
      <c r="O33" s="19" t="n">
        <v>40</v>
      </c>
      <c r="P33" s="19" t="n">
        <f aca="false">D33*0.7+0.3*E33</f>
        <v>51.8</v>
      </c>
      <c r="Q33" s="19" t="n">
        <f aca="false">F33*0.7+0.3*G33</f>
        <v>56.4</v>
      </c>
      <c r="R33" s="19" t="n">
        <f aca="false">H33*0.7+0.3*I33</f>
        <v>19.8</v>
      </c>
      <c r="S33" s="19" t="n">
        <f aca="false">J33*0.7+0.3*K33</f>
        <v>52</v>
      </c>
      <c r="T33" s="19" t="n">
        <f aca="false">L33*0.7+0.3*M33</f>
        <v>17.4</v>
      </c>
      <c r="U33" s="19" t="n">
        <f aca="false">N33*0.7+0.3*O33</f>
        <v>50.5</v>
      </c>
      <c r="V33" s="19" t="n">
        <f aca="false">-MIN(P33:U33)</f>
        <v>-17.4</v>
      </c>
      <c r="W33" s="19" t="n">
        <f aca="false">-R33</f>
        <v>-19.8</v>
      </c>
      <c r="X33" s="19" t="n">
        <f aca="false">SUM(P33:W33)</f>
        <v>210.7</v>
      </c>
      <c r="Y33" s="10" t="n">
        <v>4</v>
      </c>
      <c r="Z33" s="23" t="n">
        <f aca="false">X33/Y33</f>
        <v>52.675</v>
      </c>
      <c r="AA33" s="55" t="str">
        <f aca="false">AttendingList0!B32</f>
        <v>Hilal Sofu</v>
      </c>
      <c r="AB33" s="63" t="n">
        <f aca="false">AttendingList0!C32</f>
        <v>90020132</v>
      </c>
      <c r="AC33" s="23" t="n">
        <f aca="false">Z33</f>
        <v>52.675</v>
      </c>
    </row>
    <row r="34" customFormat="false" ht="15.75" hidden="false" customHeight="false" outlineLevel="0" collapsed="false">
      <c r="A34" s="55" t="n">
        <v>29</v>
      </c>
      <c r="B34" s="55" t="str">
        <f aca="false">AttendingList0!B33</f>
        <v>Burçin Danacı</v>
      </c>
      <c r="C34" s="55" t="n">
        <f aca="false">AttendingList0!C33</f>
        <v>90020134</v>
      </c>
      <c r="D34" s="19" t="n">
        <v>67</v>
      </c>
      <c r="E34" s="19" t="n">
        <v>90</v>
      </c>
      <c r="F34" s="19" t="n">
        <v>49</v>
      </c>
      <c r="G34" s="19" t="n">
        <v>50</v>
      </c>
      <c r="H34" s="19" t="n">
        <v>49</v>
      </c>
      <c r="I34" s="19" t="n">
        <v>20</v>
      </c>
      <c r="J34" s="19" t="n">
        <v>56</v>
      </c>
      <c r="K34" s="19" t="n">
        <v>50</v>
      </c>
      <c r="L34" s="19" t="n">
        <v>53</v>
      </c>
      <c r="M34" s="19" t="n">
        <v>60</v>
      </c>
      <c r="N34" s="19" t="n">
        <v>40</v>
      </c>
      <c r="O34" s="19" t="n">
        <v>20</v>
      </c>
      <c r="P34" s="19" t="n">
        <f aca="false">D34*0.7+0.3*E34</f>
        <v>73.9</v>
      </c>
      <c r="Q34" s="19" t="n">
        <f aca="false">F34*0.7+0.3*G34</f>
        <v>49.3</v>
      </c>
      <c r="R34" s="19" t="n">
        <f aca="false">H34*0.7+0.3*I34</f>
        <v>40.3</v>
      </c>
      <c r="S34" s="19" t="n">
        <f aca="false">J34*0.7+0.3*K34</f>
        <v>54.2</v>
      </c>
      <c r="T34" s="19" t="n">
        <f aca="false">L34*0.7+0.3*M34</f>
        <v>55.1</v>
      </c>
      <c r="U34" s="19" t="n">
        <f aca="false">N34*0.7+0.3*O34</f>
        <v>34</v>
      </c>
      <c r="V34" s="19" t="n">
        <f aca="false">-MIN(P34:U34)</f>
        <v>-34</v>
      </c>
      <c r="W34" s="19" t="n">
        <f aca="false">-R34</f>
        <v>-40.3</v>
      </c>
      <c r="X34" s="19" t="n">
        <f aca="false">SUM(P34:W34)</f>
        <v>232.5</v>
      </c>
      <c r="Y34" s="10" t="n">
        <v>4</v>
      </c>
      <c r="Z34" s="23" t="n">
        <f aca="false">X34/Y34</f>
        <v>58.125</v>
      </c>
      <c r="AA34" s="55" t="str">
        <f aca="false">AttendingList0!B33</f>
        <v>Burçin Danacı</v>
      </c>
      <c r="AB34" s="63" t="n">
        <f aca="false">AttendingList0!C33</f>
        <v>90020134</v>
      </c>
      <c r="AC34" s="23" t="n">
        <f aca="false">Z34</f>
        <v>58.125</v>
      </c>
    </row>
    <row r="35" customFormat="false" ht="15.75" hidden="false" customHeight="false" outlineLevel="0" collapsed="false">
      <c r="A35" s="55" t="n">
        <v>31</v>
      </c>
      <c r="B35" s="55" t="str">
        <f aca="false">AttendingList0!B34</f>
        <v>Feride Duygu Taştan</v>
      </c>
      <c r="C35" s="55" t="n">
        <f aca="false">AttendingList0!C34</f>
        <v>90020135</v>
      </c>
      <c r="D35" s="19" t="n">
        <v>60</v>
      </c>
      <c r="E35" s="19" t="n">
        <v>50</v>
      </c>
      <c r="F35" s="19" t="n">
        <v>71</v>
      </c>
      <c r="G35" s="19" t="n">
        <v>90</v>
      </c>
      <c r="H35" s="19" t="n">
        <v>37</v>
      </c>
      <c r="I35" s="19" t="n">
        <v>10</v>
      </c>
      <c r="J35" s="19" t="n">
        <v>52</v>
      </c>
      <c r="K35" s="19" t="n">
        <v>10</v>
      </c>
      <c r="L35" s="19" t="n">
        <v>80</v>
      </c>
      <c r="M35" s="19" t="n">
        <v>70</v>
      </c>
      <c r="N35" s="19" t="n">
        <v>33</v>
      </c>
      <c r="O35" s="19" t="n">
        <v>20</v>
      </c>
      <c r="P35" s="19" t="n">
        <f aca="false">D35*0.7+0.3*E35</f>
        <v>57</v>
      </c>
      <c r="Q35" s="19" t="n">
        <f aca="false">F35*0.7+0.3*G35</f>
        <v>76.7</v>
      </c>
      <c r="R35" s="19" t="n">
        <f aca="false">H35*0.7+0.3*I35</f>
        <v>28.9</v>
      </c>
      <c r="S35" s="19" t="n">
        <f aca="false">J35*0.7+0.3*K35</f>
        <v>39.4</v>
      </c>
      <c r="T35" s="19" t="n">
        <f aca="false">L35*0.7+0.3*M35</f>
        <v>77</v>
      </c>
      <c r="U35" s="19" t="n">
        <f aca="false">N35*0.7+0.3*O35</f>
        <v>29.1</v>
      </c>
      <c r="V35" s="19" t="n">
        <f aca="false">-MIN(P35:U35)</f>
        <v>-28.9</v>
      </c>
      <c r="W35" s="19" t="n">
        <f aca="false">-U35</f>
        <v>-29.1</v>
      </c>
      <c r="X35" s="19" t="n">
        <f aca="false">SUM(P35:W35)</f>
        <v>250.1</v>
      </c>
      <c r="Y35" s="10" t="n">
        <v>4</v>
      </c>
      <c r="Z35" s="23" t="n">
        <f aca="false">X35/Y35</f>
        <v>62.525</v>
      </c>
      <c r="AA35" s="55" t="str">
        <f aca="false">AttendingList0!B34</f>
        <v>Feride Duygu Taştan</v>
      </c>
      <c r="AB35" s="63" t="n">
        <f aca="false">AttendingList0!C34</f>
        <v>90020135</v>
      </c>
      <c r="AC35" s="23" t="n">
        <f aca="false">Z35</f>
        <v>62.525</v>
      </c>
    </row>
    <row r="36" customFormat="false" ht="15.75" hidden="false" customHeight="false" outlineLevel="0" collapsed="false">
      <c r="A36" s="58" t="n">
        <v>32</v>
      </c>
      <c r="B36" s="55" t="str">
        <f aca="false">AttendingList0!B35</f>
        <v>Melissa Karagözlüoğlu</v>
      </c>
      <c r="C36" s="55" t="n">
        <f aca="false">AttendingList0!C35</f>
        <v>90020142</v>
      </c>
      <c r="D36" s="19" t="n">
        <v>63</v>
      </c>
      <c r="E36" s="19" t="n">
        <v>70</v>
      </c>
      <c r="F36" s="19" t="n">
        <v>43</v>
      </c>
      <c r="G36" s="19" t="n">
        <v>90</v>
      </c>
      <c r="H36" s="19" t="n">
        <v>57</v>
      </c>
      <c r="I36" s="19" t="n">
        <v>50</v>
      </c>
      <c r="J36" s="19" t="n">
        <v>62</v>
      </c>
      <c r="K36" s="19" t="n">
        <v>50</v>
      </c>
      <c r="L36" s="19" t="n">
        <v>53</v>
      </c>
      <c r="M36" s="19" t="n">
        <v>50</v>
      </c>
      <c r="N36" s="19" t="n">
        <v>27</v>
      </c>
      <c r="O36" s="19" t="n">
        <v>0</v>
      </c>
      <c r="P36" s="19" t="n">
        <f aca="false">D36*0.7+0.3*E36</f>
        <v>65.1</v>
      </c>
      <c r="Q36" s="19" t="n">
        <f aca="false">F36*0.7+0.3*G36</f>
        <v>57.1</v>
      </c>
      <c r="R36" s="19" t="n">
        <f aca="false">H36*0.7+0.3*I36</f>
        <v>54.9</v>
      </c>
      <c r="S36" s="19" t="n">
        <f aca="false">J36*0.7+0.3*K36</f>
        <v>58.4</v>
      </c>
      <c r="T36" s="19" t="n">
        <f aca="false">L36*0.7+0.3*M36</f>
        <v>52.1</v>
      </c>
      <c r="U36" s="19" t="n">
        <f aca="false">N36*0.7+0.3*O36</f>
        <v>18.9</v>
      </c>
      <c r="V36" s="19" t="n">
        <f aca="false">-MIN(P36:U36)</f>
        <v>-18.9</v>
      </c>
      <c r="W36" s="19" t="n">
        <f aca="false">-T36</f>
        <v>-52.1</v>
      </c>
      <c r="X36" s="19" t="n">
        <f aca="false">SUM(P36:W36)</f>
        <v>235.5</v>
      </c>
      <c r="Y36" s="10" t="n">
        <v>4</v>
      </c>
      <c r="Z36" s="23" t="n">
        <f aca="false">X36/Y36</f>
        <v>58.875</v>
      </c>
      <c r="AA36" s="55" t="str">
        <f aca="false">AttendingList0!B35</f>
        <v>Melissa Karagözlüoğlu</v>
      </c>
      <c r="AB36" s="63" t="n">
        <f aca="false">AttendingList0!C35</f>
        <v>90020142</v>
      </c>
      <c r="AC36" s="23" t="n">
        <f aca="false">Z36</f>
        <v>58.875</v>
      </c>
    </row>
    <row r="37" customFormat="false" ht="15.75" hidden="false" customHeight="false" outlineLevel="0" collapsed="false">
      <c r="A37" s="55" t="n">
        <v>33</v>
      </c>
      <c r="B37" s="55" t="str">
        <f aca="false">AttendingList0!B36</f>
        <v>Ümit Necati Sunar</v>
      </c>
      <c r="C37" s="55" t="n">
        <f aca="false">AttendingList0!C36</f>
        <v>110020104</v>
      </c>
      <c r="D37" s="19" t="n">
        <v>78</v>
      </c>
      <c r="E37" s="19" t="n">
        <v>80</v>
      </c>
      <c r="F37" s="19" t="n">
        <v>81</v>
      </c>
      <c r="G37" s="19" t="n">
        <v>80</v>
      </c>
      <c r="H37" s="19" t="n">
        <v>75</v>
      </c>
      <c r="I37" s="19" t="n">
        <v>20</v>
      </c>
      <c r="J37" s="19" t="n">
        <v>75</v>
      </c>
      <c r="K37" s="19" t="n">
        <v>20</v>
      </c>
      <c r="L37" s="19" t="n">
        <v>93</v>
      </c>
      <c r="M37" s="19" t="n">
        <v>50</v>
      </c>
      <c r="N37" s="19" t="n">
        <v>40</v>
      </c>
      <c r="O37" s="19" t="n">
        <v>30</v>
      </c>
      <c r="P37" s="19" t="n">
        <f aca="false">D37*0.7+0.3*E37</f>
        <v>78.6</v>
      </c>
      <c r="Q37" s="19" t="n">
        <f aca="false">F37*0.7+0.3*G37</f>
        <v>80.7</v>
      </c>
      <c r="R37" s="19" t="n">
        <f aca="false">H37*0.7+0.3*I37</f>
        <v>58.5</v>
      </c>
      <c r="S37" s="19" t="n">
        <f aca="false">J37*0.7+0.3*K37</f>
        <v>58.5</v>
      </c>
      <c r="T37" s="19" t="n">
        <f aca="false">L37*0.7+0.3*M37</f>
        <v>80.1</v>
      </c>
      <c r="U37" s="19" t="n">
        <f aca="false">N37*0.7+0.3*O37</f>
        <v>37</v>
      </c>
      <c r="V37" s="19" t="n">
        <f aca="false">-MIN(P37:U37)</f>
        <v>-37</v>
      </c>
      <c r="W37" s="19" t="n">
        <f aca="false">-S37</f>
        <v>-58.5</v>
      </c>
      <c r="X37" s="19" t="n">
        <f aca="false">SUM(P37:W37)</f>
        <v>297.9</v>
      </c>
      <c r="Y37" s="10" t="n">
        <v>4</v>
      </c>
      <c r="Z37" s="23" t="n">
        <f aca="false">X37/Y37</f>
        <v>74.475</v>
      </c>
      <c r="AA37" s="55" t="str">
        <f aca="false">AttendingList0!B36</f>
        <v>Ümit Necati Sunar</v>
      </c>
      <c r="AB37" s="63" t="n">
        <f aca="false">AttendingList0!C36</f>
        <v>110020104</v>
      </c>
      <c r="AC37" s="23" t="n">
        <f aca="false">Z37</f>
        <v>74.475</v>
      </c>
    </row>
    <row r="38" customFormat="false" ht="15" hidden="false" customHeight="false" outlineLevel="0" collapsed="false">
      <c r="A38" s="10"/>
      <c r="B38" s="10"/>
      <c r="C38" s="10" t="s">
        <v>8</v>
      </c>
      <c r="D38" s="23" t="n">
        <f aca="false">SUM(D5:D37)</f>
        <v>1421</v>
      </c>
      <c r="E38" s="23" t="n">
        <f aca="false">SUM(E5:E37)</f>
        <v>1650</v>
      </c>
      <c r="F38" s="23" t="n">
        <f aca="false">SUM(F5:F37)</f>
        <v>1461</v>
      </c>
      <c r="G38" s="23" t="n">
        <f aca="false">SUM(G5:G37)</f>
        <v>2070</v>
      </c>
      <c r="H38" s="23" t="n">
        <f aca="false">SUM(H5:H37)</f>
        <v>1155</v>
      </c>
      <c r="I38" s="23" t="n">
        <f aca="false">SUM(I5:I37)</f>
        <v>690</v>
      </c>
      <c r="J38" s="23" t="n">
        <f aca="false">SUM(J5:J37)</f>
        <v>1506</v>
      </c>
      <c r="K38" s="23" t="n">
        <f aca="false">SUM(K5:K37)</f>
        <v>610</v>
      </c>
      <c r="L38" s="23" t="n">
        <f aca="false">SUM(L5:L37)</f>
        <v>1269</v>
      </c>
      <c r="M38" s="23" t="n">
        <f aca="false">SUM(M5:M37)</f>
        <v>1310</v>
      </c>
      <c r="N38" s="23" t="n">
        <f aca="false">SUM(N5:N37)</f>
        <v>1046</v>
      </c>
      <c r="O38" s="23" t="n">
        <f aca="false">SUM(O5:O37)</f>
        <v>310</v>
      </c>
      <c r="P38" s="23" t="n">
        <f aca="false">SUM(P5:P37)</f>
        <v>1489.7</v>
      </c>
      <c r="Q38" s="23" t="n">
        <f aca="false">SUM(Q5:Q37)</f>
        <v>1643.7</v>
      </c>
      <c r="R38" s="23" t="n">
        <f aca="false">SUM(R5:R37)</f>
        <v>1015.5</v>
      </c>
      <c r="S38" s="23" t="n">
        <f aca="false">SUM(S5:S37)</f>
        <v>1237.2</v>
      </c>
      <c r="T38" s="23" t="n">
        <f aca="false">SUM(T5:T37)</f>
        <v>1281.3</v>
      </c>
      <c r="U38" s="23" t="n">
        <f aca="false">SUM(U5:U37)</f>
        <v>825.2</v>
      </c>
      <c r="V38" s="23" t="n">
        <f aca="false">SUM(V5:V37)</f>
        <v>-560.1</v>
      </c>
      <c r="W38" s="23" t="n">
        <f aca="false">SUM(W5:W37)</f>
        <v>-948.6</v>
      </c>
      <c r="X38" s="23" t="n">
        <f aca="false">SUM(X5:X37)</f>
        <v>5983.9</v>
      </c>
      <c r="Y38" s="23" t="n">
        <f aca="false">SUM(Y5:Y37)</f>
        <v>132</v>
      </c>
      <c r="Z38" s="23" t="n">
        <f aca="false">SUM(Z5:Z37)</f>
        <v>1495.975</v>
      </c>
      <c r="AA38" s="10"/>
      <c r="AB38" s="10" t="s">
        <v>8</v>
      </c>
      <c r="AC38" s="10" t="n">
        <f aca="false">Z38</f>
        <v>1495.975</v>
      </c>
    </row>
    <row r="39" customFormat="false" ht="15" hidden="false" customHeight="false" outlineLevel="0" collapsed="false">
      <c r="A39" s="10"/>
      <c r="B39" s="10"/>
      <c r="C39" s="10" t="s">
        <v>52</v>
      </c>
      <c r="D39" s="59" t="n">
        <f aca="false">D38/28</f>
        <v>50.75</v>
      </c>
      <c r="E39" s="59" t="n">
        <f aca="false">E38/28</f>
        <v>58.9285714285714</v>
      </c>
      <c r="F39" s="59" t="n">
        <f aca="false">F38/28</f>
        <v>52.1785714285714</v>
      </c>
      <c r="G39" s="59" t="n">
        <f aca="false">G38/28</f>
        <v>73.9285714285714</v>
      </c>
      <c r="H39" s="59" t="n">
        <f aca="false">H38/29</f>
        <v>39.8275862068966</v>
      </c>
      <c r="I39" s="59" t="n">
        <f aca="false">I38/29</f>
        <v>23.7931034482759</v>
      </c>
      <c r="J39" s="59" t="n">
        <f aca="false">J38/28</f>
        <v>53.7857142857143</v>
      </c>
      <c r="K39" s="59" t="n">
        <f aca="false">K38/28</f>
        <v>21.7857142857143</v>
      </c>
      <c r="L39" s="59" t="n">
        <f aca="false">L38/28</f>
        <v>45.3214285714286</v>
      </c>
      <c r="M39" s="59" t="n">
        <f aca="false">M38/28</f>
        <v>46.7857142857143</v>
      </c>
      <c r="N39" s="59" t="n">
        <f aca="false">N38/24</f>
        <v>43.5833333333333</v>
      </c>
      <c r="O39" s="59" t="n">
        <f aca="false">O38/25</f>
        <v>12.4</v>
      </c>
      <c r="P39" s="59" t="n">
        <f aca="false">P38/33</f>
        <v>45.1424242424242</v>
      </c>
      <c r="Q39" s="59" t="n">
        <f aca="false">Q38/33</f>
        <v>49.8090909090909</v>
      </c>
      <c r="R39" s="59" t="n">
        <f aca="false">R38/33</f>
        <v>30.7727272727273</v>
      </c>
      <c r="S39" s="59" t="n">
        <f aca="false">S38/33</f>
        <v>37.4909090909091</v>
      </c>
      <c r="T39" s="59" t="n">
        <f aca="false">T38/33</f>
        <v>38.8272727272727</v>
      </c>
      <c r="U39" s="59" t="n">
        <f aca="false">U38/33</f>
        <v>25.0060606060606</v>
      </c>
      <c r="V39" s="59" t="n">
        <f aca="false">V38/33</f>
        <v>-16.9727272727273</v>
      </c>
      <c r="W39" s="59" t="n">
        <f aca="false">W38/33</f>
        <v>-28.7454545454545</v>
      </c>
      <c r="X39" s="59" t="n">
        <f aca="false">X38/33</f>
        <v>181.330303030303</v>
      </c>
      <c r="Y39" s="59" t="n">
        <f aca="false">Y38/33</f>
        <v>4</v>
      </c>
      <c r="Z39" s="59" t="n">
        <f aca="false">Z38/33</f>
        <v>45.3325757575758</v>
      </c>
      <c r="AA39" s="10"/>
      <c r="AB39" s="10" t="s">
        <v>52</v>
      </c>
      <c r="AC39" s="10" t="n">
        <f aca="false">Z39</f>
        <v>45.3325757575758</v>
      </c>
    </row>
    <row r="40" customFormat="false" ht="15" hidden="false" customHeight="false" outlineLevel="0" collapsed="false">
      <c r="A40" s="10"/>
      <c r="B40" s="10"/>
      <c r="C40" s="10" t="s">
        <v>60</v>
      </c>
      <c r="D40" s="59" t="n">
        <f aca="false">MIN(D5:D37)</f>
        <v>0</v>
      </c>
      <c r="E40" s="59" t="n">
        <f aca="false">MIN(E5:E37)</f>
        <v>0</v>
      </c>
      <c r="F40" s="59" t="n">
        <f aca="false">MIN(F5:F37)</f>
        <v>0</v>
      </c>
      <c r="G40" s="59" t="n">
        <f aca="false">MIN(G5:G37)</f>
        <v>0</v>
      </c>
      <c r="H40" s="59" t="n">
        <f aca="false">MIN(H5:H37)</f>
        <v>0</v>
      </c>
      <c r="I40" s="59" t="n">
        <f aca="false">MIN(I5:I37)</f>
        <v>0</v>
      </c>
      <c r="J40" s="59" t="n">
        <f aca="false">MIN(J5:J37)</f>
        <v>0</v>
      </c>
      <c r="K40" s="59" t="n">
        <f aca="false">MIN(K5:K37)</f>
        <v>0</v>
      </c>
      <c r="L40" s="59" t="n">
        <f aca="false">MIN(L5:L37)</f>
        <v>0</v>
      </c>
      <c r="M40" s="59" t="n">
        <f aca="false">MIN(M5:M37)</f>
        <v>0</v>
      </c>
      <c r="N40" s="59" t="n">
        <f aca="false">MIN(N5:N37)</f>
        <v>0</v>
      </c>
      <c r="O40" s="59" t="n">
        <f aca="false">MIN(O5:O37)</f>
        <v>0</v>
      </c>
      <c r="P40" s="59" t="n">
        <f aca="false">MIN(P5:P37)</f>
        <v>0</v>
      </c>
      <c r="Q40" s="59" t="n">
        <f aca="false">MIN(Q5:Q37)</f>
        <v>0</v>
      </c>
      <c r="R40" s="59" t="n">
        <f aca="false">MIN(R5:R37)</f>
        <v>0</v>
      </c>
      <c r="S40" s="59" t="n">
        <f aca="false">MIN(S5:S37)</f>
        <v>0</v>
      </c>
      <c r="T40" s="59" t="n">
        <f aca="false">MIN(T5:T37)</f>
        <v>0</v>
      </c>
      <c r="U40" s="59" t="n">
        <f aca="false">MIN(U5:U37)</f>
        <v>0</v>
      </c>
      <c r="V40" s="59" t="n">
        <f aca="false">MIN(V5:V37)</f>
        <v>-39.2</v>
      </c>
      <c r="W40" s="59" t="n">
        <f aca="false">MIN(W5:W37)</f>
        <v>-58.5</v>
      </c>
      <c r="X40" s="59" t="n">
        <f aca="false">MIN(X5:X37)</f>
        <v>0</v>
      </c>
      <c r="Y40" s="59" t="n">
        <f aca="false">MIN(Y5:Y37)</f>
        <v>4</v>
      </c>
      <c r="Z40" s="59" t="n">
        <f aca="false">MIN(Z5:Z37)</f>
        <v>0</v>
      </c>
      <c r="AA40" s="10"/>
      <c r="AB40" s="10" t="s">
        <v>60</v>
      </c>
      <c r="AC40" s="10" t="n">
        <f aca="false">Z40</f>
        <v>0</v>
      </c>
    </row>
    <row r="41" customFormat="false" ht="15" hidden="false" customHeight="false" outlineLevel="0" collapsed="false">
      <c r="A41" s="10"/>
      <c r="B41" s="10"/>
      <c r="C41" s="10" t="s">
        <v>61</v>
      </c>
      <c r="D41" s="59" t="n">
        <f aca="false">MAX(D5:D37)</f>
        <v>78</v>
      </c>
      <c r="E41" s="59" t="n">
        <f aca="false">MAX(E5:E37)</f>
        <v>90</v>
      </c>
      <c r="F41" s="59" t="n">
        <f aca="false">MAX(F5:F37)</f>
        <v>81</v>
      </c>
      <c r="G41" s="59" t="n">
        <f aca="false">MAX(G5:G37)</f>
        <v>100</v>
      </c>
      <c r="H41" s="59" t="n">
        <f aca="false">MAX(H5:H37)</f>
        <v>76</v>
      </c>
      <c r="I41" s="59" t="n">
        <f aca="false">MAX(I5:I37)</f>
        <v>70</v>
      </c>
      <c r="J41" s="59" t="n">
        <f aca="false">MAX(J5:J37)</f>
        <v>78</v>
      </c>
      <c r="K41" s="59" t="n">
        <f aca="false">MAX(K5:K37)</f>
        <v>50</v>
      </c>
      <c r="L41" s="59" t="n">
        <f aca="false">MAX(L5:L37)</f>
        <v>93</v>
      </c>
      <c r="M41" s="59" t="n">
        <f aca="false">MAX(M5:M37)</f>
        <v>80</v>
      </c>
      <c r="N41" s="59" t="n">
        <f aca="false">MAX(N5:N37)</f>
        <v>80</v>
      </c>
      <c r="O41" s="59" t="n">
        <f aca="false">MAX(O5:O37)</f>
        <v>50</v>
      </c>
      <c r="P41" s="59" t="n">
        <f aca="false">MAX(P5:P37)</f>
        <v>78.6</v>
      </c>
      <c r="Q41" s="59" t="n">
        <f aca="false">MAX(Q5:Q37)</f>
        <v>80.7</v>
      </c>
      <c r="R41" s="59" t="n">
        <f aca="false">MAX(R5:R37)</f>
        <v>70</v>
      </c>
      <c r="S41" s="59" t="n">
        <f aca="false">MAX(S5:S37)</f>
        <v>60.6</v>
      </c>
      <c r="T41" s="59" t="n">
        <f aca="false">MAX(T5:T37)</f>
        <v>80.1</v>
      </c>
      <c r="U41" s="59" t="n">
        <f aca="false">MAX(U5:U37)</f>
        <v>65</v>
      </c>
      <c r="V41" s="59" t="n">
        <f aca="false">MAX(V5:V37)</f>
        <v>-0</v>
      </c>
      <c r="W41" s="59" t="n">
        <f aca="false">MAX(W5:W37)</f>
        <v>-0</v>
      </c>
      <c r="X41" s="59" t="n">
        <f aca="false">MAX(X5:X37)</f>
        <v>297.9</v>
      </c>
      <c r="Y41" s="59" t="n">
        <f aca="false">MAX(Y5:Y37)</f>
        <v>4</v>
      </c>
      <c r="Z41" s="59" t="n">
        <f aca="false">MAX(Z5:Z37)</f>
        <v>74.475</v>
      </c>
      <c r="AA41" s="10"/>
      <c r="AB41" s="10" t="s">
        <v>61</v>
      </c>
      <c r="AC41" s="10" t="n">
        <f aca="false">Z41</f>
        <v>74.475</v>
      </c>
    </row>
    <row r="42" customFormat="false" ht="15" hidden="false" customHeight="false" outlineLevel="0" collapsed="false">
      <c r="A42" s="10"/>
      <c r="B42" s="10"/>
      <c r="C42" s="10" t="s">
        <v>62</v>
      </c>
      <c r="D42" s="64" t="n">
        <f aca="false">IF(D38&gt;0,STDEVA(D5:D37))</f>
        <v>22.2948135700035</v>
      </c>
      <c r="E42" s="64" t="n">
        <f aca="false">IF(E38&gt;0,STDEVA(E5:E37))</f>
        <v>29.8956518577535</v>
      </c>
      <c r="F42" s="64" t="n">
        <f aca="false">IF(F38&gt;0,STDEVA(F5:F37))</f>
        <v>22.5184267979481</v>
      </c>
      <c r="G42" s="64" t="n">
        <f aca="false">IF(G38&gt;0,STDEVA(G5:G37))</f>
        <v>32.5262132049605</v>
      </c>
      <c r="H42" s="64" t="n">
        <f aca="false">IF(H38&gt;0,STDEVA(H5:H37))</f>
        <v>20.9985118520337</v>
      </c>
      <c r="I42" s="64" t="n">
        <f aca="false">IF(I38&gt;0,STDEVA(I5:I37))</f>
        <v>18.4329250872651</v>
      </c>
      <c r="J42" s="64" t="n">
        <f aca="false">IF(J38&gt;0,STDEVA(J5:J37))</f>
        <v>22.4176523383613</v>
      </c>
      <c r="K42" s="64" t="n">
        <f aca="false">IF(K38&gt;0,STDEVA(K5:K37))</f>
        <v>14.1688946554619</v>
      </c>
      <c r="L42" s="64" t="n">
        <f aca="false">IF(L38&gt;0,STDEVA(L5:L37))</f>
        <v>24.9876105664023</v>
      </c>
      <c r="M42" s="64" t="n">
        <f aca="false">IF(M38&gt;0,STDEVA(M5:M37))</f>
        <v>23.5165963317463</v>
      </c>
      <c r="N42" s="64" t="n">
        <f aca="false">IF(N38&gt;0,STDEVA(N5:N37))</f>
        <v>22.9503333969314</v>
      </c>
      <c r="O42" s="64" t="n">
        <f aca="false">IF(O38&gt;0,STDEVA(O5:O37))</f>
        <v>12.975793313752</v>
      </c>
      <c r="P42" s="64" t="n">
        <f aca="false">IF(P38&gt;0,STDEVA(P5:P37))</f>
        <v>23.0884715591872</v>
      </c>
      <c r="Q42" s="64" t="n">
        <f aca="false">IF(Q38&gt;0,STDEVA(Q5:Q37))</f>
        <v>24.2625014636316</v>
      </c>
      <c r="R42" s="64" t="n">
        <f aca="false">IF(R38&gt;0,STDEVA(R5:R37))</f>
        <v>18.2051207206804</v>
      </c>
      <c r="S42" s="64" t="n">
        <f aca="false">IF(S38&gt;0,STDEVA(S5:S37))</f>
        <v>17.9249714720199</v>
      </c>
      <c r="T42" s="64" t="n">
        <f aca="false">IF(T38&gt;0,STDEVA(T5:T37))</f>
        <v>22.722184544065</v>
      </c>
      <c r="U42" s="64" t="n">
        <f aca="false">IF(U38&gt;0,STDEVA(U5:U37))</f>
        <v>18.57308098085</v>
      </c>
      <c r="V42" s="64" t="n">
        <f aca="false">IF(V38&gt;0,STDEVA(V5:V37))</f>
        <v>0</v>
      </c>
      <c r="W42" s="64" t="n">
        <f aca="false">IF(W38&gt;0,STDEVA(W5:W37))</f>
        <v>0</v>
      </c>
      <c r="X42" s="64" t="n">
        <f aca="false">IF(X38&gt;0,STDEVA(X5:X37))</f>
        <v>78.11630145514</v>
      </c>
      <c r="Y42" s="64" t="n">
        <f aca="false">IF(Y38&gt;0,STDEVA(Y5:Y37))</f>
        <v>0</v>
      </c>
      <c r="Z42" s="64" t="n">
        <f aca="false">IF(Z38&gt;0,STDEVA(Z5:Z37))</f>
        <v>19.529075363785</v>
      </c>
      <c r="AA42" s="10"/>
      <c r="AB42" s="10" t="s">
        <v>62</v>
      </c>
      <c r="AC42" s="10" t="n">
        <f aca="false">Z42</f>
        <v>19.529075363785</v>
      </c>
    </row>
    <row r="43" customFormat="false" ht="15.75" hidden="false" customHeight="false" outlineLevel="0" collapsed="false">
      <c r="A43" s="9" t="s">
        <v>5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10"/>
      <c r="Z43" s="10"/>
      <c r="AA43" s="9"/>
      <c r="AB43" s="9"/>
      <c r="AC43" s="10"/>
    </row>
  </sheetData>
  <conditionalFormatting sqref="D38:Z41">
    <cfRule type="cellIs" priority="2" operator="equal" aboveAverage="0" equalAverage="0" bottom="0" percent="0" rank="0" text="" dxfId="19">
      <formula>35</formula>
    </cfRule>
    <cfRule type="cellIs" priority="3" operator="between" aboveAverage="0" equalAverage="0" bottom="0" percent="0" rank="0" text="" dxfId="20">
      <formula>34</formula>
      <formula>18</formula>
    </cfRule>
    <cfRule type="cellIs" priority="4" operator="lessThan" aboveAverage="0" equalAverage="0" bottom="0" percent="0" rank="0" text="" dxfId="21">
      <formula>17</formula>
    </cfRule>
  </conditionalFormatting>
  <conditionalFormatting sqref="Z5:Z37">
    <cfRule type="cellIs" priority="5" operator="lessThan" aboveAverage="0" equalAverage="0" bottom="0" percent="0" rank="0" text="" dxfId="22">
      <formula>$Z$39-$Z$42</formula>
    </cfRule>
    <cfRule type="cellIs" priority="6" operator="lessThan" aboveAverage="0" equalAverage="0" bottom="0" percent="0" rank="0" text="" dxfId="23">
      <formula>$Z$39</formula>
    </cfRule>
    <cfRule type="cellIs" priority="7" operator="greaterThan" aboveAverage="0" equalAverage="0" bottom="0" percent="0" rank="0" text="" dxfId="24">
      <formula>$Z$39</formula>
    </cfRule>
  </conditionalFormatting>
  <conditionalFormatting sqref="D5:X37">
    <cfRule type="cellIs" priority="8" operator="equal" aboveAverage="0" equalAverage="0" bottom="0" percent="0" rank="0" text="" dxfId="25">
      <formula>0</formula>
    </cfRule>
  </conditionalFormatting>
  <conditionalFormatting sqref="AC5:AC37">
    <cfRule type="cellIs" priority="9" operator="lessThan" aboveAverage="0" equalAverage="0" bottom="0" percent="0" rank="0" text="" dxfId="26">
      <formula>$AC$39</formula>
    </cfRule>
    <cfRule type="cellIs" priority="10" operator="between" aboveAverage="0" equalAverage="0" bottom="0" percent="0" rank="0" text="" dxfId="27">
      <formula>$AC$39</formula>
      <formula>$AC$39+$AC$42</formula>
    </cfRule>
    <cfRule type="cellIs" priority="11" operator="greaterThan" aboveAverage="0" equalAverage="0" bottom="0" percent="0" rank="0" text="" dxfId="28">
      <formula>$AC$39+$AC$4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37" activeCellId="0" sqref="A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14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9.99"/>
    <col collapsed="false" customWidth="true" hidden="false" outlineLevel="0" max="6" min="6" style="1" width="13.14"/>
  </cols>
  <sheetData>
    <row r="1" customFormat="false" ht="15.75" hidden="false" customHeight="false" outlineLevel="0" collapsed="false">
      <c r="A1" s="61"/>
      <c r="B1" s="65" t="s">
        <v>0</v>
      </c>
      <c r="C1" s="61"/>
      <c r="D1" s="61"/>
      <c r="E1" s="61"/>
      <c r="F1" s="66" t="s">
        <v>77</v>
      </c>
    </row>
    <row r="2" customFormat="false" ht="15.75" hidden="false" customHeight="false" outlineLevel="0" collapsed="false">
      <c r="A2" s="9" t="s">
        <v>5</v>
      </c>
      <c r="B2" s="9" t="s">
        <v>6</v>
      </c>
      <c r="C2" s="9" t="s">
        <v>7</v>
      </c>
      <c r="D2" s="9"/>
      <c r="E2" s="9"/>
      <c r="F2" s="9"/>
    </row>
    <row r="3" customFormat="false" ht="15.75" hidden="false" customHeight="false" outlineLevel="0" collapsed="false">
      <c r="A3" s="9"/>
      <c r="B3" s="9"/>
      <c r="C3" s="9"/>
      <c r="D3" s="67" t="s">
        <v>65</v>
      </c>
      <c r="E3" s="67" t="s">
        <v>66</v>
      </c>
      <c r="F3" s="68"/>
    </row>
    <row r="4" customFormat="false" ht="15.75" hidden="false" customHeight="false" outlineLevel="0" collapsed="false">
      <c r="A4" s="9"/>
      <c r="B4" s="9"/>
      <c r="C4" s="9"/>
      <c r="D4" s="69" t="n">
        <v>100</v>
      </c>
      <c r="E4" s="69" t="n">
        <v>100</v>
      </c>
      <c r="F4" s="70" t="n">
        <f aca="false">D4*0.7+0.3*E4</f>
        <v>100</v>
      </c>
    </row>
    <row r="5" customFormat="false" ht="15.75" hidden="false" customHeight="false" outlineLevel="0" collapsed="false">
      <c r="A5" s="55" t="n">
        <v>1</v>
      </c>
      <c r="B5" s="55" t="str">
        <f aca="false">AttendingList0!B4</f>
        <v>Ayça Çatak</v>
      </c>
      <c r="C5" s="55" t="n">
        <f aca="false">AttendingList0!C4</f>
        <v>90010006</v>
      </c>
      <c r="D5" s="19" t="n">
        <v>40</v>
      </c>
      <c r="E5" s="19" t="n">
        <v>30</v>
      </c>
      <c r="F5" s="19" t="n">
        <f aca="false">D5*0.7+0.3*E5</f>
        <v>37</v>
      </c>
    </row>
    <row r="6" customFormat="false" ht="15.75" hidden="false" customHeight="false" outlineLevel="0" collapsed="false">
      <c r="A6" s="10" t="n">
        <v>2</v>
      </c>
      <c r="B6" s="55" t="str">
        <f aca="false">AttendingList0!B5</f>
        <v>Ferda Tangüner</v>
      </c>
      <c r="C6" s="55" t="n">
        <f aca="false">AttendingList0!C5</f>
        <v>90010016</v>
      </c>
      <c r="D6" s="19" t="n">
        <v>41</v>
      </c>
      <c r="E6" s="19" t="n">
        <v>25</v>
      </c>
      <c r="F6" s="19" t="n">
        <f aca="false">D6*0.7+0.3*E6</f>
        <v>36.2</v>
      </c>
    </row>
    <row r="7" customFormat="false" ht="15.75" hidden="false" customHeight="false" outlineLevel="0" collapsed="false">
      <c r="A7" s="55" t="n">
        <v>3</v>
      </c>
      <c r="B7" s="55" t="str">
        <f aca="false">AttendingList0!B6</f>
        <v>Fatma Zara</v>
      </c>
      <c r="C7" s="55" t="n">
        <f aca="false">AttendingList0!C6</f>
        <v>90010106</v>
      </c>
      <c r="D7" s="19" t="n">
        <v>24</v>
      </c>
      <c r="E7" s="19" t="n">
        <v>0</v>
      </c>
      <c r="F7" s="19" t="n">
        <f aca="false">D7*0.7+0.3*E7</f>
        <v>16.8</v>
      </c>
    </row>
    <row r="8" customFormat="false" ht="15.75" hidden="false" customHeight="false" outlineLevel="0" collapsed="false">
      <c r="A8" s="55" t="n">
        <v>4</v>
      </c>
      <c r="B8" s="55" t="str">
        <f aca="false">AttendingList0!B7</f>
        <v>Gökhan Kiraz</v>
      </c>
      <c r="C8" s="55" t="n">
        <f aca="false">AttendingList0!C7</f>
        <v>90010108</v>
      </c>
      <c r="D8" s="19" t="n">
        <v>43</v>
      </c>
      <c r="E8" s="19" t="n">
        <v>35</v>
      </c>
      <c r="F8" s="19" t="n">
        <f aca="false">D8*0.7+0.3*E8</f>
        <v>40.6</v>
      </c>
    </row>
    <row r="9" customFormat="false" ht="15.75" hidden="false" customHeight="false" outlineLevel="0" collapsed="false">
      <c r="A9" s="55" t="n">
        <v>5</v>
      </c>
      <c r="B9" s="55" t="str">
        <f aca="false">AttendingList0!B8</f>
        <v>Mert Ali Minisker</v>
      </c>
      <c r="C9" s="55" t="n">
        <f aca="false">AttendingList0!C8</f>
        <v>90010112</v>
      </c>
      <c r="D9" s="19" t="n">
        <v>46</v>
      </c>
      <c r="E9" s="19" t="n">
        <v>45</v>
      </c>
      <c r="F9" s="19" t="n">
        <f aca="false">D9*0.7+0.3*E9</f>
        <v>45.7</v>
      </c>
    </row>
    <row r="10" customFormat="false" ht="15.75" hidden="false" customHeight="false" outlineLevel="0" collapsed="false">
      <c r="A10" s="55" t="n">
        <v>6</v>
      </c>
      <c r="B10" s="55" t="str">
        <f aca="false">AttendingList0!B9</f>
        <v>Fatıma Rabia Özemre</v>
      </c>
      <c r="C10" s="55" t="n">
        <f aca="false">AttendingList0!C9</f>
        <v>90010117</v>
      </c>
      <c r="D10" s="19" t="n">
        <v>28</v>
      </c>
      <c r="E10" s="19" t="n">
        <v>20</v>
      </c>
      <c r="F10" s="19" t="n">
        <f aca="false">D10*0.7+0.3*E10</f>
        <v>25.6</v>
      </c>
    </row>
    <row r="11" customFormat="false" ht="15.75" hidden="false" customHeight="false" outlineLevel="0" collapsed="false">
      <c r="A11" s="55" t="n">
        <v>7</v>
      </c>
      <c r="B11" s="55" t="str">
        <f aca="false">AttendingList0!B10</f>
        <v>Nazmiye Dönmez</v>
      </c>
      <c r="C11" s="55" t="n">
        <f aca="false">AttendingList0!C10</f>
        <v>90010119</v>
      </c>
      <c r="D11" s="19" t="n">
        <v>43</v>
      </c>
      <c r="E11" s="19" t="n">
        <v>30</v>
      </c>
      <c r="F11" s="19" t="n">
        <f aca="false">D11*0.7+0.3*E11</f>
        <v>39.1</v>
      </c>
    </row>
    <row r="12" customFormat="false" ht="15.75" hidden="false" customHeight="false" outlineLevel="0" collapsed="false">
      <c r="A12" s="55" t="n">
        <v>8</v>
      </c>
      <c r="B12" s="55" t="str">
        <f aca="false">AttendingList0!B11</f>
        <v>Hakan Yurtcan</v>
      </c>
      <c r="C12" s="55" t="n">
        <f aca="false">AttendingList0!C11</f>
        <v>90010120</v>
      </c>
      <c r="D12" s="19" t="n">
        <v>0</v>
      </c>
      <c r="E12" s="19" t="n">
        <v>0</v>
      </c>
      <c r="F12" s="19" t="n">
        <f aca="false">D12*0.7+0.3*E12</f>
        <v>0</v>
      </c>
    </row>
    <row r="13" customFormat="false" ht="15.75" hidden="false" customHeight="false" outlineLevel="0" collapsed="false">
      <c r="A13" s="55" t="n">
        <v>9</v>
      </c>
      <c r="B13" s="55" t="str">
        <f aca="false">AttendingList0!B12</f>
        <v>Semiha Baylan</v>
      </c>
      <c r="C13" s="55" t="n">
        <f aca="false">AttendingList0!C12</f>
        <v>90010123</v>
      </c>
      <c r="D13" s="19" t="n">
        <v>43</v>
      </c>
      <c r="E13" s="19" t="n">
        <v>15</v>
      </c>
      <c r="F13" s="19" t="n">
        <f aca="false">D13*0.7+0.3*E13</f>
        <v>34.6</v>
      </c>
    </row>
    <row r="14" customFormat="false" ht="15.75" hidden="false" customHeight="false" outlineLevel="0" collapsed="false">
      <c r="A14" s="55" t="n">
        <v>10</v>
      </c>
      <c r="B14" s="55" t="str">
        <f aca="false">AttendingList0!B13</f>
        <v>Banu Karaköse</v>
      </c>
      <c r="C14" s="55" t="n">
        <f aca="false">AttendingList0!C13</f>
        <v>90010124</v>
      </c>
      <c r="D14" s="19" t="n">
        <v>41</v>
      </c>
      <c r="E14" s="19" t="n">
        <v>30</v>
      </c>
      <c r="F14" s="19" t="n">
        <f aca="false">D14*0.7+0.3*E14</f>
        <v>37.7</v>
      </c>
    </row>
    <row r="15" customFormat="false" ht="15.75" hidden="false" customHeight="false" outlineLevel="0" collapsed="false">
      <c r="A15" s="55" t="n">
        <v>11</v>
      </c>
      <c r="B15" s="55" t="str">
        <f aca="false">AttendingList0!B14</f>
        <v>Reşat Aydın</v>
      </c>
      <c r="C15" s="55" t="n">
        <f aca="false">AttendingList0!C14</f>
        <v>90010129</v>
      </c>
      <c r="D15" s="19" t="n">
        <v>0</v>
      </c>
      <c r="E15" s="19" t="n">
        <v>0</v>
      </c>
      <c r="F15" s="19" t="n">
        <f aca="false">D15*0.7+0.3*E15</f>
        <v>0</v>
      </c>
    </row>
    <row r="16" customFormat="false" ht="15.75" hidden="false" customHeight="false" outlineLevel="0" collapsed="false">
      <c r="A16" s="55" t="n">
        <v>12</v>
      </c>
      <c r="B16" s="55" t="str">
        <f aca="false">AttendingList0!B15</f>
        <v>Fatih Taş</v>
      </c>
      <c r="C16" s="55" t="n">
        <f aca="false">AttendingList0!C15</f>
        <v>90010132</v>
      </c>
      <c r="D16" s="19" t="n">
        <v>51</v>
      </c>
      <c r="E16" s="19" t="n">
        <v>10</v>
      </c>
      <c r="F16" s="19" t="n">
        <f aca="false">D16*0.7+0.3*E16</f>
        <v>38.7</v>
      </c>
    </row>
    <row r="17" customFormat="false" ht="15.75" hidden="false" customHeight="false" outlineLevel="0" collapsed="false">
      <c r="A17" s="55" t="n">
        <v>13</v>
      </c>
      <c r="B17" s="55" t="str">
        <f aca="false">AttendingList0!B16</f>
        <v>Hande Bezci </v>
      </c>
      <c r="C17" s="55" t="n">
        <f aca="false">AttendingList0!C16</f>
        <v>90010135</v>
      </c>
      <c r="D17" s="19" t="n">
        <v>53</v>
      </c>
      <c r="E17" s="19" t="n">
        <v>20</v>
      </c>
      <c r="F17" s="19" t="n">
        <f aca="false">D17*0.7+0.3*E17</f>
        <v>43.1</v>
      </c>
    </row>
    <row r="18" customFormat="false" ht="15.75" hidden="false" customHeight="false" outlineLevel="0" collapsed="false">
      <c r="A18" s="55" t="n">
        <v>14</v>
      </c>
      <c r="B18" s="55" t="str">
        <f aca="false">AttendingList0!B17</f>
        <v>Özge Velioğlu</v>
      </c>
      <c r="C18" s="55" t="n">
        <f aca="false">AttendingList0!C17</f>
        <v>90010136</v>
      </c>
      <c r="D18" s="19" t="n">
        <v>0</v>
      </c>
      <c r="E18" s="19" t="n">
        <v>0</v>
      </c>
      <c r="F18" s="19" t="n">
        <f aca="false">D18*0.7+0.3*E18</f>
        <v>0</v>
      </c>
    </row>
    <row r="19" customFormat="false" ht="15.75" hidden="false" customHeight="false" outlineLevel="0" collapsed="false">
      <c r="A19" s="55" t="n">
        <v>15</v>
      </c>
      <c r="B19" s="55" t="str">
        <f aca="false">AttendingList0!B18</f>
        <v>Mesut Balaban</v>
      </c>
      <c r="C19" s="55" t="n">
        <f aca="false">AttendingList0!C18</f>
        <v>90010138</v>
      </c>
      <c r="D19" s="19" t="n">
        <v>49</v>
      </c>
      <c r="E19" s="19" t="n">
        <v>15</v>
      </c>
      <c r="F19" s="19" t="n">
        <f aca="false">D19*0.7+0.3*E19</f>
        <v>38.8</v>
      </c>
    </row>
    <row r="20" customFormat="false" ht="15.75" hidden="false" customHeight="false" outlineLevel="0" collapsed="false">
      <c r="A20" s="55" t="n">
        <v>16</v>
      </c>
      <c r="B20" s="55" t="str">
        <f aca="false">AttendingList0!B19</f>
        <v>Volkan Gülşen</v>
      </c>
      <c r="C20" s="55" t="n">
        <f aca="false">AttendingList0!C19</f>
        <v>90010140</v>
      </c>
      <c r="D20" s="19" t="n">
        <v>0</v>
      </c>
      <c r="E20" s="19" t="n">
        <v>0</v>
      </c>
      <c r="F20" s="19" t="n">
        <f aca="false">D20*0.7+0.3*E20</f>
        <v>0</v>
      </c>
    </row>
    <row r="21" customFormat="false" ht="15.75" hidden="false" customHeight="false" outlineLevel="0" collapsed="false">
      <c r="A21" s="55" t="n">
        <v>17</v>
      </c>
      <c r="B21" s="55" t="str">
        <f aca="false">AttendingList0!B20</f>
        <v>Ayhan Boyacıoğlu</v>
      </c>
      <c r="C21" s="55" t="n">
        <f aca="false">AttendingList0!C20</f>
        <v>90010141</v>
      </c>
      <c r="D21" s="19" t="n">
        <v>39</v>
      </c>
      <c r="E21" s="19" t="n">
        <v>35</v>
      </c>
      <c r="F21" s="19" t="n">
        <f aca="false">D21*0.7+0.3*E21</f>
        <v>37.8</v>
      </c>
    </row>
    <row r="22" customFormat="false" ht="15.75" hidden="false" customHeight="false" outlineLevel="0" collapsed="false">
      <c r="A22" s="55" t="n">
        <v>18</v>
      </c>
      <c r="B22" s="55" t="str">
        <f aca="false">AttendingList0!B21</f>
        <v>İbrahim E Atamer</v>
      </c>
      <c r="C22" s="55" t="n">
        <f aca="false">AttendingList0!C21</f>
        <v>90020101</v>
      </c>
      <c r="D22" s="19" t="n">
        <v>35</v>
      </c>
      <c r="E22" s="19" t="n">
        <v>30</v>
      </c>
      <c r="F22" s="19" t="n">
        <f aca="false">D22*0.7+0.3*E22</f>
        <v>33.5</v>
      </c>
    </row>
    <row r="23" customFormat="false" ht="15.75" hidden="false" customHeight="false" outlineLevel="0" collapsed="false">
      <c r="A23" s="55" t="n">
        <v>19</v>
      </c>
      <c r="B23" s="55" t="str">
        <f aca="false">AttendingList0!B22</f>
        <v>Bilal Arslan</v>
      </c>
      <c r="C23" s="55" t="n">
        <f aca="false">AttendingList0!C22</f>
        <v>90020105</v>
      </c>
      <c r="D23" s="19" t="n">
        <v>26</v>
      </c>
      <c r="E23" s="19" t="n">
        <v>30</v>
      </c>
      <c r="F23" s="19" t="n">
        <f aca="false">D23*0.7+0.3*E23</f>
        <v>27.2</v>
      </c>
    </row>
    <row r="24" customFormat="false" ht="15.75" hidden="false" customHeight="false" outlineLevel="0" collapsed="false">
      <c r="A24" s="55" t="n">
        <v>20</v>
      </c>
      <c r="B24" s="55" t="str">
        <f aca="false">AttendingList0!B23</f>
        <v>Kristoffer İ İlhan</v>
      </c>
      <c r="C24" s="55" t="n">
        <f aca="false">AttendingList0!C23</f>
        <v>90020106</v>
      </c>
      <c r="D24" s="19" t="n">
        <v>0</v>
      </c>
      <c r="E24" s="19" t="n">
        <v>0</v>
      </c>
      <c r="F24" s="19" t="n">
        <f aca="false">D24*0.7+0.3*E24</f>
        <v>0</v>
      </c>
    </row>
    <row r="25" customFormat="false" ht="15.75" hidden="false" customHeight="false" outlineLevel="0" collapsed="false">
      <c r="A25" s="55" t="n">
        <v>21</v>
      </c>
      <c r="B25" s="55" t="str">
        <f aca="false">AttendingList0!B24</f>
        <v>Serap Süvari</v>
      </c>
      <c r="C25" s="55" t="n">
        <f aca="false">AttendingList0!C24</f>
        <v>90020107</v>
      </c>
      <c r="D25" s="19" t="n">
        <v>53</v>
      </c>
      <c r="E25" s="19" t="n">
        <v>25</v>
      </c>
      <c r="F25" s="19" t="n">
        <f aca="false">D25*0.7+0.3*E25</f>
        <v>44.6</v>
      </c>
    </row>
    <row r="26" customFormat="false" ht="15.75" hidden="false" customHeight="false" outlineLevel="0" collapsed="false">
      <c r="A26" s="55" t="n">
        <v>22</v>
      </c>
      <c r="B26" s="55" t="str">
        <f aca="false">AttendingList0!B25</f>
        <v>Murat Doğru</v>
      </c>
      <c r="C26" s="55" t="n">
        <f aca="false">AttendingList0!C25</f>
        <v>90020108</v>
      </c>
      <c r="D26" s="19" t="n">
        <v>42</v>
      </c>
      <c r="E26" s="19" t="n">
        <v>20</v>
      </c>
      <c r="F26" s="19" t="n">
        <f aca="false">D26*0.7+0.3*E26</f>
        <v>35.4</v>
      </c>
    </row>
    <row r="27" customFormat="false" ht="15.75" hidden="false" customHeight="false" outlineLevel="0" collapsed="false">
      <c r="A27" s="55" t="n">
        <v>23</v>
      </c>
      <c r="B27" s="55" t="str">
        <f aca="false">AttendingList0!B26</f>
        <v>Cenk Nazlı</v>
      </c>
      <c r="C27" s="55" t="n">
        <f aca="false">AttendingList0!C26</f>
        <v>90020109</v>
      </c>
      <c r="D27" s="19" t="n">
        <v>47</v>
      </c>
      <c r="E27" s="19" t="n">
        <v>25</v>
      </c>
      <c r="F27" s="19" t="n">
        <f aca="false">D27*0.7+0.3*E27</f>
        <v>40.4</v>
      </c>
    </row>
    <row r="28" customFormat="false" ht="15.75" hidden="false" customHeight="false" outlineLevel="0" collapsed="false">
      <c r="A28" s="55" t="n">
        <v>24</v>
      </c>
      <c r="B28" s="55" t="str">
        <f aca="false">AttendingList0!B27</f>
        <v>Mehmet Okan Akdoğan</v>
      </c>
      <c r="C28" s="55" t="n">
        <f aca="false">AttendingList0!C27</f>
        <v>90020110</v>
      </c>
      <c r="D28" s="19" t="n">
        <v>41</v>
      </c>
      <c r="E28" s="19" t="n">
        <v>55</v>
      </c>
      <c r="F28" s="19" t="n">
        <f aca="false">D28*0.7+0.3*E28</f>
        <v>45.2</v>
      </c>
    </row>
    <row r="29" customFormat="false" ht="15.75" hidden="false" customHeight="false" outlineLevel="0" collapsed="false">
      <c r="A29" s="55" t="n">
        <v>25</v>
      </c>
      <c r="B29" s="55" t="str">
        <f aca="false">AttendingList0!B28</f>
        <v>Salih Gökhan Topçu</v>
      </c>
      <c r="C29" s="55" t="n">
        <f aca="false">AttendingList0!C28</f>
        <v>90020119</v>
      </c>
      <c r="D29" s="19" t="n">
        <v>36</v>
      </c>
      <c r="E29" s="19" t="n">
        <v>35</v>
      </c>
      <c r="F29" s="19" t="n">
        <f aca="false">D29*0.7+0.3*E29</f>
        <v>35.7</v>
      </c>
    </row>
    <row r="30" customFormat="false" ht="15.75" hidden="false" customHeight="false" outlineLevel="0" collapsed="false">
      <c r="A30" s="55" t="n">
        <v>26</v>
      </c>
      <c r="B30" s="55" t="str">
        <f aca="false">AttendingList0!B29</f>
        <v>Can Güven</v>
      </c>
      <c r="C30" s="55" t="n">
        <f aca="false">AttendingList0!C29</f>
        <v>90020121</v>
      </c>
      <c r="D30" s="19" t="n">
        <v>57</v>
      </c>
      <c r="E30" s="19" t="n">
        <v>50</v>
      </c>
      <c r="F30" s="19" t="n">
        <f aca="false">D30*0.7+0.3*E30</f>
        <v>54.9</v>
      </c>
    </row>
    <row r="31" customFormat="false" ht="15.75" hidden="false" customHeight="false" outlineLevel="0" collapsed="false">
      <c r="A31" s="55" t="n">
        <v>27</v>
      </c>
      <c r="B31" s="55" t="str">
        <f aca="false">AttendingList0!B30</f>
        <v>Evren Coşkun Özüer</v>
      </c>
      <c r="C31" s="55" t="n">
        <f aca="false">AttendingList0!C30</f>
        <v>90020126</v>
      </c>
      <c r="D31" s="19" t="n">
        <v>43</v>
      </c>
      <c r="E31" s="19" t="n">
        <v>30</v>
      </c>
      <c r="F31" s="19" t="n">
        <f aca="false">D31*0.7+0.3*E31</f>
        <v>39.1</v>
      </c>
    </row>
    <row r="32" customFormat="false" ht="15.75" hidden="false" customHeight="false" outlineLevel="0" collapsed="false">
      <c r="A32" s="55" t="n">
        <v>28</v>
      </c>
      <c r="B32" s="55" t="str">
        <f aca="false">AttendingList0!B31</f>
        <v>Ceyhun Yavuz</v>
      </c>
      <c r="C32" s="55" t="n">
        <f aca="false">AttendingList0!C31</f>
        <v>90020131</v>
      </c>
      <c r="D32" s="19" t="n">
        <v>55</v>
      </c>
      <c r="E32" s="19" t="n">
        <v>30</v>
      </c>
      <c r="F32" s="19" t="n">
        <f aca="false">D32*0.7+0.3*E32</f>
        <v>47.5</v>
      </c>
    </row>
    <row r="33" customFormat="false" ht="15.75" hidden="false" customHeight="false" outlineLevel="0" collapsed="false">
      <c r="A33" s="55" t="n">
        <v>30</v>
      </c>
      <c r="B33" s="55" t="str">
        <f aca="false">AttendingList0!B32</f>
        <v>Hilal Sofu</v>
      </c>
      <c r="C33" s="55" t="n">
        <f aca="false">AttendingList0!C32</f>
        <v>90020132</v>
      </c>
      <c r="D33" s="19" t="n">
        <v>51</v>
      </c>
      <c r="E33" s="19" t="n">
        <v>20</v>
      </c>
      <c r="F33" s="19" t="n">
        <f aca="false">D33*0.7+0.3*E33</f>
        <v>41.7</v>
      </c>
    </row>
    <row r="34" customFormat="false" ht="15.75" hidden="false" customHeight="false" outlineLevel="0" collapsed="false">
      <c r="A34" s="55" t="n">
        <v>29</v>
      </c>
      <c r="B34" s="55" t="str">
        <f aca="false">AttendingList0!B33</f>
        <v>Burçin Danacı</v>
      </c>
      <c r="C34" s="55" t="n">
        <f aca="false">AttendingList0!C33</f>
        <v>90020134</v>
      </c>
      <c r="D34" s="19" t="n">
        <v>55</v>
      </c>
      <c r="E34" s="19" t="n">
        <v>15</v>
      </c>
      <c r="F34" s="19" t="n">
        <f aca="false">D34*0.7+0.3*E34</f>
        <v>43</v>
      </c>
    </row>
    <row r="35" customFormat="false" ht="15.75" hidden="false" customHeight="false" outlineLevel="0" collapsed="false">
      <c r="A35" s="55" t="n">
        <v>31</v>
      </c>
      <c r="B35" s="55" t="str">
        <f aca="false">AttendingList0!B34</f>
        <v>Feride Duygu Taştan</v>
      </c>
      <c r="C35" s="55" t="n">
        <f aca="false">AttendingList0!C34</f>
        <v>90020135</v>
      </c>
      <c r="D35" s="19" t="n">
        <v>26</v>
      </c>
      <c r="E35" s="19" t="n">
        <v>15</v>
      </c>
      <c r="F35" s="19" t="n">
        <f aca="false">D35*0.7+0.3*E35</f>
        <v>22.7</v>
      </c>
    </row>
    <row r="36" customFormat="false" ht="15.75" hidden="false" customHeight="false" outlineLevel="0" collapsed="false">
      <c r="A36" s="58" t="n">
        <v>32</v>
      </c>
      <c r="B36" s="55" t="str">
        <f aca="false">AttendingList0!B35</f>
        <v>Melissa Karagözlüoğlu</v>
      </c>
      <c r="C36" s="55" t="n">
        <f aca="false">AttendingList0!C35</f>
        <v>90020142</v>
      </c>
      <c r="D36" s="19" t="n">
        <v>48</v>
      </c>
      <c r="E36" s="19" t="n">
        <v>45</v>
      </c>
      <c r="F36" s="19" t="n">
        <f aca="false">D36*0.7+0.3*E36</f>
        <v>47.1</v>
      </c>
    </row>
    <row r="37" customFormat="false" ht="15.75" hidden="false" customHeight="false" outlineLevel="0" collapsed="false">
      <c r="A37" s="55" t="n">
        <v>33</v>
      </c>
      <c r="B37" s="55" t="str">
        <f aca="false">AttendingList0!B36</f>
        <v>Ümit Necati Sunar</v>
      </c>
      <c r="C37" s="55" t="n">
        <f aca="false">AttendingList0!C36</f>
        <v>110020104</v>
      </c>
      <c r="D37" s="19" t="n">
        <v>68</v>
      </c>
      <c r="E37" s="19" t="n">
        <v>25</v>
      </c>
      <c r="F37" s="19" t="n">
        <f aca="false">D37*0.7+0.3*E37</f>
        <v>55.1</v>
      </c>
    </row>
    <row r="38" customFormat="false" ht="15" hidden="false" customHeight="false" outlineLevel="0" collapsed="false">
      <c r="A38" s="10"/>
      <c r="B38" s="10"/>
      <c r="C38" s="10" t="s">
        <v>8</v>
      </c>
      <c r="D38" s="23" t="n">
        <f aca="false">SUM(D5:D37)</f>
        <v>1224</v>
      </c>
      <c r="E38" s="23" t="n">
        <f aca="false">SUM(E5:E37)</f>
        <v>760</v>
      </c>
      <c r="F38" s="23" t="n">
        <f aca="false">SUM(F5:F37)</f>
        <v>1084.8</v>
      </c>
    </row>
    <row r="39" customFormat="false" ht="15" hidden="false" customHeight="false" outlineLevel="0" collapsed="false">
      <c r="A39" s="10"/>
      <c r="B39" s="10"/>
      <c r="C39" s="10" t="s">
        <v>52</v>
      </c>
      <c r="D39" s="59" t="n">
        <f aca="false">D38/COUNT(D5:D37)</f>
        <v>37.0909090909091</v>
      </c>
      <c r="E39" s="59" t="n">
        <f aca="false">E38/COUNT(E5:E37)</f>
        <v>23.030303030303</v>
      </c>
      <c r="F39" s="59" t="n">
        <f aca="false">F38/COUNT(F5:F37)</f>
        <v>32.8727272727273</v>
      </c>
    </row>
    <row r="40" customFormat="false" ht="15" hidden="false" customHeight="false" outlineLevel="0" collapsed="false">
      <c r="A40" s="10"/>
      <c r="B40" s="10"/>
      <c r="C40" s="10" t="s">
        <v>60</v>
      </c>
      <c r="D40" s="10" t="n">
        <f aca="false">MIN(D5:D37)</f>
        <v>0</v>
      </c>
      <c r="E40" s="10" t="n">
        <f aca="false">MIN(E5:E37)</f>
        <v>0</v>
      </c>
      <c r="F40" s="10" t="n">
        <f aca="false">MIN(F5:F37)</f>
        <v>0</v>
      </c>
    </row>
    <row r="41" customFormat="false" ht="15" hidden="false" customHeight="false" outlineLevel="0" collapsed="false">
      <c r="A41" s="10"/>
      <c r="B41" s="10"/>
      <c r="C41" s="10" t="s">
        <v>61</v>
      </c>
      <c r="D41" s="10" t="n">
        <f aca="false">MAX(D5:D37)</f>
        <v>68</v>
      </c>
      <c r="E41" s="10" t="n">
        <f aca="false">MAX(E5:E37)</f>
        <v>55</v>
      </c>
      <c r="F41" s="10" t="n">
        <f aca="false">MAX(F5:F37)</f>
        <v>55.1</v>
      </c>
    </row>
    <row r="42" customFormat="false" ht="15" hidden="false" customHeight="false" outlineLevel="0" collapsed="false">
      <c r="A42" s="10"/>
      <c r="B42" s="10"/>
      <c r="C42" s="10" t="s">
        <v>62</v>
      </c>
      <c r="D42" s="60" t="n">
        <f aca="false">IF(D38&gt;0,STDEVA(D5:D37))</f>
        <v>18.4820244365364</v>
      </c>
      <c r="E42" s="60" t="n">
        <f aca="false">IF(E38&gt;0,STDEVA(E5:E37))</f>
        <v>14.9446580098142</v>
      </c>
      <c r="F42" s="60" t="n">
        <f aca="false">IF(F38&gt;0,STDEVA(F5:F37))</f>
        <v>16.1450122469618</v>
      </c>
    </row>
  </sheetData>
  <conditionalFormatting sqref="F4:F37">
    <cfRule type="cellIs" priority="2" operator="greaterThanOrEqual" aboveAverage="0" equalAverage="0" bottom="0" percent="0" rank="0" text="" dxfId="29">
      <formula>50</formula>
    </cfRule>
    <cfRule type="cellIs" priority="3" operator="lessThan" aboveAverage="0" equalAverage="0" bottom="0" percent="0" rank="0" text="" dxfId="30">
      <formula>50</formula>
    </cfRule>
  </conditionalFormatting>
  <conditionalFormatting sqref="D38:F38">
    <cfRule type="cellIs" priority="4" operator="equal" aboveAverage="0" equalAverage="0" bottom="0" percent="0" rank="0" text="" dxfId="31">
      <formula>35</formula>
    </cfRule>
    <cfRule type="cellIs" priority="5" operator="between" aboveAverage="0" equalAverage="0" bottom="0" percent="0" rank="0" text="" dxfId="32">
      <formula>34</formula>
      <formula>18</formula>
    </cfRule>
    <cfRule type="cellIs" priority="6" operator="lessThan" aboveAverage="0" equalAverage="0" bottom="0" percent="0" rank="0" text="" dxfId="33">
      <formula>17</formula>
    </cfRule>
  </conditionalFormatting>
  <conditionalFormatting sqref="D39:F39">
    <cfRule type="cellIs" priority="7" operator="greaterThanOrEqual" aboveAverage="0" equalAverage="0" bottom="0" percent="0" rank="0" text="" dxfId="34">
      <formula>35</formula>
    </cfRule>
    <cfRule type="cellIs" priority="8" operator="between" aboveAverage="0" equalAverage="0" bottom="0" percent="0" rank="0" text="" dxfId="35">
      <formula>34</formula>
      <formula>18</formula>
    </cfRule>
    <cfRule type="cellIs" priority="9" operator="lessThan" aboveAverage="0" equalAverage="0" bottom="0" percent="0" rank="0" text="" dxfId="36">
      <formula>17</formula>
    </cfRule>
  </conditionalFormatting>
  <conditionalFormatting sqref="D5:E37">
    <cfRule type="cellIs" priority="10" operator="equal" aboveAverage="0" equalAverage="0" bottom="0" percent="0" rank="0" text="" dxfId="37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3" activeCellId="0" sqref="K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14"/>
    <col collapsed="false" customWidth="true" hidden="false" outlineLevel="0" max="3" min="3" style="1" width="12.28"/>
    <col collapsed="false" customWidth="true" hidden="false" outlineLevel="0" max="4" min="4" style="1" width="16.28"/>
    <col collapsed="false" customWidth="true" hidden="false" outlineLevel="0" max="5" min="5" style="1" width="12.85"/>
    <col collapsed="false" customWidth="true" hidden="false" outlineLevel="0" max="6" min="6" style="1" width="14.99"/>
    <col collapsed="false" customWidth="true" hidden="false" outlineLevel="0" max="7" min="7" style="1" width="12.56"/>
    <col collapsed="false" customWidth="true" hidden="false" outlineLevel="0" max="8" min="8" style="1" width="12.85"/>
    <col collapsed="false" customWidth="true" hidden="false" outlineLevel="0" max="9" min="9" style="0" width="12.85"/>
    <col collapsed="false" customWidth="true" hidden="false" outlineLevel="0" max="10" min="10" style="0" width="14.99"/>
    <col collapsed="false" customWidth="true" hidden="false" outlineLevel="0" max="11" min="11" style="0" width="9.7"/>
  </cols>
  <sheetData>
    <row r="1" customFormat="false" ht="16.5" hidden="false" customHeight="false" outlineLevel="0" collapsed="false">
      <c r="A1" s="2"/>
      <c r="B1" s="3" t="s">
        <v>0</v>
      </c>
      <c r="C1" s="2"/>
      <c r="D1" s="2"/>
      <c r="E1" s="2"/>
      <c r="F1" s="4" t="s">
        <v>78</v>
      </c>
      <c r="G1" s="2"/>
      <c r="H1" s="71"/>
    </row>
    <row r="2" customFormat="false" ht="32.25" hidden="false" customHeight="false" outlineLevel="0" collapsed="false">
      <c r="A2" s="72" t="s">
        <v>5</v>
      </c>
      <c r="B2" s="73" t="s">
        <v>6</v>
      </c>
      <c r="C2" s="73" t="s">
        <v>7</v>
      </c>
      <c r="D2" s="73" t="s">
        <v>79</v>
      </c>
      <c r="E2" s="73" t="s">
        <v>80</v>
      </c>
      <c r="F2" s="73" t="s">
        <v>81</v>
      </c>
      <c r="G2" s="73" t="s">
        <v>82</v>
      </c>
      <c r="H2" s="73" t="s">
        <v>83</v>
      </c>
      <c r="I2" s="74" t="s">
        <v>84</v>
      </c>
      <c r="J2" s="75" t="s">
        <v>78</v>
      </c>
      <c r="K2" s="57" t="n">
        <f aca="false">AttendingList!S1</f>
        <v>0</v>
      </c>
    </row>
    <row r="3" customFormat="false" ht="15" hidden="false" customHeight="false" outlineLevel="0" collapsed="false">
      <c r="A3" s="76"/>
      <c r="B3" s="77"/>
      <c r="C3" s="77"/>
      <c r="D3" s="77"/>
      <c r="E3" s="77"/>
      <c r="F3" s="77"/>
      <c r="G3" s="77"/>
      <c r="H3" s="77"/>
      <c r="I3" s="78"/>
      <c r="J3" s="79"/>
      <c r="K3" s="57" t="str">
        <f aca="false">AttendingList!S2</f>
        <v>Finale</v>
      </c>
    </row>
    <row r="4" customFormat="false" ht="19.5" hidden="false" customHeight="false" outlineLevel="0" collapsed="false">
      <c r="A4" s="80"/>
      <c r="B4" s="81"/>
      <c r="C4" s="81"/>
      <c r="D4" s="81" t="n">
        <v>100</v>
      </c>
      <c r="E4" s="81" t="n">
        <v>100</v>
      </c>
      <c r="F4" s="81" t="n">
        <v>100</v>
      </c>
      <c r="G4" s="82" t="n">
        <f aca="false">D4*0.3</f>
        <v>30</v>
      </c>
      <c r="H4" s="82" t="n">
        <f aca="false">E4*0.3</f>
        <v>30</v>
      </c>
      <c r="I4" s="82" t="n">
        <f aca="false">F4*0.4</f>
        <v>40</v>
      </c>
      <c r="J4" s="83" t="n">
        <f aca="false">SUM(G4:I4)</f>
        <v>100</v>
      </c>
      <c r="K4" s="57" t="n">
        <f aca="false">AttendingList!S3</f>
        <v>0</v>
      </c>
    </row>
    <row r="5" customFormat="false" ht="16.5" hidden="false" customHeight="false" outlineLevel="0" collapsed="false">
      <c r="A5" s="1" t="n">
        <v>1</v>
      </c>
      <c r="B5" s="16" t="str">
        <f aca="false">AttendingList0!B4</f>
        <v>Ayça Çatak</v>
      </c>
      <c r="C5" s="16" t="n">
        <f aca="false">AttendingList0!C4</f>
        <v>90010006</v>
      </c>
      <c r="D5" s="16" t="n">
        <f aca="false">Homework!J5</f>
        <v>76.6666666666667</v>
      </c>
      <c r="E5" s="16" t="n">
        <f aca="false">Sinavlar!Z5</f>
        <v>53.95</v>
      </c>
      <c r="F5" s="16" t="n">
        <f aca="false">Final!F5</f>
        <v>37</v>
      </c>
      <c r="G5" s="16" t="n">
        <f aca="false">D5*0.3</f>
        <v>23</v>
      </c>
      <c r="H5" s="16" t="n">
        <f aca="false">E5*0.3</f>
        <v>16.185</v>
      </c>
      <c r="I5" s="16" t="n">
        <f aca="false">F5*0.4</f>
        <v>14.8</v>
      </c>
      <c r="J5" s="84" t="n">
        <f aca="false">SUM(G5:I5)</f>
        <v>53.985</v>
      </c>
      <c r="K5" s="57" t="str">
        <f aca="false">AttendingList!S4</f>
        <v>Girer</v>
      </c>
    </row>
    <row r="6" customFormat="false" ht="16.5" hidden="false" customHeight="false" outlineLevel="0" collapsed="false">
      <c r="A6" s="22" t="n">
        <v>2</v>
      </c>
      <c r="B6" s="16" t="str">
        <f aca="false">AttendingList0!B5</f>
        <v>Ferda Tangüner</v>
      </c>
      <c r="C6" s="16" t="n">
        <f aca="false">AttendingList0!C5</f>
        <v>90010016</v>
      </c>
      <c r="D6" s="16" t="n">
        <f aca="false">Homework!J6</f>
        <v>78.3333333333333</v>
      </c>
      <c r="E6" s="16" t="n">
        <f aca="false">Sinavlar!Z6</f>
        <v>47.9</v>
      </c>
      <c r="F6" s="16" t="n">
        <f aca="false">Final!F6</f>
        <v>36.2</v>
      </c>
      <c r="G6" s="16" t="n">
        <f aca="false">D6*0.3</f>
        <v>23.5</v>
      </c>
      <c r="H6" s="16" t="n">
        <f aca="false">E6*0.3</f>
        <v>14.37</v>
      </c>
      <c r="I6" s="16" t="n">
        <f aca="false">F6*0.4</f>
        <v>14.48</v>
      </c>
      <c r="J6" s="84" t="n">
        <f aca="false">SUM(G6:I6)</f>
        <v>52.35</v>
      </c>
      <c r="K6" s="57" t="str">
        <f aca="false">AttendingList!S5</f>
        <v>Girer</v>
      </c>
    </row>
    <row r="7" customFormat="false" ht="16.5" hidden="false" customHeight="false" outlineLevel="0" collapsed="false">
      <c r="A7" s="22" t="n">
        <v>3</v>
      </c>
      <c r="B7" s="16" t="str">
        <f aca="false">AttendingList0!B6</f>
        <v>Fatma Zara</v>
      </c>
      <c r="C7" s="16" t="n">
        <f aca="false">AttendingList0!C6</f>
        <v>90010106</v>
      </c>
      <c r="D7" s="16" t="n">
        <f aca="false">Homework!J7</f>
        <v>70</v>
      </c>
      <c r="E7" s="16" t="n">
        <f aca="false">Sinavlar!Z7</f>
        <v>55.65</v>
      </c>
      <c r="F7" s="16" t="n">
        <f aca="false">Final!F7</f>
        <v>16.8</v>
      </c>
      <c r="G7" s="16" t="n">
        <f aca="false">D7*0.3</f>
        <v>21</v>
      </c>
      <c r="H7" s="16" t="n">
        <f aca="false">E7*0.3</f>
        <v>16.695</v>
      </c>
      <c r="I7" s="16" t="n">
        <f aca="false">F7*0.4</f>
        <v>6.72</v>
      </c>
      <c r="J7" s="84" t="n">
        <f aca="false">SUM(G7:I7)</f>
        <v>44.415</v>
      </c>
      <c r="K7" s="57" t="str">
        <f aca="false">AttendingList!S6</f>
        <v>Girer</v>
      </c>
    </row>
    <row r="8" customFormat="false" ht="16.5" hidden="false" customHeight="false" outlineLevel="0" collapsed="false">
      <c r="A8" s="22" t="n">
        <v>4</v>
      </c>
      <c r="B8" s="16" t="str">
        <f aca="false">AttendingList0!B7</f>
        <v>Gökhan Kiraz</v>
      </c>
      <c r="C8" s="16" t="n">
        <f aca="false">AttendingList0!C7</f>
        <v>90010108</v>
      </c>
      <c r="D8" s="16" t="n">
        <f aca="false">Homework!J8</f>
        <v>95</v>
      </c>
      <c r="E8" s="16" t="n">
        <f aca="false">Sinavlar!Z8</f>
        <v>45.575</v>
      </c>
      <c r="F8" s="16" t="n">
        <f aca="false">Final!F8</f>
        <v>40.6</v>
      </c>
      <c r="G8" s="16" t="n">
        <f aca="false">D8*0.3</f>
        <v>28.5</v>
      </c>
      <c r="H8" s="16" t="n">
        <f aca="false">E8*0.3</f>
        <v>13.6725</v>
      </c>
      <c r="I8" s="16" t="n">
        <f aca="false">F8*0.4</f>
        <v>16.24</v>
      </c>
      <c r="J8" s="84" t="n">
        <f aca="false">SUM(G8:I8)</f>
        <v>58.4125</v>
      </c>
      <c r="K8" s="57" t="str">
        <f aca="false">AttendingList!S7</f>
        <v>Girer</v>
      </c>
    </row>
    <row r="9" customFormat="false" ht="16.5" hidden="false" customHeight="false" outlineLevel="0" collapsed="false">
      <c r="A9" s="22" t="n">
        <v>5</v>
      </c>
      <c r="B9" s="16" t="str">
        <f aca="false">AttendingList0!B8</f>
        <v>Mert Ali Minisker</v>
      </c>
      <c r="C9" s="16" t="n">
        <f aca="false">AttendingList0!C8</f>
        <v>90010112</v>
      </c>
      <c r="D9" s="16" t="n">
        <f aca="false">Homework!J9</f>
        <v>62.3333333333333</v>
      </c>
      <c r="E9" s="16" t="n">
        <f aca="false">Sinavlar!Z9</f>
        <v>37.875</v>
      </c>
      <c r="F9" s="16" t="n">
        <f aca="false">Final!F9</f>
        <v>45.7</v>
      </c>
      <c r="G9" s="16" t="n">
        <f aca="false">D9*0.3</f>
        <v>18.7</v>
      </c>
      <c r="H9" s="16" t="n">
        <f aca="false">E9*0.3</f>
        <v>11.3625</v>
      </c>
      <c r="I9" s="16" t="n">
        <f aca="false">F9*0.4</f>
        <v>18.28</v>
      </c>
      <c r="J9" s="84" t="n">
        <f aca="false">SUM(G9:I9)</f>
        <v>48.3425</v>
      </c>
      <c r="K9" s="57" t="str">
        <f aca="false">AttendingList!S8</f>
        <v>Girer</v>
      </c>
    </row>
    <row r="10" customFormat="false" ht="16.5" hidden="false" customHeight="false" outlineLevel="0" collapsed="false">
      <c r="A10" s="22" t="n">
        <v>6</v>
      </c>
      <c r="B10" s="16" t="str">
        <f aca="false">AttendingList0!B9</f>
        <v>Fatıma Rabia Özemre</v>
      </c>
      <c r="C10" s="16" t="n">
        <f aca="false">AttendingList0!C9</f>
        <v>90010117</v>
      </c>
      <c r="D10" s="16" t="n">
        <f aca="false">Homework!J10</f>
        <v>63.3333333333333</v>
      </c>
      <c r="E10" s="16" t="n">
        <f aca="false">Sinavlar!Z10</f>
        <v>35.525</v>
      </c>
      <c r="F10" s="16" t="n">
        <f aca="false">Final!F10</f>
        <v>25.6</v>
      </c>
      <c r="G10" s="16" t="n">
        <f aca="false">D10*0.3</f>
        <v>19</v>
      </c>
      <c r="H10" s="16" t="n">
        <f aca="false">E10*0.3</f>
        <v>10.6575</v>
      </c>
      <c r="I10" s="16" t="n">
        <f aca="false">F10*0.4</f>
        <v>10.24</v>
      </c>
      <c r="J10" s="84" t="n">
        <f aca="false">SUM(G10:I10)</f>
        <v>39.8975</v>
      </c>
      <c r="K10" s="57" t="str">
        <f aca="false">AttendingList!S9</f>
        <v>Girer</v>
      </c>
    </row>
    <row r="11" customFormat="false" ht="16.5" hidden="false" customHeight="false" outlineLevel="0" collapsed="false">
      <c r="A11" s="22" t="n">
        <v>7</v>
      </c>
      <c r="B11" s="16" t="str">
        <f aca="false">AttendingList0!B10</f>
        <v>Nazmiye Dönmez</v>
      </c>
      <c r="C11" s="16" t="n">
        <f aca="false">AttendingList0!C10</f>
        <v>90010119</v>
      </c>
      <c r="D11" s="16" t="n">
        <f aca="false">Homework!J11</f>
        <v>70</v>
      </c>
      <c r="E11" s="16" t="n">
        <f aca="false">Sinavlar!Z11</f>
        <v>57.2</v>
      </c>
      <c r="F11" s="16" t="n">
        <f aca="false">Final!F11</f>
        <v>39.1</v>
      </c>
      <c r="G11" s="16" t="n">
        <f aca="false">D11*0.3</f>
        <v>21</v>
      </c>
      <c r="H11" s="16" t="n">
        <f aca="false">E11*0.3</f>
        <v>17.16</v>
      </c>
      <c r="I11" s="16" t="n">
        <f aca="false">F11*0.4</f>
        <v>15.64</v>
      </c>
      <c r="J11" s="84" t="n">
        <f aca="false">SUM(G11:I11)</f>
        <v>53.8</v>
      </c>
      <c r="K11" s="57" t="str">
        <f aca="false">AttendingList!S10</f>
        <v>Girer</v>
      </c>
    </row>
    <row r="12" customFormat="false" ht="16.5" hidden="false" customHeight="false" outlineLevel="0" collapsed="false">
      <c r="A12" s="22" t="n">
        <v>8</v>
      </c>
      <c r="B12" s="16" t="str">
        <f aca="false">AttendingList0!B11</f>
        <v>Hakan Yurtcan</v>
      </c>
      <c r="C12" s="16" t="n">
        <f aca="false">AttendingList0!C11</f>
        <v>90010120</v>
      </c>
      <c r="D12" s="16" t="n">
        <f aca="false">Homework!J12</f>
        <v>0</v>
      </c>
      <c r="E12" s="16" t="n">
        <f aca="false">Sinavlar!Z12</f>
        <v>6.875</v>
      </c>
      <c r="F12" s="16" t="n">
        <f aca="false">Final!F12</f>
        <v>0</v>
      </c>
      <c r="G12" s="16" t="n">
        <f aca="false">D12*0.3</f>
        <v>0</v>
      </c>
      <c r="H12" s="16" t="n">
        <f aca="false">E12*0.3</f>
        <v>2.0625</v>
      </c>
      <c r="I12" s="16" t="n">
        <f aca="false">F12*0.4</f>
        <v>0</v>
      </c>
      <c r="J12" s="84" t="n">
        <f aca="false">SUM(G12:I12)</f>
        <v>2.0625</v>
      </c>
      <c r="K12" s="57" t="str">
        <f aca="false">AttendingList!S11</f>
        <v>Girer</v>
      </c>
    </row>
    <row r="13" customFormat="false" ht="16.5" hidden="false" customHeight="false" outlineLevel="0" collapsed="false">
      <c r="A13" s="22" t="n">
        <v>9</v>
      </c>
      <c r="B13" s="16" t="str">
        <f aca="false">AttendingList0!B12</f>
        <v>Semiha Baylan</v>
      </c>
      <c r="C13" s="16" t="n">
        <f aca="false">AttendingList0!C12</f>
        <v>90010123</v>
      </c>
      <c r="D13" s="16" t="n">
        <f aca="false">Homework!J13</f>
        <v>91.3333333333333</v>
      </c>
      <c r="E13" s="16" t="n">
        <f aca="false">Sinavlar!Z13</f>
        <v>55.125</v>
      </c>
      <c r="F13" s="16" t="n">
        <f aca="false">Final!F13</f>
        <v>34.6</v>
      </c>
      <c r="G13" s="16" t="n">
        <f aca="false">D13*0.3</f>
        <v>27.4</v>
      </c>
      <c r="H13" s="16" t="n">
        <f aca="false">E13*0.3</f>
        <v>16.5375</v>
      </c>
      <c r="I13" s="16" t="n">
        <f aca="false">F13*0.4</f>
        <v>13.84</v>
      </c>
      <c r="J13" s="84" t="n">
        <f aca="false">SUM(G13:I13)</f>
        <v>57.7775</v>
      </c>
      <c r="K13" s="57" t="str">
        <f aca="false">AttendingList!S12</f>
        <v>Girer</v>
      </c>
    </row>
    <row r="14" customFormat="false" ht="16.5" hidden="false" customHeight="false" outlineLevel="0" collapsed="false">
      <c r="A14" s="22" t="n">
        <v>10</v>
      </c>
      <c r="B14" s="16" t="str">
        <f aca="false">AttendingList0!B13</f>
        <v>Banu Karaköse</v>
      </c>
      <c r="C14" s="16" t="n">
        <f aca="false">AttendingList0!C13</f>
        <v>90010124</v>
      </c>
      <c r="D14" s="16" t="n">
        <f aca="false">Homework!J14</f>
        <v>91.6666666666667</v>
      </c>
      <c r="E14" s="16" t="n">
        <f aca="false">Sinavlar!Z14</f>
        <v>50.2</v>
      </c>
      <c r="F14" s="16" t="n">
        <f aca="false">Final!F14</f>
        <v>37.7</v>
      </c>
      <c r="G14" s="16" t="n">
        <f aca="false">D14*0.3</f>
        <v>27.5</v>
      </c>
      <c r="H14" s="16" t="n">
        <f aca="false">E14*0.3</f>
        <v>15.06</v>
      </c>
      <c r="I14" s="16" t="n">
        <f aca="false">F14*0.4</f>
        <v>15.08</v>
      </c>
      <c r="J14" s="84" t="n">
        <f aca="false">SUM(G14:I14)</f>
        <v>57.64</v>
      </c>
      <c r="K14" s="57" t="str">
        <f aca="false">AttendingList!S13</f>
        <v>Girer</v>
      </c>
    </row>
    <row r="15" customFormat="false" ht="16.5" hidden="false" customHeight="false" outlineLevel="0" collapsed="false">
      <c r="A15" s="22" t="n">
        <v>11</v>
      </c>
      <c r="B15" s="16" t="str">
        <f aca="false">AttendingList0!B14</f>
        <v>Reşat Aydın</v>
      </c>
      <c r="C15" s="16" t="n">
        <f aca="false">AttendingList0!C14</f>
        <v>90010129</v>
      </c>
      <c r="D15" s="16" t="n">
        <f aca="false">Homework!J15</f>
        <v>0</v>
      </c>
      <c r="E15" s="16" t="n">
        <f aca="false">Sinavlar!Z15</f>
        <v>0</v>
      </c>
      <c r="F15" s="16" t="n">
        <f aca="false">Final!F15</f>
        <v>0</v>
      </c>
      <c r="G15" s="16" t="n">
        <f aca="false">D15*0.3</f>
        <v>0</v>
      </c>
      <c r="H15" s="16" t="n">
        <f aca="false">E15*0.3</f>
        <v>0</v>
      </c>
      <c r="I15" s="16" t="n">
        <f aca="false">F15*0.4</f>
        <v>0</v>
      </c>
      <c r="J15" s="84" t="n">
        <f aca="false">SUM(G15:I15)</f>
        <v>0</v>
      </c>
      <c r="K15" s="57" t="str">
        <f aca="false">AttendingList!S14</f>
        <v>Girer</v>
      </c>
    </row>
    <row r="16" customFormat="false" ht="16.5" hidden="false" customHeight="false" outlineLevel="0" collapsed="false">
      <c r="A16" s="22" t="n">
        <v>12</v>
      </c>
      <c r="B16" s="16" t="str">
        <f aca="false">AttendingList0!B15</f>
        <v>Fatih Taş</v>
      </c>
      <c r="C16" s="16" t="n">
        <f aca="false">AttendingList0!C15</f>
        <v>90010132</v>
      </c>
      <c r="D16" s="16" t="n">
        <f aca="false">Homework!J16</f>
        <v>94.3333333333333</v>
      </c>
      <c r="E16" s="16" t="n">
        <f aca="false">Sinavlar!Z16</f>
        <v>44.6</v>
      </c>
      <c r="F16" s="16" t="n">
        <f aca="false">Final!F16</f>
        <v>38.7</v>
      </c>
      <c r="G16" s="16" t="n">
        <f aca="false">D16*0.3</f>
        <v>28.3</v>
      </c>
      <c r="H16" s="16" t="n">
        <f aca="false">E16*0.3</f>
        <v>13.38</v>
      </c>
      <c r="I16" s="16" t="n">
        <f aca="false">F16*0.4</f>
        <v>15.48</v>
      </c>
      <c r="J16" s="84" t="n">
        <f aca="false">SUM(G16:I16)</f>
        <v>57.16</v>
      </c>
      <c r="K16" s="57" t="str">
        <f aca="false">AttendingList!S15</f>
        <v>Girer</v>
      </c>
    </row>
    <row r="17" customFormat="false" ht="16.5" hidden="false" customHeight="false" outlineLevel="0" collapsed="false">
      <c r="A17" s="22" t="n">
        <v>13</v>
      </c>
      <c r="B17" s="16" t="str">
        <f aca="false">AttendingList0!B16</f>
        <v>Hande Bezci </v>
      </c>
      <c r="C17" s="16" t="n">
        <f aca="false">AttendingList0!C16</f>
        <v>90010135</v>
      </c>
      <c r="D17" s="16" t="n">
        <f aca="false">Homework!J17</f>
        <v>93.3333333333333</v>
      </c>
      <c r="E17" s="16" t="n">
        <f aca="false">Sinavlar!Z17</f>
        <v>39.625</v>
      </c>
      <c r="F17" s="16" t="n">
        <f aca="false">Final!F17</f>
        <v>43.1</v>
      </c>
      <c r="G17" s="16" t="n">
        <f aca="false">D17*0.3</f>
        <v>28</v>
      </c>
      <c r="H17" s="16" t="n">
        <f aca="false">E17*0.3</f>
        <v>11.8875</v>
      </c>
      <c r="I17" s="16" t="n">
        <f aca="false">F17*0.4</f>
        <v>17.24</v>
      </c>
      <c r="J17" s="84" t="n">
        <f aca="false">SUM(G17:I17)</f>
        <v>57.1275</v>
      </c>
      <c r="K17" s="57" t="str">
        <f aca="false">AttendingList!S16</f>
        <v>Girer</v>
      </c>
    </row>
    <row r="18" customFormat="false" ht="16.5" hidden="false" customHeight="false" outlineLevel="0" collapsed="false">
      <c r="A18" s="22" t="n">
        <v>14</v>
      </c>
      <c r="B18" s="16" t="str">
        <f aca="false">AttendingList0!B17</f>
        <v>Özge Velioğlu</v>
      </c>
      <c r="C18" s="16" t="n">
        <f aca="false">AttendingList0!C17</f>
        <v>90010136</v>
      </c>
      <c r="D18" s="16" t="n">
        <f aca="false">Homework!J18</f>
        <v>0</v>
      </c>
      <c r="E18" s="16" t="n">
        <f aca="false">Sinavlar!Z18</f>
        <v>0</v>
      </c>
      <c r="F18" s="16" t="n">
        <f aca="false">Final!F18</f>
        <v>0</v>
      </c>
      <c r="G18" s="16" t="n">
        <f aca="false">D18*0.3</f>
        <v>0</v>
      </c>
      <c r="H18" s="16" t="n">
        <f aca="false">E18*0.3</f>
        <v>0</v>
      </c>
      <c r="I18" s="16" t="n">
        <f aca="false">F18*0.4</f>
        <v>0</v>
      </c>
      <c r="J18" s="84" t="n">
        <f aca="false">SUM(G18:I18)</f>
        <v>0</v>
      </c>
      <c r="K18" s="57" t="str">
        <f aca="false">AttendingList!S17</f>
        <v>Girer</v>
      </c>
    </row>
    <row r="19" customFormat="false" ht="16.5" hidden="false" customHeight="false" outlineLevel="0" collapsed="false">
      <c r="A19" s="22" t="n">
        <v>15</v>
      </c>
      <c r="B19" s="16" t="str">
        <f aca="false">AttendingList0!B18</f>
        <v>Mesut Balaban</v>
      </c>
      <c r="C19" s="16" t="n">
        <f aca="false">AttendingList0!C18</f>
        <v>90010138</v>
      </c>
      <c r="D19" s="16" t="n">
        <f aca="false">Homework!J19</f>
        <v>95</v>
      </c>
      <c r="E19" s="16" t="n">
        <f aca="false">Sinavlar!Z19</f>
        <v>53.325</v>
      </c>
      <c r="F19" s="16" t="n">
        <f aca="false">Final!F19</f>
        <v>38.8</v>
      </c>
      <c r="G19" s="16" t="n">
        <f aca="false">D19*0.3</f>
        <v>28.5</v>
      </c>
      <c r="H19" s="16" t="n">
        <f aca="false">E19*0.3</f>
        <v>15.9975</v>
      </c>
      <c r="I19" s="16" t="n">
        <f aca="false">F19*0.4</f>
        <v>15.52</v>
      </c>
      <c r="J19" s="84" t="n">
        <f aca="false">SUM(G19:I19)</f>
        <v>60.0175</v>
      </c>
      <c r="K19" s="57" t="str">
        <f aca="false">AttendingList!S18</f>
        <v>Girer</v>
      </c>
    </row>
    <row r="20" customFormat="false" ht="16.5" hidden="false" customHeight="false" outlineLevel="0" collapsed="false">
      <c r="A20" s="22" t="n">
        <v>16</v>
      </c>
      <c r="B20" s="16" t="str">
        <f aca="false">AttendingList0!B19</f>
        <v>Volkan Gülşen</v>
      </c>
      <c r="C20" s="16" t="n">
        <f aca="false">AttendingList0!C19</f>
        <v>90010140</v>
      </c>
      <c r="D20" s="16" t="n">
        <f aca="false">Homework!J20</f>
        <v>0</v>
      </c>
      <c r="E20" s="16" t="n">
        <f aca="false">Sinavlar!Z20</f>
        <v>3.2</v>
      </c>
      <c r="F20" s="16" t="n">
        <f aca="false">Final!F20</f>
        <v>0</v>
      </c>
      <c r="G20" s="16" t="n">
        <f aca="false">D20*0.3</f>
        <v>0</v>
      </c>
      <c r="H20" s="16" t="n">
        <f aca="false">E20*0.3</f>
        <v>0.96</v>
      </c>
      <c r="I20" s="16" t="n">
        <f aca="false">F20*0.4</f>
        <v>0</v>
      </c>
      <c r="J20" s="84" t="n">
        <f aca="false">SUM(G20:I20)</f>
        <v>0.96</v>
      </c>
      <c r="K20" s="57" t="str">
        <f aca="false">AttendingList!S19</f>
        <v>Girer</v>
      </c>
    </row>
    <row r="21" customFormat="false" ht="16.5" hidden="false" customHeight="false" outlineLevel="0" collapsed="false">
      <c r="A21" s="22" t="n">
        <v>17</v>
      </c>
      <c r="B21" s="16" t="str">
        <f aca="false">AttendingList0!B20</f>
        <v>Ayhan Boyacıoğlu</v>
      </c>
      <c r="C21" s="16" t="n">
        <f aca="false">AttendingList0!C20</f>
        <v>90010141</v>
      </c>
      <c r="D21" s="16" t="n">
        <f aca="false">Homework!J21</f>
        <v>93.3333333333333</v>
      </c>
      <c r="E21" s="16" t="n">
        <f aca="false">Sinavlar!Z21</f>
        <v>43.2</v>
      </c>
      <c r="F21" s="16" t="n">
        <f aca="false">Final!F21</f>
        <v>37.8</v>
      </c>
      <c r="G21" s="16" t="n">
        <f aca="false">D21*0.3</f>
        <v>28</v>
      </c>
      <c r="H21" s="16" t="n">
        <f aca="false">E21*0.3</f>
        <v>12.96</v>
      </c>
      <c r="I21" s="16" t="n">
        <f aca="false">F21*0.4</f>
        <v>15.12</v>
      </c>
      <c r="J21" s="84" t="n">
        <f aca="false">SUM(G21:I21)</f>
        <v>56.08</v>
      </c>
      <c r="K21" s="57" t="str">
        <f aca="false">AttendingList!S20</f>
        <v>Girer</v>
      </c>
    </row>
    <row r="22" customFormat="false" ht="16.5" hidden="false" customHeight="false" outlineLevel="0" collapsed="false">
      <c r="A22" s="22" t="n">
        <v>18</v>
      </c>
      <c r="B22" s="16" t="str">
        <f aca="false">AttendingList0!B21</f>
        <v>İbrahim E Atamer</v>
      </c>
      <c r="C22" s="16" t="n">
        <f aca="false">AttendingList0!C21</f>
        <v>90020101</v>
      </c>
      <c r="D22" s="16" t="n">
        <f aca="false">Homework!J22</f>
        <v>68.3333333333333</v>
      </c>
      <c r="E22" s="16" t="n">
        <f aca="false">Sinavlar!Z22</f>
        <v>66.975</v>
      </c>
      <c r="F22" s="16" t="n">
        <f aca="false">Final!F22</f>
        <v>33.5</v>
      </c>
      <c r="G22" s="16" t="n">
        <f aca="false">D22*0.3</f>
        <v>20.5</v>
      </c>
      <c r="H22" s="16" t="n">
        <f aca="false">E22*0.3</f>
        <v>20.0925</v>
      </c>
      <c r="I22" s="16" t="n">
        <f aca="false">F22*0.4</f>
        <v>13.4</v>
      </c>
      <c r="J22" s="84" t="n">
        <f aca="false">SUM(G22:I22)</f>
        <v>53.9925</v>
      </c>
      <c r="K22" s="57" t="str">
        <f aca="false">AttendingList!S21</f>
        <v>Girer</v>
      </c>
    </row>
    <row r="23" customFormat="false" ht="16.5" hidden="false" customHeight="false" outlineLevel="0" collapsed="false">
      <c r="A23" s="22" t="n">
        <v>19</v>
      </c>
      <c r="B23" s="16" t="str">
        <f aca="false">AttendingList0!B22</f>
        <v>Bilal Arslan</v>
      </c>
      <c r="C23" s="16" t="n">
        <f aca="false">AttendingList0!C22</f>
        <v>90020105</v>
      </c>
      <c r="D23" s="16" t="n">
        <f aca="false">Homework!J23</f>
        <v>63.3333333333333</v>
      </c>
      <c r="E23" s="16" t="n">
        <f aca="false">Sinavlar!Z23</f>
        <v>45.5</v>
      </c>
      <c r="F23" s="16" t="n">
        <f aca="false">Final!F23</f>
        <v>27.2</v>
      </c>
      <c r="G23" s="16" t="n">
        <f aca="false">D23*0.3</f>
        <v>19</v>
      </c>
      <c r="H23" s="16" t="n">
        <f aca="false">E23*0.3</f>
        <v>13.65</v>
      </c>
      <c r="I23" s="16" t="n">
        <f aca="false">F23*0.4</f>
        <v>10.88</v>
      </c>
      <c r="J23" s="84" t="n">
        <f aca="false">SUM(G23:I23)</f>
        <v>43.53</v>
      </c>
      <c r="K23" s="57" t="str">
        <f aca="false">AttendingList!S22</f>
        <v>Girer</v>
      </c>
    </row>
    <row r="24" customFormat="false" ht="16.5" hidden="false" customHeight="false" outlineLevel="0" collapsed="false">
      <c r="A24" s="22" t="n">
        <v>20</v>
      </c>
      <c r="B24" s="16" t="str">
        <f aca="false">AttendingList0!B23</f>
        <v>Kristoffer İ İlhan</v>
      </c>
      <c r="C24" s="16" t="n">
        <f aca="false">AttendingList0!C23</f>
        <v>90020106</v>
      </c>
      <c r="D24" s="16" t="n">
        <f aca="false">Homework!J24</f>
        <v>0</v>
      </c>
      <c r="E24" s="16" t="n">
        <f aca="false">Sinavlar!Z24</f>
        <v>11.2</v>
      </c>
      <c r="F24" s="16" t="n">
        <f aca="false">Final!F24</f>
        <v>0</v>
      </c>
      <c r="G24" s="16" t="n">
        <f aca="false">D24*0.3</f>
        <v>0</v>
      </c>
      <c r="H24" s="16" t="n">
        <f aca="false">E24*0.3</f>
        <v>3.36</v>
      </c>
      <c r="I24" s="16" t="n">
        <f aca="false">F24*0.4</f>
        <v>0</v>
      </c>
      <c r="J24" s="84" t="n">
        <f aca="false">SUM(G24:I24)</f>
        <v>3.36</v>
      </c>
      <c r="K24" s="57" t="str">
        <f aca="false">AttendingList!S23</f>
        <v>Girer</v>
      </c>
    </row>
    <row r="25" customFormat="false" ht="16.5" hidden="false" customHeight="false" outlineLevel="0" collapsed="false">
      <c r="A25" s="22" t="n">
        <v>21</v>
      </c>
      <c r="B25" s="16" t="str">
        <f aca="false">AttendingList0!B24</f>
        <v>Serap Süvari</v>
      </c>
      <c r="C25" s="16" t="n">
        <f aca="false">AttendingList0!C24</f>
        <v>90020107</v>
      </c>
      <c r="D25" s="16" t="n">
        <f aca="false">Homework!J25</f>
        <v>83.3333333333333</v>
      </c>
      <c r="E25" s="16" t="n">
        <f aca="false">Sinavlar!Z25</f>
        <v>52</v>
      </c>
      <c r="F25" s="16" t="n">
        <f aca="false">Final!F25</f>
        <v>44.6</v>
      </c>
      <c r="G25" s="16" t="n">
        <f aca="false">D25*0.3</f>
        <v>25</v>
      </c>
      <c r="H25" s="16" t="n">
        <f aca="false">E25*0.3</f>
        <v>15.6</v>
      </c>
      <c r="I25" s="16" t="n">
        <f aca="false">F25*0.4</f>
        <v>17.84</v>
      </c>
      <c r="J25" s="84" t="n">
        <f aca="false">SUM(G25:I25)</f>
        <v>58.44</v>
      </c>
      <c r="K25" s="57" t="str">
        <f aca="false">AttendingList!S24</f>
        <v>Girer</v>
      </c>
    </row>
    <row r="26" customFormat="false" ht="16.5" hidden="false" customHeight="false" outlineLevel="0" collapsed="false">
      <c r="A26" s="22" t="n">
        <v>22</v>
      </c>
      <c r="B26" s="16" t="str">
        <f aca="false">AttendingList0!B25</f>
        <v>Murat Doğru</v>
      </c>
      <c r="C26" s="16" t="n">
        <f aca="false">AttendingList0!C25</f>
        <v>90020108</v>
      </c>
      <c r="D26" s="16" t="n">
        <f aca="false">Homework!J26</f>
        <v>93.3333333333333</v>
      </c>
      <c r="E26" s="16" t="n">
        <f aca="false">Sinavlar!Z26</f>
        <v>65.175</v>
      </c>
      <c r="F26" s="16" t="n">
        <f aca="false">Final!F26</f>
        <v>35.4</v>
      </c>
      <c r="G26" s="16" t="n">
        <f aca="false">D26*0.3</f>
        <v>28</v>
      </c>
      <c r="H26" s="16" t="n">
        <f aca="false">E26*0.3</f>
        <v>19.5525</v>
      </c>
      <c r="I26" s="16" t="n">
        <f aca="false">F26*0.4</f>
        <v>14.16</v>
      </c>
      <c r="J26" s="84" t="n">
        <f aca="false">SUM(G26:I26)</f>
        <v>61.7125</v>
      </c>
      <c r="K26" s="57" t="str">
        <f aca="false">AttendingList!S25</f>
        <v>Girer</v>
      </c>
    </row>
    <row r="27" customFormat="false" ht="16.5" hidden="false" customHeight="false" outlineLevel="0" collapsed="false">
      <c r="A27" s="22" t="n">
        <v>23</v>
      </c>
      <c r="B27" s="16" t="str">
        <f aca="false">AttendingList0!B26</f>
        <v>Cenk Nazlı</v>
      </c>
      <c r="C27" s="16" t="n">
        <f aca="false">AttendingList0!C26</f>
        <v>90020109</v>
      </c>
      <c r="D27" s="16" t="n">
        <f aca="false">Homework!J27</f>
        <v>66.6666666666667</v>
      </c>
      <c r="E27" s="16" t="n">
        <f aca="false">Sinavlar!Z27</f>
        <v>53.85</v>
      </c>
      <c r="F27" s="16" t="n">
        <f aca="false">Final!F27</f>
        <v>40.4</v>
      </c>
      <c r="G27" s="16" t="n">
        <f aca="false">D27*0.3</f>
        <v>20</v>
      </c>
      <c r="H27" s="16" t="n">
        <f aca="false">E27*0.3</f>
        <v>16.155</v>
      </c>
      <c r="I27" s="16" t="n">
        <f aca="false">F27*0.4</f>
        <v>16.16</v>
      </c>
      <c r="J27" s="84" t="n">
        <f aca="false">SUM(G27:I27)</f>
        <v>52.315</v>
      </c>
      <c r="K27" s="57" t="str">
        <f aca="false">AttendingList!S26</f>
        <v>Girer</v>
      </c>
    </row>
    <row r="28" customFormat="false" ht="16.5" hidden="false" customHeight="false" outlineLevel="0" collapsed="false">
      <c r="A28" s="22" t="n">
        <v>24</v>
      </c>
      <c r="B28" s="16" t="str">
        <f aca="false">AttendingList0!B27</f>
        <v>Mehmet Okan Akdoğan</v>
      </c>
      <c r="C28" s="16" t="n">
        <f aca="false">AttendingList0!C27</f>
        <v>90020110</v>
      </c>
      <c r="D28" s="16" t="n">
        <f aca="false">Homework!J28</f>
        <v>90</v>
      </c>
      <c r="E28" s="16" t="n">
        <f aca="false">Sinavlar!Z28</f>
        <v>56.125</v>
      </c>
      <c r="F28" s="16" t="n">
        <f aca="false">Final!F28</f>
        <v>45.2</v>
      </c>
      <c r="G28" s="16" t="n">
        <f aca="false">D28*0.3</f>
        <v>27</v>
      </c>
      <c r="H28" s="16" t="n">
        <f aca="false">E28*0.3</f>
        <v>16.8375</v>
      </c>
      <c r="I28" s="16" t="n">
        <f aca="false">F28*0.4</f>
        <v>18.08</v>
      </c>
      <c r="J28" s="84" t="n">
        <f aca="false">SUM(G28:I28)</f>
        <v>61.9175</v>
      </c>
      <c r="K28" s="57" t="str">
        <f aca="false">AttendingList!S27</f>
        <v>Girer</v>
      </c>
    </row>
    <row r="29" customFormat="false" ht="16.5" hidden="false" customHeight="false" outlineLevel="0" collapsed="false">
      <c r="A29" s="22" t="n">
        <v>25</v>
      </c>
      <c r="B29" s="16" t="str">
        <f aca="false">AttendingList0!B28</f>
        <v>Salih Gökhan Topçu</v>
      </c>
      <c r="C29" s="16" t="n">
        <f aca="false">AttendingList0!C28</f>
        <v>90020119</v>
      </c>
      <c r="D29" s="16" t="n">
        <f aca="false">Homework!J29</f>
        <v>90</v>
      </c>
      <c r="E29" s="16" t="n">
        <f aca="false">Sinavlar!Z29</f>
        <v>50.825</v>
      </c>
      <c r="F29" s="16" t="n">
        <f aca="false">Final!F29</f>
        <v>35.7</v>
      </c>
      <c r="G29" s="16" t="n">
        <f aca="false">D29*0.3</f>
        <v>27</v>
      </c>
      <c r="H29" s="16" t="n">
        <f aca="false">E29*0.3</f>
        <v>15.2475</v>
      </c>
      <c r="I29" s="16" t="n">
        <f aca="false">F29*0.4</f>
        <v>14.28</v>
      </c>
      <c r="J29" s="84" t="n">
        <f aca="false">SUM(G29:I29)</f>
        <v>56.5275</v>
      </c>
      <c r="K29" s="57" t="str">
        <f aca="false">AttendingList!S28</f>
        <v>Girer</v>
      </c>
    </row>
    <row r="30" customFormat="false" ht="16.5" hidden="false" customHeight="false" outlineLevel="0" collapsed="false">
      <c r="A30" s="22" t="n">
        <v>26</v>
      </c>
      <c r="B30" s="16" t="str">
        <f aca="false">AttendingList0!B29</f>
        <v>Can Güven</v>
      </c>
      <c r="C30" s="16" t="n">
        <f aca="false">AttendingList0!C29</f>
        <v>90020121</v>
      </c>
      <c r="D30" s="16" t="n">
        <f aca="false">Homework!J30</f>
        <v>88.3333333333333</v>
      </c>
      <c r="E30" s="16" t="n">
        <f aca="false">Sinavlar!Z30</f>
        <v>60.85</v>
      </c>
      <c r="F30" s="16" t="n">
        <f aca="false">Final!F30</f>
        <v>54.9</v>
      </c>
      <c r="G30" s="16" t="n">
        <f aca="false">D30*0.3</f>
        <v>26.5</v>
      </c>
      <c r="H30" s="16" t="n">
        <f aca="false">E30*0.3</f>
        <v>18.255</v>
      </c>
      <c r="I30" s="16" t="n">
        <f aca="false">F30*0.4</f>
        <v>21.96</v>
      </c>
      <c r="J30" s="84" t="n">
        <f aca="false">SUM(G30:I30)</f>
        <v>66.715</v>
      </c>
      <c r="K30" s="57" t="str">
        <f aca="false">AttendingList!S29</f>
        <v>Girer</v>
      </c>
    </row>
    <row r="31" customFormat="false" ht="16.5" hidden="false" customHeight="false" outlineLevel="0" collapsed="false">
      <c r="A31" s="46" t="n">
        <v>27</v>
      </c>
      <c r="B31" s="16" t="str">
        <f aca="false">AttendingList0!B30</f>
        <v>Evren Coşkun Özüer</v>
      </c>
      <c r="C31" s="16" t="n">
        <f aca="false">AttendingList0!C30</f>
        <v>90020126</v>
      </c>
      <c r="D31" s="16" t="n">
        <f aca="false">Homework!J31</f>
        <v>82.6666666666667</v>
      </c>
      <c r="E31" s="16" t="n">
        <f aca="false">Sinavlar!Z31</f>
        <v>53.05</v>
      </c>
      <c r="F31" s="16" t="n">
        <f aca="false">Final!F31</f>
        <v>39.1</v>
      </c>
      <c r="G31" s="16" t="n">
        <f aca="false">D31*0.3</f>
        <v>24.8</v>
      </c>
      <c r="H31" s="16" t="n">
        <f aca="false">E31*0.3</f>
        <v>15.915</v>
      </c>
      <c r="I31" s="16" t="n">
        <f aca="false">F31*0.4</f>
        <v>15.64</v>
      </c>
      <c r="J31" s="84" t="n">
        <f aca="false">SUM(G31:I31)</f>
        <v>56.355</v>
      </c>
      <c r="K31" s="57" t="str">
        <f aca="false">AttendingList!S30</f>
        <v>Girer</v>
      </c>
    </row>
    <row r="32" customFormat="false" ht="16.5" hidden="false" customHeight="false" outlineLevel="0" collapsed="false">
      <c r="A32" s="85" t="n">
        <v>28</v>
      </c>
      <c r="B32" s="16" t="str">
        <f aca="false">AttendingList0!B31</f>
        <v>Ceyhun Yavuz</v>
      </c>
      <c r="C32" s="16" t="n">
        <f aca="false">AttendingList0!C31</f>
        <v>90020131</v>
      </c>
      <c r="D32" s="16" t="n">
        <f aca="false">Homework!J32</f>
        <v>41</v>
      </c>
      <c r="E32" s="16" t="n">
        <f aca="false">Sinavlar!Z32</f>
        <v>43.925</v>
      </c>
      <c r="F32" s="16" t="n">
        <f aca="false">Final!F32</f>
        <v>47.5</v>
      </c>
      <c r="G32" s="16" t="n">
        <f aca="false">D32*0.3</f>
        <v>12.3</v>
      </c>
      <c r="H32" s="16" t="n">
        <f aca="false">E32*0.3</f>
        <v>13.1775</v>
      </c>
      <c r="I32" s="16" t="n">
        <f aca="false">F32*0.4</f>
        <v>19</v>
      </c>
      <c r="J32" s="84" t="n">
        <f aca="false">SUM(G32:I32)</f>
        <v>44.4775</v>
      </c>
      <c r="K32" s="57" t="str">
        <f aca="false">AttendingList!S31</f>
        <v>Girer</v>
      </c>
    </row>
    <row r="33" customFormat="false" ht="16.5" hidden="false" customHeight="false" outlineLevel="0" collapsed="false">
      <c r="A33" s="85" t="n">
        <v>29</v>
      </c>
      <c r="B33" s="16" t="str">
        <f aca="false">AttendingList0!B32</f>
        <v>Hilal Sofu</v>
      </c>
      <c r="C33" s="16" t="n">
        <f aca="false">AttendingList0!C32</f>
        <v>90020132</v>
      </c>
      <c r="D33" s="16" t="n">
        <f aca="false">Homework!J33</f>
        <v>88.3333333333333</v>
      </c>
      <c r="E33" s="16" t="n">
        <f aca="false">Sinavlar!Z33</f>
        <v>52.675</v>
      </c>
      <c r="F33" s="16" t="n">
        <f aca="false">Final!F33</f>
        <v>41.7</v>
      </c>
      <c r="G33" s="16" t="n">
        <f aca="false">D33*0.3</f>
        <v>26.5</v>
      </c>
      <c r="H33" s="16" t="n">
        <f aca="false">E33*0.3</f>
        <v>15.8025</v>
      </c>
      <c r="I33" s="16" t="n">
        <f aca="false">F33*0.4</f>
        <v>16.68</v>
      </c>
      <c r="J33" s="84" t="n">
        <f aca="false">SUM(G33:I33)</f>
        <v>58.9825</v>
      </c>
      <c r="K33" s="57" t="str">
        <f aca="false">AttendingList!S32</f>
        <v>Girer</v>
      </c>
    </row>
    <row r="34" customFormat="false" ht="16.5" hidden="false" customHeight="false" outlineLevel="0" collapsed="false">
      <c r="A34" s="85" t="n">
        <v>30</v>
      </c>
      <c r="B34" s="16" t="str">
        <f aca="false">AttendingList0!B33</f>
        <v>Burçin Danacı</v>
      </c>
      <c r="C34" s="16" t="n">
        <f aca="false">AttendingList0!C33</f>
        <v>90020134</v>
      </c>
      <c r="D34" s="16" t="n">
        <f aca="false">Homework!J34</f>
        <v>60</v>
      </c>
      <c r="E34" s="16" t="n">
        <f aca="false">Sinavlar!Z34</f>
        <v>58.125</v>
      </c>
      <c r="F34" s="16" t="n">
        <f aca="false">Final!F34</f>
        <v>43</v>
      </c>
      <c r="G34" s="16" t="n">
        <f aca="false">D34*0.3</f>
        <v>18</v>
      </c>
      <c r="H34" s="16" t="n">
        <f aca="false">E34*0.3</f>
        <v>17.4375</v>
      </c>
      <c r="I34" s="16" t="n">
        <f aca="false">F34*0.4</f>
        <v>17.2</v>
      </c>
      <c r="J34" s="84" t="n">
        <f aca="false">SUM(G34:I34)</f>
        <v>52.6375</v>
      </c>
      <c r="K34" s="57" t="str">
        <f aca="false">AttendingList!S33</f>
        <v>Girer</v>
      </c>
    </row>
    <row r="35" customFormat="false" ht="16.5" hidden="false" customHeight="false" outlineLevel="0" collapsed="false">
      <c r="A35" s="85" t="n">
        <v>31</v>
      </c>
      <c r="B35" s="16" t="str">
        <f aca="false">AttendingList0!B34</f>
        <v>Feride Duygu Taştan</v>
      </c>
      <c r="C35" s="16" t="n">
        <f aca="false">AttendingList0!C34</f>
        <v>90020135</v>
      </c>
      <c r="D35" s="16" t="n">
        <f aca="false">Homework!J35</f>
        <v>89.3333333333333</v>
      </c>
      <c r="E35" s="16" t="n">
        <f aca="false">Sinavlar!Z35</f>
        <v>62.525</v>
      </c>
      <c r="F35" s="16" t="n">
        <f aca="false">Final!F35</f>
        <v>22.7</v>
      </c>
      <c r="G35" s="16" t="n">
        <f aca="false">D35*0.3</f>
        <v>26.8</v>
      </c>
      <c r="H35" s="16" t="n">
        <f aca="false">E35*0.3</f>
        <v>18.7575</v>
      </c>
      <c r="I35" s="16" t="n">
        <f aca="false">F35*0.4</f>
        <v>9.08</v>
      </c>
      <c r="J35" s="84" t="n">
        <f aca="false">SUM(G35:I35)</f>
        <v>54.6375</v>
      </c>
      <c r="K35" s="57" t="str">
        <f aca="false">AttendingList!S34</f>
        <v>Girer</v>
      </c>
    </row>
    <row r="36" customFormat="false" ht="16.5" hidden="false" customHeight="false" outlineLevel="0" collapsed="false">
      <c r="A36" s="86" t="n">
        <v>32</v>
      </c>
      <c r="B36" s="16" t="str">
        <f aca="false">AttendingList0!B35</f>
        <v>Melissa Karagözlüoğlu</v>
      </c>
      <c r="C36" s="16" t="n">
        <f aca="false">AttendingList0!C35</f>
        <v>90020142</v>
      </c>
      <c r="D36" s="16" t="n">
        <f aca="false">Homework!J36</f>
        <v>91</v>
      </c>
      <c r="E36" s="16" t="n">
        <f aca="false">Sinavlar!Z36</f>
        <v>58.875</v>
      </c>
      <c r="F36" s="16" t="n">
        <f aca="false">Final!F36</f>
        <v>47.1</v>
      </c>
      <c r="G36" s="16" t="n">
        <f aca="false">D36*0.3</f>
        <v>27.3</v>
      </c>
      <c r="H36" s="16" t="n">
        <f aca="false">E36*0.3</f>
        <v>17.6625</v>
      </c>
      <c r="I36" s="16" t="n">
        <f aca="false">F36*0.4</f>
        <v>18.84</v>
      </c>
      <c r="J36" s="84" t="n">
        <f aca="false">SUM(G36:I36)</f>
        <v>63.8025</v>
      </c>
      <c r="K36" s="57" t="str">
        <f aca="false">AttendingList!S35</f>
        <v>Girer</v>
      </c>
    </row>
    <row r="37" customFormat="false" ht="16.5" hidden="false" customHeight="false" outlineLevel="0" collapsed="false">
      <c r="A37" s="85" t="n">
        <v>33</v>
      </c>
      <c r="B37" s="16" t="str">
        <f aca="false">AttendingList0!B36</f>
        <v>Ümit Necati Sunar</v>
      </c>
      <c r="C37" s="16" t="n">
        <f aca="false">AttendingList0!C36</f>
        <v>110020104</v>
      </c>
      <c r="D37" s="16" t="n">
        <f aca="false">Homework!J37</f>
        <v>96.6666666666667</v>
      </c>
      <c r="E37" s="16" t="n">
        <f aca="false">Sinavlar!Z37</f>
        <v>74.475</v>
      </c>
      <c r="F37" s="16" t="n">
        <f aca="false">Final!F37</f>
        <v>55.1</v>
      </c>
      <c r="G37" s="16" t="n">
        <f aca="false">D37*0.3</f>
        <v>29</v>
      </c>
      <c r="H37" s="16" t="n">
        <f aca="false">E37*0.3</f>
        <v>22.3425</v>
      </c>
      <c r="I37" s="16" t="n">
        <f aca="false">F37*0.4</f>
        <v>22.04</v>
      </c>
      <c r="J37" s="84" t="n">
        <f aca="false">SUM(G37:I37)</f>
        <v>73.3825</v>
      </c>
      <c r="K37" s="57" t="str">
        <f aca="false">AttendingList!S36</f>
        <v>Girer</v>
      </c>
    </row>
    <row r="38" customFormat="false" ht="15" hidden="false" customHeight="false" outlineLevel="0" collapsed="false">
      <c r="A38" s="87"/>
      <c r="B38" s="28"/>
      <c r="C38" s="88" t="s">
        <v>8</v>
      </c>
      <c r="D38" s="20" t="n">
        <f aca="false">SUM(D5:D37)</f>
        <v>2267</v>
      </c>
      <c r="E38" s="20" t="n">
        <f aca="false">SUM(E5:E37)</f>
        <v>1495.975</v>
      </c>
      <c r="F38" s="20" t="n">
        <f aca="false">SUM(F5:F37)</f>
        <v>1084.8</v>
      </c>
      <c r="G38" s="20" t="n">
        <f aca="false">SUM(G5:G37)</f>
        <v>680.1</v>
      </c>
      <c r="H38" s="89" t="n">
        <f aca="false">SUM(H5:H37)</f>
        <v>448.7925</v>
      </c>
      <c r="I38" s="23" t="n">
        <f aca="false">SUM(I5:I37)</f>
        <v>433.92</v>
      </c>
      <c r="J38" s="90" t="n">
        <f aca="false">SUM(J5:J37)</f>
        <v>1562.8125</v>
      </c>
    </row>
    <row r="39" customFormat="false" ht="15.75" hidden="false" customHeight="false" outlineLevel="0" collapsed="false">
      <c r="A39" s="91"/>
      <c r="B39" s="92"/>
      <c r="C39" s="93" t="s">
        <v>52</v>
      </c>
      <c r="D39" s="94" t="n">
        <f aca="false">D38/COUNT(D5:D37)</f>
        <v>68.6969696969697</v>
      </c>
      <c r="E39" s="94" t="n">
        <f aca="false">E38/COUNT(E5:E37)</f>
        <v>45.3325757575758</v>
      </c>
      <c r="F39" s="94" t="n">
        <f aca="false">F38/COUNT(F5:F37)</f>
        <v>32.8727272727273</v>
      </c>
      <c r="G39" s="94" t="n">
        <f aca="false">G38/COUNT(G5:G37)</f>
        <v>20.6090909090909</v>
      </c>
      <c r="H39" s="94" t="n">
        <f aca="false">H38/COUNT(H5:H37)</f>
        <v>13.5997727272727</v>
      </c>
      <c r="I39" s="94" t="n">
        <f aca="false">I38/COUNT(I5:I37)</f>
        <v>13.1490909090909</v>
      </c>
      <c r="J39" s="95" t="n">
        <f aca="false">J38/COUNT(J5:J37)</f>
        <v>47.3579545454546</v>
      </c>
    </row>
    <row r="40" customFormat="false" ht="15" hidden="false" customHeight="false" outlineLevel="0" collapsed="false">
      <c r="C40" s="76" t="s">
        <v>60</v>
      </c>
      <c r="D40" s="77" t="n">
        <f aca="false">MIN(D5:D37)</f>
        <v>0</v>
      </c>
      <c r="E40" s="77" t="n">
        <f aca="false">MIN(E5:E37)</f>
        <v>0</v>
      </c>
      <c r="F40" s="77" t="n">
        <f aca="false">MIN(F5:F37)</f>
        <v>0</v>
      </c>
      <c r="G40" s="77" t="n">
        <f aca="false">MIN(G5:G37)</f>
        <v>0</v>
      </c>
      <c r="H40" s="77" t="n">
        <f aca="false">MIN(H5:H37)</f>
        <v>0</v>
      </c>
      <c r="I40" s="77" t="n">
        <f aca="false">MIN(I5:I37)</f>
        <v>0</v>
      </c>
      <c r="J40" s="96" t="n">
        <f aca="false">MIN(J5:J37)</f>
        <v>0</v>
      </c>
    </row>
    <row r="41" customFormat="false" ht="15.75" hidden="false" customHeight="false" outlineLevel="0" collapsed="false">
      <c r="C41" s="97" t="s">
        <v>61</v>
      </c>
      <c r="D41" s="10" t="n">
        <f aca="false">MAX(D5:D37)</f>
        <v>96.6666666666667</v>
      </c>
      <c r="E41" s="10" t="n">
        <f aca="false">MAX(E5:E37)</f>
        <v>74.475</v>
      </c>
      <c r="F41" s="10" t="n">
        <f aca="false">MAX(F5:F37)</f>
        <v>55.1</v>
      </c>
      <c r="G41" s="10" t="n">
        <f aca="false">MAX(G5:G37)</f>
        <v>29</v>
      </c>
      <c r="H41" s="10" t="n">
        <f aca="false">MAX(H5:H37)</f>
        <v>22.3425</v>
      </c>
      <c r="I41" s="10" t="n">
        <f aca="false">MAX(I5:I37)</f>
        <v>22.04</v>
      </c>
      <c r="J41" s="98" t="n">
        <f aca="false">MAX(J5:J37)</f>
        <v>73.3825</v>
      </c>
    </row>
    <row r="42" customFormat="false" ht="15.75" hidden="false" customHeight="false" outlineLevel="0" collapsed="false">
      <c r="A42" s="28"/>
      <c r="B42" s="28"/>
      <c r="C42" s="99" t="s">
        <v>62</v>
      </c>
      <c r="D42" s="100" t="n">
        <f aca="false">IF(D38&gt;0,STDEVA(D5:D37))</f>
        <v>32.3055468702491</v>
      </c>
      <c r="E42" s="100" t="n">
        <f aca="false">IF(E38&gt;0,STDEVA(E5:E37))</f>
        <v>19.529075363785</v>
      </c>
      <c r="F42" s="101" t="n">
        <f aca="false">IF(F38&gt;0,STDEVA(F5:F37),"------")</f>
        <v>16.1450122469618</v>
      </c>
      <c r="G42" s="100" t="n">
        <f aca="false">IF(G38&gt;0,STDEVA(G5:G37))</f>
        <v>9.69166406107472</v>
      </c>
      <c r="H42" s="101" t="n">
        <f aca="false">IF(H38&gt;0,STDEVA(H5:H37))</f>
        <v>5.8587226091355</v>
      </c>
      <c r="I42" s="101" t="n">
        <f aca="false">IF(I38&gt;0,STDEVA(I5:I37),"------")</f>
        <v>6.45800489878471</v>
      </c>
      <c r="J42" s="102" t="n">
        <f aca="false">IF(J38&gt;0,STDEVA(J5:J37),"------")</f>
        <v>20.8428663929516</v>
      </c>
    </row>
    <row r="55" customFormat="false" ht="15" hidden="false" customHeight="false" outlineLevel="0" collapsed="false">
      <c r="T55" s="0" t="s">
        <v>85</v>
      </c>
    </row>
  </sheetData>
  <conditionalFormatting sqref="D38:J38">
    <cfRule type="cellIs" priority="2" operator="equal" aboveAverage="0" equalAverage="0" bottom="0" percent="0" rank="0" text="" dxfId="38">
      <formula>35</formula>
    </cfRule>
    <cfRule type="cellIs" priority="3" operator="between" aboveAverage="0" equalAverage="0" bottom="0" percent="0" rank="0" text="" dxfId="39">
      <formula>34</formula>
      <formula>18</formula>
    </cfRule>
    <cfRule type="cellIs" priority="4" operator="lessThan" aboveAverage="0" equalAverage="0" bottom="0" percent="0" rank="0" text="" dxfId="40">
      <formula>17</formula>
    </cfRule>
  </conditionalFormatting>
  <conditionalFormatting sqref="D39:J39">
    <cfRule type="cellIs" priority="5" operator="greaterThanOrEqual" aboveAverage="0" equalAverage="0" bottom="0" percent="0" rank="0" text="" dxfId="41">
      <formula>35</formula>
    </cfRule>
    <cfRule type="cellIs" priority="6" operator="between" aboveAverage="0" equalAverage="0" bottom="0" percent="0" rank="0" text="" dxfId="42">
      <formula>34</formula>
      <formula>18</formula>
    </cfRule>
    <cfRule type="cellIs" priority="7" operator="lessThan" aboveAverage="0" equalAverage="0" bottom="0" percent="0" rank="0" text="" dxfId="43">
      <formula>17</formula>
    </cfRule>
  </conditionalFormatting>
  <conditionalFormatting sqref="J5:J37">
    <cfRule type="cellIs" priority="8" operator="lessThan" aboveAverage="0" equalAverage="0" bottom="0" percent="0" rank="0" text="" dxfId="44">
      <formula>$J$39-$J$42</formula>
    </cfRule>
    <cfRule type="cellIs" priority="9" operator="between" aboveAverage="0" equalAverage="0" bottom="0" percent="0" rank="0" text="" dxfId="45">
      <formula>$J$39-$J$42</formula>
      <formula>$J$39</formula>
    </cfRule>
    <cfRule type="cellIs" priority="10" operator="between" aboveAverage="0" equalAverage="0" bottom="0" percent="0" rank="0" text="" dxfId="46">
      <formula>$J$39</formula>
      <formula>$J$41</formula>
    </cfRule>
  </conditionalFormatting>
  <conditionalFormatting sqref="D5:I37 G4:I4">
    <cfRule type="cellIs" priority="11" operator="equal" aboveAverage="0" equalAverage="0" bottom="0" percent="0" rank="0" text="" dxfId="47">
      <formula>0</formula>
    </cfRule>
  </conditionalFormatting>
  <conditionalFormatting sqref="K2:K37">
    <cfRule type="cellIs" priority="12" operator="equal" aboveAverage="0" equalAverage="0" bottom="0" percent="0" rank="0" text="" dxfId="48">
      <formula>"Devamsiz"</formula>
    </cfRule>
    <cfRule type="cellIs" priority="13" operator="equal" aboveAverage="0" equalAverage="0" bottom="0" percent="0" rank="0" text="" dxfId="49">
      <formula>"Yoklamali"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P2" activeCellId="0" sqref="P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29.28"/>
    <col collapsed="false" customWidth="true" hidden="false" outlineLevel="0" max="3" min="3" style="103" width="13.41"/>
    <col collapsed="false" customWidth="true" hidden="false" outlineLevel="0" max="4" min="4" style="2" width="6.99"/>
    <col collapsed="false" customWidth="true" hidden="false" outlineLevel="0" max="5" min="5" style="2" width="13.41"/>
    <col collapsed="false" customWidth="true" hidden="false" outlineLevel="0" max="6" min="6" style="2" width="8.99"/>
    <col collapsed="false" customWidth="true" hidden="false" outlineLevel="0" max="7" min="7" style="2" width="7.7"/>
    <col collapsed="false" customWidth="true" hidden="false" outlineLevel="0" max="8" min="8" style="2" width="8.28"/>
    <col collapsed="false" customWidth="true" hidden="false" outlineLevel="0" max="9" min="9" style="2" width="14.41"/>
    <col collapsed="false" customWidth="true" hidden="false" outlineLevel="0" max="10" min="10" style="2" width="9.56"/>
    <col collapsed="false" customWidth="true" hidden="false" outlineLevel="0" max="13" min="11" style="104" width="10.85"/>
    <col collapsed="false" customWidth="true" hidden="false" outlineLevel="0" max="14" min="14" style="1" width="7.42"/>
    <col collapsed="false" customWidth="true" hidden="false" outlineLevel="0" max="15" min="15" style="1" width="11.56"/>
    <col collapsed="false" customWidth="true" hidden="false" outlineLevel="0" max="16" min="16" style="1" width="33.28"/>
    <col collapsed="false" customWidth="true" hidden="false" outlineLevel="0" max="17" min="17" style="105" width="13.41"/>
    <col collapsed="false" customWidth="true" hidden="false" outlineLevel="0" max="20" min="18" style="1" width="12.56"/>
    <col collapsed="false" customWidth="true" hidden="false" outlineLevel="0" max="21" min="21" style="1" width="5.13"/>
    <col collapsed="false" customWidth="true" hidden="false" outlineLevel="0" max="22" min="22" style="1" width="19.85"/>
    <col collapsed="false" customWidth="true" hidden="false" outlineLevel="0" max="23" min="23" style="1" width="7.7"/>
    <col collapsed="false" customWidth="true" hidden="false" outlineLevel="0" max="24" min="24" style="1" width="7.14"/>
    <col collapsed="false" customWidth="true" hidden="false" outlineLevel="0" max="25" min="25" style="1" width="5.28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s="2" customFormat="true" ht="18.75" hidden="false" customHeight="true" outlineLevel="0" collapsed="false">
      <c r="A1" s="106"/>
      <c r="B1" s="107" t="str">
        <f aca="false">TotalGrade!B1</f>
        <v>10395 BIL 101 E Int. To Comp. &amp; Inf. Systems</v>
      </c>
      <c r="C1" s="107"/>
      <c r="D1" s="107"/>
      <c r="E1" s="106"/>
      <c r="F1" s="106" t="str">
        <f aca="false">TotalGrade!F1</f>
        <v>Total Grade</v>
      </c>
      <c r="G1" s="106"/>
      <c r="H1" s="106"/>
      <c r="I1" s="106"/>
      <c r="J1" s="106"/>
      <c r="K1" s="108"/>
      <c r="L1" s="109" t="s">
        <v>86</v>
      </c>
      <c r="M1" s="110"/>
      <c r="N1" s="110"/>
      <c r="O1" s="111"/>
      <c r="P1" s="106"/>
      <c r="Q1" s="112"/>
    </row>
    <row r="2" s="2" customFormat="true" ht="47.25" hidden="false" customHeight="false" outlineLevel="0" collapsed="false">
      <c r="A2" s="106" t="str">
        <f aca="false">TotalGrade!A2</f>
        <v>#</v>
      </c>
      <c r="B2" s="106" t="str">
        <f aca="false">TotalGrade!B2</f>
        <v>Name</v>
      </c>
      <c r="C2" s="106" t="str">
        <f aca="false">TotalGrade!C2</f>
        <v>Num.</v>
      </c>
      <c r="D2" s="106" t="str">
        <f aca="false">TotalGrade!D2</f>
        <v>Mean Hw</v>
      </c>
      <c r="E2" s="106" t="str">
        <f aca="false">TotalGrade!E2</f>
        <v>Mean Quiz</v>
      </c>
      <c r="F2" s="106" t="str">
        <f aca="false">TotalGrade!F2</f>
        <v>Final</v>
      </c>
      <c r="G2" s="106" t="str">
        <f aca="false">TotalGrade!G2</f>
        <v>Mean Hw* 0.30</v>
      </c>
      <c r="H2" s="106" t="str">
        <f aca="false">TotalGrade!H2</f>
        <v>Mean Quiz* 0.30</v>
      </c>
      <c r="I2" s="106" t="str">
        <f aca="false">TotalGrade!I2</f>
        <v>Final*0.40</v>
      </c>
      <c r="J2" s="106" t="str">
        <f aca="false">TotalGrade!J2</f>
        <v>Total Grade</v>
      </c>
      <c r="K2" s="113" t="s">
        <v>87</v>
      </c>
      <c r="L2" s="113" t="s">
        <v>88</v>
      </c>
      <c r="M2" s="113"/>
      <c r="N2" s="61"/>
      <c r="O2" s="61"/>
      <c r="P2" s="106" t="str">
        <f aca="false">B2</f>
        <v>Name</v>
      </c>
      <c r="Q2" s="112"/>
      <c r="R2" s="23" t="str">
        <f aca="false">TotalGrade!K3</f>
        <v>Finale</v>
      </c>
    </row>
    <row r="3" customFormat="false" ht="15.75" hidden="false" customHeight="false" outlineLevel="0" collapsed="false">
      <c r="A3" s="106" t="n">
        <f aca="false">TotalGrade!A3</f>
        <v>0</v>
      </c>
      <c r="B3" s="106" t="n">
        <f aca="false">TotalGrade!B3</f>
        <v>0</v>
      </c>
      <c r="C3" s="106" t="n">
        <f aca="false">TotalGrade!C3</f>
        <v>0</v>
      </c>
      <c r="D3" s="106" t="n">
        <f aca="false">TotalGrade!D3</f>
        <v>0</v>
      </c>
      <c r="E3" s="106"/>
      <c r="F3" s="106"/>
      <c r="G3" s="106"/>
      <c r="H3" s="106"/>
      <c r="I3" s="106"/>
      <c r="J3" s="106"/>
      <c r="K3" s="59"/>
      <c r="L3" s="59"/>
      <c r="M3" s="59"/>
      <c r="N3" s="10"/>
      <c r="O3" s="10"/>
      <c r="P3" s="106"/>
      <c r="R3" s="23"/>
    </row>
    <row r="4" customFormat="false" ht="15.75" hidden="false" customHeight="false" outlineLevel="0" collapsed="false">
      <c r="A4" s="106" t="n">
        <f aca="false">TotalGrade!A4</f>
        <v>0</v>
      </c>
      <c r="B4" s="106" t="n">
        <f aca="false">TotalGrade!B4</f>
        <v>0</v>
      </c>
      <c r="C4" s="106" t="n">
        <f aca="false">TotalGrade!C4</f>
        <v>0</v>
      </c>
      <c r="D4" s="114" t="n">
        <f aca="false">TotalGrade!D4</f>
        <v>100</v>
      </c>
      <c r="E4" s="114" t="n">
        <f aca="false">TotalGrade!E4</f>
        <v>100</v>
      </c>
      <c r="F4" s="114" t="n">
        <f aca="false">TotalGrade!F4</f>
        <v>100</v>
      </c>
      <c r="G4" s="114" t="n">
        <f aca="false">TotalGrade!G4</f>
        <v>30</v>
      </c>
      <c r="H4" s="114" t="n">
        <f aca="false">TotalGrade!H4</f>
        <v>30</v>
      </c>
      <c r="I4" s="114" t="n">
        <f aca="false">TotalGrade!I4</f>
        <v>40</v>
      </c>
      <c r="J4" s="115" t="n">
        <f aca="false">TotalGrade!J4</f>
        <v>100</v>
      </c>
      <c r="K4" s="116" t="n">
        <f aca="false">G4+H4</f>
        <v>60</v>
      </c>
      <c r="L4" s="116"/>
      <c r="M4" s="116"/>
      <c r="N4" s="10"/>
      <c r="O4" s="10"/>
      <c r="P4" s="106"/>
      <c r="R4" s="23"/>
      <c r="S4" s="1" t="s">
        <v>89</v>
      </c>
      <c r="T4" s="1" t="s">
        <v>90</v>
      </c>
      <c r="AA4" s="117" t="s">
        <v>91</v>
      </c>
      <c r="AB4" s="117" t="s">
        <v>92</v>
      </c>
      <c r="AC4" s="117" t="s">
        <v>93</v>
      </c>
      <c r="AD4" s="117" t="s">
        <v>94</v>
      </c>
      <c r="AE4" s="117" t="s">
        <v>95</v>
      </c>
      <c r="AF4" s="117" t="s">
        <v>96</v>
      </c>
      <c r="AG4" s="117" t="s">
        <v>97</v>
      </c>
      <c r="AH4" s="117" t="s">
        <v>98</v>
      </c>
      <c r="AI4" s="117" t="s">
        <v>98</v>
      </c>
    </row>
    <row r="5" customFormat="false" ht="15.75" hidden="false" customHeight="false" outlineLevel="0" collapsed="false">
      <c r="A5" s="106" t="n">
        <f aca="false">TotalGrade!A5</f>
        <v>1</v>
      </c>
      <c r="B5" s="106" t="str">
        <f aca="false">TotalGrade!B37</f>
        <v>Ümit Necati Sunar</v>
      </c>
      <c r="C5" s="118" t="n">
        <f aca="false">TotalGrade!C37</f>
        <v>110020104</v>
      </c>
      <c r="D5" s="106" t="n">
        <f aca="false">TotalGrade!D37</f>
        <v>96.6666666666667</v>
      </c>
      <c r="E5" s="106" t="n">
        <f aca="false">TotalGrade!E37</f>
        <v>74.475</v>
      </c>
      <c r="F5" s="106" t="n">
        <f aca="false">TotalGrade!F37</f>
        <v>55.1</v>
      </c>
      <c r="G5" s="106" t="n">
        <f aca="false">TotalGrade!G37</f>
        <v>29</v>
      </c>
      <c r="H5" s="106" t="n">
        <f aca="false">TotalGrade!H37</f>
        <v>22.3425</v>
      </c>
      <c r="I5" s="106" t="n">
        <f aca="false">TotalGrade!I37</f>
        <v>22.04</v>
      </c>
      <c r="J5" s="115" t="n">
        <f aca="false">TotalGrade!J37</f>
        <v>73.3825</v>
      </c>
      <c r="K5" s="59" t="n">
        <f aca="false">G5+H5</f>
        <v>51.3425</v>
      </c>
      <c r="L5" s="59" t="n">
        <f aca="false">J5/73.38*100</f>
        <v>100.003406922867</v>
      </c>
      <c r="M5" s="59" t="n">
        <f aca="false">L5/100*4</f>
        <v>4.00013627691469</v>
      </c>
      <c r="N5" s="10" t="n">
        <f aca="false">IF(O5="AA",4,IF(O5="BA",3.5,IF(O5="BB",3,IF(O5="CB",2.5,IF(O5="CC",2,IF(O5="DC",1.5,IF(O5="DD",1,0)))))))</f>
        <v>4</v>
      </c>
      <c r="O5" s="119" t="str">
        <f aca="false">IF(J5&gt;=AA5,"AA",IF(J5&gt;AB5,"BA",IF(J5&gt;=AC5,"BB",IF(J5&gt;AD5,"CB",IF(J5&gt;AE5,"CC",IF(J5&gt;AF5,"DC",IF(J5&gt;AG5,"DD","FF")))))))</f>
        <v>AA</v>
      </c>
      <c r="P5" s="120" t="str">
        <f aca="false">AttendingList0!B36</f>
        <v>Ümit Necati Sunar</v>
      </c>
      <c r="Q5" s="121" t="n">
        <f aca="false">AttendingList0!C36</f>
        <v>110020104</v>
      </c>
      <c r="R5" s="23" t="str">
        <f aca="false">TotalGrade!K37</f>
        <v>Girer</v>
      </c>
      <c r="S5" s="122"/>
      <c r="T5" s="122"/>
      <c r="U5" s="1" t="n">
        <v>1</v>
      </c>
      <c r="V5" s="1" t="s">
        <v>52</v>
      </c>
      <c r="X5" s="104" t="n">
        <f aca="false">J39</f>
        <v>47.3579545454546</v>
      </c>
      <c r="AA5" s="1" t="n">
        <f aca="false">X9</f>
        <v>65</v>
      </c>
      <c r="AB5" s="1" t="n">
        <f aca="false">X10</f>
        <v>59</v>
      </c>
      <c r="AC5" s="1" t="n">
        <f aca="false">X11</f>
        <v>57</v>
      </c>
      <c r="AD5" s="1" t="n">
        <f aca="false">X12</f>
        <v>53</v>
      </c>
      <c r="AE5" s="1" t="n">
        <f aca="false">X13</f>
        <v>48</v>
      </c>
      <c r="AF5" s="1" t="n">
        <f aca="false">X14</f>
        <v>43</v>
      </c>
      <c r="AG5" s="1" t="n">
        <f aca="false">X15</f>
        <v>38</v>
      </c>
      <c r="AH5" s="1" t="n">
        <f aca="false">X16</f>
        <v>32</v>
      </c>
      <c r="AI5" s="1" t="n">
        <f aca="false">X17</f>
        <v>0</v>
      </c>
    </row>
    <row r="6" customFormat="false" ht="15.75" hidden="false" customHeight="false" outlineLevel="0" collapsed="false">
      <c r="A6" s="106" t="n">
        <f aca="false">TotalGrade!A6</f>
        <v>2</v>
      </c>
      <c r="B6" s="106" t="str">
        <f aca="false">TotalGrade!B30</f>
        <v>Can Güven</v>
      </c>
      <c r="C6" s="118" t="n">
        <f aca="false">TotalGrade!C30</f>
        <v>90020121</v>
      </c>
      <c r="D6" s="106" t="n">
        <f aca="false">TotalGrade!D30</f>
        <v>88.3333333333333</v>
      </c>
      <c r="E6" s="106" t="n">
        <f aca="false">TotalGrade!E30</f>
        <v>60.85</v>
      </c>
      <c r="F6" s="106" t="n">
        <f aca="false">TotalGrade!F30</f>
        <v>54.9</v>
      </c>
      <c r="G6" s="106" t="n">
        <f aca="false">TotalGrade!G30</f>
        <v>26.5</v>
      </c>
      <c r="H6" s="106" t="n">
        <f aca="false">TotalGrade!H30</f>
        <v>18.255</v>
      </c>
      <c r="I6" s="106" t="n">
        <f aca="false">TotalGrade!I30</f>
        <v>21.96</v>
      </c>
      <c r="J6" s="115" t="n">
        <f aca="false">TotalGrade!J30</f>
        <v>66.715</v>
      </c>
      <c r="K6" s="59" t="n">
        <f aca="false">G6+H6</f>
        <v>44.755</v>
      </c>
      <c r="L6" s="59" t="n">
        <f aca="false">J6/73.38*100</f>
        <v>90.9171436358681</v>
      </c>
      <c r="M6" s="59" t="n">
        <f aca="false">L6/100*4</f>
        <v>3.63668574543472</v>
      </c>
      <c r="N6" s="10" t="n">
        <f aca="false">IF(O6="AA",4,IF(O6="BA",3.5,IF(O6="BB",3,IF(O6="CB",2.5,IF(O6="CC",2,IF(O6="DC",1.5,IF(O6="DD",1,0)))))))</f>
        <v>4</v>
      </c>
      <c r="O6" s="119" t="str">
        <f aca="false">IF(J6&gt;=AA6,"AA",IF(J6&gt;AB6,"BA",IF(J6&gt;=AC6,"BB",IF(J6&gt;AD6,"CB",IF(J6&gt;AE6,"CC",IF(J6&gt;AF6,"DC",IF(J6&gt;AG6,"DD","FF")))))))</f>
        <v>AA</v>
      </c>
      <c r="P6" s="123" t="str">
        <f aca="false">AttendingList0!B29</f>
        <v>Can Güven</v>
      </c>
      <c r="Q6" s="121" t="n">
        <f aca="false">AttendingList0!C29</f>
        <v>90020121</v>
      </c>
      <c r="R6" s="23" t="str">
        <f aca="false">TotalGrade!K30</f>
        <v>Girer</v>
      </c>
      <c r="S6" s="122" t="n">
        <f aca="false">J5-J6</f>
        <v>6.66749999999999</v>
      </c>
      <c r="T6" s="122" t="n">
        <f aca="false">L5-L6</f>
        <v>9.08626328699918</v>
      </c>
      <c r="U6" s="1" t="n">
        <v>1</v>
      </c>
      <c r="V6" s="1" t="s">
        <v>99</v>
      </c>
      <c r="X6" s="104" t="n">
        <f aca="false">J42</f>
        <v>20.8428663929516</v>
      </c>
      <c r="AA6" s="1" t="n">
        <f aca="false">AA5</f>
        <v>65</v>
      </c>
      <c r="AB6" s="1" t="n">
        <f aca="false">AB5</f>
        <v>59</v>
      </c>
      <c r="AC6" s="1" t="n">
        <f aca="false">AC5</f>
        <v>57</v>
      </c>
      <c r="AD6" s="1" t="n">
        <f aca="false">AD5</f>
        <v>53</v>
      </c>
      <c r="AE6" s="1" t="n">
        <f aca="false">AE5</f>
        <v>48</v>
      </c>
      <c r="AF6" s="1" t="n">
        <f aca="false">AF5</f>
        <v>43</v>
      </c>
      <c r="AG6" s="1" t="n">
        <f aca="false">AG5</f>
        <v>38</v>
      </c>
      <c r="AH6" s="1" t="n">
        <f aca="false">AH5</f>
        <v>32</v>
      </c>
      <c r="AI6" s="1" t="n">
        <f aca="false">AI5</f>
        <v>0</v>
      </c>
    </row>
    <row r="7" customFormat="false" ht="15.75" hidden="false" customHeight="false" outlineLevel="0" collapsed="false">
      <c r="A7" s="106" t="n">
        <f aca="false">TotalGrade!A7</f>
        <v>3</v>
      </c>
      <c r="B7" s="106" t="str">
        <f aca="false">TotalGrade!B36</f>
        <v>Melissa Karagözlüoğlu</v>
      </c>
      <c r="C7" s="118" t="n">
        <f aca="false">TotalGrade!C36</f>
        <v>90020142</v>
      </c>
      <c r="D7" s="106" t="n">
        <f aca="false">TotalGrade!D36</f>
        <v>91</v>
      </c>
      <c r="E7" s="106" t="n">
        <f aca="false">TotalGrade!E36</f>
        <v>58.875</v>
      </c>
      <c r="F7" s="106" t="n">
        <f aca="false">TotalGrade!F36</f>
        <v>47.1</v>
      </c>
      <c r="G7" s="106" t="n">
        <f aca="false">TotalGrade!G36</f>
        <v>27.3</v>
      </c>
      <c r="H7" s="106" t="n">
        <f aca="false">TotalGrade!H36</f>
        <v>17.6625</v>
      </c>
      <c r="I7" s="106" t="n">
        <f aca="false">TotalGrade!I36</f>
        <v>18.84</v>
      </c>
      <c r="J7" s="115" t="n">
        <f aca="false">TotalGrade!J36</f>
        <v>63.8025</v>
      </c>
      <c r="K7" s="59" t="n">
        <f aca="false">G7+H7</f>
        <v>44.9625</v>
      </c>
      <c r="L7" s="59" t="n">
        <f aca="false">J7/73.38*100</f>
        <v>86.9480784955029</v>
      </c>
      <c r="M7" s="59" t="n">
        <f aca="false">L7/100*4</f>
        <v>3.47792313982011</v>
      </c>
      <c r="N7" s="10" t="n">
        <f aca="false">IF(O7="AA",4,IF(O7="BA",3.5,IF(O7="BB",3,IF(O7="CB",2.5,IF(O7="CC",2,IF(O7="DC",1.5,IF(O7="DD",1,0)))))))</f>
        <v>3.5</v>
      </c>
      <c r="O7" s="119" t="str">
        <f aca="false">IF(J7&gt;=AA7,"AA",IF(J7&gt;AB7,"BA",IF(J7&gt;=AC7,"BB",IF(J7&gt;AD7,"CB",IF(J7&gt;AE7,"CC",IF(J7&gt;AF7,"DC",IF(J7&gt;AG7,"DD","FF")))))))</f>
        <v>BA</v>
      </c>
      <c r="P7" s="120" t="str">
        <f aca="false">AttendingList0!B35</f>
        <v>Melissa Karagözlüoğlu</v>
      </c>
      <c r="Q7" s="121" t="n">
        <f aca="false">AttendingList0!C35</f>
        <v>90020142</v>
      </c>
      <c r="R7" s="23" t="str">
        <f aca="false">TotalGrade!K36</f>
        <v>Girer</v>
      </c>
      <c r="S7" s="122" t="n">
        <f aca="false">J6-J7</f>
        <v>2.91250000000001</v>
      </c>
      <c r="T7" s="122" t="n">
        <f aca="false">L6-L7</f>
        <v>3.96906514036523</v>
      </c>
      <c r="U7" s="1" t="n">
        <v>1</v>
      </c>
      <c r="V7" s="1" t="s">
        <v>100</v>
      </c>
      <c r="X7" s="1" t="n">
        <f aca="false">X6/4</f>
        <v>5.2107165982379</v>
      </c>
      <c r="AA7" s="1" t="n">
        <f aca="false">AA5</f>
        <v>65</v>
      </c>
      <c r="AB7" s="1" t="n">
        <f aca="false">AB6</f>
        <v>59</v>
      </c>
      <c r="AC7" s="1" t="n">
        <f aca="false">AC6</f>
        <v>57</v>
      </c>
      <c r="AD7" s="1" t="n">
        <f aca="false">AD6</f>
        <v>53</v>
      </c>
      <c r="AE7" s="1" t="n">
        <f aca="false">AE6</f>
        <v>48</v>
      </c>
      <c r="AF7" s="1" t="n">
        <f aca="false">AF6</f>
        <v>43</v>
      </c>
      <c r="AG7" s="1" t="n">
        <f aca="false">AG6</f>
        <v>38</v>
      </c>
      <c r="AH7" s="1" t="n">
        <f aca="false">AH6</f>
        <v>32</v>
      </c>
      <c r="AI7" s="1" t="n">
        <f aca="false">AI6</f>
        <v>0</v>
      </c>
    </row>
    <row r="8" customFormat="false" ht="15.75" hidden="false" customHeight="false" outlineLevel="0" collapsed="false">
      <c r="A8" s="106" t="n">
        <f aca="false">TotalGrade!A8</f>
        <v>4</v>
      </c>
      <c r="B8" s="106" t="str">
        <f aca="false">TotalGrade!B28</f>
        <v>Mehmet Okan Akdoğan</v>
      </c>
      <c r="C8" s="118" t="n">
        <f aca="false">TotalGrade!C28</f>
        <v>90020110</v>
      </c>
      <c r="D8" s="106" t="n">
        <f aca="false">TotalGrade!D28</f>
        <v>90</v>
      </c>
      <c r="E8" s="106" t="n">
        <f aca="false">TotalGrade!E28</f>
        <v>56.125</v>
      </c>
      <c r="F8" s="106" t="n">
        <f aca="false">TotalGrade!F28</f>
        <v>45.2</v>
      </c>
      <c r="G8" s="106" t="n">
        <f aca="false">TotalGrade!G28</f>
        <v>27</v>
      </c>
      <c r="H8" s="106" t="n">
        <f aca="false">TotalGrade!H28</f>
        <v>16.8375</v>
      </c>
      <c r="I8" s="106" t="n">
        <f aca="false">TotalGrade!I28</f>
        <v>18.08</v>
      </c>
      <c r="J8" s="115" t="n">
        <f aca="false">TotalGrade!J28</f>
        <v>61.9175</v>
      </c>
      <c r="K8" s="59" t="n">
        <f aca="false">G8+H8</f>
        <v>43.8375</v>
      </c>
      <c r="L8" s="59" t="n">
        <f aca="false">J8/73.38*100</f>
        <v>84.3792586535841</v>
      </c>
      <c r="M8" s="59" t="n">
        <f aca="false">L8/100*4</f>
        <v>3.37517034614336</v>
      </c>
      <c r="N8" s="10" t="n">
        <f aca="false">IF(O8="AA",4,IF(O8="BA",3.5,IF(O8="BB",3,IF(O8="CB",2.5,IF(O8="CC",2,IF(O8="DC",1.5,IF(O8="DD",1,0)))))))</f>
        <v>3.5</v>
      </c>
      <c r="O8" s="119" t="str">
        <f aca="false">IF(J8&gt;=AA8,"AA",IF(J8&gt;AB8,"BA",IF(J8&gt;=AC8,"BB",IF(J8&gt;AD8,"CB",IF(J8&gt;AE8,"CC",IF(J8&gt;AF8,"DC",IF(J8&gt;AG8,"DD","FF")))))))</f>
        <v>BA</v>
      </c>
      <c r="P8" s="123" t="str">
        <f aca="false">AttendingList0!B27</f>
        <v>Mehmet Okan Akdoğan</v>
      </c>
      <c r="Q8" s="121" t="n">
        <f aca="false">AttendingList0!C27</f>
        <v>90020110</v>
      </c>
      <c r="R8" s="23" t="str">
        <f aca="false">TotalGrade!K28</f>
        <v>Girer</v>
      </c>
      <c r="S8" s="122" t="n">
        <f aca="false">J7-J8</f>
        <v>1.88499999999999</v>
      </c>
      <c r="T8" s="122" t="n">
        <f aca="false">L7-L8</f>
        <v>2.56881984191877</v>
      </c>
      <c r="U8" s="1" t="n">
        <v>1</v>
      </c>
      <c r="AA8" s="1" t="n">
        <f aca="false">AA5</f>
        <v>65</v>
      </c>
      <c r="AB8" s="1" t="n">
        <f aca="false">AB7</f>
        <v>59</v>
      </c>
      <c r="AC8" s="1" t="n">
        <f aca="false">AC7</f>
        <v>57</v>
      </c>
      <c r="AD8" s="1" t="n">
        <f aca="false">AD7</f>
        <v>53</v>
      </c>
      <c r="AE8" s="1" t="n">
        <f aca="false">AE7</f>
        <v>48</v>
      </c>
      <c r="AF8" s="1" t="n">
        <f aca="false">AF7</f>
        <v>43</v>
      </c>
      <c r="AG8" s="1" t="n">
        <f aca="false">AG7</f>
        <v>38</v>
      </c>
      <c r="AH8" s="1" t="n">
        <f aca="false">AH7</f>
        <v>32</v>
      </c>
      <c r="AI8" s="1" t="n">
        <f aca="false">AI7</f>
        <v>0</v>
      </c>
    </row>
    <row r="9" customFormat="false" ht="15.75" hidden="false" customHeight="false" outlineLevel="0" collapsed="false">
      <c r="A9" s="106" t="n">
        <f aca="false">TotalGrade!A9</f>
        <v>5</v>
      </c>
      <c r="B9" s="106" t="str">
        <f aca="false">TotalGrade!B26</f>
        <v>Murat Doğru</v>
      </c>
      <c r="C9" s="118" t="n">
        <f aca="false">TotalGrade!C26</f>
        <v>90020108</v>
      </c>
      <c r="D9" s="106" t="n">
        <f aca="false">TotalGrade!D26</f>
        <v>93.3333333333333</v>
      </c>
      <c r="E9" s="106" t="n">
        <f aca="false">TotalGrade!E26</f>
        <v>65.175</v>
      </c>
      <c r="F9" s="106" t="n">
        <f aca="false">TotalGrade!F26</f>
        <v>35.4</v>
      </c>
      <c r="G9" s="106" t="n">
        <f aca="false">TotalGrade!G26</f>
        <v>28</v>
      </c>
      <c r="H9" s="106" t="n">
        <f aca="false">TotalGrade!H26</f>
        <v>19.5525</v>
      </c>
      <c r="I9" s="106" t="n">
        <f aca="false">TotalGrade!I26</f>
        <v>14.16</v>
      </c>
      <c r="J9" s="115" t="n">
        <f aca="false">TotalGrade!J26</f>
        <v>61.7125</v>
      </c>
      <c r="K9" s="59" t="n">
        <f aca="false">G9+H9</f>
        <v>47.5525</v>
      </c>
      <c r="L9" s="59" t="n">
        <f aca="false">J9/73.38*100</f>
        <v>84.0998909784682</v>
      </c>
      <c r="M9" s="59" t="n">
        <f aca="false">L9/100*4</f>
        <v>3.36399563913873</v>
      </c>
      <c r="N9" s="10" t="n">
        <f aca="false">IF(O9="AA",4,IF(O9="BA",3.5,IF(O9="BB",3,IF(O9="CB",2.5,IF(O9="CC",2,IF(O9="DC",1.5,IF(O9="DD",1,0)))))))</f>
        <v>3.5</v>
      </c>
      <c r="O9" s="119" t="str">
        <f aca="false">IF(J9&gt;=AA9,"AA",IF(J9&gt;AB9,"BA",IF(J9&gt;=AC9,"BB",IF(J9&gt;AD9,"CB",IF(J9&gt;AE9,"CC",IF(J9&gt;AF9,"DC",IF(J9&gt;AG9,"DD","FF")))))))</f>
        <v>BA</v>
      </c>
      <c r="P9" s="123" t="str">
        <f aca="false">AttendingList0!B25</f>
        <v>Murat Doğru</v>
      </c>
      <c r="Q9" s="121" t="n">
        <f aca="false">AttendingList0!C25</f>
        <v>90020108</v>
      </c>
      <c r="R9" s="23" t="str">
        <f aca="false">TotalGrade!K26</f>
        <v>Girer</v>
      </c>
      <c r="S9" s="122" t="n">
        <f aca="false">J8-J9</f>
        <v>0.205000000000013</v>
      </c>
      <c r="T9" s="122" t="n">
        <f aca="false">L8-L9</f>
        <v>0.27936767511585</v>
      </c>
      <c r="U9" s="1" t="n">
        <v>1</v>
      </c>
      <c r="V9" s="1" t="s">
        <v>101</v>
      </c>
      <c r="W9" s="104" t="n">
        <v>73.5</v>
      </c>
      <c r="X9" s="1" t="n">
        <v>65</v>
      </c>
      <c r="Y9" s="1" t="s">
        <v>102</v>
      </c>
      <c r="Z9" s="104" t="n">
        <f aca="false">W9-X9</f>
        <v>8.5</v>
      </c>
      <c r="AA9" s="1" t="n">
        <f aca="false">AA5</f>
        <v>65</v>
      </c>
      <c r="AB9" s="1" t="n">
        <f aca="false">AB8</f>
        <v>59</v>
      </c>
      <c r="AC9" s="1" t="n">
        <f aca="false">AC8</f>
        <v>57</v>
      </c>
      <c r="AD9" s="1" t="n">
        <f aca="false">AD8</f>
        <v>53</v>
      </c>
      <c r="AE9" s="1" t="n">
        <f aca="false">AE8</f>
        <v>48</v>
      </c>
      <c r="AF9" s="1" t="n">
        <f aca="false">AF8</f>
        <v>43</v>
      </c>
      <c r="AG9" s="1" t="n">
        <f aca="false">AG8</f>
        <v>38</v>
      </c>
      <c r="AH9" s="1" t="n">
        <f aca="false">AH8</f>
        <v>32</v>
      </c>
      <c r="AI9" s="1" t="n">
        <f aca="false">AI8</f>
        <v>0</v>
      </c>
    </row>
    <row r="10" customFormat="false" ht="15.75" hidden="false" customHeight="false" outlineLevel="0" collapsed="false">
      <c r="A10" s="106" t="n">
        <f aca="false">TotalGrade!A10</f>
        <v>6</v>
      </c>
      <c r="B10" s="106" t="str">
        <f aca="false">TotalGrade!B19</f>
        <v>Mesut Balaban</v>
      </c>
      <c r="C10" s="118" t="n">
        <f aca="false">TotalGrade!C19</f>
        <v>90010138</v>
      </c>
      <c r="D10" s="106" t="n">
        <f aca="false">TotalGrade!D19</f>
        <v>95</v>
      </c>
      <c r="E10" s="106" t="n">
        <f aca="false">TotalGrade!E19</f>
        <v>53.325</v>
      </c>
      <c r="F10" s="106" t="n">
        <f aca="false">TotalGrade!F19</f>
        <v>38.8</v>
      </c>
      <c r="G10" s="106" t="n">
        <f aca="false">TotalGrade!G19</f>
        <v>28.5</v>
      </c>
      <c r="H10" s="106" t="n">
        <f aca="false">TotalGrade!H19</f>
        <v>15.9975</v>
      </c>
      <c r="I10" s="106" t="n">
        <f aca="false">TotalGrade!I19</f>
        <v>15.52</v>
      </c>
      <c r="J10" s="115" t="n">
        <f aca="false">TotalGrade!J19</f>
        <v>60.0175</v>
      </c>
      <c r="K10" s="59" t="n">
        <f aca="false">G10+H10</f>
        <v>44.4975</v>
      </c>
      <c r="L10" s="59" t="n">
        <f aca="false">J10/73.38*100</f>
        <v>81.7899972744617</v>
      </c>
      <c r="M10" s="59" t="n">
        <f aca="false">L10/100*4</f>
        <v>3.27159989097847</v>
      </c>
      <c r="N10" s="10" t="n">
        <f aca="false">IF(O10="AA",4,IF(O10="BA",3.5,IF(O10="BB",3,IF(O10="CB",2.5,IF(O10="CC",2,IF(O10="DC",1.5,IF(O10="DD",1,0)))))))</f>
        <v>3.5</v>
      </c>
      <c r="O10" s="119" t="str">
        <f aca="false">IF(J10&gt;=AA10,"AA",IF(J10&gt;AB10,"BA",IF(J10&gt;=AC10,"BB",IF(J10&gt;AD10,"CB",IF(J10&gt;AE10,"CC",IF(J10&gt;AF10,"DC",IF(J10&gt;AG10,"DD","FF")))))))</f>
        <v>BA</v>
      </c>
      <c r="P10" s="120" t="str">
        <f aca="false">AttendingList0!B18</f>
        <v>Mesut Balaban</v>
      </c>
      <c r="Q10" s="121" t="n">
        <f aca="false">AttendingList0!C18</f>
        <v>90010138</v>
      </c>
      <c r="R10" s="23" t="str">
        <f aca="false">TotalGrade!K19</f>
        <v>Girer</v>
      </c>
      <c r="S10" s="122" t="n">
        <f aca="false">J9-J10</f>
        <v>1.69499999999999</v>
      </c>
      <c r="T10" s="122" t="n">
        <f aca="false">L9-L10</f>
        <v>2.30989370400653</v>
      </c>
      <c r="U10" s="1" t="n">
        <v>1</v>
      </c>
      <c r="V10" s="1" t="s">
        <v>103</v>
      </c>
      <c r="W10" s="1" t="n">
        <f aca="false">X9</f>
        <v>65</v>
      </c>
      <c r="X10" s="1" t="n">
        <v>59</v>
      </c>
      <c r="Y10" s="1" t="s">
        <v>104</v>
      </c>
      <c r="Z10" s="104" t="n">
        <f aca="false">W10-X10</f>
        <v>6</v>
      </c>
      <c r="AA10" s="1" t="n">
        <f aca="false">AA9</f>
        <v>65</v>
      </c>
      <c r="AB10" s="1" t="n">
        <f aca="false">AB9</f>
        <v>59</v>
      </c>
      <c r="AC10" s="1" t="n">
        <f aca="false">AC9</f>
        <v>57</v>
      </c>
      <c r="AD10" s="1" t="n">
        <f aca="false">AD9</f>
        <v>53</v>
      </c>
      <c r="AE10" s="1" t="n">
        <f aca="false">AE9</f>
        <v>48</v>
      </c>
      <c r="AF10" s="1" t="n">
        <f aca="false">AF9</f>
        <v>43</v>
      </c>
      <c r="AG10" s="1" t="n">
        <f aca="false">AG9</f>
        <v>38</v>
      </c>
      <c r="AH10" s="1" t="n">
        <f aca="false">AH9</f>
        <v>32</v>
      </c>
      <c r="AI10" s="1" t="n">
        <f aca="false">AI9</f>
        <v>0</v>
      </c>
    </row>
    <row r="11" customFormat="false" ht="15.75" hidden="false" customHeight="false" outlineLevel="0" collapsed="false">
      <c r="A11" s="106" t="n">
        <f aca="false">TotalGrade!A11</f>
        <v>7</v>
      </c>
      <c r="B11" s="106" t="str">
        <f aca="false">TotalGrade!B33</f>
        <v>Hilal Sofu</v>
      </c>
      <c r="C11" s="118" t="n">
        <f aca="false">TotalGrade!C33</f>
        <v>90020132</v>
      </c>
      <c r="D11" s="106" t="n">
        <f aca="false">TotalGrade!D33</f>
        <v>88.3333333333333</v>
      </c>
      <c r="E11" s="106" t="n">
        <f aca="false">TotalGrade!E33</f>
        <v>52.675</v>
      </c>
      <c r="F11" s="106" t="n">
        <f aca="false">TotalGrade!F33</f>
        <v>41.7</v>
      </c>
      <c r="G11" s="106" t="n">
        <f aca="false">TotalGrade!G33</f>
        <v>26.5</v>
      </c>
      <c r="H11" s="106" t="n">
        <f aca="false">TotalGrade!H33</f>
        <v>15.8025</v>
      </c>
      <c r="I11" s="106" t="n">
        <f aca="false">TotalGrade!I33</f>
        <v>16.68</v>
      </c>
      <c r="J11" s="115" t="n">
        <f aca="false">TotalGrade!J33</f>
        <v>58.9825</v>
      </c>
      <c r="K11" s="59" t="n">
        <f aca="false">G11+H11</f>
        <v>42.3025</v>
      </c>
      <c r="L11" s="59" t="n">
        <f aca="false">J11/73.38*100</f>
        <v>80.3795312074135</v>
      </c>
      <c r="M11" s="59" t="n">
        <f aca="false">L11/100*4</f>
        <v>3.21518124829654</v>
      </c>
      <c r="N11" s="10" t="n">
        <f aca="false">IF(O11="AA",4,IF(O11="BA",3.5,IF(O11="BB",3,IF(O11="CB",2.5,IF(O11="CC",2,IF(O11="DC",1.5,IF(O11="DD",1,0)))))))</f>
        <v>3</v>
      </c>
      <c r="O11" s="119" t="str">
        <f aca="false">IF(J11&gt;=AA11,"AA",IF(J11&gt;AB11,"BA",IF(J11&gt;=AC11,"BB",IF(J11&gt;AD11,"CB",IF(J11&gt;AE11,"CC",IF(J11&gt;AF11,"DC",IF(J11&gt;AG11,"DD","FF")))))))</f>
        <v>BB</v>
      </c>
      <c r="P11" s="123" t="str">
        <f aca="false">AttendingList0!B32</f>
        <v>Hilal Sofu</v>
      </c>
      <c r="Q11" s="121" t="n">
        <f aca="false">AttendingList0!C32</f>
        <v>90020132</v>
      </c>
      <c r="R11" s="23" t="str">
        <f aca="false">TotalGrade!K33</f>
        <v>Girer</v>
      </c>
      <c r="S11" s="122" t="n">
        <f aca="false">J10-J11</f>
        <v>1.035</v>
      </c>
      <c r="T11" s="122" t="n">
        <f aca="false">L10-L11</f>
        <v>1.41046606704825</v>
      </c>
      <c r="U11" s="1" t="n">
        <v>1</v>
      </c>
      <c r="V11" s="1" t="s">
        <v>105</v>
      </c>
      <c r="W11" s="1" t="n">
        <f aca="false">X10</f>
        <v>59</v>
      </c>
      <c r="X11" s="1" t="n">
        <v>57</v>
      </c>
      <c r="Y11" s="1" t="s">
        <v>106</v>
      </c>
      <c r="Z11" s="104" t="n">
        <f aca="false">W11-X11</f>
        <v>2</v>
      </c>
      <c r="AA11" s="1" t="n">
        <f aca="false">AA10</f>
        <v>65</v>
      </c>
      <c r="AB11" s="1" t="n">
        <f aca="false">AB10</f>
        <v>59</v>
      </c>
      <c r="AC11" s="1" t="n">
        <f aca="false">AC10</f>
        <v>57</v>
      </c>
      <c r="AD11" s="1" t="n">
        <f aca="false">AD10</f>
        <v>53</v>
      </c>
      <c r="AE11" s="1" t="n">
        <f aca="false">AE10</f>
        <v>48</v>
      </c>
      <c r="AF11" s="1" t="n">
        <f aca="false">AF10</f>
        <v>43</v>
      </c>
      <c r="AG11" s="1" t="n">
        <f aca="false">AG10</f>
        <v>38</v>
      </c>
      <c r="AH11" s="1" t="n">
        <f aca="false">AH10</f>
        <v>32</v>
      </c>
      <c r="AI11" s="1" t="n">
        <f aca="false">AI10</f>
        <v>0</v>
      </c>
    </row>
    <row r="12" customFormat="false" ht="15.75" hidden="false" customHeight="false" outlineLevel="0" collapsed="false">
      <c r="A12" s="106" t="n">
        <f aca="false">TotalGrade!A12</f>
        <v>8</v>
      </c>
      <c r="B12" s="106" t="str">
        <f aca="false">TotalGrade!B25</f>
        <v>Serap Süvari</v>
      </c>
      <c r="C12" s="118" t="n">
        <f aca="false">TotalGrade!C25</f>
        <v>90020107</v>
      </c>
      <c r="D12" s="106" t="n">
        <f aca="false">TotalGrade!D25</f>
        <v>83.3333333333333</v>
      </c>
      <c r="E12" s="106" t="n">
        <f aca="false">TotalGrade!E25</f>
        <v>52</v>
      </c>
      <c r="F12" s="106" t="n">
        <f aca="false">TotalGrade!F25</f>
        <v>44.6</v>
      </c>
      <c r="G12" s="106" t="n">
        <f aca="false">TotalGrade!G25</f>
        <v>25</v>
      </c>
      <c r="H12" s="106" t="n">
        <f aca="false">TotalGrade!H25</f>
        <v>15.6</v>
      </c>
      <c r="I12" s="106" t="n">
        <f aca="false">TotalGrade!I25</f>
        <v>17.84</v>
      </c>
      <c r="J12" s="115" t="n">
        <f aca="false">TotalGrade!J25</f>
        <v>58.44</v>
      </c>
      <c r="K12" s="59" t="n">
        <f aca="false">G12+H12</f>
        <v>40.6</v>
      </c>
      <c r="L12" s="59" t="n">
        <f aca="false">J12/73.38*100</f>
        <v>79.6402289452167</v>
      </c>
      <c r="M12" s="59" t="n">
        <f aca="false">L12/100*4</f>
        <v>3.18560915780867</v>
      </c>
      <c r="N12" s="10" t="n">
        <f aca="false">IF(O12="AA",4,IF(O12="BA",3.5,IF(O12="BB",3,IF(O12="CB",2.5,IF(O12="CC",2,IF(O12="DC",1.5,IF(O12="DD",1,0)))))))</f>
        <v>3</v>
      </c>
      <c r="O12" s="119" t="str">
        <f aca="false">IF(J12&gt;=AA12,"AA",IF(J12&gt;AB12,"BA",IF(J12&gt;=AC12,"BB",IF(J12&gt;AD12,"CB",IF(J12&gt;AE12,"CC",IF(J12&gt;AF12,"DC",IF(J12&gt;AG12,"DD","FF")))))))</f>
        <v>BB</v>
      </c>
      <c r="P12" s="123" t="str">
        <f aca="false">AttendingList0!B24</f>
        <v>Serap Süvari</v>
      </c>
      <c r="Q12" s="121" t="n">
        <f aca="false">AttendingList0!C24</f>
        <v>90020107</v>
      </c>
      <c r="R12" s="23" t="str">
        <f aca="false">TotalGrade!K25</f>
        <v>Girer</v>
      </c>
      <c r="S12" s="122" t="n">
        <f aca="false">J11-J12</f>
        <v>0.542499999999997</v>
      </c>
      <c r="T12" s="122" t="n">
        <f aca="false">L11-L12</f>
        <v>0.739302262196773</v>
      </c>
      <c r="U12" s="1" t="n">
        <v>1</v>
      </c>
      <c r="V12" s="1" t="s">
        <v>107</v>
      </c>
      <c r="W12" s="1" t="n">
        <f aca="false">X11</f>
        <v>57</v>
      </c>
      <c r="X12" s="1" t="n">
        <v>53</v>
      </c>
      <c r="Y12" s="1" t="s">
        <v>108</v>
      </c>
      <c r="Z12" s="104" t="n">
        <f aca="false">W12-X12</f>
        <v>4</v>
      </c>
      <c r="AA12" s="1" t="n">
        <f aca="false">AA11</f>
        <v>65</v>
      </c>
      <c r="AB12" s="1" t="n">
        <f aca="false">AB11</f>
        <v>59</v>
      </c>
      <c r="AC12" s="1" t="n">
        <f aca="false">AC11</f>
        <v>57</v>
      </c>
      <c r="AD12" s="1" t="n">
        <f aca="false">AD11</f>
        <v>53</v>
      </c>
      <c r="AE12" s="1" t="n">
        <f aca="false">AE11</f>
        <v>48</v>
      </c>
      <c r="AF12" s="1" t="n">
        <f aca="false">AF11</f>
        <v>43</v>
      </c>
      <c r="AG12" s="1" t="n">
        <f aca="false">AG11</f>
        <v>38</v>
      </c>
      <c r="AH12" s="1" t="n">
        <f aca="false">AH11</f>
        <v>32</v>
      </c>
      <c r="AI12" s="1" t="n">
        <f aca="false">AI11</f>
        <v>0</v>
      </c>
    </row>
    <row r="13" customFormat="false" ht="15.75" hidden="false" customHeight="false" outlineLevel="0" collapsed="false">
      <c r="A13" s="106" t="n">
        <f aca="false">TotalGrade!A13</f>
        <v>9</v>
      </c>
      <c r="B13" s="106" t="str">
        <f aca="false">TotalGrade!B8</f>
        <v>Gökhan Kiraz</v>
      </c>
      <c r="C13" s="118" t="n">
        <f aca="false">TotalGrade!C8</f>
        <v>90010108</v>
      </c>
      <c r="D13" s="106" t="n">
        <f aca="false">TotalGrade!D8</f>
        <v>95</v>
      </c>
      <c r="E13" s="106" t="n">
        <f aca="false">TotalGrade!E8</f>
        <v>45.575</v>
      </c>
      <c r="F13" s="106" t="n">
        <f aca="false">TotalGrade!F8</f>
        <v>40.6</v>
      </c>
      <c r="G13" s="106" t="n">
        <f aca="false">TotalGrade!G8</f>
        <v>28.5</v>
      </c>
      <c r="H13" s="106" t="n">
        <f aca="false">TotalGrade!H8</f>
        <v>13.6725</v>
      </c>
      <c r="I13" s="106" t="n">
        <f aca="false">TotalGrade!I8</f>
        <v>16.24</v>
      </c>
      <c r="J13" s="115" t="n">
        <f aca="false">TotalGrade!J8</f>
        <v>58.4125</v>
      </c>
      <c r="K13" s="59" t="n">
        <f aca="false">G13+H13</f>
        <v>42.1725</v>
      </c>
      <c r="L13" s="59" t="n">
        <f aca="false">J13/73.38*100</f>
        <v>79.6027527936767</v>
      </c>
      <c r="M13" s="59" t="n">
        <f aca="false">L13/100*4</f>
        <v>3.18411011174707</v>
      </c>
      <c r="N13" s="10" t="n">
        <f aca="false">IF(O13="AA",4,IF(O13="BA",3.5,IF(O13="BB",3,IF(O13="CB",2.5,IF(O13="CC",2,IF(O13="DC",1.5,IF(O13="DD",1,0)))))))</f>
        <v>3</v>
      </c>
      <c r="O13" s="119" t="str">
        <f aca="false">IF(J13&gt;=AA13,"AA",IF(J13&gt;AB13,"BA",IF(J13&gt;=AC13,"BB",IF(J13&gt;AD13,"CB",IF(J13&gt;AE13,"CC",IF(J13&gt;AF13,"DC",IF(J13&gt;AG13,"DD","FF")))))))</f>
        <v>BB</v>
      </c>
      <c r="P13" s="123" t="str">
        <f aca="false">AttendingList0!B7</f>
        <v>Gökhan Kiraz</v>
      </c>
      <c r="Q13" s="121" t="n">
        <f aca="false">AttendingList0!C7</f>
        <v>90010108</v>
      </c>
      <c r="R13" s="23" t="str">
        <f aca="false">TotalGrade!K8</f>
        <v>Girer</v>
      </c>
      <c r="S13" s="122" t="n">
        <f aca="false">J12-J13</f>
        <v>0.0275000000000034</v>
      </c>
      <c r="T13" s="122" t="n">
        <f aca="false">L12-L13</f>
        <v>0.0374761515399484</v>
      </c>
      <c r="U13" s="1" t="n">
        <v>1</v>
      </c>
      <c r="V13" s="1" t="s">
        <v>109</v>
      </c>
      <c r="W13" s="1" t="n">
        <f aca="false">X12</f>
        <v>53</v>
      </c>
      <c r="X13" s="1" t="n">
        <v>48</v>
      </c>
      <c r="Y13" s="1" t="s">
        <v>110</v>
      </c>
      <c r="Z13" s="104" t="n">
        <f aca="false">W13-X13</f>
        <v>5</v>
      </c>
      <c r="AA13" s="1" t="n">
        <f aca="false">AA12</f>
        <v>65</v>
      </c>
      <c r="AB13" s="1" t="n">
        <f aca="false">AB12</f>
        <v>59</v>
      </c>
      <c r="AC13" s="1" t="n">
        <f aca="false">AC12</f>
        <v>57</v>
      </c>
      <c r="AD13" s="1" t="n">
        <f aca="false">AD12</f>
        <v>53</v>
      </c>
      <c r="AE13" s="1" t="n">
        <f aca="false">AE12</f>
        <v>48</v>
      </c>
      <c r="AF13" s="1" t="n">
        <f aca="false">AF12</f>
        <v>43</v>
      </c>
      <c r="AG13" s="1" t="n">
        <f aca="false">AG12</f>
        <v>38</v>
      </c>
      <c r="AH13" s="1" t="n">
        <f aca="false">AH12</f>
        <v>32</v>
      </c>
      <c r="AI13" s="1" t="n">
        <f aca="false">AI12</f>
        <v>0</v>
      </c>
    </row>
    <row r="14" customFormat="false" ht="15.75" hidden="false" customHeight="false" outlineLevel="0" collapsed="false">
      <c r="A14" s="106" t="n">
        <f aca="false">TotalGrade!A14</f>
        <v>10</v>
      </c>
      <c r="B14" s="106" t="str">
        <f aca="false">TotalGrade!B13</f>
        <v>Semiha Baylan</v>
      </c>
      <c r="C14" s="118" t="n">
        <f aca="false">TotalGrade!C13</f>
        <v>90010123</v>
      </c>
      <c r="D14" s="106" t="n">
        <f aca="false">TotalGrade!D13</f>
        <v>91.3333333333333</v>
      </c>
      <c r="E14" s="106" t="n">
        <f aca="false">TotalGrade!E13</f>
        <v>55.125</v>
      </c>
      <c r="F14" s="106" t="n">
        <f aca="false">TotalGrade!F13</f>
        <v>34.6</v>
      </c>
      <c r="G14" s="106" t="n">
        <f aca="false">TotalGrade!G13</f>
        <v>27.4</v>
      </c>
      <c r="H14" s="106" t="n">
        <f aca="false">TotalGrade!H13</f>
        <v>16.5375</v>
      </c>
      <c r="I14" s="106" t="n">
        <f aca="false">TotalGrade!I13</f>
        <v>13.84</v>
      </c>
      <c r="J14" s="115" t="n">
        <f aca="false">TotalGrade!J13</f>
        <v>57.7775</v>
      </c>
      <c r="K14" s="59" t="n">
        <f aca="false">G14+H14</f>
        <v>43.9375</v>
      </c>
      <c r="L14" s="59" t="n">
        <f aca="false">J14/73.38*100</f>
        <v>78.7373943853911</v>
      </c>
      <c r="M14" s="59" t="n">
        <f aca="false">L14/100*4</f>
        <v>3.14949577541564</v>
      </c>
      <c r="N14" s="10" t="n">
        <f aca="false">IF(O14="AA",4,IF(O14="BA",3.5,IF(O14="BB",3,IF(O14="CB",2.5,IF(O14="CC",2,IF(O14="DC",1.5,IF(O14="DD",1,0)))))))</f>
        <v>3</v>
      </c>
      <c r="O14" s="119" t="str">
        <f aca="false">IF(J14&gt;=AA14,"AA",IF(J14&gt;AB14,"BA",IF(J14&gt;=AC14,"BB",IF(J14&gt;AD14,"CB",IF(J14&gt;AE14,"CC",IF(J14&gt;AF14,"DC",IF(J14&gt;AG14,"DD","FF")))))))</f>
        <v>BB</v>
      </c>
      <c r="P14" s="120" t="str">
        <f aca="false">AttendingList0!B12</f>
        <v>Semiha Baylan</v>
      </c>
      <c r="Q14" s="121" t="n">
        <f aca="false">AttendingList0!C12</f>
        <v>90010123</v>
      </c>
      <c r="R14" s="23" t="str">
        <f aca="false">TotalGrade!K13</f>
        <v>Girer</v>
      </c>
      <c r="S14" s="122" t="n">
        <f aca="false">J13-J14</f>
        <v>0.634999999999998</v>
      </c>
      <c r="T14" s="122" t="n">
        <f aca="false">L13-L14</f>
        <v>0.86535840828563</v>
      </c>
      <c r="U14" s="1" t="n">
        <v>1</v>
      </c>
      <c r="V14" s="1" t="s">
        <v>111</v>
      </c>
      <c r="W14" s="1" t="n">
        <f aca="false">X13</f>
        <v>48</v>
      </c>
      <c r="X14" s="1" t="n">
        <v>43</v>
      </c>
      <c r="Y14" s="1" t="s">
        <v>112</v>
      </c>
      <c r="Z14" s="104" t="n">
        <f aca="false">W14-X14</f>
        <v>5</v>
      </c>
      <c r="AA14" s="1" t="n">
        <f aca="false">AA13</f>
        <v>65</v>
      </c>
      <c r="AB14" s="1" t="n">
        <f aca="false">AB13</f>
        <v>59</v>
      </c>
      <c r="AC14" s="1" t="n">
        <f aca="false">AC13</f>
        <v>57</v>
      </c>
      <c r="AD14" s="1" t="n">
        <f aca="false">AD13</f>
        <v>53</v>
      </c>
      <c r="AE14" s="1" t="n">
        <f aca="false">AE13</f>
        <v>48</v>
      </c>
      <c r="AF14" s="1" t="n">
        <f aca="false">AF13</f>
        <v>43</v>
      </c>
      <c r="AG14" s="1" t="n">
        <f aca="false">AG13</f>
        <v>38</v>
      </c>
      <c r="AH14" s="1" t="n">
        <f aca="false">AH13</f>
        <v>32</v>
      </c>
      <c r="AI14" s="1" t="n">
        <f aca="false">AI13</f>
        <v>0</v>
      </c>
    </row>
    <row r="15" customFormat="false" ht="15.75" hidden="false" customHeight="false" outlineLevel="0" collapsed="false">
      <c r="A15" s="106" t="n">
        <f aca="false">TotalGrade!A15</f>
        <v>11</v>
      </c>
      <c r="B15" s="106" t="str">
        <f aca="false">TotalGrade!B14</f>
        <v>Banu Karaköse</v>
      </c>
      <c r="C15" s="118" t="n">
        <f aca="false">TotalGrade!C14</f>
        <v>90010124</v>
      </c>
      <c r="D15" s="106" t="n">
        <f aca="false">TotalGrade!D14</f>
        <v>91.6666666666667</v>
      </c>
      <c r="E15" s="106" t="n">
        <f aca="false">TotalGrade!E14</f>
        <v>50.2</v>
      </c>
      <c r="F15" s="106" t="n">
        <f aca="false">TotalGrade!F14</f>
        <v>37.7</v>
      </c>
      <c r="G15" s="106" t="n">
        <f aca="false">TotalGrade!G14</f>
        <v>27.5</v>
      </c>
      <c r="H15" s="106" t="n">
        <f aca="false">TotalGrade!H14</f>
        <v>15.06</v>
      </c>
      <c r="I15" s="106" t="n">
        <f aca="false">TotalGrade!I14</f>
        <v>15.08</v>
      </c>
      <c r="J15" s="115" t="n">
        <f aca="false">TotalGrade!J14</f>
        <v>57.64</v>
      </c>
      <c r="K15" s="59" t="n">
        <f aca="false">G15+H15</f>
        <v>42.56</v>
      </c>
      <c r="L15" s="59" t="n">
        <f aca="false">J15/73.38*100</f>
        <v>78.5500136276915</v>
      </c>
      <c r="M15" s="59" t="n">
        <f aca="false">L15/100*4</f>
        <v>3.14200054510766</v>
      </c>
      <c r="N15" s="10" t="n">
        <f aca="false">IF(O15="AA",4,IF(O15="BA",3.5,IF(O15="BB",3,IF(O15="CB",2.5,IF(O15="CC",2,IF(O15="DC",1.5,IF(O15="DD",1,0)))))))</f>
        <v>3</v>
      </c>
      <c r="O15" s="119" t="str">
        <f aca="false">IF(J15&gt;=AA15,"AA",IF(J15&gt;AB15,"BA",IF(J15&gt;=AC15,"BB",IF(J15&gt;AD15,"CB",IF(J15&gt;AE15,"CC",IF(J15&gt;AF15,"DC",IF(J15&gt;AG15,"DD","FF")))))))</f>
        <v>BB</v>
      </c>
      <c r="P15" s="123" t="str">
        <f aca="false">AttendingList0!B13</f>
        <v>Banu Karaköse</v>
      </c>
      <c r="Q15" s="121" t="n">
        <f aca="false">AttendingList0!C13</f>
        <v>90010124</v>
      </c>
      <c r="R15" s="23" t="str">
        <f aca="false">TotalGrade!K14</f>
        <v>Girer</v>
      </c>
      <c r="S15" s="122" t="n">
        <f aca="false">J14-J15</f>
        <v>0.137499999999996</v>
      </c>
      <c r="T15" s="122" t="n">
        <f aca="false">L14-L15</f>
        <v>0.187380757699643</v>
      </c>
      <c r="U15" s="1" t="n">
        <v>1</v>
      </c>
      <c r="V15" s="1" t="s">
        <v>113</v>
      </c>
      <c r="W15" s="1" t="n">
        <f aca="false">X14</f>
        <v>43</v>
      </c>
      <c r="X15" s="1" t="n">
        <v>38</v>
      </c>
      <c r="Y15" s="1" t="s">
        <v>114</v>
      </c>
      <c r="Z15" s="104" t="n">
        <f aca="false">W15-X15</f>
        <v>5</v>
      </c>
      <c r="AA15" s="1" t="n">
        <f aca="false">AA14</f>
        <v>65</v>
      </c>
      <c r="AB15" s="1" t="n">
        <f aca="false">AB14</f>
        <v>59</v>
      </c>
      <c r="AC15" s="1" t="n">
        <f aca="false">AC14</f>
        <v>57</v>
      </c>
      <c r="AD15" s="1" t="n">
        <f aca="false">AD14</f>
        <v>53</v>
      </c>
      <c r="AE15" s="1" t="n">
        <f aca="false">AE14</f>
        <v>48</v>
      </c>
      <c r="AF15" s="1" t="n">
        <f aca="false">AF14</f>
        <v>43</v>
      </c>
      <c r="AG15" s="1" t="n">
        <f aca="false">AG14</f>
        <v>38</v>
      </c>
      <c r="AH15" s="1" t="n">
        <f aca="false">AH14</f>
        <v>32</v>
      </c>
      <c r="AI15" s="1" t="n">
        <f aca="false">AI14</f>
        <v>0</v>
      </c>
    </row>
    <row r="16" customFormat="false" ht="15.75" hidden="false" customHeight="false" outlineLevel="0" collapsed="false">
      <c r="A16" s="106" t="n">
        <f aca="false">TotalGrade!A16</f>
        <v>12</v>
      </c>
      <c r="B16" s="106" t="str">
        <f aca="false">TotalGrade!B16</f>
        <v>Fatih Taş</v>
      </c>
      <c r="C16" s="118" t="n">
        <f aca="false">TotalGrade!C16</f>
        <v>90010132</v>
      </c>
      <c r="D16" s="106" t="n">
        <f aca="false">TotalGrade!D16</f>
        <v>94.3333333333333</v>
      </c>
      <c r="E16" s="106" t="n">
        <f aca="false">TotalGrade!E16</f>
        <v>44.6</v>
      </c>
      <c r="F16" s="106" t="n">
        <f aca="false">TotalGrade!F16</f>
        <v>38.7</v>
      </c>
      <c r="G16" s="106" t="n">
        <f aca="false">TotalGrade!G16</f>
        <v>28.3</v>
      </c>
      <c r="H16" s="106" t="n">
        <f aca="false">TotalGrade!H16</f>
        <v>13.38</v>
      </c>
      <c r="I16" s="106" t="n">
        <f aca="false">TotalGrade!I16</f>
        <v>15.48</v>
      </c>
      <c r="J16" s="115" t="n">
        <f aca="false">TotalGrade!J16</f>
        <v>57.16</v>
      </c>
      <c r="K16" s="59" t="n">
        <f aca="false">G16+H16</f>
        <v>41.68</v>
      </c>
      <c r="L16" s="59" t="n">
        <f aca="false">J16/73.38*100</f>
        <v>77.8958844371764</v>
      </c>
      <c r="M16" s="59" t="n">
        <f aca="false">L16/100*4</f>
        <v>3.11583537748705</v>
      </c>
      <c r="N16" s="10" t="n">
        <f aca="false">IF(O16="AA",4,IF(O16="BA",3.5,IF(O16="BB",3,IF(O16="CB",2.5,IF(O16="CC",2,IF(O16="DC",1.5,IF(O16="DD",1,0)))))))</f>
        <v>3</v>
      </c>
      <c r="O16" s="119" t="str">
        <f aca="false">IF(J16&gt;=AA16,"AA",IF(J16&gt;AB16,"BA",IF(J16&gt;=AC16,"BB",IF(J16&gt;AD16,"CB",IF(J16&gt;AE16,"CC",IF(J16&gt;AF16,"DC",IF(J16&gt;AG16,"DD","FF")))))))</f>
        <v>BB</v>
      </c>
      <c r="P16" s="123" t="str">
        <f aca="false">AttendingList0!B15</f>
        <v>Fatih Taş</v>
      </c>
      <c r="Q16" s="121" t="n">
        <f aca="false">AttendingList0!C15</f>
        <v>90010132</v>
      </c>
      <c r="R16" s="23" t="str">
        <f aca="false">TotalGrade!K16</f>
        <v>Girer</v>
      </c>
      <c r="S16" s="122" t="n">
        <f aca="false">J15-J16</f>
        <v>0.480000000000004</v>
      </c>
      <c r="T16" s="122" t="n">
        <f aca="false">L15-L16</f>
        <v>0.654129190515121</v>
      </c>
      <c r="U16" s="1" t="n">
        <v>1</v>
      </c>
      <c r="V16" s="1" t="s">
        <v>115</v>
      </c>
      <c r="W16" s="1" t="n">
        <f aca="false">X15</f>
        <v>38</v>
      </c>
      <c r="X16" s="1" t="n">
        <v>32</v>
      </c>
      <c r="Y16" s="1" t="s">
        <v>116</v>
      </c>
      <c r="Z16" s="104" t="n">
        <f aca="false">W16-X16</f>
        <v>6</v>
      </c>
      <c r="AA16" s="1" t="n">
        <f aca="false">AA15</f>
        <v>65</v>
      </c>
      <c r="AB16" s="1" t="n">
        <f aca="false">AB15</f>
        <v>59</v>
      </c>
      <c r="AC16" s="1" t="n">
        <f aca="false">AC15</f>
        <v>57</v>
      </c>
      <c r="AD16" s="1" t="n">
        <f aca="false">AD15</f>
        <v>53</v>
      </c>
      <c r="AE16" s="1" t="n">
        <f aca="false">AE15</f>
        <v>48</v>
      </c>
      <c r="AF16" s="1" t="n">
        <f aca="false">AF15</f>
        <v>43</v>
      </c>
      <c r="AG16" s="1" t="n">
        <f aca="false">AG15</f>
        <v>38</v>
      </c>
      <c r="AH16" s="1" t="n">
        <f aca="false">AH15</f>
        <v>32</v>
      </c>
      <c r="AI16" s="1" t="n">
        <f aca="false">AI15</f>
        <v>0</v>
      </c>
    </row>
    <row r="17" customFormat="false" ht="15.75" hidden="false" customHeight="false" outlineLevel="0" collapsed="false">
      <c r="A17" s="106" t="n">
        <f aca="false">TotalGrade!A17</f>
        <v>13</v>
      </c>
      <c r="B17" s="106" t="str">
        <f aca="false">TotalGrade!B17</f>
        <v>Hande Bezci </v>
      </c>
      <c r="C17" s="118" t="n">
        <f aca="false">TotalGrade!C17</f>
        <v>90010135</v>
      </c>
      <c r="D17" s="106" t="n">
        <f aca="false">TotalGrade!D17</f>
        <v>93.3333333333333</v>
      </c>
      <c r="E17" s="106" t="n">
        <f aca="false">TotalGrade!E17</f>
        <v>39.625</v>
      </c>
      <c r="F17" s="106" t="n">
        <f aca="false">TotalGrade!F17</f>
        <v>43.1</v>
      </c>
      <c r="G17" s="106" t="n">
        <f aca="false">TotalGrade!G17</f>
        <v>28</v>
      </c>
      <c r="H17" s="106" t="n">
        <f aca="false">TotalGrade!H17</f>
        <v>11.8875</v>
      </c>
      <c r="I17" s="106" t="n">
        <f aca="false">TotalGrade!I17</f>
        <v>17.24</v>
      </c>
      <c r="J17" s="115" t="n">
        <f aca="false">TotalGrade!J17</f>
        <v>57.1275</v>
      </c>
      <c r="K17" s="59" t="n">
        <f aca="false">G17+H17</f>
        <v>39.8875</v>
      </c>
      <c r="L17" s="59" t="n">
        <f aca="false">J17/73.38*100</f>
        <v>77.8515944399019</v>
      </c>
      <c r="M17" s="59" t="n">
        <f aca="false">L17/100*4</f>
        <v>3.11406377759608</v>
      </c>
      <c r="N17" s="10" t="n">
        <f aca="false">IF(O17="AA",4,IF(O17="BA",3.5,IF(O17="BB",3,IF(O17="CB",2.5,IF(O17="CC",2,IF(O17="DC",1.5,IF(O17="DD",1,0)))))))</f>
        <v>3</v>
      </c>
      <c r="O17" s="119" t="str">
        <f aca="false">IF(J17&gt;=AA17,"AA",IF(J17&gt;AB17,"BA",IF(J17&gt;=AC17,"BB",IF(J17&gt;AD17,"CB",IF(J17&gt;AE17,"CC",IF(J17&gt;AF17,"DC",IF(J17&gt;AG17,"DD","FF")))))))</f>
        <v>BB</v>
      </c>
      <c r="P17" s="123" t="str">
        <f aca="false">AttendingList0!B16</f>
        <v>Hande Bezci </v>
      </c>
      <c r="Q17" s="121" t="n">
        <f aca="false">AttendingList0!C16</f>
        <v>90010135</v>
      </c>
      <c r="R17" s="23" t="str">
        <f aca="false">TotalGrade!K17</f>
        <v>Girer</v>
      </c>
      <c r="S17" s="122" t="n">
        <f aca="false">J16-J17</f>
        <v>0.0324999999999989</v>
      </c>
      <c r="T17" s="122" t="n">
        <f aca="false">L16-L17</f>
        <v>0.0442899972744613</v>
      </c>
      <c r="U17" s="1" t="n">
        <v>1</v>
      </c>
      <c r="V17" s="1" t="s">
        <v>117</v>
      </c>
      <c r="W17" s="1" t="n">
        <f aca="false">X16</f>
        <v>32</v>
      </c>
      <c r="X17" s="1" t="n">
        <v>0</v>
      </c>
      <c r="Z17" s="104" t="n">
        <f aca="false">W17-X17</f>
        <v>32</v>
      </c>
      <c r="AA17" s="1" t="n">
        <f aca="false">AA16</f>
        <v>65</v>
      </c>
      <c r="AB17" s="1" t="n">
        <f aca="false">AB16</f>
        <v>59</v>
      </c>
      <c r="AC17" s="1" t="n">
        <f aca="false">AC16</f>
        <v>57</v>
      </c>
      <c r="AD17" s="1" t="n">
        <f aca="false">AD16</f>
        <v>53</v>
      </c>
      <c r="AE17" s="1" t="n">
        <f aca="false">AE16</f>
        <v>48</v>
      </c>
      <c r="AF17" s="1" t="n">
        <f aca="false">AF16</f>
        <v>43</v>
      </c>
      <c r="AG17" s="1" t="n">
        <f aca="false">AG16</f>
        <v>38</v>
      </c>
      <c r="AH17" s="1" t="n">
        <f aca="false">AH16</f>
        <v>32</v>
      </c>
      <c r="AI17" s="1" t="n">
        <f aca="false">AI16</f>
        <v>0</v>
      </c>
    </row>
    <row r="18" customFormat="false" ht="15.75" hidden="false" customHeight="false" outlineLevel="0" collapsed="false">
      <c r="A18" s="106" t="n">
        <f aca="false">TotalGrade!A18</f>
        <v>14</v>
      </c>
      <c r="B18" s="106" t="str">
        <f aca="false">TotalGrade!B29</f>
        <v>Salih Gökhan Topçu</v>
      </c>
      <c r="C18" s="118" t="n">
        <f aca="false">TotalGrade!C29</f>
        <v>90020119</v>
      </c>
      <c r="D18" s="106" t="n">
        <f aca="false">TotalGrade!D29</f>
        <v>90</v>
      </c>
      <c r="E18" s="106" t="n">
        <f aca="false">TotalGrade!E29</f>
        <v>50.825</v>
      </c>
      <c r="F18" s="106" t="n">
        <f aca="false">TotalGrade!F29</f>
        <v>35.7</v>
      </c>
      <c r="G18" s="106" t="n">
        <f aca="false">TotalGrade!G29</f>
        <v>27</v>
      </c>
      <c r="H18" s="106" t="n">
        <f aca="false">TotalGrade!H29</f>
        <v>15.2475</v>
      </c>
      <c r="I18" s="106" t="n">
        <f aca="false">TotalGrade!I29</f>
        <v>14.28</v>
      </c>
      <c r="J18" s="115" t="n">
        <f aca="false">TotalGrade!J29</f>
        <v>56.5275</v>
      </c>
      <c r="K18" s="59" t="n">
        <f aca="false">G18+H18</f>
        <v>42.2475</v>
      </c>
      <c r="L18" s="59" t="n">
        <f aca="false">J18/73.38*100</f>
        <v>77.033932951758</v>
      </c>
      <c r="M18" s="59" t="n">
        <f aca="false">L18/100*4</f>
        <v>3.08135731807032</v>
      </c>
      <c r="N18" s="10" t="n">
        <f aca="false">IF(O18="AA",4,IF(O18="BA",3.5,IF(O18="BB",3,IF(O18="CB",2.5,IF(O18="CC",2,IF(O18="DC",1.5,IF(O18="DD",1,0)))))))</f>
        <v>2.5</v>
      </c>
      <c r="O18" s="119" t="str">
        <f aca="false">IF(J18&gt;=AA18,"AA",IF(J18&gt;AB18,"BA",IF(J18&gt;=AC18,"BB",IF(J18&gt;AD18,"CB",IF(J18&gt;AE18,"CC",IF(J18&gt;AF18,"DC",IF(J18&gt;AG18,"DD","FF")))))))</f>
        <v>CB</v>
      </c>
      <c r="P18" s="123" t="str">
        <f aca="false">AttendingList0!B28</f>
        <v>Salih Gökhan Topçu</v>
      </c>
      <c r="Q18" s="121" t="n">
        <f aca="false">AttendingList0!C28</f>
        <v>90020119</v>
      </c>
      <c r="R18" s="23" t="str">
        <f aca="false">TotalGrade!K29</f>
        <v>Girer</v>
      </c>
      <c r="S18" s="122" t="n">
        <f aca="false">J17-J18</f>
        <v>0.599999999999994</v>
      </c>
      <c r="T18" s="122" t="n">
        <f aca="false">L17-L18</f>
        <v>0.817661488143912</v>
      </c>
      <c r="U18" s="1" t="n">
        <v>1</v>
      </c>
      <c r="AA18" s="1" t="n">
        <f aca="false">AA17</f>
        <v>65</v>
      </c>
      <c r="AB18" s="1" t="n">
        <f aca="false">AB17</f>
        <v>59</v>
      </c>
      <c r="AC18" s="1" t="n">
        <f aca="false">AC17</f>
        <v>57</v>
      </c>
      <c r="AD18" s="1" t="n">
        <f aca="false">AD17</f>
        <v>53</v>
      </c>
      <c r="AE18" s="1" t="n">
        <f aca="false">AE17</f>
        <v>48</v>
      </c>
      <c r="AF18" s="1" t="n">
        <f aca="false">AF17</f>
        <v>43</v>
      </c>
      <c r="AG18" s="1" t="n">
        <f aca="false">AG17</f>
        <v>38</v>
      </c>
      <c r="AH18" s="1" t="n">
        <f aca="false">AH17</f>
        <v>32</v>
      </c>
      <c r="AI18" s="1" t="n">
        <f aca="false">AI17</f>
        <v>0</v>
      </c>
    </row>
    <row r="19" customFormat="false" ht="15.75" hidden="false" customHeight="false" outlineLevel="0" collapsed="false">
      <c r="A19" s="106" t="n">
        <f aca="false">TotalGrade!A19</f>
        <v>15</v>
      </c>
      <c r="B19" s="106" t="str">
        <f aca="false">TotalGrade!B31</f>
        <v>Evren Coşkun Özüer</v>
      </c>
      <c r="C19" s="118" t="n">
        <f aca="false">TotalGrade!C31</f>
        <v>90020126</v>
      </c>
      <c r="D19" s="106" t="n">
        <f aca="false">TotalGrade!D31</f>
        <v>82.6666666666667</v>
      </c>
      <c r="E19" s="106" t="n">
        <f aca="false">TotalGrade!E31</f>
        <v>53.05</v>
      </c>
      <c r="F19" s="106" t="n">
        <f aca="false">TotalGrade!F31</f>
        <v>39.1</v>
      </c>
      <c r="G19" s="106" t="n">
        <f aca="false">TotalGrade!G31</f>
        <v>24.8</v>
      </c>
      <c r="H19" s="106" t="n">
        <f aca="false">TotalGrade!H31</f>
        <v>15.915</v>
      </c>
      <c r="I19" s="106" t="n">
        <f aca="false">TotalGrade!I31</f>
        <v>15.64</v>
      </c>
      <c r="J19" s="115" t="n">
        <f aca="false">TotalGrade!J31</f>
        <v>56.355</v>
      </c>
      <c r="K19" s="59" t="n">
        <f aca="false">G19+H19</f>
        <v>40.715</v>
      </c>
      <c r="L19" s="59" t="n">
        <f aca="false">J19/73.38*100</f>
        <v>76.7988552739166</v>
      </c>
      <c r="M19" s="59" t="n">
        <f aca="false">L19/100*4</f>
        <v>3.07195421095666</v>
      </c>
      <c r="N19" s="10" t="n">
        <f aca="false">IF(O19="AA",4,IF(O19="BA",3.5,IF(O19="BB",3,IF(O19="CB",2.5,IF(O19="CC",2,IF(O19="DC",1.5,IF(O19="DD",1,0)))))))</f>
        <v>2.5</v>
      </c>
      <c r="O19" s="119" t="str">
        <f aca="false">IF(J19&gt;=AA19,"AA",IF(J19&gt;AB19,"BA",IF(J19&gt;=AC19,"BB",IF(J19&gt;AD19,"CB",IF(J19&gt;AE19,"CC",IF(J19&gt;AF19,"DC",IF(J19&gt;AG19,"DD","FF")))))))</f>
        <v>CB</v>
      </c>
      <c r="P19" s="123" t="str">
        <f aca="false">AttendingList0!B30</f>
        <v>Evren Coşkun Özüer</v>
      </c>
      <c r="Q19" s="121" t="n">
        <f aca="false">AttendingList0!C30</f>
        <v>90020126</v>
      </c>
      <c r="R19" s="23" t="str">
        <f aca="false">TotalGrade!K31</f>
        <v>Girer</v>
      </c>
      <c r="S19" s="122" t="n">
        <f aca="false">J18-J19</f>
        <v>0.172500000000007</v>
      </c>
      <c r="T19" s="122" t="n">
        <f aca="false">L18-L19</f>
        <v>0.235077677841375</v>
      </c>
      <c r="U19" s="1" t="n">
        <v>1</v>
      </c>
      <c r="AA19" s="1" t="n">
        <f aca="false">AA18</f>
        <v>65</v>
      </c>
      <c r="AB19" s="1" t="n">
        <f aca="false">AB18</f>
        <v>59</v>
      </c>
      <c r="AC19" s="1" t="n">
        <f aca="false">AC18</f>
        <v>57</v>
      </c>
      <c r="AD19" s="1" t="n">
        <f aca="false">AD18</f>
        <v>53</v>
      </c>
      <c r="AE19" s="1" t="n">
        <f aca="false">AE18</f>
        <v>48</v>
      </c>
      <c r="AF19" s="1" t="n">
        <f aca="false">AF18</f>
        <v>43</v>
      </c>
      <c r="AG19" s="1" t="n">
        <f aca="false">AG18</f>
        <v>38</v>
      </c>
      <c r="AH19" s="1" t="n">
        <f aca="false">AH18</f>
        <v>32</v>
      </c>
      <c r="AI19" s="1" t="n">
        <f aca="false">AI18</f>
        <v>0</v>
      </c>
    </row>
    <row r="20" customFormat="false" ht="15.75" hidden="false" customHeight="false" outlineLevel="0" collapsed="false">
      <c r="A20" s="106" t="n">
        <f aca="false">TotalGrade!A20</f>
        <v>16</v>
      </c>
      <c r="B20" s="106" t="str">
        <f aca="false">TotalGrade!B21</f>
        <v>Ayhan Boyacıoğlu</v>
      </c>
      <c r="C20" s="118" t="n">
        <f aca="false">TotalGrade!C21</f>
        <v>90010141</v>
      </c>
      <c r="D20" s="106" t="n">
        <f aca="false">TotalGrade!D21</f>
        <v>93.3333333333333</v>
      </c>
      <c r="E20" s="106" t="n">
        <f aca="false">TotalGrade!E21</f>
        <v>43.2</v>
      </c>
      <c r="F20" s="106" t="n">
        <f aca="false">TotalGrade!F21</f>
        <v>37.8</v>
      </c>
      <c r="G20" s="106" t="n">
        <f aca="false">TotalGrade!G21</f>
        <v>28</v>
      </c>
      <c r="H20" s="106" t="n">
        <f aca="false">TotalGrade!H21</f>
        <v>12.96</v>
      </c>
      <c r="I20" s="106" t="n">
        <f aca="false">TotalGrade!I21</f>
        <v>15.12</v>
      </c>
      <c r="J20" s="115" t="n">
        <f aca="false">TotalGrade!J21</f>
        <v>56.08</v>
      </c>
      <c r="K20" s="59" t="n">
        <f aca="false">G20+H20</f>
        <v>40.96</v>
      </c>
      <c r="L20" s="59" t="n">
        <f aca="false">J20/73.38*100</f>
        <v>76.4240937585173</v>
      </c>
      <c r="M20" s="59" t="n">
        <f aca="false">L20/100*4</f>
        <v>3.05696375034069</v>
      </c>
      <c r="N20" s="10" t="n">
        <f aca="false">IF(O20="AA",4,IF(O20="BA",3.5,IF(O20="BB",3,IF(O20="CB",2.5,IF(O20="CC",2,IF(O20="DC",1.5,IF(O20="DD",1,0)))))))</f>
        <v>2.5</v>
      </c>
      <c r="O20" s="119" t="str">
        <f aca="false">IF(J20&gt;=AA20,"AA",IF(J20&gt;AB20,"BA",IF(J20&gt;=AC20,"BB",IF(J20&gt;AD20,"CB",IF(J20&gt;AE20,"CC",IF(J20&gt;AF20,"DC",IF(J20&gt;AG20,"DD","FF")))))))</f>
        <v>CB</v>
      </c>
      <c r="P20" s="123" t="str">
        <f aca="false">AttendingList0!B20</f>
        <v>Ayhan Boyacıoğlu</v>
      </c>
      <c r="Q20" s="121" t="n">
        <f aca="false">AttendingList0!C20</f>
        <v>90010141</v>
      </c>
      <c r="R20" s="23" t="str">
        <f aca="false">TotalGrade!K21</f>
        <v>Girer</v>
      </c>
      <c r="S20" s="122" t="n">
        <f aca="false">J19-J20</f>
        <v>0.274999999999999</v>
      </c>
      <c r="T20" s="122" t="n">
        <f aca="false">L19-L20</f>
        <v>0.3747615153993</v>
      </c>
      <c r="U20" s="1" t="n">
        <v>1</v>
      </c>
      <c r="AA20" s="1" t="n">
        <f aca="false">AA19</f>
        <v>65</v>
      </c>
      <c r="AB20" s="1" t="n">
        <f aca="false">AB19</f>
        <v>59</v>
      </c>
      <c r="AC20" s="1" t="n">
        <f aca="false">AC19</f>
        <v>57</v>
      </c>
      <c r="AD20" s="1" t="n">
        <f aca="false">AD19</f>
        <v>53</v>
      </c>
      <c r="AE20" s="1" t="n">
        <f aca="false">AE19</f>
        <v>48</v>
      </c>
      <c r="AF20" s="1" t="n">
        <f aca="false">AF19</f>
        <v>43</v>
      </c>
      <c r="AG20" s="1" t="n">
        <f aca="false">AG19</f>
        <v>38</v>
      </c>
      <c r="AH20" s="1" t="n">
        <f aca="false">AH19</f>
        <v>32</v>
      </c>
      <c r="AI20" s="1" t="n">
        <f aca="false">AI19</f>
        <v>0</v>
      </c>
    </row>
    <row r="21" customFormat="false" ht="15.75" hidden="false" customHeight="false" outlineLevel="0" collapsed="false">
      <c r="A21" s="106" t="n">
        <f aca="false">TotalGrade!A21</f>
        <v>17</v>
      </c>
      <c r="B21" s="106" t="str">
        <f aca="false">TotalGrade!B35</f>
        <v>Feride Duygu Taştan</v>
      </c>
      <c r="C21" s="118" t="n">
        <f aca="false">TotalGrade!C35</f>
        <v>90020135</v>
      </c>
      <c r="D21" s="106" t="n">
        <f aca="false">TotalGrade!D35</f>
        <v>89.3333333333333</v>
      </c>
      <c r="E21" s="106" t="n">
        <f aca="false">TotalGrade!E35</f>
        <v>62.525</v>
      </c>
      <c r="F21" s="106" t="n">
        <f aca="false">TotalGrade!F35</f>
        <v>22.7</v>
      </c>
      <c r="G21" s="106" t="n">
        <f aca="false">TotalGrade!G35</f>
        <v>26.8</v>
      </c>
      <c r="H21" s="106" t="n">
        <f aca="false">TotalGrade!H35</f>
        <v>18.7575</v>
      </c>
      <c r="I21" s="106" t="n">
        <f aca="false">TotalGrade!I35</f>
        <v>9.08</v>
      </c>
      <c r="J21" s="115" t="n">
        <f aca="false">TotalGrade!J35</f>
        <v>54.6375</v>
      </c>
      <c r="K21" s="59" t="n">
        <f aca="false">G21+H21</f>
        <v>45.5575</v>
      </c>
      <c r="L21" s="59" t="n">
        <f aca="false">J21/73.38*100</f>
        <v>74.4582992641047</v>
      </c>
      <c r="M21" s="59" t="n">
        <f aca="false">L21/100*4</f>
        <v>2.97833197056419</v>
      </c>
      <c r="N21" s="10" t="n">
        <f aca="false">IF(O21="AA",4,IF(O21="BA",3.5,IF(O21="BB",3,IF(O21="CB",2.5,IF(O21="CC",2,IF(O21="DC",1.5,IF(O21="DD",1,0)))))))</f>
        <v>2.5</v>
      </c>
      <c r="O21" s="119" t="str">
        <f aca="false">IF(J21&gt;=AA21,"AA",IF(J21&gt;AB21,"BA",IF(J21&gt;=AC21,"BB",IF(J21&gt;AD21,"CB",IF(J21&gt;AE21,"CC",IF(J21&gt;AF21,"DC",IF(J21&gt;AG21,"DD","FF")))))))</f>
        <v>CB</v>
      </c>
      <c r="P21" s="120" t="str">
        <f aca="false">AttendingList0!B34</f>
        <v>Feride Duygu Taştan</v>
      </c>
      <c r="Q21" s="121" t="n">
        <f aca="false">AttendingList0!C34</f>
        <v>90020135</v>
      </c>
      <c r="R21" s="23" t="str">
        <f aca="false">TotalGrade!K35</f>
        <v>Girer</v>
      </c>
      <c r="S21" s="124" t="n">
        <f aca="false">J20-J21</f>
        <v>1.4425</v>
      </c>
      <c r="T21" s="122" t="n">
        <f aca="false">L20-L21</f>
        <v>1.96579449441265</v>
      </c>
      <c r="U21" s="1" t="n">
        <v>1</v>
      </c>
      <c r="AA21" s="1" t="n">
        <f aca="false">AA20</f>
        <v>65</v>
      </c>
      <c r="AB21" s="1" t="n">
        <f aca="false">AB20</f>
        <v>59</v>
      </c>
      <c r="AC21" s="1" t="n">
        <f aca="false">AC20</f>
        <v>57</v>
      </c>
      <c r="AD21" s="1" t="n">
        <f aca="false">AD20</f>
        <v>53</v>
      </c>
      <c r="AE21" s="1" t="n">
        <f aca="false">AE20</f>
        <v>48</v>
      </c>
      <c r="AF21" s="1" t="n">
        <f aca="false">AF20</f>
        <v>43</v>
      </c>
      <c r="AG21" s="1" t="n">
        <f aca="false">AG20</f>
        <v>38</v>
      </c>
      <c r="AH21" s="1" t="n">
        <f aca="false">AH20</f>
        <v>32</v>
      </c>
      <c r="AI21" s="1" t="n">
        <f aca="false">AI20</f>
        <v>0</v>
      </c>
    </row>
    <row r="22" customFormat="false" ht="15.75" hidden="false" customHeight="false" outlineLevel="0" collapsed="false">
      <c r="A22" s="106" t="n">
        <f aca="false">TotalGrade!A22</f>
        <v>18</v>
      </c>
      <c r="B22" s="106" t="str">
        <f aca="false">TotalGrade!B22</f>
        <v>İbrahim E Atamer</v>
      </c>
      <c r="C22" s="118" t="n">
        <f aca="false">TotalGrade!C22</f>
        <v>90020101</v>
      </c>
      <c r="D22" s="106" t="n">
        <f aca="false">TotalGrade!D22</f>
        <v>68.3333333333333</v>
      </c>
      <c r="E22" s="106" t="n">
        <f aca="false">TotalGrade!E22</f>
        <v>66.975</v>
      </c>
      <c r="F22" s="106" t="n">
        <f aca="false">TotalGrade!F22</f>
        <v>33.5</v>
      </c>
      <c r="G22" s="106" t="n">
        <f aca="false">TotalGrade!G22</f>
        <v>20.5</v>
      </c>
      <c r="H22" s="106" t="n">
        <f aca="false">TotalGrade!H22</f>
        <v>20.0925</v>
      </c>
      <c r="I22" s="106" t="n">
        <f aca="false">TotalGrade!I22</f>
        <v>13.4</v>
      </c>
      <c r="J22" s="115" t="n">
        <f aca="false">TotalGrade!J22</f>
        <v>53.9925</v>
      </c>
      <c r="K22" s="59" t="n">
        <f aca="false">G22+H22</f>
        <v>40.5925</v>
      </c>
      <c r="L22" s="59" t="n">
        <f aca="false">J22/73.38*100</f>
        <v>73.57931316435</v>
      </c>
      <c r="M22" s="59" t="n">
        <f aca="false">L22/100*4</f>
        <v>2.943172526574</v>
      </c>
      <c r="N22" s="10" t="n">
        <f aca="false">IF(O22="AA",4,IF(O22="BA",3.5,IF(O22="BB",3,IF(O22="CB",2.5,IF(O22="CC",2,IF(O22="DC",1.5,IF(O22="DD",1,0)))))))</f>
        <v>2.5</v>
      </c>
      <c r="O22" s="119" t="str">
        <f aca="false">IF(J22&gt;=AA22,"AA",IF(J22&gt;AB22,"BA",IF(J22&gt;=AC22,"BB",IF(J22&gt;AD22,"CB",IF(J22&gt;AE22,"CC",IF(J22&gt;AF22,"DC",IF(J22&gt;AG22,"DD","FF")))))))</f>
        <v>CB</v>
      </c>
      <c r="P22" s="123" t="str">
        <f aca="false">AttendingList0!B21</f>
        <v>İbrahim E Atamer</v>
      </c>
      <c r="Q22" s="121" t="n">
        <f aca="false">AttendingList0!C21</f>
        <v>90020101</v>
      </c>
      <c r="R22" s="23" t="str">
        <f aca="false">TotalGrade!K22</f>
        <v>Girer</v>
      </c>
      <c r="S22" s="124" t="n">
        <f aca="false">J21-J22</f>
        <v>0.645000000000003</v>
      </c>
      <c r="T22" s="122" t="n">
        <f aca="false">L21-L22</f>
        <v>0.878986099754698</v>
      </c>
      <c r="U22" s="1" t="n">
        <v>1</v>
      </c>
      <c r="AA22" s="1" t="n">
        <f aca="false">AA21</f>
        <v>65</v>
      </c>
      <c r="AB22" s="1" t="n">
        <f aca="false">AB21</f>
        <v>59</v>
      </c>
      <c r="AC22" s="1" t="n">
        <f aca="false">AC21</f>
        <v>57</v>
      </c>
      <c r="AD22" s="1" t="n">
        <f aca="false">AD21</f>
        <v>53</v>
      </c>
      <c r="AE22" s="1" t="n">
        <f aca="false">AE21</f>
        <v>48</v>
      </c>
      <c r="AF22" s="1" t="n">
        <f aca="false">AF21</f>
        <v>43</v>
      </c>
      <c r="AG22" s="1" t="n">
        <f aca="false">AG21</f>
        <v>38</v>
      </c>
      <c r="AH22" s="1" t="n">
        <f aca="false">AH21</f>
        <v>32</v>
      </c>
      <c r="AI22" s="1" t="n">
        <f aca="false">AI21</f>
        <v>0</v>
      </c>
    </row>
    <row r="23" customFormat="false" ht="15.75" hidden="false" customHeight="false" outlineLevel="0" collapsed="false">
      <c r="A23" s="106" t="n">
        <f aca="false">TotalGrade!A23</f>
        <v>19</v>
      </c>
      <c r="B23" s="106" t="str">
        <f aca="false">TotalGrade!B5</f>
        <v>Ayça Çatak</v>
      </c>
      <c r="C23" s="118" t="n">
        <f aca="false">TotalGrade!C5</f>
        <v>90010006</v>
      </c>
      <c r="D23" s="106" t="n">
        <f aca="false">TotalGrade!D5</f>
        <v>76.6666666666667</v>
      </c>
      <c r="E23" s="106" t="n">
        <f aca="false">TotalGrade!E5</f>
        <v>53.95</v>
      </c>
      <c r="F23" s="106" t="n">
        <f aca="false">TotalGrade!F5</f>
        <v>37</v>
      </c>
      <c r="G23" s="106" t="n">
        <f aca="false">TotalGrade!G5</f>
        <v>23</v>
      </c>
      <c r="H23" s="106" t="n">
        <f aca="false">TotalGrade!H5</f>
        <v>16.185</v>
      </c>
      <c r="I23" s="106" t="n">
        <f aca="false">TotalGrade!I5</f>
        <v>14.8</v>
      </c>
      <c r="J23" s="115" t="n">
        <f aca="false">TotalGrade!J5</f>
        <v>53.985</v>
      </c>
      <c r="K23" s="59" t="n">
        <f aca="false">G23+H23</f>
        <v>39.185</v>
      </c>
      <c r="L23" s="59" t="n">
        <f aca="false">J23/73.38*100</f>
        <v>73.5690923957482</v>
      </c>
      <c r="M23" s="59" t="n">
        <f aca="false">L23/100*4</f>
        <v>2.94276369582993</v>
      </c>
      <c r="N23" s="10" t="n">
        <f aca="false">IF(O23="AA",4,IF(O23="BA",3.5,IF(O23="BB",3,IF(O23="CB",2.5,IF(O23="CC",2,IF(O23="DC",1.5,IF(O23="DD",1,0)))))))</f>
        <v>2.5</v>
      </c>
      <c r="O23" s="119" t="str">
        <f aca="false">IF(J23&gt;=AA23,"AA",IF(J23&gt;AB23,"BA",IF(J23&gt;=AC23,"BB",IF(J23&gt;AD23,"CB",IF(J23&gt;AE23,"CC",IF(J23&gt;AF23,"DC",IF(J23&gt;AG23,"DD","FF")))))))</f>
        <v>CB</v>
      </c>
      <c r="P23" s="123" t="str">
        <f aca="false">AttendingList0!B4</f>
        <v>Ayça Çatak</v>
      </c>
      <c r="Q23" s="121" t="n">
        <f aca="false">AttendingList0!C4</f>
        <v>90010006</v>
      </c>
      <c r="R23" s="23" t="str">
        <f aca="false">TotalGrade!K5</f>
        <v>Girer</v>
      </c>
      <c r="S23" s="122" t="n">
        <f aca="false">J22-J23</f>
        <v>0.00749999999999318</v>
      </c>
      <c r="T23" s="122" t="n">
        <f aca="false">L22-L23</f>
        <v>0.0102207686017977</v>
      </c>
      <c r="U23" s="1" t="n">
        <v>1</v>
      </c>
      <c r="AA23" s="1" t="n">
        <f aca="false">AA22</f>
        <v>65</v>
      </c>
      <c r="AB23" s="1" t="n">
        <f aca="false">AB22</f>
        <v>59</v>
      </c>
      <c r="AC23" s="1" t="n">
        <f aca="false">AC22</f>
        <v>57</v>
      </c>
      <c r="AD23" s="1" t="n">
        <f aca="false">AD22</f>
        <v>53</v>
      </c>
      <c r="AE23" s="1" t="n">
        <f aca="false">AE22</f>
        <v>48</v>
      </c>
      <c r="AF23" s="1" t="n">
        <f aca="false">AF22</f>
        <v>43</v>
      </c>
      <c r="AG23" s="1" t="n">
        <f aca="false">AG22</f>
        <v>38</v>
      </c>
      <c r="AH23" s="1" t="n">
        <f aca="false">AH22</f>
        <v>32</v>
      </c>
      <c r="AI23" s="1" t="n">
        <f aca="false">AI22</f>
        <v>0</v>
      </c>
    </row>
    <row r="24" customFormat="false" ht="15.75" hidden="false" customHeight="false" outlineLevel="0" collapsed="false">
      <c r="A24" s="106" t="n">
        <f aca="false">TotalGrade!A24</f>
        <v>20</v>
      </c>
      <c r="B24" s="106" t="str">
        <f aca="false">TotalGrade!B11</f>
        <v>Nazmiye Dönmez</v>
      </c>
      <c r="C24" s="118" t="n">
        <f aca="false">TotalGrade!C11</f>
        <v>90010119</v>
      </c>
      <c r="D24" s="106" t="n">
        <f aca="false">TotalGrade!D11</f>
        <v>70</v>
      </c>
      <c r="E24" s="106" t="n">
        <f aca="false">TotalGrade!E11</f>
        <v>57.2</v>
      </c>
      <c r="F24" s="106" t="n">
        <f aca="false">TotalGrade!F11</f>
        <v>39.1</v>
      </c>
      <c r="G24" s="106" t="n">
        <f aca="false">TotalGrade!G11</f>
        <v>21</v>
      </c>
      <c r="H24" s="106" t="n">
        <f aca="false">TotalGrade!H11</f>
        <v>17.16</v>
      </c>
      <c r="I24" s="106" t="n">
        <f aca="false">TotalGrade!I11</f>
        <v>15.64</v>
      </c>
      <c r="J24" s="115" t="n">
        <f aca="false">TotalGrade!J11</f>
        <v>53.8</v>
      </c>
      <c r="K24" s="59" t="n">
        <f aca="false">G24+H24</f>
        <v>38.16</v>
      </c>
      <c r="L24" s="59" t="n">
        <f aca="false">J24/73.38*100</f>
        <v>73.3169801035704</v>
      </c>
      <c r="M24" s="59" t="n">
        <f aca="false">L24/100*4</f>
        <v>2.93267920414282</v>
      </c>
      <c r="N24" s="10" t="n">
        <f aca="false">IF(O24="AA",4,IF(O24="BA",3.5,IF(O24="BB",3,IF(O24="CB",2.5,IF(O24="CC",2,IF(O24="DC",1.5,IF(O24="DD",1,0)))))))</f>
        <v>2.5</v>
      </c>
      <c r="O24" s="119" t="str">
        <f aca="false">IF(J24&gt;=AA24,"AA",IF(J24&gt;AB24,"BA",IF(J24&gt;=AC24,"BB",IF(J24&gt;AD24,"CB",IF(J24&gt;AE24,"CC",IF(J24&gt;AF24,"DC",IF(J24&gt;AG24,"DD","FF")))))))</f>
        <v>CB</v>
      </c>
      <c r="P24" s="123" t="str">
        <f aca="false">AttendingList0!B10</f>
        <v>Nazmiye Dönmez</v>
      </c>
      <c r="Q24" s="121" t="n">
        <f aca="false">AttendingList0!C10</f>
        <v>90010119</v>
      </c>
      <c r="R24" s="23" t="str">
        <f aca="false">TotalGrade!K11</f>
        <v>Girer</v>
      </c>
      <c r="S24" s="122" t="n">
        <f aca="false">J23-J24</f>
        <v>0.185000000000002</v>
      </c>
      <c r="T24" s="122" t="n">
        <f aca="false">L23-L24</f>
        <v>0.252112292177713</v>
      </c>
      <c r="U24" s="1" t="n">
        <v>1</v>
      </c>
      <c r="AA24" s="1" t="n">
        <f aca="false">AA23</f>
        <v>65</v>
      </c>
      <c r="AB24" s="1" t="n">
        <f aca="false">AB23</f>
        <v>59</v>
      </c>
      <c r="AC24" s="1" t="n">
        <f aca="false">AC23</f>
        <v>57</v>
      </c>
      <c r="AD24" s="1" t="n">
        <f aca="false">AD23</f>
        <v>53</v>
      </c>
      <c r="AE24" s="1" t="n">
        <f aca="false">AE23</f>
        <v>48</v>
      </c>
      <c r="AF24" s="1" t="n">
        <f aca="false">AF23</f>
        <v>43</v>
      </c>
      <c r="AG24" s="1" t="n">
        <f aca="false">AG23</f>
        <v>38</v>
      </c>
      <c r="AH24" s="1" t="n">
        <f aca="false">AH23</f>
        <v>32</v>
      </c>
      <c r="AI24" s="1" t="n">
        <f aca="false">AI23</f>
        <v>0</v>
      </c>
    </row>
    <row r="25" customFormat="false" ht="15.75" hidden="false" customHeight="false" outlineLevel="0" collapsed="false">
      <c r="A25" s="106" t="n">
        <f aca="false">TotalGrade!A25</f>
        <v>21</v>
      </c>
      <c r="B25" s="106" t="str">
        <f aca="false">TotalGrade!B34</f>
        <v>Burçin Danacı</v>
      </c>
      <c r="C25" s="118" t="n">
        <f aca="false">TotalGrade!C34</f>
        <v>90020134</v>
      </c>
      <c r="D25" s="106" t="n">
        <f aca="false">TotalGrade!D34</f>
        <v>60</v>
      </c>
      <c r="E25" s="106" t="n">
        <f aca="false">TotalGrade!E34</f>
        <v>58.125</v>
      </c>
      <c r="F25" s="106" t="n">
        <f aca="false">TotalGrade!F34</f>
        <v>43</v>
      </c>
      <c r="G25" s="106" t="n">
        <f aca="false">TotalGrade!G34</f>
        <v>18</v>
      </c>
      <c r="H25" s="106" t="n">
        <f aca="false">TotalGrade!H34</f>
        <v>17.4375</v>
      </c>
      <c r="I25" s="106" t="n">
        <f aca="false">TotalGrade!I34</f>
        <v>17.2</v>
      </c>
      <c r="J25" s="115" t="n">
        <f aca="false">TotalGrade!J34</f>
        <v>52.6375</v>
      </c>
      <c r="K25" s="59" t="n">
        <f aca="false">G25+H25</f>
        <v>35.4375</v>
      </c>
      <c r="L25" s="59" t="n">
        <f aca="false">J25/73.38*100</f>
        <v>71.7327609702916</v>
      </c>
      <c r="M25" s="59" t="n">
        <f aca="false">L25/100*4</f>
        <v>2.86931043881167</v>
      </c>
      <c r="N25" s="10" t="n">
        <f aca="false">IF(O25="AA",4,IF(O25="BA",3.5,IF(O25="BB",3,IF(O25="CB",2.5,IF(O25="CC",2,IF(O25="DC",1.5,IF(O25="DD",1,0)))))))</f>
        <v>2</v>
      </c>
      <c r="O25" s="119" t="str">
        <f aca="false">IF(J25&gt;=AA25,"AA",IF(J25&gt;AB25,"BA",IF(J25&gt;=AC25,"BB",IF(J25&gt;AD25,"CB",IF(J25&gt;AE25,"CC",IF(J25&gt;AF25,"DC",IF(J25&gt;AG25,"DD","FF")))))))</f>
        <v>CC</v>
      </c>
      <c r="P25" s="123" t="str">
        <f aca="false">AttendingList0!B33</f>
        <v>Burçin Danacı</v>
      </c>
      <c r="Q25" s="121" t="n">
        <f aca="false">AttendingList0!C33</f>
        <v>90020134</v>
      </c>
      <c r="R25" s="23" t="str">
        <f aca="false">TotalGrade!K34</f>
        <v>Girer</v>
      </c>
      <c r="S25" s="122" t="n">
        <f aca="false">J24-J25</f>
        <v>1.16249999999999</v>
      </c>
      <c r="T25" s="122" t="n">
        <f aca="false">L24-L25</f>
        <v>1.58421913327881</v>
      </c>
      <c r="U25" s="1" t="n">
        <v>1</v>
      </c>
      <c r="AA25" s="1" t="n">
        <f aca="false">AA24</f>
        <v>65</v>
      </c>
      <c r="AB25" s="1" t="n">
        <f aca="false">AB24</f>
        <v>59</v>
      </c>
      <c r="AC25" s="1" t="n">
        <f aca="false">AC24</f>
        <v>57</v>
      </c>
      <c r="AD25" s="1" t="n">
        <f aca="false">AD24</f>
        <v>53</v>
      </c>
      <c r="AE25" s="1" t="n">
        <f aca="false">AE24</f>
        <v>48</v>
      </c>
      <c r="AF25" s="1" t="n">
        <f aca="false">AF24</f>
        <v>43</v>
      </c>
      <c r="AG25" s="1" t="n">
        <f aca="false">AG24</f>
        <v>38</v>
      </c>
      <c r="AH25" s="1" t="n">
        <f aca="false">AH24</f>
        <v>32</v>
      </c>
      <c r="AI25" s="1" t="n">
        <f aca="false">AI24</f>
        <v>0</v>
      </c>
    </row>
    <row r="26" customFormat="false" ht="15.75" hidden="false" customHeight="false" outlineLevel="0" collapsed="false">
      <c r="A26" s="106" t="n">
        <f aca="false">TotalGrade!A26</f>
        <v>22</v>
      </c>
      <c r="B26" s="106" t="str">
        <f aca="false">TotalGrade!B6</f>
        <v>Ferda Tangüner</v>
      </c>
      <c r="C26" s="118" t="n">
        <f aca="false">TotalGrade!C6</f>
        <v>90010016</v>
      </c>
      <c r="D26" s="106" t="n">
        <f aca="false">TotalGrade!D6</f>
        <v>78.3333333333333</v>
      </c>
      <c r="E26" s="106" t="n">
        <f aca="false">TotalGrade!E6</f>
        <v>47.9</v>
      </c>
      <c r="F26" s="106" t="n">
        <f aca="false">TotalGrade!F6</f>
        <v>36.2</v>
      </c>
      <c r="G26" s="106" t="n">
        <f aca="false">TotalGrade!G6</f>
        <v>23.5</v>
      </c>
      <c r="H26" s="106" t="n">
        <f aca="false">TotalGrade!H6</f>
        <v>14.37</v>
      </c>
      <c r="I26" s="106" t="n">
        <f aca="false">TotalGrade!I6</f>
        <v>14.48</v>
      </c>
      <c r="J26" s="115" t="n">
        <f aca="false">TotalGrade!J6</f>
        <v>52.35</v>
      </c>
      <c r="K26" s="59" t="n">
        <f aca="false">G26+H26</f>
        <v>37.87</v>
      </c>
      <c r="L26" s="59" t="n">
        <f aca="false">J26/73.38*100</f>
        <v>71.340964840556</v>
      </c>
      <c r="M26" s="59" t="n">
        <f aca="false">L26/100*4</f>
        <v>2.85363859362224</v>
      </c>
      <c r="N26" s="10" t="n">
        <f aca="false">IF(O26="AA",4,IF(O26="BA",3.5,IF(O26="BB",3,IF(O26="CB",2.5,IF(O26="CC",2,IF(O26="DC",1.5,IF(O26="DD",1,0)))))))</f>
        <v>2</v>
      </c>
      <c r="O26" s="119" t="str">
        <f aca="false">IF(J26&gt;=AA26,"AA",IF(J26&gt;AB26,"BA",IF(J26&gt;=AC26,"BB",IF(J26&gt;AD26,"CB",IF(J26&gt;AE26,"CC",IF(J26&gt;AF26,"DC",IF(J26&gt;AG26,"DD","FF")))))))</f>
        <v>CC</v>
      </c>
      <c r="P26" s="123" t="str">
        <f aca="false">AttendingList0!B5</f>
        <v>Ferda Tangüner</v>
      </c>
      <c r="Q26" s="121" t="n">
        <f aca="false">AttendingList0!C5</f>
        <v>90010016</v>
      </c>
      <c r="R26" s="23" t="str">
        <f aca="false">TotalGrade!K6</f>
        <v>Girer</v>
      </c>
      <c r="S26" s="122" t="n">
        <f aca="false">J25-J26</f>
        <v>0.287500000000009</v>
      </c>
      <c r="T26" s="122" t="n">
        <f aca="false">L25-L26</f>
        <v>0.391796129735624</v>
      </c>
      <c r="U26" s="1" t="n">
        <v>1</v>
      </c>
      <c r="AA26" s="1" t="n">
        <f aca="false">AA25</f>
        <v>65</v>
      </c>
      <c r="AB26" s="1" t="n">
        <f aca="false">AB25</f>
        <v>59</v>
      </c>
      <c r="AC26" s="1" t="n">
        <f aca="false">AC25</f>
        <v>57</v>
      </c>
      <c r="AD26" s="1" t="n">
        <f aca="false">AD25</f>
        <v>53</v>
      </c>
      <c r="AE26" s="1" t="n">
        <f aca="false">AE25</f>
        <v>48</v>
      </c>
      <c r="AF26" s="1" t="n">
        <f aca="false">AF25</f>
        <v>43</v>
      </c>
      <c r="AG26" s="1" t="n">
        <f aca="false">AG25</f>
        <v>38</v>
      </c>
      <c r="AH26" s="1" t="n">
        <f aca="false">AH25</f>
        <v>32</v>
      </c>
      <c r="AI26" s="1" t="n">
        <f aca="false">AI25</f>
        <v>0</v>
      </c>
    </row>
    <row r="27" customFormat="false" ht="15.75" hidden="false" customHeight="false" outlineLevel="0" collapsed="false">
      <c r="A27" s="106" t="n">
        <f aca="false">TotalGrade!A27</f>
        <v>23</v>
      </c>
      <c r="B27" s="106" t="str">
        <f aca="false">TotalGrade!B27</f>
        <v>Cenk Nazlı</v>
      </c>
      <c r="C27" s="118" t="n">
        <f aca="false">TotalGrade!C27</f>
        <v>90020109</v>
      </c>
      <c r="D27" s="106" t="n">
        <f aca="false">TotalGrade!D27</f>
        <v>66.6666666666667</v>
      </c>
      <c r="E27" s="106" t="n">
        <f aca="false">TotalGrade!E27</f>
        <v>53.85</v>
      </c>
      <c r="F27" s="106" t="n">
        <f aca="false">TotalGrade!F27</f>
        <v>40.4</v>
      </c>
      <c r="G27" s="106" t="n">
        <f aca="false">TotalGrade!G27</f>
        <v>20</v>
      </c>
      <c r="H27" s="106" t="n">
        <f aca="false">TotalGrade!H27</f>
        <v>16.155</v>
      </c>
      <c r="I27" s="106" t="n">
        <f aca="false">TotalGrade!I27</f>
        <v>16.16</v>
      </c>
      <c r="J27" s="115" t="n">
        <f aca="false">TotalGrade!J27</f>
        <v>52.315</v>
      </c>
      <c r="K27" s="59" t="n">
        <f aca="false">G27+H27</f>
        <v>36.155</v>
      </c>
      <c r="L27" s="59" t="n">
        <f aca="false">J27/73.38*100</f>
        <v>71.2932679204143</v>
      </c>
      <c r="M27" s="59" t="n">
        <f aca="false">L27/100*4</f>
        <v>2.85173071681657</v>
      </c>
      <c r="N27" s="10" t="n">
        <f aca="false">IF(O27="AA",4,IF(O27="BA",3.5,IF(O27="BB",3,IF(O27="CB",2.5,IF(O27="CC",2,IF(O27="DC",1.5,IF(O27="DD",1,0)))))))</f>
        <v>2</v>
      </c>
      <c r="O27" s="119" t="str">
        <f aca="false">IF(J27&gt;=AA27,"AA",IF(J27&gt;AB27,"BA",IF(J27&gt;=AC27,"BB",IF(J27&gt;AD27,"CB",IF(J27&gt;AE27,"CC",IF(J27&gt;AF27,"DC",IF(J27&gt;AG27,"DD","FF")))))))</f>
        <v>CC</v>
      </c>
      <c r="P27" s="123" t="str">
        <f aca="false">AttendingList0!B26</f>
        <v>Cenk Nazlı</v>
      </c>
      <c r="Q27" s="121" t="n">
        <f aca="false">AttendingList0!C26</f>
        <v>90020109</v>
      </c>
      <c r="R27" s="23" t="str">
        <f aca="false">TotalGrade!K27</f>
        <v>Girer</v>
      </c>
      <c r="S27" s="122" t="n">
        <f aca="false">J26-J27</f>
        <v>0.0349999999999966</v>
      </c>
      <c r="T27" s="122" t="n">
        <f aca="false">L26-L27</f>
        <v>0.0476969201417319</v>
      </c>
      <c r="U27" s="1" t="n">
        <v>1</v>
      </c>
      <c r="AA27" s="1" t="n">
        <f aca="false">AA26</f>
        <v>65</v>
      </c>
      <c r="AB27" s="1" t="n">
        <f aca="false">AB26</f>
        <v>59</v>
      </c>
      <c r="AC27" s="1" t="n">
        <f aca="false">AC26</f>
        <v>57</v>
      </c>
      <c r="AD27" s="1" t="n">
        <f aca="false">AD26</f>
        <v>53</v>
      </c>
      <c r="AE27" s="1" t="n">
        <f aca="false">AE26</f>
        <v>48</v>
      </c>
      <c r="AF27" s="1" t="n">
        <f aca="false">AF26</f>
        <v>43</v>
      </c>
      <c r="AG27" s="1" t="n">
        <f aca="false">AG26</f>
        <v>38</v>
      </c>
      <c r="AH27" s="1" t="n">
        <f aca="false">AH26</f>
        <v>32</v>
      </c>
      <c r="AI27" s="1" t="n">
        <f aca="false">AI26</f>
        <v>0</v>
      </c>
    </row>
    <row r="28" customFormat="false" ht="15.75" hidden="false" customHeight="false" outlineLevel="0" collapsed="false">
      <c r="A28" s="106" t="n">
        <f aca="false">TotalGrade!A28</f>
        <v>24</v>
      </c>
      <c r="B28" s="106" t="str">
        <f aca="false">TotalGrade!B9</f>
        <v>Mert Ali Minisker</v>
      </c>
      <c r="C28" s="118" t="n">
        <f aca="false">TotalGrade!C9</f>
        <v>90010112</v>
      </c>
      <c r="D28" s="106" t="n">
        <f aca="false">TotalGrade!D9</f>
        <v>62.3333333333333</v>
      </c>
      <c r="E28" s="106" t="n">
        <f aca="false">TotalGrade!E9</f>
        <v>37.875</v>
      </c>
      <c r="F28" s="106" t="n">
        <f aca="false">TotalGrade!F9</f>
        <v>45.7</v>
      </c>
      <c r="G28" s="106" t="n">
        <f aca="false">TotalGrade!G9</f>
        <v>18.7</v>
      </c>
      <c r="H28" s="106" t="n">
        <f aca="false">TotalGrade!H9</f>
        <v>11.3625</v>
      </c>
      <c r="I28" s="106" t="n">
        <f aca="false">TotalGrade!I9</f>
        <v>18.28</v>
      </c>
      <c r="J28" s="115" t="n">
        <f aca="false">TotalGrade!J9</f>
        <v>48.3425</v>
      </c>
      <c r="K28" s="59" t="n">
        <f aca="false">G28+H28</f>
        <v>30.0625</v>
      </c>
      <c r="L28" s="59" t="n">
        <f aca="false">J28/73.38*100</f>
        <v>65.8796674843282</v>
      </c>
      <c r="M28" s="59" t="n">
        <f aca="false">L28/100*4</f>
        <v>2.63518669937313</v>
      </c>
      <c r="N28" s="10" t="n">
        <f aca="false">IF(O28="AA",4,IF(O28="BA",3.5,IF(O28="BB",3,IF(O28="CB",2.5,IF(O28="CC",2,IF(O28="DC",1.5,IF(O28="DD",1,0)))))))</f>
        <v>2</v>
      </c>
      <c r="O28" s="119" t="str">
        <f aca="false">IF(J28&gt;=AA28,"AA",IF(J28&gt;AB28,"BA",IF(J28&gt;=AC28,"BB",IF(J28&gt;AD28,"CB",IF(J28&gt;AE28,"CC",IF(J28&gt;AF28,"DC",IF(J28&gt;AG28,"DD","FF")))))))</f>
        <v>CC</v>
      </c>
      <c r="P28" s="120" t="str">
        <f aca="false">AttendingList0!B8</f>
        <v>Mert Ali Minisker</v>
      </c>
      <c r="Q28" s="121" t="n">
        <f aca="false">AttendingList0!C8</f>
        <v>90010112</v>
      </c>
      <c r="R28" s="23" t="str">
        <f aca="false">TotalGrade!K9</f>
        <v>Girer</v>
      </c>
      <c r="S28" s="122" t="n">
        <f aca="false">J27-J28</f>
        <v>3.9725</v>
      </c>
      <c r="T28" s="122" t="n">
        <f aca="false">L27-L28</f>
        <v>5.41360043608613</v>
      </c>
      <c r="U28" s="1" t="n">
        <v>1</v>
      </c>
      <c r="AA28" s="1" t="n">
        <f aca="false">AA27</f>
        <v>65</v>
      </c>
      <c r="AB28" s="1" t="n">
        <f aca="false">AB27</f>
        <v>59</v>
      </c>
      <c r="AC28" s="1" t="n">
        <f aca="false">AC27</f>
        <v>57</v>
      </c>
      <c r="AD28" s="1" t="n">
        <f aca="false">AD27</f>
        <v>53</v>
      </c>
      <c r="AE28" s="1" t="n">
        <f aca="false">AE27</f>
        <v>48</v>
      </c>
      <c r="AF28" s="1" t="n">
        <f aca="false">AF27</f>
        <v>43</v>
      </c>
      <c r="AG28" s="1" t="n">
        <f aca="false">AG27</f>
        <v>38</v>
      </c>
      <c r="AH28" s="1" t="n">
        <f aca="false">AH27</f>
        <v>32</v>
      </c>
      <c r="AI28" s="1" t="n">
        <f aca="false">AI27</f>
        <v>0</v>
      </c>
    </row>
    <row r="29" customFormat="false" ht="15.75" hidden="false" customHeight="false" outlineLevel="0" collapsed="false">
      <c r="A29" s="106" t="n">
        <f aca="false">TotalGrade!A29</f>
        <v>25</v>
      </c>
      <c r="B29" s="106" t="str">
        <f aca="false">TotalGrade!B32</f>
        <v>Ceyhun Yavuz</v>
      </c>
      <c r="C29" s="118" t="n">
        <f aca="false">TotalGrade!C32</f>
        <v>90020131</v>
      </c>
      <c r="D29" s="106" t="n">
        <f aca="false">TotalGrade!D32</f>
        <v>41</v>
      </c>
      <c r="E29" s="106" t="n">
        <f aca="false">TotalGrade!E32</f>
        <v>43.925</v>
      </c>
      <c r="F29" s="106" t="n">
        <f aca="false">TotalGrade!F32</f>
        <v>47.5</v>
      </c>
      <c r="G29" s="106" t="n">
        <f aca="false">TotalGrade!G32</f>
        <v>12.3</v>
      </c>
      <c r="H29" s="106" t="n">
        <f aca="false">TotalGrade!H32</f>
        <v>13.1775</v>
      </c>
      <c r="I29" s="106" t="n">
        <f aca="false">TotalGrade!I32</f>
        <v>19</v>
      </c>
      <c r="J29" s="115" t="n">
        <f aca="false">TotalGrade!J32</f>
        <v>44.4775</v>
      </c>
      <c r="K29" s="59" t="n">
        <f aca="false">G29+H29</f>
        <v>25.4775</v>
      </c>
      <c r="L29" s="59" t="n">
        <f aca="false">J29/73.38*100</f>
        <v>60.6125647315345</v>
      </c>
      <c r="M29" s="59" t="n">
        <f aca="false">L29/100*4</f>
        <v>2.42450258926138</v>
      </c>
      <c r="N29" s="10" t="n">
        <f aca="false">IF(O29="AA",4,IF(O29="BA",3.5,IF(O29="BB",3,IF(O29="CB",2.5,IF(O29="CC",2,IF(O29="DC",1.5,IF(O29="DD",1,0)))))))</f>
        <v>1.5</v>
      </c>
      <c r="O29" s="119" t="str">
        <f aca="false">IF(J29&gt;=AA29,"AA",IF(J29&gt;AB29,"BA",IF(J29&gt;=AC29,"BB",IF(J29&gt;AD29,"CB",IF(J29&gt;AE29,"CC",IF(J29&gt;AF29,"DC",IF(J29&gt;AG29,"DD","FF")))))))</f>
        <v>DC</v>
      </c>
      <c r="P29" s="123" t="str">
        <f aca="false">AttendingList0!B31</f>
        <v>Ceyhun Yavuz</v>
      </c>
      <c r="Q29" s="121" t="n">
        <f aca="false">AttendingList0!C31</f>
        <v>90020131</v>
      </c>
      <c r="R29" s="23" t="str">
        <f aca="false">TotalGrade!K32</f>
        <v>Girer</v>
      </c>
      <c r="S29" s="122" t="n">
        <f aca="false">J28-J29</f>
        <v>3.865</v>
      </c>
      <c r="T29" s="122" t="n">
        <f aca="false">L28-L29</f>
        <v>5.26710275279368</v>
      </c>
      <c r="U29" s="1" t="n">
        <v>1</v>
      </c>
      <c r="AA29" s="1" t="n">
        <f aca="false">AA28</f>
        <v>65</v>
      </c>
      <c r="AB29" s="1" t="n">
        <f aca="false">AB28</f>
        <v>59</v>
      </c>
      <c r="AC29" s="1" t="n">
        <f aca="false">AC28</f>
        <v>57</v>
      </c>
      <c r="AD29" s="1" t="n">
        <f aca="false">AD28</f>
        <v>53</v>
      </c>
      <c r="AE29" s="1" t="n">
        <f aca="false">AE28</f>
        <v>48</v>
      </c>
      <c r="AF29" s="1" t="n">
        <f aca="false">AF28</f>
        <v>43</v>
      </c>
      <c r="AG29" s="1" t="n">
        <f aca="false">AG28</f>
        <v>38</v>
      </c>
      <c r="AH29" s="1" t="n">
        <f aca="false">AH28</f>
        <v>32</v>
      </c>
      <c r="AI29" s="1" t="n">
        <f aca="false">AI28</f>
        <v>0</v>
      </c>
    </row>
    <row r="30" customFormat="false" ht="15.75" hidden="false" customHeight="false" outlineLevel="0" collapsed="false">
      <c r="A30" s="106" t="n">
        <f aca="false">TotalGrade!A30</f>
        <v>26</v>
      </c>
      <c r="B30" s="106" t="str">
        <f aca="false">TotalGrade!B7</f>
        <v>Fatma Zara</v>
      </c>
      <c r="C30" s="118" t="n">
        <f aca="false">TotalGrade!C7</f>
        <v>90010106</v>
      </c>
      <c r="D30" s="106" t="n">
        <f aca="false">TotalGrade!D7</f>
        <v>70</v>
      </c>
      <c r="E30" s="106" t="n">
        <f aca="false">TotalGrade!E7</f>
        <v>55.65</v>
      </c>
      <c r="F30" s="106" t="n">
        <f aca="false">TotalGrade!F7</f>
        <v>16.8</v>
      </c>
      <c r="G30" s="106" t="n">
        <f aca="false">TotalGrade!G7</f>
        <v>21</v>
      </c>
      <c r="H30" s="106" t="n">
        <f aca="false">TotalGrade!H7</f>
        <v>16.695</v>
      </c>
      <c r="I30" s="106" t="n">
        <f aca="false">TotalGrade!I7</f>
        <v>6.72</v>
      </c>
      <c r="J30" s="115" t="n">
        <f aca="false">TotalGrade!J7</f>
        <v>44.415</v>
      </c>
      <c r="K30" s="59" t="n">
        <f aca="false">G30+H30</f>
        <v>37.695</v>
      </c>
      <c r="L30" s="59" t="n">
        <f aca="false">J30/73.38*100</f>
        <v>60.5273916598528</v>
      </c>
      <c r="M30" s="59" t="n">
        <f aca="false">L30/100*4</f>
        <v>2.42109566639411</v>
      </c>
      <c r="N30" s="10" t="n">
        <f aca="false">IF(O30="AA",4,IF(O30="BA",3.5,IF(O30="BB",3,IF(O30="CB",2.5,IF(O30="CC",2,IF(O30="DC",1.5,IF(O30="DD",1,0)))))))</f>
        <v>1.5</v>
      </c>
      <c r="O30" s="119" t="str">
        <f aca="false">IF(J30&gt;=AA30,"AA",IF(J30&gt;AB30,"BA",IF(J30&gt;=AC30,"BB",IF(J30&gt;AD30,"CB",IF(J30&gt;AE30,"CC",IF(J30&gt;AF30,"DC",IF(J30&gt;AG30,"DD","FF")))))))</f>
        <v>DC</v>
      </c>
      <c r="P30" s="123" t="str">
        <f aca="false">AttendingList0!B6</f>
        <v>Fatma Zara</v>
      </c>
      <c r="Q30" s="121" t="n">
        <f aca="false">AttendingList0!C6</f>
        <v>90010106</v>
      </c>
      <c r="R30" s="23" t="str">
        <f aca="false">TotalGrade!K7</f>
        <v>Girer</v>
      </c>
      <c r="S30" s="122" t="n">
        <f aca="false">J29-J30</f>
        <v>0.0625</v>
      </c>
      <c r="T30" s="122" t="n">
        <f aca="false">L29-L30</f>
        <v>0.0851730716816519</v>
      </c>
      <c r="U30" s="1" t="n">
        <v>1</v>
      </c>
      <c r="AA30" s="1" t="n">
        <f aca="false">AA29</f>
        <v>65</v>
      </c>
      <c r="AB30" s="1" t="n">
        <f aca="false">AB29</f>
        <v>59</v>
      </c>
      <c r="AC30" s="1" t="n">
        <f aca="false">AC29</f>
        <v>57</v>
      </c>
      <c r="AD30" s="1" t="n">
        <f aca="false">AD29</f>
        <v>53</v>
      </c>
      <c r="AE30" s="1" t="n">
        <f aca="false">AE29</f>
        <v>48</v>
      </c>
      <c r="AF30" s="1" t="n">
        <f aca="false">AF29</f>
        <v>43</v>
      </c>
      <c r="AG30" s="1" t="n">
        <f aca="false">AG29</f>
        <v>38</v>
      </c>
      <c r="AH30" s="1" t="n">
        <f aca="false">AH29</f>
        <v>32</v>
      </c>
      <c r="AI30" s="1" t="n">
        <f aca="false">AI29</f>
        <v>0</v>
      </c>
    </row>
    <row r="31" customFormat="false" ht="15.75" hidden="false" customHeight="false" outlineLevel="0" collapsed="false">
      <c r="A31" s="106" t="n">
        <f aca="false">TotalGrade!A31</f>
        <v>27</v>
      </c>
      <c r="B31" s="106" t="str">
        <f aca="false">TotalGrade!B23</f>
        <v>Bilal Arslan</v>
      </c>
      <c r="C31" s="118" t="n">
        <f aca="false">TotalGrade!C23</f>
        <v>90020105</v>
      </c>
      <c r="D31" s="106" t="n">
        <f aca="false">TotalGrade!D23</f>
        <v>63.3333333333333</v>
      </c>
      <c r="E31" s="106" t="n">
        <f aca="false">TotalGrade!E23</f>
        <v>45.5</v>
      </c>
      <c r="F31" s="106" t="n">
        <f aca="false">TotalGrade!F23</f>
        <v>27.2</v>
      </c>
      <c r="G31" s="106" t="n">
        <f aca="false">TotalGrade!G23</f>
        <v>19</v>
      </c>
      <c r="H31" s="106" t="n">
        <f aca="false">TotalGrade!H23</f>
        <v>13.65</v>
      </c>
      <c r="I31" s="106" t="n">
        <f aca="false">TotalGrade!I23</f>
        <v>10.88</v>
      </c>
      <c r="J31" s="115" t="n">
        <f aca="false">TotalGrade!J23</f>
        <v>43.53</v>
      </c>
      <c r="K31" s="59" t="n">
        <f aca="false">G31+H31</f>
        <v>32.65</v>
      </c>
      <c r="L31" s="59" t="n">
        <f aca="false">J31/73.38*100</f>
        <v>59.3213409648406</v>
      </c>
      <c r="M31" s="59" t="n">
        <f aca="false">L31/100*4</f>
        <v>2.37285363859362</v>
      </c>
      <c r="N31" s="10" t="n">
        <f aca="false">IF(O31="AA",4,IF(O31="BA",3.5,IF(O31="BB",3,IF(O31="CB",2.5,IF(O31="CC",2,IF(O31="DC",1.5,IF(O31="DD",1,0)))))))</f>
        <v>1.5</v>
      </c>
      <c r="O31" s="119" t="str">
        <f aca="false">IF(J31&gt;=AA31,"AA",IF(J31&gt;AB31,"BA",IF(J31&gt;=AC31,"BB",IF(J31&gt;AD31,"CB",IF(J31&gt;AE31,"CC",IF(J31&gt;AF31,"DC",IF(J31&gt;AG31,"DD","FF")))))))</f>
        <v>DC</v>
      </c>
      <c r="P31" s="120" t="str">
        <f aca="false">AttendingList0!B22</f>
        <v>Bilal Arslan</v>
      </c>
      <c r="Q31" s="121" t="n">
        <f aca="false">AttendingList0!C22</f>
        <v>90020105</v>
      </c>
      <c r="R31" s="23" t="str">
        <f aca="false">TotalGrade!K10</f>
        <v>Girer</v>
      </c>
      <c r="S31" s="122" t="n">
        <f aca="false">J30-J31</f>
        <v>0.884999999999998</v>
      </c>
      <c r="T31" s="122" t="n">
        <f aca="false">L30-L31</f>
        <v>1.20605069501226</v>
      </c>
      <c r="U31" s="1" t="n">
        <v>1</v>
      </c>
      <c r="V31" s="1" t="n">
        <f aca="false">COUNTIF(O5:O37,"AA")</f>
        <v>2</v>
      </c>
      <c r="X31" s="1" t="s">
        <v>102</v>
      </c>
      <c r="AA31" s="1" t="n">
        <f aca="false">AA30</f>
        <v>65</v>
      </c>
      <c r="AB31" s="1" t="n">
        <f aca="false">AB30</f>
        <v>59</v>
      </c>
      <c r="AC31" s="1" t="n">
        <f aca="false">AC30</f>
        <v>57</v>
      </c>
      <c r="AD31" s="1" t="n">
        <f aca="false">AD30</f>
        <v>53</v>
      </c>
      <c r="AE31" s="1" t="n">
        <f aca="false">AE30</f>
        <v>48</v>
      </c>
      <c r="AF31" s="1" t="n">
        <f aca="false">AF30</f>
        <v>43</v>
      </c>
      <c r="AG31" s="1" t="n">
        <f aca="false">AG30</f>
        <v>38</v>
      </c>
      <c r="AH31" s="1" t="n">
        <f aca="false">AH30</f>
        <v>32</v>
      </c>
      <c r="AI31" s="1" t="n">
        <f aca="false">AI30</f>
        <v>0</v>
      </c>
    </row>
    <row r="32" customFormat="false" ht="15.75" hidden="false" customHeight="false" outlineLevel="0" collapsed="false">
      <c r="A32" s="106" t="n">
        <f aca="false">TotalGrade!A32</f>
        <v>28</v>
      </c>
      <c r="B32" s="106" t="str">
        <f aca="false">TotalGrade!B10</f>
        <v>Fatıma Rabia Özemre</v>
      </c>
      <c r="C32" s="118" t="n">
        <f aca="false">TotalGrade!C10</f>
        <v>90010117</v>
      </c>
      <c r="D32" s="106" t="n">
        <f aca="false">TotalGrade!D10</f>
        <v>63.3333333333333</v>
      </c>
      <c r="E32" s="106" t="n">
        <f aca="false">TotalGrade!E10</f>
        <v>35.525</v>
      </c>
      <c r="F32" s="106" t="n">
        <f aca="false">TotalGrade!F10</f>
        <v>25.6</v>
      </c>
      <c r="G32" s="106" t="n">
        <f aca="false">TotalGrade!G10</f>
        <v>19</v>
      </c>
      <c r="H32" s="106" t="n">
        <f aca="false">TotalGrade!H10</f>
        <v>10.6575</v>
      </c>
      <c r="I32" s="106" t="n">
        <f aca="false">TotalGrade!I10</f>
        <v>10.24</v>
      </c>
      <c r="J32" s="115" t="n">
        <f aca="false">TotalGrade!J10</f>
        <v>39.8975</v>
      </c>
      <c r="K32" s="59" t="n">
        <f aca="false">G32+H32</f>
        <v>29.6575</v>
      </c>
      <c r="L32" s="59" t="n">
        <f aca="false">J32/73.38*100</f>
        <v>54.3710820387026</v>
      </c>
      <c r="M32" s="59" t="n">
        <f aca="false">L32/100*4</f>
        <v>2.17484328154811</v>
      </c>
      <c r="N32" s="10" t="n">
        <f aca="false">IF(O32="AA",4,IF(O32="BA",3.5,IF(O32="BB",3,IF(O32="CB",2.5,IF(O32="CC",2,IF(O32="DC",1.5,IF(O32="DD",1,0)))))))</f>
        <v>1</v>
      </c>
      <c r="O32" s="119" t="str">
        <f aca="false">IF(J32&gt;=AA32,"AA",IF(J32&gt;AB32,"BA",IF(J32&gt;=AC32,"BB",IF(J32&gt;AD32,"CB",IF(J32&gt;AE32,"CC",IF(J32&gt;AF32,"DC",IF(J32&gt;AG32,"DD","FF")))))))</f>
        <v>DD</v>
      </c>
      <c r="P32" s="123" t="str">
        <f aca="false">AttendingList0!B9</f>
        <v>Fatıma Rabia Özemre</v>
      </c>
      <c r="Q32" s="121" t="n">
        <f aca="false">AttendingList0!C9</f>
        <v>90010117</v>
      </c>
      <c r="R32" s="23" t="str">
        <f aca="false">TotalGrade!K23</f>
        <v>Girer</v>
      </c>
      <c r="S32" s="122" t="n">
        <f aca="false">J31-J32</f>
        <v>3.6325</v>
      </c>
      <c r="T32" s="122" t="n">
        <f aca="false">L31-L32</f>
        <v>4.95025892613792</v>
      </c>
      <c r="U32" s="1" t="n">
        <v>1</v>
      </c>
      <c r="V32" s="1" t="n">
        <f aca="false">COUNTIF(O5:O37,"BA")</f>
        <v>4</v>
      </c>
      <c r="X32" s="1" t="s">
        <v>104</v>
      </c>
      <c r="AA32" s="1" t="n">
        <f aca="false">AA31</f>
        <v>65</v>
      </c>
      <c r="AB32" s="1" t="n">
        <f aca="false">AB31</f>
        <v>59</v>
      </c>
      <c r="AC32" s="1" t="n">
        <f aca="false">AC31</f>
        <v>57</v>
      </c>
      <c r="AD32" s="1" t="n">
        <f aca="false">AD31</f>
        <v>53</v>
      </c>
      <c r="AE32" s="1" t="n">
        <f aca="false">AE31</f>
        <v>48</v>
      </c>
      <c r="AF32" s="1" t="n">
        <f aca="false">AF31</f>
        <v>43</v>
      </c>
      <c r="AG32" s="1" t="n">
        <f aca="false">AG31</f>
        <v>38</v>
      </c>
      <c r="AH32" s="1" t="n">
        <f aca="false">AH31</f>
        <v>32</v>
      </c>
      <c r="AI32" s="1" t="n">
        <f aca="false">AI31</f>
        <v>0</v>
      </c>
    </row>
    <row r="33" customFormat="false" ht="15.75" hidden="false" customHeight="false" outlineLevel="0" collapsed="false">
      <c r="A33" s="106" t="n">
        <f aca="false">TotalGrade!A33</f>
        <v>29</v>
      </c>
      <c r="B33" s="106" t="str">
        <f aca="false">TotalGrade!B24</f>
        <v>Kristoffer İ İlhan</v>
      </c>
      <c r="C33" s="118" t="n">
        <f aca="false">TotalGrade!C24</f>
        <v>90020106</v>
      </c>
      <c r="D33" s="106" t="n">
        <f aca="false">TotalGrade!D24</f>
        <v>0</v>
      </c>
      <c r="E33" s="106" t="n">
        <f aca="false">TotalGrade!E24</f>
        <v>11.2</v>
      </c>
      <c r="F33" s="106" t="n">
        <f aca="false">TotalGrade!F24</f>
        <v>0</v>
      </c>
      <c r="G33" s="106" t="n">
        <f aca="false">TotalGrade!G24</f>
        <v>0</v>
      </c>
      <c r="H33" s="106" t="n">
        <f aca="false">TotalGrade!H24</f>
        <v>3.36</v>
      </c>
      <c r="I33" s="106" t="n">
        <f aca="false">TotalGrade!I24</f>
        <v>0</v>
      </c>
      <c r="J33" s="115" t="n">
        <f aca="false">TotalGrade!J24</f>
        <v>3.36</v>
      </c>
      <c r="K33" s="59" t="n">
        <f aca="false">G33+H33</f>
        <v>3.36</v>
      </c>
      <c r="L33" s="59" t="n">
        <f aca="false">J33/73.38*100</f>
        <v>4.57890433360589</v>
      </c>
      <c r="M33" s="59" t="n">
        <f aca="false">L33/100*4</f>
        <v>0.183156173344235</v>
      </c>
      <c r="N33" s="10" t="n">
        <f aca="false">IF(O33="AA",4,IF(O33="BA",3.5,IF(O33="BB",3,IF(O33="CB",2.5,IF(O33="CC",2,IF(O33="DC",1.5,IF(O33="DD",1,0)))))))</f>
        <v>0</v>
      </c>
      <c r="O33" s="119" t="str">
        <f aca="false">IF(J33&gt;=AA33,"AA",IF(J33&gt;AB33,"BA",IF(J33&gt;=AC33,"BB",IF(J33&gt;AD33,"CB",IF(J33&gt;AE33,"CC",IF(J33&gt;AF33,"DC",IF(J33&gt;AG33,"DD","FF")))))))</f>
        <v>FF</v>
      </c>
      <c r="P33" s="120" t="str">
        <f aca="false">AttendingList0!B23</f>
        <v>Kristoffer İ İlhan</v>
      </c>
      <c r="Q33" s="121" t="n">
        <f aca="false">AttendingList0!C23</f>
        <v>90020106</v>
      </c>
      <c r="R33" s="23" t="str">
        <f aca="false">TotalGrade!K24</f>
        <v>Girer</v>
      </c>
      <c r="S33" s="122" t="n">
        <f aca="false">J32-J33</f>
        <v>36.5375</v>
      </c>
      <c r="T33" s="122" t="n">
        <f aca="false">L32-L33</f>
        <v>49.7921777050968</v>
      </c>
      <c r="U33" s="1" t="n">
        <v>1</v>
      </c>
      <c r="V33" s="1" t="n">
        <f aca="false">COUNTIF(O5:O37,"BB")</f>
        <v>7</v>
      </c>
      <c r="X33" s="1" t="s">
        <v>106</v>
      </c>
      <c r="AA33" s="1" t="n">
        <f aca="false">AA32</f>
        <v>65</v>
      </c>
      <c r="AB33" s="1" t="n">
        <f aca="false">AB32</f>
        <v>59</v>
      </c>
      <c r="AC33" s="1" t="n">
        <f aca="false">AC32</f>
        <v>57</v>
      </c>
      <c r="AD33" s="1" t="n">
        <f aca="false">AD32</f>
        <v>53</v>
      </c>
      <c r="AE33" s="1" t="n">
        <f aca="false">AE32</f>
        <v>48</v>
      </c>
      <c r="AF33" s="1" t="n">
        <f aca="false">AF32</f>
        <v>43</v>
      </c>
      <c r="AG33" s="1" t="n">
        <f aca="false">AG32</f>
        <v>38</v>
      </c>
      <c r="AH33" s="1" t="n">
        <f aca="false">AH32</f>
        <v>32</v>
      </c>
      <c r="AI33" s="1" t="n">
        <f aca="false">AI32</f>
        <v>0</v>
      </c>
    </row>
    <row r="34" customFormat="false" ht="15.75" hidden="false" customHeight="false" outlineLevel="0" collapsed="false">
      <c r="A34" s="106" t="n">
        <f aca="false">TotalGrade!A34</f>
        <v>30</v>
      </c>
      <c r="B34" s="106" t="str">
        <f aca="false">TotalGrade!B12</f>
        <v>Hakan Yurtcan</v>
      </c>
      <c r="C34" s="118" t="n">
        <f aca="false">TotalGrade!C12</f>
        <v>90010120</v>
      </c>
      <c r="D34" s="106" t="n">
        <f aca="false">TotalGrade!D12</f>
        <v>0</v>
      </c>
      <c r="E34" s="106" t="n">
        <f aca="false">TotalGrade!E12</f>
        <v>6.875</v>
      </c>
      <c r="F34" s="106" t="n">
        <f aca="false">TotalGrade!F12</f>
        <v>0</v>
      </c>
      <c r="G34" s="106" t="n">
        <f aca="false">TotalGrade!G12</f>
        <v>0</v>
      </c>
      <c r="H34" s="106" t="n">
        <f aca="false">TotalGrade!H12</f>
        <v>2.0625</v>
      </c>
      <c r="I34" s="106" t="n">
        <f aca="false">TotalGrade!I12</f>
        <v>0</v>
      </c>
      <c r="J34" s="115" t="n">
        <f aca="false">TotalGrade!J12</f>
        <v>2.0625</v>
      </c>
      <c r="K34" s="59" t="n">
        <f aca="false">G34+H34</f>
        <v>2.0625</v>
      </c>
      <c r="L34" s="59" t="n">
        <f aca="false">J34/73.38*100</f>
        <v>2.81071136549469</v>
      </c>
      <c r="M34" s="59" t="n">
        <f aca="false">L34/100*4</f>
        <v>0.112428454619787</v>
      </c>
      <c r="N34" s="10" t="n">
        <f aca="false">IF(O34="AA",4,IF(O34="BA",3.5,IF(O34="BB",3,IF(O34="CB",2.5,IF(O34="CC",2,IF(O34="DC",1.5,IF(O34="DD",1,0)))))))</f>
        <v>0</v>
      </c>
      <c r="O34" s="119" t="str">
        <f aca="false">IF(J34&gt;=AA34,"AA",IF(J34&gt;AB34,"BA",IF(J34&gt;=AC34,"BB",IF(J34&gt;AD34,"CB",IF(J34&gt;AE34,"CC",IF(J34&gt;AF34,"DC",IF(J34&gt;AG34,"DD","FF")))))))</f>
        <v>FF</v>
      </c>
      <c r="P34" s="123" t="str">
        <f aca="false">AttendingList0!B11</f>
        <v>Hakan Yurtcan</v>
      </c>
      <c r="Q34" s="121" t="n">
        <f aca="false">AttendingList0!C11</f>
        <v>90010120</v>
      </c>
      <c r="R34" s="23" t="str">
        <f aca="false">TotalGrade!K12</f>
        <v>Girer</v>
      </c>
      <c r="S34" s="122" t="n">
        <f aca="false">J33-J34</f>
        <v>1.2975</v>
      </c>
      <c r="T34" s="122" t="n">
        <f aca="false">L33-L34</f>
        <v>1.7681929681112</v>
      </c>
      <c r="U34" s="1" t="n">
        <v>1</v>
      </c>
      <c r="V34" s="1" t="n">
        <f aca="false">COUNTIF(O5:O37,"CB")</f>
        <v>7</v>
      </c>
      <c r="X34" s="1" t="s">
        <v>108</v>
      </c>
      <c r="AA34" s="1" t="n">
        <f aca="false">AA33</f>
        <v>65</v>
      </c>
      <c r="AB34" s="1" t="n">
        <f aca="false">AB33</f>
        <v>59</v>
      </c>
      <c r="AC34" s="1" t="n">
        <f aca="false">AC33</f>
        <v>57</v>
      </c>
      <c r="AD34" s="1" t="n">
        <f aca="false">AD33</f>
        <v>53</v>
      </c>
      <c r="AE34" s="1" t="n">
        <f aca="false">AE33</f>
        <v>48</v>
      </c>
      <c r="AF34" s="1" t="n">
        <f aca="false">AF33</f>
        <v>43</v>
      </c>
      <c r="AG34" s="1" t="n">
        <f aca="false">AG33</f>
        <v>38</v>
      </c>
      <c r="AH34" s="1" t="n">
        <f aca="false">AH33</f>
        <v>32</v>
      </c>
      <c r="AI34" s="1" t="n">
        <f aca="false">AI33</f>
        <v>0</v>
      </c>
    </row>
    <row r="35" customFormat="false" ht="15.75" hidden="false" customHeight="false" outlineLevel="0" collapsed="false">
      <c r="A35" s="106" t="n">
        <f aca="false">TotalGrade!A35</f>
        <v>31</v>
      </c>
      <c r="B35" s="106" t="str">
        <f aca="false">TotalGrade!B20</f>
        <v>Volkan Gülşen</v>
      </c>
      <c r="C35" s="118" t="n">
        <f aca="false">TotalGrade!C20</f>
        <v>90010140</v>
      </c>
      <c r="D35" s="106" t="n">
        <f aca="false">TotalGrade!D20</f>
        <v>0</v>
      </c>
      <c r="E35" s="106" t="n">
        <f aca="false">TotalGrade!E20</f>
        <v>3.2</v>
      </c>
      <c r="F35" s="106" t="n">
        <f aca="false">TotalGrade!F20</f>
        <v>0</v>
      </c>
      <c r="G35" s="106" t="n">
        <f aca="false">TotalGrade!G20</f>
        <v>0</v>
      </c>
      <c r="H35" s="106" t="n">
        <f aca="false">TotalGrade!H20</f>
        <v>0.96</v>
      </c>
      <c r="I35" s="106" t="n">
        <f aca="false">TotalGrade!I20</f>
        <v>0</v>
      </c>
      <c r="J35" s="115" t="n">
        <f aca="false">TotalGrade!J20</f>
        <v>0.96</v>
      </c>
      <c r="K35" s="59" t="n">
        <f aca="false">G35+H35</f>
        <v>0.96</v>
      </c>
      <c r="L35" s="59" t="n">
        <f aca="false">J35/73.38*100</f>
        <v>1.30825838103025</v>
      </c>
      <c r="M35" s="59" t="n">
        <f aca="false">L35/100*4</f>
        <v>0.0523303352412101</v>
      </c>
      <c r="N35" s="10" t="n">
        <f aca="false">IF(O35="AA",4,IF(O35="BA",3.5,IF(O35="BB",3,IF(O35="CB",2.5,IF(O35="CC",2,IF(O35="DC",1.5,IF(O35="DD",1,0)))))))</f>
        <v>0</v>
      </c>
      <c r="O35" s="119" t="str">
        <f aca="false">IF(J35&gt;=AA35,"AA",IF(J35&gt;AB35,"BA",IF(J35&gt;=AC35,"BB",IF(J35&gt;AD35,"CB",IF(J35&gt;AE35,"CC",IF(J35&gt;AF35,"DC",IF(J35&gt;AG35,"DD","FF")))))))</f>
        <v>FF</v>
      </c>
      <c r="P35" s="123" t="str">
        <f aca="false">AttendingList0!B19</f>
        <v>Volkan Gülşen</v>
      </c>
      <c r="Q35" s="121" t="n">
        <f aca="false">AttendingList0!C19</f>
        <v>90010140</v>
      </c>
      <c r="R35" s="23" t="str">
        <f aca="false">TotalGrade!K20</f>
        <v>Girer</v>
      </c>
      <c r="S35" s="122" t="n">
        <f aca="false">J34-J35</f>
        <v>1.1025</v>
      </c>
      <c r="T35" s="122" t="n">
        <f aca="false">L34-L35</f>
        <v>1.50245298446443</v>
      </c>
      <c r="U35" s="1" t="n">
        <v>1</v>
      </c>
      <c r="V35" s="1" t="n">
        <f aca="false">COUNTIF(O5:O37,"CC")</f>
        <v>4</v>
      </c>
      <c r="X35" s="1" t="s">
        <v>110</v>
      </c>
      <c r="AA35" s="1" t="n">
        <f aca="false">AA34</f>
        <v>65</v>
      </c>
      <c r="AB35" s="1" t="n">
        <f aca="false">AB34</f>
        <v>59</v>
      </c>
      <c r="AC35" s="1" t="n">
        <f aca="false">AC34</f>
        <v>57</v>
      </c>
      <c r="AD35" s="1" t="n">
        <f aca="false">AD34</f>
        <v>53</v>
      </c>
      <c r="AE35" s="1" t="n">
        <f aca="false">AE34</f>
        <v>48</v>
      </c>
      <c r="AF35" s="1" t="n">
        <f aca="false">AF34</f>
        <v>43</v>
      </c>
      <c r="AG35" s="1" t="n">
        <f aca="false">AG34</f>
        <v>38</v>
      </c>
      <c r="AH35" s="1" t="n">
        <f aca="false">AH34</f>
        <v>32</v>
      </c>
      <c r="AI35" s="1" t="n">
        <f aca="false">AI34</f>
        <v>0</v>
      </c>
    </row>
    <row r="36" customFormat="false" ht="15.75" hidden="false" customHeight="false" outlineLevel="0" collapsed="false">
      <c r="A36" s="106" t="n">
        <f aca="false">TotalGrade!A36</f>
        <v>32</v>
      </c>
      <c r="B36" s="106" t="str">
        <f aca="false">TotalGrade!B15</f>
        <v>Reşat Aydın</v>
      </c>
      <c r="C36" s="118" t="n">
        <f aca="false">TotalGrade!C15</f>
        <v>90010129</v>
      </c>
      <c r="D36" s="106" t="n">
        <f aca="false">TotalGrade!D15</f>
        <v>0</v>
      </c>
      <c r="E36" s="106" t="n">
        <f aca="false">TotalGrade!E15</f>
        <v>0</v>
      </c>
      <c r="F36" s="106" t="n">
        <f aca="false">TotalGrade!F15</f>
        <v>0</v>
      </c>
      <c r="G36" s="106" t="n">
        <f aca="false">TotalGrade!G15</f>
        <v>0</v>
      </c>
      <c r="H36" s="106" t="n">
        <f aca="false">TotalGrade!H15</f>
        <v>0</v>
      </c>
      <c r="I36" s="106" t="n">
        <f aca="false">TotalGrade!I15</f>
        <v>0</v>
      </c>
      <c r="J36" s="115" t="n">
        <f aca="false">TotalGrade!J15</f>
        <v>0</v>
      </c>
      <c r="K36" s="59" t="n">
        <f aca="false">G36+H36</f>
        <v>0</v>
      </c>
      <c r="L36" s="59" t="n">
        <f aca="false">J36/73.38*100</f>
        <v>0</v>
      </c>
      <c r="M36" s="59" t="n">
        <f aca="false">L36/100*4</f>
        <v>0</v>
      </c>
      <c r="N36" s="10" t="n">
        <f aca="false">IF(O36="AA",4,IF(O36="BA",3.5,IF(O36="BB",3,IF(O36="CB",2.5,IF(O36="CC",2,IF(O36="DC",1.5,IF(O36="DD",1,0)))))))</f>
        <v>0</v>
      </c>
      <c r="O36" s="119" t="str">
        <f aca="false">IF(J36&gt;=AA36,"AA",IF(J36&gt;AB36,"BA",IF(J36&gt;=AC36,"BB",IF(J36&gt;AD36,"CB",IF(J36&gt;AE36,"CC",IF(J36&gt;AF36,"DC",IF(J36&gt;AG36,"DD","FF")))))))</f>
        <v>FF</v>
      </c>
      <c r="P36" s="123" t="str">
        <f aca="false">AttendingList0!B14</f>
        <v>Reşat Aydın</v>
      </c>
      <c r="Q36" s="121" t="n">
        <f aca="false">AttendingList0!C14</f>
        <v>90010129</v>
      </c>
      <c r="R36" s="23" t="str">
        <f aca="false">TotalGrade!K15</f>
        <v>Girer</v>
      </c>
      <c r="S36" s="122" t="n">
        <f aca="false">J35-J36</f>
        <v>0.96</v>
      </c>
      <c r="T36" s="122" t="n">
        <f aca="false">L35-L36</f>
        <v>1.30825838103025</v>
      </c>
      <c r="U36" s="1" t="n">
        <v>1</v>
      </c>
      <c r="V36" s="1" t="n">
        <f aca="false">COUNTIF(O5:O37,"DC")</f>
        <v>3</v>
      </c>
      <c r="X36" s="1" t="s">
        <v>112</v>
      </c>
      <c r="AA36" s="1" t="n">
        <f aca="false">AA35</f>
        <v>65</v>
      </c>
      <c r="AB36" s="1" t="n">
        <f aca="false">AB35</f>
        <v>59</v>
      </c>
      <c r="AC36" s="1" t="n">
        <f aca="false">AC35</f>
        <v>57</v>
      </c>
      <c r="AD36" s="1" t="n">
        <f aca="false">AD35</f>
        <v>53</v>
      </c>
      <c r="AE36" s="1" t="n">
        <f aca="false">AE35</f>
        <v>48</v>
      </c>
      <c r="AF36" s="1" t="n">
        <f aca="false">AF35</f>
        <v>43</v>
      </c>
      <c r="AG36" s="1" t="n">
        <f aca="false">AG35</f>
        <v>38</v>
      </c>
      <c r="AH36" s="1" t="n">
        <f aca="false">AH35</f>
        <v>32</v>
      </c>
      <c r="AI36" s="1" t="n">
        <f aca="false">AI35</f>
        <v>0</v>
      </c>
    </row>
    <row r="37" customFormat="false" ht="15.75" hidden="false" customHeight="false" outlineLevel="0" collapsed="false">
      <c r="A37" s="106" t="n">
        <f aca="false">TotalGrade!A37</f>
        <v>33</v>
      </c>
      <c r="B37" s="106" t="str">
        <f aca="false">TotalGrade!B18</f>
        <v>Özge Velioğlu</v>
      </c>
      <c r="C37" s="118" t="n">
        <f aca="false">TotalGrade!C18</f>
        <v>90010136</v>
      </c>
      <c r="D37" s="106" t="n">
        <f aca="false">TotalGrade!D18</f>
        <v>0</v>
      </c>
      <c r="E37" s="106" t="n">
        <f aca="false">TotalGrade!E18</f>
        <v>0</v>
      </c>
      <c r="F37" s="106" t="n">
        <f aca="false">TotalGrade!F18</f>
        <v>0</v>
      </c>
      <c r="G37" s="106" t="n">
        <f aca="false">TotalGrade!G18</f>
        <v>0</v>
      </c>
      <c r="H37" s="106" t="n">
        <f aca="false">TotalGrade!H18</f>
        <v>0</v>
      </c>
      <c r="I37" s="106" t="n">
        <f aca="false">TotalGrade!I18</f>
        <v>0</v>
      </c>
      <c r="J37" s="115" t="n">
        <f aca="false">TotalGrade!J18</f>
        <v>0</v>
      </c>
      <c r="K37" s="59" t="n">
        <f aca="false">G37+H37</f>
        <v>0</v>
      </c>
      <c r="L37" s="59" t="n">
        <f aca="false">J37/73.38*100</f>
        <v>0</v>
      </c>
      <c r="M37" s="59" t="n">
        <f aca="false">L37/100*4</f>
        <v>0</v>
      </c>
      <c r="N37" s="10" t="n">
        <f aca="false">IF(O37="AA",4,IF(O37="BA",3.5,IF(O37="BB",3,IF(O37="CB",2.5,IF(O37="CC",2,IF(O37="DC",1.5,IF(O37="DD",1,0)))))))</f>
        <v>0</v>
      </c>
      <c r="O37" s="119" t="str">
        <f aca="false">IF(J37&gt;=AA37,"AA",IF(J37&gt;AB37,"BA",IF(J37&gt;=AC37,"BB",IF(J37&gt;AD37,"CB",IF(J37&gt;AE37,"CC",IF(J37&gt;AF37,"DC",IF(J37&gt;AG37,"DD","FF")))))))</f>
        <v>FF</v>
      </c>
      <c r="P37" s="123" t="str">
        <f aca="false">AttendingList0!B17</f>
        <v>Özge Velioğlu</v>
      </c>
      <c r="Q37" s="121" t="n">
        <f aca="false">AttendingList0!C17</f>
        <v>90010136</v>
      </c>
      <c r="R37" s="23" t="str">
        <f aca="false">TotalGrade!K18</f>
        <v>Girer</v>
      </c>
      <c r="S37" s="122" t="n">
        <f aca="false">J36-J37</f>
        <v>0</v>
      </c>
      <c r="T37" s="122" t="n">
        <f aca="false">L36-L37</f>
        <v>0</v>
      </c>
      <c r="U37" s="1" t="n">
        <v>1</v>
      </c>
      <c r="V37" s="1" t="n">
        <f aca="false">COUNTIF(O5:O37,"DD")</f>
        <v>1</v>
      </c>
      <c r="X37" s="1" t="s">
        <v>114</v>
      </c>
      <c r="AA37" s="1" t="n">
        <f aca="false">AA36</f>
        <v>65</v>
      </c>
      <c r="AB37" s="1" t="n">
        <f aca="false">AB36</f>
        <v>59</v>
      </c>
      <c r="AC37" s="1" t="n">
        <f aca="false">AC36</f>
        <v>57</v>
      </c>
      <c r="AD37" s="1" t="n">
        <f aca="false">AD36</f>
        <v>53</v>
      </c>
      <c r="AE37" s="1" t="n">
        <f aca="false">AE36</f>
        <v>48</v>
      </c>
      <c r="AF37" s="1" t="n">
        <f aca="false">AF36</f>
        <v>43</v>
      </c>
      <c r="AG37" s="1" t="n">
        <f aca="false">AG36</f>
        <v>38</v>
      </c>
      <c r="AH37" s="1" t="n">
        <f aca="false">AH36</f>
        <v>32</v>
      </c>
      <c r="AI37" s="1" t="n">
        <f aca="false">AI36</f>
        <v>0</v>
      </c>
    </row>
    <row r="38" customFormat="false" ht="15.75" hidden="false" customHeight="false" outlineLevel="0" collapsed="false">
      <c r="A38" s="106"/>
      <c r="B38" s="106"/>
      <c r="C38" s="125" t="str">
        <f aca="false">TotalGrade!C38</f>
        <v>Total</v>
      </c>
      <c r="D38" s="106" t="n">
        <f aca="false">TotalGrade!D38</f>
        <v>2267</v>
      </c>
      <c r="E38" s="106" t="n">
        <f aca="false">TotalGrade!E38</f>
        <v>1495.975</v>
      </c>
      <c r="F38" s="106" t="n">
        <f aca="false">TotalGrade!F38</f>
        <v>1084.8</v>
      </c>
      <c r="G38" s="106" t="n">
        <f aca="false">TotalGrade!G38</f>
        <v>680.1</v>
      </c>
      <c r="H38" s="106" t="n">
        <f aca="false">TotalGrade!H38</f>
        <v>448.7925</v>
      </c>
      <c r="I38" s="106" t="n">
        <f aca="false">TotalGrade!I38</f>
        <v>433.92</v>
      </c>
      <c r="J38" s="126" t="n">
        <f aca="false">TotalGrade!J38</f>
        <v>1562.8125</v>
      </c>
      <c r="K38" s="59" t="n">
        <f aca="false">SUM(K5:K37)</f>
        <v>1128.8925</v>
      </c>
      <c r="L38" s="59" t="n">
        <f aca="false">SUM(L5:L37)</f>
        <v>2129.75265739984</v>
      </c>
      <c r="M38" s="59"/>
      <c r="N38" s="126" t="n">
        <f aca="false">SUM(N5:N37)</f>
        <v>74</v>
      </c>
      <c r="O38" s="10"/>
      <c r="P38" s="106"/>
      <c r="V38" s="1" t="n">
        <f aca="false">COUNTIF(O5:O37,"FF")</f>
        <v>5</v>
      </c>
      <c r="X38" s="1" t="s">
        <v>116</v>
      </c>
    </row>
    <row r="39" customFormat="false" ht="15.75" hidden="false" customHeight="false" outlineLevel="0" collapsed="false">
      <c r="A39" s="106"/>
      <c r="B39" s="106"/>
      <c r="C39" s="125" t="str">
        <f aca="false">TotalGrade!C39</f>
        <v>Mean</v>
      </c>
      <c r="D39" s="106" t="n">
        <f aca="false">TotalGrade!D39</f>
        <v>68.6969696969697</v>
      </c>
      <c r="E39" s="106" t="n">
        <f aca="false">TotalGrade!E39</f>
        <v>45.3325757575758</v>
      </c>
      <c r="F39" s="106" t="n">
        <f aca="false">TotalGrade!F39</f>
        <v>32.8727272727273</v>
      </c>
      <c r="G39" s="106" t="n">
        <f aca="false">TotalGrade!G39</f>
        <v>20.6090909090909</v>
      </c>
      <c r="H39" s="106" t="n">
        <f aca="false">TotalGrade!H39</f>
        <v>13.5997727272727</v>
      </c>
      <c r="I39" s="106" t="n">
        <f aca="false">TotalGrade!I39</f>
        <v>13.1490909090909</v>
      </c>
      <c r="J39" s="126" t="n">
        <f aca="false">TotalGrade!J39</f>
        <v>47.3579545454546</v>
      </c>
      <c r="K39" s="59" t="n">
        <f aca="false">K38/33</f>
        <v>34.2088636363636</v>
      </c>
      <c r="L39" s="59" t="n">
        <f aca="false">L38/33</f>
        <v>64.5379593151466</v>
      </c>
      <c r="M39" s="59"/>
      <c r="N39" s="126" t="n">
        <f aca="false">N38/33</f>
        <v>2.24242424242424</v>
      </c>
      <c r="O39" s="10" t="n">
        <f aca="false">N39/4*100</f>
        <v>56.0606060606061</v>
      </c>
      <c r="P39" s="106"/>
    </row>
    <row r="40" customFormat="false" ht="15.75" hidden="false" customHeight="false" outlineLevel="0" collapsed="false">
      <c r="A40" s="106"/>
      <c r="B40" s="106"/>
      <c r="C40" s="125" t="str">
        <f aca="false">TotalGrade!C40</f>
        <v>Min</v>
      </c>
      <c r="D40" s="106" t="n">
        <f aca="false">TotalGrade!D40</f>
        <v>0</v>
      </c>
      <c r="E40" s="106" t="n">
        <f aca="false">TotalGrade!E40</f>
        <v>0</v>
      </c>
      <c r="F40" s="106" t="n">
        <f aca="false">TotalGrade!F40</f>
        <v>0</v>
      </c>
      <c r="G40" s="106" t="n">
        <f aca="false">TotalGrade!G40</f>
        <v>0</v>
      </c>
      <c r="H40" s="106" t="n">
        <f aca="false">TotalGrade!H40</f>
        <v>0</v>
      </c>
      <c r="I40" s="106" t="n">
        <f aca="false">TotalGrade!I40</f>
        <v>0</v>
      </c>
      <c r="J40" s="126" t="n">
        <f aca="false">TotalGrade!J40</f>
        <v>0</v>
      </c>
      <c r="K40" s="59" t="n">
        <f aca="false">MIN(K5:K37)</f>
        <v>0</v>
      </c>
      <c r="L40" s="59" t="n">
        <f aca="false">MIN(L5:L37)</f>
        <v>0</v>
      </c>
      <c r="M40" s="59"/>
      <c r="N40" s="126" t="n">
        <f aca="false">MIN(N5:N37)</f>
        <v>0</v>
      </c>
      <c r="O40" s="10" t="n">
        <f aca="false">N40/4*100</f>
        <v>0</v>
      </c>
      <c r="P40" s="106"/>
    </row>
    <row r="41" customFormat="false" ht="15.75" hidden="false" customHeight="false" outlineLevel="0" collapsed="false">
      <c r="A41" s="106"/>
      <c r="B41" s="106"/>
      <c r="C41" s="125" t="str">
        <f aca="false">TotalGrade!C41</f>
        <v>Max</v>
      </c>
      <c r="D41" s="106" t="n">
        <f aca="false">TotalGrade!D41</f>
        <v>96.6666666666667</v>
      </c>
      <c r="E41" s="106" t="n">
        <f aca="false">TotalGrade!E41</f>
        <v>74.475</v>
      </c>
      <c r="F41" s="106" t="n">
        <f aca="false">TotalGrade!F41</f>
        <v>55.1</v>
      </c>
      <c r="G41" s="106" t="n">
        <f aca="false">TotalGrade!G41</f>
        <v>29</v>
      </c>
      <c r="H41" s="106" t="n">
        <f aca="false">TotalGrade!H41</f>
        <v>22.3425</v>
      </c>
      <c r="I41" s="106" t="n">
        <f aca="false">TotalGrade!I41</f>
        <v>22.04</v>
      </c>
      <c r="J41" s="126" t="n">
        <f aca="false">TotalGrade!J41</f>
        <v>73.3825</v>
      </c>
      <c r="K41" s="59" t="n">
        <f aca="false">MAX(K5:K37)</f>
        <v>51.3425</v>
      </c>
      <c r="L41" s="59" t="n">
        <f aca="false">MAX(L5:L37)</f>
        <v>100.003406922867</v>
      </c>
      <c r="M41" s="59"/>
      <c r="N41" s="126" t="n">
        <f aca="false">MAX(N5:N37)</f>
        <v>4</v>
      </c>
      <c r="O41" s="10" t="n">
        <f aca="false">N41/4*100</f>
        <v>100</v>
      </c>
      <c r="P41" s="106"/>
    </row>
    <row r="42" customFormat="false" ht="15.75" hidden="false" customHeight="false" outlineLevel="0" collapsed="false">
      <c r="A42" s="106"/>
      <c r="B42" s="106"/>
      <c r="C42" s="125" t="str">
        <f aca="false">TotalGrade!C42</f>
        <v>St.Dev.</v>
      </c>
      <c r="D42" s="106" t="n">
        <f aca="false">TotalGrade!D42</f>
        <v>32.3055468702491</v>
      </c>
      <c r="E42" s="106" t="n">
        <f aca="false">TotalGrade!E42</f>
        <v>19.529075363785</v>
      </c>
      <c r="F42" s="106" t="n">
        <f aca="false">TotalGrade!F42</f>
        <v>16.1450122469618</v>
      </c>
      <c r="G42" s="106" t="n">
        <f aca="false">TotalGrade!G42</f>
        <v>9.69166406107472</v>
      </c>
      <c r="H42" s="106" t="n">
        <f aca="false">TotalGrade!H42</f>
        <v>5.8587226091355</v>
      </c>
      <c r="I42" s="106" t="n">
        <f aca="false">TotalGrade!I42</f>
        <v>6.45800489878471</v>
      </c>
      <c r="J42" s="126" t="n">
        <f aca="false">TotalGrade!J42</f>
        <v>20.8428663929516</v>
      </c>
      <c r="K42" s="59" t="n">
        <f aca="false">STDEVA(K5:K37)</f>
        <v>15.0625363989564</v>
      </c>
      <c r="L42" s="59" t="n">
        <f aca="false">STDEVA(L5:L37)</f>
        <v>28.4040152534091</v>
      </c>
      <c r="M42" s="59"/>
      <c r="N42" s="126" t="n">
        <f aca="false">STDEVA(N5:N32,N33:N37)</f>
        <v>1.19321789267256</v>
      </c>
      <c r="O42" s="10" t="n">
        <f aca="false">N42/4*100</f>
        <v>29.830447316814</v>
      </c>
      <c r="P42" s="106"/>
    </row>
    <row r="43" customFormat="false" ht="15.75" hidden="false" customHeight="false" outlineLevel="0" collapsed="false">
      <c r="J43" s="127" t="n">
        <f aca="false">SUM(J5:J32)/28</f>
        <v>55.5867857142857</v>
      </c>
      <c r="K43" s="127"/>
      <c r="L43" s="127"/>
      <c r="M43" s="127"/>
      <c r="N43" s="127" t="n">
        <f aca="false">SUM(N5:N32)/28</f>
        <v>2.64285714285714</v>
      </c>
    </row>
    <row r="44" customFormat="false" ht="15.75" hidden="false" customHeight="false" outlineLevel="0" collapsed="false">
      <c r="J44" s="127" t="n">
        <f aca="false">STDEVA(J5:J32)</f>
        <v>7.14868515678929</v>
      </c>
      <c r="K44" s="127"/>
      <c r="L44" s="127"/>
      <c r="M44" s="127"/>
      <c r="N44" s="127" t="n">
        <f aca="false">STDEVA(N5:N32)</f>
        <v>0.768080132503823</v>
      </c>
    </row>
  </sheetData>
  <mergeCells count="1">
    <mergeCell ref="B1:D1"/>
  </mergeCells>
  <conditionalFormatting sqref="R5:T37 R2:R4">
    <cfRule type="cellIs" priority="2" operator="equal" aboveAverage="0" equalAverage="0" bottom="0" percent="0" rank="0" text="" dxfId="50">
      <formula>"Devamsiz"</formula>
    </cfRule>
    <cfRule type="cellIs" priority="3" operator="equal" aboveAverage="0" equalAverage="0" bottom="0" percent="0" rank="0" text="" dxfId="51">
      <formula>"Yoklamali"</formula>
    </cfRule>
  </conditionalFormatting>
  <conditionalFormatting sqref="O5:O17">
    <cfRule type="cellIs" priority="4" operator="equal" aboveAverage="0" equalAverage="0" bottom="0" percent="0" rank="0" text="" dxfId="52">
      <formula>"AA"</formula>
    </cfRule>
    <cfRule type="cellIs" priority="5" operator="equal" aboveAverage="0" equalAverage="0" bottom="0" percent="0" rank="0" text="" dxfId="53">
      <formula>"BA"</formula>
    </cfRule>
    <cfRule type="cellIs" priority="6" operator="equal" aboveAverage="0" equalAverage="0" bottom="0" percent="0" rank="0" text="" dxfId="54">
      <formula>"BB"</formula>
    </cfRule>
  </conditionalFormatting>
  <conditionalFormatting sqref="O18:O31">
    <cfRule type="cellIs" priority="7" operator="equal" aboveAverage="0" equalAverage="0" bottom="0" percent="0" rank="0" text="" dxfId="55">
      <formula>"CB"</formula>
    </cfRule>
    <cfRule type="cellIs" priority="8" operator="equal" aboveAverage="0" equalAverage="0" bottom="0" percent="0" rank="0" text="" dxfId="56">
      <formula>"CC"</formula>
    </cfRule>
    <cfRule type="cellIs" priority="9" operator="equal" aboveAverage="0" equalAverage="0" bottom="0" percent="0" rank="0" text="" dxfId="57">
      <formula>"DC"</formula>
    </cfRule>
  </conditionalFormatting>
  <conditionalFormatting sqref="O32:O37">
    <cfRule type="cellIs" priority="10" operator="equal" aboveAverage="0" equalAverage="0" bottom="0" percent="0" rank="0" text="" dxfId="58">
      <formula>"DD"</formula>
    </cfRule>
    <cfRule type="cellIs" priority="11" operator="equal" aboveAverage="0" equalAverage="0" bottom="0" percent="0" rank="0" text="" dxfId="59">
      <formula>"FF"</formula>
    </cfRule>
  </conditionalFormatting>
  <conditionalFormatting sqref="J5:J37">
    <cfRule type="cellIs" priority="12" operator="lessThan" aboveAverage="0" equalAverage="0" bottom="0" percent="0" rank="0" text="" dxfId="60">
      <formula>$J$39</formula>
    </cfRule>
    <cfRule type="cellIs" priority="13" operator="between" aboveAverage="0" equalAverage="0" bottom="0" percent="0" rank="0" text="" dxfId="61">
      <formula>$J$39</formula>
      <formula>$J$39+$J$42</formula>
    </cfRule>
    <cfRule type="cellIs" priority="14" operator="greaterThanOrEqual" aboveAverage="0" equalAverage="0" bottom="0" percent="0" rank="0" text="" dxfId="62">
      <formula>$J$39+$J$42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8" width="9.14"/>
  </cols>
  <sheetData>
    <row r="1" customFormat="false" ht="12.75" hidden="false" customHeight="false" outlineLevel="0" collapsed="false">
      <c r="A1" s="0" t="s">
        <v>102</v>
      </c>
      <c r="B1" s="128" t="n">
        <v>4</v>
      </c>
    </row>
    <row r="2" customFormat="false" ht="12.75" hidden="false" customHeight="false" outlineLevel="0" collapsed="false">
      <c r="A2" s="0" t="s">
        <v>104</v>
      </c>
      <c r="B2" s="128" t="n">
        <v>3.5</v>
      </c>
    </row>
    <row r="3" customFormat="false" ht="12.75" hidden="false" customHeight="false" outlineLevel="0" collapsed="false">
      <c r="A3" s="0" t="s">
        <v>106</v>
      </c>
      <c r="B3" s="128" t="n">
        <v>3</v>
      </c>
    </row>
    <row r="4" customFormat="false" ht="12.75" hidden="false" customHeight="false" outlineLevel="0" collapsed="false">
      <c r="A4" s="0" t="s">
        <v>108</v>
      </c>
      <c r="B4" s="128" t="n">
        <v>2.5</v>
      </c>
    </row>
    <row r="5" customFormat="false" ht="12.75" hidden="false" customHeight="false" outlineLevel="0" collapsed="false">
      <c r="A5" s="0" t="s">
        <v>110</v>
      </c>
      <c r="B5" s="128" t="n">
        <v>2</v>
      </c>
    </row>
    <row r="6" customFormat="false" ht="12.75" hidden="false" customHeight="false" outlineLevel="0" collapsed="false">
      <c r="A6" s="0" t="s">
        <v>112</v>
      </c>
      <c r="B6" s="128" t="n">
        <v>1.5</v>
      </c>
    </row>
    <row r="7" customFormat="false" ht="12.75" hidden="false" customHeight="false" outlineLevel="0" collapsed="false">
      <c r="A7" s="0" t="s">
        <v>114</v>
      </c>
      <c r="B7" s="128" t="n">
        <v>1</v>
      </c>
    </row>
    <row r="8" customFormat="false" ht="12.75" hidden="false" customHeight="false" outlineLevel="0" collapsed="false">
      <c r="A8" s="0" t="s">
        <v>118</v>
      </c>
      <c r="C8" s="0" t="s">
        <v>119</v>
      </c>
    </row>
    <row r="9" customFormat="false" ht="12.75" hidden="false" customHeight="false" outlineLevel="0" collapsed="false">
      <c r="A9" s="0" t="s">
        <v>116</v>
      </c>
      <c r="B9" s="128" t="n">
        <v>0</v>
      </c>
      <c r="C9" s="0" t="s">
        <v>120</v>
      </c>
    </row>
    <row r="10" customFormat="false" ht="12.75" hidden="false" customHeight="false" outlineLevel="0" collapsed="false">
      <c r="A10" s="0" t="s">
        <v>121</v>
      </c>
      <c r="B10" s="128" t="n">
        <v>0</v>
      </c>
      <c r="C10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1:07:32Z</dcterms:created>
  <dc:creator>itu</dc:creator>
  <dc:description/>
  <dc:language>en-US</dc:language>
  <cp:lastModifiedBy>itu</cp:lastModifiedBy>
  <cp:lastPrinted>2003-01-16T09:38:26Z</cp:lastPrinted>
  <dcterms:modified xsi:type="dcterms:W3CDTF">2003-01-16T12:54:13Z</dcterms:modified>
  <cp:revision>0</cp:revision>
  <dc:subject/>
  <dc:title/>
</cp:coreProperties>
</file>