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8">
  <si>
    <t xml:space="preserve">Adade, Aaron</t>
  </si>
  <si>
    <t xml:space="preserve">STAT 464</t>
  </si>
  <si>
    <t xml:space="preserve">Homework</t>
  </si>
  <si>
    <t xml:space="preserve">Due: 10/21/03</t>
  </si>
  <si>
    <t xml:space="preserve">Mean (μ) =</t>
  </si>
  <si>
    <t xml:space="preserve">g/1000 cal</t>
  </si>
  <si>
    <t xml:space="preserve">S. D. (σ) =</t>
  </si>
  <si>
    <t xml:space="preserve">Ans. 5.6</t>
  </si>
  <si>
    <t xml:space="preserve">Pr(X&gt;140) = 1 - Pr(X&lt;=140)</t>
  </si>
  <si>
    <t xml:space="preserve">Pr(X&lt;=140) = N(140; 124, 20, true)</t>
  </si>
  <si>
    <t xml:space="preserve">Pr(X&gt;140) = </t>
  </si>
  <si>
    <t xml:space="preserve">Ans. 5.7</t>
  </si>
  <si>
    <t xml:space="preserve">Pr(X&lt;90) = N(90; 124, 20, true)</t>
  </si>
  <si>
    <t xml:space="preserve">Ans. 5.46</t>
  </si>
  <si>
    <t xml:space="preserve">Pr(X&gt;=0.30) = 1 - Pr(X&lt;=0.30)</t>
  </si>
  <si>
    <t xml:space="preserve">Pr(X&lt;=0.30) = N(0.30; 0.8, 0.48, true)</t>
  </si>
  <si>
    <t xml:space="preserve">Pr(X&gt;=0.30) = </t>
  </si>
  <si>
    <t xml:space="preserve">Therefore, 85.12% of the vitamin-E group would be expected to show a </t>
  </si>
  <si>
    <t xml:space="preserve">change of at least 0.30 mg/dL.</t>
  </si>
  <si>
    <t xml:space="preserve">Ans. 5.47</t>
  </si>
  <si>
    <r>
      <rPr>
        <sz val="10"/>
        <rFont val="Arial"/>
        <family val="0"/>
      </rPr>
      <t xml:space="preserve">This is a measure of </t>
    </r>
    <r>
      <rPr>
        <b val="true"/>
        <sz val="10"/>
        <rFont val="Arial"/>
        <family val="2"/>
      </rPr>
      <t xml:space="preserve">senvitivity</t>
    </r>
    <r>
      <rPr>
        <sz val="10"/>
        <rFont val="Arial"/>
        <family val="0"/>
      </rPr>
      <t xml:space="preserve">, because it is the probability of complince</t>
    </r>
  </si>
  <si>
    <t xml:space="preserve">(I.e. test positive) given that you have taken vitamin-E.</t>
  </si>
  <si>
    <t xml:space="preserve">Ans. 5.48</t>
  </si>
  <si>
    <t xml:space="preserve">Pr(X&lt;=0.30) = N(0.30; 0.05, 0.16, true)</t>
  </si>
  <si>
    <t xml:space="preserve">Ans. 5.49</t>
  </si>
  <si>
    <r>
      <rPr>
        <sz val="10"/>
        <rFont val="Arial"/>
        <family val="0"/>
      </rPr>
      <t xml:space="preserve">This is a measure of </t>
    </r>
    <r>
      <rPr>
        <b val="true"/>
        <sz val="10"/>
        <rFont val="Arial"/>
        <family val="2"/>
      </rPr>
      <t xml:space="preserve">specificity</t>
    </r>
    <r>
      <rPr>
        <sz val="10"/>
        <rFont val="Arial"/>
        <family val="0"/>
      </rPr>
      <t xml:space="preserve"> because it is  the probability of not being</t>
    </r>
  </si>
  <si>
    <t xml:space="preserve">in compliance (I.e. test negativie) given that you did not take vitamin-E (I.e. they took </t>
  </si>
  <si>
    <t xml:space="preserve">the placebo).</t>
  </si>
  <si>
    <t xml:space="preserve">Ans. 5.50</t>
  </si>
  <si>
    <t xml:space="preserve">sensitivity = specificity</t>
  </si>
  <si>
    <t xml:space="preserve">sensitivity = Pr(X&gt;= D) = N(D; 0.8, 0.48, True) = 1 - (D - 0.8)/0.48</t>
  </si>
  <si>
    <t xml:space="preserve">specificity = Pr(X&lt;=D) = N(D; 0.05, 0.16, true) = (D - 0.05)/0.16</t>
  </si>
  <si>
    <t xml:space="preserve">Hence,  </t>
  </si>
  <si>
    <t xml:space="preserve">1 - (D - 0.8)/0.48 ) = (D - 0.05)/0.16   =</t>
  </si>
  <si>
    <t xml:space="preserve">(0.8 - D)/0.48  = (D - 0.05)/0.16</t>
  </si>
  <si>
    <t xml:space="preserve">Therefore,  (0.16*0.8) + (0.48*0.05) = (0.48*D) + (0.16*D)</t>
  </si>
  <si>
    <t xml:space="preserve">D = </t>
  </si>
  <si>
    <t xml:space="preserve">Estimated compliance for vitamin-E  = 1 - (D - 0.8)/0.48</t>
  </si>
  <si>
    <t xml:space="preserve">sensitivity = </t>
  </si>
  <si>
    <t xml:space="preserve">Estimated complince for placebo = (D - 0.05) /0.16</t>
  </si>
  <si>
    <t xml:space="preserve">specificity</t>
  </si>
  <si>
    <t xml:space="preserve">Therefore, the equality in cmpliance in sensitivity and specificity would be 87.94% each in the </t>
  </si>
  <si>
    <t xml:space="preserve">vitamin-E group as well as iin the placebo group.</t>
  </si>
  <si>
    <t xml:space="preserve">Ans. 5.56</t>
  </si>
  <si>
    <t xml:space="preserve">Id</t>
  </si>
  <si>
    <t xml:space="preserve">Trtgrp</t>
  </si>
  <si>
    <t xml:space="preserve">Bashrtrt</t>
  </si>
  <si>
    <t xml:space="preserve">Lv1hrtrt</t>
  </si>
  <si>
    <t xml:space="preserve">Lv2hrtrt</t>
  </si>
  <si>
    <t xml:space="preserve">Lv3hrtrt</t>
  </si>
  <si>
    <t xml:space="preserve">Bassys</t>
  </si>
  <si>
    <t xml:space="preserve">Lv1sys</t>
  </si>
  <si>
    <t xml:space="preserve">Lv2sys</t>
  </si>
  <si>
    <t xml:space="preserve">Lv3sys</t>
  </si>
  <si>
    <t xml:space="preserve">N</t>
  </si>
  <si>
    <t xml:space="preserve">Number</t>
  </si>
  <si>
    <t xml:space="preserve">Sum</t>
  </si>
  <si>
    <t xml:space="preserve">Mean</t>
  </si>
  <si>
    <t xml:space="preserve">St. Dev.</t>
  </si>
  <si>
    <t xml:space="preserve">P</t>
  </si>
  <si>
    <t xml:space="preserve">Mean Values for Heart Rate </t>
  </si>
  <si>
    <t xml:space="preserve">Mean Values for Systolic Blood Pressure</t>
  </si>
  <si>
    <t xml:space="preserve">ID</t>
  </si>
  <si>
    <t xml:space="preserve">NLv</t>
  </si>
  <si>
    <t xml:space="preserve">PLv</t>
  </si>
  <si>
    <t xml:space="preserve">The distribution changes in these parameters, mean and standard deviation, look normal.</t>
  </si>
  <si>
    <t xml:space="preserve">Ans. 5.57</t>
  </si>
  <si>
    <t xml:space="preserve">The line graph showing the effect of nifedipine (N) on heart rate increases from level 1 through level 2 but shows a  </t>
  </si>
  <si>
    <t xml:space="preserve">decrease from level 2 to level 3. This means that the drug is effective in increasing heart rate from baseline through  </t>
  </si>
  <si>
    <t xml:space="preserve">level 2 but at level 1 it is very ineffecetive, rather it causes a decrease in heart rate back to level 2.</t>
  </si>
  <si>
    <t xml:space="preserve">However, propanolol (P) is very ineffective in causing any appreciable increase in heart rate. On the other hand, it's </t>
  </si>
  <si>
    <t xml:space="preserve">as effective in causing an increase in systolic blood pressure (SBP) as nifedipine (N), levels off from level 2 to level  </t>
  </si>
  <si>
    <t xml:space="preserve">3 while nifedipine causes an increase in SBP at level 3.</t>
  </si>
  <si>
    <t xml:space="preserve">The drug's effectiveness in decreasing systolic blood pressure (SBP) also goes from baseline through level 2 of the  </t>
  </si>
  <si>
    <t xml:space="preserve">treatment. At level 3, there is an increase back to level one.</t>
  </si>
  <si>
    <t xml:space="preserve">In both experiments, the graphs indicate that nifedipine (N) is only effective through level 2 either to increase heart  </t>
  </si>
  <si>
    <t xml:space="preserve">rate or to decrease systolic blood pressure. The effect of nifedipine on SBP is relative equal to the effect of </t>
  </si>
  <si>
    <t xml:space="preserve">propanolol on SBP, but nifedipine is more effective in increasing heart rate than propanolo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3.75"/>
      <color rgb="FF000000"/>
      <name val="Arial"/>
      <family val="2"/>
    </font>
    <font>
      <sz val="12.25"/>
      <color rgb="FF000000"/>
      <name val="Arial"/>
      <family val="2"/>
    </font>
    <font>
      <b val="true"/>
      <sz val="12.25"/>
      <color rgb="FF000000"/>
      <name val="Arial"/>
      <family val="2"/>
    </font>
    <font>
      <sz val="16"/>
      <color rgb="FF000000"/>
      <name val="Arial"/>
      <family val="2"/>
    </font>
    <font>
      <b val="true"/>
      <sz val="13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Effect of Nifedipine (N) or Propanolol (P) on Heart Rate</a:t>
            </a:r>
          </a:p>
        </c:rich>
      </c:tx>
      <c:layout>
        <c:manualLayout>
          <c:xMode val="edge"/>
          <c:yMode val="edge"/>
          <c:x val="0.229572419968659"/>
          <c:y val="0.043836930455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583389299306"/>
          <c:y val="0.162302158273381"/>
          <c:w val="0.852361764047459"/>
          <c:h val="0.677985611510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110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9:$E$109</c:f>
              <c:numCache>
                <c:formatCode>General</c:formatCode>
                <c:ptCount val="4"/>
              </c:numCache>
            </c:numRef>
          </c:xVal>
          <c:yVal>
            <c:numRef>
              <c:f>Sheet1!$B$110:$E$110</c:f>
              <c:numCache>
                <c:formatCode>General</c:formatCode>
                <c:ptCount val="4"/>
                <c:pt idx="0">
                  <c:v>71.72</c:v>
                </c:pt>
                <c:pt idx="1">
                  <c:v>77.83</c:v>
                </c:pt>
                <c:pt idx="2">
                  <c:v>91</c:v>
                </c:pt>
                <c:pt idx="3">
                  <c:v>79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A$11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09:$E$109</c:f>
              <c:numCache>
                <c:formatCode>General</c:formatCode>
                <c:ptCount val="4"/>
              </c:numCache>
            </c:numRef>
          </c:xVal>
          <c:yVal>
            <c:numRef>
              <c:f>Sheet1!$B$111:$E$111</c:f>
              <c:numCache>
                <c:formatCode>General</c:formatCode>
                <c:ptCount val="4"/>
                <c:pt idx="0">
                  <c:v>76.81</c:v>
                </c:pt>
                <c:pt idx="1">
                  <c:v>79.69</c:v>
                </c:pt>
                <c:pt idx="2">
                  <c:v>73.18</c:v>
                </c:pt>
                <c:pt idx="3">
                  <c:v>71.56</c:v>
                </c:pt>
              </c:numCache>
            </c:numRef>
          </c:yVal>
          <c:smooth val="1"/>
        </c:ser>
        <c:axId val="44842747"/>
        <c:axId val="74243402"/>
      </c:scatterChart>
      <c:valAx>
        <c:axId val="44842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Level of Heart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402"/>
        <c:crossesAt val="65"/>
        <c:crossBetween val="midCat"/>
      </c:valAx>
      <c:valAx>
        <c:axId val="74243402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Heart Rate (beats/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3514663084844"/>
          <c:y val="0.893237410071943"/>
          <c:w val="0.394895903290799"/>
          <c:h val="0.0879616306954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Effect of Nifedipine (N) or Propanolol (P) on Systolic Blood Pressure (SBP)</a:t>
            </a:r>
          </a:p>
        </c:rich>
      </c:tx>
      <c:layout>
        <c:manualLayout>
          <c:xMode val="edge"/>
          <c:yMode val="edge"/>
          <c:x val="0.217069534660846"/>
          <c:y val="0.0454914044761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8265360451496"/>
          <c:y val="0.19250729808628"/>
          <c:w val="0.811734639548504"/>
          <c:h val="0.607930587090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H$110</c:f>
              <c:strCache>
                <c:ptCount val="1"/>
                <c:pt idx="0">
                  <c:v>NLv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09:$L$109</c:f>
              <c:numCache>
                <c:formatCode>General</c:formatCode>
                <c:ptCount val="4"/>
              </c:numCache>
            </c:numRef>
          </c:xVal>
          <c:yVal>
            <c:numRef>
              <c:f>Sheet1!$I$110:$L$110</c:f>
              <c:numCache>
                <c:formatCode>General</c:formatCode>
                <c:ptCount val="4"/>
                <c:pt idx="0">
                  <c:v>150.83</c:v>
                </c:pt>
                <c:pt idx="1">
                  <c:v>142.89</c:v>
                </c:pt>
                <c:pt idx="2">
                  <c:v>133.25</c:v>
                </c:pt>
                <c:pt idx="3">
                  <c:v>134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11</c:f>
              <c:strCache>
                <c:ptCount val="1"/>
                <c:pt idx="0">
                  <c:v>PLv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1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09:$L$109</c:f>
              <c:numCache>
                <c:formatCode>General</c:formatCode>
                <c:ptCount val="4"/>
              </c:numCache>
            </c:numRef>
          </c:xVal>
          <c:yVal>
            <c:numRef>
              <c:f>Sheet1!$I$111:$L$111</c:f>
              <c:numCache>
                <c:formatCode>General</c:formatCode>
                <c:ptCount val="4"/>
                <c:pt idx="0">
                  <c:v>153.47</c:v>
                </c:pt>
                <c:pt idx="1">
                  <c:v>144.53</c:v>
                </c:pt>
                <c:pt idx="2">
                  <c:v>134.4</c:v>
                </c:pt>
                <c:pt idx="3">
                  <c:v>143</c:v>
                </c:pt>
              </c:numCache>
            </c:numRef>
          </c:yVal>
          <c:smooth val="1"/>
        </c:ser>
        <c:axId val="31298034"/>
        <c:axId val="7538199"/>
      </c:scatterChart>
      <c:valAx>
        <c:axId val="3129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vel of Systolic Blood Pressure (SB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99"/>
        <c:crossesAt val="0"/>
        <c:crossBetween val="midCat"/>
      </c:valAx>
      <c:valAx>
        <c:axId val="75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ystolic Bloob Pressure (SBP) (mm Hg)</a:t>
                </a:r>
              </a:p>
            </c:rich>
          </c:tx>
          <c:layout>
            <c:manualLayout>
              <c:xMode val="edge"/>
              <c:yMode val="edge"/>
              <c:x val="0.0875306144180598"/>
              <c:y val="-0.442912747324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8152486423171"/>
          <c:y val="0.88955562763542"/>
          <c:w val="0.514641678202534"/>
          <c:h val="0.0829549140447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17</xdr:row>
      <xdr:rowOff>28440</xdr:rowOff>
    </xdr:from>
    <xdr:to>
      <xdr:col>10</xdr:col>
      <xdr:colOff>389520</xdr:colOff>
      <xdr:row>140</xdr:row>
      <xdr:rowOff>56880</xdr:rowOff>
    </xdr:to>
    <xdr:graphicFrame>
      <xdr:nvGraphicFramePr>
        <xdr:cNvPr id="0" name="Chart 2"/>
        <xdr:cNvGraphicFramePr/>
      </xdr:nvGraphicFramePr>
      <xdr:xfrm>
        <a:off x="339120" y="18973800"/>
        <a:ext cx="643212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159</xdr:row>
      <xdr:rowOff>37800</xdr:rowOff>
    </xdr:from>
    <xdr:to>
      <xdr:col>10</xdr:col>
      <xdr:colOff>549000</xdr:colOff>
      <xdr:row>186</xdr:row>
      <xdr:rowOff>105120</xdr:rowOff>
    </xdr:to>
    <xdr:graphicFrame>
      <xdr:nvGraphicFramePr>
        <xdr:cNvPr id="1" name="Chart 3"/>
        <xdr:cNvGraphicFramePr/>
      </xdr:nvGraphicFramePr>
      <xdr:xfrm>
        <a:off x="169560" y="25783920"/>
        <a:ext cx="676116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A113" activeCellId="0" sqref="A113"/>
    </sheetView>
  </sheetViews>
  <sheetFormatPr defaultColWidth="9.0546875" defaultRowHeight="12.75" zeroHeight="false" outlineLevelRow="0" outlineLevelCol="0"/>
  <sheetData>
    <row r="1" s="1" customFormat="true" ht="12.75" hidden="false" customHeight="false" outlineLevel="0" collapsed="false">
      <c r="A1" s="1" t="s">
        <v>0</v>
      </c>
      <c r="D1" s="1" t="s">
        <v>1</v>
      </c>
      <c r="F1" s="1" t="s">
        <v>2</v>
      </c>
      <c r="H1" s="1" t="s">
        <v>3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B3" s="2" t="s">
        <v>4</v>
      </c>
      <c r="D3" s="2" t="n">
        <v>124</v>
      </c>
      <c r="E3" s="2" t="s">
        <v>5</v>
      </c>
    </row>
    <row r="4" customFormat="false" ht="12.75" hidden="false" customHeight="false" outlineLevel="0" collapsed="false">
      <c r="B4" s="2" t="s">
        <v>6</v>
      </c>
      <c r="D4" s="2" t="n">
        <v>20</v>
      </c>
      <c r="E4" s="2" t="s">
        <v>5</v>
      </c>
    </row>
    <row r="6" customFormat="false" ht="12.75" hidden="false" customHeight="false" outlineLevel="0" collapsed="false">
      <c r="A6" s="1" t="s">
        <v>7</v>
      </c>
      <c r="B6" s="2" t="s">
        <v>8</v>
      </c>
    </row>
    <row r="7" customFormat="false" ht="12.75" hidden="false" customHeight="false" outlineLevel="0" collapsed="false">
      <c r="B7" s="2" t="s">
        <v>9</v>
      </c>
    </row>
    <row r="8" customFormat="false" ht="12.75" hidden="false" customHeight="false" outlineLevel="0" collapsed="false">
      <c r="D8" s="2" t="n">
        <f aca="false">NORMDIST(140,124,20,TRUE())</f>
        <v>0.788144601416603</v>
      </c>
    </row>
    <row r="9" customFormat="false" ht="12.75" hidden="false" customHeight="false" outlineLevel="0" collapsed="false">
      <c r="B9" s="2" t="s">
        <v>10</v>
      </c>
      <c r="E9" s="1" t="n">
        <f aca="false">1-D8</f>
        <v>0.211855398583397</v>
      </c>
    </row>
    <row r="11" customFormat="false" ht="12.75" hidden="false" customHeight="false" outlineLevel="0" collapsed="false">
      <c r="A11" s="1" t="s">
        <v>11</v>
      </c>
      <c r="B11" s="2" t="s">
        <v>12</v>
      </c>
    </row>
    <row r="12" customFormat="false" ht="12.75" hidden="false" customHeight="false" outlineLevel="0" collapsed="false">
      <c r="D12" s="1" t="n">
        <f aca="false">NORMDIST(90,124,20,TRUE())</f>
        <v>0.0445654627585431</v>
      </c>
    </row>
    <row r="14" customFormat="false" ht="12.75" hidden="false" customHeight="false" outlineLevel="0" collapsed="false">
      <c r="A14" s="1" t="s">
        <v>13</v>
      </c>
      <c r="B14" s="2" t="s">
        <v>14</v>
      </c>
    </row>
    <row r="15" customFormat="false" ht="12.75" hidden="false" customHeight="false" outlineLevel="0" collapsed="false">
      <c r="B15" s="2" t="s">
        <v>15</v>
      </c>
    </row>
    <row r="16" customFormat="false" ht="12.75" hidden="false" customHeight="false" outlineLevel="0" collapsed="false">
      <c r="D16" s="3" t="n">
        <f aca="false">NORMDIST(0.3,0.8,0.48,TRUE())</f>
        <v>0.148783124181752</v>
      </c>
    </row>
    <row r="17" customFormat="false" ht="12.75" hidden="false" customHeight="false" outlineLevel="0" collapsed="false">
      <c r="B17" s="2" t="s">
        <v>16</v>
      </c>
      <c r="D17" s="1"/>
      <c r="E17" s="1" t="n">
        <f aca="false">1-D16</f>
        <v>0.851216875818248</v>
      </c>
    </row>
    <row r="18" customFormat="false" ht="12.75" hidden="false" customHeight="false" outlineLevel="0" collapsed="false">
      <c r="A18" s="2" t="s">
        <v>17</v>
      </c>
      <c r="D18" s="1"/>
    </row>
    <row r="19" customFormat="false" ht="12.75" hidden="false" customHeight="false" outlineLevel="0" collapsed="false">
      <c r="A19" s="2" t="s">
        <v>1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B22" s="2" t="s">
        <v>20</v>
      </c>
    </row>
    <row r="23" customFormat="false" ht="12.75" hidden="false" customHeight="false" outlineLevel="0" collapsed="false">
      <c r="A23" s="2" t="s">
        <v>21</v>
      </c>
    </row>
    <row r="25" customFormat="false" ht="12.75" hidden="false" customHeight="false" outlineLevel="0" collapsed="false">
      <c r="A25" s="2" t="s">
        <v>22</v>
      </c>
      <c r="B25" s="2" t="s">
        <v>23</v>
      </c>
    </row>
    <row r="26" customFormat="false" ht="12.75" hidden="false" customHeight="false" outlineLevel="0" collapsed="false">
      <c r="D26" s="1" t="n">
        <f aca="false">NORMDIST(0.3,0.05,0.16,TRUE())</f>
        <v>0.940914877067332</v>
      </c>
    </row>
    <row r="28" customFormat="false" ht="12.75" hidden="false" customHeight="false" outlineLevel="0" collapsed="false">
      <c r="A28" s="1" t="s">
        <v>24</v>
      </c>
    </row>
    <row r="29" customFormat="false" ht="12.75" hidden="false" customHeight="false" outlineLevel="0" collapsed="false">
      <c r="B29" s="2" t="s">
        <v>25</v>
      </c>
    </row>
    <row r="30" customFormat="false" ht="12.75" hidden="false" customHeight="false" outlineLevel="0" collapsed="false">
      <c r="A30" s="2" t="s">
        <v>26</v>
      </c>
    </row>
    <row r="31" customFormat="false" ht="12.75" hidden="false" customHeight="false" outlineLevel="0" collapsed="false">
      <c r="A31" s="2" t="s">
        <v>27</v>
      </c>
    </row>
    <row r="39" s="1" customFormat="true" ht="12.75" hidden="false" customHeight="false" outlineLevel="0" collapsed="false">
      <c r="A39" s="1" t="s">
        <v>0</v>
      </c>
      <c r="D39" s="1" t="s">
        <v>1</v>
      </c>
      <c r="F39" s="1" t="s">
        <v>2</v>
      </c>
      <c r="H39" s="1" t="s">
        <v>3</v>
      </c>
    </row>
    <row r="41" customFormat="false" ht="12.75" hidden="false" customHeight="false" outlineLevel="0" collapsed="false">
      <c r="A41" s="1" t="s">
        <v>28</v>
      </c>
      <c r="B41" s="2" t="s">
        <v>29</v>
      </c>
    </row>
    <row r="42" customFormat="false" ht="12.75" hidden="false" customHeight="false" outlineLevel="0" collapsed="false">
      <c r="B42" s="2" t="s">
        <v>30</v>
      </c>
    </row>
    <row r="43" customFormat="false" ht="12.75" hidden="false" customHeight="false" outlineLevel="0" collapsed="false">
      <c r="B43" s="2" t="s">
        <v>31</v>
      </c>
    </row>
    <row r="44" customFormat="false" ht="12.75" hidden="false" customHeight="false" outlineLevel="0" collapsed="false">
      <c r="B44" s="2" t="s">
        <v>32</v>
      </c>
      <c r="D44" s="2" t="s">
        <v>33</v>
      </c>
      <c r="H44" s="2" t="s">
        <v>34</v>
      </c>
    </row>
    <row r="45" customFormat="false" ht="12.75" hidden="false" customHeight="false" outlineLevel="0" collapsed="false">
      <c r="B45" s="2" t="s">
        <v>35</v>
      </c>
      <c r="H45" s="1"/>
      <c r="I45" s="1"/>
    </row>
    <row r="46" customFormat="false" ht="12.75" hidden="false" customHeight="false" outlineLevel="0" collapsed="false">
      <c r="D46" s="1" t="s">
        <v>36</v>
      </c>
      <c r="E46" s="1" t="n">
        <f aca="false">((0.16*0.8)+(0.48*0.05))/0.64</f>
        <v>0.2375</v>
      </c>
    </row>
    <row r="48" customFormat="false" ht="12.75" hidden="false" customHeight="false" outlineLevel="0" collapsed="false">
      <c r="B48" s="2" t="s">
        <v>37</v>
      </c>
    </row>
    <row r="49" customFormat="false" ht="12.75" hidden="false" customHeight="false" outlineLevel="0" collapsed="false">
      <c r="E49" s="2" t="n">
        <f aca="false">NORMDIST(E46,0.8,0.48,TRUE())</f>
        <v>0.120623622770589</v>
      </c>
    </row>
    <row r="50" customFormat="false" ht="12.75" hidden="false" customHeight="false" outlineLevel="0" collapsed="false">
      <c r="B50" s="2" t="s">
        <v>38</v>
      </c>
      <c r="E50" s="1" t="n">
        <f aca="false">1-E49</f>
        <v>0.879376377229411</v>
      </c>
    </row>
    <row r="52" customFormat="false" ht="12.75" hidden="false" customHeight="false" outlineLevel="0" collapsed="false">
      <c r="B52" s="2" t="s">
        <v>39</v>
      </c>
    </row>
    <row r="53" customFormat="false" ht="12.75" hidden="false" customHeight="false" outlineLevel="0" collapsed="false">
      <c r="B53" s="2" t="s">
        <v>40</v>
      </c>
      <c r="E53" s="1" t="n">
        <f aca="false">NORMDIST(E46,0.05,0.16,TRUE())</f>
        <v>0.879376377229411</v>
      </c>
    </row>
    <row r="54" customFormat="false" ht="12.75" hidden="false" customHeight="false" outlineLevel="0" collapsed="false">
      <c r="A54" s="2" t="s">
        <v>41</v>
      </c>
    </row>
    <row r="55" customFormat="false" ht="12.75" hidden="false" customHeight="false" outlineLevel="0" collapsed="false">
      <c r="A55" s="2" t="s">
        <v>42</v>
      </c>
    </row>
    <row r="57" customFormat="false" ht="12.75" hidden="false" customHeight="false" outlineLevel="0" collapsed="false">
      <c r="A57" s="1" t="s">
        <v>43</v>
      </c>
    </row>
    <row r="58" customFormat="false" ht="12.75" hidden="false" customHeight="false" outlineLevel="0" collapsed="false">
      <c r="A58" s="4" t="s">
        <v>44</v>
      </c>
      <c r="B58" s="4" t="s">
        <v>45</v>
      </c>
      <c r="C58" s="4" t="s">
        <v>44</v>
      </c>
      <c r="D58" s="4" t="s">
        <v>46</v>
      </c>
      <c r="E58" s="4" t="s">
        <v>47</v>
      </c>
      <c r="F58" s="4" t="s">
        <v>48</v>
      </c>
      <c r="G58" s="4" t="s">
        <v>49</v>
      </c>
      <c r="H58" s="4" t="s">
        <v>44</v>
      </c>
      <c r="I58" s="4" t="s">
        <v>50</v>
      </c>
      <c r="J58" s="4" t="s">
        <v>51</v>
      </c>
      <c r="K58" s="4" t="s">
        <v>52</v>
      </c>
      <c r="L58" s="4" t="s">
        <v>53</v>
      </c>
    </row>
    <row r="59" customFormat="false" ht="12.75" hidden="false" customHeight="false" outlineLevel="0" collapsed="false">
      <c r="A59" s="2" t="n">
        <v>2</v>
      </c>
      <c r="B59" s="5" t="s">
        <v>54</v>
      </c>
      <c r="C59" s="2" t="n">
        <v>2</v>
      </c>
      <c r="D59" s="2" t="n">
        <v>52</v>
      </c>
      <c r="E59" s="2" t="n">
        <v>64</v>
      </c>
      <c r="F59" s="2" t="n">
        <v>98</v>
      </c>
      <c r="H59" s="2" t="n">
        <v>2</v>
      </c>
      <c r="I59" s="2" t="n">
        <v>180</v>
      </c>
      <c r="J59" s="2" t="n">
        <v>156</v>
      </c>
      <c r="K59" s="2" t="n">
        <v>160</v>
      </c>
      <c r="L59" s="2" t="n">
        <v>140</v>
      </c>
    </row>
    <row r="60" customFormat="false" ht="12.75" hidden="false" customHeight="false" outlineLevel="0" collapsed="false">
      <c r="A60" s="2" t="n">
        <v>4</v>
      </c>
      <c r="B60" s="5" t="s">
        <v>54</v>
      </c>
      <c r="C60" s="2" t="n">
        <v>4</v>
      </c>
      <c r="D60" s="2" t="n">
        <v>84</v>
      </c>
      <c r="E60" s="2" t="n">
        <v>88</v>
      </c>
      <c r="F60" s="2" t="n">
        <v>96</v>
      </c>
      <c r="G60" s="2" t="n">
        <v>112</v>
      </c>
      <c r="H60" s="2" t="n">
        <v>4</v>
      </c>
      <c r="I60" s="2" t="n">
        <v>136</v>
      </c>
      <c r="J60" s="2" t="n">
        <v>126</v>
      </c>
      <c r="K60" s="2" t="n">
        <v>122</v>
      </c>
      <c r="L60" s="2" t="n">
        <v>110</v>
      </c>
    </row>
    <row r="61" customFormat="false" ht="12.75" hidden="false" customHeight="false" outlineLevel="0" collapsed="false">
      <c r="A61" s="2" t="n">
        <v>7</v>
      </c>
      <c r="B61" s="5" t="s">
        <v>54</v>
      </c>
      <c r="C61" s="2" t="n">
        <v>7</v>
      </c>
      <c r="D61" s="2" t="n">
        <v>116</v>
      </c>
      <c r="E61" s="2" t="n">
        <v>116</v>
      </c>
      <c r="H61" s="2" t="n">
        <v>7</v>
      </c>
      <c r="I61" s="2" t="n">
        <v>210</v>
      </c>
      <c r="J61" s="2" t="n">
        <v>230</v>
      </c>
    </row>
    <row r="62" customFormat="false" ht="12.75" hidden="false" customHeight="false" outlineLevel="0" collapsed="false">
      <c r="A62" s="2" t="n">
        <v>8</v>
      </c>
      <c r="B62" s="5" t="s">
        <v>54</v>
      </c>
      <c r="C62" s="2" t="n">
        <v>8</v>
      </c>
      <c r="D62" s="2" t="n">
        <v>68</v>
      </c>
      <c r="E62" s="2" t="n">
        <v>68</v>
      </c>
      <c r="F62" s="2" t="n">
        <v>72</v>
      </c>
      <c r="G62" s="2" t="n">
        <v>84</v>
      </c>
      <c r="H62" s="2" t="n">
        <v>8</v>
      </c>
      <c r="I62" s="2" t="n">
        <v>170</v>
      </c>
      <c r="J62" s="2" t="n">
        <v>150</v>
      </c>
      <c r="K62" s="2" t="n">
        <v>150</v>
      </c>
      <c r="L62" s="2" t="n">
        <v>156</v>
      </c>
    </row>
    <row r="63" customFormat="false" ht="12.75" hidden="false" customHeight="false" outlineLevel="0" collapsed="false">
      <c r="A63" s="2" t="n">
        <v>10</v>
      </c>
      <c r="B63" s="5" t="s">
        <v>54</v>
      </c>
      <c r="C63" s="2" t="n">
        <v>10</v>
      </c>
      <c r="D63" s="2" t="n">
        <v>64</v>
      </c>
      <c r="E63" s="2" t="n">
        <v>60</v>
      </c>
      <c r="H63" s="2" t="n">
        <v>10</v>
      </c>
      <c r="I63" s="2" t="n">
        <v>140</v>
      </c>
      <c r="J63" s="2" t="n">
        <v>120</v>
      </c>
    </row>
    <row r="64" customFormat="false" ht="12.75" hidden="false" customHeight="false" outlineLevel="0" collapsed="false">
      <c r="A64" s="2" t="n">
        <v>11</v>
      </c>
      <c r="B64" s="5" t="s">
        <v>54</v>
      </c>
      <c r="C64" s="2" t="n">
        <v>11</v>
      </c>
      <c r="D64" s="2" t="n">
        <v>76</v>
      </c>
      <c r="E64" s="2" t="n">
        <v>90</v>
      </c>
      <c r="H64" s="2" t="n">
        <v>11</v>
      </c>
      <c r="I64" s="2" t="n">
        <v>160</v>
      </c>
      <c r="J64" s="2" t="n">
        <v>164</v>
      </c>
    </row>
    <row r="65" customFormat="false" ht="12.75" hidden="false" customHeight="false" outlineLevel="0" collapsed="false">
      <c r="A65" s="2" t="n">
        <v>12</v>
      </c>
      <c r="B65" s="5" t="s">
        <v>54</v>
      </c>
      <c r="C65" s="2" t="n">
        <v>12</v>
      </c>
      <c r="D65" s="2" t="n">
        <v>88</v>
      </c>
      <c r="E65" s="2" t="n">
        <v>125</v>
      </c>
      <c r="F65" s="2" t="n">
        <v>140</v>
      </c>
      <c r="H65" s="2" t="n">
        <v>12</v>
      </c>
      <c r="I65" s="2" t="n">
        <v>150</v>
      </c>
      <c r="J65" s="2" t="n">
        <v>140</v>
      </c>
      <c r="K65" s="2" t="n">
        <v>140</v>
      </c>
    </row>
    <row r="66" customFormat="false" ht="12.75" hidden="false" customHeight="false" outlineLevel="0" collapsed="false">
      <c r="A66" s="2" t="n">
        <v>17</v>
      </c>
      <c r="B66" s="5" t="s">
        <v>54</v>
      </c>
      <c r="C66" s="2" t="n">
        <v>17</v>
      </c>
      <c r="D66" s="2" t="n">
        <v>56</v>
      </c>
      <c r="E66" s="2" t="n">
        <v>58</v>
      </c>
      <c r="F66" s="2" t="n">
        <v>56</v>
      </c>
      <c r="G66" s="2" t="n">
        <v>60</v>
      </c>
      <c r="H66" s="2" t="n">
        <v>17</v>
      </c>
      <c r="I66" s="2" t="n">
        <v>110</v>
      </c>
      <c r="J66" s="2" t="n">
        <v>112</v>
      </c>
      <c r="K66" s="2" t="n">
        <v>102</v>
      </c>
      <c r="L66" s="2" t="n">
        <v>110</v>
      </c>
    </row>
    <row r="67" customFormat="false" ht="12.75" hidden="false" customHeight="false" outlineLevel="0" collapsed="false">
      <c r="A67" s="2" t="n">
        <v>18</v>
      </c>
      <c r="B67" s="5" t="s">
        <v>54</v>
      </c>
      <c r="C67" s="2" t="n">
        <v>18</v>
      </c>
      <c r="D67" s="2" t="n">
        <v>56</v>
      </c>
      <c r="E67" s="2" t="n">
        <v>60</v>
      </c>
      <c r="H67" s="2" t="n">
        <v>18</v>
      </c>
      <c r="I67" s="2" t="n">
        <v>120</v>
      </c>
      <c r="J67" s="2" t="n">
        <v>120</v>
      </c>
    </row>
    <row r="68" customFormat="false" ht="12.75" hidden="false" customHeight="false" outlineLevel="0" collapsed="false">
      <c r="A68" s="2" t="n">
        <v>19</v>
      </c>
      <c r="B68" s="5" t="s">
        <v>54</v>
      </c>
      <c r="C68" s="2" t="n">
        <v>19</v>
      </c>
      <c r="D68" s="2" t="n">
        <v>54</v>
      </c>
      <c r="E68" s="2" t="n">
        <v>60</v>
      </c>
      <c r="F68" s="2" t="n">
        <v>78</v>
      </c>
      <c r="G68" s="2" t="n">
        <v>76</v>
      </c>
      <c r="H68" s="2" t="n">
        <v>19</v>
      </c>
      <c r="I68" s="2" t="n">
        <v>125</v>
      </c>
      <c r="J68" s="2" t="n">
        <v>120</v>
      </c>
      <c r="K68" s="2" t="n">
        <v>118</v>
      </c>
      <c r="L68" s="2" t="n">
        <v>118</v>
      </c>
    </row>
    <row r="69" customFormat="false" ht="12.75" hidden="false" customHeight="false" outlineLevel="0" collapsed="false">
      <c r="A69" s="2" t="n">
        <v>20</v>
      </c>
      <c r="B69" s="5" t="s">
        <v>54</v>
      </c>
      <c r="C69" s="2" t="n">
        <v>20</v>
      </c>
      <c r="D69" s="2" t="n">
        <v>60</v>
      </c>
      <c r="E69" s="2" t="n">
        <v>60</v>
      </c>
      <c r="H69" s="2" t="n">
        <v>20</v>
      </c>
      <c r="I69" s="2" t="n">
        <v>230</v>
      </c>
      <c r="J69" s="2" t="n">
        <v>170</v>
      </c>
    </row>
    <row r="70" customFormat="false" ht="12.75" hidden="false" customHeight="false" outlineLevel="0" collapsed="false">
      <c r="A70" s="2" t="n">
        <v>22</v>
      </c>
      <c r="B70" s="5" t="s">
        <v>54</v>
      </c>
      <c r="C70" s="2" t="n">
        <v>22</v>
      </c>
      <c r="D70" s="2" t="n">
        <v>92</v>
      </c>
      <c r="E70" s="2" t="n">
        <v>100</v>
      </c>
      <c r="F70" s="2" t="n">
        <v>100</v>
      </c>
      <c r="G70" s="2" t="n">
        <v>100</v>
      </c>
      <c r="H70" s="2" t="n">
        <v>22</v>
      </c>
      <c r="I70" s="2" t="n">
        <v>124</v>
      </c>
      <c r="J70" s="2" t="n">
        <v>134</v>
      </c>
      <c r="K70" s="2" t="n">
        <v>146</v>
      </c>
      <c r="L70" s="2" t="n">
        <v>180</v>
      </c>
    </row>
    <row r="71" customFormat="false" ht="12.75" hidden="false" customHeight="false" outlineLevel="0" collapsed="false">
      <c r="A71" s="2" t="n">
        <v>24</v>
      </c>
      <c r="B71" s="5" t="s">
        <v>54</v>
      </c>
      <c r="C71" s="2" t="n">
        <v>24</v>
      </c>
      <c r="D71" s="2" t="n">
        <v>100</v>
      </c>
      <c r="E71" s="2" t="n">
        <v>96</v>
      </c>
      <c r="H71" s="2" t="n">
        <v>24</v>
      </c>
      <c r="I71" s="2" t="n">
        <v>110</v>
      </c>
      <c r="J71" s="2" t="n">
        <v>116</v>
      </c>
    </row>
    <row r="72" customFormat="false" ht="12.75" hidden="false" customHeight="false" outlineLevel="0" collapsed="false">
      <c r="A72" s="2" t="n">
        <v>26</v>
      </c>
      <c r="B72" s="5" t="s">
        <v>54</v>
      </c>
      <c r="C72" s="2" t="n">
        <v>26</v>
      </c>
      <c r="D72" s="2" t="n">
        <v>52</v>
      </c>
      <c r="E72" s="2" t="n">
        <v>74</v>
      </c>
      <c r="F72" s="2" t="n">
        <v>88</v>
      </c>
      <c r="G72" s="2" t="n">
        <v>66</v>
      </c>
      <c r="H72" s="2" t="n">
        <v>26</v>
      </c>
      <c r="I72" s="2" t="n">
        <v>164</v>
      </c>
      <c r="J72" s="2" t="n">
        <v>144</v>
      </c>
      <c r="K72" s="2" t="n">
        <v>128</v>
      </c>
      <c r="L72" s="2" t="n">
        <v>140</v>
      </c>
    </row>
    <row r="73" customFormat="false" ht="12.75" hidden="false" customHeight="false" outlineLevel="0" collapsed="false">
      <c r="A73" s="2" t="n">
        <v>27</v>
      </c>
      <c r="B73" s="5" t="s">
        <v>54</v>
      </c>
      <c r="C73" s="2" t="n">
        <v>27</v>
      </c>
      <c r="D73" s="2" t="n">
        <v>76</v>
      </c>
      <c r="E73" s="2" t="n">
        <v>76</v>
      </c>
      <c r="H73" s="2" t="n">
        <v>27</v>
      </c>
      <c r="I73" s="2" t="n">
        <v>170</v>
      </c>
      <c r="J73" s="2" t="n">
        <v>170</v>
      </c>
    </row>
    <row r="74" customFormat="false" ht="12.75" hidden="false" customHeight="false" outlineLevel="0" collapsed="false">
      <c r="A74" s="2" t="n">
        <v>30</v>
      </c>
      <c r="B74" s="5" t="s">
        <v>54</v>
      </c>
      <c r="C74" s="2" t="n">
        <v>30</v>
      </c>
      <c r="D74" s="2" t="n">
        <v>56</v>
      </c>
      <c r="E74" s="2" t="n">
        <v>54</v>
      </c>
      <c r="G74" s="2" t="n">
        <v>59</v>
      </c>
      <c r="H74" s="2" t="n">
        <v>30</v>
      </c>
      <c r="I74" s="2" t="n">
        <v>106</v>
      </c>
      <c r="J74" s="2" t="n">
        <v>124</v>
      </c>
      <c r="L74" s="2" t="n">
        <v>120</v>
      </c>
    </row>
    <row r="75" customFormat="false" ht="12.75" hidden="false" customHeight="false" outlineLevel="0" collapsed="false">
      <c r="A75" s="2" t="n">
        <v>32</v>
      </c>
      <c r="B75" s="5" t="s">
        <v>54</v>
      </c>
      <c r="C75" s="2" t="n">
        <v>32</v>
      </c>
      <c r="D75" s="2" t="n">
        <v>51</v>
      </c>
      <c r="E75" s="2" t="n">
        <v>66</v>
      </c>
      <c r="H75" s="2" t="n">
        <v>32</v>
      </c>
      <c r="I75" s="2" t="n">
        <v>150</v>
      </c>
      <c r="J75" s="2" t="n">
        <v>136</v>
      </c>
    </row>
    <row r="76" customFormat="false" ht="12.75" hidden="false" customHeight="false" outlineLevel="0" collapsed="false">
      <c r="A76" s="2" t="n">
        <v>34</v>
      </c>
      <c r="B76" s="5" t="s">
        <v>54</v>
      </c>
      <c r="C76" s="2" t="n">
        <v>34</v>
      </c>
      <c r="D76" s="2" t="n">
        <v>90</v>
      </c>
      <c r="E76" s="2" t="n">
        <v>86</v>
      </c>
      <c r="H76" s="2" t="n">
        <v>34</v>
      </c>
      <c r="I76" s="2" t="n">
        <v>160</v>
      </c>
      <c r="J76" s="2" t="n">
        <v>140</v>
      </c>
    </row>
    <row r="77" s="1" customFormat="true" ht="12.75" hidden="false" customHeight="false" outlineLevel="0" collapsed="false">
      <c r="A77" s="1" t="s">
        <v>0</v>
      </c>
      <c r="D77" s="1" t="s">
        <v>1</v>
      </c>
      <c r="F77" s="1" t="s">
        <v>2</v>
      </c>
      <c r="H77" s="1" t="s">
        <v>3</v>
      </c>
    </row>
    <row r="78" s="1" customFormat="true" ht="12.75" hidden="false" customHeight="false" outlineLevel="0" collapsed="false"/>
    <row r="79" customFormat="false" ht="12.75" hidden="false" customHeight="false" outlineLevel="0" collapsed="false">
      <c r="A79" s="4"/>
      <c r="B79" s="4"/>
      <c r="C79" s="4" t="s">
        <v>44</v>
      </c>
      <c r="D79" s="4" t="s">
        <v>46</v>
      </c>
      <c r="E79" s="4" t="s">
        <v>47</v>
      </c>
      <c r="F79" s="4" t="s">
        <v>48</v>
      </c>
      <c r="G79" s="4" t="s">
        <v>49</v>
      </c>
      <c r="H79" s="4" t="s">
        <v>44</v>
      </c>
      <c r="I79" s="4" t="s">
        <v>50</v>
      </c>
      <c r="J79" s="4" t="s">
        <v>51</v>
      </c>
      <c r="K79" s="4" t="s">
        <v>52</v>
      </c>
      <c r="L79" s="4" t="s">
        <v>53</v>
      </c>
    </row>
    <row r="80" customFormat="false" ht="12.75" hidden="false" customHeight="false" outlineLevel="0" collapsed="false">
      <c r="A80" s="2" t="s">
        <v>55</v>
      </c>
      <c r="B80" s="5"/>
      <c r="C80" s="2" t="n">
        <f aca="false">COUNT(C59:C76)</f>
        <v>18</v>
      </c>
      <c r="D80" s="2" t="n">
        <f aca="false">COUNT(D59:D76)</f>
        <v>18</v>
      </c>
      <c r="E80" s="2" t="n">
        <f aca="false">COUNT(E59:E76)</f>
        <v>18</v>
      </c>
      <c r="F80" s="2" t="n">
        <f aca="false">COUNT(F59:F76)</f>
        <v>8</v>
      </c>
      <c r="G80" s="2" t="n">
        <f aca="false">COUNT(G59:G76)</f>
        <v>7</v>
      </c>
      <c r="H80" s="2" t="n">
        <f aca="false">COUNT(H59:H76)</f>
        <v>18</v>
      </c>
      <c r="I80" s="2" t="n">
        <f aca="false">COUNT(I59:I76)</f>
        <v>18</v>
      </c>
      <c r="J80" s="2" t="n">
        <f aca="false">COUNT(J59:J76)</f>
        <v>18</v>
      </c>
      <c r="K80" s="2" t="n">
        <f aca="false">COUNT(K59:K76)</f>
        <v>8</v>
      </c>
      <c r="L80" s="2" t="n">
        <f aca="false">COUNT(L59:L76)</f>
        <v>8</v>
      </c>
    </row>
    <row r="81" customFormat="false" ht="12.75" hidden="false" customHeight="false" outlineLevel="0" collapsed="false">
      <c r="A81" s="2" t="s">
        <v>56</v>
      </c>
      <c r="B81" s="5"/>
      <c r="D81" s="2" t="n">
        <f aca="false">SUM(D59:D76)</f>
        <v>1291</v>
      </c>
      <c r="E81" s="2" t="n">
        <f aca="false">SUM(E59:E76)</f>
        <v>1401</v>
      </c>
      <c r="F81" s="2" t="n">
        <f aca="false">SUM(F59:F76)</f>
        <v>728</v>
      </c>
      <c r="G81" s="2" t="n">
        <f aca="false">SUM(G59:G76)</f>
        <v>557</v>
      </c>
      <c r="I81" s="2" t="n">
        <f aca="false">SUM(I59:I76)</f>
        <v>2715</v>
      </c>
      <c r="J81" s="2" t="n">
        <f aca="false">SUM(J59:J76)</f>
        <v>2572</v>
      </c>
      <c r="K81" s="2" t="n">
        <f aca="false">SUM(K59:K76)</f>
        <v>1066</v>
      </c>
      <c r="L81" s="2" t="n">
        <f aca="false">SUM(L59:L76)</f>
        <v>1074</v>
      </c>
    </row>
    <row r="82" s="1" customFormat="true" ht="12.75" hidden="false" customHeight="false" outlineLevel="0" collapsed="false">
      <c r="A82" s="1" t="s">
        <v>57</v>
      </c>
      <c r="B82" s="6"/>
      <c r="D82" s="7" t="n">
        <f aca="false">AVERAGE(D59:D76)</f>
        <v>71.7222222222222</v>
      </c>
      <c r="E82" s="7" t="n">
        <f aca="false">AVERAGE(E59:E76)</f>
        <v>77.8333333333333</v>
      </c>
      <c r="F82" s="7" t="n">
        <f aca="false">AVERAGE(F59:F76)</f>
        <v>91</v>
      </c>
      <c r="G82" s="7" t="n">
        <f aca="false">AVERAGE(G59:G76)</f>
        <v>79.5714285714286</v>
      </c>
      <c r="H82" s="7"/>
      <c r="I82" s="7" t="n">
        <f aca="false">AVERAGE(I59:I76)</f>
        <v>150.833333333333</v>
      </c>
      <c r="J82" s="7" t="n">
        <f aca="false">AVERAGE(J59:J76)</f>
        <v>142.888888888889</v>
      </c>
      <c r="K82" s="7" t="n">
        <f aca="false">AVERAGE(K59:K76)</f>
        <v>133.25</v>
      </c>
      <c r="L82" s="7" t="n">
        <f aca="false">AVERAGE(L59:L76)</f>
        <v>134.25</v>
      </c>
    </row>
    <row r="83" customFormat="false" ht="12.75" hidden="false" customHeight="false" outlineLevel="0" collapsed="false">
      <c r="A83" s="2" t="s">
        <v>58</v>
      </c>
      <c r="B83" s="5"/>
      <c r="D83" s="8" t="n">
        <f aca="false">STDEV(D59:D76)</f>
        <v>19.4507086081581</v>
      </c>
      <c r="E83" s="8" t="n">
        <f aca="false">STDEV(E59:E76)</f>
        <v>21.0049013887936</v>
      </c>
      <c r="F83" s="8" t="n">
        <f aca="false">STDEV(F59:F76)</f>
        <v>24.8423601363248</v>
      </c>
      <c r="G83" s="8" t="n">
        <f aca="false">STDEV(G59:G76)</f>
        <v>20.3785601622321</v>
      </c>
      <c r="H83" s="8"/>
      <c r="I83" s="8" t="n">
        <f aca="false">STDEV(I59:I76)</f>
        <v>34.0557501407187</v>
      </c>
      <c r="J83" s="8" t="n">
        <f aca="false">STDEV(J59:J76)</f>
        <v>28.4520006303473</v>
      </c>
      <c r="K83" s="8" t="n">
        <f aca="false">STDEV(K59:K76)</f>
        <v>19.1516504324226</v>
      </c>
      <c r="L83" s="8" t="n">
        <f aca="false">STDEV(L59:L76)</f>
        <v>24.7140792724656</v>
      </c>
    </row>
    <row r="84" customFormat="false" ht="12.75" hidden="false" customHeight="false" outlineLevel="0" collapsed="false">
      <c r="B84" s="5"/>
    </row>
    <row r="85" customFormat="false" ht="12.75" hidden="false" customHeight="false" outlineLevel="0" collapsed="false">
      <c r="A85" s="4" t="s">
        <v>44</v>
      </c>
      <c r="B85" s="4" t="s">
        <v>45</v>
      </c>
      <c r="C85" s="4" t="s">
        <v>44</v>
      </c>
      <c r="D85" s="4" t="s">
        <v>46</v>
      </c>
      <c r="E85" s="4" t="s">
        <v>47</v>
      </c>
      <c r="F85" s="4" t="s">
        <v>48</v>
      </c>
      <c r="G85" s="4" t="s">
        <v>49</v>
      </c>
      <c r="H85" s="4" t="s">
        <v>44</v>
      </c>
      <c r="I85" s="4" t="s">
        <v>50</v>
      </c>
      <c r="J85" s="4" t="s">
        <v>51</v>
      </c>
      <c r="K85" s="4" t="s">
        <v>52</v>
      </c>
      <c r="L85" s="4" t="s">
        <v>53</v>
      </c>
    </row>
    <row r="86" customFormat="false" ht="12.75" hidden="false" customHeight="false" outlineLevel="0" collapsed="false">
      <c r="A86" s="2" t="n">
        <v>1</v>
      </c>
      <c r="B86" s="5" t="s">
        <v>59</v>
      </c>
      <c r="C86" s="2" t="n">
        <v>1</v>
      </c>
      <c r="D86" s="2" t="n">
        <v>60</v>
      </c>
      <c r="E86" s="2" t="n">
        <v>70</v>
      </c>
      <c r="F86" s="2" t="n">
        <v>64</v>
      </c>
      <c r="H86" s="2" t="n">
        <v>1</v>
      </c>
      <c r="I86" s="2" t="n">
        <v>128</v>
      </c>
      <c r="J86" s="2" t="n">
        <v>110</v>
      </c>
      <c r="K86" s="2" t="n">
        <v>120</v>
      </c>
    </row>
    <row r="87" customFormat="false" ht="12.75" hidden="false" customHeight="false" outlineLevel="0" collapsed="false">
      <c r="A87" s="2" t="n">
        <v>3</v>
      </c>
      <c r="B87" s="5" t="s">
        <v>59</v>
      </c>
      <c r="C87" s="2" t="n">
        <v>3</v>
      </c>
      <c r="D87" s="2" t="n">
        <v>100</v>
      </c>
      <c r="E87" s="2" t="n">
        <v>94</v>
      </c>
      <c r="H87" s="2" t="n">
        <v>3</v>
      </c>
      <c r="I87" s="2" t="n">
        <v>190</v>
      </c>
      <c r="J87" s="2" t="n">
        <v>140</v>
      </c>
    </row>
    <row r="88" customFormat="false" ht="12.75" hidden="false" customHeight="false" outlineLevel="0" collapsed="false">
      <c r="A88" s="2" t="n">
        <v>5</v>
      </c>
      <c r="B88" s="5" t="s">
        <v>59</v>
      </c>
      <c r="C88" s="2" t="n">
        <v>5</v>
      </c>
      <c r="D88" s="2" t="n">
        <v>56</v>
      </c>
      <c r="E88" s="2" t="n">
        <v>70</v>
      </c>
      <c r="F88" s="2" t="n">
        <v>61</v>
      </c>
      <c r="G88" s="2" t="n">
        <v>64</v>
      </c>
      <c r="H88" s="2" t="n">
        <v>5</v>
      </c>
      <c r="I88" s="2" t="n">
        <v>230</v>
      </c>
      <c r="J88" s="2" t="n">
        <v>150</v>
      </c>
      <c r="K88" s="2" t="n">
        <v>130</v>
      </c>
      <c r="L88" s="2" t="n">
        <v>150</v>
      </c>
    </row>
    <row r="89" customFormat="false" ht="12.75" hidden="false" customHeight="false" outlineLevel="0" collapsed="false">
      <c r="A89" s="2" t="n">
        <v>6</v>
      </c>
      <c r="B89" s="5" t="s">
        <v>59</v>
      </c>
      <c r="C89" s="2" t="n">
        <v>6</v>
      </c>
      <c r="D89" s="2" t="n">
        <v>105</v>
      </c>
      <c r="E89" s="2" t="n">
        <v>120</v>
      </c>
      <c r="H89" s="2" t="n">
        <v>6</v>
      </c>
      <c r="I89" s="2" t="n">
        <v>142</v>
      </c>
      <c r="J89" s="2" t="n">
        <v>150</v>
      </c>
    </row>
    <row r="90" customFormat="false" ht="12.75" hidden="false" customHeight="false" outlineLevel="0" collapsed="false">
      <c r="A90" s="2" t="n">
        <v>9</v>
      </c>
      <c r="B90" s="5" t="s">
        <v>59</v>
      </c>
      <c r="C90" s="2" t="n">
        <v>9</v>
      </c>
      <c r="D90" s="2" t="n">
        <v>85</v>
      </c>
      <c r="E90" s="2" t="n">
        <v>88</v>
      </c>
      <c r="F90" s="2" t="n">
        <v>90</v>
      </c>
      <c r="G90" s="2" t="n">
        <v>92</v>
      </c>
      <c r="H90" s="2" t="n">
        <v>9</v>
      </c>
      <c r="I90" s="2" t="n">
        <v>150</v>
      </c>
      <c r="J90" s="2" t="n">
        <v>134</v>
      </c>
      <c r="K90" s="2" t="n">
        <v>140</v>
      </c>
      <c r="L90" s="2" t="n">
        <v>154</v>
      </c>
    </row>
    <row r="91" customFormat="false" ht="12.75" hidden="false" customHeight="false" outlineLevel="0" collapsed="false">
      <c r="A91" s="2" t="n">
        <v>13</v>
      </c>
      <c r="B91" s="5" t="s">
        <v>59</v>
      </c>
      <c r="C91" s="2" t="n">
        <v>13</v>
      </c>
      <c r="D91" s="2" t="n">
        <v>88</v>
      </c>
      <c r="E91" s="2" t="n">
        <v>78</v>
      </c>
      <c r="F91" s="2" t="n">
        <v>80</v>
      </c>
      <c r="G91" s="2" t="n">
        <v>72</v>
      </c>
      <c r="H91" s="2" t="n">
        <v>13</v>
      </c>
      <c r="I91" s="2" t="n">
        <v>130</v>
      </c>
      <c r="J91" s="2" t="n">
        <v>120</v>
      </c>
      <c r="K91" s="2" t="n">
        <v>108</v>
      </c>
      <c r="L91" s="2" t="n">
        <v>118</v>
      </c>
    </row>
    <row r="92" customFormat="false" ht="12.75" hidden="false" customHeight="false" outlineLevel="0" collapsed="false">
      <c r="A92" s="2" t="n">
        <v>14</v>
      </c>
      <c r="B92" s="5" t="s">
        <v>59</v>
      </c>
      <c r="C92" s="2" t="n">
        <v>14</v>
      </c>
      <c r="D92" s="2" t="n">
        <v>96</v>
      </c>
      <c r="E92" s="2" t="n">
        <v>114</v>
      </c>
      <c r="G92" s="2" t="n">
        <v>88</v>
      </c>
      <c r="H92" s="2" t="n">
        <v>14</v>
      </c>
      <c r="I92" s="2" t="n">
        <v>152</v>
      </c>
      <c r="J92" s="2" t="n">
        <v>144</v>
      </c>
      <c r="L92" s="2" t="n">
        <v>158</v>
      </c>
    </row>
    <row r="93" customFormat="false" ht="12.75" hidden="false" customHeight="false" outlineLevel="0" collapsed="false">
      <c r="A93" s="2" t="n">
        <v>15</v>
      </c>
      <c r="B93" s="5" t="s">
        <v>59</v>
      </c>
      <c r="C93" s="2" t="n">
        <v>15</v>
      </c>
      <c r="D93" s="2" t="n">
        <v>54</v>
      </c>
      <c r="E93" s="2" t="n">
        <v>60</v>
      </c>
      <c r="F93" s="2" t="n">
        <v>52</v>
      </c>
      <c r="G93" s="2" t="n">
        <v>58</v>
      </c>
      <c r="H93" s="2" t="n">
        <v>15</v>
      </c>
      <c r="I93" s="2" t="n">
        <v>100</v>
      </c>
      <c r="J93" s="2" t="n">
        <v>100</v>
      </c>
      <c r="K93" s="2" t="n">
        <v>92</v>
      </c>
      <c r="L93" s="2" t="n">
        <v>110</v>
      </c>
    </row>
    <row r="94" customFormat="false" ht="12.75" hidden="false" customHeight="false" outlineLevel="0" collapsed="false">
      <c r="A94" s="2" t="n">
        <v>16</v>
      </c>
      <c r="B94" s="5" t="s">
        <v>59</v>
      </c>
      <c r="C94" s="2" t="n">
        <v>16</v>
      </c>
      <c r="D94" s="2" t="n">
        <v>60</v>
      </c>
      <c r="E94" s="2" t="n">
        <v>62</v>
      </c>
      <c r="F94" s="2" t="n">
        <v>68</v>
      </c>
      <c r="G94" s="2" t="n">
        <v>60</v>
      </c>
      <c r="H94" s="2" t="n">
        <v>16</v>
      </c>
      <c r="I94" s="2" t="n">
        <v>170</v>
      </c>
      <c r="J94" s="2" t="n">
        <v>180</v>
      </c>
      <c r="K94" s="2" t="n">
        <v>206</v>
      </c>
      <c r="L94" s="2" t="n">
        <v>188</v>
      </c>
    </row>
    <row r="95" customFormat="false" ht="12.75" hidden="false" customHeight="false" outlineLevel="0" collapsed="false">
      <c r="A95" s="2" t="n">
        <v>21</v>
      </c>
      <c r="B95" s="5" t="s">
        <v>59</v>
      </c>
      <c r="C95" s="2" t="n">
        <v>21</v>
      </c>
      <c r="D95" s="2" t="n">
        <v>60</v>
      </c>
      <c r="E95" s="2" t="n">
        <v>54</v>
      </c>
      <c r="F95" s="2" t="n">
        <v>60</v>
      </c>
      <c r="G95" s="2" t="n">
        <v>64</v>
      </c>
      <c r="H95" s="2" t="n">
        <v>21</v>
      </c>
      <c r="I95" s="2" t="n">
        <v>100</v>
      </c>
      <c r="J95" s="2" t="n">
        <v>120</v>
      </c>
      <c r="K95" s="2" t="n">
        <v>130</v>
      </c>
      <c r="L95" s="2" t="n">
        <v>116</v>
      </c>
    </row>
    <row r="96" customFormat="false" ht="12.75" hidden="false" customHeight="false" outlineLevel="0" collapsed="false">
      <c r="A96" s="2" t="n">
        <v>23</v>
      </c>
      <c r="B96" s="5" t="s">
        <v>59</v>
      </c>
      <c r="C96" s="2" t="n">
        <v>23</v>
      </c>
      <c r="D96" s="2" t="n">
        <v>72</v>
      </c>
      <c r="E96" s="2" t="n">
        <v>84</v>
      </c>
      <c r="F96" s="2" t="n">
        <v>84</v>
      </c>
      <c r="H96" s="2" t="n">
        <v>23</v>
      </c>
      <c r="I96" s="2" t="n">
        <v>168</v>
      </c>
      <c r="J96" s="2" t="n">
        <v>178</v>
      </c>
      <c r="K96" s="2" t="n">
        <v>140</v>
      </c>
    </row>
    <row r="97" customFormat="false" ht="12.75" hidden="false" customHeight="false" outlineLevel="0" collapsed="false">
      <c r="A97" s="2" t="n">
        <v>25</v>
      </c>
      <c r="B97" s="5" t="s">
        <v>59</v>
      </c>
      <c r="C97" s="2" t="n">
        <v>25</v>
      </c>
      <c r="D97" s="2" t="n">
        <v>100</v>
      </c>
      <c r="E97" s="2" t="n">
        <v>90</v>
      </c>
      <c r="F97" s="2" t="n">
        <v>113</v>
      </c>
      <c r="H97" s="2" t="n">
        <v>25</v>
      </c>
      <c r="I97" s="2" t="n">
        <v>150</v>
      </c>
      <c r="J97" s="2" t="n">
        <v>130</v>
      </c>
      <c r="K97" s="2" t="n">
        <v>128</v>
      </c>
    </row>
    <row r="98" customFormat="false" ht="12.75" hidden="false" customHeight="false" outlineLevel="0" collapsed="false">
      <c r="A98" s="2" t="n">
        <v>28</v>
      </c>
      <c r="B98" s="5" t="s">
        <v>59</v>
      </c>
      <c r="C98" s="2" t="n">
        <v>28</v>
      </c>
      <c r="D98" s="2" t="n">
        <v>75</v>
      </c>
      <c r="E98" s="2" t="n">
        <v>75</v>
      </c>
      <c r="F98" s="2" t="n">
        <v>75</v>
      </c>
      <c r="G98" s="2" t="n">
        <v>88</v>
      </c>
      <c r="H98" s="2" t="n">
        <v>28</v>
      </c>
      <c r="I98" s="2" t="n">
        <v>152</v>
      </c>
      <c r="J98" s="2" t="n">
        <v>152</v>
      </c>
      <c r="K98" s="2" t="n">
        <v>150</v>
      </c>
      <c r="L98" s="2" t="n">
        <v>150</v>
      </c>
    </row>
    <row r="99" customFormat="false" ht="12.75" hidden="false" customHeight="false" outlineLevel="0" collapsed="false">
      <c r="A99" s="2" t="n">
        <v>29</v>
      </c>
      <c r="B99" s="5" t="s">
        <v>59</v>
      </c>
      <c r="C99" s="2" t="n">
        <v>29</v>
      </c>
      <c r="D99" s="2" t="n">
        <v>58</v>
      </c>
      <c r="E99" s="2" t="n">
        <v>58</v>
      </c>
      <c r="F99" s="2" t="n">
        <v>58</v>
      </c>
      <c r="G99" s="2" t="n">
        <v>58</v>
      </c>
      <c r="H99" s="2" t="n">
        <v>29</v>
      </c>
    </row>
    <row r="100" customFormat="false" ht="12.75" hidden="false" customHeight="false" outlineLevel="0" collapsed="false">
      <c r="A100" s="2" t="n">
        <v>31</v>
      </c>
      <c r="B100" s="5" t="s">
        <v>59</v>
      </c>
      <c r="C100" s="2" t="n">
        <v>31</v>
      </c>
      <c r="D100" s="2" t="n">
        <v>70</v>
      </c>
      <c r="E100" s="2" t="n">
        <v>60</v>
      </c>
      <c r="H100" s="2" t="n">
        <v>31</v>
      </c>
      <c r="I100" s="2" t="n">
        <v>160</v>
      </c>
      <c r="J100" s="2" t="n">
        <v>180</v>
      </c>
    </row>
    <row r="101" customFormat="false" ht="12.75" hidden="false" customHeight="false" outlineLevel="0" collapsed="false">
      <c r="A101" s="2" t="n">
        <v>33</v>
      </c>
      <c r="B101" s="5" t="s">
        <v>59</v>
      </c>
      <c r="C101" s="2" t="n">
        <v>33</v>
      </c>
      <c r="D101" s="2" t="n">
        <v>90</v>
      </c>
      <c r="E101" s="2" t="n">
        <v>98</v>
      </c>
      <c r="H101" s="2" t="n">
        <v>33</v>
      </c>
      <c r="I101" s="2" t="n">
        <v>180</v>
      </c>
      <c r="J101" s="2" t="n">
        <v>180</v>
      </c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A103" s="2" t="s">
        <v>55</v>
      </c>
      <c r="B103" s="5"/>
      <c r="C103" s="2" t="n">
        <f aca="false">COUNT(C86:C101)</f>
        <v>16</v>
      </c>
      <c r="D103" s="2" t="n">
        <f aca="false">COUNT(D86:D101)</f>
        <v>16</v>
      </c>
      <c r="E103" s="2" t="n">
        <f aca="false">COUNT(E86:E101)</f>
        <v>16</v>
      </c>
      <c r="F103" s="2" t="n">
        <f aca="false">COUNT(F86:F101)</f>
        <v>11</v>
      </c>
      <c r="G103" s="2" t="n">
        <f aca="false">COUNT(G86:G101)</f>
        <v>9</v>
      </c>
      <c r="H103" s="2" t="n">
        <f aca="false">COUNT(H86:H101)</f>
        <v>16</v>
      </c>
      <c r="I103" s="2" t="n">
        <f aca="false">COUNT(I86:I101)</f>
        <v>15</v>
      </c>
      <c r="J103" s="2" t="n">
        <f aca="false">COUNT(J86:J101)</f>
        <v>15</v>
      </c>
      <c r="K103" s="2" t="n">
        <f aca="false">COUNT(K86:K101)</f>
        <v>10</v>
      </c>
      <c r="L103" s="2" t="n">
        <f aca="false">COUNT(L86:L101)</f>
        <v>8</v>
      </c>
    </row>
    <row r="104" customFormat="false" ht="12.75" hidden="false" customHeight="false" outlineLevel="0" collapsed="false">
      <c r="A104" s="2" t="s">
        <v>56</v>
      </c>
      <c r="B104" s="5"/>
      <c r="D104" s="2" t="n">
        <f aca="false">SUM(D86:D101)</f>
        <v>1229</v>
      </c>
      <c r="E104" s="2" t="n">
        <f aca="false">SUM(E86:E101)</f>
        <v>1275</v>
      </c>
      <c r="F104" s="2" t="n">
        <f aca="false">SUM(F86:F101)</f>
        <v>805</v>
      </c>
      <c r="G104" s="2" t="n">
        <f aca="false">SUM(G86:G101)</f>
        <v>644</v>
      </c>
      <c r="I104" s="2" t="n">
        <f aca="false">SUM(I86:I101)</f>
        <v>2302</v>
      </c>
      <c r="J104" s="2" t="n">
        <f aca="false">SUM(J86:J101)</f>
        <v>2168</v>
      </c>
      <c r="K104" s="2" t="n">
        <f aca="false">SUM(K86:K101)</f>
        <v>1344</v>
      </c>
      <c r="L104" s="2" t="n">
        <f aca="false">SUM(L86:L101)</f>
        <v>1144</v>
      </c>
    </row>
    <row r="105" s="1" customFormat="true" ht="12.75" hidden="false" customHeight="false" outlineLevel="0" collapsed="false">
      <c r="A105" s="1" t="s">
        <v>57</v>
      </c>
      <c r="B105" s="6"/>
      <c r="D105" s="7" t="n">
        <f aca="false">AVERAGE(D86:D101)</f>
        <v>76.8125</v>
      </c>
      <c r="E105" s="7" t="n">
        <f aca="false">AVERAGE(E86:E101)</f>
        <v>79.6875</v>
      </c>
      <c r="F105" s="7" t="n">
        <f aca="false">AVERAGE(F86:F101)</f>
        <v>73.1818181818182</v>
      </c>
      <c r="G105" s="7" t="n">
        <f aca="false">AVERAGE(G86:G101)</f>
        <v>71.5555555555556</v>
      </c>
      <c r="H105" s="7"/>
      <c r="I105" s="7" t="n">
        <f aca="false">AVERAGE(I86:I101)</f>
        <v>153.466666666667</v>
      </c>
      <c r="J105" s="7" t="n">
        <f aca="false">AVERAGE(J86:J101)</f>
        <v>144.533333333333</v>
      </c>
      <c r="K105" s="7" t="n">
        <f aca="false">AVERAGE(K86:K101)</f>
        <v>134.4</v>
      </c>
      <c r="L105" s="7" t="n">
        <f aca="false">AVERAGE(L86:L101)</f>
        <v>143</v>
      </c>
    </row>
    <row r="106" customFormat="false" ht="12.75" hidden="false" customHeight="false" outlineLevel="0" collapsed="false">
      <c r="A106" s="2" t="s">
        <v>58</v>
      </c>
      <c r="B106" s="5"/>
      <c r="D106" s="8" t="n">
        <f aca="false">STDEV(D86:D101)</f>
        <v>17.9488857592888</v>
      </c>
      <c r="E106" s="8" t="n">
        <f aca="false">STDEV(E86:E101)</f>
        <v>19.9456553330961</v>
      </c>
      <c r="F106" s="8" t="n">
        <f aca="false">STDEV(F86:F101)</f>
        <v>17.7415793086082</v>
      </c>
      <c r="G106" s="8" t="n">
        <f aca="false">STDEV(G86:G101)</f>
        <v>14.0277502750005</v>
      </c>
      <c r="H106" s="8"/>
      <c r="I106" s="8" t="n">
        <f aca="false">STDEV(I86:I101)</f>
        <v>33.273470055343</v>
      </c>
      <c r="J106" s="8" t="n">
        <f aca="false">STDEV(J86:J101)</f>
        <v>26.3652007298221</v>
      </c>
      <c r="K106" s="8" t="n">
        <f aca="false">STDEV(K86:K101)</f>
        <v>30.2111090678762</v>
      </c>
      <c r="L106" s="8" t="n">
        <f aca="false">STDEV(L86:L101)</f>
        <v>26.4898902548555</v>
      </c>
    </row>
    <row r="108" customFormat="false" ht="12.75" hidden="false" customHeight="false" outlineLevel="0" collapsed="false">
      <c r="C108" s="1" t="s">
        <v>60</v>
      </c>
      <c r="D108" s="1"/>
      <c r="E108" s="1"/>
      <c r="I108" s="1" t="s">
        <v>61</v>
      </c>
      <c r="J108" s="1"/>
      <c r="K108" s="1"/>
      <c r="L108" s="1"/>
    </row>
    <row r="109" customFormat="false" ht="12.75" hidden="false" customHeight="false" outlineLevel="0" collapsed="false">
      <c r="A109" s="9" t="s">
        <v>62</v>
      </c>
      <c r="B109" s="10" t="s">
        <v>46</v>
      </c>
      <c r="C109" s="10" t="s">
        <v>47</v>
      </c>
      <c r="D109" s="10" t="s">
        <v>48</v>
      </c>
      <c r="E109" s="10" t="s">
        <v>49</v>
      </c>
      <c r="F109" s="1"/>
      <c r="G109" s="1"/>
      <c r="H109" s="3" t="s">
        <v>62</v>
      </c>
      <c r="I109" s="10" t="s">
        <v>50</v>
      </c>
      <c r="J109" s="10" t="s">
        <v>51</v>
      </c>
      <c r="K109" s="10" t="s">
        <v>52</v>
      </c>
      <c r="L109" s="10" t="s">
        <v>53</v>
      </c>
    </row>
    <row r="110" customFormat="false" ht="12.75" hidden="false" customHeight="false" outlineLevel="0" collapsed="false">
      <c r="A110" s="3" t="s">
        <v>54</v>
      </c>
      <c r="B110" s="3" t="n">
        <v>71.72</v>
      </c>
      <c r="C110" s="3" t="n">
        <v>77.83</v>
      </c>
      <c r="D110" s="3" t="n">
        <v>91</v>
      </c>
      <c r="E110" s="3" t="n">
        <v>79.57</v>
      </c>
      <c r="F110" s="1"/>
      <c r="G110" s="1"/>
      <c r="H110" s="3" t="s">
        <v>63</v>
      </c>
      <c r="I110" s="3" t="n">
        <v>150.83</v>
      </c>
      <c r="J110" s="3" t="n">
        <v>142.89</v>
      </c>
      <c r="K110" s="3" t="n">
        <v>133.25</v>
      </c>
      <c r="L110" s="3" t="n">
        <v>134.25</v>
      </c>
    </row>
    <row r="111" customFormat="false" ht="12.75" hidden="false" customHeight="false" outlineLevel="0" collapsed="false">
      <c r="A111" s="3" t="s">
        <v>59</v>
      </c>
      <c r="B111" s="3" t="n">
        <v>76.81</v>
      </c>
      <c r="C111" s="3" t="n">
        <v>79.69</v>
      </c>
      <c r="D111" s="3" t="n">
        <v>73.18</v>
      </c>
      <c r="E111" s="3" t="n">
        <v>71.56</v>
      </c>
      <c r="F111" s="1"/>
      <c r="G111" s="1"/>
      <c r="H111" s="3" t="s">
        <v>64</v>
      </c>
      <c r="I111" s="3" t="n">
        <v>153.47</v>
      </c>
      <c r="J111" s="3" t="n">
        <v>144.53</v>
      </c>
      <c r="K111" s="3" t="n">
        <v>134.4</v>
      </c>
      <c r="L111" s="3" t="n">
        <v>143</v>
      </c>
    </row>
    <row r="113" customFormat="false" ht="12.75" hidden="false" customHeight="false" outlineLevel="0" collapsed="false">
      <c r="A113" s="1" t="s">
        <v>43</v>
      </c>
      <c r="C113" s="2" t="s">
        <v>65</v>
      </c>
      <c r="D113" s="4"/>
      <c r="E113" s="4"/>
      <c r="F113" s="4"/>
      <c r="G113" s="4"/>
    </row>
    <row r="115" s="1" customFormat="true" ht="12.75" hidden="false" customHeight="false" outlineLevel="0" collapsed="false">
      <c r="A115" s="1" t="s">
        <v>0</v>
      </c>
      <c r="D115" s="1" t="s">
        <v>1</v>
      </c>
      <c r="F115" s="1" t="s">
        <v>2</v>
      </c>
      <c r="H115" s="1" t="s">
        <v>3</v>
      </c>
    </row>
    <row r="117" customFormat="false" ht="12.75" hidden="false" customHeight="false" outlineLevel="0" collapsed="false">
      <c r="A117" s="1" t="s">
        <v>66</v>
      </c>
    </row>
    <row r="143" customFormat="false" ht="12.75" hidden="false" customHeight="false" outlineLevel="0" collapsed="false">
      <c r="A143" s="2" t="s">
        <v>67</v>
      </c>
    </row>
    <row r="144" customFormat="false" ht="12.75" hidden="false" customHeight="false" outlineLevel="0" collapsed="false">
      <c r="A144" s="2" t="s">
        <v>68</v>
      </c>
    </row>
    <row r="145" customFormat="false" ht="12.75" hidden="false" customHeight="false" outlineLevel="0" collapsed="false">
      <c r="A145" s="2" t="s">
        <v>69</v>
      </c>
    </row>
    <row r="147" customFormat="false" ht="12.75" hidden="false" customHeight="false" outlineLevel="0" collapsed="false">
      <c r="A147" s="2" t="s">
        <v>70</v>
      </c>
    </row>
    <row r="148" customFormat="false" ht="12.75" hidden="false" customHeight="false" outlineLevel="0" collapsed="false">
      <c r="A148" s="2" t="s">
        <v>71</v>
      </c>
    </row>
    <row r="149" customFormat="false" ht="12.75" hidden="false" customHeight="false" outlineLevel="0" collapsed="false">
      <c r="A149" s="2" t="s">
        <v>72</v>
      </c>
    </row>
    <row r="151" customFormat="false" ht="12.75" hidden="false" customHeight="false" outlineLevel="0" collapsed="false">
      <c r="A151" s="2" t="s">
        <v>73</v>
      </c>
    </row>
    <row r="152" customFormat="false" ht="12.75" hidden="false" customHeight="false" outlineLevel="0" collapsed="false">
      <c r="A152" s="2" t="s">
        <v>74</v>
      </c>
    </row>
    <row r="153" s="1" customFormat="true" ht="12.75" hidden="false" customHeight="false" outlineLevel="0" collapsed="false">
      <c r="A153" s="1" t="s">
        <v>0</v>
      </c>
      <c r="D153" s="1" t="s">
        <v>1</v>
      </c>
      <c r="F153" s="1" t="s">
        <v>2</v>
      </c>
      <c r="H153" s="1" t="s">
        <v>3</v>
      </c>
    </row>
    <row r="155" customFormat="false" ht="12.75" hidden="false" customHeight="false" outlineLevel="0" collapsed="false">
      <c r="A155" s="2" t="s">
        <v>75</v>
      </c>
    </row>
    <row r="156" customFormat="false" ht="12.75" hidden="false" customHeight="false" outlineLevel="0" collapsed="false">
      <c r="A156" s="2" t="s">
        <v>76</v>
      </c>
    </row>
    <row r="157" customFormat="false" ht="12.75" hidden="false" customHeight="false" outlineLevel="0" collapsed="false">
      <c r="A157" s="2" t="s">
        <v>77</v>
      </c>
    </row>
    <row r="191" s="1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04:37:11Z</dcterms:created>
  <dc:creator>user</dc:creator>
  <dc:description/>
  <dc:language>en-US</dc:language>
  <cp:lastModifiedBy>Jian-Guo Liu</cp:lastModifiedBy>
  <cp:lastPrinted>2003-10-20T20:02:43Z</cp:lastPrinted>
  <dcterms:modified xsi:type="dcterms:W3CDTF">2003-10-20T20:02:53Z</dcterms:modified>
  <cp:revision>0</cp:revision>
  <dc:subject/>
  <dc:title/>
</cp:coreProperties>
</file>