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Seven-Year Financial Summary" sheetId="1" state="visible" r:id="rId2"/>
    <sheet name="Nine-Quarter Financial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MICROS Systems, Inc.</t>
  </si>
  <si>
    <t xml:space="preserve">Financial Summary</t>
  </si>
  <si>
    <t xml:space="preserve">% Change</t>
  </si>
  <si>
    <t xml:space="preserve">Income Statement Data</t>
  </si>
  <si>
    <t xml:space="preserve">2003 vs. 2002</t>
  </si>
  <si>
    <t xml:space="preserve">FY2003</t>
  </si>
  <si>
    <t xml:space="preserve">FY2002</t>
  </si>
  <si>
    <t xml:space="preserve">FY2001</t>
  </si>
  <si>
    <t xml:space="preserve">FY2000</t>
  </si>
  <si>
    <t xml:space="preserve">FY1999</t>
  </si>
  <si>
    <t xml:space="preserve">FY1998</t>
  </si>
  <si>
    <t xml:space="preserve">FY1997</t>
  </si>
  <si>
    <t xml:space="preserve">Hardware Revenue</t>
  </si>
  <si>
    <t xml:space="preserve">Software Revenue</t>
  </si>
  <si>
    <t xml:space="preserve">Service Revenue</t>
  </si>
  <si>
    <t xml:space="preserve">Total Revenue</t>
  </si>
  <si>
    <t xml:space="preserve">Memo Item:</t>
  </si>
  <si>
    <t xml:space="preserve">Maintenance Revenue (included in Service Revenue)</t>
  </si>
  <si>
    <t xml:space="preserve">Hardware Gross Profit</t>
  </si>
  <si>
    <t xml:space="preserve">Hardware Gross Profit %</t>
  </si>
  <si>
    <t xml:space="preserve">-</t>
  </si>
  <si>
    <t xml:space="preserve">Software Gross Profit</t>
  </si>
  <si>
    <t xml:space="preserve">Software Gross Profit %</t>
  </si>
  <si>
    <t xml:space="preserve">-4.2 Points</t>
  </si>
  <si>
    <t xml:space="preserve">Service Gross Profit</t>
  </si>
  <si>
    <t xml:space="preserve">Service Gross Profit %</t>
  </si>
  <si>
    <t xml:space="preserve">+2.5 Points</t>
  </si>
  <si>
    <t xml:space="preserve">Total Gross Profit</t>
  </si>
  <si>
    <t xml:space="preserve">Gross Profit %</t>
  </si>
  <si>
    <t xml:space="preserve">+1.4 Points</t>
  </si>
  <si>
    <t xml:space="preserve">Operating Expenses</t>
  </si>
  <si>
    <t xml:space="preserve">Selling, General and Administrative</t>
  </si>
  <si>
    <t xml:space="preserve">Research and Development</t>
  </si>
  <si>
    <t xml:space="preserve">Office Closure Costs</t>
  </si>
  <si>
    <t xml:space="preserve">Depreciation and Amortization</t>
  </si>
  <si>
    <t xml:space="preserve">Total Operating Expenses</t>
  </si>
  <si>
    <t xml:space="preserve">Operating Expenses %</t>
  </si>
  <si>
    <t xml:space="preserve">-3.1 Points</t>
  </si>
  <si>
    <t xml:space="preserve">Income From Operations</t>
  </si>
  <si>
    <t xml:space="preserve">Income From Operations %</t>
  </si>
  <si>
    <t xml:space="preserve">+4.5 Points</t>
  </si>
  <si>
    <t xml:space="preserve">Net Income</t>
  </si>
  <si>
    <t xml:space="preserve">Net Income %</t>
  </si>
  <si>
    <t xml:space="preserve">+2.1 Points</t>
  </si>
  <si>
    <t xml:space="preserve">Earnings Per Share, diluted</t>
  </si>
  <si>
    <t xml:space="preserve">Cash Dividends</t>
  </si>
  <si>
    <t xml:space="preserve">Weighted Average # of Shares Outstanding</t>
  </si>
  <si>
    <t xml:space="preserve">Balance Sheet Data</t>
  </si>
  <si>
    <t xml:space="preserve">Working Capital</t>
  </si>
  <si>
    <t xml:space="preserve">Net Cash From Operations</t>
  </si>
  <si>
    <t xml:space="preserve">Cash and Cash Equivalents</t>
  </si>
  <si>
    <t xml:space="preserve">Total Assets</t>
  </si>
  <si>
    <t xml:space="preserve">Short-Term Debt</t>
  </si>
  <si>
    <t xml:space="preserve">Long-Term Debt &amp; Lease Obligations</t>
  </si>
  <si>
    <t xml:space="preserve">Deferred Service Revenue</t>
  </si>
  <si>
    <t xml:space="preserve">Total Liabilities</t>
  </si>
  <si>
    <t xml:space="preserve">Shareholders Equity</t>
  </si>
  <si>
    <t xml:space="preserve">Book Value Per Share</t>
  </si>
  <si>
    <t xml:space="preserve">Return on Equity</t>
  </si>
  <si>
    <t xml:space="preserve">+3.6 Points</t>
  </si>
  <si>
    <t xml:space="preserve">Return on Assets</t>
  </si>
  <si>
    <t xml:space="preserve">Supplemental Items:</t>
  </si>
  <si>
    <t xml:space="preserve">Software Amortization Expense</t>
  </si>
  <si>
    <t xml:space="preserve">Capitalized Software</t>
  </si>
  <si>
    <t xml:space="preserve">Capital Spending</t>
  </si>
  <si>
    <t xml:space="preserve">FY2003-Q4</t>
  </si>
  <si>
    <t xml:space="preserve">FY2003-Q3</t>
  </si>
  <si>
    <t xml:space="preserve">FY2003-Q2</t>
  </si>
  <si>
    <t xml:space="preserve">FY2003-Q1</t>
  </si>
  <si>
    <t xml:space="preserve">FY2002-Q4</t>
  </si>
  <si>
    <t xml:space="preserve">FY2002-Q3</t>
  </si>
  <si>
    <t xml:space="preserve">FY2002-Q2</t>
  </si>
  <si>
    <t xml:space="preserve">FY2002-Q1</t>
  </si>
  <si>
    <t xml:space="preserve">FY2001-Q4</t>
  </si>
  <si>
    <t xml:space="preserve">Long-Term Debt &amp; Lease Obligations (incl current portion LT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\$#,##0"/>
    <numFmt numFmtId="167" formatCode="\$#,##0.00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8" activeCellId="0" sqref="D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.99"/>
    <col collapsed="false" customWidth="true" hidden="false" outlineLevel="0" max="3" min="3" style="1" width="10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2" t="s">
        <v>0</v>
      </c>
    </row>
    <row r="2" customFormat="false" ht="10.5" hidden="false" customHeight="true" outlineLevel="0" collapsed="false">
      <c r="A2" s="3" t="s">
        <v>1</v>
      </c>
    </row>
    <row r="3" customFormat="false" ht="10.5" hidden="false" customHeight="true" outlineLevel="0" collapsed="false">
      <c r="C3" s="4" t="s">
        <v>2</v>
      </c>
      <c r="D3" s="4"/>
    </row>
    <row r="4" customFormat="false" ht="11.25" hidden="false" customHeight="false" outlineLevel="0" collapsed="false">
      <c r="A4" s="1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</row>
    <row r="5" customFormat="false" ht="11.25" hidden="false" customHeight="false" outlineLevel="0" collapsed="false">
      <c r="A5" s="1" t="s">
        <v>12</v>
      </c>
      <c r="C5" s="6" t="n">
        <f aca="false">+(D5-E5)/E5</f>
        <v>0.0215626188292661</v>
      </c>
      <c r="D5" s="7" t="n">
        <v>137013</v>
      </c>
      <c r="E5" s="7" t="n">
        <v>134121</v>
      </c>
      <c r="F5" s="7" t="n">
        <v>116058</v>
      </c>
      <c r="G5" s="7" t="n">
        <v>152186</v>
      </c>
      <c r="H5" s="7" t="n">
        <v>155237</v>
      </c>
      <c r="I5" s="7" t="n">
        <v>126974</v>
      </c>
      <c r="J5" s="7" t="n">
        <v>102816</v>
      </c>
    </row>
    <row r="6" customFormat="false" ht="11.25" hidden="false" customHeight="false" outlineLevel="0" collapsed="false">
      <c r="A6" s="1" t="s">
        <v>13</v>
      </c>
      <c r="C6" s="6" t="n">
        <f aca="false">+(D6-E6)/E6</f>
        <v>0.178014020236757</v>
      </c>
      <c r="D6" s="7" t="n">
        <v>71251</v>
      </c>
      <c r="E6" s="7" t="n">
        <v>60484</v>
      </c>
      <c r="F6" s="7" t="n">
        <v>55873</v>
      </c>
      <c r="G6" s="7" t="n">
        <v>66290</v>
      </c>
      <c r="H6" s="7" t="n">
        <v>63317</v>
      </c>
      <c r="I6" s="7" t="n">
        <v>57744</v>
      </c>
      <c r="J6" s="7" t="n">
        <v>45985</v>
      </c>
    </row>
    <row r="7" customFormat="false" ht="11.25" hidden="false" customHeight="false" outlineLevel="0" collapsed="false">
      <c r="A7" s="1" t="s">
        <v>14</v>
      </c>
      <c r="C7" s="8" t="n">
        <f aca="false">+(D7-E7)/E7</f>
        <v>0.11224631718031</v>
      </c>
      <c r="D7" s="9" t="n">
        <v>191927</v>
      </c>
      <c r="E7" s="9" t="n">
        <v>172558</v>
      </c>
      <c r="F7" s="9" t="n">
        <v>154845</v>
      </c>
      <c r="G7" s="9" t="n">
        <v>143378</v>
      </c>
      <c r="H7" s="9" t="n">
        <v>118525</v>
      </c>
      <c r="I7" s="9" t="n">
        <v>97200</v>
      </c>
      <c r="J7" s="9" t="n">
        <v>79368</v>
      </c>
    </row>
    <row r="8" customFormat="false" ht="11.25" hidden="false" customHeight="false" outlineLevel="0" collapsed="false">
      <c r="A8" s="1" t="s">
        <v>15</v>
      </c>
      <c r="C8" s="8" t="n">
        <f aca="false">+(D8-E8)/E8</f>
        <v>0.0899545978216759</v>
      </c>
      <c r="D8" s="9" t="n">
        <f aca="false">SUM(D5:D7)</f>
        <v>400191</v>
      </c>
      <c r="E8" s="9" t="n">
        <f aca="false">SUM(E5:E7)</f>
        <v>367163</v>
      </c>
      <c r="F8" s="9" t="n">
        <f aca="false">SUM(F5:F7)</f>
        <v>326776</v>
      </c>
      <c r="G8" s="9" t="n">
        <f aca="false">SUM(G5:G7)</f>
        <v>361854</v>
      </c>
      <c r="H8" s="9" t="n">
        <f aca="false">SUM(H5:H7)</f>
        <v>337079</v>
      </c>
      <c r="I8" s="9" t="n">
        <f aca="false">SUM(I5:I7)</f>
        <v>281918</v>
      </c>
      <c r="J8" s="9" t="n">
        <f aca="false">SUM(J5:J7)</f>
        <v>228169</v>
      </c>
    </row>
    <row r="9" customFormat="false" ht="5.25" hidden="false" customHeight="true" outlineLevel="0" collapsed="false">
      <c r="C9" s="6"/>
      <c r="D9" s="7"/>
      <c r="E9" s="9"/>
      <c r="F9" s="9"/>
      <c r="G9" s="9"/>
      <c r="H9" s="9"/>
      <c r="I9" s="9"/>
      <c r="J9" s="9"/>
    </row>
    <row r="10" customFormat="false" ht="11.25" hidden="false" customHeight="false" outlineLevel="0" collapsed="false">
      <c r="A10" s="10" t="s">
        <v>16</v>
      </c>
      <c r="C10" s="6"/>
      <c r="D10" s="7"/>
      <c r="E10" s="9"/>
      <c r="F10" s="9"/>
      <c r="G10" s="9"/>
      <c r="H10" s="9"/>
      <c r="I10" s="9"/>
      <c r="J10" s="9"/>
    </row>
    <row r="11" customFormat="false" ht="11.25" hidden="false" customHeight="false" outlineLevel="0" collapsed="false">
      <c r="A11" s="1" t="s">
        <v>17</v>
      </c>
      <c r="C11" s="6" t="n">
        <f aca="false">+(D11-E11)/E11</f>
        <v>0.138809856535333</v>
      </c>
      <c r="D11" s="7" t="n">
        <v>113274</v>
      </c>
      <c r="E11" s="7" t="n">
        <v>99467</v>
      </c>
      <c r="F11" s="7" t="n">
        <v>87007</v>
      </c>
      <c r="G11" s="7" t="n">
        <v>65628</v>
      </c>
      <c r="H11" s="7" t="n">
        <v>54953</v>
      </c>
      <c r="I11" s="7" t="n">
        <v>45908</v>
      </c>
      <c r="J11" s="7" t="n">
        <v>37382</v>
      </c>
    </row>
    <row r="12" customFormat="false" ht="7.5" hidden="false" customHeight="true" outlineLevel="0" collapsed="false">
      <c r="C12" s="6"/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6" t="n">
        <f aca="false">+(D13-E13)/E13</f>
        <v>0.0225889390282296</v>
      </c>
      <c r="D13" s="7" t="n">
        <v>38977</v>
      </c>
      <c r="E13" s="7" t="n">
        <v>38116</v>
      </c>
      <c r="F13" s="7" t="n">
        <v>40683</v>
      </c>
      <c r="G13" s="7" t="n">
        <v>51462</v>
      </c>
      <c r="H13" s="7" t="n">
        <v>50670</v>
      </c>
      <c r="I13" s="7" t="n">
        <v>43947</v>
      </c>
      <c r="J13" s="7" t="n">
        <v>39267</v>
      </c>
    </row>
    <row r="14" customFormat="false" ht="11.25" hidden="false" customHeight="false" outlineLevel="0" collapsed="false">
      <c r="A14" s="1" t="s">
        <v>19</v>
      </c>
      <c r="C14" s="11" t="s">
        <v>20</v>
      </c>
      <c r="D14" s="6" t="n">
        <f aca="false">+D13/D5</f>
        <v>0.284476655499843</v>
      </c>
      <c r="E14" s="6" t="n">
        <f aca="false">+E13/E5</f>
        <v>0.284191140835514</v>
      </c>
      <c r="F14" s="6" t="n">
        <f aca="false">+F13/F5</f>
        <v>0.35054024711782</v>
      </c>
      <c r="G14" s="6" t="n">
        <f aca="false">+G13/G5</f>
        <v>0.338151998212713</v>
      </c>
      <c r="H14" s="6" t="n">
        <f aca="false">+H13*H5</f>
        <v>7865858790</v>
      </c>
      <c r="I14" s="6" t="n">
        <f aca="false">+I13/I5</f>
        <v>0.346110227290626</v>
      </c>
      <c r="J14" s="6" t="n">
        <f aca="false">+J13/J5</f>
        <v>0.381915266106443</v>
      </c>
    </row>
    <row r="15" customFormat="false" ht="11.25" hidden="false" customHeight="false" outlineLevel="0" collapsed="false">
      <c r="A15" s="1" t="s">
        <v>21</v>
      </c>
      <c r="C15" s="6" t="n">
        <f aca="false">+(D15-E15)/E15</f>
        <v>0.115318736199104</v>
      </c>
      <c r="D15" s="12" t="n">
        <v>54045</v>
      </c>
      <c r="E15" s="7" t="n">
        <v>48457</v>
      </c>
      <c r="F15" s="7" t="n">
        <v>46875</v>
      </c>
      <c r="G15" s="7" t="n">
        <v>51349</v>
      </c>
      <c r="H15" s="7" t="n">
        <v>52138</v>
      </c>
      <c r="I15" s="7" t="n">
        <v>47235</v>
      </c>
      <c r="J15" s="7" t="n">
        <v>37464</v>
      </c>
    </row>
    <row r="16" customFormat="false" ht="11.25" hidden="false" customHeight="false" outlineLevel="0" collapsed="false">
      <c r="A16" s="1" t="s">
        <v>22</v>
      </c>
      <c r="C16" s="13" t="s">
        <v>23</v>
      </c>
      <c r="D16" s="6" t="n">
        <f aca="false">+D15/D6</f>
        <v>0.758515669955509</v>
      </c>
      <c r="E16" s="6" t="n">
        <f aca="false">+E15/E6</f>
        <v>0.801154024204748</v>
      </c>
      <c r="F16" s="6" t="n">
        <f aca="false">+F15/F6</f>
        <v>0.838956204248922</v>
      </c>
      <c r="G16" s="6" t="n">
        <f aca="false">+G15/G6</f>
        <v>0.774611555287374</v>
      </c>
      <c r="H16" s="6" t="n">
        <f aca="false">+H15/H6</f>
        <v>0.823443940805787</v>
      </c>
      <c r="I16" s="6" t="n">
        <f aca="false">+I15/I6</f>
        <v>0.818007065669161</v>
      </c>
      <c r="J16" s="6" t="n">
        <f aca="false">+J15/J6</f>
        <v>0.814700445797543</v>
      </c>
    </row>
    <row r="17" customFormat="false" ht="11.25" hidden="false" customHeight="false" outlineLevel="0" collapsed="false">
      <c r="A17" s="1" t="s">
        <v>24</v>
      </c>
      <c r="C17" s="6" t="n">
        <f aca="false">+(D17-E17)/E17</f>
        <v>0.165341636853496</v>
      </c>
      <c r="D17" s="7" t="n">
        <v>105538</v>
      </c>
      <c r="E17" s="7" t="n">
        <v>90564</v>
      </c>
      <c r="F17" s="7" t="n">
        <v>76472</v>
      </c>
      <c r="G17" s="7" t="n">
        <v>71741</v>
      </c>
      <c r="H17" s="7" t="n">
        <v>61367</v>
      </c>
      <c r="I17" s="7" t="n">
        <v>46455</v>
      </c>
      <c r="J17" s="7" t="n">
        <v>39447</v>
      </c>
    </row>
    <row r="18" customFormat="false" ht="11.25" hidden="false" customHeight="false" outlineLevel="0" collapsed="false">
      <c r="A18" s="1" t="s">
        <v>25</v>
      </c>
      <c r="C18" s="13" t="s">
        <v>26</v>
      </c>
      <c r="D18" s="8" t="n">
        <f aca="false">+D17/D7</f>
        <v>0.549886154631709</v>
      </c>
      <c r="E18" s="8" t="n">
        <f aca="false">+E17/E7</f>
        <v>0.524832230322558</v>
      </c>
      <c r="F18" s="8" t="n">
        <f aca="false">+F17/F7</f>
        <v>0.493861603539023</v>
      </c>
      <c r="G18" s="8" t="n">
        <f aca="false">+G17/G7</f>
        <v>0.500362677677189</v>
      </c>
      <c r="H18" s="8" t="n">
        <f aca="false">+H17/H7</f>
        <v>0.517755747732546</v>
      </c>
      <c r="I18" s="8" t="n">
        <f aca="false">+I17/I7</f>
        <v>0.477932098765432</v>
      </c>
      <c r="J18" s="8" t="n">
        <f aca="false">+J17/J7</f>
        <v>0.497013909888116</v>
      </c>
    </row>
    <row r="19" customFormat="false" ht="11.25" hidden="false" customHeight="false" outlineLevel="0" collapsed="false">
      <c r="A19" s="1" t="s">
        <v>27</v>
      </c>
      <c r="C19" s="6" t="n">
        <f aca="false">+(D19-E19)/E19</f>
        <v>0.120940289154722</v>
      </c>
      <c r="D19" s="9" t="n">
        <f aca="false">+D13+D15+D17</f>
        <v>198560</v>
      </c>
      <c r="E19" s="9" t="n">
        <v>177137</v>
      </c>
      <c r="F19" s="9" t="n">
        <v>164028</v>
      </c>
      <c r="G19" s="9" t="n">
        <v>174552</v>
      </c>
      <c r="H19" s="9" t="n">
        <v>164175</v>
      </c>
      <c r="I19" s="9" t="n">
        <v>137637</v>
      </c>
      <c r="J19" s="9" t="n">
        <f aca="false">+J13+J15+J17</f>
        <v>116178</v>
      </c>
    </row>
    <row r="20" customFormat="false" ht="3.75" hidden="false" customHeight="true" outlineLevel="0" collapsed="false">
      <c r="C20" s="6"/>
      <c r="D20" s="7"/>
      <c r="E20" s="9"/>
      <c r="F20" s="9"/>
      <c r="G20" s="9"/>
      <c r="H20" s="9"/>
      <c r="I20" s="9"/>
      <c r="J20" s="9"/>
    </row>
    <row r="21" customFormat="false" ht="11.25" hidden="false" customHeight="false" outlineLevel="0" collapsed="false">
      <c r="A21" s="1" t="s">
        <v>28</v>
      </c>
      <c r="C21" s="14" t="s">
        <v>29</v>
      </c>
      <c r="D21" s="6" t="n">
        <f aca="false">+D19/D8</f>
        <v>0.496163082128284</v>
      </c>
      <c r="E21" s="6" t="n">
        <f aca="false">+E19/E8</f>
        <v>0.482447850137405</v>
      </c>
      <c r="F21" s="6" t="n">
        <f aca="false">+F19/F8</f>
        <v>0.501958528166083</v>
      </c>
      <c r="G21" s="6" t="n">
        <f aca="false">+G19/G8</f>
        <v>0.482382397320466</v>
      </c>
      <c r="H21" s="6" t="n">
        <f aca="false">+H19/H8</f>
        <v>0.487051996712937</v>
      </c>
      <c r="I21" s="6" t="n">
        <f aca="false">+I19/I8</f>
        <v>0.488216431728375</v>
      </c>
      <c r="J21" s="6" t="n">
        <f aca="false">+J19/J8</f>
        <v>0.509175216615754</v>
      </c>
    </row>
    <row r="22" customFormat="false" ht="7.5" hidden="false" customHeight="true" outlineLevel="0" collapsed="false">
      <c r="C22" s="14"/>
      <c r="D22" s="12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0" t="s">
        <v>30</v>
      </c>
      <c r="C23" s="14"/>
      <c r="D23" s="12"/>
      <c r="E23" s="6"/>
      <c r="F23" s="6"/>
      <c r="G23" s="6"/>
      <c r="H23" s="6"/>
      <c r="I23" s="6"/>
    </row>
    <row r="24" customFormat="false" ht="11.25" hidden="false" customHeight="false" outlineLevel="0" collapsed="false">
      <c r="A24" s="1" t="s">
        <v>31</v>
      </c>
      <c r="C24" s="6" t="n">
        <f aca="false">+(D24-E24)/E24</f>
        <v>0.0779605075968816</v>
      </c>
      <c r="D24" s="12" t="n">
        <v>132601</v>
      </c>
      <c r="E24" s="7" t="n">
        <v>123011</v>
      </c>
      <c r="F24" s="7" t="n">
        <v>126013</v>
      </c>
      <c r="G24" s="7" t="n">
        <v>116259</v>
      </c>
      <c r="H24" s="7" t="n">
        <v>90845</v>
      </c>
      <c r="I24" s="7" t="n">
        <v>78640</v>
      </c>
      <c r="J24" s="7" t="n">
        <v>69685</v>
      </c>
    </row>
    <row r="25" customFormat="false" ht="11.25" hidden="false" customHeight="false" outlineLevel="0" collapsed="false">
      <c r="A25" s="1" t="s">
        <v>32</v>
      </c>
      <c r="C25" s="6" t="n">
        <f aca="false">+(D25-E25)/E25</f>
        <v>-0.0296066252587992</v>
      </c>
      <c r="D25" s="12" t="n">
        <v>18748</v>
      </c>
      <c r="E25" s="7" t="n">
        <v>19320</v>
      </c>
      <c r="F25" s="7" t="n">
        <v>19697</v>
      </c>
      <c r="G25" s="7" t="n">
        <v>17583</v>
      </c>
      <c r="H25" s="7" t="n">
        <v>14406</v>
      </c>
      <c r="I25" s="7" t="n">
        <v>13966</v>
      </c>
      <c r="J25" s="7" t="n">
        <v>11170</v>
      </c>
    </row>
    <row r="26" customFormat="false" ht="11.25" hidden="false" customHeight="false" outlineLevel="0" collapsed="false">
      <c r="A26" s="1" t="s">
        <v>33</v>
      </c>
      <c r="C26" s="14"/>
      <c r="D26" s="12"/>
      <c r="E26" s="15" t="s">
        <v>20</v>
      </c>
      <c r="F26" s="15" t="s">
        <v>20</v>
      </c>
      <c r="G26" s="15" t="s">
        <v>20</v>
      </c>
      <c r="H26" s="7" t="n">
        <v>427</v>
      </c>
      <c r="I26" s="7" t="n">
        <v>2245</v>
      </c>
      <c r="J26" s="15" t="s">
        <v>20</v>
      </c>
    </row>
    <row r="27" customFormat="false" ht="11.25" hidden="false" customHeight="false" outlineLevel="0" collapsed="false">
      <c r="A27" s="1" t="s">
        <v>34</v>
      </c>
      <c r="C27" s="6" t="n">
        <f aca="false">+(D27-E27)/E27</f>
        <v>-0.445954369779329</v>
      </c>
      <c r="D27" s="16" t="n">
        <v>8888</v>
      </c>
      <c r="E27" s="9" t="n">
        <v>16042</v>
      </c>
      <c r="F27" s="9" t="n">
        <v>14319</v>
      </c>
      <c r="G27" s="9" t="n">
        <v>11240</v>
      </c>
      <c r="H27" s="9" t="n">
        <v>9852</v>
      </c>
      <c r="I27" s="9" t="n">
        <v>8709</v>
      </c>
      <c r="J27" s="9" t="n">
        <v>7487</v>
      </c>
    </row>
    <row r="28" customFormat="false" ht="11.25" hidden="false" customHeight="false" outlineLevel="0" collapsed="false">
      <c r="A28" s="1" t="s">
        <v>35</v>
      </c>
      <c r="C28" s="6" t="n">
        <f aca="false">+(D28-E28)/E28</f>
        <v>0.0117696829636365</v>
      </c>
      <c r="D28" s="7" t="n">
        <f aca="false">SUM(D24:D27)</f>
        <v>160237</v>
      </c>
      <c r="E28" s="7" t="n">
        <f aca="false">SUM(E24:E27)</f>
        <v>158373</v>
      </c>
      <c r="F28" s="7" t="n">
        <f aca="false">SUM(F24:F27)</f>
        <v>160029</v>
      </c>
      <c r="G28" s="7" t="n">
        <f aca="false">SUM(G24:G27)</f>
        <v>145082</v>
      </c>
      <c r="H28" s="7" t="n">
        <f aca="false">SUM(H24:H27)</f>
        <v>115530</v>
      </c>
      <c r="I28" s="7" t="n">
        <f aca="false">SUM(I24:I27)</f>
        <v>103560</v>
      </c>
      <c r="J28" s="7" t="n">
        <f aca="false">SUM(J24:J27)</f>
        <v>88342</v>
      </c>
    </row>
    <row r="29" customFormat="false" ht="11.25" hidden="false" customHeight="false" outlineLevel="0" collapsed="false">
      <c r="A29" s="1" t="s">
        <v>36</v>
      </c>
      <c r="C29" s="14" t="s">
        <v>37</v>
      </c>
      <c r="D29" s="6" t="n">
        <f aca="false">+D28/D8</f>
        <v>0.400401308375251</v>
      </c>
      <c r="E29" s="6" t="n">
        <f aca="false">+E28/E8</f>
        <v>0.43134248276651</v>
      </c>
      <c r="F29" s="6" t="n">
        <f aca="false">+F28/F8</f>
        <v>0.489720787328323</v>
      </c>
      <c r="G29" s="6" t="n">
        <f aca="false">+G28/G8</f>
        <v>0.400940710894449</v>
      </c>
      <c r="H29" s="6" t="n">
        <f aca="false">+H28/H8</f>
        <v>0.342738645836733</v>
      </c>
      <c r="I29" s="6" t="n">
        <f aca="false">+I28/I8</f>
        <v>0.36734085797998</v>
      </c>
      <c r="J29" s="6" t="n">
        <f aca="false">+J28/J8</f>
        <v>0.38717792513444</v>
      </c>
    </row>
    <row r="30" customFormat="false" ht="7.5" hidden="false" customHeight="true" outlineLevel="0" collapsed="false">
      <c r="C30" s="14"/>
      <c r="D30" s="12"/>
      <c r="E30" s="6"/>
      <c r="F30" s="6"/>
      <c r="G30" s="6"/>
      <c r="H30" s="6"/>
      <c r="I30" s="6"/>
    </row>
    <row r="31" customFormat="false" ht="11.25" hidden="false" customHeight="false" outlineLevel="0" collapsed="false">
      <c r="A31" s="1" t="s">
        <v>38</v>
      </c>
      <c r="C31" s="6" t="n">
        <f aca="false">+(D31-E31)/E31</f>
        <v>1.03698571733106</v>
      </c>
      <c r="D31" s="7" t="n">
        <v>38222</v>
      </c>
      <c r="E31" s="7" t="n">
        <v>18764</v>
      </c>
      <c r="F31" s="7" t="n">
        <v>3999</v>
      </c>
      <c r="G31" s="7" t="n">
        <v>29470</v>
      </c>
      <c r="H31" s="7" t="n">
        <v>48645</v>
      </c>
      <c r="I31" s="7" t="n">
        <v>34077</v>
      </c>
      <c r="J31" s="7" t="n">
        <v>27836</v>
      </c>
    </row>
    <row r="32" customFormat="false" ht="6.75" hidden="false" customHeight="true" outlineLevel="0" collapsed="false">
      <c r="C32" s="6"/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39</v>
      </c>
      <c r="C33" s="13" t="s">
        <v>40</v>
      </c>
      <c r="D33" s="6" t="n">
        <f aca="false">+D31/D8</f>
        <v>0.0955093942642388</v>
      </c>
      <c r="E33" s="6" t="n">
        <f aca="false">+E31/E8</f>
        <v>0.0511053673708952</v>
      </c>
      <c r="F33" s="6" t="n">
        <f aca="false">+F31/F8</f>
        <v>0.0122377408377604</v>
      </c>
      <c r="G33" s="6" t="n">
        <f aca="false">+G31/G8</f>
        <v>0.0814416864260171</v>
      </c>
      <c r="H33" s="6" t="n">
        <f aca="false">+H31/H8</f>
        <v>0.144313350876204</v>
      </c>
      <c r="I33" s="6" t="n">
        <f aca="false">+I31/I8</f>
        <v>0.120875573748395</v>
      </c>
      <c r="J33" s="6" t="n">
        <f aca="false">+J31/J8</f>
        <v>0.121997291481314</v>
      </c>
    </row>
    <row r="34" customFormat="false" ht="4.5" hidden="false" customHeight="true" outlineLevel="0" collapsed="false">
      <c r="D34" s="7"/>
      <c r="E34" s="7"/>
      <c r="F34" s="7"/>
      <c r="G34" s="7"/>
      <c r="H34" s="7"/>
      <c r="I34" s="7"/>
    </row>
    <row r="35" customFormat="false" ht="11.25" hidden="false" customHeight="false" outlineLevel="0" collapsed="false">
      <c r="A35" s="1" t="s">
        <v>41</v>
      </c>
      <c r="C35" s="6" t="n">
        <f aca="false">+(D35-E35)/E35</f>
        <v>0.77972056540567</v>
      </c>
      <c r="D35" s="7" t="n">
        <v>21782</v>
      </c>
      <c r="E35" s="7" t="n">
        <v>12239</v>
      </c>
      <c r="F35" s="7" t="n">
        <v>-704</v>
      </c>
      <c r="G35" s="7" t="n">
        <v>16204</v>
      </c>
      <c r="H35" s="7" t="n">
        <v>27294</v>
      </c>
      <c r="I35" s="7" t="n">
        <v>20321</v>
      </c>
      <c r="J35" s="7" t="n">
        <v>16332</v>
      </c>
    </row>
    <row r="36" customFormat="false" ht="6" hidden="false" customHeight="true" outlineLevel="0" collapsed="false">
      <c r="D36" s="7"/>
    </row>
    <row r="37" customFormat="false" ht="11.25" hidden="false" customHeight="false" outlineLevel="0" collapsed="false">
      <c r="A37" s="1" t="s">
        <v>42</v>
      </c>
      <c r="C37" s="14" t="s">
        <v>43</v>
      </c>
      <c r="D37" s="6" t="n">
        <f aca="false">+D35/D8</f>
        <v>0.0544290101476545</v>
      </c>
      <c r="E37" s="6" t="n">
        <f aca="false">+E35/E8</f>
        <v>0.0333339688367292</v>
      </c>
      <c r="F37" s="6" t="n">
        <f aca="false">+F35/F8</f>
        <v>-0.00215438098269151</v>
      </c>
      <c r="G37" s="6" t="n">
        <f aca="false">+G35/G8</f>
        <v>0.0447804915794768</v>
      </c>
      <c r="H37" s="6" t="n">
        <f aca="false">+H35/H8</f>
        <v>0.0809721163288131</v>
      </c>
      <c r="I37" s="6" t="n">
        <f aca="false">+I35/I8</f>
        <v>0.0720812434821473</v>
      </c>
      <c r="J37" s="6" t="n">
        <f aca="false">+J35/J8</f>
        <v>0.0715785229369459</v>
      </c>
    </row>
    <row r="38" customFormat="false" ht="6" hidden="false" customHeight="true" outlineLevel="0" collapsed="false">
      <c r="D38" s="7"/>
    </row>
    <row r="39" customFormat="false" ht="11.25" hidden="false" customHeight="false" outlineLevel="0" collapsed="false">
      <c r="A39" s="1" t="s">
        <v>44</v>
      </c>
      <c r="C39" s="6" t="n">
        <f aca="false">+(D39-E39)/E39</f>
        <v>0.768115942028986</v>
      </c>
      <c r="D39" s="17" t="n">
        <v>1.22</v>
      </c>
      <c r="E39" s="17" t="n">
        <v>0.69</v>
      </c>
      <c r="F39" s="17" t="n">
        <v>-0.04</v>
      </c>
      <c r="G39" s="17" t="n">
        <v>0.91</v>
      </c>
      <c r="H39" s="17" t="n">
        <v>1.6</v>
      </c>
      <c r="I39" s="17" t="n">
        <v>1.18</v>
      </c>
      <c r="J39" s="17" t="n">
        <v>1.01</v>
      </c>
    </row>
    <row r="40" customFormat="false" ht="7.5" hidden="false" customHeight="true" outlineLevel="0" collapsed="false">
      <c r="D40" s="7"/>
    </row>
    <row r="41" customFormat="false" ht="9.75" hidden="false" customHeight="true" outlineLevel="0" collapsed="false">
      <c r="A41" s="1" t="s">
        <v>45</v>
      </c>
      <c r="D41" s="7"/>
      <c r="E41" s="4" t="s">
        <v>20</v>
      </c>
      <c r="F41" s="4" t="s">
        <v>20</v>
      </c>
      <c r="G41" s="4" t="s">
        <v>20</v>
      </c>
      <c r="H41" s="4" t="s">
        <v>20</v>
      </c>
      <c r="I41" s="4" t="s">
        <v>20</v>
      </c>
    </row>
    <row r="42" customFormat="false" ht="6.75" hidden="false" customHeight="true" outlineLevel="0" collapsed="false">
      <c r="D42" s="7"/>
      <c r="E42" s="4"/>
      <c r="F42" s="4"/>
      <c r="G42" s="4"/>
      <c r="H42" s="4"/>
      <c r="I42" s="4"/>
    </row>
    <row r="43" customFormat="false" ht="11.25" hidden="false" customHeight="false" outlineLevel="0" collapsed="false">
      <c r="A43" s="1" t="s">
        <v>46</v>
      </c>
      <c r="C43" s="6" t="n">
        <f aca="false">+(D43-E43)/E43</f>
        <v>-0.000672268907563025</v>
      </c>
      <c r="D43" s="7" t="n">
        <v>17838</v>
      </c>
      <c r="E43" s="18" t="n">
        <v>17850</v>
      </c>
      <c r="F43" s="18" t="n">
        <v>17377</v>
      </c>
      <c r="G43" s="18" t="n">
        <v>17892</v>
      </c>
      <c r="H43" s="18" t="n">
        <v>17034</v>
      </c>
      <c r="I43" s="18" t="n">
        <v>16690</v>
      </c>
      <c r="J43" s="19" t="n">
        <v>16101</v>
      </c>
    </row>
    <row r="44" customFormat="false" ht="6.75" hidden="false" customHeight="true" outlineLevel="0" collapsed="false">
      <c r="D44" s="7"/>
      <c r="J44" s="7"/>
    </row>
    <row r="45" customFormat="false" ht="9" hidden="false" customHeight="true" outlineLevel="0" collapsed="false">
      <c r="A45" s="10" t="s">
        <v>47</v>
      </c>
      <c r="D45" s="7"/>
      <c r="J45" s="7"/>
    </row>
    <row r="46" customFormat="false" ht="11.25" hidden="false" customHeight="false" outlineLevel="0" collapsed="false">
      <c r="A46" s="1" t="s">
        <v>48</v>
      </c>
      <c r="C46" s="6" t="n">
        <f aca="false">+(D46-E46)/E46</f>
        <v>-0.116260406060969</v>
      </c>
      <c r="D46" s="7" t="n">
        <v>73779</v>
      </c>
      <c r="E46" s="7" t="n">
        <v>83485</v>
      </c>
      <c r="F46" s="7" t="n">
        <v>60644</v>
      </c>
      <c r="G46" s="7" t="n">
        <v>93535</v>
      </c>
      <c r="H46" s="7" t="n">
        <v>75301</v>
      </c>
      <c r="I46" s="7" t="n">
        <v>45399</v>
      </c>
      <c r="J46" s="7" t="n">
        <v>27838</v>
      </c>
    </row>
    <row r="47" customFormat="false" ht="5.25" hidden="false" customHeight="true" outlineLevel="0" collapsed="false"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A48" s="1" t="s">
        <v>49</v>
      </c>
      <c r="C48" s="6" t="n">
        <f aca="false">+(D48-E48)/E48</f>
        <v>-0.0450258810182231</v>
      </c>
      <c r="D48" s="20" t="n">
        <v>40404</v>
      </c>
      <c r="E48" s="20" t="n">
        <v>42309</v>
      </c>
      <c r="F48" s="7" t="n">
        <v>26633</v>
      </c>
      <c r="G48" s="7" t="n">
        <v>23302</v>
      </c>
      <c r="H48" s="7" t="n">
        <v>48036</v>
      </c>
      <c r="I48" s="7" t="n">
        <v>6157</v>
      </c>
      <c r="J48" s="7" t="n">
        <v>16407</v>
      </c>
    </row>
    <row r="49" customFormat="false" ht="6" hidden="false" customHeight="true" outlineLevel="0" collapsed="false"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A50" s="1" t="s">
        <v>50</v>
      </c>
      <c r="C50" s="6" t="n">
        <f aca="false">+(D50-E50)/E50</f>
        <v>-0.314475224346469</v>
      </c>
      <c r="D50" s="7" t="n">
        <v>45682</v>
      </c>
      <c r="E50" s="7" t="n">
        <v>66638</v>
      </c>
      <c r="F50" s="7" t="n">
        <v>26456</v>
      </c>
      <c r="G50" s="7" t="n">
        <v>26211</v>
      </c>
      <c r="H50" s="7" t="n">
        <v>22806</v>
      </c>
      <c r="I50" s="7" t="n">
        <v>13592</v>
      </c>
      <c r="J50" s="7" t="n">
        <v>10864</v>
      </c>
    </row>
    <row r="51" customFormat="false" ht="6" hidden="false" customHeight="true" outlineLevel="0" collapsed="false"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A52" s="1" t="s">
        <v>51</v>
      </c>
      <c r="C52" s="6" t="n">
        <f aca="false">+(D52-E52)/E52</f>
        <v>0.182798964293706</v>
      </c>
      <c r="D52" s="7" t="n">
        <v>370015</v>
      </c>
      <c r="E52" s="7" t="n">
        <v>312830</v>
      </c>
      <c r="F52" s="7" t="n">
        <v>274456</v>
      </c>
      <c r="G52" s="7" t="n">
        <v>278977</v>
      </c>
      <c r="H52" s="7" t="n">
        <v>232130</v>
      </c>
      <c r="I52" s="7" t="n">
        <v>204611</v>
      </c>
      <c r="J52" s="7" t="n">
        <v>163550</v>
      </c>
    </row>
    <row r="53" customFormat="false" ht="6" hidden="false" customHeight="true" outlineLevel="0" collapsed="false"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A54" s="1" t="s">
        <v>52</v>
      </c>
      <c r="C54" s="6" t="n">
        <f aca="false">+(D54-E54)/E54</f>
        <v>-0.455318466228141</v>
      </c>
      <c r="D54" s="7" t="n">
        <v>10185</v>
      </c>
      <c r="E54" s="7" t="n">
        <v>18699</v>
      </c>
      <c r="F54" s="7" t="n">
        <v>4658</v>
      </c>
      <c r="G54" s="7" t="n">
        <v>522</v>
      </c>
      <c r="H54" s="7" t="n">
        <v>8</v>
      </c>
      <c r="I54" s="7" t="n">
        <v>26830</v>
      </c>
      <c r="J54" s="7" t="n">
        <v>14796</v>
      </c>
    </row>
    <row r="55" customFormat="false" ht="5.25" hidden="false" customHeight="true" outlineLevel="0" collapsed="false"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A56" s="1" t="s">
        <v>53</v>
      </c>
      <c r="C56" s="6" t="n">
        <f aca="false">+(D56-E56)/E56</f>
        <v>0.565727699530516</v>
      </c>
      <c r="D56" s="7" t="n">
        <v>667</v>
      </c>
      <c r="E56" s="7" t="n">
        <v>426</v>
      </c>
      <c r="F56" s="7" t="n">
        <v>3679</v>
      </c>
      <c r="G56" s="7" t="n">
        <v>4519</v>
      </c>
      <c r="H56" s="7" t="n">
        <v>6148</v>
      </c>
      <c r="I56" s="7" t="n">
        <v>9790</v>
      </c>
      <c r="J56" s="7" t="n">
        <v>7079</v>
      </c>
    </row>
    <row r="57" customFormat="false" ht="5.25" hidden="false" customHeight="true" outlineLevel="0" collapsed="false">
      <c r="C57" s="6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A58" s="1" t="s">
        <v>54</v>
      </c>
      <c r="C58" s="6" t="n">
        <f aca="false">+(D58-E58)/E58</f>
        <v>0.138796134865991</v>
      </c>
      <c r="D58" s="7" t="n">
        <v>38538</v>
      </c>
      <c r="E58" s="7" t="n">
        <v>33841</v>
      </c>
      <c r="F58" s="7" t="n">
        <v>26874</v>
      </c>
      <c r="G58" s="7" t="n">
        <v>20126</v>
      </c>
      <c r="H58" s="7" t="n">
        <v>16240</v>
      </c>
      <c r="I58" s="7" t="n">
        <v>11112</v>
      </c>
      <c r="J58" s="7" t="n">
        <v>10625</v>
      </c>
    </row>
    <row r="59" customFormat="false" ht="7.5" hidden="false" customHeight="true" outlineLevel="0" collapsed="false">
      <c r="D59" s="7"/>
      <c r="E59" s="7"/>
      <c r="F59" s="7"/>
      <c r="G59" s="7"/>
      <c r="H59" s="7"/>
      <c r="I59" s="7"/>
      <c r="J59" s="7"/>
    </row>
    <row r="60" customFormat="false" ht="11.25" hidden="false" customHeight="false" outlineLevel="0" collapsed="false">
      <c r="A60" s="1" t="s">
        <v>55</v>
      </c>
      <c r="C60" s="6" t="n">
        <f aca="false">+(D60-E60)/E60</f>
        <v>0.106486301573609</v>
      </c>
      <c r="D60" s="7" t="n">
        <v>148787</v>
      </c>
      <c r="E60" s="7" t="n">
        <v>134468</v>
      </c>
      <c r="F60" s="7" t="n">
        <v>115608</v>
      </c>
      <c r="G60" s="7" t="n">
        <v>115356</v>
      </c>
      <c r="H60" s="7" t="n">
        <v>112857</v>
      </c>
      <c r="I60" s="7" t="n">
        <v>112878</v>
      </c>
      <c r="J60" s="7" t="n">
        <v>91823</v>
      </c>
    </row>
    <row r="61" customFormat="false" ht="5.25" hidden="false" customHeight="true" outlineLevel="0" collapsed="false">
      <c r="D61" s="7"/>
      <c r="E61" s="7"/>
      <c r="F61" s="7"/>
      <c r="G61" s="7"/>
      <c r="H61" s="7"/>
      <c r="I61" s="7"/>
      <c r="J61" s="7"/>
    </row>
    <row r="62" customFormat="false" ht="11.25" hidden="false" customHeight="false" outlineLevel="0" collapsed="false">
      <c r="A62" s="1" t="s">
        <v>56</v>
      </c>
      <c r="C62" s="6" t="n">
        <f aca="false">+(D62-E62)/E62</f>
        <v>0.240331460737153</v>
      </c>
      <c r="D62" s="15" t="n">
        <v>221228</v>
      </c>
      <c r="E62" s="7" t="n">
        <v>178362</v>
      </c>
      <c r="F62" s="7" t="n">
        <v>158848</v>
      </c>
      <c r="G62" s="7" t="n">
        <v>163621</v>
      </c>
      <c r="H62" s="7" t="n">
        <v>119273</v>
      </c>
      <c r="I62" s="7" t="n">
        <v>91733</v>
      </c>
      <c r="J62" s="7" t="n">
        <v>71727</v>
      </c>
    </row>
    <row r="63" customFormat="false" ht="6" hidden="false" customHeight="true" outlineLevel="0" collapsed="false">
      <c r="D63" s="15"/>
    </row>
    <row r="64" customFormat="false" ht="11.25" hidden="false" customHeight="false" outlineLevel="0" collapsed="false">
      <c r="A64" s="1" t="s">
        <v>57</v>
      </c>
      <c r="C64" s="6" t="n">
        <f aca="false">+(D64-E64)/E64</f>
        <v>0.206286836935167</v>
      </c>
      <c r="D64" s="21" t="n">
        <v>12.28</v>
      </c>
      <c r="E64" s="17" t="n">
        <v>10.18</v>
      </c>
      <c r="F64" s="17" t="n">
        <v>9.09</v>
      </c>
      <c r="G64" s="17" t="n">
        <v>9.44</v>
      </c>
      <c r="H64" s="17" t="n">
        <v>7.36</v>
      </c>
      <c r="I64" s="17" t="n">
        <v>5.7</v>
      </c>
      <c r="J64" s="17" t="n">
        <v>4.49</v>
      </c>
    </row>
    <row r="65" customFormat="false" ht="4.5" hidden="false" customHeight="true" outlineLevel="0" collapsed="false">
      <c r="D65" s="7"/>
    </row>
    <row r="66" customFormat="false" ht="11.25" hidden="false" customHeight="false" outlineLevel="0" collapsed="false">
      <c r="A66" s="1" t="s">
        <v>58</v>
      </c>
      <c r="C66" s="14" t="s">
        <v>59</v>
      </c>
      <c r="D66" s="13" t="n">
        <v>0.109</v>
      </c>
      <c r="E66" s="6" t="n">
        <v>0.073</v>
      </c>
      <c r="F66" s="6" t="n">
        <v>-0.004</v>
      </c>
      <c r="G66" s="6" t="n">
        <v>0.115</v>
      </c>
      <c r="H66" s="6" t="n">
        <v>0.259</v>
      </c>
      <c r="I66" s="6" t="n">
        <v>0.249</v>
      </c>
      <c r="J66" s="6" t="n">
        <v>0.255</v>
      </c>
    </row>
    <row r="67" customFormat="false" ht="6.75" hidden="false" customHeight="true" outlineLevel="0" collapsed="false">
      <c r="C67" s="14"/>
      <c r="D67" s="13"/>
      <c r="E67" s="6"/>
      <c r="F67" s="6"/>
      <c r="G67" s="6"/>
      <c r="H67" s="6"/>
      <c r="I67" s="6"/>
    </row>
    <row r="68" customFormat="false" ht="11.25" hidden="false" customHeight="false" outlineLevel="0" collapsed="false">
      <c r="A68" s="1" t="s">
        <v>60</v>
      </c>
      <c r="C68" s="14" t="s">
        <v>43</v>
      </c>
      <c r="D68" s="13" t="n">
        <v>0.063</v>
      </c>
      <c r="E68" s="6" t="n">
        <v>0.042</v>
      </c>
      <c r="F68" s="6" t="n">
        <v>-0.003</v>
      </c>
      <c r="G68" s="6" t="n">
        <v>0.063</v>
      </c>
      <c r="H68" s="6" t="n">
        <v>0.125</v>
      </c>
      <c r="I68" s="6" t="n">
        <v>0.11</v>
      </c>
      <c r="J68" s="6" t="n">
        <v>0.108</v>
      </c>
    </row>
    <row r="69" customFormat="false" ht="4.5" hidden="false" customHeight="true" outlineLevel="0" collapsed="false">
      <c r="D69" s="7"/>
    </row>
    <row r="70" customFormat="false" ht="11.25" hidden="false" customHeight="false" outlineLevel="0" collapsed="false">
      <c r="A70" s="10" t="s">
        <v>61</v>
      </c>
      <c r="D70" s="7"/>
    </row>
    <row r="71" customFormat="false" ht="11.25" hidden="false" customHeight="false" outlineLevel="0" collapsed="false">
      <c r="A71" s="1" t="s">
        <v>62</v>
      </c>
      <c r="C71" s="6" t="n">
        <f aca="false">+(D71-E71)/E71</f>
        <v>0.186555725859426</v>
      </c>
      <c r="D71" s="7" t="n">
        <v>5419</v>
      </c>
      <c r="E71" s="7" t="n">
        <v>4567</v>
      </c>
      <c r="F71" s="7" t="n">
        <v>1766</v>
      </c>
      <c r="G71" s="7" t="n">
        <v>3025</v>
      </c>
      <c r="H71" s="7" t="n">
        <v>2150</v>
      </c>
      <c r="I71" s="7" t="n">
        <v>1977</v>
      </c>
      <c r="J71" s="7" t="n">
        <v>1723</v>
      </c>
    </row>
    <row r="72" customFormat="false" ht="6.75" hidden="false" customHeight="true" outlineLevel="0" collapsed="false">
      <c r="D72" s="7"/>
      <c r="E72" s="7"/>
      <c r="F72" s="7"/>
      <c r="G72" s="7"/>
      <c r="H72" s="7"/>
      <c r="I72" s="7"/>
      <c r="J72" s="7"/>
    </row>
    <row r="73" customFormat="false" ht="11.25" hidden="false" customHeight="false" outlineLevel="0" collapsed="false">
      <c r="A73" s="1" t="s">
        <v>63</v>
      </c>
      <c r="C73" s="6" t="n">
        <f aca="false">+(D73-E73)/E73</f>
        <v>0.509390444810544</v>
      </c>
      <c r="D73" s="7" t="n">
        <v>4581</v>
      </c>
      <c r="E73" s="7" t="n">
        <v>3035</v>
      </c>
      <c r="F73" s="7" t="n">
        <v>8867</v>
      </c>
      <c r="G73" s="7" t="n">
        <v>8177</v>
      </c>
      <c r="H73" s="7" t="n">
        <v>7949</v>
      </c>
      <c r="I73" s="7" t="n">
        <v>9095</v>
      </c>
      <c r="J73" s="7" t="n">
        <v>4319</v>
      </c>
    </row>
    <row r="74" customFormat="false" ht="5.25" hidden="false" customHeight="true" outlineLevel="0" collapsed="false">
      <c r="D74" s="7"/>
      <c r="J74" s="7"/>
    </row>
    <row r="75" customFormat="false" ht="11.25" hidden="false" customHeight="false" outlineLevel="0" collapsed="false">
      <c r="A75" s="1" t="s">
        <v>64</v>
      </c>
      <c r="C75" s="6" t="n">
        <f aca="false">+(D75-E75)/E75</f>
        <v>0.0699769938650307</v>
      </c>
      <c r="D75" s="7" t="n">
        <v>5581</v>
      </c>
      <c r="E75" s="7" t="n">
        <v>5216</v>
      </c>
      <c r="F75" s="7" t="n">
        <v>8056</v>
      </c>
      <c r="G75" s="7" t="n">
        <v>13640</v>
      </c>
      <c r="H75" s="7" t="n">
        <v>6204</v>
      </c>
      <c r="I75" s="7" t="n">
        <v>9262</v>
      </c>
      <c r="J75" s="7" t="n">
        <v>8100</v>
      </c>
    </row>
    <row r="76" customFormat="false" ht="6" hidden="false" customHeight="true" outlineLevel="0" collapsed="false">
      <c r="J76" s="7"/>
    </row>
  </sheetData>
  <printOptions headings="false" gridLines="false" gridLinesSet="true" horizontalCentered="false" verticalCentered="false"/>
  <pageMargins left="0.747916666666667" right="0.747916666666667" top="0.2" bottom="0.2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1.28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.28"/>
    <col collapsed="false" customWidth="true" hidden="false" outlineLevel="0" max="8" min="8" style="1" width="8.85"/>
    <col collapsed="false" customWidth="true" hidden="false" outlineLevel="0" max="9" min="9" style="1" width="8.7"/>
    <col collapsed="false" customWidth="true" hidden="false" outlineLevel="0" max="10" min="10" style="1" width="8.56"/>
    <col collapsed="false" customWidth="false" hidden="false" outlineLevel="0" max="11" min="11" style="1" width="9.14"/>
    <col collapsed="false" customWidth="true" hidden="false" outlineLevel="0" max="12" min="12" style="1" width="1.56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22" t="s">
        <v>1</v>
      </c>
    </row>
    <row r="3" customFormat="false" ht="10.5" hidden="false" customHeight="true" outlineLevel="0" collapsed="false"/>
    <row r="4" customFormat="false" ht="11.25" hidden="false" customHeight="false" outlineLevel="0" collapsed="false">
      <c r="A4" s="10" t="s">
        <v>3</v>
      </c>
      <c r="C4" s="10" t="s">
        <v>65</v>
      </c>
      <c r="D4" s="5" t="s">
        <v>66</v>
      </c>
      <c r="E4" s="5" t="s">
        <v>67</v>
      </c>
      <c r="F4" s="5" t="s">
        <v>68</v>
      </c>
      <c r="G4" s="5"/>
      <c r="H4" s="5" t="s">
        <v>69</v>
      </c>
      <c r="I4" s="5" t="s">
        <v>70</v>
      </c>
      <c r="J4" s="5" t="s">
        <v>71</v>
      </c>
      <c r="K4" s="5" t="s">
        <v>72</v>
      </c>
      <c r="L4" s="5"/>
      <c r="M4" s="5" t="s">
        <v>73</v>
      </c>
    </row>
    <row r="5" customFormat="false" ht="11.25" hidden="false" customHeight="false" outlineLevel="0" collapsed="false">
      <c r="A5" s="1" t="s">
        <v>12</v>
      </c>
      <c r="C5" s="7" t="n">
        <v>41671</v>
      </c>
      <c r="D5" s="7" t="n">
        <v>32477</v>
      </c>
      <c r="E5" s="7" t="n">
        <v>32852</v>
      </c>
      <c r="F5" s="7" t="n">
        <v>30013</v>
      </c>
      <c r="G5" s="7"/>
      <c r="H5" s="7" t="n">
        <v>37264</v>
      </c>
      <c r="I5" s="7" t="n">
        <v>34771</v>
      </c>
      <c r="J5" s="7" t="n">
        <v>32689</v>
      </c>
      <c r="K5" s="7" t="n">
        <v>29397</v>
      </c>
      <c r="L5" s="7"/>
      <c r="M5" s="7" t="n">
        <v>31526</v>
      </c>
    </row>
    <row r="6" customFormat="false" ht="11.25" hidden="false" customHeight="false" outlineLevel="0" collapsed="false">
      <c r="A6" s="1" t="s">
        <v>13</v>
      </c>
      <c r="C6" s="7" t="n">
        <v>22597</v>
      </c>
      <c r="D6" s="7" t="n">
        <v>17348</v>
      </c>
      <c r="E6" s="7" t="n">
        <v>18159</v>
      </c>
      <c r="F6" s="7" t="n">
        <v>13147</v>
      </c>
      <c r="G6" s="7"/>
      <c r="H6" s="7" t="n">
        <v>17118</v>
      </c>
      <c r="I6" s="7" t="n">
        <v>15257</v>
      </c>
      <c r="J6" s="7" t="n">
        <v>14808</v>
      </c>
      <c r="K6" s="7" t="n">
        <v>13301</v>
      </c>
      <c r="L6" s="7"/>
      <c r="M6" s="7" t="n">
        <v>14750</v>
      </c>
    </row>
    <row r="7" customFormat="false" ht="11.25" hidden="false" customHeight="false" outlineLevel="0" collapsed="false">
      <c r="A7" s="1" t="s">
        <v>14</v>
      </c>
      <c r="C7" s="9" t="n">
        <v>56274</v>
      </c>
      <c r="D7" s="9" t="n">
        <v>47765</v>
      </c>
      <c r="E7" s="9" t="n">
        <v>44537</v>
      </c>
      <c r="F7" s="9" t="n">
        <v>43351</v>
      </c>
      <c r="G7" s="9"/>
      <c r="H7" s="9" t="n">
        <v>45993</v>
      </c>
      <c r="I7" s="9" t="n">
        <v>42350</v>
      </c>
      <c r="J7" s="9" t="n">
        <v>43402</v>
      </c>
      <c r="K7" s="9" t="n">
        <v>40813</v>
      </c>
      <c r="L7" s="9"/>
      <c r="M7" s="9" t="n">
        <v>44147</v>
      </c>
    </row>
    <row r="8" customFormat="false" ht="11.25" hidden="false" customHeight="false" outlineLevel="0" collapsed="false">
      <c r="A8" s="1" t="s">
        <v>15</v>
      </c>
      <c r="C8" s="9" t="n">
        <f aca="false">SUM(C5:C7)</f>
        <v>120542</v>
      </c>
      <c r="D8" s="9" t="n">
        <f aca="false">SUM(D5:D7)</f>
        <v>97590</v>
      </c>
      <c r="E8" s="9" t="n">
        <f aca="false">SUM(E5:E7)</f>
        <v>95548</v>
      </c>
      <c r="F8" s="9" t="n">
        <f aca="false">SUM(F5:F7)</f>
        <v>86511</v>
      </c>
      <c r="G8" s="9"/>
      <c r="H8" s="9" t="n">
        <f aca="false">SUM(H5:H7)</f>
        <v>100375</v>
      </c>
      <c r="I8" s="9" t="n">
        <f aca="false">SUM(I5:I7)</f>
        <v>92378</v>
      </c>
      <c r="J8" s="9" t="n">
        <f aca="false">SUM(J5:J7)</f>
        <v>90899</v>
      </c>
      <c r="K8" s="9" t="n">
        <f aca="false">SUM(K5:K7)</f>
        <v>83511</v>
      </c>
      <c r="L8" s="9"/>
      <c r="M8" s="9" t="n">
        <f aca="false">SUM(M5:M7)</f>
        <v>90423</v>
      </c>
    </row>
    <row r="9" customFormat="false" ht="9" hidden="false" customHeight="true" outlineLevel="0" collapsed="false"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9" hidden="false" customHeight="true" outlineLevel="0" collapsed="false">
      <c r="A10" s="10" t="s">
        <v>16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1.25" hidden="false" customHeight="false" outlineLevel="0" collapsed="false">
      <c r="A11" s="1" t="s">
        <v>17</v>
      </c>
      <c r="C11" s="7" t="n">
        <v>31731</v>
      </c>
      <c r="D11" s="7" t="n">
        <v>28617</v>
      </c>
      <c r="E11" s="7" t="n">
        <v>25799</v>
      </c>
      <c r="F11" s="7" t="n">
        <v>27127</v>
      </c>
      <c r="G11" s="7"/>
      <c r="H11" s="7" t="n">
        <v>26508</v>
      </c>
      <c r="I11" s="7" t="n">
        <v>25630</v>
      </c>
      <c r="J11" s="7" t="n">
        <v>24066</v>
      </c>
      <c r="K11" s="7" t="n">
        <v>23262</v>
      </c>
      <c r="L11" s="7"/>
      <c r="M11" s="7" t="n">
        <v>25070</v>
      </c>
    </row>
    <row r="12" customFormat="false" ht="8.25" hidden="false" customHeight="true" outlineLevel="0" collapsed="false">
      <c r="D12" s="7"/>
      <c r="E12" s="7"/>
      <c r="F12" s="7"/>
      <c r="G12" s="7"/>
      <c r="H12" s="7"/>
      <c r="I12" s="7"/>
    </row>
    <row r="13" customFormat="false" ht="11.25" hidden="false" customHeight="false" outlineLevel="0" collapsed="false">
      <c r="A13" s="1" t="s">
        <v>18</v>
      </c>
      <c r="C13" s="7" t="n">
        <v>12100</v>
      </c>
      <c r="D13" s="7" t="n">
        <v>9176</v>
      </c>
      <c r="E13" s="7" t="n">
        <v>9327</v>
      </c>
      <c r="F13" s="7" t="n">
        <v>8374</v>
      </c>
      <c r="G13" s="7"/>
      <c r="H13" s="7" t="n">
        <v>11140</v>
      </c>
      <c r="I13" s="7" t="n">
        <v>9848</v>
      </c>
      <c r="J13" s="7" t="n">
        <v>8114</v>
      </c>
      <c r="K13" s="7" t="n">
        <v>9014</v>
      </c>
      <c r="L13" s="7"/>
      <c r="M13" s="7" t="n">
        <v>12060</v>
      </c>
    </row>
    <row r="14" customFormat="false" ht="11.25" hidden="false" customHeight="false" outlineLevel="0" collapsed="false">
      <c r="A14" s="1" t="s">
        <v>19</v>
      </c>
      <c r="C14" s="6" t="n">
        <f aca="false">+C13/C5</f>
        <v>0.29036980154064</v>
      </c>
      <c r="D14" s="6" t="n">
        <f aca="false">+D13/D5</f>
        <v>0.282538411799119</v>
      </c>
      <c r="E14" s="6" t="n">
        <f aca="false">+E13/E5</f>
        <v>0.283909655424327</v>
      </c>
      <c r="F14" s="6" t="n">
        <f aca="false">+F13/F5</f>
        <v>0.279012427947889</v>
      </c>
      <c r="G14" s="6"/>
      <c r="H14" s="6" t="n">
        <f aca="false">+H13/H5</f>
        <v>0.298948046371833</v>
      </c>
      <c r="I14" s="6" t="n">
        <f aca="false">+I13/I5</f>
        <v>0.283224526185614</v>
      </c>
      <c r="J14" s="6" t="n">
        <f aca="false">+J13/J5</f>
        <v>0.248218055003212</v>
      </c>
      <c r="K14" s="6" t="n">
        <f aca="false">+K13/K5</f>
        <v>0.306629928223968</v>
      </c>
      <c r="L14" s="6"/>
      <c r="M14" s="6" t="n">
        <f aca="false">+M13/M5</f>
        <v>0.382541394404618</v>
      </c>
    </row>
    <row r="15" customFormat="false" ht="11.25" hidden="false" customHeight="false" outlineLevel="0" collapsed="false">
      <c r="A15" s="1" t="s">
        <v>21</v>
      </c>
      <c r="C15" s="7" t="n">
        <v>18045</v>
      </c>
      <c r="D15" s="7" t="n">
        <v>12501</v>
      </c>
      <c r="E15" s="7" t="n">
        <v>13989</v>
      </c>
      <c r="F15" s="7" t="n">
        <v>9510</v>
      </c>
      <c r="G15" s="7"/>
      <c r="H15" s="7" t="n">
        <v>13685</v>
      </c>
      <c r="I15" s="7" t="n">
        <v>12460</v>
      </c>
      <c r="J15" s="7" t="n">
        <v>12974</v>
      </c>
      <c r="K15" s="7" t="n">
        <v>9338</v>
      </c>
      <c r="L15" s="7"/>
      <c r="M15" s="7" t="n">
        <v>11956</v>
      </c>
    </row>
    <row r="16" customFormat="false" ht="11.25" hidden="false" customHeight="false" outlineLevel="0" collapsed="false">
      <c r="A16" s="1" t="s">
        <v>22</v>
      </c>
      <c r="C16" s="6" t="n">
        <f aca="false">+C15/C6</f>
        <v>0.798557330619109</v>
      </c>
      <c r="D16" s="6" t="n">
        <f aca="false">+D15/D6</f>
        <v>0.720601798478211</v>
      </c>
      <c r="E16" s="6" t="n">
        <f aca="false">+E15/E6</f>
        <v>0.770361804064101</v>
      </c>
      <c r="F16" s="6" t="n">
        <f aca="false">+F15/F6</f>
        <v>0.723358941203316</v>
      </c>
      <c r="G16" s="6"/>
      <c r="H16" s="6" t="n">
        <f aca="false">+H15/H6</f>
        <v>0.799450870428788</v>
      </c>
      <c r="I16" s="6" t="n">
        <f aca="false">+I15/I6</f>
        <v>0.816674313429901</v>
      </c>
      <c r="J16" s="6" t="n">
        <f aca="false">+J15/J6</f>
        <v>0.876148028092923</v>
      </c>
      <c r="K16" s="6" t="n">
        <f aca="false">+K15/K6</f>
        <v>0.702052477257349</v>
      </c>
      <c r="L16" s="6"/>
      <c r="M16" s="6" t="n">
        <f aca="false">+M15/M6</f>
        <v>0.810576271186441</v>
      </c>
    </row>
    <row r="17" customFormat="false" ht="11.25" hidden="false" customHeight="false" outlineLevel="0" collapsed="false">
      <c r="A17" s="1" t="s">
        <v>24</v>
      </c>
      <c r="C17" s="7" t="n">
        <v>32048</v>
      </c>
      <c r="D17" s="7" t="n">
        <v>25702</v>
      </c>
      <c r="E17" s="7" t="n">
        <v>24259</v>
      </c>
      <c r="F17" s="7" t="n">
        <v>23529</v>
      </c>
      <c r="G17" s="7"/>
      <c r="H17" s="7" t="n">
        <v>25328</v>
      </c>
      <c r="I17" s="7" t="n">
        <v>21534</v>
      </c>
      <c r="J17" s="7" t="n">
        <v>21986</v>
      </c>
      <c r="K17" s="7" t="n">
        <v>21716</v>
      </c>
      <c r="L17" s="7"/>
      <c r="M17" s="7" t="n">
        <v>22819</v>
      </c>
    </row>
    <row r="18" customFormat="false" ht="11.25" hidden="false" customHeight="false" outlineLevel="0" collapsed="false">
      <c r="A18" s="1" t="s">
        <v>25</v>
      </c>
      <c r="C18" s="8" t="n">
        <f aca="false">+C17/C7</f>
        <v>0.56949923588158</v>
      </c>
      <c r="D18" s="8" t="n">
        <f aca="false">+D17/D7</f>
        <v>0.538092745734324</v>
      </c>
      <c r="E18" s="8" t="n">
        <f aca="false">+E17/E7</f>
        <v>0.544693176460022</v>
      </c>
      <c r="F18" s="8" t="n">
        <f aca="false">+F17/F7</f>
        <v>0.542755645775184</v>
      </c>
      <c r="G18" s="8"/>
      <c r="H18" s="8" t="n">
        <f aca="false">+H17/H7</f>
        <v>0.550692496684278</v>
      </c>
      <c r="I18" s="8" t="n">
        <f aca="false">+I17/I7</f>
        <v>0.508476977567887</v>
      </c>
      <c r="J18" s="8" t="n">
        <f aca="false">+J17/J7</f>
        <v>0.506566517671997</v>
      </c>
      <c r="K18" s="8" t="n">
        <f aca="false">+K17/K7</f>
        <v>0.532085364957244</v>
      </c>
      <c r="L18" s="8"/>
      <c r="M18" s="8" t="n">
        <f aca="false">+M17/M7</f>
        <v>0.516886764672571</v>
      </c>
    </row>
    <row r="19" customFormat="false" ht="11.25" hidden="false" customHeight="false" outlineLevel="0" collapsed="false">
      <c r="A19" s="1" t="s">
        <v>27</v>
      </c>
      <c r="C19" s="9" t="n">
        <f aca="false">+C13+C15+C17</f>
        <v>62193</v>
      </c>
      <c r="D19" s="9" t="n">
        <f aca="false">+D13+D15+D17</f>
        <v>47379</v>
      </c>
      <c r="E19" s="9" t="n">
        <f aca="false">+E13+E15+E17</f>
        <v>47575</v>
      </c>
      <c r="F19" s="9" t="n">
        <f aca="false">+F13+F15+F17</f>
        <v>41413</v>
      </c>
      <c r="G19" s="9"/>
      <c r="H19" s="9" t="n">
        <f aca="false">+H13+H15+H17</f>
        <v>50153</v>
      </c>
      <c r="I19" s="9" t="n">
        <f aca="false">+I13+I15+I17</f>
        <v>43842</v>
      </c>
      <c r="J19" s="9" t="n">
        <f aca="false">+J13+J15+J17</f>
        <v>43074</v>
      </c>
      <c r="K19" s="9" t="n">
        <f aca="false">+K13+K15+K17</f>
        <v>40068</v>
      </c>
      <c r="L19" s="9"/>
      <c r="M19" s="9" t="n">
        <f aca="false">+M13+M15+M17</f>
        <v>46835</v>
      </c>
    </row>
    <row r="20" customFormat="false" ht="11.25" hidden="false" customHeight="false" outlineLevel="0" collapsed="false">
      <c r="A20" s="1" t="s">
        <v>28</v>
      </c>
      <c r="C20" s="6" t="n">
        <f aca="false">+C19/C8</f>
        <v>0.515944649997511</v>
      </c>
      <c r="D20" s="6" t="n">
        <f aca="false">+D19/D8</f>
        <v>0.485490316630802</v>
      </c>
      <c r="E20" s="6" t="n">
        <f aca="false">+E19/E8</f>
        <v>0.497917277180056</v>
      </c>
      <c r="F20" s="6" t="n">
        <f aca="false">+F19/F8</f>
        <v>0.478702130364925</v>
      </c>
      <c r="G20" s="6"/>
      <c r="H20" s="6" t="n">
        <f aca="false">+H19/H8</f>
        <v>0.499656288916563</v>
      </c>
      <c r="I20" s="6" t="n">
        <f aca="false">+I19/I8</f>
        <v>0.474593517937171</v>
      </c>
      <c r="J20" s="6" t="n">
        <f aca="false">+J19/J8</f>
        <v>0.47386659919251</v>
      </c>
      <c r="K20" s="6" t="n">
        <f aca="false">+K19/K8</f>
        <v>0.479793081150986</v>
      </c>
      <c r="L20" s="6"/>
      <c r="M20" s="6" t="n">
        <f aca="false">+M19/M8</f>
        <v>0.517954502726076</v>
      </c>
    </row>
    <row r="21" customFormat="false" ht="7.5" hidden="false" customHeight="true" outlineLevel="0" collapsed="false">
      <c r="D21" s="6"/>
      <c r="E21" s="6"/>
      <c r="F21" s="6"/>
      <c r="G21" s="6"/>
      <c r="H21" s="6"/>
      <c r="I21" s="6"/>
    </row>
    <row r="22" customFormat="false" ht="11.25" hidden="false" customHeight="false" outlineLevel="0" collapsed="false">
      <c r="A22" s="10" t="s">
        <v>30</v>
      </c>
      <c r="D22" s="6"/>
      <c r="E22" s="6"/>
      <c r="F22" s="6"/>
      <c r="G22" s="6"/>
      <c r="H22" s="6"/>
      <c r="I22" s="6"/>
    </row>
    <row r="23" customFormat="false" ht="11.25" hidden="false" customHeight="false" outlineLevel="0" collapsed="false">
      <c r="A23" s="1" t="s">
        <v>31</v>
      </c>
      <c r="C23" s="7" t="n">
        <v>38848</v>
      </c>
      <c r="D23" s="7" t="n">
        <v>31626</v>
      </c>
      <c r="E23" s="7" t="n">
        <v>32682</v>
      </c>
      <c r="F23" s="7" t="n">
        <v>29444</v>
      </c>
      <c r="G23" s="7"/>
      <c r="H23" s="7" t="n">
        <v>33279</v>
      </c>
      <c r="I23" s="7" t="n">
        <v>30702</v>
      </c>
      <c r="J23" s="7" t="n">
        <v>30350</v>
      </c>
      <c r="K23" s="7" t="n">
        <v>28680</v>
      </c>
      <c r="L23" s="7"/>
      <c r="M23" s="7" t="n">
        <v>32424</v>
      </c>
    </row>
    <row r="24" customFormat="false" ht="11.25" hidden="false" customHeight="false" outlineLevel="0" collapsed="false">
      <c r="A24" s="1" t="s">
        <v>32</v>
      </c>
      <c r="C24" s="7" t="n">
        <v>5369</v>
      </c>
      <c r="D24" s="7" t="n">
        <v>4245</v>
      </c>
      <c r="E24" s="7" t="n">
        <v>4248</v>
      </c>
      <c r="F24" s="7" t="n">
        <v>4887</v>
      </c>
      <c r="G24" s="7"/>
      <c r="H24" s="7" t="n">
        <v>5172</v>
      </c>
      <c r="I24" s="7" t="n">
        <v>4587</v>
      </c>
      <c r="J24" s="7" t="n">
        <v>4735</v>
      </c>
      <c r="K24" s="7" t="n">
        <v>4826</v>
      </c>
      <c r="L24" s="7"/>
      <c r="M24" s="7" t="n">
        <v>5298</v>
      </c>
    </row>
    <row r="25" customFormat="false" ht="11.25" hidden="false" customHeight="false" outlineLevel="0" collapsed="false">
      <c r="A25" s="1" t="s">
        <v>34</v>
      </c>
      <c r="C25" s="9" t="n">
        <v>2718</v>
      </c>
      <c r="D25" s="9" t="n">
        <v>1995</v>
      </c>
      <c r="E25" s="9" t="n">
        <v>2129</v>
      </c>
      <c r="F25" s="9" t="n">
        <v>2046</v>
      </c>
      <c r="G25" s="9"/>
      <c r="H25" s="9" t="n">
        <v>4186</v>
      </c>
      <c r="I25" s="9" t="n">
        <v>4025</v>
      </c>
      <c r="J25" s="9" t="n">
        <v>4076</v>
      </c>
      <c r="K25" s="9" t="n">
        <v>3755</v>
      </c>
      <c r="L25" s="9"/>
      <c r="M25" s="9" t="n">
        <v>3937</v>
      </c>
    </row>
    <row r="26" customFormat="false" ht="11.25" hidden="false" customHeight="false" outlineLevel="0" collapsed="false">
      <c r="A26" s="1" t="s">
        <v>35</v>
      </c>
      <c r="C26" s="7" t="n">
        <f aca="false">SUM(C23:C25)</f>
        <v>46935</v>
      </c>
      <c r="D26" s="7" t="n">
        <f aca="false">SUM(D23:D25)</f>
        <v>37866</v>
      </c>
      <c r="E26" s="7" t="n">
        <f aca="false">SUM(E23:E25)</f>
        <v>39059</v>
      </c>
      <c r="F26" s="7" t="n">
        <f aca="false">SUM(F23:F25)</f>
        <v>36377</v>
      </c>
      <c r="G26" s="7"/>
      <c r="H26" s="7" t="n">
        <f aca="false">SUM(H23:H25)</f>
        <v>42637</v>
      </c>
      <c r="I26" s="7" t="n">
        <f aca="false">SUM(I23:I25)</f>
        <v>39314</v>
      </c>
      <c r="J26" s="7" t="n">
        <f aca="false">SUM(J23:J25)</f>
        <v>39161</v>
      </c>
      <c r="K26" s="7" t="n">
        <f aca="false">SUM(K23:K25)</f>
        <v>37261</v>
      </c>
      <c r="L26" s="7"/>
      <c r="M26" s="7" t="n">
        <f aca="false">SUM(M23:M25)</f>
        <v>41659</v>
      </c>
    </row>
    <row r="27" customFormat="false" ht="11.25" hidden="false" customHeight="false" outlineLevel="0" collapsed="false">
      <c r="A27" s="1" t="s">
        <v>36</v>
      </c>
      <c r="C27" s="6" t="n">
        <f aca="false">+C26/C8</f>
        <v>0.389366361931941</v>
      </c>
      <c r="D27" s="6" t="n">
        <f aca="false">+D26/D8</f>
        <v>0.388011066707654</v>
      </c>
      <c r="E27" s="6" t="n">
        <f aca="false">+E26/E8</f>
        <v>0.40878929961904</v>
      </c>
      <c r="F27" s="6" t="n">
        <f aca="false">+F26/F8</f>
        <v>0.420489879899666</v>
      </c>
      <c r="G27" s="6"/>
      <c r="H27" s="6" t="n">
        <f aca="false">+H26/H8</f>
        <v>0.424777085927771</v>
      </c>
      <c r="I27" s="6" t="n">
        <f aca="false">+I26/I8</f>
        <v>0.425577518456775</v>
      </c>
      <c r="J27" s="6" t="n">
        <f aca="false">+J26/J8</f>
        <v>0.430818820889119</v>
      </c>
      <c r="K27" s="6" t="n">
        <f aca="false">+K26/K8</f>
        <v>0.446180742656656</v>
      </c>
      <c r="L27" s="6"/>
      <c r="M27" s="6" t="n">
        <f aca="false">+M26/M8</f>
        <v>0.460712429359787</v>
      </c>
    </row>
    <row r="28" customFormat="false" ht="6.75" hidden="false" customHeight="true" outlineLevel="0" collapsed="false">
      <c r="D28" s="6"/>
      <c r="E28" s="6"/>
      <c r="F28" s="6"/>
      <c r="G28" s="6"/>
      <c r="H28" s="6"/>
      <c r="I28" s="6"/>
    </row>
    <row r="29" customFormat="false" ht="11.25" hidden="false" customHeight="false" outlineLevel="0" collapsed="false">
      <c r="A29" s="1" t="s">
        <v>38</v>
      </c>
      <c r="C29" s="7" t="n">
        <f aca="false">+C19-C26</f>
        <v>15258</v>
      </c>
      <c r="D29" s="7" t="n">
        <v>9513</v>
      </c>
      <c r="E29" s="7" t="n">
        <v>8516</v>
      </c>
      <c r="F29" s="7" t="n">
        <v>5036</v>
      </c>
      <c r="G29" s="7"/>
      <c r="H29" s="7" t="n">
        <v>7516</v>
      </c>
      <c r="I29" s="7" t="n">
        <v>4528</v>
      </c>
      <c r="J29" s="7" t="n">
        <v>3913</v>
      </c>
      <c r="K29" s="7" t="n">
        <v>2807</v>
      </c>
      <c r="L29" s="7"/>
      <c r="M29" s="7" t="n">
        <v>5176</v>
      </c>
    </row>
    <row r="30" customFormat="false" ht="6.75" hidden="false" customHeight="true" outlineLevel="0" collapsed="false">
      <c r="D30" s="7"/>
      <c r="E30" s="7"/>
      <c r="F30" s="7"/>
      <c r="G30" s="7"/>
      <c r="H30" s="7"/>
      <c r="I30" s="7"/>
    </row>
    <row r="31" customFormat="false" ht="11.25" hidden="false" customHeight="false" outlineLevel="0" collapsed="false">
      <c r="A31" s="1" t="s">
        <v>39</v>
      </c>
      <c r="C31" s="6" t="n">
        <f aca="false">+C29/C8</f>
        <v>0.126578288065571</v>
      </c>
      <c r="D31" s="6" t="n">
        <f aca="false">+D29/D8</f>
        <v>0.0974792499231479</v>
      </c>
      <c r="E31" s="6" t="n">
        <f aca="false">+E29/E8</f>
        <v>0.0891279775610165</v>
      </c>
      <c r="F31" s="6" t="n">
        <f aca="false">+F29/F8</f>
        <v>0.0582122504652588</v>
      </c>
      <c r="G31" s="6"/>
      <c r="H31" s="6" t="n">
        <v>0.075</v>
      </c>
      <c r="I31" s="6" t="n">
        <f aca="false">+I29/I8</f>
        <v>0.0490159994803958</v>
      </c>
      <c r="J31" s="6" t="n">
        <f aca="false">+J29/J8</f>
        <v>0.0430477783033917</v>
      </c>
      <c r="K31" s="6" t="n">
        <f aca="false">+K29/K8</f>
        <v>0.0336123384943301</v>
      </c>
      <c r="L31" s="6"/>
      <c r="M31" s="6" t="n">
        <f aca="false">+M29/M8</f>
        <v>0.0572420733662896</v>
      </c>
    </row>
    <row r="32" customFormat="false" ht="7.5" hidden="false" customHeight="true" outlineLevel="0" collapsed="false">
      <c r="D32" s="7"/>
      <c r="E32" s="7"/>
      <c r="F32" s="7"/>
      <c r="G32" s="7"/>
      <c r="H32" s="7"/>
      <c r="I32" s="7"/>
    </row>
    <row r="33" customFormat="false" ht="11.25" hidden="false" customHeight="false" outlineLevel="0" collapsed="false">
      <c r="A33" s="1" t="s">
        <v>41</v>
      </c>
      <c r="C33" s="7" t="n">
        <v>8786</v>
      </c>
      <c r="D33" s="7" t="n">
        <v>5369</v>
      </c>
      <c r="E33" s="7" t="n">
        <v>4931</v>
      </c>
      <c r="F33" s="7" t="n">
        <v>2695</v>
      </c>
      <c r="G33" s="7"/>
      <c r="H33" s="7" t="n">
        <v>5190</v>
      </c>
      <c r="I33" s="7" t="n">
        <v>3685</v>
      </c>
      <c r="J33" s="7" t="n">
        <v>2485</v>
      </c>
      <c r="K33" s="7" t="n">
        <v>879</v>
      </c>
      <c r="L33" s="7"/>
      <c r="M33" s="7" t="n">
        <v>1110</v>
      </c>
    </row>
    <row r="34" customFormat="false" ht="6" hidden="false" customHeight="true" outlineLevel="0" collapsed="false"/>
    <row r="35" customFormat="false" ht="11.25" hidden="false" customHeight="false" outlineLevel="0" collapsed="false">
      <c r="A35" s="1" t="s">
        <v>42</v>
      </c>
      <c r="C35" s="6" t="n">
        <f aca="false">+C33/C8</f>
        <v>0.072887458313285</v>
      </c>
      <c r="D35" s="6" t="n">
        <f aca="false">+D33/D8</f>
        <v>0.0550158827748745</v>
      </c>
      <c r="E35" s="6" t="n">
        <f aca="false">+E33/E8</f>
        <v>0.0516075689705698</v>
      </c>
      <c r="F35" s="6" t="n">
        <f aca="false">+F33/F8</f>
        <v>0.0311521078244385</v>
      </c>
      <c r="G35" s="6"/>
      <c r="H35" s="6" t="n">
        <f aca="false">+H33/H8</f>
        <v>0.051706102117061</v>
      </c>
      <c r="I35" s="6" t="n">
        <f aca="false">+I33/I8</f>
        <v>0.0398904501071684</v>
      </c>
      <c r="J35" s="6" t="n">
        <f aca="false">+J33/J8</f>
        <v>0.0273380345218319</v>
      </c>
      <c r="K35" s="6" t="n">
        <f aca="false">+K33/K8</f>
        <v>0.0105255595071308</v>
      </c>
      <c r="L35" s="6"/>
      <c r="M35" s="6" t="n">
        <f aca="false">+M33/M8</f>
        <v>0.0122756378355065</v>
      </c>
    </row>
    <row r="36" customFormat="false" ht="7.5" hidden="false" customHeight="true" outlineLevel="0" collapsed="false"/>
    <row r="37" customFormat="false" ht="11.25" hidden="false" customHeight="false" outlineLevel="0" collapsed="false">
      <c r="A37" s="1" t="s">
        <v>44</v>
      </c>
      <c r="C37" s="17" t="n">
        <v>0.48</v>
      </c>
      <c r="D37" s="17" t="n">
        <v>0.31</v>
      </c>
      <c r="E37" s="17" t="n">
        <v>0.28</v>
      </c>
      <c r="F37" s="17" t="n">
        <v>0.15</v>
      </c>
      <c r="G37" s="17"/>
      <c r="H37" s="17" t="n">
        <v>0.29</v>
      </c>
      <c r="I37" s="17" t="n">
        <v>0.21</v>
      </c>
      <c r="J37" s="17" t="n">
        <v>0.14</v>
      </c>
      <c r="K37" s="17" t="n">
        <v>0.05</v>
      </c>
      <c r="L37" s="17"/>
      <c r="M37" s="17" t="n">
        <v>0.06</v>
      </c>
    </row>
    <row r="38" customFormat="false" ht="6" hidden="false" customHeight="true" outlineLevel="0" collapsed="false"/>
    <row r="39" customFormat="false" ht="11.25" hidden="false" customHeight="true" outlineLevel="0" collapsed="false">
      <c r="A39" s="1" t="s">
        <v>45</v>
      </c>
      <c r="D39" s="4" t="s">
        <v>20</v>
      </c>
      <c r="E39" s="4" t="s">
        <v>20</v>
      </c>
      <c r="F39" s="4" t="s">
        <v>20</v>
      </c>
      <c r="G39" s="4"/>
      <c r="H39" s="4" t="s">
        <v>20</v>
      </c>
      <c r="I39" s="4" t="s">
        <v>20</v>
      </c>
    </row>
    <row r="40" customFormat="false" ht="5.25" hidden="false" customHeight="true" outlineLevel="0" collapsed="false">
      <c r="D40" s="4"/>
      <c r="E40" s="4"/>
      <c r="F40" s="4"/>
      <c r="G40" s="4"/>
      <c r="H40" s="4"/>
      <c r="I40" s="4"/>
    </row>
    <row r="41" customFormat="false" ht="11.25" hidden="false" customHeight="false" outlineLevel="0" collapsed="false">
      <c r="A41" s="1" t="s">
        <v>46</v>
      </c>
      <c r="C41" s="19" t="n">
        <v>18401</v>
      </c>
      <c r="D41" s="18" t="n">
        <v>17575</v>
      </c>
      <c r="E41" s="18" t="n">
        <v>17612</v>
      </c>
      <c r="F41" s="18" t="n">
        <v>17807</v>
      </c>
      <c r="G41" s="18"/>
      <c r="H41" s="18" t="n">
        <v>18046</v>
      </c>
      <c r="I41" s="18" t="n">
        <v>17888</v>
      </c>
      <c r="J41" s="18" t="n">
        <v>17757</v>
      </c>
      <c r="K41" s="18" t="n">
        <v>17722</v>
      </c>
      <c r="L41" s="18"/>
      <c r="M41" s="18" t="n">
        <v>17621</v>
      </c>
    </row>
    <row r="42" customFormat="false" ht="11.25" hidden="false" customHeight="false" outlineLevel="0" collapsed="false"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8.25" hidden="false" customHeight="true" outlineLevel="0" collapsed="false">
      <c r="J43" s="7"/>
      <c r="K43" s="7"/>
      <c r="L43" s="7"/>
      <c r="M43" s="7"/>
    </row>
    <row r="44" customFormat="false" ht="11.25" hidden="false" customHeight="false" outlineLevel="0" collapsed="false">
      <c r="A44" s="10" t="s">
        <v>47</v>
      </c>
      <c r="C44" s="5" t="s">
        <v>65</v>
      </c>
      <c r="D44" s="5" t="s">
        <v>66</v>
      </c>
      <c r="E44" s="5" t="s">
        <v>67</v>
      </c>
      <c r="F44" s="5" t="s">
        <v>68</v>
      </c>
      <c r="G44" s="5"/>
      <c r="H44" s="5" t="s">
        <v>69</v>
      </c>
      <c r="I44" s="5" t="s">
        <v>70</v>
      </c>
      <c r="J44" s="5" t="s">
        <v>71</v>
      </c>
      <c r="K44" s="5" t="s">
        <v>72</v>
      </c>
      <c r="L44" s="5"/>
      <c r="M44" s="5" t="s">
        <v>73</v>
      </c>
    </row>
    <row r="45" customFormat="false" ht="11.25" hidden="false" customHeight="false" outlineLevel="0" collapsed="false">
      <c r="A45" s="1" t="s">
        <v>48</v>
      </c>
      <c r="C45" s="7" t="n">
        <v>77779</v>
      </c>
      <c r="D45" s="7" t="n">
        <v>100088</v>
      </c>
      <c r="E45" s="7" t="n">
        <v>92922</v>
      </c>
      <c r="F45" s="7" t="n">
        <v>85318</v>
      </c>
      <c r="G45" s="7"/>
      <c r="H45" s="7" t="n">
        <v>83485</v>
      </c>
      <c r="I45" s="7" t="n">
        <v>70843</v>
      </c>
      <c r="J45" s="7" t="n">
        <v>66523</v>
      </c>
      <c r="K45" s="7" t="n">
        <v>63535</v>
      </c>
      <c r="L45" s="7"/>
      <c r="M45" s="7" t="n">
        <v>60644</v>
      </c>
    </row>
    <row r="46" customFormat="false" ht="7.5" hidden="false" customHeight="true" outlineLevel="0" collapsed="false"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1.25" hidden="false" customHeight="false" outlineLevel="0" collapsed="false">
      <c r="A47" s="1" t="s">
        <v>49</v>
      </c>
      <c r="C47" s="20" t="n">
        <v>22882</v>
      </c>
      <c r="D47" s="20" t="n">
        <v>9666</v>
      </c>
      <c r="E47" s="20" t="n">
        <v>8481</v>
      </c>
      <c r="F47" s="20" t="n">
        <v>-625</v>
      </c>
      <c r="G47" s="20"/>
      <c r="H47" s="20" t="n">
        <v>21541</v>
      </c>
      <c r="I47" s="20" t="n">
        <v>14159</v>
      </c>
      <c r="J47" s="20" t="n">
        <v>2736</v>
      </c>
      <c r="K47" s="20" t="n">
        <v>3873</v>
      </c>
      <c r="L47" s="20"/>
      <c r="M47" s="20" t="n">
        <v>13616</v>
      </c>
    </row>
    <row r="48" customFormat="false" ht="6" hidden="false" customHeight="true" outlineLevel="0" collapsed="false"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1.25" hidden="false" customHeight="false" outlineLevel="0" collapsed="false">
      <c r="A49" s="1" t="s">
        <v>50</v>
      </c>
      <c r="C49" s="7" t="n">
        <v>45682</v>
      </c>
      <c r="D49" s="7" t="n">
        <v>56351</v>
      </c>
      <c r="E49" s="7" t="n">
        <v>55684</v>
      </c>
      <c r="F49" s="7" t="n">
        <v>61412</v>
      </c>
      <c r="G49" s="7"/>
      <c r="H49" s="7" t="n">
        <v>66638</v>
      </c>
      <c r="I49" s="7" t="n">
        <v>39822</v>
      </c>
      <c r="J49" s="7" t="n">
        <v>25227</v>
      </c>
      <c r="K49" s="7" t="n">
        <v>29732</v>
      </c>
      <c r="L49" s="7"/>
      <c r="M49" s="7" t="n">
        <v>26456</v>
      </c>
    </row>
    <row r="50" customFormat="false" ht="6.75" hidden="false" customHeight="true" outlineLevel="0" collapsed="false"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1.25" hidden="false" customHeight="false" outlineLevel="0" collapsed="false">
      <c r="A51" s="1" t="s">
        <v>51</v>
      </c>
      <c r="C51" s="7" t="n">
        <v>370015</v>
      </c>
      <c r="D51" s="7" t="n">
        <v>309713</v>
      </c>
      <c r="E51" s="7" t="n">
        <v>310744</v>
      </c>
      <c r="F51" s="7" t="n">
        <v>314079</v>
      </c>
      <c r="G51" s="7"/>
      <c r="H51" s="7" t="n">
        <v>312830</v>
      </c>
      <c r="I51" s="7" t="n">
        <v>290274</v>
      </c>
      <c r="J51" s="7" t="n">
        <v>279859</v>
      </c>
      <c r="K51" s="7" t="n">
        <v>288094</v>
      </c>
      <c r="L51" s="7"/>
      <c r="M51" s="7" t="n">
        <v>274456</v>
      </c>
    </row>
    <row r="52" customFormat="false" ht="6.75" hidden="false" customHeight="true" outlineLevel="0" collapsed="false"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1.25" hidden="false" customHeight="false" outlineLevel="0" collapsed="false">
      <c r="A53" s="1" t="s">
        <v>52</v>
      </c>
      <c r="C53" s="7" t="n">
        <v>10185</v>
      </c>
      <c r="D53" s="7" t="n">
        <v>4131</v>
      </c>
      <c r="E53" s="7" t="n">
        <v>8350</v>
      </c>
      <c r="F53" s="7" t="n">
        <v>18466</v>
      </c>
      <c r="G53" s="7"/>
      <c r="H53" s="7" t="n">
        <v>18699</v>
      </c>
      <c r="I53" s="7" t="n">
        <v>9655</v>
      </c>
      <c r="J53" s="7" t="n">
        <v>6363</v>
      </c>
      <c r="K53" s="7" t="n">
        <v>11831</v>
      </c>
      <c r="L53" s="7"/>
      <c r="M53" s="7" t="n">
        <v>6976</v>
      </c>
    </row>
    <row r="54" customFormat="false" ht="6" hidden="false" customHeight="true" outlineLevel="0" collapsed="false"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1.25" hidden="false" customHeight="false" outlineLevel="0" collapsed="false">
      <c r="A55" s="1" t="s">
        <v>74</v>
      </c>
      <c r="C55" s="7" t="n">
        <v>667</v>
      </c>
      <c r="D55" s="7" t="n">
        <v>284</v>
      </c>
      <c r="E55" s="7" t="n">
        <v>295</v>
      </c>
      <c r="F55" s="7" t="n">
        <v>280</v>
      </c>
      <c r="G55" s="7"/>
      <c r="H55" s="7" t="n">
        <v>279</v>
      </c>
      <c r="I55" s="7" t="n">
        <v>278</v>
      </c>
      <c r="J55" s="7" t="n">
        <v>1224</v>
      </c>
      <c r="K55" s="7" t="n">
        <v>1214</v>
      </c>
      <c r="L55" s="7"/>
      <c r="M55" s="7" t="n">
        <v>1231</v>
      </c>
    </row>
    <row r="56" customFormat="false" ht="7.5" hidden="false" customHeight="true" outlineLevel="0" collapsed="false"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1.25" hidden="false" customHeight="false" outlineLevel="0" collapsed="false">
      <c r="A57" s="1" t="s">
        <v>54</v>
      </c>
      <c r="C57" s="7" t="n">
        <v>38538</v>
      </c>
      <c r="D57" s="7" t="n">
        <v>41395</v>
      </c>
      <c r="E57" s="7" t="n">
        <v>35853</v>
      </c>
      <c r="F57" s="7" t="n">
        <v>40158</v>
      </c>
      <c r="G57" s="7"/>
      <c r="H57" s="7" t="n">
        <v>33841</v>
      </c>
      <c r="I57" s="7" t="n">
        <v>36757</v>
      </c>
      <c r="J57" s="7" t="n">
        <v>25498</v>
      </c>
      <c r="K57" s="7" t="n">
        <v>33267</v>
      </c>
      <c r="L57" s="7"/>
      <c r="M57" s="7" t="n">
        <v>26874</v>
      </c>
    </row>
    <row r="58" customFormat="false" ht="7.5" hidden="false" customHeight="tru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1.25" hidden="false" customHeight="false" outlineLevel="0" collapsed="false">
      <c r="A59" s="1" t="s">
        <v>55</v>
      </c>
      <c r="C59" s="7" t="n">
        <v>148787</v>
      </c>
      <c r="D59" s="7" t="n">
        <v>117987</v>
      </c>
      <c r="E59" s="7" t="n">
        <v>125105</v>
      </c>
      <c r="F59" s="7" t="n">
        <v>135168</v>
      </c>
      <c r="G59" s="7"/>
      <c r="H59" s="7" t="n">
        <v>134468</v>
      </c>
      <c r="I59" s="7" t="n">
        <v>123146</v>
      </c>
      <c r="J59" s="7" t="n">
        <v>114510</v>
      </c>
      <c r="K59" s="7" t="n">
        <v>124170</v>
      </c>
      <c r="L59" s="7"/>
      <c r="M59" s="7" t="n">
        <v>115608</v>
      </c>
    </row>
    <row r="60" customFormat="false" ht="6" hidden="false" customHeight="tru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1.25" hidden="false" customHeight="false" outlineLevel="0" collapsed="false">
      <c r="A61" s="1" t="s">
        <v>56</v>
      </c>
      <c r="C61" s="7" t="n">
        <v>221228</v>
      </c>
      <c r="D61" s="7" t="n">
        <v>191726</v>
      </c>
      <c r="E61" s="7" t="n">
        <v>185639</v>
      </c>
      <c r="F61" s="7" t="n">
        <v>178911</v>
      </c>
      <c r="G61" s="7"/>
      <c r="H61" s="7" t="n">
        <v>178362</v>
      </c>
      <c r="I61" s="7" t="n">
        <v>166858</v>
      </c>
      <c r="J61" s="7" t="n">
        <v>165349</v>
      </c>
      <c r="K61" s="7" t="n">
        <v>163924</v>
      </c>
      <c r="L61" s="7"/>
      <c r="M61" s="7" t="n">
        <v>158848</v>
      </c>
    </row>
    <row r="62" customFormat="false" ht="10.5" hidden="false" customHeight="true" outlineLevel="0" collapsed="false">
      <c r="C62" s="7"/>
    </row>
    <row r="63" customFormat="false" ht="11.25" hidden="false" customHeight="false" outlineLevel="0" collapsed="false">
      <c r="A63" s="10" t="s">
        <v>61</v>
      </c>
      <c r="C63" s="7"/>
    </row>
    <row r="64" customFormat="false" ht="11.25" hidden="false" customHeight="false" outlineLevel="0" collapsed="false">
      <c r="A64" s="1" t="s">
        <v>62</v>
      </c>
      <c r="C64" s="7" t="n">
        <v>1568</v>
      </c>
      <c r="D64" s="7" t="n">
        <v>1287</v>
      </c>
      <c r="E64" s="7" t="n">
        <v>1263</v>
      </c>
      <c r="F64" s="7" t="n">
        <v>1300</v>
      </c>
      <c r="G64" s="7"/>
      <c r="H64" s="7" t="n">
        <v>1507</v>
      </c>
      <c r="I64" s="7" t="n">
        <v>1083</v>
      </c>
      <c r="J64" s="7" t="n">
        <v>994</v>
      </c>
      <c r="K64" s="7" t="n">
        <v>983</v>
      </c>
      <c r="L64" s="7"/>
      <c r="M64" s="7" t="n">
        <v>501</v>
      </c>
    </row>
    <row r="65" customFormat="false" ht="7.5" hidden="false" customHeight="tru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1.25" hidden="false" customHeight="false" outlineLevel="0" collapsed="false">
      <c r="A66" s="1" t="s">
        <v>63</v>
      </c>
      <c r="C66" s="7" t="n">
        <v>1546</v>
      </c>
      <c r="D66" s="7" t="n">
        <v>1207</v>
      </c>
      <c r="E66" s="7" t="n">
        <v>950</v>
      </c>
      <c r="F66" s="7" t="n">
        <v>878</v>
      </c>
      <c r="G66" s="7"/>
      <c r="H66" s="7" t="n">
        <v>573</v>
      </c>
      <c r="I66" s="7" t="n">
        <v>678</v>
      </c>
      <c r="J66" s="7" t="n">
        <v>790</v>
      </c>
      <c r="K66" s="7" t="n">
        <v>994</v>
      </c>
      <c r="L66" s="7"/>
      <c r="M66" s="7" t="n">
        <v>1653</v>
      </c>
    </row>
    <row r="67" customFormat="false" ht="6.75" hidden="false" customHeight="true" outlineLevel="0" collapsed="false">
      <c r="C67" s="7"/>
    </row>
    <row r="68" customFormat="false" ht="11.25" hidden="false" customHeight="false" outlineLevel="0" collapsed="false">
      <c r="A68" s="1" t="s">
        <v>64</v>
      </c>
      <c r="C68" s="7" t="n">
        <v>663</v>
      </c>
      <c r="D68" s="7" t="n">
        <v>1685</v>
      </c>
      <c r="E68" s="7" t="n">
        <v>1400</v>
      </c>
      <c r="F68" s="7" t="n">
        <v>1833</v>
      </c>
      <c r="G68" s="7"/>
      <c r="H68" s="7" t="n">
        <v>1266</v>
      </c>
      <c r="I68" s="7" t="n">
        <v>1251</v>
      </c>
      <c r="J68" s="7" t="n">
        <v>1280</v>
      </c>
      <c r="K68" s="7" t="n">
        <v>1419</v>
      </c>
      <c r="L68" s="7"/>
      <c r="M68" s="7" t="n">
        <v>1311</v>
      </c>
    </row>
    <row r="69" customFormat="false" ht="6" hidden="false" customHeight="true" outlineLevel="0" collapsed="false">
      <c r="J69" s="7"/>
      <c r="K69" s="7"/>
      <c r="L69" s="7"/>
      <c r="M69" s="7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7T15:13:29Z</dcterms:created>
  <dc:creator>Micros</dc:creator>
  <dc:description/>
  <dc:language>en-US</dc:language>
  <cp:lastModifiedBy>progers</cp:lastModifiedBy>
  <cp:lastPrinted>2003-08-28T21:26:26Z</cp:lastPrinted>
  <dcterms:modified xsi:type="dcterms:W3CDTF">2003-10-01T14:59:20Z</dcterms:modified>
  <cp:revision>0</cp:revision>
  <dc:subject/>
  <dc:title>InfoQuotes - Charting</dc:title>
</cp:coreProperties>
</file>