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MARCH" sheetId="2" state="visible" r:id="rId3"/>
    <sheet name="JUNE" sheetId="3" state="visible" r:id="rId4"/>
    <sheet name="SEPTEMBER" sheetId="4" state="visible" r:id="rId5"/>
    <sheet name="DECEMBER" sheetId="5" state="visible" r:id="rId6"/>
  </sheets>
  <definedNames>
    <definedName function="false" hidden="false" localSheetId="0" name="_xlnm.Print_Area" vbProcedure="false">ALL!$A$1:$I$53</definedName>
    <definedName function="false" hidden="false" localSheetId="2" name="_xlnm.Print_Area" vbProcedure="false">JUNE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21">
  <si>
    <t xml:space="preserve">USDA HOGS &amp; PIGS: INVENTORY</t>
  </si>
  <si>
    <t xml:space="preserve">All Hogs</t>
  </si>
  <si>
    <t xml:space="preserve">Kept for</t>
  </si>
  <si>
    <t xml:space="preserve">Market</t>
  </si>
  <si>
    <t xml:space="preserve">Market Hogs: by weight group</t>
  </si>
  <si>
    <t xml:space="preserve">Year</t>
  </si>
  <si>
    <t xml:space="preserve">&amp; Pigs</t>
  </si>
  <si>
    <t xml:space="preserve">Breeding</t>
  </si>
  <si>
    <t xml:space="preserve">Hogs</t>
  </si>
  <si>
    <t xml:space="preserve">&lt; 60 lbs</t>
  </si>
  <si>
    <t xml:space="preserve">60-119 lbs</t>
  </si>
  <si>
    <t xml:space="preserve">120-179 lbs</t>
  </si>
  <si>
    <t xml:space="preserve">&gt; 180 lbs</t>
  </si>
  <si>
    <t xml:space="preserve">M</t>
  </si>
  <si>
    <t xml:space="preserve">J</t>
  </si>
  <si>
    <t xml:space="preserve">S</t>
  </si>
  <si>
    <t xml:space="preserve">D</t>
  </si>
  <si>
    <t xml:space="preserve">                   MARCH 1 HOGS AND PIGS</t>
  </si>
  <si>
    <t xml:space="preserve">           JUNE 1 HOGS AND PIGS</t>
  </si>
  <si>
    <t xml:space="preserve">            SEPTEMBER 1 HOGS AND PIGS</t>
  </si>
  <si>
    <t xml:space="preserve">                       DECEMBER 1 HOGS AND PIG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[$-409]#,##0_);[RED]\(#,##0\)"/>
    <numFmt numFmtId="167" formatCode="_(* #,##0_);_(* \(#,##0\);_(* \-??_);_(@_)"/>
    <numFmt numFmtId="168" formatCode="0%"/>
    <numFmt numFmtId="169" formatCode="0.0%"/>
    <numFmt numFmtId="170" formatCode="_(* #,##0.000_);_(* \(#,##0.000\);_(* \-??_);_(@_)"/>
    <numFmt numFmtId="171" formatCode="#,##0"/>
    <numFmt numFmtId="172" formatCode="[$-409]d\-mmm"/>
    <numFmt numFmtId="173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u val="single"/>
      <sz val="10"/>
      <name val="Arial"/>
      <family val="0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14680</xdr:colOff>
      <xdr:row>0</xdr:row>
      <xdr:rowOff>66600</xdr:rowOff>
    </xdr:from>
    <xdr:to>
      <xdr:col>8</xdr:col>
      <xdr:colOff>67500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23280" y="66600"/>
          <a:ext cx="725760" cy="343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14"/>
    <col collapsed="false" customWidth="true" hidden="false" outlineLevel="0" max="7" min="3" style="2" width="11.7"/>
    <col collapsed="false" customWidth="true" hidden="false" outlineLevel="0" max="8" min="8" style="2" width="12.28"/>
    <col collapsed="false" customWidth="true" hidden="false" outlineLevel="0" max="9" min="9" style="2" width="11.7"/>
    <col collapsed="false" customWidth="true" hidden="false" outlineLevel="0" max="10" min="10" style="2" width="10.99"/>
    <col collapsed="false" customWidth="false" hidden="false" outlineLevel="0" max="257" min="11" style="2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4" customFormat="false" ht="12.75" hidden="false" customHeight="false" outlineLevel="0" collapsed="false">
      <c r="C4" s="1" t="s">
        <v>1</v>
      </c>
      <c r="D4" s="1" t="s">
        <v>2</v>
      </c>
      <c r="E4" s="4" t="s">
        <v>3</v>
      </c>
      <c r="F4" s="4" t="s">
        <v>4</v>
      </c>
      <c r="G4" s="4"/>
      <c r="H4" s="4"/>
      <c r="I4" s="4"/>
    </row>
    <row r="5" customFormat="false" ht="12.75" hidden="false" customHeight="false" outlineLevel="0" collapsed="false">
      <c r="A5" s="5" t="s">
        <v>5</v>
      </c>
      <c r="B5" s="5"/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</row>
    <row r="6" customFormat="false" ht="12.75" hidden="false" customHeight="false" outlineLevel="0" collapsed="false">
      <c r="A6" s="4"/>
      <c r="B6" s="4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1" t="n">
        <v>1988</v>
      </c>
      <c r="B7" s="1" t="s">
        <v>13</v>
      </c>
      <c r="C7" s="8" t="n">
        <f aca="false">SUM(D7:E7)</f>
        <v>52560</v>
      </c>
      <c r="D7" s="8" t="n">
        <v>7155</v>
      </c>
      <c r="E7" s="8" t="n">
        <f aca="false">SUM(F7:I7)</f>
        <v>45405</v>
      </c>
      <c r="F7" s="8" t="n">
        <v>17749</v>
      </c>
      <c r="G7" s="8" t="n">
        <v>10822</v>
      </c>
      <c r="H7" s="8" t="n">
        <v>9143</v>
      </c>
      <c r="I7" s="8" t="n">
        <v>7691</v>
      </c>
      <c r="J7" s="9"/>
      <c r="K7" s="10"/>
    </row>
    <row r="8" customFormat="false" ht="12.75" hidden="false" customHeight="false" outlineLevel="0" collapsed="false">
      <c r="B8" s="1" t="s">
        <v>14</v>
      </c>
      <c r="C8" s="8" t="n">
        <f aca="false">SUM(D8:E8)</f>
        <v>56185</v>
      </c>
      <c r="D8" s="8" t="n">
        <v>7530</v>
      </c>
      <c r="E8" s="8" t="n">
        <f aca="false">SUM(F8:I8)</f>
        <v>48655</v>
      </c>
      <c r="F8" s="8" t="n">
        <v>20888</v>
      </c>
      <c r="G8" s="8" t="n">
        <v>11985</v>
      </c>
      <c r="H8" s="8" t="n">
        <v>8780</v>
      </c>
      <c r="I8" s="8" t="n">
        <v>7002</v>
      </c>
      <c r="J8" s="9"/>
      <c r="K8" s="10"/>
    </row>
    <row r="9" customFormat="false" ht="12.75" hidden="false" customHeight="false" outlineLevel="0" collapsed="false">
      <c r="B9" s="1" t="s">
        <v>15</v>
      </c>
      <c r="C9" s="8" t="n">
        <f aca="false">SUM(D9:E9)</f>
        <v>58060</v>
      </c>
      <c r="D9" s="8" t="n">
        <v>7189</v>
      </c>
      <c r="E9" s="8" t="n">
        <f aca="false">SUM(F9:I9)</f>
        <v>50871</v>
      </c>
      <c r="F9" s="8" t="n">
        <v>19560</v>
      </c>
      <c r="G9" s="8" t="n">
        <v>12620</v>
      </c>
      <c r="H9" s="8" t="n">
        <v>10525</v>
      </c>
      <c r="I9" s="8" t="n">
        <v>8166</v>
      </c>
      <c r="J9" s="9"/>
      <c r="K9" s="10"/>
    </row>
    <row r="10" customFormat="false" ht="12.75" hidden="false" customHeight="false" outlineLevel="0" collapsed="false">
      <c r="B10" s="1" t="s">
        <v>16</v>
      </c>
      <c r="C10" s="11" t="n">
        <f aca="false">SUM(D10:E10)</f>
        <v>55468</v>
      </c>
      <c r="D10" s="11" t="n">
        <v>7054</v>
      </c>
      <c r="E10" s="11" t="n">
        <f aca="false">SUM(F10:I10)</f>
        <v>48414</v>
      </c>
      <c r="F10" s="11" t="n">
        <v>18011</v>
      </c>
      <c r="G10" s="11" t="n">
        <v>12394</v>
      </c>
      <c r="H10" s="11" t="n">
        <v>10025</v>
      </c>
      <c r="I10" s="11" t="n">
        <v>7984</v>
      </c>
      <c r="J10" s="9"/>
      <c r="K10" s="10"/>
    </row>
    <row r="11" customFormat="false" ht="12.75" hidden="false" customHeight="false" outlineLevel="0" collapsed="false">
      <c r="A11" s="1" t="n">
        <v>1989</v>
      </c>
      <c r="B11" s="1" t="s">
        <v>13</v>
      </c>
      <c r="C11" s="8" t="n">
        <f aca="false">SUM(D11:E11)</f>
        <v>52965</v>
      </c>
      <c r="D11" s="8" t="n">
        <v>7081</v>
      </c>
      <c r="E11" s="8" t="n">
        <f aca="false">SUM(F11:I11)</f>
        <v>45884</v>
      </c>
      <c r="F11" s="8" t="n">
        <v>17624</v>
      </c>
      <c r="G11" s="8" t="n">
        <v>10995</v>
      </c>
      <c r="H11" s="8" t="n">
        <v>9493</v>
      </c>
      <c r="I11" s="8" t="n">
        <v>7772</v>
      </c>
      <c r="J11" s="9"/>
      <c r="K11" s="10"/>
    </row>
    <row r="12" customFormat="false" ht="12.75" hidden="false" customHeight="false" outlineLevel="0" collapsed="false">
      <c r="B12" s="1" t="s">
        <v>14</v>
      </c>
      <c r="C12" s="8" t="n">
        <f aca="false">SUM(D12:E12)</f>
        <v>55880</v>
      </c>
      <c r="D12" s="8" t="n">
        <v>7315</v>
      </c>
      <c r="E12" s="8" t="n">
        <f aca="false">SUM(F12:I12)</f>
        <v>48565</v>
      </c>
      <c r="F12" s="8" t="n">
        <v>20687</v>
      </c>
      <c r="G12" s="8" t="n">
        <v>12090</v>
      </c>
      <c r="H12" s="8" t="n">
        <v>8785</v>
      </c>
      <c r="I12" s="8" t="n">
        <v>7003</v>
      </c>
      <c r="J12" s="9"/>
      <c r="K12" s="10"/>
    </row>
    <row r="13" customFormat="false" ht="12.75" hidden="false" customHeight="false" outlineLevel="0" collapsed="false">
      <c r="B13" s="1" t="s">
        <v>15</v>
      </c>
      <c r="C13" s="8" t="n">
        <f aca="false">SUM(D13:E13)</f>
        <v>57315</v>
      </c>
      <c r="D13" s="8" t="n">
        <v>6832</v>
      </c>
      <c r="E13" s="8" t="n">
        <f aca="false">SUM(F13:I13)</f>
        <v>50483</v>
      </c>
      <c r="F13" s="8" t="n">
        <v>19150</v>
      </c>
      <c r="G13" s="8" t="n">
        <v>12502</v>
      </c>
      <c r="H13" s="8" t="n">
        <v>10559</v>
      </c>
      <c r="I13" s="8" t="n">
        <v>8272</v>
      </c>
      <c r="J13" s="9"/>
      <c r="K13" s="10"/>
    </row>
    <row r="14" customFormat="false" ht="12.75" hidden="false" customHeight="false" outlineLevel="0" collapsed="false">
      <c r="B14" s="1" t="s">
        <v>16</v>
      </c>
      <c r="C14" s="11" t="n">
        <f aca="false">SUM(D14:E14)</f>
        <v>53821</v>
      </c>
      <c r="D14" s="11" t="n">
        <v>6862</v>
      </c>
      <c r="E14" s="11" t="n">
        <f aca="false">SUM(F14:I14)</f>
        <v>46959</v>
      </c>
      <c r="F14" s="11" t="n">
        <v>17195</v>
      </c>
      <c r="G14" s="11" t="n">
        <v>12183</v>
      </c>
      <c r="H14" s="11" t="n">
        <v>9673</v>
      </c>
      <c r="I14" s="11" t="n">
        <v>7908</v>
      </c>
      <c r="J14" s="9"/>
      <c r="K14" s="10"/>
    </row>
    <row r="15" customFormat="false" ht="12.75" hidden="false" customHeight="false" outlineLevel="0" collapsed="false">
      <c r="A15" s="1" t="n">
        <v>1990</v>
      </c>
      <c r="B15" s="1" t="s">
        <v>13</v>
      </c>
      <c r="C15" s="8" t="n">
        <f aca="false">SUM(D15:E15)</f>
        <v>51150</v>
      </c>
      <c r="D15" s="8" t="n">
        <v>6806</v>
      </c>
      <c r="E15" s="8" t="n">
        <f aca="false">SUM(F15:I15)</f>
        <v>44344</v>
      </c>
      <c r="F15" s="8" t="n">
        <v>16895</v>
      </c>
      <c r="G15" s="8" t="n">
        <v>10602</v>
      </c>
      <c r="H15" s="8" t="n">
        <v>9209</v>
      </c>
      <c r="I15" s="8" t="n">
        <v>7638</v>
      </c>
      <c r="J15" s="9"/>
      <c r="K15" s="10"/>
    </row>
    <row r="16" customFormat="false" ht="12.75" hidden="false" customHeight="false" outlineLevel="0" collapsed="false">
      <c r="B16" s="1" t="s">
        <v>14</v>
      </c>
      <c r="C16" s="8" t="n">
        <f aca="false">SUM(D16:E16)</f>
        <v>53850</v>
      </c>
      <c r="D16" s="8" t="n">
        <v>7075</v>
      </c>
      <c r="E16" s="8" t="n">
        <f aca="false">SUM(F16:I16)</f>
        <v>46775</v>
      </c>
      <c r="F16" s="8" t="n">
        <v>19806</v>
      </c>
      <c r="G16" s="8" t="n">
        <v>11718</v>
      </c>
      <c r="H16" s="8" t="n">
        <v>8535</v>
      </c>
      <c r="I16" s="8" t="n">
        <v>6716</v>
      </c>
      <c r="J16" s="9"/>
      <c r="K16" s="10"/>
    </row>
    <row r="17" customFormat="false" ht="12.75" hidden="false" customHeight="false" outlineLevel="0" collapsed="false">
      <c r="B17" s="1" t="s">
        <v>15</v>
      </c>
      <c r="C17" s="8" t="n">
        <f aca="false">SUM(D17:E17)</f>
        <v>55940</v>
      </c>
      <c r="D17" s="8" t="n">
        <v>6815</v>
      </c>
      <c r="E17" s="8" t="n">
        <f aca="false">SUM(F17:I17)</f>
        <v>49125</v>
      </c>
      <c r="F17" s="8" t="n">
        <v>18936</v>
      </c>
      <c r="G17" s="8" t="n">
        <v>12218</v>
      </c>
      <c r="H17" s="8" t="n">
        <v>10132</v>
      </c>
      <c r="I17" s="8" t="n">
        <v>7839</v>
      </c>
      <c r="J17" s="9"/>
      <c r="K17" s="10"/>
    </row>
    <row r="18" customFormat="false" ht="12.75" hidden="false" customHeight="false" outlineLevel="0" collapsed="false">
      <c r="B18" s="1" t="s">
        <v>16</v>
      </c>
      <c r="C18" s="11" t="n">
        <f aca="false">SUM(D18:E18)</f>
        <v>54477</v>
      </c>
      <c r="D18" s="11" t="n">
        <v>6870</v>
      </c>
      <c r="E18" s="11" t="n">
        <f aca="false">SUM(F18:I18)</f>
        <v>47607</v>
      </c>
      <c r="F18" s="11" t="n">
        <v>17866</v>
      </c>
      <c r="G18" s="11" t="n">
        <v>12206</v>
      </c>
      <c r="H18" s="11" t="n">
        <v>9641</v>
      </c>
      <c r="I18" s="11" t="n">
        <v>7894</v>
      </c>
      <c r="J18" s="9"/>
      <c r="K18" s="10"/>
    </row>
    <row r="19" customFormat="false" ht="12.75" hidden="false" customHeight="false" outlineLevel="0" collapsed="false">
      <c r="A19" s="1" t="n">
        <v>1991</v>
      </c>
      <c r="B19" s="1" t="s">
        <v>13</v>
      </c>
      <c r="C19" s="8" t="n">
        <v>52820</v>
      </c>
      <c r="D19" s="8" t="n">
        <v>6997</v>
      </c>
      <c r="E19" s="8" t="n">
        <f aca="false">SUM(F19:I19)</f>
        <v>45823</v>
      </c>
      <c r="F19" s="8" t="n">
        <v>17678</v>
      </c>
      <c r="G19" s="8" t="n">
        <v>11056</v>
      </c>
      <c r="H19" s="8" t="n">
        <v>9330</v>
      </c>
      <c r="I19" s="8" t="n">
        <v>7759</v>
      </c>
      <c r="J19" s="9"/>
      <c r="K19" s="10"/>
    </row>
    <row r="20" customFormat="false" ht="12.75" hidden="false" customHeight="false" outlineLevel="0" collapsed="false">
      <c r="B20" s="1" t="s">
        <v>14</v>
      </c>
      <c r="C20" s="8" t="n">
        <v>56410</v>
      </c>
      <c r="D20" s="8" t="n">
        <v>7505</v>
      </c>
      <c r="E20" s="8" t="n">
        <f aca="false">SUM(F20:I20)</f>
        <v>48905</v>
      </c>
      <c r="F20" s="8" t="n">
        <v>20755</v>
      </c>
      <c r="G20" s="8" t="n">
        <v>12380</v>
      </c>
      <c r="H20" s="8" t="n">
        <v>8821</v>
      </c>
      <c r="I20" s="8" t="n">
        <v>6949</v>
      </c>
      <c r="J20" s="9"/>
      <c r="K20" s="10"/>
    </row>
    <row r="21" customFormat="false" ht="12.75" hidden="false" customHeight="false" outlineLevel="0" collapsed="false">
      <c r="B21" s="1" t="s">
        <v>15</v>
      </c>
      <c r="C21" s="8" t="n">
        <v>59430</v>
      </c>
      <c r="D21" s="8" t="n">
        <v>7265</v>
      </c>
      <c r="E21" s="8" t="n">
        <f aca="false">SUM(F21:I21)</f>
        <v>52165</v>
      </c>
      <c r="F21" s="8" t="n">
        <v>20220</v>
      </c>
      <c r="G21" s="8" t="n">
        <v>13050</v>
      </c>
      <c r="H21" s="8" t="n">
        <v>10630</v>
      </c>
      <c r="I21" s="8" t="n">
        <v>8265</v>
      </c>
      <c r="J21" s="9"/>
      <c r="K21" s="10"/>
    </row>
    <row r="22" customFormat="false" ht="12.75" hidden="false" customHeight="false" outlineLevel="0" collapsed="false">
      <c r="B22" s="1" t="s">
        <v>16</v>
      </c>
      <c r="C22" s="11" t="n">
        <v>57684</v>
      </c>
      <c r="D22" s="11" t="n">
        <v>7254</v>
      </c>
      <c r="E22" s="11" t="n">
        <f aca="false">SUM(F22:I22)</f>
        <v>50431</v>
      </c>
      <c r="F22" s="11" t="n">
        <v>18678</v>
      </c>
      <c r="G22" s="11" t="n">
        <v>12969</v>
      </c>
      <c r="H22" s="11" t="n">
        <v>10382</v>
      </c>
      <c r="I22" s="11" t="n">
        <v>8402</v>
      </c>
      <c r="J22" s="9"/>
      <c r="K22" s="10"/>
    </row>
    <row r="23" customFormat="false" ht="12.75" hidden="false" customHeight="false" outlineLevel="0" collapsed="false">
      <c r="A23" s="4" t="n">
        <v>1992</v>
      </c>
      <c r="B23" s="1" t="s">
        <v>13</v>
      </c>
      <c r="C23" s="8" t="n">
        <v>56180</v>
      </c>
      <c r="D23" s="8" t="n">
        <v>7155</v>
      </c>
      <c r="E23" s="8" t="n">
        <v>49025</v>
      </c>
      <c r="F23" s="8" t="n">
        <v>19040</v>
      </c>
      <c r="G23" s="8" t="n">
        <v>11865</v>
      </c>
      <c r="H23" s="8" t="n">
        <v>9780</v>
      </c>
      <c r="I23" s="8" t="n">
        <v>8340</v>
      </c>
      <c r="J23" s="9"/>
      <c r="K23" s="10"/>
    </row>
    <row r="24" customFormat="false" ht="12.75" hidden="false" customHeight="false" outlineLevel="0" collapsed="false">
      <c r="A24" s="4"/>
      <c r="B24" s="1" t="s">
        <v>14</v>
      </c>
      <c r="C24" s="8" t="n">
        <v>59175</v>
      </c>
      <c r="D24" s="8" t="n">
        <v>7520</v>
      </c>
      <c r="E24" s="8" t="n">
        <v>51655</v>
      </c>
      <c r="F24" s="8" t="n">
        <v>21540</v>
      </c>
      <c r="G24" s="8" t="n">
        <v>13005</v>
      </c>
      <c r="H24" s="8" t="n">
        <v>9615</v>
      </c>
      <c r="I24" s="8" t="n">
        <v>7495</v>
      </c>
      <c r="J24" s="9"/>
      <c r="K24" s="10"/>
    </row>
    <row r="25" customFormat="false" ht="12.75" hidden="false" customHeight="false" outlineLevel="0" collapsed="false">
      <c r="A25" s="4"/>
      <c r="B25" s="1" t="s">
        <v>15</v>
      </c>
      <c r="C25" s="8" t="n">
        <v>60655</v>
      </c>
      <c r="D25" s="8" t="n">
        <v>7290</v>
      </c>
      <c r="E25" s="8" t="n">
        <v>53365</v>
      </c>
      <c r="F25" s="8" t="n">
        <v>20090</v>
      </c>
      <c r="G25" s="8" t="n">
        <v>13575</v>
      </c>
      <c r="H25" s="8" t="n">
        <v>10905</v>
      </c>
      <c r="I25" s="8" t="n">
        <v>8795</v>
      </c>
      <c r="J25" s="9"/>
      <c r="K25" s="10"/>
    </row>
    <row r="26" customFormat="false" ht="12.75" hidden="false" customHeight="false" outlineLevel="0" collapsed="false">
      <c r="A26" s="4"/>
      <c r="B26" s="1" t="s">
        <v>16</v>
      </c>
      <c r="C26" s="11" t="n">
        <v>58202</v>
      </c>
      <c r="D26" s="11" t="n">
        <v>7109</v>
      </c>
      <c r="E26" s="11" t="n">
        <v>51093</v>
      </c>
      <c r="F26" s="11" t="n">
        <v>19122</v>
      </c>
      <c r="G26" s="11" t="n">
        <v>12846</v>
      </c>
      <c r="H26" s="11" t="n">
        <v>10420</v>
      </c>
      <c r="I26" s="11" t="n">
        <v>8705</v>
      </c>
      <c r="J26" s="9"/>
      <c r="K26" s="10"/>
    </row>
    <row r="27" customFormat="false" ht="12.75" hidden="false" customHeight="false" outlineLevel="0" collapsed="false">
      <c r="A27" s="4" t="n">
        <v>1993</v>
      </c>
      <c r="B27" s="4" t="s">
        <v>13</v>
      </c>
      <c r="C27" s="8" t="n">
        <v>56661</v>
      </c>
      <c r="D27" s="8" t="n">
        <v>7053</v>
      </c>
      <c r="E27" s="8" t="n">
        <v>49608</v>
      </c>
      <c r="F27" s="8" t="n">
        <v>18502</v>
      </c>
      <c r="G27" s="8" t="n">
        <v>12060</v>
      </c>
      <c r="H27" s="8" t="n">
        <v>10480</v>
      </c>
      <c r="I27" s="8" t="n">
        <v>8566</v>
      </c>
      <c r="J27" s="9"/>
      <c r="K27" s="10"/>
    </row>
    <row r="28" customFormat="false" ht="12.75" hidden="false" customHeight="false" outlineLevel="0" collapsed="false">
      <c r="A28" s="4"/>
      <c r="B28" s="4" t="s">
        <v>14</v>
      </c>
      <c r="C28" s="8" t="n">
        <v>58795</v>
      </c>
      <c r="D28" s="8" t="n">
        <v>7260</v>
      </c>
      <c r="E28" s="8" t="n">
        <v>51536</v>
      </c>
      <c r="F28" s="8" t="n">
        <v>20739</v>
      </c>
      <c r="G28" s="8" t="n">
        <v>12898</v>
      </c>
      <c r="H28" s="8" t="n">
        <v>9877</v>
      </c>
      <c r="I28" s="8" t="n">
        <v>8022</v>
      </c>
      <c r="J28" s="9"/>
      <c r="K28" s="10"/>
    </row>
    <row r="29" customFormat="false" ht="12.75" hidden="false" customHeight="false" outlineLevel="0" collapsed="false">
      <c r="A29" s="4"/>
      <c r="B29" s="4" t="s">
        <v>15</v>
      </c>
      <c r="C29" s="8" t="n">
        <v>59169</v>
      </c>
      <c r="D29" s="8" t="n">
        <v>7208</v>
      </c>
      <c r="E29" s="8" t="n">
        <v>51961</v>
      </c>
      <c r="F29" s="8" t="n">
        <v>19632</v>
      </c>
      <c r="G29" s="8" t="n">
        <v>13089</v>
      </c>
      <c r="H29" s="8" t="n">
        <v>10689</v>
      </c>
      <c r="I29" s="8" t="n">
        <v>8551</v>
      </c>
      <c r="J29" s="9"/>
      <c r="K29" s="10"/>
    </row>
    <row r="30" customFormat="false" ht="12.75" hidden="false" customHeight="false" outlineLevel="0" collapsed="false">
      <c r="A30" s="4"/>
      <c r="B30" s="4" t="s">
        <v>16</v>
      </c>
      <c r="C30" s="11" t="n">
        <v>57940</v>
      </c>
      <c r="D30" s="11" t="n">
        <v>7166</v>
      </c>
      <c r="E30" s="11" t="n">
        <v>50774</v>
      </c>
      <c r="F30" s="11" t="n">
        <v>19171</v>
      </c>
      <c r="G30" s="11" t="n">
        <v>12627</v>
      </c>
      <c r="H30" s="11" t="n">
        <v>10268</v>
      </c>
      <c r="I30" s="11" t="n">
        <v>8709</v>
      </c>
      <c r="J30" s="9"/>
      <c r="K30" s="10"/>
    </row>
    <row r="31" customFormat="false" ht="12.75" hidden="false" customHeight="false" outlineLevel="0" collapsed="false">
      <c r="A31" s="1" t="n">
        <v>1994</v>
      </c>
      <c r="B31" s="1" t="s">
        <v>13</v>
      </c>
      <c r="C31" s="8" t="n">
        <v>57435</v>
      </c>
      <c r="D31" s="8" t="n">
        <v>7189</v>
      </c>
      <c r="E31" s="9" t="n">
        <v>50246</v>
      </c>
      <c r="F31" s="8" t="n">
        <v>18750</v>
      </c>
      <c r="G31" s="8" t="n">
        <v>12144</v>
      </c>
      <c r="H31" s="8" t="n">
        <v>10575</v>
      </c>
      <c r="I31" s="8" t="n">
        <v>8778</v>
      </c>
      <c r="J31" s="9"/>
      <c r="K31" s="10"/>
    </row>
    <row r="32" customFormat="false" ht="12.75" hidden="false" customHeight="false" outlineLevel="0" collapsed="false">
      <c r="B32" s="1" t="s">
        <v>14</v>
      </c>
      <c r="C32" s="8" t="n">
        <v>60847</v>
      </c>
      <c r="D32" s="8" t="n">
        <v>7532</v>
      </c>
      <c r="E32" s="9" t="n">
        <v>53315</v>
      </c>
      <c r="F32" s="8" t="n">
        <v>22024</v>
      </c>
      <c r="G32" s="8" t="n">
        <v>13092</v>
      </c>
      <c r="H32" s="8" t="n">
        <v>10007</v>
      </c>
      <c r="I32" s="8" t="n">
        <v>8193</v>
      </c>
      <c r="J32" s="9"/>
      <c r="K32" s="10"/>
    </row>
    <row r="33" customFormat="false" ht="12.75" hidden="false" customHeight="false" outlineLevel="0" collapsed="false">
      <c r="B33" s="1" t="s">
        <v>15</v>
      </c>
      <c r="C33" s="8" t="n">
        <v>62208</v>
      </c>
      <c r="D33" s="8" t="n">
        <v>7468</v>
      </c>
      <c r="E33" s="9" t="n">
        <v>54740</v>
      </c>
      <c r="F33" s="8" t="n">
        <v>20633</v>
      </c>
      <c r="G33" s="8" t="n">
        <v>13883</v>
      </c>
      <c r="H33" s="8" t="n">
        <v>11223</v>
      </c>
      <c r="I33" s="8" t="n">
        <v>9002</v>
      </c>
      <c r="J33" s="9"/>
      <c r="K33" s="10"/>
    </row>
    <row r="34" customFormat="false" ht="12.75" hidden="false" customHeight="false" outlineLevel="0" collapsed="false">
      <c r="B34" s="1" t="s">
        <v>16</v>
      </c>
      <c r="C34" s="11" t="n">
        <v>59738</v>
      </c>
      <c r="D34" s="11" t="n">
        <v>6998</v>
      </c>
      <c r="E34" s="9" t="n">
        <v>52739</v>
      </c>
      <c r="F34" s="11" t="n">
        <v>19477</v>
      </c>
      <c r="G34" s="11" t="n">
        <v>13007</v>
      </c>
      <c r="H34" s="11" t="n">
        <v>10927</v>
      </c>
      <c r="I34" s="11" t="n">
        <v>9329</v>
      </c>
      <c r="J34" s="12"/>
      <c r="K34" s="10"/>
    </row>
    <row r="35" customFormat="false" ht="12.75" hidden="false" customHeight="false" outlineLevel="0" collapsed="false">
      <c r="A35" s="1" t="n">
        <v>1995</v>
      </c>
      <c r="B35" s="1" t="s">
        <v>13</v>
      </c>
      <c r="C35" s="9" t="n">
        <v>58283</v>
      </c>
      <c r="D35" s="11" t="n">
        <v>6945</v>
      </c>
      <c r="E35" s="9" t="n">
        <v>51337</v>
      </c>
      <c r="F35" s="9" t="n">
        <v>19144</v>
      </c>
      <c r="G35" s="9" t="n">
        <v>12395</v>
      </c>
      <c r="H35" s="9" t="n">
        <v>10640</v>
      </c>
      <c r="I35" s="9" t="n">
        <v>9159</v>
      </c>
      <c r="J35" s="13"/>
      <c r="K35" s="10"/>
    </row>
    <row r="36" customFormat="false" ht="12.75" hidden="false" customHeight="false" outlineLevel="0" collapsed="false">
      <c r="B36" s="1" t="s">
        <v>14</v>
      </c>
      <c r="C36" s="9" t="n">
        <v>59329</v>
      </c>
      <c r="D36" s="11" t="n">
        <v>7117</v>
      </c>
      <c r="E36" s="9" t="n">
        <v>52211</v>
      </c>
      <c r="F36" s="9" t="n">
        <v>21042</v>
      </c>
      <c r="G36" s="9" t="n">
        <v>12841</v>
      </c>
      <c r="H36" s="9" t="n">
        <v>9780</v>
      </c>
      <c r="I36" s="9" t="n">
        <v>8549</v>
      </c>
      <c r="J36" s="13"/>
      <c r="K36" s="10"/>
    </row>
    <row r="37" customFormat="false" ht="12.75" hidden="false" customHeight="false" outlineLevel="0" collapsed="false">
      <c r="B37" s="1" t="s">
        <v>15</v>
      </c>
      <c r="C37" s="9" t="n">
        <v>60137</v>
      </c>
      <c r="D37" s="11" t="n">
        <v>6907</v>
      </c>
      <c r="E37" s="9" t="n">
        <v>53229</v>
      </c>
      <c r="F37" s="9" t="n">
        <v>19822</v>
      </c>
      <c r="G37" s="9" t="n">
        <v>13347</v>
      </c>
      <c r="H37" s="9" t="n">
        <v>11044</v>
      </c>
      <c r="I37" s="9" t="n">
        <v>9017</v>
      </c>
      <c r="J37" s="13"/>
      <c r="K37" s="10"/>
    </row>
    <row r="38" customFormat="false" ht="12.75" hidden="false" customHeight="false" outlineLevel="0" collapsed="false">
      <c r="B38" s="1" t="s">
        <v>16</v>
      </c>
      <c r="C38" s="9" t="n">
        <v>58201</v>
      </c>
      <c r="D38" s="11" t="n">
        <v>6770</v>
      </c>
      <c r="E38" s="9" t="n">
        <v>51431</v>
      </c>
      <c r="F38" s="9" t="n">
        <v>18916</v>
      </c>
      <c r="G38" s="9" t="n">
        <v>12755</v>
      </c>
      <c r="H38" s="9" t="n">
        <v>10704</v>
      </c>
      <c r="I38" s="9" t="n">
        <v>9057</v>
      </c>
      <c r="J38" s="13"/>
      <c r="K38" s="10"/>
    </row>
    <row r="39" customFormat="false" ht="12.75" hidden="false" customHeight="false" outlineLevel="0" collapsed="false">
      <c r="A39" s="1" t="n">
        <v>1996</v>
      </c>
      <c r="B39" s="1" t="s">
        <v>13</v>
      </c>
      <c r="C39" s="9" t="n">
        <v>55741</v>
      </c>
      <c r="D39" s="11" t="n">
        <v>6701</v>
      </c>
      <c r="E39" s="9" t="n">
        <v>49040</v>
      </c>
      <c r="F39" s="9" t="n">
        <v>18534</v>
      </c>
      <c r="G39" s="9" t="n">
        <v>11732</v>
      </c>
      <c r="H39" s="9" t="n">
        <v>10021</v>
      </c>
      <c r="I39" s="9" t="n">
        <v>8754</v>
      </c>
      <c r="J39" s="13"/>
      <c r="K39" s="10"/>
    </row>
    <row r="40" customFormat="false" ht="12.75" hidden="false" customHeight="false" outlineLevel="0" collapsed="false">
      <c r="B40" s="1" t="s">
        <v>14</v>
      </c>
      <c r="C40" s="9" t="n">
        <v>56038</v>
      </c>
      <c r="D40" s="11" t="n">
        <v>6682</v>
      </c>
      <c r="E40" s="9" t="n">
        <v>49356</v>
      </c>
      <c r="F40" s="9" t="n">
        <v>19645</v>
      </c>
      <c r="G40" s="9" t="n">
        <v>12196</v>
      </c>
      <c r="H40" s="9" t="n">
        <v>9757</v>
      </c>
      <c r="I40" s="9" t="n">
        <v>7759</v>
      </c>
      <c r="J40" s="13"/>
      <c r="K40" s="10"/>
    </row>
    <row r="41" customFormat="false" ht="12.75" hidden="false" customHeight="false" outlineLevel="0" collapsed="false">
      <c r="B41" s="1" t="s">
        <v>15</v>
      </c>
      <c r="C41" s="9" t="n">
        <v>56961</v>
      </c>
      <c r="D41" s="11" t="n">
        <v>6577</v>
      </c>
      <c r="E41" s="9" t="n">
        <v>50384</v>
      </c>
      <c r="F41" s="9" t="n">
        <v>18782</v>
      </c>
      <c r="G41" s="9" t="n">
        <v>12498</v>
      </c>
      <c r="H41" s="9" t="n">
        <v>10418</v>
      </c>
      <c r="I41" s="9" t="n">
        <v>8687</v>
      </c>
      <c r="J41" s="13"/>
      <c r="K41" s="10"/>
    </row>
    <row r="42" customFormat="false" ht="12.75" hidden="false" customHeight="false" outlineLevel="0" collapsed="false">
      <c r="B42" s="1" t="s">
        <v>16</v>
      </c>
      <c r="C42" s="9" t="n">
        <v>56124</v>
      </c>
      <c r="D42" s="11" t="n">
        <v>6578</v>
      </c>
      <c r="E42" s="9" t="n">
        <v>49546</v>
      </c>
      <c r="F42" s="9" t="n">
        <v>18503</v>
      </c>
      <c r="G42" s="9" t="n">
        <v>12193</v>
      </c>
      <c r="H42" s="9" t="n">
        <v>10209</v>
      </c>
      <c r="I42" s="9" t="n">
        <v>8641</v>
      </c>
      <c r="J42" s="13"/>
      <c r="K42" s="10"/>
    </row>
    <row r="43" customFormat="false" ht="12.75" hidden="false" customHeight="false" outlineLevel="0" collapsed="false">
      <c r="A43" s="1" t="n">
        <v>1997</v>
      </c>
      <c r="B43" s="1" t="s">
        <v>13</v>
      </c>
      <c r="C43" s="9" t="n">
        <v>55049</v>
      </c>
      <c r="D43" s="11" t="n">
        <v>6637</v>
      </c>
      <c r="E43" s="9" t="n">
        <v>48412</v>
      </c>
      <c r="F43" s="9" t="n">
        <v>18490</v>
      </c>
      <c r="G43" s="9" t="n">
        <v>11627</v>
      </c>
      <c r="H43" s="9" t="n">
        <v>9858</v>
      </c>
      <c r="I43" s="9" t="n">
        <v>8437</v>
      </c>
      <c r="J43" s="13"/>
      <c r="K43" s="10"/>
    </row>
    <row r="44" customFormat="false" ht="12.75" hidden="false" customHeight="false" outlineLevel="0" collapsed="false">
      <c r="B44" s="1" t="s">
        <v>14</v>
      </c>
      <c r="C44" s="9" t="n">
        <v>57366</v>
      </c>
      <c r="D44" s="11" t="n">
        <v>6789</v>
      </c>
      <c r="E44" s="9" t="n">
        <v>50577</v>
      </c>
      <c r="F44" s="9" t="n">
        <v>19988</v>
      </c>
      <c r="G44" s="9" t="n">
        <v>12574</v>
      </c>
      <c r="H44" s="9" t="n">
        <v>10002</v>
      </c>
      <c r="I44" s="9" t="n">
        <v>8013</v>
      </c>
      <c r="J44" s="13"/>
      <c r="K44" s="10"/>
    </row>
    <row r="45" customFormat="false" ht="12.75" hidden="false" customHeight="false" outlineLevel="0" collapsed="false">
      <c r="B45" s="1" t="s">
        <v>15</v>
      </c>
      <c r="C45" s="9" t="n">
        <v>60456</v>
      </c>
      <c r="D45" s="11" t="n">
        <v>6858</v>
      </c>
      <c r="E45" s="9" t="n">
        <v>53598</v>
      </c>
      <c r="F45" s="9" t="n">
        <v>20662</v>
      </c>
      <c r="G45" s="9" t="n">
        <v>13388</v>
      </c>
      <c r="H45" s="9" t="n">
        <v>10673</v>
      </c>
      <c r="I45" s="9" t="n">
        <v>8875</v>
      </c>
      <c r="J45" s="9"/>
      <c r="K45" s="10"/>
    </row>
    <row r="46" customFormat="false" ht="12.75" hidden="false" customHeight="false" outlineLevel="0" collapsed="false">
      <c r="B46" s="1" t="s">
        <v>16</v>
      </c>
      <c r="C46" s="9" t="n">
        <v>61158</v>
      </c>
      <c r="D46" s="11" t="n">
        <v>6957</v>
      </c>
      <c r="E46" s="9" t="n">
        <v>54200</v>
      </c>
      <c r="F46" s="9" t="n">
        <v>20237</v>
      </c>
      <c r="G46" s="9" t="n">
        <v>13319</v>
      </c>
      <c r="H46" s="9" t="n">
        <v>11888</v>
      </c>
      <c r="I46" s="9" t="n">
        <v>9457</v>
      </c>
      <c r="J46" s="9"/>
      <c r="K46" s="10"/>
    </row>
    <row r="47" customFormat="false" ht="12.75" hidden="false" customHeight="false" outlineLevel="0" collapsed="false">
      <c r="A47" s="1" t="n">
        <v>1998</v>
      </c>
      <c r="B47" s="1" t="s">
        <v>13</v>
      </c>
      <c r="C47" s="9" t="n">
        <v>60163</v>
      </c>
      <c r="D47" s="9" t="n">
        <v>6942</v>
      </c>
      <c r="E47" s="9" t="n">
        <v>53220</v>
      </c>
      <c r="F47" s="9" t="n">
        <v>20192</v>
      </c>
      <c r="G47" s="9" t="n">
        <v>12791</v>
      </c>
      <c r="H47" s="9" t="n">
        <v>10774</v>
      </c>
      <c r="I47" s="9" t="n">
        <v>9464</v>
      </c>
      <c r="J47" s="9"/>
      <c r="K47" s="10"/>
    </row>
    <row r="48" customFormat="false" ht="12.75" hidden="false" customHeight="false" outlineLevel="0" collapsed="false">
      <c r="B48" s="1" t="s">
        <v>14</v>
      </c>
      <c r="C48" s="9" t="n">
        <v>62213</v>
      </c>
      <c r="D48" s="9" t="n">
        <v>6958</v>
      </c>
      <c r="E48" s="9" t="n">
        <v>55254</v>
      </c>
      <c r="F48" s="9" t="n">
        <v>21482</v>
      </c>
      <c r="G48" s="9" t="n">
        <v>13711</v>
      </c>
      <c r="H48" s="9" t="n">
        <v>11084</v>
      </c>
      <c r="I48" s="9" t="n">
        <v>8978</v>
      </c>
      <c r="J48" s="9"/>
      <c r="K48" s="10"/>
    </row>
    <row r="49" customFormat="false" ht="12.75" hidden="false" customHeight="false" outlineLevel="0" collapsed="false">
      <c r="B49" s="1" t="s">
        <v>15</v>
      </c>
      <c r="C49" s="9" t="n">
        <v>63488</v>
      </c>
      <c r="D49" s="9" t="n">
        <v>6875</v>
      </c>
      <c r="E49" s="9" t="n">
        <v>56612</v>
      </c>
      <c r="F49" s="9" t="n">
        <v>21189</v>
      </c>
      <c r="G49" s="9" t="n">
        <v>14032</v>
      </c>
      <c r="H49" s="9" t="n">
        <v>11555</v>
      </c>
      <c r="I49" s="9" t="n">
        <v>9837</v>
      </c>
      <c r="J49" s="9"/>
      <c r="K49" s="10"/>
    </row>
    <row r="50" customFormat="false" ht="12.75" hidden="false" customHeight="false" outlineLevel="0" collapsed="false">
      <c r="B50" s="1" t="s">
        <v>16</v>
      </c>
      <c r="C50" s="9" t="n">
        <v>62156</v>
      </c>
      <c r="D50" s="9" t="n">
        <v>6672</v>
      </c>
      <c r="E50" s="9" t="n">
        <v>55483</v>
      </c>
      <c r="F50" s="9" t="n">
        <v>20000</v>
      </c>
      <c r="G50" s="9" t="n">
        <v>13641</v>
      </c>
      <c r="H50" s="9" t="n">
        <v>11640</v>
      </c>
      <c r="I50" s="9" t="n">
        <v>10203</v>
      </c>
      <c r="J50" s="9"/>
    </row>
    <row r="51" customFormat="false" ht="12.75" hidden="false" customHeight="false" outlineLevel="0" collapsed="false">
      <c r="A51" s="1" t="n">
        <v>1999</v>
      </c>
      <c r="B51" s="1" t="s">
        <v>13</v>
      </c>
      <c r="C51" s="14" t="n">
        <v>60191</v>
      </c>
      <c r="D51" s="14" t="n">
        <v>6527</v>
      </c>
      <c r="E51" s="14" t="n">
        <v>53663</v>
      </c>
      <c r="F51" s="14" t="n">
        <v>19978</v>
      </c>
      <c r="G51" s="14" t="n">
        <v>12899</v>
      </c>
      <c r="H51" s="14" t="n">
        <v>10995</v>
      </c>
      <c r="I51" s="14" t="n">
        <v>9792</v>
      </c>
      <c r="J51" s="9"/>
    </row>
    <row r="52" customFormat="false" ht="12.75" hidden="false" customHeight="false" outlineLevel="0" collapsed="false">
      <c r="B52" s="1" t="s">
        <v>14</v>
      </c>
      <c r="C52" s="14" t="n">
        <v>60686</v>
      </c>
      <c r="D52" s="14" t="n">
        <v>6515</v>
      </c>
      <c r="E52" s="14" t="n">
        <v>54170</v>
      </c>
      <c r="F52" s="14" t="n">
        <v>20532</v>
      </c>
      <c r="G52" s="14" t="n">
        <v>13451</v>
      </c>
      <c r="H52" s="14" t="n">
        <v>11021</v>
      </c>
      <c r="I52" s="14" t="n">
        <v>9167</v>
      </c>
    </row>
    <row r="53" s="16" customFormat="true" ht="12.75" hidden="false" customHeight="false" outlineLevel="0" collapsed="false">
      <c r="A53" s="15"/>
      <c r="B53" s="15" t="s">
        <v>15</v>
      </c>
      <c r="C53" s="14" t="n">
        <v>60736</v>
      </c>
      <c r="D53" s="14" t="n">
        <v>6291</v>
      </c>
      <c r="E53" s="14" t="n">
        <v>54444</v>
      </c>
      <c r="F53" s="14" t="n">
        <v>20273</v>
      </c>
      <c r="G53" s="14" t="n">
        <v>13424</v>
      </c>
      <c r="H53" s="14" t="n">
        <v>11149</v>
      </c>
      <c r="I53" s="14" t="n">
        <v>9599</v>
      </c>
    </row>
    <row r="54" customFormat="false" ht="12.75" hidden="false" customHeight="false" outlineLevel="0" collapsed="false">
      <c r="B54" s="1" t="s">
        <v>16</v>
      </c>
    </row>
  </sheetData>
  <mergeCells count="2">
    <mergeCell ref="A1:I1"/>
    <mergeCell ref="F4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H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8" min="2" style="2" width="10.71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17" t="s">
        <v>17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18"/>
      <c r="B2" s="7"/>
      <c r="C2" s="7"/>
      <c r="D2" s="7"/>
      <c r="E2" s="7"/>
      <c r="F2" s="7"/>
      <c r="G2" s="7"/>
      <c r="H2" s="7"/>
    </row>
    <row r="3" s="1" customFormat="true" ht="12.75" hidden="false" customHeight="false" outlineLevel="0" collapsed="false">
      <c r="B3" s="19"/>
      <c r="C3" s="19"/>
      <c r="E3" s="19"/>
      <c r="F3" s="19"/>
      <c r="G3" s="19"/>
      <c r="H3" s="19"/>
    </row>
    <row r="4" s="1" customFormat="true" ht="12.75" hidden="false" customHeight="false" outlineLevel="0" collapsed="false">
      <c r="B4" s="1" t="s">
        <v>1</v>
      </c>
      <c r="C4" s="1" t="s">
        <v>2</v>
      </c>
      <c r="D4" s="4" t="s">
        <v>3</v>
      </c>
      <c r="E4" s="4" t="s">
        <v>4</v>
      </c>
      <c r="F4" s="4"/>
      <c r="G4" s="4"/>
      <c r="H4" s="4"/>
    </row>
    <row r="5" s="20" customFormat="true" ht="12.75" hidden="false" customHeight="fals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</row>
    <row r="6" customFormat="false" ht="12.75" hidden="false" customHeight="false" outlineLevel="0" collapsed="false">
      <c r="A6" s="21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1" t="n">
        <v>1988</v>
      </c>
      <c r="B7" s="8" t="n">
        <f aca="false">SUM(C7:D7)</f>
        <v>52560</v>
      </c>
      <c r="C7" s="8" t="n">
        <v>7155</v>
      </c>
      <c r="D7" s="8" t="n">
        <f aca="false">SUM(E7:H7)</f>
        <v>45405</v>
      </c>
      <c r="E7" s="8" t="n">
        <v>17749</v>
      </c>
      <c r="F7" s="8" t="n">
        <v>10822</v>
      </c>
      <c r="G7" s="8" t="n">
        <v>9143</v>
      </c>
      <c r="H7" s="8" t="n">
        <v>7691</v>
      </c>
      <c r="I7" s="9"/>
    </row>
    <row r="8" customFormat="false" ht="12.75" hidden="false" customHeight="false" outlineLevel="0" collapsed="false">
      <c r="A8" s="1" t="n">
        <v>1989</v>
      </c>
      <c r="B8" s="8" t="n">
        <f aca="false">SUM(C8:D8)</f>
        <v>52965</v>
      </c>
      <c r="C8" s="8" t="n">
        <v>7081</v>
      </c>
      <c r="D8" s="8" t="n">
        <f aca="false">SUM(E8:H8)</f>
        <v>45884</v>
      </c>
      <c r="E8" s="8" t="n">
        <v>17624</v>
      </c>
      <c r="F8" s="8" t="n">
        <v>10995</v>
      </c>
      <c r="G8" s="8" t="n">
        <v>9493</v>
      </c>
      <c r="H8" s="8" t="n">
        <v>7772</v>
      </c>
      <c r="I8" s="9"/>
    </row>
    <row r="9" customFormat="false" ht="12.75" hidden="false" customHeight="false" outlineLevel="0" collapsed="false">
      <c r="A9" s="1" t="n">
        <v>1990</v>
      </c>
      <c r="B9" s="8" t="n">
        <f aca="false">SUM(C9:D9)</f>
        <v>51150</v>
      </c>
      <c r="C9" s="8" t="n">
        <v>6806</v>
      </c>
      <c r="D9" s="8" t="n">
        <f aca="false">SUM(E9:H9)</f>
        <v>44344</v>
      </c>
      <c r="E9" s="8" t="n">
        <v>16895</v>
      </c>
      <c r="F9" s="8" t="n">
        <v>10602</v>
      </c>
      <c r="G9" s="8" t="n">
        <v>9209</v>
      </c>
      <c r="H9" s="8" t="n">
        <v>7638</v>
      </c>
      <c r="I9" s="9"/>
    </row>
    <row r="10" customFormat="false" ht="12.75" hidden="false" customHeight="false" outlineLevel="0" collapsed="false">
      <c r="A10" s="1" t="n">
        <v>1991</v>
      </c>
      <c r="B10" s="8" t="n">
        <v>52820</v>
      </c>
      <c r="C10" s="8" t="n">
        <v>6997</v>
      </c>
      <c r="D10" s="8" t="n">
        <f aca="false">SUM(E10:H10)</f>
        <v>45823</v>
      </c>
      <c r="E10" s="8" t="n">
        <v>17678</v>
      </c>
      <c r="F10" s="8" t="n">
        <v>11056</v>
      </c>
      <c r="G10" s="8" t="n">
        <v>9330</v>
      </c>
      <c r="H10" s="8" t="n">
        <v>7759</v>
      </c>
      <c r="I10" s="9"/>
    </row>
    <row r="11" customFormat="false" ht="12.75" hidden="false" customHeight="false" outlineLevel="0" collapsed="false">
      <c r="A11" s="4" t="n">
        <v>1992</v>
      </c>
      <c r="B11" s="8" t="n">
        <f aca="false">ALL!C23</f>
        <v>56180</v>
      </c>
      <c r="C11" s="8" t="n">
        <f aca="false">ALL!D23</f>
        <v>7155</v>
      </c>
      <c r="D11" s="8" t="n">
        <f aca="false">ALL!E23</f>
        <v>49025</v>
      </c>
      <c r="E11" s="8" t="n">
        <f aca="false">ALL!F23</f>
        <v>19040</v>
      </c>
      <c r="F11" s="8" t="n">
        <f aca="false">ALL!G23</f>
        <v>11865</v>
      </c>
      <c r="G11" s="8" t="n">
        <f aca="false">ALL!H23</f>
        <v>9780</v>
      </c>
      <c r="H11" s="8" t="n">
        <f aca="false">ALL!I23</f>
        <v>8340</v>
      </c>
      <c r="I11" s="9"/>
    </row>
    <row r="12" customFormat="false" ht="12.75" hidden="false" customHeight="false" outlineLevel="0" collapsed="false">
      <c r="A12" s="4" t="n">
        <v>1993</v>
      </c>
      <c r="B12" s="8" t="n">
        <f aca="false">ALL!C27</f>
        <v>56661</v>
      </c>
      <c r="C12" s="8" t="n">
        <f aca="false">ALL!D27</f>
        <v>7053</v>
      </c>
      <c r="D12" s="8" t="n">
        <f aca="false">ALL!E27</f>
        <v>49608</v>
      </c>
      <c r="E12" s="8" t="n">
        <f aca="false">ALL!F27</f>
        <v>18502</v>
      </c>
      <c r="F12" s="8" t="n">
        <f aca="false">ALL!G27</f>
        <v>12060</v>
      </c>
      <c r="G12" s="8" t="n">
        <f aca="false">ALL!H27</f>
        <v>10480</v>
      </c>
      <c r="H12" s="8" t="n">
        <f aca="false">ALL!I27</f>
        <v>8566</v>
      </c>
      <c r="I12" s="9"/>
    </row>
    <row r="13" customFormat="false" ht="12.75" hidden="false" customHeight="false" outlineLevel="0" collapsed="false">
      <c r="A13" s="1" t="n">
        <v>1994</v>
      </c>
      <c r="B13" s="8" t="n">
        <f aca="false">ALL!C31</f>
        <v>57435</v>
      </c>
      <c r="C13" s="8" t="n">
        <f aca="false">ALL!D31</f>
        <v>7189</v>
      </c>
      <c r="D13" s="8" t="n">
        <f aca="false">ALL!E31</f>
        <v>50246</v>
      </c>
      <c r="E13" s="8" t="n">
        <f aca="false">ALL!F31</f>
        <v>18750</v>
      </c>
      <c r="F13" s="8" t="n">
        <f aca="false">ALL!G31</f>
        <v>12144</v>
      </c>
      <c r="G13" s="8" t="n">
        <f aca="false">ALL!H31</f>
        <v>10575</v>
      </c>
      <c r="H13" s="8" t="n">
        <f aca="false">ALL!I31</f>
        <v>8778</v>
      </c>
      <c r="I13" s="9"/>
    </row>
    <row r="14" customFormat="false" ht="12.75" hidden="false" customHeight="false" outlineLevel="0" collapsed="false">
      <c r="A14" s="1" t="n">
        <v>1995</v>
      </c>
      <c r="B14" s="8" t="n">
        <f aca="false">ALL!C35</f>
        <v>58283</v>
      </c>
      <c r="C14" s="8" t="n">
        <f aca="false">ALL!D35</f>
        <v>6945</v>
      </c>
      <c r="D14" s="8" t="n">
        <f aca="false">ALL!E35</f>
        <v>51337</v>
      </c>
      <c r="E14" s="8" t="n">
        <f aca="false">ALL!F35</f>
        <v>19144</v>
      </c>
      <c r="F14" s="8" t="n">
        <f aca="false">ALL!G35</f>
        <v>12395</v>
      </c>
      <c r="G14" s="8" t="n">
        <f aca="false">ALL!H35</f>
        <v>10640</v>
      </c>
      <c r="H14" s="8" t="n">
        <f aca="false">ALL!I35</f>
        <v>9159</v>
      </c>
      <c r="I14" s="9"/>
    </row>
    <row r="15" customFormat="false" ht="12.75" hidden="false" customHeight="false" outlineLevel="0" collapsed="false">
      <c r="A15" s="1" t="n">
        <v>1996</v>
      </c>
      <c r="B15" s="9" t="n">
        <v>56340</v>
      </c>
      <c r="C15" s="11" t="n">
        <v>6765</v>
      </c>
      <c r="D15" s="9" t="n">
        <f aca="false">B15-C15</f>
        <v>49575</v>
      </c>
      <c r="E15" s="9" t="n">
        <v>18790</v>
      </c>
      <c r="F15" s="9" t="n">
        <v>11980</v>
      </c>
      <c r="G15" s="9" t="n">
        <v>10095</v>
      </c>
      <c r="H15" s="9" t="n">
        <v>8710</v>
      </c>
      <c r="I15" s="9"/>
    </row>
    <row r="16" customFormat="false" ht="12.75" hidden="false" customHeight="false" outlineLevel="0" collapsed="false">
      <c r="A16" s="1" t="n">
        <v>1997</v>
      </c>
      <c r="B16" s="9" t="n">
        <v>55838</v>
      </c>
      <c r="C16" s="11" t="n">
        <v>6842</v>
      </c>
      <c r="D16" s="9" t="n">
        <f aca="false">B16-C16</f>
        <v>48996</v>
      </c>
      <c r="E16" s="9" t="n">
        <v>18575</v>
      </c>
      <c r="F16" s="9" t="n">
        <v>11713</v>
      </c>
      <c r="G16" s="9" t="n">
        <v>10032</v>
      </c>
      <c r="H16" s="9" t="n">
        <v>8676</v>
      </c>
      <c r="I16" s="9"/>
    </row>
    <row r="17" customFormat="false" ht="12.75" hidden="false" customHeight="false" outlineLevel="0" collapsed="false">
      <c r="A17" s="1" t="n">
        <v>1998</v>
      </c>
      <c r="B17" s="9" t="n">
        <v>60070</v>
      </c>
      <c r="C17" s="9" t="n">
        <v>6986</v>
      </c>
      <c r="D17" s="9" t="n">
        <v>53084</v>
      </c>
      <c r="E17" s="9" t="n">
        <v>20129</v>
      </c>
      <c r="F17" s="9" t="n">
        <v>12750</v>
      </c>
      <c r="G17" s="9" t="n">
        <v>10787</v>
      </c>
      <c r="H17" s="9" t="n">
        <v>9423</v>
      </c>
      <c r="I17" s="9"/>
    </row>
    <row r="18" customFormat="false" ht="12.75" hidden="false" customHeight="false" outlineLevel="0" collapsed="false">
      <c r="A18" s="1" t="n">
        <v>1999</v>
      </c>
      <c r="B18" s="14" t="n">
        <v>60191</v>
      </c>
      <c r="C18" s="14" t="n">
        <v>6527</v>
      </c>
      <c r="D18" s="14" t="n">
        <v>53663</v>
      </c>
      <c r="E18" s="14" t="n">
        <v>19978</v>
      </c>
      <c r="F18" s="14" t="n">
        <v>12899</v>
      </c>
      <c r="G18" s="14" t="n">
        <v>10995</v>
      </c>
      <c r="H18" s="14" t="n">
        <v>9792</v>
      </c>
      <c r="I18" s="9"/>
    </row>
    <row r="19" customFormat="false" ht="12.75" hidden="false" customHeight="false" outlineLevel="0" collapsed="false">
      <c r="A19" s="1"/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8"/>
      <c r="B20" s="22"/>
      <c r="C20" s="22"/>
      <c r="D20" s="22"/>
      <c r="E20" s="22"/>
      <c r="F20" s="22"/>
      <c r="G20" s="22"/>
      <c r="H20" s="22"/>
    </row>
    <row r="21" customFormat="false" ht="12.75" hidden="false" customHeight="false" outlineLevel="0" collapsed="false">
      <c r="A21" s="18"/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</sheetData>
  <mergeCells count="1">
    <mergeCell ref="E4:H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B41" activeCellId="0" sqref="B41:H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5" min="2" style="2" width="10.71"/>
    <col collapsed="false" customWidth="true" hidden="false" outlineLevel="0" max="6" min="6" style="2" width="11.13"/>
    <col collapsed="false" customWidth="true" hidden="false" outlineLevel="0" max="7" min="7" style="2" width="12.28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23" t="s">
        <v>18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18"/>
      <c r="B2" s="7"/>
      <c r="C2" s="7"/>
      <c r="D2" s="7"/>
      <c r="E2" s="7"/>
      <c r="F2" s="7"/>
      <c r="G2" s="7"/>
      <c r="H2" s="7"/>
    </row>
    <row r="3" s="1" customFormat="true" ht="12.75" hidden="false" customHeight="false" outlineLevel="0" collapsed="false">
      <c r="B3" s="19"/>
      <c r="C3" s="19"/>
      <c r="E3" s="19"/>
      <c r="F3" s="19"/>
      <c r="G3" s="19"/>
      <c r="H3" s="19"/>
    </row>
    <row r="4" s="1" customFormat="true" ht="12.75" hidden="false" customHeight="false" outlineLevel="0" collapsed="false">
      <c r="B4" s="1" t="s">
        <v>1</v>
      </c>
      <c r="C4" s="1" t="s">
        <v>2</v>
      </c>
      <c r="D4" s="4" t="s">
        <v>3</v>
      </c>
      <c r="E4" s="4" t="s">
        <v>4</v>
      </c>
      <c r="F4" s="4"/>
      <c r="G4" s="4"/>
      <c r="H4" s="4"/>
    </row>
    <row r="5" s="20" customFormat="true" ht="12.75" hidden="false" customHeight="fals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</row>
    <row r="6" customFormat="false" ht="12.75" hidden="false" customHeight="false" outlineLevel="0" collapsed="false">
      <c r="A6" s="21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1" t="n">
        <v>1965</v>
      </c>
      <c r="B7" s="24" t="n">
        <v>52968</v>
      </c>
      <c r="C7" s="24" t="n">
        <v>7915</v>
      </c>
      <c r="D7" s="8" t="n">
        <f aca="false">SUM(E7:H7)</f>
        <v>45053</v>
      </c>
      <c r="E7" s="24" t="n">
        <v>23468</v>
      </c>
      <c r="F7" s="24" t="n">
        <v>10320</v>
      </c>
      <c r="G7" s="24" t="n">
        <v>6695</v>
      </c>
      <c r="H7" s="24" t="n">
        <v>4570</v>
      </c>
    </row>
    <row r="8" customFormat="false" ht="12.75" hidden="false" customHeight="false" outlineLevel="0" collapsed="false">
      <c r="A8" s="1" t="n">
        <v>1966</v>
      </c>
      <c r="B8" s="24" t="n">
        <v>59197</v>
      </c>
      <c r="C8" s="24" t="n">
        <v>8752</v>
      </c>
      <c r="D8" s="8" t="n">
        <f aca="false">SUM(E8:H8)</f>
        <v>47445</v>
      </c>
      <c r="E8" s="24" t="n">
        <v>25328</v>
      </c>
      <c r="F8" s="24" t="n">
        <v>10882</v>
      </c>
      <c r="G8" s="24" t="n">
        <v>6718</v>
      </c>
      <c r="H8" s="24" t="n">
        <v>4517</v>
      </c>
    </row>
    <row r="9" customFormat="false" ht="12.75" hidden="false" customHeight="false" outlineLevel="0" collapsed="false">
      <c r="A9" s="1" t="n">
        <v>1967</v>
      </c>
      <c r="B9" s="24" t="n">
        <v>59366</v>
      </c>
      <c r="C9" s="24" t="n">
        <v>8988</v>
      </c>
      <c r="D9" s="8" t="n">
        <f aca="false">SUM(E9:H9)</f>
        <v>50378</v>
      </c>
      <c r="E9" s="24" t="n">
        <v>26025</v>
      </c>
      <c r="F9" s="24" t="n">
        <v>11891</v>
      </c>
      <c r="G9" s="24" t="n">
        <v>7371</v>
      </c>
      <c r="H9" s="24" t="n">
        <v>5091</v>
      </c>
    </row>
    <row r="10" customFormat="false" ht="12.75" hidden="false" customHeight="false" outlineLevel="0" collapsed="false">
      <c r="A10" s="1" t="n">
        <v>1968</v>
      </c>
      <c r="B10" s="24" t="n">
        <v>60531</v>
      </c>
      <c r="C10" s="24" t="n">
        <v>9252</v>
      </c>
      <c r="D10" s="8" t="n">
        <f aca="false">SUM(E10:H10)</f>
        <v>51279</v>
      </c>
      <c r="E10" s="24" t="n">
        <v>26012</v>
      </c>
      <c r="F10" s="24" t="n">
        <v>11885</v>
      </c>
      <c r="G10" s="24" t="n">
        <v>7779</v>
      </c>
      <c r="H10" s="24" t="n">
        <v>5603</v>
      </c>
    </row>
    <row r="11" customFormat="false" ht="12.75" hidden="false" customHeight="false" outlineLevel="0" collapsed="false">
      <c r="A11" s="1" t="n">
        <v>1969</v>
      </c>
      <c r="B11" s="24" t="n">
        <v>58727</v>
      </c>
      <c r="C11" s="24" t="n">
        <v>9205</v>
      </c>
      <c r="D11" s="8" t="n">
        <f aca="false">SUM(E11:H11)</f>
        <v>49522</v>
      </c>
      <c r="E11" s="24" t="n">
        <v>24021</v>
      </c>
      <c r="F11" s="24" t="n">
        <v>12009</v>
      </c>
      <c r="G11" s="24" t="n">
        <v>7769</v>
      </c>
      <c r="H11" s="24" t="n">
        <v>5723</v>
      </c>
    </row>
    <row r="12" customFormat="false" ht="12.75" hidden="false" customHeight="false" outlineLevel="0" collapsed="false">
      <c r="A12" s="1" t="n">
        <v>1970</v>
      </c>
      <c r="B12" s="24" t="n">
        <v>64639</v>
      </c>
      <c r="C12" s="24" t="n">
        <v>10630</v>
      </c>
      <c r="D12" s="8" t="n">
        <f aca="false">SUM(E12:H12)</f>
        <v>54009</v>
      </c>
      <c r="E12" s="24" t="n">
        <v>27294</v>
      </c>
      <c r="F12" s="24" t="n">
        <v>12865</v>
      </c>
      <c r="G12" s="24" t="n">
        <v>8050</v>
      </c>
      <c r="H12" s="24" t="n">
        <v>5800</v>
      </c>
    </row>
    <row r="13" customFormat="false" ht="12.75" hidden="false" customHeight="false" outlineLevel="0" collapsed="false">
      <c r="A13" s="1" t="n">
        <v>1971</v>
      </c>
      <c r="B13" s="24" t="n">
        <v>65718</v>
      </c>
      <c r="C13" s="24" t="n">
        <v>9748</v>
      </c>
      <c r="D13" s="8" t="n">
        <f aca="false">SUM(E13:H13)</f>
        <v>55970</v>
      </c>
      <c r="E13" s="24" t="n">
        <v>26489</v>
      </c>
      <c r="F13" s="24" t="n">
        <v>13828</v>
      </c>
      <c r="G13" s="24" t="n">
        <v>8765</v>
      </c>
      <c r="H13" s="24" t="n">
        <v>6888</v>
      </c>
    </row>
    <row r="14" customFormat="false" ht="12.75" hidden="false" customHeight="false" outlineLevel="0" collapsed="false">
      <c r="A14" s="1" t="n">
        <v>1972</v>
      </c>
      <c r="B14" s="24" t="n">
        <v>60626</v>
      </c>
      <c r="C14" s="24" t="n">
        <v>9147</v>
      </c>
      <c r="D14" s="8" t="n">
        <f aca="false">SUM(E14:H14)</f>
        <v>51479</v>
      </c>
      <c r="E14" s="24" t="n">
        <v>24616</v>
      </c>
      <c r="F14" s="24" t="n">
        <v>12663</v>
      </c>
      <c r="G14" s="24" t="n">
        <v>8018</v>
      </c>
      <c r="H14" s="24" t="n">
        <v>6182</v>
      </c>
    </row>
    <row r="15" customFormat="false" ht="12.75" hidden="false" customHeight="false" outlineLevel="0" collapsed="false">
      <c r="A15" s="1" t="n">
        <v>1973</v>
      </c>
      <c r="B15" s="24" t="n">
        <v>59571</v>
      </c>
      <c r="C15" s="24" t="n">
        <v>8988</v>
      </c>
      <c r="D15" s="8" t="n">
        <f aca="false">SUM(E15:H15)</f>
        <v>50583</v>
      </c>
      <c r="E15" s="24" t="n">
        <v>24332</v>
      </c>
      <c r="F15" s="24" t="n">
        <v>12044</v>
      </c>
      <c r="G15" s="24" t="n">
        <v>8136</v>
      </c>
      <c r="H15" s="24" t="n">
        <v>6071</v>
      </c>
    </row>
    <row r="16" customFormat="false" ht="12.75" hidden="false" customHeight="false" outlineLevel="0" collapsed="false">
      <c r="A16" s="1" t="n">
        <v>1974</v>
      </c>
      <c r="B16" s="24" t="n">
        <v>58878</v>
      </c>
      <c r="C16" s="24" t="n">
        <v>8823</v>
      </c>
      <c r="D16" s="8" t="n">
        <f aca="false">SUM(E16:H16)</f>
        <v>50055</v>
      </c>
      <c r="E16" s="24" t="n">
        <v>23654</v>
      </c>
      <c r="F16" s="24" t="n">
        <v>12059</v>
      </c>
      <c r="G16" s="24" t="n">
        <v>7737</v>
      </c>
      <c r="H16" s="24" t="n">
        <v>6605</v>
      </c>
    </row>
    <row r="17" customFormat="false" ht="12.75" hidden="false" customHeight="false" outlineLevel="0" collapsed="false">
      <c r="A17" s="1" t="n">
        <v>1975</v>
      </c>
      <c r="B17" s="24" t="n">
        <v>47860</v>
      </c>
      <c r="C17" s="24" t="n">
        <v>7358</v>
      </c>
      <c r="D17" s="8" t="n">
        <f aca="false">SUM(E17:H17)</f>
        <v>40502</v>
      </c>
      <c r="E17" s="24" t="n">
        <v>18396</v>
      </c>
      <c r="F17" s="24" t="n">
        <v>9914</v>
      </c>
      <c r="G17" s="24" t="n">
        <v>6851</v>
      </c>
      <c r="H17" s="24" t="n">
        <v>5341</v>
      </c>
    </row>
    <row r="18" customFormat="false" ht="12.75" hidden="false" customHeight="false" outlineLevel="0" collapsed="false">
      <c r="A18" s="1" t="n">
        <v>1976</v>
      </c>
      <c r="B18" s="24" t="n">
        <v>53930</v>
      </c>
      <c r="C18" s="24" t="n">
        <v>8388</v>
      </c>
      <c r="D18" s="8" t="n">
        <f aca="false">SUM(E18:H18)</f>
        <v>45542</v>
      </c>
      <c r="E18" s="24" t="n">
        <v>21798</v>
      </c>
      <c r="F18" s="24" t="n">
        <v>11160</v>
      </c>
      <c r="G18" s="24" t="n">
        <v>7205</v>
      </c>
      <c r="H18" s="24" t="n">
        <v>5379</v>
      </c>
    </row>
    <row r="19" customFormat="false" ht="12.75" hidden="false" customHeight="false" outlineLevel="0" collapsed="false">
      <c r="A19" s="1" t="n">
        <v>1977</v>
      </c>
      <c r="B19" s="24" t="n">
        <v>54460</v>
      </c>
      <c r="C19" s="24" t="n">
        <v>8688</v>
      </c>
      <c r="D19" s="8" t="n">
        <f aca="false">SUM(E19:H19)</f>
        <v>45772</v>
      </c>
      <c r="E19" s="24" t="n">
        <v>21558</v>
      </c>
      <c r="F19" s="24" t="n">
        <v>10892</v>
      </c>
      <c r="G19" s="24" t="n">
        <v>7679</v>
      </c>
      <c r="H19" s="24" t="n">
        <v>5643</v>
      </c>
    </row>
    <row r="20" customFormat="false" ht="12.75" hidden="false" customHeight="false" outlineLevel="0" collapsed="false">
      <c r="A20" s="1" t="n">
        <v>1978</v>
      </c>
      <c r="B20" s="24" t="n">
        <v>55240</v>
      </c>
      <c r="C20" s="24" t="n">
        <v>8857</v>
      </c>
      <c r="D20" s="8" t="n">
        <f aca="false">SUM(E20:H20)</f>
        <v>46383</v>
      </c>
      <c r="E20" s="24" t="n">
        <v>20934</v>
      </c>
      <c r="F20" s="24" t="n">
        <v>11309</v>
      </c>
      <c r="G20" s="24" t="n">
        <v>8013</v>
      </c>
      <c r="H20" s="24" t="n">
        <v>6127</v>
      </c>
    </row>
    <row r="21" customFormat="false" ht="12.75" hidden="false" customHeight="false" outlineLevel="0" collapsed="false">
      <c r="A21" s="1" t="n">
        <v>1979</v>
      </c>
      <c r="B21" s="8" t="n">
        <f aca="false">SUM(C21:D21)</f>
        <v>65020</v>
      </c>
      <c r="C21" s="8" t="n">
        <v>10368</v>
      </c>
      <c r="D21" s="8" t="n">
        <f aca="false">SUM(E21:H21)</f>
        <v>54652</v>
      </c>
      <c r="E21" s="8" t="n">
        <v>25223</v>
      </c>
      <c r="F21" s="8" t="n">
        <v>13186</v>
      </c>
      <c r="G21" s="8" t="n">
        <v>9197</v>
      </c>
      <c r="H21" s="8" t="n">
        <v>7046</v>
      </c>
      <c r="I21" s="9"/>
    </row>
    <row r="22" customFormat="false" ht="12.75" hidden="false" customHeight="false" outlineLevel="0" collapsed="false">
      <c r="A22" s="1" t="n">
        <v>1980</v>
      </c>
      <c r="B22" s="8" t="n">
        <f aca="false">SUM(C22:D22)</f>
        <v>65255</v>
      </c>
      <c r="C22" s="8" t="n">
        <v>9481</v>
      </c>
      <c r="D22" s="8" t="n">
        <f aca="false">SUM(E22:H22)</f>
        <v>55774</v>
      </c>
      <c r="E22" s="8" t="n">
        <v>25002</v>
      </c>
      <c r="F22" s="8" t="n">
        <v>13550</v>
      </c>
      <c r="G22" s="8" t="n">
        <v>9781</v>
      </c>
      <c r="H22" s="8" t="n">
        <v>7441</v>
      </c>
      <c r="I22" s="9"/>
    </row>
    <row r="23" customFormat="false" ht="12.75" hidden="false" customHeight="false" outlineLevel="0" collapsed="false">
      <c r="A23" s="1" t="n">
        <v>1981</v>
      </c>
      <c r="B23" s="8" t="n">
        <f aca="false">SUM(C23:D23)</f>
        <v>59740</v>
      </c>
      <c r="C23" s="8" t="n">
        <v>8358</v>
      </c>
      <c r="D23" s="8" t="n">
        <f aca="false">SUM(E23:H23)</f>
        <v>51382</v>
      </c>
      <c r="E23" s="8" t="n">
        <v>23046</v>
      </c>
      <c r="F23" s="8" t="n">
        <v>12231</v>
      </c>
      <c r="G23" s="8" t="n">
        <v>9047</v>
      </c>
      <c r="H23" s="8" t="n">
        <v>7058</v>
      </c>
      <c r="I23" s="9"/>
    </row>
    <row r="24" customFormat="false" ht="12.75" hidden="false" customHeight="false" outlineLevel="0" collapsed="false">
      <c r="A24" s="1" t="n">
        <v>1982</v>
      </c>
      <c r="B24" s="8" t="n">
        <f aca="false">SUM(C24:D24)</f>
        <v>52260</v>
      </c>
      <c r="C24" s="8" t="n">
        <v>7414</v>
      </c>
      <c r="D24" s="8" t="n">
        <f aca="false">SUM(E24:H24)</f>
        <v>44846</v>
      </c>
      <c r="E24" s="8" t="n">
        <v>19074</v>
      </c>
      <c r="F24" s="8" t="n">
        <v>10999</v>
      </c>
      <c r="G24" s="8" t="n">
        <v>8267</v>
      </c>
      <c r="H24" s="8" t="n">
        <v>6506</v>
      </c>
      <c r="I24" s="9"/>
    </row>
    <row r="25" customFormat="false" ht="12.75" hidden="false" customHeight="false" outlineLevel="0" collapsed="false">
      <c r="A25" s="1" t="n">
        <v>1983</v>
      </c>
      <c r="B25" s="8" t="n">
        <f aca="false">SUM(C25:D25)</f>
        <v>57945</v>
      </c>
      <c r="C25" s="8" t="n">
        <v>8113</v>
      </c>
      <c r="D25" s="8" t="n">
        <f aca="false">SUM(E25:H25)</f>
        <v>49832</v>
      </c>
      <c r="E25" s="8" t="n">
        <v>22045</v>
      </c>
      <c r="F25" s="8" t="n">
        <v>12016</v>
      </c>
      <c r="G25" s="8" t="n">
        <v>8871</v>
      </c>
      <c r="H25" s="8" t="n">
        <v>6900</v>
      </c>
      <c r="I25" s="9"/>
    </row>
    <row r="26" customFormat="false" ht="12.75" hidden="false" customHeight="false" outlineLevel="0" collapsed="false">
      <c r="A26" s="1" t="n">
        <v>1984</v>
      </c>
      <c r="B26" s="8" t="n">
        <f aca="false">SUM(C26:D26)</f>
        <v>52815</v>
      </c>
      <c r="C26" s="8" t="n">
        <v>7401</v>
      </c>
      <c r="D26" s="8" t="n">
        <f aca="false">SUM(E26:H26)</f>
        <v>45414</v>
      </c>
      <c r="E26" s="8" t="n">
        <v>19377</v>
      </c>
      <c r="F26" s="8" t="n">
        <v>11387</v>
      </c>
      <c r="G26" s="8" t="n">
        <v>8111</v>
      </c>
      <c r="H26" s="8" t="n">
        <v>6539</v>
      </c>
      <c r="I26" s="9"/>
    </row>
    <row r="27" customFormat="false" ht="12.75" hidden="false" customHeight="false" outlineLevel="0" collapsed="false">
      <c r="A27" s="1" t="n">
        <v>1985</v>
      </c>
      <c r="B27" s="8" t="n">
        <f aca="false">SUM(C27:D27)</f>
        <v>52250</v>
      </c>
      <c r="C27" s="8" t="n">
        <v>6997</v>
      </c>
      <c r="D27" s="8" t="n">
        <f aca="false">SUM(E27:H27)</f>
        <v>45253</v>
      </c>
      <c r="E27" s="8" t="n">
        <v>18968</v>
      </c>
      <c r="F27" s="8" t="n">
        <v>11200</v>
      </c>
      <c r="G27" s="8" t="n">
        <v>8245</v>
      </c>
      <c r="H27" s="8" t="n">
        <v>6840</v>
      </c>
      <c r="I27" s="9"/>
    </row>
    <row r="28" customFormat="false" ht="12.75" hidden="false" customHeight="false" outlineLevel="0" collapsed="false">
      <c r="A28" s="1" t="n">
        <v>1986</v>
      </c>
      <c r="B28" s="8" t="n">
        <f aca="false">SUM(C28:D28)</f>
        <v>48875</v>
      </c>
      <c r="C28" s="8" t="n">
        <v>6435</v>
      </c>
      <c r="D28" s="8" t="n">
        <f aca="false">SUM(E28:H28)</f>
        <v>42440</v>
      </c>
      <c r="E28" s="8" t="n">
        <v>17645</v>
      </c>
      <c r="F28" s="8" t="n">
        <v>10580</v>
      </c>
      <c r="G28" s="8" t="n">
        <v>8000</v>
      </c>
      <c r="H28" s="8" t="n">
        <v>6215</v>
      </c>
      <c r="I28" s="9"/>
    </row>
    <row r="29" customFormat="false" ht="12.75" hidden="false" customHeight="false" outlineLevel="0" collapsed="false">
      <c r="A29" s="1" t="n">
        <v>1987</v>
      </c>
      <c r="B29" s="8" t="n">
        <f aca="false">SUM(C29:D29)</f>
        <v>52200</v>
      </c>
      <c r="C29" s="8" t="n">
        <v>7040</v>
      </c>
      <c r="D29" s="8" t="n">
        <f aca="false">SUM(E29:H29)</f>
        <v>45160</v>
      </c>
      <c r="E29" s="8" t="n">
        <v>19600</v>
      </c>
      <c r="F29" s="8" t="n">
        <v>11080</v>
      </c>
      <c r="G29" s="8" t="n">
        <v>8170</v>
      </c>
      <c r="H29" s="8" t="n">
        <v>6310</v>
      </c>
      <c r="I29" s="9"/>
    </row>
    <row r="30" customFormat="false" ht="12.75" hidden="false" customHeight="false" outlineLevel="0" collapsed="false">
      <c r="A30" s="1" t="n">
        <v>1988</v>
      </c>
      <c r="B30" s="8" t="n">
        <f aca="false">SUM(C30:D30)</f>
        <v>56185</v>
      </c>
      <c r="C30" s="8" t="n">
        <v>7530</v>
      </c>
      <c r="D30" s="8" t="n">
        <f aca="false">SUM(E30:H30)</f>
        <v>48655</v>
      </c>
      <c r="E30" s="8" t="n">
        <v>20888</v>
      </c>
      <c r="F30" s="8" t="n">
        <v>11985</v>
      </c>
      <c r="G30" s="8" t="n">
        <v>8780</v>
      </c>
      <c r="H30" s="8" t="n">
        <v>7002</v>
      </c>
      <c r="I30" s="9"/>
    </row>
    <row r="31" customFormat="false" ht="12.75" hidden="false" customHeight="false" outlineLevel="0" collapsed="false">
      <c r="A31" s="1" t="n">
        <v>1989</v>
      </c>
      <c r="B31" s="8" t="n">
        <f aca="false">SUM(C31:D31)</f>
        <v>55880</v>
      </c>
      <c r="C31" s="8" t="n">
        <v>7315</v>
      </c>
      <c r="D31" s="8" t="n">
        <f aca="false">SUM(E31:H31)</f>
        <v>48565</v>
      </c>
      <c r="E31" s="8" t="n">
        <v>20687</v>
      </c>
      <c r="F31" s="8" t="n">
        <v>12090</v>
      </c>
      <c r="G31" s="8" t="n">
        <v>8785</v>
      </c>
      <c r="H31" s="8" t="n">
        <v>7003</v>
      </c>
      <c r="I31" s="25"/>
    </row>
    <row r="32" customFormat="false" ht="12.75" hidden="false" customHeight="false" outlineLevel="0" collapsed="false">
      <c r="A32" s="1" t="n">
        <v>1990</v>
      </c>
      <c r="B32" s="8" t="n">
        <f aca="false">SUM(C32:D32)</f>
        <v>53850</v>
      </c>
      <c r="C32" s="8" t="n">
        <v>7075</v>
      </c>
      <c r="D32" s="8" t="n">
        <f aca="false">SUM(E32:H32)</f>
        <v>46775</v>
      </c>
      <c r="E32" s="8" t="n">
        <v>19806</v>
      </c>
      <c r="F32" s="8" t="n">
        <v>11718</v>
      </c>
      <c r="G32" s="8" t="n">
        <v>8535</v>
      </c>
      <c r="H32" s="8" t="n">
        <v>6716</v>
      </c>
      <c r="I32" s="25"/>
    </row>
    <row r="33" customFormat="false" ht="12.75" hidden="false" customHeight="false" outlineLevel="0" collapsed="false">
      <c r="A33" s="1" t="n">
        <v>1991</v>
      </c>
      <c r="B33" s="8" t="n">
        <v>56410</v>
      </c>
      <c r="C33" s="8" t="n">
        <v>7505</v>
      </c>
      <c r="D33" s="8" t="n">
        <f aca="false">SUM(E33:H33)</f>
        <v>48905</v>
      </c>
      <c r="E33" s="8" t="n">
        <v>20755</v>
      </c>
      <c r="F33" s="8" t="n">
        <v>12380</v>
      </c>
      <c r="G33" s="8" t="n">
        <v>8821</v>
      </c>
      <c r="H33" s="8" t="n">
        <v>6949</v>
      </c>
      <c r="I33" s="25"/>
    </row>
    <row r="34" customFormat="false" ht="12.75" hidden="false" customHeight="false" outlineLevel="0" collapsed="false">
      <c r="A34" s="4" t="n">
        <v>1992</v>
      </c>
      <c r="B34" s="8" t="n">
        <f aca="false">ALL!C24</f>
        <v>59175</v>
      </c>
      <c r="C34" s="8" t="n">
        <f aca="false">ALL!D24</f>
        <v>7520</v>
      </c>
      <c r="D34" s="8" t="n">
        <f aca="false">ALL!E24</f>
        <v>51655</v>
      </c>
      <c r="E34" s="8" t="n">
        <f aca="false">ALL!F24</f>
        <v>21540</v>
      </c>
      <c r="F34" s="8" t="n">
        <f aca="false">ALL!G24</f>
        <v>13005</v>
      </c>
      <c r="G34" s="8" t="n">
        <f aca="false">ALL!H24</f>
        <v>9615</v>
      </c>
      <c r="H34" s="8" t="n">
        <f aca="false">ALL!I24</f>
        <v>7495</v>
      </c>
      <c r="I34" s="25"/>
    </row>
    <row r="35" customFormat="false" ht="12.75" hidden="false" customHeight="false" outlineLevel="0" collapsed="false">
      <c r="A35" s="1" t="n">
        <v>1993</v>
      </c>
      <c r="B35" s="8" t="n">
        <f aca="false">ALL!C28</f>
        <v>58795</v>
      </c>
      <c r="C35" s="8" t="n">
        <f aca="false">ALL!D28</f>
        <v>7260</v>
      </c>
      <c r="D35" s="8" t="n">
        <f aca="false">ALL!E28</f>
        <v>51536</v>
      </c>
      <c r="E35" s="8" t="n">
        <f aca="false">ALL!F28</f>
        <v>20739</v>
      </c>
      <c r="F35" s="8" t="n">
        <f aca="false">ALL!G28</f>
        <v>12898</v>
      </c>
      <c r="G35" s="8" t="n">
        <f aca="false">ALL!H28</f>
        <v>9877</v>
      </c>
      <c r="H35" s="8" t="n">
        <f aca="false">ALL!I28</f>
        <v>8022</v>
      </c>
      <c r="I35" s="25"/>
    </row>
    <row r="36" customFormat="false" ht="12.75" hidden="false" customHeight="false" outlineLevel="0" collapsed="false">
      <c r="A36" s="4" t="n">
        <v>1994</v>
      </c>
      <c r="B36" s="8" t="n">
        <f aca="false">ALL!C32</f>
        <v>60847</v>
      </c>
      <c r="C36" s="8" t="n">
        <f aca="false">ALL!D32</f>
        <v>7532</v>
      </c>
      <c r="D36" s="8" t="n">
        <f aca="false">ALL!E32</f>
        <v>53315</v>
      </c>
      <c r="E36" s="8" t="n">
        <f aca="false">ALL!F32</f>
        <v>22024</v>
      </c>
      <c r="F36" s="8" t="n">
        <f aca="false">ALL!G32</f>
        <v>13092</v>
      </c>
      <c r="G36" s="8" t="n">
        <f aca="false">ALL!H32</f>
        <v>10007</v>
      </c>
      <c r="H36" s="8" t="n">
        <f aca="false">ALL!I32</f>
        <v>8193</v>
      </c>
      <c r="I36" s="25"/>
    </row>
    <row r="37" customFormat="false" ht="12.75" hidden="false" customHeight="false" outlineLevel="0" collapsed="false">
      <c r="A37" s="1" t="n">
        <v>1995</v>
      </c>
      <c r="B37" s="8" t="n">
        <f aca="false">ALL!C36</f>
        <v>59329</v>
      </c>
      <c r="C37" s="8" t="n">
        <f aca="false">ALL!D36</f>
        <v>7117</v>
      </c>
      <c r="D37" s="8" t="n">
        <f aca="false">ALL!E36</f>
        <v>52211</v>
      </c>
      <c r="E37" s="8" t="n">
        <f aca="false">ALL!F36</f>
        <v>21042</v>
      </c>
      <c r="F37" s="8" t="n">
        <f aca="false">ALL!G36</f>
        <v>12841</v>
      </c>
      <c r="G37" s="8" t="n">
        <f aca="false">ALL!H36</f>
        <v>9780</v>
      </c>
      <c r="H37" s="8" t="n">
        <f aca="false">ALL!I36</f>
        <v>8549</v>
      </c>
      <c r="I37" s="25"/>
    </row>
    <row r="38" customFormat="false" ht="12.75" hidden="false" customHeight="false" outlineLevel="0" collapsed="false">
      <c r="A38" s="4" t="n">
        <v>1996</v>
      </c>
      <c r="B38" s="8" t="n">
        <f aca="false">ALL!C40</f>
        <v>56038</v>
      </c>
      <c r="C38" s="8" t="n">
        <f aca="false">ALL!D40</f>
        <v>6682</v>
      </c>
      <c r="D38" s="8" t="n">
        <f aca="false">ALL!E40</f>
        <v>49356</v>
      </c>
      <c r="E38" s="8" t="n">
        <f aca="false">ALL!F40</f>
        <v>19645</v>
      </c>
      <c r="F38" s="8" t="n">
        <f aca="false">ALL!G40</f>
        <v>12196</v>
      </c>
      <c r="G38" s="8" t="n">
        <f aca="false">ALL!H40</f>
        <v>9757</v>
      </c>
      <c r="H38" s="8" t="n">
        <f aca="false">ALL!I40</f>
        <v>7759</v>
      </c>
      <c r="I38" s="25"/>
    </row>
    <row r="39" customFormat="false" ht="12.75" hidden="false" customHeight="false" outlineLevel="0" collapsed="false">
      <c r="A39" s="4" t="n">
        <v>1997</v>
      </c>
      <c r="B39" s="8" t="n">
        <f aca="false">ALL!C44</f>
        <v>57366</v>
      </c>
      <c r="C39" s="8" t="n">
        <f aca="false">ALL!D44</f>
        <v>6789</v>
      </c>
      <c r="D39" s="8" t="n">
        <f aca="false">ALL!E44</f>
        <v>50577</v>
      </c>
      <c r="E39" s="8" t="n">
        <f aca="false">ALL!F44</f>
        <v>19988</v>
      </c>
      <c r="F39" s="8" t="n">
        <f aca="false">ALL!G44</f>
        <v>12574</v>
      </c>
      <c r="G39" s="8" t="n">
        <f aca="false">ALL!H44</f>
        <v>10002</v>
      </c>
      <c r="H39" s="8" t="n">
        <f aca="false">ALL!I44</f>
        <v>8013</v>
      </c>
      <c r="I39" s="25"/>
    </row>
    <row r="40" customFormat="false" ht="12.75" hidden="false" customHeight="false" outlineLevel="0" collapsed="false">
      <c r="A40" s="4" t="n">
        <v>1998</v>
      </c>
      <c r="B40" s="8" t="n">
        <f aca="false">ALL!C48</f>
        <v>62213</v>
      </c>
      <c r="C40" s="8" t="n">
        <f aca="false">ALL!D48</f>
        <v>6958</v>
      </c>
      <c r="D40" s="8" t="n">
        <f aca="false">ALL!E48</f>
        <v>55254</v>
      </c>
      <c r="E40" s="8" t="n">
        <f aca="false">ALL!F48</f>
        <v>21482</v>
      </c>
      <c r="F40" s="8" t="n">
        <f aca="false">ALL!G48</f>
        <v>13711</v>
      </c>
      <c r="G40" s="8" t="n">
        <f aca="false">ALL!H48</f>
        <v>11084</v>
      </c>
      <c r="H40" s="8" t="n">
        <f aca="false">ALL!I48</f>
        <v>8978</v>
      </c>
      <c r="I40" s="25"/>
    </row>
    <row r="41" customFormat="false" ht="12.75" hidden="false" customHeight="false" outlineLevel="0" collapsed="false">
      <c r="A41" s="4" t="n">
        <v>1999</v>
      </c>
      <c r="B41" s="14" t="n">
        <v>60686</v>
      </c>
      <c r="C41" s="14" t="n">
        <v>6515</v>
      </c>
      <c r="D41" s="14" t="n">
        <v>54170</v>
      </c>
      <c r="E41" s="14" t="n">
        <v>20532</v>
      </c>
      <c r="F41" s="14" t="n">
        <v>13451</v>
      </c>
      <c r="G41" s="14" t="n">
        <v>11021</v>
      </c>
      <c r="H41" s="14" t="n">
        <v>9167</v>
      </c>
      <c r="I41" s="9"/>
    </row>
    <row r="42" customFormat="false" ht="12.75" hidden="false" customHeight="false" outlineLevel="0" collapsed="false">
      <c r="A42" s="4"/>
      <c r="B42" s="26"/>
      <c r="C42" s="26"/>
      <c r="D42" s="26"/>
      <c r="E42" s="26"/>
      <c r="F42" s="26"/>
      <c r="G42" s="26"/>
      <c r="H42" s="26"/>
    </row>
  </sheetData>
  <mergeCells count="1">
    <mergeCell ref="E4:H4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5" min="2" style="2" width="10.71"/>
    <col collapsed="false" customWidth="true" hidden="false" outlineLevel="0" max="6" min="6" style="2" width="11.13"/>
    <col collapsed="false" customWidth="true" hidden="false" outlineLevel="0" max="7" min="7" style="2" width="12.28"/>
    <col collapsed="false" customWidth="true" hidden="false" outlineLevel="0" max="8" min="8" style="2" width="10.71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17" t="s">
        <v>19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18"/>
      <c r="B2" s="7"/>
      <c r="C2" s="7"/>
      <c r="D2" s="7"/>
      <c r="E2" s="7"/>
      <c r="F2" s="7"/>
      <c r="G2" s="7"/>
      <c r="H2" s="7"/>
    </row>
    <row r="3" s="1" customFormat="true" ht="12.75" hidden="false" customHeight="false" outlineLevel="0" collapsed="false">
      <c r="B3" s="19"/>
      <c r="C3" s="19"/>
      <c r="E3" s="19"/>
      <c r="F3" s="19"/>
      <c r="G3" s="19"/>
      <c r="H3" s="19"/>
    </row>
    <row r="4" s="1" customFormat="true" ht="12.75" hidden="false" customHeight="false" outlineLevel="0" collapsed="false">
      <c r="B4" s="1" t="s">
        <v>1</v>
      </c>
      <c r="C4" s="1" t="s">
        <v>2</v>
      </c>
      <c r="D4" s="4" t="s">
        <v>3</v>
      </c>
      <c r="E4" s="4" t="s">
        <v>4</v>
      </c>
      <c r="F4" s="4"/>
      <c r="G4" s="4"/>
      <c r="H4" s="4"/>
    </row>
    <row r="5" s="20" customFormat="true" ht="12.75" hidden="false" customHeight="fals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</row>
    <row r="6" customFormat="false" ht="12.75" hidden="false" customHeight="false" outlineLevel="0" collapsed="false">
      <c r="A6" s="21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1" t="n">
        <v>1988</v>
      </c>
      <c r="B7" s="8" t="n">
        <f aca="false">SUM(C7:D7)</f>
        <v>58060</v>
      </c>
      <c r="C7" s="8" t="n">
        <v>7189</v>
      </c>
      <c r="D7" s="8" t="n">
        <f aca="false">SUM(E7:H7)</f>
        <v>50871</v>
      </c>
      <c r="E7" s="8" t="n">
        <v>19560</v>
      </c>
      <c r="F7" s="8" t="n">
        <v>12620</v>
      </c>
      <c r="G7" s="8" t="n">
        <v>10525</v>
      </c>
      <c r="H7" s="8" t="n">
        <v>8166</v>
      </c>
      <c r="I7" s="9"/>
    </row>
    <row r="8" customFormat="false" ht="12.75" hidden="false" customHeight="false" outlineLevel="0" collapsed="false">
      <c r="A8" s="1" t="n">
        <v>1989</v>
      </c>
      <c r="B8" s="8" t="n">
        <f aca="false">SUM(C8:D8)</f>
        <v>57315</v>
      </c>
      <c r="C8" s="8" t="n">
        <v>6832</v>
      </c>
      <c r="D8" s="8" t="n">
        <f aca="false">SUM(E8:H8)</f>
        <v>50483</v>
      </c>
      <c r="E8" s="8" t="n">
        <v>19150</v>
      </c>
      <c r="F8" s="8" t="n">
        <v>12502</v>
      </c>
      <c r="G8" s="8" t="n">
        <v>10559</v>
      </c>
      <c r="H8" s="8" t="n">
        <v>8272</v>
      </c>
      <c r="I8" s="25"/>
    </row>
    <row r="9" customFormat="false" ht="12.75" hidden="false" customHeight="false" outlineLevel="0" collapsed="false">
      <c r="A9" s="1" t="n">
        <v>1990</v>
      </c>
      <c r="B9" s="8" t="n">
        <f aca="false">SUM(C9:D9)</f>
        <v>55940</v>
      </c>
      <c r="C9" s="8" t="n">
        <v>6815</v>
      </c>
      <c r="D9" s="8" t="n">
        <f aca="false">SUM(E9:H9)</f>
        <v>49125</v>
      </c>
      <c r="E9" s="8" t="n">
        <v>18936</v>
      </c>
      <c r="F9" s="8" t="n">
        <v>12218</v>
      </c>
      <c r="G9" s="8" t="n">
        <v>10132</v>
      </c>
      <c r="H9" s="8" t="n">
        <v>7839</v>
      </c>
      <c r="I9" s="25"/>
    </row>
    <row r="10" customFormat="false" ht="12.75" hidden="false" customHeight="false" outlineLevel="0" collapsed="false">
      <c r="A10" s="1" t="n">
        <v>1991</v>
      </c>
      <c r="B10" s="8" t="n">
        <v>59430</v>
      </c>
      <c r="C10" s="8" t="n">
        <v>7265</v>
      </c>
      <c r="D10" s="8" t="n">
        <f aca="false">SUM(E10:H10)</f>
        <v>52165</v>
      </c>
      <c r="E10" s="8" t="n">
        <v>20220</v>
      </c>
      <c r="F10" s="8" t="n">
        <v>13050</v>
      </c>
      <c r="G10" s="8" t="n">
        <v>10630</v>
      </c>
      <c r="H10" s="8" t="n">
        <v>8265</v>
      </c>
      <c r="I10" s="25"/>
    </row>
    <row r="11" customFormat="false" ht="12.75" hidden="false" customHeight="false" outlineLevel="0" collapsed="false">
      <c r="A11" s="4" t="n">
        <v>1992</v>
      </c>
      <c r="B11" s="8" t="n">
        <f aca="false">ALL!C25</f>
        <v>60655</v>
      </c>
      <c r="C11" s="8" t="n">
        <f aca="false">ALL!D25</f>
        <v>7290</v>
      </c>
      <c r="D11" s="8" t="n">
        <f aca="false">ALL!E25</f>
        <v>53365</v>
      </c>
      <c r="E11" s="8" t="n">
        <f aca="false">ALL!F25</f>
        <v>20090</v>
      </c>
      <c r="F11" s="8" t="n">
        <f aca="false">ALL!G25</f>
        <v>13575</v>
      </c>
      <c r="G11" s="8" t="n">
        <f aca="false">ALL!H25</f>
        <v>10905</v>
      </c>
      <c r="H11" s="8" t="n">
        <f aca="false">ALL!I25</f>
        <v>8795</v>
      </c>
      <c r="I11" s="25"/>
    </row>
    <row r="12" customFormat="false" ht="12.75" hidden="false" customHeight="false" outlineLevel="0" collapsed="false">
      <c r="A12" s="4" t="n">
        <v>1993</v>
      </c>
      <c r="B12" s="8" t="n">
        <f aca="false">ALL!C29</f>
        <v>59169</v>
      </c>
      <c r="C12" s="8" t="n">
        <f aca="false">ALL!D29</f>
        <v>7208</v>
      </c>
      <c r="D12" s="8" t="n">
        <f aca="false">ALL!E29</f>
        <v>51961</v>
      </c>
      <c r="E12" s="8" t="n">
        <f aca="false">ALL!F29</f>
        <v>19632</v>
      </c>
      <c r="F12" s="8" t="n">
        <f aca="false">ALL!G29</f>
        <v>13089</v>
      </c>
      <c r="G12" s="8" t="n">
        <f aca="false">ALL!H29</f>
        <v>10689</v>
      </c>
      <c r="H12" s="8" t="n">
        <f aca="false">ALL!I29</f>
        <v>8551</v>
      </c>
      <c r="I12" s="25"/>
    </row>
    <row r="13" customFormat="false" ht="12.75" hidden="false" customHeight="false" outlineLevel="0" collapsed="false">
      <c r="A13" s="1" t="n">
        <v>1994</v>
      </c>
      <c r="B13" s="8" t="n">
        <f aca="false">ALL!C33</f>
        <v>62208</v>
      </c>
      <c r="C13" s="8" t="n">
        <f aca="false">ALL!D33</f>
        <v>7468</v>
      </c>
      <c r="D13" s="8" t="n">
        <f aca="false">ALL!E33</f>
        <v>54740</v>
      </c>
      <c r="E13" s="8" t="n">
        <f aca="false">ALL!F33</f>
        <v>20633</v>
      </c>
      <c r="F13" s="8" t="n">
        <f aca="false">ALL!G33</f>
        <v>13883</v>
      </c>
      <c r="G13" s="8" t="n">
        <f aca="false">ALL!H33</f>
        <v>11223</v>
      </c>
      <c r="H13" s="8" t="n">
        <f aca="false">ALL!I33</f>
        <v>9002</v>
      </c>
      <c r="I13" s="25"/>
    </row>
    <row r="14" customFormat="false" ht="12.75" hidden="false" customHeight="false" outlineLevel="0" collapsed="false">
      <c r="A14" s="1" t="n">
        <v>1995</v>
      </c>
      <c r="B14" s="8" t="n">
        <f aca="false">ALL!C37</f>
        <v>60137</v>
      </c>
      <c r="C14" s="8" t="n">
        <f aca="false">ALL!D37</f>
        <v>6907</v>
      </c>
      <c r="D14" s="8" t="n">
        <f aca="false">ALL!E37</f>
        <v>53229</v>
      </c>
      <c r="E14" s="8" t="n">
        <f aca="false">ALL!F37</f>
        <v>19822</v>
      </c>
      <c r="F14" s="8" t="n">
        <f aca="false">ALL!G37</f>
        <v>13347</v>
      </c>
      <c r="G14" s="8" t="n">
        <f aca="false">ALL!H37</f>
        <v>11044</v>
      </c>
      <c r="H14" s="8" t="n">
        <f aca="false">ALL!I37</f>
        <v>9017</v>
      </c>
      <c r="I14" s="25"/>
    </row>
    <row r="15" customFormat="false" ht="12.75" hidden="false" customHeight="false" outlineLevel="0" collapsed="false">
      <c r="A15" s="1" t="n">
        <v>1996</v>
      </c>
      <c r="B15" s="8" t="n">
        <f aca="false">ALL!C41</f>
        <v>56961</v>
      </c>
      <c r="C15" s="8" t="n">
        <f aca="false">ALL!D41</f>
        <v>6577</v>
      </c>
      <c r="D15" s="8" t="n">
        <f aca="false">ALL!E41</f>
        <v>50384</v>
      </c>
      <c r="E15" s="8" t="n">
        <f aca="false">ALL!F41</f>
        <v>18782</v>
      </c>
      <c r="F15" s="8" t="n">
        <f aca="false">ALL!G41</f>
        <v>12498</v>
      </c>
      <c r="G15" s="8" t="n">
        <f aca="false">ALL!H41</f>
        <v>10418</v>
      </c>
      <c r="H15" s="8" t="n">
        <f aca="false">ALL!I41</f>
        <v>8687</v>
      </c>
      <c r="I15" s="25"/>
    </row>
    <row r="16" customFormat="false" ht="12.75" hidden="false" customHeight="false" outlineLevel="0" collapsed="false">
      <c r="A16" s="1" t="n">
        <v>1997</v>
      </c>
      <c r="B16" s="8" t="n">
        <f aca="false">ALL!C45</f>
        <v>60456</v>
      </c>
      <c r="C16" s="8" t="n">
        <f aca="false">ALL!D45</f>
        <v>6858</v>
      </c>
      <c r="D16" s="8" t="n">
        <f aca="false">ALL!E45</f>
        <v>53598</v>
      </c>
      <c r="E16" s="8" t="n">
        <f aca="false">ALL!F45</f>
        <v>20662</v>
      </c>
      <c r="F16" s="8" t="n">
        <f aca="false">ALL!G45</f>
        <v>13388</v>
      </c>
      <c r="G16" s="8" t="n">
        <f aca="false">ALL!H45</f>
        <v>10673</v>
      </c>
      <c r="H16" s="8" t="n">
        <f aca="false">ALL!I45</f>
        <v>8875</v>
      </c>
      <c r="I16" s="25"/>
    </row>
    <row r="17" customFormat="false" ht="12.75" hidden="false" customHeight="false" outlineLevel="0" collapsed="false">
      <c r="A17" s="1" t="n">
        <v>1998</v>
      </c>
      <c r="B17" s="8" t="n">
        <f aca="false">ALL!C49</f>
        <v>63488</v>
      </c>
      <c r="C17" s="8" t="n">
        <f aca="false">ALL!D49</f>
        <v>6875</v>
      </c>
      <c r="D17" s="8" t="n">
        <f aca="false">ALL!E49</f>
        <v>56612</v>
      </c>
      <c r="E17" s="8" t="n">
        <f aca="false">ALL!F49</f>
        <v>21189</v>
      </c>
      <c r="F17" s="8" t="n">
        <f aca="false">ALL!G49</f>
        <v>14032</v>
      </c>
      <c r="G17" s="8" t="n">
        <f aca="false">ALL!H49</f>
        <v>11555</v>
      </c>
      <c r="H17" s="8" t="n">
        <f aca="false">ALL!I49</f>
        <v>9837</v>
      </c>
      <c r="I17" s="9"/>
    </row>
    <row r="18" customFormat="false" ht="12.75" hidden="false" customHeight="false" outlineLevel="0" collapsed="false">
      <c r="A18" s="1" t="n">
        <v>1999</v>
      </c>
      <c r="B18" s="14" t="n">
        <v>60736</v>
      </c>
      <c r="C18" s="14" t="n">
        <v>6291</v>
      </c>
      <c r="D18" s="14" t="n">
        <v>54444</v>
      </c>
      <c r="E18" s="14" t="n">
        <v>20273</v>
      </c>
      <c r="F18" s="14" t="n">
        <v>13424</v>
      </c>
      <c r="G18" s="14" t="n">
        <v>11149</v>
      </c>
      <c r="H18" s="14" t="n">
        <v>9599</v>
      </c>
      <c r="I18" s="9"/>
    </row>
    <row r="19" customFormat="false" ht="12.75" hidden="false" customHeight="false" outlineLevel="0" collapsed="false">
      <c r="A19" s="1"/>
      <c r="B19" s="26"/>
      <c r="C19" s="26"/>
      <c r="D19" s="26"/>
      <c r="E19" s="26"/>
      <c r="F19" s="26"/>
      <c r="G19" s="26"/>
      <c r="H19" s="26"/>
    </row>
    <row r="20" customFormat="false" ht="12.75" hidden="false" customHeight="false" outlineLevel="0" collapsed="false">
      <c r="A20" s="18"/>
      <c r="B20" s="7"/>
      <c r="C20" s="7"/>
      <c r="D20" s="7"/>
      <c r="E20" s="7"/>
      <c r="F20" s="7"/>
      <c r="G20" s="7"/>
      <c r="H20" s="7"/>
    </row>
  </sheetData>
  <mergeCells count="1">
    <mergeCell ref="E4:H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9.28"/>
    <col collapsed="false" customWidth="true" hidden="false" outlineLevel="0" max="8" min="2" style="2" width="10.71"/>
    <col collapsed="false" customWidth="false" hidden="false" outlineLevel="0" max="257" min="9" style="2" width="9.14"/>
  </cols>
  <sheetData>
    <row r="1" customFormat="false" ht="19.5" hidden="false" customHeight="false" outlineLevel="0" collapsed="false">
      <c r="A1" s="17" t="s">
        <v>2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18"/>
      <c r="B2" s="7"/>
      <c r="C2" s="7"/>
      <c r="D2" s="7"/>
      <c r="E2" s="7"/>
      <c r="F2" s="7"/>
      <c r="G2" s="7"/>
      <c r="H2" s="7"/>
    </row>
    <row r="3" s="1" customFormat="true" ht="12.75" hidden="false" customHeight="false" outlineLevel="0" collapsed="false">
      <c r="B3" s="19"/>
      <c r="C3" s="19"/>
      <c r="D3" s="4"/>
      <c r="E3" s="19"/>
      <c r="F3" s="19"/>
      <c r="G3" s="19"/>
      <c r="H3" s="19"/>
    </row>
    <row r="4" s="1" customFormat="true" ht="12.75" hidden="false" customHeight="false" outlineLevel="0" collapsed="false">
      <c r="B4" s="1" t="s">
        <v>1</v>
      </c>
      <c r="C4" s="1" t="s">
        <v>2</v>
      </c>
      <c r="D4" s="4" t="s">
        <v>3</v>
      </c>
      <c r="E4" s="4" t="s">
        <v>4</v>
      </c>
      <c r="F4" s="4"/>
      <c r="G4" s="4"/>
      <c r="H4" s="4"/>
    </row>
    <row r="5" s="20" customFormat="true" ht="12.75" hidden="false" customHeight="false" outlineLevel="0" collapsed="false">
      <c r="A5" s="5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</row>
    <row r="6" customFormat="false" ht="12.75" hidden="false" customHeight="false" outlineLevel="0" collapsed="false">
      <c r="A6" s="21"/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1" t="n">
        <v>1965</v>
      </c>
      <c r="B7" s="24" t="n">
        <v>50519</v>
      </c>
      <c r="C7" s="24" t="n">
        <v>8224</v>
      </c>
      <c r="D7" s="24"/>
      <c r="E7" s="24"/>
      <c r="F7" s="24"/>
      <c r="G7" s="24"/>
      <c r="H7" s="24"/>
      <c r="I7" s="22"/>
      <c r="J7" s="22"/>
    </row>
    <row r="8" customFormat="false" ht="12.75" hidden="false" customHeight="false" outlineLevel="0" collapsed="false">
      <c r="A8" s="1" t="n">
        <v>1966</v>
      </c>
      <c r="B8" s="24" t="n">
        <v>57125</v>
      </c>
      <c r="C8" s="24" t="n">
        <v>8862</v>
      </c>
      <c r="D8" s="24"/>
      <c r="E8" s="24"/>
      <c r="F8" s="24"/>
      <c r="G8" s="24"/>
      <c r="H8" s="24"/>
      <c r="I8" s="22"/>
      <c r="J8" s="22"/>
    </row>
    <row r="9" customFormat="false" ht="12.75" hidden="false" customHeight="false" outlineLevel="0" collapsed="false">
      <c r="A9" s="1" t="n">
        <v>1967</v>
      </c>
      <c r="B9" s="24" t="n">
        <v>58818</v>
      </c>
      <c r="C9" s="24" t="n">
        <v>9186</v>
      </c>
      <c r="D9" s="24"/>
      <c r="E9" s="24"/>
      <c r="F9" s="24"/>
      <c r="G9" s="24"/>
      <c r="H9" s="24"/>
      <c r="I9" s="22"/>
      <c r="J9" s="22"/>
    </row>
    <row r="10" customFormat="false" ht="12.75" hidden="false" customHeight="false" outlineLevel="0" collapsed="false">
      <c r="A10" s="1" t="n">
        <v>1968</v>
      </c>
      <c r="B10" s="24" t="n">
        <v>60829</v>
      </c>
      <c r="C10" s="24" t="n">
        <v>9472</v>
      </c>
      <c r="D10" s="24"/>
      <c r="E10" s="24"/>
      <c r="F10" s="24"/>
      <c r="G10" s="24"/>
      <c r="H10" s="24"/>
      <c r="I10" s="22"/>
      <c r="J10" s="22"/>
    </row>
    <row r="11" customFormat="false" ht="12.75" hidden="false" customHeight="false" outlineLevel="0" collapsed="false">
      <c r="A11" s="1" t="n">
        <v>1969</v>
      </c>
      <c r="B11" s="24" t="n">
        <v>57046</v>
      </c>
      <c r="C11" s="24" t="n">
        <v>9189</v>
      </c>
      <c r="D11" s="24"/>
      <c r="E11" s="24"/>
      <c r="F11" s="24"/>
      <c r="G11" s="24"/>
      <c r="H11" s="24"/>
      <c r="I11" s="22"/>
      <c r="J11" s="22"/>
    </row>
    <row r="12" customFormat="false" ht="12.75" hidden="false" customHeight="false" outlineLevel="0" collapsed="false">
      <c r="A12" s="1" t="n">
        <v>1970</v>
      </c>
      <c r="B12" s="24" t="n">
        <v>67285</v>
      </c>
      <c r="C12" s="24" t="n">
        <v>9645</v>
      </c>
      <c r="D12" s="24"/>
      <c r="E12" s="24"/>
      <c r="F12" s="24"/>
      <c r="G12" s="24"/>
      <c r="H12" s="24"/>
      <c r="I12" s="22"/>
      <c r="J12" s="22"/>
    </row>
    <row r="13" customFormat="false" ht="12.75" hidden="false" customHeight="false" outlineLevel="0" collapsed="false">
      <c r="A13" s="1" t="n">
        <v>1971</v>
      </c>
      <c r="B13" s="24" t="n">
        <v>62412</v>
      </c>
      <c r="C13" s="24" t="n">
        <v>8475</v>
      </c>
      <c r="D13" s="24"/>
      <c r="E13" s="24"/>
      <c r="F13" s="24"/>
      <c r="G13" s="24"/>
      <c r="H13" s="24"/>
      <c r="I13" s="22"/>
      <c r="J13" s="22"/>
    </row>
    <row r="14" customFormat="false" ht="12.75" hidden="false" customHeight="false" outlineLevel="0" collapsed="false">
      <c r="A14" s="1" t="n">
        <v>1972</v>
      </c>
      <c r="B14" s="24" t="n">
        <v>59017</v>
      </c>
      <c r="C14" s="24" t="n">
        <v>8650</v>
      </c>
      <c r="D14" s="24"/>
      <c r="E14" s="24"/>
      <c r="F14" s="24"/>
      <c r="G14" s="24"/>
      <c r="H14" s="24"/>
      <c r="I14" s="22"/>
      <c r="J14" s="22"/>
    </row>
    <row r="15" customFormat="false" ht="12.75" hidden="false" customHeight="false" outlineLevel="0" collapsed="false">
      <c r="A15" s="1" t="n">
        <v>1973</v>
      </c>
      <c r="B15" s="24" t="n">
        <v>60614</v>
      </c>
      <c r="C15" s="24" t="n">
        <v>8605</v>
      </c>
      <c r="D15" s="24"/>
      <c r="E15" s="24"/>
      <c r="F15" s="24"/>
      <c r="G15" s="24"/>
      <c r="H15" s="24"/>
      <c r="I15" s="22"/>
      <c r="J15" s="22"/>
    </row>
    <row r="16" customFormat="false" ht="12.75" hidden="false" customHeight="false" outlineLevel="0" collapsed="false">
      <c r="A16" s="1" t="n">
        <v>1974</v>
      </c>
      <c r="B16" s="24" t="n">
        <v>54693</v>
      </c>
      <c r="C16" s="24" t="n">
        <v>7389</v>
      </c>
      <c r="D16" s="24"/>
      <c r="E16" s="24"/>
      <c r="F16" s="24"/>
      <c r="G16" s="24"/>
      <c r="H16" s="24"/>
      <c r="I16" s="22"/>
      <c r="J16" s="22"/>
    </row>
    <row r="17" customFormat="false" ht="12.75" hidden="false" customHeight="false" outlineLevel="0" collapsed="false">
      <c r="A17" s="1" t="n">
        <v>1975</v>
      </c>
      <c r="B17" s="24" t="n">
        <v>49267</v>
      </c>
      <c r="C17" s="24" t="n">
        <v>7574</v>
      </c>
      <c r="D17" s="24"/>
      <c r="E17" s="24"/>
      <c r="F17" s="24"/>
      <c r="G17" s="24"/>
      <c r="H17" s="24"/>
      <c r="I17" s="22"/>
      <c r="J17" s="22"/>
    </row>
    <row r="18" customFormat="false" ht="12.75" hidden="false" customHeight="false" outlineLevel="0" collapsed="false">
      <c r="A18" s="1" t="n">
        <v>1976</v>
      </c>
      <c r="B18" s="24" t="n">
        <v>54934</v>
      </c>
      <c r="C18" s="24" t="n">
        <v>8011</v>
      </c>
      <c r="D18" s="24"/>
      <c r="E18" s="24"/>
      <c r="F18" s="24"/>
      <c r="G18" s="24"/>
      <c r="H18" s="24"/>
      <c r="I18" s="22"/>
      <c r="J18" s="22"/>
    </row>
    <row r="19" customFormat="false" ht="12.75" hidden="false" customHeight="false" outlineLevel="0" collapsed="false">
      <c r="A19" s="1" t="n">
        <v>1977</v>
      </c>
      <c r="B19" s="24" t="n">
        <v>56539</v>
      </c>
      <c r="C19" s="24" t="n">
        <v>8604</v>
      </c>
      <c r="D19" s="24"/>
      <c r="E19" s="24"/>
      <c r="F19" s="24"/>
      <c r="G19" s="24"/>
      <c r="H19" s="24"/>
      <c r="I19" s="22"/>
      <c r="J19" s="22"/>
    </row>
    <row r="20" customFormat="false" ht="12.75" hidden="false" customHeight="false" outlineLevel="0" collapsed="false">
      <c r="A20" s="1" t="n">
        <v>1978</v>
      </c>
      <c r="B20" s="24" t="n">
        <v>60356</v>
      </c>
      <c r="C20" s="24" t="n">
        <v>9605</v>
      </c>
      <c r="D20" s="24"/>
      <c r="E20" s="24"/>
      <c r="F20" s="24"/>
      <c r="G20" s="24"/>
      <c r="H20" s="24"/>
      <c r="I20" s="22"/>
      <c r="J20" s="22"/>
    </row>
    <row r="21" customFormat="false" ht="12.75" hidden="false" customHeight="false" outlineLevel="0" collapsed="false">
      <c r="A21" s="1" t="n">
        <v>1979</v>
      </c>
      <c r="B21" s="11" t="n">
        <f aca="false">SUM(C21:D21)</f>
        <v>67319</v>
      </c>
      <c r="C21" s="11" t="n">
        <v>9645</v>
      </c>
      <c r="D21" s="11" t="n">
        <f aca="false">SUM(E21:H21)</f>
        <v>57674</v>
      </c>
      <c r="E21" s="11" t="n">
        <v>22834</v>
      </c>
      <c r="F21" s="11" t="n">
        <v>15429</v>
      </c>
      <c r="G21" s="11" t="n">
        <v>11281</v>
      </c>
      <c r="H21" s="11" t="n">
        <v>8130</v>
      </c>
    </row>
    <row r="22" customFormat="false" ht="12.75" hidden="false" customHeight="false" outlineLevel="0" collapsed="false">
      <c r="A22" s="1" t="n">
        <v>1980</v>
      </c>
      <c r="B22" s="11" t="n">
        <f aca="false">SUM(C22:D22)</f>
        <v>64462</v>
      </c>
      <c r="C22" s="11" t="n">
        <v>9118</v>
      </c>
      <c r="D22" s="11" t="n">
        <f aca="false">SUM(E22:H22)</f>
        <v>55344</v>
      </c>
      <c r="E22" s="11" t="n">
        <v>22131</v>
      </c>
      <c r="F22" s="11" t="n">
        <v>13977</v>
      </c>
      <c r="G22" s="11" t="n">
        <v>10996</v>
      </c>
      <c r="H22" s="11" t="n">
        <v>8240</v>
      </c>
    </row>
    <row r="23" customFormat="false" ht="12.75" hidden="false" customHeight="false" outlineLevel="0" collapsed="false">
      <c r="A23" s="1" t="n">
        <v>1981</v>
      </c>
      <c r="B23" s="11" t="n">
        <f aca="false">SUM(C23:D23)</f>
        <v>58698</v>
      </c>
      <c r="C23" s="11" t="n">
        <v>7844</v>
      </c>
      <c r="D23" s="11" t="n">
        <f aca="false">SUM(E23:H23)</f>
        <v>50854</v>
      </c>
      <c r="E23" s="11" t="n">
        <v>19490</v>
      </c>
      <c r="F23" s="11" t="n">
        <v>12926</v>
      </c>
      <c r="G23" s="11" t="n">
        <v>10439</v>
      </c>
      <c r="H23" s="11" t="n">
        <v>7999</v>
      </c>
    </row>
    <row r="24" customFormat="false" ht="12.75" hidden="false" customHeight="false" outlineLevel="0" collapsed="false">
      <c r="A24" s="1" t="n">
        <v>1982</v>
      </c>
      <c r="B24" s="11" t="n">
        <f aca="false">SUM(C24:D24)</f>
        <v>54534</v>
      </c>
      <c r="C24" s="11" t="n">
        <v>7475</v>
      </c>
      <c r="D24" s="11" t="n">
        <f aca="false">SUM(E24:H24)</f>
        <v>47059</v>
      </c>
      <c r="E24" s="11" t="n">
        <v>18830</v>
      </c>
      <c r="F24" s="11" t="n">
        <v>11942</v>
      </c>
      <c r="G24" s="11" t="n">
        <v>9375</v>
      </c>
      <c r="H24" s="11" t="n">
        <v>6912</v>
      </c>
    </row>
    <row r="25" customFormat="false" ht="12.75" hidden="false" customHeight="false" outlineLevel="0" collapsed="false">
      <c r="A25" s="1" t="n">
        <v>1983</v>
      </c>
      <c r="B25" s="11" t="n">
        <f aca="false">SUM(C25:D25)</f>
        <v>56694</v>
      </c>
      <c r="C25" s="11" t="n">
        <v>7391</v>
      </c>
      <c r="D25" s="11" t="n">
        <f aca="false">SUM(E25:H25)</f>
        <v>49303</v>
      </c>
      <c r="E25" s="11" t="n">
        <v>19028</v>
      </c>
      <c r="F25" s="11" t="n">
        <v>12626</v>
      </c>
      <c r="G25" s="11" t="n">
        <v>9985</v>
      </c>
      <c r="H25" s="11" t="n">
        <v>7664</v>
      </c>
    </row>
    <row r="26" customFormat="false" ht="12.75" hidden="false" customHeight="false" outlineLevel="0" collapsed="false">
      <c r="A26" s="1" t="n">
        <v>1984</v>
      </c>
      <c r="B26" s="11" t="n">
        <f aca="false">SUM(C26:D26)</f>
        <v>54073</v>
      </c>
      <c r="C26" s="11" t="n">
        <v>6945</v>
      </c>
      <c r="D26" s="11" t="n">
        <f aca="false">SUM(E26:H26)</f>
        <v>47128</v>
      </c>
      <c r="E26" s="11" t="n">
        <v>18069</v>
      </c>
      <c r="F26" s="11" t="n">
        <v>12008</v>
      </c>
      <c r="G26" s="11" t="n">
        <v>9607</v>
      </c>
      <c r="H26" s="11" t="n">
        <v>7444</v>
      </c>
    </row>
    <row r="27" customFormat="false" ht="12.75" hidden="false" customHeight="false" outlineLevel="0" collapsed="false">
      <c r="A27" s="1" t="n">
        <v>1985</v>
      </c>
      <c r="B27" s="11" t="n">
        <f aca="false">SUM(C27:D27)</f>
        <v>52314</v>
      </c>
      <c r="C27" s="11" t="n">
        <v>6778</v>
      </c>
      <c r="D27" s="11" t="n">
        <f aca="false">SUM(E27:H27)</f>
        <v>45536</v>
      </c>
      <c r="E27" s="11" t="n">
        <v>17306</v>
      </c>
      <c r="F27" s="11" t="n">
        <v>11700</v>
      </c>
      <c r="G27" s="11" t="n">
        <v>9320</v>
      </c>
      <c r="H27" s="11" t="n">
        <v>7210</v>
      </c>
    </row>
    <row r="28" customFormat="false" ht="12.75" hidden="false" customHeight="false" outlineLevel="0" collapsed="false">
      <c r="A28" s="1" t="n">
        <v>1986</v>
      </c>
      <c r="B28" s="11" t="n">
        <f aca="false">SUM(C28:D28)</f>
        <v>51000</v>
      </c>
      <c r="C28" s="11" t="n">
        <v>6691</v>
      </c>
      <c r="D28" s="11" t="n">
        <f aca="false">SUM(E28:H28)</f>
        <v>44309</v>
      </c>
      <c r="E28" s="11" t="n">
        <v>16786</v>
      </c>
      <c r="F28" s="11" t="n">
        <v>11246</v>
      </c>
      <c r="G28" s="11" t="n">
        <v>9113</v>
      </c>
      <c r="H28" s="11" t="n">
        <v>7164</v>
      </c>
    </row>
    <row r="29" customFormat="false" ht="12.75" hidden="false" customHeight="false" outlineLevel="0" collapsed="false">
      <c r="A29" s="1" t="n">
        <v>1987</v>
      </c>
      <c r="B29" s="11" t="n">
        <f aca="false">SUM(C29:D29)</f>
        <v>54384</v>
      </c>
      <c r="C29" s="11" t="n">
        <v>7080</v>
      </c>
      <c r="D29" s="11" t="n">
        <f aca="false">SUM(E29:H29)</f>
        <v>47304</v>
      </c>
      <c r="E29" s="11" t="n">
        <v>17735</v>
      </c>
      <c r="F29" s="11" t="n">
        <v>11938</v>
      </c>
      <c r="G29" s="11" t="n">
        <v>9649</v>
      </c>
      <c r="H29" s="11" t="n">
        <v>7982</v>
      </c>
    </row>
    <row r="30" customFormat="false" ht="12.75" hidden="false" customHeight="false" outlineLevel="0" collapsed="false">
      <c r="A30" s="1" t="n">
        <v>1988</v>
      </c>
      <c r="B30" s="11" t="n">
        <f aca="false">SUM(C30:D30)</f>
        <v>55468</v>
      </c>
      <c r="C30" s="11" t="n">
        <v>7054</v>
      </c>
      <c r="D30" s="11" t="n">
        <f aca="false">SUM(E30:H30)</f>
        <v>48414</v>
      </c>
      <c r="E30" s="11" t="n">
        <v>18011</v>
      </c>
      <c r="F30" s="11" t="n">
        <v>12394</v>
      </c>
      <c r="G30" s="11" t="n">
        <v>10025</v>
      </c>
      <c r="H30" s="11" t="n">
        <v>7984</v>
      </c>
    </row>
    <row r="31" customFormat="false" ht="12.75" hidden="false" customHeight="false" outlineLevel="0" collapsed="false">
      <c r="A31" s="1" t="n">
        <v>1989</v>
      </c>
      <c r="B31" s="11" t="n">
        <f aca="false">SUM(C31:D31)</f>
        <v>53821</v>
      </c>
      <c r="C31" s="11" t="n">
        <v>6862</v>
      </c>
      <c r="D31" s="11" t="n">
        <f aca="false">SUM(E31:H31)</f>
        <v>46959</v>
      </c>
      <c r="E31" s="11" t="n">
        <v>17195</v>
      </c>
      <c r="F31" s="11" t="n">
        <v>12183</v>
      </c>
      <c r="G31" s="11" t="n">
        <v>9673</v>
      </c>
      <c r="H31" s="11" t="n">
        <v>7908</v>
      </c>
    </row>
    <row r="32" customFormat="false" ht="12.75" hidden="false" customHeight="false" outlineLevel="0" collapsed="false">
      <c r="A32" s="1" t="n">
        <v>1990</v>
      </c>
      <c r="B32" s="11" t="n">
        <f aca="false">SUM(C32:D32)</f>
        <v>54477</v>
      </c>
      <c r="C32" s="11" t="n">
        <v>6870</v>
      </c>
      <c r="D32" s="11" t="n">
        <f aca="false">SUM(E32:H32)</f>
        <v>47607</v>
      </c>
      <c r="E32" s="11" t="n">
        <v>17866</v>
      </c>
      <c r="F32" s="11" t="n">
        <v>12206</v>
      </c>
      <c r="G32" s="11" t="n">
        <v>9641</v>
      </c>
      <c r="H32" s="11" t="n">
        <v>7894</v>
      </c>
    </row>
    <row r="33" customFormat="false" ht="12.75" hidden="false" customHeight="false" outlineLevel="0" collapsed="false">
      <c r="A33" s="1" t="n">
        <v>1991</v>
      </c>
      <c r="B33" s="11" t="n">
        <f aca="false">ALL!C22</f>
        <v>57684</v>
      </c>
      <c r="C33" s="11" t="n">
        <f aca="false">ALL!D22</f>
        <v>7254</v>
      </c>
      <c r="D33" s="11" t="n">
        <f aca="false">ALL!E22</f>
        <v>50431</v>
      </c>
      <c r="E33" s="11" t="n">
        <f aca="false">ALL!F22</f>
        <v>18678</v>
      </c>
      <c r="F33" s="11" t="n">
        <f aca="false">ALL!G22</f>
        <v>12969</v>
      </c>
      <c r="G33" s="11" t="n">
        <f aca="false">ALL!H22</f>
        <v>10382</v>
      </c>
      <c r="H33" s="11" t="n">
        <f aca="false">ALL!I22</f>
        <v>8402</v>
      </c>
    </row>
    <row r="34" customFormat="false" ht="12.75" hidden="false" customHeight="false" outlineLevel="0" collapsed="false">
      <c r="A34" s="4" t="n">
        <v>1992</v>
      </c>
      <c r="B34" s="11" t="n">
        <f aca="false">ALL!C26</f>
        <v>58202</v>
      </c>
      <c r="C34" s="11" t="n">
        <f aca="false">ALL!D26</f>
        <v>7109</v>
      </c>
      <c r="D34" s="11" t="n">
        <f aca="false">ALL!E26</f>
        <v>51093</v>
      </c>
      <c r="E34" s="11" t="n">
        <f aca="false">ALL!F26</f>
        <v>19122</v>
      </c>
      <c r="F34" s="11" t="n">
        <f aca="false">ALL!G26</f>
        <v>12846</v>
      </c>
      <c r="G34" s="11" t="n">
        <f aca="false">ALL!H26</f>
        <v>10420</v>
      </c>
      <c r="H34" s="11" t="n">
        <f aca="false">ALL!I26</f>
        <v>8705</v>
      </c>
    </row>
    <row r="35" customFormat="false" ht="12.75" hidden="false" customHeight="false" outlineLevel="0" collapsed="false">
      <c r="A35" s="1" t="n">
        <v>1993</v>
      </c>
      <c r="B35" s="11" t="n">
        <f aca="false">ALL!C30</f>
        <v>57940</v>
      </c>
      <c r="C35" s="11" t="n">
        <f aca="false">ALL!D30</f>
        <v>7166</v>
      </c>
      <c r="D35" s="11" t="n">
        <f aca="false">ALL!E30</f>
        <v>50774</v>
      </c>
      <c r="E35" s="11" t="n">
        <f aca="false">ALL!F30</f>
        <v>19171</v>
      </c>
      <c r="F35" s="11" t="n">
        <f aca="false">ALL!G30</f>
        <v>12627</v>
      </c>
      <c r="G35" s="11" t="n">
        <f aca="false">ALL!H30</f>
        <v>10268</v>
      </c>
      <c r="H35" s="11" t="n">
        <f aca="false">ALL!I30</f>
        <v>8709</v>
      </c>
    </row>
    <row r="36" customFormat="false" ht="12.75" hidden="false" customHeight="false" outlineLevel="0" collapsed="false">
      <c r="A36" s="1" t="n">
        <v>1994</v>
      </c>
      <c r="B36" s="11" t="n">
        <f aca="false">ALL!C34</f>
        <v>59738</v>
      </c>
      <c r="C36" s="11" t="n">
        <f aca="false">ALL!D34</f>
        <v>6998</v>
      </c>
      <c r="D36" s="11" t="n">
        <f aca="false">ALL!E34</f>
        <v>52739</v>
      </c>
      <c r="E36" s="11" t="n">
        <f aca="false">ALL!F34</f>
        <v>19477</v>
      </c>
      <c r="F36" s="11" t="n">
        <f aca="false">ALL!G34</f>
        <v>13007</v>
      </c>
      <c r="G36" s="11" t="n">
        <f aca="false">ALL!H34</f>
        <v>10927</v>
      </c>
      <c r="H36" s="11" t="n">
        <f aca="false">ALL!I34</f>
        <v>9329</v>
      </c>
    </row>
    <row r="37" customFormat="false" ht="12.75" hidden="false" customHeight="false" outlineLevel="0" collapsed="false">
      <c r="A37" s="1" t="n">
        <v>1995</v>
      </c>
      <c r="B37" s="11" t="n">
        <f aca="false">ALL!C38</f>
        <v>58201</v>
      </c>
      <c r="C37" s="11" t="n">
        <f aca="false">ALL!D38</f>
        <v>6770</v>
      </c>
      <c r="D37" s="11" t="n">
        <f aca="false">ALL!E38</f>
        <v>51431</v>
      </c>
      <c r="E37" s="11" t="n">
        <f aca="false">ALL!F38</f>
        <v>18916</v>
      </c>
      <c r="F37" s="11" t="n">
        <f aca="false">ALL!G38</f>
        <v>12755</v>
      </c>
      <c r="G37" s="11" t="n">
        <f aca="false">ALL!H38</f>
        <v>10704</v>
      </c>
      <c r="H37" s="11" t="n">
        <f aca="false">ALL!I38</f>
        <v>9057</v>
      </c>
    </row>
    <row r="38" customFormat="false" ht="12.75" hidden="false" customHeight="false" outlineLevel="0" collapsed="false">
      <c r="A38" s="1" t="n">
        <v>1996</v>
      </c>
      <c r="B38" s="11" t="n">
        <f aca="false">ALL!C42</f>
        <v>56124</v>
      </c>
      <c r="C38" s="11" t="n">
        <f aca="false">ALL!D42</f>
        <v>6578</v>
      </c>
      <c r="D38" s="11" t="n">
        <f aca="false">ALL!E42</f>
        <v>49546</v>
      </c>
      <c r="E38" s="11" t="n">
        <f aca="false">ALL!F42</f>
        <v>18503</v>
      </c>
      <c r="F38" s="11" t="n">
        <f aca="false">ALL!G42</f>
        <v>12193</v>
      </c>
      <c r="G38" s="11" t="n">
        <f aca="false">ALL!H42</f>
        <v>10209</v>
      </c>
      <c r="H38" s="11" t="n">
        <f aca="false">ALL!I42</f>
        <v>8641</v>
      </c>
    </row>
    <row r="39" customFormat="false" ht="12.75" hidden="false" customHeight="false" outlineLevel="0" collapsed="false">
      <c r="A39" s="1" t="n">
        <v>1997</v>
      </c>
      <c r="B39" s="27" t="n">
        <f aca="false">ALL!C46</f>
        <v>61158</v>
      </c>
      <c r="C39" s="27" t="n">
        <f aca="false">ALL!D46</f>
        <v>6957</v>
      </c>
      <c r="D39" s="27" t="n">
        <f aca="false">ALL!E46</f>
        <v>54200</v>
      </c>
      <c r="E39" s="27" t="n">
        <f aca="false">ALL!F46</f>
        <v>20237</v>
      </c>
      <c r="F39" s="27" t="n">
        <f aca="false">ALL!G46</f>
        <v>13319</v>
      </c>
      <c r="G39" s="27" t="n">
        <f aca="false">ALL!H46</f>
        <v>11888</v>
      </c>
      <c r="H39" s="27" t="n">
        <f aca="false">ALL!I46</f>
        <v>9457</v>
      </c>
    </row>
    <row r="40" customFormat="false" ht="12.75" hidden="false" customHeight="false" outlineLevel="0" collapsed="false">
      <c r="A40" s="1"/>
      <c r="B40" s="11"/>
      <c r="C40" s="11"/>
      <c r="D40" s="11"/>
      <c r="E40" s="11"/>
      <c r="F40" s="11"/>
      <c r="G40" s="11"/>
      <c r="H40" s="11"/>
    </row>
    <row r="41" customFormat="false" ht="12.75" hidden="false" customHeight="false" outlineLevel="0" collapsed="false">
      <c r="A41" s="1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18"/>
      <c r="B42" s="7"/>
      <c r="C42" s="7"/>
      <c r="D42" s="7"/>
      <c r="E42" s="7"/>
      <c r="F42" s="7"/>
      <c r="G42" s="7"/>
      <c r="H42" s="7"/>
    </row>
  </sheetData>
  <mergeCells count="1">
    <mergeCell ref="E4:H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1T14:37:14Z</dcterms:created>
  <dc:creator> </dc:creator>
  <dc:description/>
  <dc:language>en-US</dc:language>
  <cp:lastModifiedBy>Jill Sewald</cp:lastModifiedBy>
  <cp:lastPrinted>1997-12-31T15:22:51Z</cp:lastPrinted>
  <cp:revision>0</cp:revision>
  <dc:subject/>
  <dc:title/>
</cp:coreProperties>
</file>