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&amp;L" sheetId="1" state="visible" r:id="rId2"/>
    <sheet name="P&amp;L Crib" sheetId="2" state="hidden" r:id="rId3"/>
    <sheet name="BS" sheetId="3" state="visible" r:id="rId4"/>
    <sheet name="BS Crib" sheetId="4" state="hidden" r:id="rId5"/>
    <sheet name="CF" sheetId="5" state="visible" r:id="rId6"/>
  </sheets>
  <definedNames>
    <definedName function="false" hidden="false" localSheetId="3" name="_xlnm.Print_Area" vbProcedure="false">'BS Crib'!$8:$204</definedName>
    <definedName function="false" hidden="false" localSheetId="3" name="_xlnm.Print_Titles" vbProcedure="false">'BS Crib'!$1:$7</definedName>
    <definedName function="false" hidden="false" localSheetId="0" name="_xlnm.Print_Area" vbProcedure="false">'P&amp;L'!$A$1:$L$58</definedName>
    <definedName function="false" hidden="false" localSheetId="1" name="_xlnm.Print_Area" vbProcedure="false">'P&amp;L Crib'!$9:$128</definedName>
    <definedName function="false" hidden="false" localSheetId="1" name="_xlnm.Print_Titles" vbProcedure="false">'P&amp;L Crib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2 Rounding
Inventory Adjustme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48</xdr:row>
                <xdr:rowOff>28</xdr:rowOff>
              </xdr:from>
              <xdr:to>
                <xdr:col>7</xdr:col>
                <xdr:colOff>48</xdr:colOff>
                <xdr:row>49</xdr:row>
                <xdr:rowOff>26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1.3 Divine
$1.2 Reversal of Rental Expense to OpEx
$2 FX
$.5 Othe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8</xdr:row>
                <xdr:rowOff>5</xdr:rowOff>
              </xdr:from>
              <xdr:to>
                <xdr:col>7</xdr:col>
                <xdr:colOff>48</xdr:colOff>
                <xdr:row>81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2 Rounding
Inventory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8</xdr:row>
                <xdr:rowOff>28</xdr:rowOff>
              </xdr:from>
              <xdr:to>
                <xdr:col>8</xdr:col>
                <xdr:colOff>10</xdr:colOff>
                <xdr:row>49</xdr:row>
                <xdr:rowOff>4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1.3 Divine
$1.2 Reversal of Rental Expense to OpEx
$2 FX
$.5 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8</xdr:row>
                <xdr:rowOff>5</xdr:rowOff>
              </xdr:from>
              <xdr:to>
                <xdr:col>8</xdr:col>
                <xdr:colOff>10</xdr:colOff>
                <xdr:row>81</xdr:row>
                <xdr:rowOff>15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Collard.Kelly:
Reclassed from miscellanious income - severance/restructuirng fees $5 mill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6</xdr:rowOff>
              </xdr:from>
              <xdr:to>
                <xdr:col>10</xdr:col>
                <xdr:colOff>17</xdr:colOff>
                <xdr:row>61</xdr:row>
                <xdr:rowOff>39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8"/>
            <color rgb="FF000000"/>
            <rFont val="Tahoma"/>
            <family val="0"/>
          </rPr>
          <t xml:space="preserve">Collard.Kelly: UK 310-84640-Reduce Impair Lema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1</xdr:row>
                <xdr:rowOff>32</xdr:rowOff>
              </xdr:from>
              <xdr:to>
                <xdr:col>10</xdr:col>
                <xdr:colOff>17</xdr:colOff>
                <xdr:row>63</xdr:row>
                <xdr:rowOff>7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0"/>
          </rPr>
          <t xml:space="preserve">Collard.Kelly:Reduced by $2 million for overaccrued bank debt inte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0</xdr:row>
                <xdr:rowOff>0</xdr:rowOff>
              </xdr:from>
              <xdr:to>
                <xdr:col>11</xdr:col>
                <xdr:colOff>6</xdr:colOff>
                <xdr:row>73</xdr:row>
                <xdr:rowOff>12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Collard.Kelly: OnFiber B4E Credit Write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6</xdr:row>
                <xdr:rowOff>13</xdr:rowOff>
              </xdr:from>
              <xdr:to>
                <xdr:col>10</xdr:col>
                <xdr:colOff>17</xdr:colOff>
                <xdr:row>78</xdr:row>
                <xdr:rowOff>10</xdr:rowOff>
              </xdr:to>
            </anchor>
          </commentPr>
        </mc:Choice>
        <mc:Fallback/>
      </mc:AlternateContent>
    </comment>
    <comment ref="H99" authorId="0">
      <text>
        <r>
          <rPr>
            <sz val="8"/>
            <color rgb="FF000000"/>
            <rFont val="Tahoma"/>
            <family val="0"/>
          </rPr>
          <t xml:space="preserve">Collard.Kelly:
$2 million a/r late fees collected F/C = $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8</xdr:row>
                <xdr:rowOff>5</xdr:rowOff>
              </xdr:from>
              <xdr:to>
                <xdr:col>10</xdr:col>
                <xdr:colOff>17</xdr:colOff>
                <xdr:row>83</xdr:row>
                <xdr:rowOff>4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Collard.Kelly: $5 million in capitalized professional reclassed against comp due to inconsistencies in coding capitalized professional vs capitalized co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5</xdr:row>
                <xdr:rowOff>15</xdr:rowOff>
              </xdr:from>
              <xdr:to>
                <xdr:col>13</xdr:col>
                <xdr:colOff>56</xdr:colOff>
                <xdr:row>39</xdr:row>
                <xdr:rowOff>5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0"/>
          </rPr>
          <t xml:space="preserve">Collard.Kelly:
Asia accrual release $2.6 mill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8</xdr:row>
                <xdr:rowOff>5</xdr:rowOff>
              </xdr:from>
              <xdr:to>
                <xdr:col>12</xdr:col>
                <xdr:colOff>-58</xdr:colOff>
                <xdr:row>83</xdr:row>
                <xdr:rowOff>2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</rPr>
          <t xml:space="preserve">Collard.Kelly:Rounding problem with earnings from ops-cannot adjust EBITDA-have to adjust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0</xdr:row>
                <xdr:rowOff>16</xdr:rowOff>
              </xdr:from>
              <xdr:to>
                <xdr:col>18</xdr:col>
                <xdr:colOff>65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Includes Prepaid Softw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</xdr:rowOff>
              </xdr:from>
              <xdr:to>
                <xdr:col>3</xdr:col>
                <xdr:colOff>-345</xdr:colOff>
                <xdr:row>45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ollard.Kelly:
Reclassed to Non Current - does not agree to 10Q filed
due to reclas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8</xdr:colOff>
                <xdr:row>9</xdr:row>
                <xdr:rowOff>1</xdr:rowOff>
              </xdr:from>
              <xdr:to>
                <xdr:col>7</xdr:col>
                <xdr:colOff>11</xdr:colOff>
                <xdr:row>13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ollard.Kelly: CorpSoft Reduced LOC - $.58 million transferred to Level 3 Finance - Unrestricted.  .8 million increased for cash follateral corpso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</xdr:colOff>
                <xdr:row>11</xdr:row>
                <xdr:rowOff>15</xdr:rowOff>
              </xdr:from>
              <xdr:to>
                <xdr:col>7</xdr:col>
                <xdr:colOff>-9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352">
  <si>
    <t xml:space="preserve">LEVEL 3 COMMUNICATIONS, INC.</t>
  </si>
  <si>
    <t xml:space="preserve">Consolidated Condensed Statements of Operations</t>
  </si>
  <si>
    <t xml:space="preserve">(Unaudited)</t>
  </si>
  <si>
    <t xml:space="preserve">Three Months Ended</t>
  </si>
  <si>
    <t xml:space="preserve">Six Months Ended</t>
  </si>
  <si>
    <t xml:space="preserve">June 30,</t>
  </si>
  <si>
    <t xml:space="preserve">March 31,</t>
  </si>
  <si>
    <t xml:space="preserve">(dollars in millions)</t>
  </si>
  <si>
    <t xml:space="preserve">Revenue:</t>
  </si>
  <si>
    <t xml:space="preserve">Communications</t>
  </si>
  <si>
    <t xml:space="preserve">Information Services</t>
  </si>
  <si>
    <t xml:space="preserve">Other</t>
  </si>
  <si>
    <t xml:space="preserve">Total Revenue</t>
  </si>
  <si>
    <t xml:space="preserve">Costs and Expenses:</t>
  </si>
  <si>
    <t xml:space="preserve">Cost of Revenue</t>
  </si>
  <si>
    <t xml:space="preserve">Depreciation and Amortization</t>
  </si>
  <si>
    <t xml:space="preserve">Selling, General and Administrative, including non-cash </t>
  </si>
  <si>
    <t xml:space="preserve">    compensation of $25, $53, $48 and $117, respectively</t>
  </si>
  <si>
    <t xml:space="preserve">Restructuring Charges, including noncash impairment</t>
  </si>
  <si>
    <t xml:space="preserve">    charges of $-, $44, $- and $44, respectively</t>
  </si>
  <si>
    <t xml:space="preserve">Restructuring &amp; Impairment Charges</t>
  </si>
  <si>
    <t xml:space="preserve">Total Costs and Expenses</t>
  </si>
  <si>
    <t xml:space="preserve">Income (Loss) from Operations</t>
  </si>
  <si>
    <t xml:space="preserve">Other Income (Expense), net</t>
  </si>
  <si>
    <t xml:space="preserve">Interest Income</t>
  </si>
  <si>
    <t xml:space="preserve">Interest Expense</t>
  </si>
  <si>
    <t xml:space="preserve">Other Income (Expense)</t>
  </si>
  <si>
    <t xml:space="preserve">Loss from Operations Before Income Taxes</t>
  </si>
  <si>
    <t xml:space="preserve">Income Tax Benefit</t>
  </si>
  <si>
    <t xml:space="preserve">Loss Before Change in Accounting Principle and Discontinued Operations</t>
  </si>
  <si>
    <t xml:space="preserve">    Discontinued Operations</t>
  </si>
  <si>
    <t xml:space="preserve">Cumulative Effect of Change in Accounting Principle</t>
  </si>
  <si>
    <t xml:space="preserve">Loss from Discontinued Operations</t>
  </si>
  <si>
    <t xml:space="preserve">Net Loss</t>
  </si>
  <si>
    <t xml:space="preserve">Basic Earning (Loss) per Share:</t>
  </si>
  <si>
    <t xml:space="preserve">Loss before Change in Accounting Principle and Discontinued Operations</t>
  </si>
  <si>
    <t xml:space="preserve">Weighted Average Shares Outstanding (in thousands)</t>
  </si>
  <si>
    <t xml:space="preserve">Basic</t>
  </si>
  <si>
    <t xml:space="preserve">QTD</t>
  </si>
  <si>
    <t xml:space="preserve">YTD</t>
  </si>
  <si>
    <t xml:space="preserve">Loss</t>
  </si>
  <si>
    <t xml:space="preserve">Disco</t>
  </si>
  <si>
    <t xml:space="preserve">X-Item</t>
  </si>
  <si>
    <t xml:space="preserve">Shares</t>
  </si>
  <si>
    <t xml:space="preserve">EPS</t>
  </si>
  <si>
    <t xml:space="preserve">Before X-Item</t>
  </si>
  <si>
    <t xml:space="preserve">Total</t>
  </si>
  <si>
    <t xml:space="preserve">Level 3 Communications, Inc.</t>
  </si>
  <si>
    <t xml:space="preserve">Statement of Operations - Detail</t>
  </si>
  <si>
    <t xml:space="preserve">(in millions)</t>
  </si>
  <si>
    <t xml:space="preserve">Draft 7/21/03   8 am</t>
  </si>
  <si>
    <t xml:space="preserve">Quarter over Quarter Comments</t>
  </si>
  <si>
    <t xml:space="preserve">Revenue</t>
  </si>
  <si>
    <t xml:space="preserve">Communications:</t>
  </si>
  <si>
    <t xml:space="preserve">  Domestic</t>
  </si>
  <si>
    <t xml:space="preserve">  International</t>
  </si>
  <si>
    <t xml:space="preserve">Software Spectrum</t>
  </si>
  <si>
    <t xml:space="preserve">Mining</t>
  </si>
  <si>
    <t xml:space="preserve">CPTC/CHI</t>
  </si>
  <si>
    <t xml:space="preserve"> </t>
  </si>
  <si>
    <t xml:space="preserve">Genuity</t>
  </si>
  <si>
    <t xml:space="preserve">CPTC</t>
  </si>
  <si>
    <t xml:space="preserve">General and Administrative</t>
  </si>
  <si>
    <t xml:space="preserve">Salaries and Bonuses, net</t>
  </si>
  <si>
    <t xml:space="preserve">Increase in salaries &amp; bonus offset by capitalized comp increase</t>
  </si>
  <si>
    <t xml:space="preserve">Taxes and Licenses</t>
  </si>
  <si>
    <t xml:space="preserve">RealEstate/Property Tax-accruals released $(7);payroll tax -$(1);franchise tax $(.5)</t>
  </si>
  <si>
    <t xml:space="preserve">Travel</t>
  </si>
  <si>
    <t xml:space="preserve">AOC Relo $1.5</t>
  </si>
  <si>
    <t xml:space="preserve">Insurance</t>
  </si>
  <si>
    <t xml:space="preserve">Professional Services, net</t>
  </si>
  <si>
    <t xml:space="preserve">Contract labor (field Ops,Concept to Billing&amp;Network deployment)+$1.5: $2 Red River Patent Litigation</t>
  </si>
  <si>
    <t xml:space="preserve">Rent &amp; Utilities</t>
  </si>
  <si>
    <t xml:space="preserve">Colo rent +$2(backbill from SBC); Network Facilities Utilities +$4(utility expenses for Genuity): Network space rent +$1</t>
  </si>
  <si>
    <t xml:space="preserve">Telephone</t>
  </si>
  <si>
    <t xml:space="preserve">Contract Maintenance </t>
  </si>
  <si>
    <t xml:space="preserve">Equip&amp;SW-IP Dept 187-$2 accrued in Q1 for Genuity Cisco Lease-reclassed to PPL in Q2 - swing of $(4)</t>
  </si>
  <si>
    <t xml:space="preserve">Employee Training and Recruiting</t>
  </si>
  <si>
    <t xml:space="preserve">Employee Expense/Dues</t>
  </si>
  <si>
    <t xml:space="preserve">Office Supplies and Equipment</t>
  </si>
  <si>
    <t xml:space="preserve">Data Processing</t>
  </si>
  <si>
    <t xml:space="preserve">Advertising/Promotion</t>
  </si>
  <si>
    <t xml:space="preserve">Bad Debt Expense</t>
  </si>
  <si>
    <t xml:space="preserve">Impairments/Catellus</t>
  </si>
  <si>
    <t xml:space="preserve">Gain/loss from sale of operating assets</t>
  </si>
  <si>
    <t xml:space="preserve">Accretion of Retirement Obligations</t>
  </si>
  <si>
    <t xml:space="preserve">(YTD Other = $1admin serv for corp fac mngt dept; $1 admin serv for aviation dept;$1 admin serv for global infra serv deprt; $1.7 other vehicle related exp;$3.9 Bldgs&amp;Grnd Maint )</t>
  </si>
  <si>
    <t xml:space="preserve">Total Communications G&amp;A</t>
  </si>
  <si>
    <t xml:space="preserve">(I)Structure G &amp; A</t>
  </si>
  <si>
    <t xml:space="preserve">Software Spectrum G &amp;A</t>
  </si>
  <si>
    <t xml:space="preserve">Employee Comp$(3)</t>
  </si>
  <si>
    <t xml:space="preserve">CPTC G &amp; A</t>
  </si>
  <si>
    <t xml:space="preserve">Coal</t>
  </si>
  <si>
    <t xml:space="preserve">Holdings</t>
  </si>
  <si>
    <t xml:space="preserve">Legal and Consulting</t>
  </si>
  <si>
    <t xml:space="preserve">Total G&amp;A</t>
  </si>
  <si>
    <t xml:space="preserve">Restructuring &amp; Impairment Charge</t>
  </si>
  <si>
    <t xml:space="preserve">Communications - Compensation &amp; Taxes</t>
  </si>
  <si>
    <t xml:space="preserve">(I)Structure -Restructuring</t>
  </si>
  <si>
    <t xml:space="preserve">Software Spectrum/Corpsoft Compensation</t>
  </si>
  <si>
    <t xml:space="preserve">Communications- Sale of operating assets</t>
  </si>
  <si>
    <t xml:space="preserve">(I)Structure - Impairments</t>
  </si>
  <si>
    <t xml:space="preserve">Communications - Impairments</t>
  </si>
  <si>
    <t xml:space="preserve">Communications - Lease Terminations</t>
  </si>
  <si>
    <t xml:space="preserve">Stock-Based Compensation</t>
  </si>
  <si>
    <t xml:space="preserve">Gross Interest Expense</t>
  </si>
  <si>
    <t xml:space="preserve">$3 Genuity Cap Lease;$(2) 9% Convertible Notes:Discount Note Accretion $1;Euro Notes $1</t>
  </si>
  <si>
    <t xml:space="preserve">Other Income</t>
  </si>
  <si>
    <t xml:space="preserve">Equity Earnings from Commonwealth Telephone</t>
  </si>
  <si>
    <t xml:space="preserve">Gain (Loss) - assets, net of minority interest</t>
  </si>
  <si>
    <t xml:space="preserve">Writedown of B4E Investments</t>
  </si>
  <si>
    <t xml:space="preserve">Write-off Keyspan/NTL Deferred Revenue</t>
  </si>
  <si>
    <t xml:space="preserve">Other/Foreign Currency</t>
  </si>
  <si>
    <t xml:space="preserve">$2 FEX SS; $1 Hosting;LLC Real Estate Rental Income $1</t>
  </si>
  <si>
    <t xml:space="preserve">CHI Post Retirement Obligation Adjustment</t>
  </si>
  <si>
    <t xml:space="preserve">Induced Conversion Expense</t>
  </si>
  <si>
    <t xml:space="preserve">Gain on Extinguishments of Debt</t>
  </si>
  <si>
    <t xml:space="preserve">Earnings (Loss) before Income Taxes</t>
  </si>
  <si>
    <t xml:space="preserve">Net Income (Loss) from Continuing Operations</t>
  </si>
  <si>
    <t xml:space="preserve">Discontinued Operations:</t>
  </si>
  <si>
    <t xml:space="preserve">Earnings from Discontinued Operations</t>
  </si>
  <si>
    <t xml:space="preserve">Disposition of Discontinued Operations</t>
  </si>
  <si>
    <t xml:space="preserve">Cumulative Effect of Accounting Adjustment</t>
  </si>
  <si>
    <t xml:space="preserve">Net Income (Loss)</t>
  </si>
  <si>
    <t xml:space="preserve">Communications EBITDA</t>
  </si>
  <si>
    <t xml:space="preserve">(I)Structure EBITDA</t>
  </si>
  <si>
    <t xml:space="preserve">Software Spectrum EBITDA</t>
  </si>
  <si>
    <t xml:space="preserve">CPTC EBITDA</t>
  </si>
  <si>
    <t xml:space="preserve">Holdings EBITDA</t>
  </si>
  <si>
    <t xml:space="preserve">Consolidated EBITDA</t>
  </si>
  <si>
    <t xml:space="preserve">LEVEL 3 COMMUNICATIONS, INC. AND SUBSIDIARIES</t>
  </si>
  <si>
    <t xml:space="preserve">Consolidated Condensed Balance Sheets</t>
  </si>
  <si>
    <t xml:space="preserve">(unaudited)</t>
  </si>
  <si>
    <t xml:space="preserve">Assets</t>
  </si>
  <si>
    <t xml:space="preserve">Current Assets</t>
  </si>
  <si>
    <t xml:space="preserve">Cash and cash equivalents</t>
  </si>
  <si>
    <t xml:space="preserve">Restricted securities</t>
  </si>
  <si>
    <t xml:space="preserve">Accounts receivable, less allowances of $34 and $31, respectively</t>
  </si>
  <si>
    <t xml:space="preserve">Total Current Assets</t>
  </si>
  <si>
    <t xml:space="preserve">Property, Plant and Equipment, net</t>
  </si>
  <si>
    <t xml:space="preserve">Restricted Securities</t>
  </si>
  <si>
    <t xml:space="preserve">Intangibles and Goodwill</t>
  </si>
  <si>
    <t xml:space="preserve">Other Assets, net</t>
  </si>
  <si>
    <t xml:space="preserve">Liabilities and Stockholders' Equity</t>
  </si>
  <si>
    <t xml:space="preserve">Current Liabilities:</t>
  </si>
  <si>
    <t xml:space="preserve">Accounts payable</t>
  </si>
  <si>
    <t xml:space="preserve">Current portion of long-term debt</t>
  </si>
  <si>
    <t xml:space="preserve">Accrued payroll and employee benefits</t>
  </si>
  <si>
    <t xml:space="preserve">Accrued interest</t>
  </si>
  <si>
    <t xml:space="preserve">Deferred revenue</t>
  </si>
  <si>
    <t xml:space="preserve">Total Current Liabilities</t>
  </si>
  <si>
    <t xml:space="preserve">Long-Term Debt, less current portion</t>
  </si>
  <si>
    <t xml:space="preserve">Deferred Revenue</t>
  </si>
  <si>
    <t xml:space="preserve">Accrued Reclamation Costs</t>
  </si>
  <si>
    <t xml:space="preserve">Other Liabilities</t>
  </si>
  <si>
    <t xml:space="preserve">Stockholders' Equity (Deficit)</t>
  </si>
  <si>
    <t xml:space="preserve">Balance Sheet - Detail</t>
  </si>
  <si>
    <t xml:space="preserve">Q2 2003 vs Q1 2003 Variances</t>
  </si>
  <si>
    <t xml:space="preserve">Cash and Cash Equivalents</t>
  </si>
  <si>
    <t xml:space="preserve">Senior Secured Credit Facility-Cash Collateral</t>
  </si>
  <si>
    <t xml:space="preserve">Letters of Credit</t>
  </si>
  <si>
    <t xml:space="preserve">HQ Realty</t>
  </si>
  <si>
    <t xml:space="preserve">US Bank</t>
  </si>
  <si>
    <t xml:space="preserve">Front Range</t>
  </si>
  <si>
    <t xml:space="preserve">Kiewit</t>
  </si>
  <si>
    <t xml:space="preserve">Settled with Kiewit</t>
  </si>
  <si>
    <t xml:space="preserve">85 Tenth Collateral Letter of Credit</t>
  </si>
  <si>
    <t xml:space="preserve">Accounts Receivable:</t>
  </si>
  <si>
    <t xml:space="preserve">Telecom</t>
  </si>
  <si>
    <t xml:space="preserve">(I)Structure</t>
  </si>
  <si>
    <t xml:space="preserve">Other Current Assets:</t>
  </si>
  <si>
    <t xml:space="preserve">Debt Issuance Costs</t>
  </si>
  <si>
    <t xml:space="preserve">Debt conversions</t>
  </si>
  <si>
    <t xml:space="preserve">(i)Structure Deferred Costs</t>
  </si>
  <si>
    <t xml:space="preserve">Computer Associates License Fees and Maintenance Fees</t>
  </si>
  <si>
    <t xml:space="preserve">Net current assets of discontinued operations</t>
  </si>
  <si>
    <t xml:space="preserve">Inventories</t>
  </si>
  <si>
    <t xml:space="preserve">Coal Prepaids</t>
  </si>
  <si>
    <t xml:space="preserve">Genuity acquisition prepaid costs</t>
  </si>
  <si>
    <t xml:space="preserve">Insurance Prepaid </t>
  </si>
  <si>
    <t xml:space="preserve">D&amp;O &amp; Property premiums</t>
  </si>
  <si>
    <t xml:space="preserve">Deposits</t>
  </si>
  <si>
    <t xml:space="preserve">ROW - Prepaid</t>
  </si>
  <si>
    <t xml:space="preserve">Prepaid Software</t>
  </si>
  <si>
    <t xml:space="preserve">Prepaid Rent</t>
  </si>
  <si>
    <t xml:space="preserve">Prepaid Network Expense</t>
  </si>
  <si>
    <t xml:space="preserve">Prepaid Advertising</t>
  </si>
  <si>
    <t xml:space="preserve">Prepaid-expensed when advertising run</t>
  </si>
  <si>
    <t xml:space="preserve">Assets Held for Sale</t>
  </si>
  <si>
    <t xml:space="preserve">Prepaids and Other </t>
  </si>
  <si>
    <t xml:space="preserve">Property, Plant and Equipment (Net):</t>
  </si>
  <si>
    <t xml:space="preserve">Restricted Securities:</t>
  </si>
  <si>
    <t xml:space="preserve">KCP +$2.5</t>
  </si>
  <si>
    <t xml:space="preserve">BTE - Needham MC Sale/Asset Sales</t>
  </si>
  <si>
    <t xml:space="preserve">$2 million increase due to assets pledged under bank debt sold - need to hold proceeds as restricted cash</t>
  </si>
  <si>
    <t xml:space="preserve">Goodwill and Intangibles :</t>
  </si>
  <si>
    <t xml:space="preserve">XCOM</t>
  </si>
  <si>
    <t xml:space="preserve">McLeod</t>
  </si>
  <si>
    <t xml:space="preserve">Goodwill</t>
  </si>
  <si>
    <t xml:space="preserve">Intangibles</t>
  </si>
  <si>
    <t xml:space="preserve">$5 million amort</t>
  </si>
  <si>
    <t xml:space="preserve">CorpSoft</t>
  </si>
  <si>
    <t xml:space="preserve">Intangible Amort $10</t>
  </si>
  <si>
    <t xml:space="preserve">Level 3 Holding (CPTC)</t>
  </si>
  <si>
    <t xml:space="preserve">Other Assets</t>
  </si>
  <si>
    <t xml:space="preserve">Investments:</t>
  </si>
  <si>
    <t xml:space="preserve">Vantagepoint/IVP Broadband</t>
  </si>
  <si>
    <t xml:space="preserve">RCN (McCourt) (Goodwill)</t>
  </si>
  <si>
    <t xml:space="preserve">Commonwealth Telephone </t>
  </si>
  <si>
    <t xml:space="preserve">Commonwealth Telephone Goodwill</t>
  </si>
  <si>
    <t xml:space="preserve">Capacity Purchase</t>
  </si>
  <si>
    <t xml:space="preserve">Notes Receivable - Employees</t>
  </si>
  <si>
    <t xml:space="preserve">Payments received from employees</t>
  </si>
  <si>
    <t xml:space="preserve">Europe (MTI) </t>
  </si>
  <si>
    <t xml:space="preserve">Cost amortization and conversions</t>
  </si>
  <si>
    <t xml:space="preserve">CPTC Deferred Costs</t>
  </si>
  <si>
    <t xml:space="preserve">KCP</t>
  </si>
  <si>
    <t xml:space="preserve">CHI</t>
  </si>
  <si>
    <t xml:space="preserve">$3.5 million of reserve reclassified against mineral property</t>
  </si>
  <si>
    <t xml:space="preserve">$7 inventory</t>
  </si>
  <si>
    <t xml:space="preserve">Total Assets </t>
  </si>
  <si>
    <t xml:space="preserve">Accounts Payable:</t>
  </si>
  <si>
    <t xml:space="preserve">Current Portion of Long-term Debt:</t>
  </si>
  <si>
    <t xml:space="preserve">Nortel</t>
  </si>
  <si>
    <t xml:space="preserve">IBM - (I)Structure</t>
  </si>
  <si>
    <t xml:space="preserve">Genuity - Capital Leases</t>
  </si>
  <si>
    <t xml:space="preserve">GMAC/HQ Realty</t>
  </si>
  <si>
    <t xml:space="preserve">85 Tenth</t>
  </si>
  <si>
    <t xml:space="preserve">Accrued Payrolls and Employee Benefits</t>
  </si>
  <si>
    <t xml:space="preserve">Genuity bonus, severance, payroll</t>
  </si>
  <si>
    <t xml:space="preserve">Accrued Interest </t>
  </si>
  <si>
    <t xml:space="preserve">Other Current Liabilities</t>
  </si>
  <si>
    <t xml:space="preserve">Sales/Use Tax</t>
  </si>
  <si>
    <t xml:space="preserve">Property Taxes Payable</t>
  </si>
  <si>
    <t xml:space="preserve">Kiewit Intercity Contract</t>
  </si>
  <si>
    <t xml:space="preserve">Settled liability with Kiewit</t>
  </si>
  <si>
    <t xml:space="preserve">Accrued Reclamation and Other Mining Costs</t>
  </si>
  <si>
    <t xml:space="preserve">Medical Spending and USF Accts</t>
  </si>
  <si>
    <t xml:space="preserve">Rent Accrual</t>
  </si>
  <si>
    <t xml:space="preserve">McLeod Termination Liability</t>
  </si>
  <si>
    <t xml:space="preserve">Lease Termination Liability</t>
  </si>
  <si>
    <t xml:space="preserve">Recip.Compensation</t>
  </si>
  <si>
    <t xml:space="preserve">Franchise Fees Payable - ROW Accrual</t>
  </si>
  <si>
    <t xml:space="preserve">Reclassed to NonCurrent</t>
  </si>
  <si>
    <t xml:space="preserve">Software Spectrum - Payable to ECE</t>
  </si>
  <si>
    <t xml:space="preserve">Other current liabilities of discontinued operations</t>
  </si>
  <si>
    <t xml:space="preserve">Total Current Liablities</t>
  </si>
  <si>
    <t xml:space="preserve">Long-term Debt, less current portion:</t>
  </si>
  <si>
    <t xml:space="preserve">Senior Notes 9.125% due 2008</t>
  </si>
  <si>
    <t xml:space="preserve">$100 million exchanged for common stock</t>
  </si>
  <si>
    <t xml:space="preserve">Senior Notes 11% due 2008</t>
  </si>
  <si>
    <t xml:space="preserve">Senior Discount Notes 10.5% due 2008</t>
  </si>
  <si>
    <t xml:space="preserve">Discount accretion of $15</t>
  </si>
  <si>
    <t xml:space="preserve">Senior Euro dollar Notes due 2008</t>
  </si>
  <si>
    <t xml:space="preserve">Euro from 1.06855 to 1.14275</t>
  </si>
  <si>
    <t xml:space="preserve">Senior Discount Notes 12.875% due 2010</t>
  </si>
  <si>
    <t xml:space="preserve">Discount accretion of $12</t>
  </si>
  <si>
    <t xml:space="preserve">Senior Euro dollar Notes due 2010</t>
  </si>
  <si>
    <t xml:space="preserve">Bank Debt</t>
  </si>
  <si>
    <t xml:space="preserve">Senior Notes - 11.25% due 2010</t>
  </si>
  <si>
    <t xml:space="preserve">Convertible Subordinated Notes due 2010</t>
  </si>
  <si>
    <t xml:space="preserve">Convertible Subordinated Notes due 2009</t>
  </si>
  <si>
    <t xml:space="preserve">9% Junior Convertible Subordinated Notes due 2012</t>
  </si>
  <si>
    <t xml:space="preserve">Debt Converted to stock</t>
  </si>
  <si>
    <t xml:space="preserve">85 10th</t>
  </si>
  <si>
    <t xml:space="preserve">Genuity - Capital Leases Payable</t>
  </si>
  <si>
    <t xml:space="preserve">$12 million principal payment</t>
  </si>
  <si>
    <t xml:space="preserve">Nortel Capital Lease, IBM Capital Lease and CHI Calhoun Industrial Bonds</t>
  </si>
  <si>
    <t xml:space="preserve">$1 million increase - IBM lease (I)Structure</t>
  </si>
  <si>
    <t xml:space="preserve">Deferred Revenue:</t>
  </si>
  <si>
    <t xml:space="preserve">PKSIS</t>
  </si>
  <si>
    <t xml:space="preserve">Accrued Reclamation:</t>
  </si>
  <si>
    <t xml:space="preserve">Other Noncurrent Liabilities:</t>
  </si>
  <si>
    <t xml:space="preserve">CHI Reserves (excluding legal)</t>
  </si>
  <si>
    <t xml:space="preserve">$3.5 reclassed to mineral property, $6 from current</t>
  </si>
  <si>
    <t xml:space="preserve">Noncurrent Accruals</t>
  </si>
  <si>
    <t xml:space="preserve">Mining Reserves</t>
  </si>
  <si>
    <t xml:space="preserve">Legal Reserves (including CHI)</t>
  </si>
  <si>
    <t xml:space="preserve">Deferred Income Taxes</t>
  </si>
  <si>
    <t xml:space="preserve">Retirement Benefits:</t>
  </si>
  <si>
    <t xml:space="preserve">CHI/ KCP Pension Liability</t>
  </si>
  <si>
    <t xml:space="preserve">Deferred Investment Gain (Airplane)</t>
  </si>
  <si>
    <t xml:space="preserve">Deferred Investment Gain (UK-Braham Street Assets)</t>
  </si>
  <si>
    <t xml:space="preserve">NTL Keyspan Deferred Revenue</t>
  </si>
  <si>
    <t xml:space="preserve">Euro rate increase .0742 x Euro balance of $31</t>
  </si>
  <si>
    <t xml:space="preserve">Asset Retirement Obligation</t>
  </si>
  <si>
    <t xml:space="preserve">$1.5 million accretion</t>
  </si>
  <si>
    <t xml:space="preserve">Genuity (O&amp;M &amp; Egress)</t>
  </si>
  <si>
    <t xml:space="preserve">Advance Deposits</t>
  </si>
  <si>
    <t xml:space="preserve">$4 million deposit received from customers(360 &amp; On Fiber)</t>
  </si>
  <si>
    <t xml:space="preserve">Minority Interest</t>
  </si>
  <si>
    <t xml:space="preserve">Total Liabilities      </t>
  </si>
  <si>
    <t xml:space="preserve">Stockholders' Deficit</t>
  </si>
  <si>
    <t xml:space="preserve">Total Liabilities and Equity</t>
  </si>
  <si>
    <t xml:space="preserve">Consolidated Statements of Cash Flows</t>
  </si>
  <si>
    <t xml:space="preserve">June 30, 2003</t>
  </si>
  <si>
    <t xml:space="preserve">March 31, 2002</t>
  </si>
  <si>
    <t xml:space="preserve">June 30, 2002</t>
  </si>
  <si>
    <t xml:space="preserve">Cash Flows from Operating Activities:</t>
  </si>
  <si>
    <t xml:space="preserve">Loss from discontinued operations</t>
  </si>
  <si>
    <t xml:space="preserve">Cumulative effect of change in accounting principle</t>
  </si>
  <si>
    <t xml:space="preserve">Loss from continuing operations</t>
  </si>
  <si>
    <t xml:space="preserve">Adjustments to reconcile loss from continuing operations to net cash provided by (used in) continuing operations:</t>
  </si>
  <si>
    <t xml:space="preserve">     Equity earnings, net</t>
  </si>
  <si>
    <t xml:space="preserve">     Depreciation and amortization</t>
  </si>
  <si>
    <t xml:space="preserve">Induced conversion expense on convertible debt</t>
  </si>
  <si>
    <t xml:space="preserve">     Gain on debt extinguishments, net</t>
  </si>
  <si>
    <t xml:space="preserve">     Dark fiber and submarine cable non-cash cost of revenue</t>
  </si>
  <si>
    <t xml:space="preserve">Loss on impairments</t>
  </si>
  <si>
    <t xml:space="preserve">(Gain) loss on sale of property, plant and equipment, toll-road operations and other assets</t>
  </si>
  <si>
    <t xml:space="preserve">     Non-cash expense attributable to stock awards</t>
  </si>
  <si>
    <t xml:space="preserve">     Deferred revenue</t>
  </si>
  <si>
    <t xml:space="preserve">     Amortization of debt issuance costs</t>
  </si>
  <si>
    <t xml:space="preserve">     Accreted interest on long-term discount debt</t>
  </si>
  <si>
    <t xml:space="preserve">     Accrued interest on long-term debt</t>
  </si>
  <si>
    <t xml:space="preserve">     Changes in working capital items net of amounts acquired: </t>
  </si>
  <si>
    <t xml:space="preserve">          Receivables</t>
  </si>
  <si>
    <t xml:space="preserve">          Other current assets</t>
  </si>
  <si>
    <t xml:space="preserve">          Payables</t>
  </si>
  <si>
    <t xml:space="preserve">          Other liabilities</t>
  </si>
  <si>
    <t xml:space="preserve">     Other</t>
  </si>
  <si>
    <t xml:space="preserve">Net Cash Provided by (Used in) Continuing Operations</t>
  </si>
  <si>
    <t xml:space="preserve">Cash flows from Investing Activities:</t>
  </si>
  <si>
    <t xml:space="preserve">Proceeds from sales and maturities of marketable securities</t>
  </si>
  <si>
    <t xml:space="preserve">Decrease (increase) in restricted cash and securities, net</t>
  </si>
  <si>
    <t xml:space="preserve">Capital expenditures</t>
  </si>
  <si>
    <t xml:space="preserve">Release of capital expenditure accruals</t>
  </si>
  <si>
    <t xml:space="preserve">Genuity acquisition</t>
  </si>
  <si>
    <t xml:space="preserve">Investments and acquisitions</t>
  </si>
  <si>
    <t xml:space="preserve">McLeod business acquisition</t>
  </si>
  <si>
    <t xml:space="preserve">CorpSoft acquisition, net of cash acquired of $34</t>
  </si>
  <si>
    <t xml:space="preserve">Software Spectrum acquisition, net of cash acquired of $40</t>
  </si>
  <si>
    <t xml:space="preserve">Proceeds from sale of Commonwealth Telephone shares</t>
  </si>
  <si>
    <t xml:space="preserve">Proceeds from sale of toll-road operations</t>
  </si>
  <si>
    <t xml:space="preserve">Proceeds from sale of property, plant and equipment, and other assets</t>
  </si>
  <si>
    <t xml:space="preserve">Net Cash Used in Investing Activities</t>
  </si>
  <si>
    <t xml:space="preserve">Cash Flows from Financing Activities:</t>
  </si>
  <si>
    <t xml:space="preserve">Stock options exercised</t>
  </si>
  <si>
    <t xml:space="preserve">Purchases of and payments on long-term debt, including current portion</t>
  </si>
  <si>
    <t xml:space="preserve">Net Cash Used in Financing Activities</t>
  </si>
  <si>
    <t xml:space="preserve">Net Cash Provided by Discontinued Operations</t>
  </si>
  <si>
    <t xml:space="preserve">Effect of Exchange Rates on Cash</t>
  </si>
  <si>
    <t xml:space="preserve">Net Change in Cash and Cash Equivalents</t>
  </si>
  <si>
    <t xml:space="preserve">Cash and Cash Equivalents at Beginning of Year</t>
  </si>
  <si>
    <t xml:space="preserve">Cash and Cash Equivalents at End of Period</t>
  </si>
  <si>
    <t xml:space="preserve">Supplemental Disclosure of Cash Flow Information:</t>
  </si>
  <si>
    <t xml:space="preserve">Cash interest paid</t>
  </si>
  <si>
    <t xml:space="preserve">Noncash Investing and Financing Activities:</t>
  </si>
  <si>
    <t xml:space="preserve">Common stock issued in exchange for long term debt</t>
  </si>
  <si>
    <t xml:space="preserve">Interest on debt paid with common stock</t>
  </si>
  <si>
    <t xml:space="preserve">Long-term debt principal retired by issuing common stock</t>
  </si>
  <si>
    <t xml:space="preserve">Long-term debt extinguished due to sale of toll-road opera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General_)"/>
    <numFmt numFmtId="167" formatCode="[$-409]h:mm\ AM/PM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_(* #,##0.0000_);_(* \(#,##0.0000\);_(* \-??_);_(@_)"/>
    <numFmt numFmtId="173" formatCode="_(* #,##0.00000_);_(* \(#,##0.00000\);_(* \-??_);_(@_)"/>
    <numFmt numFmtId="174" formatCode="[$-409]mmm\-yy"/>
    <numFmt numFmtId="175" formatCode="_(\$* #,##0_);_(\$* \(#,##0\);_(\$* \-_);_(@_)"/>
    <numFmt numFmtId="176" formatCode="_(* #,##0_);_(* \(#,##0\);_(* \-_);_(@_)"/>
    <numFmt numFmtId="177" formatCode="General"/>
    <numFmt numFmtId="178" formatCode="0%"/>
    <numFmt numFmtId="179" formatCode="_(* #,##0.0_);_(* \(#,##0.0\);_(* \-??_);_(@_)"/>
    <numFmt numFmtId="180" formatCode="[$-409]m/d/yyyy"/>
    <numFmt numFmtId="181" formatCode="dd\-mmm\-yy"/>
    <numFmt numFmtId="18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sia2001" xfId="21"/>
    <cellStyle name="Normal_Mar 01C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85"/>
    <col collapsed="false" customWidth="true" hidden="false" outlineLevel="0" max="3" min="3" style="0" width="0.7"/>
    <col collapsed="false" customWidth="true" hidden="false" outlineLevel="0" max="7" min="7" style="0" width="19.41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.13"/>
    <col collapsed="false" customWidth="true" hidden="false" outlineLevel="0" max="11" min="11" style="0" width="12.7"/>
    <col collapsed="false" customWidth="true" hidden="false" outlineLevel="0" max="12" min="12" style="0" width="9.85"/>
    <col collapsed="false" customWidth="true" hidden="false" outlineLevel="0" max="13" min="13" style="0" width="15.56"/>
    <col collapsed="false" customWidth="true" hidden="true" outlineLevel="0" max="14" min="14" style="0" width="16.42"/>
    <col collapsed="false" customWidth="false" hidden="true" outlineLevel="0" max="15" min="15" style="0" width="9.06"/>
    <col collapsed="false" customWidth="true" hidden="true" outlineLevel="0" max="16" min="16" style="0" width="0.7"/>
    <col collapsed="false" customWidth="true" hidden="false" outlineLevel="0" max="17" min="17" style="0" width="17.85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K1" s="1"/>
      <c r="L1" s="2"/>
    </row>
    <row r="2" customFormat="false" ht="12.75" hidden="false" customHeight="false" outlineLevel="0" collapsed="false">
      <c r="K2" s="1"/>
      <c r="L2" s="3"/>
    </row>
    <row r="4" customFormat="fals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12.75" hidden="false" customHeight="false" outlineLevel="0" collapsed="false">
      <c r="H9" s="6" t="s">
        <v>3</v>
      </c>
      <c r="I9" s="6"/>
      <c r="K9" s="6" t="s">
        <v>4</v>
      </c>
      <c r="L9" s="6"/>
      <c r="O9" s="6" t="s">
        <v>3</v>
      </c>
      <c r="P9" s="6"/>
    </row>
    <row r="10" customFormat="false" ht="12.75" hidden="false" customHeight="false" outlineLevel="0" collapsed="false">
      <c r="H10" s="8" t="s">
        <v>5</v>
      </c>
      <c r="I10" s="8"/>
      <c r="K10" s="8" t="s">
        <v>5</v>
      </c>
      <c r="L10" s="8"/>
      <c r="O10" s="8" t="s">
        <v>6</v>
      </c>
      <c r="P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 t="n">
        <v>2003</v>
      </c>
      <c r="I11" s="10" t="n">
        <v>2002</v>
      </c>
      <c r="J11" s="9"/>
      <c r="K11" s="10" t="n">
        <v>2003</v>
      </c>
      <c r="L11" s="10" t="n">
        <v>2002</v>
      </c>
      <c r="O11" s="10" t="n">
        <v>2003</v>
      </c>
      <c r="P11" s="10" t="n">
        <v>2002</v>
      </c>
    </row>
    <row r="12" customFormat="false" ht="12.75" hidden="false" customHeight="false" outlineLevel="0" collapsed="false">
      <c r="H12" s="11"/>
      <c r="I12" s="11"/>
    </row>
    <row r="13" customFormat="false" ht="12.75" hidden="false" customHeight="false" outlineLevel="0" collapsed="false">
      <c r="A13" s="0" t="s">
        <v>8</v>
      </c>
      <c r="H13" s="11"/>
      <c r="I13" s="11"/>
      <c r="M13" s="12"/>
    </row>
    <row r="14" customFormat="false" ht="12.75" hidden="false" customHeight="false" outlineLevel="0" collapsed="false">
      <c r="B14" s="0" t="s">
        <v>9</v>
      </c>
      <c r="H14" s="12" t="n">
        <f aca="false">+K14-O14</f>
        <v>434</v>
      </c>
      <c r="I14" s="12" t="n">
        <f aca="false">+L14-P14</f>
        <v>276</v>
      </c>
      <c r="K14" s="12" t="n">
        <v>1142</v>
      </c>
      <c r="L14" s="12" t="n">
        <v>554</v>
      </c>
      <c r="M14" s="13"/>
      <c r="O14" s="12" t="n">
        <v>708</v>
      </c>
      <c r="P14" s="12" t="n">
        <v>278</v>
      </c>
    </row>
    <row r="15" customFormat="false" ht="12.75" hidden="false" customHeight="false" outlineLevel="0" collapsed="false">
      <c r="B15" s="0" t="s">
        <v>10</v>
      </c>
      <c r="H15" s="13" t="n">
        <f aca="false">+K15-O15</f>
        <v>491</v>
      </c>
      <c r="I15" s="13" t="n">
        <f aca="false">+L15-P15</f>
        <v>447</v>
      </c>
      <c r="K15" s="13" t="n">
        <v>997</v>
      </c>
      <c r="L15" s="13" t="n">
        <v>527</v>
      </c>
      <c r="M15" s="13"/>
      <c r="O15" s="13" t="n">
        <v>506</v>
      </c>
      <c r="P15" s="13" t="n">
        <v>80</v>
      </c>
    </row>
    <row r="16" customFormat="false" ht="12.75" hidden="false" customHeight="false" outlineLevel="0" collapsed="false">
      <c r="B16" s="0" t="s">
        <v>11</v>
      </c>
      <c r="H16" s="14" t="n">
        <f aca="false">+K16-O16</f>
        <v>16</v>
      </c>
      <c r="I16" s="14" t="n">
        <f aca="false">+L16-P16</f>
        <v>27</v>
      </c>
      <c r="J16" s="13"/>
      <c r="K16" s="14" t="n">
        <v>32</v>
      </c>
      <c r="L16" s="14" t="n">
        <v>55</v>
      </c>
      <c r="M16" s="13"/>
      <c r="O16" s="14" t="n">
        <v>16</v>
      </c>
      <c r="P16" s="14" t="n">
        <v>28</v>
      </c>
    </row>
    <row r="17" customFormat="false" ht="12.75" hidden="false" customHeight="false" outlineLevel="0" collapsed="false">
      <c r="C17" s="0" t="s">
        <v>12</v>
      </c>
      <c r="H17" s="13" t="n">
        <f aca="false">+K17-O17</f>
        <v>941</v>
      </c>
      <c r="I17" s="13" t="n">
        <f aca="false">+L17-P17</f>
        <v>750</v>
      </c>
      <c r="J17" s="13"/>
      <c r="K17" s="13" t="n">
        <f aca="false">SUM(K14:K16)</f>
        <v>2171</v>
      </c>
      <c r="L17" s="13" t="n">
        <f aca="false">SUM(L14:L16)</f>
        <v>1136</v>
      </c>
      <c r="M17" s="13"/>
      <c r="O17" s="13" t="n">
        <f aca="false">SUM(O14:O16)</f>
        <v>1230</v>
      </c>
      <c r="P17" s="13" t="n">
        <f aca="false">SUM(P14:P16)</f>
        <v>386</v>
      </c>
    </row>
    <row r="18" customFormat="false" ht="12.75" hidden="false" customHeight="false" outlineLevel="0" collapsed="false">
      <c r="H18" s="13"/>
      <c r="I18" s="13"/>
      <c r="J18" s="13"/>
      <c r="K18" s="13"/>
      <c r="L18" s="13"/>
      <c r="M18" s="13"/>
      <c r="O18" s="13"/>
      <c r="P18" s="13"/>
    </row>
    <row r="19" customFormat="false" ht="12.75" hidden="false" customHeight="false" outlineLevel="0" collapsed="false">
      <c r="A19" s="0" t="s">
        <v>13</v>
      </c>
      <c r="H19" s="13"/>
      <c r="I19" s="13"/>
      <c r="J19" s="13"/>
      <c r="K19" s="13"/>
      <c r="L19" s="13"/>
      <c r="M19" s="13"/>
      <c r="O19" s="13"/>
      <c r="P19" s="13"/>
    </row>
    <row r="20" customFormat="false" ht="12.75" hidden="false" customHeight="false" outlineLevel="0" collapsed="false">
      <c r="B20" s="0" t="s">
        <v>14</v>
      </c>
      <c r="H20" s="13" t="n">
        <f aca="false">+K20-O20</f>
        <v>567</v>
      </c>
      <c r="I20" s="13" t="n">
        <f aca="false">+L20-P20</f>
        <v>484</v>
      </c>
      <c r="J20" s="13"/>
      <c r="K20" s="13" t="n">
        <v>1135</v>
      </c>
      <c r="L20" s="13" t="n">
        <v>630</v>
      </c>
      <c r="M20" s="13"/>
      <c r="O20" s="13" t="n">
        <v>568</v>
      </c>
      <c r="P20" s="13" t="n">
        <v>146</v>
      </c>
    </row>
    <row r="21" customFormat="false" ht="12.75" hidden="false" customHeight="false" outlineLevel="0" collapsed="false">
      <c r="B21" s="0" t="s">
        <v>15</v>
      </c>
      <c r="H21" s="13" t="n">
        <f aca="false">+K21-O21</f>
        <v>228</v>
      </c>
      <c r="I21" s="13" t="n">
        <f aca="false">+L21-P21</f>
        <v>190</v>
      </c>
      <c r="J21" s="13"/>
      <c r="K21" s="13" t="n">
        <v>435</v>
      </c>
      <c r="L21" s="13" t="n">
        <v>400</v>
      </c>
      <c r="M21" s="13"/>
      <c r="O21" s="13" t="n">
        <v>207</v>
      </c>
      <c r="P21" s="13" t="n">
        <v>210</v>
      </c>
    </row>
    <row r="22" customFormat="false" ht="12.75" hidden="false" customHeight="true" outlineLevel="0" collapsed="false">
      <c r="B22" s="15" t="s">
        <v>16</v>
      </c>
      <c r="C22" s="15"/>
      <c r="D22" s="15"/>
      <c r="E22" s="15"/>
      <c r="F22" s="15"/>
      <c r="G22" s="15"/>
      <c r="H22" s="13"/>
      <c r="I22" s="13"/>
      <c r="J22" s="13"/>
      <c r="K22" s="13"/>
      <c r="L22" s="13"/>
      <c r="M22" s="13"/>
      <c r="O22" s="13"/>
      <c r="P22" s="13"/>
    </row>
    <row r="23" customFormat="false" ht="15" hidden="false" customHeight="true" outlineLevel="0" collapsed="false">
      <c r="B23" s="15" t="s">
        <v>17</v>
      </c>
      <c r="C23" s="15"/>
      <c r="D23" s="15"/>
      <c r="E23" s="15"/>
      <c r="F23" s="15"/>
      <c r="G23" s="15"/>
      <c r="H23" s="13" t="n">
        <f aca="false">+K23-O23</f>
        <v>276</v>
      </c>
      <c r="I23" s="13" t="n">
        <f aca="false">+L23-P23</f>
        <v>240</v>
      </c>
      <c r="J23" s="13"/>
      <c r="K23" s="13" t="n">
        <f aca="false">499+48</f>
        <v>547</v>
      </c>
      <c r="L23" s="13" t="n">
        <f aca="false">376+117</f>
        <v>493</v>
      </c>
      <c r="M23" s="13"/>
      <c r="O23" s="13" t="n">
        <f aca="false">248+23</f>
        <v>271</v>
      </c>
      <c r="P23" s="13" t="n">
        <v>253</v>
      </c>
    </row>
    <row r="24" customFormat="false" ht="13.5" hidden="false" customHeight="true" outlineLevel="0" collapsed="false">
      <c r="B24" s="15" t="s">
        <v>18</v>
      </c>
      <c r="C24" s="15"/>
      <c r="D24" s="15"/>
      <c r="E24" s="15"/>
      <c r="F24" s="15"/>
      <c r="G24" s="15"/>
      <c r="H24" s="13"/>
      <c r="I24" s="13"/>
      <c r="J24" s="13"/>
      <c r="K24" s="13"/>
      <c r="L24" s="13"/>
      <c r="M24" s="13"/>
      <c r="O24" s="13"/>
      <c r="P24" s="13"/>
    </row>
    <row r="25" customFormat="false" ht="15" hidden="false" customHeight="true" outlineLevel="0" collapsed="false">
      <c r="B25" s="15" t="s">
        <v>19</v>
      </c>
      <c r="C25" s="15"/>
      <c r="D25" s="15"/>
      <c r="E25" s="15"/>
      <c r="F25" s="15"/>
      <c r="G25" s="15"/>
      <c r="H25" s="13" t="n">
        <f aca="false">+K25-O25</f>
        <v>9</v>
      </c>
      <c r="I25" s="13" t="n">
        <f aca="false">+L25-P25</f>
        <v>47</v>
      </c>
      <c r="J25" s="13"/>
      <c r="K25" s="13" t="n">
        <v>20</v>
      </c>
      <c r="L25" s="13" t="n">
        <v>47</v>
      </c>
      <c r="M25" s="13"/>
      <c r="O25" s="13" t="n">
        <v>11</v>
      </c>
      <c r="P25" s="13" t="n">
        <v>0</v>
      </c>
    </row>
    <row r="26" customFormat="false" ht="12.75" hidden="true" customHeight="true" outlineLevel="0" collapsed="false">
      <c r="B26" s="0" t="s">
        <v>20</v>
      </c>
      <c r="H26" s="13" t="n">
        <f aca="false">+K26-O26</f>
        <v>0</v>
      </c>
      <c r="I26" s="13" t="n">
        <f aca="false">+L26-P26</f>
        <v>0</v>
      </c>
      <c r="J26" s="13"/>
      <c r="K26" s="13" t="n">
        <v>0</v>
      </c>
      <c r="L26" s="13" t="n">
        <v>0</v>
      </c>
      <c r="M26" s="13"/>
      <c r="O26" s="13" t="n">
        <v>0</v>
      </c>
      <c r="P26" s="13" t="n">
        <v>0</v>
      </c>
    </row>
    <row r="27" customFormat="false" ht="12.75" hidden="false" customHeight="false" outlineLevel="0" collapsed="false">
      <c r="C27" s="0" t="s">
        <v>21</v>
      </c>
      <c r="H27" s="16" t="n">
        <f aca="false">+K27-O27</f>
        <v>1080</v>
      </c>
      <c r="I27" s="16" t="n">
        <f aca="false">+L27-P27</f>
        <v>961</v>
      </c>
      <c r="J27" s="13"/>
      <c r="K27" s="16" t="n">
        <f aca="false">SUM(K20:K26)</f>
        <v>2137</v>
      </c>
      <c r="L27" s="16" t="n">
        <f aca="false">SUM(L20:L26)</f>
        <v>1570</v>
      </c>
      <c r="M27" s="13"/>
      <c r="N27" s="17"/>
      <c r="O27" s="16" t="n">
        <f aca="false">SUM(O20:O26)</f>
        <v>1057</v>
      </c>
      <c r="P27" s="16" t="n">
        <f aca="false">SUM(P20:P26)</f>
        <v>609</v>
      </c>
    </row>
    <row r="28" customFormat="false" ht="12.75" hidden="false" customHeight="false" outlineLevel="0" collapsed="false">
      <c r="H28" s="13"/>
      <c r="I28" s="13"/>
      <c r="J28" s="13"/>
      <c r="K28" s="13"/>
      <c r="L28" s="13"/>
      <c r="M28" s="13"/>
      <c r="O28" s="13"/>
      <c r="P28" s="13"/>
    </row>
    <row r="29" customFormat="false" ht="12.75" hidden="false" customHeight="false" outlineLevel="0" collapsed="false">
      <c r="A29" s="0" t="s">
        <v>22</v>
      </c>
      <c r="H29" s="13" t="n">
        <f aca="false">+K29-O29</f>
        <v>-139</v>
      </c>
      <c r="I29" s="13" t="n">
        <f aca="false">+L29-P29</f>
        <v>-211</v>
      </c>
      <c r="J29" s="13"/>
      <c r="K29" s="13" t="n">
        <f aca="false">+K17-K27</f>
        <v>34</v>
      </c>
      <c r="L29" s="13" t="n">
        <f aca="false">+L17-L27</f>
        <v>-434</v>
      </c>
      <c r="M29" s="13"/>
      <c r="O29" s="13" t="n">
        <f aca="false">+O17-O27</f>
        <v>173</v>
      </c>
      <c r="P29" s="13" t="n">
        <f aca="false">+P17-P27</f>
        <v>-223</v>
      </c>
    </row>
    <row r="30" customFormat="false" ht="12.75" hidden="false" customHeight="false" outlineLevel="0" collapsed="false">
      <c r="H30" s="13"/>
      <c r="I30" s="13"/>
      <c r="J30" s="13"/>
      <c r="K30" s="13"/>
      <c r="L30" s="13"/>
      <c r="M30" s="13"/>
      <c r="O30" s="13"/>
      <c r="P30" s="13"/>
    </row>
    <row r="31" customFormat="false" ht="12.75" hidden="false" customHeight="false" outlineLevel="0" collapsed="false">
      <c r="A31" s="0" t="s">
        <v>23</v>
      </c>
      <c r="H31" s="13"/>
      <c r="I31" s="13"/>
      <c r="J31" s="13"/>
      <c r="K31" s="13"/>
      <c r="L31" s="13"/>
      <c r="M31" s="13"/>
      <c r="O31" s="13"/>
      <c r="P31" s="13"/>
    </row>
    <row r="32" customFormat="false" ht="12.75" hidden="false" customHeight="false" outlineLevel="0" collapsed="false">
      <c r="B32" s="0" t="s">
        <v>24</v>
      </c>
      <c r="H32" s="13" t="n">
        <f aca="false">+K32-O32</f>
        <v>5</v>
      </c>
      <c r="I32" s="13" t="n">
        <f aca="false">+L32-P32</f>
        <v>6</v>
      </c>
      <c r="J32" s="13"/>
      <c r="K32" s="13" t="n">
        <v>10</v>
      </c>
      <c r="L32" s="13" t="n">
        <v>15</v>
      </c>
      <c r="M32" s="13"/>
      <c r="O32" s="13" t="n">
        <v>5</v>
      </c>
      <c r="P32" s="13" t="n">
        <v>9</v>
      </c>
    </row>
    <row r="33" customFormat="false" ht="12.75" hidden="false" customHeight="false" outlineLevel="0" collapsed="false">
      <c r="B33" s="0" t="s">
        <v>25</v>
      </c>
      <c r="H33" s="13" t="n">
        <f aca="false">+K33-O33</f>
        <v>-143</v>
      </c>
      <c r="I33" s="13" t="n">
        <f aca="false">+L33-P33</f>
        <v>-131</v>
      </c>
      <c r="J33" s="13"/>
      <c r="K33" s="13" t="n">
        <v>-283</v>
      </c>
      <c r="L33" s="13" t="n">
        <v>-260</v>
      </c>
      <c r="M33" s="13"/>
      <c r="O33" s="13" t="n">
        <v>-140</v>
      </c>
      <c r="P33" s="13" t="n">
        <v>-129</v>
      </c>
    </row>
    <row r="34" customFormat="false" ht="12.75" hidden="false" customHeight="false" outlineLevel="0" collapsed="false">
      <c r="B34" s="0" t="s">
        <v>26</v>
      </c>
      <c r="H34" s="14" t="n">
        <f aca="false">+K34-O34</f>
        <v>-176</v>
      </c>
      <c r="I34" s="14" t="n">
        <f aca="false">+L34-P34</f>
        <v>180</v>
      </c>
      <c r="J34" s="13"/>
      <c r="K34" s="14" t="n">
        <v>-102</v>
      </c>
      <c r="L34" s="14" t="n">
        <v>314</v>
      </c>
      <c r="M34" s="13"/>
      <c r="O34" s="14" t="n">
        <v>74</v>
      </c>
      <c r="P34" s="14" t="n">
        <v>134</v>
      </c>
    </row>
    <row r="35" customFormat="false" ht="12.75" hidden="false" customHeight="false" outlineLevel="0" collapsed="false">
      <c r="C35" s="0" t="s">
        <v>26</v>
      </c>
      <c r="H35" s="16" t="n">
        <f aca="false">+K35-O35</f>
        <v>-314</v>
      </c>
      <c r="I35" s="16" t="n">
        <f aca="false">+L35-P35</f>
        <v>55</v>
      </c>
      <c r="J35" s="13"/>
      <c r="K35" s="16" t="n">
        <f aca="false">SUM(K32:K34)</f>
        <v>-375</v>
      </c>
      <c r="L35" s="16" t="n">
        <f aca="false">SUM(L32:L34)</f>
        <v>69</v>
      </c>
      <c r="M35" s="13"/>
      <c r="O35" s="13" t="n">
        <f aca="false">SUM(O32:O34)</f>
        <v>-61</v>
      </c>
      <c r="P35" s="13" t="n">
        <f aca="false">SUM(P32:P34)</f>
        <v>14</v>
      </c>
    </row>
    <row r="36" customFormat="false" ht="12.75" hidden="false" customHeight="false" outlineLevel="0" collapsed="false">
      <c r="H36" s="13"/>
      <c r="I36" s="13"/>
      <c r="J36" s="13"/>
      <c r="K36" s="13"/>
      <c r="L36" s="13"/>
      <c r="M36" s="13"/>
      <c r="O36" s="13"/>
      <c r="P36" s="13"/>
    </row>
    <row r="37" customFormat="false" ht="12.75" hidden="false" customHeight="false" outlineLevel="0" collapsed="false">
      <c r="A37" s="0" t="s">
        <v>27</v>
      </c>
      <c r="H37" s="13" t="n">
        <f aca="false">+H29+H35</f>
        <v>-453</v>
      </c>
      <c r="I37" s="13" t="n">
        <f aca="false">+I29+I35</f>
        <v>-156</v>
      </c>
      <c r="J37" s="13"/>
      <c r="K37" s="13" t="n">
        <f aca="false">+K29+K35</f>
        <v>-341</v>
      </c>
      <c r="L37" s="13" t="n">
        <f aca="false">+L29+L35</f>
        <v>-365</v>
      </c>
      <c r="M37" s="13"/>
      <c r="O37" s="13" t="n">
        <f aca="false">+O29+O35</f>
        <v>112</v>
      </c>
      <c r="P37" s="13" t="n">
        <f aca="false">+P29+P35</f>
        <v>-209</v>
      </c>
    </row>
    <row r="38" customFormat="false" ht="12.75" hidden="false" customHeight="false" outlineLevel="0" collapsed="false">
      <c r="H38" s="13"/>
      <c r="I38" s="13"/>
      <c r="J38" s="13"/>
      <c r="K38" s="13"/>
      <c r="L38" s="13"/>
      <c r="M38" s="13"/>
      <c r="O38" s="13"/>
      <c r="P38" s="13"/>
      <c r="Q38" s="18"/>
    </row>
    <row r="39" customFormat="false" ht="12.75" hidden="false" customHeight="false" outlineLevel="0" collapsed="false">
      <c r="A39" s="0" t="s">
        <v>28</v>
      </c>
      <c r="H39" s="14" t="n">
        <f aca="false">+K39-O39</f>
        <v>0</v>
      </c>
      <c r="I39" s="14" t="n">
        <f aca="false">+L39-P39</f>
        <v>0</v>
      </c>
      <c r="J39" s="13"/>
      <c r="K39" s="14" t="n">
        <v>0</v>
      </c>
      <c r="L39" s="14" t="n">
        <v>119</v>
      </c>
      <c r="M39" s="13"/>
      <c r="O39" s="14" t="n">
        <v>0</v>
      </c>
      <c r="P39" s="14" t="n">
        <v>119</v>
      </c>
    </row>
    <row r="40" customFormat="false" ht="12" hidden="false" customHeight="true" outlineLevel="0" collapsed="false">
      <c r="H40" s="13"/>
      <c r="I40" s="13"/>
      <c r="J40" s="13"/>
      <c r="K40" s="13"/>
      <c r="L40" s="13"/>
      <c r="M40" s="13"/>
      <c r="O40" s="13"/>
      <c r="P40" s="13"/>
    </row>
    <row r="41" customFormat="false" ht="12" hidden="false" customHeight="true" outlineLevel="0" collapsed="false">
      <c r="A41" s="15" t="s">
        <v>29</v>
      </c>
      <c r="B41" s="15"/>
      <c r="C41" s="15"/>
      <c r="D41" s="15"/>
      <c r="E41" s="15"/>
      <c r="F41" s="15"/>
      <c r="G41" s="15"/>
      <c r="H41" s="13"/>
      <c r="I41" s="13"/>
      <c r="J41" s="13"/>
      <c r="K41" s="13"/>
      <c r="L41" s="13"/>
      <c r="M41" s="13"/>
      <c r="O41" s="13"/>
      <c r="P41" s="13"/>
    </row>
    <row r="42" customFormat="false" ht="15" hidden="false" customHeight="true" outlineLevel="0" collapsed="false">
      <c r="A42" s="15" t="s">
        <v>30</v>
      </c>
      <c r="B42" s="15"/>
      <c r="C42" s="15"/>
      <c r="D42" s="15"/>
      <c r="E42" s="15"/>
      <c r="F42" s="15"/>
      <c r="G42" s="15"/>
      <c r="H42" s="13" t="n">
        <f aca="false">+K42-O42</f>
        <v>-453</v>
      </c>
      <c r="I42" s="13" t="n">
        <f aca="false">+L42-P42</f>
        <v>-156</v>
      </c>
      <c r="J42" s="13"/>
      <c r="K42" s="13" t="n">
        <f aca="false">+K37+K39</f>
        <v>-341</v>
      </c>
      <c r="L42" s="13" t="n">
        <f aca="false">+L37+L39</f>
        <v>-246</v>
      </c>
      <c r="M42" s="13"/>
      <c r="O42" s="13" t="n">
        <f aca="false">+O37+O39</f>
        <v>112</v>
      </c>
      <c r="P42" s="13" t="n">
        <f aca="false">+P37+P39</f>
        <v>-90</v>
      </c>
    </row>
    <row r="43" customFormat="false" ht="12.75" hidden="false" customHeight="false" outlineLevel="0" collapsed="false">
      <c r="H43" s="13"/>
      <c r="I43" s="13"/>
      <c r="J43" s="13"/>
      <c r="K43" s="13"/>
      <c r="L43" s="13"/>
      <c r="M43" s="13"/>
      <c r="O43" s="13"/>
      <c r="P43" s="13"/>
    </row>
    <row r="44" customFormat="false" ht="12.75" hidden="false" customHeight="false" outlineLevel="0" collapsed="false">
      <c r="A44" s="0" t="s">
        <v>31</v>
      </c>
      <c r="H44" s="13" t="n">
        <f aca="false">+K44-O44</f>
        <v>0</v>
      </c>
      <c r="I44" s="13" t="n">
        <f aca="false">+L44-P44</f>
        <v>0</v>
      </c>
      <c r="J44" s="13"/>
      <c r="K44" s="13" t="n">
        <v>5</v>
      </c>
      <c r="L44" s="13" t="n">
        <v>0</v>
      </c>
      <c r="M44" s="13"/>
      <c r="O44" s="13" t="n">
        <v>5</v>
      </c>
      <c r="P44" s="13" t="n">
        <v>0</v>
      </c>
    </row>
    <row r="45" customFormat="false" ht="12.75" hidden="false" customHeight="false" outlineLevel="0" collapsed="false">
      <c r="A45" s="0" t="s">
        <v>32</v>
      </c>
      <c r="H45" s="14" t="n">
        <f aca="false">+K45-O45</f>
        <v>-9</v>
      </c>
      <c r="I45" s="14" t="n">
        <f aca="false">+L45-P45</f>
        <v>0</v>
      </c>
      <c r="J45" s="13"/>
      <c r="K45" s="14" t="n">
        <v>-7</v>
      </c>
      <c r="L45" s="14" t="n">
        <v>0</v>
      </c>
      <c r="M45" s="13"/>
      <c r="O45" s="14" t="n">
        <v>2</v>
      </c>
      <c r="P45" s="14" t="n">
        <v>0</v>
      </c>
    </row>
    <row r="46" customFormat="false" ht="12.75" hidden="false" customHeight="false" outlineLevel="0" collapsed="false">
      <c r="H46" s="12"/>
      <c r="I46" s="12"/>
      <c r="J46" s="13"/>
      <c r="K46" s="12"/>
      <c r="L46" s="12"/>
      <c r="M46" s="13"/>
      <c r="O46" s="12"/>
      <c r="P46" s="12"/>
    </row>
    <row r="47" customFormat="false" ht="13.5" hidden="false" customHeight="false" outlineLevel="0" collapsed="false">
      <c r="A47" s="0" t="s">
        <v>33</v>
      </c>
      <c r="H47" s="19" t="n">
        <f aca="false">+K47-O47</f>
        <v>-462</v>
      </c>
      <c r="I47" s="19" t="n">
        <f aca="false">+L47-P47</f>
        <v>-156</v>
      </c>
      <c r="J47" s="13"/>
      <c r="K47" s="19" t="n">
        <f aca="false">SUM(K42:K45)</f>
        <v>-343</v>
      </c>
      <c r="L47" s="19" t="n">
        <f aca="false">SUM(L42:L45)</f>
        <v>-246</v>
      </c>
      <c r="M47" s="13"/>
      <c r="O47" s="19" t="n">
        <f aca="false">SUM(O42:O45)</f>
        <v>119</v>
      </c>
      <c r="P47" s="19" t="n">
        <f aca="false">SUM(P42:P45)</f>
        <v>-90</v>
      </c>
    </row>
    <row r="48" customFormat="false" ht="13.5" hidden="false" customHeight="false" outlineLevel="0" collapsed="false">
      <c r="H48" s="12"/>
      <c r="I48" s="12"/>
      <c r="J48" s="13"/>
      <c r="K48" s="12"/>
      <c r="L48" s="12"/>
      <c r="M48" s="13"/>
      <c r="O48" s="12"/>
      <c r="P48" s="12"/>
    </row>
    <row r="49" customFormat="false" ht="12.75" hidden="false" customHeight="false" outlineLevel="0" collapsed="false">
      <c r="A49" s="0" t="s">
        <v>34</v>
      </c>
      <c r="M49" s="13"/>
    </row>
    <row r="50" customFormat="false" ht="12.75" hidden="false" customHeight="true" outlineLevel="0" collapsed="false">
      <c r="B50" s="15" t="s">
        <v>35</v>
      </c>
      <c r="C50" s="15"/>
      <c r="D50" s="15"/>
      <c r="E50" s="15"/>
      <c r="F50" s="15"/>
      <c r="G50" s="15"/>
      <c r="M50" s="13"/>
    </row>
    <row r="51" customFormat="false" ht="15" hidden="false" customHeight="true" outlineLevel="0" collapsed="false">
      <c r="B51" s="15" t="s">
        <v>30</v>
      </c>
      <c r="C51" s="15"/>
      <c r="D51" s="15"/>
      <c r="E51" s="15"/>
      <c r="F51" s="15"/>
      <c r="G51" s="15"/>
      <c r="H51" s="20" t="n">
        <f aca="false">+K69+0.01</f>
        <v>-0.926976657002821</v>
      </c>
      <c r="I51" s="20" t="n">
        <v>-0.39</v>
      </c>
      <c r="J51" s="11"/>
      <c r="K51" s="20" t="n">
        <f aca="false">+N69</f>
        <v>-0.729384855533382</v>
      </c>
      <c r="L51" s="20" t="n">
        <v>-0.62</v>
      </c>
      <c r="M51" s="13"/>
      <c r="O51" s="20" t="n">
        <f aca="false">+R69</f>
        <v>0</v>
      </c>
      <c r="P51" s="20" t="n">
        <v>-0.23</v>
      </c>
    </row>
    <row r="52" customFormat="false" ht="12.75" hidden="false" customHeight="false" outlineLevel="0" collapsed="false">
      <c r="B52" s="0" t="s">
        <v>31</v>
      </c>
      <c r="H52" s="18" t="n">
        <v>0</v>
      </c>
      <c r="I52" s="13" t="n">
        <v>0</v>
      </c>
      <c r="J52" s="11"/>
      <c r="K52" s="21" t="n">
        <f aca="false">+N71</f>
        <v>0.010218545939697</v>
      </c>
      <c r="L52" s="13" t="n">
        <v>0</v>
      </c>
      <c r="M52" s="13"/>
      <c r="O52" s="20"/>
      <c r="P52" s="20"/>
    </row>
    <row r="53" customFormat="false" ht="12.75" hidden="false" customHeight="false" outlineLevel="0" collapsed="false">
      <c r="B53" s="0" t="s">
        <v>32</v>
      </c>
      <c r="H53" s="22" t="n">
        <f aca="false">+K70</f>
        <v>-0.0178287958367941</v>
      </c>
      <c r="I53" s="22" t="n">
        <v>0</v>
      </c>
      <c r="J53" s="13"/>
      <c r="K53" s="22" t="n">
        <f aca="false">+N70</f>
        <v>-0.0140146785398808</v>
      </c>
      <c r="L53" s="22" t="n">
        <f aca="false">+O71</f>
        <v>0</v>
      </c>
      <c r="M53" s="13"/>
      <c r="O53" s="22" t="n">
        <f aca="false">+R71</f>
        <v>0</v>
      </c>
      <c r="P53" s="22" t="n">
        <f aca="false">+S71</f>
        <v>0</v>
      </c>
    </row>
    <row r="54" customFormat="false" ht="13.5" hidden="false" customHeight="false" outlineLevel="0" collapsed="false">
      <c r="B54" s="0" t="s">
        <v>33</v>
      </c>
      <c r="H54" s="23" t="n">
        <f aca="false">+K72</f>
        <v>-0.954310749231785</v>
      </c>
      <c r="I54" s="23" t="n">
        <v>-0.39</v>
      </c>
      <c r="K54" s="23" t="n">
        <f aca="false">+N72</f>
        <v>-0.733180988133566</v>
      </c>
      <c r="L54" s="23" t="n">
        <v>-0.23</v>
      </c>
      <c r="M54" s="13"/>
      <c r="O54" s="23" t="n">
        <f aca="false">+R72</f>
        <v>0</v>
      </c>
      <c r="P54" s="23" t="n">
        <v>-0.23</v>
      </c>
    </row>
    <row r="55" customFormat="false" ht="13.5" hidden="false" customHeight="false" outlineLevel="0" collapsed="false">
      <c r="H55" s="20"/>
      <c r="I55" s="20"/>
      <c r="K55" s="20"/>
      <c r="L55" s="20"/>
      <c r="M55" s="13"/>
      <c r="O55" s="20"/>
      <c r="P55" s="20"/>
    </row>
    <row r="56" customFormat="false" ht="12.75" hidden="false" customHeight="false" outlineLevel="0" collapsed="false">
      <c r="A56" s="0" t="s">
        <v>36</v>
      </c>
      <c r="M56" s="12"/>
    </row>
    <row r="57" customFormat="false" ht="13.5" hidden="false" customHeight="false" outlineLevel="0" collapsed="false">
      <c r="B57" s="0" t="s">
        <v>37</v>
      </c>
      <c r="H57" s="24" t="n">
        <v>484436</v>
      </c>
      <c r="I57" s="24" t="n">
        <v>398721</v>
      </c>
      <c r="J57" s="13"/>
      <c r="K57" s="24" t="n">
        <v>467724</v>
      </c>
      <c r="L57" s="24" t="n">
        <v>395020</v>
      </c>
      <c r="O57" s="24" t="n">
        <v>450824</v>
      </c>
      <c r="P57" s="24" t="n">
        <v>391279</v>
      </c>
      <c r="Q57" s="25"/>
    </row>
    <row r="58" customFormat="false" ht="13.5" hidden="false" customHeight="false" outlineLevel="0" collapsed="false">
      <c r="M58" s="11"/>
    </row>
    <row r="59" customFormat="false" ht="0.75" hidden="false" customHeight="true" outlineLevel="0" collapsed="false">
      <c r="M59" s="5" t="s">
        <v>38</v>
      </c>
      <c r="N59" s="26" t="s">
        <v>39</v>
      </c>
    </row>
    <row r="60" customFormat="false" ht="12.75" hidden="false" customHeight="false" outlineLevel="0" collapsed="false">
      <c r="M60" s="11"/>
    </row>
    <row r="61" customFormat="false" ht="12.75" hidden="true" customHeight="false" outlineLevel="0" collapsed="false">
      <c r="F61" s="0" t="s">
        <v>40</v>
      </c>
      <c r="K61" s="13" t="n">
        <f aca="false">+N61-M61</f>
        <v>-453904775</v>
      </c>
      <c r="M61" s="13" t="n">
        <f aca="false">114835741-2081898</f>
        <v>112753843</v>
      </c>
      <c r="N61" s="13" t="n">
        <f aca="false">-341150932</f>
        <v>-341150932</v>
      </c>
    </row>
    <row r="62" customFormat="false" ht="12.75" hidden="true" customHeight="false" outlineLevel="0" collapsed="false">
      <c r="F62" s="0" t="s">
        <v>41</v>
      </c>
      <c r="K62" s="13" t="n">
        <f aca="false">+N62-M62</f>
        <v>-8636902</v>
      </c>
      <c r="M62" s="13" t="n">
        <v>2081898</v>
      </c>
      <c r="N62" s="13" t="n">
        <f aca="false">-9598671+961769+2081898</f>
        <v>-6555004</v>
      </c>
    </row>
    <row r="63" customFormat="false" ht="12.75" hidden="true" customHeight="false" outlineLevel="0" collapsed="false">
      <c r="F63" s="0" t="s">
        <v>42</v>
      </c>
      <c r="K63" s="13" t="n">
        <f aca="false">+N63-M63</f>
        <v>239652</v>
      </c>
      <c r="M63" s="14" t="n">
        <v>4539809</v>
      </c>
      <c r="N63" s="14" t="n">
        <v>4779461</v>
      </c>
    </row>
    <row r="64" customFormat="false" ht="12.75" hidden="true" customHeight="false" outlineLevel="0" collapsed="false">
      <c r="K64" s="13" t="n">
        <f aca="false">+N64-M64</f>
        <v>-462302025</v>
      </c>
      <c r="M64" s="17" t="n">
        <f aca="false">SUM(M61:M63)</f>
        <v>119375550</v>
      </c>
      <c r="N64" s="17" t="n">
        <f aca="false">SUM(N61:N63)</f>
        <v>-342926475</v>
      </c>
    </row>
    <row r="65" customFormat="false" ht="12.75" hidden="true" customHeight="false" outlineLevel="0" collapsed="false">
      <c r="M65" s="17"/>
      <c r="N65" s="13"/>
    </row>
    <row r="66" customFormat="false" ht="12.75" hidden="true" customHeight="false" outlineLevel="0" collapsed="false">
      <c r="F66" s="0" t="s">
        <v>43</v>
      </c>
      <c r="K66" s="13" t="n">
        <v>484435521</v>
      </c>
      <c r="M66" s="13" t="n">
        <v>450823804</v>
      </c>
      <c r="N66" s="13" t="n">
        <v>467724178</v>
      </c>
    </row>
    <row r="67" customFormat="false" ht="12.75" hidden="true" customHeight="false" outlineLevel="0" collapsed="false">
      <c r="N67" s="0" t="n">
        <f aca="false">9598671-8636902</f>
        <v>961769</v>
      </c>
    </row>
    <row r="68" customFormat="false" ht="12.75" hidden="true" customHeight="false" outlineLevel="0" collapsed="false">
      <c r="F68" s="0" t="s">
        <v>44</v>
      </c>
    </row>
    <row r="69" customFormat="false" ht="12.75" hidden="true" customHeight="false" outlineLevel="0" collapsed="false">
      <c r="F69" s="0" t="s">
        <v>45</v>
      </c>
      <c r="K69" s="27" t="n">
        <f aca="false">+K61/K66</f>
        <v>-0.936976657002821</v>
      </c>
      <c r="M69" s="27" t="n">
        <f aca="false">+M61/M66</f>
        <v>0.250106232189993</v>
      </c>
      <c r="N69" s="27" t="n">
        <f aca="false">+N61/N66</f>
        <v>-0.729384855533382</v>
      </c>
    </row>
    <row r="70" customFormat="false" ht="12.75" hidden="true" customHeight="false" outlineLevel="0" collapsed="false">
      <c r="F70" s="0" t="s">
        <v>41</v>
      </c>
      <c r="K70" s="27" t="n">
        <f aca="false">+K62/K66</f>
        <v>-0.0178287958367941</v>
      </c>
      <c r="M70" s="27" t="n">
        <f aca="false">+M62/M66</f>
        <v>0.00461798596597619</v>
      </c>
      <c r="N70" s="27" t="n">
        <f aca="false">+N62/N66</f>
        <v>-0.0140146785398808</v>
      </c>
    </row>
    <row r="71" customFormat="false" ht="12.75" hidden="true" customHeight="false" outlineLevel="0" collapsed="false">
      <c r="F71" s="0" t="s">
        <v>42</v>
      </c>
      <c r="K71" s="27" t="n">
        <f aca="false">K63/K66</f>
        <v>0.000494703607830607</v>
      </c>
      <c r="M71" s="27" t="n">
        <f aca="false">M63/M66</f>
        <v>0.0100700294876177</v>
      </c>
      <c r="N71" s="27" t="n">
        <f aca="false">N63/N66</f>
        <v>0.010218545939697</v>
      </c>
    </row>
    <row r="72" customFormat="false" ht="12.75" hidden="true" customHeight="false" outlineLevel="0" collapsed="false">
      <c r="F72" s="0" t="s">
        <v>46</v>
      </c>
      <c r="K72" s="28" t="n">
        <f aca="false">K64/K66</f>
        <v>-0.954310749231785</v>
      </c>
      <c r="M72" s="28" t="n">
        <f aca="false">M64/M66</f>
        <v>0.264794247643587</v>
      </c>
      <c r="N72" s="28" t="n">
        <f aca="false">N64/N66</f>
        <v>-0.733180988133566</v>
      </c>
    </row>
    <row r="73" customFormat="false" ht="12.75" hidden="true" customHeight="false" outlineLevel="0" collapsed="false">
      <c r="M73" s="27"/>
      <c r="N73" s="27"/>
    </row>
    <row r="74" customFormat="false" ht="12.75" hidden="true" customHeight="false" outlineLevel="0" collapsed="false">
      <c r="M74" s="27"/>
      <c r="N74" s="27"/>
    </row>
    <row r="75" customFormat="false" ht="12.75" hidden="true" customHeight="false" outlineLevel="0" collapsed="false">
      <c r="M75" s="13"/>
      <c r="N75" s="13"/>
      <c r="O75" s="25"/>
    </row>
    <row r="78" customFormat="false" ht="12.75" hidden="false" customHeight="false" outlineLevel="0" collapsed="false">
      <c r="M78" s="25"/>
      <c r="N78" s="17"/>
    </row>
    <row r="79" customFormat="false" ht="12.75" hidden="false" customHeight="false" outlineLevel="0" collapsed="false">
      <c r="M79" s="17"/>
      <c r="N79" s="17"/>
    </row>
    <row r="80" customFormat="false" ht="12.75" hidden="false" customHeight="false" outlineLevel="0" collapsed="false">
      <c r="M80" s="29"/>
      <c r="N80" s="29"/>
    </row>
    <row r="81" customFormat="false" ht="12.75" hidden="false" customHeight="false" outlineLevel="0" collapsed="false">
      <c r="M81" s="28"/>
      <c r="N81" s="25"/>
    </row>
  </sheetData>
  <mergeCells count="17">
    <mergeCell ref="A4:L4"/>
    <mergeCell ref="A5:L5"/>
    <mergeCell ref="A6:L6"/>
    <mergeCell ref="H9:I9"/>
    <mergeCell ref="K9:L9"/>
    <mergeCell ref="O9:P9"/>
    <mergeCell ref="H10:I10"/>
    <mergeCell ref="K10:L10"/>
    <mergeCell ref="O10:P10"/>
    <mergeCell ref="B22:G22"/>
    <mergeCell ref="B23:G23"/>
    <mergeCell ref="B24:G24"/>
    <mergeCell ref="B25:G25"/>
    <mergeCell ref="A41:G41"/>
    <mergeCell ref="A42:G42"/>
    <mergeCell ref="B50:G50"/>
    <mergeCell ref="B51:G51"/>
  </mergeCells>
  <printOptions headings="false" gridLines="false" gridLinesSet="true" horizontalCentered="true" verticalCentered="false"/>
  <pageMargins left="0.45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2.7"/>
    <col collapsed="false" customWidth="true" hidden="false" outlineLevel="0" max="3" min="3" style="30" width="37.14"/>
    <col collapsed="false" customWidth="true" hidden="true" outlineLevel="0" max="4" min="4" style="30" width="9.7"/>
    <col collapsed="false" customWidth="true" hidden="true" outlineLevel="0" max="5" min="5" style="30" width="0.85"/>
    <col collapsed="false" customWidth="true" hidden="false" outlineLevel="0" max="6" min="6" style="30" width="9.7"/>
    <col collapsed="false" customWidth="true" hidden="false" outlineLevel="0" max="7" min="7" style="30" width="3.99"/>
    <col collapsed="false" customWidth="true" hidden="false" outlineLevel="0" max="8" min="8" style="30" width="9.28"/>
    <col collapsed="false" customWidth="true" hidden="false" outlineLevel="0" max="9" min="9" style="30" width="3.99"/>
    <col collapsed="false" customWidth="true" hidden="false" outlineLevel="0" max="10" min="10" style="30" width="9.7"/>
    <col collapsed="false" customWidth="true" hidden="false" outlineLevel="0" max="11" min="11" style="30" width="4.41"/>
    <col collapsed="false" customWidth="true" hidden="false" outlineLevel="0" max="12" min="12" style="30" width="9.7"/>
    <col collapsed="false" customWidth="true" hidden="false" outlineLevel="0" max="13" min="13" style="30" width="2.56"/>
    <col collapsed="false" customWidth="true" hidden="false" outlineLevel="0" max="14" min="14" style="30" width="9.7"/>
    <col collapsed="false" customWidth="true" hidden="false" outlineLevel="0" max="15" min="15" style="30" width="1.85"/>
    <col collapsed="false" customWidth="true" hidden="false" outlineLevel="0" max="16" min="16" style="30" width="1.13"/>
    <col collapsed="false" customWidth="true" hidden="false" outlineLevel="0" max="17" min="17" style="30" width="9.7"/>
    <col collapsed="false" customWidth="true" hidden="false" outlineLevel="0" max="18" min="18" style="30" width="2.84"/>
    <col collapsed="false" customWidth="true" hidden="false" outlineLevel="0" max="19" min="19" style="30" width="11.13"/>
    <col collapsed="false" customWidth="true" hidden="false" outlineLevel="0" max="20" min="20" style="30" width="1.28"/>
    <col collapsed="false" customWidth="true" hidden="false" outlineLevel="0" max="21" min="21" style="30" width="56.99"/>
    <col collapsed="false" customWidth="false" hidden="false" outlineLevel="0" max="257" min="22" style="3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2"/>
    </row>
    <row r="2" s="34" customFormat="true" ht="14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36" customFormat="true" ht="18" hidden="false" customHeight="false" outlineLevel="0" collapsed="false">
      <c r="A3" s="35" t="s">
        <v>4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0"/>
      <c r="V3" s="30"/>
      <c r="W3" s="30"/>
      <c r="X3" s="30"/>
      <c r="Y3" s="30"/>
      <c r="Z3" s="30"/>
      <c r="AA3" s="30"/>
      <c r="AB3" s="30"/>
    </row>
    <row r="4" s="36" customFormat="true" ht="15" hidden="false" customHeight="false" outlineLevel="0" collapsed="false">
      <c r="A4" s="37" t="s">
        <v>4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0"/>
      <c r="V4" s="30"/>
      <c r="W4" s="30"/>
      <c r="X4" s="30"/>
      <c r="Y4" s="30"/>
      <c r="Z4" s="30"/>
      <c r="AA4" s="30"/>
      <c r="AB4" s="30"/>
    </row>
    <row r="5" s="36" customFormat="true" ht="15" hidden="false" customHeight="false" outlineLevel="0" collapsed="false">
      <c r="A5" s="38"/>
      <c r="B5" s="39"/>
      <c r="C5" s="39"/>
      <c r="D5" s="39"/>
      <c r="E5" s="39"/>
      <c r="F5" s="39"/>
      <c r="H5" s="39"/>
      <c r="I5" s="38" t="s">
        <v>50</v>
      </c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0"/>
      <c r="V5" s="30"/>
      <c r="W5" s="30"/>
      <c r="X5" s="30"/>
      <c r="Y5" s="30"/>
      <c r="Z5" s="30"/>
      <c r="AA5" s="30"/>
      <c r="AB5" s="30"/>
    </row>
    <row r="6" s="36" customFormat="true" ht="15" hidden="false" customHeight="false" outlineLevel="0" collapsed="false">
      <c r="A6" s="40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/>
      <c r="P6" s="43"/>
      <c r="Q6" s="44" t="s">
        <v>4</v>
      </c>
      <c r="R6" s="44"/>
      <c r="S6" s="44"/>
      <c r="T6" s="44"/>
      <c r="U6" s="30"/>
      <c r="V6" s="30"/>
      <c r="W6" s="30"/>
      <c r="X6" s="30"/>
      <c r="Y6" s="30"/>
      <c r="Z6" s="30"/>
      <c r="AA6" s="30"/>
      <c r="AB6" s="30"/>
    </row>
    <row r="7" customFormat="false" ht="15.75" hidden="false" customHeight="false" outlineLevel="0" collapsed="false">
      <c r="A7" s="45"/>
      <c r="B7" s="46"/>
      <c r="C7" s="46"/>
      <c r="D7" s="47" t="n">
        <v>37346</v>
      </c>
      <c r="F7" s="48" t="n">
        <v>37437</v>
      </c>
      <c r="G7" s="49"/>
      <c r="H7" s="48" t="n">
        <v>37529</v>
      </c>
      <c r="I7" s="49"/>
      <c r="J7" s="48" t="n">
        <v>37621</v>
      </c>
      <c r="K7" s="49"/>
      <c r="L7" s="48" t="n">
        <v>37711</v>
      </c>
      <c r="M7" s="49"/>
      <c r="N7" s="48" t="n">
        <v>37802</v>
      </c>
      <c r="O7" s="49"/>
      <c r="P7" s="50"/>
      <c r="Q7" s="48" t="n">
        <v>37802</v>
      </c>
      <c r="R7" s="49"/>
      <c r="S7" s="48" t="n">
        <v>37437</v>
      </c>
      <c r="T7" s="49"/>
      <c r="U7" s="51" t="s">
        <v>51</v>
      </c>
    </row>
    <row r="8" customFormat="false" ht="15.75" hidden="false" customHeight="false" outlineLevel="0" collapsed="false">
      <c r="A8" s="45"/>
      <c r="B8" s="46"/>
      <c r="C8" s="46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3"/>
      <c r="Q8" s="52"/>
      <c r="R8" s="52"/>
      <c r="S8" s="52"/>
      <c r="T8" s="52"/>
    </row>
    <row r="9" s="54" customFormat="true" ht="15.75" hidden="false" customHeight="false" outlineLevel="0" collapsed="false">
      <c r="A9" s="45" t="s">
        <v>52</v>
      </c>
      <c r="B9" s="45"/>
      <c r="C9" s="45"/>
      <c r="P9" s="55"/>
    </row>
    <row r="10" s="54" customFormat="true" ht="15.75" hidden="false" customHeight="false" outlineLevel="0" collapsed="false">
      <c r="A10" s="45"/>
      <c r="B10" s="56" t="s">
        <v>53</v>
      </c>
      <c r="C10" s="45"/>
      <c r="P10" s="55"/>
    </row>
    <row r="11" s="54" customFormat="true" ht="15.75" hidden="false" customHeight="false" outlineLevel="0" collapsed="false">
      <c r="A11" s="45"/>
      <c r="B11" s="56"/>
      <c r="C11" s="45" t="s">
        <v>54</v>
      </c>
      <c r="D11" s="57" t="n">
        <v>247</v>
      </c>
      <c r="F11" s="57" t="n">
        <v>253</v>
      </c>
      <c r="G11" s="57"/>
      <c r="H11" s="57" t="n">
        <v>251</v>
      </c>
      <c r="I11" s="57"/>
      <c r="J11" s="57" t="n">
        <v>249</v>
      </c>
      <c r="L11" s="57" t="n">
        <v>679</v>
      </c>
      <c r="M11" s="57"/>
      <c r="N11" s="58" t="n">
        <f aca="false">1079-679</f>
        <v>400</v>
      </c>
      <c r="P11" s="55"/>
      <c r="Q11" s="57" t="n">
        <f aca="false">+L11+N11</f>
        <v>1079</v>
      </c>
      <c r="S11" s="57" t="n">
        <f aca="false">+D11+F11</f>
        <v>500</v>
      </c>
    </row>
    <row r="12" s="54" customFormat="true" ht="15.75" hidden="false" customHeight="false" outlineLevel="0" collapsed="false">
      <c r="A12" s="45"/>
      <c r="B12" s="56"/>
      <c r="C12" s="45" t="s">
        <v>55</v>
      </c>
      <c r="D12" s="51" t="n">
        <v>31</v>
      </c>
      <c r="F12" s="51" t="n">
        <v>23</v>
      </c>
      <c r="G12" s="59"/>
      <c r="H12" s="51" t="n">
        <v>23</v>
      </c>
      <c r="I12" s="59"/>
      <c r="J12" s="51" t="n">
        <v>24</v>
      </c>
      <c r="L12" s="51" t="n">
        <v>29</v>
      </c>
      <c r="M12" s="59"/>
      <c r="N12" s="60" t="n">
        <v>34</v>
      </c>
      <c r="P12" s="55"/>
      <c r="Q12" s="51" t="n">
        <f aca="false">+L12+N12</f>
        <v>63</v>
      </c>
      <c r="S12" s="51" t="n">
        <f aca="false">+D12+F12</f>
        <v>54</v>
      </c>
    </row>
    <row r="13" s="54" customFormat="true" ht="15.75" hidden="false" customHeight="false" outlineLevel="0" collapsed="false">
      <c r="A13" s="45"/>
      <c r="B13" s="56"/>
      <c r="C13" s="45"/>
      <c r="D13" s="61" t="n">
        <f aca="false">SUM(D11:D12)</f>
        <v>278</v>
      </c>
      <c r="F13" s="61" t="n">
        <f aca="false">SUM(F11:F12)</f>
        <v>276</v>
      </c>
      <c r="G13" s="61"/>
      <c r="H13" s="61" t="n">
        <f aca="false">SUM(H11:H12)</f>
        <v>274</v>
      </c>
      <c r="I13" s="61"/>
      <c r="J13" s="61" t="n">
        <f aca="false">SUM(J11:J12)</f>
        <v>273</v>
      </c>
      <c r="L13" s="61" t="n">
        <f aca="false">SUM(L11:L12)</f>
        <v>708</v>
      </c>
      <c r="M13" s="61"/>
      <c r="N13" s="62" t="n">
        <f aca="false">SUM(N11:N12)</f>
        <v>434</v>
      </c>
      <c r="P13" s="55"/>
      <c r="Q13" s="61" t="n">
        <f aca="false">SUM(Q11:Q12)</f>
        <v>1142</v>
      </c>
      <c r="S13" s="61" t="n">
        <f aca="false">SUM(S11:S12)</f>
        <v>554</v>
      </c>
    </row>
    <row r="14" s="54" customFormat="true" ht="15.75" hidden="false" customHeight="false" outlineLevel="0" collapsed="false">
      <c r="A14" s="45"/>
      <c r="B14" s="45"/>
      <c r="C14" s="45"/>
      <c r="D14" s="61"/>
      <c r="F14" s="61"/>
      <c r="G14" s="61"/>
      <c r="H14" s="61"/>
      <c r="I14" s="61"/>
      <c r="J14" s="61"/>
      <c r="K14" s="61"/>
      <c r="L14" s="61"/>
      <c r="M14" s="61"/>
      <c r="N14" s="62"/>
      <c r="O14" s="62"/>
      <c r="P14" s="63"/>
      <c r="Q14" s="61"/>
      <c r="R14" s="61"/>
      <c r="S14" s="61"/>
      <c r="T14" s="61"/>
    </row>
    <row r="15" s="54" customFormat="true" ht="15.75" hidden="false" customHeight="false" outlineLevel="0" collapsed="false">
      <c r="A15" s="45"/>
      <c r="B15" s="45" t="s">
        <v>10</v>
      </c>
      <c r="C15" s="45"/>
      <c r="D15" s="61" t="n">
        <v>27</v>
      </c>
      <c r="F15" s="61" t="n">
        <v>25</v>
      </c>
      <c r="G15" s="61"/>
      <c r="H15" s="61" t="n">
        <v>22</v>
      </c>
      <c r="I15" s="61"/>
      <c r="J15" s="61" t="n">
        <v>22</v>
      </c>
      <c r="K15" s="61"/>
      <c r="L15" s="61" t="n">
        <v>21</v>
      </c>
      <c r="M15" s="61"/>
      <c r="N15" s="62" t="n">
        <f aca="false">42-21</f>
        <v>21</v>
      </c>
      <c r="O15" s="62"/>
      <c r="P15" s="63"/>
      <c r="Q15" s="61" t="n">
        <f aca="false">+L15+N15</f>
        <v>42</v>
      </c>
      <c r="S15" s="61" t="n">
        <f aca="false">+D15+F15</f>
        <v>52</v>
      </c>
    </row>
    <row r="16" s="54" customFormat="true" ht="15.75" hidden="false" customHeight="false" outlineLevel="0" collapsed="false">
      <c r="A16" s="45"/>
      <c r="B16" s="45" t="s">
        <v>56</v>
      </c>
      <c r="C16" s="45"/>
      <c r="D16" s="64" t="n">
        <v>53</v>
      </c>
      <c r="E16" s="65"/>
      <c r="F16" s="64" t="n">
        <f aca="false">124+298</f>
        <v>422</v>
      </c>
      <c r="G16" s="64"/>
      <c r="H16" s="64" t="n">
        <f aca="false">342+400</f>
        <v>742</v>
      </c>
      <c r="I16" s="64"/>
      <c r="J16" s="64" t="n">
        <f aca="false">475+145</f>
        <v>620</v>
      </c>
      <c r="K16" s="64"/>
      <c r="L16" s="64" t="n">
        <f aca="false">507-2-20</f>
        <v>485</v>
      </c>
      <c r="M16" s="64"/>
      <c r="N16" s="66" t="n">
        <v>470</v>
      </c>
      <c r="O16" s="66"/>
      <c r="P16" s="67"/>
      <c r="Q16" s="64" t="n">
        <f aca="false">+L16+N16</f>
        <v>955</v>
      </c>
      <c r="R16" s="65"/>
      <c r="S16" s="64" t="n">
        <f aca="false">+D16+F16</f>
        <v>475</v>
      </c>
      <c r="T16" s="65"/>
    </row>
    <row r="17" s="54" customFormat="true" ht="15.75" hidden="false" customHeight="false" outlineLevel="0" collapsed="false">
      <c r="A17" s="45"/>
      <c r="B17" s="45"/>
      <c r="C17" s="45"/>
      <c r="D17" s="68" t="n">
        <f aca="false">SUM(D15:D16)</f>
        <v>80</v>
      </c>
      <c r="F17" s="68" t="n">
        <f aca="false">SUM(F15:F16)</f>
        <v>447</v>
      </c>
      <c r="G17" s="59"/>
      <c r="H17" s="68" t="n">
        <f aca="false">SUM(H15:H16)</f>
        <v>764</v>
      </c>
      <c r="I17" s="59"/>
      <c r="J17" s="68" t="n">
        <f aca="false">SUM(J15:J16)</f>
        <v>642</v>
      </c>
      <c r="K17" s="59"/>
      <c r="L17" s="68" t="n">
        <f aca="false">SUM(L15:L16)</f>
        <v>506</v>
      </c>
      <c r="M17" s="59"/>
      <c r="N17" s="69" t="n">
        <f aca="false">SUM(N15:N16)</f>
        <v>491</v>
      </c>
      <c r="O17" s="70"/>
      <c r="P17" s="67"/>
      <c r="Q17" s="68" t="n">
        <f aca="false">SUM(Q15:Q16)</f>
        <v>997</v>
      </c>
      <c r="R17" s="59"/>
      <c r="S17" s="68" t="n">
        <f aca="false">SUM(S15:S16)</f>
        <v>527</v>
      </c>
      <c r="T17" s="59"/>
    </row>
    <row r="18" s="54" customFormat="true" ht="15.75" hidden="false" customHeight="false" outlineLevel="0" collapsed="false">
      <c r="A18" s="45"/>
      <c r="B18" s="45"/>
      <c r="C18" s="45"/>
      <c r="D18" s="59"/>
      <c r="F18" s="59"/>
      <c r="G18" s="59"/>
      <c r="H18" s="59"/>
      <c r="I18" s="59"/>
      <c r="J18" s="59"/>
      <c r="K18" s="59"/>
      <c r="L18" s="59"/>
      <c r="M18" s="59"/>
      <c r="N18" s="59"/>
      <c r="O18" s="70"/>
      <c r="P18" s="67"/>
      <c r="Q18" s="59"/>
      <c r="R18" s="59"/>
      <c r="S18" s="59"/>
      <c r="T18" s="59"/>
    </row>
    <row r="19" s="54" customFormat="true" ht="15.75" hidden="false" customHeight="false" outlineLevel="0" collapsed="false">
      <c r="A19" s="45"/>
      <c r="B19" s="56" t="s">
        <v>57</v>
      </c>
      <c r="C19" s="45"/>
      <c r="D19" s="64" t="n">
        <v>20</v>
      </c>
      <c r="F19" s="64" t="n">
        <v>20</v>
      </c>
      <c r="G19" s="64"/>
      <c r="H19" s="64" t="n">
        <v>22</v>
      </c>
      <c r="I19" s="64"/>
      <c r="J19" s="64" t="n">
        <v>22</v>
      </c>
      <c r="K19" s="64"/>
      <c r="L19" s="66" t="n">
        <v>16</v>
      </c>
      <c r="M19" s="66"/>
      <c r="N19" s="66" t="n">
        <f aca="false">32-16</f>
        <v>16</v>
      </c>
      <c r="O19" s="66"/>
      <c r="P19" s="71"/>
      <c r="Q19" s="66" t="n">
        <f aca="false">+L19+N19</f>
        <v>32</v>
      </c>
      <c r="S19" s="64" t="n">
        <f aca="false">+D19+F19</f>
        <v>40</v>
      </c>
    </row>
    <row r="20" s="54" customFormat="true" ht="15.75" hidden="false" customHeight="false" outlineLevel="0" collapsed="false">
      <c r="A20" s="45"/>
      <c r="B20" s="56" t="s">
        <v>58</v>
      </c>
      <c r="C20" s="45"/>
      <c r="D20" s="54" t="n">
        <v>8</v>
      </c>
      <c r="F20" s="54" t="n">
        <v>7</v>
      </c>
      <c r="H20" s="54" t="n">
        <v>7</v>
      </c>
      <c r="J20" s="54" t="n">
        <v>8</v>
      </c>
      <c r="L20" s="72" t="n">
        <v>0</v>
      </c>
      <c r="M20" s="72"/>
      <c r="N20" s="72" t="n">
        <v>0</v>
      </c>
      <c r="O20" s="72"/>
      <c r="P20" s="67"/>
      <c r="Q20" s="72" t="n">
        <f aca="false">+L20+N20</f>
        <v>0</v>
      </c>
      <c r="S20" s="54" t="n">
        <f aca="false">+D20+F20</f>
        <v>15</v>
      </c>
      <c r="T20" s="59"/>
    </row>
    <row r="21" s="54" customFormat="true" ht="15.75" hidden="false" customHeight="false" outlineLevel="0" collapsed="false">
      <c r="A21" s="45"/>
      <c r="B21" s="45"/>
      <c r="C21" s="45"/>
      <c r="D21" s="73" t="n">
        <f aca="false">SUM(D19:D20)</f>
        <v>28</v>
      </c>
      <c r="F21" s="73" t="n">
        <f aca="false">SUM(F19:F20)</f>
        <v>27</v>
      </c>
      <c r="G21" s="61"/>
      <c r="H21" s="73" t="n">
        <f aca="false">SUM(H19:H20)</f>
        <v>29</v>
      </c>
      <c r="I21" s="61"/>
      <c r="J21" s="73" t="n">
        <f aca="false">SUM(J19:J20)</f>
        <v>30</v>
      </c>
      <c r="K21" s="61"/>
      <c r="L21" s="74" t="n">
        <f aca="false">SUM(L19:L20)</f>
        <v>16</v>
      </c>
      <c r="M21" s="62"/>
      <c r="N21" s="74" t="n">
        <f aca="false">SUM(N19:N20)</f>
        <v>16</v>
      </c>
      <c r="O21" s="62"/>
      <c r="P21" s="63"/>
      <c r="Q21" s="74" t="n">
        <f aca="false">SUM(Q19:Q20)</f>
        <v>32</v>
      </c>
      <c r="R21" s="61"/>
      <c r="S21" s="73" t="n">
        <f aca="false">SUM(S19:S20)</f>
        <v>55</v>
      </c>
      <c r="T21" s="61"/>
    </row>
    <row r="22" s="54" customFormat="true" ht="15.75" hidden="false" customHeight="false" outlineLevel="0" collapsed="false">
      <c r="A22" s="45"/>
      <c r="B22" s="45"/>
      <c r="C22" s="45"/>
      <c r="O22" s="72"/>
      <c r="P22" s="67"/>
    </row>
    <row r="23" s="54" customFormat="true" ht="15.75" hidden="false" customHeight="false" outlineLevel="0" collapsed="false">
      <c r="A23" s="45"/>
      <c r="B23" s="45"/>
      <c r="C23" s="45" t="s">
        <v>12</v>
      </c>
      <c r="D23" s="68" t="n">
        <f aca="false">+D13+D17+D21</f>
        <v>386</v>
      </c>
      <c r="F23" s="68" t="n">
        <f aca="false">+F13+F17+F21</f>
        <v>750</v>
      </c>
      <c r="G23" s="59"/>
      <c r="H23" s="68" t="n">
        <f aca="false">+H13+H17+H21</f>
        <v>1067</v>
      </c>
      <c r="I23" s="59"/>
      <c r="J23" s="68" t="n">
        <f aca="false">+J13+J17+J21</f>
        <v>945</v>
      </c>
      <c r="K23" s="59"/>
      <c r="L23" s="68" t="n">
        <f aca="false">+L13+L17+L21</f>
        <v>1230</v>
      </c>
      <c r="M23" s="59"/>
      <c r="N23" s="68" t="n">
        <f aca="false">+N13+N17+N21</f>
        <v>941</v>
      </c>
      <c r="O23" s="70"/>
      <c r="P23" s="67"/>
      <c r="Q23" s="68" t="n">
        <f aca="false">+Q13+Q17+Q21</f>
        <v>2171</v>
      </c>
      <c r="R23" s="59"/>
      <c r="S23" s="68" t="n">
        <f aca="false">+S13+S17+S21</f>
        <v>1136</v>
      </c>
      <c r="T23" s="59"/>
    </row>
    <row r="24" s="54" customFormat="true" ht="15.75" hidden="false" customHeight="false" outlineLevel="0" collapsed="false">
      <c r="A24" s="45"/>
      <c r="B24" s="45"/>
      <c r="C24" s="45"/>
      <c r="D24" s="59"/>
      <c r="F24" s="59"/>
      <c r="G24" s="59"/>
      <c r="H24" s="59"/>
      <c r="I24" s="59"/>
      <c r="J24" s="59"/>
      <c r="K24" s="59"/>
      <c r="L24" s="70"/>
      <c r="M24" s="70"/>
      <c r="N24" s="70"/>
      <c r="O24" s="70"/>
      <c r="P24" s="67"/>
      <c r="Q24" s="70"/>
      <c r="R24" s="59"/>
      <c r="S24" s="59"/>
      <c r="T24" s="59"/>
    </row>
    <row r="25" s="54" customFormat="true" ht="15.75" hidden="false" customHeight="false" outlineLevel="0" collapsed="false">
      <c r="A25" s="45" t="s">
        <v>14</v>
      </c>
      <c r="B25" s="45"/>
      <c r="C25" s="45"/>
      <c r="L25" s="72"/>
      <c r="M25" s="72"/>
      <c r="N25" s="72"/>
      <c r="O25" s="72"/>
      <c r="P25" s="67"/>
      <c r="Q25" s="72"/>
    </row>
    <row r="26" s="54" customFormat="true" ht="15.75" hidden="false" customHeight="false" outlineLevel="0" collapsed="false">
      <c r="A26" s="45"/>
      <c r="B26" s="56" t="s">
        <v>53</v>
      </c>
      <c r="C26" s="45"/>
      <c r="L26" s="72"/>
      <c r="M26" s="72"/>
      <c r="N26" s="72"/>
      <c r="O26" s="72"/>
      <c r="P26" s="67"/>
      <c r="Q26" s="72"/>
    </row>
    <row r="27" s="54" customFormat="true" ht="15.75" hidden="false" customHeight="false" outlineLevel="0" collapsed="false">
      <c r="A27" s="45"/>
      <c r="B27" s="56"/>
      <c r="C27" s="45" t="s">
        <v>54</v>
      </c>
      <c r="D27" s="57" t="n">
        <v>58</v>
      </c>
      <c r="F27" s="57" t="n">
        <v>58</v>
      </c>
      <c r="G27" s="54" t="s">
        <v>59</v>
      </c>
      <c r="H27" s="57" t="n">
        <v>39</v>
      </c>
      <c r="I27" s="54" t="s">
        <v>59</v>
      </c>
      <c r="J27" s="57" t="n">
        <v>40</v>
      </c>
      <c r="K27" s="54" t="s">
        <v>59</v>
      </c>
      <c r="L27" s="57" t="n">
        <v>83</v>
      </c>
      <c r="M27" s="57"/>
      <c r="N27" s="58" t="n">
        <f aca="false">174-83+5</f>
        <v>96</v>
      </c>
      <c r="O27" s="75"/>
      <c r="P27" s="67"/>
      <c r="Q27" s="57" t="n">
        <f aca="false">+L27+N27</f>
        <v>179</v>
      </c>
      <c r="R27" s="76"/>
      <c r="S27" s="57" t="n">
        <f aca="false">+D27+F27</f>
        <v>116</v>
      </c>
    </row>
    <row r="28" s="54" customFormat="true" ht="15.75" hidden="false" customHeight="false" outlineLevel="0" collapsed="false">
      <c r="A28" s="45"/>
      <c r="B28" s="56"/>
      <c r="C28" s="45" t="s">
        <v>55</v>
      </c>
      <c r="D28" s="51" t="n">
        <v>8</v>
      </c>
      <c r="F28" s="51" t="n">
        <v>4</v>
      </c>
      <c r="H28" s="51" t="n">
        <v>3</v>
      </c>
      <c r="J28" s="51" t="n">
        <v>-1</v>
      </c>
      <c r="L28" s="51" t="n">
        <v>6</v>
      </c>
      <c r="M28" s="59"/>
      <c r="N28" s="60" t="n">
        <f aca="false">13-6</f>
        <v>7</v>
      </c>
      <c r="O28" s="75"/>
      <c r="P28" s="67"/>
      <c r="Q28" s="51" t="n">
        <f aca="false">+L28+N28</f>
        <v>13</v>
      </c>
      <c r="R28" s="76"/>
      <c r="S28" s="51" t="n">
        <f aca="false">+D28+F28</f>
        <v>12</v>
      </c>
    </row>
    <row r="29" s="54" customFormat="true" ht="15.75" hidden="false" customHeight="false" outlineLevel="0" collapsed="false">
      <c r="A29" s="45"/>
      <c r="B29" s="56"/>
      <c r="C29" s="45"/>
      <c r="D29" s="61" t="n">
        <f aca="false">SUM(D27:D28)</f>
        <v>66</v>
      </c>
      <c r="F29" s="61" t="n">
        <f aca="false">SUM(F27:F28)</f>
        <v>62</v>
      </c>
      <c r="H29" s="61" t="n">
        <f aca="false">SUM(H27:H28)</f>
        <v>42</v>
      </c>
      <c r="J29" s="61" t="n">
        <f aca="false">SUM(J27:J28)</f>
        <v>39</v>
      </c>
      <c r="L29" s="61" t="n">
        <f aca="false">SUM(L27:L28)</f>
        <v>89</v>
      </c>
      <c r="M29" s="61"/>
      <c r="N29" s="62" t="n">
        <f aca="false">SUM(N27:N28)</f>
        <v>103</v>
      </c>
      <c r="O29" s="75"/>
      <c r="P29" s="67"/>
      <c r="Q29" s="61" t="n">
        <f aca="false">SUM(Q27:Q28)</f>
        <v>192</v>
      </c>
      <c r="R29" s="76"/>
      <c r="S29" s="61" t="n">
        <f aca="false">SUM(S27:S28)</f>
        <v>128</v>
      </c>
    </row>
    <row r="30" s="54" customFormat="true" ht="15.75" hidden="false" customHeight="false" outlineLevel="0" collapsed="false">
      <c r="A30" s="45"/>
      <c r="B30" s="45"/>
      <c r="C30" s="56"/>
      <c r="D30" s="62"/>
      <c r="E30" s="59"/>
      <c r="F30" s="62"/>
      <c r="G30" s="59"/>
      <c r="H30" s="62"/>
      <c r="I30" s="59"/>
      <c r="J30" s="62"/>
      <c r="K30" s="59"/>
      <c r="L30" s="62"/>
      <c r="M30" s="62"/>
      <c r="N30" s="62"/>
      <c r="O30" s="75"/>
      <c r="P30" s="67"/>
      <c r="Q30" s="62"/>
      <c r="R30" s="76"/>
      <c r="S30" s="62"/>
    </row>
    <row r="31" s="54" customFormat="true" ht="15.75" hidden="false" customHeight="false" outlineLevel="0" collapsed="false">
      <c r="A31" s="45"/>
      <c r="B31" s="45" t="s">
        <v>10</v>
      </c>
      <c r="C31" s="45"/>
      <c r="D31" s="54" t="n">
        <v>18</v>
      </c>
      <c r="F31" s="54" t="n">
        <v>17</v>
      </c>
      <c r="H31" s="54" t="n">
        <v>17</v>
      </c>
      <c r="J31" s="54" t="n">
        <f aca="false">15+2</f>
        <v>17</v>
      </c>
      <c r="L31" s="54" t="n">
        <v>16</v>
      </c>
      <c r="N31" s="72" t="n">
        <f aca="false">33-16</f>
        <v>17</v>
      </c>
      <c r="O31" s="72"/>
      <c r="P31" s="67"/>
      <c r="Q31" s="54" t="n">
        <f aca="false">+L31+N31</f>
        <v>33</v>
      </c>
      <c r="S31" s="54" t="n">
        <f aca="false">+D31+F31</f>
        <v>35</v>
      </c>
    </row>
    <row r="32" s="54" customFormat="true" ht="15.75" hidden="false" customHeight="false" outlineLevel="0" collapsed="false">
      <c r="A32" s="45"/>
      <c r="B32" s="45" t="s">
        <v>56</v>
      </c>
      <c r="C32" s="45"/>
      <c r="D32" s="64" t="n">
        <v>49</v>
      </c>
      <c r="F32" s="64" t="n">
        <f aca="false">115+275</f>
        <v>390</v>
      </c>
      <c r="G32" s="64"/>
      <c r="H32" s="64" t="n">
        <f aca="false">314+372</f>
        <v>686</v>
      </c>
      <c r="I32" s="64"/>
      <c r="J32" s="64" t="n">
        <f aca="false">439+133</f>
        <v>572</v>
      </c>
      <c r="K32" s="64"/>
      <c r="L32" s="64" t="n">
        <f aca="false">462-13</f>
        <v>449</v>
      </c>
      <c r="M32" s="64"/>
      <c r="N32" s="66" t="n">
        <f aca="false">887-449-3</f>
        <v>435</v>
      </c>
      <c r="O32" s="75"/>
      <c r="P32" s="71"/>
      <c r="Q32" s="64" t="n">
        <f aca="false">+L32+N32</f>
        <v>884</v>
      </c>
      <c r="R32" s="76"/>
      <c r="S32" s="64" t="n">
        <f aca="false">+D32+F32</f>
        <v>439</v>
      </c>
      <c r="T32" s="77"/>
    </row>
    <row r="33" s="54" customFormat="true" ht="14.25" hidden="false" customHeight="true" outlineLevel="0" collapsed="false">
      <c r="A33" s="45"/>
      <c r="B33" s="45" t="s">
        <v>57</v>
      </c>
      <c r="C33" s="45"/>
      <c r="D33" s="64" t="n">
        <v>13</v>
      </c>
      <c r="F33" s="64" t="n">
        <v>15</v>
      </c>
      <c r="G33" s="64"/>
      <c r="H33" s="64" t="n">
        <v>14</v>
      </c>
      <c r="I33" s="64"/>
      <c r="J33" s="64" t="n">
        <v>15</v>
      </c>
      <c r="K33" s="64"/>
      <c r="L33" s="64" t="n">
        <v>14</v>
      </c>
      <c r="M33" s="64"/>
      <c r="N33" s="66" t="n">
        <f aca="false">26-14</f>
        <v>12</v>
      </c>
      <c r="O33" s="75"/>
      <c r="P33" s="71"/>
      <c r="Q33" s="64" t="n">
        <f aca="false">+L33+N33</f>
        <v>26</v>
      </c>
      <c r="R33" s="76"/>
      <c r="S33" s="64" t="n">
        <f aca="false">+D33+F33</f>
        <v>28</v>
      </c>
      <c r="T33" s="59"/>
    </row>
    <row r="34" s="54" customFormat="true" ht="15.75" hidden="false" customHeight="false" outlineLevel="0" collapsed="false">
      <c r="A34" s="45"/>
      <c r="B34" s="45"/>
      <c r="C34" s="45"/>
      <c r="D34" s="68" t="n">
        <f aca="false">SUM(D29:D33)</f>
        <v>146</v>
      </c>
      <c r="F34" s="68" t="n">
        <f aca="false">SUM(F29:F33)</f>
        <v>484</v>
      </c>
      <c r="G34" s="59"/>
      <c r="H34" s="68" t="n">
        <f aca="false">SUM(H29:H33)</f>
        <v>759</v>
      </c>
      <c r="I34" s="59"/>
      <c r="J34" s="68" t="n">
        <f aca="false">SUM(J29:J33)</f>
        <v>643</v>
      </c>
      <c r="K34" s="59"/>
      <c r="L34" s="68" t="n">
        <f aca="false">SUM(L29:L33)</f>
        <v>568</v>
      </c>
      <c r="M34" s="59"/>
      <c r="N34" s="68" t="n">
        <f aca="false">SUM(N29:N33)</f>
        <v>567</v>
      </c>
      <c r="O34" s="70"/>
      <c r="P34" s="67"/>
      <c r="Q34" s="68" t="n">
        <f aca="false">SUM(Q29:Q33)</f>
        <v>1135</v>
      </c>
      <c r="R34" s="59"/>
      <c r="S34" s="68" t="n">
        <f aca="false">SUM(S29:S33)</f>
        <v>630</v>
      </c>
      <c r="T34" s="59"/>
    </row>
    <row r="35" s="54" customFormat="true" ht="15.75" hidden="false" customHeight="false" outlineLevel="0" collapsed="false">
      <c r="A35" s="45"/>
      <c r="B35" s="45"/>
      <c r="C35" s="45"/>
      <c r="D35" s="76"/>
      <c r="F35" s="76"/>
      <c r="G35" s="76"/>
      <c r="H35" s="76"/>
      <c r="I35" s="76"/>
      <c r="J35" s="76"/>
      <c r="K35" s="76"/>
      <c r="L35" s="75"/>
      <c r="M35" s="75"/>
      <c r="N35" s="75"/>
      <c r="O35" s="75"/>
      <c r="P35" s="67"/>
      <c r="Q35" s="75"/>
      <c r="R35" s="59"/>
      <c r="S35" s="76"/>
      <c r="T35" s="76"/>
    </row>
    <row r="36" s="54" customFormat="true" ht="15.75" hidden="false" customHeight="false" outlineLevel="0" collapsed="false">
      <c r="A36" s="45" t="s">
        <v>15</v>
      </c>
      <c r="B36" s="45"/>
      <c r="C36" s="45"/>
      <c r="D36" s="76"/>
      <c r="F36" s="76"/>
      <c r="G36" s="76"/>
      <c r="H36" s="76"/>
      <c r="I36" s="76"/>
      <c r="J36" s="76"/>
      <c r="K36" s="76"/>
      <c r="L36" s="75"/>
      <c r="M36" s="75"/>
      <c r="N36" s="75"/>
      <c r="O36" s="75"/>
      <c r="P36" s="67"/>
      <c r="Q36" s="75"/>
      <c r="R36" s="59"/>
      <c r="S36" s="76"/>
      <c r="T36" s="76"/>
    </row>
    <row r="37" s="54" customFormat="true" ht="15.75" hidden="false" customHeight="false" outlineLevel="0" collapsed="false">
      <c r="A37" s="45"/>
      <c r="B37" s="56" t="s">
        <v>9</v>
      </c>
      <c r="D37" s="72" t="n">
        <v>204</v>
      </c>
      <c r="E37" s="72"/>
      <c r="F37" s="72" t="n">
        <v>183</v>
      </c>
      <c r="G37" s="72"/>
      <c r="H37" s="72" t="n">
        <v>191</v>
      </c>
      <c r="I37" s="72"/>
      <c r="J37" s="72" t="n">
        <v>190</v>
      </c>
      <c r="K37" s="72"/>
      <c r="L37" s="72" t="n">
        <f aca="false">179+20</f>
        <v>199</v>
      </c>
      <c r="M37" s="72"/>
      <c r="N37" s="72" t="n">
        <v>218</v>
      </c>
      <c r="O37" s="72"/>
      <c r="P37" s="67"/>
      <c r="Q37" s="72" t="n">
        <f aca="false">+L37+N37</f>
        <v>417</v>
      </c>
      <c r="R37" s="72"/>
      <c r="S37" s="72" t="n">
        <f aca="false">+D37+F37</f>
        <v>387</v>
      </c>
      <c r="U37" s="78" t="s">
        <v>60</v>
      </c>
    </row>
    <row r="38" s="54" customFormat="true" ht="15.75" hidden="false" customHeight="false" outlineLevel="0" collapsed="false">
      <c r="A38" s="45"/>
      <c r="B38" s="45" t="s">
        <v>10</v>
      </c>
      <c r="C38" s="45"/>
      <c r="D38" s="72" t="n">
        <v>4</v>
      </c>
      <c r="E38" s="72"/>
      <c r="F38" s="66" t="n">
        <v>3</v>
      </c>
      <c r="G38" s="66"/>
      <c r="H38" s="66" t="n">
        <v>4</v>
      </c>
      <c r="I38" s="66"/>
      <c r="J38" s="66" t="n">
        <v>5</v>
      </c>
      <c r="K38" s="66"/>
      <c r="L38" s="66" t="n">
        <v>4</v>
      </c>
      <c r="M38" s="66"/>
      <c r="N38" s="66" t="n">
        <f aca="false">7-4</f>
        <v>3</v>
      </c>
      <c r="O38" s="66"/>
      <c r="P38" s="71"/>
      <c r="Q38" s="72" t="n">
        <f aca="false">+L38+N38</f>
        <v>7</v>
      </c>
      <c r="R38" s="72"/>
      <c r="S38" s="72" t="n">
        <f aca="false">+D38+F38</f>
        <v>7</v>
      </c>
    </row>
    <row r="39" s="54" customFormat="true" ht="15.75" hidden="false" customHeight="false" outlineLevel="0" collapsed="false">
      <c r="A39" s="45"/>
      <c r="B39" s="45" t="s">
        <v>56</v>
      </c>
      <c r="C39" s="45"/>
      <c r="D39" s="66" t="n">
        <v>0</v>
      </c>
      <c r="E39" s="66"/>
      <c r="F39" s="66" t="n">
        <v>2</v>
      </c>
      <c r="G39" s="66"/>
      <c r="H39" s="66" t="n">
        <f aca="false">3+2</f>
        <v>5</v>
      </c>
      <c r="I39" s="66"/>
      <c r="J39" s="66" t="n">
        <v>3</v>
      </c>
      <c r="K39" s="66"/>
      <c r="L39" s="66" t="n">
        <f aca="false">4-1</f>
        <v>3</v>
      </c>
      <c r="M39" s="66"/>
      <c r="N39" s="66" t="n">
        <v>6</v>
      </c>
      <c r="O39" s="66"/>
      <c r="P39" s="71"/>
      <c r="Q39" s="72" t="n">
        <f aca="false">+L39+N39</f>
        <v>9</v>
      </c>
      <c r="R39" s="66"/>
      <c r="S39" s="72" t="n">
        <f aca="false">+D39+F39</f>
        <v>2</v>
      </c>
      <c r="T39" s="77"/>
    </row>
    <row r="40" s="54" customFormat="true" ht="15.75" hidden="false" customHeight="false" outlineLevel="0" collapsed="false">
      <c r="A40" s="45"/>
      <c r="B40" s="45" t="s">
        <v>57</v>
      </c>
      <c r="C40" s="45"/>
      <c r="D40" s="66" t="n">
        <v>1</v>
      </c>
      <c r="E40" s="72"/>
      <c r="F40" s="66" t="n">
        <v>1</v>
      </c>
      <c r="G40" s="66"/>
      <c r="H40" s="66" t="n">
        <v>0</v>
      </c>
      <c r="I40" s="66"/>
      <c r="J40" s="66" t="n">
        <v>1</v>
      </c>
      <c r="K40" s="66"/>
      <c r="L40" s="66" t="n">
        <v>1</v>
      </c>
      <c r="M40" s="66"/>
      <c r="N40" s="66" t="n">
        <f aca="false">2-1</f>
        <v>1</v>
      </c>
      <c r="O40" s="66"/>
      <c r="P40" s="71"/>
      <c r="Q40" s="72" t="n">
        <f aca="false">+L40+N40</f>
        <v>2</v>
      </c>
      <c r="R40" s="72"/>
      <c r="S40" s="72" t="n">
        <f aca="false">+D40+F40</f>
        <v>2</v>
      </c>
    </row>
    <row r="41" s="54" customFormat="true" ht="15.75" hidden="false" customHeight="false" outlineLevel="0" collapsed="false">
      <c r="A41" s="45"/>
      <c r="B41" s="45" t="s">
        <v>61</v>
      </c>
      <c r="C41" s="45"/>
      <c r="D41" s="66" t="n">
        <v>1</v>
      </c>
      <c r="E41" s="72"/>
      <c r="F41" s="66" t="n">
        <v>1</v>
      </c>
      <c r="G41" s="66"/>
      <c r="H41" s="66" t="n">
        <v>1</v>
      </c>
      <c r="I41" s="66"/>
      <c r="J41" s="66" t="n">
        <v>2</v>
      </c>
      <c r="K41" s="66"/>
      <c r="L41" s="66" t="n">
        <v>0</v>
      </c>
      <c r="M41" s="66"/>
      <c r="N41" s="66" t="n">
        <v>0</v>
      </c>
      <c r="O41" s="66"/>
      <c r="P41" s="71"/>
      <c r="Q41" s="72" t="n">
        <f aca="false">+L41+N41</f>
        <v>0</v>
      </c>
      <c r="R41" s="72"/>
      <c r="S41" s="72" t="n">
        <f aca="false">+D41+F41</f>
        <v>2</v>
      </c>
      <c r="T41" s="59"/>
    </row>
    <row r="42" s="54" customFormat="true" ht="15.75" hidden="false" customHeight="false" outlineLevel="0" collapsed="false">
      <c r="A42" s="45"/>
      <c r="B42" s="45"/>
      <c r="C42" s="45"/>
      <c r="D42" s="69" t="n">
        <f aca="false">SUM(D37:D41)</f>
        <v>210</v>
      </c>
      <c r="E42" s="72"/>
      <c r="F42" s="69" t="n">
        <f aca="false">SUM(F37:F41)</f>
        <v>190</v>
      </c>
      <c r="G42" s="70"/>
      <c r="H42" s="69" t="n">
        <f aca="false">SUM(H37:H41)</f>
        <v>201</v>
      </c>
      <c r="I42" s="70"/>
      <c r="J42" s="69" t="n">
        <f aca="false">SUM(J37:J41)</f>
        <v>201</v>
      </c>
      <c r="K42" s="70"/>
      <c r="L42" s="69" t="n">
        <f aca="false">SUM(L37:L41)</f>
        <v>207</v>
      </c>
      <c r="M42" s="70"/>
      <c r="N42" s="69" t="n">
        <f aca="false">SUM(N37:N41)</f>
        <v>228</v>
      </c>
      <c r="O42" s="70"/>
      <c r="P42" s="67"/>
      <c r="Q42" s="69" t="n">
        <f aca="false">SUM(Q37:Q41)</f>
        <v>435</v>
      </c>
      <c r="R42" s="70"/>
      <c r="S42" s="69" t="n">
        <f aca="false">SUM(S37:S41)</f>
        <v>400</v>
      </c>
      <c r="T42" s="59"/>
    </row>
    <row r="43" s="54" customFormat="true" ht="15.75" hidden="false" customHeight="false" outlineLevel="0" collapsed="false">
      <c r="A43" s="45"/>
      <c r="B43" s="45"/>
      <c r="C43" s="45"/>
      <c r="D43" s="59"/>
      <c r="F43" s="59"/>
      <c r="G43" s="59"/>
      <c r="H43" s="59"/>
      <c r="I43" s="59"/>
      <c r="J43" s="59"/>
      <c r="K43" s="59"/>
      <c r="L43" s="70"/>
      <c r="M43" s="70"/>
      <c r="N43" s="70"/>
      <c r="O43" s="70"/>
      <c r="P43" s="67"/>
      <c r="Q43" s="70"/>
      <c r="R43" s="59"/>
      <c r="S43" s="59"/>
      <c r="T43" s="59"/>
    </row>
    <row r="44" s="54" customFormat="true" ht="15.75" hidden="false" customHeight="false" outlineLevel="0" collapsed="false">
      <c r="A44" s="56" t="s">
        <v>62</v>
      </c>
      <c r="B44" s="45"/>
      <c r="C44" s="45"/>
      <c r="L44" s="72"/>
      <c r="M44" s="72"/>
      <c r="N44" s="72"/>
      <c r="O44" s="72"/>
      <c r="P44" s="67"/>
      <c r="Q44" s="72"/>
    </row>
    <row r="45" s="54" customFormat="true" ht="15.75" hidden="false" customHeight="false" outlineLevel="0" collapsed="false">
      <c r="A45" s="45"/>
      <c r="B45" s="45" t="s">
        <v>63</v>
      </c>
      <c r="C45" s="45"/>
      <c r="D45" s="79" t="n">
        <f aca="false">63-3</f>
        <v>60</v>
      </c>
      <c r="E45" s="72"/>
      <c r="F45" s="79" t="n">
        <f aca="false">61-3-3</f>
        <v>55</v>
      </c>
      <c r="G45" s="79"/>
      <c r="H45" s="79" t="n">
        <v>53</v>
      </c>
      <c r="I45" s="79"/>
      <c r="J45" s="79" t="n">
        <f aca="false">49-5</f>
        <v>44</v>
      </c>
      <c r="K45" s="79"/>
      <c r="L45" s="79" t="n">
        <f aca="false">90-9-2+4</f>
        <v>83</v>
      </c>
      <c r="M45" s="79"/>
      <c r="N45" s="79" t="n">
        <f aca="false">88-3</f>
        <v>85</v>
      </c>
      <c r="O45" s="79"/>
      <c r="P45" s="67"/>
      <c r="Q45" s="72" t="n">
        <f aca="false">+L45+N45</f>
        <v>168</v>
      </c>
      <c r="R45" s="79"/>
      <c r="S45" s="72" t="n">
        <f aca="false">+D45+F45</f>
        <v>115</v>
      </c>
      <c r="U45" s="54" t="s">
        <v>64</v>
      </c>
    </row>
    <row r="46" s="54" customFormat="true" ht="30.75" hidden="false" customHeight="false" outlineLevel="0" collapsed="false">
      <c r="A46" s="45"/>
      <c r="B46" s="45" t="s">
        <v>65</v>
      </c>
      <c r="C46" s="45"/>
      <c r="D46" s="79" t="n">
        <v>30</v>
      </c>
      <c r="E46" s="72"/>
      <c r="F46" s="79" t="n">
        <v>26</v>
      </c>
      <c r="G46" s="79"/>
      <c r="H46" s="79" t="n">
        <v>20</v>
      </c>
      <c r="I46" s="79"/>
      <c r="J46" s="79" t="n">
        <v>16</v>
      </c>
      <c r="K46" s="79"/>
      <c r="L46" s="79" t="n">
        <v>28</v>
      </c>
      <c r="M46" s="79"/>
      <c r="N46" s="79" t="n">
        <v>19</v>
      </c>
      <c r="O46" s="79"/>
      <c r="P46" s="67"/>
      <c r="Q46" s="72" t="n">
        <f aca="false">+L46+N46</f>
        <v>47</v>
      </c>
      <c r="R46" s="79"/>
      <c r="S46" s="72" t="n">
        <f aca="false">+D46+F46</f>
        <v>56</v>
      </c>
      <c r="U46" s="80" t="s">
        <v>66</v>
      </c>
    </row>
    <row r="47" s="54" customFormat="true" ht="15.75" hidden="false" customHeight="false" outlineLevel="0" collapsed="false">
      <c r="A47" s="45"/>
      <c r="B47" s="45" t="s">
        <v>67</v>
      </c>
      <c r="C47" s="45"/>
      <c r="D47" s="79" t="n">
        <v>4</v>
      </c>
      <c r="E47" s="72"/>
      <c r="F47" s="79" t="n">
        <v>3</v>
      </c>
      <c r="G47" s="79"/>
      <c r="H47" s="79" t="n">
        <v>3</v>
      </c>
      <c r="I47" s="79"/>
      <c r="J47" s="79" t="n">
        <v>3</v>
      </c>
      <c r="K47" s="79"/>
      <c r="L47" s="79" t="n">
        <v>3</v>
      </c>
      <c r="M47" s="79"/>
      <c r="N47" s="79" t="n">
        <v>6</v>
      </c>
      <c r="O47" s="79"/>
      <c r="P47" s="67"/>
      <c r="Q47" s="72" t="n">
        <f aca="false">+L47+N47</f>
        <v>9</v>
      </c>
      <c r="R47" s="79"/>
      <c r="S47" s="72" t="n">
        <f aca="false">+D47+F47</f>
        <v>7</v>
      </c>
      <c r="U47" s="80" t="s">
        <v>68</v>
      </c>
    </row>
    <row r="48" s="54" customFormat="true" ht="15.75" hidden="false" customHeight="false" outlineLevel="0" collapsed="false">
      <c r="A48" s="45"/>
      <c r="B48" s="45" t="s">
        <v>69</v>
      </c>
      <c r="C48" s="45"/>
      <c r="D48" s="79" t="n">
        <v>8</v>
      </c>
      <c r="E48" s="72"/>
      <c r="F48" s="79" t="n">
        <v>7</v>
      </c>
      <c r="G48" s="79"/>
      <c r="H48" s="79" t="n">
        <v>9</v>
      </c>
      <c r="I48" s="79"/>
      <c r="J48" s="79" t="n">
        <v>13</v>
      </c>
      <c r="K48" s="79"/>
      <c r="L48" s="79" t="n">
        <v>12</v>
      </c>
      <c r="M48" s="79"/>
      <c r="N48" s="79" t="n">
        <f aca="false">25-12</f>
        <v>13</v>
      </c>
      <c r="O48" s="79"/>
      <c r="P48" s="67"/>
      <c r="Q48" s="72" t="n">
        <f aca="false">+L48+N48</f>
        <v>25</v>
      </c>
      <c r="R48" s="79"/>
      <c r="S48" s="72" t="n">
        <f aca="false">+D48+F48</f>
        <v>15</v>
      </c>
    </row>
    <row r="49" s="54" customFormat="true" ht="30.75" hidden="false" customHeight="false" outlineLevel="0" collapsed="false">
      <c r="A49" s="45"/>
      <c r="B49" s="45" t="s">
        <v>70</v>
      </c>
      <c r="C49" s="45"/>
      <c r="D49" s="79" t="n">
        <f aca="false">14+1-3-7</f>
        <v>5</v>
      </c>
      <c r="E49" s="72"/>
      <c r="F49" s="79" t="n">
        <f aca="false">4-1</f>
        <v>3</v>
      </c>
      <c r="G49" s="79"/>
      <c r="H49" s="79" t="n">
        <f aca="false">4+2</f>
        <v>6</v>
      </c>
      <c r="I49" s="79"/>
      <c r="J49" s="79" t="n">
        <f aca="false">8+5-2</f>
        <v>11</v>
      </c>
      <c r="K49" s="79"/>
      <c r="L49" s="79" t="n">
        <f aca="false">9+1-1</f>
        <v>9</v>
      </c>
      <c r="M49" s="79"/>
      <c r="N49" s="79" t="n">
        <f aca="false">20-9+2</f>
        <v>13</v>
      </c>
      <c r="O49" s="79"/>
      <c r="P49" s="67"/>
      <c r="Q49" s="72" t="n">
        <f aca="false">+L49+N49</f>
        <v>22</v>
      </c>
      <c r="R49" s="79"/>
      <c r="S49" s="72" t="n">
        <f aca="false">+D49+F49</f>
        <v>8</v>
      </c>
      <c r="U49" s="80" t="s">
        <v>71</v>
      </c>
    </row>
    <row r="50" s="54" customFormat="true" ht="45.75" hidden="false" customHeight="false" outlineLevel="0" collapsed="false">
      <c r="A50" s="45"/>
      <c r="B50" s="45" t="s">
        <v>72</v>
      </c>
      <c r="C50" s="45"/>
      <c r="D50" s="79" t="n">
        <v>23</v>
      </c>
      <c r="E50" s="72"/>
      <c r="F50" s="79" t="n">
        <v>24</v>
      </c>
      <c r="G50" s="79"/>
      <c r="H50" s="79" t="n">
        <v>27</v>
      </c>
      <c r="I50" s="79"/>
      <c r="J50" s="79" t="n">
        <f aca="false">26+1</f>
        <v>27</v>
      </c>
      <c r="K50" s="79"/>
      <c r="L50" s="79" t="n">
        <v>32</v>
      </c>
      <c r="M50" s="79"/>
      <c r="N50" s="79" t="n">
        <f aca="false">71-32</f>
        <v>39</v>
      </c>
      <c r="O50" s="79"/>
      <c r="P50" s="67"/>
      <c r="Q50" s="72" t="n">
        <f aca="false">+L50+N50</f>
        <v>71</v>
      </c>
      <c r="R50" s="79"/>
      <c r="S50" s="72" t="n">
        <f aca="false">+D50+F50</f>
        <v>47</v>
      </c>
      <c r="U50" s="80" t="s">
        <v>73</v>
      </c>
    </row>
    <row r="51" s="54" customFormat="true" ht="15.75" hidden="false" customHeight="false" outlineLevel="0" collapsed="false">
      <c r="A51" s="45"/>
      <c r="B51" s="45" t="s">
        <v>74</v>
      </c>
      <c r="C51" s="45"/>
      <c r="D51" s="79" t="n">
        <v>3</v>
      </c>
      <c r="E51" s="72"/>
      <c r="F51" s="79" t="n">
        <v>3</v>
      </c>
      <c r="G51" s="79"/>
      <c r="H51" s="79" t="n">
        <v>2</v>
      </c>
      <c r="I51" s="79"/>
      <c r="J51" s="79" t="n">
        <v>2</v>
      </c>
      <c r="K51" s="79"/>
      <c r="L51" s="79" t="n">
        <v>3</v>
      </c>
      <c r="M51" s="79"/>
      <c r="N51" s="79" t="n">
        <f aca="false">7-3</f>
        <v>4</v>
      </c>
      <c r="O51" s="79"/>
      <c r="P51" s="67"/>
      <c r="Q51" s="72" t="n">
        <f aca="false">+L51+N51</f>
        <v>7</v>
      </c>
      <c r="R51" s="79"/>
      <c r="S51" s="72" t="n">
        <f aca="false">+D51+F51</f>
        <v>6</v>
      </c>
    </row>
    <row r="52" s="54" customFormat="true" ht="30.75" hidden="false" customHeight="false" outlineLevel="0" collapsed="false">
      <c r="A52" s="45"/>
      <c r="B52" s="45" t="s">
        <v>75</v>
      </c>
      <c r="C52" s="45"/>
      <c r="D52" s="79" t="n">
        <v>17</v>
      </c>
      <c r="E52" s="72"/>
      <c r="F52" s="79" t="n">
        <v>18</v>
      </c>
      <c r="G52" s="79"/>
      <c r="H52" s="79" t="n">
        <v>11</v>
      </c>
      <c r="I52" s="79"/>
      <c r="J52" s="79" t="n">
        <v>12</v>
      </c>
      <c r="K52" s="79"/>
      <c r="L52" s="79" t="n">
        <v>20</v>
      </c>
      <c r="M52" s="79"/>
      <c r="N52" s="79" t="n">
        <f aca="false">34-20</f>
        <v>14</v>
      </c>
      <c r="O52" s="79"/>
      <c r="P52" s="67"/>
      <c r="Q52" s="72" t="n">
        <f aca="false">+L52+N52</f>
        <v>34</v>
      </c>
      <c r="R52" s="79"/>
      <c r="S52" s="72" t="n">
        <f aca="false">+D52+F52</f>
        <v>35</v>
      </c>
      <c r="U52" s="80" t="s">
        <v>76</v>
      </c>
    </row>
    <row r="53" s="54" customFormat="true" ht="15.75" hidden="false" customHeight="false" outlineLevel="0" collapsed="false">
      <c r="A53" s="45"/>
      <c r="B53" s="45" t="s">
        <v>77</v>
      </c>
      <c r="C53" s="45"/>
      <c r="D53" s="81" t="n">
        <v>0</v>
      </c>
      <c r="E53" s="72"/>
      <c r="F53" s="81" t="n">
        <v>2</v>
      </c>
      <c r="G53" s="81"/>
      <c r="H53" s="81" t="n">
        <v>1</v>
      </c>
      <c r="I53" s="81"/>
      <c r="J53" s="81" t="n">
        <v>1</v>
      </c>
      <c r="K53" s="81"/>
      <c r="L53" s="81" t="n">
        <v>1</v>
      </c>
      <c r="M53" s="81"/>
      <c r="N53" s="81" t="n">
        <v>1</v>
      </c>
      <c r="O53" s="81"/>
      <c r="P53" s="71"/>
      <c r="Q53" s="72" t="n">
        <f aca="false">+L53+N53</f>
        <v>2</v>
      </c>
      <c r="R53" s="79"/>
      <c r="S53" s="72" t="n">
        <f aca="false">+D53+F53</f>
        <v>2</v>
      </c>
    </row>
    <row r="54" s="54" customFormat="true" ht="15.75" hidden="false" customHeight="false" outlineLevel="0" collapsed="false">
      <c r="A54" s="45"/>
      <c r="B54" s="45" t="s">
        <v>78</v>
      </c>
      <c r="C54" s="45"/>
      <c r="D54" s="81" t="n">
        <v>0</v>
      </c>
      <c r="E54" s="72"/>
      <c r="F54" s="81" t="n">
        <v>1</v>
      </c>
      <c r="G54" s="81"/>
      <c r="H54" s="81" t="n">
        <v>0</v>
      </c>
      <c r="I54" s="81"/>
      <c r="J54" s="81" t="n">
        <v>0</v>
      </c>
      <c r="K54" s="81"/>
      <c r="L54" s="81" t="n">
        <v>1</v>
      </c>
      <c r="M54" s="81"/>
      <c r="N54" s="81" t="n">
        <v>0</v>
      </c>
      <c r="O54" s="81"/>
      <c r="P54" s="71"/>
      <c r="Q54" s="72" t="n">
        <f aca="false">+L54+N54</f>
        <v>1</v>
      </c>
      <c r="R54" s="79"/>
      <c r="S54" s="72" t="n">
        <f aca="false">+D54+F54</f>
        <v>1</v>
      </c>
    </row>
    <row r="55" s="54" customFormat="true" ht="15.75" hidden="false" customHeight="false" outlineLevel="0" collapsed="false">
      <c r="A55" s="45"/>
      <c r="B55" s="45" t="s">
        <v>79</v>
      </c>
      <c r="C55" s="45"/>
      <c r="D55" s="79" t="n">
        <v>1</v>
      </c>
      <c r="E55" s="72"/>
      <c r="F55" s="79" t="n">
        <v>1</v>
      </c>
      <c r="G55" s="79"/>
      <c r="H55" s="79" t="n">
        <v>1</v>
      </c>
      <c r="I55" s="79"/>
      <c r="J55" s="79" t="n">
        <v>1</v>
      </c>
      <c r="K55" s="79"/>
      <c r="L55" s="79" t="n">
        <v>1</v>
      </c>
      <c r="M55" s="79"/>
      <c r="N55" s="79" t="n">
        <v>1</v>
      </c>
      <c r="O55" s="79"/>
      <c r="P55" s="67"/>
      <c r="Q55" s="72" t="n">
        <f aca="false">+L55+N55</f>
        <v>2</v>
      </c>
      <c r="R55" s="79"/>
      <c r="S55" s="72" t="n">
        <f aca="false">+D55+F55</f>
        <v>2</v>
      </c>
    </row>
    <row r="56" s="54" customFormat="true" ht="15.75" hidden="false" customHeight="false" outlineLevel="0" collapsed="false">
      <c r="A56" s="45"/>
      <c r="B56" s="45" t="s">
        <v>80</v>
      </c>
      <c r="C56" s="45"/>
      <c r="D56" s="79" t="n">
        <v>4</v>
      </c>
      <c r="E56" s="72"/>
      <c r="F56" s="79" t="n">
        <v>4</v>
      </c>
      <c r="G56" s="79"/>
      <c r="H56" s="79" t="n">
        <v>2</v>
      </c>
      <c r="I56" s="79"/>
      <c r="J56" s="79" t="n">
        <v>3</v>
      </c>
      <c r="K56" s="79"/>
      <c r="L56" s="79" t="n">
        <v>5</v>
      </c>
      <c r="M56" s="79"/>
      <c r="N56" s="79" t="n">
        <f aca="false">9-5</f>
        <v>4</v>
      </c>
      <c r="O56" s="79"/>
      <c r="P56" s="67"/>
      <c r="Q56" s="72" t="n">
        <f aca="false">+L56+N56</f>
        <v>9</v>
      </c>
      <c r="R56" s="79"/>
      <c r="S56" s="72" t="n">
        <f aca="false">+D56+F56</f>
        <v>8</v>
      </c>
    </row>
    <row r="57" s="54" customFormat="true" ht="15.75" hidden="false" customHeight="false" outlineLevel="0" collapsed="false">
      <c r="A57" s="45"/>
      <c r="B57" s="45" t="s">
        <v>81</v>
      </c>
      <c r="C57" s="45"/>
      <c r="D57" s="79" t="n">
        <v>3</v>
      </c>
      <c r="E57" s="72"/>
      <c r="F57" s="79" t="n">
        <f aca="false">7-2</f>
        <v>5</v>
      </c>
      <c r="G57" s="79"/>
      <c r="H57" s="79" t="n">
        <v>8</v>
      </c>
      <c r="I57" s="79"/>
      <c r="J57" s="79" t="n">
        <v>3</v>
      </c>
      <c r="K57" s="79"/>
      <c r="L57" s="79" t="n">
        <v>6</v>
      </c>
      <c r="M57" s="79"/>
      <c r="N57" s="79" t="n">
        <f aca="false">13-6</f>
        <v>7</v>
      </c>
      <c r="O57" s="79"/>
      <c r="P57" s="67"/>
      <c r="Q57" s="72" t="n">
        <f aca="false">+L57+N57</f>
        <v>13</v>
      </c>
      <c r="R57" s="79"/>
      <c r="S57" s="72" t="n">
        <f aca="false">+D57+F57</f>
        <v>8</v>
      </c>
    </row>
    <row r="58" s="54" customFormat="true" ht="15.75" hidden="false" customHeight="false" outlineLevel="0" collapsed="false">
      <c r="A58" s="45"/>
      <c r="B58" s="45" t="s">
        <v>82</v>
      </c>
      <c r="C58" s="45"/>
      <c r="D58" s="79" t="n">
        <v>3</v>
      </c>
      <c r="E58" s="72"/>
      <c r="F58" s="79" t="n">
        <v>1</v>
      </c>
      <c r="G58" s="79"/>
      <c r="H58" s="79" t="n">
        <v>5</v>
      </c>
      <c r="I58" s="79"/>
      <c r="J58" s="79" t="n">
        <v>-3</v>
      </c>
      <c r="K58" s="79"/>
      <c r="L58" s="79" t="n">
        <f aca="false">-3+2</f>
        <v>-1</v>
      </c>
      <c r="M58" s="79"/>
      <c r="N58" s="79" t="n">
        <v>1</v>
      </c>
      <c r="O58" s="79"/>
      <c r="P58" s="67"/>
      <c r="Q58" s="72" t="n">
        <f aca="false">+L58+N58</f>
        <v>0</v>
      </c>
      <c r="R58" s="79"/>
      <c r="S58" s="72" t="n">
        <f aca="false">+D58+F58</f>
        <v>4</v>
      </c>
    </row>
    <row r="59" s="54" customFormat="true" ht="15.75" hidden="false" customHeight="false" outlineLevel="0" collapsed="false">
      <c r="A59" s="45"/>
      <c r="B59" s="45" t="s">
        <v>83</v>
      </c>
      <c r="C59" s="45"/>
      <c r="D59" s="81" t="n">
        <v>2</v>
      </c>
      <c r="E59" s="72"/>
      <c r="F59" s="81" t="n">
        <v>0</v>
      </c>
      <c r="G59" s="81"/>
      <c r="H59" s="81" t="n">
        <v>0</v>
      </c>
      <c r="I59" s="81"/>
      <c r="J59" s="81" t="n">
        <v>0</v>
      </c>
      <c r="K59" s="81"/>
      <c r="L59" s="81" t="n">
        <v>0</v>
      </c>
      <c r="M59" s="81"/>
      <c r="N59" s="81" t="n">
        <v>0</v>
      </c>
      <c r="O59" s="81"/>
      <c r="P59" s="67"/>
      <c r="Q59" s="72" t="n">
        <f aca="false">+L59+N59</f>
        <v>0</v>
      </c>
      <c r="R59" s="79"/>
      <c r="S59" s="72" t="n">
        <f aca="false">+D59+F59</f>
        <v>2</v>
      </c>
      <c r="T59" s="64"/>
    </row>
    <row r="60" s="54" customFormat="true" ht="15.75" hidden="false" customHeight="false" outlineLevel="0" collapsed="false">
      <c r="A60" s="45"/>
      <c r="B60" s="45" t="s">
        <v>84</v>
      </c>
      <c r="C60" s="45"/>
      <c r="D60" s="81" t="n">
        <v>0</v>
      </c>
      <c r="E60" s="72"/>
      <c r="F60" s="81" t="n">
        <v>0</v>
      </c>
      <c r="G60" s="81"/>
      <c r="H60" s="81" t="n">
        <v>0</v>
      </c>
      <c r="I60" s="81"/>
      <c r="J60" s="81" t="n">
        <v>0</v>
      </c>
      <c r="K60" s="81"/>
      <c r="L60" s="81" t="n">
        <v>2</v>
      </c>
      <c r="M60" s="81"/>
      <c r="N60" s="81" t="n">
        <v>0</v>
      </c>
      <c r="O60" s="81"/>
      <c r="P60" s="67"/>
      <c r="Q60" s="72" t="n">
        <f aca="false">+L60+N60</f>
        <v>2</v>
      </c>
      <c r="R60" s="79"/>
      <c r="S60" s="72" t="n">
        <f aca="false">+D60+F60</f>
        <v>0</v>
      </c>
      <c r="T60" s="64"/>
    </row>
    <row r="61" s="54" customFormat="true" ht="15.75" hidden="false" customHeight="false" outlineLevel="0" collapsed="false">
      <c r="A61" s="45"/>
      <c r="B61" s="45" t="s">
        <v>85</v>
      </c>
      <c r="C61" s="45"/>
      <c r="D61" s="81" t="n">
        <v>0</v>
      </c>
      <c r="E61" s="72"/>
      <c r="F61" s="81" t="n">
        <v>0</v>
      </c>
      <c r="G61" s="81"/>
      <c r="H61" s="81" t="n">
        <v>0</v>
      </c>
      <c r="I61" s="81"/>
      <c r="J61" s="81" t="n">
        <v>0</v>
      </c>
      <c r="K61" s="81"/>
      <c r="L61" s="81" t="n">
        <v>1</v>
      </c>
      <c r="M61" s="81"/>
      <c r="N61" s="81" t="n">
        <v>2</v>
      </c>
      <c r="O61" s="81"/>
      <c r="P61" s="67"/>
      <c r="Q61" s="72" t="n">
        <f aca="false">+L61+N61</f>
        <v>3</v>
      </c>
      <c r="R61" s="79"/>
      <c r="S61" s="72" t="n">
        <f aca="false">+D61+F61</f>
        <v>0</v>
      </c>
      <c r="T61" s="64"/>
    </row>
    <row r="62" s="54" customFormat="true" ht="60.75" hidden="false" customHeight="false" outlineLevel="0" collapsed="false">
      <c r="A62" s="45"/>
      <c r="B62" s="45" t="s">
        <v>11</v>
      </c>
      <c r="C62" s="45"/>
      <c r="D62" s="72" t="n">
        <f aca="false">3+1+3</f>
        <v>7</v>
      </c>
      <c r="E62" s="72"/>
      <c r="F62" s="72" t="n">
        <v>7</v>
      </c>
      <c r="G62" s="72"/>
      <c r="H62" s="72" t="n">
        <v>3</v>
      </c>
      <c r="I62" s="72"/>
      <c r="J62" s="72" t="n">
        <v>3</v>
      </c>
      <c r="K62" s="72"/>
      <c r="L62" s="72" t="n">
        <v>4</v>
      </c>
      <c r="M62" s="72"/>
      <c r="N62" s="72" t="n">
        <v>5</v>
      </c>
      <c r="O62" s="72"/>
      <c r="P62" s="67"/>
      <c r="Q62" s="72" t="n">
        <f aca="false">+L62+N62</f>
        <v>9</v>
      </c>
      <c r="R62" s="72"/>
      <c r="S62" s="72" t="n">
        <f aca="false">+D62+F62</f>
        <v>14</v>
      </c>
      <c r="T62" s="59"/>
      <c r="U62" s="80" t="s">
        <v>86</v>
      </c>
    </row>
    <row r="63" s="54" customFormat="true" ht="15.75" hidden="false" customHeight="false" outlineLevel="0" collapsed="false">
      <c r="A63" s="45"/>
      <c r="B63" s="45" t="s">
        <v>87</v>
      </c>
      <c r="C63" s="45"/>
      <c r="D63" s="82" t="n">
        <f aca="false">SUM(D45:D62)</f>
        <v>170</v>
      </c>
      <c r="F63" s="82" t="n">
        <f aca="false">SUM(F45:F62)</f>
        <v>160</v>
      </c>
      <c r="G63" s="61"/>
      <c r="H63" s="82" t="n">
        <f aca="false">SUM(H45:H62)</f>
        <v>151</v>
      </c>
      <c r="I63" s="61"/>
      <c r="J63" s="82" t="n">
        <f aca="false">SUM(J45:J62)</f>
        <v>136</v>
      </c>
      <c r="K63" s="61"/>
      <c r="L63" s="83" t="n">
        <f aca="false">SUM(L45:L62)</f>
        <v>210</v>
      </c>
      <c r="M63" s="62"/>
      <c r="N63" s="83" t="n">
        <f aca="false">SUM(N45:N62)</f>
        <v>214</v>
      </c>
      <c r="O63" s="62"/>
      <c r="P63" s="67"/>
      <c r="Q63" s="83" t="n">
        <f aca="false">SUM(Q45:Q62)</f>
        <v>424</v>
      </c>
      <c r="R63" s="61"/>
      <c r="S63" s="82" t="n">
        <f aca="false">SUM(S45:S62)</f>
        <v>330</v>
      </c>
      <c r="T63" s="61"/>
    </row>
    <row r="64" s="54" customFormat="true" ht="15.75" hidden="false" customHeight="false" outlineLevel="0" collapsed="false">
      <c r="A64" s="45"/>
      <c r="B64" s="45"/>
      <c r="C64" s="45"/>
      <c r="D64" s="61"/>
      <c r="F64" s="61"/>
      <c r="G64" s="61"/>
      <c r="H64" s="61"/>
      <c r="I64" s="61"/>
      <c r="J64" s="61"/>
      <c r="K64" s="61"/>
      <c r="L64" s="62"/>
      <c r="M64" s="62"/>
      <c r="N64" s="62"/>
      <c r="O64" s="62"/>
      <c r="P64" s="67"/>
      <c r="Q64" s="62"/>
      <c r="R64" s="61"/>
      <c r="S64" s="61"/>
      <c r="T64" s="61"/>
    </row>
    <row r="65" s="54" customFormat="true" ht="15.75" hidden="false" customHeight="false" outlineLevel="0" collapsed="false">
      <c r="A65" s="45"/>
      <c r="B65" s="45" t="s">
        <v>88</v>
      </c>
      <c r="C65" s="45"/>
      <c r="D65" s="79" t="n">
        <v>3</v>
      </c>
      <c r="E65" s="72"/>
      <c r="F65" s="79" t="n">
        <v>2</v>
      </c>
      <c r="G65" s="79"/>
      <c r="H65" s="79" t="n">
        <v>3</v>
      </c>
      <c r="I65" s="79"/>
      <c r="J65" s="79" t="n">
        <v>4</v>
      </c>
      <c r="K65" s="79"/>
      <c r="L65" s="79" t="n">
        <v>5</v>
      </c>
      <c r="M65" s="79"/>
      <c r="N65" s="79" t="n">
        <f aca="false">12-2-5+5-1-2-2</f>
        <v>5</v>
      </c>
      <c r="O65" s="79"/>
      <c r="P65" s="67"/>
      <c r="Q65" s="72" t="n">
        <f aca="false">+L65+N65</f>
        <v>10</v>
      </c>
      <c r="R65" s="79"/>
      <c r="S65" s="72" t="n">
        <f aca="false">+D65+F65</f>
        <v>5</v>
      </c>
    </row>
    <row r="66" s="54" customFormat="true" ht="15.75" hidden="false" customHeight="false" outlineLevel="0" collapsed="false">
      <c r="A66" s="45"/>
      <c r="B66" s="45" t="s">
        <v>89</v>
      </c>
      <c r="C66" s="45"/>
      <c r="D66" s="66" t="n">
        <v>4</v>
      </c>
      <c r="E66" s="66"/>
      <c r="F66" s="66" t="n">
        <f aca="false">3+17</f>
        <v>20</v>
      </c>
      <c r="G66" s="66"/>
      <c r="H66" s="66" t="n">
        <f aca="false">24+15</f>
        <v>39</v>
      </c>
      <c r="I66" s="66"/>
      <c r="J66" s="66" t="n">
        <f aca="false">15+29</f>
        <v>44</v>
      </c>
      <c r="K66" s="66"/>
      <c r="L66" s="66" t="n">
        <v>33</v>
      </c>
      <c r="M66" s="66"/>
      <c r="N66" s="66" t="n">
        <v>30</v>
      </c>
      <c r="O66" s="66"/>
      <c r="P66" s="71"/>
      <c r="Q66" s="72" t="n">
        <f aca="false">+L66+N66</f>
        <v>63</v>
      </c>
      <c r="R66" s="66"/>
      <c r="S66" s="72" t="n">
        <f aca="false">+D66+F66</f>
        <v>24</v>
      </c>
      <c r="T66" s="77"/>
      <c r="U66" s="54" t="s">
        <v>90</v>
      </c>
    </row>
    <row r="67" s="54" customFormat="true" ht="15.75" hidden="false" customHeight="false" outlineLevel="0" collapsed="false">
      <c r="A67" s="45"/>
      <c r="B67" s="45" t="s">
        <v>91</v>
      </c>
      <c r="C67" s="45"/>
      <c r="D67" s="66" t="n">
        <v>3</v>
      </c>
      <c r="E67" s="66"/>
      <c r="F67" s="66" t="n">
        <v>3</v>
      </c>
      <c r="G67" s="66"/>
      <c r="H67" s="66" t="n">
        <v>2</v>
      </c>
      <c r="I67" s="66"/>
      <c r="J67" s="66" t="n">
        <v>4</v>
      </c>
      <c r="K67" s="66"/>
      <c r="L67" s="66" t="n">
        <v>0</v>
      </c>
      <c r="M67" s="66"/>
      <c r="N67" s="66" t="n">
        <v>0</v>
      </c>
      <c r="O67" s="66"/>
      <c r="P67" s="71"/>
      <c r="Q67" s="72" t="n">
        <f aca="false">+L67+N67</f>
        <v>0</v>
      </c>
      <c r="R67" s="66"/>
      <c r="S67" s="72" t="n">
        <f aca="false">+D67+F67</f>
        <v>6</v>
      </c>
      <c r="T67" s="64"/>
    </row>
    <row r="68" s="54" customFormat="true" ht="15.75" hidden="false" customHeight="false" outlineLevel="0" collapsed="false">
      <c r="A68" s="45"/>
      <c r="B68" s="45" t="s">
        <v>92</v>
      </c>
      <c r="C68" s="45"/>
      <c r="D68" s="66" t="n">
        <v>3</v>
      </c>
      <c r="E68" s="66"/>
      <c r="F68" s="66" t="n">
        <v>0</v>
      </c>
      <c r="G68" s="66"/>
      <c r="H68" s="66" t="n">
        <v>2</v>
      </c>
      <c r="I68" s="66"/>
      <c r="J68" s="66" t="n">
        <v>2</v>
      </c>
      <c r="K68" s="66"/>
      <c r="L68" s="66" t="n">
        <v>0</v>
      </c>
      <c r="M68" s="66"/>
      <c r="N68" s="66" t="n">
        <v>1</v>
      </c>
      <c r="O68" s="66"/>
      <c r="P68" s="71"/>
      <c r="Q68" s="72" t="n">
        <f aca="false">+L68+N68</f>
        <v>1</v>
      </c>
      <c r="R68" s="66"/>
      <c r="S68" s="72" t="n">
        <f aca="false">+D68+F68</f>
        <v>3</v>
      </c>
      <c r="T68" s="64"/>
    </row>
    <row r="69" s="54" customFormat="true" ht="15.75" hidden="false" customHeight="false" outlineLevel="0" collapsed="false">
      <c r="A69" s="45"/>
      <c r="B69" s="45" t="s">
        <v>93</v>
      </c>
      <c r="C69" s="45"/>
      <c r="D69" s="84" t="n">
        <f aca="false">11-3-2</f>
        <v>6</v>
      </c>
      <c r="F69" s="84" t="n">
        <f aca="false">6-3-1</f>
        <v>2</v>
      </c>
      <c r="G69" s="61"/>
      <c r="H69" s="84" t="n">
        <v>-1</v>
      </c>
      <c r="I69" s="61"/>
      <c r="J69" s="84" t="n">
        <f aca="false">6-3-2</f>
        <v>1</v>
      </c>
      <c r="K69" s="61"/>
      <c r="L69" s="85" t="n">
        <v>0</v>
      </c>
      <c r="M69" s="62"/>
      <c r="N69" s="85" t="n">
        <v>1</v>
      </c>
      <c r="O69" s="62"/>
      <c r="P69" s="63"/>
      <c r="Q69" s="86" t="n">
        <f aca="false">+L69+N69</f>
        <v>1</v>
      </c>
      <c r="R69" s="61"/>
      <c r="S69" s="60" t="n">
        <f aca="false">+D69+F69</f>
        <v>8</v>
      </c>
      <c r="T69" s="61"/>
      <c r="U69" s="54" t="s">
        <v>94</v>
      </c>
    </row>
    <row r="70" s="54" customFormat="true" ht="15.75" hidden="false" customHeight="false" outlineLevel="0" collapsed="false">
      <c r="A70" s="45"/>
      <c r="B70" s="45"/>
      <c r="C70" s="45" t="s">
        <v>95</v>
      </c>
      <c r="D70" s="61" t="n">
        <f aca="false">SUM(D63:D69)</f>
        <v>189</v>
      </c>
      <c r="F70" s="61" t="n">
        <f aca="false">SUM(F63:F69)</f>
        <v>187</v>
      </c>
      <c r="G70" s="61"/>
      <c r="H70" s="61" t="n">
        <f aca="false">SUM(H63:H69)</f>
        <v>196</v>
      </c>
      <c r="I70" s="61"/>
      <c r="J70" s="61" t="n">
        <f aca="false">SUM(J63:J69)</f>
        <v>191</v>
      </c>
      <c r="K70" s="61"/>
      <c r="L70" s="61" t="n">
        <f aca="false">SUM(L63:L69)</f>
        <v>248</v>
      </c>
      <c r="M70" s="62"/>
      <c r="N70" s="61" t="n">
        <f aca="false">SUM(N63:N69)</f>
        <v>251</v>
      </c>
      <c r="O70" s="62"/>
      <c r="P70" s="63"/>
      <c r="Q70" s="61" t="n">
        <f aca="false">SUM(Q63:Q69)</f>
        <v>499</v>
      </c>
      <c r="R70" s="61"/>
      <c r="S70" s="61" t="n">
        <f aca="false">SUM(S63:S69)</f>
        <v>376</v>
      </c>
      <c r="T70" s="61"/>
    </row>
    <row r="71" s="54" customFormat="true" ht="15.75" hidden="false" customHeight="false" outlineLevel="0" collapsed="false">
      <c r="A71" s="45" t="s">
        <v>96</v>
      </c>
      <c r="B71" s="45"/>
      <c r="C71" s="45"/>
      <c r="D71" s="61"/>
      <c r="F71" s="61"/>
      <c r="G71" s="61"/>
      <c r="H71" s="61"/>
      <c r="I71" s="61"/>
      <c r="J71" s="61"/>
      <c r="K71" s="61"/>
      <c r="L71" s="62"/>
      <c r="M71" s="62"/>
      <c r="N71" s="62"/>
      <c r="O71" s="62"/>
      <c r="P71" s="63"/>
      <c r="Q71" s="62"/>
      <c r="R71" s="61"/>
      <c r="S71" s="61"/>
      <c r="T71" s="61"/>
    </row>
    <row r="72" s="54" customFormat="true" ht="15.75" hidden="false" customHeight="false" outlineLevel="0" collapsed="false">
      <c r="A72" s="45"/>
      <c r="B72" s="45" t="s">
        <v>97</v>
      </c>
      <c r="C72" s="45"/>
      <c r="D72" s="81" t="n">
        <v>0</v>
      </c>
      <c r="E72" s="72"/>
      <c r="F72" s="81" t="n">
        <v>3</v>
      </c>
      <c r="G72" s="81"/>
      <c r="H72" s="81" t="n">
        <v>0</v>
      </c>
      <c r="I72" s="81"/>
      <c r="J72" s="81" t="n">
        <v>0</v>
      </c>
      <c r="K72" s="81"/>
      <c r="L72" s="81" t="n">
        <f aca="false">9+2</f>
        <v>11</v>
      </c>
      <c r="M72" s="81"/>
      <c r="N72" s="81" t="n">
        <v>5</v>
      </c>
      <c r="O72" s="81"/>
      <c r="P72" s="63"/>
      <c r="Q72" s="72" t="n">
        <f aca="false">+L72+N72</f>
        <v>16</v>
      </c>
      <c r="R72" s="87"/>
      <c r="S72" s="72" t="n">
        <f aca="false">+D72+F72</f>
        <v>3</v>
      </c>
      <c r="T72" s="64"/>
    </row>
    <row r="73" s="54" customFormat="true" ht="15.75" hidden="false" customHeight="false" outlineLevel="0" collapsed="false">
      <c r="A73" s="45"/>
      <c r="B73" s="45" t="s">
        <v>98</v>
      </c>
      <c r="C73" s="45"/>
      <c r="D73" s="81" t="n">
        <v>0</v>
      </c>
      <c r="E73" s="72"/>
      <c r="F73" s="81" t="n">
        <v>0</v>
      </c>
      <c r="G73" s="81"/>
      <c r="H73" s="81" t="n">
        <v>0</v>
      </c>
      <c r="I73" s="81"/>
      <c r="J73" s="81" t="n">
        <v>0</v>
      </c>
      <c r="K73" s="81"/>
      <c r="L73" s="81" t="n">
        <v>0</v>
      </c>
      <c r="M73" s="81"/>
      <c r="N73" s="81" t="n">
        <v>2</v>
      </c>
      <c r="O73" s="81"/>
      <c r="P73" s="63"/>
      <c r="Q73" s="72" t="n">
        <f aca="false">+L73+N73</f>
        <v>2</v>
      </c>
      <c r="R73" s="87"/>
      <c r="S73" s="72" t="n">
        <f aca="false">+D73+F73</f>
        <v>0</v>
      </c>
      <c r="T73" s="64"/>
    </row>
    <row r="74" s="54" customFormat="true" ht="15.75" hidden="false" customHeight="false" outlineLevel="0" collapsed="false">
      <c r="A74" s="45"/>
      <c r="B74" s="45" t="s">
        <v>99</v>
      </c>
      <c r="C74" s="45"/>
      <c r="D74" s="81" t="n">
        <v>0</v>
      </c>
      <c r="E74" s="72"/>
      <c r="F74" s="81" t="n">
        <v>0</v>
      </c>
      <c r="G74" s="81"/>
      <c r="H74" s="81" t="n">
        <v>5</v>
      </c>
      <c r="I74" s="81"/>
      <c r="J74" s="81" t="n">
        <v>0</v>
      </c>
      <c r="K74" s="81"/>
      <c r="L74" s="81" t="n">
        <v>0</v>
      </c>
      <c r="M74" s="81"/>
      <c r="N74" s="81" t="n">
        <v>2</v>
      </c>
      <c r="O74" s="81"/>
      <c r="P74" s="63"/>
      <c r="Q74" s="72" t="n">
        <f aca="false">+L74+N74</f>
        <v>2</v>
      </c>
      <c r="R74" s="61"/>
      <c r="S74" s="72" t="n">
        <f aca="false">+D74+F74</f>
        <v>0</v>
      </c>
      <c r="T74" s="64"/>
    </row>
    <row r="75" s="54" customFormat="true" ht="15.75" hidden="false" customHeight="false" outlineLevel="0" collapsed="false">
      <c r="A75" s="45"/>
      <c r="B75" s="45" t="s">
        <v>100</v>
      </c>
      <c r="C75" s="45"/>
      <c r="D75" s="81" t="n">
        <v>0</v>
      </c>
      <c r="E75" s="72"/>
      <c r="F75" s="81" t="n">
        <v>0</v>
      </c>
      <c r="G75" s="81"/>
      <c r="H75" s="81" t="n">
        <v>0</v>
      </c>
      <c r="I75" s="81"/>
      <c r="J75" s="81" t="n">
        <v>81</v>
      </c>
      <c r="K75" s="81"/>
      <c r="L75" s="81" t="n">
        <v>0</v>
      </c>
      <c r="M75" s="81"/>
      <c r="N75" s="81" t="n">
        <v>0</v>
      </c>
      <c r="O75" s="81"/>
      <c r="P75" s="63"/>
      <c r="Q75" s="72" t="n">
        <f aca="false">+L75+N75</f>
        <v>0</v>
      </c>
      <c r="R75" s="61"/>
      <c r="S75" s="72" t="n">
        <f aca="false">+D75+F75</f>
        <v>0</v>
      </c>
      <c r="T75" s="64"/>
    </row>
    <row r="76" s="54" customFormat="true" ht="15.75" hidden="false" customHeight="false" outlineLevel="0" collapsed="false">
      <c r="A76" s="45"/>
      <c r="B76" s="45" t="s">
        <v>101</v>
      </c>
      <c r="C76" s="45"/>
      <c r="D76" s="81" t="n">
        <v>0</v>
      </c>
      <c r="E76" s="72"/>
      <c r="F76" s="81" t="n">
        <v>0</v>
      </c>
      <c r="G76" s="81"/>
      <c r="H76" s="81" t="n">
        <v>0</v>
      </c>
      <c r="I76" s="81"/>
      <c r="J76" s="81" t="n">
        <v>0</v>
      </c>
      <c r="K76" s="81"/>
      <c r="L76" s="81" t="n">
        <v>0</v>
      </c>
      <c r="M76" s="81"/>
      <c r="N76" s="81" t="n">
        <v>0</v>
      </c>
      <c r="O76" s="81"/>
      <c r="P76" s="63"/>
      <c r="Q76" s="72" t="n">
        <f aca="false">+L76+N76</f>
        <v>0</v>
      </c>
      <c r="R76" s="61"/>
      <c r="S76" s="72" t="n">
        <f aca="false">+D76+F76</f>
        <v>0</v>
      </c>
      <c r="T76" s="64"/>
    </row>
    <row r="77" s="54" customFormat="true" ht="15.75" hidden="false" customHeight="false" outlineLevel="0" collapsed="false">
      <c r="A77" s="45"/>
      <c r="B77" s="45" t="s">
        <v>102</v>
      </c>
      <c r="C77" s="45"/>
      <c r="D77" s="81" t="n">
        <v>0</v>
      </c>
      <c r="E77" s="72"/>
      <c r="F77" s="81" t="n">
        <f aca="false">20+28</f>
        <v>48</v>
      </c>
      <c r="G77" s="81"/>
      <c r="H77" s="81" t="n">
        <v>0</v>
      </c>
      <c r="I77" s="81"/>
      <c r="J77" s="81" t="n">
        <f aca="false">40+17</f>
        <v>57</v>
      </c>
      <c r="K77" s="81"/>
      <c r="L77" s="81" t="n">
        <v>0</v>
      </c>
      <c r="M77" s="81"/>
      <c r="N77" s="81" t="n">
        <v>0</v>
      </c>
      <c r="O77" s="81"/>
      <c r="P77" s="63"/>
      <c r="Q77" s="72" t="n">
        <f aca="false">+L77+N77</f>
        <v>0</v>
      </c>
      <c r="R77" s="61"/>
      <c r="S77" s="72" t="n">
        <f aca="false">+D77+F77</f>
        <v>48</v>
      </c>
      <c r="T77" s="64"/>
    </row>
    <row r="78" s="54" customFormat="true" ht="15.75" hidden="false" customHeight="false" outlineLevel="0" collapsed="false">
      <c r="A78" s="45"/>
      <c r="B78" s="45" t="s">
        <v>103</v>
      </c>
      <c r="C78" s="45"/>
      <c r="D78" s="88" t="n">
        <v>0</v>
      </c>
      <c r="E78" s="72"/>
      <c r="F78" s="88" t="n">
        <v>-4</v>
      </c>
      <c r="G78" s="81"/>
      <c r="H78" s="88" t="n">
        <v>-2</v>
      </c>
      <c r="I78" s="81"/>
      <c r="J78" s="88" t="n">
        <v>-7</v>
      </c>
      <c r="K78" s="81"/>
      <c r="L78" s="88" t="n">
        <v>0</v>
      </c>
      <c r="M78" s="81"/>
      <c r="N78" s="88" t="n">
        <v>0</v>
      </c>
      <c r="O78" s="81"/>
      <c r="P78" s="63"/>
      <c r="Q78" s="86" t="n">
        <f aca="false">+L78+N78</f>
        <v>0</v>
      </c>
      <c r="R78" s="61"/>
      <c r="S78" s="60" t="n">
        <f aca="false">+D78+F78</f>
        <v>-4</v>
      </c>
      <c r="T78" s="64"/>
    </row>
    <row r="79" s="54" customFormat="true" ht="15.75" hidden="false" customHeight="false" outlineLevel="0" collapsed="false">
      <c r="A79" s="45"/>
      <c r="B79" s="45"/>
      <c r="C79" s="45"/>
      <c r="D79" s="81" t="n">
        <f aca="false">SUM(D72:D78)</f>
        <v>0</v>
      </c>
      <c r="F79" s="89" t="n">
        <f aca="false">SUM(F72:F78)</f>
        <v>47</v>
      </c>
      <c r="G79" s="89"/>
      <c r="H79" s="89" t="n">
        <f aca="false">SUM(H72:H78)</f>
        <v>3</v>
      </c>
      <c r="I79" s="89"/>
      <c r="J79" s="89" t="n">
        <f aca="false">SUM(J72:J78)</f>
        <v>131</v>
      </c>
      <c r="K79" s="89"/>
      <c r="L79" s="81" t="n">
        <f aca="false">SUM(L72:L78)</f>
        <v>11</v>
      </c>
      <c r="M79" s="81"/>
      <c r="N79" s="81" t="n">
        <f aca="false">SUM(N72:N78)</f>
        <v>9</v>
      </c>
      <c r="O79" s="81"/>
      <c r="P79" s="63"/>
      <c r="Q79" s="81" t="n">
        <f aca="false">SUM(Q72:Q78)</f>
        <v>20</v>
      </c>
      <c r="R79" s="61"/>
      <c r="S79" s="89" t="n">
        <f aca="false">SUM(S72:S78)</f>
        <v>47</v>
      </c>
      <c r="T79" s="89"/>
    </row>
    <row r="80" s="54" customFormat="true" ht="15.75" hidden="false" customHeight="false" outlineLevel="0" collapsed="false">
      <c r="A80" s="45"/>
      <c r="B80" s="45"/>
      <c r="C80" s="45"/>
      <c r="D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90"/>
      <c r="Q80" s="61"/>
      <c r="R80" s="61"/>
      <c r="S80" s="61"/>
      <c r="T80" s="61"/>
    </row>
    <row r="81" s="54" customFormat="true" ht="15.75" hidden="false" customHeight="false" outlineLevel="0" collapsed="false">
      <c r="A81" s="45" t="s">
        <v>104</v>
      </c>
      <c r="B81" s="45"/>
      <c r="C81" s="45"/>
      <c r="D81" s="51" t="n">
        <f aca="false">59+5</f>
        <v>64</v>
      </c>
      <c r="F81" s="51" t="n">
        <v>53</v>
      </c>
      <c r="G81" s="59"/>
      <c r="H81" s="51" t="n">
        <v>37</v>
      </c>
      <c r="I81" s="59"/>
      <c r="J81" s="51" t="n">
        <v>27</v>
      </c>
      <c r="K81" s="59"/>
      <c r="L81" s="51" t="n">
        <f aca="false">22+1</f>
        <v>23</v>
      </c>
      <c r="M81" s="59"/>
      <c r="N81" s="60" t="n">
        <v>25</v>
      </c>
      <c r="O81" s="59"/>
      <c r="P81" s="55"/>
      <c r="Q81" s="86" t="n">
        <f aca="false">+L81+N81</f>
        <v>48</v>
      </c>
      <c r="S81" s="60" t="n">
        <f aca="false">+D81+F81</f>
        <v>117</v>
      </c>
      <c r="T81" s="59"/>
    </row>
    <row r="82" s="54" customFormat="true" ht="15.75" hidden="false" customHeight="false" outlineLevel="0" collapsed="false">
      <c r="A82" s="45"/>
      <c r="B82" s="45"/>
      <c r="C82" s="45"/>
      <c r="P82" s="55"/>
    </row>
    <row r="83" s="54" customFormat="true" ht="15.75" hidden="false" customHeight="false" outlineLevel="0" collapsed="false">
      <c r="A83" s="45" t="s">
        <v>22</v>
      </c>
      <c r="B83" s="45"/>
      <c r="C83" s="45"/>
      <c r="D83" s="57" t="n">
        <f aca="false">D23-D34-D42-D70-D79-D81</f>
        <v>-223</v>
      </c>
      <c r="F83" s="57" t="n">
        <f aca="false">F23-F34-F42-F70-F79-F81</f>
        <v>-211</v>
      </c>
      <c r="G83" s="57"/>
      <c r="H83" s="57" t="n">
        <f aca="false">H23-H34-H42-H70-H79-H81</f>
        <v>-129</v>
      </c>
      <c r="I83" s="57"/>
      <c r="J83" s="57" t="n">
        <f aca="false">J23-J34-J42-J70-J79-J81</f>
        <v>-248</v>
      </c>
      <c r="K83" s="57"/>
      <c r="L83" s="57" t="n">
        <f aca="false">L23-L34-L42-L70-L79-L81</f>
        <v>173</v>
      </c>
      <c r="M83" s="57"/>
      <c r="N83" s="57" t="n">
        <f aca="false">N23-N34-N42-N70-N79-N81</f>
        <v>-139</v>
      </c>
      <c r="O83" s="57"/>
      <c r="P83" s="91"/>
      <c r="Q83" s="57" t="n">
        <f aca="false">Q23-Q34-Q42-Q70-Q79-Q81</f>
        <v>34</v>
      </c>
      <c r="S83" s="57" t="n">
        <f aca="false">S23-S34-S42-S70-S79-S81</f>
        <v>-434</v>
      </c>
      <c r="T83" s="57"/>
      <c r="U83" s="54" t="s">
        <v>59</v>
      </c>
    </row>
    <row r="84" s="54" customFormat="true" ht="15.75" hidden="false" customHeight="false" outlineLevel="0" collapsed="false">
      <c r="A84" s="45"/>
      <c r="B84" s="45"/>
      <c r="C84" s="45"/>
      <c r="D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5"/>
      <c r="Q84" s="59"/>
    </row>
    <row r="85" s="54" customFormat="true" ht="15.75" hidden="false" customHeight="false" outlineLevel="0" collapsed="false">
      <c r="A85" s="45"/>
      <c r="B85" s="45"/>
      <c r="C85" s="45"/>
      <c r="D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5"/>
      <c r="Q85" s="59"/>
    </row>
    <row r="86" s="54" customFormat="true" ht="15.75" hidden="false" customHeight="false" outlineLevel="0" collapsed="false">
      <c r="A86" s="45"/>
      <c r="B86" s="45"/>
      <c r="C86" s="45"/>
      <c r="D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5"/>
      <c r="Q86" s="59"/>
    </row>
    <row r="87" s="54" customFormat="true" ht="15.75" hidden="false" customHeight="false" outlineLevel="0" collapsed="false">
      <c r="A87" s="56" t="s">
        <v>24</v>
      </c>
      <c r="B87" s="45"/>
      <c r="C87" s="45"/>
      <c r="D87" s="57" t="n">
        <v>9</v>
      </c>
      <c r="F87" s="57" t="n">
        <v>6</v>
      </c>
      <c r="G87" s="57"/>
      <c r="H87" s="57" t="n">
        <f aca="false">8</f>
        <v>8</v>
      </c>
      <c r="I87" s="57"/>
      <c r="J87" s="57" t="n">
        <f aca="false">29-23</f>
        <v>6</v>
      </c>
      <c r="K87" s="57"/>
      <c r="L87" s="57" t="n">
        <v>5</v>
      </c>
      <c r="M87" s="57"/>
      <c r="N87" s="57" t="n">
        <v>5</v>
      </c>
      <c r="O87" s="57"/>
      <c r="P87" s="91"/>
      <c r="Q87" s="57" t="n">
        <f aca="false">+L87+N87</f>
        <v>10</v>
      </c>
      <c r="R87" s="57"/>
      <c r="S87" s="57" t="n">
        <f aca="false">+D87+F87</f>
        <v>15</v>
      </c>
      <c r="T87" s="57"/>
    </row>
    <row r="88" s="54" customFormat="true" ht="15.75" hidden="false" customHeight="false" outlineLevel="0" collapsed="false">
      <c r="A88" s="45"/>
      <c r="B88" s="45"/>
      <c r="C88" s="45"/>
      <c r="P88" s="55"/>
    </row>
    <row r="89" s="54" customFormat="true" ht="15.75" hidden="false" customHeight="false" outlineLevel="0" collapsed="false">
      <c r="A89" s="45"/>
      <c r="B89" s="45"/>
      <c r="C89" s="45"/>
      <c r="P89" s="55"/>
    </row>
    <row r="90" s="54" customFormat="true" ht="15.75" hidden="false" customHeight="false" outlineLevel="0" collapsed="false">
      <c r="A90" s="45" t="s">
        <v>25</v>
      </c>
      <c r="B90" s="92"/>
      <c r="C90" s="92"/>
      <c r="P90" s="55"/>
    </row>
    <row r="91" s="54" customFormat="true" ht="30.75" hidden="false" customHeight="false" outlineLevel="0" collapsed="false">
      <c r="A91" s="45"/>
      <c r="B91" s="45" t="s">
        <v>105</v>
      </c>
      <c r="C91" s="45"/>
      <c r="D91" s="54" t="n">
        <v>-129</v>
      </c>
      <c r="F91" s="64" t="n">
        <v>-131</v>
      </c>
      <c r="G91" s="64"/>
      <c r="H91" s="93" t="n">
        <f aca="false">-154-5+2+3</f>
        <v>-154</v>
      </c>
      <c r="I91" s="64"/>
      <c r="J91" s="93" t="n">
        <f aca="false">-560+414</f>
        <v>-146</v>
      </c>
      <c r="K91" s="94"/>
      <c r="L91" s="95" t="n">
        <v>-140</v>
      </c>
      <c r="M91" s="95"/>
      <c r="N91" s="95" t="n">
        <f aca="false">-283+140</f>
        <v>-143</v>
      </c>
      <c r="O91" s="72"/>
      <c r="P91" s="67"/>
      <c r="Q91" s="72" t="n">
        <f aca="false">+N91+L91</f>
        <v>-283</v>
      </c>
      <c r="S91" s="64" t="n">
        <f aca="false">+D91+F91</f>
        <v>-260</v>
      </c>
      <c r="U91" s="80" t="s">
        <v>106</v>
      </c>
    </row>
    <row r="92" s="54" customFormat="true" ht="15.75" hidden="false" customHeight="false" outlineLevel="0" collapsed="false">
      <c r="A92" s="45"/>
      <c r="B92" s="45"/>
      <c r="C92" s="45"/>
      <c r="D92" s="59"/>
      <c r="F92" s="59"/>
      <c r="G92" s="59"/>
      <c r="H92" s="59"/>
      <c r="I92" s="59"/>
      <c r="J92" s="59"/>
      <c r="K92" s="59"/>
      <c r="L92" s="70"/>
      <c r="M92" s="70"/>
      <c r="N92" s="70"/>
      <c r="O92" s="70"/>
      <c r="P92" s="67"/>
      <c r="Q92" s="70"/>
      <c r="R92" s="59"/>
      <c r="S92" s="59"/>
      <c r="T92" s="59"/>
    </row>
    <row r="93" s="54" customFormat="true" ht="15.75" hidden="false" customHeight="false" outlineLevel="0" collapsed="false">
      <c r="A93" s="45"/>
      <c r="B93" s="45"/>
      <c r="C93" s="45"/>
      <c r="D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5"/>
      <c r="Q93" s="59"/>
      <c r="R93" s="59"/>
      <c r="S93" s="59"/>
      <c r="T93" s="59"/>
    </row>
    <row r="94" s="54" customFormat="true" ht="15.75" hidden="false" customHeight="false" outlineLevel="0" collapsed="false">
      <c r="A94" s="56" t="s">
        <v>107</v>
      </c>
      <c r="B94" s="45"/>
      <c r="C94" s="45"/>
      <c r="P94" s="55"/>
      <c r="Q94" s="72"/>
      <c r="R94" s="72"/>
      <c r="S94" s="72"/>
      <c r="T94" s="72"/>
    </row>
    <row r="95" s="54" customFormat="true" ht="27.75" hidden="false" customHeight="true" outlineLevel="0" collapsed="false">
      <c r="A95" s="45"/>
      <c r="B95" s="96" t="s">
        <v>108</v>
      </c>
      <c r="C95" s="96"/>
      <c r="D95" s="54" t="n">
        <v>4</v>
      </c>
      <c r="F95" s="54" t="n">
        <v>3</v>
      </c>
      <c r="H95" s="54" t="n">
        <v>3</v>
      </c>
      <c r="J95" s="54" t="n">
        <v>4</v>
      </c>
      <c r="L95" s="72" t="n">
        <v>1</v>
      </c>
      <c r="M95" s="72"/>
      <c r="N95" s="72" t="n">
        <f aca="false">2-1</f>
        <v>1</v>
      </c>
      <c r="O95" s="72"/>
      <c r="P95" s="67"/>
      <c r="Q95" s="72" t="n">
        <f aca="false">+L95+N95</f>
        <v>2</v>
      </c>
      <c r="S95" s="54" t="n">
        <f aca="false">+D95+F95</f>
        <v>7</v>
      </c>
    </row>
    <row r="96" s="54" customFormat="true" ht="15.75" hidden="false" customHeight="false" outlineLevel="0" collapsed="false">
      <c r="A96" s="45"/>
      <c r="B96" s="56" t="s">
        <v>109</v>
      </c>
      <c r="C96" s="45"/>
      <c r="D96" s="66" t="n">
        <v>-1</v>
      </c>
      <c r="E96" s="72"/>
      <c r="F96" s="66" t="n">
        <v>101</v>
      </c>
      <c r="G96" s="66"/>
      <c r="H96" s="66" t="n">
        <v>0</v>
      </c>
      <c r="I96" s="66"/>
      <c r="J96" s="66" t="n">
        <v>89</v>
      </c>
      <c r="K96" s="66"/>
      <c r="L96" s="66" t="n">
        <f aca="false">106-35</f>
        <v>71</v>
      </c>
      <c r="M96" s="66"/>
      <c r="N96" s="66" t="n">
        <f aca="false">104-71-35</f>
        <v>-2</v>
      </c>
      <c r="O96" s="64"/>
      <c r="P96" s="55"/>
      <c r="Q96" s="66" t="n">
        <f aca="false">+L96+N96</f>
        <v>69</v>
      </c>
      <c r="R96" s="72"/>
      <c r="S96" s="72" t="n">
        <f aca="false">+D96+F96</f>
        <v>100</v>
      </c>
      <c r="T96" s="72"/>
    </row>
    <row r="97" s="54" customFormat="true" ht="15.75" hidden="false" customHeight="false" outlineLevel="0" collapsed="false">
      <c r="A97" s="45"/>
      <c r="B97" s="56" t="s">
        <v>110</v>
      </c>
      <c r="C97" s="45"/>
      <c r="D97" s="97" t="n">
        <v>-2</v>
      </c>
      <c r="E97" s="72"/>
      <c r="F97" s="97" t="n">
        <v>0</v>
      </c>
      <c r="G97" s="97"/>
      <c r="H97" s="97" t="n">
        <v>3</v>
      </c>
      <c r="I97" s="97"/>
      <c r="J97" s="66" t="n">
        <v>0</v>
      </c>
      <c r="K97" s="66"/>
      <c r="L97" s="66" t="n">
        <v>0</v>
      </c>
      <c r="M97" s="66"/>
      <c r="N97" s="66" t="n">
        <v>0</v>
      </c>
      <c r="O97" s="98"/>
      <c r="P97" s="99"/>
      <c r="Q97" s="66" t="n">
        <f aca="false">+L97+N97</f>
        <v>0</v>
      </c>
      <c r="R97" s="97"/>
      <c r="S97" s="72" t="n">
        <f aca="false">+D97+F97</f>
        <v>-2</v>
      </c>
      <c r="T97" s="72"/>
    </row>
    <row r="98" s="54" customFormat="true" ht="15.75" hidden="false" customHeight="false" outlineLevel="0" collapsed="false">
      <c r="A98" s="45"/>
      <c r="B98" s="56" t="s">
        <v>111</v>
      </c>
      <c r="C98" s="45"/>
      <c r="D98" s="97" t="n">
        <v>0</v>
      </c>
      <c r="E98" s="72"/>
      <c r="F98" s="97" t="n">
        <v>0</v>
      </c>
      <c r="G98" s="97"/>
      <c r="H98" s="97" t="n">
        <v>1</v>
      </c>
      <c r="I98" s="97"/>
      <c r="J98" s="66" t="n">
        <v>1</v>
      </c>
      <c r="K98" s="66"/>
      <c r="L98" s="66" t="n">
        <v>1</v>
      </c>
      <c r="M98" s="66"/>
      <c r="N98" s="66" t="n">
        <v>1</v>
      </c>
      <c r="O98" s="98"/>
      <c r="P98" s="99"/>
      <c r="Q98" s="66" t="n">
        <f aca="false">+L98+N98</f>
        <v>2</v>
      </c>
      <c r="R98" s="97"/>
      <c r="S98" s="72" t="n">
        <f aca="false">+D98+F98</f>
        <v>0</v>
      </c>
      <c r="T98" s="72"/>
    </row>
    <row r="99" s="54" customFormat="true" ht="15.75" hidden="false" customHeight="false" outlineLevel="0" collapsed="false">
      <c r="A99" s="45"/>
      <c r="B99" s="56" t="s">
        <v>112</v>
      </c>
      <c r="C99" s="45"/>
      <c r="D99" s="66" t="n">
        <v>3</v>
      </c>
      <c r="E99" s="72"/>
      <c r="F99" s="66" t="n">
        <v>0</v>
      </c>
      <c r="G99" s="66"/>
      <c r="H99" s="66" t="n">
        <f aca="false">-1-14-1</f>
        <v>-16</v>
      </c>
      <c r="I99" s="66"/>
      <c r="J99" s="66" t="n">
        <v>3</v>
      </c>
      <c r="K99" s="66"/>
      <c r="L99" s="66" t="n">
        <v>1</v>
      </c>
      <c r="M99" s="66"/>
      <c r="N99" s="66" t="n">
        <v>4</v>
      </c>
      <c r="O99" s="64"/>
      <c r="P99" s="55"/>
      <c r="Q99" s="66" t="n">
        <f aca="false">+L99+N99</f>
        <v>5</v>
      </c>
      <c r="R99" s="72"/>
      <c r="S99" s="72" t="n">
        <f aca="false">+D99+F99</f>
        <v>3</v>
      </c>
      <c r="T99" s="72"/>
      <c r="U99" s="54" t="s">
        <v>113</v>
      </c>
    </row>
    <row r="100" s="54" customFormat="true" ht="15.75" hidden="false" customHeight="false" outlineLevel="0" collapsed="false">
      <c r="A100" s="45"/>
      <c r="B100" s="56" t="s">
        <v>114</v>
      </c>
      <c r="C100" s="45"/>
      <c r="D100" s="66" t="n">
        <v>0</v>
      </c>
      <c r="E100" s="72"/>
      <c r="F100" s="66" t="n">
        <v>0</v>
      </c>
      <c r="G100" s="66"/>
      <c r="H100" s="66" t="n">
        <v>0</v>
      </c>
      <c r="I100" s="66"/>
      <c r="J100" s="66" t="n">
        <v>0</v>
      </c>
      <c r="K100" s="66"/>
      <c r="L100" s="66" t="n">
        <v>0</v>
      </c>
      <c r="M100" s="66"/>
      <c r="N100" s="66" t="n">
        <v>8</v>
      </c>
      <c r="O100" s="64"/>
      <c r="P100" s="55"/>
      <c r="Q100" s="66" t="n">
        <f aca="false">+L100+N100</f>
        <v>8</v>
      </c>
      <c r="R100" s="72"/>
      <c r="S100" s="72" t="n">
        <v>0</v>
      </c>
      <c r="T100" s="72"/>
    </row>
    <row r="101" s="54" customFormat="true" ht="15.75" hidden="false" customHeight="false" outlineLevel="0" collapsed="false">
      <c r="A101" s="45"/>
      <c r="B101" s="56" t="s">
        <v>115</v>
      </c>
      <c r="C101" s="45"/>
      <c r="D101" s="66" t="n">
        <v>0</v>
      </c>
      <c r="E101" s="72"/>
      <c r="F101" s="66" t="n">
        <v>0</v>
      </c>
      <c r="G101" s="66"/>
      <c r="H101" s="66" t="n">
        <v>-20</v>
      </c>
      <c r="I101" s="66"/>
      <c r="J101" s="66" t="n">
        <v>-68</v>
      </c>
      <c r="K101" s="66"/>
      <c r="L101" s="66" t="n">
        <v>0</v>
      </c>
      <c r="M101" s="66"/>
      <c r="N101" s="66" t="n">
        <v>-190</v>
      </c>
      <c r="O101" s="64"/>
      <c r="P101" s="55"/>
      <c r="Q101" s="66" t="n">
        <f aca="false">+L101+N101</f>
        <v>-190</v>
      </c>
      <c r="R101" s="72"/>
      <c r="S101" s="72" t="n">
        <f aca="false">+D101+F101</f>
        <v>0</v>
      </c>
      <c r="T101" s="97"/>
    </row>
    <row r="102" s="54" customFormat="true" ht="15.75" hidden="false" customHeight="false" outlineLevel="0" collapsed="false">
      <c r="A102" s="45"/>
      <c r="B102" s="56" t="s">
        <v>116</v>
      </c>
      <c r="C102" s="45"/>
      <c r="D102" s="64" t="n">
        <v>130</v>
      </c>
      <c r="F102" s="64" t="n">
        <v>76</v>
      </c>
      <c r="G102" s="64"/>
      <c r="H102" s="64" t="n">
        <v>5</v>
      </c>
      <c r="I102" s="64"/>
      <c r="J102" s="64" t="n">
        <v>44</v>
      </c>
      <c r="K102" s="64"/>
      <c r="L102" s="64" t="n">
        <v>0</v>
      </c>
      <c r="M102" s="64"/>
      <c r="N102" s="64" t="n">
        <v>2</v>
      </c>
      <c r="O102" s="64"/>
      <c r="P102" s="55"/>
      <c r="Q102" s="66" t="n">
        <f aca="false">+L102+N102</f>
        <v>2</v>
      </c>
      <c r="R102" s="72"/>
      <c r="S102" s="54" t="n">
        <f aca="false">+D102+F102</f>
        <v>206</v>
      </c>
      <c r="T102" s="97"/>
    </row>
    <row r="103" s="54" customFormat="true" ht="15.75" hidden="false" customHeight="false" outlineLevel="0" collapsed="false">
      <c r="A103" s="45"/>
      <c r="B103" s="45"/>
      <c r="C103" s="45"/>
      <c r="D103" s="100" t="n">
        <f aca="false">SUM(D95:D102)</f>
        <v>134</v>
      </c>
      <c r="F103" s="100" t="n">
        <f aca="false">SUM(F95:F102)</f>
        <v>180</v>
      </c>
      <c r="G103" s="64"/>
      <c r="H103" s="100" t="n">
        <f aca="false">SUM(H95:H102)</f>
        <v>-24</v>
      </c>
      <c r="I103" s="64"/>
      <c r="J103" s="100" t="n">
        <f aca="false">SUM(J95:J102)</f>
        <v>73</v>
      </c>
      <c r="K103" s="64"/>
      <c r="L103" s="100" t="n">
        <f aca="false">SUM(L95:L102)</f>
        <v>74</v>
      </c>
      <c r="M103" s="64"/>
      <c r="N103" s="100" t="n">
        <f aca="false">SUM(N95:N102)</f>
        <v>-176</v>
      </c>
      <c r="O103" s="64"/>
      <c r="P103" s="55"/>
      <c r="Q103" s="100" t="n">
        <f aca="false">SUM(Q95:Q102)</f>
        <v>-102</v>
      </c>
      <c r="R103" s="70"/>
      <c r="S103" s="100" t="n">
        <f aca="false">SUM(S95:S102)</f>
        <v>314</v>
      </c>
      <c r="T103" s="70"/>
    </row>
    <row r="104" s="54" customFormat="true" ht="15.75" hidden="false" customHeight="false" outlineLevel="0" collapsed="false">
      <c r="A104" s="45"/>
      <c r="B104" s="45"/>
      <c r="C104" s="45"/>
      <c r="P104" s="55"/>
      <c r="Q104" s="72"/>
      <c r="R104" s="72"/>
      <c r="S104" s="72"/>
      <c r="T104" s="72"/>
    </row>
    <row r="105" s="54" customFormat="true" ht="15.75" hidden="false" customHeight="false" outlineLevel="0" collapsed="false">
      <c r="A105" s="45"/>
      <c r="B105" s="45"/>
      <c r="C105" s="45"/>
      <c r="P105" s="55"/>
      <c r="Q105" s="72"/>
      <c r="R105" s="72"/>
      <c r="S105" s="72"/>
      <c r="T105" s="72"/>
    </row>
    <row r="106" s="54" customFormat="true" ht="15.75" hidden="false" customHeight="false" outlineLevel="0" collapsed="false">
      <c r="A106" s="45" t="s">
        <v>117</v>
      </c>
      <c r="B106" s="45"/>
      <c r="C106" s="92"/>
      <c r="D106" s="54" t="n">
        <f aca="false">+D83+D87+D91+D103</f>
        <v>-209</v>
      </c>
      <c r="F106" s="64" t="n">
        <f aca="false">+F83+F87+F91+F103</f>
        <v>-156</v>
      </c>
      <c r="G106" s="64"/>
      <c r="H106" s="64" t="n">
        <f aca="false">+H83+H87+H91+H103</f>
        <v>-299</v>
      </c>
      <c r="I106" s="64"/>
      <c r="J106" s="64" t="n">
        <f aca="false">+J83+J87+J91+J103</f>
        <v>-315</v>
      </c>
      <c r="K106" s="64"/>
      <c r="L106" s="64" t="n">
        <f aca="false">+L83+L87+L91+L103</f>
        <v>112</v>
      </c>
      <c r="M106" s="64"/>
      <c r="N106" s="64" t="n">
        <f aca="false">+N83+N87+N91+N103</f>
        <v>-453</v>
      </c>
      <c r="O106" s="64"/>
      <c r="P106" s="101"/>
      <c r="Q106" s="64" t="n">
        <f aca="false">+Q83+Q87+Q91+Q103</f>
        <v>-341</v>
      </c>
      <c r="R106" s="64"/>
      <c r="S106" s="64" t="n">
        <f aca="false">+S83+S87+S91+S103</f>
        <v>-365</v>
      </c>
      <c r="T106" s="72"/>
    </row>
    <row r="107" s="54" customFormat="true" ht="15" hidden="false" customHeight="false" outlineLevel="0" collapsed="false">
      <c r="A107" s="92"/>
      <c r="B107" s="102"/>
      <c r="C107" s="92"/>
      <c r="P107" s="55"/>
      <c r="Q107" s="72"/>
      <c r="R107" s="72"/>
      <c r="S107" s="72"/>
      <c r="T107" s="72"/>
    </row>
    <row r="108" s="54" customFormat="true" ht="15.75" hidden="false" customHeight="false" outlineLevel="0" collapsed="false">
      <c r="A108" s="45"/>
      <c r="B108" s="45"/>
      <c r="C108" s="45"/>
      <c r="D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5"/>
      <c r="Q108" s="70"/>
      <c r="R108" s="70"/>
      <c r="S108" s="70"/>
      <c r="T108" s="70"/>
    </row>
    <row r="109" s="54" customFormat="true" ht="15.75" hidden="false" customHeight="false" outlineLevel="0" collapsed="false">
      <c r="A109" s="56" t="s">
        <v>28</v>
      </c>
      <c r="B109" s="45"/>
      <c r="C109" s="45"/>
      <c r="D109" s="103" t="n">
        <v>119</v>
      </c>
      <c r="F109" s="103" t="n">
        <v>0</v>
      </c>
      <c r="G109" s="64"/>
      <c r="H109" s="103" t="n">
        <v>0</v>
      </c>
      <c r="I109" s="64"/>
      <c r="J109" s="103" t="n">
        <v>2</v>
      </c>
      <c r="K109" s="64"/>
      <c r="L109" s="103" t="n">
        <v>0</v>
      </c>
      <c r="M109" s="64"/>
      <c r="N109" s="103" t="n">
        <v>0</v>
      </c>
      <c r="O109" s="64"/>
      <c r="P109" s="55"/>
      <c r="Q109" s="104" t="n">
        <f aca="false">+L109+N109</f>
        <v>0</v>
      </c>
      <c r="R109" s="72"/>
      <c r="S109" s="51" t="n">
        <f aca="false">+D109+F109</f>
        <v>119</v>
      </c>
      <c r="T109" s="97"/>
    </row>
    <row r="110" s="54" customFormat="true" ht="15.75" hidden="false" customHeight="false" outlineLevel="0" collapsed="false">
      <c r="A110" s="56"/>
      <c r="B110" s="45"/>
      <c r="C110" s="45"/>
      <c r="P110" s="55"/>
      <c r="Q110" s="72"/>
      <c r="R110" s="72"/>
      <c r="S110" s="72"/>
      <c r="T110" s="72"/>
    </row>
    <row r="111" s="54" customFormat="true" ht="15.75" hidden="false" customHeight="false" outlineLevel="0" collapsed="false">
      <c r="A111" s="105"/>
      <c r="B111" s="105"/>
      <c r="C111" s="105"/>
      <c r="P111" s="101"/>
    </row>
    <row r="112" s="54" customFormat="true" ht="30" hidden="false" customHeight="true" outlineLevel="0" collapsed="false">
      <c r="A112" s="106" t="s">
        <v>118</v>
      </c>
      <c r="B112" s="106"/>
      <c r="C112" s="106"/>
      <c r="D112" s="107" t="n">
        <f aca="false">+D106+D109</f>
        <v>-90</v>
      </c>
      <c r="E112" s="79"/>
      <c r="F112" s="107" t="n">
        <f aca="false">+F106+F109</f>
        <v>-156</v>
      </c>
      <c r="G112" s="107"/>
      <c r="H112" s="107" t="n">
        <f aca="false">+H106+H109</f>
        <v>-299</v>
      </c>
      <c r="I112" s="107"/>
      <c r="J112" s="107" t="n">
        <f aca="false">+J106+J109</f>
        <v>-313</v>
      </c>
      <c r="K112" s="107"/>
      <c r="L112" s="107" t="n">
        <f aca="false">+L106+L109</f>
        <v>112</v>
      </c>
      <c r="M112" s="107"/>
      <c r="N112" s="107" t="n">
        <f aca="false">+N106+N109</f>
        <v>-453</v>
      </c>
      <c r="O112" s="107"/>
      <c r="P112" s="101"/>
      <c r="Q112" s="107" t="n">
        <f aca="false">+Q106+Q109</f>
        <v>-341</v>
      </c>
      <c r="R112" s="62"/>
      <c r="S112" s="107" t="n">
        <f aca="false">+S106+S109</f>
        <v>-246</v>
      </c>
      <c r="T112" s="107"/>
      <c r="V112" s="79"/>
      <c r="W112" s="79"/>
      <c r="X112" s="79"/>
      <c r="Y112" s="79"/>
      <c r="Z112" s="72"/>
    </row>
    <row r="113" s="54" customFormat="true" ht="15.75" hidden="false" customHeight="false" outlineLevel="0" collapsed="false">
      <c r="A113" s="105" t="s">
        <v>119</v>
      </c>
      <c r="B113" s="105"/>
      <c r="C113" s="105"/>
      <c r="D113" s="108"/>
      <c r="E113" s="72"/>
      <c r="F113" s="108"/>
      <c r="G113" s="108"/>
      <c r="H113" s="108"/>
      <c r="I113" s="108"/>
      <c r="J113" s="108"/>
      <c r="K113" s="108"/>
      <c r="O113" s="108"/>
      <c r="P113" s="71"/>
      <c r="T113" s="57"/>
    </row>
    <row r="114" s="54" customFormat="true" ht="15.75" hidden="false" customHeight="false" outlineLevel="0" collapsed="false">
      <c r="A114" s="105"/>
      <c r="B114" s="105" t="s">
        <v>120</v>
      </c>
      <c r="C114" s="105"/>
      <c r="D114" s="108"/>
      <c r="E114" s="72"/>
      <c r="F114" s="108"/>
      <c r="G114" s="108"/>
      <c r="H114" s="108"/>
      <c r="I114" s="108"/>
      <c r="J114" s="108"/>
      <c r="K114" s="108"/>
      <c r="L114" s="108" t="n">
        <v>2</v>
      </c>
      <c r="M114" s="108"/>
      <c r="N114" s="108" t="n">
        <v>0</v>
      </c>
      <c r="O114" s="108"/>
      <c r="P114" s="71"/>
      <c r="Q114" s="108" t="n">
        <f aca="false">+N114+L114</f>
        <v>2</v>
      </c>
      <c r="R114" s="72"/>
      <c r="S114" s="108" t="n">
        <f aca="false">+D114+F114</f>
        <v>0</v>
      </c>
      <c r="T114" s="57"/>
    </row>
    <row r="115" s="54" customFormat="true" ht="15.75" hidden="false" customHeight="false" outlineLevel="0" collapsed="false">
      <c r="A115" s="105"/>
      <c r="B115" s="105" t="s">
        <v>121</v>
      </c>
      <c r="C115" s="105"/>
      <c r="D115" s="109"/>
      <c r="E115" s="72"/>
      <c r="F115" s="109"/>
      <c r="G115" s="108"/>
      <c r="H115" s="109"/>
      <c r="I115" s="108"/>
      <c r="J115" s="109"/>
      <c r="K115" s="108"/>
      <c r="L115" s="109" t="n">
        <v>0</v>
      </c>
      <c r="M115" s="108"/>
      <c r="N115" s="109" t="n">
        <v>-9</v>
      </c>
      <c r="O115" s="108"/>
      <c r="P115" s="71"/>
      <c r="Q115" s="110" t="n">
        <f aca="false">+N115+L115</f>
        <v>-9</v>
      </c>
      <c r="R115" s="72"/>
      <c r="S115" s="109" t="n">
        <f aca="false">+D115+F115</f>
        <v>0</v>
      </c>
      <c r="T115" s="57"/>
    </row>
    <row r="116" s="54" customFormat="true" ht="15.75" hidden="false" customHeight="false" outlineLevel="0" collapsed="false">
      <c r="A116" s="105"/>
      <c r="B116" s="105"/>
      <c r="C116" s="105"/>
      <c r="D116" s="108" t="n">
        <f aca="false">SUM(D114:D115)</f>
        <v>0</v>
      </c>
      <c r="E116" s="72"/>
      <c r="F116" s="108" t="n">
        <f aca="false">SUM(F114:F115)</f>
        <v>0</v>
      </c>
      <c r="G116" s="108"/>
      <c r="H116" s="108" t="n">
        <f aca="false">SUM(H114:H115)</f>
        <v>0</v>
      </c>
      <c r="I116" s="108"/>
      <c r="J116" s="108" t="n">
        <f aca="false">SUM(J114:J115)</f>
        <v>0</v>
      </c>
      <c r="K116" s="108"/>
      <c r="L116" s="108" t="n">
        <f aca="false">SUM(L114:L115)</f>
        <v>2</v>
      </c>
      <c r="M116" s="108"/>
      <c r="N116" s="108" t="n">
        <f aca="false">SUM(N114:N115)</f>
        <v>-9</v>
      </c>
      <c r="O116" s="108"/>
      <c r="P116" s="71"/>
      <c r="Q116" s="108" t="n">
        <f aca="false">SUM(Q114:Q115)</f>
        <v>-7</v>
      </c>
      <c r="R116" s="72"/>
      <c r="S116" s="108" t="n">
        <f aca="false">SUM(S114:S115)</f>
        <v>0</v>
      </c>
      <c r="T116" s="57"/>
    </row>
    <row r="117" s="54" customFormat="true" ht="27" hidden="false" customHeight="true" outlineLevel="0" collapsed="false">
      <c r="A117" s="106" t="s">
        <v>122</v>
      </c>
      <c r="B117" s="106"/>
      <c r="C117" s="106"/>
      <c r="D117" s="109" t="n">
        <v>0</v>
      </c>
      <c r="F117" s="109" t="n">
        <v>0</v>
      </c>
      <c r="G117" s="57"/>
      <c r="H117" s="109" t="n">
        <v>0</v>
      </c>
      <c r="I117" s="57"/>
      <c r="J117" s="109" t="n">
        <v>0</v>
      </c>
      <c r="K117" s="57"/>
      <c r="L117" s="109" t="n">
        <v>5</v>
      </c>
      <c r="M117" s="108"/>
      <c r="N117" s="109" t="n">
        <v>0</v>
      </c>
      <c r="O117" s="57"/>
      <c r="P117" s="101"/>
      <c r="Q117" s="104" t="n">
        <f aca="false">+L117+N117</f>
        <v>5</v>
      </c>
      <c r="S117" s="60" t="n">
        <f aca="false">+D117+F117</f>
        <v>0</v>
      </c>
      <c r="T117" s="57"/>
    </row>
    <row r="118" s="54" customFormat="true" ht="15.75" hidden="false" customHeight="false" outlineLevel="0" collapsed="false">
      <c r="A118" s="105"/>
      <c r="B118" s="105"/>
      <c r="C118" s="105"/>
      <c r="D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101"/>
      <c r="Q118" s="57"/>
      <c r="S118" s="57"/>
      <c r="T118" s="57"/>
    </row>
    <row r="119" s="54" customFormat="true" ht="16.5" hidden="false" customHeight="false" outlineLevel="0" collapsed="false">
      <c r="A119" s="105" t="s">
        <v>123</v>
      </c>
      <c r="B119" s="105"/>
      <c r="C119" s="105"/>
      <c r="D119" s="111" t="n">
        <f aca="false">+D112+D116+D117</f>
        <v>-90</v>
      </c>
      <c r="F119" s="111" t="n">
        <f aca="false">+F112+F116+F117</f>
        <v>-156</v>
      </c>
      <c r="H119" s="111" t="n">
        <f aca="false">+H112+H116+H117</f>
        <v>-299</v>
      </c>
      <c r="J119" s="111" t="n">
        <f aca="false">+J112+J116+J117</f>
        <v>-313</v>
      </c>
      <c r="L119" s="111" t="n">
        <f aca="false">+L112+L116+L117</f>
        <v>119</v>
      </c>
      <c r="M119" s="112"/>
      <c r="N119" s="111" t="n">
        <f aca="false">+N112+N116+N117</f>
        <v>-462</v>
      </c>
      <c r="P119" s="101"/>
      <c r="Q119" s="111" t="n">
        <f aca="false">+Q112+Q116+Q117</f>
        <v>-343</v>
      </c>
      <c r="S119" s="111" t="n">
        <f aca="false">+S112+S116+S117</f>
        <v>-246</v>
      </c>
    </row>
    <row r="120" s="54" customFormat="true" ht="15.75" hidden="false" customHeight="false" outlineLevel="0" collapsed="false"/>
    <row r="121" s="54" customFormat="true" ht="15.75" hidden="false" customHeight="false" outlineLevel="0" collapsed="false">
      <c r="A121" s="105" t="s">
        <v>124</v>
      </c>
      <c r="D121" s="113" t="n">
        <f aca="false">+D13-D29-D63-D72-D75-D78</f>
        <v>42</v>
      </c>
      <c r="F121" s="113" t="n">
        <f aca="false">+F13-F29-F63-F72</f>
        <v>51</v>
      </c>
      <c r="H121" s="113" t="n">
        <f aca="false">+H13-H29-H63-H72-H78</f>
        <v>83</v>
      </c>
      <c r="J121" s="113" t="n">
        <f aca="false">+J13-J29-J63-J72-J78</f>
        <v>105</v>
      </c>
      <c r="L121" s="113" t="n">
        <f aca="false">+L13-L29-L63-L72-L75-L78</f>
        <v>398</v>
      </c>
      <c r="N121" s="113" t="n">
        <f aca="false">+N13-N29-N63-N72-N75-N78</f>
        <v>112</v>
      </c>
      <c r="Q121" s="113" t="n">
        <f aca="false">+L121+N121</f>
        <v>510</v>
      </c>
      <c r="S121" s="113" t="n">
        <f aca="false">+D121+F121</f>
        <v>93</v>
      </c>
      <c r="U121" s="78"/>
    </row>
    <row r="122" s="54" customFormat="true" ht="15.75" hidden="false" customHeight="false" outlineLevel="0" collapsed="false">
      <c r="A122" s="105" t="s">
        <v>125</v>
      </c>
      <c r="D122" s="72" t="n">
        <f aca="false">+D15-D31-D65-D73-D76</f>
        <v>6</v>
      </c>
      <c r="E122" s="72"/>
      <c r="F122" s="72" t="n">
        <f aca="false">+F15-F31-F65</f>
        <v>6</v>
      </c>
      <c r="G122" s="72"/>
      <c r="H122" s="72" t="n">
        <f aca="false">+H15-H31-H65-H73-H76</f>
        <v>2</v>
      </c>
      <c r="I122" s="72"/>
      <c r="J122" s="72" t="n">
        <f aca="false">+J15-J31-J65-J73</f>
        <v>1</v>
      </c>
      <c r="K122" s="72"/>
      <c r="L122" s="72" t="n">
        <f aca="false">+L15-L31-L65-L73-L76</f>
        <v>0</v>
      </c>
      <c r="M122" s="72"/>
      <c r="N122" s="72" t="n">
        <f aca="false">+N15-N31-N65-N73-N76</f>
        <v>-3</v>
      </c>
      <c r="O122" s="72"/>
      <c r="P122" s="72"/>
      <c r="Q122" s="72" t="n">
        <f aca="false">+L122+N122</f>
        <v>-3</v>
      </c>
      <c r="S122" s="54" t="n">
        <f aca="false">+D122+F122</f>
        <v>12</v>
      </c>
    </row>
    <row r="123" s="54" customFormat="true" ht="15.75" hidden="false" customHeight="false" outlineLevel="0" collapsed="false">
      <c r="A123" s="105" t="s">
        <v>126</v>
      </c>
      <c r="D123" s="72" t="n">
        <f aca="false">+D16-D32-D66-D74</f>
        <v>0</v>
      </c>
      <c r="E123" s="72"/>
      <c r="F123" s="72" t="n">
        <f aca="false">+F16-F32-F66</f>
        <v>12</v>
      </c>
      <c r="G123" s="72"/>
      <c r="H123" s="72" t="n">
        <f aca="false">+H16-H32-H66-H74</f>
        <v>12</v>
      </c>
      <c r="I123" s="72"/>
      <c r="J123" s="72" t="n">
        <f aca="false">+J16-J32-J66-J74</f>
        <v>4</v>
      </c>
      <c r="K123" s="72"/>
      <c r="L123" s="72" t="n">
        <f aca="false">+L16-L32-L66-L74</f>
        <v>3</v>
      </c>
      <c r="M123" s="72"/>
      <c r="N123" s="72" t="n">
        <f aca="false">+N16-N32-N66-N74</f>
        <v>3</v>
      </c>
      <c r="O123" s="72"/>
      <c r="P123" s="72"/>
      <c r="Q123" s="72" t="n">
        <f aca="false">+L123+N123</f>
        <v>6</v>
      </c>
      <c r="S123" s="54" t="n">
        <f aca="false">+D123+F123</f>
        <v>12</v>
      </c>
    </row>
    <row r="124" s="54" customFormat="true" ht="15.75" hidden="false" customHeight="false" outlineLevel="0" collapsed="false">
      <c r="A124" s="105" t="s">
        <v>127</v>
      </c>
      <c r="D124" s="72" t="n">
        <f aca="false">+D20-D67</f>
        <v>5</v>
      </c>
      <c r="E124" s="72"/>
      <c r="F124" s="72" t="n">
        <f aca="false">+F20-F67</f>
        <v>4</v>
      </c>
      <c r="G124" s="72"/>
      <c r="H124" s="72" t="n">
        <f aca="false">+H20-H67</f>
        <v>5</v>
      </c>
      <c r="I124" s="72"/>
      <c r="J124" s="72" t="n">
        <f aca="false">+J20-J67</f>
        <v>4</v>
      </c>
      <c r="K124" s="72"/>
      <c r="L124" s="72" t="n">
        <f aca="false">+L20-L67</f>
        <v>0</v>
      </c>
      <c r="M124" s="72"/>
      <c r="N124" s="72" t="n">
        <f aca="false">+N20-N67</f>
        <v>0</v>
      </c>
      <c r="O124" s="72"/>
      <c r="P124" s="72"/>
      <c r="Q124" s="72" t="n">
        <f aca="false">+L124+N124</f>
        <v>0</v>
      </c>
      <c r="S124" s="54" t="n">
        <f aca="false">+D124+F124</f>
        <v>9</v>
      </c>
    </row>
    <row r="125" s="54" customFormat="true" ht="15.75" hidden="false" customHeight="false" outlineLevel="0" collapsed="false">
      <c r="A125" s="105" t="s">
        <v>92</v>
      </c>
      <c r="D125" s="72" t="n">
        <f aca="false">+D19-D33-D68</f>
        <v>4</v>
      </c>
      <c r="E125" s="72"/>
      <c r="F125" s="72" t="n">
        <f aca="false">+F19-F33-F68</f>
        <v>5</v>
      </c>
      <c r="G125" s="72"/>
      <c r="H125" s="72" t="n">
        <f aca="false">+H19-H33-H68</f>
        <v>6</v>
      </c>
      <c r="I125" s="72"/>
      <c r="J125" s="72" t="n">
        <f aca="false">+J19-J33-J68</f>
        <v>5</v>
      </c>
      <c r="K125" s="72"/>
      <c r="L125" s="72" t="n">
        <f aca="false">+L19-L33-L68</f>
        <v>2</v>
      </c>
      <c r="M125" s="72"/>
      <c r="N125" s="72" t="n">
        <f aca="false">+N19-N33-N68</f>
        <v>3</v>
      </c>
      <c r="O125" s="72"/>
      <c r="P125" s="72"/>
      <c r="Q125" s="72" t="n">
        <f aca="false">+L125+N125</f>
        <v>5</v>
      </c>
      <c r="S125" s="54" t="n">
        <f aca="false">+D125+F125</f>
        <v>9</v>
      </c>
    </row>
    <row r="126" s="54" customFormat="true" ht="15.75" hidden="false" customHeight="false" outlineLevel="0" collapsed="false">
      <c r="A126" s="105" t="s">
        <v>128</v>
      </c>
      <c r="D126" s="60" t="n">
        <f aca="false">-D69</f>
        <v>-6</v>
      </c>
      <c r="E126" s="72"/>
      <c r="F126" s="60" t="n">
        <f aca="false">-F69</f>
        <v>-2</v>
      </c>
      <c r="G126" s="72"/>
      <c r="H126" s="60" t="n">
        <f aca="false">-H69</f>
        <v>1</v>
      </c>
      <c r="I126" s="72"/>
      <c r="J126" s="60" t="n">
        <f aca="false">-J69</f>
        <v>-1</v>
      </c>
      <c r="K126" s="72"/>
      <c r="L126" s="60" t="n">
        <f aca="false">-L69</f>
        <v>-0</v>
      </c>
      <c r="M126" s="72"/>
      <c r="N126" s="60" t="n">
        <f aca="false">-N69</f>
        <v>-1</v>
      </c>
      <c r="O126" s="72"/>
      <c r="P126" s="72"/>
      <c r="Q126" s="72" t="n">
        <f aca="false">+L126+N126</f>
        <v>-1</v>
      </c>
      <c r="S126" s="64" t="n">
        <f aca="false">+D126+F126</f>
        <v>-8</v>
      </c>
    </row>
    <row r="127" s="54" customFormat="true" ht="16.5" hidden="false" customHeight="false" outlineLevel="0" collapsed="false">
      <c r="A127" s="105" t="s">
        <v>129</v>
      </c>
      <c r="D127" s="114" t="n">
        <f aca="false">SUM(D121:D126)</f>
        <v>51</v>
      </c>
      <c r="F127" s="114" t="n">
        <f aca="false">SUM(F121:F126)</f>
        <v>76</v>
      </c>
      <c r="H127" s="114" t="n">
        <f aca="false">SUM(H121:H126)</f>
        <v>109</v>
      </c>
      <c r="J127" s="114" t="n">
        <f aca="false">SUM(J121:J126)</f>
        <v>118</v>
      </c>
      <c r="L127" s="115" t="n">
        <f aca="false">SUM(L121:L126)</f>
        <v>403</v>
      </c>
      <c r="M127" s="40"/>
      <c r="N127" s="115" t="n">
        <f aca="false">SUM(N121:N126)</f>
        <v>114</v>
      </c>
      <c r="Q127" s="115" t="n">
        <f aca="false">SUM(Q121:Q126)</f>
        <v>517</v>
      </c>
      <c r="S127" s="114" t="n">
        <f aca="false">SUM(S121:S126)</f>
        <v>127</v>
      </c>
      <c r="U127" s="116" t="s">
        <v>59</v>
      </c>
    </row>
    <row r="128" s="54" customFormat="true" ht="15.75" hidden="false" customHeight="false" outlineLevel="0" collapsed="false"/>
    <row r="129" s="54" customFormat="true" ht="15" hidden="false" customHeight="false" outlineLevel="0" collapsed="false"/>
  </sheetData>
  <mergeCells count="9">
    <mergeCell ref="A1:S1"/>
    <mergeCell ref="A2:T2"/>
    <mergeCell ref="A3:T3"/>
    <mergeCell ref="A4:T4"/>
    <mergeCell ref="D6:J6"/>
    <mergeCell ref="Q6:T6"/>
    <mergeCell ref="B95:C95"/>
    <mergeCell ref="A112:C112"/>
    <mergeCell ref="A117:C117"/>
  </mergeCells>
  <printOptions headings="false" gridLines="false" gridLinesSet="true" horizontalCentered="true" verticalCentered="false"/>
  <pageMargins left="0.25" right="0.25" top="0.190277777777778" bottom="0.1701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14"/>
    <col collapsed="false" customWidth="true" hidden="false" outlineLevel="0" max="3" min="3" style="0" width="2.7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2.75" hidden="false" customHeight="false" outlineLevel="0" collapsed="false">
      <c r="D1" s="2"/>
      <c r="E1" s="117"/>
    </row>
    <row r="2" customFormat="false" ht="12.75" hidden="false" customHeight="false" outlineLevel="0" collapsed="false">
      <c r="D2" s="1"/>
      <c r="E2" s="118"/>
    </row>
    <row r="4" customFormat="false" ht="15.75" hidden="false" customHeight="false" outlineLevel="0" collapsed="false">
      <c r="A4" s="4" t="s">
        <v>130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131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132</v>
      </c>
      <c r="B6" s="6"/>
      <c r="C6" s="6"/>
      <c r="D6" s="6"/>
      <c r="E6" s="6"/>
    </row>
    <row r="9" customFormat="false" ht="12.75" hidden="false" customHeight="false" outlineLevel="0" collapsed="false">
      <c r="D9" s="7" t="s">
        <v>5</v>
      </c>
      <c r="E9" s="7" t="s">
        <v>6</v>
      </c>
    </row>
    <row r="10" customFormat="false" ht="12.75" hidden="false" customHeight="false" outlineLevel="0" collapsed="false">
      <c r="A10" s="9" t="s">
        <v>7</v>
      </c>
      <c r="B10" s="9"/>
      <c r="C10" s="9" t="s">
        <v>59</v>
      </c>
      <c r="D10" s="10" t="n">
        <v>2003</v>
      </c>
      <c r="E10" s="10" t="n">
        <v>2003</v>
      </c>
    </row>
    <row r="12" customFormat="false" ht="12.75" hidden="false" customHeight="false" outlineLevel="0" collapsed="false">
      <c r="A12" s="0" t="s">
        <v>133</v>
      </c>
    </row>
    <row r="14" customFormat="false" ht="12.75" hidden="false" customHeight="false" outlineLevel="0" collapsed="false">
      <c r="A14" s="0" t="s">
        <v>134</v>
      </c>
    </row>
    <row r="15" customFormat="false" ht="12.75" hidden="false" customHeight="false" outlineLevel="0" collapsed="false">
      <c r="B15" s="0" t="s">
        <v>135</v>
      </c>
      <c r="D15" s="12" t="n">
        <v>915</v>
      </c>
      <c r="E15" s="12" t="n">
        <v>944</v>
      </c>
    </row>
    <row r="16" customFormat="false" ht="12.75" hidden="false" customHeight="false" outlineLevel="0" collapsed="false">
      <c r="B16" s="0" t="s">
        <v>136</v>
      </c>
      <c r="D16" s="13" t="n">
        <v>69</v>
      </c>
      <c r="E16" s="13" t="n">
        <v>79</v>
      </c>
    </row>
    <row r="17" customFormat="false" ht="12.75" hidden="false" customHeight="false" outlineLevel="0" collapsed="false">
      <c r="B17" s="36" t="s">
        <v>137</v>
      </c>
      <c r="D17" s="13" t="n">
        <v>507</v>
      </c>
      <c r="E17" s="13" t="n">
        <f aca="false">422-2-12</f>
        <v>408</v>
      </c>
    </row>
    <row r="18" customFormat="false" ht="12.75" hidden="false" customHeight="false" outlineLevel="0" collapsed="false">
      <c r="B18" s="0" t="s">
        <v>11</v>
      </c>
      <c r="D18" s="14" t="n">
        <f aca="false">118+20</f>
        <v>138</v>
      </c>
      <c r="E18" s="14" t="n">
        <f aca="false">117+16</f>
        <v>133</v>
      </c>
    </row>
    <row r="19" customFormat="false" ht="12.75" hidden="false" customHeight="false" outlineLevel="0" collapsed="false">
      <c r="A19" s="0" t="s">
        <v>138</v>
      </c>
      <c r="D19" s="13" t="n">
        <f aca="false">SUM(D15:D18)</f>
        <v>1629</v>
      </c>
      <c r="E19" s="13" t="n">
        <f aca="false">SUM(E15:E18)</f>
        <v>1564</v>
      </c>
    </row>
    <row r="20" customFormat="false" ht="12.75" hidden="false" customHeight="false" outlineLevel="0" collapsed="false">
      <c r="D20" s="13"/>
      <c r="E20" s="13"/>
    </row>
    <row r="21" customFormat="false" ht="12.75" hidden="false" customHeight="false" outlineLevel="0" collapsed="false">
      <c r="A21" s="0" t="s">
        <v>139</v>
      </c>
      <c r="D21" s="13" t="n">
        <v>5941</v>
      </c>
      <c r="E21" s="13" t="n">
        <f aca="false">6043-4</f>
        <v>6039</v>
      </c>
    </row>
    <row r="22" customFormat="false" ht="12.75" hidden="false" customHeight="false" outlineLevel="0" collapsed="false">
      <c r="D22" s="13"/>
      <c r="E22" s="13"/>
    </row>
    <row r="23" customFormat="false" ht="12.75" hidden="false" customHeight="false" outlineLevel="0" collapsed="false">
      <c r="A23" s="0" t="s">
        <v>140</v>
      </c>
      <c r="D23" s="13" t="n">
        <v>474</v>
      </c>
      <c r="E23" s="13" t="n">
        <v>469</v>
      </c>
    </row>
    <row r="24" customFormat="false" ht="12.75" hidden="false" customHeight="false" outlineLevel="0" collapsed="false">
      <c r="D24" s="13"/>
      <c r="E24" s="13"/>
    </row>
    <row r="25" customFormat="false" ht="12.75" hidden="false" customHeight="false" outlineLevel="0" collapsed="false">
      <c r="A25" s="0" t="s">
        <v>141</v>
      </c>
      <c r="D25" s="13" t="n">
        <v>481</v>
      </c>
      <c r="E25" s="13" t="n">
        <v>505</v>
      </c>
    </row>
    <row r="26" customFormat="false" ht="12.75" hidden="false" customHeight="false" outlineLevel="0" collapsed="false">
      <c r="D26" s="13"/>
      <c r="E26" s="13"/>
    </row>
    <row r="27" customFormat="false" ht="12.75" hidden="false" customHeight="false" outlineLevel="0" collapsed="false">
      <c r="A27" s="0" t="s">
        <v>142</v>
      </c>
      <c r="D27" s="14" t="n">
        <f aca="false">163-20</f>
        <v>143</v>
      </c>
      <c r="E27" s="14" t="n">
        <v>186</v>
      </c>
    </row>
    <row r="28" customFormat="false" ht="13.5" hidden="false" customHeight="false" outlineLevel="0" collapsed="false">
      <c r="D28" s="119" t="n">
        <f aca="false">SUM(D19:D27)</f>
        <v>8668</v>
      </c>
      <c r="E28" s="119" t="n">
        <f aca="false">SUM(E19:E27)</f>
        <v>8763</v>
      </c>
    </row>
    <row r="29" customFormat="false" ht="13.5" hidden="false" customHeight="false" outlineLevel="0" collapsed="false"/>
    <row r="31" customFormat="false" ht="12.75" hidden="false" customHeight="false" outlineLevel="0" collapsed="false">
      <c r="A31" s="0" t="s">
        <v>143</v>
      </c>
    </row>
    <row r="33" customFormat="false" ht="12.75" hidden="false" customHeight="false" outlineLevel="0" collapsed="false">
      <c r="A33" s="0" t="s">
        <v>144</v>
      </c>
    </row>
    <row r="34" customFormat="false" ht="12.75" hidden="false" customHeight="false" outlineLevel="0" collapsed="false">
      <c r="B34" s="0" t="s">
        <v>145</v>
      </c>
      <c r="D34" s="12" t="n">
        <v>567</v>
      </c>
      <c r="E34" s="12" t="n">
        <v>492</v>
      </c>
    </row>
    <row r="35" customFormat="false" ht="12.75" hidden="false" customHeight="false" outlineLevel="0" collapsed="false">
      <c r="B35" s="0" t="s">
        <v>146</v>
      </c>
      <c r="D35" s="13" t="n">
        <v>125</v>
      </c>
      <c r="E35" s="13" t="n">
        <v>124</v>
      </c>
    </row>
    <row r="36" customFormat="false" ht="12.75" hidden="false" customHeight="false" outlineLevel="0" collapsed="false">
      <c r="B36" s="0" t="s">
        <v>147</v>
      </c>
      <c r="D36" s="13" t="n">
        <v>146</v>
      </c>
      <c r="E36" s="13" t="n">
        <f aca="false">122+4-2</f>
        <v>124</v>
      </c>
    </row>
    <row r="37" customFormat="false" ht="12.75" hidden="false" customHeight="false" outlineLevel="0" collapsed="false">
      <c r="B37" s="0" t="s">
        <v>148</v>
      </c>
      <c r="D37" s="13" t="n">
        <v>88</v>
      </c>
      <c r="E37" s="13" t="n">
        <v>88</v>
      </c>
    </row>
    <row r="38" customFormat="false" ht="12.75" hidden="false" customHeight="false" outlineLevel="0" collapsed="false">
      <c r="B38" s="0" t="s">
        <v>149</v>
      </c>
      <c r="D38" s="13" t="n">
        <v>126</v>
      </c>
      <c r="E38" s="13" t="n">
        <v>117</v>
      </c>
    </row>
    <row r="39" customFormat="false" ht="12.75" hidden="false" customHeight="false" outlineLevel="0" collapsed="false">
      <c r="B39" s="0" t="s">
        <v>11</v>
      </c>
      <c r="D39" s="14" t="n">
        <v>214</v>
      </c>
      <c r="E39" s="14" t="n">
        <f aca="false">236+2</f>
        <v>238</v>
      </c>
    </row>
    <row r="40" customFormat="false" ht="12.75" hidden="false" customHeight="false" outlineLevel="0" collapsed="false">
      <c r="A40" s="0" t="s">
        <v>150</v>
      </c>
      <c r="D40" s="13" t="n">
        <f aca="false">SUM(D34:D39)</f>
        <v>1266</v>
      </c>
      <c r="E40" s="13" t="n">
        <f aca="false">SUM(E34:E39)</f>
        <v>1183</v>
      </c>
    </row>
    <row r="41" customFormat="false" ht="12.75" hidden="false" customHeight="false" outlineLevel="0" collapsed="false">
      <c r="D41" s="13"/>
      <c r="E41" s="13"/>
    </row>
    <row r="42" customFormat="false" ht="12.75" hidden="false" customHeight="false" outlineLevel="0" collapsed="false">
      <c r="A42" s="0" t="s">
        <v>151</v>
      </c>
      <c r="D42" s="13" t="n">
        <f aca="false">5634</f>
        <v>5634</v>
      </c>
      <c r="E42" s="13" t="n">
        <f aca="false">5979+188</f>
        <v>6167</v>
      </c>
    </row>
    <row r="43" customFormat="false" ht="12.75" hidden="false" customHeight="false" outlineLevel="0" collapsed="false">
      <c r="D43" s="13"/>
      <c r="E43" s="13"/>
    </row>
    <row r="44" customFormat="false" ht="12.75" hidden="false" customHeight="false" outlineLevel="0" collapsed="false">
      <c r="A44" s="0" t="s">
        <v>152</v>
      </c>
      <c r="D44" s="13" t="n">
        <v>938</v>
      </c>
      <c r="E44" s="13" t="n">
        <v>925</v>
      </c>
    </row>
    <row r="45" customFormat="false" ht="12.75" hidden="false" customHeight="false" outlineLevel="0" collapsed="false">
      <c r="D45" s="13"/>
      <c r="E45" s="13"/>
    </row>
    <row r="46" customFormat="false" ht="12.75" hidden="false" customHeight="false" outlineLevel="0" collapsed="false">
      <c r="A46" s="0" t="s">
        <v>153</v>
      </c>
      <c r="D46" s="13" t="n">
        <v>85</v>
      </c>
      <c r="E46" s="13" t="n">
        <v>86</v>
      </c>
    </row>
    <row r="47" customFormat="false" ht="12.75" hidden="false" customHeight="false" outlineLevel="0" collapsed="false">
      <c r="D47" s="13"/>
      <c r="E47" s="13"/>
    </row>
    <row r="48" customFormat="false" ht="12.75" hidden="false" customHeight="false" outlineLevel="0" collapsed="false">
      <c r="A48" s="0" t="s">
        <v>154</v>
      </c>
      <c r="D48" s="13" t="n">
        <v>463</v>
      </c>
      <c r="E48" s="13" t="n">
        <v>460</v>
      </c>
    </row>
    <row r="49" customFormat="false" ht="12.75" hidden="false" customHeight="false" outlineLevel="0" collapsed="false">
      <c r="D49" s="13"/>
      <c r="E49" s="13"/>
    </row>
    <row r="50" customFormat="false" ht="12.75" hidden="false" customHeight="false" outlineLevel="0" collapsed="false">
      <c r="A50" s="0" t="s">
        <v>155</v>
      </c>
      <c r="D50" s="14" t="n">
        <v>282</v>
      </c>
      <c r="E50" s="14" t="n">
        <v>-58</v>
      </c>
    </row>
    <row r="51" customFormat="false" ht="13.5" hidden="false" customHeight="false" outlineLevel="0" collapsed="false">
      <c r="D51" s="119" t="n">
        <f aca="false">SUM(D40:D50)</f>
        <v>8668</v>
      </c>
      <c r="E51" s="119" t="n">
        <f aca="false">SUM(E40:E50)</f>
        <v>8763</v>
      </c>
    </row>
    <row r="52" customFormat="false" ht="13.5" hidden="false" customHeight="false" outlineLevel="0" collapsed="false">
      <c r="A52" s="11"/>
      <c r="B52" s="11"/>
      <c r="C52" s="11"/>
      <c r="D52" s="11"/>
      <c r="E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</row>
  </sheetData>
  <mergeCells count="3">
    <mergeCell ref="A4:E4"/>
    <mergeCell ref="A5:E5"/>
    <mergeCell ref="A6:E6"/>
  </mergeCells>
  <printOptions headings="false" gridLines="false" gridLinesSet="true" horizontalCentered="true" verticalCentered="false"/>
  <pageMargins left="0.747916666666667" right="0.747916666666667" top="0.6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6" activeCellId="0" sqref="B66: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30" width="3.42"/>
    <col collapsed="false" customWidth="true" hidden="false" outlineLevel="0" max="3" min="3" style="30" width="67.14"/>
    <col collapsed="false" customWidth="true" hidden="true" outlineLevel="0" max="4" min="4" style="30" width="13.41"/>
    <col collapsed="false" customWidth="true" hidden="true" outlineLevel="0" max="5" min="5" style="30" width="1.41"/>
    <col collapsed="false" customWidth="true" hidden="true" outlineLevel="0" max="6" min="6" style="30" width="13.41"/>
    <col collapsed="false" customWidth="true" hidden="false" outlineLevel="0" max="8" min="7" style="30" width="13.41"/>
    <col collapsed="false" customWidth="true" hidden="false" outlineLevel="0" max="9" min="9" style="30" width="3.42"/>
    <col collapsed="false" customWidth="true" hidden="false" outlineLevel="0" max="10" min="10" style="30" width="13.41"/>
    <col collapsed="false" customWidth="true" hidden="false" outlineLevel="0" max="11" min="11" style="36" width="57.7"/>
    <col collapsed="false" customWidth="true" hidden="false" outlineLevel="0" max="12" min="12" style="30" width="1.13"/>
    <col collapsed="false" customWidth="true" hidden="false" outlineLevel="0" max="13" min="13" style="30" width="24.56"/>
    <col collapsed="false" customWidth="false" hidden="false" outlineLevel="0" max="257" min="14" style="30" width="9.14"/>
  </cols>
  <sheetData>
    <row r="1" customFormat="false" ht="15.75" hidden="false" customHeight="false" outlineLevel="0" collapsed="false">
      <c r="A1" s="120" t="s">
        <v>47</v>
      </c>
      <c r="B1" s="120"/>
      <c r="C1" s="120"/>
      <c r="D1" s="120"/>
      <c r="E1" s="120"/>
      <c r="F1" s="120"/>
      <c r="G1" s="121"/>
      <c r="H1" s="121"/>
      <c r="I1" s="121"/>
      <c r="J1" s="121"/>
    </row>
    <row r="2" customFormat="false" ht="12.75" hidden="false" customHeight="false" outlineLevel="0" collapsed="false">
      <c r="A2" s="122" t="s">
        <v>156</v>
      </c>
      <c r="B2" s="122"/>
      <c r="C2" s="122"/>
      <c r="D2" s="122"/>
      <c r="E2" s="122"/>
      <c r="F2" s="122"/>
      <c r="G2" s="123"/>
      <c r="H2" s="123"/>
      <c r="I2" s="123"/>
      <c r="J2" s="123"/>
    </row>
    <row r="3" customFormat="false" ht="15" hidden="false" customHeight="false" outlineLevel="0" collapsed="false">
      <c r="A3" s="37" t="s">
        <v>49</v>
      </c>
      <c r="B3" s="37"/>
      <c r="C3" s="37"/>
      <c r="D3" s="37"/>
      <c r="E3" s="37"/>
      <c r="F3" s="37"/>
      <c r="G3" s="124"/>
      <c r="H3" s="124"/>
      <c r="I3" s="124"/>
      <c r="J3" s="124"/>
    </row>
    <row r="4" customFormat="false" ht="12.75" hidden="false" customHeight="false" outlineLevel="0" collapsed="false">
      <c r="A4" s="122" t="str">
        <f aca="false">+'P&amp;L Crib'!I5</f>
        <v>Draft 7/21/03   8 am</v>
      </c>
      <c r="B4" s="122"/>
      <c r="C4" s="122"/>
      <c r="D4" s="122"/>
      <c r="E4" s="122"/>
      <c r="F4" s="122"/>
      <c r="G4" s="123"/>
      <c r="H4" s="123"/>
      <c r="I4" s="123"/>
      <c r="J4" s="123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D6" s="126" t="n">
        <v>37437</v>
      </c>
      <c r="E6" s="127"/>
      <c r="F6" s="126" t="n">
        <v>37529</v>
      </c>
      <c r="G6" s="126" t="n">
        <v>37621</v>
      </c>
      <c r="H6" s="126" t="n">
        <v>37711</v>
      </c>
      <c r="I6" s="126"/>
      <c r="J6" s="126" t="n">
        <v>37802</v>
      </c>
      <c r="K6" s="128" t="s">
        <v>157</v>
      </c>
    </row>
    <row r="7" customFormat="false" ht="12.75" hidden="false" customHeight="false" outlineLevel="0" collapsed="false">
      <c r="A7" s="129"/>
      <c r="B7" s="130"/>
      <c r="C7" s="131"/>
    </row>
    <row r="8" s="30" customFormat="true" ht="15" hidden="false" customHeight="false" outlineLevel="0" collapsed="false">
      <c r="A8" s="132" t="s">
        <v>158</v>
      </c>
      <c r="B8" s="36"/>
      <c r="C8" s="133"/>
      <c r="D8" s="134" t="n">
        <v>1051</v>
      </c>
      <c r="E8" s="134"/>
      <c r="F8" s="134" t="n">
        <v>963</v>
      </c>
      <c r="G8" s="134" t="n">
        <v>1142</v>
      </c>
      <c r="H8" s="134" t="n">
        <v>944</v>
      </c>
      <c r="I8" s="134"/>
      <c r="J8" s="134" t="n">
        <f aca="false">913+2</f>
        <v>915</v>
      </c>
      <c r="K8" s="40"/>
      <c r="L8" s="36"/>
      <c r="M8" s="36"/>
    </row>
    <row r="9" s="30" customFormat="true" ht="6.75" hidden="false" customHeight="true" outlineLevel="0" collapsed="false">
      <c r="A9" s="132"/>
      <c r="B9" s="36"/>
      <c r="C9" s="133"/>
      <c r="D9" s="134"/>
      <c r="E9" s="134"/>
      <c r="F9" s="134"/>
      <c r="G9" s="134"/>
      <c r="H9" s="134"/>
      <c r="I9" s="134"/>
      <c r="J9" s="134"/>
      <c r="K9" s="40"/>
      <c r="L9" s="36"/>
      <c r="M9" s="36"/>
    </row>
    <row r="10" s="30" customFormat="true" ht="15" hidden="false" customHeight="false" outlineLevel="0" collapsed="false">
      <c r="A10" s="132" t="s">
        <v>140</v>
      </c>
      <c r="B10" s="36"/>
      <c r="C10" s="133"/>
      <c r="D10" s="135"/>
      <c r="E10" s="135"/>
      <c r="F10" s="135"/>
      <c r="G10" s="135"/>
      <c r="H10" s="135"/>
      <c r="I10" s="135"/>
      <c r="J10" s="135"/>
      <c r="K10" s="40"/>
      <c r="L10" s="36"/>
      <c r="M10" s="36"/>
    </row>
    <row r="11" s="30" customFormat="true" ht="15" hidden="true" customHeight="false" outlineLevel="0" collapsed="false">
      <c r="A11" s="132"/>
      <c r="B11" s="36" t="s">
        <v>159</v>
      </c>
      <c r="C11" s="133"/>
      <c r="D11" s="135" t="n">
        <v>0</v>
      </c>
      <c r="E11" s="135"/>
      <c r="F11" s="135" t="n">
        <f aca="false">400-400</f>
        <v>0</v>
      </c>
      <c r="G11" s="135" t="n">
        <v>0</v>
      </c>
      <c r="H11" s="135" t="n">
        <v>0</v>
      </c>
      <c r="I11" s="135"/>
      <c r="J11" s="135" t="n">
        <v>0</v>
      </c>
      <c r="K11" s="40"/>
      <c r="L11" s="36"/>
      <c r="M11" s="36"/>
    </row>
    <row r="12" s="30" customFormat="true" ht="15" hidden="false" customHeight="false" outlineLevel="0" collapsed="false">
      <c r="A12" s="132"/>
      <c r="B12" s="136" t="s">
        <v>92</v>
      </c>
      <c r="C12" s="137"/>
      <c r="D12" s="135" t="n">
        <f aca="false">32+15</f>
        <v>47</v>
      </c>
      <c r="E12" s="135"/>
      <c r="F12" s="135" t="n">
        <f aca="false">34+15</f>
        <v>49</v>
      </c>
      <c r="G12" s="135" t="n">
        <f aca="false">52-37-15</f>
        <v>0</v>
      </c>
      <c r="H12" s="135" t="n">
        <v>0</v>
      </c>
      <c r="I12" s="135"/>
      <c r="J12" s="135" t="n">
        <v>0</v>
      </c>
      <c r="K12" s="40"/>
      <c r="L12" s="36"/>
      <c r="M12" s="36"/>
    </row>
    <row r="13" s="30" customFormat="true" ht="15" hidden="false" customHeight="false" outlineLevel="0" collapsed="false">
      <c r="A13" s="132"/>
      <c r="B13" s="136" t="s">
        <v>61</v>
      </c>
      <c r="C13" s="137"/>
      <c r="D13" s="135" t="n">
        <v>12</v>
      </c>
      <c r="E13" s="135"/>
      <c r="F13" s="135" t="n">
        <v>12</v>
      </c>
      <c r="G13" s="135" t="n">
        <v>12</v>
      </c>
      <c r="H13" s="135" t="n">
        <v>1</v>
      </c>
      <c r="I13" s="135"/>
      <c r="J13" s="135" t="n">
        <v>1</v>
      </c>
      <c r="K13" s="40"/>
      <c r="L13" s="36"/>
      <c r="M13" s="36"/>
    </row>
    <row r="14" s="30" customFormat="true" ht="15.75" hidden="false" customHeight="true" outlineLevel="0" collapsed="false">
      <c r="A14" s="132"/>
      <c r="B14" s="136" t="s">
        <v>56</v>
      </c>
      <c r="C14" s="137"/>
      <c r="D14" s="135" t="n">
        <v>8</v>
      </c>
      <c r="E14" s="135"/>
      <c r="F14" s="135" t="n">
        <v>3</v>
      </c>
      <c r="G14" s="135" t="n">
        <f aca="false">2+6</f>
        <v>8</v>
      </c>
      <c r="H14" s="135" t="n">
        <f aca="false">6+640</f>
        <v>646</v>
      </c>
      <c r="I14" s="135"/>
      <c r="J14" s="135" t="n">
        <f aca="false">6+1</f>
        <v>7</v>
      </c>
      <c r="K14" s="40"/>
      <c r="L14" s="36"/>
      <c r="M14" s="36"/>
    </row>
    <row r="15" s="30" customFormat="true" ht="15" hidden="false" customHeight="false" outlineLevel="0" collapsed="false">
      <c r="A15" s="132"/>
      <c r="B15" s="136" t="s">
        <v>160</v>
      </c>
      <c r="C15" s="137"/>
      <c r="D15" s="135" t="n">
        <v>9</v>
      </c>
      <c r="E15" s="135"/>
      <c r="F15" s="135" t="n">
        <v>9</v>
      </c>
      <c r="G15" s="135" t="n">
        <f aca="false">1+8</f>
        <v>9</v>
      </c>
      <c r="H15" s="135" t="n">
        <v>1</v>
      </c>
      <c r="I15" s="135"/>
      <c r="J15" s="135" t="n">
        <v>1</v>
      </c>
      <c r="K15" s="40"/>
      <c r="L15" s="36"/>
      <c r="M15" s="36"/>
    </row>
    <row r="16" s="30" customFormat="true" ht="15" hidden="false" customHeight="false" outlineLevel="0" collapsed="false">
      <c r="A16" s="132"/>
      <c r="B16" s="136" t="s">
        <v>161</v>
      </c>
      <c r="C16" s="137"/>
      <c r="D16" s="135" t="n">
        <v>13</v>
      </c>
      <c r="E16" s="135"/>
      <c r="F16" s="135" t="n">
        <v>13</v>
      </c>
      <c r="G16" s="135" t="n">
        <v>13</v>
      </c>
      <c r="H16" s="135" t="n">
        <v>13</v>
      </c>
      <c r="I16" s="135"/>
      <c r="J16" s="135" t="n">
        <v>13</v>
      </c>
      <c r="K16" s="40"/>
      <c r="L16" s="36"/>
      <c r="M16" s="36"/>
    </row>
    <row r="17" s="30" customFormat="true" ht="15" hidden="false" customHeight="false" outlineLevel="0" collapsed="false">
      <c r="A17" s="132"/>
      <c r="B17" s="136" t="s">
        <v>162</v>
      </c>
      <c r="C17" s="137"/>
      <c r="D17" s="135" t="n">
        <v>27</v>
      </c>
      <c r="E17" s="135"/>
      <c r="F17" s="135" t="n">
        <v>26</v>
      </c>
      <c r="G17" s="135" t="n">
        <v>25</v>
      </c>
      <c r="H17" s="135" t="n">
        <v>25</v>
      </c>
      <c r="I17" s="135"/>
      <c r="J17" s="135" t="n">
        <v>25</v>
      </c>
      <c r="K17" s="40"/>
      <c r="L17" s="36"/>
      <c r="M17" s="36"/>
    </row>
    <row r="18" s="30" customFormat="true" ht="15" hidden="false" customHeight="false" outlineLevel="0" collapsed="false">
      <c r="A18" s="132"/>
      <c r="B18" s="136" t="s">
        <v>163</v>
      </c>
      <c r="C18" s="137"/>
      <c r="D18" s="135" t="n">
        <v>17</v>
      </c>
      <c r="E18" s="135"/>
      <c r="F18" s="135" t="n">
        <v>17</v>
      </c>
      <c r="G18" s="135" t="n">
        <v>17</v>
      </c>
      <c r="H18" s="135" t="n">
        <v>17</v>
      </c>
      <c r="I18" s="135"/>
      <c r="J18" s="135" t="n">
        <v>17</v>
      </c>
      <c r="K18" s="40"/>
      <c r="L18" s="36"/>
      <c r="M18" s="36"/>
    </row>
    <row r="19" s="30" customFormat="true" ht="14.25" hidden="false" customHeight="false" outlineLevel="0" collapsed="false">
      <c r="A19" s="132"/>
      <c r="B19" s="136" t="s">
        <v>164</v>
      </c>
      <c r="C19" s="137"/>
      <c r="D19" s="135" t="n">
        <v>10</v>
      </c>
      <c r="E19" s="135"/>
      <c r="F19" s="135" t="n">
        <v>10</v>
      </c>
      <c r="G19" s="135" t="n">
        <v>10</v>
      </c>
      <c r="H19" s="135" t="n">
        <v>10</v>
      </c>
      <c r="I19" s="135"/>
      <c r="J19" s="135" t="n">
        <v>0</v>
      </c>
      <c r="K19" s="136" t="s">
        <v>165</v>
      </c>
      <c r="L19" s="36"/>
      <c r="M19" s="36"/>
    </row>
    <row r="20" s="30" customFormat="true" ht="15" hidden="false" customHeight="false" outlineLevel="0" collapsed="false">
      <c r="A20" s="132"/>
      <c r="B20" s="136" t="s">
        <v>166</v>
      </c>
      <c r="C20" s="137"/>
      <c r="D20" s="138" t="n">
        <v>3</v>
      </c>
      <c r="E20" s="135"/>
      <c r="F20" s="138" t="n">
        <v>2</v>
      </c>
      <c r="G20" s="138" t="n">
        <v>5</v>
      </c>
      <c r="H20" s="138" t="n">
        <v>5</v>
      </c>
      <c r="I20" s="135"/>
      <c r="J20" s="138" t="n">
        <v>5</v>
      </c>
      <c r="K20" s="40"/>
      <c r="L20" s="36"/>
      <c r="M20" s="36"/>
    </row>
    <row r="21" s="30" customFormat="true" ht="15" hidden="false" customHeight="false" outlineLevel="0" collapsed="false">
      <c r="A21" s="133"/>
      <c r="B21" s="139"/>
      <c r="C21" s="139"/>
      <c r="D21" s="135" t="n">
        <f aca="false">SUM(D12:D20)</f>
        <v>146</v>
      </c>
      <c r="E21" s="135"/>
      <c r="F21" s="135" t="n">
        <f aca="false">SUM(F11:F20)</f>
        <v>141</v>
      </c>
      <c r="G21" s="135" t="n">
        <f aca="false">SUM(G11:G20)</f>
        <v>99</v>
      </c>
      <c r="H21" s="135" t="n">
        <f aca="false">SUM(H11:H20)</f>
        <v>718</v>
      </c>
      <c r="I21" s="135"/>
      <c r="J21" s="135" t="n">
        <f aca="false">SUM(J11:J20)</f>
        <v>69</v>
      </c>
      <c r="K21" s="40"/>
      <c r="L21" s="36"/>
      <c r="M21" s="36"/>
    </row>
    <row r="22" s="30" customFormat="true" ht="6" hidden="false" customHeight="true" outlineLevel="0" collapsed="false">
      <c r="A22" s="132"/>
      <c r="B22" s="133"/>
      <c r="C22" s="133"/>
      <c r="D22" s="135"/>
      <c r="E22" s="135"/>
      <c r="F22" s="135"/>
      <c r="G22" s="135"/>
      <c r="H22" s="135"/>
      <c r="I22" s="135"/>
      <c r="J22" s="135"/>
      <c r="K22" s="40"/>
      <c r="L22" s="36"/>
      <c r="M22" s="36"/>
    </row>
    <row r="23" s="30" customFormat="true" ht="15" hidden="false" customHeight="false" outlineLevel="0" collapsed="false">
      <c r="A23" s="132" t="s">
        <v>167</v>
      </c>
      <c r="B23" s="133"/>
      <c r="C23" s="133"/>
      <c r="D23" s="135"/>
      <c r="E23" s="135"/>
      <c r="F23" s="135"/>
      <c r="G23" s="135"/>
      <c r="H23" s="135"/>
      <c r="I23" s="135"/>
      <c r="J23" s="135"/>
      <c r="K23" s="40"/>
      <c r="L23" s="36"/>
      <c r="M23" s="36"/>
    </row>
    <row r="24" s="30" customFormat="true" ht="15" hidden="false" customHeight="false" outlineLevel="0" collapsed="false">
      <c r="A24" s="132"/>
      <c r="B24" s="133" t="s">
        <v>168</v>
      </c>
      <c r="C24" s="133"/>
      <c r="D24" s="135" t="n">
        <v>120</v>
      </c>
      <c r="E24" s="135"/>
      <c r="F24" s="135" t="n">
        <f aca="false">79+2</f>
        <v>81</v>
      </c>
      <c r="G24" s="135" t="n">
        <v>44</v>
      </c>
      <c r="H24" s="135" t="n">
        <f aca="false">112+17-2</f>
        <v>127</v>
      </c>
      <c r="I24" s="135"/>
      <c r="J24" s="135" t="n">
        <v>175</v>
      </c>
      <c r="K24" s="40"/>
      <c r="L24" s="36"/>
      <c r="M24" s="36"/>
    </row>
    <row r="25" s="30" customFormat="true" ht="15" hidden="false" customHeight="false" outlineLevel="0" collapsed="false">
      <c r="A25" s="132"/>
      <c r="B25" s="133" t="s">
        <v>169</v>
      </c>
      <c r="C25" s="133"/>
      <c r="D25" s="135" t="n">
        <v>11</v>
      </c>
      <c r="E25" s="135"/>
      <c r="F25" s="135" t="n">
        <v>9</v>
      </c>
      <c r="G25" s="135" t="n">
        <v>7</v>
      </c>
      <c r="H25" s="135" t="n">
        <f aca="false">24-17</f>
        <v>7</v>
      </c>
      <c r="I25" s="135"/>
      <c r="J25" s="135" t="n">
        <v>7</v>
      </c>
      <c r="K25" s="40"/>
      <c r="L25" s="36"/>
      <c r="M25" s="36"/>
    </row>
    <row r="26" s="30" customFormat="true" ht="15" hidden="false" customHeight="false" outlineLevel="0" collapsed="false">
      <c r="A26" s="132"/>
      <c r="B26" s="133" t="s">
        <v>56</v>
      </c>
      <c r="C26" s="133"/>
      <c r="D26" s="135" t="n">
        <f aca="false">329+225</f>
        <v>554</v>
      </c>
      <c r="E26" s="135"/>
      <c r="F26" s="135" t="n">
        <f aca="false">185+155</f>
        <v>340</v>
      </c>
      <c r="G26" s="135" t="n">
        <f aca="false">115+360+2-12</f>
        <v>465</v>
      </c>
      <c r="H26" s="135" t="n">
        <f aca="false">277-12</f>
        <v>265</v>
      </c>
      <c r="I26" s="135"/>
      <c r="J26" s="135" t="n">
        <v>316</v>
      </c>
      <c r="K26" s="40"/>
      <c r="L26" s="36"/>
      <c r="M26" s="36"/>
    </row>
    <row r="27" s="30" customFormat="true" ht="15" hidden="false" customHeight="false" outlineLevel="0" collapsed="false">
      <c r="A27" s="132"/>
      <c r="B27" s="133" t="s">
        <v>92</v>
      </c>
      <c r="C27" s="133"/>
      <c r="D27" s="135" t="n">
        <v>10</v>
      </c>
      <c r="E27" s="135"/>
      <c r="F27" s="135" t="n">
        <v>11</v>
      </c>
      <c r="G27" s="135" t="n">
        <v>10</v>
      </c>
      <c r="H27" s="135" t="n">
        <v>9</v>
      </c>
      <c r="I27" s="135"/>
      <c r="J27" s="135" t="n">
        <v>9</v>
      </c>
      <c r="K27" s="40"/>
      <c r="L27" s="36"/>
      <c r="M27" s="36"/>
    </row>
    <row r="28" s="30" customFormat="true" ht="15" hidden="false" customHeight="false" outlineLevel="0" collapsed="false">
      <c r="A28" s="133"/>
      <c r="B28" s="133" t="s">
        <v>11</v>
      </c>
      <c r="C28" s="133"/>
      <c r="D28" s="140" t="n">
        <v>1</v>
      </c>
      <c r="E28" s="140"/>
      <c r="F28" s="140" t="n">
        <v>2</v>
      </c>
      <c r="G28" s="140" t="n">
        <v>1</v>
      </c>
      <c r="H28" s="140" t="n">
        <v>0</v>
      </c>
      <c r="I28" s="140"/>
      <c r="J28" s="140" t="n">
        <v>0</v>
      </c>
      <c r="K28" s="40"/>
      <c r="L28" s="36"/>
      <c r="M28" s="36"/>
    </row>
    <row r="29" s="30" customFormat="true" ht="15" hidden="false" customHeight="false" outlineLevel="0" collapsed="false">
      <c r="A29" s="133"/>
      <c r="B29" s="133"/>
      <c r="C29" s="133"/>
      <c r="D29" s="141" t="n">
        <f aca="false">SUM(D24:D28)</f>
        <v>696</v>
      </c>
      <c r="E29" s="142"/>
      <c r="F29" s="141" t="n">
        <f aca="false">SUM(F24:F28)</f>
        <v>443</v>
      </c>
      <c r="G29" s="141" t="n">
        <f aca="false">SUM(G24:G28)</f>
        <v>527</v>
      </c>
      <c r="H29" s="141" t="n">
        <f aca="false">SUM(H24:H28)</f>
        <v>408</v>
      </c>
      <c r="I29" s="142"/>
      <c r="J29" s="141" t="n">
        <f aca="false">SUM(J24:J28)</f>
        <v>507</v>
      </c>
      <c r="K29" s="40"/>
      <c r="L29" s="36"/>
      <c r="M29" s="36"/>
    </row>
    <row r="30" s="30" customFormat="true" ht="5.25" hidden="false" customHeight="true" outlineLevel="0" collapsed="false">
      <c r="A30" s="133"/>
      <c r="B30" s="133"/>
      <c r="C30" s="133"/>
      <c r="D30" s="142"/>
      <c r="E30" s="142"/>
      <c r="F30" s="142"/>
      <c r="G30" s="142"/>
      <c r="H30" s="142"/>
      <c r="I30" s="142"/>
      <c r="J30" s="142"/>
      <c r="K30" s="40"/>
      <c r="L30" s="36"/>
      <c r="M30" s="36"/>
    </row>
    <row r="31" s="30" customFormat="true" ht="15" hidden="false" customHeight="false" outlineLevel="0" collapsed="false">
      <c r="A31" s="132" t="s">
        <v>170</v>
      </c>
      <c r="B31" s="133"/>
      <c r="C31" s="133"/>
      <c r="D31" s="143"/>
      <c r="E31" s="143"/>
      <c r="F31" s="143"/>
      <c r="G31" s="143"/>
      <c r="H31" s="143"/>
      <c r="I31" s="143"/>
      <c r="J31" s="143"/>
      <c r="K31" s="40"/>
      <c r="L31" s="36"/>
      <c r="M31" s="36"/>
    </row>
    <row r="32" s="30" customFormat="true" ht="14.25" hidden="false" customHeight="false" outlineLevel="0" collapsed="false">
      <c r="A32" s="132"/>
      <c r="B32" s="132" t="s">
        <v>171</v>
      </c>
      <c r="C32" s="133"/>
      <c r="D32" s="140" t="n">
        <v>22</v>
      </c>
      <c r="E32" s="140"/>
      <c r="F32" s="140" t="n">
        <v>24</v>
      </c>
      <c r="G32" s="140" t="n">
        <v>19</v>
      </c>
      <c r="H32" s="140" t="n">
        <v>19</v>
      </c>
      <c r="I32" s="140"/>
      <c r="J32" s="140" t="n">
        <v>18</v>
      </c>
      <c r="K32" s="136" t="s">
        <v>172</v>
      </c>
      <c r="L32" s="36"/>
      <c r="M32" s="36"/>
    </row>
    <row r="33" s="30" customFormat="true" ht="14.25" hidden="false" customHeight="false" outlineLevel="0" collapsed="false">
      <c r="A33" s="132"/>
      <c r="B33" s="132" t="s">
        <v>173</v>
      </c>
      <c r="C33" s="133"/>
      <c r="D33" s="140" t="n">
        <v>5</v>
      </c>
      <c r="E33" s="140"/>
      <c r="F33" s="140" t="n">
        <v>3</v>
      </c>
      <c r="G33" s="140" t="n">
        <v>1</v>
      </c>
      <c r="H33" s="140" t="n">
        <v>7</v>
      </c>
      <c r="I33" s="140"/>
      <c r="J33" s="140" t="n">
        <v>6</v>
      </c>
      <c r="K33" s="136" t="s">
        <v>174</v>
      </c>
      <c r="L33" s="36"/>
      <c r="M33" s="36"/>
    </row>
    <row r="34" s="30" customFormat="true" ht="14.25" hidden="false" customHeight="false" outlineLevel="0" collapsed="false">
      <c r="A34" s="132"/>
      <c r="B34" s="132" t="s">
        <v>175</v>
      </c>
      <c r="C34" s="133"/>
      <c r="D34" s="140"/>
      <c r="E34" s="140"/>
      <c r="F34" s="140"/>
      <c r="G34" s="140" t="n">
        <v>17</v>
      </c>
      <c r="H34" s="140" t="n">
        <v>16</v>
      </c>
      <c r="I34" s="140"/>
      <c r="J34" s="140" t="n">
        <v>0</v>
      </c>
      <c r="K34" s="136"/>
      <c r="L34" s="36"/>
      <c r="M34" s="36"/>
    </row>
    <row r="35" s="30" customFormat="true" ht="14.25" hidden="false" customHeight="false" outlineLevel="0" collapsed="false">
      <c r="A35" s="133"/>
      <c r="B35" s="133" t="s">
        <v>176</v>
      </c>
      <c r="C35" s="133"/>
      <c r="D35" s="143" t="n">
        <v>4</v>
      </c>
      <c r="E35" s="143"/>
      <c r="F35" s="143" t="n">
        <v>2</v>
      </c>
      <c r="G35" s="143" t="n">
        <v>2</v>
      </c>
      <c r="H35" s="143" t="n">
        <v>3</v>
      </c>
      <c r="I35" s="143"/>
      <c r="J35" s="143" t="n">
        <v>3</v>
      </c>
      <c r="K35" s="136"/>
      <c r="L35" s="36"/>
      <c r="M35" s="36"/>
    </row>
    <row r="36" s="30" customFormat="true" ht="14.25" hidden="false" customHeight="false" outlineLevel="0" collapsed="false">
      <c r="A36" s="133"/>
      <c r="B36" s="132" t="s">
        <v>177</v>
      </c>
      <c r="C36" s="133"/>
      <c r="D36" s="140" t="n">
        <v>6</v>
      </c>
      <c r="E36" s="140"/>
      <c r="F36" s="140" t="n">
        <v>6</v>
      </c>
      <c r="G36" s="140" t="n">
        <v>5</v>
      </c>
      <c r="H36" s="140" t="n">
        <v>5</v>
      </c>
      <c r="I36" s="140"/>
      <c r="J36" s="140" t="n">
        <v>7</v>
      </c>
      <c r="K36" s="136"/>
      <c r="L36" s="36"/>
      <c r="M36" s="36"/>
    </row>
    <row r="37" s="30" customFormat="true" ht="14.25" hidden="false" customHeight="false" outlineLevel="0" collapsed="false">
      <c r="A37" s="133"/>
      <c r="B37" s="132" t="s">
        <v>178</v>
      </c>
      <c r="C37" s="133"/>
      <c r="D37" s="140" t="n">
        <v>0</v>
      </c>
      <c r="E37" s="140"/>
      <c r="F37" s="140" t="n">
        <v>0</v>
      </c>
      <c r="G37" s="140" t="n">
        <v>0</v>
      </c>
      <c r="H37" s="140" t="n">
        <f aca="false">34-21</f>
        <v>13</v>
      </c>
      <c r="I37" s="140"/>
      <c r="J37" s="140" t="n">
        <v>10</v>
      </c>
      <c r="K37" s="136"/>
      <c r="L37" s="36"/>
      <c r="M37" s="36"/>
    </row>
    <row r="38" s="30" customFormat="true" ht="26.25" hidden="false" customHeight="true" outlineLevel="0" collapsed="false">
      <c r="A38" s="133"/>
      <c r="B38" s="132" t="s">
        <v>56</v>
      </c>
      <c r="C38" s="133"/>
      <c r="D38" s="140" t="n">
        <f aca="false">4+110</f>
        <v>114</v>
      </c>
      <c r="E38" s="140"/>
      <c r="F38" s="140" t="n">
        <f aca="false">4+42</f>
        <v>46</v>
      </c>
      <c r="G38" s="140" t="n">
        <f aca="false">68+27</f>
        <v>95</v>
      </c>
      <c r="H38" s="140" t="n">
        <v>35</v>
      </c>
      <c r="I38" s="140"/>
      <c r="J38" s="140" t="n">
        <v>25</v>
      </c>
      <c r="K38" s="136"/>
      <c r="L38" s="36"/>
      <c r="M38" s="36"/>
    </row>
    <row r="39" s="30" customFormat="true" ht="14.25" hidden="false" customHeight="false" outlineLevel="0" collapsed="false">
      <c r="A39" s="133"/>
      <c r="B39" s="132" t="s">
        <v>179</v>
      </c>
      <c r="C39" s="133"/>
      <c r="D39" s="140" t="n">
        <v>13</v>
      </c>
      <c r="E39" s="140"/>
      <c r="F39" s="140" t="n">
        <v>10</v>
      </c>
      <c r="G39" s="140" t="n">
        <v>6</v>
      </c>
      <c r="H39" s="140" t="n">
        <f aca="false">2</f>
        <v>2</v>
      </c>
      <c r="I39" s="140"/>
      <c r="J39" s="140" t="n">
        <v>14</v>
      </c>
      <c r="K39" s="144" t="s">
        <v>180</v>
      </c>
      <c r="L39" s="36"/>
      <c r="M39" s="36"/>
    </row>
    <row r="40" s="30" customFormat="true" ht="14.25" hidden="false" customHeight="false" outlineLevel="0" collapsed="false">
      <c r="A40" s="133"/>
      <c r="B40" s="132" t="s">
        <v>181</v>
      </c>
      <c r="C40" s="133"/>
      <c r="D40" s="145" t="n">
        <v>3</v>
      </c>
      <c r="E40" s="145"/>
      <c r="F40" s="145" t="n">
        <v>3</v>
      </c>
      <c r="G40" s="145" t="n">
        <v>3</v>
      </c>
      <c r="H40" s="145" t="n">
        <v>2</v>
      </c>
      <c r="I40" s="145"/>
      <c r="J40" s="145" t="n">
        <v>3</v>
      </c>
      <c r="K40" s="136"/>
      <c r="L40" s="36"/>
      <c r="M40" s="36"/>
    </row>
    <row r="41" s="30" customFormat="true" ht="14.25" hidden="false" customHeight="false" outlineLevel="0" collapsed="false">
      <c r="A41" s="133"/>
      <c r="B41" s="132" t="s">
        <v>182</v>
      </c>
      <c r="C41" s="133"/>
      <c r="D41" s="145" t="n">
        <v>4</v>
      </c>
      <c r="E41" s="145"/>
      <c r="F41" s="145" t="n">
        <v>5</v>
      </c>
      <c r="G41" s="145" t="n">
        <v>2</v>
      </c>
      <c r="H41" s="145" t="n">
        <v>1</v>
      </c>
      <c r="I41" s="145"/>
      <c r="J41" s="145" t="n">
        <v>1</v>
      </c>
      <c r="K41" s="136"/>
      <c r="L41" s="36"/>
      <c r="M41" s="36"/>
    </row>
    <row r="42" s="30" customFormat="true" ht="14.25" hidden="false" customHeight="false" outlineLevel="0" collapsed="false">
      <c r="A42" s="133"/>
      <c r="B42" s="132" t="s">
        <v>183</v>
      </c>
      <c r="C42" s="133"/>
      <c r="D42" s="145" t="n">
        <v>7</v>
      </c>
      <c r="E42" s="145"/>
      <c r="F42" s="145" t="n">
        <v>7</v>
      </c>
      <c r="G42" s="145" t="n">
        <v>2</v>
      </c>
      <c r="H42" s="145" t="n">
        <v>11</v>
      </c>
      <c r="I42" s="145"/>
      <c r="J42" s="145" t="n">
        <v>7</v>
      </c>
      <c r="K42" s="136"/>
      <c r="L42" s="36"/>
      <c r="M42" s="36"/>
    </row>
    <row r="43" s="30" customFormat="true" ht="14.25" hidden="false" customHeight="false" outlineLevel="0" collapsed="false">
      <c r="A43" s="133"/>
      <c r="B43" s="132" t="s">
        <v>184</v>
      </c>
      <c r="C43" s="133"/>
      <c r="D43" s="145" t="n">
        <v>4</v>
      </c>
      <c r="E43" s="145"/>
      <c r="F43" s="145" t="n">
        <v>1</v>
      </c>
      <c r="G43" s="145" t="n">
        <v>6</v>
      </c>
      <c r="H43" s="145" t="n">
        <f aca="false">10-4</f>
        <v>6</v>
      </c>
      <c r="I43" s="145"/>
      <c r="J43" s="145" t="n">
        <v>7</v>
      </c>
      <c r="K43" s="136"/>
      <c r="L43" s="36"/>
      <c r="M43" s="36"/>
    </row>
    <row r="44" s="30" customFormat="true" ht="14.25" hidden="false" customHeight="false" outlineLevel="0" collapsed="false">
      <c r="A44" s="133"/>
      <c r="B44" s="132" t="s">
        <v>185</v>
      </c>
      <c r="C44" s="133"/>
      <c r="D44" s="145" t="n">
        <v>5</v>
      </c>
      <c r="E44" s="145"/>
      <c r="F44" s="145" t="n">
        <v>5</v>
      </c>
      <c r="G44" s="145" t="n">
        <v>5</v>
      </c>
      <c r="H44" s="145" t="n">
        <v>5</v>
      </c>
      <c r="I44" s="145"/>
      <c r="J44" s="145" t="n">
        <v>5</v>
      </c>
      <c r="K44" s="136"/>
      <c r="L44" s="36"/>
      <c r="M44" s="36"/>
    </row>
    <row r="45" s="30" customFormat="true" ht="14.25" hidden="false" customHeight="false" outlineLevel="0" collapsed="false">
      <c r="A45" s="133"/>
      <c r="B45" s="132" t="s">
        <v>186</v>
      </c>
      <c r="C45" s="133"/>
      <c r="D45" s="145" t="n">
        <v>0</v>
      </c>
      <c r="E45" s="145"/>
      <c r="F45" s="145" t="n">
        <v>0</v>
      </c>
      <c r="G45" s="145" t="n">
        <v>0</v>
      </c>
      <c r="H45" s="145" t="n">
        <v>0</v>
      </c>
      <c r="I45" s="145"/>
      <c r="J45" s="145" t="n">
        <v>5</v>
      </c>
      <c r="K45" s="136" t="s">
        <v>187</v>
      </c>
      <c r="L45" s="36"/>
      <c r="M45" s="36"/>
    </row>
    <row r="46" s="30" customFormat="true" ht="14.25" hidden="false" customHeight="false" outlineLevel="0" collapsed="false">
      <c r="A46" s="133"/>
      <c r="B46" s="132" t="s">
        <v>188</v>
      </c>
      <c r="C46" s="133"/>
      <c r="D46" s="145" t="n">
        <v>0</v>
      </c>
      <c r="E46" s="145"/>
      <c r="F46" s="145" t="n">
        <v>0</v>
      </c>
      <c r="G46" s="145" t="n">
        <v>0</v>
      </c>
      <c r="H46" s="145" t="n">
        <v>0</v>
      </c>
      <c r="I46" s="145"/>
      <c r="J46" s="145" t="n">
        <v>21</v>
      </c>
      <c r="K46" s="136"/>
      <c r="L46" s="36"/>
      <c r="M46" s="36"/>
    </row>
    <row r="47" s="30" customFormat="true" ht="14.25" hidden="false" customHeight="false" outlineLevel="0" collapsed="false">
      <c r="A47" s="133"/>
      <c r="B47" s="132" t="s">
        <v>189</v>
      </c>
      <c r="C47" s="133"/>
      <c r="D47" s="143" t="n">
        <v>8</v>
      </c>
      <c r="E47" s="143"/>
      <c r="F47" s="143" t="n">
        <v>9</v>
      </c>
      <c r="G47" s="143" t="n">
        <v>8</v>
      </c>
      <c r="H47" s="143" t="n">
        <f aca="false">4+4</f>
        <v>8</v>
      </c>
      <c r="I47" s="143"/>
      <c r="J47" s="143" t="n">
        <v>7</v>
      </c>
      <c r="K47" s="144" t="s">
        <v>59</v>
      </c>
      <c r="L47" s="36"/>
      <c r="M47" s="36"/>
    </row>
    <row r="48" s="30" customFormat="true" ht="14.25" hidden="false" customHeight="false" outlineLevel="0" collapsed="false">
      <c r="A48" s="133"/>
      <c r="B48" s="133"/>
      <c r="C48" s="133"/>
      <c r="D48" s="146" t="n">
        <f aca="false">SUM(D32:D47)</f>
        <v>195</v>
      </c>
      <c r="E48" s="135"/>
      <c r="F48" s="146" t="n">
        <f aca="false">SUM(F32:F47)</f>
        <v>121</v>
      </c>
      <c r="G48" s="146" t="n">
        <f aca="false">SUM(G32:G47)</f>
        <v>171</v>
      </c>
      <c r="H48" s="146" t="n">
        <f aca="false">SUM(H32:H47)</f>
        <v>133</v>
      </c>
      <c r="I48" s="135"/>
      <c r="J48" s="146" t="n">
        <f aca="false">SUM(J32:J47)</f>
        <v>139</v>
      </c>
      <c r="K48" s="136"/>
      <c r="L48" s="36"/>
      <c r="M48" s="36"/>
    </row>
    <row r="49" s="30" customFormat="true" ht="8.25" hidden="false" customHeight="true" outlineLevel="0" collapsed="false">
      <c r="A49" s="133"/>
      <c r="B49" s="133"/>
      <c r="C49" s="133"/>
      <c r="D49" s="140"/>
      <c r="E49" s="140"/>
      <c r="F49" s="140"/>
      <c r="G49" s="140"/>
      <c r="H49" s="140"/>
      <c r="I49" s="140"/>
      <c r="J49" s="140"/>
      <c r="K49" s="136"/>
      <c r="L49" s="36"/>
      <c r="M49" s="36"/>
    </row>
    <row r="50" s="30" customFormat="true" ht="14.25" hidden="false" customHeight="false" outlineLevel="0" collapsed="false">
      <c r="A50" s="132" t="s">
        <v>138</v>
      </c>
      <c r="B50" s="133"/>
      <c r="C50" s="133"/>
      <c r="D50" s="135" t="n">
        <f aca="false">+D8+D21+D29+D48</f>
        <v>2088</v>
      </c>
      <c r="E50" s="135"/>
      <c r="F50" s="135" t="n">
        <f aca="false">+F8+F21+F29+F48</f>
        <v>1668</v>
      </c>
      <c r="G50" s="135" t="n">
        <f aca="false">+G8+G21+G29+G48</f>
        <v>1939</v>
      </c>
      <c r="H50" s="135" t="n">
        <f aca="false">+H8+H21+H29+H48</f>
        <v>2203</v>
      </c>
      <c r="I50" s="135"/>
      <c r="J50" s="135" t="n">
        <f aca="false">+J8+J21+J29+J48</f>
        <v>1630</v>
      </c>
      <c r="K50" s="136"/>
      <c r="L50" s="36"/>
      <c r="M50" s="36"/>
    </row>
    <row r="51" s="30" customFormat="true" ht="6" hidden="false" customHeight="true" outlineLevel="0" collapsed="false">
      <c r="A51" s="133"/>
      <c r="B51" s="133"/>
      <c r="C51" s="133"/>
      <c r="D51" s="142"/>
      <c r="E51" s="142"/>
      <c r="F51" s="142"/>
      <c r="G51" s="142"/>
      <c r="H51" s="142"/>
      <c r="I51" s="142"/>
      <c r="J51" s="142"/>
      <c r="K51" s="136"/>
      <c r="L51" s="36"/>
      <c r="M51" s="36"/>
    </row>
    <row r="52" s="30" customFormat="true" ht="5.25" hidden="false" customHeight="true" outlineLevel="0" collapsed="false">
      <c r="A52" s="133"/>
      <c r="B52" s="133"/>
      <c r="C52" s="133"/>
      <c r="D52" s="140"/>
      <c r="E52" s="140"/>
      <c r="F52" s="140"/>
      <c r="G52" s="140"/>
      <c r="H52" s="140"/>
      <c r="I52" s="140"/>
      <c r="J52" s="140"/>
      <c r="K52" s="136"/>
      <c r="L52" s="36"/>
      <c r="M52" s="36"/>
    </row>
    <row r="53" s="30" customFormat="true" ht="14.25" hidden="false" customHeight="false" outlineLevel="0" collapsed="false">
      <c r="A53" s="132" t="s">
        <v>190</v>
      </c>
      <c r="B53" s="133"/>
      <c r="C53" s="133"/>
      <c r="D53" s="147"/>
      <c r="E53" s="147"/>
      <c r="F53" s="147"/>
      <c r="G53" s="147"/>
      <c r="H53" s="147"/>
      <c r="I53" s="147"/>
      <c r="J53" s="147"/>
      <c r="K53" s="148"/>
      <c r="L53" s="36"/>
      <c r="M53" s="36"/>
    </row>
    <row r="54" s="30" customFormat="true" ht="14.25" hidden="false" customHeight="false" outlineLevel="0" collapsed="false">
      <c r="A54" s="132"/>
      <c r="B54" s="133" t="s">
        <v>9</v>
      </c>
      <c r="C54" s="133"/>
      <c r="D54" s="143" t="n">
        <v>6429</v>
      </c>
      <c r="E54" s="143"/>
      <c r="F54" s="143" t="n">
        <v>6200</v>
      </c>
      <c r="G54" s="143" t="n">
        <v>5857</v>
      </c>
      <c r="H54" s="143" t="n">
        <v>5975</v>
      </c>
      <c r="I54" s="143"/>
      <c r="J54" s="143" t="n">
        <v>5879</v>
      </c>
      <c r="K54" s="136"/>
      <c r="L54" s="36"/>
      <c r="M54" s="36"/>
    </row>
    <row r="55" s="30" customFormat="true" ht="14.25" hidden="false" customHeight="false" outlineLevel="0" collapsed="false">
      <c r="A55" s="132"/>
      <c r="B55" s="133" t="s">
        <v>10</v>
      </c>
      <c r="C55" s="133"/>
      <c r="D55" s="143" t="n">
        <v>49</v>
      </c>
      <c r="E55" s="143"/>
      <c r="F55" s="143" t="n">
        <v>48</v>
      </c>
      <c r="G55" s="143" t="n">
        <v>44</v>
      </c>
      <c r="H55" s="143" t="n">
        <v>43</v>
      </c>
      <c r="I55" s="143"/>
      <c r="J55" s="143" t="n">
        <v>44</v>
      </c>
      <c r="K55" s="136"/>
      <c r="L55" s="36"/>
      <c r="M55" s="36"/>
    </row>
    <row r="56" s="30" customFormat="true" ht="14.25" hidden="false" customHeight="false" outlineLevel="0" collapsed="false">
      <c r="A56" s="132"/>
      <c r="B56" s="133" t="s">
        <v>56</v>
      </c>
      <c r="C56" s="133"/>
      <c r="D56" s="143" t="n">
        <v>19</v>
      </c>
      <c r="E56" s="143"/>
      <c r="F56" s="143" t="n">
        <v>18</v>
      </c>
      <c r="G56" s="143" t="n">
        <v>11</v>
      </c>
      <c r="H56" s="143" t="n">
        <f aca="false">14-4</f>
        <v>10</v>
      </c>
      <c r="I56" s="143"/>
      <c r="J56" s="143" t="n">
        <v>8</v>
      </c>
      <c r="K56" s="136"/>
      <c r="L56" s="36"/>
      <c r="M56" s="36"/>
    </row>
    <row r="57" s="30" customFormat="true" ht="14.25" hidden="false" customHeight="false" outlineLevel="0" collapsed="false">
      <c r="A57" s="132"/>
      <c r="B57" s="133" t="s">
        <v>57</v>
      </c>
      <c r="C57" s="133"/>
      <c r="D57" s="143" t="n">
        <v>12</v>
      </c>
      <c r="E57" s="143"/>
      <c r="F57" s="143" t="n">
        <v>11</v>
      </c>
      <c r="G57" s="143" t="n">
        <v>11</v>
      </c>
      <c r="H57" s="143" t="n">
        <v>11</v>
      </c>
      <c r="I57" s="143"/>
      <c r="J57" s="143" t="n">
        <v>10</v>
      </c>
      <c r="K57" s="136"/>
      <c r="L57" s="36"/>
      <c r="M57" s="36"/>
    </row>
    <row r="58" s="30" customFormat="true" ht="14.25" hidden="false" customHeight="false" outlineLevel="0" collapsed="false">
      <c r="A58" s="133"/>
      <c r="B58" s="132" t="s">
        <v>61</v>
      </c>
      <c r="C58" s="133"/>
      <c r="D58" s="138" t="n">
        <f aca="false">95-12</f>
        <v>83</v>
      </c>
      <c r="E58" s="135"/>
      <c r="F58" s="138" t="n">
        <f aca="false">94-11</f>
        <v>83</v>
      </c>
      <c r="G58" s="138" t="n">
        <f aca="false">93-11</f>
        <v>82</v>
      </c>
      <c r="H58" s="138" t="n">
        <f aca="false">10-10</f>
        <v>0</v>
      </c>
      <c r="I58" s="135"/>
      <c r="J58" s="138" t="n">
        <v>0</v>
      </c>
      <c r="K58" s="136"/>
      <c r="L58" s="36"/>
      <c r="M58" s="36"/>
    </row>
    <row r="59" s="30" customFormat="true" ht="14.25" hidden="false" customHeight="false" outlineLevel="0" collapsed="false">
      <c r="A59" s="133"/>
      <c r="B59" s="133"/>
      <c r="C59" s="133"/>
      <c r="D59" s="135" t="n">
        <f aca="false">SUM(D54:D58)</f>
        <v>6592</v>
      </c>
      <c r="E59" s="135"/>
      <c r="F59" s="135" t="n">
        <f aca="false">SUM(F53:F58)</f>
        <v>6360</v>
      </c>
      <c r="G59" s="135" t="n">
        <f aca="false">SUM(G53:G58)</f>
        <v>6005</v>
      </c>
      <c r="H59" s="135" t="n">
        <f aca="false">SUM(H53:H58)</f>
        <v>6039</v>
      </c>
      <c r="I59" s="135"/>
      <c r="J59" s="135" t="n">
        <f aca="false">SUM(J53:J58)</f>
        <v>5941</v>
      </c>
      <c r="K59" s="136"/>
      <c r="L59" s="36"/>
      <c r="M59" s="36"/>
    </row>
    <row r="60" s="30" customFormat="true" ht="15.75" hidden="false" customHeight="true" outlineLevel="0" collapsed="false">
      <c r="A60" s="133" t="s">
        <v>191</v>
      </c>
      <c r="B60" s="133"/>
      <c r="C60" s="36"/>
      <c r="D60" s="135"/>
      <c r="E60" s="135"/>
      <c r="F60" s="135"/>
      <c r="G60" s="135"/>
      <c r="H60" s="135"/>
      <c r="I60" s="135"/>
      <c r="J60" s="135"/>
      <c r="K60" s="136"/>
      <c r="L60" s="36"/>
      <c r="M60" s="36"/>
    </row>
    <row r="61" s="30" customFormat="true" ht="14.25" hidden="false" customHeight="false" outlineLevel="0" collapsed="false">
      <c r="A61" s="133"/>
      <c r="B61" s="136" t="s">
        <v>159</v>
      </c>
      <c r="C61" s="36"/>
      <c r="D61" s="135" t="n">
        <v>0</v>
      </c>
      <c r="E61" s="135"/>
      <c r="F61" s="135" t="n">
        <v>400</v>
      </c>
      <c r="G61" s="135" t="n">
        <v>400</v>
      </c>
      <c r="H61" s="135" t="n">
        <v>400</v>
      </c>
      <c r="I61" s="135"/>
      <c r="J61" s="135" t="n">
        <v>400</v>
      </c>
      <c r="K61" s="136"/>
      <c r="L61" s="36"/>
      <c r="M61" s="36"/>
    </row>
    <row r="62" s="30" customFormat="true" ht="14.25" hidden="false" customHeight="false" outlineLevel="0" collapsed="false">
      <c r="A62" s="133"/>
      <c r="B62" s="136" t="s">
        <v>92</v>
      </c>
      <c r="C62" s="36"/>
      <c r="D62" s="135" t="n">
        <v>0</v>
      </c>
      <c r="E62" s="135"/>
      <c r="F62" s="135" t="n">
        <v>0</v>
      </c>
      <c r="G62" s="135" t="n">
        <f aca="false">37+15</f>
        <v>52</v>
      </c>
      <c r="H62" s="135" t="n">
        <f aca="false">15+39</f>
        <v>54</v>
      </c>
      <c r="I62" s="135"/>
      <c r="J62" s="135" t="n">
        <f aca="false">16+41</f>
        <v>57</v>
      </c>
      <c r="K62" s="136" t="s">
        <v>192</v>
      </c>
      <c r="L62" s="36"/>
      <c r="M62" s="36"/>
    </row>
    <row r="63" s="30" customFormat="true" ht="28.5" hidden="false" customHeight="false" outlineLevel="0" collapsed="false">
      <c r="A63" s="133"/>
      <c r="B63" s="136" t="s">
        <v>193</v>
      </c>
      <c r="C63" s="36"/>
      <c r="D63" s="138" t="n">
        <v>0</v>
      </c>
      <c r="E63" s="135"/>
      <c r="F63" s="138" t="n">
        <v>0</v>
      </c>
      <c r="G63" s="138" t="n">
        <v>15</v>
      </c>
      <c r="H63" s="138" t="n">
        <v>15</v>
      </c>
      <c r="I63" s="135"/>
      <c r="J63" s="138" t="n">
        <f aca="false">15+2</f>
        <v>17</v>
      </c>
      <c r="K63" s="144" t="s">
        <v>194</v>
      </c>
      <c r="L63" s="36"/>
      <c r="M63" s="36"/>
    </row>
    <row r="64" s="30" customFormat="true" ht="13.5" hidden="false" customHeight="true" outlineLevel="0" collapsed="false">
      <c r="A64" s="133"/>
      <c r="B64" s="133"/>
      <c r="C64" s="36"/>
      <c r="D64" s="135" t="n">
        <f aca="false">SUM(D61:D63)</f>
        <v>0</v>
      </c>
      <c r="E64" s="135"/>
      <c r="F64" s="135" t="n">
        <f aca="false">SUM(F61:F63)</f>
        <v>400</v>
      </c>
      <c r="G64" s="135" t="n">
        <f aca="false">SUM(G61:G63)</f>
        <v>467</v>
      </c>
      <c r="H64" s="135" t="n">
        <f aca="false">SUM(H61:H63)</f>
        <v>469</v>
      </c>
      <c r="I64" s="135"/>
      <c r="J64" s="135" t="n">
        <f aca="false">SUM(J61:J63)</f>
        <v>474</v>
      </c>
      <c r="K64" s="136"/>
      <c r="L64" s="36"/>
      <c r="M64" s="36"/>
    </row>
    <row r="65" s="30" customFormat="true" ht="13.5" hidden="false" customHeight="true" outlineLevel="0" collapsed="false">
      <c r="A65" s="132" t="s">
        <v>195</v>
      </c>
      <c r="B65" s="133"/>
      <c r="C65" s="133"/>
      <c r="D65" s="135"/>
      <c r="E65" s="135"/>
      <c r="F65" s="135"/>
      <c r="G65" s="135"/>
      <c r="H65" s="135"/>
      <c r="I65" s="135"/>
      <c r="J65" s="135"/>
      <c r="K65" s="136"/>
      <c r="L65" s="36"/>
      <c r="M65" s="36"/>
    </row>
    <row r="66" s="30" customFormat="true" ht="14.25" hidden="false" customHeight="false" outlineLevel="0" collapsed="false">
      <c r="A66" s="132"/>
      <c r="B66" s="133" t="s">
        <v>196</v>
      </c>
      <c r="C66" s="133"/>
      <c r="D66" s="143" t="n">
        <v>30</v>
      </c>
      <c r="E66" s="143"/>
      <c r="F66" s="143" t="n">
        <v>30</v>
      </c>
      <c r="G66" s="143" t="n">
        <v>30</v>
      </c>
      <c r="H66" s="143" t="n">
        <v>30</v>
      </c>
      <c r="I66" s="143"/>
      <c r="J66" s="143" t="n">
        <v>30</v>
      </c>
      <c r="K66" s="136"/>
      <c r="L66" s="36"/>
      <c r="M66" s="36"/>
    </row>
    <row r="67" s="30" customFormat="true" ht="11.25" hidden="false" customHeight="true" outlineLevel="0" collapsed="false">
      <c r="A67" s="132"/>
      <c r="B67" s="133" t="s">
        <v>197</v>
      </c>
      <c r="C67" s="133"/>
      <c r="D67" s="143"/>
      <c r="E67" s="143"/>
      <c r="F67" s="143"/>
      <c r="G67" s="143"/>
      <c r="H67" s="143"/>
      <c r="I67" s="143"/>
      <c r="J67" s="143" t="s">
        <v>59</v>
      </c>
      <c r="K67" s="136"/>
      <c r="L67" s="36"/>
      <c r="M67" s="36"/>
    </row>
    <row r="68" s="30" customFormat="true" ht="14.25" hidden="false" customHeight="false" outlineLevel="0" collapsed="false">
      <c r="A68" s="132"/>
      <c r="B68" s="133"/>
      <c r="C68" s="133" t="s">
        <v>198</v>
      </c>
      <c r="D68" s="143" t="n">
        <v>33</v>
      </c>
      <c r="E68" s="143"/>
      <c r="F68" s="143" t="n">
        <v>34</v>
      </c>
      <c r="G68" s="143" t="n">
        <v>41</v>
      </c>
      <c r="H68" s="143" t="n">
        <v>41</v>
      </c>
      <c r="I68" s="143"/>
      <c r="J68" s="143" t="n">
        <v>41</v>
      </c>
      <c r="K68" s="136"/>
      <c r="L68" s="36"/>
      <c r="M68" s="36"/>
    </row>
    <row r="69" s="30" customFormat="true" ht="14.25" hidden="false" customHeight="false" outlineLevel="0" collapsed="false">
      <c r="A69" s="132"/>
      <c r="B69" s="133"/>
      <c r="C69" s="133" t="s">
        <v>199</v>
      </c>
      <c r="D69" s="143" t="n">
        <v>42</v>
      </c>
      <c r="E69" s="143"/>
      <c r="F69" s="143" t="n">
        <v>36</v>
      </c>
      <c r="G69" s="143" t="n">
        <v>31</v>
      </c>
      <c r="H69" s="143" t="n">
        <v>26</v>
      </c>
      <c r="I69" s="143"/>
      <c r="J69" s="143" t="n">
        <f aca="false">26-5</f>
        <v>21</v>
      </c>
      <c r="K69" s="136" t="s">
        <v>200</v>
      </c>
      <c r="L69" s="36"/>
      <c r="M69" s="36"/>
    </row>
    <row r="70" s="30" customFormat="true" ht="12.75" hidden="false" customHeight="true" outlineLevel="0" collapsed="false">
      <c r="A70" s="132"/>
      <c r="B70" s="133" t="s">
        <v>201</v>
      </c>
      <c r="C70" s="133"/>
      <c r="D70" s="36"/>
      <c r="E70" s="36"/>
      <c r="F70" s="36"/>
      <c r="G70" s="36"/>
      <c r="H70" s="36"/>
      <c r="I70" s="36"/>
      <c r="J70" s="36"/>
      <c r="K70" s="136"/>
      <c r="L70" s="36"/>
      <c r="M70" s="36"/>
    </row>
    <row r="71" s="30" customFormat="true" ht="14.25" hidden="false" customHeight="false" outlineLevel="0" collapsed="false">
      <c r="A71" s="132"/>
      <c r="B71" s="133"/>
      <c r="C71" s="133" t="s">
        <v>198</v>
      </c>
      <c r="D71" s="143" t="n">
        <f aca="false">153-26</f>
        <v>127</v>
      </c>
      <c r="E71" s="143"/>
      <c r="F71" s="143" t="n">
        <v>130</v>
      </c>
      <c r="G71" s="143" t="n">
        <v>131</v>
      </c>
      <c r="H71" s="143" t="n">
        <f aca="false">131+4</f>
        <v>135</v>
      </c>
      <c r="I71" s="143"/>
      <c r="J71" s="143" t="n">
        <v>128</v>
      </c>
      <c r="K71" s="136" t="s">
        <v>59</v>
      </c>
      <c r="L71" s="36"/>
      <c r="M71" s="36"/>
    </row>
    <row r="72" s="30" customFormat="true" ht="14.25" hidden="false" customHeight="false" outlineLevel="0" collapsed="false">
      <c r="A72" s="132"/>
      <c r="B72" s="133"/>
      <c r="C72" s="133" t="s">
        <v>199</v>
      </c>
      <c r="D72" s="143" t="n">
        <v>26</v>
      </c>
      <c r="E72" s="143"/>
      <c r="F72" s="143" t="n">
        <v>25</v>
      </c>
      <c r="G72" s="143" t="n">
        <f aca="false">26-2</f>
        <v>24</v>
      </c>
      <c r="H72" s="143" t="n">
        <v>23</v>
      </c>
      <c r="I72" s="143"/>
      <c r="J72" s="143" t="n">
        <v>22</v>
      </c>
      <c r="K72" s="136"/>
      <c r="L72" s="36"/>
      <c r="M72" s="36"/>
    </row>
    <row r="73" s="30" customFormat="true" ht="11.25" hidden="false" customHeight="true" outlineLevel="0" collapsed="false">
      <c r="A73" s="132"/>
      <c r="B73" s="133" t="s">
        <v>56</v>
      </c>
      <c r="C73" s="133"/>
      <c r="D73" s="36"/>
      <c r="E73" s="36"/>
      <c r="F73" s="36"/>
      <c r="G73" s="36"/>
      <c r="H73" s="36"/>
      <c r="I73" s="36"/>
      <c r="J73" s="36"/>
      <c r="K73" s="136"/>
      <c r="L73" s="36"/>
      <c r="M73" s="36"/>
    </row>
    <row r="74" s="30" customFormat="true" ht="14.25" hidden="false" customHeight="false" outlineLevel="0" collapsed="false">
      <c r="A74" s="132"/>
      <c r="B74" s="133"/>
      <c r="C74" s="133" t="s">
        <v>198</v>
      </c>
      <c r="D74" s="143" t="n">
        <f aca="false">121-49</f>
        <v>72</v>
      </c>
      <c r="E74" s="143"/>
      <c r="F74" s="143" t="n">
        <v>75</v>
      </c>
      <c r="G74" s="143" t="n">
        <v>79</v>
      </c>
      <c r="H74" s="143" t="n">
        <v>79</v>
      </c>
      <c r="I74" s="143"/>
      <c r="J74" s="143" t="n">
        <v>79</v>
      </c>
      <c r="K74" s="136"/>
      <c r="L74" s="36"/>
      <c r="M74" s="36"/>
    </row>
    <row r="75" s="30" customFormat="true" ht="14.25" hidden="false" customHeight="false" outlineLevel="0" collapsed="false">
      <c r="A75" s="132"/>
      <c r="B75" s="133"/>
      <c r="C75" s="133" t="s">
        <v>199</v>
      </c>
      <c r="D75" s="143" t="n">
        <v>49</v>
      </c>
      <c r="E75" s="143"/>
      <c r="F75" s="143" t="n">
        <v>47</v>
      </c>
      <c r="G75" s="143" t="n">
        <f aca="false">49-3</f>
        <v>46</v>
      </c>
      <c r="H75" s="143" t="n">
        <v>45</v>
      </c>
      <c r="I75" s="143"/>
      <c r="J75" s="143" t="n">
        <v>44</v>
      </c>
      <c r="K75" s="136"/>
      <c r="L75" s="36"/>
      <c r="M75" s="36"/>
    </row>
    <row r="76" s="30" customFormat="true" ht="12.75" hidden="false" customHeight="true" outlineLevel="0" collapsed="false">
      <c r="A76" s="132"/>
      <c r="B76" s="133" t="s">
        <v>60</v>
      </c>
      <c r="C76" s="133"/>
      <c r="D76" s="143"/>
      <c r="E76" s="143"/>
      <c r="F76" s="143"/>
      <c r="G76" s="143"/>
      <c r="H76" s="143"/>
      <c r="I76" s="143"/>
      <c r="J76" s="143"/>
      <c r="K76" s="136"/>
      <c r="L76" s="36"/>
      <c r="M76" s="36"/>
    </row>
    <row r="77" s="30" customFormat="true" ht="14.25" hidden="false" customHeight="false" outlineLevel="0" collapsed="false">
      <c r="A77" s="132"/>
      <c r="B77" s="133"/>
      <c r="C77" s="133" t="s">
        <v>199</v>
      </c>
      <c r="D77" s="143" t="n">
        <v>0</v>
      </c>
      <c r="E77" s="143"/>
      <c r="F77" s="143" t="n">
        <v>0</v>
      </c>
      <c r="G77" s="143" t="n">
        <v>0</v>
      </c>
      <c r="H77" s="143" t="n">
        <f aca="false">131-5</f>
        <v>126</v>
      </c>
      <c r="I77" s="143"/>
      <c r="J77" s="143" t="n">
        <f aca="false">131-15</f>
        <v>116</v>
      </c>
      <c r="K77" s="136" t="s">
        <v>202</v>
      </c>
      <c r="L77" s="36"/>
      <c r="M77" s="36"/>
    </row>
    <row r="78" s="30" customFormat="true" ht="14.25" hidden="false" customHeight="false" outlineLevel="0" collapsed="false">
      <c r="A78" s="132"/>
      <c r="B78" s="133" t="s">
        <v>203</v>
      </c>
      <c r="C78" s="133"/>
      <c r="D78" s="138" t="n">
        <v>-2</v>
      </c>
      <c r="E78" s="135"/>
      <c r="F78" s="138" t="n">
        <v>-2</v>
      </c>
      <c r="G78" s="138" t="n">
        <v>-2</v>
      </c>
      <c r="H78" s="138" t="n">
        <v>0</v>
      </c>
      <c r="I78" s="135"/>
      <c r="J78" s="138" t="n">
        <v>0</v>
      </c>
      <c r="K78" s="136"/>
      <c r="L78" s="36"/>
      <c r="M78" s="36"/>
    </row>
    <row r="79" s="30" customFormat="true" ht="14.25" hidden="false" customHeight="false" outlineLevel="0" collapsed="false">
      <c r="A79" s="132"/>
      <c r="B79" s="133"/>
      <c r="C79" s="133"/>
      <c r="D79" s="143" t="n">
        <f aca="false">SUM(D66:D78)</f>
        <v>377</v>
      </c>
      <c r="E79" s="143"/>
      <c r="F79" s="143" t="n">
        <f aca="false">SUM(F66:F78)</f>
        <v>375</v>
      </c>
      <c r="G79" s="143" t="n">
        <f aca="false">SUM(G66:G78)</f>
        <v>380</v>
      </c>
      <c r="H79" s="143" t="n">
        <f aca="false">SUM(H66:H78)</f>
        <v>505</v>
      </c>
      <c r="I79" s="143"/>
      <c r="J79" s="143" t="n">
        <f aca="false">SUM(J66:J78)</f>
        <v>481</v>
      </c>
      <c r="K79" s="136"/>
      <c r="L79" s="36"/>
      <c r="M79" s="36"/>
    </row>
    <row r="80" s="30" customFormat="true" ht="12.75" hidden="false" customHeight="true" outlineLevel="0" collapsed="false">
      <c r="A80" s="132" t="s">
        <v>204</v>
      </c>
      <c r="B80" s="133"/>
      <c r="C80" s="133"/>
      <c r="D80" s="143"/>
      <c r="E80" s="143"/>
      <c r="F80" s="143"/>
      <c r="G80" s="143"/>
      <c r="H80" s="143"/>
      <c r="I80" s="143"/>
      <c r="J80" s="143"/>
      <c r="K80" s="136"/>
      <c r="L80" s="36"/>
      <c r="M80" s="36"/>
    </row>
    <row r="81" s="30" customFormat="true" ht="14.25" hidden="false" customHeight="false" outlineLevel="0" collapsed="false">
      <c r="A81" s="132"/>
      <c r="B81" s="132" t="s">
        <v>205</v>
      </c>
      <c r="C81" s="133"/>
      <c r="D81" s="143"/>
      <c r="E81" s="143"/>
      <c r="F81" s="143"/>
      <c r="G81" s="143"/>
      <c r="H81" s="143"/>
      <c r="I81" s="143"/>
      <c r="J81" s="143"/>
      <c r="K81" s="136"/>
      <c r="L81" s="36"/>
      <c r="M81" s="36"/>
    </row>
    <row r="82" s="30" customFormat="true" ht="14.25" hidden="false" customHeight="false" outlineLevel="0" collapsed="false">
      <c r="A82" s="133"/>
      <c r="B82" s="36"/>
      <c r="C82" s="133" t="s">
        <v>206</v>
      </c>
      <c r="D82" s="140" t="n">
        <v>5</v>
      </c>
      <c r="E82" s="140"/>
      <c r="F82" s="140" t="n">
        <v>5</v>
      </c>
      <c r="G82" s="140" t="n">
        <f aca="false">2+3</f>
        <v>5</v>
      </c>
      <c r="H82" s="140" t="n">
        <v>6</v>
      </c>
      <c r="I82" s="140"/>
      <c r="J82" s="140" t="n">
        <v>6</v>
      </c>
      <c r="K82" s="136"/>
      <c r="L82" s="36"/>
      <c r="M82" s="36"/>
    </row>
    <row r="83" s="30" customFormat="true" ht="14.25" hidden="false" customHeight="false" outlineLevel="0" collapsed="false">
      <c r="A83" s="133"/>
      <c r="B83" s="36"/>
      <c r="C83" s="133" t="s">
        <v>207</v>
      </c>
      <c r="D83" s="143" t="n">
        <v>1</v>
      </c>
      <c r="E83" s="143"/>
      <c r="F83" s="143" t="n">
        <v>1</v>
      </c>
      <c r="G83" s="143" t="n">
        <v>1</v>
      </c>
      <c r="H83" s="143" t="n">
        <v>1</v>
      </c>
      <c r="I83" s="143"/>
      <c r="J83" s="143" t="n">
        <v>1</v>
      </c>
      <c r="K83" s="136"/>
      <c r="L83" s="36"/>
      <c r="M83" s="36"/>
    </row>
    <row r="84" s="30" customFormat="true" ht="14.25" hidden="false" customHeight="false" outlineLevel="0" collapsed="false">
      <c r="A84" s="133"/>
      <c r="B84" s="36"/>
      <c r="C84" s="132" t="s">
        <v>208</v>
      </c>
      <c r="D84" s="143" t="n">
        <v>45</v>
      </c>
      <c r="E84" s="143"/>
      <c r="F84" s="143" t="n">
        <v>48</v>
      </c>
      <c r="G84" s="143" t="n">
        <v>9</v>
      </c>
      <c r="H84" s="143" t="n">
        <v>10</v>
      </c>
      <c r="I84" s="143"/>
      <c r="J84" s="143" t="n">
        <v>11</v>
      </c>
      <c r="K84" s="136"/>
      <c r="L84" s="36"/>
      <c r="M84" s="36"/>
    </row>
    <row r="85" s="30" customFormat="true" ht="14.25" hidden="false" customHeight="false" outlineLevel="0" collapsed="false">
      <c r="A85" s="133"/>
      <c r="B85" s="36"/>
      <c r="C85" s="132" t="s">
        <v>209</v>
      </c>
      <c r="D85" s="143" t="n">
        <v>34</v>
      </c>
      <c r="E85" s="143"/>
      <c r="F85" s="143" t="n">
        <v>34</v>
      </c>
      <c r="G85" s="143" t="n">
        <v>6</v>
      </c>
      <c r="H85" s="143" t="n">
        <v>6</v>
      </c>
      <c r="I85" s="143"/>
      <c r="J85" s="143" t="n">
        <v>6</v>
      </c>
      <c r="K85" s="136"/>
      <c r="L85" s="36"/>
      <c r="M85" s="36"/>
    </row>
    <row r="86" s="30" customFormat="true" ht="14.25" hidden="false" customHeight="false" outlineLevel="0" collapsed="false">
      <c r="A86" s="133"/>
      <c r="B86" s="133"/>
      <c r="C86" s="133"/>
      <c r="D86" s="146" t="n">
        <f aca="false">SUM(D82:D85)</f>
        <v>85</v>
      </c>
      <c r="E86" s="135"/>
      <c r="F86" s="146" t="n">
        <f aca="false">SUM(F82:F85)</f>
        <v>88</v>
      </c>
      <c r="G86" s="146" t="n">
        <f aca="false">SUM(G82:G85)</f>
        <v>21</v>
      </c>
      <c r="H86" s="146" t="n">
        <f aca="false">SUM(H82:H85)</f>
        <v>23</v>
      </c>
      <c r="I86" s="135"/>
      <c r="J86" s="146" t="n">
        <f aca="false">SUM(J82:J85)</f>
        <v>24</v>
      </c>
      <c r="K86" s="136"/>
      <c r="L86" s="36"/>
      <c r="M86" s="36"/>
    </row>
    <row r="87" s="30" customFormat="true" ht="9.75" hidden="false" customHeight="true" outlineLevel="0" collapsed="false">
      <c r="A87" s="133"/>
      <c r="B87" s="133"/>
      <c r="C87" s="36"/>
      <c r="D87" s="135"/>
      <c r="E87" s="135"/>
      <c r="F87" s="135"/>
      <c r="G87" s="135"/>
      <c r="H87" s="135"/>
      <c r="I87" s="135"/>
      <c r="J87" s="135"/>
      <c r="K87" s="136"/>
      <c r="L87" s="36"/>
      <c r="M87" s="36"/>
    </row>
    <row r="88" s="30" customFormat="true" ht="14.25" hidden="false" customHeight="false" outlineLevel="0" collapsed="false">
      <c r="A88" s="133"/>
      <c r="B88" s="132" t="s">
        <v>210</v>
      </c>
      <c r="C88" s="133"/>
      <c r="D88" s="145" t="n">
        <f aca="false">13+2</f>
        <v>15</v>
      </c>
      <c r="E88" s="145"/>
      <c r="F88" s="145" t="n">
        <f aca="false">11+2</f>
        <v>13</v>
      </c>
      <c r="G88" s="145" t="n">
        <f aca="false">9+2</f>
        <v>11</v>
      </c>
      <c r="H88" s="145" t="n">
        <v>10</v>
      </c>
      <c r="I88" s="145"/>
      <c r="J88" s="145" t="n">
        <f aca="false">8+1</f>
        <v>9</v>
      </c>
      <c r="K88" s="136"/>
      <c r="L88" s="36"/>
      <c r="M88" s="36"/>
    </row>
    <row r="89" s="30" customFormat="true" ht="15" hidden="false" customHeight="false" outlineLevel="0" collapsed="false">
      <c r="A89" s="133"/>
      <c r="B89" s="132" t="s">
        <v>211</v>
      </c>
      <c r="C89" s="133"/>
      <c r="D89" s="89" t="n">
        <v>7</v>
      </c>
      <c r="E89" s="89"/>
      <c r="F89" s="89" t="n">
        <v>5</v>
      </c>
      <c r="G89" s="89" t="n">
        <v>3</v>
      </c>
      <c r="H89" s="89" t="n">
        <v>3</v>
      </c>
      <c r="I89" s="149"/>
      <c r="J89" s="81" t="n">
        <v>0</v>
      </c>
      <c r="K89" s="136" t="s">
        <v>212</v>
      </c>
      <c r="L89" s="36"/>
      <c r="M89" s="36"/>
    </row>
    <row r="90" s="30" customFormat="true" ht="14.25" hidden="false" customHeight="false" outlineLevel="0" collapsed="false">
      <c r="A90" s="133"/>
      <c r="B90" s="132" t="s">
        <v>213</v>
      </c>
      <c r="C90" s="133"/>
      <c r="D90" s="145" t="n">
        <v>2</v>
      </c>
      <c r="E90" s="145"/>
      <c r="F90" s="145" t="n">
        <v>2</v>
      </c>
      <c r="G90" s="145" t="n">
        <v>2</v>
      </c>
      <c r="H90" s="145" t="n">
        <v>2</v>
      </c>
      <c r="I90" s="145"/>
      <c r="J90" s="145" t="n">
        <v>3</v>
      </c>
      <c r="K90" s="136" t="s">
        <v>59</v>
      </c>
      <c r="L90" s="36"/>
      <c r="M90" s="36"/>
    </row>
    <row r="91" s="30" customFormat="true" ht="14.25" hidden="false" customHeight="false" outlineLevel="0" collapsed="false">
      <c r="A91" s="133"/>
      <c r="B91" s="132" t="s">
        <v>171</v>
      </c>
      <c r="C91" s="133"/>
      <c r="D91" s="143" t="n">
        <v>99</v>
      </c>
      <c r="E91" s="143"/>
      <c r="F91" s="143" t="n">
        <v>103</v>
      </c>
      <c r="G91" s="143" t="n">
        <v>93</v>
      </c>
      <c r="H91" s="143" t="n">
        <v>89</v>
      </c>
      <c r="I91" s="143"/>
      <c r="J91" s="143" t="n">
        <f aca="false">72</f>
        <v>72</v>
      </c>
      <c r="K91" s="144" t="s">
        <v>214</v>
      </c>
      <c r="L91" s="36"/>
      <c r="M91" s="36"/>
    </row>
    <row r="92" s="30" customFormat="true" ht="14.25" hidden="false" customHeight="false" outlineLevel="0" collapsed="false">
      <c r="A92" s="133"/>
      <c r="B92" s="132" t="s">
        <v>56</v>
      </c>
      <c r="C92" s="133"/>
      <c r="D92" s="143" t="n">
        <f aca="false">1+1</f>
        <v>2</v>
      </c>
      <c r="E92" s="143"/>
      <c r="F92" s="143" t="n">
        <f aca="false">2+1</f>
        <v>3</v>
      </c>
      <c r="G92" s="143" t="n">
        <f aca="false">1+4</f>
        <v>5</v>
      </c>
      <c r="H92" s="143" t="n">
        <v>1</v>
      </c>
      <c r="I92" s="143"/>
      <c r="J92" s="143" t="n">
        <v>1</v>
      </c>
      <c r="K92" s="136"/>
      <c r="L92" s="36"/>
      <c r="M92" s="36"/>
    </row>
    <row r="93" s="30" customFormat="true" ht="14.25" hidden="false" customHeight="false" outlineLevel="0" collapsed="false">
      <c r="A93" s="133"/>
      <c r="B93" s="132" t="s">
        <v>215</v>
      </c>
      <c r="C93" s="133"/>
      <c r="D93" s="143" t="n">
        <v>19</v>
      </c>
      <c r="E93" s="143"/>
      <c r="F93" s="143" t="n">
        <v>19</v>
      </c>
      <c r="G93" s="143" t="n">
        <v>19</v>
      </c>
      <c r="H93" s="143" t="n">
        <v>0</v>
      </c>
      <c r="I93" s="143"/>
      <c r="J93" s="143" t="n">
        <v>0</v>
      </c>
      <c r="K93" s="136"/>
      <c r="L93" s="36"/>
      <c r="M93" s="36"/>
    </row>
    <row r="94" s="30" customFormat="true" ht="14.25" hidden="false" customHeight="false" outlineLevel="0" collapsed="false">
      <c r="A94" s="133"/>
      <c r="B94" s="132" t="s">
        <v>216</v>
      </c>
      <c r="C94" s="133"/>
      <c r="D94" s="143" t="n">
        <v>4</v>
      </c>
      <c r="E94" s="143"/>
      <c r="F94" s="143" t="n">
        <v>4</v>
      </c>
      <c r="G94" s="143" t="n">
        <v>3</v>
      </c>
      <c r="H94" s="143" t="n">
        <v>3</v>
      </c>
      <c r="I94" s="143"/>
      <c r="J94" s="143" t="n">
        <v>3</v>
      </c>
      <c r="K94" s="136"/>
      <c r="L94" s="36"/>
      <c r="M94" s="36"/>
    </row>
    <row r="95" s="30" customFormat="true" ht="14.25" hidden="false" customHeight="false" outlineLevel="0" collapsed="false">
      <c r="A95" s="133"/>
      <c r="B95" s="132" t="s">
        <v>217</v>
      </c>
      <c r="C95" s="133"/>
      <c r="D95" s="143" t="n">
        <v>5</v>
      </c>
      <c r="E95" s="143"/>
      <c r="F95" s="143" t="n">
        <v>5</v>
      </c>
      <c r="G95" s="143" t="n">
        <v>5</v>
      </c>
      <c r="H95" s="143" t="n">
        <v>5</v>
      </c>
      <c r="I95" s="143"/>
      <c r="J95" s="143" t="n">
        <v>1</v>
      </c>
      <c r="K95" s="136" t="s">
        <v>218</v>
      </c>
      <c r="L95" s="36"/>
      <c r="M95" s="36"/>
    </row>
    <row r="96" s="30" customFormat="true" ht="14.25" hidden="false" customHeight="false" outlineLevel="0" collapsed="false">
      <c r="A96" s="133"/>
      <c r="B96" s="132" t="s">
        <v>60</v>
      </c>
      <c r="C96" s="133"/>
      <c r="D96" s="143" t="n">
        <v>0</v>
      </c>
      <c r="E96" s="143"/>
      <c r="F96" s="143" t="n">
        <v>0</v>
      </c>
      <c r="G96" s="143" t="n">
        <v>0</v>
      </c>
      <c r="H96" s="143" t="n">
        <v>21</v>
      </c>
      <c r="I96" s="143"/>
      <c r="J96" s="143" t="n">
        <v>21</v>
      </c>
      <c r="K96" s="136"/>
      <c r="L96" s="36"/>
      <c r="M96" s="36"/>
    </row>
    <row r="97" s="30" customFormat="true" ht="14.25" hidden="false" customHeight="false" outlineLevel="0" collapsed="false">
      <c r="A97" s="132" t="s">
        <v>59</v>
      </c>
      <c r="B97" s="132" t="s">
        <v>188</v>
      </c>
      <c r="C97" s="133"/>
      <c r="D97" s="143" t="n">
        <v>49</v>
      </c>
      <c r="E97" s="143"/>
      <c r="F97" s="143" t="n">
        <v>49</v>
      </c>
      <c r="G97" s="143" t="n">
        <f aca="false">27-17</f>
        <v>10</v>
      </c>
      <c r="H97" s="143" t="n">
        <f aca="false">7+2+1-2+21</f>
        <v>29</v>
      </c>
      <c r="I97" s="143"/>
      <c r="J97" s="143" t="n">
        <f aca="false">29-21</f>
        <v>8</v>
      </c>
      <c r="K97" s="136" t="s">
        <v>219</v>
      </c>
      <c r="L97" s="36"/>
      <c r="M97" s="36"/>
    </row>
    <row r="98" s="30" customFormat="true" ht="14.25" hidden="false" customHeight="false" outlineLevel="0" collapsed="false">
      <c r="A98" s="133"/>
      <c r="B98" s="133"/>
      <c r="C98" s="133"/>
      <c r="D98" s="150" t="n">
        <f aca="false">SUM(D86:D97)</f>
        <v>287</v>
      </c>
      <c r="E98" s="135"/>
      <c r="F98" s="150" t="n">
        <f aca="false">SUM(F88:F97)+F86</f>
        <v>291</v>
      </c>
      <c r="G98" s="150" t="n">
        <f aca="false">SUM(G88:G97)+G86</f>
        <v>172</v>
      </c>
      <c r="H98" s="150" t="n">
        <f aca="false">SUM(H88:H97)+H86</f>
        <v>186</v>
      </c>
      <c r="I98" s="135"/>
      <c r="J98" s="150" t="n">
        <f aca="false">SUM(J88:J97)+J86</f>
        <v>142</v>
      </c>
      <c r="K98" s="136"/>
      <c r="L98" s="36"/>
      <c r="M98" s="36"/>
    </row>
    <row r="99" s="30" customFormat="true" ht="6" hidden="false" customHeight="true" outlineLevel="0" collapsed="false">
      <c r="A99" s="133"/>
      <c r="B99" s="133"/>
      <c r="C99" s="133"/>
      <c r="D99" s="135"/>
      <c r="E99" s="135"/>
      <c r="F99" s="135"/>
      <c r="G99" s="135"/>
      <c r="H99" s="135"/>
      <c r="I99" s="135"/>
      <c r="J99" s="135"/>
      <c r="K99" s="136"/>
      <c r="L99" s="36"/>
      <c r="M99" s="36"/>
    </row>
    <row r="100" s="30" customFormat="true" ht="15" hidden="false" customHeight="false" outlineLevel="0" collapsed="false">
      <c r="A100" s="132" t="s">
        <v>220</v>
      </c>
      <c r="B100" s="133"/>
      <c r="C100" s="133"/>
      <c r="D100" s="151" t="n">
        <f aca="false">D50+D59+D98+D79</f>
        <v>9344</v>
      </c>
      <c r="E100" s="134"/>
      <c r="F100" s="151" t="n">
        <f aca="false">F50+F59+F98+F79+F64</f>
        <v>9094</v>
      </c>
      <c r="G100" s="151" t="n">
        <f aca="false">G50+G59+G98+G79+G64</f>
        <v>8963</v>
      </c>
      <c r="H100" s="151" t="n">
        <f aca="false">H50+H59+H98+H79+H64</f>
        <v>9402</v>
      </c>
      <c r="I100" s="134"/>
      <c r="J100" s="152" t="n">
        <f aca="false">J50+J59+J98+J79+J64</f>
        <v>8668</v>
      </c>
      <c r="K100" s="136"/>
      <c r="L100" s="36"/>
      <c r="M100" s="36"/>
    </row>
    <row r="101" s="30" customFormat="true" ht="6" hidden="false" customHeight="true" outlineLevel="0" collapsed="false">
      <c r="A101" s="132"/>
      <c r="B101" s="133"/>
      <c r="C101" s="133"/>
      <c r="D101" s="36"/>
      <c r="E101" s="36"/>
      <c r="F101" s="36"/>
      <c r="G101" s="36"/>
      <c r="H101" s="36"/>
      <c r="I101" s="36"/>
      <c r="J101" s="153"/>
      <c r="K101" s="136"/>
      <c r="L101" s="36"/>
      <c r="M101" s="36"/>
    </row>
    <row r="102" s="30" customFormat="true" ht="14.25" hidden="true" customHeight="false" outlineLevel="0" collapsed="false">
      <c r="A102" s="154" t="str">
        <f aca="false">A4</f>
        <v>Draft 7/21/03   8 am</v>
      </c>
      <c r="B102" s="154"/>
      <c r="C102" s="154"/>
      <c r="D102" s="36"/>
      <c r="E102" s="36"/>
      <c r="F102" s="36"/>
      <c r="G102" s="36"/>
      <c r="H102" s="36"/>
      <c r="I102" s="36"/>
      <c r="J102" s="153"/>
      <c r="K102" s="136"/>
      <c r="L102" s="36"/>
      <c r="M102" s="36"/>
    </row>
    <row r="103" s="30" customFormat="true" ht="14.25" hidden="true" customHeight="false" outlineLevel="0" collapsed="false">
      <c r="A103" s="132"/>
      <c r="B103" s="133"/>
      <c r="C103" s="133"/>
      <c r="D103" s="155" t="n">
        <v>37437</v>
      </c>
      <c r="E103" s="156"/>
      <c r="F103" s="155" t="n">
        <v>37529</v>
      </c>
      <c r="G103" s="155" t="n">
        <v>37529</v>
      </c>
      <c r="H103" s="155" t="n">
        <v>37529</v>
      </c>
      <c r="I103" s="156"/>
      <c r="J103" s="157" t="n">
        <v>37529</v>
      </c>
      <c r="K103" s="136"/>
      <c r="L103" s="36"/>
      <c r="M103" s="36"/>
    </row>
    <row r="104" s="30" customFormat="true" ht="14.25" hidden="false" customHeight="false" outlineLevel="0" collapsed="false">
      <c r="A104" s="132"/>
      <c r="B104" s="133"/>
      <c r="C104" s="133"/>
      <c r="D104" s="36"/>
      <c r="E104" s="36"/>
      <c r="F104" s="36"/>
      <c r="G104" s="36"/>
      <c r="H104" s="36"/>
      <c r="I104" s="36"/>
      <c r="J104" s="153"/>
      <c r="K104" s="136"/>
      <c r="L104" s="36"/>
      <c r="M104" s="36"/>
    </row>
    <row r="105" s="30" customFormat="true" ht="14.25" hidden="false" customHeight="false" outlineLevel="0" collapsed="false">
      <c r="A105" s="132" t="s">
        <v>221</v>
      </c>
      <c r="B105" s="132"/>
      <c r="C105" s="133"/>
      <c r="D105" s="134" t="n">
        <v>450</v>
      </c>
      <c r="E105" s="134"/>
      <c r="F105" s="134" t="n">
        <f aca="false">560-132-97</f>
        <v>331</v>
      </c>
      <c r="G105" s="134" t="n">
        <f aca="false">694-447</f>
        <v>247</v>
      </c>
      <c r="H105" s="134" t="n">
        <f aca="false">492-244</f>
        <v>248</v>
      </c>
      <c r="I105" s="134"/>
      <c r="J105" s="158" t="n">
        <f aca="false">259+5+2</f>
        <v>266</v>
      </c>
      <c r="K105" s="136"/>
      <c r="L105" s="36"/>
      <c r="M105" s="36"/>
    </row>
    <row r="106" s="30" customFormat="true" ht="14.25" hidden="false" customHeight="false" outlineLevel="0" collapsed="false">
      <c r="A106" s="132" t="s">
        <v>56</v>
      </c>
      <c r="B106" s="132"/>
      <c r="C106" s="133"/>
      <c r="D106" s="159" t="n">
        <f aca="false">186+308</f>
        <v>494</v>
      </c>
      <c r="E106" s="160"/>
      <c r="F106" s="159" t="n">
        <f aca="false">132+97</f>
        <v>229</v>
      </c>
      <c r="G106" s="159" t="n">
        <f aca="false">447-3</f>
        <v>444</v>
      </c>
      <c r="H106" s="159" t="n">
        <v>244</v>
      </c>
      <c r="I106" s="160"/>
      <c r="J106" s="161" t="n">
        <v>301</v>
      </c>
      <c r="K106" s="136"/>
      <c r="L106" s="36"/>
      <c r="M106" s="36"/>
    </row>
    <row r="107" s="30" customFormat="true" ht="18.75" hidden="false" customHeight="true" outlineLevel="0" collapsed="false">
      <c r="A107" s="132"/>
      <c r="B107" s="132"/>
      <c r="C107" s="133"/>
      <c r="D107" s="160" t="n">
        <f aca="false">SUM(D105:D106)</f>
        <v>944</v>
      </c>
      <c r="E107" s="160"/>
      <c r="F107" s="160" t="n">
        <f aca="false">SUM(F105:F106)</f>
        <v>560</v>
      </c>
      <c r="G107" s="160" t="n">
        <f aca="false">SUM(G105:G106)</f>
        <v>691</v>
      </c>
      <c r="H107" s="160" t="n">
        <f aca="false">SUM(H105:H106)</f>
        <v>492</v>
      </c>
      <c r="I107" s="160"/>
      <c r="J107" s="145" t="n">
        <f aca="false">SUM(J105:J106)</f>
        <v>567</v>
      </c>
      <c r="K107" s="136"/>
      <c r="L107" s="36"/>
      <c r="M107" s="36"/>
    </row>
    <row r="108" s="30" customFormat="true" ht="18.75" hidden="false" customHeight="true" outlineLevel="0" collapsed="false">
      <c r="A108" s="132" t="s">
        <v>222</v>
      </c>
      <c r="B108" s="133"/>
      <c r="C108" s="133"/>
      <c r="D108" s="140"/>
      <c r="E108" s="140"/>
      <c r="F108" s="140"/>
      <c r="G108" s="140"/>
      <c r="H108" s="140"/>
      <c r="I108" s="140"/>
      <c r="J108" s="140"/>
      <c r="K108" s="136"/>
      <c r="L108" s="36"/>
      <c r="M108" s="36"/>
    </row>
    <row r="109" s="30" customFormat="true" ht="11.25" hidden="false" customHeight="true" outlineLevel="0" collapsed="false">
      <c r="A109" s="132"/>
      <c r="B109" s="133" t="s">
        <v>223</v>
      </c>
      <c r="C109" s="133"/>
      <c r="D109" s="140" t="n">
        <v>0</v>
      </c>
      <c r="E109" s="140"/>
      <c r="F109" s="140" t="n">
        <v>0</v>
      </c>
      <c r="G109" s="140" t="n">
        <v>2</v>
      </c>
      <c r="H109" s="140" t="n">
        <v>1</v>
      </c>
      <c r="I109" s="140"/>
      <c r="J109" s="140" t="n">
        <v>1</v>
      </c>
      <c r="K109" s="136"/>
      <c r="L109" s="36"/>
      <c r="M109" s="36"/>
    </row>
    <row r="110" s="30" customFormat="true" ht="11.25" hidden="false" customHeight="true" outlineLevel="0" collapsed="false">
      <c r="A110" s="132"/>
      <c r="B110" s="133" t="s">
        <v>224</v>
      </c>
      <c r="C110" s="133"/>
      <c r="D110" s="140" t="n">
        <v>0</v>
      </c>
      <c r="E110" s="140"/>
      <c r="F110" s="140" t="n">
        <v>0</v>
      </c>
      <c r="G110" s="140" t="n">
        <v>0</v>
      </c>
      <c r="H110" s="140" t="n">
        <v>0</v>
      </c>
      <c r="I110" s="140"/>
      <c r="J110" s="140" t="n">
        <v>1</v>
      </c>
      <c r="K110" s="136"/>
      <c r="L110" s="36"/>
      <c r="M110" s="36"/>
    </row>
    <row r="111" s="30" customFormat="true" ht="14.25" hidden="false" customHeight="false" outlineLevel="0" collapsed="false">
      <c r="A111" s="133"/>
      <c r="B111" s="132" t="s">
        <v>197</v>
      </c>
      <c r="C111" s="133"/>
      <c r="D111" s="140" t="n">
        <v>7</v>
      </c>
      <c r="E111" s="140"/>
      <c r="F111" s="140" t="n">
        <v>4</v>
      </c>
      <c r="G111" s="140" t="n">
        <v>0</v>
      </c>
      <c r="H111" s="140" t="n">
        <v>0</v>
      </c>
      <c r="I111" s="140"/>
      <c r="J111" s="140" t="n">
        <v>0</v>
      </c>
      <c r="K111" s="136"/>
      <c r="L111" s="36"/>
      <c r="M111" s="36"/>
    </row>
    <row r="112" s="30" customFormat="true" ht="14.25" hidden="false" customHeight="false" outlineLevel="0" collapsed="false">
      <c r="A112" s="133"/>
      <c r="B112" s="132" t="s">
        <v>201</v>
      </c>
      <c r="C112" s="133"/>
      <c r="D112" s="140" t="n">
        <v>2</v>
      </c>
      <c r="E112" s="140"/>
      <c r="F112" s="140" t="n">
        <v>7</v>
      </c>
      <c r="G112" s="140" t="n">
        <v>1</v>
      </c>
      <c r="H112" s="140" t="n">
        <v>0</v>
      </c>
      <c r="I112" s="140"/>
      <c r="J112" s="140" t="n">
        <v>0</v>
      </c>
      <c r="K112" s="136"/>
      <c r="L112" s="36"/>
      <c r="M112" s="36"/>
    </row>
    <row r="113" s="30" customFormat="true" ht="14.25" hidden="false" customHeight="false" outlineLevel="0" collapsed="false">
      <c r="A113" s="133"/>
      <c r="B113" s="132" t="s">
        <v>225</v>
      </c>
      <c r="C113" s="133"/>
      <c r="D113" s="140" t="n">
        <v>0</v>
      </c>
      <c r="E113" s="140"/>
      <c r="F113" s="140" t="n">
        <v>0</v>
      </c>
      <c r="G113" s="140" t="n">
        <v>0</v>
      </c>
      <c r="H113" s="140" t="n">
        <v>121</v>
      </c>
      <c r="I113" s="140"/>
      <c r="J113" s="140" t="n">
        <v>121</v>
      </c>
      <c r="K113" s="136"/>
      <c r="L113" s="36"/>
      <c r="M113" s="36"/>
    </row>
    <row r="114" s="30" customFormat="true" ht="14.25" hidden="false" customHeight="false" outlineLevel="0" collapsed="false">
      <c r="A114" s="133"/>
      <c r="B114" s="132" t="s">
        <v>226</v>
      </c>
      <c r="C114" s="133"/>
      <c r="D114" s="140" t="n">
        <v>0</v>
      </c>
      <c r="E114" s="140"/>
      <c r="F114" s="140" t="n">
        <v>0</v>
      </c>
      <c r="G114" s="140" t="n">
        <v>1</v>
      </c>
      <c r="H114" s="140" t="n">
        <v>2</v>
      </c>
      <c r="I114" s="140"/>
      <c r="J114" s="140" t="n">
        <v>2</v>
      </c>
      <c r="K114" s="136"/>
      <c r="L114" s="36"/>
      <c r="M114" s="36"/>
    </row>
    <row r="115" s="30" customFormat="true" ht="15" hidden="false" customHeight="false" outlineLevel="0" collapsed="false">
      <c r="A115" s="133"/>
      <c r="B115" s="40" t="s">
        <v>227</v>
      </c>
      <c r="C115" s="133"/>
      <c r="D115" s="140" t="n">
        <v>1</v>
      </c>
      <c r="E115" s="140"/>
      <c r="F115" s="140" t="n">
        <v>1</v>
      </c>
      <c r="G115" s="140" t="n">
        <v>0</v>
      </c>
      <c r="H115" s="140" t="n">
        <v>0</v>
      </c>
      <c r="I115" s="140"/>
      <c r="J115" s="140" t="n">
        <v>0</v>
      </c>
      <c r="K115" s="136"/>
      <c r="L115" s="36"/>
      <c r="M115" s="36"/>
    </row>
    <row r="116" s="30" customFormat="true" ht="14.25" hidden="false" customHeight="false" outlineLevel="0" collapsed="false">
      <c r="A116" s="133"/>
      <c r="B116" s="133"/>
      <c r="C116" s="133"/>
      <c r="D116" s="141" t="n">
        <f aca="false">SUM(D109:D115)</f>
        <v>10</v>
      </c>
      <c r="E116" s="142"/>
      <c r="F116" s="141" t="n">
        <f aca="false">SUM(F109:F115)</f>
        <v>12</v>
      </c>
      <c r="G116" s="141" t="n">
        <f aca="false">SUM(G109:G115)</f>
        <v>4</v>
      </c>
      <c r="H116" s="141" t="n">
        <f aca="false">SUM(H109:H115)</f>
        <v>124</v>
      </c>
      <c r="I116" s="142"/>
      <c r="J116" s="141" t="n">
        <f aca="false">SUM(J109:J115)</f>
        <v>125</v>
      </c>
      <c r="K116" s="136"/>
      <c r="L116" s="36"/>
      <c r="M116" s="36"/>
    </row>
    <row r="117" s="30" customFormat="true" ht="5.25" hidden="false" customHeight="true" outlineLevel="0" collapsed="false">
      <c r="A117" s="133"/>
      <c r="B117" s="133"/>
      <c r="C117" s="133"/>
      <c r="D117" s="142"/>
      <c r="E117" s="142"/>
      <c r="F117" s="142"/>
      <c r="G117" s="142"/>
      <c r="H117" s="142"/>
      <c r="I117" s="142"/>
      <c r="J117" s="142"/>
      <c r="K117" s="136"/>
      <c r="L117" s="36"/>
      <c r="M117" s="36"/>
    </row>
    <row r="118" s="30" customFormat="true" ht="14.25" hidden="false" customHeight="false" outlineLevel="0" collapsed="false">
      <c r="A118" s="132" t="s">
        <v>228</v>
      </c>
      <c r="B118" s="133"/>
      <c r="C118" s="133"/>
      <c r="D118" s="135" t="n">
        <f aca="false">152+27+5</f>
        <v>184</v>
      </c>
      <c r="E118" s="135"/>
      <c r="F118" s="135" t="n">
        <v>173</v>
      </c>
      <c r="G118" s="135" t="n">
        <f aca="false">156-8-1</f>
        <v>147</v>
      </c>
      <c r="H118" s="135" t="n">
        <f aca="false">122+4-2</f>
        <v>124</v>
      </c>
      <c r="I118" s="135"/>
      <c r="J118" s="135" t="n">
        <v>146</v>
      </c>
      <c r="K118" s="136" t="s">
        <v>229</v>
      </c>
      <c r="L118" s="36"/>
      <c r="M118" s="36"/>
    </row>
    <row r="119" s="30" customFormat="true" ht="6.75" hidden="false" customHeight="true" outlineLevel="0" collapsed="false">
      <c r="A119" s="133"/>
      <c r="B119" s="133"/>
      <c r="C119" s="133"/>
      <c r="D119" s="135"/>
      <c r="E119" s="135"/>
      <c r="F119" s="135"/>
      <c r="G119" s="135"/>
      <c r="H119" s="135"/>
      <c r="I119" s="135"/>
      <c r="J119" s="135"/>
      <c r="K119" s="136"/>
      <c r="L119" s="36"/>
      <c r="M119" s="36"/>
    </row>
    <row r="120" s="30" customFormat="true" ht="14.25" hidden="false" customHeight="false" outlineLevel="0" collapsed="false">
      <c r="A120" s="132" t="s">
        <v>230</v>
      </c>
      <c r="B120" s="133"/>
      <c r="C120" s="133"/>
      <c r="D120" s="135" t="n">
        <v>83</v>
      </c>
      <c r="E120" s="135"/>
      <c r="F120" s="135" t="n">
        <f aca="false">76-2</f>
        <v>74</v>
      </c>
      <c r="G120" s="135" t="n">
        <v>92</v>
      </c>
      <c r="H120" s="135" t="n">
        <v>88</v>
      </c>
      <c r="I120" s="135"/>
      <c r="J120" s="135" t="n">
        <v>88</v>
      </c>
      <c r="K120" s="136"/>
      <c r="L120" s="36"/>
      <c r="M120" s="36"/>
    </row>
    <row r="121" s="30" customFormat="true" ht="6" hidden="false" customHeight="true" outlineLevel="0" collapsed="false">
      <c r="A121" s="133"/>
      <c r="B121" s="133"/>
      <c r="C121" s="133"/>
      <c r="D121" s="135"/>
      <c r="E121" s="135"/>
      <c r="F121" s="135"/>
      <c r="G121" s="135"/>
      <c r="H121" s="135"/>
      <c r="I121" s="135"/>
      <c r="J121" s="135"/>
      <c r="K121" s="136"/>
      <c r="L121" s="36"/>
      <c r="M121" s="36"/>
    </row>
    <row r="122" s="30" customFormat="true" ht="14.25" hidden="false" customHeight="false" outlineLevel="0" collapsed="false">
      <c r="A122" s="132" t="s">
        <v>152</v>
      </c>
      <c r="B122" s="133"/>
      <c r="C122" s="133"/>
      <c r="D122" s="135" t="s">
        <v>59</v>
      </c>
      <c r="E122" s="135"/>
      <c r="F122" s="135" t="s">
        <v>59</v>
      </c>
      <c r="G122" s="135" t="s">
        <v>59</v>
      </c>
      <c r="H122" s="135" t="s">
        <v>59</v>
      </c>
      <c r="I122" s="135"/>
      <c r="J122" s="135" t="s">
        <v>59</v>
      </c>
      <c r="K122" s="136"/>
      <c r="L122" s="36"/>
      <c r="M122" s="36"/>
    </row>
    <row r="123" s="30" customFormat="true" ht="14.25" hidden="false" customHeight="false" outlineLevel="0" collapsed="false">
      <c r="A123" s="132"/>
      <c r="B123" s="133" t="s">
        <v>168</v>
      </c>
      <c r="C123" s="133"/>
      <c r="D123" s="135" t="n">
        <v>131</v>
      </c>
      <c r="E123" s="135"/>
      <c r="F123" s="135" t="n">
        <v>133</v>
      </c>
      <c r="G123" s="135" t="n">
        <f aca="false">142</f>
        <v>142</v>
      </c>
      <c r="H123" s="135" t="n">
        <f aca="false">124-16-3</f>
        <v>105</v>
      </c>
      <c r="I123" s="135"/>
      <c r="J123" s="135" t="n">
        <v>109</v>
      </c>
      <c r="K123" s="136"/>
      <c r="L123" s="36"/>
      <c r="M123" s="36"/>
    </row>
    <row r="124" s="30" customFormat="true" ht="14.25" hidden="false" customHeight="false" outlineLevel="0" collapsed="false">
      <c r="A124" s="132"/>
      <c r="B124" s="133" t="s">
        <v>169</v>
      </c>
      <c r="C124" s="133"/>
      <c r="D124" s="135" t="n">
        <v>1</v>
      </c>
      <c r="E124" s="135"/>
      <c r="F124" s="135" t="n">
        <v>1</v>
      </c>
      <c r="G124" s="135" t="n">
        <v>1</v>
      </c>
      <c r="H124" s="135" t="n">
        <v>1</v>
      </c>
      <c r="I124" s="135"/>
      <c r="J124" s="135" t="n">
        <v>1</v>
      </c>
      <c r="K124" s="136"/>
      <c r="L124" s="36"/>
      <c r="M124" s="36"/>
    </row>
    <row r="125" s="30" customFormat="true" ht="14.25" hidden="false" customHeight="false" outlineLevel="0" collapsed="false">
      <c r="A125" s="132"/>
      <c r="B125" s="133" t="s">
        <v>56</v>
      </c>
      <c r="C125" s="133"/>
      <c r="D125" s="138" t="n">
        <f aca="false">104+4</f>
        <v>108</v>
      </c>
      <c r="E125" s="135"/>
      <c r="F125" s="138" t="n">
        <v>24</v>
      </c>
      <c r="G125" s="138" t="n">
        <f aca="false">40+16</f>
        <v>56</v>
      </c>
      <c r="H125" s="138" t="n">
        <v>11</v>
      </c>
      <c r="I125" s="135"/>
      <c r="J125" s="138" t="n">
        <v>16</v>
      </c>
      <c r="K125" s="136"/>
      <c r="L125" s="36"/>
      <c r="M125" s="36"/>
    </row>
    <row r="126" s="30" customFormat="true" ht="14.25" hidden="false" customHeight="false" outlineLevel="0" collapsed="false">
      <c r="A126" s="132"/>
      <c r="B126" s="133"/>
      <c r="C126" s="133"/>
      <c r="D126" s="135" t="n">
        <f aca="false">SUM(D123:D125)</f>
        <v>240</v>
      </c>
      <c r="E126" s="135"/>
      <c r="F126" s="135" t="n">
        <f aca="false">SUM(F123:F125)</f>
        <v>158</v>
      </c>
      <c r="G126" s="135" t="n">
        <f aca="false">SUM(G123:G125)</f>
        <v>199</v>
      </c>
      <c r="H126" s="135" t="n">
        <f aca="false">SUM(H123:H125)</f>
        <v>117</v>
      </c>
      <c r="I126" s="135"/>
      <c r="J126" s="135" t="n">
        <f aca="false">SUM(J123:J125)</f>
        <v>126</v>
      </c>
      <c r="K126" s="136"/>
      <c r="L126" s="36"/>
      <c r="M126" s="36"/>
    </row>
    <row r="127" s="30" customFormat="true" ht="12.75" hidden="false" customHeight="true" outlineLevel="0" collapsed="false">
      <c r="A127" s="132"/>
      <c r="B127" s="133"/>
      <c r="C127" s="133"/>
      <c r="D127" s="135"/>
      <c r="E127" s="135"/>
      <c r="F127" s="135"/>
      <c r="G127" s="135"/>
      <c r="H127" s="135"/>
      <c r="I127" s="135"/>
      <c r="J127" s="135"/>
      <c r="K127" s="136"/>
      <c r="L127" s="36"/>
      <c r="M127" s="36"/>
    </row>
    <row r="128" s="30" customFormat="true" ht="14.25" hidden="false" customHeight="false" outlineLevel="0" collapsed="false">
      <c r="A128" s="133" t="s">
        <v>231</v>
      </c>
      <c r="B128" s="132"/>
      <c r="C128" s="133"/>
      <c r="D128" s="145"/>
      <c r="E128" s="145"/>
      <c r="F128" s="145"/>
      <c r="G128" s="145"/>
      <c r="H128" s="145"/>
      <c r="I128" s="145"/>
      <c r="J128" s="145"/>
      <c r="K128" s="136"/>
      <c r="L128" s="36"/>
      <c r="M128" s="36"/>
    </row>
    <row r="129" s="30" customFormat="true" ht="14.25" hidden="false" customHeight="false" outlineLevel="0" collapsed="false">
      <c r="A129" s="133"/>
      <c r="B129" s="132" t="s">
        <v>232</v>
      </c>
      <c r="C129" s="133"/>
      <c r="D129" s="143" t="n">
        <v>12</v>
      </c>
      <c r="E129" s="143"/>
      <c r="F129" s="143" t="n">
        <v>21</v>
      </c>
      <c r="G129" s="143" t="n">
        <v>22</v>
      </c>
      <c r="H129" s="143" t="n">
        <v>23</v>
      </c>
      <c r="I129" s="143"/>
      <c r="J129" s="143" t="n">
        <v>21</v>
      </c>
      <c r="K129" s="136"/>
      <c r="L129" s="36"/>
      <c r="M129" s="36"/>
    </row>
    <row r="130" s="30" customFormat="true" ht="14.25" hidden="false" customHeight="false" outlineLevel="0" collapsed="false">
      <c r="A130" s="133"/>
      <c r="B130" s="132" t="s">
        <v>233</v>
      </c>
      <c r="C130" s="133"/>
      <c r="D130" s="143" t="n">
        <v>65</v>
      </c>
      <c r="E130" s="143"/>
      <c r="F130" s="143" t="n">
        <v>72</v>
      </c>
      <c r="G130" s="143" t="n">
        <v>62</v>
      </c>
      <c r="H130" s="143" t="n">
        <v>61</v>
      </c>
      <c r="I130" s="143"/>
      <c r="J130" s="143" t="n">
        <v>57</v>
      </c>
      <c r="K130" s="136"/>
      <c r="L130" s="36"/>
      <c r="M130" s="36"/>
    </row>
    <row r="131" s="30" customFormat="true" ht="14.25" hidden="false" customHeight="false" outlineLevel="0" collapsed="false">
      <c r="A131" s="133"/>
      <c r="B131" s="132" t="s">
        <v>234</v>
      </c>
      <c r="C131" s="133"/>
      <c r="D131" s="143" t="n">
        <v>10</v>
      </c>
      <c r="E131" s="143"/>
      <c r="F131" s="143" t="n">
        <v>10</v>
      </c>
      <c r="G131" s="143" t="n">
        <v>10</v>
      </c>
      <c r="H131" s="143" t="n">
        <v>10</v>
      </c>
      <c r="I131" s="143"/>
      <c r="J131" s="143" t="n">
        <v>0</v>
      </c>
      <c r="K131" s="136" t="s">
        <v>235</v>
      </c>
      <c r="L131" s="36"/>
      <c r="M131" s="36"/>
    </row>
    <row r="132" s="30" customFormat="true" ht="14.25" hidden="false" customHeight="false" outlineLevel="0" collapsed="false">
      <c r="A132" s="133"/>
      <c r="B132" s="132" t="s">
        <v>236</v>
      </c>
      <c r="C132" s="133"/>
      <c r="D132" s="143" t="n">
        <v>12</v>
      </c>
      <c r="E132" s="143"/>
      <c r="F132" s="143" t="n">
        <v>12</v>
      </c>
      <c r="G132" s="143" t="n">
        <v>11</v>
      </c>
      <c r="H132" s="143" t="n">
        <v>9</v>
      </c>
      <c r="I132" s="143"/>
      <c r="J132" s="143" t="n">
        <v>10</v>
      </c>
      <c r="K132" s="136"/>
      <c r="L132" s="36"/>
      <c r="M132" s="36"/>
    </row>
    <row r="133" s="30" customFormat="true" ht="14.25" hidden="false" customHeight="false" outlineLevel="0" collapsed="false">
      <c r="A133" s="133"/>
      <c r="B133" s="132" t="s">
        <v>237</v>
      </c>
      <c r="C133" s="133"/>
      <c r="D133" s="143" t="n">
        <v>3</v>
      </c>
      <c r="E133" s="143"/>
      <c r="F133" s="143" t="n">
        <v>2</v>
      </c>
      <c r="G133" s="143" t="n">
        <v>6</v>
      </c>
      <c r="H133" s="143" t="n">
        <f aca="false">9-3</f>
        <v>6</v>
      </c>
      <c r="I133" s="143"/>
      <c r="J133" s="143" t="n">
        <v>6</v>
      </c>
      <c r="K133" s="136"/>
      <c r="L133" s="36"/>
      <c r="M133" s="36"/>
    </row>
    <row r="134" s="30" customFormat="true" ht="14.25" hidden="false" customHeight="false" outlineLevel="0" collapsed="false">
      <c r="A134" s="133"/>
      <c r="B134" s="132" t="s">
        <v>238</v>
      </c>
      <c r="C134" s="133"/>
      <c r="D134" s="143" t="n">
        <v>20</v>
      </c>
      <c r="E134" s="143"/>
      <c r="F134" s="143" t="n">
        <v>21</v>
      </c>
      <c r="G134" s="143" t="n">
        <v>21</v>
      </c>
      <c r="H134" s="143" t="n">
        <v>22</v>
      </c>
      <c r="I134" s="143"/>
      <c r="J134" s="143" t="n">
        <v>22</v>
      </c>
      <c r="K134" s="136"/>
      <c r="L134" s="36"/>
      <c r="M134" s="36"/>
    </row>
    <row r="135" s="30" customFormat="true" ht="14.25" hidden="false" customHeight="false" outlineLevel="0" collapsed="false">
      <c r="A135" s="133"/>
      <c r="B135" s="132" t="s">
        <v>239</v>
      </c>
      <c r="C135" s="133"/>
      <c r="D135" s="143" t="n">
        <v>23</v>
      </c>
      <c r="E135" s="143"/>
      <c r="F135" s="143" t="n">
        <v>13</v>
      </c>
      <c r="G135" s="143" t="n">
        <v>8</v>
      </c>
      <c r="H135" s="143" t="n">
        <v>3</v>
      </c>
      <c r="I135" s="143"/>
      <c r="J135" s="143" t="n">
        <v>3</v>
      </c>
      <c r="K135" s="136"/>
      <c r="L135" s="36"/>
      <c r="M135" s="36"/>
    </row>
    <row r="136" s="30" customFormat="true" ht="14.25" hidden="false" customHeight="false" outlineLevel="0" collapsed="false">
      <c r="A136" s="133"/>
      <c r="B136" s="132" t="s">
        <v>240</v>
      </c>
      <c r="C136" s="133"/>
      <c r="D136" s="143" t="n">
        <v>21</v>
      </c>
      <c r="E136" s="143"/>
      <c r="F136" s="143" t="n">
        <v>19</v>
      </c>
      <c r="G136" s="143" t="n">
        <v>10</v>
      </c>
      <c r="H136" s="143" t="n">
        <v>9</v>
      </c>
      <c r="I136" s="143"/>
      <c r="J136" s="143" t="n">
        <v>8</v>
      </c>
      <c r="K136" s="136"/>
      <c r="L136" s="36"/>
      <c r="M136" s="36"/>
    </row>
    <row r="137" s="30" customFormat="true" ht="14.25" hidden="false" customHeight="false" outlineLevel="0" collapsed="false">
      <c r="A137" s="133"/>
      <c r="B137" s="132" t="s">
        <v>241</v>
      </c>
      <c r="C137" s="133"/>
      <c r="D137" s="140" t="n">
        <v>22</v>
      </c>
      <c r="E137" s="140"/>
      <c r="F137" s="140" t="n">
        <v>28</v>
      </c>
      <c r="G137" s="140" t="n">
        <v>23</v>
      </c>
      <c r="H137" s="140" t="n">
        <v>20</v>
      </c>
      <c r="I137" s="140"/>
      <c r="J137" s="140" t="n">
        <v>21</v>
      </c>
      <c r="K137" s="136"/>
      <c r="L137" s="36"/>
      <c r="M137" s="36"/>
    </row>
    <row r="138" s="30" customFormat="true" ht="14.25" hidden="false" customHeight="false" outlineLevel="0" collapsed="false">
      <c r="A138" s="133"/>
      <c r="B138" s="132" t="s">
        <v>242</v>
      </c>
      <c r="C138" s="133"/>
      <c r="D138" s="143" t="n">
        <v>4</v>
      </c>
      <c r="E138" s="143"/>
      <c r="F138" s="143" t="n">
        <v>2</v>
      </c>
      <c r="G138" s="143" t="n">
        <v>0</v>
      </c>
      <c r="H138" s="143" t="n">
        <v>0</v>
      </c>
      <c r="I138" s="143"/>
      <c r="J138" s="143" t="n">
        <v>0</v>
      </c>
      <c r="K138" s="136"/>
      <c r="L138" s="36"/>
      <c r="M138" s="36"/>
    </row>
    <row r="139" s="30" customFormat="true" ht="14.25" hidden="false" customHeight="false" outlineLevel="0" collapsed="false">
      <c r="A139" s="133"/>
      <c r="B139" s="132" t="s">
        <v>216</v>
      </c>
      <c r="C139" s="133"/>
      <c r="D139" s="143" t="n">
        <v>1</v>
      </c>
      <c r="E139" s="143"/>
      <c r="F139" s="143" t="n">
        <v>1</v>
      </c>
      <c r="G139" s="143" t="n">
        <v>1</v>
      </c>
      <c r="H139" s="143" t="n">
        <f aca="false">7-6</f>
        <v>1</v>
      </c>
      <c r="I139" s="143"/>
      <c r="J139" s="143" t="n">
        <v>1</v>
      </c>
      <c r="K139" s="136"/>
      <c r="L139" s="36"/>
      <c r="M139" s="36"/>
    </row>
    <row r="140" s="30" customFormat="true" ht="14.25" hidden="false" customHeight="false" outlineLevel="0" collapsed="false">
      <c r="A140" s="133"/>
      <c r="B140" s="132" t="s">
        <v>217</v>
      </c>
      <c r="C140" s="133"/>
      <c r="D140" s="140" t="n">
        <v>6</v>
      </c>
      <c r="E140" s="140"/>
      <c r="F140" s="140" t="n">
        <v>6</v>
      </c>
      <c r="G140" s="140" t="n">
        <v>6</v>
      </c>
      <c r="H140" s="140" t="n">
        <v>6</v>
      </c>
      <c r="I140" s="140"/>
      <c r="J140" s="140" t="n">
        <v>0</v>
      </c>
      <c r="K140" s="136" t="s">
        <v>243</v>
      </c>
      <c r="L140" s="36"/>
      <c r="M140" s="36"/>
    </row>
    <row r="141" s="30" customFormat="true" ht="14.25" hidden="false" customHeight="false" outlineLevel="0" collapsed="false">
      <c r="A141" s="133"/>
      <c r="B141" s="132" t="s">
        <v>169</v>
      </c>
      <c r="C141" s="133"/>
      <c r="D141" s="140" t="n">
        <v>1</v>
      </c>
      <c r="E141" s="140"/>
      <c r="F141" s="140" t="n">
        <v>1</v>
      </c>
      <c r="G141" s="140" t="n">
        <v>1</v>
      </c>
      <c r="H141" s="140" t="n">
        <v>0</v>
      </c>
      <c r="I141" s="140"/>
      <c r="J141" s="140" t="n">
        <v>0</v>
      </c>
      <c r="K141" s="136"/>
      <c r="L141" s="36"/>
      <c r="M141" s="36"/>
    </row>
    <row r="142" s="30" customFormat="true" ht="14.25" hidden="false" customHeight="false" outlineLevel="0" collapsed="false">
      <c r="A142" s="133"/>
      <c r="B142" s="132" t="s">
        <v>244</v>
      </c>
      <c r="C142" s="133"/>
      <c r="D142" s="140" t="n">
        <v>0</v>
      </c>
      <c r="E142" s="140"/>
      <c r="F142" s="140" t="n">
        <v>0</v>
      </c>
      <c r="G142" s="140" t="n">
        <v>0</v>
      </c>
      <c r="H142" s="140" t="n">
        <v>0</v>
      </c>
      <c r="I142" s="140"/>
      <c r="J142" s="140" t="n">
        <v>6</v>
      </c>
      <c r="K142" s="136"/>
      <c r="L142" s="36"/>
      <c r="M142" s="36"/>
    </row>
    <row r="143" s="30" customFormat="true" ht="14.25" hidden="false" customHeight="false" outlineLevel="0" collapsed="false">
      <c r="A143" s="133"/>
      <c r="B143" s="132" t="s">
        <v>245</v>
      </c>
      <c r="C143" s="133"/>
      <c r="D143" s="140"/>
      <c r="E143" s="140"/>
      <c r="F143" s="140"/>
      <c r="G143" s="140" t="n">
        <v>2</v>
      </c>
      <c r="H143" s="140" t="n">
        <v>3</v>
      </c>
      <c r="I143" s="140"/>
      <c r="J143" s="140" t="n">
        <v>0</v>
      </c>
      <c r="K143" s="136"/>
      <c r="L143" s="36"/>
      <c r="M143" s="36"/>
    </row>
    <row r="144" s="30" customFormat="true" ht="14.25" hidden="false" customHeight="false" outlineLevel="0" collapsed="false">
      <c r="A144" s="133"/>
      <c r="B144" s="132" t="s">
        <v>56</v>
      </c>
      <c r="C144" s="133"/>
      <c r="D144" s="140" t="n">
        <f aca="false">4+17</f>
        <v>21</v>
      </c>
      <c r="E144" s="140"/>
      <c r="F144" s="140" t="n">
        <v>15</v>
      </c>
      <c r="G144" s="140" t="n">
        <f aca="false">18+2-1+8-1</f>
        <v>26</v>
      </c>
      <c r="H144" s="140" t="n">
        <v>22</v>
      </c>
      <c r="I144" s="140"/>
      <c r="J144" s="140" t="n">
        <v>20</v>
      </c>
      <c r="K144" s="136" t="s">
        <v>59</v>
      </c>
      <c r="L144" s="36"/>
      <c r="M144" s="36"/>
    </row>
    <row r="145" s="30" customFormat="true" ht="14.25" hidden="false" customHeight="false" outlineLevel="0" collapsed="false">
      <c r="A145" s="133"/>
      <c r="B145" s="132" t="s">
        <v>61</v>
      </c>
      <c r="C145" s="133"/>
      <c r="D145" s="143" t="n">
        <v>3</v>
      </c>
      <c r="E145" s="143"/>
      <c r="F145" s="143" t="n">
        <v>3</v>
      </c>
      <c r="G145" s="143" t="n">
        <v>3</v>
      </c>
      <c r="H145" s="143" t="n">
        <v>1</v>
      </c>
      <c r="I145" s="143"/>
      <c r="J145" s="143" t="n">
        <v>1</v>
      </c>
      <c r="K145" s="136"/>
      <c r="L145" s="36"/>
      <c r="M145" s="36"/>
    </row>
    <row r="146" s="30" customFormat="true" ht="14.25" hidden="false" customHeight="false" outlineLevel="0" collapsed="false">
      <c r="A146" s="133"/>
      <c r="B146" s="132" t="s">
        <v>60</v>
      </c>
      <c r="C146" s="133"/>
      <c r="D146" s="143" t="n">
        <v>0</v>
      </c>
      <c r="E146" s="143"/>
      <c r="F146" s="143" t="n">
        <v>0</v>
      </c>
      <c r="G146" s="143" t="n">
        <v>0</v>
      </c>
      <c r="H146" s="143" t="n">
        <v>36</v>
      </c>
      <c r="I146" s="143"/>
      <c r="J146" s="143" t="n">
        <v>32</v>
      </c>
      <c r="K146" s="136"/>
      <c r="L146" s="36"/>
      <c r="M146" s="36"/>
    </row>
    <row r="147" s="30" customFormat="true" ht="14.25" hidden="false" customHeight="false" outlineLevel="0" collapsed="false">
      <c r="A147" s="133"/>
      <c r="B147" s="132" t="s">
        <v>11</v>
      </c>
      <c r="C147" s="133"/>
      <c r="D147" s="143" t="n">
        <v>6</v>
      </c>
      <c r="E147" s="143"/>
      <c r="F147" s="143" t="n">
        <f aca="false">7+1</f>
        <v>8</v>
      </c>
      <c r="G147" s="143" t="n">
        <f aca="false">7+1+1-1</f>
        <v>8</v>
      </c>
      <c r="H147" s="143" t="n">
        <f aca="false">2+2+2</f>
        <v>6</v>
      </c>
      <c r="I147" s="143"/>
      <c r="J147" s="143" t="n">
        <f aca="false">2+4</f>
        <v>6</v>
      </c>
      <c r="K147" s="136" t="s">
        <v>59</v>
      </c>
      <c r="L147" s="36"/>
      <c r="M147" s="36"/>
    </row>
    <row r="148" s="30" customFormat="true" ht="14.25" hidden="false" customHeight="false" outlineLevel="0" collapsed="false">
      <c r="A148" s="133"/>
      <c r="B148" s="133"/>
      <c r="C148" s="133"/>
      <c r="D148" s="146" t="n">
        <f aca="false">SUM(D128:D147)</f>
        <v>230</v>
      </c>
      <c r="E148" s="135"/>
      <c r="F148" s="146" t="n">
        <f aca="false">SUM(F128:F147)</f>
        <v>234</v>
      </c>
      <c r="G148" s="146" t="n">
        <f aca="false">SUM(G128:G147)</f>
        <v>220</v>
      </c>
      <c r="H148" s="146" t="n">
        <f aca="false">SUM(H128:H147)</f>
        <v>238</v>
      </c>
      <c r="I148" s="135"/>
      <c r="J148" s="146" t="n">
        <f aca="false">SUM(J128:J147)</f>
        <v>214</v>
      </c>
      <c r="K148" s="136"/>
      <c r="L148" s="36"/>
      <c r="M148" s="36"/>
    </row>
    <row r="149" s="30" customFormat="true" ht="14.25" hidden="false" customHeight="false" outlineLevel="0" collapsed="false">
      <c r="A149" s="133"/>
      <c r="B149" s="133"/>
      <c r="C149" s="133"/>
      <c r="D149" s="135"/>
      <c r="E149" s="135"/>
      <c r="F149" s="135"/>
      <c r="G149" s="135"/>
      <c r="H149" s="135"/>
      <c r="I149" s="135"/>
      <c r="J149" s="135"/>
      <c r="K149" s="136"/>
      <c r="L149" s="36"/>
      <c r="M149" s="36"/>
    </row>
    <row r="150" s="30" customFormat="true" ht="14.25" hidden="false" customHeight="false" outlineLevel="0" collapsed="false">
      <c r="A150" s="132" t="s">
        <v>246</v>
      </c>
      <c r="B150" s="133"/>
      <c r="C150" s="133"/>
      <c r="D150" s="135" t="n">
        <f aca="false">+D107+D116+D120+D118+D126+D148</f>
        <v>1691</v>
      </c>
      <c r="E150" s="135"/>
      <c r="F150" s="135" t="n">
        <f aca="false">+F107+F116+F120+F118+F126+F148</f>
        <v>1211</v>
      </c>
      <c r="G150" s="135" t="n">
        <f aca="false">+G107+G116+G120+G118+G126+G148</f>
        <v>1353</v>
      </c>
      <c r="H150" s="135" t="n">
        <f aca="false">+H107+H116+H120+H118+H126+H148</f>
        <v>1183</v>
      </c>
      <c r="I150" s="135"/>
      <c r="J150" s="135" t="n">
        <f aca="false">+J107+J116+J120+J118+J126+J148</f>
        <v>1266</v>
      </c>
      <c r="K150" s="136"/>
      <c r="L150" s="36"/>
      <c r="M150" s="36"/>
    </row>
    <row r="151" s="30" customFormat="true" ht="4.5" hidden="false" customHeight="true" outlineLevel="0" collapsed="false">
      <c r="A151" s="133"/>
      <c r="B151" s="133"/>
      <c r="C151" s="133"/>
      <c r="D151" s="142"/>
      <c r="E151" s="142"/>
      <c r="F151" s="142"/>
      <c r="G151" s="142"/>
      <c r="H151" s="142"/>
      <c r="I151" s="142"/>
      <c r="J151" s="142"/>
      <c r="K151" s="136"/>
      <c r="L151" s="36"/>
      <c r="M151" s="36"/>
    </row>
    <row r="152" s="30" customFormat="true" ht="14.25" hidden="false" customHeight="false" outlineLevel="0" collapsed="false">
      <c r="A152" s="132" t="s">
        <v>247</v>
      </c>
      <c r="B152" s="133"/>
      <c r="C152" s="133"/>
      <c r="D152" s="143"/>
      <c r="E152" s="143"/>
      <c r="F152" s="143"/>
      <c r="G152" s="143"/>
      <c r="H152" s="143"/>
      <c r="I152" s="143"/>
      <c r="J152" s="143"/>
      <c r="K152" s="136"/>
      <c r="L152" s="36"/>
      <c r="M152" s="36"/>
    </row>
    <row r="153" s="30" customFormat="true" ht="14.25" hidden="false" customHeight="false" outlineLevel="0" collapsed="false">
      <c r="A153" s="133"/>
      <c r="B153" s="132" t="s">
        <v>248</v>
      </c>
      <c r="C153" s="133"/>
      <c r="D153" s="143" t="n">
        <v>1400</v>
      </c>
      <c r="E153" s="143"/>
      <c r="F153" s="143" t="n">
        <v>1388</v>
      </c>
      <c r="G153" s="143" t="n">
        <v>1388</v>
      </c>
      <c r="H153" s="143" t="n">
        <v>1388</v>
      </c>
      <c r="I153" s="143"/>
      <c r="J153" s="143" t="n">
        <v>1288</v>
      </c>
      <c r="K153" s="136" t="s">
        <v>249</v>
      </c>
      <c r="L153" s="36"/>
      <c r="M153" s="36"/>
    </row>
    <row r="154" s="30" customFormat="true" ht="14.25" hidden="false" customHeight="false" outlineLevel="0" collapsed="false">
      <c r="A154" s="133"/>
      <c r="B154" s="132" t="s">
        <v>250</v>
      </c>
      <c r="C154" s="133"/>
      <c r="D154" s="143" t="n">
        <v>433</v>
      </c>
      <c r="E154" s="143"/>
      <c r="F154" s="143" t="n">
        <v>433</v>
      </c>
      <c r="G154" s="143" t="n">
        <v>433</v>
      </c>
      <c r="H154" s="143" t="n">
        <v>433</v>
      </c>
      <c r="I154" s="143"/>
      <c r="J154" s="143" t="n">
        <v>433</v>
      </c>
      <c r="K154" s="136"/>
      <c r="L154" s="36"/>
      <c r="M154" s="36"/>
    </row>
    <row r="155" s="30" customFormat="true" ht="14.25" hidden="false" customHeight="false" outlineLevel="0" collapsed="false">
      <c r="A155" s="133"/>
      <c r="B155" s="132" t="s">
        <v>251</v>
      </c>
      <c r="C155" s="133"/>
      <c r="D155" s="143" t="n">
        <v>614</v>
      </c>
      <c r="E155" s="143"/>
      <c r="F155" s="143" t="n">
        <v>629</v>
      </c>
      <c r="G155" s="143" t="n">
        <v>566</v>
      </c>
      <c r="H155" s="143" t="n">
        <v>581</v>
      </c>
      <c r="I155" s="143"/>
      <c r="J155" s="143" t="n">
        <v>596</v>
      </c>
      <c r="K155" s="136" t="s">
        <v>252</v>
      </c>
      <c r="L155" s="36"/>
      <c r="M155" s="36"/>
    </row>
    <row r="156" s="30" customFormat="true" ht="14.25" hidden="false" customHeight="false" outlineLevel="0" collapsed="false">
      <c r="A156" s="133"/>
      <c r="B156" s="132" t="s">
        <v>253</v>
      </c>
      <c r="C156" s="133"/>
      <c r="D156" s="143" t="n">
        <v>317</v>
      </c>
      <c r="E156" s="143"/>
      <c r="F156" s="143" t="n">
        <v>314</v>
      </c>
      <c r="G156" s="143" t="n">
        <v>335</v>
      </c>
      <c r="H156" s="143" t="n">
        <v>343</v>
      </c>
      <c r="I156" s="143"/>
      <c r="J156" s="143" t="n">
        <v>367</v>
      </c>
      <c r="K156" s="136" t="s">
        <v>254</v>
      </c>
      <c r="L156" s="36"/>
      <c r="M156" s="36"/>
    </row>
    <row r="157" s="30" customFormat="true" ht="14.25" hidden="false" customHeight="false" outlineLevel="0" collapsed="false">
      <c r="A157" s="133"/>
      <c r="B157" s="132" t="s">
        <v>255</v>
      </c>
      <c r="C157" s="133"/>
      <c r="D157" s="143" t="n">
        <v>357</v>
      </c>
      <c r="E157" s="143"/>
      <c r="F157" s="143" t="n">
        <v>368</v>
      </c>
      <c r="G157" s="143" t="n">
        <v>371</v>
      </c>
      <c r="H157" s="143" t="n">
        <v>382</v>
      </c>
      <c r="I157" s="143"/>
      <c r="J157" s="143" t="n">
        <v>394</v>
      </c>
      <c r="K157" s="136" t="s">
        <v>256</v>
      </c>
      <c r="L157" s="36"/>
      <c r="M157" s="36"/>
    </row>
    <row r="158" s="30" customFormat="true" ht="14.25" hidden="false" customHeight="false" outlineLevel="0" collapsed="false">
      <c r="A158" s="133"/>
      <c r="B158" s="132" t="s">
        <v>257</v>
      </c>
      <c r="C158" s="133"/>
      <c r="D158" s="143" t="n">
        <v>103</v>
      </c>
      <c r="E158" s="143"/>
      <c r="F158" s="143" t="n">
        <v>102</v>
      </c>
      <c r="G158" s="143" t="n">
        <v>109</v>
      </c>
      <c r="H158" s="143" t="n">
        <v>112</v>
      </c>
      <c r="I158" s="143"/>
      <c r="J158" s="143" t="n">
        <v>119</v>
      </c>
      <c r="K158" s="136" t="s">
        <v>254</v>
      </c>
      <c r="L158" s="36"/>
      <c r="M158" s="36"/>
    </row>
    <row r="159" s="30" customFormat="true" ht="14.25" hidden="false" customHeight="false" outlineLevel="0" collapsed="false">
      <c r="A159" s="133"/>
      <c r="B159" s="132" t="s">
        <v>258</v>
      </c>
      <c r="C159" s="133"/>
      <c r="D159" s="140" t="n">
        <v>1125</v>
      </c>
      <c r="E159" s="140"/>
      <c r="F159" s="140" t="n">
        <v>1125</v>
      </c>
      <c r="G159" s="140" t="n">
        <v>1125</v>
      </c>
      <c r="H159" s="140" t="n">
        <v>1125</v>
      </c>
      <c r="I159" s="140"/>
      <c r="J159" s="140" t="n">
        <v>1125</v>
      </c>
      <c r="K159" s="136"/>
      <c r="L159" s="36"/>
      <c r="M159" s="36"/>
    </row>
    <row r="160" s="30" customFormat="true" ht="14.25" hidden="false" customHeight="false" outlineLevel="0" collapsed="false">
      <c r="A160" s="133"/>
      <c r="B160" s="133" t="s">
        <v>259</v>
      </c>
      <c r="C160" s="133"/>
      <c r="D160" s="140" t="n">
        <v>124</v>
      </c>
      <c r="E160" s="140"/>
      <c r="F160" s="140" t="n">
        <v>124</v>
      </c>
      <c r="G160" s="140" t="n">
        <v>124</v>
      </c>
      <c r="H160" s="140" t="n">
        <v>124</v>
      </c>
      <c r="I160" s="140"/>
      <c r="J160" s="140" t="n">
        <v>124</v>
      </c>
      <c r="K160" s="136"/>
      <c r="L160" s="36"/>
      <c r="M160" s="36"/>
    </row>
    <row r="161" s="30" customFormat="true" ht="14.25" hidden="false" customHeight="false" outlineLevel="0" collapsed="false">
      <c r="A161" s="133"/>
      <c r="B161" s="132" t="s">
        <v>226</v>
      </c>
      <c r="C161" s="133"/>
      <c r="D161" s="143" t="n">
        <v>120</v>
      </c>
      <c r="E161" s="143"/>
      <c r="F161" s="143" t="n">
        <v>120</v>
      </c>
      <c r="G161" s="143" t="n">
        <v>119</v>
      </c>
      <c r="H161" s="143" t="n">
        <v>118</v>
      </c>
      <c r="I161" s="143"/>
      <c r="J161" s="143" t="n">
        <v>118</v>
      </c>
      <c r="K161" s="136"/>
      <c r="L161" s="36"/>
      <c r="M161" s="36"/>
    </row>
    <row r="162" s="30" customFormat="true" ht="14.25" hidden="false" customHeight="false" outlineLevel="0" collapsed="false">
      <c r="A162" s="133"/>
      <c r="B162" s="132" t="s">
        <v>260</v>
      </c>
      <c r="C162" s="133"/>
      <c r="D162" s="140" t="n">
        <v>684</v>
      </c>
      <c r="E162" s="140"/>
      <c r="F162" s="140" t="n">
        <v>671</v>
      </c>
      <c r="G162" s="140" t="n">
        <v>525</v>
      </c>
      <c r="H162" s="140" t="n">
        <v>525</v>
      </c>
      <c r="I162" s="140"/>
      <c r="J162" s="140" t="n">
        <v>525</v>
      </c>
      <c r="K162" s="136"/>
      <c r="L162" s="36"/>
      <c r="M162" s="36"/>
    </row>
    <row r="163" s="30" customFormat="true" ht="14.25" hidden="false" customHeight="false" outlineLevel="0" collapsed="false">
      <c r="A163" s="133"/>
      <c r="B163" s="132" t="s">
        <v>261</v>
      </c>
      <c r="C163" s="133"/>
      <c r="D163" s="140" t="n">
        <v>463</v>
      </c>
      <c r="E163" s="140"/>
      <c r="F163" s="140" t="n">
        <v>413</v>
      </c>
      <c r="G163" s="140" t="n">
        <v>364</v>
      </c>
      <c r="H163" s="140" t="n">
        <v>364</v>
      </c>
      <c r="I163" s="140"/>
      <c r="J163" s="140" t="n">
        <v>364</v>
      </c>
      <c r="K163" s="136"/>
      <c r="L163" s="36"/>
      <c r="M163" s="36"/>
    </row>
    <row r="164" s="30" customFormat="true" ht="14.25" hidden="false" customHeight="false" outlineLevel="0" collapsed="false">
      <c r="A164" s="133"/>
      <c r="B164" s="132" t="s">
        <v>262</v>
      </c>
      <c r="C164" s="133"/>
      <c r="D164" s="140" t="n">
        <v>0</v>
      </c>
      <c r="E164" s="140"/>
      <c r="F164" s="140" t="n">
        <v>500</v>
      </c>
      <c r="G164" s="140" t="n">
        <v>500</v>
      </c>
      <c r="H164" s="140" t="n">
        <v>480</v>
      </c>
      <c r="I164" s="140"/>
      <c r="J164" s="140" t="n">
        <v>0</v>
      </c>
      <c r="K164" s="136" t="s">
        <v>263</v>
      </c>
      <c r="L164" s="36"/>
      <c r="M164" s="36"/>
    </row>
    <row r="165" s="30" customFormat="true" ht="14.25" hidden="false" customHeight="false" outlineLevel="0" collapsed="false">
      <c r="A165" s="133"/>
      <c r="B165" s="132" t="s">
        <v>264</v>
      </c>
      <c r="C165" s="133"/>
      <c r="D165" s="145" t="n">
        <v>59</v>
      </c>
      <c r="E165" s="145"/>
      <c r="F165" s="145" t="n">
        <v>58</v>
      </c>
      <c r="G165" s="145" t="n">
        <v>0</v>
      </c>
      <c r="H165" s="145" t="n">
        <v>0</v>
      </c>
      <c r="I165" s="145"/>
      <c r="J165" s="145" t="n">
        <v>0</v>
      </c>
      <c r="K165" s="136"/>
      <c r="L165" s="36"/>
      <c r="M165" s="36"/>
    </row>
    <row r="166" s="30" customFormat="true" ht="14.25" hidden="false" customHeight="false" outlineLevel="0" collapsed="false">
      <c r="A166" s="133"/>
      <c r="B166" s="132" t="s">
        <v>265</v>
      </c>
      <c r="C166" s="133"/>
      <c r="D166" s="145" t="n">
        <v>0</v>
      </c>
      <c r="E166" s="145"/>
      <c r="F166" s="145" t="n">
        <v>0</v>
      </c>
      <c r="G166" s="145" t="n">
        <v>0</v>
      </c>
      <c r="H166" s="145" t="n">
        <v>188</v>
      </c>
      <c r="I166" s="145"/>
      <c r="J166" s="145" t="n">
        <f aca="false">297-121</f>
        <v>176</v>
      </c>
      <c r="K166" s="136" t="s">
        <v>266</v>
      </c>
      <c r="L166" s="36"/>
      <c r="M166" s="36"/>
    </row>
    <row r="167" s="30" customFormat="true" ht="14.25" hidden="false" customHeight="false" outlineLevel="0" collapsed="false">
      <c r="A167" s="133"/>
      <c r="B167" s="132" t="s">
        <v>61</v>
      </c>
      <c r="C167" s="133"/>
      <c r="D167" s="143" t="n">
        <v>140</v>
      </c>
      <c r="E167" s="143"/>
      <c r="F167" s="143" t="n">
        <v>140</v>
      </c>
      <c r="G167" s="143" t="n">
        <v>139</v>
      </c>
      <c r="H167" s="143" t="n">
        <v>0</v>
      </c>
      <c r="I167" s="143"/>
      <c r="J167" s="143" t="n">
        <v>0</v>
      </c>
      <c r="K167" s="136"/>
      <c r="L167" s="36"/>
      <c r="M167" s="36"/>
    </row>
    <row r="168" s="30" customFormat="true" ht="14.25" hidden="false" customHeight="false" outlineLevel="0" collapsed="false">
      <c r="A168" s="133"/>
      <c r="B168" s="132" t="s">
        <v>267</v>
      </c>
      <c r="C168" s="133"/>
      <c r="D168" s="143" t="n">
        <v>0</v>
      </c>
      <c r="E168" s="143"/>
      <c r="F168" s="143" t="n">
        <v>0</v>
      </c>
      <c r="G168" s="143" t="n">
        <v>4</v>
      </c>
      <c r="H168" s="143" t="n">
        <f aca="false">4</f>
        <v>4</v>
      </c>
      <c r="I168" s="143"/>
      <c r="J168" s="143" t="n">
        <f aca="false">3+1+1</f>
        <v>5</v>
      </c>
      <c r="K168" s="136" t="s">
        <v>268</v>
      </c>
      <c r="L168" s="36"/>
      <c r="M168" s="36"/>
    </row>
    <row r="169" s="30" customFormat="true" ht="14.25" hidden="false" customHeight="false" outlineLevel="0" collapsed="false">
      <c r="A169" s="133"/>
      <c r="B169" s="133"/>
      <c r="C169" s="133"/>
      <c r="D169" s="146" t="n">
        <f aca="false">SUM(D153:D168)</f>
        <v>5939</v>
      </c>
      <c r="E169" s="135"/>
      <c r="F169" s="146" t="n">
        <f aca="false">SUM(F153:F168)</f>
        <v>6385</v>
      </c>
      <c r="G169" s="146" t="n">
        <f aca="false">SUM(G153:G168)</f>
        <v>6102</v>
      </c>
      <c r="H169" s="146" t="n">
        <f aca="false">SUM(H153:H168)</f>
        <v>6167</v>
      </c>
      <c r="I169" s="135"/>
      <c r="J169" s="146" t="n">
        <f aca="false">SUM(J153:J168)</f>
        <v>5634</v>
      </c>
      <c r="K169" s="136"/>
      <c r="L169" s="36"/>
      <c r="M169" s="36"/>
    </row>
    <row r="170" s="30" customFormat="true" ht="6" hidden="false" customHeight="true" outlineLevel="0" collapsed="false">
      <c r="A170" s="133"/>
      <c r="B170" s="133"/>
      <c r="C170" s="133"/>
      <c r="D170" s="135"/>
      <c r="E170" s="135"/>
      <c r="F170" s="135"/>
      <c r="G170" s="135"/>
      <c r="H170" s="135"/>
      <c r="I170" s="135"/>
      <c r="J170" s="135"/>
      <c r="K170" s="136"/>
      <c r="L170" s="36"/>
      <c r="M170" s="36"/>
    </row>
    <row r="171" s="30" customFormat="true" ht="11.25" hidden="false" customHeight="true" outlineLevel="0" collapsed="false">
      <c r="A171" s="132" t="s">
        <v>269</v>
      </c>
      <c r="B171" s="133"/>
      <c r="C171" s="133"/>
      <c r="D171" s="135" t="s">
        <v>59</v>
      </c>
      <c r="E171" s="135"/>
      <c r="F171" s="135" t="s">
        <v>59</v>
      </c>
      <c r="G171" s="135" t="s">
        <v>59</v>
      </c>
      <c r="H171" s="135" t="s">
        <v>59</v>
      </c>
      <c r="I171" s="135"/>
      <c r="J171" s="135" t="s">
        <v>59</v>
      </c>
      <c r="K171" s="136"/>
      <c r="L171" s="36"/>
      <c r="M171" s="36"/>
    </row>
    <row r="172" s="30" customFormat="true" ht="14.25" hidden="false" customHeight="false" outlineLevel="0" collapsed="false">
      <c r="A172" s="132"/>
      <c r="B172" s="133" t="s">
        <v>168</v>
      </c>
      <c r="C172" s="133"/>
      <c r="D172" s="135" t="n">
        <v>1348</v>
      </c>
      <c r="E172" s="135"/>
      <c r="F172" s="135" t="n">
        <v>1291</v>
      </c>
      <c r="G172" s="135" t="n">
        <f aca="false">1264</f>
        <v>1264</v>
      </c>
      <c r="H172" s="135" t="n">
        <f aca="false">906+16+3</f>
        <v>925</v>
      </c>
      <c r="I172" s="135"/>
      <c r="J172" s="135" t="n">
        <v>938</v>
      </c>
      <c r="K172" s="136"/>
      <c r="L172" s="36"/>
      <c r="M172" s="36"/>
    </row>
    <row r="173" s="30" customFormat="true" ht="14.25" hidden="false" customHeight="false" outlineLevel="0" collapsed="false">
      <c r="A173" s="132"/>
      <c r="B173" s="133" t="s">
        <v>270</v>
      </c>
      <c r="C173" s="133"/>
      <c r="D173" s="138" t="n">
        <v>1</v>
      </c>
      <c r="E173" s="135"/>
      <c r="F173" s="138" t="n">
        <v>0</v>
      </c>
      <c r="G173" s="138" t="n">
        <v>0</v>
      </c>
      <c r="H173" s="138" t="n">
        <v>0</v>
      </c>
      <c r="I173" s="135"/>
      <c r="J173" s="138" t="n">
        <v>0</v>
      </c>
      <c r="K173" s="136"/>
      <c r="L173" s="36"/>
      <c r="M173" s="36"/>
    </row>
    <row r="174" s="30" customFormat="true" ht="14.25" hidden="true" customHeight="false" outlineLevel="0" collapsed="false">
      <c r="A174" s="132"/>
      <c r="B174" s="133" t="s">
        <v>56</v>
      </c>
      <c r="C174" s="133"/>
      <c r="D174" s="135" t="n">
        <v>0</v>
      </c>
      <c r="E174" s="135"/>
      <c r="F174" s="135" t="n">
        <v>0</v>
      </c>
      <c r="G174" s="135" t="n">
        <v>0</v>
      </c>
      <c r="H174" s="135" t="n">
        <v>0</v>
      </c>
      <c r="I174" s="135"/>
      <c r="J174" s="135" t="n">
        <v>0</v>
      </c>
      <c r="K174" s="136"/>
      <c r="L174" s="36"/>
      <c r="M174" s="36"/>
    </row>
    <row r="175" s="30" customFormat="true" ht="14.25" hidden="true" customHeight="false" outlineLevel="0" collapsed="false">
      <c r="A175" s="132"/>
      <c r="B175" s="133" t="s">
        <v>201</v>
      </c>
      <c r="C175" s="133"/>
      <c r="D175" s="138" t="n">
        <v>0</v>
      </c>
      <c r="E175" s="135"/>
      <c r="F175" s="138" t="n">
        <v>0</v>
      </c>
      <c r="G175" s="138" t="n">
        <v>0</v>
      </c>
      <c r="H175" s="138" t="n">
        <v>0</v>
      </c>
      <c r="I175" s="135"/>
      <c r="J175" s="138" t="n">
        <v>0</v>
      </c>
      <c r="K175" s="136"/>
      <c r="L175" s="36"/>
      <c r="M175" s="36"/>
    </row>
    <row r="176" s="30" customFormat="true" ht="14.25" hidden="false" customHeight="false" outlineLevel="0" collapsed="false">
      <c r="A176" s="132"/>
      <c r="B176" s="133"/>
      <c r="C176" s="133"/>
      <c r="D176" s="135" t="n">
        <f aca="false">SUM(D172:D175)</f>
        <v>1349</v>
      </c>
      <c r="E176" s="135"/>
      <c r="F176" s="135" t="n">
        <f aca="false">SUM(F172:F175)</f>
        <v>1291</v>
      </c>
      <c r="G176" s="135" t="n">
        <f aca="false">SUM(G172:G175)</f>
        <v>1264</v>
      </c>
      <c r="H176" s="135" t="n">
        <f aca="false">SUM(H172:H175)</f>
        <v>925</v>
      </c>
      <c r="I176" s="135"/>
      <c r="J176" s="135" t="n">
        <f aca="false">SUM(J172:J175)</f>
        <v>938</v>
      </c>
      <c r="K176" s="136"/>
      <c r="L176" s="36"/>
      <c r="M176" s="36"/>
    </row>
    <row r="177" s="30" customFormat="true" ht="8.25" hidden="false" customHeight="true" outlineLevel="0" collapsed="false">
      <c r="A177" s="133"/>
      <c r="B177" s="133"/>
      <c r="C177" s="133"/>
      <c r="D177" s="142"/>
      <c r="E177" s="142"/>
      <c r="F177" s="142"/>
      <c r="G177" s="142"/>
      <c r="H177" s="142"/>
      <c r="I177" s="142"/>
      <c r="J177" s="142"/>
      <c r="K177" s="136"/>
      <c r="L177" s="36"/>
      <c r="M177" s="36"/>
    </row>
    <row r="178" s="30" customFormat="true" ht="14.25" hidden="false" customHeight="false" outlineLevel="0" collapsed="false">
      <c r="A178" s="132" t="s">
        <v>271</v>
      </c>
      <c r="B178" s="133"/>
      <c r="C178" s="133"/>
      <c r="D178" s="142" t="n">
        <v>91</v>
      </c>
      <c r="E178" s="142"/>
      <c r="F178" s="142" t="n">
        <v>92</v>
      </c>
      <c r="G178" s="142" t="n">
        <v>92</v>
      </c>
      <c r="H178" s="142" t="n">
        <v>86</v>
      </c>
      <c r="I178" s="142"/>
      <c r="J178" s="142" t="n">
        <v>85</v>
      </c>
      <c r="K178" s="136"/>
      <c r="L178" s="36"/>
      <c r="M178" s="36"/>
    </row>
    <row r="179" s="30" customFormat="true" ht="6.75" hidden="false" customHeight="true" outlineLevel="0" collapsed="false">
      <c r="A179" s="133"/>
      <c r="B179" s="133"/>
      <c r="C179" s="133"/>
      <c r="D179" s="140"/>
      <c r="E179" s="140"/>
      <c r="F179" s="140"/>
      <c r="G179" s="140"/>
      <c r="H179" s="140"/>
      <c r="I179" s="140"/>
      <c r="J179" s="140"/>
      <c r="K179" s="136"/>
      <c r="L179" s="36"/>
      <c r="M179" s="36"/>
    </row>
    <row r="180" s="30" customFormat="true" ht="14.25" hidden="false" customHeight="false" outlineLevel="0" collapsed="false">
      <c r="A180" s="132" t="s">
        <v>272</v>
      </c>
      <c r="B180" s="133"/>
      <c r="C180" s="133"/>
      <c r="D180" s="143"/>
      <c r="E180" s="143"/>
      <c r="F180" s="143"/>
      <c r="G180" s="143"/>
      <c r="H180" s="143"/>
      <c r="I180" s="143"/>
      <c r="J180" s="143"/>
      <c r="K180" s="136"/>
      <c r="L180" s="36"/>
      <c r="M180" s="36"/>
    </row>
    <row r="181" s="30" customFormat="true" ht="14.25" hidden="false" customHeight="false" outlineLevel="0" collapsed="false">
      <c r="A181" s="133"/>
      <c r="B181" s="132" t="s">
        <v>273</v>
      </c>
      <c r="C181" s="133"/>
      <c r="D181" s="143" t="n">
        <v>12</v>
      </c>
      <c r="E181" s="143"/>
      <c r="F181" s="143" t="n">
        <v>12</v>
      </c>
      <c r="G181" s="143" t="n">
        <v>12</v>
      </c>
      <c r="H181" s="143" t="n">
        <v>12</v>
      </c>
      <c r="I181" s="143"/>
      <c r="J181" s="143" t="n">
        <f aca="false">14+1</f>
        <v>15</v>
      </c>
      <c r="K181" s="144" t="s">
        <v>274</v>
      </c>
      <c r="L181" s="36"/>
      <c r="M181" s="36"/>
    </row>
    <row r="182" s="30" customFormat="true" ht="14.25" hidden="false" customHeight="false" outlineLevel="0" collapsed="false">
      <c r="A182" s="133"/>
      <c r="B182" s="132" t="s">
        <v>275</v>
      </c>
      <c r="C182" s="133"/>
      <c r="D182" s="143" t="n">
        <v>18</v>
      </c>
      <c r="E182" s="143"/>
      <c r="F182" s="143" t="n">
        <v>14</v>
      </c>
      <c r="G182" s="143" t="n">
        <f aca="false">11+2+1</f>
        <v>14</v>
      </c>
      <c r="H182" s="143" t="n">
        <v>12</v>
      </c>
      <c r="I182" s="143"/>
      <c r="J182" s="143" t="n">
        <f aca="false">10+1</f>
        <v>11</v>
      </c>
      <c r="K182" s="136"/>
      <c r="L182" s="36"/>
      <c r="M182" s="36"/>
    </row>
    <row r="183" s="30" customFormat="true" ht="14.25" hidden="false" customHeight="false" outlineLevel="0" collapsed="false">
      <c r="A183" s="133"/>
      <c r="B183" s="132" t="s">
        <v>276</v>
      </c>
      <c r="C183" s="133"/>
      <c r="D183" s="143" t="n">
        <v>13</v>
      </c>
      <c r="E183" s="143"/>
      <c r="F183" s="143" t="n">
        <v>9</v>
      </c>
      <c r="G183" s="143" t="n">
        <v>8</v>
      </c>
      <c r="H183" s="143" t="n">
        <v>8</v>
      </c>
      <c r="I183" s="143"/>
      <c r="J183" s="143" t="n">
        <v>8</v>
      </c>
      <c r="K183" s="136"/>
      <c r="L183" s="36"/>
      <c r="M183" s="36"/>
    </row>
    <row r="184" s="30" customFormat="true" ht="14.25" hidden="false" customHeight="false" outlineLevel="0" collapsed="false">
      <c r="A184" s="133"/>
      <c r="B184" s="132" t="s">
        <v>277</v>
      </c>
      <c r="C184" s="133"/>
      <c r="D184" s="143" t="n">
        <f aca="false">114</f>
        <v>114</v>
      </c>
      <c r="E184" s="143"/>
      <c r="F184" s="143" t="n">
        <f aca="false">90</f>
        <v>90</v>
      </c>
      <c r="G184" s="143" t="n">
        <f aca="false">91</f>
        <v>91</v>
      </c>
      <c r="H184" s="143" t="n">
        <v>91</v>
      </c>
      <c r="I184" s="143"/>
      <c r="J184" s="143" t="n">
        <v>91</v>
      </c>
      <c r="K184" s="136"/>
      <c r="L184" s="36"/>
      <c r="M184" s="36"/>
    </row>
    <row r="185" s="30" customFormat="true" ht="14.25" hidden="false" customHeight="false" outlineLevel="0" collapsed="false">
      <c r="A185" s="133"/>
      <c r="B185" s="132" t="s">
        <v>278</v>
      </c>
      <c r="C185" s="133"/>
      <c r="D185" s="143" t="n">
        <v>76</v>
      </c>
      <c r="E185" s="143"/>
      <c r="F185" s="143" t="n">
        <v>80</v>
      </c>
      <c r="G185" s="143" t="n">
        <f aca="false">88+2</f>
        <v>90</v>
      </c>
      <c r="H185" s="143" t="n">
        <v>93</v>
      </c>
      <c r="I185" s="143"/>
      <c r="J185" s="143" t="n">
        <v>92</v>
      </c>
      <c r="K185" s="136"/>
      <c r="L185" s="36"/>
      <c r="M185" s="36"/>
    </row>
    <row r="186" s="30" customFormat="true" ht="14.25" hidden="false" customHeight="false" outlineLevel="0" collapsed="false">
      <c r="A186" s="133"/>
      <c r="B186" s="132" t="s">
        <v>232</v>
      </c>
      <c r="C186" s="133"/>
      <c r="D186" s="145" t="n">
        <v>85</v>
      </c>
      <c r="E186" s="145"/>
      <c r="F186" s="145" t="n">
        <v>70</v>
      </c>
      <c r="G186" s="145" t="n">
        <v>67</v>
      </c>
      <c r="H186" s="145" t="n">
        <v>66</v>
      </c>
      <c r="I186" s="145"/>
      <c r="J186" s="145" t="n">
        <v>64</v>
      </c>
      <c r="K186" s="136"/>
      <c r="L186" s="36"/>
      <c r="M186" s="36"/>
    </row>
    <row r="187" s="30" customFormat="true" ht="14.25" hidden="false" customHeight="false" outlineLevel="0" collapsed="false">
      <c r="A187" s="133"/>
      <c r="B187" s="132" t="s">
        <v>279</v>
      </c>
      <c r="C187" s="133"/>
      <c r="D187" s="135" t="n">
        <f aca="false">30+3</f>
        <v>33</v>
      </c>
      <c r="E187" s="135"/>
      <c r="F187" s="135" t="n">
        <f aca="false">29+3</f>
        <v>32</v>
      </c>
      <c r="G187" s="135" t="n">
        <f aca="false">28+3</f>
        <v>31</v>
      </c>
      <c r="H187" s="135" t="n">
        <v>31</v>
      </c>
      <c r="I187" s="135"/>
      <c r="J187" s="135" t="n">
        <f aca="false">32-8</f>
        <v>24</v>
      </c>
      <c r="K187" s="136"/>
      <c r="L187" s="36"/>
      <c r="M187" s="36"/>
    </row>
    <row r="188" s="30" customFormat="true" ht="14.25" hidden="false" customHeight="false" outlineLevel="0" collapsed="false">
      <c r="A188" s="133"/>
      <c r="B188" s="132" t="s">
        <v>280</v>
      </c>
      <c r="C188" s="133"/>
      <c r="D188" s="143" t="n">
        <v>-3</v>
      </c>
      <c r="E188" s="143"/>
      <c r="F188" s="143" t="n">
        <v>-3</v>
      </c>
      <c r="G188" s="143" t="n">
        <f aca="false">19-3</f>
        <v>16</v>
      </c>
      <c r="H188" s="143" t="n">
        <f aca="false">16+6</f>
        <v>22</v>
      </c>
      <c r="I188" s="143"/>
      <c r="J188" s="143" t="n">
        <f aca="false">16+9</f>
        <v>25</v>
      </c>
      <c r="K188" s="136"/>
      <c r="L188" s="36"/>
      <c r="M188" s="36"/>
    </row>
    <row r="189" s="30" customFormat="true" ht="14.25" hidden="false" customHeight="false" outlineLevel="0" collapsed="false">
      <c r="A189" s="133"/>
      <c r="B189" s="132" t="s">
        <v>281</v>
      </c>
      <c r="C189" s="133"/>
      <c r="D189" s="143" t="n">
        <v>10</v>
      </c>
      <c r="E189" s="143"/>
      <c r="F189" s="143" t="n">
        <f aca="false">10</f>
        <v>10</v>
      </c>
      <c r="G189" s="143" t="n">
        <v>9</v>
      </c>
      <c r="H189" s="143" t="n">
        <v>9</v>
      </c>
      <c r="I189" s="143"/>
      <c r="J189" s="143" t="n">
        <v>9</v>
      </c>
      <c r="K189" s="136"/>
      <c r="L189" s="36"/>
      <c r="M189" s="36"/>
    </row>
    <row r="190" s="30" customFormat="true" ht="14.25" hidden="false" customHeight="false" outlineLevel="0" collapsed="false">
      <c r="A190" s="133"/>
      <c r="B190" s="132" t="s">
        <v>282</v>
      </c>
      <c r="C190" s="133"/>
      <c r="D190" s="143" t="n">
        <v>0</v>
      </c>
      <c r="E190" s="143"/>
      <c r="F190" s="143" t="n">
        <v>19</v>
      </c>
      <c r="G190" s="143" t="n">
        <v>18</v>
      </c>
      <c r="H190" s="143" t="n">
        <v>17</v>
      </c>
      <c r="I190" s="143"/>
      <c r="J190" s="143" t="n">
        <v>17</v>
      </c>
      <c r="K190" s="136"/>
      <c r="L190" s="36"/>
      <c r="M190" s="36"/>
    </row>
    <row r="191" s="30" customFormat="true" ht="14.25" hidden="false" customHeight="false" outlineLevel="0" collapsed="false">
      <c r="A191" s="133"/>
      <c r="B191" s="132" t="s">
        <v>283</v>
      </c>
      <c r="C191" s="133"/>
      <c r="D191" s="143" t="n">
        <v>0</v>
      </c>
      <c r="E191" s="143"/>
      <c r="F191" s="143" t="n">
        <f aca="false">43-1</f>
        <v>42</v>
      </c>
      <c r="G191" s="143" t="n">
        <v>42</v>
      </c>
      <c r="H191" s="143" t="n">
        <f aca="false">8+33</f>
        <v>41</v>
      </c>
      <c r="I191" s="143"/>
      <c r="J191" s="143" t="n">
        <f aca="false">35+8</f>
        <v>43</v>
      </c>
      <c r="K191" s="136" t="s">
        <v>284</v>
      </c>
      <c r="L191" s="36"/>
      <c r="M191" s="36"/>
    </row>
    <row r="192" s="30" customFormat="true" ht="14.25" hidden="false" customHeight="false" outlineLevel="0" collapsed="false">
      <c r="A192" s="133"/>
      <c r="B192" s="132" t="s">
        <v>285</v>
      </c>
      <c r="C192" s="133"/>
      <c r="D192" s="143" t="n">
        <v>0</v>
      </c>
      <c r="E192" s="143"/>
      <c r="F192" s="143" t="n">
        <v>0</v>
      </c>
      <c r="G192" s="143" t="n">
        <v>0</v>
      </c>
      <c r="H192" s="143" t="n">
        <v>33</v>
      </c>
      <c r="I192" s="143"/>
      <c r="J192" s="143" t="n">
        <v>35</v>
      </c>
      <c r="K192" s="136" t="s">
        <v>286</v>
      </c>
      <c r="L192" s="36"/>
      <c r="M192" s="36"/>
    </row>
    <row r="193" s="30" customFormat="true" ht="14.25" hidden="false" customHeight="false" outlineLevel="0" collapsed="false">
      <c r="A193" s="133"/>
      <c r="B193" s="132" t="s">
        <v>287</v>
      </c>
      <c r="C193" s="133"/>
      <c r="D193" s="143" t="n">
        <v>0</v>
      </c>
      <c r="E193" s="143"/>
      <c r="F193" s="143" t="n">
        <v>0</v>
      </c>
      <c r="G193" s="143" t="n">
        <v>0</v>
      </c>
      <c r="H193" s="143" t="n">
        <v>22</v>
      </c>
      <c r="I193" s="143"/>
      <c r="J193" s="143" t="n">
        <v>21</v>
      </c>
      <c r="K193" s="136"/>
      <c r="L193" s="36"/>
      <c r="M193" s="36"/>
    </row>
    <row r="194" s="30" customFormat="true" ht="14.25" hidden="false" customHeight="false" outlineLevel="0" collapsed="false">
      <c r="A194" s="133"/>
      <c r="B194" s="132" t="s">
        <v>61</v>
      </c>
      <c r="C194" s="133"/>
      <c r="D194" s="143" t="n">
        <v>3</v>
      </c>
      <c r="E194" s="143"/>
      <c r="F194" s="143" t="n">
        <v>3</v>
      </c>
      <c r="G194" s="143" t="n">
        <v>3</v>
      </c>
      <c r="H194" s="143" t="n">
        <v>0</v>
      </c>
      <c r="I194" s="143"/>
      <c r="J194" s="143" t="n">
        <v>0</v>
      </c>
      <c r="K194" s="136"/>
      <c r="L194" s="36"/>
      <c r="M194" s="36"/>
    </row>
    <row r="195" s="30" customFormat="true" ht="14.25" hidden="false" customHeight="false" outlineLevel="0" collapsed="false">
      <c r="A195" s="133"/>
      <c r="B195" s="132" t="s">
        <v>288</v>
      </c>
      <c r="C195" s="133"/>
      <c r="D195" s="143" t="n">
        <v>4</v>
      </c>
      <c r="E195" s="143"/>
      <c r="F195" s="143" t="n">
        <v>3</v>
      </c>
      <c r="G195" s="143" t="n">
        <v>3</v>
      </c>
      <c r="H195" s="143" t="n">
        <v>3</v>
      </c>
      <c r="I195" s="143"/>
      <c r="J195" s="143" t="n">
        <v>7</v>
      </c>
      <c r="K195" s="136" t="s">
        <v>289</v>
      </c>
      <c r="L195" s="36"/>
      <c r="M195" s="36"/>
    </row>
    <row r="196" s="30" customFormat="true" ht="14.25" hidden="false" customHeight="false" outlineLevel="0" collapsed="false">
      <c r="A196" s="133"/>
      <c r="B196" s="132" t="s">
        <v>290</v>
      </c>
      <c r="C196" s="133"/>
      <c r="D196" s="162" t="n">
        <v>-13</v>
      </c>
      <c r="E196" s="142"/>
      <c r="F196" s="162" t="n">
        <v>-12</v>
      </c>
      <c r="G196" s="162" t="n">
        <v>-12</v>
      </c>
      <c r="H196" s="162" t="n">
        <v>0</v>
      </c>
      <c r="I196" s="142"/>
      <c r="J196" s="162" t="n">
        <v>1</v>
      </c>
      <c r="K196" s="136"/>
      <c r="L196" s="36"/>
      <c r="M196" s="36"/>
    </row>
    <row r="197" s="30" customFormat="true" ht="14.25" hidden="false" customHeight="false" outlineLevel="0" collapsed="false">
      <c r="A197" s="133"/>
      <c r="B197" s="133"/>
      <c r="C197" s="133"/>
      <c r="D197" s="150" t="n">
        <f aca="false">SUM(D181:D196)</f>
        <v>352</v>
      </c>
      <c r="E197" s="135"/>
      <c r="F197" s="150" t="n">
        <f aca="false">SUM(F181:F196)</f>
        <v>369</v>
      </c>
      <c r="G197" s="150" t="n">
        <f aca="false">SUM(G181:G196)</f>
        <v>392</v>
      </c>
      <c r="H197" s="150" t="n">
        <f aca="false">SUM(H181:H196)</f>
        <v>460</v>
      </c>
      <c r="I197" s="135"/>
      <c r="J197" s="150" t="n">
        <f aca="false">SUM(J181:J196)</f>
        <v>463</v>
      </c>
      <c r="K197" s="136"/>
      <c r="L197" s="36"/>
      <c r="M197" s="36"/>
    </row>
    <row r="198" s="30" customFormat="true" ht="9" hidden="false" customHeight="true" outlineLevel="0" collapsed="false">
      <c r="A198" s="133"/>
      <c r="B198" s="133"/>
      <c r="C198" s="133"/>
      <c r="D198" s="143"/>
      <c r="E198" s="143"/>
      <c r="F198" s="143"/>
      <c r="G198" s="143"/>
      <c r="H198" s="143"/>
      <c r="I198" s="143"/>
      <c r="J198" s="143"/>
      <c r="K198" s="136"/>
      <c r="L198" s="36"/>
      <c r="M198" s="36"/>
    </row>
    <row r="199" s="30" customFormat="true" ht="14.25" hidden="false" customHeight="false" outlineLevel="0" collapsed="false">
      <c r="A199" s="132" t="s">
        <v>291</v>
      </c>
      <c r="B199" s="133"/>
      <c r="C199" s="133"/>
      <c r="D199" s="135" t="n">
        <f aca="false">D150+D169+D176+D178+D197</f>
        <v>9422</v>
      </c>
      <c r="E199" s="135"/>
      <c r="F199" s="135" t="n">
        <f aca="false">F150+F169+F176+F178+F197</f>
        <v>9348</v>
      </c>
      <c r="G199" s="135" t="n">
        <f aca="false">G150+G169+G176+G178+G197</f>
        <v>9203</v>
      </c>
      <c r="H199" s="135" t="n">
        <f aca="false">H150+H169+H176+H178+H197</f>
        <v>8821</v>
      </c>
      <c r="I199" s="135"/>
      <c r="J199" s="135" t="n">
        <f aca="false">J150+J169+J176+J178+J197</f>
        <v>8386</v>
      </c>
      <c r="K199" s="136"/>
      <c r="L199" s="36"/>
      <c r="M199" s="36"/>
    </row>
    <row r="200" s="30" customFormat="true" ht="9" hidden="false" customHeight="true" outlineLevel="0" collapsed="false">
      <c r="A200" s="133"/>
      <c r="B200" s="133"/>
      <c r="C200" s="133"/>
      <c r="D200" s="135"/>
      <c r="E200" s="135"/>
      <c r="F200" s="135"/>
      <c r="G200" s="135"/>
      <c r="H200" s="135"/>
      <c r="I200" s="135"/>
      <c r="J200" s="135"/>
      <c r="K200" s="136"/>
      <c r="L200" s="36"/>
      <c r="M200" s="36"/>
    </row>
    <row r="201" s="30" customFormat="true" ht="14.25" hidden="false" customHeight="false" outlineLevel="0" collapsed="false">
      <c r="A201" s="163" t="s">
        <v>292</v>
      </c>
      <c r="B201" s="163"/>
      <c r="C201" s="164"/>
      <c r="D201" s="138" t="n">
        <v>-78</v>
      </c>
      <c r="E201" s="135"/>
      <c r="F201" s="138" t="n">
        <f aca="false">-214-8-35+1+2</f>
        <v>-254</v>
      </c>
      <c r="G201" s="138" t="n">
        <v>-240</v>
      </c>
      <c r="H201" s="138" t="n">
        <v>-58</v>
      </c>
      <c r="I201" s="135"/>
      <c r="J201" s="138" t="n">
        <v>282</v>
      </c>
      <c r="K201" s="136"/>
      <c r="L201" s="36"/>
      <c r="M201" s="36"/>
    </row>
    <row r="202" s="30" customFormat="true" ht="7.5" hidden="false" customHeight="true" outlineLevel="0" collapsed="false">
      <c r="A202" s="133"/>
      <c r="B202" s="133"/>
      <c r="C202" s="132"/>
      <c r="D202" s="143"/>
      <c r="E202" s="143"/>
      <c r="F202" s="143"/>
      <c r="G202" s="143"/>
      <c r="H202" s="143"/>
      <c r="I202" s="143"/>
      <c r="J202" s="143"/>
      <c r="K202" s="136"/>
      <c r="L202" s="36"/>
      <c r="M202" s="36"/>
    </row>
    <row r="203" s="30" customFormat="true" ht="15" hidden="false" customHeight="false" outlineLevel="0" collapsed="false">
      <c r="A203" s="133"/>
      <c r="B203" s="133" t="s">
        <v>293</v>
      </c>
      <c r="C203" s="132"/>
      <c r="D203" s="151" t="n">
        <f aca="false">SUM(D199:D201)</f>
        <v>9344</v>
      </c>
      <c r="E203" s="134"/>
      <c r="F203" s="151" t="n">
        <f aca="false">SUM(F199:F201)</f>
        <v>9094</v>
      </c>
      <c r="G203" s="151" t="n">
        <f aca="false">SUM(G199:G201)</f>
        <v>8963</v>
      </c>
      <c r="H203" s="151" t="n">
        <f aca="false">SUM(H199:H201)</f>
        <v>8763</v>
      </c>
      <c r="I203" s="134"/>
      <c r="J203" s="152" t="n">
        <f aca="false">SUM(J199:J201)</f>
        <v>8668</v>
      </c>
      <c r="K203" s="136"/>
      <c r="L203" s="36"/>
      <c r="M203" s="36"/>
    </row>
    <row r="204" s="30" customFormat="true" ht="15" hidden="false" customHeight="false" outlineLevel="0" collapsed="false">
      <c r="A204" s="133"/>
      <c r="B204" s="133"/>
      <c r="C204" s="132"/>
      <c r="D204" s="135" t="n">
        <f aca="false">+D203-D100</f>
        <v>0</v>
      </c>
      <c r="E204" s="135"/>
      <c r="F204" s="135" t="n">
        <f aca="false">+F203-F100</f>
        <v>0</v>
      </c>
      <c r="G204" s="135" t="n">
        <f aca="false">+G203-G100</f>
        <v>0</v>
      </c>
      <c r="H204" s="135" t="n">
        <f aca="false">+H203-H100</f>
        <v>-639</v>
      </c>
      <c r="I204" s="135"/>
      <c r="J204" s="135" t="n">
        <f aca="false">+J203-J100</f>
        <v>0</v>
      </c>
      <c r="K204" s="136"/>
      <c r="L204" s="36"/>
      <c r="M204" s="36"/>
    </row>
    <row r="205" s="30" customFormat="true" ht="14.25" hidden="false" customHeight="false" outlineLevel="0" collapsed="false">
      <c r="K205" s="136"/>
    </row>
    <row r="206" s="30" customFormat="true" ht="12.75" hidden="false" customHeight="false" outlineLevel="0" collapsed="false">
      <c r="K206" s="36"/>
    </row>
    <row r="207" s="30" customFormat="true" ht="12.75" hidden="false" customHeight="false" outlineLevel="0" collapsed="false">
      <c r="K207" s="36"/>
    </row>
    <row r="208" s="30" customFormat="true" ht="12.75" hidden="false" customHeight="false" outlineLevel="0" collapsed="false">
      <c r="K208" s="36"/>
    </row>
    <row r="209" s="30" customFormat="true" ht="12.75" hidden="false" customHeight="false" outlineLevel="0" collapsed="false">
      <c r="K209" s="36"/>
    </row>
    <row r="210" s="30" customFormat="true" ht="12.75" hidden="false" customHeight="false" outlineLevel="0" collapsed="false">
      <c r="K210" s="36"/>
    </row>
    <row r="211" s="30" customFormat="true" ht="12.75" hidden="false" customHeight="false" outlineLevel="0" collapsed="false">
      <c r="K211" s="36"/>
    </row>
    <row r="212" s="30" customFormat="true" ht="12.75" hidden="false" customHeight="false" outlineLevel="0" collapsed="false">
      <c r="K212" s="36"/>
    </row>
    <row r="213" s="30" customFormat="true" ht="12.75" hidden="false" customHeight="false" outlineLevel="0" collapsed="false">
      <c r="K213" s="36"/>
    </row>
    <row r="214" s="30" customFormat="true" ht="12.75" hidden="false" customHeight="false" outlineLevel="0" collapsed="false">
      <c r="K214" s="36"/>
    </row>
    <row r="215" s="30" customFormat="true" ht="12.75" hidden="false" customHeight="false" outlineLevel="0" collapsed="false">
      <c r="K215" s="36"/>
    </row>
    <row r="216" s="30" customFormat="true" ht="12.75" hidden="false" customHeight="false" outlineLevel="0" collapsed="false">
      <c r="K216" s="36"/>
    </row>
    <row r="217" s="30" customFormat="true" ht="12.75" hidden="false" customHeight="false" outlineLevel="0" collapsed="false">
      <c r="K217" s="36"/>
    </row>
    <row r="218" s="30" customFormat="true" ht="12.75" hidden="false" customHeight="false" outlineLevel="0" collapsed="false">
      <c r="K218" s="36"/>
    </row>
    <row r="219" s="30" customFormat="true" ht="12.75" hidden="false" customHeight="false" outlineLevel="0" collapsed="false">
      <c r="K219" s="36"/>
    </row>
    <row r="220" s="30" customFormat="true" ht="12.75" hidden="false" customHeight="false" outlineLevel="0" collapsed="false">
      <c r="K220" s="36"/>
    </row>
    <row r="221" s="30" customFormat="true" ht="12.75" hidden="false" customHeight="false" outlineLevel="0" collapsed="false">
      <c r="K221" s="36"/>
    </row>
    <row r="222" s="30" customFormat="true" ht="12.75" hidden="false" customHeight="false" outlineLevel="0" collapsed="false">
      <c r="K222" s="36"/>
    </row>
    <row r="223" s="30" customFormat="true" ht="12.75" hidden="false" customHeight="false" outlineLevel="0" collapsed="false">
      <c r="K223" s="36"/>
    </row>
    <row r="224" s="30" customFormat="true" ht="12.75" hidden="false" customHeight="false" outlineLevel="0" collapsed="false">
      <c r="K224" s="36"/>
    </row>
    <row r="225" s="30" customFormat="true" ht="12.75" hidden="false" customHeight="false" outlineLevel="0" collapsed="false">
      <c r="K225" s="36"/>
    </row>
    <row r="226" s="30" customFormat="true" ht="12.75" hidden="false" customHeight="false" outlineLevel="0" collapsed="false">
      <c r="K226" s="36"/>
    </row>
    <row r="227" s="30" customFormat="true" ht="12.75" hidden="false" customHeight="false" outlineLevel="0" collapsed="false">
      <c r="K227" s="36"/>
    </row>
    <row r="228" s="30" customFormat="true" ht="12.75" hidden="false" customHeight="false" outlineLevel="0" collapsed="false">
      <c r="K228" s="36"/>
    </row>
    <row r="229" s="30" customFormat="true" ht="12.75" hidden="false" customHeight="false" outlineLevel="0" collapsed="false">
      <c r="K229" s="36"/>
    </row>
    <row r="230" s="30" customFormat="true" ht="12.75" hidden="false" customHeight="false" outlineLevel="0" collapsed="false">
      <c r="K230" s="36"/>
    </row>
    <row r="231" s="30" customFormat="true" ht="12.75" hidden="false" customHeight="false" outlineLevel="0" collapsed="false">
      <c r="K231" s="36"/>
    </row>
    <row r="232" s="30" customFormat="true" ht="12.75" hidden="false" customHeight="false" outlineLevel="0" collapsed="false">
      <c r="K232" s="36"/>
    </row>
  </sheetData>
  <mergeCells count="5">
    <mergeCell ref="A1:F1"/>
    <mergeCell ref="A2:F2"/>
    <mergeCell ref="A3:F3"/>
    <mergeCell ref="A4:F4"/>
    <mergeCell ref="A102:C102"/>
  </mergeCells>
  <printOptions headings="false" gridLines="false" gridLinesSet="true" horizontalCentered="false" verticalCentered="false"/>
  <pageMargins left="0.25" right="0.25" top="0.170138888888889" bottom="0.1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0" man="true" max="16383" min="0"/>
    <brk id="151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70703125" defaultRowHeight="12.75" zeroHeight="false" outlineLevelRow="0" outlineLevelCol="0"/>
  <cols>
    <col collapsed="false" customWidth="true" hidden="false" outlineLevel="0" max="2" min="1" style="165" width="2.42"/>
    <col collapsed="false" customWidth="true" hidden="false" outlineLevel="0" max="3" min="3" style="165" width="55.14"/>
    <col collapsed="false" customWidth="true" hidden="false" outlineLevel="0" max="4" min="4" style="165" width="18.28"/>
    <col collapsed="false" customWidth="true" hidden="true" outlineLevel="0" max="5" min="5" style="165" width="5.71"/>
    <col collapsed="false" customWidth="true" hidden="false" outlineLevel="0" max="6" min="6" style="165" width="1.56"/>
    <col collapsed="false" customWidth="true" hidden="false" outlineLevel="0" max="7" min="7" style="166" width="18.14"/>
    <col collapsed="false" customWidth="true" hidden="true" outlineLevel="0" max="8" min="8" style="167" width="14.85"/>
    <col collapsed="false" customWidth="false" hidden="true" outlineLevel="0" max="9" min="9" style="167" width="12.7"/>
    <col collapsed="false" customWidth="true" hidden="false" outlineLevel="0" max="10" min="10" style="167" width="12.85"/>
    <col collapsed="false" customWidth="true" hidden="false" outlineLevel="0" max="11" min="11" style="165" width="12.85"/>
    <col collapsed="false" customWidth="false" hidden="false" outlineLevel="0" max="257" min="12" style="165" width="12.7"/>
  </cols>
  <sheetData>
    <row r="1" customFormat="false" ht="15.75" hidden="false" customHeight="false" outlineLevel="0" collapsed="false">
      <c r="A1" s="168"/>
      <c r="G1" s="169"/>
    </row>
    <row r="2" customFormat="false" ht="12.75" hidden="false" customHeight="false" outlineLevel="0" collapsed="false">
      <c r="A2" s="170" t="s">
        <v>0</v>
      </c>
      <c r="B2" s="170"/>
      <c r="C2" s="170"/>
      <c r="D2" s="170"/>
      <c r="E2" s="170"/>
      <c r="F2" s="170"/>
      <c r="G2" s="170"/>
      <c r="H2" s="170"/>
    </row>
    <row r="3" customFormat="false" ht="12.75" hidden="false" customHeight="false" outlineLevel="0" collapsed="false">
      <c r="A3" s="171" t="s">
        <v>294</v>
      </c>
      <c r="B3" s="171"/>
      <c r="C3" s="171"/>
      <c r="D3" s="171"/>
      <c r="E3" s="171"/>
      <c r="F3" s="171"/>
      <c r="G3" s="171"/>
      <c r="H3" s="171"/>
    </row>
    <row r="4" customFormat="false" ht="12.75" hidden="false" customHeight="false" outlineLevel="0" collapsed="false">
      <c r="A4" s="171" t="s">
        <v>7</v>
      </c>
      <c r="B4" s="171"/>
      <c r="C4" s="171"/>
      <c r="D4" s="171"/>
      <c r="E4" s="171"/>
      <c r="F4" s="171"/>
      <c r="G4" s="171"/>
      <c r="H4" s="171"/>
    </row>
    <row r="5" customFormat="false" ht="12.75" hidden="false" customHeight="false" outlineLevel="0" collapsed="false">
      <c r="A5" s="171" t="s">
        <v>132</v>
      </c>
      <c r="B5" s="171"/>
      <c r="C5" s="171"/>
      <c r="D5" s="171"/>
      <c r="E5" s="171"/>
      <c r="F5" s="171"/>
      <c r="G5" s="171"/>
      <c r="H5" s="171"/>
    </row>
    <row r="6" customFormat="false" ht="12.75" hidden="false" customHeight="false" outlineLevel="0" collapsed="false">
      <c r="A6" s="172"/>
      <c r="B6" s="172"/>
      <c r="C6" s="173"/>
      <c r="D6" s="173"/>
      <c r="E6" s="173"/>
      <c r="F6" s="173"/>
      <c r="G6" s="173"/>
      <c r="H6" s="173"/>
    </row>
    <row r="7" customFormat="false" ht="12.75" hidden="false" customHeight="true" outlineLevel="0" collapsed="false">
      <c r="A7" s="0"/>
      <c r="B7" s="0"/>
      <c r="C7" s="0"/>
      <c r="D7" s="15" t="s">
        <v>3</v>
      </c>
      <c r="E7" s="15"/>
      <c r="F7" s="15"/>
      <c r="G7" s="174" t="s">
        <v>4</v>
      </c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D8" s="175" t="s">
        <v>295</v>
      </c>
      <c r="E8" s="176"/>
      <c r="G8" s="177" t="s">
        <v>295</v>
      </c>
      <c r="H8" s="175" t="s">
        <v>296</v>
      </c>
      <c r="I8" s="167" t="s">
        <v>297</v>
      </c>
    </row>
    <row r="9" customFormat="false" ht="12.75" hidden="false" customHeight="false" outlineLevel="0" collapsed="false">
      <c r="G9" s="178"/>
      <c r="H9" s="179"/>
    </row>
    <row r="10" customFormat="false" ht="12.75" hidden="false" customHeight="false" outlineLevel="0" collapsed="false">
      <c r="A10" s="165" t="s">
        <v>298</v>
      </c>
    </row>
    <row r="11" customFormat="false" ht="12.75" hidden="false" customHeight="false" outlineLevel="0" collapsed="false">
      <c r="B11" s="165" t="s">
        <v>33</v>
      </c>
      <c r="D11" s="180" t="n">
        <v>-462</v>
      </c>
      <c r="E11" s="180" t="n">
        <v>119</v>
      </c>
      <c r="G11" s="180" t="n">
        <f aca="false">+D11+E11</f>
        <v>-343</v>
      </c>
      <c r="H11" s="180" t="n">
        <v>-90</v>
      </c>
      <c r="I11" s="180" t="n">
        <v>-246</v>
      </c>
    </row>
    <row r="12" customFormat="false" ht="12.75" hidden="false" customHeight="false" outlineLevel="0" collapsed="false">
      <c r="C12" s="165" t="s">
        <v>299</v>
      </c>
      <c r="D12" s="181" t="n">
        <v>9</v>
      </c>
      <c r="E12" s="181" t="n">
        <v>-2</v>
      </c>
      <c r="G12" s="181" t="n">
        <f aca="false">+D12+E12</f>
        <v>7</v>
      </c>
      <c r="H12" s="181" t="n">
        <v>0</v>
      </c>
      <c r="I12" s="181" t="n">
        <v>0</v>
      </c>
    </row>
    <row r="13" customFormat="false" ht="12.75" hidden="false" customHeight="false" outlineLevel="0" collapsed="false">
      <c r="C13" s="165" t="s">
        <v>300</v>
      </c>
      <c r="D13" s="182" t="n">
        <v>0</v>
      </c>
      <c r="E13" s="183" t="n">
        <v>-5</v>
      </c>
      <c r="G13" s="183" t="n">
        <f aca="false">+D13+E13</f>
        <v>-5</v>
      </c>
      <c r="H13" s="183" t="n">
        <v>0</v>
      </c>
      <c r="I13" s="183" t="n">
        <v>0</v>
      </c>
    </row>
    <row r="14" customFormat="false" ht="12.75" hidden="false" customHeight="false" outlineLevel="0" collapsed="false">
      <c r="C14" s="165" t="s">
        <v>301</v>
      </c>
      <c r="D14" s="181" t="n">
        <f aca="false">SUM(D11:D13)</f>
        <v>-453</v>
      </c>
      <c r="E14" s="181" t="n">
        <f aca="false">SUM(E11:E13)</f>
        <v>112</v>
      </c>
      <c r="G14" s="181" t="n">
        <f aca="false">+D14+E14</f>
        <v>-341</v>
      </c>
      <c r="H14" s="181" t="n">
        <f aca="false">SUM(H11:H12)</f>
        <v>-90</v>
      </c>
      <c r="I14" s="181" t="n">
        <f aca="false">SUM(I11:I12)</f>
        <v>-246</v>
      </c>
    </row>
    <row r="15" customFormat="false" ht="27.75" hidden="false" customHeight="true" outlineLevel="0" collapsed="false">
      <c r="C15" s="184" t="s">
        <v>302</v>
      </c>
      <c r="D15" s="166"/>
      <c r="E15" s="166"/>
      <c r="F15" s="184"/>
      <c r="H15" s="166"/>
      <c r="I15" s="166"/>
      <c r="K15" s="180"/>
    </row>
    <row r="16" customFormat="false" ht="12.75" hidden="false" customHeight="false" outlineLevel="0" collapsed="false">
      <c r="B16" s="185" t="s">
        <v>303</v>
      </c>
      <c r="D16" s="186" t="n">
        <v>-1</v>
      </c>
      <c r="E16" s="166" t="n">
        <v>-1</v>
      </c>
      <c r="G16" s="186" t="n">
        <f aca="false">+D16+E16</f>
        <v>-2</v>
      </c>
      <c r="H16" s="166" t="n">
        <v>-4</v>
      </c>
      <c r="I16" s="166" t="n">
        <v>-7</v>
      </c>
      <c r="K16" s="187"/>
    </row>
    <row r="17" customFormat="false" ht="12.75" hidden="false" customHeight="false" outlineLevel="0" collapsed="false">
      <c r="B17" s="165" t="s">
        <v>304</v>
      </c>
      <c r="D17" s="186" t="n">
        <v>228</v>
      </c>
      <c r="E17" s="166" t="n">
        <f aca="false">208-1</f>
        <v>207</v>
      </c>
      <c r="G17" s="186" t="n">
        <f aca="false">+D17+E17</f>
        <v>435</v>
      </c>
      <c r="H17" s="166" t="n">
        <v>210</v>
      </c>
      <c r="I17" s="166" t="n">
        <v>400</v>
      </c>
      <c r="K17" s="187"/>
    </row>
    <row r="18" customFormat="false" ht="12.75" hidden="false" customHeight="false" outlineLevel="0" collapsed="false">
      <c r="C18" s="165" t="s">
        <v>305</v>
      </c>
      <c r="D18" s="186" t="n">
        <v>190</v>
      </c>
      <c r="E18" s="186" t="n">
        <v>0</v>
      </c>
      <c r="G18" s="186" t="n">
        <f aca="false">+D18+E18</f>
        <v>190</v>
      </c>
      <c r="H18" s="186" t="n">
        <v>0</v>
      </c>
      <c r="I18" s="186" t="n">
        <v>0</v>
      </c>
      <c r="K18" s="187"/>
    </row>
    <row r="19" customFormat="false" ht="12.75" hidden="false" customHeight="false" outlineLevel="0" collapsed="false">
      <c r="B19" s="165" t="s">
        <v>306</v>
      </c>
      <c r="D19" s="186" t="n">
        <v>-2</v>
      </c>
      <c r="E19" s="186" t="n">
        <v>0</v>
      </c>
      <c r="G19" s="186" t="n">
        <f aca="false">+D19+E19</f>
        <v>-2</v>
      </c>
      <c r="H19" s="186" t="n">
        <v>-130</v>
      </c>
      <c r="I19" s="186" t="n">
        <v>-206</v>
      </c>
      <c r="K19" s="187"/>
    </row>
    <row r="20" customFormat="false" ht="12.75" hidden="true" customHeight="false" outlineLevel="0" collapsed="false">
      <c r="B20" s="165" t="s">
        <v>307</v>
      </c>
      <c r="D20" s="186" t="n">
        <v>0</v>
      </c>
      <c r="E20" s="186" t="n">
        <v>0</v>
      </c>
      <c r="G20" s="186" t="n">
        <f aca="false">+D20+E20</f>
        <v>0</v>
      </c>
      <c r="H20" s="186" t="n">
        <v>2</v>
      </c>
      <c r="I20" s="186" t="n">
        <v>3</v>
      </c>
      <c r="K20" s="187"/>
    </row>
    <row r="21" customFormat="false" ht="12.75" hidden="true" customHeight="false" outlineLevel="0" collapsed="false">
      <c r="C21" s="165" t="s">
        <v>308</v>
      </c>
      <c r="D21" s="186" t="n">
        <v>0</v>
      </c>
      <c r="E21" s="186" t="n">
        <v>0</v>
      </c>
      <c r="G21" s="186" t="n">
        <f aca="false">+D21+E21</f>
        <v>0</v>
      </c>
      <c r="H21" s="186" t="n">
        <v>0</v>
      </c>
      <c r="I21" s="186" t="n">
        <v>44</v>
      </c>
      <c r="K21" s="187"/>
    </row>
    <row r="22" customFormat="false" ht="27.75" hidden="false" customHeight="true" outlineLevel="0" collapsed="false">
      <c r="C22" s="188" t="s">
        <v>309</v>
      </c>
      <c r="D22" s="186" t="n">
        <v>2</v>
      </c>
      <c r="E22" s="166" t="n">
        <v>-69</v>
      </c>
      <c r="G22" s="186" t="n">
        <f aca="false">+D22+E22</f>
        <v>-67</v>
      </c>
      <c r="H22" s="186" t="n">
        <v>2</v>
      </c>
      <c r="I22" s="186" t="n">
        <v>-100</v>
      </c>
      <c r="K22" s="187"/>
    </row>
    <row r="23" customFormat="false" ht="12.75" hidden="false" customHeight="false" outlineLevel="0" collapsed="false">
      <c r="B23" s="165" t="s">
        <v>310</v>
      </c>
      <c r="D23" s="186" t="n">
        <v>25</v>
      </c>
      <c r="E23" s="166" t="n">
        <v>23</v>
      </c>
      <c r="G23" s="186" t="n">
        <f aca="false">+D23+E23</f>
        <v>48</v>
      </c>
      <c r="H23" s="166" t="n">
        <v>64</v>
      </c>
      <c r="I23" s="166" t="n">
        <v>117</v>
      </c>
      <c r="K23" s="187"/>
    </row>
    <row r="24" customFormat="false" ht="12.75" hidden="false" customHeight="false" outlineLevel="0" collapsed="false">
      <c r="B24" s="165" t="s">
        <v>311</v>
      </c>
      <c r="D24" s="186" t="n">
        <v>12</v>
      </c>
      <c r="E24" s="166" t="n">
        <v>-348</v>
      </c>
      <c r="G24" s="186" t="n">
        <f aca="false">+D24+E24</f>
        <v>-336</v>
      </c>
      <c r="H24" s="166" t="n">
        <v>23</v>
      </c>
      <c r="I24" s="166" t="n">
        <v>120</v>
      </c>
      <c r="K24" s="187"/>
    </row>
    <row r="25" customFormat="false" ht="12.75" hidden="false" customHeight="false" outlineLevel="0" collapsed="false">
      <c r="B25" s="165" t="s">
        <v>312</v>
      </c>
      <c r="D25" s="186" t="n">
        <v>5</v>
      </c>
      <c r="E25" s="166" t="n">
        <v>5</v>
      </c>
      <c r="G25" s="186" t="n">
        <f aca="false">+D25+E25</f>
        <v>10</v>
      </c>
      <c r="H25" s="186" t="n">
        <v>3</v>
      </c>
      <c r="I25" s="186" t="n">
        <v>8</v>
      </c>
      <c r="K25" s="187"/>
    </row>
    <row r="26" customFormat="false" ht="12.75" hidden="false" customHeight="false" outlineLevel="0" collapsed="false">
      <c r="B26" s="165" t="s">
        <v>313</v>
      </c>
      <c r="D26" s="186" t="n">
        <v>28</v>
      </c>
      <c r="E26" s="189" t="n">
        <v>26</v>
      </c>
      <c r="G26" s="186" t="n">
        <f aca="false">+D26+E26</f>
        <v>54</v>
      </c>
      <c r="H26" s="189" t="n">
        <v>27</v>
      </c>
      <c r="I26" s="189" t="n">
        <v>55</v>
      </c>
      <c r="K26" s="187"/>
    </row>
    <row r="27" customFormat="false" ht="12.75" hidden="false" customHeight="false" outlineLevel="0" collapsed="false">
      <c r="B27" s="165" t="s">
        <v>314</v>
      </c>
      <c r="D27" s="186" t="n">
        <v>9</v>
      </c>
      <c r="E27" s="190" t="n">
        <v>0</v>
      </c>
      <c r="G27" s="186" t="n">
        <f aca="false">+D27+E27</f>
        <v>9</v>
      </c>
      <c r="H27" s="190" t="n">
        <v>-21</v>
      </c>
      <c r="I27" s="190" t="n">
        <v>-3</v>
      </c>
      <c r="K27" s="187"/>
    </row>
    <row r="28" customFormat="false" ht="12.75" hidden="false" customHeight="false" outlineLevel="0" collapsed="false">
      <c r="B28" s="185" t="s">
        <v>315</v>
      </c>
      <c r="D28" s="0"/>
      <c r="E28" s="0"/>
      <c r="G28" s="186" t="s">
        <v>59</v>
      </c>
      <c r="H28" s="191" t="s">
        <v>59</v>
      </c>
      <c r="I28" s="191" t="s">
        <v>59</v>
      </c>
      <c r="K28" s="187"/>
    </row>
    <row r="29" customFormat="false" ht="12.75" hidden="false" customHeight="false" outlineLevel="0" collapsed="false">
      <c r="B29" s="165" t="s">
        <v>316</v>
      </c>
      <c r="D29" s="186" t="n">
        <v>-97</v>
      </c>
      <c r="E29" s="192" t="n">
        <v>118</v>
      </c>
      <c r="G29" s="186" t="n">
        <f aca="false">+D29+E29</f>
        <v>21</v>
      </c>
      <c r="H29" s="192" t="n">
        <v>35</v>
      </c>
      <c r="I29" s="192" t="n">
        <v>-159</v>
      </c>
      <c r="K29" s="193"/>
    </row>
    <row r="30" customFormat="false" ht="12.75" hidden="false" customHeight="false" outlineLevel="0" collapsed="false">
      <c r="B30" s="165" t="s">
        <v>317</v>
      </c>
      <c r="D30" s="186" t="n">
        <v>-3</v>
      </c>
      <c r="E30" s="194" t="n">
        <v>50</v>
      </c>
      <c r="G30" s="186" t="n">
        <f aca="false">+D30+E30</f>
        <v>47</v>
      </c>
      <c r="H30" s="194" t="n">
        <v>-15</v>
      </c>
      <c r="I30" s="194" t="n">
        <v>-117</v>
      </c>
      <c r="K30" s="193"/>
    </row>
    <row r="31" customFormat="false" ht="12.75" hidden="false" customHeight="false" outlineLevel="0" collapsed="false">
      <c r="B31" s="165" t="s">
        <v>318</v>
      </c>
      <c r="D31" s="186" t="n">
        <v>73</v>
      </c>
      <c r="E31" s="194" t="n">
        <v>-199</v>
      </c>
      <c r="G31" s="186" t="n">
        <f aca="false">+D31+E31</f>
        <v>-126</v>
      </c>
      <c r="H31" s="194" t="n">
        <v>-165</v>
      </c>
      <c r="I31" s="194" t="n">
        <v>-51</v>
      </c>
      <c r="K31" s="193"/>
    </row>
    <row r="32" customFormat="false" ht="12.75" hidden="false" customHeight="false" outlineLevel="0" collapsed="false">
      <c r="B32" s="165" t="s">
        <v>319</v>
      </c>
      <c r="D32" s="186" t="n">
        <v>1</v>
      </c>
      <c r="E32" s="194" t="n">
        <v>-30</v>
      </c>
      <c r="G32" s="186" t="n">
        <f aca="false">+D32+E32</f>
        <v>-29</v>
      </c>
      <c r="H32" s="194" t="n">
        <v>-4</v>
      </c>
      <c r="I32" s="194" t="n">
        <v>-76</v>
      </c>
      <c r="K32" s="193"/>
    </row>
    <row r="33" customFormat="false" ht="12.75" hidden="false" customHeight="false" outlineLevel="0" collapsed="false">
      <c r="B33" s="165" t="s">
        <v>320</v>
      </c>
      <c r="D33" s="195" t="n">
        <v>2</v>
      </c>
      <c r="E33" s="196" t="n">
        <f aca="false">-6+1+2</f>
        <v>-3</v>
      </c>
      <c r="G33" s="195" t="n">
        <f aca="false">+D33+E33</f>
        <v>-1</v>
      </c>
      <c r="H33" s="196" t="n">
        <v>-7</v>
      </c>
      <c r="I33" s="196" t="n">
        <f aca="false">-1-8</f>
        <v>-9</v>
      </c>
      <c r="K33" s="193"/>
    </row>
    <row r="34" customFormat="false" ht="12.75" hidden="false" customHeight="false" outlineLevel="0" collapsed="false">
      <c r="A34" s="165" t="s">
        <v>321</v>
      </c>
      <c r="D34" s="194" t="n">
        <f aca="false">SUM(D14:D33)</f>
        <v>19</v>
      </c>
      <c r="E34" s="194" t="n">
        <f aca="false">SUM(E14:E33)</f>
        <v>-109</v>
      </c>
      <c r="G34" s="194" t="n">
        <f aca="false">+D34+E34</f>
        <v>-90</v>
      </c>
      <c r="H34" s="194" t="n">
        <f aca="false">SUM(H14:H33)</f>
        <v>-70</v>
      </c>
      <c r="I34" s="194" t="n">
        <f aca="false">SUM(I14:I33)</f>
        <v>-227</v>
      </c>
      <c r="K34" s="193"/>
    </row>
    <row r="35" customFormat="false" ht="12.75" hidden="false" customHeight="false" outlineLevel="0" collapsed="false">
      <c r="D35" s="166"/>
      <c r="E35" s="166"/>
      <c r="H35" s="166"/>
      <c r="I35" s="166"/>
      <c r="K35" s="193"/>
    </row>
    <row r="36" customFormat="false" ht="12.75" hidden="false" customHeight="false" outlineLevel="0" collapsed="false">
      <c r="A36" s="165" t="s">
        <v>322</v>
      </c>
      <c r="D36" s="166"/>
      <c r="E36" s="166"/>
      <c r="H36" s="166"/>
      <c r="I36" s="166"/>
      <c r="K36" s="197"/>
      <c r="L36" s="185"/>
    </row>
    <row r="37" customFormat="false" ht="12.75" hidden="true" customHeight="false" outlineLevel="0" collapsed="false">
      <c r="B37" s="165" t="s">
        <v>323</v>
      </c>
      <c r="D37" s="186" t="n">
        <v>0</v>
      </c>
      <c r="E37" s="186" t="n">
        <v>0</v>
      </c>
      <c r="G37" s="186" t="n">
        <f aca="false">+D37+E37</f>
        <v>0</v>
      </c>
      <c r="H37" s="186" t="n">
        <v>200</v>
      </c>
      <c r="I37" s="186" t="n">
        <v>200</v>
      </c>
      <c r="K37" s="197"/>
      <c r="L37" s="185"/>
    </row>
    <row r="38" customFormat="false" ht="12.75" hidden="false" customHeight="false" outlineLevel="0" collapsed="false">
      <c r="B38" s="165" t="s">
        <v>324</v>
      </c>
      <c r="D38" s="186" t="n">
        <f aca="false">5-10</f>
        <v>-5</v>
      </c>
      <c r="E38" s="198" t="n">
        <v>7</v>
      </c>
      <c r="G38" s="186" t="n">
        <f aca="false">+D38+E38</f>
        <v>2</v>
      </c>
      <c r="H38" s="198" t="n">
        <v>18</v>
      </c>
      <c r="I38" s="198" t="n">
        <v>9</v>
      </c>
      <c r="K38" s="197"/>
      <c r="L38" s="185"/>
    </row>
    <row r="39" customFormat="false" ht="12.75" hidden="false" customHeight="false" outlineLevel="0" collapsed="false">
      <c r="B39" s="165" t="s">
        <v>325</v>
      </c>
      <c r="D39" s="186" t="n">
        <v>-65</v>
      </c>
      <c r="E39" s="189" t="n">
        <v>-25</v>
      </c>
      <c r="G39" s="186" t="n">
        <f aca="false">+D39+E39</f>
        <v>-90</v>
      </c>
      <c r="H39" s="189" t="n">
        <v>-53</v>
      </c>
      <c r="I39" s="189" t="n">
        <v>-142</v>
      </c>
      <c r="K39" s="197"/>
      <c r="L39" s="185"/>
    </row>
    <row r="40" customFormat="false" ht="12.75" hidden="false" customHeight="false" outlineLevel="0" collapsed="false">
      <c r="B40" s="165" t="s">
        <v>326</v>
      </c>
      <c r="D40" s="186" t="n">
        <v>15</v>
      </c>
      <c r="E40" s="189" t="n">
        <v>6</v>
      </c>
      <c r="G40" s="186" t="n">
        <f aca="false">+D40+E40</f>
        <v>21</v>
      </c>
      <c r="H40" s="190" t="n">
        <v>0</v>
      </c>
      <c r="I40" s="190" t="n">
        <v>114</v>
      </c>
      <c r="K40" s="197"/>
      <c r="L40" s="185"/>
    </row>
    <row r="41" customFormat="false" ht="12.75" hidden="false" customHeight="false" outlineLevel="0" collapsed="false">
      <c r="B41" s="165" t="s">
        <v>327</v>
      </c>
      <c r="D41" s="186" t="n">
        <v>-1</v>
      </c>
      <c r="E41" s="189" t="n">
        <v>-143</v>
      </c>
      <c r="G41" s="186" t="n">
        <f aca="false">+D41+E41</f>
        <v>-144</v>
      </c>
      <c r="H41" s="190" t="n">
        <v>0</v>
      </c>
      <c r="I41" s="190" t="n">
        <v>0</v>
      </c>
      <c r="K41" s="197"/>
      <c r="L41" s="185"/>
    </row>
    <row r="42" customFormat="false" ht="12.75" hidden="false" customHeight="false" outlineLevel="0" collapsed="false">
      <c r="B42" s="165" t="s">
        <v>328</v>
      </c>
      <c r="D42" s="186" t="n">
        <v>0</v>
      </c>
      <c r="E42" s="189" t="n">
        <v>-1</v>
      </c>
      <c r="G42" s="186" t="n">
        <f aca="false">+D42+E42</f>
        <v>-1</v>
      </c>
      <c r="H42" s="189" t="n">
        <v>-14</v>
      </c>
      <c r="I42" s="189" t="n">
        <v>-16</v>
      </c>
      <c r="K42" s="197"/>
      <c r="L42" s="185"/>
    </row>
    <row r="43" customFormat="false" ht="12.75" hidden="true" customHeight="false" outlineLevel="0" collapsed="false">
      <c r="B43" s="165" t="s">
        <v>329</v>
      </c>
      <c r="D43" s="186" t="n">
        <v>0</v>
      </c>
      <c r="E43" s="190" t="n">
        <v>0</v>
      </c>
      <c r="G43" s="186" t="n">
        <f aca="false">+D43+E43</f>
        <v>0</v>
      </c>
      <c r="H43" s="190" t="n">
        <v>-50</v>
      </c>
      <c r="I43" s="190" t="n">
        <v>-50</v>
      </c>
      <c r="K43" s="197"/>
      <c r="L43" s="185"/>
    </row>
    <row r="44" customFormat="false" ht="12.75" hidden="true" customHeight="false" outlineLevel="0" collapsed="false">
      <c r="B44" s="165" t="s">
        <v>330</v>
      </c>
      <c r="D44" s="186" t="n">
        <v>0</v>
      </c>
      <c r="E44" s="190" t="n">
        <v>0</v>
      </c>
      <c r="G44" s="186" t="n">
        <f aca="false">+D44+E44</f>
        <v>0</v>
      </c>
      <c r="H44" s="190" t="n">
        <v>-89</v>
      </c>
      <c r="I44" s="190" t="n">
        <v>-94</v>
      </c>
      <c r="K44" s="197"/>
      <c r="L44" s="185"/>
    </row>
    <row r="45" customFormat="false" ht="12.75" hidden="true" customHeight="false" outlineLevel="0" collapsed="false">
      <c r="B45" s="165" t="s">
        <v>331</v>
      </c>
      <c r="D45" s="186" t="n">
        <v>0</v>
      </c>
      <c r="E45" s="190" t="n">
        <v>0</v>
      </c>
      <c r="G45" s="186" t="n">
        <f aca="false">+D45+E45</f>
        <v>0</v>
      </c>
      <c r="H45" s="190" t="n">
        <v>0</v>
      </c>
      <c r="I45" s="190" t="n">
        <v>-93</v>
      </c>
      <c r="K45" s="197"/>
      <c r="L45" s="185"/>
    </row>
    <row r="46" customFormat="false" ht="12.75" hidden="true" customHeight="false" outlineLevel="0" collapsed="false">
      <c r="B46" s="165" t="s">
        <v>332</v>
      </c>
      <c r="D46" s="186" t="n">
        <v>0</v>
      </c>
      <c r="E46" s="190" t="n">
        <v>0</v>
      </c>
      <c r="G46" s="186" t="n">
        <f aca="false">+D46+E46</f>
        <v>0</v>
      </c>
      <c r="H46" s="190" t="n">
        <v>0</v>
      </c>
      <c r="I46" s="190" t="n">
        <v>166</v>
      </c>
      <c r="K46" s="197"/>
      <c r="L46" s="185"/>
    </row>
    <row r="47" customFormat="false" ht="12.75" hidden="false" customHeight="false" outlineLevel="0" collapsed="false">
      <c r="B47" s="165" t="s">
        <v>333</v>
      </c>
      <c r="D47" s="186" t="n">
        <v>0</v>
      </c>
      <c r="E47" s="189" t="n">
        <v>46</v>
      </c>
      <c r="G47" s="186" t="n">
        <f aca="false">+D47+E47</f>
        <v>46</v>
      </c>
      <c r="H47" s="190" t="n">
        <v>0</v>
      </c>
      <c r="I47" s="190" t="n">
        <v>0</v>
      </c>
      <c r="K47" s="197"/>
      <c r="L47" s="185"/>
    </row>
    <row r="48" customFormat="false" ht="12.75" hidden="false" customHeight="false" outlineLevel="0" collapsed="false">
      <c r="B48" s="165" t="s">
        <v>334</v>
      </c>
      <c r="D48" s="195" t="n">
        <v>5</v>
      </c>
      <c r="E48" s="199" t="n">
        <v>16</v>
      </c>
      <c r="G48" s="195" t="n">
        <f aca="false">+D48+E48</f>
        <v>21</v>
      </c>
      <c r="H48" s="199" t="n">
        <v>6</v>
      </c>
      <c r="I48" s="199" t="n">
        <v>12</v>
      </c>
      <c r="K48" s="197"/>
      <c r="L48" s="185"/>
    </row>
    <row r="49" customFormat="false" ht="12.75" hidden="false" customHeight="false" outlineLevel="0" collapsed="false">
      <c r="A49" s="165" t="s">
        <v>335</v>
      </c>
      <c r="D49" s="194" t="n">
        <f aca="false">SUM(D38:D48)</f>
        <v>-51</v>
      </c>
      <c r="E49" s="194" t="n">
        <f aca="false">SUM(E38:E48)</f>
        <v>-94</v>
      </c>
      <c r="G49" s="194" t="n">
        <f aca="false">SUM(G38:G48)</f>
        <v>-145</v>
      </c>
      <c r="H49" s="194" t="n">
        <f aca="false">SUM(H37:H48)</f>
        <v>18</v>
      </c>
      <c r="I49" s="194" t="n">
        <f aca="false">SUM(I37:I48)</f>
        <v>106</v>
      </c>
      <c r="K49" s="197"/>
      <c r="L49" s="185"/>
    </row>
    <row r="50" customFormat="false" ht="12.75" hidden="false" customHeight="false" outlineLevel="0" collapsed="false">
      <c r="D50" s="166"/>
      <c r="E50" s="166"/>
      <c r="H50" s="166"/>
      <c r="I50" s="166"/>
      <c r="K50" s="197"/>
      <c r="L50" s="185"/>
    </row>
    <row r="51" customFormat="false" ht="12.75" hidden="false" customHeight="false" outlineLevel="0" collapsed="false">
      <c r="A51" s="165" t="s">
        <v>336</v>
      </c>
      <c r="D51" s="166"/>
      <c r="E51" s="166"/>
      <c r="H51" s="166"/>
      <c r="I51" s="166"/>
      <c r="K51" s="197"/>
      <c r="L51" s="185"/>
    </row>
    <row r="52" customFormat="false" ht="12.75" hidden="false" customHeight="false" outlineLevel="0" collapsed="false">
      <c r="B52" s="165" t="s">
        <v>337</v>
      </c>
      <c r="D52" s="186" t="n">
        <v>3</v>
      </c>
      <c r="E52" s="186" t="n">
        <v>0</v>
      </c>
      <c r="G52" s="186" t="n">
        <f aca="false">+D52+E52</f>
        <v>3</v>
      </c>
      <c r="H52" s="186" t="n">
        <v>0</v>
      </c>
      <c r="I52" s="186" t="n">
        <v>0</v>
      </c>
      <c r="K52" s="197"/>
      <c r="L52" s="185"/>
    </row>
    <row r="53" customFormat="false" ht="12.75" hidden="false" customHeight="false" outlineLevel="0" collapsed="false">
      <c r="B53" s="165" t="s">
        <v>338</v>
      </c>
      <c r="D53" s="195" t="n">
        <v>-13</v>
      </c>
      <c r="E53" s="196" t="n">
        <v>-1</v>
      </c>
      <c r="G53" s="195" t="n">
        <f aca="false">+D53+E53</f>
        <v>-14</v>
      </c>
      <c r="H53" s="196" t="n">
        <v>-90</v>
      </c>
      <c r="I53" s="196" t="n">
        <v>-91</v>
      </c>
      <c r="K53" s="197"/>
      <c r="L53" s="185"/>
    </row>
    <row r="54" customFormat="false" ht="12.75" hidden="false" customHeight="false" outlineLevel="0" collapsed="false">
      <c r="A54" s="165" t="s">
        <v>339</v>
      </c>
      <c r="D54" s="194" t="n">
        <f aca="false">SUM(D52:D53)</f>
        <v>-10</v>
      </c>
      <c r="E54" s="194" t="n">
        <f aca="false">SUM(E52:E53)</f>
        <v>-1</v>
      </c>
      <c r="G54" s="194" t="n">
        <f aca="false">SUM(G52:G53)</f>
        <v>-11</v>
      </c>
      <c r="H54" s="194" t="n">
        <f aca="false">SUM(H52:H53)</f>
        <v>-90</v>
      </c>
      <c r="I54" s="194" t="n">
        <f aca="false">SUM(I52:I53)</f>
        <v>-91</v>
      </c>
      <c r="K54" s="200"/>
      <c r="L54" s="30"/>
      <c r="M54" s="30"/>
      <c r="N54" s="30"/>
      <c r="O54" s="30"/>
      <c r="P54" s="30"/>
      <c r="Q54" s="30"/>
    </row>
    <row r="55" customFormat="false" ht="12.75" hidden="false" customHeight="false" outlineLevel="0" collapsed="false">
      <c r="D55" s="194"/>
      <c r="E55" s="194"/>
      <c r="G55" s="194"/>
      <c r="H55" s="194"/>
      <c r="I55" s="194"/>
      <c r="K55" s="200"/>
      <c r="L55" s="30"/>
      <c r="M55" s="30"/>
      <c r="N55" s="30"/>
      <c r="O55" s="30"/>
      <c r="P55" s="30"/>
      <c r="Q55" s="30"/>
    </row>
    <row r="56" customFormat="false" ht="12.75" hidden="false" customHeight="false" outlineLevel="0" collapsed="false">
      <c r="A56" s="165" t="s">
        <v>340</v>
      </c>
      <c r="D56" s="186" t="n">
        <v>12</v>
      </c>
      <c r="E56" s="186" t="n">
        <v>4</v>
      </c>
      <c r="G56" s="192" t="n">
        <f aca="false">+D56+E56</f>
        <v>16</v>
      </c>
      <c r="H56" s="186" t="n">
        <v>-47</v>
      </c>
      <c r="I56" s="186" t="n">
        <v>-48</v>
      </c>
      <c r="K56" s="200"/>
      <c r="L56" s="30"/>
      <c r="M56" s="30"/>
      <c r="N56" s="30"/>
      <c r="O56" s="30"/>
      <c r="P56" s="30"/>
      <c r="Q56" s="30"/>
    </row>
    <row r="57" customFormat="false" ht="12.75" hidden="false" customHeight="false" outlineLevel="0" collapsed="false">
      <c r="D57" s="194"/>
      <c r="E57" s="194"/>
      <c r="G57" s="194"/>
      <c r="H57" s="194"/>
      <c r="I57" s="194"/>
      <c r="K57" s="200"/>
      <c r="L57" s="30"/>
      <c r="M57" s="30"/>
      <c r="N57" s="30"/>
      <c r="O57" s="30"/>
      <c r="P57" s="30"/>
      <c r="Q57" s="30"/>
    </row>
    <row r="58" customFormat="false" ht="12.75" hidden="false" customHeight="false" outlineLevel="0" collapsed="false">
      <c r="A58" s="165" t="s">
        <v>341</v>
      </c>
      <c r="D58" s="196" t="n">
        <v>1</v>
      </c>
      <c r="E58" s="196" t="n">
        <v>2</v>
      </c>
      <c r="G58" s="195" t="n">
        <f aca="false">+D58+E58</f>
        <v>3</v>
      </c>
      <c r="H58" s="196" t="n">
        <v>-5</v>
      </c>
      <c r="I58" s="196" t="n">
        <v>7</v>
      </c>
      <c r="K58" s="197"/>
    </row>
    <row r="59" customFormat="false" ht="12.75" hidden="false" customHeight="false" outlineLevel="0" collapsed="false">
      <c r="D59" s="166"/>
      <c r="E59" s="166"/>
      <c r="H59" s="166"/>
      <c r="I59" s="166"/>
      <c r="K59" s="197"/>
    </row>
    <row r="60" customFormat="false" ht="12.75" hidden="false" customHeight="false" outlineLevel="0" collapsed="false">
      <c r="A60" s="185" t="s">
        <v>342</v>
      </c>
      <c r="D60" s="201" t="n">
        <f aca="false">+D34+D49+D54+D56+D58</f>
        <v>-29</v>
      </c>
      <c r="E60" s="201" t="n">
        <f aca="false">+E34+E49+E54+E56+E58</f>
        <v>-198</v>
      </c>
      <c r="G60" s="201" t="n">
        <f aca="false">+D60+E60</f>
        <v>-227</v>
      </c>
      <c r="H60" s="201" t="n">
        <f aca="false">+H34+H49+H54+H56+H58</f>
        <v>-194</v>
      </c>
      <c r="I60" s="201" t="n">
        <f aca="false">+I34+I49+I54+I56+I58</f>
        <v>-253</v>
      </c>
      <c r="K60" s="197"/>
    </row>
    <row r="61" customFormat="false" ht="12.75" hidden="false" customHeight="false" outlineLevel="0" collapsed="false">
      <c r="D61" s="166"/>
      <c r="E61" s="166"/>
      <c r="H61" s="166"/>
      <c r="I61" s="166"/>
      <c r="K61" s="197"/>
    </row>
    <row r="62" customFormat="false" ht="12.75" hidden="false" customHeight="false" outlineLevel="0" collapsed="false">
      <c r="A62" s="185" t="s">
        <v>343</v>
      </c>
      <c r="D62" s="196" t="n">
        <v>944</v>
      </c>
      <c r="E62" s="196" t="n">
        <v>1142</v>
      </c>
      <c r="G62" s="196" t="n">
        <v>1142</v>
      </c>
      <c r="H62" s="196" t="n">
        <v>1297</v>
      </c>
      <c r="I62" s="196" t="n">
        <v>1297</v>
      </c>
      <c r="K62" s="197"/>
    </row>
    <row r="63" customFormat="false" ht="12.75" hidden="false" customHeight="false" outlineLevel="0" collapsed="false">
      <c r="D63" s="166"/>
      <c r="E63" s="166"/>
      <c r="H63" s="166"/>
      <c r="I63" s="166"/>
      <c r="K63" s="197"/>
    </row>
    <row r="64" customFormat="false" ht="13.5" hidden="false" customHeight="false" outlineLevel="0" collapsed="false">
      <c r="A64" s="185" t="s">
        <v>344</v>
      </c>
      <c r="D64" s="202" t="n">
        <f aca="false">+D60+D62</f>
        <v>915</v>
      </c>
      <c r="E64" s="202" t="n">
        <f aca="false">+E60+E62</f>
        <v>944</v>
      </c>
      <c r="G64" s="202" t="n">
        <f aca="false">+G60+G62</f>
        <v>915</v>
      </c>
      <c r="H64" s="202" t="n">
        <f aca="false">+H60+H62</f>
        <v>1103</v>
      </c>
      <c r="I64" s="202" t="n">
        <f aca="false">+I60+I62</f>
        <v>1044</v>
      </c>
      <c r="K64" s="197"/>
    </row>
    <row r="65" customFormat="false" ht="13.5" hidden="false" customHeight="false" outlineLevel="0" collapsed="false">
      <c r="A65" s="203"/>
      <c r="B65" s="203"/>
      <c r="D65" s="204"/>
      <c r="E65" s="204"/>
      <c r="G65" s="204"/>
      <c r="H65" s="205"/>
      <c r="I65" s="205"/>
      <c r="K65" s="197"/>
    </row>
    <row r="66" customFormat="false" ht="12.75" hidden="false" customHeight="false" outlineLevel="0" collapsed="false">
      <c r="A66" s="203"/>
      <c r="B66" s="203"/>
      <c r="D66" s="204"/>
      <c r="E66" s="204"/>
      <c r="G66" s="204"/>
      <c r="H66" s="205"/>
      <c r="I66" s="205"/>
      <c r="K66" s="197"/>
    </row>
    <row r="67" customFormat="false" ht="12.75" hidden="false" customHeight="false" outlineLevel="0" collapsed="false">
      <c r="A67" s="203" t="s">
        <v>345</v>
      </c>
      <c r="B67" s="203"/>
      <c r="D67" s="194"/>
      <c r="E67" s="194"/>
      <c r="G67" s="194"/>
      <c r="H67" s="205"/>
      <c r="I67" s="205"/>
      <c r="K67" s="197"/>
    </row>
    <row r="68" customFormat="false" ht="12.75" hidden="false" customHeight="false" outlineLevel="0" collapsed="false">
      <c r="A68" s="203"/>
      <c r="B68" s="203" t="s">
        <v>346</v>
      </c>
      <c r="D68" s="206" t="n">
        <v>101</v>
      </c>
      <c r="E68" s="206" t="n">
        <v>109</v>
      </c>
      <c r="F68" s="207"/>
      <c r="G68" s="206" t="n">
        <f aca="false">109+101</f>
        <v>210</v>
      </c>
      <c r="H68" s="206" t="n">
        <v>116</v>
      </c>
      <c r="I68" s="206" t="n">
        <v>195</v>
      </c>
      <c r="J68" s="208"/>
      <c r="K68" s="207"/>
      <c r="L68" s="207"/>
      <c r="M68" s="207"/>
      <c r="N68" s="207"/>
    </row>
    <row r="69" customFormat="false" ht="12.75" hidden="false" customHeight="false" outlineLevel="0" collapsed="false">
      <c r="A69" s="209"/>
      <c r="B69" s="203"/>
      <c r="D69" s="210"/>
      <c r="E69" s="210"/>
      <c r="F69" s="207"/>
      <c r="G69" s="210"/>
      <c r="H69" s="211"/>
      <c r="I69" s="211"/>
      <c r="J69" s="208"/>
      <c r="K69" s="207"/>
      <c r="L69" s="212"/>
      <c r="M69" s="207"/>
      <c r="N69" s="207"/>
    </row>
    <row r="70" customFormat="false" ht="12.75" hidden="false" customHeight="false" outlineLevel="0" collapsed="false">
      <c r="A70" s="203" t="s">
        <v>347</v>
      </c>
      <c r="B70" s="203"/>
      <c r="D70" s="213"/>
      <c r="E70" s="213"/>
      <c r="F70" s="207"/>
      <c r="G70" s="213"/>
      <c r="H70" s="211"/>
      <c r="I70" s="211"/>
      <c r="J70" s="208"/>
      <c r="K70" s="207"/>
      <c r="L70" s="207"/>
      <c r="M70" s="207"/>
      <c r="N70" s="207"/>
    </row>
    <row r="71" customFormat="false" ht="12.75" hidden="false" customHeight="false" outlineLevel="0" collapsed="false">
      <c r="A71" s="209"/>
      <c r="B71" s="203" t="s">
        <v>348</v>
      </c>
      <c r="D71" s="206" t="n">
        <v>754</v>
      </c>
      <c r="E71" s="206" t="n">
        <v>20</v>
      </c>
      <c r="F71" s="207"/>
      <c r="G71" s="206" t="n">
        <f aca="false">754+20</f>
        <v>774</v>
      </c>
      <c r="H71" s="206" t="n">
        <v>32</v>
      </c>
      <c r="I71" s="206" t="n">
        <v>71</v>
      </c>
      <c r="J71" s="208"/>
      <c r="K71" s="210"/>
      <c r="L71" s="207"/>
      <c r="M71" s="207"/>
      <c r="N71" s="207"/>
    </row>
    <row r="72" customFormat="false" ht="12.75" hidden="false" customHeight="false" outlineLevel="0" collapsed="false">
      <c r="A72" s="209"/>
      <c r="B72" s="203" t="s">
        <v>349</v>
      </c>
      <c r="D72" s="181" t="n">
        <v>9</v>
      </c>
      <c r="E72" s="181" t="n">
        <v>0</v>
      </c>
      <c r="F72" s="186"/>
      <c r="G72" s="181" t="n">
        <v>9</v>
      </c>
      <c r="H72" s="181" t="n">
        <v>0</v>
      </c>
      <c r="I72" s="181" t="n">
        <v>0</v>
      </c>
      <c r="J72" s="208"/>
      <c r="K72" s="210"/>
      <c r="L72" s="207"/>
      <c r="M72" s="207"/>
      <c r="N72" s="207"/>
    </row>
    <row r="73" customFormat="false" ht="12.75" hidden="false" customHeight="false" outlineLevel="0" collapsed="false">
      <c r="A73" s="209"/>
      <c r="B73" s="203" t="s">
        <v>350</v>
      </c>
      <c r="D73" s="181" t="n">
        <v>580</v>
      </c>
      <c r="E73" s="181" t="n">
        <v>20</v>
      </c>
      <c r="G73" s="181" t="n">
        <f aca="false">580+20</f>
        <v>600</v>
      </c>
      <c r="H73" s="181" t="n">
        <v>0</v>
      </c>
      <c r="I73" s="181" t="n">
        <v>313</v>
      </c>
      <c r="K73" s="201"/>
    </row>
    <row r="74" customFormat="false" ht="12.75" hidden="false" customHeight="false" outlineLevel="0" collapsed="false">
      <c r="A74" s="209"/>
      <c r="B74" s="209" t="s">
        <v>351</v>
      </c>
      <c r="C74" s="203"/>
      <c r="D74" s="181" t="n">
        <v>0</v>
      </c>
      <c r="E74" s="181" t="n">
        <v>139</v>
      </c>
      <c r="F74" s="203"/>
      <c r="G74" s="181" t="n">
        <v>139</v>
      </c>
      <c r="H74" s="214" t="n">
        <v>0</v>
      </c>
      <c r="I74" s="214" t="n">
        <v>0</v>
      </c>
    </row>
    <row r="75" customFormat="false" ht="12.75" hidden="false" customHeight="false" outlineLevel="0" collapsed="false">
      <c r="A75" s="171"/>
      <c r="B75" s="171"/>
      <c r="C75" s="171"/>
      <c r="D75" s="215"/>
      <c r="E75" s="215"/>
      <c r="F75" s="171"/>
      <c r="G75" s="215"/>
      <c r="H75" s="216"/>
      <c r="K75" s="203"/>
      <c r="L75" s="203"/>
      <c r="M75" s="203"/>
    </row>
    <row r="76" customFormat="false" ht="12.75" hidden="false" customHeight="false" outlineLevel="0" collapsed="false">
      <c r="A76" s="203"/>
      <c r="B76" s="203"/>
      <c r="C76" s="203"/>
      <c r="D76" s="194"/>
      <c r="E76" s="194"/>
      <c r="F76" s="203"/>
      <c r="G76" s="194"/>
      <c r="K76" s="203"/>
      <c r="L76" s="203"/>
      <c r="M76" s="203"/>
    </row>
    <row r="77" customFormat="false" ht="12.75" hidden="false" customHeight="false" outlineLevel="0" collapsed="false">
      <c r="A77" s="203"/>
      <c r="B77" s="203"/>
      <c r="C77" s="203"/>
      <c r="D77" s="194"/>
      <c r="E77" s="194"/>
      <c r="F77" s="203"/>
      <c r="G77" s="194"/>
    </row>
    <row r="78" customFormat="false" ht="12.75" hidden="false" customHeight="false" outlineLevel="0" collapsed="false">
      <c r="A78" s="203"/>
      <c r="B78" s="203"/>
      <c r="C78" s="203"/>
      <c r="D78" s="194"/>
      <c r="E78" s="194"/>
      <c r="F78" s="203"/>
      <c r="G78" s="194"/>
    </row>
    <row r="79" customFormat="false" ht="12.75" hidden="false" customHeight="false" outlineLevel="0" collapsed="false">
      <c r="A79" s="203"/>
      <c r="B79" s="203"/>
      <c r="C79" s="203"/>
      <c r="D79" s="180"/>
      <c r="E79" s="180"/>
      <c r="F79" s="203"/>
      <c r="G79" s="180"/>
    </row>
    <row r="80" customFormat="false" ht="12.75" hidden="false" customHeight="false" outlineLevel="0" collapsed="false">
      <c r="A80" s="203"/>
      <c r="B80" s="203"/>
      <c r="C80" s="203"/>
      <c r="D80" s="194"/>
      <c r="E80" s="194"/>
      <c r="F80" s="203"/>
      <c r="G80" s="194"/>
    </row>
    <row r="81" customFormat="false" ht="12.75" hidden="false" customHeight="false" outlineLevel="0" collapsed="false">
      <c r="A81" s="203"/>
      <c r="B81" s="203"/>
      <c r="C81" s="203"/>
      <c r="D81" s="194"/>
      <c r="E81" s="194"/>
      <c r="F81" s="203"/>
      <c r="G81" s="194"/>
    </row>
    <row r="82" customFormat="false" ht="12.75" hidden="false" customHeight="false" outlineLevel="0" collapsed="false">
      <c r="A82" s="203"/>
      <c r="B82" s="203"/>
      <c r="C82" s="203"/>
      <c r="D82" s="198"/>
      <c r="E82" s="198"/>
      <c r="F82" s="203"/>
      <c r="G82" s="198"/>
    </row>
    <row r="83" customFormat="false" ht="12.75" hidden="false" customHeight="false" outlineLevel="0" collapsed="false">
      <c r="A83" s="203"/>
      <c r="B83" s="203"/>
      <c r="C83" s="209"/>
      <c r="D83" s="209"/>
      <c r="E83" s="209"/>
      <c r="F83" s="209"/>
      <c r="G83" s="194"/>
    </row>
    <row r="84" customFormat="false" ht="12.75" hidden="false" customHeight="false" outlineLevel="0" collapsed="false">
      <c r="A84" s="203"/>
      <c r="B84" s="203"/>
      <c r="C84" s="209"/>
      <c r="D84" s="209"/>
      <c r="E84" s="209"/>
      <c r="F84" s="209"/>
      <c r="G84" s="201"/>
      <c r="K84" s="201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1"/>
      <c r="K85" s="197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  <c r="G86" s="201"/>
      <c r="K86" s="197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  <c r="G87" s="201"/>
      <c r="K87" s="197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  <c r="G88" s="201"/>
      <c r="K88" s="197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1"/>
      <c r="K89" s="197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1"/>
      <c r="K90" s="197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17"/>
      <c r="K91" s="197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1"/>
      <c r="K92" s="197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194"/>
      <c r="K93" s="197"/>
    </row>
    <row r="94" customFormat="false" ht="12.75" hidden="false" customHeight="false" outlineLevel="0" collapsed="false">
      <c r="A94" s="203"/>
      <c r="B94" s="203"/>
      <c r="C94" s="203"/>
      <c r="D94" s="203"/>
      <c r="E94" s="203"/>
      <c r="F94" s="203"/>
      <c r="G94" s="194"/>
      <c r="K94" s="197"/>
    </row>
    <row r="95" customFormat="false" ht="12.75" hidden="false" customHeight="false" outlineLevel="0" collapsed="false">
      <c r="A95" s="203"/>
      <c r="B95" s="203"/>
      <c r="C95" s="203"/>
      <c r="D95" s="203"/>
      <c r="E95" s="203"/>
      <c r="F95" s="203"/>
      <c r="G95" s="198"/>
      <c r="K95" s="197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  <c r="G96" s="198"/>
      <c r="K96" s="197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  <c r="G97" s="191"/>
      <c r="K97" s="197"/>
    </row>
    <row r="98" customFormat="false" ht="12.75" hidden="false" customHeight="false" outlineLevel="0" collapsed="false">
      <c r="A98" s="203"/>
      <c r="B98" s="203"/>
      <c r="C98" s="203"/>
      <c r="D98" s="203"/>
      <c r="E98" s="203"/>
      <c r="F98" s="203"/>
      <c r="G98" s="191"/>
      <c r="K98" s="197"/>
    </row>
    <row r="99" customFormat="false" ht="12.75" hidden="false" customHeight="false" outlineLevel="0" collapsed="false">
      <c r="A99" s="203"/>
      <c r="B99" s="203"/>
      <c r="C99" s="203"/>
      <c r="D99" s="203"/>
      <c r="E99" s="203"/>
      <c r="F99" s="203"/>
      <c r="G99" s="194"/>
    </row>
    <row r="100" customFormat="false" ht="12.75" hidden="false" customHeight="false" outlineLevel="0" collapsed="false">
      <c r="A100" s="203"/>
      <c r="B100" s="203"/>
      <c r="C100" s="203"/>
      <c r="D100" s="203"/>
      <c r="E100" s="203"/>
      <c r="F100" s="203"/>
      <c r="G100" s="194"/>
      <c r="K100" s="197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  <c r="G101" s="194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  <c r="G102" s="194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  <c r="G103" s="194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194"/>
    </row>
    <row r="105" customFormat="false" ht="12.75" hidden="false" customHeight="false" outlineLevel="0" collapsed="false">
      <c r="A105" s="209"/>
      <c r="B105" s="209"/>
      <c r="C105" s="203"/>
      <c r="D105" s="203"/>
      <c r="E105" s="203"/>
      <c r="F105" s="203"/>
      <c r="G105" s="201"/>
    </row>
    <row r="106" customFormat="false" ht="12.75" hidden="false" customHeight="false" outlineLevel="0" collapsed="false">
      <c r="A106" s="203"/>
      <c r="B106" s="203"/>
      <c r="C106" s="203"/>
      <c r="D106" s="203"/>
      <c r="E106" s="203"/>
      <c r="F106" s="203"/>
      <c r="G106" s="194"/>
    </row>
    <row r="107" customFormat="false" ht="12.75" hidden="false" customHeight="false" outlineLevel="0" collapsed="false">
      <c r="A107" s="209"/>
      <c r="B107" s="209"/>
      <c r="C107" s="203"/>
      <c r="D107" s="203"/>
      <c r="E107" s="203"/>
      <c r="F107" s="203"/>
      <c r="G107" s="194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  <c r="G108" s="194"/>
    </row>
    <row r="109" customFormat="false" ht="12.75" hidden="false" customHeight="false" outlineLevel="0" collapsed="false">
      <c r="A109" s="209"/>
      <c r="B109" s="209"/>
      <c r="C109" s="203"/>
      <c r="D109" s="203"/>
      <c r="E109" s="203"/>
      <c r="F109" s="203"/>
      <c r="G109" s="180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194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194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194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194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194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194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194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194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  <c r="G118" s="194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  <c r="G119" s="194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194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194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194"/>
    </row>
    <row r="123" customFormat="false" ht="12.75" hidden="false" customHeight="false" outlineLevel="0" collapsed="false">
      <c r="A123" s="203"/>
      <c r="B123" s="203"/>
      <c r="C123" s="203"/>
      <c r="D123" s="203"/>
      <c r="E123" s="203"/>
      <c r="F123" s="203"/>
      <c r="G123" s="194"/>
    </row>
    <row r="124" customFormat="false" ht="12.75" hidden="false" customHeight="false" outlineLevel="0" collapsed="false">
      <c r="A124" s="203"/>
      <c r="B124" s="203"/>
      <c r="C124" s="203"/>
      <c r="D124" s="203"/>
      <c r="E124" s="203"/>
      <c r="F124" s="203"/>
      <c r="G124" s="194"/>
    </row>
    <row r="125" customFormat="false" ht="12.75" hidden="false" customHeight="false" outlineLevel="0" collapsed="false">
      <c r="A125" s="203"/>
      <c r="B125" s="203"/>
      <c r="C125" s="203"/>
      <c r="D125" s="203"/>
      <c r="E125" s="203"/>
      <c r="F125" s="203"/>
      <c r="G125" s="194"/>
    </row>
    <row r="126" customFormat="false" ht="12.75" hidden="false" customHeight="false" outlineLevel="0" collapsed="false">
      <c r="A126" s="203"/>
      <c r="B126" s="203"/>
      <c r="C126" s="203"/>
      <c r="D126" s="203"/>
      <c r="E126" s="203"/>
      <c r="F126" s="203"/>
      <c r="G126" s="194"/>
    </row>
    <row r="127" customFormat="false" ht="12.75" hidden="false" customHeight="false" outlineLevel="0" collapsed="false">
      <c r="A127" s="203"/>
      <c r="B127" s="203"/>
      <c r="C127" s="203"/>
      <c r="D127" s="203"/>
      <c r="E127" s="203"/>
      <c r="F127" s="203"/>
      <c r="G127" s="194"/>
    </row>
    <row r="128" customFormat="false" ht="12.75" hidden="false" customHeight="false" outlineLevel="0" collapsed="false">
      <c r="A128" s="203"/>
      <c r="B128" s="203"/>
      <c r="C128" s="203"/>
      <c r="D128" s="203"/>
      <c r="E128" s="203"/>
      <c r="F128" s="203"/>
      <c r="G128" s="194"/>
    </row>
    <row r="129" customFormat="false" ht="12.75" hidden="false" customHeight="false" outlineLevel="0" collapsed="false">
      <c r="A129" s="203"/>
      <c r="B129" s="203"/>
      <c r="C129" s="203"/>
      <c r="D129" s="203"/>
      <c r="E129" s="203"/>
      <c r="F129" s="203"/>
      <c r="G129" s="194"/>
    </row>
    <row r="130" customFormat="false" ht="12.75" hidden="false" customHeight="false" outlineLevel="0" collapsed="false">
      <c r="A130" s="203"/>
      <c r="B130" s="203"/>
      <c r="C130" s="203"/>
      <c r="D130" s="203"/>
      <c r="E130" s="203"/>
      <c r="F130" s="203"/>
      <c r="G130" s="194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  <c r="G131" s="194"/>
    </row>
    <row r="132" customFormat="false" ht="12.75" hidden="false" customHeight="false" outlineLevel="0" collapsed="false">
      <c r="A132" s="203"/>
      <c r="B132" s="203"/>
      <c r="C132" s="203"/>
      <c r="D132" s="203"/>
      <c r="E132" s="203"/>
      <c r="F132" s="203"/>
      <c r="G132" s="194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  <c r="G133" s="194"/>
    </row>
    <row r="134" customFormat="false" ht="12.75" hidden="false" customHeight="false" outlineLevel="0" collapsed="false">
      <c r="A134" s="203"/>
      <c r="B134" s="203"/>
      <c r="C134" s="203"/>
      <c r="D134" s="203"/>
      <c r="E134" s="203"/>
      <c r="F134" s="203"/>
      <c r="G134" s="194"/>
    </row>
    <row r="135" customFormat="false" ht="12.75" hidden="false" customHeight="false" outlineLevel="0" collapsed="false">
      <c r="A135" s="203"/>
      <c r="B135" s="203"/>
      <c r="C135" s="203"/>
      <c r="D135" s="203"/>
      <c r="E135" s="203"/>
      <c r="F135" s="203"/>
      <c r="G135" s="194"/>
    </row>
    <row r="136" customFormat="false" ht="12.75" hidden="false" customHeight="false" outlineLevel="0" collapsed="false">
      <c r="A136" s="203"/>
      <c r="B136" s="203"/>
      <c r="C136" s="203"/>
      <c r="D136" s="203"/>
      <c r="E136" s="203"/>
      <c r="F136" s="203"/>
      <c r="G136" s="194"/>
    </row>
    <row r="137" customFormat="false" ht="12.75" hidden="false" customHeight="false" outlineLevel="0" collapsed="false">
      <c r="A137" s="203"/>
      <c r="B137" s="203"/>
      <c r="C137" s="203"/>
      <c r="D137" s="203"/>
      <c r="E137" s="203"/>
      <c r="F137" s="203"/>
      <c r="G137" s="194"/>
    </row>
    <row r="138" customFormat="false" ht="12.75" hidden="false" customHeight="false" outlineLevel="0" collapsed="false">
      <c r="A138" s="203"/>
      <c r="B138" s="203"/>
      <c r="C138" s="203"/>
      <c r="D138" s="203"/>
      <c r="E138" s="203"/>
      <c r="F138" s="203"/>
      <c r="G138" s="194"/>
    </row>
    <row r="139" customFormat="false" ht="12.75" hidden="false" customHeight="false" outlineLevel="0" collapsed="false">
      <c r="A139" s="203"/>
      <c r="B139" s="203"/>
      <c r="C139" s="203"/>
      <c r="D139" s="203"/>
      <c r="E139" s="203"/>
      <c r="F139" s="203"/>
      <c r="G139" s="194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F140" s="203"/>
      <c r="G140" s="194"/>
    </row>
    <row r="141" customFormat="false" ht="12.75" hidden="false" customHeight="false" outlineLevel="0" collapsed="false">
      <c r="A141" s="203"/>
      <c r="B141" s="203"/>
      <c r="C141" s="203"/>
      <c r="D141" s="203"/>
      <c r="E141" s="203"/>
      <c r="F141" s="203"/>
      <c r="G141" s="194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  <c r="G142" s="194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  <c r="G143" s="194"/>
    </row>
    <row r="144" customFormat="false" ht="12.75" hidden="false" customHeight="false" outlineLevel="0" collapsed="false">
      <c r="A144" s="203"/>
      <c r="B144" s="203"/>
      <c r="C144" s="203"/>
      <c r="D144" s="203"/>
      <c r="E144" s="203"/>
      <c r="F144" s="203"/>
      <c r="G144" s="194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194"/>
    </row>
    <row r="146" customFormat="false" ht="12.75" hidden="false" customHeight="false" outlineLevel="0" collapsed="false">
      <c r="A146" s="203"/>
      <c r="B146" s="203"/>
      <c r="C146" s="203"/>
      <c r="D146" s="203"/>
      <c r="E146" s="203"/>
      <c r="F146" s="203"/>
      <c r="G146" s="194"/>
    </row>
    <row r="147" customFormat="false" ht="12.75" hidden="false" customHeight="false" outlineLevel="0" collapsed="false">
      <c r="A147" s="203"/>
      <c r="B147" s="203"/>
      <c r="C147" s="203"/>
      <c r="D147" s="203"/>
      <c r="E147" s="203"/>
      <c r="F147" s="203"/>
      <c r="G147" s="194"/>
    </row>
    <row r="148" customFormat="false" ht="12.75" hidden="false" customHeight="false" outlineLevel="0" collapsed="false">
      <c r="A148" s="203"/>
      <c r="B148" s="203"/>
      <c r="C148" s="203"/>
      <c r="D148" s="203"/>
      <c r="E148" s="203"/>
      <c r="F148" s="203"/>
      <c r="G148" s="194"/>
    </row>
    <row r="149" customFormat="false" ht="12.75" hidden="false" customHeight="false" outlineLevel="0" collapsed="false">
      <c r="A149" s="203"/>
      <c r="B149" s="203"/>
      <c r="C149" s="203"/>
      <c r="D149" s="203"/>
      <c r="E149" s="203"/>
      <c r="F149" s="203"/>
      <c r="G149" s="194"/>
    </row>
    <row r="150" customFormat="false" ht="12.75" hidden="false" customHeight="false" outlineLevel="0" collapsed="false">
      <c r="A150" s="203"/>
      <c r="B150" s="203"/>
      <c r="C150" s="203"/>
      <c r="D150" s="203"/>
      <c r="E150" s="203"/>
      <c r="F150" s="203"/>
      <c r="G150" s="194"/>
    </row>
    <row r="151" customFormat="false" ht="12.75" hidden="false" customHeight="false" outlineLevel="0" collapsed="false">
      <c r="A151" s="203"/>
      <c r="B151" s="203"/>
      <c r="C151" s="203"/>
      <c r="D151" s="203"/>
      <c r="E151" s="203"/>
      <c r="F151" s="203"/>
      <c r="G151" s="194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194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  <c r="G153" s="194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194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194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194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194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194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194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194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194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  <c r="G162" s="194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  <c r="G163" s="194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  <c r="G164" s="194"/>
    </row>
    <row r="165" customFormat="false" ht="12.75" hidden="false" customHeight="false" outlineLevel="0" collapsed="false">
      <c r="A165" s="203"/>
      <c r="B165" s="203"/>
      <c r="C165" s="203"/>
      <c r="D165" s="203"/>
      <c r="E165" s="203"/>
      <c r="F165" s="203"/>
      <c r="G165" s="194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  <c r="G166" s="194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  <c r="G167" s="194"/>
    </row>
    <row r="168" customFormat="false" ht="12.75" hidden="false" customHeight="false" outlineLevel="0" collapsed="false">
      <c r="A168" s="203"/>
      <c r="B168" s="203"/>
      <c r="C168" s="203"/>
      <c r="D168" s="203"/>
      <c r="E168" s="203"/>
      <c r="F168" s="203"/>
      <c r="G168" s="194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  <c r="G169" s="194"/>
    </row>
    <row r="170" customFormat="false" ht="12.75" hidden="false" customHeight="false" outlineLevel="0" collapsed="false">
      <c r="A170" s="203"/>
      <c r="B170" s="203"/>
      <c r="C170" s="203"/>
      <c r="D170" s="203"/>
      <c r="E170" s="203"/>
      <c r="F170" s="203"/>
      <c r="G170" s="194"/>
    </row>
    <row r="171" customFormat="false" ht="12.75" hidden="false" customHeight="false" outlineLevel="0" collapsed="false">
      <c r="A171" s="203"/>
      <c r="B171" s="203"/>
      <c r="C171" s="203"/>
      <c r="D171" s="203"/>
      <c r="E171" s="203"/>
      <c r="F171" s="203"/>
      <c r="G171" s="194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  <c r="G172" s="194"/>
    </row>
    <row r="173" customFormat="false" ht="12.75" hidden="false" customHeight="false" outlineLevel="0" collapsed="false">
      <c r="A173" s="203"/>
      <c r="B173" s="203"/>
      <c r="C173" s="203"/>
      <c r="D173" s="203"/>
      <c r="E173" s="203"/>
      <c r="F173" s="203"/>
      <c r="G173" s="194"/>
    </row>
    <row r="174" customFormat="false" ht="12.75" hidden="false" customHeight="false" outlineLevel="0" collapsed="false">
      <c r="A174" s="203"/>
      <c r="B174" s="203"/>
      <c r="C174" s="203"/>
      <c r="D174" s="203"/>
      <c r="E174" s="203"/>
      <c r="F174" s="203"/>
      <c r="G174" s="194"/>
    </row>
    <row r="175" customFormat="false" ht="12.75" hidden="false" customHeight="false" outlineLevel="0" collapsed="false">
      <c r="A175" s="203"/>
      <c r="B175" s="203"/>
      <c r="C175" s="203"/>
      <c r="D175" s="203"/>
      <c r="E175" s="203"/>
      <c r="F175" s="203"/>
      <c r="G175" s="194"/>
    </row>
    <row r="176" customFormat="false" ht="12.75" hidden="false" customHeight="false" outlineLevel="0" collapsed="false">
      <c r="A176" s="203"/>
      <c r="B176" s="203"/>
      <c r="C176" s="203"/>
      <c r="D176" s="203"/>
      <c r="E176" s="203"/>
      <c r="F176" s="203"/>
      <c r="G176" s="194"/>
    </row>
    <row r="177" customFormat="false" ht="12.75" hidden="false" customHeight="false" outlineLevel="0" collapsed="false">
      <c r="A177" s="203"/>
      <c r="B177" s="203"/>
      <c r="C177" s="203"/>
      <c r="D177" s="203"/>
      <c r="E177" s="203"/>
      <c r="F177" s="203"/>
      <c r="G177" s="194"/>
    </row>
    <row r="178" customFormat="false" ht="12.75" hidden="false" customHeight="false" outlineLevel="0" collapsed="false">
      <c r="A178" s="203"/>
      <c r="B178" s="203"/>
      <c r="C178" s="203"/>
      <c r="D178" s="203"/>
      <c r="E178" s="203"/>
      <c r="F178" s="203"/>
      <c r="G178" s="194"/>
    </row>
    <row r="179" customFormat="false" ht="12.75" hidden="false" customHeight="false" outlineLevel="0" collapsed="false">
      <c r="A179" s="203"/>
      <c r="B179" s="203"/>
      <c r="C179" s="203"/>
      <c r="D179" s="203"/>
      <c r="E179" s="203"/>
      <c r="F179" s="203"/>
      <c r="G179" s="194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  <c r="G180" s="194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  <c r="G181" s="194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  <c r="G182" s="194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  <c r="G183" s="194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  <c r="G184" s="194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  <c r="G185" s="194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  <c r="G186" s="194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  <c r="G187" s="194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  <c r="G188" s="194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194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194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194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194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  <c r="G193" s="194"/>
    </row>
    <row r="194" customFormat="false" ht="12.75" hidden="false" customHeight="false" outlineLevel="0" collapsed="false">
      <c r="A194" s="203"/>
      <c r="B194" s="203"/>
      <c r="C194" s="203"/>
      <c r="D194" s="203"/>
      <c r="E194" s="203"/>
      <c r="F194" s="203"/>
      <c r="G194" s="194"/>
    </row>
    <row r="195" customFormat="false" ht="12.75" hidden="false" customHeight="false" outlineLevel="0" collapsed="false">
      <c r="A195" s="203"/>
      <c r="B195" s="203"/>
      <c r="C195" s="203"/>
      <c r="D195" s="203"/>
      <c r="E195" s="203"/>
      <c r="F195" s="203"/>
      <c r="G195" s="194"/>
    </row>
    <row r="196" customFormat="false" ht="12.75" hidden="false" customHeight="false" outlineLevel="0" collapsed="false">
      <c r="A196" s="203"/>
      <c r="B196" s="203"/>
      <c r="C196" s="203"/>
      <c r="D196" s="203"/>
      <c r="E196" s="203"/>
      <c r="F196" s="203"/>
      <c r="G196" s="194"/>
    </row>
    <row r="197" customFormat="false" ht="12.75" hidden="false" customHeight="false" outlineLevel="0" collapsed="false">
      <c r="A197" s="203"/>
      <c r="B197" s="203"/>
      <c r="C197" s="203"/>
      <c r="D197" s="203"/>
      <c r="E197" s="203"/>
      <c r="F197" s="203"/>
      <c r="G197" s="194"/>
    </row>
    <row r="198" customFormat="false" ht="12.75" hidden="false" customHeight="false" outlineLevel="0" collapsed="false">
      <c r="A198" s="203"/>
      <c r="B198" s="203"/>
      <c r="C198" s="203"/>
      <c r="D198" s="203"/>
      <c r="E198" s="203"/>
      <c r="F198" s="203"/>
      <c r="G198" s="194"/>
    </row>
    <row r="199" customFormat="false" ht="12.75" hidden="false" customHeight="false" outlineLevel="0" collapsed="false">
      <c r="A199" s="203"/>
      <c r="B199" s="203"/>
      <c r="C199" s="203"/>
      <c r="D199" s="203"/>
      <c r="E199" s="203"/>
      <c r="F199" s="203"/>
      <c r="G199" s="194"/>
    </row>
    <row r="200" customFormat="false" ht="12.75" hidden="false" customHeight="false" outlineLevel="0" collapsed="false">
      <c r="A200" s="203"/>
      <c r="B200" s="203"/>
      <c r="C200" s="203"/>
      <c r="D200" s="203"/>
      <c r="E200" s="203"/>
      <c r="F200" s="203"/>
      <c r="G200" s="194"/>
    </row>
    <row r="201" customFormat="false" ht="12.75" hidden="false" customHeight="false" outlineLevel="0" collapsed="false">
      <c r="A201" s="203"/>
      <c r="B201" s="203"/>
      <c r="C201" s="203"/>
      <c r="D201" s="203"/>
      <c r="E201" s="203"/>
      <c r="F201" s="203"/>
      <c r="G201" s="194"/>
    </row>
    <row r="202" customFormat="false" ht="12.75" hidden="false" customHeight="false" outlineLevel="0" collapsed="false">
      <c r="A202" s="203"/>
      <c r="B202" s="203"/>
      <c r="C202" s="203"/>
      <c r="D202" s="203"/>
      <c r="E202" s="203"/>
      <c r="F202" s="203"/>
      <c r="G202" s="194"/>
    </row>
    <row r="203" customFormat="false" ht="12.75" hidden="false" customHeight="false" outlineLevel="0" collapsed="false">
      <c r="A203" s="203"/>
      <c r="B203" s="203"/>
      <c r="C203" s="203"/>
      <c r="D203" s="203"/>
      <c r="E203" s="203"/>
      <c r="F203" s="203"/>
      <c r="G203" s="194"/>
    </row>
    <row r="204" customFormat="false" ht="12.75" hidden="false" customHeight="false" outlineLevel="0" collapsed="false">
      <c r="A204" s="203"/>
      <c r="B204" s="203"/>
      <c r="C204" s="203"/>
      <c r="D204" s="203"/>
      <c r="E204" s="203"/>
      <c r="F204" s="203"/>
      <c r="G204" s="194"/>
    </row>
    <row r="205" customFormat="false" ht="12.75" hidden="false" customHeight="false" outlineLevel="0" collapsed="false">
      <c r="A205" s="203"/>
      <c r="B205" s="203"/>
      <c r="C205" s="203"/>
      <c r="D205" s="203"/>
      <c r="E205" s="203"/>
      <c r="F205" s="203"/>
      <c r="G205" s="194"/>
    </row>
    <row r="206" customFormat="false" ht="12.75" hidden="false" customHeight="false" outlineLevel="0" collapsed="false">
      <c r="A206" s="203"/>
      <c r="B206" s="203"/>
      <c r="C206" s="203"/>
      <c r="D206" s="203"/>
      <c r="E206" s="203"/>
      <c r="F206" s="203"/>
      <c r="G206" s="194"/>
    </row>
    <row r="207" customFormat="false" ht="12.75" hidden="false" customHeight="false" outlineLevel="0" collapsed="false">
      <c r="A207" s="203"/>
      <c r="B207" s="203"/>
      <c r="C207" s="203"/>
      <c r="D207" s="203"/>
      <c r="E207" s="203"/>
      <c r="F207" s="203"/>
      <c r="G207" s="194"/>
    </row>
    <row r="208" customFormat="false" ht="12.75" hidden="false" customHeight="false" outlineLevel="0" collapsed="false">
      <c r="A208" s="203"/>
      <c r="B208" s="203"/>
      <c r="C208" s="203"/>
      <c r="D208" s="203"/>
      <c r="E208" s="203"/>
      <c r="F208" s="203"/>
      <c r="G208" s="194"/>
    </row>
    <row r="209" customFormat="false" ht="12.75" hidden="false" customHeight="false" outlineLevel="0" collapsed="false">
      <c r="A209" s="203"/>
      <c r="B209" s="203"/>
      <c r="C209" s="203"/>
      <c r="D209" s="203"/>
      <c r="E209" s="203"/>
      <c r="F209" s="203"/>
      <c r="G209" s="194"/>
    </row>
    <row r="210" customFormat="false" ht="12.75" hidden="false" customHeight="false" outlineLevel="0" collapsed="false">
      <c r="A210" s="203"/>
      <c r="B210" s="203"/>
      <c r="C210" s="203"/>
      <c r="D210" s="203"/>
      <c r="E210" s="203"/>
      <c r="F210" s="203"/>
      <c r="G210" s="194"/>
    </row>
    <row r="211" customFormat="false" ht="12.75" hidden="false" customHeight="false" outlineLevel="0" collapsed="false">
      <c r="A211" s="203"/>
      <c r="B211" s="203"/>
      <c r="C211" s="203"/>
      <c r="D211" s="203"/>
      <c r="E211" s="203"/>
      <c r="F211" s="203"/>
      <c r="G211" s="194"/>
    </row>
    <row r="212" customFormat="false" ht="12.75" hidden="false" customHeight="false" outlineLevel="0" collapsed="false">
      <c r="A212" s="203"/>
      <c r="B212" s="203"/>
      <c r="C212" s="203"/>
      <c r="D212" s="203"/>
      <c r="E212" s="203"/>
      <c r="F212" s="203"/>
      <c r="G212" s="194"/>
    </row>
    <row r="213" customFormat="false" ht="12.75" hidden="false" customHeight="false" outlineLevel="0" collapsed="false">
      <c r="A213" s="203"/>
      <c r="B213" s="203"/>
      <c r="C213" s="203"/>
      <c r="D213" s="203"/>
      <c r="E213" s="203"/>
      <c r="F213" s="203"/>
      <c r="G213" s="194"/>
    </row>
    <row r="214" customFormat="false" ht="12.75" hidden="false" customHeight="false" outlineLevel="0" collapsed="false">
      <c r="A214" s="203"/>
      <c r="B214" s="203"/>
      <c r="C214" s="203"/>
      <c r="D214" s="203"/>
      <c r="E214" s="203"/>
      <c r="F214" s="203"/>
      <c r="G214" s="194"/>
    </row>
    <row r="215" customFormat="false" ht="12.75" hidden="false" customHeight="false" outlineLevel="0" collapsed="false">
      <c r="A215" s="203"/>
      <c r="B215" s="203"/>
      <c r="C215" s="203"/>
      <c r="D215" s="203"/>
      <c r="E215" s="203"/>
      <c r="F215" s="203"/>
      <c r="G215" s="194"/>
    </row>
    <row r="216" customFormat="false" ht="12.75" hidden="false" customHeight="false" outlineLevel="0" collapsed="false">
      <c r="A216" s="203"/>
      <c r="B216" s="203"/>
      <c r="C216" s="203"/>
      <c r="D216" s="203"/>
      <c r="E216" s="203"/>
      <c r="F216" s="203"/>
      <c r="G216" s="194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  <c r="G217" s="194"/>
    </row>
    <row r="218" customFormat="false" ht="12.75" hidden="false" customHeight="false" outlineLevel="0" collapsed="false">
      <c r="A218" s="203"/>
      <c r="B218" s="203"/>
      <c r="C218" s="203"/>
      <c r="D218" s="203"/>
      <c r="E218" s="203"/>
      <c r="F218" s="203"/>
      <c r="G218" s="194"/>
    </row>
    <row r="219" customFormat="false" ht="12.75" hidden="false" customHeight="false" outlineLevel="0" collapsed="false">
      <c r="A219" s="203"/>
      <c r="B219" s="203"/>
      <c r="C219" s="203"/>
      <c r="D219" s="203"/>
      <c r="E219" s="203"/>
      <c r="F219" s="203"/>
      <c r="G219" s="194"/>
    </row>
    <row r="220" customFormat="false" ht="12.75" hidden="false" customHeight="false" outlineLevel="0" collapsed="false">
      <c r="A220" s="203"/>
      <c r="B220" s="203"/>
      <c r="C220" s="203"/>
      <c r="D220" s="203"/>
      <c r="E220" s="203"/>
      <c r="F220" s="203"/>
      <c r="G220" s="194"/>
    </row>
    <row r="221" customFormat="false" ht="12.75" hidden="false" customHeight="false" outlineLevel="0" collapsed="false">
      <c r="A221" s="203"/>
      <c r="B221" s="203"/>
      <c r="C221" s="203"/>
      <c r="D221" s="203"/>
      <c r="E221" s="203"/>
      <c r="F221" s="203"/>
      <c r="G221" s="194"/>
    </row>
    <row r="222" customFormat="false" ht="12.75" hidden="false" customHeight="false" outlineLevel="0" collapsed="false">
      <c r="A222" s="203"/>
      <c r="B222" s="203"/>
      <c r="C222" s="203"/>
      <c r="D222" s="203"/>
      <c r="E222" s="203"/>
      <c r="F222" s="203"/>
      <c r="G222" s="194"/>
    </row>
    <row r="223" customFormat="false" ht="12.75" hidden="false" customHeight="false" outlineLevel="0" collapsed="false">
      <c r="A223" s="203"/>
      <c r="B223" s="203"/>
      <c r="C223" s="203"/>
      <c r="D223" s="203"/>
      <c r="E223" s="203"/>
      <c r="F223" s="203"/>
      <c r="G223" s="194"/>
    </row>
    <row r="224" customFormat="false" ht="12.75" hidden="false" customHeight="false" outlineLevel="0" collapsed="false">
      <c r="A224" s="203"/>
      <c r="B224" s="203"/>
      <c r="C224" s="203"/>
      <c r="D224" s="203"/>
      <c r="E224" s="203"/>
      <c r="F224" s="203"/>
      <c r="G224" s="194"/>
    </row>
    <row r="225" customFormat="false" ht="12.75" hidden="false" customHeight="false" outlineLevel="0" collapsed="false">
      <c r="A225" s="203"/>
      <c r="B225" s="203"/>
      <c r="C225" s="203"/>
      <c r="D225" s="203"/>
      <c r="E225" s="203"/>
      <c r="F225" s="203"/>
      <c r="G225" s="194"/>
    </row>
    <row r="226" customFormat="false" ht="12.75" hidden="false" customHeight="false" outlineLevel="0" collapsed="false">
      <c r="A226" s="203"/>
      <c r="B226" s="203"/>
      <c r="C226" s="203"/>
      <c r="D226" s="203"/>
      <c r="E226" s="203"/>
      <c r="F226" s="203"/>
      <c r="G226" s="194"/>
    </row>
    <row r="227" customFormat="false" ht="12.75" hidden="false" customHeight="false" outlineLevel="0" collapsed="false">
      <c r="A227" s="203"/>
      <c r="B227" s="203"/>
      <c r="C227" s="203"/>
      <c r="D227" s="203"/>
      <c r="E227" s="203"/>
      <c r="F227" s="203"/>
      <c r="G227" s="194"/>
    </row>
    <row r="228" customFormat="false" ht="12.75" hidden="false" customHeight="false" outlineLevel="0" collapsed="false">
      <c r="A228" s="203"/>
      <c r="B228" s="203"/>
      <c r="C228" s="203"/>
      <c r="D228" s="203"/>
      <c r="E228" s="203"/>
      <c r="F228" s="203"/>
      <c r="G228" s="194"/>
    </row>
    <row r="229" customFormat="false" ht="12.75" hidden="false" customHeight="false" outlineLevel="0" collapsed="false">
      <c r="A229" s="203"/>
      <c r="B229" s="203"/>
      <c r="C229" s="203"/>
      <c r="D229" s="203"/>
      <c r="E229" s="203"/>
      <c r="F229" s="203"/>
      <c r="G229" s="194"/>
    </row>
    <row r="230" customFormat="false" ht="12.75" hidden="false" customHeight="false" outlineLevel="0" collapsed="false">
      <c r="A230" s="203"/>
      <c r="B230" s="203"/>
      <c r="C230" s="203"/>
      <c r="D230" s="203"/>
      <c r="E230" s="203"/>
      <c r="F230" s="203"/>
      <c r="G230" s="194"/>
    </row>
    <row r="231" customFormat="false" ht="12.75" hidden="false" customHeight="false" outlineLevel="0" collapsed="false">
      <c r="A231" s="203"/>
      <c r="B231" s="203"/>
      <c r="C231" s="203"/>
      <c r="D231" s="203"/>
      <c r="E231" s="203"/>
      <c r="F231" s="203"/>
      <c r="G231" s="194"/>
    </row>
    <row r="232" customFormat="false" ht="12.75" hidden="false" customHeight="false" outlineLevel="0" collapsed="false">
      <c r="A232" s="203"/>
      <c r="B232" s="203"/>
      <c r="C232" s="203"/>
      <c r="D232" s="203"/>
      <c r="E232" s="203"/>
      <c r="F232" s="203"/>
      <c r="G232" s="194"/>
    </row>
    <row r="233" customFormat="false" ht="12.75" hidden="false" customHeight="false" outlineLevel="0" collapsed="false">
      <c r="A233" s="203"/>
      <c r="B233" s="203"/>
      <c r="C233" s="203"/>
      <c r="D233" s="203"/>
      <c r="E233" s="203"/>
      <c r="F233" s="203"/>
      <c r="G233" s="194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194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194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194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194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194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194"/>
    </row>
    <row r="240" customFormat="false" ht="12.75" hidden="false" customHeight="false" outlineLevel="0" collapsed="false">
      <c r="A240" s="203"/>
      <c r="B240" s="203"/>
      <c r="C240" s="203"/>
      <c r="D240" s="203"/>
      <c r="E240" s="203"/>
      <c r="F240" s="203"/>
      <c r="G240" s="194"/>
    </row>
    <row r="241" customFormat="false" ht="12.75" hidden="false" customHeight="false" outlineLevel="0" collapsed="false">
      <c r="A241" s="203"/>
      <c r="B241" s="203"/>
      <c r="C241" s="203"/>
      <c r="D241" s="203"/>
      <c r="E241" s="203"/>
      <c r="F241" s="203"/>
      <c r="G241" s="194"/>
    </row>
    <row r="242" customFormat="false" ht="12.75" hidden="false" customHeight="false" outlineLevel="0" collapsed="false">
      <c r="A242" s="203"/>
      <c r="B242" s="203"/>
      <c r="C242" s="203"/>
      <c r="D242" s="203"/>
      <c r="E242" s="203"/>
      <c r="F242" s="203"/>
      <c r="G242" s="194"/>
    </row>
    <row r="243" customFormat="false" ht="12.75" hidden="false" customHeight="false" outlineLevel="0" collapsed="false">
      <c r="A243" s="203"/>
      <c r="B243" s="203"/>
      <c r="C243" s="203"/>
      <c r="D243" s="203"/>
      <c r="E243" s="203"/>
      <c r="F243" s="203"/>
      <c r="G243" s="194"/>
    </row>
    <row r="244" customFormat="false" ht="12.75" hidden="false" customHeight="false" outlineLevel="0" collapsed="false">
      <c r="A244" s="203"/>
      <c r="B244" s="203"/>
      <c r="C244" s="203"/>
      <c r="D244" s="203"/>
      <c r="E244" s="203"/>
      <c r="F244" s="203"/>
      <c r="G244" s="194"/>
    </row>
    <row r="245" customFormat="false" ht="12.75" hidden="false" customHeight="false" outlineLevel="0" collapsed="false">
      <c r="A245" s="203"/>
      <c r="B245" s="203"/>
      <c r="C245" s="203"/>
      <c r="D245" s="203"/>
      <c r="E245" s="203"/>
      <c r="F245" s="203"/>
      <c r="G245" s="194"/>
    </row>
    <row r="246" customFormat="false" ht="12.75" hidden="false" customHeight="false" outlineLevel="0" collapsed="false">
      <c r="A246" s="203"/>
      <c r="B246" s="203"/>
      <c r="C246" s="203"/>
      <c r="D246" s="203"/>
      <c r="E246" s="203"/>
      <c r="F246" s="203"/>
      <c r="G246" s="194"/>
    </row>
    <row r="247" customFormat="false" ht="12.75" hidden="false" customHeight="false" outlineLevel="0" collapsed="false">
      <c r="A247" s="203"/>
      <c r="B247" s="203"/>
      <c r="C247" s="203"/>
      <c r="D247" s="203"/>
      <c r="E247" s="203"/>
      <c r="F247" s="203"/>
      <c r="G247" s="194"/>
    </row>
    <row r="248" customFormat="false" ht="12.75" hidden="false" customHeight="false" outlineLevel="0" collapsed="false">
      <c r="A248" s="203"/>
      <c r="B248" s="203"/>
      <c r="C248" s="203"/>
      <c r="D248" s="203"/>
      <c r="E248" s="203"/>
      <c r="F248" s="203"/>
      <c r="G248" s="194"/>
    </row>
    <row r="249" customFormat="false" ht="12.75" hidden="false" customHeight="false" outlineLevel="0" collapsed="false">
      <c r="A249" s="203"/>
      <c r="B249" s="203"/>
      <c r="C249" s="203"/>
      <c r="D249" s="203"/>
      <c r="E249" s="203"/>
      <c r="F249" s="203"/>
      <c r="G249" s="194"/>
    </row>
    <row r="250" customFormat="false" ht="12.75" hidden="false" customHeight="false" outlineLevel="0" collapsed="false">
      <c r="A250" s="203"/>
      <c r="B250" s="203"/>
      <c r="C250" s="203"/>
      <c r="D250" s="203"/>
      <c r="E250" s="203"/>
      <c r="F250" s="203"/>
      <c r="G250" s="194"/>
    </row>
    <row r="251" customFormat="false" ht="12.75" hidden="false" customHeight="false" outlineLevel="0" collapsed="false">
      <c r="A251" s="203"/>
      <c r="B251" s="203"/>
      <c r="C251" s="203"/>
      <c r="D251" s="203"/>
      <c r="E251" s="203"/>
      <c r="F251" s="203"/>
      <c r="G251" s="194"/>
    </row>
    <row r="252" customFormat="false" ht="12.75" hidden="false" customHeight="false" outlineLevel="0" collapsed="false">
      <c r="A252" s="203"/>
      <c r="B252" s="203"/>
      <c r="C252" s="203"/>
      <c r="D252" s="203"/>
      <c r="E252" s="203"/>
      <c r="F252" s="203"/>
      <c r="G252" s="194"/>
    </row>
    <row r="253" customFormat="false" ht="12.75" hidden="false" customHeight="false" outlineLevel="0" collapsed="false">
      <c r="A253" s="203"/>
      <c r="B253" s="203"/>
      <c r="C253" s="203"/>
      <c r="D253" s="203"/>
      <c r="E253" s="203"/>
      <c r="F253" s="203"/>
      <c r="G253" s="194"/>
    </row>
    <row r="254" customFormat="false" ht="12.75" hidden="false" customHeight="false" outlineLevel="0" collapsed="false">
      <c r="A254" s="203"/>
      <c r="B254" s="203"/>
      <c r="C254" s="203"/>
      <c r="D254" s="203"/>
      <c r="E254" s="203"/>
      <c r="F254" s="203"/>
      <c r="G254" s="194"/>
    </row>
    <row r="255" customFormat="false" ht="12.75" hidden="false" customHeight="false" outlineLevel="0" collapsed="false">
      <c r="A255" s="203"/>
      <c r="B255" s="203"/>
      <c r="C255" s="203"/>
      <c r="D255" s="203"/>
      <c r="E255" s="203"/>
      <c r="F255" s="203"/>
      <c r="G255" s="194"/>
    </row>
    <row r="256" customFormat="false" ht="12.75" hidden="false" customHeight="false" outlineLevel="0" collapsed="false">
      <c r="A256" s="203"/>
      <c r="B256" s="203"/>
      <c r="C256" s="203"/>
      <c r="D256" s="203"/>
      <c r="E256" s="203"/>
      <c r="F256" s="203"/>
      <c r="G256" s="194"/>
    </row>
    <row r="257" customFormat="false" ht="12.75" hidden="false" customHeight="false" outlineLevel="0" collapsed="false">
      <c r="A257" s="203"/>
      <c r="B257" s="203"/>
      <c r="C257" s="203"/>
      <c r="D257" s="203"/>
      <c r="E257" s="203"/>
      <c r="F257" s="203"/>
      <c r="G257" s="194"/>
    </row>
    <row r="258" customFormat="false" ht="12.75" hidden="false" customHeight="false" outlineLevel="0" collapsed="false">
      <c r="A258" s="203"/>
      <c r="B258" s="203"/>
      <c r="C258" s="203"/>
      <c r="D258" s="203"/>
      <c r="E258" s="203"/>
      <c r="F258" s="203"/>
      <c r="G258" s="194"/>
    </row>
    <row r="259" customFormat="false" ht="12.75" hidden="false" customHeight="false" outlineLevel="0" collapsed="false">
      <c r="A259" s="203"/>
      <c r="B259" s="203"/>
      <c r="C259" s="203"/>
      <c r="D259" s="203"/>
      <c r="E259" s="203"/>
      <c r="F259" s="203"/>
      <c r="G259" s="194"/>
    </row>
    <row r="260" customFormat="false" ht="12.75" hidden="false" customHeight="false" outlineLevel="0" collapsed="false">
      <c r="A260" s="203"/>
      <c r="B260" s="203"/>
      <c r="C260" s="203"/>
      <c r="D260" s="203"/>
      <c r="E260" s="203"/>
      <c r="F260" s="203"/>
      <c r="G260" s="194"/>
    </row>
    <row r="261" customFormat="false" ht="12.75" hidden="false" customHeight="false" outlineLevel="0" collapsed="false">
      <c r="A261" s="203"/>
      <c r="B261" s="203"/>
      <c r="C261" s="203"/>
      <c r="D261" s="203"/>
      <c r="E261" s="203"/>
      <c r="F261" s="203"/>
      <c r="G261" s="194"/>
    </row>
    <row r="262" customFormat="false" ht="12.75" hidden="false" customHeight="false" outlineLevel="0" collapsed="false">
      <c r="A262" s="203"/>
      <c r="B262" s="203"/>
      <c r="C262" s="203"/>
      <c r="D262" s="203"/>
      <c r="E262" s="203"/>
      <c r="F262" s="203"/>
      <c r="G262" s="194"/>
    </row>
    <row r="263" customFormat="false" ht="12.75" hidden="false" customHeight="false" outlineLevel="0" collapsed="false">
      <c r="A263" s="203"/>
      <c r="B263" s="203"/>
      <c r="C263" s="203"/>
      <c r="D263" s="203"/>
      <c r="E263" s="203"/>
      <c r="F263" s="203"/>
      <c r="G263" s="194"/>
    </row>
    <row r="264" customFormat="false" ht="12.75" hidden="false" customHeight="false" outlineLevel="0" collapsed="false">
      <c r="A264" s="203"/>
      <c r="B264" s="203"/>
      <c r="C264" s="203"/>
      <c r="D264" s="203"/>
      <c r="E264" s="203"/>
      <c r="F264" s="203"/>
      <c r="G264" s="194"/>
    </row>
    <row r="265" customFormat="false" ht="12.75" hidden="false" customHeight="false" outlineLevel="0" collapsed="false">
      <c r="A265" s="203"/>
      <c r="B265" s="203"/>
      <c r="C265" s="203"/>
      <c r="D265" s="203"/>
      <c r="E265" s="203"/>
      <c r="F265" s="203"/>
      <c r="G265" s="194"/>
    </row>
    <row r="266" customFormat="false" ht="12.75" hidden="false" customHeight="false" outlineLevel="0" collapsed="false">
      <c r="A266" s="203"/>
      <c r="B266" s="203"/>
      <c r="C266" s="203"/>
      <c r="D266" s="203"/>
      <c r="E266" s="203"/>
      <c r="F266" s="203"/>
      <c r="G266" s="194"/>
    </row>
    <row r="267" customFormat="false" ht="12.75" hidden="false" customHeight="false" outlineLevel="0" collapsed="false">
      <c r="A267" s="203"/>
      <c r="B267" s="203"/>
      <c r="C267" s="203"/>
      <c r="D267" s="203"/>
      <c r="E267" s="203"/>
      <c r="F267" s="203"/>
      <c r="G267" s="194"/>
    </row>
    <row r="268" customFormat="false" ht="12.75" hidden="false" customHeight="false" outlineLevel="0" collapsed="false">
      <c r="A268" s="203"/>
      <c r="B268" s="203"/>
      <c r="C268" s="203"/>
      <c r="D268" s="203"/>
      <c r="E268" s="203"/>
      <c r="F268" s="203"/>
      <c r="G268" s="194"/>
    </row>
    <row r="269" customFormat="false" ht="12.75" hidden="false" customHeight="false" outlineLevel="0" collapsed="false">
      <c r="A269" s="203"/>
      <c r="B269" s="203"/>
      <c r="C269" s="203"/>
      <c r="D269" s="203"/>
      <c r="E269" s="203"/>
      <c r="F269" s="203"/>
      <c r="G269" s="194"/>
    </row>
    <row r="270" customFormat="false" ht="12.75" hidden="false" customHeight="false" outlineLevel="0" collapsed="false">
      <c r="A270" s="203"/>
      <c r="B270" s="203"/>
      <c r="C270" s="203"/>
      <c r="D270" s="203"/>
      <c r="E270" s="203"/>
      <c r="F270" s="203"/>
      <c r="G270" s="194"/>
    </row>
    <row r="271" customFormat="false" ht="12.75" hidden="false" customHeight="false" outlineLevel="0" collapsed="false">
      <c r="A271" s="203"/>
      <c r="B271" s="203"/>
      <c r="C271" s="203"/>
      <c r="D271" s="203"/>
      <c r="E271" s="203"/>
      <c r="F271" s="203"/>
      <c r="G271" s="194"/>
    </row>
    <row r="272" customFormat="false" ht="12.75" hidden="false" customHeight="false" outlineLevel="0" collapsed="false">
      <c r="A272" s="203"/>
      <c r="B272" s="203"/>
      <c r="C272" s="203"/>
      <c r="D272" s="203"/>
      <c r="E272" s="203"/>
      <c r="F272" s="203"/>
      <c r="G272" s="194"/>
    </row>
    <row r="273" customFormat="false" ht="12.75" hidden="false" customHeight="false" outlineLevel="0" collapsed="false">
      <c r="A273" s="203"/>
      <c r="B273" s="203"/>
      <c r="C273" s="203"/>
      <c r="D273" s="203"/>
      <c r="E273" s="203"/>
      <c r="F273" s="203"/>
      <c r="G273" s="194"/>
    </row>
    <row r="274" customFormat="false" ht="12.75" hidden="false" customHeight="false" outlineLevel="0" collapsed="false">
      <c r="A274" s="203"/>
      <c r="B274" s="203"/>
      <c r="C274" s="203"/>
      <c r="D274" s="203"/>
      <c r="E274" s="203"/>
      <c r="F274" s="203"/>
      <c r="G274" s="194"/>
    </row>
    <row r="275" customFormat="false" ht="12.75" hidden="false" customHeight="false" outlineLevel="0" collapsed="false">
      <c r="A275" s="203"/>
      <c r="B275" s="203"/>
      <c r="C275" s="203"/>
      <c r="D275" s="203"/>
      <c r="E275" s="203"/>
      <c r="F275" s="203"/>
      <c r="G275" s="194"/>
    </row>
    <row r="276" customFormat="false" ht="12.75" hidden="false" customHeight="false" outlineLevel="0" collapsed="false">
      <c r="A276" s="203"/>
      <c r="B276" s="203"/>
      <c r="C276" s="203"/>
      <c r="D276" s="203"/>
      <c r="E276" s="203"/>
      <c r="F276" s="203"/>
      <c r="G276" s="194"/>
    </row>
    <row r="277" customFormat="false" ht="12.75" hidden="false" customHeight="false" outlineLevel="0" collapsed="false">
      <c r="A277" s="203"/>
      <c r="B277" s="203"/>
      <c r="C277" s="203"/>
      <c r="D277" s="203"/>
      <c r="E277" s="203"/>
      <c r="F277" s="203"/>
      <c r="G277" s="194"/>
    </row>
    <row r="278" customFormat="false" ht="12.75" hidden="false" customHeight="false" outlineLevel="0" collapsed="false">
      <c r="A278" s="203"/>
      <c r="B278" s="203"/>
      <c r="C278" s="203"/>
      <c r="D278" s="203"/>
      <c r="E278" s="203"/>
      <c r="F278" s="203"/>
      <c r="G278" s="194"/>
    </row>
    <row r="279" customFormat="false" ht="12.75" hidden="false" customHeight="false" outlineLevel="0" collapsed="false">
      <c r="A279" s="203"/>
      <c r="B279" s="203"/>
      <c r="C279" s="203"/>
      <c r="D279" s="203"/>
      <c r="E279" s="203"/>
      <c r="F279" s="203"/>
      <c r="G279" s="194"/>
    </row>
    <row r="280" customFormat="false" ht="12.75" hidden="false" customHeight="false" outlineLevel="0" collapsed="false">
      <c r="A280" s="203"/>
      <c r="B280" s="203"/>
      <c r="C280" s="203"/>
      <c r="D280" s="203"/>
      <c r="E280" s="203"/>
      <c r="F280" s="203"/>
      <c r="G280" s="194"/>
    </row>
    <row r="281" customFormat="false" ht="12.75" hidden="false" customHeight="false" outlineLevel="0" collapsed="false">
      <c r="A281" s="203"/>
      <c r="B281" s="203"/>
      <c r="C281" s="203"/>
      <c r="D281" s="203"/>
      <c r="E281" s="203"/>
      <c r="F281" s="203"/>
      <c r="G281" s="194"/>
    </row>
    <row r="282" customFormat="false" ht="12.75" hidden="false" customHeight="false" outlineLevel="0" collapsed="false">
      <c r="A282" s="203"/>
      <c r="B282" s="203"/>
      <c r="C282" s="203"/>
      <c r="D282" s="203"/>
      <c r="E282" s="203"/>
      <c r="F282" s="203"/>
      <c r="G282" s="194"/>
    </row>
    <row r="283" customFormat="false" ht="12.75" hidden="false" customHeight="false" outlineLevel="0" collapsed="false">
      <c r="A283" s="203"/>
      <c r="B283" s="203"/>
      <c r="C283" s="203"/>
      <c r="D283" s="203"/>
      <c r="E283" s="203"/>
      <c r="F283" s="203"/>
      <c r="G283" s="194"/>
    </row>
    <row r="284" customFormat="false" ht="12.75" hidden="false" customHeight="false" outlineLevel="0" collapsed="false">
      <c r="A284" s="203"/>
      <c r="B284" s="203"/>
      <c r="C284" s="203"/>
      <c r="D284" s="203"/>
      <c r="E284" s="203"/>
      <c r="F284" s="203"/>
      <c r="G284" s="194"/>
    </row>
    <row r="285" customFormat="false" ht="12.75" hidden="false" customHeight="false" outlineLevel="0" collapsed="false">
      <c r="A285" s="203"/>
      <c r="B285" s="203"/>
      <c r="C285" s="203"/>
      <c r="D285" s="203"/>
      <c r="E285" s="203"/>
      <c r="F285" s="203"/>
      <c r="G285" s="194"/>
    </row>
    <row r="286" customFormat="false" ht="12.75" hidden="false" customHeight="false" outlineLevel="0" collapsed="false">
      <c r="A286" s="203"/>
      <c r="B286" s="203"/>
      <c r="C286" s="203"/>
      <c r="D286" s="203"/>
      <c r="E286" s="203"/>
      <c r="F286" s="203"/>
      <c r="G286" s="194"/>
    </row>
    <row r="287" customFormat="false" ht="12.75" hidden="false" customHeight="false" outlineLevel="0" collapsed="false">
      <c r="A287" s="203"/>
      <c r="B287" s="203"/>
      <c r="C287" s="203"/>
      <c r="D287" s="203"/>
      <c r="E287" s="203"/>
      <c r="F287" s="203"/>
      <c r="G287" s="194"/>
    </row>
    <row r="288" customFormat="false" ht="12.75" hidden="false" customHeight="false" outlineLevel="0" collapsed="false">
      <c r="A288" s="203"/>
      <c r="B288" s="203"/>
      <c r="C288" s="203"/>
      <c r="D288" s="203"/>
      <c r="E288" s="203"/>
      <c r="F288" s="203"/>
      <c r="G288" s="194"/>
    </row>
    <row r="289" customFormat="false" ht="12.75" hidden="false" customHeight="false" outlineLevel="0" collapsed="false">
      <c r="A289" s="203"/>
      <c r="B289" s="203"/>
      <c r="C289" s="203"/>
      <c r="D289" s="203"/>
      <c r="E289" s="203"/>
      <c r="F289" s="203"/>
      <c r="G289" s="194"/>
    </row>
    <row r="290" customFormat="false" ht="12.75" hidden="false" customHeight="false" outlineLevel="0" collapsed="false">
      <c r="A290" s="203"/>
      <c r="B290" s="203"/>
      <c r="C290" s="203"/>
      <c r="D290" s="203"/>
      <c r="E290" s="203"/>
      <c r="F290" s="203"/>
      <c r="G290" s="194"/>
    </row>
    <row r="291" customFormat="false" ht="12.75" hidden="false" customHeight="false" outlineLevel="0" collapsed="false">
      <c r="A291" s="203"/>
      <c r="B291" s="203"/>
      <c r="C291" s="203"/>
      <c r="D291" s="203"/>
      <c r="E291" s="203"/>
      <c r="F291" s="203"/>
      <c r="G291" s="194"/>
    </row>
    <row r="292" customFormat="false" ht="12.75" hidden="false" customHeight="false" outlineLevel="0" collapsed="false">
      <c r="A292" s="203"/>
      <c r="B292" s="203"/>
      <c r="C292" s="203"/>
      <c r="D292" s="203"/>
      <c r="E292" s="203"/>
      <c r="F292" s="203"/>
      <c r="G292" s="194"/>
    </row>
    <row r="293" customFormat="false" ht="12.75" hidden="false" customHeight="false" outlineLevel="0" collapsed="false">
      <c r="A293" s="203"/>
      <c r="B293" s="203"/>
      <c r="C293" s="203"/>
      <c r="D293" s="203"/>
      <c r="E293" s="203"/>
      <c r="F293" s="203"/>
      <c r="G293" s="194"/>
    </row>
    <row r="294" customFormat="false" ht="12.75" hidden="false" customHeight="false" outlineLevel="0" collapsed="false">
      <c r="A294" s="203"/>
      <c r="B294" s="203"/>
      <c r="C294" s="203"/>
      <c r="D294" s="203"/>
      <c r="E294" s="203"/>
      <c r="F294" s="203"/>
      <c r="G294" s="194"/>
    </row>
    <row r="295" customFormat="false" ht="12.75" hidden="false" customHeight="false" outlineLevel="0" collapsed="false">
      <c r="A295" s="203"/>
      <c r="B295" s="203"/>
      <c r="C295" s="203"/>
      <c r="D295" s="203"/>
      <c r="E295" s="203"/>
      <c r="F295" s="203"/>
      <c r="G295" s="194"/>
    </row>
    <row r="296" customFormat="false" ht="12.75" hidden="false" customHeight="false" outlineLevel="0" collapsed="false">
      <c r="A296" s="203"/>
      <c r="B296" s="203"/>
      <c r="C296" s="203"/>
      <c r="D296" s="203"/>
      <c r="E296" s="203"/>
      <c r="F296" s="203"/>
      <c r="G296" s="194"/>
    </row>
    <row r="297" customFormat="false" ht="12.75" hidden="false" customHeight="false" outlineLevel="0" collapsed="false">
      <c r="A297" s="203"/>
      <c r="B297" s="203"/>
      <c r="C297" s="203"/>
      <c r="D297" s="203"/>
      <c r="E297" s="203"/>
      <c r="F297" s="203"/>
      <c r="G297" s="194"/>
    </row>
    <row r="298" customFormat="false" ht="12.75" hidden="false" customHeight="false" outlineLevel="0" collapsed="false">
      <c r="A298" s="203"/>
      <c r="B298" s="203"/>
      <c r="C298" s="203"/>
      <c r="D298" s="203"/>
      <c r="E298" s="203"/>
      <c r="F298" s="203"/>
      <c r="G298" s="194"/>
    </row>
    <row r="299" customFormat="false" ht="12.75" hidden="false" customHeight="false" outlineLevel="0" collapsed="false">
      <c r="A299" s="203"/>
      <c r="B299" s="203"/>
      <c r="C299" s="203"/>
      <c r="D299" s="203"/>
      <c r="E299" s="203"/>
      <c r="F299" s="203"/>
      <c r="G299" s="194"/>
    </row>
    <row r="300" customFormat="false" ht="12.75" hidden="false" customHeight="false" outlineLevel="0" collapsed="false">
      <c r="A300" s="203"/>
      <c r="B300" s="203"/>
      <c r="C300" s="203"/>
      <c r="D300" s="203"/>
      <c r="E300" s="203"/>
      <c r="F300" s="203"/>
      <c r="G300" s="194"/>
    </row>
    <row r="301" customFormat="false" ht="12.75" hidden="false" customHeight="false" outlineLevel="0" collapsed="false">
      <c r="A301" s="203"/>
      <c r="B301" s="203"/>
      <c r="C301" s="203"/>
      <c r="D301" s="203"/>
      <c r="E301" s="203"/>
      <c r="F301" s="203"/>
      <c r="G301" s="194"/>
    </row>
    <row r="302" customFormat="false" ht="12.75" hidden="false" customHeight="false" outlineLevel="0" collapsed="false">
      <c r="A302" s="203"/>
      <c r="B302" s="203"/>
      <c r="C302" s="203"/>
      <c r="D302" s="203"/>
      <c r="E302" s="203"/>
      <c r="F302" s="203"/>
      <c r="G302" s="194"/>
    </row>
    <row r="303" customFormat="false" ht="12.75" hidden="false" customHeight="false" outlineLevel="0" collapsed="false">
      <c r="A303" s="203"/>
      <c r="B303" s="203"/>
      <c r="C303" s="203"/>
      <c r="D303" s="203"/>
      <c r="E303" s="203"/>
      <c r="F303" s="203"/>
      <c r="G303" s="194"/>
    </row>
    <row r="304" customFormat="false" ht="12.75" hidden="false" customHeight="false" outlineLevel="0" collapsed="false">
      <c r="A304" s="203"/>
      <c r="B304" s="203"/>
      <c r="C304" s="203"/>
      <c r="D304" s="203"/>
      <c r="E304" s="203"/>
      <c r="F304" s="203"/>
      <c r="G304" s="194"/>
    </row>
    <row r="305" customFormat="false" ht="12.75" hidden="false" customHeight="false" outlineLevel="0" collapsed="false">
      <c r="A305" s="203"/>
      <c r="B305" s="203"/>
      <c r="C305" s="203"/>
      <c r="D305" s="203"/>
      <c r="E305" s="203"/>
      <c r="F305" s="203"/>
      <c r="G305" s="194"/>
    </row>
    <row r="306" customFormat="false" ht="12.75" hidden="false" customHeight="false" outlineLevel="0" collapsed="false">
      <c r="A306" s="203"/>
      <c r="B306" s="203"/>
      <c r="C306" s="203"/>
      <c r="D306" s="203"/>
      <c r="E306" s="203"/>
      <c r="F306" s="203"/>
      <c r="G306" s="194"/>
    </row>
    <row r="307" customFormat="false" ht="12.75" hidden="false" customHeight="false" outlineLevel="0" collapsed="false">
      <c r="A307" s="203"/>
      <c r="B307" s="203"/>
      <c r="C307" s="203"/>
      <c r="D307" s="203"/>
      <c r="E307" s="203"/>
      <c r="F307" s="203"/>
      <c r="G307" s="194"/>
    </row>
    <row r="308" customFormat="false" ht="12.75" hidden="false" customHeight="false" outlineLevel="0" collapsed="false">
      <c r="A308" s="203"/>
      <c r="B308" s="203"/>
      <c r="C308" s="203"/>
      <c r="D308" s="203"/>
      <c r="E308" s="203"/>
      <c r="F308" s="203"/>
      <c r="G308" s="194"/>
    </row>
    <row r="309" customFormat="false" ht="12.75" hidden="false" customHeight="false" outlineLevel="0" collapsed="false">
      <c r="A309" s="203"/>
      <c r="B309" s="203"/>
      <c r="C309" s="203"/>
      <c r="D309" s="203"/>
      <c r="E309" s="203"/>
      <c r="F309" s="203"/>
      <c r="G309" s="194"/>
    </row>
    <row r="310" customFormat="false" ht="12.75" hidden="false" customHeight="false" outlineLevel="0" collapsed="false">
      <c r="A310" s="203"/>
      <c r="B310" s="203"/>
      <c r="C310" s="203"/>
      <c r="D310" s="203"/>
      <c r="E310" s="203"/>
      <c r="F310" s="203"/>
      <c r="G310" s="194"/>
    </row>
    <row r="311" customFormat="false" ht="12.75" hidden="false" customHeight="false" outlineLevel="0" collapsed="false">
      <c r="A311" s="203"/>
      <c r="B311" s="203"/>
      <c r="C311" s="203"/>
      <c r="D311" s="203"/>
      <c r="E311" s="203"/>
      <c r="F311" s="203"/>
      <c r="G311" s="194"/>
    </row>
    <row r="312" customFormat="false" ht="12.75" hidden="false" customHeight="false" outlineLevel="0" collapsed="false">
      <c r="A312" s="203"/>
      <c r="B312" s="203"/>
      <c r="C312" s="203"/>
      <c r="D312" s="203"/>
      <c r="E312" s="203"/>
      <c r="F312" s="203"/>
      <c r="G312" s="194"/>
    </row>
    <row r="313" customFormat="false" ht="12.75" hidden="false" customHeight="false" outlineLevel="0" collapsed="false">
      <c r="A313" s="203"/>
      <c r="B313" s="203"/>
      <c r="C313" s="203"/>
      <c r="D313" s="203"/>
      <c r="E313" s="203"/>
      <c r="F313" s="203"/>
      <c r="G313" s="194"/>
    </row>
    <row r="314" customFormat="false" ht="12.75" hidden="false" customHeight="false" outlineLevel="0" collapsed="false">
      <c r="A314" s="203"/>
      <c r="B314" s="203"/>
      <c r="C314" s="203"/>
      <c r="D314" s="203"/>
      <c r="E314" s="203"/>
      <c r="F314" s="203"/>
      <c r="G314" s="194"/>
    </row>
    <row r="315" customFormat="false" ht="12.75" hidden="false" customHeight="false" outlineLevel="0" collapsed="false">
      <c r="A315" s="203"/>
      <c r="B315" s="203"/>
      <c r="C315" s="203"/>
      <c r="D315" s="203"/>
      <c r="E315" s="203"/>
      <c r="F315" s="203"/>
      <c r="G315" s="194"/>
    </row>
    <row r="316" customFormat="false" ht="12.75" hidden="false" customHeight="false" outlineLevel="0" collapsed="false">
      <c r="A316" s="203"/>
      <c r="B316" s="203"/>
      <c r="C316" s="203"/>
      <c r="D316" s="203"/>
      <c r="E316" s="203"/>
      <c r="F316" s="203"/>
      <c r="G316" s="194"/>
    </row>
    <row r="317" customFormat="false" ht="12.75" hidden="false" customHeight="false" outlineLevel="0" collapsed="false">
      <c r="A317" s="203"/>
      <c r="B317" s="203"/>
      <c r="C317" s="203"/>
      <c r="D317" s="203"/>
      <c r="E317" s="203"/>
      <c r="F317" s="203"/>
      <c r="G317" s="194"/>
    </row>
    <row r="318" customFormat="false" ht="12.75" hidden="false" customHeight="false" outlineLevel="0" collapsed="false">
      <c r="A318" s="203"/>
      <c r="B318" s="203"/>
      <c r="C318" s="203"/>
      <c r="D318" s="203"/>
      <c r="E318" s="203"/>
      <c r="F318" s="203"/>
      <c r="G318" s="194"/>
    </row>
    <row r="319" customFormat="false" ht="12.75" hidden="false" customHeight="false" outlineLevel="0" collapsed="false">
      <c r="A319" s="203"/>
      <c r="B319" s="203"/>
      <c r="C319" s="203"/>
      <c r="D319" s="203"/>
      <c r="E319" s="203"/>
      <c r="F319" s="203"/>
      <c r="G319" s="194"/>
    </row>
    <row r="320" customFormat="false" ht="12.75" hidden="false" customHeight="false" outlineLevel="0" collapsed="false">
      <c r="A320" s="203"/>
      <c r="B320" s="203"/>
      <c r="C320" s="203"/>
      <c r="D320" s="203"/>
      <c r="E320" s="203"/>
      <c r="F320" s="203"/>
      <c r="G320" s="194"/>
    </row>
    <row r="321" customFormat="false" ht="12.75" hidden="false" customHeight="false" outlineLevel="0" collapsed="false">
      <c r="A321" s="203"/>
      <c r="B321" s="203"/>
      <c r="C321" s="203"/>
      <c r="D321" s="203"/>
      <c r="E321" s="203"/>
      <c r="F321" s="203"/>
      <c r="G321" s="194"/>
    </row>
    <row r="322" customFormat="false" ht="12.75" hidden="false" customHeight="false" outlineLevel="0" collapsed="false">
      <c r="A322" s="203"/>
      <c r="B322" s="203"/>
      <c r="C322" s="203"/>
      <c r="D322" s="203"/>
      <c r="E322" s="203"/>
      <c r="F322" s="203"/>
      <c r="G322" s="194"/>
    </row>
    <row r="323" customFormat="false" ht="12.75" hidden="false" customHeight="false" outlineLevel="0" collapsed="false">
      <c r="A323" s="203"/>
      <c r="B323" s="203"/>
      <c r="C323" s="203"/>
      <c r="D323" s="203"/>
      <c r="E323" s="203"/>
      <c r="F323" s="203"/>
      <c r="G323" s="194"/>
    </row>
    <row r="324" customFormat="false" ht="12.75" hidden="false" customHeight="false" outlineLevel="0" collapsed="false">
      <c r="A324" s="203"/>
      <c r="B324" s="203"/>
      <c r="C324" s="203"/>
      <c r="D324" s="203"/>
      <c r="E324" s="203"/>
      <c r="F324" s="203"/>
      <c r="G324" s="194"/>
    </row>
    <row r="325" customFormat="false" ht="12.75" hidden="false" customHeight="false" outlineLevel="0" collapsed="false">
      <c r="A325" s="203"/>
      <c r="B325" s="203"/>
      <c r="C325" s="203"/>
      <c r="D325" s="203"/>
      <c r="E325" s="203"/>
      <c r="F325" s="203"/>
      <c r="G325" s="194"/>
    </row>
    <row r="326" customFormat="false" ht="12.75" hidden="false" customHeight="false" outlineLevel="0" collapsed="false">
      <c r="A326" s="203"/>
      <c r="B326" s="203"/>
      <c r="C326" s="203"/>
      <c r="D326" s="203"/>
      <c r="E326" s="203"/>
      <c r="F326" s="203"/>
      <c r="G326" s="194"/>
    </row>
    <row r="327" customFormat="false" ht="12.75" hidden="false" customHeight="false" outlineLevel="0" collapsed="false">
      <c r="A327" s="203"/>
      <c r="B327" s="203"/>
      <c r="C327" s="203"/>
      <c r="D327" s="203"/>
      <c r="E327" s="203"/>
      <c r="F327" s="203"/>
      <c r="G327" s="194"/>
    </row>
    <row r="328" customFormat="false" ht="12.75" hidden="false" customHeight="false" outlineLevel="0" collapsed="false">
      <c r="A328" s="203"/>
      <c r="B328" s="203"/>
      <c r="C328" s="203"/>
      <c r="D328" s="203"/>
      <c r="E328" s="203"/>
      <c r="F328" s="203"/>
      <c r="G328" s="194"/>
    </row>
    <row r="329" customFormat="false" ht="12.75" hidden="false" customHeight="false" outlineLevel="0" collapsed="false">
      <c r="A329" s="203"/>
      <c r="B329" s="203"/>
      <c r="C329" s="203"/>
      <c r="D329" s="203"/>
      <c r="E329" s="203"/>
      <c r="F329" s="203"/>
      <c r="G329" s="194"/>
    </row>
    <row r="330" customFormat="false" ht="12.75" hidden="false" customHeight="false" outlineLevel="0" collapsed="false">
      <c r="A330" s="203"/>
      <c r="B330" s="203"/>
      <c r="C330" s="203"/>
      <c r="D330" s="203"/>
      <c r="E330" s="203"/>
      <c r="F330" s="203"/>
      <c r="G330" s="194"/>
    </row>
    <row r="331" customFormat="false" ht="12.75" hidden="false" customHeight="false" outlineLevel="0" collapsed="false">
      <c r="A331" s="203"/>
      <c r="B331" s="203"/>
      <c r="C331" s="203"/>
      <c r="D331" s="203"/>
      <c r="E331" s="203"/>
      <c r="F331" s="203"/>
      <c r="G331" s="194"/>
    </row>
    <row r="332" customFormat="false" ht="12.75" hidden="false" customHeight="false" outlineLevel="0" collapsed="false">
      <c r="A332" s="203"/>
      <c r="B332" s="203"/>
      <c r="C332" s="203"/>
      <c r="D332" s="203"/>
      <c r="E332" s="203"/>
      <c r="F332" s="203"/>
      <c r="G332" s="194"/>
    </row>
    <row r="333" customFormat="false" ht="12.75" hidden="false" customHeight="false" outlineLevel="0" collapsed="false">
      <c r="A333" s="203"/>
      <c r="B333" s="203"/>
      <c r="C333" s="203"/>
      <c r="D333" s="203"/>
      <c r="E333" s="203"/>
      <c r="F333" s="203"/>
      <c r="G333" s="194"/>
    </row>
    <row r="334" customFormat="false" ht="12.75" hidden="false" customHeight="false" outlineLevel="0" collapsed="false">
      <c r="A334" s="203"/>
      <c r="B334" s="203"/>
      <c r="C334" s="203"/>
      <c r="D334" s="203"/>
      <c r="E334" s="203"/>
      <c r="F334" s="203"/>
      <c r="G334" s="194"/>
    </row>
    <row r="335" customFormat="false" ht="12.75" hidden="false" customHeight="false" outlineLevel="0" collapsed="false">
      <c r="A335" s="203"/>
      <c r="B335" s="203"/>
      <c r="C335" s="203"/>
      <c r="D335" s="203"/>
      <c r="E335" s="203"/>
      <c r="F335" s="203"/>
      <c r="G335" s="194"/>
    </row>
    <row r="336" customFormat="false" ht="12.75" hidden="false" customHeight="false" outlineLevel="0" collapsed="false">
      <c r="A336" s="203"/>
      <c r="B336" s="203"/>
      <c r="C336" s="203"/>
      <c r="D336" s="203"/>
      <c r="E336" s="203"/>
      <c r="F336" s="203"/>
      <c r="G336" s="194"/>
    </row>
    <row r="337" customFormat="false" ht="12.75" hidden="false" customHeight="false" outlineLevel="0" collapsed="false">
      <c r="A337" s="203"/>
      <c r="B337" s="203"/>
      <c r="C337" s="203"/>
      <c r="D337" s="203"/>
      <c r="E337" s="203"/>
      <c r="F337" s="203"/>
      <c r="G337" s="194"/>
    </row>
    <row r="338" customFormat="false" ht="12.75" hidden="false" customHeight="false" outlineLevel="0" collapsed="false">
      <c r="A338" s="203"/>
      <c r="B338" s="203"/>
      <c r="C338" s="203"/>
      <c r="D338" s="203"/>
      <c r="E338" s="203"/>
      <c r="F338" s="203"/>
      <c r="G338" s="194"/>
    </row>
    <row r="339" customFormat="false" ht="12.75" hidden="false" customHeight="false" outlineLevel="0" collapsed="false">
      <c r="A339" s="203"/>
      <c r="B339" s="203"/>
      <c r="C339" s="203"/>
      <c r="D339" s="203"/>
      <c r="E339" s="203"/>
      <c r="F339" s="203"/>
      <c r="G339" s="194"/>
    </row>
    <row r="340" customFormat="false" ht="12.75" hidden="false" customHeight="false" outlineLevel="0" collapsed="false">
      <c r="A340" s="203"/>
      <c r="B340" s="203"/>
      <c r="C340" s="203"/>
      <c r="D340" s="203"/>
      <c r="E340" s="203"/>
      <c r="F340" s="203"/>
      <c r="G340" s="194"/>
    </row>
    <row r="341" customFormat="false" ht="12.75" hidden="false" customHeight="false" outlineLevel="0" collapsed="false">
      <c r="A341" s="203"/>
      <c r="B341" s="203"/>
      <c r="C341" s="203"/>
      <c r="D341" s="203"/>
      <c r="E341" s="203"/>
      <c r="F341" s="203"/>
      <c r="G341" s="194"/>
    </row>
    <row r="342" customFormat="false" ht="12.75" hidden="false" customHeight="false" outlineLevel="0" collapsed="false">
      <c r="A342" s="203"/>
      <c r="B342" s="203"/>
      <c r="C342" s="203"/>
      <c r="D342" s="203"/>
      <c r="E342" s="203"/>
      <c r="F342" s="203"/>
      <c r="G342" s="194"/>
    </row>
    <row r="343" customFormat="false" ht="12.75" hidden="false" customHeight="false" outlineLevel="0" collapsed="false">
      <c r="A343" s="203"/>
      <c r="B343" s="203"/>
      <c r="C343" s="203"/>
      <c r="D343" s="203"/>
      <c r="E343" s="203"/>
      <c r="F343" s="203"/>
      <c r="G343" s="194"/>
    </row>
    <row r="344" customFormat="false" ht="12.75" hidden="false" customHeight="false" outlineLevel="0" collapsed="false">
      <c r="A344" s="203"/>
      <c r="B344" s="203"/>
      <c r="C344" s="203"/>
      <c r="D344" s="203"/>
      <c r="E344" s="203"/>
      <c r="F344" s="203"/>
      <c r="G344" s="194"/>
    </row>
    <row r="345" customFormat="false" ht="12.75" hidden="false" customHeight="false" outlineLevel="0" collapsed="false">
      <c r="A345" s="203"/>
      <c r="B345" s="203"/>
      <c r="C345" s="203"/>
      <c r="D345" s="203"/>
      <c r="E345" s="203"/>
      <c r="F345" s="203"/>
      <c r="G345" s="194"/>
    </row>
    <row r="346" customFormat="false" ht="12.75" hidden="false" customHeight="false" outlineLevel="0" collapsed="false">
      <c r="A346" s="203"/>
      <c r="B346" s="203"/>
      <c r="C346" s="203"/>
      <c r="D346" s="203"/>
      <c r="E346" s="203"/>
      <c r="F346" s="203"/>
      <c r="G346" s="194"/>
    </row>
    <row r="347" customFormat="false" ht="12.75" hidden="false" customHeight="false" outlineLevel="0" collapsed="false">
      <c r="A347" s="203"/>
      <c r="B347" s="203"/>
      <c r="C347" s="203"/>
      <c r="D347" s="203"/>
      <c r="E347" s="203"/>
      <c r="F347" s="203"/>
      <c r="G347" s="194"/>
    </row>
    <row r="348" customFormat="false" ht="12.75" hidden="false" customHeight="false" outlineLevel="0" collapsed="false">
      <c r="A348" s="203"/>
      <c r="B348" s="203"/>
      <c r="C348" s="203"/>
      <c r="D348" s="203"/>
      <c r="E348" s="203"/>
      <c r="F348" s="203"/>
      <c r="G348" s="194"/>
    </row>
    <row r="349" customFormat="false" ht="12.75" hidden="false" customHeight="false" outlineLevel="0" collapsed="false">
      <c r="A349" s="203"/>
      <c r="B349" s="203"/>
      <c r="C349" s="203"/>
      <c r="D349" s="203"/>
      <c r="E349" s="203"/>
      <c r="F349" s="203"/>
      <c r="G349" s="194"/>
    </row>
    <row r="350" customFormat="false" ht="12.75" hidden="false" customHeight="false" outlineLevel="0" collapsed="false">
      <c r="A350" s="203"/>
      <c r="B350" s="203"/>
      <c r="C350" s="203"/>
      <c r="D350" s="203"/>
      <c r="E350" s="203"/>
      <c r="F350" s="203"/>
      <c r="G350" s="194"/>
    </row>
    <row r="351" customFormat="false" ht="12.75" hidden="false" customHeight="false" outlineLevel="0" collapsed="false">
      <c r="A351" s="203"/>
      <c r="B351" s="203"/>
      <c r="C351" s="203"/>
      <c r="D351" s="203"/>
      <c r="E351" s="203"/>
      <c r="F351" s="203"/>
      <c r="G351" s="194"/>
    </row>
    <row r="352" customFormat="false" ht="12.75" hidden="false" customHeight="false" outlineLevel="0" collapsed="false">
      <c r="A352" s="203"/>
      <c r="B352" s="203"/>
      <c r="C352" s="203"/>
      <c r="D352" s="203"/>
      <c r="E352" s="203"/>
      <c r="F352" s="203"/>
      <c r="G352" s="194"/>
    </row>
    <row r="353" customFormat="false" ht="12.75" hidden="false" customHeight="false" outlineLevel="0" collapsed="false">
      <c r="A353" s="203"/>
      <c r="B353" s="203"/>
      <c r="C353" s="203"/>
      <c r="D353" s="203"/>
      <c r="E353" s="203"/>
      <c r="F353" s="203"/>
      <c r="G353" s="194"/>
    </row>
    <row r="354" customFormat="false" ht="12.75" hidden="false" customHeight="false" outlineLevel="0" collapsed="false">
      <c r="A354" s="203"/>
      <c r="B354" s="203"/>
      <c r="C354" s="203"/>
      <c r="D354" s="203"/>
      <c r="E354" s="203"/>
      <c r="F354" s="203"/>
      <c r="G354" s="194"/>
    </row>
    <row r="355" customFormat="false" ht="12.75" hidden="false" customHeight="false" outlineLevel="0" collapsed="false">
      <c r="A355" s="203"/>
      <c r="B355" s="203"/>
      <c r="C355" s="203"/>
      <c r="D355" s="203"/>
      <c r="E355" s="203"/>
      <c r="F355" s="203"/>
      <c r="G355" s="194"/>
    </row>
    <row r="356" customFormat="false" ht="12.75" hidden="false" customHeight="false" outlineLevel="0" collapsed="false">
      <c r="A356" s="203"/>
      <c r="B356" s="203"/>
      <c r="C356" s="203"/>
      <c r="D356" s="203"/>
      <c r="E356" s="203"/>
      <c r="F356" s="203"/>
      <c r="G356" s="194"/>
    </row>
    <row r="357" customFormat="false" ht="12.75" hidden="false" customHeight="false" outlineLevel="0" collapsed="false">
      <c r="A357" s="203"/>
      <c r="B357" s="203"/>
      <c r="C357" s="203"/>
      <c r="D357" s="203"/>
      <c r="E357" s="203"/>
      <c r="F357" s="203"/>
      <c r="G357" s="194"/>
    </row>
    <row r="358" customFormat="false" ht="12.75" hidden="false" customHeight="false" outlineLevel="0" collapsed="false">
      <c r="A358" s="203"/>
      <c r="B358" s="203"/>
      <c r="C358" s="203"/>
      <c r="D358" s="203"/>
      <c r="E358" s="203"/>
      <c r="F358" s="203"/>
      <c r="G358" s="194"/>
    </row>
    <row r="359" customFormat="false" ht="12.75" hidden="false" customHeight="false" outlineLevel="0" collapsed="false">
      <c r="A359" s="203"/>
      <c r="B359" s="203"/>
      <c r="C359" s="203"/>
      <c r="D359" s="203"/>
      <c r="E359" s="203"/>
      <c r="F359" s="203"/>
      <c r="G359" s="194"/>
    </row>
    <row r="360" customFormat="false" ht="12.75" hidden="false" customHeight="false" outlineLevel="0" collapsed="false">
      <c r="A360" s="203"/>
      <c r="B360" s="203"/>
      <c r="C360" s="203"/>
      <c r="D360" s="203"/>
      <c r="E360" s="203"/>
      <c r="F360" s="203"/>
      <c r="G360" s="194"/>
    </row>
    <row r="361" customFormat="false" ht="12.75" hidden="false" customHeight="false" outlineLevel="0" collapsed="false">
      <c r="A361" s="203"/>
      <c r="B361" s="203"/>
      <c r="C361" s="203"/>
      <c r="D361" s="203"/>
      <c r="E361" s="203"/>
      <c r="F361" s="203"/>
      <c r="G361" s="194"/>
    </row>
    <row r="362" customFormat="false" ht="12.75" hidden="false" customHeight="false" outlineLevel="0" collapsed="false">
      <c r="A362" s="203"/>
      <c r="B362" s="203"/>
      <c r="C362" s="203"/>
      <c r="D362" s="203"/>
      <c r="E362" s="203"/>
      <c r="F362" s="203"/>
      <c r="G362" s="194"/>
    </row>
    <row r="363" customFormat="false" ht="12.75" hidden="false" customHeight="false" outlineLevel="0" collapsed="false">
      <c r="A363" s="203"/>
      <c r="B363" s="203"/>
      <c r="C363" s="203"/>
      <c r="D363" s="203"/>
      <c r="E363" s="203"/>
      <c r="F363" s="203"/>
      <c r="G363" s="194"/>
    </row>
    <row r="364" customFormat="false" ht="12.75" hidden="false" customHeight="false" outlineLevel="0" collapsed="false">
      <c r="A364" s="203"/>
      <c r="B364" s="203"/>
      <c r="C364" s="203"/>
      <c r="D364" s="203"/>
      <c r="E364" s="203"/>
      <c r="F364" s="203"/>
      <c r="G364" s="194"/>
    </row>
    <row r="365" customFormat="false" ht="12.75" hidden="false" customHeight="false" outlineLevel="0" collapsed="false">
      <c r="A365" s="203"/>
      <c r="B365" s="203"/>
      <c r="C365" s="203"/>
      <c r="D365" s="203"/>
      <c r="E365" s="203"/>
      <c r="F365" s="203"/>
      <c r="G365" s="194"/>
    </row>
    <row r="366" customFormat="false" ht="12.75" hidden="false" customHeight="false" outlineLevel="0" collapsed="false">
      <c r="A366" s="203"/>
      <c r="B366" s="203"/>
      <c r="C366" s="203"/>
      <c r="D366" s="203"/>
      <c r="E366" s="203"/>
      <c r="F366" s="203"/>
      <c r="G366" s="194"/>
    </row>
    <row r="367" customFormat="false" ht="12.75" hidden="false" customHeight="false" outlineLevel="0" collapsed="false">
      <c r="A367" s="203"/>
      <c r="B367" s="203"/>
      <c r="C367" s="203"/>
      <c r="D367" s="203"/>
      <c r="E367" s="203"/>
      <c r="F367" s="203"/>
      <c r="G367" s="194"/>
    </row>
    <row r="368" customFormat="false" ht="12.75" hidden="false" customHeight="false" outlineLevel="0" collapsed="false">
      <c r="A368" s="203"/>
      <c r="B368" s="203"/>
      <c r="C368" s="203"/>
      <c r="D368" s="203"/>
      <c r="E368" s="203"/>
      <c r="F368" s="203"/>
      <c r="G368" s="194"/>
    </row>
    <row r="369" customFormat="false" ht="12.75" hidden="false" customHeight="false" outlineLevel="0" collapsed="false">
      <c r="A369" s="203"/>
      <c r="B369" s="203"/>
      <c r="C369" s="203"/>
      <c r="D369" s="203"/>
      <c r="E369" s="203"/>
      <c r="F369" s="203"/>
      <c r="G369" s="194"/>
    </row>
  </sheetData>
  <mergeCells count="4">
    <mergeCell ref="A2:H2"/>
    <mergeCell ref="A3:H3"/>
    <mergeCell ref="A4:H4"/>
    <mergeCell ref="A5:H5"/>
  </mergeCells>
  <printOptions headings="false" gridLines="false" gridLinesSet="true" horizontalCentered="true" verticalCentered="false"/>
  <pageMargins left="0.25" right="0.25" top="0.279861111111111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7:43:53Z</dcterms:created>
  <dc:creator>jay lynch</dc:creator>
  <dc:description/>
  <dc:language>en-US</dc:language>
  <cp:lastModifiedBy>Paul Lonnegren</cp:lastModifiedBy>
  <cp:lastPrinted>2003-07-24T03:33:16Z</cp:lastPrinted>
  <dcterms:modified xsi:type="dcterms:W3CDTF">2003-07-24T04:32:47Z</dcterms:modified>
  <cp:revision>0</cp:revision>
  <dc:subject/>
  <dc:title/>
</cp:coreProperties>
</file>