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BA" sheetId="1" state="visible" r:id="rId2"/>
    <sheet name="Individ. Hh. Analysis" sheetId="2" state="visible" r:id="rId3"/>
  </sheets>
  <definedNames>
    <definedName function="false" hidden="false" localSheetId="0" name="_xlnm.Print_Area" vbProcedure="false">CBA!$AB$17:$AI$31</definedName>
    <definedName function="false" hidden="false" localSheetId="1" name="_xlnm.Print_Area" vbProcedure="false">'Individ. Hh. Analysis'!$A$15:$E$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05">
  <si>
    <t xml:space="preserve">Cost-Benefit Analysis of a MHU </t>
  </si>
  <si>
    <t xml:space="preserve">Summation of costs and benefits over the period of analysis (20 years)</t>
  </si>
  <si>
    <t xml:space="preserve">S#</t>
  </si>
  <si>
    <t xml:space="preserve">Description</t>
  </si>
  <si>
    <t xml:space="preserve">Costs:</t>
  </si>
  <si>
    <t xml:space="preserve">Construction:</t>
  </si>
  <si>
    <t xml:space="preserve">AKRSP contribution to construction</t>
  </si>
  <si>
    <t xml:space="preserve">AKRSP contribution</t>
  </si>
  <si>
    <t xml:space="preserve">Community contribution to construction</t>
  </si>
  <si>
    <t xml:space="preserve">Community contribution</t>
  </si>
  <si>
    <t xml:space="preserve">Operation &amp; Maintenance costs</t>
  </si>
  <si>
    <t xml:space="preserve">Connection costs</t>
  </si>
  <si>
    <t xml:space="preserve">Cost of household Wiring</t>
  </si>
  <si>
    <t xml:space="preserve">Cost of Household Wiring</t>
  </si>
  <si>
    <t xml:space="preserve">Cost of tube lights</t>
  </si>
  <si>
    <t xml:space="preserve">Cost of Tube lights</t>
  </si>
  <si>
    <t xml:space="preserve">cost of tubelight unit replacement (excluding the bulb)</t>
  </si>
  <si>
    <t xml:space="preserve">Cost of energy-saving bulbs</t>
  </si>
  <si>
    <t xml:space="preserve">Cost of Energy Saving bulbs</t>
  </si>
  <si>
    <t xml:space="preserve">cost of transportation and labour for recycling</t>
  </si>
  <si>
    <t xml:space="preserve">cost of 11 washing machines @ Rs 3000</t>
  </si>
  <si>
    <t xml:space="preserve">cost of 20 butter churners @ Rs 700</t>
  </si>
  <si>
    <t xml:space="preserve">cost of environmental clean up in year 2020</t>
  </si>
  <si>
    <t xml:space="preserve">Total costs</t>
  </si>
  <si>
    <t xml:space="preserve">MICROHYDEL BEST CASE SCENARIO</t>
  </si>
  <si>
    <t xml:space="preserve">DF @ 12%</t>
  </si>
  <si>
    <t xml:space="preserve">Present value of costs</t>
  </si>
  <si>
    <t xml:space="preserve">Benefits:</t>
  </si>
  <si>
    <t xml:space="preserve">Saving on Kerosene oil</t>
  </si>
  <si>
    <t xml:space="preserve">Saving on batteries</t>
  </si>
  <si>
    <t xml:space="preserve">Profits from the sale of handicrafts attributed to Electricity</t>
  </si>
  <si>
    <t xml:space="preserve">Value of time saved washing clothes</t>
  </si>
  <si>
    <t xml:space="preserve">Value of time saved butter churning</t>
  </si>
  <si>
    <t xml:space="preserve">benefits from selling off the scrap (bulbs and tubes)</t>
  </si>
  <si>
    <t xml:space="preserve">scrap value (2% of total cost of the project)</t>
  </si>
  <si>
    <t xml:space="preserve">Total benefits</t>
  </si>
  <si>
    <t xml:space="preserve">Present value of benefits</t>
  </si>
  <si>
    <t xml:space="preserve">Present value of Benefits</t>
  </si>
  <si>
    <t xml:space="preserve">Present value of Costs</t>
  </si>
  <si>
    <t xml:space="preserve">B/C Ratio</t>
  </si>
  <si>
    <t xml:space="preserve">NPV</t>
  </si>
  <si>
    <t xml:space="preserve">Assumptions:</t>
  </si>
  <si>
    <t xml:space="preserve">AKRSP contributed Rs. 240,000 in 1993. Equivalent to Rs. 240,000/0.4825 in year 2000 prices. This  cost also includes the supervision cost amounting to 5% of the total cost of the project.</t>
  </si>
  <si>
    <t xml:space="preserve">Communtiy contribution was Rs. 21,780 in 1993. Equivalent to Rs. 21,780 in year 2000 prices. </t>
  </si>
  <si>
    <t xml:space="preserve">Assumed maintenance costs for these studies = Rs. 55,200 p.a.. This includes Chowkidar (Rs. 12,00p.m.), Operator (Rs.1,800 p.m.), maintenance and large repairs and supplies (Rs.1,000 p.m.), and channel maintanance (Rs. 600 p.m.)</t>
  </si>
  <si>
    <t xml:space="preserve">This figure has been adjusted for this particular MHU i.e. no chowkidar, Operator receives Rs. 1,200 p.m.and large repairs average Rs. 1,500 p.m.</t>
  </si>
  <si>
    <t xml:space="preserve">Average connection charges per household equal Rs. 500. Assume half the households connected in year one and the remainder in year two.</t>
  </si>
  <si>
    <t xml:space="preserve">Average electricity bill p.a. per household is Rs. 675. Average bill for the village as a whole p.a. is Rs. 675 * 30 households</t>
  </si>
  <si>
    <t xml:space="preserve">Average cost of wiring per household is Rs. 4297. Assume that wiring is done in the first two years after project construction</t>
  </si>
  <si>
    <t xml:space="preserve">Each hh. has an average of 5.67 tube lights (the whole unit) that have to be replaced once a year at a cost of Rs 170.</t>
  </si>
  <si>
    <t xml:space="preserve">Each hh. has an average of 4.22 energy-saving bulbs that have to be replaced every 1 month and cost Rs. 15</t>
  </si>
  <si>
    <t xml:space="preserve">Kerosene oil valued at Rs. 13 per liter. Average consumption p.a. per household before project was 164 litres. Current average consumption p.a. per household is 26 litres </t>
  </si>
  <si>
    <t xml:space="preserve">One pair batteries valued at Rs. 18. Average consumption per month per hh. before construction was 7.44 pairs. Average current consumption per month per hh. Is 0.78 pairs </t>
  </si>
  <si>
    <t xml:space="preserve">Each hh. now makes Rs. 300 per month profit from the sale of handicrafts</t>
  </si>
  <si>
    <t xml:space="preserve">11 hh's have access to w. machines: before spending 14 hours per week washing, now only spend 4 hours. Therefore time saving of 10 hours per week for these 11 hh's at Rs. 60 per day</t>
  </si>
  <si>
    <t xml:space="preserve">20 hh's have access to butter churners: before spending 7 hours per week churning butter, now only spend 1 hours. Therefore time saving of 6 hours per week for these 20 hh's at Rs. 60 per day</t>
  </si>
  <si>
    <t xml:space="preserve">The costs associated with recycling tubelights and bulbs is transportaiton and labour. Cost of transportation is Rs 1000 per year for two round trips and Rs 120 for the labour (2 days per year). </t>
  </si>
  <si>
    <t xml:space="preserve">The benefits associated with recycling is the scrap value of the bulbs and the tubelights at the rate of 10% of the actual values of the bulbs and tubes.</t>
  </si>
  <si>
    <t xml:space="preserve">The marke value of a butter churner is Rs. 700 per unit.</t>
  </si>
  <si>
    <t xml:space="preserve">The market value of washing machine is Rs. 3000 per unit.</t>
  </si>
  <si>
    <t xml:space="preserve">Sensitivity tests:</t>
  </si>
  <si>
    <t xml:space="preserve">a</t>
  </si>
  <si>
    <t xml:space="preserve">A damage to the head works in the year 10 costing Rs. 10,000</t>
  </si>
  <si>
    <t xml:space="preserve">b</t>
  </si>
  <si>
    <t xml:space="preserve">Major flood damage to power channel after year 10 costing Rs. 25,000</t>
  </si>
  <si>
    <t xml:space="preserve">c</t>
  </si>
  <si>
    <t xml:space="preserve">Assume that community has to replace 5 poles after 10 years costing Rs. 500 per pole</t>
  </si>
  <si>
    <t xml:space="preserve">d</t>
  </si>
  <si>
    <t xml:space="preserve">In year 7 there is refurbishment of turbine and generator - costs are Rs. 50,000</t>
  </si>
  <si>
    <t xml:space="preserve">e</t>
  </si>
  <si>
    <t xml:space="preserve">Replacement of part of penstock pipe costing Rs. 5,000 after the year 10</t>
  </si>
  <si>
    <t xml:space="preserve">f</t>
  </si>
  <si>
    <t xml:space="preserve">25% of the houses need re-wiring at the cost of Rs (4297*30) in year 10</t>
  </si>
  <si>
    <t xml:space="preserve">Household</t>
  </si>
  <si>
    <t xml:space="preserve">Impact on w'load of males</t>
  </si>
  <si>
    <t xml:space="preserve">Impact on w'load of females</t>
  </si>
  <si>
    <t xml:space="preserve">Activities now doing in evening not doing before</t>
  </si>
  <si>
    <t xml:space="preserve">Impact on Education of Children</t>
  </si>
  <si>
    <t xml:space="preserve">Fuels using before</t>
  </si>
  <si>
    <t xml:space="preserve">Fuels using today</t>
  </si>
  <si>
    <t xml:space="preserve">Quantities used 'before' month</t>
  </si>
  <si>
    <t xml:space="preserve">Quantities used 'today' per month</t>
  </si>
  <si>
    <t xml:space="preserve">Average size of bill per month</t>
  </si>
  <si>
    <t xml:space="preserve">No. of tube lights</t>
  </si>
  <si>
    <t xml:space="preserve">No. of Energy Savers</t>
  </si>
  <si>
    <t xml:space="preserve">Cost of wiring house</t>
  </si>
  <si>
    <t xml:space="preserve">When wired?</t>
  </si>
  <si>
    <t xml:space="preserve">What electrical appliances</t>
  </si>
  <si>
    <t xml:space="preserve">More economical than other fuels?</t>
  </si>
  <si>
    <t xml:space="preserve">Other</t>
  </si>
  <si>
    <t xml:space="preserve">Washing clothes</t>
  </si>
  <si>
    <t xml:space="preserve">Ironing</t>
  </si>
  <si>
    <t xml:space="preserve">Cleaning lanterns</t>
  </si>
  <si>
    <t xml:space="preserve">Butter churning</t>
  </si>
  <si>
    <t xml:space="preserve">Education</t>
  </si>
  <si>
    <t xml:space="preserve">Radio</t>
  </si>
  <si>
    <t xml:space="preserve">Socialising</t>
  </si>
  <si>
    <t xml:space="preserve">Handicrafts</t>
  </si>
  <si>
    <t xml:space="preserve">Cooking</t>
  </si>
  <si>
    <t xml:space="preserve">Heating</t>
  </si>
  <si>
    <t xml:space="preserve">Lighting</t>
  </si>
  <si>
    <t xml:space="preserve">K. Oil (litres)</t>
  </si>
  <si>
    <t xml:space="preserve">Liquid Gas</t>
  </si>
  <si>
    <t xml:space="preserve">Fuelwood (maunds)</t>
  </si>
  <si>
    <t xml:space="preserve">Battery (Rs. in year 2000 prices)</t>
  </si>
  <si>
    <t xml:space="preserve">K. Oil</t>
  </si>
  <si>
    <t xml:space="preserve">Liquid Gas (kg)</t>
  </si>
  <si>
    <t xml:space="preserve">Battery (in year 2000 prices)</t>
  </si>
  <si>
    <t xml:space="preserve">B. Churner</t>
  </si>
  <si>
    <t xml:space="preserve">Iron</t>
  </si>
  <si>
    <t xml:space="preserve">H. rod</t>
  </si>
  <si>
    <t xml:space="preserve">TV</t>
  </si>
  <si>
    <t xml:space="preserve">Fridge</t>
  </si>
  <si>
    <t xml:space="preserve">Juicer</t>
  </si>
  <si>
    <t xml:space="preserve">W. Machine</t>
  </si>
  <si>
    <t xml:space="preserve">Fan</t>
  </si>
  <si>
    <t xml:space="preserve">Yes</t>
  </si>
  <si>
    <t xml:space="preserve">No</t>
  </si>
  <si>
    <t xml:space="preserve">more studying - more light</t>
  </si>
  <si>
    <t xml:space="preserve">wood</t>
  </si>
  <si>
    <t xml:space="preserve">kerosene</t>
  </si>
  <si>
    <t xml:space="preserve">cells</t>
  </si>
  <si>
    <t xml:space="preserve">electricity</t>
  </si>
  <si>
    <t xml:space="preserve">cutting wood</t>
  </si>
  <si>
    <t xml:space="preserve">wood/gas</t>
  </si>
  <si>
    <t xml:space="preserve">Reduced risk of theft (animals and humans</t>
  </si>
  <si>
    <t xml:space="preserve">studying longer</t>
  </si>
  <si>
    <t xml:space="preserve">Advantages - handicrafts, studying</t>
  </si>
  <si>
    <t xml:space="preserve">no children</t>
  </si>
  <si>
    <t xml:space="preserve">Handicrafts and education</t>
  </si>
  <si>
    <t xml:space="preserve">playing games</t>
  </si>
  <si>
    <t xml:space="preserve">more homework - less strain on eyes</t>
  </si>
  <si>
    <t xml:space="preserve">education, reduced expend. On K. oil</t>
  </si>
  <si>
    <t xml:space="preserve">2-3 hours extra study time</t>
  </si>
  <si>
    <t xml:space="preserve">less kerosene use</t>
  </si>
  <si>
    <t xml:space="preserve">cell</t>
  </si>
  <si>
    <t xml:space="preserve">education, handicrafts</t>
  </si>
  <si>
    <t xml:space="preserve">Analysis:</t>
  </si>
  <si>
    <t xml:space="preserve">Rs. 60 per gallon</t>
  </si>
  <si>
    <t xml:space="preserve">Rs. 27 per kg???</t>
  </si>
  <si>
    <t xml:space="preserve">(a) Workload:</t>
  </si>
  <si>
    <t xml:space="preserve">No major impact on workload of men.</t>
  </si>
  <si>
    <t xml:space="preserve">4.5 litres in 1 gallon</t>
  </si>
  <si>
    <t xml:space="preserve">Regarding impact on women's time, time is reduced in activities including: washing of clothes, butter churning, cleaning lanterns</t>
  </si>
  <si>
    <t xml:space="preserve">(b) How spending the evenings?</t>
  </si>
  <si>
    <t xml:space="preserve">Education/reading, socialising, listening to the radio, making handicrafts are all activities that they are now doing more of.</t>
  </si>
  <si>
    <t xml:space="preserve">© Impact on Education</t>
  </si>
  <si>
    <t xml:space="preserve">75% of households said that their children were spending longer hours studying during the evenings and that the strain on the eyes had reduced.</t>
  </si>
  <si>
    <t xml:space="preserve">(d) Fuel-use before</t>
  </si>
  <si>
    <t xml:space="preserve">Before the project 100% of households were using wood for cooking and heating. 100% of households were using kerosene oil for lighting and batteries for their radios.</t>
  </si>
  <si>
    <t xml:space="preserve">(e) Fuel-use after</t>
  </si>
  <si>
    <t xml:space="preserve">After the project 100% of households are still using wood for heating and cooking. Electricity has however totally replaced the use of kerosene oil (for lighting) and batteries (for radios.)</t>
  </si>
  <si>
    <t xml:space="preserve">(f) Fuel saving</t>
  </si>
  <si>
    <t xml:space="preserve">The use of kerosene oil has reduced:</t>
  </si>
  <si>
    <t xml:space="preserve">Average consumption per hh. per annum before: </t>
  </si>
  <si>
    <t xml:space="preserve">Average consumption per hh. per annum 'today':</t>
  </si>
  <si>
    <t xml:space="preserve">Average cosumption p.a. for the whole village before</t>
  </si>
  <si>
    <t xml:space="preserve">Average cosumption p.a. for the whole village today</t>
  </si>
  <si>
    <t xml:space="preserve">Value of consumption p.a. for the whole village before</t>
  </si>
  <si>
    <t xml:space="preserve">Value of consumption p.a. for the whole village today</t>
  </si>
  <si>
    <t xml:space="preserve">Value of K. oil per gallon is Rs. 50</t>
  </si>
  <si>
    <t xml:space="preserve">Value of savings on K. oil p.a. for the village as a whole is</t>
  </si>
  <si>
    <t xml:space="preserve">The use of batteries</t>
  </si>
  <si>
    <t xml:space="preserve">Average consumption (pairs) per hh. per month before: </t>
  </si>
  <si>
    <t xml:space="preserve">Average consumption (pairs) per hh. per month 'today':</t>
  </si>
  <si>
    <t xml:space="preserve">Average cosumption (pairs) p.a. for the whole village before</t>
  </si>
  <si>
    <t xml:space="preserve">Average cosumption (pairs) p.a. for the whole village today</t>
  </si>
  <si>
    <t xml:space="preserve">Value of 1 pair of batteries is Rs. 18</t>
  </si>
  <si>
    <t xml:space="preserve">Value of savings on batteries p.a. for the village as a whole is</t>
  </si>
  <si>
    <t xml:space="preserve">The use of firewood</t>
  </si>
  <si>
    <t xml:space="preserve">Average consumption (maunds) per hh. per annum before: </t>
  </si>
  <si>
    <t xml:space="preserve">Average consumption (maunds) per hh. per annum 'today':</t>
  </si>
  <si>
    <t xml:space="preserve">Average cosumption (maunds) p.a. for the whole village before</t>
  </si>
  <si>
    <t xml:space="preserve">Average cosumption (maunds) p.a. for the whole village today</t>
  </si>
  <si>
    <t xml:space="preserve">Value of firewood per maund is Rs. 70</t>
  </si>
  <si>
    <t xml:space="preserve">Value of savings on firewood p.a. for the village as a whole is</t>
  </si>
  <si>
    <t xml:space="preserve">Use of Liquid Gas</t>
  </si>
  <si>
    <t xml:space="preserve">0 kg of gas used before the project</t>
  </si>
  <si>
    <t xml:space="preserve">Current average consumption per month per hh.</t>
  </si>
  <si>
    <t xml:space="preserve">Current average consumption per annum per hh.</t>
  </si>
  <si>
    <t xml:space="preserve">Current average consumption per annum for the village as a whole</t>
  </si>
  <si>
    <t xml:space="preserve">Value of consumption per annum for the village as a whole</t>
  </si>
  <si>
    <t xml:space="preserve">Rs. 35 per Kg of gas</t>
  </si>
  <si>
    <t xml:space="preserve">(g) Electricity bill</t>
  </si>
  <si>
    <t xml:space="preserve">Average size of bill per month per hh.</t>
  </si>
  <si>
    <t xml:space="preserve">Average size of bill per annum per hh.</t>
  </si>
  <si>
    <t xml:space="preserve">Average annual electricity bill for the whole village</t>
  </si>
  <si>
    <t xml:space="preserve">(h) Bulbs and tube lights</t>
  </si>
  <si>
    <t xml:space="preserve">Average no. of tube lights per hh</t>
  </si>
  <si>
    <t xml:space="preserve">Average no. of tube lights for the whole village</t>
  </si>
  <si>
    <t xml:space="preserve">Average value of tube lights in the village as a whole p.a.</t>
  </si>
  <si>
    <t xml:space="preserve">Tube light costs Rs. 50 and has to be changed 6 times per annum.</t>
  </si>
  <si>
    <t xml:space="preserve">Average no. of energy saving bulbs per hh</t>
  </si>
  <si>
    <t xml:space="preserve">Average no. of energy saving bulbs for the whole village</t>
  </si>
  <si>
    <t xml:space="preserve">Average value of energy saving bulbs in the village as a whole p.a.</t>
  </si>
  <si>
    <t xml:space="preserve">Energy saving bulbs cost Rs. 15 and has to be changed 1 times per annum.</t>
  </si>
  <si>
    <t xml:space="preserve">(I) More economical?</t>
  </si>
  <si>
    <t xml:space="preserve">100% of hh's said that it is more economical than using the previous sources of fuel.</t>
  </si>
  <si>
    <t xml:space="preserve">(j) Household appliances</t>
  </si>
  <si>
    <t xml:space="preserve">Butter churner</t>
  </si>
  <si>
    <t xml:space="preserve">Heating rod</t>
  </si>
  <si>
    <t xml:space="preserve">Washing machine</t>
  </si>
  <si>
    <t xml:space="preserve">(k) Wiring costs</t>
  </si>
  <si>
    <t xml:space="preserve">Average cost of wiring per hh</t>
  </si>
  <si>
    <t xml:space="preserve">Average cost of wiring for the whole village</t>
  </si>
</sst>
</file>

<file path=xl/styles.xml><?xml version="1.0" encoding="utf-8"?>
<styleSheet xmlns="http://schemas.openxmlformats.org/spreadsheetml/2006/main">
  <numFmts count="7">
    <numFmt numFmtId="164" formatCode="General"/>
    <numFmt numFmtId="165" formatCode="0"/>
    <numFmt numFmtId="166" formatCode="#,##0"/>
    <numFmt numFmtId="167" formatCode="0.00000"/>
    <numFmt numFmtId="168" formatCode="#,##0.0000"/>
    <numFmt numFmtId="169" formatCode="0.000"/>
    <numFmt numFmtId="170" formatCode="0.00"/>
  </numFmts>
  <fonts count="1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color rgb="FF000000"/>
      <name val="Arial"/>
      <family val="2"/>
    </font>
    <font>
      <b val="true"/>
      <sz val="10"/>
      <name val="Arial"/>
      <family val="2"/>
    </font>
    <font>
      <sz val="10"/>
      <color rgb="FF0000FF"/>
      <name val="Arial"/>
      <family val="2"/>
    </font>
    <font>
      <sz val="10"/>
      <color rgb="FFFF0000"/>
      <name val="Arial"/>
      <family val="2"/>
    </font>
    <font>
      <sz val="10"/>
      <name val="Arial"/>
      <family val="2"/>
    </font>
    <font>
      <b val="true"/>
      <sz val="14"/>
      <color rgb="FFFF0000"/>
      <name val="Arial"/>
      <family val="2"/>
    </font>
    <font>
      <sz val="10"/>
      <color rgb="FF000000"/>
      <name val="Arial"/>
      <family val="2"/>
    </font>
  </fonts>
  <fills count="6">
    <fill>
      <patternFill patternType="none"/>
    </fill>
    <fill>
      <patternFill patternType="gray125"/>
    </fill>
    <fill>
      <patternFill patternType="solid">
        <fgColor rgb="FF000080"/>
        <bgColor rgb="FF000080"/>
      </patternFill>
    </fill>
    <fill>
      <patternFill patternType="solid">
        <fgColor rgb="FFCCCCFF"/>
        <bgColor rgb="FFC0C0C0"/>
      </patternFill>
    </fill>
    <fill>
      <patternFill patternType="solid">
        <fgColor rgb="FFC0C0C0"/>
        <bgColor rgb="FFCCCCFF"/>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5" fontId="7" fillId="5" borderId="1"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center" vertical="bottom" textRotation="0" wrapText="false" indent="0" shrinkToFit="false"/>
      <protection locked="true" hidden="false"/>
    </xf>
    <xf numFmtId="169" fontId="0" fillId="5" borderId="1"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7" fillId="5" borderId="2"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justify"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4" borderId="1"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7" fillId="4"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false" applyProtection="false">
      <alignment horizontal="general" vertical="bottom" textRotation="0" wrapText="false" indent="0" shrinkToFit="false"/>
      <protection locked="true" hidden="false"/>
    </xf>
    <xf numFmtId="170" fontId="7" fillId="4"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10" fillId="4" borderId="1" xfId="0" applyFont="tru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99326599327"/>
          <c:y val="0.0883496943878496"/>
          <c:w val="0.932996632996633"/>
          <c:h val="0.730320429709205"/>
        </c:manualLayout>
      </c:layout>
      <c:lineChart>
        <c:grouping val="standard"/>
        <c:varyColors val="0"/>
        <c:ser>
          <c:idx val="0"/>
          <c:order val="0"/>
          <c:tx>
            <c:strRef>
              <c:f>"PV of costs"</c:f>
              <c:strCache>
                <c:ptCount val="1"/>
                <c:pt idx="0">
                  <c:v>PV of cos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BA!$G$20:$AA$20</c:f>
              <c:numCache>
                <c:formatCode>General</c:formatCode>
                <c:ptCount val="21"/>
                <c:pt idx="0">
                  <c:v>542549.222797927</c:v>
                </c:pt>
                <c:pt idx="1">
                  <c:v>187493.75</c:v>
                </c:pt>
                <c:pt idx="2">
                  <c:v>166847.098214286</c:v>
                </c:pt>
                <c:pt idx="3">
                  <c:v>105156.990251458</c:v>
                </c:pt>
                <c:pt idx="4">
                  <c:v>98148.1409926853</c:v>
                </c:pt>
                <c:pt idx="5">
                  <c:v>82638.9124131454</c:v>
                </c:pt>
                <c:pt idx="6">
                  <c:v>68515.7795657785</c:v>
                </c:pt>
                <c:pt idx="7">
                  <c:v>61174.8031837308</c:v>
                </c:pt>
                <c:pt idx="8">
                  <c:v>54620.3599854739</c:v>
                </c:pt>
                <c:pt idx="9">
                  <c:v>48768.1785584589</c:v>
                </c:pt>
                <c:pt idx="10">
                  <c:v>83648.8078528811</c:v>
                </c:pt>
                <c:pt idx="11">
                  <c:v>48768.1785584589</c:v>
                </c:pt>
                <c:pt idx="12">
                  <c:v>43543.0165700526</c:v>
                </c:pt>
                <c:pt idx="13">
                  <c:v>38877.6933661183</c:v>
                </c:pt>
                <c:pt idx="14">
                  <c:v>34712.2262197485</c:v>
                </c:pt>
                <c:pt idx="15">
                  <c:v>30993.0591247755</c:v>
                </c:pt>
                <c:pt idx="16">
                  <c:v>27672.3742185495</c:v>
                </c:pt>
                <c:pt idx="17">
                  <c:v>24707.4769808478</c:v>
                </c:pt>
                <c:pt idx="18">
                  <c:v>22060.2473043284</c:v>
                </c:pt>
                <c:pt idx="19">
                  <c:v>19696.6493788646</c:v>
                </c:pt>
                <c:pt idx="20">
                  <c:v>24641.5819433776</c:v>
                </c:pt>
              </c:numCache>
            </c:numRef>
          </c:val>
          <c:smooth val="0"/>
        </c:ser>
        <c:ser>
          <c:idx val="1"/>
          <c:order val="1"/>
          <c:tx>
            <c:strRef>
              <c:f>"PV of benefits"</c:f>
              <c:strCache>
                <c:ptCount val="1"/>
                <c:pt idx="0">
                  <c:v>PV of benefits</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BA!$G$32:$AA$32</c:f>
              <c:numCache>
                <c:formatCode>General</c:formatCode>
                <c:ptCount val="21"/>
                <c:pt idx="0">
                  <c:v>0</c:v>
                </c:pt>
                <c:pt idx="1">
                  <c:v>269695.178571429</c:v>
                </c:pt>
                <c:pt idx="2">
                  <c:v>240799.266581633</c:v>
                </c:pt>
                <c:pt idx="3">
                  <c:v>214999.345162172</c:v>
                </c:pt>
                <c:pt idx="4">
                  <c:v>191963.701037654</c:v>
                </c:pt>
                <c:pt idx="5">
                  <c:v>171396.161640762</c:v>
                </c:pt>
                <c:pt idx="6">
                  <c:v>153032.287179252</c:v>
                </c:pt>
                <c:pt idx="7">
                  <c:v>136635.970695761</c:v>
                </c:pt>
                <c:pt idx="8">
                  <c:v>121996.402406929</c:v>
                </c:pt>
                <c:pt idx="9">
                  <c:v>108925.359291901</c:v>
                </c:pt>
                <c:pt idx="10">
                  <c:v>97254.7850820544</c:v>
                </c:pt>
                <c:pt idx="11">
                  <c:v>86834.6295375486</c:v>
                </c:pt>
                <c:pt idx="12">
                  <c:v>77530.9192299541</c:v>
                </c:pt>
                <c:pt idx="13">
                  <c:v>69224.0350267447</c:v>
                </c:pt>
                <c:pt idx="14">
                  <c:v>61807.1741310221</c:v>
                </c:pt>
                <c:pt idx="15">
                  <c:v>55184.9769026983</c:v>
                </c:pt>
                <c:pt idx="16">
                  <c:v>49272.3008059806</c:v>
                </c:pt>
                <c:pt idx="17">
                  <c:v>43993.1257196255</c:v>
                </c:pt>
                <c:pt idx="18">
                  <c:v>39279.5765353799</c:v>
                </c:pt>
                <c:pt idx="19">
                  <c:v>35071.0504780178</c:v>
                </c:pt>
                <c:pt idx="20">
                  <c:v>32438.3243832917</c:v>
                </c:pt>
              </c:numCache>
            </c:numRef>
          </c:val>
          <c:smooth val="0"/>
        </c:ser>
        <c:hiLowLines>
          <c:spPr>
            <a:ln w="0">
              <a:noFill/>
            </a:ln>
          </c:spPr>
        </c:hiLowLines>
        <c:marker val="1"/>
        <c:axId val="20014961"/>
        <c:axId val="56013137"/>
      </c:lineChart>
      <c:catAx>
        <c:axId val="20014961"/>
        <c:scaling>
          <c:orientation val="minMax"/>
        </c:scaling>
        <c:delete val="0"/>
        <c:axPos val="b"/>
        <c:numFmt formatCode="General" sourceLinked="1"/>
        <c:majorTickMark val="out"/>
        <c:minorTickMark val="none"/>
        <c:tickLblPos val="nextTo"/>
        <c:spPr>
          <a:ln w="0">
            <a:solidFill>
              <a:srgbClr val="000000"/>
            </a:solidFill>
          </a:ln>
        </c:spPr>
        <c:txPr>
          <a:bodyPr rot="-120000"/>
          <a:lstStyle/>
          <a:p>
            <a:pPr>
              <a:defRPr b="0" sz="1000" spc="-1" strike="noStrike">
                <a:solidFill>
                  <a:srgbClr val="000000"/>
                </a:solidFill>
                <a:latin typeface="Arial"/>
              </a:defRPr>
            </a:pPr>
          </a:p>
        </c:txPr>
        <c:crossAx val="56013137"/>
        <c:crossesAt val="0"/>
        <c:auto val="1"/>
        <c:lblAlgn val="ctr"/>
        <c:lblOffset val="100"/>
        <c:noMultiLvlLbl val="0"/>
      </c:catAx>
      <c:valAx>
        <c:axId val="5601313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4961"/>
        <c:crossesAt val="1"/>
        <c:crossBetween val="midCat"/>
      </c:valAx>
      <c:spPr>
        <a:solidFill>
          <a:srgbClr val="c0c0c0"/>
        </a:solidFill>
        <a:ln w="12600">
          <a:solidFill>
            <a:srgbClr val="808080"/>
          </a:solidFill>
          <a:round/>
        </a:ln>
      </c:spPr>
    </c:plotArea>
    <c:legend>
      <c:legendPos val="r"/>
      <c:layout>
        <c:manualLayout>
          <c:xMode val="edge"/>
          <c:yMode val="edge"/>
          <c:x val="0.301430976430976"/>
          <c:y val="0.82793109835154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82320</xdr:colOff>
      <xdr:row>18</xdr:row>
      <xdr:rowOff>123840</xdr:rowOff>
    </xdr:from>
    <xdr:to>
      <xdr:col>34</xdr:col>
      <xdr:colOff>151560</xdr:colOff>
      <xdr:row>30</xdr:row>
      <xdr:rowOff>86040</xdr:rowOff>
    </xdr:to>
    <xdr:graphicFrame>
      <xdr:nvGraphicFramePr>
        <xdr:cNvPr id="0" name="Chart 2"/>
        <xdr:cNvGraphicFramePr/>
      </xdr:nvGraphicFramePr>
      <xdr:xfrm>
        <a:off x="34732080" y="3181320"/>
        <a:ext cx="4276440" cy="19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99"/>
  <sheetViews>
    <sheetView showFormulas="false" showGridLines="true" showRowColHeaders="true" showZeros="true" rightToLeft="false" tabSelected="true" showOutlineSymbols="true" defaultGridColor="true" view="normal" topLeftCell="Y15" colorId="64" zoomScale="100" zoomScaleNormal="100" zoomScalePageLayoutView="100" workbookViewId="0">
      <selection pane="topLeft" activeCell="AB17" activeCellId="0" sqref="AB17:AI3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108.42"/>
    <col collapsed="false" customWidth="true" hidden="false" outlineLevel="0" max="3" min="3" style="2" width="81.14"/>
    <col collapsed="false" customWidth="true" hidden="false" outlineLevel="0" max="4" min="4" style="3" width="6.99"/>
    <col collapsed="false" customWidth="true" hidden="false" outlineLevel="0" max="5" min="5" style="1" width="5.71"/>
    <col collapsed="false" customWidth="true" hidden="false" outlineLevel="0" max="6" min="6" style="1" width="48.99"/>
    <col collapsed="false" customWidth="true" hidden="false" outlineLevel="0" max="8" min="7" style="1" width="15.99"/>
    <col collapsed="false" customWidth="true" hidden="false" outlineLevel="0" max="9" min="9" style="1" width="17.7"/>
    <col collapsed="false" customWidth="true" hidden="false" outlineLevel="0" max="10" min="10" style="1" width="13.28"/>
    <col collapsed="false" customWidth="true" hidden="false" outlineLevel="0" max="11" min="11" style="1" width="16.42"/>
    <col collapsed="false" customWidth="false" hidden="false" outlineLevel="0" max="12" min="12" style="1" width="9.14"/>
    <col collapsed="false" customWidth="true" hidden="false" outlineLevel="0" max="13" min="13" style="1" width="12.7"/>
    <col collapsed="false" customWidth="false" hidden="false" outlineLevel="0" max="17" min="14" style="1" width="9.14"/>
    <col collapsed="false" customWidth="true" hidden="false" outlineLevel="0" max="18" min="18" style="1" width="10.13"/>
    <col collapsed="false" customWidth="false" hidden="false" outlineLevel="0" max="257" min="19" style="1" width="9.14"/>
  </cols>
  <sheetData>
    <row r="1" customFormat="false" ht="18" hidden="false" customHeight="false" outlineLevel="0" collapsed="false">
      <c r="A1" s="4"/>
      <c r="B1" s="5" t="s">
        <v>0</v>
      </c>
      <c r="C1" s="6"/>
    </row>
    <row r="2" customFormat="false" ht="15.75" hidden="false" customHeight="false" outlineLevel="0" collapsed="false">
      <c r="A2" s="4"/>
      <c r="B2" s="4"/>
      <c r="C2" s="7" t="s">
        <v>1</v>
      </c>
      <c r="E2" s="8" t="s">
        <v>2</v>
      </c>
      <c r="F2" s="8" t="s">
        <v>3</v>
      </c>
      <c r="G2" s="8" t="n">
        <v>2000</v>
      </c>
      <c r="H2" s="8" t="n">
        <v>2001</v>
      </c>
      <c r="I2" s="8" t="n">
        <v>2002</v>
      </c>
      <c r="J2" s="8" t="n">
        <v>2003</v>
      </c>
      <c r="K2" s="8" t="n">
        <v>2004</v>
      </c>
      <c r="L2" s="8" t="n">
        <v>2005</v>
      </c>
      <c r="M2" s="8" t="n">
        <v>2006</v>
      </c>
      <c r="N2" s="8" t="n">
        <v>2007</v>
      </c>
      <c r="O2" s="8" t="n">
        <v>2008</v>
      </c>
      <c r="P2" s="8" t="n">
        <v>2009</v>
      </c>
      <c r="Q2" s="8" t="n">
        <v>2010</v>
      </c>
      <c r="R2" s="8" t="n">
        <v>2011</v>
      </c>
      <c r="S2" s="8" t="n">
        <v>2012</v>
      </c>
      <c r="T2" s="8" t="n">
        <v>2013</v>
      </c>
      <c r="U2" s="8" t="n">
        <v>2014</v>
      </c>
      <c r="V2" s="8" t="n">
        <v>2015</v>
      </c>
      <c r="W2" s="8" t="n">
        <v>2016</v>
      </c>
      <c r="X2" s="8" t="n">
        <v>2017</v>
      </c>
      <c r="Y2" s="8" t="n">
        <v>2018</v>
      </c>
      <c r="Z2" s="8" t="n">
        <v>2019</v>
      </c>
      <c r="AA2" s="8" t="n">
        <v>2020</v>
      </c>
    </row>
    <row r="3" customFormat="false" ht="15.75" hidden="false" customHeight="false" outlineLevel="0" collapsed="false">
      <c r="A3" s="4" t="s">
        <v>2</v>
      </c>
      <c r="B3" s="9" t="s">
        <v>4</v>
      </c>
      <c r="C3" s="6"/>
    </row>
    <row r="4" customFormat="false" ht="12.75" hidden="false" customHeight="false" outlineLevel="0" collapsed="false">
      <c r="A4" s="4"/>
      <c r="B4" s="10"/>
      <c r="C4" s="6"/>
      <c r="F4" s="11" t="s">
        <v>5</v>
      </c>
    </row>
    <row r="5" customFormat="false" ht="12.75" hidden="false" customHeight="false" outlineLevel="0" collapsed="false">
      <c r="A5" s="4" t="n">
        <v>1</v>
      </c>
      <c r="B5" s="12" t="s">
        <v>6</v>
      </c>
      <c r="C5" s="6" t="n">
        <f aca="false">SUM(G5:AA5)</f>
        <v>497409.32642487</v>
      </c>
      <c r="E5" s="1" t="n">
        <v>1</v>
      </c>
      <c r="F5" s="1" t="s">
        <v>7</v>
      </c>
      <c r="G5" s="1" t="n">
        <f aca="false">240000/0.4825</f>
        <v>497409.32642487</v>
      </c>
    </row>
    <row r="6" customFormat="false" ht="12.75" hidden="false" customHeight="false" outlineLevel="0" collapsed="false">
      <c r="A6" s="4" t="n">
        <v>2</v>
      </c>
      <c r="B6" s="4" t="s">
        <v>8</v>
      </c>
      <c r="C6" s="6" t="n">
        <f aca="false">SUM(G6:AA6)</f>
        <v>45139.896373057</v>
      </c>
      <c r="E6" s="1" t="n">
        <v>2</v>
      </c>
      <c r="F6" s="1" t="s">
        <v>9</v>
      </c>
      <c r="G6" s="1" t="n">
        <f aca="false">21780/0.4825</f>
        <v>45139.896373057</v>
      </c>
    </row>
    <row r="7" customFormat="false" ht="12.75" hidden="false" customHeight="false" outlineLevel="0" collapsed="false">
      <c r="A7" s="4"/>
      <c r="B7" s="4"/>
      <c r="C7" s="6"/>
    </row>
    <row r="8" customFormat="false" ht="12.75" hidden="false" customHeight="false" outlineLevel="0" collapsed="false">
      <c r="A8" s="4" t="n">
        <v>3</v>
      </c>
      <c r="B8" s="13" t="s">
        <v>10</v>
      </c>
      <c r="C8" s="6" t="n">
        <f aca="false">SUM(G8:AA8)</f>
        <v>884500</v>
      </c>
      <c r="E8" s="1" t="n">
        <v>3</v>
      </c>
      <c r="F8" s="1" t="s">
        <v>10</v>
      </c>
      <c r="H8" s="1" t="n">
        <f aca="false">55200-(1200*12)-(600*12)+(500*12)</f>
        <v>39600</v>
      </c>
      <c r="I8" s="1" t="n">
        <f aca="false">55200-(1200*12)-(600*12)+(500*12)</f>
        <v>39600</v>
      </c>
      <c r="J8" s="1" t="n">
        <f aca="false">55200-(1200*12)-(600*12)+(500*12)</f>
        <v>39600</v>
      </c>
      <c r="K8" s="1" t="n">
        <f aca="false">55200-(1200*12)-(600*12)+(500*12)</f>
        <v>39600</v>
      </c>
      <c r="L8" s="1" t="n">
        <f aca="false">55200-(1200*12)-(600*12)+(500*12)</f>
        <v>39600</v>
      </c>
      <c r="M8" s="1" t="n">
        <f aca="false">55200-(1200*12)-(600*12)+(500*12)</f>
        <v>39600</v>
      </c>
      <c r="N8" s="1" t="n">
        <f aca="false">55200-(1200*12)-(600*12)+(500*12)</f>
        <v>39600</v>
      </c>
      <c r="O8" s="1" t="n">
        <f aca="false">55200-(1200*12)-(600*12)+(500*12)</f>
        <v>39600</v>
      </c>
      <c r="P8" s="1" t="n">
        <f aca="false">55200-(1200*12)-(600*12)+(500*12)</f>
        <v>39600</v>
      </c>
      <c r="Q8" s="1" t="n">
        <f aca="false">55200-(1200*12)-(600*12)+(500*12)+10000+25000+(500*5)+50000+5000</f>
        <v>132100</v>
      </c>
      <c r="R8" s="1" t="n">
        <f aca="false">55200-(1200*12)-(600*12)+(500*12)</f>
        <v>39600</v>
      </c>
      <c r="S8" s="1" t="n">
        <f aca="false">55200-(1200*12)-(600*12)+(500*12)</f>
        <v>39600</v>
      </c>
      <c r="T8" s="1" t="n">
        <f aca="false">55200-(1200*12)-(600*12)+(500*12)</f>
        <v>39600</v>
      </c>
      <c r="U8" s="1" t="n">
        <f aca="false">55200-(1200*12)-(600*12)+(500*12)</f>
        <v>39600</v>
      </c>
      <c r="V8" s="1" t="n">
        <f aca="false">55200-(1200*12)-(600*12)+(500*12)</f>
        <v>39600</v>
      </c>
      <c r="W8" s="1" t="n">
        <f aca="false">55200-(1200*12)-(600*12)+(500*12)</f>
        <v>39600</v>
      </c>
      <c r="X8" s="1" t="n">
        <f aca="false">55200-(1200*12)-(600*12)+(500*12)</f>
        <v>39600</v>
      </c>
      <c r="Y8" s="1" t="n">
        <f aca="false">55200-(1200*12)-(600*12)+(500*12)</f>
        <v>39600</v>
      </c>
      <c r="Z8" s="1" t="n">
        <f aca="false">55200-(1200*12)-(600*12)+(500*12)</f>
        <v>39600</v>
      </c>
      <c r="AA8" s="1" t="n">
        <f aca="false">55200-(1200*12)-(600*12)+(500*12)</f>
        <v>39600</v>
      </c>
    </row>
    <row r="9" customFormat="false" ht="12.75" hidden="false" customHeight="false" outlineLevel="0" collapsed="false">
      <c r="A9" s="4" t="n">
        <v>4</v>
      </c>
      <c r="B9" s="4" t="s">
        <v>11</v>
      </c>
      <c r="C9" s="6" t="n">
        <f aca="false">SUM(G9:AA9)</f>
        <v>15000</v>
      </c>
      <c r="E9" s="1" t="n">
        <v>4</v>
      </c>
      <c r="F9" s="1" t="s">
        <v>11</v>
      </c>
      <c r="H9" s="1" t="n">
        <f aca="false">500*15</f>
        <v>7500</v>
      </c>
      <c r="I9" s="1" t="n">
        <f aca="false">500*15</f>
        <v>7500</v>
      </c>
    </row>
    <row r="10" customFormat="false" ht="12.75" hidden="false" customHeight="false" outlineLevel="0" collapsed="false">
      <c r="A10" s="4" t="n">
        <v>6</v>
      </c>
      <c r="B10" s="4" t="s">
        <v>12</v>
      </c>
      <c r="C10" s="6" t="n">
        <f aca="false">SUM(G10:AA10)</f>
        <v>160972.5</v>
      </c>
      <c r="E10" s="1" t="n">
        <v>6</v>
      </c>
      <c r="F10" s="1" t="s">
        <v>13</v>
      </c>
      <c r="H10" s="1" t="n">
        <f aca="false">4297*15</f>
        <v>64455</v>
      </c>
      <c r="I10" s="1" t="n">
        <f aca="false">4297*15</f>
        <v>64455</v>
      </c>
      <c r="Q10" s="1" t="n">
        <f aca="false">4275*7.5</f>
        <v>32062.5</v>
      </c>
    </row>
    <row r="11" customFormat="false" ht="12.75" hidden="false" customHeight="false" outlineLevel="0" collapsed="false">
      <c r="A11" s="4" t="n">
        <v>7</v>
      </c>
      <c r="B11" s="13" t="s">
        <v>14</v>
      </c>
      <c r="C11" s="6" t="n">
        <f aca="false">SUM(G11:AA11)</f>
        <v>1020600</v>
      </c>
      <c r="E11" s="1" t="n">
        <v>7</v>
      </c>
      <c r="F11" s="1" t="s">
        <v>15</v>
      </c>
      <c r="H11" s="1" t="n">
        <f aca="false">5.67*30*50*6</f>
        <v>51030</v>
      </c>
      <c r="I11" s="1" t="n">
        <f aca="false">5.67*30*50*6</f>
        <v>51030</v>
      </c>
      <c r="J11" s="1" t="n">
        <f aca="false">5.67*30*50*6</f>
        <v>51030</v>
      </c>
      <c r="K11" s="1" t="n">
        <f aca="false">5.67*30*50*6</f>
        <v>51030</v>
      </c>
      <c r="L11" s="1" t="n">
        <f aca="false">5.67*30*50*6</f>
        <v>51030</v>
      </c>
      <c r="M11" s="1" t="n">
        <f aca="false">5.67*30*50*6</f>
        <v>51030</v>
      </c>
      <c r="N11" s="1" t="n">
        <f aca="false">5.67*30*50*6</f>
        <v>51030</v>
      </c>
      <c r="O11" s="1" t="n">
        <f aca="false">5.67*30*50*6</f>
        <v>51030</v>
      </c>
      <c r="P11" s="1" t="n">
        <f aca="false">5.67*30*50*6</f>
        <v>51030</v>
      </c>
      <c r="Q11" s="1" t="n">
        <f aca="false">5.67*30*50*6</f>
        <v>51030</v>
      </c>
      <c r="R11" s="1" t="n">
        <f aca="false">5.67*30*50*6</f>
        <v>51030</v>
      </c>
      <c r="S11" s="1" t="n">
        <f aca="false">5.67*30*50*6</f>
        <v>51030</v>
      </c>
      <c r="T11" s="1" t="n">
        <f aca="false">5.67*30*50*6</f>
        <v>51030</v>
      </c>
      <c r="U11" s="1" t="n">
        <f aca="false">5.67*30*50*6</f>
        <v>51030</v>
      </c>
      <c r="V11" s="1" t="n">
        <f aca="false">5.67*30*50*6</f>
        <v>51030</v>
      </c>
      <c r="W11" s="1" t="n">
        <f aca="false">5.67*30*50*6</f>
        <v>51030</v>
      </c>
      <c r="X11" s="1" t="n">
        <f aca="false">5.67*30*50*6</f>
        <v>51030</v>
      </c>
      <c r="Y11" s="1" t="n">
        <f aca="false">5.67*30*50*6</f>
        <v>51030</v>
      </c>
      <c r="Z11" s="1" t="n">
        <f aca="false">5.67*30*50*6</f>
        <v>51030</v>
      </c>
      <c r="AA11" s="1" t="n">
        <f aca="false">5.67*30*50*6</f>
        <v>51030</v>
      </c>
    </row>
    <row r="12" customFormat="false" ht="12.75" hidden="false" customHeight="false" outlineLevel="0" collapsed="false">
      <c r="A12" s="4"/>
      <c r="B12" s="13"/>
      <c r="C12" s="6"/>
      <c r="E12" s="1" t="n">
        <v>8</v>
      </c>
      <c r="F12" s="1" t="s">
        <v>16</v>
      </c>
      <c r="H12" s="1" t="n">
        <f aca="false">5.75*1*30*120</f>
        <v>20700</v>
      </c>
      <c r="I12" s="1" t="n">
        <f aca="false">5.75*1*30*120</f>
        <v>20700</v>
      </c>
      <c r="J12" s="1" t="n">
        <f aca="false">5.75*1*30*120</f>
        <v>20700</v>
      </c>
      <c r="K12" s="1" t="n">
        <f aca="false">5.75*1*30*120</f>
        <v>20700</v>
      </c>
      <c r="L12" s="1" t="n">
        <f aca="false">5.75*1*30*120</f>
        <v>20700</v>
      </c>
      <c r="M12" s="1" t="n">
        <f aca="false">5.75*1*30*120</f>
        <v>20700</v>
      </c>
      <c r="N12" s="1" t="n">
        <f aca="false">5.75*1*30*120</f>
        <v>20700</v>
      </c>
      <c r="O12" s="1" t="n">
        <f aca="false">5.75*1*30*120</f>
        <v>20700</v>
      </c>
      <c r="P12" s="1" t="n">
        <f aca="false">5.75*1*30*120</f>
        <v>20700</v>
      </c>
      <c r="Q12" s="1" t="n">
        <f aca="false">5.75*1*30*120</f>
        <v>20700</v>
      </c>
      <c r="R12" s="1" t="n">
        <f aca="false">5.75*1*30*120</f>
        <v>20700</v>
      </c>
      <c r="S12" s="1" t="n">
        <f aca="false">5.75*1*30*120</f>
        <v>20700</v>
      </c>
      <c r="T12" s="1" t="n">
        <f aca="false">5.75*1*30*120</f>
        <v>20700</v>
      </c>
      <c r="U12" s="1" t="n">
        <f aca="false">5.75*1*30*120</f>
        <v>20700</v>
      </c>
      <c r="V12" s="1" t="n">
        <f aca="false">5.75*1*30*120</f>
        <v>20700</v>
      </c>
      <c r="W12" s="1" t="n">
        <f aca="false">5.75*1*30*120</f>
        <v>20700</v>
      </c>
      <c r="X12" s="1" t="n">
        <f aca="false">5.75*1*30*120</f>
        <v>20700</v>
      </c>
      <c r="Y12" s="1" t="n">
        <f aca="false">5.75*1*30*120</f>
        <v>20700</v>
      </c>
      <c r="Z12" s="1" t="n">
        <f aca="false">5.75*1*30*120</f>
        <v>20700</v>
      </c>
      <c r="AA12" s="1" t="n">
        <f aca="false">5.75*1*30*120</f>
        <v>20700</v>
      </c>
    </row>
    <row r="13" customFormat="false" ht="12.75" hidden="false" customHeight="false" outlineLevel="0" collapsed="false">
      <c r="A13" s="4" t="n">
        <v>8</v>
      </c>
      <c r="B13" s="13" t="s">
        <v>17</v>
      </c>
      <c r="C13" s="6" t="n">
        <f aca="false">SUM(G13:AA13)</f>
        <v>455760</v>
      </c>
      <c r="E13" s="1" t="n">
        <v>9</v>
      </c>
      <c r="F13" s="1" t="s">
        <v>18</v>
      </c>
      <c r="H13" s="1" t="n">
        <f aca="false">4.22*30*12*15</f>
        <v>22788</v>
      </c>
      <c r="I13" s="1" t="n">
        <f aca="false">4.22*30*12*15</f>
        <v>22788</v>
      </c>
      <c r="J13" s="1" t="n">
        <f aca="false">4.22*30*12*15</f>
        <v>22788</v>
      </c>
      <c r="K13" s="1" t="n">
        <f aca="false">4.22*30*12*15</f>
        <v>22788</v>
      </c>
      <c r="L13" s="1" t="n">
        <f aca="false">4.22*30*12*15</f>
        <v>22788</v>
      </c>
      <c r="M13" s="1" t="n">
        <f aca="false">4.22*30*12*15</f>
        <v>22788</v>
      </c>
      <c r="N13" s="1" t="n">
        <f aca="false">4.22*30*12*15</f>
        <v>22788</v>
      </c>
      <c r="O13" s="1" t="n">
        <f aca="false">4.22*30*12*15</f>
        <v>22788</v>
      </c>
      <c r="P13" s="1" t="n">
        <f aca="false">4.22*30*12*15</f>
        <v>22788</v>
      </c>
      <c r="Q13" s="1" t="n">
        <f aca="false">4.22*30*12*15</f>
        <v>22788</v>
      </c>
      <c r="R13" s="1" t="n">
        <f aca="false">4.22*30*12*15</f>
        <v>22788</v>
      </c>
      <c r="S13" s="1" t="n">
        <f aca="false">4.22*30*12*15</f>
        <v>22788</v>
      </c>
      <c r="T13" s="1" t="n">
        <f aca="false">4.22*30*12*15</f>
        <v>22788</v>
      </c>
      <c r="U13" s="1" t="n">
        <f aca="false">4.22*30*12*15</f>
        <v>22788</v>
      </c>
      <c r="V13" s="1" t="n">
        <f aca="false">4.22*30*12*15</f>
        <v>22788</v>
      </c>
      <c r="W13" s="1" t="n">
        <f aca="false">4.22*30*12*15</f>
        <v>22788</v>
      </c>
      <c r="X13" s="1" t="n">
        <f aca="false">4.22*30*12*15</f>
        <v>22788</v>
      </c>
      <c r="Y13" s="1" t="n">
        <f aca="false">4.22*30*12*15</f>
        <v>22788</v>
      </c>
      <c r="Z13" s="1" t="n">
        <f aca="false">4.22*30*12*15</f>
        <v>22788</v>
      </c>
      <c r="AA13" s="1" t="n">
        <f aca="false">4.22*30*12*15</f>
        <v>22788</v>
      </c>
    </row>
    <row r="14" customFormat="false" ht="12.75" hidden="false" customHeight="false" outlineLevel="0" collapsed="false">
      <c r="A14" s="4"/>
      <c r="B14" s="4"/>
      <c r="C14" s="6"/>
      <c r="E14" s="1" t="n">
        <v>10</v>
      </c>
      <c r="F14" s="1" t="s">
        <v>19</v>
      </c>
      <c r="H14" s="1" t="n">
        <f aca="false">(500*2)+(60*2)</f>
        <v>1120</v>
      </c>
      <c r="I14" s="1" t="n">
        <f aca="false">(500*2)+(60*2)</f>
        <v>1120</v>
      </c>
      <c r="J14" s="1" t="n">
        <f aca="false">(500*2)+(60*2)</f>
        <v>1120</v>
      </c>
      <c r="K14" s="1" t="n">
        <f aca="false">(500*2)+(60*2)</f>
        <v>1120</v>
      </c>
      <c r="L14" s="1" t="n">
        <f aca="false">(500*2)+(60*2)</f>
        <v>1120</v>
      </c>
      <c r="M14" s="1" t="n">
        <f aca="false">(500*2)+(60*2)</f>
        <v>1120</v>
      </c>
      <c r="N14" s="1" t="n">
        <f aca="false">(500*2)+(60*2)</f>
        <v>1120</v>
      </c>
      <c r="O14" s="1" t="n">
        <f aca="false">(500*2)+(60*2)</f>
        <v>1120</v>
      </c>
      <c r="P14" s="1" t="n">
        <f aca="false">(500*2)+(60*2)</f>
        <v>1120</v>
      </c>
      <c r="Q14" s="1" t="n">
        <f aca="false">(500*2)+(60*2)</f>
        <v>1120</v>
      </c>
      <c r="R14" s="1" t="n">
        <f aca="false">(500*2)+(60*2)</f>
        <v>1120</v>
      </c>
      <c r="S14" s="1" t="n">
        <f aca="false">(500*2)+(60*2)</f>
        <v>1120</v>
      </c>
      <c r="T14" s="1" t="n">
        <f aca="false">(500*2)+(60*2)</f>
        <v>1120</v>
      </c>
      <c r="U14" s="1" t="n">
        <f aca="false">(500*2)+(60*2)</f>
        <v>1120</v>
      </c>
      <c r="V14" s="1" t="n">
        <f aca="false">(500*2)+(60*2)</f>
        <v>1120</v>
      </c>
      <c r="W14" s="1" t="n">
        <f aca="false">(500*2)+(60*2)</f>
        <v>1120</v>
      </c>
      <c r="X14" s="1" t="n">
        <f aca="false">(500*2)+(60*2)</f>
        <v>1120</v>
      </c>
      <c r="Y14" s="1" t="n">
        <f aca="false">(500*2)+(60*2)</f>
        <v>1120</v>
      </c>
      <c r="Z14" s="1" t="n">
        <f aca="false">(500*2)+(60*2)</f>
        <v>1120</v>
      </c>
      <c r="AA14" s="1" t="n">
        <f aca="false">(500*2)+(60*2)</f>
        <v>1120</v>
      </c>
    </row>
    <row r="15" customFormat="false" ht="12.75" hidden="false" customHeight="false" outlineLevel="0" collapsed="false">
      <c r="A15" s="4"/>
      <c r="B15" s="4"/>
      <c r="C15" s="6"/>
      <c r="E15" s="1" t="n">
        <v>11</v>
      </c>
      <c r="F15" s="1" t="s">
        <v>20</v>
      </c>
      <c r="J15" s="1" t="n">
        <f aca="false">3*3000</f>
        <v>9000</v>
      </c>
      <c r="K15" s="1" t="n">
        <f aca="false">5*3000</f>
        <v>15000</v>
      </c>
      <c r="L15" s="1" t="n">
        <f aca="false">3*3000</f>
        <v>9000</v>
      </c>
    </row>
    <row r="16" customFormat="false" ht="12.75" hidden="false" customHeight="false" outlineLevel="0" collapsed="false">
      <c r="A16" s="4"/>
      <c r="B16" s="4"/>
      <c r="C16" s="6"/>
      <c r="E16" s="1" t="n">
        <v>12</v>
      </c>
      <c r="F16" s="1" t="s">
        <v>21</v>
      </c>
      <c r="H16" s="1" t="n">
        <f aca="false">4*700</f>
        <v>2800</v>
      </c>
      <c r="I16" s="1" t="n">
        <f aca="false">3*700</f>
        <v>2100</v>
      </c>
      <c r="J16" s="1" t="n">
        <f aca="false">5*700</f>
        <v>3500</v>
      </c>
      <c r="K16" s="1" t="n">
        <f aca="false">6*700</f>
        <v>4200</v>
      </c>
      <c r="L16" s="1" t="n">
        <f aca="false">2*700</f>
        <v>1400</v>
      </c>
    </row>
    <row r="17" customFormat="false" ht="12.75" hidden="false" customHeight="false" outlineLevel="0" collapsed="false">
      <c r="A17" s="4"/>
      <c r="B17" s="4"/>
      <c r="C17" s="6"/>
      <c r="E17" s="1" t="n">
        <v>13</v>
      </c>
      <c r="F17" s="1" t="s">
        <v>22</v>
      </c>
      <c r="AA17" s="1" t="n">
        <f aca="false">0.1*G5+0.1*G6</f>
        <v>54254.9222797928</v>
      </c>
    </row>
    <row r="18" s="16" customFormat="true" ht="12.75" hidden="false" customHeight="false" outlineLevel="0" collapsed="false">
      <c r="A18" s="4"/>
      <c r="B18" s="14" t="s">
        <v>23</v>
      </c>
      <c r="C18" s="15" t="n">
        <f aca="false">SUM(G18:AA18)</f>
        <v>3617036.64507772</v>
      </c>
      <c r="D18" s="3"/>
      <c r="F18" s="16" t="s">
        <v>23</v>
      </c>
      <c r="G18" s="16" t="n">
        <f aca="false">SUM(G5:G17)</f>
        <v>542549.222797927</v>
      </c>
      <c r="H18" s="16" t="n">
        <f aca="false">SUM(H5:H17)</f>
        <v>209993</v>
      </c>
      <c r="I18" s="16" t="n">
        <f aca="false">SUM(I5:I17)</f>
        <v>209293</v>
      </c>
      <c r="J18" s="16" t="n">
        <f aca="false">SUM(J5:J17)</f>
        <v>147738</v>
      </c>
      <c r="K18" s="16" t="n">
        <f aca="false">SUM(K5:K17)</f>
        <v>154438</v>
      </c>
      <c r="L18" s="16" t="n">
        <f aca="false">SUM(L5:L17)</f>
        <v>145638</v>
      </c>
      <c r="M18" s="16" t="n">
        <f aca="false">SUM(M5:M17)</f>
        <v>135238</v>
      </c>
      <c r="N18" s="16" t="n">
        <f aca="false">SUM(N5:N17)</f>
        <v>135238</v>
      </c>
      <c r="O18" s="16" t="n">
        <f aca="false">SUM(O5:O17)</f>
        <v>135238</v>
      </c>
      <c r="P18" s="16" t="n">
        <f aca="false">SUM(P5:P17)</f>
        <v>135238</v>
      </c>
      <c r="Q18" s="16" t="n">
        <f aca="false">SUM(Q5:Q17)</f>
        <v>259800.5</v>
      </c>
      <c r="R18" s="16" t="n">
        <f aca="false">SUM(R5:R17)</f>
        <v>135238</v>
      </c>
      <c r="S18" s="16" t="n">
        <f aca="false">SUM(S5:S17)</f>
        <v>135238</v>
      </c>
      <c r="T18" s="16" t="n">
        <f aca="false">SUM(T5:T17)</f>
        <v>135238</v>
      </c>
      <c r="U18" s="16" t="n">
        <f aca="false">SUM(U5:U17)</f>
        <v>135238</v>
      </c>
      <c r="V18" s="16" t="n">
        <f aca="false">SUM(V5:V17)</f>
        <v>135238</v>
      </c>
      <c r="W18" s="16" t="n">
        <f aca="false">SUM(W5:W17)</f>
        <v>135238</v>
      </c>
      <c r="X18" s="16" t="n">
        <f aca="false">SUM(X5:X17)</f>
        <v>135238</v>
      </c>
      <c r="Y18" s="16" t="n">
        <f aca="false">SUM(Y5:Y17)</f>
        <v>135238</v>
      </c>
      <c r="Z18" s="16" t="n">
        <f aca="false">SUM(Z5:Z17)</f>
        <v>135238</v>
      </c>
      <c r="AA18" s="16" t="n">
        <f aca="false">SUM(AA5:AA17)</f>
        <v>189492.922279793</v>
      </c>
      <c r="AE18" s="16" t="s">
        <v>24</v>
      </c>
    </row>
    <row r="19" s="20" customFormat="true" ht="12.75" hidden="false" customHeight="false" outlineLevel="0" collapsed="false">
      <c r="A19" s="17"/>
      <c r="B19" s="18"/>
      <c r="C19" s="15"/>
      <c r="D19" s="19"/>
      <c r="F19" s="20" t="s">
        <v>25</v>
      </c>
      <c r="G19" s="20" t="n">
        <v>1</v>
      </c>
      <c r="H19" s="20" t="n">
        <f aca="false">G19*(1/1.12)</f>
        <v>0.892857142857143</v>
      </c>
      <c r="I19" s="20" t="n">
        <f aca="false">H19*(1/1.12)</f>
        <v>0.79719387755102</v>
      </c>
      <c r="J19" s="20" t="n">
        <f aca="false">I19*(1/1.12)</f>
        <v>0.711780247813411</v>
      </c>
      <c r="K19" s="20" t="n">
        <f aca="false">J19*(1/1.12)</f>
        <v>0.635518078404831</v>
      </c>
      <c r="L19" s="20" t="n">
        <f aca="false">K19*(1/1.12)</f>
        <v>0.567426855718599</v>
      </c>
      <c r="M19" s="20" t="n">
        <f aca="false">L19*(1/1.12)</f>
        <v>0.506631121177321</v>
      </c>
      <c r="N19" s="20" t="n">
        <f aca="false">M19*(1/1.12)</f>
        <v>0.452349215336894</v>
      </c>
      <c r="O19" s="20" t="n">
        <f aca="false">N19*(1/1.12)</f>
        <v>0.403883227979369</v>
      </c>
      <c r="P19" s="20" t="n">
        <f aca="false">O19*(1/1.12)</f>
        <v>0.36061002498158</v>
      </c>
      <c r="Q19" s="20" t="n">
        <f aca="false">P19*(1/1.12)</f>
        <v>0.321973236590696</v>
      </c>
      <c r="R19" s="20" t="n">
        <f aca="false">Q19/(1/1.12)</f>
        <v>0.36061002498158</v>
      </c>
      <c r="S19" s="20" t="n">
        <f aca="false">R19*(1/1.12)</f>
        <v>0.321973236590696</v>
      </c>
      <c r="T19" s="20" t="n">
        <f aca="false">S19*(1/1.12)</f>
        <v>0.287476104098836</v>
      </c>
      <c r="U19" s="20" t="n">
        <f aca="false">T19*(1/1.12)</f>
        <v>0.256675092945389</v>
      </c>
      <c r="V19" s="20" t="n">
        <f aca="false">U19*(1/1.12)</f>
        <v>0.229174190129812</v>
      </c>
      <c r="W19" s="20" t="n">
        <f aca="false">V19*(1/1.12)</f>
        <v>0.204619812615903</v>
      </c>
      <c r="X19" s="20" t="n">
        <f aca="false">W19*(1/1.12)</f>
        <v>0.182696261264199</v>
      </c>
      <c r="Y19" s="20" t="n">
        <f aca="false">X19*(1/1.12)</f>
        <v>0.163121661843035</v>
      </c>
      <c r="Z19" s="20" t="n">
        <f aca="false">Y19*(1/1.12)</f>
        <v>0.145644340931281</v>
      </c>
      <c r="AA19" s="20" t="n">
        <f aca="false">Z19*(1/1.12)</f>
        <v>0.130039590117215</v>
      </c>
    </row>
    <row r="20" s="16" customFormat="true" ht="12.75" hidden="false" customHeight="false" outlineLevel="0" collapsed="false">
      <c r="A20" s="4"/>
      <c r="B20" s="14" t="s">
        <v>26</v>
      </c>
      <c r="C20" s="15" t="n">
        <f aca="false">SUM(G20:AA20)</f>
        <v>1815234.54748095</v>
      </c>
      <c r="D20" s="3"/>
      <c r="F20" s="16" t="s">
        <v>26</v>
      </c>
      <c r="G20" s="16" t="n">
        <f aca="false">G18*G19</f>
        <v>542549.222797927</v>
      </c>
      <c r="H20" s="16" t="n">
        <f aca="false">H18*H19</f>
        <v>187493.75</v>
      </c>
      <c r="I20" s="16" t="n">
        <f aca="false">I18*I19</f>
        <v>166847.098214286</v>
      </c>
      <c r="J20" s="16" t="n">
        <f aca="false">J18*J19</f>
        <v>105156.990251458</v>
      </c>
      <c r="K20" s="16" t="n">
        <f aca="false">K18*K19</f>
        <v>98148.1409926853</v>
      </c>
      <c r="L20" s="16" t="n">
        <f aca="false">L18*L19</f>
        <v>82638.9124131454</v>
      </c>
      <c r="M20" s="16" t="n">
        <f aca="false">M18*M19</f>
        <v>68515.7795657785</v>
      </c>
      <c r="N20" s="16" t="n">
        <f aca="false">N18*N19</f>
        <v>61174.8031837308</v>
      </c>
      <c r="O20" s="16" t="n">
        <f aca="false">O18*O19</f>
        <v>54620.3599854739</v>
      </c>
      <c r="P20" s="16" t="n">
        <f aca="false">P18*P19</f>
        <v>48768.1785584589</v>
      </c>
      <c r="Q20" s="16" t="n">
        <f aca="false">Q18*Q19</f>
        <v>83648.8078528811</v>
      </c>
      <c r="R20" s="16" t="n">
        <f aca="false">R18*R19</f>
        <v>48768.1785584589</v>
      </c>
      <c r="S20" s="16" t="n">
        <f aca="false">S18*S19</f>
        <v>43543.0165700526</v>
      </c>
      <c r="T20" s="16" t="n">
        <f aca="false">T18*T19</f>
        <v>38877.6933661183</v>
      </c>
      <c r="U20" s="16" t="n">
        <f aca="false">U18*U19</f>
        <v>34712.2262197485</v>
      </c>
      <c r="V20" s="16" t="n">
        <f aca="false">V18*V19</f>
        <v>30993.0591247755</v>
      </c>
      <c r="W20" s="16" t="n">
        <f aca="false">W18*W19</f>
        <v>27672.3742185495</v>
      </c>
      <c r="X20" s="16" t="n">
        <f aca="false">X18*X19</f>
        <v>24707.4769808478</v>
      </c>
      <c r="Y20" s="16" t="n">
        <f aca="false">Y18*Y19</f>
        <v>22060.2473043284</v>
      </c>
      <c r="Z20" s="16" t="n">
        <f aca="false">Z18*Z19</f>
        <v>19696.6493788646</v>
      </c>
      <c r="AA20" s="16" t="n">
        <f aca="false">AA18*AA19</f>
        <v>24641.5819433776</v>
      </c>
    </row>
    <row r="21" customFormat="false" ht="12.75" hidden="false" customHeight="false" outlineLevel="0" collapsed="false">
      <c r="A21" s="4"/>
      <c r="B21" s="4"/>
      <c r="C21" s="6"/>
    </row>
    <row r="22" customFormat="false" ht="15.75" hidden="false" customHeight="false" outlineLevel="0" collapsed="false">
      <c r="A22" s="4"/>
      <c r="B22" s="9" t="s">
        <v>27</v>
      </c>
      <c r="C22" s="6"/>
    </row>
    <row r="23" customFormat="false" ht="12.75" hidden="false" customHeight="false" outlineLevel="0" collapsed="false">
      <c r="A23" s="4" t="n">
        <v>9</v>
      </c>
      <c r="B23" s="21" t="s">
        <v>28</v>
      </c>
      <c r="C23" s="6" t="n">
        <f aca="false">SUM(G23:AA23)</f>
        <v>1076400</v>
      </c>
      <c r="E23" s="1" t="n">
        <v>9</v>
      </c>
      <c r="F23" s="1" t="s">
        <v>28</v>
      </c>
      <c r="H23" s="1" t="n">
        <f aca="false">(164-26)*30*13</f>
        <v>53820</v>
      </c>
      <c r="I23" s="1" t="n">
        <f aca="false">(164-26)*30*13</f>
        <v>53820</v>
      </c>
      <c r="J23" s="1" t="n">
        <f aca="false">(164-26)*30*13</f>
        <v>53820</v>
      </c>
      <c r="K23" s="1" t="n">
        <f aca="false">(164-26)*30*13</f>
        <v>53820</v>
      </c>
      <c r="L23" s="1" t="n">
        <f aca="false">(164-26)*30*13</f>
        <v>53820</v>
      </c>
      <c r="M23" s="1" t="n">
        <f aca="false">(164-26)*30*13</f>
        <v>53820</v>
      </c>
      <c r="N23" s="1" t="n">
        <f aca="false">(164-26)*30*13</f>
        <v>53820</v>
      </c>
      <c r="O23" s="1" t="n">
        <f aca="false">(164-26)*30*13</f>
        <v>53820</v>
      </c>
      <c r="P23" s="1" t="n">
        <f aca="false">(164-26)*30*13</f>
        <v>53820</v>
      </c>
      <c r="Q23" s="1" t="n">
        <f aca="false">(164-26)*30*13</f>
        <v>53820</v>
      </c>
      <c r="R23" s="1" t="n">
        <f aca="false">(164-26)*30*13</f>
        <v>53820</v>
      </c>
      <c r="S23" s="1" t="n">
        <f aca="false">(164-26)*30*13</f>
        <v>53820</v>
      </c>
      <c r="T23" s="1" t="n">
        <f aca="false">(164-26)*30*13</f>
        <v>53820</v>
      </c>
      <c r="U23" s="1" t="n">
        <f aca="false">(164-26)*30*13</f>
        <v>53820</v>
      </c>
      <c r="V23" s="1" t="n">
        <f aca="false">(164-26)*30*13</f>
        <v>53820</v>
      </c>
      <c r="W23" s="1" t="n">
        <f aca="false">(164-26)*30*13</f>
        <v>53820</v>
      </c>
      <c r="X23" s="1" t="n">
        <f aca="false">(164-26)*30*13</f>
        <v>53820</v>
      </c>
      <c r="Y23" s="1" t="n">
        <f aca="false">(164-26)*30*13</f>
        <v>53820</v>
      </c>
      <c r="Z23" s="1" t="n">
        <f aca="false">(164-26)*30*13</f>
        <v>53820</v>
      </c>
      <c r="AA23" s="1" t="n">
        <f aca="false">(164-26)*30*13</f>
        <v>53820</v>
      </c>
    </row>
    <row r="24" customFormat="false" ht="12.75" hidden="false" customHeight="false" outlineLevel="0" collapsed="false">
      <c r="A24" s="4" t="n">
        <v>10</v>
      </c>
      <c r="B24" s="21" t="s">
        <v>29</v>
      </c>
      <c r="C24" s="6" t="n">
        <f aca="false">SUM(G24:AA24)</f>
        <v>863136</v>
      </c>
      <c r="E24" s="1" t="n">
        <v>10</v>
      </c>
      <c r="F24" s="1" t="s">
        <v>29</v>
      </c>
      <c r="H24" s="1" t="n">
        <f aca="false">(7.44-0.78)*12*30*18</f>
        <v>43156.8</v>
      </c>
      <c r="I24" s="1" t="n">
        <f aca="false">(7.44-0.78)*12*30*18</f>
        <v>43156.8</v>
      </c>
      <c r="J24" s="1" t="n">
        <f aca="false">(7.44-0.78)*12*30*18</f>
        <v>43156.8</v>
      </c>
      <c r="K24" s="1" t="n">
        <f aca="false">(7.44-0.78)*12*30*18</f>
        <v>43156.8</v>
      </c>
      <c r="L24" s="1" t="n">
        <f aca="false">(7.44-0.78)*12*30*18</f>
        <v>43156.8</v>
      </c>
      <c r="M24" s="1" t="n">
        <f aca="false">(7.44-0.78)*12*30*18</f>
        <v>43156.8</v>
      </c>
      <c r="N24" s="1" t="n">
        <f aca="false">(7.44-0.78)*12*30*18</f>
        <v>43156.8</v>
      </c>
      <c r="O24" s="1" t="n">
        <f aca="false">(7.44-0.78)*12*30*18</f>
        <v>43156.8</v>
      </c>
      <c r="P24" s="1" t="n">
        <f aca="false">(7.44-0.78)*12*30*18</f>
        <v>43156.8</v>
      </c>
      <c r="Q24" s="1" t="n">
        <f aca="false">(7.44-0.78)*12*30*18</f>
        <v>43156.8</v>
      </c>
      <c r="R24" s="1" t="n">
        <f aca="false">(7.44-0.78)*12*30*18</f>
        <v>43156.8</v>
      </c>
      <c r="S24" s="1" t="n">
        <f aca="false">(7.44-0.78)*12*30*18</f>
        <v>43156.8</v>
      </c>
      <c r="T24" s="1" t="n">
        <f aca="false">(7.44-0.78)*12*30*18</f>
        <v>43156.8</v>
      </c>
      <c r="U24" s="1" t="n">
        <f aca="false">(7.44-0.78)*12*30*18</f>
        <v>43156.8</v>
      </c>
      <c r="V24" s="1" t="n">
        <f aca="false">(7.44-0.78)*12*30*18</f>
        <v>43156.8</v>
      </c>
      <c r="W24" s="1" t="n">
        <f aca="false">(7.44-0.78)*12*30*18</f>
        <v>43156.8</v>
      </c>
      <c r="X24" s="1" t="n">
        <f aca="false">(7.44-0.78)*12*30*18</f>
        <v>43156.8</v>
      </c>
      <c r="Y24" s="1" t="n">
        <f aca="false">(7.44-0.78)*12*30*18</f>
        <v>43156.8</v>
      </c>
      <c r="Z24" s="1" t="n">
        <f aca="false">(7.44-0.78)*12*30*18</f>
        <v>43156.8</v>
      </c>
      <c r="AA24" s="1" t="n">
        <f aca="false">(7.44-0.78)*12*30*18</f>
        <v>43156.8</v>
      </c>
    </row>
    <row r="25" customFormat="false" ht="12.75" hidden="false" customHeight="false" outlineLevel="0" collapsed="false">
      <c r="A25" s="4" t="n">
        <v>11</v>
      </c>
      <c r="B25" s="13" t="s">
        <v>30</v>
      </c>
      <c r="C25" s="6" t="n">
        <f aca="false">SUM(G25:AA25)</f>
        <v>2160000</v>
      </c>
      <c r="E25" s="1" t="n">
        <v>11</v>
      </c>
      <c r="F25" s="1" t="s">
        <v>30</v>
      </c>
      <c r="H25" s="1" t="n">
        <f aca="false">300*12*30</f>
        <v>108000</v>
      </c>
      <c r="I25" s="1" t="n">
        <f aca="false">300*12*30</f>
        <v>108000</v>
      </c>
      <c r="J25" s="1" t="n">
        <f aca="false">300*12*30</f>
        <v>108000</v>
      </c>
      <c r="K25" s="1" t="n">
        <f aca="false">300*12*30</f>
        <v>108000</v>
      </c>
      <c r="L25" s="1" t="n">
        <f aca="false">300*12*30</f>
        <v>108000</v>
      </c>
      <c r="M25" s="1" t="n">
        <f aca="false">300*12*30</f>
        <v>108000</v>
      </c>
      <c r="N25" s="1" t="n">
        <f aca="false">300*12*30</f>
        <v>108000</v>
      </c>
      <c r="O25" s="1" t="n">
        <f aca="false">300*12*30</f>
        <v>108000</v>
      </c>
      <c r="P25" s="1" t="n">
        <f aca="false">300*12*30</f>
        <v>108000</v>
      </c>
      <c r="Q25" s="1" t="n">
        <f aca="false">300*12*30</f>
        <v>108000</v>
      </c>
      <c r="R25" s="1" t="n">
        <f aca="false">300*12*30</f>
        <v>108000</v>
      </c>
      <c r="S25" s="1" t="n">
        <f aca="false">300*12*30</f>
        <v>108000</v>
      </c>
      <c r="T25" s="1" t="n">
        <f aca="false">300*12*30</f>
        <v>108000</v>
      </c>
      <c r="U25" s="1" t="n">
        <f aca="false">300*12*30</f>
        <v>108000</v>
      </c>
      <c r="V25" s="1" t="n">
        <f aca="false">300*12*30</f>
        <v>108000</v>
      </c>
      <c r="W25" s="1" t="n">
        <f aca="false">300*12*30</f>
        <v>108000</v>
      </c>
      <c r="X25" s="1" t="n">
        <f aca="false">300*12*30</f>
        <v>108000</v>
      </c>
      <c r="Y25" s="1" t="n">
        <f aca="false">300*12*30</f>
        <v>108000</v>
      </c>
      <c r="Z25" s="1" t="n">
        <f aca="false">300*12*30</f>
        <v>108000</v>
      </c>
      <c r="AA25" s="1" t="n">
        <f aca="false">300*12*30</f>
        <v>108000</v>
      </c>
    </row>
    <row r="26" customFormat="false" ht="12.75" hidden="false" customHeight="false" outlineLevel="0" collapsed="false">
      <c r="A26" s="4" t="n">
        <v>12</v>
      </c>
      <c r="B26" s="13" t="s">
        <v>31</v>
      </c>
      <c r="C26" s="6" t="n">
        <f aca="false">SUM(G26:AA26)</f>
        <v>858000</v>
      </c>
      <c r="E26" s="1" t="n">
        <v>12</v>
      </c>
      <c r="F26" s="1" t="s">
        <v>31</v>
      </c>
      <c r="H26" s="1" t="n">
        <f aca="false">((11*10*52)/8)*60</f>
        <v>42900</v>
      </c>
      <c r="I26" s="1" t="n">
        <f aca="false">((11*10*52)/8)*60</f>
        <v>42900</v>
      </c>
      <c r="J26" s="1" t="n">
        <f aca="false">((11*10*52)/8)*60</f>
        <v>42900</v>
      </c>
      <c r="K26" s="1" t="n">
        <f aca="false">((11*10*52)/8)*60</f>
        <v>42900</v>
      </c>
      <c r="L26" s="1" t="n">
        <f aca="false">((11*10*52)/8)*60</f>
        <v>42900</v>
      </c>
      <c r="M26" s="1" t="n">
        <f aca="false">((11*10*52)/8)*60</f>
        <v>42900</v>
      </c>
      <c r="N26" s="1" t="n">
        <f aca="false">((11*10*52)/8)*60</f>
        <v>42900</v>
      </c>
      <c r="O26" s="1" t="n">
        <f aca="false">((11*10*52)/8)*60</f>
        <v>42900</v>
      </c>
      <c r="P26" s="1" t="n">
        <f aca="false">((11*10*52)/8)*60</f>
        <v>42900</v>
      </c>
      <c r="Q26" s="1" t="n">
        <f aca="false">((11*10*52)/8)*60</f>
        <v>42900</v>
      </c>
      <c r="R26" s="1" t="n">
        <f aca="false">((11*10*52)/8)*60</f>
        <v>42900</v>
      </c>
      <c r="S26" s="1" t="n">
        <f aca="false">((11*10*52)/8)*60</f>
        <v>42900</v>
      </c>
      <c r="T26" s="1" t="n">
        <f aca="false">((11*10*52)/8)*60</f>
        <v>42900</v>
      </c>
      <c r="U26" s="1" t="n">
        <f aca="false">((11*10*52)/8)*60</f>
        <v>42900</v>
      </c>
      <c r="V26" s="1" t="n">
        <f aca="false">((11*10*52)/8)*60</f>
        <v>42900</v>
      </c>
      <c r="W26" s="1" t="n">
        <f aca="false">((11*10*52)/8)*60</f>
        <v>42900</v>
      </c>
      <c r="X26" s="1" t="n">
        <f aca="false">((11*10*52)/8)*60</f>
        <v>42900</v>
      </c>
      <c r="Y26" s="1" t="n">
        <f aca="false">((11*10*52)/8)*60</f>
        <v>42900</v>
      </c>
      <c r="Z26" s="1" t="n">
        <f aca="false">((11*10*52)/8)*60</f>
        <v>42900</v>
      </c>
      <c r="AA26" s="1" t="n">
        <f aca="false">((11*10*52)/8)*60</f>
        <v>42900</v>
      </c>
    </row>
    <row r="27" customFormat="false" ht="12.75" hidden="false" customHeight="false" outlineLevel="0" collapsed="false">
      <c r="A27" s="4" t="n">
        <v>13</v>
      </c>
      <c r="B27" s="13" t="s">
        <v>32</v>
      </c>
      <c r="C27" s="6" t="n">
        <f aca="false">SUM(G27:AA27)</f>
        <v>936000</v>
      </c>
      <c r="E27" s="1" t="n">
        <v>13</v>
      </c>
      <c r="F27" s="1" t="s">
        <v>32</v>
      </c>
      <c r="H27" s="1" t="n">
        <f aca="false">((20*6*52)/8)*60</f>
        <v>46800</v>
      </c>
      <c r="I27" s="1" t="n">
        <f aca="false">((20*6*52)/8)*60</f>
        <v>46800</v>
      </c>
      <c r="J27" s="1" t="n">
        <f aca="false">((20*6*52)/8)*60</f>
        <v>46800</v>
      </c>
      <c r="K27" s="1" t="n">
        <f aca="false">((20*6*52)/8)*60</f>
        <v>46800</v>
      </c>
      <c r="L27" s="1" t="n">
        <f aca="false">((20*6*52)/8)*60</f>
        <v>46800</v>
      </c>
      <c r="M27" s="1" t="n">
        <f aca="false">((20*6*52)/8)*60</f>
        <v>46800</v>
      </c>
      <c r="N27" s="1" t="n">
        <f aca="false">((20*6*52)/8)*60</f>
        <v>46800</v>
      </c>
      <c r="O27" s="1" t="n">
        <f aca="false">((20*6*52)/8)*60</f>
        <v>46800</v>
      </c>
      <c r="P27" s="1" t="n">
        <f aca="false">((20*6*52)/8)*60</f>
        <v>46800</v>
      </c>
      <c r="Q27" s="1" t="n">
        <f aca="false">((20*6*52)/8)*60</f>
        <v>46800</v>
      </c>
      <c r="R27" s="1" t="n">
        <f aca="false">((20*6*52)/8)*60</f>
        <v>46800</v>
      </c>
      <c r="S27" s="1" t="n">
        <f aca="false">((20*6*52)/8)*60</f>
        <v>46800</v>
      </c>
      <c r="T27" s="1" t="n">
        <f aca="false">((20*6*52)/8)*60</f>
        <v>46800</v>
      </c>
      <c r="U27" s="1" t="n">
        <f aca="false">((20*6*52)/8)*60</f>
        <v>46800</v>
      </c>
      <c r="V27" s="1" t="n">
        <f aca="false">((20*6*52)/8)*60</f>
        <v>46800</v>
      </c>
      <c r="W27" s="1" t="n">
        <f aca="false">((20*6*52)/8)*60</f>
        <v>46800</v>
      </c>
      <c r="X27" s="1" t="n">
        <f aca="false">((20*6*52)/8)*60</f>
        <v>46800</v>
      </c>
      <c r="Y27" s="1" t="n">
        <f aca="false">((20*6*52)/8)*60</f>
        <v>46800</v>
      </c>
      <c r="Z27" s="1" t="n">
        <f aca="false">((20*6*52)/8)*60</f>
        <v>46800</v>
      </c>
      <c r="AA27" s="1" t="n">
        <f aca="false">((20*6*52)/8)*60</f>
        <v>46800</v>
      </c>
    </row>
    <row r="28" customFormat="false" ht="12.75" hidden="false" customHeight="false" outlineLevel="0" collapsed="false">
      <c r="A28" s="4"/>
      <c r="B28" s="4"/>
      <c r="C28" s="6"/>
      <c r="E28" s="1" t="n">
        <v>14</v>
      </c>
      <c r="F28" s="1" t="s">
        <v>33</v>
      </c>
      <c r="H28" s="1" t="n">
        <f aca="false">0.1*(H11)+0.1*(H13)</f>
        <v>7381.8</v>
      </c>
      <c r="I28" s="1" t="n">
        <f aca="false">0.1*(I11)+0.1*(I13)</f>
        <v>7381.8</v>
      </c>
      <c r="J28" s="1" t="n">
        <f aca="false">0.1*(J11)+0.1*(J13)</f>
        <v>7381.8</v>
      </c>
      <c r="K28" s="1" t="n">
        <f aca="false">0.1*(K11)+0.1*(K13)</f>
        <v>7381.8</v>
      </c>
      <c r="L28" s="1" t="n">
        <f aca="false">0.1*(L11)+0.1*(L13)</f>
        <v>7381.8</v>
      </c>
      <c r="M28" s="1" t="n">
        <f aca="false">0.1*(M11)+0.1*(M13)</f>
        <v>7381.8</v>
      </c>
      <c r="N28" s="1" t="n">
        <f aca="false">0.1*(N11)+0.1*(N13)</f>
        <v>7381.8</v>
      </c>
      <c r="O28" s="1" t="n">
        <f aca="false">0.1*(O11)+0.1*(O13)</f>
        <v>7381.8</v>
      </c>
      <c r="P28" s="1" t="n">
        <f aca="false">0.1*(P11)+0.1*(P13)</f>
        <v>7381.8</v>
      </c>
      <c r="Q28" s="1" t="n">
        <f aca="false">0.1*(Q11)+0.1*(Q13)</f>
        <v>7381.8</v>
      </c>
      <c r="R28" s="1" t="n">
        <f aca="false">0.1*(R11)+0.1*(R13)</f>
        <v>7381.8</v>
      </c>
      <c r="S28" s="1" t="n">
        <f aca="false">0.1*(S11)+0.1*(S13)</f>
        <v>7381.8</v>
      </c>
      <c r="T28" s="1" t="n">
        <f aca="false">0.1*(T11)+0.1*(T13)</f>
        <v>7381.8</v>
      </c>
      <c r="U28" s="1" t="n">
        <f aca="false">0.1*(U11)+0.1*(U13)</f>
        <v>7381.8</v>
      </c>
      <c r="V28" s="1" t="n">
        <f aca="false">0.1*(V11)+0.1*(V13)</f>
        <v>7381.8</v>
      </c>
      <c r="W28" s="1" t="n">
        <f aca="false">0.1*(W11)+0.1*(W13)</f>
        <v>7381.8</v>
      </c>
      <c r="X28" s="1" t="n">
        <f aca="false">0.1*(X11)+0.1*(X13)</f>
        <v>7381.8</v>
      </c>
      <c r="Y28" s="1" t="n">
        <f aca="false">0.1*(Y11)+0.1*(Y13)</f>
        <v>7381.8</v>
      </c>
      <c r="Z28" s="1" t="n">
        <f aca="false">0.1*(Z11)+0.1*(Z13)</f>
        <v>7381.8</v>
      </c>
      <c r="AA28" s="1" t="n">
        <f aca="false">0.1*(AA11)+0.1*(AA13)</f>
        <v>7381.8</v>
      </c>
    </row>
    <row r="29" customFormat="false" ht="12.75" hidden="false" customHeight="false" outlineLevel="0" collapsed="false">
      <c r="A29" s="4"/>
      <c r="B29" s="4"/>
      <c r="C29" s="6"/>
      <c r="F29" s="1" t="s">
        <v>34</v>
      </c>
      <c r="AA29" s="1" t="n">
        <f aca="false">0.02*G5+0.02*G6</f>
        <v>10850.9844559586</v>
      </c>
    </row>
    <row r="30" s="16" customFormat="true" ht="12.75" hidden="false" customHeight="false" outlineLevel="0" collapsed="false">
      <c r="A30" s="4"/>
      <c r="B30" s="14" t="s">
        <v>35</v>
      </c>
      <c r="C30" s="15" t="n">
        <f aca="false">SUM(G30:AA30)</f>
        <v>6052022.98445596</v>
      </c>
      <c r="D30" s="3"/>
      <c r="F30" s="16" t="s">
        <v>35</v>
      </c>
      <c r="G30" s="16" t="n">
        <f aca="false">SUM(G23:G29)</f>
        <v>0</v>
      </c>
      <c r="H30" s="16" t="n">
        <f aca="false">SUM(H23:H29)</f>
        <v>302058.6</v>
      </c>
      <c r="I30" s="16" t="n">
        <f aca="false">SUM(I23:I29)</f>
        <v>302058.6</v>
      </c>
      <c r="J30" s="16" t="n">
        <f aca="false">SUM(J23:J29)</f>
        <v>302058.6</v>
      </c>
      <c r="K30" s="16" t="n">
        <f aca="false">SUM(K23:K29)</f>
        <v>302058.6</v>
      </c>
      <c r="L30" s="16" t="n">
        <f aca="false">SUM(L23:L29)</f>
        <v>302058.6</v>
      </c>
      <c r="M30" s="16" t="n">
        <f aca="false">SUM(M23:M29)</f>
        <v>302058.6</v>
      </c>
      <c r="N30" s="16" t="n">
        <f aca="false">SUM(N23:N29)</f>
        <v>302058.6</v>
      </c>
      <c r="O30" s="16" t="n">
        <f aca="false">SUM(O23:O29)</f>
        <v>302058.6</v>
      </c>
      <c r="P30" s="16" t="n">
        <f aca="false">SUM(P23:P29)</f>
        <v>302058.6</v>
      </c>
      <c r="Q30" s="16" t="n">
        <f aca="false">SUM(Q23:Q29)</f>
        <v>302058.6</v>
      </c>
      <c r="R30" s="16" t="n">
        <f aca="false">SUM(R23:R29)</f>
        <v>302058.6</v>
      </c>
      <c r="S30" s="16" t="n">
        <f aca="false">SUM(S23:S29)</f>
        <v>302058.6</v>
      </c>
      <c r="T30" s="16" t="n">
        <f aca="false">SUM(T23:T29)</f>
        <v>302058.6</v>
      </c>
      <c r="U30" s="16" t="n">
        <f aca="false">SUM(U23:U29)</f>
        <v>302058.6</v>
      </c>
      <c r="V30" s="16" t="n">
        <f aca="false">SUM(V23:V29)</f>
        <v>302058.6</v>
      </c>
      <c r="W30" s="16" t="n">
        <f aca="false">SUM(W23:W29)</f>
        <v>302058.6</v>
      </c>
      <c r="X30" s="16" t="n">
        <f aca="false">SUM(X23:X29)</f>
        <v>302058.6</v>
      </c>
      <c r="Y30" s="16" t="n">
        <f aca="false">SUM(Y23:Y29)</f>
        <v>302058.6</v>
      </c>
      <c r="Z30" s="16" t="n">
        <f aca="false">SUM(Z23:Z29)</f>
        <v>302058.6</v>
      </c>
      <c r="AA30" s="16" t="n">
        <f aca="false">SUM(AA23:AA29)</f>
        <v>312909.584455959</v>
      </c>
    </row>
    <row r="31" s="20" customFormat="true" ht="12.75" hidden="false" customHeight="false" outlineLevel="0" collapsed="false">
      <c r="A31" s="17"/>
      <c r="B31" s="18"/>
      <c r="C31" s="15"/>
      <c r="D31" s="19"/>
      <c r="F31" s="20" t="s">
        <v>25</v>
      </c>
      <c r="G31" s="20" t="n">
        <v>1</v>
      </c>
      <c r="H31" s="20" t="n">
        <f aca="false">G31*(1/1.12)</f>
        <v>0.892857142857143</v>
      </c>
      <c r="I31" s="20" t="n">
        <f aca="false">H31*(1/1.12)</f>
        <v>0.79719387755102</v>
      </c>
      <c r="J31" s="20" t="n">
        <f aca="false">I31*(1/1.12)</f>
        <v>0.711780247813411</v>
      </c>
      <c r="K31" s="20" t="n">
        <f aca="false">J31*(1/1.12)</f>
        <v>0.635518078404831</v>
      </c>
      <c r="L31" s="20" t="n">
        <f aca="false">K31*(1/1.12)</f>
        <v>0.567426855718599</v>
      </c>
      <c r="M31" s="20" t="n">
        <f aca="false">L31*(1/1.12)</f>
        <v>0.506631121177321</v>
      </c>
      <c r="N31" s="20" t="n">
        <f aca="false">M31*(1/1.12)</f>
        <v>0.452349215336894</v>
      </c>
      <c r="O31" s="20" t="n">
        <f aca="false">N31*(1/1.12)</f>
        <v>0.403883227979369</v>
      </c>
      <c r="P31" s="20" t="n">
        <f aca="false">O31*(1/1.12)</f>
        <v>0.36061002498158</v>
      </c>
      <c r="Q31" s="20" t="n">
        <f aca="false">P31*(1/1.12)</f>
        <v>0.321973236590696</v>
      </c>
      <c r="R31" s="20" t="n">
        <f aca="false">Q31*(1/1.12)</f>
        <v>0.287476104098836</v>
      </c>
      <c r="S31" s="20" t="n">
        <f aca="false">R31*(1/1.12)</f>
        <v>0.256675092945389</v>
      </c>
      <c r="T31" s="20" t="n">
        <f aca="false">S31*(1/1.12)</f>
        <v>0.229174190129812</v>
      </c>
      <c r="U31" s="20" t="n">
        <f aca="false">T31*(1/1.12)</f>
        <v>0.204619812615903</v>
      </c>
      <c r="V31" s="20" t="n">
        <f aca="false">U31*(1/1.12)</f>
        <v>0.182696261264199</v>
      </c>
      <c r="W31" s="20" t="n">
        <f aca="false">V31*(1/1.12)</f>
        <v>0.163121661843035</v>
      </c>
      <c r="X31" s="20" t="n">
        <f aca="false">W31*(1/1.12)</f>
        <v>0.145644340931281</v>
      </c>
      <c r="Y31" s="20" t="n">
        <f aca="false">X31*(1/1.12)</f>
        <v>0.130039590117215</v>
      </c>
      <c r="Z31" s="20" t="n">
        <f aca="false">Y31*(1/1.12)</f>
        <v>0.116106776890371</v>
      </c>
      <c r="AA31" s="20" t="n">
        <f aca="false">Z31*(1/1.12)</f>
        <v>0.103666765080688</v>
      </c>
    </row>
    <row r="32" s="16" customFormat="true" ht="12.75" hidden="false" customHeight="false" outlineLevel="0" collapsed="false">
      <c r="A32" s="4"/>
      <c r="B32" s="14" t="s">
        <v>36</v>
      </c>
      <c r="C32" s="15" t="n">
        <f aca="false">SUM(G32:AA32)</f>
        <v>2257334.57039981</v>
      </c>
      <c r="D32" s="3"/>
      <c r="F32" s="16" t="s">
        <v>36</v>
      </c>
      <c r="G32" s="16" t="n">
        <f aca="false">G30*G31</f>
        <v>0</v>
      </c>
      <c r="H32" s="16" t="n">
        <f aca="false">H30*H31</f>
        <v>269695.178571429</v>
      </c>
      <c r="I32" s="16" t="n">
        <f aca="false">I30*I31</f>
        <v>240799.266581633</v>
      </c>
      <c r="J32" s="16" t="n">
        <f aca="false">J30*J31</f>
        <v>214999.345162172</v>
      </c>
      <c r="K32" s="16" t="n">
        <f aca="false">K30*K31</f>
        <v>191963.701037654</v>
      </c>
      <c r="L32" s="16" t="n">
        <f aca="false">L30*L31</f>
        <v>171396.161640762</v>
      </c>
      <c r="M32" s="16" t="n">
        <f aca="false">M30*M31</f>
        <v>153032.287179252</v>
      </c>
      <c r="N32" s="16" t="n">
        <f aca="false">N30*N31</f>
        <v>136635.970695761</v>
      </c>
      <c r="O32" s="16" t="n">
        <f aca="false">O30*O31</f>
        <v>121996.402406929</v>
      </c>
      <c r="P32" s="16" t="n">
        <f aca="false">P30*P31</f>
        <v>108925.359291901</v>
      </c>
      <c r="Q32" s="16" t="n">
        <f aca="false">Q30*Q31</f>
        <v>97254.7850820544</v>
      </c>
      <c r="R32" s="16" t="n">
        <f aca="false">R30*R31</f>
        <v>86834.6295375486</v>
      </c>
      <c r="S32" s="16" t="n">
        <f aca="false">S30*S31</f>
        <v>77530.9192299541</v>
      </c>
      <c r="T32" s="16" t="n">
        <f aca="false">T30*T31</f>
        <v>69224.0350267447</v>
      </c>
      <c r="U32" s="16" t="n">
        <f aca="false">U30*U31</f>
        <v>61807.1741310221</v>
      </c>
      <c r="V32" s="16" t="n">
        <f aca="false">V30*V31</f>
        <v>55184.9769026983</v>
      </c>
      <c r="W32" s="16" t="n">
        <f aca="false">W30*W31</f>
        <v>49272.3008059806</v>
      </c>
      <c r="X32" s="16" t="n">
        <f aca="false">X30*X31</f>
        <v>43993.1257196255</v>
      </c>
      <c r="Y32" s="16" t="n">
        <f aca="false">Y30*Y31</f>
        <v>39279.5765353799</v>
      </c>
      <c r="Z32" s="16" t="n">
        <f aca="false">Z30*Z31</f>
        <v>35071.0504780178</v>
      </c>
      <c r="AA32" s="16" t="n">
        <f aca="false">AA30*AA31</f>
        <v>32438.3243832917</v>
      </c>
    </row>
    <row r="33" customFormat="false" ht="12.75" hidden="false" customHeight="false" outlineLevel="0" collapsed="false">
      <c r="A33" s="4"/>
      <c r="B33" s="4"/>
      <c r="C33" s="6"/>
    </row>
    <row r="34" customFormat="false" ht="12.75" hidden="false" customHeight="false" outlineLevel="0" collapsed="false">
      <c r="A34" s="4"/>
      <c r="B34" s="4"/>
      <c r="C34" s="6"/>
    </row>
    <row r="35" customFormat="false" ht="12.75" hidden="false" customHeight="false" outlineLevel="0" collapsed="false">
      <c r="A35" s="4"/>
      <c r="B35" s="22" t="s">
        <v>37</v>
      </c>
      <c r="C35" s="23" t="n">
        <f aca="false">C32</f>
        <v>2257334.57039981</v>
      </c>
      <c r="F35" s="24" t="s">
        <v>37</v>
      </c>
      <c r="G35" s="16" t="n">
        <f aca="false">SUM(G32:AA32)</f>
        <v>2257334.57039981</v>
      </c>
    </row>
    <row r="36" customFormat="false" ht="12.75" hidden="false" customHeight="false" outlineLevel="0" collapsed="false">
      <c r="A36" s="4"/>
      <c r="B36" s="22" t="s">
        <v>38</v>
      </c>
      <c r="C36" s="23" t="n">
        <f aca="false">C20</f>
        <v>1815234.54748095</v>
      </c>
      <c r="F36" s="24" t="s">
        <v>38</v>
      </c>
      <c r="G36" s="16" t="n">
        <f aca="false">SUM(G20:AA20)</f>
        <v>1815234.54748095</v>
      </c>
    </row>
    <row r="37" customFormat="false" ht="12.75" hidden="false" customHeight="false" outlineLevel="0" collapsed="false">
      <c r="A37" s="4"/>
      <c r="B37" s="22"/>
      <c r="C37" s="23"/>
      <c r="F37" s="24"/>
      <c r="G37" s="16"/>
    </row>
    <row r="38" customFormat="false" ht="12.75" hidden="false" customHeight="false" outlineLevel="0" collapsed="false">
      <c r="A38" s="4"/>
      <c r="B38" s="22" t="s">
        <v>39</v>
      </c>
      <c r="C38" s="25" t="n">
        <f aca="false">C35/C36</f>
        <v>1.24354980657038</v>
      </c>
      <c r="F38" s="24" t="s">
        <v>39</v>
      </c>
      <c r="G38" s="26" t="n">
        <f aca="false">G35/G36</f>
        <v>1.24354980657038</v>
      </c>
    </row>
    <row r="39" customFormat="false" ht="13.5" hidden="false" customHeight="false" outlineLevel="0" collapsed="false">
      <c r="A39" s="4"/>
      <c r="B39" s="22" t="s">
        <v>40</v>
      </c>
      <c r="C39" s="23" t="n">
        <f aca="false">C35-C36</f>
        <v>442100.022918862</v>
      </c>
      <c r="E39" s="27"/>
      <c r="F39" s="28" t="s">
        <v>40</v>
      </c>
      <c r="G39" s="29" t="n">
        <f aca="false">G35-G36</f>
        <v>442100.022918862</v>
      </c>
      <c r="H39" s="27"/>
      <c r="I39" s="27"/>
      <c r="J39" s="27"/>
      <c r="K39" s="27"/>
      <c r="L39" s="27"/>
      <c r="M39" s="27"/>
      <c r="N39" s="27"/>
      <c r="O39" s="27"/>
      <c r="P39" s="27"/>
      <c r="Q39" s="27"/>
      <c r="R39" s="27"/>
      <c r="S39" s="27"/>
      <c r="T39" s="27"/>
      <c r="U39" s="27"/>
      <c r="V39" s="27"/>
      <c r="W39" s="27"/>
      <c r="X39" s="27"/>
      <c r="Y39" s="27"/>
      <c r="Z39" s="27"/>
      <c r="AA39" s="27"/>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row>
    <row r="40" customFormat="false" ht="12.75" hidden="false" customHeight="false" outlineLevel="0" collapsed="false">
      <c r="D40" s="31"/>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row>
    <row r="41" s="33" customFormat="true" ht="18" hidden="false" customHeight="false" outlineLevel="0" collapsed="false">
      <c r="B41" s="34" t="s">
        <v>41</v>
      </c>
      <c r="C41" s="35"/>
      <c r="D41" s="36"/>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7"/>
      <c r="BC41" s="37"/>
      <c r="BD41" s="37"/>
      <c r="BE41" s="37"/>
      <c r="BF41" s="37"/>
      <c r="BG41" s="37"/>
      <c r="BH41" s="37"/>
      <c r="BI41" s="37"/>
    </row>
    <row r="42" s="33" customFormat="true" ht="18" hidden="false" customHeight="false" outlineLevel="0" collapsed="false">
      <c r="C42" s="35"/>
      <c r="D42" s="36"/>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37"/>
      <c r="BC42" s="37"/>
      <c r="BD42" s="37"/>
      <c r="BE42" s="37"/>
      <c r="BF42" s="37"/>
      <c r="BG42" s="37"/>
      <c r="BH42" s="37"/>
      <c r="BI42" s="37"/>
    </row>
    <row r="43" s="33" customFormat="true" ht="18" hidden="false" customHeight="false" outlineLevel="0" collapsed="false">
      <c r="A43" s="38" t="n">
        <v>1</v>
      </c>
      <c r="B43" s="39" t="s">
        <v>42</v>
      </c>
      <c r="C43" s="35"/>
      <c r="D43" s="36"/>
      <c r="E43" s="37"/>
      <c r="F43" s="40"/>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row>
    <row r="44" s="33" customFormat="true" ht="18" hidden="false" customHeight="false" outlineLevel="0" collapsed="false">
      <c r="A44" s="38" t="n">
        <v>2</v>
      </c>
      <c r="B44" s="39" t="s">
        <v>43</v>
      </c>
      <c r="C44" s="35"/>
      <c r="D44" s="36"/>
      <c r="E44" s="37"/>
      <c r="F44" s="40"/>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row>
    <row r="45" s="33" customFormat="true" ht="18" hidden="false" customHeight="false" outlineLevel="0" collapsed="false">
      <c r="A45" s="38" t="n">
        <v>3</v>
      </c>
      <c r="B45" s="39" t="s">
        <v>44</v>
      </c>
      <c r="C45" s="35"/>
      <c r="D45" s="36"/>
      <c r="E45" s="37"/>
      <c r="F45" s="40"/>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7"/>
      <c r="BB45" s="37"/>
      <c r="BC45" s="37"/>
      <c r="BD45" s="37"/>
      <c r="BE45" s="37"/>
      <c r="BF45" s="37"/>
      <c r="BG45" s="37"/>
      <c r="BH45" s="37"/>
      <c r="BI45" s="37"/>
    </row>
    <row r="46" s="33" customFormat="true" ht="18" hidden="false" customHeight="false" outlineLevel="0" collapsed="false">
      <c r="A46" s="38"/>
      <c r="B46" s="39" t="s">
        <v>45</v>
      </c>
      <c r="C46" s="35"/>
      <c r="D46" s="36"/>
      <c r="E46" s="37"/>
      <c r="F46" s="40"/>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7"/>
      <c r="BB46" s="37"/>
      <c r="BC46" s="37"/>
      <c r="BD46" s="37"/>
      <c r="BE46" s="37"/>
      <c r="BF46" s="37"/>
      <c r="BG46" s="37"/>
      <c r="BH46" s="37"/>
      <c r="BI46" s="37"/>
    </row>
    <row r="47" s="33" customFormat="true" ht="18" hidden="false" customHeight="false" outlineLevel="0" collapsed="false">
      <c r="A47" s="38" t="n">
        <v>4</v>
      </c>
      <c r="B47" s="39" t="s">
        <v>46</v>
      </c>
      <c r="C47" s="35"/>
      <c r="D47" s="36"/>
      <c r="E47" s="37"/>
      <c r="F47" s="40"/>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37"/>
      <c r="BB47" s="37"/>
      <c r="BC47" s="37"/>
      <c r="BD47" s="37"/>
      <c r="BE47" s="37"/>
      <c r="BF47" s="37"/>
      <c r="BG47" s="37"/>
      <c r="BH47" s="37"/>
      <c r="BI47" s="37"/>
    </row>
    <row r="48" s="33" customFormat="true" ht="18" hidden="false" customHeight="false" outlineLevel="0" collapsed="false">
      <c r="A48" s="38" t="n">
        <v>5</v>
      </c>
      <c r="B48" s="39" t="s">
        <v>47</v>
      </c>
      <c r="C48" s="35"/>
      <c r="D48" s="36"/>
      <c r="E48" s="37"/>
      <c r="F48" s="40"/>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c r="BA48" s="37"/>
      <c r="BB48" s="37"/>
      <c r="BC48" s="37"/>
      <c r="BD48" s="37"/>
      <c r="BE48" s="37"/>
      <c r="BF48" s="37"/>
      <c r="BG48" s="37"/>
      <c r="BH48" s="37"/>
      <c r="BI48" s="37"/>
    </row>
    <row r="49" s="33" customFormat="true" ht="18" hidden="false" customHeight="false" outlineLevel="0" collapsed="false">
      <c r="A49" s="38" t="n">
        <v>6</v>
      </c>
      <c r="B49" s="39" t="s">
        <v>48</v>
      </c>
      <c r="C49" s="35"/>
      <c r="D49" s="36"/>
      <c r="E49" s="37"/>
      <c r="F49" s="40"/>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c r="AY49" s="37"/>
      <c r="AZ49" s="37"/>
      <c r="BA49" s="37"/>
      <c r="BB49" s="37"/>
      <c r="BC49" s="37"/>
      <c r="BD49" s="37"/>
      <c r="BE49" s="37"/>
      <c r="BF49" s="37"/>
      <c r="BG49" s="37"/>
      <c r="BH49" s="37"/>
      <c r="BI49" s="37"/>
    </row>
    <row r="50" s="33" customFormat="true" ht="18" hidden="false" customHeight="false" outlineLevel="0" collapsed="false">
      <c r="A50" s="38" t="n">
        <v>7</v>
      </c>
      <c r="B50" s="39" t="s">
        <v>49</v>
      </c>
      <c r="C50" s="35"/>
      <c r="D50" s="36"/>
      <c r="E50" s="37"/>
      <c r="F50" s="40"/>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37"/>
      <c r="BB50" s="37"/>
      <c r="BC50" s="37"/>
      <c r="BD50" s="37"/>
      <c r="BE50" s="37"/>
      <c r="BF50" s="37"/>
      <c r="BG50" s="37"/>
      <c r="BH50" s="37"/>
      <c r="BI50" s="37"/>
    </row>
    <row r="51" s="33" customFormat="true" ht="18" hidden="false" customHeight="false" outlineLevel="0" collapsed="false">
      <c r="A51" s="38" t="n">
        <v>8</v>
      </c>
      <c r="B51" s="39" t="s">
        <v>50</v>
      </c>
      <c r="C51" s="35"/>
      <c r="D51" s="36"/>
      <c r="E51" s="37"/>
      <c r="F51" s="40"/>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7"/>
      <c r="BB51" s="37"/>
      <c r="BC51" s="37"/>
      <c r="BD51" s="37"/>
      <c r="BE51" s="37"/>
      <c r="BF51" s="37"/>
      <c r="BG51" s="37"/>
      <c r="BH51" s="37"/>
      <c r="BI51" s="37"/>
    </row>
    <row r="52" s="33" customFormat="true" ht="18" hidden="false" customHeight="false" outlineLevel="0" collapsed="false">
      <c r="A52" s="38" t="n">
        <v>9</v>
      </c>
      <c r="B52" s="39" t="s">
        <v>51</v>
      </c>
      <c r="C52" s="35"/>
      <c r="D52" s="36"/>
      <c r="E52" s="37"/>
      <c r="F52" s="40"/>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7"/>
      <c r="BB52" s="37"/>
      <c r="BC52" s="37"/>
      <c r="BD52" s="37"/>
      <c r="BE52" s="37"/>
      <c r="BF52" s="37"/>
      <c r="BG52" s="37"/>
      <c r="BH52" s="37"/>
      <c r="BI52" s="37"/>
    </row>
    <row r="53" s="33" customFormat="true" ht="18" hidden="false" customHeight="false" outlineLevel="0" collapsed="false">
      <c r="A53" s="38" t="n">
        <v>10</v>
      </c>
      <c r="B53" s="39" t="s">
        <v>52</v>
      </c>
      <c r="C53" s="35"/>
      <c r="D53" s="36"/>
      <c r="E53" s="37"/>
      <c r="F53" s="40"/>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7"/>
      <c r="BC53" s="37"/>
      <c r="BD53" s="37"/>
      <c r="BE53" s="37"/>
      <c r="BF53" s="37"/>
      <c r="BG53" s="37"/>
      <c r="BH53" s="37"/>
      <c r="BI53" s="37"/>
    </row>
    <row r="54" s="33" customFormat="true" ht="18" hidden="false" customHeight="false" outlineLevel="0" collapsed="false">
      <c r="A54" s="38" t="n">
        <v>11</v>
      </c>
      <c r="B54" s="39" t="s">
        <v>53</v>
      </c>
      <c r="C54" s="35"/>
      <c r="D54" s="36"/>
      <c r="E54" s="37"/>
      <c r="F54" s="40"/>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row>
    <row r="55" s="33" customFormat="true" ht="18" hidden="false" customHeight="false" outlineLevel="0" collapsed="false">
      <c r="A55" s="38" t="n">
        <v>12</v>
      </c>
      <c r="B55" s="39" t="s">
        <v>54</v>
      </c>
      <c r="C55" s="35"/>
      <c r="D55" s="36"/>
      <c r="E55" s="37"/>
      <c r="F55" s="40"/>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row>
    <row r="56" s="33" customFormat="true" ht="18" hidden="false" customHeight="false" outlineLevel="0" collapsed="false">
      <c r="A56" s="38" t="n">
        <v>13</v>
      </c>
      <c r="B56" s="39" t="s">
        <v>55</v>
      </c>
      <c r="C56" s="35"/>
      <c r="D56" s="36"/>
      <c r="E56" s="37"/>
      <c r="F56" s="40"/>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row>
    <row r="57" customFormat="false" ht="15.75" hidden="false" customHeight="false" outlineLevel="0" collapsed="false">
      <c r="A57" s="38" t="n">
        <v>14</v>
      </c>
      <c r="B57" s="39" t="s">
        <v>56</v>
      </c>
      <c r="D57" s="31"/>
      <c r="E57" s="32"/>
      <c r="F57" s="41"/>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row>
    <row r="58" customFormat="false" ht="15.75" hidden="false" customHeight="false" outlineLevel="0" collapsed="false">
      <c r="A58" s="38" t="n">
        <v>15</v>
      </c>
      <c r="B58" s="39" t="s">
        <v>57</v>
      </c>
      <c r="D58" s="31"/>
      <c r="E58" s="32"/>
      <c r="F58" s="41"/>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row>
    <row r="59" s="38" customFormat="true" ht="15.75" hidden="false" customHeight="false" outlineLevel="0" collapsed="false">
      <c r="A59" s="38" t="n">
        <v>16</v>
      </c>
      <c r="B59" s="39" t="s">
        <v>58</v>
      </c>
      <c r="C59" s="42"/>
      <c r="D59" s="43"/>
      <c r="E59" s="44"/>
      <c r="F59" s="45"/>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4"/>
      <c r="BB59" s="44"/>
      <c r="BC59" s="44"/>
      <c r="BD59" s="44"/>
      <c r="BE59" s="44"/>
      <c r="BF59" s="44"/>
      <c r="BG59" s="44"/>
      <c r="BH59" s="44"/>
      <c r="BI59" s="44"/>
    </row>
    <row r="60" s="38" customFormat="true" ht="15.75" hidden="false" customHeight="false" outlineLevel="0" collapsed="false">
      <c r="A60" s="38" t="n">
        <v>17</v>
      </c>
      <c r="B60" s="39" t="s">
        <v>59</v>
      </c>
      <c r="C60" s="42"/>
      <c r="D60" s="43"/>
      <c r="E60" s="44"/>
      <c r="F60" s="45"/>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c r="BG60" s="44"/>
      <c r="BH60" s="44"/>
      <c r="BI60" s="44"/>
    </row>
    <row r="61" s="38" customFormat="true" ht="15.75" hidden="false" customHeight="false" outlineLevel="0" collapsed="false">
      <c r="B61" s="39"/>
      <c r="C61" s="42"/>
      <c r="D61" s="43"/>
      <c r="E61" s="44"/>
      <c r="F61" s="45"/>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4"/>
      <c r="BB61" s="44"/>
      <c r="BC61" s="44"/>
      <c r="BD61" s="44"/>
      <c r="BE61" s="44"/>
      <c r="BF61" s="44"/>
      <c r="BG61" s="44"/>
      <c r="BH61" s="44"/>
      <c r="BI61" s="44"/>
    </row>
    <row r="62" s="38" customFormat="true" ht="15.75" hidden="false" customHeight="false" outlineLevel="0" collapsed="false">
      <c r="B62" s="39"/>
      <c r="C62" s="42"/>
      <c r="D62" s="43"/>
      <c r="E62" s="44"/>
      <c r="F62" s="45"/>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4"/>
      <c r="BB62" s="44"/>
      <c r="BC62" s="44"/>
      <c r="BD62" s="44"/>
      <c r="BE62" s="44"/>
      <c r="BF62" s="44"/>
      <c r="BG62" s="44"/>
      <c r="BH62" s="44"/>
      <c r="BI62" s="44"/>
    </row>
    <row r="71" customFormat="false" ht="15.75" hidden="false" customHeight="false" outlineLevel="0" collapsed="false">
      <c r="A71" s="38"/>
      <c r="B71" s="38"/>
      <c r="D71" s="31"/>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row>
    <row r="72" customFormat="false" ht="12.75" hidden="false" customHeight="false" outlineLevel="0" collapsed="false">
      <c r="D72" s="31"/>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row>
    <row r="73" customFormat="false" ht="12.75" hidden="false" customHeight="false" outlineLevel="0" collapsed="false">
      <c r="D73" s="31"/>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row>
    <row r="74" customFormat="false" ht="12.75" hidden="false" customHeight="false" outlineLevel="0" collapsed="false">
      <c r="D74" s="31"/>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row>
    <row r="75" customFormat="false" ht="12.75" hidden="false" customHeight="false" outlineLevel="0" collapsed="false">
      <c r="D75" s="31"/>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row>
    <row r="76" customFormat="false" ht="12.75" hidden="false" customHeight="false" outlineLevel="0" collapsed="false">
      <c r="D76" s="31"/>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row>
    <row r="77" customFormat="false" ht="12.75" hidden="false" customHeight="false" outlineLevel="0" collapsed="false">
      <c r="D77" s="31"/>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row>
    <row r="78" customFormat="false" ht="18" hidden="false" customHeight="false" outlineLevel="0" collapsed="false">
      <c r="B78" s="46" t="s">
        <v>60</v>
      </c>
      <c r="D78" s="31"/>
      <c r="E78" s="32"/>
      <c r="F78" s="41"/>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row>
    <row r="79" customFormat="false" ht="12.75" hidden="false" customHeight="false" outlineLevel="0" collapsed="false">
      <c r="B79" s="47"/>
      <c r="D79" s="31"/>
      <c r="E79" s="32"/>
      <c r="F79" s="41"/>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row>
    <row r="80" customFormat="false" ht="15.75" hidden="false" customHeight="false" outlineLevel="0" collapsed="false">
      <c r="A80" s="38" t="s">
        <v>61</v>
      </c>
      <c r="B80" s="48" t="s">
        <v>62</v>
      </c>
      <c r="D80" s="31"/>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row>
    <row r="81" customFormat="false" ht="15.75" hidden="false" customHeight="false" outlineLevel="0" collapsed="false">
      <c r="A81" s="38" t="s">
        <v>63</v>
      </c>
      <c r="B81" s="48" t="s">
        <v>64</v>
      </c>
      <c r="D81" s="31"/>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row>
    <row r="82" customFormat="false" ht="15.75" hidden="false" customHeight="false" outlineLevel="0" collapsed="false">
      <c r="A82" s="38" t="s">
        <v>65</v>
      </c>
      <c r="B82" s="48" t="s">
        <v>66</v>
      </c>
      <c r="D82" s="31"/>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2"/>
      <c r="BD82" s="32"/>
      <c r="BE82" s="32"/>
      <c r="BF82" s="32"/>
      <c r="BG82" s="32"/>
      <c r="BH82" s="32"/>
      <c r="BI82" s="32"/>
    </row>
    <row r="83" customFormat="false" ht="15.75" hidden="false" customHeight="false" outlineLevel="0" collapsed="false">
      <c r="A83" s="38" t="s">
        <v>67</v>
      </c>
      <c r="B83" s="48" t="s">
        <v>68</v>
      </c>
      <c r="D83" s="31"/>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32"/>
      <c r="AV83" s="32"/>
      <c r="AW83" s="32"/>
      <c r="AX83" s="32"/>
      <c r="AY83" s="32"/>
      <c r="AZ83" s="32"/>
      <c r="BA83" s="32"/>
      <c r="BB83" s="32"/>
      <c r="BC83" s="32"/>
      <c r="BD83" s="32"/>
      <c r="BE83" s="32"/>
      <c r="BF83" s="32"/>
      <c r="BG83" s="32"/>
      <c r="BH83" s="32"/>
      <c r="BI83" s="32"/>
    </row>
    <row r="84" customFormat="false" ht="15.75" hidden="false" customHeight="false" outlineLevel="0" collapsed="false">
      <c r="A84" s="38" t="s">
        <v>69</v>
      </c>
      <c r="B84" s="48" t="s">
        <v>70</v>
      </c>
      <c r="D84" s="31"/>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c r="AS84" s="32"/>
      <c r="AT84" s="32"/>
      <c r="AU84" s="32"/>
      <c r="AV84" s="32"/>
      <c r="AW84" s="32"/>
      <c r="AX84" s="32"/>
      <c r="AY84" s="32"/>
      <c r="AZ84" s="32"/>
      <c r="BA84" s="32"/>
      <c r="BB84" s="32"/>
      <c r="BC84" s="32"/>
      <c r="BD84" s="32"/>
      <c r="BE84" s="32"/>
      <c r="BF84" s="32"/>
      <c r="BG84" s="32"/>
      <c r="BH84" s="32"/>
      <c r="BI84" s="32"/>
    </row>
    <row r="85" customFormat="false" ht="15.75" hidden="false" customHeight="false" outlineLevel="0" collapsed="false">
      <c r="A85" s="38" t="s">
        <v>71</v>
      </c>
      <c r="B85" s="48" t="s">
        <v>72</v>
      </c>
      <c r="D85" s="31"/>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c r="AZ85" s="32"/>
      <c r="BA85" s="32"/>
      <c r="BB85" s="32"/>
      <c r="BC85" s="32"/>
      <c r="BD85" s="32"/>
      <c r="BE85" s="32"/>
      <c r="BF85" s="32"/>
      <c r="BG85" s="32"/>
      <c r="BH85" s="32"/>
      <c r="BI85" s="32"/>
    </row>
    <row r="86" customFormat="false" ht="12.75" hidden="false" customHeight="false" outlineLevel="0" collapsed="false">
      <c r="D86" s="31"/>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c r="AZ86" s="32"/>
      <c r="BA86" s="32"/>
      <c r="BB86" s="32"/>
      <c r="BC86" s="32"/>
      <c r="BD86" s="32"/>
      <c r="BE86" s="32"/>
      <c r="BF86" s="32"/>
      <c r="BG86" s="32"/>
      <c r="BH86" s="32"/>
      <c r="BI86" s="32"/>
    </row>
    <row r="87" customFormat="false" ht="12.75" hidden="false" customHeight="false" outlineLevel="0" collapsed="false">
      <c r="D87" s="31"/>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32"/>
      <c r="AV87" s="32"/>
      <c r="AW87" s="32"/>
      <c r="AX87" s="32"/>
      <c r="AY87" s="32"/>
      <c r="AZ87" s="32"/>
      <c r="BA87" s="32"/>
      <c r="BB87" s="32"/>
      <c r="BC87" s="32"/>
      <c r="BD87" s="32"/>
      <c r="BE87" s="32"/>
      <c r="BF87" s="32"/>
      <c r="BG87" s="32"/>
      <c r="BH87" s="32"/>
      <c r="BI87" s="32"/>
    </row>
    <row r="88" customFormat="false" ht="12.75" hidden="false" customHeight="false" outlineLevel="0" collapsed="false">
      <c r="D88" s="31"/>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c r="AZ88" s="32"/>
      <c r="BA88" s="32"/>
      <c r="BB88" s="32"/>
      <c r="BC88" s="32"/>
      <c r="BD88" s="32"/>
      <c r="BE88" s="32"/>
      <c r="BF88" s="32"/>
      <c r="BG88" s="32"/>
      <c r="BH88" s="32"/>
      <c r="BI88" s="32"/>
    </row>
    <row r="89" customFormat="false" ht="12.75" hidden="false" customHeight="false" outlineLevel="0" collapsed="false">
      <c r="D89" s="31"/>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row>
    <row r="90" customFormat="false" ht="12.75" hidden="false" customHeight="false" outlineLevel="0" collapsed="false">
      <c r="D90" s="31"/>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row>
    <row r="91" customFormat="false" ht="12.75" hidden="false" customHeight="false" outlineLevel="0" collapsed="false">
      <c r="D91" s="31"/>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c r="AZ91" s="32"/>
      <c r="BA91" s="32"/>
      <c r="BB91" s="32"/>
      <c r="BC91" s="32"/>
      <c r="BD91" s="32"/>
      <c r="BE91" s="32"/>
      <c r="BF91" s="32"/>
      <c r="BG91" s="32"/>
      <c r="BH91" s="32"/>
      <c r="BI91" s="32"/>
    </row>
    <row r="92" customFormat="false" ht="12.75" hidden="false" customHeight="false" outlineLevel="0" collapsed="false">
      <c r="D92" s="31"/>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c r="AZ92" s="32"/>
      <c r="BA92" s="32"/>
      <c r="BB92" s="32"/>
      <c r="BC92" s="32"/>
      <c r="BD92" s="32"/>
      <c r="BE92" s="32"/>
      <c r="BF92" s="32"/>
      <c r="BG92" s="32"/>
      <c r="BH92" s="32"/>
      <c r="BI92" s="32"/>
    </row>
    <row r="93" customFormat="false" ht="12.75" hidden="false" customHeight="false" outlineLevel="0" collapsed="false">
      <c r="D93" s="31"/>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c r="AZ93" s="32"/>
      <c r="BA93" s="32"/>
      <c r="BB93" s="32"/>
      <c r="BC93" s="32"/>
      <c r="BD93" s="32"/>
      <c r="BE93" s="32"/>
      <c r="BF93" s="32"/>
      <c r="BG93" s="32"/>
      <c r="BH93" s="32"/>
      <c r="BI93" s="32"/>
    </row>
    <row r="94" customFormat="false" ht="12.75" hidden="false" customHeight="false" outlineLevel="0" collapsed="false">
      <c r="D94" s="31"/>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c r="AZ94" s="32"/>
      <c r="BA94" s="32"/>
      <c r="BB94" s="32"/>
      <c r="BC94" s="32"/>
      <c r="BD94" s="32"/>
      <c r="BE94" s="32"/>
      <c r="BF94" s="32"/>
      <c r="BG94" s="32"/>
      <c r="BH94" s="32"/>
      <c r="BI94" s="32"/>
    </row>
    <row r="95" customFormat="false" ht="12.75" hidden="false" customHeight="false" outlineLevel="0" collapsed="false">
      <c r="D95" s="31"/>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row>
    <row r="96" customFormat="false" ht="12.75" hidden="false" customHeight="false" outlineLevel="0" collapsed="false">
      <c r="D96" s="31"/>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row>
    <row r="97" customFormat="false" ht="12.75" hidden="false" customHeight="false" outlineLevel="0" collapsed="false">
      <c r="D97" s="31"/>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row>
    <row r="98" customFormat="false" ht="12.75" hidden="false" customHeight="false" outlineLevel="0" collapsed="false">
      <c r="D98" s="31"/>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row>
    <row r="99" customFormat="false" ht="12.75" hidden="false" customHeight="false" outlineLevel="0" collapsed="false">
      <c r="D99" s="31"/>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13"/>
  <sheetViews>
    <sheetView showFormulas="false" showGridLines="true" showRowColHeaders="true" showZeros="true" rightToLeft="false" tabSelected="false" showOutlineSymbols="true" defaultGridColor="true" view="normal" topLeftCell="AS1" colorId="64" zoomScale="75" zoomScaleNormal="75" zoomScalePageLayoutView="100" workbookViewId="0">
      <selection pane="topLeft" activeCell="AE13" activeCellId="0" sqref="AE13"/>
    </sheetView>
  </sheetViews>
  <sheetFormatPr defaultColWidth="9.13671875" defaultRowHeight="12.75" zeroHeight="false" outlineLevelRow="0" outlineLevelCol="0"/>
  <cols>
    <col collapsed="false" customWidth="true" hidden="false" outlineLevel="0" max="1" min="1" style="49" width="10.56"/>
    <col collapsed="false" customWidth="true" hidden="false" outlineLevel="0" max="2" min="2" style="50" width="39.7"/>
    <col collapsed="false" customWidth="true" hidden="false" outlineLevel="0" max="3" min="3" style="51" width="26.56"/>
    <col collapsed="false" customWidth="true" hidden="false" outlineLevel="0" max="5" min="4" style="49" width="26.56"/>
    <col collapsed="false" customWidth="true" hidden="false" outlineLevel="0" max="6" min="6" style="49" width="14.99"/>
    <col collapsed="false" customWidth="true" hidden="false" outlineLevel="0" max="8" min="7" style="50" width="25.99"/>
    <col collapsed="false" customWidth="true" hidden="false" outlineLevel="0" max="9" min="9" style="50" width="16.56"/>
    <col collapsed="false" customWidth="true" hidden="false" outlineLevel="0" max="10" min="10" style="50" width="13.56"/>
    <col collapsed="false" customWidth="true" hidden="false" outlineLevel="0" max="11" min="11" style="49" width="30.13"/>
    <col collapsed="false" customWidth="false" hidden="false" outlineLevel="0" max="15" min="12" style="50" width="9.14"/>
    <col collapsed="false" customWidth="false" hidden="false" outlineLevel="0" max="19" min="16" style="49" width="9.14"/>
    <col collapsed="false" customWidth="false" hidden="false" outlineLevel="0" max="20" min="20" style="50" width="9.14"/>
    <col collapsed="false" customWidth="true" hidden="false" outlineLevel="0" max="21" min="21" style="50" width="10.71"/>
    <col collapsed="false" customWidth="true" hidden="false" outlineLevel="0" max="22" min="22" style="50" width="21.99"/>
    <col collapsed="false" customWidth="true" hidden="false" outlineLevel="0" max="23" min="23" style="50" width="26.28"/>
    <col collapsed="false" customWidth="false" hidden="false" outlineLevel="0" max="24" min="24" style="49" width="9.14"/>
    <col collapsed="false" customWidth="true" hidden="false" outlineLevel="0" max="25" min="25" style="49" width="15.13"/>
    <col collapsed="false" customWidth="true" hidden="false" outlineLevel="0" max="26" min="26" style="49" width="20.13"/>
    <col collapsed="false" customWidth="true" hidden="false" outlineLevel="0" max="27" min="27" style="49" width="28.14"/>
    <col collapsed="false" customWidth="true" hidden="false" outlineLevel="0" max="28" min="28" style="50" width="28.28"/>
    <col collapsed="false" customWidth="true" hidden="false" outlineLevel="0" max="29" min="29" style="49" width="16.28"/>
    <col collapsed="false" customWidth="true" hidden="false" outlineLevel="0" max="30" min="30" style="50" width="19.85"/>
    <col collapsed="false" customWidth="true" hidden="false" outlineLevel="0" max="31" min="31" style="52" width="19.41"/>
    <col collapsed="false" customWidth="true" hidden="false" outlineLevel="0" max="32" min="32" style="50" width="13.14"/>
    <col collapsed="false" customWidth="true" hidden="false" outlineLevel="0" max="33" min="33" style="49" width="25.13"/>
    <col collapsed="false" customWidth="false" hidden="false" outlineLevel="0" max="39" min="34" style="49" width="9.14"/>
    <col collapsed="false" customWidth="true" hidden="false" outlineLevel="0" max="40" min="40" style="49" width="11.7"/>
    <col collapsed="false" customWidth="false" hidden="false" outlineLevel="0" max="41" min="41" style="49" width="9.14"/>
    <col collapsed="false" customWidth="true" hidden="false" outlineLevel="0" max="42" min="42" style="50" width="21.84"/>
    <col collapsed="false" customWidth="true" hidden="false" outlineLevel="0" max="43" min="43" style="50" width="12.56"/>
    <col collapsed="false" customWidth="false" hidden="false" outlineLevel="0" max="44" min="44" style="49" width="9.14"/>
    <col collapsed="false" customWidth="false" hidden="false" outlineLevel="0" max="257" min="45" style="50" width="9.14"/>
  </cols>
  <sheetData>
    <row r="1" s="54" customFormat="true" ht="12.75" hidden="false" customHeight="false" outlineLevel="0" collapsed="false">
      <c r="A1" s="53" t="s">
        <v>73</v>
      </c>
      <c r="B1" s="54" t="s">
        <v>74</v>
      </c>
      <c r="C1" s="55" t="s">
        <v>75</v>
      </c>
      <c r="D1" s="55"/>
      <c r="E1" s="55"/>
      <c r="F1" s="55"/>
      <c r="G1" s="56" t="s">
        <v>76</v>
      </c>
      <c r="H1" s="56"/>
      <c r="I1" s="56"/>
      <c r="J1" s="56"/>
      <c r="K1" s="53" t="s">
        <v>77</v>
      </c>
      <c r="L1" s="56" t="s">
        <v>78</v>
      </c>
      <c r="M1" s="56"/>
      <c r="N1" s="56"/>
      <c r="O1" s="56"/>
      <c r="P1" s="57" t="s">
        <v>79</v>
      </c>
      <c r="Q1" s="57"/>
      <c r="R1" s="57"/>
      <c r="S1" s="57"/>
      <c r="T1" s="56" t="s">
        <v>80</v>
      </c>
      <c r="U1" s="56"/>
      <c r="V1" s="56"/>
      <c r="W1" s="56"/>
      <c r="X1" s="57" t="s">
        <v>81</v>
      </c>
      <c r="Y1" s="57"/>
      <c r="Z1" s="57"/>
      <c r="AA1" s="57"/>
      <c r="AB1" s="54" t="s">
        <v>82</v>
      </c>
      <c r="AC1" s="53" t="s">
        <v>83</v>
      </c>
      <c r="AD1" s="54" t="s">
        <v>84</v>
      </c>
      <c r="AE1" s="58" t="s">
        <v>85</v>
      </c>
      <c r="AF1" s="54" t="s">
        <v>86</v>
      </c>
      <c r="AG1" s="57" t="s">
        <v>87</v>
      </c>
      <c r="AH1" s="57"/>
      <c r="AI1" s="57"/>
      <c r="AJ1" s="57"/>
      <c r="AK1" s="57"/>
      <c r="AL1" s="57"/>
      <c r="AM1" s="57"/>
      <c r="AN1" s="57"/>
      <c r="AO1" s="57"/>
      <c r="AP1" s="56" t="s">
        <v>88</v>
      </c>
      <c r="AQ1" s="56"/>
      <c r="AR1" s="53" t="s">
        <v>89</v>
      </c>
    </row>
    <row r="2" s="54" customFormat="true" ht="12.75" hidden="false" customHeight="false" outlineLevel="0" collapsed="false">
      <c r="A2" s="53"/>
      <c r="C2" s="59" t="s">
        <v>90</v>
      </c>
      <c r="D2" s="53" t="s">
        <v>91</v>
      </c>
      <c r="E2" s="53" t="s">
        <v>92</v>
      </c>
      <c r="F2" s="53" t="s">
        <v>93</v>
      </c>
      <c r="G2" s="54" t="s">
        <v>94</v>
      </c>
      <c r="H2" s="54" t="s">
        <v>95</v>
      </c>
      <c r="I2" s="54" t="s">
        <v>96</v>
      </c>
      <c r="J2" s="54" t="s">
        <v>97</v>
      </c>
      <c r="K2" s="53"/>
      <c r="L2" s="54" t="s">
        <v>98</v>
      </c>
      <c r="M2" s="54" t="s">
        <v>99</v>
      </c>
      <c r="N2" s="54" t="s">
        <v>100</v>
      </c>
      <c r="O2" s="54" t="s">
        <v>95</v>
      </c>
      <c r="P2" s="53" t="s">
        <v>98</v>
      </c>
      <c r="Q2" s="53" t="s">
        <v>99</v>
      </c>
      <c r="R2" s="53" t="s">
        <v>100</v>
      </c>
      <c r="S2" s="53" t="s">
        <v>95</v>
      </c>
      <c r="T2" s="54" t="s">
        <v>101</v>
      </c>
      <c r="U2" s="54" t="s">
        <v>102</v>
      </c>
      <c r="V2" s="54" t="s">
        <v>103</v>
      </c>
      <c r="W2" s="54" t="s">
        <v>104</v>
      </c>
      <c r="X2" s="53" t="s">
        <v>105</v>
      </c>
      <c r="Y2" s="53" t="s">
        <v>106</v>
      </c>
      <c r="Z2" s="53" t="s">
        <v>103</v>
      </c>
      <c r="AA2" s="53" t="s">
        <v>107</v>
      </c>
      <c r="AC2" s="53"/>
      <c r="AE2" s="58"/>
      <c r="AG2" s="53" t="s">
        <v>108</v>
      </c>
      <c r="AH2" s="53" t="s">
        <v>109</v>
      </c>
      <c r="AI2" s="53" t="s">
        <v>110</v>
      </c>
      <c r="AJ2" s="53" t="s">
        <v>111</v>
      </c>
      <c r="AK2" s="53" t="s">
        <v>112</v>
      </c>
      <c r="AL2" s="53" t="s">
        <v>113</v>
      </c>
      <c r="AM2" s="53" t="s">
        <v>95</v>
      </c>
      <c r="AN2" s="53" t="s">
        <v>114</v>
      </c>
      <c r="AO2" s="53" t="s">
        <v>115</v>
      </c>
      <c r="AP2" s="54" t="s">
        <v>116</v>
      </c>
      <c r="AQ2" s="54" t="s">
        <v>117</v>
      </c>
      <c r="AR2" s="53"/>
    </row>
    <row r="3" s="61" customFormat="true" ht="12.75" hidden="false" customHeight="false" outlineLevel="0" collapsed="false">
      <c r="A3" s="60" t="n">
        <v>1</v>
      </c>
      <c r="C3" s="62"/>
      <c r="D3" s="60"/>
      <c r="E3" s="60"/>
      <c r="F3" s="60"/>
      <c r="G3" s="61" t="n">
        <v>1</v>
      </c>
      <c r="I3" s="61" t="n">
        <v>1</v>
      </c>
      <c r="J3" s="61" t="n">
        <v>1</v>
      </c>
      <c r="K3" s="49" t="s">
        <v>118</v>
      </c>
      <c r="L3" s="50" t="s">
        <v>119</v>
      </c>
      <c r="M3" s="50" t="s">
        <v>119</v>
      </c>
      <c r="N3" s="50" t="s">
        <v>120</v>
      </c>
      <c r="O3" s="50" t="s">
        <v>121</v>
      </c>
      <c r="P3" s="49" t="s">
        <v>119</v>
      </c>
      <c r="Q3" s="49" t="s">
        <v>119</v>
      </c>
      <c r="R3" s="49" t="s">
        <v>122</v>
      </c>
      <c r="S3" s="49" t="s">
        <v>122</v>
      </c>
      <c r="T3" s="61" t="n">
        <f aca="false">4*4.54596</f>
        <v>18.18384</v>
      </c>
      <c r="U3" s="61" t="n">
        <v>0</v>
      </c>
      <c r="V3" s="61" t="n">
        <v>10</v>
      </c>
      <c r="W3" s="61" t="n">
        <f aca="false">8*18</f>
        <v>144</v>
      </c>
      <c r="X3" s="60" t="n">
        <f aca="false">4.54596</f>
        <v>4.54596</v>
      </c>
      <c r="Y3" s="60" t="n">
        <v>0</v>
      </c>
      <c r="Z3" s="60" t="n">
        <v>10</v>
      </c>
      <c r="AA3" s="60" t="n">
        <v>0</v>
      </c>
      <c r="AB3" s="61" t="n">
        <v>50</v>
      </c>
      <c r="AC3" s="60" t="n">
        <v>4</v>
      </c>
      <c r="AD3" s="61" t="n">
        <v>2</v>
      </c>
      <c r="AE3" s="63" t="n">
        <f aca="false">2500/0.797</f>
        <v>3136.76286072773</v>
      </c>
      <c r="AF3" s="61" t="n">
        <v>1998</v>
      </c>
      <c r="AG3" s="60"/>
      <c r="AH3" s="60"/>
      <c r="AI3" s="60"/>
      <c r="AJ3" s="60"/>
      <c r="AK3" s="60"/>
      <c r="AL3" s="60"/>
      <c r="AM3" s="60" t="n">
        <v>1</v>
      </c>
      <c r="AN3" s="60"/>
      <c r="AO3" s="60" t="n">
        <v>1</v>
      </c>
      <c r="AP3" s="61" t="n">
        <v>1</v>
      </c>
      <c r="AR3" s="60"/>
    </row>
    <row r="4" customFormat="false" ht="12.75" hidden="false" customHeight="false" outlineLevel="0" collapsed="false">
      <c r="A4" s="49" t="n">
        <v>2</v>
      </c>
      <c r="B4" s="50" t="s">
        <v>123</v>
      </c>
      <c r="G4" s="50" t="n">
        <v>1</v>
      </c>
      <c r="J4" s="50" t="n">
        <v>1</v>
      </c>
      <c r="K4" s="49" t="s">
        <v>118</v>
      </c>
      <c r="L4" s="50" t="s">
        <v>119</v>
      </c>
      <c r="M4" s="50" t="s">
        <v>119</v>
      </c>
      <c r="N4" s="50" t="s">
        <v>120</v>
      </c>
      <c r="O4" s="50" t="s">
        <v>121</v>
      </c>
      <c r="P4" s="49" t="s">
        <v>124</v>
      </c>
      <c r="Q4" s="49" t="s">
        <v>119</v>
      </c>
      <c r="R4" s="49" t="s">
        <v>122</v>
      </c>
      <c r="S4" s="49" t="s">
        <v>122</v>
      </c>
      <c r="T4" s="50" t="n">
        <v>10</v>
      </c>
      <c r="U4" s="50" t="n">
        <v>0</v>
      </c>
      <c r="V4" s="50" t="n">
        <v>8</v>
      </c>
      <c r="W4" s="50" t="n">
        <v>0</v>
      </c>
      <c r="X4" s="49" t="n">
        <v>1</v>
      </c>
      <c r="Y4" s="49" t="n">
        <v>5</v>
      </c>
      <c r="Z4" s="49" t="n">
        <v>8</v>
      </c>
      <c r="AA4" s="49" t="n">
        <v>0</v>
      </c>
      <c r="AB4" s="50" t="n">
        <v>100</v>
      </c>
      <c r="AC4" s="49" t="n">
        <v>4</v>
      </c>
      <c r="AD4" s="50" t="n">
        <v>3</v>
      </c>
      <c r="AE4" s="52" t="n">
        <v>2000</v>
      </c>
      <c r="AO4" s="49" t="n">
        <v>1</v>
      </c>
      <c r="AP4" s="50" t="n">
        <v>1</v>
      </c>
      <c r="AR4" s="49" t="s">
        <v>125</v>
      </c>
    </row>
    <row r="5" customFormat="false" ht="12.75" hidden="false" customHeight="false" outlineLevel="0" collapsed="false">
      <c r="A5" s="49" t="n">
        <v>3</v>
      </c>
      <c r="E5" s="49" t="n">
        <v>1</v>
      </c>
      <c r="G5" s="50" t="n">
        <v>1</v>
      </c>
      <c r="H5" s="50" t="n">
        <v>1</v>
      </c>
      <c r="K5" s="49" t="s">
        <v>126</v>
      </c>
      <c r="L5" s="50" t="s">
        <v>119</v>
      </c>
      <c r="M5" s="50" t="s">
        <v>119</v>
      </c>
      <c r="N5" s="50" t="s">
        <v>120</v>
      </c>
      <c r="O5" s="50" t="s">
        <v>121</v>
      </c>
      <c r="P5" s="49" t="s">
        <v>119</v>
      </c>
      <c r="Q5" s="49" t="s">
        <v>119</v>
      </c>
      <c r="R5" s="49" t="s">
        <v>122</v>
      </c>
      <c r="S5" s="49" t="s">
        <v>122</v>
      </c>
      <c r="T5" s="50" t="n">
        <v>8</v>
      </c>
      <c r="U5" s="50" t="n">
        <v>0</v>
      </c>
      <c r="V5" s="50" t="n">
        <v>12</v>
      </c>
      <c r="W5" s="50" t="n">
        <f aca="false">8*18</f>
        <v>144</v>
      </c>
      <c r="X5" s="49" t="n">
        <v>1</v>
      </c>
      <c r="Y5" s="49" t="n">
        <v>2</v>
      </c>
      <c r="Z5" s="49" t="n">
        <v>12</v>
      </c>
      <c r="AA5" s="49" t="n">
        <v>0</v>
      </c>
      <c r="AB5" s="50" t="n">
        <v>50</v>
      </c>
      <c r="AC5" s="49" t="n">
        <v>3</v>
      </c>
      <c r="AD5" s="50" t="n">
        <v>1</v>
      </c>
      <c r="AO5" s="49" t="n">
        <v>2</v>
      </c>
      <c r="AP5" s="50" t="n">
        <v>1</v>
      </c>
      <c r="AR5" s="49" t="s">
        <v>127</v>
      </c>
    </row>
    <row r="6" customFormat="false" ht="12.75" hidden="false" customHeight="false" outlineLevel="0" collapsed="false">
      <c r="A6" s="49" t="n">
        <v>4</v>
      </c>
      <c r="C6" s="51" t="n">
        <v>1</v>
      </c>
      <c r="F6" s="49" t="n">
        <v>1</v>
      </c>
      <c r="G6" s="50" t="s">
        <v>128</v>
      </c>
      <c r="K6" s="49" t="s">
        <v>128</v>
      </c>
      <c r="L6" s="50" t="s">
        <v>119</v>
      </c>
      <c r="M6" s="50" t="s">
        <v>119</v>
      </c>
      <c r="N6" s="50" t="s">
        <v>120</v>
      </c>
      <c r="O6" s="50" t="s">
        <v>121</v>
      </c>
      <c r="P6" s="49" t="s">
        <v>119</v>
      </c>
      <c r="Q6" s="49" t="s">
        <v>119</v>
      </c>
      <c r="R6" s="49" t="s">
        <v>122</v>
      </c>
      <c r="S6" s="49" t="s">
        <v>122</v>
      </c>
      <c r="T6" s="50" t="n">
        <v>10</v>
      </c>
      <c r="U6" s="50" t="n">
        <v>0</v>
      </c>
      <c r="V6" s="50" t="n">
        <v>10</v>
      </c>
      <c r="W6" s="50" t="n">
        <f aca="false">15*18</f>
        <v>270</v>
      </c>
      <c r="X6" s="49" t="n">
        <v>1</v>
      </c>
      <c r="Y6" s="49" t="n">
        <v>4</v>
      </c>
      <c r="Z6" s="49" t="n">
        <v>10</v>
      </c>
      <c r="AA6" s="49" t="n">
        <f aca="false">5*18</f>
        <v>90</v>
      </c>
      <c r="AC6" s="49" t="n">
        <v>5</v>
      </c>
      <c r="AD6" s="50" t="n">
        <v>3</v>
      </c>
      <c r="AE6" s="52" t="n">
        <v>2000</v>
      </c>
      <c r="AG6" s="49" t="n">
        <v>1</v>
      </c>
      <c r="AM6" s="49" t="n">
        <v>1</v>
      </c>
      <c r="AN6" s="49" t="n">
        <v>1</v>
      </c>
      <c r="AO6" s="49" t="n">
        <v>1</v>
      </c>
      <c r="AP6" s="50" t="n">
        <v>1</v>
      </c>
      <c r="AR6" s="49" t="s">
        <v>129</v>
      </c>
    </row>
    <row r="7" customFormat="false" ht="12.75" hidden="false" customHeight="false" outlineLevel="0" collapsed="false">
      <c r="A7" s="49" t="n">
        <v>5</v>
      </c>
      <c r="C7" s="51" t="n">
        <v>1</v>
      </c>
      <c r="F7" s="49" t="n">
        <v>1</v>
      </c>
      <c r="G7" s="50" t="n">
        <v>1</v>
      </c>
      <c r="I7" s="50" t="s">
        <v>130</v>
      </c>
      <c r="J7" s="50" t="n">
        <v>1</v>
      </c>
      <c r="K7" s="49" t="s">
        <v>131</v>
      </c>
      <c r="L7" s="50" t="s">
        <v>119</v>
      </c>
      <c r="M7" s="50" t="s">
        <v>119</v>
      </c>
      <c r="N7" s="50" t="s">
        <v>120</v>
      </c>
      <c r="O7" s="50" t="s">
        <v>121</v>
      </c>
      <c r="P7" s="49" t="s">
        <v>119</v>
      </c>
      <c r="Q7" s="49" t="s">
        <v>119</v>
      </c>
      <c r="R7" s="49" t="s">
        <v>122</v>
      </c>
      <c r="S7" s="49" t="s">
        <v>122</v>
      </c>
      <c r="T7" s="50" t="n">
        <v>20</v>
      </c>
      <c r="U7" s="50" t="n">
        <v>0</v>
      </c>
      <c r="V7" s="50" t="n">
        <v>8</v>
      </c>
      <c r="W7" s="50" t="n">
        <f aca="false">15*18</f>
        <v>270</v>
      </c>
      <c r="X7" s="49" t="n">
        <v>1</v>
      </c>
      <c r="Y7" s="49" t="n">
        <v>5</v>
      </c>
      <c r="Z7" s="49" t="n">
        <v>8</v>
      </c>
      <c r="AA7" s="49" t="n">
        <v>0</v>
      </c>
      <c r="AB7" s="50" t="n">
        <v>50</v>
      </c>
      <c r="AC7" s="49" t="n">
        <v>5</v>
      </c>
      <c r="AD7" s="50" t="n">
        <v>5</v>
      </c>
      <c r="AE7" s="52" t="n">
        <f aca="false">4800/0.797</f>
        <v>6022.58469259724</v>
      </c>
      <c r="AF7" s="50" t="n">
        <v>1998</v>
      </c>
      <c r="AG7" s="49" t="n">
        <v>1</v>
      </c>
      <c r="AH7" s="49" t="n">
        <v>1</v>
      </c>
      <c r="AI7" s="49" t="n">
        <v>1</v>
      </c>
      <c r="AM7" s="49" t="n">
        <v>1</v>
      </c>
      <c r="AN7" s="49" t="n">
        <v>1</v>
      </c>
      <c r="AO7" s="49" t="n">
        <v>4</v>
      </c>
      <c r="AP7" s="50" t="n">
        <v>1</v>
      </c>
      <c r="AR7" s="49" t="s">
        <v>132</v>
      </c>
    </row>
    <row r="8" customFormat="false" ht="12.75" hidden="false" customHeight="false" outlineLevel="0" collapsed="false">
      <c r="A8" s="49" t="n">
        <v>6</v>
      </c>
      <c r="D8" s="49" t="n">
        <v>1</v>
      </c>
      <c r="F8" s="49" t="n">
        <v>1</v>
      </c>
      <c r="G8" s="50" t="n">
        <v>1</v>
      </c>
      <c r="K8" s="49" t="s">
        <v>133</v>
      </c>
      <c r="L8" s="50" t="s">
        <v>119</v>
      </c>
      <c r="M8" s="50" t="s">
        <v>119</v>
      </c>
      <c r="N8" s="50" t="s">
        <v>120</v>
      </c>
      <c r="O8" s="50" t="s">
        <v>121</v>
      </c>
      <c r="P8" s="49" t="s">
        <v>119</v>
      </c>
      <c r="Q8" s="49" t="s">
        <v>119</v>
      </c>
      <c r="R8" s="49" t="s">
        <v>122</v>
      </c>
      <c r="S8" s="49" t="s">
        <v>122</v>
      </c>
      <c r="T8" s="50" t="n">
        <f aca="false">3*4.54596</f>
        <v>13.63788</v>
      </c>
      <c r="U8" s="50" t="n">
        <v>0</v>
      </c>
      <c r="V8" s="50" t="n">
        <v>10</v>
      </c>
      <c r="W8" s="50" t="n">
        <f aca="false">16*18</f>
        <v>288</v>
      </c>
      <c r="X8" s="49" t="n">
        <v>0</v>
      </c>
      <c r="Y8" s="49" t="n">
        <v>0</v>
      </c>
      <c r="Z8" s="49" t="n">
        <v>5</v>
      </c>
      <c r="AA8" s="49" t="n">
        <v>0</v>
      </c>
      <c r="AB8" s="50" t="n">
        <v>50</v>
      </c>
      <c r="AC8" s="49" t="n">
        <v>8</v>
      </c>
      <c r="AD8" s="50" t="n">
        <v>8</v>
      </c>
      <c r="AE8" s="52" t="n">
        <f aca="false">4200/0.712</f>
        <v>5898.87640449438</v>
      </c>
      <c r="AF8" s="50" t="n">
        <v>1997</v>
      </c>
      <c r="AG8" s="49" t="n">
        <v>1</v>
      </c>
      <c r="AH8" s="49" t="n">
        <v>1</v>
      </c>
      <c r="AI8" s="49" t="n">
        <v>1</v>
      </c>
      <c r="AM8" s="49" t="n">
        <v>1</v>
      </c>
      <c r="AO8" s="49" t="n">
        <v>1</v>
      </c>
      <c r="AP8" s="50" t="n">
        <v>1</v>
      </c>
      <c r="AR8" s="49" t="s">
        <v>134</v>
      </c>
    </row>
    <row r="9" customFormat="false" ht="12.75" hidden="false" customHeight="false" outlineLevel="0" collapsed="false">
      <c r="A9" s="49" t="n">
        <v>7</v>
      </c>
      <c r="G9" s="50" t="n">
        <v>1</v>
      </c>
      <c r="K9" s="49" t="s">
        <v>118</v>
      </c>
      <c r="L9" s="50" t="s">
        <v>119</v>
      </c>
      <c r="M9" s="50" t="s">
        <v>119</v>
      </c>
      <c r="N9" s="50" t="s">
        <v>120</v>
      </c>
      <c r="O9" s="50" t="s">
        <v>121</v>
      </c>
      <c r="P9" s="49" t="s">
        <v>119</v>
      </c>
      <c r="Q9" s="49" t="s">
        <v>119</v>
      </c>
      <c r="R9" s="49" t="s">
        <v>122</v>
      </c>
      <c r="S9" s="49" t="s">
        <v>135</v>
      </c>
      <c r="T9" s="50" t="n">
        <f aca="false">2.5*4.54596</f>
        <v>11.3649</v>
      </c>
      <c r="U9" s="50" t="n">
        <v>0</v>
      </c>
      <c r="V9" s="50" t="n">
        <v>11</v>
      </c>
      <c r="W9" s="50" t="n">
        <f aca="false">1*18</f>
        <v>18</v>
      </c>
      <c r="X9" s="49" t="n">
        <v>4.54596</v>
      </c>
      <c r="Y9" s="49" t="n">
        <v>3</v>
      </c>
      <c r="Z9" s="49" t="n">
        <v>9</v>
      </c>
      <c r="AA9" s="49" t="n">
        <f aca="false">1*18</f>
        <v>18</v>
      </c>
      <c r="AB9" s="50" t="n">
        <v>50</v>
      </c>
      <c r="AC9" s="49" t="n">
        <v>5</v>
      </c>
      <c r="AD9" s="50" t="n">
        <v>4</v>
      </c>
      <c r="AE9" s="52" t="n">
        <v>4000</v>
      </c>
      <c r="AF9" s="50" t="n">
        <v>1999</v>
      </c>
      <c r="AG9" s="49" t="n">
        <v>1</v>
      </c>
      <c r="AH9" s="49" t="n">
        <v>1</v>
      </c>
      <c r="AM9" s="49" t="n">
        <v>1</v>
      </c>
      <c r="AN9" s="49" t="n">
        <v>1</v>
      </c>
      <c r="AO9" s="49" t="n">
        <v>2</v>
      </c>
      <c r="AP9" s="50" t="n">
        <v>1</v>
      </c>
      <c r="AR9" s="49" t="s">
        <v>136</v>
      </c>
    </row>
    <row r="10" customFormat="false" ht="12.75" hidden="false" customHeight="false" outlineLevel="0" collapsed="false">
      <c r="A10" s="49" t="n">
        <v>8</v>
      </c>
      <c r="T10" s="50" t="n">
        <f aca="false">3*4.54596</f>
        <v>13.63788</v>
      </c>
      <c r="U10" s="50" t="n">
        <v>0</v>
      </c>
      <c r="V10" s="50" t="n">
        <v>15</v>
      </c>
      <c r="W10" s="50" t="n">
        <v>0</v>
      </c>
      <c r="X10" s="49" t="n">
        <f aca="false">4.54596</f>
        <v>4.54596</v>
      </c>
      <c r="Y10" s="49" t="n">
        <v>10</v>
      </c>
      <c r="Z10" s="49" t="n">
        <v>15</v>
      </c>
      <c r="AA10" s="49" t="n">
        <v>0</v>
      </c>
      <c r="AB10" s="50" t="n">
        <v>50</v>
      </c>
      <c r="AC10" s="49" t="n">
        <v>10</v>
      </c>
      <c r="AD10" s="50" t="n">
        <v>6</v>
      </c>
      <c r="AE10" s="52" t="n">
        <f aca="false">5000/0.712</f>
        <v>7022.47191011236</v>
      </c>
      <c r="AF10" s="50" t="n">
        <v>1997</v>
      </c>
      <c r="AG10" s="49" t="n">
        <v>1</v>
      </c>
      <c r="AH10" s="49" t="n">
        <v>1</v>
      </c>
      <c r="AJ10" s="49" t="n">
        <v>1</v>
      </c>
      <c r="AK10" s="49" t="n">
        <v>1</v>
      </c>
      <c r="AL10" s="49" t="n">
        <v>1</v>
      </c>
      <c r="AM10" s="49" t="n">
        <v>1</v>
      </c>
      <c r="AN10" s="49" t="n">
        <v>1</v>
      </c>
      <c r="AO10" s="49" t="n">
        <v>4</v>
      </c>
    </row>
    <row r="11" customFormat="false" ht="12.75" hidden="false" customHeight="false" outlineLevel="0" collapsed="false">
      <c r="A11" s="49" t="n">
        <v>9</v>
      </c>
      <c r="K11" s="49" t="n">
        <f aca="false">6/8*100</f>
        <v>75</v>
      </c>
      <c r="T11" s="50" t="n">
        <f aca="false">4*4.54596</f>
        <v>18.18384</v>
      </c>
      <c r="U11" s="50" t="n">
        <v>0</v>
      </c>
      <c r="V11" s="50" t="n">
        <v>10</v>
      </c>
      <c r="W11" s="50" t="n">
        <f aca="false">4*18</f>
        <v>72</v>
      </c>
      <c r="X11" s="49" t="n">
        <v>2</v>
      </c>
      <c r="Y11" s="49" t="n">
        <v>11</v>
      </c>
      <c r="Z11" s="49" t="n">
        <v>10</v>
      </c>
      <c r="AA11" s="49" t="n">
        <f aca="false">1*18</f>
        <v>18</v>
      </c>
      <c r="AB11" s="50" t="n">
        <v>50</v>
      </c>
      <c r="AC11" s="49" t="n">
        <v>7</v>
      </c>
      <c r="AD11" s="50" t="n">
        <v>6</v>
      </c>
      <c r="AG11" s="49" t="n">
        <v>1</v>
      </c>
      <c r="AH11" s="49" t="n">
        <v>1</v>
      </c>
      <c r="AL11" s="49" t="n">
        <v>1</v>
      </c>
      <c r="AM11" s="49" t="n">
        <v>1</v>
      </c>
      <c r="AN11" s="49" t="n">
        <v>1</v>
      </c>
      <c r="AO11" s="49" t="n">
        <v>1</v>
      </c>
    </row>
    <row r="13" customFormat="false" ht="12.75" hidden="false" customHeight="false" outlineLevel="0" collapsed="false">
      <c r="T13" s="50" t="n">
        <f aca="false">AVERAGE(T3:T11)</f>
        <v>13.6675933333333</v>
      </c>
      <c r="V13" s="50" t="n">
        <f aca="false">AVERAGE(V3:V11)</f>
        <v>10.4444444444444</v>
      </c>
      <c r="X13" s="49" t="n">
        <f aca="false">AVERAGE(X3:X11)</f>
        <v>2.18198666666667</v>
      </c>
      <c r="Y13" s="49" t="n">
        <f aca="false">AVERAGE(Y3:Y11)</f>
        <v>4.44444444444445</v>
      </c>
      <c r="Z13" s="49" t="n">
        <f aca="false">AVERAGE(Z3:Z11)</f>
        <v>9.66666666666667</v>
      </c>
      <c r="AB13" s="50" t="n">
        <f aca="false">AVERAGE(AB3:AB11)</f>
        <v>56.25</v>
      </c>
      <c r="AC13" s="49" t="n">
        <f aca="false">AVERAGE(AC3:AC11)</f>
        <v>5.66666666666667</v>
      </c>
      <c r="AD13" s="50" t="n">
        <f aca="false">AVERAGE(AD3:AD11)</f>
        <v>4.22222222222222</v>
      </c>
      <c r="AE13" s="52" t="n">
        <f aca="false">AVERAGE(AE3:AE10)</f>
        <v>4297.24226684739</v>
      </c>
    </row>
    <row r="14" customFormat="false" ht="12.75" hidden="false" customHeight="false" outlineLevel="0" collapsed="false">
      <c r="AD14" s="64"/>
    </row>
    <row r="15" customFormat="false" ht="12.75" hidden="false" customHeight="false" outlineLevel="0" collapsed="false">
      <c r="A15" s="53" t="s">
        <v>137</v>
      </c>
      <c r="T15" s="50" t="s">
        <v>138</v>
      </c>
      <c r="Y15" s="49" t="s">
        <v>139</v>
      </c>
    </row>
    <row r="16" customFormat="false" ht="12.75" hidden="false" customHeight="false" outlineLevel="0" collapsed="false">
      <c r="A16" s="53" t="s">
        <v>140</v>
      </c>
    </row>
    <row r="17" customFormat="false" ht="12.75" hidden="false" customHeight="false" outlineLevel="0" collapsed="false">
      <c r="A17" s="49" t="s">
        <v>141</v>
      </c>
      <c r="T17" s="50" t="s">
        <v>142</v>
      </c>
    </row>
    <row r="18" customFormat="false" ht="12.75" hidden="false" customHeight="false" outlineLevel="0" collapsed="false">
      <c r="A18" s="49" t="s">
        <v>143</v>
      </c>
    </row>
    <row r="20" customFormat="false" ht="12.75" hidden="false" customHeight="false" outlineLevel="0" collapsed="false">
      <c r="A20" s="53" t="s">
        <v>144</v>
      </c>
    </row>
    <row r="21" customFormat="false" ht="12.75" hidden="false" customHeight="false" outlineLevel="0" collapsed="false">
      <c r="A21" s="49" t="s">
        <v>145</v>
      </c>
    </row>
    <row r="23" customFormat="false" ht="12.75" hidden="false" customHeight="false" outlineLevel="0" collapsed="false">
      <c r="A23" s="53" t="s">
        <v>146</v>
      </c>
    </row>
    <row r="24" customFormat="false" ht="12.75" hidden="false" customHeight="false" outlineLevel="0" collapsed="false">
      <c r="A24" s="49" t="s">
        <v>147</v>
      </c>
    </row>
    <row r="26" customFormat="false" ht="12.75" hidden="false" customHeight="false" outlineLevel="0" collapsed="false">
      <c r="A26" s="53" t="s">
        <v>148</v>
      </c>
    </row>
    <row r="27" customFormat="false" ht="12.75" hidden="false" customHeight="false" outlineLevel="0" collapsed="false">
      <c r="A27" s="49" t="s">
        <v>149</v>
      </c>
    </row>
    <row r="29" customFormat="false" ht="12.75" hidden="false" customHeight="false" outlineLevel="0" collapsed="false">
      <c r="A29" s="53" t="s">
        <v>150</v>
      </c>
    </row>
    <row r="30" customFormat="false" ht="12.75" hidden="false" customHeight="false" outlineLevel="0" collapsed="false">
      <c r="A30" s="49" t="s">
        <v>151</v>
      </c>
    </row>
    <row r="32" customFormat="false" ht="12.75" hidden="false" customHeight="false" outlineLevel="0" collapsed="false">
      <c r="A32" s="53" t="s">
        <v>152</v>
      </c>
    </row>
    <row r="33" customFormat="false" ht="12.75" hidden="false" customHeight="false" outlineLevel="0" collapsed="false">
      <c r="A33" s="53" t="s">
        <v>153</v>
      </c>
    </row>
    <row r="34" customFormat="false" ht="12.75" hidden="false" customHeight="false" outlineLevel="0" collapsed="false">
      <c r="A34" s="49" t="s">
        <v>154</v>
      </c>
      <c r="C34" s="51" t="n">
        <f aca="false">13.66759*12</f>
        <v>164.01108</v>
      </c>
    </row>
    <row r="35" customFormat="false" ht="12.75" hidden="false" customHeight="false" outlineLevel="0" collapsed="false">
      <c r="A35" s="49" t="s">
        <v>155</v>
      </c>
      <c r="C35" s="51" t="n">
        <f aca="false">2.181987*12</f>
        <v>26.183844</v>
      </c>
    </row>
    <row r="37" customFormat="false" ht="12.75" hidden="false" customHeight="false" outlineLevel="0" collapsed="false">
      <c r="A37" s="49" t="s">
        <v>156</v>
      </c>
      <c r="C37" s="51" t="n">
        <f aca="false">C34*31</f>
        <v>5084.34348</v>
      </c>
    </row>
    <row r="38" customFormat="false" ht="12.75" hidden="false" customHeight="false" outlineLevel="0" collapsed="false">
      <c r="A38" s="49" t="s">
        <v>157</v>
      </c>
      <c r="C38" s="51" t="n">
        <f aca="false">C35*31</f>
        <v>811.699164</v>
      </c>
    </row>
    <row r="40" customFormat="false" ht="12.75" hidden="false" customHeight="false" outlineLevel="0" collapsed="false">
      <c r="A40" s="49" t="s">
        <v>158</v>
      </c>
      <c r="C40" s="51" t="n">
        <f aca="false">(C37/4.54596)*50</f>
        <v>55921.55980255</v>
      </c>
    </row>
    <row r="41" customFormat="false" ht="12.75" hidden="false" customHeight="false" outlineLevel="0" collapsed="false">
      <c r="A41" s="49" t="s">
        <v>159</v>
      </c>
      <c r="C41" s="51" t="n">
        <f aca="false">(C38/4.54596)*50</f>
        <v>8927.69804397751</v>
      </c>
    </row>
    <row r="42" customFormat="false" ht="12.75" hidden="false" customHeight="false" outlineLevel="0" collapsed="false">
      <c r="A42" s="49" t="s">
        <v>160</v>
      </c>
    </row>
    <row r="44" customFormat="false" ht="12.75" hidden="false" customHeight="false" outlineLevel="0" collapsed="false">
      <c r="A44" s="49" t="s">
        <v>161</v>
      </c>
      <c r="C44" s="51" t="n">
        <f aca="false">C40-C41</f>
        <v>46993.8617585724</v>
      </c>
    </row>
    <row r="46" customFormat="false" ht="12.75" hidden="false" customHeight="false" outlineLevel="0" collapsed="false">
      <c r="A46" s="53" t="s">
        <v>162</v>
      </c>
    </row>
    <row r="47" customFormat="false" ht="12.75" hidden="false" customHeight="false" outlineLevel="0" collapsed="false">
      <c r="A47" s="49" t="s">
        <v>163</v>
      </c>
      <c r="C47" s="51" t="n">
        <f aca="false">(8+0+8+15+15+16+1+0+4)/9</f>
        <v>7.44444444444445</v>
      </c>
    </row>
    <row r="48" customFormat="false" ht="12.75" hidden="false" customHeight="false" outlineLevel="0" collapsed="false">
      <c r="A48" s="49" t="s">
        <v>164</v>
      </c>
      <c r="C48" s="51" t="n">
        <f aca="false">(0+0+0+5+0+0+1+0+1)/9</f>
        <v>0.777777777777778</v>
      </c>
    </row>
    <row r="50" customFormat="false" ht="12.75" hidden="false" customHeight="false" outlineLevel="0" collapsed="false">
      <c r="A50" s="49" t="s">
        <v>165</v>
      </c>
      <c r="C50" s="51" t="n">
        <f aca="false">C47*31*12</f>
        <v>2769.33333333333</v>
      </c>
    </row>
    <row r="51" customFormat="false" ht="12.75" hidden="false" customHeight="false" outlineLevel="0" collapsed="false">
      <c r="A51" s="49" t="s">
        <v>166</v>
      </c>
      <c r="C51" s="51" t="n">
        <f aca="false">C48*12*31</f>
        <v>289.333333333333</v>
      </c>
    </row>
    <row r="53" customFormat="false" ht="12.75" hidden="false" customHeight="false" outlineLevel="0" collapsed="false">
      <c r="A53" s="49" t="s">
        <v>158</v>
      </c>
      <c r="C53" s="51" t="n">
        <f aca="false">C50*18</f>
        <v>49848</v>
      </c>
    </row>
    <row r="54" customFormat="false" ht="12.75" hidden="false" customHeight="false" outlineLevel="0" collapsed="false">
      <c r="A54" s="49" t="s">
        <v>159</v>
      </c>
      <c r="C54" s="51" t="n">
        <f aca="false">C51*18</f>
        <v>5208</v>
      </c>
    </row>
    <row r="55" customFormat="false" ht="12.75" hidden="false" customHeight="false" outlineLevel="0" collapsed="false">
      <c r="A55" s="49" t="s">
        <v>167</v>
      </c>
    </row>
    <row r="57" customFormat="false" ht="12.75" hidden="false" customHeight="false" outlineLevel="0" collapsed="false">
      <c r="A57" s="49" t="s">
        <v>168</v>
      </c>
      <c r="C57" s="51" t="n">
        <f aca="false">C53-C54</f>
        <v>44640</v>
      </c>
    </row>
    <row r="59" customFormat="false" ht="12.75" hidden="false" customHeight="false" outlineLevel="0" collapsed="false">
      <c r="A59" s="53" t="s">
        <v>169</v>
      </c>
    </row>
    <row r="60" customFormat="false" ht="12.75" hidden="false" customHeight="false" outlineLevel="0" collapsed="false">
      <c r="A60" s="49" t="s">
        <v>170</v>
      </c>
      <c r="C60" s="51" t="n">
        <f aca="false">10.44*12</f>
        <v>125.28</v>
      </c>
    </row>
    <row r="61" customFormat="false" ht="12.75" hidden="false" customHeight="false" outlineLevel="0" collapsed="false">
      <c r="A61" s="49" t="s">
        <v>171</v>
      </c>
      <c r="C61" s="51" t="n">
        <f aca="false">9.66*12</f>
        <v>115.92</v>
      </c>
    </row>
    <row r="63" customFormat="false" ht="12.75" hidden="false" customHeight="false" outlineLevel="0" collapsed="false">
      <c r="A63" s="49" t="s">
        <v>172</v>
      </c>
      <c r="C63" s="51" t="n">
        <f aca="false">C60*31</f>
        <v>3883.68</v>
      </c>
    </row>
    <row r="64" customFormat="false" ht="12.75" hidden="false" customHeight="false" outlineLevel="0" collapsed="false">
      <c r="A64" s="49" t="s">
        <v>173</v>
      </c>
      <c r="C64" s="51" t="n">
        <f aca="false">C61*31</f>
        <v>3593.52</v>
      </c>
    </row>
    <row r="66" customFormat="false" ht="12.75" hidden="false" customHeight="false" outlineLevel="0" collapsed="false">
      <c r="A66" s="49" t="s">
        <v>158</v>
      </c>
      <c r="C66" s="51" t="n">
        <f aca="false">C63*70</f>
        <v>271857.6</v>
      </c>
    </row>
    <row r="67" customFormat="false" ht="12.75" hidden="false" customHeight="false" outlineLevel="0" collapsed="false">
      <c r="A67" s="49" t="s">
        <v>159</v>
      </c>
      <c r="C67" s="51" t="n">
        <f aca="false">C64*70</f>
        <v>251546.4</v>
      </c>
    </row>
    <row r="68" customFormat="false" ht="12.75" hidden="false" customHeight="false" outlineLevel="0" collapsed="false">
      <c r="A68" s="49" t="s">
        <v>174</v>
      </c>
    </row>
    <row r="70" customFormat="false" ht="12.75" hidden="false" customHeight="false" outlineLevel="0" collapsed="false">
      <c r="A70" s="49" t="s">
        <v>175</v>
      </c>
      <c r="C70" s="51" t="n">
        <f aca="false">C66-C67</f>
        <v>20311.2</v>
      </c>
    </row>
    <row r="72" customFormat="false" ht="12.75" hidden="false" customHeight="false" outlineLevel="0" collapsed="false">
      <c r="A72" s="53" t="s">
        <v>176</v>
      </c>
    </row>
    <row r="73" customFormat="false" ht="12.75" hidden="false" customHeight="false" outlineLevel="0" collapsed="false">
      <c r="A73" s="49" t="s">
        <v>177</v>
      </c>
    </row>
    <row r="74" customFormat="false" ht="12.75" hidden="false" customHeight="false" outlineLevel="0" collapsed="false">
      <c r="A74" s="49" t="s">
        <v>178</v>
      </c>
      <c r="C74" s="51" t="n">
        <f aca="false">Y13</f>
        <v>4.44444444444445</v>
      </c>
    </row>
    <row r="75" customFormat="false" ht="12.75" hidden="false" customHeight="false" outlineLevel="0" collapsed="false">
      <c r="A75" s="49" t="s">
        <v>179</v>
      </c>
      <c r="C75" s="51" t="n">
        <f aca="false">C74*12</f>
        <v>53.3333333333333</v>
      </c>
    </row>
    <row r="76" customFormat="false" ht="12.75" hidden="false" customHeight="false" outlineLevel="0" collapsed="false">
      <c r="A76" s="49" t="s">
        <v>180</v>
      </c>
      <c r="C76" s="51" t="n">
        <f aca="false">C75*31</f>
        <v>1653.33333333333</v>
      </c>
    </row>
    <row r="77" customFormat="false" ht="12.75" hidden="false" customHeight="false" outlineLevel="0" collapsed="false">
      <c r="A77" s="49" t="s">
        <v>181</v>
      </c>
      <c r="C77" s="51" t="n">
        <f aca="false">C76*35</f>
        <v>57866.6666666667</v>
      </c>
    </row>
    <row r="78" customFormat="false" ht="12.75" hidden="false" customHeight="false" outlineLevel="0" collapsed="false">
      <c r="A78" s="49" t="s">
        <v>182</v>
      </c>
    </row>
    <row r="80" customFormat="false" ht="12.75" hidden="false" customHeight="false" outlineLevel="0" collapsed="false">
      <c r="A80" s="53" t="s">
        <v>183</v>
      </c>
    </row>
    <row r="81" customFormat="false" ht="12.75" hidden="false" customHeight="false" outlineLevel="0" collapsed="false">
      <c r="A81" s="49" t="s">
        <v>184</v>
      </c>
      <c r="C81" s="51" t="n">
        <f aca="false">AB13</f>
        <v>56.25</v>
      </c>
    </row>
    <row r="82" customFormat="false" ht="12.75" hidden="false" customHeight="false" outlineLevel="0" collapsed="false">
      <c r="A82" s="49" t="s">
        <v>185</v>
      </c>
      <c r="C82" s="51" t="n">
        <f aca="false">C81*12</f>
        <v>675</v>
      </c>
    </row>
    <row r="83" customFormat="false" ht="12.75" hidden="false" customHeight="false" outlineLevel="0" collapsed="false">
      <c r="A83" s="49" t="s">
        <v>186</v>
      </c>
      <c r="C83" s="51" t="n">
        <f aca="false">C82*31</f>
        <v>20925</v>
      </c>
    </row>
    <row r="85" customFormat="false" ht="12.75" hidden="false" customHeight="false" outlineLevel="0" collapsed="false">
      <c r="A85" s="53" t="s">
        <v>187</v>
      </c>
    </row>
    <row r="86" customFormat="false" ht="12.75" hidden="false" customHeight="false" outlineLevel="0" collapsed="false">
      <c r="A86" s="49" t="s">
        <v>188</v>
      </c>
      <c r="C86" s="51" t="n">
        <f aca="false">AC13</f>
        <v>5.66666666666667</v>
      </c>
    </row>
    <row r="87" customFormat="false" ht="12.75" hidden="false" customHeight="false" outlineLevel="0" collapsed="false">
      <c r="A87" s="49" t="s">
        <v>189</v>
      </c>
      <c r="C87" s="51" t="n">
        <f aca="false">31*C86</f>
        <v>175.666666666667</v>
      </c>
    </row>
    <row r="88" customFormat="false" ht="12.75" hidden="false" customHeight="false" outlineLevel="0" collapsed="false">
      <c r="A88" s="49" t="s">
        <v>190</v>
      </c>
      <c r="C88" s="51" t="n">
        <f aca="false">C87*50*6</f>
        <v>52700</v>
      </c>
    </row>
    <row r="89" customFormat="false" ht="12.75" hidden="false" customHeight="false" outlineLevel="0" collapsed="false">
      <c r="A89" s="49" t="s">
        <v>191</v>
      </c>
    </row>
    <row r="92" customFormat="false" ht="12.75" hidden="false" customHeight="false" outlineLevel="0" collapsed="false">
      <c r="A92" s="49" t="s">
        <v>192</v>
      </c>
      <c r="C92" s="51" t="n">
        <f aca="false">AD13</f>
        <v>4.22222222222222</v>
      </c>
    </row>
    <row r="93" customFormat="false" ht="12.75" hidden="false" customHeight="false" outlineLevel="0" collapsed="false">
      <c r="A93" s="49" t="s">
        <v>193</v>
      </c>
      <c r="C93" s="51" t="n">
        <f aca="false">C92*31</f>
        <v>130.888888888889</v>
      </c>
    </row>
    <row r="94" customFormat="false" ht="12.75" hidden="false" customHeight="false" outlineLevel="0" collapsed="false">
      <c r="A94" s="49" t="s">
        <v>194</v>
      </c>
      <c r="C94" s="51" t="n">
        <f aca="false">C93*15</f>
        <v>1963.33333333333</v>
      </c>
    </row>
    <row r="95" customFormat="false" ht="12.75" hidden="false" customHeight="false" outlineLevel="0" collapsed="false">
      <c r="A95" s="49" t="s">
        <v>195</v>
      </c>
    </row>
    <row r="97" customFormat="false" ht="12.75" hidden="false" customHeight="false" outlineLevel="0" collapsed="false">
      <c r="A97" s="53" t="s">
        <v>196</v>
      </c>
    </row>
    <row r="98" customFormat="false" ht="12.75" hidden="false" customHeight="false" outlineLevel="0" collapsed="false">
      <c r="A98" s="49" t="s">
        <v>197</v>
      </c>
    </row>
    <row r="100" customFormat="false" ht="12.75" hidden="false" customHeight="false" outlineLevel="0" collapsed="false">
      <c r="A100" s="53" t="s">
        <v>198</v>
      </c>
    </row>
    <row r="101" customFormat="false" ht="12.75" hidden="false" customHeight="false" outlineLevel="0" collapsed="false">
      <c r="A101" s="49" t="s">
        <v>199</v>
      </c>
      <c r="C101" s="51" t="n">
        <f aca="false">6/9*100</f>
        <v>66.6666666666667</v>
      </c>
    </row>
    <row r="102" customFormat="false" ht="12.75" hidden="false" customHeight="false" outlineLevel="0" collapsed="false">
      <c r="A102" s="49" t="s">
        <v>109</v>
      </c>
      <c r="C102" s="51" t="n">
        <f aca="false">5/9*100</f>
        <v>55.5555555555556</v>
      </c>
    </row>
    <row r="103" customFormat="false" ht="12.75" hidden="false" customHeight="false" outlineLevel="0" collapsed="false">
      <c r="A103" s="49" t="s">
        <v>200</v>
      </c>
      <c r="C103" s="51" t="n">
        <f aca="false">2/9*100</f>
        <v>22.2222222222222</v>
      </c>
    </row>
    <row r="104" customFormat="false" ht="12.75" hidden="false" customHeight="false" outlineLevel="0" collapsed="false">
      <c r="A104" s="49" t="s">
        <v>111</v>
      </c>
      <c r="C104" s="51" t="n">
        <f aca="false">1/9*100</f>
        <v>11.1111111111111</v>
      </c>
    </row>
    <row r="105" customFormat="false" ht="12.75" hidden="false" customHeight="false" outlineLevel="0" collapsed="false">
      <c r="A105" s="49" t="s">
        <v>112</v>
      </c>
      <c r="C105" s="51" t="n">
        <f aca="false">1/9*100</f>
        <v>11.1111111111111</v>
      </c>
    </row>
    <row r="106" customFormat="false" ht="12.75" hidden="false" customHeight="false" outlineLevel="0" collapsed="false">
      <c r="A106" s="49" t="s">
        <v>113</v>
      </c>
      <c r="C106" s="51" t="n">
        <f aca="false">2/9*100</f>
        <v>22.2222222222222</v>
      </c>
    </row>
    <row r="107" customFormat="false" ht="12.75" hidden="false" customHeight="false" outlineLevel="0" collapsed="false">
      <c r="A107" s="49" t="s">
        <v>95</v>
      </c>
      <c r="C107" s="51" t="n">
        <f aca="false">7/9*100</f>
        <v>77.7777777777778</v>
      </c>
    </row>
    <row r="108" customFormat="false" ht="12.75" hidden="false" customHeight="false" outlineLevel="0" collapsed="false">
      <c r="A108" s="49" t="s">
        <v>201</v>
      </c>
      <c r="C108" s="51" t="n">
        <f aca="false">5/9*100</f>
        <v>55.5555555555556</v>
      </c>
    </row>
    <row r="109" customFormat="false" ht="12.75" hidden="false" customHeight="false" outlineLevel="0" collapsed="false">
      <c r="A109" s="49" t="s">
        <v>115</v>
      </c>
      <c r="C109" s="51" t="n">
        <v>100</v>
      </c>
    </row>
    <row r="111" customFormat="false" ht="12.75" hidden="false" customHeight="false" outlineLevel="0" collapsed="false">
      <c r="A111" s="53" t="s">
        <v>202</v>
      </c>
    </row>
    <row r="112" customFormat="false" ht="12.75" hidden="false" customHeight="false" outlineLevel="0" collapsed="false">
      <c r="A112" s="49" t="s">
        <v>203</v>
      </c>
      <c r="C112" s="51" t="n">
        <f aca="false">AE13</f>
        <v>4297.24226684739</v>
      </c>
    </row>
    <row r="113" customFormat="false" ht="12.75" hidden="false" customHeight="false" outlineLevel="0" collapsed="false">
      <c r="A113" s="49" t="s">
        <v>204</v>
      </c>
      <c r="C113" s="51" t="n">
        <f aca="false">C112*31</f>
        <v>133214.510272269</v>
      </c>
    </row>
  </sheetData>
  <mergeCells count="8">
    <mergeCell ref="C1:F1"/>
    <mergeCell ref="G1:J1"/>
    <mergeCell ref="L1:O1"/>
    <mergeCell ref="P1:S1"/>
    <mergeCell ref="T1:W1"/>
    <mergeCell ref="X1:AA1"/>
    <mergeCell ref="AG1:AO1"/>
    <mergeCell ref="AP1:A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12:43:48Z</dcterms:created>
  <dc:creator>Burhanuddin</dc:creator>
  <dc:description/>
  <dc:language>en-US</dc:language>
  <cp:lastModifiedBy>John Cameron</cp:lastModifiedBy>
  <cp:lastPrinted>2000-05-25T18:42:32Z</cp:lastPrinted>
  <cp:revision>0</cp:revision>
  <dc:subject/>
  <dc:title/>
</cp:coreProperties>
</file>