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" sheetId="1" state="visible" r:id="rId2"/>
    <sheet name="Balance Sheet" sheetId="2" state="visible" r:id="rId3"/>
    <sheet name="Cashflow" sheetId="3" state="visible" r:id="rId4"/>
    <sheet name="Depreciation" sheetId="4" state="visible" r:id="rId5"/>
    <sheet name="simple income" sheetId="5" state="visible" r:id="rId6"/>
    <sheet name="RoadMa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My Lemonade Business (copyright Steven Saltman 2002)</t>
  </si>
  <si>
    <t xml:space="preserve">Stats</t>
  </si>
  <si>
    <t xml:space="preserve">Cups of Lemonade Produced</t>
  </si>
  <si>
    <t xml:space="preserve">Lemonade Price ($ per cup sold)</t>
  </si>
  <si>
    <t xml:space="preserve">Sugar (cups)</t>
  </si>
  <si>
    <t xml:space="preserve">Lemons (#)</t>
  </si>
  <si>
    <t xml:space="preserve">Lemon price ($ per lemon)</t>
  </si>
  <si>
    <t xml:space="preserve">Sugar price ($ per cup)</t>
  </si>
  <si>
    <t xml:space="preserve">Revenue</t>
  </si>
  <si>
    <t xml:space="preserve">Online Lemonade Sales</t>
  </si>
  <si>
    <t xml:space="preserve">Street Sales</t>
  </si>
  <si>
    <t xml:space="preserve">Total</t>
  </si>
  <si>
    <t xml:space="preserve">Annualized Basis</t>
  </si>
  <si>
    <t xml:space="preserve">COGS</t>
  </si>
  <si>
    <t xml:space="preserve">Lemons</t>
  </si>
  <si>
    <t xml:space="preserve">Sugar</t>
  </si>
  <si>
    <t xml:space="preserve">Gross Profit (monthly)</t>
  </si>
  <si>
    <t xml:space="preserve">Annual Basis</t>
  </si>
  <si>
    <t xml:space="preserve">FIXED</t>
  </si>
  <si>
    <t xml:space="preserve">General Manager</t>
  </si>
  <si>
    <t xml:space="preserve">Credit Card Services</t>
  </si>
  <si>
    <t xml:space="preserve">Web-hosting</t>
  </si>
  <si>
    <t xml:space="preserve">Advertising and Marketing</t>
  </si>
  <si>
    <t xml:space="preserve">Insurance</t>
  </si>
  <si>
    <t xml:space="preserve">Benefits</t>
  </si>
  <si>
    <t xml:space="preserve">Legal</t>
  </si>
  <si>
    <t xml:space="preserve">DEPREC.</t>
  </si>
  <si>
    <t xml:space="preserve">Net Profit (monthly)</t>
  </si>
  <si>
    <t xml:space="preserve">Inputs are in blue</t>
  </si>
  <si>
    <t xml:space="preserve">My Lemonade Business</t>
  </si>
  <si>
    <t xml:space="preserve">Year end</t>
  </si>
  <si>
    <t xml:space="preserve">Assets</t>
  </si>
  <si>
    <t xml:space="preserve">Current Assets</t>
  </si>
  <si>
    <t xml:space="preserve">Cash</t>
  </si>
  <si>
    <t xml:space="preserve">Lemon Inventory</t>
  </si>
  <si>
    <t xml:space="preserve">Long Term Assets</t>
  </si>
  <si>
    <t xml:space="preserve">Original Value</t>
  </si>
  <si>
    <t xml:space="preserve">Accumulated Depreciation</t>
  </si>
  <si>
    <t xml:space="preserve">Balance Sheet Value</t>
  </si>
  <si>
    <t xml:space="preserve">Total assets</t>
  </si>
  <si>
    <t xml:space="preserve">Liabilities</t>
  </si>
  <si>
    <t xml:space="preserve">Current Liabilities</t>
  </si>
  <si>
    <t xml:space="preserve">Lear Jet Finance Co.</t>
  </si>
  <si>
    <t xml:space="preserve">Total Liabilities</t>
  </si>
  <si>
    <t xml:space="preserve">Equity</t>
  </si>
  <si>
    <t xml:space="preserve">Initial Investment</t>
  </si>
  <si>
    <t xml:space="preserve">Retained Earnings</t>
  </si>
  <si>
    <t xml:space="preserve">Total Equity</t>
  </si>
  <si>
    <t xml:space="preserve">Equity+Liabilities</t>
  </si>
  <si>
    <t xml:space="preserve">Cash From Operations</t>
  </si>
  <si>
    <t xml:space="preserve">Depreciation</t>
  </si>
  <si>
    <t xml:space="preserve">Cash From Investments</t>
  </si>
  <si>
    <t xml:space="preserve">Cash From Financing</t>
  </si>
  <si>
    <t xml:space="preserve">Net Change In Cash</t>
  </si>
  <si>
    <t xml:space="preserve">Value at Beginning</t>
  </si>
  <si>
    <t xml:space="preserve">Value at End of Period</t>
  </si>
  <si>
    <t xml:space="preserve">Total Depreciation</t>
  </si>
  <si>
    <t xml:space="preserve">($s)</t>
  </si>
  <si>
    <t xml:space="preserve">(dollars)</t>
  </si>
  <si>
    <t xml:space="preserve">Lemonade Sales</t>
  </si>
  <si>
    <t xml:space="preserve">I</t>
  </si>
  <si>
    <t xml:space="preserve">Total Revenue</t>
  </si>
  <si>
    <t xml:space="preserve">II</t>
  </si>
  <si>
    <t xml:space="preserve">I-II</t>
  </si>
  <si>
    <t xml:space="preserve">III</t>
  </si>
  <si>
    <t xml:space="preserve">Consultant (mom)</t>
  </si>
  <si>
    <t xml:space="preserve">I-II-III</t>
  </si>
  <si>
    <t xml:space="preserve">Income</t>
  </si>
  <si>
    <t xml:space="preserve">Cashflow</t>
  </si>
  <si>
    <t xml:space="preserve">Balance Sheet</t>
  </si>
  <si>
    <t xml:space="preserve">Net Profit</t>
  </si>
  <si>
    <t xml:space="preserve">Short Term Assets</t>
  </si>
  <si>
    <t xml:space="preserve">Depreciation (-)</t>
  </si>
  <si>
    <t xml:space="preserve">Expenses</t>
  </si>
  <si>
    <t xml:space="preserve">Receivables</t>
  </si>
  <si>
    <t xml:space="preserve">Cash From Investing</t>
  </si>
  <si>
    <t xml:space="preserve">Investments Bought</t>
  </si>
  <si>
    <t xml:space="preserve">Long-Term Assets</t>
  </si>
  <si>
    <t xml:space="preserve">Investments Sold</t>
  </si>
  <si>
    <t xml:space="preserve">Investments</t>
  </si>
  <si>
    <t xml:space="preserve">Minus Accumulated Depreciation</t>
  </si>
  <si>
    <t xml:space="preserve">Long-term loans to others</t>
  </si>
  <si>
    <t xml:space="preserve">Loans you took out</t>
  </si>
  <si>
    <t xml:space="preserve">Loans you paid back</t>
  </si>
  <si>
    <t xml:space="preserve">Stock you sold</t>
  </si>
  <si>
    <t xml:space="preserve">Short-term Liabilities</t>
  </si>
  <si>
    <t xml:space="preserve">Stock you bought back</t>
  </si>
  <si>
    <t xml:space="preserve">Current portion of long-term debt</t>
  </si>
  <si>
    <t xml:space="preserve">Dividends you paid</t>
  </si>
  <si>
    <t xml:space="preserve">Long-term liabilities</t>
  </si>
  <si>
    <t xml:space="preserve">Debt</t>
  </si>
  <si>
    <t xml:space="preserve">Initial Equity</t>
  </si>
  <si>
    <t xml:space="preserve">Plus changes in equity</t>
  </si>
  <si>
    <t xml:space="preserve">Minus accumulated paid dividen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0%"/>
    <numFmt numFmtId="169" formatCode="_(* #,##0.000_);_(* \(#,##0.000\);_(* \-??_);_(@_)"/>
    <numFmt numFmtId="170" formatCode="General"/>
    <numFmt numFmtId="171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440</xdr:colOff>
      <xdr:row>4</xdr:row>
      <xdr:rowOff>114120</xdr:rowOff>
    </xdr:from>
    <xdr:to>
      <xdr:col>4</xdr:col>
      <xdr:colOff>220680</xdr:colOff>
      <xdr:row>10</xdr:row>
      <xdr:rowOff>47160</xdr:rowOff>
    </xdr:to>
    <xdr:sp>
      <xdr:nvSpPr>
        <xdr:cNvPr id="0" name="Line 2"/>
        <xdr:cNvSpPr/>
      </xdr:nvSpPr>
      <xdr:spPr>
        <a:xfrm flipV="1">
          <a:off x="894960" y="761760"/>
          <a:ext cx="983880" cy="90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5</xdr:row>
      <xdr:rowOff>95040</xdr:rowOff>
    </xdr:from>
    <xdr:to>
      <xdr:col>4</xdr:col>
      <xdr:colOff>200880</xdr:colOff>
      <xdr:row>8</xdr:row>
      <xdr:rowOff>66240</xdr:rowOff>
    </xdr:to>
    <xdr:sp>
      <xdr:nvSpPr>
        <xdr:cNvPr id="1" name="Line 3"/>
        <xdr:cNvSpPr/>
      </xdr:nvSpPr>
      <xdr:spPr>
        <a:xfrm flipV="1">
          <a:off x="1025640" y="904680"/>
          <a:ext cx="833400" cy="45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4560</xdr:colOff>
      <xdr:row>8</xdr:row>
      <xdr:rowOff>142920</xdr:rowOff>
    </xdr:from>
    <xdr:to>
      <xdr:col>8</xdr:col>
      <xdr:colOff>261720</xdr:colOff>
      <xdr:row>9</xdr:row>
      <xdr:rowOff>66600</xdr:rowOff>
    </xdr:to>
    <xdr:sp>
      <xdr:nvSpPr>
        <xdr:cNvPr id="2" name="Line 4"/>
        <xdr:cNvSpPr/>
      </xdr:nvSpPr>
      <xdr:spPr>
        <a:xfrm>
          <a:off x="3221640" y="1438200"/>
          <a:ext cx="754200" cy="8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0</xdr:colOff>
      <xdr:row>9</xdr:row>
      <xdr:rowOff>-360</xdr:rowOff>
    </xdr:from>
    <xdr:to>
      <xdr:col>6</xdr:col>
      <xdr:colOff>825840</xdr:colOff>
      <xdr:row>9</xdr:row>
      <xdr:rowOff>85680</xdr:rowOff>
    </xdr:to>
    <xdr:sp>
      <xdr:nvSpPr>
        <xdr:cNvPr id="3" name="Line 5"/>
        <xdr:cNvSpPr/>
      </xdr:nvSpPr>
      <xdr:spPr>
        <a:xfrm flipV="1">
          <a:off x="3100680" y="1456920"/>
          <a:ext cx="2822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5</xdr:row>
      <xdr:rowOff>86040</xdr:rowOff>
    </xdr:from>
    <xdr:to>
      <xdr:col>8</xdr:col>
      <xdr:colOff>311760</xdr:colOff>
      <xdr:row>18</xdr:row>
      <xdr:rowOff>47520</xdr:rowOff>
    </xdr:to>
    <xdr:sp>
      <xdr:nvSpPr>
        <xdr:cNvPr id="4" name="Line 7"/>
        <xdr:cNvSpPr/>
      </xdr:nvSpPr>
      <xdr:spPr>
        <a:xfrm flipV="1">
          <a:off x="2919600" y="895680"/>
          <a:ext cx="1106280" cy="20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800</xdr:colOff>
      <xdr:row>13</xdr:row>
      <xdr:rowOff>9720</xdr:rowOff>
    </xdr:from>
    <xdr:to>
      <xdr:col>8</xdr:col>
      <xdr:colOff>321840</xdr:colOff>
      <xdr:row>18</xdr:row>
      <xdr:rowOff>66600</xdr:rowOff>
    </xdr:to>
    <xdr:sp>
      <xdr:nvSpPr>
        <xdr:cNvPr id="5" name="Line 8"/>
        <xdr:cNvSpPr/>
      </xdr:nvSpPr>
      <xdr:spPr>
        <a:xfrm>
          <a:off x="3170880" y="2114640"/>
          <a:ext cx="865080" cy="86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14</xdr:row>
      <xdr:rowOff>114480</xdr:rowOff>
    </xdr:from>
    <xdr:to>
      <xdr:col>8</xdr:col>
      <xdr:colOff>261720</xdr:colOff>
      <xdr:row>21</xdr:row>
      <xdr:rowOff>95400</xdr:rowOff>
    </xdr:to>
    <xdr:sp>
      <xdr:nvSpPr>
        <xdr:cNvPr id="6" name="Line 9"/>
        <xdr:cNvSpPr/>
      </xdr:nvSpPr>
      <xdr:spPr>
        <a:xfrm>
          <a:off x="2909520" y="2381400"/>
          <a:ext cx="1066320" cy="111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5400</xdr:colOff>
      <xdr:row>8</xdr:row>
      <xdr:rowOff>86040</xdr:rowOff>
    </xdr:from>
    <xdr:to>
      <xdr:col>8</xdr:col>
      <xdr:colOff>241560</xdr:colOff>
      <xdr:row>10</xdr:row>
      <xdr:rowOff>66240</xdr:rowOff>
    </xdr:to>
    <xdr:sp>
      <xdr:nvSpPr>
        <xdr:cNvPr id="7" name="Line 10"/>
        <xdr:cNvSpPr/>
      </xdr:nvSpPr>
      <xdr:spPr>
        <a:xfrm>
          <a:off x="1105920" y="1381320"/>
          <a:ext cx="2849760" cy="30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">
        <v>0</v>
      </c>
    </row>
    <row r="2" customFormat="false" ht="13.5" hidden="false" customHeight="false" outlineLevel="0" collapsed="false">
      <c r="E2" s="3" t="n">
        <v>2002</v>
      </c>
      <c r="F2" s="3" t="n">
        <v>2003</v>
      </c>
      <c r="G2" s="3" t="n">
        <v>2004</v>
      </c>
      <c r="H2" s="3" t="n">
        <v>2005</v>
      </c>
      <c r="I2" s="3" t="n">
        <v>2006</v>
      </c>
      <c r="J2" s="3" t="n">
        <v>2007</v>
      </c>
      <c r="K2" s="3" t="n">
        <v>2008</v>
      </c>
      <c r="L2" s="3" t="n">
        <v>2009</v>
      </c>
      <c r="M2" s="3" t="n">
        <v>2010</v>
      </c>
      <c r="N2" s="3" t="n">
        <v>2011</v>
      </c>
      <c r="O2" s="3" t="n">
        <v>2012</v>
      </c>
      <c r="P2" s="3" t="n">
        <v>2013</v>
      </c>
    </row>
    <row r="3" customFormat="false" ht="12.75" hidden="false" customHeight="false" outlineLevel="0" collapsed="false">
      <c r="B3" s="4" t="s">
        <v>1</v>
      </c>
      <c r="C3" s="0" t="s">
        <v>2</v>
      </c>
      <c r="D3" s="5" t="n">
        <v>0.05</v>
      </c>
      <c r="E3" s="6" t="n">
        <v>200000</v>
      </c>
      <c r="F3" s="7" t="n">
        <f aca="false">E3*(1+$D$3)</f>
        <v>210000</v>
      </c>
      <c r="G3" s="7" t="n">
        <f aca="false">F3*(1+$D$3)</f>
        <v>220500</v>
      </c>
      <c r="H3" s="7" t="n">
        <f aca="false">G3*(1+$D$3)</f>
        <v>231525</v>
      </c>
      <c r="I3" s="7" t="n">
        <f aca="false">H3*(1+$D$3)</f>
        <v>243101.25</v>
      </c>
      <c r="J3" s="7" t="n">
        <f aca="false">I3*(1+$D$3)</f>
        <v>255256.3125</v>
      </c>
      <c r="K3" s="7" t="n">
        <f aca="false">J3*(1+$D$3)</f>
        <v>268019.128125</v>
      </c>
      <c r="L3" s="7" t="n">
        <f aca="false">K3*(1+$D$3)</f>
        <v>281420.08453125</v>
      </c>
      <c r="M3" s="7" t="n">
        <f aca="false">L3*(1+$D$3)</f>
        <v>295491.088757813</v>
      </c>
      <c r="N3" s="7" t="n">
        <f aca="false">M3*(1+$D$3)</f>
        <v>310265.643195703</v>
      </c>
      <c r="O3" s="7" t="n">
        <f aca="false">N3*(1+$D$3)</f>
        <v>325778.925355488</v>
      </c>
      <c r="P3" s="7" t="n">
        <f aca="false">O3*(1+$D$3)</f>
        <v>342067.871623263</v>
      </c>
    </row>
    <row r="4" customFormat="false" ht="12.75" hidden="false" customHeight="false" outlineLevel="0" collapsed="false">
      <c r="B4" s="4"/>
      <c r="C4" s="0" t="s">
        <v>3</v>
      </c>
      <c r="D4" s="8" t="n">
        <f aca="false">0.08/12</f>
        <v>0.00666666666666667</v>
      </c>
      <c r="E4" s="9" t="n">
        <v>4</v>
      </c>
      <c r="F4" s="10" t="n">
        <f aca="false">E4*(1+$D$4)</f>
        <v>4.02666666666667</v>
      </c>
      <c r="G4" s="10" t="n">
        <f aca="false">F4*(1+$D$4)</f>
        <v>4.05351111111111</v>
      </c>
      <c r="H4" s="10" t="n">
        <f aca="false">G4*(1+$D$4)</f>
        <v>4.08053451851852</v>
      </c>
      <c r="I4" s="10" t="n">
        <f aca="false">H4*(1+$D$4)</f>
        <v>4.10773808197531</v>
      </c>
      <c r="J4" s="10" t="n">
        <f aca="false">I4*(1+$D$4)</f>
        <v>4.13512300252181</v>
      </c>
      <c r="K4" s="10" t="n">
        <f aca="false">J4*(1+$D$4)</f>
        <v>4.16269048920529</v>
      </c>
      <c r="L4" s="10" t="n">
        <f aca="false">K4*(1+$D$4)</f>
        <v>4.19044175913332</v>
      </c>
      <c r="M4" s="10" t="n">
        <f aca="false">L4*(1+$D$4)</f>
        <v>4.21837803752755</v>
      </c>
      <c r="N4" s="10" t="n">
        <f aca="false">M4*(1+$D$4)</f>
        <v>4.24650055777773</v>
      </c>
      <c r="O4" s="10" t="n">
        <f aca="false">N4*(1+$D$4)</f>
        <v>4.27481056149625</v>
      </c>
      <c r="P4" s="10" t="n">
        <f aca="false">O4*(1+$D$4)</f>
        <v>4.30330929857289</v>
      </c>
    </row>
    <row r="5" customFormat="false" ht="12.75" hidden="false" customHeight="false" outlineLevel="0" collapsed="false">
      <c r="B5" s="4"/>
      <c r="C5" s="0" t="s">
        <v>4</v>
      </c>
      <c r="D5" s="9" t="n">
        <v>0.2</v>
      </c>
      <c r="E5" s="7" t="n">
        <f aca="false">E3*$D$5</f>
        <v>40000</v>
      </c>
      <c r="F5" s="7" t="n">
        <f aca="false">F3*$D$5</f>
        <v>42000</v>
      </c>
      <c r="G5" s="7" t="n">
        <f aca="false">G3*$D$5</f>
        <v>44100</v>
      </c>
      <c r="H5" s="7" t="n">
        <f aca="false">H3*$D$5</f>
        <v>46305</v>
      </c>
      <c r="I5" s="7" t="n">
        <f aca="false">I3*$D$5</f>
        <v>48620.25</v>
      </c>
      <c r="J5" s="7" t="n">
        <f aca="false">J3*$D$5</f>
        <v>51051.2625</v>
      </c>
      <c r="K5" s="7" t="n">
        <f aca="false">K3*$D$5</f>
        <v>53603.825625</v>
      </c>
      <c r="L5" s="7" t="n">
        <f aca="false">L3*$D$5</f>
        <v>56284.01690625</v>
      </c>
      <c r="M5" s="7" t="n">
        <f aca="false">M3*$D$5</f>
        <v>59098.2177515625</v>
      </c>
      <c r="N5" s="7" t="n">
        <f aca="false">N3*$D$5</f>
        <v>62053.1286391406</v>
      </c>
      <c r="O5" s="7" t="n">
        <f aca="false">O3*$D$5</f>
        <v>65155.7850710977</v>
      </c>
      <c r="P5" s="7" t="n">
        <f aca="false">P3*$D$5</f>
        <v>68413.5743246526</v>
      </c>
    </row>
    <row r="6" customFormat="false" ht="12.75" hidden="false" customHeight="false" outlineLevel="0" collapsed="false">
      <c r="B6" s="4"/>
      <c r="C6" s="0" t="s">
        <v>5</v>
      </c>
      <c r="D6" s="9" t="n">
        <v>1</v>
      </c>
      <c r="E6" s="2" t="n">
        <f aca="false">E3*$D$6</f>
        <v>200000</v>
      </c>
      <c r="F6" s="2" t="n">
        <f aca="false">F3*$D$6</f>
        <v>210000</v>
      </c>
      <c r="G6" s="2" t="n">
        <f aca="false">G3*$D$6</f>
        <v>220500</v>
      </c>
      <c r="H6" s="2" t="n">
        <f aca="false">H3*$D$6</f>
        <v>231525</v>
      </c>
      <c r="I6" s="2" t="n">
        <f aca="false">I3*$D$6</f>
        <v>243101.25</v>
      </c>
      <c r="J6" s="2" t="n">
        <f aca="false">J3*$D$6</f>
        <v>255256.3125</v>
      </c>
      <c r="K6" s="2" t="n">
        <f aca="false">K3*$D$6</f>
        <v>268019.128125</v>
      </c>
      <c r="L6" s="2" t="n">
        <f aca="false">L3*$D$6</f>
        <v>281420.08453125</v>
      </c>
      <c r="M6" s="2" t="n">
        <f aca="false">M3*$D$6</f>
        <v>295491.088757813</v>
      </c>
      <c r="N6" s="2" t="n">
        <f aca="false">N3*$D$6</f>
        <v>310265.643195703</v>
      </c>
      <c r="O6" s="2" t="n">
        <f aca="false">O3*$D$6</f>
        <v>325778.925355488</v>
      </c>
      <c r="P6" s="2" t="n">
        <f aca="false">P3*$D$6</f>
        <v>342067.871623263</v>
      </c>
    </row>
    <row r="7" s="11" customFormat="true" ht="12.75" hidden="false" customHeight="false" outlineLevel="0" collapsed="false">
      <c r="A7" s="0"/>
      <c r="B7" s="4"/>
      <c r="C7" s="11" t="s">
        <v>6</v>
      </c>
      <c r="D7" s="8" t="n">
        <f aca="false">0.08/12</f>
        <v>0.00666666666666667</v>
      </c>
      <c r="E7" s="12" t="n">
        <v>0.55</v>
      </c>
      <c r="F7" s="13" t="n">
        <f aca="false">E7*(1+$D$7)</f>
        <v>0.553666666666667</v>
      </c>
      <c r="G7" s="13" t="n">
        <f aca="false">F7*(1+$D$7)</f>
        <v>0.557357777777778</v>
      </c>
      <c r="H7" s="13" t="n">
        <f aca="false">G7*(1+$D$7)</f>
        <v>0.561073496296296</v>
      </c>
      <c r="I7" s="13" t="n">
        <f aca="false">H7*(1+$D$7)</f>
        <v>0.564813986271605</v>
      </c>
      <c r="J7" s="13" t="n">
        <f aca="false">I7*(1+$D$7)</f>
        <v>0.568579412846749</v>
      </c>
      <c r="K7" s="13" t="n">
        <f aca="false">J7*(1+$D$7)</f>
        <v>0.572369942265727</v>
      </c>
      <c r="L7" s="13" t="n">
        <f aca="false">K7*(1+$D$7)</f>
        <v>0.576185741880832</v>
      </c>
      <c r="M7" s="13" t="n">
        <f aca="false">L7*(1+$D$7)</f>
        <v>0.580026980160037</v>
      </c>
      <c r="N7" s="13" t="n">
        <f aca="false">M7*(1+$D$7)</f>
        <v>0.583893826694438</v>
      </c>
      <c r="O7" s="13" t="n">
        <f aca="false">N7*(1+$D$7)</f>
        <v>0.587786452205734</v>
      </c>
      <c r="P7" s="13" t="n">
        <f aca="false">O7*(1+$D$7)</f>
        <v>0.591705028553772</v>
      </c>
    </row>
    <row r="8" customFormat="false" ht="12.75" hidden="false" customHeight="false" outlineLevel="0" collapsed="false">
      <c r="B8" s="4"/>
      <c r="C8" s="0" t="s">
        <v>7</v>
      </c>
      <c r="D8" s="8" t="n">
        <f aca="false">0.08/12</f>
        <v>0.00666666666666667</v>
      </c>
      <c r="E8" s="12" t="n">
        <v>0.375</v>
      </c>
      <c r="F8" s="13" t="n">
        <f aca="false">E8*(1+$D$7)</f>
        <v>0.3775</v>
      </c>
      <c r="G8" s="13" t="n">
        <f aca="false">F8*(1+$D$7)</f>
        <v>0.380016666666667</v>
      </c>
      <c r="H8" s="13" t="n">
        <f aca="false">G8*(1+$D$7)</f>
        <v>0.382550111111111</v>
      </c>
      <c r="I8" s="13" t="n">
        <f aca="false">H8*(1+$D$7)</f>
        <v>0.385100445185185</v>
      </c>
      <c r="J8" s="13" t="n">
        <f aca="false">I8*(1+$D$7)</f>
        <v>0.38766778148642</v>
      </c>
      <c r="K8" s="13" t="n">
        <f aca="false">J8*(1+$D$7)</f>
        <v>0.390252233362996</v>
      </c>
      <c r="L8" s="13" t="n">
        <f aca="false">K8*(1+$D$7)</f>
        <v>0.392853914918749</v>
      </c>
      <c r="M8" s="13" t="n">
        <f aca="false">L8*(1+$D$7)</f>
        <v>0.395472941018207</v>
      </c>
      <c r="N8" s="13" t="n">
        <f aca="false">M8*(1+$D$7)</f>
        <v>0.398109427291662</v>
      </c>
      <c r="O8" s="13" t="n">
        <f aca="false">N8*(1+$D$7)</f>
        <v>0.400763490140273</v>
      </c>
      <c r="P8" s="13" t="n">
        <f aca="false">O8*(1+$D$7)</f>
        <v>0.403435246741208</v>
      </c>
    </row>
    <row r="9" customFormat="false" ht="12.75" hidden="false" customHeight="false" outlineLevel="0" collapsed="false">
      <c r="B9" s="4"/>
      <c r="M9" s="2"/>
      <c r="N9" s="2"/>
      <c r="O9" s="2"/>
      <c r="P9" s="2"/>
    </row>
    <row r="10" customFormat="false" ht="12.75" hidden="false" customHeight="false" outlineLevel="0" collapsed="false">
      <c r="B10" s="4" t="s">
        <v>8</v>
      </c>
      <c r="C10" s="0" t="s">
        <v>9</v>
      </c>
      <c r="D10" s="14" t="n">
        <v>0.4</v>
      </c>
      <c r="E10" s="2" t="n">
        <f aca="false">$D$10*E3*E4</f>
        <v>320000</v>
      </c>
      <c r="F10" s="2" t="n">
        <f aca="false">$D$10*F3*F4</f>
        <v>338240</v>
      </c>
      <c r="G10" s="2" t="n">
        <f aca="false">$D$10*G3*G4</f>
        <v>357519.68</v>
      </c>
      <c r="H10" s="2" t="n">
        <f aca="false">$D$10*H3*H4</f>
        <v>377898.30176</v>
      </c>
      <c r="I10" s="2" t="n">
        <f aca="false">$D$10*I3*I4</f>
        <v>399438.50496032</v>
      </c>
      <c r="J10" s="2" t="n">
        <f aca="false">$D$10*J3*J4</f>
        <v>422206.499743058</v>
      </c>
      <c r="K10" s="2" t="n">
        <f aca="false">$D$10*K3*K4</f>
        <v>446272.270228412</v>
      </c>
      <c r="L10" s="2" t="n">
        <f aca="false">$D$10*L3*L4</f>
        <v>471709.789631432</v>
      </c>
      <c r="M10" s="2" t="n">
        <f aca="false">$D$10*M3*M4</f>
        <v>498597.247640424</v>
      </c>
      <c r="N10" s="2" t="n">
        <f aca="false">$D$10*N3*N4</f>
        <v>527017.290755928</v>
      </c>
      <c r="O10" s="2" t="n">
        <f aca="false">$D$10*O3*O4</f>
        <v>557057.276329016</v>
      </c>
      <c r="P10" s="2" t="n">
        <f aca="false">$D$10*P3*P4</f>
        <v>588809.541079769</v>
      </c>
    </row>
    <row r="11" customFormat="false" ht="12.75" hidden="false" customHeight="false" outlineLevel="0" collapsed="false">
      <c r="A11" s="15"/>
      <c r="B11" s="4"/>
      <c r="C11" s="0" t="s">
        <v>10</v>
      </c>
      <c r="D11" s="16" t="n">
        <f aca="false">1-D10</f>
        <v>0.6</v>
      </c>
      <c r="E11" s="17" t="n">
        <f aca="false">E3*$D$11*E4</f>
        <v>480000</v>
      </c>
      <c r="F11" s="17" t="n">
        <f aca="false">F3*$D$11*F4</f>
        <v>507360</v>
      </c>
      <c r="G11" s="17" t="n">
        <f aca="false">G3*$D$11*G4</f>
        <v>536279.52</v>
      </c>
      <c r="H11" s="17" t="n">
        <f aca="false">H3*$D$11*H4</f>
        <v>566847.45264</v>
      </c>
      <c r="I11" s="17" t="n">
        <f aca="false">I3*$D$11*I4</f>
        <v>599157.75744048</v>
      </c>
      <c r="J11" s="17" t="n">
        <f aca="false">J3*$D$11*J4</f>
        <v>633309.749614587</v>
      </c>
      <c r="K11" s="17" t="n">
        <f aca="false">K3*$D$11*K4</f>
        <v>669408.405342619</v>
      </c>
      <c r="L11" s="17" t="n">
        <f aca="false">L3*$D$11*L4</f>
        <v>707564.684447148</v>
      </c>
      <c r="M11" s="17" t="n">
        <f aca="false">M3*$D$11*M4</f>
        <v>747895.871460635</v>
      </c>
      <c r="N11" s="17" t="n">
        <f aca="false">N3*$D$11*N4</f>
        <v>790525.936133892</v>
      </c>
      <c r="O11" s="17" t="n">
        <f aca="false">O3*$D$11*O4</f>
        <v>835585.914493523</v>
      </c>
      <c r="P11" s="17" t="n">
        <f aca="false">P3*$D$11*P4</f>
        <v>883214.311619654</v>
      </c>
    </row>
    <row r="12" customFormat="false" ht="12.75" hidden="false" customHeight="false" outlineLevel="0" collapsed="false">
      <c r="C12" s="0" t="s">
        <v>11</v>
      </c>
      <c r="E12" s="2" t="n">
        <f aca="false">SUM(E10:E10)</f>
        <v>320000</v>
      </c>
      <c r="F12" s="2" t="n">
        <f aca="false">SUM(F10:F10)</f>
        <v>338240</v>
      </c>
      <c r="G12" s="2" t="n">
        <f aca="false">SUM(G10:G10)</f>
        <v>357519.68</v>
      </c>
      <c r="H12" s="2" t="n">
        <f aca="false">SUM(H10:H10)</f>
        <v>377898.30176</v>
      </c>
      <c r="I12" s="2" t="n">
        <f aca="false">SUM(I10:I10)</f>
        <v>399438.50496032</v>
      </c>
      <c r="J12" s="2" t="n">
        <f aca="false">SUM(J10:J10)</f>
        <v>422206.499743058</v>
      </c>
      <c r="K12" s="2" t="n">
        <f aca="false">SUM(K10:K10)</f>
        <v>446272.270228412</v>
      </c>
      <c r="L12" s="2" t="n">
        <f aca="false">SUM(L10:L10)</f>
        <v>471709.789631432</v>
      </c>
      <c r="M12" s="2" t="n">
        <f aca="false">SUM(M10:M10)</f>
        <v>498597.247640424</v>
      </c>
      <c r="N12" s="2" t="n">
        <f aca="false">SUM(N10:N10)</f>
        <v>527017.290755928</v>
      </c>
      <c r="O12" s="2" t="n">
        <f aca="false">SUM(O10:O10)</f>
        <v>557057.276329016</v>
      </c>
      <c r="P12" s="2" t="n">
        <f aca="false">SUM(P10:P10)</f>
        <v>588809.541079769</v>
      </c>
    </row>
    <row r="13" s="19" customFormat="true" ht="12.75" hidden="false" customHeight="false" outlineLevel="0" collapsed="false">
      <c r="A13" s="0"/>
      <c r="B13" s="18" t="s">
        <v>12</v>
      </c>
      <c r="D13" s="20"/>
      <c r="E13" s="21" t="n">
        <f aca="false">E12*12</f>
        <v>3840000</v>
      </c>
      <c r="F13" s="21" t="n">
        <f aca="false">F12*12</f>
        <v>4058880</v>
      </c>
      <c r="G13" s="21" t="n">
        <f aca="false">G12*12</f>
        <v>4290236.16</v>
      </c>
      <c r="H13" s="21" t="n">
        <f aca="false">H12*12</f>
        <v>4534779.62112</v>
      </c>
      <c r="I13" s="21" t="n">
        <f aca="false">I12*12</f>
        <v>4793262.05952384</v>
      </c>
      <c r="J13" s="21" t="n">
        <f aca="false">J12*12</f>
        <v>5066477.9969167</v>
      </c>
      <c r="K13" s="21" t="n">
        <f aca="false">K12*12</f>
        <v>5355267.24274095</v>
      </c>
      <c r="L13" s="21" t="n">
        <f aca="false">L12*12</f>
        <v>5660517.47557718</v>
      </c>
      <c r="M13" s="21" t="n">
        <f aca="false">M12*12</f>
        <v>5983166.97168508</v>
      </c>
      <c r="N13" s="21" t="n">
        <f aca="false">N12*12</f>
        <v>6324207.48907113</v>
      </c>
      <c r="O13" s="21" t="n">
        <f aca="false">O12*12</f>
        <v>6684687.31594819</v>
      </c>
      <c r="P13" s="21" t="n">
        <f aca="false">P12*12</f>
        <v>7065714.49295723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2.75" hidden="false" customHeight="false" outlineLevel="0" collapsed="false">
      <c r="B15" s="4" t="s">
        <v>13</v>
      </c>
      <c r="C15" s="0" t="s">
        <v>14</v>
      </c>
      <c r="E15" s="7" t="n">
        <f aca="false">E6*E7</f>
        <v>110000</v>
      </c>
      <c r="F15" s="7" t="n">
        <f aca="false">F6*F7</f>
        <v>116270</v>
      </c>
      <c r="G15" s="7" t="n">
        <f aca="false">G6*G7</f>
        <v>122897.39</v>
      </c>
      <c r="H15" s="7" t="n">
        <f aca="false">H6*H7</f>
        <v>129902.54123</v>
      </c>
      <c r="I15" s="7" t="n">
        <f aca="false">I6*I7</f>
        <v>137306.98608011</v>
      </c>
      <c r="J15" s="7" t="n">
        <f aca="false">J6*J7</f>
        <v>145133.484286676</v>
      </c>
      <c r="K15" s="7" t="n">
        <f aca="false">K6*K7</f>
        <v>153406.092891017</v>
      </c>
      <c r="L15" s="7" t="n">
        <f aca="false">L6*L7</f>
        <v>162150.240185805</v>
      </c>
      <c r="M15" s="7" t="n">
        <f aca="false">M6*M7</f>
        <v>171392.803876396</v>
      </c>
      <c r="N15" s="7" t="n">
        <f aca="false">N6*N7</f>
        <v>181162.19369735</v>
      </c>
      <c r="O15" s="7" t="n">
        <f aca="false">O6*O7</f>
        <v>191488.438738099</v>
      </c>
      <c r="P15" s="7" t="n">
        <f aca="false">P6*P7</f>
        <v>202403.279746171</v>
      </c>
    </row>
    <row r="16" customFormat="false" ht="12.75" hidden="false" customHeight="false" outlineLevel="0" collapsed="false">
      <c r="B16" s="4"/>
      <c r="C16" s="0" t="s">
        <v>15</v>
      </c>
      <c r="E16" s="22" t="n">
        <f aca="false">E8*E5</f>
        <v>15000</v>
      </c>
      <c r="F16" s="22" t="n">
        <f aca="false">F8*F5</f>
        <v>15855</v>
      </c>
      <c r="G16" s="22" t="n">
        <f aca="false">G8*G5</f>
        <v>16758.735</v>
      </c>
      <c r="H16" s="22" t="n">
        <f aca="false">H8*H5</f>
        <v>17713.982895</v>
      </c>
      <c r="I16" s="22" t="n">
        <f aca="false">I8*I5</f>
        <v>18723.679920015</v>
      </c>
      <c r="J16" s="22" t="n">
        <f aca="false">J8*J5</f>
        <v>19790.9296754559</v>
      </c>
      <c r="K16" s="22" t="n">
        <f aca="false">K8*K5</f>
        <v>20919.0126669568</v>
      </c>
      <c r="L16" s="22" t="n">
        <f aca="false">L8*L5</f>
        <v>22111.3963889734</v>
      </c>
      <c r="M16" s="22" t="n">
        <f aca="false">M8*M5</f>
        <v>23371.7459831449</v>
      </c>
      <c r="N16" s="22" t="n">
        <f aca="false">N8*N5</f>
        <v>24703.9355041841</v>
      </c>
      <c r="O16" s="22" t="n">
        <f aca="false">O8*O5</f>
        <v>26112.0598279226</v>
      </c>
      <c r="P16" s="22" t="n">
        <f aca="false">P8*P5</f>
        <v>27600.4472381142</v>
      </c>
    </row>
    <row r="17" customFormat="false" ht="12.75" hidden="false" customHeight="false" outlineLevel="0" collapsed="false">
      <c r="B17" s="4"/>
      <c r="C17" s="0" t="s">
        <v>11</v>
      </c>
      <c r="E17" s="2" t="n">
        <f aca="false">SUM(E15:E16)</f>
        <v>125000</v>
      </c>
      <c r="F17" s="2" t="n">
        <f aca="false">SUM(F15:F16)</f>
        <v>132125</v>
      </c>
      <c r="G17" s="2" t="n">
        <f aca="false">SUM(G15:G16)</f>
        <v>139656.125</v>
      </c>
      <c r="H17" s="2" t="n">
        <f aca="false">SUM(H15:H16)</f>
        <v>147616.524125</v>
      </c>
      <c r="I17" s="2" t="n">
        <f aca="false">SUM(I15:I16)</f>
        <v>156030.666000125</v>
      </c>
      <c r="J17" s="2" t="n">
        <f aca="false">SUM(J15:J16)</f>
        <v>164924.413962132</v>
      </c>
      <c r="K17" s="2" t="n">
        <f aca="false">SUM(K15:K16)</f>
        <v>174325.105557974</v>
      </c>
      <c r="L17" s="2" t="n">
        <f aca="false">SUM(L15:L16)</f>
        <v>184261.636574778</v>
      </c>
      <c r="M17" s="2" t="n">
        <f aca="false">SUM(M15:M16)</f>
        <v>194764.54985954</v>
      </c>
      <c r="N17" s="2" t="n">
        <f aca="false">SUM(N15:N16)</f>
        <v>205866.129201534</v>
      </c>
      <c r="O17" s="2" t="n">
        <f aca="false">SUM(O15:O16)</f>
        <v>217600.498566022</v>
      </c>
      <c r="P17" s="2" t="n">
        <f aca="false">SUM(P15:P16)</f>
        <v>230003.726984285</v>
      </c>
    </row>
    <row r="18" customFormat="false" ht="12.75" hidden="false" customHeight="false" outlineLevel="0" collapsed="false">
      <c r="B18" s="4"/>
      <c r="M18" s="2"/>
      <c r="N18" s="2"/>
      <c r="O18" s="2"/>
      <c r="P18" s="2"/>
    </row>
    <row r="19" customFormat="false" ht="12.75" hidden="false" customHeight="false" outlineLevel="0" collapsed="false">
      <c r="B19" s="23" t="s">
        <v>16</v>
      </c>
      <c r="C19" s="24"/>
      <c r="D19" s="25"/>
      <c r="E19" s="26" t="n">
        <f aca="false">E12-E17</f>
        <v>195000</v>
      </c>
      <c r="F19" s="26" t="n">
        <f aca="false">F12-F17</f>
        <v>206115</v>
      </c>
      <c r="G19" s="26" t="n">
        <f aca="false">G12-G17</f>
        <v>217863.555</v>
      </c>
      <c r="H19" s="26" t="n">
        <f aca="false">H12-H17</f>
        <v>230281.777635</v>
      </c>
      <c r="I19" s="26" t="n">
        <f aca="false">I12-I17</f>
        <v>243407.838960195</v>
      </c>
      <c r="J19" s="26" t="n">
        <f aca="false">J12-J17</f>
        <v>257282.085780926</v>
      </c>
      <c r="K19" s="26" t="n">
        <f aca="false">K12-K17</f>
        <v>271947.164670439</v>
      </c>
      <c r="L19" s="26" t="n">
        <f aca="false">L12-L17</f>
        <v>287448.153056654</v>
      </c>
      <c r="M19" s="26" t="n">
        <f aca="false">M12-M17</f>
        <v>303832.697780883</v>
      </c>
      <c r="N19" s="26" t="n">
        <f aca="false">N12-N17</f>
        <v>321151.161554394</v>
      </c>
      <c r="O19" s="26" t="n">
        <f aca="false">O12-O17</f>
        <v>339456.777762994</v>
      </c>
      <c r="P19" s="26" t="n">
        <f aca="false">P12-P17</f>
        <v>358805.814095485</v>
      </c>
    </row>
    <row r="20" s="19" customFormat="true" ht="12.75" hidden="false" customHeight="false" outlineLevel="0" collapsed="false">
      <c r="A20" s="0"/>
      <c r="B20" s="18" t="s">
        <v>17</v>
      </c>
      <c r="D20" s="20"/>
      <c r="E20" s="21" t="n">
        <f aca="false">E19*12</f>
        <v>2340000</v>
      </c>
      <c r="F20" s="21" t="n">
        <f aca="false">F19*12</f>
        <v>2473380</v>
      </c>
      <c r="G20" s="21" t="n">
        <f aca="false">G19*12</f>
        <v>2614362.66</v>
      </c>
      <c r="H20" s="21" t="n">
        <f aca="false">H19*12</f>
        <v>2763381.33162</v>
      </c>
      <c r="I20" s="21" t="n">
        <f aca="false">I19*12</f>
        <v>2920894.06752234</v>
      </c>
      <c r="J20" s="21" t="n">
        <f aca="false">J19*12</f>
        <v>3087385.02937111</v>
      </c>
      <c r="K20" s="21" t="n">
        <f aca="false">K19*12</f>
        <v>3263365.97604527</v>
      </c>
      <c r="L20" s="21" t="n">
        <f aca="false">L19*12</f>
        <v>3449377.83667985</v>
      </c>
      <c r="M20" s="21" t="n">
        <f aca="false">M19*12</f>
        <v>3645992.3733706</v>
      </c>
      <c r="N20" s="21" t="n">
        <f aca="false">N19*12</f>
        <v>3853813.93865272</v>
      </c>
      <c r="O20" s="21" t="n">
        <f aca="false">O19*12</f>
        <v>4073481.33315593</v>
      </c>
      <c r="P20" s="21" t="n">
        <f aca="false">P19*12</f>
        <v>4305669.76914581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4" t="s">
        <v>18</v>
      </c>
      <c r="C22" s="0" t="s">
        <v>19</v>
      </c>
      <c r="E22" s="6" t="n">
        <v>7500</v>
      </c>
      <c r="F22" s="7" t="n">
        <f aca="false">E22</f>
        <v>7500</v>
      </c>
      <c r="G22" s="7" t="n">
        <f aca="false">F22</f>
        <v>7500</v>
      </c>
      <c r="H22" s="7" t="n">
        <f aca="false">G22</f>
        <v>7500</v>
      </c>
      <c r="I22" s="7" t="n">
        <f aca="false">H22</f>
        <v>7500</v>
      </c>
      <c r="J22" s="7" t="n">
        <f aca="false">I22</f>
        <v>7500</v>
      </c>
      <c r="K22" s="7" t="n">
        <f aca="false">J22</f>
        <v>7500</v>
      </c>
      <c r="L22" s="7" t="n">
        <f aca="false">K22</f>
        <v>7500</v>
      </c>
      <c r="M22" s="7" t="n">
        <f aca="false">L22</f>
        <v>7500</v>
      </c>
      <c r="N22" s="7" t="n">
        <f aca="false">M22</f>
        <v>7500</v>
      </c>
      <c r="O22" s="7" t="n">
        <f aca="false">N22</f>
        <v>7500</v>
      </c>
      <c r="P22" s="7" t="n">
        <f aca="false">O22</f>
        <v>7500</v>
      </c>
    </row>
    <row r="23" customFormat="false" ht="12.75" hidden="false" customHeight="false" outlineLevel="0" collapsed="false">
      <c r="B23" s="4"/>
      <c r="C23" s="0" t="s">
        <v>20</v>
      </c>
      <c r="E23" s="6" t="n">
        <v>75</v>
      </c>
      <c r="F23" s="2" t="n">
        <v>75</v>
      </c>
      <c r="G23" s="2" t="n">
        <v>75</v>
      </c>
      <c r="H23" s="2" t="n">
        <v>75</v>
      </c>
      <c r="I23" s="2" t="n">
        <v>75</v>
      </c>
      <c r="J23" s="2" t="n">
        <v>75</v>
      </c>
      <c r="K23" s="2" t="n">
        <v>75</v>
      </c>
      <c r="L23" s="2" t="n">
        <v>75</v>
      </c>
      <c r="M23" s="2" t="n">
        <v>75</v>
      </c>
      <c r="N23" s="2" t="n">
        <v>75</v>
      </c>
      <c r="O23" s="2" t="n">
        <v>75</v>
      </c>
      <c r="P23" s="2" t="n">
        <v>75</v>
      </c>
    </row>
    <row r="24" customFormat="false" ht="12.75" hidden="false" customHeight="false" outlineLevel="0" collapsed="false">
      <c r="B24" s="4"/>
      <c r="C24" s="0" t="s">
        <v>21</v>
      </c>
      <c r="D24" s="9" t="n">
        <v>500</v>
      </c>
      <c r="E24" s="2" t="n">
        <f aca="false">$D$24</f>
        <v>500</v>
      </c>
      <c r="F24" s="2" t="n">
        <f aca="false">$D$24</f>
        <v>500</v>
      </c>
      <c r="G24" s="2" t="n">
        <f aca="false">$D$24</f>
        <v>500</v>
      </c>
      <c r="H24" s="2" t="n">
        <f aca="false">$D$24</f>
        <v>500</v>
      </c>
      <c r="I24" s="2" t="n">
        <f aca="false">$D$24</f>
        <v>500</v>
      </c>
      <c r="J24" s="2" t="n">
        <f aca="false">$D$24</f>
        <v>500</v>
      </c>
      <c r="K24" s="2" t="n">
        <f aca="false">$D$24</f>
        <v>500</v>
      </c>
      <c r="L24" s="2" t="n">
        <f aca="false">$D$24</f>
        <v>500</v>
      </c>
      <c r="M24" s="2" t="n">
        <f aca="false">$D$24</f>
        <v>500</v>
      </c>
      <c r="N24" s="2" t="n">
        <f aca="false">$D$24</f>
        <v>500</v>
      </c>
      <c r="O24" s="2" t="n">
        <f aca="false">$D$24</f>
        <v>500</v>
      </c>
      <c r="P24" s="2" t="n">
        <f aca="false">$D$24</f>
        <v>500</v>
      </c>
    </row>
    <row r="25" customFormat="false" ht="12.75" hidden="false" customHeight="false" outlineLevel="0" collapsed="false">
      <c r="B25" s="4"/>
      <c r="C25" s="0" t="s">
        <v>22</v>
      </c>
      <c r="E25" s="6" t="n">
        <v>2500</v>
      </c>
      <c r="F25" s="6" t="n">
        <v>2500</v>
      </c>
      <c r="G25" s="6" t="n">
        <v>2500</v>
      </c>
      <c r="H25" s="6" t="n">
        <v>2500</v>
      </c>
      <c r="I25" s="2" t="n">
        <f aca="false">F25</f>
        <v>2500</v>
      </c>
      <c r="J25" s="2" t="n">
        <f aca="false">G25</f>
        <v>2500</v>
      </c>
      <c r="K25" s="2" t="n">
        <f aca="false">H25</f>
        <v>2500</v>
      </c>
      <c r="L25" s="2" t="n">
        <f aca="false">I25</f>
        <v>2500</v>
      </c>
      <c r="M25" s="2" t="n">
        <f aca="false">J25</f>
        <v>2500</v>
      </c>
      <c r="N25" s="2" t="n">
        <f aca="false">K25</f>
        <v>2500</v>
      </c>
      <c r="O25" s="2" t="n">
        <f aca="false">L25</f>
        <v>2500</v>
      </c>
      <c r="P25" s="2" t="n">
        <f aca="false">M25</f>
        <v>2500</v>
      </c>
    </row>
    <row r="26" customFormat="false" ht="12.75" hidden="false" customHeight="false" outlineLevel="0" collapsed="false">
      <c r="B26" s="4"/>
      <c r="C26" s="0" t="s">
        <v>23</v>
      </c>
      <c r="E26" s="6" t="n">
        <v>250</v>
      </c>
      <c r="F26" s="2" t="n">
        <v>250</v>
      </c>
      <c r="G26" s="2" t="n">
        <v>250</v>
      </c>
      <c r="H26" s="2" t="n">
        <v>250</v>
      </c>
      <c r="I26" s="2" t="n">
        <v>250</v>
      </c>
      <c r="J26" s="2" t="n">
        <v>250</v>
      </c>
      <c r="K26" s="2" t="n">
        <v>250</v>
      </c>
      <c r="L26" s="2" t="n">
        <v>250</v>
      </c>
      <c r="M26" s="2" t="n">
        <v>250</v>
      </c>
      <c r="N26" s="2" t="n">
        <v>250</v>
      </c>
      <c r="O26" s="2" t="n">
        <v>250</v>
      </c>
      <c r="P26" s="2" t="n">
        <v>250</v>
      </c>
    </row>
    <row r="27" customFormat="false" ht="12.75" hidden="false" customHeight="false" outlineLevel="0" collapsed="false">
      <c r="B27" s="4"/>
      <c r="C27" s="0" t="s">
        <v>24</v>
      </c>
      <c r="E27" s="6" t="n">
        <f aca="false">E22*0.25</f>
        <v>1875</v>
      </c>
      <c r="F27" s="7" t="n">
        <f aca="false">E27</f>
        <v>1875</v>
      </c>
      <c r="G27" s="7" t="n">
        <f aca="false">F27</f>
        <v>1875</v>
      </c>
      <c r="H27" s="7" t="n">
        <f aca="false">G27</f>
        <v>1875</v>
      </c>
      <c r="I27" s="7" t="n">
        <f aca="false">H27</f>
        <v>1875</v>
      </c>
      <c r="J27" s="7" t="n">
        <f aca="false">I27</f>
        <v>1875</v>
      </c>
      <c r="K27" s="7" t="n">
        <f aca="false">J27</f>
        <v>1875</v>
      </c>
      <c r="L27" s="7" t="n">
        <f aca="false">K27</f>
        <v>1875</v>
      </c>
      <c r="M27" s="7" t="n">
        <f aca="false">L27</f>
        <v>1875</v>
      </c>
      <c r="N27" s="7" t="n">
        <f aca="false">M27</f>
        <v>1875</v>
      </c>
      <c r="O27" s="7" t="n">
        <f aca="false">N27</f>
        <v>1875</v>
      </c>
      <c r="P27" s="7" t="n">
        <f aca="false">O27</f>
        <v>1875</v>
      </c>
    </row>
    <row r="28" customFormat="false" ht="12.75" hidden="false" customHeight="false" outlineLevel="0" collapsed="false">
      <c r="B28" s="4"/>
      <c r="C28" s="0" t="s">
        <v>25</v>
      </c>
      <c r="E28" s="27" t="n">
        <v>50000</v>
      </c>
      <c r="F28" s="22" t="n">
        <f aca="false">E28</f>
        <v>50000</v>
      </c>
      <c r="G28" s="22" t="n">
        <f aca="false">F28</f>
        <v>50000</v>
      </c>
      <c r="H28" s="22" t="n">
        <f aca="false">G28</f>
        <v>50000</v>
      </c>
      <c r="I28" s="22" t="n">
        <f aca="false">H28</f>
        <v>50000</v>
      </c>
      <c r="J28" s="22" t="n">
        <f aca="false">I28</f>
        <v>50000</v>
      </c>
      <c r="K28" s="22" t="n">
        <f aca="false">J28</f>
        <v>50000</v>
      </c>
      <c r="L28" s="22" t="n">
        <f aca="false">K28</f>
        <v>50000</v>
      </c>
      <c r="M28" s="22" t="n">
        <f aca="false">L28</f>
        <v>50000</v>
      </c>
      <c r="N28" s="22" t="n">
        <f aca="false">M28</f>
        <v>50000</v>
      </c>
      <c r="O28" s="22" t="n">
        <f aca="false">N28</f>
        <v>50000</v>
      </c>
      <c r="P28" s="22" t="n">
        <f aca="false">O28</f>
        <v>50000</v>
      </c>
    </row>
    <row r="29" customFormat="false" ht="12.75" hidden="false" customHeight="false" outlineLevel="0" collapsed="false">
      <c r="B29" s="4"/>
      <c r="E29" s="2" t="n">
        <f aca="false">SUM(E22:E28)</f>
        <v>62700</v>
      </c>
      <c r="F29" s="2" t="n">
        <f aca="false">SUM(F22:F28)</f>
        <v>62700</v>
      </c>
      <c r="G29" s="2" t="n">
        <f aca="false">SUM(G22:G28)</f>
        <v>62700</v>
      </c>
      <c r="H29" s="2" t="n">
        <f aca="false">SUM(H22:H28)</f>
        <v>62700</v>
      </c>
      <c r="I29" s="2" t="n">
        <f aca="false">SUM(I22:I28)</f>
        <v>62700</v>
      </c>
      <c r="J29" s="2" t="n">
        <f aca="false">SUM(J22:J28)</f>
        <v>62700</v>
      </c>
      <c r="K29" s="2" t="n">
        <f aca="false">SUM(K22:K28)</f>
        <v>62700</v>
      </c>
      <c r="L29" s="2" t="n">
        <f aca="false">SUM(L22:L28)</f>
        <v>62700</v>
      </c>
      <c r="M29" s="2" t="n">
        <f aca="false">SUM(M22:M28)</f>
        <v>62700</v>
      </c>
      <c r="N29" s="2" t="n">
        <f aca="false">SUM(N22:N28)</f>
        <v>62700</v>
      </c>
      <c r="O29" s="2" t="n">
        <f aca="false">SUM(O22:O28)</f>
        <v>62700</v>
      </c>
      <c r="P29" s="2" t="n">
        <f aca="false">SUM(P22:P28)</f>
        <v>62700</v>
      </c>
    </row>
    <row r="30" customFormat="false" ht="12.75" hidden="false" customHeight="false" outlineLevel="0" collapsed="false">
      <c r="B30" s="4"/>
      <c r="M30" s="2"/>
      <c r="N30" s="2"/>
      <c r="O30" s="2"/>
      <c r="P30" s="2"/>
    </row>
    <row r="31" customFormat="false" ht="12.75" hidden="false" customHeight="false" outlineLevel="0" collapsed="false">
      <c r="B31" s="4" t="s">
        <v>26</v>
      </c>
      <c r="E31" s="2" t="n">
        <f aca="false">Depreciation!E7</f>
        <v>142857.142857143</v>
      </c>
      <c r="F31" s="2" t="n">
        <f aca="false">Depreciation!F7</f>
        <v>142857.142857143</v>
      </c>
      <c r="G31" s="2" t="n">
        <f aca="false">Depreciation!G7</f>
        <v>142857.142857143</v>
      </c>
      <c r="H31" s="2" t="n">
        <f aca="false">Depreciation!H7</f>
        <v>142857.142857143</v>
      </c>
      <c r="I31" s="2" t="n">
        <f aca="false">Depreciation!I7</f>
        <v>142857.142857143</v>
      </c>
      <c r="J31" s="2" t="n">
        <f aca="false">Depreciation!J7</f>
        <v>142857.142857143</v>
      </c>
      <c r="K31" s="2" t="n">
        <f aca="false">Depreciation!K7</f>
        <v>142857.142857143</v>
      </c>
      <c r="L31" s="2" t="n">
        <f aca="false">Depreciation!L7</f>
        <v>0</v>
      </c>
      <c r="M31" s="2" t="n">
        <f aca="false">Depreciation!M7</f>
        <v>0</v>
      </c>
      <c r="N31" s="2" t="n">
        <f aca="false">Depreciation!N7</f>
        <v>0</v>
      </c>
      <c r="O31" s="2" t="n">
        <f aca="false">Depreciation!O7</f>
        <v>0</v>
      </c>
      <c r="P31" s="2" t="n">
        <f aca="false">Depreciation!P7</f>
        <v>0</v>
      </c>
    </row>
    <row r="32" customFormat="false" ht="12.75" hidden="false" customHeight="false" outlineLevel="0" collapsed="false">
      <c r="B32" s="4"/>
      <c r="M32" s="2"/>
      <c r="N32" s="2"/>
      <c r="O32" s="2"/>
      <c r="P32" s="2"/>
    </row>
    <row r="33" customFormat="false" ht="13.5" hidden="false" customHeight="false" outlineLevel="0" collapsed="false">
      <c r="B33" s="28" t="s">
        <v>27</v>
      </c>
      <c r="C33" s="29"/>
      <c r="D33" s="30"/>
      <c r="E33" s="31" t="n">
        <f aca="false">E19-E29-E31</f>
        <v>-10557.1428571429</v>
      </c>
      <c r="F33" s="31" t="n">
        <f aca="false">F19-F29-F31</f>
        <v>557.85714285713</v>
      </c>
      <c r="G33" s="31" t="n">
        <f aca="false">G19-G29-G31</f>
        <v>12306.4121428572</v>
      </c>
      <c r="H33" s="31" t="n">
        <f aca="false">H19-H29-H31</f>
        <v>24724.6347778571</v>
      </c>
      <c r="I33" s="31" t="n">
        <f aca="false">I19-I29-I31</f>
        <v>37850.6961030521</v>
      </c>
      <c r="J33" s="31" t="n">
        <f aca="false">J19-J29-J31</f>
        <v>51724.9429237832</v>
      </c>
      <c r="K33" s="31" t="n">
        <f aca="false">K19-K29-K31</f>
        <v>66390.0218132959</v>
      </c>
      <c r="L33" s="31" t="n">
        <f aca="false">L19-L29-L31</f>
        <v>224748.153056654</v>
      </c>
      <c r="M33" s="31" t="n">
        <f aca="false">M19-M29-M31</f>
        <v>241132.697780883</v>
      </c>
      <c r="N33" s="31" t="n">
        <f aca="false">N19-N29-N31</f>
        <v>258451.161554393</v>
      </c>
      <c r="O33" s="31" t="n">
        <f aca="false">O19-O29-O31</f>
        <v>276756.777762994</v>
      </c>
      <c r="P33" s="31" t="n">
        <f aca="false">P19-P29-P31</f>
        <v>296105.814095485</v>
      </c>
    </row>
    <row r="34" s="19" customFormat="true" ht="13.5" hidden="false" customHeight="false" outlineLevel="0" collapsed="false">
      <c r="A34" s="0"/>
      <c r="B34" s="18" t="s">
        <v>12</v>
      </c>
      <c r="D34" s="20"/>
      <c r="E34" s="21" t="n">
        <f aca="false">E33*12</f>
        <v>-126685.714285714</v>
      </c>
      <c r="F34" s="21" t="n">
        <f aca="false">F33*12</f>
        <v>6694.28571428557</v>
      </c>
      <c r="G34" s="21" t="n">
        <f aca="false">G33*12</f>
        <v>147676.945714286</v>
      </c>
      <c r="H34" s="21" t="n">
        <f aca="false">H33*12</f>
        <v>296695.617334285</v>
      </c>
      <c r="I34" s="21" t="n">
        <f aca="false">I33*12</f>
        <v>454208.353236625</v>
      </c>
      <c r="J34" s="21" t="n">
        <f aca="false">J33*12</f>
        <v>620699.315085399</v>
      </c>
      <c r="K34" s="21" t="n">
        <f aca="false">K33*12</f>
        <v>796680.261759551</v>
      </c>
      <c r="L34" s="21" t="n">
        <f aca="false">L33*12</f>
        <v>2696977.83667985</v>
      </c>
      <c r="M34" s="21" t="n">
        <f aca="false">M33*12</f>
        <v>2893592.3733706</v>
      </c>
      <c r="N34" s="21" t="n">
        <f aca="false">N33*12</f>
        <v>3101413.93865272</v>
      </c>
      <c r="O34" s="21" t="n">
        <f aca="false">O33*12</f>
        <v>3321081.33315593</v>
      </c>
      <c r="P34" s="21" t="n">
        <f aca="false">P33*12</f>
        <v>3553269.76914581</v>
      </c>
    </row>
    <row r="35" customFormat="false" ht="12.75" hidden="false" customHeight="false" outlineLevel="0" collapsed="false"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</row>
    <row r="36" customFormat="false" ht="12.75" hidden="false" customHeight="false" outlineLevel="0" collapsed="false">
      <c r="B36" s="32" t="s">
        <v>28</v>
      </c>
    </row>
    <row r="37" customFormat="false" ht="12.75" hidden="false" customHeight="false" outlineLevel="0" collapsed="false">
      <c r="B37" s="4"/>
      <c r="C37" s="1"/>
    </row>
    <row r="38" customFormat="false" ht="12.75" hidden="false" customHeight="false" outlineLevel="0" collapsed="false">
      <c r="C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3" min="2" style="0" width="17.14"/>
    <col collapsed="false" customWidth="true" hidden="false" outlineLevel="0" max="4" min="4" style="0" width="18.28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12" min="7" style="0" width="11.99"/>
    <col collapsed="false" customWidth="true" hidden="false" outlineLevel="0" max="13" min="13" style="0" width="11.56"/>
    <col collapsed="false" customWidth="true" hidden="false" outlineLevel="0" max="15" min="14" style="0" width="11.99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C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29</v>
      </c>
      <c r="D3" s="1"/>
      <c r="E3" s="2" t="s">
        <v>30</v>
      </c>
      <c r="F3" s="2"/>
      <c r="G3" s="2"/>
      <c r="H3" s="2"/>
      <c r="I3" s="2"/>
      <c r="J3" s="2"/>
      <c r="K3" s="2"/>
      <c r="L3" s="2"/>
    </row>
    <row r="4" customFormat="false" ht="13.5" hidden="false" customHeight="false" outlineLevel="0" collapsed="false">
      <c r="D4" s="1"/>
      <c r="E4" s="33" t="n">
        <f aca="false">Income!E2</f>
        <v>2002</v>
      </c>
      <c r="F4" s="33" t="n">
        <f aca="false">Income!F2</f>
        <v>2003</v>
      </c>
      <c r="G4" s="33" t="n">
        <f aca="false">Income!G2</f>
        <v>2004</v>
      </c>
      <c r="H4" s="33" t="n">
        <f aca="false">Income!H2</f>
        <v>2005</v>
      </c>
      <c r="I4" s="33" t="n">
        <f aca="false">Income!I2</f>
        <v>2006</v>
      </c>
      <c r="J4" s="33" t="n">
        <f aca="false">Income!J2</f>
        <v>2007</v>
      </c>
      <c r="K4" s="33" t="n">
        <f aca="false">Income!K2</f>
        <v>2008</v>
      </c>
      <c r="L4" s="33" t="n">
        <f aca="false">Income!L2</f>
        <v>2009</v>
      </c>
      <c r="M4" s="33" t="n">
        <f aca="false">Income!M2</f>
        <v>2010</v>
      </c>
      <c r="N4" s="33" t="n">
        <f aca="false">Income!N2</f>
        <v>2011</v>
      </c>
      <c r="O4" s="33" t="n">
        <f aca="false">Income!O2</f>
        <v>2012</v>
      </c>
      <c r="P4" s="33" t="n">
        <f aca="false">Income!P2</f>
        <v>2013</v>
      </c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4" t="s">
        <v>31</v>
      </c>
      <c r="B6" s="0" t="s">
        <v>32</v>
      </c>
      <c r="C6" s="0" t="s">
        <v>33</v>
      </c>
      <c r="E6" s="34" t="n">
        <f aca="false">Cashflow!D13</f>
        <v>1232300</v>
      </c>
      <c r="F6" s="34" t="n">
        <f aca="false">E6+Cashflow!E13</f>
        <v>1275715</v>
      </c>
      <c r="G6" s="34" t="n">
        <f aca="false">F6+Cashflow!F13</f>
        <v>1330878.555</v>
      </c>
      <c r="H6" s="34" t="n">
        <f aca="false">G6+Cashflow!G13</f>
        <v>1398460.332635</v>
      </c>
      <c r="I6" s="34" t="n">
        <f aca="false">H6+Cashflow!H13</f>
        <v>1479168.17159519</v>
      </c>
      <c r="J6" s="34" t="n">
        <f aca="false">I6+Cashflow!I13</f>
        <v>1573750.25737612</v>
      </c>
      <c r="K6" s="34" t="n">
        <f aca="false">J6+Cashflow!J13</f>
        <v>1682997.42204656</v>
      </c>
      <c r="L6" s="34" t="n">
        <f aca="false">K6+Cashflow!K13</f>
        <v>1807745.57510321</v>
      </c>
      <c r="M6" s="34" t="n">
        <f aca="false">L6+Cashflow!L13</f>
        <v>1948878.2728841</v>
      </c>
      <c r="N6" s="34" t="n">
        <f aca="false">M6+Cashflow!M13</f>
        <v>2207329.43443849</v>
      </c>
      <c r="O6" s="34" t="n">
        <f aca="false">N6+Cashflow!N13</f>
        <v>2484086.21220148</v>
      </c>
      <c r="P6" s="34" t="n">
        <f aca="false">O6+Cashflow!O13</f>
        <v>2780192.02629697</v>
      </c>
    </row>
    <row r="7" customFormat="false" ht="12.75" hidden="false" customHeight="false" outlineLevel="0" collapsed="false">
      <c r="C7" s="0" t="s">
        <v>34</v>
      </c>
      <c r="E7" s="35" t="n">
        <v>0</v>
      </c>
      <c r="F7" s="34" t="n">
        <f aca="false">E7</f>
        <v>0</v>
      </c>
      <c r="G7" s="34" t="n">
        <f aca="false">F7</f>
        <v>0</v>
      </c>
      <c r="H7" s="34" t="n">
        <f aca="false">G7</f>
        <v>0</v>
      </c>
      <c r="I7" s="34" t="n">
        <f aca="false">H7</f>
        <v>0</v>
      </c>
      <c r="J7" s="34" t="n">
        <f aca="false">I7</f>
        <v>0</v>
      </c>
      <c r="K7" s="34" t="n">
        <f aca="false">J7</f>
        <v>0</v>
      </c>
      <c r="L7" s="34" t="n">
        <f aca="false">K7</f>
        <v>0</v>
      </c>
      <c r="M7" s="34" t="n">
        <f aca="false">L7</f>
        <v>0</v>
      </c>
      <c r="N7" s="34" t="n">
        <f aca="false">M7</f>
        <v>0</v>
      </c>
      <c r="O7" s="34" t="n">
        <f aca="false">N7</f>
        <v>0</v>
      </c>
      <c r="P7" s="34" t="n">
        <f aca="false">O7</f>
        <v>0</v>
      </c>
    </row>
    <row r="8" customFormat="false" ht="12.75" hidden="false" customHeight="false" outlineLevel="0" collapsed="false">
      <c r="B8" s="0" t="s">
        <v>35</v>
      </c>
      <c r="C8" s="0" t="s">
        <v>36</v>
      </c>
      <c r="D8" s="7" t="n">
        <f aca="false">D14</f>
        <v>1000000</v>
      </c>
      <c r="E8" s="34" t="n">
        <f aca="false">D8</f>
        <v>1000000</v>
      </c>
      <c r="F8" s="34" t="n">
        <f aca="false">E8</f>
        <v>1000000</v>
      </c>
      <c r="G8" s="34" t="n">
        <f aca="false">F8</f>
        <v>1000000</v>
      </c>
      <c r="H8" s="34" t="n">
        <f aca="false">G8</f>
        <v>1000000</v>
      </c>
      <c r="I8" s="34" t="n">
        <f aca="false">H8</f>
        <v>1000000</v>
      </c>
      <c r="J8" s="34" t="n">
        <f aca="false">I8</f>
        <v>1000000</v>
      </c>
      <c r="K8" s="34" t="n">
        <f aca="false">J8</f>
        <v>1000000</v>
      </c>
      <c r="L8" s="34" t="n">
        <f aca="false">K8</f>
        <v>1000000</v>
      </c>
      <c r="M8" s="34" t="n">
        <f aca="false">L8</f>
        <v>1000000</v>
      </c>
      <c r="N8" s="34" t="n">
        <f aca="false">M8</f>
        <v>1000000</v>
      </c>
      <c r="O8" s="34" t="n">
        <f aca="false">N8</f>
        <v>1000000</v>
      </c>
      <c r="P8" s="34" t="n">
        <f aca="false">O8</f>
        <v>1000000</v>
      </c>
    </row>
    <row r="9" customFormat="false" ht="12.75" hidden="false" customHeight="false" outlineLevel="0" collapsed="false">
      <c r="C9" s="0" t="s">
        <v>37</v>
      </c>
      <c r="D9" s="7"/>
      <c r="E9" s="36" t="n">
        <f aca="false">Depreciation!E7</f>
        <v>142857.142857143</v>
      </c>
      <c r="F9" s="36" t="n">
        <f aca="false">E9+Depreciation!F7</f>
        <v>285714.285714286</v>
      </c>
      <c r="G9" s="36" t="n">
        <f aca="false">F9+Depreciation!G7</f>
        <v>428571.428571429</v>
      </c>
      <c r="H9" s="36" t="n">
        <f aca="false">G9+Depreciation!H7</f>
        <v>571428.571428572</v>
      </c>
      <c r="I9" s="36" t="n">
        <f aca="false">H9+Depreciation!I7</f>
        <v>714285.714285714</v>
      </c>
      <c r="J9" s="36" t="n">
        <f aca="false">I9+Depreciation!J7</f>
        <v>857142.857142857</v>
      </c>
      <c r="K9" s="36" t="n">
        <f aca="false">J9+Depreciation!K7</f>
        <v>1000000</v>
      </c>
      <c r="L9" s="36" t="n">
        <f aca="false">K9+Depreciation!L7</f>
        <v>1000000</v>
      </c>
      <c r="M9" s="36" t="n">
        <f aca="false">L9+Depreciation!M7</f>
        <v>1000000</v>
      </c>
      <c r="N9" s="36" t="n">
        <f aca="false">M9+Depreciation!N7</f>
        <v>1000000</v>
      </c>
      <c r="O9" s="36" t="n">
        <f aca="false">N9+Depreciation!O7</f>
        <v>1000000</v>
      </c>
      <c r="P9" s="36" t="n">
        <f aca="false">O9+Depreciation!P7</f>
        <v>1000000</v>
      </c>
    </row>
    <row r="10" customFormat="false" ht="12.75" hidden="false" customHeight="false" outlineLevel="0" collapsed="false">
      <c r="C10" s="0" t="s">
        <v>38</v>
      </c>
      <c r="E10" s="37" t="n">
        <f aca="false">Depreciation!E8</f>
        <v>857142.857142857</v>
      </c>
      <c r="F10" s="37" t="n">
        <f aca="false">Depreciation!F8</f>
        <v>714285.714285714</v>
      </c>
      <c r="G10" s="37" t="n">
        <f aca="false">Depreciation!G8</f>
        <v>571428.571428572</v>
      </c>
      <c r="H10" s="37" t="n">
        <f aca="false">Depreciation!H8</f>
        <v>428571.428571429</v>
      </c>
      <c r="I10" s="37" t="n">
        <f aca="false">Depreciation!I8</f>
        <v>285714.285714286</v>
      </c>
      <c r="J10" s="37" t="n">
        <f aca="false">Depreciation!J8</f>
        <v>142857.142857143</v>
      </c>
      <c r="K10" s="37" t="n">
        <f aca="false">Depreciation!K8</f>
        <v>0</v>
      </c>
      <c r="L10" s="38" t="n">
        <f aca="false">Depreciation!L8</f>
        <v>0</v>
      </c>
      <c r="M10" s="38" t="n">
        <f aca="false">Depreciation!M8</f>
        <v>0</v>
      </c>
      <c r="N10" s="38" t="n">
        <f aca="false">Depreciation!N8</f>
        <v>0</v>
      </c>
      <c r="O10" s="38" t="n">
        <f aca="false">Depreciation!O8</f>
        <v>0</v>
      </c>
      <c r="P10" s="38" t="n">
        <f aca="false">Depreciation!P8</f>
        <v>0</v>
      </c>
    </row>
    <row r="11" s="4" customFormat="true" ht="12.75" hidden="false" customHeight="false" outlineLevel="0" collapsed="false">
      <c r="A11" s="4" t="s">
        <v>39</v>
      </c>
      <c r="E11" s="39" t="n">
        <f aca="false">E6+E7+E10</f>
        <v>2089442.85714286</v>
      </c>
      <c r="F11" s="39" t="n">
        <f aca="false">F6+F7+F10</f>
        <v>1990000.71428571</v>
      </c>
      <c r="G11" s="39" t="n">
        <f aca="false">G6+G7+G10</f>
        <v>1902307.12642857</v>
      </c>
      <c r="H11" s="39" t="n">
        <f aca="false">H6+H7+H10</f>
        <v>1827031.76120643</v>
      </c>
      <c r="I11" s="39" t="n">
        <f aca="false">I6+I7+I10</f>
        <v>1764882.45730948</v>
      </c>
      <c r="J11" s="39" t="n">
        <f aca="false">J6+J7+J10</f>
        <v>1716607.40023326</v>
      </c>
      <c r="K11" s="39" t="n">
        <f aca="false">K6+K7+K10</f>
        <v>1682997.42204656</v>
      </c>
      <c r="L11" s="39" t="n">
        <f aca="false">L6+L7+L10</f>
        <v>1807745.57510321</v>
      </c>
      <c r="M11" s="39" t="n">
        <f aca="false">M6+M7+M10</f>
        <v>1948878.2728841</v>
      </c>
      <c r="N11" s="39" t="n">
        <f aca="false">N6+N7+N10</f>
        <v>2207329.43443849</v>
      </c>
      <c r="O11" s="39" t="n">
        <f aca="false">O6+O7+O10</f>
        <v>2484086.21220148</v>
      </c>
      <c r="P11" s="39" t="n">
        <f aca="false">P6+P7+P10</f>
        <v>2780192.02629697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4" t="s">
        <v>40</v>
      </c>
      <c r="B13" s="0" t="s">
        <v>41</v>
      </c>
    </row>
    <row r="14" customFormat="false" ht="12.75" hidden="false" customHeight="false" outlineLevel="0" collapsed="false">
      <c r="C14" s="0" t="s">
        <v>42</v>
      </c>
      <c r="D14" s="6" t="n">
        <v>1000000</v>
      </c>
      <c r="E14" s="17" t="n">
        <f aca="false">D14+Cashflow!E9</f>
        <v>900000</v>
      </c>
      <c r="F14" s="17" t="n">
        <f aca="false">6</f>
        <v>6</v>
      </c>
      <c r="G14" s="17" t="n">
        <f aca="false">F14+Cashflow!G9</f>
        <v>-99994</v>
      </c>
      <c r="H14" s="17" t="n">
        <f aca="false">G14+Cashflow!H9</f>
        <v>-199994</v>
      </c>
      <c r="I14" s="17" t="n">
        <f aca="false">H14+Cashflow!I9</f>
        <v>-299994</v>
      </c>
      <c r="J14" s="17" t="n">
        <f aca="false">I14+Cashflow!J9</f>
        <v>-399994</v>
      </c>
      <c r="K14" s="17" t="n">
        <f aca="false">J14+Cashflow!K9</f>
        <v>-499994</v>
      </c>
      <c r="L14" s="17" t="n">
        <f aca="false">K14+Cashflow!L9</f>
        <v>-599994</v>
      </c>
      <c r="M14" s="17" t="n">
        <f aca="false">L14+Cashflow!M9</f>
        <v>-599994</v>
      </c>
      <c r="N14" s="17" t="n">
        <f aca="false">M14+Cashflow!N9</f>
        <v>-599994</v>
      </c>
      <c r="O14" s="17" t="n">
        <f aca="false">N14+Cashflow!O9</f>
        <v>-599994</v>
      </c>
      <c r="P14" s="17" t="n">
        <f aca="false">O14+Cashflow!P9</f>
        <v>-599994</v>
      </c>
    </row>
    <row r="15" customFormat="false" ht="12.75" hidden="false" customHeight="false" outlineLevel="0" collapsed="false">
      <c r="B15" s="0" t="s">
        <v>43</v>
      </c>
      <c r="E15" s="2" t="n">
        <f aca="false">SUM(E14:E14)</f>
        <v>900000</v>
      </c>
      <c r="F15" s="2" t="n">
        <f aca="false">SUM(F14:F14)</f>
        <v>6</v>
      </c>
      <c r="G15" s="2" t="n">
        <f aca="false">SUM(G14:G14)</f>
        <v>-99994</v>
      </c>
      <c r="H15" s="2" t="n">
        <f aca="false">SUM(H14:H14)</f>
        <v>-199994</v>
      </c>
      <c r="I15" s="2" t="n">
        <f aca="false">SUM(I14:I14)</f>
        <v>-299994</v>
      </c>
      <c r="J15" s="2" t="n">
        <f aca="false">SUM(J14:J14)</f>
        <v>-399994</v>
      </c>
      <c r="K15" s="2" t="n">
        <f aca="false">SUM(K14:K14)</f>
        <v>-499994</v>
      </c>
      <c r="L15" s="2" t="n">
        <f aca="false">SUM(L14:L14)</f>
        <v>-599994</v>
      </c>
      <c r="M15" s="2" t="n">
        <f aca="false">SUM(M14:M14)</f>
        <v>-599994</v>
      </c>
      <c r="N15" s="2" t="n">
        <f aca="false">SUM(N14:N14)</f>
        <v>-599994</v>
      </c>
      <c r="O15" s="2" t="n">
        <f aca="false">SUM(O14:O14)</f>
        <v>-599994</v>
      </c>
      <c r="P15" s="2" t="n">
        <f aca="false">SUM(P14:P14)</f>
        <v>-599994</v>
      </c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4" t="s">
        <v>44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B18" s="0" t="s">
        <v>45</v>
      </c>
      <c r="D18" s="6" t="n">
        <v>1200000</v>
      </c>
      <c r="E18" s="7" t="n">
        <f aca="false">D18</f>
        <v>1200000</v>
      </c>
      <c r="F18" s="7" t="n">
        <f aca="false">E18</f>
        <v>1200000</v>
      </c>
      <c r="G18" s="7" t="n">
        <f aca="false">F18</f>
        <v>1200000</v>
      </c>
      <c r="H18" s="7" t="n">
        <f aca="false">G18</f>
        <v>1200000</v>
      </c>
      <c r="I18" s="7" t="n">
        <f aca="false">H18</f>
        <v>1200000</v>
      </c>
      <c r="J18" s="7" t="n">
        <f aca="false">I18</f>
        <v>1200000</v>
      </c>
      <c r="K18" s="7" t="n">
        <f aca="false">J18</f>
        <v>1200000</v>
      </c>
      <c r="L18" s="7" t="n">
        <f aca="false">K18</f>
        <v>1200000</v>
      </c>
      <c r="M18" s="7" t="n">
        <f aca="false">L18</f>
        <v>1200000</v>
      </c>
      <c r="N18" s="7" t="n">
        <f aca="false">M18</f>
        <v>1200000</v>
      </c>
      <c r="O18" s="7" t="n">
        <f aca="false">N18</f>
        <v>1200000</v>
      </c>
      <c r="P18" s="7" t="n">
        <f aca="false">O18</f>
        <v>1200000</v>
      </c>
    </row>
    <row r="19" customFormat="false" ht="12.75" hidden="false" customHeight="false" outlineLevel="0" collapsed="false">
      <c r="B19" s="0" t="s">
        <v>46</v>
      </c>
      <c r="E19" s="17" t="n">
        <f aca="false">Income!E33</f>
        <v>-10557.1428571429</v>
      </c>
      <c r="F19" s="17" t="n">
        <f aca="false">Income!F33+E19</f>
        <v>-9999.28571428574</v>
      </c>
      <c r="G19" s="17" t="n">
        <f aca="false">Income!G33+F19</f>
        <v>2307.12642857141</v>
      </c>
      <c r="H19" s="17" t="n">
        <f aca="false">Income!H33+G19</f>
        <v>27031.7612064285</v>
      </c>
      <c r="I19" s="17" t="n">
        <f aca="false">Income!I33+H19</f>
        <v>64882.4573094806</v>
      </c>
      <c r="J19" s="17" t="n">
        <f aca="false">Income!J33+I19</f>
        <v>116607.400233264</v>
      </c>
      <c r="K19" s="17" t="n">
        <f aca="false">Income!K33+J19</f>
        <v>182997.42204656</v>
      </c>
      <c r="L19" s="17" t="n">
        <f aca="false">Income!L33+K19</f>
        <v>407745.575103214</v>
      </c>
      <c r="M19" s="17" t="n">
        <f aca="false">Income!M33+L19</f>
        <v>648878.272884097</v>
      </c>
      <c r="N19" s="17" t="n">
        <f aca="false">Income!N33+M19</f>
        <v>907329.43443849</v>
      </c>
      <c r="O19" s="17" t="n">
        <f aca="false">Income!O33+N19</f>
        <v>1184086.21220148</v>
      </c>
      <c r="P19" s="17" t="n">
        <f aca="false">Income!P33+O19</f>
        <v>1480192.02629697</v>
      </c>
    </row>
    <row r="20" customFormat="false" ht="12.75" hidden="false" customHeight="false" outlineLevel="0" collapsed="false">
      <c r="B20" s="0" t="s">
        <v>47</v>
      </c>
      <c r="E20" s="2" t="n">
        <f aca="false">SUM(E17:E19)</f>
        <v>1189442.85714286</v>
      </c>
      <c r="F20" s="2" t="n">
        <f aca="false">SUM(F17:F19)</f>
        <v>1190000.71428571</v>
      </c>
      <c r="G20" s="2" t="n">
        <f aca="false">SUM(G17:G19)</f>
        <v>1202307.12642857</v>
      </c>
      <c r="H20" s="2" t="n">
        <f aca="false">SUM(H17:H19)</f>
        <v>1227031.76120643</v>
      </c>
      <c r="I20" s="2" t="n">
        <f aca="false">SUM(I17:I19)</f>
        <v>1264882.45730948</v>
      </c>
      <c r="J20" s="2" t="n">
        <f aca="false">SUM(J17:J19)</f>
        <v>1316607.40023326</v>
      </c>
      <c r="K20" s="2" t="n">
        <f aca="false">SUM(K17:K19)</f>
        <v>1382997.42204656</v>
      </c>
      <c r="L20" s="2" t="n">
        <f aca="false">SUM(L17:L19)</f>
        <v>1607745.57510321</v>
      </c>
      <c r="M20" s="2" t="n">
        <f aca="false">SUM(M17:M19)</f>
        <v>1848878.2728841</v>
      </c>
      <c r="N20" s="2" t="n">
        <f aca="false">SUM(N17:N19)</f>
        <v>2107329.43443849</v>
      </c>
      <c r="O20" s="2" t="n">
        <f aca="false">SUM(O17:O19)</f>
        <v>2384086.21220148</v>
      </c>
      <c r="P20" s="2" t="n">
        <f aca="false">SUM(P17:P19)</f>
        <v>2680192.02629697</v>
      </c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s="4" customFormat="true" ht="12.75" hidden="false" customHeight="false" outlineLevel="0" collapsed="false">
      <c r="A22" s="4" t="s">
        <v>48</v>
      </c>
      <c r="E22" s="40" t="n">
        <f aca="false">E15+E20</f>
        <v>2089442.85714286</v>
      </c>
      <c r="F22" s="40" t="n">
        <f aca="false">F15+F20</f>
        <v>1190006.71428571</v>
      </c>
      <c r="G22" s="40" t="n">
        <f aca="false">G15+G20</f>
        <v>1102313.12642857</v>
      </c>
      <c r="H22" s="40" t="n">
        <f aca="false">H15+H20</f>
        <v>1027037.76120643</v>
      </c>
      <c r="I22" s="40" t="n">
        <f aca="false">I15+I20</f>
        <v>964888.457309481</v>
      </c>
      <c r="J22" s="40" t="n">
        <f aca="false">J15+J20</f>
        <v>916613.400233264</v>
      </c>
      <c r="K22" s="40" t="n">
        <f aca="false">K15+K20</f>
        <v>883003.42204656</v>
      </c>
      <c r="L22" s="40" t="n">
        <f aca="false">L15+L20</f>
        <v>1007751.57510321</v>
      </c>
      <c r="M22" s="40" t="n">
        <f aca="false">M15+M20</f>
        <v>1248884.2728841</v>
      </c>
      <c r="N22" s="40" t="n">
        <f aca="false">N15+N20</f>
        <v>1507335.43443849</v>
      </c>
      <c r="O22" s="40" t="n">
        <f aca="false">O15+O20</f>
        <v>1784092.21220148</v>
      </c>
      <c r="P22" s="40" t="n">
        <f aca="false">P15+P20</f>
        <v>2080198.02629697</v>
      </c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4" min="4" style="0" width="11.85"/>
    <col collapsed="false" customWidth="true" hidden="false" outlineLevel="0" max="6" min="5" style="0" width="10.99"/>
    <col collapsed="false" customWidth="true" hidden="false" outlineLevel="0" max="9" min="7" style="0" width="9.99"/>
    <col collapsed="false" customWidth="true" hidden="false" outlineLevel="0" max="15" min="10" style="0" width="10.41"/>
  </cols>
  <sheetData>
    <row r="1" customFormat="false" ht="12.75" hidden="false" customHeight="false" outlineLevel="0" collapsed="false">
      <c r="A1" s="0" t="str">
        <f aca="false">Income!B1</f>
        <v>My Lemonade Business (copyright Steven Saltman 2002)</v>
      </c>
    </row>
    <row r="3" customFormat="false" ht="12.75" hidden="false" customHeight="false" outlineLevel="0" collapsed="false">
      <c r="C3" s="1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C4" s="1"/>
      <c r="D4" s="33" t="n">
        <f aca="false">Income!E2</f>
        <v>2002</v>
      </c>
      <c r="E4" s="33" t="n">
        <f aca="false">Income!F2</f>
        <v>2003</v>
      </c>
      <c r="F4" s="33" t="n">
        <f aca="false">Income!G2</f>
        <v>2004</v>
      </c>
      <c r="G4" s="33" t="n">
        <f aca="false">Income!H2</f>
        <v>2005</v>
      </c>
      <c r="H4" s="33" t="n">
        <f aca="false">Income!I2</f>
        <v>2006</v>
      </c>
      <c r="I4" s="33" t="n">
        <f aca="false">Income!J2</f>
        <v>2007</v>
      </c>
      <c r="J4" s="33" t="n">
        <f aca="false">Income!K2</f>
        <v>2008</v>
      </c>
      <c r="K4" s="33" t="n">
        <f aca="false">Income!L2</f>
        <v>2009</v>
      </c>
      <c r="L4" s="33" t="n">
        <f aca="false">Income!M2</f>
        <v>2010</v>
      </c>
      <c r="M4" s="33" t="n">
        <f aca="false">Income!N2</f>
        <v>2011</v>
      </c>
      <c r="N4" s="33" t="n">
        <f aca="false">Income!O2</f>
        <v>2012</v>
      </c>
      <c r="O4" s="33" t="n">
        <f aca="false">Income!P2</f>
        <v>2013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0" t="s">
        <v>49</v>
      </c>
      <c r="D6" s="2" t="n">
        <f aca="false">Income!E33</f>
        <v>-10557.1428571429</v>
      </c>
      <c r="E6" s="2" t="n">
        <f aca="false">Income!F33</f>
        <v>557.85714285713</v>
      </c>
      <c r="F6" s="2" t="n">
        <f aca="false">Income!G33</f>
        <v>12306.4121428572</v>
      </c>
      <c r="G6" s="2" t="n">
        <f aca="false">Income!H33</f>
        <v>24724.6347778571</v>
      </c>
      <c r="H6" s="2" t="n">
        <f aca="false">Income!I33</f>
        <v>37850.6961030521</v>
      </c>
      <c r="I6" s="2" t="n">
        <f aca="false">Income!J33</f>
        <v>51724.9429237832</v>
      </c>
      <c r="J6" s="2" t="n">
        <f aca="false">Income!K33</f>
        <v>66390.0218132959</v>
      </c>
      <c r="K6" s="2" t="n">
        <f aca="false">Income!L33</f>
        <v>224748.153056654</v>
      </c>
      <c r="L6" s="2" t="n">
        <f aca="false">Income!M33</f>
        <v>241132.697780883</v>
      </c>
      <c r="M6" s="2" t="n">
        <f aca="false">Income!N33</f>
        <v>258451.161554393</v>
      </c>
      <c r="N6" s="2" t="n">
        <f aca="false">Income!O33</f>
        <v>276756.777762994</v>
      </c>
      <c r="O6" s="2" t="n">
        <f aca="false">Income!P33</f>
        <v>296105.814095485</v>
      </c>
    </row>
    <row r="7" customFormat="false" ht="12.75" hidden="false" customHeight="false" outlineLevel="0" collapsed="false">
      <c r="B7" s="0" t="s">
        <v>50</v>
      </c>
      <c r="D7" s="6" t="n">
        <f aca="false">Depreciation!E7</f>
        <v>142857.142857143</v>
      </c>
      <c r="E7" s="6" t="n">
        <f aca="false">Depreciation!F7</f>
        <v>142857.142857143</v>
      </c>
      <c r="F7" s="6" t="n">
        <f aca="false">Depreciation!G7</f>
        <v>142857.142857143</v>
      </c>
      <c r="G7" s="6" t="n">
        <f aca="false">Depreciation!H7</f>
        <v>142857.142857143</v>
      </c>
      <c r="H7" s="6" t="n">
        <f aca="false">Depreciation!I7</f>
        <v>142857.142857143</v>
      </c>
      <c r="I7" s="6" t="n">
        <f aca="false">Depreciation!J7</f>
        <v>142857.142857143</v>
      </c>
      <c r="J7" s="6" t="n">
        <f aca="false">Depreciation!K7</f>
        <v>142857.142857143</v>
      </c>
      <c r="K7" s="6" t="n">
        <f aca="false">Depreciation!L7</f>
        <v>0</v>
      </c>
      <c r="L7" s="6" t="n">
        <f aca="false">Depreciation!M7</f>
        <v>0</v>
      </c>
      <c r="M7" s="6" t="n">
        <f aca="false">Depreciation!N7</f>
        <v>0</v>
      </c>
      <c r="N7" s="6" t="n">
        <f aca="false">Depreciation!O7</f>
        <v>0</v>
      </c>
      <c r="O7" s="6" t="n">
        <f aca="false">Depreciation!P7</f>
        <v>0</v>
      </c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0" t="s">
        <v>51</v>
      </c>
      <c r="D9" s="6" t="n">
        <v>-100000</v>
      </c>
      <c r="E9" s="6" t="n">
        <v>-100000</v>
      </c>
      <c r="F9" s="6" t="n">
        <v>-100000</v>
      </c>
      <c r="G9" s="6" t="n">
        <v>-100000</v>
      </c>
      <c r="H9" s="6" t="n">
        <v>-100000</v>
      </c>
      <c r="I9" s="6" t="n">
        <v>-100000</v>
      </c>
      <c r="J9" s="6" t="n">
        <v>-100000</v>
      </c>
      <c r="K9" s="6" t="n">
        <v>-100000</v>
      </c>
      <c r="L9" s="6" t="n">
        <v>-100000</v>
      </c>
      <c r="M9" s="2"/>
      <c r="N9" s="2"/>
      <c r="O9" s="2"/>
      <c r="P9" s="34"/>
    </row>
    <row r="10" customFormat="false" ht="12.75" hidden="false" customHeight="false" outlineLevel="0" collapsed="false">
      <c r="D10" s="6"/>
      <c r="E10" s="6"/>
      <c r="F10" s="6"/>
      <c r="G10" s="6"/>
      <c r="H10" s="6"/>
      <c r="I10" s="6"/>
      <c r="J10" s="2"/>
      <c r="K10" s="2"/>
      <c r="L10" s="2"/>
      <c r="M10" s="2"/>
      <c r="N10" s="2"/>
      <c r="O10" s="2"/>
      <c r="P10" s="34"/>
    </row>
    <row r="11" customFormat="false" ht="12.75" hidden="false" customHeight="false" outlineLevel="0" collapsed="false">
      <c r="A11" s="0" t="s">
        <v>52</v>
      </c>
      <c r="D11" s="2" t="n">
        <f aca="false">'Balance Sheet'!E18</f>
        <v>120000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3" customFormat="false" ht="13.5" hidden="false" customHeight="false" outlineLevel="0" collapsed="false">
      <c r="A13" s="0" t="s">
        <v>53</v>
      </c>
      <c r="D13" s="41" t="n">
        <f aca="false">SUM(D6:D12)</f>
        <v>1232300</v>
      </c>
      <c r="E13" s="41" t="n">
        <f aca="false">SUM(E6:E12)</f>
        <v>43415</v>
      </c>
      <c r="F13" s="41" t="n">
        <f aca="false">SUM(F6:F12)</f>
        <v>55163.555</v>
      </c>
      <c r="G13" s="41" t="n">
        <f aca="false">SUM(G6:G12)</f>
        <v>67581.777635</v>
      </c>
      <c r="H13" s="41" t="n">
        <f aca="false">SUM(H6:H12)</f>
        <v>80707.8389601949</v>
      </c>
      <c r="I13" s="41" t="n">
        <f aca="false">SUM(I6:I12)</f>
        <v>94582.0857809261</v>
      </c>
      <c r="J13" s="41" t="n">
        <f aca="false">SUM(J6:J12)</f>
        <v>109247.164670439</v>
      </c>
      <c r="K13" s="41" t="n">
        <f aca="false">SUM(K6:K12)</f>
        <v>124748.153056654</v>
      </c>
      <c r="L13" s="41" t="n">
        <f aca="false">SUM(L6:L12)</f>
        <v>141132.697780883</v>
      </c>
      <c r="M13" s="41" t="n">
        <f aca="false">SUM(M6:M12)</f>
        <v>258451.161554393</v>
      </c>
      <c r="N13" s="41" t="n">
        <f aca="false">SUM(N6:N12)</f>
        <v>276756.777762994</v>
      </c>
      <c r="O13" s="41" t="n">
        <f aca="false">SUM(O6:O12)</f>
        <v>296105.814095485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  <col collapsed="false" customWidth="true" hidden="false" outlineLevel="0" max="2" min="2" style="0" width="17.14"/>
    <col collapsed="false" customWidth="true" hidden="false" outlineLevel="0" max="3" min="3" style="0" width="19.99"/>
    <col collapsed="false" customWidth="true" hidden="false" outlineLevel="0" max="4" min="4" style="0" width="10.85"/>
    <col collapsed="false" customWidth="true" hidden="false" outlineLevel="0" max="16" min="5" style="0" width="12.85"/>
  </cols>
  <sheetData>
    <row r="1" customFormat="false" ht="12.75" hidden="false" customHeight="false" outlineLevel="0" collapsed="false">
      <c r="A1" s="4" t="str">
        <f aca="false">Income!B1</f>
        <v>My Lemonade Business (copyright Steven Saltman 2002)</v>
      </c>
      <c r="D1" s="1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D2" s="1"/>
      <c r="E2" s="33" t="n">
        <f aca="false">Income!E2</f>
        <v>2002</v>
      </c>
      <c r="F2" s="33" t="n">
        <f aca="false">Income!F2</f>
        <v>2003</v>
      </c>
      <c r="G2" s="33" t="n">
        <f aca="false">Income!G2</f>
        <v>2004</v>
      </c>
      <c r="H2" s="33" t="n">
        <f aca="false">Income!H2</f>
        <v>2005</v>
      </c>
      <c r="I2" s="33" t="n">
        <f aca="false">Income!I2</f>
        <v>2006</v>
      </c>
      <c r="J2" s="33" t="n">
        <f aca="false">Income!J2</f>
        <v>2007</v>
      </c>
      <c r="K2" s="33" t="n">
        <f aca="false">Income!K2</f>
        <v>2008</v>
      </c>
      <c r="L2" s="33" t="n">
        <f aca="false">Income!L2</f>
        <v>2009</v>
      </c>
      <c r="M2" s="33" t="n">
        <f aca="false">Income!M2</f>
        <v>2010</v>
      </c>
      <c r="N2" s="33" t="n">
        <f aca="false">Income!N2</f>
        <v>2011</v>
      </c>
      <c r="O2" s="33" t="n">
        <f aca="false">Income!O2</f>
        <v>2012</v>
      </c>
      <c r="P2" s="33" t="n">
        <f aca="false">Income!P2</f>
        <v>2013</v>
      </c>
    </row>
    <row r="3" customFormat="false" ht="12.75" hidden="false" customHeight="false" outlineLevel="0" collapsed="false"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4" t="s">
        <v>31</v>
      </c>
      <c r="B4" s="0" t="str">
        <f aca="false">'Balance Sheet'!B8</f>
        <v>Long Term Assets</v>
      </c>
      <c r="P4" s="2"/>
    </row>
    <row r="5" customFormat="false" ht="12.75" hidden="false" customHeight="false" outlineLevel="0" collapsed="false">
      <c r="C5" s="11" t="str">
        <f aca="false">'Balance Sheet'!C8</f>
        <v>Original Value</v>
      </c>
      <c r="G5" s="2"/>
      <c r="H5" s="2"/>
      <c r="I5" s="2"/>
      <c r="J5" s="2"/>
      <c r="K5" s="2"/>
      <c r="L5" s="2"/>
      <c r="M5" s="2"/>
      <c r="N5" s="2"/>
      <c r="O5" s="2"/>
      <c r="P5" s="34"/>
    </row>
    <row r="6" customFormat="false" ht="12.75" hidden="false" customHeight="false" outlineLevel="0" collapsed="false">
      <c r="C6" s="11" t="s">
        <v>54</v>
      </c>
      <c r="D6" s="7" t="n">
        <f aca="false">'Balance Sheet'!D8</f>
        <v>1000000</v>
      </c>
      <c r="E6" s="34" t="n">
        <f aca="false">D6</f>
        <v>1000000</v>
      </c>
      <c r="F6" s="2" t="n">
        <f aca="false">IF(E8&gt;0,E8,0)</f>
        <v>857142.857142857</v>
      </c>
      <c r="G6" s="2" t="n">
        <f aca="false">IF(F8&gt;0,F8,0)</f>
        <v>714285.714285714</v>
      </c>
      <c r="H6" s="2" t="n">
        <f aca="false">IF(G8&gt;0,G8,0)</f>
        <v>571428.571428572</v>
      </c>
      <c r="I6" s="2" t="n">
        <f aca="false">IF(H8&gt;0,H8,0)</f>
        <v>428571.428571429</v>
      </c>
      <c r="J6" s="2" t="n">
        <f aca="false">IF(I8&gt;0,I8,0)</f>
        <v>285714.285714286</v>
      </c>
      <c r="K6" s="2" t="n">
        <f aca="false">IF(J8&gt;0,J8,0)</f>
        <v>142857.142857143</v>
      </c>
      <c r="L6" s="2" t="n">
        <f aca="false">IF(K8&gt;0,K8,0)</f>
        <v>0</v>
      </c>
      <c r="M6" s="2" t="n">
        <f aca="false">IF(L8&gt;0,L8,0)</f>
        <v>0</v>
      </c>
      <c r="N6" s="2" t="n">
        <f aca="false">IF(M8&gt;0,M8,0)</f>
        <v>0</v>
      </c>
      <c r="O6" s="2" t="n">
        <f aca="false">IF(N8&gt;0,N8,0)</f>
        <v>0</v>
      </c>
      <c r="P6" s="2" t="n">
        <f aca="false">IF(O8&gt;0,O8,0)</f>
        <v>0</v>
      </c>
    </row>
    <row r="7" s="4" customFormat="true" ht="12.75" hidden="false" customHeight="false" outlineLevel="0" collapsed="false">
      <c r="C7" s="11" t="s">
        <v>50</v>
      </c>
      <c r="D7" s="1" t="n">
        <v>7</v>
      </c>
      <c r="E7" s="42" t="n">
        <f aca="false">IF(E6&gt;0,$D$6/$D$7,0)</f>
        <v>142857.142857143</v>
      </c>
      <c r="F7" s="42" t="n">
        <f aca="false">IF(F6&gt;0,$D$6/$D$7,0)</f>
        <v>142857.142857143</v>
      </c>
      <c r="G7" s="42" t="n">
        <f aca="false">IF(G6&gt;0,$D$6/$D$7,0)</f>
        <v>142857.142857143</v>
      </c>
      <c r="H7" s="42" t="n">
        <f aca="false">IF(H6&gt;0,$D$6/$D$7,0)</f>
        <v>142857.142857143</v>
      </c>
      <c r="I7" s="42" t="n">
        <f aca="false">IF(I6&gt;0,$D$6/$D$7,0)</f>
        <v>142857.142857143</v>
      </c>
      <c r="J7" s="42" t="n">
        <f aca="false">IF(J6&gt;0,$D$6/$D$7,0)</f>
        <v>142857.142857143</v>
      </c>
      <c r="K7" s="42" t="n">
        <f aca="false">IF(K6&gt;0,$D$6/$D$7,0)</f>
        <v>142857.142857143</v>
      </c>
      <c r="L7" s="43" t="n">
        <f aca="false">IF(L6&gt;0,$D$6/$D$7,0)</f>
        <v>0</v>
      </c>
      <c r="M7" s="43" t="n">
        <f aca="false">IF(M6&gt;0,$D$6/$D$7,0)</f>
        <v>0</v>
      </c>
      <c r="N7" s="43" t="n">
        <f aca="false">IF(N6&gt;0,$D$6/$D$7,0)</f>
        <v>0</v>
      </c>
      <c r="O7" s="43" t="n">
        <f aca="false">IF(O6&gt;0,$D$6/$D$7,0)</f>
        <v>0</v>
      </c>
      <c r="P7" s="39"/>
    </row>
    <row r="8" customFormat="false" ht="12.75" hidden="false" customHeight="false" outlineLevel="0" collapsed="false">
      <c r="C8" s="0" t="s">
        <v>55</v>
      </c>
      <c r="E8" s="2" t="n">
        <f aca="false">E6-E7</f>
        <v>857142.857142857</v>
      </c>
      <c r="F8" s="2" t="n">
        <f aca="false">F6-F7</f>
        <v>714285.714285714</v>
      </c>
      <c r="G8" s="2" t="n">
        <f aca="false">G6-G7</f>
        <v>571428.571428572</v>
      </c>
      <c r="H8" s="2" t="n">
        <f aca="false">H6-H7</f>
        <v>428571.428571429</v>
      </c>
      <c r="I8" s="2" t="n">
        <f aca="false">I6-I7</f>
        <v>285714.285714286</v>
      </c>
      <c r="J8" s="2" t="n">
        <f aca="false">J6-J7</f>
        <v>142857.142857143</v>
      </c>
      <c r="K8" s="2" t="n">
        <f aca="false">K6-K7</f>
        <v>0</v>
      </c>
      <c r="L8" s="2" t="n">
        <f aca="false">L6-L7</f>
        <v>0</v>
      </c>
      <c r="M8" s="2" t="n">
        <f aca="false">M6-M7</f>
        <v>0</v>
      </c>
      <c r="N8" s="2" t="n">
        <f aca="false">N6-N7</f>
        <v>0</v>
      </c>
      <c r="O8" s="2" t="n">
        <f aca="false">O6-O7</f>
        <v>0</v>
      </c>
      <c r="P8" s="2"/>
    </row>
    <row r="9" s="15" customFormat="true" ht="12.75" hidden="false" customHeight="false" outlineLevel="0" collapsed="false">
      <c r="A9" s="44"/>
      <c r="E9" s="6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C11" s="0" t="s">
        <v>56</v>
      </c>
      <c r="E11" s="26" t="n">
        <f aca="false">E7</f>
        <v>142857.142857143</v>
      </c>
      <c r="F11" s="26" t="n">
        <f aca="false">E11+F7</f>
        <v>285714.285714286</v>
      </c>
      <c r="G11" s="26" t="n">
        <f aca="false">F11+G7</f>
        <v>428571.428571429</v>
      </c>
      <c r="H11" s="26" t="n">
        <f aca="false">G11+H7</f>
        <v>571428.571428572</v>
      </c>
      <c r="I11" s="26" t="n">
        <f aca="false">H11+I7</f>
        <v>714285.714285714</v>
      </c>
      <c r="J11" s="26" t="n">
        <f aca="false">I11+J7</f>
        <v>857142.857142857</v>
      </c>
      <c r="K11" s="26" t="n">
        <f aca="false">J11+K7</f>
        <v>1000000</v>
      </c>
      <c r="L11" s="26"/>
      <c r="M11" s="26" t="n">
        <f aca="false">M7</f>
        <v>0</v>
      </c>
      <c r="N11" s="26" t="n">
        <f aca="false">N7</f>
        <v>0</v>
      </c>
      <c r="O11" s="26" t="n">
        <f aca="false">O7</f>
        <v>0</v>
      </c>
      <c r="P11" s="26" t="n">
        <f aca="false">P7</f>
        <v>0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E13" s="6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</row>
    <row r="14" customFormat="false" ht="12.75" hidden="false" customHeight="false" outlineLevel="0" collapsed="false"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56"/>
    <col collapsed="false" customWidth="true" hidden="false" outlineLevel="0" max="3" min="3" style="0" width="28.41"/>
    <col collapsed="false" customWidth="true" hidden="false" outlineLevel="0" max="4" min="4" style="1" width="7.56"/>
    <col collapsed="false" customWidth="true" hidden="false" outlineLevel="0" max="5" min="5" style="2" width="12.28"/>
    <col collapsed="false" customWidth="true" hidden="false" outlineLevel="0" max="8" min="6" style="2" width="12.85"/>
    <col collapsed="false" customWidth="true" hidden="false" outlineLevel="0" max="9" min="9" style="2" width="13.28"/>
    <col collapsed="false" customWidth="true" hidden="false" outlineLevel="0" max="10" min="10" style="2" width="12.85"/>
    <col collapsed="false" customWidth="true" hidden="false" outlineLevel="0" max="12" min="11" style="2" width="13.28"/>
    <col collapsed="false" customWidth="true" hidden="false" outlineLevel="0" max="14" min="13" style="0" width="13.28"/>
    <col collapsed="false" customWidth="true" hidden="false" outlineLevel="0" max="15" min="15" style="0" width="12.56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2" customFormat="false" ht="13.5" hidden="false" customHeight="false" outlineLevel="0" collapsed="false">
      <c r="B2" s="0" t="s">
        <v>57</v>
      </c>
      <c r="E2" s="45" t="n">
        <v>37316</v>
      </c>
      <c r="F2" s="45" t="n">
        <v>37347</v>
      </c>
      <c r="G2" s="45" t="n">
        <v>37377</v>
      </c>
      <c r="H2" s="45" t="n">
        <v>37408</v>
      </c>
      <c r="I2" s="45" t="n">
        <v>37438</v>
      </c>
      <c r="J2" s="45" t="n">
        <v>37469</v>
      </c>
      <c r="K2" s="45" t="n">
        <v>37500</v>
      </c>
      <c r="L2" s="45" t="n">
        <v>37530</v>
      </c>
      <c r="M2" s="45" t="n">
        <v>37561</v>
      </c>
      <c r="N2" s="45" t="n">
        <v>37591</v>
      </c>
      <c r="O2" s="45" t="n">
        <v>37622</v>
      </c>
      <c r="P2" s="45" t="n">
        <v>37653</v>
      </c>
    </row>
    <row r="3" customFormat="false" ht="12.75" hidden="false" customHeight="false" outlineLevel="0" collapsed="false">
      <c r="B3" s="4"/>
      <c r="E3" s="46" t="s">
        <v>58</v>
      </c>
      <c r="M3" s="2"/>
      <c r="N3" s="2"/>
      <c r="O3" s="2"/>
      <c r="P3" s="2"/>
    </row>
    <row r="4" customFormat="false" ht="12.75" hidden="false" customHeight="false" outlineLevel="0" collapsed="false">
      <c r="B4" s="4" t="s">
        <v>8</v>
      </c>
      <c r="C4" s="0" t="s">
        <v>59</v>
      </c>
      <c r="D4" s="14"/>
      <c r="E4" s="27" t="n">
        <v>1000</v>
      </c>
      <c r="F4" s="17" t="n">
        <f aca="false">E4</f>
        <v>1000</v>
      </c>
      <c r="G4" s="17" t="n">
        <f aca="false">F4</f>
        <v>1000</v>
      </c>
      <c r="H4" s="17" t="n">
        <f aca="false">G4</f>
        <v>1000</v>
      </c>
      <c r="I4" s="17" t="n">
        <f aca="false">H4</f>
        <v>1000</v>
      </c>
      <c r="J4" s="17" t="n">
        <f aca="false">I4</f>
        <v>1000</v>
      </c>
      <c r="K4" s="17" t="n">
        <f aca="false">J4</f>
        <v>1000</v>
      </c>
      <c r="L4" s="17" t="n">
        <f aca="false">K4</f>
        <v>1000</v>
      </c>
      <c r="M4" s="17" t="n">
        <f aca="false">L4</f>
        <v>1000</v>
      </c>
      <c r="N4" s="17" t="n">
        <f aca="false">M4</f>
        <v>1000</v>
      </c>
      <c r="O4" s="17" t="n">
        <f aca="false">N4</f>
        <v>1000</v>
      </c>
      <c r="P4" s="17" t="n">
        <f aca="false">O4</f>
        <v>1000</v>
      </c>
    </row>
    <row r="5" customFormat="false" ht="12.75" hidden="false" customHeight="false" outlineLevel="0" collapsed="false">
      <c r="A5" s="0" t="s">
        <v>60</v>
      </c>
      <c r="C5" s="0" t="s">
        <v>61</v>
      </c>
      <c r="E5" s="2" t="n">
        <f aca="false">SUM(E4:E4)</f>
        <v>1000</v>
      </c>
      <c r="F5" s="2" t="n">
        <f aca="false">SUM(F4:F4)</f>
        <v>1000</v>
      </c>
      <c r="G5" s="2" t="n">
        <f aca="false">SUM(G4:G4)</f>
        <v>1000</v>
      </c>
      <c r="H5" s="2" t="n">
        <f aca="false">SUM(H4:H4)</f>
        <v>1000</v>
      </c>
      <c r="I5" s="2" t="n">
        <f aca="false">SUM(I4:I4)</f>
        <v>1000</v>
      </c>
      <c r="J5" s="2" t="n">
        <f aca="false">SUM(J4:J4)</f>
        <v>1000</v>
      </c>
      <c r="K5" s="2" t="n">
        <f aca="false">SUM(K4:K4)</f>
        <v>1000</v>
      </c>
      <c r="L5" s="2" t="n">
        <f aca="false">SUM(L4:L4)</f>
        <v>1000</v>
      </c>
      <c r="M5" s="2" t="n">
        <f aca="false">SUM(M4:M4)</f>
        <v>1000</v>
      </c>
      <c r="N5" s="2" t="n">
        <f aca="false">SUM(N4:N4)</f>
        <v>1000</v>
      </c>
      <c r="O5" s="2" t="n">
        <f aca="false">SUM(O4:O4)</f>
        <v>1000</v>
      </c>
      <c r="P5" s="2" t="n">
        <f aca="false">SUM(P4:P4)</f>
        <v>1000</v>
      </c>
    </row>
    <row r="6" customFormat="false" ht="12.75" hidden="false" customHeight="false" outlineLevel="0" collapsed="false">
      <c r="B6" s="4"/>
      <c r="M6" s="2"/>
      <c r="N6" s="2"/>
      <c r="O6" s="2"/>
      <c r="P6" s="2"/>
    </row>
    <row r="7" customFormat="false" ht="12.75" hidden="false" customHeight="false" outlineLevel="0" collapsed="false">
      <c r="B7" s="4" t="s">
        <v>13</v>
      </c>
      <c r="C7" s="0" t="s">
        <v>14</v>
      </c>
      <c r="E7" s="6" t="n">
        <v>500</v>
      </c>
      <c r="F7" s="7" t="n">
        <f aca="false">E7</f>
        <v>500</v>
      </c>
      <c r="G7" s="7" t="n">
        <f aca="false">F7</f>
        <v>500</v>
      </c>
      <c r="H7" s="7" t="n">
        <f aca="false">G7</f>
        <v>500</v>
      </c>
      <c r="I7" s="7" t="n">
        <f aca="false">H7</f>
        <v>500</v>
      </c>
      <c r="J7" s="7" t="n">
        <f aca="false">I7</f>
        <v>500</v>
      </c>
      <c r="K7" s="7" t="n">
        <f aca="false">J7</f>
        <v>500</v>
      </c>
      <c r="L7" s="7" t="n">
        <f aca="false">K7</f>
        <v>500</v>
      </c>
      <c r="M7" s="7" t="n">
        <f aca="false">L7</f>
        <v>500</v>
      </c>
      <c r="N7" s="7" t="n">
        <f aca="false">M7</f>
        <v>500</v>
      </c>
      <c r="O7" s="7" t="n">
        <f aca="false">N7</f>
        <v>500</v>
      </c>
      <c r="P7" s="7" t="n">
        <f aca="false">O7</f>
        <v>500</v>
      </c>
    </row>
    <row r="8" customFormat="false" ht="12.75" hidden="false" customHeight="false" outlineLevel="0" collapsed="false">
      <c r="B8" s="4"/>
      <c r="C8" s="0" t="s">
        <v>15</v>
      </c>
      <c r="E8" s="27" t="n">
        <v>250</v>
      </c>
      <c r="F8" s="22" t="n">
        <f aca="false">E8</f>
        <v>250</v>
      </c>
      <c r="G8" s="22" t="n">
        <f aca="false">F8</f>
        <v>250</v>
      </c>
      <c r="H8" s="22" t="n">
        <f aca="false">G8</f>
        <v>250</v>
      </c>
      <c r="I8" s="22" t="n">
        <f aca="false">H8</f>
        <v>250</v>
      </c>
      <c r="J8" s="22" t="n">
        <f aca="false">I8</f>
        <v>250</v>
      </c>
      <c r="K8" s="22" t="n">
        <f aca="false">J8</f>
        <v>250</v>
      </c>
      <c r="L8" s="22" t="n">
        <f aca="false">K8</f>
        <v>250</v>
      </c>
      <c r="M8" s="22" t="n">
        <f aca="false">L8</f>
        <v>250</v>
      </c>
      <c r="N8" s="22" t="n">
        <f aca="false">M8</f>
        <v>250</v>
      </c>
      <c r="O8" s="22" t="n">
        <f aca="false">N8</f>
        <v>250</v>
      </c>
      <c r="P8" s="22" t="n">
        <f aca="false">O8</f>
        <v>250</v>
      </c>
    </row>
    <row r="9" customFormat="false" ht="12.75" hidden="false" customHeight="false" outlineLevel="0" collapsed="false">
      <c r="A9" s="0" t="s">
        <v>62</v>
      </c>
      <c r="B9" s="4"/>
      <c r="C9" s="0" t="s">
        <v>11</v>
      </c>
      <c r="E9" s="2" t="n">
        <f aca="false">SUM(E7:E8)</f>
        <v>750</v>
      </c>
      <c r="F9" s="2" t="n">
        <f aca="false">SUM(F7:F8)</f>
        <v>750</v>
      </c>
      <c r="G9" s="2" t="n">
        <f aca="false">SUM(G7:G8)</f>
        <v>750</v>
      </c>
      <c r="H9" s="2" t="n">
        <f aca="false">SUM(H7:H8)</f>
        <v>750</v>
      </c>
      <c r="I9" s="2" t="n">
        <f aca="false">SUM(I7:I8)</f>
        <v>750</v>
      </c>
      <c r="J9" s="2" t="n">
        <f aca="false">SUM(J7:J8)</f>
        <v>750</v>
      </c>
      <c r="K9" s="2" t="n">
        <f aca="false">SUM(K7:K8)</f>
        <v>750</v>
      </c>
      <c r="L9" s="2" t="n">
        <f aca="false">SUM(L7:L8)</f>
        <v>750</v>
      </c>
      <c r="M9" s="2" t="n">
        <f aca="false">SUM(M7:M8)</f>
        <v>750</v>
      </c>
      <c r="N9" s="2" t="n">
        <f aca="false">SUM(N7:N8)</f>
        <v>750</v>
      </c>
      <c r="O9" s="2" t="n">
        <f aca="false">SUM(O7:O8)</f>
        <v>750</v>
      </c>
      <c r="P9" s="2" t="n">
        <f aca="false">SUM(P7:P8)</f>
        <v>750</v>
      </c>
    </row>
    <row r="10" customFormat="false" ht="12.75" hidden="false" customHeight="false" outlineLevel="0" collapsed="false">
      <c r="B10" s="4"/>
      <c r="M10" s="2"/>
      <c r="N10" s="2"/>
      <c r="O10" s="2"/>
      <c r="P10" s="2"/>
    </row>
    <row r="11" s="15" customFormat="true" ht="12.75" hidden="false" customHeight="false" outlineLevel="0" collapsed="false">
      <c r="A11" s="15" t="s">
        <v>63</v>
      </c>
      <c r="B11" s="44" t="s">
        <v>16</v>
      </c>
      <c r="D11" s="1"/>
      <c r="E11" s="26" t="n">
        <f aca="false">E5-E9</f>
        <v>250</v>
      </c>
      <c r="F11" s="26" t="n">
        <f aca="false">F5-F9</f>
        <v>250</v>
      </c>
      <c r="G11" s="26" t="n">
        <f aca="false">G5-G9</f>
        <v>250</v>
      </c>
      <c r="H11" s="26" t="n">
        <f aca="false">H5-H9</f>
        <v>250</v>
      </c>
      <c r="I11" s="26" t="n">
        <f aca="false">I5-I9</f>
        <v>250</v>
      </c>
      <c r="J11" s="26" t="n">
        <f aca="false">J5-J9</f>
        <v>250</v>
      </c>
      <c r="K11" s="26" t="n">
        <f aca="false">K5-K9</f>
        <v>250</v>
      </c>
      <c r="L11" s="26" t="n">
        <f aca="false">L5-L9</f>
        <v>250</v>
      </c>
      <c r="M11" s="26" t="n">
        <f aca="false">M5-M9</f>
        <v>250</v>
      </c>
      <c r="N11" s="26" t="n">
        <f aca="false">N5-N9</f>
        <v>250</v>
      </c>
      <c r="O11" s="26" t="n">
        <f aca="false">O5-O9</f>
        <v>250</v>
      </c>
      <c r="P11" s="26" t="n">
        <f aca="false">P5-P9</f>
        <v>250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64</v>
      </c>
      <c r="B13" s="4" t="s">
        <v>18</v>
      </c>
      <c r="C13" s="0" t="s">
        <v>65</v>
      </c>
      <c r="E13" s="6" t="n">
        <v>25</v>
      </c>
      <c r="F13" s="7" t="n">
        <f aca="false">E13</f>
        <v>25</v>
      </c>
      <c r="G13" s="7" t="n">
        <f aca="false">F13</f>
        <v>25</v>
      </c>
      <c r="H13" s="7" t="n">
        <f aca="false">G13</f>
        <v>25</v>
      </c>
      <c r="I13" s="7" t="n">
        <f aca="false">H13</f>
        <v>25</v>
      </c>
      <c r="J13" s="7" t="n">
        <f aca="false">I13</f>
        <v>25</v>
      </c>
      <c r="K13" s="7" t="n">
        <f aca="false">J13</f>
        <v>25</v>
      </c>
      <c r="L13" s="7" t="n">
        <f aca="false">K13</f>
        <v>25</v>
      </c>
      <c r="M13" s="7" t="n">
        <f aca="false">L13</f>
        <v>25</v>
      </c>
      <c r="N13" s="7" t="n">
        <f aca="false">M13</f>
        <v>25</v>
      </c>
      <c r="O13" s="7" t="n">
        <f aca="false">N13</f>
        <v>25</v>
      </c>
      <c r="P13" s="7" t="n">
        <f aca="false">O13</f>
        <v>25</v>
      </c>
    </row>
    <row r="14" customFormat="false" ht="12.75" hidden="false" customHeight="false" outlineLevel="0" collapsed="false">
      <c r="B14" s="4"/>
      <c r="M14" s="2"/>
      <c r="N14" s="2"/>
      <c r="O14" s="2"/>
      <c r="P14" s="2"/>
    </row>
    <row r="15" customFormat="false" ht="13.5" hidden="false" customHeight="false" outlineLevel="0" collapsed="false">
      <c r="A15" s="0" t="s">
        <v>66</v>
      </c>
      <c r="B15" s="28" t="s">
        <v>27</v>
      </c>
      <c r="C15" s="29"/>
      <c r="D15" s="30"/>
      <c r="E15" s="31" t="n">
        <f aca="false">E11-E13</f>
        <v>225</v>
      </c>
      <c r="F15" s="31" t="n">
        <f aca="false">F11-F13</f>
        <v>225</v>
      </c>
      <c r="G15" s="31" t="n">
        <f aca="false">G11-G13</f>
        <v>225</v>
      </c>
      <c r="H15" s="31" t="n">
        <f aca="false">H11-H13</f>
        <v>225</v>
      </c>
      <c r="I15" s="31" t="n">
        <f aca="false">I11-I13</f>
        <v>225</v>
      </c>
      <c r="J15" s="31" t="n">
        <f aca="false">J11-J13</f>
        <v>225</v>
      </c>
      <c r="K15" s="31" t="n">
        <f aca="false">K11-K13</f>
        <v>225</v>
      </c>
      <c r="L15" s="31" t="n">
        <f aca="false">L11-L13</f>
        <v>225</v>
      </c>
      <c r="M15" s="31" t="n">
        <f aca="false">M11-M13</f>
        <v>225</v>
      </c>
      <c r="N15" s="31" t="n">
        <f aca="false">N11-N13</f>
        <v>225</v>
      </c>
      <c r="O15" s="31" t="n">
        <f aca="false">O11-O13</f>
        <v>225</v>
      </c>
      <c r="P15" s="31" t="n">
        <f aca="false">P11-P13</f>
        <v>225</v>
      </c>
    </row>
    <row r="16" s="19" customFormat="true" ht="13.5" hidden="false" customHeight="false" outlineLevel="0" collapsed="false">
      <c r="B16" s="18" t="s">
        <v>12</v>
      </c>
      <c r="D16" s="20"/>
      <c r="E16" s="21" t="n">
        <f aca="false">E15*12</f>
        <v>2700</v>
      </c>
      <c r="F16" s="21" t="n">
        <f aca="false">F15*12</f>
        <v>2700</v>
      </c>
      <c r="G16" s="21" t="n">
        <f aca="false">G15*12</f>
        <v>2700</v>
      </c>
      <c r="H16" s="21" t="n">
        <f aca="false">H15*12</f>
        <v>2700</v>
      </c>
      <c r="I16" s="21" t="n">
        <f aca="false">I15*12</f>
        <v>2700</v>
      </c>
      <c r="J16" s="21" t="n">
        <f aca="false">J15*12</f>
        <v>2700</v>
      </c>
      <c r="K16" s="21" t="n">
        <f aca="false">K15*12</f>
        <v>2700</v>
      </c>
      <c r="L16" s="21" t="n">
        <f aca="false">L15*12</f>
        <v>2700</v>
      </c>
      <c r="M16" s="21" t="n">
        <f aca="false">M15*12</f>
        <v>2700</v>
      </c>
      <c r="N16" s="21" t="n">
        <f aca="false">N15*12</f>
        <v>2700</v>
      </c>
      <c r="O16" s="21" t="n">
        <f aca="false">O15*12</f>
        <v>2700</v>
      </c>
      <c r="P16" s="21" t="n">
        <f aca="false">P15*12</f>
        <v>2700</v>
      </c>
    </row>
    <row r="17" customFormat="false" ht="12.75" hidden="fals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customFormat="false" ht="12.75" hidden="false" customHeight="false" outlineLevel="0" collapsed="false">
      <c r="B18" s="32"/>
    </row>
    <row r="19" customFormat="false" ht="12.75" hidden="false" customHeight="false" outlineLevel="0" collapsed="false">
      <c r="B19" s="4"/>
      <c r="C19" s="1"/>
    </row>
    <row r="20" customFormat="false" ht="12.75" hidden="false" customHeight="false" outlineLevel="0" collapsed="false"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(c) Steven Saltman&amp;RFebruary 200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3.56"/>
    <col collapsed="false" customWidth="true" hidden="false" outlineLevel="0" max="3" min="3" style="0" width="3.42"/>
    <col collapsed="false" customWidth="true" hidden="false" outlineLevel="0" max="5" min="4" style="0" width="3.7"/>
    <col collapsed="false" customWidth="true" hidden="false" outlineLevel="0" max="7" min="7" style="0" width="12.28"/>
    <col collapsed="false" customWidth="true" hidden="false" outlineLevel="0" max="8" min="8" style="0" width="4.14"/>
    <col collapsed="false" customWidth="true" hidden="false" outlineLevel="0" max="9" min="9" style="0" width="4.85"/>
  </cols>
  <sheetData>
    <row r="1" customFormat="false" ht="12.75" hidden="false" customHeight="false" outlineLevel="0" collapsed="false">
      <c r="B1" s="0" t="str">
        <f aca="false">Income!B1</f>
        <v>My Lemonade Business (copyright Steven Saltman 2002)</v>
      </c>
    </row>
    <row r="3" customFormat="false" ht="12.75" hidden="false" customHeight="false" outlineLevel="0" collapsed="false">
      <c r="A3" s="4" t="s">
        <v>67</v>
      </c>
      <c r="B3" s="4"/>
      <c r="C3" s="4"/>
      <c r="D3" s="4" t="s">
        <v>68</v>
      </c>
      <c r="E3" s="4"/>
      <c r="F3" s="4"/>
      <c r="G3" s="4"/>
      <c r="H3" s="4" t="s">
        <v>69</v>
      </c>
      <c r="I3" s="4"/>
      <c r="J3" s="4"/>
      <c r="K3" s="4"/>
    </row>
    <row r="4" customFormat="false" ht="12.75" hidden="false" customHeight="false" outlineLevel="0" collapsed="false">
      <c r="E4" s="47" t="s">
        <v>49</v>
      </c>
      <c r="I4" s="47" t="s">
        <v>31</v>
      </c>
    </row>
    <row r="5" customFormat="false" ht="12.75" hidden="false" customHeight="false" outlineLevel="0" collapsed="false">
      <c r="B5" s="47" t="s">
        <v>8</v>
      </c>
      <c r="E5" s="47"/>
      <c r="F5" s="0" t="s">
        <v>70</v>
      </c>
      <c r="I5" s="47"/>
      <c r="J5" s="0" t="s">
        <v>71</v>
      </c>
    </row>
    <row r="6" customFormat="false" ht="12.75" hidden="false" customHeight="false" outlineLevel="0" collapsed="false">
      <c r="B6" s="47"/>
      <c r="E6" s="47"/>
      <c r="F6" s="0" t="s">
        <v>72</v>
      </c>
      <c r="I6" s="47"/>
      <c r="J6" s="0" t="s">
        <v>33</v>
      </c>
    </row>
    <row r="7" customFormat="false" ht="12.75" hidden="false" customHeight="false" outlineLevel="0" collapsed="false">
      <c r="B7" s="47" t="s">
        <v>73</v>
      </c>
      <c r="E7" s="47"/>
      <c r="I7" s="47"/>
      <c r="J7" s="0" t="s">
        <v>74</v>
      </c>
    </row>
    <row r="8" customFormat="false" ht="12.75" hidden="false" customHeight="false" outlineLevel="0" collapsed="false">
      <c r="B8" s="47"/>
      <c r="E8" s="47" t="s">
        <v>75</v>
      </c>
      <c r="I8" s="47"/>
    </row>
    <row r="9" customFormat="false" ht="12.75" hidden="false" customHeight="false" outlineLevel="0" collapsed="false">
      <c r="B9" s="47" t="s">
        <v>50</v>
      </c>
      <c r="E9" s="47"/>
      <c r="F9" s="0" t="s">
        <v>76</v>
      </c>
      <c r="I9" s="47"/>
      <c r="J9" s="0" t="s">
        <v>77</v>
      </c>
    </row>
    <row r="10" customFormat="false" ht="12.75" hidden="false" customHeight="false" outlineLevel="0" collapsed="false">
      <c r="B10" s="47"/>
      <c r="E10" s="47"/>
      <c r="F10" s="0" t="s">
        <v>78</v>
      </c>
      <c r="I10" s="47"/>
      <c r="J10" s="0" t="s">
        <v>79</v>
      </c>
    </row>
    <row r="11" customFormat="false" ht="12.75" hidden="false" customHeight="false" outlineLevel="0" collapsed="false">
      <c r="B11" s="47" t="s">
        <v>70</v>
      </c>
      <c r="E11" s="47"/>
      <c r="I11" s="47"/>
      <c r="J11" s="0" t="s">
        <v>80</v>
      </c>
    </row>
    <row r="12" customFormat="false" ht="12.75" hidden="false" customHeight="false" outlineLevel="0" collapsed="false">
      <c r="E12" s="47" t="s">
        <v>52</v>
      </c>
      <c r="I12" s="47"/>
      <c r="J12" s="0" t="s">
        <v>81</v>
      </c>
    </row>
    <row r="13" customFormat="false" ht="12.75" hidden="false" customHeight="false" outlineLevel="0" collapsed="false">
      <c r="E13" s="47"/>
      <c r="F13" s="0" t="s">
        <v>82</v>
      </c>
      <c r="I13" s="47"/>
    </row>
    <row r="14" customFormat="false" ht="12.75" hidden="false" customHeight="false" outlineLevel="0" collapsed="false">
      <c r="E14" s="47"/>
      <c r="F14" s="0" t="s">
        <v>83</v>
      </c>
      <c r="I14" s="47" t="s">
        <v>40</v>
      </c>
    </row>
    <row r="15" customFormat="false" ht="12.75" hidden="false" customHeight="false" outlineLevel="0" collapsed="false">
      <c r="E15" s="47"/>
      <c r="F15" s="0" t="s">
        <v>84</v>
      </c>
      <c r="I15" s="47"/>
      <c r="J15" s="0" t="s">
        <v>85</v>
      </c>
    </row>
    <row r="16" customFormat="false" ht="12.75" hidden="false" customHeight="false" outlineLevel="0" collapsed="false">
      <c r="E16" s="47"/>
      <c r="F16" s="0" t="s">
        <v>86</v>
      </c>
      <c r="I16" s="47"/>
      <c r="J16" s="0" t="s">
        <v>87</v>
      </c>
    </row>
    <row r="17" customFormat="false" ht="12.75" hidden="false" customHeight="false" outlineLevel="0" collapsed="false">
      <c r="E17" s="47"/>
      <c r="F17" s="0" t="s">
        <v>88</v>
      </c>
      <c r="I17" s="47"/>
    </row>
    <row r="18" customFormat="false" ht="12.75" hidden="false" customHeight="false" outlineLevel="0" collapsed="false">
      <c r="E18" s="47"/>
      <c r="I18" s="47"/>
      <c r="J18" s="0" t="s">
        <v>89</v>
      </c>
    </row>
    <row r="19" customFormat="false" ht="12.75" hidden="false" customHeight="false" outlineLevel="0" collapsed="false">
      <c r="E19" s="47" t="s">
        <v>53</v>
      </c>
      <c r="I19" s="47"/>
      <c r="J19" s="0" t="s">
        <v>90</v>
      </c>
    </row>
    <row r="20" customFormat="false" ht="12.75" hidden="false" customHeight="false" outlineLevel="0" collapsed="false">
      <c r="I20" s="47"/>
    </row>
    <row r="21" customFormat="false" ht="12.75" hidden="false" customHeight="false" outlineLevel="0" collapsed="false">
      <c r="I21" s="47" t="s">
        <v>44</v>
      </c>
    </row>
    <row r="22" customFormat="false" ht="12.75" hidden="false" customHeight="false" outlineLevel="0" collapsed="false">
      <c r="J22" s="0" t="s">
        <v>91</v>
      </c>
    </row>
    <row r="23" customFormat="false" ht="12.75" hidden="false" customHeight="false" outlineLevel="0" collapsed="false">
      <c r="J23" s="0" t="s">
        <v>92</v>
      </c>
    </row>
    <row r="24" customFormat="false" ht="12.75" hidden="false" customHeight="false" outlineLevel="0" collapsed="false">
      <c r="J24" s="0" t="s">
        <v>46</v>
      </c>
    </row>
    <row r="25" customFormat="false" ht="12.75" hidden="false" customHeight="false" outlineLevel="0" collapsed="false">
      <c r="J25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15:51:39Z</dcterms:created>
  <dc:creator>Steven Saltman</dc:creator>
  <dc:description/>
  <dc:language>en-US</dc:language>
  <cp:lastModifiedBy>Steven Saltman</cp:lastModifiedBy>
  <cp:lastPrinted>2002-02-14T20:10:22Z</cp:lastPrinted>
  <dcterms:modified xsi:type="dcterms:W3CDTF">2003-07-18T17:02:24Z</dcterms:modified>
  <cp:revision>0</cp:revision>
  <dc:subject/>
  <dc:title>Basic Financial Model</dc:title>
</cp:coreProperties>
</file>