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" sheetId="1" state="visible" r:id="rId2"/>
  </sheets>
  <definedNames>
    <definedName function="false" hidden="false" localSheetId="0" name="_xlnm.Print_Area" vbProcedure="false">Sample!$A$1:$BI$70</definedName>
    <definedName function="false" hidden="false" localSheetId="0" name="_xlnm.Print_Titles" vbProcedure="false">Sample!$B:$B,Sample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2">
  <si>
    <t xml:space="preserve">Building and Equipment Space/Condition Inventory</t>
  </si>
  <si>
    <t xml:space="preserve">Institution :</t>
  </si>
  <si>
    <t xml:space="preserve">SAMPLE TEMPLATE</t>
  </si>
  <si>
    <t xml:space="preserve">1A</t>
  </si>
  <si>
    <t xml:space="preserve">2A</t>
  </si>
  <si>
    <t xml:space="preserve">2B</t>
  </si>
  <si>
    <t xml:space="preserve">2C</t>
  </si>
  <si>
    <t xml:space="preserve">3A</t>
  </si>
  <si>
    <t xml:space="preserve">3B</t>
  </si>
  <si>
    <t xml:space="preserve">4A</t>
  </si>
  <si>
    <t xml:space="preserve">1- 4</t>
  </si>
  <si>
    <t xml:space="preserve">5A</t>
  </si>
  <si>
    <t xml:space="preserve">7A</t>
  </si>
  <si>
    <t xml:space="preserve">1 - 16</t>
  </si>
  <si>
    <t xml:space="preserve">18A</t>
  </si>
  <si>
    <t xml:space="preserve">17 - 21</t>
  </si>
  <si>
    <t xml:space="preserve">1 - 21</t>
  </si>
  <si>
    <t xml:space="preserve">39 - 42</t>
  </si>
  <si>
    <t xml:space="preserve">SORT</t>
  </si>
  <si>
    <t xml:space="preserve">Map</t>
  </si>
  <si>
    <t xml:space="preserve">          Rented Property</t>
  </si>
  <si>
    <t xml:space="preserve">Teach./Research Equipment</t>
  </si>
  <si>
    <t xml:space="preserve">Building Condition Category</t>
  </si>
  <si>
    <t xml:space="preserve">Gross Cost of Remedying A,C &amp; D and Projects listed TS(26) &amp; DS(27)</t>
  </si>
  <si>
    <t xml:space="preserve">CODE</t>
  </si>
  <si>
    <t xml:space="preserve">Index </t>
  </si>
  <si>
    <t xml:space="preserve">Building Title</t>
  </si>
  <si>
    <t xml:space="preserve">Classroom</t>
  </si>
  <si>
    <t xml:space="preserve">Laboratory </t>
  </si>
  <si>
    <t xml:space="preserve">Undergrad</t>
  </si>
  <si>
    <t xml:space="preserve">Workshops</t>
  </si>
  <si>
    <t xml:space="preserve">Workshop</t>
  </si>
  <si>
    <t xml:space="preserve">Laboratory</t>
  </si>
  <si>
    <t xml:space="preserve">Research</t>
  </si>
  <si>
    <t xml:space="preserve">Academic</t>
  </si>
  <si>
    <t xml:space="preserve">Academic </t>
  </si>
  <si>
    <t xml:space="preserve">Subtotal</t>
  </si>
  <si>
    <t xml:space="preserve">Library &amp;</t>
  </si>
  <si>
    <t xml:space="preserve">Library</t>
  </si>
  <si>
    <t xml:space="preserve">Recreation/</t>
  </si>
  <si>
    <t xml:space="preserve">Food &amp; </t>
  </si>
  <si>
    <t xml:space="preserve">Dining </t>
  </si>
  <si>
    <t xml:space="preserve">Bookshop/</t>
  </si>
  <si>
    <t xml:space="preserve">Plant</t>
  </si>
  <si>
    <t xml:space="preserve">Central</t>
  </si>
  <si>
    <t xml:space="preserve">A/V</t>
  </si>
  <si>
    <t xml:space="preserve">Central </t>
  </si>
  <si>
    <t xml:space="preserve">Health</t>
  </si>
  <si>
    <t xml:space="preserve">Communal/</t>
  </si>
  <si>
    <t xml:space="preserve">Assembly/</t>
  </si>
  <si>
    <t xml:space="preserve">Non</t>
  </si>
  <si>
    <t xml:space="preserve">Animal</t>
  </si>
  <si>
    <t xml:space="preserve">Student</t>
  </si>
  <si>
    <t xml:space="preserve">Clinical</t>
  </si>
  <si>
    <t xml:space="preserve">Innovation</t>
  </si>
  <si>
    <t xml:space="preserve">Industrial</t>
  </si>
  <si>
    <t xml:space="preserve">Grand</t>
  </si>
  <si>
    <t xml:space="preserve">RentedProperty</t>
  </si>
  <si>
    <t xml:space="preserve">Gross Annual </t>
  </si>
  <si>
    <t xml:space="preserve">Temporary</t>
  </si>
  <si>
    <t xml:space="preserve">Projects</t>
  </si>
  <si>
    <t xml:space="preserve">Projects at</t>
  </si>
  <si>
    <t xml:space="preserve">Projects at </t>
  </si>
  <si>
    <t xml:space="preserve">Insurance</t>
  </si>
  <si>
    <t xml:space="preserve">Site Area</t>
  </si>
  <si>
    <t xml:space="preserve">Playing</t>
  </si>
  <si>
    <t xml:space="preserve">Car Park</t>
  </si>
  <si>
    <t xml:space="preserve">Date first</t>
  </si>
  <si>
    <t xml:space="preserve">No.</t>
  </si>
  <si>
    <t xml:space="preserve">Building</t>
  </si>
  <si>
    <t xml:space="preserve">Stations</t>
  </si>
  <si>
    <t xml:space="preserve">Craft</t>
  </si>
  <si>
    <t xml:space="preserve">Grad &amp; Faculty</t>
  </si>
  <si>
    <t xml:space="preserve">Grad&amp;Faculty</t>
  </si>
  <si>
    <t xml:space="preserve">(Equip-dom)</t>
  </si>
  <si>
    <t xml:space="preserve">Office</t>
  </si>
  <si>
    <t xml:space="preserve">Office </t>
  </si>
  <si>
    <t xml:space="preserve">Space</t>
  </si>
  <si>
    <t xml:space="preserve">Study</t>
  </si>
  <si>
    <t xml:space="preserve">Reader</t>
  </si>
  <si>
    <t xml:space="preserve">Athletic</t>
  </si>
  <si>
    <t xml:space="preserve">Canteen</t>
  </si>
  <si>
    <t xml:space="preserve">Other</t>
  </si>
  <si>
    <t xml:space="preserve">Maintenance</t>
  </si>
  <si>
    <t xml:space="preserve">Admin Office</t>
  </si>
  <si>
    <t xml:space="preserve">Services</t>
  </si>
  <si>
    <t xml:space="preserve">Student Activity</t>
  </si>
  <si>
    <t xml:space="preserve">Exhibition</t>
  </si>
  <si>
    <t xml:space="preserve">Assignable</t>
  </si>
  <si>
    <t xml:space="preserve">Housing</t>
  </si>
  <si>
    <t xml:space="preserve">Residential</t>
  </si>
  <si>
    <t xml:space="preserve">Facilities</t>
  </si>
  <si>
    <t xml:space="preserve">Centres</t>
  </si>
  <si>
    <t xml:space="preserve">R&amp;D Centres</t>
  </si>
  <si>
    <t xml:space="preserve">Total</t>
  </si>
  <si>
    <t xml:space="preserve">Date of Rent </t>
  </si>
  <si>
    <t xml:space="preserve">Rent</t>
  </si>
  <si>
    <t xml:space="preserve">Prefabs.</t>
  </si>
  <si>
    <t xml:space="preserve">Under</t>
  </si>
  <si>
    <t xml:space="preserve">Tender</t>
  </si>
  <si>
    <t xml:space="preserve">Design Stage</t>
  </si>
  <si>
    <t xml:space="preserve">Replacement </t>
  </si>
  <si>
    <t xml:space="preserve">Gross</t>
  </si>
  <si>
    <t xml:space="preserve">Fields</t>
  </si>
  <si>
    <t xml:space="preserve">Spaces</t>
  </si>
  <si>
    <t xml:space="preserve">Indicative/</t>
  </si>
  <si>
    <t xml:space="preserve">Estimated</t>
  </si>
  <si>
    <t xml:space="preserve">Element </t>
  </si>
  <si>
    <t xml:space="preserve">Preventative</t>
  </si>
  <si>
    <t xml:space="preserve">Health &amp;</t>
  </si>
  <si>
    <t xml:space="preserve">In need of</t>
  </si>
  <si>
    <t xml:space="preserve">Built/</t>
  </si>
  <si>
    <t xml:space="preserve">Year 1</t>
  </si>
  <si>
    <t xml:space="preserve">Year 2</t>
  </si>
  <si>
    <t xml:space="preserve">Year 3</t>
  </si>
  <si>
    <t xml:space="preserve">Year 4</t>
  </si>
  <si>
    <t xml:space="preserve">HEA</t>
  </si>
  <si>
    <t xml:space="preserve">Apprentices</t>
  </si>
  <si>
    <t xml:space="preserve">&amp; Related</t>
  </si>
  <si>
    <t xml:space="preserve">Review&amp;Break</t>
  </si>
  <si>
    <t xml:space="preserve">Construction</t>
  </si>
  <si>
    <t xml:space="preserve">Stage</t>
  </si>
  <si>
    <t xml:space="preserve">Value</t>
  </si>
  <si>
    <t xml:space="preserve">Replacement</t>
  </si>
  <si>
    <t xml:space="preserve">average</t>
  </si>
  <si>
    <t xml:space="preserve">Safety</t>
  </si>
  <si>
    <t xml:space="preserve">Refurbished</t>
  </si>
  <si>
    <t xml:space="preserve">Cost</t>
  </si>
  <si>
    <t xml:space="preserve">USE</t>
  </si>
  <si>
    <t xml:space="preserve">Life-cycle</t>
  </si>
  <si>
    <t xml:space="preserve">ONLY</t>
  </si>
  <si>
    <t xml:space="preserve">m2</t>
  </si>
  <si>
    <t xml:space="preserve">Number</t>
  </si>
  <si>
    <t xml:space="preserve">Station Nos.</t>
  </si>
  <si>
    <t xml:space="preserve">Number </t>
  </si>
  <si>
    <t xml:space="preserve">Bed Nos.</t>
  </si>
  <si>
    <t xml:space="preserve">R</t>
  </si>
  <si>
    <t xml:space="preserve">€000</t>
  </si>
  <si>
    <t xml:space="preserve">TP</t>
  </si>
  <si>
    <t xml:space="preserve">UC</t>
  </si>
  <si>
    <t xml:space="preserve">TS</t>
  </si>
  <si>
    <t xml:space="preserve">DS</t>
  </si>
  <si>
    <t xml:space="preserve">€m</t>
  </si>
  <si>
    <t xml:space="preserve">Hectares</t>
  </si>
  <si>
    <t xml:space="preserve">Years</t>
  </si>
  <si>
    <t xml:space="preserve">A</t>
  </si>
  <si>
    <t xml:space="preserve">B</t>
  </si>
  <si>
    <t xml:space="preserve">C</t>
  </si>
  <si>
    <t xml:space="preserve">D</t>
  </si>
  <si>
    <t xml:space="preserve">Year</t>
  </si>
  <si>
    <t xml:space="preserve">€m </t>
  </si>
  <si>
    <t xml:space="preserve">Main Quadrangle</t>
  </si>
  <si>
    <t xml:space="preserve">Dalton (excluding PRTLI)</t>
  </si>
  <si>
    <t xml:space="preserve">Dalton (PRTLI Cycle 1)</t>
  </si>
  <si>
    <t xml:space="preserve">O'Connor (excluding PRTLI)</t>
  </si>
  <si>
    <t xml:space="preserve">O'Connor (PTRLI Cycle 2)</t>
  </si>
  <si>
    <t xml:space="preserve">Dolan Science</t>
  </si>
  <si>
    <t xml:space="preserve">Creek</t>
  </si>
  <si>
    <t xml:space="preserve">Smith </t>
  </si>
  <si>
    <t xml:space="preserve">R/2004/2010</t>
  </si>
  <si>
    <t xml:space="preserve">Prefab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IR£&quot;#,##0.00;[RED]&quot;-IR£&quot;#,##0.00"/>
    <numFmt numFmtId="166" formatCode="[$-409]d\-mmm"/>
    <numFmt numFmtId="167" formatCode="[$-409]mmm\-yy"/>
    <numFmt numFmtId="168" formatCode="@"/>
  </numFmts>
  <fonts count="13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Arial"/>
      <family val="2"/>
    </font>
    <font>
      <b val="true"/>
      <sz val="12.5"/>
      <name val="Arial"/>
      <family val="2"/>
    </font>
    <font>
      <sz val="12.5"/>
      <name val="MS Sans Serif"/>
      <family val="2"/>
    </font>
    <font>
      <sz val="12.5"/>
      <name val="MS Sans Serif"/>
      <family val="0"/>
    </font>
    <font>
      <i val="true"/>
      <sz val="12.5"/>
      <name val="MS Sans Serif"/>
      <family val="0"/>
    </font>
    <font>
      <i val="true"/>
      <sz val="11"/>
      <name val="Arial"/>
      <family val="2"/>
    </font>
    <font>
      <b val="true"/>
      <i val="true"/>
      <sz val="8"/>
      <name val="MS Sans Serif"/>
      <family val="0"/>
    </font>
    <font>
      <b val="true"/>
      <i val="true"/>
      <sz val="10"/>
      <name val="MS Sans Serif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6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75" workbookViewId="0">
      <pane xSplit="2" ySplit="8" topLeftCell="C17" activePane="bottomRight" state="frozen"/>
      <selection pane="topLeft" activeCell="A5" activeCellId="0" sqref="A5"/>
      <selection pane="topRight" activeCell="C5" activeCellId="0" sqref="C5"/>
      <selection pane="bottomLeft" activeCell="A17" activeCellId="0" sqref="A17"/>
      <selection pane="bottomRight" activeCell="C7" activeCellId="0" sqref="C7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10.61"/>
    <col collapsed="false" customWidth="true" hidden="false" outlineLevel="0" max="3" min="3" style="0" width="50.61"/>
    <col collapsed="false" customWidth="true" hidden="false" outlineLevel="0" max="14" min="4" style="0" width="15.61"/>
    <col collapsed="false" customWidth="true" hidden="false" outlineLevel="0" max="15" min="15" style="0" width="18.62"/>
    <col collapsed="false" customWidth="true" hidden="false" outlineLevel="0" max="29" min="16" style="0" width="15.61"/>
    <col collapsed="false" customWidth="true" hidden="false" outlineLevel="0" max="30" min="30" style="0" width="18.62"/>
    <col collapsed="false" customWidth="true" hidden="false" outlineLevel="0" max="37" min="31" style="0" width="15.61"/>
    <col collapsed="false" customWidth="true" hidden="false" outlineLevel="0" max="38" min="38" style="0" width="18.62"/>
    <col collapsed="false" customWidth="true" hidden="false" outlineLevel="0" max="40" min="39" style="0" width="16.37"/>
    <col collapsed="false" customWidth="true" hidden="false" outlineLevel="0" max="43" min="41" style="0" width="15.61"/>
    <col collapsed="false" customWidth="true" hidden="false" outlineLevel="0" max="44" min="44" style="0" width="16.61"/>
    <col collapsed="false" customWidth="true" hidden="false" outlineLevel="0" max="59" min="45" style="0" width="15.61"/>
    <col collapsed="false" customWidth="true" hidden="false" outlineLevel="0" max="60" min="60" style="0" width="18.62"/>
    <col collapsed="false" customWidth="true" hidden="false" outlineLevel="0" max="61" min="61" style="0" width="10.74"/>
    <col collapsed="false" customWidth="true" hidden="false" outlineLevel="0" max="62" min="62" style="0" width="8.75"/>
    <col collapsed="false" customWidth="true" hidden="false" outlineLevel="0" max="63" min="63" style="0" width="8.62"/>
    <col collapsed="false" customWidth="true" hidden="false" outlineLevel="0" max="73" min="73" style="0" width="12.24"/>
  </cols>
  <sheetData>
    <row r="1" s="2" customFormat="true" ht="15" hidden="false" customHeight="true" outlineLevel="0" collapsed="false">
      <c r="B1" s="3"/>
      <c r="D1" s="4" t="s">
        <v>0</v>
      </c>
    </row>
    <row r="2" s="2" customFormat="true" ht="15" hidden="false" customHeight="true" outlineLevel="0" collapsed="false">
      <c r="B2" s="3"/>
      <c r="D2" s="4"/>
    </row>
    <row r="3" s="2" customFormat="true" ht="15" hidden="false" customHeight="true" outlineLevel="0" collapsed="false">
      <c r="B3" s="3"/>
      <c r="D3" s="4" t="s">
        <v>1</v>
      </c>
      <c r="E3" s="4" t="s">
        <v>2</v>
      </c>
    </row>
    <row r="4" s="2" customFormat="true" ht="15" hidden="false" customHeight="true" outlineLevel="0" collapsed="false">
      <c r="B4" s="3"/>
      <c r="BI4" s="5"/>
    </row>
    <row r="5" s="16" customFormat="true" ht="15" hidden="false" customHeight="true" outlineLevel="0" collapsed="false">
      <c r="A5" s="6"/>
      <c r="B5" s="7"/>
      <c r="C5" s="6"/>
      <c r="D5" s="8" t="n">
        <v>1</v>
      </c>
      <c r="E5" s="8" t="s">
        <v>3</v>
      </c>
      <c r="F5" s="8" t="n">
        <v>2</v>
      </c>
      <c r="G5" s="8" t="s">
        <v>4</v>
      </c>
      <c r="H5" s="8" t="s">
        <v>5</v>
      </c>
      <c r="I5" s="8" t="s">
        <v>6</v>
      </c>
      <c r="J5" s="8" t="n">
        <v>3</v>
      </c>
      <c r="K5" s="9" t="s">
        <v>7</v>
      </c>
      <c r="L5" s="8" t="s">
        <v>8</v>
      </c>
      <c r="M5" s="8" t="n">
        <v>4</v>
      </c>
      <c r="N5" s="9" t="s">
        <v>9</v>
      </c>
      <c r="O5" s="10" t="s">
        <v>10</v>
      </c>
      <c r="P5" s="8" t="n">
        <v>5</v>
      </c>
      <c r="Q5" s="8" t="s">
        <v>11</v>
      </c>
      <c r="R5" s="8" t="n">
        <v>6</v>
      </c>
      <c r="S5" s="11" t="n">
        <v>7</v>
      </c>
      <c r="T5" s="8" t="s">
        <v>12</v>
      </c>
      <c r="U5" s="8" t="n">
        <v>8</v>
      </c>
      <c r="V5" s="8" t="n">
        <v>9</v>
      </c>
      <c r="W5" s="8" t="n">
        <v>10</v>
      </c>
      <c r="X5" s="8" t="n">
        <v>11</v>
      </c>
      <c r="Y5" s="8" t="n">
        <v>12</v>
      </c>
      <c r="Z5" s="8" t="n">
        <v>13</v>
      </c>
      <c r="AA5" s="8" t="n">
        <v>14</v>
      </c>
      <c r="AB5" s="8" t="n">
        <v>15</v>
      </c>
      <c r="AC5" s="8" t="n">
        <v>16</v>
      </c>
      <c r="AD5" s="12" t="s">
        <v>13</v>
      </c>
      <c r="AE5" s="8" t="n">
        <v>17</v>
      </c>
      <c r="AF5" s="8" t="n">
        <v>18</v>
      </c>
      <c r="AG5" s="8" t="s">
        <v>14</v>
      </c>
      <c r="AH5" s="8" t="n">
        <v>19</v>
      </c>
      <c r="AI5" s="8" t="n">
        <v>20</v>
      </c>
      <c r="AJ5" s="8" t="n">
        <v>21</v>
      </c>
      <c r="AK5" s="8" t="s">
        <v>15</v>
      </c>
      <c r="AL5" s="8" t="s">
        <v>16</v>
      </c>
      <c r="AM5" s="13" t="n">
        <v>22</v>
      </c>
      <c r="AN5" s="9" t="n">
        <v>23</v>
      </c>
      <c r="AO5" s="8" t="n">
        <v>24</v>
      </c>
      <c r="AP5" s="8" t="n">
        <v>25</v>
      </c>
      <c r="AQ5" s="8" t="n">
        <v>26</v>
      </c>
      <c r="AR5" s="8" t="n">
        <v>27</v>
      </c>
      <c r="AS5" s="8" t="n">
        <v>28</v>
      </c>
      <c r="AT5" s="8" t="n">
        <v>29</v>
      </c>
      <c r="AU5" s="8" t="n">
        <v>30</v>
      </c>
      <c r="AV5" s="8" t="n">
        <v>31</v>
      </c>
      <c r="AW5" s="13" t="n">
        <v>32</v>
      </c>
      <c r="AX5" s="9" t="n">
        <v>33</v>
      </c>
      <c r="AY5" s="13" t="n">
        <v>34</v>
      </c>
      <c r="AZ5" s="11" t="n">
        <v>35</v>
      </c>
      <c r="BA5" s="11" t="n">
        <v>36</v>
      </c>
      <c r="BB5" s="9" t="n">
        <v>37</v>
      </c>
      <c r="BC5" s="8" t="n">
        <v>38</v>
      </c>
      <c r="BD5" s="13" t="n">
        <v>39</v>
      </c>
      <c r="BE5" s="11" t="n">
        <v>40</v>
      </c>
      <c r="BF5" s="11" t="n">
        <v>41</v>
      </c>
      <c r="BG5" s="11" t="n">
        <v>42</v>
      </c>
      <c r="BH5" s="9" t="s">
        <v>17</v>
      </c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</row>
    <row r="6" s="16" customFormat="true" ht="15" hidden="false" customHeight="true" outlineLevel="0" collapsed="false">
      <c r="A6" s="17" t="s">
        <v>18</v>
      </c>
      <c r="B6" s="17" t="s">
        <v>19</v>
      </c>
      <c r="C6" s="18"/>
      <c r="D6" s="17"/>
      <c r="F6" s="17"/>
      <c r="G6" s="17"/>
      <c r="H6" s="17"/>
      <c r="J6" s="18"/>
      <c r="L6" s="18"/>
      <c r="M6" s="18"/>
      <c r="N6" s="18"/>
      <c r="P6" s="18"/>
      <c r="Q6" s="18"/>
      <c r="R6" s="18"/>
      <c r="T6" s="18"/>
      <c r="V6" s="18"/>
      <c r="X6" s="17"/>
      <c r="Y6" s="18"/>
      <c r="AA6" s="18"/>
      <c r="AC6" s="18"/>
      <c r="AE6" s="18"/>
      <c r="AF6" s="18"/>
      <c r="AG6" s="18"/>
      <c r="AI6" s="18"/>
      <c r="AK6" s="17"/>
      <c r="AM6" s="19" t="s">
        <v>20</v>
      </c>
      <c r="AN6" s="20"/>
      <c r="AP6" s="18"/>
      <c r="AR6" s="17"/>
      <c r="AT6" s="18"/>
      <c r="AV6" s="18"/>
      <c r="AW6" s="21" t="s">
        <v>21</v>
      </c>
      <c r="AX6" s="22"/>
      <c r="AY6" s="23"/>
      <c r="AZ6" s="24" t="s">
        <v>22</v>
      </c>
      <c r="BA6" s="25"/>
      <c r="BB6" s="26"/>
      <c r="BD6" s="21" t="s">
        <v>23</v>
      </c>
      <c r="BE6" s="22"/>
      <c r="BF6" s="23"/>
      <c r="BG6" s="25"/>
      <c r="BH6" s="26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</row>
    <row r="7" s="16" customFormat="true" ht="15" hidden="false" customHeight="true" outlineLevel="0" collapsed="false">
      <c r="A7" s="17" t="s">
        <v>24</v>
      </c>
      <c r="B7" s="17" t="s">
        <v>25</v>
      </c>
      <c r="C7" s="17" t="s">
        <v>26</v>
      </c>
      <c r="D7" s="17" t="s">
        <v>27</v>
      </c>
      <c r="E7" s="17" t="s">
        <v>27</v>
      </c>
      <c r="F7" s="17" t="s">
        <v>28</v>
      </c>
      <c r="G7" s="17" t="s">
        <v>29</v>
      </c>
      <c r="H7" s="17" t="s">
        <v>30</v>
      </c>
      <c r="I7" s="17" t="s">
        <v>31</v>
      </c>
      <c r="J7" s="17" t="s">
        <v>32</v>
      </c>
      <c r="K7" s="27" t="s">
        <v>32</v>
      </c>
      <c r="L7" s="17" t="s">
        <v>33</v>
      </c>
      <c r="M7" s="27" t="s">
        <v>34</v>
      </c>
      <c r="N7" s="17" t="s">
        <v>35</v>
      </c>
      <c r="O7" s="27" t="s">
        <v>36</v>
      </c>
      <c r="P7" s="27" t="s">
        <v>37</v>
      </c>
      <c r="Q7" s="17" t="s">
        <v>38</v>
      </c>
      <c r="R7" s="17" t="s">
        <v>39</v>
      </c>
      <c r="S7" s="28" t="s">
        <v>40</v>
      </c>
      <c r="T7" s="17" t="s">
        <v>41</v>
      </c>
      <c r="U7" s="17" t="s">
        <v>42</v>
      </c>
      <c r="V7" s="17" t="s">
        <v>43</v>
      </c>
      <c r="W7" s="29" t="s">
        <v>44</v>
      </c>
      <c r="X7" s="17" t="s">
        <v>45</v>
      </c>
      <c r="Y7" s="17" t="s">
        <v>46</v>
      </c>
      <c r="Z7" s="17" t="s">
        <v>47</v>
      </c>
      <c r="AA7" s="17" t="s">
        <v>48</v>
      </c>
      <c r="AB7" s="17" t="s">
        <v>49</v>
      </c>
      <c r="AC7" s="17" t="s">
        <v>50</v>
      </c>
      <c r="AD7" s="17" t="s">
        <v>36</v>
      </c>
      <c r="AE7" s="17" t="s">
        <v>51</v>
      </c>
      <c r="AF7" s="17" t="s">
        <v>52</v>
      </c>
      <c r="AG7" s="17" t="s">
        <v>52</v>
      </c>
      <c r="AH7" s="17" t="s">
        <v>53</v>
      </c>
      <c r="AI7" s="17" t="s">
        <v>54</v>
      </c>
      <c r="AJ7" s="17" t="s">
        <v>55</v>
      </c>
      <c r="AK7" s="17" t="s">
        <v>36</v>
      </c>
      <c r="AL7" s="29" t="s">
        <v>56</v>
      </c>
      <c r="AM7" s="30" t="s">
        <v>57</v>
      </c>
      <c r="AN7" s="17" t="s">
        <v>58</v>
      </c>
      <c r="AO7" s="17" t="s">
        <v>59</v>
      </c>
      <c r="AP7" s="17" t="s">
        <v>60</v>
      </c>
      <c r="AQ7" s="17" t="s">
        <v>61</v>
      </c>
      <c r="AR7" s="17" t="s">
        <v>62</v>
      </c>
      <c r="AS7" s="29" t="s">
        <v>63</v>
      </c>
      <c r="AT7" s="17" t="s">
        <v>64</v>
      </c>
      <c r="AU7" s="17" t="s">
        <v>65</v>
      </c>
      <c r="AV7" s="17" t="s">
        <v>66</v>
      </c>
      <c r="AX7" s="6"/>
      <c r="AZ7" s="6"/>
      <c r="BB7" s="6"/>
      <c r="BC7" s="29" t="s">
        <v>67</v>
      </c>
      <c r="BD7" s="18"/>
      <c r="BE7" s="18"/>
      <c r="BF7" s="31"/>
      <c r="BG7" s="18"/>
      <c r="BH7" s="6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</row>
    <row r="8" s="16" customFormat="true" ht="15" hidden="false" customHeight="true" outlineLevel="0" collapsed="false">
      <c r="A8" s="17" t="s">
        <v>68</v>
      </c>
      <c r="B8" s="17" t="s">
        <v>69</v>
      </c>
      <c r="C8" s="18"/>
      <c r="D8" s="17"/>
      <c r="E8" s="17" t="s">
        <v>70</v>
      </c>
      <c r="F8" s="17" t="s">
        <v>29</v>
      </c>
      <c r="G8" s="17" t="s">
        <v>70</v>
      </c>
      <c r="H8" s="17" t="s">
        <v>71</v>
      </c>
      <c r="I8" s="17" t="s">
        <v>71</v>
      </c>
      <c r="J8" s="17" t="s">
        <v>72</v>
      </c>
      <c r="K8" s="27" t="s">
        <v>73</v>
      </c>
      <c r="L8" s="17" t="s">
        <v>74</v>
      </c>
      <c r="M8" s="27" t="s">
        <v>75</v>
      </c>
      <c r="N8" s="27" t="s">
        <v>76</v>
      </c>
      <c r="O8" s="27" t="s">
        <v>77</v>
      </c>
      <c r="P8" s="17" t="s">
        <v>78</v>
      </c>
      <c r="Q8" s="17" t="s">
        <v>79</v>
      </c>
      <c r="R8" s="17" t="s">
        <v>80</v>
      </c>
      <c r="S8" s="28" t="s">
        <v>81</v>
      </c>
      <c r="T8" s="17" t="s">
        <v>70</v>
      </c>
      <c r="U8" s="17" t="s">
        <v>82</v>
      </c>
      <c r="V8" s="17" t="s">
        <v>83</v>
      </c>
      <c r="W8" s="17" t="s">
        <v>84</v>
      </c>
      <c r="X8" s="17"/>
      <c r="Y8" s="17" t="s">
        <v>85</v>
      </c>
      <c r="Z8" s="17" t="s">
        <v>85</v>
      </c>
      <c r="AA8" s="17" t="s">
        <v>86</v>
      </c>
      <c r="AB8" s="17" t="s">
        <v>87</v>
      </c>
      <c r="AC8" s="17" t="s">
        <v>88</v>
      </c>
      <c r="AD8" s="17" t="s">
        <v>77</v>
      </c>
      <c r="AE8" s="17" t="s">
        <v>89</v>
      </c>
      <c r="AF8" s="17" t="s">
        <v>90</v>
      </c>
      <c r="AG8" s="17" t="s">
        <v>90</v>
      </c>
      <c r="AH8" s="17" t="s">
        <v>91</v>
      </c>
      <c r="AI8" s="17" t="s">
        <v>92</v>
      </c>
      <c r="AJ8" s="17" t="s">
        <v>93</v>
      </c>
      <c r="AK8" s="17" t="s">
        <v>77</v>
      </c>
      <c r="AL8" s="17" t="s">
        <v>94</v>
      </c>
      <c r="AM8" s="17" t="s">
        <v>95</v>
      </c>
      <c r="AN8" s="17" t="s">
        <v>96</v>
      </c>
      <c r="AO8" s="17" t="s">
        <v>97</v>
      </c>
      <c r="AP8" s="17" t="s">
        <v>98</v>
      </c>
      <c r="AQ8" s="17" t="s">
        <v>99</v>
      </c>
      <c r="AR8" s="17" t="s">
        <v>100</v>
      </c>
      <c r="AS8" s="17" t="s">
        <v>101</v>
      </c>
      <c r="AT8" s="17" t="s">
        <v>102</v>
      </c>
      <c r="AU8" s="17" t="s">
        <v>103</v>
      </c>
      <c r="AV8" s="17" t="s">
        <v>104</v>
      </c>
      <c r="AW8" s="29" t="s">
        <v>105</v>
      </c>
      <c r="AX8" s="17" t="s">
        <v>106</v>
      </c>
      <c r="AY8" s="17" t="s">
        <v>107</v>
      </c>
      <c r="AZ8" s="17" t="s">
        <v>108</v>
      </c>
      <c r="BA8" s="17" t="s">
        <v>109</v>
      </c>
      <c r="BB8" s="17" t="s">
        <v>110</v>
      </c>
      <c r="BC8" s="17" t="s">
        <v>111</v>
      </c>
      <c r="BD8" s="17" t="s">
        <v>112</v>
      </c>
      <c r="BE8" s="17" t="s">
        <v>113</v>
      </c>
      <c r="BF8" s="17" t="s">
        <v>114</v>
      </c>
      <c r="BG8" s="17" t="s">
        <v>115</v>
      </c>
      <c r="BH8" s="17" t="s">
        <v>94</v>
      </c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</row>
    <row r="9" s="16" customFormat="true" ht="15" hidden="false" customHeight="true" outlineLevel="0" collapsed="false">
      <c r="A9" s="17" t="s">
        <v>116</v>
      </c>
      <c r="B9" s="29" t="s">
        <v>68</v>
      </c>
      <c r="C9" s="18"/>
      <c r="D9" s="17"/>
      <c r="E9" s="17"/>
      <c r="F9" s="17"/>
      <c r="G9" s="17"/>
      <c r="H9" s="17" t="s">
        <v>117</v>
      </c>
      <c r="I9" s="17" t="s">
        <v>117</v>
      </c>
      <c r="J9" s="17"/>
      <c r="K9" s="27" t="s">
        <v>70</v>
      </c>
      <c r="L9" s="17"/>
      <c r="M9" s="27"/>
      <c r="N9" s="27" t="s">
        <v>70</v>
      </c>
      <c r="O9" s="32"/>
      <c r="P9" s="17"/>
      <c r="Q9" s="17" t="s">
        <v>70</v>
      </c>
      <c r="R9" s="18"/>
      <c r="S9" s="28"/>
      <c r="T9" s="17"/>
      <c r="U9" s="17"/>
      <c r="V9" s="17"/>
      <c r="W9" s="17" t="s">
        <v>118</v>
      </c>
      <c r="X9" s="17"/>
      <c r="Y9" s="17"/>
      <c r="Z9" s="17"/>
      <c r="AA9" s="17"/>
      <c r="AB9" s="17"/>
      <c r="AC9" s="17"/>
      <c r="AD9" s="33"/>
      <c r="AE9" s="17"/>
      <c r="AF9" s="17"/>
      <c r="AG9" s="17"/>
      <c r="AH9" s="17"/>
      <c r="AI9" s="17"/>
      <c r="AJ9" s="17"/>
      <c r="AK9" s="17"/>
      <c r="AL9" s="17" t="s">
        <v>77</v>
      </c>
      <c r="AM9" s="17" t="s">
        <v>119</v>
      </c>
      <c r="AN9" s="17"/>
      <c r="AO9" s="17"/>
      <c r="AP9" s="17" t="s">
        <v>120</v>
      </c>
      <c r="AQ9" s="17" t="s">
        <v>121</v>
      </c>
      <c r="AR9" s="17"/>
      <c r="AS9" s="17" t="s">
        <v>122</v>
      </c>
      <c r="AT9" s="17"/>
      <c r="AU9" s="17"/>
      <c r="AV9" s="17"/>
      <c r="AW9" s="17" t="s">
        <v>123</v>
      </c>
      <c r="AX9" s="29" t="s">
        <v>124</v>
      </c>
      <c r="AY9" s="17" t="s">
        <v>123</v>
      </c>
      <c r="AZ9" s="17" t="s">
        <v>83</v>
      </c>
      <c r="BA9" s="17" t="s">
        <v>125</v>
      </c>
      <c r="BB9" s="17" t="s">
        <v>123</v>
      </c>
      <c r="BC9" s="17" t="s">
        <v>126</v>
      </c>
      <c r="BD9" s="17"/>
      <c r="BE9" s="17"/>
      <c r="BF9" s="17"/>
      <c r="BG9" s="17"/>
      <c r="BH9" s="17" t="s">
        <v>127</v>
      </c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</row>
    <row r="10" s="16" customFormat="true" ht="15" hidden="false" customHeight="true" outlineLevel="0" collapsed="false">
      <c r="A10" s="17" t="s">
        <v>128</v>
      </c>
      <c r="B10" s="17"/>
      <c r="C10" s="18"/>
      <c r="D10" s="17"/>
      <c r="E10" s="17"/>
      <c r="F10" s="17"/>
      <c r="G10" s="17"/>
      <c r="H10" s="17"/>
      <c r="I10" s="17"/>
      <c r="J10" s="17"/>
      <c r="K10" s="27"/>
      <c r="L10" s="17"/>
      <c r="M10" s="27"/>
      <c r="N10" s="27"/>
      <c r="O10" s="32"/>
      <c r="P10" s="17"/>
      <c r="Q10" s="17"/>
      <c r="R10" s="18"/>
      <c r="S10" s="28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33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 t="s">
        <v>122</v>
      </c>
      <c r="AX10" s="17" t="s">
        <v>129</v>
      </c>
      <c r="AZ10" s="18"/>
      <c r="BB10" s="18"/>
      <c r="BC10" s="17"/>
      <c r="BD10" s="17"/>
      <c r="BE10" s="17"/>
      <c r="BF10" s="17"/>
      <c r="BG10" s="17"/>
      <c r="BH10" s="17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</row>
    <row r="11" s="16" customFormat="true" ht="15" hidden="false" customHeight="true" outlineLevel="0" collapsed="false">
      <c r="A11" s="17" t="s">
        <v>130</v>
      </c>
      <c r="B11" s="17"/>
      <c r="C11" s="18"/>
      <c r="D11" s="17" t="s">
        <v>131</v>
      </c>
      <c r="E11" s="17" t="s">
        <v>132</v>
      </c>
      <c r="F11" s="17" t="s">
        <v>131</v>
      </c>
      <c r="G11" s="17" t="s">
        <v>132</v>
      </c>
      <c r="H11" s="17" t="s">
        <v>131</v>
      </c>
      <c r="I11" s="17" t="s">
        <v>133</v>
      </c>
      <c r="J11" s="17" t="s">
        <v>131</v>
      </c>
      <c r="K11" s="27" t="s">
        <v>134</v>
      </c>
      <c r="L11" s="17" t="s">
        <v>131</v>
      </c>
      <c r="M11" s="27" t="s">
        <v>131</v>
      </c>
      <c r="N11" s="27" t="s">
        <v>134</v>
      </c>
      <c r="O11" s="27" t="s">
        <v>131</v>
      </c>
      <c r="P11" s="17" t="s">
        <v>131</v>
      </c>
      <c r="Q11" s="17" t="s">
        <v>134</v>
      </c>
      <c r="R11" s="17" t="s">
        <v>131</v>
      </c>
      <c r="S11" s="28" t="s">
        <v>131</v>
      </c>
      <c r="T11" s="17" t="s">
        <v>134</v>
      </c>
      <c r="U11" s="17" t="s">
        <v>131</v>
      </c>
      <c r="V11" s="17" t="s">
        <v>131</v>
      </c>
      <c r="W11" s="17" t="s">
        <v>131</v>
      </c>
      <c r="X11" s="17" t="s">
        <v>131</v>
      </c>
      <c r="Y11" s="17" t="s">
        <v>131</v>
      </c>
      <c r="Z11" s="17" t="s">
        <v>131</v>
      </c>
      <c r="AA11" s="17" t="s">
        <v>131</v>
      </c>
      <c r="AB11" s="17" t="s">
        <v>131</v>
      </c>
      <c r="AC11" s="17" t="s">
        <v>131</v>
      </c>
      <c r="AD11" s="17" t="s">
        <v>131</v>
      </c>
      <c r="AE11" s="17" t="s">
        <v>131</v>
      </c>
      <c r="AF11" s="17" t="s">
        <v>131</v>
      </c>
      <c r="AG11" s="17" t="s">
        <v>135</v>
      </c>
      <c r="AH11" s="17" t="s">
        <v>131</v>
      </c>
      <c r="AI11" s="17" t="s">
        <v>131</v>
      </c>
      <c r="AJ11" s="17" t="s">
        <v>131</v>
      </c>
      <c r="AK11" s="17" t="s">
        <v>131</v>
      </c>
      <c r="AL11" s="17" t="s">
        <v>131</v>
      </c>
      <c r="AM11" s="17" t="s">
        <v>136</v>
      </c>
      <c r="AN11" s="34" t="s">
        <v>137</v>
      </c>
      <c r="AO11" s="17" t="s">
        <v>138</v>
      </c>
      <c r="AP11" s="17" t="s">
        <v>139</v>
      </c>
      <c r="AQ11" s="17" t="s">
        <v>140</v>
      </c>
      <c r="AR11" s="17" t="s">
        <v>141</v>
      </c>
      <c r="AS11" s="17" t="s">
        <v>142</v>
      </c>
      <c r="AT11" s="17" t="s">
        <v>143</v>
      </c>
      <c r="AU11" s="17" t="s">
        <v>143</v>
      </c>
      <c r="AV11" s="17" t="s">
        <v>68</v>
      </c>
      <c r="AW11" s="17" t="s">
        <v>142</v>
      </c>
      <c r="AX11" s="17" t="s">
        <v>144</v>
      </c>
      <c r="AY11" s="17" t="s">
        <v>145</v>
      </c>
      <c r="AZ11" s="17" t="s">
        <v>146</v>
      </c>
      <c r="BA11" s="17" t="s">
        <v>147</v>
      </c>
      <c r="BB11" s="17" t="s">
        <v>148</v>
      </c>
      <c r="BC11" s="17" t="s">
        <v>149</v>
      </c>
      <c r="BD11" s="17" t="s">
        <v>142</v>
      </c>
      <c r="BE11" s="17" t="s">
        <v>142</v>
      </c>
      <c r="BF11" s="17" t="s">
        <v>150</v>
      </c>
      <c r="BG11" s="17" t="s">
        <v>142</v>
      </c>
      <c r="BH11" s="17" t="s">
        <v>142</v>
      </c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</row>
    <row r="12" s="16" customFormat="true" ht="15" hidden="false" customHeight="true" outlineLevel="0" collapsed="false">
      <c r="A12" s="35"/>
      <c r="B12" s="22"/>
      <c r="C12" s="35"/>
      <c r="D12" s="35"/>
      <c r="E12" s="35"/>
      <c r="F12" s="35"/>
      <c r="G12" s="35"/>
      <c r="H12" s="35"/>
      <c r="I12" s="35"/>
      <c r="J12" s="35"/>
      <c r="K12" s="36"/>
      <c r="L12" s="35"/>
      <c r="M12" s="36"/>
      <c r="N12" s="36"/>
      <c r="O12" s="36"/>
      <c r="P12" s="35"/>
      <c r="Q12" s="35"/>
      <c r="R12" s="35"/>
      <c r="S12" s="37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8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9"/>
      <c r="AQ12" s="39"/>
      <c r="AR12" s="39"/>
      <c r="AS12" s="35"/>
      <c r="AT12" s="35"/>
      <c r="AU12" s="35"/>
      <c r="AV12" s="35"/>
      <c r="AW12" s="39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</row>
    <row r="13" s="40" customFormat="true" ht="15" hidden="false" customHeight="true" outlineLevel="0" collapsed="false">
      <c r="B13" s="41" t="n">
        <v>1</v>
      </c>
      <c r="C13" s="40" t="s">
        <v>151</v>
      </c>
      <c r="M13" s="40" t="n">
        <v>500</v>
      </c>
      <c r="N13" s="40" t="n">
        <v>60</v>
      </c>
      <c r="O13" s="40" t="n">
        <f aca="false">SUM(D13+F13+H13+J13+L13+M13)</f>
        <v>500</v>
      </c>
      <c r="W13" s="40" t="n">
        <v>400</v>
      </c>
      <c r="AB13" s="40" t="n">
        <v>50</v>
      </c>
      <c r="AC13" s="40" t="n">
        <v>300</v>
      </c>
      <c r="AD13" s="40" t="n">
        <f aca="false">SUM(O13+P13+R13+S13+U13+V13+W13+X13+Y13+Z13+AA13+AB13+AC13)</f>
        <v>1250</v>
      </c>
      <c r="AK13" s="40" t="n">
        <f aca="false">SUM(AE13+AF13+AH13+AI13+AJ13)</f>
        <v>0</v>
      </c>
      <c r="AL13" s="40" t="n">
        <f aca="false">SUM(AD13+AK13)</f>
        <v>1250</v>
      </c>
      <c r="AT13" s="40" t="n">
        <v>10</v>
      </c>
      <c r="AV13" s="40" t="n">
        <v>500</v>
      </c>
      <c r="AW13" s="40" t="n">
        <v>2</v>
      </c>
      <c r="AX13" s="40" t="n">
        <v>15</v>
      </c>
      <c r="AY13" s="1" t="s">
        <v>145</v>
      </c>
      <c r="BD13" s="40" t="n">
        <v>0.5</v>
      </c>
      <c r="BE13" s="40" t="n">
        <v>0.5</v>
      </c>
      <c r="BH13" s="40" t="n">
        <f aca="false">SUM(BD13+BE13+BF13+BG13)</f>
        <v>1</v>
      </c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</row>
    <row r="14" customFormat="false" ht="15" hidden="false" customHeight="true" outlineLevel="0" collapsed="false">
      <c r="O14" s="40" t="n">
        <f aca="false">SUM(D14+F14+H14+J14+L14+M14)</f>
        <v>0</v>
      </c>
      <c r="AD14" s="40" t="n">
        <f aca="false">SUM(O14+P14+R14+S14+U14+V14+W14+X14+Y14+Z14+AA14+AB14+AC14)</f>
        <v>0</v>
      </c>
      <c r="AK14" s="40" t="n">
        <f aca="false">SUM(AE14+AF14+AH14+AI14+AJ14)</f>
        <v>0</v>
      </c>
      <c r="AL14" s="40" t="n">
        <f aca="false">SUM(AD14+AK14)</f>
        <v>0</v>
      </c>
      <c r="BH14" s="40" t="n">
        <f aca="false">SUM(BD14+BE14+BF14+BG14)</f>
        <v>0</v>
      </c>
    </row>
    <row r="15" customFormat="false" ht="15" hidden="false" customHeight="true" outlineLevel="0" collapsed="false">
      <c r="B15" s="1" t="n">
        <v>2</v>
      </c>
      <c r="C15" s="0" t="s">
        <v>152</v>
      </c>
      <c r="D15" s="0" t="n">
        <v>200</v>
      </c>
      <c r="E15" s="0" t="n">
        <v>150</v>
      </c>
      <c r="F15" s="0" t="n">
        <v>300</v>
      </c>
      <c r="G15" s="0" t="n">
        <v>50</v>
      </c>
      <c r="H15" s="0" t="n">
        <v>100</v>
      </c>
      <c r="I15" s="0" t="n">
        <v>15</v>
      </c>
      <c r="J15" s="0" t="n">
        <v>500</v>
      </c>
      <c r="K15" s="0" t="n">
        <v>70</v>
      </c>
      <c r="L15" s="0" t="n">
        <v>50</v>
      </c>
      <c r="M15" s="0" t="n">
        <v>150</v>
      </c>
      <c r="N15" s="0" t="n">
        <v>18</v>
      </c>
      <c r="O15" s="40" t="n">
        <f aca="false">SUM(D15+F15+H15+J15+L15+M15)</f>
        <v>1300</v>
      </c>
      <c r="P15" s="40" t="n">
        <v>60</v>
      </c>
      <c r="Q15" s="40" t="n">
        <v>40</v>
      </c>
      <c r="R15" s="40" t="n">
        <v>500</v>
      </c>
      <c r="S15" s="40" t="n">
        <v>50</v>
      </c>
      <c r="T15" s="40" t="n">
        <v>25</v>
      </c>
      <c r="U15" s="40" t="n">
        <v>15</v>
      </c>
      <c r="V15" s="40" t="n">
        <v>20</v>
      </c>
      <c r="W15" s="40" t="n">
        <v>50</v>
      </c>
      <c r="X15" s="40" t="n">
        <v>5</v>
      </c>
      <c r="Y15" s="40" t="n">
        <v>5</v>
      </c>
      <c r="Z15" s="40" t="n">
        <v>5</v>
      </c>
      <c r="AA15" s="40" t="n">
        <v>10</v>
      </c>
      <c r="AB15" s="0" t="n">
        <v>10</v>
      </c>
      <c r="AC15" s="0" t="n">
        <v>500</v>
      </c>
      <c r="AD15" s="40" t="n">
        <f aca="false">SUM(O15+P15+R15+S15+U15+V15+W15+X15+Y15+Z15+AA15+AB15+AC15)</f>
        <v>2530</v>
      </c>
      <c r="AE15" s="40" t="n">
        <v>50</v>
      </c>
      <c r="AK15" s="40" t="n">
        <f aca="false">SUM(AE15+AF15+AH15+AI15+AJ15)</f>
        <v>50</v>
      </c>
      <c r="AL15" s="40" t="n">
        <f aca="false">SUM(AD15+AK15)</f>
        <v>2580</v>
      </c>
      <c r="AW15" s="0" t="n">
        <v>2</v>
      </c>
      <c r="AX15" s="0" t="n">
        <v>10</v>
      </c>
      <c r="BH15" s="40" t="n">
        <f aca="false">SUM(BD15+BE15+BF15+BG15)</f>
        <v>0</v>
      </c>
    </row>
    <row r="16" customFormat="false" ht="15" hidden="false" customHeight="true" outlineLevel="0" collapsed="false">
      <c r="B16" s="1" t="n">
        <v>2</v>
      </c>
      <c r="C16" s="0" t="s">
        <v>153</v>
      </c>
      <c r="D16" s="0" t="n">
        <v>100</v>
      </c>
      <c r="E16" s="0" t="n">
        <v>50</v>
      </c>
      <c r="J16" s="0" t="n">
        <v>1000</v>
      </c>
      <c r="K16" s="0" t="n">
        <v>200</v>
      </c>
      <c r="L16" s="0" t="n">
        <v>500</v>
      </c>
      <c r="M16" s="0" t="n">
        <v>160</v>
      </c>
      <c r="N16" s="0" t="n">
        <v>20</v>
      </c>
      <c r="O16" s="40" t="n">
        <f aca="false">SUM(D16+F16+H16+J16+L16+M16)</f>
        <v>1760</v>
      </c>
      <c r="P16" s="0" t="n">
        <v>500</v>
      </c>
      <c r="Q16" s="0" t="n">
        <v>300</v>
      </c>
      <c r="AC16" s="0" t="n">
        <v>400</v>
      </c>
      <c r="AD16" s="40" t="n">
        <f aca="false">SUM(O16+P16+R16+S16+U16+V16+W16+X16+Y16+Z16+AA16+AB16+AC16)</f>
        <v>2660</v>
      </c>
      <c r="AK16" s="40" t="n">
        <f aca="false">SUM(AE16+AF16+AH16+AI16+AJ16)</f>
        <v>0</v>
      </c>
      <c r="AL16" s="40" t="n">
        <f aca="false">SUM(AD16+AK16)</f>
        <v>2660</v>
      </c>
      <c r="AW16" s="0" t="n">
        <v>3</v>
      </c>
      <c r="AX16" s="0" t="n">
        <v>5</v>
      </c>
      <c r="BH16" s="40" t="n">
        <f aca="false">SUM(BD16+BE16+BF16+BG16)</f>
        <v>0</v>
      </c>
    </row>
    <row r="17" customFormat="false" ht="15" hidden="false" customHeight="true" outlineLevel="0" collapsed="false">
      <c r="O17" s="40" t="n">
        <f aca="false">SUM(D17+F17+H17+J17+L17+M17)</f>
        <v>0</v>
      </c>
      <c r="AD17" s="40" t="n">
        <f aca="false">SUM(O17+P17+R17+S17+U17+V17+W17+X17+Y17+Z17+AA17+AB17+AC17)</f>
        <v>0</v>
      </c>
      <c r="AK17" s="40" t="n">
        <f aca="false">SUM(AE17+AF17+AH17+AI17+AJ17)</f>
        <v>0</v>
      </c>
      <c r="AL17" s="40" t="n">
        <f aca="false">SUM(AD17+AK17)</f>
        <v>0</v>
      </c>
      <c r="BH17" s="40" t="n">
        <f aca="false">SUM(BD17+BE17+BF17+BG17)</f>
        <v>0</v>
      </c>
    </row>
    <row r="18" customFormat="false" ht="15" hidden="false" customHeight="true" outlineLevel="0" collapsed="false">
      <c r="B18" s="1" t="n">
        <v>3</v>
      </c>
      <c r="C18" s="0" t="s">
        <v>154</v>
      </c>
      <c r="D18" s="0" t="n">
        <v>500</v>
      </c>
      <c r="E18" s="0" t="n">
        <v>350</v>
      </c>
      <c r="F18" s="0" t="n">
        <v>500</v>
      </c>
      <c r="G18" s="0" t="n">
        <v>100</v>
      </c>
      <c r="J18" s="0" t="n">
        <v>500</v>
      </c>
      <c r="K18" s="0" t="n">
        <v>100</v>
      </c>
      <c r="O18" s="40" t="n">
        <f aca="false">SUM(D18+F18+H18+J18+L18+M18)</f>
        <v>1500</v>
      </c>
      <c r="S18" s="0" t="n">
        <v>200</v>
      </c>
      <c r="T18" s="0" t="n">
        <v>150</v>
      </c>
      <c r="V18" s="0" t="n">
        <v>150</v>
      </c>
      <c r="AC18" s="0" t="n">
        <v>600</v>
      </c>
      <c r="AD18" s="40" t="n">
        <f aca="false">SUM(O18+P18+R18+S18+U18+V18+W18+X18+Y18+Z18+AA18+AB18+AC18)</f>
        <v>2450</v>
      </c>
      <c r="AK18" s="40" t="n">
        <f aca="false">SUM(AE18+AF18+AH18+AI18+AJ18)</f>
        <v>0</v>
      </c>
      <c r="AL18" s="40" t="n">
        <f aca="false">SUM(AD18+AK18)</f>
        <v>2450</v>
      </c>
      <c r="AW18" s="0" t="n">
        <v>2</v>
      </c>
      <c r="AX18" s="0" t="n">
        <v>8</v>
      </c>
      <c r="BH18" s="40" t="n">
        <f aca="false">SUM(BD18+BE18+BF18+BG18)</f>
        <v>0</v>
      </c>
    </row>
    <row r="19" customFormat="false" ht="15" hidden="false" customHeight="true" outlineLevel="0" collapsed="false">
      <c r="B19" s="1" t="n">
        <v>3</v>
      </c>
      <c r="C19" s="43" t="s">
        <v>155</v>
      </c>
      <c r="D19" s="0" t="n">
        <v>100</v>
      </c>
      <c r="E19" s="0" t="n">
        <v>50</v>
      </c>
      <c r="J19" s="0" t="n">
        <v>1000</v>
      </c>
      <c r="K19" s="0" t="n">
        <v>200</v>
      </c>
      <c r="O19" s="40" t="n">
        <f aca="false">SUM(D19+F19+H19+J19+L19+M19)</f>
        <v>1100</v>
      </c>
      <c r="AC19" s="0" t="n">
        <v>700</v>
      </c>
      <c r="AD19" s="40" t="n">
        <f aca="false">SUM(O19+P19+R19+S19+U19+V19+W19+X19+Y19+Z19+AA19+AB19+AC19)</f>
        <v>1800</v>
      </c>
      <c r="AK19" s="40" t="n">
        <f aca="false">SUM(AE19+AF19+AH19+AI19+AJ19)</f>
        <v>0</v>
      </c>
      <c r="AL19" s="40" t="n">
        <f aca="false">SUM(AD19+AK19)</f>
        <v>1800</v>
      </c>
      <c r="AW19" s="0" t="n">
        <v>3</v>
      </c>
      <c r="AX19" s="0" t="n">
        <v>8</v>
      </c>
      <c r="BH19" s="40" t="n">
        <f aca="false">SUM(BD19+BE19+BF19+BG19)</f>
        <v>0</v>
      </c>
    </row>
    <row r="20" customFormat="false" ht="15" hidden="false" customHeight="true" outlineLevel="0" collapsed="false">
      <c r="O20" s="40" t="n">
        <f aca="false">SUM(D20+F20+H20+J20+L20+M20)</f>
        <v>0</v>
      </c>
      <c r="AD20" s="40" t="n">
        <f aca="false">SUM(O20+P20+R20+S20+U20+V20+W20+X20+Y20+Z20+AA20+AB20+AC20)</f>
        <v>0</v>
      </c>
      <c r="AK20" s="40" t="n">
        <f aca="false">SUM(AE20+AF20+AH20+AI20+AJ20)</f>
        <v>0</v>
      </c>
      <c r="AL20" s="40" t="n">
        <f aca="false">SUM(AD20+AK20)</f>
        <v>0</v>
      </c>
      <c r="BH20" s="40" t="n">
        <f aca="false">SUM(BD20+BE20+BF20+BG20)</f>
        <v>0</v>
      </c>
    </row>
    <row r="21" customFormat="false" ht="15" hidden="false" customHeight="true" outlineLevel="0" collapsed="false">
      <c r="B21" s="1" t="n">
        <v>4</v>
      </c>
      <c r="C21" s="43" t="s">
        <v>156</v>
      </c>
      <c r="D21" s="0" t="n">
        <v>300</v>
      </c>
      <c r="E21" s="0" t="n">
        <v>180</v>
      </c>
      <c r="F21" s="0" t="n">
        <v>2000</v>
      </c>
      <c r="G21" s="0" t="n">
        <v>400</v>
      </c>
      <c r="M21" s="0" t="n">
        <v>400</v>
      </c>
      <c r="N21" s="0" t="n">
        <v>45</v>
      </c>
      <c r="O21" s="40" t="n">
        <f aca="false">SUM(D21+F21+H21+J21+L21+M21)</f>
        <v>2700</v>
      </c>
      <c r="AC21" s="0" t="n">
        <v>900</v>
      </c>
      <c r="AD21" s="40" t="n">
        <f aca="false">SUM(O21+P21+R21+S21+U21+V21+W21+X21+Y21+Z21+AA21+AB21+AC21)</f>
        <v>3600</v>
      </c>
      <c r="AK21" s="40" t="n">
        <f aca="false">SUM(AE21+AF21+AH21+AI21+AJ21)</f>
        <v>0</v>
      </c>
      <c r="AL21" s="40" t="n">
        <f aca="false">SUM(AD21+AK21)</f>
        <v>3600</v>
      </c>
      <c r="AW21" s="0" t="n">
        <v>1</v>
      </c>
      <c r="AX21" s="0" t="n">
        <v>8</v>
      </c>
      <c r="BA21" s="1" t="s">
        <v>147</v>
      </c>
      <c r="BD21" s="0" t="n">
        <v>0.25</v>
      </c>
      <c r="BE21" s="0" t="n">
        <v>0.25</v>
      </c>
      <c r="BH21" s="40" t="n">
        <f aca="false">SUM(BD21+BE21+BF21+BG21)</f>
        <v>0.5</v>
      </c>
    </row>
    <row r="22" customFormat="false" ht="15" hidden="false" customHeight="true" outlineLevel="0" collapsed="false">
      <c r="O22" s="40" t="n">
        <f aca="false">SUM(D22+F22+H22+J22+L22+M22)</f>
        <v>0</v>
      </c>
      <c r="AD22" s="40" t="n">
        <f aca="false">SUM(O22+P22+R22+S22+U22+V22+W22+X22+Y22+Z22+AA22+AB22+AC22)</f>
        <v>0</v>
      </c>
      <c r="AK22" s="40" t="n">
        <f aca="false">SUM(AE22+AF22+AH22+AI22+AJ22)</f>
        <v>0</v>
      </c>
      <c r="AL22" s="40" t="n">
        <f aca="false">SUM(AD22+AK22)</f>
        <v>0</v>
      </c>
      <c r="BH22" s="40" t="n">
        <f aca="false">SUM(BD22+BE22+BF22+BG22)</f>
        <v>0</v>
      </c>
    </row>
    <row r="23" customFormat="false" ht="15" hidden="false" customHeight="true" outlineLevel="0" collapsed="false">
      <c r="B23" s="1" t="n">
        <v>5</v>
      </c>
      <c r="C23" s="43" t="s">
        <v>157</v>
      </c>
      <c r="D23" s="0" t="n">
        <v>1000</v>
      </c>
      <c r="E23" s="0" t="n">
        <v>800</v>
      </c>
      <c r="O23" s="40" t="n">
        <f aca="false">SUM(D23+F23+H23+J23+L23+M23)</f>
        <v>1000</v>
      </c>
      <c r="AC23" s="0" t="n">
        <v>300</v>
      </c>
      <c r="AD23" s="40" t="n">
        <f aca="false">SUM(O23+P23+R23+S23+U23+V23+W23+X23+Y23+Z23+AA23+AB23+AC23)</f>
        <v>1300</v>
      </c>
      <c r="AK23" s="40" t="n">
        <f aca="false">SUM(AE23+AF23+AH23+AI23+AJ23)</f>
        <v>0</v>
      </c>
      <c r="AL23" s="40" t="n">
        <f aca="false">SUM(AD23+AK23)</f>
        <v>1300</v>
      </c>
      <c r="AW23" s="0" t="n">
        <v>1</v>
      </c>
      <c r="AX23" s="0" t="n">
        <v>6</v>
      </c>
      <c r="BB23" s="1" t="s">
        <v>148</v>
      </c>
      <c r="BC23" s="0" t="n">
        <v>1800</v>
      </c>
      <c r="BD23" s="0" t="n">
        <v>0.5</v>
      </c>
      <c r="BE23" s="0" t="n">
        <v>2</v>
      </c>
      <c r="BF23" s="0" t="n">
        <v>1</v>
      </c>
      <c r="BG23" s="0" t="n">
        <v>0.5</v>
      </c>
      <c r="BH23" s="40" t="n">
        <f aca="false">SUM(BD23+BE23+BF23+BG23)</f>
        <v>4</v>
      </c>
    </row>
    <row r="24" customFormat="false" ht="15" hidden="false" customHeight="true" outlineLevel="0" collapsed="false">
      <c r="O24" s="40" t="n">
        <f aca="false">SUM(D24+F24+H24+J24+L24+M24)</f>
        <v>0</v>
      </c>
      <c r="AD24" s="40" t="n">
        <f aca="false">SUM(O24+P24+R24+S24+U24+V24+W24+X24+Y24+Z24+AA24+AB24+AC24)</f>
        <v>0</v>
      </c>
      <c r="AK24" s="40" t="n">
        <f aca="false">SUM(AE24+AF24+AH24+AI24+AJ24)</f>
        <v>0</v>
      </c>
      <c r="AL24" s="40" t="n">
        <f aca="false">SUM(AD24+AK24)</f>
        <v>0</v>
      </c>
      <c r="BH24" s="40" t="n">
        <f aca="false">SUM(BD24+BE24+BF24+BG24)</f>
        <v>0</v>
      </c>
    </row>
    <row r="25" customFormat="false" ht="15" hidden="false" customHeight="true" outlineLevel="0" collapsed="false">
      <c r="B25" s="1" t="n">
        <v>6</v>
      </c>
      <c r="C25" s="0" t="s">
        <v>158</v>
      </c>
      <c r="D25" s="0" t="n">
        <v>500</v>
      </c>
      <c r="E25" s="0" t="n">
        <v>250</v>
      </c>
      <c r="F25" s="0" t="n">
        <v>100</v>
      </c>
      <c r="G25" s="0" t="n">
        <v>30</v>
      </c>
      <c r="M25" s="0" t="n">
        <v>250</v>
      </c>
      <c r="N25" s="0" t="n">
        <v>30</v>
      </c>
      <c r="O25" s="40" t="n">
        <f aca="false">SUM(D25+F25+H25+J25+L25+M25)</f>
        <v>850</v>
      </c>
      <c r="X25" s="0" t="n">
        <v>100</v>
      </c>
      <c r="AC25" s="0" t="n">
        <v>300</v>
      </c>
      <c r="AD25" s="40" t="n">
        <f aca="false">SUM(O25+P25+R25+S25+U25+V25+W25+X25+Y25+Z25+AA25+AB25+AC25)</f>
        <v>1250</v>
      </c>
      <c r="AK25" s="40" t="n">
        <f aca="false">SUM(AE25+AF25+AH25+AI25+AJ25)</f>
        <v>0</v>
      </c>
      <c r="AL25" s="40" t="n">
        <f aca="false">SUM(AD25+AK25)</f>
        <v>1250</v>
      </c>
      <c r="AM25" s="0" t="s">
        <v>159</v>
      </c>
      <c r="AN25" s="0" t="n">
        <v>60</v>
      </c>
      <c r="AW25" s="0" t="n">
        <v>1</v>
      </c>
      <c r="AX25" s="0" t="n">
        <v>8</v>
      </c>
      <c r="BH25" s="40" t="n">
        <f aca="false">SUM(BD25+BE25+BF25+BG25)</f>
        <v>0</v>
      </c>
    </row>
    <row r="26" customFormat="false" ht="15" hidden="false" customHeight="true" outlineLevel="0" collapsed="false">
      <c r="O26" s="40" t="n">
        <f aca="false">SUM(D26+F26+H26+J26+L26+M26)</f>
        <v>0</v>
      </c>
      <c r="AD26" s="40" t="n">
        <f aca="false">SUM(O26+P26+R26+S26+U26+V26+W26+X26+Y26+Z26+AA26+AB26+AC26)</f>
        <v>0</v>
      </c>
      <c r="AK26" s="40" t="n">
        <f aca="false">SUM(AE26+AF26+AH26+AI26+AJ26)</f>
        <v>0</v>
      </c>
      <c r="AL26" s="40" t="n">
        <f aca="false">SUM(AD26+AK26)</f>
        <v>0</v>
      </c>
      <c r="BH26" s="40" t="n">
        <f aca="false">SUM(BD26+BE26+BF26+BG26)</f>
        <v>0</v>
      </c>
    </row>
    <row r="27" customFormat="false" ht="15" hidden="false" customHeight="true" outlineLevel="0" collapsed="false">
      <c r="B27" s="1" t="n">
        <v>7</v>
      </c>
      <c r="C27" s="43" t="s">
        <v>160</v>
      </c>
      <c r="D27" s="0" t="n">
        <v>150</v>
      </c>
      <c r="E27" s="0" t="n">
        <v>60</v>
      </c>
      <c r="O27" s="40" t="n">
        <f aca="false">SUM(D27+F27+H27+J27+L27+M27)</f>
        <v>150</v>
      </c>
      <c r="AC27" s="0" t="n">
        <v>30</v>
      </c>
      <c r="AD27" s="40" t="n">
        <f aca="false">SUM(O27+P27+R27+S27+U27+V27+W27+X27+Y27+Z27+AA27+AB27+AC27)</f>
        <v>180</v>
      </c>
      <c r="AK27" s="40" t="n">
        <f aca="false">SUM(AE27+AF27+AH27+AI27+AJ27)</f>
        <v>0</v>
      </c>
      <c r="AL27" s="40" t="n">
        <f aca="false">SUM(AD27+AK27)</f>
        <v>180</v>
      </c>
      <c r="AO27" s="0" t="s">
        <v>138</v>
      </c>
      <c r="BC27" s="0" t="n">
        <v>1998</v>
      </c>
      <c r="BH27" s="40" t="n">
        <f aca="false">SUM(BD27+BE27+BF27+BG27)</f>
        <v>0</v>
      </c>
    </row>
    <row r="28" customFormat="false" ht="15" hidden="false" customHeight="true" outlineLevel="0" collapsed="false">
      <c r="O28" s="40" t="n">
        <f aca="false">SUM(D28+F28+H28+J28+L28+M28)</f>
        <v>0</v>
      </c>
      <c r="AD28" s="40" t="n">
        <f aca="false">SUM(O28+P28+R28+S28+U28+V28+W28+X28+Y28+Z28+AA28+AB28+AC28)</f>
        <v>0</v>
      </c>
      <c r="AK28" s="40" t="n">
        <f aca="false">SUM(AE28+AF28+AH28+AI28+AJ28)</f>
        <v>0</v>
      </c>
      <c r="AL28" s="40" t="n">
        <f aca="false">SUM(AD28+AK28)</f>
        <v>0</v>
      </c>
      <c r="BH28" s="40" t="n">
        <f aca="false">SUM(BD28+BE28+BF28+BG28)</f>
        <v>0</v>
      </c>
    </row>
    <row r="29" customFormat="false" ht="15" hidden="false" customHeight="true" outlineLevel="0" collapsed="false">
      <c r="O29" s="40" t="n">
        <f aca="false">SUM(D29+F29+H29+J29+L29+M29)</f>
        <v>0</v>
      </c>
      <c r="AD29" s="40" t="n">
        <f aca="false">SUM(O29+P29+R29+S29+U29+V29+W29+X29+Y29+Z29+AA29+AB29+AC29)</f>
        <v>0</v>
      </c>
      <c r="AK29" s="40" t="n">
        <f aca="false">SUM(AE29+AF29+AH29+AI29+AJ29)</f>
        <v>0</v>
      </c>
      <c r="AL29" s="40" t="n">
        <f aca="false">SUM(AD29+AK29)</f>
        <v>0</v>
      </c>
      <c r="BH29" s="40" t="n">
        <f aca="false">SUM(BD29+BE29+BF29+BG29)</f>
        <v>0</v>
      </c>
    </row>
    <row r="30" customFormat="false" ht="15" hidden="false" customHeight="true" outlineLevel="0" collapsed="false">
      <c r="O30" s="40" t="n">
        <f aca="false">SUM(D30+F30+H30+J30+L30+M30)</f>
        <v>0</v>
      </c>
      <c r="AD30" s="40" t="n">
        <f aca="false">SUM(O30+P30+R30+S30+U30+V30+W30+X30+Y30+Z30+AA30+AB30+AC30)</f>
        <v>0</v>
      </c>
      <c r="AK30" s="40" t="n">
        <f aca="false">SUM(AE30+AF30+AH30+AI30+AJ30)</f>
        <v>0</v>
      </c>
      <c r="AL30" s="40" t="n">
        <f aca="false">SUM(AD30+AK30)</f>
        <v>0</v>
      </c>
      <c r="BH30" s="40" t="n">
        <f aca="false">SUM(BD30+BE30+BF30+BG30)</f>
        <v>0</v>
      </c>
    </row>
    <row r="31" customFormat="false" ht="15" hidden="false" customHeight="true" outlineLevel="0" collapsed="false">
      <c r="O31" s="40" t="n">
        <f aca="false">SUM(D31+F31+H31+J31+L31+M31)</f>
        <v>0</v>
      </c>
      <c r="AD31" s="40" t="n">
        <f aca="false">SUM(O31+P31+R31+S31+U31+V31+W31+X31+Y31+Z31+AA31+AB31+AC31)</f>
        <v>0</v>
      </c>
      <c r="AK31" s="40" t="n">
        <f aca="false">SUM(AE31+AF31+AH31+AI31+AJ31)</f>
        <v>0</v>
      </c>
      <c r="AL31" s="40" t="n">
        <f aca="false">SUM(AD31+AK31)</f>
        <v>0</v>
      </c>
      <c r="BH31" s="40" t="n">
        <f aca="false">SUM(BD31+BE31+BF31+BG31)</f>
        <v>0</v>
      </c>
    </row>
    <row r="32" customFormat="false" ht="15" hidden="false" customHeight="true" outlineLevel="0" collapsed="false">
      <c r="O32" s="40" t="n">
        <f aca="false">SUM(D32+F32+H32+J32+L32+M32)</f>
        <v>0</v>
      </c>
      <c r="AD32" s="40" t="n">
        <f aca="false">SUM(O32+P32+R32+S32+U32+V32+W32+X32+Y32+Z32+AA32+AB32+AC32)</f>
        <v>0</v>
      </c>
      <c r="AK32" s="40" t="n">
        <f aca="false">SUM(AE32+AF32+AH32+AI32+AJ32)</f>
        <v>0</v>
      </c>
      <c r="AL32" s="40" t="n">
        <f aca="false">SUM(AD32+AK32)</f>
        <v>0</v>
      </c>
      <c r="BH32" s="40" t="n">
        <f aca="false">SUM(BD32+BE32+BF32+BG32)</f>
        <v>0</v>
      </c>
    </row>
    <row r="33" customFormat="false" ht="15" hidden="false" customHeight="true" outlineLevel="0" collapsed="false">
      <c r="O33" s="40" t="n">
        <f aca="false">SUM(D33+F33+H33+J33+L33+M33)</f>
        <v>0</v>
      </c>
      <c r="AD33" s="40" t="n">
        <f aca="false">SUM(O33+P33+R33+S33+U33+V33+W33+X33+Y33+Z33+AA33+AB33+AC33)</f>
        <v>0</v>
      </c>
      <c r="AK33" s="40" t="n">
        <f aca="false">SUM(AE33+AF33+AH33+AI33+AJ33)</f>
        <v>0</v>
      </c>
      <c r="AL33" s="40" t="n">
        <f aca="false">SUM(AD33+AK33)</f>
        <v>0</v>
      </c>
      <c r="BH33" s="40" t="n">
        <f aca="false">SUM(BD33+BE33+BF33+BG33)</f>
        <v>0</v>
      </c>
    </row>
    <row r="34" customFormat="false" ht="15" hidden="false" customHeight="true" outlineLevel="0" collapsed="false">
      <c r="O34" s="40" t="n">
        <f aca="false">SUM(D34+F34+H34+J34+L34+M34)</f>
        <v>0</v>
      </c>
      <c r="AD34" s="40" t="n">
        <f aca="false">SUM(O34+P34+R34+S34+U34+V34+W34+X34+Y34+Z34+AA34+AB34+AC34)</f>
        <v>0</v>
      </c>
      <c r="AK34" s="40" t="n">
        <f aca="false">SUM(AE34+AF34+AH34+AI34+AJ34)</f>
        <v>0</v>
      </c>
      <c r="AL34" s="40" t="n">
        <f aca="false">SUM(AD34+AK34)</f>
        <v>0</v>
      </c>
      <c r="BH34" s="40" t="n">
        <f aca="false">SUM(BD34+BE34+BF34+BG34)</f>
        <v>0</v>
      </c>
    </row>
    <row r="35" customFormat="false" ht="15" hidden="false" customHeight="true" outlineLevel="0" collapsed="false">
      <c r="O35" s="40" t="n">
        <f aca="false">SUM(D35+F35+H35+J35+L35+M35)</f>
        <v>0</v>
      </c>
      <c r="AD35" s="40" t="n">
        <f aca="false">SUM(O35+P35+R35+S35+U35+V35+W35+X35+Y35+Z35+AA35+AB35+AC35)</f>
        <v>0</v>
      </c>
      <c r="AK35" s="40" t="n">
        <f aca="false">SUM(AE35+AF35+AH35+AI35+AJ35)</f>
        <v>0</v>
      </c>
      <c r="AL35" s="40" t="n">
        <f aca="false">SUM(AD35+AK35)</f>
        <v>0</v>
      </c>
      <c r="BH35" s="40" t="n">
        <f aca="false">SUM(BD35+BE35+BF35+BG35)</f>
        <v>0</v>
      </c>
    </row>
    <row r="36" customFormat="false" ht="15" hidden="false" customHeight="true" outlineLevel="0" collapsed="false">
      <c r="O36" s="40" t="n">
        <f aca="false">SUM(D36+F36+H36+J36+L36+M36)</f>
        <v>0</v>
      </c>
      <c r="AD36" s="40" t="n">
        <f aca="false">SUM(O36+P36+R36+S36+U36+V36+W36+X36+Y36+Z36+AA36+AB36+AC36)</f>
        <v>0</v>
      </c>
      <c r="AK36" s="40" t="n">
        <f aca="false">SUM(AE36+AF36+AH36+AI36+AJ36)</f>
        <v>0</v>
      </c>
      <c r="AL36" s="40" t="n">
        <f aca="false">SUM(AD36+AK36)</f>
        <v>0</v>
      </c>
      <c r="BH36" s="40" t="n">
        <f aca="false">SUM(BD36+BE36+BF36+BG36)</f>
        <v>0</v>
      </c>
    </row>
    <row r="37" customFormat="false" ht="15" hidden="false" customHeight="true" outlineLevel="0" collapsed="false">
      <c r="O37" s="40" t="n">
        <f aca="false">SUM(D37+F37+H37+J37+L37+M37)</f>
        <v>0</v>
      </c>
      <c r="AD37" s="40" t="n">
        <f aca="false">SUM(O37+P37+R37+S37+U37+V37+W37+X37+Y37+Z37+AA37+AB37+AC37)</f>
        <v>0</v>
      </c>
      <c r="AK37" s="40" t="n">
        <f aca="false">SUM(AE37+AF37+AH37+AI37+AJ37)</f>
        <v>0</v>
      </c>
      <c r="AL37" s="40" t="n">
        <f aca="false">SUM(AD37+AK37)</f>
        <v>0</v>
      </c>
      <c r="BH37" s="40" t="n">
        <f aca="false">SUM(BD37+BE37+BF37+BG37)</f>
        <v>0</v>
      </c>
    </row>
    <row r="38" customFormat="false" ht="15" hidden="false" customHeight="true" outlineLevel="0" collapsed="false">
      <c r="O38" s="40" t="n">
        <f aca="false">SUM(D38+F38+H38+J38+L38+M38)</f>
        <v>0</v>
      </c>
      <c r="AD38" s="40" t="n">
        <f aca="false">SUM(O38+P38+R38+S38+U38+V38+W38+X38+Y38+Z38+AA38+AB38+AC38)</f>
        <v>0</v>
      </c>
      <c r="AK38" s="40" t="n">
        <f aca="false">SUM(AE38+AF38+AH38+AI38+AJ38)</f>
        <v>0</v>
      </c>
      <c r="AL38" s="40" t="n">
        <f aca="false">SUM(AD38+AK38)</f>
        <v>0</v>
      </c>
      <c r="BH38" s="40" t="n">
        <f aca="false">SUM(BD38+BE38+BF38+BG38)</f>
        <v>0</v>
      </c>
    </row>
    <row r="39" customFormat="false" ht="15" hidden="false" customHeight="true" outlineLevel="0" collapsed="false">
      <c r="O39" s="40" t="n">
        <f aca="false">SUM(D39+F39+H39+J39+L39+M39)</f>
        <v>0</v>
      </c>
      <c r="AD39" s="40" t="n">
        <f aca="false">SUM(O39+P39+R39+S39+U39+V39+W39+X39+Y39+Z39+AA39+AB39+AC39)</f>
        <v>0</v>
      </c>
      <c r="AK39" s="40" t="n">
        <f aca="false">SUM(AE39+AF39+AH39+AI39+AJ39)</f>
        <v>0</v>
      </c>
      <c r="AL39" s="40" t="n">
        <f aca="false">SUM(AD39+AK39)</f>
        <v>0</v>
      </c>
      <c r="BH39" s="40" t="n">
        <f aca="false">SUM(BD39+BE39+BF39+BG39)</f>
        <v>0</v>
      </c>
    </row>
    <row r="40" customFormat="false" ht="15" hidden="false" customHeight="true" outlineLevel="0" collapsed="false">
      <c r="O40" s="40" t="n">
        <f aca="false">SUM(D40+F40+H40+J40+L40+M40)</f>
        <v>0</v>
      </c>
      <c r="AD40" s="40" t="n">
        <f aca="false">SUM(O40+P40+R40+S40+U40+V40+W40+X40+Y40+Z40+AA40+AB40+AC40)</f>
        <v>0</v>
      </c>
      <c r="AK40" s="40" t="n">
        <f aca="false">SUM(AE40+AF40+AH40+AI40+AJ40)</f>
        <v>0</v>
      </c>
      <c r="AL40" s="40" t="n">
        <f aca="false">SUM(AD40+AK40)</f>
        <v>0</v>
      </c>
      <c r="BH40" s="40" t="n">
        <f aca="false">SUM(BD40+BE40+BF40+BG40)</f>
        <v>0</v>
      </c>
    </row>
    <row r="41" customFormat="false" ht="15" hidden="false" customHeight="true" outlineLevel="0" collapsed="false">
      <c r="O41" s="40" t="n">
        <f aca="false">SUM(D41+F41+H41+J41+L41+M41)</f>
        <v>0</v>
      </c>
      <c r="AD41" s="40" t="n">
        <f aca="false">SUM(O41+P41+R41+S41+U41+V41+W41+X41+Y41+Z41+AA41+AB41+AC41)</f>
        <v>0</v>
      </c>
      <c r="AK41" s="40" t="n">
        <f aca="false">SUM(AE41+AF41+AH41+AI41+AJ41)</f>
        <v>0</v>
      </c>
      <c r="AL41" s="40" t="n">
        <f aca="false">SUM(AD41+AK41)</f>
        <v>0</v>
      </c>
      <c r="BH41" s="40" t="n">
        <f aca="false">SUM(BD41+BE41+BF41+BG41)</f>
        <v>0</v>
      </c>
    </row>
    <row r="42" customFormat="false" ht="15" hidden="false" customHeight="true" outlineLevel="0" collapsed="false">
      <c r="O42" s="40" t="n">
        <f aca="false">SUM(D42+F42+H42+J42+L42+M42)</f>
        <v>0</v>
      </c>
      <c r="AD42" s="40" t="n">
        <f aca="false">SUM(O42+P42+R42+S42+U42+V42+W42+X42+Y42+Z42+AA42+AB42+AC42)</f>
        <v>0</v>
      </c>
      <c r="AK42" s="40" t="n">
        <f aca="false">SUM(AE42+AF42+AH42+AI42+AJ42)</f>
        <v>0</v>
      </c>
      <c r="AL42" s="40" t="n">
        <f aca="false">SUM(AD42+AK42)</f>
        <v>0</v>
      </c>
      <c r="BH42" s="40" t="n">
        <f aca="false">SUM(BD42+BE42+BF42+BG42)</f>
        <v>0</v>
      </c>
      <c r="BT42" s="44"/>
      <c r="BU42" s="44"/>
      <c r="BV42" s="44"/>
      <c r="BW42" s="44"/>
      <c r="BX42" s="44"/>
      <c r="BY42" s="44"/>
    </row>
    <row r="43" customFormat="false" ht="15" hidden="false" customHeight="true" outlineLevel="0" collapsed="false">
      <c r="O43" s="40" t="n">
        <f aca="false">SUM(D43+F43+H43+J43+L43+M43)</f>
        <v>0</v>
      </c>
      <c r="AD43" s="40" t="n">
        <f aca="false">SUM(O43+P43+R43+S43+U43+V43+W43+X43+Y43+Z43+AA43+AB43+AC43)</f>
        <v>0</v>
      </c>
      <c r="AK43" s="40" t="n">
        <f aca="false">SUM(AE43+AF43+AH43+AI43+AJ43)</f>
        <v>0</v>
      </c>
      <c r="AL43" s="40" t="n">
        <f aca="false">SUM(AD43+AK43)</f>
        <v>0</v>
      </c>
      <c r="BH43" s="40" t="n">
        <f aca="false">SUM(BD43+BE43+BF43+BG43)</f>
        <v>0</v>
      </c>
      <c r="BT43" s="44"/>
      <c r="BU43" s="44"/>
      <c r="BV43" s="44"/>
      <c r="BW43" s="44"/>
      <c r="BX43" s="44"/>
      <c r="BY43" s="44"/>
    </row>
    <row r="44" customFormat="false" ht="15" hidden="false" customHeight="true" outlineLevel="0" collapsed="false">
      <c r="O44" s="40" t="n">
        <f aca="false">SUM(D44+F44+H44+J44+L44+M44)</f>
        <v>0</v>
      </c>
      <c r="AD44" s="40" t="n">
        <f aca="false">SUM(O44+P44+R44+S44+U44+V44+W44+X44+Y44+Z44+AA44+AB44+AC44)</f>
        <v>0</v>
      </c>
      <c r="AK44" s="40" t="n">
        <f aca="false">SUM(AE44+AF44+AH44+AI44+AJ44)</f>
        <v>0</v>
      </c>
      <c r="AL44" s="40" t="n">
        <f aca="false">SUM(AD44+AK44)</f>
        <v>0</v>
      </c>
      <c r="BH44" s="40" t="n">
        <f aca="false">SUM(BD44+BE44+BF44+BG44)</f>
        <v>0</v>
      </c>
      <c r="BT44" s="44"/>
      <c r="BU44" s="44"/>
      <c r="BV44" s="44"/>
      <c r="BW44" s="44"/>
      <c r="BX44" s="44"/>
      <c r="BY44" s="44"/>
    </row>
    <row r="45" customFormat="false" ht="15" hidden="false" customHeight="true" outlineLevel="0" collapsed="false">
      <c r="O45" s="40" t="n">
        <f aca="false">SUM(D45+F45+H45+J45+L45+M45)</f>
        <v>0</v>
      </c>
      <c r="AD45" s="40" t="n">
        <f aca="false">SUM(O45+P45+R45+S45+U45+V45+W45+X45+Y45+Z45+AA45+AB45+AC45)</f>
        <v>0</v>
      </c>
      <c r="AK45" s="40" t="n">
        <f aca="false">SUM(AE45+AF45+AH45+AI45+AJ45)</f>
        <v>0</v>
      </c>
      <c r="AL45" s="40" t="n">
        <f aca="false">SUM(AD45+AK45)</f>
        <v>0</v>
      </c>
      <c r="BH45" s="40" t="n">
        <f aca="false">SUM(BD45+BE45+BF45+BG45)</f>
        <v>0</v>
      </c>
      <c r="BT45" s="44"/>
      <c r="BU45" s="44"/>
      <c r="BV45" s="44"/>
      <c r="BW45" s="44"/>
      <c r="BX45" s="44"/>
      <c r="BY45" s="44"/>
    </row>
    <row r="46" customFormat="false" ht="15" hidden="false" customHeight="true" outlineLevel="0" collapsed="false">
      <c r="O46" s="40" t="n">
        <f aca="false">SUM(D46+F46+H46+J46+L46+M46)</f>
        <v>0</v>
      </c>
      <c r="AD46" s="40" t="n">
        <f aca="false">SUM(O46+P46+R46+S46+U46+V46+W46+X46+Y46+Z46+AA46+AB46+AC46)</f>
        <v>0</v>
      </c>
      <c r="AK46" s="40" t="n">
        <f aca="false">SUM(AE46+AF46+AH46+AI46+AJ46)</f>
        <v>0</v>
      </c>
      <c r="AL46" s="40" t="n">
        <f aca="false">SUM(AD46+AK46)</f>
        <v>0</v>
      </c>
      <c r="BH46" s="40" t="n">
        <f aca="false">SUM(BD46+BE46+BF46+BG46)</f>
        <v>0</v>
      </c>
      <c r="BT46" s="44"/>
      <c r="BU46" s="44"/>
      <c r="BV46" s="44"/>
      <c r="BW46" s="44"/>
      <c r="BX46" s="44"/>
      <c r="BY46" s="44"/>
    </row>
    <row r="47" customFormat="false" ht="15" hidden="false" customHeight="true" outlineLevel="0" collapsed="false">
      <c r="O47" s="40" t="n">
        <f aca="false">SUM(D47+F47+H47+J47+L47+M47)</f>
        <v>0</v>
      </c>
      <c r="AD47" s="40" t="n">
        <f aca="false">SUM(O47+P47+R47+S47+U47+V47+W47+X47+Y47+Z47+AA47+AB47+AC47)</f>
        <v>0</v>
      </c>
      <c r="AK47" s="40" t="n">
        <f aca="false">SUM(AE47+AF47+AH47+AI47+AJ47)</f>
        <v>0</v>
      </c>
      <c r="AL47" s="40" t="n">
        <f aca="false">SUM(AD47+AK47)</f>
        <v>0</v>
      </c>
      <c r="BH47" s="40" t="n">
        <f aca="false">SUM(BD47+BE47+BF47+BG47)</f>
        <v>0</v>
      </c>
      <c r="BT47" s="44"/>
      <c r="BU47" s="44"/>
      <c r="BV47" s="44"/>
      <c r="BW47" s="44"/>
      <c r="BX47" s="44"/>
      <c r="BY47" s="44"/>
    </row>
    <row r="48" customFormat="false" ht="15" hidden="false" customHeight="true" outlineLevel="0" collapsed="false">
      <c r="O48" s="40" t="n">
        <f aca="false">SUM(D48+F48+H48+J48+L48+M48)</f>
        <v>0</v>
      </c>
      <c r="AD48" s="40" t="n">
        <f aca="false">SUM(O48+P48+R48+S48+U48+V48+W48+X48+Y48+Z48+AA48+AB48+AC48)</f>
        <v>0</v>
      </c>
      <c r="AK48" s="40" t="n">
        <f aca="false">SUM(AE48+AF48+AH48+AI48+AJ48)</f>
        <v>0</v>
      </c>
      <c r="AL48" s="40" t="n">
        <f aca="false">SUM(AD48+AK48)</f>
        <v>0</v>
      </c>
      <c r="BH48" s="40" t="n">
        <f aca="false">SUM(BD48+BE48+BF48+BG48)</f>
        <v>0</v>
      </c>
      <c r="BT48" s="44"/>
      <c r="BU48" s="44"/>
      <c r="BV48" s="44"/>
      <c r="BW48" s="44"/>
      <c r="BX48" s="44"/>
      <c r="BY48" s="44"/>
    </row>
    <row r="49" customFormat="false" ht="15" hidden="false" customHeight="true" outlineLevel="0" collapsed="false">
      <c r="O49" s="40" t="n">
        <f aca="false">SUM(D49+F49+H49+J49+L49+M49)</f>
        <v>0</v>
      </c>
      <c r="AD49" s="40" t="n">
        <f aca="false">SUM(O49+P49+R49+S49+U49+V49+W49+X49+Y49+Z49+AA49+AB49+AC49)</f>
        <v>0</v>
      </c>
      <c r="AK49" s="40" t="n">
        <f aca="false">SUM(AE49+AF49+AH49+AI49+AJ49)</f>
        <v>0</v>
      </c>
      <c r="AL49" s="40" t="n">
        <f aca="false">SUM(AD49+AK49)</f>
        <v>0</v>
      </c>
      <c r="BH49" s="40" t="n">
        <f aca="false">SUM(BD49+BE49+BF49+BG49)</f>
        <v>0</v>
      </c>
      <c r="BT49" s="44"/>
      <c r="BU49" s="44"/>
      <c r="BV49" s="44"/>
      <c r="BW49" s="44"/>
      <c r="BX49" s="44"/>
      <c r="BY49" s="44"/>
    </row>
    <row r="50" customFormat="false" ht="15" hidden="false" customHeight="true" outlineLevel="0" collapsed="false">
      <c r="O50" s="40" t="n">
        <f aca="false">SUM(D50+F50+H50+J50+L50+M50)</f>
        <v>0</v>
      </c>
      <c r="AD50" s="40" t="n">
        <f aca="false">SUM(O50+P50+R50+S50+U50+V50+W50+X50+Y50+Z50+AA50+AB50+AC50)</f>
        <v>0</v>
      </c>
      <c r="AK50" s="40" t="n">
        <f aca="false">SUM(AE50+AF50+AH50+AI50+AJ50)</f>
        <v>0</v>
      </c>
      <c r="AL50" s="40" t="n">
        <f aca="false">SUM(AD50+AK50)</f>
        <v>0</v>
      </c>
      <c r="BH50" s="40" t="n">
        <f aca="false">SUM(BD50+BE50+BF50+BG50)</f>
        <v>0</v>
      </c>
      <c r="BT50" s="45"/>
      <c r="BU50" s="45"/>
      <c r="BV50" s="45"/>
      <c r="BW50" s="44"/>
      <c r="BX50" s="44"/>
      <c r="BY50" s="44"/>
    </row>
    <row r="51" customFormat="false" ht="15" hidden="false" customHeight="true" outlineLevel="0" collapsed="false">
      <c r="O51" s="40" t="n">
        <f aca="false">SUM(D51+F51+H51+J51+L51+M51)</f>
        <v>0</v>
      </c>
      <c r="AD51" s="40" t="n">
        <f aca="false">SUM(O51+P51+R51+S51+U51+V51+W51+X51+Y51+Z51+AA51+AB51+AC51)</f>
        <v>0</v>
      </c>
      <c r="AK51" s="40" t="n">
        <f aca="false">SUM(AE51+AF51+AH51+AI51+AJ51)</f>
        <v>0</v>
      </c>
      <c r="AL51" s="40" t="n">
        <f aca="false">SUM(AD51+AK51)</f>
        <v>0</v>
      </c>
      <c r="BH51" s="40" t="n">
        <f aca="false">SUM(BD51+BE51+BF51+BG51)</f>
        <v>0</v>
      </c>
      <c r="BT51" s="45"/>
      <c r="BU51" s="45"/>
      <c r="BV51" s="45"/>
      <c r="BW51" s="44"/>
      <c r="BX51" s="44"/>
      <c r="BY51" s="44"/>
    </row>
    <row r="52" customFormat="false" ht="15" hidden="false" customHeight="true" outlineLevel="0" collapsed="false">
      <c r="O52" s="40" t="n">
        <f aca="false">SUM(D52+F52+H52+J52+L52+M52)</f>
        <v>0</v>
      </c>
      <c r="AD52" s="40" t="n">
        <f aca="false">SUM(O52+P52+R52+S52+U52+V52+W52+X52+Y52+Z52+AA52+AB52+AC52)</f>
        <v>0</v>
      </c>
      <c r="AK52" s="40" t="n">
        <f aca="false">SUM(AE52+AF52+AH52+AI52+AJ52)</f>
        <v>0</v>
      </c>
      <c r="AL52" s="40" t="n">
        <f aca="false">SUM(AD52+AK52)</f>
        <v>0</v>
      </c>
      <c r="BH52" s="40" t="n">
        <f aca="false">SUM(BD52+BE52+BF52+BG52)</f>
        <v>0</v>
      </c>
      <c r="BT52" s="44"/>
      <c r="BU52" s="44"/>
      <c r="BV52" s="45"/>
      <c r="BW52" s="44"/>
      <c r="BX52" s="44"/>
      <c r="BY52" s="44"/>
    </row>
    <row r="53" customFormat="false" ht="15" hidden="false" customHeight="true" outlineLevel="0" collapsed="false">
      <c r="O53" s="40" t="n">
        <f aca="false">SUM(D53+F53+H53+J53+L53+M53)</f>
        <v>0</v>
      </c>
      <c r="AD53" s="40" t="n">
        <f aca="false">SUM(O53+P53+R53+S53+U53+V53+W53+X53+Y53+Z53+AA53+AB53+AC53)</f>
        <v>0</v>
      </c>
      <c r="AK53" s="40" t="n">
        <f aca="false">SUM(AE53+AF53+AH53+AI53+AJ53)</f>
        <v>0</v>
      </c>
      <c r="AL53" s="40" t="n">
        <f aca="false">SUM(AD53+AK53)</f>
        <v>0</v>
      </c>
      <c r="BH53" s="40" t="n">
        <f aca="false">SUM(BD53+BE53+BF53+BG53)</f>
        <v>0</v>
      </c>
    </row>
    <row r="54" customFormat="false" ht="15" hidden="false" customHeight="true" outlineLevel="0" collapsed="false">
      <c r="O54" s="40" t="n">
        <f aca="false">SUM(D54+F54+H54+J54+L54+M54)</f>
        <v>0</v>
      </c>
      <c r="AD54" s="40" t="n">
        <f aca="false">SUM(O54+P54+R54+S54+U54+V54+W54+X54+Y54+Z54+AA54+AB54+AC54)</f>
        <v>0</v>
      </c>
      <c r="AK54" s="40" t="n">
        <f aca="false">SUM(AE54+AF54+AH54+AI54+AJ54)</f>
        <v>0</v>
      </c>
      <c r="AL54" s="40" t="n">
        <f aca="false">SUM(AD54+AK54)</f>
        <v>0</v>
      </c>
      <c r="BH54" s="40" t="n">
        <f aca="false">SUM(BD54+BE54+BF54+BG54)</f>
        <v>0</v>
      </c>
    </row>
    <row r="55" customFormat="false" ht="15" hidden="false" customHeight="true" outlineLevel="0" collapsed="false">
      <c r="O55" s="40" t="n">
        <f aca="false">SUM(D55+F55+H55+J55+L55+M55)</f>
        <v>0</v>
      </c>
      <c r="AD55" s="40" t="n">
        <f aca="false">SUM(O55+P55+R55+S55+U55+V55+W55+X55+Y55+Z55+AA55+AB55+AC55)</f>
        <v>0</v>
      </c>
      <c r="AK55" s="40" t="n">
        <f aca="false">SUM(AE55+AF55+AH55+AI55+AJ55)</f>
        <v>0</v>
      </c>
      <c r="AL55" s="40" t="n">
        <f aca="false">SUM(AD55+AK55)</f>
        <v>0</v>
      </c>
      <c r="BH55" s="40" t="n">
        <f aca="false">SUM(BD55+BE55+BF55+BG55)</f>
        <v>0</v>
      </c>
    </row>
    <row r="56" customFormat="false" ht="15" hidden="false" customHeight="true" outlineLevel="0" collapsed="false">
      <c r="O56" s="40" t="n">
        <f aca="false">SUM(D56+F56+H56+J56+L56+M56)</f>
        <v>0</v>
      </c>
      <c r="AD56" s="40" t="n">
        <f aca="false">SUM(O56+P56+R56+S56+U56+V56+W56+X56+Y56+Z56+AA56+AB56+AC56)</f>
        <v>0</v>
      </c>
      <c r="AK56" s="40" t="n">
        <f aca="false">SUM(AE56+AF56+AH56+AI56+AJ56)</f>
        <v>0</v>
      </c>
      <c r="AL56" s="40" t="n">
        <f aca="false">SUM(AD56+AK56)</f>
        <v>0</v>
      </c>
      <c r="BH56" s="40" t="n">
        <f aca="false">SUM(BD56+BE56+BF56+BG56)</f>
        <v>0</v>
      </c>
    </row>
    <row r="57" customFormat="false" ht="15" hidden="false" customHeight="true" outlineLevel="0" collapsed="false">
      <c r="O57" s="40" t="n">
        <f aca="false">SUM(D57+F57+H57+J57+L57+M57)</f>
        <v>0</v>
      </c>
      <c r="AD57" s="40" t="n">
        <f aca="false">SUM(O57+P57+R57+S57+U57+V57+W57+X57+Y57+Z57+AA57+AB57+AC57)</f>
        <v>0</v>
      </c>
      <c r="AK57" s="40" t="n">
        <f aca="false">SUM(AE57+AF57+AH57+AI57+AJ57)</f>
        <v>0</v>
      </c>
      <c r="AL57" s="40" t="n">
        <f aca="false">SUM(AD57+AK57)</f>
        <v>0</v>
      </c>
      <c r="BH57" s="40" t="n">
        <f aca="false">SUM(BD57+BE57+BF57+BG57)</f>
        <v>0</v>
      </c>
    </row>
    <row r="58" customFormat="false" ht="15" hidden="false" customHeight="true" outlineLevel="0" collapsed="false">
      <c r="O58" s="40" t="n">
        <f aca="false">SUM(D58+F58+H58+J58+L58+M58)</f>
        <v>0</v>
      </c>
      <c r="AD58" s="40" t="n">
        <f aca="false">SUM(O58+P58+R58+S58+U58+V58+W58+X58+Y58+Z58+AA58+AB58+AC58)</f>
        <v>0</v>
      </c>
      <c r="AK58" s="40" t="n">
        <f aca="false">SUM(AE58+AF58+AH58+AI58+AJ58)</f>
        <v>0</v>
      </c>
      <c r="AL58" s="40" t="n">
        <f aca="false">SUM(AD58+AK58)</f>
        <v>0</v>
      </c>
      <c r="BH58" s="40" t="n">
        <f aca="false">SUM(BD58+BE58+BF58+BG58)</f>
        <v>0</v>
      </c>
    </row>
    <row r="59" customFormat="false" ht="15" hidden="false" customHeight="true" outlineLevel="0" collapsed="false">
      <c r="O59" s="40" t="n">
        <f aca="false">SUM(D59+F59+H59+J59+L59+M59)</f>
        <v>0</v>
      </c>
      <c r="AD59" s="40" t="n">
        <f aca="false">SUM(O59+P59+R59+S59+U59+V59+W59+X59+Y59+Z59+AA59+AB59+AC59)</f>
        <v>0</v>
      </c>
      <c r="AK59" s="40" t="n">
        <f aca="false">SUM(AE59+AF59+AH59+AI59+AJ59)</f>
        <v>0</v>
      </c>
      <c r="AL59" s="40" t="n">
        <f aca="false">SUM(AD59+AK59)</f>
        <v>0</v>
      </c>
      <c r="BH59" s="40" t="n">
        <f aca="false">SUM(BD59+BE59+BF59+BG59)</f>
        <v>0</v>
      </c>
    </row>
    <row r="60" customFormat="false" ht="15" hidden="false" customHeight="true" outlineLevel="0" collapsed="false">
      <c r="O60" s="40" t="n">
        <f aca="false">SUM(D60+F60+H60+J60+L60+M60)</f>
        <v>0</v>
      </c>
      <c r="AD60" s="40" t="n">
        <f aca="false">SUM(O60+P60+R60+S60+U60+V60+W60+X60+Y60+Z60+AA60+AB60+AC60)</f>
        <v>0</v>
      </c>
      <c r="AK60" s="40" t="n">
        <f aca="false">SUM(AE60+AF60+AH60+AI60+AJ60)</f>
        <v>0</v>
      </c>
      <c r="AL60" s="40" t="n">
        <f aca="false">SUM(AD60+AK60)</f>
        <v>0</v>
      </c>
      <c r="BH60" s="40" t="n">
        <f aca="false">SUM(BD60+BE60+BF60+BG60)</f>
        <v>0</v>
      </c>
    </row>
    <row r="61" customFormat="false" ht="15" hidden="false" customHeight="true" outlineLevel="0" collapsed="false">
      <c r="O61" s="40" t="n">
        <f aca="false">SUM(D61+F61+H61+J61+L61+M61)</f>
        <v>0</v>
      </c>
      <c r="AD61" s="40" t="n">
        <f aca="false">SUM(O61+P61+R61+S61+U61+V61+W61+X61+Y61+Z61+AA61+AB61+AC61)</f>
        <v>0</v>
      </c>
      <c r="AK61" s="40" t="n">
        <f aca="false">SUM(AE61+AF61+AH61+AI61+AJ61)</f>
        <v>0</v>
      </c>
      <c r="AL61" s="40" t="n">
        <f aca="false">SUM(AD61+AK61)</f>
        <v>0</v>
      </c>
      <c r="BH61" s="40" t="n">
        <f aca="false">SUM(BD61+BE61+BF61+BG61)</f>
        <v>0</v>
      </c>
    </row>
    <row r="62" customFormat="false" ht="15" hidden="false" customHeight="true" outlineLevel="0" collapsed="false">
      <c r="C62" s="46"/>
      <c r="O62" s="40" t="n">
        <f aca="false">SUM(D62+F62+H62+J62+L62+M62)</f>
        <v>0</v>
      </c>
      <c r="AD62" s="40" t="n">
        <f aca="false">SUM(O62+P62+R62+S62+U62+V62+W62+X62+Y62+Z62+AA62+AB62+AC62)</f>
        <v>0</v>
      </c>
      <c r="AK62" s="40" t="n">
        <f aca="false">SUM(AE62+AF62+AH62+AI62+AJ62)</f>
        <v>0</v>
      </c>
      <c r="AL62" s="40" t="n">
        <f aca="false">SUM(AD62+AK62)</f>
        <v>0</v>
      </c>
      <c r="BH62" s="40" t="n">
        <f aca="false">SUM(BD62+BE62+BF62+BG62)</f>
        <v>0</v>
      </c>
    </row>
    <row r="63" customFormat="false" ht="15" hidden="false" customHeight="true" outlineLevel="0" collapsed="false">
      <c r="C63" s="46"/>
      <c r="O63" s="40" t="n">
        <f aca="false">SUM(D63+F63+H63+J63+L63+M63)</f>
        <v>0</v>
      </c>
      <c r="AD63" s="40" t="n">
        <f aca="false">SUM(O63+P63+R63+S63+U63+V63+W63+X63+Y63+Z63+AA63+AB63+AC63)</f>
        <v>0</v>
      </c>
      <c r="AK63" s="40" t="n">
        <f aca="false">SUM(AE63+AF63+AH63+AI63+AJ63)</f>
        <v>0</v>
      </c>
      <c r="AL63" s="40" t="n">
        <f aca="false">SUM(AD63+AK63)</f>
        <v>0</v>
      </c>
      <c r="BH63" s="40" t="n">
        <f aca="false">SUM(BD63+BE63+BF63+BG63)</f>
        <v>0</v>
      </c>
    </row>
    <row r="64" customFormat="false" ht="15" hidden="false" customHeight="true" outlineLevel="0" collapsed="false">
      <c r="B64" s="1" t="s">
        <v>161</v>
      </c>
      <c r="C64" s="46"/>
      <c r="O64" s="40" t="n">
        <f aca="false">SUM(D64+F64+H64+J64+L64+M64)</f>
        <v>0</v>
      </c>
      <c r="AD64" s="40" t="n">
        <f aca="false">SUM(O64+P64+R64+S64+U64+V64+W64+X64+Y64+Z64+AA64+AB64+AC64)</f>
        <v>0</v>
      </c>
      <c r="AK64" s="40" t="n">
        <f aca="false">SUM(AE64+AF64+AH64+AI64+AJ64)</f>
        <v>0</v>
      </c>
      <c r="AL64" s="40" t="n">
        <f aca="false">SUM(AD64+AK64)</f>
        <v>0</v>
      </c>
      <c r="BH64" s="40" t="n">
        <f aca="false">SUM(BD64+BE64+BF64+BG64)</f>
        <v>0</v>
      </c>
    </row>
    <row r="65" customFormat="false" ht="15" hidden="false" customHeight="true" outlineLevel="0" collapsed="false">
      <c r="C65" s="46"/>
      <c r="O65" s="40" t="n">
        <f aca="false">SUM(D65+F65+H65+J65+L65+M65)</f>
        <v>0</v>
      </c>
      <c r="AD65" s="40" t="n">
        <f aca="false">SUM(O65+P65+R65+S65+U65+V65+W65+X65+Y65+Z65+AA65+AB65+AC65)</f>
        <v>0</v>
      </c>
      <c r="AK65" s="40" t="n">
        <f aca="false">SUM(AE65+AF65+AH65+AI65+AJ65)</f>
        <v>0</v>
      </c>
      <c r="AL65" s="40" t="n">
        <f aca="false">SUM(AD65+AK65)</f>
        <v>0</v>
      </c>
      <c r="BH65" s="40" t="n">
        <f aca="false">SUM(BD65+BE65+BF65+BG65)</f>
        <v>0</v>
      </c>
    </row>
    <row r="66" customFormat="false" ht="15" hidden="false" customHeight="true" outlineLevel="0" collapsed="false">
      <c r="O66" s="40" t="n">
        <f aca="false">SUM(D66+F66+H66+J66+L66+M66)</f>
        <v>0</v>
      </c>
      <c r="AD66" s="40" t="n">
        <f aca="false">SUM(O66+P66+R66+S66+U66+V66+W66+X66+Y66+Z66+AA66+AB66+AC66)</f>
        <v>0</v>
      </c>
      <c r="AK66" s="40" t="n">
        <f aca="false">SUM(AE66+AF66+AH66+AI66+AJ66)</f>
        <v>0</v>
      </c>
      <c r="AL66" s="40" t="n">
        <f aca="false">SUM(AD66+AK66)</f>
        <v>0</v>
      </c>
      <c r="BH66" s="40" t="n">
        <f aca="false">SUM(BD66+BE66+BF66+BG66)</f>
        <v>0</v>
      </c>
    </row>
    <row r="67" customFormat="false" ht="15" hidden="false" customHeight="true" outlineLevel="0" collapsed="false">
      <c r="O67" s="40" t="n">
        <f aca="false">SUM(D67+F67+H67+J67+L67+M67)</f>
        <v>0</v>
      </c>
      <c r="AD67" s="40" t="n">
        <f aca="false">SUM(O67+P67+R67+S67+U67+V67+W67+X67+Y67+Z67+AA67+AB67+AC67)</f>
        <v>0</v>
      </c>
      <c r="AK67" s="40" t="n">
        <f aca="false">SUM(AE67+AF67+AH67+AI67+AJ67)</f>
        <v>0</v>
      </c>
      <c r="AL67" s="40" t="n">
        <f aca="false">SUM(AD67+AK67)</f>
        <v>0</v>
      </c>
      <c r="BH67" s="40" t="n">
        <f aca="false">SUM(BD67+BE67+BF67+BG67)</f>
        <v>0</v>
      </c>
    </row>
    <row r="68" customFormat="false" ht="15" hidden="false" customHeight="true" outlineLevel="0" collapsed="false">
      <c r="O68" s="40" t="n">
        <f aca="false">SUM(D68+F68+H68+J68+L68+M68)</f>
        <v>0</v>
      </c>
      <c r="AD68" s="40" t="n">
        <f aca="false">SUM(O68+P68+R68+S68+U68+V68+W68+X68+Y68+Z68+AA68+AB68+AC68)</f>
        <v>0</v>
      </c>
      <c r="AK68" s="40" t="n">
        <f aca="false">SUM(AE68+AF68+AH68+AI68+AJ68)</f>
        <v>0</v>
      </c>
      <c r="AL68" s="40" t="n">
        <f aca="false">SUM(AD68+AK68)</f>
        <v>0</v>
      </c>
      <c r="BH68" s="40" t="n">
        <f aca="false">SUM(BD68+BE68+BF68+BG68)</f>
        <v>0</v>
      </c>
    </row>
    <row r="69" customFormat="false" ht="15" hidden="false" customHeight="true" outlineLevel="0" collapsed="false">
      <c r="O69" s="40" t="n">
        <f aca="false">SUM(D69+F69+H69+J69+L69+M69)</f>
        <v>0</v>
      </c>
      <c r="AD69" s="40" t="n">
        <f aca="false">SUM(O69+P69+R69+S69+U69+V69+W69+X69+Y69+Z69+AA69+AB69+AC69)</f>
        <v>0</v>
      </c>
      <c r="AK69" s="40" t="n">
        <f aca="false">SUM(AE69+AF69+AH69+AI69+AJ69)</f>
        <v>0</v>
      </c>
      <c r="AL69" s="40" t="n">
        <f aca="false">SUM(AD69+AK69)</f>
        <v>0</v>
      </c>
      <c r="BH69" s="40" t="n">
        <f aca="false">SUM(BD69+BE69+BF69+BG69)</f>
        <v>0</v>
      </c>
    </row>
    <row r="70" customFormat="false" ht="15" hidden="false" customHeight="true" outlineLevel="0" collapsed="false">
      <c r="O70" s="40" t="n">
        <f aca="false">SUM(D70+F70+H70+J70+L70+M70)</f>
        <v>0</v>
      </c>
      <c r="AD70" s="40" t="n">
        <f aca="false">SUM(O70+P70+R70+S70+U70+V70+W70+X70+Y70+Z70+AA70+AB70+AC70)</f>
        <v>0</v>
      </c>
      <c r="AK70" s="40" t="n">
        <f aca="false">SUM(AE70+AF70+AH70+AI70+AJ70)</f>
        <v>0</v>
      </c>
      <c r="AL70" s="40" t="n">
        <f aca="false">SUM(AD70+AK70)</f>
        <v>0</v>
      </c>
      <c r="BH70" s="40" t="n">
        <f aca="false">SUM(BD70+BE70+BF70+BG70)</f>
        <v>0</v>
      </c>
    </row>
    <row r="71" customFormat="false" ht="15" hidden="false" customHeight="true" outlineLevel="0" collapsed="false">
      <c r="C71" s="47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printOptions headings="false" gridLines="true" gridLinesSet="true" horizontalCentered="true" verticalCentered="true"/>
  <pageMargins left="0.275694444444444" right="0.354166666666667" top="0.984027777777778" bottom="0.984027777777778" header="0.511805555555556" footer="0.511805555555556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Bold"&amp;13Higher Education Space Inventory</oddHeader>
    <oddFooter>&amp;L&amp;"MS Sans Serif,Bold"&amp;12 07/05/03</oddFooter>
  </headerFooter>
  <colBreaks count="4" manualBreakCount="4">
    <brk id="15" man="true" max="65535" min="0"/>
    <brk id="30" man="true" max="65535" min="0"/>
    <brk id="38" man="true" max="65535" min="0"/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1:09:07Z</dcterms:created>
  <dc:creator>George Ryan</dc:creator>
  <dc:description/>
  <dc:language>en-US</dc:language>
  <cp:lastModifiedBy>Sarah Barnett</cp:lastModifiedBy>
  <cp:lastPrinted>2003-05-07T10:53:05Z</cp:lastPrinted>
  <dcterms:modified xsi:type="dcterms:W3CDTF">2003-06-09T11:30:26Z</dcterms:modified>
  <cp:revision>0</cp:revision>
  <dc:subject/>
  <dc:title/>
</cp:coreProperties>
</file>