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6&quot; Subtelescopes" sheetId="1" state="visible" r:id="rId2"/>
    <sheet name="CCD cameras&amp;chips" sheetId="2" state="visible" r:id="rId3"/>
    <sheet name="Optical components" sheetId="3" state="visible" r:id="rId4"/>
    <sheet name="Image Processing Board" sheetId="4" state="visible" r:id="rId5"/>
  </sheets>
  <definedNames>
    <definedName function="false" hidden="false" localSheetId="1" name="_xlnm.Print_Area" vbProcedure="false">'CCD cameras&amp;chips'!$A$1:$W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506">
  <si>
    <t xml:space="preserve">Vendor Name</t>
  </si>
  <si>
    <t xml:space="preserve">Part Name</t>
  </si>
  <si>
    <t xml:space="preserve">Part Number</t>
  </si>
  <si>
    <t xml:space="preserve">diameter (inches)</t>
  </si>
  <si>
    <t xml:space="preserve">f#</t>
  </si>
  <si>
    <t xml:space="preserve">focal length</t>
  </si>
  <si>
    <t xml:space="preserve">weight (lbs)</t>
  </si>
  <si>
    <t xml:space="preserve">weight (kg)</t>
  </si>
  <si>
    <t xml:space="preserve">Part Specifications</t>
  </si>
  <si>
    <t xml:space="preserve">Price per Unit</t>
  </si>
  <si>
    <t xml:space="preserve">Procurement Lead Time</t>
  </si>
  <si>
    <t xml:space="preserve">Vendor Address</t>
  </si>
  <si>
    <t xml:space="preserve">Contact Information</t>
  </si>
  <si>
    <t xml:space="preserve">Schmidt-Cassegrain</t>
  </si>
  <si>
    <t xml:space="preserve">Celestron Optical Tubes</t>
  </si>
  <si>
    <t xml:space="preserve">C14OTA</t>
  </si>
  <si>
    <t xml:space="preserve">SAA</t>
  </si>
  <si>
    <t xml:space="preserve">low inventory</t>
  </si>
  <si>
    <t xml:space="preserve">www.astronomics.com</t>
  </si>
  <si>
    <t xml:space="preserve">C11OTA</t>
  </si>
  <si>
    <t xml:space="preserve">includes dovetail mounting plate, requires equitorial mount</t>
  </si>
  <si>
    <t xml:space="preserve">C9OTA</t>
  </si>
  <si>
    <t xml:space="preserve">out of stock</t>
  </si>
  <si>
    <t xml:space="preserve">C8OTA</t>
  </si>
  <si>
    <t xml:space="preserve">SAA .57 arc sec, 406x power, lim. Mag. 14</t>
  </si>
  <si>
    <t xml:space="preserve">Celestron Telescopes</t>
  </si>
  <si>
    <t xml:space="preserve">NexStar 11 GPS</t>
  </si>
  <si>
    <t xml:space="preserve">NX11 (astronomics) 11053 (Celestron)</t>
  </si>
  <si>
    <t xml:space="preserve">560x power  0.41 arc sec</t>
  </si>
  <si>
    <t xml:space="preserve">wait list</t>
  </si>
  <si>
    <t xml:space="preserve">CM 1100</t>
  </si>
  <si>
    <t xml:space="preserve">http://www.celestron.com/cm1100.htm</t>
  </si>
  <si>
    <t xml:space="preserve">CM 1400</t>
  </si>
  <si>
    <t xml:space="preserve">comes with CCD</t>
  </si>
  <si>
    <t xml:space="preserve">http://www.celestron.com/cm1400.htm</t>
  </si>
  <si>
    <t xml:space="preserve">Optical Tube</t>
  </si>
  <si>
    <t xml:space="preserve">24 hours</t>
  </si>
  <si>
    <t xml:space="preserve">Company 7                        Laurel, MD</t>
  </si>
  <si>
    <t xml:space="preserve">301-953-2000</t>
  </si>
  <si>
    <t xml:space="preserve">Meade</t>
  </si>
  <si>
    <t xml:space="preserve">Meade Instruments Corp. 6001 Oak Canyon, Irvine, CA 92618  (949)451-1450</t>
  </si>
  <si>
    <t xml:space="preserve">www.meade.com</t>
  </si>
  <si>
    <t xml:space="preserve">LX200</t>
  </si>
  <si>
    <t xml:space="preserve">super-multi-coated optical system</t>
  </si>
  <si>
    <t xml:space="preserve">Astronomy Magazine 3/04</t>
  </si>
  <si>
    <t xml:space="preserve">6.3 or 10</t>
  </si>
  <si>
    <t xml:space="preserve">Astronomy Magazine 3/03</t>
  </si>
  <si>
    <t xml:space="preserve">203SC/300</t>
  </si>
  <si>
    <t xml:space="preserve">8GEM3</t>
  </si>
  <si>
    <t xml:space="preserve">in stock</t>
  </si>
  <si>
    <t xml:space="preserve">203SC/500</t>
  </si>
  <si>
    <t xml:space="preserve">8GEM</t>
  </si>
  <si>
    <t xml:space="preserve">LX10</t>
  </si>
  <si>
    <t xml:space="preserve">Astronomy Magazine 3/01</t>
  </si>
  <si>
    <t xml:space="preserve">Astronomy Magazine 3/02</t>
  </si>
  <si>
    <t xml:space="preserve">ETX-90EC</t>
  </si>
  <si>
    <t xml:space="preserve">ETX-70AT</t>
  </si>
  <si>
    <t xml:space="preserve">ETX-60AT</t>
  </si>
  <si>
    <t xml:space="preserve">M1006</t>
  </si>
  <si>
    <t xml:space="preserve">highest power 394x; 0.46 arc sec; lim. mag. 14.5</t>
  </si>
  <si>
    <t xml:space="preserve">M1010</t>
  </si>
  <si>
    <t xml:space="preserve">highest power 500x; 0.46 arc sec; lim. mag. 14.5</t>
  </si>
  <si>
    <t xml:space="preserve">back ordered</t>
  </si>
  <si>
    <t xml:space="preserve">M1210</t>
  </si>
  <si>
    <t xml:space="preserve">highest power 610x; 0.38 arc sec; lim. mag. 14.9</t>
  </si>
  <si>
    <t xml:space="preserve">special order  minimum one month</t>
  </si>
  <si>
    <t xml:space="preserve">M806</t>
  </si>
  <si>
    <t xml:space="preserve">highest power 315x; 0.57 arc sec; lim. mag. 14</t>
  </si>
  <si>
    <t xml:space="preserve">M810</t>
  </si>
  <si>
    <t xml:space="preserve">highest power 400x; 0.57 arc sec; lim. mag. 14</t>
  </si>
  <si>
    <t xml:space="preserve">one business day</t>
  </si>
  <si>
    <t xml:space="preserve">Classical Cassegrain</t>
  </si>
  <si>
    <t xml:space="preserve">Maksutov-Cassegrain</t>
  </si>
  <si>
    <t xml:space="preserve">7"</t>
  </si>
  <si>
    <t xml:space="preserve">Astronomy Magazine 3/08</t>
  </si>
  <si>
    <t xml:space="preserve">Newtonian</t>
  </si>
  <si>
    <t xml:space="preserve">Schiefspieglers</t>
  </si>
  <si>
    <t xml:space="preserve">Refractors</t>
  </si>
  <si>
    <t xml:space="preserve"># pixels</t>
  </si>
  <si>
    <t xml:space="preserve">pixel size</t>
  </si>
  <si>
    <t xml:space="preserve">dimensions (mm)</t>
  </si>
  <si>
    <t xml:space="preserve">digital resolution</t>
  </si>
  <si>
    <t xml:space="preserve">frame rate</t>
  </si>
  <si>
    <t xml:space="preserve">dark current</t>
  </si>
  <si>
    <t xml:space="preserve">readout noise (e-)</t>
  </si>
  <si>
    <t xml:space="preserve">antiblooming</t>
  </si>
  <si>
    <t xml:space="preserve">dynamic range</t>
  </si>
  <si>
    <t xml:space="preserve">full well condition e-</t>
  </si>
  <si>
    <t xml:space="preserve">quantum efficiency</t>
  </si>
  <si>
    <t xml:space="preserve">cooling temperature</t>
  </si>
  <si>
    <t xml:space="preserve">CTE</t>
  </si>
  <si>
    <t xml:space="preserve">interface specifications</t>
  </si>
  <si>
    <t xml:space="preserve">Apogee</t>
  </si>
  <si>
    <t xml:space="preserve">AP7p</t>
  </si>
  <si>
    <t xml:space="preserve">SITe SIA502AB</t>
  </si>
  <si>
    <t xml:space="preserve">512x512</t>
  </si>
  <si>
    <t xml:space="preserve">24m</t>
  </si>
  <si>
    <t xml:space="preserve">12.3x12.3</t>
  </si>
  <si>
    <t xml:space="preserve">16-bit 35kHz</t>
  </si>
  <si>
    <t xml:space="preserve">1.6-2.5 ADU</t>
  </si>
  <si>
    <t xml:space="preserve">50 @ 20°C</t>
  </si>
  <si>
    <t xml:space="preserve">7-11</t>
  </si>
  <si>
    <t xml:space="preserve">none</t>
  </si>
  <si>
    <t xml:space="preserve">&gt;86dB</t>
  </si>
  <si>
    <t xml:space="preserve">&gt;300,000</t>
  </si>
  <si>
    <t xml:space="preserve">85% Peak, 65% @ 400nm, SITe Back-Illuminated</t>
  </si>
  <si>
    <t xml:space="preserve">Parallel port connection</t>
  </si>
  <si>
    <t xml:space="preserve">Apogee Instruments, Inc.   1350 N. Kolb Road  Tucson, AZ 85715</t>
  </si>
  <si>
    <t xml:space="preserve">http://www.apogee-ccd.com/feature.html</t>
  </si>
  <si>
    <t xml:space="preserve">AP1E</t>
  </si>
  <si>
    <t xml:space="preserve">Kodak KAF-0401E</t>
  </si>
  <si>
    <t xml:space="preserve">768x512</t>
  </si>
  <si>
    <t xml:space="preserve">9m</t>
  </si>
  <si>
    <t xml:space="preserve">6.9x4.6</t>
  </si>
  <si>
    <t xml:space="preserve">14-bit 1.3MHz</t>
  </si>
  <si>
    <t xml:space="preserve">10 @ 25°C</t>
  </si>
  <si>
    <t xml:space="preserve">13-15</t>
  </si>
  <si>
    <t xml:space="preserve">available (on-chip only)</t>
  </si>
  <si>
    <t xml:space="preserve">&gt;75dB</t>
  </si>
  <si>
    <t xml:space="preserve">see chart in file</t>
  </si>
  <si>
    <t xml:space="preserve">38-42C below ambient</t>
  </si>
  <si>
    <t xml:space="preserve">37 pin D connectors.  25W max power</t>
  </si>
  <si>
    <t xml:space="preserve">Apogee Instruments, Inc.   1350 N. Kolb Road  Tucson, AZ 85716</t>
  </si>
  <si>
    <t xml:space="preserve">http://www.apogee-ccd.com/astronomical_imaging.htm</t>
  </si>
  <si>
    <t xml:space="preserve">AP2E</t>
  </si>
  <si>
    <t xml:space="preserve">Kodak KAF-1601E</t>
  </si>
  <si>
    <t xml:space="preserve">1536X1024</t>
  </si>
  <si>
    <t xml:space="preserve">14.0x9.3</t>
  </si>
  <si>
    <t xml:space="preserve">Apogee Instruments, Inc.   1350 N. Kolb Road  Tucson, AZ 85717</t>
  </si>
  <si>
    <t xml:space="preserve">AP4</t>
  </si>
  <si>
    <t xml:space="preserve">Kodak KAF-4200</t>
  </si>
  <si>
    <t xml:space="preserve">2048x2048</t>
  </si>
  <si>
    <t xml:space="preserve">18.4x18.4</t>
  </si>
  <si>
    <t xml:space="preserve">Apogee Instruments, Inc.   1350 N. Kolb Road  Tucson, AZ 85718</t>
  </si>
  <si>
    <t xml:space="preserve">AP260EP</t>
  </si>
  <si>
    <t xml:space="preserve">Kodak KAF-0260</t>
  </si>
  <si>
    <t xml:space="preserve">20m</t>
  </si>
  <si>
    <t xml:space="preserve">10.2x10.2</t>
  </si>
  <si>
    <t xml:space="preserve">16-bit 50KHz</t>
  </si>
  <si>
    <t xml:space="preserve">15 @ 25°C</t>
  </si>
  <si>
    <t xml:space="preserve">&gt;78dB</t>
  </si>
  <si>
    <t xml:space="preserve">Apogee Instruments, Inc.   1350 N. Kolb Road  Tucson, AZ 85719</t>
  </si>
  <si>
    <t xml:space="preserve">AP6E</t>
  </si>
  <si>
    <t xml:space="preserve">Kodak KAF-1001E</t>
  </si>
  <si>
    <t xml:space="preserve">1024x1024</t>
  </si>
  <si>
    <t xml:space="preserve">24.6x24.6</t>
  </si>
  <si>
    <t xml:space="preserve">30 @ 25°C</t>
  </si>
  <si>
    <t xml:space="preserve">&gt;79dB</t>
  </si>
  <si>
    <t xml:space="preserve">Apogee Instruments, Inc.   1350 N. Kolb Road  Tucson, AZ 85720</t>
  </si>
  <si>
    <t xml:space="preserve">AP8</t>
  </si>
  <si>
    <t xml:space="preserve">SITe SIA003AB</t>
  </si>
  <si>
    <t xml:space="preserve">  16-bit  35kHz</t>
  </si>
  <si>
    <t xml:space="preserve">50-55C below ambient</t>
  </si>
  <si>
    <t xml:space="preserve">Apogee Instruments, Inc.   1350 N. Kolb Road  Tucson, AZ 85721</t>
  </si>
  <si>
    <t xml:space="preserve">AP9E</t>
  </si>
  <si>
    <t xml:space="preserve">Kodak KAF-6300</t>
  </si>
  <si>
    <t xml:space="preserve">3072x2048</t>
  </si>
  <si>
    <t xml:space="preserve">27.6x18.4</t>
  </si>
  <si>
    <t xml:space="preserve">37pin D connectors.  25W max power</t>
  </si>
  <si>
    <t xml:space="preserve">Apogee Instruments, Inc.   1350 N. Kolb Road  Tucson, AZ 85722</t>
  </si>
  <si>
    <t xml:space="preserve">AP10</t>
  </si>
  <si>
    <t xml:space="preserve">Thomson THX7899M</t>
  </si>
  <si>
    <t xml:space="preserve">14m</t>
  </si>
  <si>
    <t xml:space="preserve">28.7x28.7</t>
  </si>
  <si>
    <t xml:space="preserve">25 @ 25°C</t>
  </si>
  <si>
    <t xml:space="preserve">13-25</t>
  </si>
  <si>
    <t xml:space="preserve">&gt;74dB</t>
  </si>
  <si>
    <t xml:space="preserve">32-38C below ambient</t>
  </si>
  <si>
    <t xml:space="preserve">Apogee Instruments, Inc.   1350 N. Kolb Road  Tucson, AZ 85723</t>
  </si>
  <si>
    <t xml:space="preserve">AP16E</t>
  </si>
  <si>
    <t xml:space="preserve">Kodak KAF-16800</t>
  </si>
  <si>
    <t xml:space="preserve">4096x4096</t>
  </si>
  <si>
    <t xml:space="preserve">36.8x36.8</t>
  </si>
  <si>
    <t xml:space="preserve">Apogee Instruments, Inc.   1350 N. Kolb Road  Tucson, AZ 85724</t>
  </si>
  <si>
    <t xml:space="preserve">SPH2</t>
  </si>
  <si>
    <t xml:space="preserve">Hamamatsu S7030-0907</t>
  </si>
  <si>
    <t xml:space="preserve">512X122</t>
  </si>
  <si>
    <t xml:space="preserve">12.29x2.93</t>
  </si>
  <si>
    <t xml:space="preserve">16-bit @ 30kHz</t>
  </si>
  <si>
    <t xml:space="preserve">7 @ -30°C</t>
  </si>
  <si>
    <t xml:space="preserve">10-15</t>
  </si>
  <si>
    <t xml:space="preserve">see chart in file  back illumination</t>
  </si>
  <si>
    <t xml:space="preserve">50C below ambient</t>
  </si>
  <si>
    <t xml:space="preserve">Apogee Instruments, Inc.   1350 N. Kolb Road  Tucson, AZ 85725</t>
  </si>
  <si>
    <t xml:space="preserve">SPH5</t>
  </si>
  <si>
    <t xml:space="preserve">Hamamatsu S7030-1007</t>
  </si>
  <si>
    <t xml:space="preserve">1024x122</t>
  </si>
  <si>
    <t xml:space="preserve">24.57x2.93</t>
  </si>
  <si>
    <t xml:space="preserve">Apogee Instruments, Inc.   1350 N. Kolb Road  Tucson, AZ 85726</t>
  </si>
  <si>
    <t xml:space="preserve">KX85</t>
  </si>
  <si>
    <t xml:space="preserve">Sony ICX085</t>
  </si>
  <si>
    <t xml:space="preserve">1300x1030</t>
  </si>
  <si>
    <t xml:space="preserve">6.7m</t>
  </si>
  <si>
    <t xml:space="preserve">8.7x6.9</t>
  </si>
  <si>
    <t xml:space="preserve">0.1-0.2@ -10°C</t>
  </si>
  <si>
    <t xml:space="preserve">&gt;65dB</t>
  </si>
  <si>
    <t xml:space="preserve">see chart in file  front illumination</t>
  </si>
  <si>
    <t xml:space="preserve">35-40C below ambient</t>
  </si>
  <si>
    <t xml:space="preserve">37 pin D connectors.  25W max power  electronic shutter</t>
  </si>
  <si>
    <t xml:space="preserve">Apogee Instruments, Inc.   1350 N. Kolb Road  Tucson, AZ 85727</t>
  </si>
  <si>
    <t xml:space="preserve">KX1E</t>
  </si>
  <si>
    <t xml:space="preserve">Kodak KAF-0400E</t>
  </si>
  <si>
    <t xml:space="preserve">0.2-0.6@ -10°C</t>
  </si>
  <si>
    <t xml:space="preserve">Apogee Instruments, Inc.   1350 N. Kolb Road  Tucson, AZ 85728</t>
  </si>
  <si>
    <t xml:space="preserve">KX2E</t>
  </si>
  <si>
    <t xml:space="preserve">Kodak KAF-1600E</t>
  </si>
  <si>
    <t xml:space="preserve">Apogee Instruments, Inc.   1350 N. Kolb Road  Tucson, AZ 85729</t>
  </si>
  <si>
    <t xml:space="preserve">KX4</t>
  </si>
  <si>
    <t xml:space="preserve">Apogee Instruments, Inc.   1350 N. Kolb Road  Tucson, AZ 85730</t>
  </si>
  <si>
    <t xml:space="preserve">KX14E</t>
  </si>
  <si>
    <t xml:space="preserve">Kodak KAF-1400E</t>
  </si>
  <si>
    <t xml:space="preserve">1300x1028</t>
  </si>
  <si>
    <t xml:space="preserve">6.8m</t>
  </si>
  <si>
    <t xml:space="preserve">9.0x7.0</t>
  </si>
  <si>
    <t xml:space="preserve">0.1-0.3@ -10°C</t>
  </si>
  <si>
    <t xml:space="preserve">&gt;69dB</t>
  </si>
  <si>
    <t xml:space="preserve">Apogee Instruments, Inc.   1350 N. Kolb Road  Tucson, AZ 85731</t>
  </si>
  <si>
    <t xml:space="preserve">KX260</t>
  </si>
  <si>
    <t xml:space="preserve">Kodak KAF-260</t>
  </si>
  <si>
    <t xml:space="preserve">3.0@ -10°C</t>
  </si>
  <si>
    <t xml:space="preserve">&gt;150,000</t>
  </si>
  <si>
    <t xml:space="preserve">Apogee Instruments, Inc.   1350 N. Kolb Road  Tucson, AZ 85732</t>
  </si>
  <si>
    <t xml:space="preserve">Edmund Optics</t>
  </si>
  <si>
    <t xml:space="preserve">Panasonic GP-US522</t>
  </si>
  <si>
    <t xml:space="preserve">NT52-828</t>
  </si>
  <si>
    <t xml:space="preserve">768x494</t>
  </si>
  <si>
    <t xml:space="preserve">9.8m</t>
  </si>
  <si>
    <t xml:space="preserve">6.4x4.8</t>
  </si>
  <si>
    <t xml:space="preserve">800 TV lines</t>
  </si>
  <si>
    <t xml:space="preserve">62 dB</t>
  </si>
  <si>
    <t xml:space="preserve">2300K - 7500K</t>
  </si>
  <si>
    <t xml:space="preserve">electronic shutter</t>
  </si>
  <si>
    <t xml:space="preserve">Edmund Industrial Optics   101 E. Gloucester Pike, Barrington, NJ 08007</t>
  </si>
  <si>
    <t xml:space="preserve">http://www.edmundoptics.com/IOD/DisplayProduct.cfm?productid=1980</t>
  </si>
  <si>
    <t xml:space="preserve">Color DSP Hi-Res Board Level CCD Camera</t>
  </si>
  <si>
    <t xml:space="preserve">NT54-682/3/4/</t>
  </si>
  <si>
    <t xml:space="preserve">5.55m</t>
  </si>
  <si>
    <t xml:space="preserve">3.6x2.8</t>
  </si>
  <si>
    <t xml:space="preserve">480 TV lines</t>
  </si>
  <si>
    <t xml:space="preserve">&gt;48 dB</t>
  </si>
  <si>
    <t xml:space="preserve">-10-60C</t>
  </si>
  <si>
    <t xml:space="preserve">Edmund Industrial Optics   101 E. Gloucester Pike, Barrington, NJ 08008</t>
  </si>
  <si>
    <t xml:space="preserve">http://www.edmundoptics.com/IOD/DisplayProduct.cfm?productid=1287</t>
  </si>
  <si>
    <t xml:space="preserve">Monochrome Micro Hi-Res Board Level CCD Camera</t>
  </si>
  <si>
    <t xml:space="preserve">NT53-307/8/9</t>
  </si>
  <si>
    <t xml:space="preserve">7.4m</t>
  </si>
  <si>
    <t xml:space="preserve">4.8x3.6</t>
  </si>
  <si>
    <t xml:space="preserve">570 TV lines</t>
  </si>
  <si>
    <t xml:space="preserve">&gt;45 dB</t>
  </si>
  <si>
    <t xml:space="preserve">-10-50C</t>
  </si>
  <si>
    <t xml:space="preserve">255-275</t>
  </si>
  <si>
    <t xml:space="preserve">Edmund Industrial Optics   101 E. Gloucester Pike, Barrington, NJ 08009</t>
  </si>
  <si>
    <t xml:space="preserve">http://www.edmundoptics.com/IOD/DisplayProduct.cfm?productid=1270</t>
  </si>
  <si>
    <t xml:space="preserve">Monochrome Micro Standard-Res Board Level CCD Camera</t>
  </si>
  <si>
    <t xml:space="preserve">NT52-569   NT53-305/6</t>
  </si>
  <si>
    <t xml:space="preserve">512x494</t>
  </si>
  <si>
    <t xml:space="preserve">7.3m</t>
  </si>
  <si>
    <t xml:space="preserve">330 TV lines</t>
  </si>
  <si>
    <t xml:space="preserve">130-175</t>
  </si>
  <si>
    <t xml:space="preserve">Edmund Industrial Optics   101 E. Gloucester Pike, Barrington, NJ 08010</t>
  </si>
  <si>
    <t xml:space="preserve">http://www.edmundoptics.com/IOD/DisplayProduct.cfm?productid=1298</t>
  </si>
  <si>
    <t xml:space="preserve">Color Micro Standard-Res Board Level CCD Cameras</t>
  </si>
  <si>
    <t xml:space="preserve">NT53-314/5/6</t>
  </si>
  <si>
    <t xml:space="preserve">512x495</t>
  </si>
  <si>
    <t xml:space="preserve">0-60C</t>
  </si>
  <si>
    <t xml:space="preserve">289-310</t>
  </si>
  <si>
    <t xml:space="preserve">Edmund Industrial Optics   101 E. Gloucester Pike, Barrington, NJ 08011</t>
  </si>
  <si>
    <t xml:space="preserve">http://www.edmundoptics.com/IOD/DisplayProduct.cfm?productid=1272</t>
  </si>
  <si>
    <t xml:space="preserve">Monochrome Micro Cameras</t>
  </si>
  <si>
    <t xml:space="preserve">NT53-003/4</t>
  </si>
  <si>
    <t xml:space="preserve">537x550</t>
  </si>
  <si>
    <t xml:space="preserve">5.5m</t>
  </si>
  <si>
    <t xml:space="preserve">3.8x3</t>
  </si>
  <si>
    <t xml:space="preserve">380 TV lines</t>
  </si>
  <si>
    <t xml:space="preserve">&gt;46 dB</t>
  </si>
  <si>
    <t xml:space="preserve">-20-40C</t>
  </si>
  <si>
    <t xml:space="preserve">280-295</t>
  </si>
  <si>
    <t xml:space="preserve">Edmund Industrial Optics   101 E. Gloucester Pike, Barrington, NJ 08012</t>
  </si>
  <si>
    <t xml:space="preserve">http://www.edmundoptics.com/IOD/DisplayProduct.cfm?productid=1252</t>
  </si>
  <si>
    <t xml:space="preserve">University Optics (Build your own CCD)</t>
  </si>
  <si>
    <t xml:space="preserve">http://www.universityoptics.com/ccd.htm</t>
  </si>
  <si>
    <t xml:space="preserve">DALSA</t>
  </si>
  <si>
    <t xml:space="preserve">HIGH SPEED PROGRESSIVE SCAN AREA</t>
  </si>
  <si>
    <t xml:space="preserve"># Pixels</t>
  </si>
  <si>
    <t xml:space="preserve">Pixel Size</t>
  </si>
  <si>
    <t xml:space="preserve">Max Total Data Rate</t>
  </si>
  <si>
    <t xml:space="preserve">*Max Frame Rate</t>
  </si>
  <si>
    <t xml:space="preserve">Features </t>
  </si>
  <si>
    <t xml:space="preserve">CA-D1-0128</t>
  </si>
  <si>
    <t xml:space="preserve">128 x 128</t>
  </si>
  <si>
    <t xml:space="preserve">16µm x 16µm</t>
  </si>
  <si>
    <t xml:space="preserve">15MHz</t>
  </si>
  <si>
    <t xml:space="preserve">736fps</t>
  </si>
  <si>
    <t xml:space="preserve">8 Bits, FT, 1 o/p</t>
  </si>
  <si>
    <t xml:space="preserve">CA-D1-0256</t>
  </si>
  <si>
    <t xml:space="preserve">256 x 256</t>
  </si>
  <si>
    <t xml:space="preserve">203fps</t>
  </si>
  <si>
    <r>
      <rPr>
        <b val="true"/>
        <sz val="7.5"/>
        <color rgb="FFFFFFFF"/>
        <rFont val="Arial Narrow"/>
        <family val="2"/>
      </rPr>
      <t xml:space="preserve">MOTIONVISION</t>
    </r>
    <r>
      <rPr>
        <b val="true"/>
        <vertAlign val="superscript"/>
        <sz val="7.5"/>
        <color rgb="FFFFFFFF"/>
        <rFont val="Arial Narrow"/>
        <family val="2"/>
      </rPr>
      <t xml:space="preserve">®</t>
    </r>
    <r>
      <rPr>
        <b val="true"/>
        <sz val="7.5"/>
        <color rgb="FFFFFFFF"/>
        <rFont val="Arial Narrow"/>
        <family val="2"/>
      </rPr>
      <t xml:space="preserve"> PROGRESSIVE SCAN AREA</t>
    </r>
  </si>
  <si>
    <t xml:space="preserve">CA-D6-0256</t>
  </si>
  <si>
    <t xml:space="preserve">260 x 260</t>
  </si>
  <si>
    <t xml:space="preserve">10µm x 10µm</t>
  </si>
  <si>
    <t xml:space="preserve">100MHz</t>
  </si>
  <si>
    <t xml:space="preserve">955fps</t>
  </si>
  <si>
    <t xml:space="preserve">8 Bits, FT, Vertical AB, EC, CE, 4 o/p</t>
  </si>
  <si>
    <t xml:space="preserve">CA-D6-0512</t>
  </si>
  <si>
    <t xml:space="preserve">532 x 516</t>
  </si>
  <si>
    <t xml:space="preserve">262fps</t>
  </si>
  <si>
    <t xml:space="preserve">CA-D8-0512</t>
  </si>
  <si>
    <t xml:space="preserve">512 x 512</t>
  </si>
  <si>
    <t xml:space="preserve">25MHz</t>
  </si>
  <si>
    <t xml:space="preserve">77fps</t>
  </si>
  <si>
    <t xml:space="preserve">8 Bits, FT, Vertical AB, EC, CE, 1 o/p</t>
  </si>
  <si>
    <t xml:space="preserve">HIGH RESOLUTION PROGRESSIVE SCAN AREA</t>
  </si>
  <si>
    <t xml:space="preserve">CA-D4-1024</t>
  </si>
  <si>
    <t xml:space="preserve">1024 x 1024</t>
  </si>
  <si>
    <t xml:space="preserve">12µm x 12µm</t>
  </si>
  <si>
    <t xml:space="preserve">50MHz</t>
  </si>
  <si>
    <t xml:space="preserve">40fps</t>
  </si>
  <si>
    <t xml:space="preserve">8 Bits, FT, EC, AB, CE, 1 or 2 o/p</t>
  </si>
  <si>
    <t xml:space="preserve">CA-D7-1024</t>
  </si>
  <si>
    <t xml:space="preserve">8.4fps</t>
  </si>
  <si>
    <t xml:space="preserve">12 Bits, FT, EC, AB, 1 o/p</t>
  </si>
  <si>
    <t xml:space="preserve">PROGRESSIVE SCAN AREA </t>
  </si>
  <si>
    <t xml:space="preserve">IA-D1-0128</t>
  </si>
  <si>
    <t xml:space="preserve">830fps</t>
  </si>
  <si>
    <t xml:space="preserve">FT, 1 o/p</t>
  </si>
  <si>
    <t xml:space="preserve">IA-D1-0256</t>
  </si>
  <si>
    <t xml:space="preserve">220fps</t>
  </si>
  <si>
    <t xml:space="preserve">Item</t>
  </si>
  <si>
    <t xml:space="preserve">Vendor</t>
  </si>
  <si>
    <t xml:space="preserve">Price</t>
  </si>
  <si>
    <t xml:space="preserve">Procurement Time</t>
  </si>
  <si>
    <t xml:space="preserve">Contact Inormation</t>
  </si>
  <si>
    <t xml:space="preserve">Beamsplitters</t>
  </si>
  <si>
    <t xml:space="preserve">Size (mm)</t>
  </si>
  <si>
    <t xml:space="preserve">Reflection (%)</t>
  </si>
  <si>
    <t xml:space="preserve">Transmission (%)</t>
  </si>
  <si>
    <t xml:space="preserve">Coating</t>
  </si>
  <si>
    <t xml:space="preserve">Material</t>
  </si>
  <si>
    <t xml:space="preserve">Surface Quality</t>
  </si>
  <si>
    <t xml:space="preserve">Surface Accuracy</t>
  </si>
  <si>
    <t xml:space="preserve">Angle Tolerance</t>
  </si>
  <si>
    <t xml:space="preserve">Bevel</t>
  </si>
  <si>
    <t xml:space="preserve">Plate Beamsplitters</t>
  </si>
  <si>
    <t xml:space="preserve">NT31-416 </t>
  </si>
  <si>
    <t xml:space="preserve">12 x 19 x 1 </t>
  </si>
  <si>
    <t xml:space="preserve">Soda Lime Glass</t>
  </si>
  <si>
    <t xml:space="preserve">80-50</t>
  </si>
  <si>
    <t xml:space="preserve">4-6 waves/inch</t>
  </si>
  <si>
    <t xml:space="preserve">http://www.edmundoptics.com/IOD/DisplayProduct.cfm?productid=2035&amp;sortby=Size_mm#Products</t>
  </si>
  <si>
    <t xml:space="preserve">NT45-312 </t>
  </si>
  <si>
    <t xml:space="preserve">12.5 Dia. x 1 </t>
  </si>
  <si>
    <t xml:space="preserve">AR CTD </t>
  </si>
  <si>
    <t xml:space="preserve">NT45-313 </t>
  </si>
  <si>
    <t xml:space="preserve">NT45-314 </t>
  </si>
  <si>
    <t xml:space="preserve">NT45-315 </t>
  </si>
  <si>
    <t xml:space="preserve">12.5 x 17.5 x 1 </t>
  </si>
  <si>
    <t xml:space="preserve">NT45-316 </t>
  </si>
  <si>
    <t xml:space="preserve">NT45-317 </t>
  </si>
  <si>
    <t xml:space="preserve">NT43-362 </t>
  </si>
  <si>
    <t xml:space="preserve">127 x 178 x 3 </t>
  </si>
  <si>
    <t xml:space="preserve">NT61-097 </t>
  </si>
  <si>
    <t xml:space="preserve">NT61-260 </t>
  </si>
  <si>
    <t xml:space="preserve">NT31-414 </t>
  </si>
  <si>
    <t xml:space="preserve">18 x 30 x 2 </t>
  </si>
  <si>
    <t xml:space="preserve">NT32-269 </t>
  </si>
  <si>
    <t xml:space="preserve">20 x 27 x 1 </t>
  </si>
  <si>
    <t xml:space="preserve">NT31-413 </t>
  </si>
  <si>
    <t xml:space="preserve">20 x 37 x 1 </t>
  </si>
  <si>
    <t xml:space="preserve">NT43-734 </t>
  </si>
  <si>
    <t xml:space="preserve">25 Dia. x 1 </t>
  </si>
  <si>
    <t xml:space="preserve">NT43-735 </t>
  </si>
  <si>
    <t xml:space="preserve">NT43-736 </t>
  </si>
  <si>
    <t xml:space="preserve">NT43-817 </t>
  </si>
  <si>
    <t xml:space="preserve">NT32-363 </t>
  </si>
  <si>
    <t xml:space="preserve">25 x 38 x 1.5 </t>
  </si>
  <si>
    <t xml:space="preserve">NT31-435 </t>
  </si>
  <si>
    <t xml:space="preserve">25 x 38 x 3 </t>
  </si>
  <si>
    <t xml:space="preserve">NT31-436 </t>
  </si>
  <si>
    <t xml:space="preserve">NT31-437 </t>
  </si>
  <si>
    <t xml:space="preserve">NT31-411 </t>
  </si>
  <si>
    <t xml:space="preserve">25 x 76 x 2 </t>
  </si>
  <si>
    <t xml:space="preserve">NT43-363 </t>
  </si>
  <si>
    <t xml:space="preserve">254 x 356 x 3 </t>
  </si>
  <si>
    <t xml:space="preserve">NT72-500 </t>
  </si>
  <si>
    <t xml:space="preserve">NT72-502 </t>
  </si>
  <si>
    <t xml:space="preserve">NT45-324 </t>
  </si>
  <si>
    <t xml:space="preserve">35 x 35 x 1 </t>
  </si>
  <si>
    <t xml:space="preserve">NT45-325 </t>
  </si>
  <si>
    <t xml:space="preserve">NT45-326 </t>
  </si>
  <si>
    <t xml:space="preserve">NT43-358 </t>
  </si>
  <si>
    <t xml:space="preserve">50 x 50 x 1 </t>
  </si>
  <si>
    <t xml:space="preserve">NT43-359 </t>
  </si>
  <si>
    <t xml:space="preserve">NT43-360 </t>
  </si>
  <si>
    <t xml:space="preserve">NT43-818 </t>
  </si>
  <si>
    <t xml:space="preserve">NT31-432 </t>
  </si>
  <si>
    <t xml:space="preserve">51 x 76 x 3 </t>
  </si>
  <si>
    <t xml:space="preserve">NT31-433 </t>
  </si>
  <si>
    <t xml:space="preserve">NT31-434 </t>
  </si>
  <si>
    <t xml:space="preserve">Polka-Dot Beamsplitters</t>
  </si>
  <si>
    <t xml:space="preserve">NT46-457</t>
  </si>
  <si>
    <t xml:space="preserve">12.7 dia.</t>
  </si>
  <si>
    <t xml:space="preserve">http://www.edmundoptics.com/IOD/DisplayProduct.cfm?Productid=2103</t>
  </si>
  <si>
    <t xml:space="preserve">NT46-458</t>
  </si>
  <si>
    <t xml:space="preserve">25.4 dia</t>
  </si>
  <si>
    <t xml:space="preserve">NT46-459</t>
  </si>
  <si>
    <t xml:space="preserve">25.4 sq</t>
  </si>
  <si>
    <t xml:space="preserve">NT46-460</t>
  </si>
  <si>
    <t xml:space="preserve">38.0 dia</t>
  </si>
  <si>
    <t xml:space="preserve">NT46-461</t>
  </si>
  <si>
    <t xml:space="preserve">38.0 sq</t>
  </si>
  <si>
    <t xml:space="preserve">Dichroic Cube Beamsplitters</t>
  </si>
  <si>
    <t xml:space="preserve">NT32-601 </t>
  </si>
  <si>
    <t xml:space="preserve">10mm x 10mm </t>
  </si>
  <si>
    <t xml:space="preserve">1/4wave MgF2 </t>
  </si>
  <si>
    <t xml:space="preserve">BK7</t>
  </si>
  <si>
    <t xml:space="preserve">60-40</t>
  </si>
  <si>
    <t xml:space="preserve">2 waves</t>
  </si>
  <si>
    <t xml:space="preserve">pm 5 arc min.</t>
  </si>
  <si>
    <t xml:space="preserve">0.3mm x 45deg</t>
  </si>
  <si>
    <t xml:space="preserve">http://www.edmundoptics.com/IOD/DisplayProduct.cfm?Productid=2037</t>
  </si>
  <si>
    <t xml:space="preserve">NT45-111 </t>
  </si>
  <si>
    <t xml:space="preserve">12.5mm x 12.5mm </t>
  </si>
  <si>
    <t xml:space="preserve">NT32-503 </t>
  </si>
  <si>
    <t xml:space="preserve">15mm x 15mm </t>
  </si>
  <si>
    <t xml:space="preserve">NT32-504 </t>
  </si>
  <si>
    <t xml:space="preserve">20mm x 20mm </t>
  </si>
  <si>
    <t xml:space="preserve">NT32-505 </t>
  </si>
  <si>
    <t xml:space="preserve">25mm x 25mm </t>
  </si>
  <si>
    <t xml:space="preserve">NT32-701 </t>
  </si>
  <si>
    <t xml:space="preserve">30mm x 30mm </t>
  </si>
  <si>
    <t xml:space="preserve">NT32-702 </t>
  </si>
  <si>
    <t xml:space="preserve">35mm x 35mm </t>
  </si>
  <si>
    <t xml:space="preserve">NT32-506 </t>
  </si>
  <si>
    <t xml:space="preserve">40mm x 40mm </t>
  </si>
  <si>
    <t xml:space="preserve">NT32-703 </t>
  </si>
  <si>
    <t xml:space="preserve">45mm x 45mm </t>
  </si>
  <si>
    <t xml:space="preserve">NT32-704 </t>
  </si>
  <si>
    <t xml:space="preserve">50mm x 50mm </t>
  </si>
  <si>
    <t xml:space="preserve">NT32-600 </t>
  </si>
  <si>
    <t xml:space="preserve">5mm x 5mm </t>
  </si>
  <si>
    <t xml:space="preserve">NT45-110 </t>
  </si>
  <si>
    <t xml:space="preserve">6.25mm x 6.25mm </t>
  </si>
  <si>
    <t xml:space="preserve">Polarizing Cube Beamsplitters</t>
  </si>
  <si>
    <t xml:space="preserve">NT45-199</t>
  </si>
  <si>
    <t xml:space="preserve">15 x 15</t>
  </si>
  <si>
    <t xml:space="preserve">NT45-200</t>
  </si>
  <si>
    <t xml:space="preserve">20 x 20</t>
  </si>
  <si>
    <t xml:space="preserve">NT45-201</t>
  </si>
  <si>
    <t xml:space="preserve">25 x 25</t>
  </si>
  <si>
    <t xml:space="preserve">Parabolic Mirrors</t>
  </si>
  <si>
    <t xml:space="preserve">Size</t>
  </si>
  <si>
    <t xml:space="preserve">Focal Length</t>
  </si>
  <si>
    <t xml:space="preserve">SORL</t>
  </si>
  <si>
    <t xml:space="preserve">Off-Axis</t>
  </si>
  <si>
    <t xml:space="preserve">SORL Catalog p.4-9</t>
  </si>
  <si>
    <t xml:space="preserve">On-Axis</t>
  </si>
  <si>
    <t xml:space="preserve">up to 39.4 inches in diameter</t>
  </si>
  <si>
    <t xml:space="preserve">3in - 100 in</t>
  </si>
  <si>
    <t xml:space="preserve">will make to order</t>
  </si>
  <si>
    <t xml:space="preserve">SORL Catalog p.10</t>
  </si>
  <si>
    <t xml:space="preserve">Spherical Mirrors</t>
  </si>
  <si>
    <t xml:space="preserve">1-200 inches Radius of Curvature</t>
  </si>
  <si>
    <t xml:space="preserve">Beamsplitters/ Polarizing Optics/ IR Optics</t>
  </si>
  <si>
    <t xml:space="preserve">Lambda Research Optics, Inc</t>
  </si>
  <si>
    <t xml:space="preserve">http://www.lambda.cc/dat/tableofcontent1.html</t>
  </si>
  <si>
    <t xml:space="preserve">Part Code</t>
  </si>
  <si>
    <t xml:space="preserve">Host Computer Reqirements</t>
  </si>
  <si>
    <t xml:space="preserve">Operating System Requirements</t>
  </si>
  <si>
    <t xml:space="preserve">Video Memory</t>
  </si>
  <si>
    <t xml:space="preserve">Digitization Accuracy</t>
  </si>
  <si>
    <t xml:space="preserve">Acquisition Resolution</t>
  </si>
  <si>
    <t xml:space="preserve">Acquisition Colour Resolution</t>
  </si>
  <si>
    <t xml:space="preserve">Input Video</t>
  </si>
  <si>
    <t xml:space="preserve">Image Control</t>
  </si>
  <si>
    <t xml:space="preserve">Image Enhancement</t>
  </si>
  <si>
    <t xml:space="preserve">Image Formats Supported</t>
  </si>
  <si>
    <t xml:space="preserve">Typical File Size</t>
  </si>
  <si>
    <t xml:space="preserve">VGA Display Options</t>
  </si>
  <si>
    <t xml:space="preserve">comments</t>
  </si>
  <si>
    <t xml:space="preserve">Edmund Industrial Optics</t>
  </si>
  <si>
    <t xml:space="preserve">Ultra II Industrial Image Capture Board</t>
  </si>
  <si>
    <t xml:space="preserve">NT54-132</t>
  </si>
  <si>
    <t xml:space="preserve">Pentium or Pentium II processors (&gt;133MHz), Full length PCI slot</t>
  </si>
  <si>
    <t xml:space="preserve">Windows 95® or Windows NT® (3.51 and higher)</t>
  </si>
  <si>
    <t xml:space="preserve">2MB</t>
  </si>
  <si>
    <t xml:space="preserve">45 db SNR</t>
  </si>
  <si>
    <t xml:space="preserve">640 x 480, 30 fps (NTSC), 768 x 576, 25fps (PAL)</t>
  </si>
  <si>
    <t xml:space="preserve">24-bit color or 8-bit monochrome</t>
  </si>
  <si>
    <t xml:space="preserve">NTSC, Y-C, RS-170, PAL, CCIR (for A-G below)</t>
  </si>
  <si>
    <t xml:space="preserve">Brightness, Contrast, Hue, and Saturation</t>
  </si>
  <si>
    <t xml:space="preserve">Gamma Correction</t>
  </si>
  <si>
    <t xml:space="preserve">TIFF (.tif), Bitmap (.bmp), and Targa (.tga)</t>
  </si>
  <si>
    <t xml:space="preserve">300k (.tif, b/w), 900K (.tif, color), 640 x 480 image</t>
  </si>
  <si>
    <t xml:space="preserve"> On Board:  640 x 480 x 24, 800 x 600 x 24, 1024 x 768 x 16</t>
  </si>
  <si>
    <t xml:space="preserve">http://www.edmundoptics.com/IOD/DisplayProduct.cfm?productid=1282</t>
  </si>
  <si>
    <t xml:space="preserve">vendor recommends that this product may not fulfill all our needs</t>
  </si>
  <si>
    <t xml:space="preserve">Bandit Industrial Capture Board</t>
  </si>
  <si>
    <t xml:space="preserve">NT54-834</t>
  </si>
  <si>
    <t xml:space="preserve">Intel Pentium® or Pentium II® processors (&gt;133MHz), free PCI slot</t>
  </si>
  <si>
    <t xml:space="preserve">Windows 95® or Windows NT® (4.0)</t>
  </si>
  <si>
    <t xml:space="preserve">4MB</t>
  </si>
  <si>
    <t xml:space="preserve">NTSC, Y-C, RS-170, PAL, CCIR</t>
  </si>
  <si>
    <t xml:space="preserve">900k (.tif, color) 640 x 480 image</t>
  </si>
  <si>
    <t xml:space="preserve">Desktop Display:  640x480x24, 800x600x24, 1024x768x24, 1280x1024x24, 1600x1200x16</t>
  </si>
  <si>
    <t xml:space="preserve">http://www.edmundoptics.com/IOD/DisplayProduct.cfm?productid=15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([$$-409]* #,##0.00_);_([$$-409]* \(#,##0.00\);_([$$-409]* \-??_);_(@_)"/>
    <numFmt numFmtId="167" formatCode="0.00"/>
    <numFmt numFmtId="168" formatCode="@"/>
    <numFmt numFmtId="169" formatCode="#,##0"/>
    <numFmt numFmtId="170" formatCode="_(\$* #,##0.00_);_(\$* \(#,##0.00\);_(\$* \-??_);_(@_)"/>
    <numFmt numFmtId="171" formatCode="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Symbol"/>
      <family val="1"/>
      <charset val="2"/>
    </font>
    <font>
      <sz val="10"/>
      <name val="Arial Unicode MS"/>
      <family val="0"/>
    </font>
    <font>
      <sz val="10"/>
      <name val="Arial"/>
      <family val="2"/>
    </font>
    <font>
      <b val="true"/>
      <sz val="7.5"/>
      <color rgb="FFFFFFFF"/>
      <name val="Arial Narrow"/>
      <family val="2"/>
    </font>
    <font>
      <sz val="12"/>
      <color rgb="FF0066CC"/>
      <name val="Arial Narrow"/>
      <family val="2"/>
    </font>
    <font>
      <b val="true"/>
      <vertAlign val="superscript"/>
      <sz val="7.5"/>
      <color rgb="FFFFFFFF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dmundoptics.com/Buy/Cart-Add.cfm?itemid=11578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www.edmundoptics.com/Buy/Cart-Add.cfm?itemid=11578" TargetMode="External"/><Relationship Id="rId4" Type="http://schemas.openxmlformats.org/officeDocument/2006/relationships/image" Target="../media/image1.png"/><Relationship Id="rId5" Type="http://schemas.openxmlformats.org/officeDocument/2006/relationships/hyperlink" Target="http://www.edmundoptics.com/Buy/Cart-Add.cfm?itemid=11873" TargetMode="External"/><Relationship Id="rId6" Type="http://schemas.openxmlformats.org/officeDocument/2006/relationships/image" Target="../media/image1.png"/><Relationship Id="rId7" Type="http://schemas.openxmlformats.org/officeDocument/2006/relationships/hyperlink" Target="http://www.edmundoptics.com/Buy/Cart-Add.cfm?itemid=11873" TargetMode="External"/><Relationship Id="rId8" Type="http://schemas.openxmlformats.org/officeDocument/2006/relationships/image" Target="../media/image1.png"/><Relationship Id="rId9" Type="http://schemas.openxmlformats.org/officeDocument/2006/relationships/hyperlink" Target="http://www.edmundoptics.com/Buy/Cart-Add.cfm?itemid=11874" TargetMode="External"/><Relationship Id="rId10" Type="http://schemas.openxmlformats.org/officeDocument/2006/relationships/image" Target="../media/image1.png"/><Relationship Id="rId11" Type="http://schemas.openxmlformats.org/officeDocument/2006/relationships/hyperlink" Target="http://www.edmundoptics.com/Buy/Cart-Add.cfm?itemid=11874" TargetMode="External"/><Relationship Id="rId12" Type="http://schemas.openxmlformats.org/officeDocument/2006/relationships/image" Target="../media/image1.png"/><Relationship Id="rId13" Type="http://schemas.openxmlformats.org/officeDocument/2006/relationships/hyperlink" Target="http://www.edmundoptics.com/Buy/Cart-Add.cfm?itemid=11875" TargetMode="External"/><Relationship Id="rId14" Type="http://schemas.openxmlformats.org/officeDocument/2006/relationships/image" Target="../media/image1.png"/><Relationship Id="rId15" Type="http://schemas.openxmlformats.org/officeDocument/2006/relationships/hyperlink" Target="http://www.edmundoptics.com/Buy/Cart-Add.cfm?itemid=11875" TargetMode="External"/><Relationship Id="rId16" Type="http://schemas.openxmlformats.org/officeDocument/2006/relationships/image" Target="../media/image1.png"/><Relationship Id="rId17" Type="http://schemas.openxmlformats.org/officeDocument/2006/relationships/hyperlink" Target="http://www.edmundoptics.com/Buy/Cart-Add.cfm?itemid=11876" TargetMode="External"/><Relationship Id="rId18" Type="http://schemas.openxmlformats.org/officeDocument/2006/relationships/image" Target="../media/image1.png"/><Relationship Id="rId19" Type="http://schemas.openxmlformats.org/officeDocument/2006/relationships/hyperlink" Target="http://www.edmundoptics.com/Buy/Cart-Add.cfm?itemid=11876" TargetMode="External"/><Relationship Id="rId20" Type="http://schemas.openxmlformats.org/officeDocument/2006/relationships/image" Target="../media/image1.png"/><Relationship Id="rId21" Type="http://schemas.openxmlformats.org/officeDocument/2006/relationships/hyperlink" Target="http://www.edmundoptics.com/Buy/Cart-Add.cfm?itemid=11877" TargetMode="External"/><Relationship Id="rId22" Type="http://schemas.openxmlformats.org/officeDocument/2006/relationships/image" Target="../media/image1.png"/><Relationship Id="rId23" Type="http://schemas.openxmlformats.org/officeDocument/2006/relationships/hyperlink" Target="http://www.edmundoptics.com/Buy/Cart-Add.cfm?itemid=11877" TargetMode="External"/><Relationship Id="rId24" Type="http://schemas.openxmlformats.org/officeDocument/2006/relationships/image" Target="../media/image1.png"/><Relationship Id="rId25" Type="http://schemas.openxmlformats.org/officeDocument/2006/relationships/hyperlink" Target="http://www.edmundoptics.com/Buy/Cart-Add.cfm?itemid=11878" TargetMode="External"/><Relationship Id="rId26" Type="http://schemas.openxmlformats.org/officeDocument/2006/relationships/image" Target="../media/image1.png"/><Relationship Id="rId27" Type="http://schemas.openxmlformats.org/officeDocument/2006/relationships/hyperlink" Target="http://www.edmundoptics.com/Buy/Cart-Add.cfm?itemid=11878" TargetMode="External"/><Relationship Id="rId28" Type="http://schemas.openxmlformats.org/officeDocument/2006/relationships/image" Target="../media/image1.png"/><Relationship Id="rId29" Type="http://schemas.openxmlformats.org/officeDocument/2006/relationships/hyperlink" Target="http://www.edmundoptics.com/Buy/Cart-Add.cfm?itemid=11750" TargetMode="External"/><Relationship Id="rId30" Type="http://schemas.openxmlformats.org/officeDocument/2006/relationships/image" Target="../media/image1.png"/><Relationship Id="rId31" Type="http://schemas.openxmlformats.org/officeDocument/2006/relationships/hyperlink" Target="http://www.edmundoptics.com/Buy/Cart-Add.cfm?itemid=11750" TargetMode="External"/><Relationship Id="rId32" Type="http://schemas.openxmlformats.org/officeDocument/2006/relationships/image" Target="../media/image1.png"/><Relationship Id="rId33" Type="http://schemas.openxmlformats.org/officeDocument/2006/relationships/hyperlink" Target="http://www.edmundoptics.com/Buy/Cart-Add.cfm?itemid=12193" TargetMode="External"/><Relationship Id="rId34" Type="http://schemas.openxmlformats.org/officeDocument/2006/relationships/image" Target="../media/image1.png"/><Relationship Id="rId35" Type="http://schemas.openxmlformats.org/officeDocument/2006/relationships/hyperlink" Target="http://www.edmundoptics.com/Buy/Cart-Add.cfm?itemid=12193" TargetMode="External"/><Relationship Id="rId36" Type="http://schemas.openxmlformats.org/officeDocument/2006/relationships/image" Target="../media/image1.png"/><Relationship Id="rId37" Type="http://schemas.openxmlformats.org/officeDocument/2006/relationships/hyperlink" Target="http://www.edmundoptics.com/Buy/Cart-Add.cfm?itemid=12194" TargetMode="External"/><Relationship Id="rId38" Type="http://schemas.openxmlformats.org/officeDocument/2006/relationships/image" Target="../media/image1.png"/><Relationship Id="rId39" Type="http://schemas.openxmlformats.org/officeDocument/2006/relationships/hyperlink" Target="http://www.edmundoptics.com/Buy/Cart-Add.cfm?itemid=12194" TargetMode="External"/><Relationship Id="rId40" Type="http://schemas.openxmlformats.org/officeDocument/2006/relationships/image" Target="../media/image1.png"/><Relationship Id="rId41" Type="http://schemas.openxmlformats.org/officeDocument/2006/relationships/hyperlink" Target="http://www.edmundoptics.com/Buy/Cart-Add.cfm?itemid=11577" TargetMode="External"/><Relationship Id="rId42" Type="http://schemas.openxmlformats.org/officeDocument/2006/relationships/image" Target="../media/image1.png"/><Relationship Id="rId43" Type="http://schemas.openxmlformats.org/officeDocument/2006/relationships/hyperlink" Target="http://www.edmundoptics.com/Buy/Cart-Add.cfm?itemid=11577" TargetMode="External"/><Relationship Id="rId44" Type="http://schemas.openxmlformats.org/officeDocument/2006/relationships/image" Target="../media/image1.png"/><Relationship Id="rId45" Type="http://schemas.openxmlformats.org/officeDocument/2006/relationships/hyperlink" Target="http://www.edmundoptics.com/Buy/Cart-Add.cfm?itemid=11586" TargetMode="External"/><Relationship Id="rId46" Type="http://schemas.openxmlformats.org/officeDocument/2006/relationships/image" Target="../media/image1.png"/><Relationship Id="rId47" Type="http://schemas.openxmlformats.org/officeDocument/2006/relationships/hyperlink" Target="http://www.edmundoptics.com/Buy/Cart-Add.cfm?itemid=11586" TargetMode="External"/><Relationship Id="rId48" Type="http://schemas.openxmlformats.org/officeDocument/2006/relationships/image" Target="../media/image1.png"/><Relationship Id="rId49" Type="http://schemas.openxmlformats.org/officeDocument/2006/relationships/hyperlink" Target="http://www.edmundoptics.com/Buy/Cart-Add.cfm?itemid=11576" TargetMode="External"/><Relationship Id="rId50" Type="http://schemas.openxmlformats.org/officeDocument/2006/relationships/image" Target="../media/image1.png"/><Relationship Id="rId51" Type="http://schemas.openxmlformats.org/officeDocument/2006/relationships/hyperlink" Target="http://www.edmundoptics.com/Buy/Cart-Add.cfm?itemid=11576" TargetMode="External"/><Relationship Id="rId52" Type="http://schemas.openxmlformats.org/officeDocument/2006/relationships/image" Target="../media/image1.png"/><Relationship Id="rId53" Type="http://schemas.openxmlformats.org/officeDocument/2006/relationships/hyperlink" Target="http://www.edmundoptics.com/Buy/Cart-Add.cfm?itemid=11800" TargetMode="External"/><Relationship Id="rId54" Type="http://schemas.openxmlformats.org/officeDocument/2006/relationships/image" Target="../media/image1.png"/><Relationship Id="rId55" Type="http://schemas.openxmlformats.org/officeDocument/2006/relationships/hyperlink" Target="http://www.edmundoptics.com/Buy/Cart-Add.cfm?itemid=11800" TargetMode="External"/><Relationship Id="rId56" Type="http://schemas.openxmlformats.org/officeDocument/2006/relationships/image" Target="../media/image1.png"/><Relationship Id="rId57" Type="http://schemas.openxmlformats.org/officeDocument/2006/relationships/hyperlink" Target="http://www.edmundoptics.com/Buy/Cart-Add.cfm?itemid=11801" TargetMode="External"/><Relationship Id="rId58" Type="http://schemas.openxmlformats.org/officeDocument/2006/relationships/image" Target="../media/image1.png"/><Relationship Id="rId59" Type="http://schemas.openxmlformats.org/officeDocument/2006/relationships/hyperlink" Target="http://www.edmundoptics.com/Buy/Cart-Add.cfm?itemid=11801" TargetMode="External"/><Relationship Id="rId60" Type="http://schemas.openxmlformats.org/officeDocument/2006/relationships/image" Target="../media/image1.png"/><Relationship Id="rId61" Type="http://schemas.openxmlformats.org/officeDocument/2006/relationships/hyperlink" Target="http://www.edmundoptics.com/Buy/Cart-Add.cfm?itemid=11802" TargetMode="External"/><Relationship Id="rId62" Type="http://schemas.openxmlformats.org/officeDocument/2006/relationships/image" Target="../media/image1.png"/><Relationship Id="rId63" Type="http://schemas.openxmlformats.org/officeDocument/2006/relationships/hyperlink" Target="http://www.edmundoptics.com/Buy/Cart-Add.cfm?itemid=11802" TargetMode="External"/><Relationship Id="rId64" Type="http://schemas.openxmlformats.org/officeDocument/2006/relationships/image" Target="../media/image1.png"/><Relationship Id="rId65" Type="http://schemas.openxmlformats.org/officeDocument/2006/relationships/hyperlink" Target="http://www.edmundoptics.com/Buy/Cart-Add.cfm?itemid=11809" TargetMode="External"/><Relationship Id="rId66" Type="http://schemas.openxmlformats.org/officeDocument/2006/relationships/image" Target="../media/image1.png"/><Relationship Id="rId67" Type="http://schemas.openxmlformats.org/officeDocument/2006/relationships/hyperlink" Target="http://www.edmundoptics.com/Buy/Cart-Add.cfm?itemid=11809" TargetMode="External"/><Relationship Id="rId68" Type="http://schemas.openxmlformats.org/officeDocument/2006/relationships/image" Target="../media/image1.png"/><Relationship Id="rId69" Type="http://schemas.openxmlformats.org/officeDocument/2006/relationships/hyperlink" Target="http://www.edmundoptics.com/Buy/Cart-Add.cfm?itemid=11600" TargetMode="External"/><Relationship Id="rId70" Type="http://schemas.openxmlformats.org/officeDocument/2006/relationships/image" Target="../media/image1.png"/><Relationship Id="rId71" Type="http://schemas.openxmlformats.org/officeDocument/2006/relationships/hyperlink" Target="http://www.edmundoptics.com/Buy/Cart-Add.cfm?itemid=11600" TargetMode="External"/><Relationship Id="rId72" Type="http://schemas.openxmlformats.org/officeDocument/2006/relationships/image" Target="../media/image1.png"/><Relationship Id="rId73" Type="http://schemas.openxmlformats.org/officeDocument/2006/relationships/hyperlink" Target="http://www.edmundoptics.com/Buy/Cart-Add.cfm?itemid=11582" TargetMode="External"/><Relationship Id="rId74" Type="http://schemas.openxmlformats.org/officeDocument/2006/relationships/image" Target="../media/image1.png"/><Relationship Id="rId75" Type="http://schemas.openxmlformats.org/officeDocument/2006/relationships/hyperlink" Target="http://www.edmundoptics.com/Buy/Cart-Add.cfm?itemid=11582" TargetMode="External"/><Relationship Id="rId76" Type="http://schemas.openxmlformats.org/officeDocument/2006/relationships/image" Target="../media/image1.png"/><Relationship Id="rId77" Type="http://schemas.openxmlformats.org/officeDocument/2006/relationships/hyperlink" Target="http://www.edmundoptics.com/Buy/Cart-Add.cfm?itemid=11583" TargetMode="External"/><Relationship Id="rId78" Type="http://schemas.openxmlformats.org/officeDocument/2006/relationships/image" Target="../media/image1.png"/><Relationship Id="rId79" Type="http://schemas.openxmlformats.org/officeDocument/2006/relationships/hyperlink" Target="http://www.edmundoptics.com/Buy/Cart-Add.cfm?itemid=11583" TargetMode="External"/><Relationship Id="rId80" Type="http://schemas.openxmlformats.org/officeDocument/2006/relationships/image" Target="../media/image1.png"/><Relationship Id="rId81" Type="http://schemas.openxmlformats.org/officeDocument/2006/relationships/hyperlink" Target="http://www.edmundoptics.com/Buy/Cart-Add.cfm?itemid=11584" TargetMode="External"/><Relationship Id="rId82" Type="http://schemas.openxmlformats.org/officeDocument/2006/relationships/image" Target="../media/image1.png"/><Relationship Id="rId83" Type="http://schemas.openxmlformats.org/officeDocument/2006/relationships/hyperlink" Target="http://www.edmundoptics.com/Buy/Cart-Add.cfm?itemid=11584" TargetMode="External"/><Relationship Id="rId84" Type="http://schemas.openxmlformats.org/officeDocument/2006/relationships/image" Target="../media/image1.png"/><Relationship Id="rId85" Type="http://schemas.openxmlformats.org/officeDocument/2006/relationships/hyperlink" Target="http://www.edmundoptics.com/Buy/Cart-Add.cfm?itemid=11575" TargetMode="External"/><Relationship Id="rId86" Type="http://schemas.openxmlformats.org/officeDocument/2006/relationships/image" Target="../media/image1.png"/><Relationship Id="rId87" Type="http://schemas.openxmlformats.org/officeDocument/2006/relationships/hyperlink" Target="http://www.edmundoptics.com/Buy/Cart-Add.cfm?itemid=11575" TargetMode="External"/><Relationship Id="rId88" Type="http://schemas.openxmlformats.org/officeDocument/2006/relationships/image" Target="../media/image1.png"/><Relationship Id="rId89" Type="http://schemas.openxmlformats.org/officeDocument/2006/relationships/hyperlink" Target="http://www.edmundoptics.com/Buy/Cart-Add.cfm?itemid=11751" TargetMode="External"/><Relationship Id="rId90" Type="http://schemas.openxmlformats.org/officeDocument/2006/relationships/image" Target="../media/image1.png"/><Relationship Id="rId91" Type="http://schemas.openxmlformats.org/officeDocument/2006/relationships/hyperlink" Target="http://www.edmundoptics.com/Buy/Cart-Add.cfm?itemid=11751" TargetMode="External"/><Relationship Id="rId92" Type="http://schemas.openxmlformats.org/officeDocument/2006/relationships/image" Target="../media/image1.png"/><Relationship Id="rId93" Type="http://schemas.openxmlformats.org/officeDocument/2006/relationships/hyperlink" Target="http://www.edmundoptics.com/Buy/Cart-Add.cfm?itemid=12195" TargetMode="External"/><Relationship Id="rId94" Type="http://schemas.openxmlformats.org/officeDocument/2006/relationships/image" Target="../media/image1.png"/><Relationship Id="rId95" Type="http://schemas.openxmlformats.org/officeDocument/2006/relationships/hyperlink" Target="http://www.edmundoptics.com/Buy/Cart-Add.cfm?itemid=12195" TargetMode="External"/><Relationship Id="rId96" Type="http://schemas.openxmlformats.org/officeDocument/2006/relationships/image" Target="../media/image1.png"/><Relationship Id="rId97" Type="http://schemas.openxmlformats.org/officeDocument/2006/relationships/hyperlink" Target="http://www.edmundoptics.com/Buy/Cart-Add.cfm?itemid=12196" TargetMode="External"/><Relationship Id="rId98" Type="http://schemas.openxmlformats.org/officeDocument/2006/relationships/image" Target="../media/image1.png"/><Relationship Id="rId99" Type="http://schemas.openxmlformats.org/officeDocument/2006/relationships/hyperlink" Target="http://www.edmundoptics.com/Buy/Cart-Add.cfm?itemid=12196" TargetMode="External"/><Relationship Id="rId100" Type="http://schemas.openxmlformats.org/officeDocument/2006/relationships/image" Target="../media/image1.png"/><Relationship Id="rId101" Type="http://schemas.openxmlformats.org/officeDocument/2006/relationships/hyperlink" Target="http://www.edmundoptics.com/Buy/Cart-Add.cfm?itemid=11879" TargetMode="External"/><Relationship Id="rId102" Type="http://schemas.openxmlformats.org/officeDocument/2006/relationships/image" Target="../media/image1.png"/><Relationship Id="rId103" Type="http://schemas.openxmlformats.org/officeDocument/2006/relationships/hyperlink" Target="http://www.edmundoptics.com/Buy/Cart-Add.cfm?itemid=11879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http://www.edmundoptics.com/Buy/Cart-Add.cfm?itemid=11880" TargetMode="External"/><Relationship Id="rId106" Type="http://schemas.openxmlformats.org/officeDocument/2006/relationships/image" Target="../media/image1.png"/><Relationship Id="rId107" Type="http://schemas.openxmlformats.org/officeDocument/2006/relationships/hyperlink" Target="http://www.edmundoptics.com/Buy/Cart-Add.cfm?itemid=11880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http://www.edmundoptics.com/Buy/Cart-Add.cfm?itemid=11881" TargetMode="External"/><Relationship Id="rId110" Type="http://schemas.openxmlformats.org/officeDocument/2006/relationships/image" Target="../media/image1.png"/><Relationship Id="rId111" Type="http://schemas.openxmlformats.org/officeDocument/2006/relationships/hyperlink" Target="http://www.edmundoptics.com/Buy/Cart-Add.cfm?itemid=11881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http://www.edmundoptics.com/Buy/Cart-Add.cfm?itemid=11747" TargetMode="External"/><Relationship Id="rId114" Type="http://schemas.openxmlformats.org/officeDocument/2006/relationships/image" Target="../media/image1.png"/><Relationship Id="rId115" Type="http://schemas.openxmlformats.org/officeDocument/2006/relationships/hyperlink" Target="http://www.edmundoptics.com/Buy/Cart-Add.cfm?itemid=11747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http://www.edmundoptics.com/Buy/Cart-Add.cfm?itemid=11748" TargetMode="External"/><Relationship Id="rId118" Type="http://schemas.openxmlformats.org/officeDocument/2006/relationships/image" Target="../media/image1.png"/><Relationship Id="rId119" Type="http://schemas.openxmlformats.org/officeDocument/2006/relationships/hyperlink" Target="http://www.edmundoptics.com/Buy/Cart-Add.cfm?itemid=11748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http://www.edmundoptics.com/Buy/Cart-Add.cfm?itemid=11749" TargetMode="External"/><Relationship Id="rId122" Type="http://schemas.openxmlformats.org/officeDocument/2006/relationships/image" Target="../media/image1.png"/><Relationship Id="rId123" Type="http://schemas.openxmlformats.org/officeDocument/2006/relationships/hyperlink" Target="http://www.edmundoptics.com/Buy/Cart-Add.cfm?itemid=11749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http://www.edmundoptics.com/Buy/Cart-Add.cfm?itemid=11810" TargetMode="External"/><Relationship Id="rId126" Type="http://schemas.openxmlformats.org/officeDocument/2006/relationships/image" Target="../media/image1.png"/><Relationship Id="rId127" Type="http://schemas.openxmlformats.org/officeDocument/2006/relationships/hyperlink" Target="http://www.edmundoptics.com/Buy/Cart-Add.cfm?itemid=11810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http://www.edmundoptics.com/Buy/Cart-Add.cfm?itemid=11579" TargetMode="External"/><Relationship Id="rId130" Type="http://schemas.openxmlformats.org/officeDocument/2006/relationships/image" Target="../media/image1.png"/><Relationship Id="rId131" Type="http://schemas.openxmlformats.org/officeDocument/2006/relationships/hyperlink" Target="http://www.edmundoptics.com/Buy/Cart-Add.cfm?itemid=11579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http://www.edmundoptics.com/Buy/Cart-Add.cfm?itemid=11580" TargetMode="External"/><Relationship Id="rId134" Type="http://schemas.openxmlformats.org/officeDocument/2006/relationships/image" Target="../media/image1.png"/><Relationship Id="rId135" Type="http://schemas.openxmlformats.org/officeDocument/2006/relationships/hyperlink" Target="http://www.edmundoptics.com/Buy/Cart-Add.cfm?itemid=11580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http://www.edmundoptics.com/Buy/Cart-Add.cfm?itemid=11581" TargetMode="External"/><Relationship Id="rId138" Type="http://schemas.openxmlformats.org/officeDocument/2006/relationships/image" Target="../media/image1.png"/><Relationship Id="rId139" Type="http://schemas.openxmlformats.org/officeDocument/2006/relationships/hyperlink" Target="http://www.edmundoptics.com/Buy/Cart-Add.cfm?itemid=11581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http://www.edmundoptics.com/Buy/Cart-Add.cfm?itemid=11652" TargetMode="External"/><Relationship Id="rId142" Type="http://schemas.openxmlformats.org/officeDocument/2006/relationships/image" Target="../media/image1.png"/><Relationship Id="rId143" Type="http://schemas.openxmlformats.org/officeDocument/2006/relationships/hyperlink" Target="http://www.edmundoptics.com/Buy/Cart-Add.cfm?itemid=11652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http://www.edmundoptics.com/Buy/Cart-Add.cfm?itemid=11857" TargetMode="External"/><Relationship Id="rId146" Type="http://schemas.openxmlformats.org/officeDocument/2006/relationships/image" Target="../media/image1.png"/><Relationship Id="rId147" Type="http://schemas.openxmlformats.org/officeDocument/2006/relationships/hyperlink" Target="http://www.edmundoptics.com/Buy/Cart-Add.cfm?itemid=11857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http://www.edmundoptics.com/Buy/Cart-Add.cfm?itemid=11601" TargetMode="External"/><Relationship Id="rId150" Type="http://schemas.openxmlformats.org/officeDocument/2006/relationships/image" Target="../media/image1.png"/><Relationship Id="rId151" Type="http://schemas.openxmlformats.org/officeDocument/2006/relationships/hyperlink" Target="http://www.edmundoptics.com/Buy/Cart-Add.cfm?itemid=11601" TargetMode="External"/><Relationship Id="rId152" Type="http://schemas.openxmlformats.org/officeDocument/2006/relationships/image" Target="../media/image1.png"/><Relationship Id="rId153" Type="http://schemas.openxmlformats.org/officeDocument/2006/relationships/hyperlink" Target="http://www.edmundoptics.com/Buy/Cart-Add.cfm?itemid=11602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http://www.edmundoptics.com/Buy/Cart-Add.cfm?itemid=11602" TargetMode="External"/><Relationship Id="rId156" Type="http://schemas.openxmlformats.org/officeDocument/2006/relationships/image" Target="../media/image1.png"/><Relationship Id="rId157" Type="http://schemas.openxmlformats.org/officeDocument/2006/relationships/hyperlink" Target="http://www.edmundoptics.com/Buy/Cart-Add.cfm?itemid=11603" TargetMode="External"/><Relationship Id="rId158" Type="http://schemas.openxmlformats.org/officeDocument/2006/relationships/image" Target="../media/image1.png"/><Relationship Id="rId159" Type="http://schemas.openxmlformats.org/officeDocument/2006/relationships/hyperlink" Target="http://www.edmundoptics.com/Buy/Cart-Add.cfm?itemid=11603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http://www.edmundoptics.com/Buy/Cart-Add.cfm?itemid=11663" TargetMode="External"/><Relationship Id="rId162" Type="http://schemas.openxmlformats.org/officeDocument/2006/relationships/image" Target="../media/image1.png"/><Relationship Id="rId163" Type="http://schemas.openxmlformats.org/officeDocument/2006/relationships/hyperlink" Target="http://www.edmundoptics.com/Buy/Cart-Add.cfm?itemid=11663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http://www.edmundoptics.com/Buy/Cart-Add.cfm?itemid=11664" TargetMode="External"/><Relationship Id="rId166" Type="http://schemas.openxmlformats.org/officeDocument/2006/relationships/image" Target="../media/image1.png"/><Relationship Id="rId167" Type="http://schemas.openxmlformats.org/officeDocument/2006/relationships/hyperlink" Target="http://www.edmundoptics.com/Buy/Cart-Add.cfm?itemid=11664" TargetMode="External"/><Relationship Id="rId168" Type="http://schemas.openxmlformats.org/officeDocument/2006/relationships/image" Target="../media/image1.png"/><Relationship Id="rId169" Type="http://schemas.openxmlformats.org/officeDocument/2006/relationships/hyperlink" Target="http://www.edmundoptics.com/Buy/Cart-Add.cfm?itemid=11604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http://www.edmundoptics.com/Buy/Cart-Add.cfm?itemid=11604" TargetMode="External"/><Relationship Id="rId172" Type="http://schemas.openxmlformats.org/officeDocument/2006/relationships/image" Target="../media/image1.png"/><Relationship Id="rId173" Type="http://schemas.openxmlformats.org/officeDocument/2006/relationships/hyperlink" Target="http://www.edmundoptics.com/Buy/Cart-Add.cfm?itemid=11665" TargetMode="External"/><Relationship Id="rId174" Type="http://schemas.openxmlformats.org/officeDocument/2006/relationships/image" Target="../media/image1.png"/><Relationship Id="rId175" Type="http://schemas.openxmlformats.org/officeDocument/2006/relationships/hyperlink" Target="http://www.edmundoptics.com/Buy/Cart-Add.cfm?itemid=11665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http://www.edmundoptics.com/Buy/Cart-Add.cfm?itemid=11666" TargetMode="External"/><Relationship Id="rId178" Type="http://schemas.openxmlformats.org/officeDocument/2006/relationships/image" Target="../media/image1.png"/><Relationship Id="rId179" Type="http://schemas.openxmlformats.org/officeDocument/2006/relationships/hyperlink" Target="http://www.edmundoptics.com/Buy/Cart-Add.cfm?itemid=11666" TargetMode="External"/><Relationship Id="rId180" Type="http://schemas.openxmlformats.org/officeDocument/2006/relationships/image" Target="../media/image1.png"/><Relationship Id="rId181" Type="http://schemas.openxmlformats.org/officeDocument/2006/relationships/hyperlink" Target="http://www.edmundoptics.com/Buy/Cart-Add.cfm?itemid=11651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http://www.edmundoptics.com/Buy/Cart-Add.cfm?itemid=11651" TargetMode="External"/><Relationship Id="rId184" Type="http://schemas.openxmlformats.org/officeDocument/2006/relationships/image" Target="../media/image1.png"/><Relationship Id="rId185" Type="http://schemas.openxmlformats.org/officeDocument/2006/relationships/hyperlink" Target="http://www.edmundoptics.com/Buy/Cart-Add.cfm?itemid=11856" TargetMode="External"/><Relationship Id="rId186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0" name="Picture 71" descr="BUY">
          <a:hlinkClick r:id="rId1"/>
        </xdr:cNvPr>
        <xdr:cNvPicPr/>
      </xdr:nvPicPr>
      <xdr:blipFill>
        <a:blip r:embed="rId2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1" name="Picture 72" descr="BUY">
          <a:hlinkClick r:id="rId3"/>
        </xdr:cNvPr>
        <xdr:cNvPicPr/>
      </xdr:nvPicPr>
      <xdr:blipFill>
        <a:blip r:embed="rId4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2" name="Picture 73" descr="BUY">
          <a:hlinkClick r:id="rId5"/>
        </xdr:cNvPr>
        <xdr:cNvPicPr/>
      </xdr:nvPicPr>
      <xdr:blipFill>
        <a:blip r:embed="rId6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3" name="Picture 74" descr="BUY">
          <a:hlinkClick r:id="rId7"/>
        </xdr:cNvPr>
        <xdr:cNvPicPr/>
      </xdr:nvPicPr>
      <xdr:blipFill>
        <a:blip r:embed="rId8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4" name="Picture 75" descr="BUY">
          <a:hlinkClick r:id="rId9"/>
        </xdr:cNvPr>
        <xdr:cNvPicPr/>
      </xdr:nvPicPr>
      <xdr:blipFill>
        <a:blip r:embed="rId10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5" name="Picture 76" descr="BUY">
          <a:hlinkClick r:id="rId11"/>
        </xdr:cNvPr>
        <xdr:cNvPicPr/>
      </xdr:nvPicPr>
      <xdr:blipFill>
        <a:blip r:embed="rId12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6" name="Picture 77" descr="BUY">
          <a:hlinkClick r:id="rId13"/>
        </xdr:cNvPr>
        <xdr:cNvPicPr/>
      </xdr:nvPicPr>
      <xdr:blipFill>
        <a:blip r:embed="rId14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7" name="Picture 78" descr="BUY">
          <a:hlinkClick r:id="rId15"/>
        </xdr:cNvPr>
        <xdr:cNvPicPr/>
      </xdr:nvPicPr>
      <xdr:blipFill>
        <a:blip r:embed="rId16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8" name="Picture 79" descr="BUY">
          <a:hlinkClick r:id="rId17"/>
        </xdr:cNvPr>
        <xdr:cNvPicPr/>
      </xdr:nvPicPr>
      <xdr:blipFill>
        <a:blip r:embed="rId18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9" name="Picture 80" descr="BUY">
          <a:hlinkClick r:id="rId19"/>
        </xdr:cNvPr>
        <xdr:cNvPicPr/>
      </xdr:nvPicPr>
      <xdr:blipFill>
        <a:blip r:embed="rId20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10" name="Picture 81" descr="BUY">
          <a:hlinkClick r:id="rId21"/>
        </xdr:cNvPr>
        <xdr:cNvPicPr/>
      </xdr:nvPicPr>
      <xdr:blipFill>
        <a:blip r:embed="rId22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11" name="Picture 82" descr="BUY">
          <a:hlinkClick r:id="rId23"/>
        </xdr:cNvPr>
        <xdr:cNvPicPr/>
      </xdr:nvPicPr>
      <xdr:blipFill>
        <a:blip r:embed="rId24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12" name="Picture 83" descr="BUY">
          <a:hlinkClick r:id="rId25"/>
        </xdr:cNvPr>
        <xdr:cNvPicPr/>
      </xdr:nvPicPr>
      <xdr:blipFill>
        <a:blip r:embed="rId26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13" name="Picture 84" descr="BUY">
          <a:hlinkClick r:id="rId27"/>
        </xdr:cNvPr>
        <xdr:cNvPicPr/>
      </xdr:nvPicPr>
      <xdr:blipFill>
        <a:blip r:embed="rId28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14" name="Picture 85" descr="BUY">
          <a:hlinkClick r:id="rId29"/>
        </xdr:cNvPr>
        <xdr:cNvPicPr/>
      </xdr:nvPicPr>
      <xdr:blipFill>
        <a:blip r:embed="rId30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15" name="Picture 86" descr="BUY">
          <a:hlinkClick r:id="rId31"/>
        </xdr:cNvPr>
        <xdr:cNvPicPr/>
      </xdr:nvPicPr>
      <xdr:blipFill>
        <a:blip r:embed="rId32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16" name="Picture 87" descr="BUY">
          <a:hlinkClick r:id="rId33"/>
        </xdr:cNvPr>
        <xdr:cNvPicPr/>
      </xdr:nvPicPr>
      <xdr:blipFill>
        <a:blip r:embed="rId34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17" name="Picture 88" descr="BUY">
          <a:hlinkClick r:id="rId35"/>
        </xdr:cNvPr>
        <xdr:cNvPicPr/>
      </xdr:nvPicPr>
      <xdr:blipFill>
        <a:blip r:embed="rId36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18" name="Picture 89" descr="BUY">
          <a:hlinkClick r:id="rId37"/>
        </xdr:cNvPr>
        <xdr:cNvPicPr/>
      </xdr:nvPicPr>
      <xdr:blipFill>
        <a:blip r:embed="rId38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19" name="Picture 90" descr="BUY">
          <a:hlinkClick r:id="rId39"/>
        </xdr:cNvPr>
        <xdr:cNvPicPr/>
      </xdr:nvPicPr>
      <xdr:blipFill>
        <a:blip r:embed="rId40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20" name="Picture 91" descr="BUY">
          <a:hlinkClick r:id="rId41"/>
        </xdr:cNvPr>
        <xdr:cNvPicPr/>
      </xdr:nvPicPr>
      <xdr:blipFill>
        <a:blip r:embed="rId42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21" name="Picture 92" descr="BUY">
          <a:hlinkClick r:id="rId43"/>
        </xdr:cNvPr>
        <xdr:cNvPicPr/>
      </xdr:nvPicPr>
      <xdr:blipFill>
        <a:blip r:embed="rId44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22" name="Picture 93" descr="BUY">
          <a:hlinkClick r:id="rId45"/>
        </xdr:cNvPr>
        <xdr:cNvPicPr/>
      </xdr:nvPicPr>
      <xdr:blipFill>
        <a:blip r:embed="rId46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23" name="Picture 94" descr="BUY">
          <a:hlinkClick r:id="rId47"/>
        </xdr:cNvPr>
        <xdr:cNvPicPr/>
      </xdr:nvPicPr>
      <xdr:blipFill>
        <a:blip r:embed="rId48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24" name="Picture 95" descr="BUY">
          <a:hlinkClick r:id="rId49"/>
        </xdr:cNvPr>
        <xdr:cNvPicPr/>
      </xdr:nvPicPr>
      <xdr:blipFill>
        <a:blip r:embed="rId50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25" name="Picture 96" descr="BUY">
          <a:hlinkClick r:id="rId51"/>
        </xdr:cNvPr>
        <xdr:cNvPicPr/>
      </xdr:nvPicPr>
      <xdr:blipFill>
        <a:blip r:embed="rId52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26" name="Picture 97" descr="BUY">
          <a:hlinkClick r:id="rId53"/>
        </xdr:cNvPr>
        <xdr:cNvPicPr/>
      </xdr:nvPicPr>
      <xdr:blipFill>
        <a:blip r:embed="rId54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27" name="Picture 98" descr="BUY">
          <a:hlinkClick r:id="rId55"/>
        </xdr:cNvPr>
        <xdr:cNvPicPr/>
      </xdr:nvPicPr>
      <xdr:blipFill>
        <a:blip r:embed="rId56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28" name="Picture 99" descr="BUY">
          <a:hlinkClick r:id="rId57"/>
        </xdr:cNvPr>
        <xdr:cNvPicPr/>
      </xdr:nvPicPr>
      <xdr:blipFill>
        <a:blip r:embed="rId58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29" name="Picture 100" descr="BUY">
          <a:hlinkClick r:id="rId59"/>
        </xdr:cNvPr>
        <xdr:cNvPicPr/>
      </xdr:nvPicPr>
      <xdr:blipFill>
        <a:blip r:embed="rId60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30" name="Picture 101" descr="BUY">
          <a:hlinkClick r:id="rId61"/>
        </xdr:cNvPr>
        <xdr:cNvPicPr/>
      </xdr:nvPicPr>
      <xdr:blipFill>
        <a:blip r:embed="rId62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31" name="Picture 102" descr="BUY">
          <a:hlinkClick r:id="rId63"/>
        </xdr:cNvPr>
        <xdr:cNvPicPr/>
      </xdr:nvPicPr>
      <xdr:blipFill>
        <a:blip r:embed="rId64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32" name="Picture 103" descr="BUY">
          <a:hlinkClick r:id="rId65"/>
        </xdr:cNvPr>
        <xdr:cNvPicPr/>
      </xdr:nvPicPr>
      <xdr:blipFill>
        <a:blip r:embed="rId66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33" name="Picture 104" descr="BUY">
          <a:hlinkClick r:id="rId67"/>
        </xdr:cNvPr>
        <xdr:cNvPicPr/>
      </xdr:nvPicPr>
      <xdr:blipFill>
        <a:blip r:embed="rId68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34" name="Picture 105" descr="BUY">
          <a:hlinkClick r:id="rId69"/>
        </xdr:cNvPr>
        <xdr:cNvPicPr/>
      </xdr:nvPicPr>
      <xdr:blipFill>
        <a:blip r:embed="rId70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35" name="Picture 106" descr="BUY">
          <a:hlinkClick r:id="rId71"/>
        </xdr:cNvPr>
        <xdr:cNvPicPr/>
      </xdr:nvPicPr>
      <xdr:blipFill>
        <a:blip r:embed="rId72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36" name="Picture 107" descr="BUY">
          <a:hlinkClick r:id="rId73"/>
        </xdr:cNvPr>
        <xdr:cNvPicPr/>
      </xdr:nvPicPr>
      <xdr:blipFill>
        <a:blip r:embed="rId74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37" name="Picture 108" descr="BUY">
          <a:hlinkClick r:id="rId75"/>
        </xdr:cNvPr>
        <xdr:cNvPicPr/>
      </xdr:nvPicPr>
      <xdr:blipFill>
        <a:blip r:embed="rId76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38" name="Picture 109" descr="BUY">
          <a:hlinkClick r:id="rId77"/>
        </xdr:cNvPr>
        <xdr:cNvPicPr/>
      </xdr:nvPicPr>
      <xdr:blipFill>
        <a:blip r:embed="rId78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39" name="Picture 110" descr="BUY">
          <a:hlinkClick r:id="rId79"/>
        </xdr:cNvPr>
        <xdr:cNvPicPr/>
      </xdr:nvPicPr>
      <xdr:blipFill>
        <a:blip r:embed="rId80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40" name="Picture 111" descr="BUY">
          <a:hlinkClick r:id="rId81"/>
        </xdr:cNvPr>
        <xdr:cNvPicPr/>
      </xdr:nvPicPr>
      <xdr:blipFill>
        <a:blip r:embed="rId82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41" name="Picture 112" descr="BUY">
          <a:hlinkClick r:id="rId83"/>
        </xdr:cNvPr>
        <xdr:cNvPicPr/>
      </xdr:nvPicPr>
      <xdr:blipFill>
        <a:blip r:embed="rId84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42" name="Picture 113" descr="BUY">
          <a:hlinkClick r:id="rId85"/>
        </xdr:cNvPr>
        <xdr:cNvPicPr/>
      </xdr:nvPicPr>
      <xdr:blipFill>
        <a:blip r:embed="rId86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43" name="Picture 114" descr="BUY">
          <a:hlinkClick r:id="rId87"/>
        </xdr:cNvPr>
        <xdr:cNvPicPr/>
      </xdr:nvPicPr>
      <xdr:blipFill>
        <a:blip r:embed="rId88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44" name="Picture 115" descr="BUY">
          <a:hlinkClick r:id="rId89"/>
        </xdr:cNvPr>
        <xdr:cNvPicPr/>
      </xdr:nvPicPr>
      <xdr:blipFill>
        <a:blip r:embed="rId90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45" name="Picture 116" descr="BUY">
          <a:hlinkClick r:id="rId91"/>
        </xdr:cNvPr>
        <xdr:cNvPicPr/>
      </xdr:nvPicPr>
      <xdr:blipFill>
        <a:blip r:embed="rId92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46" name="Picture 117" descr="BUY">
          <a:hlinkClick r:id="rId93"/>
        </xdr:cNvPr>
        <xdr:cNvPicPr/>
      </xdr:nvPicPr>
      <xdr:blipFill>
        <a:blip r:embed="rId94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47" name="Picture 118" descr="BUY">
          <a:hlinkClick r:id="rId95"/>
        </xdr:cNvPr>
        <xdr:cNvPicPr/>
      </xdr:nvPicPr>
      <xdr:blipFill>
        <a:blip r:embed="rId96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48" name="Picture 119" descr="BUY">
          <a:hlinkClick r:id="rId97"/>
        </xdr:cNvPr>
        <xdr:cNvPicPr/>
      </xdr:nvPicPr>
      <xdr:blipFill>
        <a:blip r:embed="rId98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49" name="Picture 120" descr="BUY">
          <a:hlinkClick r:id="rId99"/>
        </xdr:cNvPr>
        <xdr:cNvPicPr/>
      </xdr:nvPicPr>
      <xdr:blipFill>
        <a:blip r:embed="rId100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50" name="Picture 121" descr="BUY">
          <a:hlinkClick r:id="rId101"/>
        </xdr:cNvPr>
        <xdr:cNvPicPr/>
      </xdr:nvPicPr>
      <xdr:blipFill>
        <a:blip r:embed="rId102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51" name="Picture 122" descr="BUY">
          <a:hlinkClick r:id="rId103"/>
        </xdr:cNvPr>
        <xdr:cNvPicPr/>
      </xdr:nvPicPr>
      <xdr:blipFill>
        <a:blip r:embed="rId104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52" name="Picture 123" descr="BUY">
          <a:hlinkClick r:id="rId105"/>
        </xdr:cNvPr>
        <xdr:cNvPicPr/>
      </xdr:nvPicPr>
      <xdr:blipFill>
        <a:blip r:embed="rId106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53" name="Picture 124" descr="BUY">
          <a:hlinkClick r:id="rId107"/>
        </xdr:cNvPr>
        <xdr:cNvPicPr/>
      </xdr:nvPicPr>
      <xdr:blipFill>
        <a:blip r:embed="rId108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54" name="Picture 125" descr="BUY">
          <a:hlinkClick r:id="rId109"/>
        </xdr:cNvPr>
        <xdr:cNvPicPr/>
      </xdr:nvPicPr>
      <xdr:blipFill>
        <a:blip r:embed="rId110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55" name="Picture 126" descr="BUY">
          <a:hlinkClick r:id="rId111"/>
        </xdr:cNvPr>
        <xdr:cNvPicPr/>
      </xdr:nvPicPr>
      <xdr:blipFill>
        <a:blip r:embed="rId112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56" name="Picture 127" descr="BUY">
          <a:hlinkClick r:id="rId113"/>
        </xdr:cNvPr>
        <xdr:cNvPicPr/>
      </xdr:nvPicPr>
      <xdr:blipFill>
        <a:blip r:embed="rId114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57" name="Picture 128" descr="BUY">
          <a:hlinkClick r:id="rId115"/>
        </xdr:cNvPr>
        <xdr:cNvPicPr/>
      </xdr:nvPicPr>
      <xdr:blipFill>
        <a:blip r:embed="rId116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58" name="Picture 129" descr="BUY">
          <a:hlinkClick r:id="rId117"/>
        </xdr:cNvPr>
        <xdr:cNvPicPr/>
      </xdr:nvPicPr>
      <xdr:blipFill>
        <a:blip r:embed="rId118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59" name="Picture 130" descr="BUY">
          <a:hlinkClick r:id="rId119"/>
        </xdr:cNvPr>
        <xdr:cNvPicPr/>
      </xdr:nvPicPr>
      <xdr:blipFill>
        <a:blip r:embed="rId120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60" name="Picture 131" descr="BUY">
          <a:hlinkClick r:id="rId121"/>
        </xdr:cNvPr>
        <xdr:cNvPicPr/>
      </xdr:nvPicPr>
      <xdr:blipFill>
        <a:blip r:embed="rId122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61" name="Picture 132" descr="BUY">
          <a:hlinkClick r:id="rId123"/>
        </xdr:cNvPr>
        <xdr:cNvPicPr/>
      </xdr:nvPicPr>
      <xdr:blipFill>
        <a:blip r:embed="rId124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62" name="Picture 133" descr="BUY">
          <a:hlinkClick r:id="rId125"/>
        </xdr:cNvPr>
        <xdr:cNvPicPr/>
      </xdr:nvPicPr>
      <xdr:blipFill>
        <a:blip r:embed="rId126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63" name="Picture 134" descr="BUY">
          <a:hlinkClick r:id="rId127"/>
        </xdr:cNvPr>
        <xdr:cNvPicPr/>
      </xdr:nvPicPr>
      <xdr:blipFill>
        <a:blip r:embed="rId128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64" name="Picture 135" descr="BUY">
          <a:hlinkClick r:id="rId129"/>
        </xdr:cNvPr>
        <xdr:cNvPicPr/>
      </xdr:nvPicPr>
      <xdr:blipFill>
        <a:blip r:embed="rId130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65" name="Picture 136" descr="BUY">
          <a:hlinkClick r:id="rId131"/>
        </xdr:cNvPr>
        <xdr:cNvPicPr/>
      </xdr:nvPicPr>
      <xdr:blipFill>
        <a:blip r:embed="rId132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66" name="Picture 137" descr="BUY">
          <a:hlinkClick r:id="rId133"/>
        </xdr:cNvPr>
        <xdr:cNvPicPr/>
      </xdr:nvPicPr>
      <xdr:blipFill>
        <a:blip r:embed="rId134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67" name="Picture 138" descr="BUY">
          <a:hlinkClick r:id="rId135"/>
        </xdr:cNvPr>
        <xdr:cNvPicPr/>
      </xdr:nvPicPr>
      <xdr:blipFill>
        <a:blip r:embed="rId136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68" name="Picture 139" descr="BUY">
          <a:hlinkClick r:id="rId137"/>
        </xdr:cNvPr>
        <xdr:cNvPicPr/>
      </xdr:nvPicPr>
      <xdr:blipFill>
        <a:blip r:embed="rId138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3</xdr:row>
      <xdr:rowOff>0</xdr:rowOff>
    </xdr:from>
    <xdr:to>
      <xdr:col>16</xdr:col>
      <xdr:colOff>326160</xdr:colOff>
      <xdr:row>3</xdr:row>
      <xdr:rowOff>133560</xdr:rowOff>
    </xdr:to>
    <xdr:pic>
      <xdr:nvPicPr>
        <xdr:cNvPr id="69" name="Picture 140" descr="BUY">
          <a:hlinkClick r:id="rId139"/>
        </xdr:cNvPr>
        <xdr:cNvPicPr/>
      </xdr:nvPicPr>
      <xdr:blipFill>
        <a:blip r:embed="rId140"/>
        <a:stretch/>
      </xdr:blipFill>
      <xdr:spPr>
        <a:xfrm>
          <a:off x="18003600" y="876240"/>
          <a:ext cx="32616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70" name="Picture 209" descr="BUY">
          <a:hlinkClick r:id="rId141"/>
        </xdr:cNvPr>
        <xdr:cNvPicPr/>
      </xdr:nvPicPr>
      <xdr:blipFill>
        <a:blip r:embed="rId142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71" name="Picture 210" descr="BUY">
          <a:hlinkClick r:id="rId143"/>
        </xdr:cNvPr>
        <xdr:cNvPicPr/>
      </xdr:nvPicPr>
      <xdr:blipFill>
        <a:blip r:embed="rId144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72" name="Picture 211" descr="BUY">
          <a:hlinkClick r:id="rId145"/>
        </xdr:cNvPr>
        <xdr:cNvPicPr/>
      </xdr:nvPicPr>
      <xdr:blipFill>
        <a:blip r:embed="rId146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73" name="Picture 212" descr="BUY">
          <a:hlinkClick r:id="rId147"/>
        </xdr:cNvPr>
        <xdr:cNvPicPr/>
      </xdr:nvPicPr>
      <xdr:blipFill>
        <a:blip r:embed="rId148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74" name="Picture 213" descr="BUY">
          <a:hlinkClick r:id="rId149"/>
        </xdr:cNvPr>
        <xdr:cNvPicPr/>
      </xdr:nvPicPr>
      <xdr:blipFill>
        <a:blip r:embed="rId150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75" name="Picture 214" descr="BUY">
          <a:hlinkClick r:id="rId151"/>
        </xdr:cNvPr>
        <xdr:cNvPicPr/>
      </xdr:nvPicPr>
      <xdr:blipFill>
        <a:blip r:embed="rId152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76" name="Picture 215" descr="BUY">
          <a:hlinkClick r:id="rId153"/>
        </xdr:cNvPr>
        <xdr:cNvPicPr/>
      </xdr:nvPicPr>
      <xdr:blipFill>
        <a:blip r:embed="rId154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77" name="Picture 216" descr="BUY">
          <a:hlinkClick r:id="rId155"/>
        </xdr:cNvPr>
        <xdr:cNvPicPr/>
      </xdr:nvPicPr>
      <xdr:blipFill>
        <a:blip r:embed="rId156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78" name="Picture 217" descr="BUY">
          <a:hlinkClick r:id="rId157"/>
        </xdr:cNvPr>
        <xdr:cNvPicPr/>
      </xdr:nvPicPr>
      <xdr:blipFill>
        <a:blip r:embed="rId158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79" name="Picture 218" descr="BUY">
          <a:hlinkClick r:id="rId159"/>
        </xdr:cNvPr>
        <xdr:cNvPicPr/>
      </xdr:nvPicPr>
      <xdr:blipFill>
        <a:blip r:embed="rId160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80" name="Picture 219" descr="BUY">
          <a:hlinkClick r:id="rId161"/>
        </xdr:cNvPr>
        <xdr:cNvPicPr/>
      </xdr:nvPicPr>
      <xdr:blipFill>
        <a:blip r:embed="rId162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81" name="Picture 220" descr="BUY">
          <a:hlinkClick r:id="rId163"/>
        </xdr:cNvPr>
        <xdr:cNvPicPr/>
      </xdr:nvPicPr>
      <xdr:blipFill>
        <a:blip r:embed="rId164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82" name="Picture 221" descr="BUY">
          <a:hlinkClick r:id="rId165"/>
        </xdr:cNvPr>
        <xdr:cNvPicPr/>
      </xdr:nvPicPr>
      <xdr:blipFill>
        <a:blip r:embed="rId166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83" name="Picture 222" descr="BUY">
          <a:hlinkClick r:id="rId167"/>
        </xdr:cNvPr>
        <xdr:cNvPicPr/>
      </xdr:nvPicPr>
      <xdr:blipFill>
        <a:blip r:embed="rId168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84" name="Picture 223" descr="BUY">
          <a:hlinkClick r:id="rId169"/>
        </xdr:cNvPr>
        <xdr:cNvPicPr/>
      </xdr:nvPicPr>
      <xdr:blipFill>
        <a:blip r:embed="rId170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85" name="Picture 224" descr="BUY">
          <a:hlinkClick r:id="rId171"/>
        </xdr:cNvPr>
        <xdr:cNvPicPr/>
      </xdr:nvPicPr>
      <xdr:blipFill>
        <a:blip r:embed="rId172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86" name="Picture 225" descr="BUY">
          <a:hlinkClick r:id="rId173"/>
        </xdr:cNvPr>
        <xdr:cNvPicPr/>
      </xdr:nvPicPr>
      <xdr:blipFill>
        <a:blip r:embed="rId174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87" name="Picture 226" descr="BUY">
          <a:hlinkClick r:id="rId175"/>
        </xdr:cNvPr>
        <xdr:cNvPicPr/>
      </xdr:nvPicPr>
      <xdr:blipFill>
        <a:blip r:embed="rId176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88" name="Picture 227" descr="BUY">
          <a:hlinkClick r:id="rId177"/>
        </xdr:cNvPr>
        <xdr:cNvPicPr/>
      </xdr:nvPicPr>
      <xdr:blipFill>
        <a:blip r:embed="rId178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89" name="Picture 228" descr="BUY">
          <a:hlinkClick r:id="rId179"/>
        </xdr:cNvPr>
        <xdr:cNvPicPr/>
      </xdr:nvPicPr>
      <xdr:blipFill>
        <a:blip r:embed="rId180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90" name="Picture 229" descr="BUY">
          <a:hlinkClick r:id="rId181"/>
        </xdr:cNvPr>
        <xdr:cNvPicPr/>
      </xdr:nvPicPr>
      <xdr:blipFill>
        <a:blip r:embed="rId182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91" name="Picture 230" descr="BUY">
          <a:hlinkClick r:id="rId183"/>
        </xdr:cNvPr>
        <xdr:cNvPicPr/>
      </xdr:nvPicPr>
      <xdr:blipFill>
        <a:blip r:embed="rId184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43</xdr:row>
      <xdr:rowOff>0</xdr:rowOff>
    </xdr:from>
    <xdr:to>
      <xdr:col>16</xdr:col>
      <xdr:colOff>326160</xdr:colOff>
      <xdr:row>43</xdr:row>
      <xdr:rowOff>132840</xdr:rowOff>
    </xdr:to>
    <xdr:pic>
      <xdr:nvPicPr>
        <xdr:cNvPr id="92" name="Picture 231" descr="BUY">
          <a:hlinkClick r:id="rId185"/>
        </xdr:cNvPr>
        <xdr:cNvPicPr/>
      </xdr:nvPicPr>
      <xdr:blipFill>
        <a:blip r:embed="rId186"/>
        <a:stretch/>
      </xdr:blipFill>
      <xdr:spPr>
        <a:xfrm>
          <a:off x="18003600" y="7677000"/>
          <a:ext cx="3261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1</xdr:row>
      <xdr:rowOff>0</xdr:rowOff>
    </xdr:from>
    <xdr:to>
      <xdr:col>13</xdr:col>
      <xdr:colOff>101880</xdr:colOff>
      <xdr:row>11</xdr:row>
      <xdr:rowOff>9720</xdr:rowOff>
    </xdr:to>
    <xdr:pic>
      <xdr:nvPicPr>
        <xdr:cNvPr id="93" name="Picture 2" descr=""/>
        <xdr:cNvPicPr/>
      </xdr:nvPicPr>
      <xdr:blipFill>
        <a:blip r:embed="rId1"/>
        <a:stretch/>
      </xdr:blipFill>
      <xdr:spPr>
        <a:xfrm>
          <a:off x="21327840" y="2562120"/>
          <a:ext cx="1018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pogee-ccd.com/feature.html" TargetMode="External"/><Relationship Id="rId2" Type="http://schemas.openxmlformats.org/officeDocument/2006/relationships/hyperlink" Target="http://www.apogee-ccd.com/astronomical_imaging.htm" TargetMode="External"/><Relationship Id="rId3" Type="http://schemas.openxmlformats.org/officeDocument/2006/relationships/hyperlink" Target="http://www.apogee-ccd.com/astronomical_imaging.htm" TargetMode="External"/><Relationship Id="rId4" Type="http://schemas.openxmlformats.org/officeDocument/2006/relationships/hyperlink" Target="http://www.apogee-ccd.com/astronomical_imaging.htm" TargetMode="External"/><Relationship Id="rId5" Type="http://schemas.openxmlformats.org/officeDocument/2006/relationships/hyperlink" Target="http://www.apogee-ccd.com/astronomical_imaging.htm" TargetMode="External"/><Relationship Id="rId6" Type="http://schemas.openxmlformats.org/officeDocument/2006/relationships/hyperlink" Target="http://www.apogee-ccd.com/astronomical_imaging.htm" TargetMode="External"/><Relationship Id="rId7" Type="http://schemas.openxmlformats.org/officeDocument/2006/relationships/hyperlink" Target="http://www.apogee-ccd.com/astronomical_imaging.htm" TargetMode="External"/><Relationship Id="rId8" Type="http://schemas.openxmlformats.org/officeDocument/2006/relationships/hyperlink" Target="http://www.apogee-ccd.com/astronomical_imaging.htm" TargetMode="External"/><Relationship Id="rId9" Type="http://schemas.openxmlformats.org/officeDocument/2006/relationships/hyperlink" Target="http://www.apogee-ccd.com/astronomical_imaging.htm" TargetMode="External"/><Relationship Id="rId10" Type="http://schemas.openxmlformats.org/officeDocument/2006/relationships/hyperlink" Target="http://www.apogee-ccd.com/astronomical_imaging.htm" TargetMode="External"/><Relationship Id="rId11" Type="http://schemas.openxmlformats.org/officeDocument/2006/relationships/hyperlink" Target="http://www.apogee-ccd.com/astronomical_imaging.htm" TargetMode="External"/><Relationship Id="rId12" Type="http://schemas.openxmlformats.org/officeDocument/2006/relationships/hyperlink" Target="http://www.apogee-ccd.com/astronomical_imaging.htm" TargetMode="External"/><Relationship Id="rId13" Type="http://schemas.openxmlformats.org/officeDocument/2006/relationships/hyperlink" Target="http://www.apogee-ccd.com/astronomical_imaging.htm" TargetMode="External"/><Relationship Id="rId14" Type="http://schemas.openxmlformats.org/officeDocument/2006/relationships/hyperlink" Target="http://www.apogee-ccd.com/astronomical_imaging.htm" TargetMode="External"/><Relationship Id="rId15" Type="http://schemas.openxmlformats.org/officeDocument/2006/relationships/hyperlink" Target="http://www.apogee-ccd.com/astronomical_imaging.htm" TargetMode="External"/><Relationship Id="rId16" Type="http://schemas.openxmlformats.org/officeDocument/2006/relationships/hyperlink" Target="http://www.apogee-ccd.com/astronomical_imaging.htm" TargetMode="External"/><Relationship Id="rId17" Type="http://schemas.openxmlformats.org/officeDocument/2006/relationships/hyperlink" Target="http://www.apogee-ccd.com/astronomical_imaging.htm" TargetMode="External"/><Relationship Id="rId18" Type="http://schemas.openxmlformats.org/officeDocument/2006/relationships/hyperlink" Target="http://www.apogee-ccd.com/astronomical_imaging.htm" TargetMode="External"/><Relationship Id="rId19" Type="http://schemas.openxmlformats.org/officeDocument/2006/relationships/hyperlink" Target="http://www.edmundoptics.com/IOD/DisplayProduct.cfm?productid=1980" TargetMode="External"/><Relationship Id="rId20" Type="http://schemas.openxmlformats.org/officeDocument/2006/relationships/hyperlink" Target="http://www.edmundoptics.com/IOD/DisplayProduct.cfm?productid=1287" TargetMode="External"/><Relationship Id="rId21" Type="http://schemas.openxmlformats.org/officeDocument/2006/relationships/hyperlink" Target="http://www.edmundoptics.com/IOD/DisplayProduct.cfm?productid=1270" TargetMode="External"/><Relationship Id="rId22" Type="http://schemas.openxmlformats.org/officeDocument/2006/relationships/hyperlink" Target="http://www.edmundoptics.com/IOD/DisplayProduct.cfm?productid=1298" TargetMode="External"/><Relationship Id="rId23" Type="http://schemas.openxmlformats.org/officeDocument/2006/relationships/hyperlink" Target="http://www.edmundoptics.com/IOD/DisplayProduct.cfm?productid=1272" TargetMode="External"/><Relationship Id="rId24" Type="http://schemas.openxmlformats.org/officeDocument/2006/relationships/hyperlink" Target="http://www.edmundoptics.com/IOD/DisplayProduct.cfm?productid=1252" TargetMode="External"/><Relationship Id="rId25" Type="http://schemas.openxmlformats.org/officeDocument/2006/relationships/hyperlink" Target="http://www.universityoptics.com/ccd.htm" TargetMode="External"/><Relationship Id="rId26" Type="http://schemas.openxmlformats.org/officeDocument/2006/relationships/hyperlink" Target="http://www.dalsa.com/product_sel/prodInfo.asp?lbxProd__ID=CA-D1-0128" TargetMode="External"/><Relationship Id="rId27" Type="http://schemas.openxmlformats.org/officeDocument/2006/relationships/hyperlink" Target="http://www.dalsa.com/product_sel/prodInfo.asp?lbxProd__ID=CA-D1-0256" TargetMode="External"/><Relationship Id="rId28" Type="http://schemas.openxmlformats.org/officeDocument/2006/relationships/hyperlink" Target="http://www.dalsa.com/product_sel/prodInfo.asp?lbxProd__ID=CA-D6-0256" TargetMode="External"/><Relationship Id="rId29" Type="http://schemas.openxmlformats.org/officeDocument/2006/relationships/hyperlink" Target="http://www.dalsa.com/product_sel/prodInfo.asp?lbxProd__ID=CA-D6-0512" TargetMode="External"/><Relationship Id="rId30" Type="http://schemas.openxmlformats.org/officeDocument/2006/relationships/hyperlink" Target="http://www.dalsa.com/product_sel/prodInfo.asp?lbxProd__ID=CA-D8-0512" TargetMode="External"/><Relationship Id="rId31" Type="http://schemas.openxmlformats.org/officeDocument/2006/relationships/hyperlink" Target="http://www.dalsa.com/product_sel/prodInfo.asp?lbxProd__ID=CA-D4-1024" TargetMode="External"/><Relationship Id="rId32" Type="http://schemas.openxmlformats.org/officeDocument/2006/relationships/hyperlink" Target="http://www.dalsa.com/product_sel/prodInfo.asp?lbxProd__ID=CA-D7-1024" TargetMode="External"/><Relationship Id="rId33" Type="http://schemas.openxmlformats.org/officeDocument/2006/relationships/hyperlink" Target="http://www.dalsa.com/product_sel/prodInfo.asp?lbxProd__ID=IA-D1-0128" TargetMode="External"/><Relationship Id="rId34" Type="http://schemas.openxmlformats.org/officeDocument/2006/relationships/hyperlink" Target="http://www.dalsa.com/product_sel/prodInfo.asp?lbxProd__ID=IA-D1-0256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edmundoptics.com/IOD/DisplayProduct.cfm?productid=2035&amp;sortby=Size_mm" TargetMode="External"/><Relationship Id="rId2" Type="http://schemas.openxmlformats.org/officeDocument/2006/relationships/hyperlink" Target="http://www.edmundoptics.com/IOD/DisplayProduct.cfm?Productid=2103" TargetMode="External"/><Relationship Id="rId3" Type="http://schemas.openxmlformats.org/officeDocument/2006/relationships/hyperlink" Target="http://www.edmundoptics.com/IOD/DisplayProduct.cfm?Productid=2037" TargetMode="External"/><Relationship Id="rId4" Type="http://schemas.openxmlformats.org/officeDocument/2006/relationships/hyperlink" Target="http://www.lambda.cc/dat/tableofcontent1.html" TargetMode="External"/><Relationship Id="rId5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edmundoptics.com/IOD/DisplayProduct.cfm?productid=1282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BM12" activePane="bottomLeft" state="frozen"/>
      <selection pane="topLeft" activeCell="E1" activeCellId="0" sqref="E1"/>
      <selection pane="bottom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6.42"/>
    <col collapsed="false" customWidth="true" hidden="false" outlineLevel="0" max="3" min="3" style="1" width="15.28"/>
    <col collapsed="false" customWidth="true" hidden="false" outlineLevel="0" max="4" min="4" style="1" width="14.41"/>
    <col collapsed="false" customWidth="true" hidden="false" outlineLevel="0" max="5" min="5" style="1" width="9.28"/>
    <col collapsed="false" customWidth="true" hidden="false" outlineLevel="0" max="6" min="6" style="1" width="5.13"/>
    <col collapsed="false" customWidth="false" hidden="false" outlineLevel="0" max="7" min="7" style="1" width="9.14"/>
    <col collapsed="false" customWidth="true" hidden="false" outlineLevel="0" max="8" min="8" style="3" width="7.56"/>
    <col collapsed="false" customWidth="true" hidden="false" outlineLevel="0" max="9" min="9" style="1" width="7.42"/>
    <col collapsed="false" customWidth="true" hidden="false" outlineLevel="0" max="10" min="10" style="4" width="19.56"/>
    <col collapsed="false" customWidth="true" hidden="false" outlineLevel="0" max="11" min="11" style="1" width="14.56"/>
    <col collapsed="false" customWidth="true" hidden="false" outlineLevel="0" max="12" min="12" style="1" width="14.7"/>
    <col collapsed="false" customWidth="true" hidden="false" outlineLevel="0" max="13" min="13" style="1" width="23.14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s="5" customFormat="true" ht="38.25" hidden="false" customHeight="false" outlineLevel="0" collapsed="false">
      <c r="B1" s="6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7" t="s">
        <v>7</v>
      </c>
      <c r="J1" s="5" t="s">
        <v>8</v>
      </c>
      <c r="K1" s="8" t="s">
        <v>9</v>
      </c>
      <c r="L1" s="5" t="s">
        <v>10</v>
      </c>
      <c r="M1" s="5" t="s">
        <v>11</v>
      </c>
      <c r="N1" s="5" t="s">
        <v>12</v>
      </c>
    </row>
    <row r="2" s="9" customFormat="true" ht="12.75" hidden="false" customHeight="false" outlineLevel="0" collapsed="false">
      <c r="A2" s="9" t="s">
        <v>13</v>
      </c>
      <c r="B2" s="10"/>
      <c r="I2" s="11"/>
      <c r="K2" s="12"/>
    </row>
    <row r="3" customFormat="false" ht="25.5" hidden="false" customHeight="false" outlineLevel="0" collapsed="false">
      <c r="B3" s="2" t="s">
        <v>14</v>
      </c>
      <c r="H3" s="1"/>
      <c r="I3" s="3"/>
      <c r="J3" s="1"/>
      <c r="K3" s="4"/>
    </row>
    <row r="4" customFormat="false" ht="38.25" hidden="false" customHeight="false" outlineLevel="0" collapsed="false">
      <c r="D4" s="1" t="s">
        <v>15</v>
      </c>
      <c r="E4" s="1" t="n">
        <v>14</v>
      </c>
      <c r="F4" s="1" t="n">
        <v>11</v>
      </c>
      <c r="G4" s="1" t="n">
        <f aca="false">F4/E4</f>
        <v>0.785714285714286</v>
      </c>
      <c r="H4" s="1" t="n">
        <v>50</v>
      </c>
      <c r="I4" s="3" t="n">
        <f aca="false">H4/2.2</f>
        <v>22.7272727272727</v>
      </c>
      <c r="J4" s="1" t="s">
        <v>16</v>
      </c>
      <c r="K4" s="4" t="n">
        <v>3995</v>
      </c>
      <c r="L4" s="1" t="s">
        <v>17</v>
      </c>
      <c r="N4" s="13" t="s">
        <v>18</v>
      </c>
    </row>
    <row r="5" customFormat="false" ht="51" hidden="false" customHeight="false" outlineLevel="0" collapsed="false">
      <c r="D5" s="1" t="s">
        <v>19</v>
      </c>
      <c r="E5" s="1" t="n">
        <v>11</v>
      </c>
      <c r="F5" s="1" t="n">
        <v>10</v>
      </c>
      <c r="G5" s="1" t="n">
        <f aca="false">F5/E5</f>
        <v>0.909090909090909</v>
      </c>
      <c r="H5" s="1"/>
      <c r="I5" s="3" t="n">
        <f aca="false">H5/2.2</f>
        <v>0</v>
      </c>
      <c r="J5" s="1" t="s">
        <v>20</v>
      </c>
      <c r="K5" s="4" t="n">
        <v>1795</v>
      </c>
      <c r="L5" s="1" t="s">
        <v>17</v>
      </c>
      <c r="N5" s="13" t="s">
        <v>18</v>
      </c>
    </row>
    <row r="6" customFormat="false" ht="12.75" hidden="false" customHeight="false" outlineLevel="0" collapsed="false">
      <c r="D6" s="1" t="s">
        <v>21</v>
      </c>
      <c r="E6" s="1" t="n">
        <v>9.25</v>
      </c>
      <c r="F6" s="1" t="n">
        <v>10</v>
      </c>
      <c r="G6" s="1" t="n">
        <f aca="false">F6/E6</f>
        <v>1.08108108108108</v>
      </c>
      <c r="H6" s="1"/>
      <c r="I6" s="3" t="n">
        <f aca="false">H6/2.2</f>
        <v>0</v>
      </c>
      <c r="J6" s="1" t="s">
        <v>16</v>
      </c>
      <c r="K6" s="4" t="n">
        <v>1145</v>
      </c>
      <c r="L6" s="1" t="s">
        <v>22</v>
      </c>
      <c r="N6" s="13" t="s">
        <v>18</v>
      </c>
    </row>
    <row r="7" customFormat="false" ht="38.25" hidden="false" customHeight="false" outlineLevel="0" collapsed="false">
      <c r="D7" s="1" t="s">
        <v>23</v>
      </c>
      <c r="E7" s="1" t="n">
        <v>8</v>
      </c>
      <c r="F7" s="1" t="n">
        <v>10</v>
      </c>
      <c r="G7" s="1" t="n">
        <f aca="false">F7/E7</f>
        <v>1.25</v>
      </c>
      <c r="H7" s="1" t="n">
        <v>18</v>
      </c>
      <c r="I7" s="3" t="n">
        <f aca="false">H7/2.2</f>
        <v>8.18181818181818</v>
      </c>
      <c r="J7" s="1" t="s">
        <v>24</v>
      </c>
      <c r="K7" s="4" t="n">
        <v>695</v>
      </c>
      <c r="L7" s="1" t="s">
        <v>22</v>
      </c>
      <c r="N7" s="13" t="s">
        <v>18</v>
      </c>
    </row>
    <row r="8" customFormat="false" ht="25.5" hidden="false" customHeight="false" outlineLevel="0" collapsed="false">
      <c r="B8" s="2" t="s">
        <v>25</v>
      </c>
      <c r="H8" s="1"/>
      <c r="I8" s="3"/>
      <c r="J8" s="1"/>
      <c r="K8" s="4"/>
      <c r="N8" s="13"/>
    </row>
    <row r="9" customFormat="false" ht="51" hidden="false" customHeight="false" outlineLevel="0" collapsed="false">
      <c r="C9" s="1" t="s">
        <v>26</v>
      </c>
      <c r="D9" s="1" t="s">
        <v>27</v>
      </c>
      <c r="E9" s="1" t="n">
        <v>11</v>
      </c>
      <c r="F9" s="1" t="n">
        <v>10</v>
      </c>
      <c r="G9" s="1" t="n">
        <f aca="false">F9/E9</f>
        <v>0.909090909090909</v>
      </c>
      <c r="H9" s="1" t="n">
        <v>65</v>
      </c>
      <c r="I9" s="3" t="n">
        <f aca="false">H9/2.2</f>
        <v>29.5454545454545</v>
      </c>
      <c r="J9" s="1" t="s">
        <v>28</v>
      </c>
      <c r="K9" s="4" t="n">
        <v>2999</v>
      </c>
      <c r="L9" s="1" t="s">
        <v>29</v>
      </c>
      <c r="N9" s="13" t="s">
        <v>18</v>
      </c>
    </row>
    <row r="10" customFormat="false" ht="25.5" hidden="false" customHeight="false" outlineLevel="0" collapsed="false">
      <c r="C10" s="1" t="s">
        <v>30</v>
      </c>
      <c r="E10" s="1" t="n">
        <v>11</v>
      </c>
      <c r="F10" s="1" t="n">
        <v>10</v>
      </c>
      <c r="G10" s="1" t="n">
        <f aca="false">F10/E10</f>
        <v>0.909090909090909</v>
      </c>
      <c r="H10" s="1" t="n">
        <v>118</v>
      </c>
      <c r="I10" s="3" t="n">
        <f aca="false">H10/2.2</f>
        <v>53.6363636363636</v>
      </c>
      <c r="J10" s="1"/>
      <c r="K10" s="4"/>
      <c r="N10" s="13" t="s">
        <v>31</v>
      </c>
    </row>
    <row r="11" customFormat="false" ht="25.5" hidden="false" customHeight="false" outlineLevel="0" collapsed="false">
      <c r="C11" s="1" t="s">
        <v>32</v>
      </c>
      <c r="E11" s="1" t="n">
        <v>14</v>
      </c>
      <c r="F11" s="1" t="n">
        <v>11</v>
      </c>
      <c r="G11" s="1" t="n">
        <f aca="false">F11/E11</f>
        <v>0.785714285714286</v>
      </c>
      <c r="H11" s="1" t="n">
        <v>164</v>
      </c>
      <c r="I11" s="3" t="n">
        <f aca="false">H11/2.2</f>
        <v>74.5454545454545</v>
      </c>
      <c r="J11" s="1" t="s">
        <v>33</v>
      </c>
      <c r="K11" s="4"/>
      <c r="N11" s="13" t="s">
        <v>34</v>
      </c>
    </row>
    <row r="12" customFormat="false" ht="30.75" hidden="false" customHeight="true" outlineLevel="0" collapsed="false">
      <c r="C12" s="1" t="s">
        <v>35</v>
      </c>
      <c r="E12" s="1" t="n">
        <v>11</v>
      </c>
      <c r="F12" s="1" t="n">
        <v>10</v>
      </c>
      <c r="G12" s="1" t="n">
        <f aca="false">F12/E12</f>
        <v>0.909090909090909</v>
      </c>
      <c r="H12" s="1" t="n">
        <v>27.5</v>
      </c>
      <c r="I12" s="3" t="n">
        <f aca="false">H12/2.2</f>
        <v>12.5</v>
      </c>
      <c r="J12" s="1"/>
      <c r="K12" s="4" t="n">
        <v>2275</v>
      </c>
      <c r="L12" s="1" t="s">
        <v>36</v>
      </c>
      <c r="M12" s="1" t="s">
        <v>37</v>
      </c>
      <c r="N12" s="13" t="s">
        <v>38</v>
      </c>
    </row>
    <row r="13" customFormat="false" ht="38.25" hidden="false" customHeight="false" outlineLevel="0" collapsed="false">
      <c r="A13" s="14"/>
      <c r="B13" s="2" t="s">
        <v>39</v>
      </c>
      <c r="H13" s="1"/>
      <c r="I13" s="3"/>
      <c r="J13" s="1"/>
      <c r="K13" s="4"/>
      <c r="M13" s="1" t="s">
        <v>40</v>
      </c>
      <c r="N13" s="13" t="s">
        <v>41</v>
      </c>
    </row>
    <row r="14" customFormat="false" ht="25.5" hidden="false" customHeight="false" outlineLevel="0" collapsed="false">
      <c r="C14" s="1" t="s">
        <v>42</v>
      </c>
      <c r="E14" s="1" t="n">
        <v>12</v>
      </c>
      <c r="F14" s="1" t="n">
        <v>10</v>
      </c>
      <c r="G14" s="1" t="n">
        <f aca="false">F14/E14</f>
        <v>0.833333333333333</v>
      </c>
      <c r="H14" s="1"/>
      <c r="I14" s="3"/>
      <c r="J14" s="1" t="s">
        <v>43</v>
      </c>
      <c r="K14" s="4" t="n">
        <v>3995</v>
      </c>
      <c r="N14" s="1" t="s">
        <v>44</v>
      </c>
    </row>
    <row r="15" customFormat="false" ht="25.5" hidden="false" customHeight="false" outlineLevel="0" collapsed="false">
      <c r="C15" s="1" t="s">
        <v>42</v>
      </c>
      <c r="E15" s="1" t="n">
        <v>10</v>
      </c>
      <c r="F15" s="1" t="s">
        <v>45</v>
      </c>
      <c r="H15" s="1"/>
      <c r="I15" s="3"/>
      <c r="J15" s="1" t="s">
        <v>43</v>
      </c>
      <c r="K15" s="4" t="n">
        <v>2695</v>
      </c>
      <c r="N15" s="1" t="s">
        <v>46</v>
      </c>
    </row>
    <row r="16" customFormat="false" ht="12.75" hidden="false" customHeight="false" outlineLevel="0" collapsed="false">
      <c r="C16" s="1" t="s">
        <v>47</v>
      </c>
      <c r="D16" s="1" t="s">
        <v>48</v>
      </c>
      <c r="E16" s="1" t="n">
        <v>8</v>
      </c>
      <c r="F16" s="1" t="n">
        <v>10</v>
      </c>
      <c r="G16" s="1" t="n">
        <f aca="false">F16/E16</f>
        <v>1.25</v>
      </c>
      <c r="H16" s="1" t="n">
        <v>25</v>
      </c>
      <c r="I16" s="3" t="n">
        <f aca="false">H16/2.2</f>
        <v>11.3636363636364</v>
      </c>
      <c r="J16" s="1"/>
      <c r="K16" s="4" t="n">
        <v>795</v>
      </c>
      <c r="L16" s="1" t="s">
        <v>49</v>
      </c>
      <c r="N16" s="13" t="s">
        <v>18</v>
      </c>
    </row>
    <row r="17" customFormat="false" ht="12.75" hidden="false" customHeight="false" outlineLevel="0" collapsed="false">
      <c r="C17" s="1" t="s">
        <v>50</v>
      </c>
      <c r="D17" s="1" t="s">
        <v>51</v>
      </c>
      <c r="E17" s="1" t="n">
        <v>8</v>
      </c>
      <c r="F17" s="1" t="n">
        <v>10</v>
      </c>
      <c r="G17" s="1" t="n">
        <f aca="false">F17/E17</f>
        <v>1.25</v>
      </c>
      <c r="H17" s="1"/>
      <c r="I17" s="3"/>
      <c r="J17" s="1"/>
      <c r="K17" s="4"/>
      <c r="N17" s="13" t="s">
        <v>18</v>
      </c>
    </row>
    <row r="18" customFormat="false" ht="25.5" hidden="false" customHeight="false" outlineLevel="0" collapsed="false">
      <c r="C18" s="1" t="s">
        <v>52</v>
      </c>
      <c r="E18" s="1" t="n">
        <v>8</v>
      </c>
      <c r="F18" s="1" t="n">
        <v>10</v>
      </c>
      <c r="G18" s="1" t="n">
        <f aca="false">F18/E18</f>
        <v>1.25</v>
      </c>
      <c r="H18" s="1"/>
      <c r="I18" s="3"/>
      <c r="J18" s="1" t="s">
        <v>43</v>
      </c>
      <c r="K18" s="4" t="n">
        <v>995</v>
      </c>
      <c r="N18" s="1" t="s">
        <v>53</v>
      </c>
    </row>
    <row r="19" customFormat="false" ht="25.5" hidden="false" customHeight="false" outlineLevel="0" collapsed="false">
      <c r="C19" s="1" t="s">
        <v>42</v>
      </c>
      <c r="E19" s="1" t="n">
        <v>8</v>
      </c>
      <c r="F19" s="1" t="s">
        <v>45</v>
      </c>
      <c r="H19" s="1"/>
      <c r="I19" s="3"/>
      <c r="J19" s="1" t="s">
        <v>43</v>
      </c>
      <c r="K19" s="4" t="n">
        <v>2295</v>
      </c>
      <c r="N19" s="1" t="s">
        <v>54</v>
      </c>
    </row>
    <row r="20" customFormat="false" ht="12.75" hidden="false" customHeight="false" outlineLevel="0" collapsed="false">
      <c r="C20" s="1" t="s">
        <v>55</v>
      </c>
      <c r="E20" s="1" t="n">
        <v>3.5</v>
      </c>
      <c r="F20" s="1" t="n">
        <v>13.8</v>
      </c>
      <c r="G20" s="1" t="n">
        <f aca="false">F20/E20</f>
        <v>3.94285714285714</v>
      </c>
      <c r="H20" s="1"/>
      <c r="I20" s="3"/>
      <c r="J20" s="1"/>
      <c r="K20" s="4"/>
    </row>
    <row r="21" customFormat="false" ht="12.75" hidden="false" customHeight="false" outlineLevel="0" collapsed="false">
      <c r="C21" s="1" t="s">
        <v>56</v>
      </c>
      <c r="E21" s="1" t="n">
        <v>2.756</v>
      </c>
      <c r="F21" s="1" t="n">
        <v>5</v>
      </c>
      <c r="G21" s="1" t="n">
        <f aca="false">F21/E21</f>
        <v>1.81422351233672</v>
      </c>
      <c r="H21" s="1"/>
      <c r="I21" s="3"/>
      <c r="J21" s="1"/>
      <c r="K21" s="4"/>
    </row>
    <row r="22" customFormat="false" ht="12.75" hidden="false" customHeight="false" outlineLevel="0" collapsed="false">
      <c r="C22" s="1" t="s">
        <v>57</v>
      </c>
      <c r="E22" s="1" t="n">
        <v>2.362</v>
      </c>
      <c r="F22" s="1" t="n">
        <v>5.8</v>
      </c>
      <c r="G22" s="1" t="n">
        <f aca="false">F22/E22</f>
        <v>2.45554614733277</v>
      </c>
      <c r="H22" s="1"/>
      <c r="I22" s="3"/>
      <c r="J22" s="1"/>
      <c r="K22" s="4"/>
    </row>
    <row r="23" customFormat="false" ht="12.75" hidden="false" customHeight="false" outlineLevel="0" collapsed="false">
      <c r="C23" s="1" t="s">
        <v>42</v>
      </c>
      <c r="E23" s="1" t="n">
        <v>16</v>
      </c>
      <c r="G23" s="1" t="n">
        <f aca="false">F23/E23</f>
        <v>0</v>
      </c>
      <c r="H23" s="1"/>
      <c r="I23" s="3"/>
      <c r="J23" s="1"/>
      <c r="K23" s="4"/>
    </row>
    <row r="24" customFormat="false" ht="38.25" hidden="false" customHeight="false" outlineLevel="0" collapsed="false">
      <c r="C24" s="1" t="s">
        <v>35</v>
      </c>
      <c r="D24" s="1" t="s">
        <v>58</v>
      </c>
      <c r="E24" s="1" t="n">
        <v>10</v>
      </c>
      <c r="F24" s="1" t="n">
        <v>6.3</v>
      </c>
      <c r="G24" s="1" t="n">
        <f aca="false">F24/E24</f>
        <v>0.63</v>
      </c>
      <c r="H24" s="1" t="n">
        <v>25</v>
      </c>
      <c r="I24" s="3" t="n">
        <f aca="false">H24/2.2</f>
        <v>11.3636363636364</v>
      </c>
      <c r="J24" s="1" t="s">
        <v>59</v>
      </c>
      <c r="K24" s="4" t="n">
        <v>1195</v>
      </c>
      <c r="L24" s="1" t="s">
        <v>17</v>
      </c>
      <c r="N24" s="13" t="s">
        <v>18</v>
      </c>
    </row>
    <row r="25" customFormat="false" ht="38.25" hidden="false" customHeight="false" outlineLevel="0" collapsed="false">
      <c r="C25" s="1" t="s">
        <v>35</v>
      </c>
      <c r="D25" s="1" t="s">
        <v>60</v>
      </c>
      <c r="E25" s="1" t="n">
        <v>10</v>
      </c>
      <c r="F25" s="1" t="n">
        <v>10</v>
      </c>
      <c r="G25" s="1" t="n">
        <f aca="false">F25/E25</f>
        <v>1</v>
      </c>
      <c r="H25" s="1" t="n">
        <v>25</v>
      </c>
      <c r="I25" s="3" t="n">
        <f aca="false">H25/2.2</f>
        <v>11.3636363636364</v>
      </c>
      <c r="J25" s="1" t="s">
        <v>61</v>
      </c>
      <c r="K25" s="4" t="n">
        <v>1195</v>
      </c>
      <c r="L25" s="1" t="s">
        <v>62</v>
      </c>
      <c r="N25" s="13" t="s">
        <v>18</v>
      </c>
    </row>
    <row r="26" customFormat="false" ht="38.25" hidden="false" customHeight="false" outlineLevel="0" collapsed="false">
      <c r="C26" s="1" t="s">
        <v>35</v>
      </c>
      <c r="D26" s="1" t="s">
        <v>63</v>
      </c>
      <c r="E26" s="1" t="n">
        <v>12</v>
      </c>
      <c r="F26" s="1" t="n">
        <v>10</v>
      </c>
      <c r="G26" s="1" t="n">
        <f aca="false">F26/E26</f>
        <v>0.833333333333333</v>
      </c>
      <c r="H26" s="1" t="n">
        <v>30</v>
      </c>
      <c r="I26" s="3" t="n">
        <f aca="false">H26/2.2</f>
        <v>13.6363636363636</v>
      </c>
      <c r="J26" s="1" t="s">
        <v>64</v>
      </c>
      <c r="K26" s="4" t="n">
        <v>2460</v>
      </c>
      <c r="L26" s="1" t="s">
        <v>65</v>
      </c>
      <c r="N26" s="13" t="s">
        <v>18</v>
      </c>
    </row>
    <row r="27" customFormat="false" ht="38.25" hidden="false" customHeight="false" outlineLevel="0" collapsed="false">
      <c r="C27" s="1" t="s">
        <v>35</v>
      </c>
      <c r="D27" s="1" t="s">
        <v>66</v>
      </c>
      <c r="E27" s="1" t="n">
        <v>8</v>
      </c>
      <c r="F27" s="1" t="n">
        <v>6.3</v>
      </c>
      <c r="G27" s="1" t="n">
        <f aca="false">F27/E27</f>
        <v>0.7875</v>
      </c>
      <c r="H27" s="1" t="n">
        <v>14</v>
      </c>
      <c r="I27" s="3" t="n">
        <f aca="false">H27/2.2</f>
        <v>6.36363636363636</v>
      </c>
      <c r="J27" s="1" t="s">
        <v>67</v>
      </c>
      <c r="K27" s="4" t="n">
        <v>800</v>
      </c>
      <c r="L27" s="1" t="s">
        <v>62</v>
      </c>
      <c r="N27" s="13" t="s">
        <v>18</v>
      </c>
    </row>
    <row r="28" customFormat="false" ht="38.25" hidden="false" customHeight="false" outlineLevel="0" collapsed="false">
      <c r="C28" s="1" t="s">
        <v>35</v>
      </c>
      <c r="D28" s="1" t="s">
        <v>68</v>
      </c>
      <c r="E28" s="1" t="n">
        <v>8</v>
      </c>
      <c r="F28" s="1" t="n">
        <v>10</v>
      </c>
      <c r="G28" s="1" t="n">
        <f aca="false">F28/E28</f>
        <v>1.25</v>
      </c>
      <c r="H28" s="1" t="n">
        <v>14</v>
      </c>
      <c r="I28" s="3" t="n">
        <f aca="false">H28/2.2</f>
        <v>6.36363636363636</v>
      </c>
      <c r="J28" s="1" t="s">
        <v>69</v>
      </c>
      <c r="K28" s="4" t="n">
        <v>800</v>
      </c>
      <c r="L28" s="1" t="s">
        <v>70</v>
      </c>
      <c r="N28" s="13" t="s">
        <v>18</v>
      </c>
    </row>
    <row r="40" customFormat="false" ht="12.75" hidden="false" customHeight="false" outlineLevel="0" collapsed="false">
      <c r="A40" s="14" t="s">
        <v>71</v>
      </c>
    </row>
    <row r="41" customFormat="false" ht="12.75" hidden="false" customHeight="false" outlineLevel="0" collapsed="false">
      <c r="A41" s="14" t="s">
        <v>72</v>
      </c>
    </row>
    <row r="42" customFormat="false" ht="12.75" hidden="false" customHeight="false" outlineLevel="0" collapsed="false">
      <c r="A42" s="14"/>
      <c r="B42" s="2" t="s">
        <v>39</v>
      </c>
    </row>
    <row r="43" customFormat="false" ht="25.5" hidden="false" customHeight="false" outlineLevel="0" collapsed="false">
      <c r="A43" s="14"/>
      <c r="C43" s="1" t="s">
        <v>42</v>
      </c>
      <c r="E43" s="1" t="s">
        <v>73</v>
      </c>
      <c r="F43" s="1" t="n">
        <v>12</v>
      </c>
      <c r="I43" s="1" t="s">
        <v>43</v>
      </c>
      <c r="J43" s="4" t="n">
        <v>2795</v>
      </c>
      <c r="M43" s="1" t="s">
        <v>74</v>
      </c>
    </row>
    <row r="48" customFormat="false" ht="12.75" hidden="false" customHeight="false" outlineLevel="0" collapsed="false">
      <c r="A48" s="14" t="s">
        <v>75</v>
      </c>
      <c r="H48" s="3" t="n">
        <f aca="false">G48/2.2</f>
        <v>0</v>
      </c>
    </row>
    <row r="49" customFormat="false" ht="12.75" hidden="false" customHeight="false" outlineLevel="0" collapsed="false">
      <c r="A49" s="14" t="s">
        <v>76</v>
      </c>
      <c r="H49" s="3" t="n">
        <f aca="false">G49/2.2</f>
        <v>0</v>
      </c>
    </row>
    <row r="50" customFormat="false" ht="12.75" hidden="false" customHeight="false" outlineLevel="0" collapsed="false">
      <c r="A50" s="14" t="s">
        <v>77</v>
      </c>
      <c r="H50" s="3" t="n">
        <f aca="false">G50/2.2</f>
        <v>0</v>
      </c>
    </row>
    <row r="51" customFormat="false" ht="12.75" hidden="false" customHeight="false" outlineLevel="0" collapsed="false">
      <c r="H51" s="3" t="n">
        <f aca="false">G51/2.2</f>
        <v>0</v>
      </c>
    </row>
    <row r="52" customFormat="false" ht="12.75" hidden="false" customHeight="false" outlineLevel="0" collapsed="false">
      <c r="H52" s="3" t="n">
        <f aca="false">G52/2.2</f>
        <v>0</v>
      </c>
    </row>
    <row r="53" customFormat="false" ht="12.75" hidden="false" customHeight="false" outlineLevel="0" collapsed="false">
      <c r="H53" s="3" t="n">
        <f aca="false">G53/2.2</f>
        <v>0</v>
      </c>
    </row>
    <row r="54" customFormat="false" ht="12.75" hidden="false" customHeight="false" outlineLevel="0" collapsed="false">
      <c r="H54" s="3" t="n">
        <f aca="false">G54/2.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9.28"/>
    <col collapsed="false" customWidth="true" hidden="false" outlineLevel="0" max="2" min="2" style="15" width="14.28"/>
    <col collapsed="false" customWidth="true" hidden="false" outlineLevel="0" max="3" min="3" style="15" width="12.42"/>
    <col collapsed="false" customWidth="false" hidden="false" outlineLevel="0" max="4" min="4" style="15" width="9.14"/>
    <col collapsed="false" customWidth="false" hidden="false" outlineLevel="0" max="5" min="5" style="16" width="9.14"/>
    <col collapsed="false" customWidth="true" hidden="false" outlineLevel="0" max="6" min="6" style="15" width="10.28"/>
    <col collapsed="false" customWidth="false" hidden="false" outlineLevel="0" max="7" min="7" style="17" width="9.14"/>
    <col collapsed="false" customWidth="true" hidden="false" outlineLevel="0" max="8" min="8" style="17" width="11.99"/>
    <col collapsed="false" customWidth="true" hidden="false" outlineLevel="0" max="9" min="9" style="15" width="10.56"/>
    <col collapsed="false" customWidth="false" hidden="false" outlineLevel="0" max="11" min="10" style="15" width="9.14"/>
    <col collapsed="false" customWidth="true" hidden="false" outlineLevel="0" max="12" min="12" style="15" width="9.85"/>
    <col collapsed="false" customWidth="true" hidden="false" outlineLevel="0" max="13" min="13" style="15" width="13.41"/>
    <col collapsed="false" customWidth="true" hidden="false" outlineLevel="0" max="14" min="14" style="15" width="13.28"/>
    <col collapsed="false" customWidth="true" hidden="false" outlineLevel="0" max="15" min="15" style="15" width="13.14"/>
    <col collapsed="false" customWidth="true" hidden="false" outlineLevel="0" max="17" min="16" style="15" width="14.85"/>
    <col collapsed="false" customWidth="true" hidden="false" outlineLevel="0" max="18" min="18" style="15" width="9.99"/>
    <col collapsed="false" customWidth="true" hidden="false" outlineLevel="0" max="19" min="19" style="15" width="16.13"/>
    <col collapsed="false" customWidth="true" hidden="false" outlineLevel="0" max="20" min="20" style="15" width="11.28"/>
    <col collapsed="false" customWidth="true" hidden="false" outlineLevel="0" max="21" min="21" style="15" width="13.99"/>
    <col collapsed="false" customWidth="true" hidden="false" outlineLevel="0" max="22" min="22" style="15" width="23.28"/>
    <col collapsed="false" customWidth="true" hidden="false" outlineLevel="0" max="23" min="23" style="15" width="35.13"/>
    <col collapsed="false" customWidth="false" hidden="false" outlineLevel="0" max="257" min="24" style="15" width="9.14"/>
  </cols>
  <sheetData>
    <row r="1" s="5" customFormat="true" ht="25.5" hidden="false" customHeight="false" outlineLevel="0" collapsed="false">
      <c r="A1" s="6" t="s">
        <v>0</v>
      </c>
      <c r="B1" s="5" t="s">
        <v>1</v>
      </c>
      <c r="C1" s="5" t="s">
        <v>2</v>
      </c>
      <c r="D1" s="5" t="s">
        <v>6</v>
      </c>
      <c r="E1" s="18" t="s">
        <v>7</v>
      </c>
      <c r="F1" s="7" t="s">
        <v>78</v>
      </c>
      <c r="G1" s="7" t="s">
        <v>79</v>
      </c>
      <c r="H1" s="7" t="s">
        <v>80</v>
      </c>
      <c r="I1" s="7" t="s">
        <v>81</v>
      </c>
      <c r="J1" s="7" t="s">
        <v>82</v>
      </c>
      <c r="K1" s="7" t="s">
        <v>83</v>
      </c>
      <c r="L1" s="7" t="s">
        <v>84</v>
      </c>
      <c r="M1" s="7" t="s">
        <v>85</v>
      </c>
      <c r="N1" s="5" t="s">
        <v>86</v>
      </c>
      <c r="O1" s="5" t="s">
        <v>87</v>
      </c>
      <c r="P1" s="5" t="s">
        <v>88</v>
      </c>
      <c r="Q1" s="5" t="s">
        <v>89</v>
      </c>
      <c r="R1" s="5" t="s">
        <v>90</v>
      </c>
      <c r="S1" s="5" t="s">
        <v>91</v>
      </c>
      <c r="T1" s="8" t="s">
        <v>9</v>
      </c>
      <c r="U1" s="5" t="s">
        <v>10</v>
      </c>
      <c r="V1" s="5" t="s">
        <v>11</v>
      </c>
      <c r="W1" s="5" t="s">
        <v>12</v>
      </c>
    </row>
    <row r="2" customFormat="false" ht="39.75" hidden="false" customHeight="false" outlineLevel="0" collapsed="false">
      <c r="A2" s="15" t="s">
        <v>92</v>
      </c>
      <c r="B2" s="15" t="s">
        <v>93</v>
      </c>
      <c r="C2" s="19" t="s">
        <v>94</v>
      </c>
      <c r="D2" s="15" t="n">
        <v>3</v>
      </c>
      <c r="E2" s="16" t="n">
        <f aca="false">D2/2.2</f>
        <v>1.36363636363636</v>
      </c>
      <c r="F2" s="15" t="s">
        <v>95</v>
      </c>
      <c r="G2" s="17" t="s">
        <v>96</v>
      </c>
      <c r="H2" s="19" t="s">
        <v>97</v>
      </c>
      <c r="I2" s="19" t="s">
        <v>98</v>
      </c>
      <c r="J2" s="15" t="s">
        <v>99</v>
      </c>
      <c r="K2" s="19" t="s">
        <v>100</v>
      </c>
      <c r="L2" s="20" t="s">
        <v>101</v>
      </c>
      <c r="M2" s="19" t="s">
        <v>102</v>
      </c>
      <c r="N2" s="19" t="s">
        <v>103</v>
      </c>
      <c r="O2" s="15" t="s">
        <v>104</v>
      </c>
      <c r="P2" s="15" t="s">
        <v>105</v>
      </c>
      <c r="R2" s="19" t="n">
        <v>0.99999</v>
      </c>
      <c r="S2" s="15" t="s">
        <v>106</v>
      </c>
      <c r="T2" s="15" t="n">
        <v>6450</v>
      </c>
      <c r="U2" s="15" t="s">
        <v>49</v>
      </c>
      <c r="V2" s="15" t="s">
        <v>107</v>
      </c>
      <c r="W2" s="21" t="s">
        <v>108</v>
      </c>
    </row>
    <row r="3" customFormat="false" ht="39.75" hidden="false" customHeight="false" outlineLevel="0" collapsed="false">
      <c r="A3" s="22"/>
      <c r="B3" s="23" t="s">
        <v>109</v>
      </c>
      <c r="C3" s="19" t="s">
        <v>110</v>
      </c>
      <c r="D3" s="15" t="n">
        <v>3</v>
      </c>
      <c r="E3" s="16" t="n">
        <f aca="false">D3/2.2</f>
        <v>1.36363636363636</v>
      </c>
      <c r="F3" s="19" t="s">
        <v>111</v>
      </c>
      <c r="G3" s="17" t="s">
        <v>112</v>
      </c>
      <c r="H3" s="19" t="s">
        <v>113</v>
      </c>
      <c r="I3" s="19" t="s">
        <v>114</v>
      </c>
      <c r="K3" s="19" t="s">
        <v>115</v>
      </c>
      <c r="L3" s="19" t="s">
        <v>116</v>
      </c>
      <c r="M3" s="19" t="s">
        <v>117</v>
      </c>
      <c r="N3" s="19" t="s">
        <v>118</v>
      </c>
      <c r="O3" s="24" t="n">
        <v>85000</v>
      </c>
      <c r="P3" s="15" t="s">
        <v>119</v>
      </c>
      <c r="Q3" s="15" t="s">
        <v>120</v>
      </c>
      <c r="R3" s="19" t="n">
        <v>0.99999</v>
      </c>
      <c r="S3" s="15" t="s">
        <v>121</v>
      </c>
      <c r="U3" s="15" t="s">
        <v>49</v>
      </c>
      <c r="V3" s="15" t="s">
        <v>122</v>
      </c>
      <c r="W3" s="21" t="s">
        <v>123</v>
      </c>
    </row>
    <row r="4" customFormat="false" ht="39.75" hidden="false" customHeight="false" outlineLevel="0" collapsed="false">
      <c r="A4" s="25"/>
      <c r="B4" s="23" t="s">
        <v>124</v>
      </c>
      <c r="C4" s="19" t="s">
        <v>125</v>
      </c>
      <c r="D4" s="15" t="n">
        <v>3</v>
      </c>
      <c r="E4" s="16" t="n">
        <f aca="false">D4/2.2</f>
        <v>1.36363636363636</v>
      </c>
      <c r="F4" s="19" t="s">
        <v>126</v>
      </c>
      <c r="G4" s="17" t="s">
        <v>112</v>
      </c>
      <c r="H4" s="19" t="s">
        <v>127</v>
      </c>
      <c r="I4" s="19" t="s">
        <v>114</v>
      </c>
      <c r="K4" s="19" t="s">
        <v>115</v>
      </c>
      <c r="L4" s="19" t="s">
        <v>116</v>
      </c>
      <c r="M4" s="19" t="s">
        <v>117</v>
      </c>
      <c r="N4" s="19" t="s">
        <v>118</v>
      </c>
      <c r="O4" s="24" t="n">
        <v>85000</v>
      </c>
      <c r="P4" s="15" t="s">
        <v>119</v>
      </c>
      <c r="Q4" s="15" t="s">
        <v>120</v>
      </c>
      <c r="R4" s="19" t="n">
        <v>0.99999</v>
      </c>
      <c r="S4" s="15" t="s">
        <v>121</v>
      </c>
      <c r="T4" s="15" t="n">
        <v>6750</v>
      </c>
      <c r="U4" s="15" t="s">
        <v>49</v>
      </c>
      <c r="V4" s="15" t="s">
        <v>128</v>
      </c>
      <c r="W4" s="21" t="s">
        <v>123</v>
      </c>
    </row>
    <row r="5" customFormat="false" ht="39.75" hidden="false" customHeight="false" outlineLevel="0" collapsed="false">
      <c r="A5" s="25"/>
      <c r="B5" s="23" t="s">
        <v>129</v>
      </c>
      <c r="C5" s="19" t="s">
        <v>130</v>
      </c>
      <c r="D5" s="15" t="n">
        <v>3</v>
      </c>
      <c r="E5" s="16" t="n">
        <f aca="false">D5/2.2</f>
        <v>1.36363636363636</v>
      </c>
      <c r="F5" s="19" t="s">
        <v>131</v>
      </c>
      <c r="G5" s="17" t="s">
        <v>112</v>
      </c>
      <c r="H5" s="19" t="s">
        <v>132</v>
      </c>
      <c r="I5" s="19" t="s">
        <v>114</v>
      </c>
      <c r="K5" s="19" t="s">
        <v>115</v>
      </c>
      <c r="L5" s="19" t="s">
        <v>116</v>
      </c>
      <c r="M5" s="19" t="s">
        <v>102</v>
      </c>
      <c r="N5" s="19" t="s">
        <v>118</v>
      </c>
      <c r="O5" s="24" t="n">
        <v>85000</v>
      </c>
      <c r="P5" s="15" t="s">
        <v>119</v>
      </c>
      <c r="Q5" s="15" t="s">
        <v>120</v>
      </c>
      <c r="R5" s="19" t="n">
        <v>0.99999</v>
      </c>
      <c r="S5" s="15" t="s">
        <v>121</v>
      </c>
      <c r="U5" s="15" t="s">
        <v>49</v>
      </c>
      <c r="V5" s="15" t="s">
        <v>133</v>
      </c>
      <c r="W5" s="21" t="s">
        <v>123</v>
      </c>
    </row>
    <row r="6" customFormat="false" ht="39.75" hidden="false" customHeight="false" outlineLevel="0" collapsed="false">
      <c r="A6" s="25"/>
      <c r="B6" s="23" t="s">
        <v>134</v>
      </c>
      <c r="C6" s="19" t="s">
        <v>135</v>
      </c>
      <c r="D6" s="15" t="n">
        <v>3</v>
      </c>
      <c r="E6" s="16" t="n">
        <f aca="false">D6/2.2</f>
        <v>1.36363636363636</v>
      </c>
      <c r="F6" s="19" t="s">
        <v>95</v>
      </c>
      <c r="G6" s="17" t="s">
        <v>136</v>
      </c>
      <c r="H6" s="19" t="s">
        <v>137</v>
      </c>
      <c r="I6" s="19" t="s">
        <v>138</v>
      </c>
      <c r="K6" s="19" t="s">
        <v>139</v>
      </c>
      <c r="L6" s="19" t="s">
        <v>116</v>
      </c>
      <c r="M6" s="19" t="s">
        <v>102</v>
      </c>
      <c r="N6" s="19" t="s">
        <v>140</v>
      </c>
      <c r="O6" s="24" t="n">
        <v>150000</v>
      </c>
      <c r="P6" s="15" t="s">
        <v>119</v>
      </c>
      <c r="Q6" s="15" t="s">
        <v>120</v>
      </c>
      <c r="R6" s="19" t="n">
        <v>0.99997</v>
      </c>
      <c r="S6" s="15" t="s">
        <v>121</v>
      </c>
      <c r="U6" s="15" t="s">
        <v>49</v>
      </c>
      <c r="V6" s="15" t="s">
        <v>141</v>
      </c>
      <c r="W6" s="21" t="s">
        <v>123</v>
      </c>
    </row>
    <row r="7" customFormat="false" ht="39.75" hidden="false" customHeight="false" outlineLevel="0" collapsed="false">
      <c r="A7" s="25"/>
      <c r="B7" s="23" t="s">
        <v>142</v>
      </c>
      <c r="C7" s="19" t="s">
        <v>143</v>
      </c>
      <c r="D7" s="15" t="n">
        <v>3</v>
      </c>
      <c r="E7" s="16" t="n">
        <f aca="false">D7/2.2</f>
        <v>1.36363636363636</v>
      </c>
      <c r="F7" s="19" t="s">
        <v>144</v>
      </c>
      <c r="G7" s="17" t="s">
        <v>96</v>
      </c>
      <c r="H7" s="19" t="s">
        <v>145</v>
      </c>
      <c r="I7" s="19" t="s">
        <v>114</v>
      </c>
      <c r="K7" s="19" t="s">
        <v>146</v>
      </c>
      <c r="L7" s="19" t="s">
        <v>116</v>
      </c>
      <c r="M7" s="19" t="s">
        <v>102</v>
      </c>
      <c r="N7" s="19" t="s">
        <v>147</v>
      </c>
      <c r="O7" s="24" t="n">
        <v>170000</v>
      </c>
      <c r="P7" s="15" t="s">
        <v>119</v>
      </c>
      <c r="Q7" s="15" t="s">
        <v>120</v>
      </c>
      <c r="R7" s="19" t="n">
        <v>0.99997</v>
      </c>
      <c r="S7" s="15" t="s">
        <v>121</v>
      </c>
      <c r="T7" s="15" t="n">
        <v>6950</v>
      </c>
      <c r="U7" s="15" t="s">
        <v>49</v>
      </c>
      <c r="V7" s="15" t="s">
        <v>148</v>
      </c>
      <c r="W7" s="21" t="s">
        <v>123</v>
      </c>
    </row>
    <row r="8" customFormat="false" ht="39.75" hidden="false" customHeight="false" outlineLevel="0" collapsed="false">
      <c r="A8" s="25"/>
      <c r="B8" s="23" t="s">
        <v>149</v>
      </c>
      <c r="C8" s="19" t="s">
        <v>150</v>
      </c>
      <c r="D8" s="15" t="n">
        <v>3</v>
      </c>
      <c r="E8" s="16" t="n">
        <f aca="false">D8/2.2</f>
        <v>1.36363636363636</v>
      </c>
      <c r="F8" s="19" t="s">
        <v>144</v>
      </c>
      <c r="G8" s="17" t="s">
        <v>96</v>
      </c>
      <c r="H8" s="19" t="s">
        <v>145</v>
      </c>
      <c r="I8" s="19" t="s">
        <v>151</v>
      </c>
      <c r="K8" s="19" t="s">
        <v>100</v>
      </c>
      <c r="L8" s="19" t="n">
        <v>15</v>
      </c>
      <c r="M8" s="19" t="s">
        <v>102</v>
      </c>
      <c r="N8" s="19" t="s">
        <v>103</v>
      </c>
      <c r="O8" s="19" t="s">
        <v>104</v>
      </c>
      <c r="P8" s="15" t="s">
        <v>119</v>
      </c>
      <c r="Q8" s="15" t="s">
        <v>152</v>
      </c>
      <c r="R8" s="19" t="n">
        <v>0.99999</v>
      </c>
      <c r="S8" s="15" t="s">
        <v>121</v>
      </c>
      <c r="T8" s="15" t="n">
        <v>12950</v>
      </c>
      <c r="U8" s="15" t="s">
        <v>49</v>
      </c>
      <c r="V8" s="15" t="s">
        <v>153</v>
      </c>
      <c r="W8" s="21" t="s">
        <v>123</v>
      </c>
    </row>
    <row r="9" customFormat="false" ht="39.75" hidden="false" customHeight="false" outlineLevel="0" collapsed="false">
      <c r="A9" s="25"/>
      <c r="B9" s="23" t="s">
        <v>154</v>
      </c>
      <c r="C9" s="19" t="s">
        <v>155</v>
      </c>
      <c r="D9" s="15" t="n">
        <v>3</v>
      </c>
      <c r="E9" s="16" t="n">
        <f aca="false">D9/2.2</f>
        <v>1.36363636363636</v>
      </c>
      <c r="F9" s="19" t="s">
        <v>156</v>
      </c>
      <c r="G9" s="17" t="s">
        <v>112</v>
      </c>
      <c r="H9" s="19" t="s">
        <v>157</v>
      </c>
      <c r="I9" s="19" t="s">
        <v>114</v>
      </c>
      <c r="K9" s="19" t="s">
        <v>115</v>
      </c>
      <c r="L9" s="19" t="s">
        <v>116</v>
      </c>
      <c r="M9" s="19" t="s">
        <v>102</v>
      </c>
      <c r="N9" s="19" t="s">
        <v>118</v>
      </c>
      <c r="O9" s="24" t="n">
        <v>85000</v>
      </c>
      <c r="P9" s="15" t="s">
        <v>119</v>
      </c>
      <c r="Q9" s="15" t="s">
        <v>120</v>
      </c>
      <c r="R9" s="19" t="n">
        <v>0.99997</v>
      </c>
      <c r="S9" s="15" t="s">
        <v>158</v>
      </c>
      <c r="U9" s="15" t="s">
        <v>49</v>
      </c>
      <c r="V9" s="15" t="s">
        <v>159</v>
      </c>
      <c r="W9" s="21" t="s">
        <v>123</v>
      </c>
    </row>
    <row r="10" customFormat="false" ht="39.75" hidden="false" customHeight="false" outlineLevel="0" collapsed="false">
      <c r="A10" s="25"/>
      <c r="B10" s="23" t="s">
        <v>160</v>
      </c>
      <c r="C10" s="19" t="s">
        <v>161</v>
      </c>
      <c r="D10" s="15" t="n">
        <v>4</v>
      </c>
      <c r="E10" s="16" t="n">
        <f aca="false">D10/2.2</f>
        <v>1.81818181818182</v>
      </c>
      <c r="F10" s="19" t="s">
        <v>131</v>
      </c>
      <c r="G10" s="17" t="s">
        <v>162</v>
      </c>
      <c r="H10" s="19" t="s">
        <v>163</v>
      </c>
      <c r="I10" s="19" t="s">
        <v>114</v>
      </c>
      <c r="K10" s="19" t="s">
        <v>164</v>
      </c>
      <c r="L10" s="19" t="s">
        <v>165</v>
      </c>
      <c r="M10" s="19" t="s">
        <v>102</v>
      </c>
      <c r="N10" s="19" t="s">
        <v>166</v>
      </c>
      <c r="O10" s="24" t="n">
        <v>150000</v>
      </c>
      <c r="P10" s="15" t="s">
        <v>119</v>
      </c>
      <c r="Q10" s="15" t="s">
        <v>167</v>
      </c>
      <c r="R10" s="19" t="n">
        <v>0.99997</v>
      </c>
      <c r="S10" s="15" t="s">
        <v>121</v>
      </c>
      <c r="U10" s="15" t="s">
        <v>49</v>
      </c>
      <c r="V10" s="15" t="s">
        <v>168</v>
      </c>
      <c r="W10" s="21" t="s">
        <v>123</v>
      </c>
    </row>
    <row r="11" customFormat="false" ht="39.75" hidden="false" customHeight="false" outlineLevel="0" collapsed="false">
      <c r="A11" s="25"/>
      <c r="B11" s="23" t="s">
        <v>169</v>
      </c>
      <c r="C11" s="19" t="s">
        <v>170</v>
      </c>
      <c r="D11" s="15" t="n">
        <v>4</v>
      </c>
      <c r="E11" s="16" t="n">
        <f aca="false">D11/2.2</f>
        <v>1.81818181818182</v>
      </c>
      <c r="F11" s="19" t="s">
        <v>171</v>
      </c>
      <c r="G11" s="17" t="s">
        <v>112</v>
      </c>
      <c r="H11" s="19" t="s">
        <v>172</v>
      </c>
      <c r="I11" s="19" t="s">
        <v>114</v>
      </c>
      <c r="K11" s="19" t="s">
        <v>115</v>
      </c>
      <c r="L11" s="19" t="s">
        <v>116</v>
      </c>
      <c r="M11" s="19" t="s">
        <v>102</v>
      </c>
      <c r="N11" s="19" t="s">
        <v>147</v>
      </c>
      <c r="O11" s="24" t="n">
        <v>85000</v>
      </c>
      <c r="P11" s="15" t="s">
        <v>119</v>
      </c>
      <c r="Q11" s="15" t="s">
        <v>120</v>
      </c>
      <c r="R11" s="19" t="n">
        <v>0.99997</v>
      </c>
      <c r="S11" s="15" t="s">
        <v>121</v>
      </c>
      <c r="U11" s="15" t="s">
        <v>49</v>
      </c>
      <c r="V11" s="15" t="s">
        <v>173</v>
      </c>
      <c r="W11" s="21" t="s">
        <v>123</v>
      </c>
    </row>
    <row r="12" customFormat="false" ht="39.75" hidden="false" customHeight="false" outlineLevel="0" collapsed="false">
      <c r="A12" s="25"/>
      <c r="B12" s="15" t="s">
        <v>174</v>
      </c>
      <c r="C12" s="19" t="s">
        <v>175</v>
      </c>
      <c r="D12" s="15" t="n">
        <v>3</v>
      </c>
      <c r="E12" s="16" t="n">
        <f aca="false">D12/2.2</f>
        <v>1.36363636363636</v>
      </c>
      <c r="F12" s="19" t="s">
        <v>176</v>
      </c>
      <c r="G12" s="17" t="s">
        <v>96</v>
      </c>
      <c r="H12" s="19" t="s">
        <v>177</v>
      </c>
      <c r="I12" s="19" t="s">
        <v>178</v>
      </c>
      <c r="K12" s="19" t="s">
        <v>179</v>
      </c>
      <c r="L12" s="20" t="s">
        <v>180</v>
      </c>
      <c r="N12" s="19" t="s">
        <v>103</v>
      </c>
      <c r="O12" s="15" t="s">
        <v>104</v>
      </c>
      <c r="P12" s="15" t="s">
        <v>181</v>
      </c>
      <c r="Q12" s="15" t="s">
        <v>182</v>
      </c>
      <c r="R12" s="19" t="n">
        <v>0.99995</v>
      </c>
      <c r="S12" s="15" t="s">
        <v>121</v>
      </c>
      <c r="U12" s="15" t="s">
        <v>49</v>
      </c>
      <c r="V12" s="15" t="s">
        <v>183</v>
      </c>
      <c r="W12" s="21" t="s">
        <v>123</v>
      </c>
    </row>
    <row r="13" customFormat="false" ht="39.75" hidden="false" customHeight="false" outlineLevel="0" collapsed="false">
      <c r="A13" s="25"/>
      <c r="B13" s="15" t="s">
        <v>184</v>
      </c>
      <c r="C13" s="19" t="s">
        <v>185</v>
      </c>
      <c r="D13" s="15" t="n">
        <v>3</v>
      </c>
      <c r="E13" s="16" t="n">
        <f aca="false">D13/2.2</f>
        <v>1.36363636363636</v>
      </c>
      <c r="F13" s="19" t="s">
        <v>186</v>
      </c>
      <c r="G13" s="17" t="s">
        <v>96</v>
      </c>
      <c r="H13" s="19" t="s">
        <v>187</v>
      </c>
      <c r="I13" s="19" t="s">
        <v>178</v>
      </c>
      <c r="K13" s="19" t="s">
        <v>179</v>
      </c>
      <c r="L13" s="20" t="s">
        <v>180</v>
      </c>
      <c r="N13" s="19" t="s">
        <v>103</v>
      </c>
      <c r="O13" s="15" t="s">
        <v>104</v>
      </c>
      <c r="P13" s="15" t="s">
        <v>181</v>
      </c>
      <c r="Q13" s="15" t="s">
        <v>182</v>
      </c>
      <c r="R13" s="19" t="n">
        <v>0.99995</v>
      </c>
      <c r="S13" s="15" t="s">
        <v>121</v>
      </c>
      <c r="U13" s="15" t="s">
        <v>49</v>
      </c>
      <c r="V13" s="15" t="s">
        <v>188</v>
      </c>
      <c r="W13" s="21" t="s">
        <v>123</v>
      </c>
    </row>
    <row r="14" customFormat="false" ht="52.5" hidden="false" customHeight="false" outlineLevel="0" collapsed="false">
      <c r="A14" s="25"/>
      <c r="B14" s="23" t="s">
        <v>189</v>
      </c>
      <c r="C14" s="19" t="s">
        <v>190</v>
      </c>
      <c r="F14" s="19" t="s">
        <v>191</v>
      </c>
      <c r="G14" s="17" t="s">
        <v>192</v>
      </c>
      <c r="H14" s="19" t="s">
        <v>193</v>
      </c>
      <c r="I14" s="19" t="s">
        <v>114</v>
      </c>
      <c r="K14" s="19" t="s">
        <v>194</v>
      </c>
      <c r="L14" s="15" t="n">
        <v>10</v>
      </c>
      <c r="M14" s="15" t="s">
        <v>102</v>
      </c>
      <c r="N14" s="19" t="s">
        <v>195</v>
      </c>
      <c r="O14" s="24" t="n">
        <v>16500</v>
      </c>
      <c r="P14" s="15" t="s">
        <v>196</v>
      </c>
      <c r="Q14" s="15" t="s">
        <v>197</v>
      </c>
      <c r="R14" s="19" t="n">
        <v>0.99999</v>
      </c>
      <c r="S14" s="15" t="s">
        <v>198</v>
      </c>
      <c r="U14" s="15" t="s">
        <v>49</v>
      </c>
      <c r="V14" s="15" t="s">
        <v>199</v>
      </c>
      <c r="W14" s="21" t="s">
        <v>123</v>
      </c>
    </row>
    <row r="15" customFormat="false" ht="39.75" hidden="false" customHeight="false" outlineLevel="0" collapsed="false">
      <c r="A15" s="25"/>
      <c r="B15" s="23" t="s">
        <v>200</v>
      </c>
      <c r="C15" s="19" t="s">
        <v>201</v>
      </c>
      <c r="F15" s="19" t="s">
        <v>111</v>
      </c>
      <c r="G15" s="17" t="s">
        <v>112</v>
      </c>
      <c r="H15" s="19" t="s">
        <v>113</v>
      </c>
      <c r="I15" s="19" t="s">
        <v>114</v>
      </c>
      <c r="K15" s="19" t="s">
        <v>202</v>
      </c>
      <c r="L15" s="15" t="n">
        <v>15</v>
      </c>
      <c r="M15" s="15" t="s">
        <v>117</v>
      </c>
      <c r="N15" s="19" t="s">
        <v>118</v>
      </c>
      <c r="O15" s="24" t="n">
        <v>85000</v>
      </c>
      <c r="P15" s="15" t="s">
        <v>196</v>
      </c>
      <c r="Q15" s="15" t="s">
        <v>197</v>
      </c>
      <c r="R15" s="19" t="n">
        <v>0.99999</v>
      </c>
      <c r="S15" s="15" t="s">
        <v>121</v>
      </c>
      <c r="U15" s="15" t="s">
        <v>49</v>
      </c>
      <c r="V15" s="15" t="s">
        <v>203</v>
      </c>
      <c r="W15" s="21" t="s">
        <v>123</v>
      </c>
    </row>
    <row r="16" customFormat="false" ht="39.75" hidden="false" customHeight="false" outlineLevel="0" collapsed="false">
      <c r="A16" s="25"/>
      <c r="B16" s="23" t="s">
        <v>204</v>
      </c>
      <c r="C16" s="19" t="s">
        <v>205</v>
      </c>
      <c r="F16" s="19" t="s">
        <v>126</v>
      </c>
      <c r="G16" s="17" t="s">
        <v>112</v>
      </c>
      <c r="H16" s="19" t="s">
        <v>127</v>
      </c>
      <c r="I16" s="19" t="s">
        <v>114</v>
      </c>
      <c r="K16" s="19" t="s">
        <v>202</v>
      </c>
      <c r="L16" s="15" t="n">
        <v>15</v>
      </c>
      <c r="M16" s="15" t="s">
        <v>117</v>
      </c>
      <c r="N16" s="19" t="s">
        <v>118</v>
      </c>
      <c r="O16" s="24" t="n">
        <v>85000</v>
      </c>
      <c r="P16" s="15" t="s">
        <v>196</v>
      </c>
      <c r="Q16" s="15" t="s">
        <v>197</v>
      </c>
      <c r="R16" s="19" t="n">
        <v>0.99999</v>
      </c>
      <c r="S16" s="15" t="s">
        <v>121</v>
      </c>
      <c r="U16" s="15" t="s">
        <v>49</v>
      </c>
      <c r="V16" s="15" t="s">
        <v>206</v>
      </c>
      <c r="W16" s="21" t="s">
        <v>123</v>
      </c>
    </row>
    <row r="17" customFormat="false" ht="39.75" hidden="false" customHeight="false" outlineLevel="0" collapsed="false">
      <c r="A17" s="25"/>
      <c r="B17" s="23" t="s">
        <v>207</v>
      </c>
      <c r="C17" s="19" t="s">
        <v>130</v>
      </c>
      <c r="F17" s="19" t="s">
        <v>131</v>
      </c>
      <c r="G17" s="17" t="s">
        <v>112</v>
      </c>
      <c r="H17" s="19" t="s">
        <v>132</v>
      </c>
      <c r="I17" s="19" t="s">
        <v>114</v>
      </c>
      <c r="K17" s="19" t="s">
        <v>202</v>
      </c>
      <c r="L17" s="15" t="n">
        <v>15</v>
      </c>
      <c r="M17" s="15" t="s">
        <v>102</v>
      </c>
      <c r="N17" s="19" t="s">
        <v>118</v>
      </c>
      <c r="O17" s="24" t="n">
        <v>85000</v>
      </c>
      <c r="P17" s="15" t="s">
        <v>196</v>
      </c>
      <c r="Q17" s="15" t="s">
        <v>197</v>
      </c>
      <c r="R17" s="19" t="n">
        <v>0.99999</v>
      </c>
      <c r="S17" s="15" t="s">
        <v>121</v>
      </c>
      <c r="U17" s="15" t="s">
        <v>49</v>
      </c>
      <c r="V17" s="15" t="s">
        <v>208</v>
      </c>
      <c r="W17" s="21" t="s">
        <v>123</v>
      </c>
    </row>
    <row r="18" customFormat="false" ht="39.75" hidden="false" customHeight="false" outlineLevel="0" collapsed="false">
      <c r="A18" s="25"/>
      <c r="B18" s="23" t="s">
        <v>209</v>
      </c>
      <c r="C18" s="19" t="s">
        <v>210</v>
      </c>
      <c r="F18" s="19" t="s">
        <v>211</v>
      </c>
      <c r="G18" s="17" t="s">
        <v>212</v>
      </c>
      <c r="H18" s="19" t="s">
        <v>213</v>
      </c>
      <c r="I18" s="19" t="s">
        <v>114</v>
      </c>
      <c r="K18" s="19" t="s">
        <v>214</v>
      </c>
      <c r="L18" s="15" t="n">
        <v>15</v>
      </c>
      <c r="M18" s="15" t="s">
        <v>102</v>
      </c>
      <c r="N18" s="19" t="s">
        <v>215</v>
      </c>
      <c r="O18" s="24" t="n">
        <v>45000</v>
      </c>
      <c r="P18" s="15" t="s">
        <v>196</v>
      </c>
      <c r="Q18" s="15" t="s">
        <v>197</v>
      </c>
      <c r="R18" s="19" t="n">
        <v>0.99997</v>
      </c>
      <c r="S18" s="15" t="s">
        <v>121</v>
      </c>
      <c r="U18" s="15" t="s">
        <v>49</v>
      </c>
      <c r="V18" s="15" t="s">
        <v>216</v>
      </c>
      <c r="W18" s="21" t="s">
        <v>123</v>
      </c>
    </row>
    <row r="19" customFormat="false" ht="39.75" hidden="false" customHeight="false" outlineLevel="0" collapsed="false">
      <c r="A19" s="26"/>
      <c r="B19" s="23" t="s">
        <v>217</v>
      </c>
      <c r="C19" s="19" t="s">
        <v>218</v>
      </c>
      <c r="F19" s="19" t="s">
        <v>95</v>
      </c>
      <c r="G19" s="17" t="s">
        <v>136</v>
      </c>
      <c r="H19" s="19" t="s">
        <v>137</v>
      </c>
      <c r="I19" s="19" t="s">
        <v>114</v>
      </c>
      <c r="K19" s="19" t="s">
        <v>219</v>
      </c>
      <c r="L19" s="15" t="n">
        <v>15</v>
      </c>
      <c r="M19" s="15" t="s">
        <v>102</v>
      </c>
      <c r="N19" s="19" t="s">
        <v>147</v>
      </c>
      <c r="O19" s="19" t="s">
        <v>220</v>
      </c>
      <c r="P19" s="15" t="s">
        <v>196</v>
      </c>
      <c r="Q19" s="15" t="s">
        <v>197</v>
      </c>
      <c r="R19" s="19" t="n">
        <v>0.99997</v>
      </c>
      <c r="S19" s="15" t="s">
        <v>121</v>
      </c>
      <c r="U19" s="15" t="s">
        <v>49</v>
      </c>
      <c r="V19" s="15" t="s">
        <v>221</v>
      </c>
      <c r="W19" s="21" t="s">
        <v>123</v>
      </c>
    </row>
    <row r="20" customFormat="false" ht="39.75" hidden="false" customHeight="false" outlineLevel="0" collapsed="false">
      <c r="A20" s="15" t="s">
        <v>222</v>
      </c>
      <c r="B20" s="15" t="s">
        <v>223</v>
      </c>
      <c r="C20" s="15" t="s">
        <v>224</v>
      </c>
      <c r="D20" s="15" t="n">
        <f aca="false">E20*2.2</f>
        <v>3.982</v>
      </c>
      <c r="E20" s="16" t="n">
        <v>1.81</v>
      </c>
      <c r="F20" s="15" t="s">
        <v>225</v>
      </c>
      <c r="G20" s="17" t="s">
        <v>226</v>
      </c>
      <c r="H20" s="19" t="s">
        <v>227</v>
      </c>
      <c r="I20" s="15" t="s">
        <v>228</v>
      </c>
      <c r="N20" s="15" t="s">
        <v>229</v>
      </c>
      <c r="Q20" s="15" t="s">
        <v>230</v>
      </c>
      <c r="S20" s="15" t="s">
        <v>231</v>
      </c>
      <c r="T20" s="15" t="n">
        <v>5885</v>
      </c>
      <c r="U20" s="15" t="s">
        <v>49</v>
      </c>
      <c r="V20" s="15" t="s">
        <v>232</v>
      </c>
      <c r="W20" s="21" t="s">
        <v>233</v>
      </c>
    </row>
    <row r="21" customFormat="false" ht="52.5" hidden="false" customHeight="false" outlineLevel="0" collapsed="false">
      <c r="B21" s="15" t="s">
        <v>234</v>
      </c>
      <c r="C21" s="15" t="s">
        <v>235</v>
      </c>
      <c r="D21" s="15" t="n">
        <f aca="false">E21*2.2</f>
        <v>0.0924</v>
      </c>
      <c r="E21" s="16" t="n">
        <v>0.042</v>
      </c>
      <c r="F21" s="15" t="s">
        <v>225</v>
      </c>
      <c r="G21" s="17" t="s">
        <v>236</v>
      </c>
      <c r="H21" s="19" t="s">
        <v>237</v>
      </c>
      <c r="I21" s="15" t="s">
        <v>238</v>
      </c>
      <c r="N21" s="15" t="s">
        <v>239</v>
      </c>
      <c r="Q21" s="20" t="s">
        <v>240</v>
      </c>
      <c r="S21" s="15" t="s">
        <v>231</v>
      </c>
      <c r="T21" s="15" t="n">
        <v>360</v>
      </c>
      <c r="U21" s="15" t="s">
        <v>49</v>
      </c>
      <c r="V21" s="15" t="s">
        <v>241</v>
      </c>
      <c r="W21" s="21" t="s">
        <v>242</v>
      </c>
    </row>
    <row r="22" customFormat="false" ht="52.5" hidden="false" customHeight="false" outlineLevel="0" collapsed="false">
      <c r="B22" s="15" t="s">
        <v>243</v>
      </c>
      <c r="C22" s="15" t="s">
        <v>244</v>
      </c>
      <c r="D22" s="15" t="n">
        <f aca="false">E22*2.2</f>
        <v>0.033</v>
      </c>
      <c r="E22" s="16" t="n">
        <v>0.015</v>
      </c>
      <c r="F22" s="15" t="s">
        <v>225</v>
      </c>
      <c r="G22" s="17" t="s">
        <v>245</v>
      </c>
      <c r="H22" s="19" t="s">
        <v>246</v>
      </c>
      <c r="I22" s="15" t="s">
        <v>247</v>
      </c>
      <c r="N22" s="15" t="s">
        <v>248</v>
      </c>
      <c r="Q22" s="20" t="s">
        <v>249</v>
      </c>
      <c r="S22" s="15" t="s">
        <v>231</v>
      </c>
      <c r="T22" s="15" t="s">
        <v>250</v>
      </c>
      <c r="U22" s="15" t="s">
        <v>49</v>
      </c>
      <c r="V22" s="15" t="s">
        <v>251</v>
      </c>
      <c r="W22" s="21" t="s">
        <v>252</v>
      </c>
    </row>
    <row r="23" customFormat="false" ht="65.25" hidden="false" customHeight="false" outlineLevel="0" collapsed="false">
      <c r="B23" s="15" t="s">
        <v>253</v>
      </c>
      <c r="C23" s="15" t="s">
        <v>254</v>
      </c>
      <c r="D23" s="15" t="n">
        <f aca="false">E23*2.2</f>
        <v>0.033</v>
      </c>
      <c r="E23" s="16" t="n">
        <v>0.015</v>
      </c>
      <c r="F23" s="15" t="s">
        <v>255</v>
      </c>
      <c r="G23" s="17" t="s">
        <v>256</v>
      </c>
      <c r="H23" s="19" t="s">
        <v>246</v>
      </c>
      <c r="I23" s="15" t="s">
        <v>257</v>
      </c>
      <c r="N23" s="15" t="s">
        <v>248</v>
      </c>
      <c r="Q23" s="20" t="s">
        <v>249</v>
      </c>
      <c r="S23" s="15" t="s">
        <v>231</v>
      </c>
      <c r="T23" s="15" t="s">
        <v>258</v>
      </c>
      <c r="U23" s="15" t="s">
        <v>49</v>
      </c>
      <c r="V23" s="15" t="s">
        <v>259</v>
      </c>
      <c r="W23" s="21" t="s">
        <v>260</v>
      </c>
    </row>
    <row r="24" customFormat="false" ht="52.5" hidden="false" customHeight="false" outlineLevel="0" collapsed="false">
      <c r="B24" s="15" t="s">
        <v>261</v>
      </c>
      <c r="C24" s="15" t="s">
        <v>262</v>
      </c>
      <c r="D24" s="15" t="n">
        <f aca="false">E24*2.2</f>
        <v>0.066</v>
      </c>
      <c r="E24" s="16" t="n">
        <v>0.03</v>
      </c>
      <c r="F24" s="15" t="s">
        <v>263</v>
      </c>
      <c r="G24" s="17" t="s">
        <v>256</v>
      </c>
      <c r="H24" s="19" t="s">
        <v>246</v>
      </c>
      <c r="I24" s="15" t="s">
        <v>257</v>
      </c>
      <c r="N24" s="15" t="s">
        <v>248</v>
      </c>
      <c r="Q24" s="15" t="s">
        <v>264</v>
      </c>
      <c r="S24" s="15" t="s">
        <v>231</v>
      </c>
      <c r="T24" s="15" t="s">
        <v>265</v>
      </c>
      <c r="U24" s="15" t="s">
        <v>49</v>
      </c>
      <c r="V24" s="15" t="s">
        <v>266</v>
      </c>
      <c r="W24" s="21" t="s">
        <v>267</v>
      </c>
    </row>
    <row r="25" customFormat="false" ht="39.75" hidden="false" customHeight="false" outlineLevel="0" collapsed="false">
      <c r="B25" s="15" t="s">
        <v>268</v>
      </c>
      <c r="C25" s="15" t="s">
        <v>269</v>
      </c>
      <c r="D25" s="15" t="n">
        <f aca="false">E25*2.2</f>
        <v>0.055</v>
      </c>
      <c r="E25" s="16" t="n">
        <v>0.025</v>
      </c>
      <c r="F25" s="15" t="s">
        <v>270</v>
      </c>
      <c r="G25" s="17" t="s">
        <v>271</v>
      </c>
      <c r="H25" s="19" t="s">
        <v>272</v>
      </c>
      <c r="I25" s="15" t="s">
        <v>273</v>
      </c>
      <c r="N25" s="15" t="s">
        <v>274</v>
      </c>
      <c r="Q25" s="20" t="s">
        <v>275</v>
      </c>
      <c r="S25" s="15" t="s">
        <v>231</v>
      </c>
      <c r="T25" s="15" t="s">
        <v>276</v>
      </c>
      <c r="U25" s="15" t="s">
        <v>49</v>
      </c>
      <c r="V25" s="15" t="s">
        <v>277</v>
      </c>
      <c r="W25" s="21" t="s">
        <v>278</v>
      </c>
    </row>
    <row r="27" customFormat="false" ht="25.5" hidden="false" customHeight="false" outlineLevel="0" collapsed="false">
      <c r="A27" s="15" t="s">
        <v>279</v>
      </c>
      <c r="W27" s="21" t="s">
        <v>280</v>
      </c>
    </row>
    <row r="29" customFormat="false" ht="12.75" hidden="false" customHeight="false" outlineLevel="0" collapsed="false">
      <c r="A29" s="15" t="s">
        <v>281</v>
      </c>
    </row>
    <row r="30" customFormat="false" ht="27.75" hidden="false" customHeight="false" outlineLevel="0" collapsed="false">
      <c r="A30" s="27" t="s">
        <v>282</v>
      </c>
      <c r="B30" s="27" t="s">
        <v>283</v>
      </c>
      <c r="C30" s="27" t="s">
        <v>284</v>
      </c>
      <c r="D30" s="27" t="s">
        <v>285</v>
      </c>
      <c r="E30" s="27" t="s">
        <v>286</v>
      </c>
      <c r="F30" s="27" t="s">
        <v>287</v>
      </c>
    </row>
    <row r="31" customFormat="false" ht="31.5" hidden="false" customHeight="false" outlineLevel="0" collapsed="false">
      <c r="A31" s="28" t="s">
        <v>288</v>
      </c>
      <c r="B31" s="29" t="s">
        <v>289</v>
      </c>
      <c r="C31" s="29" t="s">
        <v>290</v>
      </c>
      <c r="D31" s="29" t="s">
        <v>291</v>
      </c>
      <c r="E31" s="29" t="s">
        <v>292</v>
      </c>
      <c r="F31" s="29" t="s">
        <v>293</v>
      </c>
    </row>
    <row r="32" customFormat="false" ht="31.5" hidden="false" customHeight="false" outlineLevel="0" collapsed="false">
      <c r="A32" s="30" t="s">
        <v>294</v>
      </c>
      <c r="B32" s="31" t="s">
        <v>295</v>
      </c>
      <c r="C32" s="31" t="s">
        <v>290</v>
      </c>
      <c r="D32" s="31" t="s">
        <v>291</v>
      </c>
      <c r="E32" s="31" t="s">
        <v>296</v>
      </c>
      <c r="F32" s="31" t="s">
        <v>293</v>
      </c>
    </row>
    <row r="33" customFormat="false" ht="27.75" hidden="false" customHeight="false" outlineLevel="0" collapsed="false">
      <c r="A33" s="27" t="s">
        <v>297</v>
      </c>
      <c r="B33" s="27" t="s">
        <v>283</v>
      </c>
      <c r="C33" s="27" t="s">
        <v>284</v>
      </c>
      <c r="D33" s="27" t="s">
        <v>285</v>
      </c>
      <c r="E33" s="27" t="s">
        <v>286</v>
      </c>
      <c r="F33" s="27" t="s">
        <v>287</v>
      </c>
    </row>
    <row r="34" customFormat="false" ht="63" hidden="false" customHeight="false" outlineLevel="0" collapsed="false">
      <c r="A34" s="28" t="s">
        <v>298</v>
      </c>
      <c r="B34" s="29" t="s">
        <v>299</v>
      </c>
      <c r="C34" s="29" t="s">
        <v>300</v>
      </c>
      <c r="D34" s="29" t="s">
        <v>301</v>
      </c>
      <c r="E34" s="29" t="s">
        <v>302</v>
      </c>
      <c r="F34" s="29" t="s">
        <v>303</v>
      </c>
    </row>
    <row r="35" customFormat="false" ht="63" hidden="false" customHeight="false" outlineLevel="0" collapsed="false">
      <c r="A35" s="30" t="s">
        <v>304</v>
      </c>
      <c r="B35" s="31" t="s">
        <v>305</v>
      </c>
      <c r="C35" s="31" t="s">
        <v>300</v>
      </c>
      <c r="D35" s="31" t="s">
        <v>301</v>
      </c>
      <c r="E35" s="31" t="s">
        <v>306</v>
      </c>
      <c r="F35" s="31" t="s">
        <v>303</v>
      </c>
    </row>
    <row r="36" customFormat="false" ht="63" hidden="false" customHeight="false" outlineLevel="0" collapsed="false">
      <c r="A36" s="28" t="s">
        <v>307</v>
      </c>
      <c r="B36" s="29" t="s">
        <v>308</v>
      </c>
      <c r="C36" s="29" t="s">
        <v>300</v>
      </c>
      <c r="D36" s="29" t="s">
        <v>309</v>
      </c>
      <c r="E36" s="29" t="s">
        <v>310</v>
      </c>
      <c r="F36" s="29" t="s">
        <v>311</v>
      </c>
    </row>
    <row r="37" customFormat="false" ht="27.75" hidden="false" customHeight="false" outlineLevel="0" collapsed="false">
      <c r="A37" s="27" t="s">
        <v>312</v>
      </c>
      <c r="B37" s="27" t="s">
        <v>283</v>
      </c>
      <c r="C37" s="27" t="s">
        <v>284</v>
      </c>
      <c r="D37" s="27" t="s">
        <v>285</v>
      </c>
      <c r="E37" s="27" t="s">
        <v>286</v>
      </c>
      <c r="F37" s="27" t="s">
        <v>287</v>
      </c>
    </row>
    <row r="38" customFormat="false" ht="63" hidden="false" customHeight="false" outlineLevel="0" collapsed="false">
      <c r="A38" s="28" t="s">
        <v>313</v>
      </c>
      <c r="B38" s="29" t="s">
        <v>314</v>
      </c>
      <c r="C38" s="29" t="s">
        <v>315</v>
      </c>
      <c r="D38" s="29" t="s">
        <v>316</v>
      </c>
      <c r="E38" s="29" t="s">
        <v>317</v>
      </c>
      <c r="F38" s="29" t="s">
        <v>318</v>
      </c>
    </row>
    <row r="39" customFormat="false" ht="47.25" hidden="false" customHeight="false" outlineLevel="0" collapsed="false">
      <c r="A39" s="30" t="s">
        <v>319</v>
      </c>
      <c r="B39" s="31" t="s">
        <v>314</v>
      </c>
      <c r="C39" s="31" t="s">
        <v>315</v>
      </c>
      <c r="D39" s="31" t="s">
        <v>309</v>
      </c>
      <c r="E39" s="31" t="s">
        <v>320</v>
      </c>
      <c r="F39" s="31" t="s">
        <v>321</v>
      </c>
    </row>
    <row r="40" customFormat="false" ht="27.75" hidden="false" customHeight="false" outlineLevel="0" collapsed="false">
      <c r="A40" s="27" t="s">
        <v>322</v>
      </c>
      <c r="B40" s="27" t="s">
        <v>283</v>
      </c>
      <c r="C40" s="27" t="s">
        <v>284</v>
      </c>
      <c r="D40" s="27" t="s">
        <v>285</v>
      </c>
      <c r="E40" s="27" t="s">
        <v>286</v>
      </c>
      <c r="F40" s="27" t="s">
        <v>287</v>
      </c>
    </row>
    <row r="41" customFormat="false" ht="31.5" hidden="false" customHeight="false" outlineLevel="0" collapsed="false">
      <c r="A41" s="28" t="s">
        <v>323</v>
      </c>
      <c r="B41" s="29" t="s">
        <v>289</v>
      </c>
      <c r="C41" s="29" t="s">
        <v>290</v>
      </c>
      <c r="D41" s="29" t="s">
        <v>291</v>
      </c>
      <c r="E41" s="29" t="s">
        <v>324</v>
      </c>
      <c r="F41" s="29" t="s">
        <v>325</v>
      </c>
    </row>
    <row r="42" customFormat="false" ht="31.5" hidden="false" customHeight="false" outlineLevel="0" collapsed="false">
      <c r="A42" s="30" t="s">
        <v>326</v>
      </c>
      <c r="B42" s="31" t="s">
        <v>295</v>
      </c>
      <c r="C42" s="31" t="s">
        <v>290</v>
      </c>
      <c r="D42" s="31" t="s">
        <v>291</v>
      </c>
      <c r="E42" s="31" t="s">
        <v>327</v>
      </c>
      <c r="F42" s="31" t="s">
        <v>325</v>
      </c>
    </row>
  </sheetData>
  <hyperlinks>
    <hyperlink ref="W2" r:id="rId1" display="http://www.apogee-ccd.com/feature.html"/>
    <hyperlink ref="W3" r:id="rId2" display="http://www.apogee-ccd.com/astronomical_imaging.htm"/>
    <hyperlink ref="W4" r:id="rId3" display="http://www.apogee-ccd.com/astronomical_imaging.htm"/>
    <hyperlink ref="W5" r:id="rId4" display="http://www.apogee-ccd.com/astronomical_imaging.htm"/>
    <hyperlink ref="W6" r:id="rId5" display="http://www.apogee-ccd.com/astronomical_imaging.htm"/>
    <hyperlink ref="W7" r:id="rId6" display="http://www.apogee-ccd.com/astronomical_imaging.htm"/>
    <hyperlink ref="W8" r:id="rId7" display="http://www.apogee-ccd.com/astronomical_imaging.htm"/>
    <hyperlink ref="W9" r:id="rId8" display="http://www.apogee-ccd.com/astronomical_imaging.htm"/>
    <hyperlink ref="W10" r:id="rId9" display="http://www.apogee-ccd.com/astronomical_imaging.htm"/>
    <hyperlink ref="W11" r:id="rId10" display="http://www.apogee-ccd.com/astronomical_imaging.htm"/>
    <hyperlink ref="W12" r:id="rId11" display="http://www.apogee-ccd.com/astronomical_imaging.htm"/>
    <hyperlink ref="W13" r:id="rId12" display="http://www.apogee-ccd.com/astronomical_imaging.htm"/>
    <hyperlink ref="W14" r:id="rId13" display="http://www.apogee-ccd.com/astronomical_imaging.htm"/>
    <hyperlink ref="W15" r:id="rId14" display="http://www.apogee-ccd.com/astronomical_imaging.htm"/>
    <hyperlink ref="W16" r:id="rId15" display="http://www.apogee-ccd.com/astronomical_imaging.htm"/>
    <hyperlink ref="W17" r:id="rId16" display="http://www.apogee-ccd.com/astronomical_imaging.htm"/>
    <hyperlink ref="W18" r:id="rId17" display="http://www.apogee-ccd.com/astronomical_imaging.htm"/>
    <hyperlink ref="W19" r:id="rId18" display="http://www.apogee-ccd.com/astronomical_imaging.htm"/>
    <hyperlink ref="W20" r:id="rId19" display="http://www.edmundoptics.com/IOD/DisplayProduct.cfm?productid=1980"/>
    <hyperlink ref="W21" r:id="rId20" display="http://www.edmundoptics.com/IOD/DisplayProduct.cfm?productid=1287"/>
    <hyperlink ref="W22" r:id="rId21" display="http://www.edmundoptics.com/IOD/DisplayProduct.cfm?productid=1270"/>
    <hyperlink ref="W23" r:id="rId22" display="http://www.edmundoptics.com/IOD/DisplayProduct.cfm?productid=1298"/>
    <hyperlink ref="W24" r:id="rId23" display="http://www.edmundoptics.com/IOD/DisplayProduct.cfm?productid=1272"/>
    <hyperlink ref="W25" r:id="rId24" display="http://www.edmundoptics.com/IOD/DisplayProduct.cfm?productid=1252"/>
    <hyperlink ref="W27" r:id="rId25" display="http://www.universityoptics.com/ccd.htm"/>
    <hyperlink ref="A31" r:id="rId26" display="CA-D1-0128"/>
    <hyperlink ref="A32" r:id="rId27" display="CA-D1-0256"/>
    <hyperlink ref="A34" r:id="rId28" display="CA-D6-0256"/>
    <hyperlink ref="A35" r:id="rId29" display="CA-D6-0512"/>
    <hyperlink ref="A36" r:id="rId30" display="CA-D8-0512"/>
    <hyperlink ref="A38" r:id="rId31" display="CA-D4-1024"/>
    <hyperlink ref="A39" r:id="rId32" display="CA-D7-1024"/>
    <hyperlink ref="A41" r:id="rId33" display="IA-D1-0128"/>
    <hyperlink ref="A42" r:id="rId34" display="IA-D1-0256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61" activePane="bottomLeft" state="frozen"/>
      <selection pane="topLeft" activeCell="B1" activeCellId="0" sqref="B1"/>
      <selection pane="bottomLeft" activeCell="B65" activeCellId="0" sqref="B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8.28"/>
    <col collapsed="false" customWidth="true" hidden="false" outlineLevel="0" max="2" min="2" style="15" width="18.56"/>
    <col collapsed="false" customWidth="true" hidden="false" outlineLevel="0" max="3" min="3" style="15" width="19.99"/>
    <col collapsed="false" customWidth="true" hidden="false" outlineLevel="0" max="4" min="4" style="15" width="11.56"/>
    <col collapsed="false" customWidth="true" hidden="false" outlineLevel="0" max="5" min="5" style="15" width="14.14"/>
    <col collapsed="false" customWidth="true" hidden="false" outlineLevel="0" max="6" min="6" style="15" width="12.85"/>
    <col collapsed="false" customWidth="true" hidden="false" outlineLevel="0" max="7" min="7" style="15" width="12.28"/>
    <col collapsed="false" customWidth="false" hidden="false" outlineLevel="0" max="8" min="8" style="15" width="9.14"/>
    <col collapsed="false" customWidth="true" hidden="false" outlineLevel="0" max="13" min="9" style="15" width="17.14"/>
    <col collapsed="false" customWidth="false" hidden="false" outlineLevel="0" max="14" min="14" style="32" width="9.14"/>
    <col collapsed="false" customWidth="true" hidden="false" outlineLevel="0" max="15" min="15" style="32" width="16.42"/>
    <col collapsed="false" customWidth="true" hidden="false" outlineLevel="0" max="16" min="16" style="15" width="27.42"/>
    <col collapsed="false" customWidth="true" hidden="false" outlineLevel="0" max="17" min="17" style="15" width="53.28"/>
    <col collapsed="false" customWidth="false" hidden="false" outlineLevel="0" max="257" min="18" style="15" width="9.14"/>
  </cols>
  <sheetData>
    <row r="1" s="5" customFormat="true" ht="30.75" hidden="false" customHeight="true" outlineLevel="0" collapsed="false">
      <c r="A1" s="5" t="s">
        <v>328</v>
      </c>
      <c r="B1" s="5" t="s">
        <v>329</v>
      </c>
      <c r="C1" s="5" t="s">
        <v>1</v>
      </c>
      <c r="D1" s="5" t="s">
        <v>2</v>
      </c>
      <c r="E1" s="5" t="s">
        <v>8</v>
      </c>
      <c r="N1" s="33" t="s">
        <v>330</v>
      </c>
      <c r="O1" s="33" t="s">
        <v>331</v>
      </c>
      <c r="P1" s="5" t="s">
        <v>11</v>
      </c>
      <c r="Q1" s="5" t="s">
        <v>332</v>
      </c>
    </row>
    <row r="2" customFormat="false" ht="25.5" hidden="false" customHeight="false" outlineLevel="0" collapsed="false">
      <c r="A2" s="15" t="s">
        <v>333</v>
      </c>
      <c r="E2" s="15" t="s">
        <v>334</v>
      </c>
      <c r="F2" s="15" t="s">
        <v>335</v>
      </c>
      <c r="G2" s="15" t="s">
        <v>336</v>
      </c>
      <c r="H2" s="15" t="s">
        <v>337</v>
      </c>
      <c r="I2" s="15" t="s">
        <v>338</v>
      </c>
      <c r="J2" s="15" t="s">
        <v>339</v>
      </c>
      <c r="K2" s="15" t="s">
        <v>340</v>
      </c>
      <c r="L2" s="15" t="s">
        <v>341</v>
      </c>
      <c r="M2" s="15" t="s">
        <v>342</v>
      </c>
    </row>
    <row r="3" customFormat="false" ht="12.75" hidden="false" customHeight="true" outlineLevel="0" collapsed="false">
      <c r="B3" s="15" t="s">
        <v>222</v>
      </c>
      <c r="C3" s="15" t="s">
        <v>343</v>
      </c>
      <c r="D3" s="15" t="s">
        <v>344</v>
      </c>
      <c r="E3" s="15" t="s">
        <v>345</v>
      </c>
      <c r="F3" s="15" t="n">
        <v>10</v>
      </c>
      <c r="G3" s="15" t="n">
        <v>90</v>
      </c>
      <c r="I3" s="15" t="s">
        <v>346</v>
      </c>
      <c r="J3" s="15" t="s">
        <v>347</v>
      </c>
      <c r="K3" s="15" t="s">
        <v>348</v>
      </c>
      <c r="N3" s="32" t="n">
        <v>23.6</v>
      </c>
      <c r="O3" s="32" t="s">
        <v>49</v>
      </c>
      <c r="Q3" s="21" t="s">
        <v>349</v>
      </c>
    </row>
    <row r="4" customFormat="false" ht="12.75" hidden="false" customHeight="true" outlineLevel="0" collapsed="false">
      <c r="D4" s="15" t="s">
        <v>350</v>
      </c>
      <c r="E4" s="15" t="s">
        <v>351</v>
      </c>
      <c r="F4" s="15" t="n">
        <v>30</v>
      </c>
      <c r="G4" s="15" t="n">
        <v>70</v>
      </c>
      <c r="H4" s="15" t="s">
        <v>352</v>
      </c>
      <c r="I4" s="15" t="s">
        <v>346</v>
      </c>
      <c r="J4" s="15" t="s">
        <v>347</v>
      </c>
      <c r="K4" s="15" t="s">
        <v>348</v>
      </c>
      <c r="N4" s="32" t="n">
        <v>31.6</v>
      </c>
      <c r="O4" s="32" t="s">
        <v>49</v>
      </c>
    </row>
    <row r="5" customFormat="false" ht="12.75" hidden="false" customHeight="false" outlineLevel="0" collapsed="false">
      <c r="D5" s="15" t="s">
        <v>353</v>
      </c>
      <c r="E5" s="15" t="s">
        <v>351</v>
      </c>
      <c r="F5" s="15" t="n">
        <v>50</v>
      </c>
      <c r="G5" s="15" t="n">
        <v>50</v>
      </c>
      <c r="H5" s="15" t="s">
        <v>352</v>
      </c>
      <c r="I5" s="15" t="s">
        <v>346</v>
      </c>
      <c r="J5" s="15" t="s">
        <v>347</v>
      </c>
      <c r="K5" s="15" t="s">
        <v>348</v>
      </c>
      <c r="N5" s="32" t="n">
        <v>31.6</v>
      </c>
      <c r="O5" s="32" t="s">
        <v>49</v>
      </c>
    </row>
    <row r="6" customFormat="false" ht="12.75" hidden="false" customHeight="false" outlineLevel="0" collapsed="false">
      <c r="D6" s="15" t="s">
        <v>354</v>
      </c>
      <c r="E6" s="15" t="s">
        <v>351</v>
      </c>
      <c r="F6" s="15" t="n">
        <v>70</v>
      </c>
      <c r="G6" s="15" t="n">
        <v>30</v>
      </c>
      <c r="H6" s="15" t="s">
        <v>352</v>
      </c>
      <c r="I6" s="15" t="s">
        <v>346</v>
      </c>
      <c r="J6" s="15" t="s">
        <v>347</v>
      </c>
      <c r="K6" s="15" t="s">
        <v>348</v>
      </c>
      <c r="N6" s="32" t="n">
        <v>31.6</v>
      </c>
      <c r="O6" s="32" t="s">
        <v>49</v>
      </c>
    </row>
    <row r="7" customFormat="false" ht="12.75" hidden="false" customHeight="false" outlineLevel="0" collapsed="false">
      <c r="D7" s="15" t="s">
        <v>355</v>
      </c>
      <c r="E7" s="15" t="s">
        <v>356</v>
      </c>
      <c r="F7" s="15" t="n">
        <v>30</v>
      </c>
      <c r="G7" s="15" t="n">
        <v>70</v>
      </c>
      <c r="H7" s="15" t="s">
        <v>352</v>
      </c>
      <c r="I7" s="15" t="s">
        <v>346</v>
      </c>
      <c r="J7" s="15" t="s">
        <v>347</v>
      </c>
      <c r="K7" s="15" t="s">
        <v>348</v>
      </c>
      <c r="N7" s="32" t="n">
        <v>23.6</v>
      </c>
      <c r="O7" s="32" t="s">
        <v>49</v>
      </c>
    </row>
    <row r="8" customFormat="false" ht="12.75" hidden="false" customHeight="false" outlineLevel="0" collapsed="false">
      <c r="D8" s="15" t="s">
        <v>357</v>
      </c>
      <c r="E8" s="15" t="s">
        <v>356</v>
      </c>
      <c r="F8" s="15" t="n">
        <v>50</v>
      </c>
      <c r="G8" s="15" t="n">
        <v>50</v>
      </c>
      <c r="H8" s="15" t="s">
        <v>352</v>
      </c>
      <c r="I8" s="15" t="s">
        <v>346</v>
      </c>
      <c r="J8" s="15" t="s">
        <v>347</v>
      </c>
      <c r="K8" s="15" t="s">
        <v>348</v>
      </c>
      <c r="N8" s="32" t="n">
        <v>23.6</v>
      </c>
      <c r="O8" s="32" t="s">
        <v>49</v>
      </c>
    </row>
    <row r="9" customFormat="false" ht="12.75" hidden="false" customHeight="false" outlineLevel="0" collapsed="false">
      <c r="D9" s="15" t="s">
        <v>358</v>
      </c>
      <c r="E9" s="15" t="s">
        <v>356</v>
      </c>
      <c r="F9" s="15" t="n">
        <v>70</v>
      </c>
      <c r="G9" s="15" t="n">
        <v>30</v>
      </c>
      <c r="H9" s="15" t="s">
        <v>352</v>
      </c>
      <c r="I9" s="15" t="s">
        <v>346</v>
      </c>
      <c r="J9" s="15" t="s">
        <v>347</v>
      </c>
      <c r="K9" s="15" t="s">
        <v>348</v>
      </c>
      <c r="N9" s="32" t="n">
        <v>35.5</v>
      </c>
      <c r="O9" s="32" t="s">
        <v>49</v>
      </c>
    </row>
    <row r="10" customFormat="false" ht="12.75" hidden="false" customHeight="false" outlineLevel="0" collapsed="false">
      <c r="D10" s="15" t="s">
        <v>359</v>
      </c>
      <c r="E10" s="15" t="s">
        <v>360</v>
      </c>
      <c r="F10" s="15" t="n">
        <v>30</v>
      </c>
      <c r="G10" s="15" t="n">
        <v>70</v>
      </c>
      <c r="H10" s="15" t="s">
        <v>352</v>
      </c>
      <c r="I10" s="15" t="s">
        <v>346</v>
      </c>
      <c r="J10" s="15" t="s">
        <v>347</v>
      </c>
      <c r="K10" s="15" t="s">
        <v>348</v>
      </c>
      <c r="N10" s="32" t="n">
        <v>69.5</v>
      </c>
      <c r="O10" s="32" t="s">
        <v>49</v>
      </c>
    </row>
    <row r="11" customFormat="false" ht="12.75" hidden="false" customHeight="false" outlineLevel="0" collapsed="false">
      <c r="D11" s="15" t="s">
        <v>361</v>
      </c>
      <c r="E11" s="15" t="s">
        <v>360</v>
      </c>
      <c r="F11" s="15" t="n">
        <v>30</v>
      </c>
      <c r="G11" s="15" t="n">
        <v>70</v>
      </c>
      <c r="I11" s="15" t="s">
        <v>346</v>
      </c>
      <c r="J11" s="15" t="s">
        <v>347</v>
      </c>
      <c r="K11" s="15" t="s">
        <v>348</v>
      </c>
      <c r="N11" s="32" t="n">
        <v>65</v>
      </c>
      <c r="O11" s="32" t="s">
        <v>49</v>
      </c>
    </row>
    <row r="12" customFormat="false" ht="12.75" hidden="false" customHeight="false" outlineLevel="0" collapsed="false">
      <c r="D12" s="15" t="s">
        <v>362</v>
      </c>
      <c r="E12" s="15" t="s">
        <v>360</v>
      </c>
      <c r="F12" s="15" t="n">
        <v>40</v>
      </c>
      <c r="G12" s="15" t="n">
        <v>60</v>
      </c>
      <c r="H12" s="15" t="s">
        <v>352</v>
      </c>
      <c r="I12" s="15" t="s">
        <v>346</v>
      </c>
      <c r="J12" s="15" t="s">
        <v>347</v>
      </c>
      <c r="K12" s="15" t="s">
        <v>348</v>
      </c>
      <c r="N12" s="32" t="n">
        <v>69.5</v>
      </c>
      <c r="O12" s="32" t="s">
        <v>49</v>
      </c>
    </row>
    <row r="13" customFormat="false" ht="12.75" hidden="false" customHeight="false" outlineLevel="0" collapsed="false">
      <c r="D13" s="15" t="s">
        <v>363</v>
      </c>
      <c r="E13" s="15" t="s">
        <v>364</v>
      </c>
      <c r="F13" s="15" t="n">
        <v>50</v>
      </c>
      <c r="G13" s="15" t="n">
        <v>50</v>
      </c>
      <c r="I13" s="15" t="s">
        <v>346</v>
      </c>
      <c r="J13" s="15" t="s">
        <v>347</v>
      </c>
      <c r="K13" s="15" t="s">
        <v>348</v>
      </c>
      <c r="N13" s="32" t="n">
        <v>23.6</v>
      </c>
      <c r="O13" s="32" t="s">
        <v>49</v>
      </c>
    </row>
    <row r="14" customFormat="false" ht="12.75" hidden="false" customHeight="false" outlineLevel="0" collapsed="false">
      <c r="D14" s="15" t="s">
        <v>365</v>
      </c>
      <c r="E14" s="15" t="s">
        <v>366</v>
      </c>
      <c r="F14" s="15" t="n">
        <v>50</v>
      </c>
      <c r="G14" s="15" t="n">
        <v>50</v>
      </c>
      <c r="I14" s="15" t="s">
        <v>346</v>
      </c>
      <c r="J14" s="15" t="s">
        <v>347</v>
      </c>
      <c r="K14" s="15" t="s">
        <v>348</v>
      </c>
      <c r="N14" s="32" t="n">
        <v>23.6</v>
      </c>
      <c r="O14" s="32" t="s">
        <v>49</v>
      </c>
    </row>
    <row r="15" customFormat="false" ht="12.75" hidden="false" customHeight="false" outlineLevel="0" collapsed="false">
      <c r="D15" s="15" t="s">
        <v>367</v>
      </c>
      <c r="E15" s="15" t="s">
        <v>368</v>
      </c>
      <c r="F15" s="15" t="n">
        <v>50</v>
      </c>
      <c r="G15" s="15" t="n">
        <v>50</v>
      </c>
      <c r="I15" s="15" t="s">
        <v>346</v>
      </c>
      <c r="J15" s="15" t="s">
        <v>347</v>
      </c>
      <c r="K15" s="15" t="s">
        <v>348</v>
      </c>
      <c r="N15" s="32" t="n">
        <v>23.6</v>
      </c>
      <c r="O15" s="32" t="s">
        <v>49</v>
      </c>
    </row>
    <row r="16" customFormat="false" ht="12.75" hidden="false" customHeight="false" outlineLevel="0" collapsed="false">
      <c r="D16" s="15" t="s">
        <v>369</v>
      </c>
      <c r="E16" s="15" t="s">
        <v>370</v>
      </c>
      <c r="F16" s="15" t="n">
        <v>30</v>
      </c>
      <c r="G16" s="15" t="n">
        <v>70</v>
      </c>
      <c r="I16" s="15" t="s">
        <v>346</v>
      </c>
      <c r="J16" s="15" t="s">
        <v>347</v>
      </c>
      <c r="K16" s="15" t="s">
        <v>348</v>
      </c>
      <c r="N16" s="32" t="n">
        <v>23.6</v>
      </c>
      <c r="O16" s="32" t="s">
        <v>49</v>
      </c>
    </row>
    <row r="17" customFormat="false" ht="12.75" hidden="false" customHeight="false" outlineLevel="0" collapsed="false">
      <c r="D17" s="15" t="s">
        <v>371</v>
      </c>
      <c r="E17" s="15" t="s">
        <v>370</v>
      </c>
      <c r="F17" s="15" t="n">
        <v>40</v>
      </c>
      <c r="G17" s="15" t="n">
        <v>60</v>
      </c>
      <c r="I17" s="15" t="s">
        <v>346</v>
      </c>
      <c r="J17" s="15" t="s">
        <v>347</v>
      </c>
      <c r="K17" s="15" t="s">
        <v>348</v>
      </c>
      <c r="N17" s="32" t="n">
        <v>23.6</v>
      </c>
      <c r="O17" s="32" t="s">
        <v>49</v>
      </c>
    </row>
    <row r="18" customFormat="false" ht="12.75" hidden="false" customHeight="false" outlineLevel="0" collapsed="false">
      <c r="D18" s="15" t="s">
        <v>372</v>
      </c>
      <c r="E18" s="15" t="s">
        <v>370</v>
      </c>
      <c r="F18" s="15" t="n">
        <v>50</v>
      </c>
      <c r="G18" s="15" t="n">
        <v>50</v>
      </c>
      <c r="I18" s="15" t="s">
        <v>346</v>
      </c>
      <c r="J18" s="15" t="s">
        <v>347</v>
      </c>
      <c r="K18" s="15" t="s">
        <v>348</v>
      </c>
      <c r="N18" s="32" t="n">
        <v>23.6</v>
      </c>
      <c r="O18" s="32" t="s">
        <v>49</v>
      </c>
    </row>
    <row r="19" customFormat="false" ht="12.75" hidden="false" customHeight="false" outlineLevel="0" collapsed="false">
      <c r="D19" s="15" t="s">
        <v>373</v>
      </c>
      <c r="E19" s="15" t="s">
        <v>370</v>
      </c>
      <c r="F19" s="15" t="n">
        <v>25</v>
      </c>
      <c r="G19" s="15" t="n">
        <v>75</v>
      </c>
      <c r="I19" s="15" t="s">
        <v>346</v>
      </c>
      <c r="J19" s="15" t="s">
        <v>347</v>
      </c>
      <c r="K19" s="15" t="s">
        <v>348</v>
      </c>
      <c r="N19" s="32" t="n">
        <v>23.6</v>
      </c>
      <c r="O19" s="32" t="s">
        <v>49</v>
      </c>
    </row>
    <row r="20" customFormat="false" ht="12.75" hidden="false" customHeight="false" outlineLevel="0" collapsed="false">
      <c r="D20" s="15" t="s">
        <v>374</v>
      </c>
      <c r="E20" s="15" t="s">
        <v>375</v>
      </c>
      <c r="F20" s="15" t="n">
        <v>45</v>
      </c>
      <c r="G20" s="15" t="n">
        <v>45</v>
      </c>
      <c r="I20" s="15" t="s">
        <v>346</v>
      </c>
      <c r="J20" s="15" t="s">
        <v>347</v>
      </c>
      <c r="K20" s="15" t="s">
        <v>348</v>
      </c>
      <c r="N20" s="32" t="n">
        <v>23.6</v>
      </c>
      <c r="O20" s="32" t="s">
        <v>49</v>
      </c>
    </row>
    <row r="21" customFormat="false" ht="12.75" hidden="false" customHeight="false" outlineLevel="0" collapsed="false">
      <c r="D21" s="15" t="s">
        <v>376</v>
      </c>
      <c r="E21" s="15" t="s">
        <v>377</v>
      </c>
      <c r="F21" s="15" t="n">
        <v>75</v>
      </c>
      <c r="G21" s="15" t="n">
        <v>25</v>
      </c>
      <c r="I21" s="15" t="s">
        <v>346</v>
      </c>
      <c r="J21" s="15" t="s">
        <v>347</v>
      </c>
      <c r="K21" s="15" t="s">
        <v>348</v>
      </c>
      <c r="N21" s="32" t="n">
        <v>23.6</v>
      </c>
      <c r="O21" s="32" t="s">
        <v>49</v>
      </c>
    </row>
    <row r="22" customFormat="false" ht="12.75" hidden="false" customHeight="false" outlineLevel="0" collapsed="false">
      <c r="D22" s="15" t="s">
        <v>378</v>
      </c>
      <c r="E22" s="15" t="s">
        <v>377</v>
      </c>
      <c r="F22" s="15" t="n">
        <v>50</v>
      </c>
      <c r="G22" s="15" t="n">
        <v>50</v>
      </c>
      <c r="I22" s="15" t="s">
        <v>346</v>
      </c>
      <c r="J22" s="15" t="s">
        <v>347</v>
      </c>
      <c r="K22" s="15" t="s">
        <v>348</v>
      </c>
      <c r="N22" s="32" t="n">
        <v>23.6</v>
      </c>
      <c r="O22" s="32" t="s">
        <v>49</v>
      </c>
    </row>
    <row r="23" customFormat="false" ht="12.75" hidden="false" customHeight="false" outlineLevel="0" collapsed="false">
      <c r="D23" s="15" t="s">
        <v>379</v>
      </c>
      <c r="E23" s="15" t="s">
        <v>377</v>
      </c>
      <c r="F23" s="15" t="n">
        <v>25</v>
      </c>
      <c r="G23" s="15" t="n">
        <v>75</v>
      </c>
      <c r="I23" s="15" t="s">
        <v>346</v>
      </c>
      <c r="J23" s="15" t="s">
        <v>347</v>
      </c>
      <c r="K23" s="15" t="s">
        <v>348</v>
      </c>
      <c r="N23" s="32" t="n">
        <v>23.6</v>
      </c>
      <c r="O23" s="32" t="s">
        <v>49</v>
      </c>
    </row>
    <row r="24" customFormat="false" ht="12.75" hidden="false" customHeight="false" outlineLevel="0" collapsed="false">
      <c r="D24" s="15" t="s">
        <v>380</v>
      </c>
      <c r="E24" s="15" t="s">
        <v>381</v>
      </c>
      <c r="F24" s="15" t="n">
        <v>50</v>
      </c>
      <c r="G24" s="15" t="n">
        <v>50</v>
      </c>
      <c r="I24" s="15" t="s">
        <v>346</v>
      </c>
      <c r="J24" s="15" t="s">
        <v>347</v>
      </c>
      <c r="K24" s="15" t="s">
        <v>348</v>
      </c>
      <c r="N24" s="32" t="n">
        <v>25.7</v>
      </c>
      <c r="O24" s="32" t="s">
        <v>49</v>
      </c>
    </row>
    <row r="25" customFormat="false" ht="12.75" hidden="false" customHeight="false" outlineLevel="0" collapsed="false">
      <c r="D25" s="15" t="s">
        <v>382</v>
      </c>
      <c r="E25" s="15" t="s">
        <v>383</v>
      </c>
      <c r="F25" s="15" t="n">
        <v>30</v>
      </c>
      <c r="G25" s="15" t="n">
        <v>70</v>
      </c>
      <c r="H25" s="15" t="s">
        <v>352</v>
      </c>
      <c r="I25" s="15" t="s">
        <v>346</v>
      </c>
      <c r="J25" s="15" t="s">
        <v>347</v>
      </c>
      <c r="K25" s="15" t="s">
        <v>348</v>
      </c>
      <c r="N25" s="32" t="n">
        <v>195</v>
      </c>
      <c r="O25" s="32" t="s">
        <v>49</v>
      </c>
    </row>
    <row r="26" customFormat="false" ht="12.75" hidden="false" customHeight="false" outlineLevel="0" collapsed="false">
      <c r="D26" s="15" t="s">
        <v>384</v>
      </c>
      <c r="E26" s="15" t="s">
        <v>383</v>
      </c>
      <c r="F26" s="15" t="n">
        <v>30</v>
      </c>
      <c r="G26" s="15" t="n">
        <v>70</v>
      </c>
      <c r="I26" s="15" t="s">
        <v>346</v>
      </c>
      <c r="J26" s="15" t="s">
        <v>347</v>
      </c>
      <c r="K26" s="15" t="s">
        <v>348</v>
      </c>
      <c r="N26" s="32" t="n">
        <v>189</v>
      </c>
      <c r="O26" s="32" t="s">
        <v>49</v>
      </c>
    </row>
    <row r="27" customFormat="false" ht="12.75" hidden="false" customHeight="false" outlineLevel="0" collapsed="false">
      <c r="D27" s="15" t="s">
        <v>385</v>
      </c>
      <c r="E27" s="15" t="s">
        <v>383</v>
      </c>
      <c r="F27" s="15" t="n">
        <v>40</v>
      </c>
      <c r="G27" s="15" t="n">
        <v>60</v>
      </c>
      <c r="H27" s="15" t="s">
        <v>352</v>
      </c>
      <c r="I27" s="15" t="s">
        <v>346</v>
      </c>
      <c r="J27" s="15" t="s">
        <v>347</v>
      </c>
      <c r="K27" s="15" t="s">
        <v>348</v>
      </c>
      <c r="N27" s="32" t="n">
        <v>195</v>
      </c>
      <c r="O27" s="32" t="s">
        <v>49</v>
      </c>
    </row>
    <row r="28" customFormat="false" ht="12.75" hidden="false" customHeight="false" outlineLevel="0" collapsed="false">
      <c r="D28" s="15" t="s">
        <v>386</v>
      </c>
      <c r="E28" s="15" t="s">
        <v>387</v>
      </c>
      <c r="F28" s="15" t="n">
        <v>30</v>
      </c>
      <c r="G28" s="15" t="n">
        <v>70</v>
      </c>
      <c r="H28" s="15" t="s">
        <v>352</v>
      </c>
      <c r="I28" s="15" t="s">
        <v>346</v>
      </c>
      <c r="J28" s="15" t="s">
        <v>347</v>
      </c>
      <c r="K28" s="15" t="s">
        <v>348</v>
      </c>
      <c r="N28" s="32" t="n">
        <v>50.4</v>
      </c>
      <c r="O28" s="32" t="s">
        <v>49</v>
      </c>
    </row>
    <row r="29" customFormat="false" ht="12.75" hidden="false" customHeight="false" outlineLevel="0" collapsed="false">
      <c r="D29" s="15" t="s">
        <v>388</v>
      </c>
      <c r="E29" s="15" t="s">
        <v>387</v>
      </c>
      <c r="F29" s="15" t="n">
        <v>50</v>
      </c>
      <c r="G29" s="15" t="n">
        <v>50</v>
      </c>
      <c r="H29" s="15" t="s">
        <v>352</v>
      </c>
      <c r="I29" s="15" t="s">
        <v>346</v>
      </c>
      <c r="J29" s="15" t="s">
        <v>347</v>
      </c>
      <c r="K29" s="15" t="s">
        <v>348</v>
      </c>
      <c r="N29" s="32" t="n">
        <v>50.4</v>
      </c>
      <c r="O29" s="32" t="s">
        <v>49</v>
      </c>
    </row>
    <row r="30" customFormat="false" ht="12.75" hidden="false" customHeight="false" outlineLevel="0" collapsed="false">
      <c r="D30" s="15" t="s">
        <v>389</v>
      </c>
      <c r="E30" s="15" t="s">
        <v>387</v>
      </c>
      <c r="F30" s="15" t="n">
        <v>70</v>
      </c>
      <c r="G30" s="15" t="n">
        <v>30</v>
      </c>
      <c r="H30" s="15" t="s">
        <v>352</v>
      </c>
      <c r="I30" s="15" t="s">
        <v>346</v>
      </c>
      <c r="J30" s="15" t="s">
        <v>347</v>
      </c>
      <c r="K30" s="15" t="s">
        <v>348</v>
      </c>
      <c r="N30" s="32" t="n">
        <v>55.6</v>
      </c>
      <c r="O30" s="32" t="s">
        <v>49</v>
      </c>
    </row>
    <row r="31" customFormat="false" ht="12.75" hidden="false" customHeight="false" outlineLevel="0" collapsed="false">
      <c r="D31" s="15" t="s">
        <v>390</v>
      </c>
      <c r="E31" s="15" t="s">
        <v>391</v>
      </c>
      <c r="F31" s="15" t="n">
        <v>40</v>
      </c>
      <c r="G31" s="15" t="n">
        <v>60</v>
      </c>
      <c r="I31" s="15" t="s">
        <v>346</v>
      </c>
      <c r="J31" s="15" t="s">
        <v>347</v>
      </c>
      <c r="K31" s="15" t="s">
        <v>348</v>
      </c>
      <c r="N31" s="32" t="n">
        <v>28.8</v>
      </c>
      <c r="O31" s="32" t="s">
        <v>49</v>
      </c>
    </row>
    <row r="32" customFormat="false" ht="12.75" hidden="false" customHeight="false" outlineLevel="0" collapsed="false">
      <c r="D32" s="15" t="s">
        <v>392</v>
      </c>
      <c r="E32" s="15" t="s">
        <v>391</v>
      </c>
      <c r="F32" s="15" t="n">
        <v>50</v>
      </c>
      <c r="G32" s="15" t="n">
        <v>50</v>
      </c>
      <c r="I32" s="15" t="s">
        <v>346</v>
      </c>
      <c r="J32" s="15" t="s">
        <v>347</v>
      </c>
      <c r="K32" s="15" t="s">
        <v>348</v>
      </c>
      <c r="N32" s="32" t="n">
        <v>28.8</v>
      </c>
      <c r="O32" s="32" t="s">
        <v>49</v>
      </c>
    </row>
    <row r="33" customFormat="false" ht="12.75" hidden="false" customHeight="false" outlineLevel="0" collapsed="false">
      <c r="D33" s="15" t="s">
        <v>393</v>
      </c>
      <c r="E33" s="15" t="s">
        <v>391</v>
      </c>
      <c r="F33" s="15" t="n">
        <v>30</v>
      </c>
      <c r="G33" s="15" t="n">
        <v>70</v>
      </c>
      <c r="I33" s="15" t="s">
        <v>346</v>
      </c>
      <c r="J33" s="15" t="s">
        <v>347</v>
      </c>
      <c r="K33" s="15" t="s">
        <v>348</v>
      </c>
      <c r="N33" s="32" t="n">
        <v>28.8</v>
      </c>
      <c r="O33" s="32" t="s">
        <v>49</v>
      </c>
    </row>
    <row r="34" customFormat="false" ht="12.75" hidden="false" customHeight="false" outlineLevel="0" collapsed="false">
      <c r="D34" s="15" t="s">
        <v>394</v>
      </c>
      <c r="E34" s="15" t="s">
        <v>391</v>
      </c>
      <c r="F34" s="15" t="n">
        <v>25</v>
      </c>
      <c r="G34" s="15" t="n">
        <v>75</v>
      </c>
      <c r="I34" s="15" t="s">
        <v>346</v>
      </c>
      <c r="J34" s="15" t="s">
        <v>347</v>
      </c>
      <c r="K34" s="15" t="s">
        <v>348</v>
      </c>
      <c r="N34" s="32" t="n">
        <v>23.6</v>
      </c>
      <c r="O34" s="32" t="s">
        <v>49</v>
      </c>
    </row>
    <row r="35" customFormat="false" ht="12.75" hidden="false" customHeight="false" outlineLevel="0" collapsed="false">
      <c r="D35" s="15" t="s">
        <v>395</v>
      </c>
      <c r="E35" s="15" t="s">
        <v>396</v>
      </c>
      <c r="F35" s="15" t="n">
        <v>75</v>
      </c>
      <c r="G35" s="15" t="n">
        <v>25</v>
      </c>
      <c r="I35" s="15" t="s">
        <v>346</v>
      </c>
      <c r="J35" s="15" t="s">
        <v>347</v>
      </c>
      <c r="K35" s="15" t="s">
        <v>348</v>
      </c>
      <c r="N35" s="32" t="n">
        <v>43.7</v>
      </c>
      <c r="O35" s="32" t="s">
        <v>49</v>
      </c>
    </row>
    <row r="36" customFormat="false" ht="12.75" hidden="false" customHeight="false" outlineLevel="0" collapsed="false">
      <c r="D36" s="15" t="s">
        <v>397</v>
      </c>
      <c r="E36" s="15" t="s">
        <v>396</v>
      </c>
      <c r="F36" s="15" t="n">
        <v>50</v>
      </c>
      <c r="G36" s="15" t="n">
        <v>50</v>
      </c>
      <c r="I36" s="15" t="s">
        <v>346</v>
      </c>
      <c r="J36" s="15" t="s">
        <v>347</v>
      </c>
      <c r="K36" s="15" t="s">
        <v>348</v>
      </c>
      <c r="N36" s="32" t="n">
        <v>43.7</v>
      </c>
      <c r="O36" s="32" t="s">
        <v>49</v>
      </c>
    </row>
    <row r="37" customFormat="false" ht="12.75" hidden="false" customHeight="false" outlineLevel="0" collapsed="false">
      <c r="D37" s="15" t="s">
        <v>398</v>
      </c>
      <c r="E37" s="15" t="s">
        <v>396</v>
      </c>
      <c r="F37" s="15" t="n">
        <v>25</v>
      </c>
      <c r="G37" s="15" t="n">
        <v>75</v>
      </c>
      <c r="I37" s="15" t="s">
        <v>346</v>
      </c>
      <c r="J37" s="15" t="s">
        <v>347</v>
      </c>
      <c r="K37" s="15" t="s">
        <v>348</v>
      </c>
      <c r="N37" s="32" t="n">
        <v>43.7</v>
      </c>
      <c r="O37" s="32" t="s">
        <v>49</v>
      </c>
    </row>
    <row r="38" customFormat="false" ht="25.5" hidden="false" customHeight="false" outlineLevel="0" collapsed="false">
      <c r="B38" s="15" t="s">
        <v>222</v>
      </c>
      <c r="C38" s="15" t="s">
        <v>399</v>
      </c>
      <c r="D38" s="15" t="s">
        <v>400</v>
      </c>
      <c r="E38" s="15" t="s">
        <v>401</v>
      </c>
      <c r="F38" s="15" t="n">
        <v>50</v>
      </c>
      <c r="G38" s="15" t="n">
        <v>50</v>
      </c>
      <c r="J38" s="15" t="s">
        <v>347</v>
      </c>
      <c r="N38" s="32" t="n">
        <v>81.3</v>
      </c>
      <c r="O38" s="32" t="s">
        <v>49</v>
      </c>
      <c r="Q38" s="21" t="s">
        <v>402</v>
      </c>
    </row>
    <row r="39" customFormat="false" ht="12.75" hidden="false" customHeight="false" outlineLevel="0" collapsed="false">
      <c r="D39" s="15" t="s">
        <v>403</v>
      </c>
      <c r="E39" s="15" t="s">
        <v>404</v>
      </c>
      <c r="F39" s="15" t="n">
        <v>50</v>
      </c>
      <c r="G39" s="15" t="n">
        <v>50</v>
      </c>
      <c r="J39" s="15" t="s">
        <v>347</v>
      </c>
      <c r="N39" s="32" t="n">
        <v>123.6</v>
      </c>
      <c r="O39" s="32" t="s">
        <v>49</v>
      </c>
    </row>
    <row r="40" customFormat="false" ht="12.75" hidden="false" customHeight="false" outlineLevel="0" collapsed="false">
      <c r="D40" s="15" t="s">
        <v>405</v>
      </c>
      <c r="E40" s="15" t="s">
        <v>406</v>
      </c>
      <c r="F40" s="15" t="n">
        <v>50</v>
      </c>
      <c r="G40" s="15" t="n">
        <v>50</v>
      </c>
      <c r="J40" s="15" t="s">
        <v>347</v>
      </c>
      <c r="N40" s="32" t="n">
        <v>123.6</v>
      </c>
      <c r="O40" s="32" t="s">
        <v>49</v>
      </c>
    </row>
    <row r="41" customFormat="false" ht="12.75" hidden="false" customHeight="false" outlineLevel="0" collapsed="false">
      <c r="D41" s="15" t="s">
        <v>407</v>
      </c>
      <c r="E41" s="15" t="s">
        <v>408</v>
      </c>
      <c r="F41" s="15" t="n">
        <v>50</v>
      </c>
      <c r="G41" s="15" t="n">
        <v>50</v>
      </c>
      <c r="J41" s="15" t="s">
        <v>347</v>
      </c>
      <c r="N41" s="32" t="n">
        <v>180.2</v>
      </c>
      <c r="O41" s="32" t="s">
        <v>49</v>
      </c>
    </row>
    <row r="42" customFormat="false" ht="12.75" hidden="false" customHeight="false" outlineLevel="0" collapsed="false">
      <c r="D42" s="15" t="s">
        <v>409</v>
      </c>
      <c r="E42" s="15" t="s">
        <v>410</v>
      </c>
      <c r="F42" s="15" t="n">
        <v>50</v>
      </c>
      <c r="G42" s="15" t="n">
        <v>50</v>
      </c>
      <c r="J42" s="15" t="s">
        <v>347</v>
      </c>
      <c r="N42" s="32" t="n">
        <v>180.2</v>
      </c>
      <c r="O42" s="32" t="s">
        <v>49</v>
      </c>
    </row>
    <row r="43" customFormat="false" ht="25.5" hidden="false" customHeight="false" outlineLevel="0" collapsed="false">
      <c r="B43" s="15" t="s">
        <v>222</v>
      </c>
      <c r="C43" s="15" t="s">
        <v>411</v>
      </c>
      <c r="D43" s="15" t="s">
        <v>412</v>
      </c>
      <c r="E43" s="15" t="s">
        <v>413</v>
      </c>
      <c r="F43" s="15" t="n">
        <v>50</v>
      </c>
      <c r="G43" s="15" t="n">
        <v>50</v>
      </c>
      <c r="H43" s="15" t="s">
        <v>414</v>
      </c>
      <c r="I43" s="15" t="s">
        <v>415</v>
      </c>
      <c r="J43" s="15" t="s">
        <v>416</v>
      </c>
      <c r="K43" s="15" t="s">
        <v>417</v>
      </c>
      <c r="L43" s="15" t="s">
        <v>418</v>
      </c>
      <c r="M43" s="15" t="s">
        <v>419</v>
      </c>
      <c r="N43" s="32" t="n">
        <v>118.8</v>
      </c>
      <c r="O43" s="32" t="s">
        <v>49</v>
      </c>
      <c r="Q43" s="21" t="s">
        <v>420</v>
      </c>
    </row>
    <row r="44" customFormat="false" ht="25.5" hidden="false" customHeight="false" outlineLevel="0" collapsed="false">
      <c r="D44" s="15" t="s">
        <v>421</v>
      </c>
      <c r="E44" s="15" t="s">
        <v>422</v>
      </c>
      <c r="F44" s="15" t="n">
        <v>50</v>
      </c>
      <c r="G44" s="15" t="n">
        <v>50</v>
      </c>
      <c r="H44" s="15" t="s">
        <v>414</v>
      </c>
      <c r="I44" s="15" t="s">
        <v>415</v>
      </c>
      <c r="J44" s="15" t="s">
        <v>416</v>
      </c>
      <c r="K44" s="15" t="s">
        <v>417</v>
      </c>
      <c r="L44" s="15" t="s">
        <v>418</v>
      </c>
      <c r="M44" s="15" t="s">
        <v>419</v>
      </c>
      <c r="N44" s="32" t="n">
        <v>118.8</v>
      </c>
      <c r="O44" s="32" t="s">
        <v>49</v>
      </c>
    </row>
    <row r="45" customFormat="false" ht="25.5" hidden="false" customHeight="false" outlineLevel="0" collapsed="false">
      <c r="D45" s="15" t="s">
        <v>423</v>
      </c>
      <c r="E45" s="15" t="s">
        <v>424</v>
      </c>
      <c r="F45" s="15" t="n">
        <v>50</v>
      </c>
      <c r="G45" s="15" t="n">
        <v>50</v>
      </c>
      <c r="H45" s="15" t="s">
        <v>414</v>
      </c>
      <c r="I45" s="15" t="s">
        <v>415</v>
      </c>
      <c r="J45" s="15" t="s">
        <v>416</v>
      </c>
      <c r="K45" s="15" t="s">
        <v>417</v>
      </c>
      <c r="L45" s="15" t="s">
        <v>418</v>
      </c>
      <c r="M45" s="15" t="s">
        <v>419</v>
      </c>
      <c r="N45" s="32" t="n">
        <v>118.8</v>
      </c>
      <c r="O45" s="32" t="s">
        <v>49</v>
      </c>
    </row>
    <row r="46" customFormat="false" ht="25.5" hidden="false" customHeight="false" outlineLevel="0" collapsed="false">
      <c r="D46" s="15" t="s">
        <v>425</v>
      </c>
      <c r="E46" s="15" t="s">
        <v>426</v>
      </c>
      <c r="F46" s="15" t="n">
        <v>50</v>
      </c>
      <c r="G46" s="15" t="n">
        <v>50</v>
      </c>
      <c r="H46" s="15" t="s">
        <v>414</v>
      </c>
      <c r="I46" s="15" t="s">
        <v>415</v>
      </c>
      <c r="J46" s="15" t="s">
        <v>416</v>
      </c>
      <c r="K46" s="15" t="s">
        <v>417</v>
      </c>
      <c r="L46" s="15" t="s">
        <v>418</v>
      </c>
      <c r="M46" s="15" t="s">
        <v>419</v>
      </c>
      <c r="N46" s="32" t="n">
        <v>125.9</v>
      </c>
      <c r="O46" s="32" t="s">
        <v>49</v>
      </c>
    </row>
    <row r="47" customFormat="false" ht="25.5" hidden="false" customHeight="false" outlineLevel="0" collapsed="false">
      <c r="D47" s="15" t="s">
        <v>427</v>
      </c>
      <c r="E47" s="15" t="s">
        <v>428</v>
      </c>
      <c r="F47" s="15" t="n">
        <v>50</v>
      </c>
      <c r="G47" s="15" t="n">
        <v>50</v>
      </c>
      <c r="H47" s="15" t="s">
        <v>414</v>
      </c>
      <c r="I47" s="15" t="s">
        <v>415</v>
      </c>
      <c r="J47" s="15" t="s">
        <v>416</v>
      </c>
      <c r="K47" s="15" t="s">
        <v>417</v>
      </c>
      <c r="L47" s="15" t="s">
        <v>418</v>
      </c>
      <c r="M47" s="15" t="s">
        <v>419</v>
      </c>
      <c r="N47" s="32" t="n">
        <v>139.9</v>
      </c>
      <c r="O47" s="32" t="s">
        <v>49</v>
      </c>
    </row>
    <row r="48" customFormat="false" ht="25.5" hidden="false" customHeight="false" outlineLevel="0" collapsed="false">
      <c r="D48" s="15" t="s">
        <v>429</v>
      </c>
      <c r="E48" s="15" t="s">
        <v>430</v>
      </c>
      <c r="F48" s="15" t="n">
        <v>50</v>
      </c>
      <c r="G48" s="15" t="n">
        <v>50</v>
      </c>
      <c r="H48" s="15" t="s">
        <v>414</v>
      </c>
      <c r="I48" s="15" t="s">
        <v>415</v>
      </c>
      <c r="J48" s="15" t="s">
        <v>416</v>
      </c>
      <c r="K48" s="15" t="s">
        <v>417</v>
      </c>
      <c r="L48" s="15" t="s">
        <v>418</v>
      </c>
      <c r="M48" s="15" t="s">
        <v>419</v>
      </c>
      <c r="N48" s="32" t="n">
        <v>157.5</v>
      </c>
      <c r="O48" s="32" t="s">
        <v>49</v>
      </c>
    </row>
    <row r="49" customFormat="false" ht="25.5" hidden="false" customHeight="false" outlineLevel="0" collapsed="false">
      <c r="D49" s="15" t="s">
        <v>431</v>
      </c>
      <c r="E49" s="15" t="s">
        <v>432</v>
      </c>
      <c r="F49" s="15" t="n">
        <v>50</v>
      </c>
      <c r="G49" s="15" t="n">
        <v>50</v>
      </c>
      <c r="H49" s="15" t="s">
        <v>414</v>
      </c>
      <c r="I49" s="15" t="s">
        <v>415</v>
      </c>
      <c r="J49" s="15" t="s">
        <v>416</v>
      </c>
      <c r="K49" s="15" t="s">
        <v>417</v>
      </c>
      <c r="L49" s="15" t="s">
        <v>418</v>
      </c>
      <c r="M49" s="15" t="s">
        <v>419</v>
      </c>
      <c r="N49" s="32" t="n">
        <v>192.4</v>
      </c>
      <c r="O49" s="32" t="s">
        <v>49</v>
      </c>
    </row>
    <row r="50" customFormat="false" ht="25.5" hidden="false" customHeight="false" outlineLevel="0" collapsed="false">
      <c r="D50" s="15" t="s">
        <v>433</v>
      </c>
      <c r="E50" s="15" t="s">
        <v>434</v>
      </c>
      <c r="F50" s="15" t="n">
        <v>50</v>
      </c>
      <c r="G50" s="15" t="n">
        <v>50</v>
      </c>
      <c r="H50" s="15" t="s">
        <v>414</v>
      </c>
      <c r="I50" s="15" t="s">
        <v>415</v>
      </c>
      <c r="J50" s="15" t="s">
        <v>416</v>
      </c>
      <c r="K50" s="15" t="s">
        <v>417</v>
      </c>
      <c r="L50" s="15" t="s">
        <v>418</v>
      </c>
      <c r="M50" s="15" t="s">
        <v>419</v>
      </c>
      <c r="N50" s="32" t="n">
        <v>240.9</v>
      </c>
      <c r="O50" s="32" t="s">
        <v>49</v>
      </c>
    </row>
    <row r="51" customFormat="false" ht="25.5" hidden="false" customHeight="false" outlineLevel="0" collapsed="false">
      <c r="D51" s="15" t="s">
        <v>435</v>
      </c>
      <c r="E51" s="15" t="s">
        <v>436</v>
      </c>
      <c r="F51" s="15" t="n">
        <v>50</v>
      </c>
      <c r="G51" s="15" t="n">
        <v>50</v>
      </c>
      <c r="H51" s="15" t="s">
        <v>414</v>
      </c>
      <c r="I51" s="15" t="s">
        <v>415</v>
      </c>
      <c r="J51" s="15" t="s">
        <v>416</v>
      </c>
      <c r="K51" s="15" t="s">
        <v>417</v>
      </c>
      <c r="L51" s="15" t="s">
        <v>418</v>
      </c>
      <c r="M51" s="15" t="s">
        <v>419</v>
      </c>
      <c r="N51" s="32" t="n">
        <v>275.3</v>
      </c>
      <c r="O51" s="32" t="s">
        <v>49</v>
      </c>
    </row>
    <row r="52" customFormat="false" ht="25.5" hidden="false" customHeight="false" outlineLevel="0" collapsed="false">
      <c r="D52" s="15" t="s">
        <v>437</v>
      </c>
      <c r="E52" s="15" t="s">
        <v>438</v>
      </c>
      <c r="F52" s="15" t="n">
        <v>50</v>
      </c>
      <c r="G52" s="15" t="n">
        <v>50</v>
      </c>
      <c r="H52" s="15" t="s">
        <v>414</v>
      </c>
      <c r="I52" s="15" t="s">
        <v>415</v>
      </c>
      <c r="J52" s="15" t="s">
        <v>416</v>
      </c>
      <c r="K52" s="15" t="s">
        <v>417</v>
      </c>
      <c r="L52" s="15" t="s">
        <v>418</v>
      </c>
      <c r="M52" s="15" t="s">
        <v>419</v>
      </c>
      <c r="N52" s="32" t="n">
        <v>344.4</v>
      </c>
      <c r="O52" s="32" t="s">
        <v>49</v>
      </c>
    </row>
    <row r="53" customFormat="false" ht="25.5" hidden="false" customHeight="false" outlineLevel="0" collapsed="false">
      <c r="D53" s="15" t="s">
        <v>439</v>
      </c>
      <c r="E53" s="15" t="s">
        <v>440</v>
      </c>
      <c r="F53" s="15" t="n">
        <v>50</v>
      </c>
      <c r="G53" s="15" t="n">
        <v>50</v>
      </c>
      <c r="H53" s="15" t="s">
        <v>414</v>
      </c>
      <c r="I53" s="15" t="s">
        <v>415</v>
      </c>
      <c r="J53" s="15" t="s">
        <v>416</v>
      </c>
      <c r="K53" s="15" t="s">
        <v>417</v>
      </c>
      <c r="L53" s="15" t="s">
        <v>418</v>
      </c>
      <c r="M53" s="15" t="s">
        <v>419</v>
      </c>
      <c r="N53" s="32" t="n">
        <v>111.7</v>
      </c>
      <c r="O53" s="32" t="s">
        <v>49</v>
      </c>
    </row>
    <row r="54" customFormat="false" ht="25.5" hidden="false" customHeight="false" outlineLevel="0" collapsed="false">
      <c r="D54" s="15" t="s">
        <v>441</v>
      </c>
      <c r="E54" s="15" t="s">
        <v>442</v>
      </c>
      <c r="F54" s="15" t="n">
        <v>50</v>
      </c>
      <c r="G54" s="15" t="n">
        <v>50</v>
      </c>
      <c r="H54" s="15" t="s">
        <v>414</v>
      </c>
      <c r="I54" s="15" t="s">
        <v>415</v>
      </c>
      <c r="J54" s="15" t="s">
        <v>416</v>
      </c>
      <c r="K54" s="15" t="s">
        <v>417</v>
      </c>
      <c r="L54" s="15" t="s">
        <v>418</v>
      </c>
      <c r="M54" s="15" t="s">
        <v>419</v>
      </c>
      <c r="N54" s="32" t="n">
        <v>111.7</v>
      </c>
      <c r="O54" s="32" t="s">
        <v>49</v>
      </c>
    </row>
    <row r="55" customFormat="false" ht="25.5" hidden="false" customHeight="false" outlineLevel="0" collapsed="false">
      <c r="C55" s="15" t="s">
        <v>443</v>
      </c>
      <c r="D55" s="15" t="s">
        <v>444</v>
      </c>
      <c r="E55" s="15" t="s">
        <v>445</v>
      </c>
      <c r="H55" s="15" t="s">
        <v>414</v>
      </c>
      <c r="I55" s="15" t="s">
        <v>415</v>
      </c>
      <c r="J55" s="15" t="s">
        <v>416</v>
      </c>
      <c r="K55" s="15" t="s">
        <v>417</v>
      </c>
      <c r="L55" s="15" t="s">
        <v>418</v>
      </c>
      <c r="M55" s="15" t="s">
        <v>419</v>
      </c>
      <c r="N55" s="32" t="n">
        <v>137.8</v>
      </c>
      <c r="O55" s="32" t="s">
        <v>49</v>
      </c>
    </row>
    <row r="56" customFormat="false" ht="25.5" hidden="false" customHeight="false" outlineLevel="0" collapsed="false">
      <c r="D56" s="15" t="s">
        <v>446</v>
      </c>
      <c r="E56" s="15" t="s">
        <v>447</v>
      </c>
      <c r="H56" s="15" t="s">
        <v>414</v>
      </c>
      <c r="I56" s="15" t="s">
        <v>415</v>
      </c>
      <c r="J56" s="15" t="s">
        <v>416</v>
      </c>
      <c r="K56" s="15" t="s">
        <v>417</v>
      </c>
      <c r="L56" s="15" t="s">
        <v>418</v>
      </c>
      <c r="M56" s="15" t="s">
        <v>419</v>
      </c>
      <c r="N56" s="32" t="n">
        <v>148.8</v>
      </c>
      <c r="O56" s="32" t="s">
        <v>49</v>
      </c>
    </row>
    <row r="57" customFormat="false" ht="25.5" hidden="false" customHeight="false" outlineLevel="0" collapsed="false">
      <c r="D57" s="15" t="s">
        <v>448</v>
      </c>
      <c r="E57" s="15" t="s">
        <v>449</v>
      </c>
      <c r="H57" s="15" t="s">
        <v>414</v>
      </c>
      <c r="I57" s="15" t="s">
        <v>415</v>
      </c>
      <c r="J57" s="15" t="s">
        <v>416</v>
      </c>
      <c r="K57" s="15" t="s">
        <v>417</v>
      </c>
      <c r="L57" s="15" t="s">
        <v>418</v>
      </c>
      <c r="M57" s="15" t="s">
        <v>419</v>
      </c>
      <c r="N57" s="32" t="n">
        <v>159.9</v>
      </c>
      <c r="O57" s="32" t="s">
        <v>49</v>
      </c>
    </row>
    <row r="58" customFormat="false" ht="12.75" hidden="false" customHeight="false" outlineLevel="0" collapsed="false">
      <c r="A58" s="15" t="s">
        <v>450</v>
      </c>
      <c r="E58" s="15" t="s">
        <v>451</v>
      </c>
      <c r="F58" s="15" t="s">
        <v>452</v>
      </c>
    </row>
    <row r="59" customFormat="false" ht="12.75" hidden="false" customHeight="false" outlineLevel="0" collapsed="false">
      <c r="B59" s="15" t="s">
        <v>453</v>
      </c>
      <c r="C59" s="15" t="s">
        <v>454</v>
      </c>
      <c r="Q59" s="15" t="s">
        <v>455</v>
      </c>
    </row>
    <row r="60" customFormat="false" ht="38.25" hidden="false" customHeight="false" outlineLevel="0" collapsed="false">
      <c r="B60" s="15" t="s">
        <v>453</v>
      </c>
      <c r="C60" s="15" t="s">
        <v>456</v>
      </c>
      <c r="E60" s="15" t="s">
        <v>457</v>
      </c>
      <c r="F60" s="15" t="s">
        <v>458</v>
      </c>
      <c r="O60" s="32" t="s">
        <v>459</v>
      </c>
      <c r="Q60" s="15" t="s">
        <v>460</v>
      </c>
    </row>
    <row r="61" customFormat="false" ht="12.75" hidden="false" customHeight="false" outlineLevel="0" collapsed="false">
      <c r="A61" s="15" t="s">
        <v>461</v>
      </c>
    </row>
    <row r="62" customFormat="false" ht="38.25" hidden="false" customHeight="false" outlineLevel="0" collapsed="false">
      <c r="B62" s="15" t="s">
        <v>453</v>
      </c>
      <c r="E62" s="15" t="s">
        <v>462</v>
      </c>
      <c r="Q62" s="15" t="s">
        <v>460</v>
      </c>
    </row>
    <row r="64" customFormat="false" ht="38.25" hidden="false" customHeight="false" outlineLevel="0" collapsed="false">
      <c r="A64" s="15" t="s">
        <v>463</v>
      </c>
      <c r="B64" s="15" t="s">
        <v>464</v>
      </c>
      <c r="Q64" s="21" t="s">
        <v>465</v>
      </c>
    </row>
  </sheetData>
  <mergeCells count="1">
    <mergeCell ref="E1:L1"/>
  </mergeCells>
  <hyperlinks>
    <hyperlink ref="Q3" r:id="rId1" location="Products" display="http://www.edmundoptics.com/IOD/DisplayProduct.cfm?productid=2035&amp;sortby=Size_mm#Products"/>
    <hyperlink ref="Q38" r:id="rId2" display="http://www.edmundoptics.com/IOD/DisplayProduct.cfm?Productid=2103"/>
    <hyperlink ref="Q43" r:id="rId3" display="http://www.edmundoptics.com/IOD/DisplayProduct.cfm?Productid=2037"/>
    <hyperlink ref="Q64" r:id="rId4" display="http://www.lambda.cc/dat/tableofcontent1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5.7"/>
    <col collapsed="false" customWidth="true" hidden="false" outlineLevel="0" max="2" min="2" style="15" width="29.99"/>
    <col collapsed="false" customWidth="true" hidden="false" outlineLevel="0" max="3" min="3" style="15" width="12.42"/>
    <col collapsed="false" customWidth="true" hidden="false" outlineLevel="0" max="4" min="4" style="15" width="34.85"/>
    <col collapsed="false" customWidth="true" hidden="false" outlineLevel="0" max="5" min="5" style="15" width="23.85"/>
    <col collapsed="false" customWidth="false" hidden="false" outlineLevel="0" max="6" min="6" style="15" width="9.14"/>
    <col collapsed="false" customWidth="true" hidden="false" outlineLevel="0" max="7" min="7" style="15" width="14.14"/>
    <col collapsed="false" customWidth="true" hidden="false" outlineLevel="0" max="8" min="8" style="15" width="28.14"/>
    <col collapsed="false" customWidth="true" hidden="false" outlineLevel="0" max="9" min="9" style="15" width="19.28"/>
    <col collapsed="false" customWidth="true" hidden="false" outlineLevel="0" max="10" min="10" style="15" width="23.99"/>
    <col collapsed="false" customWidth="true" hidden="false" outlineLevel="0" max="11" min="11" style="15" width="25.7"/>
    <col collapsed="false" customWidth="true" hidden="false" outlineLevel="0" max="12" min="12" style="15" width="18.7"/>
    <col collapsed="false" customWidth="true" hidden="false" outlineLevel="0" max="13" min="13" style="15" width="26.7"/>
    <col collapsed="false" customWidth="true" hidden="false" outlineLevel="0" max="15" min="14" style="15" width="27.42"/>
    <col collapsed="false" customWidth="true" hidden="false" outlineLevel="0" max="16" min="16" style="34" width="12.7"/>
    <col collapsed="false" customWidth="true" hidden="false" outlineLevel="0" max="17" min="17" style="15" width="13.41"/>
    <col collapsed="false" customWidth="true" hidden="false" outlineLevel="0" max="18" min="18" style="15" width="41.7"/>
    <col collapsed="false" customWidth="true" hidden="false" outlineLevel="0" max="19" min="19" style="15" width="36.28"/>
    <col collapsed="false" customWidth="false" hidden="false" outlineLevel="0" max="257" min="20" style="15" width="9.14"/>
  </cols>
  <sheetData>
    <row r="1" s="5" customFormat="true" ht="25.5" hidden="false" customHeight="false" outlineLevel="0" collapsed="false">
      <c r="A1" s="5" t="s">
        <v>329</v>
      </c>
      <c r="B1" s="5" t="s">
        <v>1</v>
      </c>
      <c r="C1" s="5" t="s">
        <v>466</v>
      </c>
      <c r="D1" s="5" t="s">
        <v>467</v>
      </c>
      <c r="E1" s="5" t="s">
        <v>468</v>
      </c>
      <c r="F1" s="5" t="s">
        <v>469</v>
      </c>
      <c r="G1" s="5" t="s">
        <v>470</v>
      </c>
      <c r="H1" s="5" t="s">
        <v>471</v>
      </c>
      <c r="I1" s="5" t="s">
        <v>472</v>
      </c>
      <c r="J1" s="5" t="s">
        <v>473</v>
      </c>
      <c r="K1" s="5" t="s">
        <v>474</v>
      </c>
      <c r="L1" s="5" t="s">
        <v>475</v>
      </c>
      <c r="M1" s="5" t="s">
        <v>476</v>
      </c>
      <c r="N1" s="5" t="s">
        <v>477</v>
      </c>
      <c r="O1" s="5" t="s">
        <v>478</v>
      </c>
      <c r="P1" s="35" t="s">
        <v>330</v>
      </c>
      <c r="Q1" s="5" t="s">
        <v>331</v>
      </c>
      <c r="R1" s="5" t="s">
        <v>12</v>
      </c>
      <c r="S1" s="5" t="s">
        <v>479</v>
      </c>
    </row>
    <row r="2" customFormat="false" ht="36" hidden="false" customHeight="true" outlineLevel="0" collapsed="false">
      <c r="A2" s="15" t="s">
        <v>480</v>
      </c>
      <c r="B2" s="15" t="s">
        <v>481</v>
      </c>
      <c r="C2" s="15" t="s">
        <v>482</v>
      </c>
      <c r="D2" s="15" t="s">
        <v>483</v>
      </c>
      <c r="E2" s="15" t="s">
        <v>484</v>
      </c>
      <c r="F2" s="15" t="s">
        <v>485</v>
      </c>
      <c r="G2" s="15" t="s">
        <v>486</v>
      </c>
      <c r="H2" s="15" t="s">
        <v>487</v>
      </c>
      <c r="I2" s="15" t="s">
        <v>488</v>
      </c>
      <c r="J2" s="15" t="s">
        <v>489</v>
      </c>
      <c r="K2" s="15" t="s">
        <v>490</v>
      </c>
      <c r="L2" s="15" t="s">
        <v>491</v>
      </c>
      <c r="M2" s="15" t="s">
        <v>492</v>
      </c>
      <c r="N2" s="15" t="s">
        <v>493</v>
      </c>
      <c r="O2" s="15" t="s">
        <v>494</v>
      </c>
      <c r="P2" s="34" t="n">
        <v>2690</v>
      </c>
      <c r="Q2" s="15" t="s">
        <v>49</v>
      </c>
      <c r="R2" s="21" t="s">
        <v>495</v>
      </c>
      <c r="S2" s="15" t="s">
        <v>496</v>
      </c>
    </row>
    <row r="3" customFormat="false" ht="38.25" hidden="false" customHeight="false" outlineLevel="0" collapsed="false">
      <c r="A3" s="15" t="s">
        <v>480</v>
      </c>
      <c r="B3" s="15" t="s">
        <v>497</v>
      </c>
      <c r="C3" s="15" t="s">
        <v>498</v>
      </c>
      <c r="D3" s="15" t="s">
        <v>499</v>
      </c>
      <c r="E3" s="15" t="s">
        <v>500</v>
      </c>
      <c r="F3" s="15" t="s">
        <v>501</v>
      </c>
      <c r="G3" s="15" t="s">
        <v>486</v>
      </c>
      <c r="H3" s="15" t="s">
        <v>487</v>
      </c>
      <c r="I3" s="15" t="s">
        <v>488</v>
      </c>
      <c r="J3" s="15" t="s">
        <v>502</v>
      </c>
      <c r="K3" s="15" t="s">
        <v>490</v>
      </c>
      <c r="M3" s="15" t="s">
        <v>492</v>
      </c>
      <c r="N3" s="15" t="s">
        <v>503</v>
      </c>
      <c r="O3" s="15" t="s">
        <v>504</v>
      </c>
      <c r="P3" s="34" t="n">
        <v>795</v>
      </c>
      <c r="Q3" s="15" t="s">
        <v>49</v>
      </c>
      <c r="R3" s="15" t="s">
        <v>505</v>
      </c>
    </row>
  </sheetData>
  <hyperlinks>
    <hyperlink ref="R2" r:id="rId1" display="http://www.edmundoptics.com/IOD/DisplayProduct.cfm?productid=128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0:59:51Z</dcterms:created>
  <dc:creator>Janaki Wickrema</dc:creator>
  <dc:description/>
  <dc:language>en-US</dc:language>
  <cp:lastModifiedBy>ecoulter</cp:lastModifiedBy>
  <cp:lastPrinted>2001-03-08T19:28:00Z</cp:lastPrinted>
  <dcterms:modified xsi:type="dcterms:W3CDTF">2001-03-20T15:20:23Z</dcterms:modified>
  <cp:revision>0</cp:revision>
  <dc:subject/>
  <dc:title/>
</cp:coreProperties>
</file>