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A" sheetId="1" state="visible" r:id="rId2"/>
    <sheet name="Appendix B" sheetId="2" state="visible" r:id="rId3"/>
    <sheet name="Appendix C" sheetId="3" state="visible" r:id="rId4"/>
  </sheets>
  <definedNames>
    <definedName function="false" hidden="false" localSheetId="0" name="_xlnm.Print_Titles" vbProcedure="false">'Appendix A'!$1:$11</definedName>
    <definedName function="false" hidden="false" localSheetId="1" name="_xlnm.Print_Area" vbProcedure="false">'Appendix B'!$A$1:$S$55</definedName>
    <definedName function="false" hidden="false" localSheetId="1" name="_xlnm.Print_Titles" vbProcedure="false">'Appendix B'!$1:$10</definedName>
    <definedName function="false" hidden="false" localSheetId="2" name="_xlnm.Print_Area" vbProcedure="false">'Appendix C'!$A$1:$S$55</definedName>
    <definedName function="false" hidden="false" localSheetId="2" name="_xlnm.Print_Titles" vbProcedure="false">'Appendix C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95">
  <si>
    <t xml:space="preserve">Appendix A</t>
  </si>
  <si>
    <t xml:space="preserve">Sorted by Degree of Difficulty</t>
  </si>
  <si>
    <r>
      <rPr>
        <b val="true"/>
        <sz val="10"/>
        <color rgb="FF3366FF"/>
        <rFont val="Arial"/>
        <family val="2"/>
      </rPr>
      <t xml:space="preserve">A</t>
    </r>
    <r>
      <rPr>
        <sz val="10"/>
        <color rgb="FF3366FF"/>
        <rFont val="Arial"/>
        <family val="2"/>
      </rPr>
      <t xml:space="preserve">=Automate</t>
    </r>
  </si>
  <si>
    <r>
      <rPr>
        <b val="true"/>
        <sz val="10"/>
        <color rgb="FF993366"/>
        <rFont val="Arial"/>
        <family val="2"/>
      </rPr>
      <t xml:space="preserve">S</t>
    </r>
    <r>
      <rPr>
        <sz val="10"/>
        <color rgb="FF993366"/>
        <rFont val="Arial"/>
        <family val="2"/>
      </rPr>
      <t xml:space="preserve">=Standardize</t>
    </r>
  </si>
  <si>
    <t xml:space="preserve">M=Modest</t>
  </si>
  <si>
    <r>
      <rPr>
        <b val="true"/>
        <sz val="10"/>
        <color rgb="FF008000"/>
        <rFont val="Arial"/>
        <family val="2"/>
      </rPr>
      <t xml:space="preserve">R=</t>
    </r>
    <r>
      <rPr>
        <sz val="10"/>
        <color rgb="FF008000"/>
        <rFont val="Arial"/>
        <family val="2"/>
      </rPr>
      <t xml:space="preserve">Redundancy</t>
    </r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=Immediate</t>
    </r>
  </si>
  <si>
    <t xml:space="preserve">C=Challenge</t>
  </si>
  <si>
    <r>
      <rPr>
        <b val="true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=Outsource</t>
    </r>
  </si>
  <si>
    <r>
      <rPr>
        <b val="true"/>
        <sz val="10"/>
        <rFont val="Arial"/>
        <family val="2"/>
      </rPr>
      <t xml:space="preserve">Y</t>
    </r>
    <r>
      <rPr>
        <sz val="10"/>
        <rFont val="Arial"/>
        <family val="0"/>
      </rPr>
      <t xml:space="preserve">=Within one year</t>
    </r>
  </si>
  <si>
    <t xml:space="preserve">S=Stretch</t>
  </si>
  <si>
    <r>
      <rPr>
        <b val="true"/>
        <sz val="10"/>
        <color rgb="FFFF0000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=Discontinue</t>
    </r>
  </si>
  <si>
    <r>
      <rPr>
        <b val="true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=Long Term</t>
    </r>
  </si>
  <si>
    <r>
      <rPr>
        <b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=Other</t>
    </r>
  </si>
  <si>
    <t xml:space="preserve">Administrative Function</t>
  </si>
  <si>
    <t xml:space="preserve">Functional Category</t>
  </si>
  <si>
    <t xml:space="preserve">Task Grouping*</t>
  </si>
  <si>
    <t xml:space="preserve">Task</t>
  </si>
  <si>
    <t xml:space="preserve">Degree of Difficulty</t>
  </si>
  <si>
    <t xml:space="preserve">Method</t>
  </si>
  <si>
    <t xml:space="preserve">Category</t>
  </si>
  <si>
    <t xml:space="preserve">Time Estimate</t>
  </si>
  <si>
    <t xml:space="preserve">Savings Estimate</t>
  </si>
  <si>
    <t xml:space="preserve">Cost Estimate</t>
  </si>
  <si>
    <t xml:space="preserve">Finance &amp; Travel</t>
  </si>
  <si>
    <t xml:space="preserve">Travel</t>
  </si>
  <si>
    <t xml:space="preserve">TS</t>
  </si>
  <si>
    <t xml:space="preserve">Standardize the usage of Easybiz and departmental travel cards across the system</t>
  </si>
  <si>
    <t xml:space="preserve">M</t>
  </si>
  <si>
    <t xml:space="preserve">S</t>
  </si>
  <si>
    <t xml:space="preserve">I</t>
  </si>
  <si>
    <t xml:space="preserve">Implement the usage of phone cards for long-distance business calls while on travel status</t>
  </si>
  <si>
    <t xml:space="preserve">X</t>
  </si>
  <si>
    <t xml:space="preserve">Y</t>
  </si>
  <si>
    <t xml:space="preserve">Cash Management</t>
  </si>
  <si>
    <t xml:space="preserve">Review of fees associated with credit card payments</t>
  </si>
  <si>
    <t xml:space="preserve">A/R</t>
  </si>
  <si>
    <t xml:space="preserve">SS</t>
  </si>
  <si>
    <t xml:space="preserve">Student billing via the web (i.e. uaonline)</t>
  </si>
  <si>
    <t xml:space="preserve">A</t>
  </si>
  <si>
    <t xml:space="preserve">Electronic delivery of 1098T (i.e. uaonline)</t>
  </si>
  <si>
    <t xml:space="preserve">N/A</t>
  </si>
  <si>
    <t xml:space="preserve">CP</t>
  </si>
  <si>
    <t xml:space="preserve">Regularly scheduled, consistent cleanup of incomplete documents for requisitions, general encumbrances, POs and Calls</t>
  </si>
  <si>
    <t xml:space="preserve">C</t>
  </si>
  <si>
    <t xml:space="preserve">R</t>
  </si>
  <si>
    <t xml:space="preserve">Procurement</t>
  </si>
  <si>
    <t xml:space="preserve">Raise procurement card limit to 5,000</t>
  </si>
  <si>
    <t xml:space="preserve">Automate travel management process (everything)</t>
  </si>
  <si>
    <t xml:space="preserve">L</t>
  </si>
  <si>
    <t xml:space="preserve">A/P</t>
  </si>
  <si>
    <t xml:space="preserve">ACH of travel reimbursements for employees</t>
  </si>
  <si>
    <t xml:space="preserve">TP</t>
  </si>
  <si>
    <t xml:space="preserve">Standardized travel training materials and backup available online</t>
  </si>
  <si>
    <t xml:space="preserve">Limit car rentals at conferences – needs to be supported in the regulations</t>
  </si>
  <si>
    <t xml:space="preserve">Hold line on 1.5 times lodging rates – regulations change</t>
  </si>
  <si>
    <t xml:space="preserve">Systems in place to mitigate risks of abuse – regulations change</t>
  </si>
  <si>
    <t xml:space="preserve">Consequences for abuse – regulations change</t>
  </si>
  <si>
    <t xml:space="preserve">Simplify and/or modify current travel regulations</t>
  </si>
  <si>
    <t xml:space="preserve">Centralized and/or scheduled payments (A/P)</t>
  </si>
  <si>
    <t xml:space="preserve">ACH payments to vendors</t>
  </si>
  <si>
    <t xml:space="preserve">More efficient payment mechanism for student refunds</t>
  </si>
  <si>
    <t xml:space="preserve">Standardized and/or unified collection agency contract</t>
  </si>
  <si>
    <t xml:space="preserve">Fixed Assets</t>
  </si>
  <si>
    <t xml:space="preserve">Raise capitalization threshold for equipment to $5,000</t>
  </si>
  <si>
    <t xml:space="preserve">Increase development of standardized training materials available online</t>
  </si>
  <si>
    <t xml:space="preserve">Procurement &amp; A/P</t>
  </si>
  <si>
    <t xml:space="preserve">Standardize and simplify receiving process</t>
  </si>
  <si>
    <t xml:space="preserve">Online or centralized Banner training</t>
  </si>
  <si>
    <t xml:space="preserve">G&amp;C</t>
  </si>
  <si>
    <t xml:space="preserve">Moving statewide Grants and Contracts functions back to UAF</t>
  </si>
  <si>
    <t xml:space="preserve">Standardized and centralized Grants and Contracts training</t>
  </si>
  <si>
    <t xml:space="preserve">Centralized in house “travel agent” at the MAU level, either pods or 1/MAU</t>
  </si>
  <si>
    <t xml:space="preserve">Mandate university-provided individual travel card usage</t>
  </si>
  <si>
    <t xml:space="preserve">Negotiate with contractors i.e. rental cars, hotels, travel agencies, city pairs…</t>
  </si>
  <si>
    <t xml:space="preserve">A/P &amp; G&amp;C</t>
  </si>
  <si>
    <t xml:space="preserve">Digital Document Imaging implementation (A/P and G&amp;C)</t>
  </si>
  <si>
    <t xml:space="preserve">Workflow implementation to streamline processes</t>
  </si>
  <si>
    <t xml:space="preserve">Consider consolidation and/or outsourcing of A/P</t>
  </si>
  <si>
    <t xml:space="preserve">O</t>
  </si>
  <si>
    <t xml:space="preserve">Review of fees associated w/payment processes - Convenience Fees</t>
  </si>
  <si>
    <t xml:space="preserve">Budget/Mgmt Reporting</t>
  </si>
  <si>
    <t xml:space="preserve">Automated management reporting including a projection modeling system</t>
  </si>
  <si>
    <t xml:space="preserve">Standardized soft ledgers</t>
  </si>
  <si>
    <t xml:space="preserve">Consolidation of management support operations into pods</t>
  </si>
  <si>
    <t xml:space="preserve">Create a budget model within Banner to eliminate reconciling</t>
  </si>
  <si>
    <t xml:space="preserve">* Task Grouping Legend</t>
  </si>
  <si>
    <t xml:space="preserve">Training, policy or regulation changes</t>
  </si>
  <si>
    <t xml:space="preserve">Targeted specific changes, these may have direct $ impact</t>
  </si>
  <si>
    <t xml:space="preserve">System Enhancements (including ACH); system processes</t>
  </si>
  <si>
    <t xml:space="preserve">Changes in processes, personnel, or thresholds or restructuring</t>
  </si>
  <si>
    <t xml:space="preserve">Appendix B</t>
  </si>
  <si>
    <t xml:space="preserve">Sorted by Functional Category</t>
  </si>
  <si>
    <t xml:space="preserve">Appendix C</t>
  </si>
  <si>
    <t xml:space="preserve">Sorted by Task Group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  <font>
      <sz val="10"/>
      <color rgb="FFFF99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S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23.14"/>
    <col collapsed="false" customWidth="true" hidden="false" outlineLevel="0" max="3" min="3" style="0" width="21.42"/>
    <col collapsed="false" customWidth="true" hidden="false" outlineLevel="0" max="4" min="4" style="0" width="13.85"/>
    <col collapsed="false" customWidth="true" hidden="false" outlineLevel="0" max="5" min="5" style="0" width="42.56"/>
    <col collapsed="false" customWidth="true" hidden="true" outlineLevel="0" max="6" min="6" style="0" width="2.56"/>
    <col collapsed="false" customWidth="true" hidden="false" outlineLevel="0" max="15" min="7" style="0" width="4.41"/>
    <col collapsed="false" customWidth="true" hidden="true" outlineLevel="0" max="16" min="16" style="0" width="8.41"/>
    <col collapsed="false" customWidth="true" hidden="false" outlineLevel="0" max="19" min="17" style="0" width="12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4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</row>
    <row r="4" customFormat="false" ht="12.75" hidden="false" customHeight="false" outlineLevel="0" collapsed="false">
      <c r="A4" s="4"/>
      <c r="B4" s="5"/>
      <c r="C4" s="5"/>
      <c r="D4" s="5"/>
      <c r="E4" s="6"/>
      <c r="F4" s="6"/>
      <c r="G4" s="6"/>
      <c r="H4" s="6"/>
      <c r="I4" s="6"/>
      <c r="J4" s="10"/>
      <c r="K4" s="11" t="s">
        <v>2</v>
      </c>
      <c r="L4" s="12"/>
      <c r="M4" s="12"/>
      <c r="N4" s="12"/>
      <c r="O4" s="13"/>
      <c r="P4" s="14" t="s">
        <v>2</v>
      </c>
      <c r="Q4" s="7"/>
      <c r="R4" s="8"/>
      <c r="S4" s="9"/>
    </row>
    <row r="5" customFormat="false" ht="13.5" hidden="false" customHeight="false" outlineLevel="0" collapsed="false">
      <c r="A5" s="4"/>
      <c r="B5" s="5"/>
      <c r="C5" s="5"/>
      <c r="D5" s="5"/>
      <c r="E5" s="6"/>
      <c r="F5" s="6"/>
      <c r="G5" s="6"/>
      <c r="H5" s="6"/>
      <c r="I5" s="6"/>
      <c r="J5" s="15"/>
      <c r="K5" s="16" t="s">
        <v>3</v>
      </c>
      <c r="L5" s="6"/>
      <c r="M5" s="6"/>
      <c r="N5" s="6"/>
      <c r="O5" s="17"/>
      <c r="P5" s="16" t="s">
        <v>3</v>
      </c>
      <c r="Q5" s="7"/>
      <c r="R5" s="8"/>
      <c r="S5" s="9"/>
    </row>
    <row r="6" customFormat="false" ht="12.75" hidden="false" customHeight="false" outlineLevel="0" collapsed="false">
      <c r="A6" s="4"/>
      <c r="B6" s="5"/>
      <c r="C6" s="5"/>
      <c r="D6" s="5"/>
      <c r="E6" s="6"/>
      <c r="F6" s="18" t="s">
        <v>4</v>
      </c>
      <c r="G6" s="19" t="s">
        <v>4</v>
      </c>
      <c r="H6" s="20"/>
      <c r="I6" s="21"/>
      <c r="J6" s="22"/>
      <c r="K6" s="23" t="s">
        <v>5</v>
      </c>
      <c r="L6" s="24"/>
      <c r="M6" s="24"/>
      <c r="N6" s="24"/>
      <c r="O6" s="25"/>
      <c r="P6" s="23" t="s">
        <v>5</v>
      </c>
      <c r="Q6" s="26" t="s">
        <v>6</v>
      </c>
      <c r="R6" s="8"/>
      <c r="S6" s="9"/>
    </row>
    <row r="7" customFormat="false" ht="12.75" hidden="false" customHeight="false" outlineLevel="0" collapsed="false">
      <c r="A7" s="4"/>
      <c r="B7" s="5"/>
      <c r="C7" s="5"/>
      <c r="D7" s="5"/>
      <c r="E7" s="6"/>
      <c r="F7" s="18" t="s">
        <v>7</v>
      </c>
      <c r="G7" s="27" t="s">
        <v>7</v>
      </c>
      <c r="H7" s="28"/>
      <c r="I7" s="29"/>
      <c r="J7" s="27"/>
      <c r="K7" s="30" t="s">
        <v>8</v>
      </c>
      <c r="L7" s="28"/>
      <c r="M7" s="28"/>
      <c r="N7" s="28"/>
      <c r="O7" s="29"/>
      <c r="P7" s="30" t="s">
        <v>8</v>
      </c>
      <c r="Q7" s="26" t="s">
        <v>9</v>
      </c>
      <c r="R7" s="8"/>
      <c r="S7" s="9"/>
    </row>
    <row r="8" customFormat="false" ht="12.75" hidden="false" customHeight="false" outlineLevel="0" collapsed="false">
      <c r="A8" s="4"/>
      <c r="B8" s="5"/>
      <c r="C8" s="5"/>
      <c r="D8" s="5"/>
      <c r="E8" s="6"/>
      <c r="F8" s="18" t="s">
        <v>10</v>
      </c>
      <c r="G8" s="31" t="s">
        <v>10</v>
      </c>
      <c r="H8" s="32"/>
      <c r="I8" s="33"/>
      <c r="J8" s="31"/>
      <c r="K8" s="32" t="s">
        <v>11</v>
      </c>
      <c r="L8" s="32"/>
      <c r="M8" s="32"/>
      <c r="N8" s="32"/>
      <c r="O8" s="33"/>
      <c r="P8" s="32" t="s">
        <v>11</v>
      </c>
      <c r="Q8" s="26" t="s">
        <v>12</v>
      </c>
      <c r="R8" s="8"/>
      <c r="S8" s="9"/>
    </row>
    <row r="9" customFormat="false" ht="13.5" hidden="false" customHeight="false" outlineLevel="0" collapsed="false">
      <c r="A9" s="4"/>
      <c r="B9" s="5"/>
      <c r="C9" s="5"/>
      <c r="D9" s="5"/>
      <c r="E9" s="6"/>
      <c r="F9" s="6"/>
      <c r="G9" s="34"/>
      <c r="H9" s="35"/>
      <c r="I9" s="36"/>
      <c r="J9" s="34"/>
      <c r="K9" s="37" t="s">
        <v>13</v>
      </c>
      <c r="L9" s="35"/>
      <c r="M9" s="35"/>
      <c r="N9" s="35"/>
      <c r="O9" s="36"/>
      <c r="P9" s="18" t="s">
        <v>13</v>
      </c>
      <c r="Q9" s="7"/>
      <c r="R9" s="8"/>
      <c r="S9" s="9"/>
    </row>
    <row r="10" s="51" customFormat="true" ht="25.5" hidden="false" customHeight="true" outlineLevel="0" collapsed="false">
      <c r="A10" s="38" t="s">
        <v>14</v>
      </c>
      <c r="B10" s="38"/>
      <c r="C10" s="39" t="s">
        <v>15</v>
      </c>
      <c r="D10" s="39" t="s">
        <v>16</v>
      </c>
      <c r="E10" s="40" t="s">
        <v>17</v>
      </c>
      <c r="F10" s="41" t="s">
        <v>18</v>
      </c>
      <c r="G10" s="42" t="s">
        <v>18</v>
      </c>
      <c r="H10" s="42"/>
      <c r="I10" s="42"/>
      <c r="J10" s="43"/>
      <c r="K10" s="44" t="s">
        <v>19</v>
      </c>
      <c r="L10" s="45"/>
      <c r="M10" s="45"/>
      <c r="N10" s="45"/>
      <c r="O10" s="46"/>
      <c r="P10" s="47" t="s">
        <v>20</v>
      </c>
      <c r="Q10" s="48" t="s">
        <v>21</v>
      </c>
      <c r="R10" s="49" t="s">
        <v>22</v>
      </c>
      <c r="S10" s="50" t="s">
        <v>23</v>
      </c>
    </row>
    <row r="11" s="51" customFormat="true" ht="12.75" hidden="false" customHeight="false" outlineLevel="0" collapsed="false">
      <c r="A11" s="52"/>
      <c r="B11" s="5"/>
      <c r="C11" s="5"/>
      <c r="D11" s="5"/>
      <c r="E11" s="6"/>
      <c r="F11" s="5"/>
      <c r="G11" s="53"/>
      <c r="H11" s="54"/>
      <c r="I11" s="55"/>
      <c r="J11" s="53"/>
      <c r="K11" s="7"/>
      <c r="L11" s="54"/>
      <c r="M11" s="54"/>
      <c r="N11" s="54"/>
      <c r="O11" s="55"/>
      <c r="P11" s="5"/>
      <c r="Q11" s="54"/>
      <c r="R11" s="56"/>
      <c r="S11" s="57"/>
    </row>
    <row r="12" customFormat="false" ht="25.5" hidden="false" customHeight="true" outlineLevel="0" collapsed="false">
      <c r="A12" s="58" t="s">
        <v>24</v>
      </c>
      <c r="B12" s="58"/>
      <c r="C12" s="5" t="s">
        <v>25</v>
      </c>
      <c r="D12" s="5" t="s">
        <v>26</v>
      </c>
      <c r="E12" s="59" t="s">
        <v>27</v>
      </c>
      <c r="F12" s="60" t="s">
        <v>28</v>
      </c>
      <c r="G12" s="61" t="str">
        <f aca="false">IF(F12="M",F12,"")</f>
        <v>M</v>
      </c>
      <c r="H12" s="62" t="str">
        <f aca="false">IF(F12="C",F12,"")</f>
        <v/>
      </c>
      <c r="I12" s="63" t="str">
        <f aca="false">IF(F12="S",F12,"")</f>
        <v/>
      </c>
      <c r="J12" s="64" t="str">
        <f aca="false">IF(P12="A",P12,"")</f>
        <v/>
      </c>
      <c r="K12" s="65" t="str">
        <f aca="false">IF(P12="S",P12,"")</f>
        <v>S</v>
      </c>
      <c r="L12" s="66" t="str">
        <f aca="false">IF(P12="R",P12,"")</f>
        <v/>
      </c>
      <c r="M12" s="67" t="str">
        <f aca="false">IF(P12="O",P12,"")</f>
        <v/>
      </c>
      <c r="N12" s="68" t="str">
        <f aca="false">IF(P12="D",P12,"")</f>
        <v/>
      </c>
      <c r="O12" s="69" t="str">
        <f aca="false">IF(P12="X",P12,"")</f>
        <v/>
      </c>
      <c r="P12" s="18" t="s">
        <v>29</v>
      </c>
      <c r="Q12" s="70" t="s">
        <v>30</v>
      </c>
      <c r="R12" s="8"/>
      <c r="S12" s="9"/>
    </row>
    <row r="13" customFormat="false" ht="25.5" hidden="false" customHeight="true" outlineLevel="0" collapsed="false">
      <c r="A13" s="58" t="s">
        <v>24</v>
      </c>
      <c r="B13" s="58"/>
      <c r="C13" s="5" t="s">
        <v>25</v>
      </c>
      <c r="D13" s="5" t="s">
        <v>26</v>
      </c>
      <c r="E13" s="59" t="s">
        <v>31</v>
      </c>
      <c r="F13" s="60" t="s">
        <v>28</v>
      </c>
      <c r="G13" s="61" t="str">
        <f aca="false">IF(F13="M",F13,"")</f>
        <v>M</v>
      </c>
      <c r="H13" s="62" t="str">
        <f aca="false">IF(F13="C",F13,"")</f>
        <v/>
      </c>
      <c r="I13" s="63" t="str">
        <f aca="false">IF(F13="S",F13,"")</f>
        <v/>
      </c>
      <c r="J13" s="64" t="str">
        <f aca="false">IF(P13="A",P13,"")</f>
        <v/>
      </c>
      <c r="K13" s="65" t="str">
        <f aca="false">IF(P13="S",P13,"")</f>
        <v/>
      </c>
      <c r="L13" s="66" t="str">
        <f aca="false">IF(P13="R",P13,"")</f>
        <v/>
      </c>
      <c r="M13" s="67" t="str">
        <f aca="false">IF(P13="O",P13,"")</f>
        <v/>
      </c>
      <c r="N13" s="68" t="str">
        <f aca="false">IF(P13="D",P13,"")</f>
        <v/>
      </c>
      <c r="O13" s="69" t="str">
        <f aca="false">IF(P13="X",P13,"")</f>
        <v>X</v>
      </c>
      <c r="P13" s="18" t="s">
        <v>32</v>
      </c>
      <c r="Q13" s="70" t="s">
        <v>33</v>
      </c>
      <c r="R13" s="8"/>
      <c r="S13" s="9"/>
    </row>
    <row r="14" customFormat="false" ht="25.5" hidden="false" customHeight="true" outlineLevel="0" collapsed="false">
      <c r="A14" s="58" t="s">
        <v>24</v>
      </c>
      <c r="B14" s="58"/>
      <c r="C14" s="5" t="s">
        <v>34</v>
      </c>
      <c r="D14" s="5" t="s">
        <v>26</v>
      </c>
      <c r="E14" s="59" t="s">
        <v>35</v>
      </c>
      <c r="F14" s="60" t="s">
        <v>28</v>
      </c>
      <c r="G14" s="61" t="str">
        <f aca="false">IF(F14="M",F14,"")</f>
        <v>M</v>
      </c>
      <c r="H14" s="62" t="str">
        <f aca="false">IF(F14="C",F14,"")</f>
        <v/>
      </c>
      <c r="I14" s="63" t="str">
        <f aca="false">IF(F14="S",F14,"")</f>
        <v/>
      </c>
      <c r="J14" s="64" t="str">
        <f aca="false">IF(P14="A",P14,"")</f>
        <v/>
      </c>
      <c r="K14" s="65" t="str">
        <f aca="false">IF(P14="S",P14,"")</f>
        <v>S</v>
      </c>
      <c r="L14" s="66" t="str">
        <f aca="false">IF(P14="R",P14,"")</f>
        <v/>
      </c>
      <c r="M14" s="67" t="str">
        <f aca="false">IF(P14="O",P14,"")</f>
        <v/>
      </c>
      <c r="N14" s="68" t="str">
        <f aca="false">IF(P14="D",P14,"")</f>
        <v/>
      </c>
      <c r="O14" s="69" t="str">
        <f aca="false">IF(P14="X",P14,"")</f>
        <v/>
      </c>
      <c r="P14" s="18" t="s">
        <v>29</v>
      </c>
      <c r="Q14" s="70" t="s">
        <v>30</v>
      </c>
      <c r="R14" s="8"/>
      <c r="S14" s="9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</row>
    <row r="15" customFormat="false" ht="12.75" hidden="false" customHeight="true" outlineLevel="0" collapsed="false">
      <c r="A15" s="58" t="s">
        <v>24</v>
      </c>
      <c r="B15" s="58"/>
      <c r="C15" s="5" t="s">
        <v>36</v>
      </c>
      <c r="D15" s="5" t="s">
        <v>37</v>
      </c>
      <c r="E15" s="59" t="s">
        <v>38</v>
      </c>
      <c r="F15" s="60" t="s">
        <v>28</v>
      </c>
      <c r="G15" s="61" t="str">
        <f aca="false">IF(F15="M",F15,"")</f>
        <v>M</v>
      </c>
      <c r="H15" s="62" t="str">
        <f aca="false">IF(F15="C",F15,"")</f>
        <v/>
      </c>
      <c r="I15" s="63" t="str">
        <f aca="false">IF(F15="S",F15,"")</f>
        <v/>
      </c>
      <c r="J15" s="64" t="str">
        <f aca="false">IF(P15="A",P15,"")</f>
        <v>A</v>
      </c>
      <c r="K15" s="65" t="str">
        <f aca="false">IF(P15="S",P15,"")</f>
        <v/>
      </c>
      <c r="L15" s="66" t="str">
        <f aca="false">IF(P15="R",P15,"")</f>
        <v/>
      </c>
      <c r="M15" s="67" t="str">
        <f aca="false">IF(P15="O",P15,"")</f>
        <v/>
      </c>
      <c r="N15" s="68" t="str">
        <f aca="false">IF(P15="D",P15,"")</f>
        <v/>
      </c>
      <c r="O15" s="69" t="str">
        <f aca="false">IF(P15="X",P15,"")</f>
        <v/>
      </c>
      <c r="P15" s="18" t="s">
        <v>39</v>
      </c>
      <c r="Q15" s="70" t="s">
        <v>33</v>
      </c>
      <c r="R15" s="8"/>
      <c r="S15" s="9"/>
    </row>
    <row r="16" customFormat="false" ht="12.75" hidden="false" customHeight="true" outlineLevel="0" collapsed="false">
      <c r="A16" s="58" t="s">
        <v>24</v>
      </c>
      <c r="B16" s="58"/>
      <c r="C16" s="5" t="s">
        <v>36</v>
      </c>
      <c r="D16" s="5" t="s">
        <v>37</v>
      </c>
      <c r="E16" s="59" t="s">
        <v>40</v>
      </c>
      <c r="F16" s="60" t="s">
        <v>28</v>
      </c>
      <c r="G16" s="61" t="str">
        <f aca="false">IF(F16="M",F16,"")</f>
        <v>M</v>
      </c>
      <c r="H16" s="62" t="str">
        <f aca="false">IF(F16="C",F16,"")</f>
        <v/>
      </c>
      <c r="I16" s="63" t="str">
        <f aca="false">IF(F16="S",F16,"")</f>
        <v/>
      </c>
      <c r="J16" s="64" t="str">
        <f aca="false">IF(P16="A",P16,"")</f>
        <v>A</v>
      </c>
      <c r="K16" s="65" t="str">
        <f aca="false">IF(P16="S",P16,"")</f>
        <v/>
      </c>
      <c r="L16" s="66" t="str">
        <f aca="false">IF(P16="R",P16,"")</f>
        <v/>
      </c>
      <c r="M16" s="67" t="str">
        <f aca="false">IF(P16="O",P16,"")</f>
        <v/>
      </c>
      <c r="N16" s="68" t="str">
        <f aca="false">IF(P16="D",P16,"")</f>
        <v/>
      </c>
      <c r="O16" s="69" t="str">
        <f aca="false">IF(P16="X",P16,"")</f>
        <v/>
      </c>
      <c r="P16" s="18" t="s">
        <v>39</v>
      </c>
      <c r="Q16" s="70" t="s">
        <v>33</v>
      </c>
      <c r="R16" s="8"/>
      <c r="S16" s="9"/>
    </row>
    <row r="17" customFormat="false" ht="38.25" hidden="false" customHeight="true" outlineLevel="0" collapsed="false">
      <c r="A17" s="58" t="s">
        <v>24</v>
      </c>
      <c r="B17" s="58"/>
      <c r="C17" s="5" t="s">
        <v>41</v>
      </c>
      <c r="D17" s="5" t="s">
        <v>42</v>
      </c>
      <c r="E17" s="59" t="s">
        <v>43</v>
      </c>
      <c r="F17" s="60" t="s">
        <v>44</v>
      </c>
      <c r="G17" s="61" t="s">
        <v>28</v>
      </c>
      <c r="H17" s="62"/>
      <c r="I17" s="63" t="str">
        <f aca="false">IF(F17="S",F17,"")</f>
        <v/>
      </c>
      <c r="J17" s="64" t="s">
        <v>39</v>
      </c>
      <c r="K17" s="65" t="str">
        <f aca="false">IF(P17="S",P17,"")</f>
        <v/>
      </c>
      <c r="L17" s="66"/>
      <c r="M17" s="67" t="str">
        <f aca="false">IF(P17="O",P17,"")</f>
        <v/>
      </c>
      <c r="N17" s="68" t="str">
        <f aca="false">IF(P17="D",P17,"")</f>
        <v/>
      </c>
      <c r="O17" s="69" t="str">
        <f aca="false">IF(P17="X",P17,"")</f>
        <v/>
      </c>
      <c r="P17" s="18" t="s">
        <v>45</v>
      </c>
      <c r="Q17" s="70" t="s">
        <v>30</v>
      </c>
      <c r="R17" s="8"/>
      <c r="S17" s="9"/>
    </row>
    <row r="18" customFormat="false" ht="12.75" hidden="false" customHeight="true" outlineLevel="0" collapsed="false">
      <c r="A18" s="58" t="s">
        <v>24</v>
      </c>
      <c r="B18" s="58"/>
      <c r="C18" s="5" t="s">
        <v>46</v>
      </c>
      <c r="D18" s="5" t="s">
        <v>42</v>
      </c>
      <c r="E18" s="59" t="s">
        <v>47</v>
      </c>
      <c r="F18" s="60" t="s">
        <v>44</v>
      </c>
      <c r="G18" s="61" t="str">
        <f aca="false">IF(F18="M",F18,"")</f>
        <v/>
      </c>
      <c r="H18" s="62" t="str">
        <f aca="false">IF(F18="C",F18,"")</f>
        <v>C</v>
      </c>
      <c r="I18" s="63" t="str">
        <f aca="false">IF(F18="S",F18,"")</f>
        <v/>
      </c>
      <c r="J18" s="64" t="str">
        <f aca="false">IF(P18="A",P18,"")</f>
        <v/>
      </c>
      <c r="K18" s="65" t="str">
        <f aca="false">IF(P18="S",P18,"")</f>
        <v>S</v>
      </c>
      <c r="L18" s="66" t="str">
        <f aca="false">IF(P18="R",P18,"")</f>
        <v/>
      </c>
      <c r="M18" s="67" t="str">
        <f aca="false">IF(P18="O",P18,"")</f>
        <v/>
      </c>
      <c r="N18" s="68" t="str">
        <f aca="false">IF(P18="D",P18,"")</f>
        <v/>
      </c>
      <c r="O18" s="69" t="str">
        <f aca="false">IF(P18="X",P18,"")</f>
        <v/>
      </c>
      <c r="P18" s="18" t="s">
        <v>29</v>
      </c>
      <c r="Q18" s="70" t="s">
        <v>33</v>
      </c>
      <c r="R18" s="8"/>
      <c r="S18" s="9"/>
    </row>
    <row r="19" customFormat="false" ht="12.75" hidden="false" customHeight="true" outlineLevel="0" collapsed="false">
      <c r="A19" s="58" t="s">
        <v>24</v>
      </c>
      <c r="B19" s="58"/>
      <c r="C19" s="5" t="s">
        <v>25</v>
      </c>
      <c r="D19" s="5" t="s">
        <v>37</v>
      </c>
      <c r="E19" s="59" t="s">
        <v>48</v>
      </c>
      <c r="F19" s="60" t="s">
        <v>44</v>
      </c>
      <c r="G19" s="61" t="str">
        <f aca="false">IF(F19="M",F19,"")</f>
        <v/>
      </c>
      <c r="H19" s="62" t="str">
        <f aca="false">IF(F19="C",F19,"")</f>
        <v>C</v>
      </c>
      <c r="I19" s="63" t="str">
        <f aca="false">IF(F19="S",F19,"")</f>
        <v/>
      </c>
      <c r="J19" s="64" t="str">
        <f aca="false">IF(P19="A",P19,"")</f>
        <v>A</v>
      </c>
      <c r="K19" s="65" t="str">
        <f aca="false">IF(P19="S",P19,"")</f>
        <v/>
      </c>
      <c r="L19" s="66" t="str">
        <f aca="false">IF(P19="R",P19,"")</f>
        <v/>
      </c>
      <c r="M19" s="67" t="str">
        <f aca="false">IF(P19="O",P19,"")</f>
        <v/>
      </c>
      <c r="N19" s="68" t="str">
        <f aca="false">IF(P19="D",P19,"")</f>
        <v/>
      </c>
      <c r="O19" s="69" t="str">
        <f aca="false">IF(P19="X",P19,"")</f>
        <v/>
      </c>
      <c r="P19" s="18" t="s">
        <v>39</v>
      </c>
      <c r="Q19" s="70" t="s">
        <v>49</v>
      </c>
      <c r="R19" s="8"/>
      <c r="S19" s="9"/>
    </row>
    <row r="20" customFormat="false" ht="12.75" hidden="false" customHeight="true" outlineLevel="0" collapsed="false">
      <c r="A20" s="58" t="s">
        <v>24</v>
      </c>
      <c r="B20" s="58"/>
      <c r="C20" s="5" t="s">
        <v>50</v>
      </c>
      <c r="D20" s="5" t="s">
        <v>37</v>
      </c>
      <c r="E20" s="59" t="s">
        <v>51</v>
      </c>
      <c r="F20" s="60" t="s">
        <v>44</v>
      </c>
      <c r="G20" s="61" t="str">
        <f aca="false">IF(F20="M",F20,"")</f>
        <v/>
      </c>
      <c r="H20" s="62" t="str">
        <f aca="false">IF(F20="C",F20,"")</f>
        <v>C</v>
      </c>
      <c r="I20" s="63" t="str">
        <f aca="false">IF(F20="S",F20,"")</f>
        <v/>
      </c>
      <c r="J20" s="64" t="str">
        <f aca="false">IF(P20="A",P20,"")</f>
        <v>A</v>
      </c>
      <c r="K20" s="65" t="str">
        <f aca="false">IF(P20="S",P20,"")</f>
        <v/>
      </c>
      <c r="L20" s="66" t="str">
        <f aca="false">IF(P20="R",P20,"")</f>
        <v/>
      </c>
      <c r="M20" s="67" t="str">
        <f aca="false">IF(P20="O",P20,"")</f>
        <v/>
      </c>
      <c r="N20" s="68" t="str">
        <f aca="false">IF(P20="D",P20,"")</f>
        <v/>
      </c>
      <c r="O20" s="69" t="str">
        <f aca="false">IF(P20="X",P20,"")</f>
        <v/>
      </c>
      <c r="P20" s="18" t="s">
        <v>39</v>
      </c>
      <c r="Q20" s="70" t="s">
        <v>33</v>
      </c>
      <c r="R20" s="8"/>
      <c r="S20" s="9"/>
    </row>
    <row r="21" customFormat="false" ht="25.5" hidden="false" customHeight="true" outlineLevel="0" collapsed="false">
      <c r="A21" s="58" t="s">
        <v>24</v>
      </c>
      <c r="B21" s="58"/>
      <c r="C21" s="5" t="s">
        <v>25</v>
      </c>
      <c r="D21" s="5" t="s">
        <v>52</v>
      </c>
      <c r="E21" s="59" t="s">
        <v>53</v>
      </c>
      <c r="F21" s="60" t="s">
        <v>44</v>
      </c>
      <c r="G21" s="61" t="str">
        <f aca="false">IF(F21="M",F21,"")</f>
        <v/>
      </c>
      <c r="H21" s="62" t="str">
        <f aca="false">IF(F21="C",F21,"")</f>
        <v>C</v>
      </c>
      <c r="I21" s="63" t="str">
        <f aca="false">IF(F21="S",F21,"")</f>
        <v/>
      </c>
      <c r="J21" s="64" t="str">
        <f aca="false">IF(P21="A",P21,"")</f>
        <v/>
      </c>
      <c r="K21" s="65" t="str">
        <f aca="false">IF(P21="S",P21,"")</f>
        <v>S</v>
      </c>
      <c r="L21" s="66" t="str">
        <f aca="false">IF(P21="R",P21,"")</f>
        <v/>
      </c>
      <c r="M21" s="67" t="str">
        <f aca="false">IF(P21="O",P21,"")</f>
        <v/>
      </c>
      <c r="N21" s="68" t="str">
        <f aca="false">IF(P21="D",P21,"")</f>
        <v/>
      </c>
      <c r="O21" s="69" t="str">
        <f aca="false">IF(P21="X",P21,"")</f>
        <v/>
      </c>
      <c r="P21" s="18" t="s">
        <v>29</v>
      </c>
      <c r="Q21" s="70" t="s">
        <v>33</v>
      </c>
      <c r="R21" s="8"/>
      <c r="S21" s="9"/>
    </row>
    <row r="22" customFormat="false" ht="25.5" hidden="false" customHeight="true" outlineLevel="0" collapsed="false">
      <c r="A22" s="58" t="s">
        <v>24</v>
      </c>
      <c r="B22" s="58"/>
      <c r="C22" s="5" t="s">
        <v>25</v>
      </c>
      <c r="D22" s="5" t="s">
        <v>26</v>
      </c>
      <c r="E22" s="59" t="s">
        <v>54</v>
      </c>
      <c r="F22" s="60" t="s">
        <v>44</v>
      </c>
      <c r="G22" s="61" t="str">
        <f aca="false">IF(F22="M",F22,"")</f>
        <v/>
      </c>
      <c r="H22" s="62" t="str">
        <f aca="false">IF(F22="C",F22,"")</f>
        <v>C</v>
      </c>
      <c r="I22" s="63" t="str">
        <f aca="false">IF(F22="S",F22,"")</f>
        <v/>
      </c>
      <c r="J22" s="64" t="str">
        <f aca="false">IF(P22="A",P22,"")</f>
        <v/>
      </c>
      <c r="K22" s="65" t="str">
        <f aca="false">IF(P22="S",P22,"")</f>
        <v/>
      </c>
      <c r="L22" s="66" t="str">
        <f aca="false">IF(P22="R",P22,"")</f>
        <v/>
      </c>
      <c r="M22" s="67" t="str">
        <f aca="false">IF(P22="O",P22,"")</f>
        <v/>
      </c>
      <c r="N22" s="68" t="str">
        <f aca="false">IF(P22="D",P22,"")</f>
        <v/>
      </c>
      <c r="O22" s="69" t="str">
        <f aca="false">IF(P22="X",P22,"")</f>
        <v>X</v>
      </c>
      <c r="P22" s="18" t="s">
        <v>32</v>
      </c>
      <c r="Q22" s="70" t="s">
        <v>30</v>
      </c>
      <c r="R22" s="8"/>
      <c r="S22" s="9"/>
    </row>
    <row r="23" customFormat="false" ht="25.5" hidden="false" customHeight="true" outlineLevel="0" collapsed="false">
      <c r="A23" s="58" t="s">
        <v>24</v>
      </c>
      <c r="B23" s="58"/>
      <c r="C23" s="5" t="s">
        <v>25</v>
      </c>
      <c r="D23" s="5" t="s">
        <v>26</v>
      </c>
      <c r="E23" s="59" t="s">
        <v>55</v>
      </c>
      <c r="F23" s="60" t="s">
        <v>44</v>
      </c>
      <c r="G23" s="61" t="str">
        <f aca="false">IF(F23="M",F23,"")</f>
        <v/>
      </c>
      <c r="H23" s="62" t="str">
        <f aca="false">IF(F23="C",F23,"")</f>
        <v>C</v>
      </c>
      <c r="I23" s="63" t="str">
        <f aca="false">IF(F23="S",F23,"")</f>
        <v/>
      </c>
      <c r="J23" s="64" t="str">
        <f aca="false">IF(P23="A",P23,"")</f>
        <v/>
      </c>
      <c r="K23" s="65" t="str">
        <f aca="false">IF(P23="S",P23,"")</f>
        <v/>
      </c>
      <c r="L23" s="66" t="str">
        <f aca="false">IF(P23="R",P23,"")</f>
        <v/>
      </c>
      <c r="M23" s="67" t="str">
        <f aca="false">IF(P23="O",P23,"")</f>
        <v/>
      </c>
      <c r="N23" s="68" t="str">
        <f aca="false">IF(P23="D",P23,"")</f>
        <v/>
      </c>
      <c r="O23" s="69" t="str">
        <f aca="false">IF(P23="X",P23,"")</f>
        <v>X</v>
      </c>
      <c r="P23" s="18" t="s">
        <v>32</v>
      </c>
      <c r="Q23" s="70" t="s">
        <v>49</v>
      </c>
      <c r="R23" s="8"/>
      <c r="S23" s="9"/>
    </row>
    <row r="24" customFormat="false" ht="25.5" hidden="false" customHeight="true" outlineLevel="0" collapsed="false">
      <c r="A24" s="58" t="s">
        <v>24</v>
      </c>
      <c r="B24" s="58"/>
      <c r="C24" s="5" t="s">
        <v>25</v>
      </c>
      <c r="D24" s="5" t="s">
        <v>52</v>
      </c>
      <c r="E24" s="59" t="s">
        <v>56</v>
      </c>
      <c r="F24" s="60" t="s">
        <v>44</v>
      </c>
      <c r="G24" s="61" t="str">
        <f aca="false">IF(F24="M",F24,"")</f>
        <v/>
      </c>
      <c r="H24" s="62" t="str">
        <f aca="false">IF(F24="C",F24,"")</f>
        <v>C</v>
      </c>
      <c r="I24" s="63" t="str">
        <f aca="false">IF(F24="S",F24,"")</f>
        <v/>
      </c>
      <c r="J24" s="64" t="str">
        <f aca="false">IF(P24="A",P24,"")</f>
        <v/>
      </c>
      <c r="K24" s="65" t="str">
        <f aca="false">IF(P24="S",P24,"")</f>
        <v>S</v>
      </c>
      <c r="L24" s="66" t="str">
        <f aca="false">IF(P24="R",P24,"")</f>
        <v/>
      </c>
      <c r="M24" s="67" t="str">
        <f aca="false">IF(P24="O",P24,"")</f>
        <v/>
      </c>
      <c r="N24" s="68" t="str">
        <f aca="false">IF(P24="D",P24,"")</f>
        <v/>
      </c>
      <c r="O24" s="69" t="str">
        <f aca="false">IF(P24="X",P24,"")</f>
        <v/>
      </c>
      <c r="P24" s="18" t="s">
        <v>29</v>
      </c>
      <c r="Q24" s="70" t="s">
        <v>49</v>
      </c>
      <c r="R24" s="8"/>
      <c r="S24" s="9"/>
    </row>
    <row r="25" customFormat="false" ht="12.75" hidden="false" customHeight="true" outlineLevel="0" collapsed="false">
      <c r="A25" s="58" t="s">
        <v>24</v>
      </c>
      <c r="B25" s="58"/>
      <c r="C25" s="5" t="s">
        <v>25</v>
      </c>
      <c r="D25" s="5" t="s">
        <v>52</v>
      </c>
      <c r="E25" s="59" t="s">
        <v>57</v>
      </c>
      <c r="F25" s="60" t="s">
        <v>44</v>
      </c>
      <c r="G25" s="61" t="str">
        <f aca="false">IF(F25="M",F25,"")</f>
        <v/>
      </c>
      <c r="H25" s="62" t="str">
        <f aca="false">IF(F25="C",F25,"")</f>
        <v>C</v>
      </c>
      <c r="I25" s="63" t="str">
        <f aca="false">IF(F25="S",F25,"")</f>
        <v/>
      </c>
      <c r="J25" s="64" t="str">
        <f aca="false">IF(P25="A",P25,"")</f>
        <v/>
      </c>
      <c r="K25" s="65" t="str">
        <f aca="false">IF(P25="S",P25,"")</f>
        <v>S</v>
      </c>
      <c r="L25" s="66" t="str">
        <f aca="false">IF(P25="R",P25,"")</f>
        <v/>
      </c>
      <c r="M25" s="67" t="str">
        <f aca="false">IF(P25="O",P25,"")</f>
        <v/>
      </c>
      <c r="N25" s="68" t="str">
        <f aca="false">IF(P25="D",P25,"")</f>
        <v/>
      </c>
      <c r="O25" s="69" t="str">
        <f aca="false">IF(P25="X",P25,"")</f>
        <v/>
      </c>
      <c r="P25" s="18" t="s">
        <v>29</v>
      </c>
      <c r="Q25" s="70" t="s">
        <v>49</v>
      </c>
      <c r="R25" s="8"/>
      <c r="S25" s="9"/>
    </row>
    <row r="26" customFormat="false" ht="12.75" hidden="false" customHeight="true" outlineLevel="0" collapsed="false">
      <c r="A26" s="58" t="s">
        <v>24</v>
      </c>
      <c r="B26" s="58"/>
      <c r="C26" s="5" t="s">
        <v>25</v>
      </c>
      <c r="D26" s="5" t="s">
        <v>52</v>
      </c>
      <c r="E26" s="59" t="s">
        <v>58</v>
      </c>
      <c r="F26" s="60" t="s">
        <v>44</v>
      </c>
      <c r="G26" s="61" t="str">
        <f aca="false">IF(F26="M",F26,"")</f>
        <v/>
      </c>
      <c r="H26" s="62" t="str">
        <f aca="false">IF(F26="C",F26,"")</f>
        <v>C</v>
      </c>
      <c r="I26" s="63" t="str">
        <f aca="false">IF(F26="S",F26,"")</f>
        <v/>
      </c>
      <c r="J26" s="64" t="str">
        <f aca="false">IF(P26="A",P26,"")</f>
        <v/>
      </c>
      <c r="K26" s="65" t="str">
        <f aca="false">IF(P26="S",P26,"")</f>
        <v>S</v>
      </c>
      <c r="L26" s="66" t="str">
        <f aca="false">IF(P26="R",P26,"")</f>
        <v/>
      </c>
      <c r="M26" s="67" t="str">
        <f aca="false">IF(P26="O",P26,"")</f>
        <v/>
      </c>
      <c r="N26" s="68" t="str">
        <f aca="false">IF(P26="D",P26,"")</f>
        <v/>
      </c>
      <c r="O26" s="69" t="str">
        <f aca="false">IF(P26="X",P26,"")</f>
        <v/>
      </c>
      <c r="P26" s="18" t="s">
        <v>29</v>
      </c>
      <c r="Q26" s="70" t="s">
        <v>33</v>
      </c>
      <c r="R26" s="8"/>
      <c r="S26" s="9"/>
    </row>
    <row r="27" customFormat="false" ht="12.75" hidden="false" customHeight="true" outlineLevel="0" collapsed="false">
      <c r="A27" s="58" t="s">
        <v>24</v>
      </c>
      <c r="B27" s="58"/>
      <c r="C27" s="5" t="s">
        <v>50</v>
      </c>
      <c r="D27" s="5" t="s">
        <v>42</v>
      </c>
      <c r="E27" s="59" t="s">
        <v>59</v>
      </c>
      <c r="F27" s="60" t="s">
        <v>44</v>
      </c>
      <c r="G27" s="61" t="str">
        <f aca="false">IF(F27="M",F27,"")</f>
        <v/>
      </c>
      <c r="H27" s="62" t="str">
        <f aca="false">IF(F27="C",F27,"")</f>
        <v>C</v>
      </c>
      <c r="I27" s="63" t="str">
        <f aca="false">IF(F27="S",F27,"")</f>
        <v/>
      </c>
      <c r="J27" s="64" t="str">
        <f aca="false">IF(P27="A",P27,"")</f>
        <v/>
      </c>
      <c r="K27" s="65" t="str">
        <f aca="false">IF(P27="S",P27,"")</f>
        <v/>
      </c>
      <c r="L27" s="66" t="str">
        <f aca="false">IF(P27="R",P27,"")</f>
        <v>R</v>
      </c>
      <c r="M27" s="67" t="str">
        <f aca="false">IF(P27="O",P27,"")</f>
        <v/>
      </c>
      <c r="N27" s="68" t="str">
        <f aca="false">IF(P27="D",P27,"")</f>
        <v/>
      </c>
      <c r="O27" s="69" t="str">
        <f aca="false">IF(P27="X",P27,"")</f>
        <v/>
      </c>
      <c r="P27" s="18" t="s">
        <v>45</v>
      </c>
      <c r="Q27" s="70" t="s">
        <v>33</v>
      </c>
      <c r="R27" s="8"/>
      <c r="S27" s="9"/>
    </row>
    <row r="28" customFormat="false" ht="12.75" hidden="false" customHeight="true" outlineLevel="0" collapsed="false">
      <c r="A28" s="58" t="s">
        <v>24</v>
      </c>
      <c r="B28" s="58"/>
      <c r="C28" s="5" t="s">
        <v>50</v>
      </c>
      <c r="D28" s="5" t="s">
        <v>37</v>
      </c>
      <c r="E28" s="59" t="s">
        <v>60</v>
      </c>
      <c r="F28" s="60" t="s">
        <v>44</v>
      </c>
      <c r="G28" s="61" t="str">
        <f aca="false">IF(F28="M",F28,"")</f>
        <v/>
      </c>
      <c r="H28" s="62" t="str">
        <f aca="false">IF(F28="C",F28,"")</f>
        <v>C</v>
      </c>
      <c r="I28" s="63" t="str">
        <f aca="false">IF(F28="S",F28,"")</f>
        <v/>
      </c>
      <c r="J28" s="64" t="str">
        <f aca="false">IF(P28="A",P28,"")</f>
        <v>A</v>
      </c>
      <c r="K28" s="65" t="str">
        <f aca="false">IF(P28="S",P28,"")</f>
        <v/>
      </c>
      <c r="L28" s="66" t="str">
        <f aca="false">IF(P28="R",P28,"")</f>
        <v/>
      </c>
      <c r="M28" s="67" t="str">
        <f aca="false">IF(P28="O",P28,"")</f>
        <v/>
      </c>
      <c r="N28" s="68" t="str">
        <f aca="false">IF(P28="D",P28,"")</f>
        <v/>
      </c>
      <c r="O28" s="69" t="str">
        <f aca="false">IF(P28="X",P28,"")</f>
        <v/>
      </c>
      <c r="P28" s="18" t="s">
        <v>39</v>
      </c>
      <c r="Q28" s="70" t="s">
        <v>33</v>
      </c>
      <c r="R28" s="8"/>
      <c r="S28" s="9"/>
    </row>
    <row r="29" customFormat="false" ht="25.5" hidden="false" customHeight="true" outlineLevel="0" collapsed="false">
      <c r="A29" s="58" t="s">
        <v>24</v>
      </c>
      <c r="B29" s="58"/>
      <c r="C29" s="5" t="s">
        <v>36</v>
      </c>
      <c r="D29" s="5" t="s">
        <v>37</v>
      </c>
      <c r="E29" s="59" t="s">
        <v>61</v>
      </c>
      <c r="F29" s="60" t="s">
        <v>44</v>
      </c>
      <c r="G29" s="61" t="str">
        <f aca="false">IF(F29="M",F29,"")</f>
        <v/>
      </c>
      <c r="H29" s="62" t="str">
        <f aca="false">IF(F29="C",F29,"")</f>
        <v>C</v>
      </c>
      <c r="I29" s="63" t="str">
        <f aca="false">IF(F29="S",F29,"")</f>
        <v/>
      </c>
      <c r="J29" s="64" t="str">
        <f aca="false">IF(P29="A",P29,"")</f>
        <v>A</v>
      </c>
      <c r="K29" s="65" t="str">
        <f aca="false">IF(P29="S",P29,"")</f>
        <v/>
      </c>
      <c r="L29" s="66" t="str">
        <f aca="false">IF(P29="R",P29,"")</f>
        <v/>
      </c>
      <c r="M29" s="67" t="str">
        <f aca="false">IF(P29="O",P29,"")</f>
        <v/>
      </c>
      <c r="N29" s="68" t="str">
        <f aca="false">IF(P29="D",P29,"")</f>
        <v/>
      </c>
      <c r="O29" s="69" t="str">
        <f aca="false">IF(P29="X",P29,"")</f>
        <v/>
      </c>
      <c r="P29" s="18" t="s">
        <v>39</v>
      </c>
      <c r="Q29" s="70" t="s">
        <v>33</v>
      </c>
      <c r="R29" s="8"/>
      <c r="S29" s="9"/>
    </row>
    <row r="30" customFormat="false" ht="25.5" hidden="false" customHeight="true" outlineLevel="0" collapsed="false">
      <c r="A30" s="58" t="s">
        <v>24</v>
      </c>
      <c r="B30" s="58"/>
      <c r="C30" s="5" t="s">
        <v>36</v>
      </c>
      <c r="D30" s="5" t="s">
        <v>42</v>
      </c>
      <c r="E30" s="59" t="s">
        <v>62</v>
      </c>
      <c r="F30" s="60" t="s">
        <v>44</v>
      </c>
      <c r="G30" s="61" t="str">
        <f aca="false">IF(F30="M",F30,"")</f>
        <v/>
      </c>
      <c r="H30" s="62" t="str">
        <f aca="false">IF(F30="C",F30,"")</f>
        <v>C</v>
      </c>
      <c r="I30" s="63" t="str">
        <f aca="false">IF(F30="S",F30,"")</f>
        <v/>
      </c>
      <c r="J30" s="64" t="str">
        <f aca="false">IF(P30="A",P30,"")</f>
        <v/>
      </c>
      <c r="K30" s="65" t="str">
        <f aca="false">IF(P30="S",P30,"")</f>
        <v>S</v>
      </c>
      <c r="L30" s="66" t="str">
        <f aca="false">IF(P30="R",P30,"")</f>
        <v/>
      </c>
      <c r="M30" s="67" t="str">
        <f aca="false">IF(P30="O",P30,"")</f>
        <v/>
      </c>
      <c r="N30" s="68" t="str">
        <f aca="false">IF(P30="D",P30,"")</f>
        <v/>
      </c>
      <c r="O30" s="69" t="str">
        <f aca="false">IF(P30="X",P30,"")</f>
        <v/>
      </c>
      <c r="P30" s="18" t="s">
        <v>29</v>
      </c>
      <c r="Q30" s="70" t="s">
        <v>49</v>
      </c>
      <c r="R30" s="8"/>
      <c r="S30" s="9"/>
    </row>
    <row r="31" customFormat="false" ht="25.5" hidden="false" customHeight="true" outlineLevel="0" collapsed="false">
      <c r="A31" s="58" t="s">
        <v>24</v>
      </c>
      <c r="B31" s="58"/>
      <c r="C31" s="5" t="s">
        <v>63</v>
      </c>
      <c r="D31" s="5" t="s">
        <v>42</v>
      </c>
      <c r="E31" s="59" t="s">
        <v>64</v>
      </c>
      <c r="F31" s="60" t="s">
        <v>44</v>
      </c>
      <c r="G31" s="61" t="str">
        <f aca="false">IF(F31="M",F31,"")</f>
        <v/>
      </c>
      <c r="H31" s="62" t="str">
        <f aca="false">IF(F31="C",F31,"")</f>
        <v>C</v>
      </c>
      <c r="I31" s="63" t="str">
        <f aca="false">IF(F31="S",F31,"")</f>
        <v/>
      </c>
      <c r="J31" s="64" t="str">
        <f aca="false">IF(P31="A",P31,"")</f>
        <v/>
      </c>
      <c r="K31" s="65" t="str">
        <f aca="false">IF(P31="S",P31,"")</f>
        <v/>
      </c>
      <c r="L31" s="66" t="str">
        <f aca="false">IF(P31="R",P31,"")</f>
        <v/>
      </c>
      <c r="M31" s="67" t="str">
        <f aca="false">IF(P31="O",P31,"")</f>
        <v/>
      </c>
      <c r="N31" s="68" t="str">
        <f aca="false">IF(P31="D",P31,"")</f>
        <v/>
      </c>
      <c r="O31" s="69" t="str">
        <f aca="false">IF(P31="X",P31,"")</f>
        <v>X</v>
      </c>
      <c r="P31" s="18" t="s">
        <v>32</v>
      </c>
      <c r="Q31" s="70" t="s">
        <v>33</v>
      </c>
      <c r="R31" s="8"/>
      <c r="S31" s="9"/>
    </row>
    <row r="32" customFormat="false" ht="25.5" hidden="false" customHeight="true" outlineLevel="0" collapsed="false">
      <c r="A32" s="58" t="s">
        <v>24</v>
      </c>
      <c r="B32" s="58"/>
      <c r="C32" s="5" t="s">
        <v>41</v>
      </c>
      <c r="D32" s="5" t="s">
        <v>52</v>
      </c>
      <c r="E32" s="59" t="s">
        <v>65</v>
      </c>
      <c r="F32" s="60" t="s">
        <v>44</v>
      </c>
      <c r="G32" s="61" t="str">
        <f aca="false">IF(F32="M",F32,"")</f>
        <v/>
      </c>
      <c r="H32" s="62" t="str">
        <f aca="false">IF(F32="C",F32,"")</f>
        <v>C</v>
      </c>
      <c r="I32" s="63" t="str">
        <f aca="false">IF(F32="S",F32,"")</f>
        <v/>
      </c>
      <c r="J32" s="64" t="str">
        <f aca="false">IF(P32="A",P32,"")</f>
        <v/>
      </c>
      <c r="K32" s="65" t="str">
        <f aca="false">IF(P32="S",P32,"")</f>
        <v/>
      </c>
      <c r="L32" s="66" t="str">
        <f aca="false">IF(P32="R",P32,"")</f>
        <v>R</v>
      </c>
      <c r="M32" s="67" t="str">
        <f aca="false">IF(P32="O",P32,"")</f>
        <v/>
      </c>
      <c r="N32" s="68" t="str">
        <f aca="false">IF(P32="D",P32,"")</f>
        <v/>
      </c>
      <c r="O32" s="69" t="str">
        <f aca="false">IF(P32="X",P32,"")</f>
        <v/>
      </c>
      <c r="P32" s="18" t="s">
        <v>45</v>
      </c>
      <c r="Q32" s="70" t="s">
        <v>49</v>
      </c>
      <c r="R32" s="8"/>
      <c r="S32" s="9"/>
    </row>
    <row r="33" customFormat="false" ht="12.75" hidden="false" customHeight="true" outlineLevel="0" collapsed="false">
      <c r="A33" s="58" t="s">
        <v>24</v>
      </c>
      <c r="B33" s="58"/>
      <c r="C33" s="5" t="s">
        <v>66</v>
      </c>
      <c r="D33" s="5" t="s">
        <v>42</v>
      </c>
      <c r="E33" s="59" t="s">
        <v>67</v>
      </c>
      <c r="F33" s="60" t="s">
        <v>44</v>
      </c>
      <c r="G33" s="61" t="str">
        <f aca="false">IF(F33="M",F33,"")</f>
        <v/>
      </c>
      <c r="H33" s="62" t="str">
        <f aca="false">IF(F33="C",F33,"")</f>
        <v>C</v>
      </c>
      <c r="I33" s="63" t="str">
        <f aca="false">IF(F33="S",F33,"")</f>
        <v/>
      </c>
      <c r="J33" s="64" t="str">
        <f aca="false">IF(P33="A",P33,"")</f>
        <v/>
      </c>
      <c r="K33" s="65" t="str">
        <f aca="false">IF(P33="S",P33,"")</f>
        <v>S</v>
      </c>
      <c r="L33" s="66" t="str">
        <f aca="false">IF(P33="R",P33,"")</f>
        <v/>
      </c>
      <c r="M33" s="67" t="str">
        <f aca="false">IF(P33="O",P33,"")</f>
        <v/>
      </c>
      <c r="N33" s="68" t="str">
        <f aca="false">IF(P33="D",P33,"")</f>
        <v/>
      </c>
      <c r="O33" s="69" t="str">
        <f aca="false">IF(P33="X",P33,"")</f>
        <v/>
      </c>
      <c r="P33" s="18" t="s">
        <v>29</v>
      </c>
      <c r="Q33" s="70" t="s">
        <v>33</v>
      </c>
      <c r="R33" s="8"/>
      <c r="S33" s="9"/>
    </row>
    <row r="34" customFormat="false" ht="12.75" hidden="false" customHeight="true" outlineLevel="0" collapsed="false">
      <c r="A34" s="58" t="s">
        <v>24</v>
      </c>
      <c r="B34" s="58"/>
      <c r="C34" s="5" t="s">
        <v>41</v>
      </c>
      <c r="D34" s="5" t="s">
        <v>52</v>
      </c>
      <c r="E34" s="59" t="s">
        <v>68</v>
      </c>
      <c r="F34" s="60" t="s">
        <v>44</v>
      </c>
      <c r="G34" s="61" t="str">
        <f aca="false">IF(F34="M",F34,"")</f>
        <v/>
      </c>
      <c r="H34" s="62" t="str">
        <f aca="false">IF(F34="C",F34,"")</f>
        <v>C</v>
      </c>
      <c r="I34" s="63" t="str">
        <f aca="false">IF(F34="S",F34,"")</f>
        <v/>
      </c>
      <c r="J34" s="64" t="str">
        <f aca="false">IF(P34="A",P34,"")</f>
        <v>A</v>
      </c>
      <c r="K34" s="65" t="str">
        <f aca="false">IF(P34="S",P34,"")</f>
        <v/>
      </c>
      <c r="L34" s="66" t="str">
        <f aca="false">IF(P34="R",P34,"")</f>
        <v/>
      </c>
      <c r="M34" s="67" t="str">
        <f aca="false">IF(P34="O",P34,"")</f>
        <v/>
      </c>
      <c r="N34" s="68" t="str">
        <f aca="false">IF(P34="D",P34,"")</f>
        <v/>
      </c>
      <c r="O34" s="69" t="str">
        <f aca="false">IF(P34="X",P34,"")</f>
        <v/>
      </c>
      <c r="P34" s="18" t="s">
        <v>39</v>
      </c>
      <c r="Q34" s="70" t="s">
        <v>49</v>
      </c>
      <c r="R34" s="8"/>
      <c r="S34" s="9"/>
    </row>
    <row r="35" customFormat="false" ht="25.5" hidden="false" customHeight="true" outlineLevel="0" collapsed="false">
      <c r="A35" s="58" t="s">
        <v>24</v>
      </c>
      <c r="B35" s="58"/>
      <c r="C35" s="5" t="s">
        <v>69</v>
      </c>
      <c r="D35" s="5" t="s">
        <v>42</v>
      </c>
      <c r="E35" s="59" t="s">
        <v>70</v>
      </c>
      <c r="F35" s="60" t="s">
        <v>44</v>
      </c>
      <c r="G35" s="61" t="str">
        <f aca="false">IF(F35="M",F35,"")</f>
        <v/>
      </c>
      <c r="H35" s="62" t="str">
        <f aca="false">IF(F35="C",F35,"")</f>
        <v>C</v>
      </c>
      <c r="I35" s="63" t="str">
        <f aca="false">IF(F35="S",F35,"")</f>
        <v/>
      </c>
      <c r="J35" s="64" t="str">
        <f aca="false">IF(P35="A",P35,"")</f>
        <v/>
      </c>
      <c r="K35" s="65" t="str">
        <f aca="false">IF(P35="S",P35,"")</f>
        <v/>
      </c>
      <c r="L35" s="66" t="str">
        <f aca="false">IF(P35="R",P35,"")</f>
        <v>R</v>
      </c>
      <c r="M35" s="67" t="str">
        <f aca="false">IF(P35="O",P35,"")</f>
        <v/>
      </c>
      <c r="N35" s="68" t="str">
        <f aca="false">IF(P35="D",P35,"")</f>
        <v/>
      </c>
      <c r="O35" s="69" t="str">
        <f aca="false">IF(P35="X",P35,"")</f>
        <v/>
      </c>
      <c r="P35" s="18" t="s">
        <v>45</v>
      </c>
      <c r="Q35" s="70" t="s">
        <v>49</v>
      </c>
      <c r="R35" s="8"/>
      <c r="S35" s="9"/>
    </row>
    <row r="36" customFormat="false" ht="25.5" hidden="false" customHeight="true" outlineLevel="0" collapsed="false">
      <c r="A36" s="58" t="s">
        <v>24</v>
      </c>
      <c r="B36" s="58"/>
      <c r="C36" s="5" t="s">
        <v>69</v>
      </c>
      <c r="D36" s="5" t="s">
        <v>52</v>
      </c>
      <c r="E36" s="59" t="s">
        <v>71</v>
      </c>
      <c r="F36" s="60" t="s">
        <v>44</v>
      </c>
      <c r="G36" s="61" t="str">
        <f aca="false">IF(F36="M",F36,"")</f>
        <v/>
      </c>
      <c r="H36" s="62" t="str">
        <f aca="false">IF(F36="C",F36,"")</f>
        <v>C</v>
      </c>
      <c r="I36" s="63" t="str">
        <f aca="false">IF(F36="S",F36,"")</f>
        <v/>
      </c>
      <c r="J36" s="64" t="str">
        <f aca="false">IF(P36="A",P36,"")</f>
        <v/>
      </c>
      <c r="K36" s="65" t="str">
        <f aca="false">IF(P36="S",P36,"")</f>
        <v/>
      </c>
      <c r="L36" s="66" t="str">
        <f aca="false">IF(P36="R",P36,"")</f>
        <v>R</v>
      </c>
      <c r="M36" s="67" t="str">
        <f aca="false">IF(P36="O",P36,"")</f>
        <v/>
      </c>
      <c r="N36" s="68" t="str">
        <f aca="false">IF(P36="D",P36,"")</f>
        <v/>
      </c>
      <c r="O36" s="69" t="str">
        <f aca="false">IF(P36="X",P36,"")</f>
        <v/>
      </c>
      <c r="P36" s="18" t="s">
        <v>45</v>
      </c>
      <c r="Q36" s="70" t="s">
        <v>33</v>
      </c>
      <c r="R36" s="8"/>
      <c r="S36" s="9"/>
    </row>
    <row r="37" customFormat="false" ht="25.5" hidden="false" customHeight="true" outlineLevel="0" collapsed="false">
      <c r="A37" s="58" t="s">
        <v>24</v>
      </c>
      <c r="B37" s="58"/>
      <c r="C37" s="5" t="s">
        <v>25</v>
      </c>
      <c r="D37" s="5" t="s">
        <v>42</v>
      </c>
      <c r="E37" s="59" t="s">
        <v>72</v>
      </c>
      <c r="F37" s="60" t="s">
        <v>29</v>
      </c>
      <c r="G37" s="61" t="str">
        <f aca="false">IF(F37="M",F37,"")</f>
        <v/>
      </c>
      <c r="H37" s="62" t="str">
        <f aca="false">IF(F37="C",F37,"")</f>
        <v/>
      </c>
      <c r="I37" s="63" t="str">
        <f aca="false">IF(F37="S",F37,"")</f>
        <v>S</v>
      </c>
      <c r="J37" s="64" t="str">
        <f aca="false">IF(P37="A",P37,"")</f>
        <v/>
      </c>
      <c r="K37" s="65" t="str">
        <f aca="false">IF(P37="S",P37,"")</f>
        <v/>
      </c>
      <c r="L37" s="66" t="str">
        <f aca="false">IF(P37="R",P37,"")</f>
        <v>R</v>
      </c>
      <c r="M37" s="67" t="str">
        <f aca="false">IF(P37="O",P37,"")</f>
        <v/>
      </c>
      <c r="N37" s="68" t="str">
        <f aca="false">IF(P37="D",P37,"")</f>
        <v/>
      </c>
      <c r="O37" s="69" t="str">
        <f aca="false">IF(P37="X",P37,"")</f>
        <v/>
      </c>
      <c r="P37" s="18" t="s">
        <v>45</v>
      </c>
      <c r="Q37" s="70" t="s">
        <v>49</v>
      </c>
      <c r="R37" s="8"/>
      <c r="S37" s="9"/>
    </row>
    <row r="38" customFormat="false" ht="25.5" hidden="false" customHeight="true" outlineLevel="0" collapsed="false">
      <c r="A38" s="58" t="s">
        <v>24</v>
      </c>
      <c r="B38" s="58"/>
      <c r="C38" s="5" t="s">
        <v>25</v>
      </c>
      <c r="D38" s="5" t="s">
        <v>26</v>
      </c>
      <c r="E38" s="59" t="s">
        <v>73</v>
      </c>
      <c r="F38" s="60" t="s">
        <v>29</v>
      </c>
      <c r="G38" s="61" t="str">
        <f aca="false">IF(F38="M",F38,"")</f>
        <v/>
      </c>
      <c r="H38" s="62" t="str">
        <f aca="false">IF(F38="C",F38,"")</f>
        <v/>
      </c>
      <c r="I38" s="63" t="str">
        <f aca="false">IF(F38="S",F38,"")</f>
        <v>S</v>
      </c>
      <c r="J38" s="64" t="str">
        <f aca="false">IF(P38="A",P38,"")</f>
        <v/>
      </c>
      <c r="K38" s="65" t="str">
        <f aca="false">IF(P38="S",P38,"")</f>
        <v>S</v>
      </c>
      <c r="L38" s="66" t="str">
        <f aca="false">IF(P38="R",P38,"")</f>
        <v/>
      </c>
      <c r="M38" s="67" t="str">
        <f aca="false">IF(P38="O",P38,"")</f>
        <v/>
      </c>
      <c r="N38" s="68" t="str">
        <f aca="false">IF(P38="D",P38,"")</f>
        <v/>
      </c>
      <c r="O38" s="69" t="str">
        <f aca="false">IF(P38="X",P38,"")</f>
        <v/>
      </c>
      <c r="P38" s="18" t="s">
        <v>29</v>
      </c>
      <c r="Q38" s="70" t="s">
        <v>49</v>
      </c>
      <c r="R38" s="8"/>
      <c r="S38" s="9"/>
    </row>
    <row r="39" customFormat="false" ht="25.5" hidden="false" customHeight="true" outlineLevel="0" collapsed="false">
      <c r="A39" s="58" t="s">
        <v>24</v>
      </c>
      <c r="B39" s="58"/>
      <c r="C39" s="5" t="s">
        <v>25</v>
      </c>
      <c r="D39" s="5" t="s">
        <v>26</v>
      </c>
      <c r="E39" s="59" t="s">
        <v>74</v>
      </c>
      <c r="F39" s="60" t="s">
        <v>29</v>
      </c>
      <c r="G39" s="61" t="str">
        <f aca="false">IF(F39="M",F39,"")</f>
        <v/>
      </c>
      <c r="H39" s="62" t="str">
        <f aca="false">IF(F39="C",F39,"")</f>
        <v/>
      </c>
      <c r="I39" s="63" t="str">
        <f aca="false">IF(F39="S",F39,"")</f>
        <v>S</v>
      </c>
      <c r="J39" s="64" t="str">
        <f aca="false">IF(P39="A",P39,"")</f>
        <v/>
      </c>
      <c r="K39" s="65" t="str">
        <f aca="false">IF(P39="S",P39,"")</f>
        <v/>
      </c>
      <c r="L39" s="66" t="str">
        <f aca="false">IF(P39="R",P39,"")</f>
        <v>R</v>
      </c>
      <c r="M39" s="67" t="str">
        <f aca="false">IF(P39="O",P39,"")</f>
        <v/>
      </c>
      <c r="N39" s="68" t="str">
        <f aca="false">IF(P39="D",P39,"")</f>
        <v/>
      </c>
      <c r="O39" s="69" t="str">
        <f aca="false">IF(P39="X",P39,"")</f>
        <v/>
      </c>
      <c r="P39" s="18" t="s">
        <v>45</v>
      </c>
      <c r="Q39" s="70" t="s">
        <v>33</v>
      </c>
      <c r="R39" s="8"/>
      <c r="S39" s="9"/>
    </row>
    <row r="40" customFormat="false" ht="25.5" hidden="false" customHeight="true" outlineLevel="0" collapsed="false">
      <c r="A40" s="58" t="s">
        <v>24</v>
      </c>
      <c r="B40" s="58"/>
      <c r="C40" s="5" t="s">
        <v>75</v>
      </c>
      <c r="D40" s="5" t="s">
        <v>37</v>
      </c>
      <c r="E40" s="59" t="s">
        <v>76</v>
      </c>
      <c r="F40" s="60" t="s">
        <v>29</v>
      </c>
      <c r="G40" s="61" t="str">
        <f aca="false">IF(F40="M",F40,"")</f>
        <v/>
      </c>
      <c r="H40" s="62" t="str">
        <f aca="false">IF(F40="C",F40,"")</f>
        <v/>
      </c>
      <c r="I40" s="63" t="str">
        <f aca="false">IF(F40="S",F40,"")</f>
        <v>S</v>
      </c>
      <c r="J40" s="64" t="str">
        <f aca="false">IF(P40="A",P40,"")</f>
        <v>A</v>
      </c>
      <c r="K40" s="65" t="str">
        <f aca="false">IF(P40="S",P40,"")</f>
        <v/>
      </c>
      <c r="L40" s="66" t="str">
        <f aca="false">IF(P40="R",P40,"")</f>
        <v/>
      </c>
      <c r="M40" s="67" t="str">
        <f aca="false">IF(P40="O",P40,"")</f>
        <v/>
      </c>
      <c r="N40" s="68" t="str">
        <f aca="false">IF(P40="D",P40,"")</f>
        <v/>
      </c>
      <c r="O40" s="69" t="str">
        <f aca="false">IF(P40="X",P40,"")</f>
        <v/>
      </c>
      <c r="P40" s="18" t="s">
        <v>39</v>
      </c>
      <c r="Q40" s="70" t="s">
        <v>49</v>
      </c>
      <c r="R40" s="8"/>
      <c r="S40" s="9"/>
    </row>
    <row r="41" s="71" customFormat="true" ht="12.75" hidden="false" customHeight="true" outlineLevel="0" collapsed="false">
      <c r="A41" s="58" t="s">
        <v>24</v>
      </c>
      <c r="B41" s="58"/>
      <c r="C41" s="5" t="s">
        <v>41</v>
      </c>
      <c r="D41" s="5" t="s">
        <v>37</v>
      </c>
      <c r="E41" s="59" t="s">
        <v>77</v>
      </c>
      <c r="F41" s="60" t="s">
        <v>29</v>
      </c>
      <c r="G41" s="61" t="str">
        <f aca="false">IF(F41="M",F41,"")</f>
        <v/>
      </c>
      <c r="H41" s="62" t="str">
        <f aca="false">IF(F41="C",F41,"")</f>
        <v/>
      </c>
      <c r="I41" s="63" t="str">
        <f aca="false">IF(F41="S",F41,"")</f>
        <v>S</v>
      </c>
      <c r="J41" s="64" t="str">
        <f aca="false">IF(P41="A",P41,"")</f>
        <v>A</v>
      </c>
      <c r="K41" s="65" t="str">
        <f aca="false">IF(P41="S",P41,"")</f>
        <v/>
      </c>
      <c r="L41" s="66" t="str">
        <f aca="false">IF(P41="R",P41,"")</f>
        <v/>
      </c>
      <c r="M41" s="67" t="str">
        <f aca="false">IF(P41="O",P41,"")</f>
        <v/>
      </c>
      <c r="N41" s="68" t="str">
        <f aca="false">IF(P41="D",P41,"")</f>
        <v/>
      </c>
      <c r="O41" s="69" t="str">
        <f aca="false">IF(P41="X",P41,"")</f>
        <v/>
      </c>
      <c r="P41" s="18" t="s">
        <v>39</v>
      </c>
      <c r="Q41" s="70" t="s">
        <v>49</v>
      </c>
      <c r="R41" s="8"/>
      <c r="S41" s="9"/>
    </row>
    <row r="42" customFormat="false" ht="12.75" hidden="false" customHeight="true" outlineLevel="0" collapsed="false">
      <c r="A42" s="58" t="s">
        <v>24</v>
      </c>
      <c r="B42" s="58"/>
      <c r="C42" s="5" t="s">
        <v>50</v>
      </c>
      <c r="D42" s="5" t="s">
        <v>42</v>
      </c>
      <c r="E42" s="59" t="s">
        <v>78</v>
      </c>
      <c r="F42" s="60" t="s">
        <v>29</v>
      </c>
      <c r="G42" s="61" t="str">
        <f aca="false">IF(F42="M",F42,"")</f>
        <v/>
      </c>
      <c r="H42" s="62" t="str">
        <f aca="false">IF(F42="C",F42,"")</f>
        <v/>
      </c>
      <c r="I42" s="63" t="str">
        <f aca="false">IF(F42="S",F42,"")</f>
        <v>S</v>
      </c>
      <c r="J42" s="64" t="str">
        <f aca="false">IF(P42="A",P42,"")</f>
        <v/>
      </c>
      <c r="K42" s="65" t="s">
        <v>29</v>
      </c>
      <c r="L42" s="66" t="str">
        <f aca="false">IF(P42="R",P42,"")</f>
        <v/>
      </c>
      <c r="M42" s="67"/>
      <c r="N42" s="68" t="str">
        <f aca="false">IF(P42="D",P42,"")</f>
        <v/>
      </c>
      <c r="O42" s="69" t="str">
        <f aca="false">IF(P42="X",P42,"")</f>
        <v/>
      </c>
      <c r="P42" s="18" t="s">
        <v>79</v>
      </c>
      <c r="Q42" s="70" t="s">
        <v>49</v>
      </c>
      <c r="R42" s="8"/>
      <c r="S42" s="9"/>
    </row>
    <row r="43" customFormat="false" ht="25.5" hidden="false" customHeight="true" outlineLevel="0" collapsed="false">
      <c r="A43" s="58" t="s">
        <v>24</v>
      </c>
      <c r="B43" s="58"/>
      <c r="C43" s="5" t="s">
        <v>36</v>
      </c>
      <c r="D43" s="5" t="s">
        <v>42</v>
      </c>
      <c r="E43" s="59" t="s">
        <v>80</v>
      </c>
      <c r="F43" s="60" t="s">
        <v>29</v>
      </c>
      <c r="G43" s="61" t="str">
        <f aca="false">IF(F43="M",F43,"")</f>
        <v/>
      </c>
      <c r="H43" s="62" t="str">
        <f aca="false">IF(F43="C",F43,"")</f>
        <v/>
      </c>
      <c r="I43" s="63" t="str">
        <f aca="false">IF(F43="S",F43,"")</f>
        <v>S</v>
      </c>
      <c r="J43" s="64" t="str">
        <f aca="false">IF(P43="A",P43,"")</f>
        <v/>
      </c>
      <c r="K43" s="65" t="str">
        <f aca="false">IF(P43="S",P43,"")</f>
        <v>S</v>
      </c>
      <c r="L43" s="66" t="str">
        <f aca="false">IF(P43="R",P43,"")</f>
        <v/>
      </c>
      <c r="M43" s="67" t="str">
        <f aca="false">IF(P43="O",P43,"")</f>
        <v/>
      </c>
      <c r="N43" s="68" t="str">
        <f aca="false">IF(P43="D",P43,"")</f>
        <v/>
      </c>
      <c r="O43" s="69" t="str">
        <f aca="false">IF(P43="X",P43,"")</f>
        <v/>
      </c>
      <c r="P43" s="18" t="s">
        <v>29</v>
      </c>
      <c r="Q43" s="70" t="s">
        <v>33</v>
      </c>
      <c r="R43" s="8"/>
      <c r="S43" s="9"/>
    </row>
    <row r="44" customFormat="false" ht="25.5" hidden="false" customHeight="true" outlineLevel="0" collapsed="false">
      <c r="A44" s="58" t="s">
        <v>24</v>
      </c>
      <c r="B44" s="58"/>
      <c r="C44" s="5" t="s">
        <v>81</v>
      </c>
      <c r="D44" s="5" t="s">
        <v>37</v>
      </c>
      <c r="E44" s="59" t="s">
        <v>82</v>
      </c>
      <c r="F44" s="60" t="s">
        <v>29</v>
      </c>
      <c r="G44" s="61" t="str">
        <f aca="false">IF(F44="M",F44,"")</f>
        <v/>
      </c>
      <c r="H44" s="62" t="str">
        <f aca="false">IF(F44="C",F44,"")</f>
        <v/>
      </c>
      <c r="I44" s="63" t="str">
        <f aca="false">IF(F44="S",F44,"")</f>
        <v>S</v>
      </c>
      <c r="J44" s="64" t="str">
        <f aca="false">IF(P44="A",P44,"")</f>
        <v>A</v>
      </c>
      <c r="K44" s="65" t="str">
        <f aca="false">IF(P44="S",P44,"")</f>
        <v/>
      </c>
      <c r="L44" s="66" t="str">
        <f aca="false">IF(P44="R",P44,"")</f>
        <v/>
      </c>
      <c r="M44" s="67" t="str">
        <f aca="false">IF(P44="O",P44,"")</f>
        <v/>
      </c>
      <c r="N44" s="68" t="str">
        <f aca="false">IF(P44="D",P44,"")</f>
        <v/>
      </c>
      <c r="O44" s="69" t="str">
        <f aca="false">IF(P44="X",P44,"")</f>
        <v/>
      </c>
      <c r="P44" s="18" t="s">
        <v>39</v>
      </c>
      <c r="Q44" s="70" t="s">
        <v>49</v>
      </c>
      <c r="R44" s="8"/>
      <c r="S44" s="9"/>
    </row>
    <row r="45" customFormat="false" ht="12.75" hidden="false" customHeight="true" outlineLevel="0" collapsed="false">
      <c r="A45" s="58" t="s">
        <v>24</v>
      </c>
      <c r="B45" s="58"/>
      <c r="C45" s="5" t="s">
        <v>81</v>
      </c>
      <c r="D45" s="5" t="s">
        <v>42</v>
      </c>
      <c r="E45" s="59" t="s">
        <v>83</v>
      </c>
      <c r="F45" s="60" t="s">
        <v>29</v>
      </c>
      <c r="G45" s="61" t="str">
        <f aca="false">IF(F45="M",F45,"")</f>
        <v/>
      </c>
      <c r="H45" s="62" t="str">
        <f aca="false">IF(F45="C",F45,"")</f>
        <v/>
      </c>
      <c r="I45" s="63" t="str">
        <f aca="false">IF(F45="S",F45,"")</f>
        <v>S</v>
      </c>
      <c r="J45" s="64" t="str">
        <f aca="false">IF(P45="A",P45,"")</f>
        <v/>
      </c>
      <c r="K45" s="65" t="str">
        <f aca="false">IF(P45="S",P45,"")</f>
        <v>S</v>
      </c>
      <c r="L45" s="66" t="str">
        <f aca="false">IF(P45="R",P45,"")</f>
        <v/>
      </c>
      <c r="M45" s="67" t="str">
        <f aca="false">IF(P45="O",P45,"")</f>
        <v/>
      </c>
      <c r="N45" s="68" t="str">
        <f aca="false">IF(P45="D",P45,"")</f>
        <v/>
      </c>
      <c r="O45" s="69" t="str">
        <f aca="false">IF(P45="X",P45,"")</f>
        <v/>
      </c>
      <c r="P45" s="18" t="s">
        <v>29</v>
      </c>
      <c r="Q45" s="70" t="s">
        <v>49</v>
      </c>
      <c r="R45" s="8"/>
      <c r="S45" s="9"/>
    </row>
    <row r="46" customFormat="false" ht="25.5" hidden="false" customHeight="true" outlineLevel="0" collapsed="false">
      <c r="A46" s="58" t="s">
        <v>24</v>
      </c>
      <c r="B46" s="58"/>
      <c r="C46" s="5" t="s">
        <v>41</v>
      </c>
      <c r="D46" s="5" t="s">
        <v>42</v>
      </c>
      <c r="E46" s="59" t="s">
        <v>84</v>
      </c>
      <c r="F46" s="60" t="s">
        <v>29</v>
      </c>
      <c r="G46" s="61" t="str">
        <f aca="false">IF(F46="M",F46,"")</f>
        <v/>
      </c>
      <c r="H46" s="62" t="str">
        <f aca="false">IF(F46="C",F46,"")</f>
        <v/>
      </c>
      <c r="I46" s="63" t="str">
        <f aca="false">IF(F46="S",F46,"")</f>
        <v>S</v>
      </c>
      <c r="J46" s="64" t="str">
        <f aca="false">IF(P46="A",P46,"")</f>
        <v/>
      </c>
      <c r="K46" s="65" t="str">
        <f aca="false">IF(P46="S",P46,"")</f>
        <v/>
      </c>
      <c r="L46" s="66" t="str">
        <f aca="false">IF(P46="R",P46,"")</f>
        <v>R</v>
      </c>
      <c r="M46" s="67" t="str">
        <f aca="false">IF(P46="O",P46,"")</f>
        <v/>
      </c>
      <c r="N46" s="68" t="str">
        <f aca="false">IF(P46="D",P46,"")</f>
        <v/>
      </c>
      <c r="O46" s="69" t="str">
        <f aca="false">IF(P46="X",P46,"")</f>
        <v/>
      </c>
      <c r="P46" s="18" t="s">
        <v>45</v>
      </c>
      <c r="Q46" s="70" t="s">
        <v>49</v>
      </c>
      <c r="R46" s="8"/>
      <c r="S46" s="9"/>
    </row>
    <row r="47" customFormat="false" ht="26.25" hidden="false" customHeight="true" outlineLevel="0" collapsed="false">
      <c r="A47" s="72" t="s">
        <v>24</v>
      </c>
      <c r="B47" s="72"/>
      <c r="C47" s="73" t="s">
        <v>81</v>
      </c>
      <c r="D47" s="73" t="s">
        <v>37</v>
      </c>
      <c r="E47" s="74" t="s">
        <v>85</v>
      </c>
      <c r="F47" s="75" t="s">
        <v>29</v>
      </c>
      <c r="G47" s="76" t="str">
        <f aca="false">IF(F47="M",F47,"")</f>
        <v/>
      </c>
      <c r="H47" s="77" t="str">
        <f aca="false">IF(F47="C",F47,"")</f>
        <v/>
      </c>
      <c r="I47" s="78" t="str">
        <f aca="false">IF(F47="S",F47,"")</f>
        <v>S</v>
      </c>
      <c r="J47" s="79" t="str">
        <f aca="false">IF(P47="A",P47,"")</f>
        <v/>
      </c>
      <c r="K47" s="80" t="str">
        <f aca="false">IF(P47="S",P47,"")</f>
        <v>S</v>
      </c>
      <c r="L47" s="81" t="str">
        <f aca="false">IF(P47="R",P47,"")</f>
        <v/>
      </c>
      <c r="M47" s="82" t="str">
        <f aca="false">IF(P47="O",P47,"")</f>
        <v/>
      </c>
      <c r="N47" s="83" t="str">
        <f aca="false">IF(P47="D",P47,"")</f>
        <v/>
      </c>
      <c r="O47" s="84" t="str">
        <f aca="false">IF(P47="X",P47,"")</f>
        <v/>
      </c>
      <c r="P47" s="37" t="s">
        <v>29</v>
      </c>
      <c r="Q47" s="85" t="s">
        <v>49</v>
      </c>
      <c r="R47" s="86"/>
      <c r="S47" s="87"/>
    </row>
    <row r="48" customFormat="false" ht="12.75" hidden="false" customHeight="false" outlineLevel="0" collapsed="false">
      <c r="A48" s="4"/>
      <c r="B48" s="5"/>
      <c r="C48" s="5"/>
      <c r="D48" s="5"/>
      <c r="E48" s="6"/>
      <c r="F48" s="88"/>
      <c r="G48" s="66"/>
      <c r="H48" s="62"/>
      <c r="I48" s="68"/>
      <c r="J48" s="89" t="str">
        <f aca="false">IF(P48="A",P48,"")</f>
        <v/>
      </c>
      <c r="K48" s="65" t="str">
        <f aca="false">IF(P48="S",P48,"")</f>
        <v/>
      </c>
      <c r="L48" s="66" t="str">
        <f aca="false">IF(P48="R",P48,"")</f>
        <v/>
      </c>
      <c r="M48" s="67" t="str">
        <f aca="false">IF(P48="O",P48,"")</f>
        <v/>
      </c>
      <c r="N48" s="68" t="str">
        <f aca="false">IF(P48="D",P48,"")</f>
        <v/>
      </c>
      <c r="O48" s="90" t="str">
        <f aca="false">IF(P48="X",P48,"")</f>
        <v/>
      </c>
      <c r="P48" s="88"/>
      <c r="Q48" s="70"/>
      <c r="R48" s="8"/>
      <c r="S48" s="9"/>
    </row>
    <row r="49" customFormat="false" ht="12.75" hidden="false" customHeight="true" outlineLevel="0" collapsed="false">
      <c r="A49" s="91" t="s">
        <v>86</v>
      </c>
      <c r="B49" s="91"/>
      <c r="C49" s="5"/>
      <c r="D49" s="5"/>
      <c r="E49" s="6"/>
      <c r="F49" s="88"/>
      <c r="G49" s="66"/>
      <c r="H49" s="62"/>
      <c r="I49" s="68"/>
      <c r="J49" s="89" t="str">
        <f aca="false">IF(P49="A",P49,"")</f>
        <v/>
      </c>
      <c r="K49" s="65" t="str">
        <f aca="false">IF(P49="S",P49,"")</f>
        <v/>
      </c>
      <c r="L49" s="66" t="str">
        <f aca="false">IF(P49="R",P49,"")</f>
        <v/>
      </c>
      <c r="M49" s="67" t="str">
        <f aca="false">IF(P49="O",P49,"")</f>
        <v/>
      </c>
      <c r="N49" s="68" t="str">
        <f aca="false">IF(P49="D",P49,"")</f>
        <v/>
      </c>
      <c r="O49" s="90" t="str">
        <f aca="false">IF(P49="X",P49,"")</f>
        <v/>
      </c>
      <c r="P49" s="88"/>
      <c r="Q49" s="70"/>
      <c r="R49" s="8"/>
      <c r="S49" s="9"/>
    </row>
    <row r="50" customFormat="false" ht="4.5" hidden="false" customHeight="true" outlineLevel="0" collapsed="false">
      <c r="A50" s="91"/>
      <c r="B50" s="92"/>
      <c r="C50" s="5"/>
      <c r="D50" s="5"/>
      <c r="E50" s="6"/>
      <c r="F50" s="88"/>
      <c r="G50" s="66"/>
      <c r="H50" s="62"/>
      <c r="I50" s="68"/>
      <c r="J50" s="89"/>
      <c r="K50" s="65"/>
      <c r="L50" s="66"/>
      <c r="M50" s="67"/>
      <c r="N50" s="68"/>
      <c r="O50" s="90"/>
      <c r="P50" s="88"/>
      <c r="Q50" s="70"/>
      <c r="R50" s="8"/>
      <c r="S50" s="9"/>
    </row>
    <row r="51" customFormat="false" ht="12.75" hidden="false" customHeight="false" outlineLevel="0" collapsed="false">
      <c r="A51" s="4" t="s">
        <v>52</v>
      </c>
      <c r="B51" s="92" t="s">
        <v>87</v>
      </c>
      <c r="C51" s="5"/>
      <c r="D51" s="5"/>
      <c r="E51" s="6"/>
      <c r="F51" s="88"/>
      <c r="G51" s="66"/>
      <c r="H51" s="62"/>
      <c r="I51" s="68"/>
      <c r="J51" s="89" t="str">
        <f aca="false">IF(P51="A",P51,"")</f>
        <v/>
      </c>
      <c r="K51" s="65" t="str">
        <f aca="false">IF(P51="S",P51,"")</f>
        <v/>
      </c>
      <c r="L51" s="66" t="str">
        <f aca="false">IF(P51="R",P51,"")</f>
        <v/>
      </c>
      <c r="M51" s="67" t="str">
        <f aca="false">IF(P51="O",P51,"")</f>
        <v/>
      </c>
      <c r="N51" s="68" t="str">
        <f aca="false">IF(P51="D",P51,"")</f>
        <v/>
      </c>
      <c r="O51" s="90" t="str">
        <f aca="false">IF(P51="X",P51,"")</f>
        <v/>
      </c>
      <c r="P51" s="88"/>
      <c r="Q51" s="70"/>
      <c r="R51" s="8"/>
      <c r="S51" s="9"/>
    </row>
    <row r="52" customFormat="false" ht="12.75" hidden="false" customHeight="false" outlineLevel="0" collapsed="false">
      <c r="A52" s="4" t="s">
        <v>26</v>
      </c>
      <c r="B52" s="92" t="s">
        <v>88</v>
      </c>
      <c r="C52" s="5"/>
      <c r="D52" s="5"/>
      <c r="E52" s="6"/>
      <c r="F52" s="88"/>
      <c r="G52" s="66"/>
      <c r="H52" s="62"/>
      <c r="I52" s="68"/>
      <c r="J52" s="89" t="str">
        <f aca="false">IF(P52="A",P52,"")</f>
        <v/>
      </c>
      <c r="K52" s="65" t="str">
        <f aca="false">IF(P52="S",P52,"")</f>
        <v/>
      </c>
      <c r="L52" s="66" t="str">
        <f aca="false">IF(P52="R",P52,"")</f>
        <v/>
      </c>
      <c r="M52" s="67" t="str">
        <f aca="false">IF(P52="O",P52,"")</f>
        <v/>
      </c>
      <c r="N52" s="68" t="str">
        <f aca="false">IF(P52="D",P52,"")</f>
        <v/>
      </c>
      <c r="O52" s="90" t="str">
        <f aca="false">IF(P52="X",P52,"")</f>
        <v/>
      </c>
      <c r="P52" s="88"/>
      <c r="Q52" s="70"/>
      <c r="R52" s="8"/>
      <c r="S52" s="9"/>
    </row>
    <row r="53" customFormat="false" ht="12.75" hidden="false" customHeight="false" outlineLevel="0" collapsed="false">
      <c r="A53" s="4" t="s">
        <v>37</v>
      </c>
      <c r="B53" s="92" t="s">
        <v>89</v>
      </c>
      <c r="C53" s="5"/>
      <c r="D53" s="5"/>
      <c r="E53" s="6"/>
      <c r="F53" s="88"/>
      <c r="G53" s="66"/>
      <c r="H53" s="62"/>
      <c r="I53" s="68"/>
      <c r="J53" s="89" t="str">
        <f aca="false">IF(P53="A",P53,"")</f>
        <v/>
      </c>
      <c r="K53" s="65" t="str">
        <f aca="false">IF(P53="S",P53,"")</f>
        <v/>
      </c>
      <c r="L53" s="66" t="str">
        <f aca="false">IF(P53="R",P53,"")</f>
        <v/>
      </c>
      <c r="M53" s="67" t="str">
        <f aca="false">IF(P53="O",P53,"")</f>
        <v/>
      </c>
      <c r="N53" s="68" t="str">
        <f aca="false">IF(P53="D",P53,"")</f>
        <v/>
      </c>
      <c r="O53" s="90" t="str">
        <f aca="false">IF(P53="X",P53,"")</f>
        <v/>
      </c>
      <c r="P53" s="88"/>
      <c r="Q53" s="70"/>
      <c r="R53" s="8"/>
      <c r="S53" s="9"/>
    </row>
    <row r="54" customFormat="false" ht="12.75" hidden="false" customHeight="false" outlineLevel="0" collapsed="false">
      <c r="A54" s="4" t="s">
        <v>42</v>
      </c>
      <c r="B54" s="92" t="s">
        <v>90</v>
      </c>
      <c r="C54" s="5"/>
      <c r="D54" s="5"/>
      <c r="E54" s="6"/>
      <c r="F54" s="88"/>
      <c r="G54" s="66"/>
      <c r="H54" s="62"/>
      <c r="I54" s="68"/>
      <c r="J54" s="89" t="str">
        <f aca="false">IF(P54="A",P54,"")</f>
        <v/>
      </c>
      <c r="K54" s="65" t="str">
        <f aca="false">IF(P54="S",P54,"")</f>
        <v/>
      </c>
      <c r="L54" s="66" t="str">
        <f aca="false">IF(P54="R",P54,"")</f>
        <v/>
      </c>
      <c r="M54" s="67" t="str">
        <f aca="false">IF(P54="O",P54,"")</f>
        <v/>
      </c>
      <c r="N54" s="68" t="str">
        <f aca="false">IF(P54="D",P54,"")</f>
        <v/>
      </c>
      <c r="O54" s="90" t="str">
        <f aca="false">IF(P54="X",P54,"")</f>
        <v/>
      </c>
      <c r="P54" s="88"/>
      <c r="Q54" s="70"/>
      <c r="R54" s="8"/>
      <c r="S54" s="9"/>
    </row>
    <row r="55" customFormat="false" ht="13.5" hidden="false" customHeight="false" outlineLevel="0" collapsed="false">
      <c r="A55" s="93"/>
      <c r="B55" s="73"/>
      <c r="C55" s="73"/>
      <c r="D55" s="73"/>
      <c r="E55" s="35"/>
      <c r="F55" s="94"/>
      <c r="G55" s="81"/>
      <c r="H55" s="77"/>
      <c r="I55" s="83"/>
      <c r="J55" s="95" t="str">
        <f aca="false">IF(P55="A",P55,"")</f>
        <v/>
      </c>
      <c r="K55" s="80" t="str">
        <f aca="false">IF(P55="S",P55,"")</f>
        <v/>
      </c>
      <c r="L55" s="81" t="str">
        <f aca="false">IF(P55="R",P55,"")</f>
        <v/>
      </c>
      <c r="M55" s="82" t="str">
        <f aca="false">IF(P55="O",P55,"")</f>
        <v/>
      </c>
      <c r="N55" s="83" t="str">
        <f aca="false">IF(P55="D",P55,"")</f>
        <v/>
      </c>
      <c r="O55" s="96" t="str">
        <f aca="false">IF(P55="X",P55,"")</f>
        <v/>
      </c>
      <c r="P55" s="94"/>
      <c r="Q55" s="85"/>
      <c r="R55" s="86"/>
      <c r="S55" s="87"/>
    </row>
  </sheetData>
  <mergeCells count="41">
    <mergeCell ref="A1:S1"/>
    <mergeCell ref="A2:S2"/>
    <mergeCell ref="A10:B10"/>
    <mergeCell ref="G10:I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1" width="23.14"/>
    <col collapsed="false" customWidth="true" hidden="false" outlineLevel="0" max="3" min="3" style="51" width="21.42"/>
    <col collapsed="false" customWidth="true" hidden="false" outlineLevel="0" max="4" min="4" style="51" width="13.85"/>
    <col collapsed="false" customWidth="true" hidden="false" outlineLevel="0" max="5" min="5" style="97" width="42.56"/>
    <col collapsed="false" customWidth="true" hidden="true" outlineLevel="0" max="6" min="6" style="97" width="14.28"/>
    <col collapsed="false" customWidth="true" hidden="false" outlineLevel="0" max="15" min="7" style="97" width="4.41"/>
    <col collapsed="false" customWidth="true" hidden="true" outlineLevel="0" max="16" min="16" style="97" width="14.28"/>
    <col collapsed="false" customWidth="true" hidden="false" outlineLevel="0" max="17" min="17" style="98" width="12.99"/>
    <col collapsed="false" customWidth="true" hidden="false" outlineLevel="0" max="18" min="18" style="99" width="12.14"/>
    <col collapsed="false" customWidth="true" hidden="false" outlineLevel="0" max="19" min="19" style="99" width="11.7"/>
  </cols>
  <sheetData>
    <row r="1" customFormat="false" ht="15.75" hidden="false" customHeight="fals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customFormat="false" ht="15.75" hidden="false" customHeight="fals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3.5" hidden="false" customHeight="false" outlineLevel="0" collapsed="false"/>
    <row r="4" customFormat="false" ht="12.75" hidden="false" customHeight="false" outlineLevel="0" collapsed="false">
      <c r="J4" s="10"/>
      <c r="K4" s="11" t="s">
        <v>2</v>
      </c>
      <c r="L4" s="12"/>
      <c r="M4" s="12"/>
      <c r="N4" s="12"/>
      <c r="O4" s="13"/>
      <c r="P4" s="101" t="s">
        <v>2</v>
      </c>
    </row>
    <row r="5" customFormat="false" ht="13.5" hidden="false" customHeight="false" outlineLevel="0" collapsed="false">
      <c r="J5" s="15"/>
      <c r="K5" s="16" t="s">
        <v>3</v>
      </c>
      <c r="L5" s="6"/>
      <c r="M5" s="6"/>
      <c r="N5" s="6"/>
      <c r="O5" s="17"/>
      <c r="P5" s="102" t="s">
        <v>3</v>
      </c>
    </row>
    <row r="6" customFormat="false" ht="12.75" hidden="false" customHeight="false" outlineLevel="0" collapsed="false">
      <c r="F6" s="103" t="s">
        <v>4</v>
      </c>
      <c r="G6" s="19" t="s">
        <v>4</v>
      </c>
      <c r="H6" s="20"/>
      <c r="I6" s="21"/>
      <c r="J6" s="22"/>
      <c r="K6" s="23" t="s">
        <v>5</v>
      </c>
      <c r="L6" s="24"/>
      <c r="M6" s="24"/>
      <c r="N6" s="24"/>
      <c r="O6" s="25"/>
      <c r="P6" s="104" t="s">
        <v>5</v>
      </c>
      <c r="Q6" s="105" t="s">
        <v>6</v>
      </c>
    </row>
    <row r="7" customFormat="false" ht="12.75" hidden="false" customHeight="false" outlineLevel="0" collapsed="false">
      <c r="F7" s="103" t="s">
        <v>7</v>
      </c>
      <c r="G7" s="27" t="s">
        <v>7</v>
      </c>
      <c r="H7" s="28"/>
      <c r="I7" s="29"/>
      <c r="J7" s="27"/>
      <c r="K7" s="30" t="s">
        <v>8</v>
      </c>
      <c r="L7" s="28"/>
      <c r="M7" s="28"/>
      <c r="N7" s="28"/>
      <c r="O7" s="29"/>
      <c r="P7" s="106" t="s">
        <v>8</v>
      </c>
      <c r="Q7" s="105" t="s">
        <v>9</v>
      </c>
    </row>
    <row r="8" customFormat="false" ht="12.75" hidden="false" customHeight="false" outlineLevel="0" collapsed="false">
      <c r="F8" s="103" t="s">
        <v>10</v>
      </c>
      <c r="G8" s="31" t="s">
        <v>10</v>
      </c>
      <c r="H8" s="32"/>
      <c r="I8" s="33"/>
      <c r="J8" s="31"/>
      <c r="K8" s="32" t="s">
        <v>11</v>
      </c>
      <c r="L8" s="32"/>
      <c r="M8" s="32"/>
      <c r="N8" s="32"/>
      <c r="O8" s="33"/>
      <c r="P8" s="107" t="s">
        <v>11</v>
      </c>
      <c r="Q8" s="105" t="s">
        <v>12</v>
      </c>
    </row>
    <row r="9" customFormat="false" ht="13.5" hidden="false" customHeight="false" outlineLevel="0" collapsed="false">
      <c r="G9" s="34"/>
      <c r="H9" s="35"/>
      <c r="I9" s="36"/>
      <c r="J9" s="34"/>
      <c r="K9" s="37" t="s">
        <v>13</v>
      </c>
      <c r="L9" s="35"/>
      <c r="M9" s="35"/>
      <c r="N9" s="35"/>
      <c r="O9" s="36"/>
      <c r="P9" s="103" t="s">
        <v>13</v>
      </c>
    </row>
    <row r="10" s="51" customFormat="true" ht="25.5" hidden="false" customHeight="true" outlineLevel="0" collapsed="false">
      <c r="A10" s="39" t="s">
        <v>14</v>
      </c>
      <c r="B10" s="39"/>
      <c r="C10" s="39" t="s">
        <v>15</v>
      </c>
      <c r="D10" s="39" t="s">
        <v>16</v>
      </c>
      <c r="E10" s="40" t="s">
        <v>17</v>
      </c>
      <c r="F10" s="41" t="s">
        <v>18</v>
      </c>
      <c r="G10" s="108" t="s">
        <v>18</v>
      </c>
      <c r="H10" s="108"/>
      <c r="I10" s="108"/>
      <c r="J10" s="53"/>
      <c r="K10" s="7" t="s">
        <v>19</v>
      </c>
      <c r="L10" s="54"/>
      <c r="M10" s="54"/>
      <c r="N10" s="54"/>
      <c r="O10" s="55"/>
      <c r="P10" s="47" t="s">
        <v>20</v>
      </c>
      <c r="Q10" s="48" t="s">
        <v>21</v>
      </c>
      <c r="R10" s="49" t="s">
        <v>22</v>
      </c>
      <c r="S10" s="49" t="s">
        <v>23</v>
      </c>
    </row>
    <row r="11" s="51" customFormat="true" ht="12.75" hidden="false" customHeight="false" outlineLevel="0" collapsed="false">
      <c r="A11" s="5"/>
      <c r="B11" s="5"/>
      <c r="C11" s="5"/>
      <c r="D11" s="5"/>
      <c r="E11" s="6"/>
      <c r="F11" s="5"/>
      <c r="G11" s="53"/>
      <c r="H11" s="54"/>
      <c r="I11" s="55"/>
      <c r="J11" s="53"/>
      <c r="K11" s="7"/>
      <c r="L11" s="54"/>
      <c r="M11" s="54"/>
      <c r="N11" s="54"/>
      <c r="O11" s="55"/>
      <c r="P11" s="5"/>
      <c r="Q11" s="54"/>
      <c r="R11" s="56"/>
      <c r="S11" s="56"/>
    </row>
    <row r="12" customFormat="false" ht="12.75" hidden="false" customHeight="true" outlineLevel="0" collapsed="false">
      <c r="A12" s="109" t="s">
        <v>24</v>
      </c>
      <c r="B12" s="109"/>
      <c r="C12" s="51" t="s">
        <v>50</v>
      </c>
      <c r="D12" s="51" t="s">
        <v>42</v>
      </c>
      <c r="E12" s="110" t="s">
        <v>59</v>
      </c>
      <c r="F12" s="111" t="s">
        <v>44</v>
      </c>
      <c r="G12" s="61" t="str">
        <f aca="false">IF(F12="M",F12,"")</f>
        <v/>
      </c>
      <c r="H12" s="62" t="str">
        <f aca="false">IF(F12="C",F12,"")</f>
        <v>C</v>
      </c>
      <c r="I12" s="63" t="str">
        <f aca="false">IF(F12="S",F12,"")</f>
        <v/>
      </c>
      <c r="J12" s="64" t="str">
        <f aca="false">IF(P12="A",P12,"")</f>
        <v/>
      </c>
      <c r="K12" s="65" t="str">
        <f aca="false">IF(P12="S",P12,"")</f>
        <v/>
      </c>
      <c r="L12" s="66" t="str">
        <f aca="false">IF(P12="R",P12,"")</f>
        <v>R</v>
      </c>
      <c r="M12" s="67" t="str">
        <f aca="false">IF(P12="O",P12,"")</f>
        <v/>
      </c>
      <c r="N12" s="68" t="str">
        <f aca="false">IF(P12="D",P12,"")</f>
        <v/>
      </c>
      <c r="O12" s="69" t="str">
        <f aca="false">IF(P12="X",P12,"")</f>
        <v/>
      </c>
      <c r="P12" s="103" t="s">
        <v>45</v>
      </c>
      <c r="Q12" s="112" t="s">
        <v>33</v>
      </c>
    </row>
    <row r="13" customFormat="false" ht="12.75" hidden="false" customHeight="true" outlineLevel="0" collapsed="false">
      <c r="A13" s="109" t="s">
        <v>24</v>
      </c>
      <c r="B13" s="109"/>
      <c r="C13" s="51" t="s">
        <v>50</v>
      </c>
      <c r="D13" s="51" t="s">
        <v>42</v>
      </c>
      <c r="E13" s="110" t="s">
        <v>78</v>
      </c>
      <c r="F13" s="111" t="s">
        <v>29</v>
      </c>
      <c r="G13" s="61" t="str">
        <f aca="false">IF(F13="M",F13,"")</f>
        <v/>
      </c>
      <c r="H13" s="62" t="str">
        <f aca="false">IF(F13="C",F13,"")</f>
        <v/>
      </c>
      <c r="I13" s="63" t="str">
        <f aca="false">IF(F13="S",F13,"")</f>
        <v>S</v>
      </c>
      <c r="J13" s="64" t="str">
        <f aca="false">IF(P13="A",P13,"")</f>
        <v/>
      </c>
      <c r="K13" s="65" t="s">
        <v>29</v>
      </c>
      <c r="L13" s="66" t="str">
        <f aca="false">IF(P13="R",P13,"")</f>
        <v/>
      </c>
      <c r="M13" s="67"/>
      <c r="N13" s="68" t="str">
        <f aca="false">IF(P13="D",P13,"")</f>
        <v/>
      </c>
      <c r="O13" s="69" t="str">
        <f aca="false">IF(P13="X",P13,"")</f>
        <v/>
      </c>
      <c r="P13" s="103" t="s">
        <v>79</v>
      </c>
      <c r="Q13" s="112" t="s">
        <v>49</v>
      </c>
    </row>
    <row r="14" customFormat="false" ht="12.75" hidden="false" customHeight="true" outlineLevel="0" collapsed="false">
      <c r="A14" s="109" t="s">
        <v>24</v>
      </c>
      <c r="B14" s="109"/>
      <c r="C14" s="51" t="s">
        <v>50</v>
      </c>
      <c r="D14" s="51" t="s">
        <v>37</v>
      </c>
      <c r="E14" s="110" t="s">
        <v>51</v>
      </c>
      <c r="F14" s="111" t="s">
        <v>44</v>
      </c>
      <c r="G14" s="61" t="str">
        <f aca="false">IF(F14="M",F14,"")</f>
        <v/>
      </c>
      <c r="H14" s="62" t="str">
        <f aca="false">IF(F14="C",F14,"")</f>
        <v>C</v>
      </c>
      <c r="I14" s="63" t="str">
        <f aca="false">IF(F14="S",F14,"")</f>
        <v/>
      </c>
      <c r="J14" s="64" t="str">
        <f aca="false">IF(P14="A",P14,"")</f>
        <v>A</v>
      </c>
      <c r="K14" s="65" t="str">
        <f aca="false">IF(P14="S",P14,"")</f>
        <v/>
      </c>
      <c r="L14" s="66" t="str">
        <f aca="false">IF(P14="R",P14,"")</f>
        <v/>
      </c>
      <c r="M14" s="67" t="str">
        <f aca="false">IF(P14="O",P14,"")</f>
        <v/>
      </c>
      <c r="N14" s="68" t="str">
        <f aca="false">IF(P14="D",P14,"")</f>
        <v/>
      </c>
      <c r="O14" s="69" t="str">
        <f aca="false">IF(P14="X",P14,"")</f>
        <v/>
      </c>
      <c r="P14" s="103" t="s">
        <v>39</v>
      </c>
      <c r="Q14" s="112" t="s">
        <v>33</v>
      </c>
    </row>
    <row r="15" customFormat="false" ht="12.75" hidden="false" customHeight="true" outlineLevel="0" collapsed="false">
      <c r="A15" s="109" t="s">
        <v>24</v>
      </c>
      <c r="B15" s="109"/>
      <c r="C15" s="51" t="s">
        <v>50</v>
      </c>
      <c r="D15" s="51" t="s">
        <v>37</v>
      </c>
      <c r="E15" s="110" t="s">
        <v>60</v>
      </c>
      <c r="F15" s="111" t="s">
        <v>44</v>
      </c>
      <c r="G15" s="61" t="str">
        <f aca="false">IF(F15="M",F15,"")</f>
        <v/>
      </c>
      <c r="H15" s="62" t="str">
        <f aca="false">IF(F15="C",F15,"")</f>
        <v>C</v>
      </c>
      <c r="I15" s="63" t="str">
        <f aca="false">IF(F15="S",F15,"")</f>
        <v/>
      </c>
      <c r="J15" s="64" t="str">
        <f aca="false">IF(P15="A",P15,"")</f>
        <v>A</v>
      </c>
      <c r="K15" s="65" t="str">
        <f aca="false">IF(P15="S",P15,"")</f>
        <v/>
      </c>
      <c r="L15" s="66" t="str">
        <f aca="false">IF(P15="R",P15,"")</f>
        <v/>
      </c>
      <c r="M15" s="67" t="str">
        <f aca="false">IF(P15="O",P15,"")</f>
        <v/>
      </c>
      <c r="N15" s="68" t="str">
        <f aca="false">IF(P15="D",P15,"")</f>
        <v/>
      </c>
      <c r="O15" s="69" t="str">
        <f aca="false">IF(P15="X",P15,"")</f>
        <v/>
      </c>
      <c r="P15" s="103" t="s">
        <v>39</v>
      </c>
      <c r="Q15" s="112" t="s">
        <v>33</v>
      </c>
    </row>
    <row r="16" customFormat="false" ht="25.5" hidden="false" customHeight="true" outlineLevel="0" collapsed="false">
      <c r="A16" s="109" t="s">
        <v>24</v>
      </c>
      <c r="B16" s="109"/>
      <c r="C16" s="51" t="s">
        <v>75</v>
      </c>
      <c r="D16" s="51" t="s">
        <v>37</v>
      </c>
      <c r="E16" s="110" t="s">
        <v>76</v>
      </c>
      <c r="F16" s="111" t="s">
        <v>29</v>
      </c>
      <c r="G16" s="61" t="str">
        <f aca="false">IF(F16="M",F16,"")</f>
        <v/>
      </c>
      <c r="H16" s="62" t="str">
        <f aca="false">IF(F16="C",F16,"")</f>
        <v/>
      </c>
      <c r="I16" s="63" t="str">
        <f aca="false">IF(F16="S",F16,"")</f>
        <v>S</v>
      </c>
      <c r="J16" s="64" t="str">
        <f aca="false">IF(P16="A",P16,"")</f>
        <v>A</v>
      </c>
      <c r="K16" s="65" t="str">
        <f aca="false">IF(P16="S",P16,"")</f>
        <v/>
      </c>
      <c r="L16" s="66" t="str">
        <f aca="false">IF(P16="R",P16,"")</f>
        <v/>
      </c>
      <c r="M16" s="67" t="str">
        <f aca="false">IF(P16="O",P16,"")</f>
        <v/>
      </c>
      <c r="N16" s="68" t="str">
        <f aca="false">IF(P16="D",P16,"")</f>
        <v/>
      </c>
      <c r="O16" s="69" t="str">
        <f aca="false">IF(P16="X",P16,"")</f>
        <v/>
      </c>
      <c r="P16" s="103" t="s">
        <v>39</v>
      </c>
      <c r="Q16" s="112" t="s">
        <v>49</v>
      </c>
    </row>
    <row r="17" customFormat="false" ht="25.5" hidden="false" customHeight="true" outlineLevel="0" collapsed="false">
      <c r="A17" s="109" t="s">
        <v>24</v>
      </c>
      <c r="B17" s="109"/>
      <c r="C17" s="51" t="s">
        <v>36</v>
      </c>
      <c r="D17" s="51" t="s">
        <v>42</v>
      </c>
      <c r="E17" s="110" t="s">
        <v>62</v>
      </c>
      <c r="F17" s="111" t="s">
        <v>44</v>
      </c>
      <c r="G17" s="61" t="str">
        <f aca="false">IF(F17="M",F17,"")</f>
        <v/>
      </c>
      <c r="H17" s="62" t="str">
        <f aca="false">IF(F17="C",F17,"")</f>
        <v>C</v>
      </c>
      <c r="I17" s="63" t="str">
        <f aca="false">IF(F17="S",F17,"")</f>
        <v/>
      </c>
      <c r="J17" s="64" t="str">
        <f aca="false">IF(P17="A",P17,"")</f>
        <v/>
      </c>
      <c r="K17" s="65" t="str">
        <f aca="false">IF(P17="S",P17,"")</f>
        <v>S</v>
      </c>
      <c r="L17" s="66" t="str">
        <f aca="false">IF(P17="R",P17,"")</f>
        <v/>
      </c>
      <c r="M17" s="67" t="str">
        <f aca="false">IF(P17="O",P17,"")</f>
        <v/>
      </c>
      <c r="N17" s="68" t="str">
        <f aca="false">IF(P17="D",P17,"")</f>
        <v/>
      </c>
      <c r="O17" s="69" t="str">
        <f aca="false">IF(P17="X",P17,"")</f>
        <v/>
      </c>
      <c r="P17" s="103" t="s">
        <v>29</v>
      </c>
      <c r="Q17" s="112" t="s">
        <v>49</v>
      </c>
    </row>
    <row r="18" customFormat="false" ht="25.5" hidden="false" customHeight="true" outlineLevel="0" collapsed="false">
      <c r="A18" s="109" t="s">
        <v>24</v>
      </c>
      <c r="B18" s="109"/>
      <c r="C18" s="51" t="s">
        <v>36</v>
      </c>
      <c r="D18" s="51" t="s">
        <v>42</v>
      </c>
      <c r="E18" s="110" t="s">
        <v>80</v>
      </c>
      <c r="F18" s="111" t="s">
        <v>29</v>
      </c>
      <c r="G18" s="61" t="str">
        <f aca="false">IF(F18="M",F18,"")</f>
        <v/>
      </c>
      <c r="H18" s="62" t="str">
        <f aca="false">IF(F18="C",F18,"")</f>
        <v/>
      </c>
      <c r="I18" s="63" t="str">
        <f aca="false">IF(F18="S",F18,"")</f>
        <v>S</v>
      </c>
      <c r="J18" s="64" t="str">
        <f aca="false">IF(P18="A",P18,"")</f>
        <v/>
      </c>
      <c r="K18" s="65" t="str">
        <f aca="false">IF(P18="S",P18,"")</f>
        <v>S</v>
      </c>
      <c r="L18" s="66" t="str">
        <f aca="false">IF(P18="R",P18,"")</f>
        <v/>
      </c>
      <c r="M18" s="67" t="str">
        <f aca="false">IF(P18="O",P18,"")</f>
        <v/>
      </c>
      <c r="N18" s="68" t="str">
        <f aca="false">IF(P18="D",P18,"")</f>
        <v/>
      </c>
      <c r="O18" s="69" t="str">
        <f aca="false">IF(P18="X",P18,"")</f>
        <v/>
      </c>
      <c r="P18" s="103" t="s">
        <v>29</v>
      </c>
      <c r="Q18" s="112" t="s">
        <v>33</v>
      </c>
    </row>
    <row r="19" customFormat="false" ht="12.75" hidden="false" customHeight="true" outlineLevel="0" collapsed="false">
      <c r="A19" s="109" t="s">
        <v>24</v>
      </c>
      <c r="B19" s="109"/>
      <c r="C19" s="51" t="s">
        <v>36</v>
      </c>
      <c r="D19" s="51" t="s">
        <v>37</v>
      </c>
      <c r="E19" s="110" t="s">
        <v>38</v>
      </c>
      <c r="F19" s="111" t="s">
        <v>28</v>
      </c>
      <c r="G19" s="61" t="str">
        <f aca="false">IF(F19="M",F19,"")</f>
        <v>M</v>
      </c>
      <c r="H19" s="62" t="str">
        <f aca="false">IF(F19="C",F19,"")</f>
        <v/>
      </c>
      <c r="I19" s="63" t="str">
        <f aca="false">IF(F19="S",F19,"")</f>
        <v/>
      </c>
      <c r="J19" s="64" t="str">
        <f aca="false">IF(P19="A",P19,"")</f>
        <v>A</v>
      </c>
      <c r="K19" s="65" t="str">
        <f aca="false">IF(P19="S",P19,"")</f>
        <v/>
      </c>
      <c r="L19" s="66" t="str">
        <f aca="false">IF(P19="R",P19,"")</f>
        <v/>
      </c>
      <c r="M19" s="67" t="str">
        <f aca="false">IF(P19="O",P19,"")</f>
        <v/>
      </c>
      <c r="N19" s="68" t="str">
        <f aca="false">IF(P19="D",P19,"")</f>
        <v/>
      </c>
      <c r="O19" s="69" t="str">
        <f aca="false">IF(P19="X",P19,"")</f>
        <v/>
      </c>
      <c r="P19" s="103" t="s">
        <v>39</v>
      </c>
      <c r="Q19" s="112" t="s">
        <v>33</v>
      </c>
    </row>
    <row r="20" customFormat="false" ht="12.75" hidden="false" customHeight="true" outlineLevel="0" collapsed="false">
      <c r="A20" s="109" t="s">
        <v>24</v>
      </c>
      <c r="B20" s="109"/>
      <c r="C20" s="51" t="s">
        <v>36</v>
      </c>
      <c r="D20" s="51" t="s">
        <v>37</v>
      </c>
      <c r="E20" s="110" t="s">
        <v>40</v>
      </c>
      <c r="F20" s="111" t="s">
        <v>28</v>
      </c>
      <c r="G20" s="61" t="str">
        <f aca="false">IF(F20="M",F20,"")</f>
        <v>M</v>
      </c>
      <c r="H20" s="62" t="str">
        <f aca="false">IF(F20="C",F20,"")</f>
        <v/>
      </c>
      <c r="I20" s="63" t="str">
        <f aca="false">IF(F20="S",F20,"")</f>
        <v/>
      </c>
      <c r="J20" s="64" t="str">
        <f aca="false">IF(P20="A",P20,"")</f>
        <v>A</v>
      </c>
      <c r="K20" s="65" t="str">
        <f aca="false">IF(P20="S",P20,"")</f>
        <v/>
      </c>
      <c r="L20" s="66" t="str">
        <f aca="false">IF(P20="R",P20,"")</f>
        <v/>
      </c>
      <c r="M20" s="67" t="str">
        <f aca="false">IF(P20="O",P20,"")</f>
        <v/>
      </c>
      <c r="N20" s="68" t="str">
        <f aca="false">IF(P20="D",P20,"")</f>
        <v/>
      </c>
      <c r="O20" s="69" t="str">
        <f aca="false">IF(P20="X",P20,"")</f>
        <v/>
      </c>
      <c r="P20" s="103" t="s">
        <v>39</v>
      </c>
      <c r="Q20" s="112" t="s">
        <v>33</v>
      </c>
    </row>
    <row r="21" customFormat="false" ht="25.5" hidden="false" customHeight="true" outlineLevel="0" collapsed="false">
      <c r="A21" s="109" t="s">
        <v>24</v>
      </c>
      <c r="B21" s="109"/>
      <c r="C21" s="51" t="s">
        <v>36</v>
      </c>
      <c r="D21" s="51" t="s">
        <v>37</v>
      </c>
      <c r="E21" s="110" t="s">
        <v>61</v>
      </c>
      <c r="F21" s="111" t="s">
        <v>44</v>
      </c>
      <c r="G21" s="61" t="str">
        <f aca="false">IF(F21="M",F21,"")</f>
        <v/>
      </c>
      <c r="H21" s="62" t="str">
        <f aca="false">IF(F21="C",F21,"")</f>
        <v>C</v>
      </c>
      <c r="I21" s="63" t="str">
        <f aca="false">IF(F21="S",F21,"")</f>
        <v/>
      </c>
      <c r="J21" s="64" t="str">
        <f aca="false">IF(P21="A",P21,"")</f>
        <v>A</v>
      </c>
      <c r="K21" s="65" t="str">
        <f aca="false">IF(P21="S",P21,"")</f>
        <v/>
      </c>
      <c r="L21" s="66" t="str">
        <f aca="false">IF(P21="R",P21,"")</f>
        <v/>
      </c>
      <c r="M21" s="67" t="str">
        <f aca="false">IF(P21="O",P21,"")</f>
        <v/>
      </c>
      <c r="N21" s="68" t="str">
        <f aca="false">IF(P21="D",P21,"")</f>
        <v/>
      </c>
      <c r="O21" s="69" t="str">
        <f aca="false">IF(P21="X",P21,"")</f>
        <v/>
      </c>
      <c r="P21" s="103" t="s">
        <v>39</v>
      </c>
      <c r="Q21" s="112" t="s">
        <v>33</v>
      </c>
    </row>
    <row r="22" customFormat="false" ht="12.75" hidden="false" customHeight="true" outlineLevel="0" collapsed="false">
      <c r="A22" s="109" t="s">
        <v>24</v>
      </c>
      <c r="B22" s="109"/>
      <c r="C22" s="51" t="s">
        <v>81</v>
      </c>
      <c r="D22" s="51" t="s">
        <v>42</v>
      </c>
      <c r="E22" s="110" t="s">
        <v>83</v>
      </c>
      <c r="F22" s="111" t="s">
        <v>29</v>
      </c>
      <c r="G22" s="61" t="str">
        <f aca="false">IF(F22="M",F22,"")</f>
        <v/>
      </c>
      <c r="H22" s="62" t="str">
        <f aca="false">IF(F22="C",F22,"")</f>
        <v/>
      </c>
      <c r="I22" s="63" t="str">
        <f aca="false">IF(F22="S",F22,"")</f>
        <v>S</v>
      </c>
      <c r="J22" s="64" t="str">
        <f aca="false">IF(P22="A",P22,"")</f>
        <v/>
      </c>
      <c r="K22" s="65" t="str">
        <f aca="false">IF(P22="S",P22,"")</f>
        <v>S</v>
      </c>
      <c r="L22" s="66" t="str">
        <f aca="false">IF(P22="R",P22,"")</f>
        <v/>
      </c>
      <c r="M22" s="67" t="str">
        <f aca="false">IF(P22="O",P22,"")</f>
        <v/>
      </c>
      <c r="N22" s="68" t="str">
        <f aca="false">IF(P22="D",P22,"")</f>
        <v/>
      </c>
      <c r="O22" s="69" t="str">
        <f aca="false">IF(P22="X",P22,"")</f>
        <v/>
      </c>
      <c r="P22" s="103" t="s">
        <v>29</v>
      </c>
      <c r="Q22" s="112" t="s">
        <v>49</v>
      </c>
    </row>
    <row r="23" customFormat="false" ht="25.5" hidden="false" customHeight="true" outlineLevel="0" collapsed="false">
      <c r="A23" s="109" t="s">
        <v>24</v>
      </c>
      <c r="B23" s="109"/>
      <c r="C23" s="51" t="s">
        <v>81</v>
      </c>
      <c r="D23" s="51" t="s">
        <v>37</v>
      </c>
      <c r="E23" s="110" t="s">
        <v>82</v>
      </c>
      <c r="F23" s="111" t="s">
        <v>29</v>
      </c>
      <c r="G23" s="61" t="str">
        <f aca="false">IF(F23="M",F23,"")</f>
        <v/>
      </c>
      <c r="H23" s="62" t="str">
        <f aca="false">IF(F23="C",F23,"")</f>
        <v/>
      </c>
      <c r="I23" s="63" t="str">
        <f aca="false">IF(F23="S",F23,"")</f>
        <v>S</v>
      </c>
      <c r="J23" s="64" t="str">
        <f aca="false">IF(P23="A",P23,"")</f>
        <v>A</v>
      </c>
      <c r="K23" s="65" t="str">
        <f aca="false">IF(P23="S",P23,"")</f>
        <v/>
      </c>
      <c r="L23" s="66" t="str">
        <f aca="false">IF(P23="R",P23,"")</f>
        <v/>
      </c>
      <c r="M23" s="67" t="str">
        <f aca="false">IF(P23="O",P23,"")</f>
        <v/>
      </c>
      <c r="N23" s="68" t="str">
        <f aca="false">IF(P23="D",P23,"")</f>
        <v/>
      </c>
      <c r="O23" s="69" t="str">
        <f aca="false">IF(P23="X",P23,"")</f>
        <v/>
      </c>
      <c r="P23" s="103" t="s">
        <v>39</v>
      </c>
      <c r="Q23" s="112" t="s">
        <v>49</v>
      </c>
    </row>
    <row r="24" customFormat="false" ht="25.5" hidden="false" customHeight="true" outlineLevel="0" collapsed="false">
      <c r="A24" s="109" t="s">
        <v>24</v>
      </c>
      <c r="B24" s="109"/>
      <c r="C24" s="5" t="s">
        <v>81</v>
      </c>
      <c r="D24" s="5" t="s">
        <v>37</v>
      </c>
      <c r="E24" s="59" t="s">
        <v>85</v>
      </c>
      <c r="F24" s="60" t="s">
        <v>29</v>
      </c>
      <c r="G24" s="61" t="str">
        <f aca="false">IF(F24="M",F24,"")</f>
        <v/>
      </c>
      <c r="H24" s="62" t="str">
        <f aca="false">IF(F24="C",F24,"")</f>
        <v/>
      </c>
      <c r="I24" s="63" t="str">
        <f aca="false">IF(F24="S",F24,"")</f>
        <v>S</v>
      </c>
      <c r="J24" s="64" t="str">
        <f aca="false">IF(P24="A",P24,"")</f>
        <v/>
      </c>
      <c r="K24" s="65" t="str">
        <f aca="false">IF(P24="S",P24,"")</f>
        <v>S</v>
      </c>
      <c r="L24" s="66" t="str">
        <f aca="false">IF(P24="R",P24,"")</f>
        <v/>
      </c>
      <c r="M24" s="67" t="str">
        <f aca="false">IF(P24="O",P24,"")</f>
        <v/>
      </c>
      <c r="N24" s="68" t="str">
        <f aca="false">IF(P24="D",P24,"")</f>
        <v/>
      </c>
      <c r="O24" s="69" t="str">
        <f aca="false">IF(P24="X",P24,"")</f>
        <v/>
      </c>
      <c r="P24" s="18" t="s">
        <v>29</v>
      </c>
      <c r="Q24" s="70" t="s">
        <v>49</v>
      </c>
      <c r="R24" s="8"/>
      <c r="S24" s="8"/>
    </row>
    <row r="25" customFormat="false" ht="25.5" hidden="false" customHeight="true" outlineLevel="0" collapsed="false">
      <c r="A25" s="109" t="s">
        <v>24</v>
      </c>
      <c r="B25" s="109"/>
      <c r="C25" s="5" t="s">
        <v>34</v>
      </c>
      <c r="D25" s="5" t="s">
        <v>26</v>
      </c>
      <c r="E25" s="59" t="s">
        <v>35</v>
      </c>
      <c r="F25" s="60" t="s">
        <v>28</v>
      </c>
      <c r="G25" s="61" t="str">
        <f aca="false">IF(F25="M",F25,"")</f>
        <v>M</v>
      </c>
      <c r="H25" s="62" t="str">
        <f aca="false">IF(F25="C",F25,"")</f>
        <v/>
      </c>
      <c r="I25" s="63" t="str">
        <f aca="false">IF(F25="S",F25,"")</f>
        <v/>
      </c>
      <c r="J25" s="64" t="str">
        <f aca="false">IF(P25="A",P25,"")</f>
        <v/>
      </c>
      <c r="K25" s="65" t="str">
        <f aca="false">IF(P25="S",P25,"")</f>
        <v>S</v>
      </c>
      <c r="L25" s="66" t="str">
        <f aca="false">IF(P25="R",P25,"")</f>
        <v/>
      </c>
      <c r="M25" s="67" t="str">
        <f aca="false">IF(P25="O",P25,"")</f>
        <v/>
      </c>
      <c r="N25" s="68" t="str">
        <f aca="false">IF(P25="D",P25,"")</f>
        <v/>
      </c>
      <c r="O25" s="69" t="str">
        <f aca="false">IF(P25="X",P25,"")</f>
        <v/>
      </c>
      <c r="P25" s="18" t="s">
        <v>29</v>
      </c>
      <c r="Q25" s="70" t="s">
        <v>30</v>
      </c>
      <c r="R25" s="8"/>
      <c r="S25" s="8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</row>
    <row r="26" customFormat="false" ht="25.5" hidden="false" customHeight="true" outlineLevel="0" collapsed="false">
      <c r="A26" s="109" t="s">
        <v>24</v>
      </c>
      <c r="B26" s="109"/>
      <c r="C26" s="51" t="s">
        <v>63</v>
      </c>
      <c r="D26" s="51" t="s">
        <v>42</v>
      </c>
      <c r="E26" s="110" t="s">
        <v>64</v>
      </c>
      <c r="F26" s="111" t="s">
        <v>44</v>
      </c>
      <c r="G26" s="61" t="str">
        <f aca="false">IF(F26="M",F26,"")</f>
        <v/>
      </c>
      <c r="H26" s="62" t="str">
        <f aca="false">IF(F26="C",F26,"")</f>
        <v>C</v>
      </c>
      <c r="I26" s="63" t="str">
        <f aca="false">IF(F26="S",F26,"")</f>
        <v/>
      </c>
      <c r="J26" s="64" t="str">
        <f aca="false">IF(P26="A",P26,"")</f>
        <v/>
      </c>
      <c r="K26" s="65" t="str">
        <f aca="false">IF(P26="S",P26,"")</f>
        <v/>
      </c>
      <c r="L26" s="66" t="str">
        <f aca="false">IF(P26="R",P26,"")</f>
        <v/>
      </c>
      <c r="M26" s="67" t="str">
        <f aca="false">IF(P26="O",P26,"")</f>
        <v/>
      </c>
      <c r="N26" s="68" t="str">
        <f aca="false">IF(P26="D",P26,"")</f>
        <v/>
      </c>
      <c r="O26" s="69" t="str">
        <f aca="false">IF(P26="X",P26,"")</f>
        <v>X</v>
      </c>
      <c r="P26" s="103" t="s">
        <v>32</v>
      </c>
      <c r="Q26" s="112" t="s">
        <v>33</v>
      </c>
    </row>
    <row r="27" customFormat="false" ht="25.5" hidden="false" customHeight="true" outlineLevel="0" collapsed="false">
      <c r="A27" s="109" t="s">
        <v>24</v>
      </c>
      <c r="B27" s="109"/>
      <c r="C27" s="51" t="s">
        <v>69</v>
      </c>
      <c r="D27" s="51" t="s">
        <v>42</v>
      </c>
      <c r="E27" s="110" t="s">
        <v>70</v>
      </c>
      <c r="F27" s="111" t="s">
        <v>44</v>
      </c>
      <c r="G27" s="61" t="str">
        <f aca="false">IF(F27="M",F27,"")</f>
        <v/>
      </c>
      <c r="H27" s="62" t="str">
        <f aca="false">IF(F27="C",F27,"")</f>
        <v>C</v>
      </c>
      <c r="I27" s="63" t="str">
        <f aca="false">IF(F27="S",F27,"")</f>
        <v/>
      </c>
      <c r="J27" s="64" t="str">
        <f aca="false">IF(P27="A",P27,"")</f>
        <v/>
      </c>
      <c r="K27" s="65" t="str">
        <f aca="false">IF(P27="S",P27,"")</f>
        <v/>
      </c>
      <c r="L27" s="66" t="str">
        <f aca="false">IF(P27="R",P27,"")</f>
        <v>R</v>
      </c>
      <c r="M27" s="67" t="str">
        <f aca="false">IF(P27="O",P27,"")</f>
        <v/>
      </c>
      <c r="N27" s="68" t="str">
        <f aca="false">IF(P27="D",P27,"")</f>
        <v/>
      </c>
      <c r="O27" s="69" t="str">
        <f aca="false">IF(P27="X",P27,"")</f>
        <v/>
      </c>
      <c r="P27" s="103" t="s">
        <v>45</v>
      </c>
      <c r="Q27" s="112" t="s">
        <v>49</v>
      </c>
    </row>
    <row r="28" customFormat="false" ht="25.5" hidden="false" customHeight="true" outlineLevel="0" collapsed="false">
      <c r="A28" s="109" t="s">
        <v>24</v>
      </c>
      <c r="B28" s="109"/>
      <c r="C28" s="51" t="s">
        <v>69</v>
      </c>
      <c r="D28" s="51" t="s">
        <v>52</v>
      </c>
      <c r="E28" s="110" t="s">
        <v>71</v>
      </c>
      <c r="F28" s="111" t="s">
        <v>44</v>
      </c>
      <c r="G28" s="61" t="str">
        <f aca="false">IF(F28="M",F28,"")</f>
        <v/>
      </c>
      <c r="H28" s="62" t="str">
        <f aca="false">IF(F28="C",F28,"")</f>
        <v>C</v>
      </c>
      <c r="I28" s="63" t="str">
        <f aca="false">IF(F28="S",F28,"")</f>
        <v/>
      </c>
      <c r="J28" s="64" t="str">
        <f aca="false">IF(P28="A",P28,"")</f>
        <v/>
      </c>
      <c r="K28" s="65" t="str">
        <f aca="false">IF(P28="S",P28,"")</f>
        <v/>
      </c>
      <c r="L28" s="66" t="str">
        <f aca="false">IF(P28="R",P28,"")</f>
        <v>R</v>
      </c>
      <c r="M28" s="67" t="str">
        <f aca="false">IF(P28="O",P28,"")</f>
        <v/>
      </c>
      <c r="N28" s="68" t="str">
        <f aca="false">IF(P28="D",P28,"")</f>
        <v/>
      </c>
      <c r="O28" s="69" t="str">
        <f aca="false">IF(P28="X",P28,"")</f>
        <v/>
      </c>
      <c r="P28" s="103" t="s">
        <v>45</v>
      </c>
      <c r="Q28" s="112" t="s">
        <v>33</v>
      </c>
    </row>
    <row r="29" customFormat="false" ht="38.25" hidden="false" customHeight="true" outlineLevel="0" collapsed="false">
      <c r="A29" s="109" t="s">
        <v>24</v>
      </c>
      <c r="B29" s="109"/>
      <c r="C29" s="51" t="s">
        <v>41</v>
      </c>
      <c r="D29" s="51" t="s">
        <v>42</v>
      </c>
      <c r="E29" s="110" t="s">
        <v>43</v>
      </c>
      <c r="F29" s="111" t="s">
        <v>44</v>
      </c>
      <c r="G29" s="61" t="s">
        <v>28</v>
      </c>
      <c r="H29" s="62"/>
      <c r="I29" s="63" t="str">
        <f aca="false">IF(F29="S",F29,"")</f>
        <v/>
      </c>
      <c r="J29" s="64" t="s">
        <v>39</v>
      </c>
      <c r="K29" s="65" t="str">
        <f aca="false">IF(P29="S",P29,"")</f>
        <v/>
      </c>
      <c r="L29" s="66"/>
      <c r="M29" s="67" t="str">
        <f aca="false">IF(P29="O",P29,"")</f>
        <v/>
      </c>
      <c r="N29" s="68" t="str">
        <f aca="false">IF(P29="D",P29,"")</f>
        <v/>
      </c>
      <c r="O29" s="69" t="str">
        <f aca="false">IF(P29="X",P29,"")</f>
        <v/>
      </c>
      <c r="P29" s="103" t="s">
        <v>45</v>
      </c>
      <c r="Q29" s="112" t="s">
        <v>30</v>
      </c>
    </row>
    <row r="30" customFormat="false" ht="25.5" hidden="false" customHeight="true" outlineLevel="0" collapsed="false">
      <c r="A30" s="109" t="s">
        <v>24</v>
      </c>
      <c r="B30" s="109"/>
      <c r="C30" s="51" t="s">
        <v>41</v>
      </c>
      <c r="D30" s="51" t="s">
        <v>42</v>
      </c>
      <c r="E30" s="110" t="s">
        <v>84</v>
      </c>
      <c r="F30" s="111" t="s">
        <v>29</v>
      </c>
      <c r="G30" s="61" t="str">
        <f aca="false">IF(F30="M",F30,"")</f>
        <v/>
      </c>
      <c r="H30" s="62" t="str">
        <f aca="false">IF(F30="C",F30,"")</f>
        <v/>
      </c>
      <c r="I30" s="63" t="str">
        <f aca="false">IF(F30="S",F30,"")</f>
        <v>S</v>
      </c>
      <c r="J30" s="64" t="str">
        <f aca="false">IF(P30="A",P30,"")</f>
        <v/>
      </c>
      <c r="K30" s="65" t="str">
        <f aca="false">IF(P30="S",P30,"")</f>
        <v/>
      </c>
      <c r="L30" s="66" t="str">
        <f aca="false">IF(P30="R",P30,"")</f>
        <v>R</v>
      </c>
      <c r="M30" s="67" t="str">
        <f aca="false">IF(P30="O",P30,"")</f>
        <v/>
      </c>
      <c r="N30" s="68" t="str">
        <f aca="false">IF(P30="D",P30,"")</f>
        <v/>
      </c>
      <c r="O30" s="69" t="str">
        <f aca="false">IF(P30="X",P30,"")</f>
        <v/>
      </c>
      <c r="P30" s="103" t="s">
        <v>45</v>
      </c>
      <c r="Q30" s="112" t="s">
        <v>49</v>
      </c>
    </row>
    <row r="31" customFormat="false" ht="14.25" hidden="false" customHeight="true" outlineLevel="0" collapsed="false">
      <c r="A31" s="109" t="s">
        <v>24</v>
      </c>
      <c r="B31" s="109"/>
      <c r="C31" s="51" t="s">
        <v>41</v>
      </c>
      <c r="D31" s="51" t="s">
        <v>37</v>
      </c>
      <c r="E31" s="110" t="s">
        <v>77</v>
      </c>
      <c r="F31" s="111" t="s">
        <v>29</v>
      </c>
      <c r="G31" s="61" t="str">
        <f aca="false">IF(F31="M",F31,"")</f>
        <v/>
      </c>
      <c r="H31" s="62" t="str">
        <f aca="false">IF(F31="C",F31,"")</f>
        <v/>
      </c>
      <c r="I31" s="63" t="str">
        <f aca="false">IF(F31="S",F31,"")</f>
        <v>S</v>
      </c>
      <c r="J31" s="64" t="str">
        <f aca="false">IF(P31="A",P31,"")</f>
        <v>A</v>
      </c>
      <c r="K31" s="65" t="str">
        <f aca="false">IF(P31="S",P31,"")</f>
        <v/>
      </c>
      <c r="L31" s="66" t="str">
        <f aca="false">IF(P31="R",P31,"")</f>
        <v/>
      </c>
      <c r="M31" s="67" t="str">
        <f aca="false">IF(P31="O",P31,"")</f>
        <v/>
      </c>
      <c r="N31" s="68" t="str">
        <f aca="false">IF(P31="D",P31,"")</f>
        <v/>
      </c>
      <c r="O31" s="69" t="str">
        <f aca="false">IF(P31="X",P31,"")</f>
        <v/>
      </c>
      <c r="P31" s="103" t="s">
        <v>39</v>
      </c>
      <c r="Q31" s="112" t="s">
        <v>49</v>
      </c>
    </row>
    <row r="32" customFormat="false" ht="25.5" hidden="false" customHeight="true" outlineLevel="0" collapsed="false">
      <c r="A32" s="109" t="s">
        <v>24</v>
      </c>
      <c r="B32" s="109"/>
      <c r="C32" s="51" t="s">
        <v>41</v>
      </c>
      <c r="D32" s="51" t="s">
        <v>52</v>
      </c>
      <c r="E32" s="110" t="s">
        <v>65</v>
      </c>
      <c r="F32" s="111" t="s">
        <v>44</v>
      </c>
      <c r="G32" s="61" t="str">
        <f aca="false">IF(F32="M",F32,"")</f>
        <v/>
      </c>
      <c r="H32" s="62" t="str">
        <f aca="false">IF(F32="C",F32,"")</f>
        <v>C</v>
      </c>
      <c r="I32" s="63" t="str">
        <f aca="false">IF(F32="S",F32,"")</f>
        <v/>
      </c>
      <c r="J32" s="64" t="str">
        <f aca="false">IF(P32="A",P32,"")</f>
        <v/>
      </c>
      <c r="K32" s="65" t="str">
        <f aca="false">IF(P32="S",P32,"")</f>
        <v/>
      </c>
      <c r="L32" s="66" t="str">
        <f aca="false">IF(P32="R",P32,"")</f>
        <v>R</v>
      </c>
      <c r="M32" s="67" t="str">
        <f aca="false">IF(P32="O",P32,"")</f>
        <v/>
      </c>
      <c r="N32" s="68" t="str">
        <f aca="false">IF(P32="D",P32,"")</f>
        <v/>
      </c>
      <c r="O32" s="69" t="str">
        <f aca="false">IF(P32="X",P32,"")</f>
        <v/>
      </c>
      <c r="P32" s="103" t="s">
        <v>45</v>
      </c>
      <c r="Q32" s="112" t="s">
        <v>49</v>
      </c>
    </row>
    <row r="33" customFormat="false" ht="12.75" hidden="false" customHeight="true" outlineLevel="0" collapsed="false">
      <c r="A33" s="109" t="s">
        <v>24</v>
      </c>
      <c r="B33" s="109"/>
      <c r="C33" s="51" t="s">
        <v>41</v>
      </c>
      <c r="D33" s="51" t="s">
        <v>52</v>
      </c>
      <c r="E33" s="110" t="s">
        <v>68</v>
      </c>
      <c r="F33" s="111" t="s">
        <v>44</v>
      </c>
      <c r="G33" s="61" t="str">
        <f aca="false">IF(F33="M",F33,"")</f>
        <v/>
      </c>
      <c r="H33" s="62" t="str">
        <f aca="false">IF(F33="C",F33,"")</f>
        <v>C</v>
      </c>
      <c r="I33" s="63" t="str">
        <f aca="false">IF(F33="S",F33,"")</f>
        <v/>
      </c>
      <c r="J33" s="64" t="str">
        <f aca="false">IF(P33="A",P33,"")</f>
        <v>A</v>
      </c>
      <c r="K33" s="65" t="str">
        <f aca="false">IF(P33="S",P33,"")</f>
        <v/>
      </c>
      <c r="L33" s="66" t="str">
        <f aca="false">IF(P33="R",P33,"")</f>
        <v/>
      </c>
      <c r="M33" s="67" t="str">
        <f aca="false">IF(P33="O",P33,"")</f>
        <v/>
      </c>
      <c r="N33" s="68" t="str">
        <f aca="false">IF(P33="D",P33,"")</f>
        <v/>
      </c>
      <c r="O33" s="69" t="str">
        <f aca="false">IF(P33="X",P33,"")</f>
        <v/>
      </c>
      <c r="P33" s="103" t="s">
        <v>39</v>
      </c>
      <c r="Q33" s="112" t="s">
        <v>49</v>
      </c>
    </row>
    <row r="34" customFormat="false" ht="12.75" hidden="false" customHeight="true" outlineLevel="0" collapsed="false">
      <c r="A34" s="109" t="s">
        <v>24</v>
      </c>
      <c r="B34" s="109"/>
      <c r="C34" s="51" t="s">
        <v>46</v>
      </c>
      <c r="D34" s="51" t="s">
        <v>42</v>
      </c>
      <c r="E34" s="110" t="s">
        <v>47</v>
      </c>
      <c r="F34" s="111" t="s">
        <v>28</v>
      </c>
      <c r="G34" s="61"/>
      <c r="H34" s="62" t="s">
        <v>44</v>
      </c>
      <c r="I34" s="63" t="str">
        <f aca="false">IF(F34="S",F34,"")</f>
        <v/>
      </c>
      <c r="J34" s="64" t="str">
        <f aca="false">IF(P34="A",P34,"")</f>
        <v/>
      </c>
      <c r="K34" s="65" t="str">
        <f aca="false">IF(P34="S",P34,"")</f>
        <v>S</v>
      </c>
      <c r="L34" s="66" t="str">
        <f aca="false">IF(P34="R",P34,"")</f>
        <v/>
      </c>
      <c r="M34" s="67" t="str">
        <f aca="false">IF(P34="O",P34,"")</f>
        <v/>
      </c>
      <c r="N34" s="68" t="str">
        <f aca="false">IF(P34="D",P34,"")</f>
        <v/>
      </c>
      <c r="O34" s="69" t="str">
        <f aca="false">IF(P34="X",P34,"")</f>
        <v/>
      </c>
      <c r="P34" s="103" t="s">
        <v>29</v>
      </c>
      <c r="Q34" s="112" t="s">
        <v>33</v>
      </c>
    </row>
    <row r="35" customFormat="false" ht="12.75" hidden="false" customHeight="true" outlineLevel="0" collapsed="false">
      <c r="A35" s="109" t="s">
        <v>24</v>
      </c>
      <c r="B35" s="109"/>
      <c r="C35" s="51" t="s">
        <v>66</v>
      </c>
      <c r="D35" s="51" t="s">
        <v>42</v>
      </c>
      <c r="E35" s="110" t="s">
        <v>67</v>
      </c>
      <c r="F35" s="111" t="s">
        <v>44</v>
      </c>
      <c r="G35" s="61" t="str">
        <f aca="false">IF(F35="M",F35,"")</f>
        <v/>
      </c>
      <c r="H35" s="62" t="str">
        <f aca="false">IF(F35="C",F35,"")</f>
        <v>C</v>
      </c>
      <c r="I35" s="63" t="str">
        <f aca="false">IF(F35="S",F35,"")</f>
        <v/>
      </c>
      <c r="J35" s="64" t="str">
        <f aca="false">IF(P35="A",P35,"")</f>
        <v/>
      </c>
      <c r="K35" s="65" t="str">
        <f aca="false">IF(P35="S",P35,"")</f>
        <v>S</v>
      </c>
      <c r="L35" s="66" t="str">
        <f aca="false">IF(P35="R",P35,"")</f>
        <v/>
      </c>
      <c r="M35" s="67" t="str">
        <f aca="false">IF(P35="O",P35,"")</f>
        <v/>
      </c>
      <c r="N35" s="68" t="str">
        <f aca="false">IF(P35="D",P35,"")</f>
        <v/>
      </c>
      <c r="O35" s="69" t="str">
        <f aca="false">IF(P35="X",P35,"")</f>
        <v/>
      </c>
      <c r="P35" s="103" t="s">
        <v>29</v>
      </c>
      <c r="Q35" s="112" t="s">
        <v>33</v>
      </c>
    </row>
    <row r="36" customFormat="false" ht="25.5" hidden="false" customHeight="true" outlineLevel="0" collapsed="false">
      <c r="A36" s="109" t="s">
        <v>24</v>
      </c>
      <c r="B36" s="109"/>
      <c r="C36" s="51" t="s">
        <v>25</v>
      </c>
      <c r="D36" s="51" t="s">
        <v>42</v>
      </c>
      <c r="E36" s="110" t="s">
        <v>72</v>
      </c>
      <c r="F36" s="111" t="s">
        <v>29</v>
      </c>
      <c r="G36" s="61" t="str">
        <f aca="false">IF(F36="M",F36,"")</f>
        <v/>
      </c>
      <c r="H36" s="62" t="str">
        <f aca="false">IF(F36="C",F36,"")</f>
        <v/>
      </c>
      <c r="I36" s="63" t="str">
        <f aca="false">IF(F36="S",F36,"")</f>
        <v>S</v>
      </c>
      <c r="J36" s="64" t="str">
        <f aca="false">IF(P36="A",P36,"")</f>
        <v/>
      </c>
      <c r="K36" s="65" t="str">
        <f aca="false">IF(P36="S",P36,"")</f>
        <v/>
      </c>
      <c r="L36" s="66" t="str">
        <f aca="false">IF(P36="R",P36,"")</f>
        <v>R</v>
      </c>
      <c r="M36" s="67" t="str">
        <f aca="false">IF(P36="O",P36,"")</f>
        <v/>
      </c>
      <c r="N36" s="68" t="str">
        <f aca="false">IF(P36="D",P36,"")</f>
        <v/>
      </c>
      <c r="O36" s="69" t="str">
        <f aca="false">IF(P36="X",P36,"")</f>
        <v/>
      </c>
      <c r="P36" s="103" t="s">
        <v>45</v>
      </c>
      <c r="Q36" s="112" t="s">
        <v>49</v>
      </c>
    </row>
    <row r="37" customFormat="false" ht="14.25" hidden="false" customHeight="true" outlineLevel="0" collapsed="false">
      <c r="A37" s="109" t="s">
        <v>24</v>
      </c>
      <c r="B37" s="109"/>
      <c r="C37" s="51" t="s">
        <v>25</v>
      </c>
      <c r="D37" s="51" t="s">
        <v>37</v>
      </c>
      <c r="E37" s="110" t="s">
        <v>48</v>
      </c>
      <c r="F37" s="111" t="s">
        <v>44</v>
      </c>
      <c r="G37" s="61" t="str">
        <f aca="false">IF(F37="M",F37,"")</f>
        <v/>
      </c>
      <c r="H37" s="62" t="str">
        <f aca="false">IF(F37="C",F37,"")</f>
        <v>C</v>
      </c>
      <c r="I37" s="63" t="str">
        <f aca="false">IF(F37="S",F37,"")</f>
        <v/>
      </c>
      <c r="J37" s="64" t="str">
        <f aca="false">IF(P37="A",P37,"")</f>
        <v>A</v>
      </c>
      <c r="K37" s="65" t="str">
        <f aca="false">IF(P37="S",P37,"")</f>
        <v/>
      </c>
      <c r="L37" s="66" t="str">
        <f aca="false">IF(P37="R",P37,"")</f>
        <v/>
      </c>
      <c r="M37" s="67" t="str">
        <f aca="false">IF(P37="O",P37,"")</f>
        <v/>
      </c>
      <c r="N37" s="68" t="str">
        <f aca="false">IF(P37="D",P37,"")</f>
        <v/>
      </c>
      <c r="O37" s="69" t="str">
        <f aca="false">IF(P37="X",P37,"")</f>
        <v/>
      </c>
      <c r="P37" s="103" t="s">
        <v>39</v>
      </c>
      <c r="Q37" s="112" t="s">
        <v>49</v>
      </c>
    </row>
    <row r="38" customFormat="false" ht="25.5" hidden="false" customHeight="true" outlineLevel="0" collapsed="false">
      <c r="A38" s="109" t="s">
        <v>24</v>
      </c>
      <c r="B38" s="109"/>
      <c r="C38" s="51" t="s">
        <v>25</v>
      </c>
      <c r="D38" s="51" t="s">
        <v>52</v>
      </c>
      <c r="E38" s="110" t="s">
        <v>53</v>
      </c>
      <c r="F38" s="111" t="s">
        <v>44</v>
      </c>
      <c r="G38" s="61" t="str">
        <f aca="false">IF(F38="M",F38,"")</f>
        <v/>
      </c>
      <c r="H38" s="62" t="str">
        <f aca="false">IF(F38="C",F38,"")</f>
        <v>C</v>
      </c>
      <c r="I38" s="63" t="str">
        <f aca="false">IF(F38="S",F38,"")</f>
        <v/>
      </c>
      <c r="J38" s="64" t="str">
        <f aca="false">IF(P38="A",P38,"")</f>
        <v/>
      </c>
      <c r="K38" s="65" t="str">
        <f aca="false">IF(P38="S",P38,"")</f>
        <v>S</v>
      </c>
      <c r="L38" s="66" t="str">
        <f aca="false">IF(P38="R",P38,"")</f>
        <v/>
      </c>
      <c r="M38" s="67" t="str">
        <f aca="false">IF(P38="O",P38,"")</f>
        <v/>
      </c>
      <c r="N38" s="68" t="str">
        <f aca="false">IF(P38="D",P38,"")</f>
        <v/>
      </c>
      <c r="O38" s="69" t="str">
        <f aca="false">IF(P38="X",P38,"")</f>
        <v/>
      </c>
      <c r="P38" s="103" t="s">
        <v>29</v>
      </c>
      <c r="Q38" s="112" t="s">
        <v>33</v>
      </c>
    </row>
    <row r="39" customFormat="false" ht="25.5" hidden="false" customHeight="true" outlineLevel="0" collapsed="false">
      <c r="A39" s="109" t="s">
        <v>24</v>
      </c>
      <c r="B39" s="109"/>
      <c r="C39" s="51" t="s">
        <v>25</v>
      </c>
      <c r="D39" s="51" t="s">
        <v>52</v>
      </c>
      <c r="E39" s="110" t="s">
        <v>56</v>
      </c>
      <c r="F39" s="111" t="s">
        <v>44</v>
      </c>
      <c r="G39" s="61" t="str">
        <f aca="false">IF(F39="M",F39,"")</f>
        <v/>
      </c>
      <c r="H39" s="62" t="str">
        <f aca="false">IF(F39="C",F39,"")</f>
        <v>C</v>
      </c>
      <c r="I39" s="63" t="str">
        <f aca="false">IF(F39="S",F39,"")</f>
        <v/>
      </c>
      <c r="J39" s="64" t="str">
        <f aca="false">IF(P39="A",P39,"")</f>
        <v/>
      </c>
      <c r="K39" s="65" t="str">
        <f aca="false">IF(P39="S",P39,"")</f>
        <v>S</v>
      </c>
      <c r="L39" s="66" t="str">
        <f aca="false">IF(P39="R",P39,"")</f>
        <v/>
      </c>
      <c r="M39" s="67" t="str">
        <f aca="false">IF(P39="O",P39,"")</f>
        <v/>
      </c>
      <c r="N39" s="68" t="str">
        <f aca="false">IF(P39="D",P39,"")</f>
        <v/>
      </c>
      <c r="O39" s="69" t="str">
        <f aca="false">IF(P39="X",P39,"")</f>
        <v/>
      </c>
      <c r="P39" s="103" t="s">
        <v>29</v>
      </c>
      <c r="Q39" s="112" t="s">
        <v>49</v>
      </c>
    </row>
    <row r="40" customFormat="false" ht="12.75" hidden="false" customHeight="true" outlineLevel="0" collapsed="false">
      <c r="A40" s="109" t="s">
        <v>24</v>
      </c>
      <c r="B40" s="109"/>
      <c r="C40" s="51" t="s">
        <v>25</v>
      </c>
      <c r="D40" s="51" t="s">
        <v>52</v>
      </c>
      <c r="E40" s="110" t="s">
        <v>57</v>
      </c>
      <c r="F40" s="111" t="s">
        <v>44</v>
      </c>
      <c r="G40" s="61" t="str">
        <f aca="false">IF(F40="M",F40,"")</f>
        <v/>
      </c>
      <c r="H40" s="62" t="str">
        <f aca="false">IF(F40="C",F40,"")</f>
        <v>C</v>
      </c>
      <c r="I40" s="63" t="str">
        <f aca="false">IF(F40="S",F40,"")</f>
        <v/>
      </c>
      <c r="J40" s="64" t="str">
        <f aca="false">IF(P40="A",P40,"")</f>
        <v/>
      </c>
      <c r="K40" s="65" t="str">
        <f aca="false">IF(P40="S",P40,"")</f>
        <v>S</v>
      </c>
      <c r="L40" s="66" t="str">
        <f aca="false">IF(P40="R",P40,"")</f>
        <v/>
      </c>
      <c r="M40" s="67" t="str">
        <f aca="false">IF(P40="O",P40,"")</f>
        <v/>
      </c>
      <c r="N40" s="68" t="str">
        <f aca="false">IF(P40="D",P40,"")</f>
        <v/>
      </c>
      <c r="O40" s="69" t="str">
        <f aca="false">IF(P40="X",P40,"")</f>
        <v/>
      </c>
      <c r="P40" s="103" t="s">
        <v>29</v>
      </c>
      <c r="Q40" s="112" t="s">
        <v>49</v>
      </c>
    </row>
    <row r="41" customFormat="false" ht="12.75" hidden="false" customHeight="true" outlineLevel="0" collapsed="false">
      <c r="A41" s="109" t="s">
        <v>24</v>
      </c>
      <c r="B41" s="109"/>
      <c r="C41" s="51" t="s">
        <v>25</v>
      </c>
      <c r="D41" s="51" t="s">
        <v>52</v>
      </c>
      <c r="E41" s="110" t="s">
        <v>58</v>
      </c>
      <c r="F41" s="111" t="s">
        <v>44</v>
      </c>
      <c r="G41" s="61" t="str">
        <f aca="false">IF(F41="M",F41,"")</f>
        <v/>
      </c>
      <c r="H41" s="62" t="str">
        <f aca="false">IF(F41="C",F41,"")</f>
        <v>C</v>
      </c>
      <c r="I41" s="63" t="str">
        <f aca="false">IF(F41="S",F41,"")</f>
        <v/>
      </c>
      <c r="J41" s="64" t="str">
        <f aca="false">IF(P41="A",P41,"")</f>
        <v/>
      </c>
      <c r="K41" s="65" t="str">
        <f aca="false">IF(P41="S",P41,"")</f>
        <v>S</v>
      </c>
      <c r="L41" s="66" t="str">
        <f aca="false">IF(P41="R",P41,"")</f>
        <v/>
      </c>
      <c r="M41" s="67" t="str">
        <f aca="false">IF(P41="O",P41,"")</f>
        <v/>
      </c>
      <c r="N41" s="68" t="str">
        <f aca="false">IF(P41="D",P41,"")</f>
        <v/>
      </c>
      <c r="O41" s="69" t="str">
        <f aca="false">IF(P41="X",P41,"")</f>
        <v/>
      </c>
      <c r="P41" s="103" t="s">
        <v>29</v>
      </c>
      <c r="Q41" s="112" t="s">
        <v>33</v>
      </c>
    </row>
    <row r="42" customFormat="false" ht="25.5" hidden="false" customHeight="true" outlineLevel="0" collapsed="false">
      <c r="A42" s="109" t="s">
        <v>24</v>
      </c>
      <c r="B42" s="109"/>
      <c r="C42" s="51" t="s">
        <v>25</v>
      </c>
      <c r="D42" s="51" t="s">
        <v>26</v>
      </c>
      <c r="E42" s="110" t="s">
        <v>27</v>
      </c>
      <c r="F42" s="111" t="s">
        <v>28</v>
      </c>
      <c r="G42" s="61" t="str">
        <f aca="false">IF(F42="M",F42,"")</f>
        <v>M</v>
      </c>
      <c r="H42" s="62" t="str">
        <f aca="false">IF(F42="C",F42,"")</f>
        <v/>
      </c>
      <c r="I42" s="63" t="str">
        <f aca="false">IF(F42="S",F42,"")</f>
        <v/>
      </c>
      <c r="J42" s="64" t="str">
        <f aca="false">IF(P42="A",P42,"")</f>
        <v/>
      </c>
      <c r="K42" s="65" t="str">
        <f aca="false">IF(P42="S",P42,"")</f>
        <v>S</v>
      </c>
      <c r="L42" s="66" t="str">
        <f aca="false">IF(P42="R",P42,"")</f>
        <v/>
      </c>
      <c r="M42" s="67" t="str">
        <f aca="false">IF(P42="O",P42,"")</f>
        <v/>
      </c>
      <c r="N42" s="68" t="str">
        <f aca="false">IF(P42="D",P42,"")</f>
        <v/>
      </c>
      <c r="O42" s="69" t="str">
        <f aca="false">IF(P42="X",P42,"")</f>
        <v/>
      </c>
      <c r="P42" s="103" t="s">
        <v>29</v>
      </c>
      <c r="Q42" s="112" t="s">
        <v>30</v>
      </c>
    </row>
    <row r="43" customFormat="false" ht="25.5" hidden="false" customHeight="true" outlineLevel="0" collapsed="false">
      <c r="A43" s="109" t="s">
        <v>24</v>
      </c>
      <c r="B43" s="109"/>
      <c r="C43" s="51" t="s">
        <v>25</v>
      </c>
      <c r="D43" s="51" t="s">
        <v>26</v>
      </c>
      <c r="E43" s="110" t="s">
        <v>31</v>
      </c>
      <c r="F43" s="111" t="s">
        <v>28</v>
      </c>
      <c r="G43" s="61" t="str">
        <f aca="false">IF(F43="M",F43,"")</f>
        <v>M</v>
      </c>
      <c r="H43" s="62" t="str">
        <f aca="false">IF(F43="C",F43,"")</f>
        <v/>
      </c>
      <c r="I43" s="63" t="str">
        <f aca="false">IF(F43="S",F43,"")</f>
        <v/>
      </c>
      <c r="J43" s="64" t="str">
        <f aca="false">IF(P43="A",P43,"")</f>
        <v/>
      </c>
      <c r="K43" s="65" t="str">
        <f aca="false">IF(P43="S",P43,"")</f>
        <v/>
      </c>
      <c r="L43" s="66" t="str">
        <f aca="false">IF(P43="R",P43,"")</f>
        <v/>
      </c>
      <c r="M43" s="67" t="str">
        <f aca="false">IF(P43="O",P43,"")</f>
        <v/>
      </c>
      <c r="N43" s="68" t="str">
        <f aca="false">IF(P43="D",P43,"")</f>
        <v/>
      </c>
      <c r="O43" s="69" t="str">
        <f aca="false">IF(P43="X",P43,"")</f>
        <v>X</v>
      </c>
      <c r="P43" s="103" t="s">
        <v>32</v>
      </c>
      <c r="Q43" s="112" t="s">
        <v>33</v>
      </c>
    </row>
    <row r="44" customFormat="false" ht="25.5" hidden="false" customHeight="true" outlineLevel="0" collapsed="false">
      <c r="A44" s="109" t="s">
        <v>24</v>
      </c>
      <c r="B44" s="109"/>
      <c r="C44" s="51" t="s">
        <v>25</v>
      </c>
      <c r="D44" s="51" t="s">
        <v>26</v>
      </c>
      <c r="E44" s="110" t="s">
        <v>54</v>
      </c>
      <c r="F44" s="111" t="s">
        <v>44</v>
      </c>
      <c r="G44" s="61" t="str">
        <f aca="false">IF(F44="M",F44,"")</f>
        <v/>
      </c>
      <c r="H44" s="62" t="str">
        <f aca="false">IF(F44="C",F44,"")</f>
        <v>C</v>
      </c>
      <c r="I44" s="63" t="str">
        <f aca="false">IF(F44="S",F44,"")</f>
        <v/>
      </c>
      <c r="J44" s="64" t="str">
        <f aca="false">IF(P44="A",P44,"")</f>
        <v/>
      </c>
      <c r="K44" s="65" t="str">
        <f aca="false">IF(P44="S",P44,"")</f>
        <v/>
      </c>
      <c r="L44" s="66" t="str">
        <f aca="false">IF(P44="R",P44,"")</f>
        <v/>
      </c>
      <c r="M44" s="67" t="str">
        <f aca="false">IF(P44="O",P44,"")</f>
        <v/>
      </c>
      <c r="N44" s="68" t="str">
        <f aca="false">IF(P44="D",P44,"")</f>
        <v/>
      </c>
      <c r="O44" s="69" t="str">
        <f aca="false">IF(P44="X",P44,"")</f>
        <v>X</v>
      </c>
      <c r="P44" s="103" t="s">
        <v>32</v>
      </c>
      <c r="Q44" s="112" t="s">
        <v>30</v>
      </c>
    </row>
    <row r="45" customFormat="false" ht="25.5" hidden="false" customHeight="true" outlineLevel="0" collapsed="false">
      <c r="A45" s="109" t="s">
        <v>24</v>
      </c>
      <c r="B45" s="109"/>
      <c r="C45" s="51" t="s">
        <v>25</v>
      </c>
      <c r="D45" s="51" t="s">
        <v>26</v>
      </c>
      <c r="E45" s="110" t="s">
        <v>55</v>
      </c>
      <c r="F45" s="111" t="s">
        <v>44</v>
      </c>
      <c r="G45" s="61" t="str">
        <f aca="false">IF(F45="M",F45,"")</f>
        <v/>
      </c>
      <c r="H45" s="62" t="str">
        <f aca="false">IF(F45="C",F45,"")</f>
        <v>C</v>
      </c>
      <c r="I45" s="63" t="str">
        <f aca="false">IF(F45="S",F45,"")</f>
        <v/>
      </c>
      <c r="J45" s="64" t="str">
        <f aca="false">IF(P45="A",P45,"")</f>
        <v/>
      </c>
      <c r="K45" s="65" t="str">
        <f aca="false">IF(P45="S",P45,"")</f>
        <v/>
      </c>
      <c r="L45" s="66" t="str">
        <f aca="false">IF(P45="R",P45,"")</f>
        <v/>
      </c>
      <c r="M45" s="67" t="str">
        <f aca="false">IF(P45="O",P45,"")</f>
        <v/>
      </c>
      <c r="N45" s="68" t="str">
        <f aca="false">IF(P45="D",P45,"")</f>
        <v/>
      </c>
      <c r="O45" s="69" t="str">
        <f aca="false">IF(P45="X",P45,"")</f>
        <v>X</v>
      </c>
      <c r="P45" s="103" t="s">
        <v>32</v>
      </c>
      <c r="Q45" s="112" t="s">
        <v>49</v>
      </c>
    </row>
    <row r="46" customFormat="false" ht="25.5" hidden="false" customHeight="true" outlineLevel="0" collapsed="false">
      <c r="A46" s="109" t="s">
        <v>24</v>
      </c>
      <c r="B46" s="109"/>
      <c r="C46" s="51" t="s">
        <v>25</v>
      </c>
      <c r="D46" s="51" t="s">
        <v>26</v>
      </c>
      <c r="E46" s="110" t="s">
        <v>73</v>
      </c>
      <c r="F46" s="111" t="s">
        <v>29</v>
      </c>
      <c r="G46" s="61" t="str">
        <f aca="false">IF(F46="M",F46,"")</f>
        <v/>
      </c>
      <c r="H46" s="62" t="str">
        <f aca="false">IF(F46="C",F46,"")</f>
        <v/>
      </c>
      <c r="I46" s="63" t="str">
        <f aca="false">IF(F46="S",F46,"")</f>
        <v>S</v>
      </c>
      <c r="J46" s="64" t="str">
        <f aca="false">IF(P46="A",P46,"")</f>
        <v/>
      </c>
      <c r="K46" s="65" t="str">
        <f aca="false">IF(P46="S",P46,"")</f>
        <v>S</v>
      </c>
      <c r="L46" s="66" t="str">
        <f aca="false">IF(P46="R",P46,"")</f>
        <v/>
      </c>
      <c r="M46" s="67" t="str">
        <f aca="false">IF(P46="O",P46,"")</f>
        <v/>
      </c>
      <c r="N46" s="68" t="str">
        <f aca="false">IF(P46="D",P46,"")</f>
        <v/>
      </c>
      <c r="O46" s="69" t="str">
        <f aca="false">IF(P46="X",P46,"")</f>
        <v/>
      </c>
      <c r="P46" s="103" t="s">
        <v>29</v>
      </c>
      <c r="Q46" s="112" t="s">
        <v>49</v>
      </c>
    </row>
    <row r="47" customFormat="false" ht="26.25" hidden="false" customHeight="true" outlineLevel="0" collapsed="false">
      <c r="A47" s="73" t="s">
        <v>24</v>
      </c>
      <c r="B47" s="73"/>
      <c r="C47" s="73" t="s">
        <v>25</v>
      </c>
      <c r="D47" s="73" t="s">
        <v>26</v>
      </c>
      <c r="E47" s="74" t="s">
        <v>74</v>
      </c>
      <c r="F47" s="75" t="s">
        <v>29</v>
      </c>
      <c r="G47" s="76" t="str">
        <f aca="false">IF(F47="M",F47,"")</f>
        <v/>
      </c>
      <c r="H47" s="77" t="str">
        <f aca="false">IF(F47="C",F47,"")</f>
        <v/>
      </c>
      <c r="I47" s="78" t="str">
        <f aca="false">IF(F47="S",F47,"")</f>
        <v>S</v>
      </c>
      <c r="J47" s="79" t="str">
        <f aca="false">IF(P47="A",P47,"")</f>
        <v/>
      </c>
      <c r="K47" s="80" t="str">
        <f aca="false">IF(P47="S",P47,"")</f>
        <v/>
      </c>
      <c r="L47" s="81" t="str">
        <f aca="false">IF(P47="R",P47,"")</f>
        <v>R</v>
      </c>
      <c r="M47" s="82" t="str">
        <f aca="false">IF(P47="O",P47,"")</f>
        <v/>
      </c>
      <c r="N47" s="83" t="str">
        <f aca="false">IF(P47="D",P47,"")</f>
        <v/>
      </c>
      <c r="O47" s="84" t="str">
        <f aca="false">IF(P47="X",P47,"")</f>
        <v/>
      </c>
      <c r="P47" s="37" t="s">
        <v>45</v>
      </c>
      <c r="Q47" s="85" t="s">
        <v>33</v>
      </c>
      <c r="R47" s="86"/>
      <c r="S47" s="86"/>
    </row>
    <row r="48" customFormat="false" ht="12.75" hidden="false" customHeight="false" outlineLevel="0" collapsed="false">
      <c r="F48" s="113"/>
      <c r="G48" s="66"/>
      <c r="H48" s="114"/>
      <c r="I48" s="115"/>
      <c r="J48" s="89" t="str">
        <f aca="false">IF(P48="A",P48,"")</f>
        <v/>
      </c>
      <c r="K48" s="65" t="str">
        <f aca="false">IF(P48="S",P48,"")</f>
        <v/>
      </c>
      <c r="L48" s="66" t="str">
        <f aca="false">IF(P48="R",P48,"")</f>
        <v/>
      </c>
      <c r="M48" s="67" t="str">
        <f aca="false">IF(P48="O",P48,"")</f>
        <v/>
      </c>
      <c r="N48" s="68" t="str">
        <f aca="false">IF(P48="D",P48,"")</f>
        <v/>
      </c>
      <c r="O48" s="90" t="str">
        <f aca="false">IF(P48="X",P48,"")</f>
        <v/>
      </c>
      <c r="P48" s="113"/>
      <c r="Q48" s="112"/>
    </row>
    <row r="49" customFormat="false" ht="12.75" hidden="false" customHeight="true" outlineLevel="0" collapsed="false">
      <c r="A49" s="116" t="s">
        <v>86</v>
      </c>
      <c r="B49" s="116"/>
      <c r="F49" s="113"/>
      <c r="G49" s="66"/>
      <c r="H49" s="114"/>
      <c r="I49" s="115"/>
      <c r="J49" s="89" t="str">
        <f aca="false">IF(P49="A",P49,"")</f>
        <v/>
      </c>
      <c r="K49" s="65" t="str">
        <f aca="false">IF(P49="S",P49,"")</f>
        <v/>
      </c>
      <c r="L49" s="66" t="str">
        <f aca="false">IF(P49="R",P49,"")</f>
        <v/>
      </c>
      <c r="M49" s="67" t="str">
        <f aca="false">IF(P49="O",P49,"")</f>
        <v/>
      </c>
      <c r="N49" s="68" t="str">
        <f aca="false">IF(P49="D",P49,"")</f>
        <v/>
      </c>
      <c r="O49" s="90" t="str">
        <f aca="false">IF(P49="X",P49,"")</f>
        <v/>
      </c>
      <c r="P49" s="113"/>
      <c r="Q49" s="112"/>
    </row>
    <row r="50" customFormat="false" ht="4.5" hidden="false" customHeight="true" outlineLevel="0" collapsed="false">
      <c r="A50" s="117"/>
      <c r="B50" s="1"/>
      <c r="F50" s="113"/>
      <c r="G50" s="66"/>
      <c r="H50" s="114"/>
      <c r="I50" s="115"/>
      <c r="J50" s="89"/>
      <c r="K50" s="65"/>
      <c r="L50" s="66"/>
      <c r="M50" s="67"/>
      <c r="N50" s="68"/>
      <c r="O50" s="90"/>
      <c r="P50" s="113"/>
      <c r="Q50" s="112"/>
    </row>
    <row r="51" customFormat="false" ht="12.75" hidden="false" customHeight="false" outlineLevel="0" collapsed="false">
      <c r="A51" s="0" t="s">
        <v>52</v>
      </c>
      <c r="B51" s="1" t="s">
        <v>87</v>
      </c>
      <c r="F51" s="113"/>
      <c r="G51" s="66"/>
      <c r="H51" s="114"/>
      <c r="I51" s="115"/>
      <c r="J51" s="89" t="str">
        <f aca="false">IF(P51="A",P51,"")</f>
        <v/>
      </c>
      <c r="K51" s="65" t="str">
        <f aca="false">IF(P51="S",P51,"")</f>
        <v/>
      </c>
      <c r="L51" s="66" t="str">
        <f aca="false">IF(P51="R",P51,"")</f>
        <v/>
      </c>
      <c r="M51" s="67" t="str">
        <f aca="false">IF(P51="O",P51,"")</f>
        <v/>
      </c>
      <c r="N51" s="68" t="str">
        <f aca="false">IF(P51="D",P51,"")</f>
        <v/>
      </c>
      <c r="O51" s="90" t="str">
        <f aca="false">IF(P51="X",P51,"")</f>
        <v/>
      </c>
      <c r="P51" s="113"/>
      <c r="Q51" s="112"/>
    </row>
    <row r="52" customFormat="false" ht="12.75" hidden="false" customHeight="false" outlineLevel="0" collapsed="false">
      <c r="A52" s="0" t="s">
        <v>26</v>
      </c>
      <c r="B52" s="1" t="s">
        <v>88</v>
      </c>
      <c r="F52" s="113"/>
      <c r="G52" s="66"/>
      <c r="H52" s="114"/>
      <c r="I52" s="115"/>
      <c r="J52" s="89" t="str">
        <f aca="false">IF(P52="A",P52,"")</f>
        <v/>
      </c>
      <c r="K52" s="65" t="str">
        <f aca="false">IF(P52="S",P52,"")</f>
        <v/>
      </c>
      <c r="L52" s="66" t="str">
        <f aca="false">IF(P52="R",P52,"")</f>
        <v/>
      </c>
      <c r="M52" s="67" t="str">
        <f aca="false">IF(P52="O",P52,"")</f>
        <v/>
      </c>
      <c r="N52" s="68" t="str">
        <f aca="false">IF(P52="D",P52,"")</f>
        <v/>
      </c>
      <c r="O52" s="90" t="str">
        <f aca="false">IF(P52="X",P52,"")</f>
        <v/>
      </c>
      <c r="P52" s="113"/>
      <c r="Q52" s="112"/>
    </row>
    <row r="53" customFormat="false" ht="12.75" hidden="false" customHeight="false" outlineLevel="0" collapsed="false">
      <c r="A53" s="0" t="s">
        <v>37</v>
      </c>
      <c r="B53" s="1" t="s">
        <v>89</v>
      </c>
      <c r="F53" s="113"/>
      <c r="G53" s="66"/>
      <c r="H53" s="114"/>
      <c r="I53" s="115"/>
      <c r="J53" s="89" t="str">
        <f aca="false">IF(P53="A",P53,"")</f>
        <v/>
      </c>
      <c r="K53" s="65" t="str">
        <f aca="false">IF(P53="S",P53,"")</f>
        <v/>
      </c>
      <c r="L53" s="66" t="str">
        <f aca="false">IF(P53="R",P53,"")</f>
        <v/>
      </c>
      <c r="M53" s="67" t="str">
        <f aca="false">IF(P53="O",P53,"")</f>
        <v/>
      </c>
      <c r="N53" s="68" t="str">
        <f aca="false">IF(P53="D",P53,"")</f>
        <v/>
      </c>
      <c r="O53" s="90" t="str">
        <f aca="false">IF(P53="X",P53,"")</f>
        <v/>
      </c>
      <c r="P53" s="113"/>
      <c r="Q53" s="112"/>
    </row>
    <row r="54" customFormat="false" ht="12.75" hidden="false" customHeight="false" outlineLevel="0" collapsed="false">
      <c r="A54" s="0" t="s">
        <v>42</v>
      </c>
      <c r="B54" s="1" t="s">
        <v>90</v>
      </c>
      <c r="F54" s="113"/>
      <c r="G54" s="66"/>
      <c r="H54" s="114"/>
      <c r="I54" s="115"/>
      <c r="J54" s="89" t="str">
        <f aca="false">IF(P54="A",P54,"")</f>
        <v/>
      </c>
      <c r="K54" s="65" t="str">
        <f aca="false">IF(P54="S",P54,"")</f>
        <v/>
      </c>
      <c r="L54" s="66" t="str">
        <f aca="false">IF(P54="R",P54,"")</f>
        <v/>
      </c>
      <c r="M54" s="67" t="str">
        <f aca="false">IF(P54="O",P54,"")</f>
        <v/>
      </c>
      <c r="N54" s="68" t="str">
        <f aca="false">IF(P54="D",P54,"")</f>
        <v/>
      </c>
      <c r="O54" s="90" t="str">
        <f aca="false">IF(P54="X",P54,"")</f>
        <v/>
      </c>
      <c r="P54" s="113"/>
      <c r="Q54" s="112"/>
    </row>
    <row r="55" customFormat="false" ht="12.75" hidden="false" customHeight="false" outlineLevel="0" collapsed="false">
      <c r="F55" s="113"/>
      <c r="G55" s="66"/>
      <c r="H55" s="114"/>
      <c r="I55" s="115"/>
      <c r="J55" s="89" t="str">
        <f aca="false">IF(P55="A",P55,"")</f>
        <v/>
      </c>
      <c r="K55" s="65" t="str">
        <f aca="false">IF(P55="S",P55,"")</f>
        <v/>
      </c>
      <c r="L55" s="66" t="str">
        <f aca="false">IF(P55="R",P55,"")</f>
        <v/>
      </c>
      <c r="M55" s="67" t="str">
        <f aca="false">IF(P55="O",P55,"")</f>
        <v/>
      </c>
      <c r="N55" s="68" t="str">
        <f aca="false">IF(P55="D",P55,"")</f>
        <v/>
      </c>
      <c r="O55" s="90" t="str">
        <f aca="false">IF(P55="X",P55,"")</f>
        <v/>
      </c>
      <c r="P55" s="113"/>
      <c r="Q55" s="112"/>
    </row>
    <row r="56" customFormat="false" ht="12.75" hidden="false" customHeight="false" outlineLevel="0" collapsed="false">
      <c r="F56" s="113"/>
      <c r="G56" s="66"/>
      <c r="H56" s="114"/>
      <c r="I56" s="115"/>
      <c r="J56" s="89" t="str">
        <f aca="false">IF(P56="A",P56,"")</f>
        <v/>
      </c>
      <c r="K56" s="65" t="str">
        <f aca="false">IF(P56="S",P56,"")</f>
        <v/>
      </c>
      <c r="L56" s="66" t="str">
        <f aca="false">IF(P56="R",P56,"")</f>
        <v/>
      </c>
      <c r="M56" s="67" t="str">
        <f aca="false">IF(P56="O",P56,"")</f>
        <v/>
      </c>
      <c r="N56" s="68" t="str">
        <f aca="false">IF(P56="D",P56,"")</f>
        <v/>
      </c>
      <c r="O56" s="90" t="str">
        <f aca="false">IF(P56="X",P56,"")</f>
        <v/>
      </c>
      <c r="P56" s="113"/>
      <c r="Q56" s="112"/>
    </row>
    <row r="57" customFormat="false" ht="12.75" hidden="false" customHeight="false" outlineLevel="0" collapsed="false">
      <c r="F57" s="113"/>
      <c r="G57" s="66"/>
      <c r="H57" s="114"/>
      <c r="I57" s="115"/>
      <c r="J57" s="89" t="str">
        <f aca="false">IF(P57="A",P57,"")</f>
        <v/>
      </c>
      <c r="K57" s="65" t="str">
        <f aca="false">IF(P57="S",P57,"")</f>
        <v/>
      </c>
      <c r="L57" s="66" t="str">
        <f aca="false">IF(P57="R",P57,"")</f>
        <v/>
      </c>
      <c r="M57" s="67" t="str">
        <f aca="false">IF(P57="O",P57,"")</f>
        <v/>
      </c>
      <c r="N57" s="68" t="str">
        <f aca="false">IF(P57="D",P57,"")</f>
        <v/>
      </c>
      <c r="O57" s="90" t="str">
        <f aca="false">IF(P57="X",P57,"")</f>
        <v/>
      </c>
      <c r="P57" s="113"/>
      <c r="Q57" s="112"/>
    </row>
    <row r="58" customFormat="false" ht="12.75" hidden="false" customHeight="false" outlineLevel="0" collapsed="false">
      <c r="F58" s="113"/>
      <c r="G58" s="66"/>
      <c r="H58" s="114"/>
      <c r="I58" s="115"/>
      <c r="J58" s="89" t="str">
        <f aca="false">IF(P58="A",P58,"")</f>
        <v/>
      </c>
      <c r="K58" s="65" t="str">
        <f aca="false">IF(P58="S",P58,"")</f>
        <v/>
      </c>
      <c r="L58" s="66" t="str">
        <f aca="false">IF(P58="R",P58,"")</f>
        <v/>
      </c>
      <c r="M58" s="67" t="str">
        <f aca="false">IF(P58="O",P58,"")</f>
        <v/>
      </c>
      <c r="N58" s="68" t="str">
        <f aca="false">IF(P58="D",P58,"")</f>
        <v/>
      </c>
      <c r="O58" s="90" t="str">
        <f aca="false">IF(P58="X",P58,"")</f>
        <v/>
      </c>
      <c r="P58" s="113"/>
      <c r="Q58" s="112"/>
    </row>
    <row r="59" customFormat="false" ht="12.75" hidden="false" customHeight="false" outlineLevel="0" collapsed="false">
      <c r="F59" s="113"/>
      <c r="G59" s="66"/>
      <c r="H59" s="114"/>
      <c r="I59" s="115"/>
      <c r="J59" s="89" t="str">
        <f aca="false">IF(P59="A",P59,"")</f>
        <v/>
      </c>
      <c r="K59" s="65" t="str">
        <f aca="false">IF(P59="S",P59,"")</f>
        <v/>
      </c>
      <c r="L59" s="66" t="str">
        <f aca="false">IF(P59="R",P59,"")</f>
        <v/>
      </c>
      <c r="M59" s="67" t="str">
        <f aca="false">IF(P59="O",P59,"")</f>
        <v/>
      </c>
      <c r="N59" s="68" t="str">
        <f aca="false">IF(P59="D",P59,"")</f>
        <v/>
      </c>
      <c r="O59" s="90" t="str">
        <f aca="false">IF(P59="X",P59,"")</f>
        <v/>
      </c>
      <c r="P59" s="113"/>
      <c r="Q59" s="112"/>
    </row>
    <row r="60" customFormat="false" ht="12.75" hidden="false" customHeight="false" outlineLevel="0" collapsed="false">
      <c r="F60" s="113"/>
      <c r="G60" s="66"/>
      <c r="H60" s="114"/>
      <c r="I60" s="115"/>
      <c r="J60" s="89" t="str">
        <f aca="false">IF(P60="A",P60,"")</f>
        <v/>
      </c>
      <c r="K60" s="65" t="str">
        <f aca="false">IF(P60="S",P60,"")</f>
        <v/>
      </c>
      <c r="L60" s="66" t="str">
        <f aca="false">IF(P60="R",P60,"")</f>
        <v/>
      </c>
      <c r="M60" s="67" t="str">
        <f aca="false">IF(P60="O",P60,"")</f>
        <v/>
      </c>
      <c r="N60" s="68" t="str">
        <f aca="false">IF(P60="D",P60,"")</f>
        <v/>
      </c>
      <c r="O60" s="90" t="str">
        <f aca="false">IF(P60="X",P60,"")</f>
        <v/>
      </c>
      <c r="P60" s="113"/>
      <c r="Q60" s="112"/>
    </row>
    <row r="61" customFormat="false" ht="12.75" hidden="false" customHeight="false" outlineLevel="0" collapsed="false">
      <c r="F61" s="113"/>
      <c r="G61" s="66"/>
      <c r="H61" s="114"/>
      <c r="I61" s="115"/>
      <c r="J61" s="89" t="str">
        <f aca="false">IF(P61="A",P61,"")</f>
        <v/>
      </c>
      <c r="K61" s="65" t="str">
        <f aca="false">IF(P61="S",P61,"")</f>
        <v/>
      </c>
      <c r="L61" s="66" t="str">
        <f aca="false">IF(P61="R",P61,"")</f>
        <v/>
      </c>
      <c r="M61" s="67" t="str">
        <f aca="false">IF(P61="O",P61,"")</f>
        <v/>
      </c>
      <c r="N61" s="68" t="str">
        <f aca="false">IF(P61="D",P61,"")</f>
        <v/>
      </c>
      <c r="O61" s="90" t="str">
        <f aca="false">IF(P61="X",P61,"")</f>
        <v/>
      </c>
      <c r="P61" s="113"/>
      <c r="Q61" s="112"/>
    </row>
    <row r="62" customFormat="false" ht="12.75" hidden="false" customHeight="false" outlineLevel="0" collapsed="false">
      <c r="F62" s="113"/>
      <c r="G62" s="66"/>
      <c r="H62" s="114"/>
      <c r="I62" s="115"/>
      <c r="J62" s="89" t="str">
        <f aca="false">IF(P62="A",P62,"")</f>
        <v/>
      </c>
      <c r="K62" s="65" t="str">
        <f aca="false">IF(P62="S",P62,"")</f>
        <v/>
      </c>
      <c r="L62" s="66" t="str">
        <f aca="false">IF(P62="R",P62,"")</f>
        <v/>
      </c>
      <c r="M62" s="67" t="str">
        <f aca="false">IF(P62="O",P62,"")</f>
        <v/>
      </c>
      <c r="N62" s="68" t="str">
        <f aca="false">IF(P62="D",P62,"")</f>
        <v/>
      </c>
      <c r="O62" s="90" t="str">
        <f aca="false">IF(P62="X",P62,"")</f>
        <v/>
      </c>
      <c r="P62" s="113"/>
      <c r="Q62" s="112"/>
    </row>
    <row r="63" customFormat="false" ht="12.75" hidden="false" customHeight="false" outlineLevel="0" collapsed="false">
      <c r="F63" s="113"/>
      <c r="G63" s="66"/>
      <c r="H63" s="114"/>
      <c r="I63" s="115"/>
      <c r="J63" s="89" t="str">
        <f aca="false">IF(P63="A",P63,"")</f>
        <v/>
      </c>
      <c r="K63" s="65" t="str">
        <f aca="false">IF(P63="S",P63,"")</f>
        <v/>
      </c>
      <c r="L63" s="66" t="str">
        <f aca="false">IF(P63="R",P63,"")</f>
        <v/>
      </c>
      <c r="M63" s="67" t="str">
        <f aca="false">IF(P63="O",P63,"")</f>
        <v/>
      </c>
      <c r="N63" s="68" t="str">
        <f aca="false">IF(P63="D",P63,"")</f>
        <v/>
      </c>
      <c r="O63" s="90" t="str">
        <f aca="false">IF(P63="X",P63,"")</f>
        <v/>
      </c>
      <c r="P63" s="113"/>
      <c r="Q63" s="112"/>
    </row>
    <row r="64" customFormat="false" ht="12.75" hidden="false" customHeight="false" outlineLevel="0" collapsed="false">
      <c r="F64" s="113"/>
      <c r="G64" s="118"/>
      <c r="H64" s="114"/>
      <c r="I64" s="115"/>
      <c r="J64" s="89" t="str">
        <f aca="false">IF(P64="A",P64,"")</f>
        <v/>
      </c>
      <c r="K64" s="65" t="str">
        <f aca="false">IF(P64="S",P64,"")</f>
        <v/>
      </c>
      <c r="L64" s="66" t="str">
        <f aca="false">IF(P64="R",P64,"")</f>
        <v/>
      </c>
      <c r="M64" s="67" t="str">
        <f aca="false">IF(P64="O",P64,"")</f>
        <v/>
      </c>
      <c r="N64" s="68" t="str">
        <f aca="false">IF(P64="D",P64,"")</f>
        <v/>
      </c>
      <c r="O64" s="90" t="str">
        <f aca="false">IF(P64="X",P64,"")</f>
        <v/>
      </c>
      <c r="P64" s="113"/>
      <c r="Q64" s="112"/>
    </row>
    <row r="65" customFormat="false" ht="12.75" hidden="false" customHeight="false" outlineLevel="0" collapsed="false">
      <c r="F65" s="113"/>
      <c r="G65" s="118"/>
      <c r="H65" s="114"/>
      <c r="I65" s="115"/>
      <c r="J65" s="89" t="str">
        <f aca="false">IF(P65="A",P65,"")</f>
        <v/>
      </c>
      <c r="K65" s="65" t="str">
        <f aca="false">IF(P65="S",P65,"")</f>
        <v/>
      </c>
      <c r="L65" s="66" t="str">
        <f aca="false">IF(P65="R",P65,"")</f>
        <v/>
      </c>
      <c r="M65" s="67" t="str">
        <f aca="false">IF(P65="O",P65,"")</f>
        <v/>
      </c>
      <c r="N65" s="68" t="str">
        <f aca="false">IF(P65="D",P65,"")</f>
        <v/>
      </c>
      <c r="O65" s="90" t="str">
        <f aca="false">IF(P65="X",P65,"")</f>
        <v/>
      </c>
      <c r="P65" s="113"/>
      <c r="Q65" s="112"/>
    </row>
    <row r="66" customFormat="false" ht="12.75" hidden="false" customHeight="false" outlineLevel="0" collapsed="false">
      <c r="F66" s="113"/>
      <c r="G66" s="118"/>
      <c r="H66" s="114"/>
      <c r="I66" s="119"/>
      <c r="J66" s="89" t="str">
        <f aca="false">IF(P66="A",P66,"")</f>
        <v/>
      </c>
      <c r="K66" s="65" t="str">
        <f aca="false">IF(P66="S",P66,"")</f>
        <v/>
      </c>
      <c r="L66" s="66" t="str">
        <f aca="false">IF(P66="R",P66,"")</f>
        <v/>
      </c>
      <c r="M66" s="67" t="str">
        <f aca="false">IF(P66="O",P66,"")</f>
        <v/>
      </c>
      <c r="N66" s="68" t="str">
        <f aca="false">IF(P66="D",P66,"")</f>
        <v/>
      </c>
      <c r="O66" s="90" t="str">
        <f aca="false">IF(P66="X",P66,"")</f>
        <v/>
      </c>
      <c r="P66" s="113"/>
      <c r="Q66" s="112"/>
    </row>
    <row r="67" customFormat="false" ht="12.75" hidden="false" customHeight="false" outlineLevel="0" collapsed="false">
      <c r="F67" s="113"/>
      <c r="G67" s="118"/>
      <c r="H67" s="114"/>
      <c r="I67" s="119"/>
      <c r="J67" s="89" t="str">
        <f aca="false">IF(P67="A",P67,"")</f>
        <v/>
      </c>
      <c r="K67" s="65" t="str">
        <f aca="false">IF(P67="S",P67,"")</f>
        <v/>
      </c>
      <c r="L67" s="66" t="str">
        <f aca="false">IF(P67="R",P67,"")</f>
        <v/>
      </c>
      <c r="M67" s="67" t="str">
        <f aca="false">IF(P67="O",P67,"")</f>
        <v/>
      </c>
      <c r="N67" s="68" t="str">
        <f aca="false">IF(P67="D",P67,"")</f>
        <v/>
      </c>
      <c r="O67" s="90" t="str">
        <f aca="false">IF(P67="X",P67,"")</f>
        <v/>
      </c>
      <c r="P67" s="113"/>
      <c r="Q67" s="112"/>
    </row>
    <row r="68" customFormat="false" ht="12.75" hidden="false" customHeight="false" outlineLevel="0" collapsed="false">
      <c r="F68" s="113"/>
      <c r="G68" s="118"/>
      <c r="H68" s="114"/>
      <c r="I68" s="119"/>
      <c r="J68" s="89" t="str">
        <f aca="false">IF(P68="A",P68,"")</f>
        <v/>
      </c>
      <c r="K68" s="65" t="str">
        <f aca="false">IF(P68="S",P68,"")</f>
        <v/>
      </c>
      <c r="L68" s="66" t="str">
        <f aca="false">IF(P68="R",P68,"")</f>
        <v/>
      </c>
      <c r="M68" s="67" t="str">
        <f aca="false">IF(P68="O",P68,"")</f>
        <v/>
      </c>
      <c r="N68" s="68" t="str">
        <f aca="false">IF(P68="D",P68,"")</f>
        <v/>
      </c>
      <c r="O68" s="90" t="str">
        <f aca="false">IF(P68="X",P68,"")</f>
        <v/>
      </c>
      <c r="P68" s="113"/>
      <c r="Q68" s="112"/>
    </row>
    <row r="69" customFormat="false" ht="12.75" hidden="false" customHeight="false" outlineLevel="0" collapsed="false">
      <c r="F69" s="113"/>
      <c r="G69" s="118"/>
      <c r="H69" s="114"/>
      <c r="I69" s="119"/>
      <c r="J69" s="89" t="str">
        <f aca="false">IF(P69="A",P69,"")</f>
        <v/>
      </c>
      <c r="K69" s="65" t="str">
        <f aca="false">IF(P69="S",P69,"")</f>
        <v/>
      </c>
      <c r="L69" s="66" t="str">
        <f aca="false">IF(P69="R",P69,"")</f>
        <v/>
      </c>
      <c r="M69" s="67" t="str">
        <f aca="false">IF(P69="O",P69,"")</f>
        <v/>
      </c>
      <c r="N69" s="68" t="str">
        <f aca="false">IF(P69="D",P69,"")</f>
        <v/>
      </c>
      <c r="O69" s="90" t="str">
        <f aca="false">IF(P69="X",P69,"")</f>
        <v/>
      </c>
      <c r="P69" s="113"/>
      <c r="Q69" s="112"/>
    </row>
    <row r="70" customFormat="false" ht="12.75" hidden="false" customHeight="false" outlineLevel="0" collapsed="false">
      <c r="F70" s="113"/>
      <c r="G70" s="118"/>
      <c r="H70" s="114"/>
      <c r="I70" s="119"/>
      <c r="J70" s="89" t="str">
        <f aca="false">IF(P70="A",P70,"")</f>
        <v/>
      </c>
      <c r="K70" s="65" t="str">
        <f aca="false">IF(P70="S",P70,"")</f>
        <v/>
      </c>
      <c r="L70" s="66" t="str">
        <f aca="false">IF(P70="R",P70,"")</f>
        <v/>
      </c>
      <c r="M70" s="67" t="str">
        <f aca="false">IF(P70="O",P70,"")</f>
        <v/>
      </c>
      <c r="N70" s="68" t="str">
        <f aca="false">IF(P70="D",P70,"")</f>
        <v/>
      </c>
      <c r="O70" s="90" t="str">
        <f aca="false">IF(P70="X",P70,"")</f>
        <v/>
      </c>
      <c r="P70" s="113"/>
      <c r="Q70" s="112"/>
    </row>
    <row r="71" customFormat="false" ht="12.75" hidden="false" customHeight="false" outlineLevel="0" collapsed="false">
      <c r="F71" s="113"/>
      <c r="G71" s="118"/>
      <c r="H71" s="114"/>
      <c r="I71" s="119"/>
      <c r="J71" s="89" t="str">
        <f aca="false">IF(P71="A",P71,"")</f>
        <v/>
      </c>
      <c r="K71" s="65" t="str">
        <f aca="false">IF(P71="S",P71,"")</f>
        <v/>
      </c>
      <c r="L71" s="66" t="str">
        <f aca="false">IF(P71="R",P71,"")</f>
        <v/>
      </c>
      <c r="M71" s="67" t="str">
        <f aca="false">IF(P71="O",P71,"")</f>
        <v/>
      </c>
      <c r="N71" s="68" t="str">
        <f aca="false">IF(P71="D",P71,"")</f>
        <v/>
      </c>
      <c r="O71" s="90" t="str">
        <f aca="false">IF(P71="X",P71,"")</f>
        <v/>
      </c>
      <c r="P71" s="113"/>
      <c r="Q71" s="112"/>
    </row>
    <row r="72" customFormat="false" ht="12.75" hidden="false" customHeight="false" outlineLevel="0" collapsed="false">
      <c r="F72" s="113"/>
      <c r="G72" s="118"/>
      <c r="H72" s="114"/>
      <c r="I72" s="119"/>
      <c r="J72" s="89" t="str">
        <f aca="false">IF(P72="A",P72,"")</f>
        <v/>
      </c>
      <c r="K72" s="65" t="str">
        <f aca="false">IF(P72="S",P72,"")</f>
        <v/>
      </c>
      <c r="L72" s="66" t="str">
        <f aca="false">IF(P72="R",P72,"")</f>
        <v/>
      </c>
      <c r="M72" s="67" t="str">
        <f aca="false">IF(P72="O",P72,"")</f>
        <v/>
      </c>
      <c r="N72" s="68" t="str">
        <f aca="false">IF(P72="D",P72,"")</f>
        <v/>
      </c>
      <c r="O72" s="90" t="str">
        <f aca="false">IF(P72="X",P72,"")</f>
        <v/>
      </c>
      <c r="P72" s="113"/>
      <c r="Q72" s="112"/>
    </row>
    <row r="73" customFormat="false" ht="12.75" hidden="false" customHeight="false" outlineLevel="0" collapsed="false">
      <c r="F73" s="113"/>
      <c r="G73" s="118"/>
      <c r="H73" s="114"/>
      <c r="I73" s="119"/>
      <c r="J73" s="89" t="str">
        <f aca="false">IF(P73="A",P73,"")</f>
        <v/>
      </c>
      <c r="K73" s="65" t="str">
        <f aca="false">IF(P73="S",P73,"")</f>
        <v/>
      </c>
      <c r="L73" s="66" t="str">
        <f aca="false">IF(P73="R",P73,"")</f>
        <v/>
      </c>
      <c r="M73" s="67" t="str">
        <f aca="false">IF(P73="O",P73,"")</f>
        <v/>
      </c>
      <c r="N73" s="68" t="str">
        <f aca="false">IF(P73="D",P73,"")</f>
        <v/>
      </c>
      <c r="O73" s="90" t="str">
        <f aca="false">IF(P73="X",P73,"")</f>
        <v/>
      </c>
      <c r="P73" s="113"/>
      <c r="Q73" s="112"/>
    </row>
    <row r="74" customFormat="false" ht="12.75" hidden="false" customHeight="false" outlineLevel="0" collapsed="false">
      <c r="F74" s="113"/>
      <c r="G74" s="118"/>
      <c r="H74" s="114"/>
      <c r="I74" s="119"/>
      <c r="J74" s="89" t="str">
        <f aca="false">IF(P74="A",P74,"")</f>
        <v/>
      </c>
      <c r="K74" s="65" t="str">
        <f aca="false">IF(P74="S",P74,"")</f>
        <v/>
      </c>
      <c r="L74" s="66" t="str">
        <f aca="false">IF(P74="R",P74,"")</f>
        <v/>
      </c>
      <c r="M74" s="67" t="str">
        <f aca="false">IF(P74="O",P74,"")</f>
        <v/>
      </c>
      <c r="N74" s="68" t="str">
        <f aca="false">IF(P74="D",P74,"")</f>
        <v/>
      </c>
      <c r="O74" s="90" t="str">
        <f aca="false">IF(P74="X",P74,"")</f>
        <v/>
      </c>
      <c r="P74" s="113"/>
      <c r="Q74" s="112"/>
    </row>
    <row r="75" customFormat="false" ht="12.75" hidden="false" customHeight="false" outlineLevel="0" collapsed="false">
      <c r="F75" s="113"/>
      <c r="G75" s="118"/>
      <c r="H75" s="114"/>
      <c r="I75" s="119"/>
      <c r="J75" s="89" t="str">
        <f aca="false">IF(P75="A",P75,"")</f>
        <v/>
      </c>
      <c r="K75" s="65" t="str">
        <f aca="false">IF(P75="S",P75,"")</f>
        <v/>
      </c>
      <c r="L75" s="66" t="str">
        <f aca="false">IF(P75="R",P75,"")</f>
        <v/>
      </c>
      <c r="M75" s="67" t="str">
        <f aca="false">IF(P75="O",P75,"")</f>
        <v/>
      </c>
      <c r="N75" s="68" t="str">
        <f aca="false">IF(P75="D",P75,"")</f>
        <v/>
      </c>
      <c r="O75" s="90" t="str">
        <f aca="false">IF(P75="X",P75,"")</f>
        <v/>
      </c>
      <c r="P75" s="113"/>
      <c r="Q75" s="112"/>
    </row>
    <row r="76" customFormat="false" ht="12.75" hidden="false" customHeight="false" outlineLevel="0" collapsed="false">
      <c r="F76" s="113"/>
      <c r="G76" s="118"/>
      <c r="H76" s="114"/>
      <c r="I76" s="119"/>
      <c r="J76" s="89" t="str">
        <f aca="false">IF(P76="A",P76,"")</f>
        <v/>
      </c>
      <c r="K76" s="65" t="str">
        <f aca="false">IF(P76="S",P76,"")</f>
        <v/>
      </c>
      <c r="L76" s="66" t="str">
        <f aca="false">IF(P76="R",P76,"")</f>
        <v/>
      </c>
      <c r="M76" s="67" t="str">
        <f aca="false">IF(P76="O",P76,"")</f>
        <v/>
      </c>
      <c r="N76" s="68" t="str">
        <f aca="false">IF(P76="D",P76,"")</f>
        <v/>
      </c>
      <c r="O76" s="90" t="str">
        <f aca="false">IF(P76="X",P76,"")</f>
        <v/>
      </c>
      <c r="P76" s="113"/>
      <c r="Q76" s="112"/>
    </row>
    <row r="77" customFormat="false" ht="12.75" hidden="false" customHeight="false" outlineLevel="0" collapsed="false">
      <c r="F77" s="113"/>
      <c r="G77" s="118"/>
      <c r="H77" s="114"/>
      <c r="I77" s="119"/>
      <c r="J77" s="89" t="str">
        <f aca="false">IF(P77="A",P77,"")</f>
        <v/>
      </c>
      <c r="K77" s="65" t="str">
        <f aca="false">IF(P77="S",P77,"")</f>
        <v/>
      </c>
      <c r="L77" s="66" t="str">
        <f aca="false">IF(P77="R",P77,"")</f>
        <v/>
      </c>
      <c r="M77" s="67" t="str">
        <f aca="false">IF(P77="O",P77,"")</f>
        <v/>
      </c>
      <c r="N77" s="68" t="str">
        <f aca="false">IF(P77="D",P77,"")</f>
        <v/>
      </c>
      <c r="O77" s="90" t="str">
        <f aca="false">IF(P77="X",P77,"")</f>
        <v/>
      </c>
      <c r="P77" s="113"/>
      <c r="Q77" s="112"/>
    </row>
    <row r="78" customFormat="false" ht="12.75" hidden="false" customHeight="false" outlineLevel="0" collapsed="false">
      <c r="F78" s="113"/>
      <c r="G78" s="118"/>
      <c r="H78" s="114"/>
      <c r="I78" s="119"/>
      <c r="J78" s="89" t="str">
        <f aca="false">IF(P78="A",P78,"")</f>
        <v/>
      </c>
      <c r="K78" s="65" t="str">
        <f aca="false">IF(P78="S",P78,"")</f>
        <v/>
      </c>
      <c r="L78" s="66" t="str">
        <f aca="false">IF(P78="R",P78,"")</f>
        <v/>
      </c>
      <c r="M78" s="67" t="str">
        <f aca="false">IF(P78="O",P78,"")</f>
        <v/>
      </c>
      <c r="N78" s="68" t="str">
        <f aca="false">IF(P78="D",P78,"")</f>
        <v/>
      </c>
      <c r="O78" s="90" t="str">
        <f aca="false">IF(P78="X",P78,"")</f>
        <v/>
      </c>
      <c r="P78" s="113"/>
      <c r="Q78" s="112"/>
    </row>
    <row r="79" customFormat="false" ht="12.75" hidden="false" customHeight="false" outlineLevel="0" collapsed="false">
      <c r="F79" s="113"/>
      <c r="G79" s="119"/>
      <c r="H79" s="114"/>
      <c r="I79" s="119"/>
      <c r="J79" s="89" t="str">
        <f aca="false">IF(P79="A",P79,"")</f>
        <v/>
      </c>
      <c r="K79" s="65" t="str">
        <f aca="false">IF(P79="S",P79,"")</f>
        <v/>
      </c>
      <c r="L79" s="66" t="str">
        <f aca="false">IF(P79="R",P79,"")</f>
        <v/>
      </c>
      <c r="M79" s="67" t="str">
        <f aca="false">IF(P79="O",P79,"")</f>
        <v/>
      </c>
      <c r="N79" s="68" t="str">
        <f aca="false">IF(P79="D",P79,"")</f>
        <v/>
      </c>
      <c r="O79" s="90" t="str">
        <f aca="false">IF(P79="X",P79,"")</f>
        <v/>
      </c>
      <c r="P79" s="113"/>
      <c r="Q79" s="112"/>
    </row>
    <row r="80" customFormat="false" ht="12.75" hidden="false" customHeight="false" outlineLevel="0" collapsed="false">
      <c r="F80" s="113"/>
      <c r="G80" s="119"/>
      <c r="H80" s="114"/>
      <c r="I80" s="119"/>
      <c r="J80" s="89" t="str">
        <f aca="false">IF(P80="A",P80,"")</f>
        <v/>
      </c>
      <c r="K80" s="65" t="str">
        <f aca="false">IF(P80="S",P80,"")</f>
        <v/>
      </c>
      <c r="L80" s="66" t="str">
        <f aca="false">IF(P80="R",P80,"")</f>
        <v/>
      </c>
      <c r="M80" s="67" t="str">
        <f aca="false">IF(P80="O",P80,"")</f>
        <v/>
      </c>
      <c r="N80" s="68" t="str">
        <f aca="false">IF(P80="D",P80,"")</f>
        <v/>
      </c>
      <c r="O80" s="90" t="str">
        <f aca="false">IF(P80="X",P80,"")</f>
        <v/>
      </c>
      <c r="P80" s="113"/>
      <c r="Q80" s="112"/>
    </row>
    <row r="81" customFormat="false" ht="12.75" hidden="false" customHeight="false" outlineLevel="0" collapsed="false">
      <c r="F81" s="113"/>
      <c r="G81" s="119"/>
      <c r="H81" s="114"/>
      <c r="I81" s="119"/>
      <c r="J81" s="89" t="str">
        <f aca="false">IF(P81="A",P81,"")</f>
        <v/>
      </c>
      <c r="K81" s="65" t="str">
        <f aca="false">IF(P81="S",P81,"")</f>
        <v/>
      </c>
      <c r="L81" s="66" t="str">
        <f aca="false">IF(P81="R",P81,"")</f>
        <v/>
      </c>
      <c r="M81" s="67" t="str">
        <f aca="false">IF(P81="O",P81,"")</f>
        <v/>
      </c>
      <c r="N81" s="68" t="str">
        <f aca="false">IF(P81="D",P81,"")</f>
        <v/>
      </c>
      <c r="O81" s="90" t="str">
        <f aca="false">IF(P81="X",P81,"")</f>
        <v/>
      </c>
      <c r="P81" s="113"/>
      <c r="Q81" s="112"/>
    </row>
    <row r="82" customFormat="false" ht="12.75" hidden="false" customHeight="false" outlineLevel="0" collapsed="false">
      <c r="F82" s="113"/>
      <c r="G82" s="119"/>
      <c r="H82" s="114"/>
      <c r="I82" s="119"/>
      <c r="J82" s="89" t="str">
        <f aca="false">IF(P82="A",P82,"")</f>
        <v/>
      </c>
      <c r="K82" s="65" t="str">
        <f aca="false">IF(P82="S",P82,"")</f>
        <v/>
      </c>
      <c r="L82" s="66" t="str">
        <f aca="false">IF(P82="R",P82,"")</f>
        <v/>
      </c>
      <c r="M82" s="67" t="str">
        <f aca="false">IF(P82="O",P82,"")</f>
        <v/>
      </c>
      <c r="N82" s="68" t="str">
        <f aca="false">IF(P82="D",P82,"")</f>
        <v/>
      </c>
      <c r="O82" s="90" t="str">
        <f aca="false">IF(P82="X",P82,"")</f>
        <v/>
      </c>
      <c r="P82" s="113"/>
      <c r="Q82" s="112"/>
    </row>
    <row r="83" customFormat="false" ht="12.75" hidden="false" customHeight="false" outlineLevel="0" collapsed="false">
      <c r="F83" s="113"/>
      <c r="G83" s="119"/>
      <c r="H83" s="114"/>
      <c r="I83" s="119"/>
      <c r="J83" s="89" t="str">
        <f aca="false">IF(P83="A",P83,"")</f>
        <v/>
      </c>
      <c r="K83" s="65" t="str">
        <f aca="false">IF(P83="S",P83,"")</f>
        <v/>
      </c>
      <c r="L83" s="66" t="str">
        <f aca="false">IF(P83="R",P83,"")</f>
        <v/>
      </c>
      <c r="M83" s="67" t="str">
        <f aca="false">IF(P83="O",P83,"")</f>
        <v/>
      </c>
      <c r="N83" s="68" t="str">
        <f aca="false">IF(P83="D",P83,"")</f>
        <v/>
      </c>
      <c r="O83" s="90" t="str">
        <f aca="false">IF(P83="X",P83,"")</f>
        <v/>
      </c>
      <c r="P83" s="113"/>
      <c r="Q83" s="112"/>
    </row>
    <row r="84" customFormat="false" ht="12.75" hidden="false" customHeight="false" outlineLevel="0" collapsed="false">
      <c r="F84" s="113"/>
      <c r="G84" s="119"/>
      <c r="H84" s="114"/>
      <c r="I84" s="119"/>
      <c r="J84" s="89" t="str">
        <f aca="false">IF(P84="A",P84,"")</f>
        <v/>
      </c>
      <c r="K84" s="65" t="str">
        <f aca="false">IF(P84="S",P84,"")</f>
        <v/>
      </c>
      <c r="L84" s="66" t="str">
        <f aca="false">IF(P84="R",P84,"")</f>
        <v/>
      </c>
      <c r="M84" s="67" t="str">
        <f aca="false">IF(P84="O",P84,"")</f>
        <v/>
      </c>
      <c r="N84" s="68" t="str">
        <f aca="false">IF(P84="D",P84,"")</f>
        <v/>
      </c>
      <c r="O84" s="90" t="str">
        <f aca="false">IF(P84="X",P84,"")</f>
        <v/>
      </c>
      <c r="P84" s="113"/>
      <c r="Q84" s="112"/>
    </row>
    <row r="85" customFormat="false" ht="12.75" hidden="false" customHeight="false" outlineLevel="0" collapsed="false">
      <c r="F85" s="113"/>
      <c r="G85" s="119"/>
      <c r="H85" s="114"/>
      <c r="I85" s="119"/>
      <c r="J85" s="89" t="str">
        <f aca="false">IF(P85="A",P85,"")</f>
        <v/>
      </c>
      <c r="K85" s="65" t="str">
        <f aca="false">IF(P85="S",P85,"")</f>
        <v/>
      </c>
      <c r="L85" s="66" t="str">
        <f aca="false">IF(P85="R",P85,"")</f>
        <v/>
      </c>
      <c r="M85" s="67" t="str">
        <f aca="false">IF(P85="O",P85,"")</f>
        <v/>
      </c>
      <c r="N85" s="68" t="str">
        <f aca="false">IF(P85="D",P85,"")</f>
        <v/>
      </c>
      <c r="O85" s="90" t="str">
        <f aca="false">IF(P85="X",P85,"")</f>
        <v/>
      </c>
      <c r="P85" s="113"/>
      <c r="Q85" s="112"/>
    </row>
    <row r="86" customFormat="false" ht="12.75" hidden="false" customHeight="false" outlineLevel="0" collapsed="false">
      <c r="F86" s="113"/>
      <c r="G86" s="119"/>
      <c r="H86" s="114"/>
      <c r="I86" s="119"/>
      <c r="J86" s="89" t="str">
        <f aca="false">IF(P86="A",P86,"")</f>
        <v/>
      </c>
      <c r="K86" s="65" t="str">
        <f aca="false">IF(P86="S",P86,"")</f>
        <v/>
      </c>
      <c r="L86" s="66" t="str">
        <f aca="false">IF(P86="R",P86,"")</f>
        <v/>
      </c>
      <c r="M86" s="67" t="str">
        <f aca="false">IF(P86="O",P86,"")</f>
        <v/>
      </c>
      <c r="N86" s="68" t="str">
        <f aca="false">IF(P86="D",P86,"")</f>
        <v/>
      </c>
      <c r="O86" s="90" t="str">
        <f aca="false">IF(P86="X",P86,"")</f>
        <v/>
      </c>
      <c r="P86" s="113"/>
      <c r="Q86" s="112"/>
    </row>
    <row r="87" customFormat="false" ht="12.75" hidden="false" customHeight="false" outlineLevel="0" collapsed="false">
      <c r="F87" s="113"/>
      <c r="G87" s="119"/>
      <c r="H87" s="114"/>
      <c r="I87" s="119"/>
      <c r="J87" s="89" t="str">
        <f aca="false">IF(P87="A",P87,"")</f>
        <v/>
      </c>
      <c r="K87" s="65" t="str">
        <f aca="false">IF(P87="S",P87,"")</f>
        <v/>
      </c>
      <c r="L87" s="66" t="str">
        <f aca="false">IF(P87="R",P87,"")</f>
        <v/>
      </c>
      <c r="M87" s="67" t="str">
        <f aca="false">IF(P87="O",P87,"")</f>
        <v/>
      </c>
      <c r="N87" s="68" t="str">
        <f aca="false">IF(P87="D",P87,"")</f>
        <v/>
      </c>
      <c r="O87" s="90" t="str">
        <f aca="false">IF(P87="X",P87,"")</f>
        <v/>
      </c>
      <c r="P87" s="113"/>
      <c r="Q87" s="112"/>
    </row>
    <row r="88" customFormat="false" ht="12.75" hidden="false" customHeight="false" outlineLevel="0" collapsed="false">
      <c r="F88" s="113"/>
      <c r="G88" s="119"/>
      <c r="H88" s="114"/>
      <c r="I88" s="119"/>
      <c r="J88" s="89" t="str">
        <f aca="false">IF(P88="A",P88,"")</f>
        <v/>
      </c>
      <c r="K88" s="65" t="str">
        <f aca="false">IF(P88="S",P88,"")</f>
        <v/>
      </c>
      <c r="L88" s="66" t="str">
        <f aca="false">IF(P88="R",P88,"")</f>
        <v/>
      </c>
      <c r="M88" s="67" t="str">
        <f aca="false">IF(P88="O",P88,"")</f>
        <v/>
      </c>
      <c r="N88" s="68" t="str">
        <f aca="false">IF(P88="D",P88,"")</f>
        <v/>
      </c>
      <c r="O88" s="90" t="str">
        <f aca="false">IF(P88="X",P88,"")</f>
        <v/>
      </c>
      <c r="P88" s="113"/>
      <c r="Q88" s="112"/>
    </row>
    <row r="89" customFormat="false" ht="12.75" hidden="false" customHeight="false" outlineLevel="0" collapsed="false">
      <c r="F89" s="113"/>
      <c r="G89" s="119"/>
      <c r="H89" s="114"/>
      <c r="I89" s="119"/>
      <c r="J89" s="89" t="str">
        <f aca="false">IF(P89="A",P89,"")</f>
        <v/>
      </c>
      <c r="K89" s="65" t="str">
        <f aca="false">IF(P89="S",P89,"")</f>
        <v/>
      </c>
      <c r="L89" s="66" t="str">
        <f aca="false">IF(P89="R",P89,"")</f>
        <v/>
      </c>
      <c r="M89" s="67" t="str">
        <f aca="false">IF(P89="O",P89,"")</f>
        <v/>
      </c>
      <c r="N89" s="68" t="str">
        <f aca="false">IF(P89="D",P89,"")</f>
        <v/>
      </c>
      <c r="O89" s="90" t="str">
        <f aca="false">IF(P89="X",P89,"")</f>
        <v/>
      </c>
      <c r="P89" s="113"/>
      <c r="Q89" s="112"/>
    </row>
    <row r="90" customFormat="false" ht="12.75" hidden="false" customHeight="false" outlineLevel="0" collapsed="false">
      <c r="F90" s="113"/>
      <c r="G90" s="119"/>
      <c r="H90" s="114"/>
      <c r="I90" s="119"/>
      <c r="J90" s="89" t="str">
        <f aca="false">IF(P90="A",P90,"")</f>
        <v/>
      </c>
      <c r="K90" s="65" t="str">
        <f aca="false">IF(P90="S",P90,"")</f>
        <v/>
      </c>
      <c r="L90" s="66" t="str">
        <f aca="false">IF(P90="R",P90,"")</f>
        <v/>
      </c>
      <c r="M90" s="67" t="str">
        <f aca="false">IF(P90="O",P90,"")</f>
        <v/>
      </c>
      <c r="N90" s="68" t="str">
        <f aca="false">IF(P90="D",P90,"")</f>
        <v/>
      </c>
      <c r="O90" s="90" t="str">
        <f aca="false">IF(P90="X",P90,"")</f>
        <v/>
      </c>
      <c r="P90" s="113"/>
      <c r="Q90" s="112"/>
    </row>
    <row r="91" customFormat="false" ht="12.75" hidden="false" customHeight="false" outlineLevel="0" collapsed="false">
      <c r="F91" s="113"/>
      <c r="G91" s="119"/>
      <c r="H91" s="114"/>
      <c r="I91" s="119"/>
      <c r="J91" s="89" t="str">
        <f aca="false">IF(P91="A",P91,"")</f>
        <v/>
      </c>
      <c r="K91" s="65" t="str">
        <f aca="false">IF(P91="S",P91,"")</f>
        <v/>
      </c>
      <c r="L91" s="66" t="str">
        <f aca="false">IF(P91="R",P91,"")</f>
        <v/>
      </c>
      <c r="M91" s="67" t="str">
        <f aca="false">IF(P91="O",P91,"")</f>
        <v/>
      </c>
      <c r="N91" s="68" t="str">
        <f aca="false">IF(P91="D",P91,"")</f>
        <v/>
      </c>
      <c r="O91" s="90" t="str">
        <f aca="false">IF(P91="X",P91,"")</f>
        <v/>
      </c>
      <c r="P91" s="113"/>
      <c r="Q91" s="112"/>
    </row>
    <row r="92" customFormat="false" ht="12.75" hidden="false" customHeight="false" outlineLevel="0" collapsed="false">
      <c r="F92" s="113"/>
      <c r="G92" s="119"/>
      <c r="H92" s="114"/>
      <c r="I92" s="119"/>
      <c r="J92" s="89" t="str">
        <f aca="false">IF(P92="A",P92,"")</f>
        <v/>
      </c>
      <c r="K92" s="65" t="str">
        <f aca="false">IF(P92="S",P92,"")</f>
        <v/>
      </c>
      <c r="L92" s="66" t="str">
        <f aca="false">IF(P92="R",P92,"")</f>
        <v/>
      </c>
      <c r="M92" s="67" t="str">
        <f aca="false">IF(P92="O",P92,"")</f>
        <v/>
      </c>
      <c r="N92" s="68" t="str">
        <f aca="false">IF(P92="D",P92,"")</f>
        <v/>
      </c>
      <c r="O92" s="90" t="str">
        <f aca="false">IF(P92="X",P92,"")</f>
        <v/>
      </c>
      <c r="P92" s="113"/>
      <c r="Q92" s="112"/>
    </row>
    <row r="93" customFormat="false" ht="12.75" hidden="false" customHeight="false" outlineLevel="0" collapsed="false">
      <c r="F93" s="113"/>
      <c r="G93" s="119"/>
      <c r="H93" s="114"/>
      <c r="I93" s="119"/>
      <c r="J93" s="89" t="str">
        <f aca="false">IF(P93="A",P93,"")</f>
        <v/>
      </c>
      <c r="K93" s="65" t="str">
        <f aca="false">IF(P93="S",P93,"")</f>
        <v/>
      </c>
      <c r="L93" s="66" t="str">
        <f aca="false">IF(P93="R",P93,"")</f>
        <v/>
      </c>
      <c r="M93" s="67" t="str">
        <f aca="false">IF(P93="O",P93,"")</f>
        <v/>
      </c>
      <c r="N93" s="68" t="str">
        <f aca="false">IF(P93="D",P93,"")</f>
        <v/>
      </c>
      <c r="O93" s="90" t="str">
        <f aca="false">IF(P93="X",P93,"")</f>
        <v/>
      </c>
      <c r="P93" s="113"/>
      <c r="Q93" s="112"/>
    </row>
    <row r="94" customFormat="false" ht="12.75" hidden="false" customHeight="false" outlineLevel="0" collapsed="false">
      <c r="F94" s="113"/>
      <c r="G94" s="119"/>
      <c r="H94" s="114"/>
      <c r="I94" s="119"/>
      <c r="J94" s="89" t="str">
        <f aca="false">IF(P94="A",P94,"")</f>
        <v/>
      </c>
      <c r="K94" s="65" t="str">
        <f aca="false">IF(P94="S",P94,"")</f>
        <v/>
      </c>
      <c r="L94" s="66" t="str">
        <f aca="false">IF(P94="R",P94,"")</f>
        <v/>
      </c>
      <c r="M94" s="67" t="str">
        <f aca="false">IF(P94="O",P94,"")</f>
        <v/>
      </c>
      <c r="N94" s="68" t="str">
        <f aca="false">IF(P94="D",P94,"")</f>
        <v/>
      </c>
      <c r="O94" s="90" t="str">
        <f aca="false">IF(P94="X",P94,"")</f>
        <v/>
      </c>
      <c r="P94" s="113"/>
      <c r="Q94" s="112"/>
    </row>
    <row r="95" customFormat="false" ht="12.75" hidden="false" customHeight="false" outlineLevel="0" collapsed="false">
      <c r="F95" s="113"/>
      <c r="G95" s="119"/>
      <c r="H95" s="114"/>
      <c r="I95" s="119"/>
      <c r="J95" s="89" t="str">
        <f aca="false">IF(P95="A",P95,"")</f>
        <v/>
      </c>
      <c r="K95" s="65" t="str">
        <f aca="false">IF(P95="S",P95,"")</f>
        <v/>
      </c>
      <c r="L95" s="66" t="str">
        <f aca="false">IF(P95="R",P95,"")</f>
        <v/>
      </c>
      <c r="M95" s="67" t="str">
        <f aca="false">IF(P95="O",P95,"")</f>
        <v/>
      </c>
      <c r="N95" s="68" t="str">
        <f aca="false">IF(P95="D",P95,"")</f>
        <v/>
      </c>
      <c r="O95" s="90" t="str">
        <f aca="false">IF(P95="X",P95,"")</f>
        <v/>
      </c>
      <c r="P95" s="113"/>
      <c r="Q95" s="112"/>
    </row>
    <row r="96" customFormat="false" ht="12.75" hidden="false" customHeight="false" outlineLevel="0" collapsed="false">
      <c r="F96" s="113"/>
      <c r="G96" s="119"/>
      <c r="H96" s="114"/>
      <c r="I96" s="119"/>
      <c r="J96" s="89" t="str">
        <f aca="false">IF(P96="A",P96,"")</f>
        <v/>
      </c>
      <c r="K96" s="65" t="str">
        <f aca="false">IF(P96="S",P96,"")</f>
        <v/>
      </c>
      <c r="L96" s="66" t="str">
        <f aca="false">IF(P96="R",P96,"")</f>
        <v/>
      </c>
      <c r="M96" s="67" t="str">
        <f aca="false">IF(P96="O",P96,"")</f>
        <v/>
      </c>
      <c r="N96" s="68" t="str">
        <f aca="false">IF(P96="D",P96,"")</f>
        <v/>
      </c>
      <c r="O96" s="90" t="str">
        <f aca="false">IF(P96="X",P96,"")</f>
        <v/>
      </c>
      <c r="P96" s="113"/>
      <c r="Q96" s="112"/>
    </row>
    <row r="97" customFormat="false" ht="12.75" hidden="false" customHeight="false" outlineLevel="0" collapsed="false">
      <c r="F97" s="113"/>
      <c r="G97" s="119"/>
      <c r="H97" s="114"/>
      <c r="I97" s="119"/>
      <c r="J97" s="89" t="str">
        <f aca="false">IF(P97="A",P97,"")</f>
        <v/>
      </c>
      <c r="K97" s="65" t="str">
        <f aca="false">IF(P97="S",P97,"")</f>
        <v/>
      </c>
      <c r="L97" s="66" t="str">
        <f aca="false">IF(P97="R",P97,"")</f>
        <v/>
      </c>
      <c r="M97" s="67" t="str">
        <f aca="false">IF(P97="O",P97,"")</f>
        <v/>
      </c>
      <c r="N97" s="68" t="str">
        <f aca="false">IF(P97="D",P97,"")</f>
        <v/>
      </c>
      <c r="O97" s="90" t="str">
        <f aca="false">IF(P97="X",P97,"")</f>
        <v/>
      </c>
      <c r="P97" s="113"/>
      <c r="Q97" s="112"/>
    </row>
    <row r="98" customFormat="false" ht="12.75" hidden="false" customHeight="false" outlineLevel="0" collapsed="false">
      <c r="F98" s="113"/>
      <c r="G98" s="119"/>
      <c r="H98" s="114"/>
      <c r="I98" s="119"/>
      <c r="J98" s="89" t="str">
        <f aca="false">IF(P98="A",P98,"")</f>
        <v/>
      </c>
      <c r="K98" s="65" t="str">
        <f aca="false">IF(P98="S",P98,"")</f>
        <v/>
      </c>
      <c r="L98" s="66" t="str">
        <f aca="false">IF(P98="R",P98,"")</f>
        <v/>
      </c>
      <c r="M98" s="67" t="str">
        <f aca="false">IF(P98="O",P98,"")</f>
        <v/>
      </c>
      <c r="N98" s="68" t="str">
        <f aca="false">IF(P98="D",P98,"")</f>
        <v/>
      </c>
      <c r="O98" s="90" t="str">
        <f aca="false">IF(P98="X",P98,"")</f>
        <v/>
      </c>
      <c r="P98" s="113"/>
      <c r="Q98" s="112"/>
    </row>
    <row r="99" customFormat="false" ht="12.75" hidden="false" customHeight="false" outlineLevel="0" collapsed="false">
      <c r="F99" s="113"/>
      <c r="G99" s="119"/>
      <c r="H99" s="114"/>
      <c r="I99" s="119"/>
      <c r="J99" s="89" t="str">
        <f aca="false">IF(P99="A",P99,"")</f>
        <v/>
      </c>
      <c r="K99" s="65" t="str">
        <f aca="false">IF(P99="S",P99,"")</f>
        <v/>
      </c>
      <c r="L99" s="66" t="str">
        <f aca="false">IF(P99="R",P99,"")</f>
        <v/>
      </c>
      <c r="M99" s="67" t="str">
        <f aca="false">IF(P99="O",P99,"")</f>
        <v/>
      </c>
      <c r="N99" s="68" t="str">
        <f aca="false">IF(P99="D",P99,"")</f>
        <v/>
      </c>
      <c r="O99" s="90" t="str">
        <f aca="false">IF(P99="X",P99,"")</f>
        <v/>
      </c>
      <c r="P99" s="113"/>
      <c r="Q99" s="112"/>
    </row>
    <row r="100" customFormat="false" ht="12.75" hidden="false" customHeight="false" outlineLevel="0" collapsed="false">
      <c r="F100" s="113"/>
      <c r="G100" s="119"/>
      <c r="H100" s="114"/>
      <c r="I100" s="119"/>
      <c r="J100" s="89" t="str">
        <f aca="false">IF(P100="A",P100,"")</f>
        <v/>
      </c>
      <c r="K100" s="65" t="str">
        <f aca="false">IF(P100="S",P100,"")</f>
        <v/>
      </c>
      <c r="L100" s="66" t="str">
        <f aca="false">IF(P100="R",P100,"")</f>
        <v/>
      </c>
      <c r="M100" s="67" t="str">
        <f aca="false">IF(P100="O",P100,"")</f>
        <v/>
      </c>
      <c r="N100" s="68" t="str">
        <f aca="false">IF(P100="D",P100,"")</f>
        <v/>
      </c>
      <c r="O100" s="90" t="str">
        <f aca="false">IF(P100="X",P100,"")</f>
        <v/>
      </c>
      <c r="P100" s="113"/>
      <c r="Q100" s="112"/>
    </row>
    <row r="101" customFormat="false" ht="12.75" hidden="false" customHeight="false" outlineLevel="0" collapsed="false">
      <c r="F101" s="113"/>
      <c r="G101" s="119"/>
      <c r="H101" s="114"/>
      <c r="I101" s="119"/>
      <c r="J101" s="89" t="str">
        <f aca="false">IF(P101="A",P101,"")</f>
        <v/>
      </c>
      <c r="K101" s="65" t="str">
        <f aca="false">IF(P101="S",P101,"")</f>
        <v/>
      </c>
      <c r="L101" s="66" t="str">
        <f aca="false">IF(P101="R",P101,"")</f>
        <v/>
      </c>
      <c r="M101" s="67" t="str">
        <f aca="false">IF(P101="O",P101,"")</f>
        <v/>
      </c>
      <c r="N101" s="68" t="str">
        <f aca="false">IF(P101="D",P101,"")</f>
        <v/>
      </c>
      <c r="O101" s="90" t="str">
        <f aca="false">IF(P101="X",P101,"")</f>
        <v/>
      </c>
      <c r="P101" s="113"/>
      <c r="Q101" s="112"/>
    </row>
    <row r="102" customFormat="false" ht="12.75" hidden="false" customHeight="false" outlineLevel="0" collapsed="false">
      <c r="F102" s="113"/>
      <c r="G102" s="119"/>
      <c r="H102" s="114"/>
      <c r="I102" s="119"/>
      <c r="J102" s="89" t="str">
        <f aca="false">IF(P102="A",P102,"")</f>
        <v/>
      </c>
      <c r="K102" s="65" t="str">
        <f aca="false">IF(P102="S",P102,"")</f>
        <v/>
      </c>
      <c r="L102" s="66" t="str">
        <f aca="false">IF(P102="R",P102,"")</f>
        <v/>
      </c>
      <c r="M102" s="67" t="str">
        <f aca="false">IF(P102="O",P102,"")</f>
        <v/>
      </c>
      <c r="N102" s="68" t="str">
        <f aca="false">IF(P102="D",P102,"")</f>
        <v/>
      </c>
      <c r="O102" s="90" t="str">
        <f aca="false">IF(P102="X",P102,"")</f>
        <v/>
      </c>
      <c r="P102" s="113"/>
      <c r="Q102" s="112"/>
    </row>
    <row r="103" customFormat="false" ht="12.75" hidden="false" customHeight="false" outlineLevel="0" collapsed="false">
      <c r="F103" s="113"/>
      <c r="G103" s="119"/>
      <c r="H103" s="114"/>
      <c r="I103" s="119"/>
      <c r="J103" s="89" t="str">
        <f aca="false">IF(P103="A",P103,"")</f>
        <v/>
      </c>
      <c r="K103" s="65" t="str">
        <f aca="false">IF(P103="S",P103,"")</f>
        <v/>
      </c>
      <c r="L103" s="66" t="str">
        <f aca="false">IF(P103="R",P103,"")</f>
        <v/>
      </c>
      <c r="M103" s="67" t="str">
        <f aca="false">IF(P103="O",P103,"")</f>
        <v/>
      </c>
      <c r="N103" s="68" t="str">
        <f aca="false">IF(P103="D",P103,"")</f>
        <v/>
      </c>
      <c r="O103" s="90" t="str">
        <f aca="false">IF(P103="X",P103,"")</f>
        <v/>
      </c>
      <c r="P103" s="113"/>
      <c r="Q103" s="112"/>
    </row>
    <row r="104" customFormat="false" ht="12.75" hidden="false" customHeight="false" outlineLevel="0" collapsed="false">
      <c r="F104" s="113"/>
      <c r="G104" s="119"/>
      <c r="H104" s="114"/>
      <c r="I104" s="119"/>
      <c r="J104" s="89" t="str">
        <f aca="false">IF(P104="A",P104,"")</f>
        <v/>
      </c>
      <c r="K104" s="65" t="str">
        <f aca="false">IF(P104="S",P104,"")</f>
        <v/>
      </c>
      <c r="L104" s="66" t="str">
        <f aca="false">IF(P104="R",P104,"")</f>
        <v/>
      </c>
      <c r="M104" s="67" t="str">
        <f aca="false">IF(P104="O",P104,"")</f>
        <v/>
      </c>
      <c r="N104" s="68" t="str">
        <f aca="false">IF(P104="D",P104,"")</f>
        <v/>
      </c>
      <c r="O104" s="90" t="str">
        <f aca="false">IF(P104="X",P104,"")</f>
        <v/>
      </c>
      <c r="P104" s="113"/>
      <c r="Q104" s="112"/>
    </row>
    <row r="105" customFormat="false" ht="12.75" hidden="false" customHeight="false" outlineLevel="0" collapsed="false">
      <c r="G105" s="120"/>
      <c r="H105" s="121"/>
      <c r="I105" s="120"/>
      <c r="J105" s="89" t="str">
        <f aca="false">IF(P105="A",P105,"")</f>
        <v/>
      </c>
      <c r="K105" s="65" t="str">
        <f aca="false">IF(P105="S",P105,"")</f>
        <v/>
      </c>
      <c r="L105" s="66" t="str">
        <f aca="false">IF(P105="R",P105,"")</f>
        <v/>
      </c>
      <c r="M105" s="67" t="str">
        <f aca="false">IF(P105="O",P105,"")</f>
        <v/>
      </c>
      <c r="N105" s="68" t="str">
        <f aca="false">IF(P105="D",P105,"")</f>
        <v/>
      </c>
      <c r="O105" s="90" t="str">
        <f aca="false">IF(P105="X",P105,"")</f>
        <v/>
      </c>
    </row>
    <row r="106" customFormat="false" ht="12.75" hidden="false" customHeight="false" outlineLevel="0" collapsed="false">
      <c r="G106" s="120"/>
      <c r="H106" s="121"/>
      <c r="I106" s="120"/>
      <c r="J106" s="89" t="str">
        <f aca="false">IF(P106="A",P106,"")</f>
        <v/>
      </c>
      <c r="K106" s="65" t="str">
        <f aca="false">IF(P106="S",P106,"")</f>
        <v/>
      </c>
      <c r="L106" s="66" t="str">
        <f aca="false">IF(P106="R",P106,"")</f>
        <v/>
      </c>
      <c r="M106" s="67" t="str">
        <f aca="false">IF(P106="O",P106,"")</f>
        <v/>
      </c>
      <c r="N106" s="68" t="str">
        <f aca="false">IF(P106="D",P106,"")</f>
        <v/>
      </c>
      <c r="O106" s="90" t="str">
        <f aca="false">IF(P106="X",P106,"")</f>
        <v/>
      </c>
    </row>
    <row r="107" customFormat="false" ht="12.75" hidden="false" customHeight="false" outlineLevel="0" collapsed="false">
      <c r="G107" s="120"/>
      <c r="H107" s="121"/>
      <c r="I107" s="120"/>
      <c r="J107" s="89" t="str">
        <f aca="false">IF(P107="A",P107,"")</f>
        <v/>
      </c>
      <c r="K107" s="65" t="str">
        <f aca="false">IF(P107="S",P107,"")</f>
        <v/>
      </c>
      <c r="L107" s="66" t="str">
        <f aca="false">IF(P107="R",P107,"")</f>
        <v/>
      </c>
      <c r="M107" s="67" t="str">
        <f aca="false">IF(P107="O",P107,"")</f>
        <v/>
      </c>
      <c r="N107" s="68" t="str">
        <f aca="false">IF(P107="D",P107,"")</f>
        <v/>
      </c>
      <c r="O107" s="90" t="str">
        <f aca="false">IF(P107="X",P107,"")</f>
        <v/>
      </c>
    </row>
    <row r="108" customFormat="false" ht="12.75" hidden="false" customHeight="false" outlineLevel="0" collapsed="false">
      <c r="G108" s="120"/>
      <c r="H108" s="121"/>
      <c r="I108" s="120"/>
      <c r="J108" s="89" t="str">
        <f aca="false">IF(P108="A",P108,"")</f>
        <v/>
      </c>
      <c r="K108" s="65" t="str">
        <f aca="false">IF(P108="S",P108,"")</f>
        <v/>
      </c>
      <c r="L108" s="66" t="str">
        <f aca="false">IF(P108="R",P108,"")</f>
        <v/>
      </c>
      <c r="M108" s="67" t="str">
        <f aca="false">IF(P108="O",P108,"")</f>
        <v/>
      </c>
      <c r="N108" s="68" t="str">
        <f aca="false">IF(P108="D",P108,"")</f>
        <v/>
      </c>
      <c r="O108" s="90" t="str">
        <f aca="false">IF(P108="X",P108,"")</f>
        <v/>
      </c>
    </row>
    <row r="109" customFormat="false" ht="12.75" hidden="false" customHeight="false" outlineLevel="0" collapsed="false">
      <c r="G109" s="120"/>
      <c r="H109" s="121"/>
      <c r="I109" s="120"/>
      <c r="J109" s="89" t="str">
        <f aca="false">IF(P109="A",P109,"")</f>
        <v/>
      </c>
      <c r="K109" s="65" t="str">
        <f aca="false">IF(P109="S",P109,"")</f>
        <v/>
      </c>
      <c r="L109" s="66" t="str">
        <f aca="false">IF(P109="R",P109,"")</f>
        <v/>
      </c>
      <c r="M109" s="67" t="str">
        <f aca="false">IF(P109="O",P109,"")</f>
        <v/>
      </c>
      <c r="N109" s="68" t="str">
        <f aca="false">IF(P109="D",P109,"")</f>
        <v/>
      </c>
      <c r="O109" s="90" t="str">
        <f aca="false">IF(P109="X",P109,"")</f>
        <v/>
      </c>
    </row>
    <row r="110" customFormat="false" ht="12.75" hidden="false" customHeight="false" outlineLevel="0" collapsed="false">
      <c r="G110" s="120"/>
      <c r="H110" s="121"/>
      <c r="I110" s="120"/>
      <c r="J110" s="89" t="str">
        <f aca="false">IF(P110="A",P110,"")</f>
        <v/>
      </c>
      <c r="K110" s="65" t="str">
        <f aca="false">IF(P110="S",P110,"")</f>
        <v/>
      </c>
      <c r="L110" s="66" t="str">
        <f aca="false">IF(P110="R",P110,"")</f>
        <v/>
      </c>
      <c r="M110" s="67" t="str">
        <f aca="false">IF(P110="O",P110,"")</f>
        <v/>
      </c>
      <c r="N110" s="68" t="str">
        <f aca="false">IF(P110="D",P110,"")</f>
        <v/>
      </c>
      <c r="O110" s="90" t="str">
        <f aca="false">IF(P110="X",P110,"")</f>
        <v/>
      </c>
    </row>
    <row r="111" customFormat="false" ht="12.75" hidden="false" customHeight="false" outlineLevel="0" collapsed="false">
      <c r="G111" s="120"/>
      <c r="H111" s="121"/>
      <c r="I111" s="120"/>
      <c r="J111" s="89" t="str">
        <f aca="false">IF(P111="A",P111,"")</f>
        <v/>
      </c>
      <c r="K111" s="65" t="str">
        <f aca="false">IF(P111="S",P111,"")</f>
        <v/>
      </c>
      <c r="L111" s="66" t="str">
        <f aca="false">IF(P111="R",P111,"")</f>
        <v/>
      </c>
      <c r="M111" s="67" t="str">
        <f aca="false">IF(P111="O",P111,"")</f>
        <v/>
      </c>
      <c r="N111" s="68" t="str">
        <f aca="false">IF(P111="D",P111,"")</f>
        <v/>
      </c>
      <c r="O111" s="90" t="str">
        <f aca="false">IF(P111="X",P111,"")</f>
        <v/>
      </c>
    </row>
    <row r="112" customFormat="false" ht="12.75" hidden="false" customHeight="false" outlineLevel="0" collapsed="false">
      <c r="G112" s="120"/>
      <c r="H112" s="121"/>
      <c r="I112" s="120"/>
      <c r="J112" s="89" t="str">
        <f aca="false">IF(P112="A",P112,"")</f>
        <v/>
      </c>
      <c r="K112" s="65" t="str">
        <f aca="false">IF(P112="S",P112,"")</f>
        <v/>
      </c>
      <c r="L112" s="66" t="str">
        <f aca="false">IF(P112="R",P112,"")</f>
        <v/>
      </c>
      <c r="M112" s="67" t="str">
        <f aca="false">IF(P112="O",P112,"")</f>
        <v/>
      </c>
      <c r="N112" s="68" t="str">
        <f aca="false">IF(P112="D",P112,"")</f>
        <v/>
      </c>
      <c r="O112" s="90" t="str">
        <f aca="false">IF(P112="X",P112,"")</f>
        <v/>
      </c>
    </row>
    <row r="113" customFormat="false" ht="12.75" hidden="false" customHeight="false" outlineLevel="0" collapsed="false">
      <c r="G113" s="120"/>
      <c r="H113" s="121"/>
      <c r="I113" s="120"/>
      <c r="J113" s="89" t="str">
        <f aca="false">IF(P113="A",P113,"")</f>
        <v/>
      </c>
      <c r="K113" s="65" t="str">
        <f aca="false">IF(P113="S",P113,"")</f>
        <v/>
      </c>
      <c r="L113" s="66" t="str">
        <f aca="false">IF(P113="R",P113,"")</f>
        <v/>
      </c>
      <c r="M113" s="67" t="str">
        <f aca="false">IF(P113="O",P113,"")</f>
        <v/>
      </c>
      <c r="N113" s="68" t="str">
        <f aca="false">IF(P113="D",P113,"")</f>
        <v/>
      </c>
      <c r="O113" s="90" t="str">
        <f aca="false">IF(P113="X",P113,"")</f>
        <v/>
      </c>
    </row>
    <row r="114" customFormat="false" ht="12.75" hidden="false" customHeight="false" outlineLevel="0" collapsed="false">
      <c r="G114" s="120"/>
      <c r="H114" s="121"/>
      <c r="I114" s="120"/>
      <c r="J114" s="89" t="str">
        <f aca="false">IF(P114="A",P114,"")</f>
        <v/>
      </c>
      <c r="K114" s="65" t="str">
        <f aca="false">IF(P114="S",P114,"")</f>
        <v/>
      </c>
      <c r="L114" s="66" t="str">
        <f aca="false">IF(P114="R",P114,"")</f>
        <v/>
      </c>
      <c r="M114" s="67" t="str">
        <f aca="false">IF(P114="O",P114,"")</f>
        <v/>
      </c>
      <c r="N114" s="68" t="str">
        <f aca="false">IF(P114="D",P114,"")</f>
        <v/>
      </c>
      <c r="O114" s="90" t="str">
        <f aca="false">IF(P114="X",P114,"")</f>
        <v/>
      </c>
    </row>
    <row r="115" customFormat="false" ht="12.75" hidden="false" customHeight="false" outlineLevel="0" collapsed="false">
      <c r="G115" s="120"/>
      <c r="H115" s="121"/>
      <c r="I115" s="120"/>
      <c r="J115" s="89" t="str">
        <f aca="false">IF(P115="A",P115,"")</f>
        <v/>
      </c>
      <c r="K115" s="65" t="str">
        <f aca="false">IF(P115="S",P115,"")</f>
        <v/>
      </c>
      <c r="L115" s="66" t="str">
        <f aca="false">IF(P115="R",P115,"")</f>
        <v/>
      </c>
      <c r="M115" s="67" t="str">
        <f aca="false">IF(P115="O",P115,"")</f>
        <v/>
      </c>
      <c r="N115" s="68" t="str">
        <f aca="false">IF(P115="D",P115,"")</f>
        <v/>
      </c>
      <c r="O115" s="90" t="str">
        <f aca="false">IF(P115="X",P115,"")</f>
        <v/>
      </c>
    </row>
    <row r="116" customFormat="false" ht="12.75" hidden="false" customHeight="false" outlineLevel="0" collapsed="false">
      <c r="G116" s="120"/>
      <c r="H116" s="121"/>
      <c r="I116" s="120"/>
      <c r="J116" s="89" t="str">
        <f aca="false">IF(P116="A",P116,"")</f>
        <v/>
      </c>
      <c r="K116" s="65" t="str">
        <f aca="false">IF(P116="S",P116,"")</f>
        <v/>
      </c>
      <c r="L116" s="66" t="str">
        <f aca="false">IF(P116="R",P116,"")</f>
        <v/>
      </c>
      <c r="M116" s="67" t="str">
        <f aca="false">IF(P116="O",P116,"")</f>
        <v/>
      </c>
      <c r="N116" s="68" t="str">
        <f aca="false">IF(P116="D",P116,"")</f>
        <v/>
      </c>
      <c r="O116" s="90" t="str">
        <f aca="false">IF(P116="X",P116,"")</f>
        <v/>
      </c>
    </row>
    <row r="117" customFormat="false" ht="12.75" hidden="false" customHeight="false" outlineLevel="0" collapsed="false">
      <c r="G117" s="120"/>
      <c r="H117" s="121"/>
      <c r="I117" s="120"/>
      <c r="J117" s="89" t="str">
        <f aca="false">IF(P117="A",P117,"")</f>
        <v/>
      </c>
      <c r="K117" s="65" t="str">
        <f aca="false">IF(P117="S",P117,"")</f>
        <v/>
      </c>
      <c r="L117" s="66" t="str">
        <f aca="false">IF(P117="R",P117,"")</f>
        <v/>
      </c>
      <c r="M117" s="67" t="str">
        <f aca="false">IF(P117="O",P117,"")</f>
        <v/>
      </c>
      <c r="N117" s="68" t="str">
        <f aca="false">IF(P117="D",P117,"")</f>
        <v/>
      </c>
      <c r="O117" s="90" t="str">
        <f aca="false">IF(P117="X",P117,"")</f>
        <v/>
      </c>
    </row>
    <row r="118" customFormat="false" ht="12.75" hidden="false" customHeight="false" outlineLevel="0" collapsed="false">
      <c r="G118" s="120"/>
      <c r="H118" s="121"/>
      <c r="I118" s="120"/>
      <c r="J118" s="89" t="str">
        <f aca="false">IF(P118="A",P118,"")</f>
        <v/>
      </c>
      <c r="K118" s="65" t="str">
        <f aca="false">IF(P118="S",P118,"")</f>
        <v/>
      </c>
      <c r="L118" s="66" t="str">
        <f aca="false">IF(P118="R",P118,"")</f>
        <v/>
      </c>
      <c r="M118" s="67" t="str">
        <f aca="false">IF(P118="O",P118,"")</f>
        <v/>
      </c>
      <c r="N118" s="68" t="str">
        <f aca="false">IF(P118="D",P118,"")</f>
        <v/>
      </c>
      <c r="O118" s="90" t="str">
        <f aca="false">IF(P118="X",P118,"")</f>
        <v/>
      </c>
    </row>
    <row r="119" customFormat="false" ht="12.75" hidden="false" customHeight="false" outlineLevel="0" collapsed="false">
      <c r="G119" s="120"/>
      <c r="H119" s="121"/>
      <c r="I119" s="120"/>
      <c r="J119" s="89" t="str">
        <f aca="false">IF(P119="A",P119,"")</f>
        <v/>
      </c>
      <c r="K119" s="65" t="str">
        <f aca="false">IF(P119="S",P119,"")</f>
        <v/>
      </c>
      <c r="L119" s="66" t="str">
        <f aca="false">IF(P119="R",P119,"")</f>
        <v/>
      </c>
      <c r="M119" s="67" t="str">
        <f aca="false">IF(P119="O",P119,"")</f>
        <v/>
      </c>
      <c r="N119" s="68" t="str">
        <f aca="false">IF(P119="D",P119,"")</f>
        <v/>
      </c>
      <c r="O119" s="90" t="str">
        <f aca="false">IF(P119="X",P119,"")</f>
        <v/>
      </c>
    </row>
    <row r="120" customFormat="false" ht="12.75" hidden="false" customHeight="false" outlineLevel="0" collapsed="false">
      <c r="G120" s="120"/>
      <c r="H120" s="121"/>
      <c r="I120" s="120"/>
      <c r="J120" s="89" t="str">
        <f aca="false">IF(P120="A",P120,"")</f>
        <v/>
      </c>
      <c r="K120" s="65" t="str">
        <f aca="false">IF(P120="S",P120,"")</f>
        <v/>
      </c>
      <c r="L120" s="66" t="str">
        <f aca="false">IF(P120="R",P120,"")</f>
        <v/>
      </c>
      <c r="M120" s="67" t="str">
        <f aca="false">IF(P120="O",P120,"")</f>
        <v/>
      </c>
      <c r="N120" s="68" t="str">
        <f aca="false">IF(P120="D",P120,"")</f>
        <v/>
      </c>
      <c r="O120" s="90" t="str">
        <f aca="false">IF(P120="X",P120,"")</f>
        <v/>
      </c>
    </row>
    <row r="121" customFormat="false" ht="12.75" hidden="false" customHeight="false" outlineLevel="0" collapsed="false">
      <c r="G121" s="120"/>
      <c r="H121" s="121"/>
      <c r="I121" s="120"/>
      <c r="J121" s="89" t="str">
        <f aca="false">IF(P121="A",P121,"")</f>
        <v/>
      </c>
      <c r="K121" s="65" t="str">
        <f aca="false">IF(P121="S",P121,"")</f>
        <v/>
      </c>
      <c r="L121" s="66" t="str">
        <f aca="false">IF(P121="R",P121,"")</f>
        <v/>
      </c>
      <c r="M121" s="67" t="str">
        <f aca="false">IF(P121="O",P121,"")</f>
        <v/>
      </c>
      <c r="N121" s="68" t="str">
        <f aca="false">IF(P121="D",P121,"")</f>
        <v/>
      </c>
      <c r="O121" s="90" t="str">
        <f aca="false">IF(P121="X",P121,"")</f>
        <v/>
      </c>
    </row>
    <row r="122" customFormat="false" ht="12.75" hidden="false" customHeight="false" outlineLevel="0" collapsed="false">
      <c r="G122" s="120"/>
      <c r="H122" s="121"/>
      <c r="I122" s="120"/>
      <c r="J122" s="89" t="str">
        <f aca="false">IF(P122="A",P122,"")</f>
        <v/>
      </c>
      <c r="K122" s="65" t="str">
        <f aca="false">IF(P122="S",P122,"")</f>
        <v/>
      </c>
      <c r="L122" s="66" t="str">
        <f aca="false">IF(P122="R",P122,"")</f>
        <v/>
      </c>
      <c r="M122" s="67" t="str">
        <f aca="false">IF(P122="O",P122,"")</f>
        <v/>
      </c>
      <c r="N122" s="68" t="str">
        <f aca="false">IF(P122="D",P122,"")</f>
        <v/>
      </c>
      <c r="O122" s="90" t="str">
        <f aca="false">IF(P122="X",P122,"")</f>
        <v/>
      </c>
    </row>
    <row r="123" customFormat="false" ht="12.75" hidden="false" customHeight="false" outlineLevel="0" collapsed="false">
      <c r="G123" s="120"/>
      <c r="H123" s="121"/>
      <c r="I123" s="120"/>
      <c r="J123" s="89" t="str">
        <f aca="false">IF(P123="A",P123,"")</f>
        <v/>
      </c>
      <c r="K123" s="65" t="str">
        <f aca="false">IF(P123="S",P123,"")</f>
        <v/>
      </c>
      <c r="L123" s="66" t="str">
        <f aca="false">IF(P123="R",P123,"")</f>
        <v/>
      </c>
      <c r="M123" s="67" t="str">
        <f aca="false">IF(P123="O",P123,"")</f>
        <v/>
      </c>
      <c r="N123" s="68" t="str">
        <f aca="false">IF(P123="D",P123,"")</f>
        <v/>
      </c>
      <c r="O123" s="90" t="str">
        <f aca="false">IF(P123="X",P123,"")</f>
        <v/>
      </c>
    </row>
    <row r="124" customFormat="false" ht="12.75" hidden="false" customHeight="false" outlineLevel="0" collapsed="false">
      <c r="G124" s="120"/>
      <c r="H124" s="121"/>
      <c r="I124" s="120"/>
      <c r="J124" s="89" t="str">
        <f aca="false">IF(P124="A",P124,"")</f>
        <v/>
      </c>
      <c r="K124" s="65" t="str">
        <f aca="false">IF(P124="S",P124,"")</f>
        <v/>
      </c>
      <c r="L124" s="66" t="str">
        <f aca="false">IF(P124="R",P124,"")</f>
        <v/>
      </c>
      <c r="M124" s="67" t="str">
        <f aca="false">IF(P124="O",P124,"")</f>
        <v/>
      </c>
      <c r="N124" s="68" t="str">
        <f aca="false">IF(P124="D",P124,"")</f>
        <v/>
      </c>
      <c r="O124" s="90" t="str">
        <f aca="false">IF(P124="X",P124,"")</f>
        <v/>
      </c>
    </row>
    <row r="125" customFormat="false" ht="12.75" hidden="false" customHeight="false" outlineLevel="0" collapsed="false">
      <c r="G125" s="120"/>
      <c r="H125" s="121"/>
      <c r="I125" s="120"/>
      <c r="J125" s="89" t="str">
        <f aca="false">IF(P125="A",P125,"")</f>
        <v/>
      </c>
      <c r="K125" s="65" t="str">
        <f aca="false">IF(P125="S",P125,"")</f>
        <v/>
      </c>
      <c r="L125" s="66" t="str">
        <f aca="false">IF(P125="R",P125,"")</f>
        <v/>
      </c>
      <c r="M125" s="67" t="str">
        <f aca="false">IF(P125="O",P125,"")</f>
        <v/>
      </c>
      <c r="N125" s="68" t="str">
        <f aca="false">IF(P125="D",P125,"")</f>
        <v/>
      </c>
      <c r="O125" s="90" t="str">
        <f aca="false">IF(P125="X",P125,"")</f>
        <v/>
      </c>
    </row>
    <row r="126" customFormat="false" ht="12.75" hidden="false" customHeight="false" outlineLevel="0" collapsed="false">
      <c r="G126" s="120"/>
      <c r="H126" s="121"/>
      <c r="I126" s="120"/>
      <c r="J126" s="89" t="str">
        <f aca="false">IF(P126="A",P126,"")</f>
        <v/>
      </c>
      <c r="K126" s="65" t="str">
        <f aca="false">IF(P126="S",P126,"")</f>
        <v/>
      </c>
      <c r="L126" s="66" t="str">
        <f aca="false">IF(P126="R",P126,"")</f>
        <v/>
      </c>
      <c r="M126" s="67" t="str">
        <f aca="false">IF(P126="O",P126,"")</f>
        <v/>
      </c>
      <c r="N126" s="68" t="str">
        <f aca="false">IF(P126="D",P126,"")</f>
        <v/>
      </c>
      <c r="O126" s="90" t="str">
        <f aca="false">IF(P126="X",P126,"")</f>
        <v/>
      </c>
    </row>
    <row r="127" customFormat="false" ht="12.75" hidden="false" customHeight="false" outlineLevel="0" collapsed="false">
      <c r="G127" s="120"/>
      <c r="H127" s="121"/>
      <c r="I127" s="120"/>
      <c r="J127" s="89" t="str">
        <f aca="false">IF(P127="A",P127,"")</f>
        <v/>
      </c>
      <c r="K127" s="65" t="str">
        <f aca="false">IF(P127="S",P127,"")</f>
        <v/>
      </c>
      <c r="L127" s="66" t="str">
        <f aca="false">IF(P127="R",P127,"")</f>
        <v/>
      </c>
      <c r="M127" s="67" t="str">
        <f aca="false">IF(P127="O",P127,"")</f>
        <v/>
      </c>
      <c r="N127" s="68" t="str">
        <f aca="false">IF(P127="D",P127,"")</f>
        <v/>
      </c>
      <c r="O127" s="90" t="str">
        <f aca="false">IF(P127="X",P127,"")</f>
        <v/>
      </c>
    </row>
    <row r="128" customFormat="false" ht="12.75" hidden="false" customHeight="false" outlineLevel="0" collapsed="false">
      <c r="G128" s="120"/>
      <c r="H128" s="121"/>
      <c r="I128" s="120"/>
      <c r="J128" s="89" t="str">
        <f aca="false">IF(P128="A",P128,"")</f>
        <v/>
      </c>
      <c r="K128" s="65" t="str">
        <f aca="false">IF(P128="S",P128,"")</f>
        <v/>
      </c>
      <c r="L128" s="66" t="str">
        <f aca="false">IF(P128="R",P128,"")</f>
        <v/>
      </c>
      <c r="M128" s="67" t="str">
        <f aca="false">IF(P128="O",P128,"")</f>
        <v/>
      </c>
      <c r="N128" s="68" t="str">
        <f aca="false">IF(P128="D",P128,"")</f>
        <v/>
      </c>
      <c r="O128" s="90" t="str">
        <f aca="false">IF(P128="X",P128,"")</f>
        <v/>
      </c>
    </row>
    <row r="129" customFormat="false" ht="12.75" hidden="false" customHeight="false" outlineLevel="0" collapsed="false">
      <c r="G129" s="120"/>
      <c r="H129" s="121"/>
      <c r="I129" s="120"/>
      <c r="J129" s="89" t="str">
        <f aca="false">IF(P129="A",P129,"")</f>
        <v/>
      </c>
      <c r="K129" s="65" t="str">
        <f aca="false">IF(P129="S",P129,"")</f>
        <v/>
      </c>
      <c r="L129" s="66" t="str">
        <f aca="false">IF(P129="R",P129,"")</f>
        <v/>
      </c>
      <c r="M129" s="67" t="str">
        <f aca="false">IF(P129="O",P129,"")</f>
        <v/>
      </c>
      <c r="N129" s="68" t="str">
        <f aca="false">IF(P129="D",P129,"")</f>
        <v/>
      </c>
      <c r="O129" s="90" t="str">
        <f aca="false">IF(P129="X",P129,"")</f>
        <v/>
      </c>
    </row>
    <row r="130" customFormat="false" ht="12.75" hidden="false" customHeight="false" outlineLevel="0" collapsed="false">
      <c r="G130" s="120"/>
      <c r="H130" s="121"/>
      <c r="I130" s="120"/>
      <c r="J130" s="89" t="str">
        <f aca="false">IF(P130="A",P130,"")</f>
        <v/>
      </c>
      <c r="K130" s="65" t="str">
        <f aca="false">IF(P130="S",P130,"")</f>
        <v/>
      </c>
      <c r="L130" s="66" t="str">
        <f aca="false">IF(P130="R",P130,"")</f>
        <v/>
      </c>
      <c r="M130" s="67" t="str">
        <f aca="false">IF(P130="O",P130,"")</f>
        <v/>
      </c>
      <c r="N130" s="68" t="str">
        <f aca="false">IF(P130="D",P130,"")</f>
        <v/>
      </c>
      <c r="O130" s="90" t="str">
        <f aca="false">IF(P130="X",P130,"")</f>
        <v/>
      </c>
    </row>
    <row r="131" customFormat="false" ht="12.75" hidden="false" customHeight="false" outlineLevel="0" collapsed="false">
      <c r="G131" s="120"/>
      <c r="H131" s="121"/>
      <c r="I131" s="120"/>
      <c r="J131" s="89" t="str">
        <f aca="false">IF(P131="A",P131,"")</f>
        <v/>
      </c>
      <c r="K131" s="65" t="str">
        <f aca="false">IF(P131="S",P131,"")</f>
        <v/>
      </c>
      <c r="L131" s="66" t="str">
        <f aca="false">IF(P131="R",P131,"")</f>
        <v/>
      </c>
      <c r="M131" s="67" t="str">
        <f aca="false">IF(P131="O",P131,"")</f>
        <v/>
      </c>
      <c r="N131" s="68" t="str">
        <f aca="false">IF(P131="D",P131,"")</f>
        <v/>
      </c>
      <c r="O131" s="90" t="str">
        <f aca="false">IF(P131="X",P131,"")</f>
        <v/>
      </c>
    </row>
    <row r="132" customFormat="false" ht="12.75" hidden="false" customHeight="false" outlineLevel="0" collapsed="false">
      <c r="G132" s="120"/>
      <c r="H132" s="121"/>
      <c r="I132" s="120"/>
      <c r="J132" s="89" t="str">
        <f aca="false">IF(P132="A",P132,"")</f>
        <v/>
      </c>
      <c r="K132" s="65" t="str">
        <f aca="false">IF(P132="S",P132,"")</f>
        <v/>
      </c>
      <c r="L132" s="66" t="str">
        <f aca="false">IF(P132="R",P132,"")</f>
        <v/>
      </c>
      <c r="M132" s="67" t="str">
        <f aca="false">IF(P132="O",P132,"")</f>
        <v/>
      </c>
      <c r="N132" s="68" t="str">
        <f aca="false">IF(P132="D",P132,"")</f>
        <v/>
      </c>
      <c r="O132" s="90" t="str">
        <f aca="false">IF(P132="X",P132,"")</f>
        <v/>
      </c>
    </row>
    <row r="133" customFormat="false" ht="12.75" hidden="false" customHeight="false" outlineLevel="0" collapsed="false">
      <c r="G133" s="120"/>
      <c r="H133" s="121"/>
      <c r="I133" s="120"/>
      <c r="J133" s="89" t="str">
        <f aca="false">IF(P133="A",P133,"")</f>
        <v/>
      </c>
      <c r="K133" s="65" t="str">
        <f aca="false">IF(P133="S",P133,"")</f>
        <v/>
      </c>
      <c r="L133" s="66" t="str">
        <f aca="false">IF(P133="R",P133,"")</f>
        <v/>
      </c>
      <c r="M133" s="67" t="str">
        <f aca="false">IF(P133="O",P133,"")</f>
        <v/>
      </c>
      <c r="N133" s="68" t="str">
        <f aca="false">IF(P133="D",P133,"")</f>
        <v/>
      </c>
      <c r="O133" s="90" t="str">
        <f aca="false">IF(P133="X",P133,"")</f>
        <v/>
      </c>
    </row>
    <row r="134" customFormat="false" ht="12.75" hidden="false" customHeight="false" outlineLevel="0" collapsed="false">
      <c r="G134" s="120"/>
      <c r="H134" s="121"/>
      <c r="I134" s="120"/>
      <c r="J134" s="89" t="str">
        <f aca="false">IF(P134="A",P134,"")</f>
        <v/>
      </c>
      <c r="K134" s="65" t="str">
        <f aca="false">IF(P134="S",P134,"")</f>
        <v/>
      </c>
      <c r="L134" s="66" t="str">
        <f aca="false">IF(P134="R",P134,"")</f>
        <v/>
      </c>
      <c r="M134" s="67" t="str">
        <f aca="false">IF(P134="O",P134,"")</f>
        <v/>
      </c>
      <c r="N134" s="68" t="str">
        <f aca="false">IF(P134="D",P134,"")</f>
        <v/>
      </c>
      <c r="O134" s="90" t="str">
        <f aca="false">IF(P134="X",P134,"")</f>
        <v/>
      </c>
    </row>
    <row r="135" customFormat="false" ht="12.75" hidden="false" customHeight="false" outlineLevel="0" collapsed="false">
      <c r="G135" s="120"/>
      <c r="H135" s="121"/>
      <c r="I135" s="120"/>
      <c r="J135" s="89" t="str">
        <f aca="false">IF(P135="A",P135,"")</f>
        <v/>
      </c>
      <c r="K135" s="65" t="str">
        <f aca="false">IF(P135="S",P135,"")</f>
        <v/>
      </c>
      <c r="L135" s="66" t="str">
        <f aca="false">IF(P135="R",P135,"")</f>
        <v/>
      </c>
      <c r="M135" s="67" t="str">
        <f aca="false">IF(P135="O",P135,"")</f>
        <v/>
      </c>
      <c r="N135" s="68" t="str">
        <f aca="false">IF(P135="D",P135,"")</f>
        <v/>
      </c>
      <c r="O135" s="90" t="str">
        <f aca="false">IF(P135="X",P135,"")</f>
        <v/>
      </c>
    </row>
    <row r="136" customFormat="false" ht="12.75" hidden="false" customHeight="false" outlineLevel="0" collapsed="false">
      <c r="G136" s="120"/>
      <c r="H136" s="121"/>
      <c r="I136" s="120"/>
      <c r="J136" s="89" t="str">
        <f aca="false">IF(P136="A",P136,"")</f>
        <v/>
      </c>
      <c r="K136" s="65" t="str">
        <f aca="false">IF(P136="S",P136,"")</f>
        <v/>
      </c>
      <c r="L136" s="66" t="str">
        <f aca="false">IF(P136="R",P136,"")</f>
        <v/>
      </c>
      <c r="M136" s="67" t="str">
        <f aca="false">IF(P136="O",P136,"")</f>
        <v/>
      </c>
      <c r="N136" s="68" t="str">
        <f aca="false">IF(P136="D",P136,"")</f>
        <v/>
      </c>
      <c r="O136" s="90" t="str">
        <f aca="false">IF(P136="X",P136,"")</f>
        <v/>
      </c>
    </row>
    <row r="137" customFormat="false" ht="12.75" hidden="false" customHeight="false" outlineLevel="0" collapsed="false">
      <c r="G137" s="120"/>
      <c r="H137" s="121"/>
      <c r="I137" s="120"/>
      <c r="J137" s="89" t="str">
        <f aca="false">IF(P137="A",P137,"")</f>
        <v/>
      </c>
      <c r="K137" s="65" t="str">
        <f aca="false">IF(P137="S",P137,"")</f>
        <v/>
      </c>
      <c r="L137" s="66" t="str">
        <f aca="false">IF(P137="R",P137,"")</f>
        <v/>
      </c>
      <c r="M137" s="67" t="str">
        <f aca="false">IF(P137="O",P137,"")</f>
        <v/>
      </c>
      <c r="N137" s="68" t="str">
        <f aca="false">IF(P137="D",P137,"")</f>
        <v/>
      </c>
      <c r="O137" s="90" t="str">
        <f aca="false">IF(P137="X",P137,"")</f>
        <v/>
      </c>
    </row>
    <row r="138" customFormat="false" ht="12.75" hidden="false" customHeight="false" outlineLevel="0" collapsed="false">
      <c r="G138" s="120"/>
      <c r="H138" s="121"/>
      <c r="I138" s="120"/>
      <c r="J138" s="89" t="str">
        <f aca="false">IF(P138="A",P138,"")</f>
        <v/>
      </c>
      <c r="K138" s="65" t="str">
        <f aca="false">IF(P138="S",P138,"")</f>
        <v/>
      </c>
      <c r="L138" s="66" t="str">
        <f aca="false">IF(P138="R",P138,"")</f>
        <v/>
      </c>
      <c r="M138" s="67" t="str">
        <f aca="false">IF(P138="O",P138,"")</f>
        <v/>
      </c>
      <c r="N138" s="68" t="str">
        <f aca="false">IF(P138="D",P138,"")</f>
        <v/>
      </c>
      <c r="O138" s="90" t="str">
        <f aca="false">IF(P138="X",P138,"")</f>
        <v/>
      </c>
    </row>
    <row r="139" customFormat="false" ht="12.75" hidden="false" customHeight="false" outlineLevel="0" collapsed="false">
      <c r="G139" s="120"/>
      <c r="H139" s="121"/>
      <c r="I139" s="120"/>
      <c r="J139" s="89" t="str">
        <f aca="false">IF(P139="A",P139,"")</f>
        <v/>
      </c>
      <c r="K139" s="65" t="str">
        <f aca="false">IF(P139="S",P139,"")</f>
        <v/>
      </c>
      <c r="L139" s="66" t="str">
        <f aca="false">IF(P139="R",P139,"")</f>
        <v/>
      </c>
      <c r="M139" s="67" t="str">
        <f aca="false">IF(P139="O",P139,"")</f>
        <v/>
      </c>
      <c r="N139" s="68" t="str">
        <f aca="false">IF(P139="D",P139,"")</f>
        <v/>
      </c>
      <c r="O139" s="90" t="str">
        <f aca="false">IF(P139="X",P139,"")</f>
        <v/>
      </c>
    </row>
    <row r="140" customFormat="false" ht="12.75" hidden="false" customHeight="false" outlineLevel="0" collapsed="false">
      <c r="G140" s="120"/>
      <c r="H140" s="121"/>
      <c r="I140" s="120"/>
      <c r="J140" s="89" t="str">
        <f aca="false">IF(P140="A",P140,"")</f>
        <v/>
      </c>
      <c r="K140" s="65" t="str">
        <f aca="false">IF(P140="S",P140,"")</f>
        <v/>
      </c>
      <c r="L140" s="66" t="str">
        <f aca="false">IF(P140="R",P140,"")</f>
        <v/>
      </c>
      <c r="M140" s="67" t="str">
        <f aca="false">IF(P140="O",P140,"")</f>
        <v/>
      </c>
      <c r="N140" s="68" t="str">
        <f aca="false">IF(P140="D",P140,"")</f>
        <v/>
      </c>
      <c r="O140" s="90" t="str">
        <f aca="false">IF(P140="X",P140,"")</f>
        <v/>
      </c>
    </row>
    <row r="141" customFormat="false" ht="12.75" hidden="false" customHeight="false" outlineLevel="0" collapsed="false">
      <c r="G141" s="120"/>
      <c r="H141" s="121"/>
      <c r="I141" s="120"/>
      <c r="J141" s="89" t="str">
        <f aca="false">IF(P141="A",P141,"")</f>
        <v/>
      </c>
      <c r="K141" s="65" t="str">
        <f aca="false">IF(P141="S",P141,"")</f>
        <v/>
      </c>
      <c r="L141" s="66" t="str">
        <f aca="false">IF(P141="R",P141,"")</f>
        <v/>
      </c>
      <c r="M141" s="67" t="str">
        <f aca="false">IF(P141="O",P141,"")</f>
        <v/>
      </c>
      <c r="N141" s="68" t="str">
        <f aca="false">IF(P141="D",P141,"")</f>
        <v/>
      </c>
      <c r="O141" s="90" t="str">
        <f aca="false">IF(P141="X",P141,"")</f>
        <v/>
      </c>
    </row>
    <row r="142" customFormat="false" ht="12.75" hidden="false" customHeight="false" outlineLevel="0" collapsed="false">
      <c r="G142" s="120"/>
      <c r="H142" s="121"/>
      <c r="I142" s="120"/>
      <c r="J142" s="89" t="str">
        <f aca="false">IF(P142="A",P142,"")</f>
        <v/>
      </c>
      <c r="K142" s="65" t="str">
        <f aca="false">IF(P142="S",P142,"")</f>
        <v/>
      </c>
      <c r="L142" s="66" t="str">
        <f aca="false">IF(P142="R",P142,"")</f>
        <v/>
      </c>
      <c r="M142" s="67" t="str">
        <f aca="false">IF(P142="O",P142,"")</f>
        <v/>
      </c>
      <c r="N142" s="68" t="str">
        <f aca="false">IF(P142="D",P142,"")</f>
        <v/>
      </c>
      <c r="O142" s="90" t="str">
        <f aca="false">IF(P142="X",P142,"")</f>
        <v/>
      </c>
    </row>
    <row r="143" customFormat="false" ht="12.75" hidden="false" customHeight="false" outlineLevel="0" collapsed="false">
      <c r="G143" s="120"/>
      <c r="H143" s="121"/>
      <c r="I143" s="120"/>
      <c r="J143" s="89" t="str">
        <f aca="false">IF(P143="A",P143,"")</f>
        <v/>
      </c>
      <c r="K143" s="65" t="str">
        <f aca="false">IF(P143="S",P143,"")</f>
        <v/>
      </c>
      <c r="L143" s="66" t="str">
        <f aca="false">IF(P143="R",P143,"")</f>
        <v/>
      </c>
      <c r="M143" s="67" t="str">
        <f aca="false">IF(P143="O",P143,"")</f>
        <v/>
      </c>
      <c r="N143" s="68" t="str">
        <f aca="false">IF(P143="D",P143,"")</f>
        <v/>
      </c>
      <c r="O143" s="90" t="str">
        <f aca="false">IF(P143="X",P143,"")</f>
        <v/>
      </c>
    </row>
    <row r="144" customFormat="false" ht="12.75" hidden="false" customHeight="false" outlineLevel="0" collapsed="false">
      <c r="G144" s="120"/>
      <c r="H144" s="121"/>
      <c r="I144" s="120"/>
      <c r="J144" s="89" t="str">
        <f aca="false">IF(P144="A",P144,"")</f>
        <v/>
      </c>
      <c r="K144" s="65" t="str">
        <f aca="false">IF(P144="S",P144,"")</f>
        <v/>
      </c>
      <c r="L144" s="66" t="str">
        <f aca="false">IF(P144="R",P144,"")</f>
        <v/>
      </c>
      <c r="M144" s="67" t="str">
        <f aca="false">IF(P144="O",P144,"")</f>
        <v/>
      </c>
      <c r="N144" s="68" t="str">
        <f aca="false">IF(P144="D",P144,"")</f>
        <v/>
      </c>
      <c r="O144" s="90" t="str">
        <f aca="false">IF(P144="X",P144,"")</f>
        <v/>
      </c>
    </row>
    <row r="145" customFormat="false" ht="12.75" hidden="false" customHeight="false" outlineLevel="0" collapsed="false">
      <c r="G145" s="120"/>
      <c r="H145" s="121"/>
      <c r="I145" s="120"/>
      <c r="J145" s="89" t="str">
        <f aca="false">IF(P145="A",P145,"")</f>
        <v/>
      </c>
      <c r="K145" s="65" t="str">
        <f aca="false">IF(P145="S",P145,"")</f>
        <v/>
      </c>
      <c r="L145" s="66" t="str">
        <f aca="false">IF(P145="R",P145,"")</f>
        <v/>
      </c>
      <c r="M145" s="67" t="str">
        <f aca="false">IF(P145="O",P145,"")</f>
        <v/>
      </c>
      <c r="N145" s="68" t="str">
        <f aca="false">IF(P145="D",P145,"")</f>
        <v/>
      </c>
      <c r="O145" s="90" t="str">
        <f aca="false">IF(P145="X",P145,"")</f>
        <v/>
      </c>
    </row>
    <row r="146" customFormat="false" ht="12.75" hidden="false" customHeight="false" outlineLevel="0" collapsed="false">
      <c r="G146" s="120"/>
      <c r="H146" s="121"/>
      <c r="I146" s="120"/>
      <c r="J146" s="89" t="str">
        <f aca="false">IF(P146="A",P146,"")</f>
        <v/>
      </c>
      <c r="K146" s="65" t="str">
        <f aca="false">IF(P146="S",P146,"")</f>
        <v/>
      </c>
      <c r="L146" s="66" t="str">
        <f aca="false">IF(P146="R",P146,"")</f>
        <v/>
      </c>
      <c r="M146" s="67" t="str">
        <f aca="false">IF(P146="O",P146,"")</f>
        <v/>
      </c>
      <c r="N146" s="68" t="str">
        <f aca="false">IF(P146="D",P146,"")</f>
        <v/>
      </c>
      <c r="O146" s="90" t="str">
        <f aca="false">IF(P146="X",P146,"")</f>
        <v/>
      </c>
    </row>
    <row r="147" customFormat="false" ht="12.75" hidden="false" customHeight="false" outlineLevel="0" collapsed="false">
      <c r="G147" s="120"/>
      <c r="H147" s="121"/>
      <c r="I147" s="120"/>
      <c r="J147" s="89" t="str">
        <f aca="false">IF(P147="A",P147,"")</f>
        <v/>
      </c>
      <c r="K147" s="65" t="str">
        <f aca="false">IF(P147="S",P147,"")</f>
        <v/>
      </c>
      <c r="L147" s="66" t="str">
        <f aca="false">IF(P147="R",P147,"")</f>
        <v/>
      </c>
      <c r="M147" s="67" t="str">
        <f aca="false">IF(P147="O",P147,"")</f>
        <v/>
      </c>
      <c r="N147" s="68" t="str">
        <f aca="false">IF(P147="D",P147,"")</f>
        <v/>
      </c>
      <c r="O147" s="90" t="str">
        <f aca="false">IF(P147="X",P147,"")</f>
        <v/>
      </c>
    </row>
    <row r="148" customFormat="false" ht="12.75" hidden="false" customHeight="false" outlineLevel="0" collapsed="false">
      <c r="G148" s="120"/>
      <c r="H148" s="121"/>
      <c r="I148" s="120"/>
      <c r="J148" s="89" t="str">
        <f aca="false">IF(P148="A",P148,"")</f>
        <v/>
      </c>
      <c r="K148" s="65" t="str">
        <f aca="false">IF(P148="S",P148,"")</f>
        <v/>
      </c>
      <c r="L148" s="66" t="str">
        <f aca="false">IF(P148="R",P148,"")</f>
        <v/>
      </c>
      <c r="M148" s="67" t="str">
        <f aca="false">IF(P148="O",P148,"")</f>
        <v/>
      </c>
      <c r="N148" s="68" t="str">
        <f aca="false">IF(P148="D",P148,"")</f>
        <v/>
      </c>
      <c r="O148" s="90" t="str">
        <f aca="false">IF(P148="X",P148,"")</f>
        <v/>
      </c>
    </row>
    <row r="149" customFormat="false" ht="12.75" hidden="false" customHeight="false" outlineLevel="0" collapsed="false">
      <c r="G149" s="120"/>
      <c r="H149" s="121"/>
      <c r="I149" s="120"/>
      <c r="J149" s="89" t="str">
        <f aca="false">IF(P149="A",P149,"")</f>
        <v/>
      </c>
      <c r="K149" s="65" t="str">
        <f aca="false">IF(P149="S",P149,"")</f>
        <v/>
      </c>
      <c r="L149" s="66" t="str">
        <f aca="false">IF(P149="R",P149,"")</f>
        <v/>
      </c>
      <c r="M149" s="67" t="str">
        <f aca="false">IF(P149="O",P149,"")</f>
        <v/>
      </c>
      <c r="N149" s="68" t="str">
        <f aca="false">IF(P149="D",P149,"")</f>
        <v/>
      </c>
      <c r="O149" s="90" t="str">
        <f aca="false">IF(P149="X",P149,"")</f>
        <v/>
      </c>
    </row>
    <row r="150" customFormat="false" ht="12.75" hidden="false" customHeight="false" outlineLevel="0" collapsed="false">
      <c r="G150" s="120"/>
      <c r="H150" s="121"/>
      <c r="I150" s="120"/>
      <c r="J150" s="89" t="str">
        <f aca="false">IF(P150="A",P150,"")</f>
        <v/>
      </c>
      <c r="K150" s="65" t="str">
        <f aca="false">IF(P150="S",P150,"")</f>
        <v/>
      </c>
      <c r="L150" s="66" t="str">
        <f aca="false">IF(P150="R",P150,"")</f>
        <v/>
      </c>
      <c r="M150" s="67" t="str">
        <f aca="false">IF(P150="O",P150,"")</f>
        <v/>
      </c>
      <c r="N150" s="68" t="str">
        <f aca="false">IF(P150="D",P150,"")</f>
        <v/>
      </c>
      <c r="O150" s="90" t="str">
        <f aca="false">IF(P150="X",P150,"")</f>
        <v/>
      </c>
    </row>
    <row r="151" customFormat="false" ht="12.75" hidden="false" customHeight="false" outlineLevel="0" collapsed="false">
      <c r="G151" s="120"/>
      <c r="H151" s="121"/>
      <c r="I151" s="120"/>
      <c r="J151" s="89" t="str">
        <f aca="false">IF(P151="A",P151,"")</f>
        <v/>
      </c>
      <c r="K151" s="65" t="str">
        <f aca="false">IF(P151="S",P151,"")</f>
        <v/>
      </c>
      <c r="L151" s="66" t="str">
        <f aca="false">IF(P151="R",P151,"")</f>
        <v/>
      </c>
      <c r="M151" s="67" t="str">
        <f aca="false">IF(P151="O",P151,"")</f>
        <v/>
      </c>
      <c r="N151" s="68" t="str">
        <f aca="false">IF(P151="D",P151,"")</f>
        <v/>
      </c>
      <c r="O151" s="90" t="str">
        <f aca="false">IF(P151="X",P151,"")</f>
        <v/>
      </c>
    </row>
    <row r="152" customFormat="false" ht="12.75" hidden="false" customHeight="false" outlineLevel="0" collapsed="false">
      <c r="G152" s="120"/>
      <c r="H152" s="121"/>
      <c r="I152" s="120"/>
      <c r="J152" s="89" t="str">
        <f aca="false">IF(P152="A",P152,"")</f>
        <v/>
      </c>
      <c r="K152" s="65" t="str">
        <f aca="false">IF(P152="S",P152,"")</f>
        <v/>
      </c>
      <c r="L152" s="66" t="str">
        <f aca="false">IF(P152="R",P152,"")</f>
        <v/>
      </c>
      <c r="M152" s="67" t="str">
        <f aca="false">IF(P152="O",P152,"")</f>
        <v/>
      </c>
      <c r="N152" s="68" t="str">
        <f aca="false">IF(P152="D",P152,"")</f>
        <v/>
      </c>
      <c r="O152" s="90" t="str">
        <f aca="false">IF(P152="X",P152,"")</f>
        <v/>
      </c>
    </row>
    <row r="153" customFormat="false" ht="12.75" hidden="false" customHeight="false" outlineLevel="0" collapsed="false">
      <c r="G153" s="120"/>
      <c r="H153" s="121"/>
      <c r="I153" s="120"/>
      <c r="J153" s="89" t="str">
        <f aca="false">IF(P153="A",P153,"")</f>
        <v/>
      </c>
      <c r="K153" s="65" t="str">
        <f aca="false">IF(P153="S",P153,"")</f>
        <v/>
      </c>
      <c r="L153" s="66" t="str">
        <f aca="false">IF(P153="R",P153,"")</f>
        <v/>
      </c>
      <c r="M153" s="67" t="str">
        <f aca="false">IF(P153="O",P153,"")</f>
        <v/>
      </c>
      <c r="N153" s="68" t="str">
        <f aca="false">IF(P153="D",P153,"")</f>
        <v/>
      </c>
      <c r="O153" s="90" t="str">
        <f aca="false">IF(P153="X",P153,"")</f>
        <v/>
      </c>
    </row>
    <row r="154" customFormat="false" ht="12.75" hidden="false" customHeight="false" outlineLevel="0" collapsed="false">
      <c r="G154" s="120"/>
      <c r="H154" s="121"/>
      <c r="I154" s="120"/>
      <c r="J154" s="89" t="str">
        <f aca="false">IF(P154="A",P154,"")</f>
        <v/>
      </c>
      <c r="K154" s="65" t="str">
        <f aca="false">IF(P154="S",P154,"")</f>
        <v/>
      </c>
      <c r="L154" s="66" t="str">
        <f aca="false">IF(P154="R",P154,"")</f>
        <v/>
      </c>
      <c r="M154" s="67" t="str">
        <f aca="false">IF(P154="O",P154,"")</f>
        <v/>
      </c>
      <c r="N154" s="68" t="str">
        <f aca="false">IF(P154="D",P154,"")</f>
        <v/>
      </c>
      <c r="O154" s="90" t="str">
        <f aca="false">IF(P154="X",P154,"")</f>
        <v/>
      </c>
    </row>
    <row r="155" customFormat="false" ht="12.75" hidden="false" customHeight="false" outlineLevel="0" collapsed="false">
      <c r="G155" s="120"/>
      <c r="H155" s="121"/>
      <c r="I155" s="120"/>
      <c r="J155" s="89" t="str">
        <f aca="false">IF(P155="A",P155,"")</f>
        <v/>
      </c>
      <c r="K155" s="65" t="str">
        <f aca="false">IF(P155="S",P155,"")</f>
        <v/>
      </c>
      <c r="L155" s="66" t="str">
        <f aca="false">IF(P155="R",P155,"")</f>
        <v/>
      </c>
      <c r="M155" s="67" t="str">
        <f aca="false">IF(P155="O",P155,"")</f>
        <v/>
      </c>
      <c r="N155" s="68" t="str">
        <f aca="false">IF(P155="D",P155,"")</f>
        <v/>
      </c>
      <c r="O155" s="90" t="str">
        <f aca="false">IF(P155="X",P155,"")</f>
        <v/>
      </c>
    </row>
    <row r="156" customFormat="false" ht="12.75" hidden="false" customHeight="false" outlineLevel="0" collapsed="false">
      <c r="G156" s="120"/>
      <c r="H156" s="121"/>
      <c r="I156" s="120"/>
      <c r="J156" s="89" t="str">
        <f aca="false">IF(P156="A",P156,"")</f>
        <v/>
      </c>
      <c r="K156" s="65" t="str">
        <f aca="false">IF(P156="S",P156,"")</f>
        <v/>
      </c>
      <c r="L156" s="66" t="str">
        <f aca="false">IF(P156="R",P156,"")</f>
        <v/>
      </c>
      <c r="M156" s="67" t="str">
        <f aca="false">IF(P156="O",P156,"")</f>
        <v/>
      </c>
      <c r="N156" s="68" t="str">
        <f aca="false">IF(P156="D",P156,"")</f>
        <v/>
      </c>
      <c r="O156" s="90" t="str">
        <f aca="false">IF(P156="X",P156,"")</f>
        <v/>
      </c>
    </row>
    <row r="157" customFormat="false" ht="12.75" hidden="false" customHeight="false" outlineLevel="0" collapsed="false">
      <c r="G157" s="120"/>
      <c r="H157" s="121"/>
      <c r="I157" s="120"/>
      <c r="J157" s="89" t="str">
        <f aca="false">IF(P157="A",P157,"")</f>
        <v/>
      </c>
      <c r="K157" s="65" t="str">
        <f aca="false">IF(P157="S",P157,"")</f>
        <v/>
      </c>
      <c r="L157" s="66" t="str">
        <f aca="false">IF(P157="R",P157,"")</f>
        <v/>
      </c>
      <c r="M157" s="67" t="str">
        <f aca="false">IF(P157="O",P157,"")</f>
        <v/>
      </c>
      <c r="N157" s="68" t="str">
        <f aca="false">IF(P157="D",P157,"")</f>
        <v/>
      </c>
      <c r="O157" s="90" t="str">
        <f aca="false">IF(P157="X",P157,"")</f>
        <v/>
      </c>
    </row>
    <row r="158" customFormat="false" ht="12.75" hidden="false" customHeight="false" outlineLevel="0" collapsed="false">
      <c r="G158" s="120"/>
      <c r="H158" s="121"/>
      <c r="I158" s="120"/>
      <c r="J158" s="89" t="str">
        <f aca="false">IF(P158="A",P158,"")</f>
        <v/>
      </c>
      <c r="K158" s="65" t="str">
        <f aca="false">IF(P158="S",P158,"")</f>
        <v/>
      </c>
      <c r="L158" s="66" t="str">
        <f aca="false">IF(P158="R",P158,"")</f>
        <v/>
      </c>
      <c r="M158" s="67" t="str">
        <f aca="false">IF(P158="O",P158,"")</f>
        <v/>
      </c>
      <c r="N158" s="68" t="str">
        <f aca="false">IF(P158="D",P158,"")</f>
        <v/>
      </c>
      <c r="O158" s="90" t="str">
        <f aca="false">IF(P158="X",P158,"")</f>
        <v/>
      </c>
    </row>
    <row r="159" customFormat="false" ht="12.75" hidden="false" customHeight="false" outlineLevel="0" collapsed="false">
      <c r="G159" s="120"/>
      <c r="H159" s="121"/>
      <c r="I159" s="120"/>
      <c r="J159" s="89" t="str">
        <f aca="false">IF(P159="A",P159,"")</f>
        <v/>
      </c>
      <c r="K159" s="65" t="str">
        <f aca="false">IF(P159="S",P159,"")</f>
        <v/>
      </c>
      <c r="L159" s="66" t="str">
        <f aca="false">IF(P159="R",P159,"")</f>
        <v/>
      </c>
      <c r="M159" s="67" t="str">
        <f aca="false">IF(P159="O",P159,"")</f>
        <v/>
      </c>
      <c r="N159" s="68" t="str">
        <f aca="false">IF(P159="D",P159,"")</f>
        <v/>
      </c>
      <c r="O159" s="90" t="str">
        <f aca="false">IF(P159="X",P159,"")</f>
        <v/>
      </c>
    </row>
    <row r="160" customFormat="false" ht="12.75" hidden="false" customHeight="false" outlineLevel="0" collapsed="false">
      <c r="G160" s="120"/>
      <c r="H160" s="121"/>
      <c r="I160" s="120"/>
      <c r="J160" s="89" t="str">
        <f aca="false">IF(P160="A",P160,"")</f>
        <v/>
      </c>
      <c r="K160" s="65" t="str">
        <f aca="false">IF(P160="S",P160,"")</f>
        <v/>
      </c>
      <c r="L160" s="66" t="str">
        <f aca="false">IF(P160="R",P160,"")</f>
        <v/>
      </c>
      <c r="M160" s="67" t="str">
        <f aca="false">IF(P160="O",P160,"")</f>
        <v/>
      </c>
      <c r="N160" s="68" t="str">
        <f aca="false">IF(P160="D",P160,"")</f>
        <v/>
      </c>
      <c r="O160" s="90" t="str">
        <f aca="false">IF(P160="X",P160,"")</f>
        <v/>
      </c>
    </row>
    <row r="161" customFormat="false" ht="12.75" hidden="false" customHeight="false" outlineLevel="0" collapsed="false">
      <c r="G161" s="120"/>
      <c r="H161" s="121"/>
      <c r="I161" s="120"/>
      <c r="J161" s="89" t="str">
        <f aca="false">IF(P161="A",P161,"")</f>
        <v/>
      </c>
      <c r="K161" s="65" t="str">
        <f aca="false">IF(P161="S",P161,"")</f>
        <v/>
      </c>
      <c r="L161" s="66" t="str">
        <f aca="false">IF(P161="R",P161,"")</f>
        <v/>
      </c>
      <c r="M161" s="67" t="str">
        <f aca="false">IF(P161="O",P161,"")</f>
        <v/>
      </c>
      <c r="N161" s="68" t="str">
        <f aca="false">IF(P161="D",P161,"")</f>
        <v/>
      </c>
      <c r="O161" s="90" t="str">
        <f aca="false">IF(P161="X",P161,"")</f>
        <v/>
      </c>
    </row>
    <row r="162" customFormat="false" ht="12.75" hidden="false" customHeight="false" outlineLevel="0" collapsed="false">
      <c r="G162" s="120"/>
      <c r="H162" s="121"/>
      <c r="I162" s="120"/>
      <c r="J162" s="89" t="str">
        <f aca="false">IF(P162="A",P162,"")</f>
        <v/>
      </c>
      <c r="K162" s="65" t="str">
        <f aca="false">IF(P162="S",P162,"")</f>
        <v/>
      </c>
      <c r="L162" s="66" t="str">
        <f aca="false">IF(P162="R",P162,"")</f>
        <v/>
      </c>
      <c r="M162" s="67" t="str">
        <f aca="false">IF(P162="O",P162,"")</f>
        <v/>
      </c>
      <c r="N162" s="68" t="str">
        <f aca="false">IF(P162="D",P162,"")</f>
        <v/>
      </c>
      <c r="O162" s="90" t="str">
        <f aca="false">IF(P162="X",P162,"")</f>
        <v/>
      </c>
    </row>
    <row r="163" customFormat="false" ht="12.75" hidden="false" customHeight="false" outlineLevel="0" collapsed="false">
      <c r="G163" s="120"/>
      <c r="H163" s="121"/>
      <c r="I163" s="120"/>
      <c r="J163" s="89" t="str">
        <f aca="false">IF(P163="A",P163,"")</f>
        <v/>
      </c>
      <c r="K163" s="65" t="str">
        <f aca="false">IF(P163="S",P163,"")</f>
        <v/>
      </c>
      <c r="L163" s="66" t="str">
        <f aca="false">IF(P163="R",P163,"")</f>
        <v/>
      </c>
      <c r="M163" s="67" t="str">
        <f aca="false">IF(P163="O",P163,"")</f>
        <v/>
      </c>
      <c r="N163" s="68" t="str">
        <f aca="false">IF(P163="D",P163,"")</f>
        <v/>
      </c>
      <c r="O163" s="90" t="str">
        <f aca="false">IF(P163="X",P163,"")</f>
        <v/>
      </c>
    </row>
    <row r="164" customFormat="false" ht="12.75" hidden="false" customHeight="false" outlineLevel="0" collapsed="false">
      <c r="G164" s="120"/>
      <c r="H164" s="121"/>
      <c r="I164" s="120"/>
      <c r="J164" s="89" t="str">
        <f aca="false">IF(P164="A",P164,"")</f>
        <v/>
      </c>
      <c r="K164" s="65" t="str">
        <f aca="false">IF(P164="S",P164,"")</f>
        <v/>
      </c>
      <c r="L164" s="66" t="str">
        <f aca="false">IF(P164="R",P164,"")</f>
        <v/>
      </c>
      <c r="M164" s="67" t="str">
        <f aca="false">IF(P164="O",P164,"")</f>
        <v/>
      </c>
      <c r="N164" s="68" t="str">
        <f aca="false">IF(P164="D",P164,"")</f>
        <v/>
      </c>
      <c r="O164" s="90" t="str">
        <f aca="false">IF(P164="X",P164,"")</f>
        <v/>
      </c>
    </row>
    <row r="165" customFormat="false" ht="12.75" hidden="false" customHeight="false" outlineLevel="0" collapsed="false">
      <c r="G165" s="120"/>
      <c r="H165" s="121"/>
      <c r="I165" s="120"/>
      <c r="J165" s="89" t="str">
        <f aca="false">IF(P165="A",P165,"")</f>
        <v/>
      </c>
      <c r="K165" s="65" t="str">
        <f aca="false">IF(P165="S",P165,"")</f>
        <v/>
      </c>
      <c r="L165" s="66" t="str">
        <f aca="false">IF(P165="R",P165,"")</f>
        <v/>
      </c>
      <c r="M165" s="67" t="str">
        <f aca="false">IF(P165="O",P165,"")</f>
        <v/>
      </c>
      <c r="N165" s="68" t="str">
        <f aca="false">IF(P165="D",P165,"")</f>
        <v/>
      </c>
      <c r="O165" s="90" t="str">
        <f aca="false">IF(P165="X",P165,"")</f>
        <v/>
      </c>
    </row>
    <row r="166" customFormat="false" ht="12.75" hidden="false" customHeight="false" outlineLevel="0" collapsed="false">
      <c r="G166" s="120"/>
      <c r="H166" s="121"/>
      <c r="I166" s="120"/>
      <c r="J166" s="89" t="str">
        <f aca="false">IF(P166="A",P166,"")</f>
        <v/>
      </c>
      <c r="K166" s="65" t="str">
        <f aca="false">IF(P166="S",P166,"")</f>
        <v/>
      </c>
      <c r="L166" s="66" t="str">
        <f aca="false">IF(P166="R",P166,"")</f>
        <v/>
      </c>
      <c r="M166" s="67" t="str">
        <f aca="false">IF(P166="O",P166,"")</f>
        <v/>
      </c>
      <c r="N166" s="68" t="str">
        <f aca="false">IF(P166="D",P166,"")</f>
        <v/>
      </c>
      <c r="O166" s="90" t="str">
        <f aca="false">IF(P166="X",P166,"")</f>
        <v/>
      </c>
    </row>
    <row r="167" customFormat="false" ht="12.75" hidden="false" customHeight="false" outlineLevel="0" collapsed="false">
      <c r="G167" s="120"/>
      <c r="H167" s="121"/>
      <c r="I167" s="120"/>
      <c r="J167" s="89" t="str">
        <f aca="false">IF(P167="A",P167,"")</f>
        <v/>
      </c>
      <c r="K167" s="65" t="str">
        <f aca="false">IF(P167="S",P167,"")</f>
        <v/>
      </c>
      <c r="L167" s="66" t="str">
        <f aca="false">IF(P167="R",P167,"")</f>
        <v/>
      </c>
      <c r="M167" s="67" t="str">
        <f aca="false">IF(P167="O",P167,"")</f>
        <v/>
      </c>
      <c r="N167" s="68" t="str">
        <f aca="false">IF(P167="D",P167,"")</f>
        <v/>
      </c>
      <c r="O167" s="90" t="str">
        <f aca="false">IF(P167="X",P167,"")</f>
        <v/>
      </c>
    </row>
    <row r="168" customFormat="false" ht="12.75" hidden="false" customHeight="false" outlineLevel="0" collapsed="false">
      <c r="G168" s="120"/>
      <c r="H168" s="121"/>
      <c r="I168" s="120"/>
      <c r="J168" s="89" t="str">
        <f aca="false">IF(P168="A",P168,"")</f>
        <v/>
      </c>
      <c r="K168" s="65" t="str">
        <f aca="false">IF(P168="S",P168,"")</f>
        <v/>
      </c>
      <c r="L168" s="66" t="str">
        <f aca="false">IF(P168="R",P168,"")</f>
        <v/>
      </c>
      <c r="M168" s="67" t="str">
        <f aca="false">IF(P168="O",P168,"")</f>
        <v/>
      </c>
      <c r="N168" s="68" t="str">
        <f aca="false">IF(P168="D",P168,"")</f>
        <v/>
      </c>
      <c r="O168" s="90" t="str">
        <f aca="false">IF(P168="X",P168,"")</f>
        <v/>
      </c>
    </row>
    <row r="169" customFormat="false" ht="12.75" hidden="false" customHeight="false" outlineLevel="0" collapsed="false">
      <c r="G169" s="120"/>
      <c r="H169" s="121"/>
      <c r="I169" s="120"/>
      <c r="J169" s="89" t="str">
        <f aca="false">IF(P169="A",P169,"")</f>
        <v/>
      </c>
      <c r="K169" s="65" t="str">
        <f aca="false">IF(P169="S",P169,"")</f>
        <v/>
      </c>
      <c r="L169" s="66" t="str">
        <f aca="false">IF(P169="R",P169,"")</f>
        <v/>
      </c>
      <c r="M169" s="67" t="str">
        <f aca="false">IF(P169="O",P169,"")</f>
        <v/>
      </c>
      <c r="N169" s="68" t="str">
        <f aca="false">IF(P169="D",P169,"")</f>
        <v/>
      </c>
      <c r="O169" s="90" t="str">
        <f aca="false">IF(P169="X",P169,"")</f>
        <v/>
      </c>
    </row>
    <row r="170" customFormat="false" ht="12.75" hidden="false" customHeight="false" outlineLevel="0" collapsed="false">
      <c r="G170" s="120"/>
      <c r="H170" s="121"/>
      <c r="I170" s="120"/>
      <c r="J170" s="89" t="str">
        <f aca="false">IF(P170="A",P170,"")</f>
        <v/>
      </c>
      <c r="K170" s="65" t="str">
        <f aca="false">IF(P170="S",P170,"")</f>
        <v/>
      </c>
      <c r="L170" s="66" t="str">
        <f aca="false">IF(P170="R",P170,"")</f>
        <v/>
      </c>
      <c r="M170" s="67" t="str">
        <f aca="false">IF(P170="O",P170,"")</f>
        <v/>
      </c>
      <c r="N170" s="68" t="str">
        <f aca="false">IF(P170="D",P170,"")</f>
        <v/>
      </c>
      <c r="O170" s="90" t="str">
        <f aca="false">IF(P170="X",P170,"")</f>
        <v/>
      </c>
    </row>
    <row r="171" customFormat="false" ht="12.75" hidden="false" customHeight="false" outlineLevel="0" collapsed="false">
      <c r="G171" s="120"/>
      <c r="H171" s="121"/>
      <c r="I171" s="120"/>
      <c r="J171" s="89" t="str">
        <f aca="false">IF(P171="A",P171,"")</f>
        <v/>
      </c>
      <c r="K171" s="65" t="str">
        <f aca="false">IF(P171="S",P171,"")</f>
        <v/>
      </c>
      <c r="L171" s="66" t="str">
        <f aca="false">IF(P171="R",P171,"")</f>
        <v/>
      </c>
      <c r="M171" s="67" t="str">
        <f aca="false">IF(P171="O",P171,"")</f>
        <v/>
      </c>
      <c r="N171" s="68" t="str">
        <f aca="false">IF(P171="D",P171,"")</f>
        <v/>
      </c>
      <c r="O171" s="90" t="str">
        <f aca="false">IF(P171="X",P171,"")</f>
        <v/>
      </c>
    </row>
    <row r="172" customFormat="false" ht="12.75" hidden="false" customHeight="false" outlineLevel="0" collapsed="false">
      <c r="G172" s="120"/>
      <c r="H172" s="121"/>
      <c r="I172" s="120"/>
      <c r="J172" s="89" t="str">
        <f aca="false">IF(P172="A",P172,"")</f>
        <v/>
      </c>
      <c r="K172" s="65" t="str">
        <f aca="false">IF(P172="S",P172,"")</f>
        <v/>
      </c>
      <c r="L172" s="66" t="str">
        <f aca="false">IF(P172="R",P172,"")</f>
        <v/>
      </c>
      <c r="M172" s="67" t="str">
        <f aca="false">IF(P172="O",P172,"")</f>
        <v/>
      </c>
      <c r="N172" s="68" t="str">
        <f aca="false">IF(P172="D",P172,"")</f>
        <v/>
      </c>
      <c r="O172" s="90" t="str">
        <f aca="false">IF(P172="X",P172,"")</f>
        <v/>
      </c>
    </row>
    <row r="173" customFormat="false" ht="12.75" hidden="false" customHeight="false" outlineLevel="0" collapsed="false">
      <c r="G173" s="120"/>
      <c r="H173" s="121"/>
      <c r="I173" s="120"/>
      <c r="J173" s="89" t="str">
        <f aca="false">IF(P173="A",P173,"")</f>
        <v/>
      </c>
      <c r="K173" s="65" t="str">
        <f aca="false">IF(P173="S",P173,"")</f>
        <v/>
      </c>
      <c r="L173" s="66" t="str">
        <f aca="false">IF(P173="R",P173,"")</f>
        <v/>
      </c>
      <c r="M173" s="67" t="str">
        <f aca="false">IF(P173="O",P173,"")</f>
        <v/>
      </c>
      <c r="N173" s="68" t="str">
        <f aca="false">IF(P173="D",P173,"")</f>
        <v/>
      </c>
      <c r="O173" s="90" t="str">
        <f aca="false">IF(P173="X",P173,"")</f>
        <v/>
      </c>
    </row>
    <row r="174" customFormat="false" ht="12.75" hidden="false" customHeight="false" outlineLevel="0" collapsed="false">
      <c r="G174" s="120"/>
      <c r="H174" s="121"/>
      <c r="I174" s="120"/>
      <c r="J174" s="89" t="str">
        <f aca="false">IF(P174="A",P174,"")</f>
        <v/>
      </c>
      <c r="K174" s="65" t="str">
        <f aca="false">IF(P174="S",P174,"")</f>
        <v/>
      </c>
      <c r="L174" s="66" t="str">
        <f aca="false">IF(P174="R",P174,"")</f>
        <v/>
      </c>
      <c r="M174" s="67" t="str">
        <f aca="false">IF(P174="O",P174,"")</f>
        <v/>
      </c>
      <c r="N174" s="68" t="str">
        <f aca="false">IF(P174="D",P174,"")</f>
        <v/>
      </c>
      <c r="O174" s="90" t="str">
        <f aca="false">IF(P174="X",P174,"")</f>
        <v/>
      </c>
    </row>
    <row r="175" customFormat="false" ht="12.75" hidden="false" customHeight="false" outlineLevel="0" collapsed="false">
      <c r="G175" s="120"/>
      <c r="H175" s="121"/>
      <c r="I175" s="120"/>
      <c r="J175" s="89" t="str">
        <f aca="false">IF(P175="A",P175,"")</f>
        <v/>
      </c>
      <c r="K175" s="65" t="str">
        <f aca="false">IF(P175="S",P175,"")</f>
        <v/>
      </c>
      <c r="L175" s="66" t="str">
        <f aca="false">IF(P175="R",P175,"")</f>
        <v/>
      </c>
      <c r="M175" s="67" t="str">
        <f aca="false">IF(P175="O",P175,"")</f>
        <v/>
      </c>
      <c r="N175" s="68" t="str">
        <f aca="false">IF(P175="D",P175,"")</f>
        <v/>
      </c>
      <c r="O175" s="90" t="str">
        <f aca="false">IF(P175="X",P175,"")</f>
        <v/>
      </c>
    </row>
    <row r="176" customFormat="false" ht="12.75" hidden="false" customHeight="false" outlineLevel="0" collapsed="false">
      <c r="G176" s="120"/>
      <c r="H176" s="121"/>
      <c r="I176" s="120"/>
      <c r="J176" s="89" t="str">
        <f aca="false">IF(P176="A",P176,"")</f>
        <v/>
      </c>
      <c r="K176" s="65" t="str">
        <f aca="false">IF(P176="S",P176,"")</f>
        <v/>
      </c>
      <c r="L176" s="66" t="str">
        <f aca="false">IF(P176="R",P176,"")</f>
        <v/>
      </c>
      <c r="M176" s="67" t="str">
        <f aca="false">IF(P176="O",P176,"")</f>
        <v/>
      </c>
      <c r="N176" s="68" t="str">
        <f aca="false">IF(P176="D",P176,"")</f>
        <v/>
      </c>
      <c r="O176" s="90" t="str">
        <f aca="false">IF(P176="X",P176,"")</f>
        <v/>
      </c>
    </row>
    <row r="177" customFormat="false" ht="12.75" hidden="false" customHeight="false" outlineLevel="0" collapsed="false">
      <c r="G177" s="120"/>
      <c r="H177" s="121"/>
      <c r="I177" s="120"/>
      <c r="J177" s="89" t="str">
        <f aca="false">IF(P177="A",P177,"")</f>
        <v/>
      </c>
      <c r="K177" s="65" t="str">
        <f aca="false">IF(P177="S",P177,"")</f>
        <v/>
      </c>
      <c r="L177" s="66" t="str">
        <f aca="false">IF(P177="R",P177,"")</f>
        <v/>
      </c>
      <c r="M177" s="67" t="str">
        <f aca="false">IF(P177="O",P177,"")</f>
        <v/>
      </c>
      <c r="N177" s="68" t="str">
        <f aca="false">IF(P177="D",P177,"")</f>
        <v/>
      </c>
      <c r="O177" s="90" t="str">
        <f aca="false">IF(P177="X",P177,"")</f>
        <v/>
      </c>
    </row>
    <row r="178" customFormat="false" ht="12.75" hidden="false" customHeight="false" outlineLevel="0" collapsed="false">
      <c r="G178" s="120"/>
      <c r="H178" s="121"/>
      <c r="I178" s="120"/>
      <c r="J178" s="89" t="str">
        <f aca="false">IF(P178="A",P178,"")</f>
        <v/>
      </c>
      <c r="K178" s="65" t="str">
        <f aca="false">IF(P178="S",P178,"")</f>
        <v/>
      </c>
      <c r="L178" s="66" t="str">
        <f aca="false">IF(P178="R",P178,"")</f>
        <v/>
      </c>
      <c r="M178" s="67" t="str">
        <f aca="false">IF(P178="O",P178,"")</f>
        <v/>
      </c>
      <c r="N178" s="68" t="str">
        <f aca="false">IF(P178="D",P178,"")</f>
        <v/>
      </c>
      <c r="O178" s="90" t="str">
        <f aca="false">IF(P178="X",P178,"")</f>
        <v/>
      </c>
    </row>
    <row r="179" customFormat="false" ht="12.75" hidden="false" customHeight="false" outlineLevel="0" collapsed="false">
      <c r="G179" s="120"/>
      <c r="H179" s="121"/>
      <c r="I179" s="120"/>
      <c r="J179" s="89" t="str">
        <f aca="false">IF(P179="A",P179,"")</f>
        <v/>
      </c>
      <c r="K179" s="65" t="str">
        <f aca="false">IF(P179="S",P179,"")</f>
        <v/>
      </c>
      <c r="L179" s="66" t="str">
        <f aca="false">IF(P179="R",P179,"")</f>
        <v/>
      </c>
      <c r="M179" s="67" t="str">
        <f aca="false">IF(P179="O",P179,"")</f>
        <v/>
      </c>
      <c r="N179" s="68" t="str">
        <f aca="false">IF(P179="D",P179,"")</f>
        <v/>
      </c>
      <c r="O179" s="90" t="str">
        <f aca="false">IF(P179="X",P179,"")</f>
        <v/>
      </c>
    </row>
    <row r="180" customFormat="false" ht="12.75" hidden="false" customHeight="false" outlineLevel="0" collapsed="false">
      <c r="G180" s="120"/>
      <c r="H180" s="121"/>
      <c r="I180" s="120"/>
      <c r="J180" s="89" t="str">
        <f aca="false">IF(P180="A",P180,"")</f>
        <v/>
      </c>
      <c r="K180" s="65" t="str">
        <f aca="false">IF(P180="S",P180,"")</f>
        <v/>
      </c>
      <c r="L180" s="66" t="str">
        <f aca="false">IF(P180="R",P180,"")</f>
        <v/>
      </c>
      <c r="M180" s="67" t="str">
        <f aca="false">IF(P180="O",P180,"")</f>
        <v/>
      </c>
      <c r="N180" s="68" t="str">
        <f aca="false">IF(P180="D",P180,"")</f>
        <v/>
      </c>
      <c r="O180" s="90" t="str">
        <f aca="false">IF(P180="X",P180,"")</f>
        <v/>
      </c>
    </row>
    <row r="181" customFormat="false" ht="12.75" hidden="false" customHeight="false" outlineLevel="0" collapsed="false">
      <c r="G181" s="120"/>
      <c r="H181" s="121"/>
      <c r="I181" s="120"/>
      <c r="J181" s="89" t="str">
        <f aca="false">IF(P181="A",P181,"")</f>
        <v/>
      </c>
      <c r="K181" s="65" t="str">
        <f aca="false">IF(P181="S",P181,"")</f>
        <v/>
      </c>
      <c r="L181" s="66" t="str">
        <f aca="false">IF(P181="R",P181,"")</f>
        <v/>
      </c>
      <c r="M181" s="67" t="str">
        <f aca="false">IF(P181="O",P181,"")</f>
        <v/>
      </c>
      <c r="N181" s="68" t="str">
        <f aca="false">IF(P181="D",P181,"")</f>
        <v/>
      </c>
      <c r="O181" s="90" t="str">
        <f aca="false">IF(P181="X",P181,"")</f>
        <v/>
      </c>
    </row>
    <row r="182" customFormat="false" ht="12.75" hidden="false" customHeight="false" outlineLevel="0" collapsed="false">
      <c r="G182" s="120"/>
      <c r="H182" s="121"/>
      <c r="I182" s="120"/>
      <c r="J182" s="89" t="str">
        <f aca="false">IF(P182="A",P182,"")</f>
        <v/>
      </c>
      <c r="K182" s="65" t="str">
        <f aca="false">IF(P182="S",P182,"")</f>
        <v/>
      </c>
      <c r="L182" s="66" t="str">
        <f aca="false">IF(P182="R",P182,"")</f>
        <v/>
      </c>
      <c r="M182" s="67" t="str">
        <f aca="false">IF(P182="O",P182,"")</f>
        <v/>
      </c>
      <c r="N182" s="68" t="str">
        <f aca="false">IF(P182="D",P182,"")</f>
        <v/>
      </c>
      <c r="O182" s="90" t="str">
        <f aca="false">IF(P182="X",P182,"")</f>
        <v/>
      </c>
    </row>
    <row r="183" customFormat="false" ht="12.75" hidden="false" customHeight="false" outlineLevel="0" collapsed="false">
      <c r="G183" s="120"/>
      <c r="H183" s="121"/>
      <c r="I183" s="120"/>
      <c r="J183" s="89" t="str">
        <f aca="false">IF(P183="A",P183,"")</f>
        <v/>
      </c>
      <c r="K183" s="65" t="str">
        <f aca="false">IF(P183="S",P183,"")</f>
        <v/>
      </c>
      <c r="L183" s="66" t="str">
        <f aca="false">IF(P183="R",P183,"")</f>
        <v/>
      </c>
      <c r="M183" s="67" t="str">
        <f aca="false">IF(P183="O",P183,"")</f>
        <v/>
      </c>
      <c r="N183" s="68" t="str">
        <f aca="false">IF(P183="D",P183,"")</f>
        <v/>
      </c>
      <c r="O183" s="90" t="str">
        <f aca="false">IF(P183="X",P183,"")</f>
        <v/>
      </c>
    </row>
    <row r="184" customFormat="false" ht="12.75" hidden="false" customHeight="false" outlineLevel="0" collapsed="false">
      <c r="G184" s="120"/>
      <c r="H184" s="121"/>
      <c r="I184" s="120"/>
      <c r="J184" s="89" t="str">
        <f aca="false">IF(P184="A",P184,"")</f>
        <v/>
      </c>
      <c r="K184" s="65" t="str">
        <f aca="false">IF(P184="S",P184,"")</f>
        <v/>
      </c>
      <c r="L184" s="66" t="str">
        <f aca="false">IF(P184="R",P184,"")</f>
        <v/>
      </c>
      <c r="M184" s="67" t="str">
        <f aca="false">IF(P184="O",P184,"")</f>
        <v/>
      </c>
      <c r="N184" s="68" t="str">
        <f aca="false">IF(P184="D",P184,"")</f>
        <v/>
      </c>
      <c r="O184" s="90" t="str">
        <f aca="false">IF(P184="X",P184,"")</f>
        <v/>
      </c>
    </row>
    <row r="185" customFormat="false" ht="12.75" hidden="false" customHeight="false" outlineLevel="0" collapsed="false">
      <c r="G185" s="120"/>
      <c r="H185" s="121"/>
      <c r="I185" s="120"/>
      <c r="J185" s="89" t="str">
        <f aca="false">IF(P185="A",P185,"")</f>
        <v/>
      </c>
      <c r="K185" s="65" t="str">
        <f aca="false">IF(P185="S",P185,"")</f>
        <v/>
      </c>
      <c r="L185" s="66" t="str">
        <f aca="false">IF(P185="R",P185,"")</f>
        <v/>
      </c>
      <c r="M185" s="67" t="str">
        <f aca="false">IF(P185="O",P185,"")</f>
        <v/>
      </c>
      <c r="N185" s="68" t="str">
        <f aca="false">IF(P185="D",P185,"")</f>
        <v/>
      </c>
      <c r="O185" s="90" t="str">
        <f aca="false">IF(P185="X",P185,"")</f>
        <v/>
      </c>
    </row>
    <row r="186" customFormat="false" ht="12.75" hidden="false" customHeight="false" outlineLevel="0" collapsed="false">
      <c r="G186" s="120"/>
      <c r="H186" s="121"/>
      <c r="I186" s="120"/>
      <c r="J186" s="89" t="str">
        <f aca="false">IF(P186="A",P186,"")</f>
        <v/>
      </c>
      <c r="K186" s="65" t="str">
        <f aca="false">IF(P186="S",P186,"")</f>
        <v/>
      </c>
      <c r="L186" s="66" t="str">
        <f aca="false">IF(P186="R",P186,"")</f>
        <v/>
      </c>
      <c r="M186" s="67" t="str">
        <f aca="false">IF(P186="O",P186,"")</f>
        <v/>
      </c>
      <c r="N186" s="68" t="str">
        <f aca="false">IF(P186="D",P186,"")</f>
        <v/>
      </c>
      <c r="O186" s="90" t="str">
        <f aca="false">IF(P186="X",P186,"")</f>
        <v/>
      </c>
    </row>
    <row r="187" customFormat="false" ht="12.75" hidden="false" customHeight="false" outlineLevel="0" collapsed="false">
      <c r="G187" s="120"/>
      <c r="H187" s="121"/>
      <c r="I187" s="120"/>
      <c r="J187" s="89" t="str">
        <f aca="false">IF(P187="A",P187,"")</f>
        <v/>
      </c>
      <c r="K187" s="65" t="str">
        <f aca="false">IF(P187="S",P187,"")</f>
        <v/>
      </c>
      <c r="L187" s="66" t="str">
        <f aca="false">IF(P187="R",P187,"")</f>
        <v/>
      </c>
      <c r="M187" s="67" t="str">
        <f aca="false">IF(P187="O",P187,"")</f>
        <v/>
      </c>
      <c r="N187" s="68" t="str">
        <f aca="false">IF(P187="D",P187,"")</f>
        <v/>
      </c>
      <c r="O187" s="90" t="str">
        <f aca="false">IF(P187="X",P187,"")</f>
        <v/>
      </c>
    </row>
    <row r="188" customFormat="false" ht="12.75" hidden="false" customHeight="false" outlineLevel="0" collapsed="false">
      <c r="G188" s="120"/>
      <c r="H188" s="121"/>
      <c r="I188" s="120"/>
      <c r="J188" s="89" t="str">
        <f aca="false">IF(P188="A",P188,"")</f>
        <v/>
      </c>
      <c r="K188" s="65" t="str">
        <f aca="false">IF(P188="S",P188,"")</f>
        <v/>
      </c>
      <c r="L188" s="66" t="str">
        <f aca="false">IF(P188="R",P188,"")</f>
        <v/>
      </c>
      <c r="M188" s="67" t="str">
        <f aca="false">IF(P188="O",P188,"")</f>
        <v/>
      </c>
      <c r="N188" s="68" t="str">
        <f aca="false">IF(P188="D",P188,"")</f>
        <v/>
      </c>
      <c r="O188" s="90" t="str">
        <f aca="false">IF(P188="X",P188,"")</f>
        <v/>
      </c>
    </row>
    <row r="189" customFormat="false" ht="12.75" hidden="false" customHeight="false" outlineLevel="0" collapsed="false">
      <c r="G189" s="120"/>
      <c r="H189" s="121"/>
      <c r="I189" s="120"/>
      <c r="J189" s="89" t="str">
        <f aca="false">IF(P189="A",P189,"")</f>
        <v/>
      </c>
      <c r="K189" s="65" t="str">
        <f aca="false">IF(P189="S",P189,"")</f>
        <v/>
      </c>
      <c r="L189" s="66" t="str">
        <f aca="false">IF(P189="R",P189,"")</f>
        <v/>
      </c>
      <c r="M189" s="67" t="str">
        <f aca="false">IF(P189="O",P189,"")</f>
        <v/>
      </c>
      <c r="N189" s="68" t="str">
        <f aca="false">IF(P189="D",P189,"")</f>
        <v/>
      </c>
      <c r="O189" s="90" t="str">
        <f aca="false">IF(P189="X",P189,"")</f>
        <v/>
      </c>
    </row>
    <row r="190" customFormat="false" ht="12.75" hidden="false" customHeight="false" outlineLevel="0" collapsed="false">
      <c r="G190" s="120"/>
      <c r="H190" s="121"/>
      <c r="I190" s="120"/>
      <c r="J190" s="89" t="str">
        <f aca="false">IF(P190="A",P190,"")</f>
        <v/>
      </c>
      <c r="K190" s="65" t="str">
        <f aca="false">IF(P190="S",P190,"")</f>
        <v/>
      </c>
      <c r="L190" s="66" t="str">
        <f aca="false">IF(P190="R",P190,"")</f>
        <v/>
      </c>
      <c r="M190" s="67" t="str">
        <f aca="false">IF(P190="O",P190,"")</f>
        <v/>
      </c>
      <c r="N190" s="68" t="str">
        <f aca="false">IF(P190="D",P190,"")</f>
        <v/>
      </c>
      <c r="O190" s="90" t="str">
        <f aca="false">IF(P190="X",P190,"")</f>
        <v/>
      </c>
    </row>
    <row r="191" customFormat="false" ht="12.75" hidden="false" customHeight="false" outlineLevel="0" collapsed="false">
      <c r="G191" s="120"/>
      <c r="H191" s="121"/>
      <c r="I191" s="120"/>
      <c r="J191" s="89" t="str">
        <f aca="false">IF(P191="A",P191,"")</f>
        <v/>
      </c>
      <c r="K191" s="65" t="str">
        <f aca="false">IF(P191="S",P191,"")</f>
        <v/>
      </c>
      <c r="L191" s="66" t="str">
        <f aca="false">IF(P191="R",P191,"")</f>
        <v/>
      </c>
      <c r="M191" s="67" t="str">
        <f aca="false">IF(P191="O",P191,"")</f>
        <v/>
      </c>
      <c r="N191" s="68" t="str">
        <f aca="false">IF(P191="D",P191,"")</f>
        <v/>
      </c>
      <c r="O191" s="90" t="str">
        <f aca="false">IF(P191="X",P191,"")</f>
        <v/>
      </c>
    </row>
    <row r="192" customFormat="false" ht="12.75" hidden="false" customHeight="false" outlineLevel="0" collapsed="false">
      <c r="G192" s="120"/>
      <c r="H192" s="121"/>
      <c r="I192" s="120"/>
      <c r="J192" s="89" t="str">
        <f aca="false">IF(P192="A",P192,"")</f>
        <v/>
      </c>
      <c r="K192" s="65" t="str">
        <f aca="false">IF(P192="S",P192,"")</f>
        <v/>
      </c>
      <c r="L192" s="66" t="str">
        <f aca="false">IF(P192="R",P192,"")</f>
        <v/>
      </c>
      <c r="M192" s="67" t="str">
        <f aca="false">IF(P192="O",P192,"")</f>
        <v/>
      </c>
      <c r="N192" s="68" t="str">
        <f aca="false">IF(P192="D",P192,"")</f>
        <v/>
      </c>
      <c r="O192" s="90" t="str">
        <f aca="false">IF(P192="X",P192,"")</f>
        <v/>
      </c>
    </row>
    <row r="193" customFormat="false" ht="12.75" hidden="false" customHeight="false" outlineLevel="0" collapsed="false">
      <c r="G193" s="120"/>
      <c r="H193" s="121"/>
      <c r="I193" s="120"/>
      <c r="J193" s="89" t="str">
        <f aca="false">IF(P193="A",P193,"")</f>
        <v/>
      </c>
      <c r="K193" s="65" t="str">
        <f aca="false">IF(P193="S",P193,"")</f>
        <v/>
      </c>
      <c r="L193" s="66" t="str">
        <f aca="false">IF(P193="R",P193,"")</f>
        <v/>
      </c>
      <c r="M193" s="67" t="str">
        <f aca="false">IF(P193="O",P193,"")</f>
        <v/>
      </c>
      <c r="N193" s="68" t="str">
        <f aca="false">IF(P193="D",P193,"")</f>
        <v/>
      </c>
      <c r="O193" s="90" t="str">
        <f aca="false">IF(P193="X",P193,"")</f>
        <v/>
      </c>
    </row>
    <row r="194" customFormat="false" ht="12.75" hidden="false" customHeight="false" outlineLevel="0" collapsed="false">
      <c r="G194" s="120"/>
      <c r="H194" s="121"/>
      <c r="I194" s="120"/>
      <c r="J194" s="89" t="str">
        <f aca="false">IF(P194="A",P194,"")</f>
        <v/>
      </c>
      <c r="K194" s="65" t="str">
        <f aca="false">IF(P194="S",P194,"")</f>
        <v/>
      </c>
      <c r="L194" s="66" t="str">
        <f aca="false">IF(P194="R",P194,"")</f>
        <v/>
      </c>
      <c r="M194" s="67" t="str">
        <f aca="false">IF(P194="O",P194,"")</f>
        <v/>
      </c>
      <c r="N194" s="68" t="str">
        <f aca="false">IF(P194="D",P194,"")</f>
        <v/>
      </c>
      <c r="O194" s="90" t="str">
        <f aca="false">IF(P194="X",P194,"")</f>
        <v/>
      </c>
    </row>
    <row r="195" customFormat="false" ht="12.75" hidden="false" customHeight="false" outlineLevel="0" collapsed="false">
      <c r="G195" s="120"/>
      <c r="H195" s="121"/>
      <c r="I195" s="120"/>
      <c r="J195" s="89" t="str">
        <f aca="false">IF(P195="A",P195,"")</f>
        <v/>
      </c>
      <c r="K195" s="65" t="str">
        <f aca="false">IF(P195="S",P195,"")</f>
        <v/>
      </c>
      <c r="L195" s="66" t="str">
        <f aca="false">IF(P195="R",P195,"")</f>
        <v/>
      </c>
      <c r="M195" s="67" t="str">
        <f aca="false">IF(P195="O",P195,"")</f>
        <v/>
      </c>
      <c r="N195" s="68" t="str">
        <f aca="false">IF(P195="D",P195,"")</f>
        <v/>
      </c>
      <c r="O195" s="90" t="str">
        <f aca="false">IF(P195="X",P195,"")</f>
        <v/>
      </c>
    </row>
    <row r="196" customFormat="false" ht="12.75" hidden="false" customHeight="false" outlineLevel="0" collapsed="false">
      <c r="G196" s="120"/>
      <c r="H196" s="121"/>
      <c r="I196" s="120"/>
      <c r="J196" s="89" t="str">
        <f aca="false">IF(P196="A",P196,"")</f>
        <v/>
      </c>
      <c r="K196" s="65" t="str">
        <f aca="false">IF(P196="S",P196,"")</f>
        <v/>
      </c>
      <c r="L196" s="66" t="str">
        <f aca="false">IF(P196="R",P196,"")</f>
        <v/>
      </c>
      <c r="M196" s="67" t="str">
        <f aca="false">IF(P196="O",P196,"")</f>
        <v/>
      </c>
      <c r="N196" s="68" t="str">
        <f aca="false">IF(P196="D",P196,"")</f>
        <v/>
      </c>
      <c r="O196" s="90" t="str">
        <f aca="false">IF(P196="X",P196,"")</f>
        <v/>
      </c>
    </row>
    <row r="197" customFormat="false" ht="12.75" hidden="false" customHeight="false" outlineLevel="0" collapsed="false">
      <c r="G197" s="120"/>
      <c r="H197" s="121"/>
      <c r="I197" s="120"/>
      <c r="J197" s="89" t="str">
        <f aca="false">IF(P197="A",P197,"")</f>
        <v/>
      </c>
      <c r="K197" s="65" t="str">
        <f aca="false">IF(P197="S",P197,"")</f>
        <v/>
      </c>
      <c r="L197" s="66" t="str">
        <f aca="false">IF(P197="R",P197,"")</f>
        <v/>
      </c>
      <c r="M197" s="67" t="str">
        <f aca="false">IF(P197="O",P197,"")</f>
        <v/>
      </c>
      <c r="N197" s="68" t="str">
        <f aca="false">IF(P197="D",P197,"")</f>
        <v/>
      </c>
      <c r="O197" s="90" t="str">
        <f aca="false">IF(P197="X",P197,"")</f>
        <v/>
      </c>
    </row>
    <row r="198" customFormat="false" ht="12.75" hidden="false" customHeight="false" outlineLevel="0" collapsed="false">
      <c r="G198" s="120"/>
      <c r="H198" s="121"/>
      <c r="I198" s="120"/>
      <c r="J198" s="89" t="str">
        <f aca="false">IF(P198="A",P198,"")</f>
        <v/>
      </c>
      <c r="K198" s="65" t="str">
        <f aca="false">IF(P198="S",P198,"")</f>
        <v/>
      </c>
      <c r="L198" s="66" t="str">
        <f aca="false">IF(P198="R",P198,"")</f>
        <v/>
      </c>
      <c r="M198" s="67" t="str">
        <f aca="false">IF(P198="O",P198,"")</f>
        <v/>
      </c>
      <c r="N198" s="68" t="str">
        <f aca="false">IF(P198="D",P198,"")</f>
        <v/>
      </c>
      <c r="O198" s="90" t="str">
        <f aca="false">IF(P198="X",P198,"")</f>
        <v/>
      </c>
    </row>
    <row r="199" customFormat="false" ht="12.75" hidden="false" customHeight="false" outlineLevel="0" collapsed="false">
      <c r="G199" s="120"/>
      <c r="H199" s="121"/>
      <c r="I199" s="120"/>
      <c r="J199" s="89" t="str">
        <f aca="false">IF(P199="A",P199,"")</f>
        <v/>
      </c>
      <c r="K199" s="65" t="str">
        <f aca="false">IF(P199="S",P199,"")</f>
        <v/>
      </c>
      <c r="L199" s="66" t="str">
        <f aca="false">IF(P199="R",P199,"")</f>
        <v/>
      </c>
      <c r="M199" s="67" t="str">
        <f aca="false">IF(P199="O",P199,"")</f>
        <v/>
      </c>
      <c r="N199" s="68" t="str">
        <f aca="false">IF(P199="D",P199,"")</f>
        <v/>
      </c>
      <c r="O199" s="90" t="str">
        <f aca="false">IF(P199="X",P199,"")</f>
        <v/>
      </c>
    </row>
    <row r="200" customFormat="false" ht="12.75" hidden="false" customHeight="false" outlineLevel="0" collapsed="false">
      <c r="G200" s="120"/>
      <c r="H200" s="121"/>
      <c r="I200" s="120"/>
      <c r="J200" s="89" t="str">
        <f aca="false">IF(P200="A",P200,"")</f>
        <v/>
      </c>
      <c r="K200" s="65" t="str">
        <f aca="false">IF(P200="S",P200,"")</f>
        <v/>
      </c>
      <c r="L200" s="66" t="str">
        <f aca="false">IF(P200="R",P200,"")</f>
        <v/>
      </c>
      <c r="M200" s="67" t="str">
        <f aca="false">IF(P200="O",P200,"")</f>
        <v/>
      </c>
      <c r="N200" s="68" t="str">
        <f aca="false">IF(P200="D",P200,"")</f>
        <v/>
      </c>
      <c r="O200" s="90" t="str">
        <f aca="false">IF(P200="X",P200,"")</f>
        <v/>
      </c>
    </row>
    <row r="201" customFormat="false" ht="12.75" hidden="false" customHeight="false" outlineLevel="0" collapsed="false">
      <c r="G201" s="120"/>
      <c r="H201" s="121"/>
      <c r="I201" s="120"/>
      <c r="J201" s="89" t="str">
        <f aca="false">IF(P201="A",P201,"")</f>
        <v/>
      </c>
      <c r="K201" s="65" t="str">
        <f aca="false">IF(P201="S",P201,"")</f>
        <v/>
      </c>
      <c r="L201" s="66" t="str">
        <f aca="false">IF(P201="R",P201,"")</f>
        <v/>
      </c>
      <c r="M201" s="67" t="str">
        <f aca="false">IF(P201="O",P201,"")</f>
        <v/>
      </c>
      <c r="N201" s="68" t="str">
        <f aca="false">IF(P201="D",P201,"")</f>
        <v/>
      </c>
      <c r="O201" s="90" t="str">
        <f aca="false">IF(P201="X",P201,"")</f>
        <v/>
      </c>
    </row>
    <row r="202" customFormat="false" ht="12.75" hidden="false" customHeight="false" outlineLevel="0" collapsed="false">
      <c r="G202" s="120"/>
      <c r="H202" s="121"/>
      <c r="I202" s="120"/>
      <c r="J202" s="89" t="str">
        <f aca="false">IF(P202="A",P202,"")</f>
        <v/>
      </c>
      <c r="K202" s="65" t="str">
        <f aca="false">IF(P202="S",P202,"")</f>
        <v/>
      </c>
      <c r="L202" s="66" t="str">
        <f aca="false">IF(P202="R",P202,"")</f>
        <v/>
      </c>
      <c r="M202" s="67" t="str">
        <f aca="false">IF(P202="O",P202,"")</f>
        <v/>
      </c>
      <c r="N202" s="68" t="str">
        <f aca="false">IF(P202="D",P202,"")</f>
        <v/>
      </c>
      <c r="O202" s="90" t="str">
        <f aca="false">IF(P202="X",P202,"")</f>
        <v/>
      </c>
    </row>
    <row r="203" customFormat="false" ht="12.75" hidden="false" customHeight="false" outlineLevel="0" collapsed="false">
      <c r="G203" s="120"/>
      <c r="H203" s="121"/>
      <c r="I203" s="120"/>
      <c r="J203" s="89" t="str">
        <f aca="false">IF(P203="A",P203,"")</f>
        <v/>
      </c>
      <c r="K203" s="65" t="str">
        <f aca="false">IF(P203="S",P203,"")</f>
        <v/>
      </c>
      <c r="L203" s="66" t="str">
        <f aca="false">IF(P203="R",P203,"")</f>
        <v/>
      </c>
      <c r="M203" s="67" t="str">
        <f aca="false">IF(P203="O",P203,"")</f>
        <v/>
      </c>
      <c r="N203" s="68" t="str">
        <f aca="false">IF(P203="D",P203,"")</f>
        <v/>
      </c>
      <c r="O203" s="90" t="str">
        <f aca="false">IF(P203="X",P203,"")</f>
        <v/>
      </c>
    </row>
    <row r="204" customFormat="false" ht="12.75" hidden="false" customHeight="false" outlineLevel="0" collapsed="false">
      <c r="G204" s="120"/>
      <c r="H204" s="121"/>
      <c r="I204" s="120"/>
      <c r="J204" s="89" t="str">
        <f aca="false">IF(P204="A",P204,"")</f>
        <v/>
      </c>
      <c r="K204" s="65" t="str">
        <f aca="false">IF(P204="S",P204,"")</f>
        <v/>
      </c>
      <c r="L204" s="66" t="str">
        <f aca="false">IF(P204="R",P204,"")</f>
        <v/>
      </c>
      <c r="M204" s="67" t="str">
        <f aca="false">IF(P204="O",P204,"")</f>
        <v/>
      </c>
      <c r="N204" s="68" t="str">
        <f aca="false">IF(P204="D",P204,"")</f>
        <v/>
      </c>
      <c r="O204" s="90" t="str">
        <f aca="false">IF(P204="X",P204,"")</f>
        <v/>
      </c>
    </row>
    <row r="205" customFormat="false" ht="12.75" hidden="false" customHeight="false" outlineLevel="0" collapsed="false">
      <c r="G205" s="120"/>
      <c r="H205" s="121"/>
      <c r="I205" s="120"/>
      <c r="J205" s="89" t="str">
        <f aca="false">IF(P205="A",P205,"")</f>
        <v/>
      </c>
      <c r="K205" s="65" t="str">
        <f aca="false">IF(P205="S",P205,"")</f>
        <v/>
      </c>
      <c r="L205" s="66" t="str">
        <f aca="false">IF(P205="R",P205,"")</f>
        <v/>
      </c>
      <c r="M205" s="67" t="str">
        <f aca="false">IF(P205="O",P205,"")</f>
        <v/>
      </c>
      <c r="N205" s="68" t="str">
        <f aca="false">IF(P205="D",P205,"")</f>
        <v/>
      </c>
      <c r="O205" s="90" t="str">
        <f aca="false">IF(P205="X",P205,"")</f>
        <v/>
      </c>
    </row>
    <row r="206" customFormat="false" ht="12.75" hidden="false" customHeight="false" outlineLevel="0" collapsed="false">
      <c r="G206" s="120"/>
      <c r="H206" s="121"/>
      <c r="I206" s="120"/>
      <c r="J206" s="89" t="str">
        <f aca="false">IF(P206="A",P206,"")</f>
        <v/>
      </c>
      <c r="K206" s="65" t="str">
        <f aca="false">IF(P206="S",P206,"")</f>
        <v/>
      </c>
      <c r="L206" s="66" t="str">
        <f aca="false">IF(P206="R",P206,"")</f>
        <v/>
      </c>
      <c r="M206" s="67" t="str">
        <f aca="false">IF(P206="O",P206,"")</f>
        <v/>
      </c>
      <c r="N206" s="68" t="str">
        <f aca="false">IF(P206="D",P206,"")</f>
        <v/>
      </c>
      <c r="O206" s="90" t="str">
        <f aca="false">IF(P206="X",P206,"")</f>
        <v/>
      </c>
    </row>
    <row r="207" customFormat="false" ht="12.75" hidden="false" customHeight="false" outlineLevel="0" collapsed="false">
      <c r="G207" s="120"/>
      <c r="H207" s="121"/>
      <c r="I207" s="120"/>
      <c r="J207" s="89" t="str">
        <f aca="false">IF(P207="A",P207,"")</f>
        <v/>
      </c>
      <c r="K207" s="65" t="str">
        <f aca="false">IF(P207="S",P207,"")</f>
        <v/>
      </c>
      <c r="L207" s="66" t="str">
        <f aca="false">IF(P207="R",P207,"")</f>
        <v/>
      </c>
      <c r="M207" s="67" t="str">
        <f aca="false">IF(P207="O",P207,"")</f>
        <v/>
      </c>
      <c r="N207" s="68" t="str">
        <f aca="false">IF(P207="D",P207,"")</f>
        <v/>
      </c>
      <c r="O207" s="90" t="str">
        <f aca="false">IF(P207="X",P207,"")</f>
        <v/>
      </c>
    </row>
    <row r="208" customFormat="false" ht="12.75" hidden="false" customHeight="false" outlineLevel="0" collapsed="false">
      <c r="G208" s="120"/>
      <c r="H208" s="121"/>
      <c r="I208" s="120"/>
      <c r="J208" s="89" t="str">
        <f aca="false">IF(P208="A",P208,"")</f>
        <v/>
      </c>
      <c r="K208" s="65" t="str">
        <f aca="false">IF(P208="S",P208,"")</f>
        <v/>
      </c>
      <c r="L208" s="66" t="str">
        <f aca="false">IF(P208="R",P208,"")</f>
        <v/>
      </c>
      <c r="M208" s="67" t="str">
        <f aca="false">IF(P208="O",P208,"")</f>
        <v/>
      </c>
      <c r="N208" s="68" t="str">
        <f aca="false">IF(P208="D",P208,"")</f>
        <v/>
      </c>
      <c r="O208" s="90" t="str">
        <f aca="false">IF(P208="X",P208,"")</f>
        <v/>
      </c>
    </row>
    <row r="209" customFormat="false" ht="12.75" hidden="false" customHeight="false" outlineLevel="0" collapsed="false">
      <c r="G209" s="120"/>
      <c r="H209" s="121"/>
      <c r="I209" s="120"/>
      <c r="J209" s="89" t="str">
        <f aca="false">IF(P209="A",P209,"")</f>
        <v/>
      </c>
      <c r="K209" s="65" t="str">
        <f aca="false">IF(P209="S",P209,"")</f>
        <v/>
      </c>
      <c r="L209" s="66" t="str">
        <f aca="false">IF(P209="R",P209,"")</f>
        <v/>
      </c>
      <c r="M209" s="67" t="str">
        <f aca="false">IF(P209="O",P209,"")</f>
        <v/>
      </c>
      <c r="N209" s="68" t="str">
        <f aca="false">IF(P209="D",P209,"")</f>
        <v/>
      </c>
      <c r="O209" s="90" t="str">
        <f aca="false">IF(P209="X",P209,"")</f>
        <v/>
      </c>
    </row>
    <row r="210" customFormat="false" ht="12.75" hidden="false" customHeight="false" outlineLevel="0" collapsed="false">
      <c r="G210" s="120"/>
      <c r="H210" s="121"/>
      <c r="I210" s="120"/>
      <c r="J210" s="89" t="str">
        <f aca="false">IF(P210="A",P210,"")</f>
        <v/>
      </c>
      <c r="K210" s="65" t="str">
        <f aca="false">IF(P210="S",P210,"")</f>
        <v/>
      </c>
      <c r="L210" s="66" t="str">
        <f aca="false">IF(P210="R",P210,"")</f>
        <v/>
      </c>
      <c r="M210" s="67" t="str">
        <f aca="false">IF(P210="O",P210,"")</f>
        <v/>
      </c>
      <c r="N210" s="68" t="str">
        <f aca="false">IF(P210="D",P210,"")</f>
        <v/>
      </c>
      <c r="O210" s="90" t="str">
        <f aca="false">IF(P210="X",P210,"")</f>
        <v/>
      </c>
    </row>
    <row r="211" customFormat="false" ht="12.75" hidden="false" customHeight="false" outlineLevel="0" collapsed="false">
      <c r="G211" s="120"/>
      <c r="H211" s="121"/>
      <c r="I211" s="120"/>
      <c r="J211" s="89" t="str">
        <f aca="false">IF(P211="A",P211,"")</f>
        <v/>
      </c>
      <c r="K211" s="65" t="str">
        <f aca="false">IF(P211="S",P211,"")</f>
        <v/>
      </c>
      <c r="L211" s="66" t="str">
        <f aca="false">IF(P211="R",P211,"")</f>
        <v/>
      </c>
      <c r="M211" s="67" t="str">
        <f aca="false">IF(P211="O",P211,"")</f>
        <v/>
      </c>
      <c r="N211" s="68" t="str">
        <f aca="false">IF(P211="D",P211,"")</f>
        <v/>
      </c>
      <c r="O211" s="90" t="str">
        <f aca="false">IF(P211="X",P211,"")</f>
        <v/>
      </c>
    </row>
    <row r="212" customFormat="false" ht="12.75" hidden="false" customHeight="false" outlineLevel="0" collapsed="false">
      <c r="G212" s="120"/>
      <c r="H212" s="121"/>
      <c r="I212" s="120"/>
      <c r="J212" s="89" t="str">
        <f aca="false">IF(P212="A",P212,"")</f>
        <v/>
      </c>
      <c r="K212" s="65" t="str">
        <f aca="false">IF(P212="S",P212,"")</f>
        <v/>
      </c>
      <c r="L212" s="66" t="str">
        <f aca="false">IF(P212="R",P212,"")</f>
        <v/>
      </c>
      <c r="M212" s="67" t="str">
        <f aca="false">IF(P212="O",P212,"")</f>
        <v/>
      </c>
      <c r="N212" s="68" t="str">
        <f aca="false">IF(P212="D",P212,"")</f>
        <v/>
      </c>
      <c r="O212" s="90" t="str">
        <f aca="false">IF(P212="X",P212,"")</f>
        <v/>
      </c>
    </row>
    <row r="213" customFormat="false" ht="12.75" hidden="false" customHeight="false" outlineLevel="0" collapsed="false">
      <c r="G213" s="120"/>
      <c r="H213" s="121"/>
      <c r="I213" s="120"/>
      <c r="J213" s="89" t="str">
        <f aca="false">IF(P213="A",P213,"")</f>
        <v/>
      </c>
      <c r="K213" s="65" t="str">
        <f aca="false">IF(P213="S",P213,"")</f>
        <v/>
      </c>
      <c r="L213" s="66" t="str">
        <f aca="false">IF(P213="R",P213,"")</f>
        <v/>
      </c>
      <c r="M213" s="67" t="str">
        <f aca="false">IF(P213="O",P213,"")</f>
        <v/>
      </c>
      <c r="N213" s="68" t="str">
        <f aca="false">IF(P213="D",P213,"")</f>
        <v/>
      </c>
      <c r="O213" s="90" t="str">
        <f aca="false">IF(P213="X",P213,"")</f>
        <v/>
      </c>
    </row>
    <row r="214" customFormat="false" ht="12.75" hidden="false" customHeight="false" outlineLevel="0" collapsed="false">
      <c r="G214" s="120"/>
      <c r="H214" s="121"/>
      <c r="I214" s="120"/>
      <c r="J214" s="89" t="str">
        <f aca="false">IF(P214="A",P214,"")</f>
        <v/>
      </c>
      <c r="K214" s="65" t="str">
        <f aca="false">IF(P214="S",P214,"")</f>
        <v/>
      </c>
      <c r="L214" s="66" t="str">
        <f aca="false">IF(P214="R",P214,"")</f>
        <v/>
      </c>
      <c r="M214" s="67" t="str">
        <f aca="false">IF(P214="O",P214,"")</f>
        <v/>
      </c>
      <c r="N214" s="68" t="str">
        <f aca="false">IF(P214="D",P214,"")</f>
        <v/>
      </c>
      <c r="O214" s="90" t="str">
        <f aca="false">IF(P214="X",P214,"")</f>
        <v/>
      </c>
    </row>
    <row r="215" customFormat="false" ht="12.75" hidden="false" customHeight="false" outlineLevel="0" collapsed="false">
      <c r="G215" s="120"/>
      <c r="H215" s="121"/>
      <c r="I215" s="120"/>
      <c r="J215" s="89" t="str">
        <f aca="false">IF(P215="A",P215,"")</f>
        <v/>
      </c>
      <c r="K215" s="65" t="str">
        <f aca="false">IF(P215="S",P215,"")</f>
        <v/>
      </c>
      <c r="L215" s="66" t="str">
        <f aca="false">IF(P215="R",P215,"")</f>
        <v/>
      </c>
      <c r="M215" s="67" t="str">
        <f aca="false">IF(P215="O",P215,"")</f>
        <v/>
      </c>
      <c r="N215" s="68" t="str">
        <f aca="false">IF(P215="D",P215,"")</f>
        <v/>
      </c>
      <c r="O215" s="90" t="str">
        <f aca="false">IF(P215="X",P215,"")</f>
        <v/>
      </c>
    </row>
    <row r="216" customFormat="false" ht="12.75" hidden="false" customHeight="false" outlineLevel="0" collapsed="false">
      <c r="G216" s="120"/>
      <c r="H216" s="121"/>
      <c r="I216" s="120"/>
      <c r="J216" s="89" t="str">
        <f aca="false">IF(P216="A",P216,"")</f>
        <v/>
      </c>
      <c r="K216" s="65" t="str">
        <f aca="false">IF(P216="S",P216,"")</f>
        <v/>
      </c>
      <c r="L216" s="66" t="str">
        <f aca="false">IF(P216="R",P216,"")</f>
        <v/>
      </c>
      <c r="M216" s="67" t="str">
        <f aca="false">IF(P216="O",P216,"")</f>
        <v/>
      </c>
      <c r="N216" s="68" t="str">
        <f aca="false">IF(P216="D",P216,"")</f>
        <v/>
      </c>
      <c r="O216" s="90" t="str">
        <f aca="false">IF(P216="X",P216,"")</f>
        <v/>
      </c>
    </row>
    <row r="217" customFormat="false" ht="12.75" hidden="false" customHeight="false" outlineLevel="0" collapsed="false">
      <c r="G217" s="120"/>
      <c r="H217" s="121"/>
      <c r="I217" s="120"/>
      <c r="J217" s="89" t="str">
        <f aca="false">IF(P217="A",P217,"")</f>
        <v/>
      </c>
      <c r="K217" s="65" t="str">
        <f aca="false">IF(P217="S",P217,"")</f>
        <v/>
      </c>
      <c r="L217" s="66" t="str">
        <f aca="false">IF(P217="R",P217,"")</f>
        <v/>
      </c>
      <c r="M217" s="67" t="str">
        <f aca="false">IF(P217="O",P217,"")</f>
        <v/>
      </c>
      <c r="N217" s="68" t="str">
        <f aca="false">IF(P217="D",P217,"")</f>
        <v/>
      </c>
      <c r="O217" s="90" t="str">
        <f aca="false">IF(P217="X",P217,"")</f>
        <v/>
      </c>
    </row>
    <row r="218" customFormat="false" ht="12.75" hidden="false" customHeight="false" outlineLevel="0" collapsed="false">
      <c r="G218" s="120"/>
      <c r="H218" s="121"/>
      <c r="I218" s="120"/>
      <c r="J218" s="89" t="str">
        <f aca="false">IF(P218="A",P218,"")</f>
        <v/>
      </c>
      <c r="K218" s="65" t="str">
        <f aca="false">IF(P218="S",P218,"")</f>
        <v/>
      </c>
      <c r="L218" s="66" t="str">
        <f aca="false">IF(P218="R",P218,"")</f>
        <v/>
      </c>
      <c r="M218" s="67" t="str">
        <f aca="false">IF(P218="O",P218,"")</f>
        <v/>
      </c>
      <c r="N218" s="68" t="str">
        <f aca="false">IF(P218="D",P218,"")</f>
        <v/>
      </c>
      <c r="O218" s="90" t="str">
        <f aca="false">IF(P218="X",P218,"")</f>
        <v/>
      </c>
    </row>
    <row r="219" customFormat="false" ht="12.75" hidden="false" customHeight="false" outlineLevel="0" collapsed="false">
      <c r="G219" s="120"/>
      <c r="H219" s="121"/>
      <c r="I219" s="120"/>
      <c r="J219" s="89" t="str">
        <f aca="false">IF(P219="A",P219,"")</f>
        <v/>
      </c>
      <c r="K219" s="65" t="str">
        <f aca="false">IF(P219="S",P219,"")</f>
        <v/>
      </c>
      <c r="L219" s="66" t="str">
        <f aca="false">IF(P219="R",P219,"")</f>
        <v/>
      </c>
      <c r="M219" s="67" t="str">
        <f aca="false">IF(P219="O",P219,"")</f>
        <v/>
      </c>
      <c r="N219" s="68" t="str">
        <f aca="false">IF(P219="D",P219,"")</f>
        <v/>
      </c>
      <c r="O219" s="90" t="str">
        <f aca="false">IF(P219="X",P219,"")</f>
        <v/>
      </c>
    </row>
    <row r="220" customFormat="false" ht="12.75" hidden="false" customHeight="false" outlineLevel="0" collapsed="false">
      <c r="G220" s="120"/>
      <c r="H220" s="121"/>
      <c r="I220" s="120"/>
      <c r="J220" s="89" t="str">
        <f aca="false">IF(P220="A",P220,"")</f>
        <v/>
      </c>
      <c r="K220" s="65" t="str">
        <f aca="false">IF(P220="S",P220,"")</f>
        <v/>
      </c>
      <c r="L220" s="66" t="str">
        <f aca="false">IF(P220="R",P220,"")</f>
        <v/>
      </c>
      <c r="M220" s="67" t="str">
        <f aca="false">IF(P220="O",P220,"")</f>
        <v/>
      </c>
      <c r="N220" s="68" t="str">
        <f aca="false">IF(P220="D",P220,"")</f>
        <v/>
      </c>
      <c r="O220" s="90" t="str">
        <f aca="false">IF(P220="X",P220,"")</f>
        <v/>
      </c>
    </row>
    <row r="221" customFormat="false" ht="12.75" hidden="false" customHeight="false" outlineLevel="0" collapsed="false">
      <c r="G221" s="120"/>
      <c r="H221" s="121"/>
      <c r="I221" s="120"/>
      <c r="J221" s="89" t="str">
        <f aca="false">IF(P221="A",P221,"")</f>
        <v/>
      </c>
      <c r="K221" s="65" t="str">
        <f aca="false">IF(P221="S",P221,"")</f>
        <v/>
      </c>
      <c r="L221" s="66" t="str">
        <f aca="false">IF(P221="R",P221,"")</f>
        <v/>
      </c>
      <c r="M221" s="67" t="str">
        <f aca="false">IF(P221="O",P221,"")</f>
        <v/>
      </c>
      <c r="N221" s="68" t="str">
        <f aca="false">IF(P221="D",P221,"")</f>
        <v/>
      </c>
      <c r="O221" s="90" t="str">
        <f aca="false">IF(P221="X",P221,"")</f>
        <v/>
      </c>
    </row>
    <row r="222" customFormat="false" ht="12.75" hidden="false" customHeight="false" outlineLevel="0" collapsed="false">
      <c r="G222" s="120"/>
      <c r="H222" s="121"/>
      <c r="I222" s="120"/>
      <c r="J222" s="89" t="str">
        <f aca="false">IF(P222="A",P222,"")</f>
        <v/>
      </c>
      <c r="K222" s="65" t="str">
        <f aca="false">IF(P222="S",P222,"")</f>
        <v/>
      </c>
      <c r="L222" s="66" t="str">
        <f aca="false">IF(P222="R",P222,"")</f>
        <v/>
      </c>
      <c r="M222" s="67" t="str">
        <f aca="false">IF(P222="O",P222,"")</f>
        <v/>
      </c>
      <c r="N222" s="68" t="str">
        <f aca="false">IF(P222="D",P222,"")</f>
        <v/>
      </c>
      <c r="O222" s="90" t="str">
        <f aca="false">IF(P222="X",P222,"")</f>
        <v/>
      </c>
    </row>
    <row r="223" customFormat="false" ht="12.75" hidden="false" customHeight="false" outlineLevel="0" collapsed="false">
      <c r="G223" s="120"/>
      <c r="H223" s="121"/>
      <c r="I223" s="120"/>
      <c r="J223" s="89" t="str">
        <f aca="false">IF(P223="A",P223,"")</f>
        <v/>
      </c>
      <c r="K223" s="65" t="str">
        <f aca="false">IF(P223="S",P223,"")</f>
        <v/>
      </c>
      <c r="L223" s="66" t="str">
        <f aca="false">IF(P223="R",P223,"")</f>
        <v/>
      </c>
      <c r="M223" s="67" t="str">
        <f aca="false">IF(P223="O",P223,"")</f>
        <v/>
      </c>
      <c r="N223" s="68" t="str">
        <f aca="false">IF(P223="D",P223,"")</f>
        <v/>
      </c>
      <c r="O223" s="90" t="str">
        <f aca="false">IF(P223="X",P223,"")</f>
        <v/>
      </c>
    </row>
    <row r="224" customFormat="false" ht="12.75" hidden="false" customHeight="false" outlineLevel="0" collapsed="false">
      <c r="G224" s="120"/>
      <c r="H224" s="121"/>
      <c r="I224" s="120"/>
      <c r="J224" s="89" t="str">
        <f aca="false">IF(P224="A",P224,"")</f>
        <v/>
      </c>
      <c r="K224" s="65" t="str">
        <f aca="false">IF(P224="S",P224,"")</f>
        <v/>
      </c>
      <c r="L224" s="66" t="str">
        <f aca="false">IF(P224="R",P224,"")</f>
        <v/>
      </c>
      <c r="M224" s="67" t="str">
        <f aca="false">IF(P224="O",P224,"")</f>
        <v/>
      </c>
      <c r="N224" s="68" t="str">
        <f aca="false">IF(P224="D",P224,"")</f>
        <v/>
      </c>
      <c r="O224" s="90" t="str">
        <f aca="false">IF(P224="X",P224,"")</f>
        <v/>
      </c>
    </row>
    <row r="225" customFormat="false" ht="12.75" hidden="false" customHeight="false" outlineLevel="0" collapsed="false">
      <c r="G225" s="120"/>
      <c r="H225" s="121"/>
      <c r="I225" s="120"/>
      <c r="J225" s="89" t="str">
        <f aca="false">IF(P225="A",P225,"")</f>
        <v/>
      </c>
      <c r="K225" s="65" t="str">
        <f aca="false">IF(P225="S",P225,"")</f>
        <v/>
      </c>
      <c r="L225" s="66" t="str">
        <f aca="false">IF(P225="R",P225,"")</f>
        <v/>
      </c>
      <c r="M225" s="67" t="str">
        <f aca="false">IF(P225="O",P225,"")</f>
        <v/>
      </c>
      <c r="N225" s="68" t="str">
        <f aca="false">IF(P225="D",P225,"")</f>
        <v/>
      </c>
      <c r="O225" s="90" t="str">
        <f aca="false">IF(P225="X",P225,"")</f>
        <v/>
      </c>
    </row>
    <row r="226" customFormat="false" ht="12.75" hidden="false" customHeight="false" outlineLevel="0" collapsed="false">
      <c r="G226" s="120"/>
      <c r="H226" s="121"/>
      <c r="I226" s="120"/>
      <c r="J226" s="89" t="str">
        <f aca="false">IF(P226="A",P226,"")</f>
        <v/>
      </c>
      <c r="K226" s="65" t="str">
        <f aca="false">IF(P226="S",P226,"")</f>
        <v/>
      </c>
      <c r="L226" s="66" t="str">
        <f aca="false">IF(P226="R",P226,"")</f>
        <v/>
      </c>
      <c r="M226" s="67" t="str">
        <f aca="false">IF(P226="O",P226,"")</f>
        <v/>
      </c>
      <c r="N226" s="68" t="str">
        <f aca="false">IF(P226="D",P226,"")</f>
        <v/>
      </c>
      <c r="O226" s="90" t="str">
        <f aca="false">IF(P226="X",P226,"")</f>
        <v/>
      </c>
    </row>
    <row r="227" customFormat="false" ht="12.75" hidden="false" customHeight="false" outlineLevel="0" collapsed="false">
      <c r="G227" s="120"/>
      <c r="H227" s="121"/>
      <c r="I227" s="120"/>
      <c r="J227" s="89" t="str">
        <f aca="false">IF(P227="A",P227,"")</f>
        <v/>
      </c>
      <c r="K227" s="65" t="str">
        <f aca="false">IF(P227="S",P227,"")</f>
        <v/>
      </c>
      <c r="L227" s="66" t="str">
        <f aca="false">IF(P227="R",P227,"")</f>
        <v/>
      </c>
      <c r="M227" s="67" t="str">
        <f aca="false">IF(P227="O",P227,"")</f>
        <v/>
      </c>
      <c r="N227" s="68" t="str">
        <f aca="false">IF(P227="D",P227,"")</f>
        <v/>
      </c>
      <c r="O227" s="90" t="str">
        <f aca="false">IF(P227="X",P227,"")</f>
        <v/>
      </c>
    </row>
    <row r="228" customFormat="false" ht="12.75" hidden="false" customHeight="false" outlineLevel="0" collapsed="false">
      <c r="G228" s="120"/>
      <c r="H228" s="121"/>
      <c r="I228" s="120"/>
      <c r="J228" s="89" t="str">
        <f aca="false">IF(P228="A",P228,"")</f>
        <v/>
      </c>
      <c r="K228" s="65" t="str">
        <f aca="false">IF(P228="S",P228,"")</f>
        <v/>
      </c>
      <c r="L228" s="66" t="str">
        <f aca="false">IF(P228="R",P228,"")</f>
        <v/>
      </c>
      <c r="M228" s="67" t="str">
        <f aca="false">IF(P228="O",P228,"")</f>
        <v/>
      </c>
      <c r="N228" s="68" t="str">
        <f aca="false">IF(P228="D",P228,"")</f>
        <v/>
      </c>
      <c r="O228" s="90" t="str">
        <f aca="false">IF(P228="X",P228,"")</f>
        <v/>
      </c>
    </row>
    <row r="229" customFormat="false" ht="12.75" hidden="false" customHeight="false" outlineLevel="0" collapsed="false">
      <c r="G229" s="120"/>
      <c r="H229" s="121"/>
      <c r="I229" s="120"/>
      <c r="J229" s="89" t="str">
        <f aca="false">IF(P229="A",P229,"")</f>
        <v/>
      </c>
      <c r="K229" s="65" t="str">
        <f aca="false">IF(P229="S",P229,"")</f>
        <v/>
      </c>
      <c r="L229" s="66" t="str">
        <f aca="false">IF(P229="R",P229,"")</f>
        <v/>
      </c>
      <c r="M229" s="67" t="str">
        <f aca="false">IF(P229="O",P229,"")</f>
        <v/>
      </c>
      <c r="N229" s="68" t="str">
        <f aca="false">IF(P229="D",P229,"")</f>
        <v/>
      </c>
      <c r="O229" s="90" t="str">
        <f aca="false">IF(P229="X",P229,"")</f>
        <v/>
      </c>
    </row>
    <row r="230" customFormat="false" ht="12.75" hidden="false" customHeight="false" outlineLevel="0" collapsed="false">
      <c r="G230" s="120"/>
      <c r="H230" s="121"/>
      <c r="I230" s="120"/>
      <c r="J230" s="89" t="str">
        <f aca="false">IF(P230="A",P230,"")</f>
        <v/>
      </c>
      <c r="K230" s="65" t="str">
        <f aca="false">IF(P230="S",P230,"")</f>
        <v/>
      </c>
      <c r="L230" s="66" t="str">
        <f aca="false">IF(P230="R",P230,"")</f>
        <v/>
      </c>
      <c r="M230" s="67" t="str">
        <f aca="false">IF(P230="O",P230,"")</f>
        <v/>
      </c>
      <c r="N230" s="68" t="str">
        <f aca="false">IF(P230="D",P230,"")</f>
        <v/>
      </c>
      <c r="O230" s="90" t="str">
        <f aca="false">IF(P230="X",P230,"")</f>
        <v/>
      </c>
    </row>
    <row r="231" customFormat="false" ht="12.75" hidden="false" customHeight="false" outlineLevel="0" collapsed="false">
      <c r="G231" s="120"/>
      <c r="H231" s="121"/>
      <c r="I231" s="120"/>
      <c r="J231" s="89" t="str">
        <f aca="false">IF(P231="A",P231,"")</f>
        <v/>
      </c>
      <c r="K231" s="65" t="str">
        <f aca="false">IF(P231="S",P231,"")</f>
        <v/>
      </c>
      <c r="L231" s="66" t="str">
        <f aca="false">IF(P231="R",P231,"")</f>
        <v/>
      </c>
      <c r="M231" s="67" t="str">
        <f aca="false">IF(P231="O",P231,"")</f>
        <v/>
      </c>
      <c r="N231" s="68" t="str">
        <f aca="false">IF(P231="D",P231,"")</f>
        <v/>
      </c>
      <c r="O231" s="90" t="str">
        <f aca="false">IF(P231="X",P231,"")</f>
        <v/>
      </c>
    </row>
    <row r="232" customFormat="false" ht="12.75" hidden="false" customHeight="false" outlineLevel="0" collapsed="false">
      <c r="G232" s="120"/>
      <c r="H232" s="121"/>
      <c r="I232" s="120"/>
      <c r="J232" s="89" t="str">
        <f aca="false">IF(P232="A",P232,"")</f>
        <v/>
      </c>
      <c r="K232" s="65" t="str">
        <f aca="false">IF(P232="S",P232,"")</f>
        <v/>
      </c>
      <c r="L232" s="66" t="str">
        <f aca="false">IF(P232="R",P232,"")</f>
        <v/>
      </c>
      <c r="M232" s="67" t="str">
        <f aca="false">IF(P232="O",P232,"")</f>
        <v/>
      </c>
      <c r="N232" s="68" t="str">
        <f aca="false">IF(P232="D",P232,"")</f>
        <v/>
      </c>
      <c r="O232" s="90" t="str">
        <f aca="false">IF(P232="X",P232,"")</f>
        <v/>
      </c>
    </row>
    <row r="233" customFormat="false" ht="12.75" hidden="false" customHeight="false" outlineLevel="0" collapsed="false">
      <c r="G233" s="120"/>
      <c r="H233" s="121"/>
      <c r="I233" s="120"/>
      <c r="J233" s="89" t="str">
        <f aca="false">IF(P233="A",P233,"")</f>
        <v/>
      </c>
      <c r="K233" s="65" t="str">
        <f aca="false">IF(P233="S",P233,"")</f>
        <v/>
      </c>
      <c r="L233" s="66" t="str">
        <f aca="false">IF(P233="R",P233,"")</f>
        <v/>
      </c>
      <c r="M233" s="67" t="str">
        <f aca="false">IF(P233="O",P233,"")</f>
        <v/>
      </c>
      <c r="N233" s="68" t="str">
        <f aca="false">IF(P233="D",P233,"")</f>
        <v/>
      </c>
      <c r="O233" s="90" t="str">
        <f aca="false">IF(P233="X",P233,"")</f>
        <v/>
      </c>
    </row>
    <row r="234" customFormat="false" ht="12.75" hidden="false" customHeight="false" outlineLevel="0" collapsed="false">
      <c r="G234" s="120"/>
      <c r="H234" s="121"/>
      <c r="I234" s="120"/>
      <c r="J234" s="89" t="str">
        <f aca="false">IF(P234="A",P234,"")</f>
        <v/>
      </c>
      <c r="K234" s="65" t="str">
        <f aca="false">IF(P234="S",P234,"")</f>
        <v/>
      </c>
      <c r="L234" s="66" t="str">
        <f aca="false">IF(P234="R",P234,"")</f>
        <v/>
      </c>
      <c r="M234" s="67" t="str">
        <f aca="false">IF(P234="O",P234,"")</f>
        <v/>
      </c>
      <c r="N234" s="68" t="str">
        <f aca="false">IF(P234="D",P234,"")</f>
        <v/>
      </c>
      <c r="O234" s="90" t="str">
        <f aca="false">IF(P234="X",P234,"")</f>
        <v/>
      </c>
    </row>
    <row r="235" customFormat="false" ht="12.75" hidden="false" customHeight="false" outlineLevel="0" collapsed="false">
      <c r="G235" s="120"/>
      <c r="H235" s="121"/>
      <c r="I235" s="120"/>
      <c r="J235" s="89" t="str">
        <f aca="false">IF(P235="A",P235,"")</f>
        <v/>
      </c>
      <c r="K235" s="65" t="str">
        <f aca="false">IF(P235="S",P235,"")</f>
        <v/>
      </c>
      <c r="L235" s="66" t="str">
        <f aca="false">IF(P235="R",P235,"")</f>
        <v/>
      </c>
      <c r="M235" s="67" t="str">
        <f aca="false">IF(P235="O",P235,"")</f>
        <v/>
      </c>
      <c r="N235" s="68" t="str">
        <f aca="false">IF(P235="D",P235,"")</f>
        <v/>
      </c>
      <c r="O235" s="90" t="str">
        <f aca="false">IF(P235="X",P235,"")</f>
        <v/>
      </c>
    </row>
    <row r="236" customFormat="false" ht="12.75" hidden="false" customHeight="false" outlineLevel="0" collapsed="false">
      <c r="G236" s="120"/>
      <c r="H236" s="121"/>
      <c r="I236" s="120"/>
      <c r="J236" s="89" t="str">
        <f aca="false">IF(P236="A",P236,"")</f>
        <v/>
      </c>
      <c r="K236" s="65" t="str">
        <f aca="false">IF(P236="S",P236,"")</f>
        <v/>
      </c>
      <c r="L236" s="66" t="str">
        <f aca="false">IF(P236="R",P236,"")</f>
        <v/>
      </c>
      <c r="M236" s="67" t="str">
        <f aca="false">IF(P236="O",P236,"")</f>
        <v/>
      </c>
      <c r="N236" s="68" t="str">
        <f aca="false">IF(P236="D",P236,"")</f>
        <v/>
      </c>
      <c r="O236" s="90" t="str">
        <f aca="false">IF(P236="X",P236,"")</f>
        <v/>
      </c>
    </row>
    <row r="237" customFormat="false" ht="12.75" hidden="false" customHeight="false" outlineLevel="0" collapsed="false">
      <c r="G237" s="120"/>
      <c r="H237" s="121"/>
      <c r="I237" s="120"/>
      <c r="J237" s="89" t="str">
        <f aca="false">IF(P237="A",P237,"")</f>
        <v/>
      </c>
      <c r="K237" s="65" t="str">
        <f aca="false">IF(P237="S",P237,"")</f>
        <v/>
      </c>
      <c r="L237" s="66" t="str">
        <f aca="false">IF(P237="R",P237,"")</f>
        <v/>
      </c>
      <c r="M237" s="67" t="str">
        <f aca="false">IF(P237="O",P237,"")</f>
        <v/>
      </c>
      <c r="N237" s="68" t="str">
        <f aca="false">IF(P237="D",P237,"")</f>
        <v/>
      </c>
      <c r="O237" s="90" t="str">
        <f aca="false">IF(P237="X",P237,"")</f>
        <v/>
      </c>
    </row>
    <row r="238" customFormat="false" ht="12.75" hidden="false" customHeight="false" outlineLevel="0" collapsed="false">
      <c r="G238" s="120"/>
      <c r="H238" s="121"/>
      <c r="I238" s="120"/>
      <c r="J238" s="89" t="str">
        <f aca="false">IF(P238="A",P238,"")</f>
        <v/>
      </c>
      <c r="K238" s="65" t="str">
        <f aca="false">IF(P238="S",P238,"")</f>
        <v/>
      </c>
      <c r="L238" s="66" t="str">
        <f aca="false">IF(P238="R",P238,"")</f>
        <v/>
      </c>
      <c r="M238" s="67" t="str">
        <f aca="false">IF(P238="O",P238,"")</f>
        <v/>
      </c>
      <c r="N238" s="68" t="str">
        <f aca="false">IF(P238="D",P238,"")</f>
        <v/>
      </c>
      <c r="O238" s="90" t="str">
        <f aca="false">IF(P238="X",P238,"")</f>
        <v/>
      </c>
    </row>
    <row r="239" customFormat="false" ht="12.75" hidden="false" customHeight="false" outlineLevel="0" collapsed="false">
      <c r="G239" s="120"/>
      <c r="H239" s="121"/>
      <c r="I239" s="120"/>
      <c r="J239" s="89" t="str">
        <f aca="false">IF(P239="A",P239,"")</f>
        <v/>
      </c>
      <c r="K239" s="65" t="str">
        <f aca="false">IF(P239="S",P239,"")</f>
        <v/>
      </c>
      <c r="L239" s="66" t="str">
        <f aca="false">IF(P239="R",P239,"")</f>
        <v/>
      </c>
      <c r="M239" s="67" t="str">
        <f aca="false">IF(P239="O",P239,"")</f>
        <v/>
      </c>
      <c r="N239" s="68" t="str">
        <f aca="false">IF(P239="D",P239,"")</f>
        <v/>
      </c>
      <c r="O239" s="90" t="str">
        <f aca="false">IF(P239="X",P239,"")</f>
        <v/>
      </c>
    </row>
    <row r="240" customFormat="false" ht="12.75" hidden="false" customHeight="false" outlineLevel="0" collapsed="false">
      <c r="G240" s="120"/>
      <c r="H240" s="121"/>
      <c r="I240" s="120"/>
      <c r="J240" s="89" t="str">
        <f aca="false">IF(P240="A",P240,"")</f>
        <v/>
      </c>
      <c r="K240" s="65" t="str">
        <f aca="false">IF(P240="S",P240,"")</f>
        <v/>
      </c>
      <c r="L240" s="66" t="str">
        <f aca="false">IF(P240="R",P240,"")</f>
        <v/>
      </c>
      <c r="M240" s="67" t="str">
        <f aca="false">IF(P240="O",P240,"")</f>
        <v/>
      </c>
      <c r="N240" s="68" t="str">
        <f aca="false">IF(P240="D",P240,"")</f>
        <v/>
      </c>
      <c r="O240" s="90" t="str">
        <f aca="false">IF(P240="X",P240,"")</f>
        <v/>
      </c>
    </row>
    <row r="241" customFormat="false" ht="12.75" hidden="false" customHeight="false" outlineLevel="0" collapsed="false">
      <c r="G241" s="120"/>
      <c r="H241" s="121"/>
      <c r="I241" s="120"/>
      <c r="J241" s="89" t="str">
        <f aca="false">IF(P241="A",P241,"")</f>
        <v/>
      </c>
      <c r="K241" s="65" t="str">
        <f aca="false">IF(P241="S",P241,"")</f>
        <v/>
      </c>
      <c r="L241" s="66" t="str">
        <f aca="false">IF(P241="R",P241,"")</f>
        <v/>
      </c>
      <c r="M241" s="67" t="str">
        <f aca="false">IF(P241="O",P241,"")</f>
        <v/>
      </c>
      <c r="N241" s="68" t="str">
        <f aca="false">IF(P241="D",P241,"")</f>
        <v/>
      </c>
      <c r="O241" s="90" t="str">
        <f aca="false">IF(P241="X",P241,"")</f>
        <v/>
      </c>
    </row>
    <row r="242" customFormat="false" ht="12.75" hidden="false" customHeight="false" outlineLevel="0" collapsed="false">
      <c r="G242" s="120"/>
      <c r="H242" s="121"/>
      <c r="I242" s="120"/>
      <c r="J242" s="89" t="str">
        <f aca="false">IF(P242="A",P242,"")</f>
        <v/>
      </c>
      <c r="K242" s="65" t="str">
        <f aca="false">IF(P242="S",P242,"")</f>
        <v/>
      </c>
      <c r="L242" s="66" t="str">
        <f aca="false">IF(P242="R",P242,"")</f>
        <v/>
      </c>
      <c r="M242" s="67" t="str">
        <f aca="false">IF(P242="O",P242,"")</f>
        <v/>
      </c>
      <c r="N242" s="68" t="str">
        <f aca="false">IF(P242="D",P242,"")</f>
        <v/>
      </c>
      <c r="O242" s="90" t="str">
        <f aca="false">IF(P242="X",P242,"")</f>
        <v/>
      </c>
    </row>
    <row r="243" customFormat="false" ht="12.75" hidden="false" customHeight="false" outlineLevel="0" collapsed="false">
      <c r="G243" s="120"/>
      <c r="H243" s="121"/>
      <c r="I243" s="120"/>
      <c r="J243" s="89" t="str">
        <f aca="false">IF(P243="A",P243,"")</f>
        <v/>
      </c>
      <c r="K243" s="65" t="str">
        <f aca="false">IF(P243="S",P243,"")</f>
        <v/>
      </c>
      <c r="L243" s="66" t="str">
        <f aca="false">IF(P243="R",P243,"")</f>
        <v/>
      </c>
      <c r="M243" s="67" t="str">
        <f aca="false">IF(P243="O",P243,"")</f>
        <v/>
      </c>
      <c r="N243" s="68" t="str">
        <f aca="false">IF(P243="D",P243,"")</f>
        <v/>
      </c>
      <c r="O243" s="90" t="str">
        <f aca="false">IF(P243="X",P243,"")</f>
        <v/>
      </c>
    </row>
    <row r="244" customFormat="false" ht="12.75" hidden="false" customHeight="false" outlineLevel="0" collapsed="false">
      <c r="G244" s="120"/>
      <c r="H244" s="121"/>
      <c r="I244" s="120"/>
      <c r="J244" s="89" t="str">
        <f aca="false">IF(P244="A",P244,"")</f>
        <v/>
      </c>
      <c r="K244" s="65" t="str">
        <f aca="false">IF(P244="S",P244,"")</f>
        <v/>
      </c>
      <c r="L244" s="66" t="str">
        <f aca="false">IF(P244="R",P244,"")</f>
        <v/>
      </c>
      <c r="M244" s="67" t="str">
        <f aca="false">IF(P244="O",P244,"")</f>
        <v/>
      </c>
      <c r="N244" s="68" t="str">
        <f aca="false">IF(P244="D",P244,"")</f>
        <v/>
      </c>
      <c r="O244" s="90" t="str">
        <f aca="false">IF(P244="X",P244,"")</f>
        <v/>
      </c>
    </row>
    <row r="245" customFormat="false" ht="12.75" hidden="false" customHeight="false" outlineLevel="0" collapsed="false">
      <c r="G245" s="120"/>
      <c r="H245" s="121"/>
      <c r="I245" s="120"/>
      <c r="J245" s="89" t="str">
        <f aca="false">IF(P245="A",P245,"")</f>
        <v/>
      </c>
      <c r="K245" s="65" t="str">
        <f aca="false">IF(P245="S",P245,"")</f>
        <v/>
      </c>
      <c r="L245" s="66" t="str">
        <f aca="false">IF(P245="R",P245,"")</f>
        <v/>
      </c>
      <c r="M245" s="67" t="str">
        <f aca="false">IF(P245="O",P245,"")</f>
        <v/>
      </c>
      <c r="N245" s="68" t="str">
        <f aca="false">IF(P245="D",P245,"")</f>
        <v/>
      </c>
      <c r="O245" s="90" t="str">
        <f aca="false">IF(P245="X",P245,"")</f>
        <v/>
      </c>
    </row>
    <row r="246" customFormat="false" ht="12.75" hidden="false" customHeight="false" outlineLevel="0" collapsed="false">
      <c r="H246" s="122"/>
      <c r="J246" s="89" t="str">
        <f aca="false">IF(P246="A",P246,"")</f>
        <v/>
      </c>
      <c r="K246" s="65" t="str">
        <f aca="false">IF(P246="S",P246,"")</f>
        <v/>
      </c>
      <c r="L246" s="66" t="str">
        <f aca="false">IF(P246="R",P246,"")</f>
        <v/>
      </c>
      <c r="M246" s="67" t="str">
        <f aca="false">IF(P246="O",P246,"")</f>
        <v/>
      </c>
      <c r="N246" s="68" t="str">
        <f aca="false">IF(P246="D",P246,"")</f>
        <v/>
      </c>
      <c r="O246" s="90" t="str">
        <f aca="false">IF(P246="X",P246,"")</f>
        <v/>
      </c>
    </row>
    <row r="247" customFormat="false" ht="12.75" hidden="false" customHeight="false" outlineLevel="0" collapsed="false">
      <c r="H247" s="122"/>
      <c r="J247" s="89" t="str">
        <f aca="false">IF(P247="A",P247,"")</f>
        <v/>
      </c>
      <c r="K247" s="65" t="str">
        <f aca="false">IF(P247="S",P247,"")</f>
        <v/>
      </c>
      <c r="L247" s="66" t="str">
        <f aca="false">IF(P247="R",P247,"")</f>
        <v/>
      </c>
      <c r="M247" s="67" t="str">
        <f aca="false">IF(P247="O",P247,"")</f>
        <v/>
      </c>
      <c r="N247" s="68" t="str">
        <f aca="false">IF(P247="D",P247,"")</f>
        <v/>
      </c>
      <c r="O247" s="90" t="str">
        <f aca="false">IF(P247="X",P247,"")</f>
        <v/>
      </c>
    </row>
    <row r="248" customFormat="false" ht="12.75" hidden="false" customHeight="false" outlineLevel="0" collapsed="false">
      <c r="H248" s="122"/>
      <c r="J248" s="89" t="str">
        <f aca="false">IF(P248="A",P248,"")</f>
        <v/>
      </c>
      <c r="K248" s="65" t="str">
        <f aca="false">IF(P248="S",P248,"")</f>
        <v/>
      </c>
      <c r="L248" s="66" t="str">
        <f aca="false">IF(P248="R",P248,"")</f>
        <v/>
      </c>
      <c r="M248" s="67" t="str">
        <f aca="false">IF(P248="O",P248,"")</f>
        <v/>
      </c>
      <c r="N248" s="68" t="str">
        <f aca="false">IF(P248="D",P248,"")</f>
        <v/>
      </c>
      <c r="O248" s="90" t="str">
        <f aca="false">IF(P248="X",P248,"")</f>
        <v/>
      </c>
    </row>
    <row r="249" customFormat="false" ht="12.75" hidden="false" customHeight="false" outlineLevel="0" collapsed="false">
      <c r="H249" s="122"/>
      <c r="J249" s="89" t="str">
        <f aca="false">IF(P249="A",P249,"")</f>
        <v/>
      </c>
      <c r="K249" s="65" t="str">
        <f aca="false">IF(P249="S",P249,"")</f>
        <v/>
      </c>
      <c r="L249" s="66" t="str">
        <f aca="false">IF(P249="R",P249,"")</f>
        <v/>
      </c>
      <c r="M249" s="67" t="str">
        <f aca="false">IF(P249="O",P249,"")</f>
        <v/>
      </c>
      <c r="N249" s="68" t="str">
        <f aca="false">IF(P249="D",P249,"")</f>
        <v/>
      </c>
      <c r="O249" s="90" t="str">
        <f aca="false">IF(P249="X",P249,"")</f>
        <v/>
      </c>
    </row>
    <row r="250" customFormat="false" ht="12.75" hidden="false" customHeight="false" outlineLevel="0" collapsed="false">
      <c r="H250" s="122"/>
      <c r="J250" s="89" t="str">
        <f aca="false">IF(P250="A",P250,"")</f>
        <v/>
      </c>
      <c r="K250" s="65" t="str">
        <f aca="false">IF(P250="S",P250,"")</f>
        <v/>
      </c>
      <c r="L250" s="66" t="str">
        <f aca="false">IF(P250="R",P250,"")</f>
        <v/>
      </c>
      <c r="M250" s="67" t="str">
        <f aca="false">IF(P250="O",P250,"")</f>
        <v/>
      </c>
      <c r="N250" s="68" t="str">
        <f aca="false">IF(P250="D",P250,"")</f>
        <v/>
      </c>
      <c r="O250" s="90" t="str">
        <f aca="false">IF(P250="X",P250,"")</f>
        <v/>
      </c>
    </row>
    <row r="251" customFormat="false" ht="12.75" hidden="false" customHeight="false" outlineLevel="0" collapsed="false">
      <c r="H251" s="122"/>
      <c r="J251" s="89" t="str">
        <f aca="false">IF(P251="A",P251,"")</f>
        <v/>
      </c>
      <c r="K251" s="65" t="str">
        <f aca="false">IF(P251="S",P251,"")</f>
        <v/>
      </c>
      <c r="L251" s="66" t="str">
        <f aca="false">IF(P251="R",P251,"")</f>
        <v/>
      </c>
      <c r="M251" s="67" t="str">
        <f aca="false">IF(P251="O",P251,"")</f>
        <v/>
      </c>
      <c r="N251" s="68" t="str">
        <f aca="false">IF(P251="D",P251,"")</f>
        <v/>
      </c>
      <c r="O251" s="90" t="str">
        <f aca="false">IF(P251="X",P251,"")</f>
        <v/>
      </c>
    </row>
    <row r="252" customFormat="false" ht="12.75" hidden="false" customHeight="false" outlineLevel="0" collapsed="false">
      <c r="H252" s="122"/>
      <c r="J252" s="89" t="str">
        <f aca="false">IF(P252="A",P252,"")</f>
        <v/>
      </c>
      <c r="K252" s="65" t="str">
        <f aca="false">IF(P252="S",P252,"")</f>
        <v/>
      </c>
      <c r="L252" s="66" t="str">
        <f aca="false">IF(P252="R",P252,"")</f>
        <v/>
      </c>
      <c r="M252" s="67" t="str">
        <f aca="false">IF(P252="O",P252,"")</f>
        <v/>
      </c>
      <c r="N252" s="68" t="str">
        <f aca="false">IF(P252="D",P252,"")</f>
        <v/>
      </c>
      <c r="O252" s="90" t="str">
        <f aca="false">IF(P252="X",P252,"")</f>
        <v/>
      </c>
    </row>
    <row r="253" customFormat="false" ht="12.75" hidden="false" customHeight="false" outlineLevel="0" collapsed="false">
      <c r="H253" s="122"/>
      <c r="J253" s="89" t="str">
        <f aca="false">IF(P253="A",P253,"")</f>
        <v/>
      </c>
      <c r="K253" s="65" t="str">
        <f aca="false">IF(P253="S",P253,"")</f>
        <v/>
      </c>
      <c r="L253" s="66" t="str">
        <f aca="false">IF(P253="R",P253,"")</f>
        <v/>
      </c>
      <c r="M253" s="67" t="str">
        <f aca="false">IF(P253="O",P253,"")</f>
        <v/>
      </c>
      <c r="N253" s="68" t="str">
        <f aca="false">IF(P253="D",P253,"")</f>
        <v/>
      </c>
      <c r="O253" s="90" t="str">
        <f aca="false">IF(P253="X",P253,"")</f>
        <v/>
      </c>
    </row>
    <row r="254" customFormat="false" ht="12.75" hidden="false" customHeight="false" outlineLevel="0" collapsed="false">
      <c r="H254" s="122"/>
      <c r="J254" s="89" t="str">
        <f aca="false">IF(P254="A",P254,"")</f>
        <v/>
      </c>
      <c r="K254" s="65" t="str">
        <f aca="false">IF(P254="S",P254,"")</f>
        <v/>
      </c>
      <c r="L254" s="66" t="str">
        <f aca="false">IF(P254="R",P254,"")</f>
        <v/>
      </c>
      <c r="M254" s="67" t="str">
        <f aca="false">IF(P254="O",P254,"")</f>
        <v/>
      </c>
      <c r="N254" s="68" t="str">
        <f aca="false">IF(P254="D",P254,"")</f>
        <v/>
      </c>
      <c r="O254" s="90" t="str">
        <f aca="false">IF(P254="X",P254,"")</f>
        <v/>
      </c>
    </row>
    <row r="255" customFormat="false" ht="12.75" hidden="false" customHeight="false" outlineLevel="0" collapsed="false">
      <c r="H255" s="122"/>
      <c r="J255" s="89" t="str">
        <f aca="false">IF(P255="A",P255,"")</f>
        <v/>
      </c>
      <c r="K255" s="65" t="str">
        <f aca="false">IF(P255="S",P255,"")</f>
        <v/>
      </c>
      <c r="L255" s="66" t="str">
        <f aca="false">IF(P255="R",P255,"")</f>
        <v/>
      </c>
      <c r="M255" s="67" t="str">
        <f aca="false">IF(P255="O",P255,"")</f>
        <v/>
      </c>
      <c r="N255" s="68" t="str">
        <f aca="false">IF(P255="D",P255,"")</f>
        <v/>
      </c>
      <c r="O255" s="90" t="str">
        <f aca="false">IF(P255="X",P255,"")</f>
        <v/>
      </c>
    </row>
    <row r="256" customFormat="false" ht="12.75" hidden="false" customHeight="false" outlineLevel="0" collapsed="false">
      <c r="H256" s="122"/>
      <c r="J256" s="89" t="str">
        <f aca="false">IF(P256="A",P256,"")</f>
        <v/>
      </c>
      <c r="K256" s="65" t="str">
        <f aca="false">IF(P256="S",P256,"")</f>
        <v/>
      </c>
      <c r="L256" s="66" t="str">
        <f aca="false">IF(P256="R",P256,"")</f>
        <v/>
      </c>
      <c r="M256" s="67" t="str">
        <f aca="false">IF(P256="O",P256,"")</f>
        <v/>
      </c>
      <c r="N256" s="68" t="str">
        <f aca="false">IF(P256="D",P256,"")</f>
        <v/>
      </c>
      <c r="O256" s="90" t="str">
        <f aca="false">IF(P256="X",P256,"")</f>
        <v/>
      </c>
    </row>
    <row r="257" customFormat="false" ht="12.75" hidden="false" customHeight="false" outlineLevel="0" collapsed="false">
      <c r="H257" s="122"/>
      <c r="J257" s="89" t="str">
        <f aca="false">IF(P257="A",P257,"")</f>
        <v/>
      </c>
      <c r="K257" s="65" t="str">
        <f aca="false">IF(P257="S",P257,"")</f>
        <v/>
      </c>
      <c r="L257" s="66" t="str">
        <f aca="false">IF(P257="R",P257,"")</f>
        <v/>
      </c>
      <c r="M257" s="67" t="str">
        <f aca="false">IF(P257="O",P257,"")</f>
        <v/>
      </c>
      <c r="N257" s="68" t="str">
        <f aca="false">IF(P257="D",P257,"")</f>
        <v/>
      </c>
      <c r="O257" s="90" t="str">
        <f aca="false">IF(P257="X",P257,"")</f>
        <v/>
      </c>
    </row>
    <row r="258" customFormat="false" ht="12.75" hidden="false" customHeight="false" outlineLevel="0" collapsed="false">
      <c r="H258" s="122"/>
      <c r="J258" s="89" t="str">
        <f aca="false">IF(P258="A",P258,"")</f>
        <v/>
      </c>
      <c r="K258" s="65" t="str">
        <f aca="false">IF(P258="S",P258,"")</f>
        <v/>
      </c>
      <c r="L258" s="66" t="str">
        <f aca="false">IF(P258="R",P258,"")</f>
        <v/>
      </c>
      <c r="M258" s="67" t="str">
        <f aca="false">IF(P258="O",P258,"")</f>
        <v/>
      </c>
      <c r="N258" s="68" t="str">
        <f aca="false">IF(P258="D",P258,"")</f>
        <v/>
      </c>
      <c r="O258" s="90" t="str">
        <f aca="false">IF(P258="X",P258,"")</f>
        <v/>
      </c>
    </row>
    <row r="259" customFormat="false" ht="12.75" hidden="false" customHeight="false" outlineLevel="0" collapsed="false">
      <c r="H259" s="122"/>
      <c r="J259" s="89" t="str">
        <f aca="false">IF(P259="A",P259,"")</f>
        <v/>
      </c>
      <c r="K259" s="65" t="str">
        <f aca="false">IF(P259="S",P259,"")</f>
        <v/>
      </c>
      <c r="L259" s="66" t="str">
        <f aca="false">IF(P259="R",P259,"")</f>
        <v/>
      </c>
      <c r="M259" s="67" t="str">
        <f aca="false">IF(P259="O",P259,"")</f>
        <v/>
      </c>
      <c r="N259" s="68" t="str">
        <f aca="false">IF(P259="D",P259,"")</f>
        <v/>
      </c>
      <c r="O259" s="90" t="str">
        <f aca="false">IF(P259="X",P259,"")</f>
        <v/>
      </c>
    </row>
    <row r="260" customFormat="false" ht="12.75" hidden="false" customHeight="false" outlineLevel="0" collapsed="false">
      <c r="H260" s="122"/>
      <c r="J260" s="89" t="str">
        <f aca="false">IF(P260="A",P260,"")</f>
        <v/>
      </c>
      <c r="K260" s="65" t="str">
        <f aca="false">IF(P260="S",P260,"")</f>
        <v/>
      </c>
      <c r="L260" s="66" t="str">
        <f aca="false">IF(P260="R",P260,"")</f>
        <v/>
      </c>
      <c r="M260" s="67" t="str">
        <f aca="false">IF(P260="O",P260,"")</f>
        <v/>
      </c>
      <c r="N260" s="68" t="str">
        <f aca="false">IF(P260="D",P260,"")</f>
        <v/>
      </c>
      <c r="O260" s="90" t="str">
        <f aca="false">IF(P260="X",P260,"")</f>
        <v/>
      </c>
    </row>
    <row r="261" customFormat="false" ht="12.75" hidden="false" customHeight="false" outlineLevel="0" collapsed="false">
      <c r="H261" s="122"/>
      <c r="J261" s="89" t="str">
        <f aca="false">IF(P261="A",P261,"")</f>
        <v/>
      </c>
      <c r="K261" s="65" t="str">
        <f aca="false">IF(P261="S",P261,"")</f>
        <v/>
      </c>
      <c r="L261" s="66" t="str">
        <f aca="false">IF(P261="R",P261,"")</f>
        <v/>
      </c>
      <c r="M261" s="67" t="str">
        <f aca="false">IF(P261="O",P261,"")</f>
        <v/>
      </c>
      <c r="N261" s="68" t="str">
        <f aca="false">IF(P261="D",P261,"")</f>
        <v/>
      </c>
      <c r="O261" s="90" t="str">
        <f aca="false">IF(P261="X",P261,"")</f>
        <v/>
      </c>
    </row>
    <row r="262" customFormat="false" ht="12.75" hidden="false" customHeight="false" outlineLevel="0" collapsed="false">
      <c r="H262" s="122"/>
      <c r="J262" s="89" t="str">
        <f aca="false">IF(P262="A",P262,"")</f>
        <v/>
      </c>
      <c r="K262" s="65" t="str">
        <f aca="false">IF(P262="S",P262,"")</f>
        <v/>
      </c>
      <c r="L262" s="66" t="str">
        <f aca="false">IF(P262="R",P262,"")</f>
        <v/>
      </c>
      <c r="M262" s="67" t="str">
        <f aca="false">IF(P262="O",P262,"")</f>
        <v/>
      </c>
      <c r="N262" s="68" t="str">
        <f aca="false">IF(P262="D",P262,"")</f>
        <v/>
      </c>
      <c r="O262" s="90" t="str">
        <f aca="false">IF(P262="X",P262,"")</f>
        <v/>
      </c>
    </row>
    <row r="263" customFormat="false" ht="12.75" hidden="false" customHeight="false" outlineLevel="0" collapsed="false">
      <c r="H263" s="122"/>
      <c r="J263" s="89" t="str">
        <f aca="false">IF(P263="A",P263,"")</f>
        <v/>
      </c>
      <c r="K263" s="65" t="str">
        <f aca="false">IF(P263="S",P263,"")</f>
        <v/>
      </c>
      <c r="L263" s="66" t="str">
        <f aca="false">IF(P263="R",P263,"")</f>
        <v/>
      </c>
      <c r="M263" s="67" t="str">
        <f aca="false">IF(P263="O",P263,"")</f>
        <v/>
      </c>
      <c r="N263" s="68" t="str">
        <f aca="false">IF(P263="D",P263,"")</f>
        <v/>
      </c>
      <c r="O263" s="90" t="str">
        <f aca="false">IF(P263="X",P263,"")</f>
        <v/>
      </c>
    </row>
    <row r="264" customFormat="false" ht="12.75" hidden="false" customHeight="false" outlineLevel="0" collapsed="false">
      <c r="H264" s="122"/>
      <c r="J264" s="89" t="str">
        <f aca="false">IF(P264="A",P264,"")</f>
        <v/>
      </c>
      <c r="K264" s="65" t="str">
        <f aca="false">IF(P264="S",P264,"")</f>
        <v/>
      </c>
      <c r="L264" s="66" t="str">
        <f aca="false">IF(P264="R",P264,"")</f>
        <v/>
      </c>
      <c r="M264" s="67" t="str">
        <f aca="false">IF(P264="O",P264,"")</f>
        <v/>
      </c>
      <c r="N264" s="68" t="str">
        <f aca="false">IF(P264="D",P264,"")</f>
        <v/>
      </c>
      <c r="O264" s="90" t="str">
        <f aca="false">IF(P264="X",P264,"")</f>
        <v/>
      </c>
    </row>
    <row r="265" customFormat="false" ht="12.75" hidden="false" customHeight="false" outlineLevel="0" collapsed="false">
      <c r="H265" s="122"/>
      <c r="J265" s="89" t="str">
        <f aca="false">IF(P265="A",P265,"")</f>
        <v/>
      </c>
      <c r="K265" s="65" t="str">
        <f aca="false">IF(P265="S",P265,"")</f>
        <v/>
      </c>
      <c r="L265" s="66" t="str">
        <f aca="false">IF(P265="R",P265,"")</f>
        <v/>
      </c>
      <c r="M265" s="67" t="str">
        <f aca="false">IF(P265="O",P265,"")</f>
        <v/>
      </c>
      <c r="N265" s="68" t="str">
        <f aca="false">IF(P265="D",P265,"")</f>
        <v/>
      </c>
      <c r="O265" s="90" t="str">
        <f aca="false">IF(P265="X",P265,"")</f>
        <v/>
      </c>
    </row>
    <row r="266" customFormat="false" ht="12.75" hidden="false" customHeight="false" outlineLevel="0" collapsed="false">
      <c r="H266" s="122"/>
      <c r="J266" s="89" t="str">
        <f aca="false">IF(P266="A",P266,"")</f>
        <v/>
      </c>
      <c r="K266" s="65" t="str">
        <f aca="false">IF(P266="S",P266,"")</f>
        <v/>
      </c>
      <c r="L266" s="66" t="str">
        <f aca="false">IF(P266="R",P266,"")</f>
        <v/>
      </c>
      <c r="M266" s="67" t="str">
        <f aca="false">IF(P266="O",P266,"")</f>
        <v/>
      </c>
      <c r="N266" s="68" t="str">
        <f aca="false">IF(P266="D",P266,"")</f>
        <v/>
      </c>
      <c r="O266" s="90" t="str">
        <f aca="false">IF(P266="X",P266,"")</f>
        <v/>
      </c>
    </row>
    <row r="267" customFormat="false" ht="12.75" hidden="false" customHeight="false" outlineLevel="0" collapsed="false">
      <c r="H267" s="122"/>
      <c r="J267" s="89" t="str">
        <f aca="false">IF(P267="A",P267,"")</f>
        <v/>
      </c>
      <c r="K267" s="65" t="str">
        <f aca="false">IF(P267="S",P267,"")</f>
        <v/>
      </c>
      <c r="L267" s="66" t="str">
        <f aca="false">IF(P267="R",P267,"")</f>
        <v/>
      </c>
      <c r="M267" s="67" t="str">
        <f aca="false">IF(P267="O",P267,"")</f>
        <v/>
      </c>
      <c r="N267" s="68" t="str">
        <f aca="false">IF(P267="D",P267,"")</f>
        <v/>
      </c>
      <c r="O267" s="90" t="str">
        <f aca="false">IF(P267="X",P267,"")</f>
        <v/>
      </c>
    </row>
    <row r="268" customFormat="false" ht="12.75" hidden="false" customHeight="false" outlineLevel="0" collapsed="false">
      <c r="H268" s="122"/>
      <c r="J268" s="89" t="str">
        <f aca="false">IF(P268="A",P268,"")</f>
        <v/>
      </c>
      <c r="K268" s="65" t="str">
        <f aca="false">IF(P268="S",P268,"")</f>
        <v/>
      </c>
      <c r="L268" s="66" t="str">
        <f aca="false">IF(P268="R",P268,"")</f>
        <v/>
      </c>
      <c r="M268" s="67" t="str">
        <f aca="false">IF(P268="O",P268,"")</f>
        <v/>
      </c>
      <c r="N268" s="68" t="str">
        <f aca="false">IF(P268="D",P268,"")</f>
        <v/>
      </c>
      <c r="O268" s="90" t="str">
        <f aca="false">IF(P268="X",P268,"")</f>
        <v/>
      </c>
    </row>
    <row r="269" customFormat="false" ht="12.75" hidden="false" customHeight="false" outlineLevel="0" collapsed="false">
      <c r="H269" s="122"/>
      <c r="J269" s="89" t="str">
        <f aca="false">IF(P269="A",P269,"")</f>
        <v/>
      </c>
      <c r="K269" s="65" t="str">
        <f aca="false">IF(P269="S",P269,"")</f>
        <v/>
      </c>
      <c r="L269" s="66" t="str">
        <f aca="false">IF(P269="R",P269,"")</f>
        <v/>
      </c>
      <c r="M269" s="67" t="str">
        <f aca="false">IF(P269="O",P269,"")</f>
        <v/>
      </c>
      <c r="N269" s="68" t="str">
        <f aca="false">IF(P269="D",P269,"")</f>
        <v/>
      </c>
      <c r="O269" s="90" t="str">
        <f aca="false">IF(P269="X",P269,"")</f>
        <v/>
      </c>
    </row>
    <row r="270" customFormat="false" ht="12.75" hidden="false" customHeight="false" outlineLevel="0" collapsed="false">
      <c r="H270" s="122"/>
      <c r="J270" s="89" t="str">
        <f aca="false">IF(P270="A",P270,"")</f>
        <v/>
      </c>
      <c r="K270" s="65" t="str">
        <f aca="false">IF(P270="S",P270,"")</f>
        <v/>
      </c>
      <c r="L270" s="66" t="str">
        <f aca="false">IF(P270="R",P270,"")</f>
        <v/>
      </c>
      <c r="M270" s="67" t="str">
        <f aca="false">IF(P270="O",P270,"")</f>
        <v/>
      </c>
      <c r="N270" s="68" t="str">
        <f aca="false">IF(P270="D",P270,"")</f>
        <v/>
      </c>
      <c r="O270" s="90" t="str">
        <f aca="false">IF(P270="X",P270,"")</f>
        <v/>
      </c>
    </row>
    <row r="271" customFormat="false" ht="12.75" hidden="false" customHeight="false" outlineLevel="0" collapsed="false">
      <c r="H271" s="122"/>
      <c r="J271" s="89" t="str">
        <f aca="false">IF(P271="A",P271,"")</f>
        <v/>
      </c>
      <c r="K271" s="65" t="str">
        <f aca="false">IF(P271="S",P271,"")</f>
        <v/>
      </c>
      <c r="L271" s="66" t="str">
        <f aca="false">IF(P271="R",P271,"")</f>
        <v/>
      </c>
      <c r="M271" s="67" t="str">
        <f aca="false">IF(P271="O",P271,"")</f>
        <v/>
      </c>
      <c r="N271" s="68" t="str">
        <f aca="false">IF(P271="D",P271,"")</f>
        <v/>
      </c>
      <c r="O271" s="90" t="str">
        <f aca="false">IF(P271="X",P271,"")</f>
        <v/>
      </c>
    </row>
    <row r="272" customFormat="false" ht="12.75" hidden="false" customHeight="false" outlineLevel="0" collapsed="false">
      <c r="H272" s="122"/>
      <c r="J272" s="89" t="str">
        <f aca="false">IF(P272="A",P272,"")</f>
        <v/>
      </c>
      <c r="K272" s="65" t="str">
        <f aca="false">IF(P272="S",P272,"")</f>
        <v/>
      </c>
      <c r="L272" s="66" t="str">
        <f aca="false">IF(P272="R",P272,"")</f>
        <v/>
      </c>
      <c r="M272" s="67" t="str">
        <f aca="false">IF(P272="O",P272,"")</f>
        <v/>
      </c>
      <c r="N272" s="68" t="str">
        <f aca="false">IF(P272="D",P272,"")</f>
        <v/>
      </c>
      <c r="O272" s="90" t="str">
        <f aca="false">IF(P272="X",P272,"")</f>
        <v/>
      </c>
    </row>
    <row r="273" customFormat="false" ht="12.75" hidden="false" customHeight="false" outlineLevel="0" collapsed="false">
      <c r="H273" s="122"/>
      <c r="J273" s="89" t="str">
        <f aca="false">IF(P273="A",P273,"")</f>
        <v/>
      </c>
      <c r="K273" s="65" t="str">
        <f aca="false">IF(P273="S",P273,"")</f>
        <v/>
      </c>
      <c r="L273" s="66" t="str">
        <f aca="false">IF(P273="R",P273,"")</f>
        <v/>
      </c>
      <c r="M273" s="67" t="str">
        <f aca="false">IF(P273="O",P273,"")</f>
        <v/>
      </c>
      <c r="N273" s="68" t="str">
        <f aca="false">IF(P273="D",P273,"")</f>
        <v/>
      </c>
      <c r="O273" s="90" t="str">
        <f aca="false">IF(P273="X",P273,"")</f>
        <v/>
      </c>
    </row>
    <row r="274" customFormat="false" ht="12.75" hidden="false" customHeight="false" outlineLevel="0" collapsed="false">
      <c r="H274" s="122"/>
      <c r="J274" s="89" t="str">
        <f aca="false">IF(P274="A",P274,"")</f>
        <v/>
      </c>
      <c r="K274" s="65" t="str">
        <f aca="false">IF(P274="S",P274,"")</f>
        <v/>
      </c>
      <c r="L274" s="66" t="str">
        <f aca="false">IF(P274="R",P274,"")</f>
        <v/>
      </c>
      <c r="M274" s="67" t="str">
        <f aca="false">IF(P274="O",P274,"")</f>
        <v/>
      </c>
      <c r="N274" s="68" t="str">
        <f aca="false">IF(P274="D",P274,"")</f>
        <v/>
      </c>
      <c r="O274" s="90" t="str">
        <f aca="false">IF(P274="X",P274,"")</f>
        <v/>
      </c>
    </row>
    <row r="275" customFormat="false" ht="12.75" hidden="false" customHeight="false" outlineLevel="0" collapsed="false">
      <c r="H275" s="122"/>
      <c r="J275" s="89" t="str">
        <f aca="false">IF(P275="A",P275,"")</f>
        <v/>
      </c>
      <c r="K275" s="65" t="str">
        <f aca="false">IF(P275="S",P275,"")</f>
        <v/>
      </c>
      <c r="L275" s="66" t="str">
        <f aca="false">IF(P275="R",P275,"")</f>
        <v/>
      </c>
      <c r="M275" s="67" t="str">
        <f aca="false">IF(P275="O",P275,"")</f>
        <v/>
      </c>
      <c r="N275" s="68" t="str">
        <f aca="false">IF(P275="D",P275,"")</f>
        <v/>
      </c>
      <c r="O275" s="90" t="str">
        <f aca="false">IF(P275="X",P275,"")</f>
        <v/>
      </c>
    </row>
    <row r="276" customFormat="false" ht="12.75" hidden="false" customHeight="false" outlineLevel="0" collapsed="false">
      <c r="H276" s="122"/>
      <c r="J276" s="89" t="str">
        <f aca="false">IF(P276="A",P276,"")</f>
        <v/>
      </c>
      <c r="K276" s="65" t="str">
        <f aca="false">IF(P276="S",P276,"")</f>
        <v/>
      </c>
      <c r="L276" s="66" t="str">
        <f aca="false">IF(P276="R",P276,"")</f>
        <v/>
      </c>
      <c r="M276" s="67" t="str">
        <f aca="false">IF(P276="O",P276,"")</f>
        <v/>
      </c>
      <c r="N276" s="68" t="str">
        <f aca="false">IF(P276="D",P276,"")</f>
        <v/>
      </c>
      <c r="O276" s="90" t="str">
        <f aca="false">IF(P276="X",P276,"")</f>
        <v/>
      </c>
    </row>
    <row r="277" customFormat="false" ht="12.75" hidden="false" customHeight="false" outlineLevel="0" collapsed="false">
      <c r="H277" s="122"/>
      <c r="J277" s="89" t="str">
        <f aca="false">IF(P277="A",P277,"")</f>
        <v/>
      </c>
      <c r="K277" s="65" t="str">
        <f aca="false">IF(P277="S",P277,"")</f>
        <v/>
      </c>
      <c r="L277" s="66" t="str">
        <f aca="false">IF(P277="R",P277,"")</f>
        <v/>
      </c>
      <c r="M277" s="67" t="str">
        <f aca="false">IF(P277="O",P277,"")</f>
        <v/>
      </c>
      <c r="N277" s="68" t="str">
        <f aca="false">IF(P277="D",P277,"")</f>
        <v/>
      </c>
      <c r="O277" s="90" t="str">
        <f aca="false">IF(P277="X",P277,"")</f>
        <v/>
      </c>
    </row>
    <row r="278" customFormat="false" ht="12.75" hidden="false" customHeight="false" outlineLevel="0" collapsed="false">
      <c r="H278" s="122"/>
      <c r="J278" s="89" t="str">
        <f aca="false">IF(P278="A",P278,"")</f>
        <v/>
      </c>
      <c r="K278" s="65" t="str">
        <f aca="false">IF(P278="S",P278,"")</f>
        <v/>
      </c>
      <c r="L278" s="66" t="str">
        <f aca="false">IF(P278="R",P278,"")</f>
        <v/>
      </c>
      <c r="M278" s="67" t="str">
        <f aca="false">IF(P278="O",P278,"")</f>
        <v/>
      </c>
      <c r="N278" s="68" t="str">
        <f aca="false">IF(P278="D",P278,"")</f>
        <v/>
      </c>
      <c r="O278" s="90" t="str">
        <f aca="false">IF(P278="X",P278,"")</f>
        <v/>
      </c>
    </row>
    <row r="279" customFormat="false" ht="12.75" hidden="false" customHeight="false" outlineLevel="0" collapsed="false">
      <c r="H279" s="122"/>
      <c r="J279" s="89" t="str">
        <f aca="false">IF(P279="A",P279,"")</f>
        <v/>
      </c>
      <c r="K279" s="65" t="str">
        <f aca="false">IF(P279="S",P279,"")</f>
        <v/>
      </c>
      <c r="L279" s="66" t="str">
        <f aca="false">IF(P279="R",P279,"")</f>
        <v/>
      </c>
      <c r="M279" s="67" t="str">
        <f aca="false">IF(P279="O",P279,"")</f>
        <v/>
      </c>
      <c r="N279" s="68" t="str">
        <f aca="false">IF(P279="D",P279,"")</f>
        <v/>
      </c>
      <c r="O279" s="90" t="str">
        <f aca="false">IF(P279="X",P279,"")</f>
        <v/>
      </c>
    </row>
    <row r="280" customFormat="false" ht="12.75" hidden="false" customHeight="false" outlineLevel="0" collapsed="false">
      <c r="H280" s="122"/>
      <c r="J280" s="89" t="str">
        <f aca="false">IF(P280="A",P280,"")</f>
        <v/>
      </c>
      <c r="K280" s="65" t="str">
        <f aca="false">IF(P280="S",P280,"")</f>
        <v/>
      </c>
      <c r="L280" s="66" t="str">
        <f aca="false">IF(P280="R",P280,"")</f>
        <v/>
      </c>
      <c r="M280" s="67" t="str">
        <f aca="false">IF(P280="O",P280,"")</f>
        <v/>
      </c>
      <c r="N280" s="68" t="str">
        <f aca="false">IF(P280="D",P280,"")</f>
        <v/>
      </c>
      <c r="O280" s="90" t="str">
        <f aca="false">IF(P280="X",P280,"")</f>
        <v/>
      </c>
    </row>
    <row r="281" customFormat="false" ht="12.75" hidden="false" customHeight="false" outlineLevel="0" collapsed="false">
      <c r="H281" s="122"/>
      <c r="J281" s="89" t="str">
        <f aca="false">IF(P281="A",P281,"")</f>
        <v/>
      </c>
      <c r="K281" s="65" t="str">
        <f aca="false">IF(P281="S",P281,"")</f>
        <v/>
      </c>
      <c r="L281" s="66" t="str">
        <f aca="false">IF(P281="R",P281,"")</f>
        <v/>
      </c>
      <c r="M281" s="67" t="str">
        <f aca="false">IF(P281="O",P281,"")</f>
        <v/>
      </c>
      <c r="N281" s="68" t="str">
        <f aca="false">IF(P281="D",P281,"")</f>
        <v/>
      </c>
      <c r="O281" s="90" t="str">
        <f aca="false">IF(P281="X",P281,"")</f>
        <v/>
      </c>
    </row>
    <row r="282" customFormat="false" ht="12.75" hidden="false" customHeight="false" outlineLevel="0" collapsed="false">
      <c r="H282" s="122"/>
      <c r="J282" s="89" t="str">
        <f aca="false">IF(P282="A",P282,"")</f>
        <v/>
      </c>
      <c r="K282" s="65" t="str">
        <f aca="false">IF(P282="S",P282,"")</f>
        <v/>
      </c>
      <c r="L282" s="66" t="str">
        <f aca="false">IF(P282="R",P282,"")</f>
        <v/>
      </c>
      <c r="M282" s="67" t="str">
        <f aca="false">IF(P282="O",P282,"")</f>
        <v/>
      </c>
      <c r="N282" s="68" t="str">
        <f aca="false">IF(P282="D",P282,"")</f>
        <v/>
      </c>
      <c r="O282" s="90" t="str">
        <f aca="false">IF(P282="X",P282,"")</f>
        <v/>
      </c>
    </row>
    <row r="283" customFormat="false" ht="12.75" hidden="false" customHeight="false" outlineLevel="0" collapsed="false">
      <c r="H283" s="122"/>
      <c r="J283" s="89" t="str">
        <f aca="false">IF(P283="A",P283,"")</f>
        <v/>
      </c>
      <c r="K283" s="65" t="str">
        <f aca="false">IF(P283="S",P283,"")</f>
        <v/>
      </c>
      <c r="L283" s="66" t="str">
        <f aca="false">IF(P283="R",P283,"")</f>
        <v/>
      </c>
      <c r="M283" s="67" t="str">
        <f aca="false">IF(P283="O",P283,"")</f>
        <v/>
      </c>
      <c r="N283" s="68" t="str">
        <f aca="false">IF(P283="D",P283,"")</f>
        <v/>
      </c>
      <c r="O283" s="90" t="str">
        <f aca="false">IF(P283="X",P283,"")</f>
        <v/>
      </c>
    </row>
    <row r="284" customFormat="false" ht="12.75" hidden="false" customHeight="false" outlineLevel="0" collapsed="false">
      <c r="H284" s="122"/>
      <c r="J284" s="89" t="str">
        <f aca="false">IF(P284="A",P284,"")</f>
        <v/>
      </c>
      <c r="K284" s="65" t="str">
        <f aca="false">IF(P284="S",P284,"")</f>
        <v/>
      </c>
      <c r="L284" s="66" t="str">
        <f aca="false">IF(P284="R",P284,"")</f>
        <v/>
      </c>
      <c r="M284" s="67" t="str">
        <f aca="false">IF(P284="O",P284,"")</f>
        <v/>
      </c>
      <c r="N284" s="68" t="str">
        <f aca="false">IF(P284="D",P284,"")</f>
        <v/>
      </c>
      <c r="O284" s="90" t="str">
        <f aca="false">IF(P284="X",P284,"")</f>
        <v/>
      </c>
    </row>
    <row r="285" customFormat="false" ht="12.75" hidden="false" customHeight="false" outlineLevel="0" collapsed="false">
      <c r="H285" s="122"/>
      <c r="J285" s="89" t="str">
        <f aca="false">IF(P285="A",P285,"")</f>
        <v/>
      </c>
      <c r="K285" s="65" t="str">
        <f aca="false">IF(P285="S",P285,"")</f>
        <v/>
      </c>
      <c r="L285" s="66" t="str">
        <f aca="false">IF(P285="R",P285,"")</f>
        <v/>
      </c>
      <c r="M285" s="67" t="str">
        <f aca="false">IF(P285="O",P285,"")</f>
        <v/>
      </c>
      <c r="N285" s="68" t="str">
        <f aca="false">IF(P285="D",P285,"")</f>
        <v/>
      </c>
      <c r="O285" s="90" t="str">
        <f aca="false">IF(P285="X",P285,"")</f>
        <v/>
      </c>
    </row>
    <row r="286" customFormat="false" ht="12.75" hidden="false" customHeight="false" outlineLevel="0" collapsed="false">
      <c r="H286" s="122"/>
      <c r="J286" s="89" t="str">
        <f aca="false">IF(P286="A",P286,"")</f>
        <v/>
      </c>
      <c r="K286" s="65" t="str">
        <f aca="false">IF(P286="S",P286,"")</f>
        <v/>
      </c>
      <c r="L286" s="66" t="str">
        <f aca="false">IF(P286="R",P286,"")</f>
        <v/>
      </c>
      <c r="M286" s="67" t="str">
        <f aca="false">IF(P286="O",P286,"")</f>
        <v/>
      </c>
      <c r="N286" s="68" t="str">
        <f aca="false">IF(P286="D",P286,"")</f>
        <v/>
      </c>
      <c r="O286" s="90" t="str">
        <f aca="false">IF(P286="X",P286,"")</f>
        <v/>
      </c>
    </row>
    <row r="287" customFormat="false" ht="12.75" hidden="false" customHeight="false" outlineLevel="0" collapsed="false">
      <c r="H287" s="122"/>
      <c r="J287" s="89" t="str">
        <f aca="false">IF(P287="A",P287,"")</f>
        <v/>
      </c>
      <c r="K287" s="65" t="str">
        <f aca="false">IF(P287="S",P287,"")</f>
        <v/>
      </c>
      <c r="L287" s="66" t="str">
        <f aca="false">IF(P287="R",P287,"")</f>
        <v/>
      </c>
      <c r="M287" s="67" t="str">
        <f aca="false">IF(P287="O",P287,"")</f>
        <v/>
      </c>
      <c r="N287" s="68" t="str">
        <f aca="false">IF(P287="D",P287,"")</f>
        <v/>
      </c>
      <c r="O287" s="90" t="str">
        <f aca="false">IF(P287="X",P287,"")</f>
        <v/>
      </c>
    </row>
    <row r="288" customFormat="false" ht="12.75" hidden="false" customHeight="false" outlineLevel="0" collapsed="false">
      <c r="H288" s="122"/>
      <c r="J288" s="89" t="str">
        <f aca="false">IF(P288="A",P288,"")</f>
        <v/>
      </c>
      <c r="K288" s="65" t="str">
        <f aca="false">IF(P288="S",P288,"")</f>
        <v/>
      </c>
      <c r="L288" s="66" t="str">
        <f aca="false">IF(P288="R",P288,"")</f>
        <v/>
      </c>
      <c r="M288" s="67" t="str">
        <f aca="false">IF(P288="O",P288,"")</f>
        <v/>
      </c>
      <c r="N288" s="68" t="str">
        <f aca="false">IF(P288="D",P288,"")</f>
        <v/>
      </c>
      <c r="O288" s="90" t="str">
        <f aca="false">IF(P288="X",P288,"")</f>
        <v/>
      </c>
    </row>
    <row r="289" customFormat="false" ht="12.75" hidden="false" customHeight="false" outlineLevel="0" collapsed="false">
      <c r="H289" s="122"/>
      <c r="J289" s="89" t="str">
        <f aca="false">IF(P289="A",P289,"")</f>
        <v/>
      </c>
      <c r="K289" s="65" t="str">
        <f aca="false">IF(P289="S",P289,"")</f>
        <v/>
      </c>
      <c r="L289" s="66" t="str">
        <f aca="false">IF(P289="R",P289,"")</f>
        <v/>
      </c>
      <c r="M289" s="67" t="str">
        <f aca="false">IF(P289="O",P289,"")</f>
        <v/>
      </c>
      <c r="N289" s="68" t="str">
        <f aca="false">IF(P289="D",P289,"")</f>
        <v/>
      </c>
      <c r="O289" s="90" t="str">
        <f aca="false">IF(P289="X",P289,"")</f>
        <v/>
      </c>
    </row>
    <row r="290" customFormat="false" ht="12.75" hidden="false" customHeight="false" outlineLevel="0" collapsed="false">
      <c r="H290" s="122"/>
      <c r="J290" s="89" t="str">
        <f aca="false">IF(P290="A",P290,"")</f>
        <v/>
      </c>
      <c r="K290" s="65" t="str">
        <f aca="false">IF(P290="S",P290,"")</f>
        <v/>
      </c>
      <c r="L290" s="66" t="str">
        <f aca="false">IF(P290="R",P290,"")</f>
        <v/>
      </c>
      <c r="M290" s="67" t="str">
        <f aca="false">IF(P290="O",P290,"")</f>
        <v/>
      </c>
      <c r="N290" s="68" t="str">
        <f aca="false">IF(P290="D",P290,"")</f>
        <v/>
      </c>
      <c r="O290" s="90" t="str">
        <f aca="false">IF(P290="X",P290,"")</f>
        <v/>
      </c>
    </row>
    <row r="291" customFormat="false" ht="12.75" hidden="false" customHeight="false" outlineLevel="0" collapsed="false">
      <c r="H291" s="122"/>
      <c r="J291" s="89" t="str">
        <f aca="false">IF(P291="A",P291,"")</f>
        <v/>
      </c>
      <c r="K291" s="65" t="str">
        <f aca="false">IF(P291="S",P291,"")</f>
        <v/>
      </c>
      <c r="L291" s="66" t="str">
        <f aca="false">IF(P291="R",P291,"")</f>
        <v/>
      </c>
      <c r="M291" s="67" t="str">
        <f aca="false">IF(P291="O",P291,"")</f>
        <v/>
      </c>
      <c r="N291" s="68" t="str">
        <f aca="false">IF(P291="D",P291,"")</f>
        <v/>
      </c>
      <c r="O291" s="90" t="str">
        <f aca="false">IF(P291="X",P291,"")</f>
        <v/>
      </c>
    </row>
    <row r="292" customFormat="false" ht="12.75" hidden="false" customHeight="false" outlineLevel="0" collapsed="false">
      <c r="H292" s="122"/>
      <c r="J292" s="89" t="str">
        <f aca="false">IF(P292="A",P292,"")</f>
        <v/>
      </c>
      <c r="K292" s="65" t="str">
        <f aca="false">IF(P292="S",P292,"")</f>
        <v/>
      </c>
      <c r="L292" s="66" t="str">
        <f aca="false">IF(P292="R",P292,"")</f>
        <v/>
      </c>
      <c r="M292" s="67" t="str">
        <f aca="false">IF(P292="O",P292,"")</f>
        <v/>
      </c>
      <c r="N292" s="68" t="str">
        <f aca="false">IF(P292="D",P292,"")</f>
        <v/>
      </c>
      <c r="O292" s="90" t="str">
        <f aca="false">IF(P292="X",P292,"")</f>
        <v/>
      </c>
    </row>
    <row r="293" customFormat="false" ht="12.75" hidden="false" customHeight="false" outlineLevel="0" collapsed="false">
      <c r="H293" s="122"/>
      <c r="J293" s="89" t="str">
        <f aca="false">IF(P293="A",P293,"")</f>
        <v/>
      </c>
      <c r="K293" s="65" t="str">
        <f aca="false">IF(P293="S",P293,"")</f>
        <v/>
      </c>
      <c r="L293" s="66" t="str">
        <f aca="false">IF(P293="R",P293,"")</f>
        <v/>
      </c>
      <c r="M293" s="67" t="str">
        <f aca="false">IF(P293="O",P293,"")</f>
        <v/>
      </c>
      <c r="N293" s="68" t="str">
        <f aca="false">IF(P293="D",P293,"")</f>
        <v/>
      </c>
      <c r="O293" s="90" t="str">
        <f aca="false">IF(P293="X",P293,"")</f>
        <v/>
      </c>
    </row>
    <row r="294" customFormat="false" ht="12.75" hidden="false" customHeight="false" outlineLevel="0" collapsed="false">
      <c r="H294" s="122"/>
      <c r="J294" s="89" t="str">
        <f aca="false">IF(P294="A",P294,"")</f>
        <v/>
      </c>
      <c r="K294" s="65" t="str">
        <f aca="false">IF(P294="S",P294,"")</f>
        <v/>
      </c>
      <c r="L294" s="66" t="str">
        <f aca="false">IF(P294="R",P294,"")</f>
        <v/>
      </c>
      <c r="M294" s="67" t="str">
        <f aca="false">IF(P294="O",P294,"")</f>
        <v/>
      </c>
      <c r="N294" s="68" t="str">
        <f aca="false">IF(P294="D",P294,"")</f>
        <v/>
      </c>
      <c r="O294" s="90" t="str">
        <f aca="false">IF(P294="X",P294,"")</f>
        <v/>
      </c>
    </row>
    <row r="295" customFormat="false" ht="12.75" hidden="false" customHeight="false" outlineLevel="0" collapsed="false">
      <c r="H295" s="122"/>
      <c r="J295" s="89" t="str">
        <f aca="false">IF(P295="A",P295,"")</f>
        <v/>
      </c>
      <c r="K295" s="65" t="str">
        <f aca="false">IF(P295="S",P295,"")</f>
        <v/>
      </c>
      <c r="L295" s="66" t="str">
        <f aca="false">IF(P295="R",P295,"")</f>
        <v/>
      </c>
      <c r="M295" s="67" t="str">
        <f aca="false">IF(P295="O",P295,"")</f>
        <v/>
      </c>
      <c r="N295" s="68" t="str">
        <f aca="false">IF(P295="D",P295,"")</f>
        <v/>
      </c>
      <c r="O295" s="90" t="str">
        <f aca="false">IF(P295="X",P295,"")</f>
        <v/>
      </c>
    </row>
    <row r="296" customFormat="false" ht="12.75" hidden="false" customHeight="false" outlineLevel="0" collapsed="false">
      <c r="H296" s="122"/>
      <c r="J296" s="89" t="str">
        <f aca="false">IF(P296="A",P296,"")</f>
        <v/>
      </c>
      <c r="K296" s="65" t="str">
        <f aca="false">IF(P296="S",P296,"")</f>
        <v/>
      </c>
      <c r="L296" s="66" t="str">
        <f aca="false">IF(P296="R",P296,"")</f>
        <v/>
      </c>
      <c r="M296" s="67" t="str">
        <f aca="false">IF(P296="O",P296,"")</f>
        <v/>
      </c>
      <c r="N296" s="68" t="str">
        <f aca="false">IF(P296="D",P296,"")</f>
        <v/>
      </c>
      <c r="O296" s="90" t="str">
        <f aca="false">IF(P296="X",P296,"")</f>
        <v/>
      </c>
    </row>
    <row r="297" customFormat="false" ht="12.75" hidden="false" customHeight="false" outlineLevel="0" collapsed="false">
      <c r="H297" s="122"/>
      <c r="J297" s="89" t="str">
        <f aca="false">IF(P297="A",P297,"")</f>
        <v/>
      </c>
      <c r="K297" s="65" t="str">
        <f aca="false">IF(P297="S",P297,"")</f>
        <v/>
      </c>
      <c r="L297" s="66" t="str">
        <f aca="false">IF(P297="R",P297,"")</f>
        <v/>
      </c>
      <c r="M297" s="67" t="str">
        <f aca="false">IF(P297="O",P297,"")</f>
        <v/>
      </c>
      <c r="N297" s="68" t="str">
        <f aca="false">IF(P297="D",P297,"")</f>
        <v/>
      </c>
      <c r="O297" s="90" t="str">
        <f aca="false">IF(P297="X",P297,"")</f>
        <v/>
      </c>
    </row>
    <row r="298" customFormat="false" ht="12.75" hidden="false" customHeight="false" outlineLevel="0" collapsed="false">
      <c r="H298" s="122"/>
      <c r="J298" s="89" t="str">
        <f aca="false">IF(P298="A",P298,"")</f>
        <v/>
      </c>
      <c r="K298" s="65" t="str">
        <f aca="false">IF(P298="S",P298,"")</f>
        <v/>
      </c>
      <c r="L298" s="66" t="str">
        <f aca="false">IF(P298="R",P298,"")</f>
        <v/>
      </c>
      <c r="M298" s="67" t="str">
        <f aca="false">IF(P298="O",P298,"")</f>
        <v/>
      </c>
      <c r="N298" s="68" t="str">
        <f aca="false">IF(P298="D",P298,"")</f>
        <v/>
      </c>
      <c r="O298" s="90" t="str">
        <f aca="false">IF(P298="X",P298,"")</f>
        <v/>
      </c>
    </row>
    <row r="299" customFormat="false" ht="12.75" hidden="false" customHeight="false" outlineLevel="0" collapsed="false">
      <c r="H299" s="122"/>
      <c r="J299" s="89" t="str">
        <f aca="false">IF(P299="A",P299,"")</f>
        <v/>
      </c>
      <c r="K299" s="65" t="str">
        <f aca="false">IF(P299="S",P299,"")</f>
        <v/>
      </c>
      <c r="L299" s="66" t="str">
        <f aca="false">IF(P299="R",P299,"")</f>
        <v/>
      </c>
      <c r="M299" s="67" t="str">
        <f aca="false">IF(P299="O",P299,"")</f>
        <v/>
      </c>
      <c r="N299" s="68" t="str">
        <f aca="false">IF(P299="D",P299,"")</f>
        <v/>
      </c>
      <c r="O299" s="90" t="str">
        <f aca="false">IF(P299="X",P299,"")</f>
        <v/>
      </c>
    </row>
    <row r="300" customFormat="false" ht="12.75" hidden="false" customHeight="false" outlineLevel="0" collapsed="false">
      <c r="H300" s="122"/>
      <c r="J300" s="89" t="str">
        <f aca="false">IF(P300="A",P300,"")</f>
        <v/>
      </c>
      <c r="K300" s="65" t="str">
        <f aca="false">IF(P300="S",P300,"")</f>
        <v/>
      </c>
      <c r="L300" s="66" t="str">
        <f aca="false">IF(P300="R",P300,"")</f>
        <v/>
      </c>
      <c r="M300" s="67" t="str">
        <f aca="false">IF(P300="O",P300,"")</f>
        <v/>
      </c>
      <c r="N300" s="68" t="str">
        <f aca="false">IF(P300="D",P300,"")</f>
        <v/>
      </c>
      <c r="O300" s="90" t="str">
        <f aca="false">IF(P300="X",P300,"")</f>
        <v/>
      </c>
    </row>
    <row r="301" customFormat="false" ht="12.75" hidden="false" customHeight="false" outlineLevel="0" collapsed="false">
      <c r="H301" s="122"/>
      <c r="J301" s="89" t="str">
        <f aca="false">IF(P301="A",P301,"")</f>
        <v/>
      </c>
      <c r="K301" s="65" t="str">
        <f aca="false">IF(P301="S",P301,"")</f>
        <v/>
      </c>
      <c r="L301" s="66" t="str">
        <f aca="false">IF(P301="R",P301,"")</f>
        <v/>
      </c>
      <c r="M301" s="67" t="str">
        <f aca="false">IF(P301="O",P301,"")</f>
        <v/>
      </c>
      <c r="N301" s="68" t="str">
        <f aca="false">IF(P301="D",P301,"")</f>
        <v/>
      </c>
      <c r="O301" s="90" t="str">
        <f aca="false">IF(P301="X",P301,"")</f>
        <v/>
      </c>
    </row>
    <row r="302" customFormat="false" ht="12.75" hidden="false" customHeight="false" outlineLevel="0" collapsed="false">
      <c r="H302" s="122"/>
      <c r="J302" s="89" t="str">
        <f aca="false">IF(P302="A",P302,"")</f>
        <v/>
      </c>
      <c r="K302" s="65" t="str">
        <f aca="false">IF(P302="S",P302,"")</f>
        <v/>
      </c>
      <c r="L302" s="66" t="str">
        <f aca="false">IF(P302="R",P302,"")</f>
        <v/>
      </c>
      <c r="M302" s="67" t="str">
        <f aca="false">IF(P302="O",P302,"")</f>
        <v/>
      </c>
      <c r="N302" s="68" t="str">
        <f aca="false">IF(P302="D",P302,"")</f>
        <v/>
      </c>
      <c r="O302" s="90" t="str">
        <f aca="false">IF(P302="X",P302,"")</f>
        <v/>
      </c>
    </row>
    <row r="303" customFormat="false" ht="12.75" hidden="false" customHeight="false" outlineLevel="0" collapsed="false">
      <c r="H303" s="122"/>
      <c r="J303" s="89" t="str">
        <f aca="false">IF(P303="A",P303,"")</f>
        <v/>
      </c>
      <c r="K303" s="65" t="str">
        <f aca="false">IF(P303="S",P303,"")</f>
        <v/>
      </c>
      <c r="L303" s="66" t="str">
        <f aca="false">IF(P303="R",P303,"")</f>
        <v/>
      </c>
      <c r="M303" s="67" t="str">
        <f aca="false">IF(P303="O",P303,"")</f>
        <v/>
      </c>
      <c r="N303" s="68" t="str">
        <f aca="false">IF(P303="D",P303,"")</f>
        <v/>
      </c>
      <c r="O303" s="90" t="str">
        <f aca="false">IF(P303="X",P303,"")</f>
        <v/>
      </c>
    </row>
    <row r="304" customFormat="false" ht="12.75" hidden="false" customHeight="false" outlineLevel="0" collapsed="false">
      <c r="H304" s="122"/>
      <c r="J304" s="89" t="str">
        <f aca="false">IF(P304="A",P304,"")</f>
        <v/>
      </c>
      <c r="K304" s="65" t="str">
        <f aca="false">IF(P304="S",P304,"")</f>
        <v/>
      </c>
      <c r="L304" s="66" t="str">
        <f aca="false">IF(P304="R",P304,"")</f>
        <v/>
      </c>
      <c r="M304" s="67" t="str">
        <f aca="false">IF(P304="O",P304,"")</f>
        <v/>
      </c>
      <c r="N304" s="68" t="str">
        <f aca="false">IF(P304="D",P304,"")</f>
        <v/>
      </c>
      <c r="O304" s="90" t="str">
        <f aca="false">IF(P304="X",P304,"")</f>
        <v/>
      </c>
    </row>
    <row r="305" customFormat="false" ht="12.75" hidden="false" customHeight="false" outlineLevel="0" collapsed="false">
      <c r="H305" s="122"/>
      <c r="J305" s="89" t="str">
        <f aca="false">IF(P305="A",P305,"")</f>
        <v/>
      </c>
      <c r="K305" s="65" t="str">
        <f aca="false">IF(P305="S",P305,"")</f>
        <v/>
      </c>
      <c r="L305" s="66" t="str">
        <f aca="false">IF(P305="R",P305,"")</f>
        <v/>
      </c>
      <c r="M305" s="67" t="str">
        <f aca="false">IF(P305="O",P305,"")</f>
        <v/>
      </c>
      <c r="N305" s="68" t="str">
        <f aca="false">IF(P305="D",P305,"")</f>
        <v/>
      </c>
      <c r="O305" s="90" t="str">
        <f aca="false">IF(P305="X",P305,"")</f>
        <v/>
      </c>
    </row>
    <row r="306" customFormat="false" ht="12.75" hidden="false" customHeight="false" outlineLevel="0" collapsed="false">
      <c r="H306" s="122"/>
      <c r="J306" s="89" t="str">
        <f aca="false">IF(P306="A",P306,"")</f>
        <v/>
      </c>
      <c r="K306" s="65" t="str">
        <f aca="false">IF(P306="S",P306,"")</f>
        <v/>
      </c>
      <c r="L306" s="66" t="str">
        <f aca="false">IF(P306="R",P306,"")</f>
        <v/>
      </c>
      <c r="M306" s="67" t="str">
        <f aca="false">IF(P306="O",P306,"")</f>
        <v/>
      </c>
      <c r="N306" s="68" t="str">
        <f aca="false">IF(P306="D",P306,"")</f>
        <v/>
      </c>
      <c r="O306" s="90" t="str">
        <f aca="false">IF(P306="X",P306,"")</f>
        <v/>
      </c>
    </row>
    <row r="307" customFormat="false" ht="12.75" hidden="false" customHeight="false" outlineLevel="0" collapsed="false">
      <c r="H307" s="122"/>
      <c r="J307" s="89" t="str">
        <f aca="false">IF(P307="A",P307,"")</f>
        <v/>
      </c>
      <c r="K307" s="65" t="str">
        <f aca="false">IF(P307="S",P307,"")</f>
        <v/>
      </c>
      <c r="L307" s="66" t="str">
        <f aca="false">IF(P307="R",P307,"")</f>
        <v/>
      </c>
      <c r="M307" s="67" t="str">
        <f aca="false">IF(P307="O",P307,"")</f>
        <v/>
      </c>
      <c r="N307" s="68" t="str">
        <f aca="false">IF(P307="D",P307,"")</f>
        <v/>
      </c>
      <c r="O307" s="90" t="str">
        <f aca="false">IF(P307="X",P307,"")</f>
        <v/>
      </c>
    </row>
    <row r="308" customFormat="false" ht="12.75" hidden="false" customHeight="false" outlineLevel="0" collapsed="false">
      <c r="H308" s="122"/>
      <c r="J308" s="89" t="str">
        <f aca="false">IF(P308="A",P308,"")</f>
        <v/>
      </c>
      <c r="K308" s="65" t="str">
        <f aca="false">IF(P308="S",P308,"")</f>
        <v/>
      </c>
      <c r="L308" s="66" t="str">
        <f aca="false">IF(P308="R",P308,"")</f>
        <v/>
      </c>
      <c r="M308" s="67" t="str">
        <f aca="false">IF(P308="O",P308,"")</f>
        <v/>
      </c>
      <c r="N308" s="68" t="str">
        <f aca="false">IF(P308="D",P308,"")</f>
        <v/>
      </c>
      <c r="O308" s="90" t="str">
        <f aca="false">IF(P308="X",P308,"")</f>
        <v/>
      </c>
    </row>
    <row r="309" customFormat="false" ht="12.75" hidden="false" customHeight="false" outlineLevel="0" collapsed="false">
      <c r="H309" s="122"/>
      <c r="J309" s="89" t="str">
        <f aca="false">IF(P309="A",P309,"")</f>
        <v/>
      </c>
      <c r="K309" s="65" t="str">
        <f aca="false">IF(P309="S",P309,"")</f>
        <v/>
      </c>
      <c r="L309" s="66" t="str">
        <f aca="false">IF(P309="R",P309,"")</f>
        <v/>
      </c>
      <c r="M309" s="67" t="str">
        <f aca="false">IF(P309="O",P309,"")</f>
        <v/>
      </c>
      <c r="N309" s="68" t="str">
        <f aca="false">IF(P309="D",P309,"")</f>
        <v/>
      </c>
      <c r="O309" s="90" t="str">
        <f aca="false">IF(P309="X",P309,"")</f>
        <v/>
      </c>
    </row>
    <row r="310" customFormat="false" ht="12.75" hidden="false" customHeight="false" outlineLevel="0" collapsed="false">
      <c r="H310" s="122"/>
      <c r="J310" s="89" t="str">
        <f aca="false">IF(P310="A",P310,"")</f>
        <v/>
      </c>
      <c r="K310" s="65" t="str">
        <f aca="false">IF(P310="S",P310,"")</f>
        <v/>
      </c>
      <c r="L310" s="66" t="str">
        <f aca="false">IF(P310="R",P310,"")</f>
        <v/>
      </c>
      <c r="M310" s="67" t="str">
        <f aca="false">IF(P310="O",P310,"")</f>
        <v/>
      </c>
      <c r="N310" s="68" t="str">
        <f aca="false">IF(P310="D",P310,"")</f>
        <v/>
      </c>
      <c r="O310" s="90" t="str">
        <f aca="false">IF(P310="X",P310,"")</f>
        <v/>
      </c>
    </row>
    <row r="311" customFormat="false" ht="12.75" hidden="false" customHeight="false" outlineLevel="0" collapsed="false">
      <c r="H311" s="122"/>
      <c r="J311" s="89" t="str">
        <f aca="false">IF(P311="A",P311,"")</f>
        <v/>
      </c>
      <c r="K311" s="65" t="str">
        <f aca="false">IF(P311="S",P311,"")</f>
        <v/>
      </c>
      <c r="L311" s="66" t="str">
        <f aca="false">IF(P311="R",P311,"")</f>
        <v/>
      </c>
      <c r="M311" s="67" t="str">
        <f aca="false">IF(P311="O",P311,"")</f>
        <v/>
      </c>
      <c r="N311" s="68" t="str">
        <f aca="false">IF(P311="D",P311,"")</f>
        <v/>
      </c>
      <c r="O311" s="90" t="str">
        <f aca="false">IF(P311="X",P311,"")</f>
        <v/>
      </c>
    </row>
    <row r="312" customFormat="false" ht="12.75" hidden="false" customHeight="false" outlineLevel="0" collapsed="false">
      <c r="H312" s="122"/>
      <c r="J312" s="89" t="str">
        <f aca="false">IF(P312="A",P312,"")</f>
        <v/>
      </c>
      <c r="K312" s="65" t="str">
        <f aca="false">IF(P312="S",P312,"")</f>
        <v/>
      </c>
      <c r="L312" s="66" t="str">
        <f aca="false">IF(P312="R",P312,"")</f>
        <v/>
      </c>
      <c r="M312" s="67" t="str">
        <f aca="false">IF(P312="O",P312,"")</f>
        <v/>
      </c>
      <c r="N312" s="68" t="str">
        <f aca="false">IF(P312="D",P312,"")</f>
        <v/>
      </c>
      <c r="O312" s="90" t="str">
        <f aca="false">IF(P312="X",P312,"")</f>
        <v/>
      </c>
    </row>
    <row r="313" customFormat="false" ht="12.75" hidden="false" customHeight="false" outlineLevel="0" collapsed="false">
      <c r="H313" s="122"/>
      <c r="J313" s="89" t="str">
        <f aca="false">IF(P313="A",P313,"")</f>
        <v/>
      </c>
      <c r="K313" s="65" t="str">
        <f aca="false">IF(P313="S",P313,"")</f>
        <v/>
      </c>
      <c r="L313" s="66" t="str">
        <f aca="false">IF(P313="R",P313,"")</f>
        <v/>
      </c>
      <c r="M313" s="67" t="str">
        <f aca="false">IF(P313="O",P313,"")</f>
        <v/>
      </c>
      <c r="N313" s="68" t="str">
        <f aca="false">IF(P313="D",P313,"")</f>
        <v/>
      </c>
      <c r="O313" s="90" t="str">
        <f aca="false">IF(P313="X",P313,"")</f>
        <v/>
      </c>
    </row>
    <row r="314" customFormat="false" ht="12.75" hidden="false" customHeight="false" outlineLevel="0" collapsed="false">
      <c r="H314" s="122"/>
      <c r="J314" s="89" t="str">
        <f aca="false">IF(P314="A",P314,"")</f>
        <v/>
      </c>
      <c r="K314" s="65" t="str">
        <f aca="false">IF(P314="S",P314,"")</f>
        <v/>
      </c>
      <c r="L314" s="66" t="str">
        <f aca="false">IF(P314="R",P314,"")</f>
        <v/>
      </c>
      <c r="M314" s="67" t="str">
        <f aca="false">IF(P314="O",P314,"")</f>
        <v/>
      </c>
      <c r="N314" s="68" t="str">
        <f aca="false">IF(P314="D",P314,"")</f>
        <v/>
      </c>
      <c r="O314" s="90" t="str">
        <f aca="false">IF(P314="X",P314,"")</f>
        <v/>
      </c>
    </row>
    <row r="315" customFormat="false" ht="12.75" hidden="false" customHeight="false" outlineLevel="0" collapsed="false">
      <c r="H315" s="122"/>
      <c r="J315" s="89" t="str">
        <f aca="false">IF(P315="A",P315,"")</f>
        <v/>
      </c>
      <c r="K315" s="65" t="str">
        <f aca="false">IF(P315="S",P315,"")</f>
        <v/>
      </c>
      <c r="L315" s="66" t="str">
        <f aca="false">IF(P315="R",P315,"")</f>
        <v/>
      </c>
      <c r="M315" s="67" t="str">
        <f aca="false">IF(P315="O",P315,"")</f>
        <v/>
      </c>
      <c r="N315" s="68" t="str">
        <f aca="false">IF(P315="D",P315,"")</f>
        <v/>
      </c>
      <c r="O315" s="90" t="str">
        <f aca="false">IF(P315="X",P315,"")</f>
        <v/>
      </c>
    </row>
    <row r="316" customFormat="false" ht="12.75" hidden="false" customHeight="false" outlineLevel="0" collapsed="false">
      <c r="H316" s="122"/>
      <c r="J316" s="89" t="str">
        <f aca="false">IF(P316="A",P316,"")</f>
        <v/>
      </c>
      <c r="K316" s="65" t="str">
        <f aca="false">IF(P316="S",P316,"")</f>
        <v/>
      </c>
      <c r="L316" s="66" t="str">
        <f aca="false">IF(P316="R",P316,"")</f>
        <v/>
      </c>
      <c r="M316" s="67" t="str">
        <f aca="false">IF(P316="O",P316,"")</f>
        <v/>
      </c>
      <c r="N316" s="68" t="str">
        <f aca="false">IF(P316="D",P316,"")</f>
        <v/>
      </c>
      <c r="O316" s="90" t="str">
        <f aca="false">IF(P316="X",P316,"")</f>
        <v/>
      </c>
    </row>
    <row r="317" customFormat="false" ht="12.75" hidden="false" customHeight="false" outlineLevel="0" collapsed="false">
      <c r="H317" s="122"/>
      <c r="J317" s="89" t="str">
        <f aca="false">IF(P317="A",P317,"")</f>
        <v/>
      </c>
      <c r="K317" s="65" t="str">
        <f aca="false">IF(P317="S",P317,"")</f>
        <v/>
      </c>
      <c r="L317" s="66" t="str">
        <f aca="false">IF(P317="R",P317,"")</f>
        <v/>
      </c>
      <c r="M317" s="67" t="str">
        <f aca="false">IF(P317="O",P317,"")</f>
        <v/>
      </c>
      <c r="N317" s="68" t="str">
        <f aca="false">IF(P317="D",P317,"")</f>
        <v/>
      </c>
      <c r="O317" s="90" t="str">
        <f aca="false">IF(P317="X",P317,"")</f>
        <v/>
      </c>
    </row>
    <row r="318" customFormat="false" ht="12.75" hidden="false" customHeight="false" outlineLevel="0" collapsed="false">
      <c r="H318" s="122"/>
      <c r="J318" s="89" t="str">
        <f aca="false">IF(P318="A",P318,"")</f>
        <v/>
      </c>
      <c r="K318" s="65" t="str">
        <f aca="false">IF(P318="S",P318,"")</f>
        <v/>
      </c>
      <c r="L318" s="66" t="str">
        <f aca="false">IF(P318="R",P318,"")</f>
        <v/>
      </c>
      <c r="M318" s="67" t="str">
        <f aca="false">IF(P318="O",P318,"")</f>
        <v/>
      </c>
      <c r="N318" s="68" t="str">
        <f aca="false">IF(P318="D",P318,"")</f>
        <v/>
      </c>
      <c r="O318" s="90" t="str">
        <f aca="false">IF(P318="X",P318,"")</f>
        <v/>
      </c>
    </row>
    <row r="319" customFormat="false" ht="12.75" hidden="false" customHeight="false" outlineLevel="0" collapsed="false">
      <c r="H319" s="122"/>
      <c r="J319" s="89" t="str">
        <f aca="false">IF(P319="A",P319,"")</f>
        <v/>
      </c>
      <c r="K319" s="65" t="str">
        <f aca="false">IF(P319="S",P319,"")</f>
        <v/>
      </c>
      <c r="L319" s="66" t="str">
        <f aca="false">IF(P319="R",P319,"")</f>
        <v/>
      </c>
      <c r="M319" s="67" t="str">
        <f aca="false">IF(P319="O",P319,"")</f>
        <v/>
      </c>
      <c r="N319" s="68" t="str">
        <f aca="false">IF(P319="D",P319,"")</f>
        <v/>
      </c>
      <c r="O319" s="90" t="str">
        <f aca="false">IF(P319="X",P319,"")</f>
        <v/>
      </c>
    </row>
    <row r="320" customFormat="false" ht="12.75" hidden="false" customHeight="false" outlineLevel="0" collapsed="false">
      <c r="H320" s="122"/>
      <c r="J320" s="89" t="str">
        <f aca="false">IF(P320="A",P320,"")</f>
        <v/>
      </c>
      <c r="K320" s="65" t="str">
        <f aca="false">IF(P320="S",P320,"")</f>
        <v/>
      </c>
      <c r="L320" s="66" t="str">
        <f aca="false">IF(P320="R",P320,"")</f>
        <v/>
      </c>
      <c r="M320" s="67" t="str">
        <f aca="false">IF(P320="O",P320,"")</f>
        <v/>
      </c>
      <c r="N320" s="68" t="str">
        <f aca="false">IF(P320="D",P320,"")</f>
        <v/>
      </c>
      <c r="O320" s="90" t="str">
        <f aca="false">IF(P320="X",P320,"")</f>
        <v/>
      </c>
    </row>
    <row r="321" customFormat="false" ht="12.75" hidden="false" customHeight="false" outlineLevel="0" collapsed="false">
      <c r="H321" s="122"/>
      <c r="J321" s="89" t="str">
        <f aca="false">IF(P321="A",P321,"")</f>
        <v/>
      </c>
      <c r="K321" s="65" t="str">
        <f aca="false">IF(P321="S",P321,"")</f>
        <v/>
      </c>
      <c r="L321" s="66" t="str">
        <f aca="false">IF(P321="R",P321,"")</f>
        <v/>
      </c>
      <c r="M321" s="67" t="str">
        <f aca="false">IF(P321="O",P321,"")</f>
        <v/>
      </c>
      <c r="N321" s="68" t="str">
        <f aca="false">IF(P321="D",P321,"")</f>
        <v/>
      </c>
      <c r="O321" s="90" t="str">
        <f aca="false">IF(P321="X",P321,"")</f>
        <v/>
      </c>
    </row>
    <row r="322" customFormat="false" ht="12.75" hidden="false" customHeight="false" outlineLevel="0" collapsed="false">
      <c r="H322" s="122"/>
      <c r="J322" s="89" t="str">
        <f aca="false">IF(P322="A",P322,"")</f>
        <v/>
      </c>
      <c r="K322" s="65" t="str">
        <f aca="false">IF(P322="S",P322,"")</f>
        <v/>
      </c>
      <c r="L322" s="66" t="str">
        <f aca="false">IF(P322="R",P322,"")</f>
        <v/>
      </c>
      <c r="M322" s="67" t="str">
        <f aca="false">IF(P322="O",P322,"")</f>
        <v/>
      </c>
      <c r="N322" s="68" t="str">
        <f aca="false">IF(P322="D",P322,"")</f>
        <v/>
      </c>
      <c r="O322" s="90" t="str">
        <f aca="false">IF(P322="X",P322,"")</f>
        <v/>
      </c>
    </row>
    <row r="323" customFormat="false" ht="12.75" hidden="false" customHeight="false" outlineLevel="0" collapsed="false">
      <c r="H323" s="122"/>
      <c r="J323" s="89" t="str">
        <f aca="false">IF(P323="A",P323,"")</f>
        <v/>
      </c>
      <c r="K323" s="65" t="str">
        <f aca="false">IF(P323="S",P323,"")</f>
        <v/>
      </c>
      <c r="L323" s="66" t="str">
        <f aca="false">IF(P323="R",P323,"")</f>
        <v/>
      </c>
      <c r="M323" s="67" t="str">
        <f aca="false">IF(P323="O",P323,"")</f>
        <v/>
      </c>
      <c r="N323" s="68" t="str">
        <f aca="false">IF(P323="D",P323,"")</f>
        <v/>
      </c>
      <c r="O323" s="90" t="str">
        <f aca="false">IF(P323="X",P323,"")</f>
        <v/>
      </c>
    </row>
    <row r="324" customFormat="false" ht="12.75" hidden="false" customHeight="false" outlineLevel="0" collapsed="false">
      <c r="H324" s="122"/>
      <c r="J324" s="89" t="str">
        <f aca="false">IF(P324="A",P324,"")</f>
        <v/>
      </c>
      <c r="K324" s="65" t="str">
        <f aca="false">IF(P324="S",P324,"")</f>
        <v/>
      </c>
      <c r="L324" s="66" t="str">
        <f aca="false">IF(P324="R",P324,"")</f>
        <v/>
      </c>
      <c r="M324" s="67" t="str">
        <f aca="false">IF(P324="O",P324,"")</f>
        <v/>
      </c>
      <c r="N324" s="68" t="str">
        <f aca="false">IF(P324="D",P324,"")</f>
        <v/>
      </c>
      <c r="O324" s="90" t="str">
        <f aca="false">IF(P324="X",P324,"")</f>
        <v/>
      </c>
    </row>
    <row r="325" customFormat="false" ht="12.75" hidden="false" customHeight="false" outlineLevel="0" collapsed="false">
      <c r="H325" s="122"/>
      <c r="J325" s="89" t="str">
        <f aca="false">IF(P325="A",P325,"")</f>
        <v/>
      </c>
      <c r="K325" s="65" t="str">
        <f aca="false">IF(P325="S",P325,"")</f>
        <v/>
      </c>
      <c r="L325" s="66" t="str">
        <f aca="false">IF(P325="R",P325,"")</f>
        <v/>
      </c>
      <c r="M325" s="67" t="str">
        <f aca="false">IF(P325="O",P325,"")</f>
        <v/>
      </c>
      <c r="N325" s="68" t="str">
        <f aca="false">IF(P325="D",P325,"")</f>
        <v/>
      </c>
      <c r="O325" s="90" t="str">
        <f aca="false">IF(P325="X",P325,"")</f>
        <v/>
      </c>
    </row>
    <row r="326" customFormat="false" ht="12.75" hidden="false" customHeight="false" outlineLevel="0" collapsed="false">
      <c r="H326" s="122"/>
      <c r="J326" s="89" t="str">
        <f aca="false">IF(P326="A",P326,"")</f>
        <v/>
      </c>
      <c r="K326" s="65" t="str">
        <f aca="false">IF(P326="S",P326,"")</f>
        <v/>
      </c>
      <c r="L326" s="66" t="str">
        <f aca="false">IF(P326="R",P326,"")</f>
        <v/>
      </c>
      <c r="M326" s="67" t="str">
        <f aca="false">IF(P326="O",P326,"")</f>
        <v/>
      </c>
      <c r="N326" s="68" t="str">
        <f aca="false">IF(P326="D",P326,"")</f>
        <v/>
      </c>
      <c r="O326" s="90" t="str">
        <f aca="false">IF(P326="X",P326,"")</f>
        <v/>
      </c>
    </row>
    <row r="327" customFormat="false" ht="12.75" hidden="false" customHeight="false" outlineLevel="0" collapsed="false">
      <c r="H327" s="122"/>
      <c r="J327" s="89" t="str">
        <f aca="false">IF(P327="A",P327,"")</f>
        <v/>
      </c>
      <c r="K327" s="65" t="str">
        <f aca="false">IF(P327="S",P327,"")</f>
        <v/>
      </c>
      <c r="L327" s="66" t="str">
        <f aca="false">IF(P327="R",P327,"")</f>
        <v/>
      </c>
      <c r="M327" s="67" t="str">
        <f aca="false">IF(P327="O",P327,"")</f>
        <v/>
      </c>
      <c r="N327" s="68" t="str">
        <f aca="false">IF(P327="D",P327,"")</f>
        <v/>
      </c>
      <c r="O327" s="90" t="str">
        <f aca="false">IF(P327="X",P327,"")</f>
        <v/>
      </c>
    </row>
    <row r="328" customFormat="false" ht="12.75" hidden="false" customHeight="false" outlineLevel="0" collapsed="false">
      <c r="H328" s="122"/>
      <c r="J328" s="89" t="str">
        <f aca="false">IF(P328="A",P328,"")</f>
        <v/>
      </c>
      <c r="K328" s="65" t="str">
        <f aca="false">IF(P328="S",P328,"")</f>
        <v/>
      </c>
      <c r="L328" s="66" t="str">
        <f aca="false">IF(P328="R",P328,"")</f>
        <v/>
      </c>
      <c r="M328" s="67" t="str">
        <f aca="false">IF(P328="O",P328,"")</f>
        <v/>
      </c>
      <c r="N328" s="68" t="str">
        <f aca="false">IF(P328="D",P328,"")</f>
        <v/>
      </c>
      <c r="O328" s="90" t="str">
        <f aca="false">IF(P328="X",P328,"")</f>
        <v/>
      </c>
    </row>
    <row r="329" customFormat="false" ht="12.75" hidden="false" customHeight="false" outlineLevel="0" collapsed="false">
      <c r="H329" s="122"/>
      <c r="J329" s="89" t="str">
        <f aca="false">IF(P329="A",P329,"")</f>
        <v/>
      </c>
      <c r="K329" s="65" t="str">
        <f aca="false">IF(P329="S",P329,"")</f>
        <v/>
      </c>
      <c r="L329" s="66" t="str">
        <f aca="false">IF(P329="R",P329,"")</f>
        <v/>
      </c>
      <c r="M329" s="67" t="str">
        <f aca="false">IF(P329="O",P329,"")</f>
        <v/>
      </c>
      <c r="N329" s="68" t="str">
        <f aca="false">IF(P329="D",P329,"")</f>
        <v/>
      </c>
      <c r="O329" s="90" t="str">
        <f aca="false">IF(P329="X",P329,"")</f>
        <v/>
      </c>
    </row>
    <row r="330" customFormat="false" ht="12.75" hidden="false" customHeight="false" outlineLevel="0" collapsed="false">
      <c r="H330" s="122"/>
      <c r="J330" s="89" t="str">
        <f aca="false">IF(P330="A",P330,"")</f>
        <v/>
      </c>
      <c r="K330" s="65" t="str">
        <f aca="false">IF(P330="S",P330,"")</f>
        <v/>
      </c>
      <c r="L330" s="66" t="str">
        <f aca="false">IF(P330="R",P330,"")</f>
        <v/>
      </c>
      <c r="M330" s="67" t="str">
        <f aca="false">IF(P330="O",P330,"")</f>
        <v/>
      </c>
      <c r="N330" s="68" t="str">
        <f aca="false">IF(P330="D",P330,"")</f>
        <v/>
      </c>
      <c r="O330" s="90" t="str">
        <f aca="false">IF(P330="X",P330,"")</f>
        <v/>
      </c>
    </row>
    <row r="331" customFormat="false" ht="12.75" hidden="false" customHeight="false" outlineLevel="0" collapsed="false">
      <c r="H331" s="122"/>
      <c r="J331" s="89" t="str">
        <f aca="false">IF(P331="A",P331,"")</f>
        <v/>
      </c>
      <c r="K331" s="65" t="str">
        <f aca="false">IF(P331="S",P331,"")</f>
        <v/>
      </c>
      <c r="L331" s="66" t="str">
        <f aca="false">IF(P331="R",P331,"")</f>
        <v/>
      </c>
      <c r="M331" s="67" t="str">
        <f aca="false">IF(P331="O",P331,"")</f>
        <v/>
      </c>
      <c r="N331" s="68" t="str">
        <f aca="false">IF(P331="D",P331,"")</f>
        <v/>
      </c>
      <c r="O331" s="90" t="str">
        <f aca="false">IF(P331="X",P331,"")</f>
        <v/>
      </c>
    </row>
    <row r="332" customFormat="false" ht="12.75" hidden="false" customHeight="false" outlineLevel="0" collapsed="false">
      <c r="H332" s="122"/>
      <c r="J332" s="89" t="str">
        <f aca="false">IF(P332="A",P332,"")</f>
        <v/>
      </c>
      <c r="K332" s="65" t="str">
        <f aca="false">IF(P332="S",P332,"")</f>
        <v/>
      </c>
      <c r="L332" s="66" t="str">
        <f aca="false">IF(P332="R",P332,"")</f>
        <v/>
      </c>
      <c r="M332" s="67" t="str">
        <f aca="false">IF(P332="O",P332,"")</f>
        <v/>
      </c>
      <c r="N332" s="68" t="str">
        <f aca="false">IF(P332="D",P332,"")</f>
        <v/>
      </c>
      <c r="O332" s="90" t="str">
        <f aca="false">IF(P332="X",P332,"")</f>
        <v/>
      </c>
    </row>
    <row r="333" customFormat="false" ht="12.75" hidden="false" customHeight="false" outlineLevel="0" collapsed="false">
      <c r="H333" s="122"/>
      <c r="J333" s="89" t="str">
        <f aca="false">IF(P333="A",P333,"")</f>
        <v/>
      </c>
      <c r="K333" s="65" t="str">
        <f aca="false">IF(P333="S",P333,"")</f>
        <v/>
      </c>
      <c r="L333" s="66" t="str">
        <f aca="false">IF(P333="R",P333,"")</f>
        <v/>
      </c>
      <c r="M333" s="67" t="str">
        <f aca="false">IF(P333="O",P333,"")</f>
        <v/>
      </c>
      <c r="N333" s="68" t="str">
        <f aca="false">IF(P333="D",P333,"")</f>
        <v/>
      </c>
      <c r="O333" s="90" t="str">
        <f aca="false">IF(P333="X",P333,"")</f>
        <v/>
      </c>
    </row>
    <row r="334" customFormat="false" ht="12.75" hidden="false" customHeight="false" outlineLevel="0" collapsed="false">
      <c r="H334" s="122"/>
      <c r="J334" s="89" t="str">
        <f aca="false">IF(P334="A",P334,"")</f>
        <v/>
      </c>
      <c r="K334" s="65" t="str">
        <f aca="false">IF(P334="S",P334,"")</f>
        <v/>
      </c>
      <c r="L334" s="66" t="str">
        <f aca="false">IF(P334="R",P334,"")</f>
        <v/>
      </c>
      <c r="M334" s="67" t="str">
        <f aca="false">IF(P334="O",P334,"")</f>
        <v/>
      </c>
      <c r="N334" s="68" t="str">
        <f aca="false">IF(P334="D",P334,"")</f>
        <v/>
      </c>
      <c r="O334" s="90" t="str">
        <f aca="false">IF(P334="X",P334,"")</f>
        <v/>
      </c>
    </row>
    <row r="335" customFormat="false" ht="12.75" hidden="false" customHeight="false" outlineLevel="0" collapsed="false">
      <c r="H335" s="122"/>
      <c r="J335" s="89" t="str">
        <f aca="false">IF(P335="A",P335,"")</f>
        <v/>
      </c>
      <c r="K335" s="65" t="str">
        <f aca="false">IF(P335="S",P335,"")</f>
        <v/>
      </c>
      <c r="L335" s="66" t="str">
        <f aca="false">IF(P335="R",P335,"")</f>
        <v/>
      </c>
      <c r="M335" s="67" t="str">
        <f aca="false">IF(P335="O",P335,"")</f>
        <v/>
      </c>
      <c r="N335" s="68" t="str">
        <f aca="false">IF(P335="D",P335,"")</f>
        <v/>
      </c>
      <c r="O335" s="90" t="str">
        <f aca="false">IF(P335="X",P335,"")</f>
        <v/>
      </c>
    </row>
    <row r="336" customFormat="false" ht="12.75" hidden="false" customHeight="false" outlineLevel="0" collapsed="false">
      <c r="H336" s="122"/>
      <c r="J336" s="89" t="str">
        <f aca="false">IF(P336="A",P336,"")</f>
        <v/>
      </c>
      <c r="K336" s="65" t="str">
        <f aca="false">IF(P336="S",P336,"")</f>
        <v/>
      </c>
      <c r="L336" s="66" t="str">
        <f aca="false">IF(P336="R",P336,"")</f>
        <v/>
      </c>
      <c r="M336" s="67" t="str">
        <f aca="false">IF(P336="O",P336,"")</f>
        <v/>
      </c>
      <c r="N336" s="68" t="str">
        <f aca="false">IF(P336="D",P336,"")</f>
        <v/>
      </c>
      <c r="O336" s="90" t="str">
        <f aca="false">IF(P336="X",P336,"")</f>
        <v/>
      </c>
    </row>
    <row r="337" customFormat="false" ht="12.75" hidden="false" customHeight="false" outlineLevel="0" collapsed="false">
      <c r="H337" s="122"/>
      <c r="J337" s="89" t="str">
        <f aca="false">IF(P337="A",P337,"")</f>
        <v/>
      </c>
      <c r="K337" s="65" t="str">
        <f aca="false">IF(P337="S",P337,"")</f>
        <v/>
      </c>
      <c r="L337" s="66" t="str">
        <f aca="false">IF(P337="R",P337,"")</f>
        <v/>
      </c>
      <c r="M337" s="67" t="str">
        <f aca="false">IF(P337="O",P337,"")</f>
        <v/>
      </c>
      <c r="N337" s="68" t="str">
        <f aca="false">IF(P337="D",P337,"")</f>
        <v/>
      </c>
      <c r="O337" s="90" t="str">
        <f aca="false">IF(P337="X",P337,"")</f>
        <v/>
      </c>
    </row>
    <row r="338" customFormat="false" ht="12.75" hidden="false" customHeight="false" outlineLevel="0" collapsed="false">
      <c r="H338" s="122"/>
      <c r="J338" s="89" t="str">
        <f aca="false">IF(P338="A",P338,"")</f>
        <v/>
      </c>
      <c r="K338" s="65" t="str">
        <f aca="false">IF(P338="S",P338,"")</f>
        <v/>
      </c>
      <c r="L338" s="66" t="str">
        <f aca="false">IF(P338="R",P338,"")</f>
        <v/>
      </c>
      <c r="M338" s="67" t="str">
        <f aca="false">IF(P338="O",P338,"")</f>
        <v/>
      </c>
      <c r="N338" s="68" t="str">
        <f aca="false">IF(P338="D",P338,"")</f>
        <v/>
      </c>
      <c r="O338" s="90" t="str">
        <f aca="false">IF(P338="X",P338,"")</f>
        <v/>
      </c>
    </row>
    <row r="339" customFormat="false" ht="12.75" hidden="false" customHeight="false" outlineLevel="0" collapsed="false">
      <c r="H339" s="122"/>
      <c r="J339" s="89" t="str">
        <f aca="false">IF(P339="A",P339,"")</f>
        <v/>
      </c>
      <c r="K339" s="65" t="str">
        <f aca="false">IF(P339="S",P339,"")</f>
        <v/>
      </c>
      <c r="L339" s="66" t="str">
        <f aca="false">IF(P339="R",P339,"")</f>
        <v/>
      </c>
      <c r="M339" s="67" t="str">
        <f aca="false">IF(P339="O",P339,"")</f>
        <v/>
      </c>
      <c r="N339" s="68" t="str">
        <f aca="false">IF(P339="D",P339,"")</f>
        <v/>
      </c>
      <c r="O339" s="90" t="str">
        <f aca="false">IF(P339="X",P339,"")</f>
        <v/>
      </c>
    </row>
    <row r="340" customFormat="false" ht="12.75" hidden="false" customHeight="false" outlineLevel="0" collapsed="false">
      <c r="H340" s="122"/>
      <c r="J340" s="89" t="str">
        <f aca="false">IF(P340="A",P340,"")</f>
        <v/>
      </c>
      <c r="K340" s="65" t="str">
        <f aca="false">IF(P340="S",P340,"")</f>
        <v/>
      </c>
      <c r="L340" s="66" t="str">
        <f aca="false">IF(P340="R",P340,"")</f>
        <v/>
      </c>
      <c r="M340" s="67" t="str">
        <f aca="false">IF(P340="O",P340,"")</f>
        <v/>
      </c>
      <c r="N340" s="68" t="str">
        <f aca="false">IF(P340="D",P340,"")</f>
        <v/>
      </c>
      <c r="O340" s="90" t="str">
        <f aca="false">IF(P340="X",P340,"")</f>
        <v/>
      </c>
    </row>
    <row r="341" customFormat="false" ht="12.75" hidden="false" customHeight="false" outlineLevel="0" collapsed="false">
      <c r="H341" s="122"/>
      <c r="J341" s="89" t="str">
        <f aca="false">IF(P341="A",P341,"")</f>
        <v/>
      </c>
      <c r="K341" s="65" t="str">
        <f aca="false">IF(P341="S",P341,"")</f>
        <v/>
      </c>
      <c r="L341" s="66" t="str">
        <f aca="false">IF(P341="R",P341,"")</f>
        <v/>
      </c>
      <c r="M341" s="67" t="str">
        <f aca="false">IF(P341="O",P341,"")</f>
        <v/>
      </c>
      <c r="N341" s="68" t="str">
        <f aca="false">IF(P341="D",P341,"")</f>
        <v/>
      </c>
      <c r="O341" s="90" t="str">
        <f aca="false">IF(P341="X",P341,"")</f>
        <v/>
      </c>
    </row>
    <row r="342" customFormat="false" ht="12.75" hidden="false" customHeight="false" outlineLevel="0" collapsed="false">
      <c r="H342" s="122"/>
      <c r="J342" s="89" t="str">
        <f aca="false">IF(P342="A",P342,"")</f>
        <v/>
      </c>
      <c r="K342" s="65" t="str">
        <f aca="false">IF(P342="S",P342,"")</f>
        <v/>
      </c>
      <c r="L342" s="66" t="str">
        <f aca="false">IF(P342="R",P342,"")</f>
        <v/>
      </c>
      <c r="M342" s="67" t="str">
        <f aca="false">IF(P342="O",P342,"")</f>
        <v/>
      </c>
      <c r="N342" s="68" t="str">
        <f aca="false">IF(P342="D",P342,"")</f>
        <v/>
      </c>
      <c r="O342" s="90" t="str">
        <f aca="false">IF(P342="X",P342,"")</f>
        <v/>
      </c>
    </row>
    <row r="343" customFormat="false" ht="12.75" hidden="false" customHeight="false" outlineLevel="0" collapsed="false">
      <c r="H343" s="122"/>
      <c r="J343" s="89" t="str">
        <f aca="false">IF(P343="A",P343,"")</f>
        <v/>
      </c>
      <c r="K343" s="65" t="str">
        <f aca="false">IF(P343="S",P343,"")</f>
        <v/>
      </c>
      <c r="L343" s="66" t="str">
        <f aca="false">IF(P343="R",P343,"")</f>
        <v/>
      </c>
      <c r="M343" s="67" t="str">
        <f aca="false">IF(P343="O",P343,"")</f>
        <v/>
      </c>
      <c r="N343" s="68" t="str">
        <f aca="false">IF(P343="D",P343,"")</f>
        <v/>
      </c>
      <c r="O343" s="90" t="str">
        <f aca="false">IF(P343="X",P343,"")</f>
        <v/>
      </c>
    </row>
    <row r="344" customFormat="false" ht="12.75" hidden="false" customHeight="false" outlineLevel="0" collapsed="false">
      <c r="H344" s="122"/>
      <c r="J344" s="89" t="str">
        <f aca="false">IF(P344="A",P344,"")</f>
        <v/>
      </c>
      <c r="K344" s="65" t="str">
        <f aca="false">IF(P344="S",P344,"")</f>
        <v/>
      </c>
      <c r="L344" s="66" t="str">
        <f aca="false">IF(P344="R",P344,"")</f>
        <v/>
      </c>
      <c r="M344" s="67" t="str">
        <f aca="false">IF(P344="O",P344,"")</f>
        <v/>
      </c>
      <c r="N344" s="68" t="str">
        <f aca="false">IF(P344="D",P344,"")</f>
        <v/>
      </c>
      <c r="O344" s="90" t="str">
        <f aca="false">IF(P344="X",P344,"")</f>
        <v/>
      </c>
    </row>
    <row r="345" customFormat="false" ht="12.75" hidden="false" customHeight="false" outlineLevel="0" collapsed="false">
      <c r="H345" s="122"/>
      <c r="J345" s="89" t="str">
        <f aca="false">IF(P345="A",P345,"")</f>
        <v/>
      </c>
      <c r="K345" s="65" t="str">
        <f aca="false">IF(P345="S",P345,"")</f>
        <v/>
      </c>
      <c r="L345" s="66" t="str">
        <f aca="false">IF(P345="R",P345,"")</f>
        <v/>
      </c>
      <c r="M345" s="67" t="str">
        <f aca="false">IF(P345="O",P345,"")</f>
        <v/>
      </c>
      <c r="N345" s="68" t="str">
        <f aca="false">IF(P345="D",P345,"")</f>
        <v/>
      </c>
      <c r="O345" s="90" t="str">
        <f aca="false">IF(P345="X",P345,"")</f>
        <v/>
      </c>
    </row>
    <row r="346" customFormat="false" ht="12.75" hidden="false" customHeight="false" outlineLevel="0" collapsed="false">
      <c r="H346" s="122"/>
      <c r="J346" s="89" t="str">
        <f aca="false">IF(P346="A",P346,"")</f>
        <v/>
      </c>
      <c r="K346" s="65" t="str">
        <f aca="false">IF(P346="S",P346,"")</f>
        <v/>
      </c>
      <c r="L346" s="66" t="str">
        <f aca="false">IF(P346="R",P346,"")</f>
        <v/>
      </c>
      <c r="M346" s="67" t="str">
        <f aca="false">IF(P346="O",P346,"")</f>
        <v/>
      </c>
      <c r="N346" s="68" t="str">
        <f aca="false">IF(P346="D",P346,"")</f>
        <v/>
      </c>
      <c r="O346" s="90" t="str">
        <f aca="false">IF(P346="X",P346,"")</f>
        <v/>
      </c>
    </row>
    <row r="347" customFormat="false" ht="12.75" hidden="false" customHeight="false" outlineLevel="0" collapsed="false">
      <c r="H347" s="122"/>
      <c r="J347" s="89" t="str">
        <f aca="false">IF(P347="A",P347,"")</f>
        <v/>
      </c>
      <c r="K347" s="65" t="str">
        <f aca="false">IF(P347="S",P347,"")</f>
        <v/>
      </c>
      <c r="L347" s="66" t="str">
        <f aca="false">IF(P347="R",P347,"")</f>
        <v/>
      </c>
      <c r="M347" s="67" t="str">
        <f aca="false">IF(P347="O",P347,"")</f>
        <v/>
      </c>
      <c r="N347" s="68" t="str">
        <f aca="false">IF(P347="D",P347,"")</f>
        <v/>
      </c>
      <c r="O347" s="90" t="str">
        <f aca="false">IF(P347="X",P347,"")</f>
        <v/>
      </c>
    </row>
    <row r="348" customFormat="false" ht="12.75" hidden="false" customHeight="false" outlineLevel="0" collapsed="false">
      <c r="H348" s="122"/>
      <c r="J348" s="89" t="str">
        <f aca="false">IF(P348="A",P348,"")</f>
        <v/>
      </c>
      <c r="K348" s="65" t="str">
        <f aca="false">IF(P348="S",P348,"")</f>
        <v/>
      </c>
      <c r="L348" s="66" t="str">
        <f aca="false">IF(P348="R",P348,"")</f>
        <v/>
      </c>
      <c r="M348" s="67" t="str">
        <f aca="false">IF(P348="O",P348,"")</f>
        <v/>
      </c>
      <c r="N348" s="68" t="str">
        <f aca="false">IF(P348="D",P348,"")</f>
        <v/>
      </c>
      <c r="O348" s="90" t="str">
        <f aca="false">IF(P348="X",P348,"")</f>
        <v/>
      </c>
    </row>
    <row r="349" customFormat="false" ht="12.75" hidden="false" customHeight="false" outlineLevel="0" collapsed="false">
      <c r="H349" s="122"/>
      <c r="J349" s="89" t="str">
        <f aca="false">IF(P349="A",P349,"")</f>
        <v/>
      </c>
      <c r="K349" s="65" t="str">
        <f aca="false">IF(P349="S",P349,"")</f>
        <v/>
      </c>
      <c r="L349" s="66" t="str">
        <f aca="false">IF(P349="R",P349,"")</f>
        <v/>
      </c>
      <c r="M349" s="67" t="str">
        <f aca="false">IF(P349="O",P349,"")</f>
        <v/>
      </c>
      <c r="N349" s="68" t="str">
        <f aca="false">IF(P349="D",P349,"")</f>
        <v/>
      </c>
      <c r="O349" s="90" t="str">
        <f aca="false">IF(P349="X",P349,"")</f>
        <v/>
      </c>
    </row>
    <row r="350" customFormat="false" ht="12.75" hidden="false" customHeight="false" outlineLevel="0" collapsed="false">
      <c r="H350" s="122"/>
      <c r="J350" s="89" t="str">
        <f aca="false">IF(P350="A",P350,"")</f>
        <v/>
      </c>
      <c r="K350" s="65" t="str">
        <f aca="false">IF(P350="S",P350,"")</f>
        <v/>
      </c>
      <c r="L350" s="66" t="str">
        <f aca="false">IF(P350="R",P350,"")</f>
        <v/>
      </c>
      <c r="M350" s="67" t="str">
        <f aca="false">IF(P350="O",P350,"")</f>
        <v/>
      </c>
      <c r="N350" s="68" t="str">
        <f aca="false">IF(P350="D",P350,"")</f>
        <v/>
      </c>
      <c r="O350" s="90" t="str">
        <f aca="false">IF(P350="X",P350,"")</f>
        <v/>
      </c>
    </row>
    <row r="351" customFormat="false" ht="12.75" hidden="false" customHeight="false" outlineLevel="0" collapsed="false">
      <c r="H351" s="122"/>
      <c r="J351" s="89" t="str">
        <f aca="false">IF(P351="A",P351,"")</f>
        <v/>
      </c>
      <c r="K351" s="65" t="str">
        <f aca="false">IF(P351="S",P351,"")</f>
        <v/>
      </c>
      <c r="L351" s="66" t="str">
        <f aca="false">IF(P351="R",P351,"")</f>
        <v/>
      </c>
      <c r="M351" s="67" t="str">
        <f aca="false">IF(P351="O",P351,"")</f>
        <v/>
      </c>
      <c r="N351" s="68" t="str">
        <f aca="false">IF(P351="D",P351,"")</f>
        <v/>
      </c>
      <c r="O351" s="90" t="str">
        <f aca="false">IF(P351="X",P351,"")</f>
        <v/>
      </c>
    </row>
    <row r="352" customFormat="false" ht="12.75" hidden="false" customHeight="false" outlineLevel="0" collapsed="false">
      <c r="H352" s="122"/>
      <c r="J352" s="89" t="str">
        <f aca="false">IF(P352="A",P352,"")</f>
        <v/>
      </c>
      <c r="K352" s="65" t="str">
        <f aca="false">IF(P352="S",P352,"")</f>
        <v/>
      </c>
      <c r="L352" s="66" t="str">
        <f aca="false">IF(P352="R",P352,"")</f>
        <v/>
      </c>
      <c r="M352" s="67" t="str">
        <f aca="false">IF(P352="O",P352,"")</f>
        <v/>
      </c>
      <c r="N352" s="68" t="str">
        <f aca="false">IF(P352="D",P352,"")</f>
        <v/>
      </c>
      <c r="O352" s="90" t="str">
        <f aca="false">IF(P352="X",P352,"")</f>
        <v/>
      </c>
    </row>
    <row r="353" customFormat="false" ht="12.75" hidden="false" customHeight="false" outlineLevel="0" collapsed="false">
      <c r="H353" s="122"/>
      <c r="J353" s="89" t="str">
        <f aca="false">IF(P353="A",P353,"")</f>
        <v/>
      </c>
      <c r="K353" s="65" t="str">
        <f aca="false">IF(P353="S",P353,"")</f>
        <v/>
      </c>
      <c r="L353" s="66" t="str">
        <f aca="false">IF(P353="R",P353,"")</f>
        <v/>
      </c>
      <c r="M353" s="67" t="str">
        <f aca="false">IF(P353="O",P353,"")</f>
        <v/>
      </c>
      <c r="N353" s="68" t="str">
        <f aca="false">IF(P353="D",P353,"")</f>
        <v/>
      </c>
      <c r="O353" s="90" t="str">
        <f aca="false">IF(P353="X",P353,"")</f>
        <v/>
      </c>
    </row>
    <row r="354" customFormat="false" ht="12.75" hidden="false" customHeight="false" outlineLevel="0" collapsed="false">
      <c r="J354" s="89" t="str">
        <f aca="false">IF(P354="A",P354,"")</f>
        <v/>
      </c>
      <c r="K354" s="65" t="str">
        <f aca="false">IF(P354="S",P354,"")</f>
        <v/>
      </c>
      <c r="L354" s="66" t="str">
        <f aca="false">IF(P354="R",P354,"")</f>
        <v/>
      </c>
      <c r="M354" s="67" t="str">
        <f aca="false">IF(P354="O",P354,"")</f>
        <v/>
      </c>
      <c r="N354" s="68" t="str">
        <f aca="false">IF(P354="D",P354,"")</f>
        <v/>
      </c>
      <c r="O354" s="90" t="str">
        <f aca="false">IF(P354="X",P354,"")</f>
        <v/>
      </c>
    </row>
    <row r="355" customFormat="false" ht="12.75" hidden="false" customHeight="false" outlineLevel="0" collapsed="false">
      <c r="J355" s="89" t="str">
        <f aca="false">IF(P355="A",P355,"")</f>
        <v/>
      </c>
      <c r="K355" s="65" t="str">
        <f aca="false">IF(P355="S",P355,"")</f>
        <v/>
      </c>
      <c r="L355" s="66" t="str">
        <f aca="false">IF(P355="R",P355,"")</f>
        <v/>
      </c>
      <c r="M355" s="67" t="str">
        <f aca="false">IF(P355="O",P355,"")</f>
        <v/>
      </c>
      <c r="N355" s="68" t="str">
        <f aca="false">IF(P355="D",P355,"")</f>
        <v/>
      </c>
      <c r="O355" s="90" t="str">
        <f aca="false">IF(P355="X",P355,"")</f>
        <v/>
      </c>
    </row>
    <row r="356" customFormat="false" ht="12.75" hidden="false" customHeight="false" outlineLevel="0" collapsed="false">
      <c r="J356" s="89" t="str">
        <f aca="false">IF(P356="A",P356,"")</f>
        <v/>
      </c>
      <c r="K356" s="65" t="str">
        <f aca="false">IF(P356="S",P356,"")</f>
        <v/>
      </c>
      <c r="L356" s="66" t="str">
        <f aca="false">IF(P356="R",P356,"")</f>
        <v/>
      </c>
      <c r="M356" s="67" t="str">
        <f aca="false">IF(P356="O",P356,"")</f>
        <v/>
      </c>
      <c r="N356" s="68" t="str">
        <f aca="false">IF(P356="D",P356,"")</f>
        <v/>
      </c>
      <c r="O356" s="90" t="str">
        <f aca="false">IF(P356="X",P356,"")</f>
        <v/>
      </c>
    </row>
    <row r="357" customFormat="false" ht="12.75" hidden="false" customHeight="false" outlineLevel="0" collapsed="false">
      <c r="J357" s="89" t="str">
        <f aca="false">IF(P357="A",P357,"")</f>
        <v/>
      </c>
      <c r="K357" s="65" t="str">
        <f aca="false">IF(P357="S",P357,"")</f>
        <v/>
      </c>
      <c r="L357" s="66" t="str">
        <f aca="false">IF(P357="R",P357,"")</f>
        <v/>
      </c>
      <c r="M357" s="67" t="str">
        <f aca="false">IF(P357="O",P357,"")</f>
        <v/>
      </c>
      <c r="N357" s="68" t="str">
        <f aca="false">IF(P357="D",P357,"")</f>
        <v/>
      </c>
      <c r="O357" s="90" t="str">
        <f aca="false">IF(P357="X",P357,"")</f>
        <v/>
      </c>
    </row>
    <row r="358" customFormat="false" ht="12.75" hidden="false" customHeight="false" outlineLevel="0" collapsed="false">
      <c r="J358" s="89" t="str">
        <f aca="false">IF(P358="A",P358,"")</f>
        <v/>
      </c>
      <c r="K358" s="65" t="str">
        <f aca="false">IF(P358="S",P358,"")</f>
        <v/>
      </c>
      <c r="L358" s="66" t="str">
        <f aca="false">IF(P358="R",P358,"")</f>
        <v/>
      </c>
      <c r="M358" s="67" t="str">
        <f aca="false">IF(P358="O",P358,"")</f>
        <v/>
      </c>
      <c r="N358" s="68" t="str">
        <f aca="false">IF(P358="D",P358,"")</f>
        <v/>
      </c>
      <c r="O358" s="90" t="str">
        <f aca="false">IF(P358="X",P358,"")</f>
        <v/>
      </c>
    </row>
    <row r="359" customFormat="false" ht="12.75" hidden="false" customHeight="false" outlineLevel="0" collapsed="false">
      <c r="J359" s="89" t="str">
        <f aca="false">IF(P359="A",P359,"")</f>
        <v/>
      </c>
      <c r="K359" s="65" t="str">
        <f aca="false">IF(P359="S",P359,"")</f>
        <v/>
      </c>
      <c r="L359" s="66" t="str">
        <f aca="false">IF(P359="R",P359,"")</f>
        <v/>
      </c>
      <c r="M359" s="67" t="str">
        <f aca="false">IF(P359="O",P359,"")</f>
        <v/>
      </c>
      <c r="N359" s="68" t="str">
        <f aca="false">IF(P359="D",P359,"")</f>
        <v/>
      </c>
      <c r="O359" s="90" t="str">
        <f aca="false">IF(P359="X",P359,"")</f>
        <v/>
      </c>
    </row>
    <row r="360" customFormat="false" ht="12.75" hidden="false" customHeight="false" outlineLevel="0" collapsed="false">
      <c r="J360" s="89" t="str">
        <f aca="false">IF(P360="A",P360,"")</f>
        <v/>
      </c>
      <c r="K360" s="65" t="str">
        <f aca="false">IF(P360="S",P360,"")</f>
        <v/>
      </c>
      <c r="L360" s="66" t="str">
        <f aca="false">IF(P360="R",P360,"")</f>
        <v/>
      </c>
      <c r="M360" s="67" t="str">
        <f aca="false">IF(P360="O",P360,"")</f>
        <v/>
      </c>
      <c r="N360" s="68" t="str">
        <f aca="false">IF(P360="D",P360,"")</f>
        <v/>
      </c>
      <c r="O360" s="90" t="str">
        <f aca="false">IF(P360="X",P360,"")</f>
        <v/>
      </c>
    </row>
    <row r="361" customFormat="false" ht="12.75" hidden="false" customHeight="false" outlineLevel="0" collapsed="false">
      <c r="J361" s="89" t="str">
        <f aca="false">IF(P361="A",P361,"")</f>
        <v/>
      </c>
      <c r="K361" s="65" t="str">
        <f aca="false">IF(P361="S",P361,"")</f>
        <v/>
      </c>
      <c r="L361" s="66" t="str">
        <f aca="false">IF(P361="R",P361,"")</f>
        <v/>
      </c>
      <c r="M361" s="67" t="str">
        <f aca="false">IF(P361="O",P361,"")</f>
        <v/>
      </c>
      <c r="N361" s="68" t="str">
        <f aca="false">IF(P361="D",P361,"")</f>
        <v/>
      </c>
      <c r="O361" s="90" t="str">
        <f aca="false">IF(P361="X",P361,"")</f>
        <v/>
      </c>
    </row>
    <row r="362" customFormat="false" ht="12.75" hidden="false" customHeight="false" outlineLevel="0" collapsed="false">
      <c r="J362" s="89" t="str">
        <f aca="false">IF(P362="A",P362,"")</f>
        <v/>
      </c>
      <c r="K362" s="65" t="str">
        <f aca="false">IF(P362="S",P362,"")</f>
        <v/>
      </c>
      <c r="L362" s="66" t="str">
        <f aca="false">IF(P362="R",P362,"")</f>
        <v/>
      </c>
      <c r="M362" s="67" t="str">
        <f aca="false">IF(P362="O",P362,"")</f>
        <v/>
      </c>
      <c r="N362" s="68" t="str">
        <f aca="false">IF(P362="D",P362,"")</f>
        <v/>
      </c>
      <c r="O362" s="90" t="str">
        <f aca="false">IF(P362="X",P362,"")</f>
        <v/>
      </c>
    </row>
    <row r="363" customFormat="false" ht="12.75" hidden="false" customHeight="false" outlineLevel="0" collapsed="false">
      <c r="J363" s="89" t="str">
        <f aca="false">IF(P363="A",P363,"")</f>
        <v/>
      </c>
      <c r="K363" s="65" t="str">
        <f aca="false">IF(P363="S",P363,"")</f>
        <v/>
      </c>
      <c r="L363" s="66" t="str">
        <f aca="false">IF(P363="R",P363,"")</f>
        <v/>
      </c>
      <c r="M363" s="67" t="str">
        <f aca="false">IF(P363="O",P363,"")</f>
        <v/>
      </c>
      <c r="N363" s="68" t="str">
        <f aca="false">IF(P363="D",P363,"")</f>
        <v/>
      </c>
      <c r="O363" s="90" t="str">
        <f aca="false">IF(P363="X",P363,"")</f>
        <v/>
      </c>
    </row>
    <row r="364" customFormat="false" ht="12.75" hidden="false" customHeight="false" outlineLevel="0" collapsed="false">
      <c r="J364" s="89" t="str">
        <f aca="false">IF(P364="A",P364,"")</f>
        <v/>
      </c>
      <c r="K364" s="65" t="str">
        <f aca="false">IF(P364="S",P364,"")</f>
        <v/>
      </c>
      <c r="L364" s="66" t="str">
        <f aca="false">IF(P364="R",P364,"")</f>
        <v/>
      </c>
      <c r="M364" s="67" t="str">
        <f aca="false">IF(P364="O",P364,"")</f>
        <v/>
      </c>
      <c r="N364" s="68" t="str">
        <f aca="false">IF(P364="D",P364,"")</f>
        <v/>
      </c>
      <c r="O364" s="90" t="str">
        <f aca="false">IF(P364="X",P364,"")</f>
        <v/>
      </c>
    </row>
    <row r="365" customFormat="false" ht="12.75" hidden="false" customHeight="false" outlineLevel="0" collapsed="false">
      <c r="J365" s="89" t="str">
        <f aca="false">IF(P365="A",P365,"")</f>
        <v/>
      </c>
      <c r="K365" s="65" t="str">
        <f aca="false">IF(P365="S",P365,"")</f>
        <v/>
      </c>
      <c r="L365" s="66" t="str">
        <f aca="false">IF(P365="R",P365,"")</f>
        <v/>
      </c>
      <c r="M365" s="67" t="str">
        <f aca="false">IF(P365="O",P365,"")</f>
        <v/>
      </c>
      <c r="N365" s="68" t="str">
        <f aca="false">IF(P365="D",P365,"")</f>
        <v/>
      </c>
      <c r="O365" s="90" t="str">
        <f aca="false">IF(P365="X",P365,"")</f>
        <v/>
      </c>
    </row>
    <row r="366" customFormat="false" ht="12.75" hidden="false" customHeight="false" outlineLevel="0" collapsed="false">
      <c r="J366" s="89" t="str">
        <f aca="false">IF(P366="A",P366,"")</f>
        <v/>
      </c>
      <c r="K366" s="65" t="str">
        <f aca="false">IF(P366="S",P366,"")</f>
        <v/>
      </c>
      <c r="L366" s="66" t="str">
        <f aca="false">IF(P366="R",P366,"")</f>
        <v/>
      </c>
      <c r="M366" s="67" t="str">
        <f aca="false">IF(P366="O",P366,"")</f>
        <v/>
      </c>
      <c r="N366" s="68" t="str">
        <f aca="false">IF(P366="D",P366,"")</f>
        <v/>
      </c>
      <c r="O366" s="90" t="str">
        <f aca="false">IF(P366="X",P366,"")</f>
        <v/>
      </c>
    </row>
    <row r="367" customFormat="false" ht="12.75" hidden="false" customHeight="false" outlineLevel="0" collapsed="false">
      <c r="J367" s="89" t="str">
        <f aca="false">IF(P367="A",P367,"")</f>
        <v/>
      </c>
      <c r="K367" s="65" t="str">
        <f aca="false">IF(P367="S",P367,"")</f>
        <v/>
      </c>
      <c r="L367" s="66" t="str">
        <f aca="false">IF(P367="R",P367,"")</f>
        <v/>
      </c>
      <c r="M367" s="67" t="str">
        <f aca="false">IF(P367="O",P367,"")</f>
        <v/>
      </c>
      <c r="N367" s="68" t="str">
        <f aca="false">IF(P367="D",P367,"")</f>
        <v/>
      </c>
      <c r="O367" s="90" t="str">
        <f aca="false">IF(P367="X",P367,"")</f>
        <v/>
      </c>
    </row>
    <row r="368" customFormat="false" ht="12.75" hidden="false" customHeight="false" outlineLevel="0" collapsed="false">
      <c r="J368" s="89" t="str">
        <f aca="false">IF(P368="A",P368,"")</f>
        <v/>
      </c>
      <c r="K368" s="65" t="str">
        <f aca="false">IF(P368="S",P368,"")</f>
        <v/>
      </c>
      <c r="L368" s="66" t="str">
        <f aca="false">IF(P368="R",P368,"")</f>
        <v/>
      </c>
      <c r="M368" s="67" t="str">
        <f aca="false">IF(P368="O",P368,"")</f>
        <v/>
      </c>
      <c r="N368" s="68" t="str">
        <f aca="false">IF(P368="D",P368,"")</f>
        <v/>
      </c>
      <c r="O368" s="90" t="str">
        <f aca="false">IF(P368="X",P368,"")</f>
        <v/>
      </c>
    </row>
    <row r="369" customFormat="false" ht="12.75" hidden="false" customHeight="false" outlineLevel="0" collapsed="false">
      <c r="J369" s="89" t="str">
        <f aca="false">IF(P369="A",P369,"")</f>
        <v/>
      </c>
      <c r="K369" s="65" t="str">
        <f aca="false">IF(P369="S",P369,"")</f>
        <v/>
      </c>
      <c r="L369" s="66" t="str">
        <f aca="false">IF(P369="R",P369,"")</f>
        <v/>
      </c>
      <c r="M369" s="67" t="str">
        <f aca="false">IF(P369="O",P369,"")</f>
        <v/>
      </c>
      <c r="N369" s="68" t="str">
        <f aca="false">IF(P369="D",P369,"")</f>
        <v/>
      </c>
      <c r="O369" s="90" t="str">
        <f aca="false">IF(P369="X",P369,"")</f>
        <v/>
      </c>
    </row>
    <row r="370" customFormat="false" ht="12.75" hidden="false" customHeight="false" outlineLevel="0" collapsed="false">
      <c r="J370" s="89" t="str">
        <f aca="false">IF(P370="A",P370,"")</f>
        <v/>
      </c>
      <c r="K370" s="65" t="str">
        <f aca="false">IF(P370="S",P370,"")</f>
        <v/>
      </c>
      <c r="L370" s="66" t="str">
        <f aca="false">IF(P370="R",P370,"")</f>
        <v/>
      </c>
      <c r="M370" s="67" t="str">
        <f aca="false">IF(P370="O",P370,"")</f>
        <v/>
      </c>
      <c r="N370" s="68" t="str">
        <f aca="false">IF(P370="D",P370,"")</f>
        <v/>
      </c>
      <c r="O370" s="90" t="str">
        <f aca="false">IF(P370="X",P370,"")</f>
        <v/>
      </c>
    </row>
    <row r="371" customFormat="false" ht="12.75" hidden="false" customHeight="false" outlineLevel="0" collapsed="false">
      <c r="J371" s="89" t="str">
        <f aca="false">IF(P371="A",P371,"")</f>
        <v/>
      </c>
      <c r="K371" s="65" t="str">
        <f aca="false">IF(P371="S",P371,"")</f>
        <v/>
      </c>
      <c r="L371" s="66" t="str">
        <f aca="false">IF(P371="R",P371,"")</f>
        <v/>
      </c>
      <c r="M371" s="67" t="str">
        <f aca="false">IF(P371="O",P371,"")</f>
        <v/>
      </c>
      <c r="N371" s="68" t="str">
        <f aca="false">IF(P371="D",P371,"")</f>
        <v/>
      </c>
      <c r="O371" s="90" t="str">
        <f aca="false">IF(P371="X",P371,"")</f>
        <v/>
      </c>
    </row>
    <row r="372" customFormat="false" ht="12.75" hidden="false" customHeight="false" outlineLevel="0" collapsed="false">
      <c r="J372" s="89" t="str">
        <f aca="false">IF(P372="A",P372,"")</f>
        <v/>
      </c>
      <c r="K372" s="65" t="str">
        <f aca="false">IF(P372="S",P372,"")</f>
        <v/>
      </c>
      <c r="L372" s="66" t="str">
        <f aca="false">IF(P372="R",P372,"")</f>
        <v/>
      </c>
      <c r="M372" s="67" t="str">
        <f aca="false">IF(P372="O",P372,"")</f>
        <v/>
      </c>
      <c r="N372" s="68" t="str">
        <f aca="false">IF(P372="D",P372,"")</f>
        <v/>
      </c>
      <c r="O372" s="90" t="str">
        <f aca="false">IF(P372="X",P372,"")</f>
        <v/>
      </c>
    </row>
    <row r="373" customFormat="false" ht="12.75" hidden="false" customHeight="false" outlineLevel="0" collapsed="false">
      <c r="J373" s="89" t="str">
        <f aca="false">IF(P373="A",P373,"")</f>
        <v/>
      </c>
      <c r="K373" s="65" t="str">
        <f aca="false">IF(P373="S",P373,"")</f>
        <v/>
      </c>
      <c r="L373" s="66" t="str">
        <f aca="false">IF(P373="R",P373,"")</f>
        <v/>
      </c>
      <c r="M373" s="67" t="str">
        <f aca="false">IF(P373="O",P373,"")</f>
        <v/>
      </c>
      <c r="N373" s="68" t="str">
        <f aca="false">IF(P373="D",P373,"")</f>
        <v/>
      </c>
      <c r="O373" s="90" t="str">
        <f aca="false">IF(P373="X",P373,"")</f>
        <v/>
      </c>
    </row>
    <row r="374" customFormat="false" ht="12.75" hidden="false" customHeight="false" outlineLevel="0" collapsed="false">
      <c r="J374" s="89" t="str">
        <f aca="false">IF(P374="A",P374,"")</f>
        <v/>
      </c>
      <c r="K374" s="65" t="str">
        <f aca="false">IF(P374="S",P374,"")</f>
        <v/>
      </c>
      <c r="L374" s="66" t="str">
        <f aca="false">IF(P374="R",P374,"")</f>
        <v/>
      </c>
      <c r="M374" s="67" t="str">
        <f aca="false">IF(P374="O",P374,"")</f>
        <v/>
      </c>
      <c r="N374" s="68" t="str">
        <f aca="false">IF(P374="D",P374,"")</f>
        <v/>
      </c>
      <c r="O374" s="90" t="str">
        <f aca="false">IF(P374="X",P374,"")</f>
        <v/>
      </c>
    </row>
    <row r="375" customFormat="false" ht="12.75" hidden="false" customHeight="false" outlineLevel="0" collapsed="false">
      <c r="J375" s="89" t="str">
        <f aca="false">IF(P375="A",P375,"")</f>
        <v/>
      </c>
      <c r="K375" s="65" t="str">
        <f aca="false">IF(P375="S",P375,"")</f>
        <v/>
      </c>
      <c r="L375" s="66" t="str">
        <f aca="false">IF(P375="R",P375,"")</f>
        <v/>
      </c>
      <c r="M375" s="67" t="str">
        <f aca="false">IF(P375="O",P375,"")</f>
        <v/>
      </c>
      <c r="N375" s="68" t="str">
        <f aca="false">IF(P375="D",P375,"")</f>
        <v/>
      </c>
      <c r="O375" s="90" t="str">
        <f aca="false">IF(P375="X",P375,"")</f>
        <v/>
      </c>
    </row>
    <row r="376" customFormat="false" ht="12.75" hidden="false" customHeight="false" outlineLevel="0" collapsed="false">
      <c r="J376" s="89" t="str">
        <f aca="false">IF(P376="A",P376,"")</f>
        <v/>
      </c>
      <c r="K376" s="65" t="str">
        <f aca="false">IF(P376="S",P376,"")</f>
        <v/>
      </c>
      <c r="L376" s="66" t="str">
        <f aca="false">IF(P376="R",P376,"")</f>
        <v/>
      </c>
      <c r="M376" s="67" t="str">
        <f aca="false">IF(P376="O",P376,"")</f>
        <v/>
      </c>
      <c r="N376" s="68" t="str">
        <f aca="false">IF(P376="D",P376,"")</f>
        <v/>
      </c>
      <c r="O376" s="90" t="str">
        <f aca="false">IF(P376="X",P376,"")</f>
        <v/>
      </c>
    </row>
    <row r="377" customFormat="false" ht="12.75" hidden="false" customHeight="false" outlineLevel="0" collapsed="false">
      <c r="J377" s="89" t="str">
        <f aca="false">IF(P377="A",P377,"")</f>
        <v/>
      </c>
      <c r="K377" s="65" t="str">
        <f aca="false">IF(P377="S",P377,"")</f>
        <v/>
      </c>
      <c r="L377" s="66" t="str">
        <f aca="false">IF(P377="R",P377,"")</f>
        <v/>
      </c>
      <c r="M377" s="67" t="str">
        <f aca="false">IF(P377="O",P377,"")</f>
        <v/>
      </c>
      <c r="N377" s="68" t="str">
        <f aca="false">IF(P377="D",P377,"")</f>
        <v/>
      </c>
      <c r="O377" s="90" t="str">
        <f aca="false">IF(P377="X",P377,"")</f>
        <v/>
      </c>
    </row>
    <row r="378" customFormat="false" ht="12.75" hidden="false" customHeight="false" outlineLevel="0" collapsed="false">
      <c r="J378" s="89" t="str">
        <f aca="false">IF(P378="A",P378,"")</f>
        <v/>
      </c>
      <c r="K378" s="65" t="str">
        <f aca="false">IF(P378="S",P378,"")</f>
        <v/>
      </c>
      <c r="L378" s="66" t="str">
        <f aca="false">IF(P378="R",P378,"")</f>
        <v/>
      </c>
      <c r="M378" s="67" t="str">
        <f aca="false">IF(P378="O",P378,"")</f>
        <v/>
      </c>
      <c r="N378" s="68" t="str">
        <f aca="false">IF(P378="D",P378,"")</f>
        <v/>
      </c>
      <c r="O378" s="90" t="str">
        <f aca="false">IF(P378="X",P378,"")</f>
        <v/>
      </c>
    </row>
    <row r="379" customFormat="false" ht="12.75" hidden="false" customHeight="false" outlineLevel="0" collapsed="false">
      <c r="J379" s="89" t="str">
        <f aca="false">IF(P379="A",P379,"")</f>
        <v/>
      </c>
      <c r="K379" s="65" t="str">
        <f aca="false">IF(P379="S",P379,"")</f>
        <v/>
      </c>
      <c r="L379" s="66" t="str">
        <f aca="false">IF(P379="R",P379,"")</f>
        <v/>
      </c>
      <c r="M379" s="67" t="str">
        <f aca="false">IF(P379="O",P379,"")</f>
        <v/>
      </c>
      <c r="N379" s="68" t="str">
        <f aca="false">IF(P379="D",P379,"")</f>
        <v/>
      </c>
      <c r="O379" s="90" t="str">
        <f aca="false">IF(P379="X",P379,"")</f>
        <v/>
      </c>
    </row>
    <row r="380" customFormat="false" ht="12.75" hidden="false" customHeight="false" outlineLevel="0" collapsed="false">
      <c r="J380" s="89" t="str">
        <f aca="false">IF(P380="A",P380,"")</f>
        <v/>
      </c>
      <c r="K380" s="65" t="str">
        <f aca="false">IF(P380="S",P380,"")</f>
        <v/>
      </c>
      <c r="L380" s="66" t="str">
        <f aca="false">IF(P380="R",P380,"")</f>
        <v/>
      </c>
      <c r="M380" s="67" t="str">
        <f aca="false">IF(P380="O",P380,"")</f>
        <v/>
      </c>
      <c r="N380" s="68" t="str">
        <f aca="false">IF(P380="D",P380,"")</f>
        <v/>
      </c>
      <c r="O380" s="90" t="str">
        <f aca="false">IF(P380="X",P380,"")</f>
        <v/>
      </c>
    </row>
    <row r="381" customFormat="false" ht="12.75" hidden="false" customHeight="false" outlineLevel="0" collapsed="false">
      <c r="J381" s="89" t="str">
        <f aca="false">IF(P381="A",P381,"")</f>
        <v/>
      </c>
      <c r="K381" s="65" t="str">
        <f aca="false">IF(P381="S",P381,"")</f>
        <v/>
      </c>
      <c r="L381" s="66" t="str">
        <f aca="false">IF(P381="R",P381,"")</f>
        <v/>
      </c>
      <c r="M381" s="67" t="str">
        <f aca="false">IF(P381="O",P381,"")</f>
        <v/>
      </c>
      <c r="N381" s="68" t="str">
        <f aca="false">IF(P381="D",P381,"")</f>
        <v/>
      </c>
      <c r="O381" s="90" t="str">
        <f aca="false">IF(P381="X",P381,"")</f>
        <v/>
      </c>
    </row>
    <row r="382" customFormat="false" ht="12.75" hidden="false" customHeight="false" outlineLevel="0" collapsed="false">
      <c r="J382" s="89" t="str">
        <f aca="false">IF(P382="A",P382,"")</f>
        <v/>
      </c>
      <c r="K382" s="65" t="str">
        <f aca="false">IF(P382="S",P382,"")</f>
        <v/>
      </c>
      <c r="L382" s="66" t="str">
        <f aca="false">IF(P382="R",P382,"")</f>
        <v/>
      </c>
      <c r="M382" s="67" t="str">
        <f aca="false">IF(P382="O",P382,"")</f>
        <v/>
      </c>
      <c r="N382" s="68" t="str">
        <f aca="false">IF(P382="D",P382,"")</f>
        <v/>
      </c>
      <c r="O382" s="90" t="str">
        <f aca="false">IF(P382="X",P382,"")</f>
        <v/>
      </c>
    </row>
    <row r="383" customFormat="false" ht="12.75" hidden="false" customHeight="false" outlineLevel="0" collapsed="false">
      <c r="J383" s="89" t="str">
        <f aca="false">IF(P383="A",P383,"")</f>
        <v/>
      </c>
      <c r="K383" s="65" t="str">
        <f aca="false">IF(P383="S",P383,"")</f>
        <v/>
      </c>
      <c r="L383" s="66" t="str">
        <f aca="false">IF(P383="R",P383,"")</f>
        <v/>
      </c>
      <c r="M383" s="67" t="str">
        <f aca="false">IF(P383="O",P383,"")</f>
        <v/>
      </c>
      <c r="N383" s="68" t="str">
        <f aca="false">IF(P383="D",P383,"")</f>
        <v/>
      </c>
      <c r="O383" s="90" t="str">
        <f aca="false">IF(P383="X",P383,"")</f>
        <v/>
      </c>
    </row>
    <row r="384" customFormat="false" ht="12.75" hidden="false" customHeight="false" outlineLevel="0" collapsed="false">
      <c r="J384" s="89" t="str">
        <f aca="false">IF(P384="A",P384,"")</f>
        <v/>
      </c>
      <c r="K384" s="65" t="str">
        <f aca="false">IF(P384="S",P384,"")</f>
        <v/>
      </c>
      <c r="L384" s="66" t="str">
        <f aca="false">IF(P384="R",P384,"")</f>
        <v/>
      </c>
      <c r="M384" s="67" t="str">
        <f aca="false">IF(P384="O",P384,"")</f>
        <v/>
      </c>
      <c r="N384" s="68" t="str">
        <f aca="false">IF(P384="D",P384,"")</f>
        <v/>
      </c>
      <c r="O384" s="90" t="str">
        <f aca="false">IF(P384="X",P384,"")</f>
        <v/>
      </c>
    </row>
    <row r="385" customFormat="false" ht="12.75" hidden="false" customHeight="false" outlineLevel="0" collapsed="false">
      <c r="J385" s="89" t="str">
        <f aca="false">IF(P385="A",P385,"")</f>
        <v/>
      </c>
      <c r="K385" s="65" t="str">
        <f aca="false">IF(P385="S",P385,"")</f>
        <v/>
      </c>
      <c r="L385" s="66" t="str">
        <f aca="false">IF(P385="R",P385,"")</f>
        <v/>
      </c>
      <c r="M385" s="67" t="str">
        <f aca="false">IF(P385="O",P385,"")</f>
        <v/>
      </c>
      <c r="N385" s="68" t="str">
        <f aca="false">IF(P385="D",P385,"")</f>
        <v/>
      </c>
      <c r="O385" s="90" t="str">
        <f aca="false">IF(P385="X",P385,"")</f>
        <v/>
      </c>
    </row>
    <row r="386" customFormat="false" ht="12.75" hidden="false" customHeight="false" outlineLevel="0" collapsed="false">
      <c r="J386" s="89" t="str">
        <f aca="false">IF(P386="A",P386,"")</f>
        <v/>
      </c>
      <c r="K386" s="65" t="str">
        <f aca="false">IF(P386="S",P386,"")</f>
        <v/>
      </c>
      <c r="L386" s="66" t="str">
        <f aca="false">IF(P386="R",P386,"")</f>
        <v/>
      </c>
      <c r="M386" s="67" t="str">
        <f aca="false">IF(P386="O",P386,"")</f>
        <v/>
      </c>
      <c r="N386" s="68" t="str">
        <f aca="false">IF(P386="D",P386,"")</f>
        <v/>
      </c>
      <c r="O386" s="90" t="str">
        <f aca="false">IF(P386="X",P386,"")</f>
        <v/>
      </c>
    </row>
    <row r="387" customFormat="false" ht="12.75" hidden="false" customHeight="false" outlineLevel="0" collapsed="false">
      <c r="J387" s="89" t="str">
        <f aca="false">IF(P387="A",P387,"")</f>
        <v/>
      </c>
      <c r="K387" s="65" t="str">
        <f aca="false">IF(P387="S",P387,"")</f>
        <v/>
      </c>
      <c r="L387" s="66" t="str">
        <f aca="false">IF(P387="R",P387,"")</f>
        <v/>
      </c>
      <c r="M387" s="67" t="str">
        <f aca="false">IF(P387="O",P387,"")</f>
        <v/>
      </c>
      <c r="N387" s="68" t="str">
        <f aca="false">IF(P387="D",P387,"")</f>
        <v/>
      </c>
      <c r="O387" s="90" t="str">
        <f aca="false">IF(P387="X",P387,"")</f>
        <v/>
      </c>
    </row>
    <row r="388" customFormat="false" ht="12.75" hidden="false" customHeight="false" outlineLevel="0" collapsed="false">
      <c r="J388" s="89" t="str">
        <f aca="false">IF(P388="A",P388,"")</f>
        <v/>
      </c>
      <c r="K388" s="65" t="str">
        <f aca="false">IF(P388="S",P388,"")</f>
        <v/>
      </c>
      <c r="L388" s="66" t="str">
        <f aca="false">IF(P388="R",P388,"")</f>
        <v/>
      </c>
      <c r="M388" s="67" t="str">
        <f aca="false">IF(P388="O",P388,"")</f>
        <v/>
      </c>
      <c r="N388" s="68" t="str">
        <f aca="false">IF(P388="D",P388,"")</f>
        <v/>
      </c>
      <c r="O388" s="90" t="str">
        <f aca="false">IF(P388="X",P388,"")</f>
        <v/>
      </c>
    </row>
    <row r="389" customFormat="false" ht="12.75" hidden="false" customHeight="false" outlineLevel="0" collapsed="false">
      <c r="J389" s="89" t="str">
        <f aca="false">IF(P389="A",P389,"")</f>
        <v/>
      </c>
      <c r="K389" s="65" t="str">
        <f aca="false">IF(P389="S",P389,"")</f>
        <v/>
      </c>
      <c r="L389" s="66" t="str">
        <f aca="false">IF(P389="R",P389,"")</f>
        <v/>
      </c>
      <c r="M389" s="67" t="str">
        <f aca="false">IF(P389="O",P389,"")</f>
        <v/>
      </c>
      <c r="N389" s="68" t="str">
        <f aca="false">IF(P389="D",P389,"")</f>
        <v/>
      </c>
      <c r="O389" s="90" t="str">
        <f aca="false">IF(P389="X",P389,"")</f>
        <v/>
      </c>
    </row>
    <row r="390" customFormat="false" ht="12.75" hidden="false" customHeight="false" outlineLevel="0" collapsed="false">
      <c r="J390" s="89" t="str">
        <f aca="false">IF(P390="A",P390,"")</f>
        <v/>
      </c>
      <c r="K390" s="65" t="str">
        <f aca="false">IF(P390="S",P390,"")</f>
        <v/>
      </c>
      <c r="L390" s="66" t="str">
        <f aca="false">IF(P390="R",P390,"")</f>
        <v/>
      </c>
      <c r="M390" s="67" t="str">
        <f aca="false">IF(P390="O",P390,"")</f>
        <v/>
      </c>
      <c r="N390" s="68" t="str">
        <f aca="false">IF(P390="D",P390,"")</f>
        <v/>
      </c>
      <c r="O390" s="90" t="str">
        <f aca="false">IF(P390="X",P390,"")</f>
        <v/>
      </c>
    </row>
    <row r="391" customFormat="false" ht="12.75" hidden="false" customHeight="false" outlineLevel="0" collapsed="false">
      <c r="O391" s="123"/>
    </row>
    <row r="392" customFormat="false" ht="12.75" hidden="false" customHeight="false" outlineLevel="0" collapsed="false">
      <c r="O392" s="123"/>
    </row>
    <row r="393" customFormat="false" ht="12.75" hidden="false" customHeight="false" outlineLevel="0" collapsed="false">
      <c r="O393" s="123"/>
    </row>
    <row r="394" customFormat="false" ht="12.75" hidden="false" customHeight="false" outlineLevel="0" collapsed="false">
      <c r="O394" s="123"/>
    </row>
    <row r="395" customFormat="false" ht="12.75" hidden="false" customHeight="false" outlineLevel="0" collapsed="false">
      <c r="O395" s="123"/>
    </row>
    <row r="396" customFormat="false" ht="12.75" hidden="false" customHeight="false" outlineLevel="0" collapsed="false">
      <c r="O396" s="123"/>
    </row>
    <row r="397" customFormat="false" ht="12.75" hidden="false" customHeight="false" outlineLevel="0" collapsed="false">
      <c r="O397" s="123"/>
    </row>
    <row r="398" customFormat="false" ht="12.75" hidden="false" customHeight="false" outlineLevel="0" collapsed="false">
      <c r="O398" s="123"/>
    </row>
    <row r="399" customFormat="false" ht="12.75" hidden="false" customHeight="false" outlineLevel="0" collapsed="false">
      <c r="O399" s="123"/>
    </row>
    <row r="400" customFormat="false" ht="12.75" hidden="false" customHeight="false" outlineLevel="0" collapsed="false">
      <c r="O400" s="123"/>
    </row>
    <row r="401" customFormat="false" ht="12.75" hidden="false" customHeight="false" outlineLevel="0" collapsed="false">
      <c r="O401" s="123"/>
    </row>
    <row r="402" customFormat="false" ht="12.75" hidden="false" customHeight="false" outlineLevel="0" collapsed="false">
      <c r="O402" s="123"/>
    </row>
    <row r="403" customFormat="false" ht="12.75" hidden="false" customHeight="false" outlineLevel="0" collapsed="false">
      <c r="O403" s="123"/>
    </row>
    <row r="404" customFormat="false" ht="12.75" hidden="false" customHeight="false" outlineLevel="0" collapsed="false">
      <c r="O404" s="123"/>
    </row>
    <row r="405" customFormat="false" ht="12.75" hidden="false" customHeight="false" outlineLevel="0" collapsed="false">
      <c r="O405" s="123"/>
    </row>
    <row r="406" customFormat="false" ht="12.75" hidden="false" customHeight="false" outlineLevel="0" collapsed="false">
      <c r="O406" s="123"/>
    </row>
    <row r="407" customFormat="false" ht="12.75" hidden="false" customHeight="false" outlineLevel="0" collapsed="false">
      <c r="O407" s="123"/>
    </row>
    <row r="408" customFormat="false" ht="12.75" hidden="false" customHeight="false" outlineLevel="0" collapsed="false">
      <c r="O408" s="123"/>
    </row>
    <row r="409" customFormat="false" ht="12.75" hidden="false" customHeight="false" outlineLevel="0" collapsed="false">
      <c r="O409" s="123"/>
    </row>
    <row r="410" customFormat="false" ht="12.75" hidden="false" customHeight="false" outlineLevel="0" collapsed="false">
      <c r="O410" s="123"/>
    </row>
    <row r="411" customFormat="false" ht="12.75" hidden="false" customHeight="false" outlineLevel="0" collapsed="false">
      <c r="O411" s="123"/>
    </row>
    <row r="412" customFormat="false" ht="12.75" hidden="false" customHeight="false" outlineLevel="0" collapsed="false">
      <c r="O412" s="123"/>
    </row>
    <row r="413" customFormat="false" ht="12.75" hidden="false" customHeight="false" outlineLevel="0" collapsed="false">
      <c r="O413" s="123"/>
    </row>
    <row r="414" customFormat="false" ht="12.75" hidden="false" customHeight="false" outlineLevel="0" collapsed="false">
      <c r="O414" s="123"/>
    </row>
    <row r="415" customFormat="false" ht="12.75" hidden="false" customHeight="false" outlineLevel="0" collapsed="false">
      <c r="O415" s="123"/>
    </row>
    <row r="416" customFormat="false" ht="12.75" hidden="false" customHeight="false" outlineLevel="0" collapsed="false">
      <c r="O416" s="123"/>
    </row>
    <row r="417" customFormat="false" ht="12.75" hidden="false" customHeight="false" outlineLevel="0" collapsed="false">
      <c r="O417" s="123"/>
    </row>
    <row r="418" customFormat="false" ht="12.75" hidden="false" customHeight="false" outlineLevel="0" collapsed="false">
      <c r="O418" s="123"/>
    </row>
    <row r="419" customFormat="false" ht="12.75" hidden="false" customHeight="false" outlineLevel="0" collapsed="false">
      <c r="O419" s="123"/>
    </row>
    <row r="420" customFormat="false" ht="12.75" hidden="false" customHeight="false" outlineLevel="0" collapsed="false">
      <c r="O420" s="123"/>
    </row>
    <row r="421" customFormat="false" ht="12.75" hidden="false" customHeight="false" outlineLevel="0" collapsed="false">
      <c r="O421" s="123"/>
    </row>
    <row r="422" customFormat="false" ht="12.75" hidden="false" customHeight="false" outlineLevel="0" collapsed="false">
      <c r="O422" s="123"/>
    </row>
    <row r="423" customFormat="false" ht="12.75" hidden="false" customHeight="false" outlineLevel="0" collapsed="false">
      <c r="O423" s="123"/>
    </row>
    <row r="424" customFormat="false" ht="12.75" hidden="false" customHeight="false" outlineLevel="0" collapsed="false">
      <c r="O424" s="123"/>
    </row>
    <row r="425" customFormat="false" ht="12.75" hidden="false" customHeight="false" outlineLevel="0" collapsed="false">
      <c r="O425" s="123"/>
    </row>
  </sheetData>
  <mergeCells count="41">
    <mergeCell ref="A1:S1"/>
    <mergeCell ref="A2:S2"/>
    <mergeCell ref="A10:B10"/>
    <mergeCell ref="G10:I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0" activeCellId="0" sqref="A10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51" width="23.14"/>
    <col collapsed="false" customWidth="true" hidden="false" outlineLevel="0" max="3" min="3" style="51" width="21.42"/>
    <col collapsed="false" customWidth="true" hidden="false" outlineLevel="0" max="4" min="4" style="51" width="13.85"/>
    <col collapsed="false" customWidth="true" hidden="false" outlineLevel="0" max="5" min="5" style="97" width="42.56"/>
    <col collapsed="false" customWidth="true" hidden="true" outlineLevel="0" max="6" min="6" style="97" width="14.28"/>
    <col collapsed="false" customWidth="true" hidden="false" outlineLevel="0" max="15" min="7" style="97" width="4.41"/>
    <col collapsed="false" customWidth="true" hidden="true" outlineLevel="0" max="16" min="16" style="97" width="14.28"/>
    <col collapsed="false" customWidth="true" hidden="false" outlineLevel="0" max="17" min="17" style="98" width="12.99"/>
    <col collapsed="false" customWidth="true" hidden="false" outlineLevel="0" max="18" min="18" style="99" width="12.14"/>
    <col collapsed="false" customWidth="true" hidden="false" outlineLevel="0" max="19" min="19" style="99" width="11.7"/>
  </cols>
  <sheetData>
    <row r="1" customFormat="false" ht="15.75" hidden="false" customHeight="false" outlineLevel="0" collapsed="false">
      <c r="A1" s="100" t="s">
        <v>9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customFormat="false" ht="15.75" hidden="false" customHeight="false" outlineLevel="0" collapsed="false">
      <c r="A2" s="100" t="s">
        <v>9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</row>
    <row r="3" customFormat="false" ht="13.5" hidden="false" customHeight="false" outlineLevel="0" collapsed="false"/>
    <row r="4" customFormat="false" ht="12.75" hidden="false" customHeight="false" outlineLevel="0" collapsed="false">
      <c r="J4" s="10"/>
      <c r="K4" s="11" t="s">
        <v>2</v>
      </c>
      <c r="L4" s="12"/>
      <c r="M4" s="12"/>
      <c r="N4" s="12"/>
      <c r="O4" s="13"/>
      <c r="P4" s="101" t="s">
        <v>2</v>
      </c>
    </row>
    <row r="5" customFormat="false" ht="13.5" hidden="false" customHeight="false" outlineLevel="0" collapsed="false">
      <c r="J5" s="15"/>
      <c r="K5" s="16" t="s">
        <v>3</v>
      </c>
      <c r="L5" s="6"/>
      <c r="M5" s="6"/>
      <c r="N5" s="6"/>
      <c r="O5" s="17"/>
      <c r="P5" s="102" t="s">
        <v>3</v>
      </c>
    </row>
    <row r="6" customFormat="false" ht="12.75" hidden="false" customHeight="false" outlineLevel="0" collapsed="false">
      <c r="F6" s="103" t="s">
        <v>4</v>
      </c>
      <c r="G6" s="19" t="s">
        <v>4</v>
      </c>
      <c r="H6" s="20"/>
      <c r="I6" s="21"/>
      <c r="J6" s="22"/>
      <c r="K6" s="23" t="s">
        <v>5</v>
      </c>
      <c r="L6" s="24"/>
      <c r="M6" s="24"/>
      <c r="N6" s="24"/>
      <c r="O6" s="25"/>
      <c r="P6" s="104" t="s">
        <v>5</v>
      </c>
      <c r="Q6" s="105" t="s">
        <v>6</v>
      </c>
    </row>
    <row r="7" customFormat="false" ht="12.75" hidden="false" customHeight="false" outlineLevel="0" collapsed="false">
      <c r="F7" s="103" t="s">
        <v>7</v>
      </c>
      <c r="G7" s="27" t="s">
        <v>7</v>
      </c>
      <c r="H7" s="28"/>
      <c r="I7" s="29"/>
      <c r="J7" s="27"/>
      <c r="K7" s="30" t="s">
        <v>8</v>
      </c>
      <c r="L7" s="28"/>
      <c r="M7" s="28"/>
      <c r="N7" s="28"/>
      <c r="O7" s="29"/>
      <c r="P7" s="106" t="s">
        <v>8</v>
      </c>
      <c r="Q7" s="105" t="s">
        <v>9</v>
      </c>
    </row>
    <row r="8" customFormat="false" ht="12.75" hidden="false" customHeight="false" outlineLevel="0" collapsed="false">
      <c r="F8" s="103" t="s">
        <v>10</v>
      </c>
      <c r="G8" s="31" t="s">
        <v>10</v>
      </c>
      <c r="H8" s="32"/>
      <c r="I8" s="33"/>
      <c r="J8" s="31"/>
      <c r="K8" s="32" t="s">
        <v>11</v>
      </c>
      <c r="L8" s="32"/>
      <c r="M8" s="32"/>
      <c r="N8" s="32"/>
      <c r="O8" s="33"/>
      <c r="P8" s="107" t="s">
        <v>11</v>
      </c>
      <c r="Q8" s="105" t="s">
        <v>12</v>
      </c>
    </row>
    <row r="9" customFormat="false" ht="13.5" hidden="false" customHeight="false" outlineLevel="0" collapsed="false">
      <c r="G9" s="34"/>
      <c r="H9" s="35"/>
      <c r="I9" s="36"/>
      <c r="J9" s="34"/>
      <c r="K9" s="37" t="s">
        <v>13</v>
      </c>
      <c r="L9" s="35"/>
      <c r="M9" s="35"/>
      <c r="N9" s="35"/>
      <c r="O9" s="36"/>
      <c r="P9" s="103" t="s">
        <v>13</v>
      </c>
    </row>
    <row r="10" s="51" customFormat="true" ht="25.5" hidden="false" customHeight="true" outlineLevel="0" collapsed="false">
      <c r="A10" s="39" t="s">
        <v>14</v>
      </c>
      <c r="B10" s="39"/>
      <c r="C10" s="39" t="s">
        <v>15</v>
      </c>
      <c r="D10" s="39" t="s">
        <v>16</v>
      </c>
      <c r="E10" s="40" t="s">
        <v>17</v>
      </c>
      <c r="F10" s="41" t="s">
        <v>18</v>
      </c>
      <c r="G10" s="108" t="s">
        <v>18</v>
      </c>
      <c r="H10" s="108"/>
      <c r="I10" s="108"/>
      <c r="J10" s="53"/>
      <c r="K10" s="7" t="s">
        <v>19</v>
      </c>
      <c r="L10" s="54"/>
      <c r="M10" s="54"/>
      <c r="N10" s="54"/>
      <c r="O10" s="55"/>
      <c r="P10" s="47" t="s">
        <v>20</v>
      </c>
      <c r="Q10" s="48" t="s">
        <v>21</v>
      </c>
      <c r="R10" s="49" t="s">
        <v>22</v>
      </c>
      <c r="S10" s="49" t="s">
        <v>23</v>
      </c>
    </row>
    <row r="11" s="51" customFormat="true" ht="12.75" hidden="false" customHeight="false" outlineLevel="0" collapsed="false">
      <c r="A11" s="5"/>
      <c r="B11" s="5"/>
      <c r="C11" s="5"/>
      <c r="D11" s="5"/>
      <c r="E11" s="6"/>
      <c r="F11" s="5"/>
      <c r="G11" s="53"/>
      <c r="H11" s="54"/>
      <c r="I11" s="55"/>
      <c r="J11" s="53"/>
      <c r="K11" s="7"/>
      <c r="L11" s="54"/>
      <c r="M11" s="54"/>
      <c r="N11" s="54"/>
      <c r="O11" s="55"/>
      <c r="P11" s="5"/>
      <c r="Q11" s="54"/>
      <c r="R11" s="56"/>
      <c r="S11" s="56"/>
    </row>
    <row r="12" customFormat="false" ht="12.75" hidden="false" customHeight="true" outlineLevel="0" collapsed="false">
      <c r="A12" s="109" t="s">
        <v>24</v>
      </c>
      <c r="B12" s="109"/>
      <c r="C12" s="51" t="s">
        <v>50</v>
      </c>
      <c r="D12" s="51" t="s">
        <v>42</v>
      </c>
      <c r="E12" s="110" t="s">
        <v>59</v>
      </c>
      <c r="F12" s="111" t="s">
        <v>44</v>
      </c>
      <c r="G12" s="61" t="str">
        <f aca="false">IF(F12="M",F12,"")</f>
        <v/>
      </c>
      <c r="H12" s="62" t="str">
        <f aca="false">IF(F12="C",F12,"")</f>
        <v>C</v>
      </c>
      <c r="I12" s="63" t="str">
        <f aca="false">IF(F12="S",F12,"")</f>
        <v/>
      </c>
      <c r="J12" s="64" t="str">
        <f aca="false">IF(P12="A",P12,"")</f>
        <v/>
      </c>
      <c r="K12" s="65" t="str">
        <f aca="false">IF(P12="S",P12,"")</f>
        <v/>
      </c>
      <c r="L12" s="66" t="str">
        <f aca="false">IF(P12="R",P12,"")</f>
        <v>R</v>
      </c>
      <c r="M12" s="67" t="str">
        <f aca="false">IF(P12="O",P12,"")</f>
        <v/>
      </c>
      <c r="N12" s="68" t="str">
        <f aca="false">IF(P12="D",P12,"")</f>
        <v/>
      </c>
      <c r="O12" s="69" t="str">
        <f aca="false">IF(P12="X",P12,"")</f>
        <v/>
      </c>
      <c r="P12" s="103" t="s">
        <v>45</v>
      </c>
      <c r="Q12" s="112" t="s">
        <v>33</v>
      </c>
    </row>
    <row r="13" customFormat="false" ht="12.75" hidden="false" customHeight="true" outlineLevel="0" collapsed="false">
      <c r="A13" s="109" t="s">
        <v>24</v>
      </c>
      <c r="B13" s="109"/>
      <c r="C13" s="51" t="s">
        <v>50</v>
      </c>
      <c r="D13" s="51" t="s">
        <v>42</v>
      </c>
      <c r="E13" s="110" t="s">
        <v>78</v>
      </c>
      <c r="F13" s="111" t="s">
        <v>29</v>
      </c>
      <c r="G13" s="61" t="str">
        <f aca="false">IF(F13="M",F13,"")</f>
        <v/>
      </c>
      <c r="H13" s="62" t="str">
        <f aca="false">IF(F13="C",F13,"")</f>
        <v/>
      </c>
      <c r="I13" s="63" t="str">
        <f aca="false">IF(F13="S",F13,"")</f>
        <v>S</v>
      </c>
      <c r="J13" s="64" t="str">
        <f aca="false">IF(P13="A",P13,"")</f>
        <v/>
      </c>
      <c r="K13" s="65" t="s">
        <v>29</v>
      </c>
      <c r="L13" s="66" t="str">
        <f aca="false">IF(P13="R",P13,"")</f>
        <v/>
      </c>
      <c r="M13" s="67"/>
      <c r="N13" s="68" t="str">
        <f aca="false">IF(P13="D",P13,"")</f>
        <v/>
      </c>
      <c r="O13" s="69" t="str">
        <f aca="false">IF(P13="X",P13,"")</f>
        <v/>
      </c>
      <c r="P13" s="103" t="s">
        <v>79</v>
      </c>
      <c r="Q13" s="112" t="s">
        <v>49</v>
      </c>
    </row>
    <row r="14" customFormat="false" ht="25.5" hidden="false" customHeight="true" outlineLevel="0" collapsed="false">
      <c r="A14" s="109" t="s">
        <v>24</v>
      </c>
      <c r="B14" s="109"/>
      <c r="C14" s="51" t="s">
        <v>36</v>
      </c>
      <c r="D14" s="51" t="s">
        <v>42</v>
      </c>
      <c r="E14" s="110" t="s">
        <v>62</v>
      </c>
      <c r="F14" s="111" t="s">
        <v>44</v>
      </c>
      <c r="G14" s="61" t="str">
        <f aca="false">IF(F14="M",F14,"")</f>
        <v/>
      </c>
      <c r="H14" s="62" t="str">
        <f aca="false">IF(F14="C",F14,"")</f>
        <v>C</v>
      </c>
      <c r="I14" s="63" t="str">
        <f aca="false">IF(F14="S",F14,"")</f>
        <v/>
      </c>
      <c r="J14" s="64" t="str">
        <f aca="false">IF(P14="A",P14,"")</f>
        <v/>
      </c>
      <c r="K14" s="65" t="str">
        <f aca="false">IF(P14="S",P14,"")</f>
        <v>S</v>
      </c>
      <c r="L14" s="66" t="str">
        <f aca="false">IF(P14="R",P14,"")</f>
        <v/>
      </c>
      <c r="M14" s="67" t="str">
        <f aca="false">IF(P14="O",P14,"")</f>
        <v/>
      </c>
      <c r="N14" s="68" t="str">
        <f aca="false">IF(P14="D",P14,"")</f>
        <v/>
      </c>
      <c r="O14" s="69" t="str">
        <f aca="false">IF(P14="X",P14,"")</f>
        <v/>
      </c>
      <c r="P14" s="103" t="s">
        <v>29</v>
      </c>
      <c r="Q14" s="112" t="s">
        <v>49</v>
      </c>
    </row>
    <row r="15" customFormat="false" ht="25.5" hidden="false" customHeight="true" outlineLevel="0" collapsed="false">
      <c r="A15" s="109" t="s">
        <v>24</v>
      </c>
      <c r="B15" s="109"/>
      <c r="C15" s="51" t="s">
        <v>36</v>
      </c>
      <c r="D15" s="51" t="s">
        <v>42</v>
      </c>
      <c r="E15" s="110" t="s">
        <v>80</v>
      </c>
      <c r="F15" s="111" t="s">
        <v>29</v>
      </c>
      <c r="G15" s="61" t="str">
        <f aca="false">IF(F15="M",F15,"")</f>
        <v/>
      </c>
      <c r="H15" s="62" t="str">
        <f aca="false">IF(F15="C",F15,"")</f>
        <v/>
      </c>
      <c r="I15" s="63" t="str">
        <f aca="false">IF(F15="S",F15,"")</f>
        <v>S</v>
      </c>
      <c r="J15" s="64" t="str">
        <f aca="false">IF(P15="A",P15,"")</f>
        <v/>
      </c>
      <c r="K15" s="65" t="str">
        <f aca="false">IF(P15="S",P15,"")</f>
        <v>S</v>
      </c>
      <c r="L15" s="66" t="str">
        <f aca="false">IF(P15="R",P15,"")</f>
        <v/>
      </c>
      <c r="M15" s="67" t="str">
        <f aca="false">IF(P15="O",P15,"")</f>
        <v/>
      </c>
      <c r="N15" s="68" t="str">
        <f aca="false">IF(P15="D",P15,"")</f>
        <v/>
      </c>
      <c r="O15" s="69" t="str">
        <f aca="false">IF(P15="X",P15,"")</f>
        <v/>
      </c>
      <c r="P15" s="103" t="s">
        <v>29</v>
      </c>
      <c r="Q15" s="112" t="s">
        <v>33</v>
      </c>
    </row>
    <row r="16" customFormat="false" ht="12.75" hidden="false" customHeight="true" outlineLevel="0" collapsed="false">
      <c r="A16" s="109" t="s">
        <v>24</v>
      </c>
      <c r="B16" s="109"/>
      <c r="C16" s="51" t="s">
        <v>81</v>
      </c>
      <c r="D16" s="51" t="s">
        <v>42</v>
      </c>
      <c r="E16" s="110" t="s">
        <v>83</v>
      </c>
      <c r="F16" s="111" t="s">
        <v>29</v>
      </c>
      <c r="G16" s="61" t="str">
        <f aca="false">IF(F16="M",F16,"")</f>
        <v/>
      </c>
      <c r="H16" s="62" t="str">
        <f aca="false">IF(F16="C",F16,"")</f>
        <v/>
      </c>
      <c r="I16" s="63" t="str">
        <f aca="false">IF(F16="S",F16,"")</f>
        <v>S</v>
      </c>
      <c r="J16" s="64" t="str">
        <f aca="false">IF(P16="A",P16,"")</f>
        <v/>
      </c>
      <c r="K16" s="65" t="str">
        <f aca="false">IF(P16="S",P16,"")</f>
        <v>S</v>
      </c>
      <c r="L16" s="66" t="str">
        <f aca="false">IF(P16="R",P16,"")</f>
        <v/>
      </c>
      <c r="M16" s="67" t="str">
        <f aca="false">IF(P16="O",P16,"")</f>
        <v/>
      </c>
      <c r="N16" s="68" t="str">
        <f aca="false">IF(P16="D",P16,"")</f>
        <v/>
      </c>
      <c r="O16" s="69" t="str">
        <f aca="false">IF(P16="X",P16,"")</f>
        <v/>
      </c>
      <c r="P16" s="103" t="s">
        <v>29</v>
      </c>
      <c r="Q16" s="112" t="s">
        <v>49</v>
      </c>
    </row>
    <row r="17" customFormat="false" ht="25.5" hidden="false" customHeight="true" outlineLevel="0" collapsed="false">
      <c r="A17" s="109" t="s">
        <v>24</v>
      </c>
      <c r="B17" s="109"/>
      <c r="C17" s="51" t="s">
        <v>63</v>
      </c>
      <c r="D17" s="51" t="s">
        <v>42</v>
      </c>
      <c r="E17" s="110" t="s">
        <v>64</v>
      </c>
      <c r="F17" s="111" t="s">
        <v>44</v>
      </c>
      <c r="G17" s="61" t="str">
        <f aca="false">IF(F17="M",F17,"")</f>
        <v/>
      </c>
      <c r="H17" s="62" t="str">
        <f aca="false">IF(F17="C",F17,"")</f>
        <v>C</v>
      </c>
      <c r="I17" s="63" t="str">
        <f aca="false">IF(F17="S",F17,"")</f>
        <v/>
      </c>
      <c r="J17" s="64" t="str">
        <f aca="false">IF(P17="A",P17,"")</f>
        <v/>
      </c>
      <c r="K17" s="65" t="str">
        <f aca="false">IF(P17="S",P17,"")</f>
        <v/>
      </c>
      <c r="L17" s="66" t="str">
        <f aca="false">IF(P17="R",P17,"")</f>
        <v/>
      </c>
      <c r="M17" s="67" t="str">
        <f aca="false">IF(P17="O",P17,"")</f>
        <v/>
      </c>
      <c r="N17" s="68" t="str">
        <f aca="false">IF(P17="D",P17,"")</f>
        <v/>
      </c>
      <c r="O17" s="69" t="str">
        <f aca="false">IF(P17="X",P17,"")</f>
        <v>X</v>
      </c>
      <c r="P17" s="103" t="s">
        <v>32</v>
      </c>
      <c r="Q17" s="112" t="s">
        <v>33</v>
      </c>
    </row>
    <row r="18" customFormat="false" ht="25.5" hidden="false" customHeight="true" outlineLevel="0" collapsed="false">
      <c r="A18" s="109" t="s">
        <v>24</v>
      </c>
      <c r="B18" s="109"/>
      <c r="C18" s="51" t="s">
        <v>69</v>
      </c>
      <c r="D18" s="51" t="s">
        <v>42</v>
      </c>
      <c r="E18" s="110" t="s">
        <v>70</v>
      </c>
      <c r="F18" s="111" t="s">
        <v>44</v>
      </c>
      <c r="G18" s="61" t="str">
        <f aca="false">IF(F18="M",F18,"")</f>
        <v/>
      </c>
      <c r="H18" s="62" t="str">
        <f aca="false">IF(F18="C",F18,"")</f>
        <v>C</v>
      </c>
      <c r="I18" s="63" t="str">
        <f aca="false">IF(F18="S",F18,"")</f>
        <v/>
      </c>
      <c r="J18" s="64" t="str">
        <f aca="false">IF(P18="A",P18,"")</f>
        <v/>
      </c>
      <c r="K18" s="65" t="str">
        <f aca="false">IF(P18="S",P18,"")</f>
        <v/>
      </c>
      <c r="L18" s="66" t="str">
        <f aca="false">IF(P18="R",P18,"")</f>
        <v>R</v>
      </c>
      <c r="M18" s="67" t="str">
        <f aca="false">IF(P18="O",P18,"")</f>
        <v/>
      </c>
      <c r="N18" s="68" t="str">
        <f aca="false">IF(P18="D",P18,"")</f>
        <v/>
      </c>
      <c r="O18" s="69" t="str">
        <f aca="false">IF(P18="X",P18,"")</f>
        <v/>
      </c>
      <c r="P18" s="103" t="s">
        <v>45</v>
      </c>
      <c r="Q18" s="112" t="s">
        <v>49</v>
      </c>
    </row>
    <row r="19" customFormat="false" ht="38.25" hidden="false" customHeight="true" outlineLevel="0" collapsed="false">
      <c r="A19" s="109" t="s">
        <v>24</v>
      </c>
      <c r="B19" s="109"/>
      <c r="C19" s="51" t="s">
        <v>41</v>
      </c>
      <c r="D19" s="51" t="s">
        <v>42</v>
      </c>
      <c r="E19" s="110" t="s">
        <v>43</v>
      </c>
      <c r="F19" s="111" t="s">
        <v>44</v>
      </c>
      <c r="G19" s="61" t="s">
        <v>28</v>
      </c>
      <c r="H19" s="62"/>
      <c r="I19" s="63" t="str">
        <f aca="false">IF(F19="S",F19,"")</f>
        <v/>
      </c>
      <c r="J19" s="64" t="s">
        <v>39</v>
      </c>
      <c r="K19" s="65" t="str">
        <f aca="false">IF(P19="S",P19,"")</f>
        <v/>
      </c>
      <c r="L19" s="66"/>
      <c r="M19" s="67" t="str">
        <f aca="false">IF(P19="O",P19,"")</f>
        <v/>
      </c>
      <c r="N19" s="68" t="str">
        <f aca="false">IF(P19="D",P19,"")</f>
        <v/>
      </c>
      <c r="O19" s="69" t="str">
        <f aca="false">IF(P19="X",P19,"")</f>
        <v/>
      </c>
      <c r="P19" s="103" t="s">
        <v>45</v>
      </c>
      <c r="Q19" s="112" t="s">
        <v>30</v>
      </c>
    </row>
    <row r="20" customFormat="false" ht="25.5" hidden="false" customHeight="true" outlineLevel="0" collapsed="false">
      <c r="A20" s="109" t="s">
        <v>24</v>
      </c>
      <c r="B20" s="109"/>
      <c r="C20" s="51" t="s">
        <v>41</v>
      </c>
      <c r="D20" s="51" t="s">
        <v>42</v>
      </c>
      <c r="E20" s="110" t="s">
        <v>84</v>
      </c>
      <c r="F20" s="111" t="s">
        <v>29</v>
      </c>
      <c r="G20" s="61" t="str">
        <f aca="false">IF(F20="M",F20,"")</f>
        <v/>
      </c>
      <c r="H20" s="62" t="str">
        <f aca="false">IF(F20="C",F20,"")</f>
        <v/>
      </c>
      <c r="I20" s="63" t="str">
        <f aca="false">IF(F20="S",F20,"")</f>
        <v>S</v>
      </c>
      <c r="J20" s="64" t="str">
        <f aca="false">IF(P20="A",P20,"")</f>
        <v/>
      </c>
      <c r="K20" s="65" t="str">
        <f aca="false">IF(P20="S",P20,"")</f>
        <v/>
      </c>
      <c r="L20" s="66" t="str">
        <f aca="false">IF(P20="R",P20,"")</f>
        <v>R</v>
      </c>
      <c r="M20" s="67" t="str">
        <f aca="false">IF(P20="O",P20,"")</f>
        <v/>
      </c>
      <c r="N20" s="68" t="str">
        <f aca="false">IF(P20="D",P20,"")</f>
        <v/>
      </c>
      <c r="O20" s="69" t="str">
        <f aca="false">IF(P20="X",P20,"")</f>
        <v/>
      </c>
      <c r="P20" s="103" t="s">
        <v>45</v>
      </c>
      <c r="Q20" s="112" t="s">
        <v>49</v>
      </c>
    </row>
    <row r="21" customFormat="false" ht="12.75" hidden="false" customHeight="true" outlineLevel="0" collapsed="false">
      <c r="A21" s="109" t="s">
        <v>24</v>
      </c>
      <c r="B21" s="109"/>
      <c r="C21" s="51" t="s">
        <v>46</v>
      </c>
      <c r="D21" s="51" t="s">
        <v>42</v>
      </c>
      <c r="E21" s="110" t="s">
        <v>47</v>
      </c>
      <c r="F21" s="111" t="s">
        <v>28</v>
      </c>
      <c r="G21" s="61"/>
      <c r="H21" s="62" t="s">
        <v>44</v>
      </c>
      <c r="I21" s="63" t="str">
        <f aca="false">IF(F21="S",F21,"")</f>
        <v/>
      </c>
      <c r="J21" s="64" t="str">
        <f aca="false">IF(P21="A",P21,"")</f>
        <v/>
      </c>
      <c r="K21" s="65" t="str">
        <f aca="false">IF(P21="S",P21,"")</f>
        <v>S</v>
      </c>
      <c r="L21" s="66" t="str">
        <f aca="false">IF(P21="R",P21,"")</f>
        <v/>
      </c>
      <c r="M21" s="67" t="str">
        <f aca="false">IF(P21="O",P21,"")</f>
        <v/>
      </c>
      <c r="N21" s="68" t="str">
        <f aca="false">IF(P21="D",P21,"")</f>
        <v/>
      </c>
      <c r="O21" s="69" t="str">
        <f aca="false">IF(P21="X",P21,"")</f>
        <v/>
      </c>
      <c r="P21" s="103" t="s">
        <v>29</v>
      </c>
      <c r="Q21" s="112" t="s">
        <v>33</v>
      </c>
    </row>
    <row r="22" customFormat="false" ht="12.75" hidden="false" customHeight="true" outlineLevel="0" collapsed="false">
      <c r="A22" s="109" t="s">
        <v>24</v>
      </c>
      <c r="B22" s="109"/>
      <c r="C22" s="51" t="s">
        <v>66</v>
      </c>
      <c r="D22" s="51" t="s">
        <v>42</v>
      </c>
      <c r="E22" s="110" t="s">
        <v>67</v>
      </c>
      <c r="F22" s="111" t="s">
        <v>44</v>
      </c>
      <c r="G22" s="61" t="str">
        <f aca="false">IF(F22="M",F22,"")</f>
        <v/>
      </c>
      <c r="H22" s="62" t="str">
        <f aca="false">IF(F22="C",F22,"")</f>
        <v>C</v>
      </c>
      <c r="I22" s="63" t="str">
        <f aca="false">IF(F22="S",F22,"")</f>
        <v/>
      </c>
      <c r="J22" s="64" t="str">
        <f aca="false">IF(P22="A",P22,"")</f>
        <v/>
      </c>
      <c r="K22" s="65" t="str">
        <f aca="false">IF(P22="S",P22,"")</f>
        <v>S</v>
      </c>
      <c r="L22" s="66" t="str">
        <f aca="false">IF(P22="R",P22,"")</f>
        <v/>
      </c>
      <c r="M22" s="67" t="str">
        <f aca="false">IF(P22="O",P22,"")</f>
        <v/>
      </c>
      <c r="N22" s="68" t="str">
        <f aca="false">IF(P22="D",P22,"")</f>
        <v/>
      </c>
      <c r="O22" s="69" t="str">
        <f aca="false">IF(P22="X",P22,"")</f>
        <v/>
      </c>
      <c r="P22" s="103" t="s">
        <v>29</v>
      </c>
      <c r="Q22" s="112" t="s">
        <v>33</v>
      </c>
    </row>
    <row r="23" customFormat="false" ht="25.5" hidden="false" customHeight="true" outlineLevel="0" collapsed="false">
      <c r="A23" s="109" t="s">
        <v>24</v>
      </c>
      <c r="B23" s="109"/>
      <c r="C23" s="51" t="s">
        <v>25</v>
      </c>
      <c r="D23" s="51" t="s">
        <v>42</v>
      </c>
      <c r="E23" s="110" t="s">
        <v>72</v>
      </c>
      <c r="F23" s="111" t="s">
        <v>29</v>
      </c>
      <c r="G23" s="61" t="str">
        <f aca="false">IF(F23="M",F23,"")</f>
        <v/>
      </c>
      <c r="H23" s="62" t="str">
        <f aca="false">IF(F23="C",F23,"")</f>
        <v/>
      </c>
      <c r="I23" s="63" t="str">
        <f aca="false">IF(F23="S",F23,"")</f>
        <v>S</v>
      </c>
      <c r="J23" s="64" t="str">
        <f aca="false">IF(P23="A",P23,"")</f>
        <v/>
      </c>
      <c r="K23" s="65" t="str">
        <f aca="false">IF(P23="S",P23,"")</f>
        <v/>
      </c>
      <c r="L23" s="66" t="str">
        <f aca="false">IF(P23="R",P23,"")</f>
        <v>R</v>
      </c>
      <c r="M23" s="67" t="str">
        <f aca="false">IF(P23="O",P23,"")</f>
        <v/>
      </c>
      <c r="N23" s="68" t="str">
        <f aca="false">IF(P23="D",P23,"")</f>
        <v/>
      </c>
      <c r="O23" s="69" t="str">
        <f aca="false">IF(P23="X",P23,"")</f>
        <v/>
      </c>
      <c r="P23" s="103" t="s">
        <v>45</v>
      </c>
      <c r="Q23" s="112" t="s">
        <v>49</v>
      </c>
    </row>
    <row r="24" customFormat="false" ht="12.75" hidden="false" customHeight="true" outlineLevel="0" collapsed="false">
      <c r="A24" s="109" t="s">
        <v>24</v>
      </c>
      <c r="B24" s="109"/>
      <c r="C24" s="51" t="s">
        <v>50</v>
      </c>
      <c r="D24" s="51" t="s">
        <v>37</v>
      </c>
      <c r="E24" s="110" t="s">
        <v>51</v>
      </c>
      <c r="F24" s="111" t="s">
        <v>44</v>
      </c>
      <c r="G24" s="61" t="str">
        <f aca="false">IF(F24="M",F24,"")</f>
        <v/>
      </c>
      <c r="H24" s="62" t="str">
        <f aca="false">IF(F24="C",F24,"")</f>
        <v>C</v>
      </c>
      <c r="I24" s="63" t="str">
        <f aca="false">IF(F24="S",F24,"")</f>
        <v/>
      </c>
      <c r="J24" s="64" t="str">
        <f aca="false">IF(P24="A",P24,"")</f>
        <v>A</v>
      </c>
      <c r="K24" s="65" t="str">
        <f aca="false">IF(P24="S",P24,"")</f>
        <v/>
      </c>
      <c r="L24" s="66" t="str">
        <f aca="false">IF(P24="R",P24,"")</f>
        <v/>
      </c>
      <c r="M24" s="67" t="str">
        <f aca="false">IF(P24="O",P24,"")</f>
        <v/>
      </c>
      <c r="N24" s="68" t="str">
        <f aca="false">IF(P24="D",P24,"")</f>
        <v/>
      </c>
      <c r="O24" s="69" t="str">
        <f aca="false">IF(P24="X",P24,"")</f>
        <v/>
      </c>
      <c r="P24" s="103" t="s">
        <v>39</v>
      </c>
      <c r="Q24" s="112" t="s">
        <v>33</v>
      </c>
    </row>
    <row r="25" customFormat="false" ht="12.75" hidden="false" customHeight="true" outlineLevel="0" collapsed="false">
      <c r="A25" s="109" t="s">
        <v>24</v>
      </c>
      <c r="B25" s="109"/>
      <c r="C25" s="51" t="s">
        <v>50</v>
      </c>
      <c r="D25" s="51" t="s">
        <v>37</v>
      </c>
      <c r="E25" s="110" t="s">
        <v>60</v>
      </c>
      <c r="F25" s="111" t="s">
        <v>44</v>
      </c>
      <c r="G25" s="61" t="str">
        <f aca="false">IF(F25="M",F25,"")</f>
        <v/>
      </c>
      <c r="H25" s="62" t="str">
        <f aca="false">IF(F25="C",F25,"")</f>
        <v>C</v>
      </c>
      <c r="I25" s="63" t="str">
        <f aca="false">IF(F25="S",F25,"")</f>
        <v/>
      </c>
      <c r="J25" s="64" t="str">
        <f aca="false">IF(P25="A",P25,"")</f>
        <v>A</v>
      </c>
      <c r="K25" s="65" t="str">
        <f aca="false">IF(P25="S",P25,"")</f>
        <v/>
      </c>
      <c r="L25" s="66" t="str">
        <f aca="false">IF(P25="R",P25,"")</f>
        <v/>
      </c>
      <c r="M25" s="67" t="str">
        <f aca="false">IF(P25="O",P25,"")</f>
        <v/>
      </c>
      <c r="N25" s="68" t="str">
        <f aca="false">IF(P25="D",P25,"")</f>
        <v/>
      </c>
      <c r="O25" s="69" t="str">
        <f aca="false">IF(P25="X",P25,"")</f>
        <v/>
      </c>
      <c r="P25" s="103" t="s">
        <v>39</v>
      </c>
      <c r="Q25" s="112" t="s">
        <v>33</v>
      </c>
    </row>
    <row r="26" customFormat="false" ht="25.5" hidden="false" customHeight="true" outlineLevel="0" collapsed="false">
      <c r="A26" s="109" t="s">
        <v>24</v>
      </c>
      <c r="B26" s="109"/>
      <c r="C26" s="51" t="s">
        <v>75</v>
      </c>
      <c r="D26" s="51" t="s">
        <v>37</v>
      </c>
      <c r="E26" s="110" t="s">
        <v>76</v>
      </c>
      <c r="F26" s="111" t="s">
        <v>29</v>
      </c>
      <c r="G26" s="61" t="str">
        <f aca="false">IF(F26="M",F26,"")</f>
        <v/>
      </c>
      <c r="H26" s="62" t="str">
        <f aca="false">IF(F26="C",F26,"")</f>
        <v/>
      </c>
      <c r="I26" s="63" t="str">
        <f aca="false">IF(F26="S",F26,"")</f>
        <v>S</v>
      </c>
      <c r="J26" s="64" t="str">
        <f aca="false">IF(P26="A",P26,"")</f>
        <v>A</v>
      </c>
      <c r="K26" s="65" t="str">
        <f aca="false">IF(P26="S",P26,"")</f>
        <v/>
      </c>
      <c r="L26" s="66" t="str">
        <f aca="false">IF(P26="R",P26,"")</f>
        <v/>
      </c>
      <c r="M26" s="67" t="str">
        <f aca="false">IF(P26="O",P26,"")</f>
        <v/>
      </c>
      <c r="N26" s="68" t="str">
        <f aca="false">IF(P26="D",P26,"")</f>
        <v/>
      </c>
      <c r="O26" s="69" t="str">
        <f aca="false">IF(P26="X",P26,"")</f>
        <v/>
      </c>
      <c r="P26" s="103" t="s">
        <v>39</v>
      </c>
      <c r="Q26" s="112" t="s">
        <v>49</v>
      </c>
    </row>
    <row r="27" customFormat="false" ht="12.75" hidden="false" customHeight="true" outlineLevel="0" collapsed="false">
      <c r="A27" s="109" t="s">
        <v>24</v>
      </c>
      <c r="B27" s="109"/>
      <c r="C27" s="51" t="s">
        <v>36</v>
      </c>
      <c r="D27" s="51" t="s">
        <v>37</v>
      </c>
      <c r="E27" s="110" t="s">
        <v>38</v>
      </c>
      <c r="F27" s="111" t="s">
        <v>28</v>
      </c>
      <c r="G27" s="61" t="str">
        <f aca="false">IF(F27="M",F27,"")</f>
        <v>M</v>
      </c>
      <c r="H27" s="62" t="str">
        <f aca="false">IF(F27="C",F27,"")</f>
        <v/>
      </c>
      <c r="I27" s="63" t="str">
        <f aca="false">IF(F27="S",F27,"")</f>
        <v/>
      </c>
      <c r="J27" s="64" t="str">
        <f aca="false">IF(P27="A",P27,"")</f>
        <v>A</v>
      </c>
      <c r="K27" s="65" t="str">
        <f aca="false">IF(P27="S",P27,"")</f>
        <v/>
      </c>
      <c r="L27" s="66" t="str">
        <f aca="false">IF(P27="R",P27,"")</f>
        <v/>
      </c>
      <c r="M27" s="67" t="str">
        <f aca="false">IF(P27="O",P27,"")</f>
        <v/>
      </c>
      <c r="N27" s="68" t="str">
        <f aca="false">IF(P27="D",P27,"")</f>
        <v/>
      </c>
      <c r="O27" s="69" t="str">
        <f aca="false">IF(P27="X",P27,"")</f>
        <v/>
      </c>
      <c r="P27" s="103" t="s">
        <v>39</v>
      </c>
      <c r="Q27" s="112" t="s">
        <v>33</v>
      </c>
    </row>
    <row r="28" customFormat="false" ht="12.75" hidden="false" customHeight="true" outlineLevel="0" collapsed="false">
      <c r="A28" s="109" t="s">
        <v>24</v>
      </c>
      <c r="B28" s="109"/>
      <c r="C28" s="51" t="s">
        <v>36</v>
      </c>
      <c r="D28" s="51" t="s">
        <v>37</v>
      </c>
      <c r="E28" s="110" t="s">
        <v>40</v>
      </c>
      <c r="F28" s="111" t="s">
        <v>28</v>
      </c>
      <c r="G28" s="61" t="str">
        <f aca="false">IF(F28="M",F28,"")</f>
        <v>M</v>
      </c>
      <c r="H28" s="62" t="str">
        <f aca="false">IF(F28="C",F28,"")</f>
        <v/>
      </c>
      <c r="I28" s="63" t="str">
        <f aca="false">IF(F28="S",F28,"")</f>
        <v/>
      </c>
      <c r="J28" s="64" t="str">
        <f aca="false">IF(P28="A",P28,"")</f>
        <v>A</v>
      </c>
      <c r="K28" s="65" t="str">
        <f aca="false">IF(P28="S",P28,"")</f>
        <v/>
      </c>
      <c r="L28" s="66" t="str">
        <f aca="false">IF(P28="R",P28,"")</f>
        <v/>
      </c>
      <c r="M28" s="67" t="str">
        <f aca="false">IF(P28="O",P28,"")</f>
        <v/>
      </c>
      <c r="N28" s="68" t="str">
        <f aca="false">IF(P28="D",P28,"")</f>
        <v/>
      </c>
      <c r="O28" s="69" t="str">
        <f aca="false">IF(P28="X",P28,"")</f>
        <v/>
      </c>
      <c r="P28" s="103" t="s">
        <v>39</v>
      </c>
      <c r="Q28" s="112" t="s">
        <v>33</v>
      </c>
    </row>
    <row r="29" customFormat="false" ht="25.5" hidden="false" customHeight="true" outlineLevel="0" collapsed="false">
      <c r="A29" s="109" t="s">
        <v>24</v>
      </c>
      <c r="B29" s="109"/>
      <c r="C29" s="51" t="s">
        <v>36</v>
      </c>
      <c r="D29" s="51" t="s">
        <v>37</v>
      </c>
      <c r="E29" s="110" t="s">
        <v>61</v>
      </c>
      <c r="F29" s="111" t="s">
        <v>44</v>
      </c>
      <c r="G29" s="61" t="str">
        <f aca="false">IF(F29="M",F29,"")</f>
        <v/>
      </c>
      <c r="H29" s="62" t="str">
        <f aca="false">IF(F29="C",F29,"")</f>
        <v>C</v>
      </c>
      <c r="I29" s="63" t="str">
        <f aca="false">IF(F29="S",F29,"")</f>
        <v/>
      </c>
      <c r="J29" s="64" t="str">
        <f aca="false">IF(P29="A",P29,"")</f>
        <v>A</v>
      </c>
      <c r="K29" s="65" t="str">
        <f aca="false">IF(P29="S",P29,"")</f>
        <v/>
      </c>
      <c r="L29" s="66" t="str">
        <f aca="false">IF(P29="R",P29,"")</f>
        <v/>
      </c>
      <c r="M29" s="67" t="str">
        <f aca="false">IF(P29="O",P29,"")</f>
        <v/>
      </c>
      <c r="N29" s="68" t="str">
        <f aca="false">IF(P29="D",P29,"")</f>
        <v/>
      </c>
      <c r="O29" s="69" t="str">
        <f aca="false">IF(P29="X",P29,"")</f>
        <v/>
      </c>
      <c r="P29" s="103" t="s">
        <v>39</v>
      </c>
      <c r="Q29" s="112" t="s">
        <v>33</v>
      </c>
    </row>
    <row r="30" customFormat="false" ht="25.5" hidden="false" customHeight="true" outlineLevel="0" collapsed="false">
      <c r="A30" s="109" t="s">
        <v>24</v>
      </c>
      <c r="B30" s="109"/>
      <c r="C30" s="51" t="s">
        <v>81</v>
      </c>
      <c r="D30" s="51" t="s">
        <v>37</v>
      </c>
      <c r="E30" s="110" t="s">
        <v>82</v>
      </c>
      <c r="F30" s="111" t="s">
        <v>29</v>
      </c>
      <c r="G30" s="61" t="str">
        <f aca="false">IF(F30="M",F30,"")</f>
        <v/>
      </c>
      <c r="H30" s="62" t="str">
        <f aca="false">IF(F30="C",F30,"")</f>
        <v/>
      </c>
      <c r="I30" s="63" t="str">
        <f aca="false">IF(F30="S",F30,"")</f>
        <v>S</v>
      </c>
      <c r="J30" s="64" t="str">
        <f aca="false">IF(P30="A",P30,"")</f>
        <v>A</v>
      </c>
      <c r="K30" s="65" t="str">
        <f aca="false">IF(P30="S",P30,"")</f>
        <v/>
      </c>
      <c r="L30" s="66" t="str">
        <f aca="false">IF(P30="R",P30,"")</f>
        <v/>
      </c>
      <c r="M30" s="67" t="str">
        <f aca="false">IF(P30="O",P30,"")</f>
        <v/>
      </c>
      <c r="N30" s="68" t="str">
        <f aca="false">IF(P30="D",P30,"")</f>
        <v/>
      </c>
      <c r="O30" s="69" t="str">
        <f aca="false">IF(P30="X",P30,"")</f>
        <v/>
      </c>
      <c r="P30" s="103" t="s">
        <v>39</v>
      </c>
      <c r="Q30" s="112" t="s">
        <v>49</v>
      </c>
    </row>
    <row r="31" customFormat="false" ht="25.5" hidden="false" customHeight="true" outlineLevel="0" collapsed="false">
      <c r="A31" s="109" t="s">
        <v>24</v>
      </c>
      <c r="B31" s="109"/>
      <c r="C31" s="5" t="s">
        <v>81</v>
      </c>
      <c r="D31" s="5" t="s">
        <v>37</v>
      </c>
      <c r="E31" s="59" t="s">
        <v>85</v>
      </c>
      <c r="F31" s="60" t="s">
        <v>29</v>
      </c>
      <c r="G31" s="61" t="str">
        <f aca="false">IF(F31="M",F31,"")</f>
        <v/>
      </c>
      <c r="H31" s="62" t="str">
        <f aca="false">IF(F31="C",F31,"")</f>
        <v/>
      </c>
      <c r="I31" s="63" t="str">
        <f aca="false">IF(F31="S",F31,"")</f>
        <v>S</v>
      </c>
      <c r="J31" s="64" t="str">
        <f aca="false">IF(P31="A",P31,"")</f>
        <v/>
      </c>
      <c r="K31" s="65" t="str">
        <f aca="false">IF(P31="S",P31,"")</f>
        <v>S</v>
      </c>
      <c r="L31" s="66" t="str">
        <f aca="false">IF(P31="R",P31,"")</f>
        <v/>
      </c>
      <c r="M31" s="67" t="str">
        <f aca="false">IF(P31="O",P31,"")</f>
        <v/>
      </c>
      <c r="N31" s="68" t="str">
        <f aca="false">IF(P31="D",P31,"")</f>
        <v/>
      </c>
      <c r="O31" s="69" t="str">
        <f aca="false">IF(P31="X",P31,"")</f>
        <v/>
      </c>
      <c r="P31" s="18" t="s">
        <v>29</v>
      </c>
      <c r="Q31" s="70" t="s">
        <v>49</v>
      </c>
      <c r="R31" s="8"/>
      <c r="S31" s="8"/>
    </row>
    <row r="32" customFormat="false" ht="14.25" hidden="false" customHeight="true" outlineLevel="0" collapsed="false">
      <c r="A32" s="109" t="s">
        <v>24</v>
      </c>
      <c r="B32" s="109"/>
      <c r="C32" s="51" t="s">
        <v>41</v>
      </c>
      <c r="D32" s="51" t="s">
        <v>37</v>
      </c>
      <c r="E32" s="110" t="s">
        <v>77</v>
      </c>
      <c r="F32" s="111" t="s">
        <v>29</v>
      </c>
      <c r="G32" s="61" t="str">
        <f aca="false">IF(F32="M",F32,"")</f>
        <v/>
      </c>
      <c r="H32" s="62" t="str">
        <f aca="false">IF(F32="C",F32,"")</f>
        <v/>
      </c>
      <c r="I32" s="63" t="str">
        <f aca="false">IF(F32="S",F32,"")</f>
        <v>S</v>
      </c>
      <c r="J32" s="64" t="str">
        <f aca="false">IF(P32="A",P32,"")</f>
        <v>A</v>
      </c>
      <c r="K32" s="65" t="str">
        <f aca="false">IF(P32="S",P32,"")</f>
        <v/>
      </c>
      <c r="L32" s="66" t="str">
        <f aca="false">IF(P32="R",P32,"")</f>
        <v/>
      </c>
      <c r="M32" s="67" t="str">
        <f aca="false">IF(P32="O",P32,"")</f>
        <v/>
      </c>
      <c r="N32" s="68" t="str">
        <f aca="false">IF(P32="D",P32,"")</f>
        <v/>
      </c>
      <c r="O32" s="69" t="str">
        <f aca="false">IF(P32="X",P32,"")</f>
        <v/>
      </c>
      <c r="P32" s="103" t="s">
        <v>39</v>
      </c>
      <c r="Q32" s="112" t="s">
        <v>49</v>
      </c>
    </row>
    <row r="33" customFormat="false" ht="14.25" hidden="false" customHeight="true" outlineLevel="0" collapsed="false">
      <c r="A33" s="109" t="s">
        <v>24</v>
      </c>
      <c r="B33" s="109"/>
      <c r="C33" s="51" t="s">
        <v>25</v>
      </c>
      <c r="D33" s="51" t="s">
        <v>37</v>
      </c>
      <c r="E33" s="110" t="s">
        <v>48</v>
      </c>
      <c r="F33" s="111" t="s">
        <v>44</v>
      </c>
      <c r="G33" s="61" t="str">
        <f aca="false">IF(F33="M",F33,"")</f>
        <v/>
      </c>
      <c r="H33" s="62" t="str">
        <f aca="false">IF(F33="C",F33,"")</f>
        <v>C</v>
      </c>
      <c r="I33" s="63" t="str">
        <f aca="false">IF(F33="S",F33,"")</f>
        <v/>
      </c>
      <c r="J33" s="64" t="str">
        <f aca="false">IF(P33="A",P33,"")</f>
        <v>A</v>
      </c>
      <c r="K33" s="65" t="str">
        <f aca="false">IF(P33="S",P33,"")</f>
        <v/>
      </c>
      <c r="L33" s="66" t="str">
        <f aca="false">IF(P33="R",P33,"")</f>
        <v/>
      </c>
      <c r="M33" s="67" t="str">
        <f aca="false">IF(P33="O",P33,"")</f>
        <v/>
      </c>
      <c r="N33" s="68" t="str">
        <f aca="false">IF(P33="D",P33,"")</f>
        <v/>
      </c>
      <c r="O33" s="69" t="str">
        <f aca="false">IF(P33="X",P33,"")</f>
        <v/>
      </c>
      <c r="P33" s="103" t="s">
        <v>39</v>
      </c>
      <c r="Q33" s="112" t="s">
        <v>49</v>
      </c>
    </row>
    <row r="34" customFormat="false" ht="25.5" hidden="false" customHeight="true" outlineLevel="0" collapsed="false">
      <c r="A34" s="109" t="s">
        <v>24</v>
      </c>
      <c r="B34" s="109"/>
      <c r="C34" s="51" t="s">
        <v>69</v>
      </c>
      <c r="D34" s="51" t="s">
        <v>52</v>
      </c>
      <c r="E34" s="110" t="s">
        <v>71</v>
      </c>
      <c r="F34" s="111" t="s">
        <v>44</v>
      </c>
      <c r="G34" s="61" t="str">
        <f aca="false">IF(F34="M",F34,"")</f>
        <v/>
      </c>
      <c r="H34" s="62" t="str">
        <f aca="false">IF(F34="C",F34,"")</f>
        <v>C</v>
      </c>
      <c r="I34" s="63" t="str">
        <f aca="false">IF(F34="S",F34,"")</f>
        <v/>
      </c>
      <c r="J34" s="64" t="str">
        <f aca="false">IF(P34="A",P34,"")</f>
        <v/>
      </c>
      <c r="K34" s="65" t="str">
        <f aca="false">IF(P34="S",P34,"")</f>
        <v/>
      </c>
      <c r="L34" s="66" t="str">
        <f aca="false">IF(P34="R",P34,"")</f>
        <v>R</v>
      </c>
      <c r="M34" s="67" t="str">
        <f aca="false">IF(P34="O",P34,"")</f>
        <v/>
      </c>
      <c r="N34" s="68" t="str">
        <f aca="false">IF(P34="D",P34,"")</f>
        <v/>
      </c>
      <c r="O34" s="69" t="str">
        <f aca="false">IF(P34="X",P34,"")</f>
        <v/>
      </c>
      <c r="P34" s="103" t="s">
        <v>45</v>
      </c>
      <c r="Q34" s="112" t="s">
        <v>33</v>
      </c>
    </row>
    <row r="35" customFormat="false" ht="25.5" hidden="false" customHeight="true" outlineLevel="0" collapsed="false">
      <c r="A35" s="109" t="s">
        <v>24</v>
      </c>
      <c r="B35" s="109"/>
      <c r="C35" s="51" t="s">
        <v>41</v>
      </c>
      <c r="D35" s="51" t="s">
        <v>52</v>
      </c>
      <c r="E35" s="110" t="s">
        <v>65</v>
      </c>
      <c r="F35" s="111" t="s">
        <v>44</v>
      </c>
      <c r="G35" s="61" t="str">
        <f aca="false">IF(F35="M",F35,"")</f>
        <v/>
      </c>
      <c r="H35" s="62" t="str">
        <f aca="false">IF(F35="C",F35,"")</f>
        <v>C</v>
      </c>
      <c r="I35" s="63" t="str">
        <f aca="false">IF(F35="S",F35,"")</f>
        <v/>
      </c>
      <c r="J35" s="64" t="str">
        <f aca="false">IF(P35="A",P35,"")</f>
        <v/>
      </c>
      <c r="K35" s="65" t="str">
        <f aca="false">IF(P35="S",P35,"")</f>
        <v/>
      </c>
      <c r="L35" s="66" t="str">
        <f aca="false">IF(P35="R",P35,"")</f>
        <v>R</v>
      </c>
      <c r="M35" s="67" t="str">
        <f aca="false">IF(P35="O",P35,"")</f>
        <v/>
      </c>
      <c r="N35" s="68" t="str">
        <f aca="false">IF(P35="D",P35,"")</f>
        <v/>
      </c>
      <c r="O35" s="69" t="str">
        <f aca="false">IF(P35="X",P35,"")</f>
        <v/>
      </c>
      <c r="P35" s="103" t="s">
        <v>45</v>
      </c>
      <c r="Q35" s="112" t="s">
        <v>49</v>
      </c>
    </row>
    <row r="36" customFormat="false" ht="12.75" hidden="false" customHeight="true" outlineLevel="0" collapsed="false">
      <c r="A36" s="109" t="s">
        <v>24</v>
      </c>
      <c r="B36" s="109"/>
      <c r="C36" s="51" t="s">
        <v>41</v>
      </c>
      <c r="D36" s="51" t="s">
        <v>52</v>
      </c>
      <c r="E36" s="110" t="s">
        <v>68</v>
      </c>
      <c r="F36" s="111" t="s">
        <v>44</v>
      </c>
      <c r="G36" s="61" t="str">
        <f aca="false">IF(F36="M",F36,"")</f>
        <v/>
      </c>
      <c r="H36" s="62" t="str">
        <f aca="false">IF(F36="C",F36,"")</f>
        <v>C</v>
      </c>
      <c r="I36" s="63" t="str">
        <f aca="false">IF(F36="S",F36,"")</f>
        <v/>
      </c>
      <c r="J36" s="64" t="str">
        <f aca="false">IF(P36="A",P36,"")</f>
        <v>A</v>
      </c>
      <c r="K36" s="65" t="str">
        <f aca="false">IF(P36="S",P36,"")</f>
        <v/>
      </c>
      <c r="L36" s="66" t="str">
        <f aca="false">IF(P36="R",P36,"")</f>
        <v/>
      </c>
      <c r="M36" s="67" t="str">
        <f aca="false">IF(P36="O",P36,"")</f>
        <v/>
      </c>
      <c r="N36" s="68" t="str">
        <f aca="false">IF(P36="D",P36,"")</f>
        <v/>
      </c>
      <c r="O36" s="69" t="str">
        <f aca="false">IF(P36="X",P36,"")</f>
        <v/>
      </c>
      <c r="P36" s="103" t="s">
        <v>39</v>
      </c>
      <c r="Q36" s="112" t="s">
        <v>49</v>
      </c>
    </row>
    <row r="37" customFormat="false" ht="25.5" hidden="false" customHeight="true" outlineLevel="0" collapsed="false">
      <c r="A37" s="109" t="s">
        <v>24</v>
      </c>
      <c r="B37" s="109"/>
      <c r="C37" s="51" t="s">
        <v>25</v>
      </c>
      <c r="D37" s="51" t="s">
        <v>52</v>
      </c>
      <c r="E37" s="110" t="s">
        <v>53</v>
      </c>
      <c r="F37" s="111" t="s">
        <v>44</v>
      </c>
      <c r="G37" s="61" t="str">
        <f aca="false">IF(F37="M",F37,"")</f>
        <v/>
      </c>
      <c r="H37" s="62" t="str">
        <f aca="false">IF(F37="C",F37,"")</f>
        <v>C</v>
      </c>
      <c r="I37" s="63" t="str">
        <f aca="false">IF(F37="S",F37,"")</f>
        <v/>
      </c>
      <c r="J37" s="64" t="str">
        <f aca="false">IF(P37="A",P37,"")</f>
        <v/>
      </c>
      <c r="K37" s="65" t="str">
        <f aca="false">IF(P37="S",P37,"")</f>
        <v>S</v>
      </c>
      <c r="L37" s="66" t="str">
        <f aca="false">IF(P37="R",P37,"")</f>
        <v/>
      </c>
      <c r="M37" s="67" t="str">
        <f aca="false">IF(P37="O",P37,"")</f>
        <v/>
      </c>
      <c r="N37" s="68" t="str">
        <f aca="false">IF(P37="D",P37,"")</f>
        <v/>
      </c>
      <c r="O37" s="69" t="str">
        <f aca="false">IF(P37="X",P37,"")</f>
        <v/>
      </c>
      <c r="P37" s="103" t="s">
        <v>29</v>
      </c>
      <c r="Q37" s="112" t="s">
        <v>33</v>
      </c>
    </row>
    <row r="38" customFormat="false" ht="25.5" hidden="false" customHeight="true" outlineLevel="0" collapsed="false">
      <c r="A38" s="109" t="s">
        <v>24</v>
      </c>
      <c r="B38" s="109"/>
      <c r="C38" s="51" t="s">
        <v>25</v>
      </c>
      <c r="D38" s="51" t="s">
        <v>52</v>
      </c>
      <c r="E38" s="110" t="s">
        <v>56</v>
      </c>
      <c r="F38" s="111" t="s">
        <v>44</v>
      </c>
      <c r="G38" s="61" t="str">
        <f aca="false">IF(F38="M",F38,"")</f>
        <v/>
      </c>
      <c r="H38" s="62" t="str">
        <f aca="false">IF(F38="C",F38,"")</f>
        <v>C</v>
      </c>
      <c r="I38" s="63" t="str">
        <f aca="false">IF(F38="S",F38,"")</f>
        <v/>
      </c>
      <c r="J38" s="64" t="str">
        <f aca="false">IF(P38="A",P38,"")</f>
        <v/>
      </c>
      <c r="K38" s="65" t="str">
        <f aca="false">IF(P38="S",P38,"")</f>
        <v>S</v>
      </c>
      <c r="L38" s="66" t="str">
        <f aca="false">IF(P38="R",P38,"")</f>
        <v/>
      </c>
      <c r="M38" s="67" t="str">
        <f aca="false">IF(P38="O",P38,"")</f>
        <v/>
      </c>
      <c r="N38" s="68" t="str">
        <f aca="false">IF(P38="D",P38,"")</f>
        <v/>
      </c>
      <c r="O38" s="69" t="str">
        <f aca="false">IF(P38="X",P38,"")</f>
        <v/>
      </c>
      <c r="P38" s="103" t="s">
        <v>29</v>
      </c>
      <c r="Q38" s="112" t="s">
        <v>49</v>
      </c>
    </row>
    <row r="39" customFormat="false" ht="12.75" hidden="false" customHeight="true" outlineLevel="0" collapsed="false">
      <c r="A39" s="109" t="s">
        <v>24</v>
      </c>
      <c r="B39" s="109"/>
      <c r="C39" s="51" t="s">
        <v>25</v>
      </c>
      <c r="D39" s="51" t="s">
        <v>52</v>
      </c>
      <c r="E39" s="110" t="s">
        <v>57</v>
      </c>
      <c r="F39" s="111" t="s">
        <v>44</v>
      </c>
      <c r="G39" s="61" t="str">
        <f aca="false">IF(F39="M",F39,"")</f>
        <v/>
      </c>
      <c r="H39" s="62" t="str">
        <f aca="false">IF(F39="C",F39,"")</f>
        <v>C</v>
      </c>
      <c r="I39" s="63" t="str">
        <f aca="false">IF(F39="S",F39,"")</f>
        <v/>
      </c>
      <c r="J39" s="64" t="str">
        <f aca="false">IF(P39="A",P39,"")</f>
        <v/>
      </c>
      <c r="K39" s="65" t="str">
        <f aca="false">IF(P39="S",P39,"")</f>
        <v>S</v>
      </c>
      <c r="L39" s="66" t="str">
        <f aca="false">IF(P39="R",P39,"")</f>
        <v/>
      </c>
      <c r="M39" s="67" t="str">
        <f aca="false">IF(P39="O",P39,"")</f>
        <v/>
      </c>
      <c r="N39" s="68" t="str">
        <f aca="false">IF(P39="D",P39,"")</f>
        <v/>
      </c>
      <c r="O39" s="69" t="str">
        <f aca="false">IF(P39="X",P39,"")</f>
        <v/>
      </c>
      <c r="P39" s="103" t="s">
        <v>29</v>
      </c>
      <c r="Q39" s="112" t="s">
        <v>49</v>
      </c>
    </row>
    <row r="40" customFormat="false" ht="12.75" hidden="false" customHeight="true" outlineLevel="0" collapsed="false">
      <c r="A40" s="109" t="s">
        <v>24</v>
      </c>
      <c r="B40" s="109"/>
      <c r="C40" s="51" t="s">
        <v>25</v>
      </c>
      <c r="D40" s="51" t="s">
        <v>52</v>
      </c>
      <c r="E40" s="110" t="s">
        <v>58</v>
      </c>
      <c r="F40" s="111" t="s">
        <v>44</v>
      </c>
      <c r="G40" s="61" t="str">
        <f aca="false">IF(F40="M",F40,"")</f>
        <v/>
      </c>
      <c r="H40" s="62" t="str">
        <f aca="false">IF(F40="C",F40,"")</f>
        <v>C</v>
      </c>
      <c r="I40" s="63" t="str">
        <f aca="false">IF(F40="S",F40,"")</f>
        <v/>
      </c>
      <c r="J40" s="64" t="str">
        <f aca="false">IF(P40="A",P40,"")</f>
        <v/>
      </c>
      <c r="K40" s="65" t="str">
        <f aca="false">IF(P40="S",P40,"")</f>
        <v>S</v>
      </c>
      <c r="L40" s="66" t="str">
        <f aca="false">IF(P40="R",P40,"")</f>
        <v/>
      </c>
      <c r="M40" s="67" t="str">
        <f aca="false">IF(P40="O",P40,"")</f>
        <v/>
      </c>
      <c r="N40" s="68" t="str">
        <f aca="false">IF(P40="D",P40,"")</f>
        <v/>
      </c>
      <c r="O40" s="69" t="str">
        <f aca="false">IF(P40="X",P40,"")</f>
        <v/>
      </c>
      <c r="P40" s="103" t="s">
        <v>29</v>
      </c>
      <c r="Q40" s="112" t="s">
        <v>33</v>
      </c>
    </row>
    <row r="41" customFormat="false" ht="25.5" hidden="false" customHeight="true" outlineLevel="0" collapsed="false">
      <c r="A41" s="109" t="s">
        <v>24</v>
      </c>
      <c r="B41" s="109"/>
      <c r="C41" s="5" t="s">
        <v>34</v>
      </c>
      <c r="D41" s="5" t="s">
        <v>26</v>
      </c>
      <c r="E41" s="59" t="s">
        <v>35</v>
      </c>
      <c r="F41" s="60" t="s">
        <v>28</v>
      </c>
      <c r="G41" s="61" t="str">
        <f aca="false">IF(F41="M",F41,"")</f>
        <v>M</v>
      </c>
      <c r="H41" s="62" t="str">
        <f aca="false">IF(F41="C",F41,"")</f>
        <v/>
      </c>
      <c r="I41" s="63" t="str">
        <f aca="false">IF(F41="S",F41,"")</f>
        <v/>
      </c>
      <c r="J41" s="64" t="str">
        <f aca="false">IF(P41="A",P41,"")</f>
        <v/>
      </c>
      <c r="K41" s="65" t="str">
        <f aca="false">IF(P41="S",P41,"")</f>
        <v>S</v>
      </c>
      <c r="L41" s="66" t="str">
        <f aca="false">IF(P41="R",P41,"")</f>
        <v/>
      </c>
      <c r="M41" s="67" t="str">
        <f aca="false">IF(P41="O",P41,"")</f>
        <v/>
      </c>
      <c r="N41" s="68" t="str">
        <f aca="false">IF(P41="D",P41,"")</f>
        <v/>
      </c>
      <c r="O41" s="69" t="str">
        <f aca="false">IF(P41="X",P41,"")</f>
        <v/>
      </c>
      <c r="P41" s="18" t="s">
        <v>29</v>
      </c>
      <c r="Q41" s="70" t="s">
        <v>30</v>
      </c>
      <c r="R41" s="8"/>
      <c r="S41" s="8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</row>
    <row r="42" customFormat="false" ht="25.5" hidden="false" customHeight="true" outlineLevel="0" collapsed="false">
      <c r="A42" s="109" t="s">
        <v>24</v>
      </c>
      <c r="B42" s="109"/>
      <c r="C42" s="51" t="s">
        <v>25</v>
      </c>
      <c r="D42" s="51" t="s">
        <v>26</v>
      </c>
      <c r="E42" s="110" t="s">
        <v>27</v>
      </c>
      <c r="F42" s="111" t="s">
        <v>28</v>
      </c>
      <c r="G42" s="61" t="str">
        <f aca="false">IF(F42="M",F42,"")</f>
        <v>M</v>
      </c>
      <c r="H42" s="62" t="str">
        <f aca="false">IF(F42="C",F42,"")</f>
        <v/>
      </c>
      <c r="I42" s="63" t="str">
        <f aca="false">IF(F42="S",F42,"")</f>
        <v/>
      </c>
      <c r="J42" s="64" t="str">
        <f aca="false">IF(P42="A",P42,"")</f>
        <v/>
      </c>
      <c r="K42" s="65" t="str">
        <f aca="false">IF(P42="S",P42,"")</f>
        <v>S</v>
      </c>
      <c r="L42" s="66" t="str">
        <f aca="false">IF(P42="R",P42,"")</f>
        <v/>
      </c>
      <c r="M42" s="67" t="str">
        <f aca="false">IF(P42="O",P42,"")</f>
        <v/>
      </c>
      <c r="N42" s="68" t="str">
        <f aca="false">IF(P42="D",P42,"")</f>
        <v/>
      </c>
      <c r="O42" s="69" t="str">
        <f aca="false">IF(P42="X",P42,"")</f>
        <v/>
      </c>
      <c r="P42" s="103" t="s">
        <v>29</v>
      </c>
      <c r="Q42" s="112" t="s">
        <v>30</v>
      </c>
    </row>
    <row r="43" customFormat="false" ht="25.5" hidden="false" customHeight="true" outlineLevel="0" collapsed="false">
      <c r="A43" s="109" t="s">
        <v>24</v>
      </c>
      <c r="B43" s="109"/>
      <c r="C43" s="51" t="s">
        <v>25</v>
      </c>
      <c r="D43" s="51" t="s">
        <v>26</v>
      </c>
      <c r="E43" s="110" t="s">
        <v>31</v>
      </c>
      <c r="F43" s="111" t="s">
        <v>28</v>
      </c>
      <c r="G43" s="61" t="str">
        <f aca="false">IF(F43="M",F43,"")</f>
        <v>M</v>
      </c>
      <c r="H43" s="62" t="str">
        <f aca="false">IF(F43="C",F43,"")</f>
        <v/>
      </c>
      <c r="I43" s="63" t="str">
        <f aca="false">IF(F43="S",F43,"")</f>
        <v/>
      </c>
      <c r="J43" s="64" t="str">
        <f aca="false">IF(P43="A",P43,"")</f>
        <v/>
      </c>
      <c r="K43" s="65" t="str">
        <f aca="false">IF(P43="S",P43,"")</f>
        <v/>
      </c>
      <c r="L43" s="66" t="str">
        <f aca="false">IF(P43="R",P43,"")</f>
        <v/>
      </c>
      <c r="M43" s="67" t="str">
        <f aca="false">IF(P43="O",P43,"")</f>
        <v/>
      </c>
      <c r="N43" s="68" t="str">
        <f aca="false">IF(P43="D",P43,"")</f>
        <v/>
      </c>
      <c r="O43" s="69" t="str">
        <f aca="false">IF(P43="X",P43,"")</f>
        <v>X</v>
      </c>
      <c r="P43" s="103" t="s">
        <v>32</v>
      </c>
      <c r="Q43" s="112" t="s">
        <v>33</v>
      </c>
    </row>
    <row r="44" customFormat="false" ht="25.5" hidden="false" customHeight="true" outlineLevel="0" collapsed="false">
      <c r="A44" s="109" t="s">
        <v>24</v>
      </c>
      <c r="B44" s="109"/>
      <c r="C44" s="51" t="s">
        <v>25</v>
      </c>
      <c r="D44" s="51" t="s">
        <v>26</v>
      </c>
      <c r="E44" s="110" t="s">
        <v>54</v>
      </c>
      <c r="F44" s="111" t="s">
        <v>44</v>
      </c>
      <c r="G44" s="61" t="str">
        <f aca="false">IF(F44="M",F44,"")</f>
        <v/>
      </c>
      <c r="H44" s="62" t="str">
        <f aca="false">IF(F44="C",F44,"")</f>
        <v>C</v>
      </c>
      <c r="I44" s="63" t="str">
        <f aca="false">IF(F44="S",F44,"")</f>
        <v/>
      </c>
      <c r="J44" s="64" t="str">
        <f aca="false">IF(P44="A",P44,"")</f>
        <v/>
      </c>
      <c r="K44" s="65" t="str">
        <f aca="false">IF(P44="S",P44,"")</f>
        <v/>
      </c>
      <c r="L44" s="66" t="str">
        <f aca="false">IF(P44="R",P44,"")</f>
        <v/>
      </c>
      <c r="M44" s="67" t="str">
        <f aca="false">IF(P44="O",P44,"")</f>
        <v/>
      </c>
      <c r="N44" s="68" t="str">
        <f aca="false">IF(P44="D",P44,"")</f>
        <v/>
      </c>
      <c r="O44" s="69" t="str">
        <f aca="false">IF(P44="X",P44,"")</f>
        <v>X</v>
      </c>
      <c r="P44" s="103" t="s">
        <v>32</v>
      </c>
      <c r="Q44" s="112" t="s">
        <v>30</v>
      </c>
    </row>
    <row r="45" customFormat="false" ht="25.5" hidden="false" customHeight="true" outlineLevel="0" collapsed="false">
      <c r="A45" s="109" t="s">
        <v>24</v>
      </c>
      <c r="B45" s="109"/>
      <c r="C45" s="51" t="s">
        <v>25</v>
      </c>
      <c r="D45" s="51" t="s">
        <v>26</v>
      </c>
      <c r="E45" s="110" t="s">
        <v>55</v>
      </c>
      <c r="F45" s="111" t="s">
        <v>44</v>
      </c>
      <c r="G45" s="61" t="str">
        <f aca="false">IF(F45="M",F45,"")</f>
        <v/>
      </c>
      <c r="H45" s="62" t="str">
        <f aca="false">IF(F45="C",F45,"")</f>
        <v>C</v>
      </c>
      <c r="I45" s="63" t="str">
        <f aca="false">IF(F45="S",F45,"")</f>
        <v/>
      </c>
      <c r="J45" s="64" t="str">
        <f aca="false">IF(P45="A",P45,"")</f>
        <v/>
      </c>
      <c r="K45" s="65" t="str">
        <f aca="false">IF(P45="S",P45,"")</f>
        <v/>
      </c>
      <c r="L45" s="66" t="str">
        <f aca="false">IF(P45="R",P45,"")</f>
        <v/>
      </c>
      <c r="M45" s="67" t="str">
        <f aca="false">IF(P45="O",P45,"")</f>
        <v/>
      </c>
      <c r="N45" s="68" t="str">
        <f aca="false">IF(P45="D",P45,"")</f>
        <v/>
      </c>
      <c r="O45" s="69" t="str">
        <f aca="false">IF(P45="X",P45,"")</f>
        <v>X</v>
      </c>
      <c r="P45" s="103" t="s">
        <v>32</v>
      </c>
      <c r="Q45" s="112" t="s">
        <v>49</v>
      </c>
    </row>
    <row r="46" customFormat="false" ht="25.5" hidden="false" customHeight="true" outlineLevel="0" collapsed="false">
      <c r="A46" s="109" t="s">
        <v>24</v>
      </c>
      <c r="B46" s="109"/>
      <c r="C46" s="51" t="s">
        <v>25</v>
      </c>
      <c r="D46" s="51" t="s">
        <v>26</v>
      </c>
      <c r="E46" s="110" t="s">
        <v>73</v>
      </c>
      <c r="F46" s="111" t="s">
        <v>29</v>
      </c>
      <c r="G46" s="61" t="str">
        <f aca="false">IF(F46="M",F46,"")</f>
        <v/>
      </c>
      <c r="H46" s="62" t="str">
        <f aca="false">IF(F46="C",F46,"")</f>
        <v/>
      </c>
      <c r="I46" s="63" t="str">
        <f aca="false">IF(F46="S",F46,"")</f>
        <v>S</v>
      </c>
      <c r="J46" s="64" t="str">
        <f aca="false">IF(P46="A",P46,"")</f>
        <v/>
      </c>
      <c r="K46" s="65" t="str">
        <f aca="false">IF(P46="S",P46,"")</f>
        <v>S</v>
      </c>
      <c r="L46" s="66" t="str">
        <f aca="false">IF(P46="R",P46,"")</f>
        <v/>
      </c>
      <c r="M46" s="67" t="str">
        <f aca="false">IF(P46="O",P46,"")</f>
        <v/>
      </c>
      <c r="N46" s="68" t="str">
        <f aca="false">IF(P46="D",P46,"")</f>
        <v/>
      </c>
      <c r="O46" s="69" t="str">
        <f aca="false">IF(P46="X",P46,"")</f>
        <v/>
      </c>
      <c r="P46" s="103" t="s">
        <v>29</v>
      </c>
      <c r="Q46" s="112" t="s">
        <v>49</v>
      </c>
    </row>
    <row r="47" customFormat="false" ht="26.25" hidden="false" customHeight="true" outlineLevel="0" collapsed="false">
      <c r="A47" s="73" t="s">
        <v>24</v>
      </c>
      <c r="B47" s="73"/>
      <c r="C47" s="73" t="s">
        <v>25</v>
      </c>
      <c r="D47" s="73" t="s">
        <v>26</v>
      </c>
      <c r="E47" s="74" t="s">
        <v>74</v>
      </c>
      <c r="F47" s="75" t="s">
        <v>29</v>
      </c>
      <c r="G47" s="76" t="str">
        <f aca="false">IF(F47="M",F47,"")</f>
        <v/>
      </c>
      <c r="H47" s="77" t="str">
        <f aca="false">IF(F47="C",F47,"")</f>
        <v/>
      </c>
      <c r="I47" s="78" t="str">
        <f aca="false">IF(F47="S",F47,"")</f>
        <v>S</v>
      </c>
      <c r="J47" s="79" t="str">
        <f aca="false">IF(P47="A",P47,"")</f>
        <v/>
      </c>
      <c r="K47" s="80" t="str">
        <f aca="false">IF(P47="S",P47,"")</f>
        <v/>
      </c>
      <c r="L47" s="81" t="str">
        <f aca="false">IF(P47="R",P47,"")</f>
        <v>R</v>
      </c>
      <c r="M47" s="82" t="str">
        <f aca="false">IF(P47="O",P47,"")</f>
        <v/>
      </c>
      <c r="N47" s="83" t="str">
        <f aca="false">IF(P47="D",P47,"")</f>
        <v/>
      </c>
      <c r="O47" s="84" t="str">
        <f aca="false">IF(P47="X",P47,"")</f>
        <v/>
      </c>
      <c r="P47" s="37" t="s">
        <v>45</v>
      </c>
      <c r="Q47" s="85" t="s">
        <v>33</v>
      </c>
      <c r="R47" s="86"/>
      <c r="S47" s="86"/>
    </row>
    <row r="48" customFormat="false" ht="12.75" hidden="false" customHeight="false" outlineLevel="0" collapsed="false">
      <c r="F48" s="113"/>
      <c r="G48" s="66"/>
      <c r="H48" s="114"/>
      <c r="I48" s="115"/>
      <c r="J48" s="89" t="str">
        <f aca="false">IF(P48="A",P48,"")</f>
        <v/>
      </c>
      <c r="K48" s="65" t="str">
        <f aca="false">IF(P48="S",P48,"")</f>
        <v/>
      </c>
      <c r="L48" s="66" t="str">
        <f aca="false">IF(P48="R",P48,"")</f>
        <v/>
      </c>
      <c r="M48" s="67" t="str">
        <f aca="false">IF(P48="O",P48,"")</f>
        <v/>
      </c>
      <c r="N48" s="68" t="str">
        <f aca="false">IF(P48="D",P48,"")</f>
        <v/>
      </c>
      <c r="O48" s="90" t="str">
        <f aca="false">IF(P48="X",P48,"")</f>
        <v/>
      </c>
      <c r="P48" s="113"/>
      <c r="Q48" s="112"/>
    </row>
    <row r="49" customFormat="false" ht="12.75" hidden="false" customHeight="true" outlineLevel="0" collapsed="false">
      <c r="A49" s="116" t="s">
        <v>86</v>
      </c>
      <c r="B49" s="116"/>
      <c r="F49" s="113"/>
      <c r="G49" s="66"/>
      <c r="H49" s="114"/>
      <c r="I49" s="115"/>
      <c r="J49" s="89" t="str">
        <f aca="false">IF(P49="A",P49,"")</f>
        <v/>
      </c>
      <c r="K49" s="65" t="str">
        <f aca="false">IF(P49="S",P49,"")</f>
        <v/>
      </c>
      <c r="L49" s="66" t="str">
        <f aca="false">IF(P49="R",P49,"")</f>
        <v/>
      </c>
      <c r="M49" s="67" t="str">
        <f aca="false">IF(P49="O",P49,"")</f>
        <v/>
      </c>
      <c r="N49" s="68" t="str">
        <f aca="false">IF(P49="D",P49,"")</f>
        <v/>
      </c>
      <c r="O49" s="90" t="str">
        <f aca="false">IF(P49="X",P49,"")</f>
        <v/>
      </c>
      <c r="P49" s="113"/>
      <c r="Q49" s="112"/>
    </row>
    <row r="50" customFormat="false" ht="4.5" hidden="false" customHeight="true" outlineLevel="0" collapsed="false">
      <c r="A50" s="117"/>
      <c r="B50" s="1"/>
      <c r="F50" s="113"/>
      <c r="G50" s="66"/>
      <c r="H50" s="114"/>
      <c r="I50" s="115"/>
      <c r="J50" s="89"/>
      <c r="K50" s="65"/>
      <c r="L50" s="66"/>
      <c r="M50" s="67"/>
      <c r="N50" s="68"/>
      <c r="O50" s="90"/>
      <c r="P50" s="113"/>
      <c r="Q50" s="112"/>
    </row>
    <row r="51" customFormat="false" ht="12.75" hidden="false" customHeight="false" outlineLevel="0" collapsed="false">
      <c r="A51" s="0" t="s">
        <v>52</v>
      </c>
      <c r="B51" s="1" t="s">
        <v>87</v>
      </c>
      <c r="F51" s="113"/>
      <c r="G51" s="66"/>
      <c r="H51" s="114"/>
      <c r="I51" s="115"/>
      <c r="J51" s="89" t="str">
        <f aca="false">IF(P51="A",P51,"")</f>
        <v/>
      </c>
      <c r="K51" s="65" t="str">
        <f aca="false">IF(P51="S",P51,"")</f>
        <v/>
      </c>
      <c r="L51" s="66" t="str">
        <f aca="false">IF(P51="R",P51,"")</f>
        <v/>
      </c>
      <c r="M51" s="67" t="str">
        <f aca="false">IF(P51="O",P51,"")</f>
        <v/>
      </c>
      <c r="N51" s="68" t="str">
        <f aca="false">IF(P51="D",P51,"")</f>
        <v/>
      </c>
      <c r="O51" s="90" t="str">
        <f aca="false">IF(P51="X",P51,"")</f>
        <v/>
      </c>
      <c r="P51" s="113"/>
      <c r="Q51" s="112"/>
    </row>
    <row r="52" customFormat="false" ht="12.75" hidden="false" customHeight="false" outlineLevel="0" collapsed="false">
      <c r="A52" s="0" t="s">
        <v>26</v>
      </c>
      <c r="B52" s="1" t="s">
        <v>88</v>
      </c>
      <c r="F52" s="113"/>
      <c r="G52" s="66"/>
      <c r="H52" s="114"/>
      <c r="I52" s="115"/>
      <c r="J52" s="89" t="str">
        <f aca="false">IF(P52="A",P52,"")</f>
        <v/>
      </c>
      <c r="K52" s="65" t="str">
        <f aca="false">IF(P52="S",P52,"")</f>
        <v/>
      </c>
      <c r="L52" s="66" t="str">
        <f aca="false">IF(P52="R",P52,"")</f>
        <v/>
      </c>
      <c r="M52" s="67" t="str">
        <f aca="false">IF(P52="O",P52,"")</f>
        <v/>
      </c>
      <c r="N52" s="68" t="str">
        <f aca="false">IF(P52="D",P52,"")</f>
        <v/>
      </c>
      <c r="O52" s="90" t="str">
        <f aca="false">IF(P52="X",P52,"")</f>
        <v/>
      </c>
      <c r="P52" s="113"/>
      <c r="Q52" s="112"/>
    </row>
    <row r="53" customFormat="false" ht="12.75" hidden="false" customHeight="false" outlineLevel="0" collapsed="false">
      <c r="A53" s="0" t="s">
        <v>37</v>
      </c>
      <c r="B53" s="1" t="s">
        <v>89</v>
      </c>
      <c r="F53" s="113"/>
      <c r="G53" s="66"/>
      <c r="H53" s="114"/>
      <c r="I53" s="115"/>
      <c r="J53" s="89" t="str">
        <f aca="false">IF(P53="A",P53,"")</f>
        <v/>
      </c>
      <c r="K53" s="65" t="str">
        <f aca="false">IF(P53="S",P53,"")</f>
        <v/>
      </c>
      <c r="L53" s="66" t="str">
        <f aca="false">IF(P53="R",P53,"")</f>
        <v/>
      </c>
      <c r="M53" s="67" t="str">
        <f aca="false">IF(P53="O",P53,"")</f>
        <v/>
      </c>
      <c r="N53" s="68" t="str">
        <f aca="false">IF(P53="D",P53,"")</f>
        <v/>
      </c>
      <c r="O53" s="90" t="str">
        <f aca="false">IF(P53="X",P53,"")</f>
        <v/>
      </c>
      <c r="P53" s="113"/>
      <c r="Q53" s="112"/>
    </row>
    <row r="54" customFormat="false" ht="12.75" hidden="false" customHeight="false" outlineLevel="0" collapsed="false">
      <c r="A54" s="0" t="s">
        <v>42</v>
      </c>
      <c r="B54" s="1" t="s">
        <v>90</v>
      </c>
      <c r="F54" s="113"/>
      <c r="G54" s="66"/>
      <c r="H54" s="114"/>
      <c r="I54" s="115"/>
      <c r="J54" s="89" t="str">
        <f aca="false">IF(P54="A",P54,"")</f>
        <v/>
      </c>
      <c r="K54" s="65" t="str">
        <f aca="false">IF(P54="S",P54,"")</f>
        <v/>
      </c>
      <c r="L54" s="66" t="str">
        <f aca="false">IF(P54="R",P54,"")</f>
        <v/>
      </c>
      <c r="M54" s="67" t="str">
        <f aca="false">IF(P54="O",P54,"")</f>
        <v/>
      </c>
      <c r="N54" s="68" t="str">
        <f aca="false">IF(P54="D",P54,"")</f>
        <v/>
      </c>
      <c r="O54" s="90" t="str">
        <f aca="false">IF(P54="X",P54,"")</f>
        <v/>
      </c>
      <c r="P54" s="113"/>
      <c r="Q54" s="112"/>
    </row>
    <row r="55" customFormat="false" ht="12.75" hidden="false" customHeight="false" outlineLevel="0" collapsed="false">
      <c r="F55" s="113"/>
      <c r="G55" s="66"/>
      <c r="H55" s="114"/>
      <c r="I55" s="115"/>
      <c r="J55" s="89" t="str">
        <f aca="false">IF(P55="A",P55,"")</f>
        <v/>
      </c>
      <c r="K55" s="65" t="str">
        <f aca="false">IF(P55="S",P55,"")</f>
        <v/>
      </c>
      <c r="L55" s="66" t="str">
        <f aca="false">IF(P55="R",P55,"")</f>
        <v/>
      </c>
      <c r="M55" s="67" t="str">
        <f aca="false">IF(P55="O",P55,"")</f>
        <v/>
      </c>
      <c r="N55" s="68" t="str">
        <f aca="false">IF(P55="D",P55,"")</f>
        <v/>
      </c>
      <c r="O55" s="90" t="str">
        <f aca="false">IF(P55="X",P55,"")</f>
        <v/>
      </c>
      <c r="P55" s="113"/>
      <c r="Q55" s="112"/>
    </row>
    <row r="56" customFormat="false" ht="12.75" hidden="false" customHeight="false" outlineLevel="0" collapsed="false">
      <c r="F56" s="113"/>
      <c r="G56" s="66"/>
      <c r="H56" s="114"/>
      <c r="I56" s="115"/>
      <c r="J56" s="89" t="str">
        <f aca="false">IF(P56="A",P56,"")</f>
        <v/>
      </c>
      <c r="K56" s="65" t="str">
        <f aca="false">IF(P56="S",P56,"")</f>
        <v/>
      </c>
      <c r="L56" s="66" t="str">
        <f aca="false">IF(P56="R",P56,"")</f>
        <v/>
      </c>
      <c r="M56" s="67" t="str">
        <f aca="false">IF(P56="O",P56,"")</f>
        <v/>
      </c>
      <c r="N56" s="68" t="str">
        <f aca="false">IF(P56="D",P56,"")</f>
        <v/>
      </c>
      <c r="O56" s="90" t="str">
        <f aca="false">IF(P56="X",P56,"")</f>
        <v/>
      </c>
      <c r="P56" s="113"/>
      <c r="Q56" s="112"/>
    </row>
    <row r="57" customFormat="false" ht="12.75" hidden="false" customHeight="false" outlineLevel="0" collapsed="false">
      <c r="F57" s="113"/>
      <c r="G57" s="66"/>
      <c r="H57" s="114"/>
      <c r="I57" s="115"/>
      <c r="J57" s="89" t="str">
        <f aca="false">IF(P57="A",P57,"")</f>
        <v/>
      </c>
      <c r="K57" s="65" t="str">
        <f aca="false">IF(P57="S",P57,"")</f>
        <v/>
      </c>
      <c r="L57" s="66" t="str">
        <f aca="false">IF(P57="R",P57,"")</f>
        <v/>
      </c>
      <c r="M57" s="67" t="str">
        <f aca="false">IF(P57="O",P57,"")</f>
        <v/>
      </c>
      <c r="N57" s="68" t="str">
        <f aca="false">IF(P57="D",P57,"")</f>
        <v/>
      </c>
      <c r="O57" s="90" t="str">
        <f aca="false">IF(P57="X",P57,"")</f>
        <v/>
      </c>
      <c r="P57" s="113"/>
      <c r="Q57" s="112"/>
    </row>
    <row r="58" customFormat="false" ht="12.75" hidden="false" customHeight="false" outlineLevel="0" collapsed="false">
      <c r="F58" s="113"/>
      <c r="G58" s="66"/>
      <c r="H58" s="114"/>
      <c r="I58" s="115"/>
      <c r="J58" s="89" t="str">
        <f aca="false">IF(P58="A",P58,"")</f>
        <v/>
      </c>
      <c r="K58" s="65" t="str">
        <f aca="false">IF(P58="S",P58,"")</f>
        <v/>
      </c>
      <c r="L58" s="66" t="str">
        <f aca="false">IF(P58="R",P58,"")</f>
        <v/>
      </c>
      <c r="M58" s="67" t="str">
        <f aca="false">IF(P58="O",P58,"")</f>
        <v/>
      </c>
      <c r="N58" s="68" t="str">
        <f aca="false">IF(P58="D",P58,"")</f>
        <v/>
      </c>
      <c r="O58" s="90" t="str">
        <f aca="false">IF(P58="X",P58,"")</f>
        <v/>
      </c>
      <c r="P58" s="113"/>
      <c r="Q58" s="112"/>
    </row>
    <row r="59" customFormat="false" ht="12.75" hidden="false" customHeight="false" outlineLevel="0" collapsed="false">
      <c r="F59" s="113"/>
      <c r="G59" s="66"/>
      <c r="H59" s="114"/>
      <c r="I59" s="115"/>
      <c r="J59" s="89" t="str">
        <f aca="false">IF(P59="A",P59,"")</f>
        <v/>
      </c>
      <c r="K59" s="65" t="str">
        <f aca="false">IF(P59="S",P59,"")</f>
        <v/>
      </c>
      <c r="L59" s="66" t="str">
        <f aca="false">IF(P59="R",P59,"")</f>
        <v/>
      </c>
      <c r="M59" s="67" t="str">
        <f aca="false">IF(P59="O",P59,"")</f>
        <v/>
      </c>
      <c r="N59" s="68" t="str">
        <f aca="false">IF(P59="D",P59,"")</f>
        <v/>
      </c>
      <c r="O59" s="90" t="str">
        <f aca="false">IF(P59="X",P59,"")</f>
        <v/>
      </c>
      <c r="P59" s="113"/>
      <c r="Q59" s="112"/>
    </row>
    <row r="60" customFormat="false" ht="12.75" hidden="false" customHeight="false" outlineLevel="0" collapsed="false">
      <c r="F60" s="113"/>
      <c r="G60" s="66"/>
      <c r="H60" s="114"/>
      <c r="I60" s="115"/>
      <c r="J60" s="89" t="str">
        <f aca="false">IF(P60="A",P60,"")</f>
        <v/>
      </c>
      <c r="K60" s="65" t="str">
        <f aca="false">IF(P60="S",P60,"")</f>
        <v/>
      </c>
      <c r="L60" s="66" t="str">
        <f aca="false">IF(P60="R",P60,"")</f>
        <v/>
      </c>
      <c r="M60" s="67" t="str">
        <f aca="false">IF(P60="O",P60,"")</f>
        <v/>
      </c>
      <c r="N60" s="68" t="str">
        <f aca="false">IF(P60="D",P60,"")</f>
        <v/>
      </c>
      <c r="O60" s="90" t="str">
        <f aca="false">IF(P60="X",P60,"")</f>
        <v/>
      </c>
      <c r="P60" s="113"/>
      <c r="Q60" s="112"/>
    </row>
    <row r="61" customFormat="false" ht="12.75" hidden="false" customHeight="false" outlineLevel="0" collapsed="false">
      <c r="F61" s="113"/>
      <c r="G61" s="66"/>
      <c r="H61" s="114"/>
      <c r="I61" s="115"/>
      <c r="J61" s="89" t="str">
        <f aca="false">IF(P61="A",P61,"")</f>
        <v/>
      </c>
      <c r="K61" s="65" t="str">
        <f aca="false">IF(P61="S",P61,"")</f>
        <v/>
      </c>
      <c r="L61" s="66" t="str">
        <f aca="false">IF(P61="R",P61,"")</f>
        <v/>
      </c>
      <c r="M61" s="67" t="str">
        <f aca="false">IF(P61="O",P61,"")</f>
        <v/>
      </c>
      <c r="N61" s="68" t="str">
        <f aca="false">IF(P61="D",P61,"")</f>
        <v/>
      </c>
      <c r="O61" s="90" t="str">
        <f aca="false">IF(P61="X",P61,"")</f>
        <v/>
      </c>
      <c r="P61" s="113"/>
      <c r="Q61" s="112"/>
    </row>
    <row r="62" customFormat="false" ht="12.75" hidden="false" customHeight="false" outlineLevel="0" collapsed="false">
      <c r="F62" s="113"/>
      <c r="G62" s="66"/>
      <c r="H62" s="114"/>
      <c r="I62" s="115"/>
      <c r="J62" s="89" t="str">
        <f aca="false">IF(P62="A",P62,"")</f>
        <v/>
      </c>
      <c r="K62" s="65" t="str">
        <f aca="false">IF(P62="S",P62,"")</f>
        <v/>
      </c>
      <c r="L62" s="66" t="str">
        <f aca="false">IF(P62="R",P62,"")</f>
        <v/>
      </c>
      <c r="M62" s="67" t="str">
        <f aca="false">IF(P62="O",P62,"")</f>
        <v/>
      </c>
      <c r="N62" s="68" t="str">
        <f aca="false">IF(P62="D",P62,"")</f>
        <v/>
      </c>
      <c r="O62" s="90" t="str">
        <f aca="false">IF(P62="X",P62,"")</f>
        <v/>
      </c>
      <c r="P62" s="113"/>
      <c r="Q62" s="112"/>
    </row>
    <row r="63" customFormat="false" ht="12.75" hidden="false" customHeight="false" outlineLevel="0" collapsed="false">
      <c r="F63" s="113"/>
      <c r="G63" s="66"/>
      <c r="H63" s="114"/>
      <c r="I63" s="115"/>
      <c r="J63" s="89" t="str">
        <f aca="false">IF(P63="A",P63,"")</f>
        <v/>
      </c>
      <c r="K63" s="65" t="str">
        <f aca="false">IF(P63="S",P63,"")</f>
        <v/>
      </c>
      <c r="L63" s="66" t="str">
        <f aca="false">IF(P63="R",P63,"")</f>
        <v/>
      </c>
      <c r="M63" s="67" t="str">
        <f aca="false">IF(P63="O",P63,"")</f>
        <v/>
      </c>
      <c r="N63" s="68" t="str">
        <f aca="false">IF(P63="D",P63,"")</f>
        <v/>
      </c>
      <c r="O63" s="90" t="str">
        <f aca="false">IF(P63="X",P63,"")</f>
        <v/>
      </c>
      <c r="P63" s="113"/>
      <c r="Q63" s="112"/>
    </row>
    <row r="64" customFormat="false" ht="12.75" hidden="false" customHeight="false" outlineLevel="0" collapsed="false">
      <c r="F64" s="113"/>
      <c r="G64" s="118"/>
      <c r="H64" s="114"/>
      <c r="I64" s="115"/>
      <c r="J64" s="89" t="str">
        <f aca="false">IF(P64="A",P64,"")</f>
        <v/>
      </c>
      <c r="K64" s="65" t="str">
        <f aca="false">IF(P64="S",P64,"")</f>
        <v/>
      </c>
      <c r="L64" s="66" t="str">
        <f aca="false">IF(P64="R",P64,"")</f>
        <v/>
      </c>
      <c r="M64" s="67" t="str">
        <f aca="false">IF(P64="O",P64,"")</f>
        <v/>
      </c>
      <c r="N64" s="68" t="str">
        <f aca="false">IF(P64="D",P64,"")</f>
        <v/>
      </c>
      <c r="O64" s="90" t="str">
        <f aca="false">IF(P64="X",P64,"")</f>
        <v/>
      </c>
      <c r="P64" s="113"/>
      <c r="Q64" s="112"/>
    </row>
    <row r="65" customFormat="false" ht="12.75" hidden="false" customHeight="false" outlineLevel="0" collapsed="false">
      <c r="F65" s="113"/>
      <c r="G65" s="118"/>
      <c r="H65" s="114"/>
      <c r="I65" s="115"/>
      <c r="J65" s="89" t="str">
        <f aca="false">IF(P65="A",P65,"")</f>
        <v/>
      </c>
      <c r="K65" s="65" t="str">
        <f aca="false">IF(P65="S",P65,"")</f>
        <v/>
      </c>
      <c r="L65" s="66" t="str">
        <f aca="false">IF(P65="R",P65,"")</f>
        <v/>
      </c>
      <c r="M65" s="67" t="str">
        <f aca="false">IF(P65="O",P65,"")</f>
        <v/>
      </c>
      <c r="N65" s="68" t="str">
        <f aca="false">IF(P65="D",P65,"")</f>
        <v/>
      </c>
      <c r="O65" s="90" t="str">
        <f aca="false">IF(P65="X",P65,"")</f>
        <v/>
      </c>
      <c r="P65" s="113"/>
      <c r="Q65" s="112"/>
    </row>
    <row r="66" customFormat="false" ht="12.75" hidden="false" customHeight="false" outlineLevel="0" collapsed="false">
      <c r="F66" s="113"/>
      <c r="G66" s="118"/>
      <c r="H66" s="114"/>
      <c r="I66" s="119"/>
      <c r="J66" s="89" t="str">
        <f aca="false">IF(P66="A",P66,"")</f>
        <v/>
      </c>
      <c r="K66" s="65" t="str">
        <f aca="false">IF(P66="S",P66,"")</f>
        <v/>
      </c>
      <c r="L66" s="66" t="str">
        <f aca="false">IF(P66="R",P66,"")</f>
        <v/>
      </c>
      <c r="M66" s="67" t="str">
        <f aca="false">IF(P66="O",P66,"")</f>
        <v/>
      </c>
      <c r="N66" s="68" t="str">
        <f aca="false">IF(P66="D",P66,"")</f>
        <v/>
      </c>
      <c r="O66" s="90" t="str">
        <f aca="false">IF(P66="X",P66,"")</f>
        <v/>
      </c>
      <c r="P66" s="113"/>
      <c r="Q66" s="112"/>
    </row>
    <row r="67" customFormat="false" ht="12.75" hidden="false" customHeight="false" outlineLevel="0" collapsed="false">
      <c r="F67" s="113"/>
      <c r="G67" s="118"/>
      <c r="H67" s="114"/>
      <c r="I67" s="119"/>
      <c r="J67" s="89" t="str">
        <f aca="false">IF(P67="A",P67,"")</f>
        <v/>
      </c>
      <c r="K67" s="65" t="str">
        <f aca="false">IF(P67="S",P67,"")</f>
        <v/>
      </c>
      <c r="L67" s="66" t="str">
        <f aca="false">IF(P67="R",P67,"")</f>
        <v/>
      </c>
      <c r="M67" s="67" t="str">
        <f aca="false">IF(P67="O",P67,"")</f>
        <v/>
      </c>
      <c r="N67" s="68" t="str">
        <f aca="false">IF(P67="D",P67,"")</f>
        <v/>
      </c>
      <c r="O67" s="90" t="str">
        <f aca="false">IF(P67="X",P67,"")</f>
        <v/>
      </c>
      <c r="P67" s="113"/>
      <c r="Q67" s="112"/>
    </row>
    <row r="68" customFormat="false" ht="12.75" hidden="false" customHeight="false" outlineLevel="0" collapsed="false">
      <c r="F68" s="113"/>
      <c r="G68" s="118"/>
      <c r="H68" s="114"/>
      <c r="I68" s="119"/>
      <c r="J68" s="89" t="str">
        <f aca="false">IF(P68="A",P68,"")</f>
        <v/>
      </c>
      <c r="K68" s="65" t="str">
        <f aca="false">IF(P68="S",P68,"")</f>
        <v/>
      </c>
      <c r="L68" s="66" t="str">
        <f aca="false">IF(P68="R",P68,"")</f>
        <v/>
      </c>
      <c r="M68" s="67" t="str">
        <f aca="false">IF(P68="O",P68,"")</f>
        <v/>
      </c>
      <c r="N68" s="68" t="str">
        <f aca="false">IF(P68="D",P68,"")</f>
        <v/>
      </c>
      <c r="O68" s="90" t="str">
        <f aca="false">IF(P68="X",P68,"")</f>
        <v/>
      </c>
      <c r="P68" s="113"/>
      <c r="Q68" s="112"/>
    </row>
    <row r="69" customFormat="false" ht="12.75" hidden="false" customHeight="false" outlineLevel="0" collapsed="false">
      <c r="F69" s="113"/>
      <c r="G69" s="118"/>
      <c r="H69" s="114"/>
      <c r="I69" s="119"/>
      <c r="J69" s="89" t="str">
        <f aca="false">IF(P69="A",P69,"")</f>
        <v/>
      </c>
      <c r="K69" s="65" t="str">
        <f aca="false">IF(P69="S",P69,"")</f>
        <v/>
      </c>
      <c r="L69" s="66" t="str">
        <f aca="false">IF(P69="R",P69,"")</f>
        <v/>
      </c>
      <c r="M69" s="67" t="str">
        <f aca="false">IF(P69="O",P69,"")</f>
        <v/>
      </c>
      <c r="N69" s="68" t="str">
        <f aca="false">IF(P69="D",P69,"")</f>
        <v/>
      </c>
      <c r="O69" s="90" t="str">
        <f aca="false">IF(P69="X",P69,"")</f>
        <v/>
      </c>
      <c r="P69" s="113"/>
      <c r="Q69" s="112"/>
    </row>
    <row r="70" customFormat="false" ht="12.75" hidden="false" customHeight="false" outlineLevel="0" collapsed="false">
      <c r="F70" s="113"/>
      <c r="G70" s="118"/>
      <c r="H70" s="114"/>
      <c r="I70" s="119"/>
      <c r="J70" s="89" t="str">
        <f aca="false">IF(P70="A",P70,"")</f>
        <v/>
      </c>
      <c r="K70" s="65" t="str">
        <f aca="false">IF(P70="S",P70,"")</f>
        <v/>
      </c>
      <c r="L70" s="66" t="str">
        <f aca="false">IF(P70="R",P70,"")</f>
        <v/>
      </c>
      <c r="M70" s="67" t="str">
        <f aca="false">IF(P70="O",P70,"")</f>
        <v/>
      </c>
      <c r="N70" s="68" t="str">
        <f aca="false">IF(P70="D",P70,"")</f>
        <v/>
      </c>
      <c r="O70" s="90" t="str">
        <f aca="false">IF(P70="X",P70,"")</f>
        <v/>
      </c>
      <c r="P70" s="113"/>
      <c r="Q70" s="112"/>
    </row>
    <row r="71" customFormat="false" ht="12.75" hidden="false" customHeight="false" outlineLevel="0" collapsed="false">
      <c r="F71" s="113"/>
      <c r="G71" s="118"/>
      <c r="H71" s="114"/>
      <c r="I71" s="119"/>
      <c r="J71" s="89" t="str">
        <f aca="false">IF(P71="A",P71,"")</f>
        <v/>
      </c>
      <c r="K71" s="65" t="str">
        <f aca="false">IF(P71="S",P71,"")</f>
        <v/>
      </c>
      <c r="L71" s="66" t="str">
        <f aca="false">IF(P71="R",P71,"")</f>
        <v/>
      </c>
      <c r="M71" s="67" t="str">
        <f aca="false">IF(P71="O",P71,"")</f>
        <v/>
      </c>
      <c r="N71" s="68" t="str">
        <f aca="false">IF(P71="D",P71,"")</f>
        <v/>
      </c>
      <c r="O71" s="90" t="str">
        <f aca="false">IF(P71="X",P71,"")</f>
        <v/>
      </c>
      <c r="P71" s="113"/>
      <c r="Q71" s="112"/>
    </row>
    <row r="72" customFormat="false" ht="12.75" hidden="false" customHeight="false" outlineLevel="0" collapsed="false">
      <c r="F72" s="113"/>
      <c r="G72" s="118"/>
      <c r="H72" s="114"/>
      <c r="I72" s="119"/>
      <c r="J72" s="89" t="str">
        <f aca="false">IF(P72="A",P72,"")</f>
        <v/>
      </c>
      <c r="K72" s="65" t="str">
        <f aca="false">IF(P72="S",P72,"")</f>
        <v/>
      </c>
      <c r="L72" s="66" t="str">
        <f aca="false">IF(P72="R",P72,"")</f>
        <v/>
      </c>
      <c r="M72" s="67" t="str">
        <f aca="false">IF(P72="O",P72,"")</f>
        <v/>
      </c>
      <c r="N72" s="68" t="str">
        <f aca="false">IF(P72="D",P72,"")</f>
        <v/>
      </c>
      <c r="O72" s="90" t="str">
        <f aca="false">IF(P72="X",P72,"")</f>
        <v/>
      </c>
      <c r="P72" s="113"/>
      <c r="Q72" s="112"/>
    </row>
    <row r="73" customFormat="false" ht="12.75" hidden="false" customHeight="false" outlineLevel="0" collapsed="false">
      <c r="F73" s="113"/>
      <c r="G73" s="118"/>
      <c r="H73" s="114"/>
      <c r="I73" s="119"/>
      <c r="J73" s="89" t="str">
        <f aca="false">IF(P73="A",P73,"")</f>
        <v/>
      </c>
      <c r="K73" s="65" t="str">
        <f aca="false">IF(P73="S",P73,"")</f>
        <v/>
      </c>
      <c r="L73" s="66" t="str">
        <f aca="false">IF(P73="R",P73,"")</f>
        <v/>
      </c>
      <c r="M73" s="67" t="str">
        <f aca="false">IF(P73="O",P73,"")</f>
        <v/>
      </c>
      <c r="N73" s="68" t="str">
        <f aca="false">IF(P73="D",P73,"")</f>
        <v/>
      </c>
      <c r="O73" s="90" t="str">
        <f aca="false">IF(P73="X",P73,"")</f>
        <v/>
      </c>
      <c r="P73" s="113"/>
      <c r="Q73" s="112"/>
    </row>
    <row r="74" customFormat="false" ht="12.75" hidden="false" customHeight="false" outlineLevel="0" collapsed="false">
      <c r="F74" s="113"/>
      <c r="G74" s="118"/>
      <c r="H74" s="114"/>
      <c r="I74" s="119"/>
      <c r="J74" s="89" t="str">
        <f aca="false">IF(P74="A",P74,"")</f>
        <v/>
      </c>
      <c r="K74" s="65" t="str">
        <f aca="false">IF(P74="S",P74,"")</f>
        <v/>
      </c>
      <c r="L74" s="66" t="str">
        <f aca="false">IF(P74="R",P74,"")</f>
        <v/>
      </c>
      <c r="M74" s="67" t="str">
        <f aca="false">IF(P74="O",P74,"")</f>
        <v/>
      </c>
      <c r="N74" s="68" t="str">
        <f aca="false">IF(P74="D",P74,"")</f>
        <v/>
      </c>
      <c r="O74" s="90" t="str">
        <f aca="false">IF(P74="X",P74,"")</f>
        <v/>
      </c>
      <c r="P74" s="113"/>
      <c r="Q74" s="112"/>
    </row>
    <row r="75" customFormat="false" ht="12.75" hidden="false" customHeight="false" outlineLevel="0" collapsed="false">
      <c r="F75" s="113"/>
      <c r="G75" s="118"/>
      <c r="H75" s="114"/>
      <c r="I75" s="119"/>
      <c r="J75" s="89" t="str">
        <f aca="false">IF(P75="A",P75,"")</f>
        <v/>
      </c>
      <c r="K75" s="65" t="str">
        <f aca="false">IF(P75="S",P75,"")</f>
        <v/>
      </c>
      <c r="L75" s="66" t="str">
        <f aca="false">IF(P75="R",P75,"")</f>
        <v/>
      </c>
      <c r="M75" s="67" t="str">
        <f aca="false">IF(P75="O",P75,"")</f>
        <v/>
      </c>
      <c r="N75" s="68" t="str">
        <f aca="false">IF(P75="D",P75,"")</f>
        <v/>
      </c>
      <c r="O75" s="90" t="str">
        <f aca="false">IF(P75="X",P75,"")</f>
        <v/>
      </c>
      <c r="P75" s="113"/>
      <c r="Q75" s="112"/>
    </row>
    <row r="76" customFormat="false" ht="12.75" hidden="false" customHeight="false" outlineLevel="0" collapsed="false">
      <c r="F76" s="113"/>
      <c r="G76" s="118"/>
      <c r="H76" s="114"/>
      <c r="I76" s="119"/>
      <c r="J76" s="89" t="str">
        <f aca="false">IF(P76="A",P76,"")</f>
        <v/>
      </c>
      <c r="K76" s="65" t="str">
        <f aca="false">IF(P76="S",P76,"")</f>
        <v/>
      </c>
      <c r="L76" s="66" t="str">
        <f aca="false">IF(P76="R",P76,"")</f>
        <v/>
      </c>
      <c r="M76" s="67" t="str">
        <f aca="false">IF(P76="O",P76,"")</f>
        <v/>
      </c>
      <c r="N76" s="68" t="str">
        <f aca="false">IF(P76="D",P76,"")</f>
        <v/>
      </c>
      <c r="O76" s="90" t="str">
        <f aca="false">IF(P76="X",P76,"")</f>
        <v/>
      </c>
      <c r="P76" s="113"/>
      <c r="Q76" s="112"/>
    </row>
    <row r="77" customFormat="false" ht="12.75" hidden="false" customHeight="false" outlineLevel="0" collapsed="false">
      <c r="F77" s="113"/>
      <c r="G77" s="118"/>
      <c r="H77" s="114"/>
      <c r="I77" s="119"/>
      <c r="J77" s="89" t="str">
        <f aca="false">IF(P77="A",P77,"")</f>
        <v/>
      </c>
      <c r="K77" s="65" t="str">
        <f aca="false">IF(P77="S",P77,"")</f>
        <v/>
      </c>
      <c r="L77" s="66" t="str">
        <f aca="false">IF(P77="R",P77,"")</f>
        <v/>
      </c>
      <c r="M77" s="67" t="str">
        <f aca="false">IF(P77="O",P77,"")</f>
        <v/>
      </c>
      <c r="N77" s="68" t="str">
        <f aca="false">IF(P77="D",P77,"")</f>
        <v/>
      </c>
      <c r="O77" s="90" t="str">
        <f aca="false">IF(P77="X",P77,"")</f>
        <v/>
      </c>
      <c r="P77" s="113"/>
      <c r="Q77" s="112"/>
    </row>
    <row r="78" customFormat="false" ht="12.75" hidden="false" customHeight="false" outlineLevel="0" collapsed="false">
      <c r="F78" s="113"/>
      <c r="G78" s="118"/>
      <c r="H78" s="114"/>
      <c r="I78" s="119"/>
      <c r="J78" s="89" t="str">
        <f aca="false">IF(P78="A",P78,"")</f>
        <v/>
      </c>
      <c r="K78" s="65" t="str">
        <f aca="false">IF(P78="S",P78,"")</f>
        <v/>
      </c>
      <c r="L78" s="66" t="str">
        <f aca="false">IF(P78="R",P78,"")</f>
        <v/>
      </c>
      <c r="M78" s="67" t="str">
        <f aca="false">IF(P78="O",P78,"")</f>
        <v/>
      </c>
      <c r="N78" s="68" t="str">
        <f aca="false">IF(P78="D",P78,"")</f>
        <v/>
      </c>
      <c r="O78" s="90" t="str">
        <f aca="false">IF(P78="X",P78,"")</f>
        <v/>
      </c>
      <c r="P78" s="113"/>
      <c r="Q78" s="112"/>
    </row>
    <row r="79" customFormat="false" ht="12.75" hidden="false" customHeight="false" outlineLevel="0" collapsed="false">
      <c r="F79" s="113"/>
      <c r="G79" s="119"/>
      <c r="H79" s="114"/>
      <c r="I79" s="119"/>
      <c r="J79" s="89" t="str">
        <f aca="false">IF(P79="A",P79,"")</f>
        <v/>
      </c>
      <c r="K79" s="65" t="str">
        <f aca="false">IF(P79="S",P79,"")</f>
        <v/>
      </c>
      <c r="L79" s="66" t="str">
        <f aca="false">IF(P79="R",P79,"")</f>
        <v/>
      </c>
      <c r="M79" s="67" t="str">
        <f aca="false">IF(P79="O",P79,"")</f>
        <v/>
      </c>
      <c r="N79" s="68" t="str">
        <f aca="false">IF(P79="D",P79,"")</f>
        <v/>
      </c>
      <c r="O79" s="90" t="str">
        <f aca="false">IF(P79="X",P79,"")</f>
        <v/>
      </c>
      <c r="P79" s="113"/>
      <c r="Q79" s="112"/>
    </row>
    <row r="80" customFormat="false" ht="12.75" hidden="false" customHeight="false" outlineLevel="0" collapsed="false">
      <c r="F80" s="113"/>
      <c r="G80" s="119"/>
      <c r="H80" s="114"/>
      <c r="I80" s="119"/>
      <c r="J80" s="89" t="str">
        <f aca="false">IF(P80="A",P80,"")</f>
        <v/>
      </c>
      <c r="K80" s="65" t="str">
        <f aca="false">IF(P80="S",P80,"")</f>
        <v/>
      </c>
      <c r="L80" s="66" t="str">
        <f aca="false">IF(P80="R",P80,"")</f>
        <v/>
      </c>
      <c r="M80" s="67" t="str">
        <f aca="false">IF(P80="O",P80,"")</f>
        <v/>
      </c>
      <c r="N80" s="68" t="str">
        <f aca="false">IF(P80="D",P80,"")</f>
        <v/>
      </c>
      <c r="O80" s="90" t="str">
        <f aca="false">IF(P80="X",P80,"")</f>
        <v/>
      </c>
      <c r="P80" s="113"/>
      <c r="Q80" s="112"/>
    </row>
    <row r="81" customFormat="false" ht="12.75" hidden="false" customHeight="false" outlineLevel="0" collapsed="false">
      <c r="F81" s="113"/>
      <c r="G81" s="119"/>
      <c r="H81" s="114"/>
      <c r="I81" s="119"/>
      <c r="J81" s="89" t="str">
        <f aca="false">IF(P81="A",P81,"")</f>
        <v/>
      </c>
      <c r="K81" s="65" t="str">
        <f aca="false">IF(P81="S",P81,"")</f>
        <v/>
      </c>
      <c r="L81" s="66" t="str">
        <f aca="false">IF(P81="R",P81,"")</f>
        <v/>
      </c>
      <c r="M81" s="67" t="str">
        <f aca="false">IF(P81="O",P81,"")</f>
        <v/>
      </c>
      <c r="N81" s="68" t="str">
        <f aca="false">IF(P81="D",P81,"")</f>
        <v/>
      </c>
      <c r="O81" s="90" t="str">
        <f aca="false">IF(P81="X",P81,"")</f>
        <v/>
      </c>
      <c r="P81" s="113"/>
      <c r="Q81" s="112"/>
    </row>
    <row r="82" customFormat="false" ht="12.75" hidden="false" customHeight="false" outlineLevel="0" collapsed="false">
      <c r="F82" s="113"/>
      <c r="G82" s="119"/>
      <c r="H82" s="114"/>
      <c r="I82" s="119"/>
      <c r="J82" s="89" t="str">
        <f aca="false">IF(P82="A",P82,"")</f>
        <v/>
      </c>
      <c r="K82" s="65" t="str">
        <f aca="false">IF(P82="S",P82,"")</f>
        <v/>
      </c>
      <c r="L82" s="66" t="str">
        <f aca="false">IF(P82="R",P82,"")</f>
        <v/>
      </c>
      <c r="M82" s="67" t="str">
        <f aca="false">IF(P82="O",P82,"")</f>
        <v/>
      </c>
      <c r="N82" s="68" t="str">
        <f aca="false">IF(P82="D",P82,"")</f>
        <v/>
      </c>
      <c r="O82" s="90" t="str">
        <f aca="false">IF(P82="X",P82,"")</f>
        <v/>
      </c>
      <c r="P82" s="113"/>
      <c r="Q82" s="112"/>
    </row>
    <row r="83" customFormat="false" ht="12.75" hidden="false" customHeight="false" outlineLevel="0" collapsed="false">
      <c r="F83" s="113"/>
      <c r="G83" s="119"/>
      <c r="H83" s="114"/>
      <c r="I83" s="119"/>
      <c r="J83" s="89" t="str">
        <f aca="false">IF(P83="A",P83,"")</f>
        <v/>
      </c>
      <c r="K83" s="65" t="str">
        <f aca="false">IF(P83="S",P83,"")</f>
        <v/>
      </c>
      <c r="L83" s="66" t="str">
        <f aca="false">IF(P83="R",P83,"")</f>
        <v/>
      </c>
      <c r="M83" s="67" t="str">
        <f aca="false">IF(P83="O",P83,"")</f>
        <v/>
      </c>
      <c r="N83" s="68" t="str">
        <f aca="false">IF(P83="D",P83,"")</f>
        <v/>
      </c>
      <c r="O83" s="90" t="str">
        <f aca="false">IF(P83="X",P83,"")</f>
        <v/>
      </c>
      <c r="P83" s="113"/>
      <c r="Q83" s="112"/>
    </row>
    <row r="84" customFormat="false" ht="12.75" hidden="false" customHeight="false" outlineLevel="0" collapsed="false">
      <c r="F84" s="113"/>
      <c r="G84" s="119"/>
      <c r="H84" s="114"/>
      <c r="I84" s="119"/>
      <c r="J84" s="89" t="str">
        <f aca="false">IF(P84="A",P84,"")</f>
        <v/>
      </c>
      <c r="K84" s="65" t="str">
        <f aca="false">IF(P84="S",P84,"")</f>
        <v/>
      </c>
      <c r="L84" s="66" t="str">
        <f aca="false">IF(P84="R",P84,"")</f>
        <v/>
      </c>
      <c r="M84" s="67" t="str">
        <f aca="false">IF(P84="O",P84,"")</f>
        <v/>
      </c>
      <c r="N84" s="68" t="str">
        <f aca="false">IF(P84="D",P84,"")</f>
        <v/>
      </c>
      <c r="O84" s="90" t="str">
        <f aca="false">IF(P84="X",P84,"")</f>
        <v/>
      </c>
      <c r="P84" s="113"/>
      <c r="Q84" s="112"/>
    </row>
    <row r="85" customFormat="false" ht="12.75" hidden="false" customHeight="false" outlineLevel="0" collapsed="false">
      <c r="F85" s="113"/>
      <c r="G85" s="119"/>
      <c r="H85" s="114"/>
      <c r="I85" s="119"/>
      <c r="J85" s="89" t="str">
        <f aca="false">IF(P85="A",P85,"")</f>
        <v/>
      </c>
      <c r="K85" s="65" t="str">
        <f aca="false">IF(P85="S",P85,"")</f>
        <v/>
      </c>
      <c r="L85" s="66" t="str">
        <f aca="false">IF(P85="R",P85,"")</f>
        <v/>
      </c>
      <c r="M85" s="67" t="str">
        <f aca="false">IF(P85="O",P85,"")</f>
        <v/>
      </c>
      <c r="N85" s="68" t="str">
        <f aca="false">IF(P85="D",P85,"")</f>
        <v/>
      </c>
      <c r="O85" s="90" t="str">
        <f aca="false">IF(P85="X",P85,"")</f>
        <v/>
      </c>
      <c r="P85" s="113"/>
      <c r="Q85" s="112"/>
    </row>
    <row r="86" customFormat="false" ht="12.75" hidden="false" customHeight="false" outlineLevel="0" collapsed="false">
      <c r="F86" s="113"/>
      <c r="G86" s="119"/>
      <c r="H86" s="114"/>
      <c r="I86" s="119"/>
      <c r="J86" s="89" t="str">
        <f aca="false">IF(P86="A",P86,"")</f>
        <v/>
      </c>
      <c r="K86" s="65" t="str">
        <f aca="false">IF(P86="S",P86,"")</f>
        <v/>
      </c>
      <c r="L86" s="66" t="str">
        <f aca="false">IF(P86="R",P86,"")</f>
        <v/>
      </c>
      <c r="M86" s="67" t="str">
        <f aca="false">IF(P86="O",P86,"")</f>
        <v/>
      </c>
      <c r="N86" s="68" t="str">
        <f aca="false">IF(P86="D",P86,"")</f>
        <v/>
      </c>
      <c r="O86" s="90" t="str">
        <f aca="false">IF(P86="X",P86,"")</f>
        <v/>
      </c>
      <c r="P86" s="113"/>
      <c r="Q86" s="112"/>
    </row>
    <row r="87" customFormat="false" ht="12.75" hidden="false" customHeight="false" outlineLevel="0" collapsed="false">
      <c r="F87" s="113"/>
      <c r="G87" s="119"/>
      <c r="H87" s="114"/>
      <c r="I87" s="119"/>
      <c r="J87" s="89" t="str">
        <f aca="false">IF(P87="A",P87,"")</f>
        <v/>
      </c>
      <c r="K87" s="65" t="str">
        <f aca="false">IF(P87="S",P87,"")</f>
        <v/>
      </c>
      <c r="L87" s="66" t="str">
        <f aca="false">IF(P87="R",P87,"")</f>
        <v/>
      </c>
      <c r="M87" s="67" t="str">
        <f aca="false">IF(P87="O",P87,"")</f>
        <v/>
      </c>
      <c r="N87" s="68" t="str">
        <f aca="false">IF(P87="D",P87,"")</f>
        <v/>
      </c>
      <c r="O87" s="90" t="str">
        <f aca="false">IF(P87="X",P87,"")</f>
        <v/>
      </c>
      <c r="P87" s="113"/>
      <c r="Q87" s="112"/>
    </row>
    <row r="88" customFormat="false" ht="12.75" hidden="false" customHeight="false" outlineLevel="0" collapsed="false">
      <c r="F88" s="113"/>
      <c r="G88" s="119"/>
      <c r="H88" s="114"/>
      <c r="I88" s="119"/>
      <c r="J88" s="89" t="str">
        <f aca="false">IF(P88="A",P88,"")</f>
        <v/>
      </c>
      <c r="K88" s="65" t="str">
        <f aca="false">IF(P88="S",P88,"")</f>
        <v/>
      </c>
      <c r="L88" s="66" t="str">
        <f aca="false">IF(P88="R",P88,"")</f>
        <v/>
      </c>
      <c r="M88" s="67" t="str">
        <f aca="false">IF(P88="O",P88,"")</f>
        <v/>
      </c>
      <c r="N88" s="68" t="str">
        <f aca="false">IF(P88="D",P88,"")</f>
        <v/>
      </c>
      <c r="O88" s="90" t="str">
        <f aca="false">IF(P88="X",P88,"")</f>
        <v/>
      </c>
      <c r="P88" s="113"/>
      <c r="Q88" s="112"/>
    </row>
    <row r="89" customFormat="false" ht="12.75" hidden="false" customHeight="false" outlineLevel="0" collapsed="false">
      <c r="F89" s="113"/>
      <c r="G89" s="119"/>
      <c r="H89" s="114"/>
      <c r="I89" s="119"/>
      <c r="J89" s="89" t="str">
        <f aca="false">IF(P89="A",P89,"")</f>
        <v/>
      </c>
      <c r="K89" s="65" t="str">
        <f aca="false">IF(P89="S",P89,"")</f>
        <v/>
      </c>
      <c r="L89" s="66" t="str">
        <f aca="false">IF(P89="R",P89,"")</f>
        <v/>
      </c>
      <c r="M89" s="67" t="str">
        <f aca="false">IF(P89="O",P89,"")</f>
        <v/>
      </c>
      <c r="N89" s="68" t="str">
        <f aca="false">IF(P89="D",P89,"")</f>
        <v/>
      </c>
      <c r="O89" s="90" t="str">
        <f aca="false">IF(P89="X",P89,"")</f>
        <v/>
      </c>
      <c r="P89" s="113"/>
      <c r="Q89" s="112"/>
    </row>
    <row r="90" customFormat="false" ht="12.75" hidden="false" customHeight="false" outlineLevel="0" collapsed="false">
      <c r="F90" s="113"/>
      <c r="G90" s="119"/>
      <c r="H90" s="114"/>
      <c r="I90" s="119"/>
      <c r="J90" s="89" t="str">
        <f aca="false">IF(P90="A",P90,"")</f>
        <v/>
      </c>
      <c r="K90" s="65" t="str">
        <f aca="false">IF(P90="S",P90,"")</f>
        <v/>
      </c>
      <c r="L90" s="66" t="str">
        <f aca="false">IF(P90="R",P90,"")</f>
        <v/>
      </c>
      <c r="M90" s="67" t="str">
        <f aca="false">IF(P90="O",P90,"")</f>
        <v/>
      </c>
      <c r="N90" s="68" t="str">
        <f aca="false">IF(P90="D",P90,"")</f>
        <v/>
      </c>
      <c r="O90" s="90" t="str">
        <f aca="false">IF(P90="X",P90,"")</f>
        <v/>
      </c>
      <c r="P90" s="113"/>
      <c r="Q90" s="112"/>
    </row>
    <row r="91" customFormat="false" ht="12.75" hidden="false" customHeight="false" outlineLevel="0" collapsed="false">
      <c r="F91" s="113"/>
      <c r="G91" s="119"/>
      <c r="H91" s="114"/>
      <c r="I91" s="119"/>
      <c r="J91" s="89" t="str">
        <f aca="false">IF(P91="A",P91,"")</f>
        <v/>
      </c>
      <c r="K91" s="65" t="str">
        <f aca="false">IF(P91="S",P91,"")</f>
        <v/>
      </c>
      <c r="L91" s="66" t="str">
        <f aca="false">IF(P91="R",P91,"")</f>
        <v/>
      </c>
      <c r="M91" s="67" t="str">
        <f aca="false">IF(P91="O",P91,"")</f>
        <v/>
      </c>
      <c r="N91" s="68" t="str">
        <f aca="false">IF(P91="D",P91,"")</f>
        <v/>
      </c>
      <c r="O91" s="90" t="str">
        <f aca="false">IF(P91="X",P91,"")</f>
        <v/>
      </c>
      <c r="P91" s="113"/>
      <c r="Q91" s="112"/>
    </row>
    <row r="92" customFormat="false" ht="12.75" hidden="false" customHeight="false" outlineLevel="0" collapsed="false">
      <c r="F92" s="113"/>
      <c r="G92" s="119"/>
      <c r="H92" s="114"/>
      <c r="I92" s="119"/>
      <c r="J92" s="89" t="str">
        <f aca="false">IF(P92="A",P92,"")</f>
        <v/>
      </c>
      <c r="K92" s="65" t="str">
        <f aca="false">IF(P92="S",P92,"")</f>
        <v/>
      </c>
      <c r="L92" s="66" t="str">
        <f aca="false">IF(P92="R",P92,"")</f>
        <v/>
      </c>
      <c r="M92" s="67" t="str">
        <f aca="false">IF(P92="O",P92,"")</f>
        <v/>
      </c>
      <c r="N92" s="68" t="str">
        <f aca="false">IF(P92="D",P92,"")</f>
        <v/>
      </c>
      <c r="O92" s="90" t="str">
        <f aca="false">IF(P92="X",P92,"")</f>
        <v/>
      </c>
      <c r="P92" s="113"/>
      <c r="Q92" s="112"/>
    </row>
    <row r="93" customFormat="false" ht="12.75" hidden="false" customHeight="false" outlineLevel="0" collapsed="false">
      <c r="F93" s="113"/>
      <c r="G93" s="119"/>
      <c r="H93" s="114"/>
      <c r="I93" s="119"/>
      <c r="J93" s="89" t="str">
        <f aca="false">IF(P93="A",P93,"")</f>
        <v/>
      </c>
      <c r="K93" s="65" t="str">
        <f aca="false">IF(P93="S",P93,"")</f>
        <v/>
      </c>
      <c r="L93" s="66" t="str">
        <f aca="false">IF(P93="R",P93,"")</f>
        <v/>
      </c>
      <c r="M93" s="67" t="str">
        <f aca="false">IF(P93="O",P93,"")</f>
        <v/>
      </c>
      <c r="N93" s="68" t="str">
        <f aca="false">IF(P93="D",P93,"")</f>
        <v/>
      </c>
      <c r="O93" s="90" t="str">
        <f aca="false">IF(P93="X",P93,"")</f>
        <v/>
      </c>
      <c r="P93" s="113"/>
      <c r="Q93" s="112"/>
    </row>
    <row r="94" customFormat="false" ht="12.75" hidden="false" customHeight="false" outlineLevel="0" collapsed="false">
      <c r="F94" s="113"/>
      <c r="G94" s="119"/>
      <c r="H94" s="114"/>
      <c r="I94" s="119"/>
      <c r="J94" s="89" t="str">
        <f aca="false">IF(P94="A",P94,"")</f>
        <v/>
      </c>
      <c r="K94" s="65" t="str">
        <f aca="false">IF(P94="S",P94,"")</f>
        <v/>
      </c>
      <c r="L94" s="66" t="str">
        <f aca="false">IF(P94="R",P94,"")</f>
        <v/>
      </c>
      <c r="M94" s="67" t="str">
        <f aca="false">IF(P94="O",P94,"")</f>
        <v/>
      </c>
      <c r="N94" s="68" t="str">
        <f aca="false">IF(P94="D",P94,"")</f>
        <v/>
      </c>
      <c r="O94" s="90" t="str">
        <f aca="false">IF(P94="X",P94,"")</f>
        <v/>
      </c>
      <c r="P94" s="113"/>
      <c r="Q94" s="112"/>
    </row>
    <row r="95" customFormat="false" ht="12.75" hidden="false" customHeight="false" outlineLevel="0" collapsed="false">
      <c r="F95" s="113"/>
      <c r="G95" s="119"/>
      <c r="H95" s="114"/>
      <c r="I95" s="119"/>
      <c r="J95" s="89" t="str">
        <f aca="false">IF(P95="A",P95,"")</f>
        <v/>
      </c>
      <c r="K95" s="65" t="str">
        <f aca="false">IF(P95="S",P95,"")</f>
        <v/>
      </c>
      <c r="L95" s="66" t="str">
        <f aca="false">IF(P95="R",P95,"")</f>
        <v/>
      </c>
      <c r="M95" s="67" t="str">
        <f aca="false">IF(P95="O",P95,"")</f>
        <v/>
      </c>
      <c r="N95" s="68" t="str">
        <f aca="false">IF(P95="D",P95,"")</f>
        <v/>
      </c>
      <c r="O95" s="90" t="str">
        <f aca="false">IF(P95="X",P95,"")</f>
        <v/>
      </c>
      <c r="P95" s="113"/>
      <c r="Q95" s="112"/>
    </row>
    <row r="96" customFormat="false" ht="12.75" hidden="false" customHeight="false" outlineLevel="0" collapsed="false">
      <c r="F96" s="113"/>
      <c r="G96" s="119"/>
      <c r="H96" s="114"/>
      <c r="I96" s="119"/>
      <c r="J96" s="89" t="str">
        <f aca="false">IF(P96="A",P96,"")</f>
        <v/>
      </c>
      <c r="K96" s="65" t="str">
        <f aca="false">IF(P96="S",P96,"")</f>
        <v/>
      </c>
      <c r="L96" s="66" t="str">
        <f aca="false">IF(P96="R",P96,"")</f>
        <v/>
      </c>
      <c r="M96" s="67" t="str">
        <f aca="false">IF(P96="O",P96,"")</f>
        <v/>
      </c>
      <c r="N96" s="68" t="str">
        <f aca="false">IF(P96="D",P96,"")</f>
        <v/>
      </c>
      <c r="O96" s="90" t="str">
        <f aca="false">IF(P96="X",P96,"")</f>
        <v/>
      </c>
      <c r="P96" s="113"/>
      <c r="Q96" s="112"/>
    </row>
    <row r="97" customFormat="false" ht="12.75" hidden="false" customHeight="false" outlineLevel="0" collapsed="false">
      <c r="F97" s="113"/>
      <c r="G97" s="119"/>
      <c r="H97" s="114"/>
      <c r="I97" s="119"/>
      <c r="J97" s="89" t="str">
        <f aca="false">IF(P97="A",P97,"")</f>
        <v/>
      </c>
      <c r="K97" s="65" t="str">
        <f aca="false">IF(P97="S",P97,"")</f>
        <v/>
      </c>
      <c r="L97" s="66" t="str">
        <f aca="false">IF(P97="R",P97,"")</f>
        <v/>
      </c>
      <c r="M97" s="67" t="str">
        <f aca="false">IF(P97="O",P97,"")</f>
        <v/>
      </c>
      <c r="N97" s="68" t="str">
        <f aca="false">IF(P97="D",P97,"")</f>
        <v/>
      </c>
      <c r="O97" s="90" t="str">
        <f aca="false">IF(P97="X",P97,"")</f>
        <v/>
      </c>
      <c r="P97" s="113"/>
      <c r="Q97" s="112"/>
    </row>
    <row r="98" customFormat="false" ht="12.75" hidden="false" customHeight="false" outlineLevel="0" collapsed="false">
      <c r="F98" s="113"/>
      <c r="G98" s="119"/>
      <c r="H98" s="114"/>
      <c r="I98" s="119"/>
      <c r="J98" s="89" t="str">
        <f aca="false">IF(P98="A",P98,"")</f>
        <v/>
      </c>
      <c r="K98" s="65" t="str">
        <f aca="false">IF(P98="S",P98,"")</f>
        <v/>
      </c>
      <c r="L98" s="66" t="str">
        <f aca="false">IF(P98="R",P98,"")</f>
        <v/>
      </c>
      <c r="M98" s="67" t="str">
        <f aca="false">IF(P98="O",P98,"")</f>
        <v/>
      </c>
      <c r="N98" s="68" t="str">
        <f aca="false">IF(P98="D",P98,"")</f>
        <v/>
      </c>
      <c r="O98" s="90" t="str">
        <f aca="false">IF(P98="X",P98,"")</f>
        <v/>
      </c>
      <c r="P98" s="113"/>
      <c r="Q98" s="112"/>
    </row>
    <row r="99" customFormat="false" ht="12.75" hidden="false" customHeight="false" outlineLevel="0" collapsed="false">
      <c r="F99" s="113"/>
      <c r="G99" s="119"/>
      <c r="H99" s="114"/>
      <c r="I99" s="119"/>
      <c r="J99" s="89" t="str">
        <f aca="false">IF(P99="A",P99,"")</f>
        <v/>
      </c>
      <c r="K99" s="65" t="str">
        <f aca="false">IF(P99="S",P99,"")</f>
        <v/>
      </c>
      <c r="L99" s="66" t="str">
        <f aca="false">IF(P99="R",P99,"")</f>
        <v/>
      </c>
      <c r="M99" s="67" t="str">
        <f aca="false">IF(P99="O",P99,"")</f>
        <v/>
      </c>
      <c r="N99" s="68" t="str">
        <f aca="false">IF(P99="D",P99,"")</f>
        <v/>
      </c>
      <c r="O99" s="90" t="str">
        <f aca="false">IF(P99="X",P99,"")</f>
        <v/>
      </c>
      <c r="P99" s="113"/>
      <c r="Q99" s="112"/>
    </row>
    <row r="100" customFormat="false" ht="12.75" hidden="false" customHeight="false" outlineLevel="0" collapsed="false">
      <c r="F100" s="113"/>
      <c r="G100" s="119"/>
      <c r="H100" s="114"/>
      <c r="I100" s="119"/>
      <c r="J100" s="89" t="str">
        <f aca="false">IF(P100="A",P100,"")</f>
        <v/>
      </c>
      <c r="K100" s="65" t="str">
        <f aca="false">IF(P100="S",P100,"")</f>
        <v/>
      </c>
      <c r="L100" s="66" t="str">
        <f aca="false">IF(P100="R",P100,"")</f>
        <v/>
      </c>
      <c r="M100" s="67" t="str">
        <f aca="false">IF(P100="O",P100,"")</f>
        <v/>
      </c>
      <c r="N100" s="68" t="str">
        <f aca="false">IF(P100="D",P100,"")</f>
        <v/>
      </c>
      <c r="O100" s="90" t="str">
        <f aca="false">IF(P100="X",P100,"")</f>
        <v/>
      </c>
      <c r="P100" s="113"/>
      <c r="Q100" s="112"/>
    </row>
    <row r="101" customFormat="false" ht="12.75" hidden="false" customHeight="false" outlineLevel="0" collapsed="false">
      <c r="F101" s="113"/>
      <c r="G101" s="119"/>
      <c r="H101" s="114"/>
      <c r="I101" s="119"/>
      <c r="J101" s="89" t="str">
        <f aca="false">IF(P101="A",P101,"")</f>
        <v/>
      </c>
      <c r="K101" s="65" t="str">
        <f aca="false">IF(P101="S",P101,"")</f>
        <v/>
      </c>
      <c r="L101" s="66" t="str">
        <f aca="false">IF(P101="R",P101,"")</f>
        <v/>
      </c>
      <c r="M101" s="67" t="str">
        <f aca="false">IF(P101="O",P101,"")</f>
        <v/>
      </c>
      <c r="N101" s="68" t="str">
        <f aca="false">IF(P101="D",P101,"")</f>
        <v/>
      </c>
      <c r="O101" s="90" t="str">
        <f aca="false">IF(P101="X",P101,"")</f>
        <v/>
      </c>
      <c r="P101" s="113"/>
      <c r="Q101" s="112"/>
    </row>
    <row r="102" customFormat="false" ht="12.75" hidden="false" customHeight="false" outlineLevel="0" collapsed="false">
      <c r="F102" s="113"/>
      <c r="G102" s="119"/>
      <c r="H102" s="114"/>
      <c r="I102" s="119"/>
      <c r="J102" s="89" t="str">
        <f aca="false">IF(P102="A",P102,"")</f>
        <v/>
      </c>
      <c r="K102" s="65" t="str">
        <f aca="false">IF(P102="S",P102,"")</f>
        <v/>
      </c>
      <c r="L102" s="66" t="str">
        <f aca="false">IF(P102="R",P102,"")</f>
        <v/>
      </c>
      <c r="M102" s="67" t="str">
        <f aca="false">IF(P102="O",P102,"")</f>
        <v/>
      </c>
      <c r="N102" s="68" t="str">
        <f aca="false">IF(P102="D",P102,"")</f>
        <v/>
      </c>
      <c r="O102" s="90" t="str">
        <f aca="false">IF(P102="X",P102,"")</f>
        <v/>
      </c>
      <c r="P102" s="113"/>
      <c r="Q102" s="112"/>
    </row>
    <row r="103" customFormat="false" ht="12.75" hidden="false" customHeight="false" outlineLevel="0" collapsed="false">
      <c r="F103" s="113"/>
      <c r="G103" s="119"/>
      <c r="H103" s="114"/>
      <c r="I103" s="119"/>
      <c r="J103" s="89" t="str">
        <f aca="false">IF(P103="A",P103,"")</f>
        <v/>
      </c>
      <c r="K103" s="65" t="str">
        <f aca="false">IF(P103="S",P103,"")</f>
        <v/>
      </c>
      <c r="L103" s="66" t="str">
        <f aca="false">IF(P103="R",P103,"")</f>
        <v/>
      </c>
      <c r="M103" s="67" t="str">
        <f aca="false">IF(P103="O",P103,"")</f>
        <v/>
      </c>
      <c r="N103" s="68" t="str">
        <f aca="false">IF(P103="D",P103,"")</f>
        <v/>
      </c>
      <c r="O103" s="90" t="str">
        <f aca="false">IF(P103="X",P103,"")</f>
        <v/>
      </c>
      <c r="P103" s="113"/>
      <c r="Q103" s="112"/>
    </row>
    <row r="104" customFormat="false" ht="12.75" hidden="false" customHeight="false" outlineLevel="0" collapsed="false">
      <c r="F104" s="113"/>
      <c r="G104" s="119"/>
      <c r="H104" s="114"/>
      <c r="I104" s="119"/>
      <c r="J104" s="89" t="str">
        <f aca="false">IF(P104="A",P104,"")</f>
        <v/>
      </c>
      <c r="K104" s="65" t="str">
        <f aca="false">IF(P104="S",P104,"")</f>
        <v/>
      </c>
      <c r="L104" s="66" t="str">
        <f aca="false">IF(P104="R",P104,"")</f>
        <v/>
      </c>
      <c r="M104" s="67" t="str">
        <f aca="false">IF(P104="O",P104,"")</f>
        <v/>
      </c>
      <c r="N104" s="68" t="str">
        <f aca="false">IF(P104="D",P104,"")</f>
        <v/>
      </c>
      <c r="O104" s="90" t="str">
        <f aca="false">IF(P104="X",P104,"")</f>
        <v/>
      </c>
      <c r="P104" s="113"/>
      <c r="Q104" s="112"/>
    </row>
    <row r="105" customFormat="false" ht="12.75" hidden="false" customHeight="false" outlineLevel="0" collapsed="false">
      <c r="G105" s="120"/>
      <c r="H105" s="121"/>
      <c r="I105" s="120"/>
      <c r="J105" s="89" t="str">
        <f aca="false">IF(P105="A",P105,"")</f>
        <v/>
      </c>
      <c r="K105" s="65" t="str">
        <f aca="false">IF(P105="S",P105,"")</f>
        <v/>
      </c>
      <c r="L105" s="66" t="str">
        <f aca="false">IF(P105="R",P105,"")</f>
        <v/>
      </c>
      <c r="M105" s="67" t="str">
        <f aca="false">IF(P105="O",P105,"")</f>
        <v/>
      </c>
      <c r="N105" s="68" t="str">
        <f aca="false">IF(P105="D",P105,"")</f>
        <v/>
      </c>
      <c r="O105" s="90" t="str">
        <f aca="false">IF(P105="X",P105,"")</f>
        <v/>
      </c>
    </row>
    <row r="106" customFormat="false" ht="12.75" hidden="false" customHeight="false" outlineLevel="0" collapsed="false">
      <c r="G106" s="120"/>
      <c r="H106" s="121"/>
      <c r="I106" s="120"/>
      <c r="J106" s="89" t="str">
        <f aca="false">IF(P106="A",P106,"")</f>
        <v/>
      </c>
      <c r="K106" s="65" t="str">
        <f aca="false">IF(P106="S",P106,"")</f>
        <v/>
      </c>
      <c r="L106" s="66" t="str">
        <f aca="false">IF(P106="R",P106,"")</f>
        <v/>
      </c>
      <c r="M106" s="67" t="str">
        <f aca="false">IF(P106="O",P106,"")</f>
        <v/>
      </c>
      <c r="N106" s="68" t="str">
        <f aca="false">IF(P106="D",P106,"")</f>
        <v/>
      </c>
      <c r="O106" s="90" t="str">
        <f aca="false">IF(P106="X",P106,"")</f>
        <v/>
      </c>
    </row>
    <row r="107" customFormat="false" ht="12.75" hidden="false" customHeight="false" outlineLevel="0" collapsed="false">
      <c r="G107" s="120"/>
      <c r="H107" s="121"/>
      <c r="I107" s="120"/>
      <c r="J107" s="89" t="str">
        <f aca="false">IF(P107="A",P107,"")</f>
        <v/>
      </c>
      <c r="K107" s="65" t="str">
        <f aca="false">IF(P107="S",P107,"")</f>
        <v/>
      </c>
      <c r="L107" s="66" t="str">
        <f aca="false">IF(P107="R",P107,"")</f>
        <v/>
      </c>
      <c r="M107" s="67" t="str">
        <f aca="false">IF(P107="O",P107,"")</f>
        <v/>
      </c>
      <c r="N107" s="68" t="str">
        <f aca="false">IF(P107="D",P107,"")</f>
        <v/>
      </c>
      <c r="O107" s="90" t="str">
        <f aca="false">IF(P107="X",P107,"")</f>
        <v/>
      </c>
    </row>
    <row r="108" customFormat="false" ht="12.75" hidden="false" customHeight="false" outlineLevel="0" collapsed="false">
      <c r="G108" s="120"/>
      <c r="H108" s="121"/>
      <c r="I108" s="120"/>
      <c r="J108" s="89" t="str">
        <f aca="false">IF(P108="A",P108,"")</f>
        <v/>
      </c>
      <c r="K108" s="65" t="str">
        <f aca="false">IF(P108="S",P108,"")</f>
        <v/>
      </c>
      <c r="L108" s="66" t="str">
        <f aca="false">IF(P108="R",P108,"")</f>
        <v/>
      </c>
      <c r="M108" s="67" t="str">
        <f aca="false">IF(P108="O",P108,"")</f>
        <v/>
      </c>
      <c r="N108" s="68" t="str">
        <f aca="false">IF(P108="D",P108,"")</f>
        <v/>
      </c>
      <c r="O108" s="90" t="str">
        <f aca="false">IF(P108="X",P108,"")</f>
        <v/>
      </c>
    </row>
    <row r="109" customFormat="false" ht="12.75" hidden="false" customHeight="false" outlineLevel="0" collapsed="false">
      <c r="G109" s="120"/>
      <c r="H109" s="121"/>
      <c r="I109" s="120"/>
      <c r="J109" s="89" t="str">
        <f aca="false">IF(P109="A",P109,"")</f>
        <v/>
      </c>
      <c r="K109" s="65" t="str">
        <f aca="false">IF(P109="S",P109,"")</f>
        <v/>
      </c>
      <c r="L109" s="66" t="str">
        <f aca="false">IF(P109="R",P109,"")</f>
        <v/>
      </c>
      <c r="M109" s="67" t="str">
        <f aca="false">IF(P109="O",P109,"")</f>
        <v/>
      </c>
      <c r="N109" s="68" t="str">
        <f aca="false">IF(P109="D",P109,"")</f>
        <v/>
      </c>
      <c r="O109" s="90" t="str">
        <f aca="false">IF(P109="X",P109,"")</f>
        <v/>
      </c>
    </row>
    <row r="110" customFormat="false" ht="12.75" hidden="false" customHeight="false" outlineLevel="0" collapsed="false">
      <c r="G110" s="120"/>
      <c r="H110" s="121"/>
      <c r="I110" s="120"/>
      <c r="J110" s="89" t="str">
        <f aca="false">IF(P110="A",P110,"")</f>
        <v/>
      </c>
      <c r="K110" s="65" t="str">
        <f aca="false">IF(P110="S",P110,"")</f>
        <v/>
      </c>
      <c r="L110" s="66" t="str">
        <f aca="false">IF(P110="R",P110,"")</f>
        <v/>
      </c>
      <c r="M110" s="67" t="str">
        <f aca="false">IF(P110="O",P110,"")</f>
        <v/>
      </c>
      <c r="N110" s="68" t="str">
        <f aca="false">IF(P110="D",P110,"")</f>
        <v/>
      </c>
      <c r="O110" s="90" t="str">
        <f aca="false">IF(P110="X",P110,"")</f>
        <v/>
      </c>
    </row>
    <row r="111" customFormat="false" ht="12.75" hidden="false" customHeight="false" outlineLevel="0" collapsed="false">
      <c r="G111" s="120"/>
      <c r="H111" s="121"/>
      <c r="I111" s="120"/>
      <c r="J111" s="89" t="str">
        <f aca="false">IF(P111="A",P111,"")</f>
        <v/>
      </c>
      <c r="K111" s="65" t="str">
        <f aca="false">IF(P111="S",P111,"")</f>
        <v/>
      </c>
      <c r="L111" s="66" t="str">
        <f aca="false">IF(P111="R",P111,"")</f>
        <v/>
      </c>
      <c r="M111" s="67" t="str">
        <f aca="false">IF(P111="O",P111,"")</f>
        <v/>
      </c>
      <c r="N111" s="68" t="str">
        <f aca="false">IF(P111="D",P111,"")</f>
        <v/>
      </c>
      <c r="O111" s="90" t="str">
        <f aca="false">IF(P111="X",P111,"")</f>
        <v/>
      </c>
    </row>
    <row r="112" customFormat="false" ht="12.75" hidden="false" customHeight="false" outlineLevel="0" collapsed="false">
      <c r="G112" s="120"/>
      <c r="H112" s="121"/>
      <c r="I112" s="120"/>
      <c r="J112" s="89" t="str">
        <f aca="false">IF(P112="A",P112,"")</f>
        <v/>
      </c>
      <c r="K112" s="65" t="str">
        <f aca="false">IF(P112="S",P112,"")</f>
        <v/>
      </c>
      <c r="L112" s="66" t="str">
        <f aca="false">IF(P112="R",P112,"")</f>
        <v/>
      </c>
      <c r="M112" s="67" t="str">
        <f aca="false">IF(P112="O",P112,"")</f>
        <v/>
      </c>
      <c r="N112" s="68" t="str">
        <f aca="false">IF(P112="D",P112,"")</f>
        <v/>
      </c>
      <c r="O112" s="90" t="str">
        <f aca="false">IF(P112="X",P112,"")</f>
        <v/>
      </c>
    </row>
    <row r="113" customFormat="false" ht="12.75" hidden="false" customHeight="false" outlineLevel="0" collapsed="false">
      <c r="G113" s="120"/>
      <c r="H113" s="121"/>
      <c r="I113" s="120"/>
      <c r="J113" s="89" t="str">
        <f aca="false">IF(P113="A",P113,"")</f>
        <v/>
      </c>
      <c r="K113" s="65" t="str">
        <f aca="false">IF(P113="S",P113,"")</f>
        <v/>
      </c>
      <c r="L113" s="66" t="str">
        <f aca="false">IF(P113="R",P113,"")</f>
        <v/>
      </c>
      <c r="M113" s="67" t="str">
        <f aca="false">IF(P113="O",P113,"")</f>
        <v/>
      </c>
      <c r="N113" s="68" t="str">
        <f aca="false">IF(P113="D",P113,"")</f>
        <v/>
      </c>
      <c r="O113" s="90" t="str">
        <f aca="false">IF(P113="X",P113,"")</f>
        <v/>
      </c>
    </row>
    <row r="114" customFormat="false" ht="12.75" hidden="false" customHeight="false" outlineLevel="0" collapsed="false">
      <c r="G114" s="120"/>
      <c r="H114" s="121"/>
      <c r="I114" s="120"/>
      <c r="J114" s="89" t="str">
        <f aca="false">IF(P114="A",P114,"")</f>
        <v/>
      </c>
      <c r="K114" s="65" t="str">
        <f aca="false">IF(P114="S",P114,"")</f>
        <v/>
      </c>
      <c r="L114" s="66" t="str">
        <f aca="false">IF(P114="R",P114,"")</f>
        <v/>
      </c>
      <c r="M114" s="67" t="str">
        <f aca="false">IF(P114="O",P114,"")</f>
        <v/>
      </c>
      <c r="N114" s="68" t="str">
        <f aca="false">IF(P114="D",P114,"")</f>
        <v/>
      </c>
      <c r="O114" s="90" t="str">
        <f aca="false">IF(P114="X",P114,"")</f>
        <v/>
      </c>
    </row>
    <row r="115" customFormat="false" ht="12.75" hidden="false" customHeight="false" outlineLevel="0" collapsed="false">
      <c r="G115" s="120"/>
      <c r="H115" s="121"/>
      <c r="I115" s="120"/>
      <c r="J115" s="89" t="str">
        <f aca="false">IF(P115="A",P115,"")</f>
        <v/>
      </c>
      <c r="K115" s="65" t="str">
        <f aca="false">IF(P115="S",P115,"")</f>
        <v/>
      </c>
      <c r="L115" s="66" t="str">
        <f aca="false">IF(P115="R",P115,"")</f>
        <v/>
      </c>
      <c r="M115" s="67" t="str">
        <f aca="false">IF(P115="O",P115,"")</f>
        <v/>
      </c>
      <c r="N115" s="68" t="str">
        <f aca="false">IF(P115="D",P115,"")</f>
        <v/>
      </c>
      <c r="O115" s="90" t="str">
        <f aca="false">IF(P115="X",P115,"")</f>
        <v/>
      </c>
    </row>
    <row r="116" customFormat="false" ht="12.75" hidden="false" customHeight="false" outlineLevel="0" collapsed="false">
      <c r="G116" s="120"/>
      <c r="H116" s="121"/>
      <c r="I116" s="120"/>
      <c r="J116" s="89" t="str">
        <f aca="false">IF(P116="A",P116,"")</f>
        <v/>
      </c>
      <c r="K116" s="65" t="str">
        <f aca="false">IF(P116="S",P116,"")</f>
        <v/>
      </c>
      <c r="L116" s="66" t="str">
        <f aca="false">IF(P116="R",P116,"")</f>
        <v/>
      </c>
      <c r="M116" s="67" t="str">
        <f aca="false">IF(P116="O",P116,"")</f>
        <v/>
      </c>
      <c r="N116" s="68" t="str">
        <f aca="false">IF(P116="D",P116,"")</f>
        <v/>
      </c>
      <c r="O116" s="90" t="str">
        <f aca="false">IF(P116="X",P116,"")</f>
        <v/>
      </c>
    </row>
    <row r="117" customFormat="false" ht="12.75" hidden="false" customHeight="false" outlineLevel="0" collapsed="false">
      <c r="G117" s="120"/>
      <c r="H117" s="121"/>
      <c r="I117" s="120"/>
      <c r="J117" s="89" t="str">
        <f aca="false">IF(P117="A",P117,"")</f>
        <v/>
      </c>
      <c r="K117" s="65" t="str">
        <f aca="false">IF(P117="S",P117,"")</f>
        <v/>
      </c>
      <c r="L117" s="66" t="str">
        <f aca="false">IF(P117="R",P117,"")</f>
        <v/>
      </c>
      <c r="M117" s="67" t="str">
        <f aca="false">IF(P117="O",P117,"")</f>
        <v/>
      </c>
      <c r="N117" s="68" t="str">
        <f aca="false">IF(P117="D",P117,"")</f>
        <v/>
      </c>
      <c r="O117" s="90" t="str">
        <f aca="false">IF(P117="X",P117,"")</f>
        <v/>
      </c>
    </row>
    <row r="118" customFormat="false" ht="12.75" hidden="false" customHeight="false" outlineLevel="0" collapsed="false">
      <c r="G118" s="120"/>
      <c r="H118" s="121"/>
      <c r="I118" s="120"/>
      <c r="J118" s="89" t="str">
        <f aca="false">IF(P118="A",P118,"")</f>
        <v/>
      </c>
      <c r="K118" s="65" t="str">
        <f aca="false">IF(P118="S",P118,"")</f>
        <v/>
      </c>
      <c r="L118" s="66" t="str">
        <f aca="false">IF(P118="R",P118,"")</f>
        <v/>
      </c>
      <c r="M118" s="67" t="str">
        <f aca="false">IF(P118="O",P118,"")</f>
        <v/>
      </c>
      <c r="N118" s="68" t="str">
        <f aca="false">IF(P118="D",P118,"")</f>
        <v/>
      </c>
      <c r="O118" s="90" t="str">
        <f aca="false">IF(P118="X",P118,"")</f>
        <v/>
      </c>
    </row>
    <row r="119" customFormat="false" ht="12.75" hidden="false" customHeight="false" outlineLevel="0" collapsed="false">
      <c r="G119" s="120"/>
      <c r="H119" s="121"/>
      <c r="I119" s="120"/>
      <c r="J119" s="89" t="str">
        <f aca="false">IF(P119="A",P119,"")</f>
        <v/>
      </c>
      <c r="K119" s="65" t="str">
        <f aca="false">IF(P119="S",P119,"")</f>
        <v/>
      </c>
      <c r="L119" s="66" t="str">
        <f aca="false">IF(P119="R",P119,"")</f>
        <v/>
      </c>
      <c r="M119" s="67" t="str">
        <f aca="false">IF(P119="O",P119,"")</f>
        <v/>
      </c>
      <c r="N119" s="68" t="str">
        <f aca="false">IF(P119="D",P119,"")</f>
        <v/>
      </c>
      <c r="O119" s="90" t="str">
        <f aca="false">IF(P119="X",P119,"")</f>
        <v/>
      </c>
    </row>
    <row r="120" customFormat="false" ht="12.75" hidden="false" customHeight="false" outlineLevel="0" collapsed="false">
      <c r="G120" s="120"/>
      <c r="H120" s="121"/>
      <c r="I120" s="120"/>
      <c r="J120" s="89" t="str">
        <f aca="false">IF(P120="A",P120,"")</f>
        <v/>
      </c>
      <c r="K120" s="65" t="str">
        <f aca="false">IF(P120="S",P120,"")</f>
        <v/>
      </c>
      <c r="L120" s="66" t="str">
        <f aca="false">IF(P120="R",P120,"")</f>
        <v/>
      </c>
      <c r="M120" s="67" t="str">
        <f aca="false">IF(P120="O",P120,"")</f>
        <v/>
      </c>
      <c r="N120" s="68" t="str">
        <f aca="false">IF(P120="D",P120,"")</f>
        <v/>
      </c>
      <c r="O120" s="90" t="str">
        <f aca="false">IF(P120="X",P120,"")</f>
        <v/>
      </c>
    </row>
    <row r="121" customFormat="false" ht="12.75" hidden="false" customHeight="false" outlineLevel="0" collapsed="false">
      <c r="G121" s="120"/>
      <c r="H121" s="121"/>
      <c r="I121" s="120"/>
      <c r="J121" s="89" t="str">
        <f aca="false">IF(P121="A",P121,"")</f>
        <v/>
      </c>
      <c r="K121" s="65" t="str">
        <f aca="false">IF(P121="S",P121,"")</f>
        <v/>
      </c>
      <c r="L121" s="66" t="str">
        <f aca="false">IF(P121="R",P121,"")</f>
        <v/>
      </c>
      <c r="M121" s="67" t="str">
        <f aca="false">IF(P121="O",P121,"")</f>
        <v/>
      </c>
      <c r="N121" s="68" t="str">
        <f aca="false">IF(P121="D",P121,"")</f>
        <v/>
      </c>
      <c r="O121" s="90" t="str">
        <f aca="false">IF(P121="X",P121,"")</f>
        <v/>
      </c>
    </row>
    <row r="122" customFormat="false" ht="12.75" hidden="false" customHeight="false" outlineLevel="0" collapsed="false">
      <c r="G122" s="120"/>
      <c r="H122" s="121"/>
      <c r="I122" s="120"/>
      <c r="J122" s="89" t="str">
        <f aca="false">IF(P122="A",P122,"")</f>
        <v/>
      </c>
      <c r="K122" s="65" t="str">
        <f aca="false">IF(P122="S",P122,"")</f>
        <v/>
      </c>
      <c r="L122" s="66" t="str">
        <f aca="false">IF(P122="R",P122,"")</f>
        <v/>
      </c>
      <c r="M122" s="67" t="str">
        <f aca="false">IF(P122="O",P122,"")</f>
        <v/>
      </c>
      <c r="N122" s="68" t="str">
        <f aca="false">IF(P122="D",P122,"")</f>
        <v/>
      </c>
      <c r="O122" s="90" t="str">
        <f aca="false">IF(P122="X",P122,"")</f>
        <v/>
      </c>
    </row>
    <row r="123" customFormat="false" ht="12.75" hidden="false" customHeight="false" outlineLevel="0" collapsed="false">
      <c r="G123" s="120"/>
      <c r="H123" s="121"/>
      <c r="I123" s="120"/>
      <c r="J123" s="89" t="str">
        <f aca="false">IF(P123="A",P123,"")</f>
        <v/>
      </c>
      <c r="K123" s="65" t="str">
        <f aca="false">IF(P123="S",P123,"")</f>
        <v/>
      </c>
      <c r="L123" s="66" t="str">
        <f aca="false">IF(P123="R",P123,"")</f>
        <v/>
      </c>
      <c r="M123" s="67" t="str">
        <f aca="false">IF(P123="O",P123,"")</f>
        <v/>
      </c>
      <c r="N123" s="68" t="str">
        <f aca="false">IF(P123="D",P123,"")</f>
        <v/>
      </c>
      <c r="O123" s="90" t="str">
        <f aca="false">IF(P123="X",P123,"")</f>
        <v/>
      </c>
    </row>
    <row r="124" customFormat="false" ht="12.75" hidden="false" customHeight="false" outlineLevel="0" collapsed="false">
      <c r="G124" s="120"/>
      <c r="H124" s="121"/>
      <c r="I124" s="120"/>
      <c r="J124" s="89" t="str">
        <f aca="false">IF(P124="A",P124,"")</f>
        <v/>
      </c>
      <c r="K124" s="65" t="str">
        <f aca="false">IF(P124="S",P124,"")</f>
        <v/>
      </c>
      <c r="L124" s="66" t="str">
        <f aca="false">IF(P124="R",P124,"")</f>
        <v/>
      </c>
      <c r="M124" s="67" t="str">
        <f aca="false">IF(P124="O",P124,"")</f>
        <v/>
      </c>
      <c r="N124" s="68" t="str">
        <f aca="false">IF(P124="D",P124,"")</f>
        <v/>
      </c>
      <c r="O124" s="90" t="str">
        <f aca="false">IF(P124="X",P124,"")</f>
        <v/>
      </c>
    </row>
    <row r="125" customFormat="false" ht="12.75" hidden="false" customHeight="false" outlineLevel="0" collapsed="false">
      <c r="G125" s="120"/>
      <c r="H125" s="121"/>
      <c r="I125" s="120"/>
      <c r="J125" s="89" t="str">
        <f aca="false">IF(P125="A",P125,"")</f>
        <v/>
      </c>
      <c r="K125" s="65" t="str">
        <f aca="false">IF(P125="S",P125,"")</f>
        <v/>
      </c>
      <c r="L125" s="66" t="str">
        <f aca="false">IF(P125="R",P125,"")</f>
        <v/>
      </c>
      <c r="M125" s="67" t="str">
        <f aca="false">IF(P125="O",P125,"")</f>
        <v/>
      </c>
      <c r="N125" s="68" t="str">
        <f aca="false">IF(P125="D",P125,"")</f>
        <v/>
      </c>
      <c r="O125" s="90" t="str">
        <f aca="false">IF(P125="X",P125,"")</f>
        <v/>
      </c>
    </row>
    <row r="126" customFormat="false" ht="12.75" hidden="false" customHeight="false" outlineLevel="0" collapsed="false">
      <c r="G126" s="120"/>
      <c r="H126" s="121"/>
      <c r="I126" s="120"/>
      <c r="J126" s="89" t="str">
        <f aca="false">IF(P126="A",P126,"")</f>
        <v/>
      </c>
      <c r="K126" s="65" t="str">
        <f aca="false">IF(P126="S",P126,"")</f>
        <v/>
      </c>
      <c r="L126" s="66" t="str">
        <f aca="false">IF(P126="R",P126,"")</f>
        <v/>
      </c>
      <c r="M126" s="67" t="str">
        <f aca="false">IF(P126="O",P126,"")</f>
        <v/>
      </c>
      <c r="N126" s="68" t="str">
        <f aca="false">IF(P126="D",P126,"")</f>
        <v/>
      </c>
      <c r="O126" s="90" t="str">
        <f aca="false">IF(P126="X",P126,"")</f>
        <v/>
      </c>
    </row>
    <row r="127" customFormat="false" ht="12.75" hidden="false" customHeight="false" outlineLevel="0" collapsed="false">
      <c r="G127" s="120"/>
      <c r="H127" s="121"/>
      <c r="I127" s="120"/>
      <c r="J127" s="89" t="str">
        <f aca="false">IF(P127="A",P127,"")</f>
        <v/>
      </c>
      <c r="K127" s="65" t="str">
        <f aca="false">IF(P127="S",P127,"")</f>
        <v/>
      </c>
      <c r="L127" s="66" t="str">
        <f aca="false">IF(P127="R",P127,"")</f>
        <v/>
      </c>
      <c r="M127" s="67" t="str">
        <f aca="false">IF(P127="O",P127,"")</f>
        <v/>
      </c>
      <c r="N127" s="68" t="str">
        <f aca="false">IF(P127="D",P127,"")</f>
        <v/>
      </c>
      <c r="O127" s="90" t="str">
        <f aca="false">IF(P127="X",P127,"")</f>
        <v/>
      </c>
    </row>
    <row r="128" customFormat="false" ht="12.75" hidden="false" customHeight="false" outlineLevel="0" collapsed="false">
      <c r="G128" s="120"/>
      <c r="H128" s="121"/>
      <c r="I128" s="120"/>
      <c r="J128" s="89" t="str">
        <f aca="false">IF(P128="A",P128,"")</f>
        <v/>
      </c>
      <c r="K128" s="65" t="str">
        <f aca="false">IF(P128="S",P128,"")</f>
        <v/>
      </c>
      <c r="L128" s="66" t="str">
        <f aca="false">IF(P128="R",P128,"")</f>
        <v/>
      </c>
      <c r="M128" s="67" t="str">
        <f aca="false">IF(P128="O",P128,"")</f>
        <v/>
      </c>
      <c r="N128" s="68" t="str">
        <f aca="false">IF(P128="D",P128,"")</f>
        <v/>
      </c>
      <c r="O128" s="90" t="str">
        <f aca="false">IF(P128="X",P128,"")</f>
        <v/>
      </c>
    </row>
    <row r="129" customFormat="false" ht="12.75" hidden="false" customHeight="false" outlineLevel="0" collapsed="false">
      <c r="G129" s="120"/>
      <c r="H129" s="121"/>
      <c r="I129" s="120"/>
      <c r="J129" s="89" t="str">
        <f aca="false">IF(P129="A",P129,"")</f>
        <v/>
      </c>
      <c r="K129" s="65" t="str">
        <f aca="false">IF(P129="S",P129,"")</f>
        <v/>
      </c>
      <c r="L129" s="66" t="str">
        <f aca="false">IF(P129="R",P129,"")</f>
        <v/>
      </c>
      <c r="M129" s="67" t="str">
        <f aca="false">IF(P129="O",P129,"")</f>
        <v/>
      </c>
      <c r="N129" s="68" t="str">
        <f aca="false">IF(P129="D",P129,"")</f>
        <v/>
      </c>
      <c r="O129" s="90" t="str">
        <f aca="false">IF(P129="X",P129,"")</f>
        <v/>
      </c>
    </row>
    <row r="130" customFormat="false" ht="12.75" hidden="false" customHeight="false" outlineLevel="0" collapsed="false">
      <c r="G130" s="120"/>
      <c r="H130" s="121"/>
      <c r="I130" s="120"/>
      <c r="J130" s="89" t="str">
        <f aca="false">IF(P130="A",P130,"")</f>
        <v/>
      </c>
      <c r="K130" s="65" t="str">
        <f aca="false">IF(P130="S",P130,"")</f>
        <v/>
      </c>
      <c r="L130" s="66" t="str">
        <f aca="false">IF(P130="R",P130,"")</f>
        <v/>
      </c>
      <c r="M130" s="67" t="str">
        <f aca="false">IF(P130="O",P130,"")</f>
        <v/>
      </c>
      <c r="N130" s="68" t="str">
        <f aca="false">IF(P130="D",P130,"")</f>
        <v/>
      </c>
      <c r="O130" s="90" t="str">
        <f aca="false">IF(P130="X",P130,"")</f>
        <v/>
      </c>
    </row>
    <row r="131" customFormat="false" ht="12.75" hidden="false" customHeight="false" outlineLevel="0" collapsed="false">
      <c r="G131" s="120"/>
      <c r="H131" s="121"/>
      <c r="I131" s="120"/>
      <c r="J131" s="89" t="str">
        <f aca="false">IF(P131="A",P131,"")</f>
        <v/>
      </c>
      <c r="K131" s="65" t="str">
        <f aca="false">IF(P131="S",P131,"")</f>
        <v/>
      </c>
      <c r="L131" s="66" t="str">
        <f aca="false">IF(P131="R",P131,"")</f>
        <v/>
      </c>
      <c r="M131" s="67" t="str">
        <f aca="false">IF(P131="O",P131,"")</f>
        <v/>
      </c>
      <c r="N131" s="68" t="str">
        <f aca="false">IF(P131="D",P131,"")</f>
        <v/>
      </c>
      <c r="O131" s="90" t="str">
        <f aca="false">IF(P131="X",P131,"")</f>
        <v/>
      </c>
    </row>
    <row r="132" customFormat="false" ht="12.75" hidden="false" customHeight="false" outlineLevel="0" collapsed="false">
      <c r="G132" s="120"/>
      <c r="H132" s="121"/>
      <c r="I132" s="120"/>
      <c r="J132" s="89" t="str">
        <f aca="false">IF(P132="A",P132,"")</f>
        <v/>
      </c>
      <c r="K132" s="65" t="str">
        <f aca="false">IF(P132="S",P132,"")</f>
        <v/>
      </c>
      <c r="L132" s="66" t="str">
        <f aca="false">IF(P132="R",P132,"")</f>
        <v/>
      </c>
      <c r="M132" s="67" t="str">
        <f aca="false">IF(P132="O",P132,"")</f>
        <v/>
      </c>
      <c r="N132" s="68" t="str">
        <f aca="false">IF(P132="D",P132,"")</f>
        <v/>
      </c>
      <c r="O132" s="90" t="str">
        <f aca="false">IF(P132="X",P132,"")</f>
        <v/>
      </c>
    </row>
    <row r="133" customFormat="false" ht="12.75" hidden="false" customHeight="false" outlineLevel="0" collapsed="false">
      <c r="G133" s="120"/>
      <c r="H133" s="121"/>
      <c r="I133" s="120"/>
      <c r="J133" s="89" t="str">
        <f aca="false">IF(P133="A",P133,"")</f>
        <v/>
      </c>
      <c r="K133" s="65" t="str">
        <f aca="false">IF(P133="S",P133,"")</f>
        <v/>
      </c>
      <c r="L133" s="66" t="str">
        <f aca="false">IF(P133="R",P133,"")</f>
        <v/>
      </c>
      <c r="M133" s="67" t="str">
        <f aca="false">IF(P133="O",P133,"")</f>
        <v/>
      </c>
      <c r="N133" s="68" t="str">
        <f aca="false">IF(P133="D",P133,"")</f>
        <v/>
      </c>
      <c r="O133" s="90" t="str">
        <f aca="false">IF(P133="X",P133,"")</f>
        <v/>
      </c>
    </row>
    <row r="134" customFormat="false" ht="12.75" hidden="false" customHeight="false" outlineLevel="0" collapsed="false">
      <c r="G134" s="120"/>
      <c r="H134" s="121"/>
      <c r="I134" s="120"/>
      <c r="J134" s="89" t="str">
        <f aca="false">IF(P134="A",P134,"")</f>
        <v/>
      </c>
      <c r="K134" s="65" t="str">
        <f aca="false">IF(P134="S",P134,"")</f>
        <v/>
      </c>
      <c r="L134" s="66" t="str">
        <f aca="false">IF(P134="R",P134,"")</f>
        <v/>
      </c>
      <c r="M134" s="67" t="str">
        <f aca="false">IF(P134="O",P134,"")</f>
        <v/>
      </c>
      <c r="N134" s="68" t="str">
        <f aca="false">IF(P134="D",P134,"")</f>
        <v/>
      </c>
      <c r="O134" s="90" t="str">
        <f aca="false">IF(P134="X",P134,"")</f>
        <v/>
      </c>
    </row>
    <row r="135" customFormat="false" ht="12.75" hidden="false" customHeight="false" outlineLevel="0" collapsed="false">
      <c r="G135" s="120"/>
      <c r="H135" s="121"/>
      <c r="I135" s="120"/>
      <c r="J135" s="89" t="str">
        <f aca="false">IF(P135="A",P135,"")</f>
        <v/>
      </c>
      <c r="K135" s="65" t="str">
        <f aca="false">IF(P135="S",P135,"")</f>
        <v/>
      </c>
      <c r="L135" s="66" t="str">
        <f aca="false">IF(P135="R",P135,"")</f>
        <v/>
      </c>
      <c r="M135" s="67" t="str">
        <f aca="false">IF(P135="O",P135,"")</f>
        <v/>
      </c>
      <c r="N135" s="68" t="str">
        <f aca="false">IF(P135="D",P135,"")</f>
        <v/>
      </c>
      <c r="O135" s="90" t="str">
        <f aca="false">IF(P135="X",P135,"")</f>
        <v/>
      </c>
    </row>
    <row r="136" customFormat="false" ht="12.75" hidden="false" customHeight="false" outlineLevel="0" collapsed="false">
      <c r="G136" s="120"/>
      <c r="H136" s="121"/>
      <c r="I136" s="120"/>
      <c r="J136" s="89" t="str">
        <f aca="false">IF(P136="A",P136,"")</f>
        <v/>
      </c>
      <c r="K136" s="65" t="str">
        <f aca="false">IF(P136="S",P136,"")</f>
        <v/>
      </c>
      <c r="L136" s="66" t="str">
        <f aca="false">IF(P136="R",P136,"")</f>
        <v/>
      </c>
      <c r="M136" s="67" t="str">
        <f aca="false">IF(P136="O",P136,"")</f>
        <v/>
      </c>
      <c r="N136" s="68" t="str">
        <f aca="false">IF(P136="D",P136,"")</f>
        <v/>
      </c>
      <c r="O136" s="90" t="str">
        <f aca="false">IF(P136="X",P136,"")</f>
        <v/>
      </c>
    </row>
    <row r="137" customFormat="false" ht="12.75" hidden="false" customHeight="false" outlineLevel="0" collapsed="false">
      <c r="G137" s="120"/>
      <c r="H137" s="121"/>
      <c r="I137" s="120"/>
      <c r="J137" s="89" t="str">
        <f aca="false">IF(P137="A",P137,"")</f>
        <v/>
      </c>
      <c r="K137" s="65" t="str">
        <f aca="false">IF(P137="S",P137,"")</f>
        <v/>
      </c>
      <c r="L137" s="66" t="str">
        <f aca="false">IF(P137="R",P137,"")</f>
        <v/>
      </c>
      <c r="M137" s="67" t="str">
        <f aca="false">IF(P137="O",P137,"")</f>
        <v/>
      </c>
      <c r="N137" s="68" t="str">
        <f aca="false">IF(P137="D",P137,"")</f>
        <v/>
      </c>
      <c r="O137" s="90" t="str">
        <f aca="false">IF(P137="X",P137,"")</f>
        <v/>
      </c>
    </row>
    <row r="138" customFormat="false" ht="12.75" hidden="false" customHeight="false" outlineLevel="0" collapsed="false">
      <c r="G138" s="120"/>
      <c r="H138" s="121"/>
      <c r="I138" s="120"/>
      <c r="J138" s="89" t="str">
        <f aca="false">IF(P138="A",P138,"")</f>
        <v/>
      </c>
      <c r="K138" s="65" t="str">
        <f aca="false">IF(P138="S",P138,"")</f>
        <v/>
      </c>
      <c r="L138" s="66" t="str">
        <f aca="false">IF(P138="R",P138,"")</f>
        <v/>
      </c>
      <c r="M138" s="67" t="str">
        <f aca="false">IF(P138="O",P138,"")</f>
        <v/>
      </c>
      <c r="N138" s="68" t="str">
        <f aca="false">IF(P138="D",P138,"")</f>
        <v/>
      </c>
      <c r="O138" s="90" t="str">
        <f aca="false">IF(P138="X",P138,"")</f>
        <v/>
      </c>
    </row>
    <row r="139" customFormat="false" ht="12.75" hidden="false" customHeight="false" outlineLevel="0" collapsed="false">
      <c r="G139" s="120"/>
      <c r="H139" s="121"/>
      <c r="I139" s="120"/>
      <c r="J139" s="89" t="str">
        <f aca="false">IF(P139="A",P139,"")</f>
        <v/>
      </c>
      <c r="K139" s="65" t="str">
        <f aca="false">IF(P139="S",P139,"")</f>
        <v/>
      </c>
      <c r="L139" s="66" t="str">
        <f aca="false">IF(P139="R",P139,"")</f>
        <v/>
      </c>
      <c r="M139" s="67" t="str">
        <f aca="false">IF(P139="O",P139,"")</f>
        <v/>
      </c>
      <c r="N139" s="68" t="str">
        <f aca="false">IF(P139="D",P139,"")</f>
        <v/>
      </c>
      <c r="O139" s="90" t="str">
        <f aca="false">IF(P139="X",P139,"")</f>
        <v/>
      </c>
    </row>
    <row r="140" customFormat="false" ht="12.75" hidden="false" customHeight="false" outlineLevel="0" collapsed="false">
      <c r="G140" s="120"/>
      <c r="H140" s="121"/>
      <c r="I140" s="120"/>
      <c r="J140" s="89" t="str">
        <f aca="false">IF(P140="A",P140,"")</f>
        <v/>
      </c>
      <c r="K140" s="65" t="str">
        <f aca="false">IF(P140="S",P140,"")</f>
        <v/>
      </c>
      <c r="L140" s="66" t="str">
        <f aca="false">IF(P140="R",P140,"")</f>
        <v/>
      </c>
      <c r="M140" s="67" t="str">
        <f aca="false">IF(P140="O",P140,"")</f>
        <v/>
      </c>
      <c r="N140" s="68" t="str">
        <f aca="false">IF(P140="D",P140,"")</f>
        <v/>
      </c>
      <c r="O140" s="90" t="str">
        <f aca="false">IF(P140="X",P140,"")</f>
        <v/>
      </c>
    </row>
    <row r="141" customFormat="false" ht="12.75" hidden="false" customHeight="false" outlineLevel="0" collapsed="false">
      <c r="G141" s="120"/>
      <c r="H141" s="121"/>
      <c r="I141" s="120"/>
      <c r="J141" s="89" t="str">
        <f aca="false">IF(P141="A",P141,"")</f>
        <v/>
      </c>
      <c r="K141" s="65" t="str">
        <f aca="false">IF(P141="S",P141,"")</f>
        <v/>
      </c>
      <c r="L141" s="66" t="str">
        <f aca="false">IF(P141="R",P141,"")</f>
        <v/>
      </c>
      <c r="M141" s="67" t="str">
        <f aca="false">IF(P141="O",P141,"")</f>
        <v/>
      </c>
      <c r="N141" s="68" t="str">
        <f aca="false">IF(P141="D",P141,"")</f>
        <v/>
      </c>
      <c r="O141" s="90" t="str">
        <f aca="false">IF(P141="X",P141,"")</f>
        <v/>
      </c>
    </row>
    <row r="142" customFormat="false" ht="12.75" hidden="false" customHeight="false" outlineLevel="0" collapsed="false">
      <c r="G142" s="120"/>
      <c r="H142" s="121"/>
      <c r="I142" s="120"/>
      <c r="J142" s="89" t="str">
        <f aca="false">IF(P142="A",P142,"")</f>
        <v/>
      </c>
      <c r="K142" s="65" t="str">
        <f aca="false">IF(P142="S",P142,"")</f>
        <v/>
      </c>
      <c r="L142" s="66" t="str">
        <f aca="false">IF(P142="R",P142,"")</f>
        <v/>
      </c>
      <c r="M142" s="67" t="str">
        <f aca="false">IF(P142="O",P142,"")</f>
        <v/>
      </c>
      <c r="N142" s="68" t="str">
        <f aca="false">IF(P142="D",P142,"")</f>
        <v/>
      </c>
      <c r="O142" s="90" t="str">
        <f aca="false">IF(P142="X",P142,"")</f>
        <v/>
      </c>
    </row>
    <row r="143" customFormat="false" ht="12.75" hidden="false" customHeight="false" outlineLevel="0" collapsed="false">
      <c r="G143" s="120"/>
      <c r="H143" s="121"/>
      <c r="I143" s="120"/>
      <c r="J143" s="89" t="str">
        <f aca="false">IF(P143="A",P143,"")</f>
        <v/>
      </c>
      <c r="K143" s="65" t="str">
        <f aca="false">IF(P143="S",P143,"")</f>
        <v/>
      </c>
      <c r="L143" s="66" t="str">
        <f aca="false">IF(P143="R",P143,"")</f>
        <v/>
      </c>
      <c r="M143" s="67" t="str">
        <f aca="false">IF(P143="O",P143,"")</f>
        <v/>
      </c>
      <c r="N143" s="68" t="str">
        <f aca="false">IF(P143="D",P143,"")</f>
        <v/>
      </c>
      <c r="O143" s="90" t="str">
        <f aca="false">IF(P143="X",P143,"")</f>
        <v/>
      </c>
    </row>
    <row r="144" customFormat="false" ht="12.75" hidden="false" customHeight="false" outlineLevel="0" collapsed="false">
      <c r="G144" s="120"/>
      <c r="H144" s="121"/>
      <c r="I144" s="120"/>
      <c r="J144" s="89" t="str">
        <f aca="false">IF(P144="A",P144,"")</f>
        <v/>
      </c>
      <c r="K144" s="65" t="str">
        <f aca="false">IF(P144="S",P144,"")</f>
        <v/>
      </c>
      <c r="L144" s="66" t="str">
        <f aca="false">IF(P144="R",P144,"")</f>
        <v/>
      </c>
      <c r="M144" s="67" t="str">
        <f aca="false">IF(P144="O",P144,"")</f>
        <v/>
      </c>
      <c r="N144" s="68" t="str">
        <f aca="false">IF(P144="D",P144,"")</f>
        <v/>
      </c>
      <c r="O144" s="90" t="str">
        <f aca="false">IF(P144="X",P144,"")</f>
        <v/>
      </c>
    </row>
    <row r="145" customFormat="false" ht="12.75" hidden="false" customHeight="false" outlineLevel="0" collapsed="false">
      <c r="G145" s="120"/>
      <c r="H145" s="121"/>
      <c r="I145" s="120"/>
      <c r="J145" s="89" t="str">
        <f aca="false">IF(P145="A",P145,"")</f>
        <v/>
      </c>
      <c r="K145" s="65" t="str">
        <f aca="false">IF(P145="S",P145,"")</f>
        <v/>
      </c>
      <c r="L145" s="66" t="str">
        <f aca="false">IF(P145="R",P145,"")</f>
        <v/>
      </c>
      <c r="M145" s="67" t="str">
        <f aca="false">IF(P145="O",P145,"")</f>
        <v/>
      </c>
      <c r="N145" s="68" t="str">
        <f aca="false">IF(P145="D",P145,"")</f>
        <v/>
      </c>
      <c r="O145" s="90" t="str">
        <f aca="false">IF(P145="X",P145,"")</f>
        <v/>
      </c>
    </row>
    <row r="146" customFormat="false" ht="12.75" hidden="false" customHeight="false" outlineLevel="0" collapsed="false">
      <c r="G146" s="120"/>
      <c r="H146" s="121"/>
      <c r="I146" s="120"/>
      <c r="J146" s="89" t="str">
        <f aca="false">IF(P146="A",P146,"")</f>
        <v/>
      </c>
      <c r="K146" s="65" t="str">
        <f aca="false">IF(P146="S",P146,"")</f>
        <v/>
      </c>
      <c r="L146" s="66" t="str">
        <f aca="false">IF(P146="R",P146,"")</f>
        <v/>
      </c>
      <c r="M146" s="67" t="str">
        <f aca="false">IF(P146="O",P146,"")</f>
        <v/>
      </c>
      <c r="N146" s="68" t="str">
        <f aca="false">IF(P146="D",P146,"")</f>
        <v/>
      </c>
      <c r="O146" s="90" t="str">
        <f aca="false">IF(P146="X",P146,"")</f>
        <v/>
      </c>
    </row>
    <row r="147" customFormat="false" ht="12.75" hidden="false" customHeight="false" outlineLevel="0" collapsed="false">
      <c r="G147" s="120"/>
      <c r="H147" s="121"/>
      <c r="I147" s="120"/>
      <c r="J147" s="89" t="str">
        <f aca="false">IF(P147="A",P147,"")</f>
        <v/>
      </c>
      <c r="K147" s="65" t="str">
        <f aca="false">IF(P147="S",P147,"")</f>
        <v/>
      </c>
      <c r="L147" s="66" t="str">
        <f aca="false">IF(P147="R",P147,"")</f>
        <v/>
      </c>
      <c r="M147" s="67" t="str">
        <f aca="false">IF(P147="O",P147,"")</f>
        <v/>
      </c>
      <c r="N147" s="68" t="str">
        <f aca="false">IF(P147="D",P147,"")</f>
        <v/>
      </c>
      <c r="O147" s="90" t="str">
        <f aca="false">IF(P147="X",P147,"")</f>
        <v/>
      </c>
    </row>
    <row r="148" customFormat="false" ht="12.75" hidden="false" customHeight="false" outlineLevel="0" collapsed="false">
      <c r="G148" s="120"/>
      <c r="H148" s="121"/>
      <c r="I148" s="120"/>
      <c r="J148" s="89" t="str">
        <f aca="false">IF(P148="A",P148,"")</f>
        <v/>
      </c>
      <c r="K148" s="65" t="str">
        <f aca="false">IF(P148="S",P148,"")</f>
        <v/>
      </c>
      <c r="L148" s="66" t="str">
        <f aca="false">IF(P148="R",P148,"")</f>
        <v/>
      </c>
      <c r="M148" s="67" t="str">
        <f aca="false">IF(P148="O",P148,"")</f>
        <v/>
      </c>
      <c r="N148" s="68" t="str">
        <f aca="false">IF(P148="D",P148,"")</f>
        <v/>
      </c>
      <c r="O148" s="90" t="str">
        <f aca="false">IF(P148="X",P148,"")</f>
        <v/>
      </c>
    </row>
    <row r="149" customFormat="false" ht="12.75" hidden="false" customHeight="false" outlineLevel="0" collapsed="false">
      <c r="G149" s="120"/>
      <c r="H149" s="121"/>
      <c r="I149" s="120"/>
      <c r="J149" s="89" t="str">
        <f aca="false">IF(P149="A",P149,"")</f>
        <v/>
      </c>
      <c r="K149" s="65" t="str">
        <f aca="false">IF(P149="S",P149,"")</f>
        <v/>
      </c>
      <c r="L149" s="66" t="str">
        <f aca="false">IF(P149="R",P149,"")</f>
        <v/>
      </c>
      <c r="M149" s="67" t="str">
        <f aca="false">IF(P149="O",P149,"")</f>
        <v/>
      </c>
      <c r="N149" s="68" t="str">
        <f aca="false">IF(P149="D",P149,"")</f>
        <v/>
      </c>
      <c r="O149" s="90" t="str">
        <f aca="false">IF(P149="X",P149,"")</f>
        <v/>
      </c>
    </row>
    <row r="150" customFormat="false" ht="12.75" hidden="false" customHeight="false" outlineLevel="0" collapsed="false">
      <c r="G150" s="120"/>
      <c r="H150" s="121"/>
      <c r="I150" s="120"/>
      <c r="J150" s="89" t="str">
        <f aca="false">IF(P150="A",P150,"")</f>
        <v/>
      </c>
      <c r="K150" s="65" t="str">
        <f aca="false">IF(P150="S",P150,"")</f>
        <v/>
      </c>
      <c r="L150" s="66" t="str">
        <f aca="false">IF(P150="R",P150,"")</f>
        <v/>
      </c>
      <c r="M150" s="67" t="str">
        <f aca="false">IF(P150="O",P150,"")</f>
        <v/>
      </c>
      <c r="N150" s="68" t="str">
        <f aca="false">IF(P150="D",P150,"")</f>
        <v/>
      </c>
      <c r="O150" s="90" t="str">
        <f aca="false">IF(P150="X",P150,"")</f>
        <v/>
      </c>
    </row>
    <row r="151" customFormat="false" ht="12.75" hidden="false" customHeight="false" outlineLevel="0" collapsed="false">
      <c r="G151" s="120"/>
      <c r="H151" s="121"/>
      <c r="I151" s="120"/>
      <c r="J151" s="89" t="str">
        <f aca="false">IF(P151="A",P151,"")</f>
        <v/>
      </c>
      <c r="K151" s="65" t="str">
        <f aca="false">IF(P151="S",P151,"")</f>
        <v/>
      </c>
      <c r="L151" s="66" t="str">
        <f aca="false">IF(P151="R",P151,"")</f>
        <v/>
      </c>
      <c r="M151" s="67" t="str">
        <f aca="false">IF(P151="O",P151,"")</f>
        <v/>
      </c>
      <c r="N151" s="68" t="str">
        <f aca="false">IF(P151="D",P151,"")</f>
        <v/>
      </c>
      <c r="O151" s="90" t="str">
        <f aca="false">IF(P151="X",P151,"")</f>
        <v/>
      </c>
    </row>
    <row r="152" customFormat="false" ht="12.75" hidden="false" customHeight="false" outlineLevel="0" collapsed="false">
      <c r="G152" s="120"/>
      <c r="H152" s="121"/>
      <c r="I152" s="120"/>
      <c r="J152" s="89" t="str">
        <f aca="false">IF(P152="A",P152,"")</f>
        <v/>
      </c>
      <c r="K152" s="65" t="str">
        <f aca="false">IF(P152="S",P152,"")</f>
        <v/>
      </c>
      <c r="L152" s="66" t="str">
        <f aca="false">IF(P152="R",P152,"")</f>
        <v/>
      </c>
      <c r="M152" s="67" t="str">
        <f aca="false">IF(P152="O",P152,"")</f>
        <v/>
      </c>
      <c r="N152" s="68" t="str">
        <f aca="false">IF(P152="D",P152,"")</f>
        <v/>
      </c>
      <c r="O152" s="90" t="str">
        <f aca="false">IF(P152="X",P152,"")</f>
        <v/>
      </c>
    </row>
    <row r="153" customFormat="false" ht="12.75" hidden="false" customHeight="false" outlineLevel="0" collapsed="false">
      <c r="G153" s="120"/>
      <c r="H153" s="121"/>
      <c r="I153" s="120"/>
      <c r="J153" s="89" t="str">
        <f aca="false">IF(P153="A",P153,"")</f>
        <v/>
      </c>
      <c r="K153" s="65" t="str">
        <f aca="false">IF(P153="S",P153,"")</f>
        <v/>
      </c>
      <c r="L153" s="66" t="str">
        <f aca="false">IF(P153="R",P153,"")</f>
        <v/>
      </c>
      <c r="M153" s="67" t="str">
        <f aca="false">IF(P153="O",P153,"")</f>
        <v/>
      </c>
      <c r="N153" s="68" t="str">
        <f aca="false">IF(P153="D",P153,"")</f>
        <v/>
      </c>
      <c r="O153" s="90" t="str">
        <f aca="false">IF(P153="X",P153,"")</f>
        <v/>
      </c>
    </row>
    <row r="154" customFormat="false" ht="12.75" hidden="false" customHeight="false" outlineLevel="0" collapsed="false">
      <c r="G154" s="120"/>
      <c r="H154" s="121"/>
      <c r="I154" s="120"/>
      <c r="J154" s="89" t="str">
        <f aca="false">IF(P154="A",P154,"")</f>
        <v/>
      </c>
      <c r="K154" s="65" t="str">
        <f aca="false">IF(P154="S",P154,"")</f>
        <v/>
      </c>
      <c r="L154" s="66" t="str">
        <f aca="false">IF(P154="R",P154,"")</f>
        <v/>
      </c>
      <c r="M154" s="67" t="str">
        <f aca="false">IF(P154="O",P154,"")</f>
        <v/>
      </c>
      <c r="N154" s="68" t="str">
        <f aca="false">IF(P154="D",P154,"")</f>
        <v/>
      </c>
      <c r="O154" s="90" t="str">
        <f aca="false">IF(P154="X",P154,"")</f>
        <v/>
      </c>
    </row>
    <row r="155" customFormat="false" ht="12.75" hidden="false" customHeight="false" outlineLevel="0" collapsed="false">
      <c r="G155" s="120"/>
      <c r="H155" s="121"/>
      <c r="I155" s="120"/>
      <c r="J155" s="89" t="str">
        <f aca="false">IF(P155="A",P155,"")</f>
        <v/>
      </c>
      <c r="K155" s="65" t="str">
        <f aca="false">IF(P155="S",P155,"")</f>
        <v/>
      </c>
      <c r="L155" s="66" t="str">
        <f aca="false">IF(P155="R",P155,"")</f>
        <v/>
      </c>
      <c r="M155" s="67" t="str">
        <f aca="false">IF(P155="O",P155,"")</f>
        <v/>
      </c>
      <c r="N155" s="68" t="str">
        <f aca="false">IF(P155="D",P155,"")</f>
        <v/>
      </c>
      <c r="O155" s="90" t="str">
        <f aca="false">IF(P155="X",P155,"")</f>
        <v/>
      </c>
    </row>
    <row r="156" customFormat="false" ht="12.75" hidden="false" customHeight="false" outlineLevel="0" collapsed="false">
      <c r="G156" s="120"/>
      <c r="H156" s="121"/>
      <c r="I156" s="120"/>
      <c r="J156" s="89" t="str">
        <f aca="false">IF(P156="A",P156,"")</f>
        <v/>
      </c>
      <c r="K156" s="65" t="str">
        <f aca="false">IF(P156="S",P156,"")</f>
        <v/>
      </c>
      <c r="L156" s="66" t="str">
        <f aca="false">IF(P156="R",P156,"")</f>
        <v/>
      </c>
      <c r="M156" s="67" t="str">
        <f aca="false">IF(P156="O",P156,"")</f>
        <v/>
      </c>
      <c r="N156" s="68" t="str">
        <f aca="false">IF(P156="D",P156,"")</f>
        <v/>
      </c>
      <c r="O156" s="90" t="str">
        <f aca="false">IF(P156="X",P156,"")</f>
        <v/>
      </c>
    </row>
    <row r="157" customFormat="false" ht="12.75" hidden="false" customHeight="false" outlineLevel="0" collapsed="false">
      <c r="G157" s="120"/>
      <c r="H157" s="121"/>
      <c r="I157" s="120"/>
      <c r="J157" s="89" t="str">
        <f aca="false">IF(P157="A",P157,"")</f>
        <v/>
      </c>
      <c r="K157" s="65" t="str">
        <f aca="false">IF(P157="S",P157,"")</f>
        <v/>
      </c>
      <c r="L157" s="66" t="str">
        <f aca="false">IF(P157="R",P157,"")</f>
        <v/>
      </c>
      <c r="M157" s="67" t="str">
        <f aca="false">IF(P157="O",P157,"")</f>
        <v/>
      </c>
      <c r="N157" s="68" t="str">
        <f aca="false">IF(P157="D",P157,"")</f>
        <v/>
      </c>
      <c r="O157" s="90" t="str">
        <f aca="false">IF(P157="X",P157,"")</f>
        <v/>
      </c>
    </row>
    <row r="158" customFormat="false" ht="12.75" hidden="false" customHeight="false" outlineLevel="0" collapsed="false">
      <c r="G158" s="120"/>
      <c r="H158" s="121"/>
      <c r="I158" s="120"/>
      <c r="J158" s="89" t="str">
        <f aca="false">IF(P158="A",P158,"")</f>
        <v/>
      </c>
      <c r="K158" s="65" t="str">
        <f aca="false">IF(P158="S",P158,"")</f>
        <v/>
      </c>
      <c r="L158" s="66" t="str">
        <f aca="false">IF(P158="R",P158,"")</f>
        <v/>
      </c>
      <c r="M158" s="67" t="str">
        <f aca="false">IF(P158="O",P158,"")</f>
        <v/>
      </c>
      <c r="N158" s="68" t="str">
        <f aca="false">IF(P158="D",P158,"")</f>
        <v/>
      </c>
      <c r="O158" s="90" t="str">
        <f aca="false">IF(P158="X",P158,"")</f>
        <v/>
      </c>
    </row>
    <row r="159" customFormat="false" ht="12.75" hidden="false" customHeight="false" outlineLevel="0" collapsed="false">
      <c r="G159" s="120"/>
      <c r="H159" s="121"/>
      <c r="I159" s="120"/>
      <c r="J159" s="89" t="str">
        <f aca="false">IF(P159="A",P159,"")</f>
        <v/>
      </c>
      <c r="K159" s="65" t="str">
        <f aca="false">IF(P159="S",P159,"")</f>
        <v/>
      </c>
      <c r="L159" s="66" t="str">
        <f aca="false">IF(P159="R",P159,"")</f>
        <v/>
      </c>
      <c r="M159" s="67" t="str">
        <f aca="false">IF(P159="O",P159,"")</f>
        <v/>
      </c>
      <c r="N159" s="68" t="str">
        <f aca="false">IF(P159="D",P159,"")</f>
        <v/>
      </c>
      <c r="O159" s="90" t="str">
        <f aca="false">IF(P159="X",P159,"")</f>
        <v/>
      </c>
    </row>
    <row r="160" customFormat="false" ht="12.75" hidden="false" customHeight="false" outlineLevel="0" collapsed="false">
      <c r="G160" s="120"/>
      <c r="H160" s="121"/>
      <c r="I160" s="120"/>
      <c r="J160" s="89" t="str">
        <f aca="false">IF(P160="A",P160,"")</f>
        <v/>
      </c>
      <c r="K160" s="65" t="str">
        <f aca="false">IF(P160="S",P160,"")</f>
        <v/>
      </c>
      <c r="L160" s="66" t="str">
        <f aca="false">IF(P160="R",P160,"")</f>
        <v/>
      </c>
      <c r="M160" s="67" t="str">
        <f aca="false">IF(P160="O",P160,"")</f>
        <v/>
      </c>
      <c r="N160" s="68" t="str">
        <f aca="false">IF(P160="D",P160,"")</f>
        <v/>
      </c>
      <c r="O160" s="90" t="str">
        <f aca="false">IF(P160="X",P160,"")</f>
        <v/>
      </c>
    </row>
    <row r="161" customFormat="false" ht="12.75" hidden="false" customHeight="false" outlineLevel="0" collapsed="false">
      <c r="G161" s="120"/>
      <c r="H161" s="121"/>
      <c r="I161" s="120"/>
      <c r="J161" s="89" t="str">
        <f aca="false">IF(P161="A",P161,"")</f>
        <v/>
      </c>
      <c r="K161" s="65" t="str">
        <f aca="false">IF(P161="S",P161,"")</f>
        <v/>
      </c>
      <c r="L161" s="66" t="str">
        <f aca="false">IF(P161="R",P161,"")</f>
        <v/>
      </c>
      <c r="M161" s="67" t="str">
        <f aca="false">IF(P161="O",P161,"")</f>
        <v/>
      </c>
      <c r="N161" s="68" t="str">
        <f aca="false">IF(P161="D",P161,"")</f>
        <v/>
      </c>
      <c r="O161" s="90" t="str">
        <f aca="false">IF(P161="X",P161,"")</f>
        <v/>
      </c>
    </row>
    <row r="162" customFormat="false" ht="12.75" hidden="false" customHeight="false" outlineLevel="0" collapsed="false">
      <c r="G162" s="120"/>
      <c r="H162" s="121"/>
      <c r="I162" s="120"/>
      <c r="J162" s="89" t="str">
        <f aca="false">IF(P162="A",P162,"")</f>
        <v/>
      </c>
      <c r="K162" s="65" t="str">
        <f aca="false">IF(P162="S",P162,"")</f>
        <v/>
      </c>
      <c r="L162" s="66" t="str">
        <f aca="false">IF(P162="R",P162,"")</f>
        <v/>
      </c>
      <c r="M162" s="67" t="str">
        <f aca="false">IF(P162="O",P162,"")</f>
        <v/>
      </c>
      <c r="N162" s="68" t="str">
        <f aca="false">IF(P162="D",P162,"")</f>
        <v/>
      </c>
      <c r="O162" s="90" t="str">
        <f aca="false">IF(P162="X",P162,"")</f>
        <v/>
      </c>
    </row>
    <row r="163" customFormat="false" ht="12.75" hidden="false" customHeight="false" outlineLevel="0" collapsed="false">
      <c r="G163" s="120"/>
      <c r="H163" s="121"/>
      <c r="I163" s="120"/>
      <c r="J163" s="89" t="str">
        <f aca="false">IF(P163="A",P163,"")</f>
        <v/>
      </c>
      <c r="K163" s="65" t="str">
        <f aca="false">IF(P163="S",P163,"")</f>
        <v/>
      </c>
      <c r="L163" s="66" t="str">
        <f aca="false">IF(P163="R",P163,"")</f>
        <v/>
      </c>
      <c r="M163" s="67" t="str">
        <f aca="false">IF(P163="O",P163,"")</f>
        <v/>
      </c>
      <c r="N163" s="68" t="str">
        <f aca="false">IF(P163="D",P163,"")</f>
        <v/>
      </c>
      <c r="O163" s="90" t="str">
        <f aca="false">IF(P163="X",P163,"")</f>
        <v/>
      </c>
    </row>
    <row r="164" customFormat="false" ht="12.75" hidden="false" customHeight="false" outlineLevel="0" collapsed="false">
      <c r="G164" s="120"/>
      <c r="H164" s="121"/>
      <c r="I164" s="120"/>
      <c r="J164" s="89" t="str">
        <f aca="false">IF(P164="A",P164,"")</f>
        <v/>
      </c>
      <c r="K164" s="65" t="str">
        <f aca="false">IF(P164="S",P164,"")</f>
        <v/>
      </c>
      <c r="L164" s="66" t="str">
        <f aca="false">IF(P164="R",P164,"")</f>
        <v/>
      </c>
      <c r="M164" s="67" t="str">
        <f aca="false">IF(P164="O",P164,"")</f>
        <v/>
      </c>
      <c r="N164" s="68" t="str">
        <f aca="false">IF(P164="D",P164,"")</f>
        <v/>
      </c>
      <c r="O164" s="90" t="str">
        <f aca="false">IF(P164="X",P164,"")</f>
        <v/>
      </c>
    </row>
    <row r="165" customFormat="false" ht="12.75" hidden="false" customHeight="false" outlineLevel="0" collapsed="false">
      <c r="G165" s="120"/>
      <c r="H165" s="121"/>
      <c r="I165" s="120"/>
      <c r="J165" s="89" t="str">
        <f aca="false">IF(P165="A",P165,"")</f>
        <v/>
      </c>
      <c r="K165" s="65" t="str">
        <f aca="false">IF(P165="S",P165,"")</f>
        <v/>
      </c>
      <c r="L165" s="66" t="str">
        <f aca="false">IF(P165="R",P165,"")</f>
        <v/>
      </c>
      <c r="M165" s="67" t="str">
        <f aca="false">IF(P165="O",P165,"")</f>
        <v/>
      </c>
      <c r="N165" s="68" t="str">
        <f aca="false">IF(P165="D",P165,"")</f>
        <v/>
      </c>
      <c r="O165" s="90" t="str">
        <f aca="false">IF(P165="X",P165,"")</f>
        <v/>
      </c>
    </row>
    <row r="166" customFormat="false" ht="12.75" hidden="false" customHeight="false" outlineLevel="0" collapsed="false">
      <c r="G166" s="120"/>
      <c r="H166" s="121"/>
      <c r="I166" s="120"/>
      <c r="J166" s="89" t="str">
        <f aca="false">IF(P166="A",P166,"")</f>
        <v/>
      </c>
      <c r="K166" s="65" t="str">
        <f aca="false">IF(P166="S",P166,"")</f>
        <v/>
      </c>
      <c r="L166" s="66" t="str">
        <f aca="false">IF(P166="R",P166,"")</f>
        <v/>
      </c>
      <c r="M166" s="67" t="str">
        <f aca="false">IF(P166="O",P166,"")</f>
        <v/>
      </c>
      <c r="N166" s="68" t="str">
        <f aca="false">IF(P166="D",P166,"")</f>
        <v/>
      </c>
      <c r="O166" s="90" t="str">
        <f aca="false">IF(P166="X",P166,"")</f>
        <v/>
      </c>
    </row>
    <row r="167" customFormat="false" ht="12.75" hidden="false" customHeight="false" outlineLevel="0" collapsed="false">
      <c r="G167" s="120"/>
      <c r="H167" s="121"/>
      <c r="I167" s="120"/>
      <c r="J167" s="89" t="str">
        <f aca="false">IF(P167="A",P167,"")</f>
        <v/>
      </c>
      <c r="K167" s="65" t="str">
        <f aca="false">IF(P167="S",P167,"")</f>
        <v/>
      </c>
      <c r="L167" s="66" t="str">
        <f aca="false">IF(P167="R",P167,"")</f>
        <v/>
      </c>
      <c r="M167" s="67" t="str">
        <f aca="false">IF(P167="O",P167,"")</f>
        <v/>
      </c>
      <c r="N167" s="68" t="str">
        <f aca="false">IF(P167="D",P167,"")</f>
        <v/>
      </c>
      <c r="O167" s="90" t="str">
        <f aca="false">IF(P167="X",P167,"")</f>
        <v/>
      </c>
    </row>
    <row r="168" customFormat="false" ht="12.75" hidden="false" customHeight="false" outlineLevel="0" collapsed="false">
      <c r="G168" s="120"/>
      <c r="H168" s="121"/>
      <c r="I168" s="120"/>
      <c r="J168" s="89" t="str">
        <f aca="false">IF(P168="A",P168,"")</f>
        <v/>
      </c>
      <c r="K168" s="65" t="str">
        <f aca="false">IF(P168="S",P168,"")</f>
        <v/>
      </c>
      <c r="L168" s="66" t="str">
        <f aca="false">IF(P168="R",P168,"")</f>
        <v/>
      </c>
      <c r="M168" s="67" t="str">
        <f aca="false">IF(P168="O",P168,"")</f>
        <v/>
      </c>
      <c r="N168" s="68" t="str">
        <f aca="false">IF(P168="D",P168,"")</f>
        <v/>
      </c>
      <c r="O168" s="90" t="str">
        <f aca="false">IF(P168="X",P168,"")</f>
        <v/>
      </c>
    </row>
    <row r="169" customFormat="false" ht="12.75" hidden="false" customHeight="false" outlineLevel="0" collapsed="false">
      <c r="G169" s="120"/>
      <c r="H169" s="121"/>
      <c r="I169" s="120"/>
      <c r="J169" s="89" t="str">
        <f aca="false">IF(P169="A",P169,"")</f>
        <v/>
      </c>
      <c r="K169" s="65" t="str">
        <f aca="false">IF(P169="S",P169,"")</f>
        <v/>
      </c>
      <c r="L169" s="66" t="str">
        <f aca="false">IF(P169="R",P169,"")</f>
        <v/>
      </c>
      <c r="M169" s="67" t="str">
        <f aca="false">IF(P169="O",P169,"")</f>
        <v/>
      </c>
      <c r="N169" s="68" t="str">
        <f aca="false">IF(P169="D",P169,"")</f>
        <v/>
      </c>
      <c r="O169" s="90" t="str">
        <f aca="false">IF(P169="X",P169,"")</f>
        <v/>
      </c>
    </row>
    <row r="170" customFormat="false" ht="12.75" hidden="false" customHeight="false" outlineLevel="0" collapsed="false">
      <c r="G170" s="120"/>
      <c r="H170" s="121"/>
      <c r="I170" s="120"/>
      <c r="J170" s="89" t="str">
        <f aca="false">IF(P170="A",P170,"")</f>
        <v/>
      </c>
      <c r="K170" s="65" t="str">
        <f aca="false">IF(P170="S",P170,"")</f>
        <v/>
      </c>
      <c r="L170" s="66" t="str">
        <f aca="false">IF(P170="R",P170,"")</f>
        <v/>
      </c>
      <c r="M170" s="67" t="str">
        <f aca="false">IF(P170="O",P170,"")</f>
        <v/>
      </c>
      <c r="N170" s="68" t="str">
        <f aca="false">IF(P170="D",P170,"")</f>
        <v/>
      </c>
      <c r="O170" s="90" t="str">
        <f aca="false">IF(P170="X",P170,"")</f>
        <v/>
      </c>
    </row>
    <row r="171" customFormat="false" ht="12.75" hidden="false" customHeight="false" outlineLevel="0" collapsed="false">
      <c r="G171" s="120"/>
      <c r="H171" s="121"/>
      <c r="I171" s="120"/>
      <c r="J171" s="89" t="str">
        <f aca="false">IF(P171="A",P171,"")</f>
        <v/>
      </c>
      <c r="K171" s="65" t="str">
        <f aca="false">IF(P171="S",P171,"")</f>
        <v/>
      </c>
      <c r="L171" s="66" t="str">
        <f aca="false">IF(P171="R",P171,"")</f>
        <v/>
      </c>
      <c r="M171" s="67" t="str">
        <f aca="false">IF(P171="O",P171,"")</f>
        <v/>
      </c>
      <c r="N171" s="68" t="str">
        <f aca="false">IF(P171="D",P171,"")</f>
        <v/>
      </c>
      <c r="O171" s="90" t="str">
        <f aca="false">IF(P171="X",P171,"")</f>
        <v/>
      </c>
    </row>
    <row r="172" customFormat="false" ht="12.75" hidden="false" customHeight="false" outlineLevel="0" collapsed="false">
      <c r="G172" s="120"/>
      <c r="H172" s="121"/>
      <c r="I172" s="120"/>
      <c r="J172" s="89" t="str">
        <f aca="false">IF(P172="A",P172,"")</f>
        <v/>
      </c>
      <c r="K172" s="65" t="str">
        <f aca="false">IF(P172="S",P172,"")</f>
        <v/>
      </c>
      <c r="L172" s="66" t="str">
        <f aca="false">IF(P172="R",P172,"")</f>
        <v/>
      </c>
      <c r="M172" s="67" t="str">
        <f aca="false">IF(P172="O",P172,"")</f>
        <v/>
      </c>
      <c r="N172" s="68" t="str">
        <f aca="false">IF(P172="D",P172,"")</f>
        <v/>
      </c>
      <c r="O172" s="90" t="str">
        <f aca="false">IF(P172="X",P172,"")</f>
        <v/>
      </c>
    </row>
    <row r="173" customFormat="false" ht="12.75" hidden="false" customHeight="false" outlineLevel="0" collapsed="false">
      <c r="G173" s="120"/>
      <c r="H173" s="121"/>
      <c r="I173" s="120"/>
      <c r="J173" s="89" t="str">
        <f aca="false">IF(P173="A",P173,"")</f>
        <v/>
      </c>
      <c r="K173" s="65" t="str">
        <f aca="false">IF(P173="S",P173,"")</f>
        <v/>
      </c>
      <c r="L173" s="66" t="str">
        <f aca="false">IF(P173="R",P173,"")</f>
        <v/>
      </c>
      <c r="M173" s="67" t="str">
        <f aca="false">IF(P173="O",P173,"")</f>
        <v/>
      </c>
      <c r="N173" s="68" t="str">
        <f aca="false">IF(P173="D",P173,"")</f>
        <v/>
      </c>
      <c r="O173" s="90" t="str">
        <f aca="false">IF(P173="X",P173,"")</f>
        <v/>
      </c>
    </row>
    <row r="174" customFormat="false" ht="12.75" hidden="false" customHeight="false" outlineLevel="0" collapsed="false">
      <c r="G174" s="120"/>
      <c r="H174" s="121"/>
      <c r="I174" s="120"/>
      <c r="J174" s="89" t="str">
        <f aca="false">IF(P174="A",P174,"")</f>
        <v/>
      </c>
      <c r="K174" s="65" t="str">
        <f aca="false">IF(P174="S",P174,"")</f>
        <v/>
      </c>
      <c r="L174" s="66" t="str">
        <f aca="false">IF(P174="R",P174,"")</f>
        <v/>
      </c>
      <c r="M174" s="67" t="str">
        <f aca="false">IF(P174="O",P174,"")</f>
        <v/>
      </c>
      <c r="N174" s="68" t="str">
        <f aca="false">IF(P174="D",P174,"")</f>
        <v/>
      </c>
      <c r="O174" s="90" t="str">
        <f aca="false">IF(P174="X",P174,"")</f>
        <v/>
      </c>
    </row>
    <row r="175" customFormat="false" ht="12.75" hidden="false" customHeight="false" outlineLevel="0" collapsed="false">
      <c r="G175" s="120"/>
      <c r="H175" s="121"/>
      <c r="I175" s="120"/>
      <c r="J175" s="89" t="str">
        <f aca="false">IF(P175="A",P175,"")</f>
        <v/>
      </c>
      <c r="K175" s="65" t="str">
        <f aca="false">IF(P175="S",P175,"")</f>
        <v/>
      </c>
      <c r="L175" s="66" t="str">
        <f aca="false">IF(P175="R",P175,"")</f>
        <v/>
      </c>
      <c r="M175" s="67" t="str">
        <f aca="false">IF(P175="O",P175,"")</f>
        <v/>
      </c>
      <c r="N175" s="68" t="str">
        <f aca="false">IF(P175="D",P175,"")</f>
        <v/>
      </c>
      <c r="O175" s="90" t="str">
        <f aca="false">IF(P175="X",P175,"")</f>
        <v/>
      </c>
    </row>
    <row r="176" customFormat="false" ht="12.75" hidden="false" customHeight="false" outlineLevel="0" collapsed="false">
      <c r="G176" s="120"/>
      <c r="H176" s="121"/>
      <c r="I176" s="120"/>
      <c r="J176" s="89" t="str">
        <f aca="false">IF(P176="A",P176,"")</f>
        <v/>
      </c>
      <c r="K176" s="65" t="str">
        <f aca="false">IF(P176="S",P176,"")</f>
        <v/>
      </c>
      <c r="L176" s="66" t="str">
        <f aca="false">IF(P176="R",P176,"")</f>
        <v/>
      </c>
      <c r="M176" s="67" t="str">
        <f aca="false">IF(P176="O",P176,"")</f>
        <v/>
      </c>
      <c r="N176" s="68" t="str">
        <f aca="false">IF(P176="D",P176,"")</f>
        <v/>
      </c>
      <c r="O176" s="90" t="str">
        <f aca="false">IF(P176="X",P176,"")</f>
        <v/>
      </c>
    </row>
    <row r="177" customFormat="false" ht="12.75" hidden="false" customHeight="false" outlineLevel="0" collapsed="false">
      <c r="G177" s="120"/>
      <c r="H177" s="121"/>
      <c r="I177" s="120"/>
      <c r="J177" s="89" t="str">
        <f aca="false">IF(P177="A",P177,"")</f>
        <v/>
      </c>
      <c r="K177" s="65" t="str">
        <f aca="false">IF(P177="S",P177,"")</f>
        <v/>
      </c>
      <c r="L177" s="66" t="str">
        <f aca="false">IF(P177="R",P177,"")</f>
        <v/>
      </c>
      <c r="M177" s="67" t="str">
        <f aca="false">IF(P177="O",P177,"")</f>
        <v/>
      </c>
      <c r="N177" s="68" t="str">
        <f aca="false">IF(P177="D",P177,"")</f>
        <v/>
      </c>
      <c r="O177" s="90" t="str">
        <f aca="false">IF(P177="X",P177,"")</f>
        <v/>
      </c>
    </row>
    <row r="178" customFormat="false" ht="12.75" hidden="false" customHeight="false" outlineLevel="0" collapsed="false">
      <c r="G178" s="120"/>
      <c r="H178" s="121"/>
      <c r="I178" s="120"/>
      <c r="J178" s="89" t="str">
        <f aca="false">IF(P178="A",P178,"")</f>
        <v/>
      </c>
      <c r="K178" s="65" t="str">
        <f aca="false">IF(P178="S",P178,"")</f>
        <v/>
      </c>
      <c r="L178" s="66" t="str">
        <f aca="false">IF(P178="R",P178,"")</f>
        <v/>
      </c>
      <c r="M178" s="67" t="str">
        <f aca="false">IF(P178="O",P178,"")</f>
        <v/>
      </c>
      <c r="N178" s="68" t="str">
        <f aca="false">IF(P178="D",P178,"")</f>
        <v/>
      </c>
      <c r="O178" s="90" t="str">
        <f aca="false">IF(P178="X",P178,"")</f>
        <v/>
      </c>
    </row>
    <row r="179" customFormat="false" ht="12.75" hidden="false" customHeight="false" outlineLevel="0" collapsed="false">
      <c r="G179" s="120"/>
      <c r="H179" s="121"/>
      <c r="I179" s="120"/>
      <c r="J179" s="89" t="str">
        <f aca="false">IF(P179="A",P179,"")</f>
        <v/>
      </c>
      <c r="K179" s="65" t="str">
        <f aca="false">IF(P179="S",P179,"")</f>
        <v/>
      </c>
      <c r="L179" s="66" t="str">
        <f aca="false">IF(P179="R",P179,"")</f>
        <v/>
      </c>
      <c r="M179" s="67" t="str">
        <f aca="false">IF(P179="O",P179,"")</f>
        <v/>
      </c>
      <c r="N179" s="68" t="str">
        <f aca="false">IF(P179="D",P179,"")</f>
        <v/>
      </c>
      <c r="O179" s="90" t="str">
        <f aca="false">IF(P179="X",P179,"")</f>
        <v/>
      </c>
    </row>
    <row r="180" customFormat="false" ht="12.75" hidden="false" customHeight="false" outlineLevel="0" collapsed="false">
      <c r="G180" s="120"/>
      <c r="H180" s="121"/>
      <c r="I180" s="120"/>
      <c r="J180" s="89" t="str">
        <f aca="false">IF(P180="A",P180,"")</f>
        <v/>
      </c>
      <c r="K180" s="65" t="str">
        <f aca="false">IF(P180="S",P180,"")</f>
        <v/>
      </c>
      <c r="L180" s="66" t="str">
        <f aca="false">IF(P180="R",P180,"")</f>
        <v/>
      </c>
      <c r="M180" s="67" t="str">
        <f aca="false">IF(P180="O",P180,"")</f>
        <v/>
      </c>
      <c r="N180" s="68" t="str">
        <f aca="false">IF(P180="D",P180,"")</f>
        <v/>
      </c>
      <c r="O180" s="90" t="str">
        <f aca="false">IF(P180="X",P180,"")</f>
        <v/>
      </c>
    </row>
    <row r="181" customFormat="false" ht="12.75" hidden="false" customHeight="false" outlineLevel="0" collapsed="false">
      <c r="G181" s="120"/>
      <c r="H181" s="121"/>
      <c r="I181" s="120"/>
      <c r="J181" s="89" t="str">
        <f aca="false">IF(P181="A",P181,"")</f>
        <v/>
      </c>
      <c r="K181" s="65" t="str">
        <f aca="false">IF(P181="S",P181,"")</f>
        <v/>
      </c>
      <c r="L181" s="66" t="str">
        <f aca="false">IF(P181="R",P181,"")</f>
        <v/>
      </c>
      <c r="M181" s="67" t="str">
        <f aca="false">IF(P181="O",P181,"")</f>
        <v/>
      </c>
      <c r="N181" s="68" t="str">
        <f aca="false">IF(P181="D",P181,"")</f>
        <v/>
      </c>
      <c r="O181" s="90" t="str">
        <f aca="false">IF(P181="X",P181,"")</f>
        <v/>
      </c>
    </row>
    <row r="182" customFormat="false" ht="12.75" hidden="false" customHeight="false" outlineLevel="0" collapsed="false">
      <c r="G182" s="120"/>
      <c r="H182" s="121"/>
      <c r="I182" s="120"/>
      <c r="J182" s="89" t="str">
        <f aca="false">IF(P182="A",P182,"")</f>
        <v/>
      </c>
      <c r="K182" s="65" t="str">
        <f aca="false">IF(P182="S",P182,"")</f>
        <v/>
      </c>
      <c r="L182" s="66" t="str">
        <f aca="false">IF(P182="R",P182,"")</f>
        <v/>
      </c>
      <c r="M182" s="67" t="str">
        <f aca="false">IF(P182="O",P182,"")</f>
        <v/>
      </c>
      <c r="N182" s="68" t="str">
        <f aca="false">IF(P182="D",P182,"")</f>
        <v/>
      </c>
      <c r="O182" s="90" t="str">
        <f aca="false">IF(P182="X",P182,"")</f>
        <v/>
      </c>
    </row>
    <row r="183" customFormat="false" ht="12.75" hidden="false" customHeight="false" outlineLevel="0" collapsed="false">
      <c r="G183" s="120"/>
      <c r="H183" s="121"/>
      <c r="I183" s="120"/>
      <c r="J183" s="89" t="str">
        <f aca="false">IF(P183="A",P183,"")</f>
        <v/>
      </c>
      <c r="K183" s="65" t="str">
        <f aca="false">IF(P183="S",P183,"")</f>
        <v/>
      </c>
      <c r="L183" s="66" t="str">
        <f aca="false">IF(P183="R",P183,"")</f>
        <v/>
      </c>
      <c r="M183" s="67" t="str">
        <f aca="false">IF(P183="O",P183,"")</f>
        <v/>
      </c>
      <c r="N183" s="68" t="str">
        <f aca="false">IF(P183="D",P183,"")</f>
        <v/>
      </c>
      <c r="O183" s="90" t="str">
        <f aca="false">IF(P183="X",P183,"")</f>
        <v/>
      </c>
    </row>
    <row r="184" customFormat="false" ht="12.75" hidden="false" customHeight="false" outlineLevel="0" collapsed="false">
      <c r="G184" s="120"/>
      <c r="H184" s="121"/>
      <c r="I184" s="120"/>
      <c r="J184" s="89" t="str">
        <f aca="false">IF(P184="A",P184,"")</f>
        <v/>
      </c>
      <c r="K184" s="65" t="str">
        <f aca="false">IF(P184="S",P184,"")</f>
        <v/>
      </c>
      <c r="L184" s="66" t="str">
        <f aca="false">IF(P184="R",P184,"")</f>
        <v/>
      </c>
      <c r="M184" s="67" t="str">
        <f aca="false">IF(P184="O",P184,"")</f>
        <v/>
      </c>
      <c r="N184" s="68" t="str">
        <f aca="false">IF(P184="D",P184,"")</f>
        <v/>
      </c>
      <c r="O184" s="90" t="str">
        <f aca="false">IF(P184="X",P184,"")</f>
        <v/>
      </c>
    </row>
    <row r="185" customFormat="false" ht="12.75" hidden="false" customHeight="false" outlineLevel="0" collapsed="false">
      <c r="G185" s="120"/>
      <c r="H185" s="121"/>
      <c r="I185" s="120"/>
      <c r="J185" s="89" t="str">
        <f aca="false">IF(P185="A",P185,"")</f>
        <v/>
      </c>
      <c r="K185" s="65" t="str">
        <f aca="false">IF(P185="S",P185,"")</f>
        <v/>
      </c>
      <c r="L185" s="66" t="str">
        <f aca="false">IF(P185="R",P185,"")</f>
        <v/>
      </c>
      <c r="M185" s="67" t="str">
        <f aca="false">IF(P185="O",P185,"")</f>
        <v/>
      </c>
      <c r="N185" s="68" t="str">
        <f aca="false">IF(P185="D",P185,"")</f>
        <v/>
      </c>
      <c r="O185" s="90" t="str">
        <f aca="false">IF(P185="X",P185,"")</f>
        <v/>
      </c>
    </row>
    <row r="186" customFormat="false" ht="12.75" hidden="false" customHeight="false" outlineLevel="0" collapsed="false">
      <c r="G186" s="120"/>
      <c r="H186" s="121"/>
      <c r="I186" s="120"/>
      <c r="J186" s="89" t="str">
        <f aca="false">IF(P186="A",P186,"")</f>
        <v/>
      </c>
      <c r="K186" s="65" t="str">
        <f aca="false">IF(P186="S",P186,"")</f>
        <v/>
      </c>
      <c r="L186" s="66" t="str">
        <f aca="false">IF(P186="R",P186,"")</f>
        <v/>
      </c>
      <c r="M186" s="67" t="str">
        <f aca="false">IF(P186="O",P186,"")</f>
        <v/>
      </c>
      <c r="N186" s="68" t="str">
        <f aca="false">IF(P186="D",P186,"")</f>
        <v/>
      </c>
      <c r="O186" s="90" t="str">
        <f aca="false">IF(P186="X",P186,"")</f>
        <v/>
      </c>
    </row>
    <row r="187" customFormat="false" ht="12.75" hidden="false" customHeight="false" outlineLevel="0" collapsed="false">
      <c r="G187" s="120"/>
      <c r="H187" s="121"/>
      <c r="I187" s="120"/>
      <c r="J187" s="89" t="str">
        <f aca="false">IF(P187="A",P187,"")</f>
        <v/>
      </c>
      <c r="K187" s="65" t="str">
        <f aca="false">IF(P187="S",P187,"")</f>
        <v/>
      </c>
      <c r="L187" s="66" t="str">
        <f aca="false">IF(P187="R",P187,"")</f>
        <v/>
      </c>
      <c r="M187" s="67" t="str">
        <f aca="false">IF(P187="O",P187,"")</f>
        <v/>
      </c>
      <c r="N187" s="68" t="str">
        <f aca="false">IF(P187="D",P187,"")</f>
        <v/>
      </c>
      <c r="O187" s="90" t="str">
        <f aca="false">IF(P187="X",P187,"")</f>
        <v/>
      </c>
    </row>
    <row r="188" customFormat="false" ht="12.75" hidden="false" customHeight="false" outlineLevel="0" collapsed="false">
      <c r="G188" s="120"/>
      <c r="H188" s="121"/>
      <c r="I188" s="120"/>
      <c r="J188" s="89" t="str">
        <f aca="false">IF(P188="A",P188,"")</f>
        <v/>
      </c>
      <c r="K188" s="65" t="str">
        <f aca="false">IF(P188="S",P188,"")</f>
        <v/>
      </c>
      <c r="L188" s="66" t="str">
        <f aca="false">IF(P188="R",P188,"")</f>
        <v/>
      </c>
      <c r="M188" s="67" t="str">
        <f aca="false">IF(P188="O",P188,"")</f>
        <v/>
      </c>
      <c r="N188" s="68" t="str">
        <f aca="false">IF(P188="D",P188,"")</f>
        <v/>
      </c>
      <c r="O188" s="90" t="str">
        <f aca="false">IF(P188="X",P188,"")</f>
        <v/>
      </c>
    </row>
    <row r="189" customFormat="false" ht="12.75" hidden="false" customHeight="false" outlineLevel="0" collapsed="false">
      <c r="G189" s="120"/>
      <c r="H189" s="121"/>
      <c r="I189" s="120"/>
      <c r="J189" s="89" t="str">
        <f aca="false">IF(P189="A",P189,"")</f>
        <v/>
      </c>
      <c r="K189" s="65" t="str">
        <f aca="false">IF(P189="S",P189,"")</f>
        <v/>
      </c>
      <c r="L189" s="66" t="str">
        <f aca="false">IF(P189="R",P189,"")</f>
        <v/>
      </c>
      <c r="M189" s="67" t="str">
        <f aca="false">IF(P189="O",P189,"")</f>
        <v/>
      </c>
      <c r="N189" s="68" t="str">
        <f aca="false">IF(P189="D",P189,"")</f>
        <v/>
      </c>
      <c r="O189" s="90" t="str">
        <f aca="false">IF(P189="X",P189,"")</f>
        <v/>
      </c>
    </row>
    <row r="190" customFormat="false" ht="12.75" hidden="false" customHeight="false" outlineLevel="0" collapsed="false">
      <c r="G190" s="120"/>
      <c r="H190" s="121"/>
      <c r="I190" s="120"/>
      <c r="J190" s="89" t="str">
        <f aca="false">IF(P190="A",P190,"")</f>
        <v/>
      </c>
      <c r="K190" s="65" t="str">
        <f aca="false">IF(P190="S",P190,"")</f>
        <v/>
      </c>
      <c r="L190" s="66" t="str">
        <f aca="false">IF(P190="R",P190,"")</f>
        <v/>
      </c>
      <c r="M190" s="67" t="str">
        <f aca="false">IF(P190="O",P190,"")</f>
        <v/>
      </c>
      <c r="N190" s="68" t="str">
        <f aca="false">IF(P190="D",P190,"")</f>
        <v/>
      </c>
      <c r="O190" s="90" t="str">
        <f aca="false">IF(P190="X",P190,"")</f>
        <v/>
      </c>
    </row>
    <row r="191" customFormat="false" ht="12.75" hidden="false" customHeight="false" outlineLevel="0" collapsed="false">
      <c r="G191" s="120"/>
      <c r="H191" s="121"/>
      <c r="I191" s="120"/>
      <c r="J191" s="89" t="str">
        <f aca="false">IF(P191="A",P191,"")</f>
        <v/>
      </c>
      <c r="K191" s="65" t="str">
        <f aca="false">IF(P191="S",P191,"")</f>
        <v/>
      </c>
      <c r="L191" s="66" t="str">
        <f aca="false">IF(P191="R",P191,"")</f>
        <v/>
      </c>
      <c r="M191" s="67" t="str">
        <f aca="false">IF(P191="O",P191,"")</f>
        <v/>
      </c>
      <c r="N191" s="68" t="str">
        <f aca="false">IF(P191="D",P191,"")</f>
        <v/>
      </c>
      <c r="O191" s="90" t="str">
        <f aca="false">IF(P191="X",P191,"")</f>
        <v/>
      </c>
    </row>
    <row r="192" customFormat="false" ht="12.75" hidden="false" customHeight="false" outlineLevel="0" collapsed="false">
      <c r="G192" s="120"/>
      <c r="H192" s="121"/>
      <c r="I192" s="120"/>
      <c r="J192" s="89" t="str">
        <f aca="false">IF(P192="A",P192,"")</f>
        <v/>
      </c>
      <c r="K192" s="65" t="str">
        <f aca="false">IF(P192="S",P192,"")</f>
        <v/>
      </c>
      <c r="L192" s="66" t="str">
        <f aca="false">IF(P192="R",P192,"")</f>
        <v/>
      </c>
      <c r="M192" s="67" t="str">
        <f aca="false">IF(P192="O",P192,"")</f>
        <v/>
      </c>
      <c r="N192" s="68" t="str">
        <f aca="false">IF(P192="D",P192,"")</f>
        <v/>
      </c>
      <c r="O192" s="90" t="str">
        <f aca="false">IF(P192="X",P192,"")</f>
        <v/>
      </c>
    </row>
    <row r="193" customFormat="false" ht="12.75" hidden="false" customHeight="false" outlineLevel="0" collapsed="false">
      <c r="G193" s="120"/>
      <c r="H193" s="121"/>
      <c r="I193" s="120"/>
      <c r="J193" s="89" t="str">
        <f aca="false">IF(P193="A",P193,"")</f>
        <v/>
      </c>
      <c r="K193" s="65" t="str">
        <f aca="false">IF(P193="S",P193,"")</f>
        <v/>
      </c>
      <c r="L193" s="66" t="str">
        <f aca="false">IF(P193="R",P193,"")</f>
        <v/>
      </c>
      <c r="M193" s="67" t="str">
        <f aca="false">IF(P193="O",P193,"")</f>
        <v/>
      </c>
      <c r="N193" s="68" t="str">
        <f aca="false">IF(P193="D",P193,"")</f>
        <v/>
      </c>
      <c r="O193" s="90" t="str">
        <f aca="false">IF(P193="X",P193,"")</f>
        <v/>
      </c>
    </row>
    <row r="194" customFormat="false" ht="12.75" hidden="false" customHeight="false" outlineLevel="0" collapsed="false">
      <c r="G194" s="120"/>
      <c r="H194" s="121"/>
      <c r="I194" s="120"/>
      <c r="J194" s="89" t="str">
        <f aca="false">IF(P194="A",P194,"")</f>
        <v/>
      </c>
      <c r="K194" s="65" t="str">
        <f aca="false">IF(P194="S",P194,"")</f>
        <v/>
      </c>
      <c r="L194" s="66" t="str">
        <f aca="false">IF(P194="R",P194,"")</f>
        <v/>
      </c>
      <c r="M194" s="67" t="str">
        <f aca="false">IF(P194="O",P194,"")</f>
        <v/>
      </c>
      <c r="N194" s="68" t="str">
        <f aca="false">IF(P194="D",P194,"")</f>
        <v/>
      </c>
      <c r="O194" s="90" t="str">
        <f aca="false">IF(P194="X",P194,"")</f>
        <v/>
      </c>
    </row>
    <row r="195" customFormat="false" ht="12.75" hidden="false" customHeight="false" outlineLevel="0" collapsed="false">
      <c r="G195" s="120"/>
      <c r="H195" s="121"/>
      <c r="I195" s="120"/>
      <c r="J195" s="89" t="str">
        <f aca="false">IF(P195="A",P195,"")</f>
        <v/>
      </c>
      <c r="K195" s="65" t="str">
        <f aca="false">IF(P195="S",P195,"")</f>
        <v/>
      </c>
      <c r="L195" s="66" t="str">
        <f aca="false">IF(P195="R",P195,"")</f>
        <v/>
      </c>
      <c r="M195" s="67" t="str">
        <f aca="false">IF(P195="O",P195,"")</f>
        <v/>
      </c>
      <c r="N195" s="68" t="str">
        <f aca="false">IF(P195="D",P195,"")</f>
        <v/>
      </c>
      <c r="O195" s="90" t="str">
        <f aca="false">IF(P195="X",P195,"")</f>
        <v/>
      </c>
    </row>
    <row r="196" customFormat="false" ht="12.75" hidden="false" customHeight="false" outlineLevel="0" collapsed="false">
      <c r="G196" s="120"/>
      <c r="H196" s="121"/>
      <c r="I196" s="120"/>
      <c r="J196" s="89" t="str">
        <f aca="false">IF(P196="A",P196,"")</f>
        <v/>
      </c>
      <c r="K196" s="65" t="str">
        <f aca="false">IF(P196="S",P196,"")</f>
        <v/>
      </c>
      <c r="L196" s="66" t="str">
        <f aca="false">IF(P196="R",P196,"")</f>
        <v/>
      </c>
      <c r="M196" s="67" t="str">
        <f aca="false">IF(P196="O",P196,"")</f>
        <v/>
      </c>
      <c r="N196" s="68" t="str">
        <f aca="false">IF(P196="D",P196,"")</f>
        <v/>
      </c>
      <c r="O196" s="90" t="str">
        <f aca="false">IF(P196="X",P196,"")</f>
        <v/>
      </c>
    </row>
    <row r="197" customFormat="false" ht="12.75" hidden="false" customHeight="false" outlineLevel="0" collapsed="false">
      <c r="G197" s="120"/>
      <c r="H197" s="121"/>
      <c r="I197" s="120"/>
      <c r="J197" s="89" t="str">
        <f aca="false">IF(P197="A",P197,"")</f>
        <v/>
      </c>
      <c r="K197" s="65" t="str">
        <f aca="false">IF(P197="S",P197,"")</f>
        <v/>
      </c>
      <c r="L197" s="66" t="str">
        <f aca="false">IF(P197="R",P197,"")</f>
        <v/>
      </c>
      <c r="M197" s="67" t="str">
        <f aca="false">IF(P197="O",P197,"")</f>
        <v/>
      </c>
      <c r="N197" s="68" t="str">
        <f aca="false">IF(P197="D",P197,"")</f>
        <v/>
      </c>
      <c r="O197" s="90" t="str">
        <f aca="false">IF(P197="X",P197,"")</f>
        <v/>
      </c>
    </row>
    <row r="198" customFormat="false" ht="12.75" hidden="false" customHeight="false" outlineLevel="0" collapsed="false">
      <c r="G198" s="120"/>
      <c r="H198" s="121"/>
      <c r="I198" s="120"/>
      <c r="J198" s="89" t="str">
        <f aca="false">IF(P198="A",P198,"")</f>
        <v/>
      </c>
      <c r="K198" s="65" t="str">
        <f aca="false">IF(P198="S",P198,"")</f>
        <v/>
      </c>
      <c r="L198" s="66" t="str">
        <f aca="false">IF(P198="R",P198,"")</f>
        <v/>
      </c>
      <c r="M198" s="67" t="str">
        <f aca="false">IF(P198="O",P198,"")</f>
        <v/>
      </c>
      <c r="N198" s="68" t="str">
        <f aca="false">IF(P198="D",P198,"")</f>
        <v/>
      </c>
      <c r="O198" s="90" t="str">
        <f aca="false">IF(P198="X",P198,"")</f>
        <v/>
      </c>
    </row>
    <row r="199" customFormat="false" ht="12.75" hidden="false" customHeight="false" outlineLevel="0" collapsed="false">
      <c r="G199" s="120"/>
      <c r="H199" s="121"/>
      <c r="I199" s="120"/>
      <c r="J199" s="89" t="str">
        <f aca="false">IF(P199="A",P199,"")</f>
        <v/>
      </c>
      <c r="K199" s="65" t="str">
        <f aca="false">IF(P199="S",P199,"")</f>
        <v/>
      </c>
      <c r="L199" s="66" t="str">
        <f aca="false">IF(P199="R",P199,"")</f>
        <v/>
      </c>
      <c r="M199" s="67" t="str">
        <f aca="false">IF(P199="O",P199,"")</f>
        <v/>
      </c>
      <c r="N199" s="68" t="str">
        <f aca="false">IF(P199="D",P199,"")</f>
        <v/>
      </c>
      <c r="O199" s="90" t="str">
        <f aca="false">IF(P199="X",P199,"")</f>
        <v/>
      </c>
    </row>
    <row r="200" customFormat="false" ht="12.75" hidden="false" customHeight="false" outlineLevel="0" collapsed="false">
      <c r="G200" s="120"/>
      <c r="H200" s="121"/>
      <c r="I200" s="120"/>
      <c r="J200" s="89" t="str">
        <f aca="false">IF(P200="A",P200,"")</f>
        <v/>
      </c>
      <c r="K200" s="65" t="str">
        <f aca="false">IF(P200="S",P200,"")</f>
        <v/>
      </c>
      <c r="L200" s="66" t="str">
        <f aca="false">IF(P200="R",P200,"")</f>
        <v/>
      </c>
      <c r="M200" s="67" t="str">
        <f aca="false">IF(P200="O",P200,"")</f>
        <v/>
      </c>
      <c r="N200" s="68" t="str">
        <f aca="false">IF(P200="D",P200,"")</f>
        <v/>
      </c>
      <c r="O200" s="90" t="str">
        <f aca="false">IF(P200="X",P200,"")</f>
        <v/>
      </c>
    </row>
    <row r="201" customFormat="false" ht="12.75" hidden="false" customHeight="false" outlineLevel="0" collapsed="false">
      <c r="G201" s="120"/>
      <c r="H201" s="121"/>
      <c r="I201" s="120"/>
      <c r="J201" s="89" t="str">
        <f aca="false">IF(P201="A",P201,"")</f>
        <v/>
      </c>
      <c r="K201" s="65" t="str">
        <f aca="false">IF(P201="S",P201,"")</f>
        <v/>
      </c>
      <c r="L201" s="66" t="str">
        <f aca="false">IF(P201="R",P201,"")</f>
        <v/>
      </c>
      <c r="M201" s="67" t="str">
        <f aca="false">IF(P201="O",P201,"")</f>
        <v/>
      </c>
      <c r="N201" s="68" t="str">
        <f aca="false">IF(P201="D",P201,"")</f>
        <v/>
      </c>
      <c r="O201" s="90" t="str">
        <f aca="false">IF(P201="X",P201,"")</f>
        <v/>
      </c>
    </row>
    <row r="202" customFormat="false" ht="12.75" hidden="false" customHeight="false" outlineLevel="0" collapsed="false">
      <c r="G202" s="120"/>
      <c r="H202" s="121"/>
      <c r="I202" s="120"/>
      <c r="J202" s="89" t="str">
        <f aca="false">IF(P202="A",P202,"")</f>
        <v/>
      </c>
      <c r="K202" s="65" t="str">
        <f aca="false">IF(P202="S",P202,"")</f>
        <v/>
      </c>
      <c r="L202" s="66" t="str">
        <f aca="false">IF(P202="R",P202,"")</f>
        <v/>
      </c>
      <c r="M202" s="67" t="str">
        <f aca="false">IF(P202="O",P202,"")</f>
        <v/>
      </c>
      <c r="N202" s="68" t="str">
        <f aca="false">IF(P202="D",P202,"")</f>
        <v/>
      </c>
      <c r="O202" s="90" t="str">
        <f aca="false">IF(P202="X",P202,"")</f>
        <v/>
      </c>
    </row>
    <row r="203" customFormat="false" ht="12.75" hidden="false" customHeight="false" outlineLevel="0" collapsed="false">
      <c r="G203" s="120"/>
      <c r="H203" s="121"/>
      <c r="I203" s="120"/>
      <c r="J203" s="89" t="str">
        <f aca="false">IF(P203="A",P203,"")</f>
        <v/>
      </c>
      <c r="K203" s="65" t="str">
        <f aca="false">IF(P203="S",P203,"")</f>
        <v/>
      </c>
      <c r="L203" s="66" t="str">
        <f aca="false">IF(P203="R",P203,"")</f>
        <v/>
      </c>
      <c r="M203" s="67" t="str">
        <f aca="false">IF(P203="O",P203,"")</f>
        <v/>
      </c>
      <c r="N203" s="68" t="str">
        <f aca="false">IF(P203="D",P203,"")</f>
        <v/>
      </c>
      <c r="O203" s="90" t="str">
        <f aca="false">IF(P203="X",P203,"")</f>
        <v/>
      </c>
    </row>
    <row r="204" customFormat="false" ht="12.75" hidden="false" customHeight="false" outlineLevel="0" collapsed="false">
      <c r="G204" s="120"/>
      <c r="H204" s="121"/>
      <c r="I204" s="120"/>
      <c r="J204" s="89" t="str">
        <f aca="false">IF(P204="A",P204,"")</f>
        <v/>
      </c>
      <c r="K204" s="65" t="str">
        <f aca="false">IF(P204="S",P204,"")</f>
        <v/>
      </c>
      <c r="L204" s="66" t="str">
        <f aca="false">IF(P204="R",P204,"")</f>
        <v/>
      </c>
      <c r="M204" s="67" t="str">
        <f aca="false">IF(P204="O",P204,"")</f>
        <v/>
      </c>
      <c r="N204" s="68" t="str">
        <f aca="false">IF(P204="D",P204,"")</f>
        <v/>
      </c>
      <c r="O204" s="90" t="str">
        <f aca="false">IF(P204="X",P204,"")</f>
        <v/>
      </c>
    </row>
    <row r="205" customFormat="false" ht="12.75" hidden="false" customHeight="false" outlineLevel="0" collapsed="false">
      <c r="G205" s="120"/>
      <c r="H205" s="121"/>
      <c r="I205" s="120"/>
      <c r="J205" s="89" t="str">
        <f aca="false">IF(P205="A",P205,"")</f>
        <v/>
      </c>
      <c r="K205" s="65" t="str">
        <f aca="false">IF(P205="S",P205,"")</f>
        <v/>
      </c>
      <c r="L205" s="66" t="str">
        <f aca="false">IF(P205="R",P205,"")</f>
        <v/>
      </c>
      <c r="M205" s="67" t="str">
        <f aca="false">IF(P205="O",P205,"")</f>
        <v/>
      </c>
      <c r="N205" s="68" t="str">
        <f aca="false">IF(P205="D",P205,"")</f>
        <v/>
      </c>
      <c r="O205" s="90" t="str">
        <f aca="false">IF(P205="X",P205,"")</f>
        <v/>
      </c>
    </row>
    <row r="206" customFormat="false" ht="12.75" hidden="false" customHeight="false" outlineLevel="0" collapsed="false">
      <c r="G206" s="120"/>
      <c r="H206" s="121"/>
      <c r="I206" s="120"/>
      <c r="J206" s="89" t="str">
        <f aca="false">IF(P206="A",P206,"")</f>
        <v/>
      </c>
      <c r="K206" s="65" t="str">
        <f aca="false">IF(P206="S",P206,"")</f>
        <v/>
      </c>
      <c r="L206" s="66" t="str">
        <f aca="false">IF(P206="R",P206,"")</f>
        <v/>
      </c>
      <c r="M206" s="67" t="str">
        <f aca="false">IF(P206="O",P206,"")</f>
        <v/>
      </c>
      <c r="N206" s="68" t="str">
        <f aca="false">IF(P206="D",P206,"")</f>
        <v/>
      </c>
      <c r="O206" s="90" t="str">
        <f aca="false">IF(P206="X",P206,"")</f>
        <v/>
      </c>
    </row>
    <row r="207" customFormat="false" ht="12.75" hidden="false" customHeight="false" outlineLevel="0" collapsed="false">
      <c r="G207" s="120"/>
      <c r="H207" s="121"/>
      <c r="I207" s="120"/>
      <c r="J207" s="89" t="str">
        <f aca="false">IF(P207="A",P207,"")</f>
        <v/>
      </c>
      <c r="K207" s="65" t="str">
        <f aca="false">IF(P207="S",P207,"")</f>
        <v/>
      </c>
      <c r="L207" s="66" t="str">
        <f aca="false">IF(P207="R",P207,"")</f>
        <v/>
      </c>
      <c r="M207" s="67" t="str">
        <f aca="false">IF(P207="O",P207,"")</f>
        <v/>
      </c>
      <c r="N207" s="68" t="str">
        <f aca="false">IF(P207="D",P207,"")</f>
        <v/>
      </c>
      <c r="O207" s="90" t="str">
        <f aca="false">IF(P207="X",P207,"")</f>
        <v/>
      </c>
    </row>
    <row r="208" customFormat="false" ht="12.75" hidden="false" customHeight="false" outlineLevel="0" collapsed="false">
      <c r="G208" s="120"/>
      <c r="H208" s="121"/>
      <c r="I208" s="120"/>
      <c r="J208" s="89" t="str">
        <f aca="false">IF(P208="A",P208,"")</f>
        <v/>
      </c>
      <c r="K208" s="65" t="str">
        <f aca="false">IF(P208="S",P208,"")</f>
        <v/>
      </c>
      <c r="L208" s="66" t="str">
        <f aca="false">IF(P208="R",P208,"")</f>
        <v/>
      </c>
      <c r="M208" s="67" t="str">
        <f aca="false">IF(P208="O",P208,"")</f>
        <v/>
      </c>
      <c r="N208" s="68" t="str">
        <f aca="false">IF(P208="D",P208,"")</f>
        <v/>
      </c>
      <c r="O208" s="90" t="str">
        <f aca="false">IF(P208="X",P208,"")</f>
        <v/>
      </c>
    </row>
    <row r="209" customFormat="false" ht="12.75" hidden="false" customHeight="false" outlineLevel="0" collapsed="false">
      <c r="G209" s="120"/>
      <c r="H209" s="121"/>
      <c r="I209" s="120"/>
      <c r="J209" s="89" t="str">
        <f aca="false">IF(P209="A",P209,"")</f>
        <v/>
      </c>
      <c r="K209" s="65" t="str">
        <f aca="false">IF(P209="S",P209,"")</f>
        <v/>
      </c>
      <c r="L209" s="66" t="str">
        <f aca="false">IF(P209="R",P209,"")</f>
        <v/>
      </c>
      <c r="M209" s="67" t="str">
        <f aca="false">IF(P209="O",P209,"")</f>
        <v/>
      </c>
      <c r="N209" s="68" t="str">
        <f aca="false">IF(P209="D",P209,"")</f>
        <v/>
      </c>
      <c r="O209" s="90" t="str">
        <f aca="false">IF(P209="X",P209,"")</f>
        <v/>
      </c>
    </row>
    <row r="210" customFormat="false" ht="12.75" hidden="false" customHeight="false" outlineLevel="0" collapsed="false">
      <c r="G210" s="120"/>
      <c r="H210" s="121"/>
      <c r="I210" s="120"/>
      <c r="J210" s="89" t="str">
        <f aca="false">IF(P210="A",P210,"")</f>
        <v/>
      </c>
      <c r="K210" s="65" t="str">
        <f aca="false">IF(P210="S",P210,"")</f>
        <v/>
      </c>
      <c r="L210" s="66" t="str">
        <f aca="false">IF(P210="R",P210,"")</f>
        <v/>
      </c>
      <c r="M210" s="67" t="str">
        <f aca="false">IF(P210="O",P210,"")</f>
        <v/>
      </c>
      <c r="N210" s="68" t="str">
        <f aca="false">IF(P210="D",P210,"")</f>
        <v/>
      </c>
      <c r="O210" s="90" t="str">
        <f aca="false">IF(P210="X",P210,"")</f>
        <v/>
      </c>
    </row>
    <row r="211" customFormat="false" ht="12.75" hidden="false" customHeight="false" outlineLevel="0" collapsed="false">
      <c r="G211" s="120"/>
      <c r="H211" s="121"/>
      <c r="I211" s="120"/>
      <c r="J211" s="89" t="str">
        <f aca="false">IF(P211="A",P211,"")</f>
        <v/>
      </c>
      <c r="K211" s="65" t="str">
        <f aca="false">IF(P211="S",P211,"")</f>
        <v/>
      </c>
      <c r="L211" s="66" t="str">
        <f aca="false">IF(P211="R",P211,"")</f>
        <v/>
      </c>
      <c r="M211" s="67" t="str">
        <f aca="false">IF(P211="O",P211,"")</f>
        <v/>
      </c>
      <c r="N211" s="68" t="str">
        <f aca="false">IF(P211="D",P211,"")</f>
        <v/>
      </c>
      <c r="O211" s="90" t="str">
        <f aca="false">IF(P211="X",P211,"")</f>
        <v/>
      </c>
    </row>
    <row r="212" customFormat="false" ht="12.75" hidden="false" customHeight="false" outlineLevel="0" collapsed="false">
      <c r="G212" s="120"/>
      <c r="H212" s="121"/>
      <c r="I212" s="120"/>
      <c r="J212" s="89" t="str">
        <f aca="false">IF(P212="A",P212,"")</f>
        <v/>
      </c>
      <c r="K212" s="65" t="str">
        <f aca="false">IF(P212="S",P212,"")</f>
        <v/>
      </c>
      <c r="L212" s="66" t="str">
        <f aca="false">IF(P212="R",P212,"")</f>
        <v/>
      </c>
      <c r="M212" s="67" t="str">
        <f aca="false">IF(P212="O",P212,"")</f>
        <v/>
      </c>
      <c r="N212" s="68" t="str">
        <f aca="false">IF(P212="D",P212,"")</f>
        <v/>
      </c>
      <c r="O212" s="90" t="str">
        <f aca="false">IF(P212="X",P212,"")</f>
        <v/>
      </c>
    </row>
    <row r="213" customFormat="false" ht="12.75" hidden="false" customHeight="false" outlineLevel="0" collapsed="false">
      <c r="G213" s="120"/>
      <c r="H213" s="121"/>
      <c r="I213" s="120"/>
      <c r="J213" s="89" t="str">
        <f aca="false">IF(P213="A",P213,"")</f>
        <v/>
      </c>
      <c r="K213" s="65" t="str">
        <f aca="false">IF(P213="S",P213,"")</f>
        <v/>
      </c>
      <c r="L213" s="66" t="str">
        <f aca="false">IF(P213="R",P213,"")</f>
        <v/>
      </c>
      <c r="M213" s="67" t="str">
        <f aca="false">IF(P213="O",P213,"")</f>
        <v/>
      </c>
      <c r="N213" s="68" t="str">
        <f aca="false">IF(P213="D",P213,"")</f>
        <v/>
      </c>
      <c r="O213" s="90" t="str">
        <f aca="false">IF(P213="X",P213,"")</f>
        <v/>
      </c>
    </row>
    <row r="214" customFormat="false" ht="12.75" hidden="false" customHeight="false" outlineLevel="0" collapsed="false">
      <c r="G214" s="120"/>
      <c r="H214" s="121"/>
      <c r="I214" s="120"/>
      <c r="J214" s="89" t="str">
        <f aca="false">IF(P214="A",P214,"")</f>
        <v/>
      </c>
      <c r="K214" s="65" t="str">
        <f aca="false">IF(P214="S",P214,"")</f>
        <v/>
      </c>
      <c r="L214" s="66" t="str">
        <f aca="false">IF(P214="R",P214,"")</f>
        <v/>
      </c>
      <c r="M214" s="67" t="str">
        <f aca="false">IF(P214="O",P214,"")</f>
        <v/>
      </c>
      <c r="N214" s="68" t="str">
        <f aca="false">IF(P214="D",P214,"")</f>
        <v/>
      </c>
      <c r="O214" s="90" t="str">
        <f aca="false">IF(P214="X",P214,"")</f>
        <v/>
      </c>
    </row>
    <row r="215" customFormat="false" ht="12.75" hidden="false" customHeight="false" outlineLevel="0" collapsed="false">
      <c r="G215" s="120"/>
      <c r="H215" s="121"/>
      <c r="I215" s="120"/>
      <c r="J215" s="89" t="str">
        <f aca="false">IF(P215="A",P215,"")</f>
        <v/>
      </c>
      <c r="K215" s="65" t="str">
        <f aca="false">IF(P215="S",P215,"")</f>
        <v/>
      </c>
      <c r="L215" s="66" t="str">
        <f aca="false">IF(P215="R",P215,"")</f>
        <v/>
      </c>
      <c r="M215" s="67" t="str">
        <f aca="false">IF(P215="O",P215,"")</f>
        <v/>
      </c>
      <c r="N215" s="68" t="str">
        <f aca="false">IF(P215="D",P215,"")</f>
        <v/>
      </c>
      <c r="O215" s="90" t="str">
        <f aca="false">IF(P215="X",P215,"")</f>
        <v/>
      </c>
    </row>
    <row r="216" customFormat="false" ht="12.75" hidden="false" customHeight="false" outlineLevel="0" collapsed="false">
      <c r="G216" s="120"/>
      <c r="H216" s="121"/>
      <c r="I216" s="120"/>
      <c r="J216" s="89" t="str">
        <f aca="false">IF(P216="A",P216,"")</f>
        <v/>
      </c>
      <c r="K216" s="65" t="str">
        <f aca="false">IF(P216="S",P216,"")</f>
        <v/>
      </c>
      <c r="L216" s="66" t="str">
        <f aca="false">IF(P216="R",P216,"")</f>
        <v/>
      </c>
      <c r="M216" s="67" t="str">
        <f aca="false">IF(P216="O",P216,"")</f>
        <v/>
      </c>
      <c r="N216" s="68" t="str">
        <f aca="false">IF(P216="D",P216,"")</f>
        <v/>
      </c>
      <c r="O216" s="90" t="str">
        <f aca="false">IF(P216="X",P216,"")</f>
        <v/>
      </c>
    </row>
    <row r="217" customFormat="false" ht="12.75" hidden="false" customHeight="false" outlineLevel="0" collapsed="false">
      <c r="G217" s="120"/>
      <c r="H217" s="121"/>
      <c r="I217" s="120"/>
      <c r="J217" s="89" t="str">
        <f aca="false">IF(P217="A",P217,"")</f>
        <v/>
      </c>
      <c r="K217" s="65" t="str">
        <f aca="false">IF(P217="S",P217,"")</f>
        <v/>
      </c>
      <c r="L217" s="66" t="str">
        <f aca="false">IF(P217="R",P217,"")</f>
        <v/>
      </c>
      <c r="M217" s="67" t="str">
        <f aca="false">IF(P217="O",P217,"")</f>
        <v/>
      </c>
      <c r="N217" s="68" t="str">
        <f aca="false">IF(P217="D",P217,"")</f>
        <v/>
      </c>
      <c r="O217" s="90" t="str">
        <f aca="false">IF(P217="X",P217,"")</f>
        <v/>
      </c>
    </row>
    <row r="218" customFormat="false" ht="12.75" hidden="false" customHeight="false" outlineLevel="0" collapsed="false">
      <c r="G218" s="120"/>
      <c r="H218" s="121"/>
      <c r="I218" s="120"/>
      <c r="J218" s="89" t="str">
        <f aca="false">IF(P218="A",P218,"")</f>
        <v/>
      </c>
      <c r="K218" s="65" t="str">
        <f aca="false">IF(P218="S",P218,"")</f>
        <v/>
      </c>
      <c r="L218" s="66" t="str">
        <f aca="false">IF(P218="R",P218,"")</f>
        <v/>
      </c>
      <c r="M218" s="67" t="str">
        <f aca="false">IF(P218="O",P218,"")</f>
        <v/>
      </c>
      <c r="N218" s="68" t="str">
        <f aca="false">IF(P218="D",P218,"")</f>
        <v/>
      </c>
      <c r="O218" s="90" t="str">
        <f aca="false">IF(P218="X",P218,"")</f>
        <v/>
      </c>
    </row>
    <row r="219" customFormat="false" ht="12.75" hidden="false" customHeight="false" outlineLevel="0" collapsed="false">
      <c r="G219" s="120"/>
      <c r="H219" s="121"/>
      <c r="I219" s="120"/>
      <c r="J219" s="89" t="str">
        <f aca="false">IF(P219="A",P219,"")</f>
        <v/>
      </c>
      <c r="K219" s="65" t="str">
        <f aca="false">IF(P219="S",P219,"")</f>
        <v/>
      </c>
      <c r="L219" s="66" t="str">
        <f aca="false">IF(P219="R",P219,"")</f>
        <v/>
      </c>
      <c r="M219" s="67" t="str">
        <f aca="false">IF(P219="O",P219,"")</f>
        <v/>
      </c>
      <c r="N219" s="68" t="str">
        <f aca="false">IF(P219="D",P219,"")</f>
        <v/>
      </c>
      <c r="O219" s="90" t="str">
        <f aca="false">IF(P219="X",P219,"")</f>
        <v/>
      </c>
    </row>
    <row r="220" customFormat="false" ht="12.75" hidden="false" customHeight="false" outlineLevel="0" collapsed="false">
      <c r="G220" s="120"/>
      <c r="H220" s="121"/>
      <c r="I220" s="120"/>
      <c r="J220" s="89" t="str">
        <f aca="false">IF(P220="A",P220,"")</f>
        <v/>
      </c>
      <c r="K220" s="65" t="str">
        <f aca="false">IF(P220="S",P220,"")</f>
        <v/>
      </c>
      <c r="L220" s="66" t="str">
        <f aca="false">IF(P220="R",P220,"")</f>
        <v/>
      </c>
      <c r="M220" s="67" t="str">
        <f aca="false">IF(P220="O",P220,"")</f>
        <v/>
      </c>
      <c r="N220" s="68" t="str">
        <f aca="false">IF(P220="D",P220,"")</f>
        <v/>
      </c>
      <c r="O220" s="90" t="str">
        <f aca="false">IF(P220="X",P220,"")</f>
        <v/>
      </c>
    </row>
    <row r="221" customFormat="false" ht="12.75" hidden="false" customHeight="false" outlineLevel="0" collapsed="false">
      <c r="G221" s="120"/>
      <c r="H221" s="121"/>
      <c r="I221" s="120"/>
      <c r="J221" s="89" t="str">
        <f aca="false">IF(P221="A",P221,"")</f>
        <v/>
      </c>
      <c r="K221" s="65" t="str">
        <f aca="false">IF(P221="S",P221,"")</f>
        <v/>
      </c>
      <c r="L221" s="66" t="str">
        <f aca="false">IF(P221="R",P221,"")</f>
        <v/>
      </c>
      <c r="M221" s="67" t="str">
        <f aca="false">IF(P221="O",P221,"")</f>
        <v/>
      </c>
      <c r="N221" s="68" t="str">
        <f aca="false">IF(P221="D",P221,"")</f>
        <v/>
      </c>
      <c r="O221" s="90" t="str">
        <f aca="false">IF(P221="X",P221,"")</f>
        <v/>
      </c>
    </row>
    <row r="222" customFormat="false" ht="12.75" hidden="false" customHeight="false" outlineLevel="0" collapsed="false">
      <c r="G222" s="120"/>
      <c r="H222" s="121"/>
      <c r="I222" s="120"/>
      <c r="J222" s="89" t="str">
        <f aca="false">IF(P222="A",P222,"")</f>
        <v/>
      </c>
      <c r="K222" s="65" t="str">
        <f aca="false">IF(P222="S",P222,"")</f>
        <v/>
      </c>
      <c r="L222" s="66" t="str">
        <f aca="false">IF(P222="R",P222,"")</f>
        <v/>
      </c>
      <c r="M222" s="67" t="str">
        <f aca="false">IF(P222="O",P222,"")</f>
        <v/>
      </c>
      <c r="N222" s="68" t="str">
        <f aca="false">IF(P222="D",P222,"")</f>
        <v/>
      </c>
      <c r="O222" s="90" t="str">
        <f aca="false">IF(P222="X",P222,"")</f>
        <v/>
      </c>
    </row>
    <row r="223" customFormat="false" ht="12.75" hidden="false" customHeight="false" outlineLevel="0" collapsed="false">
      <c r="G223" s="120"/>
      <c r="H223" s="121"/>
      <c r="I223" s="120"/>
      <c r="J223" s="89" t="str">
        <f aca="false">IF(P223="A",P223,"")</f>
        <v/>
      </c>
      <c r="K223" s="65" t="str">
        <f aca="false">IF(P223="S",P223,"")</f>
        <v/>
      </c>
      <c r="L223" s="66" t="str">
        <f aca="false">IF(P223="R",P223,"")</f>
        <v/>
      </c>
      <c r="M223" s="67" t="str">
        <f aca="false">IF(P223="O",P223,"")</f>
        <v/>
      </c>
      <c r="N223" s="68" t="str">
        <f aca="false">IF(P223="D",P223,"")</f>
        <v/>
      </c>
      <c r="O223" s="90" t="str">
        <f aca="false">IF(P223="X",P223,"")</f>
        <v/>
      </c>
    </row>
    <row r="224" customFormat="false" ht="12.75" hidden="false" customHeight="false" outlineLevel="0" collapsed="false">
      <c r="G224" s="120"/>
      <c r="H224" s="121"/>
      <c r="I224" s="120"/>
      <c r="J224" s="89" t="str">
        <f aca="false">IF(P224="A",P224,"")</f>
        <v/>
      </c>
      <c r="K224" s="65" t="str">
        <f aca="false">IF(P224="S",P224,"")</f>
        <v/>
      </c>
      <c r="L224" s="66" t="str">
        <f aca="false">IF(P224="R",P224,"")</f>
        <v/>
      </c>
      <c r="M224" s="67" t="str">
        <f aca="false">IF(P224="O",P224,"")</f>
        <v/>
      </c>
      <c r="N224" s="68" t="str">
        <f aca="false">IF(P224="D",P224,"")</f>
        <v/>
      </c>
      <c r="O224" s="90" t="str">
        <f aca="false">IF(P224="X",P224,"")</f>
        <v/>
      </c>
    </row>
    <row r="225" customFormat="false" ht="12.75" hidden="false" customHeight="false" outlineLevel="0" collapsed="false">
      <c r="G225" s="120"/>
      <c r="H225" s="121"/>
      <c r="I225" s="120"/>
      <c r="J225" s="89" t="str">
        <f aca="false">IF(P225="A",P225,"")</f>
        <v/>
      </c>
      <c r="K225" s="65" t="str">
        <f aca="false">IF(P225="S",P225,"")</f>
        <v/>
      </c>
      <c r="L225" s="66" t="str">
        <f aca="false">IF(P225="R",P225,"")</f>
        <v/>
      </c>
      <c r="M225" s="67" t="str">
        <f aca="false">IF(P225="O",P225,"")</f>
        <v/>
      </c>
      <c r="N225" s="68" t="str">
        <f aca="false">IF(P225="D",P225,"")</f>
        <v/>
      </c>
      <c r="O225" s="90" t="str">
        <f aca="false">IF(P225="X",P225,"")</f>
        <v/>
      </c>
    </row>
    <row r="226" customFormat="false" ht="12.75" hidden="false" customHeight="false" outlineLevel="0" collapsed="false">
      <c r="G226" s="120"/>
      <c r="H226" s="121"/>
      <c r="I226" s="120"/>
      <c r="J226" s="89" t="str">
        <f aca="false">IF(P226="A",P226,"")</f>
        <v/>
      </c>
      <c r="K226" s="65" t="str">
        <f aca="false">IF(P226="S",P226,"")</f>
        <v/>
      </c>
      <c r="L226" s="66" t="str">
        <f aca="false">IF(P226="R",P226,"")</f>
        <v/>
      </c>
      <c r="M226" s="67" t="str">
        <f aca="false">IF(P226="O",P226,"")</f>
        <v/>
      </c>
      <c r="N226" s="68" t="str">
        <f aca="false">IF(P226="D",P226,"")</f>
        <v/>
      </c>
      <c r="O226" s="90" t="str">
        <f aca="false">IF(P226="X",P226,"")</f>
        <v/>
      </c>
    </row>
    <row r="227" customFormat="false" ht="12.75" hidden="false" customHeight="false" outlineLevel="0" collapsed="false">
      <c r="G227" s="120"/>
      <c r="H227" s="121"/>
      <c r="I227" s="120"/>
      <c r="J227" s="89" t="str">
        <f aca="false">IF(P227="A",P227,"")</f>
        <v/>
      </c>
      <c r="K227" s="65" t="str">
        <f aca="false">IF(P227="S",P227,"")</f>
        <v/>
      </c>
      <c r="L227" s="66" t="str">
        <f aca="false">IF(P227="R",P227,"")</f>
        <v/>
      </c>
      <c r="M227" s="67" t="str">
        <f aca="false">IF(P227="O",P227,"")</f>
        <v/>
      </c>
      <c r="N227" s="68" t="str">
        <f aca="false">IF(P227="D",P227,"")</f>
        <v/>
      </c>
      <c r="O227" s="90" t="str">
        <f aca="false">IF(P227="X",P227,"")</f>
        <v/>
      </c>
    </row>
    <row r="228" customFormat="false" ht="12.75" hidden="false" customHeight="false" outlineLevel="0" collapsed="false">
      <c r="G228" s="120"/>
      <c r="H228" s="121"/>
      <c r="I228" s="120"/>
      <c r="J228" s="89" t="str">
        <f aca="false">IF(P228="A",P228,"")</f>
        <v/>
      </c>
      <c r="K228" s="65" t="str">
        <f aca="false">IF(P228="S",P228,"")</f>
        <v/>
      </c>
      <c r="L228" s="66" t="str">
        <f aca="false">IF(P228="R",P228,"")</f>
        <v/>
      </c>
      <c r="M228" s="67" t="str">
        <f aca="false">IF(P228="O",P228,"")</f>
        <v/>
      </c>
      <c r="N228" s="68" t="str">
        <f aca="false">IF(P228="D",P228,"")</f>
        <v/>
      </c>
      <c r="O228" s="90" t="str">
        <f aca="false">IF(P228="X",P228,"")</f>
        <v/>
      </c>
    </row>
    <row r="229" customFormat="false" ht="12.75" hidden="false" customHeight="false" outlineLevel="0" collapsed="false">
      <c r="G229" s="120"/>
      <c r="H229" s="121"/>
      <c r="I229" s="120"/>
      <c r="J229" s="89" t="str">
        <f aca="false">IF(P229="A",P229,"")</f>
        <v/>
      </c>
      <c r="K229" s="65" t="str">
        <f aca="false">IF(P229="S",P229,"")</f>
        <v/>
      </c>
      <c r="L229" s="66" t="str">
        <f aca="false">IF(P229="R",P229,"")</f>
        <v/>
      </c>
      <c r="M229" s="67" t="str">
        <f aca="false">IF(P229="O",P229,"")</f>
        <v/>
      </c>
      <c r="N229" s="68" t="str">
        <f aca="false">IF(P229="D",P229,"")</f>
        <v/>
      </c>
      <c r="O229" s="90" t="str">
        <f aca="false">IF(P229="X",P229,"")</f>
        <v/>
      </c>
    </row>
    <row r="230" customFormat="false" ht="12.75" hidden="false" customHeight="false" outlineLevel="0" collapsed="false">
      <c r="G230" s="120"/>
      <c r="H230" s="121"/>
      <c r="I230" s="120"/>
      <c r="J230" s="89" t="str">
        <f aca="false">IF(P230="A",P230,"")</f>
        <v/>
      </c>
      <c r="K230" s="65" t="str">
        <f aca="false">IF(P230="S",P230,"")</f>
        <v/>
      </c>
      <c r="L230" s="66" t="str">
        <f aca="false">IF(P230="R",P230,"")</f>
        <v/>
      </c>
      <c r="M230" s="67" t="str">
        <f aca="false">IF(P230="O",P230,"")</f>
        <v/>
      </c>
      <c r="N230" s="68" t="str">
        <f aca="false">IF(P230="D",P230,"")</f>
        <v/>
      </c>
      <c r="O230" s="90" t="str">
        <f aca="false">IF(P230="X",P230,"")</f>
        <v/>
      </c>
    </row>
    <row r="231" customFormat="false" ht="12.75" hidden="false" customHeight="false" outlineLevel="0" collapsed="false">
      <c r="G231" s="120"/>
      <c r="H231" s="121"/>
      <c r="I231" s="120"/>
      <c r="J231" s="89" t="str">
        <f aca="false">IF(P231="A",P231,"")</f>
        <v/>
      </c>
      <c r="K231" s="65" t="str">
        <f aca="false">IF(P231="S",P231,"")</f>
        <v/>
      </c>
      <c r="L231" s="66" t="str">
        <f aca="false">IF(P231="R",P231,"")</f>
        <v/>
      </c>
      <c r="M231" s="67" t="str">
        <f aca="false">IF(P231="O",P231,"")</f>
        <v/>
      </c>
      <c r="N231" s="68" t="str">
        <f aca="false">IF(P231="D",P231,"")</f>
        <v/>
      </c>
      <c r="O231" s="90" t="str">
        <f aca="false">IF(P231="X",P231,"")</f>
        <v/>
      </c>
    </row>
    <row r="232" customFormat="false" ht="12.75" hidden="false" customHeight="false" outlineLevel="0" collapsed="false">
      <c r="G232" s="120"/>
      <c r="H232" s="121"/>
      <c r="I232" s="120"/>
      <c r="J232" s="89" t="str">
        <f aca="false">IF(P232="A",P232,"")</f>
        <v/>
      </c>
      <c r="K232" s="65" t="str">
        <f aca="false">IF(P232="S",P232,"")</f>
        <v/>
      </c>
      <c r="L232" s="66" t="str">
        <f aca="false">IF(P232="R",P232,"")</f>
        <v/>
      </c>
      <c r="M232" s="67" t="str">
        <f aca="false">IF(P232="O",P232,"")</f>
        <v/>
      </c>
      <c r="N232" s="68" t="str">
        <f aca="false">IF(P232="D",P232,"")</f>
        <v/>
      </c>
      <c r="O232" s="90" t="str">
        <f aca="false">IF(P232="X",P232,"")</f>
        <v/>
      </c>
    </row>
    <row r="233" customFormat="false" ht="12.75" hidden="false" customHeight="false" outlineLevel="0" collapsed="false">
      <c r="G233" s="120"/>
      <c r="H233" s="121"/>
      <c r="I233" s="120"/>
      <c r="J233" s="89" t="str">
        <f aca="false">IF(P233="A",P233,"")</f>
        <v/>
      </c>
      <c r="K233" s="65" t="str">
        <f aca="false">IF(P233="S",P233,"")</f>
        <v/>
      </c>
      <c r="L233" s="66" t="str">
        <f aca="false">IF(P233="R",P233,"")</f>
        <v/>
      </c>
      <c r="M233" s="67" t="str">
        <f aca="false">IF(P233="O",P233,"")</f>
        <v/>
      </c>
      <c r="N233" s="68" t="str">
        <f aca="false">IF(P233="D",P233,"")</f>
        <v/>
      </c>
      <c r="O233" s="90" t="str">
        <f aca="false">IF(P233="X",P233,"")</f>
        <v/>
      </c>
    </row>
    <row r="234" customFormat="false" ht="12.75" hidden="false" customHeight="false" outlineLevel="0" collapsed="false">
      <c r="G234" s="120"/>
      <c r="H234" s="121"/>
      <c r="I234" s="120"/>
      <c r="J234" s="89" t="str">
        <f aca="false">IF(P234="A",P234,"")</f>
        <v/>
      </c>
      <c r="K234" s="65" t="str">
        <f aca="false">IF(P234="S",P234,"")</f>
        <v/>
      </c>
      <c r="L234" s="66" t="str">
        <f aca="false">IF(P234="R",P234,"")</f>
        <v/>
      </c>
      <c r="M234" s="67" t="str">
        <f aca="false">IF(P234="O",P234,"")</f>
        <v/>
      </c>
      <c r="N234" s="68" t="str">
        <f aca="false">IF(P234="D",P234,"")</f>
        <v/>
      </c>
      <c r="O234" s="90" t="str">
        <f aca="false">IF(P234="X",P234,"")</f>
        <v/>
      </c>
    </row>
    <row r="235" customFormat="false" ht="12.75" hidden="false" customHeight="false" outlineLevel="0" collapsed="false">
      <c r="G235" s="120"/>
      <c r="H235" s="121"/>
      <c r="I235" s="120"/>
      <c r="J235" s="89" t="str">
        <f aca="false">IF(P235="A",P235,"")</f>
        <v/>
      </c>
      <c r="K235" s="65" t="str">
        <f aca="false">IF(P235="S",P235,"")</f>
        <v/>
      </c>
      <c r="L235" s="66" t="str">
        <f aca="false">IF(P235="R",P235,"")</f>
        <v/>
      </c>
      <c r="M235" s="67" t="str">
        <f aca="false">IF(P235="O",P235,"")</f>
        <v/>
      </c>
      <c r="N235" s="68" t="str">
        <f aca="false">IF(P235="D",P235,"")</f>
        <v/>
      </c>
      <c r="O235" s="90" t="str">
        <f aca="false">IF(P235="X",P235,"")</f>
        <v/>
      </c>
    </row>
    <row r="236" customFormat="false" ht="12.75" hidden="false" customHeight="false" outlineLevel="0" collapsed="false">
      <c r="G236" s="120"/>
      <c r="H236" s="121"/>
      <c r="I236" s="120"/>
      <c r="J236" s="89" t="str">
        <f aca="false">IF(P236="A",P236,"")</f>
        <v/>
      </c>
      <c r="K236" s="65" t="str">
        <f aca="false">IF(P236="S",P236,"")</f>
        <v/>
      </c>
      <c r="L236" s="66" t="str">
        <f aca="false">IF(P236="R",P236,"")</f>
        <v/>
      </c>
      <c r="M236" s="67" t="str">
        <f aca="false">IF(P236="O",P236,"")</f>
        <v/>
      </c>
      <c r="N236" s="68" t="str">
        <f aca="false">IF(P236="D",P236,"")</f>
        <v/>
      </c>
      <c r="O236" s="90" t="str">
        <f aca="false">IF(P236="X",P236,"")</f>
        <v/>
      </c>
    </row>
    <row r="237" customFormat="false" ht="12.75" hidden="false" customHeight="false" outlineLevel="0" collapsed="false">
      <c r="G237" s="120"/>
      <c r="H237" s="121"/>
      <c r="I237" s="120"/>
      <c r="J237" s="89" t="str">
        <f aca="false">IF(P237="A",P237,"")</f>
        <v/>
      </c>
      <c r="K237" s="65" t="str">
        <f aca="false">IF(P237="S",P237,"")</f>
        <v/>
      </c>
      <c r="L237" s="66" t="str">
        <f aca="false">IF(P237="R",P237,"")</f>
        <v/>
      </c>
      <c r="M237" s="67" t="str">
        <f aca="false">IF(P237="O",P237,"")</f>
        <v/>
      </c>
      <c r="N237" s="68" t="str">
        <f aca="false">IF(P237="D",P237,"")</f>
        <v/>
      </c>
      <c r="O237" s="90" t="str">
        <f aca="false">IF(P237="X",P237,"")</f>
        <v/>
      </c>
    </row>
    <row r="238" customFormat="false" ht="12.75" hidden="false" customHeight="false" outlineLevel="0" collapsed="false">
      <c r="G238" s="120"/>
      <c r="H238" s="121"/>
      <c r="I238" s="120"/>
      <c r="J238" s="89" t="str">
        <f aca="false">IF(P238="A",P238,"")</f>
        <v/>
      </c>
      <c r="K238" s="65" t="str">
        <f aca="false">IF(P238="S",P238,"")</f>
        <v/>
      </c>
      <c r="L238" s="66" t="str">
        <f aca="false">IF(P238="R",P238,"")</f>
        <v/>
      </c>
      <c r="M238" s="67" t="str">
        <f aca="false">IF(P238="O",P238,"")</f>
        <v/>
      </c>
      <c r="N238" s="68" t="str">
        <f aca="false">IF(P238="D",P238,"")</f>
        <v/>
      </c>
      <c r="O238" s="90" t="str">
        <f aca="false">IF(P238="X",P238,"")</f>
        <v/>
      </c>
    </row>
    <row r="239" customFormat="false" ht="12.75" hidden="false" customHeight="false" outlineLevel="0" collapsed="false">
      <c r="G239" s="120"/>
      <c r="H239" s="121"/>
      <c r="I239" s="120"/>
      <c r="J239" s="89" t="str">
        <f aca="false">IF(P239="A",P239,"")</f>
        <v/>
      </c>
      <c r="K239" s="65" t="str">
        <f aca="false">IF(P239="S",P239,"")</f>
        <v/>
      </c>
      <c r="L239" s="66" t="str">
        <f aca="false">IF(P239="R",P239,"")</f>
        <v/>
      </c>
      <c r="M239" s="67" t="str">
        <f aca="false">IF(P239="O",P239,"")</f>
        <v/>
      </c>
      <c r="N239" s="68" t="str">
        <f aca="false">IF(P239="D",P239,"")</f>
        <v/>
      </c>
      <c r="O239" s="90" t="str">
        <f aca="false">IF(P239="X",P239,"")</f>
        <v/>
      </c>
    </row>
    <row r="240" customFormat="false" ht="12.75" hidden="false" customHeight="false" outlineLevel="0" collapsed="false">
      <c r="G240" s="120"/>
      <c r="H240" s="121"/>
      <c r="I240" s="120"/>
      <c r="J240" s="89" t="str">
        <f aca="false">IF(P240="A",P240,"")</f>
        <v/>
      </c>
      <c r="K240" s="65" t="str">
        <f aca="false">IF(P240="S",P240,"")</f>
        <v/>
      </c>
      <c r="L240" s="66" t="str">
        <f aca="false">IF(P240="R",P240,"")</f>
        <v/>
      </c>
      <c r="M240" s="67" t="str">
        <f aca="false">IF(P240="O",P240,"")</f>
        <v/>
      </c>
      <c r="N240" s="68" t="str">
        <f aca="false">IF(P240="D",P240,"")</f>
        <v/>
      </c>
      <c r="O240" s="90" t="str">
        <f aca="false">IF(P240="X",P240,"")</f>
        <v/>
      </c>
    </row>
    <row r="241" customFormat="false" ht="12.75" hidden="false" customHeight="false" outlineLevel="0" collapsed="false">
      <c r="G241" s="120"/>
      <c r="H241" s="121"/>
      <c r="I241" s="120"/>
      <c r="J241" s="89" t="str">
        <f aca="false">IF(P241="A",P241,"")</f>
        <v/>
      </c>
      <c r="K241" s="65" t="str">
        <f aca="false">IF(P241="S",P241,"")</f>
        <v/>
      </c>
      <c r="L241" s="66" t="str">
        <f aca="false">IF(P241="R",P241,"")</f>
        <v/>
      </c>
      <c r="M241" s="67" t="str">
        <f aca="false">IF(P241="O",P241,"")</f>
        <v/>
      </c>
      <c r="N241" s="68" t="str">
        <f aca="false">IF(P241="D",P241,"")</f>
        <v/>
      </c>
      <c r="O241" s="90" t="str">
        <f aca="false">IF(P241="X",P241,"")</f>
        <v/>
      </c>
    </row>
    <row r="242" customFormat="false" ht="12.75" hidden="false" customHeight="false" outlineLevel="0" collapsed="false">
      <c r="G242" s="120"/>
      <c r="H242" s="121"/>
      <c r="I242" s="120"/>
      <c r="J242" s="89" t="str">
        <f aca="false">IF(P242="A",P242,"")</f>
        <v/>
      </c>
      <c r="K242" s="65" t="str">
        <f aca="false">IF(P242="S",P242,"")</f>
        <v/>
      </c>
      <c r="L242" s="66" t="str">
        <f aca="false">IF(P242="R",P242,"")</f>
        <v/>
      </c>
      <c r="M242" s="67" t="str">
        <f aca="false">IF(P242="O",P242,"")</f>
        <v/>
      </c>
      <c r="N242" s="68" t="str">
        <f aca="false">IF(P242="D",P242,"")</f>
        <v/>
      </c>
      <c r="O242" s="90" t="str">
        <f aca="false">IF(P242="X",P242,"")</f>
        <v/>
      </c>
    </row>
    <row r="243" customFormat="false" ht="12.75" hidden="false" customHeight="false" outlineLevel="0" collapsed="false">
      <c r="G243" s="120"/>
      <c r="H243" s="121"/>
      <c r="I243" s="120"/>
      <c r="J243" s="89" t="str">
        <f aca="false">IF(P243="A",P243,"")</f>
        <v/>
      </c>
      <c r="K243" s="65" t="str">
        <f aca="false">IF(P243="S",P243,"")</f>
        <v/>
      </c>
      <c r="L243" s="66" t="str">
        <f aca="false">IF(P243="R",P243,"")</f>
        <v/>
      </c>
      <c r="M243" s="67" t="str">
        <f aca="false">IF(P243="O",P243,"")</f>
        <v/>
      </c>
      <c r="N243" s="68" t="str">
        <f aca="false">IF(P243="D",P243,"")</f>
        <v/>
      </c>
      <c r="O243" s="90" t="str">
        <f aca="false">IF(P243="X",P243,"")</f>
        <v/>
      </c>
    </row>
    <row r="244" customFormat="false" ht="12.75" hidden="false" customHeight="false" outlineLevel="0" collapsed="false">
      <c r="G244" s="120"/>
      <c r="H244" s="121"/>
      <c r="I244" s="120"/>
      <c r="J244" s="89" t="str">
        <f aca="false">IF(P244="A",P244,"")</f>
        <v/>
      </c>
      <c r="K244" s="65" t="str">
        <f aca="false">IF(P244="S",P244,"")</f>
        <v/>
      </c>
      <c r="L244" s="66" t="str">
        <f aca="false">IF(P244="R",P244,"")</f>
        <v/>
      </c>
      <c r="M244" s="67" t="str">
        <f aca="false">IF(P244="O",P244,"")</f>
        <v/>
      </c>
      <c r="N244" s="68" t="str">
        <f aca="false">IF(P244="D",P244,"")</f>
        <v/>
      </c>
      <c r="O244" s="90" t="str">
        <f aca="false">IF(P244="X",P244,"")</f>
        <v/>
      </c>
    </row>
    <row r="245" customFormat="false" ht="12.75" hidden="false" customHeight="false" outlineLevel="0" collapsed="false">
      <c r="G245" s="120"/>
      <c r="H245" s="121"/>
      <c r="I245" s="120"/>
      <c r="J245" s="89" t="str">
        <f aca="false">IF(P245="A",P245,"")</f>
        <v/>
      </c>
      <c r="K245" s="65" t="str">
        <f aca="false">IF(P245="S",P245,"")</f>
        <v/>
      </c>
      <c r="L245" s="66" t="str">
        <f aca="false">IF(P245="R",P245,"")</f>
        <v/>
      </c>
      <c r="M245" s="67" t="str">
        <f aca="false">IF(P245="O",P245,"")</f>
        <v/>
      </c>
      <c r="N245" s="68" t="str">
        <f aca="false">IF(P245="D",P245,"")</f>
        <v/>
      </c>
      <c r="O245" s="90" t="str">
        <f aca="false">IF(P245="X",P245,"")</f>
        <v/>
      </c>
    </row>
    <row r="246" customFormat="false" ht="12.75" hidden="false" customHeight="false" outlineLevel="0" collapsed="false">
      <c r="H246" s="122"/>
      <c r="J246" s="89" t="str">
        <f aca="false">IF(P246="A",P246,"")</f>
        <v/>
      </c>
      <c r="K246" s="65" t="str">
        <f aca="false">IF(P246="S",P246,"")</f>
        <v/>
      </c>
      <c r="L246" s="66" t="str">
        <f aca="false">IF(P246="R",P246,"")</f>
        <v/>
      </c>
      <c r="M246" s="67" t="str">
        <f aca="false">IF(P246="O",P246,"")</f>
        <v/>
      </c>
      <c r="N246" s="68" t="str">
        <f aca="false">IF(P246="D",P246,"")</f>
        <v/>
      </c>
      <c r="O246" s="90" t="str">
        <f aca="false">IF(P246="X",P246,"")</f>
        <v/>
      </c>
    </row>
    <row r="247" customFormat="false" ht="12.75" hidden="false" customHeight="false" outlineLevel="0" collapsed="false">
      <c r="H247" s="122"/>
      <c r="J247" s="89" t="str">
        <f aca="false">IF(P247="A",P247,"")</f>
        <v/>
      </c>
      <c r="K247" s="65" t="str">
        <f aca="false">IF(P247="S",P247,"")</f>
        <v/>
      </c>
      <c r="L247" s="66" t="str">
        <f aca="false">IF(P247="R",P247,"")</f>
        <v/>
      </c>
      <c r="M247" s="67" t="str">
        <f aca="false">IF(P247="O",P247,"")</f>
        <v/>
      </c>
      <c r="N247" s="68" t="str">
        <f aca="false">IF(P247="D",P247,"")</f>
        <v/>
      </c>
      <c r="O247" s="90" t="str">
        <f aca="false">IF(P247="X",P247,"")</f>
        <v/>
      </c>
    </row>
    <row r="248" customFormat="false" ht="12.75" hidden="false" customHeight="false" outlineLevel="0" collapsed="false">
      <c r="H248" s="122"/>
      <c r="J248" s="89" t="str">
        <f aca="false">IF(P248="A",P248,"")</f>
        <v/>
      </c>
      <c r="K248" s="65" t="str">
        <f aca="false">IF(P248="S",P248,"")</f>
        <v/>
      </c>
      <c r="L248" s="66" t="str">
        <f aca="false">IF(P248="R",P248,"")</f>
        <v/>
      </c>
      <c r="M248" s="67" t="str">
        <f aca="false">IF(P248="O",P248,"")</f>
        <v/>
      </c>
      <c r="N248" s="68" t="str">
        <f aca="false">IF(P248="D",P248,"")</f>
        <v/>
      </c>
      <c r="O248" s="90" t="str">
        <f aca="false">IF(P248="X",P248,"")</f>
        <v/>
      </c>
    </row>
    <row r="249" customFormat="false" ht="12.75" hidden="false" customHeight="false" outlineLevel="0" collapsed="false">
      <c r="H249" s="122"/>
      <c r="J249" s="89" t="str">
        <f aca="false">IF(P249="A",P249,"")</f>
        <v/>
      </c>
      <c r="K249" s="65" t="str">
        <f aca="false">IF(P249="S",P249,"")</f>
        <v/>
      </c>
      <c r="L249" s="66" t="str">
        <f aca="false">IF(P249="R",P249,"")</f>
        <v/>
      </c>
      <c r="M249" s="67" t="str">
        <f aca="false">IF(P249="O",P249,"")</f>
        <v/>
      </c>
      <c r="N249" s="68" t="str">
        <f aca="false">IF(P249="D",P249,"")</f>
        <v/>
      </c>
      <c r="O249" s="90" t="str">
        <f aca="false">IF(P249="X",P249,"")</f>
        <v/>
      </c>
    </row>
    <row r="250" customFormat="false" ht="12.75" hidden="false" customHeight="false" outlineLevel="0" collapsed="false">
      <c r="H250" s="122"/>
      <c r="J250" s="89" t="str">
        <f aca="false">IF(P250="A",P250,"")</f>
        <v/>
      </c>
      <c r="K250" s="65" t="str">
        <f aca="false">IF(P250="S",P250,"")</f>
        <v/>
      </c>
      <c r="L250" s="66" t="str">
        <f aca="false">IF(P250="R",P250,"")</f>
        <v/>
      </c>
      <c r="M250" s="67" t="str">
        <f aca="false">IF(P250="O",P250,"")</f>
        <v/>
      </c>
      <c r="N250" s="68" t="str">
        <f aca="false">IF(P250="D",P250,"")</f>
        <v/>
      </c>
      <c r="O250" s="90" t="str">
        <f aca="false">IF(P250="X",P250,"")</f>
        <v/>
      </c>
    </row>
    <row r="251" customFormat="false" ht="12.75" hidden="false" customHeight="false" outlineLevel="0" collapsed="false">
      <c r="H251" s="122"/>
      <c r="J251" s="89" t="str">
        <f aca="false">IF(P251="A",P251,"")</f>
        <v/>
      </c>
      <c r="K251" s="65" t="str">
        <f aca="false">IF(P251="S",P251,"")</f>
        <v/>
      </c>
      <c r="L251" s="66" t="str">
        <f aca="false">IF(P251="R",P251,"")</f>
        <v/>
      </c>
      <c r="M251" s="67" t="str">
        <f aca="false">IF(P251="O",P251,"")</f>
        <v/>
      </c>
      <c r="N251" s="68" t="str">
        <f aca="false">IF(P251="D",P251,"")</f>
        <v/>
      </c>
      <c r="O251" s="90" t="str">
        <f aca="false">IF(P251="X",P251,"")</f>
        <v/>
      </c>
    </row>
    <row r="252" customFormat="false" ht="12.75" hidden="false" customHeight="false" outlineLevel="0" collapsed="false">
      <c r="H252" s="122"/>
      <c r="J252" s="89" t="str">
        <f aca="false">IF(P252="A",P252,"")</f>
        <v/>
      </c>
      <c r="K252" s="65" t="str">
        <f aca="false">IF(P252="S",P252,"")</f>
        <v/>
      </c>
      <c r="L252" s="66" t="str">
        <f aca="false">IF(P252="R",P252,"")</f>
        <v/>
      </c>
      <c r="M252" s="67" t="str">
        <f aca="false">IF(P252="O",P252,"")</f>
        <v/>
      </c>
      <c r="N252" s="68" t="str">
        <f aca="false">IF(P252="D",P252,"")</f>
        <v/>
      </c>
      <c r="O252" s="90" t="str">
        <f aca="false">IF(P252="X",P252,"")</f>
        <v/>
      </c>
    </row>
    <row r="253" customFormat="false" ht="12.75" hidden="false" customHeight="false" outlineLevel="0" collapsed="false">
      <c r="H253" s="122"/>
      <c r="J253" s="89" t="str">
        <f aca="false">IF(P253="A",P253,"")</f>
        <v/>
      </c>
      <c r="K253" s="65" t="str">
        <f aca="false">IF(P253="S",P253,"")</f>
        <v/>
      </c>
      <c r="L253" s="66" t="str">
        <f aca="false">IF(P253="R",P253,"")</f>
        <v/>
      </c>
      <c r="M253" s="67" t="str">
        <f aca="false">IF(P253="O",P253,"")</f>
        <v/>
      </c>
      <c r="N253" s="68" t="str">
        <f aca="false">IF(P253="D",P253,"")</f>
        <v/>
      </c>
      <c r="O253" s="90" t="str">
        <f aca="false">IF(P253="X",P253,"")</f>
        <v/>
      </c>
    </row>
    <row r="254" customFormat="false" ht="12.75" hidden="false" customHeight="false" outlineLevel="0" collapsed="false">
      <c r="H254" s="122"/>
      <c r="J254" s="89" t="str">
        <f aca="false">IF(P254="A",P254,"")</f>
        <v/>
      </c>
      <c r="K254" s="65" t="str">
        <f aca="false">IF(P254="S",P254,"")</f>
        <v/>
      </c>
      <c r="L254" s="66" t="str">
        <f aca="false">IF(P254="R",P254,"")</f>
        <v/>
      </c>
      <c r="M254" s="67" t="str">
        <f aca="false">IF(P254="O",P254,"")</f>
        <v/>
      </c>
      <c r="N254" s="68" t="str">
        <f aca="false">IF(P254="D",P254,"")</f>
        <v/>
      </c>
      <c r="O254" s="90" t="str">
        <f aca="false">IF(P254="X",P254,"")</f>
        <v/>
      </c>
    </row>
    <row r="255" customFormat="false" ht="12.75" hidden="false" customHeight="false" outlineLevel="0" collapsed="false">
      <c r="H255" s="122"/>
      <c r="J255" s="89" t="str">
        <f aca="false">IF(P255="A",P255,"")</f>
        <v/>
      </c>
      <c r="K255" s="65" t="str">
        <f aca="false">IF(P255="S",P255,"")</f>
        <v/>
      </c>
      <c r="L255" s="66" t="str">
        <f aca="false">IF(P255="R",P255,"")</f>
        <v/>
      </c>
      <c r="M255" s="67" t="str">
        <f aca="false">IF(P255="O",P255,"")</f>
        <v/>
      </c>
      <c r="N255" s="68" t="str">
        <f aca="false">IF(P255="D",P255,"")</f>
        <v/>
      </c>
      <c r="O255" s="90" t="str">
        <f aca="false">IF(P255="X",P255,"")</f>
        <v/>
      </c>
    </row>
    <row r="256" customFormat="false" ht="12.75" hidden="false" customHeight="false" outlineLevel="0" collapsed="false">
      <c r="H256" s="122"/>
      <c r="J256" s="89" t="str">
        <f aca="false">IF(P256="A",P256,"")</f>
        <v/>
      </c>
      <c r="K256" s="65" t="str">
        <f aca="false">IF(P256="S",P256,"")</f>
        <v/>
      </c>
      <c r="L256" s="66" t="str">
        <f aca="false">IF(P256="R",P256,"")</f>
        <v/>
      </c>
      <c r="M256" s="67" t="str">
        <f aca="false">IF(P256="O",P256,"")</f>
        <v/>
      </c>
      <c r="N256" s="68" t="str">
        <f aca="false">IF(P256="D",P256,"")</f>
        <v/>
      </c>
      <c r="O256" s="90" t="str">
        <f aca="false">IF(P256="X",P256,"")</f>
        <v/>
      </c>
    </row>
    <row r="257" customFormat="false" ht="12.75" hidden="false" customHeight="false" outlineLevel="0" collapsed="false">
      <c r="H257" s="122"/>
      <c r="J257" s="89" t="str">
        <f aca="false">IF(P257="A",P257,"")</f>
        <v/>
      </c>
      <c r="K257" s="65" t="str">
        <f aca="false">IF(P257="S",P257,"")</f>
        <v/>
      </c>
      <c r="L257" s="66" t="str">
        <f aca="false">IF(P257="R",P257,"")</f>
        <v/>
      </c>
      <c r="M257" s="67" t="str">
        <f aca="false">IF(P257="O",P257,"")</f>
        <v/>
      </c>
      <c r="N257" s="68" t="str">
        <f aca="false">IF(P257="D",P257,"")</f>
        <v/>
      </c>
      <c r="O257" s="90" t="str">
        <f aca="false">IF(P257="X",P257,"")</f>
        <v/>
      </c>
    </row>
    <row r="258" customFormat="false" ht="12.75" hidden="false" customHeight="false" outlineLevel="0" collapsed="false">
      <c r="H258" s="122"/>
      <c r="J258" s="89" t="str">
        <f aca="false">IF(P258="A",P258,"")</f>
        <v/>
      </c>
      <c r="K258" s="65" t="str">
        <f aca="false">IF(P258="S",P258,"")</f>
        <v/>
      </c>
      <c r="L258" s="66" t="str">
        <f aca="false">IF(P258="R",P258,"")</f>
        <v/>
      </c>
      <c r="M258" s="67" t="str">
        <f aca="false">IF(P258="O",P258,"")</f>
        <v/>
      </c>
      <c r="N258" s="68" t="str">
        <f aca="false">IF(P258="D",P258,"")</f>
        <v/>
      </c>
      <c r="O258" s="90" t="str">
        <f aca="false">IF(P258="X",P258,"")</f>
        <v/>
      </c>
    </row>
    <row r="259" customFormat="false" ht="12.75" hidden="false" customHeight="false" outlineLevel="0" collapsed="false">
      <c r="H259" s="122"/>
      <c r="J259" s="89" t="str">
        <f aca="false">IF(P259="A",P259,"")</f>
        <v/>
      </c>
      <c r="K259" s="65" t="str">
        <f aca="false">IF(P259="S",P259,"")</f>
        <v/>
      </c>
      <c r="L259" s="66" t="str">
        <f aca="false">IF(P259="R",P259,"")</f>
        <v/>
      </c>
      <c r="M259" s="67" t="str">
        <f aca="false">IF(P259="O",P259,"")</f>
        <v/>
      </c>
      <c r="N259" s="68" t="str">
        <f aca="false">IF(P259="D",P259,"")</f>
        <v/>
      </c>
      <c r="O259" s="90" t="str">
        <f aca="false">IF(P259="X",P259,"")</f>
        <v/>
      </c>
    </row>
    <row r="260" customFormat="false" ht="12.75" hidden="false" customHeight="false" outlineLevel="0" collapsed="false">
      <c r="H260" s="122"/>
      <c r="J260" s="89" t="str">
        <f aca="false">IF(P260="A",P260,"")</f>
        <v/>
      </c>
      <c r="K260" s="65" t="str">
        <f aca="false">IF(P260="S",P260,"")</f>
        <v/>
      </c>
      <c r="L260" s="66" t="str">
        <f aca="false">IF(P260="R",P260,"")</f>
        <v/>
      </c>
      <c r="M260" s="67" t="str">
        <f aca="false">IF(P260="O",P260,"")</f>
        <v/>
      </c>
      <c r="N260" s="68" t="str">
        <f aca="false">IF(P260="D",P260,"")</f>
        <v/>
      </c>
      <c r="O260" s="90" t="str">
        <f aca="false">IF(P260="X",P260,"")</f>
        <v/>
      </c>
    </row>
    <row r="261" customFormat="false" ht="12.75" hidden="false" customHeight="false" outlineLevel="0" collapsed="false">
      <c r="H261" s="122"/>
      <c r="J261" s="89" t="str">
        <f aca="false">IF(P261="A",P261,"")</f>
        <v/>
      </c>
      <c r="K261" s="65" t="str">
        <f aca="false">IF(P261="S",P261,"")</f>
        <v/>
      </c>
      <c r="L261" s="66" t="str">
        <f aca="false">IF(P261="R",P261,"")</f>
        <v/>
      </c>
      <c r="M261" s="67" t="str">
        <f aca="false">IF(P261="O",P261,"")</f>
        <v/>
      </c>
      <c r="N261" s="68" t="str">
        <f aca="false">IF(P261="D",P261,"")</f>
        <v/>
      </c>
      <c r="O261" s="90" t="str">
        <f aca="false">IF(P261="X",P261,"")</f>
        <v/>
      </c>
    </row>
    <row r="262" customFormat="false" ht="12.75" hidden="false" customHeight="false" outlineLevel="0" collapsed="false">
      <c r="H262" s="122"/>
      <c r="J262" s="89" t="str">
        <f aca="false">IF(P262="A",P262,"")</f>
        <v/>
      </c>
      <c r="K262" s="65" t="str">
        <f aca="false">IF(P262="S",P262,"")</f>
        <v/>
      </c>
      <c r="L262" s="66" t="str">
        <f aca="false">IF(P262="R",P262,"")</f>
        <v/>
      </c>
      <c r="M262" s="67" t="str">
        <f aca="false">IF(P262="O",P262,"")</f>
        <v/>
      </c>
      <c r="N262" s="68" t="str">
        <f aca="false">IF(P262="D",P262,"")</f>
        <v/>
      </c>
      <c r="O262" s="90" t="str">
        <f aca="false">IF(P262="X",P262,"")</f>
        <v/>
      </c>
    </row>
    <row r="263" customFormat="false" ht="12.75" hidden="false" customHeight="false" outlineLevel="0" collapsed="false">
      <c r="H263" s="122"/>
      <c r="J263" s="89" t="str">
        <f aca="false">IF(P263="A",P263,"")</f>
        <v/>
      </c>
      <c r="K263" s="65" t="str">
        <f aca="false">IF(P263="S",P263,"")</f>
        <v/>
      </c>
      <c r="L263" s="66" t="str">
        <f aca="false">IF(P263="R",P263,"")</f>
        <v/>
      </c>
      <c r="M263" s="67" t="str">
        <f aca="false">IF(P263="O",P263,"")</f>
        <v/>
      </c>
      <c r="N263" s="68" t="str">
        <f aca="false">IF(P263="D",P263,"")</f>
        <v/>
      </c>
      <c r="O263" s="90" t="str">
        <f aca="false">IF(P263="X",P263,"")</f>
        <v/>
      </c>
    </row>
    <row r="264" customFormat="false" ht="12.75" hidden="false" customHeight="false" outlineLevel="0" collapsed="false">
      <c r="H264" s="122"/>
      <c r="J264" s="89" t="str">
        <f aca="false">IF(P264="A",P264,"")</f>
        <v/>
      </c>
      <c r="K264" s="65" t="str">
        <f aca="false">IF(P264="S",P264,"")</f>
        <v/>
      </c>
      <c r="L264" s="66" t="str">
        <f aca="false">IF(P264="R",P264,"")</f>
        <v/>
      </c>
      <c r="M264" s="67" t="str">
        <f aca="false">IF(P264="O",P264,"")</f>
        <v/>
      </c>
      <c r="N264" s="68" t="str">
        <f aca="false">IF(P264="D",P264,"")</f>
        <v/>
      </c>
      <c r="O264" s="90" t="str">
        <f aca="false">IF(P264="X",P264,"")</f>
        <v/>
      </c>
    </row>
    <row r="265" customFormat="false" ht="12.75" hidden="false" customHeight="false" outlineLevel="0" collapsed="false">
      <c r="H265" s="122"/>
      <c r="J265" s="89" t="str">
        <f aca="false">IF(P265="A",P265,"")</f>
        <v/>
      </c>
      <c r="K265" s="65" t="str">
        <f aca="false">IF(P265="S",P265,"")</f>
        <v/>
      </c>
      <c r="L265" s="66" t="str">
        <f aca="false">IF(P265="R",P265,"")</f>
        <v/>
      </c>
      <c r="M265" s="67" t="str">
        <f aca="false">IF(P265="O",P265,"")</f>
        <v/>
      </c>
      <c r="N265" s="68" t="str">
        <f aca="false">IF(P265="D",P265,"")</f>
        <v/>
      </c>
      <c r="O265" s="90" t="str">
        <f aca="false">IF(P265="X",P265,"")</f>
        <v/>
      </c>
    </row>
    <row r="266" customFormat="false" ht="12.75" hidden="false" customHeight="false" outlineLevel="0" collapsed="false">
      <c r="H266" s="122"/>
      <c r="J266" s="89" t="str">
        <f aca="false">IF(P266="A",P266,"")</f>
        <v/>
      </c>
      <c r="K266" s="65" t="str">
        <f aca="false">IF(P266="S",P266,"")</f>
        <v/>
      </c>
      <c r="L266" s="66" t="str">
        <f aca="false">IF(P266="R",P266,"")</f>
        <v/>
      </c>
      <c r="M266" s="67" t="str">
        <f aca="false">IF(P266="O",P266,"")</f>
        <v/>
      </c>
      <c r="N266" s="68" t="str">
        <f aca="false">IF(P266="D",P266,"")</f>
        <v/>
      </c>
      <c r="O266" s="90" t="str">
        <f aca="false">IF(P266="X",P266,"")</f>
        <v/>
      </c>
    </row>
    <row r="267" customFormat="false" ht="12.75" hidden="false" customHeight="false" outlineLevel="0" collapsed="false">
      <c r="H267" s="122"/>
      <c r="J267" s="89" t="str">
        <f aca="false">IF(P267="A",P267,"")</f>
        <v/>
      </c>
      <c r="K267" s="65" t="str">
        <f aca="false">IF(P267="S",P267,"")</f>
        <v/>
      </c>
      <c r="L267" s="66" t="str">
        <f aca="false">IF(P267="R",P267,"")</f>
        <v/>
      </c>
      <c r="M267" s="67" t="str">
        <f aca="false">IF(P267="O",P267,"")</f>
        <v/>
      </c>
      <c r="N267" s="68" t="str">
        <f aca="false">IF(P267="D",P267,"")</f>
        <v/>
      </c>
      <c r="O267" s="90" t="str">
        <f aca="false">IF(P267="X",P267,"")</f>
        <v/>
      </c>
    </row>
    <row r="268" customFormat="false" ht="12.75" hidden="false" customHeight="false" outlineLevel="0" collapsed="false">
      <c r="H268" s="122"/>
      <c r="J268" s="89" t="str">
        <f aca="false">IF(P268="A",P268,"")</f>
        <v/>
      </c>
      <c r="K268" s="65" t="str">
        <f aca="false">IF(P268="S",P268,"")</f>
        <v/>
      </c>
      <c r="L268" s="66" t="str">
        <f aca="false">IF(P268="R",P268,"")</f>
        <v/>
      </c>
      <c r="M268" s="67" t="str">
        <f aca="false">IF(P268="O",P268,"")</f>
        <v/>
      </c>
      <c r="N268" s="68" t="str">
        <f aca="false">IF(P268="D",P268,"")</f>
        <v/>
      </c>
      <c r="O268" s="90" t="str">
        <f aca="false">IF(P268="X",P268,"")</f>
        <v/>
      </c>
    </row>
    <row r="269" customFormat="false" ht="12.75" hidden="false" customHeight="false" outlineLevel="0" collapsed="false">
      <c r="H269" s="122"/>
      <c r="J269" s="89" t="str">
        <f aca="false">IF(P269="A",P269,"")</f>
        <v/>
      </c>
      <c r="K269" s="65" t="str">
        <f aca="false">IF(P269="S",P269,"")</f>
        <v/>
      </c>
      <c r="L269" s="66" t="str">
        <f aca="false">IF(P269="R",P269,"")</f>
        <v/>
      </c>
      <c r="M269" s="67" t="str">
        <f aca="false">IF(P269="O",P269,"")</f>
        <v/>
      </c>
      <c r="N269" s="68" t="str">
        <f aca="false">IF(P269="D",P269,"")</f>
        <v/>
      </c>
      <c r="O269" s="90" t="str">
        <f aca="false">IF(P269="X",P269,"")</f>
        <v/>
      </c>
    </row>
    <row r="270" customFormat="false" ht="12.75" hidden="false" customHeight="false" outlineLevel="0" collapsed="false">
      <c r="H270" s="122"/>
      <c r="J270" s="89" t="str">
        <f aca="false">IF(P270="A",P270,"")</f>
        <v/>
      </c>
      <c r="K270" s="65" t="str">
        <f aca="false">IF(P270="S",P270,"")</f>
        <v/>
      </c>
      <c r="L270" s="66" t="str">
        <f aca="false">IF(P270="R",P270,"")</f>
        <v/>
      </c>
      <c r="M270" s="67" t="str">
        <f aca="false">IF(P270="O",P270,"")</f>
        <v/>
      </c>
      <c r="N270" s="68" t="str">
        <f aca="false">IF(P270="D",P270,"")</f>
        <v/>
      </c>
      <c r="O270" s="90" t="str">
        <f aca="false">IF(P270="X",P270,"")</f>
        <v/>
      </c>
    </row>
    <row r="271" customFormat="false" ht="12.75" hidden="false" customHeight="false" outlineLevel="0" collapsed="false">
      <c r="H271" s="122"/>
      <c r="J271" s="89" t="str">
        <f aca="false">IF(P271="A",P271,"")</f>
        <v/>
      </c>
      <c r="K271" s="65" t="str">
        <f aca="false">IF(P271="S",P271,"")</f>
        <v/>
      </c>
      <c r="L271" s="66" t="str">
        <f aca="false">IF(P271="R",P271,"")</f>
        <v/>
      </c>
      <c r="M271" s="67" t="str">
        <f aca="false">IF(P271="O",P271,"")</f>
        <v/>
      </c>
      <c r="N271" s="68" t="str">
        <f aca="false">IF(P271="D",P271,"")</f>
        <v/>
      </c>
      <c r="O271" s="90" t="str">
        <f aca="false">IF(P271="X",P271,"")</f>
        <v/>
      </c>
    </row>
    <row r="272" customFormat="false" ht="12.75" hidden="false" customHeight="false" outlineLevel="0" collapsed="false">
      <c r="H272" s="122"/>
      <c r="J272" s="89" t="str">
        <f aca="false">IF(P272="A",P272,"")</f>
        <v/>
      </c>
      <c r="K272" s="65" t="str">
        <f aca="false">IF(P272="S",P272,"")</f>
        <v/>
      </c>
      <c r="L272" s="66" t="str">
        <f aca="false">IF(P272="R",P272,"")</f>
        <v/>
      </c>
      <c r="M272" s="67" t="str">
        <f aca="false">IF(P272="O",P272,"")</f>
        <v/>
      </c>
      <c r="N272" s="68" t="str">
        <f aca="false">IF(P272="D",P272,"")</f>
        <v/>
      </c>
      <c r="O272" s="90" t="str">
        <f aca="false">IF(P272="X",P272,"")</f>
        <v/>
      </c>
    </row>
    <row r="273" customFormat="false" ht="12.75" hidden="false" customHeight="false" outlineLevel="0" collapsed="false">
      <c r="H273" s="122"/>
      <c r="J273" s="89" t="str">
        <f aca="false">IF(P273="A",P273,"")</f>
        <v/>
      </c>
      <c r="K273" s="65" t="str">
        <f aca="false">IF(P273="S",P273,"")</f>
        <v/>
      </c>
      <c r="L273" s="66" t="str">
        <f aca="false">IF(P273="R",P273,"")</f>
        <v/>
      </c>
      <c r="M273" s="67" t="str">
        <f aca="false">IF(P273="O",P273,"")</f>
        <v/>
      </c>
      <c r="N273" s="68" t="str">
        <f aca="false">IF(P273="D",P273,"")</f>
        <v/>
      </c>
      <c r="O273" s="90" t="str">
        <f aca="false">IF(P273="X",P273,"")</f>
        <v/>
      </c>
    </row>
    <row r="274" customFormat="false" ht="12.75" hidden="false" customHeight="false" outlineLevel="0" collapsed="false">
      <c r="H274" s="122"/>
      <c r="J274" s="89" t="str">
        <f aca="false">IF(P274="A",P274,"")</f>
        <v/>
      </c>
      <c r="K274" s="65" t="str">
        <f aca="false">IF(P274="S",P274,"")</f>
        <v/>
      </c>
      <c r="L274" s="66" t="str">
        <f aca="false">IF(P274="R",P274,"")</f>
        <v/>
      </c>
      <c r="M274" s="67" t="str">
        <f aca="false">IF(P274="O",P274,"")</f>
        <v/>
      </c>
      <c r="N274" s="68" t="str">
        <f aca="false">IF(P274="D",P274,"")</f>
        <v/>
      </c>
      <c r="O274" s="90" t="str">
        <f aca="false">IF(P274="X",P274,"")</f>
        <v/>
      </c>
    </row>
    <row r="275" customFormat="false" ht="12.75" hidden="false" customHeight="false" outlineLevel="0" collapsed="false">
      <c r="H275" s="122"/>
      <c r="J275" s="89" t="str">
        <f aca="false">IF(P275="A",P275,"")</f>
        <v/>
      </c>
      <c r="K275" s="65" t="str">
        <f aca="false">IF(P275="S",P275,"")</f>
        <v/>
      </c>
      <c r="L275" s="66" t="str">
        <f aca="false">IF(P275="R",P275,"")</f>
        <v/>
      </c>
      <c r="M275" s="67" t="str">
        <f aca="false">IF(P275="O",P275,"")</f>
        <v/>
      </c>
      <c r="N275" s="68" t="str">
        <f aca="false">IF(P275="D",P275,"")</f>
        <v/>
      </c>
      <c r="O275" s="90" t="str">
        <f aca="false">IF(P275="X",P275,"")</f>
        <v/>
      </c>
    </row>
    <row r="276" customFormat="false" ht="12.75" hidden="false" customHeight="false" outlineLevel="0" collapsed="false">
      <c r="H276" s="122"/>
      <c r="J276" s="89" t="str">
        <f aca="false">IF(P276="A",P276,"")</f>
        <v/>
      </c>
      <c r="K276" s="65" t="str">
        <f aca="false">IF(P276="S",P276,"")</f>
        <v/>
      </c>
      <c r="L276" s="66" t="str">
        <f aca="false">IF(P276="R",P276,"")</f>
        <v/>
      </c>
      <c r="M276" s="67" t="str">
        <f aca="false">IF(P276="O",P276,"")</f>
        <v/>
      </c>
      <c r="N276" s="68" t="str">
        <f aca="false">IF(P276="D",P276,"")</f>
        <v/>
      </c>
      <c r="O276" s="90" t="str">
        <f aca="false">IF(P276="X",P276,"")</f>
        <v/>
      </c>
    </row>
    <row r="277" customFormat="false" ht="12.75" hidden="false" customHeight="false" outlineLevel="0" collapsed="false">
      <c r="H277" s="122"/>
      <c r="J277" s="89" t="str">
        <f aca="false">IF(P277="A",P277,"")</f>
        <v/>
      </c>
      <c r="K277" s="65" t="str">
        <f aca="false">IF(P277="S",P277,"")</f>
        <v/>
      </c>
      <c r="L277" s="66" t="str">
        <f aca="false">IF(P277="R",P277,"")</f>
        <v/>
      </c>
      <c r="M277" s="67" t="str">
        <f aca="false">IF(P277="O",P277,"")</f>
        <v/>
      </c>
      <c r="N277" s="68" t="str">
        <f aca="false">IF(P277="D",P277,"")</f>
        <v/>
      </c>
      <c r="O277" s="90" t="str">
        <f aca="false">IF(P277="X",P277,"")</f>
        <v/>
      </c>
    </row>
    <row r="278" customFormat="false" ht="12.75" hidden="false" customHeight="false" outlineLevel="0" collapsed="false">
      <c r="H278" s="122"/>
      <c r="J278" s="89" t="str">
        <f aca="false">IF(P278="A",P278,"")</f>
        <v/>
      </c>
      <c r="K278" s="65" t="str">
        <f aca="false">IF(P278="S",P278,"")</f>
        <v/>
      </c>
      <c r="L278" s="66" t="str">
        <f aca="false">IF(P278="R",P278,"")</f>
        <v/>
      </c>
      <c r="M278" s="67" t="str">
        <f aca="false">IF(P278="O",P278,"")</f>
        <v/>
      </c>
      <c r="N278" s="68" t="str">
        <f aca="false">IF(P278="D",P278,"")</f>
        <v/>
      </c>
      <c r="O278" s="90" t="str">
        <f aca="false">IF(P278="X",P278,"")</f>
        <v/>
      </c>
    </row>
    <row r="279" customFormat="false" ht="12.75" hidden="false" customHeight="false" outlineLevel="0" collapsed="false">
      <c r="H279" s="122"/>
      <c r="J279" s="89" t="str">
        <f aca="false">IF(P279="A",P279,"")</f>
        <v/>
      </c>
      <c r="K279" s="65" t="str">
        <f aca="false">IF(P279="S",P279,"")</f>
        <v/>
      </c>
      <c r="L279" s="66" t="str">
        <f aca="false">IF(P279="R",P279,"")</f>
        <v/>
      </c>
      <c r="M279" s="67" t="str">
        <f aca="false">IF(P279="O",P279,"")</f>
        <v/>
      </c>
      <c r="N279" s="68" t="str">
        <f aca="false">IF(P279="D",P279,"")</f>
        <v/>
      </c>
      <c r="O279" s="90" t="str">
        <f aca="false">IF(P279="X",P279,"")</f>
        <v/>
      </c>
    </row>
    <row r="280" customFormat="false" ht="12.75" hidden="false" customHeight="false" outlineLevel="0" collapsed="false">
      <c r="H280" s="122"/>
      <c r="J280" s="89" t="str">
        <f aca="false">IF(P280="A",P280,"")</f>
        <v/>
      </c>
      <c r="K280" s="65" t="str">
        <f aca="false">IF(P280="S",P280,"")</f>
        <v/>
      </c>
      <c r="L280" s="66" t="str">
        <f aca="false">IF(P280="R",P280,"")</f>
        <v/>
      </c>
      <c r="M280" s="67" t="str">
        <f aca="false">IF(P280="O",P280,"")</f>
        <v/>
      </c>
      <c r="N280" s="68" t="str">
        <f aca="false">IF(P280="D",P280,"")</f>
        <v/>
      </c>
      <c r="O280" s="90" t="str">
        <f aca="false">IF(P280="X",P280,"")</f>
        <v/>
      </c>
    </row>
    <row r="281" customFormat="false" ht="12.75" hidden="false" customHeight="false" outlineLevel="0" collapsed="false">
      <c r="H281" s="122"/>
      <c r="J281" s="89" t="str">
        <f aca="false">IF(P281="A",P281,"")</f>
        <v/>
      </c>
      <c r="K281" s="65" t="str">
        <f aca="false">IF(P281="S",P281,"")</f>
        <v/>
      </c>
      <c r="L281" s="66" t="str">
        <f aca="false">IF(P281="R",P281,"")</f>
        <v/>
      </c>
      <c r="M281" s="67" t="str">
        <f aca="false">IF(P281="O",P281,"")</f>
        <v/>
      </c>
      <c r="N281" s="68" t="str">
        <f aca="false">IF(P281="D",P281,"")</f>
        <v/>
      </c>
      <c r="O281" s="90" t="str">
        <f aca="false">IF(P281="X",P281,"")</f>
        <v/>
      </c>
    </row>
    <row r="282" customFormat="false" ht="12.75" hidden="false" customHeight="false" outlineLevel="0" collapsed="false">
      <c r="H282" s="122"/>
      <c r="J282" s="89" t="str">
        <f aca="false">IF(P282="A",P282,"")</f>
        <v/>
      </c>
      <c r="K282" s="65" t="str">
        <f aca="false">IF(P282="S",P282,"")</f>
        <v/>
      </c>
      <c r="L282" s="66" t="str">
        <f aca="false">IF(P282="R",P282,"")</f>
        <v/>
      </c>
      <c r="M282" s="67" t="str">
        <f aca="false">IF(P282="O",P282,"")</f>
        <v/>
      </c>
      <c r="N282" s="68" t="str">
        <f aca="false">IF(P282="D",P282,"")</f>
        <v/>
      </c>
      <c r="O282" s="90" t="str">
        <f aca="false">IF(P282="X",P282,"")</f>
        <v/>
      </c>
    </row>
    <row r="283" customFormat="false" ht="12.75" hidden="false" customHeight="false" outlineLevel="0" collapsed="false">
      <c r="H283" s="122"/>
      <c r="J283" s="89" t="str">
        <f aca="false">IF(P283="A",P283,"")</f>
        <v/>
      </c>
      <c r="K283" s="65" t="str">
        <f aca="false">IF(P283="S",P283,"")</f>
        <v/>
      </c>
      <c r="L283" s="66" t="str">
        <f aca="false">IF(P283="R",P283,"")</f>
        <v/>
      </c>
      <c r="M283" s="67" t="str">
        <f aca="false">IF(P283="O",P283,"")</f>
        <v/>
      </c>
      <c r="N283" s="68" t="str">
        <f aca="false">IF(P283="D",P283,"")</f>
        <v/>
      </c>
      <c r="O283" s="90" t="str">
        <f aca="false">IF(P283="X",P283,"")</f>
        <v/>
      </c>
    </row>
    <row r="284" customFormat="false" ht="12.75" hidden="false" customHeight="false" outlineLevel="0" collapsed="false">
      <c r="H284" s="122"/>
      <c r="J284" s="89" t="str">
        <f aca="false">IF(P284="A",P284,"")</f>
        <v/>
      </c>
      <c r="K284" s="65" t="str">
        <f aca="false">IF(P284="S",P284,"")</f>
        <v/>
      </c>
      <c r="L284" s="66" t="str">
        <f aca="false">IF(P284="R",P284,"")</f>
        <v/>
      </c>
      <c r="M284" s="67" t="str">
        <f aca="false">IF(P284="O",P284,"")</f>
        <v/>
      </c>
      <c r="N284" s="68" t="str">
        <f aca="false">IF(P284="D",P284,"")</f>
        <v/>
      </c>
      <c r="O284" s="90" t="str">
        <f aca="false">IF(P284="X",P284,"")</f>
        <v/>
      </c>
    </row>
    <row r="285" customFormat="false" ht="12.75" hidden="false" customHeight="false" outlineLevel="0" collapsed="false">
      <c r="H285" s="122"/>
      <c r="J285" s="89" t="str">
        <f aca="false">IF(P285="A",P285,"")</f>
        <v/>
      </c>
      <c r="K285" s="65" t="str">
        <f aca="false">IF(P285="S",P285,"")</f>
        <v/>
      </c>
      <c r="L285" s="66" t="str">
        <f aca="false">IF(P285="R",P285,"")</f>
        <v/>
      </c>
      <c r="M285" s="67" t="str">
        <f aca="false">IF(P285="O",P285,"")</f>
        <v/>
      </c>
      <c r="N285" s="68" t="str">
        <f aca="false">IF(P285="D",P285,"")</f>
        <v/>
      </c>
      <c r="O285" s="90" t="str">
        <f aca="false">IF(P285="X",P285,"")</f>
        <v/>
      </c>
    </row>
    <row r="286" customFormat="false" ht="12.75" hidden="false" customHeight="false" outlineLevel="0" collapsed="false">
      <c r="H286" s="122"/>
      <c r="J286" s="89" t="str">
        <f aca="false">IF(P286="A",P286,"")</f>
        <v/>
      </c>
      <c r="K286" s="65" t="str">
        <f aca="false">IF(P286="S",P286,"")</f>
        <v/>
      </c>
      <c r="L286" s="66" t="str">
        <f aca="false">IF(P286="R",P286,"")</f>
        <v/>
      </c>
      <c r="M286" s="67" t="str">
        <f aca="false">IF(P286="O",P286,"")</f>
        <v/>
      </c>
      <c r="N286" s="68" t="str">
        <f aca="false">IF(P286="D",P286,"")</f>
        <v/>
      </c>
      <c r="O286" s="90" t="str">
        <f aca="false">IF(P286="X",P286,"")</f>
        <v/>
      </c>
    </row>
    <row r="287" customFormat="false" ht="12.75" hidden="false" customHeight="false" outlineLevel="0" collapsed="false">
      <c r="H287" s="122"/>
      <c r="J287" s="89" t="str">
        <f aca="false">IF(P287="A",P287,"")</f>
        <v/>
      </c>
      <c r="K287" s="65" t="str">
        <f aca="false">IF(P287="S",P287,"")</f>
        <v/>
      </c>
      <c r="L287" s="66" t="str">
        <f aca="false">IF(P287="R",P287,"")</f>
        <v/>
      </c>
      <c r="M287" s="67" t="str">
        <f aca="false">IF(P287="O",P287,"")</f>
        <v/>
      </c>
      <c r="N287" s="68" t="str">
        <f aca="false">IF(P287="D",P287,"")</f>
        <v/>
      </c>
      <c r="O287" s="90" t="str">
        <f aca="false">IF(P287="X",P287,"")</f>
        <v/>
      </c>
    </row>
    <row r="288" customFormat="false" ht="12.75" hidden="false" customHeight="false" outlineLevel="0" collapsed="false">
      <c r="H288" s="122"/>
      <c r="J288" s="89" t="str">
        <f aca="false">IF(P288="A",P288,"")</f>
        <v/>
      </c>
      <c r="K288" s="65" t="str">
        <f aca="false">IF(P288="S",P288,"")</f>
        <v/>
      </c>
      <c r="L288" s="66" t="str">
        <f aca="false">IF(P288="R",P288,"")</f>
        <v/>
      </c>
      <c r="M288" s="67" t="str">
        <f aca="false">IF(P288="O",P288,"")</f>
        <v/>
      </c>
      <c r="N288" s="68" t="str">
        <f aca="false">IF(P288="D",P288,"")</f>
        <v/>
      </c>
      <c r="O288" s="90" t="str">
        <f aca="false">IF(P288="X",P288,"")</f>
        <v/>
      </c>
    </row>
    <row r="289" customFormat="false" ht="12.75" hidden="false" customHeight="false" outlineLevel="0" collapsed="false">
      <c r="H289" s="122"/>
      <c r="J289" s="89" t="str">
        <f aca="false">IF(P289="A",P289,"")</f>
        <v/>
      </c>
      <c r="K289" s="65" t="str">
        <f aca="false">IF(P289="S",P289,"")</f>
        <v/>
      </c>
      <c r="L289" s="66" t="str">
        <f aca="false">IF(P289="R",P289,"")</f>
        <v/>
      </c>
      <c r="M289" s="67" t="str">
        <f aca="false">IF(P289="O",P289,"")</f>
        <v/>
      </c>
      <c r="N289" s="68" t="str">
        <f aca="false">IF(P289="D",P289,"")</f>
        <v/>
      </c>
      <c r="O289" s="90" t="str">
        <f aca="false">IF(P289="X",P289,"")</f>
        <v/>
      </c>
    </row>
    <row r="290" customFormat="false" ht="12.75" hidden="false" customHeight="false" outlineLevel="0" collapsed="false">
      <c r="H290" s="122"/>
      <c r="J290" s="89" t="str">
        <f aca="false">IF(P290="A",P290,"")</f>
        <v/>
      </c>
      <c r="K290" s="65" t="str">
        <f aca="false">IF(P290="S",P290,"")</f>
        <v/>
      </c>
      <c r="L290" s="66" t="str">
        <f aca="false">IF(P290="R",P290,"")</f>
        <v/>
      </c>
      <c r="M290" s="67" t="str">
        <f aca="false">IF(P290="O",P290,"")</f>
        <v/>
      </c>
      <c r="N290" s="68" t="str">
        <f aca="false">IF(P290="D",P290,"")</f>
        <v/>
      </c>
      <c r="O290" s="90" t="str">
        <f aca="false">IF(P290="X",P290,"")</f>
        <v/>
      </c>
    </row>
    <row r="291" customFormat="false" ht="12.75" hidden="false" customHeight="false" outlineLevel="0" collapsed="false">
      <c r="H291" s="122"/>
      <c r="J291" s="89" t="str">
        <f aca="false">IF(P291="A",P291,"")</f>
        <v/>
      </c>
      <c r="K291" s="65" t="str">
        <f aca="false">IF(P291="S",P291,"")</f>
        <v/>
      </c>
      <c r="L291" s="66" t="str">
        <f aca="false">IF(P291="R",P291,"")</f>
        <v/>
      </c>
      <c r="M291" s="67" t="str">
        <f aca="false">IF(P291="O",P291,"")</f>
        <v/>
      </c>
      <c r="N291" s="68" t="str">
        <f aca="false">IF(P291="D",P291,"")</f>
        <v/>
      </c>
      <c r="O291" s="90" t="str">
        <f aca="false">IF(P291="X",P291,"")</f>
        <v/>
      </c>
    </row>
    <row r="292" customFormat="false" ht="12.75" hidden="false" customHeight="false" outlineLevel="0" collapsed="false">
      <c r="H292" s="122"/>
      <c r="J292" s="89" t="str">
        <f aca="false">IF(P292="A",P292,"")</f>
        <v/>
      </c>
      <c r="K292" s="65" t="str">
        <f aca="false">IF(P292="S",P292,"")</f>
        <v/>
      </c>
      <c r="L292" s="66" t="str">
        <f aca="false">IF(P292="R",P292,"")</f>
        <v/>
      </c>
      <c r="M292" s="67" t="str">
        <f aca="false">IF(P292="O",P292,"")</f>
        <v/>
      </c>
      <c r="N292" s="68" t="str">
        <f aca="false">IF(P292="D",P292,"")</f>
        <v/>
      </c>
      <c r="O292" s="90" t="str">
        <f aca="false">IF(P292="X",P292,"")</f>
        <v/>
      </c>
    </row>
    <row r="293" customFormat="false" ht="12.75" hidden="false" customHeight="false" outlineLevel="0" collapsed="false">
      <c r="H293" s="122"/>
      <c r="J293" s="89" t="str">
        <f aca="false">IF(P293="A",P293,"")</f>
        <v/>
      </c>
      <c r="K293" s="65" t="str">
        <f aca="false">IF(P293="S",P293,"")</f>
        <v/>
      </c>
      <c r="L293" s="66" t="str">
        <f aca="false">IF(P293="R",P293,"")</f>
        <v/>
      </c>
      <c r="M293" s="67" t="str">
        <f aca="false">IF(P293="O",P293,"")</f>
        <v/>
      </c>
      <c r="N293" s="68" t="str">
        <f aca="false">IF(P293="D",P293,"")</f>
        <v/>
      </c>
      <c r="O293" s="90" t="str">
        <f aca="false">IF(P293="X",P293,"")</f>
        <v/>
      </c>
    </row>
    <row r="294" customFormat="false" ht="12.75" hidden="false" customHeight="false" outlineLevel="0" collapsed="false">
      <c r="H294" s="122"/>
      <c r="J294" s="89" t="str">
        <f aca="false">IF(P294="A",P294,"")</f>
        <v/>
      </c>
      <c r="K294" s="65" t="str">
        <f aca="false">IF(P294="S",P294,"")</f>
        <v/>
      </c>
      <c r="L294" s="66" t="str">
        <f aca="false">IF(P294="R",P294,"")</f>
        <v/>
      </c>
      <c r="M294" s="67" t="str">
        <f aca="false">IF(P294="O",P294,"")</f>
        <v/>
      </c>
      <c r="N294" s="68" t="str">
        <f aca="false">IF(P294="D",P294,"")</f>
        <v/>
      </c>
      <c r="O294" s="90" t="str">
        <f aca="false">IF(P294="X",P294,"")</f>
        <v/>
      </c>
    </row>
    <row r="295" customFormat="false" ht="12.75" hidden="false" customHeight="false" outlineLevel="0" collapsed="false">
      <c r="H295" s="122"/>
      <c r="J295" s="89" t="str">
        <f aca="false">IF(P295="A",P295,"")</f>
        <v/>
      </c>
      <c r="K295" s="65" t="str">
        <f aca="false">IF(P295="S",P295,"")</f>
        <v/>
      </c>
      <c r="L295" s="66" t="str">
        <f aca="false">IF(P295="R",P295,"")</f>
        <v/>
      </c>
      <c r="M295" s="67" t="str">
        <f aca="false">IF(P295="O",P295,"")</f>
        <v/>
      </c>
      <c r="N295" s="68" t="str">
        <f aca="false">IF(P295="D",P295,"")</f>
        <v/>
      </c>
      <c r="O295" s="90" t="str">
        <f aca="false">IF(P295="X",P295,"")</f>
        <v/>
      </c>
    </row>
    <row r="296" customFormat="false" ht="12.75" hidden="false" customHeight="false" outlineLevel="0" collapsed="false">
      <c r="H296" s="122"/>
      <c r="J296" s="89" t="str">
        <f aca="false">IF(P296="A",P296,"")</f>
        <v/>
      </c>
      <c r="K296" s="65" t="str">
        <f aca="false">IF(P296="S",P296,"")</f>
        <v/>
      </c>
      <c r="L296" s="66" t="str">
        <f aca="false">IF(P296="R",P296,"")</f>
        <v/>
      </c>
      <c r="M296" s="67" t="str">
        <f aca="false">IF(P296="O",P296,"")</f>
        <v/>
      </c>
      <c r="N296" s="68" t="str">
        <f aca="false">IF(P296="D",P296,"")</f>
        <v/>
      </c>
      <c r="O296" s="90" t="str">
        <f aca="false">IF(P296="X",P296,"")</f>
        <v/>
      </c>
    </row>
    <row r="297" customFormat="false" ht="12.75" hidden="false" customHeight="false" outlineLevel="0" collapsed="false">
      <c r="H297" s="122"/>
      <c r="J297" s="89" t="str">
        <f aca="false">IF(P297="A",P297,"")</f>
        <v/>
      </c>
      <c r="K297" s="65" t="str">
        <f aca="false">IF(P297="S",P297,"")</f>
        <v/>
      </c>
      <c r="L297" s="66" t="str">
        <f aca="false">IF(P297="R",P297,"")</f>
        <v/>
      </c>
      <c r="M297" s="67" t="str">
        <f aca="false">IF(P297="O",P297,"")</f>
        <v/>
      </c>
      <c r="N297" s="68" t="str">
        <f aca="false">IF(P297="D",P297,"")</f>
        <v/>
      </c>
      <c r="O297" s="90" t="str">
        <f aca="false">IF(P297="X",P297,"")</f>
        <v/>
      </c>
    </row>
    <row r="298" customFormat="false" ht="12.75" hidden="false" customHeight="false" outlineLevel="0" collapsed="false">
      <c r="H298" s="122"/>
      <c r="J298" s="89" t="str">
        <f aca="false">IF(P298="A",P298,"")</f>
        <v/>
      </c>
      <c r="K298" s="65" t="str">
        <f aca="false">IF(P298="S",P298,"")</f>
        <v/>
      </c>
      <c r="L298" s="66" t="str">
        <f aca="false">IF(P298="R",P298,"")</f>
        <v/>
      </c>
      <c r="M298" s="67" t="str">
        <f aca="false">IF(P298="O",P298,"")</f>
        <v/>
      </c>
      <c r="N298" s="68" t="str">
        <f aca="false">IF(P298="D",P298,"")</f>
        <v/>
      </c>
      <c r="O298" s="90" t="str">
        <f aca="false">IF(P298="X",P298,"")</f>
        <v/>
      </c>
    </row>
    <row r="299" customFormat="false" ht="12.75" hidden="false" customHeight="false" outlineLevel="0" collapsed="false">
      <c r="H299" s="122"/>
      <c r="J299" s="89" t="str">
        <f aca="false">IF(P299="A",P299,"")</f>
        <v/>
      </c>
      <c r="K299" s="65" t="str">
        <f aca="false">IF(P299="S",P299,"")</f>
        <v/>
      </c>
      <c r="L299" s="66" t="str">
        <f aca="false">IF(P299="R",P299,"")</f>
        <v/>
      </c>
      <c r="M299" s="67" t="str">
        <f aca="false">IF(P299="O",P299,"")</f>
        <v/>
      </c>
      <c r="N299" s="68" t="str">
        <f aca="false">IF(P299="D",P299,"")</f>
        <v/>
      </c>
      <c r="O299" s="90" t="str">
        <f aca="false">IF(P299="X",P299,"")</f>
        <v/>
      </c>
    </row>
    <row r="300" customFormat="false" ht="12.75" hidden="false" customHeight="false" outlineLevel="0" collapsed="false">
      <c r="H300" s="122"/>
      <c r="J300" s="89" t="str">
        <f aca="false">IF(P300="A",P300,"")</f>
        <v/>
      </c>
      <c r="K300" s="65" t="str">
        <f aca="false">IF(P300="S",P300,"")</f>
        <v/>
      </c>
      <c r="L300" s="66" t="str">
        <f aca="false">IF(P300="R",P300,"")</f>
        <v/>
      </c>
      <c r="M300" s="67" t="str">
        <f aca="false">IF(P300="O",P300,"")</f>
        <v/>
      </c>
      <c r="N300" s="68" t="str">
        <f aca="false">IF(P300="D",P300,"")</f>
        <v/>
      </c>
      <c r="O300" s="90" t="str">
        <f aca="false">IF(P300="X",P300,"")</f>
        <v/>
      </c>
    </row>
    <row r="301" customFormat="false" ht="12.75" hidden="false" customHeight="false" outlineLevel="0" collapsed="false">
      <c r="H301" s="122"/>
      <c r="J301" s="89" t="str">
        <f aca="false">IF(P301="A",P301,"")</f>
        <v/>
      </c>
      <c r="K301" s="65" t="str">
        <f aca="false">IF(P301="S",P301,"")</f>
        <v/>
      </c>
      <c r="L301" s="66" t="str">
        <f aca="false">IF(P301="R",P301,"")</f>
        <v/>
      </c>
      <c r="M301" s="67" t="str">
        <f aca="false">IF(P301="O",P301,"")</f>
        <v/>
      </c>
      <c r="N301" s="68" t="str">
        <f aca="false">IF(P301="D",P301,"")</f>
        <v/>
      </c>
      <c r="O301" s="90" t="str">
        <f aca="false">IF(P301="X",P301,"")</f>
        <v/>
      </c>
    </row>
    <row r="302" customFormat="false" ht="12.75" hidden="false" customHeight="false" outlineLevel="0" collapsed="false">
      <c r="H302" s="122"/>
      <c r="J302" s="89" t="str">
        <f aca="false">IF(P302="A",P302,"")</f>
        <v/>
      </c>
      <c r="K302" s="65" t="str">
        <f aca="false">IF(P302="S",P302,"")</f>
        <v/>
      </c>
      <c r="L302" s="66" t="str">
        <f aca="false">IF(P302="R",P302,"")</f>
        <v/>
      </c>
      <c r="M302" s="67" t="str">
        <f aca="false">IF(P302="O",P302,"")</f>
        <v/>
      </c>
      <c r="N302" s="68" t="str">
        <f aca="false">IF(P302="D",P302,"")</f>
        <v/>
      </c>
      <c r="O302" s="90" t="str">
        <f aca="false">IF(P302="X",P302,"")</f>
        <v/>
      </c>
    </row>
    <row r="303" customFormat="false" ht="12.75" hidden="false" customHeight="false" outlineLevel="0" collapsed="false">
      <c r="H303" s="122"/>
      <c r="J303" s="89" t="str">
        <f aca="false">IF(P303="A",P303,"")</f>
        <v/>
      </c>
      <c r="K303" s="65" t="str">
        <f aca="false">IF(P303="S",P303,"")</f>
        <v/>
      </c>
      <c r="L303" s="66" t="str">
        <f aca="false">IF(P303="R",P303,"")</f>
        <v/>
      </c>
      <c r="M303" s="67" t="str">
        <f aca="false">IF(P303="O",P303,"")</f>
        <v/>
      </c>
      <c r="N303" s="68" t="str">
        <f aca="false">IF(P303="D",P303,"")</f>
        <v/>
      </c>
      <c r="O303" s="90" t="str">
        <f aca="false">IF(P303="X",P303,"")</f>
        <v/>
      </c>
    </row>
    <row r="304" customFormat="false" ht="12.75" hidden="false" customHeight="false" outlineLevel="0" collapsed="false">
      <c r="H304" s="122"/>
      <c r="J304" s="89" t="str">
        <f aca="false">IF(P304="A",P304,"")</f>
        <v/>
      </c>
      <c r="K304" s="65" t="str">
        <f aca="false">IF(P304="S",P304,"")</f>
        <v/>
      </c>
      <c r="L304" s="66" t="str">
        <f aca="false">IF(P304="R",P304,"")</f>
        <v/>
      </c>
      <c r="M304" s="67" t="str">
        <f aca="false">IF(P304="O",P304,"")</f>
        <v/>
      </c>
      <c r="N304" s="68" t="str">
        <f aca="false">IF(P304="D",P304,"")</f>
        <v/>
      </c>
      <c r="O304" s="90" t="str">
        <f aca="false">IF(P304="X",P304,"")</f>
        <v/>
      </c>
    </row>
    <row r="305" customFormat="false" ht="12.75" hidden="false" customHeight="false" outlineLevel="0" collapsed="false">
      <c r="H305" s="122"/>
      <c r="J305" s="89" t="str">
        <f aca="false">IF(P305="A",P305,"")</f>
        <v/>
      </c>
      <c r="K305" s="65" t="str">
        <f aca="false">IF(P305="S",P305,"")</f>
        <v/>
      </c>
      <c r="L305" s="66" t="str">
        <f aca="false">IF(P305="R",P305,"")</f>
        <v/>
      </c>
      <c r="M305" s="67" t="str">
        <f aca="false">IF(P305="O",P305,"")</f>
        <v/>
      </c>
      <c r="N305" s="68" t="str">
        <f aca="false">IF(P305="D",P305,"")</f>
        <v/>
      </c>
      <c r="O305" s="90" t="str">
        <f aca="false">IF(P305="X",P305,"")</f>
        <v/>
      </c>
    </row>
    <row r="306" customFormat="false" ht="12.75" hidden="false" customHeight="false" outlineLevel="0" collapsed="false">
      <c r="H306" s="122"/>
      <c r="J306" s="89" t="str">
        <f aca="false">IF(P306="A",P306,"")</f>
        <v/>
      </c>
      <c r="K306" s="65" t="str">
        <f aca="false">IF(P306="S",P306,"")</f>
        <v/>
      </c>
      <c r="L306" s="66" t="str">
        <f aca="false">IF(P306="R",P306,"")</f>
        <v/>
      </c>
      <c r="M306" s="67" t="str">
        <f aca="false">IF(P306="O",P306,"")</f>
        <v/>
      </c>
      <c r="N306" s="68" t="str">
        <f aca="false">IF(P306="D",P306,"")</f>
        <v/>
      </c>
      <c r="O306" s="90" t="str">
        <f aca="false">IF(P306="X",P306,"")</f>
        <v/>
      </c>
    </row>
    <row r="307" customFormat="false" ht="12.75" hidden="false" customHeight="false" outlineLevel="0" collapsed="false">
      <c r="H307" s="122"/>
      <c r="J307" s="89" t="str">
        <f aca="false">IF(P307="A",P307,"")</f>
        <v/>
      </c>
      <c r="K307" s="65" t="str">
        <f aca="false">IF(P307="S",P307,"")</f>
        <v/>
      </c>
      <c r="L307" s="66" t="str">
        <f aca="false">IF(P307="R",P307,"")</f>
        <v/>
      </c>
      <c r="M307" s="67" t="str">
        <f aca="false">IF(P307="O",P307,"")</f>
        <v/>
      </c>
      <c r="N307" s="68" t="str">
        <f aca="false">IF(P307="D",P307,"")</f>
        <v/>
      </c>
      <c r="O307" s="90" t="str">
        <f aca="false">IF(P307="X",P307,"")</f>
        <v/>
      </c>
    </row>
    <row r="308" customFormat="false" ht="12.75" hidden="false" customHeight="false" outlineLevel="0" collapsed="false">
      <c r="H308" s="122"/>
      <c r="J308" s="89" t="str">
        <f aca="false">IF(P308="A",P308,"")</f>
        <v/>
      </c>
      <c r="K308" s="65" t="str">
        <f aca="false">IF(P308="S",P308,"")</f>
        <v/>
      </c>
      <c r="L308" s="66" t="str">
        <f aca="false">IF(P308="R",P308,"")</f>
        <v/>
      </c>
      <c r="M308" s="67" t="str">
        <f aca="false">IF(P308="O",P308,"")</f>
        <v/>
      </c>
      <c r="N308" s="68" t="str">
        <f aca="false">IF(P308="D",P308,"")</f>
        <v/>
      </c>
      <c r="O308" s="90" t="str">
        <f aca="false">IF(P308="X",P308,"")</f>
        <v/>
      </c>
    </row>
    <row r="309" customFormat="false" ht="12.75" hidden="false" customHeight="false" outlineLevel="0" collapsed="false">
      <c r="H309" s="122"/>
      <c r="J309" s="89" t="str">
        <f aca="false">IF(P309="A",P309,"")</f>
        <v/>
      </c>
      <c r="K309" s="65" t="str">
        <f aca="false">IF(P309="S",P309,"")</f>
        <v/>
      </c>
      <c r="L309" s="66" t="str">
        <f aca="false">IF(P309="R",P309,"")</f>
        <v/>
      </c>
      <c r="M309" s="67" t="str">
        <f aca="false">IF(P309="O",P309,"")</f>
        <v/>
      </c>
      <c r="N309" s="68" t="str">
        <f aca="false">IF(P309="D",P309,"")</f>
        <v/>
      </c>
      <c r="O309" s="90" t="str">
        <f aca="false">IF(P309="X",P309,"")</f>
        <v/>
      </c>
    </row>
    <row r="310" customFormat="false" ht="12.75" hidden="false" customHeight="false" outlineLevel="0" collapsed="false">
      <c r="H310" s="122"/>
      <c r="J310" s="89" t="str">
        <f aca="false">IF(P310="A",P310,"")</f>
        <v/>
      </c>
      <c r="K310" s="65" t="str">
        <f aca="false">IF(P310="S",P310,"")</f>
        <v/>
      </c>
      <c r="L310" s="66" t="str">
        <f aca="false">IF(P310="R",P310,"")</f>
        <v/>
      </c>
      <c r="M310" s="67" t="str">
        <f aca="false">IF(P310="O",P310,"")</f>
        <v/>
      </c>
      <c r="N310" s="68" t="str">
        <f aca="false">IF(P310="D",P310,"")</f>
        <v/>
      </c>
      <c r="O310" s="90" t="str">
        <f aca="false">IF(P310="X",P310,"")</f>
        <v/>
      </c>
    </row>
    <row r="311" customFormat="false" ht="12.75" hidden="false" customHeight="false" outlineLevel="0" collapsed="false">
      <c r="H311" s="122"/>
      <c r="J311" s="89" t="str">
        <f aca="false">IF(P311="A",P311,"")</f>
        <v/>
      </c>
      <c r="K311" s="65" t="str">
        <f aca="false">IF(P311="S",P311,"")</f>
        <v/>
      </c>
      <c r="L311" s="66" t="str">
        <f aca="false">IF(P311="R",P311,"")</f>
        <v/>
      </c>
      <c r="M311" s="67" t="str">
        <f aca="false">IF(P311="O",P311,"")</f>
        <v/>
      </c>
      <c r="N311" s="68" t="str">
        <f aca="false">IF(P311="D",P311,"")</f>
        <v/>
      </c>
      <c r="O311" s="90" t="str">
        <f aca="false">IF(P311="X",P311,"")</f>
        <v/>
      </c>
    </row>
    <row r="312" customFormat="false" ht="12.75" hidden="false" customHeight="false" outlineLevel="0" collapsed="false">
      <c r="H312" s="122"/>
      <c r="J312" s="89" t="str">
        <f aca="false">IF(P312="A",P312,"")</f>
        <v/>
      </c>
      <c r="K312" s="65" t="str">
        <f aca="false">IF(P312="S",P312,"")</f>
        <v/>
      </c>
      <c r="L312" s="66" t="str">
        <f aca="false">IF(P312="R",P312,"")</f>
        <v/>
      </c>
      <c r="M312" s="67" t="str">
        <f aca="false">IF(P312="O",P312,"")</f>
        <v/>
      </c>
      <c r="N312" s="68" t="str">
        <f aca="false">IF(P312="D",P312,"")</f>
        <v/>
      </c>
      <c r="O312" s="90" t="str">
        <f aca="false">IF(P312="X",P312,"")</f>
        <v/>
      </c>
    </row>
    <row r="313" customFormat="false" ht="12.75" hidden="false" customHeight="false" outlineLevel="0" collapsed="false">
      <c r="H313" s="122"/>
      <c r="J313" s="89" t="str">
        <f aca="false">IF(P313="A",P313,"")</f>
        <v/>
      </c>
      <c r="K313" s="65" t="str">
        <f aca="false">IF(P313="S",P313,"")</f>
        <v/>
      </c>
      <c r="L313" s="66" t="str">
        <f aca="false">IF(P313="R",P313,"")</f>
        <v/>
      </c>
      <c r="M313" s="67" t="str">
        <f aca="false">IF(P313="O",P313,"")</f>
        <v/>
      </c>
      <c r="N313" s="68" t="str">
        <f aca="false">IF(P313="D",P313,"")</f>
        <v/>
      </c>
      <c r="O313" s="90" t="str">
        <f aca="false">IF(P313="X",P313,"")</f>
        <v/>
      </c>
    </row>
    <row r="314" customFormat="false" ht="12.75" hidden="false" customHeight="false" outlineLevel="0" collapsed="false">
      <c r="H314" s="122"/>
      <c r="J314" s="89" t="str">
        <f aca="false">IF(P314="A",P314,"")</f>
        <v/>
      </c>
      <c r="K314" s="65" t="str">
        <f aca="false">IF(P314="S",P314,"")</f>
        <v/>
      </c>
      <c r="L314" s="66" t="str">
        <f aca="false">IF(P314="R",P314,"")</f>
        <v/>
      </c>
      <c r="M314" s="67" t="str">
        <f aca="false">IF(P314="O",P314,"")</f>
        <v/>
      </c>
      <c r="N314" s="68" t="str">
        <f aca="false">IF(P314="D",P314,"")</f>
        <v/>
      </c>
      <c r="O314" s="90" t="str">
        <f aca="false">IF(P314="X",P314,"")</f>
        <v/>
      </c>
    </row>
    <row r="315" customFormat="false" ht="12.75" hidden="false" customHeight="false" outlineLevel="0" collapsed="false">
      <c r="H315" s="122"/>
      <c r="J315" s="89" t="str">
        <f aca="false">IF(P315="A",P315,"")</f>
        <v/>
      </c>
      <c r="K315" s="65" t="str">
        <f aca="false">IF(P315="S",P315,"")</f>
        <v/>
      </c>
      <c r="L315" s="66" t="str">
        <f aca="false">IF(P315="R",P315,"")</f>
        <v/>
      </c>
      <c r="M315" s="67" t="str">
        <f aca="false">IF(P315="O",P315,"")</f>
        <v/>
      </c>
      <c r="N315" s="68" t="str">
        <f aca="false">IF(P315="D",P315,"")</f>
        <v/>
      </c>
      <c r="O315" s="90" t="str">
        <f aca="false">IF(P315="X",P315,"")</f>
        <v/>
      </c>
    </row>
    <row r="316" customFormat="false" ht="12.75" hidden="false" customHeight="false" outlineLevel="0" collapsed="false">
      <c r="H316" s="122"/>
      <c r="J316" s="89" t="str">
        <f aca="false">IF(P316="A",P316,"")</f>
        <v/>
      </c>
      <c r="K316" s="65" t="str">
        <f aca="false">IF(P316="S",P316,"")</f>
        <v/>
      </c>
      <c r="L316" s="66" t="str">
        <f aca="false">IF(P316="R",P316,"")</f>
        <v/>
      </c>
      <c r="M316" s="67" t="str">
        <f aca="false">IF(P316="O",P316,"")</f>
        <v/>
      </c>
      <c r="N316" s="68" t="str">
        <f aca="false">IF(P316="D",P316,"")</f>
        <v/>
      </c>
      <c r="O316" s="90" t="str">
        <f aca="false">IF(P316="X",P316,"")</f>
        <v/>
      </c>
    </row>
    <row r="317" customFormat="false" ht="12.75" hidden="false" customHeight="false" outlineLevel="0" collapsed="false">
      <c r="H317" s="122"/>
      <c r="J317" s="89" t="str">
        <f aca="false">IF(P317="A",P317,"")</f>
        <v/>
      </c>
      <c r="K317" s="65" t="str">
        <f aca="false">IF(P317="S",P317,"")</f>
        <v/>
      </c>
      <c r="L317" s="66" t="str">
        <f aca="false">IF(P317="R",P317,"")</f>
        <v/>
      </c>
      <c r="M317" s="67" t="str">
        <f aca="false">IF(P317="O",P317,"")</f>
        <v/>
      </c>
      <c r="N317" s="68" t="str">
        <f aca="false">IF(P317="D",P317,"")</f>
        <v/>
      </c>
      <c r="O317" s="90" t="str">
        <f aca="false">IF(P317="X",P317,"")</f>
        <v/>
      </c>
    </row>
    <row r="318" customFormat="false" ht="12.75" hidden="false" customHeight="false" outlineLevel="0" collapsed="false">
      <c r="H318" s="122"/>
      <c r="J318" s="89" t="str">
        <f aca="false">IF(P318="A",P318,"")</f>
        <v/>
      </c>
      <c r="K318" s="65" t="str">
        <f aca="false">IF(P318="S",P318,"")</f>
        <v/>
      </c>
      <c r="L318" s="66" t="str">
        <f aca="false">IF(P318="R",P318,"")</f>
        <v/>
      </c>
      <c r="M318" s="67" t="str">
        <f aca="false">IF(P318="O",P318,"")</f>
        <v/>
      </c>
      <c r="N318" s="68" t="str">
        <f aca="false">IF(P318="D",P318,"")</f>
        <v/>
      </c>
      <c r="O318" s="90" t="str">
        <f aca="false">IF(P318="X",P318,"")</f>
        <v/>
      </c>
    </row>
    <row r="319" customFormat="false" ht="12.75" hidden="false" customHeight="false" outlineLevel="0" collapsed="false">
      <c r="H319" s="122"/>
      <c r="J319" s="89" t="str">
        <f aca="false">IF(P319="A",P319,"")</f>
        <v/>
      </c>
      <c r="K319" s="65" t="str">
        <f aca="false">IF(P319="S",P319,"")</f>
        <v/>
      </c>
      <c r="L319" s="66" t="str">
        <f aca="false">IF(P319="R",P319,"")</f>
        <v/>
      </c>
      <c r="M319" s="67" t="str">
        <f aca="false">IF(P319="O",P319,"")</f>
        <v/>
      </c>
      <c r="N319" s="68" t="str">
        <f aca="false">IF(P319="D",P319,"")</f>
        <v/>
      </c>
      <c r="O319" s="90" t="str">
        <f aca="false">IF(P319="X",P319,"")</f>
        <v/>
      </c>
    </row>
    <row r="320" customFormat="false" ht="12.75" hidden="false" customHeight="false" outlineLevel="0" collapsed="false">
      <c r="H320" s="122"/>
      <c r="J320" s="89" t="str">
        <f aca="false">IF(P320="A",P320,"")</f>
        <v/>
      </c>
      <c r="K320" s="65" t="str">
        <f aca="false">IF(P320="S",P320,"")</f>
        <v/>
      </c>
      <c r="L320" s="66" t="str">
        <f aca="false">IF(P320="R",P320,"")</f>
        <v/>
      </c>
      <c r="M320" s="67" t="str">
        <f aca="false">IF(P320="O",P320,"")</f>
        <v/>
      </c>
      <c r="N320" s="68" t="str">
        <f aca="false">IF(P320="D",P320,"")</f>
        <v/>
      </c>
      <c r="O320" s="90" t="str">
        <f aca="false">IF(P320="X",P320,"")</f>
        <v/>
      </c>
    </row>
    <row r="321" customFormat="false" ht="12.75" hidden="false" customHeight="false" outlineLevel="0" collapsed="false">
      <c r="H321" s="122"/>
      <c r="J321" s="89" t="str">
        <f aca="false">IF(P321="A",P321,"")</f>
        <v/>
      </c>
      <c r="K321" s="65" t="str">
        <f aca="false">IF(P321="S",P321,"")</f>
        <v/>
      </c>
      <c r="L321" s="66" t="str">
        <f aca="false">IF(P321="R",P321,"")</f>
        <v/>
      </c>
      <c r="M321" s="67" t="str">
        <f aca="false">IF(P321="O",P321,"")</f>
        <v/>
      </c>
      <c r="N321" s="68" t="str">
        <f aca="false">IF(P321="D",P321,"")</f>
        <v/>
      </c>
      <c r="O321" s="90" t="str">
        <f aca="false">IF(P321="X",P321,"")</f>
        <v/>
      </c>
    </row>
    <row r="322" customFormat="false" ht="12.75" hidden="false" customHeight="false" outlineLevel="0" collapsed="false">
      <c r="H322" s="122"/>
      <c r="J322" s="89" t="str">
        <f aca="false">IF(P322="A",P322,"")</f>
        <v/>
      </c>
      <c r="K322" s="65" t="str">
        <f aca="false">IF(P322="S",P322,"")</f>
        <v/>
      </c>
      <c r="L322" s="66" t="str">
        <f aca="false">IF(P322="R",P322,"")</f>
        <v/>
      </c>
      <c r="M322" s="67" t="str">
        <f aca="false">IF(P322="O",P322,"")</f>
        <v/>
      </c>
      <c r="N322" s="68" t="str">
        <f aca="false">IF(P322="D",P322,"")</f>
        <v/>
      </c>
      <c r="O322" s="90" t="str">
        <f aca="false">IF(P322="X",P322,"")</f>
        <v/>
      </c>
    </row>
    <row r="323" customFormat="false" ht="12.75" hidden="false" customHeight="false" outlineLevel="0" collapsed="false">
      <c r="H323" s="122"/>
      <c r="J323" s="89" t="str">
        <f aca="false">IF(P323="A",P323,"")</f>
        <v/>
      </c>
      <c r="K323" s="65" t="str">
        <f aca="false">IF(P323="S",P323,"")</f>
        <v/>
      </c>
      <c r="L323" s="66" t="str">
        <f aca="false">IF(P323="R",P323,"")</f>
        <v/>
      </c>
      <c r="M323" s="67" t="str">
        <f aca="false">IF(P323="O",P323,"")</f>
        <v/>
      </c>
      <c r="N323" s="68" t="str">
        <f aca="false">IF(P323="D",P323,"")</f>
        <v/>
      </c>
      <c r="O323" s="90" t="str">
        <f aca="false">IF(P323="X",P323,"")</f>
        <v/>
      </c>
    </row>
    <row r="324" customFormat="false" ht="12.75" hidden="false" customHeight="false" outlineLevel="0" collapsed="false">
      <c r="H324" s="122"/>
      <c r="J324" s="89" t="str">
        <f aca="false">IF(P324="A",P324,"")</f>
        <v/>
      </c>
      <c r="K324" s="65" t="str">
        <f aca="false">IF(P324="S",P324,"")</f>
        <v/>
      </c>
      <c r="L324" s="66" t="str">
        <f aca="false">IF(P324="R",P324,"")</f>
        <v/>
      </c>
      <c r="M324" s="67" t="str">
        <f aca="false">IF(P324="O",P324,"")</f>
        <v/>
      </c>
      <c r="N324" s="68" t="str">
        <f aca="false">IF(P324="D",P324,"")</f>
        <v/>
      </c>
      <c r="O324" s="90" t="str">
        <f aca="false">IF(P324="X",P324,"")</f>
        <v/>
      </c>
    </row>
    <row r="325" customFormat="false" ht="12.75" hidden="false" customHeight="false" outlineLevel="0" collapsed="false">
      <c r="H325" s="122"/>
      <c r="J325" s="89" t="str">
        <f aca="false">IF(P325="A",P325,"")</f>
        <v/>
      </c>
      <c r="K325" s="65" t="str">
        <f aca="false">IF(P325="S",P325,"")</f>
        <v/>
      </c>
      <c r="L325" s="66" t="str">
        <f aca="false">IF(P325="R",P325,"")</f>
        <v/>
      </c>
      <c r="M325" s="67" t="str">
        <f aca="false">IF(P325="O",P325,"")</f>
        <v/>
      </c>
      <c r="N325" s="68" t="str">
        <f aca="false">IF(P325="D",P325,"")</f>
        <v/>
      </c>
      <c r="O325" s="90" t="str">
        <f aca="false">IF(P325="X",P325,"")</f>
        <v/>
      </c>
    </row>
    <row r="326" customFormat="false" ht="12.75" hidden="false" customHeight="false" outlineLevel="0" collapsed="false">
      <c r="H326" s="122"/>
      <c r="J326" s="89" t="str">
        <f aca="false">IF(P326="A",P326,"")</f>
        <v/>
      </c>
      <c r="K326" s="65" t="str">
        <f aca="false">IF(P326="S",P326,"")</f>
        <v/>
      </c>
      <c r="L326" s="66" t="str">
        <f aca="false">IF(P326="R",P326,"")</f>
        <v/>
      </c>
      <c r="M326" s="67" t="str">
        <f aca="false">IF(P326="O",P326,"")</f>
        <v/>
      </c>
      <c r="N326" s="68" t="str">
        <f aca="false">IF(P326="D",P326,"")</f>
        <v/>
      </c>
      <c r="O326" s="90" t="str">
        <f aca="false">IF(P326="X",P326,"")</f>
        <v/>
      </c>
    </row>
    <row r="327" customFormat="false" ht="12.75" hidden="false" customHeight="false" outlineLevel="0" collapsed="false">
      <c r="H327" s="122"/>
      <c r="J327" s="89" t="str">
        <f aca="false">IF(P327="A",P327,"")</f>
        <v/>
      </c>
      <c r="K327" s="65" t="str">
        <f aca="false">IF(P327="S",P327,"")</f>
        <v/>
      </c>
      <c r="L327" s="66" t="str">
        <f aca="false">IF(P327="R",P327,"")</f>
        <v/>
      </c>
      <c r="M327" s="67" t="str">
        <f aca="false">IF(P327="O",P327,"")</f>
        <v/>
      </c>
      <c r="N327" s="68" t="str">
        <f aca="false">IF(P327="D",P327,"")</f>
        <v/>
      </c>
      <c r="O327" s="90" t="str">
        <f aca="false">IF(P327="X",P327,"")</f>
        <v/>
      </c>
    </row>
    <row r="328" customFormat="false" ht="12.75" hidden="false" customHeight="false" outlineLevel="0" collapsed="false">
      <c r="H328" s="122"/>
      <c r="J328" s="89" t="str">
        <f aca="false">IF(P328="A",P328,"")</f>
        <v/>
      </c>
      <c r="K328" s="65" t="str">
        <f aca="false">IF(P328="S",P328,"")</f>
        <v/>
      </c>
      <c r="L328" s="66" t="str">
        <f aca="false">IF(P328="R",P328,"")</f>
        <v/>
      </c>
      <c r="M328" s="67" t="str">
        <f aca="false">IF(P328="O",P328,"")</f>
        <v/>
      </c>
      <c r="N328" s="68" t="str">
        <f aca="false">IF(P328="D",P328,"")</f>
        <v/>
      </c>
      <c r="O328" s="90" t="str">
        <f aca="false">IF(P328="X",P328,"")</f>
        <v/>
      </c>
    </row>
    <row r="329" customFormat="false" ht="12.75" hidden="false" customHeight="false" outlineLevel="0" collapsed="false">
      <c r="H329" s="122"/>
      <c r="J329" s="89" t="str">
        <f aca="false">IF(P329="A",P329,"")</f>
        <v/>
      </c>
      <c r="K329" s="65" t="str">
        <f aca="false">IF(P329="S",P329,"")</f>
        <v/>
      </c>
      <c r="L329" s="66" t="str">
        <f aca="false">IF(P329="R",P329,"")</f>
        <v/>
      </c>
      <c r="M329" s="67" t="str">
        <f aca="false">IF(P329="O",P329,"")</f>
        <v/>
      </c>
      <c r="N329" s="68" t="str">
        <f aca="false">IF(P329="D",P329,"")</f>
        <v/>
      </c>
      <c r="O329" s="90" t="str">
        <f aca="false">IF(P329="X",P329,"")</f>
        <v/>
      </c>
    </row>
    <row r="330" customFormat="false" ht="12.75" hidden="false" customHeight="false" outlineLevel="0" collapsed="false">
      <c r="H330" s="122"/>
      <c r="J330" s="89" t="str">
        <f aca="false">IF(P330="A",P330,"")</f>
        <v/>
      </c>
      <c r="K330" s="65" t="str">
        <f aca="false">IF(P330="S",P330,"")</f>
        <v/>
      </c>
      <c r="L330" s="66" t="str">
        <f aca="false">IF(P330="R",P330,"")</f>
        <v/>
      </c>
      <c r="M330" s="67" t="str">
        <f aca="false">IF(P330="O",P330,"")</f>
        <v/>
      </c>
      <c r="N330" s="68" t="str">
        <f aca="false">IF(P330="D",P330,"")</f>
        <v/>
      </c>
      <c r="O330" s="90" t="str">
        <f aca="false">IF(P330="X",P330,"")</f>
        <v/>
      </c>
    </row>
    <row r="331" customFormat="false" ht="12.75" hidden="false" customHeight="false" outlineLevel="0" collapsed="false">
      <c r="H331" s="122"/>
      <c r="J331" s="89" t="str">
        <f aca="false">IF(P331="A",P331,"")</f>
        <v/>
      </c>
      <c r="K331" s="65" t="str">
        <f aca="false">IF(P331="S",P331,"")</f>
        <v/>
      </c>
      <c r="L331" s="66" t="str">
        <f aca="false">IF(P331="R",P331,"")</f>
        <v/>
      </c>
      <c r="M331" s="67" t="str">
        <f aca="false">IF(P331="O",P331,"")</f>
        <v/>
      </c>
      <c r="N331" s="68" t="str">
        <f aca="false">IF(P331="D",P331,"")</f>
        <v/>
      </c>
      <c r="O331" s="90" t="str">
        <f aca="false">IF(P331="X",P331,"")</f>
        <v/>
      </c>
    </row>
    <row r="332" customFormat="false" ht="12.75" hidden="false" customHeight="false" outlineLevel="0" collapsed="false">
      <c r="H332" s="122"/>
      <c r="J332" s="89" t="str">
        <f aca="false">IF(P332="A",P332,"")</f>
        <v/>
      </c>
      <c r="K332" s="65" t="str">
        <f aca="false">IF(P332="S",P332,"")</f>
        <v/>
      </c>
      <c r="L332" s="66" t="str">
        <f aca="false">IF(P332="R",P332,"")</f>
        <v/>
      </c>
      <c r="M332" s="67" t="str">
        <f aca="false">IF(P332="O",P332,"")</f>
        <v/>
      </c>
      <c r="N332" s="68" t="str">
        <f aca="false">IF(P332="D",P332,"")</f>
        <v/>
      </c>
      <c r="O332" s="90" t="str">
        <f aca="false">IF(P332="X",P332,"")</f>
        <v/>
      </c>
    </row>
    <row r="333" customFormat="false" ht="12.75" hidden="false" customHeight="false" outlineLevel="0" collapsed="false">
      <c r="H333" s="122"/>
      <c r="J333" s="89" t="str">
        <f aca="false">IF(P333="A",P333,"")</f>
        <v/>
      </c>
      <c r="K333" s="65" t="str">
        <f aca="false">IF(P333="S",P333,"")</f>
        <v/>
      </c>
      <c r="L333" s="66" t="str">
        <f aca="false">IF(P333="R",P333,"")</f>
        <v/>
      </c>
      <c r="M333" s="67" t="str">
        <f aca="false">IF(P333="O",P333,"")</f>
        <v/>
      </c>
      <c r="N333" s="68" t="str">
        <f aca="false">IF(P333="D",P333,"")</f>
        <v/>
      </c>
      <c r="O333" s="90" t="str">
        <f aca="false">IF(P333="X",P333,"")</f>
        <v/>
      </c>
    </row>
    <row r="334" customFormat="false" ht="12.75" hidden="false" customHeight="false" outlineLevel="0" collapsed="false">
      <c r="H334" s="122"/>
      <c r="J334" s="89" t="str">
        <f aca="false">IF(P334="A",P334,"")</f>
        <v/>
      </c>
      <c r="K334" s="65" t="str">
        <f aca="false">IF(P334="S",P334,"")</f>
        <v/>
      </c>
      <c r="L334" s="66" t="str">
        <f aca="false">IF(P334="R",P334,"")</f>
        <v/>
      </c>
      <c r="M334" s="67" t="str">
        <f aca="false">IF(P334="O",P334,"")</f>
        <v/>
      </c>
      <c r="N334" s="68" t="str">
        <f aca="false">IF(P334="D",P334,"")</f>
        <v/>
      </c>
      <c r="O334" s="90" t="str">
        <f aca="false">IF(P334="X",P334,"")</f>
        <v/>
      </c>
    </row>
    <row r="335" customFormat="false" ht="12.75" hidden="false" customHeight="false" outlineLevel="0" collapsed="false">
      <c r="H335" s="122"/>
      <c r="J335" s="89" t="str">
        <f aca="false">IF(P335="A",P335,"")</f>
        <v/>
      </c>
      <c r="K335" s="65" t="str">
        <f aca="false">IF(P335="S",P335,"")</f>
        <v/>
      </c>
      <c r="L335" s="66" t="str">
        <f aca="false">IF(P335="R",P335,"")</f>
        <v/>
      </c>
      <c r="M335" s="67" t="str">
        <f aca="false">IF(P335="O",P335,"")</f>
        <v/>
      </c>
      <c r="N335" s="68" t="str">
        <f aca="false">IF(P335="D",P335,"")</f>
        <v/>
      </c>
      <c r="O335" s="90" t="str">
        <f aca="false">IF(P335="X",P335,"")</f>
        <v/>
      </c>
    </row>
    <row r="336" customFormat="false" ht="12.75" hidden="false" customHeight="false" outlineLevel="0" collapsed="false">
      <c r="H336" s="122"/>
      <c r="J336" s="89" t="str">
        <f aca="false">IF(P336="A",P336,"")</f>
        <v/>
      </c>
      <c r="K336" s="65" t="str">
        <f aca="false">IF(P336="S",P336,"")</f>
        <v/>
      </c>
      <c r="L336" s="66" t="str">
        <f aca="false">IF(P336="R",P336,"")</f>
        <v/>
      </c>
      <c r="M336" s="67" t="str">
        <f aca="false">IF(P336="O",P336,"")</f>
        <v/>
      </c>
      <c r="N336" s="68" t="str">
        <f aca="false">IF(P336="D",P336,"")</f>
        <v/>
      </c>
      <c r="O336" s="90" t="str">
        <f aca="false">IF(P336="X",P336,"")</f>
        <v/>
      </c>
    </row>
    <row r="337" customFormat="false" ht="12.75" hidden="false" customHeight="false" outlineLevel="0" collapsed="false">
      <c r="H337" s="122"/>
      <c r="J337" s="89" t="str">
        <f aca="false">IF(P337="A",P337,"")</f>
        <v/>
      </c>
      <c r="K337" s="65" t="str">
        <f aca="false">IF(P337="S",P337,"")</f>
        <v/>
      </c>
      <c r="L337" s="66" t="str">
        <f aca="false">IF(P337="R",P337,"")</f>
        <v/>
      </c>
      <c r="M337" s="67" t="str">
        <f aca="false">IF(P337="O",P337,"")</f>
        <v/>
      </c>
      <c r="N337" s="68" t="str">
        <f aca="false">IF(P337="D",P337,"")</f>
        <v/>
      </c>
      <c r="O337" s="90" t="str">
        <f aca="false">IF(P337="X",P337,"")</f>
        <v/>
      </c>
    </row>
    <row r="338" customFormat="false" ht="12.75" hidden="false" customHeight="false" outlineLevel="0" collapsed="false">
      <c r="H338" s="122"/>
      <c r="J338" s="89" t="str">
        <f aca="false">IF(P338="A",P338,"")</f>
        <v/>
      </c>
      <c r="K338" s="65" t="str">
        <f aca="false">IF(P338="S",P338,"")</f>
        <v/>
      </c>
      <c r="L338" s="66" t="str">
        <f aca="false">IF(P338="R",P338,"")</f>
        <v/>
      </c>
      <c r="M338" s="67" t="str">
        <f aca="false">IF(P338="O",P338,"")</f>
        <v/>
      </c>
      <c r="N338" s="68" t="str">
        <f aca="false">IF(P338="D",P338,"")</f>
        <v/>
      </c>
      <c r="O338" s="90" t="str">
        <f aca="false">IF(P338="X",P338,"")</f>
        <v/>
      </c>
    </row>
    <row r="339" customFormat="false" ht="12.75" hidden="false" customHeight="false" outlineLevel="0" collapsed="false">
      <c r="H339" s="122"/>
      <c r="J339" s="89" t="str">
        <f aca="false">IF(P339="A",P339,"")</f>
        <v/>
      </c>
      <c r="K339" s="65" t="str">
        <f aca="false">IF(P339="S",P339,"")</f>
        <v/>
      </c>
      <c r="L339" s="66" t="str">
        <f aca="false">IF(P339="R",P339,"")</f>
        <v/>
      </c>
      <c r="M339" s="67" t="str">
        <f aca="false">IF(P339="O",P339,"")</f>
        <v/>
      </c>
      <c r="N339" s="68" t="str">
        <f aca="false">IF(P339="D",P339,"")</f>
        <v/>
      </c>
      <c r="O339" s="90" t="str">
        <f aca="false">IF(P339="X",P339,"")</f>
        <v/>
      </c>
    </row>
    <row r="340" customFormat="false" ht="12.75" hidden="false" customHeight="false" outlineLevel="0" collapsed="false">
      <c r="H340" s="122"/>
      <c r="J340" s="89" t="str">
        <f aca="false">IF(P340="A",P340,"")</f>
        <v/>
      </c>
      <c r="K340" s="65" t="str">
        <f aca="false">IF(P340="S",P340,"")</f>
        <v/>
      </c>
      <c r="L340" s="66" t="str">
        <f aca="false">IF(P340="R",P340,"")</f>
        <v/>
      </c>
      <c r="M340" s="67" t="str">
        <f aca="false">IF(P340="O",P340,"")</f>
        <v/>
      </c>
      <c r="N340" s="68" t="str">
        <f aca="false">IF(P340="D",P340,"")</f>
        <v/>
      </c>
      <c r="O340" s="90" t="str">
        <f aca="false">IF(P340="X",P340,"")</f>
        <v/>
      </c>
    </row>
    <row r="341" customFormat="false" ht="12.75" hidden="false" customHeight="false" outlineLevel="0" collapsed="false">
      <c r="H341" s="122"/>
      <c r="J341" s="89" t="str">
        <f aca="false">IF(P341="A",P341,"")</f>
        <v/>
      </c>
      <c r="K341" s="65" t="str">
        <f aca="false">IF(P341="S",P341,"")</f>
        <v/>
      </c>
      <c r="L341" s="66" t="str">
        <f aca="false">IF(P341="R",P341,"")</f>
        <v/>
      </c>
      <c r="M341" s="67" t="str">
        <f aca="false">IF(P341="O",P341,"")</f>
        <v/>
      </c>
      <c r="N341" s="68" t="str">
        <f aca="false">IF(P341="D",P341,"")</f>
        <v/>
      </c>
      <c r="O341" s="90" t="str">
        <f aca="false">IF(P341="X",P341,"")</f>
        <v/>
      </c>
    </row>
    <row r="342" customFormat="false" ht="12.75" hidden="false" customHeight="false" outlineLevel="0" collapsed="false">
      <c r="H342" s="122"/>
      <c r="J342" s="89" t="str">
        <f aca="false">IF(P342="A",P342,"")</f>
        <v/>
      </c>
      <c r="K342" s="65" t="str">
        <f aca="false">IF(P342="S",P342,"")</f>
        <v/>
      </c>
      <c r="L342" s="66" t="str">
        <f aca="false">IF(P342="R",P342,"")</f>
        <v/>
      </c>
      <c r="M342" s="67" t="str">
        <f aca="false">IF(P342="O",P342,"")</f>
        <v/>
      </c>
      <c r="N342" s="68" t="str">
        <f aca="false">IF(P342="D",P342,"")</f>
        <v/>
      </c>
      <c r="O342" s="90" t="str">
        <f aca="false">IF(P342="X",P342,"")</f>
        <v/>
      </c>
    </row>
    <row r="343" customFormat="false" ht="12.75" hidden="false" customHeight="false" outlineLevel="0" collapsed="false">
      <c r="H343" s="122"/>
      <c r="J343" s="89" t="str">
        <f aca="false">IF(P343="A",P343,"")</f>
        <v/>
      </c>
      <c r="K343" s="65" t="str">
        <f aca="false">IF(P343="S",P343,"")</f>
        <v/>
      </c>
      <c r="L343" s="66" t="str">
        <f aca="false">IF(P343="R",P343,"")</f>
        <v/>
      </c>
      <c r="M343" s="67" t="str">
        <f aca="false">IF(P343="O",P343,"")</f>
        <v/>
      </c>
      <c r="N343" s="68" t="str">
        <f aca="false">IF(P343="D",P343,"")</f>
        <v/>
      </c>
      <c r="O343" s="90" t="str">
        <f aca="false">IF(P343="X",P343,"")</f>
        <v/>
      </c>
    </row>
    <row r="344" customFormat="false" ht="12.75" hidden="false" customHeight="false" outlineLevel="0" collapsed="false">
      <c r="H344" s="122"/>
      <c r="J344" s="89" t="str">
        <f aca="false">IF(P344="A",P344,"")</f>
        <v/>
      </c>
      <c r="K344" s="65" t="str">
        <f aca="false">IF(P344="S",P344,"")</f>
        <v/>
      </c>
      <c r="L344" s="66" t="str">
        <f aca="false">IF(P344="R",P344,"")</f>
        <v/>
      </c>
      <c r="M344" s="67" t="str">
        <f aca="false">IF(P344="O",P344,"")</f>
        <v/>
      </c>
      <c r="N344" s="68" t="str">
        <f aca="false">IF(P344="D",P344,"")</f>
        <v/>
      </c>
      <c r="O344" s="90" t="str">
        <f aca="false">IF(P344="X",P344,"")</f>
        <v/>
      </c>
    </row>
    <row r="345" customFormat="false" ht="12.75" hidden="false" customHeight="false" outlineLevel="0" collapsed="false">
      <c r="H345" s="122"/>
      <c r="J345" s="89" t="str">
        <f aca="false">IF(P345="A",P345,"")</f>
        <v/>
      </c>
      <c r="K345" s="65" t="str">
        <f aca="false">IF(P345="S",P345,"")</f>
        <v/>
      </c>
      <c r="L345" s="66" t="str">
        <f aca="false">IF(P345="R",P345,"")</f>
        <v/>
      </c>
      <c r="M345" s="67" t="str">
        <f aca="false">IF(P345="O",P345,"")</f>
        <v/>
      </c>
      <c r="N345" s="68" t="str">
        <f aca="false">IF(P345="D",P345,"")</f>
        <v/>
      </c>
      <c r="O345" s="90" t="str">
        <f aca="false">IF(P345="X",P345,"")</f>
        <v/>
      </c>
    </row>
    <row r="346" customFormat="false" ht="12.75" hidden="false" customHeight="false" outlineLevel="0" collapsed="false">
      <c r="H346" s="122"/>
      <c r="J346" s="89" t="str">
        <f aca="false">IF(P346="A",P346,"")</f>
        <v/>
      </c>
      <c r="K346" s="65" t="str">
        <f aca="false">IF(P346="S",P346,"")</f>
        <v/>
      </c>
      <c r="L346" s="66" t="str">
        <f aca="false">IF(P346="R",P346,"")</f>
        <v/>
      </c>
      <c r="M346" s="67" t="str">
        <f aca="false">IF(P346="O",P346,"")</f>
        <v/>
      </c>
      <c r="N346" s="68" t="str">
        <f aca="false">IF(P346="D",P346,"")</f>
        <v/>
      </c>
      <c r="O346" s="90" t="str">
        <f aca="false">IF(P346="X",P346,"")</f>
        <v/>
      </c>
    </row>
    <row r="347" customFormat="false" ht="12.75" hidden="false" customHeight="false" outlineLevel="0" collapsed="false">
      <c r="H347" s="122"/>
      <c r="J347" s="89" t="str">
        <f aca="false">IF(P347="A",P347,"")</f>
        <v/>
      </c>
      <c r="K347" s="65" t="str">
        <f aca="false">IF(P347="S",P347,"")</f>
        <v/>
      </c>
      <c r="L347" s="66" t="str">
        <f aca="false">IF(P347="R",P347,"")</f>
        <v/>
      </c>
      <c r="M347" s="67" t="str">
        <f aca="false">IF(P347="O",P347,"")</f>
        <v/>
      </c>
      <c r="N347" s="68" t="str">
        <f aca="false">IF(P347="D",P347,"")</f>
        <v/>
      </c>
      <c r="O347" s="90" t="str">
        <f aca="false">IF(P347="X",P347,"")</f>
        <v/>
      </c>
    </row>
    <row r="348" customFormat="false" ht="12.75" hidden="false" customHeight="false" outlineLevel="0" collapsed="false">
      <c r="H348" s="122"/>
      <c r="J348" s="89" t="str">
        <f aca="false">IF(P348="A",P348,"")</f>
        <v/>
      </c>
      <c r="K348" s="65" t="str">
        <f aca="false">IF(P348="S",P348,"")</f>
        <v/>
      </c>
      <c r="L348" s="66" t="str">
        <f aca="false">IF(P348="R",P348,"")</f>
        <v/>
      </c>
      <c r="M348" s="67" t="str">
        <f aca="false">IF(P348="O",P348,"")</f>
        <v/>
      </c>
      <c r="N348" s="68" t="str">
        <f aca="false">IF(P348="D",P348,"")</f>
        <v/>
      </c>
      <c r="O348" s="90" t="str">
        <f aca="false">IF(P348="X",P348,"")</f>
        <v/>
      </c>
    </row>
    <row r="349" customFormat="false" ht="12.75" hidden="false" customHeight="false" outlineLevel="0" collapsed="false">
      <c r="H349" s="122"/>
      <c r="J349" s="89" t="str">
        <f aca="false">IF(P349="A",P349,"")</f>
        <v/>
      </c>
      <c r="K349" s="65" t="str">
        <f aca="false">IF(P349="S",P349,"")</f>
        <v/>
      </c>
      <c r="L349" s="66" t="str">
        <f aca="false">IF(P349="R",P349,"")</f>
        <v/>
      </c>
      <c r="M349" s="67" t="str">
        <f aca="false">IF(P349="O",P349,"")</f>
        <v/>
      </c>
      <c r="N349" s="68" t="str">
        <f aca="false">IF(P349="D",P349,"")</f>
        <v/>
      </c>
      <c r="O349" s="90" t="str">
        <f aca="false">IF(P349="X",P349,"")</f>
        <v/>
      </c>
    </row>
    <row r="350" customFormat="false" ht="12.75" hidden="false" customHeight="false" outlineLevel="0" collapsed="false">
      <c r="H350" s="122"/>
      <c r="J350" s="89" t="str">
        <f aca="false">IF(P350="A",P350,"")</f>
        <v/>
      </c>
      <c r="K350" s="65" t="str">
        <f aca="false">IF(P350="S",P350,"")</f>
        <v/>
      </c>
      <c r="L350" s="66" t="str">
        <f aca="false">IF(P350="R",P350,"")</f>
        <v/>
      </c>
      <c r="M350" s="67" t="str">
        <f aca="false">IF(P350="O",P350,"")</f>
        <v/>
      </c>
      <c r="N350" s="68" t="str">
        <f aca="false">IF(P350="D",P350,"")</f>
        <v/>
      </c>
      <c r="O350" s="90" t="str">
        <f aca="false">IF(P350="X",P350,"")</f>
        <v/>
      </c>
    </row>
    <row r="351" customFormat="false" ht="12.75" hidden="false" customHeight="false" outlineLevel="0" collapsed="false">
      <c r="H351" s="122"/>
      <c r="J351" s="89" t="str">
        <f aca="false">IF(P351="A",P351,"")</f>
        <v/>
      </c>
      <c r="K351" s="65" t="str">
        <f aca="false">IF(P351="S",P351,"")</f>
        <v/>
      </c>
      <c r="L351" s="66" t="str">
        <f aca="false">IF(P351="R",P351,"")</f>
        <v/>
      </c>
      <c r="M351" s="67" t="str">
        <f aca="false">IF(P351="O",P351,"")</f>
        <v/>
      </c>
      <c r="N351" s="68" t="str">
        <f aca="false">IF(P351="D",P351,"")</f>
        <v/>
      </c>
      <c r="O351" s="90" t="str">
        <f aca="false">IF(P351="X",P351,"")</f>
        <v/>
      </c>
    </row>
    <row r="352" customFormat="false" ht="12.75" hidden="false" customHeight="false" outlineLevel="0" collapsed="false">
      <c r="H352" s="122"/>
      <c r="J352" s="89" t="str">
        <f aca="false">IF(P352="A",P352,"")</f>
        <v/>
      </c>
      <c r="K352" s="65" t="str">
        <f aca="false">IF(P352="S",P352,"")</f>
        <v/>
      </c>
      <c r="L352" s="66" t="str">
        <f aca="false">IF(P352="R",P352,"")</f>
        <v/>
      </c>
      <c r="M352" s="67" t="str">
        <f aca="false">IF(P352="O",P352,"")</f>
        <v/>
      </c>
      <c r="N352" s="68" t="str">
        <f aca="false">IF(P352="D",P352,"")</f>
        <v/>
      </c>
      <c r="O352" s="90" t="str">
        <f aca="false">IF(P352="X",P352,"")</f>
        <v/>
      </c>
    </row>
    <row r="353" customFormat="false" ht="12.75" hidden="false" customHeight="false" outlineLevel="0" collapsed="false">
      <c r="H353" s="122"/>
      <c r="J353" s="89" t="str">
        <f aca="false">IF(P353="A",P353,"")</f>
        <v/>
      </c>
      <c r="K353" s="65" t="str">
        <f aca="false">IF(P353="S",P353,"")</f>
        <v/>
      </c>
      <c r="L353" s="66" t="str">
        <f aca="false">IF(P353="R",P353,"")</f>
        <v/>
      </c>
      <c r="M353" s="67" t="str">
        <f aca="false">IF(P353="O",P353,"")</f>
        <v/>
      </c>
      <c r="N353" s="68" t="str">
        <f aca="false">IF(P353="D",P353,"")</f>
        <v/>
      </c>
      <c r="O353" s="90" t="str">
        <f aca="false">IF(P353="X",P353,"")</f>
        <v/>
      </c>
    </row>
    <row r="354" customFormat="false" ht="12.75" hidden="false" customHeight="false" outlineLevel="0" collapsed="false">
      <c r="J354" s="89" t="str">
        <f aca="false">IF(P354="A",P354,"")</f>
        <v/>
      </c>
      <c r="K354" s="65" t="str">
        <f aca="false">IF(P354="S",P354,"")</f>
        <v/>
      </c>
      <c r="L354" s="66" t="str">
        <f aca="false">IF(P354="R",P354,"")</f>
        <v/>
      </c>
      <c r="M354" s="67" t="str">
        <f aca="false">IF(P354="O",P354,"")</f>
        <v/>
      </c>
      <c r="N354" s="68" t="str">
        <f aca="false">IF(P354="D",P354,"")</f>
        <v/>
      </c>
      <c r="O354" s="90" t="str">
        <f aca="false">IF(P354="X",P354,"")</f>
        <v/>
      </c>
    </row>
    <row r="355" customFormat="false" ht="12.75" hidden="false" customHeight="false" outlineLevel="0" collapsed="false">
      <c r="J355" s="89" t="str">
        <f aca="false">IF(P355="A",P355,"")</f>
        <v/>
      </c>
      <c r="K355" s="65" t="str">
        <f aca="false">IF(P355="S",P355,"")</f>
        <v/>
      </c>
      <c r="L355" s="66" t="str">
        <f aca="false">IF(P355="R",P355,"")</f>
        <v/>
      </c>
      <c r="M355" s="67" t="str">
        <f aca="false">IF(P355="O",P355,"")</f>
        <v/>
      </c>
      <c r="N355" s="68" t="str">
        <f aca="false">IF(P355="D",P355,"")</f>
        <v/>
      </c>
      <c r="O355" s="90" t="str">
        <f aca="false">IF(P355="X",P355,"")</f>
        <v/>
      </c>
    </row>
    <row r="356" customFormat="false" ht="12.75" hidden="false" customHeight="false" outlineLevel="0" collapsed="false">
      <c r="J356" s="89" t="str">
        <f aca="false">IF(P356="A",P356,"")</f>
        <v/>
      </c>
      <c r="K356" s="65" t="str">
        <f aca="false">IF(P356="S",P356,"")</f>
        <v/>
      </c>
      <c r="L356" s="66" t="str">
        <f aca="false">IF(P356="R",P356,"")</f>
        <v/>
      </c>
      <c r="M356" s="67" t="str">
        <f aca="false">IF(P356="O",P356,"")</f>
        <v/>
      </c>
      <c r="N356" s="68" t="str">
        <f aca="false">IF(P356="D",P356,"")</f>
        <v/>
      </c>
      <c r="O356" s="90" t="str">
        <f aca="false">IF(P356="X",P356,"")</f>
        <v/>
      </c>
    </row>
    <row r="357" customFormat="false" ht="12.75" hidden="false" customHeight="false" outlineLevel="0" collapsed="false">
      <c r="J357" s="89" t="str">
        <f aca="false">IF(P357="A",P357,"")</f>
        <v/>
      </c>
      <c r="K357" s="65" t="str">
        <f aca="false">IF(P357="S",P357,"")</f>
        <v/>
      </c>
      <c r="L357" s="66" t="str">
        <f aca="false">IF(P357="R",P357,"")</f>
        <v/>
      </c>
      <c r="M357" s="67" t="str">
        <f aca="false">IF(P357="O",P357,"")</f>
        <v/>
      </c>
      <c r="N357" s="68" t="str">
        <f aca="false">IF(P357="D",P357,"")</f>
        <v/>
      </c>
      <c r="O357" s="90" t="str">
        <f aca="false">IF(P357="X",P357,"")</f>
        <v/>
      </c>
    </row>
    <row r="358" customFormat="false" ht="12.75" hidden="false" customHeight="false" outlineLevel="0" collapsed="false">
      <c r="J358" s="89" t="str">
        <f aca="false">IF(P358="A",P358,"")</f>
        <v/>
      </c>
      <c r="K358" s="65" t="str">
        <f aca="false">IF(P358="S",P358,"")</f>
        <v/>
      </c>
      <c r="L358" s="66" t="str">
        <f aca="false">IF(P358="R",P358,"")</f>
        <v/>
      </c>
      <c r="M358" s="67" t="str">
        <f aca="false">IF(P358="O",P358,"")</f>
        <v/>
      </c>
      <c r="N358" s="68" t="str">
        <f aca="false">IF(P358="D",P358,"")</f>
        <v/>
      </c>
      <c r="O358" s="90" t="str">
        <f aca="false">IF(P358="X",P358,"")</f>
        <v/>
      </c>
    </row>
    <row r="359" customFormat="false" ht="12.75" hidden="false" customHeight="false" outlineLevel="0" collapsed="false">
      <c r="J359" s="89" t="str">
        <f aca="false">IF(P359="A",P359,"")</f>
        <v/>
      </c>
      <c r="K359" s="65" t="str">
        <f aca="false">IF(P359="S",P359,"")</f>
        <v/>
      </c>
      <c r="L359" s="66" t="str">
        <f aca="false">IF(P359="R",P359,"")</f>
        <v/>
      </c>
      <c r="M359" s="67" t="str">
        <f aca="false">IF(P359="O",P359,"")</f>
        <v/>
      </c>
      <c r="N359" s="68" t="str">
        <f aca="false">IF(P359="D",P359,"")</f>
        <v/>
      </c>
      <c r="O359" s="90" t="str">
        <f aca="false">IF(P359="X",P359,"")</f>
        <v/>
      </c>
    </row>
    <row r="360" customFormat="false" ht="12.75" hidden="false" customHeight="false" outlineLevel="0" collapsed="false">
      <c r="J360" s="89" t="str">
        <f aca="false">IF(P360="A",P360,"")</f>
        <v/>
      </c>
      <c r="K360" s="65" t="str">
        <f aca="false">IF(P360="S",P360,"")</f>
        <v/>
      </c>
      <c r="L360" s="66" t="str">
        <f aca="false">IF(P360="R",P360,"")</f>
        <v/>
      </c>
      <c r="M360" s="67" t="str">
        <f aca="false">IF(P360="O",P360,"")</f>
        <v/>
      </c>
      <c r="N360" s="68" t="str">
        <f aca="false">IF(P360="D",P360,"")</f>
        <v/>
      </c>
      <c r="O360" s="90" t="str">
        <f aca="false">IF(P360="X",P360,"")</f>
        <v/>
      </c>
    </row>
    <row r="361" customFormat="false" ht="12.75" hidden="false" customHeight="false" outlineLevel="0" collapsed="false">
      <c r="J361" s="89" t="str">
        <f aca="false">IF(P361="A",P361,"")</f>
        <v/>
      </c>
      <c r="K361" s="65" t="str">
        <f aca="false">IF(P361="S",P361,"")</f>
        <v/>
      </c>
      <c r="L361" s="66" t="str">
        <f aca="false">IF(P361="R",P361,"")</f>
        <v/>
      </c>
      <c r="M361" s="67" t="str">
        <f aca="false">IF(P361="O",P361,"")</f>
        <v/>
      </c>
      <c r="N361" s="68" t="str">
        <f aca="false">IF(P361="D",P361,"")</f>
        <v/>
      </c>
      <c r="O361" s="90" t="str">
        <f aca="false">IF(P361="X",P361,"")</f>
        <v/>
      </c>
    </row>
    <row r="362" customFormat="false" ht="12.75" hidden="false" customHeight="false" outlineLevel="0" collapsed="false">
      <c r="J362" s="89" t="str">
        <f aca="false">IF(P362="A",P362,"")</f>
        <v/>
      </c>
      <c r="K362" s="65" t="str">
        <f aca="false">IF(P362="S",P362,"")</f>
        <v/>
      </c>
      <c r="L362" s="66" t="str">
        <f aca="false">IF(P362="R",P362,"")</f>
        <v/>
      </c>
      <c r="M362" s="67" t="str">
        <f aca="false">IF(P362="O",P362,"")</f>
        <v/>
      </c>
      <c r="N362" s="68" t="str">
        <f aca="false">IF(P362="D",P362,"")</f>
        <v/>
      </c>
      <c r="O362" s="90" t="str">
        <f aca="false">IF(P362="X",P362,"")</f>
        <v/>
      </c>
    </row>
    <row r="363" customFormat="false" ht="12.75" hidden="false" customHeight="false" outlineLevel="0" collapsed="false">
      <c r="J363" s="89" t="str">
        <f aca="false">IF(P363="A",P363,"")</f>
        <v/>
      </c>
      <c r="K363" s="65" t="str">
        <f aca="false">IF(P363="S",P363,"")</f>
        <v/>
      </c>
      <c r="L363" s="66" t="str">
        <f aca="false">IF(P363="R",P363,"")</f>
        <v/>
      </c>
      <c r="M363" s="67" t="str">
        <f aca="false">IF(P363="O",P363,"")</f>
        <v/>
      </c>
      <c r="N363" s="68" t="str">
        <f aca="false">IF(P363="D",P363,"")</f>
        <v/>
      </c>
      <c r="O363" s="90" t="str">
        <f aca="false">IF(P363="X",P363,"")</f>
        <v/>
      </c>
    </row>
    <row r="364" customFormat="false" ht="12.75" hidden="false" customHeight="false" outlineLevel="0" collapsed="false">
      <c r="J364" s="89" t="str">
        <f aca="false">IF(P364="A",P364,"")</f>
        <v/>
      </c>
      <c r="K364" s="65" t="str">
        <f aca="false">IF(P364="S",P364,"")</f>
        <v/>
      </c>
      <c r="L364" s="66" t="str">
        <f aca="false">IF(P364="R",P364,"")</f>
        <v/>
      </c>
      <c r="M364" s="67" t="str">
        <f aca="false">IF(P364="O",P364,"")</f>
        <v/>
      </c>
      <c r="N364" s="68" t="str">
        <f aca="false">IF(P364="D",P364,"")</f>
        <v/>
      </c>
      <c r="O364" s="90" t="str">
        <f aca="false">IF(P364="X",P364,"")</f>
        <v/>
      </c>
    </row>
    <row r="365" customFormat="false" ht="12.75" hidden="false" customHeight="false" outlineLevel="0" collapsed="false">
      <c r="J365" s="89" t="str">
        <f aca="false">IF(P365="A",P365,"")</f>
        <v/>
      </c>
      <c r="K365" s="65" t="str">
        <f aca="false">IF(P365="S",P365,"")</f>
        <v/>
      </c>
      <c r="L365" s="66" t="str">
        <f aca="false">IF(P365="R",P365,"")</f>
        <v/>
      </c>
      <c r="M365" s="67" t="str">
        <f aca="false">IF(P365="O",P365,"")</f>
        <v/>
      </c>
      <c r="N365" s="68" t="str">
        <f aca="false">IF(P365="D",P365,"")</f>
        <v/>
      </c>
      <c r="O365" s="90" t="str">
        <f aca="false">IF(P365="X",P365,"")</f>
        <v/>
      </c>
    </row>
    <row r="366" customFormat="false" ht="12.75" hidden="false" customHeight="false" outlineLevel="0" collapsed="false">
      <c r="J366" s="89" t="str">
        <f aca="false">IF(P366="A",P366,"")</f>
        <v/>
      </c>
      <c r="K366" s="65" t="str">
        <f aca="false">IF(P366="S",P366,"")</f>
        <v/>
      </c>
      <c r="L366" s="66" t="str">
        <f aca="false">IF(P366="R",P366,"")</f>
        <v/>
      </c>
      <c r="M366" s="67" t="str">
        <f aca="false">IF(P366="O",P366,"")</f>
        <v/>
      </c>
      <c r="N366" s="68" t="str">
        <f aca="false">IF(P366="D",P366,"")</f>
        <v/>
      </c>
      <c r="O366" s="90" t="str">
        <f aca="false">IF(P366="X",P366,"")</f>
        <v/>
      </c>
    </row>
    <row r="367" customFormat="false" ht="12.75" hidden="false" customHeight="false" outlineLevel="0" collapsed="false">
      <c r="J367" s="89" t="str">
        <f aca="false">IF(P367="A",P367,"")</f>
        <v/>
      </c>
      <c r="K367" s="65" t="str">
        <f aca="false">IF(P367="S",P367,"")</f>
        <v/>
      </c>
      <c r="L367" s="66" t="str">
        <f aca="false">IF(P367="R",P367,"")</f>
        <v/>
      </c>
      <c r="M367" s="67" t="str">
        <f aca="false">IF(P367="O",P367,"")</f>
        <v/>
      </c>
      <c r="N367" s="68" t="str">
        <f aca="false">IF(P367="D",P367,"")</f>
        <v/>
      </c>
      <c r="O367" s="90" t="str">
        <f aca="false">IF(P367="X",P367,"")</f>
        <v/>
      </c>
    </row>
    <row r="368" customFormat="false" ht="12.75" hidden="false" customHeight="false" outlineLevel="0" collapsed="false">
      <c r="J368" s="89" t="str">
        <f aca="false">IF(P368="A",P368,"")</f>
        <v/>
      </c>
      <c r="K368" s="65" t="str">
        <f aca="false">IF(P368="S",P368,"")</f>
        <v/>
      </c>
      <c r="L368" s="66" t="str">
        <f aca="false">IF(P368="R",P368,"")</f>
        <v/>
      </c>
      <c r="M368" s="67" t="str">
        <f aca="false">IF(P368="O",P368,"")</f>
        <v/>
      </c>
      <c r="N368" s="68" t="str">
        <f aca="false">IF(P368="D",P368,"")</f>
        <v/>
      </c>
      <c r="O368" s="90" t="str">
        <f aca="false">IF(P368="X",P368,"")</f>
        <v/>
      </c>
    </row>
    <row r="369" customFormat="false" ht="12.75" hidden="false" customHeight="false" outlineLevel="0" collapsed="false">
      <c r="J369" s="89" t="str">
        <f aca="false">IF(P369="A",P369,"")</f>
        <v/>
      </c>
      <c r="K369" s="65" t="str">
        <f aca="false">IF(P369="S",P369,"")</f>
        <v/>
      </c>
      <c r="L369" s="66" t="str">
        <f aca="false">IF(P369="R",P369,"")</f>
        <v/>
      </c>
      <c r="M369" s="67" t="str">
        <f aca="false">IF(P369="O",P369,"")</f>
        <v/>
      </c>
      <c r="N369" s="68" t="str">
        <f aca="false">IF(P369="D",P369,"")</f>
        <v/>
      </c>
      <c r="O369" s="90" t="str">
        <f aca="false">IF(P369="X",P369,"")</f>
        <v/>
      </c>
    </row>
    <row r="370" customFormat="false" ht="12.75" hidden="false" customHeight="false" outlineLevel="0" collapsed="false">
      <c r="J370" s="89" t="str">
        <f aca="false">IF(P370="A",P370,"")</f>
        <v/>
      </c>
      <c r="K370" s="65" t="str">
        <f aca="false">IF(P370="S",P370,"")</f>
        <v/>
      </c>
      <c r="L370" s="66" t="str">
        <f aca="false">IF(P370="R",P370,"")</f>
        <v/>
      </c>
      <c r="M370" s="67" t="str">
        <f aca="false">IF(P370="O",P370,"")</f>
        <v/>
      </c>
      <c r="N370" s="68" t="str">
        <f aca="false">IF(P370="D",P370,"")</f>
        <v/>
      </c>
      <c r="O370" s="90" t="str">
        <f aca="false">IF(P370="X",P370,"")</f>
        <v/>
      </c>
    </row>
    <row r="371" customFormat="false" ht="12.75" hidden="false" customHeight="false" outlineLevel="0" collapsed="false">
      <c r="J371" s="89" t="str">
        <f aca="false">IF(P371="A",P371,"")</f>
        <v/>
      </c>
      <c r="K371" s="65" t="str">
        <f aca="false">IF(P371="S",P371,"")</f>
        <v/>
      </c>
      <c r="L371" s="66" t="str">
        <f aca="false">IF(P371="R",P371,"")</f>
        <v/>
      </c>
      <c r="M371" s="67" t="str">
        <f aca="false">IF(P371="O",P371,"")</f>
        <v/>
      </c>
      <c r="N371" s="68" t="str">
        <f aca="false">IF(P371="D",P371,"")</f>
        <v/>
      </c>
      <c r="O371" s="90" t="str">
        <f aca="false">IF(P371="X",P371,"")</f>
        <v/>
      </c>
    </row>
    <row r="372" customFormat="false" ht="12.75" hidden="false" customHeight="false" outlineLevel="0" collapsed="false">
      <c r="J372" s="89" t="str">
        <f aca="false">IF(P372="A",P372,"")</f>
        <v/>
      </c>
      <c r="K372" s="65" t="str">
        <f aca="false">IF(P372="S",P372,"")</f>
        <v/>
      </c>
      <c r="L372" s="66" t="str">
        <f aca="false">IF(P372="R",P372,"")</f>
        <v/>
      </c>
      <c r="M372" s="67" t="str">
        <f aca="false">IF(P372="O",P372,"")</f>
        <v/>
      </c>
      <c r="N372" s="68" t="str">
        <f aca="false">IF(P372="D",P372,"")</f>
        <v/>
      </c>
      <c r="O372" s="90" t="str">
        <f aca="false">IF(P372="X",P372,"")</f>
        <v/>
      </c>
    </row>
    <row r="373" customFormat="false" ht="12.75" hidden="false" customHeight="false" outlineLevel="0" collapsed="false">
      <c r="J373" s="89" t="str">
        <f aca="false">IF(P373="A",P373,"")</f>
        <v/>
      </c>
      <c r="K373" s="65" t="str">
        <f aca="false">IF(P373="S",P373,"")</f>
        <v/>
      </c>
      <c r="L373" s="66" t="str">
        <f aca="false">IF(P373="R",P373,"")</f>
        <v/>
      </c>
      <c r="M373" s="67" t="str">
        <f aca="false">IF(P373="O",P373,"")</f>
        <v/>
      </c>
      <c r="N373" s="68" t="str">
        <f aca="false">IF(P373="D",P373,"")</f>
        <v/>
      </c>
      <c r="O373" s="90" t="str">
        <f aca="false">IF(P373="X",P373,"")</f>
        <v/>
      </c>
    </row>
    <row r="374" customFormat="false" ht="12.75" hidden="false" customHeight="false" outlineLevel="0" collapsed="false">
      <c r="J374" s="89" t="str">
        <f aca="false">IF(P374="A",P374,"")</f>
        <v/>
      </c>
      <c r="K374" s="65" t="str">
        <f aca="false">IF(P374="S",P374,"")</f>
        <v/>
      </c>
      <c r="L374" s="66" t="str">
        <f aca="false">IF(P374="R",P374,"")</f>
        <v/>
      </c>
      <c r="M374" s="67" t="str">
        <f aca="false">IF(P374="O",P374,"")</f>
        <v/>
      </c>
      <c r="N374" s="68" t="str">
        <f aca="false">IF(P374="D",P374,"")</f>
        <v/>
      </c>
      <c r="O374" s="90" t="str">
        <f aca="false">IF(P374="X",P374,"")</f>
        <v/>
      </c>
    </row>
    <row r="375" customFormat="false" ht="12.75" hidden="false" customHeight="false" outlineLevel="0" collapsed="false">
      <c r="J375" s="89" t="str">
        <f aca="false">IF(P375="A",P375,"")</f>
        <v/>
      </c>
      <c r="K375" s="65" t="str">
        <f aca="false">IF(P375="S",P375,"")</f>
        <v/>
      </c>
      <c r="L375" s="66" t="str">
        <f aca="false">IF(P375="R",P375,"")</f>
        <v/>
      </c>
      <c r="M375" s="67" t="str">
        <f aca="false">IF(P375="O",P375,"")</f>
        <v/>
      </c>
      <c r="N375" s="68" t="str">
        <f aca="false">IF(P375="D",P375,"")</f>
        <v/>
      </c>
      <c r="O375" s="90" t="str">
        <f aca="false">IF(P375="X",P375,"")</f>
        <v/>
      </c>
    </row>
    <row r="376" customFormat="false" ht="12.75" hidden="false" customHeight="false" outlineLevel="0" collapsed="false">
      <c r="J376" s="89" t="str">
        <f aca="false">IF(P376="A",P376,"")</f>
        <v/>
      </c>
      <c r="K376" s="65" t="str">
        <f aca="false">IF(P376="S",P376,"")</f>
        <v/>
      </c>
      <c r="L376" s="66" t="str">
        <f aca="false">IF(P376="R",P376,"")</f>
        <v/>
      </c>
      <c r="M376" s="67" t="str">
        <f aca="false">IF(P376="O",P376,"")</f>
        <v/>
      </c>
      <c r="N376" s="68" t="str">
        <f aca="false">IF(P376="D",P376,"")</f>
        <v/>
      </c>
      <c r="O376" s="90" t="str">
        <f aca="false">IF(P376="X",P376,"")</f>
        <v/>
      </c>
    </row>
    <row r="377" customFormat="false" ht="12.75" hidden="false" customHeight="false" outlineLevel="0" collapsed="false">
      <c r="J377" s="89" t="str">
        <f aca="false">IF(P377="A",P377,"")</f>
        <v/>
      </c>
      <c r="K377" s="65" t="str">
        <f aca="false">IF(P377="S",P377,"")</f>
        <v/>
      </c>
      <c r="L377" s="66" t="str">
        <f aca="false">IF(P377="R",P377,"")</f>
        <v/>
      </c>
      <c r="M377" s="67" t="str">
        <f aca="false">IF(P377="O",P377,"")</f>
        <v/>
      </c>
      <c r="N377" s="68" t="str">
        <f aca="false">IF(P377="D",P377,"")</f>
        <v/>
      </c>
      <c r="O377" s="90" t="str">
        <f aca="false">IF(P377="X",P377,"")</f>
        <v/>
      </c>
    </row>
    <row r="378" customFormat="false" ht="12.75" hidden="false" customHeight="false" outlineLevel="0" collapsed="false">
      <c r="J378" s="89" t="str">
        <f aca="false">IF(P378="A",P378,"")</f>
        <v/>
      </c>
      <c r="K378" s="65" t="str">
        <f aca="false">IF(P378="S",P378,"")</f>
        <v/>
      </c>
      <c r="L378" s="66" t="str">
        <f aca="false">IF(P378="R",P378,"")</f>
        <v/>
      </c>
      <c r="M378" s="67" t="str">
        <f aca="false">IF(P378="O",P378,"")</f>
        <v/>
      </c>
      <c r="N378" s="68" t="str">
        <f aca="false">IF(P378="D",P378,"")</f>
        <v/>
      </c>
      <c r="O378" s="90" t="str">
        <f aca="false">IF(P378="X",P378,"")</f>
        <v/>
      </c>
    </row>
    <row r="379" customFormat="false" ht="12.75" hidden="false" customHeight="false" outlineLevel="0" collapsed="false">
      <c r="J379" s="89" t="str">
        <f aca="false">IF(P379="A",P379,"")</f>
        <v/>
      </c>
      <c r="K379" s="65" t="str">
        <f aca="false">IF(P379="S",P379,"")</f>
        <v/>
      </c>
      <c r="L379" s="66" t="str">
        <f aca="false">IF(P379="R",P379,"")</f>
        <v/>
      </c>
      <c r="M379" s="67" t="str">
        <f aca="false">IF(P379="O",P379,"")</f>
        <v/>
      </c>
      <c r="N379" s="68" t="str">
        <f aca="false">IF(P379="D",P379,"")</f>
        <v/>
      </c>
      <c r="O379" s="90" t="str">
        <f aca="false">IF(P379="X",P379,"")</f>
        <v/>
      </c>
    </row>
    <row r="380" customFormat="false" ht="12.75" hidden="false" customHeight="false" outlineLevel="0" collapsed="false">
      <c r="J380" s="89" t="str">
        <f aca="false">IF(P380="A",P380,"")</f>
        <v/>
      </c>
      <c r="K380" s="65" t="str">
        <f aca="false">IF(P380="S",P380,"")</f>
        <v/>
      </c>
      <c r="L380" s="66" t="str">
        <f aca="false">IF(P380="R",P380,"")</f>
        <v/>
      </c>
      <c r="M380" s="67" t="str">
        <f aca="false">IF(P380="O",P380,"")</f>
        <v/>
      </c>
      <c r="N380" s="68" t="str">
        <f aca="false">IF(P380="D",P380,"")</f>
        <v/>
      </c>
      <c r="O380" s="90" t="str">
        <f aca="false">IF(P380="X",P380,"")</f>
        <v/>
      </c>
    </row>
    <row r="381" customFormat="false" ht="12.75" hidden="false" customHeight="false" outlineLevel="0" collapsed="false">
      <c r="J381" s="89" t="str">
        <f aca="false">IF(P381="A",P381,"")</f>
        <v/>
      </c>
      <c r="K381" s="65" t="str">
        <f aca="false">IF(P381="S",P381,"")</f>
        <v/>
      </c>
      <c r="L381" s="66" t="str">
        <f aca="false">IF(P381="R",P381,"")</f>
        <v/>
      </c>
      <c r="M381" s="67" t="str">
        <f aca="false">IF(P381="O",P381,"")</f>
        <v/>
      </c>
      <c r="N381" s="68" t="str">
        <f aca="false">IF(P381="D",P381,"")</f>
        <v/>
      </c>
      <c r="O381" s="90" t="str">
        <f aca="false">IF(P381="X",P381,"")</f>
        <v/>
      </c>
    </row>
    <row r="382" customFormat="false" ht="12.75" hidden="false" customHeight="false" outlineLevel="0" collapsed="false">
      <c r="J382" s="89" t="str">
        <f aca="false">IF(P382="A",P382,"")</f>
        <v/>
      </c>
      <c r="K382" s="65" t="str">
        <f aca="false">IF(P382="S",P382,"")</f>
        <v/>
      </c>
      <c r="L382" s="66" t="str">
        <f aca="false">IF(P382="R",P382,"")</f>
        <v/>
      </c>
      <c r="M382" s="67" t="str">
        <f aca="false">IF(P382="O",P382,"")</f>
        <v/>
      </c>
      <c r="N382" s="68" t="str">
        <f aca="false">IF(P382="D",P382,"")</f>
        <v/>
      </c>
      <c r="O382" s="90" t="str">
        <f aca="false">IF(P382="X",P382,"")</f>
        <v/>
      </c>
    </row>
    <row r="383" customFormat="false" ht="12.75" hidden="false" customHeight="false" outlineLevel="0" collapsed="false">
      <c r="J383" s="89" t="str">
        <f aca="false">IF(P383="A",P383,"")</f>
        <v/>
      </c>
      <c r="K383" s="65" t="str">
        <f aca="false">IF(P383="S",P383,"")</f>
        <v/>
      </c>
      <c r="L383" s="66" t="str">
        <f aca="false">IF(P383="R",P383,"")</f>
        <v/>
      </c>
      <c r="M383" s="67" t="str">
        <f aca="false">IF(P383="O",P383,"")</f>
        <v/>
      </c>
      <c r="N383" s="68" t="str">
        <f aca="false">IF(P383="D",P383,"")</f>
        <v/>
      </c>
      <c r="O383" s="90" t="str">
        <f aca="false">IF(P383="X",P383,"")</f>
        <v/>
      </c>
    </row>
    <row r="384" customFormat="false" ht="12.75" hidden="false" customHeight="false" outlineLevel="0" collapsed="false">
      <c r="J384" s="89" t="str">
        <f aca="false">IF(P384="A",P384,"")</f>
        <v/>
      </c>
      <c r="K384" s="65" t="str">
        <f aca="false">IF(P384="S",P384,"")</f>
        <v/>
      </c>
      <c r="L384" s="66" t="str">
        <f aca="false">IF(P384="R",P384,"")</f>
        <v/>
      </c>
      <c r="M384" s="67" t="str">
        <f aca="false">IF(P384="O",P384,"")</f>
        <v/>
      </c>
      <c r="N384" s="68" t="str">
        <f aca="false">IF(P384="D",P384,"")</f>
        <v/>
      </c>
      <c r="O384" s="90" t="str">
        <f aca="false">IF(P384="X",P384,"")</f>
        <v/>
      </c>
    </row>
    <row r="385" customFormat="false" ht="12.75" hidden="false" customHeight="false" outlineLevel="0" collapsed="false">
      <c r="J385" s="89" t="str">
        <f aca="false">IF(P385="A",P385,"")</f>
        <v/>
      </c>
      <c r="K385" s="65" t="str">
        <f aca="false">IF(P385="S",P385,"")</f>
        <v/>
      </c>
      <c r="L385" s="66" t="str">
        <f aca="false">IF(P385="R",P385,"")</f>
        <v/>
      </c>
      <c r="M385" s="67" t="str">
        <f aca="false">IF(P385="O",P385,"")</f>
        <v/>
      </c>
      <c r="N385" s="68" t="str">
        <f aca="false">IF(P385="D",P385,"")</f>
        <v/>
      </c>
      <c r="O385" s="90" t="str">
        <f aca="false">IF(P385="X",P385,"")</f>
        <v/>
      </c>
    </row>
    <row r="386" customFormat="false" ht="12.75" hidden="false" customHeight="false" outlineLevel="0" collapsed="false">
      <c r="J386" s="89" t="str">
        <f aca="false">IF(P386="A",P386,"")</f>
        <v/>
      </c>
      <c r="K386" s="65" t="str">
        <f aca="false">IF(P386="S",P386,"")</f>
        <v/>
      </c>
      <c r="L386" s="66" t="str">
        <f aca="false">IF(P386="R",P386,"")</f>
        <v/>
      </c>
      <c r="M386" s="67" t="str">
        <f aca="false">IF(P386="O",P386,"")</f>
        <v/>
      </c>
      <c r="N386" s="68" t="str">
        <f aca="false">IF(P386="D",P386,"")</f>
        <v/>
      </c>
      <c r="O386" s="90" t="str">
        <f aca="false">IF(P386="X",P386,"")</f>
        <v/>
      </c>
    </row>
    <row r="387" customFormat="false" ht="12.75" hidden="false" customHeight="false" outlineLevel="0" collapsed="false">
      <c r="J387" s="89" t="str">
        <f aca="false">IF(P387="A",P387,"")</f>
        <v/>
      </c>
      <c r="K387" s="65" t="str">
        <f aca="false">IF(P387="S",P387,"")</f>
        <v/>
      </c>
      <c r="L387" s="66" t="str">
        <f aca="false">IF(P387="R",P387,"")</f>
        <v/>
      </c>
      <c r="M387" s="67" t="str">
        <f aca="false">IF(P387="O",P387,"")</f>
        <v/>
      </c>
      <c r="N387" s="68" t="str">
        <f aca="false">IF(P387="D",P387,"")</f>
        <v/>
      </c>
      <c r="O387" s="90" t="str">
        <f aca="false">IF(P387="X",P387,"")</f>
        <v/>
      </c>
    </row>
    <row r="388" customFormat="false" ht="12.75" hidden="false" customHeight="false" outlineLevel="0" collapsed="false">
      <c r="J388" s="89" t="str">
        <f aca="false">IF(P388="A",P388,"")</f>
        <v/>
      </c>
      <c r="K388" s="65" t="str">
        <f aca="false">IF(P388="S",P388,"")</f>
        <v/>
      </c>
      <c r="L388" s="66" t="str">
        <f aca="false">IF(P388="R",P388,"")</f>
        <v/>
      </c>
      <c r="M388" s="67" t="str">
        <f aca="false">IF(P388="O",P388,"")</f>
        <v/>
      </c>
      <c r="N388" s="68" t="str">
        <f aca="false">IF(P388="D",P388,"")</f>
        <v/>
      </c>
      <c r="O388" s="90" t="str">
        <f aca="false">IF(P388="X",P388,"")</f>
        <v/>
      </c>
    </row>
    <row r="389" customFormat="false" ht="12.75" hidden="false" customHeight="false" outlineLevel="0" collapsed="false">
      <c r="J389" s="89" t="str">
        <f aca="false">IF(P389="A",P389,"")</f>
        <v/>
      </c>
      <c r="K389" s="65" t="str">
        <f aca="false">IF(P389="S",P389,"")</f>
        <v/>
      </c>
      <c r="L389" s="66" t="str">
        <f aca="false">IF(P389="R",P389,"")</f>
        <v/>
      </c>
      <c r="M389" s="67" t="str">
        <f aca="false">IF(P389="O",P389,"")</f>
        <v/>
      </c>
      <c r="N389" s="68" t="str">
        <f aca="false">IF(P389="D",P389,"")</f>
        <v/>
      </c>
      <c r="O389" s="90" t="str">
        <f aca="false">IF(P389="X",P389,"")</f>
        <v/>
      </c>
    </row>
    <row r="390" customFormat="false" ht="12.75" hidden="false" customHeight="false" outlineLevel="0" collapsed="false">
      <c r="J390" s="89" t="str">
        <f aca="false">IF(P390="A",P390,"")</f>
        <v/>
      </c>
      <c r="K390" s="65" t="str">
        <f aca="false">IF(P390="S",P390,"")</f>
        <v/>
      </c>
      <c r="L390" s="66" t="str">
        <f aca="false">IF(P390="R",P390,"")</f>
        <v/>
      </c>
      <c r="M390" s="67" t="str">
        <f aca="false">IF(P390="O",P390,"")</f>
        <v/>
      </c>
      <c r="N390" s="68" t="str">
        <f aca="false">IF(P390="D",P390,"")</f>
        <v/>
      </c>
      <c r="O390" s="90" t="str">
        <f aca="false">IF(P390="X",P390,"")</f>
        <v/>
      </c>
    </row>
    <row r="391" customFormat="false" ht="12.75" hidden="false" customHeight="false" outlineLevel="0" collapsed="false">
      <c r="O391" s="123"/>
    </row>
    <row r="392" customFormat="false" ht="12.75" hidden="false" customHeight="false" outlineLevel="0" collapsed="false">
      <c r="O392" s="123"/>
    </row>
    <row r="393" customFormat="false" ht="12.75" hidden="false" customHeight="false" outlineLevel="0" collapsed="false">
      <c r="O393" s="123"/>
    </row>
    <row r="394" customFormat="false" ht="12.75" hidden="false" customHeight="false" outlineLevel="0" collapsed="false">
      <c r="O394" s="123"/>
    </row>
    <row r="395" customFormat="false" ht="12.75" hidden="false" customHeight="false" outlineLevel="0" collapsed="false">
      <c r="O395" s="123"/>
    </row>
    <row r="396" customFormat="false" ht="12.75" hidden="false" customHeight="false" outlineLevel="0" collapsed="false">
      <c r="O396" s="123"/>
    </row>
    <row r="397" customFormat="false" ht="12.75" hidden="false" customHeight="false" outlineLevel="0" collapsed="false">
      <c r="O397" s="123"/>
    </row>
    <row r="398" customFormat="false" ht="12.75" hidden="false" customHeight="false" outlineLevel="0" collapsed="false">
      <c r="O398" s="123"/>
    </row>
    <row r="399" customFormat="false" ht="12.75" hidden="false" customHeight="false" outlineLevel="0" collapsed="false">
      <c r="O399" s="123"/>
    </row>
    <row r="400" customFormat="false" ht="12.75" hidden="false" customHeight="false" outlineLevel="0" collapsed="false">
      <c r="O400" s="123"/>
    </row>
    <row r="401" customFormat="false" ht="12.75" hidden="false" customHeight="false" outlineLevel="0" collapsed="false">
      <c r="O401" s="123"/>
    </row>
    <row r="402" customFormat="false" ht="12.75" hidden="false" customHeight="false" outlineLevel="0" collapsed="false">
      <c r="O402" s="123"/>
    </row>
    <row r="403" customFormat="false" ht="12.75" hidden="false" customHeight="false" outlineLevel="0" collapsed="false">
      <c r="O403" s="123"/>
    </row>
    <row r="404" customFormat="false" ht="12.75" hidden="false" customHeight="false" outlineLevel="0" collapsed="false">
      <c r="O404" s="123"/>
    </row>
    <row r="405" customFormat="false" ht="12.75" hidden="false" customHeight="false" outlineLevel="0" collapsed="false">
      <c r="O405" s="123"/>
    </row>
    <row r="406" customFormat="false" ht="12.75" hidden="false" customHeight="false" outlineLevel="0" collapsed="false">
      <c r="O406" s="123"/>
    </row>
    <row r="407" customFormat="false" ht="12.75" hidden="false" customHeight="false" outlineLevel="0" collapsed="false">
      <c r="O407" s="123"/>
    </row>
    <row r="408" customFormat="false" ht="12.75" hidden="false" customHeight="false" outlineLevel="0" collapsed="false">
      <c r="O408" s="123"/>
    </row>
    <row r="409" customFormat="false" ht="12.75" hidden="false" customHeight="false" outlineLevel="0" collapsed="false">
      <c r="O409" s="123"/>
    </row>
    <row r="410" customFormat="false" ht="12.75" hidden="false" customHeight="false" outlineLevel="0" collapsed="false">
      <c r="O410" s="123"/>
    </row>
    <row r="411" customFormat="false" ht="12.75" hidden="false" customHeight="false" outlineLevel="0" collapsed="false">
      <c r="O411" s="123"/>
    </row>
    <row r="412" customFormat="false" ht="12.75" hidden="false" customHeight="false" outlineLevel="0" collapsed="false">
      <c r="O412" s="123"/>
    </row>
    <row r="413" customFormat="false" ht="12.75" hidden="false" customHeight="false" outlineLevel="0" collapsed="false">
      <c r="O413" s="123"/>
    </row>
    <row r="414" customFormat="false" ht="12.75" hidden="false" customHeight="false" outlineLevel="0" collapsed="false">
      <c r="O414" s="123"/>
    </row>
    <row r="415" customFormat="false" ht="12.75" hidden="false" customHeight="false" outlineLevel="0" collapsed="false">
      <c r="O415" s="123"/>
    </row>
    <row r="416" customFormat="false" ht="12.75" hidden="false" customHeight="false" outlineLevel="0" collapsed="false">
      <c r="O416" s="123"/>
    </row>
    <row r="417" customFormat="false" ht="12.75" hidden="false" customHeight="false" outlineLevel="0" collapsed="false">
      <c r="O417" s="123"/>
    </row>
    <row r="418" customFormat="false" ht="12.75" hidden="false" customHeight="false" outlineLevel="0" collapsed="false">
      <c r="O418" s="123"/>
    </row>
    <row r="419" customFormat="false" ht="12.75" hidden="false" customHeight="false" outlineLevel="0" collapsed="false">
      <c r="O419" s="123"/>
    </row>
    <row r="420" customFormat="false" ht="12.75" hidden="false" customHeight="false" outlineLevel="0" collapsed="false">
      <c r="O420" s="123"/>
    </row>
    <row r="421" customFormat="false" ht="12.75" hidden="false" customHeight="false" outlineLevel="0" collapsed="false">
      <c r="O421" s="123"/>
    </row>
    <row r="422" customFormat="false" ht="12.75" hidden="false" customHeight="false" outlineLevel="0" collapsed="false">
      <c r="O422" s="123"/>
    </row>
    <row r="423" customFormat="false" ht="12.75" hidden="false" customHeight="false" outlineLevel="0" collapsed="false">
      <c r="O423" s="123"/>
    </row>
    <row r="424" customFormat="false" ht="12.75" hidden="false" customHeight="false" outlineLevel="0" collapsed="false">
      <c r="O424" s="123"/>
    </row>
    <row r="425" customFormat="false" ht="12.75" hidden="false" customHeight="false" outlineLevel="0" collapsed="false">
      <c r="O425" s="123"/>
    </row>
  </sheetData>
  <mergeCells count="41">
    <mergeCell ref="A1:S1"/>
    <mergeCell ref="A2:S2"/>
    <mergeCell ref="A10:B10"/>
    <mergeCell ref="G10:I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9:18:26Z</dcterms:created>
  <dc:creator>BH</dc:creator>
  <dc:description/>
  <dc:language>en-US</dc:language>
  <cp:lastModifiedBy>snplt</cp:lastModifiedBy>
  <cp:lastPrinted>2004-03-17T02:10:39Z</cp:lastPrinted>
  <dcterms:modified xsi:type="dcterms:W3CDTF">2004-03-17T02:10:43Z</dcterms:modified>
  <cp:revision>0</cp:revision>
  <dc:subject/>
  <dc:title/>
</cp:coreProperties>
</file>