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Template" sheetId="2" state="visible" r:id="rId3"/>
    <sheet name="Example" sheetId="3" state="visible" r:id="rId4"/>
  </sheets>
  <definedNames>
    <definedName function="false" hidden="false" localSheetId="2" name="_xlnm.Print_Area" vbProcedure="false">Example!$A$1:$T$14</definedName>
    <definedName function="false" hidden="false" localSheetId="0" name="_xlnm.Print_Area" vbProcedure="false">Notes!$A$1:$B$11</definedName>
    <definedName function="false" hidden="false" name="print_part1" vbProcedure="false">#REF!</definedName>
    <definedName function="false" hidden="false" name="print_part2" vbProcedure="false">#REF!</definedName>
    <definedName function="false" hidden="false" name="print_part3" vbProcedure="false">#REF!</definedName>
    <definedName function="false" hidden="false" name="So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41">
  <si>
    <t xml:space="preserve">Price Quality Method Tender Evaluation Calculations Spreadsheet - for Professional Services</t>
  </si>
  <si>
    <t xml:space="preserve">Notes on use of this spreadsheet</t>
  </si>
  <si>
    <t xml:space="preserve">This spreadsheet has been written to help with price quality method (PQM) tender evaluations only. DO NOT USE THIS SPREADSHEET to perform calculations for a weighted attribute method tender evaluation. There are significant differences between the weighted attribute method of evaluation and PQM. There are differences in the way the two methods handle rounding and low tender prices. If you use of this spreadsheet, or an adaptation of it, in a weighted attribute tender evaluation you could select the wrong tenderer.</t>
  </si>
  <si>
    <r>
      <rPr>
        <sz val="12"/>
        <rFont val="Times New Roman"/>
        <family val="1"/>
      </rPr>
      <t xml:space="preserve">The spreadsheet performs the </t>
    </r>
    <r>
      <rPr>
        <b val="true"/>
        <sz val="12"/>
        <rFont val="Times New Roman"/>
        <family val="1"/>
      </rPr>
      <t xml:space="preserve">calculations only</t>
    </r>
    <r>
      <rPr>
        <sz val="12"/>
        <rFont val="Times New Roman"/>
        <family val="1"/>
      </rPr>
      <t xml:space="preserve"> for a price quality method (PQM) tender evaluation. The spreadsheet does not help with determining the grades for each tenderer for each non-price attribute.</t>
    </r>
  </si>
  <si>
    <t xml:space="preserve">A "template" sheet is included with sufficient lines to accommodate 20 tenders.</t>
  </si>
  <si>
    <t xml:space="preserve">To use the "template" sheet enter data (names of tenderers, attribute weights, grades etc) in the shaded (coloured) cells. The sheet has been protected to help prevent accidental overwriting of formulae etc. As long as sheet protection remains on only the shaded cells will accept data.</t>
  </si>
  <si>
    <t xml:space="preserve">A worked example sheet is also included. The example is fictitious. The example sheet is protected in the same way that the template sheet is. It is possible to change items of input data (the shaded cells) to see the impact of a change.</t>
  </si>
  <si>
    <t xml:space="preserve">All dollar amounts are shown to the nearest cent to reinforce the point that calculations must be performed to that level of precision. Unlike weighted attribute, PQM calculations are not rounded. If you use this spreadsheet calculations will be done to a sufficiently high level of precision. The option of working to the displayed level of precision must be kept switched off.</t>
  </si>
  <si>
    <t xml:space="preserve">The spreadsheet will remind you that a non-price attribute has been given a grade of  35 or less. If a tender receives a grade of 35 or less (and is therefore rejected) all reference to that tender (grades etc) should preferably be removed from the spreadsheet to avoid confusion in calculations.</t>
  </si>
  <si>
    <t xml:space="preserve">PROFESSIONAL SERVICES CONTRACTS</t>
  </si>
  <si>
    <t xml:space="preserve">NOTES</t>
  </si>
  <si>
    <t xml:space="preserve">1.   A separate spreadsheet is available for physical works tenders. It includes the attribute 'resources' and allows for alternative tenders.</t>
  </si>
  <si>
    <t xml:space="preserve">2.   This spreadsheet will accommodate 20 separate tenders. Rows 20 to 29 are hidden. To "unhide" you will need to temporarily remove the sheet protection.</t>
  </si>
  <si>
    <t xml:space="preserve">Evaluation of Suppliers (non-price attributes)</t>
  </si>
  <si>
    <t xml:space="preserve">Determination of Supplier Quality Premium (SQP)</t>
  </si>
  <si>
    <t xml:space="preserve">Determination of Preferred Tender</t>
  </si>
  <si>
    <t xml:space="preserve">Relevant Experience</t>
  </si>
  <si>
    <t xml:space="preserve">Track Record</t>
  </si>
  <si>
    <t xml:space="preserve">Technical Skills</t>
  </si>
  <si>
    <t xml:space="preserve">Management Skills</t>
  </si>
  <si>
    <t xml:space="preserve">Methodology</t>
  </si>
  <si>
    <t xml:space="preserve">Weighted sum of the non-price attribute grades (WS)</t>
  </si>
  <si>
    <t xml:space="preserve">WS margin (WS - lowest WS)</t>
  </si>
  <si>
    <r>
      <rPr>
        <sz val="10"/>
        <rFont val="Times New Roman"/>
        <family val="0"/>
      </rPr>
      <t xml:space="preserve">Supplier Quality Premium (SQP) </t>
    </r>
    <r>
      <rPr>
        <b val="true"/>
        <sz val="10"/>
        <rFont val="Times New Roman"/>
        <family val="1"/>
      </rPr>
      <t xml:space="preserve">(dollars)</t>
    </r>
  </si>
  <si>
    <t xml:space="preserve">Check the sum of all weights</t>
  </si>
  <si>
    <r>
      <rPr>
        <sz val="10"/>
        <rFont val="Times New Roman"/>
        <family val="0"/>
      </rPr>
      <t xml:space="preserve">Tender prices </t>
    </r>
    <r>
      <rPr>
        <b val="true"/>
        <sz val="10"/>
        <rFont val="Times New Roman"/>
        <family val="1"/>
      </rPr>
      <t xml:space="preserve">(dollars)</t>
    </r>
  </si>
  <si>
    <r>
      <rPr>
        <sz val="10"/>
        <rFont val="Times New Roman"/>
        <family val="0"/>
      </rPr>
      <t xml:space="preserve">Tender price less SQP </t>
    </r>
    <r>
      <rPr>
        <b val="true"/>
        <sz val="10"/>
        <rFont val="Times New Roman"/>
        <family val="1"/>
      </rPr>
      <t xml:space="preserve">(dollars)</t>
    </r>
  </si>
  <si>
    <t xml:space="preserve">Weight</t>
  </si>
  <si>
    <t xml:space="preserve">Tenderer</t>
  </si>
  <si>
    <t xml:space="preserve">Grade</t>
  </si>
  <si>
    <t xml:space="preserve">Index </t>
  </si>
  <si>
    <t xml:space="preserve">Is any grade 35 or less?</t>
  </si>
  <si>
    <r>
      <rPr>
        <b val="true"/>
        <sz val="10"/>
        <rFont val="Times New Roman"/>
        <family val="1"/>
      </rPr>
      <t xml:space="preserve">Estimate</t>
    </r>
    <r>
      <rPr>
        <sz val="10"/>
        <rFont val="Times New Roman"/>
        <family val="0"/>
      </rPr>
      <t xml:space="preserve"> - excluding any amount fixed by the tendering authority </t>
    </r>
    <r>
      <rPr>
        <b val="true"/>
        <sz val="10"/>
        <rFont val="Times New Roman"/>
        <family val="1"/>
      </rPr>
      <t xml:space="preserve">(dollars)</t>
    </r>
  </si>
  <si>
    <t xml:space="preserve">Lowest WS</t>
  </si>
  <si>
    <t xml:space="preserve">Lowest tender price less SQP</t>
  </si>
  <si>
    <t xml:space="preserve">What is the lowest grade given?</t>
  </si>
  <si>
    <t xml:space="preserve">Index</t>
  </si>
  <si>
    <t xml:space="preserve">Tenderer 1</t>
  </si>
  <si>
    <t xml:space="preserve">Tenderer 2</t>
  </si>
  <si>
    <t xml:space="preserve">Tenderer 3</t>
  </si>
  <si>
    <t xml:space="preserve">Tenderer 4</t>
  </si>
</sst>
</file>

<file path=xl/styles.xml><?xml version="1.0" encoding="utf-8"?>
<styleSheet xmlns="http://schemas.openxmlformats.org/spreadsheetml/2006/main">
  <numFmts count="8">
    <numFmt numFmtId="164" formatCode="General"/>
    <numFmt numFmtId="165" formatCode="0.00"/>
    <numFmt numFmtId="166" formatCode="#,##0"/>
    <numFmt numFmtId="167" formatCode="0"/>
    <numFmt numFmtId="168" formatCode="#,##0.00"/>
    <numFmt numFmtId="169" formatCode="General"/>
    <numFmt numFmtId="170" formatCode="0.0000000"/>
    <numFmt numFmtId="171" formatCode="0%"/>
  </numFmts>
  <fonts count="15">
    <font>
      <sz val="10"/>
      <name val="Times New Roman"/>
      <family val="0"/>
    </font>
    <font>
      <sz val="10"/>
      <name val="Arial"/>
      <family val="0"/>
    </font>
    <font>
      <sz val="10"/>
      <name val="Arial"/>
      <family val="0"/>
    </font>
    <font>
      <sz val="10"/>
      <name val="Arial"/>
      <family val="0"/>
    </font>
    <font>
      <sz val="12"/>
      <name val="Times New Roman"/>
      <family val="1"/>
    </font>
    <font>
      <b val="true"/>
      <sz val="16"/>
      <name val="Arial"/>
      <family val="2"/>
    </font>
    <font>
      <b val="true"/>
      <sz val="12"/>
      <name val="Arial"/>
      <family val="2"/>
    </font>
    <font>
      <b val="true"/>
      <i val="true"/>
      <sz val="14"/>
      <name val="Arial"/>
      <family val="2"/>
    </font>
    <font>
      <b val="true"/>
      <sz val="12"/>
      <name val="Times New Roman"/>
      <family val="1"/>
    </font>
    <font>
      <b val="true"/>
      <sz val="16"/>
      <name val="Times New Roman"/>
      <family val="1"/>
    </font>
    <font>
      <b val="true"/>
      <sz val="10"/>
      <name val="Times New Roman"/>
      <family val="1"/>
    </font>
    <font>
      <b val="true"/>
      <sz val="14"/>
      <name val="Times New Roman"/>
      <family val="1"/>
    </font>
    <font>
      <b val="true"/>
      <i val="true"/>
      <sz val="10"/>
      <name val="Times New Roman"/>
      <family val="1"/>
    </font>
    <font>
      <b val="true"/>
      <sz val="18"/>
      <name val="Times New Roman"/>
      <family val="1"/>
    </font>
    <font>
      <i val="true"/>
      <sz val="10"/>
      <name val="Times New Roman"/>
      <family val="1"/>
    </font>
  </fonts>
  <fills count="6">
    <fill>
      <patternFill patternType="none"/>
    </fill>
    <fill>
      <patternFill patternType="gray125"/>
    </fill>
    <fill>
      <patternFill patternType="solid">
        <fgColor rgb="FF99CC00"/>
        <bgColor rgb="FFFFCC00"/>
      </patternFill>
    </fill>
    <fill>
      <patternFill patternType="solid">
        <fgColor rgb="FF00FFFF"/>
        <bgColor rgb="FF00FFFF"/>
      </patternFill>
    </fill>
    <fill>
      <patternFill patternType="solid">
        <fgColor rgb="FFCCFFCC"/>
        <bgColor rgb="FFCCFFFF"/>
      </patternFill>
    </fill>
    <fill>
      <patternFill patternType="solid">
        <fgColor rgb="FF99CCFF"/>
        <bgColor rgb="FFCCCCFF"/>
      </patternFill>
    </fill>
  </fills>
  <borders count="7">
    <border diagonalUp="false" diagonalDown="false">
      <left/>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1" fillId="0" borderId="2"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left" vertical="top" textRotation="0" wrapText="true" indent="0" shrinkToFit="false"/>
      <protection locked="true" hidden="false"/>
    </xf>
    <xf numFmtId="167" fontId="10" fillId="2" borderId="0" xfId="0" applyFont="true" applyBorder="false" applyAlignment="true" applyProtection="true">
      <alignment horizontal="general" vertical="top" textRotation="0" wrapText="false" indent="0" shrinkToFit="false"/>
      <protection locked="fals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10" fillId="0" borderId="4"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7" fontId="0" fillId="4" borderId="5" xfId="0" applyFont="false" applyBorder="true" applyAlignment="true" applyProtection="true">
      <alignment horizontal="general" vertical="top" textRotation="0" wrapText="false" indent="0" shrinkToFit="false"/>
      <protection locked="fals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8" fontId="0" fillId="4" borderId="0" xfId="0" applyFont="false" applyBorder="true" applyAlignment="true" applyProtection="true">
      <alignment horizontal="general" vertical="top" textRotation="0" wrapText="false" indent="0" shrinkToFit="false"/>
      <protection locked="fals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7" fontId="0" fillId="4" borderId="4" xfId="0" applyFont="false" applyBorder="true" applyAlignment="true" applyProtection="true">
      <alignment horizontal="general" vertical="top" textRotation="0" wrapText="false" indent="0" shrinkToFit="false"/>
      <protection locked="false" hidden="false"/>
    </xf>
    <xf numFmtId="164" fontId="12" fillId="0" borderId="0" xfId="0" applyFont="true" applyBorder="false" applyAlignment="true" applyProtection="false">
      <alignment horizontal="general" vertical="top" textRotation="0" wrapText="tru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8" fontId="10" fillId="5" borderId="0" xfId="0" applyFont="tru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tru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right"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6"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8"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general" vertical="top" textRotation="0" wrapText="tru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7" fontId="0" fillId="4" borderId="0" xfId="0" applyFont="false" applyBorder="true" applyAlignment="true" applyProtection="true">
      <alignment horizontal="general" vertical="top" textRotation="0" wrapText="false" indent="0" shrinkToFit="false"/>
      <protection locked="false" hidden="false"/>
    </xf>
    <xf numFmtId="165" fontId="0" fillId="0" borderId="3"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7" fontId="0" fillId="0" borderId="0" xfId="0" applyFont="fals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32421875" defaultRowHeight="15.75" zeroHeight="false" outlineLevelRow="0" outlineLevelCol="0"/>
  <cols>
    <col collapsed="false" customWidth="true" hidden="false" outlineLevel="0" max="1" min="1" style="1" width="6.49"/>
    <col collapsed="false" customWidth="true" hidden="false" outlineLevel="0" max="2" min="2" style="2" width="85.15"/>
    <col collapsed="false" customWidth="false" hidden="false" outlineLevel="0" max="257" min="3" style="2" width="9.32"/>
  </cols>
  <sheetData>
    <row r="1" customFormat="false" ht="42" hidden="false" customHeight="true" outlineLevel="0" collapsed="false">
      <c r="A1" s="3" t="s">
        <v>0</v>
      </c>
      <c r="B1" s="3"/>
    </row>
    <row r="2" customFormat="false" ht="15.75" hidden="false" customHeight="false" outlineLevel="0" collapsed="false">
      <c r="A2" s="4"/>
    </row>
    <row r="3" customFormat="false" ht="18.75" hidden="false" customHeight="false" outlineLevel="0" collapsed="false">
      <c r="A3" s="5" t="s">
        <v>1</v>
      </c>
      <c r="B3" s="5"/>
    </row>
    <row r="5" customFormat="false" ht="119.25" hidden="false" customHeight="true" outlineLevel="0" collapsed="false">
      <c r="A5" s="6" t="n">
        <v>1</v>
      </c>
      <c r="B5" s="6" t="s">
        <v>2</v>
      </c>
    </row>
    <row r="6" customFormat="false" ht="56.25" hidden="false" customHeight="true" outlineLevel="0" collapsed="false">
      <c r="A6" s="6" t="n">
        <v>2</v>
      </c>
      <c r="B6" s="6" t="s">
        <v>3</v>
      </c>
    </row>
    <row r="7" customFormat="false" ht="24.75" hidden="false" customHeight="true" outlineLevel="0" collapsed="false">
      <c r="A7" s="6" t="n">
        <v>3</v>
      </c>
      <c r="B7" s="6" t="s">
        <v>4</v>
      </c>
    </row>
    <row r="8" customFormat="false" ht="72.75" hidden="false" customHeight="true" outlineLevel="0" collapsed="false">
      <c r="A8" s="6" t="n">
        <v>4</v>
      </c>
      <c r="B8" s="6" t="s">
        <v>5</v>
      </c>
    </row>
    <row r="9" customFormat="false" ht="56.25" hidden="false" customHeight="true" outlineLevel="0" collapsed="false">
      <c r="A9" s="6" t="n">
        <v>5</v>
      </c>
      <c r="B9" s="6" t="s">
        <v>6</v>
      </c>
    </row>
    <row r="10" customFormat="false" ht="88.5" hidden="false" customHeight="true" outlineLevel="0" collapsed="false">
      <c r="A10" s="6" t="n">
        <v>6</v>
      </c>
      <c r="B10" s="6" t="s">
        <v>7</v>
      </c>
    </row>
    <row r="11" customFormat="false" ht="75.75" hidden="false" customHeight="true" outlineLevel="0" collapsed="false">
      <c r="A11" s="6" t="n">
        <v>7</v>
      </c>
      <c r="B11" s="6" t="s">
        <v>8</v>
      </c>
    </row>
    <row r="12" customFormat="false" ht="15.75" hidden="false" customHeight="false" outlineLevel="0" collapsed="false">
      <c r="A12" s="6"/>
      <c r="B12" s="6"/>
    </row>
    <row r="13" customFormat="false" ht="15.75" hidden="false" customHeight="false" outlineLevel="0" collapsed="false">
      <c r="A13" s="6"/>
      <c r="B13" s="6"/>
    </row>
    <row r="14" customFormat="false" ht="15.75" hidden="false" customHeight="false" outlineLevel="0" collapsed="false">
      <c r="A14" s="6"/>
      <c r="B14" s="6"/>
    </row>
    <row r="15" customFormat="false" ht="15.75" hidden="false" customHeight="false" outlineLevel="0" collapsed="false">
      <c r="A15" s="6"/>
      <c r="B15" s="6"/>
    </row>
    <row r="16" customFormat="false" ht="15.75" hidden="false" customHeight="false" outlineLevel="0" collapsed="false">
      <c r="A16" s="6"/>
      <c r="B16" s="6"/>
    </row>
    <row r="17" customFormat="false" ht="15.75" hidden="false" customHeight="false" outlineLevel="0" collapsed="false">
      <c r="A17" s="6"/>
      <c r="B17" s="6"/>
    </row>
    <row r="18" customFormat="false" ht="15.75" hidden="false" customHeight="false" outlineLevel="0" collapsed="false">
      <c r="A18" s="6"/>
      <c r="B18" s="6"/>
    </row>
    <row r="19" customFormat="false" ht="15.75" hidden="false" customHeight="false" outlineLevel="0" collapsed="false">
      <c r="A19" s="6"/>
      <c r="B19" s="6"/>
    </row>
    <row r="20" customFormat="false" ht="15.75" hidden="false" customHeight="false" outlineLevel="0" collapsed="false">
      <c r="A20" s="6"/>
      <c r="B20" s="6"/>
    </row>
    <row r="21" customFormat="false" ht="15.75" hidden="false" customHeight="false" outlineLevel="0" collapsed="false">
      <c r="A21" s="6"/>
      <c r="B21" s="6"/>
    </row>
    <row r="22" customFormat="false" ht="15.75" hidden="false" customHeight="false" outlineLevel="0" collapsed="false">
      <c r="A22" s="6"/>
      <c r="B22" s="6"/>
    </row>
    <row r="23" customFormat="false" ht="15.75" hidden="false" customHeight="false" outlineLevel="0" collapsed="false">
      <c r="A23" s="6"/>
    </row>
    <row r="24" customFormat="false" ht="15.75" hidden="false" customHeight="false" outlineLevel="0" collapsed="false">
      <c r="A24" s="6"/>
    </row>
  </sheetData>
  <sheetProtection sheet="true" objects="true" scenarios="true"/>
  <mergeCells count="2">
    <mergeCell ref="A1:B1"/>
    <mergeCell ref="A3:B3"/>
  </mergeCells>
  <printOptions headings="false" gridLines="false" gridLinesSet="true" horizontalCentered="false" verticalCentered="false"/>
  <pageMargins left="0.747916666666667" right="0.747916666666667" top="0.870138888888889" bottom="1.06319444444444" header="0.511811023622047" footer="0.379861111111111"/>
  <pageSetup paperSize="9" scale="100" fitToWidth="1" fitToHeight="1" pageOrder="downThenOver" orientation="portrait" blackAndWhite="false" draft="false" cellComments="none" horizontalDpi="300" verticalDpi="300" copies="1"/>
  <headerFooter differentFirst="false" differentOddEven="false">
    <oddHeader/>
    <oddFooter>&amp;L&amp;6G:\Allocation of Funds\CPP\Manuals\Physical works and Professional Services
&amp;F&amp;C&amp;8&amp;D &amp;T&amp;R&amp;8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9" topLeftCell="B15" activePane="bottomRight" state="frozen"/>
      <selection pane="topLeft" activeCell="A1" activeCellId="0" sqref="A1"/>
      <selection pane="topRight" activeCell="B1" activeCellId="0" sqref="B1"/>
      <selection pane="bottomLeft" activeCell="A15" activeCellId="0" sqref="A15"/>
      <selection pane="bottomRight" activeCell="G31" activeCellId="0" sqref="G31"/>
    </sheetView>
  </sheetViews>
  <sheetFormatPr defaultColWidth="9.0546875" defaultRowHeight="12.75" zeroHeight="false" outlineLevelRow="0" outlineLevelCol="0"/>
  <cols>
    <col collapsed="false" customWidth="true" hidden="false" outlineLevel="0" max="1" min="1" style="0" width="19.65"/>
    <col collapsed="false" customWidth="true" hidden="false" outlineLevel="0" max="2" min="2" style="0" width="11.82"/>
    <col collapsed="false" customWidth="true" hidden="false" outlineLevel="0" max="13" min="12" style="0" width="11.32"/>
    <col collapsed="false" customWidth="true" hidden="false" outlineLevel="0" max="14" min="14" style="0" width="14.99"/>
    <col collapsed="false" customWidth="true" hidden="false" outlineLevel="0" max="15" min="15" style="0" width="2.65"/>
    <col collapsed="false" customWidth="true" hidden="false" outlineLevel="0" max="16" min="16" style="0" width="10.82"/>
    <col collapsed="false" customWidth="true" hidden="false" outlineLevel="0" max="19" min="18" style="0" width="12.82"/>
  </cols>
  <sheetData>
    <row r="1" customFormat="false" ht="20.25" hidden="false" customHeight="false" outlineLevel="0" collapsed="false">
      <c r="A1" s="7" t="s">
        <v>9</v>
      </c>
    </row>
    <row r="2" customFormat="false" ht="12.75" hidden="false" customHeight="true" outlineLevel="0" collapsed="false">
      <c r="A2" s="7"/>
    </row>
    <row r="3" customFormat="false" ht="12.75" hidden="false" customHeight="true" outlineLevel="0" collapsed="false">
      <c r="A3" s="7"/>
      <c r="B3" s="8" t="s">
        <v>10</v>
      </c>
    </row>
    <row r="4" customFormat="false" ht="32.25" hidden="false" customHeight="true" outlineLevel="0" collapsed="false">
      <c r="A4" s="7"/>
      <c r="B4" s="9" t="s">
        <v>11</v>
      </c>
      <c r="C4" s="9"/>
      <c r="D4" s="9"/>
      <c r="E4" s="9"/>
      <c r="F4" s="9"/>
      <c r="G4" s="9"/>
      <c r="H4" s="9"/>
      <c r="I4" s="9"/>
      <c r="J4" s="9"/>
      <c r="K4" s="9"/>
    </row>
    <row r="5" customFormat="false" ht="32.25" hidden="false" customHeight="true" outlineLevel="0" collapsed="false">
      <c r="B5" s="9" t="s">
        <v>12</v>
      </c>
      <c r="C5" s="9"/>
      <c r="D5" s="9"/>
      <c r="E5" s="9"/>
      <c r="F5" s="9"/>
      <c r="G5" s="9"/>
      <c r="H5" s="9"/>
      <c r="I5" s="9"/>
      <c r="J5" s="9"/>
      <c r="K5" s="9"/>
      <c r="L5" s="10"/>
      <c r="M5" s="10"/>
      <c r="N5" s="10"/>
      <c r="O5" s="10"/>
      <c r="P5" s="11"/>
    </row>
    <row r="6" customFormat="false" ht="77.25" hidden="false" customHeight="true" outlineLevel="0" collapsed="false">
      <c r="B6" s="12" t="s">
        <v>13</v>
      </c>
      <c r="C6" s="12"/>
      <c r="D6" s="12"/>
      <c r="E6" s="12"/>
      <c r="F6" s="12"/>
      <c r="G6" s="12"/>
      <c r="H6" s="12"/>
      <c r="I6" s="12"/>
      <c r="J6" s="12"/>
      <c r="K6" s="12"/>
      <c r="L6" s="13" t="s">
        <v>14</v>
      </c>
      <c r="M6" s="13"/>
      <c r="N6" s="13"/>
      <c r="O6" s="14"/>
      <c r="P6" s="15"/>
      <c r="Q6" s="15"/>
      <c r="R6" s="16" t="s">
        <v>15</v>
      </c>
      <c r="S6" s="16"/>
      <c r="T6" s="17"/>
    </row>
    <row r="7" customFormat="false" ht="54.75" hidden="false" customHeight="true" outlineLevel="0" collapsed="false">
      <c r="A7" s="18"/>
      <c r="B7" s="19" t="s">
        <v>16</v>
      </c>
      <c r="C7" s="19"/>
      <c r="D7" s="19" t="s">
        <v>17</v>
      </c>
      <c r="E7" s="19"/>
      <c r="F7" s="19" t="s">
        <v>18</v>
      </c>
      <c r="G7" s="19"/>
      <c r="H7" s="19" t="s">
        <v>19</v>
      </c>
      <c r="I7" s="19"/>
      <c r="J7" s="19" t="s">
        <v>20</v>
      </c>
      <c r="K7" s="19"/>
      <c r="L7" s="20" t="s">
        <v>21</v>
      </c>
      <c r="M7" s="20" t="s">
        <v>22</v>
      </c>
      <c r="N7" s="21" t="s">
        <v>23</v>
      </c>
      <c r="O7" s="21"/>
      <c r="P7" s="22" t="s">
        <v>24</v>
      </c>
      <c r="Q7" s="23"/>
      <c r="R7" s="20" t="s">
        <v>25</v>
      </c>
      <c r="S7" s="24" t="s">
        <v>26</v>
      </c>
    </row>
    <row r="8" customFormat="false" ht="15" hidden="false" customHeight="true" outlineLevel="0" collapsed="false">
      <c r="A8" s="18" t="s">
        <v>27</v>
      </c>
      <c r="B8" s="25"/>
      <c r="D8" s="25"/>
      <c r="F8" s="25"/>
      <c r="H8" s="25"/>
      <c r="J8" s="25"/>
      <c r="L8" s="20"/>
      <c r="M8" s="20"/>
      <c r="N8" s="25"/>
      <c r="O8" s="17"/>
      <c r="P8" s="26" t="n">
        <f aca="false">N8+J8+H8+F8+D8+B8</f>
        <v>0</v>
      </c>
      <c r="Q8" s="23"/>
      <c r="R8" s="20"/>
      <c r="S8" s="24"/>
    </row>
    <row r="9" customFormat="false" ht="15" hidden="false" customHeight="true" outlineLevel="0" collapsed="false">
      <c r="A9" s="27" t="s">
        <v>28</v>
      </c>
      <c r="B9" s="19" t="s">
        <v>29</v>
      </c>
      <c r="C9" s="27" t="s">
        <v>30</v>
      </c>
      <c r="D9" s="19" t="s">
        <v>29</v>
      </c>
      <c r="E9" s="27" t="s">
        <v>30</v>
      </c>
      <c r="F9" s="19" t="s">
        <v>29</v>
      </c>
      <c r="G9" s="27" t="s">
        <v>30</v>
      </c>
      <c r="H9" s="19" t="s">
        <v>29</v>
      </c>
      <c r="I9" s="27" t="s">
        <v>30</v>
      </c>
      <c r="J9" s="19" t="s">
        <v>29</v>
      </c>
      <c r="K9" s="27" t="s">
        <v>30</v>
      </c>
      <c r="L9" s="20"/>
      <c r="M9" s="20"/>
      <c r="N9" s="28"/>
      <c r="O9" s="29"/>
      <c r="Q9" s="23"/>
      <c r="R9" s="20"/>
      <c r="S9" s="24"/>
    </row>
    <row r="10" customFormat="false" ht="12.75" hidden="false" customHeight="false" outlineLevel="0" collapsed="false">
      <c r="A10" s="30"/>
      <c r="B10" s="31"/>
      <c r="C10" s="32" t="n">
        <f aca="false">(B$8*B10)/100</f>
        <v>0</v>
      </c>
      <c r="D10" s="31"/>
      <c r="E10" s="32" t="n">
        <f aca="false">(D$8*D10)/100</f>
        <v>0</v>
      </c>
      <c r="F10" s="31"/>
      <c r="G10" s="32" t="n">
        <f aca="false">(F$8*F10)/100</f>
        <v>0</v>
      </c>
      <c r="H10" s="31"/>
      <c r="I10" s="32" t="n">
        <f aca="false">(H$8*H10)/100</f>
        <v>0</v>
      </c>
      <c r="J10" s="31"/>
      <c r="K10" s="32" t="n">
        <f aca="false">(J$8*J10)/100</f>
        <v>0</v>
      </c>
      <c r="L10" s="32" t="str">
        <f aca="false">IF((C10+E10+G10+I10+K10)=0,"blank",(C10+E10+G10+I10+K10))</f>
        <v>blank</v>
      </c>
      <c r="M10" s="32" t="str">
        <f aca="false">IF(L10="blank","blank",(L10-L$33))</f>
        <v>blank</v>
      </c>
      <c r="N10" s="33" t="str">
        <f aca="false">IF(M10="blank","blank",(B$33*(M10/N$8)))</f>
        <v>blank</v>
      </c>
      <c r="O10" s="33"/>
      <c r="P10" s="11"/>
      <c r="Q10" s="34"/>
      <c r="R10" s="35"/>
      <c r="S10" s="36" t="str">
        <f aca="false">IF(N10="blank","blank",R10-N10)</f>
        <v>blank</v>
      </c>
      <c r="T10" s="17" t="str">
        <f aca="false">IF(S10=S$33,"  &lt;&lt;&lt;&lt;&lt; preferred tender","")</f>
        <v/>
      </c>
    </row>
    <row r="11" customFormat="false" ht="12.75" hidden="false" customHeight="false" outlineLevel="0" collapsed="false">
      <c r="A11" s="30"/>
      <c r="B11" s="37"/>
      <c r="C11" s="32" t="n">
        <f aca="false">(B$8*B11)/100</f>
        <v>0</v>
      </c>
      <c r="D11" s="37"/>
      <c r="E11" s="32" t="n">
        <f aca="false">(D$8*D11)/100</f>
        <v>0</v>
      </c>
      <c r="F11" s="37"/>
      <c r="G11" s="32" t="n">
        <f aca="false">(F$8*F11)/100</f>
        <v>0</v>
      </c>
      <c r="H11" s="37"/>
      <c r="I11" s="32" t="n">
        <f aca="false">(H$8*H11)/100</f>
        <v>0</v>
      </c>
      <c r="J11" s="37"/>
      <c r="K11" s="32" t="n">
        <f aca="false">(J$8*J11)/100</f>
        <v>0</v>
      </c>
      <c r="L11" s="32" t="str">
        <f aca="false">IF((C11+E11+G11+I11+K11)=0,"blank",(C11+E11+G11+I11+K11))</f>
        <v>blank</v>
      </c>
      <c r="M11" s="32" t="str">
        <f aca="false">IF(L11="blank","blank",(L11-L$33))</f>
        <v>blank</v>
      </c>
      <c r="N11" s="33" t="str">
        <f aca="false">IF(M11="blank","blank",(B$33*(M11/N$8)))</f>
        <v>blank</v>
      </c>
      <c r="O11" s="33"/>
      <c r="P11" s="11"/>
      <c r="Q11" s="34"/>
      <c r="R11" s="35"/>
      <c r="S11" s="36" t="str">
        <f aca="false">IF(N11="blank","blank",R11-N11)</f>
        <v>blank</v>
      </c>
      <c r="T11" s="17" t="str">
        <f aca="false">IF(S11=S$33,"  &lt;&lt;&lt;&lt;&lt; preferred tender","")</f>
        <v/>
      </c>
    </row>
    <row r="12" customFormat="false" ht="12.75" hidden="false" customHeight="false" outlineLevel="0" collapsed="false">
      <c r="A12" s="30"/>
      <c r="B12" s="37"/>
      <c r="C12" s="32" t="n">
        <f aca="false">(B$8*B12)/100</f>
        <v>0</v>
      </c>
      <c r="D12" s="37"/>
      <c r="E12" s="32" t="n">
        <f aca="false">(D$8*D12)/100</f>
        <v>0</v>
      </c>
      <c r="F12" s="37"/>
      <c r="G12" s="32" t="n">
        <f aca="false">(F$8*F12)/100</f>
        <v>0</v>
      </c>
      <c r="H12" s="37"/>
      <c r="I12" s="32" t="n">
        <f aca="false">(H$8*H12)/100</f>
        <v>0</v>
      </c>
      <c r="J12" s="37"/>
      <c r="K12" s="32" t="n">
        <f aca="false">(J$8*J12)/100</f>
        <v>0</v>
      </c>
      <c r="L12" s="32" t="str">
        <f aca="false">IF((C12+E12+G12+I12+K12)=0,"blank",(C12+E12+G12+I12+K12))</f>
        <v>blank</v>
      </c>
      <c r="M12" s="32" t="str">
        <f aca="false">IF(L12="blank","blank",(L12-L$33))</f>
        <v>blank</v>
      </c>
      <c r="N12" s="33" t="str">
        <f aca="false">IF(M12="blank","blank",(B$33*(M12/N$8)))</f>
        <v>blank</v>
      </c>
      <c r="O12" s="33"/>
      <c r="P12" s="11"/>
      <c r="Q12" s="34"/>
      <c r="R12" s="35"/>
      <c r="S12" s="36" t="str">
        <f aca="false">IF(N12="blank","blank",R12-N12)</f>
        <v>blank</v>
      </c>
      <c r="T12" s="17" t="str">
        <f aca="false">IF(S12=S$33,"  &lt;&lt;&lt;&lt;&lt; preferred tender","")</f>
        <v/>
      </c>
    </row>
    <row r="13" customFormat="false" ht="12.75" hidden="false" customHeight="false" outlineLevel="0" collapsed="false">
      <c r="A13" s="30"/>
      <c r="B13" s="37"/>
      <c r="C13" s="32" t="n">
        <f aca="false">(B$8*B13)/100</f>
        <v>0</v>
      </c>
      <c r="D13" s="37"/>
      <c r="E13" s="32" t="n">
        <f aca="false">(D$8*D13)/100</f>
        <v>0</v>
      </c>
      <c r="F13" s="37"/>
      <c r="G13" s="32" t="n">
        <f aca="false">(F$8*F13)/100</f>
        <v>0</v>
      </c>
      <c r="H13" s="37"/>
      <c r="I13" s="32" t="n">
        <f aca="false">(H$8*H13)/100</f>
        <v>0</v>
      </c>
      <c r="J13" s="37"/>
      <c r="K13" s="32" t="n">
        <f aca="false">(J$8*J13)/100</f>
        <v>0</v>
      </c>
      <c r="L13" s="32" t="str">
        <f aca="false">IF((C13+E13+G13+I13+K13)=0,"blank",(C13+E13+G13+I13+K13))</f>
        <v>blank</v>
      </c>
      <c r="M13" s="32" t="str">
        <f aca="false">IF(L13="blank","blank",(L13-L$33))</f>
        <v>blank</v>
      </c>
      <c r="N13" s="33" t="str">
        <f aca="false">IF(M13="blank","blank",(B$33*(M13/N$8)))</f>
        <v>blank</v>
      </c>
      <c r="O13" s="33"/>
      <c r="P13" s="11"/>
      <c r="Q13" s="34"/>
      <c r="R13" s="35"/>
      <c r="S13" s="36" t="str">
        <f aca="false">IF(N13="blank","blank",R13-N13)</f>
        <v>blank</v>
      </c>
      <c r="T13" s="17" t="str">
        <f aca="false">IF(S13=S$33,"  &lt;&lt;&lt;&lt;&lt; preferred tender","")</f>
        <v/>
      </c>
    </row>
    <row r="14" customFormat="false" ht="12.75" hidden="false" customHeight="false" outlineLevel="0" collapsed="false">
      <c r="A14" s="30"/>
      <c r="B14" s="37"/>
      <c r="C14" s="32" t="n">
        <f aca="false">(B$8*B14)/100</f>
        <v>0</v>
      </c>
      <c r="D14" s="37"/>
      <c r="E14" s="32" t="n">
        <f aca="false">(D$8*D14)/100</f>
        <v>0</v>
      </c>
      <c r="F14" s="37"/>
      <c r="G14" s="32" t="n">
        <f aca="false">(F$8*F14)/100</f>
        <v>0</v>
      </c>
      <c r="H14" s="37"/>
      <c r="I14" s="32" t="n">
        <f aca="false">(H$8*H14)/100</f>
        <v>0</v>
      </c>
      <c r="J14" s="37"/>
      <c r="K14" s="32" t="n">
        <f aca="false">(J$8*J14)/100</f>
        <v>0</v>
      </c>
      <c r="L14" s="32" t="str">
        <f aca="false">IF((C14+E14+G14+I14+K14)=0,"blank",(C14+E14+G14+I14+K14))</f>
        <v>blank</v>
      </c>
      <c r="M14" s="32" t="str">
        <f aca="false">IF(L14="blank","blank",(L14-L$33))</f>
        <v>blank</v>
      </c>
      <c r="N14" s="33" t="str">
        <f aca="false">IF(M14="blank","blank",(B$33*(M14/N$8)))</f>
        <v>blank</v>
      </c>
      <c r="O14" s="33"/>
      <c r="P14" s="11"/>
      <c r="Q14" s="34"/>
      <c r="R14" s="35"/>
      <c r="S14" s="36" t="str">
        <f aca="false">IF(N14="blank","blank",R14-N14)</f>
        <v>blank</v>
      </c>
      <c r="T14" s="17" t="str">
        <f aca="false">IF(S14=S$33,"  &lt;&lt;&lt;&lt;&lt; preferred tender","")</f>
        <v/>
      </c>
    </row>
    <row r="15" customFormat="false" ht="12.75" hidden="false" customHeight="false" outlineLevel="0" collapsed="false">
      <c r="A15" s="30"/>
      <c r="B15" s="37"/>
      <c r="C15" s="32" t="n">
        <f aca="false">(B$8*B15)/100</f>
        <v>0</v>
      </c>
      <c r="D15" s="37"/>
      <c r="E15" s="32" t="n">
        <f aca="false">(D$8*D15)/100</f>
        <v>0</v>
      </c>
      <c r="F15" s="37"/>
      <c r="G15" s="32" t="n">
        <f aca="false">(F$8*F15)/100</f>
        <v>0</v>
      </c>
      <c r="H15" s="37"/>
      <c r="I15" s="32" t="n">
        <f aca="false">(H$8*H15)/100</f>
        <v>0</v>
      </c>
      <c r="J15" s="37"/>
      <c r="K15" s="32" t="n">
        <f aca="false">(J$8*J15)/100</f>
        <v>0</v>
      </c>
      <c r="L15" s="32" t="str">
        <f aca="false">IF((C15+E15+G15+I15+K15)=0,"blank",(C15+E15+G15+I15+K15))</f>
        <v>blank</v>
      </c>
      <c r="M15" s="32" t="str">
        <f aca="false">IF(L15="blank","blank",(L15-L$33))</f>
        <v>blank</v>
      </c>
      <c r="N15" s="33" t="str">
        <f aca="false">IF(M15="blank","blank",(B$33*(M15/N$8)))</f>
        <v>blank</v>
      </c>
      <c r="O15" s="33"/>
      <c r="P15" s="11"/>
      <c r="Q15" s="34"/>
      <c r="R15" s="35"/>
      <c r="S15" s="36" t="str">
        <f aca="false">IF(N15="blank","blank",R15-N15)</f>
        <v>blank</v>
      </c>
      <c r="T15" s="17" t="str">
        <f aca="false">IF(S15=S$33,"  &lt;&lt;&lt;&lt;&lt; preferred tender","")</f>
        <v/>
      </c>
    </row>
    <row r="16" customFormat="false" ht="12.75" hidden="false" customHeight="false" outlineLevel="0" collapsed="false">
      <c r="A16" s="30"/>
      <c r="B16" s="37"/>
      <c r="C16" s="32" t="n">
        <f aca="false">(B$8*B16)/100</f>
        <v>0</v>
      </c>
      <c r="D16" s="37"/>
      <c r="E16" s="32" t="n">
        <f aca="false">(D$8*D16)/100</f>
        <v>0</v>
      </c>
      <c r="F16" s="37"/>
      <c r="G16" s="32" t="n">
        <f aca="false">(F$8*F16)/100</f>
        <v>0</v>
      </c>
      <c r="H16" s="37"/>
      <c r="I16" s="32" t="n">
        <f aca="false">(H$8*H16)/100</f>
        <v>0</v>
      </c>
      <c r="J16" s="37"/>
      <c r="K16" s="32" t="n">
        <f aca="false">(J$8*J16)/100</f>
        <v>0</v>
      </c>
      <c r="L16" s="32" t="str">
        <f aca="false">IF((C16+E16+G16+I16+K16)=0,"blank",(C16+E16+G16+I16+K16))</f>
        <v>blank</v>
      </c>
      <c r="M16" s="32" t="str">
        <f aca="false">IF(L16="blank","blank",(L16-L$33))</f>
        <v>blank</v>
      </c>
      <c r="N16" s="33" t="str">
        <f aca="false">IF(M16="blank","blank",(B$33*(M16/N$8)))</f>
        <v>blank</v>
      </c>
      <c r="O16" s="33"/>
      <c r="P16" s="11"/>
      <c r="Q16" s="34"/>
      <c r="R16" s="35"/>
      <c r="S16" s="36" t="str">
        <f aca="false">IF(N16="blank","blank",R16-N16)</f>
        <v>blank</v>
      </c>
      <c r="T16" s="17" t="str">
        <f aca="false">IF(S16=S$33,"  &lt;&lt;&lt;&lt;&lt; preferred tender","")</f>
        <v/>
      </c>
    </row>
    <row r="17" customFormat="false" ht="12.75" hidden="false" customHeight="false" outlineLevel="0" collapsed="false">
      <c r="A17" s="30"/>
      <c r="B17" s="37"/>
      <c r="C17" s="32" t="n">
        <f aca="false">(B$8*B17)/100</f>
        <v>0</v>
      </c>
      <c r="D17" s="37"/>
      <c r="E17" s="32" t="n">
        <f aca="false">(D$8*D17)/100</f>
        <v>0</v>
      </c>
      <c r="F17" s="37"/>
      <c r="G17" s="32" t="n">
        <f aca="false">(F$8*F17)/100</f>
        <v>0</v>
      </c>
      <c r="H17" s="37"/>
      <c r="I17" s="32" t="n">
        <f aca="false">(H$8*H17)/100</f>
        <v>0</v>
      </c>
      <c r="J17" s="37"/>
      <c r="K17" s="32" t="n">
        <f aca="false">(J$8*J17)/100</f>
        <v>0</v>
      </c>
      <c r="L17" s="32" t="str">
        <f aca="false">IF((C17+E17+G17+I17+K17)=0,"blank",(C17+E17+G17+I17+K17))</f>
        <v>blank</v>
      </c>
      <c r="M17" s="32" t="str">
        <f aca="false">IF(L17="blank","blank",(L17-L$33))</f>
        <v>blank</v>
      </c>
      <c r="N17" s="33" t="str">
        <f aca="false">IF(M17="blank","blank",(B$33*(M17/N$8)))</f>
        <v>blank</v>
      </c>
      <c r="O17" s="33"/>
      <c r="P17" s="11"/>
      <c r="Q17" s="34"/>
      <c r="R17" s="35"/>
      <c r="S17" s="36" t="str">
        <f aca="false">IF(N17="blank","blank",R17-N17)</f>
        <v>blank</v>
      </c>
      <c r="T17" s="17" t="str">
        <f aca="false">IF(S17=S$33,"  &lt;&lt;&lt;&lt;&lt; preferred tender","")</f>
        <v/>
      </c>
    </row>
    <row r="18" customFormat="false" ht="12.75" hidden="false" customHeight="false" outlineLevel="0" collapsed="false">
      <c r="A18" s="30"/>
      <c r="B18" s="37"/>
      <c r="C18" s="32" t="n">
        <f aca="false">(B$8*B18)/100</f>
        <v>0</v>
      </c>
      <c r="D18" s="37"/>
      <c r="E18" s="32" t="n">
        <f aca="false">(D$8*D18)/100</f>
        <v>0</v>
      </c>
      <c r="F18" s="37"/>
      <c r="G18" s="32" t="n">
        <f aca="false">(F$8*F18)/100</f>
        <v>0</v>
      </c>
      <c r="H18" s="37"/>
      <c r="I18" s="32" t="n">
        <f aca="false">(H$8*H18)/100</f>
        <v>0</v>
      </c>
      <c r="J18" s="37"/>
      <c r="K18" s="32" t="n">
        <f aca="false">(J$8*J18)/100</f>
        <v>0</v>
      </c>
      <c r="L18" s="32" t="str">
        <f aca="false">IF((C18+E18+G18+I18+K18)=0,"blank",(C18+E18+G18+I18+K18))</f>
        <v>blank</v>
      </c>
      <c r="M18" s="32" t="str">
        <f aca="false">IF(L18="blank","blank",(L18-L$33))</f>
        <v>blank</v>
      </c>
      <c r="N18" s="33" t="str">
        <f aca="false">IF(M18="blank","blank",(B$33*(M18/N$8)))</f>
        <v>blank</v>
      </c>
      <c r="O18" s="33"/>
      <c r="P18" s="11"/>
      <c r="Q18" s="34"/>
      <c r="R18" s="35"/>
      <c r="S18" s="36" t="str">
        <f aca="false">IF(N18="blank","blank",R18-N18)</f>
        <v>blank</v>
      </c>
      <c r="T18" s="17" t="str">
        <f aca="false">IF(S18=S$33,"  &lt;&lt;&lt;&lt;&lt; preferred tender","")</f>
        <v/>
      </c>
    </row>
    <row r="19" customFormat="false" ht="12.75" hidden="false" customHeight="false" outlineLevel="0" collapsed="false">
      <c r="A19" s="30"/>
      <c r="B19" s="37"/>
      <c r="C19" s="32" t="n">
        <f aca="false">(B$8*B19)/100</f>
        <v>0</v>
      </c>
      <c r="D19" s="37"/>
      <c r="E19" s="32" t="n">
        <f aca="false">(D$8*D19)/100</f>
        <v>0</v>
      </c>
      <c r="F19" s="37"/>
      <c r="G19" s="32" t="n">
        <f aca="false">(F$8*F19)/100</f>
        <v>0</v>
      </c>
      <c r="H19" s="37"/>
      <c r="I19" s="32" t="n">
        <f aca="false">(H$8*H19)/100</f>
        <v>0</v>
      </c>
      <c r="J19" s="37"/>
      <c r="K19" s="32" t="n">
        <f aca="false">(J$8*J19)/100</f>
        <v>0</v>
      </c>
      <c r="L19" s="32" t="str">
        <f aca="false">IF((C19+E19+G19+I19+K19)=0,"blank",(C19+E19+G19+I19+K19))</f>
        <v>blank</v>
      </c>
      <c r="M19" s="32" t="str">
        <f aca="false">IF(L19="blank","blank",(L19-L$33))</f>
        <v>blank</v>
      </c>
      <c r="N19" s="33" t="str">
        <f aca="false">IF(M19="blank","blank",(B$33*(M19/N$8)))</f>
        <v>blank</v>
      </c>
      <c r="O19" s="33"/>
      <c r="P19" s="11"/>
      <c r="Q19" s="34"/>
      <c r="R19" s="35"/>
      <c r="S19" s="36" t="str">
        <f aca="false">IF(N19="blank","blank",R19-N19)</f>
        <v>blank</v>
      </c>
      <c r="T19" s="17" t="str">
        <f aca="false">IF(S19=S$33,"  &lt;&lt;&lt;&lt;&lt; preferred tender","")</f>
        <v/>
      </c>
    </row>
    <row r="20" customFormat="false" ht="12.75" hidden="true" customHeight="false" outlineLevel="0" collapsed="false">
      <c r="A20" s="30"/>
      <c r="B20" s="37"/>
      <c r="C20" s="32" t="n">
        <f aca="false">(B$8*B20)/100</f>
        <v>0</v>
      </c>
      <c r="D20" s="37"/>
      <c r="E20" s="32" t="n">
        <f aca="false">(D$8*D20)/100</f>
        <v>0</v>
      </c>
      <c r="F20" s="37"/>
      <c r="G20" s="32" t="n">
        <f aca="false">(F$8*F20)/100</f>
        <v>0</v>
      </c>
      <c r="H20" s="37"/>
      <c r="I20" s="32" t="n">
        <f aca="false">(H$8*H20)/100</f>
        <v>0</v>
      </c>
      <c r="J20" s="37"/>
      <c r="K20" s="32" t="n">
        <f aca="false">(J$8*J20)/100</f>
        <v>0</v>
      </c>
      <c r="L20" s="32" t="str">
        <f aca="false">IF((C20+E20+G20+I20+K20)=0,"blank",(C20+E20+G20+I20+K20))</f>
        <v>blank</v>
      </c>
      <c r="M20" s="32" t="str">
        <f aca="false">IF(L20="blank","blank",(L20-L$33))</f>
        <v>blank</v>
      </c>
      <c r="N20" s="33" t="str">
        <f aca="false">IF(M20="blank","blank",(B$33*(M20/N$8)))</f>
        <v>blank</v>
      </c>
      <c r="O20" s="33"/>
      <c r="P20" s="11"/>
      <c r="Q20" s="34"/>
      <c r="R20" s="35"/>
      <c r="S20" s="36" t="str">
        <f aca="false">IF(N20="blank","blank",R20-N20)</f>
        <v>blank</v>
      </c>
      <c r="T20" s="17" t="str">
        <f aca="false">IF(S20=S$33,"  &lt;&lt;&lt;&lt;&lt; preferred tender","")</f>
        <v/>
      </c>
    </row>
    <row r="21" customFormat="false" ht="12.75" hidden="true" customHeight="false" outlineLevel="0" collapsed="false">
      <c r="A21" s="30"/>
      <c r="B21" s="37"/>
      <c r="C21" s="32" t="n">
        <f aca="false">(B$8*B21)/100</f>
        <v>0</v>
      </c>
      <c r="D21" s="37"/>
      <c r="E21" s="32" t="n">
        <f aca="false">(D$8*D21)/100</f>
        <v>0</v>
      </c>
      <c r="F21" s="37"/>
      <c r="G21" s="32" t="n">
        <f aca="false">(F$8*F21)/100</f>
        <v>0</v>
      </c>
      <c r="H21" s="37"/>
      <c r="I21" s="32" t="n">
        <f aca="false">(H$8*H21)/100</f>
        <v>0</v>
      </c>
      <c r="J21" s="37"/>
      <c r="K21" s="32" t="n">
        <f aca="false">(J$8*J21)/100</f>
        <v>0</v>
      </c>
      <c r="L21" s="32" t="str">
        <f aca="false">IF((C21+E21+G21+I21+K21)=0,"blank",(C21+E21+G21+I21+K21))</f>
        <v>blank</v>
      </c>
      <c r="M21" s="32" t="str">
        <f aca="false">IF(L21="blank","blank",(L21-L$33))</f>
        <v>blank</v>
      </c>
      <c r="N21" s="33" t="str">
        <f aca="false">IF(M21="blank","blank",(B$33*(M21/N$8)))</f>
        <v>blank</v>
      </c>
      <c r="O21" s="33"/>
      <c r="P21" s="11"/>
      <c r="Q21" s="34"/>
      <c r="R21" s="35"/>
      <c r="S21" s="36" t="str">
        <f aca="false">IF(N21="blank","blank",R21-N21)</f>
        <v>blank</v>
      </c>
      <c r="T21" s="17" t="str">
        <f aca="false">IF(S21=S$33,"  &lt;&lt;&lt;&lt;&lt; preferred tender","")</f>
        <v/>
      </c>
    </row>
    <row r="22" customFormat="false" ht="12.75" hidden="true" customHeight="false" outlineLevel="0" collapsed="false">
      <c r="A22" s="30"/>
      <c r="B22" s="37"/>
      <c r="C22" s="32" t="n">
        <f aca="false">(B$8*B22)/100</f>
        <v>0</v>
      </c>
      <c r="D22" s="37"/>
      <c r="E22" s="32" t="n">
        <f aca="false">(D$8*D22)/100</f>
        <v>0</v>
      </c>
      <c r="F22" s="37"/>
      <c r="G22" s="32" t="n">
        <f aca="false">(F$8*F22)/100</f>
        <v>0</v>
      </c>
      <c r="H22" s="37"/>
      <c r="I22" s="32" t="n">
        <f aca="false">(H$8*H22)/100</f>
        <v>0</v>
      </c>
      <c r="J22" s="37"/>
      <c r="K22" s="32" t="n">
        <f aca="false">(J$8*J22)/100</f>
        <v>0</v>
      </c>
      <c r="L22" s="32" t="str">
        <f aca="false">IF((C22+E22+G22+I22+K22)=0,"blank",(C22+E22+G22+I22+K22))</f>
        <v>blank</v>
      </c>
      <c r="M22" s="32" t="str">
        <f aca="false">IF(L22="blank","blank",(L22-L$33))</f>
        <v>blank</v>
      </c>
      <c r="N22" s="33" t="str">
        <f aca="false">IF(M22="blank","blank",(B$33*(M22/N$8)))</f>
        <v>blank</v>
      </c>
      <c r="O22" s="33"/>
      <c r="P22" s="11"/>
      <c r="Q22" s="34"/>
      <c r="R22" s="35"/>
      <c r="S22" s="36" t="str">
        <f aca="false">IF(N22="blank","blank",R22-N22)</f>
        <v>blank</v>
      </c>
      <c r="T22" s="17" t="str">
        <f aca="false">IF(S22=S$33,"  &lt;&lt;&lt;&lt;&lt; preferred tender","")</f>
        <v/>
      </c>
    </row>
    <row r="23" customFormat="false" ht="12.75" hidden="true" customHeight="false" outlineLevel="0" collapsed="false">
      <c r="A23" s="30"/>
      <c r="B23" s="37"/>
      <c r="C23" s="32" t="n">
        <f aca="false">(B$8*B23)/100</f>
        <v>0</v>
      </c>
      <c r="D23" s="37"/>
      <c r="E23" s="32" t="n">
        <f aca="false">(D$8*D23)/100</f>
        <v>0</v>
      </c>
      <c r="F23" s="37"/>
      <c r="G23" s="32" t="n">
        <f aca="false">(F$8*F23)/100</f>
        <v>0</v>
      </c>
      <c r="H23" s="37"/>
      <c r="I23" s="32" t="n">
        <f aca="false">(H$8*H23)/100</f>
        <v>0</v>
      </c>
      <c r="J23" s="37"/>
      <c r="K23" s="32" t="n">
        <f aca="false">(J$8*J23)/100</f>
        <v>0</v>
      </c>
      <c r="L23" s="32" t="str">
        <f aca="false">IF((C23+E23+G23+I23+K23)=0,"blank",(C23+E23+G23+I23+K23))</f>
        <v>blank</v>
      </c>
      <c r="M23" s="32" t="str">
        <f aca="false">IF(L23="blank","blank",(L23-L$33))</f>
        <v>blank</v>
      </c>
      <c r="N23" s="33" t="str">
        <f aca="false">IF(M23="blank","blank",(B$33*(M23/N$8)))</f>
        <v>blank</v>
      </c>
      <c r="O23" s="33"/>
      <c r="P23" s="11"/>
      <c r="Q23" s="34"/>
      <c r="R23" s="35"/>
      <c r="S23" s="36" t="str">
        <f aca="false">IF(N23="blank","blank",R23-N23)</f>
        <v>blank</v>
      </c>
      <c r="T23" s="17" t="str">
        <f aca="false">IF(S23=S$33,"  &lt;&lt;&lt;&lt;&lt; preferred tender","")</f>
        <v/>
      </c>
    </row>
    <row r="24" customFormat="false" ht="12.75" hidden="true" customHeight="false" outlineLevel="0" collapsed="false">
      <c r="A24" s="30"/>
      <c r="B24" s="37"/>
      <c r="C24" s="32" t="n">
        <f aca="false">(B$8*B24)/100</f>
        <v>0</v>
      </c>
      <c r="D24" s="37"/>
      <c r="E24" s="32" t="n">
        <f aca="false">(D$8*D24)/100</f>
        <v>0</v>
      </c>
      <c r="F24" s="37"/>
      <c r="G24" s="32" t="n">
        <f aca="false">(F$8*F24)/100</f>
        <v>0</v>
      </c>
      <c r="H24" s="37"/>
      <c r="I24" s="32" t="n">
        <f aca="false">(H$8*H24)/100</f>
        <v>0</v>
      </c>
      <c r="J24" s="37"/>
      <c r="K24" s="32" t="n">
        <f aca="false">(J$8*J24)/100</f>
        <v>0</v>
      </c>
      <c r="L24" s="32" t="str">
        <f aca="false">IF((C24+E24+G24+I24+K24)=0,"blank",(C24+E24+G24+I24+K24))</f>
        <v>blank</v>
      </c>
      <c r="M24" s="32" t="str">
        <f aca="false">IF(L24="blank","blank",(L24-L$33))</f>
        <v>blank</v>
      </c>
      <c r="N24" s="33" t="str">
        <f aca="false">IF(M24="blank","blank",(B$33*(M24/N$8)))</f>
        <v>blank</v>
      </c>
      <c r="O24" s="33"/>
      <c r="P24" s="11"/>
      <c r="Q24" s="34"/>
      <c r="R24" s="35"/>
      <c r="S24" s="36" t="str">
        <f aca="false">IF(N24="blank","blank",R24-N24)</f>
        <v>blank</v>
      </c>
      <c r="T24" s="17" t="str">
        <f aca="false">IF(S24=S$33,"  &lt;&lt;&lt;&lt;&lt; preferred tender","")</f>
        <v/>
      </c>
    </row>
    <row r="25" customFormat="false" ht="12.75" hidden="true" customHeight="false" outlineLevel="0" collapsed="false">
      <c r="A25" s="30"/>
      <c r="B25" s="37"/>
      <c r="C25" s="32" t="n">
        <f aca="false">(B$8*B25)/100</f>
        <v>0</v>
      </c>
      <c r="D25" s="37"/>
      <c r="E25" s="32" t="n">
        <f aca="false">(D$8*D25)/100</f>
        <v>0</v>
      </c>
      <c r="F25" s="37"/>
      <c r="G25" s="32" t="n">
        <f aca="false">(F$8*F25)/100</f>
        <v>0</v>
      </c>
      <c r="H25" s="37"/>
      <c r="I25" s="32" t="n">
        <f aca="false">(H$8*H25)/100</f>
        <v>0</v>
      </c>
      <c r="J25" s="37"/>
      <c r="K25" s="32" t="n">
        <f aca="false">(J$8*J25)/100</f>
        <v>0</v>
      </c>
      <c r="L25" s="32" t="str">
        <f aca="false">IF((C25+E25+G25+I25+K25)=0,"blank",(C25+E25+G25+I25+K25))</f>
        <v>blank</v>
      </c>
      <c r="M25" s="32" t="str">
        <f aca="false">IF(L25="blank","blank",(L25-L$33))</f>
        <v>blank</v>
      </c>
      <c r="N25" s="33" t="str">
        <f aca="false">IF(M25="blank","blank",(B$33*(M25/N$8)))</f>
        <v>blank</v>
      </c>
      <c r="O25" s="33"/>
      <c r="P25" s="11"/>
      <c r="Q25" s="34"/>
      <c r="R25" s="35"/>
      <c r="S25" s="36" t="str">
        <f aca="false">IF(N25="blank","blank",R25-N25)</f>
        <v>blank</v>
      </c>
      <c r="T25" s="17" t="str">
        <f aca="false">IF(S25=S$33,"  &lt;&lt;&lt;&lt;&lt; preferred tender","")</f>
        <v/>
      </c>
    </row>
    <row r="26" customFormat="false" ht="12.75" hidden="true" customHeight="false" outlineLevel="0" collapsed="false">
      <c r="A26" s="30"/>
      <c r="B26" s="37"/>
      <c r="C26" s="32" t="n">
        <f aca="false">(B$8*B26)/100</f>
        <v>0</v>
      </c>
      <c r="D26" s="37"/>
      <c r="E26" s="32" t="n">
        <f aca="false">(D$8*D26)/100</f>
        <v>0</v>
      </c>
      <c r="F26" s="37"/>
      <c r="G26" s="32" t="n">
        <f aca="false">(F$8*F26)/100</f>
        <v>0</v>
      </c>
      <c r="H26" s="37"/>
      <c r="I26" s="32" t="n">
        <f aca="false">(H$8*H26)/100</f>
        <v>0</v>
      </c>
      <c r="J26" s="37"/>
      <c r="K26" s="32" t="n">
        <f aca="false">(J$8*J26)/100</f>
        <v>0</v>
      </c>
      <c r="L26" s="32" t="str">
        <f aca="false">IF((C26+E26+G26+I26+K26)=0,"blank",(C26+E26+G26+I26+K26))</f>
        <v>blank</v>
      </c>
      <c r="M26" s="32" t="str">
        <f aca="false">IF(L26="blank","blank",(L26-L$33))</f>
        <v>blank</v>
      </c>
      <c r="N26" s="33" t="str">
        <f aca="false">IF(M26="blank","blank",(B$33*(M26/N$8)))</f>
        <v>blank</v>
      </c>
      <c r="O26" s="33"/>
      <c r="P26" s="11"/>
      <c r="Q26" s="34"/>
      <c r="R26" s="35"/>
      <c r="S26" s="36" t="str">
        <f aca="false">IF(N26="blank","blank",R26-N26)</f>
        <v>blank</v>
      </c>
      <c r="T26" s="17" t="str">
        <f aca="false">IF(S26=S$33,"  &lt;&lt;&lt;&lt;&lt; preferred tender","")</f>
        <v/>
      </c>
    </row>
    <row r="27" customFormat="false" ht="12.75" hidden="true" customHeight="false" outlineLevel="0" collapsed="false">
      <c r="A27" s="30"/>
      <c r="B27" s="37"/>
      <c r="C27" s="32" t="n">
        <f aca="false">(B$8*B27)/100</f>
        <v>0</v>
      </c>
      <c r="D27" s="37"/>
      <c r="E27" s="32" t="n">
        <f aca="false">(D$8*D27)/100</f>
        <v>0</v>
      </c>
      <c r="F27" s="37"/>
      <c r="G27" s="32" t="n">
        <f aca="false">(F$8*F27)/100</f>
        <v>0</v>
      </c>
      <c r="H27" s="37"/>
      <c r="I27" s="32" t="n">
        <f aca="false">(H$8*H27)/100</f>
        <v>0</v>
      </c>
      <c r="J27" s="37"/>
      <c r="K27" s="32" t="n">
        <f aca="false">(J$8*J27)/100</f>
        <v>0</v>
      </c>
      <c r="L27" s="32" t="str">
        <f aca="false">IF((C27+E27+G27+I27+K27)=0,"blank",(C27+E27+G27+I27+K27))</f>
        <v>blank</v>
      </c>
      <c r="M27" s="32" t="str">
        <f aca="false">IF(L27="blank","blank",(L27-L$33))</f>
        <v>blank</v>
      </c>
      <c r="N27" s="33" t="str">
        <f aca="false">IF(M27="blank","blank",(B$33*(M27/N$8)))</f>
        <v>blank</v>
      </c>
      <c r="O27" s="33"/>
      <c r="P27" s="11"/>
      <c r="Q27" s="34"/>
      <c r="R27" s="35"/>
      <c r="S27" s="36" t="str">
        <f aca="false">IF(N27="blank","blank",R27-N27)</f>
        <v>blank</v>
      </c>
      <c r="T27" s="17" t="str">
        <f aca="false">IF(S27=S$33,"  &lt;&lt;&lt;&lt;&lt; preferred tender","")</f>
        <v/>
      </c>
    </row>
    <row r="28" customFormat="false" ht="12.75" hidden="true" customHeight="false" outlineLevel="0" collapsed="false">
      <c r="A28" s="30"/>
      <c r="B28" s="37"/>
      <c r="C28" s="32" t="n">
        <f aca="false">(B$8*B28)/100</f>
        <v>0</v>
      </c>
      <c r="D28" s="37"/>
      <c r="E28" s="32" t="n">
        <f aca="false">(D$8*D28)/100</f>
        <v>0</v>
      </c>
      <c r="F28" s="37"/>
      <c r="G28" s="32" t="n">
        <f aca="false">(F$8*F28)/100</f>
        <v>0</v>
      </c>
      <c r="H28" s="37"/>
      <c r="I28" s="32" t="n">
        <f aca="false">(H$8*H28)/100</f>
        <v>0</v>
      </c>
      <c r="J28" s="37"/>
      <c r="K28" s="32" t="n">
        <f aca="false">(J$8*J28)/100</f>
        <v>0</v>
      </c>
      <c r="L28" s="32" t="str">
        <f aca="false">IF((C28+E28+G28+I28+K28)=0,"blank",(C28+E28+G28+I28+K28))</f>
        <v>blank</v>
      </c>
      <c r="M28" s="32" t="str">
        <f aca="false">IF(L28="blank","blank",(L28-L$33))</f>
        <v>blank</v>
      </c>
      <c r="N28" s="33" t="str">
        <f aca="false">IF(M28="blank","blank",(B$33*(M28/N$8)))</f>
        <v>blank</v>
      </c>
      <c r="O28" s="33"/>
      <c r="P28" s="11"/>
      <c r="Q28" s="34"/>
      <c r="R28" s="35"/>
      <c r="S28" s="36" t="str">
        <f aca="false">IF(N28="blank","blank",R28-N28)</f>
        <v>blank</v>
      </c>
      <c r="T28" s="17" t="str">
        <f aca="false">IF(S28=S$33,"  &lt;&lt;&lt;&lt;&lt; preferred tender","")</f>
        <v/>
      </c>
    </row>
    <row r="29" customFormat="false" ht="12.75" hidden="true" customHeight="false" outlineLevel="0" collapsed="false">
      <c r="A29" s="30"/>
      <c r="B29" s="37"/>
      <c r="C29" s="32" t="n">
        <f aca="false">(B$8*B29)/100</f>
        <v>0</v>
      </c>
      <c r="D29" s="37"/>
      <c r="E29" s="32" t="n">
        <f aca="false">(D$8*D29)/100</f>
        <v>0</v>
      </c>
      <c r="F29" s="37"/>
      <c r="G29" s="32" t="n">
        <f aca="false">(F$8*F29)/100</f>
        <v>0</v>
      </c>
      <c r="H29" s="37"/>
      <c r="I29" s="32" t="n">
        <f aca="false">(H$8*H29)/100</f>
        <v>0</v>
      </c>
      <c r="J29" s="37"/>
      <c r="K29" s="32" t="n">
        <f aca="false">(J$8*J29)/100</f>
        <v>0</v>
      </c>
      <c r="L29" s="32" t="str">
        <f aca="false">IF((C29+E29+G29+I29+K29)=0,"blank",(C29+E29+G29+I29+K29))</f>
        <v>blank</v>
      </c>
      <c r="M29" s="32" t="str">
        <f aca="false">IF(L29="blank","blank",(L29-L$33))</f>
        <v>blank</v>
      </c>
      <c r="N29" s="33" t="str">
        <f aca="false">IF(M29="blank","blank",(B$33*(M29/N$8)))</f>
        <v>blank</v>
      </c>
      <c r="O29" s="33"/>
      <c r="P29" s="11"/>
      <c r="Q29" s="34"/>
      <c r="R29" s="35"/>
      <c r="S29" s="36" t="str">
        <f aca="false">IF(N29="blank","blank",R29-N29)</f>
        <v>blank</v>
      </c>
      <c r="T29" s="17" t="str">
        <f aca="false">IF(S29=S$33,"  &lt;&lt;&lt;&lt;&lt; preferred tender","")</f>
        <v/>
      </c>
    </row>
    <row r="31" customFormat="false" ht="27" hidden="false" customHeight="false" outlineLevel="0" collapsed="false">
      <c r="A31" s="38" t="s">
        <v>31</v>
      </c>
      <c r="B31" s="39" t="str">
        <f aca="false">IF(B35&lt;=35,"YES","")</f>
        <v>YES</v>
      </c>
      <c r="C31" s="39"/>
      <c r="D31" s="39" t="str">
        <f aca="false">IF(D35&lt;=35,"YES","")</f>
        <v>YES</v>
      </c>
      <c r="E31" s="39"/>
      <c r="F31" s="39" t="str">
        <f aca="false">IF(F35&lt;=35,"YES","")</f>
        <v>YES</v>
      </c>
      <c r="G31" s="39"/>
      <c r="H31" s="39" t="str">
        <f aca="false">IF(H35&lt;=35,"YES","")</f>
        <v>YES</v>
      </c>
      <c r="I31" s="39"/>
      <c r="J31" s="39" t="str">
        <f aca="false">IF(J35&lt;=35,"YES","")</f>
        <v>YES</v>
      </c>
    </row>
    <row r="32" customFormat="false" ht="13.5" hidden="false" customHeight="false" outlineLevel="0" collapsed="false">
      <c r="A32" s="18"/>
      <c r="D32" s="40"/>
      <c r="K32" s="41"/>
      <c r="L32" s="42"/>
      <c r="M32" s="43"/>
      <c r="N32" s="44"/>
      <c r="O32" s="44"/>
      <c r="R32" s="11"/>
      <c r="S32" s="45"/>
      <c r="T32" s="11"/>
    </row>
    <row r="33" customFormat="false" ht="51" hidden="false" customHeight="false" outlineLevel="0" collapsed="false">
      <c r="A33" s="46" t="s">
        <v>32</v>
      </c>
      <c r="B33" s="47"/>
      <c r="C33" s="48"/>
      <c r="D33" s="49"/>
      <c r="E33" s="48"/>
      <c r="F33" s="48"/>
      <c r="G33" s="48"/>
      <c r="H33" s="48"/>
      <c r="I33" s="48"/>
      <c r="J33" s="48"/>
      <c r="K33" s="50" t="s">
        <v>33</v>
      </c>
      <c r="L33" s="49" t="n">
        <f aca="false">MIN(L10:L29)</f>
        <v>0</v>
      </c>
      <c r="M33" s="51"/>
      <c r="N33" s="52"/>
      <c r="O33" s="52"/>
      <c r="P33" s="48"/>
      <c r="Q33" s="50"/>
      <c r="R33" s="53" t="s">
        <v>34</v>
      </c>
      <c r="S33" s="54" t="n">
        <f aca="false">MIN(S10:S29)</f>
        <v>0</v>
      </c>
      <c r="T33" s="48"/>
    </row>
    <row r="34" customFormat="false" ht="12.75" hidden="false" customHeight="false" outlineLevel="0" collapsed="false">
      <c r="D34" s="55"/>
    </row>
    <row r="35" customFormat="false" ht="25.5" hidden="true" customHeight="true" outlineLevel="0" collapsed="false">
      <c r="A35" s="56" t="s">
        <v>35</v>
      </c>
      <c r="B35" s="49" t="n">
        <f aca="false">MIN(B10:B29)</f>
        <v>0</v>
      </c>
      <c r="C35" s="49"/>
      <c r="D35" s="49" t="n">
        <f aca="false">MIN(D10:D29)</f>
        <v>0</v>
      </c>
      <c r="E35" s="49"/>
      <c r="F35" s="49" t="n">
        <f aca="false">MIN(F10:F29)</f>
        <v>0</v>
      </c>
      <c r="G35" s="49"/>
      <c r="H35" s="49" t="n">
        <f aca="false">MIN(H10:H29)</f>
        <v>0</v>
      </c>
      <c r="I35" s="49"/>
      <c r="J35" s="49" t="n">
        <f aca="false">MIN(J10:J29)</f>
        <v>0</v>
      </c>
    </row>
  </sheetData>
  <sheetProtection sheet="true" objects="true" scenarios="true"/>
  <mergeCells count="14">
    <mergeCell ref="B4:K4"/>
    <mergeCell ref="B5:K5"/>
    <mergeCell ref="B6:K6"/>
    <mergeCell ref="L6:N6"/>
    <mergeCell ref="R6:S6"/>
    <mergeCell ref="B7:C7"/>
    <mergeCell ref="D7:E7"/>
    <mergeCell ref="F7:G7"/>
    <mergeCell ref="H7:I7"/>
    <mergeCell ref="J7:K7"/>
    <mergeCell ref="L7:L9"/>
    <mergeCell ref="M7:M9"/>
    <mergeCell ref="R7:R9"/>
    <mergeCell ref="S7:S9"/>
  </mergeCells>
  <printOptions headings="false" gridLines="false" gridLinesSet="true" horizontalCentered="false" verticalCentered="false"/>
  <pageMargins left="0.747916666666667" right="0.747916666666667" top="0.984027777777778" bottom="1.0673611111111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6G:\Allocation of Funds\CPP\Manuals\Physical works and Professional Services
&amp;F&amp;C&amp;8&amp;D &amp;T&amp;R&amp;8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0546875" defaultRowHeight="12.75" zeroHeight="false" outlineLevelRow="0" outlineLevelCol="0"/>
  <cols>
    <col collapsed="false" customWidth="true" hidden="false" outlineLevel="0" max="1" min="1" style="0" width="12.82"/>
    <col collapsed="false" customWidth="true" hidden="false" outlineLevel="0" max="2" min="2" style="0" width="11.32"/>
    <col collapsed="false" customWidth="true" hidden="false" outlineLevel="0" max="11" min="3" style="0" width="9.49"/>
    <col collapsed="false" customWidth="true" hidden="false" outlineLevel="0" max="13" min="12" style="0" width="11.32"/>
    <col collapsed="false" customWidth="true" hidden="false" outlineLevel="0" max="14" min="14" style="0" width="11.15"/>
    <col collapsed="false" customWidth="true" hidden="false" outlineLevel="0" max="15" min="15" style="0" width="1.99"/>
    <col collapsed="false" customWidth="true" hidden="false" outlineLevel="0" max="16" min="16" style="0" width="12.15"/>
    <col collapsed="false" customWidth="true" hidden="false" outlineLevel="0" max="17" min="17" style="0" width="1.99"/>
    <col collapsed="false" customWidth="true" hidden="false" outlineLevel="0" max="18" min="18" style="0" width="14.15"/>
    <col collapsed="false" customWidth="true" hidden="false" outlineLevel="0" max="19" min="19" style="0" width="13.99"/>
    <col collapsed="false" customWidth="true" hidden="false" outlineLevel="0" max="20" min="20" style="0" width="22.82"/>
  </cols>
  <sheetData>
    <row r="1" customFormat="false" ht="20.25" hidden="false" customHeight="false" outlineLevel="0" collapsed="false">
      <c r="A1" s="7" t="s">
        <v>9</v>
      </c>
      <c r="L1" s="10"/>
      <c r="M1" s="10"/>
      <c r="N1" s="10"/>
      <c r="O1" s="10"/>
      <c r="P1" s="11"/>
      <c r="Q1" s="11"/>
    </row>
    <row r="2" customFormat="false" ht="98.25" hidden="false" customHeight="true" outlineLevel="0" collapsed="false">
      <c r="B2" s="12" t="s">
        <v>13</v>
      </c>
      <c r="C2" s="12"/>
      <c r="D2" s="12"/>
      <c r="E2" s="12"/>
      <c r="F2" s="12"/>
      <c r="G2" s="12"/>
      <c r="H2" s="12"/>
      <c r="I2" s="12"/>
      <c r="J2" s="12"/>
      <c r="K2" s="12"/>
      <c r="L2" s="13" t="s">
        <v>14</v>
      </c>
      <c r="M2" s="13"/>
      <c r="N2" s="13"/>
      <c r="O2" s="14"/>
      <c r="P2" s="15"/>
      <c r="Q2" s="15"/>
      <c r="R2" s="16" t="s">
        <v>15</v>
      </c>
      <c r="S2" s="16"/>
      <c r="T2" s="17"/>
    </row>
    <row r="3" customFormat="false" ht="63.75" hidden="false" customHeight="true" outlineLevel="0" collapsed="false">
      <c r="A3" s="18"/>
      <c r="B3" s="19" t="s">
        <v>16</v>
      </c>
      <c r="C3" s="19"/>
      <c r="D3" s="19" t="s">
        <v>17</v>
      </c>
      <c r="E3" s="19"/>
      <c r="F3" s="19" t="s">
        <v>18</v>
      </c>
      <c r="G3" s="19"/>
      <c r="H3" s="19" t="s">
        <v>19</v>
      </c>
      <c r="I3" s="19"/>
      <c r="J3" s="19" t="s">
        <v>20</v>
      </c>
      <c r="K3" s="19"/>
      <c r="L3" s="20" t="s">
        <v>21</v>
      </c>
      <c r="M3" s="20" t="s">
        <v>22</v>
      </c>
      <c r="N3" s="21" t="s">
        <v>23</v>
      </c>
      <c r="O3" s="21"/>
      <c r="P3" s="22" t="s">
        <v>24</v>
      </c>
      <c r="Q3" s="22"/>
      <c r="R3" s="20" t="s">
        <v>25</v>
      </c>
      <c r="S3" s="24" t="s">
        <v>26</v>
      </c>
    </row>
    <row r="4" customFormat="false" ht="15" hidden="false" customHeight="true" outlineLevel="0" collapsed="false">
      <c r="A4" s="18" t="s">
        <v>27</v>
      </c>
      <c r="B4" s="25" t="n">
        <v>15</v>
      </c>
      <c r="D4" s="25" t="n">
        <v>15</v>
      </c>
      <c r="F4" s="25" t="n">
        <v>10</v>
      </c>
      <c r="H4" s="25" t="n">
        <v>15</v>
      </c>
      <c r="J4" s="25" t="n">
        <v>25</v>
      </c>
      <c r="L4" s="20"/>
      <c r="M4" s="20"/>
      <c r="N4" s="25" t="n">
        <v>20</v>
      </c>
      <c r="O4" s="17"/>
      <c r="P4" s="26" t="n">
        <f aca="false">N4+J4+H4+F4+D4+B4</f>
        <v>100</v>
      </c>
      <c r="Q4" s="57"/>
      <c r="R4" s="20"/>
      <c r="S4" s="24"/>
    </row>
    <row r="5" customFormat="false" ht="15" hidden="false" customHeight="true" outlineLevel="0" collapsed="false">
      <c r="A5" s="27" t="s">
        <v>28</v>
      </c>
      <c r="B5" s="19" t="s">
        <v>29</v>
      </c>
      <c r="C5" s="27" t="s">
        <v>36</v>
      </c>
      <c r="D5" s="19" t="s">
        <v>29</v>
      </c>
      <c r="E5" s="27" t="s">
        <v>36</v>
      </c>
      <c r="F5" s="19" t="s">
        <v>29</v>
      </c>
      <c r="G5" s="27" t="s">
        <v>36</v>
      </c>
      <c r="H5" s="19" t="s">
        <v>29</v>
      </c>
      <c r="I5" s="27" t="s">
        <v>36</v>
      </c>
      <c r="J5" s="19" t="s">
        <v>29</v>
      </c>
      <c r="K5" s="27" t="s">
        <v>36</v>
      </c>
      <c r="L5" s="20"/>
      <c r="M5" s="20"/>
      <c r="N5" s="28"/>
      <c r="O5" s="29"/>
      <c r="R5" s="20"/>
      <c r="S5" s="24"/>
    </row>
    <row r="6" customFormat="false" ht="12.75" hidden="false" customHeight="false" outlineLevel="0" collapsed="false">
      <c r="A6" s="30" t="s">
        <v>37</v>
      </c>
      <c r="B6" s="58" t="n">
        <v>69</v>
      </c>
      <c r="C6" s="59" t="n">
        <f aca="false">(B$4*B6)/100</f>
        <v>10.35</v>
      </c>
      <c r="D6" s="58" t="n">
        <v>83</v>
      </c>
      <c r="E6" s="59" t="n">
        <f aca="false">(D$4*D6)/100</f>
        <v>12.45</v>
      </c>
      <c r="F6" s="58" t="n">
        <v>83</v>
      </c>
      <c r="G6" s="59" t="n">
        <f aca="false">(F$4*F6)/100</f>
        <v>8.3</v>
      </c>
      <c r="H6" s="58" t="n">
        <v>82</v>
      </c>
      <c r="I6" s="59" t="n">
        <f aca="false">(H$4*H6)/100</f>
        <v>12.3</v>
      </c>
      <c r="J6" s="58" t="n">
        <v>55</v>
      </c>
      <c r="K6" s="59" t="n">
        <f aca="false">(J$4*J6)/100</f>
        <v>13.75</v>
      </c>
      <c r="L6" s="32" t="n">
        <f aca="false">IF((C6+E6+G6+I6+K6)=0,"blank",(C6+E6+G6+I6+K6))</f>
        <v>57.15</v>
      </c>
      <c r="M6" s="32" t="n">
        <f aca="false">IF(L6="blank","blank",(L6-L$14))</f>
        <v>0.25</v>
      </c>
      <c r="N6" s="33" t="n">
        <f aca="false">IF(M6="blank","blank",(B$14*(M6/N$4)))</f>
        <v>1250</v>
      </c>
      <c r="O6" s="33"/>
      <c r="P6" s="11"/>
      <c r="Q6" s="60"/>
      <c r="R6" s="35" t="n">
        <v>125024</v>
      </c>
      <c r="S6" s="36" t="n">
        <f aca="false">IF(N6="blank","blank",R6-N6)</f>
        <v>123774</v>
      </c>
      <c r="T6" s="17" t="str">
        <f aca="false">IF(S6=S$14,"  &lt;&lt;&lt;&lt;&lt; preferred tender","")</f>
        <v/>
      </c>
    </row>
    <row r="7" customFormat="false" ht="12.75" hidden="false" customHeight="false" outlineLevel="0" collapsed="false">
      <c r="A7" s="30" t="s">
        <v>38</v>
      </c>
      <c r="B7" s="58" t="n">
        <v>75</v>
      </c>
      <c r="C7" s="59" t="n">
        <f aca="false">(B$4*B7)/100</f>
        <v>11.25</v>
      </c>
      <c r="D7" s="58" t="n">
        <v>87</v>
      </c>
      <c r="E7" s="59" t="n">
        <f aca="false">(D$4*D7)/100</f>
        <v>13.05</v>
      </c>
      <c r="F7" s="58" t="n">
        <v>87</v>
      </c>
      <c r="G7" s="59" t="n">
        <f aca="false">(F$4*F7)/100</f>
        <v>8.7</v>
      </c>
      <c r="H7" s="58" t="n">
        <v>84</v>
      </c>
      <c r="I7" s="59" t="n">
        <f aca="false">(H$4*H7)/100</f>
        <v>12.6</v>
      </c>
      <c r="J7" s="58" t="n">
        <v>80</v>
      </c>
      <c r="K7" s="59" t="n">
        <f aca="false">(J$4*J7)/100</f>
        <v>20</v>
      </c>
      <c r="L7" s="32" t="n">
        <f aca="false">IF((C7+E7+G7+I7+K7)=0,"blank",(C7+E7+G7+I7+K7))</f>
        <v>65.6</v>
      </c>
      <c r="M7" s="32" t="n">
        <f aca="false">IF(L7="blank","blank",(L7-L$14))</f>
        <v>8.7</v>
      </c>
      <c r="N7" s="33" t="n">
        <f aca="false">IF(M7="blank","blank",(B$14*(M7/N$4)))</f>
        <v>43500</v>
      </c>
      <c r="O7" s="33"/>
      <c r="P7" s="11"/>
      <c r="Q7" s="60"/>
      <c r="R7" s="35" t="n">
        <v>111703</v>
      </c>
      <c r="S7" s="36" t="n">
        <f aca="false">IF(N7="blank","blank",R7-N7)</f>
        <v>68203</v>
      </c>
      <c r="T7" s="17" t="str">
        <f aca="false">IF(S7=S$14,"  &lt;&lt;&lt;&lt;&lt; preferred tender","")</f>
        <v>  &lt;&lt;&lt;&lt;&lt; preferred tender</v>
      </c>
    </row>
    <row r="8" customFormat="false" ht="12.75" hidden="false" customHeight="false" outlineLevel="0" collapsed="false">
      <c r="A8" s="30" t="s">
        <v>39</v>
      </c>
      <c r="B8" s="58" t="n">
        <v>68</v>
      </c>
      <c r="C8" s="59" t="n">
        <f aca="false">(B$4*B8)/100</f>
        <v>10.2</v>
      </c>
      <c r="D8" s="58" t="n">
        <v>84</v>
      </c>
      <c r="E8" s="59" t="n">
        <f aca="false">(D$4*D8)/100</f>
        <v>12.6</v>
      </c>
      <c r="F8" s="58" t="n">
        <v>80</v>
      </c>
      <c r="G8" s="59" t="n">
        <f aca="false">(F$4*F8)/100</f>
        <v>8</v>
      </c>
      <c r="H8" s="58" t="n">
        <v>79</v>
      </c>
      <c r="I8" s="59" t="n">
        <f aca="false">(H$4*H8)/100</f>
        <v>11.85</v>
      </c>
      <c r="J8" s="58" t="n">
        <v>57</v>
      </c>
      <c r="K8" s="59" t="n">
        <f aca="false">(J$4*J8)/100</f>
        <v>14.25</v>
      </c>
      <c r="L8" s="32" t="n">
        <f aca="false">IF((C8+E8+G8+I8+K8)=0,"blank",(C8+E8+G8+I8+K8))</f>
        <v>56.9</v>
      </c>
      <c r="M8" s="32" t="n">
        <f aca="false">IF(L8="blank","blank",(L8-L$14))</f>
        <v>0</v>
      </c>
      <c r="N8" s="33" t="n">
        <f aca="false">IF(M8="blank","blank",(B$14*(M8/N$4)))</f>
        <v>0</v>
      </c>
      <c r="O8" s="33"/>
      <c r="P8" s="11"/>
      <c r="Q8" s="60"/>
      <c r="R8" s="35" t="n">
        <v>110947</v>
      </c>
      <c r="S8" s="36" t="n">
        <f aca="false">IF(N8="blank","blank",R8-N8)</f>
        <v>110947</v>
      </c>
      <c r="T8" s="17" t="str">
        <f aca="false">IF(S8=S$14,"  &lt;&lt;&lt;&lt;&lt; preferred tender","")</f>
        <v/>
      </c>
    </row>
    <row r="9" customFormat="false" ht="12.75" hidden="false" customHeight="false" outlineLevel="0" collapsed="false">
      <c r="A9" s="30" t="s">
        <v>40</v>
      </c>
      <c r="B9" s="58" t="n">
        <v>75</v>
      </c>
      <c r="C9" s="59" t="n">
        <f aca="false">(B$4*B9)/100</f>
        <v>11.25</v>
      </c>
      <c r="D9" s="58" t="n">
        <v>85</v>
      </c>
      <c r="E9" s="59" t="n">
        <f aca="false">(D$4*D9)/100</f>
        <v>12.75</v>
      </c>
      <c r="F9" s="58" t="n">
        <v>87</v>
      </c>
      <c r="G9" s="59" t="n">
        <f aca="false">(F$4*F9)/100</f>
        <v>8.7</v>
      </c>
      <c r="H9" s="58" t="n">
        <v>82</v>
      </c>
      <c r="I9" s="59" t="n">
        <f aca="false">(H$4*H9)/100</f>
        <v>12.3</v>
      </c>
      <c r="J9" s="58" t="n">
        <v>60</v>
      </c>
      <c r="K9" s="59" t="n">
        <f aca="false">(J$4*J9)/100</f>
        <v>15</v>
      </c>
      <c r="L9" s="32" t="n">
        <f aca="false">IF((C9+E9+G9+I9+K9)=0,"blank",(C9+E9+G9+I9+K9))</f>
        <v>60</v>
      </c>
      <c r="M9" s="32" t="n">
        <f aca="false">IF(L9="blank","blank",(L9-L$14))</f>
        <v>3.1</v>
      </c>
      <c r="N9" s="33" t="n">
        <f aca="false">IF(M9="blank","blank",(B$14*(M9/N$4)))</f>
        <v>15500</v>
      </c>
      <c r="O9" s="33"/>
      <c r="P9" s="11"/>
      <c r="Q9" s="60"/>
      <c r="R9" s="35" t="n">
        <v>118297</v>
      </c>
      <c r="S9" s="36" t="n">
        <f aca="false">IF(N9="blank","blank",R9-N9)</f>
        <v>102797</v>
      </c>
      <c r="T9" s="17" t="str">
        <f aca="false">IF(S9=S$14,"  &lt;&lt;&lt;&lt;&lt; preferred tender","")</f>
        <v/>
      </c>
    </row>
    <row r="10" customFormat="false" ht="12.75" hidden="false" customHeight="false" outlineLevel="0" collapsed="false">
      <c r="A10" s="30"/>
      <c r="B10" s="58"/>
      <c r="C10" s="59" t="n">
        <f aca="false">(B$4*B10)/100</f>
        <v>0</v>
      </c>
      <c r="D10" s="58"/>
      <c r="E10" s="59" t="n">
        <f aca="false">(D$4*D10)/100</f>
        <v>0</v>
      </c>
      <c r="F10" s="58"/>
      <c r="G10" s="59" t="n">
        <f aca="false">(F$4*F10)/100</f>
        <v>0</v>
      </c>
      <c r="H10" s="58"/>
      <c r="I10" s="59" t="n">
        <f aca="false">(H$4*H10)/100</f>
        <v>0</v>
      </c>
      <c r="J10" s="58"/>
      <c r="K10" s="59" t="n">
        <f aca="false">(J$4*J10)/100</f>
        <v>0</v>
      </c>
      <c r="L10" s="32" t="str">
        <f aca="false">IF((C10+E10+G10+I10+K10)=0,"blank",(C10+E10+G10+I10+K10))</f>
        <v>blank</v>
      </c>
      <c r="M10" s="32" t="str">
        <f aca="false">IF(L10="blank","blank",(L10-L$14))</f>
        <v>blank</v>
      </c>
      <c r="N10" s="33" t="str">
        <f aca="false">IF(M10="blank","blank",(B$14*(M10/N$4)))</f>
        <v>blank</v>
      </c>
      <c r="O10" s="33"/>
      <c r="P10" s="11"/>
      <c r="Q10" s="60"/>
      <c r="R10" s="35"/>
      <c r="S10" s="36" t="str">
        <f aca="false">IF(N10="blank","blank",R10-N10)</f>
        <v>blank</v>
      </c>
      <c r="T10" s="17" t="str">
        <f aca="false">IF(S10=S$14,"  &lt;&lt;&lt;&lt;&lt; preferred tender","")</f>
        <v/>
      </c>
    </row>
    <row r="12" customFormat="false" ht="27" hidden="false" customHeight="false" outlineLevel="0" collapsed="false">
      <c r="A12" s="38" t="s">
        <v>31</v>
      </c>
      <c r="B12" s="39" t="str">
        <f aca="false">IF(B16&lt;=35,"YES","")</f>
        <v/>
      </c>
      <c r="C12" s="39"/>
      <c r="D12" s="39" t="str">
        <f aca="false">IF(D16&lt;=35,"YES","")</f>
        <v/>
      </c>
      <c r="E12" s="39"/>
      <c r="F12" s="39" t="str">
        <f aca="false">IF(F16&lt;=35,"YES","")</f>
        <v/>
      </c>
      <c r="G12" s="39"/>
      <c r="H12" s="39" t="str">
        <f aca="false">IF(H16&lt;=35,"YES","")</f>
        <v/>
      </c>
      <c r="I12" s="39"/>
      <c r="J12" s="39" t="str">
        <f aca="false">IF(J16&lt;=35,"YES","")</f>
        <v/>
      </c>
    </row>
    <row r="13" customFormat="false" ht="13.5" hidden="false" customHeight="false" outlineLevel="0" collapsed="false">
      <c r="A13" s="18"/>
      <c r="D13" s="40"/>
      <c r="K13" s="41"/>
      <c r="L13" s="42"/>
      <c r="M13" s="43"/>
      <c r="N13" s="44"/>
      <c r="O13" s="44"/>
      <c r="R13" s="11"/>
      <c r="S13" s="45"/>
      <c r="T13" s="11"/>
    </row>
    <row r="14" customFormat="false" ht="89.25" hidden="false" customHeight="false" outlineLevel="0" collapsed="false">
      <c r="A14" s="46" t="s">
        <v>32</v>
      </c>
      <c r="B14" s="47" t="n">
        <v>100000</v>
      </c>
      <c r="C14" s="48"/>
      <c r="D14" s="49"/>
      <c r="E14" s="61"/>
      <c r="F14" s="48"/>
      <c r="G14" s="48"/>
      <c r="H14" s="48"/>
      <c r="I14" s="48"/>
      <c r="J14" s="48"/>
      <c r="K14" s="50" t="s">
        <v>33</v>
      </c>
      <c r="L14" s="49" t="n">
        <f aca="false">MIN(L6:L10)</f>
        <v>56.9</v>
      </c>
      <c r="M14" s="51"/>
      <c r="N14" s="52"/>
      <c r="O14" s="52"/>
      <c r="P14" s="48"/>
      <c r="Q14" s="48"/>
      <c r="R14" s="53" t="s">
        <v>34</v>
      </c>
      <c r="S14" s="54" t="n">
        <f aca="false">MIN(S6:S10)</f>
        <v>68203</v>
      </c>
      <c r="T14" s="48"/>
    </row>
    <row r="16" customFormat="false" ht="51" hidden="true" customHeight="false" outlineLevel="0" collapsed="false">
      <c r="A16" s="56" t="s">
        <v>35</v>
      </c>
      <c r="B16" s="62" t="n">
        <f aca="false">MIN(B6:B10)</f>
        <v>68</v>
      </c>
      <c r="C16" s="62"/>
      <c r="D16" s="62" t="n">
        <f aca="false">MIN(D6:D10)</f>
        <v>83</v>
      </c>
      <c r="E16" s="62"/>
      <c r="F16" s="62" t="n">
        <f aca="false">MIN(F6:F10)</f>
        <v>80</v>
      </c>
      <c r="G16" s="62"/>
      <c r="H16" s="62" t="n">
        <f aca="false">MIN(H6:H10)</f>
        <v>79</v>
      </c>
      <c r="I16" s="62"/>
      <c r="J16" s="62" t="n">
        <f aca="false">MIN(J6:J10)</f>
        <v>55</v>
      </c>
    </row>
  </sheetData>
  <sheetProtection sheet="true" objects="true" scenarios="true"/>
  <mergeCells count="12">
    <mergeCell ref="B2:K2"/>
    <mergeCell ref="L2:N2"/>
    <mergeCell ref="R2:S2"/>
    <mergeCell ref="B3:C3"/>
    <mergeCell ref="D3:E3"/>
    <mergeCell ref="F3:G3"/>
    <mergeCell ref="H3:I3"/>
    <mergeCell ref="J3:K3"/>
    <mergeCell ref="L3:L5"/>
    <mergeCell ref="M3:M5"/>
    <mergeCell ref="R3:R5"/>
    <mergeCell ref="S3:S5"/>
  </mergeCells>
  <printOptions headings="false" gridLines="false" gridLinesSet="true" horizontalCentered="false" verticalCentered="false"/>
  <pageMargins left="0.490277777777778" right="0.459722222222222" top="0.984027777777778" bottom="1.0673611111111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6G:\Allocation of Funds\CPP\Manuals\Physical works and Professional Services
&amp;F&amp;C&amp;8&amp;D &amp;T&amp;R&amp;8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8-11T07:59:25Z</dcterms:created>
  <dc:creator>Bernard Cuttance</dc:creator>
  <dc:description/>
  <dc:language>en-US</dc:language>
  <cp:lastModifiedBy>Bernard Cuttance</cp:lastModifiedBy>
  <cp:lastPrinted>2003-08-05T04:41:38Z</cp:lastPrinted>
  <dcterms:modified xsi:type="dcterms:W3CDTF">2003-08-05T04:43:08Z</dcterms:modified>
  <cp:revision>0</cp:revision>
  <dc:subject>PQM_evaluation_prof_serv_July03</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udience">
    <vt:lpwstr>Multiple</vt:lpwstr>
  </property>
  <property fmtid="{D5CDD505-2E9C-101B-9397-08002B2CF9AE}" pid="3" name="AuthorTitle">
    <vt:lpwstr>Performance Measurement Team Leader</vt:lpwstr>
  </property>
  <property fmtid="{D5CDD505-2E9C-101B-9397-08002B2CF9AE}" pid="4" name="Coverage">
    <vt:lpwstr/>
  </property>
  <property fmtid="{D5CDD505-2E9C-101B-9397-08002B2CF9AE}" pid="5" name="Creator">
    <vt:lpwstr>Performance Measurement Team Leader</vt:lpwstr>
  </property>
  <property fmtid="{D5CDD505-2E9C-101B-9397-08002B2CF9AE}" pid="6" name="Date">
    <vt:lpwstr>2003-08-05</vt:lpwstr>
  </property>
  <property fmtid="{D5CDD505-2E9C-101B-9397-08002B2CF9AE}" pid="7" name="DirtyFlag">
    <vt:lpwstr>Clean</vt:lpwstr>
  </property>
  <property fmtid="{D5CDD505-2E9C-101B-9397-08002B2CF9AE}" pid="8" name="DraftNum">
    <vt:lpwstr>1</vt:lpwstr>
  </property>
  <property fmtid="{D5CDD505-2E9C-101B-9397-08002B2CF9AE}" pid="9" name="FilePath">
    <vt:lpwstr>G:\Allocation of Funds\CPP\Manuals\Physical works and Professional Services</vt:lpwstr>
  </property>
  <property fmtid="{D5CDD505-2E9C-101B-9397-08002B2CF9AE}" pid="10" name="FinalNum">
    <vt:lpwstr>1</vt:lpwstr>
  </property>
  <property fmtid="{D5CDD505-2E9C-101B-9397-08002B2CF9AE}" pid="11" name="Footers">
    <vt:lpwstr>True</vt:lpwstr>
  </property>
  <property fmtid="{D5CDD505-2E9C-101B-9397-08002B2CF9AE}" pid="12" name="Format">
    <vt:lpwstr>Microsoft Excel</vt:lpwstr>
  </property>
  <property fmtid="{D5CDD505-2E9C-101B-9397-08002B2CF9AE}" pid="13" name="Function">
    <vt:lpwstr>Some text from Julie-Anne</vt:lpwstr>
  </property>
  <property fmtid="{D5CDD505-2E9C-101B-9397-08002B2CF9AE}" pid="14" name="Identifier">
    <vt:lpwstr>OTH_Multiple_PQM_evaluation_prof_serv_July03_20030805_Bernard Cuttance_National_F1</vt:lpwstr>
  </property>
  <property fmtid="{D5CDD505-2E9C-101B-9397-08002B2CF9AE}" pid="15" name="Language">
    <vt:lpwstr>English</vt:lpwstr>
  </property>
  <property fmtid="{D5CDD505-2E9C-101B-9397-08002B2CF9AE}" pid="16" name="NewVersion">
    <vt:lpwstr>1</vt:lpwstr>
  </property>
  <property fmtid="{D5CDD505-2E9C-101B-9397-08002B2CF9AE}" pid="17" name="Publisher">
    <vt:lpwstr>Transfund New Zealand</vt:lpwstr>
  </property>
  <property fmtid="{D5CDD505-2E9C-101B-9397-08002B2CF9AE}" pid="18" name="Reference">
    <vt:lpwstr>AF 127 01 01</vt:lpwstr>
  </property>
  <property fmtid="{D5CDD505-2E9C-101B-9397-08002B2CF9AE}" pid="19" name="Region">
    <vt:lpwstr>National</vt:lpwstr>
  </property>
  <property fmtid="{D5CDD505-2E9C-101B-9397-08002B2CF9AE}" pid="20" name="Type">
    <vt:lpwstr>OTH</vt:lpwstr>
  </property>
  <property fmtid="{D5CDD505-2E9C-101B-9397-08002B2CF9AE}" pid="21" name="Version">
    <vt:lpwstr>Final</vt:lpwstr>
  </property>
  <property fmtid="{D5CDD505-2E9C-101B-9397-08002B2CF9AE}" pid="22" name="Versioning">
    <vt:lpwstr>True</vt:lpwstr>
  </property>
</Properties>
</file>