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erFm04" sheetId="1" state="visible" r:id="rId2"/>
  </sheets>
  <definedNames>
    <definedName function="false" hidden="false" localSheetId="0" name="_xlnm.Print_Area" vbProcedure="false">OrderFm04!$A$1:$H$844</definedName>
    <definedName function="false" hidden="false" name="GRANDT0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421">
  <si>
    <t xml:space="preserve">AMERICAN LANGUAGE COURSE GENERAL ENGLISH INTENSIVE MATERIALS (p. 3)</t>
  </si>
  <si>
    <t xml:space="preserve">ALC Starter Packages</t>
  </si>
  <si>
    <t xml:space="preserve">Price</t>
  </si>
  <si>
    <t xml:space="preserve">Quantity</t>
  </si>
  <si>
    <t xml:space="preserve">Total Price</t>
  </si>
  <si>
    <t xml:space="preserve">Level I Starter Package, Books 1-6, with Audiotapes  (p. 9)</t>
  </si>
  <si>
    <t xml:space="preserve">Level I Starter Package, Books 1-6, with Audio CDs</t>
  </si>
  <si>
    <t xml:space="preserve">Level II Starter Package, Books 7-12, with Audiotapes (p. 11)</t>
  </si>
  <si>
    <t xml:space="preserve">Level II Starter Package, Books 7-12, with Audio CDs</t>
  </si>
  <si>
    <t xml:space="preserve">Level III Starter Package, Books 13-18, with Audiotapes  (p. 13)</t>
  </si>
  <si>
    <t xml:space="preserve">with NTSC Videotape Package</t>
  </si>
  <si>
    <t xml:space="preserve">with SECAM Videotape Package</t>
  </si>
  <si>
    <t xml:space="preserve">with PAL Videotape Package</t>
  </si>
  <si>
    <t xml:space="preserve">Level III Starter Package, Books 13-18, with Audio CDs</t>
  </si>
  <si>
    <t xml:space="preserve">Level IV Starter Package, Books 19-24, with Audiotapes  (p. 15)</t>
  </si>
  <si>
    <t xml:space="preserve">Level IV Starter Package, Books 19-24, with Audio CDs</t>
  </si>
  <si>
    <t xml:space="preserve">Level V Starter Package, Books 25-30, with Audiotapes (p. 17)</t>
  </si>
  <si>
    <t xml:space="preserve">Level V Starter Package, Books 25-30, with Audio CDs</t>
  </si>
  <si>
    <t xml:space="preserve">Level VI Starter Package, Books 31-34, with Audiotapes (p. 18)</t>
  </si>
  <si>
    <t xml:space="preserve">--</t>
  </si>
  <si>
    <t xml:space="preserve">with NTSC Videotapes</t>
  </si>
  <si>
    <t xml:space="preserve">with SECAM Videotapes</t>
  </si>
  <si>
    <t xml:space="preserve">with PAL Videotapes</t>
  </si>
  <si>
    <t xml:space="preserve">Level VI Starter Package, Books 31-34, with Audio CDs</t>
  </si>
  <si>
    <t xml:space="preserve">Five copies of IMI CD-ROMs Level I Package  (p. 10)</t>
  </si>
  <si>
    <t xml:space="preserve">Five copies of IMI CD-ROMs Level II Package  (p. 12)</t>
  </si>
  <si>
    <t xml:space="preserve">Five copies of IMI CD-ROMs Level III Package  (p. 14)</t>
  </si>
  <si>
    <t xml:space="preserve">Five copies of IMI CD-ROMs Level IV Package  (p. 16)</t>
  </si>
  <si>
    <t xml:space="preserve">ALC Individual Materials       </t>
  </si>
  <si>
    <t xml:space="preserve">Price </t>
  </si>
  <si>
    <t xml:space="preserve">Book 1      Instructor Text  (Jan 03)</t>
  </si>
  <si>
    <t xml:space="preserve">Student Text  (Jan 03)</t>
  </si>
  <si>
    <t xml:space="preserve">Language Laboratory Activities Instructor Text   (Jan 91)</t>
  </si>
  <si>
    <r>
      <rPr>
        <sz val="12"/>
        <rFont val="Arial"/>
        <family val="2"/>
      </rPr>
      <t xml:space="preserve">Language Laboratory Activities Student Text      (Jan 91</t>
    </r>
    <r>
      <rPr>
        <i val="true"/>
        <sz val="12"/>
        <rFont val="Arial"/>
        <family val="2"/>
      </rPr>
      <t xml:space="preserve">)</t>
    </r>
  </si>
  <si>
    <t xml:space="preserve">Audiotapes (16)</t>
  </si>
  <si>
    <t xml:space="preserve">Audio CDs (8) </t>
  </si>
  <si>
    <t xml:space="preserve">Quiz Kit, Form A, with Audiotapes  (Jan 03)</t>
  </si>
  <si>
    <t xml:space="preserve">Quiz Kit, Form A, with Audio CD  (Jan 03)</t>
  </si>
  <si>
    <t xml:space="preserve">Quiz Kit, Form B, with Audiotapes  (Jan 03)</t>
  </si>
  <si>
    <t xml:space="preserve">Quiz Kit, Form B, with Audio CD  (Jan 03)</t>
  </si>
  <si>
    <t xml:space="preserve">Quiz Kit, Form C, with Audiotapes  (Jan 03)</t>
  </si>
  <si>
    <t xml:space="preserve">Quiz Kit, Form C, with Audio CD  (Jan 03)</t>
  </si>
  <si>
    <r>
      <rPr>
        <sz val="12"/>
        <rFont val="Arial"/>
        <family val="2"/>
      </rPr>
      <t xml:space="preserve">Flashcards (Jan 03</t>
    </r>
    <r>
      <rPr>
        <i val="true"/>
        <sz val="12"/>
        <rFont val="Arial"/>
        <family val="2"/>
      </rPr>
      <t xml:space="preserve">)</t>
    </r>
  </si>
  <si>
    <t xml:space="preserve">IMI CD-ROM Book Package (one copy)</t>
  </si>
  <si>
    <t xml:space="preserve">Book 2      Instructor Text  (Jan 03)</t>
  </si>
  <si>
    <t xml:space="preserve">Language Laboratory Activities Instructor Text  (Jan 91)</t>
  </si>
  <si>
    <t xml:space="preserve">Language Laboratory Activities Student Text  (Jan 91)</t>
  </si>
  <si>
    <t xml:space="preserve">Audiotapes (16) </t>
  </si>
  <si>
    <t xml:space="preserve">Audio CDs (8)</t>
  </si>
  <si>
    <t xml:space="preserve">Flashcards  (Jan 03)</t>
  </si>
  <si>
    <t xml:space="preserve">Book 3      Instructor Text  (Jan 03)</t>
  </si>
  <si>
    <r>
      <rPr>
        <sz val="12"/>
        <rFont val="Arial"/>
        <family val="2"/>
      </rPr>
      <t xml:space="preserve">Student Text  (Jan 03</t>
    </r>
    <r>
      <rPr>
        <i val="true"/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Flashcards  (Jan 03</t>
    </r>
    <r>
      <rPr>
        <i val="true"/>
        <sz val="12"/>
        <rFont val="Arial"/>
        <family val="2"/>
      </rPr>
      <t xml:space="preserve">)</t>
    </r>
  </si>
  <si>
    <t xml:space="preserve">Book 4      Instructor Text  (Jan 03)</t>
  </si>
  <si>
    <r>
      <rPr>
        <sz val="12"/>
        <rFont val="Arial"/>
        <family val="2"/>
      </rPr>
      <t xml:space="preserve">Language Laboratory Activities Student Text  (Jan 91</t>
    </r>
    <r>
      <rPr>
        <i val="true"/>
        <sz val="12"/>
        <rFont val="Arial"/>
        <family val="2"/>
      </rPr>
      <t xml:space="preserve">)</t>
    </r>
  </si>
  <si>
    <t xml:space="preserve">Book 5      Instructor Text  (Jan 03)</t>
  </si>
  <si>
    <t xml:space="preserve">Book 6      Instructor Text  (Jan 03)</t>
  </si>
  <si>
    <t xml:space="preserve">Language Laboratory Activities Instructor Text (Jan 91)</t>
  </si>
  <si>
    <t xml:space="preserve">Quiz Kit, Form A, with Audio CD   (Jan 03)</t>
  </si>
  <si>
    <r>
      <rPr>
        <sz val="12"/>
        <rFont val="Arial"/>
        <family val="2"/>
      </rPr>
      <t xml:space="preserve">Flashcards  (Jan 03</t>
    </r>
    <r>
      <rPr>
        <i val="true"/>
        <sz val="12"/>
        <rFont val="Arial"/>
        <family val="2"/>
      </rPr>
      <t xml:space="preserve">)</t>
    </r>
    <r>
      <rPr>
        <sz val="12"/>
        <rFont val="Arial"/>
        <family val="2"/>
      </rPr>
      <t xml:space="preserve">  </t>
    </r>
  </si>
  <si>
    <t xml:space="preserve">IMI CD-ROM Level 1 Package (one copy)</t>
  </si>
  <si>
    <t xml:space="preserve">Performance Test Kit 6, Form AR1 (for Books 1-6)</t>
  </si>
  <si>
    <t xml:space="preserve">Book 7      Instructor Text  (Jan 04)</t>
  </si>
  <si>
    <r>
      <rPr>
        <sz val="12"/>
        <rFont val="Arial"/>
        <family val="2"/>
      </rPr>
      <t xml:space="preserve">Student Text  (Jan 04</t>
    </r>
    <r>
      <rPr>
        <i val="true"/>
        <sz val="12"/>
        <rFont val="Arial"/>
        <family val="2"/>
      </rPr>
      <t xml:space="preserve">)</t>
    </r>
  </si>
  <si>
    <t xml:space="preserve">Quiz Kit, Form A, with Audiotapes (Jan 04)</t>
  </si>
  <si>
    <t xml:space="preserve">Quiz Kit, Form A, with Audio CD (Jan 04)</t>
  </si>
  <si>
    <t xml:space="preserve">Quiz Kit, Form B, with Audiotapes (Jan 04)</t>
  </si>
  <si>
    <t xml:space="preserve">Quiz Kit, Form B, with Audio CD (Jan 04)</t>
  </si>
  <si>
    <t xml:space="preserve">Quiz Kit, Form C, with Audiotapes (Jan 04)</t>
  </si>
  <si>
    <t xml:space="preserve">Quiz Kit, Form C, with Audio CD (Jan 04)</t>
  </si>
  <si>
    <t xml:space="preserve">Flashcards (Jan 04)</t>
  </si>
  <si>
    <t xml:space="preserve">Book 8      Instructor Text  (Jan 04)</t>
  </si>
  <si>
    <t xml:space="preserve">Quiz Kit, Form C, with Audio CDs (Jan 04)</t>
  </si>
  <si>
    <r>
      <rPr>
        <sz val="12"/>
        <rFont val="Arial"/>
        <family val="2"/>
      </rPr>
      <t xml:space="preserve">Book 9      Instructor Text  (Jan 04</t>
    </r>
    <r>
      <rPr>
        <i val="true"/>
        <sz val="12"/>
        <rFont val="Arial"/>
        <family val="2"/>
      </rPr>
      <t xml:space="preserve">)</t>
    </r>
  </si>
  <si>
    <t xml:space="preserve">Student Text  (Jan 04)</t>
  </si>
  <si>
    <t xml:space="preserve">Book 10    Instructor Text  (Jan 91)</t>
  </si>
  <si>
    <r>
      <rPr>
        <sz val="12"/>
        <rFont val="Arial"/>
        <family val="2"/>
      </rPr>
      <t xml:space="preserve">Student Text  (Jan 91</t>
    </r>
    <r>
      <rPr>
        <i val="true"/>
        <sz val="12"/>
        <rFont val="Arial"/>
        <family val="2"/>
      </rPr>
      <t xml:space="preserve">)</t>
    </r>
  </si>
  <si>
    <t xml:space="preserve">Quiz Kit, Form A, with Audiotapes</t>
  </si>
  <si>
    <t xml:space="preserve">Quiz Kit, Form A, with Audio CD</t>
  </si>
  <si>
    <t xml:space="preserve">Quiz Kit, Form B, with Audiotapes</t>
  </si>
  <si>
    <t xml:space="preserve">Quiz Kit, Form B, with Audio CD</t>
  </si>
  <si>
    <t xml:space="preserve">Quiz Kit, Form C, with Audiotapes</t>
  </si>
  <si>
    <t xml:space="preserve">Quiz Kit, Form C, with Audio CD</t>
  </si>
  <si>
    <r>
      <rPr>
        <sz val="12"/>
        <rFont val="Arial"/>
        <family val="2"/>
      </rPr>
      <t xml:space="preserve">Book 11    Instructor Text  (Jan 91</t>
    </r>
    <r>
      <rPr>
        <i val="true"/>
        <sz val="12"/>
        <rFont val="Arial"/>
        <family val="2"/>
      </rPr>
      <t xml:space="preserve">)</t>
    </r>
  </si>
  <si>
    <t xml:space="preserve">Student Text  (Jan 91)</t>
  </si>
  <si>
    <r>
      <rPr>
        <sz val="12"/>
        <rFont val="Arial"/>
        <family val="2"/>
      </rPr>
      <t xml:space="preserve">Book 12    Instructor Text  (Jan 91</t>
    </r>
    <r>
      <rPr>
        <i val="true"/>
        <sz val="12"/>
        <rFont val="Arial"/>
        <family val="2"/>
      </rPr>
      <t xml:space="preserve">)</t>
    </r>
  </si>
  <si>
    <t xml:space="preserve">Language Laboratory Activities, Instructor Text  (Jan 91)</t>
  </si>
  <si>
    <r>
      <rPr>
        <sz val="12"/>
        <rFont val="Arial"/>
        <family val="2"/>
      </rPr>
      <t xml:space="preserve">Language Laboratory Activities, Student Text  (Jan 91</t>
    </r>
    <r>
      <rPr>
        <i val="true"/>
        <sz val="12"/>
        <rFont val="Arial"/>
        <family val="2"/>
      </rPr>
      <t xml:space="preserve">)</t>
    </r>
  </si>
  <si>
    <t xml:space="preserve">IMI CD-ROM Level II Package (one copy)</t>
  </si>
  <si>
    <t xml:space="preserve">Performance Test Kit 12, Form AR1 (for Books 7-12)</t>
  </si>
  <si>
    <t xml:space="preserve">Book 13         Instructor Text  (Jan 91)</t>
  </si>
  <si>
    <t xml:space="preserve">Videotape Activities Instructor Guide</t>
  </si>
  <si>
    <t xml:space="preserve">Videotape Activities Student Guide</t>
  </si>
  <si>
    <t xml:space="preserve">Videotapes (4):  NTSC</t>
  </si>
  <si>
    <t xml:space="preserve">Videotapes (4):  SECAM </t>
  </si>
  <si>
    <t xml:space="preserve">Videotapes (4):  PAL</t>
  </si>
  <si>
    <r>
      <rPr>
        <sz val="12"/>
        <rFont val="Arial"/>
        <family val="2"/>
      </rPr>
      <t xml:space="preserve">Book 14         Instructor Text  (Jan 91</t>
    </r>
    <r>
      <rPr>
        <i val="true"/>
        <sz val="12"/>
        <rFont val="Arial"/>
        <family val="2"/>
      </rPr>
      <t xml:space="preserve">)</t>
    </r>
  </si>
  <si>
    <t xml:space="preserve">Videotapes (4): NTSC</t>
  </si>
  <si>
    <t xml:space="preserve">Videotapes (4): SECAM</t>
  </si>
  <si>
    <t xml:space="preserve">Videotapes (4): PAL </t>
  </si>
  <si>
    <t xml:space="preserve">Book 15         Instructor Text  (Jan 91)</t>
  </si>
  <si>
    <t xml:space="preserve">Book 16         Instructor Text  (Jan 91)</t>
  </si>
  <si>
    <t xml:space="preserve">Quiz Kit, Form C, with Audio CD </t>
  </si>
  <si>
    <t xml:space="preserve">Videotapes (4):  SECAM</t>
  </si>
  <si>
    <t xml:space="preserve">Videotapes (4):  PAL </t>
  </si>
  <si>
    <r>
      <rPr>
        <sz val="12"/>
        <rFont val="Arial"/>
        <family val="2"/>
      </rPr>
      <t xml:space="preserve">Book 17         Instructor Text  (Jan 91</t>
    </r>
    <r>
      <rPr>
        <i val="true"/>
        <sz val="12"/>
        <rFont val="Arial"/>
        <family val="2"/>
      </rPr>
      <t xml:space="preserve">)</t>
    </r>
  </si>
  <si>
    <t xml:space="preserve">Quiz Kit, Form A, with Audio CD </t>
  </si>
  <si>
    <t xml:space="preserve">Book 18         Instructor Text  (Jan 91)</t>
  </si>
  <si>
    <t xml:space="preserve">IMI CD-ROM Level III Package (one copy)</t>
  </si>
  <si>
    <t xml:space="preserve">Performance Test Kit 18, Form AR1 (for Books 13-18)</t>
  </si>
  <si>
    <t xml:space="preserve">Book 19         Instructor Text  (Jan 91)</t>
  </si>
  <si>
    <r>
      <rPr>
        <sz val="12"/>
        <rFont val="Arial"/>
        <family val="2"/>
      </rPr>
      <t xml:space="preserve">Language Laboratory Activities Instructor Text  (Jan 91</t>
    </r>
    <r>
      <rPr>
        <i val="true"/>
        <sz val="12"/>
        <rFont val="Arial"/>
        <family val="2"/>
      </rPr>
      <t xml:space="preserve">)</t>
    </r>
  </si>
  <si>
    <t xml:space="preserve">Videotapes (2): NTSC</t>
  </si>
  <si>
    <t xml:space="preserve">Videotapes (2): SECAM </t>
  </si>
  <si>
    <t xml:space="preserve">Videotapes (2): PAL </t>
  </si>
  <si>
    <t xml:space="preserve">Book 20         Instructor Text  (Jan 91)</t>
  </si>
  <si>
    <t xml:space="preserve">Videotapes (2): SECAM</t>
  </si>
  <si>
    <t xml:space="preserve">Book 21         Instructor Text  (Jan 91)</t>
  </si>
  <si>
    <t xml:space="preserve">Book 22         Instructor Text  (Jan 91)</t>
  </si>
  <si>
    <t xml:space="preserve">Language Laboratory Activities Student Text (Jan 91)</t>
  </si>
  <si>
    <t xml:space="preserve">Book 23         Instructor Text  (Jan 91)</t>
  </si>
  <si>
    <t xml:space="preserve">Videotapes (2): PAL</t>
  </si>
  <si>
    <t xml:space="preserve">Book 24         Instructor Text  (Jan 91)</t>
  </si>
  <si>
    <t xml:space="preserve">IMI CD-ROM Level IV Package (one copy)</t>
  </si>
  <si>
    <t xml:space="preserve">Performance Test Kit 24, Form AR1 (for Books 19-24)</t>
  </si>
  <si>
    <t xml:space="preserve">Book 25         Instructor Text  (Jan 92)</t>
  </si>
  <si>
    <t xml:space="preserve">Student Text  (Jan 92)</t>
  </si>
  <si>
    <t xml:space="preserve">Language Laboratory Activities Instructor Text  (Jan 92)</t>
  </si>
  <si>
    <t xml:space="preserve">Language Laboratory Activities Student Text  (Jan 92)</t>
  </si>
  <si>
    <r>
      <rPr>
        <sz val="12"/>
        <rFont val="Arial"/>
        <family val="2"/>
      </rPr>
      <t xml:space="preserve">Book 26         Instructor Text  (Jan 92</t>
    </r>
    <r>
      <rPr>
        <i val="true"/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Book 27         Instructor Text  (Jan 92</t>
    </r>
    <r>
      <rPr>
        <i val="true"/>
        <sz val="12"/>
        <rFont val="Arial"/>
        <family val="2"/>
      </rPr>
      <t xml:space="preserve">)</t>
    </r>
  </si>
  <si>
    <t xml:space="preserve">Quiz Kit, Form A, with CD</t>
  </si>
  <si>
    <t xml:space="preserve">Quiz Kit, Form B, with CD</t>
  </si>
  <si>
    <t xml:space="preserve">Quiz Kit, Form C, with CD</t>
  </si>
  <si>
    <t xml:space="preserve">Book 28         Instructor Text  (Jan 92)</t>
  </si>
  <si>
    <t xml:space="preserve">Book 29         Instructor Text  (Jan 92)</t>
  </si>
  <si>
    <t xml:space="preserve">     Student Text  (Jan 92)</t>
  </si>
  <si>
    <t xml:space="preserve">     Language Laboratory Activities Instructor Text  (Jan 92)</t>
  </si>
  <si>
    <t xml:space="preserve">     Language Laboratory Activities Student Text  (Jan 92)</t>
  </si>
  <si>
    <t xml:space="preserve">     Audiotapes (16)</t>
  </si>
  <si>
    <t xml:space="preserve">     Audio CDs (8)</t>
  </si>
  <si>
    <t xml:space="preserve">     Quiz Kit, Form A, with Audiotapes</t>
  </si>
  <si>
    <t xml:space="preserve">     Quiz Kit, Form A, with Audio CD</t>
  </si>
  <si>
    <t xml:space="preserve">     Quiz Kit, Form B, with Audiotapes</t>
  </si>
  <si>
    <t xml:space="preserve">     Quiz Kit, Form B, with Audio CD</t>
  </si>
  <si>
    <t xml:space="preserve">     Quiz Kit, Form C, with Audiotapes</t>
  </si>
  <si>
    <t xml:space="preserve">     Quiz Kit, Form C, with Audio CD</t>
  </si>
  <si>
    <t xml:space="preserve">Book 30        Instructor Text  (Jan 92)</t>
  </si>
  <si>
    <t xml:space="preserve">Performance Test Kit 30, Form AR1 (for Books 26-30)</t>
  </si>
  <si>
    <t xml:space="preserve">Book 31        Instructor Text  (Jan 93)</t>
  </si>
  <si>
    <t xml:space="preserve">     Student Text  (Jan 93)</t>
  </si>
  <si>
    <t xml:space="preserve">     Audiotapes (3)</t>
  </si>
  <si>
    <t xml:space="preserve">     Audio CD</t>
  </si>
  <si>
    <t xml:space="preserve">     Videotapes (2): NTSC</t>
  </si>
  <si>
    <t xml:space="preserve">     Videotapes (2): SECAM</t>
  </si>
  <si>
    <t xml:space="preserve">     Videotapes (2): PAL</t>
  </si>
  <si>
    <t xml:space="preserve">     Book of Idioms  (Aug 01)</t>
  </si>
  <si>
    <t xml:space="preserve">     Dictionary (necessary for this level)</t>
  </si>
  <si>
    <t xml:space="preserve">Book 32        Instructor Text  (Jan 93)</t>
  </si>
  <si>
    <t xml:space="preserve">     Audiotapes (3) </t>
  </si>
  <si>
    <t xml:space="preserve">     Videotapes (2):  SECAM</t>
  </si>
  <si>
    <t xml:space="preserve">Book 33        Instructor Text  (Jan 93)</t>
  </si>
  <si>
    <t xml:space="preserve">Student Text  (Jan 93)</t>
  </si>
  <si>
    <t xml:space="preserve">Audiotapes (3)</t>
  </si>
  <si>
    <t xml:space="preserve">Audio CD</t>
  </si>
  <si>
    <t xml:space="preserve">Book of Idioms (Aug 01)</t>
  </si>
  <si>
    <t xml:space="preserve">Dictionary (necessary for this level)</t>
  </si>
  <si>
    <t xml:space="preserve">Book 34         Instructor Text  (Jan 93)</t>
  </si>
  <si>
    <t xml:space="preserve">Audiotapes (2)</t>
  </si>
  <si>
    <t xml:space="preserve">Book of Idioms  (Aug 01)</t>
  </si>
  <si>
    <t xml:space="preserve">SUBTOTAL ALC INTENSIVE MATERIALS</t>
  </si>
  <si>
    <t xml:space="preserve">AMERICAN LANGUAGE COURSE GENERAL ENGLISH NONINTENSIVE MATERIALS (p. 19)</t>
  </si>
  <si>
    <t xml:space="preserve">ALC Nonintensive Starter Packages</t>
  </si>
  <si>
    <t xml:space="preserve">Volume 1 Starter Package with Audiotapes  (p. 20)</t>
  </si>
  <si>
    <t xml:space="preserve">Volume 1 Starter Package with Audio CDs  </t>
  </si>
  <si>
    <t xml:space="preserve">Volume 2 Starter Package with Audiotapes  (p. 21)</t>
  </si>
  <si>
    <t xml:space="preserve">Volume 2 Starter Package with Audio CDs  </t>
  </si>
  <si>
    <t xml:space="preserve">Volume 3 Starter Package with Audiotapes  (p. 21)</t>
  </si>
  <si>
    <t xml:space="preserve">Volume 3 Starter Package with Audio CDs </t>
  </si>
  <si>
    <t xml:space="preserve">Volume 4 Starter Package with Audiotapes  (p. 22)</t>
  </si>
  <si>
    <t xml:space="preserve">Volume 4 Starter Package with Audio CDs  </t>
  </si>
  <si>
    <t xml:space="preserve">ALC Nonintensive Individual Materials</t>
  </si>
  <si>
    <t xml:space="preserve">Volume 1        Student Text (Apr 02)</t>
  </si>
  <si>
    <t xml:space="preserve">       Listening Skills Text (Apr 02)</t>
  </si>
  <si>
    <t xml:space="preserve">       Homework Text (Apr 02)</t>
  </si>
  <si>
    <t xml:space="preserve">       Instructor Guide (Apr 02)</t>
  </si>
  <si>
    <t xml:space="preserve">       Audiotapes (30)</t>
  </si>
  <si>
    <t xml:space="preserve">       Audio CDs (15)</t>
  </si>
  <si>
    <t xml:space="preserve">       Flashcards</t>
  </si>
  <si>
    <t xml:space="preserve">       Lessons 1-15, Quiz A, with Audiotapes</t>
  </si>
  <si>
    <t xml:space="preserve">       Lessons 1-15, Quiz A, with Audio CD</t>
  </si>
  <si>
    <t xml:space="preserve">       Lessons 15-30, Quiz A, with Audiotapes</t>
  </si>
  <si>
    <t xml:space="preserve">       Lessons 15-30, Quiz A, with Audio CD</t>
  </si>
  <si>
    <t xml:space="preserve">       Lessons 1-15, Quiz B, with Audiotapes</t>
  </si>
  <si>
    <t xml:space="preserve">       Lessons 1-15, Quiz B, with Audio CD</t>
  </si>
  <si>
    <t xml:space="preserve">       Lessons 15-30, Quiz B, with Audiotapes</t>
  </si>
  <si>
    <t xml:space="preserve">       Lessons 15-30, Quiz B, with Audio CD</t>
  </si>
  <si>
    <t xml:space="preserve">       IMI CD-ROM Volume Package (one copy)</t>
  </si>
  <si>
    <t xml:space="preserve">Volume 2       Student Text  (Oct 02)</t>
  </si>
  <si>
    <t xml:space="preserve">Listening Skills Text (Oct 02)</t>
  </si>
  <si>
    <t xml:space="preserve">Homework Text (Oct 02)</t>
  </si>
  <si>
    <t xml:space="preserve">Instructor Guide (Oct 02)</t>
  </si>
  <si>
    <t xml:space="preserve">Audiotapes (30)</t>
  </si>
  <si>
    <t xml:space="preserve">Audio CDs (15)</t>
  </si>
  <si>
    <t xml:space="preserve">Flashcards</t>
  </si>
  <si>
    <t xml:space="preserve">Lessons 1-15, Quiz A, with Audiotapes</t>
  </si>
  <si>
    <t xml:space="preserve">Lessons 1-15, Quiz A, with Audio CD</t>
  </si>
  <si>
    <t xml:space="preserve">Lessons 15-30, Quiz A, with Audiotapes</t>
  </si>
  <si>
    <t xml:space="preserve">Lessons 15-30, Quiz A, with Audio CD</t>
  </si>
  <si>
    <t xml:space="preserve">Lessons 1-15, Quiz B, with Audiotapes</t>
  </si>
  <si>
    <t xml:space="preserve">Lessons 1-15, Quiz B, with Audio CD</t>
  </si>
  <si>
    <t xml:space="preserve">Lessons 15-30, Quiz B, with Audiotapes</t>
  </si>
  <si>
    <t xml:space="preserve">Lessons 15-30, Quiz B, with Audio CD</t>
  </si>
  <si>
    <t xml:space="preserve">IMI CD-ROM Volume Package (one copy)</t>
  </si>
  <si>
    <t xml:space="preserve">Volume 3       Student Text  (Jan 04)</t>
  </si>
  <si>
    <t xml:space="preserve">       Listening Kills Text (Jan 04)</t>
  </si>
  <si>
    <t xml:space="preserve">       Homework Text (Jan 04)</t>
  </si>
  <si>
    <t xml:space="preserve">       Instructor Guide (Jan 04)</t>
  </si>
  <si>
    <t xml:space="preserve">Volume 4       Student Text (Jan 04)</t>
  </si>
  <si>
    <t xml:space="preserve">       Listening Skills Text (Jan 04)</t>
  </si>
  <si>
    <t xml:space="preserve">       Lessons 1-16, Quiz A, with Audiotapes</t>
  </si>
  <si>
    <t xml:space="preserve">       Lessons 1-16, Quiz A, with Audio CD</t>
  </si>
  <si>
    <t xml:space="preserve">       Lessons 17-32, Quiz A, with Audiotapes</t>
  </si>
  <si>
    <t xml:space="preserve">       Lessons 17-32, Quiz A, with Audio CD</t>
  </si>
  <si>
    <t xml:space="preserve">       Lessons 1-16, Quiz B, with Audiotapes</t>
  </si>
  <si>
    <t xml:space="preserve">       Lessons 1-16, Quiz B, with Audio CD</t>
  </si>
  <si>
    <t xml:space="preserve">       Lessons 17-32, Quiz B, with Audiotapes</t>
  </si>
  <si>
    <t xml:space="preserve">       Lessons 17-32, Quiz B, with Audio CD</t>
  </si>
  <si>
    <t xml:space="preserve">       IMI CD-ROM Nonintensive ALC Package (one copy)</t>
  </si>
  <si>
    <t xml:space="preserve">SUBTOTAL ALC NONINTENSIVE </t>
  </si>
  <si>
    <t xml:space="preserve">AMERICAN LANGUAGE COURSE ENGLISH FOR SPECIAL PURPOSES MATERIALS (p. 23)</t>
  </si>
  <si>
    <t xml:space="preserve">English Skills for Staff Officers in Multinational Operations (ESSO)</t>
  </si>
  <si>
    <t xml:space="preserve">ESSO</t>
  </si>
  <si>
    <t xml:space="preserve">Student Self-instruction Set, with Audiotapes (p. 23)</t>
  </si>
  <si>
    <t xml:space="preserve">Student Self-instruction Set, with Audio CD </t>
  </si>
  <si>
    <t xml:space="preserve">Instructor Set, with Audiotapes</t>
  </si>
  <si>
    <t xml:space="preserve">with NTSC Video</t>
  </si>
  <si>
    <t xml:space="preserve">with PAL Video</t>
  </si>
  <si>
    <t xml:space="preserve">with SECAM Video</t>
  </si>
  <si>
    <t xml:space="preserve">Instructor Set, with Audio CD</t>
  </si>
  <si>
    <t xml:space="preserve">Classroom Starter Package, with Audiotapes</t>
  </si>
  <si>
    <t xml:space="preserve">Classroom Starter Package, with Audio CD</t>
  </si>
  <si>
    <t xml:space="preserve">American Military English Course  (AMEC)</t>
  </si>
  <si>
    <t xml:space="preserve">AMEC   Starter Packages</t>
  </si>
  <si>
    <t xml:space="preserve">General Military Topics, Starter Package with Audiotapes (p. 24)</t>
  </si>
  <si>
    <t xml:space="preserve">with NTSC Videotape </t>
  </si>
  <si>
    <t xml:space="preserve">with PAL Videotape</t>
  </si>
  <si>
    <t xml:space="preserve">with SECAM Videotape</t>
  </si>
  <si>
    <t xml:space="preserve">General Military Topics, Starter Package with Audio CDs </t>
  </si>
  <si>
    <t xml:space="preserve">with NTSC Videotape</t>
  </si>
  <si>
    <t xml:space="preserve">Army Topics, Book 1, Starter Package with Audiotapes (p. 25)</t>
  </si>
  <si>
    <r>
      <rPr>
        <sz val="12"/>
        <rFont val="Arial"/>
        <family val="2"/>
      </rPr>
      <t xml:space="preserve">with NTSC Videotape</t>
    </r>
    <r>
      <rPr>
        <b val="true"/>
        <sz val="12"/>
        <rFont val="Arial"/>
        <family val="2"/>
      </rPr>
      <t xml:space="preserve"> </t>
    </r>
  </si>
  <si>
    <t xml:space="preserve">Army Topics, Book 1, Starter Package with Audio CDs</t>
  </si>
  <si>
    <t xml:space="preserve">Army Topics, Book 2, Starter Package with Audiotapes (p. 25)</t>
  </si>
  <si>
    <t xml:space="preserve">Army Topics, Book 2, Starter Package with Audio CDs</t>
  </si>
  <si>
    <t xml:space="preserve">Air Force Topics, Starter Package with Audiotapes (p. 25)</t>
  </si>
  <si>
    <t xml:space="preserve">Air Force Topics, Starter Package with Audio CDs </t>
  </si>
  <si>
    <t xml:space="preserve">with SECAM videotape</t>
  </si>
  <si>
    <t xml:space="preserve">Navy Topics, Starter Package with Audiotapes (p. 26)</t>
  </si>
  <si>
    <t xml:space="preserve">Navy Topics, Starter Package with Audio CDs </t>
  </si>
  <si>
    <t xml:space="preserve">AMEC    Individual Materials</t>
  </si>
  <si>
    <t xml:space="preserve">General Military Topics, Instructor Text  (Jan 03)</t>
  </si>
  <si>
    <t xml:space="preserve">Student Text (Jan 03)</t>
  </si>
  <si>
    <t xml:space="preserve">Audiotapes (10)</t>
  </si>
  <si>
    <t xml:space="preserve">Audio CDs (10)</t>
  </si>
  <si>
    <t xml:space="preserve">NTSC Videotape: “Exercise Strong Resolve 1998, Spain/Portugal” and “Danger-UXO.” </t>
  </si>
  <si>
    <t xml:space="preserve">PAL Videotape: “Exercise Strong Resolve 1998, Spain/Portugal” and “Danger-UXO.”  </t>
  </si>
  <si>
    <t xml:space="preserve">SECAM Videotape: “Exercise Strong Resolve 1998, Spain/Portugal” and “Danger-UXO.”</t>
  </si>
  <si>
    <t xml:space="preserve">Army Topics, Book 1, Instructor Text  (Aug 00)</t>
  </si>
  <si>
    <t xml:space="preserve">Student Text (Oct 02)</t>
  </si>
  <si>
    <t xml:space="preserve">NTSC Videotape: “A Day in the Life of a Soldier” </t>
  </si>
  <si>
    <t xml:space="preserve">PAL Videotape: “A Day in the Life of a Soldier” </t>
  </si>
  <si>
    <t xml:space="preserve">SECAM Videotape: “A Day in the Life of a Soldier” </t>
  </si>
  <si>
    <t xml:space="preserve">Army Topics, Book 2, Instructor Text  (Jul 02)</t>
  </si>
  <si>
    <t xml:space="preserve">Student Text  (Oct 02)</t>
  </si>
  <si>
    <t xml:space="preserve">Audiotapes (10) </t>
  </si>
  <si>
    <t xml:space="preserve">Air Force Topics, Instructor Text  (Sep 02)</t>
  </si>
  <si>
    <t xml:space="preserve">NTSC Videotape: “A Day in the Life of an Airman”</t>
  </si>
  <si>
    <t xml:space="preserve">PAL Videotape: “A Day in the Life of an Airman”</t>
  </si>
  <si>
    <t xml:space="preserve">SECAM Videotape: “A Day in the Life of an Airman”</t>
  </si>
  <si>
    <t xml:space="preserve">Navy Topics, Instructor Text  (Jun 02)</t>
  </si>
  <si>
    <t xml:space="preserve">NTSC Videotape: “A Journey Begins”</t>
  </si>
  <si>
    <t xml:space="preserve">PAL Videotape: “A Journey Begins”</t>
  </si>
  <si>
    <t xml:space="preserve">SECAM Videotape: “A Journey Begins”</t>
  </si>
  <si>
    <t xml:space="preserve">Aviation Radio Communication</t>
  </si>
  <si>
    <t xml:space="preserve">Aviation Radio Communication Package with Audiotapes (13)</t>
  </si>
  <si>
    <t xml:space="preserve">with Audio CDs (5)</t>
  </si>
  <si>
    <t xml:space="preserve">SUBTOTAL ALC ENGLISH FOR SPECIFIC PURPOSES</t>
  </si>
  <si>
    <t xml:space="preserve">INSTRUCTIONAL SUPPORT MATERIALS (p. 27)</t>
  </si>
  <si>
    <t xml:space="preserve">Instructor Materials (p. 27)</t>
  </si>
  <si>
    <t xml:space="preserve">Quantity </t>
  </si>
  <si>
    <t xml:space="preserve">780, Familiarization with the ALC  (Sep 98)</t>
  </si>
  <si>
    <t xml:space="preserve">782, Grammar for the ALC (Dec 01)</t>
  </si>
  <si>
    <t xml:space="preserve">789, Indexes for Levels 1-V (Mar 95)</t>
  </si>
  <si>
    <t xml:space="preserve">Training Aids Packages</t>
  </si>
  <si>
    <t xml:space="preserve">Handbook for Quiz Development (Jul 00)</t>
  </si>
  <si>
    <t xml:space="preserve">Teaching Demonstration Videotape Package</t>
  </si>
  <si>
    <t xml:space="preserve">Classroom Resources (p. 28)</t>
  </si>
  <si>
    <t xml:space="preserve">Dictionary</t>
  </si>
  <si>
    <t xml:space="preserve">Set of 11 Dictionaries</t>
  </si>
  <si>
    <t xml:space="preserve">Book of Idioms</t>
  </si>
  <si>
    <t xml:space="preserve">Replacement Items (p. 29)</t>
  </si>
  <si>
    <t xml:space="preserve">Homework and Evaluation Exercises</t>
  </si>
  <si>
    <t xml:space="preserve">Book 1  (Jan 03)</t>
  </si>
  <si>
    <t xml:space="preserve">Book 2  (Jan 03)</t>
  </si>
  <si>
    <t xml:space="preserve">Book 3  (Jan 03)</t>
  </si>
  <si>
    <t xml:space="preserve">Book 4  (Jan 03)</t>
  </si>
  <si>
    <t xml:space="preserve">Book 5  (Jan 03)</t>
  </si>
  <si>
    <t xml:space="preserve">Book 6  (Jan 03)</t>
  </si>
  <si>
    <t xml:space="preserve">Book 7  (Jan 04)</t>
  </si>
  <si>
    <t xml:space="preserve">Book 8  (Jan 04)</t>
  </si>
  <si>
    <t xml:space="preserve">Book 9  (Jan 04) </t>
  </si>
  <si>
    <t xml:space="preserve">Book 10 </t>
  </si>
  <si>
    <t xml:space="preserve">Book 11  </t>
  </si>
  <si>
    <t xml:space="preserve">Book 12  </t>
  </si>
  <si>
    <t xml:space="preserve">Book 13 </t>
  </si>
  <si>
    <t xml:space="preserve">Book 14  </t>
  </si>
  <si>
    <t xml:space="preserve">Book 15  </t>
  </si>
  <si>
    <t xml:space="preserve">Book 16  </t>
  </si>
  <si>
    <t xml:space="preserve">Book 17 </t>
  </si>
  <si>
    <t xml:space="preserve">Book 18  </t>
  </si>
  <si>
    <t xml:space="preserve">Book 19  </t>
  </si>
  <si>
    <t xml:space="preserve">Book 20</t>
  </si>
  <si>
    <t xml:space="preserve">Book 21 </t>
  </si>
  <si>
    <t xml:space="preserve">Book 22  </t>
  </si>
  <si>
    <t xml:space="preserve">Book 23  </t>
  </si>
  <si>
    <t xml:space="preserve">Book 24  </t>
  </si>
  <si>
    <t xml:space="preserve">Book 25  </t>
  </si>
  <si>
    <t xml:space="preserve">Book 26  </t>
  </si>
  <si>
    <t xml:space="preserve">Book 27  </t>
  </si>
  <si>
    <t xml:space="preserve">Book 28  </t>
  </si>
  <si>
    <t xml:space="preserve">Book 29  </t>
  </si>
  <si>
    <t xml:space="preserve">Book 30  </t>
  </si>
  <si>
    <t xml:space="preserve">Performance Test Consumable Booklets &amp; Diagnostic Forms in packages of 25</t>
  </si>
  <si>
    <t xml:space="preserve">Performance Test Kit 6 (for Level I)</t>
  </si>
  <si>
    <t xml:space="preserve">Performance Test Kit 12 (for Level II)</t>
  </si>
  <si>
    <t xml:space="preserve">Performance Test Kit 18 (for Level III)</t>
  </si>
  <si>
    <t xml:space="preserve">Performance Test Kit 24 (for Level IV)</t>
  </si>
  <si>
    <t xml:space="preserve">Performance Test Kit 30 (for Level V)</t>
  </si>
  <si>
    <t xml:space="preserve">Package of 500 Answer Sheets</t>
  </si>
  <si>
    <t xml:space="preserve">SUBTOTAL INSTRUCTIONAL SUPPORT MATERIALS </t>
  </si>
  <si>
    <t xml:space="preserve">AMERICAN LANGUAGE COURSE PLACEMENT TEST MATERIALS (p. 31)</t>
  </si>
  <si>
    <t xml:space="preserve">Individual</t>
  </si>
  <si>
    <t xml:space="preserve">ALCPT</t>
  </si>
  <si>
    <t xml:space="preserve">Kit Price</t>
  </si>
  <si>
    <t xml:space="preserve">Subtotal</t>
  </si>
  <si>
    <t xml:space="preserve">Booklet</t>
  </si>
  <si>
    <t xml:space="preserve">Form 38 with Audiotapes</t>
  </si>
  <si>
    <t xml:space="preserve">Form 38 with Audio CD</t>
  </si>
  <si>
    <t xml:space="preserve">Form 39 with Audiotapes </t>
  </si>
  <si>
    <t xml:space="preserve">Form 39 with Audio CD</t>
  </si>
  <si>
    <t xml:space="preserve">Form 40 with Audiotapes</t>
  </si>
  <si>
    <t xml:space="preserve">Form 40 with Audio CD</t>
  </si>
  <si>
    <t xml:space="preserve">Form 41 with Audiotapes</t>
  </si>
  <si>
    <t xml:space="preserve">Form 41 with Audio CD</t>
  </si>
  <si>
    <t xml:space="preserve">Form 42 with Audiotapes</t>
  </si>
  <si>
    <t xml:space="preserve">Form 42 with Audio CD</t>
  </si>
  <si>
    <t xml:space="preserve">Form 43 with Audiotapes</t>
  </si>
  <si>
    <t xml:space="preserve">Form 43 with Audio CD</t>
  </si>
  <si>
    <t xml:space="preserve">Form 44 with Audiotapes</t>
  </si>
  <si>
    <t xml:space="preserve">Form 44 with Audio CD</t>
  </si>
  <si>
    <t xml:space="preserve">Form 45 with Audiotapes</t>
  </si>
  <si>
    <t xml:space="preserve">Form 45 with Audio CD</t>
  </si>
  <si>
    <t xml:space="preserve">Form 46 with Audiotapes</t>
  </si>
  <si>
    <t xml:space="preserve">Form 46 with Audio CD</t>
  </si>
  <si>
    <t xml:space="preserve">Form 47 with Audiotapes</t>
  </si>
  <si>
    <t xml:space="preserve">Form 47 with Audio CD</t>
  </si>
  <si>
    <t xml:space="preserve">Form 48 with Audiotapes</t>
  </si>
  <si>
    <t xml:space="preserve">Form 48 with Audio CD</t>
  </si>
  <si>
    <t xml:space="preserve">Form 49 with Audiotapes</t>
  </si>
  <si>
    <t xml:space="preserve">Form 49 with Audio CD</t>
  </si>
  <si>
    <t xml:space="preserve">Form 50 with Audiotapes</t>
  </si>
  <si>
    <t xml:space="preserve">Form 50 with Audio CD</t>
  </si>
  <si>
    <t xml:space="preserve">Form 51 with Audiotapes</t>
  </si>
  <si>
    <t xml:space="preserve">Form 51 with Audio CD</t>
  </si>
  <si>
    <t xml:space="preserve">Form 52 with Audiotapes</t>
  </si>
  <si>
    <t xml:space="preserve">Form 52 with Audio CD</t>
  </si>
  <si>
    <t xml:space="preserve">Form 53 with Audiotapes</t>
  </si>
  <si>
    <t xml:space="preserve">Form 53 with Audio CD</t>
  </si>
  <si>
    <t xml:space="preserve">Form 54 with Audiotapes</t>
  </si>
  <si>
    <t xml:space="preserve">Form 54 with Audio CD</t>
  </si>
  <si>
    <t xml:space="preserve">Form 55 with Audiotapes</t>
  </si>
  <si>
    <t xml:space="preserve">Form 55 with Audio CD</t>
  </si>
  <si>
    <t xml:space="preserve">Form 56 with Audiotapes</t>
  </si>
  <si>
    <t xml:space="preserve">Form 56 with Audio CD</t>
  </si>
  <si>
    <t xml:space="preserve">Form 57 with Audiotapes</t>
  </si>
  <si>
    <t xml:space="preserve">Form 57 with Audio CD</t>
  </si>
  <si>
    <t xml:space="preserve">Form 58 with Audiotapes</t>
  </si>
  <si>
    <t xml:space="preserve">Form 58 with Audio CD</t>
  </si>
  <si>
    <t xml:space="preserve">Form 59 with Audiotapes</t>
  </si>
  <si>
    <t xml:space="preserve">Form 59 with Audio CD</t>
  </si>
  <si>
    <t xml:space="preserve">Form 60 with Audiotapes</t>
  </si>
  <si>
    <t xml:space="preserve">Form 60 with Audio CD</t>
  </si>
  <si>
    <t xml:space="preserve">Form 61 with Audiotapes</t>
  </si>
  <si>
    <t xml:space="preserve">Form 61 with Audio CD</t>
  </si>
  <si>
    <t xml:space="preserve">Form 62 with Audiotapes</t>
  </si>
  <si>
    <t xml:space="preserve">Form 62 with Audio CD</t>
  </si>
  <si>
    <t xml:space="preserve">Form 63 with Audiotapes</t>
  </si>
  <si>
    <t xml:space="preserve">Form 63 with Audio CD</t>
  </si>
  <si>
    <t xml:space="preserve">Form 64 with Audiotapes</t>
  </si>
  <si>
    <t xml:space="preserve">Form 64 with Audio CD</t>
  </si>
  <si>
    <t xml:space="preserve">Form 65 with Audiotapes</t>
  </si>
  <si>
    <t xml:space="preserve">Form 65 with Audio CD</t>
  </si>
  <si>
    <t xml:space="preserve">Form 66 with Audiotapes</t>
  </si>
  <si>
    <t xml:space="preserve">Form 66 with Audio CD</t>
  </si>
  <si>
    <t xml:space="preserve">Form 67 with Audiotapes</t>
  </si>
  <si>
    <t xml:space="preserve">Form 67 with Audio CD</t>
  </si>
  <si>
    <t xml:space="preserve">Form 68 with Audiotapes</t>
  </si>
  <si>
    <t xml:space="preserve">Form 68 with Audio CD</t>
  </si>
  <si>
    <t xml:space="preserve">Form 69 with Audiotapes</t>
  </si>
  <si>
    <t xml:space="preserve">Form 69 with Audio CD</t>
  </si>
  <si>
    <t xml:space="preserve">Form 70 with Audiotapes</t>
  </si>
  <si>
    <t xml:space="preserve">Form 70 with Audio CD</t>
  </si>
  <si>
    <t xml:space="preserve">SUBTOTAL ALCPTs </t>
  </si>
  <si>
    <t xml:space="preserve">CATEGORIES</t>
  </si>
  <si>
    <t xml:space="preserve">TOTALS</t>
  </si>
  <si>
    <t xml:space="preserve">SUBTOTAL ALC NONINTENSIVE MATERIALS</t>
  </si>
  <si>
    <t xml:space="preserve">SUBTOTAL ALC ENGLISH FOR SPECIFIC PURPOSES MATERIALS</t>
  </si>
  <si>
    <t xml:space="preserve">SUBTOTAL INSTRUCTIONAL SUPORT MATERIALS</t>
  </si>
  <si>
    <t xml:space="preserve">SUBTOTAL ALCPT MATERIALS</t>
  </si>
  <si>
    <t xml:space="preserve">GRAND TOTAL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$#,##0.00"/>
    <numFmt numFmtId="167" formatCode="\$#,##0.00_);[RED]&quot;($&quot;#,##0.00\)"/>
    <numFmt numFmtId="168" formatCode="General"/>
    <numFmt numFmtId="169" formatCode="_(\$* #,##0.00_);_(\$* \(#,##0.00\);_(\$* \-??_);_(@_)"/>
  </numFmts>
  <fonts count="13">
    <font>
      <sz val="9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 Narrow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false" rightToLeft="false" tabSelected="true" showOutlineSymbols="true" defaultGridColor="true" view="normal" topLeftCell="A525" colorId="64" zoomScale="75" zoomScaleNormal="75" zoomScalePageLayoutView="100" workbookViewId="0">
      <selection pane="topLeft" activeCell="D540" activeCellId="0" sqref="D540"/>
    </sheetView>
  </sheetViews>
  <sheetFormatPr defaultColWidth="9.58984375" defaultRowHeight="16.5" zeroHeight="false" outlineLevelRow="0" outlineLevelCol="0"/>
  <cols>
    <col collapsed="false" customWidth="true" hidden="false" outlineLevel="0" max="1" min="1" style="1" width="122.78"/>
    <col collapsed="false" customWidth="true" hidden="false" outlineLevel="0" max="2" min="2" style="1" width="26.78"/>
    <col collapsed="false" customWidth="true" hidden="false" outlineLevel="0" max="3" min="3" style="2" width="19.39"/>
    <col collapsed="false" customWidth="true" hidden="false" outlineLevel="0" max="4" min="4" style="3" width="23.39"/>
    <col collapsed="false" customWidth="true" hidden="false" outlineLevel="0" max="5" min="5" style="4" width="16.99"/>
    <col collapsed="false" customWidth="true" hidden="false" outlineLevel="0" max="6" min="6" style="4" width="15.18"/>
    <col collapsed="false" customWidth="true" hidden="false" outlineLevel="0" max="7" min="7" style="4" width="18.18"/>
    <col collapsed="false" customWidth="true" hidden="false" outlineLevel="0" max="8" min="8" style="4" width="19.99"/>
    <col collapsed="false" customWidth="false" hidden="false" outlineLevel="0" max="257" min="9" style="4" width="9.58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</row>
    <row r="2" s="11" customFormat="true" ht="16.5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5" hidden="false" customHeight="false" outlineLevel="0" collapsed="false">
      <c r="A3" s="12" t="s">
        <v>5</v>
      </c>
      <c r="B3" s="13" t="n">
        <v>1727</v>
      </c>
      <c r="C3" s="14"/>
      <c r="D3" s="15" t="n">
        <f aca="false">SUM(B3*C3)</f>
        <v>0</v>
      </c>
    </row>
    <row r="4" customFormat="false" ht="15" hidden="false" customHeight="false" outlineLevel="0" collapsed="false">
      <c r="A4" s="16" t="s">
        <v>6</v>
      </c>
      <c r="B4" s="17" t="n">
        <v>1727</v>
      </c>
      <c r="C4" s="14"/>
      <c r="D4" s="15" t="n">
        <f aca="false">SUM(B4*C4)</f>
        <v>0</v>
      </c>
    </row>
    <row r="5" customFormat="false" ht="15" hidden="false" customHeight="false" outlineLevel="0" collapsed="false">
      <c r="A5" s="16" t="s">
        <v>7</v>
      </c>
      <c r="B5" s="17" t="n">
        <v>1577</v>
      </c>
      <c r="C5" s="14"/>
      <c r="D5" s="15" t="n">
        <f aca="false">SUM(B5*C5)</f>
        <v>0</v>
      </c>
    </row>
    <row r="6" customFormat="false" ht="15" hidden="false" customHeight="false" outlineLevel="0" collapsed="false">
      <c r="A6" s="16" t="s">
        <v>8</v>
      </c>
      <c r="B6" s="17" t="n">
        <v>1577</v>
      </c>
      <c r="C6" s="14"/>
      <c r="D6" s="15" t="n">
        <f aca="false">SUM(B6*C6)</f>
        <v>0</v>
      </c>
    </row>
    <row r="7" customFormat="false" ht="15" hidden="false" customHeight="false" outlineLevel="0" collapsed="false">
      <c r="A7" s="16" t="s">
        <v>9</v>
      </c>
      <c r="B7" s="17" t="n">
        <v>1577</v>
      </c>
      <c r="C7" s="14"/>
      <c r="D7" s="15" t="n">
        <f aca="false">SUM(B7*C7)</f>
        <v>0</v>
      </c>
    </row>
    <row r="8" customFormat="false" ht="15" hidden="false" customHeight="false" outlineLevel="0" collapsed="false">
      <c r="A8" s="18" t="s">
        <v>10</v>
      </c>
      <c r="B8" s="17" t="n">
        <v>2417</v>
      </c>
      <c r="C8" s="14"/>
      <c r="D8" s="15" t="n">
        <f aca="false">SUM(B8*C8)</f>
        <v>0</v>
      </c>
    </row>
    <row r="9" customFormat="false" ht="15" hidden="false" customHeight="false" outlineLevel="0" collapsed="false">
      <c r="A9" s="18" t="s">
        <v>11</v>
      </c>
      <c r="B9" s="17" t="n">
        <v>2657</v>
      </c>
      <c r="C9" s="14"/>
      <c r="D9" s="15" t="n">
        <f aca="false">SUM(B9*C9)</f>
        <v>0</v>
      </c>
    </row>
    <row r="10" customFormat="false" ht="15" hidden="false" customHeight="false" outlineLevel="0" collapsed="false">
      <c r="A10" s="18" t="s">
        <v>12</v>
      </c>
      <c r="B10" s="17" t="n">
        <v>2657</v>
      </c>
      <c r="C10" s="14"/>
      <c r="D10" s="15" t="n">
        <f aca="false">SUM(B10*C10)</f>
        <v>0</v>
      </c>
    </row>
    <row r="11" customFormat="false" ht="15" hidden="false" customHeight="false" outlineLevel="0" collapsed="false">
      <c r="A11" s="16" t="s">
        <v>13</v>
      </c>
      <c r="B11" s="17" t="n">
        <v>1577</v>
      </c>
      <c r="C11" s="14"/>
      <c r="D11" s="15" t="n">
        <f aca="false">SUM(B11*C11)</f>
        <v>0</v>
      </c>
    </row>
    <row r="12" customFormat="false" ht="15" hidden="false" customHeight="false" outlineLevel="0" collapsed="false">
      <c r="A12" s="18" t="s">
        <v>10</v>
      </c>
      <c r="B12" s="17" t="n">
        <v>2417</v>
      </c>
      <c r="C12" s="14"/>
      <c r="D12" s="15" t="n">
        <f aca="false">SUM(B12*C12)</f>
        <v>0</v>
      </c>
    </row>
    <row r="13" customFormat="false" ht="15" hidden="false" customHeight="false" outlineLevel="0" collapsed="false">
      <c r="A13" s="18" t="s">
        <v>11</v>
      </c>
      <c r="B13" s="17" t="n">
        <v>2657</v>
      </c>
      <c r="C13" s="14"/>
      <c r="D13" s="15" t="n">
        <f aca="false">SUM(B13*C13)</f>
        <v>0</v>
      </c>
    </row>
    <row r="14" customFormat="false" ht="15" hidden="false" customHeight="false" outlineLevel="0" collapsed="false">
      <c r="A14" s="18" t="s">
        <v>12</v>
      </c>
      <c r="B14" s="17" t="n">
        <v>2657</v>
      </c>
      <c r="C14" s="14"/>
      <c r="D14" s="15" t="n">
        <f aca="false">SUM(B14*C14)</f>
        <v>0</v>
      </c>
    </row>
    <row r="15" customFormat="false" ht="15" hidden="false" customHeight="false" outlineLevel="0" collapsed="false">
      <c r="A15" s="16" t="s">
        <v>14</v>
      </c>
      <c r="B15" s="17" t="n">
        <v>1577</v>
      </c>
      <c r="C15" s="14"/>
      <c r="D15" s="15" t="n">
        <f aca="false">SUM(B15*C15)</f>
        <v>0</v>
      </c>
    </row>
    <row r="16" customFormat="false" ht="15" hidden="false" customHeight="false" outlineLevel="0" collapsed="false">
      <c r="A16" s="18" t="s">
        <v>10</v>
      </c>
      <c r="B16" s="17" t="n">
        <v>2057</v>
      </c>
      <c r="C16" s="14"/>
      <c r="D16" s="15" t="n">
        <f aca="false">SUM(B16*C16)</f>
        <v>0</v>
      </c>
    </row>
    <row r="17" customFormat="false" ht="15" hidden="false" customHeight="false" outlineLevel="0" collapsed="false">
      <c r="A17" s="18" t="s">
        <v>11</v>
      </c>
      <c r="B17" s="17" t="n">
        <v>2177</v>
      </c>
      <c r="C17" s="14"/>
      <c r="D17" s="15" t="n">
        <f aca="false">SUM(B17*C17)</f>
        <v>0</v>
      </c>
    </row>
    <row r="18" customFormat="false" ht="15" hidden="false" customHeight="false" outlineLevel="0" collapsed="false">
      <c r="A18" s="18" t="s">
        <v>12</v>
      </c>
      <c r="B18" s="17" t="n">
        <v>2177</v>
      </c>
      <c r="C18" s="14"/>
      <c r="D18" s="15" t="n">
        <f aca="false">SUM(B18*C18)</f>
        <v>0</v>
      </c>
    </row>
    <row r="19" customFormat="false" ht="15" hidden="false" customHeight="false" outlineLevel="0" collapsed="false">
      <c r="A19" s="16" t="s">
        <v>15</v>
      </c>
      <c r="B19" s="17" t="n">
        <v>1577</v>
      </c>
      <c r="C19" s="14"/>
      <c r="D19" s="15" t="n">
        <f aca="false">SUM(B19*C19)</f>
        <v>0</v>
      </c>
    </row>
    <row r="20" customFormat="false" ht="15" hidden="false" customHeight="false" outlineLevel="0" collapsed="false">
      <c r="A20" s="18" t="s">
        <v>10</v>
      </c>
      <c r="B20" s="17" t="n">
        <v>2057</v>
      </c>
      <c r="C20" s="14"/>
      <c r="D20" s="15" t="n">
        <f aca="false">SUM(B20*C20)</f>
        <v>0</v>
      </c>
    </row>
    <row r="21" customFormat="false" ht="15" hidden="false" customHeight="false" outlineLevel="0" collapsed="false">
      <c r="A21" s="18" t="s">
        <v>11</v>
      </c>
      <c r="B21" s="17" t="n">
        <v>2177</v>
      </c>
      <c r="C21" s="14"/>
      <c r="D21" s="15" t="n">
        <f aca="false">SUM(B21*C21)</f>
        <v>0</v>
      </c>
    </row>
    <row r="22" customFormat="false" ht="15" hidden="false" customHeight="false" outlineLevel="0" collapsed="false">
      <c r="A22" s="18" t="s">
        <v>12</v>
      </c>
      <c r="B22" s="17" t="n">
        <v>2177</v>
      </c>
      <c r="C22" s="14"/>
      <c r="D22" s="15" t="n">
        <f aca="false">SUM(B22*C22)</f>
        <v>0</v>
      </c>
    </row>
    <row r="23" customFormat="false" ht="15" hidden="false" customHeight="false" outlineLevel="0" collapsed="false">
      <c r="A23" s="16" t="s">
        <v>16</v>
      </c>
      <c r="B23" s="17" t="n">
        <v>1577</v>
      </c>
      <c r="C23" s="14"/>
      <c r="D23" s="15" t="n">
        <f aca="false">SUM(B23*C23)</f>
        <v>0</v>
      </c>
    </row>
    <row r="24" customFormat="false" ht="15" hidden="false" customHeight="false" outlineLevel="0" collapsed="false">
      <c r="A24" s="16" t="s">
        <v>17</v>
      </c>
      <c r="B24" s="17" t="n">
        <v>1577</v>
      </c>
      <c r="C24" s="14"/>
      <c r="D24" s="15" t="n">
        <f aca="false">SUM(B24*C24)</f>
        <v>0</v>
      </c>
    </row>
    <row r="25" customFormat="false" ht="15.75" hidden="false" customHeight="false" outlineLevel="0" collapsed="false">
      <c r="A25" s="16" t="s">
        <v>18</v>
      </c>
      <c r="B25" s="19" t="s">
        <v>19</v>
      </c>
      <c r="C25" s="14"/>
      <c r="D25" s="20"/>
    </row>
    <row r="26" customFormat="false" ht="15" hidden="false" customHeight="false" outlineLevel="0" collapsed="false">
      <c r="A26" s="18" t="s">
        <v>20</v>
      </c>
      <c r="B26" s="17" t="n">
        <v>672</v>
      </c>
      <c r="C26" s="14"/>
      <c r="D26" s="15" t="n">
        <f aca="false">SUM(B26*C26)</f>
        <v>0</v>
      </c>
    </row>
    <row r="27" customFormat="false" ht="15" hidden="false" customHeight="false" outlineLevel="0" collapsed="false">
      <c r="A27" s="18" t="s">
        <v>21</v>
      </c>
      <c r="B27" s="17" t="n">
        <v>732</v>
      </c>
      <c r="C27" s="14"/>
      <c r="D27" s="15" t="n">
        <f aca="false">SUM(B27*C27)</f>
        <v>0</v>
      </c>
    </row>
    <row r="28" customFormat="false" ht="15" hidden="false" customHeight="false" outlineLevel="0" collapsed="false">
      <c r="A28" s="18" t="s">
        <v>22</v>
      </c>
      <c r="B28" s="17" t="n">
        <v>732</v>
      </c>
      <c r="C28" s="14"/>
      <c r="D28" s="15" t="n">
        <f aca="false">SUM(B28*C28)</f>
        <v>0</v>
      </c>
    </row>
    <row r="29" customFormat="false" ht="15.75" hidden="false" customHeight="false" outlineLevel="0" collapsed="false">
      <c r="A29" s="16" t="s">
        <v>23</v>
      </c>
      <c r="B29" s="19" t="s">
        <v>19</v>
      </c>
      <c r="C29" s="14"/>
      <c r="D29" s="20"/>
    </row>
    <row r="30" customFormat="false" ht="15" hidden="false" customHeight="false" outlineLevel="0" collapsed="false">
      <c r="A30" s="18" t="s">
        <v>20</v>
      </c>
      <c r="B30" s="17" t="n">
        <v>672</v>
      </c>
      <c r="C30" s="14"/>
      <c r="D30" s="15" t="n">
        <f aca="false">SUM(B30*C30)</f>
        <v>0</v>
      </c>
    </row>
    <row r="31" customFormat="false" ht="15" hidden="false" customHeight="false" outlineLevel="0" collapsed="false">
      <c r="A31" s="18" t="s">
        <v>21</v>
      </c>
      <c r="B31" s="17" t="n">
        <v>732</v>
      </c>
      <c r="C31" s="14"/>
      <c r="D31" s="15" t="n">
        <f aca="false">SUM(B31*C31)</f>
        <v>0</v>
      </c>
    </row>
    <row r="32" customFormat="false" ht="15" hidden="false" customHeight="false" outlineLevel="0" collapsed="false">
      <c r="A32" s="18" t="s">
        <v>22</v>
      </c>
      <c r="B32" s="17" t="n">
        <v>732</v>
      </c>
      <c r="C32" s="14"/>
      <c r="D32" s="15" t="n">
        <f aca="false">SUM(B32*C32)</f>
        <v>0</v>
      </c>
    </row>
    <row r="33" customFormat="false" ht="15" hidden="false" customHeight="false" outlineLevel="0" collapsed="false">
      <c r="A33" s="16" t="s">
        <v>24</v>
      </c>
      <c r="B33" s="17" t="n">
        <v>2000</v>
      </c>
      <c r="C33" s="14"/>
      <c r="D33" s="15" t="n">
        <f aca="false">SUM(B33*C33)</f>
        <v>0</v>
      </c>
    </row>
    <row r="34" customFormat="false" ht="15" hidden="false" customHeight="false" outlineLevel="0" collapsed="false">
      <c r="A34" s="16" t="s">
        <v>25</v>
      </c>
      <c r="B34" s="17" t="n">
        <v>2000</v>
      </c>
      <c r="C34" s="14"/>
      <c r="D34" s="15" t="n">
        <f aca="false">SUM(B34*C34)</f>
        <v>0</v>
      </c>
    </row>
    <row r="35" customFormat="false" ht="15" hidden="false" customHeight="false" outlineLevel="0" collapsed="false">
      <c r="A35" s="16" t="s">
        <v>26</v>
      </c>
      <c r="B35" s="17" t="n">
        <v>2000</v>
      </c>
      <c r="C35" s="14"/>
      <c r="D35" s="15" t="n">
        <f aca="false">SUM(B35*C35)</f>
        <v>0</v>
      </c>
    </row>
    <row r="36" customFormat="false" ht="15" hidden="false" customHeight="false" outlineLevel="0" collapsed="false">
      <c r="A36" s="16" t="s">
        <v>27</v>
      </c>
      <c r="B36" s="17" t="n">
        <v>2000</v>
      </c>
      <c r="C36" s="14"/>
      <c r="D36" s="15" t="n">
        <f aca="false">SUM(B36*C36)</f>
        <v>0</v>
      </c>
    </row>
    <row r="37" customFormat="false" ht="16.5" hidden="false" customHeight="true" outlineLevel="0" collapsed="false">
      <c r="A37" s="21" t="s">
        <v>28</v>
      </c>
      <c r="B37" s="8" t="s">
        <v>29</v>
      </c>
      <c r="C37" s="9" t="s">
        <v>3</v>
      </c>
      <c r="D37" s="10" t="s">
        <v>4</v>
      </c>
    </row>
    <row r="38" customFormat="false" ht="15" hidden="false" customHeight="false" outlineLevel="0" collapsed="false">
      <c r="A38" s="22" t="s">
        <v>30</v>
      </c>
      <c r="B38" s="23" t="n">
        <v>10</v>
      </c>
      <c r="C38" s="24"/>
      <c r="D38" s="15" t="n">
        <f aca="false">SUM(B38*C38)</f>
        <v>0</v>
      </c>
    </row>
    <row r="39" customFormat="false" ht="15" hidden="false" customHeight="false" outlineLevel="0" collapsed="false">
      <c r="A39" s="25" t="s">
        <v>31</v>
      </c>
      <c r="B39" s="26" t="n">
        <v>7</v>
      </c>
      <c r="C39" s="27"/>
      <c r="D39" s="15" t="n">
        <f aca="false">SUM(B39*C39)</f>
        <v>0</v>
      </c>
    </row>
    <row r="40" customFormat="false" ht="15" hidden="false" customHeight="false" outlineLevel="0" collapsed="false">
      <c r="A40" s="25" t="s">
        <v>32</v>
      </c>
      <c r="B40" s="26" t="n">
        <v>8</v>
      </c>
      <c r="C40" s="27"/>
      <c r="D40" s="15" t="n">
        <f aca="false">SUM(B40*C40)</f>
        <v>0</v>
      </c>
    </row>
    <row r="41" customFormat="false" ht="15" hidden="false" customHeight="false" outlineLevel="0" collapsed="false">
      <c r="A41" s="25" t="s">
        <v>33</v>
      </c>
      <c r="B41" s="26" t="n">
        <v>3</v>
      </c>
      <c r="C41" s="27"/>
      <c r="D41" s="15" t="n">
        <f aca="false">SUM(B41*C41)</f>
        <v>0</v>
      </c>
    </row>
    <row r="42" customFormat="false" ht="15" hidden="false" customHeight="false" outlineLevel="0" collapsed="false">
      <c r="A42" s="25" t="s">
        <v>34</v>
      </c>
      <c r="B42" s="26" t="n">
        <v>80</v>
      </c>
      <c r="C42" s="27"/>
      <c r="D42" s="15" t="n">
        <f aca="false">SUM(B42*C42)</f>
        <v>0</v>
      </c>
    </row>
    <row r="43" customFormat="false" ht="15" hidden="false" customHeight="false" outlineLevel="0" collapsed="false">
      <c r="A43" s="25" t="s">
        <v>35</v>
      </c>
      <c r="B43" s="26" t="n">
        <v>80</v>
      </c>
      <c r="C43" s="27"/>
      <c r="D43" s="15" t="n">
        <f aca="false">SUM(B43*C43)</f>
        <v>0</v>
      </c>
    </row>
    <row r="44" customFormat="false" ht="15" hidden="false" customHeight="false" outlineLevel="0" collapsed="false">
      <c r="A44" s="25" t="s">
        <v>36</v>
      </c>
      <c r="B44" s="26" t="n">
        <v>20</v>
      </c>
      <c r="C44" s="27"/>
      <c r="D44" s="15" t="n">
        <f aca="false">SUM(B44*C44)</f>
        <v>0</v>
      </c>
    </row>
    <row r="45" customFormat="false" ht="15" hidden="false" customHeight="false" outlineLevel="0" collapsed="false">
      <c r="A45" s="25" t="s">
        <v>37</v>
      </c>
      <c r="B45" s="26" t="n">
        <v>20</v>
      </c>
      <c r="C45" s="27"/>
      <c r="D45" s="15" t="n">
        <f aca="false">SUM(B45*C45)</f>
        <v>0</v>
      </c>
    </row>
    <row r="46" s="31" customFormat="true" ht="15" hidden="false" customHeight="false" outlineLevel="0" collapsed="false">
      <c r="A46" s="25" t="s">
        <v>38</v>
      </c>
      <c r="B46" s="28" t="n">
        <v>20</v>
      </c>
      <c r="C46" s="29"/>
      <c r="D46" s="30"/>
    </row>
    <row r="47" customFormat="false" ht="15" hidden="false" customHeight="false" outlineLevel="0" collapsed="false">
      <c r="A47" s="25" t="s">
        <v>39</v>
      </c>
      <c r="B47" s="26" t="n">
        <v>20</v>
      </c>
      <c r="C47" s="27"/>
      <c r="D47" s="15" t="n">
        <f aca="false">SUM(B47*C47)</f>
        <v>0</v>
      </c>
    </row>
    <row r="48" customFormat="false" ht="15" hidden="false" customHeight="false" outlineLevel="0" collapsed="false">
      <c r="A48" s="25" t="s">
        <v>40</v>
      </c>
      <c r="B48" s="26" t="n">
        <v>20</v>
      </c>
      <c r="C48" s="27"/>
      <c r="D48" s="15" t="n">
        <f aca="false">SUM(B48*C48)</f>
        <v>0</v>
      </c>
    </row>
    <row r="49" customFormat="false" ht="15" hidden="false" customHeight="false" outlineLevel="0" collapsed="false">
      <c r="A49" s="25" t="s">
        <v>41</v>
      </c>
      <c r="B49" s="26" t="n">
        <v>20</v>
      </c>
      <c r="C49" s="27"/>
      <c r="D49" s="15" t="n">
        <f aca="false">SUM(B49*C49)</f>
        <v>0</v>
      </c>
    </row>
    <row r="50" customFormat="false" ht="15" hidden="false" customHeight="false" outlineLevel="0" collapsed="false">
      <c r="A50" s="25" t="s">
        <v>42</v>
      </c>
      <c r="B50" s="26" t="n">
        <v>25</v>
      </c>
      <c r="C50" s="27"/>
      <c r="D50" s="15" t="n">
        <f aca="false">SUM(B50*C50)</f>
        <v>0</v>
      </c>
    </row>
    <row r="51" customFormat="false" ht="15" hidden="false" customHeight="false" outlineLevel="0" collapsed="false">
      <c r="A51" s="25" t="s">
        <v>43</v>
      </c>
      <c r="B51" s="26" t="n">
        <v>100</v>
      </c>
      <c r="C51" s="27"/>
      <c r="D51" s="15" t="n">
        <f aca="false">SUM(B51*C51)</f>
        <v>0</v>
      </c>
    </row>
    <row r="52" customFormat="false" ht="15" hidden="false" customHeight="false" outlineLevel="0" collapsed="false">
      <c r="A52" s="32" t="s">
        <v>44</v>
      </c>
      <c r="B52" s="26" t="n">
        <v>10</v>
      </c>
      <c r="C52" s="27"/>
      <c r="D52" s="15" t="n">
        <f aca="false">SUM(B52*C52)</f>
        <v>0</v>
      </c>
    </row>
    <row r="53" customFormat="false" ht="15" hidden="false" customHeight="false" outlineLevel="0" collapsed="false">
      <c r="A53" s="25" t="s">
        <v>31</v>
      </c>
      <c r="B53" s="26" t="n">
        <v>7</v>
      </c>
      <c r="C53" s="27"/>
      <c r="D53" s="15" t="n">
        <f aca="false">SUM(B53*C53)</f>
        <v>0</v>
      </c>
    </row>
    <row r="54" customFormat="false" ht="15" hidden="false" customHeight="false" outlineLevel="0" collapsed="false">
      <c r="A54" s="25" t="s">
        <v>45</v>
      </c>
      <c r="B54" s="26" t="n">
        <v>8</v>
      </c>
      <c r="C54" s="27"/>
      <c r="D54" s="15" t="n">
        <f aca="false">SUM(B54*C54)</f>
        <v>0</v>
      </c>
    </row>
    <row r="55" customFormat="false" ht="15" hidden="false" customHeight="false" outlineLevel="0" collapsed="false">
      <c r="A55" s="25" t="s">
        <v>46</v>
      </c>
      <c r="B55" s="26" t="n">
        <v>3</v>
      </c>
      <c r="C55" s="27"/>
      <c r="D55" s="15" t="n">
        <f aca="false">SUM(B55*C55)</f>
        <v>0</v>
      </c>
    </row>
    <row r="56" customFormat="false" ht="15" hidden="false" customHeight="false" outlineLevel="0" collapsed="false">
      <c r="A56" s="25" t="s">
        <v>47</v>
      </c>
      <c r="B56" s="26" t="n">
        <v>80</v>
      </c>
      <c r="C56" s="27"/>
      <c r="D56" s="15" t="n">
        <f aca="false">SUM(B56*C56)</f>
        <v>0</v>
      </c>
    </row>
    <row r="57" customFormat="false" ht="15" hidden="false" customHeight="false" outlineLevel="0" collapsed="false">
      <c r="A57" s="25" t="s">
        <v>48</v>
      </c>
      <c r="B57" s="26" t="n">
        <v>80</v>
      </c>
      <c r="C57" s="27"/>
      <c r="D57" s="15" t="n">
        <f aca="false">SUM(B57*C57)</f>
        <v>0</v>
      </c>
    </row>
    <row r="58" customFormat="false" ht="15" hidden="false" customHeight="false" outlineLevel="0" collapsed="false">
      <c r="A58" s="25" t="s">
        <v>36</v>
      </c>
      <c r="B58" s="26" t="n">
        <v>20</v>
      </c>
      <c r="C58" s="27"/>
      <c r="D58" s="15" t="n">
        <f aca="false">SUM(B58*C58)</f>
        <v>0</v>
      </c>
    </row>
    <row r="59" customFormat="false" ht="15" hidden="false" customHeight="false" outlineLevel="0" collapsed="false">
      <c r="A59" s="25" t="s">
        <v>37</v>
      </c>
      <c r="B59" s="26" t="n">
        <v>20</v>
      </c>
      <c r="C59" s="27"/>
      <c r="D59" s="15" t="n">
        <f aca="false">SUM(B59*C59)</f>
        <v>0</v>
      </c>
    </row>
    <row r="60" customFormat="false" ht="15" hidden="false" customHeight="false" outlineLevel="0" collapsed="false">
      <c r="A60" s="25" t="s">
        <v>38</v>
      </c>
      <c r="B60" s="26" t="n">
        <v>20</v>
      </c>
      <c r="C60" s="27"/>
      <c r="D60" s="15" t="n">
        <f aca="false">SUM(B60*C60)</f>
        <v>0</v>
      </c>
    </row>
    <row r="61" customFormat="false" ht="15" hidden="false" customHeight="false" outlineLevel="0" collapsed="false">
      <c r="A61" s="25" t="s">
        <v>39</v>
      </c>
      <c r="B61" s="26" t="n">
        <v>20</v>
      </c>
      <c r="C61" s="27"/>
      <c r="D61" s="15" t="n">
        <f aca="false">SUM(B61*C61)</f>
        <v>0</v>
      </c>
    </row>
    <row r="62" customFormat="false" ht="15" hidden="false" customHeight="false" outlineLevel="0" collapsed="false">
      <c r="A62" s="25" t="s">
        <v>40</v>
      </c>
      <c r="B62" s="26" t="n">
        <v>20</v>
      </c>
      <c r="C62" s="27"/>
      <c r="D62" s="15" t="n">
        <f aca="false">SUM(B62*C62)</f>
        <v>0</v>
      </c>
    </row>
    <row r="63" customFormat="false" ht="15" hidden="false" customHeight="false" outlineLevel="0" collapsed="false">
      <c r="A63" s="25" t="s">
        <v>41</v>
      </c>
      <c r="B63" s="26" t="n">
        <v>20</v>
      </c>
      <c r="C63" s="27"/>
      <c r="D63" s="15" t="n">
        <f aca="false">SUM(B63*C63)</f>
        <v>0</v>
      </c>
    </row>
    <row r="64" customFormat="false" ht="15" hidden="false" customHeight="false" outlineLevel="0" collapsed="false">
      <c r="A64" s="25" t="s">
        <v>49</v>
      </c>
      <c r="B64" s="26" t="n">
        <v>25</v>
      </c>
      <c r="C64" s="27"/>
      <c r="D64" s="15" t="n">
        <f aca="false">SUM(B64*C64)</f>
        <v>0</v>
      </c>
    </row>
    <row r="65" customFormat="false" ht="15" hidden="false" customHeight="false" outlineLevel="0" collapsed="false">
      <c r="A65" s="25" t="s">
        <v>43</v>
      </c>
      <c r="B65" s="26" t="n">
        <v>100</v>
      </c>
      <c r="C65" s="27"/>
      <c r="D65" s="15" t="n">
        <f aca="false">SUM(B65*C65)</f>
        <v>0</v>
      </c>
    </row>
    <row r="66" customFormat="false" ht="15" hidden="false" customHeight="false" outlineLevel="0" collapsed="false">
      <c r="A66" s="32" t="s">
        <v>50</v>
      </c>
      <c r="B66" s="26" t="n">
        <v>10</v>
      </c>
      <c r="C66" s="27"/>
      <c r="D66" s="15" t="n">
        <f aca="false">SUM(B66*C66)</f>
        <v>0</v>
      </c>
    </row>
    <row r="67" customFormat="false" ht="15" hidden="false" customHeight="false" outlineLevel="0" collapsed="false">
      <c r="A67" s="25" t="s">
        <v>51</v>
      </c>
      <c r="B67" s="26" t="n">
        <v>7</v>
      </c>
      <c r="C67" s="27"/>
      <c r="D67" s="15" t="n">
        <f aca="false">SUM(B67*C67)</f>
        <v>0</v>
      </c>
    </row>
    <row r="68" customFormat="false" ht="15" hidden="false" customHeight="false" outlineLevel="0" collapsed="false">
      <c r="A68" s="25" t="s">
        <v>45</v>
      </c>
      <c r="B68" s="26" t="n">
        <v>8</v>
      </c>
      <c r="C68" s="27"/>
      <c r="D68" s="15" t="n">
        <f aca="false">SUM(B68*C68)</f>
        <v>0</v>
      </c>
    </row>
    <row r="69" customFormat="false" ht="15" hidden="false" customHeight="false" outlineLevel="0" collapsed="false">
      <c r="A69" s="25" t="s">
        <v>46</v>
      </c>
      <c r="B69" s="26" t="n">
        <v>3</v>
      </c>
      <c r="C69" s="27"/>
      <c r="D69" s="15" t="n">
        <f aca="false">SUM(B69*C69)</f>
        <v>0</v>
      </c>
    </row>
    <row r="70" customFormat="false" ht="15" hidden="false" customHeight="false" outlineLevel="0" collapsed="false">
      <c r="A70" s="25" t="s">
        <v>34</v>
      </c>
      <c r="B70" s="26" t="n">
        <v>80</v>
      </c>
      <c r="C70" s="27"/>
      <c r="D70" s="15" t="n">
        <f aca="false">SUM(B70*C70)</f>
        <v>0</v>
      </c>
    </row>
    <row r="71" customFormat="false" ht="15" hidden="false" customHeight="false" outlineLevel="0" collapsed="false">
      <c r="A71" s="25" t="s">
        <v>48</v>
      </c>
      <c r="B71" s="26" t="n">
        <v>80</v>
      </c>
      <c r="C71" s="27"/>
      <c r="D71" s="15" t="n">
        <f aca="false">SUM(B71*C71)</f>
        <v>0</v>
      </c>
    </row>
    <row r="72" customFormat="false" ht="15" hidden="false" customHeight="false" outlineLevel="0" collapsed="false">
      <c r="A72" s="25" t="s">
        <v>36</v>
      </c>
      <c r="B72" s="26" t="n">
        <v>20</v>
      </c>
      <c r="C72" s="27"/>
      <c r="D72" s="15" t="n">
        <f aca="false">SUM(B72*C72)</f>
        <v>0</v>
      </c>
    </row>
    <row r="73" customFormat="false" ht="15" hidden="false" customHeight="false" outlineLevel="0" collapsed="false">
      <c r="A73" s="25" t="s">
        <v>37</v>
      </c>
      <c r="B73" s="26" t="n">
        <v>20</v>
      </c>
      <c r="C73" s="27"/>
      <c r="D73" s="15" t="n">
        <f aca="false">SUM(B73*C73)</f>
        <v>0</v>
      </c>
    </row>
    <row r="74" customFormat="false" ht="15" hidden="false" customHeight="false" outlineLevel="0" collapsed="false">
      <c r="A74" s="25" t="s">
        <v>38</v>
      </c>
      <c r="B74" s="26" t="n">
        <v>20</v>
      </c>
      <c r="C74" s="27"/>
      <c r="D74" s="15" t="n">
        <f aca="false">SUM(B74*C74)</f>
        <v>0</v>
      </c>
    </row>
    <row r="75" customFormat="false" ht="15" hidden="false" customHeight="false" outlineLevel="0" collapsed="false">
      <c r="A75" s="25" t="s">
        <v>39</v>
      </c>
      <c r="B75" s="26" t="n">
        <v>20</v>
      </c>
      <c r="C75" s="27"/>
      <c r="D75" s="15" t="n">
        <f aca="false">SUM(B75*C75)</f>
        <v>0</v>
      </c>
    </row>
    <row r="76" customFormat="false" ht="15" hidden="false" customHeight="false" outlineLevel="0" collapsed="false">
      <c r="A76" s="25" t="s">
        <v>40</v>
      </c>
      <c r="B76" s="26" t="n">
        <v>20</v>
      </c>
      <c r="C76" s="27"/>
      <c r="D76" s="15" t="n">
        <f aca="false">SUM(B76*C76)</f>
        <v>0</v>
      </c>
    </row>
    <row r="77" customFormat="false" ht="15" hidden="false" customHeight="false" outlineLevel="0" collapsed="false">
      <c r="A77" s="25" t="s">
        <v>41</v>
      </c>
      <c r="B77" s="26" t="n">
        <v>20</v>
      </c>
      <c r="C77" s="27"/>
      <c r="D77" s="15" t="n">
        <f aca="false">SUM(B77*C77)</f>
        <v>0</v>
      </c>
    </row>
    <row r="78" customFormat="false" ht="15" hidden="false" customHeight="false" outlineLevel="0" collapsed="false">
      <c r="A78" s="25" t="s">
        <v>52</v>
      </c>
      <c r="B78" s="26" t="n">
        <v>25</v>
      </c>
      <c r="C78" s="27"/>
      <c r="D78" s="15" t="n">
        <f aca="false">SUM(B78*C78)</f>
        <v>0</v>
      </c>
    </row>
    <row r="79" customFormat="false" ht="15" hidden="false" customHeight="false" outlineLevel="0" collapsed="false">
      <c r="A79" s="25" t="s">
        <v>43</v>
      </c>
      <c r="B79" s="26" t="n">
        <v>100</v>
      </c>
      <c r="C79" s="27"/>
      <c r="D79" s="15" t="n">
        <f aca="false">SUM(B79*C79)</f>
        <v>0</v>
      </c>
    </row>
    <row r="80" customFormat="false" ht="15" hidden="false" customHeight="false" outlineLevel="0" collapsed="false">
      <c r="A80" s="32" t="s">
        <v>53</v>
      </c>
      <c r="B80" s="26" t="n">
        <v>10</v>
      </c>
      <c r="C80" s="27"/>
      <c r="D80" s="15" t="n">
        <f aca="false">SUM(B80*C80)</f>
        <v>0</v>
      </c>
    </row>
    <row r="81" customFormat="false" ht="15" hidden="false" customHeight="false" outlineLevel="0" collapsed="false">
      <c r="A81" s="25" t="s">
        <v>31</v>
      </c>
      <c r="B81" s="26" t="n">
        <v>7</v>
      </c>
      <c r="C81" s="27"/>
      <c r="D81" s="15" t="n">
        <f aca="false">SUM(B81*C81)</f>
        <v>0</v>
      </c>
    </row>
    <row r="82" customFormat="false" ht="15" hidden="false" customHeight="false" outlineLevel="0" collapsed="false">
      <c r="A82" s="25" t="s">
        <v>45</v>
      </c>
      <c r="B82" s="26" t="n">
        <v>8</v>
      </c>
      <c r="C82" s="27"/>
      <c r="D82" s="15" t="n">
        <f aca="false">SUM(B82*C82)</f>
        <v>0</v>
      </c>
    </row>
    <row r="83" customFormat="false" ht="15" hidden="false" customHeight="false" outlineLevel="0" collapsed="false">
      <c r="A83" s="25" t="s">
        <v>54</v>
      </c>
      <c r="B83" s="26" t="n">
        <v>3</v>
      </c>
      <c r="C83" s="27"/>
      <c r="D83" s="15" t="n">
        <f aca="false">SUM(B83*C83)</f>
        <v>0</v>
      </c>
    </row>
    <row r="84" customFormat="false" ht="15" hidden="false" customHeight="false" outlineLevel="0" collapsed="false">
      <c r="A84" s="25" t="s">
        <v>34</v>
      </c>
      <c r="B84" s="26" t="n">
        <v>80</v>
      </c>
      <c r="C84" s="27"/>
      <c r="D84" s="15" t="n">
        <f aca="false">SUM(B84*C84)</f>
        <v>0</v>
      </c>
    </row>
    <row r="85" customFormat="false" ht="15" hidden="false" customHeight="false" outlineLevel="0" collapsed="false">
      <c r="A85" s="25" t="s">
        <v>48</v>
      </c>
      <c r="B85" s="26" t="n">
        <v>80</v>
      </c>
      <c r="C85" s="27"/>
      <c r="D85" s="15" t="n">
        <f aca="false">SUM(B85*C85)</f>
        <v>0</v>
      </c>
    </row>
    <row r="86" customFormat="false" ht="15" hidden="false" customHeight="false" outlineLevel="0" collapsed="false">
      <c r="A86" s="25" t="s">
        <v>36</v>
      </c>
      <c r="B86" s="26" t="n">
        <v>20</v>
      </c>
      <c r="C86" s="27"/>
      <c r="D86" s="15" t="n">
        <f aca="false">SUM(B86*C86)</f>
        <v>0</v>
      </c>
    </row>
    <row r="87" customFormat="false" ht="15" hidden="false" customHeight="false" outlineLevel="0" collapsed="false">
      <c r="A87" s="25" t="s">
        <v>37</v>
      </c>
      <c r="B87" s="26" t="n">
        <v>20</v>
      </c>
      <c r="C87" s="27"/>
      <c r="D87" s="15" t="n">
        <f aca="false">SUM(B87*C87)</f>
        <v>0</v>
      </c>
    </row>
    <row r="88" customFormat="false" ht="15" hidden="false" customHeight="false" outlineLevel="0" collapsed="false">
      <c r="A88" s="25" t="s">
        <v>38</v>
      </c>
      <c r="B88" s="26" t="n">
        <v>20</v>
      </c>
      <c r="C88" s="27"/>
      <c r="D88" s="15" t="n">
        <f aca="false">SUM(B88*C88)</f>
        <v>0</v>
      </c>
    </row>
    <row r="89" customFormat="false" ht="15" hidden="false" customHeight="false" outlineLevel="0" collapsed="false">
      <c r="A89" s="25" t="s">
        <v>39</v>
      </c>
      <c r="B89" s="26" t="n">
        <v>20</v>
      </c>
      <c r="C89" s="27"/>
      <c r="D89" s="15" t="n">
        <f aca="false">SUM(B89*C89)</f>
        <v>0</v>
      </c>
    </row>
    <row r="90" customFormat="false" ht="15" hidden="false" customHeight="false" outlineLevel="0" collapsed="false">
      <c r="A90" s="25" t="s">
        <v>40</v>
      </c>
      <c r="B90" s="26" t="n">
        <v>20</v>
      </c>
      <c r="C90" s="27"/>
      <c r="D90" s="15" t="n">
        <f aca="false">SUM(B90*C90)</f>
        <v>0</v>
      </c>
    </row>
    <row r="91" customFormat="false" ht="15" hidden="false" customHeight="false" outlineLevel="0" collapsed="false">
      <c r="A91" s="25" t="s">
        <v>41</v>
      </c>
      <c r="B91" s="26" t="n">
        <v>20</v>
      </c>
      <c r="C91" s="27"/>
      <c r="D91" s="15" t="n">
        <f aca="false">SUM(B91*C91)</f>
        <v>0</v>
      </c>
    </row>
    <row r="92" s="31" customFormat="true" ht="15" hidden="false" customHeight="false" outlineLevel="0" collapsed="false">
      <c r="A92" s="25" t="s">
        <v>52</v>
      </c>
      <c r="B92" s="28" t="n">
        <v>25</v>
      </c>
      <c r="C92" s="29"/>
      <c r="D92" s="30" t="n">
        <f aca="false">SUM(B92*C92)</f>
        <v>0</v>
      </c>
    </row>
    <row r="93" customFormat="false" ht="15" hidden="false" customHeight="false" outlineLevel="0" collapsed="false">
      <c r="A93" s="25" t="s">
        <v>43</v>
      </c>
      <c r="B93" s="26" t="n">
        <v>100</v>
      </c>
      <c r="C93" s="27"/>
      <c r="D93" s="15" t="n">
        <f aca="false">SUM(B93*C93)</f>
        <v>0</v>
      </c>
    </row>
    <row r="94" customFormat="false" ht="15" hidden="false" customHeight="false" outlineLevel="0" collapsed="false">
      <c r="A94" s="32" t="s">
        <v>55</v>
      </c>
      <c r="B94" s="26" t="n">
        <v>10</v>
      </c>
      <c r="C94" s="27"/>
      <c r="D94" s="15" t="n">
        <f aca="false">SUM(B94*C94)</f>
        <v>0</v>
      </c>
    </row>
    <row r="95" customFormat="false" ht="15" hidden="false" customHeight="false" outlineLevel="0" collapsed="false">
      <c r="A95" s="25" t="s">
        <v>51</v>
      </c>
      <c r="B95" s="26" t="n">
        <v>7</v>
      </c>
      <c r="C95" s="27"/>
      <c r="D95" s="15" t="n">
        <f aca="false">SUM(B95*C95)</f>
        <v>0</v>
      </c>
    </row>
    <row r="96" customFormat="false" ht="15" hidden="false" customHeight="false" outlineLevel="0" collapsed="false">
      <c r="A96" s="25" t="s">
        <v>45</v>
      </c>
      <c r="B96" s="26" t="n">
        <v>8</v>
      </c>
      <c r="C96" s="27"/>
      <c r="D96" s="15" t="n">
        <f aca="false">SUM(B96*C96)</f>
        <v>0</v>
      </c>
    </row>
    <row r="97" customFormat="false" ht="15" hidden="false" customHeight="false" outlineLevel="0" collapsed="false">
      <c r="A97" s="25" t="s">
        <v>46</v>
      </c>
      <c r="B97" s="26" t="n">
        <v>3</v>
      </c>
      <c r="C97" s="27"/>
      <c r="D97" s="15" t="n">
        <f aca="false">SUM(B97*C97)</f>
        <v>0</v>
      </c>
    </row>
    <row r="98" customFormat="false" ht="15" hidden="false" customHeight="false" outlineLevel="0" collapsed="false">
      <c r="A98" s="25" t="s">
        <v>34</v>
      </c>
      <c r="B98" s="26" t="n">
        <v>80</v>
      </c>
      <c r="C98" s="27"/>
      <c r="D98" s="15" t="n">
        <f aca="false">SUM(B98*C98)</f>
        <v>0</v>
      </c>
    </row>
    <row r="99" customFormat="false" ht="15" hidden="false" customHeight="false" outlineLevel="0" collapsed="false">
      <c r="A99" s="25" t="s">
        <v>48</v>
      </c>
      <c r="B99" s="26" t="n">
        <v>80</v>
      </c>
      <c r="C99" s="27"/>
      <c r="D99" s="15" t="n">
        <f aca="false">SUM(B99*C99)</f>
        <v>0</v>
      </c>
    </row>
    <row r="100" customFormat="false" ht="15" hidden="false" customHeight="false" outlineLevel="0" collapsed="false">
      <c r="A100" s="25" t="s">
        <v>36</v>
      </c>
      <c r="B100" s="26" t="n">
        <v>20</v>
      </c>
      <c r="C100" s="27"/>
      <c r="D100" s="15" t="n">
        <f aca="false">SUM(B100*C100)</f>
        <v>0</v>
      </c>
    </row>
    <row r="101" customFormat="false" ht="15" hidden="false" customHeight="false" outlineLevel="0" collapsed="false">
      <c r="A101" s="25" t="s">
        <v>37</v>
      </c>
      <c r="B101" s="26" t="n">
        <v>20</v>
      </c>
      <c r="C101" s="27"/>
      <c r="D101" s="15" t="n">
        <f aca="false">SUM(B101*C101)</f>
        <v>0</v>
      </c>
    </row>
    <row r="102" customFormat="false" ht="15" hidden="false" customHeight="false" outlineLevel="0" collapsed="false">
      <c r="A102" s="25" t="s">
        <v>38</v>
      </c>
      <c r="B102" s="26" t="n">
        <v>20</v>
      </c>
      <c r="C102" s="27"/>
      <c r="D102" s="15" t="n">
        <f aca="false">SUM(B102*C102)</f>
        <v>0</v>
      </c>
    </row>
    <row r="103" customFormat="false" ht="15" hidden="false" customHeight="false" outlineLevel="0" collapsed="false">
      <c r="A103" s="25" t="s">
        <v>39</v>
      </c>
      <c r="B103" s="26" t="n">
        <v>20</v>
      </c>
      <c r="C103" s="27"/>
      <c r="D103" s="15" t="n">
        <f aca="false">SUM(B103*C103)</f>
        <v>0</v>
      </c>
    </row>
    <row r="104" customFormat="false" ht="15" hidden="false" customHeight="false" outlineLevel="0" collapsed="false">
      <c r="A104" s="25" t="s">
        <v>40</v>
      </c>
      <c r="B104" s="26" t="n">
        <v>20</v>
      </c>
      <c r="C104" s="27"/>
      <c r="D104" s="15" t="n">
        <f aca="false">SUM(B104*C104)</f>
        <v>0</v>
      </c>
    </row>
    <row r="105" customFormat="false" ht="15" hidden="false" customHeight="false" outlineLevel="0" collapsed="false">
      <c r="A105" s="25" t="s">
        <v>41</v>
      </c>
      <c r="B105" s="26" t="n">
        <v>20</v>
      </c>
      <c r="C105" s="27"/>
      <c r="D105" s="15" t="n">
        <f aca="false">SUM(B105*C105)</f>
        <v>0</v>
      </c>
    </row>
    <row r="106" customFormat="false" ht="15" hidden="false" customHeight="false" outlineLevel="0" collapsed="false">
      <c r="A106" s="25" t="s">
        <v>49</v>
      </c>
      <c r="B106" s="26" t="n">
        <v>25</v>
      </c>
      <c r="C106" s="27"/>
      <c r="D106" s="15" t="n">
        <f aca="false">SUM(B106*C106)</f>
        <v>0</v>
      </c>
    </row>
    <row r="107" customFormat="false" ht="15" hidden="false" customHeight="false" outlineLevel="0" collapsed="false">
      <c r="A107" s="25" t="s">
        <v>43</v>
      </c>
      <c r="B107" s="26" t="n">
        <v>100</v>
      </c>
      <c r="C107" s="27"/>
      <c r="D107" s="15" t="n">
        <f aca="false">SUM(B107*C107)</f>
        <v>0</v>
      </c>
    </row>
    <row r="108" customFormat="false" ht="15" hidden="false" customHeight="false" outlineLevel="0" collapsed="false">
      <c r="A108" s="32" t="s">
        <v>56</v>
      </c>
      <c r="B108" s="26" t="n">
        <v>10</v>
      </c>
      <c r="C108" s="27"/>
      <c r="D108" s="15" t="n">
        <f aca="false">SUM(B108*C108)</f>
        <v>0</v>
      </c>
    </row>
    <row r="109" customFormat="false" ht="15" hidden="false" customHeight="false" outlineLevel="0" collapsed="false">
      <c r="A109" s="25" t="s">
        <v>51</v>
      </c>
      <c r="B109" s="26" t="n">
        <v>7</v>
      </c>
      <c r="C109" s="27"/>
      <c r="D109" s="15" t="n">
        <f aca="false">SUM(B109*C109)</f>
        <v>0</v>
      </c>
    </row>
    <row r="110" customFormat="false" ht="15" hidden="false" customHeight="false" outlineLevel="0" collapsed="false">
      <c r="A110" s="25" t="s">
        <v>57</v>
      </c>
      <c r="B110" s="26" t="n">
        <v>8</v>
      </c>
      <c r="C110" s="27"/>
      <c r="D110" s="15" t="n">
        <f aca="false">SUM(B110*C110)</f>
        <v>0</v>
      </c>
    </row>
    <row r="111" customFormat="false" ht="15" hidden="false" customHeight="false" outlineLevel="0" collapsed="false">
      <c r="A111" s="25" t="s">
        <v>54</v>
      </c>
      <c r="B111" s="26" t="n">
        <v>3</v>
      </c>
      <c r="C111" s="27"/>
      <c r="D111" s="15" t="n">
        <f aca="false">SUM(B111*C111)</f>
        <v>0</v>
      </c>
    </row>
    <row r="112" customFormat="false" ht="15" hidden="false" customHeight="false" outlineLevel="0" collapsed="false">
      <c r="A112" s="25" t="s">
        <v>34</v>
      </c>
      <c r="B112" s="26" t="n">
        <v>80</v>
      </c>
      <c r="C112" s="27"/>
      <c r="D112" s="15" t="n">
        <f aca="false">SUM(B112*C112)</f>
        <v>0</v>
      </c>
    </row>
    <row r="113" customFormat="false" ht="15" hidden="false" customHeight="false" outlineLevel="0" collapsed="false">
      <c r="A113" s="25" t="s">
        <v>48</v>
      </c>
      <c r="B113" s="26" t="n">
        <v>80</v>
      </c>
      <c r="C113" s="27"/>
      <c r="D113" s="15" t="n">
        <f aca="false">SUM(B113*C113)</f>
        <v>0</v>
      </c>
    </row>
    <row r="114" customFormat="false" ht="15" hidden="false" customHeight="false" outlineLevel="0" collapsed="false">
      <c r="A114" s="25" t="s">
        <v>36</v>
      </c>
      <c r="B114" s="26" t="n">
        <v>20</v>
      </c>
      <c r="C114" s="27"/>
      <c r="D114" s="15" t="n">
        <f aca="false">SUM(B114*C114)</f>
        <v>0</v>
      </c>
    </row>
    <row r="115" customFormat="false" ht="15" hidden="false" customHeight="false" outlineLevel="0" collapsed="false">
      <c r="A115" s="25" t="s">
        <v>58</v>
      </c>
      <c r="B115" s="26" t="n">
        <v>20</v>
      </c>
      <c r="C115" s="27"/>
      <c r="D115" s="15" t="n">
        <f aca="false">SUM(B115*C115)</f>
        <v>0</v>
      </c>
    </row>
    <row r="116" customFormat="false" ht="15" hidden="false" customHeight="false" outlineLevel="0" collapsed="false">
      <c r="A116" s="25" t="s">
        <v>38</v>
      </c>
      <c r="B116" s="26" t="n">
        <v>20</v>
      </c>
      <c r="C116" s="27"/>
      <c r="D116" s="15" t="n">
        <f aca="false">SUM(B116*C116)</f>
        <v>0</v>
      </c>
    </row>
    <row r="117" customFormat="false" ht="15" hidden="false" customHeight="false" outlineLevel="0" collapsed="false">
      <c r="A117" s="25" t="s">
        <v>39</v>
      </c>
      <c r="B117" s="26" t="n">
        <v>20</v>
      </c>
      <c r="C117" s="27"/>
      <c r="D117" s="15" t="n">
        <f aca="false">SUM(B117*C117)</f>
        <v>0</v>
      </c>
    </row>
    <row r="118" customFormat="false" ht="15" hidden="false" customHeight="false" outlineLevel="0" collapsed="false">
      <c r="A118" s="25" t="s">
        <v>40</v>
      </c>
      <c r="B118" s="26" t="n">
        <v>20</v>
      </c>
      <c r="C118" s="27"/>
      <c r="D118" s="15" t="n">
        <f aca="false">SUM(B118*C118)</f>
        <v>0</v>
      </c>
    </row>
    <row r="119" customFormat="false" ht="15" hidden="false" customHeight="false" outlineLevel="0" collapsed="false">
      <c r="A119" s="25" t="s">
        <v>41</v>
      </c>
      <c r="B119" s="26" t="n">
        <v>20</v>
      </c>
      <c r="C119" s="27"/>
      <c r="D119" s="15" t="n">
        <f aca="false">SUM(B119*C119)</f>
        <v>0</v>
      </c>
    </row>
    <row r="120" customFormat="false" ht="15" hidden="false" customHeight="false" outlineLevel="0" collapsed="false">
      <c r="A120" s="25" t="s">
        <v>59</v>
      </c>
      <c r="B120" s="26" t="n">
        <v>25</v>
      </c>
      <c r="C120" s="27"/>
      <c r="D120" s="15" t="n">
        <f aca="false">SUM(B120*C120)</f>
        <v>0</v>
      </c>
    </row>
    <row r="121" customFormat="false" ht="15" hidden="false" customHeight="false" outlineLevel="0" collapsed="false">
      <c r="A121" s="25" t="s">
        <v>43</v>
      </c>
      <c r="B121" s="26" t="n">
        <v>100</v>
      </c>
      <c r="C121" s="27"/>
      <c r="D121" s="15" t="n">
        <f aca="false">SUM(B121*C121)</f>
        <v>0</v>
      </c>
    </row>
    <row r="122" customFormat="false" ht="15" hidden="false" customHeight="false" outlineLevel="0" collapsed="false">
      <c r="A122" s="25" t="s">
        <v>60</v>
      </c>
      <c r="B122" s="26" t="n">
        <v>500</v>
      </c>
      <c r="C122" s="27"/>
      <c r="D122" s="15" t="n">
        <f aca="false">SUM(B122*C122)</f>
        <v>0</v>
      </c>
    </row>
    <row r="123" customFormat="false" ht="15" hidden="false" customHeight="false" outlineLevel="0" collapsed="false">
      <c r="A123" s="25" t="s">
        <v>61</v>
      </c>
      <c r="B123" s="26" t="n">
        <v>35</v>
      </c>
      <c r="C123" s="27"/>
      <c r="D123" s="15" t="n">
        <f aca="false">SUM(B123*C123)</f>
        <v>0</v>
      </c>
    </row>
    <row r="124" customFormat="false" ht="15" hidden="false" customHeight="false" outlineLevel="0" collapsed="false">
      <c r="A124" s="32" t="s">
        <v>62</v>
      </c>
      <c r="B124" s="26" t="n">
        <v>10</v>
      </c>
      <c r="C124" s="27"/>
      <c r="D124" s="15" t="n">
        <f aca="false">SUM(B124*C124)</f>
        <v>0</v>
      </c>
    </row>
    <row r="125" customFormat="false" ht="15" hidden="false" customHeight="false" outlineLevel="0" collapsed="false">
      <c r="A125" s="25" t="s">
        <v>63</v>
      </c>
      <c r="B125" s="26" t="n">
        <v>7</v>
      </c>
      <c r="C125" s="27"/>
      <c r="D125" s="15" t="n">
        <f aca="false">SUM(B125*C125)</f>
        <v>0</v>
      </c>
    </row>
    <row r="126" customFormat="false" ht="15" hidden="false" customHeight="false" outlineLevel="0" collapsed="false">
      <c r="A126" s="25" t="s">
        <v>45</v>
      </c>
      <c r="B126" s="26" t="n">
        <v>8</v>
      </c>
      <c r="C126" s="27"/>
      <c r="D126" s="15" t="n">
        <f aca="false">SUM(B126*C126)</f>
        <v>0</v>
      </c>
    </row>
    <row r="127" customFormat="false" ht="15" hidden="false" customHeight="false" outlineLevel="0" collapsed="false">
      <c r="A127" s="25" t="s">
        <v>46</v>
      </c>
      <c r="B127" s="26" t="n">
        <v>3</v>
      </c>
      <c r="C127" s="27"/>
      <c r="D127" s="15" t="n">
        <f aca="false">SUM(B127*C127)</f>
        <v>0</v>
      </c>
    </row>
    <row r="128" customFormat="false" ht="15" hidden="false" customHeight="false" outlineLevel="0" collapsed="false">
      <c r="A128" s="25" t="s">
        <v>34</v>
      </c>
      <c r="B128" s="26" t="n">
        <v>80</v>
      </c>
      <c r="C128" s="27"/>
      <c r="D128" s="15" t="n">
        <f aca="false">SUM(B128*C128)</f>
        <v>0</v>
      </c>
    </row>
    <row r="129" customFormat="false" ht="15" hidden="false" customHeight="false" outlineLevel="0" collapsed="false">
      <c r="A129" s="25" t="s">
        <v>48</v>
      </c>
      <c r="B129" s="26" t="n">
        <v>80</v>
      </c>
      <c r="C129" s="27"/>
      <c r="D129" s="15" t="n">
        <f aca="false">SUM(B129*C129)</f>
        <v>0</v>
      </c>
    </row>
    <row r="130" customFormat="false" ht="15" hidden="false" customHeight="false" outlineLevel="0" collapsed="false">
      <c r="A130" s="25" t="s">
        <v>64</v>
      </c>
      <c r="B130" s="26" t="n">
        <v>20</v>
      </c>
      <c r="C130" s="27"/>
      <c r="D130" s="15" t="n">
        <f aca="false">SUM(B130*C130)</f>
        <v>0</v>
      </c>
    </row>
    <row r="131" customFormat="false" ht="15" hidden="false" customHeight="false" outlineLevel="0" collapsed="false">
      <c r="A131" s="25" t="s">
        <v>65</v>
      </c>
      <c r="B131" s="26" t="n">
        <v>20</v>
      </c>
      <c r="C131" s="27"/>
      <c r="D131" s="15" t="n">
        <f aca="false">SUM(B131*C131)</f>
        <v>0</v>
      </c>
    </row>
    <row r="132" customFormat="false" ht="15" hidden="false" customHeight="false" outlineLevel="0" collapsed="false">
      <c r="A132" s="25" t="s">
        <v>66</v>
      </c>
      <c r="B132" s="26" t="n">
        <v>20</v>
      </c>
      <c r="C132" s="27"/>
      <c r="D132" s="15" t="n">
        <f aca="false">SUM(B132*C132)</f>
        <v>0</v>
      </c>
    </row>
    <row r="133" customFormat="false" ht="15" hidden="false" customHeight="false" outlineLevel="0" collapsed="false">
      <c r="A133" s="25" t="s">
        <v>67</v>
      </c>
      <c r="B133" s="26" t="n">
        <v>20</v>
      </c>
      <c r="C133" s="27"/>
      <c r="D133" s="15" t="n">
        <f aca="false">SUM(B133*C133)</f>
        <v>0</v>
      </c>
    </row>
    <row r="134" customFormat="false" ht="15" hidden="false" customHeight="false" outlineLevel="0" collapsed="false">
      <c r="A134" s="25" t="s">
        <v>68</v>
      </c>
      <c r="B134" s="26" t="n">
        <v>20</v>
      </c>
      <c r="C134" s="27"/>
      <c r="D134" s="15" t="n">
        <f aca="false">SUM(B134*C134)</f>
        <v>0</v>
      </c>
    </row>
    <row r="135" customFormat="false" ht="15" hidden="false" customHeight="false" outlineLevel="0" collapsed="false">
      <c r="A135" s="25" t="s">
        <v>69</v>
      </c>
      <c r="B135" s="26" t="n">
        <v>20</v>
      </c>
      <c r="C135" s="27"/>
      <c r="D135" s="15" t="n">
        <f aca="false">SUM(B135*C135)</f>
        <v>0</v>
      </c>
    </row>
    <row r="136" customFormat="false" ht="15" hidden="false" customHeight="false" outlineLevel="0" collapsed="false">
      <c r="A136" s="25" t="s">
        <v>70</v>
      </c>
      <c r="B136" s="26" t="n">
        <v>25</v>
      </c>
      <c r="C136" s="27"/>
      <c r="D136" s="15" t="n">
        <f aca="false">SUM(B136*C136)</f>
        <v>0</v>
      </c>
    </row>
    <row r="137" customFormat="false" ht="15" hidden="false" customHeight="false" outlineLevel="0" collapsed="false">
      <c r="A137" s="25" t="s">
        <v>43</v>
      </c>
      <c r="B137" s="26" t="n">
        <v>100</v>
      </c>
      <c r="C137" s="27"/>
      <c r="D137" s="15" t="n">
        <f aca="false">SUM(B137*C137)</f>
        <v>0</v>
      </c>
    </row>
    <row r="138" customFormat="false" ht="15" hidden="false" customHeight="false" outlineLevel="0" collapsed="false">
      <c r="A138" s="32" t="s">
        <v>71</v>
      </c>
      <c r="B138" s="26" t="n">
        <v>10</v>
      </c>
      <c r="C138" s="27"/>
      <c r="D138" s="15" t="n">
        <f aca="false">SUM(B138*C138)</f>
        <v>0</v>
      </c>
    </row>
    <row r="139" customFormat="false" ht="15" hidden="false" customHeight="false" outlineLevel="0" collapsed="false">
      <c r="A139" s="25" t="s">
        <v>63</v>
      </c>
      <c r="B139" s="26" t="n">
        <v>7</v>
      </c>
      <c r="C139" s="27"/>
      <c r="D139" s="15" t="n">
        <f aca="false">SUM(B139*C139)</f>
        <v>0</v>
      </c>
    </row>
    <row r="140" customFormat="false" ht="15" hidden="false" customHeight="false" outlineLevel="0" collapsed="false">
      <c r="A140" s="25" t="s">
        <v>45</v>
      </c>
      <c r="B140" s="26" t="n">
        <v>8</v>
      </c>
      <c r="C140" s="27"/>
      <c r="D140" s="15" t="n">
        <f aca="false">SUM(B140*C140)</f>
        <v>0</v>
      </c>
    </row>
    <row r="141" customFormat="false" ht="15" hidden="false" customHeight="false" outlineLevel="0" collapsed="false">
      <c r="A141" s="25" t="s">
        <v>54</v>
      </c>
      <c r="B141" s="26" t="n">
        <v>3</v>
      </c>
      <c r="C141" s="27"/>
      <c r="D141" s="15" t="n">
        <f aca="false">SUM(B141*C141)</f>
        <v>0</v>
      </c>
    </row>
    <row r="142" customFormat="false" ht="15" hidden="false" customHeight="false" outlineLevel="0" collapsed="false">
      <c r="A142" s="25" t="s">
        <v>34</v>
      </c>
      <c r="B142" s="26" t="n">
        <v>80</v>
      </c>
      <c r="C142" s="27"/>
      <c r="D142" s="15" t="n">
        <f aca="false">SUM(B142*C142)</f>
        <v>0</v>
      </c>
    </row>
    <row r="143" customFormat="false" ht="15" hidden="false" customHeight="false" outlineLevel="0" collapsed="false">
      <c r="A143" s="25" t="s">
        <v>48</v>
      </c>
      <c r="B143" s="26" t="n">
        <v>80</v>
      </c>
      <c r="C143" s="27"/>
      <c r="D143" s="15" t="n">
        <f aca="false">SUM(B143*C143)</f>
        <v>0</v>
      </c>
    </row>
    <row r="144" customFormat="false" ht="15" hidden="false" customHeight="false" outlineLevel="0" collapsed="false">
      <c r="A144" s="25" t="s">
        <v>64</v>
      </c>
      <c r="B144" s="26" t="n">
        <v>20</v>
      </c>
      <c r="C144" s="27"/>
      <c r="D144" s="15" t="n">
        <f aca="false">SUM(B144*C144)</f>
        <v>0</v>
      </c>
    </row>
    <row r="145" customFormat="false" ht="15" hidden="false" customHeight="false" outlineLevel="0" collapsed="false">
      <c r="A145" s="25" t="s">
        <v>65</v>
      </c>
      <c r="B145" s="26" t="n">
        <v>20</v>
      </c>
      <c r="C145" s="27"/>
      <c r="D145" s="15" t="n">
        <f aca="false">SUM(B145*C145)</f>
        <v>0</v>
      </c>
    </row>
    <row r="146" customFormat="false" ht="15" hidden="false" customHeight="false" outlineLevel="0" collapsed="false">
      <c r="A146" s="25" t="s">
        <v>66</v>
      </c>
      <c r="B146" s="26" t="n">
        <v>20</v>
      </c>
      <c r="C146" s="27"/>
      <c r="D146" s="15" t="n">
        <f aca="false">SUM(B146*C146)</f>
        <v>0</v>
      </c>
    </row>
    <row r="147" customFormat="false" ht="15" hidden="false" customHeight="false" outlineLevel="0" collapsed="false">
      <c r="A147" s="25" t="s">
        <v>67</v>
      </c>
      <c r="B147" s="26" t="n">
        <v>20</v>
      </c>
      <c r="C147" s="27"/>
      <c r="D147" s="15" t="n">
        <f aca="false">SUM(B147*C147)</f>
        <v>0</v>
      </c>
    </row>
    <row r="148" customFormat="false" ht="15" hidden="false" customHeight="false" outlineLevel="0" collapsed="false">
      <c r="A148" s="25" t="s">
        <v>68</v>
      </c>
      <c r="B148" s="26" t="n">
        <v>20</v>
      </c>
      <c r="C148" s="27"/>
      <c r="D148" s="15" t="n">
        <f aca="false">SUM(B148*C148)</f>
        <v>0</v>
      </c>
    </row>
    <row r="149" customFormat="false" ht="15" hidden="false" customHeight="false" outlineLevel="0" collapsed="false">
      <c r="A149" s="25" t="s">
        <v>72</v>
      </c>
      <c r="B149" s="26" t="n">
        <v>20</v>
      </c>
      <c r="C149" s="27"/>
      <c r="D149" s="15" t="n">
        <f aca="false">SUM(B149*C149)</f>
        <v>0</v>
      </c>
    </row>
    <row r="150" customFormat="false" ht="15" hidden="false" customHeight="false" outlineLevel="0" collapsed="false">
      <c r="A150" s="25" t="s">
        <v>70</v>
      </c>
      <c r="B150" s="26" t="n">
        <v>25</v>
      </c>
      <c r="C150" s="27"/>
      <c r="D150" s="15" t="n">
        <f aca="false">SUM(B150*C150)</f>
        <v>0</v>
      </c>
    </row>
    <row r="151" customFormat="false" ht="15" hidden="false" customHeight="false" outlineLevel="0" collapsed="false">
      <c r="A151" s="25" t="s">
        <v>43</v>
      </c>
      <c r="B151" s="26" t="n">
        <v>100</v>
      </c>
      <c r="C151" s="27"/>
      <c r="D151" s="15" t="n">
        <f aca="false">SUM(B151*C151)</f>
        <v>0</v>
      </c>
    </row>
    <row r="152" customFormat="false" ht="15" hidden="false" customHeight="false" outlineLevel="0" collapsed="false">
      <c r="A152" s="32" t="s">
        <v>73</v>
      </c>
      <c r="B152" s="26" t="n">
        <v>10</v>
      </c>
      <c r="C152" s="27"/>
      <c r="D152" s="15" t="n">
        <f aca="false">SUM(B152*C152)</f>
        <v>0</v>
      </c>
    </row>
    <row r="153" customFormat="false" ht="15" hidden="false" customHeight="false" outlineLevel="0" collapsed="false">
      <c r="A153" s="25" t="s">
        <v>74</v>
      </c>
      <c r="B153" s="26" t="n">
        <v>7</v>
      </c>
      <c r="C153" s="27"/>
      <c r="D153" s="15" t="n">
        <f aca="false">SUM(B153*C153)</f>
        <v>0</v>
      </c>
    </row>
    <row r="154" customFormat="false" ht="15" hidden="false" customHeight="false" outlineLevel="0" collapsed="false">
      <c r="A154" s="25" t="s">
        <v>45</v>
      </c>
      <c r="B154" s="26" t="n">
        <v>8</v>
      </c>
      <c r="C154" s="27"/>
      <c r="D154" s="15" t="n">
        <f aca="false">SUM(B154*C154)</f>
        <v>0</v>
      </c>
    </row>
    <row r="155" customFormat="false" ht="15" hidden="false" customHeight="false" outlineLevel="0" collapsed="false">
      <c r="A155" s="25" t="s">
        <v>54</v>
      </c>
      <c r="B155" s="26" t="n">
        <v>3</v>
      </c>
      <c r="C155" s="27"/>
      <c r="D155" s="15" t="n">
        <f aca="false">SUM(B155*C155)</f>
        <v>0</v>
      </c>
    </row>
    <row r="156" customFormat="false" ht="15" hidden="false" customHeight="false" outlineLevel="0" collapsed="false">
      <c r="A156" s="25" t="s">
        <v>34</v>
      </c>
      <c r="B156" s="26" t="n">
        <v>80</v>
      </c>
      <c r="C156" s="27"/>
      <c r="D156" s="15" t="n">
        <f aca="false">SUM(B156*C156)</f>
        <v>0</v>
      </c>
    </row>
    <row r="157" customFormat="false" ht="15" hidden="false" customHeight="false" outlineLevel="0" collapsed="false">
      <c r="A157" s="25" t="s">
        <v>48</v>
      </c>
      <c r="B157" s="26" t="n">
        <v>80</v>
      </c>
      <c r="C157" s="27"/>
      <c r="D157" s="15" t="n">
        <f aca="false">SUM(B157*C157)</f>
        <v>0</v>
      </c>
    </row>
    <row r="158" customFormat="false" ht="15" hidden="false" customHeight="false" outlineLevel="0" collapsed="false">
      <c r="A158" s="25" t="s">
        <v>64</v>
      </c>
      <c r="B158" s="26" t="n">
        <v>20</v>
      </c>
      <c r="C158" s="27"/>
      <c r="D158" s="15" t="n">
        <f aca="false">SUM(B158*C158)</f>
        <v>0</v>
      </c>
    </row>
    <row r="159" customFormat="false" ht="15" hidden="false" customHeight="false" outlineLevel="0" collapsed="false">
      <c r="A159" s="25" t="s">
        <v>65</v>
      </c>
      <c r="B159" s="26" t="n">
        <v>20</v>
      </c>
      <c r="C159" s="27"/>
      <c r="D159" s="15" t="n">
        <f aca="false">SUM(B159*C159)</f>
        <v>0</v>
      </c>
    </row>
    <row r="160" customFormat="false" ht="15" hidden="false" customHeight="false" outlineLevel="0" collapsed="false">
      <c r="A160" s="25" t="s">
        <v>66</v>
      </c>
      <c r="B160" s="26" t="n">
        <v>20</v>
      </c>
      <c r="C160" s="27"/>
      <c r="D160" s="15" t="n">
        <f aca="false">SUM(B160*C160)</f>
        <v>0</v>
      </c>
    </row>
    <row r="161" customFormat="false" ht="15" hidden="false" customHeight="false" outlineLevel="0" collapsed="false">
      <c r="A161" s="25" t="s">
        <v>67</v>
      </c>
      <c r="B161" s="26" t="n">
        <v>20</v>
      </c>
      <c r="C161" s="27"/>
      <c r="D161" s="15" t="n">
        <f aca="false">SUM(B161*C161)</f>
        <v>0</v>
      </c>
    </row>
    <row r="162" customFormat="false" ht="15" hidden="false" customHeight="false" outlineLevel="0" collapsed="false">
      <c r="A162" s="25" t="s">
        <v>68</v>
      </c>
      <c r="B162" s="26" t="n">
        <v>20</v>
      </c>
      <c r="C162" s="27"/>
      <c r="D162" s="15" t="n">
        <f aca="false">SUM(B162*C162)</f>
        <v>0</v>
      </c>
    </row>
    <row r="163" customFormat="false" ht="15" hidden="false" customHeight="false" outlineLevel="0" collapsed="false">
      <c r="A163" s="25" t="s">
        <v>69</v>
      </c>
      <c r="B163" s="26" t="n">
        <v>20</v>
      </c>
      <c r="C163" s="27"/>
      <c r="D163" s="15" t="n">
        <f aca="false">SUM(B163*C163)</f>
        <v>0</v>
      </c>
    </row>
    <row r="164" customFormat="false" ht="15" hidden="false" customHeight="false" outlineLevel="0" collapsed="false">
      <c r="A164" s="25" t="s">
        <v>70</v>
      </c>
      <c r="B164" s="26" t="n">
        <v>25</v>
      </c>
      <c r="C164" s="27"/>
      <c r="D164" s="15" t="n">
        <f aca="false">SUM(B164*C164)</f>
        <v>0</v>
      </c>
    </row>
    <row r="165" customFormat="false" ht="15" hidden="false" customHeight="false" outlineLevel="0" collapsed="false">
      <c r="A165" s="25" t="s">
        <v>43</v>
      </c>
      <c r="B165" s="26" t="n">
        <v>100</v>
      </c>
      <c r="C165" s="27"/>
      <c r="D165" s="15" t="n">
        <f aca="false">SUM(B165*C165)</f>
        <v>0</v>
      </c>
    </row>
    <row r="166" customFormat="false" ht="15" hidden="false" customHeight="false" outlineLevel="0" collapsed="false">
      <c r="A166" s="32" t="s">
        <v>75</v>
      </c>
      <c r="B166" s="26" t="n">
        <v>10</v>
      </c>
      <c r="C166" s="27"/>
      <c r="D166" s="15" t="n">
        <f aca="false">SUM(B166*C166)</f>
        <v>0</v>
      </c>
    </row>
    <row r="167" customFormat="false" ht="15" hidden="false" customHeight="false" outlineLevel="0" collapsed="false">
      <c r="A167" s="25" t="s">
        <v>76</v>
      </c>
      <c r="B167" s="26" t="n">
        <v>7</v>
      </c>
      <c r="C167" s="27"/>
      <c r="D167" s="15" t="n">
        <f aca="false">SUM(B167*C167)</f>
        <v>0</v>
      </c>
    </row>
    <row r="168" customFormat="false" ht="15" hidden="false" customHeight="false" outlineLevel="0" collapsed="false">
      <c r="A168" s="25" t="s">
        <v>45</v>
      </c>
      <c r="B168" s="26" t="n">
        <v>8</v>
      </c>
      <c r="C168" s="27"/>
      <c r="D168" s="15" t="n">
        <f aca="false">SUM(B168*C168)</f>
        <v>0</v>
      </c>
    </row>
    <row r="169" customFormat="false" ht="15" hidden="false" customHeight="false" outlineLevel="0" collapsed="false">
      <c r="A169" s="25" t="s">
        <v>54</v>
      </c>
      <c r="B169" s="26" t="n">
        <v>3</v>
      </c>
      <c r="C169" s="27"/>
      <c r="D169" s="15" t="n">
        <f aca="false">SUM(B169*C169)</f>
        <v>0</v>
      </c>
    </row>
    <row r="170" customFormat="false" ht="15" hidden="false" customHeight="false" outlineLevel="0" collapsed="false">
      <c r="A170" s="25" t="s">
        <v>34</v>
      </c>
      <c r="B170" s="26" t="n">
        <v>80</v>
      </c>
      <c r="C170" s="27"/>
      <c r="D170" s="15" t="n">
        <f aca="false">SUM(B170*C170)</f>
        <v>0</v>
      </c>
    </row>
    <row r="171" customFormat="false" ht="15" hidden="false" customHeight="false" outlineLevel="0" collapsed="false">
      <c r="A171" s="25" t="s">
        <v>48</v>
      </c>
      <c r="B171" s="26" t="n">
        <v>80</v>
      </c>
      <c r="C171" s="27"/>
      <c r="D171" s="15" t="n">
        <f aca="false">SUM(B171*C171)</f>
        <v>0</v>
      </c>
    </row>
    <row r="172" customFormat="false" ht="15" hidden="false" customHeight="false" outlineLevel="0" collapsed="false">
      <c r="A172" s="25" t="s">
        <v>77</v>
      </c>
      <c r="B172" s="26" t="n">
        <v>20</v>
      </c>
      <c r="C172" s="27"/>
      <c r="D172" s="15" t="n">
        <f aca="false">SUM(B172*C172)</f>
        <v>0</v>
      </c>
    </row>
    <row r="173" customFormat="false" ht="15" hidden="false" customHeight="false" outlineLevel="0" collapsed="false">
      <c r="A173" s="25" t="s">
        <v>78</v>
      </c>
      <c r="B173" s="26" t="n">
        <v>20</v>
      </c>
      <c r="C173" s="27"/>
      <c r="D173" s="15" t="n">
        <f aca="false">SUM(B173*C173)</f>
        <v>0</v>
      </c>
    </row>
    <row r="174" customFormat="false" ht="15" hidden="false" customHeight="false" outlineLevel="0" collapsed="false">
      <c r="A174" s="25" t="s">
        <v>79</v>
      </c>
      <c r="B174" s="26" t="n">
        <v>20</v>
      </c>
      <c r="C174" s="27"/>
      <c r="D174" s="15" t="n">
        <f aca="false">SUM(B174*C174)</f>
        <v>0</v>
      </c>
    </row>
    <row r="175" customFormat="false" ht="15" hidden="false" customHeight="false" outlineLevel="0" collapsed="false">
      <c r="A175" s="25" t="s">
        <v>80</v>
      </c>
      <c r="B175" s="26" t="n">
        <v>20</v>
      </c>
      <c r="C175" s="27"/>
      <c r="D175" s="15" t="n">
        <f aca="false">SUM(B175*C175)</f>
        <v>0</v>
      </c>
    </row>
    <row r="176" customFormat="false" ht="15" hidden="false" customHeight="false" outlineLevel="0" collapsed="false">
      <c r="A176" s="25" t="s">
        <v>81</v>
      </c>
      <c r="B176" s="26" t="n">
        <v>20</v>
      </c>
      <c r="C176" s="27"/>
      <c r="D176" s="15" t="n">
        <f aca="false">SUM(B176*C176)</f>
        <v>0</v>
      </c>
    </row>
    <row r="177" customFormat="false" ht="15" hidden="false" customHeight="false" outlineLevel="0" collapsed="false">
      <c r="A177" s="25" t="s">
        <v>82</v>
      </c>
      <c r="B177" s="26" t="n">
        <v>20</v>
      </c>
      <c r="C177" s="27"/>
      <c r="D177" s="15" t="n">
        <f aca="false">SUM(B177*C177)</f>
        <v>0</v>
      </c>
    </row>
    <row r="178" customFormat="false" ht="15" hidden="false" customHeight="false" outlineLevel="0" collapsed="false">
      <c r="A178" s="25" t="s">
        <v>43</v>
      </c>
      <c r="B178" s="26" t="n">
        <v>100</v>
      </c>
      <c r="C178" s="27"/>
      <c r="D178" s="15" t="n">
        <f aca="false">SUM(B178*C178)</f>
        <v>0</v>
      </c>
    </row>
    <row r="179" customFormat="false" ht="15" hidden="false" customHeight="false" outlineLevel="0" collapsed="false">
      <c r="A179" s="32" t="s">
        <v>83</v>
      </c>
      <c r="B179" s="26" t="n">
        <v>10</v>
      </c>
      <c r="C179" s="27"/>
      <c r="D179" s="15" t="n">
        <f aca="false">SUM(B179*C179)</f>
        <v>0</v>
      </c>
    </row>
    <row r="180" customFormat="false" ht="15" hidden="false" customHeight="false" outlineLevel="0" collapsed="false">
      <c r="A180" s="25" t="s">
        <v>84</v>
      </c>
      <c r="B180" s="26" t="n">
        <v>7</v>
      </c>
      <c r="C180" s="27"/>
      <c r="D180" s="15" t="n">
        <f aca="false">SUM(B180*C180)</f>
        <v>0</v>
      </c>
    </row>
    <row r="181" customFormat="false" ht="15" hidden="false" customHeight="false" outlineLevel="0" collapsed="false">
      <c r="A181" s="25" t="s">
        <v>45</v>
      </c>
      <c r="B181" s="26" t="n">
        <v>8</v>
      </c>
      <c r="C181" s="27"/>
      <c r="D181" s="15" t="n">
        <f aca="false">SUM(B181*C181)</f>
        <v>0</v>
      </c>
    </row>
    <row r="182" customFormat="false" ht="15" hidden="false" customHeight="false" outlineLevel="0" collapsed="false">
      <c r="A182" s="25" t="s">
        <v>46</v>
      </c>
      <c r="B182" s="26" t="n">
        <v>3</v>
      </c>
      <c r="C182" s="27"/>
      <c r="D182" s="15" t="n">
        <f aca="false">SUM(B182*C182)</f>
        <v>0</v>
      </c>
    </row>
    <row r="183" customFormat="false" ht="15" hidden="false" customHeight="false" outlineLevel="0" collapsed="false">
      <c r="A183" s="25" t="s">
        <v>34</v>
      </c>
      <c r="B183" s="26" t="n">
        <v>80</v>
      </c>
      <c r="C183" s="27"/>
      <c r="D183" s="15" t="n">
        <f aca="false">SUM(B183*C183)</f>
        <v>0</v>
      </c>
    </row>
    <row r="184" customFormat="false" ht="15" hidden="false" customHeight="false" outlineLevel="0" collapsed="false">
      <c r="A184" s="25" t="s">
        <v>48</v>
      </c>
      <c r="B184" s="26" t="n">
        <v>80</v>
      </c>
      <c r="C184" s="27"/>
      <c r="D184" s="15" t="n">
        <f aca="false">SUM(B184*C184)</f>
        <v>0</v>
      </c>
    </row>
    <row r="185" customFormat="false" ht="15" hidden="false" customHeight="false" outlineLevel="0" collapsed="false">
      <c r="A185" s="25" t="s">
        <v>77</v>
      </c>
      <c r="B185" s="26" t="n">
        <v>20</v>
      </c>
      <c r="C185" s="27"/>
      <c r="D185" s="15" t="n">
        <f aca="false">SUM(B185*C185)</f>
        <v>0</v>
      </c>
    </row>
    <row r="186" customFormat="false" ht="15" hidden="false" customHeight="false" outlineLevel="0" collapsed="false">
      <c r="A186" s="25" t="s">
        <v>78</v>
      </c>
      <c r="B186" s="26" t="n">
        <v>20</v>
      </c>
      <c r="C186" s="27"/>
      <c r="D186" s="15" t="n">
        <f aca="false">SUM(B186*C186)</f>
        <v>0</v>
      </c>
    </row>
    <row r="187" s="31" customFormat="true" ht="15" hidden="false" customHeight="false" outlineLevel="0" collapsed="false">
      <c r="A187" s="33" t="s">
        <v>79</v>
      </c>
      <c r="B187" s="34" t="n">
        <v>20</v>
      </c>
      <c r="C187" s="35"/>
      <c r="D187" s="30" t="n">
        <f aca="false">SUM(B187*C187)</f>
        <v>0</v>
      </c>
    </row>
    <row r="188" customFormat="false" ht="15" hidden="false" customHeight="false" outlineLevel="0" collapsed="false">
      <c r="A188" s="25" t="s">
        <v>80</v>
      </c>
      <c r="B188" s="26" t="n">
        <v>20</v>
      </c>
      <c r="C188" s="27"/>
      <c r="D188" s="15" t="n">
        <f aca="false">SUM(B188*C188)</f>
        <v>0</v>
      </c>
    </row>
    <row r="189" customFormat="false" ht="15" hidden="false" customHeight="false" outlineLevel="0" collapsed="false">
      <c r="A189" s="25" t="s">
        <v>81</v>
      </c>
      <c r="B189" s="26" t="n">
        <v>20</v>
      </c>
      <c r="C189" s="27"/>
      <c r="D189" s="15" t="n">
        <f aca="false">SUM(B189*C189)</f>
        <v>0</v>
      </c>
    </row>
    <row r="190" customFormat="false" ht="15" hidden="false" customHeight="false" outlineLevel="0" collapsed="false">
      <c r="A190" s="25" t="s">
        <v>82</v>
      </c>
      <c r="B190" s="26" t="n">
        <v>20</v>
      </c>
      <c r="C190" s="27"/>
      <c r="D190" s="15" t="n">
        <f aca="false">SUM(B190*C190)</f>
        <v>0</v>
      </c>
    </row>
    <row r="191" customFormat="false" ht="15" hidden="false" customHeight="false" outlineLevel="0" collapsed="false">
      <c r="A191" s="25" t="s">
        <v>43</v>
      </c>
      <c r="B191" s="26" t="n">
        <v>100</v>
      </c>
      <c r="C191" s="27"/>
      <c r="D191" s="15" t="n">
        <f aca="false">SUM(B191*C191)</f>
        <v>0</v>
      </c>
    </row>
    <row r="192" customFormat="false" ht="15" hidden="false" customHeight="false" outlineLevel="0" collapsed="false">
      <c r="A192" s="32" t="s">
        <v>85</v>
      </c>
      <c r="B192" s="26" t="n">
        <v>10</v>
      </c>
      <c r="C192" s="27"/>
      <c r="D192" s="15" t="n">
        <f aca="false">SUM(B192*C192)</f>
        <v>0</v>
      </c>
    </row>
    <row r="193" customFormat="false" ht="15" hidden="false" customHeight="false" outlineLevel="0" collapsed="false">
      <c r="A193" s="25" t="s">
        <v>84</v>
      </c>
      <c r="B193" s="26" t="n">
        <v>7</v>
      </c>
      <c r="C193" s="27"/>
      <c r="D193" s="15" t="n">
        <f aca="false">SUM(B193*C193)</f>
        <v>0</v>
      </c>
    </row>
    <row r="194" customFormat="false" ht="15" hidden="false" customHeight="false" outlineLevel="0" collapsed="false">
      <c r="A194" s="25" t="s">
        <v>86</v>
      </c>
      <c r="B194" s="26" t="n">
        <v>8</v>
      </c>
      <c r="C194" s="27"/>
      <c r="D194" s="15" t="n">
        <f aca="false">SUM(B194*C194)</f>
        <v>0</v>
      </c>
    </row>
    <row r="195" customFormat="false" ht="15" hidden="false" customHeight="false" outlineLevel="0" collapsed="false">
      <c r="A195" s="25" t="s">
        <v>87</v>
      </c>
      <c r="B195" s="26" t="n">
        <v>3</v>
      </c>
      <c r="C195" s="27"/>
      <c r="D195" s="15" t="n">
        <f aca="false">SUM(B195*C195)</f>
        <v>0</v>
      </c>
    </row>
    <row r="196" customFormat="false" ht="15" hidden="false" customHeight="false" outlineLevel="0" collapsed="false">
      <c r="A196" s="25" t="s">
        <v>34</v>
      </c>
      <c r="B196" s="26" t="n">
        <v>80</v>
      </c>
      <c r="C196" s="27"/>
      <c r="D196" s="15" t="n">
        <f aca="false">SUM(B196*C196)</f>
        <v>0</v>
      </c>
    </row>
    <row r="197" customFormat="false" ht="15" hidden="false" customHeight="false" outlineLevel="0" collapsed="false">
      <c r="A197" s="25" t="s">
        <v>48</v>
      </c>
      <c r="B197" s="26" t="n">
        <v>80</v>
      </c>
      <c r="C197" s="27"/>
      <c r="D197" s="15" t="n">
        <f aca="false">SUM(B197*C197)</f>
        <v>0</v>
      </c>
    </row>
    <row r="198" customFormat="false" ht="15" hidden="false" customHeight="false" outlineLevel="0" collapsed="false">
      <c r="A198" s="25" t="s">
        <v>77</v>
      </c>
      <c r="B198" s="26" t="n">
        <v>20</v>
      </c>
      <c r="C198" s="27"/>
      <c r="D198" s="15" t="n">
        <f aca="false">SUM(B198*C198)</f>
        <v>0</v>
      </c>
    </row>
    <row r="199" customFormat="false" ht="15" hidden="false" customHeight="false" outlineLevel="0" collapsed="false">
      <c r="A199" s="25" t="s">
        <v>78</v>
      </c>
      <c r="B199" s="26" t="n">
        <v>20</v>
      </c>
      <c r="C199" s="27"/>
      <c r="D199" s="15" t="n">
        <f aca="false">SUM(B199*C199)</f>
        <v>0</v>
      </c>
    </row>
    <row r="200" customFormat="false" ht="15" hidden="false" customHeight="false" outlineLevel="0" collapsed="false">
      <c r="A200" s="25" t="s">
        <v>79</v>
      </c>
      <c r="B200" s="26" t="n">
        <v>20</v>
      </c>
      <c r="C200" s="27"/>
      <c r="D200" s="15" t="n">
        <f aca="false">SUM(B200*C200)</f>
        <v>0</v>
      </c>
    </row>
    <row r="201" customFormat="false" ht="15" hidden="false" customHeight="false" outlineLevel="0" collapsed="false">
      <c r="A201" s="25" t="s">
        <v>80</v>
      </c>
      <c r="B201" s="26" t="n">
        <v>20</v>
      </c>
      <c r="C201" s="27"/>
      <c r="D201" s="15" t="n">
        <f aca="false">SUM(B201*C201)</f>
        <v>0</v>
      </c>
    </row>
    <row r="202" customFormat="false" ht="15" hidden="false" customHeight="false" outlineLevel="0" collapsed="false">
      <c r="A202" s="25" t="s">
        <v>81</v>
      </c>
      <c r="B202" s="26" t="n">
        <v>20</v>
      </c>
      <c r="C202" s="27"/>
      <c r="D202" s="15" t="n">
        <f aca="false">SUM(B202*C202)</f>
        <v>0</v>
      </c>
    </row>
    <row r="203" customFormat="false" ht="15" hidden="false" customHeight="false" outlineLevel="0" collapsed="false">
      <c r="A203" s="25" t="s">
        <v>82</v>
      </c>
      <c r="B203" s="26" t="n">
        <v>20</v>
      </c>
      <c r="C203" s="27"/>
      <c r="D203" s="15" t="n">
        <f aca="false">SUM(B203*C203)</f>
        <v>0</v>
      </c>
    </row>
    <row r="204" customFormat="false" ht="15" hidden="false" customHeight="false" outlineLevel="0" collapsed="false">
      <c r="A204" s="25" t="s">
        <v>43</v>
      </c>
      <c r="B204" s="26" t="n">
        <v>100</v>
      </c>
      <c r="C204" s="27"/>
      <c r="D204" s="15" t="n">
        <f aca="false">SUM(B204*C204)</f>
        <v>0</v>
      </c>
    </row>
    <row r="205" customFormat="false" ht="15" hidden="false" customHeight="false" outlineLevel="0" collapsed="false">
      <c r="A205" s="25" t="s">
        <v>88</v>
      </c>
      <c r="B205" s="26" t="n">
        <v>500</v>
      </c>
      <c r="C205" s="27"/>
      <c r="D205" s="15" t="n">
        <f aca="false">SUM(B205*C205)</f>
        <v>0</v>
      </c>
    </row>
    <row r="206" customFormat="false" ht="15" hidden="false" customHeight="false" outlineLevel="0" collapsed="false">
      <c r="A206" s="25" t="s">
        <v>89</v>
      </c>
      <c r="B206" s="26" t="n">
        <v>35</v>
      </c>
      <c r="C206" s="27"/>
      <c r="D206" s="15" t="n">
        <f aca="false">SUM(B206*C206)</f>
        <v>0</v>
      </c>
    </row>
    <row r="207" customFormat="false" ht="15" hidden="false" customHeight="false" outlineLevel="0" collapsed="false">
      <c r="A207" s="32" t="s">
        <v>90</v>
      </c>
      <c r="B207" s="26" t="n">
        <v>10</v>
      </c>
      <c r="C207" s="27"/>
      <c r="D207" s="15" t="n">
        <f aca="false">SUM(B207*C207)</f>
        <v>0</v>
      </c>
    </row>
    <row r="208" customFormat="false" ht="15" hidden="false" customHeight="false" outlineLevel="0" collapsed="false">
      <c r="A208" s="25" t="s">
        <v>76</v>
      </c>
      <c r="B208" s="26" t="n">
        <v>7</v>
      </c>
      <c r="C208" s="27"/>
      <c r="D208" s="15" t="n">
        <f aca="false">SUM(B208*C208)</f>
        <v>0</v>
      </c>
    </row>
    <row r="209" customFormat="false" ht="15" hidden="false" customHeight="false" outlineLevel="0" collapsed="false">
      <c r="A209" s="25" t="s">
        <v>45</v>
      </c>
      <c r="B209" s="26" t="n">
        <v>8</v>
      </c>
      <c r="C209" s="27"/>
      <c r="D209" s="15" t="n">
        <f aca="false">SUM(B209*C209)</f>
        <v>0</v>
      </c>
    </row>
    <row r="210" customFormat="false" ht="15" hidden="false" customHeight="false" outlineLevel="0" collapsed="false">
      <c r="A210" s="25" t="s">
        <v>46</v>
      </c>
      <c r="B210" s="26" t="n">
        <v>3</v>
      </c>
      <c r="C210" s="27"/>
      <c r="D210" s="15" t="n">
        <f aca="false">SUM(B210*C210)</f>
        <v>0</v>
      </c>
    </row>
    <row r="211" customFormat="false" ht="15" hidden="false" customHeight="false" outlineLevel="0" collapsed="false">
      <c r="A211" s="25" t="s">
        <v>34</v>
      </c>
      <c r="B211" s="26" t="n">
        <v>80</v>
      </c>
      <c r="C211" s="27"/>
      <c r="D211" s="15" t="n">
        <f aca="false">SUM(B211*C211)</f>
        <v>0</v>
      </c>
    </row>
    <row r="212" customFormat="false" ht="15" hidden="false" customHeight="false" outlineLevel="0" collapsed="false">
      <c r="A212" s="25" t="s">
        <v>48</v>
      </c>
      <c r="B212" s="26" t="n">
        <v>80</v>
      </c>
      <c r="C212" s="27"/>
      <c r="D212" s="15" t="n">
        <f aca="false">SUM(B212*C212)</f>
        <v>0</v>
      </c>
    </row>
    <row r="213" customFormat="false" ht="15" hidden="false" customHeight="false" outlineLevel="0" collapsed="false">
      <c r="A213" s="25" t="s">
        <v>77</v>
      </c>
      <c r="B213" s="26" t="n">
        <v>20</v>
      </c>
      <c r="C213" s="27"/>
      <c r="D213" s="15" t="n">
        <f aca="false">SUM(B213*C213)</f>
        <v>0</v>
      </c>
    </row>
    <row r="214" customFormat="false" ht="15" hidden="false" customHeight="false" outlineLevel="0" collapsed="false">
      <c r="A214" s="25" t="s">
        <v>78</v>
      </c>
      <c r="B214" s="26" t="n">
        <v>20</v>
      </c>
      <c r="C214" s="27"/>
      <c r="D214" s="15" t="n">
        <f aca="false">SUM(B214*C214)</f>
        <v>0</v>
      </c>
    </row>
    <row r="215" customFormat="false" ht="15" hidden="false" customHeight="false" outlineLevel="0" collapsed="false">
      <c r="A215" s="25" t="s">
        <v>79</v>
      </c>
      <c r="B215" s="26" t="n">
        <v>20</v>
      </c>
      <c r="C215" s="27"/>
      <c r="D215" s="15" t="n">
        <f aca="false">SUM(B215*C215)</f>
        <v>0</v>
      </c>
    </row>
    <row r="216" customFormat="false" ht="15" hidden="false" customHeight="false" outlineLevel="0" collapsed="false">
      <c r="A216" s="25" t="s">
        <v>80</v>
      </c>
      <c r="B216" s="26" t="n">
        <v>20</v>
      </c>
      <c r="C216" s="27"/>
      <c r="D216" s="15" t="n">
        <f aca="false">SUM(B216*C216)</f>
        <v>0</v>
      </c>
    </row>
    <row r="217" customFormat="false" ht="15" hidden="false" customHeight="false" outlineLevel="0" collapsed="false">
      <c r="A217" s="25" t="s">
        <v>81</v>
      </c>
      <c r="B217" s="26" t="n">
        <v>20</v>
      </c>
      <c r="C217" s="27"/>
      <c r="D217" s="15" t="n">
        <f aca="false">SUM(B217*C217)</f>
        <v>0</v>
      </c>
    </row>
    <row r="218" customFormat="false" ht="15" hidden="false" customHeight="false" outlineLevel="0" collapsed="false">
      <c r="A218" s="25" t="s">
        <v>82</v>
      </c>
      <c r="B218" s="26" t="n">
        <v>20</v>
      </c>
      <c r="C218" s="27"/>
      <c r="D218" s="15" t="n">
        <f aca="false">SUM(B218*C218)</f>
        <v>0</v>
      </c>
    </row>
    <row r="219" customFormat="false" ht="15" hidden="false" customHeight="false" outlineLevel="0" collapsed="false">
      <c r="A219" s="25" t="s">
        <v>91</v>
      </c>
      <c r="B219" s="26" t="n">
        <v>2</v>
      </c>
      <c r="C219" s="27"/>
      <c r="D219" s="15" t="n">
        <f aca="false">SUM(B219*C219)</f>
        <v>0</v>
      </c>
    </row>
    <row r="220" customFormat="false" ht="15" hidden="false" customHeight="false" outlineLevel="0" collapsed="false">
      <c r="A220" s="25" t="s">
        <v>92</v>
      </c>
      <c r="B220" s="26" t="n">
        <v>2</v>
      </c>
      <c r="C220" s="27"/>
      <c r="D220" s="15" t="n">
        <f aca="false">SUM(B220*C220)</f>
        <v>0</v>
      </c>
    </row>
    <row r="221" customFormat="false" ht="15" hidden="false" customHeight="false" outlineLevel="0" collapsed="false">
      <c r="A221" s="25" t="s">
        <v>93</v>
      </c>
      <c r="B221" s="26" t="n">
        <v>120</v>
      </c>
      <c r="C221" s="27"/>
      <c r="D221" s="15" t="n">
        <f aca="false">SUM(B221*C221)</f>
        <v>0</v>
      </c>
    </row>
    <row r="222" customFormat="false" ht="15" hidden="false" customHeight="false" outlineLevel="0" collapsed="false">
      <c r="A222" s="25" t="s">
        <v>94</v>
      </c>
      <c r="B222" s="26" t="n">
        <v>160</v>
      </c>
      <c r="C222" s="27"/>
      <c r="D222" s="15" t="n">
        <f aca="false">SUM(B222*C222)</f>
        <v>0</v>
      </c>
    </row>
    <row r="223" customFormat="false" ht="15" hidden="false" customHeight="false" outlineLevel="0" collapsed="false">
      <c r="A223" s="25" t="s">
        <v>95</v>
      </c>
      <c r="B223" s="26" t="n">
        <v>160</v>
      </c>
      <c r="C223" s="27"/>
      <c r="D223" s="15" t="n">
        <f aca="false">SUM(B223*C223)</f>
        <v>0</v>
      </c>
    </row>
    <row r="224" customFormat="false" ht="15" hidden="false" customHeight="false" outlineLevel="0" collapsed="false">
      <c r="A224" s="25" t="s">
        <v>43</v>
      </c>
      <c r="B224" s="26" t="n">
        <v>100</v>
      </c>
      <c r="C224" s="27"/>
      <c r="D224" s="15" t="n">
        <f aca="false">SUM(B224*C224)</f>
        <v>0</v>
      </c>
    </row>
    <row r="225" customFormat="false" ht="15" hidden="false" customHeight="false" outlineLevel="0" collapsed="false">
      <c r="A225" s="32" t="s">
        <v>96</v>
      </c>
      <c r="B225" s="26" t="n">
        <v>10</v>
      </c>
      <c r="C225" s="27"/>
      <c r="D225" s="15" t="n">
        <f aca="false">SUM(B225*C225)</f>
        <v>0</v>
      </c>
    </row>
    <row r="226" customFormat="false" ht="15" hidden="false" customHeight="false" outlineLevel="0" collapsed="false">
      <c r="A226" s="25" t="s">
        <v>84</v>
      </c>
      <c r="B226" s="26" t="n">
        <v>7</v>
      </c>
      <c r="C226" s="27"/>
      <c r="D226" s="15" t="n">
        <f aca="false">SUM(B226*C226)</f>
        <v>0</v>
      </c>
    </row>
    <row r="227" customFormat="false" ht="15" hidden="false" customHeight="false" outlineLevel="0" collapsed="false">
      <c r="A227" s="25" t="s">
        <v>45</v>
      </c>
      <c r="B227" s="26" t="n">
        <v>8</v>
      </c>
      <c r="C227" s="27"/>
      <c r="D227" s="15" t="n">
        <f aca="false">SUM(B227*C227)</f>
        <v>0</v>
      </c>
    </row>
    <row r="228" customFormat="false" ht="15" hidden="false" customHeight="false" outlineLevel="0" collapsed="false">
      <c r="A228" s="25" t="s">
        <v>46</v>
      </c>
      <c r="B228" s="26" t="n">
        <v>3</v>
      </c>
      <c r="C228" s="27"/>
      <c r="D228" s="15" t="n">
        <f aca="false">SUM(B228*C228)</f>
        <v>0</v>
      </c>
    </row>
    <row r="229" customFormat="false" ht="15" hidden="false" customHeight="false" outlineLevel="0" collapsed="false">
      <c r="A229" s="25" t="s">
        <v>34</v>
      </c>
      <c r="B229" s="26" t="n">
        <v>80</v>
      </c>
      <c r="C229" s="27"/>
      <c r="D229" s="15" t="n">
        <f aca="false">SUM(B229*C229)</f>
        <v>0</v>
      </c>
    </row>
    <row r="230" customFormat="false" ht="15" hidden="false" customHeight="false" outlineLevel="0" collapsed="false">
      <c r="A230" s="25" t="s">
        <v>48</v>
      </c>
      <c r="B230" s="26" t="n">
        <v>80</v>
      </c>
      <c r="C230" s="27"/>
      <c r="D230" s="15" t="n">
        <f aca="false">SUM(B230*C230)</f>
        <v>0</v>
      </c>
    </row>
    <row r="231" customFormat="false" ht="15" hidden="false" customHeight="false" outlineLevel="0" collapsed="false">
      <c r="A231" s="25" t="s">
        <v>77</v>
      </c>
      <c r="B231" s="26" t="n">
        <v>20</v>
      </c>
      <c r="C231" s="27"/>
      <c r="D231" s="15" t="n">
        <f aca="false">SUM(B231*C231)</f>
        <v>0</v>
      </c>
    </row>
    <row r="232" customFormat="false" ht="15" hidden="false" customHeight="false" outlineLevel="0" collapsed="false">
      <c r="A232" s="25" t="s">
        <v>78</v>
      </c>
      <c r="B232" s="26" t="n">
        <v>20</v>
      </c>
      <c r="C232" s="27"/>
      <c r="D232" s="15" t="n">
        <f aca="false">SUM(B232*C232)</f>
        <v>0</v>
      </c>
    </row>
    <row r="233" customFormat="false" ht="15" hidden="false" customHeight="false" outlineLevel="0" collapsed="false">
      <c r="A233" s="25" t="s">
        <v>79</v>
      </c>
      <c r="B233" s="26" t="n">
        <v>20</v>
      </c>
      <c r="C233" s="27"/>
      <c r="D233" s="15" t="n">
        <f aca="false">SUM(B233*C233)</f>
        <v>0</v>
      </c>
    </row>
    <row r="234" customFormat="false" ht="15" hidden="false" customHeight="false" outlineLevel="0" collapsed="false">
      <c r="A234" s="25" t="s">
        <v>80</v>
      </c>
      <c r="B234" s="26" t="n">
        <v>20</v>
      </c>
      <c r="C234" s="29"/>
      <c r="D234" s="30"/>
    </row>
    <row r="235" s="31" customFormat="true" ht="15" hidden="false" customHeight="false" outlineLevel="0" collapsed="false">
      <c r="A235" s="25" t="s">
        <v>81</v>
      </c>
      <c r="B235" s="28" t="n">
        <v>20</v>
      </c>
      <c r="C235" s="36"/>
      <c r="D235" s="37" t="n">
        <f aca="false">SUM(B235*C235)</f>
        <v>0</v>
      </c>
    </row>
    <row r="236" customFormat="false" ht="15" hidden="false" customHeight="false" outlineLevel="0" collapsed="false">
      <c r="A236" s="25" t="s">
        <v>82</v>
      </c>
      <c r="B236" s="26" t="n">
        <v>20</v>
      </c>
      <c r="C236" s="27"/>
      <c r="D236" s="15" t="n">
        <f aca="false">SUM(B236*C236)</f>
        <v>0</v>
      </c>
    </row>
    <row r="237" customFormat="false" ht="15" hidden="false" customHeight="false" outlineLevel="0" collapsed="false">
      <c r="A237" s="25" t="s">
        <v>91</v>
      </c>
      <c r="B237" s="26" t="n">
        <v>2</v>
      </c>
      <c r="C237" s="27"/>
      <c r="D237" s="15" t="n">
        <f aca="false">SUM(B237*C237)</f>
        <v>0</v>
      </c>
    </row>
    <row r="238" customFormat="false" ht="15" hidden="false" customHeight="false" outlineLevel="0" collapsed="false">
      <c r="A238" s="25" t="s">
        <v>92</v>
      </c>
      <c r="B238" s="26" t="n">
        <v>2</v>
      </c>
      <c r="C238" s="27"/>
      <c r="D238" s="15" t="n">
        <f aca="false">SUM(B238*C238)</f>
        <v>0</v>
      </c>
    </row>
    <row r="239" customFormat="false" ht="15" hidden="false" customHeight="false" outlineLevel="0" collapsed="false">
      <c r="A239" s="25" t="s">
        <v>97</v>
      </c>
      <c r="B239" s="26" t="n">
        <v>120</v>
      </c>
      <c r="C239" s="27"/>
      <c r="D239" s="15" t="n">
        <f aca="false">SUM(B239*C239)</f>
        <v>0</v>
      </c>
    </row>
    <row r="240" customFormat="false" ht="15" hidden="false" customHeight="false" outlineLevel="0" collapsed="false">
      <c r="A240" s="25" t="s">
        <v>98</v>
      </c>
      <c r="B240" s="26" t="n">
        <v>160</v>
      </c>
      <c r="C240" s="27"/>
      <c r="D240" s="15" t="n">
        <f aca="false">SUM(B240*C240)</f>
        <v>0</v>
      </c>
    </row>
    <row r="241" customFormat="false" ht="15" hidden="false" customHeight="false" outlineLevel="0" collapsed="false">
      <c r="A241" s="25" t="s">
        <v>99</v>
      </c>
      <c r="B241" s="26" t="n">
        <v>160</v>
      </c>
      <c r="C241" s="27"/>
      <c r="D241" s="15" t="n">
        <f aca="false">SUM(B241*C241)</f>
        <v>0</v>
      </c>
    </row>
    <row r="242" customFormat="false" ht="15" hidden="false" customHeight="false" outlineLevel="0" collapsed="false">
      <c r="A242" s="25" t="s">
        <v>43</v>
      </c>
      <c r="B242" s="26" t="n">
        <v>100</v>
      </c>
      <c r="C242" s="27"/>
      <c r="D242" s="15" t="n">
        <f aca="false">SUM(B242*C242)</f>
        <v>0</v>
      </c>
    </row>
    <row r="243" customFormat="false" ht="15" hidden="false" customHeight="false" outlineLevel="0" collapsed="false">
      <c r="A243" s="32" t="s">
        <v>100</v>
      </c>
      <c r="B243" s="26" t="n">
        <v>10</v>
      </c>
      <c r="C243" s="27"/>
      <c r="D243" s="15" t="n">
        <f aca="false">SUM(B243*C243)</f>
        <v>0</v>
      </c>
    </row>
    <row r="244" customFormat="false" ht="15" hidden="false" customHeight="false" outlineLevel="0" collapsed="false">
      <c r="A244" s="25" t="s">
        <v>76</v>
      </c>
      <c r="B244" s="26" t="n">
        <v>7</v>
      </c>
      <c r="C244" s="27"/>
      <c r="D244" s="15" t="n">
        <f aca="false">SUM(B244*C244)</f>
        <v>0</v>
      </c>
    </row>
    <row r="245" customFormat="false" ht="15" hidden="false" customHeight="false" outlineLevel="0" collapsed="false">
      <c r="A245" s="25" t="s">
        <v>45</v>
      </c>
      <c r="B245" s="26" t="n">
        <v>8</v>
      </c>
      <c r="C245" s="27"/>
      <c r="D245" s="15" t="n">
        <f aca="false">SUM(B245*C245)</f>
        <v>0</v>
      </c>
    </row>
    <row r="246" customFormat="false" ht="15" hidden="false" customHeight="false" outlineLevel="0" collapsed="false">
      <c r="A246" s="25" t="s">
        <v>46</v>
      </c>
      <c r="B246" s="26" t="n">
        <v>3</v>
      </c>
      <c r="C246" s="27"/>
      <c r="D246" s="15" t="n">
        <f aca="false">SUM(B246*C246)</f>
        <v>0</v>
      </c>
    </row>
    <row r="247" customFormat="false" ht="15" hidden="false" customHeight="false" outlineLevel="0" collapsed="false">
      <c r="A247" s="25" t="s">
        <v>34</v>
      </c>
      <c r="B247" s="26" t="n">
        <v>80</v>
      </c>
      <c r="C247" s="27"/>
      <c r="D247" s="15" t="n">
        <f aca="false">SUM(B247*C247)</f>
        <v>0</v>
      </c>
    </row>
    <row r="248" customFormat="false" ht="15" hidden="false" customHeight="false" outlineLevel="0" collapsed="false">
      <c r="A248" s="25" t="s">
        <v>48</v>
      </c>
      <c r="B248" s="26" t="n">
        <v>80</v>
      </c>
      <c r="C248" s="27"/>
      <c r="D248" s="15" t="n">
        <f aca="false">SUM(B248*C248)</f>
        <v>0</v>
      </c>
    </row>
    <row r="249" customFormat="false" ht="15" hidden="false" customHeight="false" outlineLevel="0" collapsed="false">
      <c r="A249" s="25" t="s">
        <v>77</v>
      </c>
      <c r="B249" s="26" t="n">
        <v>20</v>
      </c>
      <c r="C249" s="27"/>
      <c r="D249" s="15" t="n">
        <f aca="false">SUM(B249*C249)</f>
        <v>0</v>
      </c>
    </row>
    <row r="250" customFormat="false" ht="15" hidden="false" customHeight="false" outlineLevel="0" collapsed="false">
      <c r="A250" s="25" t="s">
        <v>78</v>
      </c>
      <c r="B250" s="26" t="n">
        <v>20</v>
      </c>
      <c r="C250" s="27"/>
      <c r="D250" s="15" t="n">
        <f aca="false">SUM(B250*C250)</f>
        <v>0</v>
      </c>
    </row>
    <row r="251" customFormat="false" ht="15" hidden="false" customHeight="false" outlineLevel="0" collapsed="false">
      <c r="A251" s="25" t="s">
        <v>79</v>
      </c>
      <c r="B251" s="26" t="n">
        <v>20</v>
      </c>
      <c r="C251" s="27"/>
      <c r="D251" s="15" t="n">
        <f aca="false">SUM(B251*C251)</f>
        <v>0</v>
      </c>
    </row>
    <row r="252" customFormat="false" ht="15" hidden="false" customHeight="false" outlineLevel="0" collapsed="false">
      <c r="A252" s="25" t="s">
        <v>80</v>
      </c>
      <c r="B252" s="26" t="n">
        <v>20</v>
      </c>
      <c r="C252" s="27"/>
      <c r="D252" s="15" t="n">
        <f aca="false">SUM(B252*C252)</f>
        <v>0</v>
      </c>
    </row>
    <row r="253" customFormat="false" ht="15" hidden="false" customHeight="false" outlineLevel="0" collapsed="false">
      <c r="A253" s="25" t="s">
        <v>81</v>
      </c>
      <c r="B253" s="26" t="n">
        <v>20</v>
      </c>
      <c r="C253" s="27"/>
      <c r="D253" s="15" t="n">
        <f aca="false">SUM(B253*C253)</f>
        <v>0</v>
      </c>
    </row>
    <row r="254" customFormat="false" ht="15" hidden="false" customHeight="false" outlineLevel="0" collapsed="false">
      <c r="A254" s="25" t="s">
        <v>82</v>
      </c>
      <c r="B254" s="26" t="n">
        <v>20</v>
      </c>
      <c r="C254" s="27"/>
      <c r="D254" s="15" t="n">
        <f aca="false">SUM(B254*C254)</f>
        <v>0</v>
      </c>
    </row>
    <row r="255" customFormat="false" ht="15" hidden="false" customHeight="false" outlineLevel="0" collapsed="false">
      <c r="A255" s="25" t="s">
        <v>91</v>
      </c>
      <c r="B255" s="26" t="n">
        <v>2</v>
      </c>
      <c r="C255" s="27"/>
      <c r="D255" s="15" t="n">
        <f aca="false">SUM(B255*C255)</f>
        <v>0</v>
      </c>
    </row>
    <row r="256" customFormat="false" ht="15" hidden="false" customHeight="false" outlineLevel="0" collapsed="false">
      <c r="A256" s="25" t="s">
        <v>92</v>
      </c>
      <c r="B256" s="26" t="n">
        <v>2</v>
      </c>
      <c r="C256" s="27"/>
      <c r="D256" s="15" t="n">
        <f aca="false">SUM(B256*C256)</f>
        <v>0</v>
      </c>
    </row>
    <row r="257" customFormat="false" ht="15" hidden="false" customHeight="false" outlineLevel="0" collapsed="false">
      <c r="A257" s="25" t="s">
        <v>97</v>
      </c>
      <c r="B257" s="26" t="n">
        <v>120</v>
      </c>
      <c r="C257" s="27"/>
      <c r="D257" s="15" t="n">
        <f aca="false">SUM(B257*C257)</f>
        <v>0</v>
      </c>
    </row>
    <row r="258" customFormat="false" ht="15" hidden="false" customHeight="false" outlineLevel="0" collapsed="false">
      <c r="A258" s="25" t="s">
        <v>98</v>
      </c>
      <c r="B258" s="26" t="n">
        <v>160</v>
      </c>
      <c r="C258" s="27"/>
      <c r="D258" s="15" t="n">
        <f aca="false">SUM(B258*C258)</f>
        <v>0</v>
      </c>
    </row>
    <row r="259" customFormat="false" ht="15" hidden="false" customHeight="false" outlineLevel="0" collapsed="false">
      <c r="A259" s="25" t="s">
        <v>99</v>
      </c>
      <c r="B259" s="26" t="n">
        <v>160</v>
      </c>
      <c r="C259" s="27"/>
      <c r="D259" s="15" t="n">
        <f aca="false">SUM(B259*C259)</f>
        <v>0</v>
      </c>
    </row>
    <row r="260" customFormat="false" ht="15" hidden="false" customHeight="false" outlineLevel="0" collapsed="false">
      <c r="A260" s="25" t="s">
        <v>43</v>
      </c>
      <c r="B260" s="26" t="n">
        <v>100</v>
      </c>
      <c r="C260" s="27"/>
      <c r="D260" s="15" t="n">
        <f aca="false">SUM(B260*C260)</f>
        <v>0</v>
      </c>
    </row>
    <row r="261" customFormat="false" ht="15" hidden="false" customHeight="false" outlineLevel="0" collapsed="false">
      <c r="A261" s="32" t="s">
        <v>101</v>
      </c>
      <c r="B261" s="26" t="n">
        <v>10</v>
      </c>
      <c r="C261" s="27"/>
      <c r="D261" s="15" t="n">
        <f aca="false">SUM(B261*C261)</f>
        <v>0</v>
      </c>
    </row>
    <row r="262" customFormat="false" ht="15" hidden="false" customHeight="false" outlineLevel="0" collapsed="false">
      <c r="A262" s="25" t="s">
        <v>76</v>
      </c>
      <c r="B262" s="26" t="n">
        <v>7</v>
      </c>
      <c r="C262" s="27"/>
      <c r="D262" s="15" t="n">
        <f aca="false">SUM(B262*C262)</f>
        <v>0</v>
      </c>
    </row>
    <row r="263" customFormat="false" ht="15" hidden="false" customHeight="false" outlineLevel="0" collapsed="false">
      <c r="A263" s="25" t="s">
        <v>45</v>
      </c>
      <c r="B263" s="26" t="n">
        <v>8</v>
      </c>
      <c r="C263" s="27"/>
      <c r="D263" s="15" t="n">
        <f aca="false">SUM(B263*C263)</f>
        <v>0</v>
      </c>
    </row>
    <row r="264" customFormat="false" ht="15" hidden="false" customHeight="false" outlineLevel="0" collapsed="false">
      <c r="A264" s="25" t="s">
        <v>46</v>
      </c>
      <c r="B264" s="26" t="n">
        <v>3</v>
      </c>
      <c r="C264" s="27"/>
      <c r="D264" s="15" t="n">
        <f aca="false">SUM(B264*C264)</f>
        <v>0</v>
      </c>
    </row>
    <row r="265" customFormat="false" ht="15" hidden="false" customHeight="false" outlineLevel="0" collapsed="false">
      <c r="A265" s="25" t="s">
        <v>34</v>
      </c>
      <c r="B265" s="26" t="n">
        <v>80</v>
      </c>
      <c r="C265" s="27"/>
      <c r="D265" s="15" t="n">
        <f aca="false">SUM(B265*C265)</f>
        <v>0</v>
      </c>
    </row>
    <row r="266" customFormat="false" ht="15" hidden="false" customHeight="false" outlineLevel="0" collapsed="false">
      <c r="A266" s="25" t="s">
        <v>48</v>
      </c>
      <c r="B266" s="26" t="n">
        <v>80</v>
      </c>
      <c r="C266" s="27"/>
      <c r="D266" s="15" t="n">
        <f aca="false">SUM(B266*C266)</f>
        <v>0</v>
      </c>
    </row>
    <row r="267" customFormat="false" ht="15" hidden="false" customHeight="false" outlineLevel="0" collapsed="false">
      <c r="A267" s="25" t="s">
        <v>77</v>
      </c>
      <c r="B267" s="26" t="n">
        <v>20</v>
      </c>
      <c r="C267" s="27"/>
      <c r="D267" s="15" t="n">
        <f aca="false">SUM(B267*C267)</f>
        <v>0</v>
      </c>
    </row>
    <row r="268" customFormat="false" ht="15" hidden="false" customHeight="false" outlineLevel="0" collapsed="false">
      <c r="A268" s="25" t="s">
        <v>78</v>
      </c>
      <c r="B268" s="26" t="n">
        <v>20</v>
      </c>
      <c r="C268" s="27"/>
      <c r="D268" s="15" t="n">
        <f aca="false">SUM(B268*C268)</f>
        <v>0</v>
      </c>
    </row>
    <row r="269" customFormat="false" ht="15" hidden="false" customHeight="false" outlineLevel="0" collapsed="false">
      <c r="A269" s="25" t="s">
        <v>79</v>
      </c>
      <c r="B269" s="26" t="n">
        <v>20</v>
      </c>
      <c r="C269" s="27"/>
      <c r="D269" s="15" t="n">
        <f aca="false">SUM(B269*C269)</f>
        <v>0</v>
      </c>
    </row>
    <row r="270" customFormat="false" ht="15" hidden="false" customHeight="false" outlineLevel="0" collapsed="false">
      <c r="A270" s="25" t="s">
        <v>80</v>
      </c>
      <c r="B270" s="26" t="n">
        <v>20</v>
      </c>
      <c r="C270" s="27"/>
      <c r="D270" s="15" t="n">
        <f aca="false">SUM(B270*C270)</f>
        <v>0</v>
      </c>
    </row>
    <row r="271" customFormat="false" ht="15" hidden="false" customHeight="false" outlineLevel="0" collapsed="false">
      <c r="A271" s="25" t="s">
        <v>81</v>
      </c>
      <c r="B271" s="26" t="n">
        <v>20</v>
      </c>
      <c r="C271" s="27"/>
      <c r="D271" s="15" t="n">
        <f aca="false">SUM(B271*C271)</f>
        <v>0</v>
      </c>
    </row>
    <row r="272" customFormat="false" ht="15" hidden="false" customHeight="false" outlineLevel="0" collapsed="false">
      <c r="A272" s="25" t="s">
        <v>102</v>
      </c>
      <c r="B272" s="26" t="n">
        <v>20</v>
      </c>
      <c r="C272" s="27"/>
      <c r="D272" s="15" t="n">
        <f aca="false">SUM(B272*C272)</f>
        <v>0</v>
      </c>
    </row>
    <row r="273" customFormat="false" ht="15" hidden="false" customHeight="false" outlineLevel="0" collapsed="false">
      <c r="A273" s="25" t="s">
        <v>91</v>
      </c>
      <c r="B273" s="26" t="n">
        <v>2</v>
      </c>
      <c r="C273" s="27"/>
      <c r="D273" s="15" t="n">
        <f aca="false">SUM(B273*C273)</f>
        <v>0</v>
      </c>
    </row>
    <row r="274" customFormat="false" ht="15" hidden="false" customHeight="false" outlineLevel="0" collapsed="false">
      <c r="A274" s="25" t="s">
        <v>92</v>
      </c>
      <c r="B274" s="26" t="n">
        <v>2</v>
      </c>
      <c r="C274" s="27"/>
      <c r="D274" s="15" t="n">
        <f aca="false">SUM(B274*C274)</f>
        <v>0</v>
      </c>
    </row>
    <row r="275" customFormat="false" ht="15" hidden="false" customHeight="false" outlineLevel="0" collapsed="false">
      <c r="A275" s="25" t="s">
        <v>93</v>
      </c>
      <c r="B275" s="26" t="n">
        <v>120</v>
      </c>
      <c r="C275" s="27"/>
      <c r="D275" s="15" t="n">
        <f aca="false">SUM(B275*C275)</f>
        <v>0</v>
      </c>
    </row>
    <row r="276" customFormat="false" ht="15" hidden="false" customHeight="false" outlineLevel="0" collapsed="false">
      <c r="A276" s="25" t="s">
        <v>103</v>
      </c>
      <c r="B276" s="26" t="n">
        <v>160</v>
      </c>
      <c r="C276" s="27"/>
      <c r="D276" s="15" t="n">
        <f aca="false">SUM(B276*C276)</f>
        <v>0</v>
      </c>
    </row>
    <row r="277" customFormat="false" ht="15" hidden="false" customHeight="false" outlineLevel="0" collapsed="false">
      <c r="A277" s="25" t="s">
        <v>104</v>
      </c>
      <c r="B277" s="26" t="n">
        <v>160</v>
      </c>
      <c r="C277" s="27"/>
      <c r="D277" s="15" t="n">
        <f aca="false">SUM(B277*C277)</f>
        <v>0</v>
      </c>
    </row>
    <row r="278" customFormat="false" ht="15" hidden="false" customHeight="false" outlineLevel="0" collapsed="false">
      <c r="A278" s="25" t="s">
        <v>43</v>
      </c>
      <c r="B278" s="26" t="n">
        <v>100</v>
      </c>
      <c r="C278" s="27"/>
      <c r="D278" s="15" t="n">
        <f aca="false">SUM(B278*C278)</f>
        <v>0</v>
      </c>
    </row>
    <row r="279" customFormat="false" ht="15" hidden="false" customHeight="false" outlineLevel="0" collapsed="false">
      <c r="A279" s="32" t="s">
        <v>105</v>
      </c>
      <c r="B279" s="26" t="n">
        <v>10</v>
      </c>
      <c r="C279" s="27"/>
      <c r="D279" s="15" t="n">
        <f aca="false">SUM(B279*C279)</f>
        <v>0</v>
      </c>
    </row>
    <row r="280" customFormat="false" ht="15" hidden="false" customHeight="false" outlineLevel="0" collapsed="false">
      <c r="A280" s="25" t="s">
        <v>84</v>
      </c>
      <c r="B280" s="26" t="n">
        <v>7</v>
      </c>
      <c r="C280" s="27"/>
      <c r="D280" s="15" t="n">
        <f aca="false">SUM(B280*C280)</f>
        <v>0</v>
      </c>
    </row>
    <row r="281" customFormat="false" ht="15" hidden="false" customHeight="false" outlineLevel="0" collapsed="false">
      <c r="A281" s="25" t="s">
        <v>45</v>
      </c>
      <c r="B281" s="26" t="n">
        <v>8</v>
      </c>
      <c r="C281" s="27"/>
      <c r="D281" s="15" t="n">
        <f aca="false">SUM(B281*C281)</f>
        <v>0</v>
      </c>
    </row>
    <row r="282" customFormat="false" ht="15" hidden="false" customHeight="false" outlineLevel="0" collapsed="false">
      <c r="A282" s="25" t="s">
        <v>46</v>
      </c>
      <c r="B282" s="26" t="n">
        <v>3</v>
      </c>
      <c r="C282" s="27"/>
      <c r="D282" s="15" t="n">
        <f aca="false">SUM(B282*C282)</f>
        <v>0</v>
      </c>
    </row>
    <row r="283" customFormat="false" ht="15" hidden="false" customHeight="false" outlineLevel="0" collapsed="false">
      <c r="A283" s="25" t="s">
        <v>34</v>
      </c>
      <c r="B283" s="26" t="n">
        <v>80</v>
      </c>
      <c r="C283" s="27"/>
      <c r="D283" s="15" t="n">
        <f aca="false">SUM(B283*C283)</f>
        <v>0</v>
      </c>
    </row>
    <row r="284" customFormat="false" ht="15" hidden="false" customHeight="false" outlineLevel="0" collapsed="false">
      <c r="A284" s="25" t="s">
        <v>48</v>
      </c>
      <c r="B284" s="26" t="n">
        <v>80</v>
      </c>
      <c r="C284" s="27"/>
      <c r="D284" s="15" t="n">
        <f aca="false">SUM(B284*C284)</f>
        <v>0</v>
      </c>
    </row>
    <row r="285" customFormat="false" ht="15" hidden="false" customHeight="false" outlineLevel="0" collapsed="false">
      <c r="A285" s="25" t="s">
        <v>77</v>
      </c>
      <c r="B285" s="26" t="n">
        <v>20</v>
      </c>
      <c r="C285" s="27"/>
      <c r="D285" s="15" t="n">
        <f aca="false">SUM(B285*C285)</f>
        <v>0</v>
      </c>
    </row>
    <row r="286" customFormat="false" ht="15" hidden="false" customHeight="false" outlineLevel="0" collapsed="false">
      <c r="A286" s="25" t="s">
        <v>106</v>
      </c>
      <c r="B286" s="26" t="n">
        <v>20</v>
      </c>
      <c r="C286" s="27"/>
      <c r="D286" s="15" t="n">
        <f aca="false">SUM(B286*C286)</f>
        <v>0</v>
      </c>
    </row>
    <row r="287" customFormat="false" ht="15" hidden="false" customHeight="false" outlineLevel="0" collapsed="false">
      <c r="A287" s="25" t="s">
        <v>79</v>
      </c>
      <c r="B287" s="26" t="n">
        <v>20</v>
      </c>
      <c r="C287" s="27"/>
      <c r="D287" s="15" t="n">
        <f aca="false">SUM(B287*C287)</f>
        <v>0</v>
      </c>
    </row>
    <row r="288" customFormat="false" ht="15" hidden="false" customHeight="false" outlineLevel="0" collapsed="false">
      <c r="A288" s="25" t="s">
        <v>80</v>
      </c>
      <c r="B288" s="26" t="n">
        <v>20</v>
      </c>
      <c r="C288" s="27"/>
      <c r="D288" s="15" t="n">
        <f aca="false">SUM(B288*C288)</f>
        <v>0</v>
      </c>
    </row>
    <row r="289" customFormat="false" ht="15" hidden="false" customHeight="false" outlineLevel="0" collapsed="false">
      <c r="A289" s="25" t="s">
        <v>81</v>
      </c>
      <c r="B289" s="26" t="n">
        <v>20</v>
      </c>
      <c r="C289" s="27"/>
      <c r="D289" s="15" t="n">
        <f aca="false">SUM(B289*C289)</f>
        <v>0</v>
      </c>
    </row>
    <row r="290" customFormat="false" ht="15" hidden="false" customHeight="false" outlineLevel="0" collapsed="false">
      <c r="A290" s="25" t="s">
        <v>82</v>
      </c>
      <c r="B290" s="26" t="n">
        <v>20</v>
      </c>
      <c r="C290" s="27"/>
      <c r="D290" s="15" t="n">
        <f aca="false">SUM(B290*C290)</f>
        <v>0</v>
      </c>
    </row>
    <row r="291" customFormat="false" ht="15" hidden="false" customHeight="false" outlineLevel="0" collapsed="false">
      <c r="A291" s="25" t="s">
        <v>91</v>
      </c>
      <c r="B291" s="26" t="n">
        <v>2</v>
      </c>
      <c r="C291" s="27"/>
      <c r="D291" s="15" t="n">
        <f aca="false">SUM(B291*C291)</f>
        <v>0</v>
      </c>
    </row>
    <row r="292" customFormat="false" ht="15" hidden="false" customHeight="false" outlineLevel="0" collapsed="false">
      <c r="A292" s="25" t="s">
        <v>92</v>
      </c>
      <c r="B292" s="26" t="n">
        <v>2</v>
      </c>
      <c r="C292" s="27"/>
      <c r="D292" s="15" t="n">
        <f aca="false">SUM(B292*C292)</f>
        <v>0</v>
      </c>
    </row>
    <row r="293" customFormat="false" ht="15" hidden="false" customHeight="false" outlineLevel="0" collapsed="false">
      <c r="A293" s="25" t="s">
        <v>97</v>
      </c>
      <c r="B293" s="26" t="n">
        <v>120</v>
      </c>
      <c r="C293" s="27"/>
      <c r="D293" s="15" t="n">
        <f aca="false">SUM(B293*C293)</f>
        <v>0</v>
      </c>
    </row>
    <row r="294" customFormat="false" ht="15" hidden="false" customHeight="false" outlineLevel="0" collapsed="false">
      <c r="A294" s="25" t="s">
        <v>98</v>
      </c>
      <c r="B294" s="26" t="n">
        <v>160</v>
      </c>
      <c r="C294" s="27"/>
      <c r="D294" s="15" t="n">
        <f aca="false">SUM(B294*C294)</f>
        <v>0</v>
      </c>
    </row>
    <row r="295" customFormat="false" ht="15" hidden="false" customHeight="false" outlineLevel="0" collapsed="false">
      <c r="A295" s="25" t="s">
        <v>99</v>
      </c>
      <c r="B295" s="26" t="n">
        <v>160</v>
      </c>
      <c r="C295" s="27"/>
      <c r="D295" s="15" t="n">
        <f aca="false">SUM(B295*C295)</f>
        <v>0</v>
      </c>
    </row>
    <row r="296" customFormat="false" ht="15" hidden="false" customHeight="false" outlineLevel="0" collapsed="false">
      <c r="A296" s="25" t="s">
        <v>43</v>
      </c>
      <c r="B296" s="26" t="n">
        <v>100</v>
      </c>
      <c r="C296" s="27"/>
      <c r="D296" s="15" t="n">
        <f aca="false">SUM(B296*C296)</f>
        <v>0</v>
      </c>
    </row>
    <row r="297" customFormat="false" ht="15" hidden="false" customHeight="false" outlineLevel="0" collapsed="false">
      <c r="A297" s="32" t="s">
        <v>107</v>
      </c>
      <c r="B297" s="26" t="n">
        <v>10</v>
      </c>
      <c r="C297" s="27"/>
      <c r="D297" s="15" t="n">
        <f aca="false">SUM(B297*C297)</f>
        <v>0</v>
      </c>
    </row>
    <row r="298" customFormat="false" ht="15" hidden="false" customHeight="false" outlineLevel="0" collapsed="false">
      <c r="A298" s="25" t="s">
        <v>84</v>
      </c>
      <c r="B298" s="26" t="n">
        <v>7</v>
      </c>
      <c r="C298" s="27"/>
      <c r="D298" s="15" t="n">
        <f aca="false">SUM(B298*C298)</f>
        <v>0</v>
      </c>
    </row>
    <row r="299" customFormat="false" ht="15" hidden="false" customHeight="false" outlineLevel="0" collapsed="false">
      <c r="A299" s="25" t="s">
        <v>45</v>
      </c>
      <c r="B299" s="26" t="n">
        <v>8</v>
      </c>
      <c r="C299" s="27"/>
      <c r="D299" s="15" t="n">
        <f aca="false">SUM(B299*C299)</f>
        <v>0</v>
      </c>
    </row>
    <row r="300" customFormat="false" ht="15" hidden="false" customHeight="false" outlineLevel="0" collapsed="false">
      <c r="A300" s="25" t="s">
        <v>46</v>
      </c>
      <c r="B300" s="26" t="n">
        <v>3</v>
      </c>
      <c r="C300" s="27"/>
      <c r="D300" s="15" t="n">
        <f aca="false">SUM(B300*C300)</f>
        <v>0</v>
      </c>
    </row>
    <row r="301" customFormat="false" ht="15" hidden="false" customHeight="false" outlineLevel="0" collapsed="false">
      <c r="A301" s="25" t="s">
        <v>34</v>
      </c>
      <c r="B301" s="26" t="n">
        <v>80</v>
      </c>
      <c r="C301" s="27"/>
      <c r="D301" s="15" t="n">
        <f aca="false">SUM(B301*C301)</f>
        <v>0</v>
      </c>
    </row>
    <row r="302" customFormat="false" ht="15" hidden="false" customHeight="false" outlineLevel="0" collapsed="false">
      <c r="A302" s="25" t="s">
        <v>48</v>
      </c>
      <c r="B302" s="26" t="n">
        <v>80</v>
      </c>
      <c r="C302" s="27"/>
      <c r="D302" s="15" t="n">
        <f aca="false">SUM(B302*C302)</f>
        <v>0</v>
      </c>
    </row>
    <row r="303" customFormat="false" ht="15" hidden="false" customHeight="false" outlineLevel="0" collapsed="false">
      <c r="A303" s="25" t="s">
        <v>77</v>
      </c>
      <c r="B303" s="26" t="n">
        <v>20</v>
      </c>
      <c r="C303" s="27"/>
      <c r="D303" s="15" t="n">
        <f aca="false">SUM(B303*C303)</f>
        <v>0</v>
      </c>
    </row>
    <row r="304" customFormat="false" ht="15" hidden="false" customHeight="false" outlineLevel="0" collapsed="false">
      <c r="A304" s="25" t="s">
        <v>78</v>
      </c>
      <c r="B304" s="26" t="n">
        <v>20</v>
      </c>
      <c r="C304" s="27"/>
      <c r="D304" s="15" t="n">
        <f aca="false">SUM(B304*C304)</f>
        <v>0</v>
      </c>
    </row>
    <row r="305" customFormat="false" ht="15" hidden="false" customHeight="false" outlineLevel="0" collapsed="false">
      <c r="A305" s="25" t="s">
        <v>79</v>
      </c>
      <c r="B305" s="26" t="n">
        <v>20</v>
      </c>
      <c r="C305" s="27"/>
      <c r="D305" s="15" t="n">
        <f aca="false">SUM(B305*C305)</f>
        <v>0</v>
      </c>
    </row>
    <row r="306" customFormat="false" ht="15" hidden="false" customHeight="false" outlineLevel="0" collapsed="false">
      <c r="A306" s="25" t="s">
        <v>80</v>
      </c>
      <c r="B306" s="26" t="n">
        <v>20</v>
      </c>
      <c r="C306" s="27"/>
      <c r="D306" s="15" t="n">
        <f aca="false">SUM(B306*C306)</f>
        <v>0</v>
      </c>
    </row>
    <row r="307" customFormat="false" ht="15" hidden="false" customHeight="false" outlineLevel="0" collapsed="false">
      <c r="A307" s="25" t="s">
        <v>81</v>
      </c>
      <c r="B307" s="26" t="n">
        <v>20</v>
      </c>
      <c r="C307" s="27"/>
      <c r="D307" s="15" t="n">
        <f aca="false">SUM(B307*C307)</f>
        <v>0</v>
      </c>
    </row>
    <row r="308" customFormat="false" ht="15" hidden="false" customHeight="false" outlineLevel="0" collapsed="false">
      <c r="A308" s="25" t="s">
        <v>82</v>
      </c>
      <c r="B308" s="26" t="n">
        <v>20</v>
      </c>
      <c r="C308" s="27"/>
      <c r="D308" s="15" t="n">
        <f aca="false">SUM(B308*C308)</f>
        <v>0</v>
      </c>
    </row>
    <row r="309" customFormat="false" ht="15" hidden="false" customHeight="false" outlineLevel="0" collapsed="false">
      <c r="A309" s="25" t="s">
        <v>91</v>
      </c>
      <c r="B309" s="26" t="n">
        <v>2</v>
      </c>
      <c r="C309" s="27"/>
      <c r="D309" s="15" t="n">
        <f aca="false">SUM(B309*C309)</f>
        <v>0</v>
      </c>
    </row>
    <row r="310" customFormat="false" ht="15" hidden="false" customHeight="false" outlineLevel="0" collapsed="false">
      <c r="A310" s="25" t="s">
        <v>92</v>
      </c>
      <c r="B310" s="26" t="n">
        <v>2</v>
      </c>
      <c r="C310" s="27"/>
      <c r="D310" s="15" t="n">
        <f aca="false">SUM(B310*C310)</f>
        <v>0</v>
      </c>
    </row>
    <row r="311" customFormat="false" ht="15" hidden="false" customHeight="false" outlineLevel="0" collapsed="false">
      <c r="A311" s="25" t="s">
        <v>97</v>
      </c>
      <c r="B311" s="26" t="n">
        <v>120</v>
      </c>
      <c r="C311" s="27"/>
      <c r="D311" s="15" t="n">
        <f aca="false">SUM(B311*C311)</f>
        <v>0</v>
      </c>
    </row>
    <row r="312" customFormat="false" ht="15" hidden="false" customHeight="false" outlineLevel="0" collapsed="false">
      <c r="A312" s="25" t="s">
        <v>98</v>
      </c>
      <c r="B312" s="26" t="n">
        <v>160</v>
      </c>
      <c r="C312" s="27"/>
      <c r="D312" s="15" t="n">
        <f aca="false">SUM(B312*C312)</f>
        <v>0</v>
      </c>
    </row>
    <row r="313" customFormat="false" ht="15" hidden="false" customHeight="false" outlineLevel="0" collapsed="false">
      <c r="A313" s="25" t="s">
        <v>99</v>
      </c>
      <c r="B313" s="26" t="n">
        <v>160</v>
      </c>
      <c r="C313" s="27"/>
      <c r="D313" s="15" t="n">
        <f aca="false">SUM(B313*C313)</f>
        <v>0</v>
      </c>
    </row>
    <row r="314" customFormat="false" ht="15" hidden="false" customHeight="false" outlineLevel="0" collapsed="false">
      <c r="A314" s="25" t="s">
        <v>43</v>
      </c>
      <c r="B314" s="26" t="n">
        <v>100</v>
      </c>
      <c r="C314" s="27"/>
      <c r="D314" s="15" t="n">
        <f aca="false">SUM(B314*C314)</f>
        <v>0</v>
      </c>
    </row>
    <row r="315" customFormat="false" ht="15" hidden="false" customHeight="false" outlineLevel="0" collapsed="false">
      <c r="A315" s="25" t="s">
        <v>108</v>
      </c>
      <c r="B315" s="26" t="n">
        <v>500</v>
      </c>
      <c r="C315" s="27"/>
      <c r="D315" s="15" t="n">
        <f aca="false">SUM(B315*C315)</f>
        <v>0</v>
      </c>
    </row>
    <row r="316" customFormat="false" ht="15" hidden="false" customHeight="false" outlineLevel="0" collapsed="false">
      <c r="A316" s="25" t="s">
        <v>109</v>
      </c>
      <c r="B316" s="26" t="n">
        <v>35</v>
      </c>
      <c r="C316" s="27"/>
      <c r="D316" s="15" t="n">
        <f aca="false">SUM(B316*C316)</f>
        <v>0</v>
      </c>
    </row>
    <row r="317" customFormat="false" ht="15" hidden="false" customHeight="false" outlineLevel="0" collapsed="false">
      <c r="A317" s="32" t="s">
        <v>110</v>
      </c>
      <c r="B317" s="26" t="n">
        <v>10</v>
      </c>
      <c r="C317" s="27"/>
      <c r="D317" s="15" t="n">
        <f aca="false">SUM(B317*C317)</f>
        <v>0</v>
      </c>
    </row>
    <row r="318" customFormat="false" ht="15" hidden="false" customHeight="false" outlineLevel="0" collapsed="false">
      <c r="A318" s="25" t="s">
        <v>84</v>
      </c>
      <c r="B318" s="26" t="n">
        <v>7</v>
      </c>
      <c r="C318" s="27"/>
      <c r="D318" s="15" t="n">
        <f aca="false">SUM(B318*C318)</f>
        <v>0</v>
      </c>
    </row>
    <row r="319" customFormat="false" ht="15" hidden="false" customHeight="false" outlineLevel="0" collapsed="false">
      <c r="A319" s="25" t="s">
        <v>111</v>
      </c>
      <c r="B319" s="26" t="n">
        <v>8</v>
      </c>
      <c r="C319" s="27"/>
      <c r="D319" s="15" t="n">
        <f aca="false">SUM(B319*C319)</f>
        <v>0</v>
      </c>
    </row>
    <row r="320" customFormat="false" ht="15" hidden="false" customHeight="false" outlineLevel="0" collapsed="false">
      <c r="A320" s="25" t="s">
        <v>46</v>
      </c>
      <c r="B320" s="26" t="n">
        <v>3</v>
      </c>
      <c r="C320" s="27"/>
      <c r="D320" s="15" t="n">
        <f aca="false">SUM(B320*C320)</f>
        <v>0</v>
      </c>
    </row>
    <row r="321" customFormat="false" ht="15" hidden="false" customHeight="false" outlineLevel="0" collapsed="false">
      <c r="A321" s="25" t="s">
        <v>34</v>
      </c>
      <c r="B321" s="26" t="n">
        <v>80</v>
      </c>
      <c r="C321" s="27"/>
      <c r="D321" s="15" t="n">
        <f aca="false">SUM(B321*C321)</f>
        <v>0</v>
      </c>
    </row>
    <row r="322" customFormat="false" ht="15" hidden="false" customHeight="false" outlineLevel="0" collapsed="false">
      <c r="A322" s="25" t="s">
        <v>48</v>
      </c>
      <c r="B322" s="26" t="n">
        <v>80</v>
      </c>
      <c r="C322" s="27"/>
      <c r="D322" s="15" t="n">
        <f aca="false">SUM(B322*C322)</f>
        <v>0</v>
      </c>
    </row>
    <row r="323" customFormat="false" ht="15" hidden="false" customHeight="false" outlineLevel="0" collapsed="false">
      <c r="A323" s="25" t="s">
        <v>77</v>
      </c>
      <c r="B323" s="26" t="n">
        <v>20</v>
      </c>
      <c r="C323" s="27"/>
      <c r="D323" s="15" t="n">
        <f aca="false">SUM(B323*C323)</f>
        <v>0</v>
      </c>
    </row>
    <row r="324" customFormat="false" ht="15" hidden="false" customHeight="false" outlineLevel="0" collapsed="false">
      <c r="A324" s="25" t="s">
        <v>78</v>
      </c>
      <c r="B324" s="26" t="n">
        <v>20</v>
      </c>
      <c r="C324" s="27"/>
      <c r="D324" s="15" t="n">
        <f aca="false">SUM(B324*C324)</f>
        <v>0</v>
      </c>
    </row>
    <row r="325" s="31" customFormat="true" ht="15" hidden="false" customHeight="false" outlineLevel="0" collapsed="false">
      <c r="A325" s="25" t="s">
        <v>79</v>
      </c>
      <c r="B325" s="28" t="n">
        <v>20</v>
      </c>
      <c r="C325" s="29"/>
      <c r="D325" s="30" t="n">
        <f aca="false">SUM(B325*C325)</f>
        <v>0</v>
      </c>
    </row>
    <row r="326" customFormat="false" ht="15" hidden="false" customHeight="false" outlineLevel="0" collapsed="false">
      <c r="A326" s="25" t="s">
        <v>80</v>
      </c>
      <c r="B326" s="26" t="n">
        <v>20</v>
      </c>
      <c r="C326" s="27"/>
      <c r="D326" s="15" t="n">
        <f aca="false">SUM(B326*C326)</f>
        <v>0</v>
      </c>
    </row>
    <row r="327" customFormat="false" ht="15" hidden="false" customHeight="false" outlineLevel="0" collapsed="false">
      <c r="A327" s="25" t="s">
        <v>81</v>
      </c>
      <c r="B327" s="26" t="n">
        <v>20</v>
      </c>
      <c r="C327" s="27"/>
      <c r="D327" s="15" t="n">
        <f aca="false">SUM(B327*C327)</f>
        <v>0</v>
      </c>
    </row>
    <row r="328" customFormat="false" ht="15" hidden="false" customHeight="false" outlineLevel="0" collapsed="false">
      <c r="A328" s="25" t="s">
        <v>82</v>
      </c>
      <c r="B328" s="26" t="n">
        <v>20</v>
      </c>
      <c r="C328" s="27"/>
      <c r="D328" s="15" t="n">
        <f aca="false">SUM(B328*C328)</f>
        <v>0</v>
      </c>
    </row>
    <row r="329" customFormat="false" ht="15" hidden="false" customHeight="false" outlineLevel="0" collapsed="false">
      <c r="A329" s="25" t="s">
        <v>91</v>
      </c>
      <c r="B329" s="26" t="n">
        <v>2</v>
      </c>
      <c r="C329" s="27"/>
      <c r="D329" s="15" t="n">
        <f aca="false">SUM(B329*C329)</f>
        <v>0</v>
      </c>
    </row>
    <row r="330" customFormat="false" ht="15" hidden="false" customHeight="false" outlineLevel="0" collapsed="false">
      <c r="A330" s="25" t="s">
        <v>92</v>
      </c>
      <c r="B330" s="26" t="n">
        <v>2</v>
      </c>
      <c r="C330" s="27"/>
      <c r="D330" s="15" t="n">
        <f aca="false">SUM(B330*C330)</f>
        <v>0</v>
      </c>
    </row>
    <row r="331" customFormat="false" ht="15" hidden="false" customHeight="false" outlineLevel="0" collapsed="false">
      <c r="A331" s="25" t="s">
        <v>112</v>
      </c>
      <c r="B331" s="26" t="n">
        <v>60</v>
      </c>
      <c r="C331" s="27"/>
      <c r="D331" s="15" t="n">
        <f aca="false">SUM(B331*C331)</f>
        <v>0</v>
      </c>
    </row>
    <row r="332" customFormat="false" ht="15" hidden="false" customHeight="false" outlineLevel="0" collapsed="false">
      <c r="A332" s="25" t="s">
        <v>113</v>
      </c>
      <c r="B332" s="26" t="n">
        <v>80</v>
      </c>
      <c r="C332" s="27"/>
      <c r="D332" s="15" t="n">
        <f aca="false">SUM(B332*C332)</f>
        <v>0</v>
      </c>
    </row>
    <row r="333" customFormat="false" ht="15" hidden="false" customHeight="false" outlineLevel="0" collapsed="false">
      <c r="A333" s="25" t="s">
        <v>114</v>
      </c>
      <c r="B333" s="26" t="n">
        <v>80</v>
      </c>
      <c r="C333" s="27"/>
      <c r="D333" s="15" t="n">
        <f aca="false">SUM(B333*C333)</f>
        <v>0</v>
      </c>
    </row>
    <row r="334" customFormat="false" ht="15" hidden="false" customHeight="false" outlineLevel="0" collapsed="false">
      <c r="A334" s="25" t="s">
        <v>43</v>
      </c>
      <c r="B334" s="26" t="n">
        <v>100</v>
      </c>
      <c r="C334" s="27"/>
      <c r="D334" s="15" t="n">
        <f aca="false">SUM(B334*C334)</f>
        <v>0</v>
      </c>
    </row>
    <row r="335" customFormat="false" ht="15" hidden="false" customHeight="false" outlineLevel="0" collapsed="false">
      <c r="A335" s="32" t="s">
        <v>115</v>
      </c>
      <c r="B335" s="26" t="n">
        <v>10</v>
      </c>
      <c r="C335" s="27"/>
      <c r="D335" s="15" t="n">
        <f aca="false">SUM(B335*C335)</f>
        <v>0</v>
      </c>
    </row>
    <row r="336" customFormat="false" ht="15" hidden="false" customHeight="false" outlineLevel="0" collapsed="false">
      <c r="A336" s="25" t="s">
        <v>84</v>
      </c>
      <c r="B336" s="26" t="n">
        <v>7</v>
      </c>
      <c r="C336" s="27"/>
      <c r="D336" s="15" t="n">
        <f aca="false">SUM(B336*C336)</f>
        <v>0</v>
      </c>
    </row>
    <row r="337" customFormat="false" ht="15" hidden="false" customHeight="false" outlineLevel="0" collapsed="false">
      <c r="A337" s="25" t="s">
        <v>45</v>
      </c>
      <c r="B337" s="26" t="n">
        <v>8</v>
      </c>
      <c r="C337" s="27"/>
      <c r="D337" s="15" t="n">
        <f aca="false">SUM(B337*C337)</f>
        <v>0</v>
      </c>
    </row>
    <row r="338" customFormat="false" ht="15" hidden="false" customHeight="false" outlineLevel="0" collapsed="false">
      <c r="A338" s="25" t="s">
        <v>46</v>
      </c>
      <c r="B338" s="26" t="n">
        <v>3</v>
      </c>
      <c r="C338" s="27"/>
      <c r="D338" s="15" t="n">
        <f aca="false">SUM(B338*C338)</f>
        <v>0</v>
      </c>
    </row>
    <row r="339" customFormat="false" ht="15" hidden="false" customHeight="false" outlineLevel="0" collapsed="false">
      <c r="A339" s="25" t="s">
        <v>34</v>
      </c>
      <c r="B339" s="26" t="n">
        <v>80</v>
      </c>
      <c r="C339" s="27"/>
      <c r="D339" s="15" t="n">
        <f aca="false">SUM(B339*C339)</f>
        <v>0</v>
      </c>
    </row>
    <row r="340" customFormat="false" ht="15" hidden="false" customHeight="false" outlineLevel="0" collapsed="false">
      <c r="A340" s="25" t="s">
        <v>48</v>
      </c>
      <c r="B340" s="26" t="n">
        <v>80</v>
      </c>
      <c r="C340" s="27"/>
      <c r="D340" s="15" t="n">
        <f aca="false">SUM(B340*C340)</f>
        <v>0</v>
      </c>
    </row>
    <row r="341" customFormat="false" ht="15" hidden="false" customHeight="false" outlineLevel="0" collapsed="false">
      <c r="A341" s="25" t="s">
        <v>77</v>
      </c>
      <c r="B341" s="26" t="n">
        <v>20</v>
      </c>
      <c r="C341" s="27"/>
      <c r="D341" s="15" t="n">
        <f aca="false">SUM(B341*C341)</f>
        <v>0</v>
      </c>
    </row>
    <row r="342" customFormat="false" ht="15" hidden="false" customHeight="false" outlineLevel="0" collapsed="false">
      <c r="A342" s="25" t="s">
        <v>106</v>
      </c>
      <c r="B342" s="26" t="n">
        <v>20</v>
      </c>
      <c r="C342" s="27"/>
      <c r="D342" s="15" t="n">
        <f aca="false">SUM(B342*C342)</f>
        <v>0</v>
      </c>
    </row>
    <row r="343" customFormat="false" ht="15" hidden="false" customHeight="false" outlineLevel="0" collapsed="false">
      <c r="A343" s="25" t="s">
        <v>79</v>
      </c>
      <c r="B343" s="26" t="n">
        <v>20</v>
      </c>
      <c r="C343" s="27"/>
      <c r="D343" s="15" t="n">
        <f aca="false">SUM(B343*C343)</f>
        <v>0</v>
      </c>
    </row>
    <row r="344" customFormat="false" ht="15" hidden="false" customHeight="false" outlineLevel="0" collapsed="false">
      <c r="A344" s="25" t="s">
        <v>80</v>
      </c>
      <c r="B344" s="26" t="n">
        <v>20</v>
      </c>
      <c r="C344" s="27"/>
      <c r="D344" s="15" t="n">
        <f aca="false">SUM(B344*C344)</f>
        <v>0</v>
      </c>
    </row>
    <row r="345" customFormat="false" ht="15" hidden="false" customHeight="false" outlineLevel="0" collapsed="false">
      <c r="A345" s="25" t="s">
        <v>81</v>
      </c>
      <c r="B345" s="26" t="n">
        <v>20</v>
      </c>
      <c r="C345" s="27"/>
      <c r="D345" s="15" t="n">
        <f aca="false">SUM(B345*C345)</f>
        <v>0</v>
      </c>
    </row>
    <row r="346" customFormat="false" ht="15" hidden="false" customHeight="false" outlineLevel="0" collapsed="false">
      <c r="A346" s="25" t="s">
        <v>82</v>
      </c>
      <c r="B346" s="26" t="n">
        <v>20</v>
      </c>
      <c r="C346" s="27"/>
      <c r="D346" s="15" t="n">
        <f aca="false">SUM(B346*C346)</f>
        <v>0</v>
      </c>
    </row>
    <row r="347" customFormat="false" ht="15" hidden="false" customHeight="false" outlineLevel="0" collapsed="false">
      <c r="A347" s="25" t="s">
        <v>91</v>
      </c>
      <c r="B347" s="26" t="n">
        <v>2</v>
      </c>
      <c r="C347" s="27"/>
      <c r="D347" s="15" t="n">
        <f aca="false">SUM(B347*C347)</f>
        <v>0</v>
      </c>
    </row>
    <row r="348" customFormat="false" ht="15" hidden="false" customHeight="false" outlineLevel="0" collapsed="false">
      <c r="A348" s="25" t="s">
        <v>92</v>
      </c>
      <c r="B348" s="26" t="n">
        <v>2</v>
      </c>
      <c r="C348" s="27"/>
      <c r="D348" s="15" t="n">
        <f aca="false">SUM(B348*C348)</f>
        <v>0</v>
      </c>
    </row>
    <row r="349" customFormat="false" ht="15" hidden="false" customHeight="false" outlineLevel="0" collapsed="false">
      <c r="A349" s="25" t="s">
        <v>112</v>
      </c>
      <c r="B349" s="26" t="n">
        <v>60</v>
      </c>
      <c r="C349" s="27"/>
      <c r="D349" s="15" t="n">
        <f aca="false">SUM(B349*C349)</f>
        <v>0</v>
      </c>
    </row>
    <row r="350" customFormat="false" ht="15" hidden="false" customHeight="false" outlineLevel="0" collapsed="false">
      <c r="A350" s="25" t="s">
        <v>116</v>
      </c>
      <c r="B350" s="26" t="n">
        <v>80</v>
      </c>
      <c r="C350" s="27"/>
      <c r="D350" s="15" t="n">
        <f aca="false">SUM(B350*C350)</f>
        <v>0</v>
      </c>
    </row>
    <row r="351" customFormat="false" ht="15" hidden="false" customHeight="false" outlineLevel="0" collapsed="false">
      <c r="A351" s="25" t="s">
        <v>114</v>
      </c>
      <c r="B351" s="26" t="n">
        <v>80</v>
      </c>
      <c r="C351" s="27"/>
      <c r="D351" s="15" t="n">
        <f aca="false">SUM(B351*C351)</f>
        <v>0</v>
      </c>
    </row>
    <row r="352" customFormat="false" ht="15" hidden="false" customHeight="false" outlineLevel="0" collapsed="false">
      <c r="A352" s="25" t="s">
        <v>43</v>
      </c>
      <c r="B352" s="26" t="n">
        <v>100</v>
      </c>
      <c r="C352" s="27"/>
      <c r="D352" s="15" t="n">
        <f aca="false">SUM(B352*C352)</f>
        <v>0</v>
      </c>
    </row>
    <row r="353" customFormat="false" ht="15" hidden="false" customHeight="false" outlineLevel="0" collapsed="false">
      <c r="A353" s="32" t="s">
        <v>117</v>
      </c>
      <c r="B353" s="26" t="n">
        <v>10</v>
      </c>
      <c r="C353" s="27"/>
      <c r="D353" s="15" t="n">
        <f aca="false">SUM(B353*C353)</f>
        <v>0</v>
      </c>
    </row>
    <row r="354" customFormat="false" ht="15" hidden="false" customHeight="false" outlineLevel="0" collapsed="false">
      <c r="A354" s="25" t="s">
        <v>84</v>
      </c>
      <c r="B354" s="26" t="n">
        <v>7</v>
      </c>
      <c r="C354" s="27"/>
      <c r="D354" s="15" t="n">
        <f aca="false">SUM(B354*C354)</f>
        <v>0</v>
      </c>
    </row>
    <row r="355" customFormat="false" ht="15" hidden="false" customHeight="false" outlineLevel="0" collapsed="false">
      <c r="A355" s="25" t="s">
        <v>45</v>
      </c>
      <c r="B355" s="26" t="n">
        <v>8</v>
      </c>
      <c r="C355" s="27"/>
      <c r="D355" s="15" t="n">
        <f aca="false">SUM(B355*C355)</f>
        <v>0</v>
      </c>
    </row>
    <row r="356" customFormat="false" ht="15" hidden="false" customHeight="false" outlineLevel="0" collapsed="false">
      <c r="A356" s="25" t="s">
        <v>46</v>
      </c>
      <c r="B356" s="26" t="n">
        <v>3</v>
      </c>
      <c r="C356" s="27"/>
      <c r="D356" s="15" t="n">
        <f aca="false">SUM(B356*C356)</f>
        <v>0</v>
      </c>
    </row>
    <row r="357" customFormat="false" ht="15" hidden="false" customHeight="false" outlineLevel="0" collapsed="false">
      <c r="A357" s="25" t="s">
        <v>34</v>
      </c>
      <c r="B357" s="26" t="n">
        <v>80</v>
      </c>
      <c r="C357" s="27"/>
      <c r="D357" s="15" t="n">
        <f aca="false">SUM(B357*C357)</f>
        <v>0</v>
      </c>
    </row>
    <row r="358" customFormat="false" ht="15" hidden="false" customHeight="false" outlineLevel="0" collapsed="false">
      <c r="A358" s="25" t="s">
        <v>48</v>
      </c>
      <c r="B358" s="26" t="n">
        <v>80</v>
      </c>
      <c r="C358" s="27"/>
      <c r="D358" s="15" t="n">
        <f aca="false">SUM(B358*C358)</f>
        <v>0</v>
      </c>
    </row>
    <row r="359" customFormat="false" ht="15" hidden="false" customHeight="false" outlineLevel="0" collapsed="false">
      <c r="A359" s="25" t="s">
        <v>77</v>
      </c>
      <c r="B359" s="26" t="n">
        <v>20</v>
      </c>
      <c r="C359" s="27"/>
      <c r="D359" s="15" t="n">
        <f aca="false">SUM(B359*C359)</f>
        <v>0</v>
      </c>
    </row>
    <row r="360" customFormat="false" ht="15" hidden="false" customHeight="false" outlineLevel="0" collapsed="false">
      <c r="A360" s="25" t="s">
        <v>78</v>
      </c>
      <c r="B360" s="26" t="n">
        <v>20</v>
      </c>
      <c r="C360" s="27"/>
      <c r="D360" s="15" t="n">
        <f aca="false">SUM(B360*C360)</f>
        <v>0</v>
      </c>
    </row>
    <row r="361" customFormat="false" ht="15" hidden="false" customHeight="false" outlineLevel="0" collapsed="false">
      <c r="A361" s="25" t="s">
        <v>79</v>
      </c>
      <c r="B361" s="26" t="n">
        <v>20</v>
      </c>
      <c r="C361" s="27"/>
      <c r="D361" s="15" t="n">
        <f aca="false">SUM(B361*C361)</f>
        <v>0</v>
      </c>
    </row>
    <row r="362" customFormat="false" ht="15" hidden="false" customHeight="false" outlineLevel="0" collapsed="false">
      <c r="A362" s="25" t="s">
        <v>80</v>
      </c>
      <c r="B362" s="26" t="n">
        <v>20</v>
      </c>
      <c r="C362" s="27"/>
      <c r="D362" s="15" t="n">
        <f aca="false">SUM(B362*C362)</f>
        <v>0</v>
      </c>
    </row>
    <row r="363" customFormat="false" ht="15" hidden="false" customHeight="false" outlineLevel="0" collapsed="false">
      <c r="A363" s="25" t="s">
        <v>81</v>
      </c>
      <c r="B363" s="26" t="n">
        <v>20</v>
      </c>
      <c r="C363" s="27"/>
      <c r="D363" s="15" t="n">
        <f aca="false">SUM(B363*C363)</f>
        <v>0</v>
      </c>
    </row>
    <row r="364" customFormat="false" ht="15" hidden="false" customHeight="false" outlineLevel="0" collapsed="false">
      <c r="A364" s="25" t="s">
        <v>82</v>
      </c>
      <c r="B364" s="26" t="n">
        <v>20</v>
      </c>
      <c r="C364" s="27"/>
      <c r="D364" s="15" t="n">
        <f aca="false">SUM(B364*C364)</f>
        <v>0</v>
      </c>
    </row>
    <row r="365" customFormat="false" ht="15" hidden="false" customHeight="false" outlineLevel="0" collapsed="false">
      <c r="A365" s="25" t="s">
        <v>91</v>
      </c>
      <c r="B365" s="26" t="n">
        <v>2</v>
      </c>
      <c r="C365" s="27"/>
      <c r="D365" s="15" t="n">
        <f aca="false">SUM(B365*C365)</f>
        <v>0</v>
      </c>
    </row>
    <row r="366" customFormat="false" ht="15" hidden="false" customHeight="false" outlineLevel="0" collapsed="false">
      <c r="A366" s="25" t="s">
        <v>92</v>
      </c>
      <c r="B366" s="26" t="n">
        <v>2</v>
      </c>
      <c r="C366" s="27"/>
      <c r="D366" s="15" t="n">
        <f aca="false">SUM(B366*C366)</f>
        <v>0</v>
      </c>
    </row>
    <row r="367" customFormat="false" ht="15" hidden="false" customHeight="false" outlineLevel="0" collapsed="false">
      <c r="A367" s="25" t="s">
        <v>112</v>
      </c>
      <c r="B367" s="26" t="n">
        <v>60</v>
      </c>
      <c r="C367" s="27"/>
      <c r="D367" s="15" t="n">
        <f aca="false">SUM(B367*C367)</f>
        <v>0</v>
      </c>
    </row>
    <row r="368" customFormat="false" ht="15" hidden="false" customHeight="false" outlineLevel="0" collapsed="false">
      <c r="A368" s="25" t="s">
        <v>113</v>
      </c>
      <c r="B368" s="26" t="n">
        <v>80</v>
      </c>
      <c r="C368" s="27"/>
      <c r="D368" s="15" t="n">
        <f aca="false">SUM(B368*C368)</f>
        <v>0</v>
      </c>
    </row>
    <row r="369" customFormat="false" ht="15" hidden="false" customHeight="false" outlineLevel="0" collapsed="false">
      <c r="A369" s="25" t="s">
        <v>114</v>
      </c>
      <c r="B369" s="26" t="n">
        <v>80</v>
      </c>
      <c r="C369" s="27"/>
      <c r="D369" s="15" t="n">
        <f aca="false">SUM(B369*C369)</f>
        <v>0</v>
      </c>
    </row>
    <row r="370" customFormat="false" ht="15" hidden="false" customHeight="false" outlineLevel="0" collapsed="false">
      <c r="A370" s="25" t="s">
        <v>43</v>
      </c>
      <c r="B370" s="26" t="n">
        <v>100</v>
      </c>
      <c r="C370" s="27"/>
      <c r="D370" s="15" t="n">
        <f aca="false">SUM(B370*C370)</f>
        <v>0</v>
      </c>
    </row>
    <row r="371" customFormat="false" ht="15" hidden="false" customHeight="false" outlineLevel="0" collapsed="false">
      <c r="A371" s="32" t="s">
        <v>118</v>
      </c>
      <c r="B371" s="26" t="n">
        <v>10</v>
      </c>
      <c r="C371" s="27"/>
      <c r="D371" s="15" t="n">
        <f aca="false">SUM(B371*C371)</f>
        <v>0</v>
      </c>
    </row>
    <row r="372" customFormat="false" ht="15" hidden="false" customHeight="false" outlineLevel="0" collapsed="false">
      <c r="A372" s="25" t="s">
        <v>84</v>
      </c>
      <c r="B372" s="26" t="n">
        <v>7</v>
      </c>
      <c r="C372" s="27"/>
      <c r="D372" s="15" t="n">
        <f aca="false">SUM(B372*C372)</f>
        <v>0</v>
      </c>
    </row>
    <row r="373" customFormat="false" ht="15" hidden="false" customHeight="false" outlineLevel="0" collapsed="false">
      <c r="A373" s="25" t="s">
        <v>57</v>
      </c>
      <c r="B373" s="26" t="n">
        <v>8</v>
      </c>
      <c r="C373" s="27"/>
      <c r="D373" s="15" t="n">
        <f aca="false">SUM(B373*C373)</f>
        <v>0</v>
      </c>
    </row>
    <row r="374" customFormat="false" ht="15" hidden="false" customHeight="false" outlineLevel="0" collapsed="false">
      <c r="A374" s="25" t="s">
        <v>119</v>
      </c>
      <c r="B374" s="26" t="n">
        <v>3</v>
      </c>
      <c r="C374" s="27"/>
      <c r="D374" s="15" t="n">
        <f aca="false">SUM(B374*C374)</f>
        <v>0</v>
      </c>
    </row>
    <row r="375" customFormat="false" ht="15" hidden="false" customHeight="false" outlineLevel="0" collapsed="false">
      <c r="A375" s="25" t="s">
        <v>34</v>
      </c>
      <c r="B375" s="26" t="n">
        <v>80</v>
      </c>
      <c r="C375" s="27"/>
      <c r="D375" s="15" t="n">
        <f aca="false">SUM(B375*C375)</f>
        <v>0</v>
      </c>
    </row>
    <row r="376" customFormat="false" ht="15" hidden="false" customHeight="false" outlineLevel="0" collapsed="false">
      <c r="A376" s="25" t="s">
        <v>48</v>
      </c>
      <c r="B376" s="26" t="n">
        <v>80</v>
      </c>
      <c r="C376" s="27"/>
      <c r="D376" s="15" t="n">
        <f aca="false">SUM(B376*C376)</f>
        <v>0</v>
      </c>
    </row>
    <row r="377" customFormat="false" ht="15" hidden="false" customHeight="false" outlineLevel="0" collapsed="false">
      <c r="A377" s="25" t="s">
        <v>77</v>
      </c>
      <c r="B377" s="26" t="n">
        <v>20</v>
      </c>
      <c r="C377" s="27"/>
      <c r="D377" s="15" t="n">
        <f aca="false">SUM(B377*C377)</f>
        <v>0</v>
      </c>
    </row>
    <row r="378" customFormat="false" ht="15" hidden="false" customHeight="false" outlineLevel="0" collapsed="false">
      <c r="A378" s="25" t="s">
        <v>78</v>
      </c>
      <c r="B378" s="26" t="n">
        <v>20</v>
      </c>
      <c r="C378" s="27"/>
      <c r="D378" s="15" t="n">
        <f aca="false">SUM(B378*C378)</f>
        <v>0</v>
      </c>
    </row>
    <row r="379" customFormat="false" ht="15" hidden="false" customHeight="false" outlineLevel="0" collapsed="false">
      <c r="A379" s="25" t="s">
        <v>79</v>
      </c>
      <c r="B379" s="26" t="n">
        <v>20</v>
      </c>
      <c r="C379" s="27"/>
      <c r="D379" s="15" t="n">
        <f aca="false">SUM(B379*C379)</f>
        <v>0</v>
      </c>
    </row>
    <row r="380" customFormat="false" ht="15" hidden="false" customHeight="false" outlineLevel="0" collapsed="false">
      <c r="A380" s="25" t="s">
        <v>80</v>
      </c>
      <c r="B380" s="26" t="n">
        <v>20</v>
      </c>
      <c r="C380" s="27"/>
      <c r="D380" s="15" t="n">
        <f aca="false">SUM(B380*C380)</f>
        <v>0</v>
      </c>
    </row>
    <row r="381" customFormat="false" ht="15" hidden="false" customHeight="false" outlineLevel="0" collapsed="false">
      <c r="A381" s="25" t="s">
        <v>81</v>
      </c>
      <c r="B381" s="26" t="n">
        <v>20</v>
      </c>
      <c r="C381" s="27"/>
      <c r="D381" s="15" t="n">
        <f aca="false">SUM(B381*C381)</f>
        <v>0</v>
      </c>
    </row>
    <row r="382" customFormat="false" ht="15" hidden="false" customHeight="false" outlineLevel="0" collapsed="false">
      <c r="A382" s="25" t="s">
        <v>82</v>
      </c>
      <c r="B382" s="26" t="n">
        <v>20</v>
      </c>
      <c r="C382" s="27"/>
      <c r="D382" s="15" t="n">
        <f aca="false">SUM(B382*C382)</f>
        <v>0</v>
      </c>
    </row>
    <row r="383" customFormat="false" ht="15" hidden="false" customHeight="false" outlineLevel="0" collapsed="false">
      <c r="A383" s="25" t="s">
        <v>91</v>
      </c>
      <c r="B383" s="26" t="n">
        <v>2</v>
      </c>
      <c r="C383" s="27"/>
      <c r="D383" s="15" t="n">
        <f aca="false">SUM(B383*C383)</f>
        <v>0</v>
      </c>
    </row>
    <row r="384" customFormat="false" ht="15" hidden="false" customHeight="false" outlineLevel="0" collapsed="false">
      <c r="A384" s="25" t="s">
        <v>92</v>
      </c>
      <c r="B384" s="26" t="n">
        <v>2</v>
      </c>
      <c r="C384" s="27"/>
      <c r="D384" s="15" t="n">
        <f aca="false">SUM(B384*C384)</f>
        <v>0</v>
      </c>
    </row>
    <row r="385" customFormat="false" ht="15" hidden="false" customHeight="false" outlineLevel="0" collapsed="false">
      <c r="A385" s="25" t="s">
        <v>112</v>
      </c>
      <c r="B385" s="26" t="n">
        <v>60</v>
      </c>
      <c r="C385" s="27"/>
      <c r="D385" s="15" t="n">
        <f aca="false">SUM(B385*C385)</f>
        <v>0</v>
      </c>
    </row>
    <row r="386" customFormat="false" ht="15" hidden="false" customHeight="false" outlineLevel="0" collapsed="false">
      <c r="A386" s="25" t="s">
        <v>116</v>
      </c>
      <c r="B386" s="26" t="n">
        <v>80</v>
      </c>
      <c r="C386" s="27"/>
      <c r="D386" s="15" t="n">
        <f aca="false">SUM(B386*C386)</f>
        <v>0</v>
      </c>
    </row>
    <row r="387" customFormat="false" ht="15" hidden="false" customHeight="false" outlineLevel="0" collapsed="false">
      <c r="A387" s="25" t="s">
        <v>114</v>
      </c>
      <c r="B387" s="26" t="n">
        <v>80</v>
      </c>
      <c r="C387" s="27"/>
      <c r="D387" s="15" t="n">
        <f aca="false">SUM(B387*C387)</f>
        <v>0</v>
      </c>
    </row>
    <row r="388" customFormat="false" ht="15" hidden="false" customHeight="false" outlineLevel="0" collapsed="false">
      <c r="A388" s="25" t="s">
        <v>43</v>
      </c>
      <c r="B388" s="26" t="n">
        <v>100</v>
      </c>
      <c r="C388" s="27"/>
      <c r="D388" s="15" t="n">
        <f aca="false">SUM(B388*C388)</f>
        <v>0</v>
      </c>
    </row>
    <row r="389" customFormat="false" ht="15" hidden="false" customHeight="false" outlineLevel="0" collapsed="false">
      <c r="A389" s="32" t="s">
        <v>120</v>
      </c>
      <c r="B389" s="26" t="n">
        <v>10</v>
      </c>
      <c r="C389" s="27"/>
      <c r="D389" s="15" t="n">
        <f aca="false">SUM(B389*C389)</f>
        <v>0</v>
      </c>
    </row>
    <row r="390" customFormat="false" ht="15" hidden="false" customHeight="false" outlineLevel="0" collapsed="false">
      <c r="A390" s="25" t="s">
        <v>84</v>
      </c>
      <c r="B390" s="26" t="n">
        <v>7</v>
      </c>
      <c r="C390" s="27"/>
      <c r="D390" s="15" t="n">
        <f aca="false">SUM(B390*C390)</f>
        <v>0</v>
      </c>
    </row>
    <row r="391" customFormat="false" ht="15" hidden="false" customHeight="false" outlineLevel="0" collapsed="false">
      <c r="A391" s="25" t="s">
        <v>45</v>
      </c>
      <c r="B391" s="26" t="n">
        <v>8</v>
      </c>
      <c r="C391" s="27"/>
      <c r="D391" s="15" t="n">
        <f aca="false">SUM(B391*C391)</f>
        <v>0</v>
      </c>
    </row>
    <row r="392" customFormat="false" ht="15" hidden="false" customHeight="false" outlineLevel="0" collapsed="false">
      <c r="A392" s="25" t="s">
        <v>46</v>
      </c>
      <c r="B392" s="26" t="n">
        <v>3</v>
      </c>
      <c r="C392" s="27"/>
      <c r="D392" s="15" t="n">
        <f aca="false">SUM(B392*C392)</f>
        <v>0</v>
      </c>
    </row>
    <row r="393" customFormat="false" ht="15" hidden="false" customHeight="false" outlineLevel="0" collapsed="false">
      <c r="A393" s="25" t="s">
        <v>34</v>
      </c>
      <c r="B393" s="26" t="n">
        <v>80</v>
      </c>
      <c r="C393" s="27"/>
      <c r="D393" s="15" t="n">
        <f aca="false">SUM(B393*C393)</f>
        <v>0</v>
      </c>
    </row>
    <row r="394" customFormat="false" ht="15" hidden="false" customHeight="false" outlineLevel="0" collapsed="false">
      <c r="A394" s="25" t="s">
        <v>48</v>
      </c>
      <c r="B394" s="26" t="n">
        <v>80</v>
      </c>
      <c r="C394" s="27"/>
      <c r="D394" s="15" t="n">
        <f aca="false">SUM(B394*C394)</f>
        <v>0</v>
      </c>
    </row>
    <row r="395" customFormat="false" ht="15" hidden="false" customHeight="false" outlineLevel="0" collapsed="false">
      <c r="A395" s="25" t="s">
        <v>77</v>
      </c>
      <c r="B395" s="26" t="n">
        <v>20</v>
      </c>
      <c r="C395" s="27"/>
      <c r="D395" s="15" t="n">
        <f aca="false">SUM(B395*C395)</f>
        <v>0</v>
      </c>
    </row>
    <row r="396" customFormat="false" ht="15" hidden="false" customHeight="false" outlineLevel="0" collapsed="false">
      <c r="A396" s="25" t="s">
        <v>78</v>
      </c>
      <c r="B396" s="26" t="n">
        <v>20</v>
      </c>
      <c r="C396" s="27"/>
      <c r="D396" s="15" t="n">
        <f aca="false">SUM(B396*C396)</f>
        <v>0</v>
      </c>
    </row>
    <row r="397" customFormat="false" ht="15" hidden="false" customHeight="false" outlineLevel="0" collapsed="false">
      <c r="A397" s="25" t="s">
        <v>79</v>
      </c>
      <c r="B397" s="26" t="n">
        <v>20</v>
      </c>
      <c r="C397" s="27"/>
      <c r="D397" s="15" t="n">
        <f aca="false">SUM(B397*C397)</f>
        <v>0</v>
      </c>
    </row>
    <row r="398" customFormat="false" ht="15" hidden="false" customHeight="false" outlineLevel="0" collapsed="false">
      <c r="A398" s="25" t="s">
        <v>80</v>
      </c>
      <c r="B398" s="26" t="n">
        <v>20</v>
      </c>
      <c r="C398" s="27"/>
      <c r="D398" s="15" t="n">
        <f aca="false">SUM(B398*C398)</f>
        <v>0</v>
      </c>
    </row>
    <row r="399" customFormat="false" ht="15" hidden="false" customHeight="false" outlineLevel="0" collapsed="false">
      <c r="A399" s="25" t="s">
        <v>81</v>
      </c>
      <c r="B399" s="26" t="n">
        <v>20</v>
      </c>
      <c r="C399" s="27"/>
      <c r="D399" s="15" t="n">
        <f aca="false">SUM(B399*C399)</f>
        <v>0</v>
      </c>
    </row>
    <row r="400" customFormat="false" ht="15" hidden="false" customHeight="false" outlineLevel="0" collapsed="false">
      <c r="A400" s="25" t="s">
        <v>82</v>
      </c>
      <c r="B400" s="26" t="n">
        <v>20</v>
      </c>
      <c r="C400" s="27"/>
      <c r="D400" s="15" t="n">
        <f aca="false">SUM(B400*C400)</f>
        <v>0</v>
      </c>
    </row>
    <row r="401" customFormat="false" ht="15" hidden="false" customHeight="false" outlineLevel="0" collapsed="false">
      <c r="A401" s="25" t="s">
        <v>91</v>
      </c>
      <c r="B401" s="26" t="n">
        <v>2</v>
      </c>
      <c r="C401" s="27"/>
      <c r="D401" s="15" t="n">
        <f aca="false">SUM(B401*C401)</f>
        <v>0</v>
      </c>
    </row>
    <row r="402" customFormat="false" ht="15" hidden="false" customHeight="false" outlineLevel="0" collapsed="false">
      <c r="A402" s="25" t="s">
        <v>92</v>
      </c>
      <c r="B402" s="26" t="n">
        <v>2</v>
      </c>
      <c r="C402" s="27"/>
      <c r="D402" s="15" t="n">
        <f aca="false">SUM(B402*C402)</f>
        <v>0</v>
      </c>
    </row>
    <row r="403" customFormat="false" ht="15" hidden="false" customHeight="false" outlineLevel="0" collapsed="false">
      <c r="A403" s="25" t="s">
        <v>112</v>
      </c>
      <c r="B403" s="26" t="n">
        <v>60</v>
      </c>
      <c r="C403" s="27"/>
      <c r="D403" s="15" t="n">
        <f aca="false">SUM(B403*C403)</f>
        <v>0</v>
      </c>
    </row>
    <row r="404" customFormat="false" ht="15" hidden="false" customHeight="false" outlineLevel="0" collapsed="false">
      <c r="A404" s="25" t="s">
        <v>116</v>
      </c>
      <c r="B404" s="26" t="n">
        <v>80</v>
      </c>
      <c r="C404" s="27"/>
      <c r="D404" s="15" t="n">
        <f aca="false">SUM(B404*C404)</f>
        <v>0</v>
      </c>
    </row>
    <row r="405" customFormat="false" ht="15" hidden="false" customHeight="false" outlineLevel="0" collapsed="false">
      <c r="A405" s="25" t="s">
        <v>121</v>
      </c>
      <c r="B405" s="26" t="n">
        <v>80</v>
      </c>
      <c r="C405" s="27"/>
      <c r="D405" s="15" t="n">
        <f aca="false">SUM(B405*C405)</f>
        <v>0</v>
      </c>
    </row>
    <row r="406" customFormat="false" ht="15" hidden="false" customHeight="false" outlineLevel="0" collapsed="false">
      <c r="A406" s="25" t="s">
        <v>43</v>
      </c>
      <c r="B406" s="26" t="n">
        <v>100</v>
      </c>
      <c r="C406" s="27"/>
      <c r="D406" s="15" t="n">
        <f aca="false">SUM(B406*C406)</f>
        <v>0</v>
      </c>
    </row>
    <row r="407" customFormat="false" ht="15" hidden="false" customHeight="false" outlineLevel="0" collapsed="false">
      <c r="A407" s="32" t="s">
        <v>122</v>
      </c>
      <c r="B407" s="26" t="n">
        <v>10</v>
      </c>
      <c r="C407" s="27"/>
      <c r="D407" s="15" t="n">
        <f aca="false">SUM(B407*C407)</f>
        <v>0</v>
      </c>
    </row>
    <row r="408" customFormat="false" ht="15" hidden="false" customHeight="false" outlineLevel="0" collapsed="false">
      <c r="A408" s="25" t="s">
        <v>84</v>
      </c>
      <c r="B408" s="26" t="n">
        <v>7</v>
      </c>
      <c r="C408" s="27"/>
      <c r="D408" s="15" t="n">
        <f aca="false">SUM(B408*C408)</f>
        <v>0</v>
      </c>
    </row>
    <row r="409" customFormat="false" ht="15" hidden="false" customHeight="false" outlineLevel="0" collapsed="false">
      <c r="A409" s="25" t="s">
        <v>45</v>
      </c>
      <c r="B409" s="26" t="n">
        <v>8</v>
      </c>
      <c r="C409" s="27"/>
      <c r="D409" s="15" t="n">
        <f aca="false">SUM(B409*C409)</f>
        <v>0</v>
      </c>
    </row>
    <row r="410" customFormat="false" ht="15" hidden="false" customHeight="false" outlineLevel="0" collapsed="false">
      <c r="A410" s="25" t="s">
        <v>46</v>
      </c>
      <c r="B410" s="26" t="n">
        <v>3</v>
      </c>
      <c r="C410" s="27"/>
      <c r="D410" s="15" t="n">
        <f aca="false">SUM(B410*C410)</f>
        <v>0</v>
      </c>
    </row>
    <row r="411" customFormat="false" ht="15" hidden="false" customHeight="false" outlineLevel="0" collapsed="false">
      <c r="A411" s="25" t="s">
        <v>34</v>
      </c>
      <c r="B411" s="26" t="n">
        <v>80</v>
      </c>
      <c r="C411" s="27"/>
      <c r="D411" s="15" t="n">
        <f aca="false">SUM(B411*C411)</f>
        <v>0</v>
      </c>
    </row>
    <row r="412" customFormat="false" ht="15" hidden="false" customHeight="false" outlineLevel="0" collapsed="false">
      <c r="A412" s="25" t="s">
        <v>48</v>
      </c>
      <c r="B412" s="26" t="n">
        <v>80</v>
      </c>
      <c r="C412" s="27"/>
      <c r="D412" s="15" t="n">
        <f aca="false">SUM(B412*C412)</f>
        <v>0</v>
      </c>
    </row>
    <row r="413" customFormat="false" ht="15" hidden="false" customHeight="false" outlineLevel="0" collapsed="false">
      <c r="A413" s="25" t="s">
        <v>77</v>
      </c>
      <c r="B413" s="26" t="n">
        <v>20</v>
      </c>
      <c r="C413" s="27"/>
      <c r="D413" s="15" t="n">
        <f aca="false">SUM(B413*C413)</f>
        <v>0</v>
      </c>
    </row>
    <row r="414" customFormat="false" ht="15" hidden="false" customHeight="false" outlineLevel="0" collapsed="false">
      <c r="A414" s="25" t="s">
        <v>78</v>
      </c>
      <c r="B414" s="26" t="n">
        <v>20</v>
      </c>
      <c r="C414" s="27"/>
      <c r="D414" s="15" t="n">
        <f aca="false">SUM(B414*C414)</f>
        <v>0</v>
      </c>
    </row>
    <row r="415" customFormat="false" ht="15" hidden="false" customHeight="false" outlineLevel="0" collapsed="false">
      <c r="A415" s="25" t="s">
        <v>79</v>
      </c>
      <c r="B415" s="26" t="n">
        <v>20</v>
      </c>
      <c r="C415" s="27"/>
      <c r="D415" s="15" t="n">
        <f aca="false">SUM(B415*C415)</f>
        <v>0</v>
      </c>
    </row>
    <row r="416" customFormat="false" ht="15" hidden="false" customHeight="false" outlineLevel="0" collapsed="false">
      <c r="A416" s="25" t="s">
        <v>80</v>
      </c>
      <c r="B416" s="26" t="n">
        <v>20</v>
      </c>
      <c r="C416" s="27"/>
      <c r="D416" s="15" t="n">
        <f aca="false">SUM(B416*C416)</f>
        <v>0</v>
      </c>
    </row>
    <row r="417" s="31" customFormat="true" ht="15" hidden="false" customHeight="false" outlineLevel="0" collapsed="false">
      <c r="A417" s="25" t="s">
        <v>81</v>
      </c>
      <c r="B417" s="28" t="n">
        <v>20</v>
      </c>
      <c r="C417" s="29"/>
      <c r="D417" s="30" t="n">
        <f aca="false">SUM(B417*C417)</f>
        <v>0</v>
      </c>
    </row>
    <row r="418" customFormat="false" ht="15" hidden="false" customHeight="false" outlineLevel="0" collapsed="false">
      <c r="A418" s="25" t="s">
        <v>82</v>
      </c>
      <c r="B418" s="26" t="n">
        <v>20</v>
      </c>
      <c r="C418" s="27"/>
      <c r="D418" s="15" t="n">
        <f aca="false">SUM(B418*C418)</f>
        <v>0</v>
      </c>
    </row>
    <row r="419" customFormat="false" ht="15" hidden="false" customHeight="false" outlineLevel="0" collapsed="false">
      <c r="A419" s="25" t="s">
        <v>91</v>
      </c>
      <c r="B419" s="26" t="n">
        <v>2</v>
      </c>
      <c r="C419" s="27"/>
      <c r="D419" s="15" t="n">
        <f aca="false">SUM(B419*C419)</f>
        <v>0</v>
      </c>
    </row>
    <row r="420" customFormat="false" ht="15" hidden="false" customHeight="false" outlineLevel="0" collapsed="false">
      <c r="A420" s="25" t="s">
        <v>92</v>
      </c>
      <c r="B420" s="26" t="n">
        <v>2</v>
      </c>
      <c r="C420" s="27"/>
      <c r="D420" s="15" t="n">
        <f aca="false">SUM(B420*C420)</f>
        <v>0</v>
      </c>
    </row>
    <row r="421" s="38" customFormat="true" ht="15" hidden="false" customHeight="false" outlineLevel="0" collapsed="false">
      <c r="A421" s="25" t="s">
        <v>112</v>
      </c>
      <c r="B421" s="26" t="n">
        <v>60</v>
      </c>
      <c r="C421" s="27"/>
      <c r="D421" s="15" t="n">
        <f aca="false">SUM(B421*C421)</f>
        <v>0</v>
      </c>
    </row>
    <row r="422" customFormat="false" ht="15" hidden="false" customHeight="false" outlineLevel="0" collapsed="false">
      <c r="A422" s="25" t="s">
        <v>116</v>
      </c>
      <c r="B422" s="26" t="n">
        <v>80</v>
      </c>
      <c r="C422" s="27"/>
      <c r="D422" s="15" t="n">
        <f aca="false">SUM(B422*C422)</f>
        <v>0</v>
      </c>
      <c r="E422" s="38"/>
      <c r="F422" s="38"/>
      <c r="G422" s="38"/>
      <c r="H422" s="38"/>
      <c r="I422" s="38"/>
      <c r="J422" s="38"/>
      <c r="K422" s="38"/>
    </row>
    <row r="423" customFormat="false" ht="15" hidden="false" customHeight="false" outlineLevel="0" collapsed="false">
      <c r="A423" s="25" t="s">
        <v>114</v>
      </c>
      <c r="B423" s="26" t="n">
        <v>80</v>
      </c>
      <c r="C423" s="27"/>
      <c r="D423" s="15" t="n">
        <f aca="false">SUM(B423*C423)</f>
        <v>0</v>
      </c>
    </row>
    <row r="424" customFormat="false" ht="15" hidden="false" customHeight="false" outlineLevel="0" collapsed="false">
      <c r="A424" s="25" t="s">
        <v>43</v>
      </c>
      <c r="B424" s="26" t="n">
        <v>100</v>
      </c>
      <c r="C424" s="27"/>
      <c r="D424" s="15" t="n">
        <f aca="false">SUM(B424*C424)</f>
        <v>0</v>
      </c>
    </row>
    <row r="425" customFormat="false" ht="15" hidden="false" customHeight="false" outlineLevel="0" collapsed="false">
      <c r="A425" s="25" t="s">
        <v>123</v>
      </c>
      <c r="B425" s="26" t="n">
        <v>500</v>
      </c>
      <c r="C425" s="27"/>
      <c r="D425" s="15" t="n">
        <f aca="false">SUM(B425*C425)</f>
        <v>0</v>
      </c>
    </row>
    <row r="426" customFormat="false" ht="15" hidden="false" customHeight="false" outlineLevel="0" collapsed="false">
      <c r="A426" s="25" t="s">
        <v>124</v>
      </c>
      <c r="B426" s="26" t="n">
        <v>35</v>
      </c>
      <c r="C426" s="27"/>
      <c r="D426" s="15" t="n">
        <f aca="false">SUM(B426*C426)</f>
        <v>0</v>
      </c>
    </row>
    <row r="427" customFormat="false" ht="15" hidden="false" customHeight="false" outlineLevel="0" collapsed="false">
      <c r="A427" s="32" t="s">
        <v>125</v>
      </c>
      <c r="B427" s="26" t="n">
        <v>10</v>
      </c>
      <c r="C427" s="27"/>
      <c r="D427" s="15" t="n">
        <f aca="false">SUM(B427*C427)</f>
        <v>0</v>
      </c>
    </row>
    <row r="428" s="39" customFormat="true" ht="15" hidden="false" customHeight="false" outlineLevel="0" collapsed="false">
      <c r="A428" s="25" t="s">
        <v>126</v>
      </c>
      <c r="B428" s="26" t="n">
        <v>7</v>
      </c>
      <c r="C428" s="27"/>
      <c r="D428" s="15" t="n">
        <f aca="false">SUM(B428*C428)</f>
        <v>0</v>
      </c>
    </row>
    <row r="429" customFormat="false" ht="15" hidden="false" customHeight="false" outlineLevel="0" collapsed="false">
      <c r="A429" s="25" t="s">
        <v>127</v>
      </c>
      <c r="B429" s="26" t="n">
        <v>8</v>
      </c>
      <c r="C429" s="27"/>
      <c r="D429" s="15" t="n">
        <f aca="false">SUM(B429*C429)</f>
        <v>0</v>
      </c>
    </row>
    <row r="430" customFormat="false" ht="15" hidden="false" customHeight="false" outlineLevel="0" collapsed="false">
      <c r="A430" s="25" t="s">
        <v>128</v>
      </c>
      <c r="B430" s="26" t="n">
        <v>3</v>
      </c>
      <c r="C430" s="27"/>
      <c r="D430" s="15" t="n">
        <f aca="false">SUM(B430*C430)</f>
        <v>0</v>
      </c>
    </row>
    <row r="431" customFormat="false" ht="15" hidden="false" customHeight="false" outlineLevel="0" collapsed="false">
      <c r="A431" s="25" t="s">
        <v>34</v>
      </c>
      <c r="B431" s="26" t="n">
        <v>80</v>
      </c>
      <c r="C431" s="27"/>
      <c r="D431" s="15" t="n">
        <f aca="false">SUM(B431*C431)</f>
        <v>0</v>
      </c>
    </row>
    <row r="432" customFormat="false" ht="15" hidden="false" customHeight="false" outlineLevel="0" collapsed="false">
      <c r="A432" s="25" t="s">
        <v>48</v>
      </c>
      <c r="B432" s="26" t="n">
        <v>80</v>
      </c>
      <c r="C432" s="27"/>
      <c r="D432" s="15" t="n">
        <f aca="false">SUM(B432*C432)</f>
        <v>0</v>
      </c>
    </row>
    <row r="433" customFormat="false" ht="15" hidden="false" customHeight="false" outlineLevel="0" collapsed="false">
      <c r="A433" s="25" t="s">
        <v>77</v>
      </c>
      <c r="B433" s="26" t="n">
        <v>20</v>
      </c>
      <c r="C433" s="27"/>
      <c r="D433" s="15" t="n">
        <f aca="false">SUM(B433*C433)</f>
        <v>0</v>
      </c>
    </row>
    <row r="434" customFormat="false" ht="15" hidden="false" customHeight="false" outlineLevel="0" collapsed="false">
      <c r="A434" s="25" t="s">
        <v>78</v>
      </c>
      <c r="B434" s="26" t="n">
        <v>20</v>
      </c>
      <c r="C434" s="27"/>
      <c r="D434" s="15" t="n">
        <f aca="false">SUM(B434*C434)</f>
        <v>0</v>
      </c>
    </row>
    <row r="435" customFormat="false" ht="15" hidden="false" customHeight="false" outlineLevel="0" collapsed="false">
      <c r="A435" s="25" t="s">
        <v>79</v>
      </c>
      <c r="B435" s="26" t="n">
        <v>20</v>
      </c>
      <c r="C435" s="27"/>
      <c r="D435" s="15" t="n">
        <f aca="false">SUM(B435*C435)</f>
        <v>0</v>
      </c>
    </row>
    <row r="436" customFormat="false" ht="15" hidden="false" customHeight="false" outlineLevel="0" collapsed="false">
      <c r="A436" s="25" t="s">
        <v>80</v>
      </c>
      <c r="B436" s="26" t="n">
        <v>20</v>
      </c>
      <c r="C436" s="27"/>
      <c r="D436" s="15" t="n">
        <f aca="false">SUM(B436*C436)</f>
        <v>0</v>
      </c>
    </row>
    <row r="437" customFormat="false" ht="15" hidden="false" customHeight="false" outlineLevel="0" collapsed="false">
      <c r="A437" s="25" t="s">
        <v>81</v>
      </c>
      <c r="B437" s="26" t="n">
        <v>20</v>
      </c>
      <c r="C437" s="27"/>
      <c r="D437" s="15" t="n">
        <f aca="false">SUM(B437*C437)</f>
        <v>0</v>
      </c>
    </row>
    <row r="438" customFormat="false" ht="15" hidden="false" customHeight="false" outlineLevel="0" collapsed="false">
      <c r="A438" s="25" t="s">
        <v>82</v>
      </c>
      <c r="B438" s="26" t="n">
        <v>20</v>
      </c>
      <c r="C438" s="27"/>
      <c r="D438" s="15" t="n">
        <f aca="false">SUM(B438*C438)</f>
        <v>0</v>
      </c>
    </row>
    <row r="439" customFormat="false" ht="15" hidden="false" customHeight="false" outlineLevel="0" collapsed="false">
      <c r="A439" s="32" t="s">
        <v>129</v>
      </c>
      <c r="B439" s="26" t="n">
        <v>10</v>
      </c>
      <c r="C439" s="27"/>
      <c r="D439" s="15" t="n">
        <f aca="false">SUM(B439*C439)</f>
        <v>0</v>
      </c>
    </row>
    <row r="440" customFormat="false" ht="15" hidden="false" customHeight="false" outlineLevel="0" collapsed="false">
      <c r="A440" s="25" t="s">
        <v>126</v>
      </c>
      <c r="B440" s="26" t="n">
        <v>7</v>
      </c>
      <c r="C440" s="27"/>
      <c r="D440" s="15" t="n">
        <f aca="false">SUM(B440*C440)</f>
        <v>0</v>
      </c>
    </row>
    <row r="441" customFormat="false" ht="15" hidden="false" customHeight="false" outlineLevel="0" collapsed="false">
      <c r="A441" s="25" t="s">
        <v>127</v>
      </c>
      <c r="B441" s="26" t="n">
        <v>8</v>
      </c>
      <c r="C441" s="27"/>
      <c r="D441" s="15" t="n">
        <f aca="false">SUM(B441*C441)</f>
        <v>0</v>
      </c>
    </row>
    <row r="442" customFormat="false" ht="15" hidden="false" customHeight="false" outlineLevel="0" collapsed="false">
      <c r="A442" s="25" t="s">
        <v>128</v>
      </c>
      <c r="B442" s="26" t="n">
        <v>3</v>
      </c>
      <c r="C442" s="27"/>
      <c r="D442" s="15" t="n">
        <f aca="false">SUM(B442*C442)</f>
        <v>0</v>
      </c>
    </row>
    <row r="443" customFormat="false" ht="15" hidden="false" customHeight="false" outlineLevel="0" collapsed="false">
      <c r="A443" s="25" t="s">
        <v>34</v>
      </c>
      <c r="B443" s="26" t="n">
        <v>80</v>
      </c>
      <c r="C443" s="27"/>
      <c r="D443" s="15" t="n">
        <f aca="false">SUM(B443*C443)</f>
        <v>0</v>
      </c>
    </row>
    <row r="444" customFormat="false" ht="15" hidden="false" customHeight="false" outlineLevel="0" collapsed="false">
      <c r="A444" s="25" t="s">
        <v>48</v>
      </c>
      <c r="B444" s="26" t="n">
        <v>80</v>
      </c>
      <c r="C444" s="27"/>
      <c r="D444" s="15" t="n">
        <f aca="false">SUM(B444*C444)</f>
        <v>0</v>
      </c>
    </row>
    <row r="445" customFormat="false" ht="15" hidden="false" customHeight="false" outlineLevel="0" collapsed="false">
      <c r="A445" s="25" t="s">
        <v>77</v>
      </c>
      <c r="B445" s="26" t="n">
        <v>20</v>
      </c>
      <c r="C445" s="27"/>
      <c r="D445" s="15" t="n">
        <f aca="false">SUM(B445*C445)</f>
        <v>0</v>
      </c>
    </row>
    <row r="446" customFormat="false" ht="15" hidden="false" customHeight="false" outlineLevel="0" collapsed="false">
      <c r="A446" s="25" t="s">
        <v>78</v>
      </c>
      <c r="B446" s="26" t="n">
        <v>20</v>
      </c>
      <c r="C446" s="27"/>
      <c r="D446" s="15" t="n">
        <f aca="false">SUM(B446*C446)</f>
        <v>0</v>
      </c>
    </row>
    <row r="447" customFormat="false" ht="15" hidden="false" customHeight="false" outlineLevel="0" collapsed="false">
      <c r="A447" s="25" t="s">
        <v>79</v>
      </c>
      <c r="B447" s="26" t="n">
        <v>20</v>
      </c>
      <c r="C447" s="27"/>
      <c r="D447" s="15" t="n">
        <f aca="false">SUM(B447*C447)</f>
        <v>0</v>
      </c>
    </row>
    <row r="448" customFormat="false" ht="15" hidden="false" customHeight="false" outlineLevel="0" collapsed="false">
      <c r="A448" s="25" t="s">
        <v>80</v>
      </c>
      <c r="B448" s="26" t="n">
        <v>20</v>
      </c>
      <c r="C448" s="27"/>
      <c r="D448" s="15" t="n">
        <f aca="false">SUM(B448*C448)</f>
        <v>0</v>
      </c>
    </row>
    <row r="449" customFormat="false" ht="15" hidden="false" customHeight="false" outlineLevel="0" collapsed="false">
      <c r="A449" s="25" t="s">
        <v>81</v>
      </c>
      <c r="B449" s="26" t="n">
        <v>20</v>
      </c>
      <c r="C449" s="27"/>
      <c r="D449" s="15" t="n">
        <f aca="false">SUM(B449*C449)</f>
        <v>0</v>
      </c>
    </row>
    <row r="450" customFormat="false" ht="15" hidden="false" customHeight="false" outlineLevel="0" collapsed="false">
      <c r="A450" s="25" t="s">
        <v>82</v>
      </c>
      <c r="B450" s="26" t="n">
        <v>20</v>
      </c>
      <c r="C450" s="27"/>
      <c r="D450" s="15" t="n">
        <f aca="false">SUM(B450*C450)</f>
        <v>0</v>
      </c>
    </row>
    <row r="451" customFormat="false" ht="15" hidden="false" customHeight="false" outlineLevel="0" collapsed="false">
      <c r="A451" s="32" t="s">
        <v>130</v>
      </c>
      <c r="B451" s="26" t="n">
        <v>10</v>
      </c>
      <c r="C451" s="27"/>
      <c r="D451" s="15" t="n">
        <f aca="false">SUM(B451*C451)</f>
        <v>0</v>
      </c>
    </row>
    <row r="452" customFormat="false" ht="15" hidden="false" customHeight="false" outlineLevel="0" collapsed="false">
      <c r="A452" s="25" t="s">
        <v>126</v>
      </c>
      <c r="B452" s="26" t="n">
        <v>7</v>
      </c>
      <c r="C452" s="27"/>
      <c r="D452" s="15" t="n">
        <f aca="false">SUM(B452*C452)</f>
        <v>0</v>
      </c>
    </row>
    <row r="453" customFormat="false" ht="15" hidden="false" customHeight="false" outlineLevel="0" collapsed="false">
      <c r="A453" s="25" t="s">
        <v>127</v>
      </c>
      <c r="B453" s="26" t="n">
        <v>8</v>
      </c>
      <c r="C453" s="27"/>
      <c r="D453" s="15" t="n">
        <f aca="false">SUM(B453*C453)</f>
        <v>0</v>
      </c>
    </row>
    <row r="454" customFormat="false" ht="15" hidden="false" customHeight="false" outlineLevel="0" collapsed="false">
      <c r="A454" s="25" t="s">
        <v>128</v>
      </c>
      <c r="B454" s="26" t="n">
        <v>3</v>
      </c>
      <c r="C454" s="27"/>
      <c r="D454" s="15" t="n">
        <f aca="false">SUM(B454*C454)</f>
        <v>0</v>
      </c>
    </row>
    <row r="455" customFormat="false" ht="15" hidden="false" customHeight="false" outlineLevel="0" collapsed="false">
      <c r="A455" s="25" t="s">
        <v>34</v>
      </c>
      <c r="B455" s="26" t="n">
        <v>80</v>
      </c>
      <c r="C455" s="27"/>
      <c r="D455" s="15" t="n">
        <f aca="false">SUM(B455*C455)</f>
        <v>0</v>
      </c>
    </row>
    <row r="456" customFormat="false" ht="15" hidden="false" customHeight="false" outlineLevel="0" collapsed="false">
      <c r="A456" s="25" t="s">
        <v>48</v>
      </c>
      <c r="B456" s="26" t="n">
        <v>80</v>
      </c>
      <c r="C456" s="27"/>
      <c r="D456" s="15" t="n">
        <f aca="false">SUM(B456*C456)</f>
        <v>0</v>
      </c>
    </row>
    <row r="457" customFormat="false" ht="15" hidden="false" customHeight="false" outlineLevel="0" collapsed="false">
      <c r="A457" s="25" t="s">
        <v>77</v>
      </c>
      <c r="B457" s="26" t="n">
        <v>20</v>
      </c>
      <c r="C457" s="27"/>
      <c r="D457" s="15" t="n">
        <f aca="false">SUM(B457*C457)</f>
        <v>0</v>
      </c>
    </row>
    <row r="458" customFormat="false" ht="15" hidden="false" customHeight="false" outlineLevel="0" collapsed="false">
      <c r="A458" s="25" t="s">
        <v>131</v>
      </c>
      <c r="B458" s="26" t="n">
        <v>20</v>
      </c>
      <c r="C458" s="27"/>
      <c r="D458" s="15" t="n">
        <f aca="false">SUM(B458*C458)</f>
        <v>0</v>
      </c>
    </row>
    <row r="459" customFormat="false" ht="15" hidden="false" customHeight="false" outlineLevel="0" collapsed="false">
      <c r="A459" s="25" t="s">
        <v>79</v>
      </c>
      <c r="B459" s="26" t="n">
        <v>20</v>
      </c>
      <c r="C459" s="27"/>
      <c r="D459" s="15" t="n">
        <f aca="false">SUM(B459*C459)</f>
        <v>0</v>
      </c>
    </row>
    <row r="460" customFormat="false" ht="15" hidden="false" customHeight="false" outlineLevel="0" collapsed="false">
      <c r="A460" s="25" t="s">
        <v>132</v>
      </c>
      <c r="B460" s="26" t="n">
        <v>20</v>
      </c>
      <c r="C460" s="27"/>
      <c r="D460" s="15" t="n">
        <f aca="false">SUM(B460*C460)</f>
        <v>0</v>
      </c>
    </row>
    <row r="461" customFormat="false" ht="15" hidden="false" customHeight="false" outlineLevel="0" collapsed="false">
      <c r="A461" s="25" t="s">
        <v>81</v>
      </c>
      <c r="B461" s="26" t="n">
        <v>20</v>
      </c>
      <c r="C461" s="27"/>
      <c r="D461" s="15" t="n">
        <f aca="false">SUM(B461*C461)</f>
        <v>0</v>
      </c>
    </row>
    <row r="462" customFormat="false" ht="15" hidden="false" customHeight="false" outlineLevel="0" collapsed="false">
      <c r="A462" s="25" t="s">
        <v>133</v>
      </c>
      <c r="B462" s="26" t="n">
        <v>20</v>
      </c>
      <c r="C462" s="27"/>
      <c r="D462" s="15" t="n">
        <f aca="false">SUM(B462*C462)</f>
        <v>0</v>
      </c>
    </row>
    <row r="463" customFormat="false" ht="15" hidden="false" customHeight="false" outlineLevel="0" collapsed="false">
      <c r="A463" s="32" t="s">
        <v>134</v>
      </c>
      <c r="B463" s="26" t="n">
        <v>10</v>
      </c>
      <c r="C463" s="27"/>
      <c r="D463" s="15" t="n">
        <f aca="false">SUM(B463*C463)</f>
        <v>0</v>
      </c>
    </row>
    <row r="464" customFormat="false" ht="15" hidden="false" customHeight="false" outlineLevel="0" collapsed="false">
      <c r="A464" s="25" t="s">
        <v>126</v>
      </c>
      <c r="B464" s="26" t="n">
        <v>7</v>
      </c>
      <c r="C464" s="27"/>
      <c r="D464" s="15" t="n">
        <f aca="false">SUM(B464*C464)</f>
        <v>0</v>
      </c>
    </row>
    <row r="465" customFormat="false" ht="15" hidden="false" customHeight="false" outlineLevel="0" collapsed="false">
      <c r="A465" s="25" t="s">
        <v>127</v>
      </c>
      <c r="B465" s="26" t="n">
        <v>8</v>
      </c>
      <c r="C465" s="27"/>
      <c r="D465" s="15" t="n">
        <f aca="false">SUM(B465*C465)</f>
        <v>0</v>
      </c>
    </row>
    <row r="466" customFormat="false" ht="15" hidden="false" customHeight="false" outlineLevel="0" collapsed="false">
      <c r="A466" s="25" t="s">
        <v>128</v>
      </c>
      <c r="B466" s="26" t="n">
        <v>3</v>
      </c>
      <c r="C466" s="27"/>
      <c r="D466" s="15" t="n">
        <f aca="false">SUM(B466*C466)</f>
        <v>0</v>
      </c>
    </row>
    <row r="467" customFormat="false" ht="15" hidden="false" customHeight="false" outlineLevel="0" collapsed="false">
      <c r="A467" s="25" t="s">
        <v>34</v>
      </c>
      <c r="B467" s="26" t="n">
        <v>80</v>
      </c>
      <c r="C467" s="27"/>
      <c r="D467" s="15" t="n">
        <f aca="false">SUM(B467*C467)</f>
        <v>0</v>
      </c>
    </row>
    <row r="468" customFormat="false" ht="15" hidden="false" customHeight="false" outlineLevel="0" collapsed="false">
      <c r="A468" s="25" t="s">
        <v>48</v>
      </c>
      <c r="B468" s="26" t="n">
        <v>80</v>
      </c>
      <c r="C468" s="27"/>
      <c r="D468" s="15" t="n">
        <f aca="false">SUM(B468*C468)</f>
        <v>0</v>
      </c>
    </row>
    <row r="469" customFormat="false" ht="15" hidden="false" customHeight="false" outlineLevel="0" collapsed="false">
      <c r="A469" s="25" t="s">
        <v>77</v>
      </c>
      <c r="B469" s="26" t="n">
        <v>20</v>
      </c>
      <c r="C469" s="27"/>
      <c r="D469" s="15" t="n">
        <f aca="false">SUM(B469*C469)</f>
        <v>0</v>
      </c>
    </row>
    <row r="470" s="39" customFormat="true" ht="15" hidden="false" customHeight="false" outlineLevel="0" collapsed="false">
      <c r="A470" s="25" t="s">
        <v>78</v>
      </c>
      <c r="B470" s="26" t="n">
        <v>20</v>
      </c>
      <c r="C470" s="27"/>
      <c r="D470" s="15" t="n">
        <f aca="false">SUM(B470*C470)</f>
        <v>0</v>
      </c>
    </row>
    <row r="471" customFormat="false" ht="15" hidden="false" customHeight="false" outlineLevel="0" collapsed="false">
      <c r="A471" s="25" t="s">
        <v>79</v>
      </c>
      <c r="B471" s="26" t="n">
        <v>20</v>
      </c>
      <c r="C471" s="27"/>
      <c r="D471" s="15" t="n">
        <f aca="false">SUM(B471*C471)</f>
        <v>0</v>
      </c>
    </row>
    <row r="472" customFormat="false" ht="15.75" hidden="false" customHeight="true" outlineLevel="0" collapsed="false">
      <c r="A472" s="25" t="s">
        <v>80</v>
      </c>
      <c r="B472" s="26" t="n">
        <v>20</v>
      </c>
      <c r="C472" s="27"/>
      <c r="D472" s="15" t="n">
        <f aca="false">SUM(B472*C472)</f>
        <v>0</v>
      </c>
    </row>
    <row r="473" customFormat="false" ht="15" hidden="false" customHeight="false" outlineLevel="0" collapsed="false">
      <c r="A473" s="25" t="s">
        <v>81</v>
      </c>
      <c r="B473" s="26" t="n">
        <v>20</v>
      </c>
      <c r="C473" s="27"/>
      <c r="D473" s="15" t="n">
        <f aca="false">SUM(B473*C473)</f>
        <v>0</v>
      </c>
    </row>
    <row r="474" customFormat="false" ht="15" hidden="false" customHeight="false" outlineLevel="0" collapsed="false">
      <c r="A474" s="25" t="s">
        <v>82</v>
      </c>
      <c r="B474" s="26" t="n">
        <v>20</v>
      </c>
      <c r="C474" s="27"/>
      <c r="D474" s="15" t="n">
        <f aca="false">SUM(B474*C474)</f>
        <v>0</v>
      </c>
    </row>
    <row r="475" customFormat="false" ht="15" hidden="false" customHeight="false" outlineLevel="0" collapsed="false">
      <c r="A475" s="32" t="s">
        <v>135</v>
      </c>
      <c r="B475" s="26" t="n">
        <v>10</v>
      </c>
      <c r="C475" s="27"/>
      <c r="D475" s="15" t="n">
        <f aca="false">SUM(B475*C475)</f>
        <v>0</v>
      </c>
    </row>
    <row r="476" customFormat="false" ht="15" hidden="false" customHeight="false" outlineLevel="0" collapsed="false">
      <c r="A476" s="40" t="s">
        <v>136</v>
      </c>
      <c r="B476" s="26" t="n">
        <v>7</v>
      </c>
      <c r="C476" s="27"/>
      <c r="D476" s="15" t="n">
        <f aca="false">SUM(B476*C476)</f>
        <v>0</v>
      </c>
    </row>
    <row r="477" customFormat="false" ht="15" hidden="false" customHeight="false" outlineLevel="0" collapsed="false">
      <c r="A477" s="40" t="s">
        <v>137</v>
      </c>
      <c r="B477" s="26" t="n">
        <v>8</v>
      </c>
      <c r="C477" s="27"/>
      <c r="D477" s="15" t="n">
        <f aca="false">SUM(B477*C477)</f>
        <v>0</v>
      </c>
    </row>
    <row r="478" customFormat="false" ht="15" hidden="false" customHeight="false" outlineLevel="0" collapsed="false">
      <c r="A478" s="40" t="s">
        <v>138</v>
      </c>
      <c r="B478" s="26" t="n">
        <v>3</v>
      </c>
      <c r="C478" s="27"/>
      <c r="D478" s="15" t="n">
        <f aca="false">SUM(B478*C478)</f>
        <v>0</v>
      </c>
    </row>
    <row r="479" customFormat="false" ht="15" hidden="false" customHeight="false" outlineLevel="0" collapsed="false">
      <c r="A479" s="40" t="s">
        <v>139</v>
      </c>
      <c r="B479" s="26" t="n">
        <v>80</v>
      </c>
      <c r="C479" s="27"/>
      <c r="D479" s="15" t="n">
        <f aca="false">SUM(B479*C479)</f>
        <v>0</v>
      </c>
    </row>
    <row r="480" customFormat="false" ht="15" hidden="false" customHeight="false" outlineLevel="0" collapsed="false">
      <c r="A480" s="40" t="s">
        <v>140</v>
      </c>
      <c r="B480" s="26" t="n">
        <v>80</v>
      </c>
      <c r="C480" s="27"/>
      <c r="D480" s="15" t="n">
        <f aca="false">SUM(B480*C480)</f>
        <v>0</v>
      </c>
    </row>
    <row r="481" customFormat="false" ht="15" hidden="false" customHeight="false" outlineLevel="0" collapsed="false">
      <c r="A481" s="40" t="s">
        <v>141</v>
      </c>
      <c r="B481" s="26" t="n">
        <v>20</v>
      </c>
      <c r="C481" s="27"/>
      <c r="D481" s="15" t="n">
        <f aca="false">SUM(B481*C481)</f>
        <v>0</v>
      </c>
    </row>
    <row r="482" customFormat="false" ht="15" hidden="false" customHeight="false" outlineLevel="0" collapsed="false">
      <c r="A482" s="40" t="s">
        <v>142</v>
      </c>
      <c r="B482" s="26" t="n">
        <v>20</v>
      </c>
      <c r="C482" s="27"/>
      <c r="D482" s="15" t="n">
        <f aca="false">SUM(B482*C482)</f>
        <v>0</v>
      </c>
    </row>
    <row r="483" customFormat="false" ht="15" hidden="false" customHeight="false" outlineLevel="0" collapsed="false">
      <c r="A483" s="40" t="s">
        <v>143</v>
      </c>
      <c r="B483" s="26" t="n">
        <v>20</v>
      </c>
      <c r="C483" s="27"/>
      <c r="D483" s="15" t="n">
        <f aca="false">SUM(B483*C483)</f>
        <v>0</v>
      </c>
    </row>
    <row r="484" customFormat="false" ht="15" hidden="false" customHeight="false" outlineLevel="0" collapsed="false">
      <c r="A484" s="40" t="s">
        <v>144</v>
      </c>
      <c r="B484" s="26" t="n">
        <v>20</v>
      </c>
      <c r="C484" s="27"/>
      <c r="D484" s="15" t="n">
        <f aca="false">SUM(B484*C484)</f>
        <v>0</v>
      </c>
    </row>
    <row r="485" customFormat="false" ht="15" hidden="false" customHeight="false" outlineLevel="0" collapsed="false">
      <c r="A485" s="40" t="s">
        <v>145</v>
      </c>
      <c r="B485" s="26" t="n">
        <v>20</v>
      </c>
      <c r="C485" s="27"/>
      <c r="D485" s="15" t="n">
        <f aca="false">SUM(B485*C485)</f>
        <v>0</v>
      </c>
    </row>
    <row r="486" customFormat="false" ht="15.75" hidden="false" customHeight="true" outlineLevel="0" collapsed="false">
      <c r="A486" s="40" t="s">
        <v>146</v>
      </c>
      <c r="B486" s="26" t="n">
        <v>20</v>
      </c>
      <c r="C486" s="27"/>
      <c r="D486" s="15" t="n">
        <f aca="false">SUM(B486*C486)</f>
        <v>0</v>
      </c>
    </row>
    <row r="487" customFormat="false" ht="15" hidden="false" customHeight="false" outlineLevel="0" collapsed="false">
      <c r="A487" s="32" t="s">
        <v>147</v>
      </c>
      <c r="B487" s="26" t="n">
        <v>10</v>
      </c>
      <c r="C487" s="27"/>
      <c r="D487" s="15" t="n">
        <f aca="false">SUM(B487*C487)</f>
        <v>0</v>
      </c>
    </row>
    <row r="488" customFormat="false" ht="15" hidden="false" customHeight="false" outlineLevel="0" collapsed="false">
      <c r="A488" s="25" t="s">
        <v>126</v>
      </c>
      <c r="B488" s="26" t="n">
        <v>7</v>
      </c>
      <c r="C488" s="27"/>
      <c r="D488" s="15" t="n">
        <f aca="false">SUM(B488*C488)</f>
        <v>0</v>
      </c>
    </row>
    <row r="489" customFormat="false" ht="15" hidden="false" customHeight="true" outlineLevel="0" collapsed="false">
      <c r="A489" s="25" t="s">
        <v>127</v>
      </c>
      <c r="B489" s="26" t="n">
        <v>8</v>
      </c>
      <c r="C489" s="27"/>
      <c r="D489" s="15" t="n">
        <f aca="false">SUM(B489*C489)</f>
        <v>0</v>
      </c>
    </row>
    <row r="490" customFormat="false" ht="15" hidden="false" customHeight="false" outlineLevel="0" collapsed="false">
      <c r="A490" s="25" t="s">
        <v>128</v>
      </c>
      <c r="B490" s="26" t="n">
        <v>3</v>
      </c>
      <c r="C490" s="27"/>
      <c r="D490" s="15" t="n">
        <f aca="false">SUM(B490*C490)</f>
        <v>0</v>
      </c>
    </row>
    <row r="491" customFormat="false" ht="15" hidden="false" customHeight="false" outlineLevel="0" collapsed="false">
      <c r="A491" s="25" t="s">
        <v>34</v>
      </c>
      <c r="B491" s="26" t="n">
        <v>80</v>
      </c>
      <c r="C491" s="27"/>
      <c r="D491" s="15" t="n">
        <f aca="false">SUM(B491*C491)</f>
        <v>0</v>
      </c>
    </row>
    <row r="492" customFormat="false" ht="15" hidden="false" customHeight="false" outlineLevel="0" collapsed="false">
      <c r="A492" s="25" t="s">
        <v>48</v>
      </c>
      <c r="B492" s="26" t="n">
        <v>80</v>
      </c>
      <c r="C492" s="27"/>
      <c r="D492" s="15" t="n">
        <f aca="false">SUM(B492*C492)</f>
        <v>0</v>
      </c>
    </row>
    <row r="493" customFormat="false" ht="15" hidden="false" customHeight="false" outlineLevel="0" collapsed="false">
      <c r="A493" s="25" t="s">
        <v>77</v>
      </c>
      <c r="B493" s="26" t="n">
        <v>20</v>
      </c>
      <c r="C493" s="27"/>
      <c r="D493" s="15" t="n">
        <f aca="false">SUM(B493*C493)</f>
        <v>0</v>
      </c>
    </row>
    <row r="494" customFormat="false" ht="15.75" hidden="false" customHeight="true" outlineLevel="0" collapsed="false">
      <c r="A494" s="25" t="s">
        <v>78</v>
      </c>
      <c r="B494" s="26" t="n">
        <v>20</v>
      </c>
      <c r="C494" s="27"/>
      <c r="D494" s="15" t="n">
        <f aca="false">SUM(B494*C494)</f>
        <v>0</v>
      </c>
    </row>
    <row r="495" customFormat="false" ht="15" hidden="false" customHeight="false" outlineLevel="0" collapsed="false">
      <c r="A495" s="25" t="s">
        <v>79</v>
      </c>
      <c r="B495" s="26" t="n">
        <v>20</v>
      </c>
      <c r="C495" s="27"/>
      <c r="D495" s="15" t="n">
        <f aca="false">SUM(B495*C495)</f>
        <v>0</v>
      </c>
    </row>
    <row r="496" customFormat="false" ht="15" hidden="false" customHeight="false" outlineLevel="0" collapsed="false">
      <c r="A496" s="25" t="s">
        <v>80</v>
      </c>
      <c r="B496" s="26" t="n">
        <v>20</v>
      </c>
      <c r="C496" s="27"/>
      <c r="D496" s="15" t="n">
        <f aca="false">SUM(B496*C496)</f>
        <v>0</v>
      </c>
    </row>
    <row r="497" customFormat="false" ht="15.75" hidden="false" customHeight="true" outlineLevel="0" collapsed="false">
      <c r="A497" s="25" t="s">
        <v>81</v>
      </c>
      <c r="B497" s="26" t="n">
        <v>20</v>
      </c>
      <c r="C497" s="27"/>
      <c r="D497" s="15" t="n">
        <f aca="false">SUM(B497*C497)</f>
        <v>0</v>
      </c>
    </row>
    <row r="498" customFormat="false" ht="17.25" hidden="false" customHeight="true" outlineLevel="0" collapsed="false">
      <c r="A498" s="25" t="s">
        <v>82</v>
      </c>
      <c r="B498" s="26" t="n">
        <v>20</v>
      </c>
      <c r="C498" s="27"/>
      <c r="D498" s="15" t="n">
        <f aca="false">SUM(B498*C498)</f>
        <v>0</v>
      </c>
    </row>
    <row r="499" customFormat="false" ht="16.5" hidden="false" customHeight="true" outlineLevel="0" collapsed="false">
      <c r="A499" s="25" t="s">
        <v>148</v>
      </c>
      <c r="B499" s="26" t="n">
        <v>35</v>
      </c>
      <c r="C499" s="27"/>
      <c r="D499" s="15" t="n">
        <f aca="false">SUM(B499*C499)</f>
        <v>0</v>
      </c>
    </row>
    <row r="500" customFormat="false" ht="16.5" hidden="false" customHeight="true" outlineLevel="0" collapsed="false">
      <c r="A500" s="32" t="s">
        <v>149</v>
      </c>
      <c r="B500" s="26" t="n">
        <v>10</v>
      </c>
      <c r="C500" s="27"/>
      <c r="D500" s="15" t="n">
        <f aca="false">SUM(B500*C500)</f>
        <v>0</v>
      </c>
    </row>
    <row r="501" customFormat="false" ht="15" hidden="false" customHeight="true" outlineLevel="0" collapsed="false">
      <c r="A501" s="40" t="s">
        <v>150</v>
      </c>
      <c r="B501" s="26" t="n">
        <v>7</v>
      </c>
      <c r="C501" s="27"/>
      <c r="D501" s="15" t="n">
        <f aca="false">SUM(B501*C501)</f>
        <v>0</v>
      </c>
    </row>
    <row r="502" customFormat="false" ht="15.75" hidden="false" customHeight="true" outlineLevel="0" collapsed="false">
      <c r="A502" s="40" t="s">
        <v>151</v>
      </c>
      <c r="B502" s="26" t="n">
        <v>10</v>
      </c>
      <c r="C502" s="27"/>
      <c r="D502" s="15" t="n">
        <f aca="false">SUM(B502*C502)</f>
        <v>0</v>
      </c>
    </row>
    <row r="503" customFormat="false" ht="15.75" hidden="false" customHeight="true" outlineLevel="0" collapsed="false">
      <c r="A503" s="40" t="s">
        <v>152</v>
      </c>
      <c r="B503" s="26" t="n">
        <v>10</v>
      </c>
      <c r="C503" s="27"/>
      <c r="D503" s="15" t="n">
        <f aca="false">SUM(B503*C503)</f>
        <v>0</v>
      </c>
    </row>
    <row r="504" customFormat="false" ht="15" hidden="false" customHeight="false" outlineLevel="0" collapsed="false">
      <c r="A504" s="40" t="s">
        <v>153</v>
      </c>
      <c r="B504" s="26" t="n">
        <v>60</v>
      </c>
      <c r="C504" s="27"/>
      <c r="D504" s="15" t="n">
        <f aca="false">SUM(B504*C504)</f>
        <v>0</v>
      </c>
    </row>
    <row r="505" customFormat="false" ht="15" hidden="false" customHeight="false" outlineLevel="0" collapsed="false">
      <c r="A505" s="40" t="s">
        <v>154</v>
      </c>
      <c r="B505" s="26" t="n">
        <v>80</v>
      </c>
      <c r="C505" s="27"/>
      <c r="D505" s="15" t="n">
        <f aca="false">SUM(B505*C505)</f>
        <v>0</v>
      </c>
    </row>
    <row r="506" customFormat="false" ht="15" hidden="false" customHeight="false" outlineLevel="0" collapsed="false">
      <c r="A506" s="40" t="s">
        <v>155</v>
      </c>
      <c r="B506" s="26" t="n">
        <v>80</v>
      </c>
      <c r="C506" s="27"/>
      <c r="D506" s="15" t="n">
        <f aca="false">SUM(B506*C506)</f>
        <v>0</v>
      </c>
    </row>
    <row r="507" customFormat="false" ht="15" hidden="false" customHeight="false" outlineLevel="0" collapsed="false">
      <c r="A507" s="40" t="s">
        <v>156</v>
      </c>
      <c r="B507" s="26" t="n">
        <v>5</v>
      </c>
      <c r="C507" s="27"/>
      <c r="D507" s="15" t="n">
        <f aca="false">SUM(B507*C507)</f>
        <v>0</v>
      </c>
    </row>
    <row r="508" customFormat="false" ht="15" hidden="false" customHeight="false" outlineLevel="0" collapsed="false">
      <c r="A508" s="40" t="s">
        <v>157</v>
      </c>
      <c r="B508" s="26" t="n">
        <v>7</v>
      </c>
      <c r="C508" s="27"/>
      <c r="D508" s="15" t="n">
        <f aca="false">SUM(B508*C508)</f>
        <v>0</v>
      </c>
    </row>
    <row r="509" customFormat="false" ht="15" hidden="false" customHeight="false" outlineLevel="0" collapsed="false">
      <c r="A509" s="32" t="s">
        <v>158</v>
      </c>
      <c r="B509" s="26" t="n">
        <v>10</v>
      </c>
      <c r="C509" s="27"/>
      <c r="D509" s="15" t="n">
        <f aca="false">SUM(B509*C509)</f>
        <v>0</v>
      </c>
    </row>
    <row r="510" customFormat="false" ht="15" hidden="false" customHeight="false" outlineLevel="0" collapsed="false">
      <c r="A510" s="40" t="s">
        <v>150</v>
      </c>
      <c r="B510" s="26" t="n">
        <v>7</v>
      </c>
      <c r="C510" s="27"/>
      <c r="D510" s="15" t="n">
        <f aca="false">SUM(B510*C510)</f>
        <v>0</v>
      </c>
    </row>
    <row r="511" customFormat="false" ht="15" hidden="false" customHeight="false" outlineLevel="0" collapsed="false">
      <c r="A511" s="40" t="s">
        <v>159</v>
      </c>
      <c r="B511" s="26" t="n">
        <v>10</v>
      </c>
      <c r="C511" s="27"/>
      <c r="D511" s="15" t="n">
        <f aca="false">SUM(B511*C511)</f>
        <v>0</v>
      </c>
    </row>
    <row r="512" customFormat="false" ht="15" hidden="false" customHeight="false" outlineLevel="0" collapsed="false">
      <c r="A512" s="40" t="s">
        <v>152</v>
      </c>
      <c r="B512" s="26" t="n">
        <v>10</v>
      </c>
      <c r="C512" s="27"/>
      <c r="D512" s="15" t="n">
        <f aca="false">SUM(B512*C512)</f>
        <v>0</v>
      </c>
    </row>
    <row r="513" customFormat="false" ht="15" hidden="false" customHeight="false" outlineLevel="0" collapsed="false">
      <c r="A513" s="40" t="s">
        <v>153</v>
      </c>
      <c r="B513" s="26" t="n">
        <v>60</v>
      </c>
      <c r="C513" s="27"/>
      <c r="D513" s="15" t="n">
        <f aca="false">SUM(B513*C513)</f>
        <v>0</v>
      </c>
    </row>
    <row r="514" customFormat="false" ht="15" hidden="false" customHeight="false" outlineLevel="0" collapsed="false">
      <c r="A514" s="40" t="s">
        <v>160</v>
      </c>
      <c r="B514" s="26" t="n">
        <v>80</v>
      </c>
      <c r="C514" s="27"/>
      <c r="D514" s="15" t="n">
        <f aca="false">SUM(B514*C514)</f>
        <v>0</v>
      </c>
    </row>
    <row r="515" customFormat="false" ht="15" hidden="false" customHeight="false" outlineLevel="0" collapsed="false">
      <c r="A515" s="40" t="s">
        <v>155</v>
      </c>
      <c r="B515" s="26" t="n">
        <v>80</v>
      </c>
      <c r="C515" s="27"/>
      <c r="D515" s="15" t="n">
        <f aca="false">SUM(B515*C515)</f>
        <v>0</v>
      </c>
    </row>
    <row r="516" customFormat="false" ht="15" hidden="false" customHeight="false" outlineLevel="0" collapsed="false">
      <c r="A516" s="40" t="s">
        <v>156</v>
      </c>
      <c r="B516" s="26" t="n">
        <v>5</v>
      </c>
      <c r="C516" s="27"/>
      <c r="D516" s="15" t="n">
        <f aca="false">SUM(B516*C516)</f>
        <v>0</v>
      </c>
    </row>
    <row r="517" customFormat="false" ht="15" hidden="false" customHeight="false" outlineLevel="0" collapsed="false">
      <c r="A517" s="40" t="s">
        <v>157</v>
      </c>
      <c r="B517" s="26" t="n">
        <v>7</v>
      </c>
      <c r="C517" s="27"/>
      <c r="D517" s="15" t="n">
        <f aca="false">SUM(B517*C517)</f>
        <v>0</v>
      </c>
    </row>
    <row r="518" customFormat="false" ht="15" hidden="false" customHeight="false" outlineLevel="0" collapsed="false">
      <c r="A518" s="32" t="s">
        <v>161</v>
      </c>
      <c r="B518" s="26" t="n">
        <v>10</v>
      </c>
      <c r="C518" s="27"/>
      <c r="D518" s="15" t="n">
        <f aca="false">SUM(B518*C518)</f>
        <v>0</v>
      </c>
    </row>
    <row r="519" customFormat="false" ht="15" hidden="false" customHeight="false" outlineLevel="0" collapsed="false">
      <c r="A519" s="25" t="s">
        <v>162</v>
      </c>
      <c r="B519" s="26" t="n">
        <v>7</v>
      </c>
      <c r="C519" s="27"/>
      <c r="D519" s="15" t="n">
        <f aca="false">SUM(B519*C519)</f>
        <v>0</v>
      </c>
    </row>
    <row r="520" customFormat="false" ht="15" hidden="false" customHeight="false" outlineLevel="0" collapsed="false">
      <c r="A520" s="25" t="s">
        <v>163</v>
      </c>
      <c r="B520" s="26" t="n">
        <v>10</v>
      </c>
      <c r="C520" s="27"/>
      <c r="D520" s="15" t="n">
        <f aca="false">SUM(B520*C520)</f>
        <v>0</v>
      </c>
    </row>
    <row r="521" customFormat="false" ht="15" hidden="false" customHeight="false" outlineLevel="0" collapsed="false">
      <c r="A521" s="25" t="s">
        <v>164</v>
      </c>
      <c r="B521" s="26" t="n">
        <v>10</v>
      </c>
      <c r="C521" s="27"/>
      <c r="D521" s="15" t="n">
        <f aca="false">SUM(B521*C521)</f>
        <v>0</v>
      </c>
    </row>
    <row r="522" customFormat="false" ht="14.25" hidden="false" customHeight="true" outlineLevel="0" collapsed="false">
      <c r="A522" s="25" t="s">
        <v>112</v>
      </c>
      <c r="B522" s="26" t="n">
        <v>60</v>
      </c>
      <c r="C522" s="27"/>
      <c r="D522" s="15" t="n">
        <f aca="false">SUM(B522*C522)</f>
        <v>0</v>
      </c>
    </row>
    <row r="523" customFormat="false" ht="15.75" hidden="false" customHeight="true" outlineLevel="0" collapsed="false">
      <c r="A523" s="25" t="s">
        <v>116</v>
      </c>
      <c r="B523" s="26" t="n">
        <v>80</v>
      </c>
      <c r="C523" s="27"/>
      <c r="D523" s="15" t="n">
        <f aca="false">SUM(B523*C523)</f>
        <v>0</v>
      </c>
    </row>
    <row r="524" customFormat="false" ht="15" hidden="false" customHeight="true" outlineLevel="0" collapsed="false">
      <c r="A524" s="25" t="s">
        <v>121</v>
      </c>
      <c r="B524" s="26" t="n">
        <v>80</v>
      </c>
      <c r="C524" s="27"/>
      <c r="D524" s="15" t="n">
        <f aca="false">SUM(B524*C524)</f>
        <v>0</v>
      </c>
    </row>
    <row r="525" customFormat="false" ht="15" hidden="false" customHeight="false" outlineLevel="0" collapsed="false">
      <c r="A525" s="25" t="s">
        <v>165</v>
      </c>
      <c r="B525" s="26" t="n">
        <v>5</v>
      </c>
      <c r="C525" s="27"/>
      <c r="D525" s="15" t="n">
        <f aca="false">SUM(B525*C525)</f>
        <v>0</v>
      </c>
    </row>
    <row r="526" customFormat="false" ht="15" hidden="false" customHeight="false" outlineLevel="0" collapsed="false">
      <c r="A526" s="25" t="s">
        <v>166</v>
      </c>
      <c r="B526" s="26" t="n">
        <v>7</v>
      </c>
      <c r="C526" s="27"/>
      <c r="D526" s="15" t="n">
        <f aca="false">SUM(B526*C526)</f>
        <v>0</v>
      </c>
    </row>
    <row r="527" customFormat="false" ht="15" hidden="false" customHeight="false" outlineLevel="0" collapsed="false">
      <c r="A527" s="32" t="s">
        <v>167</v>
      </c>
      <c r="B527" s="26" t="n">
        <v>10</v>
      </c>
      <c r="C527" s="27"/>
      <c r="D527" s="15" t="n">
        <f aca="false">SUM(B527*C527)</f>
        <v>0</v>
      </c>
    </row>
    <row r="528" customFormat="false" ht="15" hidden="false" customHeight="false" outlineLevel="0" collapsed="false">
      <c r="A528" s="25" t="s">
        <v>162</v>
      </c>
      <c r="B528" s="26" t="n">
        <v>7</v>
      </c>
      <c r="C528" s="27"/>
      <c r="D528" s="15" t="n">
        <f aca="false">SUM(B528*C528)</f>
        <v>0</v>
      </c>
    </row>
    <row r="529" customFormat="false" ht="15" hidden="false" customHeight="false" outlineLevel="0" collapsed="false">
      <c r="A529" s="25" t="s">
        <v>168</v>
      </c>
      <c r="B529" s="26" t="n">
        <v>10</v>
      </c>
      <c r="C529" s="27"/>
      <c r="D529" s="15" t="n">
        <f aca="false">SUM(B529*C529)</f>
        <v>0</v>
      </c>
    </row>
    <row r="530" customFormat="false" ht="15" hidden="false" customHeight="false" outlineLevel="0" collapsed="false">
      <c r="A530" s="25" t="s">
        <v>164</v>
      </c>
      <c r="B530" s="26" t="n">
        <v>10</v>
      </c>
      <c r="C530" s="27"/>
      <c r="D530" s="15" t="n">
        <f aca="false">SUM(B530*C530)</f>
        <v>0</v>
      </c>
    </row>
    <row r="531" customFormat="false" ht="15" hidden="false" customHeight="false" outlineLevel="0" collapsed="false">
      <c r="A531" s="25" t="s">
        <v>169</v>
      </c>
      <c r="B531" s="26" t="n">
        <v>5</v>
      </c>
      <c r="C531" s="27"/>
      <c r="D531" s="15" t="n">
        <f aca="false">SUM(B531*C531)</f>
        <v>0</v>
      </c>
    </row>
    <row r="532" customFormat="false" ht="15" hidden="false" customHeight="false" outlineLevel="0" collapsed="false">
      <c r="A532" s="25" t="s">
        <v>166</v>
      </c>
      <c r="B532" s="26" t="n">
        <v>7</v>
      </c>
      <c r="C532" s="27"/>
      <c r="D532" s="15" t="n">
        <f aca="false">SUM(B532*C532)</f>
        <v>0</v>
      </c>
    </row>
    <row r="533" customFormat="false" ht="18" hidden="false" customHeight="false" outlineLevel="0" collapsed="false">
      <c r="A533" s="41" t="s">
        <v>170</v>
      </c>
      <c r="B533" s="42"/>
      <c r="C533" s="42"/>
      <c r="D533" s="43" t="n">
        <f aca="false">SUM(D3:D532)</f>
        <v>0</v>
      </c>
    </row>
    <row r="534" customFormat="false" ht="21" hidden="false" customHeight="true" outlineLevel="0" collapsed="false">
      <c r="A534" s="44"/>
      <c r="B534" s="45"/>
      <c r="C534" s="46"/>
      <c r="D534" s="47"/>
    </row>
    <row r="535" customFormat="false" ht="18" hidden="false" customHeight="true" outlineLevel="0" collapsed="false">
      <c r="A535" s="48" t="s">
        <v>171</v>
      </c>
      <c r="B535" s="48"/>
      <c r="C535" s="48"/>
      <c r="D535" s="48"/>
    </row>
    <row r="536" customFormat="false" ht="15.75" hidden="false" customHeight="false" outlineLevel="0" collapsed="false">
      <c r="A536" s="21" t="s">
        <v>172</v>
      </c>
      <c r="B536" s="49" t="s">
        <v>29</v>
      </c>
      <c r="C536" s="50" t="s">
        <v>3</v>
      </c>
      <c r="D536" s="51" t="s">
        <v>4</v>
      </c>
    </row>
    <row r="537" customFormat="false" ht="15" hidden="false" customHeight="false" outlineLevel="0" collapsed="false">
      <c r="A537" s="22" t="s">
        <v>173</v>
      </c>
      <c r="B537" s="52" t="n">
        <v>697</v>
      </c>
      <c r="C537" s="53"/>
      <c r="D537" s="54" t="n">
        <f aca="false">SUM(B537*C537)</f>
        <v>0</v>
      </c>
    </row>
    <row r="538" customFormat="false" ht="15" hidden="false" customHeight="false" outlineLevel="0" collapsed="false">
      <c r="A538" s="22" t="s">
        <v>174</v>
      </c>
      <c r="B538" s="52" t="n">
        <v>697</v>
      </c>
      <c r="C538" s="53"/>
      <c r="D538" s="54" t="n">
        <f aca="false">SUM(B538*C538)</f>
        <v>0</v>
      </c>
    </row>
    <row r="539" customFormat="false" ht="15" hidden="false" customHeight="false" outlineLevel="0" collapsed="false">
      <c r="A539" s="22" t="s">
        <v>175</v>
      </c>
      <c r="B539" s="52" t="n">
        <v>697</v>
      </c>
      <c r="C539" s="53"/>
      <c r="D539" s="54" t="n">
        <f aca="false">SUM(B539*C539)</f>
        <v>0</v>
      </c>
    </row>
    <row r="540" customFormat="false" ht="15" hidden="false" customHeight="false" outlineLevel="0" collapsed="false">
      <c r="A540" s="22" t="s">
        <v>176</v>
      </c>
      <c r="B540" s="52" t="n">
        <v>697</v>
      </c>
      <c r="C540" s="53"/>
      <c r="D540" s="54" t="n">
        <f aca="false">SUM(B540*C540)</f>
        <v>0</v>
      </c>
    </row>
    <row r="541" customFormat="false" ht="15" hidden="false" customHeight="false" outlineLevel="0" collapsed="false">
      <c r="A541" s="22" t="s">
        <v>177</v>
      </c>
      <c r="B541" s="52" t="n">
        <v>672</v>
      </c>
      <c r="C541" s="53"/>
      <c r="D541" s="54" t="n">
        <f aca="false">SUM(B541*C541)</f>
        <v>0</v>
      </c>
    </row>
    <row r="542" customFormat="false" ht="15" hidden="false" customHeight="false" outlineLevel="0" collapsed="false">
      <c r="A542" s="22" t="s">
        <v>178</v>
      </c>
      <c r="B542" s="52" t="n">
        <v>672</v>
      </c>
      <c r="C542" s="53"/>
      <c r="D542" s="54" t="n">
        <f aca="false">SUM(B542*C542)</f>
        <v>0</v>
      </c>
    </row>
    <row r="543" customFormat="false" ht="15" hidden="false" customHeight="false" outlineLevel="0" collapsed="false">
      <c r="A543" s="22" t="s">
        <v>179</v>
      </c>
      <c r="B543" s="52" t="n">
        <v>672</v>
      </c>
      <c r="C543" s="53"/>
      <c r="D543" s="54" t="n">
        <f aca="false">SUM(B543*C543)</f>
        <v>0</v>
      </c>
    </row>
    <row r="544" customFormat="false" ht="15" hidden="false" customHeight="false" outlineLevel="0" collapsed="false">
      <c r="A544" s="22" t="s">
        <v>180</v>
      </c>
      <c r="B544" s="52" t="n">
        <v>672</v>
      </c>
      <c r="C544" s="53"/>
      <c r="D544" s="54" t="n">
        <f aca="false">SUM(B544*C544)</f>
        <v>0</v>
      </c>
    </row>
    <row r="545" customFormat="false" ht="15.75" hidden="false" customHeight="false" outlineLevel="0" collapsed="false">
      <c r="A545" s="21" t="s">
        <v>181</v>
      </c>
      <c r="B545" s="8" t="s">
        <v>29</v>
      </c>
      <c r="C545" s="9" t="s">
        <v>3</v>
      </c>
      <c r="D545" s="10" t="s">
        <v>4</v>
      </c>
    </row>
    <row r="546" customFormat="false" ht="15" hidden="false" customHeight="false" outlineLevel="0" collapsed="false">
      <c r="A546" s="22" t="s">
        <v>182</v>
      </c>
      <c r="B546" s="52" t="n">
        <v>18</v>
      </c>
      <c r="C546" s="22"/>
      <c r="D546" s="52" t="n">
        <f aca="false">SUM(B546*C546)</f>
        <v>0</v>
      </c>
    </row>
    <row r="547" customFormat="false" ht="15" hidden="false" customHeight="false" outlineLevel="0" collapsed="false">
      <c r="A547" s="55" t="s">
        <v>183</v>
      </c>
      <c r="B547" s="52" t="n">
        <v>10</v>
      </c>
      <c r="C547" s="22"/>
      <c r="D547" s="52" t="n">
        <f aca="false">SUM(B547*C547)</f>
        <v>0</v>
      </c>
    </row>
    <row r="548" customFormat="false" ht="15" hidden="false" customHeight="false" outlineLevel="0" collapsed="false">
      <c r="A548" s="55" t="s">
        <v>184</v>
      </c>
      <c r="B548" s="52" t="n">
        <v>10</v>
      </c>
      <c r="C548" s="22"/>
      <c r="D548" s="52" t="n">
        <f aca="false">SUM(B548*C548)</f>
        <v>0</v>
      </c>
    </row>
    <row r="549" customFormat="false" ht="15" hidden="false" customHeight="false" outlineLevel="0" collapsed="false">
      <c r="A549" s="55" t="s">
        <v>185</v>
      </c>
      <c r="B549" s="52" t="n">
        <v>10</v>
      </c>
      <c r="C549" s="22"/>
      <c r="D549" s="52" t="n">
        <f aca="false">SUM(B549*C549)</f>
        <v>0</v>
      </c>
    </row>
    <row r="550" customFormat="false" ht="15" hidden="false" customHeight="false" outlineLevel="0" collapsed="false">
      <c r="A550" s="55" t="s">
        <v>186</v>
      </c>
      <c r="B550" s="52" t="n">
        <v>150</v>
      </c>
      <c r="C550" s="22"/>
      <c r="D550" s="52" t="n">
        <f aca="false">SUM(B550*C550)</f>
        <v>0</v>
      </c>
    </row>
    <row r="551" customFormat="false" ht="15" hidden="false" customHeight="false" outlineLevel="0" collapsed="false">
      <c r="A551" s="55" t="s">
        <v>187</v>
      </c>
      <c r="B551" s="52" t="n">
        <v>150</v>
      </c>
      <c r="C551" s="22"/>
      <c r="D551" s="52" t="n">
        <f aca="false">SUM(B551*C551)</f>
        <v>0</v>
      </c>
    </row>
    <row r="552" customFormat="false" ht="15" hidden="false" customHeight="false" outlineLevel="0" collapsed="false">
      <c r="A552" s="55" t="s">
        <v>188</v>
      </c>
      <c r="B552" s="52" t="n">
        <v>25</v>
      </c>
      <c r="C552" s="22"/>
      <c r="D552" s="52" t="n">
        <f aca="false">SUM(B552*C552)</f>
        <v>0</v>
      </c>
    </row>
    <row r="553" customFormat="false" ht="15" hidden="false" customHeight="false" outlineLevel="0" collapsed="false">
      <c r="A553" s="55" t="s">
        <v>189</v>
      </c>
      <c r="B553" s="52" t="n">
        <v>20</v>
      </c>
      <c r="C553" s="22"/>
      <c r="D553" s="52" t="n">
        <f aca="false">SUM(B553*C553)</f>
        <v>0</v>
      </c>
    </row>
    <row r="554" customFormat="false" ht="15" hidden="false" customHeight="false" outlineLevel="0" collapsed="false">
      <c r="A554" s="55" t="s">
        <v>190</v>
      </c>
      <c r="B554" s="52" t="n">
        <v>20</v>
      </c>
      <c r="C554" s="22"/>
      <c r="D554" s="52" t="n">
        <f aca="false">SUM(B554*C554)</f>
        <v>0</v>
      </c>
    </row>
    <row r="555" s="31" customFormat="true" ht="15" hidden="false" customHeight="false" outlineLevel="0" collapsed="false">
      <c r="A555" s="55" t="s">
        <v>191</v>
      </c>
      <c r="B555" s="56" t="n">
        <v>20</v>
      </c>
      <c r="C555" s="57"/>
      <c r="D555" s="56" t="n">
        <f aca="false">SUM(B555*C555)</f>
        <v>0</v>
      </c>
    </row>
    <row r="556" customFormat="false" ht="15" hidden="false" customHeight="false" outlineLevel="0" collapsed="false">
      <c r="A556" s="55" t="s">
        <v>192</v>
      </c>
      <c r="B556" s="52" t="n">
        <v>20</v>
      </c>
      <c r="C556" s="22"/>
      <c r="D556" s="52" t="n">
        <f aca="false">SUM(B556*C556)</f>
        <v>0</v>
      </c>
    </row>
    <row r="557" customFormat="false" ht="15" hidden="false" customHeight="false" outlineLevel="0" collapsed="false">
      <c r="A557" s="55" t="s">
        <v>193</v>
      </c>
      <c r="B557" s="52" t="n">
        <v>20</v>
      </c>
      <c r="C557" s="22"/>
      <c r="D557" s="52" t="n">
        <f aca="false">SUM(B557*C557)</f>
        <v>0</v>
      </c>
    </row>
    <row r="558" customFormat="false" ht="15" hidden="false" customHeight="false" outlineLevel="0" collapsed="false">
      <c r="A558" s="55" t="s">
        <v>194</v>
      </c>
      <c r="B558" s="52" t="n">
        <v>20</v>
      </c>
      <c r="C558" s="22"/>
      <c r="D558" s="52" t="n">
        <f aca="false">SUM(B558*C558)</f>
        <v>0</v>
      </c>
    </row>
    <row r="559" customFormat="false" ht="15" hidden="false" customHeight="false" outlineLevel="0" collapsed="false">
      <c r="A559" s="55" t="s">
        <v>195</v>
      </c>
      <c r="B559" s="52" t="n">
        <v>20</v>
      </c>
      <c r="C559" s="22"/>
      <c r="D559" s="52" t="n">
        <f aca="false">SUM(B559*C559)</f>
        <v>0</v>
      </c>
    </row>
    <row r="560" customFormat="false" ht="15" hidden="false" customHeight="false" outlineLevel="0" collapsed="false">
      <c r="A560" s="55" t="s">
        <v>196</v>
      </c>
      <c r="B560" s="52" t="n">
        <v>20</v>
      </c>
      <c r="C560" s="22"/>
      <c r="D560" s="52" t="n">
        <f aca="false">SUM(B560*C560)</f>
        <v>0</v>
      </c>
    </row>
    <row r="561" customFormat="false" ht="15" hidden="false" customHeight="false" outlineLevel="0" collapsed="false">
      <c r="A561" s="55" t="s">
        <v>197</v>
      </c>
      <c r="B561" s="52" t="n">
        <v>400</v>
      </c>
      <c r="C561" s="22"/>
      <c r="D561" s="52" t="n">
        <f aca="false">SUM(B561*C561)</f>
        <v>0</v>
      </c>
    </row>
    <row r="562" customFormat="false" ht="15" hidden="false" customHeight="false" outlineLevel="0" collapsed="false">
      <c r="A562" s="22" t="s">
        <v>198</v>
      </c>
      <c r="B562" s="52" t="n">
        <v>18</v>
      </c>
      <c r="C562" s="22"/>
      <c r="D562" s="52" t="n">
        <f aca="false">SUM(B562*C562)</f>
        <v>0</v>
      </c>
    </row>
    <row r="563" customFormat="false" ht="15" hidden="false" customHeight="false" outlineLevel="0" collapsed="false">
      <c r="A563" s="33" t="s">
        <v>199</v>
      </c>
      <c r="B563" s="52" t="n">
        <v>10</v>
      </c>
      <c r="C563" s="22"/>
      <c r="D563" s="52" t="n">
        <f aca="false">SUM(B563*C563)</f>
        <v>0</v>
      </c>
    </row>
    <row r="564" customFormat="false" ht="15" hidden="false" customHeight="false" outlineLevel="0" collapsed="false">
      <c r="A564" s="33" t="s">
        <v>200</v>
      </c>
      <c r="B564" s="52" t="n">
        <v>10</v>
      </c>
      <c r="C564" s="22"/>
      <c r="D564" s="52" t="n">
        <f aca="false">SUM(B564*C564)</f>
        <v>0</v>
      </c>
    </row>
    <row r="565" customFormat="false" ht="15" hidden="false" customHeight="false" outlineLevel="0" collapsed="false">
      <c r="A565" s="33" t="s">
        <v>201</v>
      </c>
      <c r="B565" s="52" t="n">
        <v>10</v>
      </c>
      <c r="C565" s="22"/>
      <c r="D565" s="52" t="n">
        <f aca="false">SUM(B565*C565)</f>
        <v>0</v>
      </c>
    </row>
    <row r="566" customFormat="false" ht="15" hidden="false" customHeight="false" outlineLevel="0" collapsed="false">
      <c r="A566" s="33" t="s">
        <v>202</v>
      </c>
      <c r="B566" s="52" t="n">
        <v>150</v>
      </c>
      <c r="C566" s="22"/>
      <c r="D566" s="52" t="n">
        <f aca="false">SUM(B566*C566)</f>
        <v>0</v>
      </c>
    </row>
    <row r="567" customFormat="false" ht="15" hidden="false" customHeight="false" outlineLevel="0" collapsed="false">
      <c r="A567" s="33" t="s">
        <v>203</v>
      </c>
      <c r="B567" s="52" t="n">
        <v>150</v>
      </c>
      <c r="C567" s="22"/>
      <c r="D567" s="52" t="n">
        <f aca="false">SUM(B567*C567)</f>
        <v>0</v>
      </c>
    </row>
    <row r="568" customFormat="false" ht="15" hidden="false" customHeight="false" outlineLevel="0" collapsed="false">
      <c r="A568" s="33" t="s">
        <v>204</v>
      </c>
      <c r="B568" s="52" t="n">
        <v>25</v>
      </c>
      <c r="C568" s="22"/>
      <c r="D568" s="52" t="n">
        <f aca="false">SUM(B568*C568)</f>
        <v>0</v>
      </c>
    </row>
    <row r="569" customFormat="false" ht="15" hidden="false" customHeight="false" outlineLevel="0" collapsed="false">
      <c r="A569" s="33" t="s">
        <v>205</v>
      </c>
      <c r="B569" s="52" t="n">
        <v>20</v>
      </c>
      <c r="C569" s="22"/>
      <c r="D569" s="52" t="n">
        <f aca="false">SUM(B569*C569)</f>
        <v>0</v>
      </c>
    </row>
    <row r="570" customFormat="false" ht="15" hidden="false" customHeight="false" outlineLevel="0" collapsed="false">
      <c r="A570" s="33" t="s">
        <v>206</v>
      </c>
      <c r="B570" s="52" t="n">
        <v>20</v>
      </c>
      <c r="C570" s="22"/>
      <c r="D570" s="52" t="n">
        <f aca="false">SUM(B570*C570)</f>
        <v>0</v>
      </c>
    </row>
    <row r="571" customFormat="false" ht="15" hidden="false" customHeight="false" outlineLevel="0" collapsed="false">
      <c r="A571" s="33" t="s">
        <v>207</v>
      </c>
      <c r="B571" s="52" t="n">
        <v>20</v>
      </c>
      <c r="C571" s="22"/>
      <c r="D571" s="52" t="n">
        <f aca="false">SUM(B571*C571)</f>
        <v>0</v>
      </c>
    </row>
    <row r="572" customFormat="false" ht="15" hidden="false" customHeight="false" outlineLevel="0" collapsed="false">
      <c r="A572" s="33" t="s">
        <v>208</v>
      </c>
      <c r="B572" s="52" t="n">
        <v>20</v>
      </c>
      <c r="C572" s="22"/>
      <c r="D572" s="52" t="n">
        <f aca="false">SUM(B572*C572)</f>
        <v>0</v>
      </c>
    </row>
    <row r="573" customFormat="false" ht="15" hidden="false" customHeight="false" outlineLevel="0" collapsed="false">
      <c r="A573" s="33" t="s">
        <v>209</v>
      </c>
      <c r="B573" s="52" t="n">
        <v>20</v>
      </c>
      <c r="C573" s="22"/>
      <c r="D573" s="52" t="n">
        <f aca="false">SUM(B573*C573)</f>
        <v>0</v>
      </c>
    </row>
    <row r="574" customFormat="false" ht="15" hidden="false" customHeight="false" outlineLevel="0" collapsed="false">
      <c r="A574" s="33" t="s">
        <v>210</v>
      </c>
      <c r="B574" s="52" t="n">
        <v>20</v>
      </c>
      <c r="C574" s="22"/>
      <c r="D574" s="52" t="n">
        <f aca="false">SUM(B574*C574)</f>
        <v>0</v>
      </c>
    </row>
    <row r="575" customFormat="false" ht="15" hidden="false" customHeight="false" outlineLevel="0" collapsed="false">
      <c r="A575" s="33" t="s">
        <v>211</v>
      </c>
      <c r="B575" s="52" t="n">
        <v>20</v>
      </c>
      <c r="C575" s="22"/>
      <c r="D575" s="52" t="n">
        <f aca="false">SUM(B575*C575)</f>
        <v>0</v>
      </c>
    </row>
    <row r="576" customFormat="false" ht="15" hidden="false" customHeight="false" outlineLevel="0" collapsed="false">
      <c r="A576" s="33" t="s">
        <v>212</v>
      </c>
      <c r="B576" s="52" t="n">
        <v>20</v>
      </c>
      <c r="C576" s="22"/>
      <c r="D576" s="52" t="n">
        <f aca="false">SUM(B576*C576)</f>
        <v>0</v>
      </c>
    </row>
    <row r="577" customFormat="false" ht="15" hidden="false" customHeight="false" outlineLevel="0" collapsed="false">
      <c r="A577" s="33" t="s">
        <v>213</v>
      </c>
      <c r="B577" s="52" t="n">
        <v>400</v>
      </c>
      <c r="C577" s="22"/>
      <c r="D577" s="52" t="n">
        <f aca="false">SUM(B577*C577)</f>
        <v>0</v>
      </c>
    </row>
    <row r="578" customFormat="false" ht="15" hidden="false" customHeight="false" outlineLevel="0" collapsed="false">
      <c r="A578" s="22" t="s">
        <v>214</v>
      </c>
      <c r="B578" s="52" t="n">
        <v>18</v>
      </c>
      <c r="C578" s="22"/>
      <c r="D578" s="52" t="n">
        <f aca="false">SUM(B578*C578)</f>
        <v>0</v>
      </c>
    </row>
    <row r="579" customFormat="false" ht="15" hidden="false" customHeight="false" outlineLevel="0" collapsed="false">
      <c r="A579" s="55" t="s">
        <v>215</v>
      </c>
      <c r="B579" s="52" t="n">
        <v>10</v>
      </c>
      <c r="C579" s="22"/>
      <c r="D579" s="52" t="n">
        <f aca="false">SUM(B579*C579)</f>
        <v>0</v>
      </c>
    </row>
    <row r="580" customFormat="false" ht="15" hidden="false" customHeight="false" outlineLevel="0" collapsed="false">
      <c r="A580" s="55" t="s">
        <v>216</v>
      </c>
      <c r="B580" s="52" t="n">
        <v>10</v>
      </c>
      <c r="C580" s="22"/>
      <c r="D580" s="52" t="n">
        <f aca="false">SUM(B580*C580)</f>
        <v>0</v>
      </c>
    </row>
    <row r="581" customFormat="false" ht="15" hidden="false" customHeight="false" outlineLevel="0" collapsed="false">
      <c r="A581" s="55" t="s">
        <v>217</v>
      </c>
      <c r="B581" s="52" t="n">
        <v>10</v>
      </c>
      <c r="C581" s="22"/>
      <c r="D581" s="52" t="n">
        <f aca="false">SUM(B581*C581)</f>
        <v>0</v>
      </c>
    </row>
    <row r="582" customFormat="false" ht="15" hidden="false" customHeight="false" outlineLevel="0" collapsed="false">
      <c r="A582" s="55" t="s">
        <v>186</v>
      </c>
      <c r="B582" s="52" t="n">
        <v>150</v>
      </c>
      <c r="C582" s="22"/>
      <c r="D582" s="52" t="n">
        <f aca="false">SUM(B582*C582)</f>
        <v>0</v>
      </c>
    </row>
    <row r="583" customFormat="false" ht="15" hidden="false" customHeight="false" outlineLevel="0" collapsed="false">
      <c r="A583" s="55" t="s">
        <v>187</v>
      </c>
      <c r="B583" s="52" t="n">
        <v>150</v>
      </c>
      <c r="C583" s="22"/>
      <c r="D583" s="52" t="n">
        <f aca="false">SUM(B583*C583)</f>
        <v>0</v>
      </c>
    </row>
    <row r="584" customFormat="false" ht="17.25" hidden="false" customHeight="true" outlineLevel="0" collapsed="false">
      <c r="A584" s="55" t="s">
        <v>189</v>
      </c>
      <c r="B584" s="52" t="n">
        <v>20</v>
      </c>
      <c r="C584" s="22"/>
      <c r="D584" s="52" t="n">
        <f aca="false">SUM(B584*C584)</f>
        <v>0</v>
      </c>
    </row>
    <row r="585" customFormat="false" ht="15" hidden="false" customHeight="false" outlineLevel="0" collapsed="false">
      <c r="A585" s="55" t="s">
        <v>190</v>
      </c>
      <c r="B585" s="52" t="n">
        <v>20</v>
      </c>
      <c r="C585" s="22"/>
      <c r="D585" s="52" t="n">
        <f aca="false">SUM(B585*C585)</f>
        <v>0</v>
      </c>
    </row>
    <row r="586" customFormat="false" ht="15" hidden="false" customHeight="false" outlineLevel="0" collapsed="false">
      <c r="A586" s="55" t="s">
        <v>191</v>
      </c>
      <c r="B586" s="52" t="n">
        <v>20</v>
      </c>
      <c r="C586" s="22"/>
      <c r="D586" s="52" t="n">
        <f aca="false">SUM(B586*C586)</f>
        <v>0</v>
      </c>
    </row>
    <row r="587" customFormat="false" ht="15" hidden="false" customHeight="false" outlineLevel="0" collapsed="false">
      <c r="A587" s="55" t="s">
        <v>192</v>
      </c>
      <c r="B587" s="52" t="n">
        <v>20</v>
      </c>
      <c r="C587" s="22"/>
      <c r="D587" s="52" t="n">
        <f aca="false">SUM(B587*C587)</f>
        <v>0</v>
      </c>
    </row>
    <row r="588" customFormat="false" ht="15" hidden="false" customHeight="false" outlineLevel="0" collapsed="false">
      <c r="A588" s="55" t="s">
        <v>193</v>
      </c>
      <c r="B588" s="52" t="n">
        <v>20</v>
      </c>
      <c r="C588" s="22"/>
      <c r="D588" s="52" t="n">
        <f aca="false">SUM(B588*C588)</f>
        <v>0</v>
      </c>
    </row>
    <row r="589" customFormat="false" ht="15" hidden="false" customHeight="false" outlineLevel="0" collapsed="false">
      <c r="A589" s="55" t="s">
        <v>194</v>
      </c>
      <c r="B589" s="52" t="n">
        <v>20</v>
      </c>
      <c r="C589" s="22"/>
      <c r="D589" s="52" t="n">
        <f aca="false">SUM(B589*C589)</f>
        <v>0</v>
      </c>
    </row>
    <row r="590" customFormat="false" ht="15" hidden="false" customHeight="false" outlineLevel="0" collapsed="false">
      <c r="A590" s="55" t="s">
        <v>195</v>
      </c>
      <c r="B590" s="52" t="n">
        <v>20</v>
      </c>
      <c r="C590" s="22"/>
      <c r="D590" s="52" t="n">
        <f aca="false">SUM(B590*C590)</f>
        <v>0</v>
      </c>
    </row>
    <row r="591" customFormat="false" ht="15" hidden="false" customHeight="false" outlineLevel="0" collapsed="false">
      <c r="A591" s="55" t="s">
        <v>196</v>
      </c>
      <c r="B591" s="52" t="n">
        <v>20</v>
      </c>
      <c r="C591" s="22"/>
      <c r="D591" s="52" t="n">
        <f aca="false">SUM(B591*C591)</f>
        <v>0</v>
      </c>
    </row>
    <row r="592" customFormat="false" ht="15" hidden="false" customHeight="false" outlineLevel="0" collapsed="false">
      <c r="A592" s="55" t="s">
        <v>197</v>
      </c>
      <c r="B592" s="52" t="n">
        <v>400</v>
      </c>
      <c r="C592" s="22"/>
      <c r="D592" s="52" t="n">
        <f aca="false">SUM(B592*C592)</f>
        <v>0</v>
      </c>
    </row>
    <row r="593" customFormat="false" ht="15" hidden="false" customHeight="false" outlineLevel="0" collapsed="false">
      <c r="A593" s="22" t="s">
        <v>218</v>
      </c>
      <c r="B593" s="52" t="n">
        <v>18</v>
      </c>
      <c r="C593" s="22"/>
      <c r="D593" s="52" t="n">
        <f aca="false">SUM(B593*C593)</f>
        <v>0</v>
      </c>
    </row>
    <row r="594" customFormat="false" ht="15" hidden="false" customHeight="false" outlineLevel="0" collapsed="false">
      <c r="A594" s="55" t="s">
        <v>219</v>
      </c>
      <c r="B594" s="52" t="n">
        <v>10</v>
      </c>
      <c r="C594" s="22"/>
      <c r="D594" s="52" t="n">
        <f aca="false">SUM(B594*C594)</f>
        <v>0</v>
      </c>
    </row>
    <row r="595" customFormat="false" ht="15" hidden="false" customHeight="false" outlineLevel="0" collapsed="false">
      <c r="A595" s="55" t="s">
        <v>216</v>
      </c>
      <c r="B595" s="52" t="n">
        <v>10</v>
      </c>
      <c r="C595" s="22"/>
      <c r="D595" s="52" t="n">
        <f aca="false">SUM(B595*C595)</f>
        <v>0</v>
      </c>
    </row>
    <row r="596" customFormat="false" ht="15" hidden="false" customHeight="false" outlineLevel="0" collapsed="false">
      <c r="A596" s="55" t="s">
        <v>217</v>
      </c>
      <c r="B596" s="52" t="n">
        <v>10</v>
      </c>
      <c r="C596" s="22"/>
      <c r="D596" s="52" t="n">
        <f aca="false">SUM(B596*C596)</f>
        <v>0</v>
      </c>
    </row>
    <row r="597" customFormat="false" ht="15" hidden="false" customHeight="false" outlineLevel="0" collapsed="false">
      <c r="A597" s="55" t="s">
        <v>186</v>
      </c>
      <c r="B597" s="52" t="n">
        <v>150</v>
      </c>
      <c r="C597" s="22"/>
      <c r="D597" s="52" t="n">
        <f aca="false">SUM(B597*C597)</f>
        <v>0</v>
      </c>
    </row>
    <row r="598" customFormat="false" ht="15" hidden="false" customHeight="false" outlineLevel="0" collapsed="false">
      <c r="A598" s="55" t="s">
        <v>187</v>
      </c>
      <c r="B598" s="52" t="n">
        <v>150</v>
      </c>
      <c r="C598" s="22"/>
      <c r="D598" s="52" t="n">
        <f aca="false">SUM(B598*C598)</f>
        <v>0</v>
      </c>
    </row>
    <row r="599" customFormat="false" ht="15" hidden="false" customHeight="false" outlineLevel="0" collapsed="false">
      <c r="A599" s="55" t="s">
        <v>220</v>
      </c>
      <c r="B599" s="52" t="n">
        <v>20</v>
      </c>
      <c r="C599" s="22"/>
      <c r="D599" s="52" t="n">
        <f aca="false">SUM(B599*C599)</f>
        <v>0</v>
      </c>
    </row>
    <row r="600" customFormat="false" ht="15" hidden="false" customHeight="false" outlineLevel="0" collapsed="false">
      <c r="A600" s="55" t="s">
        <v>221</v>
      </c>
      <c r="B600" s="52" t="n">
        <v>20</v>
      </c>
      <c r="C600" s="22"/>
      <c r="D600" s="52" t="n">
        <f aca="false">SUM(B600*C600)</f>
        <v>0</v>
      </c>
    </row>
    <row r="601" customFormat="false" ht="15" hidden="false" customHeight="false" outlineLevel="0" collapsed="false">
      <c r="A601" s="55" t="s">
        <v>222</v>
      </c>
      <c r="B601" s="52" t="n">
        <v>20</v>
      </c>
      <c r="C601" s="22"/>
      <c r="D601" s="52" t="n">
        <f aca="false">SUM(B601*C601)</f>
        <v>0</v>
      </c>
    </row>
    <row r="602" customFormat="false" ht="15" hidden="false" customHeight="false" outlineLevel="0" collapsed="false">
      <c r="A602" s="55" t="s">
        <v>223</v>
      </c>
      <c r="B602" s="52" t="n">
        <v>20</v>
      </c>
      <c r="C602" s="57"/>
      <c r="D602" s="56" t="n">
        <f aca="false">SUM(B602*C602)</f>
        <v>0</v>
      </c>
    </row>
    <row r="603" s="31" customFormat="true" ht="15" hidden="false" customHeight="false" outlineLevel="0" collapsed="false">
      <c r="A603" s="55" t="s">
        <v>224</v>
      </c>
      <c r="B603" s="56" t="n">
        <v>20</v>
      </c>
      <c r="C603" s="58"/>
      <c r="D603" s="59" t="n">
        <f aca="false">SUM(B603*C603)</f>
        <v>0</v>
      </c>
    </row>
    <row r="604" customFormat="false" ht="15" hidden="false" customHeight="false" outlineLevel="0" collapsed="false">
      <c r="A604" s="55" t="s">
        <v>225</v>
      </c>
      <c r="B604" s="52" t="n">
        <v>20</v>
      </c>
      <c r="C604" s="22"/>
      <c r="D604" s="52" t="n">
        <f aca="false">SUM(B604*C604)</f>
        <v>0</v>
      </c>
    </row>
    <row r="605" customFormat="false" ht="15" hidden="false" customHeight="false" outlineLevel="0" collapsed="false">
      <c r="A605" s="55" t="s">
        <v>226</v>
      </c>
      <c r="B605" s="52" t="n">
        <v>20</v>
      </c>
      <c r="C605" s="22"/>
      <c r="D605" s="52" t="n">
        <f aca="false">SUM(B605*C605)</f>
        <v>0</v>
      </c>
    </row>
    <row r="606" customFormat="false" ht="15" hidden="false" customHeight="false" outlineLevel="0" collapsed="false">
      <c r="A606" s="55" t="s">
        <v>227</v>
      </c>
      <c r="B606" s="52" t="n">
        <v>20</v>
      </c>
      <c r="C606" s="22"/>
      <c r="D606" s="52" t="n">
        <f aca="false">SUM(B606*C606)</f>
        <v>0</v>
      </c>
    </row>
    <row r="607" customFormat="false" ht="15" hidden="false" customHeight="false" outlineLevel="0" collapsed="false">
      <c r="A607" s="55" t="s">
        <v>197</v>
      </c>
      <c r="B607" s="60" t="n">
        <v>400</v>
      </c>
      <c r="C607" s="22"/>
      <c r="D607" s="52"/>
    </row>
    <row r="608" customFormat="false" ht="15" hidden="false" customHeight="false" outlineLevel="0" collapsed="false">
      <c r="A608" s="55" t="s">
        <v>228</v>
      </c>
      <c r="B608" s="60" t="n">
        <v>1200</v>
      </c>
      <c r="C608" s="22" t="n">
        <v>0</v>
      </c>
      <c r="D608" s="61" t="n">
        <f aca="false">SUM(B608*C608)</f>
        <v>0</v>
      </c>
    </row>
    <row r="609" customFormat="false" ht="21" hidden="false" customHeight="true" outlineLevel="0" collapsed="false">
      <c r="A609" s="62" t="s">
        <v>229</v>
      </c>
      <c r="B609" s="63"/>
      <c r="C609" s="63"/>
      <c r="D609" s="34" t="n">
        <f aca="false">SUM(D537:D544:D546:D608)</f>
        <v>0</v>
      </c>
    </row>
    <row r="610" customFormat="false" ht="21" hidden="false" customHeight="true" outlineLevel="0" collapsed="false">
      <c r="A610" s="64"/>
      <c r="B610" s="65"/>
      <c r="C610" s="65"/>
      <c r="D610" s="23"/>
    </row>
    <row r="611" customFormat="false" ht="16.5" hidden="false" customHeight="true" outlineLevel="0" collapsed="false">
      <c r="A611" s="66" t="s">
        <v>230</v>
      </c>
      <c r="B611" s="66"/>
      <c r="C611" s="66"/>
      <c r="D611" s="66"/>
    </row>
    <row r="612" customFormat="false" ht="16.5" hidden="false" customHeight="true" outlineLevel="0" collapsed="false">
      <c r="A612" s="67" t="s">
        <v>231</v>
      </c>
      <c r="B612" s="67"/>
      <c r="C612" s="67"/>
      <c r="D612" s="67"/>
    </row>
    <row r="613" customFormat="false" ht="15.75" hidden="false" customHeight="false" outlineLevel="0" collapsed="false">
      <c r="A613" s="68" t="s">
        <v>232</v>
      </c>
      <c r="B613" s="66" t="s">
        <v>2</v>
      </c>
      <c r="C613" s="66" t="s">
        <v>3</v>
      </c>
      <c r="D613" s="66" t="s">
        <v>4</v>
      </c>
    </row>
    <row r="614" customFormat="false" ht="15" hidden="false" customHeight="false" outlineLevel="0" collapsed="false">
      <c r="A614" s="32" t="s">
        <v>233</v>
      </c>
      <c r="B614" s="69" t="n">
        <v>90</v>
      </c>
      <c r="C614" s="70"/>
      <c r="D614" s="71" t="n">
        <f aca="false">SUM(B614*C614)</f>
        <v>0</v>
      </c>
    </row>
    <row r="615" customFormat="false" ht="15" hidden="false" customHeight="false" outlineLevel="0" collapsed="false">
      <c r="A615" s="22" t="s">
        <v>234</v>
      </c>
      <c r="B615" s="52" t="n">
        <v>90</v>
      </c>
      <c r="C615" s="72"/>
      <c r="D615" s="71" t="n">
        <f aca="false">SUM(B615*C615)</f>
        <v>0</v>
      </c>
    </row>
    <row r="616" customFormat="false" ht="15.75" hidden="false" customHeight="false" outlineLevel="0" collapsed="false">
      <c r="A616" s="22" t="s">
        <v>235</v>
      </c>
      <c r="B616" s="73" t="s">
        <v>19</v>
      </c>
      <c r="C616" s="74"/>
      <c r="D616" s="20"/>
    </row>
    <row r="617" customFormat="false" ht="15" hidden="false" customHeight="false" outlineLevel="0" collapsed="false">
      <c r="A617" s="58" t="s">
        <v>236</v>
      </c>
      <c r="B617" s="52" t="n">
        <v>150</v>
      </c>
      <c r="C617" s="70"/>
      <c r="D617" s="71" t="n">
        <f aca="false">SUM(B617*C617)</f>
        <v>0</v>
      </c>
    </row>
    <row r="618" customFormat="false" ht="15" hidden="false" customHeight="false" outlineLevel="0" collapsed="false">
      <c r="A618" s="58" t="s">
        <v>237</v>
      </c>
      <c r="B618" s="52" t="n">
        <v>160</v>
      </c>
      <c r="C618" s="72"/>
      <c r="D618" s="71" t="n">
        <f aca="false">SUM(B618*C618)</f>
        <v>0</v>
      </c>
    </row>
    <row r="619" customFormat="false" ht="15" hidden="false" customHeight="false" outlineLevel="0" collapsed="false">
      <c r="A619" s="58" t="s">
        <v>238</v>
      </c>
      <c r="B619" s="52" t="n">
        <v>160</v>
      </c>
      <c r="C619" s="72"/>
      <c r="D619" s="71" t="n">
        <f aca="false">SUM(B619*C619)</f>
        <v>0</v>
      </c>
    </row>
    <row r="620" customFormat="false" ht="15.75" hidden="false" customHeight="false" outlineLevel="0" collapsed="false">
      <c r="A620" s="22" t="s">
        <v>239</v>
      </c>
      <c r="B620" s="73" t="s">
        <v>19</v>
      </c>
      <c r="C620" s="74"/>
      <c r="D620" s="20"/>
    </row>
    <row r="621" customFormat="false" ht="15" hidden="false" customHeight="false" outlineLevel="0" collapsed="false">
      <c r="A621" s="58" t="s">
        <v>236</v>
      </c>
      <c r="B621" s="52" t="n">
        <v>150</v>
      </c>
      <c r="C621" s="70"/>
      <c r="D621" s="71" t="n">
        <f aca="false">SUM(B621*C621)</f>
        <v>0</v>
      </c>
    </row>
    <row r="622" customFormat="false" ht="15" hidden="false" customHeight="false" outlineLevel="0" collapsed="false">
      <c r="A622" s="58" t="s">
        <v>237</v>
      </c>
      <c r="B622" s="52" t="n">
        <v>160</v>
      </c>
      <c r="C622" s="72"/>
      <c r="D622" s="71" t="n">
        <f aca="false">SUM(B622*C622)</f>
        <v>0</v>
      </c>
    </row>
    <row r="623" customFormat="false" ht="15" hidden="false" customHeight="false" outlineLevel="0" collapsed="false">
      <c r="A623" s="58" t="s">
        <v>238</v>
      </c>
      <c r="B623" s="52" t="n">
        <v>160</v>
      </c>
      <c r="C623" s="72"/>
      <c r="D623" s="71" t="n">
        <f aca="false">SUM(B623*C623)</f>
        <v>0</v>
      </c>
    </row>
    <row r="624" customFormat="false" ht="15.75" hidden="false" customHeight="false" outlineLevel="0" collapsed="false">
      <c r="A624" s="22" t="s">
        <v>240</v>
      </c>
      <c r="B624" s="73" t="s">
        <v>19</v>
      </c>
      <c r="C624" s="74"/>
      <c r="D624" s="20"/>
    </row>
    <row r="625" customFormat="false" ht="15" hidden="false" customHeight="false" outlineLevel="0" collapsed="false">
      <c r="A625" s="58" t="s">
        <v>236</v>
      </c>
      <c r="B625" s="52" t="n">
        <v>1020</v>
      </c>
      <c r="C625" s="70"/>
      <c r="D625" s="71" t="n">
        <f aca="false">SUM(B625*C625)</f>
        <v>0</v>
      </c>
    </row>
    <row r="626" customFormat="false" ht="15" hidden="false" customHeight="false" outlineLevel="0" collapsed="false">
      <c r="A626" s="58" t="s">
        <v>237</v>
      </c>
      <c r="B626" s="52" t="n">
        <v>1030</v>
      </c>
      <c r="C626" s="72"/>
      <c r="D626" s="71" t="n">
        <f aca="false">SUM(B626*C626)</f>
        <v>0</v>
      </c>
    </row>
    <row r="627" customFormat="false" ht="15" hidden="false" customHeight="false" outlineLevel="0" collapsed="false">
      <c r="A627" s="58" t="s">
        <v>238</v>
      </c>
      <c r="B627" s="52" t="n">
        <v>1030</v>
      </c>
      <c r="C627" s="72"/>
      <c r="D627" s="71" t="n">
        <f aca="false">SUM(B627*C627)</f>
        <v>0</v>
      </c>
    </row>
    <row r="628" customFormat="false" ht="15.75" hidden="false" customHeight="false" outlineLevel="0" collapsed="false">
      <c r="A628" s="22" t="s">
        <v>241</v>
      </c>
      <c r="B628" s="73" t="s">
        <v>19</v>
      </c>
      <c r="C628" s="74"/>
      <c r="D628" s="20"/>
    </row>
    <row r="629" customFormat="false" ht="15" hidden="false" customHeight="false" outlineLevel="0" collapsed="false">
      <c r="A629" s="58" t="s">
        <v>236</v>
      </c>
      <c r="B629" s="52" t="n">
        <v>1020</v>
      </c>
      <c r="C629" s="70"/>
      <c r="D629" s="71" t="n">
        <f aca="false">SUM(B629*C629)</f>
        <v>0</v>
      </c>
    </row>
    <row r="630" customFormat="false" ht="15" hidden="false" customHeight="false" outlineLevel="0" collapsed="false">
      <c r="A630" s="58" t="s">
        <v>237</v>
      </c>
      <c r="B630" s="52" t="n">
        <v>1030</v>
      </c>
      <c r="C630" s="72"/>
      <c r="D630" s="71" t="n">
        <f aca="false">SUM(B630*C630)</f>
        <v>0</v>
      </c>
    </row>
    <row r="631" customFormat="false" ht="15" hidden="false" customHeight="false" outlineLevel="0" collapsed="false">
      <c r="A631" s="58" t="s">
        <v>238</v>
      </c>
      <c r="B631" s="52" t="n">
        <v>1030</v>
      </c>
      <c r="C631" s="72"/>
      <c r="D631" s="71" t="n">
        <f aca="false">SUM(B631*C631)</f>
        <v>0</v>
      </c>
    </row>
    <row r="632" customFormat="false" ht="15" hidden="false" customHeight="true" outlineLevel="0" collapsed="false">
      <c r="A632" s="75" t="s">
        <v>242</v>
      </c>
      <c r="B632" s="75"/>
      <c r="C632" s="75"/>
      <c r="D632" s="75"/>
    </row>
    <row r="633" customFormat="false" ht="15.75" hidden="false" customHeight="false" outlineLevel="0" collapsed="false">
      <c r="A633" s="76" t="s">
        <v>243</v>
      </c>
      <c r="B633" s="76" t="s">
        <v>2</v>
      </c>
      <c r="C633" s="66" t="s">
        <v>3</v>
      </c>
      <c r="D633" s="66" t="s">
        <v>4</v>
      </c>
    </row>
    <row r="634" customFormat="false" ht="15" hidden="false" customHeight="false" outlineLevel="0" collapsed="false">
      <c r="A634" s="22" t="s">
        <v>244</v>
      </c>
      <c r="B634" s="73" t="s">
        <v>19</v>
      </c>
      <c r="C634" s="72"/>
      <c r="D634" s="53"/>
    </row>
    <row r="635" customFormat="false" ht="15" hidden="false" customHeight="false" outlineLevel="0" collapsed="false">
      <c r="A635" s="58" t="s">
        <v>245</v>
      </c>
      <c r="B635" s="52" t="n">
        <v>355</v>
      </c>
      <c r="C635" s="72"/>
      <c r="D635" s="54" t="n">
        <f aca="false">SUM(B635*C635)</f>
        <v>0</v>
      </c>
    </row>
    <row r="636" customFormat="false" ht="15" hidden="false" customHeight="false" outlineLevel="0" collapsed="false">
      <c r="A636" s="58" t="s">
        <v>246</v>
      </c>
      <c r="B636" s="52" t="n">
        <v>365</v>
      </c>
      <c r="C636" s="72"/>
      <c r="D636" s="54" t="n">
        <f aca="false">SUM(B636*C636)</f>
        <v>0</v>
      </c>
    </row>
    <row r="637" customFormat="false" ht="15" hidden="false" customHeight="false" outlineLevel="0" collapsed="false">
      <c r="A637" s="58" t="s">
        <v>247</v>
      </c>
      <c r="B637" s="52" t="n">
        <v>365</v>
      </c>
      <c r="C637" s="72"/>
      <c r="D637" s="54" t="n">
        <f aca="false">SUM(B637*C637)</f>
        <v>0</v>
      </c>
    </row>
    <row r="638" customFormat="false" ht="15.75" hidden="false" customHeight="false" outlineLevel="0" collapsed="false">
      <c r="A638" s="22" t="s">
        <v>248</v>
      </c>
      <c r="B638" s="73" t="s">
        <v>19</v>
      </c>
      <c r="C638" s="72"/>
      <c r="D638" s="20"/>
    </row>
    <row r="639" customFormat="false" ht="15" hidden="false" customHeight="false" outlineLevel="0" collapsed="false">
      <c r="A639" s="58" t="s">
        <v>249</v>
      </c>
      <c r="B639" s="52" t="n">
        <v>355</v>
      </c>
      <c r="C639" s="72"/>
      <c r="D639" s="54" t="n">
        <f aca="false">SUM(B639*C639)</f>
        <v>0</v>
      </c>
    </row>
    <row r="640" customFormat="false" ht="15" hidden="false" customHeight="false" outlineLevel="0" collapsed="false">
      <c r="A640" s="58" t="s">
        <v>246</v>
      </c>
      <c r="B640" s="52" t="n">
        <v>365</v>
      </c>
      <c r="C640" s="72"/>
      <c r="D640" s="54" t="n">
        <f aca="false">SUM(B640*C640)</f>
        <v>0</v>
      </c>
    </row>
    <row r="641" customFormat="false" ht="15" hidden="false" customHeight="false" outlineLevel="0" collapsed="false">
      <c r="A641" s="58" t="s">
        <v>247</v>
      </c>
      <c r="B641" s="52" t="n">
        <v>365</v>
      </c>
      <c r="C641" s="72"/>
      <c r="D641" s="54" t="n">
        <f aca="false">SUM(B641*C641)</f>
        <v>0</v>
      </c>
    </row>
    <row r="642" customFormat="false" ht="15.75" hidden="false" customHeight="false" outlineLevel="0" collapsed="false">
      <c r="A642" s="22" t="s">
        <v>250</v>
      </c>
      <c r="B642" s="73" t="s">
        <v>19</v>
      </c>
      <c r="C642" s="72"/>
      <c r="D642" s="20"/>
    </row>
    <row r="643" customFormat="false" ht="15" hidden="false" customHeight="false" outlineLevel="0" collapsed="false">
      <c r="A643" s="58" t="s">
        <v>251</v>
      </c>
      <c r="B643" s="52" t="n">
        <v>355</v>
      </c>
      <c r="C643" s="72"/>
      <c r="D643" s="54" t="n">
        <f aca="false">SUM(B643*C643)</f>
        <v>0</v>
      </c>
    </row>
    <row r="644" customFormat="false" ht="15" hidden="false" customHeight="false" outlineLevel="0" collapsed="false">
      <c r="A644" s="58" t="s">
        <v>246</v>
      </c>
      <c r="B644" s="52" t="n">
        <v>365</v>
      </c>
      <c r="C644" s="72"/>
      <c r="D644" s="54" t="n">
        <f aca="false">SUM(B644*C644)</f>
        <v>0</v>
      </c>
    </row>
    <row r="645" customFormat="false" ht="15" hidden="false" customHeight="false" outlineLevel="0" collapsed="false">
      <c r="A645" s="58" t="s">
        <v>247</v>
      </c>
      <c r="B645" s="52" t="n">
        <v>365</v>
      </c>
      <c r="C645" s="72"/>
      <c r="D645" s="54" t="n">
        <f aca="false">SUM(B645*C645)</f>
        <v>0</v>
      </c>
    </row>
    <row r="646" customFormat="false" ht="15.75" hidden="false" customHeight="false" outlineLevel="0" collapsed="false">
      <c r="A646" s="22" t="s">
        <v>252</v>
      </c>
      <c r="B646" s="73" t="s">
        <v>19</v>
      </c>
      <c r="C646" s="72"/>
      <c r="D646" s="20"/>
    </row>
    <row r="647" customFormat="false" ht="15" hidden="false" customHeight="false" outlineLevel="0" collapsed="false">
      <c r="A647" s="58" t="s">
        <v>249</v>
      </c>
      <c r="B647" s="52" t="n">
        <v>355</v>
      </c>
      <c r="C647" s="72"/>
      <c r="D647" s="54" t="n">
        <f aca="false">SUM(B647*C647)</f>
        <v>0</v>
      </c>
    </row>
    <row r="648" customFormat="false" ht="15" hidden="false" customHeight="false" outlineLevel="0" collapsed="false">
      <c r="A648" s="58" t="s">
        <v>246</v>
      </c>
      <c r="B648" s="52" t="n">
        <v>365</v>
      </c>
      <c r="C648" s="72"/>
      <c r="D648" s="54" t="n">
        <f aca="false">SUM(B648*C648)</f>
        <v>0</v>
      </c>
    </row>
    <row r="649" customFormat="false" ht="15" hidden="false" customHeight="false" outlineLevel="0" collapsed="false">
      <c r="A649" s="58" t="s">
        <v>247</v>
      </c>
      <c r="B649" s="52" t="n">
        <v>365</v>
      </c>
      <c r="C649" s="72"/>
      <c r="D649" s="54" t="n">
        <f aca="false">SUM(B649*C649)</f>
        <v>0</v>
      </c>
    </row>
    <row r="650" customFormat="false" ht="15" hidden="false" customHeight="false" outlineLevel="0" collapsed="false">
      <c r="A650" s="22" t="s">
        <v>253</v>
      </c>
      <c r="B650" s="52" t="n">
        <v>325</v>
      </c>
      <c r="C650" s="72"/>
      <c r="D650" s="54" t="n">
        <f aca="false">SUM(B650*C650)</f>
        <v>0</v>
      </c>
    </row>
    <row r="651" customFormat="false" ht="15" hidden="false" customHeight="false" outlineLevel="0" collapsed="false">
      <c r="A651" s="22" t="s">
        <v>254</v>
      </c>
      <c r="B651" s="52" t="n">
        <v>325</v>
      </c>
      <c r="C651" s="72"/>
      <c r="D651" s="54" t="n">
        <f aca="false">SUM(B651*C651)</f>
        <v>0</v>
      </c>
    </row>
    <row r="652" customFormat="false" ht="15.75" hidden="false" customHeight="false" outlineLevel="0" collapsed="false">
      <c r="A652" s="22" t="s">
        <v>255</v>
      </c>
      <c r="B652" s="73" t="s">
        <v>19</v>
      </c>
      <c r="C652" s="72"/>
      <c r="D652" s="20"/>
    </row>
    <row r="653" customFormat="false" ht="15" hidden="false" customHeight="false" outlineLevel="0" collapsed="false">
      <c r="A653" s="58" t="s">
        <v>245</v>
      </c>
      <c r="B653" s="52" t="n">
        <v>355</v>
      </c>
      <c r="C653" s="72"/>
      <c r="D653" s="54" t="n">
        <f aca="false">SUM(B653*C653)</f>
        <v>0</v>
      </c>
    </row>
    <row r="654" customFormat="false" ht="15" hidden="false" customHeight="false" outlineLevel="0" collapsed="false">
      <c r="A654" s="58" t="s">
        <v>246</v>
      </c>
      <c r="B654" s="52" t="n">
        <v>365</v>
      </c>
      <c r="C654" s="72"/>
      <c r="D654" s="54" t="n">
        <f aca="false">SUM(B654*C654)</f>
        <v>0</v>
      </c>
    </row>
    <row r="655" customFormat="false" ht="15" hidden="false" customHeight="false" outlineLevel="0" collapsed="false">
      <c r="A655" s="58" t="s">
        <v>247</v>
      </c>
      <c r="B655" s="52" t="n">
        <v>365</v>
      </c>
      <c r="C655" s="72"/>
      <c r="D655" s="54" t="n">
        <f aca="false">SUM(B655*C655)</f>
        <v>0</v>
      </c>
    </row>
    <row r="656" customFormat="false" ht="15.75" hidden="false" customHeight="false" outlineLevel="0" collapsed="false">
      <c r="A656" s="22" t="s">
        <v>256</v>
      </c>
      <c r="B656" s="73" t="s">
        <v>19</v>
      </c>
      <c r="C656" s="72"/>
      <c r="D656" s="20"/>
    </row>
    <row r="657" customFormat="false" ht="15" hidden="false" customHeight="false" outlineLevel="0" collapsed="false">
      <c r="A657" s="58" t="s">
        <v>249</v>
      </c>
      <c r="B657" s="52" t="n">
        <v>355</v>
      </c>
      <c r="C657" s="72"/>
      <c r="D657" s="54" t="n">
        <f aca="false">SUM(B657*C657)</f>
        <v>0</v>
      </c>
    </row>
    <row r="658" customFormat="false" ht="15" hidden="false" customHeight="false" outlineLevel="0" collapsed="false">
      <c r="A658" s="58" t="s">
        <v>246</v>
      </c>
      <c r="B658" s="52" t="n">
        <v>365</v>
      </c>
      <c r="C658" s="72"/>
      <c r="D658" s="54" t="n">
        <f aca="false">SUM(B658*C658)</f>
        <v>0</v>
      </c>
    </row>
    <row r="659" customFormat="false" ht="15" hidden="false" customHeight="false" outlineLevel="0" collapsed="false">
      <c r="A659" s="58" t="s">
        <v>257</v>
      </c>
      <c r="B659" s="52" t="n">
        <v>365</v>
      </c>
      <c r="C659" s="72"/>
      <c r="D659" s="54" t="n">
        <f aca="false">SUM(B659*C659)</f>
        <v>0</v>
      </c>
    </row>
    <row r="660" customFormat="false" ht="15.75" hidden="false" customHeight="false" outlineLevel="0" collapsed="false">
      <c r="A660" s="22" t="s">
        <v>258</v>
      </c>
      <c r="B660" s="73" t="s">
        <v>19</v>
      </c>
      <c r="C660" s="72"/>
      <c r="D660" s="20"/>
    </row>
    <row r="661" customFormat="false" ht="15" hidden="false" customHeight="false" outlineLevel="0" collapsed="false">
      <c r="A661" s="58" t="s">
        <v>245</v>
      </c>
      <c r="B661" s="52" t="n">
        <v>355</v>
      </c>
      <c r="C661" s="72"/>
      <c r="D661" s="54" t="n">
        <f aca="false">SUM(B661*C661)</f>
        <v>0</v>
      </c>
    </row>
    <row r="662" customFormat="false" ht="15" hidden="false" customHeight="false" outlineLevel="0" collapsed="false">
      <c r="A662" s="58" t="s">
        <v>246</v>
      </c>
      <c r="B662" s="52" t="n">
        <v>365</v>
      </c>
      <c r="C662" s="72"/>
      <c r="D662" s="54" t="n">
        <f aca="false">SUM(B662*C662)</f>
        <v>0</v>
      </c>
    </row>
    <row r="663" customFormat="false" ht="15" hidden="false" customHeight="false" outlineLevel="0" collapsed="false">
      <c r="A663" s="58" t="s">
        <v>247</v>
      </c>
      <c r="B663" s="52" t="n">
        <v>365</v>
      </c>
      <c r="C663" s="72"/>
      <c r="D663" s="54" t="n">
        <f aca="false">SUM(B663*C663)</f>
        <v>0</v>
      </c>
    </row>
    <row r="664" customFormat="false" ht="15.75" hidden="false" customHeight="false" outlineLevel="0" collapsed="false">
      <c r="A664" s="22" t="s">
        <v>259</v>
      </c>
      <c r="B664" s="73" t="s">
        <v>19</v>
      </c>
      <c r="C664" s="72"/>
      <c r="D664" s="20"/>
    </row>
    <row r="665" customFormat="false" ht="15" hidden="false" customHeight="false" outlineLevel="0" collapsed="false">
      <c r="A665" s="58" t="s">
        <v>249</v>
      </c>
      <c r="B665" s="52" t="n">
        <v>355</v>
      </c>
      <c r="C665" s="72"/>
      <c r="D665" s="54" t="n">
        <f aca="false">SUM(B665*C665)</f>
        <v>0</v>
      </c>
    </row>
    <row r="666" customFormat="false" ht="15" hidden="false" customHeight="false" outlineLevel="0" collapsed="false">
      <c r="A666" s="58" t="s">
        <v>246</v>
      </c>
      <c r="B666" s="52" t="n">
        <v>365</v>
      </c>
      <c r="C666" s="72"/>
      <c r="D666" s="54" t="n">
        <f aca="false">SUM(B666*C666)</f>
        <v>0</v>
      </c>
    </row>
    <row r="667" customFormat="false" ht="15" hidden="false" customHeight="false" outlineLevel="0" collapsed="false">
      <c r="A667" s="58" t="s">
        <v>247</v>
      </c>
      <c r="B667" s="52" t="n">
        <v>365</v>
      </c>
      <c r="C667" s="72"/>
      <c r="D667" s="54" t="n">
        <f aca="false">SUM(B667*C667)</f>
        <v>0</v>
      </c>
    </row>
    <row r="668" customFormat="false" ht="18" hidden="false" customHeight="false" outlineLevel="0" collapsed="false">
      <c r="A668" s="77" t="s">
        <v>260</v>
      </c>
      <c r="B668" s="78" t="s">
        <v>2</v>
      </c>
      <c r="C668" s="79" t="s">
        <v>3</v>
      </c>
      <c r="D668" s="80" t="s">
        <v>4</v>
      </c>
    </row>
    <row r="669" customFormat="false" ht="15" hidden="false" customHeight="false" outlineLevel="0" collapsed="false">
      <c r="A669" s="22" t="s">
        <v>261</v>
      </c>
      <c r="B669" s="52" t="n">
        <v>25</v>
      </c>
      <c r="C669" s="72"/>
      <c r="D669" s="54" t="n">
        <f aca="false">SUM(B669*C669)</f>
        <v>0</v>
      </c>
    </row>
    <row r="670" customFormat="false" ht="15" hidden="false" customHeight="false" outlineLevel="0" collapsed="false">
      <c r="A670" s="58" t="s">
        <v>262</v>
      </c>
      <c r="B670" s="52" t="n">
        <v>20</v>
      </c>
      <c r="C670" s="72"/>
      <c r="D670" s="54" t="n">
        <f aca="false">SUM(B670*C670)</f>
        <v>0</v>
      </c>
    </row>
    <row r="671" customFormat="false" ht="15" hidden="false" customHeight="false" outlineLevel="0" collapsed="false">
      <c r="A671" s="58" t="s">
        <v>263</v>
      </c>
      <c r="B671" s="52" t="n">
        <v>100</v>
      </c>
      <c r="C671" s="72"/>
      <c r="D671" s="54" t="n">
        <f aca="false">SUM(B671*C671)</f>
        <v>0</v>
      </c>
    </row>
    <row r="672" customFormat="false" ht="15" hidden="false" customHeight="false" outlineLevel="0" collapsed="false">
      <c r="A672" s="58" t="s">
        <v>264</v>
      </c>
      <c r="B672" s="52" t="n">
        <v>100</v>
      </c>
      <c r="C672" s="72"/>
      <c r="D672" s="54" t="n">
        <f aca="false">SUM(B672*C672)</f>
        <v>0</v>
      </c>
    </row>
    <row r="673" customFormat="false" ht="30" hidden="false" customHeight="true" outlineLevel="0" collapsed="false">
      <c r="A673" s="58" t="s">
        <v>265</v>
      </c>
      <c r="B673" s="81" t="n">
        <v>30</v>
      </c>
      <c r="C673" s="72"/>
      <c r="D673" s="54" t="n">
        <f aca="false">SUM(B673*C673)</f>
        <v>0</v>
      </c>
    </row>
    <row r="674" customFormat="false" ht="28.5" hidden="false" customHeight="true" outlineLevel="0" collapsed="false">
      <c r="A674" s="58" t="s">
        <v>266</v>
      </c>
      <c r="B674" s="81" t="n">
        <v>40</v>
      </c>
      <c r="C674" s="72"/>
      <c r="D674" s="54" t="n">
        <f aca="false">SUM(B674*C674)</f>
        <v>0</v>
      </c>
    </row>
    <row r="675" customFormat="false" ht="29.25" hidden="false" customHeight="true" outlineLevel="0" collapsed="false">
      <c r="A675" s="58" t="s">
        <v>267</v>
      </c>
      <c r="B675" s="81" t="n">
        <v>40</v>
      </c>
      <c r="C675" s="72"/>
      <c r="D675" s="54" t="n">
        <f aca="false">SUM(B675*C675)</f>
        <v>0</v>
      </c>
    </row>
    <row r="676" customFormat="false" ht="15" hidden="false" customHeight="false" outlineLevel="0" collapsed="false">
      <c r="A676" s="22" t="s">
        <v>268</v>
      </c>
      <c r="B676" s="52" t="n">
        <v>25</v>
      </c>
      <c r="C676" s="72"/>
      <c r="D676" s="54" t="n">
        <f aca="false">SUM(B676*C676)</f>
        <v>0</v>
      </c>
    </row>
    <row r="677" customFormat="false" ht="15" hidden="false" customHeight="false" outlineLevel="0" collapsed="false">
      <c r="A677" s="58" t="s">
        <v>269</v>
      </c>
      <c r="B677" s="52" t="n">
        <v>20</v>
      </c>
      <c r="C677" s="72"/>
      <c r="D677" s="54" t="n">
        <f aca="false">SUM(B677*C677)</f>
        <v>0</v>
      </c>
    </row>
    <row r="678" customFormat="false" ht="15" hidden="false" customHeight="false" outlineLevel="0" collapsed="false">
      <c r="A678" s="58" t="s">
        <v>263</v>
      </c>
      <c r="B678" s="52" t="n">
        <v>100</v>
      </c>
      <c r="C678" s="72"/>
      <c r="D678" s="54" t="n">
        <f aca="false">SUM(B678*C678)</f>
        <v>0</v>
      </c>
    </row>
    <row r="679" customFormat="false" ht="15" hidden="false" customHeight="false" outlineLevel="0" collapsed="false">
      <c r="A679" s="58" t="s">
        <v>264</v>
      </c>
      <c r="B679" s="52" t="n">
        <v>100</v>
      </c>
      <c r="C679" s="72"/>
      <c r="D679" s="54" t="n">
        <f aca="false">SUM(B679*C679)</f>
        <v>0</v>
      </c>
    </row>
    <row r="680" customFormat="false" ht="17.45" hidden="false" customHeight="true" outlineLevel="0" collapsed="false">
      <c r="A680" s="58" t="s">
        <v>270</v>
      </c>
      <c r="B680" s="52" t="n">
        <v>30</v>
      </c>
      <c r="C680" s="72"/>
      <c r="D680" s="54" t="n">
        <f aca="false">SUM(B680*C680)</f>
        <v>0</v>
      </c>
    </row>
    <row r="681" customFormat="false" ht="17.45" hidden="false" customHeight="true" outlineLevel="0" collapsed="false">
      <c r="A681" s="58" t="s">
        <v>271</v>
      </c>
      <c r="B681" s="52" t="n">
        <v>40</v>
      </c>
      <c r="C681" s="72"/>
      <c r="D681" s="54" t="n">
        <f aca="false">SUM(B681*C681)</f>
        <v>0</v>
      </c>
    </row>
    <row r="682" customFormat="false" ht="17.45" hidden="false" customHeight="true" outlineLevel="0" collapsed="false">
      <c r="A682" s="58" t="s">
        <v>272</v>
      </c>
      <c r="B682" s="52" t="n">
        <v>40</v>
      </c>
      <c r="C682" s="72"/>
      <c r="D682" s="54" t="n">
        <f aca="false">SUM(B682*C682)</f>
        <v>0</v>
      </c>
    </row>
    <row r="683" customFormat="false" ht="15" hidden="false" customHeight="false" outlineLevel="0" collapsed="false">
      <c r="A683" s="22" t="s">
        <v>273</v>
      </c>
      <c r="B683" s="52" t="n">
        <v>25</v>
      </c>
      <c r="C683" s="72"/>
      <c r="D683" s="54" t="n">
        <f aca="false">SUM(B683*C683)</f>
        <v>0</v>
      </c>
    </row>
    <row r="684" customFormat="false" ht="15" hidden="false" customHeight="false" outlineLevel="0" collapsed="false">
      <c r="A684" s="58" t="s">
        <v>274</v>
      </c>
      <c r="B684" s="52" t="n">
        <v>20</v>
      </c>
      <c r="C684" s="72"/>
      <c r="D684" s="54" t="n">
        <f aca="false">SUM(B684*C684)</f>
        <v>0</v>
      </c>
    </row>
    <row r="685" customFormat="false" ht="15" hidden="false" customHeight="false" outlineLevel="0" collapsed="false">
      <c r="A685" s="58" t="s">
        <v>275</v>
      </c>
      <c r="B685" s="52" t="n">
        <v>100</v>
      </c>
      <c r="C685" s="72"/>
      <c r="D685" s="54" t="n">
        <f aca="false">SUM(B685*C685)</f>
        <v>0</v>
      </c>
    </row>
    <row r="686" customFormat="false" ht="15" hidden="false" customHeight="false" outlineLevel="0" collapsed="false">
      <c r="A686" s="58" t="s">
        <v>264</v>
      </c>
      <c r="B686" s="52" t="n">
        <v>100</v>
      </c>
      <c r="C686" s="72"/>
      <c r="D686" s="54" t="n">
        <f aca="false">SUM(B686*C686)</f>
        <v>0</v>
      </c>
    </row>
    <row r="687" customFormat="false" ht="15" hidden="false" customHeight="false" outlineLevel="0" collapsed="false">
      <c r="A687" s="22" t="s">
        <v>276</v>
      </c>
      <c r="B687" s="52" t="n">
        <v>25</v>
      </c>
      <c r="C687" s="72"/>
      <c r="D687" s="54" t="n">
        <f aca="false">SUM(B687*C687)</f>
        <v>0</v>
      </c>
    </row>
    <row r="688" customFormat="false" ht="15" hidden="false" customHeight="false" outlineLevel="0" collapsed="false">
      <c r="A688" s="58" t="s">
        <v>274</v>
      </c>
      <c r="B688" s="52" t="n">
        <v>20</v>
      </c>
      <c r="C688" s="72"/>
      <c r="D688" s="54" t="n">
        <f aca="false">SUM(B688*C688)</f>
        <v>0</v>
      </c>
    </row>
    <row r="689" customFormat="false" ht="15" hidden="false" customHeight="false" outlineLevel="0" collapsed="false">
      <c r="A689" s="58" t="s">
        <v>263</v>
      </c>
      <c r="B689" s="52" t="n">
        <v>100</v>
      </c>
      <c r="C689" s="72"/>
      <c r="D689" s="54" t="n">
        <f aca="false">SUM(B689*C689)</f>
        <v>0</v>
      </c>
    </row>
    <row r="690" customFormat="false" ht="15" hidden="false" customHeight="false" outlineLevel="0" collapsed="false">
      <c r="A690" s="58" t="s">
        <v>264</v>
      </c>
      <c r="B690" s="52" t="n">
        <v>100</v>
      </c>
      <c r="C690" s="72"/>
      <c r="D690" s="54" t="n">
        <f aca="false">SUM(B690*C690)</f>
        <v>0</v>
      </c>
    </row>
    <row r="691" customFormat="false" ht="15" hidden="false" customHeight="false" outlineLevel="0" collapsed="false">
      <c r="A691" s="58" t="s">
        <v>277</v>
      </c>
      <c r="B691" s="52" t="n">
        <v>30</v>
      </c>
      <c r="C691" s="72"/>
      <c r="D691" s="54" t="n">
        <f aca="false">SUM(B691*C691)</f>
        <v>0</v>
      </c>
    </row>
    <row r="692" customFormat="false" ht="15" hidden="false" customHeight="false" outlineLevel="0" collapsed="false">
      <c r="A692" s="58" t="s">
        <v>278</v>
      </c>
      <c r="B692" s="52" t="n">
        <v>40</v>
      </c>
      <c r="C692" s="72"/>
      <c r="D692" s="54" t="n">
        <f aca="false">SUM(B692*C692)</f>
        <v>0</v>
      </c>
    </row>
    <row r="693" customFormat="false" ht="15" hidden="false" customHeight="false" outlineLevel="0" collapsed="false">
      <c r="A693" s="58" t="s">
        <v>279</v>
      </c>
      <c r="B693" s="52" t="n">
        <v>40</v>
      </c>
      <c r="C693" s="72"/>
      <c r="D693" s="54" t="n">
        <f aca="false">SUM(B693*C693)</f>
        <v>0</v>
      </c>
    </row>
    <row r="694" customFormat="false" ht="15" hidden="false" customHeight="false" outlineLevel="0" collapsed="false">
      <c r="A694" s="22" t="s">
        <v>280</v>
      </c>
      <c r="B694" s="52" t="n">
        <v>25</v>
      </c>
      <c r="C694" s="72"/>
      <c r="D694" s="54" t="n">
        <f aca="false">SUM(B694*C694)</f>
        <v>0</v>
      </c>
    </row>
    <row r="695" customFormat="false" ht="15" hidden="false" customHeight="false" outlineLevel="0" collapsed="false">
      <c r="A695" s="58" t="s">
        <v>269</v>
      </c>
      <c r="B695" s="52" t="n">
        <v>20</v>
      </c>
      <c r="C695" s="72"/>
      <c r="D695" s="54" t="n">
        <f aca="false">SUM(B695*C695)</f>
        <v>0</v>
      </c>
    </row>
    <row r="696" customFormat="false" ht="15" hidden="false" customHeight="false" outlineLevel="0" collapsed="false">
      <c r="A696" s="58" t="s">
        <v>263</v>
      </c>
      <c r="B696" s="52" t="n">
        <v>100</v>
      </c>
      <c r="C696" s="72"/>
      <c r="D696" s="54" t="n">
        <f aca="false">SUM(B696*C696)</f>
        <v>0</v>
      </c>
    </row>
    <row r="697" customFormat="false" ht="15" hidden="false" customHeight="false" outlineLevel="0" collapsed="false">
      <c r="A697" s="58" t="s">
        <v>264</v>
      </c>
      <c r="B697" s="52" t="n">
        <v>100</v>
      </c>
      <c r="C697" s="72"/>
      <c r="D697" s="54" t="n">
        <f aca="false">SUM(B697*C697)</f>
        <v>0</v>
      </c>
    </row>
    <row r="698" customFormat="false" ht="15" hidden="false" customHeight="false" outlineLevel="0" collapsed="false">
      <c r="A698" s="58" t="s">
        <v>281</v>
      </c>
      <c r="B698" s="52" t="n">
        <v>30</v>
      </c>
      <c r="C698" s="72"/>
      <c r="D698" s="54" t="n">
        <f aca="false">SUM(B698*C698)</f>
        <v>0</v>
      </c>
    </row>
    <row r="699" customFormat="false" ht="15" hidden="false" customHeight="false" outlineLevel="0" collapsed="false">
      <c r="A699" s="58" t="s">
        <v>282</v>
      </c>
      <c r="B699" s="52" t="n">
        <v>40</v>
      </c>
      <c r="C699" s="72"/>
      <c r="D699" s="54" t="n">
        <f aca="false">SUM(B699*C699)</f>
        <v>0</v>
      </c>
    </row>
    <row r="700" customFormat="false" ht="15" hidden="false" customHeight="false" outlineLevel="0" collapsed="false">
      <c r="A700" s="58" t="s">
        <v>283</v>
      </c>
      <c r="B700" s="52" t="n">
        <v>40</v>
      </c>
      <c r="C700" s="72"/>
      <c r="D700" s="54" t="n">
        <f aca="false">SUM(B700*C700)</f>
        <v>0</v>
      </c>
    </row>
    <row r="701" customFormat="false" ht="15.75" hidden="false" customHeight="false" outlineLevel="0" collapsed="false">
      <c r="A701" s="68" t="s">
        <v>284</v>
      </c>
      <c r="B701" s="66" t="s">
        <v>2</v>
      </c>
      <c r="C701" s="66" t="s">
        <v>3</v>
      </c>
      <c r="D701" s="66" t="s">
        <v>4</v>
      </c>
    </row>
    <row r="702" customFormat="false" ht="15" hidden="false" customHeight="false" outlineLevel="0" collapsed="false">
      <c r="A702" s="22" t="s">
        <v>285</v>
      </c>
      <c r="B702" s="52" t="n">
        <v>100</v>
      </c>
      <c r="C702" s="72"/>
      <c r="D702" s="54" t="n">
        <f aca="false">SUM(B702*C702)</f>
        <v>0</v>
      </c>
    </row>
    <row r="703" customFormat="false" ht="15" hidden="false" customHeight="false" outlineLevel="0" collapsed="false">
      <c r="A703" s="58" t="s">
        <v>286</v>
      </c>
      <c r="B703" s="52" t="n">
        <v>100</v>
      </c>
      <c r="C703" s="72"/>
      <c r="D703" s="54" t="n">
        <f aca="false">SUM(B703*C703)</f>
        <v>0</v>
      </c>
    </row>
    <row r="704" customFormat="false" ht="19.5" hidden="false" customHeight="true" outlineLevel="0" collapsed="false">
      <c r="A704" s="82" t="s">
        <v>287</v>
      </c>
      <c r="B704" s="42"/>
      <c r="C704" s="42"/>
      <c r="D704" s="54" t="n">
        <f aca="false">SUM(D614:D703)</f>
        <v>0</v>
      </c>
    </row>
    <row r="705" customFormat="false" ht="20.25" hidden="false" customHeight="true" outlineLevel="0" collapsed="false">
      <c r="A705" s="83"/>
      <c r="B705" s="45"/>
      <c r="C705" s="46"/>
      <c r="D705" s="84"/>
    </row>
    <row r="706" customFormat="false" ht="19.5" hidden="false" customHeight="true" outlineLevel="0" collapsed="false">
      <c r="A706" s="85" t="s">
        <v>288</v>
      </c>
      <c r="B706" s="85"/>
      <c r="C706" s="85"/>
      <c r="D706" s="85"/>
    </row>
    <row r="707" customFormat="false" ht="18" hidden="false" customHeight="true" outlineLevel="0" collapsed="false">
      <c r="A707" s="68" t="s">
        <v>289</v>
      </c>
      <c r="B707" s="86" t="s">
        <v>2</v>
      </c>
      <c r="C707" s="86" t="s">
        <v>290</v>
      </c>
      <c r="D707" s="86" t="s">
        <v>4</v>
      </c>
    </row>
    <row r="708" customFormat="false" ht="15" hidden="false" customHeight="false" outlineLevel="0" collapsed="false">
      <c r="A708" s="32" t="s">
        <v>291</v>
      </c>
      <c r="B708" s="26" t="n">
        <v>5</v>
      </c>
      <c r="C708" s="27"/>
      <c r="D708" s="26" t="n">
        <f aca="false">SUM(B708*C708)</f>
        <v>0</v>
      </c>
    </row>
    <row r="709" customFormat="false" ht="16.5" hidden="false" customHeight="true" outlineLevel="0" collapsed="false">
      <c r="A709" s="32" t="s">
        <v>292</v>
      </c>
      <c r="B709" s="26" t="n">
        <v>10</v>
      </c>
      <c r="C709" s="27"/>
      <c r="D709" s="26" t="n">
        <f aca="false">SUM(B709*C709)</f>
        <v>0</v>
      </c>
    </row>
    <row r="710" customFormat="false" ht="15" hidden="false" customHeight="false" outlineLevel="0" collapsed="false">
      <c r="A710" s="32" t="s">
        <v>293</v>
      </c>
      <c r="B710" s="26" t="n">
        <v>10</v>
      </c>
      <c r="C710" s="27"/>
      <c r="D710" s="26" t="n">
        <f aca="false">SUM(B710*C710)</f>
        <v>0</v>
      </c>
    </row>
    <row r="711" customFormat="false" ht="15" hidden="false" customHeight="false" outlineLevel="0" collapsed="false">
      <c r="A711" s="32" t="s">
        <v>294</v>
      </c>
      <c r="B711" s="26" t="n">
        <v>110</v>
      </c>
      <c r="C711" s="27"/>
      <c r="D711" s="26" t="n">
        <f aca="false">SUM(B711*C711)</f>
        <v>0</v>
      </c>
    </row>
    <row r="712" customFormat="false" ht="15" hidden="false" customHeight="false" outlineLevel="0" collapsed="false">
      <c r="A712" s="32" t="s">
        <v>295</v>
      </c>
      <c r="B712" s="26" t="n">
        <v>3</v>
      </c>
      <c r="C712" s="27"/>
      <c r="D712" s="26" t="n">
        <f aca="false">SUM(B712*C712)</f>
        <v>0</v>
      </c>
    </row>
    <row r="713" customFormat="false" ht="15.75" hidden="false" customHeight="false" outlineLevel="0" collapsed="false">
      <c r="A713" s="32" t="s">
        <v>296</v>
      </c>
      <c r="B713" s="87" t="s">
        <v>19</v>
      </c>
      <c r="C713" s="88"/>
      <c r="D713" s="89"/>
    </row>
    <row r="714" customFormat="false" ht="15" hidden="false" customHeight="false" outlineLevel="0" collapsed="false">
      <c r="A714" s="90" t="s">
        <v>20</v>
      </c>
      <c r="B714" s="26" t="n">
        <v>230</v>
      </c>
      <c r="C714" s="27"/>
      <c r="D714" s="26" t="n">
        <f aca="false">SUM(B714*C714)</f>
        <v>0</v>
      </c>
    </row>
    <row r="715" customFormat="false" ht="15" hidden="false" customHeight="false" outlineLevel="0" collapsed="false">
      <c r="A715" s="90" t="s">
        <v>22</v>
      </c>
      <c r="B715" s="26" t="n">
        <v>300</v>
      </c>
      <c r="C715" s="27"/>
      <c r="D715" s="26" t="n">
        <f aca="false">SUM(B715*C715)</f>
        <v>0</v>
      </c>
    </row>
    <row r="716" customFormat="false" ht="15" hidden="false" customHeight="false" outlineLevel="0" collapsed="false">
      <c r="A716" s="90" t="s">
        <v>21</v>
      </c>
      <c r="B716" s="26" t="n">
        <v>300</v>
      </c>
      <c r="C716" s="27"/>
      <c r="D716" s="26" t="n">
        <f aca="false">SUM(B716*C716)</f>
        <v>0</v>
      </c>
    </row>
    <row r="717" customFormat="false" ht="15.75" hidden="false" customHeight="false" outlineLevel="0" collapsed="false">
      <c r="A717" s="91" t="s">
        <v>297</v>
      </c>
      <c r="B717" s="92" t="s">
        <v>2</v>
      </c>
      <c r="C717" s="92" t="s">
        <v>290</v>
      </c>
      <c r="D717" s="92" t="s">
        <v>4</v>
      </c>
    </row>
    <row r="718" customFormat="false" ht="15" hidden="false" customHeight="false" outlineLevel="0" collapsed="false">
      <c r="A718" s="32" t="s">
        <v>298</v>
      </c>
      <c r="B718" s="26" t="n">
        <v>7</v>
      </c>
      <c r="C718" s="27"/>
      <c r="D718" s="26" t="n">
        <f aca="false">SUM(B718*C718)</f>
        <v>0</v>
      </c>
    </row>
    <row r="719" customFormat="false" ht="15" hidden="false" customHeight="false" outlineLevel="0" collapsed="false">
      <c r="A719" s="32" t="s">
        <v>299</v>
      </c>
      <c r="B719" s="26" t="n">
        <v>77</v>
      </c>
      <c r="C719" s="27"/>
      <c r="D719" s="26" t="n">
        <f aca="false">SUM(B719*C719)</f>
        <v>0</v>
      </c>
    </row>
    <row r="720" customFormat="false" ht="15" hidden="false" customHeight="false" outlineLevel="0" collapsed="false">
      <c r="A720" s="32" t="s">
        <v>300</v>
      </c>
      <c r="B720" s="26" t="n">
        <v>5</v>
      </c>
      <c r="C720" s="27"/>
      <c r="D720" s="26" t="n">
        <f aca="false">SUM(B720*C720)</f>
        <v>0</v>
      </c>
    </row>
    <row r="721" customFormat="false" ht="15.75" hidden="false" customHeight="false" outlineLevel="0" collapsed="false">
      <c r="A721" s="91" t="s">
        <v>301</v>
      </c>
      <c r="B721" s="92" t="s">
        <v>2</v>
      </c>
      <c r="C721" s="92" t="s">
        <v>3</v>
      </c>
      <c r="D721" s="92" t="s">
        <v>4</v>
      </c>
    </row>
    <row r="722" customFormat="false" ht="15.75" hidden="false" customHeight="false" outlineLevel="0" collapsed="false">
      <c r="A722" s="32" t="s">
        <v>302</v>
      </c>
      <c r="B722" s="89"/>
      <c r="C722" s="88"/>
      <c r="D722" s="88"/>
    </row>
    <row r="723" customFormat="false" ht="15" hidden="false" customHeight="false" outlineLevel="0" collapsed="false">
      <c r="A723" s="90" t="s">
        <v>303</v>
      </c>
      <c r="B723" s="26" t="n">
        <v>2</v>
      </c>
      <c r="C723" s="27"/>
      <c r="D723" s="26" t="n">
        <f aca="false">SUM(B723*C723)</f>
        <v>0</v>
      </c>
    </row>
    <row r="724" customFormat="false" ht="15" hidden="false" customHeight="false" outlineLevel="0" collapsed="false">
      <c r="A724" s="90" t="s">
        <v>304</v>
      </c>
      <c r="B724" s="26" t="n">
        <v>2</v>
      </c>
      <c r="C724" s="27"/>
      <c r="D724" s="26" t="n">
        <f aca="false">SUM(B724*C724)</f>
        <v>0</v>
      </c>
    </row>
    <row r="725" customFormat="false" ht="15" hidden="false" customHeight="false" outlineLevel="0" collapsed="false">
      <c r="A725" s="90" t="s">
        <v>305</v>
      </c>
      <c r="B725" s="26" t="n">
        <v>2</v>
      </c>
      <c r="C725" s="27"/>
      <c r="D725" s="26" t="n">
        <f aca="false">SUM(B725*C725)</f>
        <v>0</v>
      </c>
    </row>
    <row r="726" customFormat="false" ht="15" hidden="false" customHeight="false" outlineLevel="0" collapsed="false">
      <c r="A726" s="90" t="s">
        <v>306</v>
      </c>
      <c r="B726" s="26" t="n">
        <v>2</v>
      </c>
      <c r="C726" s="27"/>
      <c r="D726" s="26" t="n">
        <f aca="false">SUM(B726*C726)</f>
        <v>0</v>
      </c>
    </row>
    <row r="727" customFormat="false" ht="15" hidden="false" customHeight="false" outlineLevel="0" collapsed="false">
      <c r="A727" s="90" t="s">
        <v>307</v>
      </c>
      <c r="B727" s="26" t="n">
        <v>2</v>
      </c>
      <c r="C727" s="27"/>
      <c r="D727" s="26" t="n">
        <f aca="false">SUM(B727*C727)</f>
        <v>0</v>
      </c>
    </row>
    <row r="728" customFormat="false" ht="15" hidden="false" customHeight="false" outlineLevel="0" collapsed="false">
      <c r="A728" s="90" t="s">
        <v>308</v>
      </c>
      <c r="B728" s="26" t="n">
        <v>2</v>
      </c>
      <c r="C728" s="27"/>
      <c r="D728" s="26" t="n">
        <f aca="false">SUM(B728*C728)</f>
        <v>0</v>
      </c>
    </row>
    <row r="729" customFormat="false" ht="15" hidden="false" customHeight="false" outlineLevel="0" collapsed="false">
      <c r="A729" s="90" t="s">
        <v>309</v>
      </c>
      <c r="B729" s="26" t="n">
        <v>2</v>
      </c>
      <c r="C729" s="27"/>
      <c r="D729" s="26" t="n">
        <f aca="false">SUM(B729*C729)</f>
        <v>0</v>
      </c>
    </row>
    <row r="730" customFormat="false" ht="15" hidden="false" customHeight="false" outlineLevel="0" collapsed="false">
      <c r="A730" s="90" t="s">
        <v>310</v>
      </c>
      <c r="B730" s="26" t="n">
        <v>2</v>
      </c>
      <c r="C730" s="27"/>
      <c r="D730" s="26" t="n">
        <f aca="false">SUM(B730*C730)</f>
        <v>0</v>
      </c>
    </row>
    <row r="731" customFormat="false" ht="15" hidden="false" customHeight="false" outlineLevel="0" collapsed="false">
      <c r="A731" s="90" t="s">
        <v>311</v>
      </c>
      <c r="B731" s="26" t="n">
        <v>2</v>
      </c>
      <c r="C731" s="27"/>
      <c r="D731" s="26" t="n">
        <f aca="false">SUM(B731*C731)</f>
        <v>0</v>
      </c>
    </row>
    <row r="732" customFormat="false" ht="15" hidden="false" customHeight="false" outlineLevel="0" collapsed="false">
      <c r="A732" s="90" t="s">
        <v>312</v>
      </c>
      <c r="B732" s="26" t="n">
        <v>2</v>
      </c>
      <c r="C732" s="27"/>
      <c r="D732" s="26" t="n">
        <f aca="false">SUM(B732*C732)</f>
        <v>0</v>
      </c>
    </row>
    <row r="733" customFormat="false" ht="15" hidden="false" customHeight="false" outlineLevel="0" collapsed="false">
      <c r="A733" s="90" t="s">
        <v>313</v>
      </c>
      <c r="B733" s="26" t="n">
        <v>2</v>
      </c>
      <c r="C733" s="27"/>
      <c r="D733" s="26" t="n">
        <f aca="false">SUM(B733*C733)</f>
        <v>0</v>
      </c>
    </row>
    <row r="734" customFormat="false" ht="15" hidden="false" customHeight="false" outlineLevel="0" collapsed="false">
      <c r="A734" s="90" t="s">
        <v>314</v>
      </c>
      <c r="B734" s="26" t="n">
        <v>2</v>
      </c>
      <c r="C734" s="27"/>
      <c r="D734" s="26" t="n">
        <f aca="false">SUM(B734*C734)</f>
        <v>0</v>
      </c>
    </row>
    <row r="735" customFormat="false" ht="15" hidden="false" customHeight="false" outlineLevel="0" collapsed="false">
      <c r="A735" s="90" t="s">
        <v>315</v>
      </c>
      <c r="B735" s="26" t="n">
        <v>2</v>
      </c>
      <c r="C735" s="27"/>
      <c r="D735" s="26" t="n">
        <f aca="false">SUM(B735*C735)</f>
        <v>0</v>
      </c>
    </row>
    <row r="736" customFormat="false" ht="15" hidden="false" customHeight="false" outlineLevel="0" collapsed="false">
      <c r="A736" s="90" t="s">
        <v>316</v>
      </c>
      <c r="B736" s="26" t="n">
        <v>2</v>
      </c>
      <c r="C736" s="27"/>
      <c r="D736" s="26" t="n">
        <f aca="false">SUM(B736*C736)</f>
        <v>0</v>
      </c>
    </row>
    <row r="737" customFormat="false" ht="15" hidden="false" customHeight="false" outlineLevel="0" collapsed="false">
      <c r="A737" s="90" t="s">
        <v>317</v>
      </c>
      <c r="B737" s="26" t="n">
        <v>2</v>
      </c>
      <c r="C737" s="27"/>
      <c r="D737" s="26" t="n">
        <f aca="false">SUM(B737*C737)</f>
        <v>0</v>
      </c>
    </row>
    <row r="738" customFormat="false" ht="15" hidden="false" customHeight="false" outlineLevel="0" collapsed="false">
      <c r="A738" s="90" t="s">
        <v>318</v>
      </c>
      <c r="B738" s="26" t="n">
        <v>2</v>
      </c>
      <c r="C738" s="27"/>
      <c r="D738" s="26" t="n">
        <f aca="false">SUM(B738*C738)</f>
        <v>0</v>
      </c>
    </row>
    <row r="739" customFormat="false" ht="15" hidden="false" customHeight="false" outlineLevel="0" collapsed="false">
      <c r="A739" s="90" t="s">
        <v>319</v>
      </c>
      <c r="B739" s="26" t="n">
        <v>2</v>
      </c>
      <c r="C739" s="27"/>
      <c r="D739" s="26" t="n">
        <f aca="false">SUM(B739*C739)</f>
        <v>0</v>
      </c>
    </row>
    <row r="740" customFormat="false" ht="15" hidden="false" customHeight="false" outlineLevel="0" collapsed="false">
      <c r="A740" s="90" t="s">
        <v>320</v>
      </c>
      <c r="B740" s="26" t="n">
        <v>2</v>
      </c>
      <c r="C740" s="27"/>
      <c r="D740" s="26" t="n">
        <f aca="false">SUM(B740*C740)</f>
        <v>0</v>
      </c>
    </row>
    <row r="741" customFormat="false" ht="15" hidden="false" customHeight="false" outlineLevel="0" collapsed="false">
      <c r="A741" s="90" t="s">
        <v>321</v>
      </c>
      <c r="B741" s="26" t="n">
        <v>2</v>
      </c>
      <c r="C741" s="27"/>
      <c r="D741" s="26" t="n">
        <f aca="false">SUM(B741*C741)</f>
        <v>0</v>
      </c>
    </row>
    <row r="742" customFormat="false" ht="15" hidden="false" customHeight="false" outlineLevel="0" collapsed="false">
      <c r="A742" s="90" t="s">
        <v>322</v>
      </c>
      <c r="B742" s="26" t="n">
        <v>2</v>
      </c>
      <c r="C742" s="27"/>
      <c r="D742" s="26" t="n">
        <f aca="false">SUM(B742*C742)</f>
        <v>0</v>
      </c>
    </row>
    <row r="743" customFormat="false" ht="15" hidden="false" customHeight="false" outlineLevel="0" collapsed="false">
      <c r="A743" s="90" t="s">
        <v>323</v>
      </c>
      <c r="B743" s="26" t="n">
        <v>2</v>
      </c>
      <c r="C743" s="27"/>
      <c r="D743" s="26" t="n">
        <f aca="false">SUM(B743*C743)</f>
        <v>0</v>
      </c>
    </row>
    <row r="744" customFormat="false" ht="15" hidden="false" customHeight="false" outlineLevel="0" collapsed="false">
      <c r="A744" s="90" t="s">
        <v>324</v>
      </c>
      <c r="B744" s="26" t="n">
        <v>2</v>
      </c>
      <c r="C744" s="27"/>
      <c r="D744" s="26" t="n">
        <f aca="false">SUM(B744*C744)</f>
        <v>0</v>
      </c>
    </row>
    <row r="745" customFormat="false" ht="15" hidden="false" customHeight="false" outlineLevel="0" collapsed="false">
      <c r="A745" s="90" t="s">
        <v>325</v>
      </c>
      <c r="B745" s="26" t="n">
        <v>2</v>
      </c>
      <c r="C745" s="27"/>
      <c r="D745" s="26" t="n">
        <f aca="false">SUM(B745*C745)</f>
        <v>0</v>
      </c>
    </row>
    <row r="746" customFormat="false" ht="15" hidden="false" customHeight="false" outlineLevel="0" collapsed="false">
      <c r="A746" s="90" t="s">
        <v>326</v>
      </c>
      <c r="B746" s="26" t="n">
        <v>2</v>
      </c>
      <c r="C746" s="27"/>
      <c r="D746" s="26" t="n">
        <f aca="false">SUM(B746*C746)</f>
        <v>0</v>
      </c>
    </row>
    <row r="747" customFormat="false" ht="15" hidden="false" customHeight="false" outlineLevel="0" collapsed="false">
      <c r="A747" s="90" t="s">
        <v>327</v>
      </c>
      <c r="B747" s="26" t="n">
        <v>2</v>
      </c>
      <c r="C747" s="27"/>
      <c r="D747" s="26" t="n">
        <f aca="false">SUM(B747*C747)</f>
        <v>0</v>
      </c>
    </row>
    <row r="748" customFormat="false" ht="15" hidden="false" customHeight="false" outlineLevel="0" collapsed="false">
      <c r="A748" s="90" t="s">
        <v>328</v>
      </c>
      <c r="B748" s="26" t="n">
        <v>2</v>
      </c>
      <c r="C748" s="27"/>
      <c r="D748" s="26" t="n">
        <f aca="false">SUM(B748*C748)</f>
        <v>0</v>
      </c>
    </row>
    <row r="749" customFormat="false" ht="15" hidden="false" customHeight="false" outlineLevel="0" collapsed="false">
      <c r="A749" s="90" t="s">
        <v>329</v>
      </c>
      <c r="B749" s="26" t="n">
        <v>2</v>
      </c>
      <c r="C749" s="27"/>
      <c r="D749" s="26" t="n">
        <f aca="false">SUM(B749*C749)</f>
        <v>0</v>
      </c>
    </row>
    <row r="750" customFormat="false" ht="15" hidden="false" customHeight="false" outlineLevel="0" collapsed="false">
      <c r="A750" s="90" t="s">
        <v>330</v>
      </c>
      <c r="B750" s="26" t="n">
        <v>2</v>
      </c>
      <c r="C750" s="27"/>
      <c r="D750" s="26" t="n">
        <f aca="false">SUM(B750*C750)</f>
        <v>0</v>
      </c>
    </row>
    <row r="751" customFormat="false" ht="15" hidden="false" customHeight="false" outlineLevel="0" collapsed="false">
      <c r="A751" s="90" t="s">
        <v>331</v>
      </c>
      <c r="B751" s="26" t="n">
        <v>2</v>
      </c>
      <c r="C751" s="27"/>
      <c r="D751" s="26" t="n">
        <f aca="false">SUM(B751*C751)</f>
        <v>0</v>
      </c>
    </row>
    <row r="752" customFormat="false" ht="15" hidden="false" customHeight="false" outlineLevel="0" collapsed="false">
      <c r="A752" s="90" t="s">
        <v>332</v>
      </c>
      <c r="B752" s="26" t="n">
        <v>2</v>
      </c>
      <c r="C752" s="27"/>
      <c r="D752" s="26" t="n">
        <f aca="false">SUM(B752*C752)</f>
        <v>0</v>
      </c>
    </row>
    <row r="753" customFormat="false" ht="15.75" hidden="false" customHeight="false" outlineLevel="0" collapsed="false">
      <c r="A753" s="32" t="s">
        <v>333</v>
      </c>
      <c r="B753" s="93"/>
      <c r="C753" s="88"/>
      <c r="D753" s="89"/>
    </row>
    <row r="754" customFormat="false" ht="15" hidden="false" customHeight="false" outlineLevel="0" collapsed="false">
      <c r="A754" s="90" t="s">
        <v>334</v>
      </c>
      <c r="B754" s="28" t="n">
        <v>12.5</v>
      </c>
      <c r="C754" s="36"/>
      <c r="D754" s="94" t="n">
        <f aca="false">SUM(B754*C754)</f>
        <v>0</v>
      </c>
    </row>
    <row r="755" customFormat="false" ht="15" hidden="false" customHeight="false" outlineLevel="0" collapsed="false">
      <c r="A755" s="90" t="s">
        <v>335</v>
      </c>
      <c r="B755" s="26" t="n">
        <v>12.5</v>
      </c>
      <c r="C755" s="27"/>
      <c r="D755" s="26" t="n">
        <f aca="false">SUM(B755*C755)</f>
        <v>0</v>
      </c>
    </row>
    <row r="756" customFormat="false" ht="15" hidden="false" customHeight="false" outlineLevel="0" collapsed="false">
      <c r="A756" s="90" t="s">
        <v>336</v>
      </c>
      <c r="B756" s="26" t="n">
        <v>12.5</v>
      </c>
      <c r="C756" s="27"/>
      <c r="D756" s="26" t="n">
        <f aca="false">SUM(B756*C756)</f>
        <v>0</v>
      </c>
    </row>
    <row r="757" customFormat="false" ht="15" hidden="false" customHeight="false" outlineLevel="0" collapsed="false">
      <c r="A757" s="90" t="s">
        <v>337</v>
      </c>
      <c r="B757" s="26" t="n">
        <v>12.5</v>
      </c>
      <c r="C757" s="27"/>
      <c r="D757" s="26" t="n">
        <f aca="false">SUM(B757*C757)</f>
        <v>0</v>
      </c>
    </row>
    <row r="758" customFormat="false" ht="15" hidden="false" customHeight="false" outlineLevel="0" collapsed="false">
      <c r="A758" s="90" t="s">
        <v>338</v>
      </c>
      <c r="B758" s="26" t="n">
        <v>12.5</v>
      </c>
      <c r="C758" s="27"/>
      <c r="D758" s="26" t="n">
        <f aca="false">SUM(B758*C758)</f>
        <v>0</v>
      </c>
    </row>
    <row r="759" customFormat="false" ht="15" hidden="false" customHeight="false" outlineLevel="0" collapsed="false">
      <c r="A759" s="58" t="s">
        <v>339</v>
      </c>
      <c r="B759" s="52" t="n">
        <v>14</v>
      </c>
      <c r="C759" s="22"/>
      <c r="D759" s="26" t="n">
        <f aca="false">SUM(B759*C759)</f>
        <v>0</v>
      </c>
    </row>
    <row r="760" customFormat="false" ht="18" hidden="false" customHeight="true" outlineLevel="0" collapsed="false">
      <c r="A760" s="95" t="s">
        <v>340</v>
      </c>
      <c r="B760" s="96"/>
      <c r="C760" s="96"/>
      <c r="D760" s="97" t="n">
        <f aca="false">SUM(D708:D759)</f>
        <v>0</v>
      </c>
    </row>
    <row r="761" customFormat="false" ht="21" hidden="false" customHeight="true" outlineLevel="0" collapsed="false">
      <c r="A761" s="98"/>
      <c r="B761" s="99"/>
      <c r="C761" s="99"/>
      <c r="D761" s="100"/>
    </row>
    <row r="762" customFormat="false" ht="20.25" hidden="false" customHeight="false" outlineLevel="0" collapsed="false">
      <c r="A762" s="101" t="s">
        <v>341</v>
      </c>
      <c r="B762" s="102"/>
      <c r="C762" s="103"/>
      <c r="D762" s="104"/>
      <c r="E762" s="105"/>
      <c r="F762" s="106"/>
      <c r="G762" s="107"/>
      <c r="H762" s="106"/>
    </row>
    <row r="763" customFormat="false" ht="15" hidden="false" customHeight="true" outlineLevel="0" collapsed="false">
      <c r="A763" s="108"/>
      <c r="B763" s="109" t="s">
        <v>342</v>
      </c>
      <c r="C763" s="110"/>
      <c r="D763" s="111"/>
      <c r="E763" s="112" t="s">
        <v>342</v>
      </c>
      <c r="F763" s="113"/>
      <c r="G763" s="114"/>
      <c r="H763" s="113"/>
    </row>
    <row r="764" customFormat="false" ht="20.25" hidden="false" customHeight="true" outlineLevel="0" collapsed="false">
      <c r="A764" s="115" t="s">
        <v>343</v>
      </c>
      <c r="B764" s="116" t="s">
        <v>344</v>
      </c>
      <c r="C764" s="92" t="s">
        <v>3</v>
      </c>
      <c r="D764" s="117" t="s">
        <v>345</v>
      </c>
      <c r="E764" s="118" t="s">
        <v>346</v>
      </c>
      <c r="F764" s="119" t="s">
        <v>3</v>
      </c>
      <c r="G764" s="119" t="s">
        <v>345</v>
      </c>
      <c r="H764" s="119" t="s">
        <v>4</v>
      </c>
    </row>
    <row r="765" customFormat="false" ht="15.75" hidden="false" customHeight="false" outlineLevel="0" collapsed="false">
      <c r="A765" s="70" t="s">
        <v>347</v>
      </c>
      <c r="B765" s="120" t="n">
        <v>80</v>
      </c>
      <c r="C765" s="20"/>
      <c r="D765" s="121" t="n">
        <f aca="false">SUM(B765*C765)</f>
        <v>0</v>
      </c>
      <c r="E765" s="122" t="n">
        <v>0.5</v>
      </c>
      <c r="F765" s="53"/>
      <c r="G765" s="123" t="n">
        <f aca="false">E765*F765</f>
        <v>0</v>
      </c>
      <c r="H765" s="54" t="n">
        <f aca="false">D765+G765</f>
        <v>0</v>
      </c>
    </row>
    <row r="766" customFormat="false" ht="15" hidden="false" customHeight="false" outlineLevel="0" collapsed="false">
      <c r="A766" s="32" t="s">
        <v>348</v>
      </c>
      <c r="B766" s="124" t="n">
        <v>80</v>
      </c>
      <c r="C766" s="27"/>
      <c r="D766" s="121" t="n">
        <f aca="false">SUM(B766*C766)</f>
        <v>0</v>
      </c>
      <c r="E766" s="122" t="n">
        <v>0.5</v>
      </c>
      <c r="F766" s="53"/>
      <c r="G766" s="123" t="n">
        <f aca="false">E766*F766</f>
        <v>0</v>
      </c>
      <c r="H766" s="54" t="n">
        <f aca="false">D766+G766</f>
        <v>0</v>
      </c>
    </row>
    <row r="767" customFormat="false" ht="15" hidden="false" customHeight="false" outlineLevel="0" collapsed="false">
      <c r="A767" s="32" t="s">
        <v>349</v>
      </c>
      <c r="B767" s="124" t="n">
        <v>80</v>
      </c>
      <c r="C767" s="27"/>
      <c r="D767" s="121" t="n">
        <f aca="false">SUM(B767*C767)</f>
        <v>0</v>
      </c>
      <c r="E767" s="122" t="n">
        <v>0.5</v>
      </c>
      <c r="F767" s="53"/>
      <c r="G767" s="123" t="n">
        <f aca="false">E767*F767</f>
        <v>0</v>
      </c>
      <c r="H767" s="54" t="n">
        <f aca="false">D767+G767</f>
        <v>0</v>
      </c>
    </row>
    <row r="768" customFormat="false" ht="15" hidden="false" customHeight="false" outlineLevel="0" collapsed="false">
      <c r="A768" s="70" t="s">
        <v>350</v>
      </c>
      <c r="B768" s="120" t="n">
        <v>80</v>
      </c>
      <c r="C768" s="125"/>
      <c r="D768" s="126" t="n">
        <f aca="false">SUM(B768*C768)</f>
        <v>0</v>
      </c>
      <c r="E768" s="122" t="n">
        <v>0.5</v>
      </c>
      <c r="F768" s="127"/>
      <c r="G768" s="123" t="n">
        <f aca="false">E768*F768</f>
        <v>0</v>
      </c>
      <c r="H768" s="54" t="n">
        <f aca="false">D768+G768</f>
        <v>0</v>
      </c>
    </row>
    <row r="769" customFormat="false" ht="15" hidden="false" customHeight="false" outlineLevel="0" collapsed="false">
      <c r="A769" s="32" t="s">
        <v>351</v>
      </c>
      <c r="B769" s="124" t="n">
        <v>80</v>
      </c>
      <c r="C769" s="27"/>
      <c r="D769" s="121" t="n">
        <f aca="false">SUM(B769*C769)</f>
        <v>0</v>
      </c>
      <c r="E769" s="122" t="n">
        <v>0.5</v>
      </c>
      <c r="F769" s="53"/>
      <c r="G769" s="123" t="n">
        <f aca="false">E769*F769</f>
        <v>0</v>
      </c>
      <c r="H769" s="54" t="n">
        <f aca="false">D769+G769</f>
        <v>0</v>
      </c>
    </row>
    <row r="770" customFormat="false" ht="15" hidden="false" customHeight="false" outlineLevel="0" collapsed="false">
      <c r="A770" s="32" t="s">
        <v>352</v>
      </c>
      <c r="B770" s="124" t="n">
        <v>80</v>
      </c>
      <c r="C770" s="27"/>
      <c r="D770" s="121" t="n">
        <f aca="false">SUM(B770*C770)</f>
        <v>0</v>
      </c>
      <c r="E770" s="122" t="n">
        <v>0.5</v>
      </c>
      <c r="F770" s="53"/>
      <c r="G770" s="123" t="n">
        <f aca="false">E770*F770</f>
        <v>0</v>
      </c>
      <c r="H770" s="54" t="n">
        <f aca="false">D770+G770</f>
        <v>0</v>
      </c>
    </row>
    <row r="771" customFormat="false" ht="15" hidden="false" customHeight="false" outlineLevel="0" collapsed="false">
      <c r="A771" s="32" t="s">
        <v>353</v>
      </c>
      <c r="B771" s="124" t="n">
        <v>80</v>
      </c>
      <c r="C771" s="27"/>
      <c r="D771" s="121" t="n">
        <f aca="false">SUM(B771*C771)</f>
        <v>0</v>
      </c>
      <c r="E771" s="122" t="n">
        <v>0.5</v>
      </c>
      <c r="F771" s="53"/>
      <c r="G771" s="123" t="n">
        <f aca="false">E771*F771</f>
        <v>0</v>
      </c>
      <c r="H771" s="54" t="n">
        <f aca="false">D771+G771</f>
        <v>0</v>
      </c>
    </row>
    <row r="772" customFormat="false" ht="15" hidden="false" customHeight="false" outlineLevel="0" collapsed="false">
      <c r="A772" s="32" t="s">
        <v>354</v>
      </c>
      <c r="B772" s="124" t="n">
        <v>80</v>
      </c>
      <c r="C772" s="27"/>
      <c r="D772" s="121" t="n">
        <f aca="false">SUM(B772*C772)</f>
        <v>0</v>
      </c>
      <c r="E772" s="122" t="n">
        <v>0.5</v>
      </c>
      <c r="F772" s="53"/>
      <c r="G772" s="123" t="n">
        <f aca="false">E772*F772</f>
        <v>0</v>
      </c>
      <c r="H772" s="54" t="n">
        <f aca="false">D772+G772</f>
        <v>0</v>
      </c>
    </row>
    <row r="773" customFormat="false" ht="15" hidden="false" customHeight="false" outlineLevel="0" collapsed="false">
      <c r="A773" s="32" t="s">
        <v>355</v>
      </c>
      <c r="B773" s="124" t="n">
        <v>80</v>
      </c>
      <c r="C773" s="27"/>
      <c r="D773" s="121" t="n">
        <f aca="false">SUM(B773*C773)</f>
        <v>0</v>
      </c>
      <c r="E773" s="122" t="n">
        <v>0.5</v>
      </c>
      <c r="F773" s="53"/>
      <c r="G773" s="123" t="n">
        <f aca="false">E773*F773</f>
        <v>0</v>
      </c>
      <c r="H773" s="54" t="n">
        <f aca="false">D773+G773</f>
        <v>0</v>
      </c>
    </row>
    <row r="774" customFormat="false" ht="15" hidden="false" customHeight="false" outlineLevel="0" collapsed="false">
      <c r="A774" s="32" t="s">
        <v>356</v>
      </c>
      <c r="B774" s="124" t="n">
        <v>80</v>
      </c>
      <c r="C774" s="27"/>
      <c r="D774" s="121" t="n">
        <f aca="false">SUM(B774*C774)</f>
        <v>0</v>
      </c>
      <c r="E774" s="122" t="n">
        <v>0.5</v>
      </c>
      <c r="F774" s="53"/>
      <c r="G774" s="123" t="n">
        <f aca="false">E774*F774</f>
        <v>0</v>
      </c>
      <c r="H774" s="54" t="n">
        <f aca="false">D774+G774</f>
        <v>0</v>
      </c>
    </row>
    <row r="775" customFormat="false" ht="15" hidden="false" customHeight="false" outlineLevel="0" collapsed="false">
      <c r="A775" s="32" t="s">
        <v>357</v>
      </c>
      <c r="B775" s="124" t="n">
        <v>80</v>
      </c>
      <c r="C775" s="27"/>
      <c r="D775" s="121" t="n">
        <f aca="false">SUM(B775*C775)</f>
        <v>0</v>
      </c>
      <c r="E775" s="122" t="n">
        <v>0.5</v>
      </c>
      <c r="F775" s="53"/>
      <c r="G775" s="123" t="n">
        <f aca="false">E775*F775</f>
        <v>0</v>
      </c>
      <c r="H775" s="54" t="n">
        <f aca="false">D775+G775</f>
        <v>0</v>
      </c>
    </row>
    <row r="776" customFormat="false" ht="15" hidden="false" customHeight="false" outlineLevel="0" collapsed="false">
      <c r="A776" s="32" t="s">
        <v>358</v>
      </c>
      <c r="B776" s="124" t="n">
        <v>80</v>
      </c>
      <c r="C776" s="27"/>
      <c r="D776" s="121" t="n">
        <f aca="false">SUM(B776*C776)</f>
        <v>0</v>
      </c>
      <c r="E776" s="122" t="n">
        <v>0.5</v>
      </c>
      <c r="F776" s="53"/>
      <c r="G776" s="123" t="n">
        <f aca="false">E776*F776</f>
        <v>0</v>
      </c>
      <c r="H776" s="54" t="n">
        <f aca="false">D776+G776</f>
        <v>0</v>
      </c>
    </row>
    <row r="777" customFormat="false" ht="15" hidden="false" customHeight="false" outlineLevel="0" collapsed="false">
      <c r="A777" s="32" t="s">
        <v>359</v>
      </c>
      <c r="B777" s="124" t="n">
        <v>80</v>
      </c>
      <c r="C777" s="27"/>
      <c r="D777" s="121" t="n">
        <f aca="false">SUM(B777*C777)</f>
        <v>0</v>
      </c>
      <c r="E777" s="122" t="n">
        <v>0.5</v>
      </c>
      <c r="F777" s="53"/>
      <c r="G777" s="123" t="n">
        <f aca="false">E777*F777</f>
        <v>0</v>
      </c>
      <c r="H777" s="54" t="n">
        <f aca="false">D777+G777</f>
        <v>0</v>
      </c>
    </row>
    <row r="778" customFormat="false" ht="15" hidden="false" customHeight="false" outlineLevel="0" collapsed="false">
      <c r="A778" s="32" t="s">
        <v>360</v>
      </c>
      <c r="B778" s="124" t="n">
        <v>80</v>
      </c>
      <c r="C778" s="27"/>
      <c r="D778" s="121" t="n">
        <f aca="false">SUM(B778*C778)</f>
        <v>0</v>
      </c>
      <c r="E778" s="122" t="n">
        <v>0.5</v>
      </c>
      <c r="F778" s="53"/>
      <c r="G778" s="123" t="n">
        <f aca="false">E778*F778</f>
        <v>0</v>
      </c>
      <c r="H778" s="54" t="n">
        <f aca="false">D778+G778</f>
        <v>0</v>
      </c>
    </row>
    <row r="779" customFormat="false" ht="15" hidden="false" customHeight="false" outlineLevel="0" collapsed="false">
      <c r="A779" s="32" t="s">
        <v>361</v>
      </c>
      <c r="B779" s="124" t="n">
        <v>80</v>
      </c>
      <c r="C779" s="27"/>
      <c r="D779" s="121" t="n">
        <f aca="false">SUM(B779*C779)</f>
        <v>0</v>
      </c>
      <c r="E779" s="122" t="n">
        <v>0.5</v>
      </c>
      <c r="F779" s="53"/>
      <c r="G779" s="123" t="n">
        <f aca="false">E779*F779</f>
        <v>0</v>
      </c>
      <c r="H779" s="54" t="n">
        <f aca="false">D779+G779</f>
        <v>0</v>
      </c>
    </row>
    <row r="780" customFormat="false" ht="15" hidden="false" customHeight="false" outlineLevel="0" collapsed="false">
      <c r="A780" s="32" t="s">
        <v>362</v>
      </c>
      <c r="B780" s="124" t="n">
        <v>80</v>
      </c>
      <c r="C780" s="27"/>
      <c r="D780" s="121" t="n">
        <f aca="false">SUM(B780*C780)</f>
        <v>0</v>
      </c>
      <c r="E780" s="122" t="n">
        <v>0.5</v>
      </c>
      <c r="F780" s="53"/>
      <c r="G780" s="123" t="n">
        <f aca="false">E780*F780</f>
        <v>0</v>
      </c>
      <c r="H780" s="54" t="n">
        <f aca="false">D780+G780</f>
        <v>0</v>
      </c>
    </row>
    <row r="781" customFormat="false" ht="15" hidden="false" customHeight="false" outlineLevel="0" collapsed="false">
      <c r="A781" s="32" t="s">
        <v>363</v>
      </c>
      <c r="B781" s="124" t="n">
        <v>80</v>
      </c>
      <c r="C781" s="27"/>
      <c r="D781" s="121" t="n">
        <f aca="false">SUM(B781*C781)</f>
        <v>0</v>
      </c>
      <c r="E781" s="122" t="n">
        <v>0.5</v>
      </c>
      <c r="F781" s="53"/>
      <c r="G781" s="123" t="n">
        <f aca="false">E781*F781</f>
        <v>0</v>
      </c>
      <c r="H781" s="54" t="n">
        <f aca="false">D781+G781</f>
        <v>0</v>
      </c>
    </row>
    <row r="782" customFormat="false" ht="15" hidden="false" customHeight="false" outlineLevel="0" collapsed="false">
      <c r="A782" s="32" t="s">
        <v>364</v>
      </c>
      <c r="B782" s="124" t="n">
        <v>80</v>
      </c>
      <c r="C782" s="27"/>
      <c r="D782" s="121" t="n">
        <f aca="false">SUM(B782*C782)</f>
        <v>0</v>
      </c>
      <c r="E782" s="122" t="n">
        <v>0.5</v>
      </c>
      <c r="F782" s="53"/>
      <c r="G782" s="123" t="n">
        <f aca="false">E782*F782</f>
        <v>0</v>
      </c>
      <c r="H782" s="54" t="n">
        <f aca="false">D782+G782</f>
        <v>0</v>
      </c>
    </row>
    <row r="783" customFormat="false" ht="15" hidden="false" customHeight="false" outlineLevel="0" collapsed="false">
      <c r="A783" s="32" t="s">
        <v>365</v>
      </c>
      <c r="B783" s="124" t="n">
        <v>80</v>
      </c>
      <c r="C783" s="27"/>
      <c r="D783" s="121" t="n">
        <f aca="false">SUM(B783*C783)</f>
        <v>0</v>
      </c>
      <c r="E783" s="122" t="n">
        <v>0.5</v>
      </c>
      <c r="F783" s="53"/>
      <c r="G783" s="123" t="n">
        <f aca="false">E783*F783</f>
        <v>0</v>
      </c>
      <c r="H783" s="54" t="n">
        <f aca="false">D783+G783</f>
        <v>0</v>
      </c>
    </row>
    <row r="784" customFormat="false" ht="15" hidden="false" customHeight="false" outlineLevel="0" collapsed="false">
      <c r="A784" s="32" t="s">
        <v>366</v>
      </c>
      <c r="B784" s="124" t="n">
        <v>80</v>
      </c>
      <c r="C784" s="27"/>
      <c r="D784" s="121" t="n">
        <f aca="false">SUM(B784*C784)</f>
        <v>0</v>
      </c>
      <c r="E784" s="122" t="n">
        <v>0.5</v>
      </c>
      <c r="F784" s="53"/>
      <c r="G784" s="123" t="n">
        <f aca="false">E784*F784</f>
        <v>0</v>
      </c>
      <c r="H784" s="54" t="n">
        <f aca="false">D784+G784</f>
        <v>0</v>
      </c>
    </row>
    <row r="785" customFormat="false" ht="15" hidden="false" customHeight="false" outlineLevel="0" collapsed="false">
      <c r="A785" s="32" t="s">
        <v>367</v>
      </c>
      <c r="B785" s="124" t="n">
        <v>80</v>
      </c>
      <c r="C785" s="27"/>
      <c r="D785" s="121" t="n">
        <f aca="false">SUM(B785*C785)</f>
        <v>0</v>
      </c>
      <c r="E785" s="122" t="n">
        <v>0.5</v>
      </c>
      <c r="F785" s="53"/>
      <c r="G785" s="123" t="n">
        <f aca="false">E785*F785</f>
        <v>0</v>
      </c>
      <c r="H785" s="54" t="n">
        <f aca="false">D785+G785</f>
        <v>0</v>
      </c>
    </row>
    <row r="786" customFormat="false" ht="15" hidden="false" customHeight="false" outlineLevel="0" collapsed="false">
      <c r="A786" s="32" t="s">
        <v>368</v>
      </c>
      <c r="B786" s="124" t="n">
        <v>80</v>
      </c>
      <c r="C786" s="27"/>
      <c r="D786" s="121" t="n">
        <f aca="false">SUM(B786*C786)</f>
        <v>0</v>
      </c>
      <c r="E786" s="122" t="n">
        <v>0.5</v>
      </c>
      <c r="F786" s="53"/>
      <c r="G786" s="123" t="n">
        <f aca="false">E786*F786</f>
        <v>0</v>
      </c>
      <c r="H786" s="54" t="n">
        <f aca="false">D786+G786</f>
        <v>0</v>
      </c>
    </row>
    <row r="787" customFormat="false" ht="15" hidden="false" customHeight="false" outlineLevel="0" collapsed="false">
      <c r="A787" s="32" t="s">
        <v>369</v>
      </c>
      <c r="B787" s="124" t="n">
        <v>80</v>
      </c>
      <c r="C787" s="27"/>
      <c r="D787" s="121" t="n">
        <f aca="false">SUM(B787*C787)</f>
        <v>0</v>
      </c>
      <c r="E787" s="122" t="n">
        <v>0.5</v>
      </c>
      <c r="F787" s="53"/>
      <c r="G787" s="123" t="n">
        <f aca="false">E787*F787</f>
        <v>0</v>
      </c>
      <c r="H787" s="54" t="n">
        <f aca="false">D787+G787</f>
        <v>0</v>
      </c>
    </row>
    <row r="788" customFormat="false" ht="15" hidden="false" customHeight="false" outlineLevel="0" collapsed="false">
      <c r="A788" s="32" t="s">
        <v>370</v>
      </c>
      <c r="B788" s="124" t="n">
        <v>80</v>
      </c>
      <c r="C788" s="27"/>
      <c r="D788" s="121" t="n">
        <f aca="false">SUM(B788*C788)</f>
        <v>0</v>
      </c>
      <c r="E788" s="122" t="n">
        <v>0.5</v>
      </c>
      <c r="F788" s="53"/>
      <c r="G788" s="123" t="n">
        <f aca="false">E788*F788</f>
        <v>0</v>
      </c>
      <c r="H788" s="54" t="n">
        <f aca="false">D788+G788</f>
        <v>0</v>
      </c>
    </row>
    <row r="789" customFormat="false" ht="15" hidden="false" customHeight="false" outlineLevel="0" collapsed="false">
      <c r="A789" s="32" t="s">
        <v>371</v>
      </c>
      <c r="B789" s="124" t="n">
        <v>80</v>
      </c>
      <c r="C789" s="27"/>
      <c r="D789" s="121" t="n">
        <f aca="false">SUM(B789*C789)</f>
        <v>0</v>
      </c>
      <c r="E789" s="122" t="n">
        <v>0.5</v>
      </c>
      <c r="F789" s="53"/>
      <c r="G789" s="123" t="n">
        <f aca="false">E789*F789</f>
        <v>0</v>
      </c>
      <c r="H789" s="54" t="n">
        <f aca="false">D789+G789</f>
        <v>0</v>
      </c>
    </row>
    <row r="790" customFormat="false" ht="15" hidden="false" customHeight="false" outlineLevel="0" collapsed="false">
      <c r="A790" s="32" t="s">
        <v>372</v>
      </c>
      <c r="B790" s="124" t="n">
        <v>80</v>
      </c>
      <c r="C790" s="27"/>
      <c r="D790" s="121" t="n">
        <f aca="false">SUM(B790*C790)</f>
        <v>0</v>
      </c>
      <c r="E790" s="122" t="n">
        <v>0.5</v>
      </c>
      <c r="F790" s="53"/>
      <c r="G790" s="123" t="n">
        <f aca="false">E790*F790</f>
        <v>0</v>
      </c>
      <c r="H790" s="54" t="n">
        <f aca="false">D790+G790</f>
        <v>0</v>
      </c>
    </row>
    <row r="791" customFormat="false" ht="15" hidden="false" customHeight="false" outlineLevel="0" collapsed="false">
      <c r="A791" s="32" t="s">
        <v>373</v>
      </c>
      <c r="B791" s="124" t="n">
        <v>80</v>
      </c>
      <c r="C791" s="27"/>
      <c r="D791" s="121" t="n">
        <f aca="false">SUM(B791*C791)</f>
        <v>0</v>
      </c>
      <c r="E791" s="122" t="n">
        <v>0.5</v>
      </c>
      <c r="F791" s="53"/>
      <c r="G791" s="123" t="n">
        <f aca="false">E791*F791</f>
        <v>0</v>
      </c>
      <c r="H791" s="54" t="n">
        <f aca="false">D791+G791</f>
        <v>0</v>
      </c>
    </row>
    <row r="792" customFormat="false" ht="15" hidden="false" customHeight="false" outlineLevel="0" collapsed="false">
      <c r="A792" s="32" t="s">
        <v>374</v>
      </c>
      <c r="B792" s="124" t="n">
        <v>80</v>
      </c>
      <c r="C792" s="27"/>
      <c r="D792" s="121" t="n">
        <f aca="false">SUM(B792*C792)</f>
        <v>0</v>
      </c>
      <c r="E792" s="122" t="n">
        <v>0.5</v>
      </c>
      <c r="F792" s="53"/>
      <c r="G792" s="123" t="n">
        <f aca="false">E792*F792</f>
        <v>0</v>
      </c>
      <c r="H792" s="54" t="n">
        <f aca="false">D792+G792</f>
        <v>0</v>
      </c>
    </row>
    <row r="793" customFormat="false" ht="15" hidden="false" customHeight="false" outlineLevel="0" collapsed="false">
      <c r="A793" s="32" t="s">
        <v>375</v>
      </c>
      <c r="B793" s="124" t="n">
        <v>80</v>
      </c>
      <c r="C793" s="27"/>
      <c r="D793" s="121" t="n">
        <f aca="false">SUM(B793*C793)</f>
        <v>0</v>
      </c>
      <c r="E793" s="122" t="n">
        <v>0.5</v>
      </c>
      <c r="F793" s="53"/>
      <c r="G793" s="123" t="n">
        <f aca="false">E793*F793</f>
        <v>0</v>
      </c>
      <c r="H793" s="54" t="n">
        <f aca="false">D793+G793</f>
        <v>0</v>
      </c>
    </row>
    <row r="794" customFormat="false" ht="15" hidden="false" customHeight="false" outlineLevel="0" collapsed="false">
      <c r="A794" s="32" t="s">
        <v>376</v>
      </c>
      <c r="B794" s="124" t="n">
        <v>80</v>
      </c>
      <c r="C794" s="27"/>
      <c r="D794" s="121" t="n">
        <f aca="false">SUM(B794*C794)</f>
        <v>0</v>
      </c>
      <c r="E794" s="122" t="n">
        <v>0.5</v>
      </c>
      <c r="F794" s="53"/>
      <c r="G794" s="123" t="n">
        <f aca="false">E794*F794</f>
        <v>0</v>
      </c>
      <c r="H794" s="54" t="n">
        <f aca="false">D794+G794</f>
        <v>0</v>
      </c>
    </row>
    <row r="795" customFormat="false" ht="15" hidden="false" customHeight="false" outlineLevel="0" collapsed="false">
      <c r="A795" s="32" t="s">
        <v>377</v>
      </c>
      <c r="B795" s="124" t="n">
        <v>80</v>
      </c>
      <c r="C795" s="27"/>
      <c r="D795" s="121" t="n">
        <f aca="false">SUM(B795*C795)</f>
        <v>0</v>
      </c>
      <c r="E795" s="122" t="n">
        <v>0.5</v>
      </c>
      <c r="F795" s="53"/>
      <c r="G795" s="123" t="n">
        <f aca="false">E795*F795</f>
        <v>0</v>
      </c>
      <c r="H795" s="54" t="n">
        <f aca="false">D795+G795</f>
        <v>0</v>
      </c>
    </row>
    <row r="796" customFormat="false" ht="15" hidden="false" customHeight="false" outlineLevel="0" collapsed="false">
      <c r="A796" s="32" t="s">
        <v>378</v>
      </c>
      <c r="B796" s="124" t="n">
        <v>80</v>
      </c>
      <c r="C796" s="27"/>
      <c r="D796" s="121" t="n">
        <f aca="false">SUM(B796*C796)</f>
        <v>0</v>
      </c>
      <c r="E796" s="122" t="n">
        <v>0.5</v>
      </c>
      <c r="F796" s="53"/>
      <c r="G796" s="123" t="n">
        <f aca="false">E796*F796</f>
        <v>0</v>
      </c>
      <c r="H796" s="54" t="n">
        <f aca="false">D796+G796</f>
        <v>0</v>
      </c>
    </row>
    <row r="797" customFormat="false" ht="15" hidden="false" customHeight="false" outlineLevel="0" collapsed="false">
      <c r="A797" s="32" t="s">
        <v>379</v>
      </c>
      <c r="B797" s="124" t="n">
        <v>80</v>
      </c>
      <c r="C797" s="27"/>
      <c r="D797" s="121" t="n">
        <f aca="false">SUM(B797*C797)</f>
        <v>0</v>
      </c>
      <c r="E797" s="122" t="n">
        <v>0.5</v>
      </c>
      <c r="F797" s="53"/>
      <c r="G797" s="123" t="n">
        <f aca="false">E797*F797</f>
        <v>0</v>
      </c>
      <c r="H797" s="54" t="n">
        <f aca="false">D797+G797</f>
        <v>0</v>
      </c>
    </row>
    <row r="798" customFormat="false" ht="15" hidden="false" customHeight="false" outlineLevel="0" collapsed="false">
      <c r="A798" s="32" t="s">
        <v>380</v>
      </c>
      <c r="B798" s="124" t="n">
        <v>80</v>
      </c>
      <c r="C798" s="27"/>
      <c r="D798" s="121" t="n">
        <f aca="false">SUM(B798*C798)</f>
        <v>0</v>
      </c>
      <c r="E798" s="122" t="n">
        <v>0.5</v>
      </c>
      <c r="F798" s="53"/>
      <c r="G798" s="123" t="n">
        <f aca="false">E798*F798</f>
        <v>0</v>
      </c>
      <c r="H798" s="54" t="n">
        <f aca="false">D798+G798</f>
        <v>0</v>
      </c>
    </row>
    <row r="799" customFormat="false" ht="15" hidden="false" customHeight="false" outlineLevel="0" collapsed="false">
      <c r="A799" s="32" t="s">
        <v>381</v>
      </c>
      <c r="B799" s="124" t="n">
        <v>80</v>
      </c>
      <c r="C799" s="27"/>
      <c r="D799" s="121" t="n">
        <f aca="false">SUM(B799*C799)</f>
        <v>0</v>
      </c>
      <c r="E799" s="122" t="n">
        <v>0.5</v>
      </c>
      <c r="F799" s="53"/>
      <c r="G799" s="123" t="n">
        <f aca="false">E799*F799</f>
        <v>0</v>
      </c>
      <c r="H799" s="54" t="n">
        <f aca="false">D799+G799</f>
        <v>0</v>
      </c>
    </row>
    <row r="800" customFormat="false" ht="15" hidden="false" customHeight="false" outlineLevel="0" collapsed="false">
      <c r="A800" s="32" t="s">
        <v>382</v>
      </c>
      <c r="B800" s="124" t="n">
        <v>80</v>
      </c>
      <c r="C800" s="27"/>
      <c r="D800" s="121" t="n">
        <f aca="false">SUM(B800*C800)</f>
        <v>0</v>
      </c>
      <c r="E800" s="122" t="n">
        <v>0.5</v>
      </c>
      <c r="F800" s="53"/>
      <c r="G800" s="123" t="n">
        <f aca="false">E800*F800</f>
        <v>0</v>
      </c>
      <c r="H800" s="54" t="n">
        <f aca="false">D800+G800</f>
        <v>0</v>
      </c>
    </row>
    <row r="801" customFormat="false" ht="15" hidden="false" customHeight="false" outlineLevel="0" collapsed="false">
      <c r="A801" s="32" t="s">
        <v>383</v>
      </c>
      <c r="B801" s="124" t="n">
        <v>80</v>
      </c>
      <c r="C801" s="27"/>
      <c r="D801" s="121" t="n">
        <f aca="false">SUM(B801*C801)</f>
        <v>0</v>
      </c>
      <c r="E801" s="122" t="n">
        <v>0.5</v>
      </c>
      <c r="F801" s="53"/>
      <c r="G801" s="123" t="n">
        <f aca="false">E801*F801</f>
        <v>0</v>
      </c>
      <c r="H801" s="54" t="n">
        <f aca="false">D801+G801</f>
        <v>0</v>
      </c>
    </row>
    <row r="802" customFormat="false" ht="15" hidden="false" customHeight="false" outlineLevel="0" collapsed="false">
      <c r="A802" s="32" t="s">
        <v>384</v>
      </c>
      <c r="B802" s="124" t="n">
        <v>80</v>
      </c>
      <c r="C802" s="27"/>
      <c r="D802" s="121" t="n">
        <f aca="false">SUM(B802*C802)</f>
        <v>0</v>
      </c>
      <c r="E802" s="122" t="n">
        <v>0.5</v>
      </c>
      <c r="F802" s="53"/>
      <c r="G802" s="123" t="n">
        <f aca="false">E802*F802</f>
        <v>0</v>
      </c>
      <c r="H802" s="54" t="n">
        <f aca="false">D802+G802</f>
        <v>0</v>
      </c>
    </row>
    <row r="803" customFormat="false" ht="15" hidden="false" customHeight="false" outlineLevel="0" collapsed="false">
      <c r="A803" s="32" t="s">
        <v>385</v>
      </c>
      <c r="B803" s="124" t="n">
        <v>80</v>
      </c>
      <c r="C803" s="27"/>
      <c r="D803" s="121" t="n">
        <f aca="false">SUM(B803*C803)</f>
        <v>0</v>
      </c>
      <c r="E803" s="122" t="n">
        <v>0.5</v>
      </c>
      <c r="F803" s="53"/>
      <c r="G803" s="123" t="n">
        <f aca="false">E803*F803</f>
        <v>0</v>
      </c>
      <c r="H803" s="54" t="n">
        <f aca="false">D803+G803</f>
        <v>0</v>
      </c>
    </row>
    <row r="804" customFormat="false" ht="15" hidden="false" customHeight="false" outlineLevel="0" collapsed="false">
      <c r="A804" s="32" t="s">
        <v>386</v>
      </c>
      <c r="B804" s="124" t="n">
        <v>80</v>
      </c>
      <c r="C804" s="27"/>
      <c r="D804" s="121" t="n">
        <f aca="false">SUM(B804*C804)</f>
        <v>0</v>
      </c>
      <c r="E804" s="122" t="n">
        <v>0.5</v>
      </c>
      <c r="F804" s="53"/>
      <c r="G804" s="123" t="n">
        <f aca="false">E804*F804</f>
        <v>0</v>
      </c>
      <c r="H804" s="54" t="n">
        <f aca="false">D804+G804</f>
        <v>0</v>
      </c>
    </row>
    <row r="805" customFormat="false" ht="15" hidden="false" customHeight="false" outlineLevel="0" collapsed="false">
      <c r="A805" s="32" t="s">
        <v>387</v>
      </c>
      <c r="B805" s="124" t="n">
        <v>80</v>
      </c>
      <c r="C805" s="27"/>
      <c r="D805" s="121" t="n">
        <f aca="false">SUM(B805*C805)</f>
        <v>0</v>
      </c>
      <c r="E805" s="122" t="n">
        <v>0.5</v>
      </c>
      <c r="F805" s="53"/>
      <c r="G805" s="123" t="n">
        <f aca="false">E805*F805</f>
        <v>0</v>
      </c>
      <c r="H805" s="54" t="n">
        <f aca="false">D805+G805</f>
        <v>0</v>
      </c>
    </row>
    <row r="806" customFormat="false" ht="15" hidden="false" customHeight="false" outlineLevel="0" collapsed="false">
      <c r="A806" s="32" t="s">
        <v>388</v>
      </c>
      <c r="B806" s="124" t="n">
        <v>80</v>
      </c>
      <c r="C806" s="27"/>
      <c r="D806" s="121" t="n">
        <f aca="false">SUM(B806*C806)</f>
        <v>0</v>
      </c>
      <c r="E806" s="122" t="n">
        <v>0.5</v>
      </c>
      <c r="F806" s="53"/>
      <c r="G806" s="123" t="n">
        <f aca="false">E806*F806</f>
        <v>0</v>
      </c>
      <c r="H806" s="54" t="n">
        <f aca="false">D806+G806</f>
        <v>0</v>
      </c>
    </row>
    <row r="807" customFormat="false" ht="15" hidden="false" customHeight="false" outlineLevel="0" collapsed="false">
      <c r="A807" s="32" t="s">
        <v>389</v>
      </c>
      <c r="B807" s="124" t="n">
        <v>80</v>
      </c>
      <c r="C807" s="27"/>
      <c r="D807" s="121" t="n">
        <f aca="false">SUM(B807*C807)</f>
        <v>0</v>
      </c>
      <c r="E807" s="122" t="n">
        <v>0.5</v>
      </c>
      <c r="F807" s="53"/>
      <c r="G807" s="123" t="n">
        <f aca="false">E807*F807</f>
        <v>0</v>
      </c>
      <c r="H807" s="54" t="n">
        <f aca="false">D807+G807</f>
        <v>0</v>
      </c>
    </row>
    <row r="808" customFormat="false" ht="15" hidden="false" customHeight="false" outlineLevel="0" collapsed="false">
      <c r="A808" s="32" t="s">
        <v>390</v>
      </c>
      <c r="B808" s="124" t="n">
        <v>80</v>
      </c>
      <c r="C808" s="27"/>
      <c r="D808" s="121" t="n">
        <f aca="false">SUM(B808*C808)</f>
        <v>0</v>
      </c>
      <c r="E808" s="122" t="n">
        <v>0.5</v>
      </c>
      <c r="F808" s="53"/>
      <c r="G808" s="123" t="n">
        <f aca="false">E808*F808</f>
        <v>0</v>
      </c>
      <c r="H808" s="54" t="n">
        <f aca="false">D808+G808</f>
        <v>0</v>
      </c>
    </row>
    <row r="809" customFormat="false" ht="15" hidden="false" customHeight="false" outlineLevel="0" collapsed="false">
      <c r="A809" s="32" t="s">
        <v>391</v>
      </c>
      <c r="B809" s="124" t="n">
        <v>80</v>
      </c>
      <c r="C809" s="27"/>
      <c r="D809" s="121" t="n">
        <f aca="false">SUM(B809*C809)</f>
        <v>0</v>
      </c>
      <c r="E809" s="122" t="n">
        <v>0.5</v>
      </c>
      <c r="F809" s="53"/>
      <c r="G809" s="123" t="n">
        <f aca="false">E809*F809</f>
        <v>0</v>
      </c>
      <c r="H809" s="54" t="n">
        <f aca="false">D809+G809</f>
        <v>0</v>
      </c>
    </row>
    <row r="810" customFormat="false" ht="15" hidden="false" customHeight="false" outlineLevel="0" collapsed="false">
      <c r="A810" s="32" t="s">
        <v>392</v>
      </c>
      <c r="B810" s="124" t="n">
        <v>80</v>
      </c>
      <c r="C810" s="27"/>
      <c r="D810" s="121" t="n">
        <f aca="false">SUM(B810*C810)</f>
        <v>0</v>
      </c>
      <c r="E810" s="122" t="n">
        <v>0.5</v>
      </c>
      <c r="F810" s="53"/>
      <c r="G810" s="123" t="n">
        <f aca="false">E810*F810</f>
        <v>0</v>
      </c>
      <c r="H810" s="54" t="n">
        <f aca="false">D810+G810</f>
        <v>0</v>
      </c>
    </row>
    <row r="811" customFormat="false" ht="15" hidden="false" customHeight="false" outlineLevel="0" collapsed="false">
      <c r="A811" s="32" t="s">
        <v>393</v>
      </c>
      <c r="B811" s="124" t="n">
        <v>80</v>
      </c>
      <c r="C811" s="27"/>
      <c r="D811" s="121" t="n">
        <f aca="false">SUM(B811*C811)</f>
        <v>0</v>
      </c>
      <c r="E811" s="122" t="n">
        <v>0.5</v>
      </c>
      <c r="F811" s="53"/>
      <c r="G811" s="123" t="n">
        <f aca="false">E811*F811</f>
        <v>0</v>
      </c>
      <c r="H811" s="54" t="n">
        <f aca="false">D811+G811</f>
        <v>0</v>
      </c>
    </row>
    <row r="812" customFormat="false" ht="15" hidden="false" customHeight="false" outlineLevel="0" collapsed="false">
      <c r="A812" s="32" t="s">
        <v>394</v>
      </c>
      <c r="B812" s="124" t="n">
        <v>80</v>
      </c>
      <c r="C812" s="27"/>
      <c r="D812" s="121" t="n">
        <f aca="false">SUM(B812*C812)</f>
        <v>0</v>
      </c>
      <c r="E812" s="122" t="n">
        <v>0.5</v>
      </c>
      <c r="F812" s="53"/>
      <c r="G812" s="123" t="n">
        <f aca="false">E812*F812</f>
        <v>0</v>
      </c>
      <c r="H812" s="54" t="n">
        <f aca="false">D812+G812</f>
        <v>0</v>
      </c>
    </row>
    <row r="813" customFormat="false" ht="15" hidden="false" customHeight="false" outlineLevel="0" collapsed="false">
      <c r="A813" s="32" t="s">
        <v>395</v>
      </c>
      <c r="B813" s="124" t="n">
        <v>80</v>
      </c>
      <c r="C813" s="27"/>
      <c r="D813" s="121" t="n">
        <f aca="false">SUM(B813*C813)</f>
        <v>0</v>
      </c>
      <c r="E813" s="122" t="n">
        <v>0.5</v>
      </c>
      <c r="F813" s="53"/>
      <c r="G813" s="123" t="n">
        <f aca="false">E813*F813</f>
        <v>0</v>
      </c>
      <c r="H813" s="54" t="n">
        <f aca="false">D813+G813</f>
        <v>0</v>
      </c>
    </row>
    <row r="814" customFormat="false" ht="15" hidden="false" customHeight="false" outlineLevel="0" collapsed="false">
      <c r="A814" s="32" t="s">
        <v>396</v>
      </c>
      <c r="B814" s="124" t="n">
        <v>80</v>
      </c>
      <c r="C814" s="27"/>
      <c r="D814" s="121" t="n">
        <f aca="false">SUM(B814*C814)</f>
        <v>0</v>
      </c>
      <c r="E814" s="122" t="n">
        <v>0.5</v>
      </c>
      <c r="F814" s="53"/>
      <c r="G814" s="123" t="n">
        <f aca="false">E814*F814</f>
        <v>0</v>
      </c>
      <c r="H814" s="54" t="n">
        <f aca="false">D814+G814</f>
        <v>0</v>
      </c>
    </row>
    <row r="815" customFormat="false" ht="15" hidden="false" customHeight="false" outlineLevel="0" collapsed="false">
      <c r="A815" s="32" t="s">
        <v>397</v>
      </c>
      <c r="B815" s="124" t="n">
        <v>80</v>
      </c>
      <c r="C815" s="27"/>
      <c r="D815" s="121" t="n">
        <f aca="false">SUM(B815*C815)</f>
        <v>0</v>
      </c>
      <c r="E815" s="122" t="n">
        <v>0.5</v>
      </c>
      <c r="F815" s="53"/>
      <c r="G815" s="123" t="n">
        <f aca="false">E815*F815</f>
        <v>0</v>
      </c>
      <c r="H815" s="54" t="n">
        <f aca="false">D815+G815</f>
        <v>0</v>
      </c>
    </row>
    <row r="816" customFormat="false" ht="15" hidden="false" customHeight="false" outlineLevel="0" collapsed="false">
      <c r="A816" s="32" t="s">
        <v>398</v>
      </c>
      <c r="B816" s="124" t="n">
        <v>80</v>
      </c>
      <c r="C816" s="27"/>
      <c r="D816" s="121" t="n">
        <f aca="false">SUM(B816*C816)</f>
        <v>0</v>
      </c>
      <c r="E816" s="128" t="n">
        <v>0.5</v>
      </c>
      <c r="F816" s="129"/>
      <c r="G816" s="123" t="n">
        <f aca="false">E816*F816</f>
        <v>0</v>
      </c>
      <c r="H816" s="54" t="n">
        <f aca="false">D816+G816</f>
        <v>0</v>
      </c>
    </row>
    <row r="817" customFormat="false" ht="15" hidden="false" customHeight="false" outlineLevel="0" collapsed="false">
      <c r="A817" s="32" t="s">
        <v>399</v>
      </c>
      <c r="B817" s="124" t="n">
        <v>80</v>
      </c>
      <c r="C817" s="27"/>
      <c r="D817" s="121" t="n">
        <f aca="false">SUM(B817*C817)</f>
        <v>0</v>
      </c>
      <c r="E817" s="122" t="n">
        <v>0.5</v>
      </c>
      <c r="F817" s="53"/>
      <c r="G817" s="123" t="n">
        <f aca="false">E817*F817</f>
        <v>0</v>
      </c>
      <c r="H817" s="54" t="n">
        <f aca="false">D817+G817</f>
        <v>0</v>
      </c>
    </row>
    <row r="818" customFormat="false" ht="15" hidden="false" customHeight="false" outlineLevel="0" collapsed="false">
      <c r="A818" s="32" t="s">
        <v>400</v>
      </c>
      <c r="B818" s="124" t="n">
        <v>80</v>
      </c>
      <c r="C818" s="27"/>
      <c r="D818" s="121" t="n">
        <f aca="false">SUM(B818*C818)</f>
        <v>0</v>
      </c>
      <c r="E818" s="122" t="n">
        <v>0.5</v>
      </c>
      <c r="F818" s="53"/>
      <c r="G818" s="123" t="n">
        <f aca="false">E818*F818</f>
        <v>0</v>
      </c>
      <c r="H818" s="54" t="n">
        <f aca="false">D818+G818</f>
        <v>0</v>
      </c>
    </row>
    <row r="819" customFormat="false" ht="15" hidden="false" customHeight="false" outlineLevel="0" collapsed="false">
      <c r="A819" s="32" t="s">
        <v>401</v>
      </c>
      <c r="B819" s="124" t="n">
        <v>80</v>
      </c>
      <c r="C819" s="27"/>
      <c r="D819" s="121" t="n">
        <f aca="false">SUM(B819*C819)</f>
        <v>0</v>
      </c>
      <c r="E819" s="122" t="n">
        <v>0.5</v>
      </c>
      <c r="F819" s="53"/>
      <c r="G819" s="123" t="n">
        <f aca="false">E819*F819</f>
        <v>0</v>
      </c>
      <c r="H819" s="54" t="n">
        <f aca="false">D819+G819</f>
        <v>0</v>
      </c>
    </row>
    <row r="820" customFormat="false" ht="15" hidden="false" customHeight="false" outlineLevel="0" collapsed="false">
      <c r="A820" s="32" t="s">
        <v>402</v>
      </c>
      <c r="B820" s="124" t="n">
        <v>80</v>
      </c>
      <c r="C820" s="130"/>
      <c r="D820" s="121" t="n">
        <f aca="false">SUM(B820*C820)</f>
        <v>0</v>
      </c>
      <c r="E820" s="122" t="n">
        <v>0.5</v>
      </c>
      <c r="F820" s="53"/>
      <c r="G820" s="123" t="n">
        <f aca="false">E820*F820</f>
        <v>0</v>
      </c>
      <c r="H820" s="54" t="n">
        <f aca="false">D820+G820</f>
        <v>0</v>
      </c>
    </row>
    <row r="821" customFormat="false" ht="15" hidden="false" customHeight="false" outlineLevel="0" collapsed="false">
      <c r="A821" s="32" t="s">
        <v>403</v>
      </c>
      <c r="B821" s="131" t="n">
        <v>80</v>
      </c>
      <c r="C821" s="22"/>
      <c r="D821" s="121" t="n">
        <f aca="false">SUM(B821*C821)</f>
        <v>0</v>
      </c>
      <c r="E821" s="122" t="n">
        <v>0.5</v>
      </c>
      <c r="F821" s="53"/>
      <c r="G821" s="123" t="n">
        <f aca="false">E821*F821</f>
        <v>0</v>
      </c>
      <c r="H821" s="54" t="n">
        <f aca="false">D821+G821</f>
        <v>0</v>
      </c>
    </row>
    <row r="822" customFormat="false" ht="15" hidden="false" customHeight="false" outlineLevel="0" collapsed="false">
      <c r="A822" s="22" t="s">
        <v>404</v>
      </c>
      <c r="B822" s="131" t="n">
        <v>80</v>
      </c>
      <c r="C822" s="22"/>
      <c r="D822" s="121" t="n">
        <f aca="false">SUM(B822*C822)</f>
        <v>0</v>
      </c>
      <c r="E822" s="122" t="n">
        <v>0.5</v>
      </c>
      <c r="F822" s="53"/>
      <c r="G822" s="123" t="n">
        <f aca="false">E822*F822</f>
        <v>0</v>
      </c>
      <c r="H822" s="54" t="n">
        <f aca="false">D822+G822</f>
        <v>0</v>
      </c>
    </row>
    <row r="823" customFormat="false" ht="15" hidden="false" customHeight="false" outlineLevel="0" collapsed="false">
      <c r="A823" s="22" t="s">
        <v>405</v>
      </c>
      <c r="B823" s="131" t="n">
        <v>80</v>
      </c>
      <c r="C823" s="22"/>
      <c r="D823" s="121" t="n">
        <f aca="false">SUM(B823*C823)</f>
        <v>0</v>
      </c>
      <c r="E823" s="122" t="n">
        <v>0.5</v>
      </c>
      <c r="F823" s="53"/>
      <c r="G823" s="123" t="n">
        <f aca="false">E823*F823</f>
        <v>0</v>
      </c>
      <c r="H823" s="54" t="n">
        <f aca="false">D823+G823</f>
        <v>0</v>
      </c>
    </row>
    <row r="824" customFormat="false" ht="15" hidden="false" customHeight="false" outlineLevel="0" collapsed="false">
      <c r="A824" s="22" t="s">
        <v>406</v>
      </c>
      <c r="B824" s="131" t="n">
        <v>80</v>
      </c>
      <c r="C824" s="22"/>
      <c r="D824" s="121" t="n">
        <f aca="false">SUM(B824*C824)</f>
        <v>0</v>
      </c>
      <c r="E824" s="122" t="n">
        <v>0.5</v>
      </c>
      <c r="F824" s="53"/>
      <c r="G824" s="123" t="n">
        <f aca="false">E824*F824</f>
        <v>0</v>
      </c>
      <c r="H824" s="54" t="n">
        <f aca="false">D824+G824</f>
        <v>0</v>
      </c>
    </row>
    <row r="825" customFormat="false" ht="15" hidden="false" customHeight="false" outlineLevel="0" collapsed="false">
      <c r="A825" s="22" t="s">
        <v>407</v>
      </c>
      <c r="B825" s="131" t="n">
        <v>80</v>
      </c>
      <c r="C825" s="22"/>
      <c r="D825" s="121" t="n">
        <f aca="false">SUM(B825*C825)</f>
        <v>0</v>
      </c>
      <c r="E825" s="122" t="n">
        <v>0.5</v>
      </c>
      <c r="F825" s="53"/>
      <c r="G825" s="123" t="n">
        <f aca="false">E825*F825</f>
        <v>0</v>
      </c>
      <c r="H825" s="54" t="n">
        <f aca="false">D825+G825</f>
        <v>0</v>
      </c>
    </row>
    <row r="826" customFormat="false" ht="15" hidden="false" customHeight="false" outlineLevel="0" collapsed="false">
      <c r="A826" s="22" t="s">
        <v>408</v>
      </c>
      <c r="B826" s="131" t="n">
        <v>80</v>
      </c>
      <c r="C826" s="22"/>
      <c r="D826" s="121" t="n">
        <f aca="false">SUM(B826*C826)</f>
        <v>0</v>
      </c>
      <c r="E826" s="122" t="n">
        <v>0.5</v>
      </c>
      <c r="F826" s="53"/>
      <c r="G826" s="123" t="n">
        <f aca="false">E826*F826</f>
        <v>0</v>
      </c>
      <c r="H826" s="54" t="n">
        <f aca="false">D826+G826</f>
        <v>0</v>
      </c>
    </row>
    <row r="827" customFormat="false" ht="15" hidden="false" customHeight="false" outlineLevel="0" collapsed="false">
      <c r="A827" s="22" t="s">
        <v>409</v>
      </c>
      <c r="B827" s="131" t="n">
        <v>80</v>
      </c>
      <c r="C827" s="22"/>
      <c r="D827" s="121" t="n">
        <f aca="false">SUM(B827*C827)</f>
        <v>0</v>
      </c>
      <c r="E827" s="122" t="n">
        <v>0.5</v>
      </c>
      <c r="F827" s="53"/>
      <c r="G827" s="123" t="n">
        <f aca="false">E827*F827</f>
        <v>0</v>
      </c>
      <c r="H827" s="54" t="n">
        <f aca="false">D827+G827</f>
        <v>0</v>
      </c>
    </row>
    <row r="828" customFormat="false" ht="15" hidden="false" customHeight="false" outlineLevel="0" collapsed="false">
      <c r="A828" s="22" t="s">
        <v>410</v>
      </c>
      <c r="B828" s="131" t="n">
        <v>80</v>
      </c>
      <c r="C828" s="22"/>
      <c r="D828" s="121" t="n">
        <f aca="false">SUM(B828*C828)</f>
        <v>0</v>
      </c>
      <c r="E828" s="122" t="n">
        <v>0.5</v>
      </c>
      <c r="F828" s="53"/>
      <c r="G828" s="123" t="n">
        <f aca="false">E828*F828</f>
        <v>0</v>
      </c>
      <c r="H828" s="54" t="n">
        <f aca="false">D828+G828</f>
        <v>0</v>
      </c>
    </row>
    <row r="829" customFormat="false" ht="15" hidden="false" customHeight="false" outlineLevel="0" collapsed="false">
      <c r="A829" s="22" t="s">
        <v>411</v>
      </c>
      <c r="B829" s="131" t="n">
        <v>80</v>
      </c>
      <c r="C829" s="22"/>
      <c r="D829" s="121" t="n">
        <f aca="false">SUM(B829*C829)</f>
        <v>0</v>
      </c>
      <c r="E829" s="122" t="n">
        <v>0.5</v>
      </c>
      <c r="F829" s="53"/>
      <c r="G829" s="123" t="n">
        <f aca="false">E829*F829</f>
        <v>0</v>
      </c>
      <c r="H829" s="54" t="n">
        <f aca="false">D829+G829</f>
        <v>0</v>
      </c>
    </row>
    <row r="830" customFormat="false" ht="15" hidden="false" customHeight="false" outlineLevel="0" collapsed="false">
      <c r="A830" s="22" t="s">
        <v>412</v>
      </c>
      <c r="B830" s="131" t="n">
        <v>80</v>
      </c>
      <c r="C830" s="22"/>
      <c r="D830" s="121" t="n">
        <f aca="false">SUM(B830*C830)</f>
        <v>0</v>
      </c>
      <c r="E830" s="122" t="n">
        <v>0.5</v>
      </c>
      <c r="F830" s="53"/>
      <c r="G830" s="123" t="n">
        <f aca="false">E830*F830</f>
        <v>0</v>
      </c>
      <c r="H830" s="54" t="n">
        <f aca="false">D830+G830</f>
        <v>0</v>
      </c>
    </row>
    <row r="831" customFormat="false" ht="15.75" hidden="false" customHeight="false" outlineLevel="0" collapsed="false">
      <c r="A831" s="132" t="s">
        <v>339</v>
      </c>
      <c r="B831" s="131" t="n">
        <v>14</v>
      </c>
      <c r="C831" s="22"/>
      <c r="D831" s="133" t="n">
        <f aca="false">SUM(B831*C831)</f>
        <v>0</v>
      </c>
      <c r="E831" s="134"/>
      <c r="F831" s="135"/>
      <c r="G831" s="136"/>
      <c r="H831" s="137" t="n">
        <f aca="false">D831</f>
        <v>0</v>
      </c>
    </row>
    <row r="832" customFormat="false" ht="18" hidden="false" customHeight="true" outlineLevel="0" collapsed="false">
      <c r="A832" s="138" t="s">
        <v>413</v>
      </c>
      <c r="B832" s="138"/>
      <c r="C832" s="139"/>
      <c r="D832" s="140"/>
      <c r="E832" s="141"/>
      <c r="F832" s="142"/>
      <c r="G832" s="142"/>
      <c r="H832" s="143" t="n">
        <f aca="false">SUM(H765:H831)</f>
        <v>0</v>
      </c>
    </row>
    <row r="833" customFormat="false" ht="39" hidden="false" customHeight="true" outlineLevel="0" collapsed="false">
      <c r="A833" s="4"/>
      <c r="B833" s="4"/>
      <c r="C833" s="4"/>
      <c r="D833" s="11"/>
    </row>
    <row r="834" s="6" customFormat="true" ht="26.25" hidden="false" customHeight="true" outlineLevel="0" collapsed="false">
      <c r="A834" s="144" t="s">
        <v>414</v>
      </c>
      <c r="B834" s="145" t="s">
        <v>415</v>
      </c>
    </row>
    <row r="835" s="6" customFormat="true" ht="21.75" hidden="false" customHeight="true" outlineLevel="0" collapsed="false">
      <c r="A835" s="146" t="s">
        <v>170</v>
      </c>
      <c r="B835" s="147" t="n">
        <f aca="false">D533</f>
        <v>0</v>
      </c>
    </row>
    <row r="836" s="6" customFormat="true" ht="21.75" hidden="false" customHeight="true" outlineLevel="0" collapsed="false">
      <c r="A836" s="148" t="s">
        <v>416</v>
      </c>
      <c r="B836" s="147" t="n">
        <f aca="false">D609</f>
        <v>0</v>
      </c>
    </row>
    <row r="837" s="6" customFormat="true" ht="21.75" hidden="false" customHeight="true" outlineLevel="0" collapsed="false">
      <c r="A837" s="149" t="s">
        <v>417</v>
      </c>
      <c r="B837" s="150" t="n">
        <f aca="false">D704</f>
        <v>0</v>
      </c>
    </row>
    <row r="838" s="6" customFormat="true" ht="21.75" hidden="false" customHeight="true" outlineLevel="0" collapsed="false">
      <c r="A838" s="149" t="s">
        <v>418</v>
      </c>
      <c r="B838" s="150" t="n">
        <f aca="false">D760</f>
        <v>0</v>
      </c>
    </row>
    <row r="839" s="6" customFormat="true" ht="21.75" hidden="false" customHeight="true" outlineLevel="0" collapsed="false">
      <c r="A839" s="148" t="s">
        <v>419</v>
      </c>
      <c r="B839" s="151" t="n">
        <f aca="false">H832</f>
        <v>0</v>
      </c>
    </row>
    <row r="840" s="6" customFormat="true" ht="30" hidden="false" customHeight="true" outlineLevel="0" collapsed="false">
      <c r="A840" s="152" t="s">
        <v>420</v>
      </c>
      <c r="B840" s="150" t="n">
        <f aca="false">SUM(B835:B839)</f>
        <v>0</v>
      </c>
    </row>
    <row r="841" customFormat="false" ht="15" hidden="false" customHeight="false" outlineLevel="0" collapsed="false">
      <c r="A841" s="4"/>
      <c r="B841" s="4"/>
      <c r="C841" s="4"/>
      <c r="D841" s="11"/>
    </row>
    <row r="842" customFormat="false" ht="15" hidden="false" customHeight="false" outlineLevel="0" collapsed="false">
      <c r="A842" s="4"/>
      <c r="B842" s="4"/>
      <c r="C842" s="4"/>
      <c r="D842" s="11"/>
    </row>
    <row r="843" customFormat="false" ht="15" hidden="false" customHeight="false" outlineLevel="0" collapsed="false">
      <c r="A843" s="4"/>
      <c r="B843" s="4"/>
      <c r="C843" s="4"/>
      <c r="D843" s="11"/>
    </row>
    <row r="844" customFormat="false" ht="15" hidden="false" customHeight="false" outlineLevel="0" collapsed="false">
      <c r="A844" s="4"/>
      <c r="B844" s="4"/>
      <c r="C844" s="4"/>
      <c r="D844" s="11"/>
    </row>
    <row r="845" customFormat="false" ht="15" hidden="false" customHeight="false" outlineLevel="0" collapsed="false">
      <c r="A845" s="4"/>
      <c r="B845" s="4"/>
      <c r="C845" s="4"/>
      <c r="D845" s="11"/>
    </row>
    <row r="846" customFormat="false" ht="15" hidden="false" customHeight="false" outlineLevel="0" collapsed="false">
      <c r="A846" s="4"/>
      <c r="B846" s="4"/>
      <c r="C846" s="4"/>
      <c r="D846" s="11"/>
    </row>
    <row r="847" customFormat="false" ht="15" hidden="false" customHeight="false" outlineLevel="0" collapsed="false">
      <c r="A847" s="4"/>
      <c r="B847" s="4"/>
      <c r="C847" s="4"/>
      <c r="D847" s="11"/>
    </row>
    <row r="848" customFormat="false" ht="15" hidden="false" customHeight="false" outlineLevel="0" collapsed="false">
      <c r="A848" s="4"/>
      <c r="B848" s="4"/>
      <c r="C848" s="4"/>
      <c r="D848" s="11"/>
    </row>
    <row r="849" customFormat="false" ht="15" hidden="false" customHeight="false" outlineLevel="0" collapsed="false">
      <c r="A849" s="4"/>
      <c r="B849" s="4"/>
      <c r="C849" s="4"/>
      <c r="D849" s="11"/>
    </row>
    <row r="850" customFormat="false" ht="15" hidden="false" customHeight="false" outlineLevel="0" collapsed="false">
      <c r="A850" s="4"/>
      <c r="B850" s="4"/>
      <c r="C850" s="4"/>
      <c r="D850" s="11"/>
    </row>
    <row r="851" customFormat="false" ht="15" hidden="false" customHeight="false" outlineLevel="0" collapsed="false">
      <c r="A851" s="4"/>
      <c r="B851" s="4"/>
      <c r="C851" s="4"/>
      <c r="D851" s="11"/>
    </row>
    <row r="852" customFormat="false" ht="15" hidden="false" customHeight="false" outlineLevel="0" collapsed="false">
      <c r="A852" s="4"/>
      <c r="B852" s="4"/>
      <c r="C852" s="4"/>
      <c r="D852" s="11"/>
    </row>
    <row r="853" customFormat="false" ht="15" hidden="false" customHeight="false" outlineLevel="0" collapsed="false">
      <c r="A853" s="4"/>
      <c r="B853" s="4"/>
      <c r="C853" s="4"/>
      <c r="D853" s="11"/>
    </row>
    <row r="854" customFormat="false" ht="15" hidden="false" customHeight="false" outlineLevel="0" collapsed="false">
      <c r="A854" s="4"/>
      <c r="B854" s="4"/>
      <c r="C854" s="4"/>
      <c r="D854" s="11"/>
    </row>
    <row r="855" customFormat="false" ht="15" hidden="false" customHeight="false" outlineLevel="0" collapsed="false">
      <c r="A855" s="4"/>
      <c r="B855" s="4"/>
      <c r="C855" s="4"/>
      <c r="D855" s="11"/>
    </row>
    <row r="856" customFormat="false" ht="15" hidden="false" customHeight="false" outlineLevel="0" collapsed="false">
      <c r="A856" s="4"/>
      <c r="B856" s="4"/>
      <c r="C856" s="4"/>
      <c r="D856" s="11"/>
    </row>
    <row r="857" customFormat="false" ht="15" hidden="false" customHeight="false" outlineLevel="0" collapsed="false">
      <c r="A857" s="4"/>
      <c r="B857" s="4"/>
      <c r="C857" s="4"/>
      <c r="D857" s="11"/>
    </row>
    <row r="858" customFormat="false" ht="15" hidden="false" customHeight="false" outlineLevel="0" collapsed="false">
      <c r="A858" s="4"/>
      <c r="B858" s="4"/>
      <c r="C858" s="4"/>
      <c r="D858" s="11"/>
    </row>
    <row r="859" customFormat="false" ht="15" hidden="false" customHeight="false" outlineLevel="0" collapsed="false">
      <c r="A859" s="4"/>
      <c r="B859" s="4"/>
      <c r="C859" s="4"/>
      <c r="D859" s="11"/>
    </row>
    <row r="860" customFormat="false" ht="15" hidden="false" customHeight="false" outlineLevel="0" collapsed="false">
      <c r="A860" s="4"/>
      <c r="B860" s="4"/>
      <c r="C860" s="4"/>
      <c r="D860" s="11"/>
    </row>
    <row r="861" customFormat="false" ht="15" hidden="false" customHeight="false" outlineLevel="0" collapsed="false">
      <c r="A861" s="4"/>
      <c r="B861" s="4"/>
      <c r="C861" s="4"/>
      <c r="D861" s="11"/>
    </row>
    <row r="862" customFormat="false" ht="15" hidden="false" customHeight="false" outlineLevel="0" collapsed="false">
      <c r="A862" s="4"/>
      <c r="B862" s="4"/>
      <c r="C862" s="4"/>
      <c r="D862" s="11"/>
    </row>
    <row r="863" customFormat="false" ht="15" hidden="false" customHeight="false" outlineLevel="0" collapsed="false">
      <c r="A863" s="4"/>
      <c r="B863" s="4"/>
      <c r="C863" s="4"/>
      <c r="D863" s="11"/>
    </row>
    <row r="864" customFormat="false" ht="15" hidden="false" customHeight="false" outlineLevel="0" collapsed="false">
      <c r="A864" s="4"/>
      <c r="B864" s="4"/>
      <c r="C864" s="4"/>
      <c r="D864" s="11"/>
    </row>
    <row r="865" customFormat="false" ht="15" hidden="false" customHeight="false" outlineLevel="0" collapsed="false">
      <c r="A865" s="4"/>
      <c r="B865" s="4"/>
      <c r="C865" s="4"/>
      <c r="D865" s="11"/>
    </row>
    <row r="866" customFormat="false" ht="15" hidden="false" customHeight="false" outlineLevel="0" collapsed="false">
      <c r="A866" s="4"/>
      <c r="B866" s="4"/>
      <c r="C866" s="4"/>
      <c r="D866" s="11"/>
    </row>
    <row r="867" customFormat="false" ht="15" hidden="false" customHeight="false" outlineLevel="0" collapsed="false">
      <c r="A867" s="4"/>
      <c r="B867" s="4"/>
      <c r="C867" s="4"/>
      <c r="D867" s="11"/>
    </row>
    <row r="868" customFormat="false" ht="15" hidden="false" customHeight="false" outlineLevel="0" collapsed="false">
      <c r="A868" s="4"/>
      <c r="B868" s="4"/>
      <c r="C868" s="4"/>
      <c r="D868" s="11"/>
    </row>
    <row r="869" customFormat="false" ht="15" hidden="false" customHeight="false" outlineLevel="0" collapsed="false">
      <c r="A869" s="4"/>
      <c r="B869" s="4"/>
      <c r="C869" s="4"/>
      <c r="D869" s="11"/>
    </row>
    <row r="870" customFormat="false" ht="15" hidden="false" customHeight="false" outlineLevel="0" collapsed="false">
      <c r="A870" s="4"/>
      <c r="B870" s="4"/>
      <c r="C870" s="4"/>
      <c r="D870" s="11"/>
    </row>
    <row r="871" customFormat="false" ht="15" hidden="false" customHeight="false" outlineLevel="0" collapsed="false">
      <c r="A871" s="4"/>
      <c r="B871" s="4"/>
      <c r="C871" s="4"/>
      <c r="D871" s="11"/>
    </row>
    <row r="872" customFormat="false" ht="15" hidden="false" customHeight="false" outlineLevel="0" collapsed="false">
      <c r="A872" s="4"/>
      <c r="B872" s="4"/>
      <c r="C872" s="4"/>
      <c r="D872" s="11"/>
    </row>
    <row r="873" customFormat="false" ht="15" hidden="false" customHeight="false" outlineLevel="0" collapsed="false">
      <c r="A873" s="4"/>
      <c r="B873" s="4"/>
      <c r="C873" s="4"/>
      <c r="D873" s="11"/>
    </row>
    <row r="874" customFormat="false" ht="15" hidden="false" customHeight="false" outlineLevel="0" collapsed="false">
      <c r="A874" s="4"/>
      <c r="B874" s="4"/>
      <c r="C874" s="4"/>
      <c r="D874" s="11"/>
    </row>
    <row r="875" customFormat="false" ht="15" hidden="false" customHeight="false" outlineLevel="0" collapsed="false">
      <c r="A875" s="4"/>
      <c r="B875" s="4"/>
      <c r="C875" s="4"/>
      <c r="D875" s="11"/>
    </row>
    <row r="876" customFormat="false" ht="15" hidden="false" customHeight="false" outlineLevel="0" collapsed="false">
      <c r="A876" s="4"/>
      <c r="B876" s="4"/>
      <c r="C876" s="4"/>
      <c r="D876" s="11"/>
    </row>
    <row r="877" customFormat="false" ht="15" hidden="false" customHeight="false" outlineLevel="0" collapsed="false">
      <c r="A877" s="4"/>
      <c r="B877" s="4"/>
      <c r="C877" s="4"/>
      <c r="D877" s="11"/>
    </row>
    <row r="878" customFormat="false" ht="15" hidden="false" customHeight="false" outlineLevel="0" collapsed="false">
      <c r="A878" s="4"/>
      <c r="B878" s="4"/>
      <c r="C878" s="4"/>
      <c r="D878" s="11"/>
    </row>
    <row r="879" customFormat="false" ht="15" hidden="false" customHeight="false" outlineLevel="0" collapsed="false">
      <c r="A879" s="4"/>
      <c r="B879" s="4"/>
      <c r="C879" s="4"/>
      <c r="D879" s="11"/>
    </row>
    <row r="880" customFormat="false" ht="15" hidden="false" customHeight="false" outlineLevel="0" collapsed="false">
      <c r="A880" s="4"/>
      <c r="B880" s="4"/>
      <c r="C880" s="4"/>
      <c r="D880" s="11"/>
    </row>
    <row r="881" customFormat="false" ht="15" hidden="false" customHeight="false" outlineLevel="0" collapsed="false">
      <c r="A881" s="4"/>
      <c r="B881" s="4"/>
      <c r="C881" s="4"/>
      <c r="D881" s="11"/>
    </row>
    <row r="882" customFormat="false" ht="15" hidden="false" customHeight="false" outlineLevel="0" collapsed="false">
      <c r="A882" s="4"/>
      <c r="B882" s="4"/>
      <c r="C882" s="4"/>
      <c r="D882" s="11"/>
    </row>
    <row r="883" customFormat="false" ht="15" hidden="false" customHeight="false" outlineLevel="0" collapsed="false">
      <c r="A883" s="4"/>
      <c r="B883" s="4"/>
      <c r="C883" s="4"/>
      <c r="D883" s="11"/>
    </row>
    <row r="884" customFormat="false" ht="15" hidden="false" customHeight="false" outlineLevel="0" collapsed="false">
      <c r="A884" s="4"/>
      <c r="B884" s="4"/>
      <c r="C884" s="4"/>
      <c r="D884" s="11"/>
    </row>
    <row r="885" customFormat="false" ht="15" hidden="false" customHeight="false" outlineLevel="0" collapsed="false">
      <c r="A885" s="4"/>
      <c r="B885" s="4"/>
      <c r="C885" s="4"/>
      <c r="D885" s="11"/>
    </row>
    <row r="886" customFormat="false" ht="15" hidden="false" customHeight="false" outlineLevel="0" collapsed="false">
      <c r="A886" s="4"/>
      <c r="B886" s="4"/>
      <c r="C886" s="4"/>
      <c r="D886" s="11"/>
    </row>
    <row r="887" customFormat="false" ht="15" hidden="false" customHeight="false" outlineLevel="0" collapsed="false">
      <c r="A887" s="4"/>
      <c r="B887" s="4"/>
      <c r="C887" s="4"/>
      <c r="D887" s="11"/>
    </row>
    <row r="888" customFormat="false" ht="15" hidden="false" customHeight="false" outlineLevel="0" collapsed="false">
      <c r="A888" s="4"/>
      <c r="B888" s="4"/>
      <c r="C888" s="4"/>
      <c r="D888" s="11"/>
    </row>
    <row r="889" customFormat="false" ht="15" hidden="false" customHeight="false" outlineLevel="0" collapsed="false">
      <c r="A889" s="4"/>
      <c r="B889" s="4"/>
      <c r="C889" s="4"/>
      <c r="D889" s="11"/>
    </row>
    <row r="890" customFormat="false" ht="15" hidden="false" customHeight="false" outlineLevel="0" collapsed="false">
      <c r="A890" s="4"/>
      <c r="B890" s="4"/>
      <c r="C890" s="4"/>
      <c r="D890" s="11"/>
    </row>
    <row r="891" customFormat="false" ht="15" hidden="false" customHeight="false" outlineLevel="0" collapsed="false">
      <c r="A891" s="4"/>
      <c r="B891" s="4"/>
      <c r="C891" s="4"/>
      <c r="D891" s="11"/>
    </row>
    <row r="892" customFormat="false" ht="15" hidden="false" customHeight="false" outlineLevel="0" collapsed="false">
      <c r="A892" s="4"/>
      <c r="B892" s="4"/>
      <c r="C892" s="4"/>
      <c r="D892" s="11"/>
    </row>
    <row r="893" customFormat="false" ht="15" hidden="false" customHeight="false" outlineLevel="0" collapsed="false">
      <c r="A893" s="4"/>
      <c r="B893" s="4"/>
      <c r="C893" s="4"/>
      <c r="D893" s="11"/>
    </row>
    <row r="894" customFormat="false" ht="15" hidden="false" customHeight="false" outlineLevel="0" collapsed="false">
      <c r="A894" s="4"/>
      <c r="B894" s="4"/>
      <c r="C894" s="4"/>
      <c r="D894" s="11"/>
    </row>
    <row r="895" customFormat="false" ht="15" hidden="false" customHeight="false" outlineLevel="0" collapsed="false">
      <c r="A895" s="4"/>
      <c r="B895" s="4"/>
      <c r="C895" s="4"/>
      <c r="D895" s="11"/>
    </row>
    <row r="896" customFormat="false" ht="15" hidden="false" customHeight="false" outlineLevel="0" collapsed="false">
      <c r="A896" s="4"/>
      <c r="B896" s="4"/>
      <c r="C896" s="4"/>
      <c r="D896" s="11"/>
    </row>
    <row r="897" customFormat="false" ht="15" hidden="false" customHeight="false" outlineLevel="0" collapsed="false">
      <c r="A897" s="4"/>
      <c r="B897" s="4"/>
      <c r="C897" s="4"/>
      <c r="D897" s="11"/>
    </row>
    <row r="898" customFormat="false" ht="15" hidden="false" customHeight="false" outlineLevel="0" collapsed="false">
      <c r="A898" s="4"/>
      <c r="B898" s="4"/>
      <c r="C898" s="4"/>
      <c r="D898" s="11"/>
    </row>
    <row r="899" customFormat="false" ht="15" hidden="false" customHeight="false" outlineLevel="0" collapsed="false">
      <c r="A899" s="4"/>
      <c r="B899" s="4"/>
      <c r="C899" s="4"/>
      <c r="D899" s="11"/>
    </row>
    <row r="900" customFormat="false" ht="15" hidden="false" customHeight="false" outlineLevel="0" collapsed="false">
      <c r="A900" s="4"/>
      <c r="B900" s="4"/>
      <c r="C900" s="4"/>
      <c r="D900" s="11"/>
    </row>
    <row r="901" customFormat="false" ht="15" hidden="false" customHeight="false" outlineLevel="0" collapsed="false">
      <c r="A901" s="4"/>
      <c r="B901" s="4"/>
      <c r="C901" s="4"/>
      <c r="D901" s="11"/>
    </row>
    <row r="902" customFormat="false" ht="15" hidden="false" customHeight="false" outlineLevel="0" collapsed="false">
      <c r="A902" s="4"/>
      <c r="B902" s="4"/>
      <c r="C902" s="4"/>
      <c r="D902" s="11"/>
    </row>
    <row r="903" customFormat="false" ht="15" hidden="false" customHeight="false" outlineLevel="0" collapsed="false">
      <c r="A903" s="4"/>
      <c r="B903" s="4"/>
      <c r="C903" s="4"/>
      <c r="D903" s="11"/>
    </row>
    <row r="904" customFormat="false" ht="15" hidden="false" customHeight="false" outlineLevel="0" collapsed="false">
      <c r="A904" s="4"/>
      <c r="B904" s="4"/>
      <c r="C904" s="4"/>
      <c r="D904" s="11"/>
    </row>
    <row r="905" customFormat="false" ht="15" hidden="false" customHeight="false" outlineLevel="0" collapsed="false">
      <c r="A905" s="4"/>
      <c r="B905" s="4"/>
      <c r="C905" s="4"/>
      <c r="D905" s="11"/>
    </row>
    <row r="906" customFormat="false" ht="15" hidden="false" customHeight="false" outlineLevel="0" collapsed="false">
      <c r="A906" s="4"/>
      <c r="B906" s="4"/>
      <c r="C906" s="4"/>
      <c r="D906" s="11"/>
    </row>
    <row r="907" customFormat="false" ht="15" hidden="false" customHeight="false" outlineLevel="0" collapsed="false">
      <c r="A907" s="4"/>
      <c r="B907" s="4"/>
      <c r="C907" s="4"/>
      <c r="D907" s="11"/>
    </row>
    <row r="908" customFormat="false" ht="15" hidden="false" customHeight="false" outlineLevel="0" collapsed="false">
      <c r="A908" s="4"/>
      <c r="B908" s="4"/>
      <c r="C908" s="4"/>
      <c r="D908" s="11"/>
    </row>
    <row r="909" customFormat="false" ht="15" hidden="false" customHeight="false" outlineLevel="0" collapsed="false">
      <c r="A909" s="4"/>
      <c r="B909" s="4"/>
      <c r="C909" s="4"/>
      <c r="D909" s="11"/>
    </row>
    <row r="910" customFormat="false" ht="15" hidden="false" customHeight="false" outlineLevel="0" collapsed="false">
      <c r="A910" s="4"/>
      <c r="B910" s="4"/>
      <c r="C910" s="4"/>
      <c r="D910" s="11"/>
    </row>
    <row r="911" customFormat="false" ht="15" hidden="false" customHeight="false" outlineLevel="0" collapsed="false">
      <c r="A911" s="4"/>
      <c r="B911" s="4"/>
      <c r="C911" s="4"/>
      <c r="D911" s="11"/>
    </row>
    <row r="912" customFormat="false" ht="15" hidden="false" customHeight="false" outlineLevel="0" collapsed="false">
      <c r="A912" s="4"/>
      <c r="B912" s="4"/>
      <c r="C912" s="4"/>
      <c r="D912" s="11"/>
    </row>
    <row r="913" customFormat="false" ht="15" hidden="false" customHeight="false" outlineLevel="0" collapsed="false">
      <c r="A913" s="4"/>
      <c r="B913" s="4"/>
      <c r="C913" s="4"/>
      <c r="D913" s="11"/>
    </row>
    <row r="914" customFormat="false" ht="15" hidden="false" customHeight="false" outlineLevel="0" collapsed="false">
      <c r="A914" s="4"/>
      <c r="B914" s="4"/>
      <c r="C914" s="4"/>
      <c r="D914" s="11"/>
    </row>
    <row r="915" customFormat="false" ht="15" hidden="false" customHeight="false" outlineLevel="0" collapsed="false">
      <c r="A915" s="4"/>
      <c r="B915" s="4"/>
      <c r="C915" s="4"/>
      <c r="D915" s="11"/>
    </row>
    <row r="916" customFormat="false" ht="15" hidden="false" customHeight="false" outlineLevel="0" collapsed="false">
      <c r="A916" s="4"/>
      <c r="B916" s="4"/>
      <c r="C916" s="4"/>
      <c r="D916" s="11"/>
    </row>
    <row r="917" customFormat="false" ht="15" hidden="false" customHeight="false" outlineLevel="0" collapsed="false">
      <c r="A917" s="4"/>
      <c r="B917" s="4"/>
      <c r="C917" s="4"/>
      <c r="D917" s="11"/>
    </row>
    <row r="918" customFormat="false" ht="15" hidden="false" customHeight="false" outlineLevel="0" collapsed="false">
      <c r="A918" s="4"/>
      <c r="B918" s="4"/>
      <c r="C918" s="4"/>
      <c r="D918" s="11"/>
    </row>
    <row r="919" customFormat="false" ht="15" hidden="false" customHeight="false" outlineLevel="0" collapsed="false">
      <c r="A919" s="4"/>
      <c r="B919" s="4"/>
      <c r="C919" s="4"/>
      <c r="D919" s="11"/>
    </row>
    <row r="920" customFormat="false" ht="15" hidden="false" customHeight="false" outlineLevel="0" collapsed="false">
      <c r="A920" s="4"/>
      <c r="B920" s="4"/>
      <c r="C920" s="4"/>
      <c r="D920" s="11"/>
    </row>
    <row r="921" customFormat="false" ht="15" hidden="false" customHeight="false" outlineLevel="0" collapsed="false">
      <c r="A921" s="4"/>
      <c r="B921" s="4"/>
      <c r="C921" s="4"/>
      <c r="D921" s="11"/>
    </row>
    <row r="922" customFormat="false" ht="15" hidden="false" customHeight="false" outlineLevel="0" collapsed="false">
      <c r="A922" s="4"/>
      <c r="B922" s="4"/>
      <c r="C922" s="4"/>
      <c r="D922" s="11"/>
    </row>
    <row r="923" customFormat="false" ht="16.9" hidden="false" customHeight="true" outlineLevel="0" collapsed="false">
      <c r="A923" s="4"/>
      <c r="B923" s="4"/>
      <c r="C923" s="4"/>
      <c r="D923" s="11"/>
    </row>
    <row r="924" customFormat="false" ht="15" hidden="false" customHeight="false" outlineLevel="0" collapsed="false">
      <c r="A924" s="4"/>
      <c r="B924" s="4"/>
      <c r="C924" s="4"/>
      <c r="D924" s="11"/>
    </row>
    <row r="925" customFormat="false" ht="15" hidden="false" customHeight="false" outlineLevel="0" collapsed="false">
      <c r="A925" s="4"/>
      <c r="B925" s="4"/>
      <c r="C925" s="4"/>
      <c r="D925" s="11"/>
    </row>
    <row r="926" customFormat="false" ht="15" hidden="false" customHeight="false" outlineLevel="0" collapsed="false">
      <c r="A926" s="4"/>
      <c r="B926" s="4"/>
      <c r="C926" s="4"/>
      <c r="D926" s="11"/>
    </row>
    <row r="927" customFormat="false" ht="15" hidden="false" customHeight="false" outlineLevel="0" collapsed="false">
      <c r="A927" s="4"/>
      <c r="B927" s="4"/>
      <c r="C927" s="4"/>
      <c r="D927" s="11"/>
    </row>
    <row r="928" customFormat="false" ht="15" hidden="false" customHeight="false" outlineLevel="0" collapsed="false">
      <c r="A928" s="4"/>
      <c r="B928" s="4"/>
      <c r="C928" s="4"/>
      <c r="D928" s="11"/>
    </row>
    <row r="929" customFormat="false" ht="15" hidden="false" customHeight="false" outlineLevel="0" collapsed="false">
      <c r="A929" s="4"/>
      <c r="B929" s="4"/>
      <c r="C929" s="4"/>
      <c r="D929" s="11"/>
    </row>
    <row r="930" customFormat="false" ht="15" hidden="false" customHeight="false" outlineLevel="0" collapsed="false">
      <c r="A930" s="4"/>
      <c r="B930" s="4"/>
      <c r="C930" s="4"/>
      <c r="D930" s="11"/>
    </row>
    <row r="931" customFormat="false" ht="15" hidden="false" customHeight="false" outlineLevel="0" collapsed="false">
      <c r="A931" s="4"/>
      <c r="B931" s="4"/>
      <c r="C931" s="4"/>
      <c r="D931" s="11"/>
    </row>
    <row r="932" customFormat="false" ht="15" hidden="false" customHeight="false" outlineLevel="0" collapsed="false">
      <c r="A932" s="4"/>
      <c r="B932" s="4"/>
      <c r="C932" s="4"/>
      <c r="D932" s="11"/>
    </row>
    <row r="933" customFormat="false" ht="15" hidden="false" customHeight="false" outlineLevel="0" collapsed="false">
      <c r="A933" s="4"/>
      <c r="B933" s="4"/>
      <c r="C933" s="4"/>
      <c r="D933" s="11"/>
    </row>
    <row r="934" customFormat="false" ht="13.5" hidden="false" customHeight="true" outlineLevel="0" collapsed="false">
      <c r="A934" s="4"/>
      <c r="B934" s="4"/>
      <c r="C934" s="4"/>
      <c r="D934" s="11"/>
    </row>
    <row r="935" customFormat="false" ht="15" hidden="false" customHeight="false" outlineLevel="0" collapsed="false">
      <c r="A935" s="4"/>
      <c r="B935" s="4"/>
      <c r="C935" s="4"/>
      <c r="D935" s="11"/>
    </row>
    <row r="936" customFormat="false" ht="15" hidden="false" customHeight="false" outlineLevel="0" collapsed="false">
      <c r="A936" s="4"/>
      <c r="B936" s="4"/>
      <c r="C936" s="4"/>
      <c r="D936" s="11"/>
    </row>
    <row r="937" customFormat="false" ht="15" hidden="false" customHeight="false" outlineLevel="0" collapsed="false">
      <c r="A937" s="4"/>
      <c r="B937" s="4"/>
      <c r="C937" s="4"/>
      <c r="D937" s="11"/>
    </row>
    <row r="938" customFormat="false" ht="15" hidden="false" customHeight="false" outlineLevel="0" collapsed="false">
      <c r="A938" s="4"/>
      <c r="B938" s="4"/>
      <c r="C938" s="4"/>
      <c r="D938" s="11"/>
    </row>
    <row r="939" customFormat="false" ht="15" hidden="false" customHeight="false" outlineLevel="0" collapsed="false">
      <c r="A939" s="4"/>
      <c r="B939" s="4"/>
      <c r="C939" s="4"/>
      <c r="D939" s="11"/>
    </row>
    <row r="940" customFormat="false" ht="15" hidden="false" customHeight="false" outlineLevel="0" collapsed="false">
      <c r="A940" s="4"/>
      <c r="B940" s="4"/>
      <c r="C940" s="4"/>
      <c r="D940" s="11"/>
    </row>
    <row r="941" customFormat="false" ht="15" hidden="false" customHeight="false" outlineLevel="0" collapsed="false">
      <c r="A941" s="4"/>
      <c r="B941" s="4"/>
      <c r="C941" s="4"/>
      <c r="D941" s="11"/>
    </row>
    <row r="942" customFormat="false" ht="15" hidden="false" customHeight="false" outlineLevel="0" collapsed="false">
      <c r="A942" s="4"/>
      <c r="B942" s="4"/>
      <c r="C942" s="4"/>
      <c r="D942" s="11"/>
    </row>
    <row r="943" customFormat="false" ht="15" hidden="false" customHeight="false" outlineLevel="0" collapsed="false">
      <c r="A943" s="4"/>
      <c r="B943" s="4"/>
      <c r="C943" s="4"/>
      <c r="D943" s="11"/>
    </row>
    <row r="944" customFormat="false" ht="15" hidden="false" customHeight="false" outlineLevel="0" collapsed="false">
      <c r="A944" s="4"/>
      <c r="B944" s="4"/>
      <c r="C944" s="4"/>
      <c r="D944" s="11"/>
    </row>
    <row r="945" customFormat="false" ht="15" hidden="false" customHeight="false" outlineLevel="0" collapsed="false">
      <c r="A945" s="4"/>
      <c r="B945" s="4"/>
      <c r="C945" s="4"/>
      <c r="D945" s="11"/>
    </row>
    <row r="946" customFormat="false" ht="15" hidden="false" customHeight="false" outlineLevel="0" collapsed="false">
      <c r="A946" s="4"/>
      <c r="B946" s="4"/>
      <c r="C946" s="4"/>
      <c r="D946" s="11"/>
    </row>
    <row r="947" customFormat="false" ht="15" hidden="false" customHeight="false" outlineLevel="0" collapsed="false">
      <c r="A947" s="4"/>
      <c r="B947" s="4"/>
      <c r="C947" s="4"/>
      <c r="D947" s="11"/>
    </row>
    <row r="948" customFormat="false" ht="15" hidden="false" customHeight="false" outlineLevel="0" collapsed="false">
      <c r="A948" s="4"/>
      <c r="B948" s="4"/>
      <c r="C948" s="4"/>
      <c r="D948" s="11"/>
    </row>
    <row r="949" customFormat="false" ht="15" hidden="false" customHeight="false" outlineLevel="0" collapsed="false">
      <c r="A949" s="4"/>
      <c r="B949" s="4"/>
      <c r="C949" s="4"/>
      <c r="D949" s="11"/>
    </row>
    <row r="950" customFormat="false" ht="15" hidden="false" customHeight="false" outlineLevel="0" collapsed="false">
      <c r="A950" s="4"/>
      <c r="B950" s="4"/>
      <c r="C950" s="4"/>
      <c r="D950" s="11"/>
    </row>
    <row r="951" customFormat="false" ht="15" hidden="false" customHeight="false" outlineLevel="0" collapsed="false">
      <c r="A951" s="4"/>
      <c r="B951" s="4"/>
      <c r="C951" s="4"/>
      <c r="D951" s="11"/>
    </row>
    <row r="952" customFormat="false" ht="15" hidden="false" customHeight="false" outlineLevel="0" collapsed="false">
      <c r="A952" s="4"/>
      <c r="B952" s="4"/>
      <c r="C952" s="4"/>
      <c r="D952" s="11"/>
    </row>
    <row r="953" customFormat="false" ht="15" hidden="false" customHeight="false" outlineLevel="0" collapsed="false">
      <c r="A953" s="4"/>
      <c r="B953" s="4"/>
      <c r="C953" s="4"/>
      <c r="D953" s="11"/>
    </row>
    <row r="954" customFormat="false" ht="15" hidden="false" customHeight="false" outlineLevel="0" collapsed="false">
      <c r="A954" s="4"/>
      <c r="B954" s="4"/>
      <c r="C954" s="4"/>
      <c r="D954" s="11"/>
    </row>
    <row r="955" customFormat="false" ht="15" hidden="false" customHeight="false" outlineLevel="0" collapsed="false">
      <c r="A955" s="4"/>
      <c r="B955" s="4"/>
      <c r="C955" s="4"/>
      <c r="D955" s="11"/>
    </row>
    <row r="956" customFormat="false" ht="15" hidden="false" customHeight="false" outlineLevel="0" collapsed="false">
      <c r="A956" s="4"/>
      <c r="B956" s="4"/>
      <c r="C956" s="4"/>
      <c r="D956" s="11"/>
    </row>
    <row r="957" customFormat="false" ht="15" hidden="false" customHeight="false" outlineLevel="0" collapsed="false">
      <c r="A957" s="4"/>
      <c r="B957" s="4"/>
      <c r="C957" s="4"/>
      <c r="D957" s="11"/>
    </row>
    <row r="958" customFormat="false" ht="15" hidden="false" customHeight="false" outlineLevel="0" collapsed="false">
      <c r="A958" s="4"/>
      <c r="B958" s="4"/>
      <c r="C958" s="4"/>
      <c r="D958" s="11"/>
    </row>
    <row r="959" customFormat="false" ht="15" hidden="false" customHeight="false" outlineLevel="0" collapsed="false">
      <c r="A959" s="4"/>
      <c r="B959" s="4"/>
      <c r="C959" s="4"/>
      <c r="D959" s="11"/>
    </row>
    <row r="960" customFormat="false" ht="15" hidden="false" customHeight="false" outlineLevel="0" collapsed="false">
      <c r="A960" s="4"/>
      <c r="B960" s="4"/>
      <c r="C960" s="4"/>
      <c r="D960" s="11"/>
    </row>
    <row r="961" customFormat="false" ht="15" hidden="false" customHeight="false" outlineLevel="0" collapsed="false">
      <c r="A961" s="4"/>
      <c r="B961" s="4"/>
      <c r="C961" s="4"/>
      <c r="D961" s="11"/>
    </row>
    <row r="962" customFormat="false" ht="15" hidden="false" customHeight="false" outlineLevel="0" collapsed="false">
      <c r="A962" s="4"/>
      <c r="B962" s="4"/>
      <c r="C962" s="4"/>
      <c r="D962" s="11"/>
    </row>
    <row r="963" customFormat="false" ht="15" hidden="false" customHeight="false" outlineLevel="0" collapsed="false">
      <c r="A963" s="4"/>
      <c r="B963" s="4"/>
      <c r="C963" s="4"/>
      <c r="D963" s="11"/>
    </row>
    <row r="964" customFormat="false" ht="15" hidden="false" customHeight="false" outlineLevel="0" collapsed="false">
      <c r="A964" s="4"/>
      <c r="B964" s="4"/>
      <c r="C964" s="4"/>
      <c r="D964" s="11"/>
    </row>
    <row r="965" customFormat="false" ht="15" hidden="false" customHeight="false" outlineLevel="0" collapsed="false">
      <c r="A965" s="4"/>
      <c r="B965" s="4"/>
      <c r="C965" s="4"/>
      <c r="D965" s="11"/>
    </row>
    <row r="966" customFormat="false" ht="15" hidden="false" customHeight="false" outlineLevel="0" collapsed="false">
      <c r="A966" s="4"/>
      <c r="B966" s="4"/>
      <c r="C966" s="4"/>
      <c r="D966" s="11"/>
    </row>
    <row r="967" customFormat="false" ht="15" hidden="false" customHeight="false" outlineLevel="0" collapsed="false">
      <c r="A967" s="4"/>
      <c r="B967" s="4"/>
      <c r="C967" s="4"/>
      <c r="D967" s="11"/>
    </row>
    <row r="968" customFormat="false" ht="15" hidden="false" customHeight="false" outlineLevel="0" collapsed="false">
      <c r="A968" s="4"/>
      <c r="B968" s="4"/>
      <c r="C968" s="4"/>
      <c r="D968" s="11"/>
    </row>
    <row r="969" customFormat="false" ht="15" hidden="false" customHeight="false" outlineLevel="0" collapsed="false">
      <c r="A969" s="4"/>
      <c r="B969" s="4"/>
      <c r="C969" s="4"/>
      <c r="D969" s="11"/>
    </row>
    <row r="970" customFormat="false" ht="15" hidden="false" customHeight="false" outlineLevel="0" collapsed="false">
      <c r="A970" s="4"/>
      <c r="B970" s="4"/>
      <c r="C970" s="4"/>
      <c r="D970" s="11"/>
    </row>
    <row r="971" customFormat="false" ht="15" hidden="false" customHeight="false" outlineLevel="0" collapsed="false">
      <c r="A971" s="4"/>
      <c r="B971" s="4"/>
      <c r="C971" s="4"/>
      <c r="D971" s="11"/>
    </row>
    <row r="972" customFormat="false" ht="15" hidden="false" customHeight="false" outlineLevel="0" collapsed="false">
      <c r="A972" s="4"/>
      <c r="B972" s="4"/>
      <c r="C972" s="4"/>
      <c r="D972" s="11"/>
    </row>
    <row r="973" customFormat="false" ht="15" hidden="false" customHeight="false" outlineLevel="0" collapsed="false">
      <c r="A973" s="4"/>
      <c r="B973" s="4"/>
      <c r="C973" s="4"/>
      <c r="D973" s="11"/>
    </row>
    <row r="974" customFormat="false" ht="15" hidden="false" customHeight="false" outlineLevel="0" collapsed="false">
      <c r="A974" s="4"/>
      <c r="B974" s="4"/>
      <c r="C974" s="4"/>
      <c r="D974" s="11"/>
    </row>
    <row r="975" customFormat="false" ht="15" hidden="false" customHeight="false" outlineLevel="0" collapsed="false">
      <c r="A975" s="4"/>
      <c r="B975" s="4"/>
      <c r="C975" s="4"/>
      <c r="D975" s="11"/>
    </row>
    <row r="976" customFormat="false" ht="15" hidden="false" customHeight="false" outlineLevel="0" collapsed="false">
      <c r="A976" s="4"/>
      <c r="B976" s="4"/>
      <c r="C976" s="4"/>
      <c r="D976" s="11"/>
    </row>
    <row r="977" customFormat="false" ht="15" hidden="false" customHeight="false" outlineLevel="0" collapsed="false">
      <c r="A977" s="4"/>
      <c r="B977" s="4"/>
      <c r="C977" s="4"/>
      <c r="D977" s="11"/>
    </row>
    <row r="978" customFormat="false" ht="15" hidden="false" customHeight="false" outlineLevel="0" collapsed="false">
      <c r="A978" s="4"/>
      <c r="B978" s="4"/>
      <c r="C978" s="4"/>
      <c r="D978" s="11"/>
    </row>
    <row r="979" customFormat="false" ht="15" hidden="false" customHeight="false" outlineLevel="0" collapsed="false">
      <c r="A979" s="4"/>
      <c r="B979" s="4"/>
      <c r="C979" s="4"/>
      <c r="D979" s="11"/>
    </row>
    <row r="980" customFormat="false" ht="15" hidden="false" customHeight="false" outlineLevel="0" collapsed="false">
      <c r="A980" s="4"/>
      <c r="B980" s="4"/>
      <c r="C980" s="4"/>
      <c r="D980" s="11"/>
    </row>
    <row r="981" customFormat="false" ht="15" hidden="false" customHeight="false" outlineLevel="0" collapsed="false">
      <c r="A981" s="4"/>
      <c r="B981" s="4"/>
      <c r="C981" s="4"/>
      <c r="D981" s="11"/>
    </row>
    <row r="982" customFormat="false" ht="15" hidden="false" customHeight="false" outlineLevel="0" collapsed="false">
      <c r="A982" s="4"/>
      <c r="B982" s="4"/>
      <c r="C982" s="4"/>
      <c r="D982" s="11"/>
    </row>
    <row r="983" customFormat="false" ht="15" hidden="false" customHeight="false" outlineLevel="0" collapsed="false">
      <c r="A983" s="4"/>
      <c r="B983" s="4"/>
      <c r="C983" s="4"/>
      <c r="D983" s="11"/>
    </row>
    <row r="984" customFormat="false" ht="15" hidden="false" customHeight="false" outlineLevel="0" collapsed="false">
      <c r="A984" s="4"/>
      <c r="B984" s="4"/>
      <c r="C984" s="4"/>
      <c r="D984" s="11"/>
    </row>
    <row r="985" customFormat="false" ht="15" hidden="false" customHeight="false" outlineLevel="0" collapsed="false">
      <c r="A985" s="4"/>
      <c r="B985" s="4"/>
      <c r="C985" s="4"/>
      <c r="D985" s="11"/>
    </row>
    <row r="986" customFormat="false" ht="15" hidden="false" customHeight="false" outlineLevel="0" collapsed="false">
      <c r="A986" s="4"/>
      <c r="B986" s="4"/>
      <c r="C986" s="4"/>
      <c r="D986" s="11"/>
    </row>
    <row r="987" customFormat="false" ht="15" hidden="false" customHeight="false" outlineLevel="0" collapsed="false">
      <c r="A987" s="4"/>
      <c r="B987" s="4"/>
      <c r="C987" s="4"/>
      <c r="D987" s="11"/>
    </row>
    <row r="988" customFormat="false" ht="15" hidden="false" customHeight="false" outlineLevel="0" collapsed="false">
      <c r="A988" s="4"/>
      <c r="B988" s="4"/>
      <c r="C988" s="4"/>
      <c r="D988" s="11"/>
    </row>
    <row r="989" customFormat="false" ht="15" hidden="false" customHeight="false" outlineLevel="0" collapsed="false">
      <c r="A989" s="4"/>
      <c r="B989" s="4"/>
      <c r="C989" s="4"/>
      <c r="D989" s="11"/>
    </row>
    <row r="990" customFormat="false" ht="15" hidden="false" customHeight="false" outlineLevel="0" collapsed="false">
      <c r="A990" s="4"/>
      <c r="B990" s="4"/>
      <c r="C990" s="4"/>
      <c r="D990" s="11"/>
    </row>
    <row r="991" customFormat="false" ht="15" hidden="false" customHeight="false" outlineLevel="0" collapsed="false">
      <c r="A991" s="4"/>
      <c r="B991" s="4"/>
      <c r="C991" s="4"/>
      <c r="D991" s="11"/>
    </row>
    <row r="992" customFormat="false" ht="15" hidden="false" customHeight="false" outlineLevel="0" collapsed="false">
      <c r="A992" s="4"/>
      <c r="B992" s="4"/>
      <c r="C992" s="4"/>
      <c r="D992" s="11"/>
    </row>
    <row r="993" customFormat="false" ht="15" hidden="false" customHeight="false" outlineLevel="0" collapsed="false">
      <c r="A993" s="4"/>
      <c r="B993" s="4"/>
      <c r="C993" s="4"/>
      <c r="D993" s="11"/>
    </row>
    <row r="994" customFormat="false" ht="15" hidden="false" customHeight="false" outlineLevel="0" collapsed="false">
      <c r="A994" s="4"/>
      <c r="B994" s="4"/>
      <c r="C994" s="4"/>
      <c r="D994" s="11"/>
    </row>
    <row r="995" customFormat="false" ht="15" hidden="false" customHeight="false" outlineLevel="0" collapsed="false">
      <c r="A995" s="4"/>
      <c r="B995" s="4"/>
      <c r="C995" s="4"/>
      <c r="D995" s="11"/>
    </row>
    <row r="996" customFormat="false" ht="15" hidden="false" customHeight="false" outlineLevel="0" collapsed="false">
      <c r="A996" s="4"/>
      <c r="B996" s="4"/>
      <c r="C996" s="4"/>
      <c r="D996" s="11"/>
    </row>
    <row r="997" customFormat="false" ht="15" hidden="false" customHeight="false" outlineLevel="0" collapsed="false">
      <c r="A997" s="4"/>
      <c r="B997" s="4"/>
      <c r="C997" s="4"/>
      <c r="D997" s="11"/>
    </row>
    <row r="998" customFormat="false" ht="15" hidden="false" customHeight="false" outlineLevel="0" collapsed="false">
      <c r="A998" s="4"/>
      <c r="B998" s="4"/>
      <c r="C998" s="4"/>
      <c r="D998" s="11"/>
    </row>
    <row r="999" customFormat="false" ht="15" hidden="false" customHeight="false" outlineLevel="0" collapsed="false">
      <c r="A999" s="4"/>
      <c r="B999" s="4"/>
      <c r="C999" s="4"/>
      <c r="D999" s="11"/>
    </row>
    <row r="1000" customFormat="false" ht="15" hidden="false" customHeight="false" outlineLevel="0" collapsed="false">
      <c r="A1000" s="4"/>
      <c r="B1000" s="4"/>
      <c r="C1000" s="4"/>
      <c r="D1000" s="11"/>
    </row>
    <row r="1001" customFormat="false" ht="15" hidden="false" customHeight="false" outlineLevel="0" collapsed="false">
      <c r="A1001" s="4"/>
      <c r="B1001" s="4"/>
      <c r="C1001" s="4"/>
      <c r="D1001" s="11"/>
    </row>
    <row r="1002" customFormat="false" ht="15" hidden="false" customHeight="false" outlineLevel="0" collapsed="false">
      <c r="A1002" s="4"/>
      <c r="B1002" s="4"/>
      <c r="C1002" s="4"/>
      <c r="D1002" s="11"/>
    </row>
    <row r="1003" customFormat="false" ht="15" hidden="false" customHeight="false" outlineLevel="0" collapsed="false">
      <c r="A1003" s="4"/>
      <c r="B1003" s="4"/>
      <c r="C1003" s="4"/>
      <c r="D1003" s="11"/>
    </row>
    <row r="1004" customFormat="false" ht="15" hidden="false" customHeight="false" outlineLevel="0" collapsed="false">
      <c r="A1004" s="4"/>
      <c r="B1004" s="4"/>
      <c r="C1004" s="4"/>
      <c r="D1004" s="11"/>
    </row>
    <row r="1005" customFormat="false" ht="15" hidden="false" customHeight="false" outlineLevel="0" collapsed="false">
      <c r="A1005" s="4"/>
      <c r="B1005" s="4"/>
      <c r="C1005" s="4"/>
      <c r="D1005" s="11"/>
    </row>
    <row r="1006" customFormat="false" ht="15" hidden="false" customHeight="false" outlineLevel="0" collapsed="false">
      <c r="A1006" s="4"/>
      <c r="B1006" s="4"/>
      <c r="C1006" s="4"/>
      <c r="D1006" s="11"/>
    </row>
    <row r="1007" customFormat="false" ht="15" hidden="false" customHeight="false" outlineLevel="0" collapsed="false">
      <c r="A1007" s="4"/>
      <c r="B1007" s="4"/>
      <c r="C1007" s="4"/>
      <c r="D1007" s="11"/>
    </row>
    <row r="1008" customFormat="false" ht="15" hidden="false" customHeight="false" outlineLevel="0" collapsed="false">
      <c r="A1008" s="4"/>
      <c r="B1008" s="4"/>
      <c r="C1008" s="4"/>
      <c r="D1008" s="11"/>
    </row>
    <row r="1009" customFormat="false" ht="15" hidden="false" customHeight="false" outlineLevel="0" collapsed="false">
      <c r="A1009" s="4"/>
      <c r="B1009" s="4"/>
      <c r="C1009" s="4"/>
      <c r="D1009" s="11"/>
    </row>
    <row r="1010" customFormat="false" ht="15" hidden="false" customHeight="false" outlineLevel="0" collapsed="false">
      <c r="A1010" s="4"/>
      <c r="B1010" s="4"/>
      <c r="C1010" s="4"/>
      <c r="D1010" s="11"/>
    </row>
    <row r="1011" customFormat="false" ht="15" hidden="false" customHeight="false" outlineLevel="0" collapsed="false">
      <c r="A1011" s="4"/>
      <c r="B1011" s="4"/>
      <c r="C1011" s="4"/>
      <c r="D1011" s="11"/>
    </row>
    <row r="1012" customFormat="false" ht="15" hidden="false" customHeight="false" outlineLevel="0" collapsed="false">
      <c r="A1012" s="4"/>
      <c r="B1012" s="4"/>
      <c r="C1012" s="4"/>
      <c r="D1012" s="11"/>
    </row>
    <row r="1013" customFormat="false" ht="15" hidden="false" customHeight="false" outlineLevel="0" collapsed="false">
      <c r="A1013" s="4"/>
      <c r="B1013" s="4"/>
      <c r="C1013" s="4"/>
      <c r="D1013" s="11"/>
    </row>
    <row r="1014" customFormat="false" ht="15" hidden="false" customHeight="false" outlineLevel="0" collapsed="false">
      <c r="A1014" s="4"/>
      <c r="B1014" s="4"/>
      <c r="C1014" s="4"/>
      <c r="D1014" s="11"/>
    </row>
    <row r="1015" customFormat="false" ht="15" hidden="false" customHeight="false" outlineLevel="0" collapsed="false">
      <c r="A1015" s="4"/>
      <c r="B1015" s="4"/>
      <c r="C1015" s="4"/>
      <c r="D1015" s="11"/>
    </row>
    <row r="1016" customFormat="false" ht="15" hidden="false" customHeight="false" outlineLevel="0" collapsed="false">
      <c r="A1016" s="4"/>
      <c r="B1016" s="4"/>
      <c r="C1016" s="4"/>
      <c r="D1016" s="11"/>
    </row>
    <row r="1017" customFormat="false" ht="15" hidden="false" customHeight="false" outlineLevel="0" collapsed="false">
      <c r="A1017" s="4"/>
      <c r="B1017" s="4"/>
      <c r="C1017" s="4"/>
      <c r="D1017" s="11"/>
    </row>
    <row r="1018" customFormat="false" ht="15" hidden="false" customHeight="false" outlineLevel="0" collapsed="false">
      <c r="A1018" s="4"/>
      <c r="B1018" s="4"/>
      <c r="C1018" s="4"/>
      <c r="D1018" s="11"/>
    </row>
    <row r="1019" customFormat="false" ht="15" hidden="false" customHeight="false" outlineLevel="0" collapsed="false">
      <c r="A1019" s="4"/>
      <c r="B1019" s="4"/>
      <c r="C1019" s="4"/>
      <c r="D1019" s="11"/>
    </row>
    <row r="1020" customFormat="false" ht="15" hidden="false" customHeight="false" outlineLevel="0" collapsed="false">
      <c r="A1020" s="4"/>
      <c r="B1020" s="4"/>
      <c r="C1020" s="4"/>
      <c r="D1020" s="11"/>
    </row>
    <row r="1021" customFormat="false" ht="15" hidden="false" customHeight="false" outlineLevel="0" collapsed="false">
      <c r="A1021" s="4"/>
      <c r="B1021" s="4"/>
      <c r="C1021" s="4"/>
      <c r="D1021" s="11"/>
    </row>
    <row r="1022" customFormat="false" ht="15" hidden="false" customHeight="false" outlineLevel="0" collapsed="false">
      <c r="A1022" s="4"/>
      <c r="B1022" s="4"/>
      <c r="C1022" s="4"/>
      <c r="D1022" s="11"/>
    </row>
    <row r="1023" customFormat="false" ht="15" hidden="false" customHeight="false" outlineLevel="0" collapsed="false">
      <c r="A1023" s="4"/>
      <c r="B1023" s="4"/>
      <c r="C1023" s="4"/>
      <c r="D1023" s="11"/>
    </row>
    <row r="1024" customFormat="false" ht="15" hidden="false" customHeight="false" outlineLevel="0" collapsed="false">
      <c r="A1024" s="4"/>
      <c r="B1024" s="4"/>
      <c r="C1024" s="4"/>
      <c r="D1024" s="11"/>
    </row>
    <row r="1025" customFormat="false" ht="15" hidden="false" customHeight="false" outlineLevel="0" collapsed="false">
      <c r="A1025" s="4"/>
      <c r="B1025" s="4"/>
      <c r="C1025" s="4"/>
      <c r="D1025" s="11"/>
    </row>
    <row r="1026" customFormat="false" ht="15" hidden="false" customHeight="false" outlineLevel="0" collapsed="false">
      <c r="A1026" s="4"/>
      <c r="B1026" s="4"/>
      <c r="C1026" s="4"/>
      <c r="D1026" s="11"/>
    </row>
    <row r="1027" customFormat="false" ht="15" hidden="false" customHeight="false" outlineLevel="0" collapsed="false">
      <c r="A1027" s="4"/>
      <c r="B1027" s="4"/>
      <c r="C1027" s="4"/>
      <c r="D1027" s="11"/>
    </row>
    <row r="1028" customFormat="false" ht="15" hidden="false" customHeight="false" outlineLevel="0" collapsed="false">
      <c r="A1028" s="4"/>
      <c r="B1028" s="4"/>
      <c r="C1028" s="4"/>
      <c r="D1028" s="11"/>
    </row>
    <row r="1029" customFormat="false" ht="15" hidden="false" customHeight="false" outlineLevel="0" collapsed="false">
      <c r="A1029" s="4"/>
      <c r="B1029" s="4"/>
      <c r="C1029" s="4"/>
      <c r="D1029" s="11"/>
    </row>
    <row r="1030" customFormat="false" ht="15" hidden="false" customHeight="false" outlineLevel="0" collapsed="false">
      <c r="A1030" s="4"/>
      <c r="B1030" s="4"/>
      <c r="C1030" s="4"/>
      <c r="D1030" s="11"/>
    </row>
    <row r="1031" customFormat="false" ht="15" hidden="false" customHeight="false" outlineLevel="0" collapsed="false">
      <c r="A1031" s="4"/>
      <c r="B1031" s="4"/>
      <c r="C1031" s="4"/>
      <c r="D1031" s="11"/>
    </row>
    <row r="1032" customFormat="false" ht="15" hidden="false" customHeight="false" outlineLevel="0" collapsed="false">
      <c r="A1032" s="4"/>
      <c r="B1032" s="4"/>
      <c r="C1032" s="4"/>
      <c r="D1032" s="11"/>
    </row>
    <row r="1033" customFormat="false" ht="15" hidden="false" customHeight="false" outlineLevel="0" collapsed="false">
      <c r="A1033" s="4"/>
      <c r="B1033" s="4"/>
      <c r="C1033" s="4"/>
      <c r="D1033" s="11"/>
    </row>
    <row r="1034" customFormat="false" ht="16.5" hidden="false" customHeight="false" outlineLevel="0" collapsed="false">
      <c r="B1034" s="4"/>
      <c r="C1034" s="4"/>
      <c r="D1034" s="11"/>
    </row>
  </sheetData>
  <mergeCells count="11">
    <mergeCell ref="A1:D1"/>
    <mergeCell ref="B533:C533"/>
    <mergeCell ref="A535:D535"/>
    <mergeCell ref="B609:C609"/>
    <mergeCell ref="A611:D611"/>
    <mergeCell ref="A612:D612"/>
    <mergeCell ref="A632:D632"/>
    <mergeCell ref="B704:C704"/>
    <mergeCell ref="A706:D706"/>
    <mergeCell ref="B760:C760"/>
    <mergeCell ref="A832:B832"/>
  </mergeCells>
  <printOptions headings="false" gridLines="false" gridLinesSet="true" horizontalCentered="false" verticalCentered="false"/>
  <pageMargins left="0.25" right="0.25" top="0.984027777777778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Order Form</oddHeader>
    <oddFooter>&amp;L&amp;24    &amp;"Arial,Bold"&amp;16 Ordering Information&amp;R&amp;"Arial,Bold"&amp;16Page &amp;P+60   &amp;"Arial Narrow,Regular"&amp;24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15:09:45Z</dcterms:created>
  <dc:creator>DLIELC/LEC</dc:creator>
  <dc:description/>
  <dc:language>en-US</dc:language>
  <cp:lastModifiedBy>DensonL</cp:lastModifiedBy>
  <cp:lastPrinted>2003-10-02T20:05:46Z</cp:lastPrinted>
  <dcterms:modified xsi:type="dcterms:W3CDTF">2003-10-03T14:25:57Z</dcterms:modified>
  <cp:revision>0</cp:revision>
  <dc:subject>2004 Catalog of Materials, Courses and Support</dc:subject>
  <dc:title>Electronic Order Form</dc:title>
</cp:coreProperties>
</file>