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put-output" sheetId="1" state="visible" r:id="rId2"/>
    <sheet name="Data Analysis" sheetId="2" state="visible" r:id="rId3"/>
  </sheets>
  <definedNames>
    <definedName function="false" hidden="false" localSheetId="1" name="_xlnm.Print_Area" vbProcedure="false">'Data Analysis'!$CX$1:$EI$4</definedName>
    <definedName function="false" hidden="false" localSheetId="1" name="_xlnm.Print_Titles" vbProcedure="false">'Data Analysis'!$1:$2</definedName>
    <definedName function="false" hidden="false" localSheetId="0" name="_xlnm.Print_Area" vbProcedure="false">'input-output'!$B$2:$U$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29">
  <si>
    <t xml:space="preserve">Outcome</t>
  </si>
  <si>
    <t xml:space="preserve">Comparison</t>
  </si>
  <si>
    <t xml:space="preserve">Sum</t>
  </si>
  <si>
    <t xml:space="preserve">Target</t>
  </si>
  <si>
    <t xml:space="preserve">Name  </t>
  </si>
  <si>
    <t xml:space="preserve">CE1030</t>
  </si>
  <si>
    <t xml:space="preserve">ES 2503</t>
  </si>
  <si>
    <t xml:space="preserve">CE2000</t>
  </si>
  <si>
    <t xml:space="preserve">ES 3001</t>
  </si>
  <si>
    <t xml:space="preserve">Chemistry</t>
  </si>
  <si>
    <t xml:space="preserve">Outcome =</t>
  </si>
  <si>
    <t xml:space="preserve">CE2001</t>
  </si>
  <si>
    <t xml:space="preserve">EE 3601</t>
  </si>
  <si>
    <t xml:space="preserve">Statistics</t>
  </si>
  <si>
    <t xml:space="preserve">CE2002</t>
  </si>
  <si>
    <t xml:space="preserve">MA 2611</t>
  </si>
  <si>
    <t xml:space="preserve">CE2020</t>
  </si>
  <si>
    <t xml:space="preserve">CH 1010</t>
  </si>
  <si>
    <t xml:space="preserve">ES3004</t>
  </si>
  <si>
    <t xml:space="preserve">CH 1020</t>
  </si>
  <si>
    <t xml:space="preserve">CE3006</t>
  </si>
  <si>
    <t xml:space="preserve">MA 2210</t>
  </si>
  <si>
    <t xml:space="preserve">CE3008</t>
  </si>
  <si>
    <t xml:space="preserve">CE3010</t>
  </si>
  <si>
    <t xml:space="preserve">Total Course (Equiv) Science = </t>
  </si>
  <si>
    <t xml:space="preserve">CE3020</t>
  </si>
  <si>
    <t xml:space="preserve">Total Course (Equiv) Design = </t>
  </si>
  <si>
    <t xml:space="preserve">CE3021</t>
  </si>
  <si>
    <t xml:space="preserve">CE3022</t>
  </si>
  <si>
    <t xml:space="preserve">CE3023</t>
  </si>
  <si>
    <t xml:space="preserve">Sum of all Extents = </t>
  </si>
  <si>
    <t xml:space="preserve">CE3024</t>
  </si>
  <si>
    <t xml:space="preserve">CE3026</t>
  </si>
  <si>
    <t xml:space="preserve">CE3030</t>
  </si>
  <si>
    <t xml:space="preserve">CE3041</t>
  </si>
  <si>
    <t xml:space="preserve">CE3044</t>
  </si>
  <si>
    <t xml:space="preserve">CE3050</t>
  </si>
  <si>
    <t xml:space="preserve">CE3051</t>
  </si>
  <si>
    <t xml:space="preserve">CE3054</t>
  </si>
  <si>
    <t xml:space="preserve">CE3059</t>
  </si>
  <si>
    <t xml:space="preserve">CE3060</t>
  </si>
  <si>
    <t xml:space="preserve">CE3061</t>
  </si>
  <si>
    <t xml:space="preserve">CE3062</t>
  </si>
  <si>
    <t xml:space="preserve">CE3070</t>
  </si>
  <si>
    <t xml:space="preserve">CE3074</t>
  </si>
  <si>
    <t xml:space="preserve">CE4007</t>
  </si>
  <si>
    <t xml:space="preserve">CE4017</t>
  </si>
  <si>
    <t xml:space="preserve">CE355X</t>
  </si>
  <si>
    <t xml:space="preserve">CE4046</t>
  </si>
  <si>
    <t xml:space="preserve">CE4048</t>
  </si>
  <si>
    <t xml:space="preserve">CE4060</t>
  </si>
  <si>
    <t xml:space="preserve">CE4061</t>
  </si>
  <si>
    <t xml:space="preserve">CE4071</t>
  </si>
  <si>
    <t xml:space="preserve">(Y/N ?)</t>
  </si>
  <si>
    <t xml:space="preserve">Include all extents ? Y/N (if answer N, will only include 4's and 5's)</t>
  </si>
  <si>
    <t xml:space="preserve">y</t>
  </si>
  <si>
    <t xml:space="preserve">Note: Courses highlighted in red have no outcomes identified</t>
  </si>
  <si>
    <t xml:space="preserve">Outcome Total</t>
  </si>
  <si>
    <t xml:space="preserve">Outcome (%)</t>
  </si>
  <si>
    <t xml:space="preserve">ES2503</t>
  </si>
  <si>
    <t xml:space="preserve">ES3001</t>
  </si>
  <si>
    <t xml:space="preserve">EE3601</t>
  </si>
  <si>
    <t xml:space="preserve">MA 2011</t>
  </si>
  <si>
    <t xml:space="preserve">Civil Engineering Distribution</t>
  </si>
  <si>
    <t xml:space="preserve">OUTCOMES</t>
  </si>
  <si>
    <t xml:space="preserve">Fundamntal Courses</t>
  </si>
  <si>
    <t xml:space="preserve">sum sci</t>
  </si>
  <si>
    <r>
      <rPr>
        <sz val="12"/>
        <rFont val="Times New Roman"/>
        <family val="0"/>
      </rPr>
      <t xml:space="preserve">1.   </t>
    </r>
    <r>
      <rPr>
        <b val="true"/>
        <sz val="12"/>
        <rFont val="Times New Roman"/>
        <family val="0"/>
      </rPr>
      <t xml:space="preserve"> </t>
    </r>
    <r>
      <rPr>
        <b val="true"/>
        <sz val="7"/>
        <rFont val="Times New Roman"/>
        <family val="0"/>
      </rPr>
      <t xml:space="preserve"> </t>
    </r>
    <r>
      <rPr>
        <b val="true"/>
        <sz val="12"/>
        <rFont val="Times New Roman"/>
        <family val="0"/>
      </rPr>
      <t xml:space="preserve">Components of civil engineering practice:</t>
    </r>
  </si>
  <si>
    <t xml:space="preserve"> </t>
  </si>
  <si>
    <t xml:space="preserve">Background Courss</t>
  </si>
  <si>
    <t xml:space="preserve">sum eng</t>
  </si>
  <si>
    <t xml:space="preserve">            a.  Technical</t>
  </si>
  <si>
    <t xml:space="preserve">Structural</t>
  </si>
  <si>
    <t xml:space="preserve">            b.  Professional</t>
  </si>
  <si>
    <t xml:space="preserve">Geotechnical</t>
  </si>
  <si>
    <t xml:space="preserve">            c.  Ethical</t>
  </si>
  <si>
    <t xml:space="preserve">Environmental and Hydraulics</t>
  </si>
  <si>
    <t xml:space="preserve">2.     Preparation for the future changes in civil engineering.</t>
  </si>
  <si>
    <t xml:space="preserve">Urban and Environmental Planning</t>
  </si>
  <si>
    <t xml:space="preserve">3.     Understanding of basic principles of civil engineering (please list and assess each principle).</t>
  </si>
  <si>
    <t xml:space="preserve">Transportation</t>
  </si>
  <si>
    <t xml:space="preserve"> a.  Computers and Information Technology</t>
  </si>
  <si>
    <t xml:space="preserve">Construction and Management</t>
  </si>
  <si>
    <t xml:space="preserve"> b.  Geographic Positioning and Measurements</t>
  </si>
  <si>
    <t xml:space="preserve"> c.  Solid (Structural) Mechanics</t>
  </si>
  <si>
    <t xml:space="preserve"> d.  Soil Mechanics</t>
  </si>
  <si>
    <t xml:space="preserve"> e.  Fluid Mechanics/Hydrology</t>
  </si>
  <si>
    <t xml:space="preserve"> f.  Design</t>
  </si>
  <si>
    <t xml:space="preserve"> g. Construction Materials</t>
  </si>
  <si>
    <t xml:space="preserve"> h. Systems Analysis and Modeling</t>
  </si>
  <si>
    <t xml:space="preserve"> i.  Engineering Economics &amp; Risk Management</t>
  </si>
  <si>
    <t xml:space="preserve"> j.</t>
  </si>
  <si>
    <t xml:space="preserve">4.     Understanding and application of:</t>
  </si>
  <si>
    <t xml:space="preserve">a.  Biology</t>
  </si>
  <si>
    <t xml:space="preserve">b.  Chemistry</t>
  </si>
  <si>
    <t xml:space="preserve">c.  Geology</t>
  </si>
  <si>
    <t xml:space="preserve">d.  Physics</t>
  </si>
  <si>
    <t xml:space="preserve">e.  Differential and Integral Calculus</t>
  </si>
  <si>
    <t xml:space="preserve">f.  Differential Equations</t>
  </si>
  <si>
    <t xml:space="preserve">g.  Probability and Statistics</t>
  </si>
  <si>
    <t xml:space="preserve">h.  Linear Algebra</t>
  </si>
  <si>
    <t xml:space="preserve">i.  Higher Mathematics</t>
  </si>
  <si>
    <t xml:space="preserve">5.    Understanding of engineering design process, including the following:</t>
  </si>
  <si>
    <t xml:space="preserve">a.  Ability to perform design.</t>
  </si>
  <si>
    <t xml:space="preserve">b.  Multidisciplinary aspects.</t>
  </si>
  <si>
    <t xml:space="preserve">c.  Collaboration skills.</t>
  </si>
  <si>
    <t xml:space="preserve">d.  Communication skills.</t>
  </si>
  <si>
    <t xml:space="preserve">e.  Consideration of cost.</t>
  </si>
  <si>
    <t xml:space="preserve">f.   Consideration of time management. </t>
  </si>
  <si>
    <t xml:space="preserve">6.    Demonstration of an ability to:</t>
  </si>
  <si>
    <t xml:space="preserve">a.  Setup experiments.</t>
  </si>
  <si>
    <t xml:space="preserve">b. Gather and analyze data.</t>
  </si>
  <si>
    <t xml:space="preserve">c. Apply the data to practical engineering problems.</t>
  </si>
  <si>
    <t xml:space="preserve">7.     Demonstration of an in-depth understanding of at least one specialty within civil engineering.</t>
  </si>
  <si>
    <t xml:space="preserve">8.     Understanding of options for careers and further education.</t>
  </si>
  <si>
    <t xml:space="preserve">9.     An ability to learn independently.</t>
  </si>
  <si>
    <t xml:space="preserve">10.  Broad education envisioned by the WPI Plan, and described by the Goal and Mission of WPI.</t>
  </si>
  <si>
    <t xml:space="preserve">11.  Understanding of the civil engineering profession in a societal and global context.</t>
  </si>
  <si>
    <t xml:space="preserve">CE in Societal and Global Context</t>
  </si>
  <si>
    <t xml:space="preserve">Goal and Mission of WPI</t>
  </si>
  <si>
    <t xml:space="preserve">Learn Independently</t>
  </si>
  <si>
    <t xml:space="preserve">Understand Options for Further Ed</t>
  </si>
  <si>
    <t xml:space="preserve">At least one Speciallity in CE</t>
  </si>
  <si>
    <t xml:space="preserve">Design and Analyze Experiments</t>
  </si>
  <si>
    <t xml:space="preserve">Understand Engineering Design</t>
  </si>
  <si>
    <t xml:space="preserve">Understand Math/Sci</t>
  </si>
  <si>
    <t xml:space="preserve">Principles of CE</t>
  </si>
  <si>
    <t xml:space="preserve">Preparation for Future Changes</t>
  </si>
  <si>
    <t xml:space="preserve">Components of CE Practice</t>
  </si>
</sst>
</file>

<file path=xl/styles.xml><?xml version="1.0" encoding="utf-8"?>
<styleSheet xmlns="http://schemas.openxmlformats.org/spreadsheetml/2006/main">
  <numFmts count="6">
    <numFmt numFmtId="164" formatCode="0"/>
    <numFmt numFmtId="165" formatCode="0%"/>
    <numFmt numFmtId="166" formatCode="@"/>
    <numFmt numFmtId="167" formatCode="0.00"/>
    <numFmt numFmtId="168" formatCode="0.0%"/>
    <numFmt numFmtId="169" formatCode="0.0"/>
  </numFmts>
  <fonts count="19">
    <font>
      <sz val="10"/>
      <name val="Arial"/>
      <family val="0"/>
    </font>
    <font>
      <sz val="10"/>
      <name val="Arial"/>
      <family val="0"/>
    </font>
    <font>
      <sz val="10"/>
      <name val="Arial"/>
      <family val="0"/>
    </font>
    <font>
      <sz val="10"/>
      <name val="Arial"/>
      <family val="0"/>
    </font>
    <font>
      <sz val="12"/>
      <name val="Times New Roman"/>
      <family val="0"/>
    </font>
    <font>
      <b val="true"/>
      <sz val="12"/>
      <name val="Times New Roman"/>
      <family val="0"/>
    </font>
    <font>
      <b val="true"/>
      <sz val="12"/>
      <name val="Arial"/>
      <family val="0"/>
    </font>
    <font>
      <sz val="12"/>
      <name val="Arial"/>
      <family val="0"/>
    </font>
    <font>
      <b val="true"/>
      <sz val="14"/>
      <name val="Arial"/>
      <family val="0"/>
    </font>
    <font>
      <b val="true"/>
      <sz val="9.75"/>
      <color rgb="FF000000"/>
      <name val="Geneva"/>
      <family val="2"/>
    </font>
    <font>
      <sz val="8"/>
      <color rgb="FF000000"/>
      <name val="Geneva"/>
      <family val="2"/>
    </font>
    <font>
      <b val="true"/>
      <sz val="14"/>
      <name val="Times New Roman"/>
      <family val="0"/>
    </font>
    <font>
      <b val="true"/>
      <sz val="10"/>
      <name val="Arial"/>
      <family val="2"/>
    </font>
    <font>
      <b val="true"/>
      <sz val="10"/>
      <name val="Arial"/>
      <family val="0"/>
    </font>
    <font>
      <b val="true"/>
      <sz val="12"/>
      <name val="Times New Roman"/>
      <family val="1"/>
    </font>
    <font>
      <b val="true"/>
      <sz val="7"/>
      <name val="Times New Roman"/>
      <family val="0"/>
    </font>
    <font>
      <sz val="12"/>
      <name val="Times New Roman"/>
      <family val="1"/>
    </font>
    <font>
      <sz val="9"/>
      <color rgb="FF000000"/>
      <name val="Geneva"/>
      <family val="2"/>
    </font>
    <font>
      <b val="true"/>
      <sz val="12"/>
      <color rgb="FF000000"/>
      <name val="Geneva"/>
      <family val="2"/>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
      <patternFill patternType="solid">
        <fgColor rgb="FFFF99CC"/>
        <bgColor rgb="FFFF8080"/>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thick"/>
      <diagonal/>
    </border>
    <border diagonalUp="false" diagonalDown="false">
      <left style="medium"/>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false" hidden="false"/>
    </xf>
    <xf numFmtId="164" fontId="7" fillId="4"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4" fontId="0" fillId="5" borderId="11"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5" borderId="11"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5" fillId="5" borderId="11" xfId="0" applyFont="true" applyBorder="true" applyAlignment="true" applyProtection="false">
      <alignment horizontal="right" vertical="bottom" textRotation="0" wrapText="false" indent="0" shrinkToFit="false"/>
      <protection locked="true" hidden="false"/>
    </xf>
    <xf numFmtId="164" fontId="5" fillId="5" borderId="11" xfId="0" applyFont="true" applyBorder="true" applyAlignment="true" applyProtection="false">
      <alignment horizontal="lef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5" fillId="5" borderId="14" xfId="0" applyFont="true" applyBorder="true" applyAlignment="true" applyProtection="false">
      <alignment horizontal="right" vertical="bottom" textRotation="0" wrapText="false" indent="0" shrinkToFit="false"/>
      <protection locked="true" hidden="false"/>
    </xf>
    <xf numFmtId="164" fontId="5" fillId="5" borderId="14" xfId="0" applyFont="true" applyBorder="true" applyAlignment="true" applyProtection="false">
      <alignment horizontal="left"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4" fillId="6"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19" applyFont="tru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90" wrapText="true" indent="0" shrinkToFit="false"/>
      <protection locked="true" hidden="false"/>
    </xf>
    <xf numFmtId="164" fontId="12" fillId="0" borderId="18" xfId="0" applyFont="true" applyBorder="true" applyAlignment="true" applyProtection="false">
      <alignment horizontal="center" vertical="center" textRotation="90" wrapText="true" indent="0" shrinkToFit="false"/>
      <protection locked="true" hidden="false"/>
    </xf>
    <xf numFmtId="164" fontId="12" fillId="0" borderId="19"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false" applyAlignment="true" applyProtection="false">
      <alignment horizontal="center" vertical="center" textRotation="90" wrapText="true" indent="0" shrinkToFit="false"/>
      <protection locked="true" hidden="false"/>
    </xf>
    <xf numFmtId="164" fontId="12" fillId="0" borderId="0" xfId="0" applyFont="true" applyBorder="false" applyAlignment="true" applyProtection="false">
      <alignment horizontal="center" vertical="center" textRotation="9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5" borderId="21"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5" borderId="22" xfId="0" applyFont="true" applyBorder="true" applyAlignment="true" applyProtection="false">
      <alignment horizontal="left" vertical="top" textRotation="0" wrapText="true" indent="0" shrinkToFit="false"/>
      <protection locked="true" hidden="false"/>
    </xf>
    <xf numFmtId="164" fontId="6" fillId="0" borderId="7" xfId="19" applyFont="true" applyBorder="true" applyAlignment="true" applyProtection="true">
      <alignment horizontal="center" vertical="bottom" textRotation="0" wrapText="false" indent="0" shrinkToFit="false"/>
      <protection locked="true" hidden="false"/>
    </xf>
    <xf numFmtId="168" fontId="6" fillId="0" borderId="0" xfId="19" applyFont="true" applyBorder="true" applyAlignment="true" applyProtection="true">
      <alignment horizontal="center" vertical="bottom" textRotation="0" wrapText="false" indent="0" shrinkToFit="false"/>
      <protection locked="true" hidden="false"/>
    </xf>
    <xf numFmtId="164" fontId="16" fillId="5" borderId="22" xfId="0" applyFont="true" applyBorder="true" applyAlignment="true" applyProtection="false">
      <alignment horizontal="general" vertical="top" textRotation="0" wrapText="true" indent="0" shrinkToFit="false"/>
      <protection locked="true" hidden="false"/>
    </xf>
    <xf numFmtId="164" fontId="13" fillId="3" borderId="7" xfId="19" applyFont="true" applyBorder="true" applyAlignment="true" applyProtection="true">
      <alignment horizontal="center"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4" fontId="0" fillId="3" borderId="7" xfId="19" applyFont="true" applyBorder="true" applyAlignment="true" applyProtection="true">
      <alignment horizontal="center" vertical="bottom" textRotation="0" wrapText="false" indent="0" shrinkToFit="false"/>
      <protection locked="true" hidden="false"/>
    </xf>
    <xf numFmtId="164" fontId="5" fillId="5" borderId="22" xfId="0" applyFont="true" applyBorder="true" applyAlignment="true" applyProtection="false">
      <alignment horizontal="general" vertical="top" textRotation="0" wrapText="true" indent="0" shrinkToFit="false"/>
      <protection locked="true" hidden="false"/>
    </xf>
    <xf numFmtId="164" fontId="6" fillId="3" borderId="7" xfId="19" applyFont="true" applyBorder="true" applyAlignment="true" applyProtection="true">
      <alignment horizontal="center" vertical="bottom" textRotation="0" wrapText="false" indent="0" shrinkToFit="false"/>
      <protection locked="true" hidden="false"/>
    </xf>
    <xf numFmtId="164" fontId="16" fillId="5" borderId="22" xfId="0" applyFont="true" applyBorder="true" applyAlignment="true" applyProtection="false">
      <alignment horizontal="left" vertical="top" textRotation="0" wrapText="true" indent="0" shrinkToFit="false"/>
      <protection locked="true" hidden="false"/>
    </xf>
    <xf numFmtId="164" fontId="5" fillId="5" borderId="9" xfId="0" applyFont="true" applyBorder="true" applyAlignment="true" applyProtection="false">
      <alignment horizontal="general" vertical="top" textRotation="0" wrapText="true" indent="0" shrinkToFit="false"/>
      <protection locked="true" hidden="false"/>
    </xf>
    <xf numFmtId="168" fontId="6" fillId="0" borderId="17"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Geneva"/>
              </a:defRPr>
            </a:pPr>
            <a:r>
              <a:rPr b="1" sz="975" spc="-1" strike="noStrike">
                <a:solidFill>
                  <a:srgbClr val="000000"/>
                </a:solidFill>
                <a:latin typeface="Geneva"/>
              </a:rPr>
              <a:t>Sum of Extents of Each Outcome</a:t>
            </a:r>
          </a:p>
        </c:rich>
      </c:tx>
      <c:overlay val="0"/>
      <c:spPr>
        <a:noFill/>
        <a:ln w="0">
          <a:noFill/>
        </a:ln>
      </c:spPr>
    </c:title>
    <c:autoTitleDeleted val="0"/>
    <c:plotArea>
      <c:barChart>
        <c:barDir val="bar"/>
        <c:grouping val="clustered"/>
        <c:varyColors val="0"/>
        <c:ser>
          <c:idx val="0"/>
          <c:order val="0"/>
          <c:tx>
            <c:strRef>
              <c:f>"Student"</c:f>
              <c:strCache>
                <c:ptCount val="1"/>
                <c:pt idx="0">
                  <c:v>Studen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Genev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77:$A$87</c:f>
              <c:strCache>
                <c:ptCount val="11"/>
                <c:pt idx="0">
                  <c:v>CE in Societal and Global Context</c:v>
                </c:pt>
                <c:pt idx="1">
                  <c:v>Goal and Mission of WPI</c:v>
                </c:pt>
                <c:pt idx="2">
                  <c:v>Learn Independently</c:v>
                </c:pt>
                <c:pt idx="3">
                  <c:v>Understand Options for Further Ed</c:v>
                </c:pt>
                <c:pt idx="4">
                  <c:v>At least one Speciallity in CE</c:v>
                </c:pt>
                <c:pt idx="5">
                  <c:v>Design and Analyze Experiments</c:v>
                </c:pt>
                <c:pt idx="6">
                  <c:v>Understand Engineering Design</c:v>
                </c:pt>
                <c:pt idx="7">
                  <c:v>Understand Math/Sci</c:v>
                </c:pt>
                <c:pt idx="8">
                  <c:v>Principles of CE</c:v>
                </c:pt>
                <c:pt idx="9">
                  <c:v>Preparation for Future Changes</c:v>
                </c:pt>
                <c:pt idx="10">
                  <c:v>Components of CE Practice</c:v>
                </c:pt>
              </c:strCache>
            </c:strRef>
          </c:cat>
          <c:val>
            <c:numRef>
              <c:f>'Data Analysis'!$B$77:$B$8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Target"</c:f>
              <c:strCache>
                <c:ptCount val="1"/>
                <c:pt idx="0">
                  <c:v>Target</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Genev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77:$A$87</c:f>
              <c:strCache>
                <c:ptCount val="11"/>
                <c:pt idx="0">
                  <c:v>CE in Societal and Global Context</c:v>
                </c:pt>
                <c:pt idx="1">
                  <c:v>Goal and Mission of WPI</c:v>
                </c:pt>
                <c:pt idx="2">
                  <c:v>Learn Independently</c:v>
                </c:pt>
                <c:pt idx="3">
                  <c:v>Understand Options for Further Ed</c:v>
                </c:pt>
                <c:pt idx="4">
                  <c:v>At least one Speciallity in CE</c:v>
                </c:pt>
                <c:pt idx="5">
                  <c:v>Design and Analyze Experiments</c:v>
                </c:pt>
                <c:pt idx="6">
                  <c:v>Understand Engineering Design</c:v>
                </c:pt>
                <c:pt idx="7">
                  <c:v>Understand Math/Sci</c:v>
                </c:pt>
                <c:pt idx="8">
                  <c:v>Principles of CE</c:v>
                </c:pt>
                <c:pt idx="9">
                  <c:v>Preparation for Future Changes</c:v>
                </c:pt>
                <c:pt idx="10">
                  <c:v>Components of CE Practice</c:v>
                </c:pt>
              </c:strCache>
            </c:strRef>
          </c:cat>
          <c:val>
            <c:numRef>
              <c:f>'Data Analysis'!$C$77:$C$87</c:f>
              <c:numCache>
                <c:formatCode>General</c:formatCode>
                <c:ptCount val="11"/>
                <c:pt idx="0">
                  <c:v>5</c:v>
                </c:pt>
                <c:pt idx="1">
                  <c:v>8</c:v>
                </c:pt>
                <c:pt idx="2">
                  <c:v>27</c:v>
                </c:pt>
                <c:pt idx="3">
                  <c:v>14</c:v>
                </c:pt>
                <c:pt idx="4">
                  <c:v>14</c:v>
                </c:pt>
                <c:pt idx="5">
                  <c:v>38</c:v>
                </c:pt>
                <c:pt idx="6">
                  <c:v>118</c:v>
                </c:pt>
                <c:pt idx="7">
                  <c:v>32</c:v>
                </c:pt>
                <c:pt idx="8">
                  <c:v>124</c:v>
                </c:pt>
                <c:pt idx="9">
                  <c:v>22</c:v>
                </c:pt>
                <c:pt idx="10">
                  <c:v>106</c:v>
                </c:pt>
              </c:numCache>
            </c:numRef>
          </c:val>
        </c:ser>
        <c:gapWidth val="150"/>
        <c:overlap val="0"/>
        <c:axId val="49865410"/>
        <c:axId val="5921325"/>
      </c:barChart>
      <c:catAx>
        <c:axId val="49865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5921325"/>
        <c:crossesAt val="0"/>
        <c:auto val="1"/>
        <c:lblAlgn val="ctr"/>
        <c:lblOffset val="100"/>
        <c:noMultiLvlLbl val="0"/>
      </c:catAx>
      <c:valAx>
        <c:axId val="592132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4986541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Genev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947814376298"/>
          <c:y val="0.0615325375433192"/>
          <c:w val="0.922563268054542"/>
          <c:h val="0.93846746245668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900" spc="-1" strike="noStrike">
                    <a:solidFill>
                      <a:srgbClr val="000000"/>
                    </a:solidFill>
                    <a:latin typeface="Genev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64:$A$74</c:f>
              <c:strCache>
                <c:ptCount val="11"/>
                <c:pt idx="0">
                  <c:v>CE in Societal and Global Context</c:v>
                </c:pt>
                <c:pt idx="1">
                  <c:v>Goal and Mission of WPI</c:v>
                </c:pt>
                <c:pt idx="2">
                  <c:v>Learn Independently</c:v>
                </c:pt>
                <c:pt idx="3">
                  <c:v>Understand Options for Further Ed</c:v>
                </c:pt>
                <c:pt idx="4">
                  <c:v>At least one Speciallity in CE</c:v>
                </c:pt>
                <c:pt idx="5">
                  <c:v>Design and Analyze Experiments</c:v>
                </c:pt>
                <c:pt idx="6">
                  <c:v>Understand Engineering Design</c:v>
                </c:pt>
                <c:pt idx="7">
                  <c:v>Understand Math/Sci</c:v>
                </c:pt>
                <c:pt idx="8">
                  <c:v>Principles of CE</c:v>
                </c:pt>
                <c:pt idx="9">
                  <c:v>Preparation for Future Changes</c:v>
                </c:pt>
                <c:pt idx="10">
                  <c:v>Components of CE Practice</c:v>
                </c:pt>
              </c:strCache>
            </c:strRef>
          </c:cat>
          <c:val>
            <c:numRef>
              <c:f>'Data Analysis'!$B$64:$B$74</c:f>
              <c:numCache>
                <c:formatCode>General</c:formatCode>
                <c:ptCount val="11"/>
              </c:numCache>
            </c:numRef>
          </c:val>
        </c:ser>
        <c:gapWidth val="150"/>
        <c:overlap val="0"/>
        <c:axId val="91076365"/>
        <c:axId val="66748149"/>
      </c:barChart>
      <c:catAx>
        <c:axId val="91076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66748149"/>
        <c:crossesAt val="0"/>
        <c:auto val="1"/>
        <c:lblAlgn val="ctr"/>
        <c:lblOffset val="100"/>
        <c:noMultiLvlLbl val="0"/>
      </c:catAx>
      <c:valAx>
        <c:axId val="6674814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9107636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Geneva"/>
              </a:defRPr>
            </a:pPr>
            <a:r>
              <a:rPr b="1" sz="1200" spc="-1" strike="noStrike">
                <a:solidFill>
                  <a:srgbClr val="000000"/>
                </a:solidFill>
                <a:latin typeface="Geneva"/>
              </a:rPr>
              <a:t>Sum of Extents of Each Outcome</a:t>
            </a:r>
          </a:p>
        </c:rich>
      </c:tx>
      <c:overlay val="0"/>
      <c:spPr>
        <a:noFill/>
        <a:ln w="0">
          <a:noFill/>
        </a:ln>
      </c:spPr>
    </c:title>
    <c:autoTitleDeleted val="0"/>
    <c:plotArea>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900" spc="-1" strike="noStrike">
                    <a:solidFill>
                      <a:srgbClr val="000000"/>
                    </a:solidFill>
                    <a:latin typeface="Genev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77:$A$87</c:f>
              <c:strCache>
                <c:ptCount val="11"/>
                <c:pt idx="0">
                  <c:v>CE in Societal and Global Context</c:v>
                </c:pt>
                <c:pt idx="1">
                  <c:v>Goal and Mission of WPI</c:v>
                </c:pt>
                <c:pt idx="2">
                  <c:v>Learn Independently</c:v>
                </c:pt>
                <c:pt idx="3">
                  <c:v>Understand Options for Further Ed</c:v>
                </c:pt>
                <c:pt idx="4">
                  <c:v>At least one Speciallity in CE</c:v>
                </c:pt>
                <c:pt idx="5">
                  <c:v>Design and Analyze Experiments</c:v>
                </c:pt>
                <c:pt idx="6">
                  <c:v>Understand Engineering Design</c:v>
                </c:pt>
                <c:pt idx="7">
                  <c:v>Understand Math/Sci</c:v>
                </c:pt>
                <c:pt idx="8">
                  <c:v>Principles of CE</c:v>
                </c:pt>
                <c:pt idx="9">
                  <c:v>Preparation for Future Changes</c:v>
                </c:pt>
                <c:pt idx="10">
                  <c:v>Components of CE Practice</c:v>
                </c:pt>
              </c:strCache>
            </c:strRef>
          </c:cat>
          <c:val>
            <c:numRef>
              <c:f>'Data Analysis'!$B$77:$B$8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gapWidth val="150"/>
        <c:overlap val="0"/>
        <c:axId val="48544829"/>
        <c:axId val="70166586"/>
      </c:barChart>
      <c:catAx>
        <c:axId val="48544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70166586"/>
        <c:crossesAt val="0"/>
        <c:auto val="1"/>
        <c:lblAlgn val="ctr"/>
        <c:lblOffset val="100"/>
        <c:noMultiLvlLbl val="0"/>
      </c:catAx>
      <c:valAx>
        <c:axId val="7016658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4854482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Geneva"/>
              </a:defRPr>
            </a:pPr>
            <a:r>
              <a:rPr b="1" sz="1200" spc="-1" strike="noStrike">
                <a:solidFill>
                  <a:srgbClr val="000000"/>
                </a:solidFill>
                <a:latin typeface="Geneva"/>
              </a:rPr>
              <a:t>Sum of Extents of Each Outcome</a:t>
            </a:r>
          </a:p>
        </c:rich>
      </c:tx>
      <c:overlay val="0"/>
      <c:spPr>
        <a:noFill/>
        <a:ln w="0">
          <a:noFill/>
        </a:ln>
      </c:spPr>
    </c:title>
    <c:autoTitleDeleted val="0"/>
    <c:plotArea>
      <c:barChart>
        <c:barDir val="bar"/>
        <c:grouping val="clustered"/>
        <c:varyColors val="0"/>
        <c:ser>
          <c:idx val="0"/>
          <c:order val="0"/>
          <c:tx>
            <c:strRef>
              <c:f>"Student"</c:f>
              <c:strCache>
                <c:ptCount val="1"/>
                <c:pt idx="0">
                  <c:v>Student</c:v>
                </c:pt>
              </c:strCache>
            </c:strRef>
          </c:tx>
          <c:spPr>
            <a:solidFill>
              <a:srgbClr val="9999ff"/>
            </a:solidFill>
            <a:ln w="12600">
              <a:solidFill>
                <a:srgbClr val="000000"/>
              </a:solidFill>
              <a:round/>
            </a:ln>
          </c:spPr>
          <c:invertIfNegative val="0"/>
          <c:dLbls>
            <c:txPr>
              <a:bodyPr wrap="none"/>
              <a:lstStyle/>
              <a:p>
                <a:pPr>
                  <a:defRPr b="0" sz="900" spc="-1" strike="noStrike">
                    <a:solidFill>
                      <a:srgbClr val="000000"/>
                    </a:solidFill>
                    <a:latin typeface="Genev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77:$A$87</c:f>
              <c:strCache>
                <c:ptCount val="11"/>
                <c:pt idx="0">
                  <c:v>CE in Societal and Global Context</c:v>
                </c:pt>
                <c:pt idx="1">
                  <c:v>Goal and Mission of WPI</c:v>
                </c:pt>
                <c:pt idx="2">
                  <c:v>Learn Independently</c:v>
                </c:pt>
                <c:pt idx="3">
                  <c:v>Understand Options for Further Ed</c:v>
                </c:pt>
                <c:pt idx="4">
                  <c:v>At least one Speciallity in CE</c:v>
                </c:pt>
                <c:pt idx="5">
                  <c:v>Design and Analyze Experiments</c:v>
                </c:pt>
                <c:pt idx="6">
                  <c:v>Understand Engineering Design</c:v>
                </c:pt>
                <c:pt idx="7">
                  <c:v>Understand Math/Sci</c:v>
                </c:pt>
                <c:pt idx="8">
                  <c:v>Principles of CE</c:v>
                </c:pt>
                <c:pt idx="9">
                  <c:v>Preparation for Future Changes</c:v>
                </c:pt>
                <c:pt idx="10">
                  <c:v>Components of CE Practice</c:v>
                </c:pt>
              </c:strCache>
            </c:strRef>
          </c:cat>
          <c:val>
            <c:numRef>
              <c:f>'Data Analysis'!$B$77:$B$8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Target"</c:f>
              <c:strCache>
                <c:ptCount val="1"/>
                <c:pt idx="0">
                  <c:v>Target</c:v>
                </c:pt>
              </c:strCache>
            </c:strRef>
          </c:tx>
          <c:spPr>
            <a:solidFill>
              <a:srgbClr val="993366"/>
            </a:solidFill>
            <a:ln w="12600">
              <a:solidFill>
                <a:srgbClr val="000000"/>
              </a:solidFill>
              <a:round/>
            </a:ln>
          </c:spPr>
          <c:invertIfNegative val="0"/>
          <c:dLbls>
            <c:txPr>
              <a:bodyPr wrap="none"/>
              <a:lstStyle/>
              <a:p>
                <a:pPr>
                  <a:defRPr b="0" sz="900" spc="-1" strike="noStrike">
                    <a:solidFill>
                      <a:srgbClr val="000000"/>
                    </a:solidFill>
                    <a:latin typeface="Genev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77:$A$87</c:f>
              <c:strCache>
                <c:ptCount val="11"/>
                <c:pt idx="0">
                  <c:v>CE in Societal and Global Context</c:v>
                </c:pt>
                <c:pt idx="1">
                  <c:v>Goal and Mission of WPI</c:v>
                </c:pt>
                <c:pt idx="2">
                  <c:v>Learn Independently</c:v>
                </c:pt>
                <c:pt idx="3">
                  <c:v>Understand Options for Further Ed</c:v>
                </c:pt>
                <c:pt idx="4">
                  <c:v>At least one Speciallity in CE</c:v>
                </c:pt>
                <c:pt idx="5">
                  <c:v>Design and Analyze Experiments</c:v>
                </c:pt>
                <c:pt idx="6">
                  <c:v>Understand Engineering Design</c:v>
                </c:pt>
                <c:pt idx="7">
                  <c:v>Understand Math/Sci</c:v>
                </c:pt>
                <c:pt idx="8">
                  <c:v>Principles of CE</c:v>
                </c:pt>
                <c:pt idx="9">
                  <c:v>Preparation for Future Changes</c:v>
                </c:pt>
                <c:pt idx="10">
                  <c:v>Components of CE Practice</c:v>
                </c:pt>
              </c:strCache>
            </c:strRef>
          </c:cat>
          <c:val>
            <c:numRef>
              <c:f>'Data Analysis'!$C$77:$C$87</c:f>
              <c:numCache>
                <c:formatCode>General</c:formatCode>
                <c:ptCount val="11"/>
                <c:pt idx="0">
                  <c:v>5</c:v>
                </c:pt>
                <c:pt idx="1">
                  <c:v>8</c:v>
                </c:pt>
                <c:pt idx="2">
                  <c:v>27</c:v>
                </c:pt>
                <c:pt idx="3">
                  <c:v>14</c:v>
                </c:pt>
                <c:pt idx="4">
                  <c:v>14</c:v>
                </c:pt>
                <c:pt idx="5">
                  <c:v>38</c:v>
                </c:pt>
                <c:pt idx="6">
                  <c:v>118</c:v>
                </c:pt>
                <c:pt idx="7">
                  <c:v>32</c:v>
                </c:pt>
                <c:pt idx="8">
                  <c:v>124</c:v>
                </c:pt>
                <c:pt idx="9">
                  <c:v>22</c:v>
                </c:pt>
                <c:pt idx="10">
                  <c:v>106</c:v>
                </c:pt>
              </c:numCache>
            </c:numRef>
          </c:val>
        </c:ser>
        <c:gapWidth val="150"/>
        <c:overlap val="0"/>
        <c:axId val="2777844"/>
        <c:axId val="45137332"/>
      </c:barChart>
      <c:catAx>
        <c:axId val="2777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45137332"/>
        <c:crossesAt val="0"/>
        <c:auto val="1"/>
        <c:lblAlgn val="ctr"/>
        <c:lblOffset val="100"/>
        <c:noMultiLvlLbl val="0"/>
      </c:catAx>
      <c:valAx>
        <c:axId val="4513733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27778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Genev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7160</xdr:colOff>
      <xdr:row>2</xdr:row>
      <xdr:rowOff>63360</xdr:rowOff>
    </xdr:from>
    <xdr:to>
      <xdr:col>5</xdr:col>
      <xdr:colOff>646560</xdr:colOff>
      <xdr:row>7</xdr:row>
      <xdr:rowOff>75960</xdr:rowOff>
    </xdr:to>
    <xdr:sp>
      <xdr:nvSpPr>
        <xdr:cNvPr id="0" name="Text 1"/>
        <xdr:cNvSpPr/>
      </xdr:nvSpPr>
      <xdr:spPr>
        <a:xfrm>
          <a:off x="1397520" y="431640"/>
          <a:ext cx="3370680" cy="9777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Directions - Data Input</a:t>
          </a:r>
          <a:endParaRPr b="0" lang="en-US" sz="1200" spc="-1" strike="noStrike">
            <a:latin typeface="Times New Roman"/>
          </a:endParaRPr>
        </a:p>
        <a:p>
          <a:r>
            <a:rPr b="0" lang="en-US" sz="1000" spc="-1" strike="noStrike">
              <a:latin typeface="Arial"/>
            </a:rPr>
            <a:t>Enter Name at cell D9 (grey are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ace an X in column D next to course that has been taken. </a:t>
          </a:r>
          <a:endParaRPr b="0" lang="en-US" sz="1000" spc="-1" strike="noStrike">
            <a:latin typeface="Times New Roman"/>
          </a:endParaRPr>
        </a:p>
        <a:p>
          <a:r>
            <a:rPr b="0" lang="en-US" sz="1000" spc="-1" strike="noStrike">
              <a:latin typeface="Arial"/>
            </a:rPr>
            <a:t>Place an X in column F for ES, Math and Chem. courses that have been taken</a:t>
          </a:r>
          <a:endParaRPr b="0" lang="en-US" sz="1000" spc="-1" strike="noStrike">
            <a:latin typeface="Times New Roman"/>
          </a:endParaRPr>
        </a:p>
      </xdr:txBody>
    </xdr:sp>
    <xdr:clientData/>
  </xdr:twoCellAnchor>
  <xdr:twoCellAnchor editAs="oneCell">
    <xdr:from>
      <xdr:col>21</xdr:col>
      <xdr:colOff>35280</xdr:colOff>
      <xdr:row>30</xdr:row>
      <xdr:rowOff>165240</xdr:rowOff>
    </xdr:from>
    <xdr:to>
      <xdr:col>23</xdr:col>
      <xdr:colOff>423360</xdr:colOff>
      <xdr:row>36</xdr:row>
      <xdr:rowOff>114480</xdr:rowOff>
    </xdr:to>
    <xdr:sp>
      <xdr:nvSpPr>
        <xdr:cNvPr id="1" name="Text 4"/>
        <xdr:cNvSpPr/>
      </xdr:nvSpPr>
      <xdr:spPr>
        <a:xfrm>
          <a:off x="24908400" y="5918400"/>
          <a:ext cx="2008440" cy="1092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How to Interpret Civil Engineering Distribution</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We recommend that you take all fundamental courses and background courses. We also recommend that you major in one of the sub-disciplines indicated below and have breadth in at least four area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128880</xdr:colOff>
      <xdr:row>13</xdr:row>
      <xdr:rowOff>140040</xdr:rowOff>
    </xdr:from>
    <xdr:to>
      <xdr:col>20</xdr:col>
      <xdr:colOff>165240</xdr:colOff>
      <xdr:row>20</xdr:row>
      <xdr:rowOff>25200</xdr:rowOff>
    </xdr:to>
    <xdr:sp>
      <xdr:nvSpPr>
        <xdr:cNvPr id="2" name="Text 5"/>
        <xdr:cNvSpPr/>
      </xdr:nvSpPr>
      <xdr:spPr>
        <a:xfrm>
          <a:off x="19128600" y="2629080"/>
          <a:ext cx="5099400" cy="12441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is spreadsheet provides outcomes compared to targeed outcomes and tabulates courses taken according to catagories. Your main concern for graduation is the audit provided by the registrar, which shows how you meet the distribution requirements. The results of this spreadsheet is intended to evaluate our advising proces as well as our curriculum in terms of meeting targeted educational outcomes.</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40760</xdr:colOff>
      <xdr:row>22</xdr:row>
      <xdr:rowOff>164880</xdr:rowOff>
    </xdr:from>
    <xdr:to>
      <xdr:col>19</xdr:col>
      <xdr:colOff>731880</xdr:colOff>
      <xdr:row>49</xdr:row>
      <xdr:rowOff>101880</xdr:rowOff>
    </xdr:to>
    <xdr:graphicFrame>
      <xdr:nvGraphicFramePr>
        <xdr:cNvPr id="3" name="Chart 12"/>
        <xdr:cNvGraphicFramePr/>
      </xdr:nvGraphicFramePr>
      <xdr:xfrm>
        <a:off x="15911640" y="4394160"/>
        <a:ext cx="8103960" cy="513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45</xdr:row>
      <xdr:rowOff>126360</xdr:rowOff>
    </xdr:from>
    <xdr:to>
      <xdr:col>0</xdr:col>
      <xdr:colOff>4352760</xdr:colOff>
      <xdr:row>56</xdr:row>
      <xdr:rowOff>88920</xdr:rowOff>
    </xdr:to>
    <xdr:sp>
      <xdr:nvSpPr>
        <xdr:cNvPr id="4" name="Text 1"/>
        <xdr:cNvSpPr/>
      </xdr:nvSpPr>
      <xdr:spPr>
        <a:xfrm>
          <a:off x="130320" y="9410040"/>
          <a:ext cx="4222440" cy="184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How to interpret Sum and Percentage of outcomes:</a:t>
          </a:r>
          <a:endParaRPr b="0" lang="en-US" sz="1200" spc="-1" strike="noStrike">
            <a:latin typeface="Times New Roman"/>
          </a:endParaRPr>
        </a:p>
        <a:p>
          <a:endParaRPr b="0" lang="en-US" sz="1000" spc="-1" strike="noStrike">
            <a:latin typeface="Times New Roman"/>
          </a:endParaRPr>
        </a:p>
        <a:p>
          <a:r>
            <a:rPr b="1" lang="en-US" sz="1200" spc="-1" strike="noStrike">
              <a:latin typeface="Arial"/>
            </a:rPr>
            <a:t>Sum </a:t>
          </a:r>
          <a:r>
            <a:rPr b="0" lang="en-US" sz="1000" spc="-1" strike="noStrike">
              <a:latin typeface="Arial"/>
            </a:rPr>
            <a:t>- Faculty rate the extent their course applies to each department outcome from 0 -to- 5. This is the total sum of all those extents.</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Percentage</a:t>
          </a:r>
          <a:r>
            <a:rPr b="0" lang="en-US" sz="1000" spc="-1" strike="noStrike">
              <a:latin typeface="Arial"/>
            </a:rPr>
            <a:t> - Of all the courses you took (that are in this spread sheet), the distribution of outcome emphasis is shown with this percentage. For example, if the total percentage is 30 % components of civil engineering and 70 % an ability to learn independently -- that means that of all the courses you took, 70 % emphasis was placed on learning independently and 30 % was placed on components of civil engineering. </a:t>
          </a:r>
          <a:endParaRPr b="0" lang="en-US" sz="1000" spc="-1" strike="noStrike">
            <a:latin typeface="Times New Roman"/>
          </a:endParaRPr>
        </a:p>
      </xdr:txBody>
    </xdr:sp>
    <xdr:clientData/>
  </xdr:twoCellAnchor>
  <xdr:twoCellAnchor editAs="oneCell">
    <xdr:from>
      <xdr:col>93</xdr:col>
      <xdr:colOff>0</xdr:colOff>
      <xdr:row>16</xdr:row>
      <xdr:rowOff>88560</xdr:rowOff>
    </xdr:from>
    <xdr:to>
      <xdr:col>100</xdr:col>
      <xdr:colOff>129960</xdr:colOff>
      <xdr:row>21</xdr:row>
      <xdr:rowOff>140040</xdr:rowOff>
    </xdr:to>
    <xdr:sp>
      <xdr:nvSpPr>
        <xdr:cNvPr id="5" name="Text 2"/>
        <xdr:cNvSpPr/>
      </xdr:nvSpPr>
      <xdr:spPr>
        <a:xfrm>
          <a:off x="35967600" y="3847680"/>
          <a:ext cx="4481640" cy="10040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How to Interpret Civil Engineering Distribution</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We recommend that you take all fundamental courses and background courses. We also recommend that you major in one of the sub-disciplines indicated below and have breadth in at least four areas.</a:t>
          </a:r>
          <a:endParaRPr b="0" lang="en-US" sz="1000" spc="-1" strike="noStrike">
            <a:latin typeface="Times New Roman"/>
          </a:endParaRPr>
        </a:p>
      </xdr:txBody>
    </xdr:sp>
    <xdr:clientData/>
  </xdr:twoCellAnchor>
  <xdr:twoCellAnchor editAs="oneCell">
    <xdr:from>
      <xdr:col>8</xdr:col>
      <xdr:colOff>210600</xdr:colOff>
      <xdr:row>45</xdr:row>
      <xdr:rowOff>215280</xdr:rowOff>
    </xdr:from>
    <xdr:to>
      <xdr:col>32</xdr:col>
      <xdr:colOff>163800</xdr:colOff>
      <xdr:row>75</xdr:row>
      <xdr:rowOff>114120</xdr:rowOff>
    </xdr:to>
    <xdr:graphicFrame>
      <xdr:nvGraphicFramePr>
        <xdr:cNvPr id="6" name="Chart 5"/>
        <xdr:cNvGraphicFramePr/>
      </xdr:nvGraphicFramePr>
      <xdr:xfrm>
        <a:off x="9025560" y="9498960"/>
        <a:ext cx="6415200" cy="467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76</xdr:row>
      <xdr:rowOff>101880</xdr:rowOff>
    </xdr:from>
    <xdr:to>
      <xdr:col>32</xdr:col>
      <xdr:colOff>70200</xdr:colOff>
      <xdr:row>105</xdr:row>
      <xdr:rowOff>75960</xdr:rowOff>
    </xdr:to>
    <xdr:graphicFrame>
      <xdr:nvGraphicFramePr>
        <xdr:cNvPr id="7" name="Chart 6"/>
        <xdr:cNvGraphicFramePr/>
      </xdr:nvGraphicFramePr>
      <xdr:xfrm>
        <a:off x="9084240" y="14313240"/>
        <a:ext cx="6262920" cy="439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570120</xdr:colOff>
      <xdr:row>93</xdr:row>
      <xdr:rowOff>63360</xdr:rowOff>
    </xdr:from>
    <xdr:to>
      <xdr:col>14</xdr:col>
      <xdr:colOff>245880</xdr:colOff>
      <xdr:row>134</xdr:row>
      <xdr:rowOff>38160</xdr:rowOff>
    </xdr:to>
    <xdr:graphicFrame>
      <xdr:nvGraphicFramePr>
        <xdr:cNvPr id="8" name="Chart 8"/>
        <xdr:cNvGraphicFramePr/>
      </xdr:nvGraphicFramePr>
      <xdr:xfrm>
        <a:off x="3570120" y="16865640"/>
        <a:ext cx="7106400" cy="622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10" activeCellId="0" sqref="G10"/>
    </sheetView>
  </sheetViews>
  <sheetFormatPr defaultColWidth="11.5" defaultRowHeight="12" zeroHeight="false" outlineLevelRow="0" outlineLevelCol="0"/>
  <cols>
    <col collapsed="false" customWidth="true" hidden="false" outlineLevel="0" max="4" min="4" style="0" width="12.5"/>
    <col collapsed="false" customWidth="true" hidden="false" outlineLevel="0" max="8" min="8" style="0" width="84.82"/>
    <col collapsed="false" customWidth="true" hidden="false" outlineLevel="0" max="9" min="9" style="0" width="14.66"/>
    <col collapsed="false" customWidth="true" hidden="false" outlineLevel="0" max="10" min="10" style="0" width="12.99"/>
    <col collapsed="false" customWidth="true" hidden="false" outlineLevel="0" max="11" min="11" style="0" width="16.99"/>
    <col collapsed="false" customWidth="true" hidden="false" outlineLevel="0" max="12" min="12" style="0" width="12.82"/>
    <col collapsed="false" customWidth="true" hidden="false" outlineLevel="0" max="13" min="13" style="0" width="32.99"/>
    <col collapsed="false" customWidth="true" hidden="false" outlineLevel="0" max="18" min="14" style="0" width="12.82"/>
    <col collapsed="false" customWidth="true" hidden="false" outlineLevel="0" max="19" min="19" style="0" width="9.49"/>
    <col collapsed="false" customWidth="true" hidden="false" outlineLevel="0" max="20" min="20" style="0" width="11.05"/>
  </cols>
  <sheetData>
    <row r="1" customFormat="false" ht="13" hidden="false" customHeight="false" outlineLevel="0" collapsed="false"/>
    <row r="2" customFormat="false" ht="16" hidden="false" customHeight="false" outlineLevel="0" collapsed="false">
      <c r="H2" s="1"/>
      <c r="M2" s="2" t="n">
        <f aca="false">'Data Analysis'!A2</f>
        <v>0</v>
      </c>
      <c r="N2" s="3"/>
      <c r="O2" s="3"/>
      <c r="P2" s="3"/>
      <c r="Q2" s="3"/>
      <c r="R2" s="3"/>
      <c r="S2" s="3"/>
      <c r="T2" s="4"/>
    </row>
    <row r="3" customFormat="false" ht="15" hidden="false" customHeight="false" outlineLevel="0" collapsed="false">
      <c r="B3" s="5"/>
      <c r="C3" s="6"/>
      <c r="D3" s="6"/>
      <c r="E3" s="6"/>
      <c r="F3" s="7"/>
      <c r="H3" s="2" t="n">
        <f aca="false">'Data Analysis'!A2</f>
        <v>0</v>
      </c>
      <c r="I3" s="8" t="str">
        <f aca="false">'Data Analysis'!B1</f>
        <v>Outcome Total</v>
      </c>
      <c r="J3" s="2" t="s">
        <v>0</v>
      </c>
      <c r="K3" s="9" t="s">
        <v>1</v>
      </c>
      <c r="M3" s="10" t="str">
        <f aca="false">'Data Analysis'!CO3</f>
        <v>Fundamntal Courses</v>
      </c>
      <c r="N3" s="11" t="str">
        <f aca="false">'Data Analysis'!CP3</f>
        <v>(no CE 1030 )</v>
      </c>
      <c r="O3" s="11" t="str">
        <f aca="false">'Data Analysis'!CQ3</f>
        <v>no CE 2000 </v>
      </c>
      <c r="P3" s="11" t="str">
        <f aca="false">'Data Analysis'!CR3</f>
        <v>no CE 2001</v>
      </c>
      <c r="Q3" s="11" t="str">
        <f aca="false">'Data Analysis'!CS3</f>
        <v>no CE 2020</v>
      </c>
      <c r="R3" s="11" t="str">
        <f aca="false">'Data Analysis'!CT3</f>
        <v>no ES 3004</v>
      </c>
      <c r="S3" s="11" t="str">
        <f aca="false">'Data Analysis'!CU3</f>
        <v>no CE 3041</v>
      </c>
      <c r="T3" s="12"/>
    </row>
    <row r="4" customFormat="false" ht="16" hidden="false" customHeight="false" outlineLevel="0" collapsed="false">
      <c r="B4" s="13"/>
      <c r="C4" s="14"/>
      <c r="D4" s="14"/>
      <c r="E4" s="14"/>
      <c r="F4" s="15"/>
      <c r="H4" s="16" t="str">
        <f aca="false">'Data Analysis'!A3</f>
        <v>OUTCOMES</v>
      </c>
      <c r="I4" s="17" t="s">
        <v>2</v>
      </c>
      <c r="J4" s="16" t="s">
        <v>3</v>
      </c>
      <c r="K4" s="18"/>
      <c r="M4" s="19" t="str">
        <f aca="false">'Data Analysis'!CO4</f>
        <v>Background Courss</v>
      </c>
      <c r="N4" s="20" t="str">
        <f aca="false">'Data Analysis'!CP4</f>
        <v>no CE 3030 </v>
      </c>
      <c r="O4" s="20" t="str">
        <f aca="false">'Data Analysis'!CQ4</f>
        <v>no ES 2503 </v>
      </c>
      <c r="P4" s="20" t="str">
        <f aca="false">'Data Analysis'!CR4</f>
        <v>no ES 3001</v>
      </c>
      <c r="Q4" s="20" t="str">
        <f aca="false">'Data Analysis'!CS4</f>
        <v>no EE 3601</v>
      </c>
      <c r="R4" s="21"/>
      <c r="S4" s="21"/>
      <c r="T4" s="22"/>
    </row>
    <row r="5" customFormat="false" ht="15" hidden="false" customHeight="false" outlineLevel="0" collapsed="false">
      <c r="B5" s="13"/>
      <c r="C5" s="14"/>
      <c r="D5" s="14"/>
      <c r="E5" s="14"/>
      <c r="F5" s="15"/>
      <c r="H5" s="19" t="str">
        <f aca="false">'Data Analysis'!A4</f>
        <v>1.     Components of civil engineering practice:</v>
      </c>
      <c r="I5" s="23" t="n">
        <f aca="false">'Data Analysis'!B4</f>
        <v>0</v>
      </c>
      <c r="J5" s="24" t="n">
        <v>106.2</v>
      </c>
      <c r="K5" s="25" t="str">
        <f aca="false">IF(I5&gt;J5,"Over","Under")</f>
        <v>Under</v>
      </c>
      <c r="M5" s="19" t="str">
        <f aca="false">'Data Analysis'!CO5</f>
        <v>Structural</v>
      </c>
      <c r="N5" s="20" t="str">
        <f aca="false">'Data Analysis'!CP5</f>
        <v>-</v>
      </c>
      <c r="O5" s="20" t="str">
        <f aca="false">'Data Analysis'!CQ5</f>
        <v>-</v>
      </c>
      <c r="P5" s="20" t="str">
        <f aca="false">'Data Analysis'!CR5</f>
        <v>-</v>
      </c>
      <c r="Q5" s="20" t="str">
        <f aca="false">'Data Analysis'!CS5</f>
        <v>-</v>
      </c>
      <c r="R5" s="20" t="str">
        <f aca="false">'Data Analysis'!CT5</f>
        <v>-</v>
      </c>
      <c r="S5" s="20" t="str">
        <f aca="false">'Data Analysis'!CU5</f>
        <v>-</v>
      </c>
      <c r="T5" s="26" t="str">
        <f aca="false">'Data Analysis'!CV5</f>
        <v>-</v>
      </c>
    </row>
    <row r="6" customFormat="false" ht="15" hidden="false" customHeight="false" outlineLevel="0" collapsed="false">
      <c r="B6" s="13"/>
      <c r="C6" s="14"/>
      <c r="D6" s="14"/>
      <c r="E6" s="14"/>
      <c r="F6" s="15"/>
      <c r="H6" s="27" t="str">
        <f aca="false">'Data Analysis'!A5</f>
        <v>            a.  Technical</v>
      </c>
      <c r="I6" s="28" t="n">
        <f aca="false">'Data Analysis'!B5</f>
        <v>0</v>
      </c>
      <c r="J6" s="29" t="n">
        <v>72</v>
      </c>
      <c r="K6" s="30" t="str">
        <f aca="false">IF(I6&gt;J6,"Over","Under")</f>
        <v>Under</v>
      </c>
      <c r="M6" s="19" t="str">
        <f aca="false">'Data Analysis'!CO6</f>
        <v>Geotechnical</v>
      </c>
      <c r="N6" s="20" t="str">
        <f aca="false">'Data Analysis'!CP6</f>
        <v>-</v>
      </c>
      <c r="O6" s="20" t="str">
        <f aca="false">'Data Analysis'!CQ6</f>
        <v>-</v>
      </c>
      <c r="P6" s="20" t="str">
        <f aca="false">'Data Analysis'!CR6</f>
        <v>-</v>
      </c>
      <c r="Q6" s="20" t="str">
        <f aca="false">'Data Analysis'!CS6</f>
        <v>-</v>
      </c>
      <c r="R6" s="21"/>
      <c r="S6" s="21"/>
      <c r="T6" s="22"/>
    </row>
    <row r="7" customFormat="false" ht="15" hidden="false" customHeight="false" outlineLevel="0" collapsed="false">
      <c r="B7" s="13"/>
      <c r="C7" s="14"/>
      <c r="D7" s="14"/>
      <c r="E7" s="14"/>
      <c r="F7" s="15"/>
      <c r="H7" s="27" t="str">
        <f aca="false">'Data Analysis'!A6</f>
        <v>            b.  Professional</v>
      </c>
      <c r="I7" s="28" t="n">
        <f aca="false">'Data Analysis'!B6</f>
        <v>0</v>
      </c>
      <c r="J7" s="29" t="n">
        <v>27</v>
      </c>
      <c r="K7" s="30" t="str">
        <f aca="false">IF(I7&gt;J7,"Over","Under")</f>
        <v>Under</v>
      </c>
      <c r="M7" s="19" t="str">
        <f aca="false">'Data Analysis'!CO7</f>
        <v>Environmental and Hydraulics</v>
      </c>
      <c r="N7" s="20" t="str">
        <f aca="false">'Data Analysis'!CP7</f>
        <v>-</v>
      </c>
      <c r="O7" s="20" t="str">
        <f aca="false">'Data Analysis'!CQ7</f>
        <v>-</v>
      </c>
      <c r="P7" s="20" t="str">
        <f aca="false">'Data Analysis'!CR7</f>
        <v>-</v>
      </c>
      <c r="Q7" s="20" t="str">
        <f aca="false">'Data Analysis'!CS7</f>
        <v>-</v>
      </c>
      <c r="R7" s="20" t="str">
        <f aca="false">'Data Analysis'!CT7</f>
        <v>-</v>
      </c>
      <c r="S7" s="20" t="str">
        <f aca="false">'Data Analysis'!CU7</f>
        <v>-</v>
      </c>
      <c r="T7" s="31"/>
    </row>
    <row r="8" customFormat="false" ht="15" hidden="false" customHeight="false" outlineLevel="0" collapsed="false">
      <c r="B8" s="13"/>
      <c r="C8" s="14"/>
      <c r="D8" s="14"/>
      <c r="E8" s="14"/>
      <c r="F8" s="15"/>
      <c r="H8" s="27" t="str">
        <f aca="false">'Data Analysis'!A7</f>
        <v>            c.  Ethical</v>
      </c>
      <c r="I8" s="28" t="n">
        <f aca="false">'Data Analysis'!B7</f>
        <v>0</v>
      </c>
      <c r="J8" s="29" t="n">
        <v>7.2</v>
      </c>
      <c r="K8" s="30" t="str">
        <f aca="false">IF(I8&gt;J8,"Over","Under")</f>
        <v>Under</v>
      </c>
      <c r="M8" s="19" t="str">
        <f aca="false">'Data Analysis'!CO8</f>
        <v>Urban and Environmental Planning</v>
      </c>
      <c r="N8" s="20" t="str">
        <f aca="false">'Data Analysis'!CP8</f>
        <v>-</v>
      </c>
      <c r="O8" s="20" t="str">
        <f aca="false">'Data Analysis'!CQ8</f>
        <v>-</v>
      </c>
      <c r="P8" s="20" t="str">
        <f aca="false">'Data Analysis'!CR8</f>
        <v>-</v>
      </c>
      <c r="Q8" s="21"/>
      <c r="R8" s="21"/>
      <c r="S8" s="21"/>
      <c r="T8" s="31"/>
    </row>
    <row r="9" customFormat="false" ht="15" hidden="false" customHeight="false" outlineLevel="0" collapsed="false">
      <c r="B9" s="13"/>
      <c r="C9" s="32" t="s">
        <v>4</v>
      </c>
      <c r="D9" s="33"/>
      <c r="E9" s="34"/>
      <c r="F9" s="35"/>
      <c r="H9" s="19" t="str">
        <f aca="false">'Data Analysis'!A8</f>
        <v>2.     Preparation for the future changes in civil engineering.</v>
      </c>
      <c r="I9" s="36" t="n">
        <f aca="false">'Data Analysis'!B8</f>
        <v>0</v>
      </c>
      <c r="J9" s="29" t="n">
        <v>21.6</v>
      </c>
      <c r="K9" s="30" t="str">
        <f aca="false">IF(I9&gt;J9,"Over","Under")</f>
        <v>Under</v>
      </c>
      <c r="M9" s="19" t="str">
        <f aca="false">'Data Analysis'!CO9</f>
        <v>Transportation</v>
      </c>
      <c r="N9" s="20" t="str">
        <f aca="false">'Data Analysis'!CP9</f>
        <v>-</v>
      </c>
      <c r="O9" s="20" t="str">
        <f aca="false">'Data Analysis'!CQ9</f>
        <v>-</v>
      </c>
      <c r="P9" s="20" t="str">
        <f aca="false">'Data Analysis'!CR9</f>
        <v>-</v>
      </c>
      <c r="Q9" s="20" t="str">
        <f aca="false">'Data Analysis'!CS9</f>
        <v>-</v>
      </c>
      <c r="R9" s="21"/>
      <c r="S9" s="21"/>
      <c r="T9" s="22"/>
    </row>
    <row r="10" customFormat="false" ht="15" hidden="false" customHeight="false" outlineLevel="0" collapsed="false">
      <c r="B10" s="13"/>
      <c r="C10" s="37" t="s">
        <v>5</v>
      </c>
      <c r="D10" s="38"/>
      <c r="E10" s="39" t="s">
        <v>6</v>
      </c>
      <c r="F10" s="40"/>
      <c r="H10" s="19" t="str">
        <f aca="false">'Data Analysis'!A9</f>
        <v>3.     Understanding of basic principles of civil engineering (please list and assess each principle).</v>
      </c>
      <c r="I10" s="36" t="n">
        <f aca="false">'Data Analysis'!B9</f>
        <v>0</v>
      </c>
      <c r="J10" s="24" t="n">
        <v>124.2</v>
      </c>
      <c r="K10" s="25" t="str">
        <f aca="false">IF(I10&gt;J10,"Over","Under")</f>
        <v>Under</v>
      </c>
      <c r="M10" s="19" t="str">
        <f aca="false">'Data Analysis'!CO10</f>
        <v>Construction and Management</v>
      </c>
      <c r="N10" s="20" t="str">
        <f aca="false">'Data Analysis'!CP10</f>
        <v>-</v>
      </c>
      <c r="O10" s="20" t="str">
        <f aca="false">'Data Analysis'!CQ10</f>
        <v>-</v>
      </c>
      <c r="P10" s="20" t="str">
        <f aca="false">'Data Analysis'!CR10</f>
        <v>-</v>
      </c>
      <c r="Q10" s="20" t="str">
        <f aca="false">'Data Analysis'!CS10</f>
        <v>-</v>
      </c>
      <c r="R10" s="20" t="str">
        <f aca="false">'Data Analysis'!CT10</f>
        <v>-</v>
      </c>
      <c r="S10" s="20"/>
      <c r="T10" s="22"/>
    </row>
    <row r="11" customFormat="false" ht="15" hidden="false" customHeight="false" outlineLevel="0" collapsed="false">
      <c r="B11" s="13"/>
      <c r="C11" s="37" t="s">
        <v>7</v>
      </c>
      <c r="D11" s="38"/>
      <c r="E11" s="39" t="s">
        <v>8</v>
      </c>
      <c r="F11" s="40"/>
      <c r="H11" s="27" t="str">
        <f aca="false">'Data Analysis'!A10</f>
        <v> a.  Computers and Information Technology</v>
      </c>
      <c r="I11" s="28" t="n">
        <f aca="false">'Data Analysis'!B10</f>
        <v>0</v>
      </c>
      <c r="J11" s="29" t="n">
        <v>24.3</v>
      </c>
      <c r="K11" s="30" t="str">
        <f aca="false">IF(I11&gt;J11,"Over","Under")</f>
        <v>Under</v>
      </c>
      <c r="M11" s="19" t="s">
        <v>9</v>
      </c>
      <c r="N11" s="20" t="str">
        <f aca="false">'Data Analysis'!CP11</f>
        <v>-</v>
      </c>
      <c r="O11" s="20" t="str">
        <f aca="false">'Data Analysis'!CQ11</f>
        <v>-</v>
      </c>
      <c r="P11" s="41" t="s">
        <v>10</v>
      </c>
      <c r="Q11" s="42" t="n">
        <f aca="false">I23</f>
        <v>0</v>
      </c>
      <c r="R11" s="43"/>
      <c r="S11" s="21"/>
      <c r="T11" s="22"/>
    </row>
    <row r="12" customFormat="false" ht="16" hidden="false" customHeight="false" outlineLevel="0" collapsed="false">
      <c r="B12" s="13"/>
      <c r="C12" s="37" t="s">
        <v>11</v>
      </c>
      <c r="D12" s="38"/>
      <c r="E12" s="39" t="s">
        <v>12</v>
      </c>
      <c r="F12" s="40"/>
      <c r="H12" s="27" t="str">
        <f aca="false">'Data Analysis'!A11</f>
        <v> b.  Geographic Positioning and Measurements</v>
      </c>
      <c r="I12" s="28" t="n">
        <f aca="false">'Data Analysis'!B11</f>
        <v>0</v>
      </c>
      <c r="J12" s="29" t="n">
        <v>8.1</v>
      </c>
      <c r="K12" s="30" t="str">
        <f aca="false">IF(I12&gt;J12,"Over","Under")</f>
        <v>Under</v>
      </c>
      <c r="M12" s="44" t="s">
        <v>13</v>
      </c>
      <c r="N12" s="45" t="str">
        <f aca="false">'Data Analysis'!CP12</f>
        <v>-</v>
      </c>
      <c r="O12" s="45" t="str">
        <f aca="false">'Data Analysis'!CQ12</f>
        <v>-</v>
      </c>
      <c r="P12" s="46" t="s">
        <v>10</v>
      </c>
      <c r="Q12" s="47" t="n">
        <f aca="false">I28</f>
        <v>0</v>
      </c>
      <c r="R12" s="48"/>
      <c r="S12" s="48"/>
      <c r="T12" s="49"/>
    </row>
    <row r="13" customFormat="false" ht="15" hidden="false" customHeight="false" outlineLevel="0" collapsed="false">
      <c r="B13" s="13"/>
      <c r="C13" s="37" t="s">
        <v>14</v>
      </c>
      <c r="D13" s="38"/>
      <c r="E13" s="50" t="s">
        <v>15</v>
      </c>
      <c r="F13" s="35"/>
      <c r="H13" s="27" t="str">
        <f aca="false">'Data Analysis'!A12</f>
        <v> c.  Solid (Structural) Mechanics</v>
      </c>
      <c r="I13" s="28" t="n">
        <f aca="false">'Data Analysis'!B12</f>
        <v>0</v>
      </c>
      <c r="J13" s="29" t="n">
        <v>14.4</v>
      </c>
      <c r="K13" s="30" t="str">
        <f aca="false">IF(I13&gt;J13,"Over","Under")</f>
        <v>Under</v>
      </c>
      <c r="M13" s="51"/>
      <c r="N13" s="52"/>
      <c r="O13" s="52"/>
      <c r="P13" s="52"/>
      <c r="Q13" s="52"/>
      <c r="R13" s="51"/>
      <c r="S13" s="51"/>
      <c r="T13" s="51"/>
    </row>
    <row r="14" customFormat="false" ht="15" hidden="false" customHeight="false" outlineLevel="0" collapsed="false">
      <c r="B14" s="13"/>
      <c r="C14" s="37" t="s">
        <v>16</v>
      </c>
      <c r="D14" s="38"/>
      <c r="E14" s="50" t="s">
        <v>17</v>
      </c>
      <c r="F14" s="35"/>
      <c r="H14" s="27" t="str">
        <f aca="false">'Data Analysis'!A13</f>
        <v> d.  Soil Mechanics</v>
      </c>
      <c r="I14" s="28" t="n">
        <f aca="false">'Data Analysis'!B13</f>
        <v>0</v>
      </c>
      <c r="J14" s="29" t="n">
        <v>3.6</v>
      </c>
      <c r="K14" s="30" t="str">
        <f aca="false">IF(I14&gt;J14,"Over","Under")</f>
        <v>Under</v>
      </c>
    </row>
    <row r="15" customFormat="false" ht="15" hidden="false" customHeight="false" outlineLevel="0" collapsed="false">
      <c r="B15" s="13"/>
      <c r="C15" s="37" t="s">
        <v>18</v>
      </c>
      <c r="D15" s="38"/>
      <c r="E15" s="50" t="s">
        <v>19</v>
      </c>
      <c r="F15" s="35"/>
      <c r="H15" s="27" t="str">
        <f aca="false">'Data Analysis'!A14</f>
        <v> e.  Fluid Mechanics/Hydrology</v>
      </c>
      <c r="I15" s="28" t="n">
        <f aca="false">'Data Analysis'!B14</f>
        <v>0</v>
      </c>
      <c r="J15" s="29" t="n">
        <v>18</v>
      </c>
      <c r="K15" s="30" t="str">
        <f aca="false">IF(I15&gt;J15,"Over","Under")</f>
        <v>Under</v>
      </c>
    </row>
    <row r="16" customFormat="false" ht="15" hidden="false" customHeight="false" outlineLevel="0" collapsed="false">
      <c r="B16" s="13"/>
      <c r="C16" s="37" t="s">
        <v>20</v>
      </c>
      <c r="D16" s="38"/>
      <c r="E16" s="50" t="s">
        <v>21</v>
      </c>
      <c r="F16" s="35"/>
      <c r="H16" s="27" t="str">
        <f aca="false">'Data Analysis'!A15</f>
        <v> f.  Design</v>
      </c>
      <c r="I16" s="28" t="n">
        <f aca="false">'Data Analysis'!B15</f>
        <v>0</v>
      </c>
      <c r="J16" s="29" t="n">
        <v>32.4</v>
      </c>
      <c r="K16" s="30" t="str">
        <f aca="false">IF(I16&gt;J16,"Over","Under")</f>
        <v>Under</v>
      </c>
    </row>
    <row r="17" customFormat="false" ht="16" hidden="false" customHeight="false" outlineLevel="0" collapsed="false">
      <c r="B17" s="13"/>
      <c r="C17" s="37" t="s">
        <v>22</v>
      </c>
      <c r="D17" s="38"/>
      <c r="E17" s="34"/>
      <c r="F17" s="35"/>
      <c r="H17" s="27" t="str">
        <f aca="false">'Data Analysis'!A16</f>
        <v> g. Construction Materials</v>
      </c>
      <c r="I17" s="28" t="n">
        <f aca="false">'Data Analysis'!B16</f>
        <v>0</v>
      </c>
      <c r="J17" s="29" t="n">
        <v>7.2</v>
      </c>
      <c r="K17" s="30" t="str">
        <f aca="false">IF(I17&gt;J17,"Over","Under")</f>
        <v>Under</v>
      </c>
    </row>
    <row r="18" customFormat="false" ht="15" hidden="false" customHeight="false" outlineLevel="0" collapsed="false">
      <c r="B18" s="13"/>
      <c r="C18" s="37" t="s">
        <v>23</v>
      </c>
      <c r="D18" s="38"/>
      <c r="E18" s="34"/>
      <c r="F18" s="35"/>
      <c r="H18" s="27" t="str">
        <f aca="false">'Data Analysis'!A17</f>
        <v> h. Systems Analysis and Modeling</v>
      </c>
      <c r="I18" s="28" t="n">
        <f aca="false">'Data Analysis'!B17</f>
        <v>0</v>
      </c>
      <c r="J18" s="29" t="n">
        <v>8.1</v>
      </c>
      <c r="K18" s="30" t="str">
        <f aca="false">IF(I18&gt;J18,"Over","Under")</f>
        <v>Under</v>
      </c>
      <c r="M18" s="10" t="s">
        <v>24</v>
      </c>
      <c r="N18" s="53" t="n">
        <f aca="false">'Data Analysis'!EJ3</f>
        <v>0</v>
      </c>
    </row>
    <row r="19" customFormat="false" ht="16" hidden="false" customHeight="false" outlineLevel="0" collapsed="false">
      <c r="B19" s="13"/>
      <c r="C19" s="37" t="s">
        <v>25</v>
      </c>
      <c r="D19" s="38"/>
      <c r="E19" s="34"/>
      <c r="F19" s="35"/>
      <c r="H19" s="27" t="str">
        <f aca="false">'Data Analysis'!A18</f>
        <v> i.  Engineering Economics &amp; Risk Management</v>
      </c>
      <c r="I19" s="28" t="n">
        <f aca="false">'Data Analysis'!B18</f>
        <v>0</v>
      </c>
      <c r="J19" s="29" t="n">
        <v>8.1</v>
      </c>
      <c r="K19" s="30" t="str">
        <f aca="false">IF(I19&gt;J19,"Over","Under")</f>
        <v>Under</v>
      </c>
      <c r="M19" s="44" t="s">
        <v>26</v>
      </c>
      <c r="N19" s="54" t="n">
        <f aca="false">'Data Analysis'!EJ4</f>
        <v>0</v>
      </c>
    </row>
    <row r="20" customFormat="false" ht="15" hidden="false" customHeight="false" outlineLevel="0" collapsed="false">
      <c r="B20" s="13"/>
      <c r="C20" s="37" t="s">
        <v>27</v>
      </c>
      <c r="D20" s="38"/>
      <c r="E20" s="34"/>
      <c r="F20" s="35"/>
      <c r="H20" s="27" t="str">
        <f aca="false">'Data Analysis'!A19</f>
        <v> j.</v>
      </c>
      <c r="I20" s="55"/>
      <c r="J20" s="24"/>
      <c r="K20" s="30"/>
    </row>
    <row r="21" customFormat="false" ht="15" hidden="false" customHeight="false" outlineLevel="0" collapsed="false">
      <c r="B21" s="13"/>
      <c r="C21" s="37" t="s">
        <v>28</v>
      </c>
      <c r="D21" s="38"/>
      <c r="E21" s="56"/>
      <c r="F21" s="35"/>
      <c r="H21" s="19" t="str">
        <f aca="false">'Data Analysis'!A20</f>
        <v>4.     Understanding and application of:</v>
      </c>
      <c r="I21" s="36" t="n">
        <f aca="false">'Data Analysis'!B20</f>
        <v>0</v>
      </c>
      <c r="J21" s="24" t="n">
        <v>32.22</v>
      </c>
      <c r="K21" s="25" t="str">
        <f aca="false">IF(I21&gt;J21,"Over","Under")</f>
        <v>Under</v>
      </c>
    </row>
    <row r="22" customFormat="false" ht="15" hidden="false" customHeight="false" outlineLevel="0" collapsed="false">
      <c r="B22" s="13"/>
      <c r="C22" s="37" t="s">
        <v>29</v>
      </c>
      <c r="D22" s="38"/>
      <c r="E22" s="56"/>
      <c r="F22" s="35"/>
      <c r="H22" s="27" t="str">
        <f aca="false">'Data Analysis'!A21</f>
        <v>a.  Biology</v>
      </c>
      <c r="I22" s="28" t="n">
        <f aca="false">'Data Analysis'!B21</f>
        <v>0</v>
      </c>
      <c r="J22" s="29" t="n">
        <v>1.8</v>
      </c>
      <c r="K22" s="30" t="str">
        <f aca="false">IF(I22&gt;J22,"Over","Under")</f>
        <v>Under</v>
      </c>
      <c r="P22" s="57" t="s">
        <v>30</v>
      </c>
      <c r="R22" s="57" t="n">
        <f aca="false">I52</f>
        <v>0</v>
      </c>
    </row>
    <row r="23" customFormat="false" ht="15" hidden="false" customHeight="false" outlineLevel="0" collapsed="false">
      <c r="B23" s="13"/>
      <c r="C23" s="37" t="s">
        <v>31</v>
      </c>
      <c r="D23" s="38"/>
      <c r="E23" s="56"/>
      <c r="F23" s="35"/>
      <c r="H23" s="27" t="str">
        <f aca="false">'Data Analysis'!A22</f>
        <v>b.  Chemistry</v>
      </c>
      <c r="I23" s="28" t="n">
        <f aca="false">'Data Analysis'!B22</f>
        <v>0</v>
      </c>
      <c r="J23" s="29" t="n">
        <v>5.4</v>
      </c>
      <c r="K23" s="30" t="str">
        <f aca="false">IF(I23&gt;J23,"Over","Under")</f>
        <v>Under</v>
      </c>
    </row>
    <row r="24" customFormat="false" ht="15" hidden="false" customHeight="false" outlineLevel="0" collapsed="false">
      <c r="B24" s="13"/>
      <c r="C24" s="37" t="s">
        <v>32</v>
      </c>
      <c r="D24" s="38"/>
      <c r="E24" s="56"/>
      <c r="F24" s="35"/>
      <c r="H24" s="27" t="str">
        <f aca="false">'Data Analysis'!A23</f>
        <v>c.  Geology</v>
      </c>
      <c r="I24" s="28" t="n">
        <f aca="false">'Data Analysis'!B23</f>
        <v>0</v>
      </c>
      <c r="J24" s="29" t="n">
        <v>4.5</v>
      </c>
      <c r="K24" s="30" t="str">
        <f aca="false">IF(I24&gt;J24,"Over","Under")</f>
        <v>Under</v>
      </c>
    </row>
    <row r="25" customFormat="false" ht="15" hidden="false" customHeight="false" outlineLevel="0" collapsed="false">
      <c r="B25" s="13"/>
      <c r="C25" s="37" t="s">
        <v>33</v>
      </c>
      <c r="D25" s="38"/>
      <c r="E25" s="56"/>
      <c r="F25" s="35"/>
      <c r="H25" s="27" t="str">
        <f aca="false">'Data Analysis'!A24</f>
        <v>d.  Physics</v>
      </c>
      <c r="I25" s="28" t="n">
        <f aca="false">'Data Analysis'!B24</f>
        <v>0</v>
      </c>
      <c r="J25" s="29" t="n">
        <v>3.6</v>
      </c>
      <c r="K25" s="30" t="str">
        <f aca="false">IF(I25&gt;J25,"Over","Under")</f>
        <v>Under</v>
      </c>
    </row>
    <row r="26" customFormat="false" ht="15" hidden="false" customHeight="false" outlineLevel="0" collapsed="false">
      <c r="B26" s="13"/>
      <c r="C26" s="37" t="s">
        <v>34</v>
      </c>
      <c r="D26" s="38"/>
      <c r="E26" s="56"/>
      <c r="F26" s="35"/>
      <c r="H26" s="27" t="str">
        <f aca="false">'Data Analysis'!A25</f>
        <v>e.  Differential and Integral Calculus</v>
      </c>
      <c r="I26" s="28" t="n">
        <f aca="false">'Data Analysis'!B25</f>
        <v>0</v>
      </c>
      <c r="J26" s="29" t="n">
        <v>5.4</v>
      </c>
      <c r="K26" s="30" t="str">
        <f aca="false">IF(I26&gt;J26,"Over","Under")</f>
        <v>Under</v>
      </c>
    </row>
    <row r="27" customFormat="false" ht="15" hidden="false" customHeight="false" outlineLevel="0" collapsed="false">
      <c r="B27" s="13"/>
      <c r="C27" s="37" t="s">
        <v>35</v>
      </c>
      <c r="D27" s="38"/>
      <c r="E27" s="34"/>
      <c r="F27" s="35"/>
      <c r="H27" s="27" t="str">
        <f aca="false">'Data Analysis'!A26</f>
        <v>f.  Differential Equations</v>
      </c>
      <c r="I27" s="28" t="n">
        <f aca="false">'Data Analysis'!B26</f>
        <v>0</v>
      </c>
      <c r="J27" s="29" t="n">
        <v>1.8</v>
      </c>
      <c r="K27" s="30" t="str">
        <f aca="false">IF(I27&gt;J27,"Over","Under")</f>
        <v>Under</v>
      </c>
    </row>
    <row r="28" customFormat="false" ht="15" hidden="false" customHeight="false" outlineLevel="0" collapsed="false">
      <c r="B28" s="13"/>
      <c r="C28" s="37" t="s">
        <v>36</v>
      </c>
      <c r="D28" s="38"/>
      <c r="E28" s="34"/>
      <c r="F28" s="35"/>
      <c r="H28" s="27" t="str">
        <f aca="false">'Data Analysis'!A27</f>
        <v>g.  Probability and Statistics</v>
      </c>
      <c r="I28" s="28" t="n">
        <f aca="false">'Data Analysis'!B27</f>
        <v>0</v>
      </c>
      <c r="J28" s="29" t="n">
        <v>7.2</v>
      </c>
      <c r="K28" s="30" t="str">
        <f aca="false">IF(I28&gt;J28,"Over","Under")</f>
        <v>Under</v>
      </c>
    </row>
    <row r="29" customFormat="false" ht="15" hidden="false" customHeight="false" outlineLevel="0" collapsed="false">
      <c r="B29" s="13"/>
      <c r="C29" s="37" t="s">
        <v>37</v>
      </c>
      <c r="D29" s="38"/>
      <c r="E29" s="34"/>
      <c r="F29" s="35"/>
      <c r="H29" s="27" t="str">
        <f aca="false">'Data Analysis'!A28</f>
        <v>h.  Linear Algebra</v>
      </c>
      <c r="I29" s="28" t="n">
        <f aca="false">'Data Analysis'!B28</f>
        <v>0</v>
      </c>
      <c r="J29" s="29" t="n">
        <v>1.8</v>
      </c>
      <c r="K29" s="30" t="str">
        <f aca="false">IF(I29&gt;J29,"Over","Under")</f>
        <v>Under</v>
      </c>
    </row>
    <row r="30" customFormat="false" ht="15" hidden="false" customHeight="false" outlineLevel="0" collapsed="false">
      <c r="B30" s="13"/>
      <c r="C30" s="37" t="s">
        <v>38</v>
      </c>
      <c r="D30" s="38"/>
      <c r="E30" s="34"/>
      <c r="F30" s="35"/>
      <c r="H30" s="27" t="str">
        <f aca="false">'Data Analysis'!A29</f>
        <v>i.  Higher Mathematics</v>
      </c>
      <c r="I30" s="28" t="n">
        <f aca="false">'Data Analysis'!B29</f>
        <v>0</v>
      </c>
      <c r="J30" s="29" t="n">
        <v>0.72</v>
      </c>
      <c r="K30" s="30" t="str">
        <f aca="false">IF(I30&gt;J30,"Over","Under")</f>
        <v>Under</v>
      </c>
    </row>
    <row r="31" customFormat="false" ht="15" hidden="false" customHeight="false" outlineLevel="0" collapsed="false">
      <c r="B31" s="13"/>
      <c r="C31" s="37" t="s">
        <v>39</v>
      </c>
      <c r="D31" s="38"/>
      <c r="E31" s="34"/>
      <c r="F31" s="35"/>
      <c r="H31" s="19" t="str">
        <f aca="false">'Data Analysis'!A30</f>
        <v>5.    Understanding of engineering design process, including the following:</v>
      </c>
      <c r="I31" s="36" t="n">
        <f aca="false">'Data Analysis'!B30</f>
        <v>0</v>
      </c>
      <c r="J31" s="24" t="n">
        <v>117.9</v>
      </c>
      <c r="K31" s="25" t="str">
        <f aca="false">IF(I31&gt;J31,"Over","Under")</f>
        <v>Under</v>
      </c>
    </row>
    <row r="32" customFormat="false" ht="15" hidden="false" customHeight="false" outlineLevel="0" collapsed="false">
      <c r="B32" s="13"/>
      <c r="C32" s="37" t="s">
        <v>40</v>
      </c>
      <c r="D32" s="38"/>
      <c r="E32" s="34"/>
      <c r="F32" s="35"/>
      <c r="H32" s="27" t="str">
        <f aca="false">'Data Analysis'!A31</f>
        <v>a.  Ability to perform design.</v>
      </c>
      <c r="I32" s="28" t="n">
        <f aca="false">'Data Analysis'!B31</f>
        <v>0</v>
      </c>
      <c r="J32" s="29" t="n">
        <v>50.4</v>
      </c>
      <c r="K32" s="30" t="str">
        <f aca="false">IF(I32&gt;J32,"Over","Under")</f>
        <v>Under</v>
      </c>
    </row>
    <row r="33" customFormat="false" ht="15" hidden="false" customHeight="false" outlineLevel="0" collapsed="false">
      <c r="B33" s="13"/>
      <c r="C33" s="37" t="s">
        <v>41</v>
      </c>
      <c r="D33" s="38"/>
      <c r="E33" s="34"/>
      <c r="F33" s="35"/>
      <c r="H33" s="27" t="str">
        <f aca="false">'Data Analysis'!A32</f>
        <v>b.  Multidisciplinary aspects.</v>
      </c>
      <c r="I33" s="28" t="n">
        <f aca="false">'Data Analysis'!B32</f>
        <v>0</v>
      </c>
      <c r="J33" s="29" t="n">
        <v>8.1</v>
      </c>
      <c r="K33" s="30" t="str">
        <f aca="false">IF(I33&gt;J33,"Over","Under")</f>
        <v>Under</v>
      </c>
    </row>
    <row r="34" customFormat="false" ht="15" hidden="false" customHeight="false" outlineLevel="0" collapsed="false">
      <c r="B34" s="13"/>
      <c r="C34" s="37" t="s">
        <v>42</v>
      </c>
      <c r="D34" s="38"/>
      <c r="E34" s="34"/>
      <c r="F34" s="35"/>
      <c r="H34" s="27" t="str">
        <f aca="false">'Data Analysis'!A33</f>
        <v>c.  Collaboration skills.</v>
      </c>
      <c r="I34" s="28" t="n">
        <f aca="false">'Data Analysis'!B33</f>
        <v>0</v>
      </c>
      <c r="J34" s="29" t="n">
        <v>21.6</v>
      </c>
      <c r="K34" s="30" t="str">
        <f aca="false">IF(I34&gt;J34,"Over","Under")</f>
        <v>Under</v>
      </c>
    </row>
    <row r="35" customFormat="false" ht="15" hidden="false" customHeight="false" outlineLevel="0" collapsed="false">
      <c r="B35" s="13"/>
      <c r="C35" s="37" t="s">
        <v>43</v>
      </c>
      <c r="D35" s="38"/>
      <c r="E35" s="34"/>
      <c r="F35" s="35"/>
      <c r="H35" s="27" t="str">
        <f aca="false">'Data Analysis'!A34</f>
        <v>d.  Communication skills.</v>
      </c>
      <c r="I35" s="28" t="n">
        <f aca="false">'Data Analysis'!B34</f>
        <v>0</v>
      </c>
      <c r="J35" s="29" t="n">
        <v>21.6</v>
      </c>
      <c r="K35" s="30" t="str">
        <f aca="false">IF(I35&gt;J35,"Over","Under")</f>
        <v>Under</v>
      </c>
    </row>
    <row r="36" customFormat="false" ht="15" hidden="false" customHeight="false" outlineLevel="0" collapsed="false">
      <c r="B36" s="13"/>
      <c r="C36" s="37" t="s">
        <v>44</v>
      </c>
      <c r="D36" s="38"/>
      <c r="E36" s="34"/>
      <c r="F36" s="35"/>
      <c r="H36" s="27" t="str">
        <f aca="false">'Data Analysis'!A35</f>
        <v>e.  Consideration of cost.</v>
      </c>
      <c r="I36" s="28" t="n">
        <f aca="false">'Data Analysis'!B35</f>
        <v>0</v>
      </c>
      <c r="J36" s="29" t="n">
        <v>8.1</v>
      </c>
      <c r="K36" s="30" t="str">
        <f aca="false">IF(I36&gt;J36,"Over","Under")</f>
        <v>Under</v>
      </c>
    </row>
    <row r="37" customFormat="false" ht="15" hidden="false" customHeight="false" outlineLevel="0" collapsed="false">
      <c r="B37" s="13"/>
      <c r="C37" s="37" t="s">
        <v>45</v>
      </c>
      <c r="D37" s="38"/>
      <c r="E37" s="34"/>
      <c r="F37" s="35"/>
      <c r="H37" s="27" t="str">
        <f aca="false">'Data Analysis'!A36</f>
        <v>f.   Consideration of time management. </v>
      </c>
      <c r="I37" s="28" t="n">
        <f aca="false">'Data Analysis'!B36</f>
        <v>0</v>
      </c>
      <c r="J37" s="29" t="n">
        <v>8.1</v>
      </c>
      <c r="K37" s="30" t="str">
        <f aca="false">IF(I37&gt;J37,"Over","Under")</f>
        <v>Under</v>
      </c>
    </row>
    <row r="38" customFormat="false" ht="15" hidden="false" customHeight="false" outlineLevel="0" collapsed="false">
      <c r="B38" s="13"/>
      <c r="C38" s="37" t="s">
        <v>46</v>
      </c>
      <c r="D38" s="38"/>
      <c r="E38" s="34"/>
      <c r="F38" s="35"/>
      <c r="H38" s="19" t="str">
        <f aca="false">'Data Analysis'!A37</f>
        <v>6.    Demonstration of an ability to:</v>
      </c>
      <c r="I38" s="36" t="n">
        <f aca="false">'Data Analysis'!B37</f>
        <v>0</v>
      </c>
      <c r="J38" s="24" t="n">
        <v>37.8</v>
      </c>
      <c r="K38" s="25" t="str">
        <f aca="false">IF(I38&gt;J38,"Over","Under")</f>
        <v>Under</v>
      </c>
    </row>
    <row r="39" customFormat="false" ht="15" hidden="false" customHeight="false" outlineLevel="0" collapsed="false">
      <c r="B39" s="13"/>
      <c r="C39" s="37" t="s">
        <v>47</v>
      </c>
      <c r="D39" s="38"/>
      <c r="E39" s="34"/>
      <c r="F39" s="35"/>
      <c r="H39" s="27" t="str">
        <f aca="false">'Data Analysis'!A38</f>
        <v>a.  Setup experiments.</v>
      </c>
      <c r="I39" s="28" t="n">
        <f aca="false">'Data Analysis'!B38</f>
        <v>0</v>
      </c>
      <c r="J39" s="29" t="n">
        <v>9</v>
      </c>
      <c r="K39" s="30" t="str">
        <f aca="false">IF(I39&gt;J39,"Over","Under")</f>
        <v>Under</v>
      </c>
    </row>
    <row r="40" customFormat="false" ht="15" hidden="false" customHeight="false" outlineLevel="0" collapsed="false">
      <c r="B40" s="13"/>
      <c r="C40" s="37" t="s">
        <v>48</v>
      </c>
      <c r="D40" s="38"/>
      <c r="E40" s="34"/>
      <c r="F40" s="35"/>
      <c r="H40" s="27" t="str">
        <f aca="false">'Data Analysis'!A39</f>
        <v>b. Gather and analyze data.</v>
      </c>
      <c r="I40" s="28" t="n">
        <f aca="false">'Data Analysis'!B39</f>
        <v>0</v>
      </c>
      <c r="J40" s="29" t="n">
        <v>14.4</v>
      </c>
      <c r="K40" s="30" t="str">
        <f aca="false">IF(I40&gt;J40,"Over","Under")</f>
        <v>Under</v>
      </c>
    </row>
    <row r="41" customFormat="false" ht="15" hidden="false" customHeight="false" outlineLevel="0" collapsed="false">
      <c r="B41" s="13"/>
      <c r="C41" s="37" t="s">
        <v>49</v>
      </c>
      <c r="D41" s="38"/>
      <c r="E41" s="34"/>
      <c r="F41" s="35"/>
      <c r="H41" s="27" t="str">
        <f aca="false">'Data Analysis'!A40</f>
        <v>c. Apply the data to practical engineering problems.</v>
      </c>
      <c r="I41" s="28" t="n">
        <f aca="false">'Data Analysis'!B40</f>
        <v>0</v>
      </c>
      <c r="J41" s="29" t="n">
        <v>14.4</v>
      </c>
      <c r="K41" s="30" t="str">
        <f aca="false">IF(I41&gt;J41,"Over","Under")</f>
        <v>Under</v>
      </c>
    </row>
    <row r="42" customFormat="false" ht="15" hidden="false" customHeight="false" outlineLevel="0" collapsed="false">
      <c r="B42" s="13"/>
      <c r="C42" s="37" t="s">
        <v>50</v>
      </c>
      <c r="D42" s="38"/>
      <c r="E42" s="34"/>
      <c r="F42" s="35"/>
      <c r="H42" s="19" t="str">
        <f aca="false">'Data Analysis'!A41</f>
        <v>7.     Demonstration of an in-depth understanding of at least one specialty within civil engineering.</v>
      </c>
      <c r="I42" s="36" t="n">
        <f aca="false">'Data Analysis'!B41</f>
        <v>0</v>
      </c>
      <c r="J42" s="24" t="n">
        <v>13.5</v>
      </c>
      <c r="K42" s="25" t="str">
        <f aca="false">IF(I42&gt;J42,"Over","Under")</f>
        <v>Under</v>
      </c>
    </row>
    <row r="43" customFormat="false" ht="15" hidden="false" customHeight="false" outlineLevel="0" collapsed="false">
      <c r="B43" s="13"/>
      <c r="C43" s="37" t="s">
        <v>51</v>
      </c>
      <c r="D43" s="38"/>
      <c r="E43" s="34"/>
      <c r="F43" s="35"/>
      <c r="H43" s="19" t="str">
        <f aca="false">'Data Analysis'!A42</f>
        <v>8.     Understanding of options for careers and further education.</v>
      </c>
      <c r="I43" s="36" t="n">
        <f aca="false">'Data Analysis'!B42</f>
        <v>0</v>
      </c>
      <c r="J43" s="24" t="n">
        <v>13.5</v>
      </c>
      <c r="K43" s="25" t="str">
        <f aca="false">IF(I43&gt;J43,"Over","Under")</f>
        <v>Under</v>
      </c>
    </row>
    <row r="44" customFormat="false" ht="15" hidden="false" customHeight="false" outlineLevel="0" collapsed="false">
      <c r="B44" s="13"/>
      <c r="C44" s="37" t="s">
        <v>52</v>
      </c>
      <c r="D44" s="38"/>
      <c r="E44" s="34"/>
      <c r="F44" s="35"/>
      <c r="H44" s="19" t="str">
        <f aca="false">'Data Analysis'!A43</f>
        <v>9.     An ability to learn independently.</v>
      </c>
      <c r="I44" s="36" t="n">
        <f aca="false">'Data Analysis'!B43</f>
        <v>0</v>
      </c>
      <c r="J44" s="24" t="n">
        <v>27</v>
      </c>
      <c r="K44" s="25" t="str">
        <f aca="false">IF(I44&gt;J44,"Over","Under")</f>
        <v>Under</v>
      </c>
    </row>
    <row r="45" customFormat="false" ht="15" hidden="false" customHeight="false" outlineLevel="0" collapsed="false">
      <c r="B45" s="13"/>
      <c r="C45" s="14"/>
      <c r="D45" s="14"/>
      <c r="E45" s="14"/>
      <c r="F45" s="15"/>
      <c r="H45" s="19" t="str">
        <f aca="false">'Data Analysis'!A44</f>
        <v>10.  Broad education envisioned by the WPI Plan, and described by the Goal and Mission of WPI.</v>
      </c>
      <c r="I45" s="36" t="n">
        <f aca="false">'Data Analysis'!B44</f>
        <v>0</v>
      </c>
      <c r="J45" s="24" t="n">
        <v>8.1</v>
      </c>
      <c r="K45" s="25" t="str">
        <f aca="false">IF(I45&gt;J45,"Over","Under")</f>
        <v>Under</v>
      </c>
    </row>
    <row r="46" customFormat="false" ht="16" hidden="false" customHeight="false" outlineLevel="0" collapsed="false">
      <c r="B46" s="13"/>
      <c r="C46" s="58"/>
      <c r="D46" s="14"/>
      <c r="E46" s="14"/>
      <c r="F46" s="15"/>
      <c r="H46" s="44" t="str">
        <f aca="false">'Data Analysis'!A45</f>
        <v>11.  Understanding of the civil engineering profession in a societal and global context.</v>
      </c>
      <c r="I46" s="59" t="n">
        <f aca="false">'Data Analysis'!B45</f>
        <v>0</v>
      </c>
      <c r="J46" s="60" t="n">
        <v>5.4</v>
      </c>
      <c r="K46" s="61" t="str">
        <f aca="false">IF(I46&gt;J46,"Over","Under")</f>
        <v>Under</v>
      </c>
    </row>
    <row r="47" customFormat="false" ht="15" hidden="false" customHeight="false" outlineLevel="0" collapsed="false">
      <c r="B47" s="13"/>
      <c r="C47" s="14"/>
      <c r="D47" s="14"/>
      <c r="E47" s="14"/>
      <c r="F47" s="15"/>
      <c r="I47" s="62" t="s">
        <v>53</v>
      </c>
      <c r="J47" s="14"/>
    </row>
    <row r="48" customFormat="false" ht="15" hidden="false" customHeight="false" outlineLevel="0" collapsed="false">
      <c r="B48" s="13"/>
      <c r="C48" s="14"/>
      <c r="D48" s="14"/>
      <c r="E48" s="14"/>
      <c r="F48" s="15"/>
      <c r="H48" s="63" t="s">
        <v>54</v>
      </c>
      <c r="I48" s="64" t="s">
        <v>55</v>
      </c>
      <c r="K48" s="65"/>
    </row>
    <row r="49" customFormat="false" ht="18" hidden="false" customHeight="false" outlineLevel="0" collapsed="false">
      <c r="B49" s="66"/>
      <c r="C49" s="67"/>
      <c r="D49" s="67"/>
      <c r="E49" s="67"/>
      <c r="F49" s="68"/>
      <c r="O49" s="69" t="str">
        <f aca="false">IF(I48="Y","INCLUDES ALL EXTENTS","ONLY CONSIDERS 4 AND 5 EXTENTS")</f>
        <v>INCLUDES ALL EXTENTS</v>
      </c>
    </row>
    <row r="52" customFormat="false" ht="12" hidden="false" customHeight="false" outlineLevel="0" collapsed="false">
      <c r="I52" s="70" t="n">
        <f aca="false">SUM(I5+I9+I10+I21+I31+I38+I42+I43+I44+I46+I45)</f>
        <v>0</v>
      </c>
      <c r="J52" s="71" t="n">
        <f aca="false">SUM(J5+J10+J9+J21+J31+J38+J42+J43+J44+J45+J46)</f>
        <v>507.42</v>
      </c>
    </row>
  </sheetData>
  <printOptions headings="false" gridLines="false" gridLinesSet="true" horizontalCentered="true" verticalCentered="true"/>
  <pageMargins left="0.747916666666667" right="0.747916666666667" top="0.984027777777778" bottom="0.984027777777778" header="0.5" footer="0.5"/>
  <pageSetup paperSize="9" scale="57" fitToWidth="1" fitToHeight="1" pageOrder="downThenOver" orientation="landscape" blackAndWhite="false" draft="false" cellComments="none" horizontalDpi="300" verticalDpi="300" copies="1"/>
  <headerFooter differentFirst="false" differentOddEven="false">
    <oddHeader>&amp;L&amp;"Geneva,Regular"&amp;T&amp;D</oddHeader>
    <oddFooter>&amp;R&amp;"Geneva,Regular"Student Outcome - Pg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K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G30" activeCellId="0" sqref="AG30"/>
    </sheetView>
  </sheetViews>
  <sheetFormatPr defaultColWidth="8.82421875" defaultRowHeight="12" zeroHeight="false" outlineLevelRow="0" outlineLevelCol="0"/>
  <cols>
    <col collapsed="false" customWidth="true" hidden="false" outlineLevel="0" max="1" min="1" style="0" width="86.15"/>
    <col collapsed="false" customWidth="true" hidden="false" outlineLevel="0" max="2" min="2" style="72" width="9.82"/>
    <col collapsed="false" customWidth="true" hidden="false" outlineLevel="0" max="3" min="3" style="0" width="9.82"/>
    <col collapsed="false" customWidth="true" hidden="false" outlineLevel="0" max="4" min="4" style="72" width="3.99"/>
    <col collapsed="false" customWidth="true" hidden="false" outlineLevel="0" max="37" min="5" style="72" width="3.82"/>
    <col collapsed="false" customWidth="true" hidden="false" outlineLevel="0" max="38" min="38" style="72" width="3.32"/>
    <col collapsed="false" customWidth="true" hidden="false" outlineLevel="0" max="43" min="39" style="0" width="3.66"/>
    <col collapsed="false" customWidth="true" hidden="false" outlineLevel="0" max="44" min="44" style="72" width="5.66"/>
    <col collapsed="false" customWidth="true" hidden="false" outlineLevel="0" max="76" min="45" style="0" width="3.82"/>
    <col collapsed="false" customWidth="true" hidden="false" outlineLevel="0" max="79" min="77" style="0" width="6.82"/>
    <col collapsed="false" customWidth="true" hidden="false" outlineLevel="0" max="87" min="80" style="0" width="3.82"/>
    <col collapsed="false" customWidth="true" hidden="false" outlineLevel="0" max="88" min="88" style="0" width="4.15"/>
    <col collapsed="false" customWidth="true" hidden="false" outlineLevel="0" max="89" min="89" style="0" width="6.66"/>
    <col collapsed="false" customWidth="true" hidden="false" outlineLevel="0" max="92" min="92" style="0" width="36.66"/>
  </cols>
  <sheetData>
    <row r="1" s="79" customFormat="true" ht="67" hidden="false" customHeight="true" outlineLevel="0" collapsed="false">
      <c r="A1" s="73" t="s">
        <v>56</v>
      </c>
      <c r="B1" s="74" t="s">
        <v>57</v>
      </c>
      <c r="C1" s="75" t="s">
        <v>58</v>
      </c>
      <c r="D1" s="76" t="s">
        <v>5</v>
      </c>
      <c r="E1" s="76" t="s">
        <v>7</v>
      </c>
      <c r="F1" s="76" t="s">
        <v>11</v>
      </c>
      <c r="G1" s="76" t="s">
        <v>14</v>
      </c>
      <c r="H1" s="77" t="s">
        <v>16</v>
      </c>
      <c r="I1" s="77" t="s">
        <v>18</v>
      </c>
      <c r="J1" s="76" t="s">
        <v>20</v>
      </c>
      <c r="K1" s="77" t="s">
        <v>22</v>
      </c>
      <c r="L1" s="76" t="s">
        <v>23</v>
      </c>
      <c r="M1" s="76" t="s">
        <v>25</v>
      </c>
      <c r="N1" s="76" t="s">
        <v>27</v>
      </c>
      <c r="O1" s="76" t="s">
        <v>28</v>
      </c>
      <c r="P1" s="76" t="s">
        <v>29</v>
      </c>
      <c r="Q1" s="77" t="s">
        <v>31</v>
      </c>
      <c r="R1" s="77" t="s">
        <v>32</v>
      </c>
      <c r="S1" s="77" t="s">
        <v>33</v>
      </c>
      <c r="T1" s="77" t="s">
        <v>34</v>
      </c>
      <c r="U1" s="77" t="s">
        <v>35</v>
      </c>
      <c r="V1" s="76" t="s">
        <v>36</v>
      </c>
      <c r="W1" s="76" t="s">
        <v>37</v>
      </c>
      <c r="X1" s="76" t="s">
        <v>38</v>
      </c>
      <c r="Y1" s="77" t="s">
        <v>39</v>
      </c>
      <c r="Z1" s="76" t="s">
        <v>40</v>
      </c>
      <c r="AA1" s="76" t="s">
        <v>41</v>
      </c>
      <c r="AB1" s="76" t="s">
        <v>42</v>
      </c>
      <c r="AC1" s="76" t="s">
        <v>43</v>
      </c>
      <c r="AD1" s="76" t="s">
        <v>44</v>
      </c>
      <c r="AE1" s="77" t="s">
        <v>45</v>
      </c>
      <c r="AF1" s="77" t="s">
        <v>46</v>
      </c>
      <c r="AG1" s="77" t="s">
        <v>47</v>
      </c>
      <c r="AH1" s="77" t="s">
        <v>48</v>
      </c>
      <c r="AI1" s="77" t="s">
        <v>49</v>
      </c>
      <c r="AJ1" s="76" t="s">
        <v>50</v>
      </c>
      <c r="AK1" s="76" t="s">
        <v>51</v>
      </c>
      <c r="AL1" s="78" t="s">
        <v>52</v>
      </c>
      <c r="AM1" s="79" t="s">
        <v>59</v>
      </c>
      <c r="AN1" s="79" t="s">
        <v>60</v>
      </c>
      <c r="AO1" s="79" t="s">
        <v>61</v>
      </c>
      <c r="AP1" s="79" t="s">
        <v>62</v>
      </c>
      <c r="AQ1" s="79" t="s">
        <v>17</v>
      </c>
      <c r="AR1" s="80" t="s">
        <v>19</v>
      </c>
      <c r="AS1" s="80" t="s">
        <v>21</v>
      </c>
      <c r="AT1" s="80"/>
      <c r="AU1" s="80"/>
      <c r="AV1" s="80"/>
      <c r="AW1" s="80"/>
      <c r="AX1" s="80"/>
      <c r="AY1" s="80"/>
      <c r="AZ1" s="80"/>
      <c r="BA1" s="80"/>
      <c r="BB1" s="80"/>
      <c r="BC1" s="80"/>
      <c r="BD1" s="80"/>
      <c r="BE1" s="80"/>
      <c r="BF1" s="80"/>
      <c r="BG1" s="80"/>
      <c r="CA1" s="0"/>
      <c r="CB1" s="0"/>
      <c r="CF1" s="81"/>
      <c r="CG1" s="0"/>
      <c r="CH1" s="0"/>
      <c r="CO1" s="0"/>
      <c r="CP1" s="0"/>
      <c r="CX1" s="76" t="s">
        <v>5</v>
      </c>
      <c r="CY1" s="76" t="s">
        <v>7</v>
      </c>
      <c r="CZ1" s="76" t="s">
        <v>11</v>
      </c>
      <c r="DA1" s="76" t="s">
        <v>14</v>
      </c>
      <c r="DB1" s="77" t="s">
        <v>16</v>
      </c>
      <c r="DC1" s="77" t="s">
        <v>18</v>
      </c>
      <c r="DD1" s="76" t="s">
        <v>20</v>
      </c>
      <c r="DE1" s="77" t="s">
        <v>22</v>
      </c>
      <c r="DF1" s="76" t="s">
        <v>23</v>
      </c>
      <c r="DG1" s="76" t="s">
        <v>25</v>
      </c>
      <c r="DH1" s="76" t="s">
        <v>27</v>
      </c>
      <c r="DI1" s="76" t="s">
        <v>28</v>
      </c>
      <c r="DJ1" s="76" t="s">
        <v>29</v>
      </c>
      <c r="DK1" s="77" t="s">
        <v>31</v>
      </c>
      <c r="DL1" s="77" t="s">
        <v>32</v>
      </c>
      <c r="DM1" s="77" t="s">
        <v>33</v>
      </c>
      <c r="DN1" s="77" t="s">
        <v>34</v>
      </c>
      <c r="DO1" s="77" t="s">
        <v>35</v>
      </c>
      <c r="DP1" s="76" t="s">
        <v>36</v>
      </c>
      <c r="DQ1" s="76" t="s">
        <v>37</v>
      </c>
      <c r="DR1" s="76" t="s">
        <v>38</v>
      </c>
      <c r="DS1" s="77" t="s">
        <v>39</v>
      </c>
      <c r="DT1" s="76" t="s">
        <v>40</v>
      </c>
      <c r="DU1" s="76" t="s">
        <v>41</v>
      </c>
      <c r="DV1" s="76" t="s">
        <v>42</v>
      </c>
      <c r="DW1" s="76" t="s">
        <v>43</v>
      </c>
      <c r="DX1" s="76" t="s">
        <v>44</v>
      </c>
      <c r="DY1" s="77" t="s">
        <v>45</v>
      </c>
      <c r="DZ1" s="77" t="s">
        <v>46</v>
      </c>
      <c r="EA1" s="77" t="s">
        <v>47</v>
      </c>
      <c r="EB1" s="77" t="s">
        <v>48</v>
      </c>
      <c r="EC1" s="77" t="s">
        <v>49</v>
      </c>
      <c r="ED1" s="76" t="s">
        <v>50</v>
      </c>
      <c r="EE1" s="76" t="s">
        <v>51</v>
      </c>
      <c r="EF1" s="78" t="s">
        <v>52</v>
      </c>
      <c r="EG1" s="79" t="s">
        <v>59</v>
      </c>
      <c r="EH1" s="79" t="s">
        <v>60</v>
      </c>
      <c r="EI1" s="79" t="s">
        <v>61</v>
      </c>
      <c r="EJ1" s="79" t="s">
        <v>2</v>
      </c>
    </row>
    <row r="2" customFormat="false" ht="19" hidden="false" customHeight="true" outlineLevel="0" collapsed="false">
      <c r="A2" s="82" t="n">
        <f aca="false">'input-output'!D9</f>
        <v>0</v>
      </c>
      <c r="B2" s="83"/>
      <c r="C2" s="6"/>
      <c r="D2" s="84" t="n">
        <f aca="false">'input-output'!D10</f>
        <v>0</v>
      </c>
      <c r="E2" s="84" t="n">
        <f aca="false">'input-output'!D11</f>
        <v>0</v>
      </c>
      <c r="F2" s="84" t="n">
        <f aca="false">'input-output'!D12</f>
        <v>0</v>
      </c>
      <c r="G2" s="85" t="n">
        <f aca="false">'input-output'!D13</f>
        <v>0</v>
      </c>
      <c r="H2" s="85" t="n">
        <f aca="false">'input-output'!D14</f>
        <v>0</v>
      </c>
      <c r="I2" s="85" t="n">
        <f aca="false">'input-output'!D15</f>
        <v>0</v>
      </c>
      <c r="J2" s="85" t="n">
        <f aca="false">'input-output'!D16</f>
        <v>0</v>
      </c>
      <c r="K2" s="85" t="n">
        <f aca="false">'input-output'!D17</f>
        <v>0</v>
      </c>
      <c r="L2" s="85" t="n">
        <f aca="false">'input-output'!D18</f>
        <v>0</v>
      </c>
      <c r="M2" s="85" t="n">
        <f aca="false">'input-output'!D19</f>
        <v>0</v>
      </c>
      <c r="N2" s="85" t="n">
        <f aca="false">'input-output'!D20</f>
        <v>0</v>
      </c>
      <c r="O2" s="85" t="n">
        <f aca="false">'input-output'!D21</f>
        <v>0</v>
      </c>
      <c r="P2" s="85" t="n">
        <f aca="false">'input-output'!D22</f>
        <v>0</v>
      </c>
      <c r="Q2" s="85" t="n">
        <f aca="false">'input-output'!D23</f>
        <v>0</v>
      </c>
      <c r="R2" s="85" t="n">
        <f aca="false">'input-output'!D24</f>
        <v>0</v>
      </c>
      <c r="S2" s="85" t="n">
        <f aca="false">'input-output'!D25</f>
        <v>0</v>
      </c>
      <c r="T2" s="85" t="n">
        <f aca="false">'input-output'!D26</f>
        <v>0</v>
      </c>
      <c r="U2" s="85" t="n">
        <f aca="false">'input-output'!D27</f>
        <v>0</v>
      </c>
      <c r="V2" s="85" t="n">
        <f aca="false">'input-output'!D28</f>
        <v>0</v>
      </c>
      <c r="W2" s="85" t="n">
        <f aca="false">'input-output'!D29</f>
        <v>0</v>
      </c>
      <c r="X2" s="85" t="n">
        <f aca="false">'input-output'!D30</f>
        <v>0</v>
      </c>
      <c r="Y2" s="85" t="n">
        <f aca="false">'input-output'!D31</f>
        <v>0</v>
      </c>
      <c r="Z2" s="85" t="n">
        <f aca="false">'input-output'!D32</f>
        <v>0</v>
      </c>
      <c r="AA2" s="85" t="n">
        <f aca="false">'input-output'!D33</f>
        <v>0</v>
      </c>
      <c r="AB2" s="85" t="n">
        <f aca="false">'input-output'!D34</f>
        <v>0</v>
      </c>
      <c r="AC2" s="85" t="n">
        <f aca="false">'input-output'!D35</f>
        <v>0</v>
      </c>
      <c r="AD2" s="85" t="n">
        <f aca="false">'input-output'!D36</f>
        <v>0</v>
      </c>
      <c r="AE2" s="85" t="n">
        <f aca="false">'input-output'!D37</f>
        <v>0</v>
      </c>
      <c r="AF2" s="85" t="n">
        <f aca="false">'input-output'!D38</f>
        <v>0</v>
      </c>
      <c r="AG2" s="85" t="n">
        <f aca="false">'input-output'!D39</f>
        <v>0</v>
      </c>
      <c r="AH2" s="85" t="n">
        <f aca="false">'input-output'!D40</f>
        <v>0</v>
      </c>
      <c r="AI2" s="85" t="n">
        <f aca="false">'input-output'!D41</f>
        <v>0</v>
      </c>
      <c r="AJ2" s="85" t="n">
        <f aca="false">'input-output'!D42</f>
        <v>0</v>
      </c>
      <c r="AK2" s="85" t="n">
        <f aca="false">'input-output'!D43</f>
        <v>0</v>
      </c>
      <c r="AL2" s="86" t="n">
        <f aca="false">'input-output'!D44</f>
        <v>0</v>
      </c>
      <c r="AM2" s="86" t="n">
        <f aca="false">'input-output'!F10</f>
        <v>0</v>
      </c>
      <c r="AN2" s="86" t="n">
        <f aca="false">'input-output'!F11</f>
        <v>0</v>
      </c>
      <c r="AO2" s="86" t="n">
        <f aca="false">'input-output'!F12</f>
        <v>0</v>
      </c>
      <c r="AP2" s="57" t="n">
        <f aca="false">'input-output'!F13</f>
        <v>0</v>
      </c>
      <c r="AQ2" s="57" t="n">
        <f aca="false">'input-output'!F14</f>
        <v>0</v>
      </c>
      <c r="AR2" s="87" t="n">
        <f aca="false">'input-output'!F15</f>
        <v>0</v>
      </c>
      <c r="AS2" s="88" t="n">
        <f aca="false">'input-output'!F16</f>
        <v>0</v>
      </c>
      <c r="CR2" s="0" t="s">
        <v>63</v>
      </c>
    </row>
    <row r="3" customFormat="false" ht="15" hidden="false" customHeight="true" outlineLevel="0" collapsed="false">
      <c r="A3" s="89" t="s">
        <v>64</v>
      </c>
      <c r="B3" s="90"/>
      <c r="C3" s="14"/>
      <c r="D3" s="91"/>
      <c r="E3" s="91"/>
      <c r="F3" s="91"/>
      <c r="G3" s="91"/>
      <c r="H3" s="91"/>
      <c r="I3" s="91"/>
      <c r="J3" s="91"/>
      <c r="K3" s="91"/>
      <c r="L3" s="91"/>
      <c r="M3" s="91"/>
      <c r="N3" s="91"/>
      <c r="O3" s="91"/>
      <c r="P3" s="91"/>
      <c r="Q3" s="91"/>
      <c r="R3" s="91"/>
      <c r="S3" s="91"/>
      <c r="T3" s="91"/>
      <c r="U3" s="91"/>
      <c r="V3" s="91"/>
      <c r="W3" s="91"/>
      <c r="X3" s="91"/>
      <c r="Y3" s="91"/>
      <c r="Z3" s="91"/>
      <c r="AA3" s="91"/>
      <c r="AB3" s="91"/>
      <c r="AC3" s="91"/>
      <c r="AD3" s="91"/>
      <c r="AE3" s="91"/>
      <c r="AF3" s="91"/>
      <c r="AG3" s="91"/>
      <c r="AH3" s="91"/>
      <c r="AI3" s="91"/>
      <c r="AJ3" s="91"/>
      <c r="AK3" s="91"/>
      <c r="AL3" s="92"/>
      <c r="CO3" s="65" t="s">
        <v>65</v>
      </c>
      <c r="CP3" s="93" t="str">
        <f aca="false">IF(D2="x","CE 1030","(no CE 1030 )")</f>
        <v>(no CE 1030 )</v>
      </c>
      <c r="CQ3" s="72" t="str">
        <f aca="false">IF(E2="x"," CE 2000 ","no CE 2000 ")</f>
        <v>no CE 2000 </v>
      </c>
      <c r="CR3" s="72" t="str">
        <f aca="false">IF(F2="x","CE 2001","no CE 2001")</f>
        <v>no CE 2001</v>
      </c>
      <c r="CS3" s="72" t="str">
        <f aca="false">IF(H2="x","CE 2020","no CE 2020")</f>
        <v>no CE 2020</v>
      </c>
      <c r="CT3" s="72" t="str">
        <f aca="false">IF(I2="x","ES 3004","no ES 3004")</f>
        <v>no ES 3004</v>
      </c>
      <c r="CU3" s="72" t="str">
        <f aca="false">IF(T2="x","CE 3041","no CE 3041")</f>
        <v>no CE 3041</v>
      </c>
      <c r="CX3" s="94" t="n">
        <f aca="false">IF(D$2="x",0.5,0)</f>
        <v>0</v>
      </c>
      <c r="CY3" s="94" t="n">
        <f aca="false">IF(E$2="x",1,0)</f>
        <v>0</v>
      </c>
      <c r="CZ3" s="94" t="n">
        <f aca="false">IF(F$2="x",1,0)</f>
        <v>0</v>
      </c>
      <c r="DA3" s="94" t="n">
        <f aca="false">IF(G$2="x",1,0)</f>
        <v>0</v>
      </c>
      <c r="DB3" s="94" t="n">
        <f aca="false">IF(H$2="x",1,0)</f>
        <v>0</v>
      </c>
      <c r="DC3" s="94" t="n">
        <f aca="false">IF(I$2="x",1,0)</f>
        <v>0</v>
      </c>
      <c r="DD3" s="94" t="n">
        <f aca="false">IF(J$2="x",0,0)</f>
        <v>0</v>
      </c>
      <c r="DE3" s="94" t="n">
        <f aca="false">IF(K$2="x",0,0)</f>
        <v>0</v>
      </c>
      <c r="DF3" s="94" t="n">
        <f aca="false">IF(L$2="x",0,0)</f>
        <v>0</v>
      </c>
      <c r="DG3" s="94" t="n">
        <f aca="false">IF(M$2="x",0.25,0)</f>
        <v>0</v>
      </c>
      <c r="DH3" s="94" t="n">
        <f aca="false">IF(N$2="x",0.25,0)</f>
        <v>0</v>
      </c>
      <c r="DI3" s="94" t="n">
        <f aca="false">IF(O$2="x",0,0)</f>
        <v>0</v>
      </c>
      <c r="DJ3" s="94" t="n">
        <f aca="false">IF(P$2="x",0,0)</f>
        <v>0</v>
      </c>
      <c r="DK3" s="94" t="n">
        <f aca="false">IF(Q$2="x",1,0)</f>
        <v>0</v>
      </c>
      <c r="DL3" s="94" t="n">
        <f aca="false">IF(R$2="x",1,0)</f>
        <v>0</v>
      </c>
      <c r="DM3" s="94" t="n">
        <f aca="false">IF(S$2="x",0.25,0)</f>
        <v>0</v>
      </c>
      <c r="DN3" s="94" t="n">
        <f aca="false">IF(T$2="x",1,0)</f>
        <v>0</v>
      </c>
      <c r="DO3" s="94" t="n">
        <f aca="false">IF(U$2="x",0,0)</f>
        <v>0</v>
      </c>
      <c r="DP3" s="94" t="n">
        <f aca="false">IF(V$2="x",0.25,0)</f>
        <v>0</v>
      </c>
      <c r="DQ3" s="94" t="n">
        <f aca="false">IF(W$2="x",0.5,0)</f>
        <v>0</v>
      </c>
      <c r="DR3" s="94" t="n">
        <f aca="false">IF(X$2="x",0.5,0)</f>
        <v>0</v>
      </c>
      <c r="DS3" s="94" t="n">
        <f aca="false">IF(Y$2="x",0.75,0)</f>
        <v>0</v>
      </c>
      <c r="DT3" s="94" t="n">
        <f aca="false">IF(Z$2="x",0.25,0)</f>
        <v>0</v>
      </c>
      <c r="DU3" s="94" t="n">
        <f aca="false">IF(AA$2="x",0.25,0)</f>
        <v>0</v>
      </c>
      <c r="DV3" s="94" t="n">
        <f aca="false">IF(AB$2="x",0.75,0)</f>
        <v>0</v>
      </c>
      <c r="DW3" s="94" t="n">
        <f aca="false">IF(AC$2="x",0,0)</f>
        <v>0</v>
      </c>
      <c r="DX3" s="94" t="n">
        <f aca="false">IF(AD$2="x",0.75,0)</f>
        <v>0</v>
      </c>
      <c r="DY3" s="94" t="n">
        <f aca="false">IF(AE$2="x",1,0)</f>
        <v>0</v>
      </c>
      <c r="DZ3" s="94" t="n">
        <f aca="false">IF(AF$2="x",0,0)</f>
        <v>0</v>
      </c>
      <c r="EA3" s="94" t="n">
        <f aca="false">IF(AG$2="x",0.9,0)</f>
        <v>0</v>
      </c>
      <c r="EB3" s="94" t="n">
        <f aca="false">IF(AH$2="x",0.5,0)</f>
        <v>0</v>
      </c>
      <c r="EC3" s="94" t="n">
        <f aca="false">IF(AI$2="x",0.25,0)</f>
        <v>0</v>
      </c>
      <c r="ED3" s="94" t="n">
        <f aca="false">IF(AJ$2="x",0.75,0)</f>
        <v>0</v>
      </c>
      <c r="EE3" s="94" t="n">
        <f aca="false">IF(AK$2="x",0.5,0)</f>
        <v>0</v>
      </c>
      <c r="EF3" s="94" t="n">
        <f aca="false">IF(AL$2="x",0,0)</f>
        <v>0</v>
      </c>
      <c r="EG3" s="94" t="n">
        <f aca="false">IF(AM$2="x",1,0)</f>
        <v>0</v>
      </c>
      <c r="EH3" s="94" t="n">
        <f aca="false">IF(AN$2="x",1,0)</f>
        <v>0</v>
      </c>
      <c r="EI3" s="94" t="n">
        <f aca="false">IF(AO$2="x",1,0)</f>
        <v>0</v>
      </c>
      <c r="EJ3" s="95" t="n">
        <f aca="false">SUM(CX3:EI3)</f>
        <v>0</v>
      </c>
      <c r="EK3" s="95" t="s">
        <v>66</v>
      </c>
    </row>
    <row r="4" customFormat="false" ht="15" hidden="false" customHeight="true" outlineLevel="0" collapsed="false">
      <c r="A4" s="96" t="s">
        <v>67</v>
      </c>
      <c r="B4" s="97" t="n">
        <f aca="false">SUM(B5:B7)</f>
        <v>0</v>
      </c>
      <c r="C4" s="98" t="e">
        <f aca="false">B4/$B$46</f>
        <v>#DIV/0!</v>
      </c>
      <c r="D4" s="91"/>
      <c r="E4" s="91"/>
      <c r="F4" s="91"/>
      <c r="G4" s="91"/>
      <c r="H4" s="91"/>
      <c r="I4" s="91"/>
      <c r="J4" s="91"/>
      <c r="K4" s="91" t="s">
        <v>68</v>
      </c>
      <c r="L4" s="91"/>
      <c r="M4" s="91"/>
      <c r="N4" s="91"/>
      <c r="O4" s="91"/>
      <c r="P4" s="91"/>
      <c r="Q4" s="91"/>
      <c r="R4" s="91"/>
      <c r="S4" s="91"/>
      <c r="T4" s="91"/>
      <c r="U4" s="91"/>
      <c r="V4" s="91"/>
      <c r="W4" s="91"/>
      <c r="X4" s="91"/>
      <c r="Y4" s="91"/>
      <c r="Z4" s="91"/>
      <c r="AA4" s="91"/>
      <c r="AB4" s="91"/>
      <c r="AC4" s="91"/>
      <c r="AD4" s="91"/>
      <c r="AE4" s="91"/>
      <c r="AF4" s="91"/>
      <c r="AG4" s="91"/>
      <c r="AH4" s="91"/>
      <c r="AI4" s="91"/>
      <c r="AJ4" s="91"/>
      <c r="AK4" s="91"/>
      <c r="AL4" s="92"/>
      <c r="AR4" s="0"/>
      <c r="CO4" s="65" t="s">
        <v>69</v>
      </c>
      <c r="CP4" s="72" t="str">
        <f aca="false">IF(S2="x","CE 3030","no CE 3030 ")</f>
        <v>no CE 3030 </v>
      </c>
      <c r="CQ4" s="72" t="str">
        <f aca="false">IF(AM2="x","ES 2503","no ES 2503 ")</f>
        <v>no ES 2503 </v>
      </c>
      <c r="CR4" s="72" t="str">
        <f aca="false">IF(AN2="x","ES 3001","no ES 3001")</f>
        <v>no ES 3001</v>
      </c>
      <c r="CS4" s="72" t="str">
        <f aca="false">IF(AO2="x","EE 3601","no EE 3601")</f>
        <v>no EE 3601</v>
      </c>
      <c r="CX4" s="94" t="n">
        <f aca="false">IF(D$2="x",0.5,0)</f>
        <v>0</v>
      </c>
      <c r="CY4" s="94" t="n">
        <f aca="false">IF(E$2="x",0,0)</f>
        <v>0</v>
      </c>
      <c r="CZ4" s="94" t="n">
        <f aca="false">IF(F$2="x",0,0)</f>
        <v>0</v>
      </c>
      <c r="DA4" s="94" t="n">
        <f aca="false">IF(G$2="x",0,0)</f>
        <v>0</v>
      </c>
      <c r="DB4" s="94" t="n">
        <f aca="false">IF(H$2="x",0,0)</f>
        <v>0</v>
      </c>
      <c r="DC4" s="94" t="n">
        <f aca="false">IF(I$2="x",0,0)</f>
        <v>0</v>
      </c>
      <c r="DD4" s="94" t="n">
        <f aca="false">IF(J$2="x",1,0)</f>
        <v>0</v>
      </c>
      <c r="DE4" s="94" t="n">
        <f aca="false">IF(K$2="x",1,0)</f>
        <v>0</v>
      </c>
      <c r="DF4" s="94" t="n">
        <f aca="false">IF(L$2="x",1,0)</f>
        <v>0</v>
      </c>
      <c r="DG4" s="94" t="n">
        <f aca="false">IF(M$2="x",0.75,0)</f>
        <v>0</v>
      </c>
      <c r="DH4" s="94" t="n">
        <f aca="false">IF(N$2="x",0.75,0)</f>
        <v>0</v>
      </c>
      <c r="DI4" s="94" t="n">
        <f aca="false">IF(O$2="x",0.75,0)</f>
        <v>0</v>
      </c>
      <c r="DJ4" s="94" t="n">
        <f aca="false">IF(P$2="x",1,0)</f>
        <v>0</v>
      </c>
      <c r="DK4" s="94" t="n">
        <f aca="false">IF(Q$2="x",0,0)</f>
        <v>0</v>
      </c>
      <c r="DL4" s="94" t="n">
        <f aca="false">IF(R$2="x",0,0)</f>
        <v>0</v>
      </c>
      <c r="DM4" s="94" t="n">
        <f aca="false">IF(S$2="x",0.75,0)</f>
        <v>0</v>
      </c>
      <c r="DN4" s="94" t="n">
        <f aca="false">IF(T$2="x",0,0)</f>
        <v>0</v>
      </c>
      <c r="DO4" s="94" t="n">
        <f aca="false">IF(U$2="x",1,0)</f>
        <v>0</v>
      </c>
      <c r="DP4" s="94" t="n">
        <f aca="false">IF(V$2="x",0.75,0)</f>
        <v>0</v>
      </c>
      <c r="DQ4" s="94" t="n">
        <f aca="false">IF(W$2="x",0.5,0)</f>
        <v>0</v>
      </c>
      <c r="DR4" s="94" t="n">
        <f aca="false">IF(X$2="x",0.5,0)</f>
        <v>0</v>
      </c>
      <c r="DS4" s="94" t="n">
        <f aca="false">IF(Y$2="x",0.25,0)</f>
        <v>0</v>
      </c>
      <c r="DT4" s="94" t="n">
        <f aca="false">IF(Z$2="x",0.75,0)</f>
        <v>0</v>
      </c>
      <c r="DU4" s="94" t="n">
        <f aca="false">IF(AA$2="x",0.75,0)</f>
        <v>0</v>
      </c>
      <c r="DV4" s="94" t="n">
        <f aca="false">IF(AB$2="x",0.25,0)</f>
        <v>0</v>
      </c>
      <c r="DW4" s="94" t="n">
        <f aca="false">IF(AC$2="x",1,0)</f>
        <v>0</v>
      </c>
      <c r="DX4" s="94" t="n">
        <f aca="false">IF(AD$2="x",0.25,0)</f>
        <v>0</v>
      </c>
      <c r="DY4" s="94" t="n">
        <f aca="false">IF(AE$2="x",0,0)</f>
        <v>0</v>
      </c>
      <c r="DZ4" s="94" t="n">
        <f aca="false">IF(AF$2="x",1,0)</f>
        <v>0</v>
      </c>
      <c r="EA4" s="94" t="n">
        <f aca="false">IF(AG$2="x",0.1,0)</f>
        <v>0</v>
      </c>
      <c r="EB4" s="94" t="n">
        <f aca="false">IF(AH$2="x",0.5,0)</f>
        <v>0</v>
      </c>
      <c r="EC4" s="94" t="n">
        <f aca="false">IF(AI$2="x",0.75,0)</f>
        <v>0</v>
      </c>
      <c r="ED4" s="94" t="n">
        <f aca="false">IF(AJ$2="x",0.25,0)</f>
        <v>0</v>
      </c>
      <c r="EE4" s="94" t="n">
        <f aca="false">IF(AK$2="x",0.5,0)</f>
        <v>0</v>
      </c>
      <c r="EF4" s="94" t="n">
        <f aca="false">IF(AL$2="x",1,0)</f>
        <v>0</v>
      </c>
      <c r="EG4" s="94" t="n">
        <f aca="false">IF(AM$2="x",0,0)</f>
        <v>0</v>
      </c>
      <c r="EH4" s="94" t="n">
        <f aca="false">IF(AN$2="x",0,0)</f>
        <v>0</v>
      </c>
      <c r="EI4" s="94" t="n">
        <f aca="false">IF(AO$2="x",0,0)</f>
        <v>0</v>
      </c>
      <c r="EJ4" s="95" t="n">
        <f aca="false">SUM(CX4:EI4)</f>
        <v>0</v>
      </c>
      <c r="EK4" s="95" t="s">
        <v>70</v>
      </c>
    </row>
    <row r="5" customFormat="false" ht="15" hidden="false" customHeight="true" outlineLevel="0" collapsed="false">
      <c r="A5" s="99" t="s">
        <v>71</v>
      </c>
      <c r="B5" s="100" t="n">
        <f aca="false">IF('input-output'!$I$48="Y",'Data Analysis'!CL5,'Data Analysis'!CM5)</f>
        <v>0</v>
      </c>
      <c r="C5" s="101" t="e">
        <f aca="false">B5/$B$46</f>
        <v>#DIV/0!</v>
      </c>
      <c r="D5" s="0" t="n">
        <v>2</v>
      </c>
      <c r="E5" s="0" t="n">
        <v>5</v>
      </c>
      <c r="F5" s="0" t="n">
        <v>5</v>
      </c>
      <c r="G5" s="0" t="n">
        <v>5</v>
      </c>
      <c r="H5" s="0" t="n">
        <v>3</v>
      </c>
      <c r="I5" s="0" t="n">
        <v>4</v>
      </c>
      <c r="J5" s="0" t="n">
        <v>5</v>
      </c>
      <c r="K5" s="0" t="n">
        <v>5</v>
      </c>
      <c r="L5" s="0" t="n">
        <v>5</v>
      </c>
      <c r="M5" s="0" t="n">
        <v>4</v>
      </c>
      <c r="N5" s="0" t="n">
        <v>4</v>
      </c>
      <c r="O5" s="0" t="n">
        <v>0</v>
      </c>
      <c r="P5" s="0" t="n">
        <v>4</v>
      </c>
      <c r="Q5" s="0" t="n">
        <v>3</v>
      </c>
      <c r="R5" s="0" t="n">
        <v>5</v>
      </c>
      <c r="S5" s="0" t="n">
        <v>5</v>
      </c>
      <c r="T5" s="0" t="n">
        <v>5</v>
      </c>
      <c r="U5" s="0" t="n">
        <v>5</v>
      </c>
      <c r="V5" s="0" t="n">
        <v>5</v>
      </c>
      <c r="W5" s="0" t="n">
        <v>5</v>
      </c>
      <c r="X5" s="0" t="n">
        <v>5</v>
      </c>
      <c r="Y5" s="51" t="n">
        <v>4</v>
      </c>
      <c r="Z5" s="0" t="n">
        <v>4</v>
      </c>
      <c r="AA5" s="0" t="n">
        <v>4</v>
      </c>
      <c r="AB5" s="0" t="n">
        <v>4</v>
      </c>
      <c r="AC5" s="0" t="n">
        <v>0</v>
      </c>
      <c r="AD5" s="0" t="n">
        <v>5</v>
      </c>
      <c r="AE5" s="0" t="n">
        <v>5</v>
      </c>
      <c r="AF5" s="0" t="n">
        <v>5</v>
      </c>
      <c r="AG5" s="0" t="n">
        <v>5</v>
      </c>
      <c r="AH5" s="0" t="n">
        <v>5</v>
      </c>
      <c r="AI5" s="0" t="n">
        <v>5</v>
      </c>
      <c r="AJ5" s="0" t="n">
        <v>5</v>
      </c>
      <c r="AK5" s="0" t="n">
        <v>4</v>
      </c>
      <c r="AL5" s="0" t="n">
        <v>0</v>
      </c>
      <c r="AU5" s="72" t="n">
        <f aca="false">IF(D$2="x",D5,0)</f>
        <v>0</v>
      </c>
      <c r="AV5" s="72" t="n">
        <f aca="false">IF(E$2="x",E5,0)</f>
        <v>0</v>
      </c>
      <c r="AW5" s="72" t="n">
        <f aca="false">IF(F$2="x",F5,0)</f>
        <v>0</v>
      </c>
      <c r="AX5" s="72" t="n">
        <f aca="false">IF(G$2="x",G5,0)</f>
        <v>0</v>
      </c>
      <c r="AY5" s="72" t="n">
        <f aca="false">IF(H$2="x",H5,0)</f>
        <v>0</v>
      </c>
      <c r="AZ5" s="72" t="n">
        <f aca="false">IF(I$2="x",I5,0)</f>
        <v>0</v>
      </c>
      <c r="BA5" s="72" t="n">
        <f aca="false">IF(J$2="x",J5,0)</f>
        <v>0</v>
      </c>
      <c r="BB5" s="72" t="n">
        <f aca="false">IF(K$2="x",K5,0)</f>
        <v>0</v>
      </c>
      <c r="BC5" s="72" t="n">
        <f aca="false">IF(L$2="x",L5,0)</f>
        <v>0</v>
      </c>
      <c r="BD5" s="72" t="n">
        <f aca="false">IF(M$2="x",M5,0)</f>
        <v>0</v>
      </c>
      <c r="BE5" s="72" t="n">
        <f aca="false">IF(N$2="x",N5,0)</f>
        <v>0</v>
      </c>
      <c r="BF5" s="72" t="n">
        <f aca="false">IF(O$2="x",O5,0)</f>
        <v>0</v>
      </c>
      <c r="BG5" s="72" t="n">
        <f aca="false">IF(P$2="x",P5,0)</f>
        <v>0</v>
      </c>
      <c r="BH5" s="72" t="n">
        <f aca="false">IF(Q$2="x",Q5,0)</f>
        <v>0</v>
      </c>
      <c r="BI5" s="72" t="n">
        <f aca="false">IF(R$2="x",R5,0)</f>
        <v>0</v>
      </c>
      <c r="BJ5" s="72" t="n">
        <f aca="false">IF(S$2="x",S5,0)</f>
        <v>0</v>
      </c>
      <c r="BK5" s="72" t="n">
        <f aca="false">IF(T$2="x",T5,0)</f>
        <v>0</v>
      </c>
      <c r="BL5" s="72" t="n">
        <f aca="false">IF(U$2="x",U5,0)</f>
        <v>0</v>
      </c>
      <c r="BM5" s="72" t="n">
        <f aca="false">IF(V$2="x",V5,0)</f>
        <v>0</v>
      </c>
      <c r="BN5" s="72" t="n">
        <f aca="false">IF(W$2="x",W5,0)</f>
        <v>0</v>
      </c>
      <c r="BO5" s="72" t="n">
        <f aca="false">IF(X$2="x",X5,0)</f>
        <v>0</v>
      </c>
      <c r="BP5" s="72" t="n">
        <f aca="false">IF(Y$2="x",Y5,0)</f>
        <v>0</v>
      </c>
      <c r="BQ5" s="72" t="n">
        <f aca="false">IF(Z$2="x",Z5,0)</f>
        <v>0</v>
      </c>
      <c r="BR5" s="72" t="n">
        <f aca="false">IF(AA$2="x",AA5,0)</f>
        <v>0</v>
      </c>
      <c r="BS5" s="72" t="n">
        <f aca="false">IF(AB$2="x",AB5,0)</f>
        <v>0</v>
      </c>
      <c r="BT5" s="72" t="n">
        <f aca="false">IF(AC$2="x",AC5,0)</f>
        <v>0</v>
      </c>
      <c r="BU5" s="72" t="n">
        <f aca="false">IF(AD$2="x",AD5,0)</f>
        <v>0</v>
      </c>
      <c r="BV5" s="72" t="n">
        <f aca="false">IF(AE$2="x",AE5,0)</f>
        <v>0</v>
      </c>
      <c r="BW5" s="72" t="n">
        <f aca="false">IF(AF$2="x",AF5,0)</f>
        <v>0</v>
      </c>
      <c r="BX5" s="72" t="n">
        <f aca="false">IF(AG$2="x",AG5,0)</f>
        <v>0</v>
      </c>
      <c r="BY5" s="72" t="n">
        <f aca="false">IF(AH$2="x",AH5,0)</f>
        <v>0</v>
      </c>
      <c r="BZ5" s="72" t="n">
        <f aca="false">IF(AI$2="x",AI5,0)</f>
        <v>0</v>
      </c>
      <c r="CA5" s="72" t="n">
        <f aca="false">IF(AJ$2="x",AJ5,0)</f>
        <v>0</v>
      </c>
      <c r="CB5" s="72" t="n">
        <f aca="false">IF(AK$2="x",AK5,0)</f>
        <v>0</v>
      </c>
      <c r="CC5" s="72" t="n">
        <f aca="false">IF(AL$2="x",AL5,0)</f>
        <v>0</v>
      </c>
      <c r="CD5" s="72" t="n">
        <f aca="false">IF(AM$2="x",AM5,0)</f>
        <v>0</v>
      </c>
      <c r="CE5" s="72" t="n">
        <f aca="false">IF(AN$2="x",AN5,0)</f>
        <v>0</v>
      </c>
      <c r="CF5" s="72" t="n">
        <f aca="false">IF(AO$2="x",AO5,0)</f>
        <v>0</v>
      </c>
      <c r="CG5" s="72" t="n">
        <f aca="false">IF(AP$2="x",AP5,0)</f>
        <v>0</v>
      </c>
      <c r="CH5" s="72" t="n">
        <f aca="false">IF(AQ$2="x",AQ5,0)</f>
        <v>0</v>
      </c>
      <c r="CI5" s="72" t="n">
        <f aca="false">IF(AR$2="x",AR5,0)</f>
        <v>0</v>
      </c>
      <c r="CJ5" s="72" t="n">
        <f aca="false">IF(AS$2="x",AS5,0)</f>
        <v>0</v>
      </c>
      <c r="CL5" s="72" t="n">
        <f aca="false">SUM(AU5:CI5)</f>
        <v>0</v>
      </c>
      <c r="CM5" s="72" t="n">
        <f aca="false">SUM(IF(AU5&gt;=4,AU5,0)+IF(AV5&gt;=4,AV5,0)+IF(AW5&gt;=4,AW5,0)+IF(AX5&gt;=4,AX5,0)+IF(AY5&gt;=4,AY5,0)+IF(AZ5&gt;=4,AZ5,0)+IF(BA5&gt;=4,BA5,0)+IF(BB5&gt;=4,BB5,0)+IF(BC5&gt;=4,BC5,0)+IF(BD5&gt;=4,BD5,0)+IF(BE5&gt;=4,BE5,0)+IF(BF5&gt;=4,BF5,0)+IF(BG5&gt;=4,BG5,0)+IF(BH5&gt;=4,BH5,0)+IF(BI5&gt;=4,BI5,0)+IF(BJ5&gt;=4,BJ5,0)+IF(BK5&gt;=4,BK5,0)+IF(BL5&gt;=4,BL5,0)+IF(BM5&gt;=4,BM5,0)+IF(BN5&gt;=4,BN5,0)+IF(BO5&gt;=4,BO5,0)+IF(BP5&gt;=4,BP5,0)+IF(BQ5&gt;=4,BQ5,0)+IF(BR5&gt;=4,BR5,0)+IF(BS5&gt;=4,BS5,0)+IF(BT5&gt;=4,BT5,0)+IF(BU5&gt;=4,BU5,0)+IF(BV5&gt;=4,BV5,0)+IF(BW5&gt;=4,BW5,0)+IF(BX5&gt;=4,BX5,0)+IF(BY5&gt;=4,BY5,0)+IF(BZ5&gt;=4,BZ5,0)+IF(CA5&gt;=4,CA5,0)+IF(CB5&gt;=4,CB5,0)+IF(CC5&gt;=4,CC5,0)+IF(CD5&gt;=4,CD5,0)+IF(CE5&gt;=4,CE5,0)+IF(CF5&gt;=4,CF5,0)+IF(CG5&gt;=4,CG5,0)+IF(CH5&gt;=4,CH5,0)+IF(CI5&gt;=4,CI5,0))</f>
        <v>0</v>
      </c>
      <c r="CO5" s="65" t="s">
        <v>72</v>
      </c>
      <c r="CP5" s="72" t="str">
        <f aca="false">IF(L2="x","CE 3010","-")</f>
        <v>-</v>
      </c>
      <c r="CQ5" s="72" t="str">
        <f aca="false">IF(G2="x","CE 2002","-")</f>
        <v>-</v>
      </c>
      <c r="CR5" s="72" t="str">
        <f aca="false">IF(J2="x","CE 3006","-")</f>
        <v>-</v>
      </c>
      <c r="CS5" s="72" t="str">
        <f aca="false">IF(K2="x","CE 3008","-")</f>
        <v>-</v>
      </c>
      <c r="CT5" s="72" t="str">
        <f aca="false">IF(R2="x","CE 3026","-")</f>
        <v>-</v>
      </c>
      <c r="CU5" s="72" t="str">
        <f aca="false">IF(AE2="x","CE 4007","-")</f>
        <v>-</v>
      </c>
      <c r="CV5" s="72" t="str">
        <f aca="false">IF(AF2="x","CE 4017","-")</f>
        <v>-</v>
      </c>
    </row>
    <row r="6" customFormat="false" ht="15" hidden="false" customHeight="true" outlineLevel="0" collapsed="false">
      <c r="A6" s="99" t="s">
        <v>73</v>
      </c>
      <c r="B6" s="102" t="n">
        <f aca="false">IF('input-output'!$I$48="Y",'Data Analysis'!CL6,'Data Analysis'!CM6)</f>
        <v>0</v>
      </c>
      <c r="C6" s="101" t="e">
        <f aca="false">B6/$B$46</f>
        <v>#DIV/0!</v>
      </c>
      <c r="D6" s="0" t="n">
        <v>2</v>
      </c>
      <c r="E6" s="0" t="n">
        <v>1</v>
      </c>
      <c r="F6" s="0" t="n">
        <v>1</v>
      </c>
      <c r="G6" s="0" t="n">
        <v>2</v>
      </c>
      <c r="H6" s="0" t="n">
        <v>3</v>
      </c>
      <c r="I6" s="0" t="n">
        <v>2</v>
      </c>
      <c r="J6" s="0" t="n">
        <v>3</v>
      </c>
      <c r="K6" s="0" t="n">
        <v>4</v>
      </c>
      <c r="L6" s="0" t="n">
        <v>3</v>
      </c>
      <c r="M6" s="0" t="n">
        <v>3</v>
      </c>
      <c r="N6" s="0" t="n">
        <v>2</v>
      </c>
      <c r="O6" s="0" t="n">
        <v>5</v>
      </c>
      <c r="P6" s="0" t="n">
        <v>3</v>
      </c>
      <c r="Q6" s="0" t="n">
        <v>3</v>
      </c>
      <c r="R6" s="0" t="n">
        <v>3</v>
      </c>
      <c r="S6" s="0" t="n">
        <v>3</v>
      </c>
      <c r="T6" s="0" t="n">
        <v>3</v>
      </c>
      <c r="U6" s="0" t="n">
        <v>3</v>
      </c>
      <c r="V6" s="0" t="n">
        <v>2</v>
      </c>
      <c r="W6" s="0" t="n">
        <v>2</v>
      </c>
      <c r="X6" s="0" t="n">
        <v>3</v>
      </c>
      <c r="Y6" s="51" t="n">
        <v>2</v>
      </c>
      <c r="Z6" s="0" t="n">
        <v>0</v>
      </c>
      <c r="AA6" s="0" t="n">
        <v>3</v>
      </c>
      <c r="AB6" s="0" t="n">
        <v>0</v>
      </c>
      <c r="AC6" s="0" t="n">
        <v>3</v>
      </c>
      <c r="AD6" s="0" t="n">
        <v>0</v>
      </c>
      <c r="AE6" s="0" t="n">
        <v>3</v>
      </c>
      <c r="AF6" s="0" t="n">
        <v>4</v>
      </c>
      <c r="AG6" s="0"/>
      <c r="AH6" s="0" t="n">
        <v>3</v>
      </c>
      <c r="AI6" s="0" t="n">
        <v>3</v>
      </c>
      <c r="AJ6" s="0" t="n">
        <v>0</v>
      </c>
      <c r="AK6" s="0" t="n">
        <v>0</v>
      </c>
      <c r="AL6" s="0" t="n">
        <v>3</v>
      </c>
      <c r="AU6" s="72" t="n">
        <f aca="false">IF(D$2="x",D6,0)</f>
        <v>0</v>
      </c>
      <c r="AV6" s="72" t="n">
        <f aca="false">IF(E$2="x",E6,0)</f>
        <v>0</v>
      </c>
      <c r="AW6" s="72" t="n">
        <f aca="false">IF(F$2="x",F6,0)</f>
        <v>0</v>
      </c>
      <c r="AX6" s="72" t="n">
        <f aca="false">IF(G$2="x",G6,0)</f>
        <v>0</v>
      </c>
      <c r="AY6" s="72" t="n">
        <f aca="false">IF(H$2="x",H6,0)</f>
        <v>0</v>
      </c>
      <c r="AZ6" s="72" t="n">
        <f aca="false">IF(I$2="x",I6,0)</f>
        <v>0</v>
      </c>
      <c r="BA6" s="72" t="n">
        <f aca="false">IF(J$2="x",J6,0)</f>
        <v>0</v>
      </c>
      <c r="BB6" s="72" t="n">
        <f aca="false">IF(K$2="x",K6,0)</f>
        <v>0</v>
      </c>
      <c r="BC6" s="72" t="n">
        <f aca="false">IF(L$2="x",L6,0)</f>
        <v>0</v>
      </c>
      <c r="BD6" s="72" t="n">
        <f aca="false">IF(M$2="x",M6,0)</f>
        <v>0</v>
      </c>
      <c r="BE6" s="72" t="n">
        <f aca="false">IF(N$2="x",N6,0)</f>
        <v>0</v>
      </c>
      <c r="BF6" s="72" t="n">
        <f aca="false">IF(O$2="x",O6,0)</f>
        <v>0</v>
      </c>
      <c r="BG6" s="72" t="n">
        <f aca="false">IF(P$2="x",P6,0)</f>
        <v>0</v>
      </c>
      <c r="BH6" s="72" t="n">
        <f aca="false">IF(Q$2="x",Q6,0)</f>
        <v>0</v>
      </c>
      <c r="BI6" s="72" t="n">
        <f aca="false">IF(R$2="x",R6,0)</f>
        <v>0</v>
      </c>
      <c r="BJ6" s="72" t="n">
        <f aca="false">IF(S$2="x",S6,0)</f>
        <v>0</v>
      </c>
      <c r="BK6" s="72" t="n">
        <f aca="false">IF(T$2="x",T6,0)</f>
        <v>0</v>
      </c>
      <c r="BL6" s="72" t="n">
        <f aca="false">IF(U$2="x",U6,0)</f>
        <v>0</v>
      </c>
      <c r="BM6" s="72" t="n">
        <f aca="false">IF(V$2="x",V6,0)</f>
        <v>0</v>
      </c>
      <c r="BN6" s="72" t="n">
        <f aca="false">IF(W$2="x",W6,0)</f>
        <v>0</v>
      </c>
      <c r="BO6" s="72" t="n">
        <f aca="false">IF(X$2="x",X6,0)</f>
        <v>0</v>
      </c>
      <c r="BP6" s="72" t="n">
        <f aca="false">IF(Y$2="x",Y6,0)</f>
        <v>0</v>
      </c>
      <c r="BQ6" s="72" t="n">
        <f aca="false">IF(Z$2="x",Z6,0)</f>
        <v>0</v>
      </c>
      <c r="BR6" s="72" t="n">
        <f aca="false">IF(AA$2="x",AA6,0)</f>
        <v>0</v>
      </c>
      <c r="BS6" s="72" t="n">
        <f aca="false">IF(AB$2="x",AB6,0)</f>
        <v>0</v>
      </c>
      <c r="BT6" s="72" t="n">
        <f aca="false">IF(AC$2="x",AC6,0)</f>
        <v>0</v>
      </c>
      <c r="BU6" s="72" t="n">
        <f aca="false">IF(AD$2="x",AD6,0)</f>
        <v>0</v>
      </c>
      <c r="BV6" s="72" t="n">
        <f aca="false">IF(AE$2="x",AE6,0)</f>
        <v>0</v>
      </c>
      <c r="BW6" s="72" t="n">
        <f aca="false">IF(AF$2="x",AF6,0)</f>
        <v>0</v>
      </c>
      <c r="BX6" s="72" t="n">
        <f aca="false">IF(AG$2="x",AG6,0)</f>
        <v>0</v>
      </c>
      <c r="BY6" s="72" t="n">
        <f aca="false">IF(AH$2="x",AH6,0)</f>
        <v>0</v>
      </c>
      <c r="BZ6" s="72" t="n">
        <f aca="false">IF(AI$2="x",AI6,0)</f>
        <v>0</v>
      </c>
      <c r="CA6" s="72" t="n">
        <f aca="false">IF(AJ$2="x",AJ6,0)</f>
        <v>0</v>
      </c>
      <c r="CB6" s="72" t="n">
        <f aca="false">IF(AK$2="x",AK6,0)</f>
        <v>0</v>
      </c>
      <c r="CC6" s="72" t="n">
        <f aca="false">IF(AL$2="x",AL6,0)</f>
        <v>0</v>
      </c>
      <c r="CD6" s="72" t="n">
        <f aca="false">IF(AM$2="x",AM6,0)</f>
        <v>0</v>
      </c>
      <c r="CE6" s="72" t="n">
        <f aca="false">IF(AN$2="x",AN6,0)</f>
        <v>0</v>
      </c>
      <c r="CF6" s="72" t="n">
        <f aca="false">IF(AO$2="x",AO6,0)</f>
        <v>0</v>
      </c>
      <c r="CG6" s="72" t="n">
        <f aca="false">IF(AP$2="x",AP6,0)</f>
        <v>0</v>
      </c>
      <c r="CH6" s="72" t="n">
        <f aca="false">IF(AQ$2="x",AQ6,0)</f>
        <v>0</v>
      </c>
      <c r="CI6" s="72" t="n">
        <f aca="false">IF(AR$2="x",AR6,0)</f>
        <v>0</v>
      </c>
      <c r="CJ6" s="72" t="n">
        <f aca="false">IF(AS$2="x",AS6,0)</f>
        <v>0</v>
      </c>
      <c r="CL6" s="72" t="n">
        <f aca="false">SUM(AU6:CI6)</f>
        <v>0</v>
      </c>
      <c r="CM6" s="72" t="n">
        <f aca="false">SUM(IF(AU6&gt;=4,AU6,0)+IF(AV6&gt;=4,AV6,0)+IF(AW6&gt;=4,AW6,0)+IF(AX6&gt;=4,AX6,0)+IF(AY6&gt;=4,AY6,0)+IF(AZ6&gt;=4,AZ6,0)+IF(BA6&gt;=4,BA6,0)+IF(BB6&gt;=4,BB6,0)+IF(BC6&gt;=4,BC6,0)+IF(BD6&gt;=4,BD6,0)+IF(BE6&gt;=4,BE6,0)+IF(BF6&gt;=4,BF6,0)+IF(BG6&gt;=4,BG6,0)+IF(BH6&gt;=4,BH6,0)+IF(BI6&gt;=4,BI6,0)+IF(BJ6&gt;=4,BJ6,0)+IF(BK6&gt;=4,BK6,0)+IF(BL6&gt;=4,BL6,0)+IF(BM6&gt;=4,BM6,0)+IF(BN6&gt;=4,BN6,0)+IF(BO6&gt;=4,BO6,0)+IF(BP6&gt;=4,BP6,0)+IF(BQ6&gt;=4,BQ6,0)+IF(BR6&gt;=4,BR6,0)+IF(BS6&gt;=4,BS6,0)+IF(BT6&gt;=4,BT6,0)+IF(BU6&gt;=4,BU6,0)+IF(BV6&gt;=4,BV6,0)+IF(BW6&gt;=4,BW6,0)+IF(BX6&gt;=4,BX6,0)+IF(BY6&gt;=4,BY6,0)+IF(BZ6&gt;=4,BZ6,0)+IF(CA6&gt;=4,CA6,0)+IF(CB6&gt;=4,CB6,0)+IF(CC6&gt;=4,CC6,0)+IF(CD6&gt;=4,CD6,0)+IF(CE6&gt;=4,CE6,0)+IF(CF6&gt;=4,CF6,0)+IF(CG6&gt;=4,CG6,0)+IF(CH6&gt;=4,CH6,0)+IF(CI6&gt;=4,CI6,0))</f>
        <v>0</v>
      </c>
      <c r="CO6" s="65" t="s">
        <v>74</v>
      </c>
      <c r="CP6" s="72" t="str">
        <f aca="false">IF(T2="x","CE 3041","-")</f>
        <v>-</v>
      </c>
      <c r="CQ6" s="72" t="str">
        <f aca="false">IF(U2="x","CE 3044","-")</f>
        <v>-</v>
      </c>
      <c r="CR6" s="72" t="str">
        <f aca="false">IF(AH2="x","CE 4046","-")</f>
        <v>-</v>
      </c>
      <c r="CS6" s="72" t="str">
        <f aca="false">IF(AI2="x","CE 4048","-")</f>
        <v>-</v>
      </c>
    </row>
    <row r="7" customFormat="false" ht="15" hidden="false" customHeight="true" outlineLevel="0" collapsed="false">
      <c r="A7" s="99" t="s">
        <v>75</v>
      </c>
      <c r="B7" s="102" t="n">
        <f aca="false">IF('input-output'!$I$48="Y",'Data Analysis'!CL7,'Data Analysis'!CM7)</f>
        <v>0</v>
      </c>
      <c r="C7" s="101" t="e">
        <f aca="false">B7/$B$46</f>
        <v>#DIV/0!</v>
      </c>
      <c r="D7" s="0" t="n">
        <v>4</v>
      </c>
      <c r="E7" s="0" t="n">
        <v>0</v>
      </c>
      <c r="F7" s="0" t="n">
        <v>0</v>
      </c>
      <c r="G7" s="0" t="n">
        <v>0</v>
      </c>
      <c r="H7" s="0" t="n">
        <v>3</v>
      </c>
      <c r="I7" s="0" t="n">
        <v>1</v>
      </c>
      <c r="J7" s="0" t="n">
        <v>0</v>
      </c>
      <c r="K7" s="0" t="n">
        <v>2</v>
      </c>
      <c r="L7" s="0" t="n">
        <v>0</v>
      </c>
      <c r="M7" s="0" t="n">
        <v>1</v>
      </c>
      <c r="N7" s="0" t="n">
        <v>1</v>
      </c>
      <c r="O7" s="0" t="n">
        <v>4</v>
      </c>
      <c r="P7" s="0" t="n">
        <v>0</v>
      </c>
      <c r="Q7" s="0" t="n">
        <v>3</v>
      </c>
      <c r="R7" s="0" t="n">
        <v>1</v>
      </c>
      <c r="S7" s="0" t="n">
        <v>0</v>
      </c>
      <c r="T7" s="0" t="n">
        <v>1</v>
      </c>
      <c r="U7" s="0" t="n">
        <v>1</v>
      </c>
      <c r="V7" s="0" t="n">
        <v>2</v>
      </c>
      <c r="W7" s="0" t="n">
        <v>0</v>
      </c>
      <c r="X7" s="0" t="n">
        <v>0</v>
      </c>
      <c r="Y7" s="51" t="n">
        <v>2</v>
      </c>
      <c r="Z7" s="0" t="n">
        <v>4</v>
      </c>
      <c r="AA7" s="0" t="n">
        <v>0</v>
      </c>
      <c r="AB7" s="0" t="n">
        <v>0</v>
      </c>
      <c r="AC7" s="0" t="n">
        <v>3</v>
      </c>
      <c r="AD7" s="0" t="n">
        <v>0</v>
      </c>
      <c r="AE7" s="0" t="n">
        <v>0</v>
      </c>
      <c r="AF7" s="0" t="n">
        <v>3</v>
      </c>
      <c r="AG7" s="0"/>
      <c r="AH7" s="0" t="n">
        <v>1</v>
      </c>
      <c r="AI7" s="0" t="n">
        <v>3</v>
      </c>
      <c r="AJ7" s="0" t="n">
        <v>1</v>
      </c>
      <c r="AK7" s="0" t="n">
        <v>0</v>
      </c>
      <c r="AL7" s="0" t="n">
        <v>0</v>
      </c>
      <c r="AU7" s="72" t="n">
        <f aca="false">IF(D$2="x",D7,0)</f>
        <v>0</v>
      </c>
      <c r="AV7" s="72" t="n">
        <f aca="false">IF(E$2="x",E7,0)</f>
        <v>0</v>
      </c>
      <c r="AW7" s="72" t="n">
        <f aca="false">IF(F$2="x",F7,0)</f>
        <v>0</v>
      </c>
      <c r="AX7" s="72" t="n">
        <f aca="false">IF(G$2="x",G7,0)</f>
        <v>0</v>
      </c>
      <c r="AY7" s="72" t="n">
        <f aca="false">IF(H$2="x",H7,0)</f>
        <v>0</v>
      </c>
      <c r="AZ7" s="72" t="n">
        <f aca="false">IF(I$2="x",I7,0)</f>
        <v>0</v>
      </c>
      <c r="BA7" s="72" t="n">
        <f aca="false">IF(J$2="x",J7,0)</f>
        <v>0</v>
      </c>
      <c r="BB7" s="72" t="n">
        <f aca="false">IF(K$2="x",K7,0)</f>
        <v>0</v>
      </c>
      <c r="BC7" s="72" t="n">
        <f aca="false">IF(L$2="x",L7,0)</f>
        <v>0</v>
      </c>
      <c r="BD7" s="72" t="n">
        <f aca="false">IF(M$2="x",M7,0)</f>
        <v>0</v>
      </c>
      <c r="BE7" s="72" t="n">
        <f aca="false">IF(N$2="x",N7,0)</f>
        <v>0</v>
      </c>
      <c r="BF7" s="72" t="n">
        <f aca="false">IF(O$2="x",O7,0)</f>
        <v>0</v>
      </c>
      <c r="BG7" s="72" t="n">
        <f aca="false">IF(P$2="x",P7,0)</f>
        <v>0</v>
      </c>
      <c r="BH7" s="72" t="n">
        <f aca="false">IF(Q$2="x",Q7,0)</f>
        <v>0</v>
      </c>
      <c r="BI7" s="72" t="n">
        <f aca="false">IF(R$2="x",R7,0)</f>
        <v>0</v>
      </c>
      <c r="BJ7" s="72" t="n">
        <f aca="false">IF(S$2="x",S7,0)</f>
        <v>0</v>
      </c>
      <c r="BK7" s="72" t="n">
        <f aca="false">IF(T$2="x",T7,0)</f>
        <v>0</v>
      </c>
      <c r="BL7" s="72" t="n">
        <f aca="false">IF(U$2="x",U7,0)</f>
        <v>0</v>
      </c>
      <c r="BM7" s="72" t="n">
        <f aca="false">IF(V$2="x",V7,0)</f>
        <v>0</v>
      </c>
      <c r="BN7" s="72" t="n">
        <f aca="false">IF(W$2="x",W7,0)</f>
        <v>0</v>
      </c>
      <c r="BO7" s="72" t="n">
        <f aca="false">IF(X$2="x",X7,0)</f>
        <v>0</v>
      </c>
      <c r="BP7" s="72" t="n">
        <f aca="false">IF(Y$2="x",Y7,0)</f>
        <v>0</v>
      </c>
      <c r="BQ7" s="72" t="n">
        <f aca="false">IF(Z$2="x",Z7,0)</f>
        <v>0</v>
      </c>
      <c r="BR7" s="72" t="n">
        <f aca="false">IF(AA$2="x",AA7,0)</f>
        <v>0</v>
      </c>
      <c r="BS7" s="72" t="n">
        <f aca="false">IF(AB$2="x",AB7,0)</f>
        <v>0</v>
      </c>
      <c r="BT7" s="72" t="n">
        <f aca="false">IF(AC$2="x",AC7,0)</f>
        <v>0</v>
      </c>
      <c r="BU7" s="72" t="n">
        <f aca="false">IF(AD$2="x",AD7,0)</f>
        <v>0</v>
      </c>
      <c r="BV7" s="72" t="n">
        <f aca="false">IF(AE$2="x",AE7,0)</f>
        <v>0</v>
      </c>
      <c r="BW7" s="72" t="n">
        <f aca="false">IF(AF$2="x",AF7,0)</f>
        <v>0</v>
      </c>
      <c r="BX7" s="72" t="n">
        <f aca="false">IF(AG$2="x",AG7,0)</f>
        <v>0</v>
      </c>
      <c r="BY7" s="72" t="n">
        <f aca="false">IF(AH$2="x",AH7,0)</f>
        <v>0</v>
      </c>
      <c r="BZ7" s="72" t="n">
        <f aca="false">IF(AI$2="x",AI7,0)</f>
        <v>0</v>
      </c>
      <c r="CA7" s="72" t="n">
        <f aca="false">IF(AJ$2="x",AJ7,0)</f>
        <v>0</v>
      </c>
      <c r="CB7" s="72" t="n">
        <f aca="false">IF(AK$2="x",AK7,0)</f>
        <v>0</v>
      </c>
      <c r="CC7" s="72" t="n">
        <f aca="false">IF(AL$2="x",AL7,0)</f>
        <v>0</v>
      </c>
      <c r="CD7" s="72" t="n">
        <f aca="false">IF(AM$2="x",AM7,0)</f>
        <v>0</v>
      </c>
      <c r="CE7" s="72" t="n">
        <f aca="false">IF(AN$2="x",AN7,0)</f>
        <v>0</v>
      </c>
      <c r="CF7" s="72" t="n">
        <f aca="false">IF(AO$2="x",AO7,0)</f>
        <v>0</v>
      </c>
      <c r="CG7" s="72" t="n">
        <f aca="false">IF(AP$2="x",AP7,0)</f>
        <v>0</v>
      </c>
      <c r="CH7" s="72" t="n">
        <f aca="false">IF(AQ$2="x",AQ7,0)</f>
        <v>0</v>
      </c>
      <c r="CI7" s="72" t="n">
        <f aca="false">IF(AR$2="x",AR7,0)</f>
        <v>0</v>
      </c>
      <c r="CJ7" s="72" t="n">
        <f aca="false">IF(AS$2="x",AS7,0)</f>
        <v>0</v>
      </c>
      <c r="CL7" s="72" t="n">
        <f aca="false">SUM(AU7:CI7)</f>
        <v>0</v>
      </c>
      <c r="CM7" s="72" t="n">
        <f aca="false">SUM(IF(AU7&gt;=4,AU7,0)+IF(AV7&gt;=4,AV7,0)+IF(AW7&gt;=4,AW7,0)+IF(AX7&gt;=4,AX7,0)+IF(AY7&gt;=4,AY7,0)+IF(AZ7&gt;=4,AZ7,0)+IF(BA7&gt;=4,BA7,0)+IF(BB7&gt;=4,BB7,0)+IF(BC7&gt;=4,BC7,0)+IF(BD7&gt;=4,BD7,0)+IF(BE7&gt;=4,BE7,0)+IF(BF7&gt;=4,BF7,0)+IF(BG7&gt;=4,BG7,0)+IF(BH7&gt;=4,BH7,0)+IF(BI7&gt;=4,BI7,0)+IF(BJ7&gt;=4,BJ7,0)+IF(BK7&gt;=4,BK7,0)+IF(BL7&gt;=4,BL7,0)+IF(BM7&gt;=4,BM7,0)+IF(BN7&gt;=4,BN7,0)+IF(BO7&gt;=4,BO7,0)+IF(BP7&gt;=4,BP7,0)+IF(BQ7&gt;=4,BQ7,0)+IF(BR7&gt;=4,BR7,0)+IF(BS7&gt;=4,BS7,0)+IF(BT7&gt;=4,BT7,0)+IF(BU7&gt;=4,BU7,0)+IF(BV7&gt;=4,BV7,0)+IF(BW7&gt;=4,BW7,0)+IF(BX7&gt;=4,BX7,0)+IF(BY7&gt;=4,BY7,0)+IF(BZ7&gt;=4,BZ7,0)+IF(CA7&gt;=4,CA7,0)+IF(CB7&gt;=4,CB7,0)+IF(CC7&gt;=4,CC7,0)+IF(CD7&gt;=4,CD7,0)+IF(CE7&gt;=4,CE7,0)+IF(CF7&gt;=4,CF7,0)+IF(CG7&gt;=4,CG7,0)+IF(CH7&gt;=4,CH7,0)+IF(CI7&gt;=4,CI7,0))</f>
        <v>0</v>
      </c>
      <c r="CO7" s="65" t="s">
        <v>76</v>
      </c>
      <c r="CP7" s="72" t="str">
        <f aca="false">IF(Y2="x","CE 3059","-")</f>
        <v>-</v>
      </c>
      <c r="CQ7" s="72" t="str">
        <f aca="false">IF(Z2="x","CE 3060","-")</f>
        <v>-</v>
      </c>
      <c r="CR7" s="72" t="str">
        <f aca="false">IF(AA2="x","CE 3061","-")</f>
        <v>-</v>
      </c>
      <c r="CS7" s="72" t="str">
        <f aca="false">IF(AB2="x","CE 3062","-")</f>
        <v>-</v>
      </c>
      <c r="CT7" s="72" t="str">
        <f aca="false">IF(AJ2="x","CE 4060","-")</f>
        <v>-</v>
      </c>
      <c r="CU7" s="72" t="str">
        <f aca="false">IF(AK2="x","CE 4061","-")</f>
        <v>-</v>
      </c>
    </row>
    <row r="8" customFormat="false" ht="15" hidden="false" customHeight="true" outlineLevel="0" collapsed="false">
      <c r="A8" s="103" t="s">
        <v>77</v>
      </c>
      <c r="B8" s="104" t="n">
        <f aca="false">IF('input-output'!$I$48="Y",'Data Analysis'!CL8,'Data Analysis'!CM8)</f>
        <v>0</v>
      </c>
      <c r="C8" s="98" t="e">
        <f aca="false">B8/$B$46</f>
        <v>#DIV/0!</v>
      </c>
      <c r="D8" s="0" t="n">
        <v>3</v>
      </c>
      <c r="E8" s="0" t="n">
        <v>0</v>
      </c>
      <c r="F8" s="0" t="n">
        <v>0</v>
      </c>
      <c r="G8" s="0" t="n">
        <v>0</v>
      </c>
      <c r="H8" s="0" t="n">
        <v>3</v>
      </c>
      <c r="I8" s="0" t="n">
        <v>2</v>
      </c>
      <c r="J8" s="0" t="n">
        <v>0</v>
      </c>
      <c r="K8" s="0" t="n">
        <v>4</v>
      </c>
      <c r="L8" s="0" t="n">
        <v>0</v>
      </c>
      <c r="M8" s="0" t="n">
        <v>3</v>
      </c>
      <c r="N8" s="0" t="n">
        <v>3</v>
      </c>
      <c r="O8" s="0" t="n">
        <v>3</v>
      </c>
      <c r="P8" s="0" t="n">
        <v>3</v>
      </c>
      <c r="Q8" s="0" t="n">
        <v>3</v>
      </c>
      <c r="R8" s="0" t="n">
        <v>2</v>
      </c>
      <c r="S8" s="0" t="n">
        <v>3</v>
      </c>
      <c r="T8" s="0" t="n">
        <v>3</v>
      </c>
      <c r="U8" s="0" t="n">
        <v>3</v>
      </c>
      <c r="V8" s="0" t="n">
        <v>0</v>
      </c>
      <c r="W8" s="0" t="n">
        <v>0</v>
      </c>
      <c r="X8" s="0" t="n">
        <v>5</v>
      </c>
      <c r="Y8" s="51" t="n">
        <v>5</v>
      </c>
      <c r="Z8" s="0" t="n">
        <v>2</v>
      </c>
      <c r="AA8" s="0" t="n">
        <v>4</v>
      </c>
      <c r="AB8" s="0" t="n">
        <v>0</v>
      </c>
      <c r="AC8" s="0" t="n">
        <v>5</v>
      </c>
      <c r="AD8" s="0" t="n">
        <v>3</v>
      </c>
      <c r="AE8" s="0" t="n">
        <v>0</v>
      </c>
      <c r="AF8" s="0" t="n">
        <v>4</v>
      </c>
      <c r="AG8" s="0"/>
      <c r="AH8" s="0" t="n">
        <v>0</v>
      </c>
      <c r="AI8" s="0" t="n">
        <v>3</v>
      </c>
      <c r="AJ8" s="0" t="n">
        <v>2</v>
      </c>
      <c r="AK8" s="0" t="n">
        <v>0</v>
      </c>
      <c r="AL8" s="0" t="n">
        <v>3</v>
      </c>
      <c r="AU8" s="72" t="n">
        <f aca="false">IF(D$2="x",D8,0)</f>
        <v>0</v>
      </c>
      <c r="AV8" s="72" t="n">
        <f aca="false">IF(E$2="x",E8,0)</f>
        <v>0</v>
      </c>
      <c r="AW8" s="72" t="n">
        <f aca="false">IF(F$2="x",F8,0)</f>
        <v>0</v>
      </c>
      <c r="AX8" s="72" t="n">
        <f aca="false">IF(G$2="x",G8,0)</f>
        <v>0</v>
      </c>
      <c r="AY8" s="72" t="n">
        <f aca="false">IF(H$2="x",H8,0)</f>
        <v>0</v>
      </c>
      <c r="AZ8" s="72" t="n">
        <f aca="false">IF(I$2="x",I8,0)</f>
        <v>0</v>
      </c>
      <c r="BA8" s="72" t="n">
        <f aca="false">IF(J$2="x",J8,0)</f>
        <v>0</v>
      </c>
      <c r="BB8" s="72" t="n">
        <f aca="false">IF(K$2="x",K8,0)</f>
        <v>0</v>
      </c>
      <c r="BC8" s="72" t="n">
        <f aca="false">IF(L$2="x",L8,0)</f>
        <v>0</v>
      </c>
      <c r="BD8" s="72" t="n">
        <f aca="false">IF(M$2="x",M8,0)</f>
        <v>0</v>
      </c>
      <c r="BE8" s="72" t="n">
        <f aca="false">IF(N$2="x",N8,0)</f>
        <v>0</v>
      </c>
      <c r="BF8" s="72" t="n">
        <f aca="false">IF(O$2="x",O8,0)</f>
        <v>0</v>
      </c>
      <c r="BG8" s="72" t="n">
        <f aca="false">IF(P$2="x",P8,0)</f>
        <v>0</v>
      </c>
      <c r="BH8" s="72" t="n">
        <f aca="false">IF(Q$2="x",Q8,0)</f>
        <v>0</v>
      </c>
      <c r="BI8" s="72" t="n">
        <f aca="false">IF(R$2="x",R8,0)</f>
        <v>0</v>
      </c>
      <c r="BJ8" s="72" t="n">
        <f aca="false">IF(S$2="x",S8,0)</f>
        <v>0</v>
      </c>
      <c r="BK8" s="72" t="n">
        <f aca="false">IF(T$2="x",T8,0)</f>
        <v>0</v>
      </c>
      <c r="BL8" s="72" t="n">
        <f aca="false">IF(U$2="x",U8,0)</f>
        <v>0</v>
      </c>
      <c r="BM8" s="72" t="n">
        <f aca="false">IF(V$2="x",V8,0)</f>
        <v>0</v>
      </c>
      <c r="BN8" s="72" t="n">
        <f aca="false">IF(W$2="x",W8,0)</f>
        <v>0</v>
      </c>
      <c r="BO8" s="72" t="n">
        <f aca="false">IF(X$2="x",X8,0)</f>
        <v>0</v>
      </c>
      <c r="BP8" s="72" t="n">
        <f aca="false">IF(Y$2="x",Y8,0)</f>
        <v>0</v>
      </c>
      <c r="BQ8" s="72" t="n">
        <f aca="false">IF(Z$2="x",Z8,0)</f>
        <v>0</v>
      </c>
      <c r="BR8" s="72" t="n">
        <f aca="false">IF(AA$2="x",AA8,0)</f>
        <v>0</v>
      </c>
      <c r="BS8" s="72" t="n">
        <f aca="false">IF(AB$2="x",AB8,0)</f>
        <v>0</v>
      </c>
      <c r="BT8" s="72" t="n">
        <f aca="false">IF(AC$2="x",AC8,0)</f>
        <v>0</v>
      </c>
      <c r="BU8" s="72" t="n">
        <f aca="false">IF(AD$2="x",AD8,0)</f>
        <v>0</v>
      </c>
      <c r="BV8" s="72" t="n">
        <f aca="false">IF(AE$2="x",AE8,0)</f>
        <v>0</v>
      </c>
      <c r="BW8" s="72" t="n">
        <f aca="false">IF(AF$2="x",AF8,0)</f>
        <v>0</v>
      </c>
      <c r="BX8" s="72" t="n">
        <f aca="false">IF(AG$2="x",AG8,0)</f>
        <v>0</v>
      </c>
      <c r="BY8" s="72" t="n">
        <f aca="false">IF(AH$2="x",AH8,0)</f>
        <v>0</v>
      </c>
      <c r="BZ8" s="72" t="n">
        <f aca="false">IF(AI$2="x",AI8,0)</f>
        <v>0</v>
      </c>
      <c r="CA8" s="72" t="n">
        <f aca="false">IF(AJ$2="x",AJ8,0)</f>
        <v>0</v>
      </c>
      <c r="CB8" s="72" t="n">
        <f aca="false">IF(AK$2="x",AK8,0)</f>
        <v>0</v>
      </c>
      <c r="CC8" s="72" t="n">
        <f aca="false">IF(AL$2="x",AL8,0)</f>
        <v>0</v>
      </c>
      <c r="CD8" s="72" t="n">
        <f aca="false">IF(AM$2="x",AM8,0)</f>
        <v>0</v>
      </c>
      <c r="CE8" s="72" t="n">
        <f aca="false">IF(AN$2="x",AN8,0)</f>
        <v>0</v>
      </c>
      <c r="CF8" s="72" t="n">
        <f aca="false">IF(AO$2="x",AO8,0)</f>
        <v>0</v>
      </c>
      <c r="CG8" s="72" t="n">
        <f aca="false">IF(AP$2="x",AP8,0)</f>
        <v>0</v>
      </c>
      <c r="CH8" s="72" t="n">
        <f aca="false">IF(AQ$2="x",AQ8,0)</f>
        <v>0</v>
      </c>
      <c r="CI8" s="72" t="n">
        <f aca="false">IF(AR$2="x",AR8,0)</f>
        <v>0</v>
      </c>
      <c r="CJ8" s="72" t="n">
        <f aca="false">IF(AS$2="x",AS8,0)</f>
        <v>0</v>
      </c>
      <c r="CL8" s="72" t="n">
        <f aca="false">SUM(AU8:CI8)</f>
        <v>0</v>
      </c>
      <c r="CM8" s="72" t="n">
        <f aca="false">SUM(IF(AU8&gt;=4,AU8,0)+IF(AV8&gt;=4,AV8,0)+IF(AW8&gt;=4,AW8,0)+IF(AX8&gt;=4,AX8,0)+IF(AY8&gt;=4,AY8,0)+IF(AZ8&gt;=4,AZ8,0)+IF(BA8&gt;=4,BA8,0)+IF(BB8&gt;=4,BB8,0)+IF(BC8&gt;=4,BC8,0)+IF(BD8&gt;=4,BD8,0)+IF(BE8&gt;=4,BE8,0)+IF(BF8&gt;=4,BF8,0)+IF(BG8&gt;=4,BG8,0)+IF(BH8&gt;=4,BH8,0)+IF(BI8&gt;=4,BI8,0)+IF(BJ8&gt;=4,BJ8,0)+IF(BK8&gt;=4,BK8,0)+IF(BL8&gt;=4,BL8,0)+IF(BM8&gt;=4,BM8,0)+IF(BN8&gt;=4,BN8,0)+IF(BO8&gt;=4,BO8,0)+IF(BP8&gt;=4,BP8,0)+IF(BQ8&gt;=4,BQ8,0)+IF(BR8&gt;=4,BR8,0)+IF(BS8&gt;=4,BS8,0)+IF(BT8&gt;=4,BT8,0)+IF(BU8&gt;=4,BU8,0)+IF(BV8&gt;=4,BV8,0)+IF(BW8&gt;=4,BW8,0)+IF(BX8&gt;=4,BX8,0)+IF(BY8&gt;=4,BY8,0)+IF(BZ8&gt;=4,BZ8,0)+IF(CA8&gt;=4,CA8,0)+IF(CB8&gt;=4,CB8,0)+IF(CC8&gt;=4,CC8,0)+IF(CD8&gt;=4,CD8,0)+IF(CE8&gt;=4,CE8,0)+IF(CF8&gt;=4,CF8,0)+IF(CG8&gt;=4,CG8,0)+IF(CH8&gt;=4,CH8,0)+IF(CI8&gt;=4,CI8,0))</f>
        <v>0</v>
      </c>
      <c r="CO8" s="65" t="s">
        <v>78</v>
      </c>
      <c r="CP8" s="72" t="str">
        <f aca="false">IF(AC2="x","CE 3070","-")</f>
        <v>-</v>
      </c>
      <c r="CQ8" s="72" t="str">
        <f aca="false">IF(AD2="x","CE 3074","-")</f>
        <v>-</v>
      </c>
      <c r="CR8" s="72" t="str">
        <f aca="false">IF(AL2="x","CE 4071","-")</f>
        <v>-</v>
      </c>
    </row>
    <row r="9" customFormat="false" ht="15" hidden="false" customHeight="true" outlineLevel="0" collapsed="false">
      <c r="A9" s="103" t="s">
        <v>79</v>
      </c>
      <c r="B9" s="104" t="n">
        <f aca="false">SUM(B10:B19)</f>
        <v>0</v>
      </c>
      <c r="C9" s="98" t="e">
        <f aca="false">B9/$B$46</f>
        <v>#DIV/0!</v>
      </c>
      <c r="D9" s="0"/>
      <c r="E9" s="0"/>
      <c r="F9" s="0"/>
      <c r="G9" s="0"/>
      <c r="H9" s="0"/>
      <c r="I9" s="0"/>
      <c r="J9" s="0"/>
      <c r="K9" s="0"/>
      <c r="L9" s="0"/>
      <c r="M9" s="0"/>
      <c r="N9" s="0"/>
      <c r="O9" s="0"/>
      <c r="P9" s="0"/>
      <c r="Q9" s="0"/>
      <c r="R9" s="0"/>
      <c r="S9" s="0"/>
      <c r="T9" s="0"/>
      <c r="U9" s="0"/>
      <c r="V9" s="0"/>
      <c r="W9" s="0"/>
      <c r="X9" s="0"/>
      <c r="Y9" s="14"/>
      <c r="Z9" s="0"/>
      <c r="AA9" s="0"/>
      <c r="AB9" s="0"/>
      <c r="AC9" s="0"/>
      <c r="AD9" s="0"/>
      <c r="AE9" s="0"/>
      <c r="AF9" s="0"/>
      <c r="AG9" s="0"/>
      <c r="AH9" s="0"/>
      <c r="AI9" s="0"/>
      <c r="AJ9" s="0"/>
      <c r="AK9" s="0"/>
      <c r="AL9" s="0"/>
      <c r="AU9" s="72" t="n">
        <f aca="false">IF(D$2="x",D9,0)</f>
        <v>0</v>
      </c>
      <c r="CL9" s="72" t="n">
        <f aca="false">SUM(AU9:CI9)</f>
        <v>0</v>
      </c>
      <c r="CM9" s="72" t="n">
        <f aca="false">SUM(IF(AU9&gt;=4,AU9,0)+IF(AV9&gt;=4,AV9,0)+IF(AW9&gt;=4,AW9,0)+IF(AX9&gt;=4,AX9,0)+IF(AY9&gt;=4,AY9,0)+IF(AZ9&gt;=4,AZ9,0)+IF(BA9&gt;=4,BA9,0)+IF(BB9&gt;=4,BB9,0)+IF(BC9&gt;=4,BC9,0)+IF(BD9&gt;=4,BD9,0)+IF(BE9&gt;=4,BE9,0)+IF(BF9&gt;=4,BF9,0)+IF(BG9&gt;=4,BG9,0)+IF(BH9&gt;=4,BH9,0)+IF(BI9&gt;=4,BI9,0)+IF(BJ9&gt;=4,BJ9,0)+IF(BK9&gt;=4,BK9,0)+IF(BL9&gt;=4,BL9,0)+IF(BM9&gt;=4,BM9,0)+IF(BN9&gt;=4,BN9,0)+IF(BO9&gt;=4,BO9,0)+IF(BP9&gt;=4,BP9,0)+IF(BQ9&gt;=4,BQ9,0)+IF(BR9&gt;=4,BR9,0)+IF(BS9&gt;=4,BS9,0)+IF(BT9&gt;=4,BT9,0)+IF(BU9&gt;=4,BU9,0)+IF(BV9&gt;=4,BV9,0)+IF(BW9&gt;=4,BW9,0)+IF(BX9&gt;=4,BX9,0)+IF(BY9&gt;=4,BY9,0)+IF(BZ9&gt;=4,BZ9,0)+IF(CA9&gt;=4,CA9,0)+IF(CB9&gt;=4,CB9,0)+IF(CC9&gt;=4,CC9,0)+IF(CD9&gt;=4,CD9,0)+IF(CE9&gt;=4,CE9,0)+IF(CF9&gt;=4,CF9,0)+IF(CG9&gt;=4,CG9,0)+IF(CH9&gt;=4,CH9,0)+IF(CI9&gt;=4,CI9,0))</f>
        <v>0</v>
      </c>
      <c r="CO9" s="65" t="s">
        <v>80</v>
      </c>
      <c r="CP9" s="72" t="str">
        <f aca="false">IF(V2="x","CE 3050","-")</f>
        <v>-</v>
      </c>
      <c r="CQ9" s="72" t="str">
        <f aca="false">IF(W2="x","CE 3051","-")</f>
        <v>-</v>
      </c>
      <c r="CR9" s="72" t="str">
        <f aca="false">IF(X2="x","CE 3054","-")</f>
        <v>-</v>
      </c>
      <c r="CS9" s="72" t="str">
        <f aca="false">IF(AG2="x","CE 355X","-")</f>
        <v>-</v>
      </c>
    </row>
    <row r="10" customFormat="false" ht="15" hidden="false" customHeight="true" outlineLevel="0" collapsed="false">
      <c r="A10" s="99" t="s">
        <v>81</v>
      </c>
      <c r="B10" s="102" t="n">
        <f aca="false">IF('input-output'!$I$48="Y",'Data Analysis'!CL10,'Data Analysis'!CM10)</f>
        <v>0</v>
      </c>
      <c r="C10" s="101" t="e">
        <f aca="false">B10/$B$46</f>
        <v>#DIV/0!</v>
      </c>
      <c r="D10" s="0" t="n">
        <v>0</v>
      </c>
      <c r="E10" s="0" t="n">
        <v>2</v>
      </c>
      <c r="F10" s="0" t="n">
        <v>2</v>
      </c>
      <c r="G10" s="0" t="n">
        <v>4</v>
      </c>
      <c r="H10" s="0" t="n">
        <v>0</v>
      </c>
      <c r="I10" s="0" t="n">
        <v>2</v>
      </c>
      <c r="J10" s="0" t="n">
        <v>5</v>
      </c>
      <c r="K10" s="0" t="n">
        <v>2</v>
      </c>
      <c r="L10" s="0" t="n">
        <v>0</v>
      </c>
      <c r="M10" s="0" t="n">
        <v>4</v>
      </c>
      <c r="N10" s="0" t="n">
        <v>4</v>
      </c>
      <c r="O10" s="0" t="n">
        <v>0</v>
      </c>
      <c r="P10" s="0" t="n">
        <v>0</v>
      </c>
      <c r="Q10" s="0" t="n">
        <v>0</v>
      </c>
      <c r="R10" s="0" t="n">
        <v>5</v>
      </c>
      <c r="S10" s="0" t="n">
        <v>5</v>
      </c>
      <c r="T10" s="0" t="n">
        <v>0</v>
      </c>
      <c r="U10" s="0" t="n">
        <v>1</v>
      </c>
      <c r="V10" s="0" t="n">
        <v>0</v>
      </c>
      <c r="W10" s="0" t="n">
        <v>2</v>
      </c>
      <c r="X10" s="0" t="n">
        <v>4</v>
      </c>
      <c r="Y10" s="51" t="n">
        <v>1</v>
      </c>
      <c r="Z10" s="0" t="n">
        <v>0</v>
      </c>
      <c r="AA10" s="0" t="n">
        <v>2</v>
      </c>
      <c r="AB10" s="0" t="n">
        <v>0</v>
      </c>
      <c r="AC10" s="0" t="n">
        <v>0</v>
      </c>
      <c r="AD10" s="0" t="n">
        <v>3</v>
      </c>
      <c r="AE10" s="0" t="n">
        <v>0</v>
      </c>
      <c r="AF10" s="0" t="n">
        <v>0</v>
      </c>
      <c r="AG10" s="0"/>
      <c r="AH10" s="0" t="n">
        <v>2</v>
      </c>
      <c r="AI10" s="0" t="n">
        <v>5</v>
      </c>
      <c r="AJ10" s="0" t="n">
        <v>0</v>
      </c>
      <c r="AK10" s="0" t="n">
        <v>0</v>
      </c>
      <c r="AL10" s="0" t="n">
        <v>0</v>
      </c>
      <c r="AU10" s="72" t="n">
        <f aca="false">IF(D$2="x",D10,0)</f>
        <v>0</v>
      </c>
      <c r="AV10" s="72" t="n">
        <f aca="false">IF(E$2="x",E10,0)</f>
        <v>0</v>
      </c>
      <c r="AW10" s="72" t="n">
        <f aca="false">IF(F$2="x",F10,0)</f>
        <v>0</v>
      </c>
      <c r="AX10" s="72" t="n">
        <f aca="false">IF(G$2="x",G10,0)</f>
        <v>0</v>
      </c>
      <c r="AY10" s="72" t="n">
        <f aca="false">IF(H$2="x",H10,0)</f>
        <v>0</v>
      </c>
      <c r="AZ10" s="72" t="n">
        <f aca="false">IF(I$2="x",I10,0)</f>
        <v>0</v>
      </c>
      <c r="BA10" s="72" t="n">
        <f aca="false">IF(J$2="x",J10,0)</f>
        <v>0</v>
      </c>
      <c r="BB10" s="72" t="n">
        <f aca="false">IF(K$2="x",K10,0)</f>
        <v>0</v>
      </c>
      <c r="BC10" s="72" t="n">
        <f aca="false">IF(L$2="x",L10,0)</f>
        <v>0</v>
      </c>
      <c r="BD10" s="72" t="n">
        <f aca="false">IF(M$2="x",M10,0)</f>
        <v>0</v>
      </c>
      <c r="BE10" s="72" t="n">
        <f aca="false">IF(N$2="x",N10,0)</f>
        <v>0</v>
      </c>
      <c r="BF10" s="72" t="n">
        <f aca="false">IF(O$2="x",O10,0)</f>
        <v>0</v>
      </c>
      <c r="BG10" s="72" t="n">
        <f aca="false">IF(P$2="x",P10,0)</f>
        <v>0</v>
      </c>
      <c r="BH10" s="72" t="n">
        <f aca="false">IF(Q$2="x",Q10,0)</f>
        <v>0</v>
      </c>
      <c r="BI10" s="72" t="n">
        <f aca="false">IF(R$2="x",R10,0)</f>
        <v>0</v>
      </c>
      <c r="BJ10" s="72" t="n">
        <f aca="false">IF(S$2="x",S10,0)</f>
        <v>0</v>
      </c>
      <c r="BK10" s="72" t="n">
        <f aca="false">IF(T$2="x",T10,0)</f>
        <v>0</v>
      </c>
      <c r="BL10" s="72" t="n">
        <f aca="false">IF(U$2="x",U10,0)</f>
        <v>0</v>
      </c>
      <c r="BM10" s="72" t="n">
        <f aca="false">IF(V$2="x",V10,0)</f>
        <v>0</v>
      </c>
      <c r="BN10" s="72" t="n">
        <f aca="false">IF(W$2="x",W10,0)</f>
        <v>0</v>
      </c>
      <c r="BO10" s="72" t="n">
        <f aca="false">IF(X$2="x",X10,0)</f>
        <v>0</v>
      </c>
      <c r="BP10" s="72" t="n">
        <f aca="false">IF(Y$2="x",Y10,0)</f>
        <v>0</v>
      </c>
      <c r="BQ10" s="72" t="n">
        <f aca="false">IF(Z$2="x",Z10,0)</f>
        <v>0</v>
      </c>
      <c r="BR10" s="72" t="n">
        <f aca="false">IF(AA$2="x",AA10,0)</f>
        <v>0</v>
      </c>
      <c r="BS10" s="72" t="n">
        <f aca="false">IF(AB$2="x",AB10,0)</f>
        <v>0</v>
      </c>
      <c r="BT10" s="72" t="n">
        <f aca="false">IF(AC$2="x",AC10,0)</f>
        <v>0</v>
      </c>
      <c r="BU10" s="72" t="n">
        <f aca="false">IF(AD$2="x",AD10,0)</f>
        <v>0</v>
      </c>
      <c r="BV10" s="72" t="n">
        <f aca="false">IF(AE$2="x",AE10,0)</f>
        <v>0</v>
      </c>
      <c r="BW10" s="72" t="n">
        <f aca="false">IF(AF$2="x",AF10,0)</f>
        <v>0</v>
      </c>
      <c r="BX10" s="72" t="n">
        <f aca="false">IF(AG$2="x",AG10,0)</f>
        <v>0</v>
      </c>
      <c r="BY10" s="72" t="n">
        <f aca="false">IF(AH$2="x",AH10,0)</f>
        <v>0</v>
      </c>
      <c r="BZ10" s="72" t="n">
        <f aca="false">IF(AI$2="x",AI10,0)</f>
        <v>0</v>
      </c>
      <c r="CA10" s="72" t="n">
        <f aca="false">IF(AJ$2="x",AJ10,0)</f>
        <v>0</v>
      </c>
      <c r="CB10" s="72" t="n">
        <f aca="false">IF(AK$2="x",AK10,0)</f>
        <v>0</v>
      </c>
      <c r="CC10" s="72" t="n">
        <f aca="false">IF(AL$2="x",AL10,0)</f>
        <v>0</v>
      </c>
      <c r="CD10" s="72" t="n">
        <f aca="false">IF(AM$2="x",AM10,0)</f>
        <v>0</v>
      </c>
      <c r="CE10" s="72" t="n">
        <f aca="false">IF(AN$2="x",AN10,0)</f>
        <v>0</v>
      </c>
      <c r="CF10" s="72" t="n">
        <f aca="false">IF(AO$2="x",AO10,0)</f>
        <v>0</v>
      </c>
      <c r="CG10" s="72" t="n">
        <f aca="false">IF(AP$2="x",AP10,0)</f>
        <v>0</v>
      </c>
      <c r="CH10" s="72" t="n">
        <f aca="false">IF(AQ$2="x",AQ10,0)</f>
        <v>0</v>
      </c>
      <c r="CI10" s="72" t="n">
        <f aca="false">IF(AR$2="x",AR10,0)</f>
        <v>0</v>
      </c>
      <c r="CJ10" s="72" t="n">
        <f aca="false">IF(AS$2="x",AS10,0)</f>
        <v>0</v>
      </c>
      <c r="CL10" s="72" t="n">
        <f aca="false">SUM(AU10:CI10)</f>
        <v>0</v>
      </c>
      <c r="CM10" s="72" t="n">
        <f aca="false">SUM(IF(AU10&gt;=4,AU10,0)+IF(AV10&gt;=4,AV10,0)+IF(AW10&gt;=4,AW10,0)+IF(AX10&gt;=4,AX10,0)+IF(AY10&gt;=4,AY10,0)+IF(AZ10&gt;=4,AZ10,0)+IF(BA10&gt;=4,BA10,0)+IF(BB10&gt;=4,BB10,0)+IF(BC10&gt;=4,BC10,0)+IF(BD10&gt;=4,BD10,0)+IF(BE10&gt;=4,BE10,0)+IF(BF10&gt;=4,BF10,0)+IF(BG10&gt;=4,BG10,0)+IF(BH10&gt;=4,BH10,0)+IF(BI10&gt;=4,BI10,0)+IF(BJ10&gt;=4,BJ10,0)+IF(BK10&gt;=4,BK10,0)+IF(BL10&gt;=4,BL10,0)+IF(BM10&gt;=4,BM10,0)+IF(BN10&gt;=4,BN10,0)+IF(BO10&gt;=4,BO10,0)+IF(BP10&gt;=4,BP10,0)+IF(BQ10&gt;=4,BQ10,0)+IF(BR10&gt;=4,BR10,0)+IF(BS10&gt;=4,BS10,0)+IF(BT10&gt;=4,BT10,0)+IF(BU10&gt;=4,BU10,0)+IF(BV10&gt;=4,BV10,0)+IF(BW10&gt;=4,BW10,0)+IF(BX10&gt;=4,BX10,0)+IF(BY10&gt;=4,BY10,0)+IF(BZ10&gt;=4,BZ10,0)+IF(CA10&gt;=4,CA10,0)+IF(CB10&gt;=4,CB10,0)+IF(CC10&gt;=4,CC10,0)+IF(CD10&gt;=4,CD10,0)+IF(CE10&gt;=4,CE10,0)+IF(CF10&gt;=4,CF10,0)+IF(CG10&gt;=4,CG10,0)+IF(CH10&gt;=4,CH10,0)+IF(CI10&gt;=4,CI10,0))</f>
        <v>0</v>
      </c>
      <c r="CO10" s="65" t="s">
        <v>82</v>
      </c>
      <c r="CP10" s="72" t="str">
        <f aca="false">IF(M2="x","CE 3020","-")</f>
        <v>-</v>
      </c>
      <c r="CQ10" s="72" t="str">
        <f aca="false">IF(N2="x","CE 3021","-")</f>
        <v>-</v>
      </c>
      <c r="CR10" s="72" t="str">
        <f aca="false">IF(O2="x","CE 3022","-")</f>
        <v>-</v>
      </c>
      <c r="CS10" s="72" t="str">
        <f aca="false">IF(P2="x","CE 3023","-")</f>
        <v>-</v>
      </c>
      <c r="CT10" s="72" t="str">
        <f aca="false">IF(Q2="x","CE 3024","-")</f>
        <v>-</v>
      </c>
      <c r="CU10" s="72"/>
    </row>
    <row r="11" customFormat="false" ht="15" hidden="false" customHeight="true" outlineLevel="0" collapsed="false">
      <c r="A11" s="99" t="s">
        <v>83</v>
      </c>
      <c r="B11" s="102" t="n">
        <f aca="false">IF('input-output'!$I$48="Y",'Data Analysis'!CL11,'Data Analysis'!CM11)</f>
        <v>0</v>
      </c>
      <c r="C11" s="101" t="e">
        <f aca="false">B11/$B$46</f>
        <v>#DIV/0!</v>
      </c>
      <c r="D11" s="0" t="n">
        <v>0</v>
      </c>
      <c r="E11" s="0" t="n">
        <v>0</v>
      </c>
      <c r="F11" s="0" t="n">
        <v>0</v>
      </c>
      <c r="G11" s="0" t="n">
        <v>0</v>
      </c>
      <c r="H11" s="0" t="n">
        <v>5</v>
      </c>
      <c r="I11" s="0" t="n">
        <v>1</v>
      </c>
      <c r="J11" s="0" t="n">
        <v>0</v>
      </c>
      <c r="K11" s="0" t="n">
        <v>0</v>
      </c>
      <c r="L11" s="0" t="n">
        <v>0</v>
      </c>
      <c r="M11" s="0" t="n">
        <v>2</v>
      </c>
      <c r="N11" s="0" t="n">
        <v>3</v>
      </c>
      <c r="O11" s="0" t="n">
        <v>0</v>
      </c>
      <c r="P11" s="0" t="n">
        <v>5</v>
      </c>
      <c r="Q11" s="0" t="n">
        <v>5</v>
      </c>
      <c r="R11" s="0" t="n">
        <v>0</v>
      </c>
      <c r="S11" s="0" t="n">
        <v>4</v>
      </c>
      <c r="T11" s="0" t="n">
        <v>0</v>
      </c>
      <c r="U11" s="0" t="n">
        <v>0</v>
      </c>
      <c r="V11" s="0" t="n">
        <v>5</v>
      </c>
      <c r="W11" s="0" t="n">
        <v>2</v>
      </c>
      <c r="X11" s="0" t="n">
        <v>0</v>
      </c>
      <c r="Y11" s="51" t="n">
        <v>1</v>
      </c>
      <c r="Z11" s="0" t="n">
        <v>0</v>
      </c>
      <c r="AA11" s="0" t="n">
        <v>0</v>
      </c>
      <c r="AB11" s="0" t="n">
        <v>0</v>
      </c>
      <c r="AC11" s="0" t="n">
        <v>0</v>
      </c>
      <c r="AD11" s="0" t="n">
        <v>3</v>
      </c>
      <c r="AE11" s="0" t="n">
        <v>0</v>
      </c>
      <c r="AF11" s="0" t="n">
        <v>0</v>
      </c>
      <c r="AG11" s="0"/>
      <c r="AH11" s="0" t="n">
        <v>5</v>
      </c>
      <c r="AI11" s="0" t="n">
        <v>1</v>
      </c>
      <c r="AJ11" s="0" t="n">
        <v>0</v>
      </c>
      <c r="AK11" s="0" t="n">
        <v>0</v>
      </c>
      <c r="AL11" s="0" t="n">
        <v>0</v>
      </c>
      <c r="AU11" s="72" t="n">
        <f aca="false">IF(D$2="x",D11,0)</f>
        <v>0</v>
      </c>
      <c r="AV11" s="72" t="n">
        <f aca="false">IF(E$2="x",E11,0)</f>
        <v>0</v>
      </c>
      <c r="AW11" s="72" t="n">
        <f aca="false">IF(F$2="x",F11,0)</f>
        <v>0</v>
      </c>
      <c r="AX11" s="72" t="n">
        <f aca="false">IF(G$2="x",G11,0)</f>
        <v>0</v>
      </c>
      <c r="AY11" s="72" t="n">
        <f aca="false">IF(H$2="x",H11,0)</f>
        <v>0</v>
      </c>
      <c r="AZ11" s="72" t="n">
        <f aca="false">IF(I$2="x",I11,0)</f>
        <v>0</v>
      </c>
      <c r="BA11" s="72" t="n">
        <f aca="false">IF(J$2="x",J11,0)</f>
        <v>0</v>
      </c>
      <c r="BB11" s="72" t="n">
        <f aca="false">IF(K$2="x",K11,0)</f>
        <v>0</v>
      </c>
      <c r="BC11" s="72" t="n">
        <f aca="false">IF(L$2="x",L11,0)</f>
        <v>0</v>
      </c>
      <c r="BD11" s="72" t="n">
        <f aca="false">IF(M$2="x",M11,0)</f>
        <v>0</v>
      </c>
      <c r="BE11" s="72" t="n">
        <f aca="false">IF(N$2="x",N11,0)</f>
        <v>0</v>
      </c>
      <c r="BF11" s="72" t="n">
        <f aca="false">IF(O$2="x",O11,0)</f>
        <v>0</v>
      </c>
      <c r="BG11" s="72" t="n">
        <f aca="false">IF(P$2="x",P11,0)</f>
        <v>0</v>
      </c>
      <c r="BH11" s="72" t="n">
        <f aca="false">IF(Q$2="x",Q11,0)</f>
        <v>0</v>
      </c>
      <c r="BI11" s="72" t="n">
        <f aca="false">IF(R$2="x",R11,0)</f>
        <v>0</v>
      </c>
      <c r="BJ11" s="72" t="n">
        <f aca="false">IF(S$2="x",S11,0)</f>
        <v>0</v>
      </c>
      <c r="BK11" s="72" t="n">
        <f aca="false">IF(T$2="x",T11,0)</f>
        <v>0</v>
      </c>
      <c r="BL11" s="72" t="n">
        <f aca="false">IF(U$2="x",U11,0)</f>
        <v>0</v>
      </c>
      <c r="BM11" s="72" t="n">
        <f aca="false">IF(V$2="x",V11,0)</f>
        <v>0</v>
      </c>
      <c r="BN11" s="72" t="n">
        <f aca="false">IF(W$2="x",W11,0)</f>
        <v>0</v>
      </c>
      <c r="BO11" s="72" t="n">
        <f aca="false">IF(X$2="x",X11,0)</f>
        <v>0</v>
      </c>
      <c r="BP11" s="72" t="n">
        <f aca="false">IF(Y$2="x",Y11,0)</f>
        <v>0</v>
      </c>
      <c r="BQ11" s="72" t="n">
        <f aca="false">IF(Z$2="x",Z11,0)</f>
        <v>0</v>
      </c>
      <c r="BR11" s="72" t="n">
        <f aca="false">IF(AA$2="x",AA11,0)</f>
        <v>0</v>
      </c>
      <c r="BS11" s="72" t="n">
        <f aca="false">IF(AB$2="x",AB11,0)</f>
        <v>0</v>
      </c>
      <c r="BT11" s="72" t="n">
        <f aca="false">IF(AC$2="x",AC11,0)</f>
        <v>0</v>
      </c>
      <c r="BU11" s="72" t="n">
        <f aca="false">IF(AD$2="x",AD11,0)</f>
        <v>0</v>
      </c>
      <c r="BV11" s="72" t="n">
        <f aca="false">IF(AE$2="x",AE11,0)</f>
        <v>0</v>
      </c>
      <c r="BW11" s="72" t="n">
        <f aca="false">IF(AF$2="x",AF11,0)</f>
        <v>0</v>
      </c>
      <c r="BX11" s="72" t="n">
        <f aca="false">IF(AG$2="x",AG11,0)</f>
        <v>0</v>
      </c>
      <c r="BY11" s="72" t="n">
        <f aca="false">IF(AH$2="x",AH11,0)</f>
        <v>0</v>
      </c>
      <c r="BZ11" s="72" t="n">
        <f aca="false">IF(AI$2="x",AI11,0)</f>
        <v>0</v>
      </c>
      <c r="CA11" s="72" t="n">
        <f aca="false">IF(AJ$2="x",AJ11,0)</f>
        <v>0</v>
      </c>
      <c r="CB11" s="72" t="n">
        <f aca="false">IF(AK$2="x",AK11,0)</f>
        <v>0</v>
      </c>
      <c r="CC11" s="72" t="n">
        <f aca="false">IF(AL$2="x",AL11,0)</f>
        <v>0</v>
      </c>
      <c r="CD11" s="72" t="n">
        <f aca="false">IF(AM$2="x",AM11,0)</f>
        <v>0</v>
      </c>
      <c r="CE11" s="72" t="n">
        <f aca="false">IF(AN$2="x",AN11,0)</f>
        <v>0</v>
      </c>
      <c r="CF11" s="72" t="n">
        <f aca="false">IF(AO$2="x",AO11,0)</f>
        <v>0</v>
      </c>
      <c r="CG11" s="72" t="n">
        <f aca="false">IF(AP$2="x",AP11,0)</f>
        <v>0</v>
      </c>
      <c r="CH11" s="72" t="n">
        <f aca="false">IF(AQ$2="x",AQ11,0)</f>
        <v>0</v>
      </c>
      <c r="CI11" s="72" t="n">
        <f aca="false">IF(AR$2="x",AR11,0)</f>
        <v>0</v>
      </c>
      <c r="CJ11" s="72" t="n">
        <f aca="false">IF(AS$2="x",AS11,0)</f>
        <v>0</v>
      </c>
      <c r="CL11" s="72" t="n">
        <f aca="false">SUM(AU11:CI11)</f>
        <v>0</v>
      </c>
      <c r="CM11" s="72" t="n">
        <f aca="false">SUM(IF(AU11&gt;=4,AU11,0)+IF(AV11&gt;=4,AV11,0)+IF(AW11&gt;=4,AW11,0)+IF(AX11&gt;=4,AX11,0)+IF(AY11&gt;=4,AY11,0)+IF(AZ11&gt;=4,AZ11,0)+IF(BA11&gt;=4,BA11,0)+IF(BB11&gt;=4,BB11,0)+IF(BC11&gt;=4,BC11,0)+IF(BD11&gt;=4,BD11,0)+IF(BE11&gt;=4,BE11,0)+IF(BF11&gt;=4,BF11,0)+IF(BG11&gt;=4,BG11,0)+IF(BH11&gt;=4,BH11,0)+IF(BI11&gt;=4,BI11,0)+IF(BJ11&gt;=4,BJ11,0)+IF(BK11&gt;=4,BK11,0)+IF(BL11&gt;=4,BL11,0)+IF(BM11&gt;=4,BM11,0)+IF(BN11&gt;=4,BN11,0)+IF(BO11&gt;=4,BO11,0)+IF(BP11&gt;=4,BP11,0)+IF(BQ11&gt;=4,BQ11,0)+IF(BR11&gt;=4,BR11,0)+IF(BS11&gt;=4,BS11,0)+IF(BT11&gt;=4,BT11,0)+IF(BU11&gt;=4,BU11,0)+IF(BV11&gt;=4,BV11,0)+IF(BW11&gt;=4,BW11,0)+IF(BX11&gt;=4,BX11,0)+IF(BY11&gt;=4,BY11,0)+IF(BZ11&gt;=4,BZ11,0)+IF(CA11&gt;=4,CA11,0)+IF(CB11&gt;=4,CB11,0)+IF(CC11&gt;=4,CC11,0)+IF(CD11&gt;=4,CD11,0)+IF(CE11&gt;=4,CE11,0)+IF(CF11&gt;=4,CF11,0)+IF(CG11&gt;=4,CG11,0)+IF(CH11&gt;=4,CH11,0)+IF(CI11&gt;=4,CI11,0))</f>
        <v>0</v>
      </c>
      <c r="CO11" s="65" t="s">
        <v>9</v>
      </c>
      <c r="CP11" s="72" t="str">
        <f aca="false">IF(AQ2="x","CH 1010","-")</f>
        <v>-</v>
      </c>
      <c r="CQ11" s="72" t="str">
        <f aca="false">IF(AR2="x","CH 1020","-")</f>
        <v>-</v>
      </c>
    </row>
    <row r="12" customFormat="false" ht="15" hidden="false" customHeight="true" outlineLevel="0" collapsed="false">
      <c r="A12" s="99" t="s">
        <v>84</v>
      </c>
      <c r="B12" s="102" t="n">
        <f aca="false">IF('input-output'!$I$48="Y",'Data Analysis'!CL12,'Data Analysis'!CM12)</f>
        <v>0</v>
      </c>
      <c r="C12" s="101" t="e">
        <f aca="false">B12/$B$46</f>
        <v>#DIV/0!</v>
      </c>
      <c r="D12" s="0" t="n">
        <v>0</v>
      </c>
      <c r="E12" s="0" t="n">
        <v>5</v>
      </c>
      <c r="F12" s="0" t="n">
        <v>5</v>
      </c>
      <c r="G12" s="0" t="n">
        <v>5</v>
      </c>
      <c r="H12" s="0" t="n">
        <v>0</v>
      </c>
      <c r="I12" s="0" t="n">
        <v>1</v>
      </c>
      <c r="J12" s="0" t="n">
        <v>5</v>
      </c>
      <c r="K12" s="0" t="n">
        <v>4</v>
      </c>
      <c r="L12" s="0" t="n">
        <v>5</v>
      </c>
      <c r="M12" s="0" t="n">
        <v>1</v>
      </c>
      <c r="N12" s="0" t="n">
        <v>0</v>
      </c>
      <c r="O12" s="0" t="n">
        <v>0</v>
      </c>
      <c r="P12" s="0" t="n">
        <v>0</v>
      </c>
      <c r="Q12" s="0" t="n">
        <v>0</v>
      </c>
      <c r="R12" s="0" t="n">
        <v>4</v>
      </c>
      <c r="S12" s="0" t="n">
        <v>3</v>
      </c>
      <c r="T12" s="0" t="n">
        <v>4</v>
      </c>
      <c r="U12" s="0" t="n">
        <v>5</v>
      </c>
      <c r="V12" s="0" t="n">
        <v>0</v>
      </c>
      <c r="W12" s="0" t="n">
        <v>4</v>
      </c>
      <c r="X12" s="0" t="n">
        <v>5</v>
      </c>
      <c r="Y12" s="51" t="n">
        <v>0</v>
      </c>
      <c r="Z12" s="0" t="n">
        <v>0</v>
      </c>
      <c r="AA12" s="0" t="n">
        <v>0</v>
      </c>
      <c r="AB12" s="0" t="n">
        <v>0</v>
      </c>
      <c r="AC12" s="0" t="n">
        <v>0</v>
      </c>
      <c r="AD12" s="0" t="n">
        <v>0</v>
      </c>
      <c r="AE12" s="0" t="n">
        <v>0</v>
      </c>
      <c r="AF12" s="0" t="n">
        <v>4</v>
      </c>
      <c r="AG12" s="0"/>
      <c r="AH12" s="0" t="n">
        <v>3</v>
      </c>
      <c r="AI12" s="0" t="n">
        <v>4</v>
      </c>
      <c r="AJ12" s="0" t="n">
        <v>0</v>
      </c>
      <c r="AK12" s="0" t="n">
        <v>0</v>
      </c>
      <c r="AL12" s="0" t="n">
        <v>0</v>
      </c>
      <c r="AU12" s="72" t="n">
        <f aca="false">IF(D$2="x",D12,0)</f>
        <v>0</v>
      </c>
      <c r="AV12" s="72" t="n">
        <f aca="false">IF(E$2="x",E12,0)</f>
        <v>0</v>
      </c>
      <c r="AW12" s="72" t="n">
        <f aca="false">IF(F$2="x",F12,0)</f>
        <v>0</v>
      </c>
      <c r="AX12" s="72" t="n">
        <f aca="false">IF(G$2="x",G12,0)</f>
        <v>0</v>
      </c>
      <c r="AY12" s="72" t="n">
        <f aca="false">IF(H$2="x",H12,0)</f>
        <v>0</v>
      </c>
      <c r="AZ12" s="72" t="n">
        <f aca="false">IF(I$2="x",I12,0)</f>
        <v>0</v>
      </c>
      <c r="BA12" s="72" t="n">
        <f aca="false">IF(J$2="x",J12,0)</f>
        <v>0</v>
      </c>
      <c r="BB12" s="72" t="n">
        <f aca="false">IF(K$2="x",K12,0)</f>
        <v>0</v>
      </c>
      <c r="BC12" s="72" t="n">
        <f aca="false">IF(L$2="x",L12,0)</f>
        <v>0</v>
      </c>
      <c r="BD12" s="72" t="n">
        <f aca="false">IF(M$2="x",M12,0)</f>
        <v>0</v>
      </c>
      <c r="BE12" s="72" t="n">
        <f aca="false">IF(N$2="x",N12,0)</f>
        <v>0</v>
      </c>
      <c r="BF12" s="72" t="n">
        <f aca="false">IF(O$2="x",O12,0)</f>
        <v>0</v>
      </c>
      <c r="BG12" s="72" t="n">
        <f aca="false">IF(P$2="x",P12,0)</f>
        <v>0</v>
      </c>
      <c r="BH12" s="72" t="n">
        <f aca="false">IF(Q$2="x",Q12,0)</f>
        <v>0</v>
      </c>
      <c r="BI12" s="72" t="n">
        <f aca="false">IF(R$2="x",R12,0)</f>
        <v>0</v>
      </c>
      <c r="BJ12" s="72" t="n">
        <f aca="false">IF(S$2="x",S12,0)</f>
        <v>0</v>
      </c>
      <c r="BK12" s="72" t="n">
        <f aca="false">IF(T$2="x",T12,0)</f>
        <v>0</v>
      </c>
      <c r="BL12" s="72" t="n">
        <f aca="false">IF(U$2="x",U12,0)</f>
        <v>0</v>
      </c>
      <c r="BM12" s="72" t="n">
        <f aca="false">IF(V$2="x",V12,0)</f>
        <v>0</v>
      </c>
      <c r="BN12" s="72" t="n">
        <f aca="false">IF(W$2="x",W12,0)</f>
        <v>0</v>
      </c>
      <c r="BO12" s="72" t="n">
        <f aca="false">IF(X$2="x",X12,0)</f>
        <v>0</v>
      </c>
      <c r="BP12" s="72" t="n">
        <f aca="false">IF(Y$2="x",Y12,0)</f>
        <v>0</v>
      </c>
      <c r="BQ12" s="72" t="n">
        <f aca="false">IF(Z$2="x",Z12,0)</f>
        <v>0</v>
      </c>
      <c r="BR12" s="72" t="n">
        <f aca="false">IF(AA$2="x",AA12,0)</f>
        <v>0</v>
      </c>
      <c r="BS12" s="72" t="n">
        <f aca="false">IF(AB$2="x",AB12,0)</f>
        <v>0</v>
      </c>
      <c r="BT12" s="72" t="n">
        <f aca="false">IF(AC$2="x",AC12,0)</f>
        <v>0</v>
      </c>
      <c r="BU12" s="72" t="n">
        <f aca="false">IF(AD$2="x",AD12,0)</f>
        <v>0</v>
      </c>
      <c r="BV12" s="72" t="n">
        <f aca="false">IF(AE$2="x",AE12,0)</f>
        <v>0</v>
      </c>
      <c r="BW12" s="72" t="n">
        <f aca="false">IF(AF$2="x",AF12,0)</f>
        <v>0</v>
      </c>
      <c r="BX12" s="72" t="n">
        <f aca="false">IF(AG$2="x",AG12,0)</f>
        <v>0</v>
      </c>
      <c r="BY12" s="72" t="n">
        <f aca="false">IF(AH$2="x",AH12,0)</f>
        <v>0</v>
      </c>
      <c r="BZ12" s="72" t="n">
        <f aca="false">IF(AI$2="x",AI12,0)</f>
        <v>0</v>
      </c>
      <c r="CA12" s="72" t="n">
        <f aca="false">IF(AJ$2="x",AJ12,0)</f>
        <v>0</v>
      </c>
      <c r="CB12" s="72" t="n">
        <f aca="false">IF(AK$2="x",AK12,0)</f>
        <v>0</v>
      </c>
      <c r="CC12" s="72" t="n">
        <f aca="false">IF(AL$2="x",AL12,0)</f>
        <v>0</v>
      </c>
      <c r="CD12" s="72" t="n">
        <f aca="false">IF(AM$2="x",AM12,0)</f>
        <v>0</v>
      </c>
      <c r="CE12" s="72" t="n">
        <f aca="false">IF(AN$2="x",AN12,0)</f>
        <v>0</v>
      </c>
      <c r="CF12" s="72" t="n">
        <f aca="false">IF(AO$2="x",AO12,0)</f>
        <v>0</v>
      </c>
      <c r="CG12" s="72" t="n">
        <f aca="false">IF(AP$2="x",AP12,0)</f>
        <v>0</v>
      </c>
      <c r="CH12" s="72" t="n">
        <f aca="false">IF(AQ$2="x",AQ12,0)</f>
        <v>0</v>
      </c>
      <c r="CI12" s="72" t="n">
        <f aca="false">IF(AR$2="x",AR12,0)</f>
        <v>0</v>
      </c>
      <c r="CJ12" s="72" t="n">
        <f aca="false">IF(AS$2="x",AS12,0)</f>
        <v>0</v>
      </c>
      <c r="CL12" s="72" t="n">
        <f aca="false">SUM(AU12:CI12)</f>
        <v>0</v>
      </c>
      <c r="CM12" s="72" t="n">
        <f aca="false">SUM(IF(AU12&gt;=4,AU12,0)+IF(AV12&gt;=4,AV12,0)+IF(AW12&gt;=4,AW12,0)+IF(AX12&gt;=4,AX12,0)+IF(AY12&gt;=4,AY12,0)+IF(AZ12&gt;=4,AZ12,0)+IF(BA12&gt;=4,BA12,0)+IF(BB12&gt;=4,BB12,0)+IF(BC12&gt;=4,BC12,0)+IF(BD12&gt;=4,BD12,0)+IF(BE12&gt;=4,BE12,0)+IF(BF12&gt;=4,BF12,0)+IF(BG12&gt;=4,BG12,0)+IF(BH12&gt;=4,BH12,0)+IF(BI12&gt;=4,BI12,0)+IF(BJ12&gt;=4,BJ12,0)+IF(BK12&gt;=4,BK12,0)+IF(BL12&gt;=4,BL12,0)+IF(BM12&gt;=4,BM12,0)+IF(BN12&gt;=4,BN12,0)+IF(BO12&gt;=4,BO12,0)+IF(BP12&gt;=4,BP12,0)+IF(BQ12&gt;=4,BQ12,0)+IF(BR12&gt;=4,BR12,0)+IF(BS12&gt;=4,BS12,0)+IF(BT12&gt;=4,BT12,0)+IF(BU12&gt;=4,BU12,0)+IF(BV12&gt;=4,BV12,0)+IF(BW12&gt;=4,BW12,0)+IF(BX12&gt;=4,BX12,0)+IF(BY12&gt;=4,BY12,0)+IF(BZ12&gt;=4,BZ12,0)+IF(CA12&gt;=4,CA12,0)+IF(CB12&gt;=4,CB12,0)+IF(CC12&gt;=4,CC12,0)+IF(CD12&gt;=4,CD12,0)+IF(CE12&gt;=4,CE12,0)+IF(CF12&gt;=4,CF12,0)+IF(CG12&gt;=4,CG12,0)+IF(CH12&gt;=4,CH12,0)+IF(CI12&gt;=4,CI12,0))</f>
        <v>0</v>
      </c>
      <c r="CO12" s="65" t="s">
        <v>13</v>
      </c>
      <c r="CP12" s="72" t="str">
        <f aca="false">IF(AP2="x","MA 2011","-")</f>
        <v>-</v>
      </c>
      <c r="CQ12" s="72" t="str">
        <f aca="false">IF(AS2="x","MA 2210","-")</f>
        <v>-</v>
      </c>
    </row>
    <row r="13" customFormat="false" ht="15" hidden="false" customHeight="true" outlineLevel="0" collapsed="false">
      <c r="A13" s="105" t="s">
        <v>85</v>
      </c>
      <c r="B13" s="102" t="n">
        <f aca="false">IF('input-output'!$I$48="Y",'Data Analysis'!CL13,'Data Analysis'!CM13)</f>
        <v>0</v>
      </c>
      <c r="C13" s="101" t="e">
        <f aca="false">B13/$B$46</f>
        <v>#DIV/0!</v>
      </c>
      <c r="D13" s="0" t="n">
        <v>0</v>
      </c>
      <c r="E13" s="0" t="n">
        <v>0</v>
      </c>
      <c r="F13" s="0" t="n">
        <v>0</v>
      </c>
      <c r="G13" s="0" t="n">
        <v>0</v>
      </c>
      <c r="H13" s="0" t="n">
        <v>0</v>
      </c>
      <c r="I13" s="0" t="n">
        <v>1</v>
      </c>
      <c r="J13" s="0" t="n">
        <v>0</v>
      </c>
      <c r="K13" s="0" t="n">
        <v>0</v>
      </c>
      <c r="L13" s="0" t="n">
        <v>0</v>
      </c>
      <c r="M13" s="0" t="n">
        <v>1</v>
      </c>
      <c r="N13" s="0" t="n">
        <v>0</v>
      </c>
      <c r="O13" s="0" t="n">
        <v>0</v>
      </c>
      <c r="P13" s="0" t="n">
        <v>0</v>
      </c>
      <c r="Q13" s="0" t="n">
        <v>0</v>
      </c>
      <c r="R13" s="0" t="n">
        <v>0</v>
      </c>
      <c r="S13" s="0" t="n">
        <v>0</v>
      </c>
      <c r="T13" s="0" t="n">
        <v>5</v>
      </c>
      <c r="U13" s="0" t="n">
        <v>5</v>
      </c>
      <c r="V13" s="0" t="n">
        <v>0</v>
      </c>
      <c r="W13" s="0" t="n">
        <v>5</v>
      </c>
      <c r="X13" s="0" t="n">
        <v>0</v>
      </c>
      <c r="Y13" s="51" t="n">
        <v>0</v>
      </c>
      <c r="Z13" s="0" t="n">
        <v>0</v>
      </c>
      <c r="AA13" s="0" t="n">
        <v>0</v>
      </c>
      <c r="AB13" s="0" t="n">
        <v>0</v>
      </c>
      <c r="AC13" s="0" t="n">
        <v>0</v>
      </c>
      <c r="AD13" s="0" t="n">
        <v>0</v>
      </c>
      <c r="AE13" s="0" t="n">
        <v>0</v>
      </c>
      <c r="AF13" s="0" t="n">
        <v>3</v>
      </c>
      <c r="AG13" s="0"/>
      <c r="AH13" s="0" t="n">
        <v>5</v>
      </c>
      <c r="AI13" s="0" t="n">
        <v>5</v>
      </c>
      <c r="AJ13" s="0" t="n">
        <v>0</v>
      </c>
      <c r="AK13" s="0" t="n">
        <v>0</v>
      </c>
      <c r="AL13" s="0" t="n">
        <v>0</v>
      </c>
      <c r="AU13" s="72" t="n">
        <f aca="false">IF(D$2="x",D13,0)</f>
        <v>0</v>
      </c>
      <c r="AV13" s="72" t="n">
        <f aca="false">IF(E$2="x",E13,0)</f>
        <v>0</v>
      </c>
      <c r="AW13" s="72" t="n">
        <f aca="false">IF(F$2="x",F13,0)</f>
        <v>0</v>
      </c>
      <c r="AX13" s="72" t="n">
        <f aca="false">IF(G$2="x",G13,0)</f>
        <v>0</v>
      </c>
      <c r="AY13" s="72" t="n">
        <f aca="false">IF(H$2="x",H13,0)</f>
        <v>0</v>
      </c>
      <c r="AZ13" s="72" t="n">
        <f aca="false">IF(I$2="x",I13,0)</f>
        <v>0</v>
      </c>
      <c r="BA13" s="72" t="n">
        <f aca="false">IF(J$2="x",J13,0)</f>
        <v>0</v>
      </c>
      <c r="BB13" s="72" t="n">
        <f aca="false">IF(K$2="x",K13,0)</f>
        <v>0</v>
      </c>
      <c r="BC13" s="72" t="n">
        <f aca="false">IF(L$2="x",L13,0)</f>
        <v>0</v>
      </c>
      <c r="BD13" s="72" t="n">
        <f aca="false">IF(M$2="x",M13,0)</f>
        <v>0</v>
      </c>
      <c r="BE13" s="72" t="n">
        <f aca="false">IF(N$2="x",N13,0)</f>
        <v>0</v>
      </c>
      <c r="BF13" s="72" t="n">
        <f aca="false">IF(O$2="x",O13,0)</f>
        <v>0</v>
      </c>
      <c r="BG13" s="72" t="n">
        <f aca="false">IF(P$2="x",P13,0)</f>
        <v>0</v>
      </c>
      <c r="BH13" s="72" t="n">
        <f aca="false">IF(Q$2="x",Q13,0)</f>
        <v>0</v>
      </c>
      <c r="BI13" s="72" t="n">
        <f aca="false">IF(R$2="x",R13,0)</f>
        <v>0</v>
      </c>
      <c r="BJ13" s="72" t="n">
        <f aca="false">IF(S$2="x",S13,0)</f>
        <v>0</v>
      </c>
      <c r="BK13" s="72" t="n">
        <f aca="false">IF(T$2="x",T13,0)</f>
        <v>0</v>
      </c>
      <c r="BL13" s="72" t="n">
        <f aca="false">IF(U$2="x",U13,0)</f>
        <v>0</v>
      </c>
      <c r="BM13" s="72" t="n">
        <f aca="false">IF(V$2="x",V13,0)</f>
        <v>0</v>
      </c>
      <c r="BN13" s="72" t="n">
        <f aca="false">IF(W$2="x",W13,0)</f>
        <v>0</v>
      </c>
      <c r="BO13" s="72" t="n">
        <f aca="false">IF(X$2="x",X13,0)</f>
        <v>0</v>
      </c>
      <c r="BP13" s="72" t="n">
        <f aca="false">IF(Y$2="x",Y13,0)</f>
        <v>0</v>
      </c>
      <c r="BQ13" s="72" t="n">
        <f aca="false">IF(Z$2="x",Z13,0)</f>
        <v>0</v>
      </c>
      <c r="BR13" s="72" t="n">
        <f aca="false">IF(AA$2="x",AA13,0)</f>
        <v>0</v>
      </c>
      <c r="BS13" s="72" t="n">
        <f aca="false">IF(AB$2="x",AB13,0)</f>
        <v>0</v>
      </c>
      <c r="BT13" s="72" t="n">
        <f aca="false">IF(AC$2="x",AC13,0)</f>
        <v>0</v>
      </c>
      <c r="BU13" s="72" t="n">
        <f aca="false">IF(AD$2="x",AD13,0)</f>
        <v>0</v>
      </c>
      <c r="BV13" s="72" t="n">
        <f aca="false">IF(AE$2="x",AE13,0)</f>
        <v>0</v>
      </c>
      <c r="BW13" s="72" t="n">
        <f aca="false">IF(AF$2="x",AF13,0)</f>
        <v>0</v>
      </c>
      <c r="BX13" s="72" t="n">
        <f aca="false">IF(AG$2="x",AG13,0)</f>
        <v>0</v>
      </c>
      <c r="BY13" s="72" t="n">
        <f aca="false">IF(AH$2="x",AH13,0)</f>
        <v>0</v>
      </c>
      <c r="BZ13" s="72" t="n">
        <f aca="false">IF(AI$2="x",AI13,0)</f>
        <v>0</v>
      </c>
      <c r="CA13" s="72" t="n">
        <f aca="false">IF(AJ$2="x",AJ13,0)</f>
        <v>0</v>
      </c>
      <c r="CB13" s="72" t="n">
        <f aca="false">IF(AK$2="x",AK13,0)</f>
        <v>0</v>
      </c>
      <c r="CC13" s="72" t="n">
        <f aca="false">IF(AL$2="x",AL13,0)</f>
        <v>0</v>
      </c>
      <c r="CD13" s="72" t="n">
        <f aca="false">IF(AM$2="x",AM13,0)</f>
        <v>0</v>
      </c>
      <c r="CE13" s="72" t="n">
        <f aca="false">IF(AN$2="x",AN13,0)</f>
        <v>0</v>
      </c>
      <c r="CF13" s="72" t="n">
        <f aca="false">IF(AO$2="x",AO13,0)</f>
        <v>0</v>
      </c>
      <c r="CG13" s="72" t="n">
        <f aca="false">IF(AP$2="x",AP13,0)</f>
        <v>0</v>
      </c>
      <c r="CH13" s="72" t="n">
        <f aca="false">IF(AQ$2="x",AQ13,0)</f>
        <v>0</v>
      </c>
      <c r="CI13" s="72" t="n">
        <f aca="false">IF(AR$2="x",AR13,0)</f>
        <v>0</v>
      </c>
      <c r="CJ13" s="72" t="n">
        <f aca="false">IF(AS$2="x",AS13,0)</f>
        <v>0</v>
      </c>
      <c r="CL13" s="72" t="n">
        <f aca="false">SUM(AU13:CI13)</f>
        <v>0</v>
      </c>
      <c r="CM13" s="72" t="n">
        <f aca="false">SUM(IF(AU13&gt;=4,AU13,0)+IF(AV13&gt;=4,AV13,0)+IF(AW13&gt;=4,AW13,0)+IF(AX13&gt;=4,AX13,0)+IF(AY13&gt;=4,AY13,0)+IF(AZ13&gt;=4,AZ13,0)+IF(BA13&gt;=4,BA13,0)+IF(BB13&gt;=4,BB13,0)+IF(BC13&gt;=4,BC13,0)+IF(BD13&gt;=4,BD13,0)+IF(BE13&gt;=4,BE13,0)+IF(BF13&gt;=4,BF13,0)+IF(BG13&gt;=4,BG13,0)+IF(BH13&gt;=4,BH13,0)+IF(BI13&gt;=4,BI13,0)+IF(BJ13&gt;=4,BJ13,0)+IF(BK13&gt;=4,BK13,0)+IF(BL13&gt;=4,BL13,0)+IF(BM13&gt;=4,BM13,0)+IF(BN13&gt;=4,BN13,0)+IF(BO13&gt;=4,BO13,0)+IF(BP13&gt;=4,BP13,0)+IF(BQ13&gt;=4,BQ13,0)+IF(BR13&gt;=4,BR13,0)+IF(BS13&gt;=4,BS13,0)+IF(BT13&gt;=4,BT13,0)+IF(BU13&gt;=4,BU13,0)+IF(BV13&gt;=4,BV13,0)+IF(BW13&gt;=4,BW13,0)+IF(BX13&gt;=4,BX13,0)+IF(BY13&gt;=4,BY13,0)+IF(BZ13&gt;=4,BZ13,0)+IF(CA13&gt;=4,CA13,0)+IF(CB13&gt;=4,CB13,0)+IF(CC13&gt;=4,CC13,0)+IF(CD13&gt;=4,CD13,0)+IF(CE13&gt;=4,CE13,0)+IF(CF13&gt;=4,CF13,0)+IF(CG13&gt;=4,CG13,0)+IF(CH13&gt;=4,CH13,0)+IF(CI13&gt;=4,CI13,0))</f>
        <v>0</v>
      </c>
    </row>
    <row r="14" customFormat="false" ht="15" hidden="false" customHeight="true" outlineLevel="0" collapsed="false">
      <c r="A14" s="99" t="s">
        <v>86</v>
      </c>
      <c r="B14" s="102" t="n">
        <f aca="false">IF('input-output'!$I$48="Y",'Data Analysis'!CL14,'Data Analysis'!CM14)</f>
        <v>0</v>
      </c>
      <c r="C14" s="101" t="e">
        <f aca="false">B14/$B$46</f>
        <v>#DIV/0!</v>
      </c>
      <c r="D14" s="0" t="n">
        <v>0</v>
      </c>
      <c r="E14" s="0" t="n">
        <v>0</v>
      </c>
      <c r="F14" s="0" t="n">
        <v>0</v>
      </c>
      <c r="G14" s="0" t="n">
        <v>0</v>
      </c>
      <c r="H14" s="0" t="n">
        <v>0</v>
      </c>
      <c r="I14" s="0" t="n">
        <v>5</v>
      </c>
      <c r="J14" s="0" t="n">
        <v>0</v>
      </c>
      <c r="K14" s="0" t="n">
        <v>1</v>
      </c>
      <c r="L14" s="0" t="n">
        <v>0</v>
      </c>
      <c r="M14" s="0" t="n">
        <v>0</v>
      </c>
      <c r="N14" s="0" t="n">
        <v>0</v>
      </c>
      <c r="O14" s="0" t="n">
        <v>0</v>
      </c>
      <c r="P14" s="0" t="n">
        <v>0</v>
      </c>
      <c r="Q14" s="0" t="n">
        <v>0</v>
      </c>
      <c r="R14" s="0" t="n">
        <v>0</v>
      </c>
      <c r="S14" s="0" t="n">
        <v>0</v>
      </c>
      <c r="T14" s="0" t="n">
        <v>3</v>
      </c>
      <c r="U14" s="0" t="n">
        <v>1</v>
      </c>
      <c r="V14" s="0" t="n">
        <v>0</v>
      </c>
      <c r="W14" s="0" t="n">
        <v>5</v>
      </c>
      <c r="X14" s="0" t="n">
        <v>0</v>
      </c>
      <c r="Y14" s="51" t="n">
        <v>4</v>
      </c>
      <c r="Z14" s="0" t="n">
        <v>3</v>
      </c>
      <c r="AA14" s="0" t="n">
        <v>3</v>
      </c>
      <c r="AB14" s="0" t="n">
        <v>5</v>
      </c>
      <c r="AC14" s="0" t="n">
        <v>0</v>
      </c>
      <c r="AD14" s="0" t="n">
        <v>0</v>
      </c>
      <c r="AE14" s="0" t="n">
        <v>0</v>
      </c>
      <c r="AF14" s="0" t="n">
        <v>4</v>
      </c>
      <c r="AG14" s="0"/>
      <c r="AH14" s="0" t="n">
        <v>3</v>
      </c>
      <c r="AI14" s="0" t="n">
        <v>3</v>
      </c>
      <c r="AJ14" s="0" t="n">
        <v>3</v>
      </c>
      <c r="AK14" s="0" t="n">
        <v>4</v>
      </c>
      <c r="AL14" s="0" t="n">
        <v>0</v>
      </c>
      <c r="AU14" s="72" t="n">
        <f aca="false">IF(D$2="x",D14,0)</f>
        <v>0</v>
      </c>
      <c r="AV14" s="72" t="n">
        <f aca="false">IF(E$2="x",E14,0)</f>
        <v>0</v>
      </c>
      <c r="AW14" s="72" t="n">
        <f aca="false">IF(F$2="x",F14,0)</f>
        <v>0</v>
      </c>
      <c r="AX14" s="72" t="n">
        <f aca="false">IF(G$2="x",G14,0)</f>
        <v>0</v>
      </c>
      <c r="AY14" s="72" t="n">
        <f aca="false">IF(H$2="x",H14,0)</f>
        <v>0</v>
      </c>
      <c r="AZ14" s="72" t="n">
        <f aca="false">IF(I$2="x",I14,0)</f>
        <v>0</v>
      </c>
      <c r="BA14" s="72" t="n">
        <f aca="false">IF(J$2="x",J14,0)</f>
        <v>0</v>
      </c>
      <c r="BB14" s="72" t="n">
        <f aca="false">IF(K$2="x",K14,0)</f>
        <v>0</v>
      </c>
      <c r="BC14" s="72" t="n">
        <f aca="false">IF(L$2="x",L14,0)</f>
        <v>0</v>
      </c>
      <c r="BD14" s="72" t="n">
        <f aca="false">IF(M$2="x",M14,0)</f>
        <v>0</v>
      </c>
      <c r="BE14" s="72" t="n">
        <f aca="false">IF(N$2="x",N14,0)</f>
        <v>0</v>
      </c>
      <c r="BF14" s="72" t="n">
        <f aca="false">IF(O$2="x",O14,0)</f>
        <v>0</v>
      </c>
      <c r="BG14" s="72" t="n">
        <f aca="false">IF(P$2="x",P14,0)</f>
        <v>0</v>
      </c>
      <c r="BH14" s="72" t="n">
        <f aca="false">IF(Q$2="x",Q14,0)</f>
        <v>0</v>
      </c>
      <c r="BI14" s="72" t="n">
        <f aca="false">IF(R$2="x",R14,0)</f>
        <v>0</v>
      </c>
      <c r="BJ14" s="72" t="n">
        <f aca="false">IF(S$2="x",S14,0)</f>
        <v>0</v>
      </c>
      <c r="BK14" s="72" t="n">
        <f aca="false">IF(T$2="x",T14,0)</f>
        <v>0</v>
      </c>
      <c r="BL14" s="72" t="n">
        <f aca="false">IF(U$2="x",U14,0)</f>
        <v>0</v>
      </c>
      <c r="BM14" s="72" t="n">
        <f aca="false">IF(V$2="x",V14,0)</f>
        <v>0</v>
      </c>
      <c r="BN14" s="72" t="n">
        <f aca="false">IF(W$2="x",W14,0)</f>
        <v>0</v>
      </c>
      <c r="BO14" s="72" t="n">
        <f aca="false">IF(X$2="x",X14,0)</f>
        <v>0</v>
      </c>
      <c r="BP14" s="72" t="n">
        <f aca="false">IF(Y$2="x",Y14,0)</f>
        <v>0</v>
      </c>
      <c r="BQ14" s="72" t="n">
        <f aca="false">IF(Z$2="x",Z14,0)</f>
        <v>0</v>
      </c>
      <c r="BR14" s="72" t="n">
        <f aca="false">IF(AA$2="x",AA14,0)</f>
        <v>0</v>
      </c>
      <c r="BS14" s="72" t="n">
        <f aca="false">IF(AB$2="x",AB14,0)</f>
        <v>0</v>
      </c>
      <c r="BT14" s="72" t="n">
        <f aca="false">IF(AC$2="x",AC14,0)</f>
        <v>0</v>
      </c>
      <c r="BU14" s="72" t="n">
        <f aca="false">IF(AD$2="x",AD14,0)</f>
        <v>0</v>
      </c>
      <c r="BV14" s="72" t="n">
        <f aca="false">IF(AE$2="x",AE14,0)</f>
        <v>0</v>
      </c>
      <c r="BW14" s="72" t="n">
        <f aca="false">IF(AF$2="x",AF14,0)</f>
        <v>0</v>
      </c>
      <c r="BX14" s="72" t="n">
        <f aca="false">IF(AG$2="x",AG14,0)</f>
        <v>0</v>
      </c>
      <c r="BY14" s="72" t="n">
        <f aca="false">IF(AH$2="x",AH14,0)</f>
        <v>0</v>
      </c>
      <c r="BZ14" s="72" t="n">
        <f aca="false">IF(AI$2="x",AI14,0)</f>
        <v>0</v>
      </c>
      <c r="CA14" s="72" t="n">
        <f aca="false">IF(AJ$2="x",AJ14,0)</f>
        <v>0</v>
      </c>
      <c r="CB14" s="72" t="n">
        <f aca="false">IF(AK$2="x",AK14,0)</f>
        <v>0</v>
      </c>
      <c r="CC14" s="72" t="n">
        <f aca="false">IF(AL$2="x",AL14,0)</f>
        <v>0</v>
      </c>
      <c r="CD14" s="72" t="n">
        <f aca="false">IF(AM$2="x",AM14,0)</f>
        <v>0</v>
      </c>
      <c r="CE14" s="72" t="n">
        <f aca="false">IF(AN$2="x",AN14,0)</f>
        <v>0</v>
      </c>
      <c r="CF14" s="72" t="n">
        <f aca="false">IF(AO$2="x",AO14,0)</f>
        <v>0</v>
      </c>
      <c r="CG14" s="72" t="n">
        <f aca="false">IF(AP$2="x",AP14,0)</f>
        <v>0</v>
      </c>
      <c r="CH14" s="72" t="n">
        <f aca="false">IF(AQ$2="x",AQ14,0)</f>
        <v>0</v>
      </c>
      <c r="CI14" s="72" t="n">
        <f aca="false">IF(AR$2="x",AR14,0)</f>
        <v>0</v>
      </c>
      <c r="CJ14" s="72" t="n">
        <f aca="false">IF(AS$2="x",AS14,0)</f>
        <v>0</v>
      </c>
      <c r="CL14" s="72" t="n">
        <f aca="false">SUM(AU14:CI14)</f>
        <v>0</v>
      </c>
      <c r="CM14" s="72" t="n">
        <f aca="false">SUM(IF(AU14&gt;=4,AU14,0)+IF(AV14&gt;=4,AV14,0)+IF(AW14&gt;=4,AW14,0)+IF(AX14&gt;=4,AX14,0)+IF(AY14&gt;=4,AY14,0)+IF(AZ14&gt;=4,AZ14,0)+IF(BA14&gt;=4,BA14,0)+IF(BB14&gt;=4,BB14,0)+IF(BC14&gt;=4,BC14,0)+IF(BD14&gt;=4,BD14,0)+IF(BE14&gt;=4,BE14,0)+IF(BF14&gt;=4,BF14,0)+IF(BG14&gt;=4,BG14,0)+IF(BH14&gt;=4,BH14,0)+IF(BI14&gt;=4,BI14,0)+IF(BJ14&gt;=4,BJ14,0)+IF(BK14&gt;=4,BK14,0)+IF(BL14&gt;=4,BL14,0)+IF(BM14&gt;=4,BM14,0)+IF(BN14&gt;=4,BN14,0)+IF(BO14&gt;=4,BO14,0)+IF(BP14&gt;=4,BP14,0)+IF(BQ14&gt;=4,BQ14,0)+IF(BR14&gt;=4,BR14,0)+IF(BS14&gt;=4,BS14,0)+IF(BT14&gt;=4,BT14,0)+IF(BU14&gt;=4,BU14,0)+IF(BV14&gt;=4,BV14,0)+IF(BW14&gt;=4,BW14,0)+IF(BX14&gt;=4,BX14,0)+IF(BY14&gt;=4,BY14,0)+IF(BZ14&gt;=4,BZ14,0)+IF(CA14&gt;=4,CA14,0)+IF(CB14&gt;=4,CB14,0)+IF(CC14&gt;=4,CC14,0)+IF(CD14&gt;=4,CD14,0)+IF(CE14&gt;=4,CE14,0)+IF(CF14&gt;=4,CF14,0)+IF(CG14&gt;=4,CG14,0)+IF(CH14&gt;=4,CH14,0)+IF(CI14&gt;=4,CI14,0))</f>
        <v>0</v>
      </c>
    </row>
    <row r="15" customFormat="false" ht="15" hidden="false" customHeight="true" outlineLevel="0" collapsed="false">
      <c r="A15" s="99" t="s">
        <v>87</v>
      </c>
      <c r="B15" s="102" t="n">
        <f aca="false">IF('input-output'!$I$48="Y",'Data Analysis'!CL15,'Data Analysis'!CM15)</f>
        <v>0</v>
      </c>
      <c r="C15" s="101" t="e">
        <f aca="false">B15/$B$46</f>
        <v>#DIV/0!</v>
      </c>
      <c r="D15" s="0" t="n">
        <v>0</v>
      </c>
      <c r="E15" s="0" t="n">
        <v>4</v>
      </c>
      <c r="F15" s="0" t="n">
        <v>4</v>
      </c>
      <c r="G15" s="0" t="n">
        <v>4</v>
      </c>
      <c r="H15" s="0" t="n">
        <v>0</v>
      </c>
      <c r="I15" s="0" t="n">
        <v>3</v>
      </c>
      <c r="J15" s="0" t="n">
        <v>5</v>
      </c>
      <c r="K15" s="0" t="n">
        <v>5</v>
      </c>
      <c r="L15" s="0" t="n">
        <v>5</v>
      </c>
      <c r="M15" s="0" t="n">
        <v>1</v>
      </c>
      <c r="N15" s="0" t="n">
        <v>1</v>
      </c>
      <c r="O15" s="0" t="n">
        <v>2</v>
      </c>
      <c r="P15" s="0" t="n">
        <v>4</v>
      </c>
      <c r="Q15" s="0" t="n">
        <v>0</v>
      </c>
      <c r="R15" s="0" t="n">
        <v>4</v>
      </c>
      <c r="S15" s="0" t="n">
        <v>4</v>
      </c>
      <c r="T15" s="0" t="n">
        <v>2</v>
      </c>
      <c r="U15" s="0" t="n">
        <v>5</v>
      </c>
      <c r="V15" s="0" t="n">
        <v>5</v>
      </c>
      <c r="W15" s="0" t="n">
        <v>5</v>
      </c>
      <c r="X15" s="0" t="n">
        <v>5</v>
      </c>
      <c r="Y15" s="51" t="n">
        <v>3</v>
      </c>
      <c r="Z15" s="0" t="n">
        <v>0</v>
      </c>
      <c r="AA15" s="0" t="n">
        <v>5</v>
      </c>
      <c r="AB15" s="0" t="n">
        <v>0</v>
      </c>
      <c r="AC15" s="0" t="n">
        <v>5</v>
      </c>
      <c r="AD15" s="0" t="n">
        <v>4</v>
      </c>
      <c r="AE15" s="0" t="n">
        <v>0</v>
      </c>
      <c r="AF15" s="0" t="n">
        <v>5</v>
      </c>
      <c r="AG15" s="0"/>
      <c r="AH15" s="0" t="n">
        <v>4</v>
      </c>
      <c r="AI15" s="0" t="n">
        <v>5</v>
      </c>
      <c r="AJ15" s="0" t="n">
        <v>0</v>
      </c>
      <c r="AK15" s="0" t="n">
        <v>0</v>
      </c>
      <c r="AL15" s="0" t="n">
        <v>0</v>
      </c>
      <c r="AU15" s="72" t="n">
        <f aca="false">IF(D$2="x",D15,0)</f>
        <v>0</v>
      </c>
      <c r="AV15" s="72" t="n">
        <f aca="false">IF(E$2="x",E15,0)</f>
        <v>0</v>
      </c>
      <c r="AW15" s="72" t="n">
        <f aca="false">IF(F$2="x",F15,0)</f>
        <v>0</v>
      </c>
      <c r="AX15" s="72" t="n">
        <f aca="false">IF(G$2="x",G15,0)</f>
        <v>0</v>
      </c>
      <c r="AY15" s="72" t="n">
        <f aca="false">IF(H$2="x",H15,0)</f>
        <v>0</v>
      </c>
      <c r="AZ15" s="72" t="n">
        <f aca="false">IF(I$2="x",I15,0)</f>
        <v>0</v>
      </c>
      <c r="BA15" s="72" t="n">
        <f aca="false">IF(J$2="x",J15,0)</f>
        <v>0</v>
      </c>
      <c r="BB15" s="72" t="n">
        <f aca="false">IF(K$2="x",K15,0)</f>
        <v>0</v>
      </c>
      <c r="BC15" s="72" t="n">
        <f aca="false">IF(L$2="x",L15,0)</f>
        <v>0</v>
      </c>
      <c r="BD15" s="72" t="n">
        <f aca="false">IF(M$2="x",M15,0)</f>
        <v>0</v>
      </c>
      <c r="BE15" s="72" t="n">
        <f aca="false">IF(N$2="x",N15,0)</f>
        <v>0</v>
      </c>
      <c r="BF15" s="72" t="n">
        <f aca="false">IF(O$2="x",O15,0)</f>
        <v>0</v>
      </c>
      <c r="BG15" s="72" t="n">
        <f aca="false">IF(P$2="x",P15,0)</f>
        <v>0</v>
      </c>
      <c r="BH15" s="72" t="n">
        <f aca="false">IF(Q$2="x",Q15,0)</f>
        <v>0</v>
      </c>
      <c r="BI15" s="72" t="n">
        <f aca="false">IF(R$2="x",R15,0)</f>
        <v>0</v>
      </c>
      <c r="BJ15" s="72" t="n">
        <f aca="false">IF(S$2="x",S15,0)</f>
        <v>0</v>
      </c>
      <c r="BK15" s="72" t="n">
        <f aca="false">IF(T$2="x",T15,0)</f>
        <v>0</v>
      </c>
      <c r="BL15" s="72" t="n">
        <f aca="false">IF(U$2="x",U15,0)</f>
        <v>0</v>
      </c>
      <c r="BM15" s="72" t="n">
        <f aca="false">IF(V$2="x",V15,0)</f>
        <v>0</v>
      </c>
      <c r="BN15" s="72" t="n">
        <f aca="false">IF(W$2="x",W15,0)</f>
        <v>0</v>
      </c>
      <c r="BO15" s="72" t="n">
        <f aca="false">IF(X$2="x",X15,0)</f>
        <v>0</v>
      </c>
      <c r="BP15" s="72" t="n">
        <f aca="false">IF(Y$2="x",Y15,0)</f>
        <v>0</v>
      </c>
      <c r="BQ15" s="72" t="n">
        <f aca="false">IF(Z$2="x",Z15,0)</f>
        <v>0</v>
      </c>
      <c r="BR15" s="72" t="n">
        <f aca="false">IF(AA$2="x",AA15,0)</f>
        <v>0</v>
      </c>
      <c r="BS15" s="72" t="n">
        <f aca="false">IF(AB$2="x",AB15,0)</f>
        <v>0</v>
      </c>
      <c r="BT15" s="72" t="n">
        <f aca="false">IF(AC$2="x",AC15,0)</f>
        <v>0</v>
      </c>
      <c r="BU15" s="72" t="n">
        <f aca="false">IF(AD$2="x",AD15,0)</f>
        <v>0</v>
      </c>
      <c r="BV15" s="72" t="n">
        <f aca="false">IF(AE$2="x",AE15,0)</f>
        <v>0</v>
      </c>
      <c r="BW15" s="72" t="n">
        <f aca="false">IF(AF$2="x",AF15,0)</f>
        <v>0</v>
      </c>
      <c r="BX15" s="72" t="n">
        <f aca="false">IF(AG$2="x",AG15,0)</f>
        <v>0</v>
      </c>
      <c r="BY15" s="72" t="n">
        <f aca="false">IF(AH$2="x",AH15,0)</f>
        <v>0</v>
      </c>
      <c r="BZ15" s="72" t="n">
        <f aca="false">IF(AI$2="x",AI15,0)</f>
        <v>0</v>
      </c>
      <c r="CA15" s="72" t="n">
        <f aca="false">IF(AJ$2="x",AJ15,0)</f>
        <v>0</v>
      </c>
      <c r="CB15" s="72" t="n">
        <f aca="false">IF(AK$2="x",AK15,0)</f>
        <v>0</v>
      </c>
      <c r="CC15" s="72" t="n">
        <f aca="false">IF(AL$2="x",AL15,0)</f>
        <v>0</v>
      </c>
      <c r="CD15" s="72" t="n">
        <f aca="false">IF(AM$2="x",AM15,0)</f>
        <v>0</v>
      </c>
      <c r="CE15" s="72" t="n">
        <f aca="false">IF(AN$2="x",AN15,0)</f>
        <v>0</v>
      </c>
      <c r="CF15" s="72" t="n">
        <f aca="false">IF(AO$2="x",AO15,0)</f>
        <v>0</v>
      </c>
      <c r="CG15" s="72" t="n">
        <f aca="false">IF(AP$2="x",AP15,0)</f>
        <v>0</v>
      </c>
      <c r="CH15" s="72" t="n">
        <f aca="false">IF(AQ$2="x",AQ15,0)</f>
        <v>0</v>
      </c>
      <c r="CI15" s="72" t="n">
        <f aca="false">IF(AR$2="x",AR15,0)</f>
        <v>0</v>
      </c>
      <c r="CJ15" s="72" t="n">
        <f aca="false">IF(AS$2="x",AS15,0)</f>
        <v>0</v>
      </c>
      <c r="CL15" s="72" t="n">
        <f aca="false">SUM(AU15:CI15)</f>
        <v>0</v>
      </c>
      <c r="CM15" s="72" t="n">
        <f aca="false">SUM(IF(AU15&gt;=4,AU15,0)+IF(AV15&gt;=4,AV15,0)+IF(AW15&gt;=4,AW15,0)+IF(AX15&gt;=4,AX15,0)+IF(AY15&gt;=4,AY15,0)+IF(AZ15&gt;=4,AZ15,0)+IF(BA15&gt;=4,BA15,0)+IF(BB15&gt;=4,BB15,0)+IF(BC15&gt;=4,BC15,0)+IF(BD15&gt;=4,BD15,0)+IF(BE15&gt;=4,BE15,0)+IF(BF15&gt;=4,BF15,0)+IF(BG15&gt;=4,BG15,0)+IF(BH15&gt;=4,BH15,0)+IF(BI15&gt;=4,BI15,0)+IF(BJ15&gt;=4,BJ15,0)+IF(BK15&gt;=4,BK15,0)+IF(BL15&gt;=4,BL15,0)+IF(BM15&gt;=4,BM15,0)+IF(BN15&gt;=4,BN15,0)+IF(BO15&gt;=4,BO15,0)+IF(BP15&gt;=4,BP15,0)+IF(BQ15&gt;=4,BQ15,0)+IF(BR15&gt;=4,BR15,0)+IF(BS15&gt;=4,BS15,0)+IF(BT15&gt;=4,BT15,0)+IF(BU15&gt;=4,BU15,0)+IF(BV15&gt;=4,BV15,0)+IF(BW15&gt;=4,BW15,0)+IF(BX15&gt;=4,BX15,0)+IF(BY15&gt;=4,BY15,0)+IF(BZ15&gt;=4,BZ15,0)+IF(CA15&gt;=4,CA15,0)+IF(CB15&gt;=4,CB15,0)+IF(CC15&gt;=4,CC15,0)+IF(CD15&gt;=4,CD15,0)+IF(CE15&gt;=4,CE15,0)+IF(CF15&gt;=4,CF15,0)+IF(CG15&gt;=4,CG15,0)+IF(CH15&gt;=4,CH15,0)+IF(CI15&gt;=4,CI15,0))</f>
        <v>0</v>
      </c>
    </row>
    <row r="16" customFormat="false" ht="15" hidden="false" customHeight="true" outlineLevel="0" collapsed="false">
      <c r="A16" s="99" t="s">
        <v>88</v>
      </c>
      <c r="B16" s="102" t="n">
        <f aca="false">IF('input-output'!$I$48="Y",'Data Analysis'!CL16,'Data Analysis'!CM16)</f>
        <v>0</v>
      </c>
      <c r="C16" s="101" t="e">
        <f aca="false">B16/$B$46</f>
        <v>#DIV/0!</v>
      </c>
      <c r="D16" s="0" t="n">
        <v>0</v>
      </c>
      <c r="E16" s="0" t="n">
        <v>0</v>
      </c>
      <c r="F16" s="0" t="n">
        <v>0</v>
      </c>
      <c r="G16" s="0" t="n">
        <v>0</v>
      </c>
      <c r="H16" s="0" t="n">
        <v>0</v>
      </c>
      <c r="I16" s="0" t="n">
        <v>1</v>
      </c>
      <c r="J16" s="0" t="n">
        <v>0</v>
      </c>
      <c r="K16" s="0" t="n">
        <v>3</v>
      </c>
      <c r="L16" s="0" t="n">
        <v>0</v>
      </c>
      <c r="M16" s="0" t="n">
        <v>1</v>
      </c>
      <c r="N16" s="0" t="n">
        <v>2</v>
      </c>
      <c r="O16" s="0" t="n">
        <v>0</v>
      </c>
      <c r="P16" s="0" t="n">
        <v>2</v>
      </c>
      <c r="Q16" s="0" t="n">
        <v>0</v>
      </c>
      <c r="R16" s="0" t="n">
        <v>5</v>
      </c>
      <c r="S16" s="0" t="n">
        <v>3</v>
      </c>
      <c r="T16" s="0" t="n">
        <v>4</v>
      </c>
      <c r="U16" s="0" t="n">
        <v>3</v>
      </c>
      <c r="V16" s="0" t="n">
        <v>1</v>
      </c>
      <c r="W16" s="0" t="n">
        <v>5</v>
      </c>
      <c r="X16" s="0" t="n">
        <v>5</v>
      </c>
      <c r="Y16" s="14"/>
      <c r="Z16" s="0" t="n">
        <v>0</v>
      </c>
      <c r="AA16" s="0" t="n">
        <v>0</v>
      </c>
      <c r="AB16" s="0" t="n">
        <v>0</v>
      </c>
      <c r="AC16" s="0" t="n">
        <v>0</v>
      </c>
      <c r="AD16" s="0" t="n">
        <v>0</v>
      </c>
      <c r="AE16" s="0" t="n">
        <v>0</v>
      </c>
      <c r="AF16" s="0" t="n">
        <v>5</v>
      </c>
      <c r="AG16" s="0"/>
      <c r="AH16" s="0" t="n">
        <v>3</v>
      </c>
      <c r="AI16" s="0" t="n">
        <v>4</v>
      </c>
      <c r="AJ16" s="0" t="n">
        <v>0</v>
      </c>
      <c r="AK16" s="0" t="n">
        <v>0</v>
      </c>
      <c r="AL16" s="0" t="n">
        <v>0</v>
      </c>
      <c r="AU16" s="72" t="n">
        <f aca="false">IF(D$2="x",D16,0)</f>
        <v>0</v>
      </c>
      <c r="AV16" s="72" t="n">
        <f aca="false">IF(E$2="x",E16,0)</f>
        <v>0</v>
      </c>
      <c r="AW16" s="72" t="n">
        <f aca="false">IF(F$2="x",F16,0)</f>
        <v>0</v>
      </c>
      <c r="AX16" s="72" t="n">
        <f aca="false">IF(G$2="x",G16,0)</f>
        <v>0</v>
      </c>
      <c r="AY16" s="72" t="n">
        <f aca="false">IF(H$2="x",H16,0)</f>
        <v>0</v>
      </c>
      <c r="AZ16" s="72" t="n">
        <f aca="false">IF(I$2="x",I16,0)</f>
        <v>0</v>
      </c>
      <c r="BA16" s="72" t="n">
        <f aca="false">IF(J$2="x",J16,0)</f>
        <v>0</v>
      </c>
      <c r="BB16" s="72" t="n">
        <f aca="false">IF(K$2="x",K16,0)</f>
        <v>0</v>
      </c>
      <c r="BC16" s="72" t="n">
        <f aca="false">IF(L$2="x",L16,0)</f>
        <v>0</v>
      </c>
      <c r="BD16" s="72" t="n">
        <f aca="false">IF(M$2="x",M16,0)</f>
        <v>0</v>
      </c>
      <c r="BE16" s="72" t="n">
        <f aca="false">IF(N$2="x",N16,0)</f>
        <v>0</v>
      </c>
      <c r="BF16" s="72" t="n">
        <f aca="false">IF(O$2="x",O16,0)</f>
        <v>0</v>
      </c>
      <c r="BG16" s="72" t="n">
        <f aca="false">IF(P$2="x",P16,0)</f>
        <v>0</v>
      </c>
      <c r="BH16" s="72" t="n">
        <f aca="false">IF(Q$2="x",Q16,0)</f>
        <v>0</v>
      </c>
      <c r="BI16" s="72" t="n">
        <f aca="false">IF(R$2="x",R16,0)</f>
        <v>0</v>
      </c>
      <c r="BJ16" s="72" t="n">
        <f aca="false">IF(S$2="x",S16,0)</f>
        <v>0</v>
      </c>
      <c r="BK16" s="72" t="n">
        <f aca="false">IF(T$2="x",T16,0)</f>
        <v>0</v>
      </c>
      <c r="BL16" s="72" t="n">
        <f aca="false">IF(U$2="x",U16,0)</f>
        <v>0</v>
      </c>
      <c r="BM16" s="72" t="n">
        <f aca="false">IF(V$2="x",V16,0)</f>
        <v>0</v>
      </c>
      <c r="BN16" s="72" t="n">
        <f aca="false">IF(W$2="x",W16,0)</f>
        <v>0</v>
      </c>
      <c r="BO16" s="72" t="n">
        <f aca="false">IF(X$2="x",X16,0)</f>
        <v>0</v>
      </c>
      <c r="BP16" s="72" t="n">
        <f aca="false">IF(Y$2="x",Y16,0)</f>
        <v>0</v>
      </c>
      <c r="BQ16" s="72" t="n">
        <f aca="false">IF(Z$2="x",Z16,0)</f>
        <v>0</v>
      </c>
      <c r="BR16" s="72" t="n">
        <f aca="false">IF(AA$2="x",AA16,0)</f>
        <v>0</v>
      </c>
      <c r="BS16" s="72" t="n">
        <f aca="false">IF(AB$2="x",AB16,0)</f>
        <v>0</v>
      </c>
      <c r="BT16" s="72" t="n">
        <f aca="false">IF(AC$2="x",AC16,0)</f>
        <v>0</v>
      </c>
      <c r="BU16" s="72" t="n">
        <f aca="false">IF(AD$2="x",AD16,0)</f>
        <v>0</v>
      </c>
      <c r="BV16" s="72" t="n">
        <f aca="false">IF(AE$2="x",AE16,0)</f>
        <v>0</v>
      </c>
      <c r="BW16" s="72" t="n">
        <f aca="false">IF(AF$2="x",AF16,0)</f>
        <v>0</v>
      </c>
      <c r="BX16" s="72" t="n">
        <f aca="false">IF(AG$2="x",AG16,0)</f>
        <v>0</v>
      </c>
      <c r="BY16" s="72" t="n">
        <f aca="false">IF(AH$2="x",AH16,0)</f>
        <v>0</v>
      </c>
      <c r="BZ16" s="72" t="n">
        <f aca="false">IF(AI$2="x",AI16,0)</f>
        <v>0</v>
      </c>
      <c r="CA16" s="72" t="n">
        <f aca="false">IF(AJ$2="x",AJ16,0)</f>
        <v>0</v>
      </c>
      <c r="CB16" s="72" t="n">
        <f aca="false">IF(AK$2="x",AK16,0)</f>
        <v>0</v>
      </c>
      <c r="CC16" s="72" t="n">
        <f aca="false">IF(AL$2="x",AL16,0)</f>
        <v>0</v>
      </c>
      <c r="CD16" s="72" t="n">
        <f aca="false">IF(AM$2="x",AM16,0)</f>
        <v>0</v>
      </c>
      <c r="CE16" s="72" t="n">
        <f aca="false">IF(AN$2="x",AN16,0)</f>
        <v>0</v>
      </c>
      <c r="CF16" s="72" t="n">
        <f aca="false">IF(AO$2="x",AO16,0)</f>
        <v>0</v>
      </c>
      <c r="CG16" s="72" t="n">
        <f aca="false">IF(AP$2="x",AP16,0)</f>
        <v>0</v>
      </c>
      <c r="CH16" s="72" t="n">
        <f aca="false">IF(AQ$2="x",AQ16,0)</f>
        <v>0</v>
      </c>
      <c r="CI16" s="72" t="n">
        <f aca="false">IF(AR$2="x",AR16,0)</f>
        <v>0</v>
      </c>
      <c r="CJ16" s="72" t="n">
        <f aca="false">IF(AS$2="x",AS16,0)</f>
        <v>0</v>
      </c>
      <c r="CL16" s="72" t="n">
        <f aca="false">SUM(AU16:CI16)</f>
        <v>0</v>
      </c>
      <c r="CM16" s="72" t="n">
        <f aca="false">SUM(IF(AU16&gt;=4,AU16,0)+IF(AV16&gt;=4,AV16,0)+IF(AW16&gt;=4,AW16,0)+IF(AX16&gt;=4,AX16,0)+IF(AY16&gt;=4,AY16,0)+IF(AZ16&gt;=4,AZ16,0)+IF(BA16&gt;=4,BA16,0)+IF(BB16&gt;=4,BB16,0)+IF(BC16&gt;=4,BC16,0)+IF(BD16&gt;=4,BD16,0)+IF(BE16&gt;=4,BE16,0)+IF(BF16&gt;=4,BF16,0)+IF(BG16&gt;=4,BG16,0)+IF(BH16&gt;=4,BH16,0)+IF(BI16&gt;=4,BI16,0)+IF(BJ16&gt;=4,BJ16,0)+IF(BK16&gt;=4,BK16,0)+IF(BL16&gt;=4,BL16,0)+IF(BM16&gt;=4,BM16,0)+IF(BN16&gt;=4,BN16,0)+IF(BO16&gt;=4,BO16,0)+IF(BP16&gt;=4,BP16,0)+IF(BQ16&gt;=4,BQ16,0)+IF(BR16&gt;=4,BR16,0)+IF(BS16&gt;=4,BS16,0)+IF(BT16&gt;=4,BT16,0)+IF(BU16&gt;=4,BU16,0)+IF(BV16&gt;=4,BV16,0)+IF(BW16&gt;=4,BW16,0)+IF(BX16&gt;=4,BX16,0)+IF(BY16&gt;=4,BY16,0)+IF(BZ16&gt;=4,BZ16,0)+IF(CA16&gt;=4,CA16,0)+IF(CB16&gt;=4,CB16,0)+IF(CC16&gt;=4,CC16,0)+IF(CD16&gt;=4,CD16,0)+IF(CE16&gt;=4,CE16,0)+IF(CF16&gt;=4,CF16,0)+IF(CG16&gt;=4,CG16,0)+IF(CH16&gt;=4,CH16,0)+IF(CI16&gt;=4,CI16,0))</f>
        <v>0</v>
      </c>
    </row>
    <row r="17" customFormat="false" ht="15" hidden="false" customHeight="true" outlineLevel="0" collapsed="false">
      <c r="A17" s="99" t="s">
        <v>89</v>
      </c>
      <c r="B17" s="102" t="n">
        <f aca="false">IF('input-output'!$I$48="Y",'Data Analysis'!CL17,'Data Analysis'!CM17)</f>
        <v>0</v>
      </c>
      <c r="C17" s="101" t="e">
        <f aca="false">B17/$B$46</f>
        <v>#DIV/0!</v>
      </c>
      <c r="D17" s="0" t="n">
        <v>0</v>
      </c>
      <c r="E17" s="0" t="n">
        <v>0</v>
      </c>
      <c r="F17" s="0" t="n">
        <v>0</v>
      </c>
      <c r="G17" s="0" t="n">
        <v>0</v>
      </c>
      <c r="H17" s="0" t="n">
        <v>0</v>
      </c>
      <c r="I17" s="0" t="n">
        <v>3</v>
      </c>
      <c r="J17" s="0" t="n">
        <v>0</v>
      </c>
      <c r="K17" s="0" t="n">
        <v>0</v>
      </c>
      <c r="L17" s="0" t="n">
        <v>0</v>
      </c>
      <c r="M17" s="0" t="n">
        <v>3</v>
      </c>
      <c r="N17" s="0" t="n">
        <v>0</v>
      </c>
      <c r="O17" s="0" t="n">
        <v>0</v>
      </c>
      <c r="P17" s="0" t="n">
        <v>0</v>
      </c>
      <c r="Q17" s="0" t="n">
        <v>0</v>
      </c>
      <c r="R17" s="0" t="n">
        <v>0</v>
      </c>
      <c r="S17" s="0" t="n">
        <v>0</v>
      </c>
      <c r="T17" s="0" t="n">
        <v>0</v>
      </c>
      <c r="U17" s="0" t="n">
        <v>0</v>
      </c>
      <c r="V17" s="0" t="n">
        <v>5</v>
      </c>
      <c r="W17" s="0" t="n">
        <v>0</v>
      </c>
      <c r="X17" s="0" t="n">
        <v>0</v>
      </c>
      <c r="Y17" s="51" t="n">
        <v>3</v>
      </c>
      <c r="Z17" s="0" t="n">
        <v>0</v>
      </c>
      <c r="AA17" s="0" t="n">
        <v>5</v>
      </c>
      <c r="AB17" s="0" t="n">
        <v>0</v>
      </c>
      <c r="AC17" s="0" t="n">
        <v>4</v>
      </c>
      <c r="AD17" s="0" t="n">
        <v>0</v>
      </c>
      <c r="AE17" s="0" t="n">
        <v>5</v>
      </c>
      <c r="AF17" s="0" t="n">
        <v>3</v>
      </c>
      <c r="AG17" s="0"/>
      <c r="AH17" s="0" t="n">
        <v>0</v>
      </c>
      <c r="AI17" s="0" t="n">
        <v>0</v>
      </c>
      <c r="AJ17" s="0" t="n">
        <v>0</v>
      </c>
      <c r="AK17" s="0" t="n">
        <v>4</v>
      </c>
      <c r="AL17" s="0" t="n">
        <v>0</v>
      </c>
      <c r="AU17" s="72" t="n">
        <f aca="false">IF(D$2="x",D17,0)</f>
        <v>0</v>
      </c>
      <c r="AV17" s="72" t="n">
        <f aca="false">IF(E$2="x",E17,0)</f>
        <v>0</v>
      </c>
      <c r="AW17" s="72" t="n">
        <f aca="false">IF(F$2="x",F17,0)</f>
        <v>0</v>
      </c>
      <c r="AX17" s="72" t="n">
        <f aca="false">IF(G$2="x",G17,0)</f>
        <v>0</v>
      </c>
      <c r="AY17" s="72" t="n">
        <f aca="false">IF(H$2="x",H17,0)</f>
        <v>0</v>
      </c>
      <c r="AZ17" s="72" t="n">
        <f aca="false">IF(I$2="x",I17,0)</f>
        <v>0</v>
      </c>
      <c r="BA17" s="72" t="n">
        <f aca="false">IF(J$2="x",J17,0)</f>
        <v>0</v>
      </c>
      <c r="BB17" s="72" t="n">
        <f aca="false">IF(K$2="x",K17,0)</f>
        <v>0</v>
      </c>
      <c r="BC17" s="72" t="n">
        <f aca="false">IF(L$2="x",L17,0)</f>
        <v>0</v>
      </c>
      <c r="BD17" s="72" t="n">
        <f aca="false">IF(M$2="x",M17,0)</f>
        <v>0</v>
      </c>
      <c r="BE17" s="72" t="n">
        <f aca="false">IF(N$2="x",N17,0)</f>
        <v>0</v>
      </c>
      <c r="BF17" s="72" t="n">
        <f aca="false">IF(O$2="x",O17,0)</f>
        <v>0</v>
      </c>
      <c r="BG17" s="72" t="n">
        <f aca="false">IF(P$2="x",P17,0)</f>
        <v>0</v>
      </c>
      <c r="BH17" s="72" t="n">
        <f aca="false">IF(Q$2="x",Q17,0)</f>
        <v>0</v>
      </c>
      <c r="BI17" s="72" t="n">
        <f aca="false">IF(R$2="x",R17,0)</f>
        <v>0</v>
      </c>
      <c r="BJ17" s="72" t="n">
        <f aca="false">IF(S$2="x",S17,0)</f>
        <v>0</v>
      </c>
      <c r="BK17" s="72" t="n">
        <f aca="false">IF(T$2="x",T17,0)</f>
        <v>0</v>
      </c>
      <c r="BL17" s="72" t="n">
        <f aca="false">IF(U$2="x",U17,0)</f>
        <v>0</v>
      </c>
      <c r="BM17" s="72" t="n">
        <f aca="false">IF(V$2="x",V17,0)</f>
        <v>0</v>
      </c>
      <c r="BN17" s="72" t="n">
        <f aca="false">IF(W$2="x",W17,0)</f>
        <v>0</v>
      </c>
      <c r="BO17" s="72" t="n">
        <f aca="false">IF(X$2="x",X17,0)</f>
        <v>0</v>
      </c>
      <c r="BP17" s="72" t="n">
        <f aca="false">IF(Y$2="x",Y17,0)</f>
        <v>0</v>
      </c>
      <c r="BQ17" s="72" t="n">
        <f aca="false">IF(Z$2="x",Z17,0)</f>
        <v>0</v>
      </c>
      <c r="BR17" s="72" t="n">
        <f aca="false">IF(AA$2="x",AA17,0)</f>
        <v>0</v>
      </c>
      <c r="BS17" s="72" t="n">
        <f aca="false">IF(AB$2="x",AB17,0)</f>
        <v>0</v>
      </c>
      <c r="BT17" s="72" t="n">
        <f aca="false">IF(AC$2="x",AC17,0)</f>
        <v>0</v>
      </c>
      <c r="BU17" s="72" t="n">
        <f aca="false">IF(AD$2="x",AD17,0)</f>
        <v>0</v>
      </c>
      <c r="BV17" s="72" t="n">
        <f aca="false">IF(AE$2="x",AE17,0)</f>
        <v>0</v>
      </c>
      <c r="BW17" s="72" t="n">
        <f aca="false">IF(AF$2="x",AF17,0)</f>
        <v>0</v>
      </c>
      <c r="BX17" s="72" t="n">
        <f aca="false">IF(AG$2="x",AG17,0)</f>
        <v>0</v>
      </c>
      <c r="BY17" s="72" t="n">
        <f aca="false">IF(AH$2="x",AH17,0)</f>
        <v>0</v>
      </c>
      <c r="BZ17" s="72" t="n">
        <f aca="false">IF(AI$2="x",AI17,0)</f>
        <v>0</v>
      </c>
      <c r="CA17" s="72" t="n">
        <f aca="false">IF(AJ$2="x",AJ17,0)</f>
        <v>0</v>
      </c>
      <c r="CB17" s="72" t="n">
        <f aca="false">IF(AK$2="x",AK17,0)</f>
        <v>0</v>
      </c>
      <c r="CC17" s="72" t="n">
        <f aca="false">IF(AL$2="x",AL17,0)</f>
        <v>0</v>
      </c>
      <c r="CD17" s="72" t="n">
        <f aca="false">IF(AM$2="x",AM17,0)</f>
        <v>0</v>
      </c>
      <c r="CE17" s="72" t="n">
        <f aca="false">IF(AN$2="x",AN17,0)</f>
        <v>0</v>
      </c>
      <c r="CF17" s="72" t="n">
        <f aca="false">IF(AO$2="x",AO17,0)</f>
        <v>0</v>
      </c>
      <c r="CG17" s="72" t="n">
        <f aca="false">IF(AP$2="x",AP17,0)</f>
        <v>0</v>
      </c>
      <c r="CH17" s="72" t="n">
        <f aca="false">IF(AQ$2="x",AQ17,0)</f>
        <v>0</v>
      </c>
      <c r="CI17" s="72" t="n">
        <f aca="false">IF(AR$2="x",AR17,0)</f>
        <v>0</v>
      </c>
      <c r="CJ17" s="72" t="n">
        <f aca="false">IF(AS$2="x",AS17,0)</f>
        <v>0</v>
      </c>
      <c r="CL17" s="72" t="n">
        <f aca="false">SUM(AU17:CI17)</f>
        <v>0</v>
      </c>
      <c r="CM17" s="72" t="n">
        <f aca="false">SUM(IF(AU17&gt;=4,AU17,0)+IF(AV17&gt;=4,AV17,0)+IF(AW17&gt;=4,AW17,0)+IF(AX17&gt;=4,AX17,0)+IF(AY17&gt;=4,AY17,0)+IF(AZ17&gt;=4,AZ17,0)+IF(BA17&gt;=4,BA17,0)+IF(BB17&gt;=4,BB17,0)+IF(BC17&gt;=4,BC17,0)+IF(BD17&gt;=4,BD17,0)+IF(BE17&gt;=4,BE17,0)+IF(BF17&gt;=4,BF17,0)+IF(BG17&gt;=4,BG17,0)+IF(BH17&gt;=4,BH17,0)+IF(BI17&gt;=4,BI17,0)+IF(BJ17&gt;=4,BJ17,0)+IF(BK17&gt;=4,BK17,0)+IF(BL17&gt;=4,BL17,0)+IF(BM17&gt;=4,BM17,0)+IF(BN17&gt;=4,BN17,0)+IF(BO17&gt;=4,BO17,0)+IF(BP17&gt;=4,BP17,0)+IF(BQ17&gt;=4,BQ17,0)+IF(BR17&gt;=4,BR17,0)+IF(BS17&gt;=4,BS17,0)+IF(BT17&gt;=4,BT17,0)+IF(BU17&gt;=4,BU17,0)+IF(BV17&gt;=4,BV17,0)+IF(BW17&gt;=4,BW17,0)+IF(BX17&gt;=4,BX17,0)+IF(BY17&gt;=4,BY17,0)+IF(BZ17&gt;=4,BZ17,0)+IF(CA17&gt;=4,CA17,0)+IF(CB17&gt;=4,CB17,0)+IF(CC17&gt;=4,CC17,0)+IF(CD17&gt;=4,CD17,0)+IF(CE17&gt;=4,CE17,0)+IF(CF17&gt;=4,CF17,0)+IF(CG17&gt;=4,CG17,0)+IF(CH17&gt;=4,CH17,0)+IF(CI17&gt;=4,CI17,0))</f>
        <v>0</v>
      </c>
    </row>
    <row r="18" customFormat="false" ht="15" hidden="false" customHeight="true" outlineLevel="0" collapsed="false">
      <c r="A18" s="99" t="s">
        <v>90</v>
      </c>
      <c r="B18" s="102" t="n">
        <f aca="false">IF('input-output'!$I$48="Y",'Data Analysis'!CL18,'Data Analysis'!CM18)</f>
        <v>0</v>
      </c>
      <c r="C18" s="101" t="e">
        <f aca="false">B18/$B$46</f>
        <v>#DIV/0!</v>
      </c>
      <c r="D18" s="0" t="n">
        <v>0</v>
      </c>
      <c r="E18" s="0" t="n">
        <v>0</v>
      </c>
      <c r="F18" s="0" t="n">
        <v>0</v>
      </c>
      <c r="G18" s="0" t="n">
        <v>0</v>
      </c>
      <c r="H18" s="0" t="n">
        <v>0</v>
      </c>
      <c r="I18" s="0" t="n">
        <v>1</v>
      </c>
      <c r="J18" s="0" t="n">
        <v>0</v>
      </c>
      <c r="K18" s="0" t="n">
        <v>2</v>
      </c>
      <c r="L18" s="0" t="n">
        <v>0</v>
      </c>
      <c r="M18" s="0" t="n">
        <v>4</v>
      </c>
      <c r="N18" s="0" t="n">
        <v>4</v>
      </c>
      <c r="O18" s="0" t="n">
        <v>2</v>
      </c>
      <c r="P18" s="0" t="n">
        <v>0</v>
      </c>
      <c r="Q18" s="0" t="n">
        <v>0</v>
      </c>
      <c r="R18" s="0" t="n">
        <v>1</v>
      </c>
      <c r="S18" s="0" t="n">
        <v>0</v>
      </c>
      <c r="T18" s="0" t="n">
        <v>2</v>
      </c>
      <c r="U18" s="0" t="n">
        <v>4</v>
      </c>
      <c r="V18" s="0" t="n">
        <v>5</v>
      </c>
      <c r="W18" s="0" t="n">
        <v>2</v>
      </c>
      <c r="X18" s="0" t="n">
        <v>3</v>
      </c>
      <c r="Y18" s="51" t="n">
        <v>3</v>
      </c>
      <c r="Z18" s="0" t="n">
        <v>0</v>
      </c>
      <c r="AA18" s="0" t="n">
        <v>0</v>
      </c>
      <c r="AB18" s="0" t="n">
        <v>0</v>
      </c>
      <c r="AC18" s="0" t="n">
        <v>0</v>
      </c>
      <c r="AD18" s="0" t="n">
        <v>4</v>
      </c>
      <c r="AE18" s="0" t="n">
        <v>0</v>
      </c>
      <c r="AF18" s="0" t="n">
        <v>3</v>
      </c>
      <c r="AG18" s="0"/>
      <c r="AH18" s="0" t="n">
        <v>4</v>
      </c>
      <c r="AI18" s="0" t="n">
        <v>4</v>
      </c>
      <c r="AJ18" s="0" t="n">
        <v>0</v>
      </c>
      <c r="AK18" s="0" t="n">
        <v>0</v>
      </c>
      <c r="AL18" s="0" t="n">
        <v>0</v>
      </c>
      <c r="AU18" s="72" t="n">
        <f aca="false">IF(D$2="x",D18,0)</f>
        <v>0</v>
      </c>
      <c r="AV18" s="72" t="n">
        <f aca="false">IF(E$2="x",E18,0)</f>
        <v>0</v>
      </c>
      <c r="AW18" s="72" t="n">
        <f aca="false">IF(F$2="x",F18,0)</f>
        <v>0</v>
      </c>
      <c r="AX18" s="72" t="n">
        <f aca="false">IF(G$2="x",G18,0)</f>
        <v>0</v>
      </c>
      <c r="AY18" s="72" t="n">
        <f aca="false">IF(H$2="x",H18,0)</f>
        <v>0</v>
      </c>
      <c r="AZ18" s="72" t="n">
        <f aca="false">IF(I$2="x",I18,0)</f>
        <v>0</v>
      </c>
      <c r="BA18" s="72" t="n">
        <f aca="false">IF(J$2="x",J18,0)</f>
        <v>0</v>
      </c>
      <c r="BB18" s="72" t="n">
        <f aca="false">IF(K$2="x",K18,0)</f>
        <v>0</v>
      </c>
      <c r="BC18" s="72" t="n">
        <f aca="false">IF(L$2="x",L18,0)</f>
        <v>0</v>
      </c>
      <c r="BD18" s="72" t="n">
        <f aca="false">IF(M$2="x",M18,0)</f>
        <v>0</v>
      </c>
      <c r="BE18" s="72" t="n">
        <f aca="false">IF(N$2="x",N18,0)</f>
        <v>0</v>
      </c>
      <c r="BF18" s="72" t="n">
        <f aca="false">IF(O$2="x",O18,0)</f>
        <v>0</v>
      </c>
      <c r="BG18" s="72" t="n">
        <f aca="false">IF(P$2="x",P18,0)</f>
        <v>0</v>
      </c>
      <c r="BH18" s="72" t="n">
        <f aca="false">IF(Q$2="x",Q18,0)</f>
        <v>0</v>
      </c>
      <c r="BI18" s="72" t="n">
        <f aca="false">IF(R$2="x",R18,0)</f>
        <v>0</v>
      </c>
      <c r="BJ18" s="72" t="n">
        <f aca="false">IF(S$2="x",S18,0)</f>
        <v>0</v>
      </c>
      <c r="BK18" s="72" t="n">
        <f aca="false">IF(T$2="x",T18,0)</f>
        <v>0</v>
      </c>
      <c r="BL18" s="72" t="n">
        <f aca="false">IF(U$2="x",U18,0)</f>
        <v>0</v>
      </c>
      <c r="BM18" s="72" t="n">
        <f aca="false">IF(V$2="x",V18,0)</f>
        <v>0</v>
      </c>
      <c r="BN18" s="72" t="n">
        <f aca="false">IF(W$2="x",W18,0)</f>
        <v>0</v>
      </c>
      <c r="BO18" s="72" t="n">
        <f aca="false">IF(X$2="x",X18,0)</f>
        <v>0</v>
      </c>
      <c r="BP18" s="72" t="n">
        <f aca="false">IF(Y$2="x",Y18,0)</f>
        <v>0</v>
      </c>
      <c r="BQ18" s="72" t="n">
        <f aca="false">IF(Z$2="x",Z18,0)</f>
        <v>0</v>
      </c>
      <c r="BR18" s="72" t="n">
        <f aca="false">IF(AA$2="x",AA18,0)</f>
        <v>0</v>
      </c>
      <c r="BS18" s="72" t="n">
        <f aca="false">IF(AB$2="x",AB18,0)</f>
        <v>0</v>
      </c>
      <c r="BT18" s="72" t="n">
        <f aca="false">IF(AC$2="x",AC18,0)</f>
        <v>0</v>
      </c>
      <c r="BU18" s="72" t="n">
        <f aca="false">IF(AD$2="x",AD18,0)</f>
        <v>0</v>
      </c>
      <c r="BV18" s="72" t="n">
        <f aca="false">IF(AE$2="x",AE18,0)</f>
        <v>0</v>
      </c>
      <c r="BW18" s="72" t="n">
        <f aca="false">IF(AF$2="x",AF18,0)</f>
        <v>0</v>
      </c>
      <c r="BX18" s="72" t="n">
        <f aca="false">IF(AG$2="x",AG18,0)</f>
        <v>0</v>
      </c>
      <c r="BY18" s="72" t="n">
        <f aca="false">IF(AH$2="x",AH18,0)</f>
        <v>0</v>
      </c>
      <c r="BZ18" s="72" t="n">
        <f aca="false">IF(AI$2="x",AI18,0)</f>
        <v>0</v>
      </c>
      <c r="CA18" s="72" t="n">
        <f aca="false">IF(AJ$2="x",AJ18,0)</f>
        <v>0</v>
      </c>
      <c r="CB18" s="72" t="n">
        <f aca="false">IF(AK$2="x",AK18,0)</f>
        <v>0</v>
      </c>
      <c r="CC18" s="72" t="n">
        <f aca="false">IF(AL$2="x",AL18,0)</f>
        <v>0</v>
      </c>
      <c r="CD18" s="72" t="n">
        <f aca="false">IF(AM$2="x",AM18,0)</f>
        <v>0</v>
      </c>
      <c r="CE18" s="72" t="n">
        <f aca="false">IF(AN$2="x",AN18,0)</f>
        <v>0</v>
      </c>
      <c r="CF18" s="72" t="n">
        <f aca="false">IF(AO$2="x",AO18,0)</f>
        <v>0</v>
      </c>
      <c r="CG18" s="72" t="n">
        <f aca="false">IF(AP$2="x",AP18,0)</f>
        <v>0</v>
      </c>
      <c r="CH18" s="72" t="n">
        <f aca="false">IF(AQ$2="x",AQ18,0)</f>
        <v>0</v>
      </c>
      <c r="CI18" s="72" t="n">
        <f aca="false">IF(AR$2="x",AR18,0)</f>
        <v>0</v>
      </c>
      <c r="CJ18" s="72" t="n">
        <f aca="false">IF(AS$2="x",AS18,0)</f>
        <v>0</v>
      </c>
      <c r="CL18" s="72" t="n">
        <f aca="false">SUM(AU18:CI18)</f>
        <v>0</v>
      </c>
      <c r="CM18" s="72" t="n">
        <f aca="false">SUM(IF(AU18&gt;=4,AU18,0)+IF(AV18&gt;=4,AV18,0)+IF(AW18&gt;=4,AW18,0)+IF(AX18&gt;=4,AX18,0)+IF(AY18&gt;=4,AY18,0)+IF(AZ18&gt;=4,AZ18,0)+IF(BA18&gt;=4,BA18,0)+IF(BB18&gt;=4,BB18,0)+IF(BC18&gt;=4,BC18,0)+IF(BD18&gt;=4,BD18,0)+IF(BE18&gt;=4,BE18,0)+IF(BF18&gt;=4,BF18,0)+IF(BG18&gt;=4,BG18,0)+IF(BH18&gt;=4,BH18,0)+IF(BI18&gt;=4,BI18,0)+IF(BJ18&gt;=4,BJ18,0)+IF(BK18&gt;=4,BK18,0)+IF(BL18&gt;=4,BL18,0)+IF(BM18&gt;=4,BM18,0)+IF(BN18&gt;=4,BN18,0)+IF(BO18&gt;=4,BO18,0)+IF(BP18&gt;=4,BP18,0)+IF(BQ18&gt;=4,BQ18,0)+IF(BR18&gt;=4,BR18,0)+IF(BS18&gt;=4,BS18,0)+IF(BT18&gt;=4,BT18,0)+IF(BU18&gt;=4,BU18,0)+IF(BV18&gt;=4,BV18,0)+IF(BW18&gt;=4,BW18,0)+IF(BX18&gt;=4,BX18,0)+IF(BY18&gt;=4,BY18,0)+IF(BZ18&gt;=4,BZ18,0)+IF(CA18&gt;=4,CA18,0)+IF(CB18&gt;=4,CB18,0)+IF(CC18&gt;=4,CC18,0)+IF(CD18&gt;=4,CD18,0)+IF(CE18&gt;=4,CE18,0)+IF(CF18&gt;=4,CF18,0)+IF(CG18&gt;=4,CG18,0)+IF(CH18&gt;=4,CH18,0)+IF(CI18&gt;=4,CI18,0))</f>
        <v>0</v>
      </c>
    </row>
    <row r="19" customFormat="false" ht="15" hidden="false" customHeight="true" outlineLevel="0" collapsed="false">
      <c r="A19" s="99" t="s">
        <v>91</v>
      </c>
      <c r="B19" s="102" t="n">
        <f aca="false">IF('input-output'!$I$48="Y",'Data Analysis'!CL19,'Data Analysis'!CM19)</f>
        <v>0</v>
      </c>
      <c r="C19" s="101"/>
      <c r="D19" s="0"/>
      <c r="E19" s="0"/>
      <c r="F19" s="0"/>
      <c r="G19" s="0"/>
      <c r="H19" s="0"/>
      <c r="I19" s="0"/>
      <c r="J19" s="0"/>
      <c r="K19" s="0"/>
      <c r="L19" s="0"/>
      <c r="M19" s="0"/>
      <c r="N19" s="0"/>
      <c r="O19" s="0"/>
      <c r="P19" s="0"/>
      <c r="Q19" s="0"/>
      <c r="R19" s="0"/>
      <c r="S19" s="0"/>
      <c r="T19" s="0"/>
      <c r="U19" s="0"/>
      <c r="V19" s="0"/>
      <c r="W19" s="0"/>
      <c r="X19" s="0"/>
      <c r="Y19" s="14"/>
      <c r="Z19" s="0"/>
      <c r="AA19" s="0"/>
      <c r="AB19" s="0"/>
      <c r="AC19" s="0"/>
      <c r="AD19" s="0"/>
      <c r="AE19" s="0"/>
      <c r="AF19" s="0"/>
      <c r="AG19" s="0"/>
      <c r="AH19" s="0"/>
      <c r="AI19" s="0"/>
      <c r="AJ19" s="0"/>
      <c r="AK19" s="0"/>
      <c r="AL19" s="0"/>
      <c r="CL19" s="72" t="n">
        <f aca="false">SUM(AU19:CI19)</f>
        <v>0</v>
      </c>
      <c r="CM19" s="72" t="n">
        <f aca="false">SUM(IF(AU19&gt;=4,AU19,0)+IF(AV19&gt;=4,AV19,0)+IF(AW19&gt;=4,AW19,0)+IF(AX19&gt;=4,AX19,0)+IF(AY19&gt;=4,AY19,0)+IF(AZ19&gt;=4,AZ19,0)+IF(BA19&gt;=4,BA19,0)+IF(BB19&gt;=4,BB19,0)+IF(BC19&gt;=4,BC19,0)+IF(BD19&gt;=4,BD19,0)+IF(BE19&gt;=4,BE19,0)+IF(BF19&gt;=4,BF19,0)+IF(BG19&gt;=4,BG19,0)+IF(BH19&gt;=4,BH19,0)+IF(BI19&gt;=4,BI19,0)+IF(BJ19&gt;=4,BJ19,0)+IF(BK19&gt;=4,BK19,0)+IF(BL19&gt;=4,BL19,0)+IF(BM19&gt;=4,BM19,0)+IF(BN19&gt;=4,BN19,0)+IF(BO19&gt;=4,BO19,0)+IF(BP19&gt;=4,BP19,0)+IF(BQ19&gt;=4,BQ19,0)+IF(BR19&gt;=4,BR19,0)+IF(BS19&gt;=4,BS19,0)+IF(BT19&gt;=4,BT19,0)+IF(BU19&gt;=4,BU19,0)+IF(BV19&gt;=4,BV19,0)+IF(BW19&gt;=4,BW19,0)+IF(BX19&gt;=4,BX19,0)+IF(BY19&gt;=4,BY19,0)+IF(BZ19&gt;=4,BZ19,0)+IF(CA19&gt;=4,CA19,0)+IF(CB19&gt;=4,CB19,0)+IF(CC19&gt;=4,CC19,0)+IF(CD19&gt;=4,CD19,0)+IF(CE19&gt;=4,CE19,0)+IF(CF19&gt;=4,CF19,0)+IF(CG19&gt;=4,CG19,0)+IF(CH19&gt;=4,CH19,0)+IF(CI19&gt;=4,CI19,0))</f>
        <v>0</v>
      </c>
    </row>
    <row r="20" customFormat="false" ht="15" hidden="false" customHeight="true" outlineLevel="0" collapsed="false">
      <c r="A20" s="103" t="s">
        <v>92</v>
      </c>
      <c r="B20" s="104" t="n">
        <f aca="false">SUM(B21:B29)</f>
        <v>0</v>
      </c>
      <c r="C20" s="98" t="e">
        <f aca="false">B20/$B$46</f>
        <v>#DIV/0!</v>
      </c>
      <c r="D20" s="0"/>
      <c r="E20" s="0"/>
      <c r="F20" s="0"/>
      <c r="G20" s="0"/>
      <c r="H20" s="0"/>
      <c r="I20" s="0"/>
      <c r="J20" s="0"/>
      <c r="K20" s="0"/>
      <c r="L20" s="0"/>
      <c r="M20" s="0"/>
      <c r="N20" s="0"/>
      <c r="O20" s="0"/>
      <c r="P20" s="0"/>
      <c r="Q20" s="0"/>
      <c r="R20" s="0"/>
      <c r="S20" s="0"/>
      <c r="T20" s="0"/>
      <c r="U20" s="0"/>
      <c r="V20" s="0"/>
      <c r="W20" s="0"/>
      <c r="X20" s="0"/>
      <c r="Y20" s="51"/>
      <c r="Z20" s="0"/>
      <c r="AA20" s="0"/>
      <c r="AB20" s="0"/>
      <c r="AC20" s="0"/>
      <c r="AD20" s="0"/>
      <c r="AE20" s="0"/>
      <c r="AF20" s="0"/>
      <c r="AG20" s="0"/>
      <c r="AH20" s="0"/>
      <c r="AI20" s="0"/>
      <c r="AJ20" s="0"/>
      <c r="AK20" s="0"/>
      <c r="AL20" s="0"/>
      <c r="CL20" s="72" t="n">
        <f aca="false">SUM(AU20:CI20)</f>
        <v>0</v>
      </c>
      <c r="CM20" s="72" t="n">
        <f aca="false">SUM(IF(AU20&gt;=4,AU20,0)+IF(AV20&gt;=4,AV20,0)+IF(AW20&gt;=4,AW20,0)+IF(AX20&gt;=4,AX20,0)+IF(AY20&gt;=4,AY20,0)+IF(AZ20&gt;=4,AZ20,0)+IF(BA20&gt;=4,BA20,0)+IF(BB20&gt;=4,BB20,0)+IF(BC20&gt;=4,BC20,0)+IF(BD20&gt;=4,BD20,0)+IF(BE20&gt;=4,BE20,0)+IF(BF20&gt;=4,BF20,0)+IF(BG20&gt;=4,BG20,0)+IF(BH20&gt;=4,BH20,0)+IF(BI20&gt;=4,BI20,0)+IF(BJ20&gt;=4,BJ20,0)+IF(BK20&gt;=4,BK20,0)+IF(BL20&gt;=4,BL20,0)+IF(BM20&gt;=4,BM20,0)+IF(BN20&gt;=4,BN20,0)+IF(BO20&gt;=4,BO20,0)+IF(BP20&gt;=4,BP20,0)+IF(BQ20&gt;=4,BQ20,0)+IF(BR20&gt;=4,BR20,0)+IF(BS20&gt;=4,BS20,0)+IF(BT20&gt;=4,BT20,0)+IF(BU20&gt;=4,BU20,0)+IF(BV20&gt;=4,BV20,0)+IF(BW20&gt;=4,BW20,0)+IF(BX20&gt;=4,BX20,0)+IF(BY20&gt;=4,BY20,0)+IF(BZ20&gt;=4,BZ20,0)+IF(CA20&gt;=4,CA20,0)+IF(CB20&gt;=4,CB20,0)+IF(CC20&gt;=4,CC20,0)+IF(CD20&gt;=4,CD20,0)+IF(CE20&gt;=4,CE20,0)+IF(CF20&gt;=4,CF20,0)+IF(CG20&gt;=4,CG20,0)+IF(CH20&gt;=4,CH20,0)+IF(CI20&gt;=4,CI20,0))</f>
        <v>0</v>
      </c>
    </row>
    <row r="21" customFormat="false" ht="15" hidden="false" customHeight="true" outlineLevel="0" collapsed="false">
      <c r="A21" s="99" t="s">
        <v>93</v>
      </c>
      <c r="B21" s="102" t="n">
        <f aca="false">IF('input-output'!$I$48="Y",'Data Analysis'!CL21,'Data Analysis'!CM21)</f>
        <v>0</v>
      </c>
      <c r="C21" s="101" t="e">
        <f aca="false">B21/$B$46</f>
        <v>#DIV/0!</v>
      </c>
      <c r="D21" s="0" t="n">
        <v>0</v>
      </c>
      <c r="E21" s="0" t="n">
        <v>0</v>
      </c>
      <c r="F21" s="0" t="n">
        <v>0</v>
      </c>
      <c r="G21" s="0" t="n">
        <v>0</v>
      </c>
      <c r="H21" s="0" t="n">
        <v>0</v>
      </c>
      <c r="I21" s="0" t="n">
        <v>1</v>
      </c>
      <c r="J21" s="0" t="n">
        <v>0</v>
      </c>
      <c r="K21" s="0" t="n">
        <v>0</v>
      </c>
      <c r="L21" s="0" t="n">
        <v>0</v>
      </c>
      <c r="M21" s="0" t="n">
        <v>0</v>
      </c>
      <c r="N21" s="0" t="n">
        <v>0</v>
      </c>
      <c r="O21" s="0" t="n">
        <v>0</v>
      </c>
      <c r="P21" s="0" t="n">
        <v>0</v>
      </c>
      <c r="Q21" s="0" t="n">
        <v>0</v>
      </c>
      <c r="R21" s="0" t="n">
        <v>3</v>
      </c>
      <c r="S21" s="0" t="n">
        <v>0</v>
      </c>
      <c r="T21" s="0" t="n">
        <v>0</v>
      </c>
      <c r="U21" s="0" t="n">
        <v>0</v>
      </c>
      <c r="V21" s="0" t="n">
        <v>0</v>
      </c>
      <c r="W21" s="0" t="n">
        <v>0</v>
      </c>
      <c r="X21" s="0" t="n">
        <v>0</v>
      </c>
      <c r="Y21" s="51" t="n">
        <v>3</v>
      </c>
      <c r="Z21" s="0" t="n">
        <v>0</v>
      </c>
      <c r="AA21" s="0" t="n">
        <v>2</v>
      </c>
      <c r="AB21" s="0" t="n">
        <v>0</v>
      </c>
      <c r="AC21" s="0" t="n">
        <v>4</v>
      </c>
      <c r="AD21" s="0" t="n">
        <v>5</v>
      </c>
      <c r="AE21" s="0" t="n">
        <v>0</v>
      </c>
      <c r="AF21" s="0" t="n">
        <v>0</v>
      </c>
      <c r="AG21" s="0"/>
      <c r="AH21" s="0" t="n">
        <v>0</v>
      </c>
      <c r="AI21" s="0" t="n">
        <v>0</v>
      </c>
      <c r="AJ21" s="0" t="n">
        <v>2</v>
      </c>
      <c r="AK21" s="0" t="n">
        <v>0</v>
      </c>
      <c r="AL21" s="0" t="n">
        <v>1</v>
      </c>
      <c r="AU21" s="72" t="n">
        <f aca="false">IF(D$2="x",D21,0)</f>
        <v>0</v>
      </c>
      <c r="AV21" s="72" t="n">
        <f aca="false">IF(E$2="x",E21,0)</f>
        <v>0</v>
      </c>
      <c r="AW21" s="72" t="n">
        <f aca="false">IF(F$2="x",F21,0)</f>
        <v>0</v>
      </c>
      <c r="AX21" s="72" t="n">
        <f aca="false">IF(G$2="x",G21,0)</f>
        <v>0</v>
      </c>
      <c r="AY21" s="72" t="n">
        <f aca="false">IF(H$2="x",H21,0)</f>
        <v>0</v>
      </c>
      <c r="AZ21" s="72" t="n">
        <f aca="false">IF(I$2="x",I21,0)</f>
        <v>0</v>
      </c>
      <c r="BA21" s="72" t="n">
        <f aca="false">IF(J$2="x",J21,0)</f>
        <v>0</v>
      </c>
      <c r="BB21" s="72" t="n">
        <f aca="false">IF(K$2="x",K21,0)</f>
        <v>0</v>
      </c>
      <c r="BC21" s="72" t="n">
        <f aca="false">IF(L$2="x",L21,0)</f>
        <v>0</v>
      </c>
      <c r="BD21" s="72" t="n">
        <f aca="false">IF(M$2="x",M21,0)</f>
        <v>0</v>
      </c>
      <c r="BE21" s="72" t="n">
        <f aca="false">IF(N$2="x",N21,0)</f>
        <v>0</v>
      </c>
      <c r="BF21" s="72" t="n">
        <f aca="false">IF(O$2="x",O21,0)</f>
        <v>0</v>
      </c>
      <c r="BG21" s="72" t="n">
        <f aca="false">IF(P$2="x",P21,0)</f>
        <v>0</v>
      </c>
      <c r="BH21" s="72" t="n">
        <f aca="false">IF(Q$2="x",Q21,0)</f>
        <v>0</v>
      </c>
      <c r="BI21" s="72" t="n">
        <f aca="false">IF(R$2="x",R21,0)</f>
        <v>0</v>
      </c>
      <c r="BJ21" s="72" t="n">
        <f aca="false">IF(S$2="x",S21,0)</f>
        <v>0</v>
      </c>
      <c r="BK21" s="72" t="n">
        <f aca="false">IF(T$2="x",T21,0)</f>
        <v>0</v>
      </c>
      <c r="BL21" s="72" t="n">
        <f aca="false">IF(U$2="x",U21,0)</f>
        <v>0</v>
      </c>
      <c r="BM21" s="72" t="n">
        <f aca="false">IF(V$2="x",V21,0)</f>
        <v>0</v>
      </c>
      <c r="BN21" s="72" t="n">
        <f aca="false">IF(W$2="x",W21,0)</f>
        <v>0</v>
      </c>
      <c r="BO21" s="72" t="n">
        <f aca="false">IF(X$2="x",X21,0)</f>
        <v>0</v>
      </c>
      <c r="BP21" s="72" t="n">
        <f aca="false">IF(Y$2="x",Y21,0)</f>
        <v>0</v>
      </c>
      <c r="BQ21" s="72" t="n">
        <f aca="false">IF(Z$2="x",Z21,0)</f>
        <v>0</v>
      </c>
      <c r="BR21" s="72" t="n">
        <f aca="false">IF(AA$2="x",AA21,0)</f>
        <v>0</v>
      </c>
      <c r="BS21" s="72" t="n">
        <f aca="false">IF(AB$2="x",AB21,0)</f>
        <v>0</v>
      </c>
      <c r="BT21" s="72" t="n">
        <f aca="false">IF(AC$2="x",AC21,0)</f>
        <v>0</v>
      </c>
      <c r="BU21" s="72" t="n">
        <f aca="false">IF(AD$2="x",AD21,0)</f>
        <v>0</v>
      </c>
      <c r="BV21" s="72" t="n">
        <f aca="false">IF(AE$2="x",AE21,0)</f>
        <v>0</v>
      </c>
      <c r="BW21" s="72" t="n">
        <f aca="false">IF(AF$2="x",AF21,0)</f>
        <v>0</v>
      </c>
      <c r="BX21" s="72" t="n">
        <f aca="false">IF(AG$2="x",AG21,0)</f>
        <v>0</v>
      </c>
      <c r="BY21" s="72" t="n">
        <f aca="false">IF(AH$2="x",AH21,0)</f>
        <v>0</v>
      </c>
      <c r="BZ21" s="72" t="n">
        <f aca="false">IF(AI$2="x",AI21,0)</f>
        <v>0</v>
      </c>
      <c r="CA21" s="72" t="n">
        <f aca="false">IF(AJ$2="x",AJ21,0)</f>
        <v>0</v>
      </c>
      <c r="CB21" s="72" t="n">
        <f aca="false">IF(AK$2="x",AK21,0)</f>
        <v>0</v>
      </c>
      <c r="CC21" s="72" t="n">
        <f aca="false">IF(AL$2="x",AL21,0)</f>
        <v>0</v>
      </c>
      <c r="CD21" s="72" t="n">
        <f aca="false">IF(AM$2="x",AM21,0)</f>
        <v>0</v>
      </c>
      <c r="CE21" s="72" t="n">
        <f aca="false">IF(AN$2="x",AN21,0)</f>
        <v>0</v>
      </c>
      <c r="CF21" s="72" t="n">
        <f aca="false">IF(AO$2="x",AO21,0)</f>
        <v>0</v>
      </c>
      <c r="CG21" s="72" t="n">
        <f aca="false">IF(AP$2="x",AP21,0)</f>
        <v>0</v>
      </c>
      <c r="CH21" s="72" t="n">
        <f aca="false">IF(AQ$2="x",AQ21,0)</f>
        <v>0</v>
      </c>
      <c r="CI21" s="72" t="n">
        <f aca="false">IF(AR$2="x",AR21,0)</f>
        <v>0</v>
      </c>
      <c r="CJ21" s="72" t="n">
        <f aca="false">IF(AS$2="x",AS21,0)</f>
        <v>0</v>
      </c>
      <c r="CL21" s="72" t="n">
        <f aca="false">SUM(AU21:CI21)</f>
        <v>0</v>
      </c>
      <c r="CM21" s="72" t="n">
        <f aca="false">SUM(IF(AU21&gt;=4,AU21,0)+IF(AV21&gt;=4,AV21,0)+IF(AW21&gt;=4,AW21,0)+IF(AX21&gt;=4,AX21,0)+IF(AY21&gt;=4,AY21,0)+IF(AZ21&gt;=4,AZ21,0)+IF(BA21&gt;=4,BA21,0)+IF(BB21&gt;=4,BB21,0)+IF(BC21&gt;=4,BC21,0)+IF(BD21&gt;=4,BD21,0)+IF(BE21&gt;=4,BE21,0)+IF(BF21&gt;=4,BF21,0)+IF(BG21&gt;=4,BG21,0)+IF(BH21&gt;=4,BH21,0)+IF(BI21&gt;=4,BI21,0)+IF(BJ21&gt;=4,BJ21,0)+IF(BK21&gt;=4,BK21,0)+IF(BL21&gt;=4,BL21,0)+IF(BM21&gt;=4,BM21,0)+IF(BN21&gt;=4,BN21,0)+IF(BO21&gt;=4,BO21,0)+IF(BP21&gt;=4,BP21,0)+IF(BQ21&gt;=4,BQ21,0)+IF(BR21&gt;=4,BR21,0)+IF(BS21&gt;=4,BS21,0)+IF(BT21&gt;=4,BT21,0)+IF(BU21&gt;=4,BU21,0)+IF(BV21&gt;=4,BV21,0)+IF(BW21&gt;=4,BW21,0)+IF(BX21&gt;=4,BX21,0)+IF(BY21&gt;=4,BY21,0)+IF(BZ21&gt;=4,BZ21,0)+IF(CA21&gt;=4,CA21,0)+IF(CB21&gt;=4,CB21,0)+IF(CC21&gt;=4,CC21,0)+IF(CD21&gt;=4,CD21,0)+IF(CE21&gt;=4,CE21,0)+IF(CF21&gt;=4,CF21,0)+IF(CG21&gt;=4,CG21,0)+IF(CH21&gt;=4,CH21,0)+IF(CI21&gt;=4,CI21,0))</f>
        <v>0</v>
      </c>
    </row>
    <row r="22" customFormat="false" ht="15" hidden="false" customHeight="true" outlineLevel="0" collapsed="false">
      <c r="A22" s="99" t="s">
        <v>94</v>
      </c>
      <c r="B22" s="102" t="n">
        <f aca="false">IF('input-output'!$I$48="Y",'Data Analysis'!CL22,'Data Analysis'!CM22)</f>
        <v>0</v>
      </c>
      <c r="C22" s="101" t="e">
        <f aca="false">B22/$B$46</f>
        <v>#DIV/0!</v>
      </c>
      <c r="D22" s="0" t="n">
        <v>0</v>
      </c>
      <c r="E22" s="0" t="n">
        <v>0</v>
      </c>
      <c r="F22" s="0" t="n">
        <v>0</v>
      </c>
      <c r="G22" s="0" t="n">
        <v>0</v>
      </c>
      <c r="H22" s="0" t="n">
        <v>0</v>
      </c>
      <c r="I22" s="0" t="n">
        <v>1</v>
      </c>
      <c r="J22" s="0" t="n">
        <v>0</v>
      </c>
      <c r="K22" s="0" t="n">
        <v>0</v>
      </c>
      <c r="L22" s="0" t="n">
        <v>0</v>
      </c>
      <c r="M22" s="0" t="n">
        <v>0</v>
      </c>
      <c r="N22" s="0" t="n">
        <v>0</v>
      </c>
      <c r="O22" s="0" t="n">
        <v>0</v>
      </c>
      <c r="P22" s="0" t="n">
        <v>0</v>
      </c>
      <c r="Q22" s="0" t="n">
        <v>0</v>
      </c>
      <c r="R22" s="0" t="n">
        <v>3</v>
      </c>
      <c r="S22" s="0" t="n">
        <v>0</v>
      </c>
      <c r="T22" s="0" t="n">
        <v>2</v>
      </c>
      <c r="U22" s="0" t="n">
        <v>0</v>
      </c>
      <c r="V22" s="0" t="n">
        <v>0</v>
      </c>
      <c r="W22" s="0" t="n">
        <v>2</v>
      </c>
      <c r="X22" s="0" t="n">
        <v>3</v>
      </c>
      <c r="Y22" s="51" t="n">
        <v>5</v>
      </c>
      <c r="Z22" s="0" t="n">
        <v>5</v>
      </c>
      <c r="AA22" s="0" t="n">
        <v>3</v>
      </c>
      <c r="AB22" s="0" t="n">
        <v>0</v>
      </c>
      <c r="AC22" s="0" t="n">
        <v>0</v>
      </c>
      <c r="AD22" s="0" t="n">
        <v>0</v>
      </c>
      <c r="AE22" s="0" t="n">
        <v>0</v>
      </c>
      <c r="AF22" s="0" t="n">
        <v>3</v>
      </c>
      <c r="AG22" s="0"/>
      <c r="AH22" s="0" t="n">
        <v>2</v>
      </c>
      <c r="AI22" s="0" t="n">
        <v>3</v>
      </c>
      <c r="AJ22" s="0" t="n">
        <v>5</v>
      </c>
      <c r="AK22" s="0" t="n">
        <v>0</v>
      </c>
      <c r="AL22" s="0" t="n">
        <v>0</v>
      </c>
      <c r="AQ22" s="0" t="n">
        <v>0</v>
      </c>
      <c r="AR22" s="72" t="n">
        <v>0</v>
      </c>
      <c r="AU22" s="72" t="n">
        <f aca="false">IF(D$2="x",D22,0)</f>
        <v>0</v>
      </c>
      <c r="AV22" s="72" t="n">
        <f aca="false">IF(E$2="x",E22,0)</f>
        <v>0</v>
      </c>
      <c r="AW22" s="72" t="n">
        <f aca="false">IF(F$2="x",F22,0)</f>
        <v>0</v>
      </c>
      <c r="AX22" s="72" t="n">
        <f aca="false">IF(G$2="x",G22,0)</f>
        <v>0</v>
      </c>
      <c r="AY22" s="72" t="n">
        <f aca="false">IF(H$2="x",H22,0)</f>
        <v>0</v>
      </c>
      <c r="AZ22" s="72" t="n">
        <f aca="false">IF(I$2="x",I22,0)</f>
        <v>0</v>
      </c>
      <c r="BA22" s="72" t="n">
        <f aca="false">IF(J$2="x",J22,0)</f>
        <v>0</v>
      </c>
      <c r="BB22" s="72" t="n">
        <f aca="false">IF(K$2="x",K22,0)</f>
        <v>0</v>
      </c>
      <c r="BC22" s="72" t="n">
        <f aca="false">IF(L$2="x",L22,0)</f>
        <v>0</v>
      </c>
      <c r="BD22" s="72" t="n">
        <f aca="false">IF(M$2="x",M22,0)</f>
        <v>0</v>
      </c>
      <c r="BE22" s="72" t="n">
        <f aca="false">IF(N$2="x",N22,0)</f>
        <v>0</v>
      </c>
      <c r="BF22" s="72" t="n">
        <f aca="false">IF(O$2="x",O22,0)</f>
        <v>0</v>
      </c>
      <c r="BG22" s="72" t="n">
        <f aca="false">IF(P$2="x",P22,0)</f>
        <v>0</v>
      </c>
      <c r="BH22" s="72" t="n">
        <f aca="false">IF(Q$2="x",Q22,0)</f>
        <v>0</v>
      </c>
      <c r="BI22" s="72" t="n">
        <f aca="false">IF(R$2="x",R22,0)</f>
        <v>0</v>
      </c>
      <c r="BJ22" s="72" t="n">
        <f aca="false">IF(S$2="x",S22,0)</f>
        <v>0</v>
      </c>
      <c r="BK22" s="72" t="n">
        <f aca="false">IF(T$2="x",T22,0)</f>
        <v>0</v>
      </c>
      <c r="BL22" s="72" t="n">
        <f aca="false">IF(U$2="x",U22,0)</f>
        <v>0</v>
      </c>
      <c r="BM22" s="72" t="n">
        <f aca="false">IF(V$2="x",V22,0)</f>
        <v>0</v>
      </c>
      <c r="BN22" s="72" t="n">
        <f aca="false">IF(W$2="x",W22,0)</f>
        <v>0</v>
      </c>
      <c r="BO22" s="72" t="n">
        <f aca="false">IF(X$2="x",X22,0)</f>
        <v>0</v>
      </c>
      <c r="BP22" s="72" t="n">
        <f aca="false">IF(Y$2="x",Y22,0)</f>
        <v>0</v>
      </c>
      <c r="BQ22" s="72" t="n">
        <f aca="false">IF(Z$2="x",Z22,0)</f>
        <v>0</v>
      </c>
      <c r="BR22" s="72" t="n">
        <f aca="false">IF(AA$2="x",AA22,0)</f>
        <v>0</v>
      </c>
      <c r="BS22" s="72" t="n">
        <f aca="false">IF(AB$2="x",AB22,0)</f>
        <v>0</v>
      </c>
      <c r="BT22" s="72" t="n">
        <f aca="false">IF(AC$2="x",AC22,0)</f>
        <v>0</v>
      </c>
      <c r="BU22" s="72" t="n">
        <f aca="false">IF(AD$2="x",AD22,0)</f>
        <v>0</v>
      </c>
      <c r="BV22" s="72" t="n">
        <f aca="false">IF(AE$2="x",AE22,0)</f>
        <v>0</v>
      </c>
      <c r="BW22" s="72" t="n">
        <f aca="false">IF(AF$2="x",AF22,0)</f>
        <v>0</v>
      </c>
      <c r="BX22" s="72" t="n">
        <f aca="false">IF(AG$2="x",AG22,0)</f>
        <v>0</v>
      </c>
      <c r="BY22" s="72" t="n">
        <f aca="false">IF(AH$2="x",AH22,0)</f>
        <v>0</v>
      </c>
      <c r="BZ22" s="72" t="n">
        <f aca="false">IF(AI$2="x",AI22,0)</f>
        <v>0</v>
      </c>
      <c r="CA22" s="72" t="n">
        <f aca="false">IF(AJ$2="x",AJ22,0)</f>
        <v>0</v>
      </c>
      <c r="CB22" s="72" t="n">
        <f aca="false">IF(AK$2="x",AK22,0)</f>
        <v>0</v>
      </c>
      <c r="CC22" s="72" t="n">
        <f aca="false">IF(AL$2="x",AL22,0)</f>
        <v>0</v>
      </c>
      <c r="CD22" s="72" t="n">
        <f aca="false">IF(AM$2="x",AM22,0)</f>
        <v>0</v>
      </c>
      <c r="CE22" s="72" t="n">
        <f aca="false">IF(AN$2="x",AN22,0)</f>
        <v>0</v>
      </c>
      <c r="CF22" s="72" t="n">
        <f aca="false">IF(AO$2="x",AO22,0)</f>
        <v>0</v>
      </c>
      <c r="CG22" s="72" t="n">
        <f aca="false">IF(AP$2="x",AP22,0)</f>
        <v>0</v>
      </c>
      <c r="CH22" s="72" t="n">
        <f aca="false">IF(AQ$2="x",AQ22,0)</f>
        <v>0</v>
      </c>
      <c r="CI22" s="72" t="n">
        <f aca="false">IF(AR$2="x",AR22,0)</f>
        <v>0</v>
      </c>
      <c r="CJ22" s="72" t="n">
        <f aca="false">IF(AS$2="x",AS22,0)</f>
        <v>0</v>
      </c>
      <c r="CL22" s="72" t="n">
        <f aca="false">SUM(AU22:CI22)</f>
        <v>0</v>
      </c>
      <c r="CM22" s="72" t="n">
        <f aca="false">SUM(IF(AU22&gt;=4,AU22,0)+IF(AV22&gt;=4,AV22,0)+IF(AW22&gt;=4,AW22,0)+IF(AX22&gt;=4,AX22,0)+IF(AY22&gt;=4,AY22,0)+IF(AZ22&gt;=4,AZ22,0)+IF(BA22&gt;=4,BA22,0)+IF(BB22&gt;=4,BB22,0)+IF(BC22&gt;=4,BC22,0)+IF(BD22&gt;=4,BD22,0)+IF(BE22&gt;=4,BE22,0)+IF(BF22&gt;=4,BF22,0)+IF(BG22&gt;=4,BG22,0)+IF(BH22&gt;=4,BH22,0)+IF(BI22&gt;=4,BI22,0)+IF(BJ22&gt;=4,BJ22,0)+IF(BK22&gt;=4,BK22,0)+IF(BL22&gt;=4,BL22,0)+IF(BM22&gt;=4,BM22,0)+IF(BN22&gt;=4,BN22,0)+IF(BO22&gt;=4,BO22,0)+IF(BP22&gt;=4,BP22,0)+IF(BQ22&gt;=4,BQ22,0)+IF(BR22&gt;=4,BR22,0)+IF(BS22&gt;=4,BS22,0)+IF(BT22&gt;=4,BT22,0)+IF(BU22&gt;=4,BU22,0)+IF(BV22&gt;=4,BV22,0)+IF(BW22&gt;=4,BW22,0)+IF(BX22&gt;=4,BX22,0)+IF(BY22&gt;=4,BY22,0)+IF(BZ22&gt;=4,BZ22,0)+IF(CA22&gt;=4,CA22,0)+IF(CB22&gt;=4,CB22,0)+IF(CC22&gt;=4,CC22,0)+IF(CD22&gt;=4,CD22,0)+IF(CE22&gt;=4,CE22,0)+IF(CF22&gt;=4,CF22,0)+IF(CG22&gt;=4,CG22,0)+IF(CH22&gt;=4,CH22,0)+IF(CI22&gt;=4,CI22,0))</f>
        <v>0</v>
      </c>
    </row>
    <row r="23" customFormat="false" ht="15" hidden="false" customHeight="true" outlineLevel="0" collapsed="false">
      <c r="A23" s="99" t="s">
        <v>95</v>
      </c>
      <c r="B23" s="102" t="n">
        <f aca="false">IF('input-output'!$I$48="Y",'Data Analysis'!CL23,'Data Analysis'!CM23)</f>
        <v>0</v>
      </c>
      <c r="C23" s="101" t="e">
        <f aca="false">B23/$B$46</f>
        <v>#DIV/0!</v>
      </c>
      <c r="D23" s="0" t="n">
        <v>0</v>
      </c>
      <c r="E23" s="0" t="n">
        <v>0</v>
      </c>
      <c r="F23" s="0" t="n">
        <v>0</v>
      </c>
      <c r="G23" s="0" t="n">
        <v>0</v>
      </c>
      <c r="H23" s="0" t="n">
        <v>0</v>
      </c>
      <c r="I23" s="0" t="n">
        <v>1</v>
      </c>
      <c r="J23" s="0" t="n">
        <v>0</v>
      </c>
      <c r="K23" s="0" t="n">
        <v>0</v>
      </c>
      <c r="L23" s="0" t="n">
        <v>0</v>
      </c>
      <c r="M23" s="0" t="n">
        <v>0</v>
      </c>
      <c r="N23" s="0" t="n">
        <v>0</v>
      </c>
      <c r="O23" s="0" t="n">
        <v>0</v>
      </c>
      <c r="P23" s="0" t="n">
        <v>0</v>
      </c>
      <c r="Q23" s="0" t="n">
        <v>0</v>
      </c>
      <c r="R23" s="0" t="n">
        <v>0</v>
      </c>
      <c r="S23" s="0" t="n">
        <v>0</v>
      </c>
      <c r="T23" s="0" t="n">
        <v>3</v>
      </c>
      <c r="U23" s="0" t="n">
        <v>3</v>
      </c>
      <c r="V23" s="0" t="n">
        <v>0</v>
      </c>
      <c r="W23" s="0" t="n">
        <v>0</v>
      </c>
      <c r="X23" s="0" t="n">
        <v>3</v>
      </c>
      <c r="Y23" s="51" t="n">
        <v>3</v>
      </c>
      <c r="Z23" s="0" t="n">
        <v>0</v>
      </c>
      <c r="AA23" s="0" t="n">
        <v>0</v>
      </c>
      <c r="AB23" s="0" t="n">
        <v>0</v>
      </c>
      <c r="AC23" s="0" t="n">
        <v>0</v>
      </c>
      <c r="AD23" s="0" t="n">
        <v>3</v>
      </c>
      <c r="AE23" s="0" t="n">
        <v>0</v>
      </c>
      <c r="AF23" s="0" t="n">
        <v>3</v>
      </c>
      <c r="AG23" s="0"/>
      <c r="AH23" s="0" t="n">
        <v>2</v>
      </c>
      <c r="AI23" s="0" t="n">
        <v>3</v>
      </c>
      <c r="AJ23" s="0" t="n">
        <v>0</v>
      </c>
      <c r="AK23" s="0" t="n">
        <v>0</v>
      </c>
      <c r="AL23" s="0" t="n">
        <v>0</v>
      </c>
      <c r="AU23" s="72" t="n">
        <f aca="false">IF(D$2="x",D23,0)</f>
        <v>0</v>
      </c>
      <c r="AV23" s="72" t="n">
        <f aca="false">IF(E$2="x",E23,0)</f>
        <v>0</v>
      </c>
      <c r="AW23" s="72" t="n">
        <f aca="false">IF(F$2="x",F23,0)</f>
        <v>0</v>
      </c>
      <c r="AX23" s="72" t="n">
        <f aca="false">IF(G$2="x",G23,0)</f>
        <v>0</v>
      </c>
      <c r="AY23" s="72" t="n">
        <f aca="false">IF(H$2="x",H23,0)</f>
        <v>0</v>
      </c>
      <c r="AZ23" s="72" t="n">
        <f aca="false">IF(I$2="x",I23,0)</f>
        <v>0</v>
      </c>
      <c r="BA23" s="72" t="n">
        <f aca="false">IF(J$2="x",J23,0)</f>
        <v>0</v>
      </c>
      <c r="BB23" s="72" t="n">
        <f aca="false">IF(K$2="x",K23,0)</f>
        <v>0</v>
      </c>
      <c r="BC23" s="72" t="n">
        <f aca="false">IF(L$2="x",L23,0)</f>
        <v>0</v>
      </c>
      <c r="BD23" s="72" t="n">
        <f aca="false">IF(M$2="x",M23,0)</f>
        <v>0</v>
      </c>
      <c r="BE23" s="72" t="n">
        <f aca="false">IF(N$2="x",N23,0)</f>
        <v>0</v>
      </c>
      <c r="BF23" s="72" t="n">
        <f aca="false">IF(O$2="x",O23,0)</f>
        <v>0</v>
      </c>
      <c r="BG23" s="72" t="n">
        <f aca="false">IF(P$2="x",P23,0)</f>
        <v>0</v>
      </c>
      <c r="BH23" s="72" t="n">
        <f aca="false">IF(Q$2="x",Q23,0)</f>
        <v>0</v>
      </c>
      <c r="BI23" s="72" t="n">
        <f aca="false">IF(R$2="x",R23,0)</f>
        <v>0</v>
      </c>
      <c r="BJ23" s="72" t="n">
        <f aca="false">IF(S$2="x",S23,0)</f>
        <v>0</v>
      </c>
      <c r="BK23" s="72" t="n">
        <f aca="false">IF(T$2="x",T23,0)</f>
        <v>0</v>
      </c>
      <c r="BL23" s="72" t="n">
        <f aca="false">IF(U$2="x",U23,0)</f>
        <v>0</v>
      </c>
      <c r="BM23" s="72" t="n">
        <f aca="false">IF(V$2="x",V23,0)</f>
        <v>0</v>
      </c>
      <c r="BN23" s="72" t="n">
        <f aca="false">IF(W$2="x",W23,0)</f>
        <v>0</v>
      </c>
      <c r="BO23" s="72" t="n">
        <f aca="false">IF(X$2="x",X23,0)</f>
        <v>0</v>
      </c>
      <c r="BP23" s="72" t="n">
        <f aca="false">IF(Y$2="x",Y23,0)</f>
        <v>0</v>
      </c>
      <c r="BQ23" s="72" t="n">
        <f aca="false">IF(Z$2="x",Z23,0)</f>
        <v>0</v>
      </c>
      <c r="BR23" s="72" t="n">
        <f aca="false">IF(AA$2="x",AA23,0)</f>
        <v>0</v>
      </c>
      <c r="BS23" s="72" t="n">
        <f aca="false">IF(AB$2="x",AB23,0)</f>
        <v>0</v>
      </c>
      <c r="BT23" s="72" t="n">
        <f aca="false">IF(AC$2="x",AC23,0)</f>
        <v>0</v>
      </c>
      <c r="BU23" s="72" t="n">
        <f aca="false">IF(AD$2="x",AD23,0)</f>
        <v>0</v>
      </c>
      <c r="BV23" s="72" t="n">
        <f aca="false">IF(AE$2="x",AE23,0)</f>
        <v>0</v>
      </c>
      <c r="BW23" s="72" t="n">
        <f aca="false">IF(AF$2="x",AF23,0)</f>
        <v>0</v>
      </c>
      <c r="BX23" s="72" t="n">
        <f aca="false">IF(AG$2="x",AG23,0)</f>
        <v>0</v>
      </c>
      <c r="BY23" s="72" t="n">
        <f aca="false">IF(AH$2="x",AH23,0)</f>
        <v>0</v>
      </c>
      <c r="BZ23" s="72" t="n">
        <f aca="false">IF(AI$2="x",AI23,0)</f>
        <v>0</v>
      </c>
      <c r="CA23" s="72" t="n">
        <f aca="false">IF(AJ$2="x",AJ23,0)</f>
        <v>0</v>
      </c>
      <c r="CB23" s="72" t="n">
        <f aca="false">IF(AK$2="x",AK23,0)</f>
        <v>0</v>
      </c>
      <c r="CC23" s="72" t="n">
        <f aca="false">IF(AL$2="x",AL23,0)</f>
        <v>0</v>
      </c>
      <c r="CD23" s="72" t="n">
        <f aca="false">IF(AM$2="x",AM23,0)</f>
        <v>0</v>
      </c>
      <c r="CE23" s="72" t="n">
        <f aca="false">IF(AN$2="x",AN23,0)</f>
        <v>0</v>
      </c>
      <c r="CF23" s="72" t="n">
        <f aca="false">IF(AO$2="x",AO23,0)</f>
        <v>0</v>
      </c>
      <c r="CG23" s="72" t="n">
        <f aca="false">IF(AP$2="x",AP23,0)</f>
        <v>0</v>
      </c>
      <c r="CH23" s="72" t="n">
        <f aca="false">IF(AQ$2="x",AQ23,0)</f>
        <v>0</v>
      </c>
      <c r="CI23" s="72" t="n">
        <f aca="false">IF(AR$2="x",AR23,0)</f>
        <v>0</v>
      </c>
      <c r="CJ23" s="72" t="n">
        <f aca="false">IF(AS$2="x",AS23,0)</f>
        <v>0</v>
      </c>
      <c r="CL23" s="72" t="n">
        <f aca="false">SUM(AU23:CI23)</f>
        <v>0</v>
      </c>
      <c r="CM23" s="72" t="n">
        <f aca="false">SUM(IF(AU23&gt;=4,AU23,0)+IF(AV23&gt;=4,AV23,0)+IF(AW23&gt;=4,AW23,0)+IF(AX23&gt;=4,AX23,0)+IF(AY23&gt;=4,AY23,0)+IF(AZ23&gt;=4,AZ23,0)+IF(BA23&gt;=4,BA23,0)+IF(BB23&gt;=4,BB23,0)+IF(BC23&gt;=4,BC23,0)+IF(BD23&gt;=4,BD23,0)+IF(BE23&gt;=4,BE23,0)+IF(BF23&gt;=4,BF23,0)+IF(BG23&gt;=4,BG23,0)+IF(BH23&gt;=4,BH23,0)+IF(BI23&gt;=4,BI23,0)+IF(BJ23&gt;=4,BJ23,0)+IF(BK23&gt;=4,BK23,0)+IF(BL23&gt;=4,BL23,0)+IF(BM23&gt;=4,BM23,0)+IF(BN23&gt;=4,BN23,0)+IF(BO23&gt;=4,BO23,0)+IF(BP23&gt;=4,BP23,0)+IF(BQ23&gt;=4,BQ23,0)+IF(BR23&gt;=4,BR23,0)+IF(BS23&gt;=4,BS23,0)+IF(BT23&gt;=4,BT23,0)+IF(BU23&gt;=4,BU23,0)+IF(BV23&gt;=4,BV23,0)+IF(BW23&gt;=4,BW23,0)+IF(BX23&gt;=4,BX23,0)+IF(BY23&gt;=4,BY23,0)+IF(BZ23&gt;=4,BZ23,0)+IF(CA23&gt;=4,CA23,0)+IF(CB23&gt;=4,CB23,0)+IF(CC23&gt;=4,CC23,0)+IF(CD23&gt;=4,CD23,0)+IF(CE23&gt;=4,CE23,0)+IF(CF23&gt;=4,CF23,0)+IF(CG23&gt;=4,CG23,0)+IF(CH23&gt;=4,CH23,0)+IF(CI23&gt;=4,CI23,0))</f>
        <v>0</v>
      </c>
      <c r="CP23" s="63" t="n">
        <f aca="false">'input-output'!D9</f>
        <v>0</v>
      </c>
      <c r="CQ23" s="0" t="n">
        <v>1</v>
      </c>
    </row>
    <row r="24" customFormat="false" ht="15" hidden="false" customHeight="true" outlineLevel="0" collapsed="false">
      <c r="A24" s="99" t="s">
        <v>96</v>
      </c>
      <c r="B24" s="102" t="n">
        <f aca="false">IF('input-output'!$I$48="Y",'Data Analysis'!CL24,'Data Analysis'!CM24)</f>
        <v>0</v>
      </c>
      <c r="C24" s="101" t="e">
        <f aca="false">B24/$B$46</f>
        <v>#DIV/0!</v>
      </c>
      <c r="D24" s="0" t="n">
        <v>0</v>
      </c>
      <c r="E24" s="0" t="n">
        <v>1</v>
      </c>
      <c r="F24" s="0" t="n">
        <v>1</v>
      </c>
      <c r="G24" s="0" t="n">
        <v>1</v>
      </c>
      <c r="H24" s="0" t="n">
        <v>3</v>
      </c>
      <c r="I24" s="0" t="n">
        <v>5</v>
      </c>
      <c r="J24" s="0" t="n">
        <v>1</v>
      </c>
      <c r="K24" s="0" t="n">
        <v>2</v>
      </c>
      <c r="L24" s="0" t="n">
        <v>1</v>
      </c>
      <c r="M24" s="0" t="n">
        <v>0</v>
      </c>
      <c r="N24" s="0" t="n">
        <v>0</v>
      </c>
      <c r="O24" s="0" t="n">
        <v>0</v>
      </c>
      <c r="P24" s="0" t="n">
        <v>0</v>
      </c>
      <c r="Q24" s="0" t="n">
        <v>3</v>
      </c>
      <c r="R24" s="0" t="n">
        <v>3</v>
      </c>
      <c r="S24" s="0" t="n">
        <v>0</v>
      </c>
      <c r="T24" s="0" t="n">
        <v>2</v>
      </c>
      <c r="U24" s="0" t="n">
        <v>2</v>
      </c>
      <c r="V24" s="0" t="n">
        <v>2</v>
      </c>
      <c r="W24" s="0" t="n">
        <v>2</v>
      </c>
      <c r="X24" s="0" t="n">
        <v>2</v>
      </c>
      <c r="Y24" s="51" t="n">
        <v>0</v>
      </c>
      <c r="Z24" s="0" t="n">
        <v>0</v>
      </c>
      <c r="AA24" s="0" t="n">
        <v>0</v>
      </c>
      <c r="AB24" s="0" t="n">
        <v>0</v>
      </c>
      <c r="AC24" s="0" t="n">
        <v>0</v>
      </c>
      <c r="AD24" s="0" t="n">
        <v>0</v>
      </c>
      <c r="AE24" s="0" t="n">
        <v>0</v>
      </c>
      <c r="AF24" s="0" t="n">
        <v>3</v>
      </c>
      <c r="AG24" s="0"/>
      <c r="AH24" s="0" t="n">
        <v>1</v>
      </c>
      <c r="AI24" s="0" t="n">
        <v>2</v>
      </c>
      <c r="AJ24" s="0" t="n">
        <v>0</v>
      </c>
      <c r="AK24" s="0" t="n">
        <v>0</v>
      </c>
      <c r="AL24" s="0" t="n">
        <v>0</v>
      </c>
      <c r="AU24" s="72" t="n">
        <f aca="false">IF(D$2="x",D24,0)</f>
        <v>0</v>
      </c>
      <c r="AV24" s="72" t="n">
        <f aca="false">IF(E$2="x",E24,0)</f>
        <v>0</v>
      </c>
      <c r="AW24" s="72" t="n">
        <f aca="false">IF(F$2="x",F24,0)</f>
        <v>0</v>
      </c>
      <c r="AX24" s="72" t="n">
        <f aca="false">IF(G$2="x",G24,0)</f>
        <v>0</v>
      </c>
      <c r="AY24" s="72" t="n">
        <f aca="false">IF(H$2="x",H24,0)</f>
        <v>0</v>
      </c>
      <c r="AZ24" s="72" t="n">
        <f aca="false">IF(I$2="x",I24,0)</f>
        <v>0</v>
      </c>
      <c r="BA24" s="72" t="n">
        <f aca="false">IF(J$2="x",J24,0)</f>
        <v>0</v>
      </c>
      <c r="BB24" s="72" t="n">
        <f aca="false">IF(K$2="x",K24,0)</f>
        <v>0</v>
      </c>
      <c r="BC24" s="72" t="n">
        <f aca="false">IF(L$2="x",L24,0)</f>
        <v>0</v>
      </c>
      <c r="BD24" s="72" t="n">
        <f aca="false">IF(M$2="x",M24,0)</f>
        <v>0</v>
      </c>
      <c r="BE24" s="72" t="n">
        <f aca="false">IF(N$2="x",N24,0)</f>
        <v>0</v>
      </c>
      <c r="BF24" s="72" t="n">
        <f aca="false">IF(O$2="x",O24,0)</f>
        <v>0</v>
      </c>
      <c r="BG24" s="72" t="n">
        <f aca="false">IF(P$2="x",P24,0)</f>
        <v>0</v>
      </c>
      <c r="BH24" s="72" t="n">
        <f aca="false">IF(Q$2="x",Q24,0)</f>
        <v>0</v>
      </c>
      <c r="BI24" s="72" t="n">
        <f aca="false">IF(R$2="x",R24,0)</f>
        <v>0</v>
      </c>
      <c r="BJ24" s="72" t="n">
        <f aca="false">IF(S$2="x",S24,0)</f>
        <v>0</v>
      </c>
      <c r="BK24" s="72" t="n">
        <f aca="false">IF(T$2="x",T24,0)</f>
        <v>0</v>
      </c>
      <c r="BL24" s="72" t="n">
        <f aca="false">IF(U$2="x",U24,0)</f>
        <v>0</v>
      </c>
      <c r="BM24" s="72" t="n">
        <f aca="false">IF(V$2="x",V24,0)</f>
        <v>0</v>
      </c>
      <c r="BN24" s="72" t="n">
        <f aca="false">IF(W$2="x",W24,0)</f>
        <v>0</v>
      </c>
      <c r="BO24" s="72" t="n">
        <f aca="false">IF(X$2="x",X24,0)</f>
        <v>0</v>
      </c>
      <c r="BP24" s="72" t="n">
        <f aca="false">IF(Y$2="x",Y24,0)</f>
        <v>0</v>
      </c>
      <c r="BQ24" s="72" t="n">
        <f aca="false">IF(Z$2="x",Z24,0)</f>
        <v>0</v>
      </c>
      <c r="BR24" s="72" t="n">
        <f aca="false">IF(AA$2="x",AA24,0)</f>
        <v>0</v>
      </c>
      <c r="BS24" s="72" t="n">
        <f aca="false">IF(AB$2="x",AB24,0)</f>
        <v>0</v>
      </c>
      <c r="BT24" s="72" t="n">
        <f aca="false">IF(AC$2="x",AC24,0)</f>
        <v>0</v>
      </c>
      <c r="BU24" s="72" t="n">
        <f aca="false">IF(AD$2="x",AD24,0)</f>
        <v>0</v>
      </c>
      <c r="BV24" s="72" t="n">
        <f aca="false">IF(AE$2="x",AE24,0)</f>
        <v>0</v>
      </c>
      <c r="BW24" s="72" t="n">
        <f aca="false">IF(AF$2="x",AF24,0)</f>
        <v>0</v>
      </c>
      <c r="BX24" s="72" t="n">
        <f aca="false">IF(AG$2="x",AG24,0)</f>
        <v>0</v>
      </c>
      <c r="BY24" s="72" t="n">
        <f aca="false">IF(AH$2="x",AH24,0)</f>
        <v>0</v>
      </c>
      <c r="BZ24" s="72" t="n">
        <f aca="false">IF(AI$2="x",AI24,0)</f>
        <v>0</v>
      </c>
      <c r="CA24" s="72" t="n">
        <f aca="false">IF(AJ$2="x",AJ24,0)</f>
        <v>0</v>
      </c>
      <c r="CB24" s="72" t="n">
        <f aca="false">IF(AK$2="x",AK24,0)</f>
        <v>0</v>
      </c>
      <c r="CC24" s="72" t="n">
        <f aca="false">IF(AL$2="x",AL24,0)</f>
        <v>0</v>
      </c>
      <c r="CD24" s="72" t="n">
        <f aca="false">IF(AM$2="x",AM24,0)</f>
        <v>0</v>
      </c>
      <c r="CE24" s="72" t="n">
        <f aca="false">IF(AN$2="x",AN24,0)</f>
        <v>0</v>
      </c>
      <c r="CF24" s="72" t="n">
        <f aca="false">IF(AO$2="x",AO24,0)</f>
        <v>0</v>
      </c>
      <c r="CG24" s="72" t="n">
        <f aca="false">IF(AP$2="x",AP24,0)</f>
        <v>0</v>
      </c>
      <c r="CH24" s="72" t="n">
        <f aca="false">IF(AQ$2="x",AQ24,0)</f>
        <v>0</v>
      </c>
      <c r="CI24" s="72" t="n">
        <f aca="false">IF(AR$2="x",AR24,0)</f>
        <v>0</v>
      </c>
      <c r="CJ24" s="72" t="n">
        <f aca="false">IF(AS$2="x",AS24,0)</f>
        <v>0</v>
      </c>
      <c r="CL24" s="72" t="n">
        <f aca="false">SUM(AU24:CI24)</f>
        <v>0</v>
      </c>
      <c r="CM24" s="72" t="n">
        <f aca="false">SUM(IF(AU24&gt;=4,AU24,0)+IF(AV24&gt;=4,AV24,0)+IF(AW24&gt;=4,AW24,0)+IF(AX24&gt;=4,AX24,0)+IF(AY24&gt;=4,AY24,0)+IF(AZ24&gt;=4,AZ24,0)+IF(BA24&gt;=4,BA24,0)+IF(BB24&gt;=4,BB24,0)+IF(BC24&gt;=4,BC24,0)+IF(BD24&gt;=4,BD24,0)+IF(BE24&gt;=4,BE24,0)+IF(BF24&gt;=4,BF24,0)+IF(BG24&gt;=4,BG24,0)+IF(BH24&gt;=4,BH24,0)+IF(BI24&gt;=4,BI24,0)+IF(BJ24&gt;=4,BJ24,0)+IF(BK24&gt;=4,BK24,0)+IF(BL24&gt;=4,BL24,0)+IF(BM24&gt;=4,BM24,0)+IF(BN24&gt;=4,BN24,0)+IF(BO24&gt;=4,BO24,0)+IF(BP24&gt;=4,BP24,0)+IF(BQ24&gt;=4,BQ24,0)+IF(BR24&gt;=4,BR24,0)+IF(BS24&gt;=4,BS24,0)+IF(BT24&gt;=4,BT24,0)+IF(BU24&gt;=4,BU24,0)+IF(BV24&gt;=4,BV24,0)+IF(BW24&gt;=4,BW24,0)+IF(BX24&gt;=4,BX24,0)+IF(BY24&gt;=4,BY24,0)+IF(BZ24&gt;=4,BZ24,0)+IF(CA24&gt;=4,CA24,0)+IF(CB24&gt;=4,CB24,0)+IF(CC24&gt;=4,CC24,0)+IF(CD24&gt;=4,CD24,0)+IF(CE24&gt;=4,CE24,0)+IF(CF24&gt;=4,CF24,0)+IF(CG24&gt;=4,CG24,0)+IF(CH24&gt;=4,CH24,0)+IF(CI24&gt;=4,CI24,0))</f>
        <v>0</v>
      </c>
      <c r="CO24" s="65" t="s">
        <v>65</v>
      </c>
      <c r="CP24" s="93" t="n">
        <f aca="false">IF(D2="x",1,0)</f>
        <v>0</v>
      </c>
      <c r="CQ24" s="72" t="n">
        <f aca="false">IF(E2="x",1,0)</f>
        <v>0</v>
      </c>
      <c r="CR24" s="72" t="n">
        <f aca="false">IF(F2="x",1,0)</f>
        <v>0</v>
      </c>
      <c r="CS24" s="72" t="n">
        <f aca="false">IF(H2="x",1,0)</f>
        <v>0</v>
      </c>
      <c r="CT24" s="72" t="n">
        <f aca="false">IF(I2="x",1,0)</f>
        <v>0</v>
      </c>
      <c r="CU24" s="72" t="n">
        <f aca="false">IF(T2="x",1,0)</f>
        <v>0</v>
      </c>
    </row>
    <row r="25" customFormat="false" ht="15" hidden="false" customHeight="true" outlineLevel="0" collapsed="false">
      <c r="A25" s="99" t="s">
        <v>97</v>
      </c>
      <c r="B25" s="102" t="n">
        <f aca="false">IF('input-output'!$I$48="Y",'Data Analysis'!CL25,'Data Analysis'!CM25)</f>
        <v>0</v>
      </c>
      <c r="C25" s="101" t="e">
        <f aca="false">B25/$B$46</f>
        <v>#DIV/0!</v>
      </c>
      <c r="D25" s="0" t="n">
        <v>0</v>
      </c>
      <c r="E25" s="0" t="n">
        <v>2</v>
      </c>
      <c r="F25" s="0" t="n">
        <v>4</v>
      </c>
      <c r="G25" s="0" t="n">
        <v>4</v>
      </c>
      <c r="H25" s="0" t="n">
        <v>0</v>
      </c>
      <c r="I25" s="0" t="n">
        <v>4</v>
      </c>
      <c r="J25" s="0" t="n">
        <v>0</v>
      </c>
      <c r="K25" s="0" t="n">
        <v>1</v>
      </c>
      <c r="L25" s="0" t="n">
        <v>0</v>
      </c>
      <c r="M25" s="0" t="n">
        <v>0</v>
      </c>
      <c r="N25" s="0" t="n">
        <v>0</v>
      </c>
      <c r="O25" s="0" t="n">
        <v>0</v>
      </c>
      <c r="P25" s="0" t="n">
        <v>0</v>
      </c>
      <c r="Q25" s="0" t="n">
        <v>0</v>
      </c>
      <c r="R25" s="0" t="n">
        <v>2</v>
      </c>
      <c r="S25" s="0" t="n">
        <v>0</v>
      </c>
      <c r="T25" s="0" t="n">
        <v>1</v>
      </c>
      <c r="U25" s="0" t="n">
        <v>1</v>
      </c>
      <c r="V25" s="0" t="n">
        <v>2</v>
      </c>
      <c r="W25" s="0" t="n">
        <v>2</v>
      </c>
      <c r="X25" s="0" t="n">
        <v>0</v>
      </c>
      <c r="Y25" s="51" t="n">
        <v>0</v>
      </c>
      <c r="Z25" s="0" t="n">
        <v>0</v>
      </c>
      <c r="AA25" s="0" t="n">
        <v>4</v>
      </c>
      <c r="AB25" s="0" t="n">
        <v>4</v>
      </c>
      <c r="AC25" s="0" t="n">
        <v>0</v>
      </c>
      <c r="AD25" s="0" t="n">
        <v>0</v>
      </c>
      <c r="AE25" s="0" t="n">
        <v>0</v>
      </c>
      <c r="AF25" s="0" t="n">
        <v>3</v>
      </c>
      <c r="AG25" s="0"/>
      <c r="AH25" s="0" t="n">
        <v>0</v>
      </c>
      <c r="AI25" s="0" t="n">
        <v>1</v>
      </c>
      <c r="AJ25" s="0" t="n">
        <v>0</v>
      </c>
      <c r="AK25" s="0" t="n">
        <v>0</v>
      </c>
      <c r="AL25" s="0" t="n">
        <v>0</v>
      </c>
      <c r="AU25" s="72" t="n">
        <f aca="false">IF(D$2="x",D25,0)</f>
        <v>0</v>
      </c>
      <c r="AV25" s="72" t="n">
        <f aca="false">IF(E$2="x",E25,0)</f>
        <v>0</v>
      </c>
      <c r="AW25" s="72" t="n">
        <f aca="false">IF(F$2="x",F25,0)</f>
        <v>0</v>
      </c>
      <c r="AX25" s="72" t="n">
        <f aca="false">IF(G$2="x",G25,0)</f>
        <v>0</v>
      </c>
      <c r="AY25" s="72" t="n">
        <f aca="false">IF(H$2="x",H25,0)</f>
        <v>0</v>
      </c>
      <c r="AZ25" s="72" t="n">
        <f aca="false">IF(I$2="x",I25,0)</f>
        <v>0</v>
      </c>
      <c r="BA25" s="72" t="n">
        <f aca="false">IF(J$2="x",J25,0)</f>
        <v>0</v>
      </c>
      <c r="BB25" s="72" t="n">
        <f aca="false">IF(K$2="x",K25,0)</f>
        <v>0</v>
      </c>
      <c r="BC25" s="72" t="n">
        <f aca="false">IF(L$2="x",L25,0)</f>
        <v>0</v>
      </c>
      <c r="BD25" s="72" t="n">
        <f aca="false">IF(M$2="x",M25,0)</f>
        <v>0</v>
      </c>
      <c r="BE25" s="72" t="n">
        <f aca="false">IF(N$2="x",N25,0)</f>
        <v>0</v>
      </c>
      <c r="BF25" s="72" t="n">
        <f aca="false">IF(O$2="x",O25,0)</f>
        <v>0</v>
      </c>
      <c r="BG25" s="72" t="n">
        <f aca="false">IF(P$2="x",P25,0)</f>
        <v>0</v>
      </c>
      <c r="BH25" s="72" t="n">
        <f aca="false">IF(Q$2="x",Q25,0)</f>
        <v>0</v>
      </c>
      <c r="BI25" s="72" t="n">
        <f aca="false">IF(R$2="x",R25,0)</f>
        <v>0</v>
      </c>
      <c r="BJ25" s="72" t="n">
        <f aca="false">IF(S$2="x",S25,0)</f>
        <v>0</v>
      </c>
      <c r="BK25" s="72" t="n">
        <f aca="false">IF(T$2="x",T25,0)</f>
        <v>0</v>
      </c>
      <c r="BL25" s="72" t="n">
        <f aca="false">IF(U$2="x",U25,0)</f>
        <v>0</v>
      </c>
      <c r="BM25" s="72" t="n">
        <f aca="false">IF(V$2="x",V25,0)</f>
        <v>0</v>
      </c>
      <c r="BN25" s="72" t="n">
        <f aca="false">IF(W$2="x",W25,0)</f>
        <v>0</v>
      </c>
      <c r="BO25" s="72" t="n">
        <f aca="false">IF(X$2="x",X25,0)</f>
        <v>0</v>
      </c>
      <c r="BP25" s="72" t="n">
        <f aca="false">IF(Y$2="x",Y25,0)</f>
        <v>0</v>
      </c>
      <c r="BQ25" s="72" t="n">
        <f aca="false">IF(Z$2="x",Z25,0)</f>
        <v>0</v>
      </c>
      <c r="BR25" s="72" t="n">
        <f aca="false">IF(AA$2="x",AA25,0)</f>
        <v>0</v>
      </c>
      <c r="BS25" s="72" t="n">
        <f aca="false">IF(AB$2="x",AB25,0)</f>
        <v>0</v>
      </c>
      <c r="BT25" s="72" t="n">
        <f aca="false">IF(AC$2="x",AC25,0)</f>
        <v>0</v>
      </c>
      <c r="BU25" s="72" t="n">
        <f aca="false">IF(AD$2="x",AD25,0)</f>
        <v>0</v>
      </c>
      <c r="BV25" s="72" t="n">
        <f aca="false">IF(AE$2="x",AE25,0)</f>
        <v>0</v>
      </c>
      <c r="BW25" s="72" t="n">
        <f aca="false">IF(AF$2="x",AF25,0)</f>
        <v>0</v>
      </c>
      <c r="BX25" s="72" t="n">
        <f aca="false">IF(AG$2="x",AG25,0)</f>
        <v>0</v>
      </c>
      <c r="BY25" s="72" t="n">
        <f aca="false">IF(AH$2="x",AH25,0)</f>
        <v>0</v>
      </c>
      <c r="BZ25" s="72" t="n">
        <f aca="false">IF(AI$2="x",AI25,0)</f>
        <v>0</v>
      </c>
      <c r="CA25" s="72" t="n">
        <f aca="false">IF(AJ$2="x",AJ25,0)</f>
        <v>0</v>
      </c>
      <c r="CB25" s="72" t="n">
        <f aca="false">IF(AK$2="x",AK25,0)</f>
        <v>0</v>
      </c>
      <c r="CC25" s="72" t="n">
        <f aca="false">IF(AL$2="x",AL25,0)</f>
        <v>0</v>
      </c>
      <c r="CD25" s="72" t="n">
        <f aca="false">IF(AM$2="x",AM25,0)</f>
        <v>0</v>
      </c>
      <c r="CE25" s="72" t="n">
        <f aca="false">IF(AN$2="x",AN25,0)</f>
        <v>0</v>
      </c>
      <c r="CF25" s="72" t="n">
        <f aca="false">IF(AO$2="x",AO25,0)</f>
        <v>0</v>
      </c>
      <c r="CG25" s="72" t="n">
        <f aca="false">IF(AP$2="x",AP25,0)</f>
        <v>0</v>
      </c>
      <c r="CH25" s="72" t="n">
        <f aca="false">IF(AQ$2="x",AQ25,0)</f>
        <v>0</v>
      </c>
      <c r="CI25" s="72" t="n">
        <f aca="false">IF(AR$2="x",AR25,0)</f>
        <v>0</v>
      </c>
      <c r="CJ25" s="72" t="n">
        <f aca="false">IF(AS$2="x",AS25,0)</f>
        <v>0</v>
      </c>
      <c r="CL25" s="72" t="n">
        <f aca="false">SUM(AU25:CI25)</f>
        <v>0</v>
      </c>
      <c r="CM25" s="72" t="n">
        <f aca="false">SUM(IF(AU25&gt;=4,AU25,0)+IF(AV25&gt;=4,AV25,0)+IF(AW25&gt;=4,AW25,0)+IF(AX25&gt;=4,AX25,0)+IF(AY25&gt;=4,AY25,0)+IF(AZ25&gt;=4,AZ25,0)+IF(BA25&gt;=4,BA25,0)+IF(BB25&gt;=4,BB25,0)+IF(BC25&gt;=4,BC25,0)+IF(BD25&gt;=4,BD25,0)+IF(BE25&gt;=4,BE25,0)+IF(BF25&gt;=4,BF25,0)+IF(BG25&gt;=4,BG25,0)+IF(BH25&gt;=4,BH25,0)+IF(BI25&gt;=4,BI25,0)+IF(BJ25&gt;=4,BJ25,0)+IF(BK25&gt;=4,BK25,0)+IF(BL25&gt;=4,BL25,0)+IF(BM25&gt;=4,BM25,0)+IF(BN25&gt;=4,BN25,0)+IF(BO25&gt;=4,BO25,0)+IF(BP25&gt;=4,BP25,0)+IF(BQ25&gt;=4,BQ25,0)+IF(BR25&gt;=4,BR25,0)+IF(BS25&gt;=4,BS25,0)+IF(BT25&gt;=4,BT25,0)+IF(BU25&gt;=4,BU25,0)+IF(BV25&gt;=4,BV25,0)+IF(BW25&gt;=4,BW25,0)+IF(BX25&gt;=4,BX25,0)+IF(BY25&gt;=4,BY25,0)+IF(BZ25&gt;=4,BZ25,0)+IF(CA25&gt;=4,CA25,0)+IF(CB25&gt;=4,CB25,0)+IF(CC25&gt;=4,CC25,0)+IF(CD25&gt;=4,CD25,0)+IF(CE25&gt;=4,CE25,0)+IF(CF25&gt;=4,CF25,0)+IF(CG25&gt;=4,CG25,0)+IF(CH25&gt;=4,CH25,0)+IF(CI25&gt;=4,CI25,0))</f>
        <v>0</v>
      </c>
      <c r="CO25" s="65" t="s">
        <v>69</v>
      </c>
      <c r="CP25" s="72" t="n">
        <f aca="false">IF(S2="x",1,0)</f>
        <v>0</v>
      </c>
      <c r="CQ25" s="72" t="n">
        <f aca="false">IF(AM2="x",1,0)</f>
        <v>0</v>
      </c>
      <c r="CR25" s="72" t="n">
        <f aca="false">IF(AN2="x",1,0)</f>
        <v>0</v>
      </c>
      <c r="CS25" s="72" t="n">
        <f aca="false">IF(AO2="x",1,0)</f>
        <v>0</v>
      </c>
    </row>
    <row r="26" customFormat="false" ht="15" hidden="false" customHeight="true" outlineLevel="0" collapsed="false">
      <c r="A26" s="99" t="s">
        <v>98</v>
      </c>
      <c r="B26" s="102" t="n">
        <f aca="false">IF('input-output'!$I$48="Y",'Data Analysis'!CL26,'Data Analysis'!CM26)</f>
        <v>0</v>
      </c>
      <c r="C26" s="101" t="e">
        <f aca="false">B26/$B$46</f>
        <v>#DIV/0!</v>
      </c>
      <c r="D26" s="0" t="n">
        <v>0</v>
      </c>
      <c r="E26" s="0" t="n">
        <v>0</v>
      </c>
      <c r="F26" s="0" t="n">
        <v>0</v>
      </c>
      <c r="G26" s="0" t="n">
        <v>0</v>
      </c>
      <c r="H26" s="0" t="n">
        <v>0</v>
      </c>
      <c r="I26" s="0" t="n">
        <v>4</v>
      </c>
      <c r="J26" s="0" t="n">
        <v>0</v>
      </c>
      <c r="K26" s="0" t="n">
        <v>2</v>
      </c>
      <c r="L26" s="0" t="n">
        <v>0</v>
      </c>
      <c r="M26" s="0" t="n">
        <v>0</v>
      </c>
      <c r="N26" s="0" t="n">
        <v>0</v>
      </c>
      <c r="O26" s="0" t="n">
        <v>0</v>
      </c>
      <c r="P26" s="0" t="n">
        <v>0</v>
      </c>
      <c r="Q26" s="0" t="n">
        <v>0</v>
      </c>
      <c r="R26" s="0" t="n">
        <v>2</v>
      </c>
      <c r="S26" s="0" t="n">
        <v>0</v>
      </c>
      <c r="T26" s="0" t="n">
        <v>1</v>
      </c>
      <c r="U26" s="0" t="n">
        <v>1</v>
      </c>
      <c r="V26" s="0" t="n">
        <v>2</v>
      </c>
      <c r="W26" s="0" t="n">
        <v>2</v>
      </c>
      <c r="X26" s="0" t="n">
        <v>0</v>
      </c>
      <c r="Y26" s="51" t="n">
        <v>0</v>
      </c>
      <c r="Z26" s="0" t="n">
        <v>0</v>
      </c>
      <c r="AA26" s="0" t="n">
        <v>0</v>
      </c>
      <c r="AB26" s="0" t="n">
        <v>4</v>
      </c>
      <c r="AC26" s="0" t="n">
        <v>0</v>
      </c>
      <c r="AD26" s="0" t="n">
        <v>0</v>
      </c>
      <c r="AE26" s="0" t="n">
        <v>5</v>
      </c>
      <c r="AF26" s="0" t="n">
        <v>4</v>
      </c>
      <c r="AG26" s="0"/>
      <c r="AH26" s="0" t="n">
        <v>0</v>
      </c>
      <c r="AI26" s="0" t="n">
        <v>3</v>
      </c>
      <c r="AJ26" s="0" t="n">
        <v>0</v>
      </c>
      <c r="AK26" s="0" t="n">
        <v>0</v>
      </c>
      <c r="AL26" s="0" t="n">
        <v>0</v>
      </c>
      <c r="AU26" s="72" t="n">
        <f aca="false">IF(D$2="x",D26,0)</f>
        <v>0</v>
      </c>
      <c r="AV26" s="72" t="n">
        <f aca="false">IF(E$2="x",E26,0)</f>
        <v>0</v>
      </c>
      <c r="AW26" s="72" t="n">
        <f aca="false">IF(F$2="x",F26,0)</f>
        <v>0</v>
      </c>
      <c r="AX26" s="72" t="n">
        <f aca="false">IF(G$2="x",G26,0)</f>
        <v>0</v>
      </c>
      <c r="AY26" s="72" t="n">
        <f aca="false">IF(H$2="x",H26,0)</f>
        <v>0</v>
      </c>
      <c r="AZ26" s="72" t="n">
        <f aca="false">IF(I$2="x",I26,0)</f>
        <v>0</v>
      </c>
      <c r="BA26" s="72" t="n">
        <f aca="false">IF(J$2="x",J26,0)</f>
        <v>0</v>
      </c>
      <c r="BB26" s="72" t="n">
        <f aca="false">IF(K$2="x",K26,0)</f>
        <v>0</v>
      </c>
      <c r="BC26" s="72" t="n">
        <f aca="false">IF(L$2="x",L26,0)</f>
        <v>0</v>
      </c>
      <c r="BD26" s="72" t="n">
        <f aca="false">IF(M$2="x",M26,0)</f>
        <v>0</v>
      </c>
      <c r="BE26" s="72" t="n">
        <f aca="false">IF(N$2="x",N26,0)</f>
        <v>0</v>
      </c>
      <c r="BF26" s="72" t="n">
        <f aca="false">IF(O$2="x",O26,0)</f>
        <v>0</v>
      </c>
      <c r="BG26" s="72" t="n">
        <f aca="false">IF(P$2="x",P26,0)</f>
        <v>0</v>
      </c>
      <c r="BH26" s="72" t="n">
        <f aca="false">IF(Q$2="x",Q26,0)</f>
        <v>0</v>
      </c>
      <c r="BI26" s="72" t="n">
        <f aca="false">IF(R$2="x",R26,0)</f>
        <v>0</v>
      </c>
      <c r="BJ26" s="72" t="n">
        <f aca="false">IF(S$2="x",S26,0)</f>
        <v>0</v>
      </c>
      <c r="BK26" s="72" t="n">
        <f aca="false">IF(T$2="x",T26,0)</f>
        <v>0</v>
      </c>
      <c r="BL26" s="72" t="n">
        <f aca="false">IF(U$2="x",U26,0)</f>
        <v>0</v>
      </c>
      <c r="BM26" s="72" t="n">
        <f aca="false">IF(V$2="x",V26,0)</f>
        <v>0</v>
      </c>
      <c r="BN26" s="72" t="n">
        <f aca="false">IF(W$2="x",W26,0)</f>
        <v>0</v>
      </c>
      <c r="BO26" s="72" t="n">
        <f aca="false">IF(X$2="x",X26,0)</f>
        <v>0</v>
      </c>
      <c r="BP26" s="72" t="n">
        <f aca="false">IF(Y$2="x",Y26,0)</f>
        <v>0</v>
      </c>
      <c r="BQ26" s="72" t="n">
        <f aca="false">IF(Z$2="x",Z26,0)</f>
        <v>0</v>
      </c>
      <c r="BR26" s="72" t="n">
        <f aca="false">IF(AA$2="x",AA26,0)</f>
        <v>0</v>
      </c>
      <c r="BS26" s="72" t="n">
        <f aca="false">IF(AB$2="x",AB26,0)</f>
        <v>0</v>
      </c>
      <c r="BT26" s="72" t="n">
        <f aca="false">IF(AC$2="x",AC26,0)</f>
        <v>0</v>
      </c>
      <c r="BU26" s="72" t="n">
        <f aca="false">IF(AD$2="x",AD26,0)</f>
        <v>0</v>
      </c>
      <c r="BV26" s="72" t="n">
        <f aca="false">IF(AE$2="x",AE26,0)</f>
        <v>0</v>
      </c>
      <c r="BW26" s="72" t="n">
        <f aca="false">IF(AF$2="x",AF26,0)</f>
        <v>0</v>
      </c>
      <c r="BX26" s="72" t="n">
        <f aca="false">IF(AG$2="x",AG26,0)</f>
        <v>0</v>
      </c>
      <c r="BY26" s="72" t="n">
        <f aca="false">IF(AH$2="x",AH26,0)</f>
        <v>0</v>
      </c>
      <c r="BZ26" s="72" t="n">
        <f aca="false">IF(AI$2="x",AI26,0)</f>
        <v>0</v>
      </c>
      <c r="CA26" s="72" t="n">
        <f aca="false">IF(AJ$2="x",AJ26,0)</f>
        <v>0</v>
      </c>
      <c r="CB26" s="72" t="n">
        <f aca="false">IF(AK$2="x",AK26,0)</f>
        <v>0</v>
      </c>
      <c r="CC26" s="72" t="n">
        <f aca="false">IF(AL$2="x",AL26,0)</f>
        <v>0</v>
      </c>
      <c r="CD26" s="72" t="n">
        <f aca="false">IF(AM$2="x",AM26,0)</f>
        <v>0</v>
      </c>
      <c r="CE26" s="72" t="n">
        <f aca="false">IF(AN$2="x",AN26,0)</f>
        <v>0</v>
      </c>
      <c r="CF26" s="72" t="n">
        <f aca="false">IF(AO$2="x",AO26,0)</f>
        <v>0</v>
      </c>
      <c r="CG26" s="72" t="n">
        <f aca="false">IF(AP$2="x",AP26,0)</f>
        <v>0</v>
      </c>
      <c r="CH26" s="72" t="n">
        <f aca="false">IF(AQ$2="x",AQ26,0)</f>
        <v>0</v>
      </c>
      <c r="CI26" s="72" t="n">
        <f aca="false">IF(AR$2="x",AR26,0)</f>
        <v>0</v>
      </c>
      <c r="CJ26" s="72" t="n">
        <f aca="false">IF(AS$2="x",AS26,0)</f>
        <v>0</v>
      </c>
      <c r="CL26" s="72" t="n">
        <f aca="false">SUM(AU26:CI26)</f>
        <v>0</v>
      </c>
      <c r="CM26" s="72" t="n">
        <f aca="false">SUM(IF(AU26&gt;=4,AU26,0)+IF(AV26&gt;=4,AV26,0)+IF(AW26&gt;=4,AW26,0)+IF(AX26&gt;=4,AX26,0)+IF(AY26&gt;=4,AY26,0)+IF(AZ26&gt;=4,AZ26,0)+IF(BA26&gt;=4,BA26,0)+IF(BB26&gt;=4,BB26,0)+IF(BC26&gt;=4,BC26,0)+IF(BD26&gt;=4,BD26,0)+IF(BE26&gt;=4,BE26,0)+IF(BF26&gt;=4,BF26,0)+IF(BG26&gt;=4,BG26,0)+IF(BH26&gt;=4,BH26,0)+IF(BI26&gt;=4,BI26,0)+IF(BJ26&gt;=4,BJ26,0)+IF(BK26&gt;=4,BK26,0)+IF(BL26&gt;=4,BL26,0)+IF(BM26&gt;=4,BM26,0)+IF(BN26&gt;=4,BN26,0)+IF(BO26&gt;=4,BO26,0)+IF(BP26&gt;=4,BP26,0)+IF(BQ26&gt;=4,BQ26,0)+IF(BR26&gt;=4,BR26,0)+IF(BS26&gt;=4,BS26,0)+IF(BT26&gt;=4,BT26,0)+IF(BU26&gt;=4,BU26,0)+IF(BV26&gt;=4,BV26,0)+IF(BW26&gt;=4,BW26,0)+IF(BX26&gt;=4,BX26,0)+IF(BY26&gt;=4,BY26,0)+IF(BZ26&gt;=4,BZ26,0)+IF(CA26&gt;=4,CA26,0)+IF(CB26&gt;=4,CB26,0)+IF(CC26&gt;=4,CC26,0)+IF(CD26&gt;=4,CD26,0)+IF(CE26&gt;=4,CE26,0)+IF(CF26&gt;=4,CF26,0)+IF(CG26&gt;=4,CG26,0)+IF(CH26&gt;=4,CH26,0)+IF(CI26&gt;=4,CI26,0))</f>
        <v>0</v>
      </c>
      <c r="CO26" s="65" t="s">
        <v>72</v>
      </c>
      <c r="CP26" s="72" t="n">
        <f aca="false">IF(L2="x",1,0)</f>
        <v>0</v>
      </c>
      <c r="CQ26" s="72" t="n">
        <f aca="false">IF(G2="x",1,0)</f>
        <v>0</v>
      </c>
      <c r="CR26" s="72" t="n">
        <f aca="false">IF(J2="x",1,0)</f>
        <v>0</v>
      </c>
      <c r="CS26" s="72" t="n">
        <f aca="false">IF(K2="x",1,0)</f>
        <v>0</v>
      </c>
      <c r="CT26" s="72" t="n">
        <f aca="false">IF(R2="x",1,0)</f>
        <v>0</v>
      </c>
      <c r="CU26" s="72" t="n">
        <f aca="false">IF(AE2="x",1,0)</f>
        <v>0</v>
      </c>
      <c r="CV26" s="72" t="n">
        <f aca="false">IF(AF2="x",1,0)</f>
        <v>0</v>
      </c>
    </row>
    <row r="27" customFormat="false" ht="15" hidden="false" customHeight="true" outlineLevel="0" collapsed="false">
      <c r="A27" s="99" t="s">
        <v>99</v>
      </c>
      <c r="B27" s="102" t="n">
        <f aca="false">IF('input-output'!$I$48="Y",'Data Analysis'!CL27,'Data Analysis'!CM27)</f>
        <v>0</v>
      </c>
      <c r="C27" s="101" t="e">
        <f aca="false">B27/$B$46</f>
        <v>#DIV/0!</v>
      </c>
      <c r="D27" s="0" t="n">
        <v>0</v>
      </c>
      <c r="E27" s="0" t="n">
        <v>0</v>
      </c>
      <c r="F27" s="0" t="n">
        <v>0</v>
      </c>
      <c r="G27" s="0" t="n">
        <v>0</v>
      </c>
      <c r="H27" s="0" t="n">
        <v>3</v>
      </c>
      <c r="I27" s="0" t="n">
        <v>0</v>
      </c>
      <c r="J27" s="0" t="n">
        <v>1</v>
      </c>
      <c r="K27" s="0" t="n">
        <v>1</v>
      </c>
      <c r="L27" s="0" t="n">
        <v>0</v>
      </c>
      <c r="M27" s="0" t="n">
        <v>2</v>
      </c>
      <c r="N27" s="0" t="n">
        <v>0</v>
      </c>
      <c r="O27" s="0" t="n">
        <v>0</v>
      </c>
      <c r="P27" s="0" t="n">
        <v>0</v>
      </c>
      <c r="Q27" s="0" t="n">
        <v>3</v>
      </c>
      <c r="R27" s="0" t="n">
        <v>3</v>
      </c>
      <c r="S27" s="0" t="n">
        <v>0</v>
      </c>
      <c r="T27" s="0" t="n">
        <v>0</v>
      </c>
      <c r="U27" s="0" t="n">
        <v>0</v>
      </c>
      <c r="V27" s="0" t="n">
        <v>3</v>
      </c>
      <c r="W27" s="0" t="n">
        <v>3</v>
      </c>
      <c r="X27" s="0" t="n">
        <v>5</v>
      </c>
      <c r="Y27" s="51" t="n">
        <v>2</v>
      </c>
      <c r="Z27" s="0" t="n">
        <v>0</v>
      </c>
      <c r="AA27" s="0" t="n">
        <v>0</v>
      </c>
      <c r="AB27" s="0" t="n">
        <v>0</v>
      </c>
      <c r="AC27" s="0" t="n">
        <v>0</v>
      </c>
      <c r="AD27" s="0" t="n">
        <v>0</v>
      </c>
      <c r="AE27" s="0" t="n">
        <v>0</v>
      </c>
      <c r="AF27" s="0" t="n">
        <v>3</v>
      </c>
      <c r="AG27" s="0"/>
      <c r="AH27" s="0" t="n">
        <v>1</v>
      </c>
      <c r="AI27" s="0" t="n">
        <v>2</v>
      </c>
      <c r="AJ27" s="0" t="n">
        <v>1</v>
      </c>
      <c r="AK27" s="0" t="n">
        <v>4</v>
      </c>
      <c r="AL27" s="0" t="n">
        <v>0</v>
      </c>
      <c r="AP27" s="0" t="n">
        <v>0</v>
      </c>
      <c r="AS27" s="0" t="n">
        <v>0</v>
      </c>
      <c r="AU27" s="72" t="n">
        <f aca="false">IF(D$2="x",D27,0)</f>
        <v>0</v>
      </c>
      <c r="AV27" s="72" t="n">
        <f aca="false">IF(E$2="x",E27,0)</f>
        <v>0</v>
      </c>
      <c r="AW27" s="72" t="n">
        <f aca="false">IF(F$2="x",F27,0)</f>
        <v>0</v>
      </c>
      <c r="AX27" s="72" t="n">
        <f aca="false">IF(G$2="x",G27,0)</f>
        <v>0</v>
      </c>
      <c r="AY27" s="72" t="n">
        <f aca="false">IF(H$2="x",H27,0)</f>
        <v>0</v>
      </c>
      <c r="AZ27" s="72" t="n">
        <f aca="false">IF(I$2="x",I27,0)</f>
        <v>0</v>
      </c>
      <c r="BA27" s="72" t="n">
        <f aca="false">IF(J$2="x",J27,0)</f>
        <v>0</v>
      </c>
      <c r="BB27" s="72" t="n">
        <f aca="false">IF(K$2="x",K27,0)</f>
        <v>0</v>
      </c>
      <c r="BC27" s="72" t="n">
        <f aca="false">IF(L$2="x",L27,0)</f>
        <v>0</v>
      </c>
      <c r="BD27" s="72" t="n">
        <f aca="false">IF(M$2="x",M27,0)</f>
        <v>0</v>
      </c>
      <c r="BE27" s="72" t="n">
        <f aca="false">IF(N$2="x",N27,0)</f>
        <v>0</v>
      </c>
      <c r="BF27" s="72" t="n">
        <f aca="false">IF(O$2="x",O27,0)</f>
        <v>0</v>
      </c>
      <c r="BG27" s="72" t="n">
        <f aca="false">IF(P$2="x",P27,0)</f>
        <v>0</v>
      </c>
      <c r="BH27" s="72" t="n">
        <f aca="false">IF(Q$2="x",Q27,0)</f>
        <v>0</v>
      </c>
      <c r="BI27" s="72" t="n">
        <f aca="false">IF(R$2="x",R27,0)</f>
        <v>0</v>
      </c>
      <c r="BJ27" s="72" t="n">
        <f aca="false">IF(S$2="x",S27,0)</f>
        <v>0</v>
      </c>
      <c r="BK27" s="72" t="n">
        <f aca="false">IF(T$2="x",T27,0)</f>
        <v>0</v>
      </c>
      <c r="BL27" s="72" t="n">
        <f aca="false">IF(U$2="x",U27,0)</f>
        <v>0</v>
      </c>
      <c r="BM27" s="72" t="n">
        <f aca="false">IF(V$2="x",V27,0)</f>
        <v>0</v>
      </c>
      <c r="BN27" s="72" t="n">
        <f aca="false">IF(W$2="x",W27,0)</f>
        <v>0</v>
      </c>
      <c r="BO27" s="72" t="n">
        <f aca="false">IF(X$2="x",X27,0)</f>
        <v>0</v>
      </c>
      <c r="BP27" s="72" t="n">
        <f aca="false">IF(Y$2="x",Y27,0)</f>
        <v>0</v>
      </c>
      <c r="BQ27" s="72" t="n">
        <f aca="false">IF(Z$2="x",Z27,0)</f>
        <v>0</v>
      </c>
      <c r="BR27" s="72" t="n">
        <f aca="false">IF(AA$2="x",AA27,0)</f>
        <v>0</v>
      </c>
      <c r="BS27" s="72" t="n">
        <f aca="false">IF(AB$2="x",AB27,0)</f>
        <v>0</v>
      </c>
      <c r="BT27" s="72" t="n">
        <f aca="false">IF(AC$2="x",AC27,0)</f>
        <v>0</v>
      </c>
      <c r="BU27" s="72" t="n">
        <f aca="false">IF(AD$2="x",AD27,0)</f>
        <v>0</v>
      </c>
      <c r="BV27" s="72" t="n">
        <f aca="false">IF(AE$2="x",AE27,0)</f>
        <v>0</v>
      </c>
      <c r="BW27" s="72" t="n">
        <f aca="false">IF(AF$2="x",AF27,0)</f>
        <v>0</v>
      </c>
      <c r="BX27" s="72" t="n">
        <f aca="false">IF(AG$2="x",AG27,0)</f>
        <v>0</v>
      </c>
      <c r="BY27" s="72" t="n">
        <f aca="false">IF(AH$2="x",AH27,0)</f>
        <v>0</v>
      </c>
      <c r="BZ27" s="72" t="n">
        <f aca="false">IF(AI$2="x",AI27,0)</f>
        <v>0</v>
      </c>
      <c r="CA27" s="72" t="n">
        <f aca="false">IF(AJ$2="x",AJ27,0)</f>
        <v>0</v>
      </c>
      <c r="CB27" s="72" t="n">
        <f aca="false">IF(AK$2="x",AK27,0)</f>
        <v>0</v>
      </c>
      <c r="CC27" s="72" t="n">
        <f aca="false">IF(AL$2="x",AL27,0)</f>
        <v>0</v>
      </c>
      <c r="CD27" s="72" t="n">
        <f aca="false">IF(AM$2="x",AM27,0)</f>
        <v>0</v>
      </c>
      <c r="CE27" s="72" t="n">
        <f aca="false">IF(AN$2="x",AN27,0)</f>
        <v>0</v>
      </c>
      <c r="CF27" s="72" t="n">
        <f aca="false">IF(AO$2="x",AO27,0)</f>
        <v>0</v>
      </c>
      <c r="CG27" s="72" t="n">
        <f aca="false">IF(AP$2="x",AP27,0)</f>
        <v>0</v>
      </c>
      <c r="CH27" s="72" t="n">
        <f aca="false">IF(AQ$2="x",AQ27,0)</f>
        <v>0</v>
      </c>
      <c r="CI27" s="72" t="n">
        <f aca="false">IF(AR$2="x",AR27,0)</f>
        <v>0</v>
      </c>
      <c r="CJ27" s="72" t="n">
        <f aca="false">IF(AS$2="x",AS27,0)</f>
        <v>0</v>
      </c>
      <c r="CL27" s="72" t="n">
        <f aca="false">SUM(AU27:CI27)</f>
        <v>0</v>
      </c>
      <c r="CM27" s="72" t="n">
        <f aca="false">SUM(IF(AU27&gt;=4,AU27,0)+IF(AV27&gt;=4,AV27,0)+IF(AW27&gt;=4,AW27,0)+IF(AX27&gt;=4,AX27,0)+IF(AY27&gt;=4,AY27,0)+IF(AZ27&gt;=4,AZ27,0)+IF(BA27&gt;=4,BA27,0)+IF(BB27&gt;=4,BB27,0)+IF(BC27&gt;=4,BC27,0)+IF(BD27&gt;=4,BD27,0)+IF(BE27&gt;=4,BE27,0)+IF(BF27&gt;=4,BF27,0)+IF(BG27&gt;=4,BG27,0)+IF(BH27&gt;=4,BH27,0)+IF(BI27&gt;=4,BI27,0)+IF(BJ27&gt;=4,BJ27,0)+IF(BK27&gt;=4,BK27,0)+IF(BL27&gt;=4,BL27,0)+IF(BM27&gt;=4,BM27,0)+IF(BN27&gt;=4,BN27,0)+IF(BO27&gt;=4,BO27,0)+IF(BP27&gt;=4,BP27,0)+IF(BQ27&gt;=4,BQ27,0)+IF(BR27&gt;=4,BR27,0)+IF(BS27&gt;=4,BS27,0)+IF(BT27&gt;=4,BT27,0)+IF(BU27&gt;=4,BU27,0)+IF(BV27&gt;=4,BV27,0)+IF(BW27&gt;=4,BW27,0)+IF(BX27&gt;=4,BX27,0)+IF(BY27&gt;=4,BY27,0)+IF(BZ27&gt;=4,BZ27,0)+IF(CA27&gt;=4,CA27,0)+IF(CB27&gt;=4,CB27,0)+IF(CC27&gt;=4,CC27,0)+IF(CD27&gt;=4,CD27,0)+IF(CE27&gt;=4,CE27,0)+IF(CF27&gt;=4,CF27,0)+IF(CG27&gt;=4,CG27,0)+IF(CH27&gt;=4,CH27,0)+IF(CI27&gt;=4,CI27,0))</f>
        <v>0</v>
      </c>
      <c r="CO27" s="65" t="s">
        <v>74</v>
      </c>
      <c r="CP27" s="72" t="n">
        <f aca="false">IF(T2="x",1,0)</f>
        <v>0</v>
      </c>
      <c r="CQ27" s="72" t="n">
        <f aca="false">IF(U2="x",1,0)</f>
        <v>0</v>
      </c>
      <c r="CR27" s="72" t="n">
        <f aca="false">IF(AH2="x",1,0)</f>
        <v>0</v>
      </c>
      <c r="CS27" s="72" t="n">
        <f aca="false">IF(AI2="x",1,0)</f>
        <v>0</v>
      </c>
    </row>
    <row r="28" customFormat="false" ht="15" hidden="false" customHeight="true" outlineLevel="0" collapsed="false">
      <c r="A28" s="99" t="s">
        <v>100</v>
      </c>
      <c r="B28" s="102" t="n">
        <f aca="false">IF('input-output'!$I$48="Y",'Data Analysis'!CL28,'Data Analysis'!CM28)</f>
        <v>0</v>
      </c>
      <c r="C28" s="101" t="e">
        <f aca="false">B28/$B$46</f>
        <v>#DIV/0!</v>
      </c>
      <c r="D28" s="0" t="n">
        <v>0</v>
      </c>
      <c r="E28" s="0" t="n">
        <v>0</v>
      </c>
      <c r="F28" s="0" t="n">
        <v>0</v>
      </c>
      <c r="G28" s="0" t="n">
        <v>0</v>
      </c>
      <c r="H28" s="0" t="n">
        <v>3</v>
      </c>
      <c r="I28" s="0" t="n">
        <v>2</v>
      </c>
      <c r="J28" s="0" t="n">
        <v>0</v>
      </c>
      <c r="K28" s="0" t="n">
        <v>2</v>
      </c>
      <c r="L28" s="0" t="n">
        <v>0</v>
      </c>
      <c r="M28" s="0" t="n">
        <v>0</v>
      </c>
      <c r="N28" s="0" t="n">
        <v>0</v>
      </c>
      <c r="O28" s="0" t="n">
        <v>0</v>
      </c>
      <c r="P28" s="0" t="n">
        <v>0</v>
      </c>
      <c r="Q28" s="0" t="n">
        <v>3</v>
      </c>
      <c r="R28" s="0" t="n">
        <v>3</v>
      </c>
      <c r="S28" s="0" t="n">
        <v>0</v>
      </c>
      <c r="T28" s="0" t="n">
        <v>0</v>
      </c>
      <c r="U28" s="0" t="n">
        <v>0</v>
      </c>
      <c r="V28" s="0" t="n">
        <v>0</v>
      </c>
      <c r="W28" s="0" t="n">
        <v>0</v>
      </c>
      <c r="X28" s="0" t="n">
        <v>0</v>
      </c>
      <c r="Y28" s="51" t="n">
        <v>0</v>
      </c>
      <c r="Z28" s="0" t="n">
        <v>0</v>
      </c>
      <c r="AA28" s="0" t="n">
        <v>0</v>
      </c>
      <c r="AB28" s="0" t="n">
        <v>0</v>
      </c>
      <c r="AC28" s="0" t="n">
        <v>0</v>
      </c>
      <c r="AD28" s="0" t="n">
        <v>0</v>
      </c>
      <c r="AE28" s="0" t="n">
        <v>5</v>
      </c>
      <c r="AF28" s="0" t="n">
        <v>4</v>
      </c>
      <c r="AG28" s="0"/>
      <c r="AH28" s="0" t="n">
        <v>0</v>
      </c>
      <c r="AI28" s="0" t="n">
        <v>3</v>
      </c>
      <c r="AJ28" s="0" t="n">
        <v>0</v>
      </c>
      <c r="AK28" s="0" t="n">
        <v>0</v>
      </c>
      <c r="AL28" s="0" t="n">
        <v>0</v>
      </c>
      <c r="AU28" s="72" t="n">
        <f aca="false">IF(D$2="x",D28,0)</f>
        <v>0</v>
      </c>
      <c r="AV28" s="72" t="n">
        <f aca="false">IF(E$2="x",E28,0)</f>
        <v>0</v>
      </c>
      <c r="AW28" s="72" t="n">
        <f aca="false">IF(F$2="x",F28,0)</f>
        <v>0</v>
      </c>
      <c r="AX28" s="72" t="n">
        <f aca="false">IF(G$2="x",G28,0)</f>
        <v>0</v>
      </c>
      <c r="AY28" s="72" t="n">
        <f aca="false">IF(H$2="x",H28,0)</f>
        <v>0</v>
      </c>
      <c r="AZ28" s="72" t="n">
        <f aca="false">IF(I$2="x",I28,0)</f>
        <v>0</v>
      </c>
      <c r="BA28" s="72" t="n">
        <f aca="false">IF(J$2="x",J28,0)</f>
        <v>0</v>
      </c>
      <c r="BB28" s="72" t="n">
        <f aca="false">IF(K$2="x",K28,0)</f>
        <v>0</v>
      </c>
      <c r="BC28" s="72" t="n">
        <f aca="false">IF(L$2="x",L28,0)</f>
        <v>0</v>
      </c>
      <c r="BD28" s="72" t="n">
        <f aca="false">IF(M$2="x",M28,0)</f>
        <v>0</v>
      </c>
      <c r="BE28" s="72" t="n">
        <f aca="false">IF(N$2="x",N28,0)</f>
        <v>0</v>
      </c>
      <c r="BF28" s="72" t="n">
        <f aca="false">IF(O$2="x",O28,0)</f>
        <v>0</v>
      </c>
      <c r="BG28" s="72" t="n">
        <f aca="false">IF(P$2="x",P28,0)</f>
        <v>0</v>
      </c>
      <c r="BH28" s="72" t="n">
        <f aca="false">IF(Q$2="x",Q28,0)</f>
        <v>0</v>
      </c>
      <c r="BI28" s="72" t="n">
        <f aca="false">IF(R$2="x",R28,0)</f>
        <v>0</v>
      </c>
      <c r="BJ28" s="72" t="n">
        <f aca="false">IF(S$2="x",S28,0)</f>
        <v>0</v>
      </c>
      <c r="BK28" s="72" t="n">
        <f aca="false">IF(T$2="x",T28,0)</f>
        <v>0</v>
      </c>
      <c r="BL28" s="72" t="n">
        <f aca="false">IF(U$2="x",U28,0)</f>
        <v>0</v>
      </c>
      <c r="BM28" s="72" t="n">
        <f aca="false">IF(V$2="x",V28,0)</f>
        <v>0</v>
      </c>
      <c r="BN28" s="72" t="n">
        <f aca="false">IF(W$2="x",W28,0)</f>
        <v>0</v>
      </c>
      <c r="BO28" s="72" t="n">
        <f aca="false">IF(X$2="x",X28,0)</f>
        <v>0</v>
      </c>
      <c r="BP28" s="72" t="n">
        <f aca="false">IF(Y$2="x",Y28,0)</f>
        <v>0</v>
      </c>
      <c r="BQ28" s="72" t="n">
        <f aca="false">IF(Z$2="x",Z28,0)</f>
        <v>0</v>
      </c>
      <c r="BR28" s="72" t="n">
        <f aca="false">IF(AA$2="x",AA28,0)</f>
        <v>0</v>
      </c>
      <c r="BS28" s="72" t="n">
        <f aca="false">IF(AB$2="x",AB28,0)</f>
        <v>0</v>
      </c>
      <c r="BT28" s="72" t="n">
        <f aca="false">IF(AC$2="x",AC28,0)</f>
        <v>0</v>
      </c>
      <c r="BU28" s="72" t="n">
        <f aca="false">IF(AD$2="x",AD28,0)</f>
        <v>0</v>
      </c>
      <c r="BV28" s="72" t="n">
        <f aca="false">IF(AE$2="x",AE28,0)</f>
        <v>0</v>
      </c>
      <c r="BW28" s="72" t="n">
        <f aca="false">IF(AF$2="x",AF28,0)</f>
        <v>0</v>
      </c>
      <c r="BX28" s="72" t="n">
        <f aca="false">IF(AG$2="x",AG28,0)</f>
        <v>0</v>
      </c>
      <c r="BY28" s="72" t="n">
        <f aca="false">IF(AH$2="x",AH28,0)</f>
        <v>0</v>
      </c>
      <c r="BZ28" s="72" t="n">
        <f aca="false">IF(AI$2="x",AI28,0)</f>
        <v>0</v>
      </c>
      <c r="CA28" s="72" t="n">
        <f aca="false">IF(AJ$2="x",AJ28,0)</f>
        <v>0</v>
      </c>
      <c r="CB28" s="72" t="n">
        <f aca="false">IF(AK$2="x",AK28,0)</f>
        <v>0</v>
      </c>
      <c r="CC28" s="72" t="n">
        <f aca="false">IF(AL$2="x",AL28,0)</f>
        <v>0</v>
      </c>
      <c r="CD28" s="72" t="n">
        <f aca="false">IF(AM$2="x",AM28,0)</f>
        <v>0</v>
      </c>
      <c r="CE28" s="72" t="n">
        <f aca="false">IF(AN$2="x",AN28,0)</f>
        <v>0</v>
      </c>
      <c r="CF28" s="72" t="n">
        <f aca="false">IF(AO$2="x",AO28,0)</f>
        <v>0</v>
      </c>
      <c r="CG28" s="72" t="n">
        <f aca="false">IF(AP$2="x",AP28,0)</f>
        <v>0</v>
      </c>
      <c r="CH28" s="72" t="n">
        <f aca="false">IF(AQ$2="x",AQ28,0)</f>
        <v>0</v>
      </c>
      <c r="CI28" s="72" t="n">
        <f aca="false">IF(AR$2="x",AR28,0)</f>
        <v>0</v>
      </c>
      <c r="CJ28" s="72" t="n">
        <f aca="false">IF(AS$2="x",AS28,0)</f>
        <v>0</v>
      </c>
      <c r="CL28" s="72" t="n">
        <f aca="false">SUM(AU28:CI28)</f>
        <v>0</v>
      </c>
      <c r="CM28" s="72" t="n">
        <f aca="false">SUM(IF(AU28&gt;=4,AU28,0)+IF(AV28&gt;=4,AV28,0)+IF(AW28&gt;=4,AW28,0)+IF(AX28&gt;=4,AX28,0)+IF(AY28&gt;=4,AY28,0)+IF(AZ28&gt;=4,AZ28,0)+IF(BA28&gt;=4,BA28,0)+IF(BB28&gt;=4,BB28,0)+IF(BC28&gt;=4,BC28,0)+IF(BD28&gt;=4,BD28,0)+IF(BE28&gt;=4,BE28,0)+IF(BF28&gt;=4,BF28,0)+IF(BG28&gt;=4,BG28,0)+IF(BH28&gt;=4,BH28,0)+IF(BI28&gt;=4,BI28,0)+IF(BJ28&gt;=4,BJ28,0)+IF(BK28&gt;=4,BK28,0)+IF(BL28&gt;=4,BL28,0)+IF(BM28&gt;=4,BM28,0)+IF(BN28&gt;=4,BN28,0)+IF(BO28&gt;=4,BO28,0)+IF(BP28&gt;=4,BP28,0)+IF(BQ28&gt;=4,BQ28,0)+IF(BR28&gt;=4,BR28,0)+IF(BS28&gt;=4,BS28,0)+IF(BT28&gt;=4,BT28,0)+IF(BU28&gt;=4,BU28,0)+IF(BV28&gt;=4,BV28,0)+IF(BW28&gt;=4,BW28,0)+IF(BX28&gt;=4,BX28,0)+IF(BY28&gt;=4,BY28,0)+IF(BZ28&gt;=4,BZ28,0)+IF(CA28&gt;=4,CA28,0)+IF(CB28&gt;=4,CB28,0)+IF(CC28&gt;=4,CC28,0)+IF(CD28&gt;=4,CD28,0)+IF(CE28&gt;=4,CE28,0)+IF(CF28&gt;=4,CF28,0)+IF(CG28&gt;=4,CG28,0)+IF(CH28&gt;=4,CH28,0)+IF(CI28&gt;=4,CI28,0))</f>
        <v>0</v>
      </c>
      <c r="CO28" s="65" t="s">
        <v>76</v>
      </c>
      <c r="CP28" s="72" t="n">
        <f aca="false">IF(Y2="x",1,0)</f>
        <v>0</v>
      </c>
      <c r="CQ28" s="72" t="n">
        <f aca="false">IF(Z2="x",1,0)</f>
        <v>0</v>
      </c>
      <c r="CR28" s="72" t="n">
        <f aca="false">IF(AA2="x",1,0)</f>
        <v>0</v>
      </c>
      <c r="CS28" s="72" t="n">
        <f aca="false">IF(AB2="x",1,0)</f>
        <v>0</v>
      </c>
      <c r="CT28" s="72" t="n">
        <f aca="false">IF(AJ2="x",1,0)</f>
        <v>0</v>
      </c>
      <c r="CU28" s="72" t="n">
        <f aca="false">IF(AK2="x",1,0)</f>
        <v>0</v>
      </c>
    </row>
    <row r="29" customFormat="false" ht="15" hidden="false" customHeight="true" outlineLevel="0" collapsed="false">
      <c r="A29" s="99" t="s">
        <v>101</v>
      </c>
      <c r="B29" s="102" t="n">
        <f aca="false">IF('input-output'!$I$48="Y",'Data Analysis'!CL29,'Data Analysis'!CM29)</f>
        <v>0</v>
      </c>
      <c r="C29" s="101" t="e">
        <f aca="false">B29/$B$46</f>
        <v>#DIV/0!</v>
      </c>
      <c r="D29" s="0" t="n">
        <v>0</v>
      </c>
      <c r="E29" s="0" t="n">
        <v>0</v>
      </c>
      <c r="F29" s="0" t="n">
        <v>0</v>
      </c>
      <c r="G29" s="0" t="n">
        <v>0</v>
      </c>
      <c r="H29" s="0" t="n">
        <v>0</v>
      </c>
      <c r="I29" s="0" t="n">
        <v>2</v>
      </c>
      <c r="J29" s="0" t="n">
        <v>0</v>
      </c>
      <c r="K29" s="0" t="n">
        <v>0</v>
      </c>
      <c r="L29" s="0" t="n">
        <v>0</v>
      </c>
      <c r="M29" s="0" t="n">
        <v>0</v>
      </c>
      <c r="N29" s="0" t="n">
        <v>0</v>
      </c>
      <c r="O29" s="0" t="n">
        <v>0</v>
      </c>
      <c r="P29" s="0" t="n">
        <v>0</v>
      </c>
      <c r="Q29" s="0" t="n">
        <v>0</v>
      </c>
      <c r="R29" s="0" t="n">
        <v>0</v>
      </c>
      <c r="S29" s="0" t="n">
        <v>0</v>
      </c>
      <c r="T29" s="0" t="n">
        <v>0</v>
      </c>
      <c r="U29" s="0" t="n">
        <v>0</v>
      </c>
      <c r="V29" s="0" t="n">
        <v>0</v>
      </c>
      <c r="W29" s="0" t="n">
        <v>0</v>
      </c>
      <c r="X29" s="0" t="n">
        <v>0</v>
      </c>
      <c r="Y29" s="51" t="n">
        <v>0</v>
      </c>
      <c r="Z29" s="0" t="n">
        <v>0</v>
      </c>
      <c r="AA29" s="0" t="n">
        <v>0</v>
      </c>
      <c r="AB29" s="0" t="n">
        <v>0</v>
      </c>
      <c r="AC29" s="0" t="n">
        <v>0</v>
      </c>
      <c r="AD29" s="0" t="n">
        <v>0</v>
      </c>
      <c r="AE29" s="0" t="n">
        <v>0</v>
      </c>
      <c r="AF29" s="0" t="n">
        <v>3</v>
      </c>
      <c r="AG29" s="0"/>
      <c r="AH29" s="0" t="n">
        <v>0</v>
      </c>
      <c r="AI29" s="0" t="n">
        <v>0</v>
      </c>
      <c r="AJ29" s="0" t="n">
        <v>0</v>
      </c>
      <c r="AK29" s="0" t="n">
        <v>0</v>
      </c>
      <c r="AL29" s="0" t="n">
        <v>0</v>
      </c>
      <c r="AU29" s="72" t="n">
        <f aca="false">IF(D$2="x",D29,0)</f>
        <v>0</v>
      </c>
      <c r="AV29" s="72" t="n">
        <f aca="false">IF(E$2="x",E29,0)</f>
        <v>0</v>
      </c>
      <c r="AW29" s="72" t="n">
        <f aca="false">IF(F$2="x",F29,0)</f>
        <v>0</v>
      </c>
      <c r="AX29" s="72" t="n">
        <f aca="false">IF(G$2="x",G29,0)</f>
        <v>0</v>
      </c>
      <c r="AY29" s="72" t="n">
        <f aca="false">IF(H$2="x",H29,0)</f>
        <v>0</v>
      </c>
      <c r="AZ29" s="72" t="n">
        <f aca="false">IF(I$2="x",I29,0)</f>
        <v>0</v>
      </c>
      <c r="BA29" s="72" t="n">
        <f aca="false">IF(J$2="x",J29,0)</f>
        <v>0</v>
      </c>
      <c r="BB29" s="72" t="n">
        <f aca="false">IF(K$2="x",K29,0)</f>
        <v>0</v>
      </c>
      <c r="BC29" s="72" t="n">
        <f aca="false">IF(L$2="x",L29,0)</f>
        <v>0</v>
      </c>
      <c r="BD29" s="72" t="n">
        <f aca="false">IF(M$2="x",M29,0)</f>
        <v>0</v>
      </c>
      <c r="BE29" s="72" t="n">
        <f aca="false">IF(N$2="x",N29,0)</f>
        <v>0</v>
      </c>
      <c r="BF29" s="72" t="n">
        <f aca="false">IF(O$2="x",O29,0)</f>
        <v>0</v>
      </c>
      <c r="BG29" s="72" t="n">
        <f aca="false">IF(P$2="x",P29,0)</f>
        <v>0</v>
      </c>
      <c r="BH29" s="72" t="n">
        <f aca="false">IF(Q$2="x",Q29,0)</f>
        <v>0</v>
      </c>
      <c r="BI29" s="72" t="n">
        <f aca="false">IF(R$2="x",R29,0)</f>
        <v>0</v>
      </c>
      <c r="BJ29" s="72" t="n">
        <f aca="false">IF(S$2="x",S29,0)</f>
        <v>0</v>
      </c>
      <c r="BK29" s="72" t="n">
        <f aca="false">IF(T$2="x",T29,0)</f>
        <v>0</v>
      </c>
      <c r="BL29" s="72" t="n">
        <f aca="false">IF(U$2="x",U29,0)</f>
        <v>0</v>
      </c>
      <c r="BM29" s="72" t="n">
        <f aca="false">IF(V$2="x",V29,0)</f>
        <v>0</v>
      </c>
      <c r="BN29" s="72" t="n">
        <f aca="false">IF(W$2="x",W29,0)</f>
        <v>0</v>
      </c>
      <c r="BO29" s="72" t="n">
        <f aca="false">IF(X$2="x",X29,0)</f>
        <v>0</v>
      </c>
      <c r="BP29" s="72" t="n">
        <f aca="false">IF(Y$2="x",Y29,0)</f>
        <v>0</v>
      </c>
      <c r="BQ29" s="72" t="n">
        <f aca="false">IF(Z$2="x",Z29,0)</f>
        <v>0</v>
      </c>
      <c r="BR29" s="72" t="n">
        <f aca="false">IF(AA$2="x",AA29,0)</f>
        <v>0</v>
      </c>
      <c r="BS29" s="72" t="n">
        <f aca="false">IF(AB$2="x",AB29,0)</f>
        <v>0</v>
      </c>
      <c r="BT29" s="72" t="n">
        <f aca="false">IF(AC$2="x",AC29,0)</f>
        <v>0</v>
      </c>
      <c r="BU29" s="72" t="n">
        <f aca="false">IF(AD$2="x",AD29,0)</f>
        <v>0</v>
      </c>
      <c r="BV29" s="72" t="n">
        <f aca="false">IF(AE$2="x",AE29,0)</f>
        <v>0</v>
      </c>
      <c r="BW29" s="72" t="n">
        <f aca="false">IF(AF$2="x",AF29,0)</f>
        <v>0</v>
      </c>
      <c r="BX29" s="72" t="n">
        <f aca="false">IF(AG$2="x",AG29,0)</f>
        <v>0</v>
      </c>
      <c r="BY29" s="72" t="n">
        <f aca="false">IF(AH$2="x",AH29,0)</f>
        <v>0</v>
      </c>
      <c r="BZ29" s="72" t="n">
        <f aca="false">IF(AI$2="x",AI29,0)</f>
        <v>0</v>
      </c>
      <c r="CA29" s="72" t="n">
        <f aca="false">IF(AJ$2="x",AJ29,0)</f>
        <v>0</v>
      </c>
      <c r="CB29" s="72" t="n">
        <f aca="false">IF(AK$2="x",AK29,0)</f>
        <v>0</v>
      </c>
      <c r="CC29" s="72" t="n">
        <f aca="false">IF(AL$2="x",AL29,0)</f>
        <v>0</v>
      </c>
      <c r="CD29" s="72" t="n">
        <f aca="false">IF(AM$2="x",AM29,0)</f>
        <v>0</v>
      </c>
      <c r="CE29" s="72" t="n">
        <f aca="false">IF(AN$2="x",AN29,0)</f>
        <v>0</v>
      </c>
      <c r="CF29" s="72" t="n">
        <f aca="false">IF(AO$2="x",AO29,0)</f>
        <v>0</v>
      </c>
      <c r="CG29" s="72" t="n">
        <f aca="false">IF(AP$2="x",AP29,0)</f>
        <v>0</v>
      </c>
      <c r="CH29" s="72" t="n">
        <f aca="false">IF(AQ$2="x",AQ29,0)</f>
        <v>0</v>
      </c>
      <c r="CI29" s="72" t="n">
        <f aca="false">IF(AR$2="x",AR29,0)</f>
        <v>0</v>
      </c>
      <c r="CJ29" s="72" t="n">
        <f aca="false">IF(AS$2="x",AS29,0)</f>
        <v>0</v>
      </c>
      <c r="CL29" s="72" t="n">
        <f aca="false">SUM(AU29:CI29)</f>
        <v>0</v>
      </c>
      <c r="CM29" s="72" t="n">
        <f aca="false">SUM(IF(AU29&gt;=4,AU29,0)+IF(AV29&gt;=4,AV29,0)+IF(AW29&gt;=4,AW29,0)+IF(AX29&gt;=4,AX29,0)+IF(AY29&gt;=4,AY29,0)+IF(AZ29&gt;=4,AZ29,0)+IF(BA29&gt;=4,BA29,0)+IF(BB29&gt;=4,BB29,0)+IF(BC29&gt;=4,BC29,0)+IF(BD29&gt;=4,BD29,0)+IF(BE29&gt;=4,BE29,0)+IF(BF29&gt;=4,BF29,0)+IF(BG29&gt;=4,BG29,0)+IF(BH29&gt;=4,BH29,0)+IF(BI29&gt;=4,BI29,0)+IF(BJ29&gt;=4,BJ29,0)+IF(BK29&gt;=4,BK29,0)+IF(BL29&gt;=4,BL29,0)+IF(BM29&gt;=4,BM29,0)+IF(BN29&gt;=4,BN29,0)+IF(BO29&gt;=4,BO29,0)+IF(BP29&gt;=4,BP29,0)+IF(BQ29&gt;=4,BQ29,0)+IF(BR29&gt;=4,BR29,0)+IF(BS29&gt;=4,BS29,0)+IF(BT29&gt;=4,BT29,0)+IF(BU29&gt;=4,BU29,0)+IF(BV29&gt;=4,BV29,0)+IF(BW29&gt;=4,BW29,0)+IF(BX29&gt;=4,BX29,0)+IF(BY29&gt;=4,BY29,0)+IF(BZ29&gt;=4,BZ29,0)+IF(CA29&gt;=4,CA29,0)+IF(CB29&gt;=4,CB29,0)+IF(CC29&gt;=4,CC29,0)+IF(CD29&gt;=4,CD29,0)+IF(CE29&gt;=4,CE29,0)+IF(CF29&gt;=4,CF29,0)+IF(CG29&gt;=4,CG29,0)+IF(CH29&gt;=4,CH29,0)+IF(CI29&gt;=4,CI29,0))</f>
        <v>0</v>
      </c>
      <c r="CO29" s="65" t="s">
        <v>78</v>
      </c>
      <c r="CP29" s="72" t="n">
        <f aca="false">IF(AC2="x",1,0)</f>
        <v>0</v>
      </c>
      <c r="CQ29" s="72" t="n">
        <f aca="false">IF(AD2="x",1,0)</f>
        <v>0</v>
      </c>
      <c r="CR29" s="72" t="n">
        <f aca="false">IF(AL2="x",1,0)</f>
        <v>0</v>
      </c>
    </row>
    <row r="30" customFormat="false" ht="15" hidden="false" customHeight="true" outlineLevel="0" collapsed="false">
      <c r="A30" s="103" t="s">
        <v>102</v>
      </c>
      <c r="B30" s="104" t="n">
        <f aca="false">SUM(B31:B36)</f>
        <v>0</v>
      </c>
      <c r="C30" s="98" t="e">
        <f aca="false">B30/$B$46</f>
        <v>#DIV/0!</v>
      </c>
      <c r="D30" s="0"/>
      <c r="E30" s="0"/>
      <c r="F30" s="0"/>
      <c r="G30" s="0"/>
      <c r="H30" s="0"/>
      <c r="I30" s="0"/>
      <c r="J30" s="0"/>
      <c r="K30" s="0"/>
      <c r="L30" s="0"/>
      <c r="M30" s="0"/>
      <c r="N30" s="0"/>
      <c r="O30" s="0"/>
      <c r="P30" s="0"/>
      <c r="Q30" s="0"/>
      <c r="R30" s="0"/>
      <c r="S30" s="0"/>
      <c r="T30" s="0"/>
      <c r="U30" s="0"/>
      <c r="V30" s="0"/>
      <c r="W30" s="0"/>
      <c r="X30" s="0"/>
      <c r="Y30" s="14"/>
      <c r="Z30" s="0"/>
      <c r="AA30" s="0"/>
      <c r="AB30" s="0"/>
      <c r="AC30" s="0"/>
      <c r="AD30" s="0"/>
      <c r="AE30" s="0"/>
      <c r="AF30" s="0"/>
      <c r="AG30" s="0"/>
      <c r="AH30" s="0"/>
      <c r="AI30" s="0"/>
      <c r="AJ30" s="0"/>
      <c r="AK30" s="0"/>
      <c r="AL30" s="0"/>
      <c r="CL30" s="72" t="n">
        <f aca="false">SUM(AU30:CI30)</f>
        <v>0</v>
      </c>
      <c r="CM30" s="72" t="n">
        <f aca="false">SUM(IF(AU30&gt;=4,AU30,0)+IF(AV30&gt;=4,AV30,0)+IF(AW30&gt;=4,AW30,0)+IF(AX30&gt;=4,AX30,0)+IF(AY30&gt;=4,AY30,0)+IF(AZ30&gt;=4,AZ30,0)+IF(BA30&gt;=4,BA30,0)+IF(BB30&gt;=4,BB30,0)+IF(BC30&gt;=4,BC30,0)+IF(BD30&gt;=4,BD30,0)+IF(BE30&gt;=4,BE30,0)+IF(BF30&gt;=4,BF30,0)+IF(BG30&gt;=4,BG30,0)+IF(BH30&gt;=4,BH30,0)+IF(BI30&gt;=4,BI30,0)+IF(BJ30&gt;=4,BJ30,0)+IF(BK30&gt;=4,BK30,0)+IF(BL30&gt;=4,BL30,0)+IF(BM30&gt;=4,BM30,0)+IF(BN30&gt;=4,BN30,0)+IF(BO30&gt;=4,BO30,0)+IF(BP30&gt;=4,BP30,0)+IF(BQ30&gt;=4,BQ30,0)+IF(BR30&gt;=4,BR30,0)+IF(BS30&gt;=4,BS30,0)+IF(BT30&gt;=4,BT30,0)+IF(BU30&gt;=4,BU30,0)+IF(BV30&gt;=4,BV30,0)+IF(BW30&gt;=4,BW30,0)+IF(BX30&gt;=4,BX30,0)+IF(BY30&gt;=4,BY30,0)+IF(BZ30&gt;=4,BZ30,0)+IF(CA30&gt;=4,CA30,0)+IF(CB30&gt;=4,CB30,0)+IF(CC30&gt;=4,CC30,0)+IF(CD30&gt;=4,CD30,0)+IF(CE30&gt;=4,CE30,0)+IF(CF30&gt;=4,CF30,0)+IF(CG30&gt;=4,CG30,0)+IF(CH30&gt;=4,CH30,0)+IF(CI30&gt;=4,CI30,0))</f>
        <v>0</v>
      </c>
      <c r="CO30" s="65" t="s">
        <v>80</v>
      </c>
      <c r="CP30" s="72" t="n">
        <f aca="false">IF(V2="x",1,0)</f>
        <v>0</v>
      </c>
      <c r="CQ30" s="72" t="n">
        <f aca="false">IF(W2="x",1,0)</f>
        <v>0</v>
      </c>
      <c r="CR30" s="72" t="n">
        <f aca="false">IF(X2="x",1,0)</f>
        <v>0</v>
      </c>
      <c r="CS30" s="72" t="n">
        <f aca="false">IF(AG2="x",1,0)</f>
        <v>0</v>
      </c>
    </row>
    <row r="31" customFormat="false" ht="15" hidden="false" customHeight="true" outlineLevel="0" collapsed="false">
      <c r="A31" s="99" t="s">
        <v>103</v>
      </c>
      <c r="B31" s="102" t="n">
        <f aca="false">IF('input-output'!$I$48="Y",'Data Analysis'!CL31,'Data Analysis'!CM31)</f>
        <v>0</v>
      </c>
      <c r="C31" s="101" t="e">
        <f aca="false">B31/$B$46</f>
        <v>#DIV/0!</v>
      </c>
      <c r="D31" s="0" t="n">
        <v>0</v>
      </c>
      <c r="E31" s="0" t="n">
        <v>4</v>
      </c>
      <c r="F31" s="0" t="n">
        <v>4</v>
      </c>
      <c r="G31" s="0" t="n">
        <v>5</v>
      </c>
      <c r="H31" s="0" t="n">
        <v>0</v>
      </c>
      <c r="I31" s="0" t="n">
        <v>2</v>
      </c>
      <c r="J31" s="0" t="n">
        <v>5</v>
      </c>
      <c r="K31" s="0" t="n">
        <v>5</v>
      </c>
      <c r="L31" s="0" t="n">
        <v>5</v>
      </c>
      <c r="M31" s="0" t="n">
        <v>1</v>
      </c>
      <c r="N31" s="0" t="n">
        <v>1</v>
      </c>
      <c r="O31" s="0" t="n">
        <v>0</v>
      </c>
      <c r="P31" s="0" t="n">
        <v>3</v>
      </c>
      <c r="Q31" s="0" t="n">
        <v>0</v>
      </c>
      <c r="R31" s="0" t="n">
        <v>3</v>
      </c>
      <c r="S31" s="0" t="n">
        <v>3</v>
      </c>
      <c r="T31" s="0" t="n">
        <v>1</v>
      </c>
      <c r="U31" s="0" t="n">
        <v>3</v>
      </c>
      <c r="V31" s="0" t="n">
        <v>5</v>
      </c>
      <c r="W31" s="0" t="n">
        <v>5</v>
      </c>
      <c r="X31" s="0" t="n">
        <v>5</v>
      </c>
      <c r="Y31" s="51" t="n">
        <v>3</v>
      </c>
      <c r="Z31" s="0" t="n">
        <v>4</v>
      </c>
      <c r="AA31" s="0" t="n">
        <v>5</v>
      </c>
      <c r="AB31" s="0" t="n">
        <v>4</v>
      </c>
      <c r="AC31" s="0" t="n">
        <v>0</v>
      </c>
      <c r="AD31" s="0" t="n">
        <v>4</v>
      </c>
      <c r="AE31" s="0" t="n">
        <v>0</v>
      </c>
      <c r="AF31" s="0" t="n">
        <v>5</v>
      </c>
      <c r="AG31" s="0"/>
      <c r="AH31" s="0" t="n">
        <v>4</v>
      </c>
      <c r="AI31" s="0" t="n">
        <v>2</v>
      </c>
      <c r="AJ31" s="0" t="n">
        <v>0</v>
      </c>
      <c r="AK31" s="0" t="n">
        <v>0</v>
      </c>
      <c r="AL31" s="0" t="n">
        <v>0</v>
      </c>
      <c r="AU31" s="72" t="n">
        <f aca="false">IF(D$2="x",D31,0)</f>
        <v>0</v>
      </c>
      <c r="AV31" s="72" t="n">
        <f aca="false">IF(E$2="x",E31,0)</f>
        <v>0</v>
      </c>
      <c r="AW31" s="72" t="n">
        <f aca="false">IF(F$2="x",F31,0)</f>
        <v>0</v>
      </c>
      <c r="AX31" s="72" t="n">
        <f aca="false">IF(G$2="x",G31,0)</f>
        <v>0</v>
      </c>
      <c r="AY31" s="72" t="n">
        <f aca="false">IF(H$2="x",H31,0)</f>
        <v>0</v>
      </c>
      <c r="AZ31" s="72" t="n">
        <f aca="false">IF(I$2="x",I31,0)</f>
        <v>0</v>
      </c>
      <c r="BA31" s="72" t="n">
        <f aca="false">IF(J$2="x",J31,0)</f>
        <v>0</v>
      </c>
      <c r="BB31" s="72" t="n">
        <f aca="false">IF(K$2="x",K31,0)</f>
        <v>0</v>
      </c>
      <c r="BC31" s="72" t="n">
        <f aca="false">IF(L$2="x",L31,0)</f>
        <v>0</v>
      </c>
      <c r="BD31" s="72" t="n">
        <f aca="false">IF(M$2="x",M31,0)</f>
        <v>0</v>
      </c>
      <c r="BE31" s="72" t="n">
        <f aca="false">IF(N$2="x",N31,0)</f>
        <v>0</v>
      </c>
      <c r="BF31" s="72" t="n">
        <f aca="false">IF(O$2="x",O31,0)</f>
        <v>0</v>
      </c>
      <c r="BG31" s="72" t="n">
        <f aca="false">IF(P$2="x",P31,0)</f>
        <v>0</v>
      </c>
      <c r="BH31" s="72" t="n">
        <f aca="false">IF(Q$2="x",Q31,0)</f>
        <v>0</v>
      </c>
      <c r="BI31" s="72" t="n">
        <f aca="false">IF(R$2="x",R31,0)</f>
        <v>0</v>
      </c>
      <c r="BJ31" s="72" t="n">
        <f aca="false">IF(S$2="x",S31,0)</f>
        <v>0</v>
      </c>
      <c r="BK31" s="72" t="n">
        <f aca="false">IF(T$2="x",T31,0)</f>
        <v>0</v>
      </c>
      <c r="BL31" s="72" t="n">
        <f aca="false">IF(U$2="x",U31,0)</f>
        <v>0</v>
      </c>
      <c r="BM31" s="72" t="n">
        <f aca="false">IF(V$2="x",V31,0)</f>
        <v>0</v>
      </c>
      <c r="BN31" s="72" t="n">
        <f aca="false">IF(W$2="x",W31,0)</f>
        <v>0</v>
      </c>
      <c r="BO31" s="72" t="n">
        <f aca="false">IF(X$2="x",X31,0)</f>
        <v>0</v>
      </c>
      <c r="BP31" s="72" t="n">
        <f aca="false">IF(Y$2="x",Y31,0)</f>
        <v>0</v>
      </c>
      <c r="BQ31" s="72" t="n">
        <f aca="false">IF(Z$2="x",Z31,0)</f>
        <v>0</v>
      </c>
      <c r="BR31" s="72" t="n">
        <f aca="false">IF(AA$2="x",AA31,0)</f>
        <v>0</v>
      </c>
      <c r="BS31" s="72" t="n">
        <f aca="false">IF(AB$2="x",AB31,0)</f>
        <v>0</v>
      </c>
      <c r="BT31" s="72" t="n">
        <f aca="false">IF(AC$2="x",AC31,0)</f>
        <v>0</v>
      </c>
      <c r="BU31" s="72" t="n">
        <f aca="false">IF(AD$2="x",AD31,0)</f>
        <v>0</v>
      </c>
      <c r="BV31" s="72" t="n">
        <f aca="false">IF(AE$2="x",AE31,0)</f>
        <v>0</v>
      </c>
      <c r="BW31" s="72" t="n">
        <f aca="false">IF(AF$2="x",AF31,0)</f>
        <v>0</v>
      </c>
      <c r="BX31" s="72" t="n">
        <f aca="false">IF(AG$2="x",AG31,0)</f>
        <v>0</v>
      </c>
      <c r="BY31" s="72" t="n">
        <f aca="false">IF(AH$2="x",AH31,0)</f>
        <v>0</v>
      </c>
      <c r="BZ31" s="72" t="n">
        <f aca="false">IF(AI$2="x",AI31,0)</f>
        <v>0</v>
      </c>
      <c r="CA31" s="72" t="n">
        <f aca="false">IF(AJ$2="x",AJ31,0)</f>
        <v>0</v>
      </c>
      <c r="CB31" s="72" t="n">
        <f aca="false">IF(AK$2="x",AK31,0)</f>
        <v>0</v>
      </c>
      <c r="CC31" s="72" t="n">
        <f aca="false">IF(AL$2="x",AL31,0)</f>
        <v>0</v>
      </c>
      <c r="CD31" s="72" t="n">
        <f aca="false">IF(AM$2="x",AM31,0)</f>
        <v>0</v>
      </c>
      <c r="CE31" s="72" t="n">
        <f aca="false">IF(AN$2="x",AN31,0)</f>
        <v>0</v>
      </c>
      <c r="CF31" s="72" t="n">
        <f aca="false">IF(AO$2="x",AO31,0)</f>
        <v>0</v>
      </c>
      <c r="CG31" s="72" t="n">
        <f aca="false">IF(AP$2="x",AP31,0)</f>
        <v>0</v>
      </c>
      <c r="CH31" s="72" t="n">
        <f aca="false">IF(AQ$2="x",AQ31,0)</f>
        <v>0</v>
      </c>
      <c r="CI31" s="72" t="n">
        <f aca="false">IF(AR$2="x",AR31,0)</f>
        <v>0</v>
      </c>
      <c r="CJ31" s="72" t="n">
        <f aca="false">IF(AS$2="x",AS31,0)</f>
        <v>0</v>
      </c>
      <c r="CL31" s="72" t="n">
        <f aca="false">SUM(AU31:CI31)</f>
        <v>0</v>
      </c>
      <c r="CM31" s="72" t="n">
        <f aca="false">SUM(IF(AU31&gt;=4,AU31,0)+IF(AV31&gt;=4,AV31,0)+IF(AW31&gt;=4,AW31,0)+IF(AX31&gt;=4,AX31,0)+IF(AY31&gt;=4,AY31,0)+IF(AZ31&gt;=4,AZ31,0)+IF(BA31&gt;=4,BA31,0)+IF(BB31&gt;=4,BB31,0)+IF(BC31&gt;=4,BC31,0)+IF(BD31&gt;=4,BD31,0)+IF(BE31&gt;=4,BE31,0)+IF(BF31&gt;=4,BF31,0)+IF(BG31&gt;=4,BG31,0)+IF(BH31&gt;=4,BH31,0)+IF(BI31&gt;=4,BI31,0)+IF(BJ31&gt;=4,BJ31,0)+IF(BK31&gt;=4,BK31,0)+IF(BL31&gt;=4,BL31,0)+IF(BM31&gt;=4,BM31,0)+IF(BN31&gt;=4,BN31,0)+IF(BO31&gt;=4,BO31,0)+IF(BP31&gt;=4,BP31,0)+IF(BQ31&gt;=4,BQ31,0)+IF(BR31&gt;=4,BR31,0)+IF(BS31&gt;=4,BS31,0)+IF(BT31&gt;=4,BT31,0)+IF(BU31&gt;=4,BU31,0)+IF(BV31&gt;=4,BV31,0)+IF(BW31&gt;=4,BW31,0)+IF(BX31&gt;=4,BX31,0)+IF(BY31&gt;=4,BY31,0)+IF(BZ31&gt;=4,BZ31,0)+IF(CA31&gt;=4,CA31,0)+IF(CB31&gt;=4,CB31,0)+IF(CC31&gt;=4,CC31,0)+IF(CD31&gt;=4,CD31,0)+IF(CE31&gt;=4,CE31,0)+IF(CF31&gt;=4,CF31,0)+IF(CG31&gt;=4,CG31,0)+IF(CH31&gt;=4,CH31,0)+IF(CI31&gt;=4,CI31,0))</f>
        <v>0</v>
      </c>
      <c r="CO31" s="65" t="s">
        <v>82</v>
      </c>
      <c r="CP31" s="72" t="n">
        <f aca="false">IF(M2="x",1,0)</f>
        <v>0</v>
      </c>
      <c r="CQ31" s="72" t="n">
        <f aca="false">IF(N2="x",1,0)</f>
        <v>0</v>
      </c>
      <c r="CR31" s="72" t="n">
        <f aca="false">IF(X2="x",1,0)</f>
        <v>0</v>
      </c>
      <c r="CS31" s="72" t="n">
        <f aca="false">IF(P2="x",1,0)</f>
        <v>0</v>
      </c>
      <c r="CT31" s="72" t="n">
        <f aca="false">IF(Q2="x",1,0)</f>
        <v>0</v>
      </c>
      <c r="CU31" s="72"/>
    </row>
    <row r="32" customFormat="false" ht="15" hidden="false" customHeight="true" outlineLevel="0" collapsed="false">
      <c r="A32" s="99" t="s">
        <v>104</v>
      </c>
      <c r="B32" s="102" t="n">
        <f aca="false">IF('input-output'!$I$48="Y",'Data Analysis'!CL32,'Data Analysis'!CM32)</f>
        <v>0</v>
      </c>
      <c r="C32" s="101" t="e">
        <f aca="false">B32/$B$46</f>
        <v>#DIV/0!</v>
      </c>
      <c r="D32" s="0" t="n">
        <v>0</v>
      </c>
      <c r="E32" s="0" t="n">
        <v>0</v>
      </c>
      <c r="F32" s="0" t="n">
        <v>0</v>
      </c>
      <c r="G32" s="0" t="n">
        <v>0</v>
      </c>
      <c r="H32" s="0" t="n">
        <v>0</v>
      </c>
      <c r="I32" s="0" t="n">
        <v>0</v>
      </c>
      <c r="J32" s="0" t="n">
        <v>2</v>
      </c>
      <c r="K32" s="0" t="n">
        <v>3</v>
      </c>
      <c r="L32" s="0" t="n">
        <v>2</v>
      </c>
      <c r="M32" s="0" t="n">
        <v>5</v>
      </c>
      <c r="N32" s="0" t="n">
        <v>2</v>
      </c>
      <c r="O32" s="0" t="n">
        <v>2</v>
      </c>
      <c r="P32" s="0" t="n">
        <v>4</v>
      </c>
      <c r="Q32" s="0" t="n">
        <v>0</v>
      </c>
      <c r="R32" s="0" t="n">
        <v>0</v>
      </c>
      <c r="S32" s="0" t="n">
        <v>3</v>
      </c>
      <c r="T32" s="0" t="n">
        <v>1</v>
      </c>
      <c r="U32" s="0" t="n">
        <v>3</v>
      </c>
      <c r="V32" s="0" t="n">
        <v>0</v>
      </c>
      <c r="W32" s="0" t="n">
        <v>0</v>
      </c>
      <c r="X32" s="0" t="n">
        <v>0</v>
      </c>
      <c r="Y32" s="51" t="n">
        <v>5</v>
      </c>
      <c r="Z32" s="0" t="n">
        <v>0</v>
      </c>
      <c r="AA32" s="0" t="n">
        <v>0</v>
      </c>
      <c r="AB32" s="0" t="n">
        <v>0</v>
      </c>
      <c r="AC32" s="0" t="n">
        <v>4</v>
      </c>
      <c r="AD32" s="0" t="n">
        <v>5</v>
      </c>
      <c r="AE32" s="0" t="n">
        <v>0</v>
      </c>
      <c r="AF32" s="0" t="n">
        <v>4</v>
      </c>
      <c r="AG32" s="0"/>
      <c r="AH32" s="0" t="n">
        <v>1</v>
      </c>
      <c r="AI32" s="0" t="n">
        <v>2</v>
      </c>
      <c r="AJ32" s="0" t="n">
        <v>0</v>
      </c>
      <c r="AK32" s="0" t="n">
        <v>0</v>
      </c>
      <c r="AL32" s="0" t="n">
        <v>5</v>
      </c>
      <c r="AU32" s="72" t="n">
        <f aca="false">IF(D$2="x",D32,0)</f>
        <v>0</v>
      </c>
      <c r="AV32" s="72" t="n">
        <f aca="false">IF(E$2="x",E32,0)</f>
        <v>0</v>
      </c>
      <c r="AW32" s="72" t="n">
        <f aca="false">IF(F$2="x",F32,0)</f>
        <v>0</v>
      </c>
      <c r="AX32" s="72" t="n">
        <f aca="false">IF(G$2="x",G32,0)</f>
        <v>0</v>
      </c>
      <c r="AY32" s="72" t="n">
        <f aca="false">IF(H$2="x",H32,0)</f>
        <v>0</v>
      </c>
      <c r="AZ32" s="72" t="n">
        <f aca="false">IF(I$2="x",I32,0)</f>
        <v>0</v>
      </c>
      <c r="BA32" s="72" t="n">
        <f aca="false">IF(J$2="x",J32,0)</f>
        <v>0</v>
      </c>
      <c r="BB32" s="72" t="n">
        <f aca="false">IF(K$2="x",K32,0)</f>
        <v>0</v>
      </c>
      <c r="BC32" s="72" t="n">
        <f aca="false">IF(L$2="x",L32,0)</f>
        <v>0</v>
      </c>
      <c r="BD32" s="72" t="n">
        <f aca="false">IF(M$2="x",M32,0)</f>
        <v>0</v>
      </c>
      <c r="BE32" s="72" t="n">
        <f aca="false">IF(N$2="x",N32,0)</f>
        <v>0</v>
      </c>
      <c r="BF32" s="72" t="n">
        <f aca="false">IF(O$2="x",O32,0)</f>
        <v>0</v>
      </c>
      <c r="BG32" s="72" t="n">
        <f aca="false">IF(P$2="x",P32,0)</f>
        <v>0</v>
      </c>
      <c r="BH32" s="72" t="n">
        <f aca="false">IF(Q$2="x",Q32,0)</f>
        <v>0</v>
      </c>
      <c r="BI32" s="72" t="n">
        <f aca="false">IF(R$2="x",R32,0)</f>
        <v>0</v>
      </c>
      <c r="BJ32" s="72" t="n">
        <f aca="false">IF(S$2="x",S32,0)</f>
        <v>0</v>
      </c>
      <c r="BK32" s="72" t="n">
        <f aca="false">IF(T$2="x",T32,0)</f>
        <v>0</v>
      </c>
      <c r="BL32" s="72" t="n">
        <f aca="false">IF(U$2="x",U32,0)</f>
        <v>0</v>
      </c>
      <c r="BM32" s="72" t="n">
        <f aca="false">IF(V$2="x",V32,0)</f>
        <v>0</v>
      </c>
      <c r="BN32" s="72" t="n">
        <f aca="false">IF(W$2="x",W32,0)</f>
        <v>0</v>
      </c>
      <c r="BO32" s="72" t="n">
        <f aca="false">IF(X$2="x",X32,0)</f>
        <v>0</v>
      </c>
      <c r="BP32" s="72" t="n">
        <f aca="false">IF(Y$2="x",Y32,0)</f>
        <v>0</v>
      </c>
      <c r="BQ32" s="72" t="n">
        <f aca="false">IF(Z$2="x",Z32,0)</f>
        <v>0</v>
      </c>
      <c r="BR32" s="72" t="n">
        <f aca="false">IF(AA$2="x",AA32,0)</f>
        <v>0</v>
      </c>
      <c r="BS32" s="72" t="n">
        <f aca="false">IF(AB$2="x",AB32,0)</f>
        <v>0</v>
      </c>
      <c r="BT32" s="72" t="n">
        <f aca="false">IF(AC$2="x",AC32,0)</f>
        <v>0</v>
      </c>
      <c r="BU32" s="72" t="n">
        <f aca="false">IF(AD$2="x",AD32,0)</f>
        <v>0</v>
      </c>
      <c r="BV32" s="72" t="n">
        <f aca="false">IF(AE$2="x",AE32,0)</f>
        <v>0</v>
      </c>
      <c r="BW32" s="72" t="n">
        <f aca="false">IF(AF$2="x",AF32,0)</f>
        <v>0</v>
      </c>
      <c r="BX32" s="72" t="n">
        <f aca="false">IF(AG$2="x",AG32,0)</f>
        <v>0</v>
      </c>
      <c r="BY32" s="72" t="n">
        <f aca="false">IF(AH$2="x",AH32,0)</f>
        <v>0</v>
      </c>
      <c r="BZ32" s="72" t="n">
        <f aca="false">IF(AI$2="x",AI32,0)</f>
        <v>0</v>
      </c>
      <c r="CA32" s="72" t="n">
        <f aca="false">IF(AJ$2="x",AJ32,0)</f>
        <v>0</v>
      </c>
      <c r="CB32" s="72" t="n">
        <f aca="false">IF(AK$2="x",AK32,0)</f>
        <v>0</v>
      </c>
      <c r="CC32" s="72" t="n">
        <f aca="false">IF(AL$2="x",AL32,0)</f>
        <v>0</v>
      </c>
      <c r="CD32" s="72" t="n">
        <f aca="false">IF(AM$2="x",AM32,0)</f>
        <v>0</v>
      </c>
      <c r="CE32" s="72" t="n">
        <f aca="false">IF(AN$2="x",AN32,0)</f>
        <v>0</v>
      </c>
      <c r="CF32" s="72" t="n">
        <f aca="false">IF(AO$2="x",AO32,0)</f>
        <v>0</v>
      </c>
      <c r="CG32" s="72" t="n">
        <f aca="false">IF(AP$2="x",AP32,0)</f>
        <v>0</v>
      </c>
      <c r="CH32" s="72" t="n">
        <f aca="false">IF(AQ$2="x",AQ32,0)</f>
        <v>0</v>
      </c>
      <c r="CI32" s="72" t="n">
        <f aca="false">IF(AR$2="x",AR32,0)</f>
        <v>0</v>
      </c>
      <c r="CJ32" s="72" t="n">
        <f aca="false">IF(AS$2="x",AS32,0)</f>
        <v>0</v>
      </c>
      <c r="CL32" s="72" t="n">
        <f aca="false">SUM(AU32:CI32)</f>
        <v>0</v>
      </c>
      <c r="CM32" s="72" t="n">
        <f aca="false">SUM(IF(AU32&gt;=4,AU32,0)+IF(AV32&gt;=4,AV32,0)+IF(AW32&gt;=4,AW32,0)+IF(AX32&gt;=4,AX32,0)+IF(AY32&gt;=4,AY32,0)+IF(AZ32&gt;=4,AZ32,0)+IF(BA32&gt;=4,BA32,0)+IF(BB32&gt;=4,BB32,0)+IF(BC32&gt;=4,BC32,0)+IF(BD32&gt;=4,BD32,0)+IF(BE32&gt;=4,BE32,0)+IF(BF32&gt;=4,BF32,0)+IF(BG32&gt;=4,BG32,0)+IF(BH32&gt;=4,BH32,0)+IF(BI32&gt;=4,BI32,0)+IF(BJ32&gt;=4,BJ32,0)+IF(BK32&gt;=4,BK32,0)+IF(BL32&gt;=4,BL32,0)+IF(BM32&gt;=4,BM32,0)+IF(BN32&gt;=4,BN32,0)+IF(BO32&gt;=4,BO32,0)+IF(BP32&gt;=4,BP32,0)+IF(BQ32&gt;=4,BQ32,0)+IF(BR32&gt;=4,BR32,0)+IF(BS32&gt;=4,BS32,0)+IF(BT32&gt;=4,BT32,0)+IF(BU32&gt;=4,BU32,0)+IF(BV32&gt;=4,BV32,0)+IF(BW32&gt;=4,BW32,0)+IF(BX32&gt;=4,BX32,0)+IF(BY32&gt;=4,BY32,0)+IF(BZ32&gt;=4,BZ32,0)+IF(CA32&gt;=4,CA32,0)+IF(CB32&gt;=4,CB32,0)+IF(CC32&gt;=4,CC32,0)+IF(CD32&gt;=4,CD32,0)+IF(CE32&gt;=4,CE32,0)+IF(CF32&gt;=4,CF32,0)+IF(CG32&gt;=4,CG32,0)+IF(CH32&gt;=4,CH32,0)+IF(CI32&gt;=4,CI32,0))</f>
        <v>0</v>
      </c>
    </row>
    <row r="33" customFormat="false" ht="15" hidden="false" customHeight="true" outlineLevel="0" collapsed="false">
      <c r="A33" s="99" t="s">
        <v>105</v>
      </c>
      <c r="B33" s="102" t="n">
        <f aca="false">IF('input-output'!$I$48="Y",'Data Analysis'!CL33,'Data Analysis'!CM33)</f>
        <v>0</v>
      </c>
      <c r="C33" s="101" t="e">
        <f aca="false">B33/$B$46</f>
        <v>#DIV/0!</v>
      </c>
      <c r="D33" s="0" t="n">
        <v>4</v>
      </c>
      <c r="E33" s="0" t="n">
        <v>0</v>
      </c>
      <c r="F33" s="0" t="n">
        <v>0</v>
      </c>
      <c r="G33" s="0" t="n">
        <v>0</v>
      </c>
      <c r="H33" s="0" t="n">
        <v>3</v>
      </c>
      <c r="I33" s="0" t="n">
        <v>2</v>
      </c>
      <c r="J33" s="0" t="n">
        <v>3</v>
      </c>
      <c r="K33" s="0" t="n">
        <v>3</v>
      </c>
      <c r="L33" s="0" t="n">
        <v>0</v>
      </c>
      <c r="M33" s="0" t="n">
        <v>4</v>
      </c>
      <c r="N33" s="0" t="n">
        <v>4</v>
      </c>
      <c r="O33" s="0" t="n">
        <v>2</v>
      </c>
      <c r="P33" s="0" t="n">
        <v>0</v>
      </c>
      <c r="Q33" s="0" t="n">
        <v>3</v>
      </c>
      <c r="R33" s="0" t="n">
        <v>5</v>
      </c>
      <c r="S33" s="0" t="n">
        <v>0</v>
      </c>
      <c r="T33" s="0" t="n">
        <v>0</v>
      </c>
      <c r="U33" s="0" t="n">
        <v>0</v>
      </c>
      <c r="V33" s="0" t="n">
        <v>0</v>
      </c>
      <c r="W33" s="0" t="n">
        <v>0</v>
      </c>
      <c r="X33" s="0" t="n">
        <v>5</v>
      </c>
      <c r="Y33" s="51" t="n">
        <v>2</v>
      </c>
      <c r="Z33" s="0" t="n">
        <v>0</v>
      </c>
      <c r="AA33" s="0" t="n">
        <v>2</v>
      </c>
      <c r="AB33" s="0" t="n">
        <v>4</v>
      </c>
      <c r="AC33" s="0" t="n">
        <v>0</v>
      </c>
      <c r="AD33" s="0" t="n">
        <v>0</v>
      </c>
      <c r="AE33" s="0" t="n">
        <v>0</v>
      </c>
      <c r="AF33" s="0" t="n">
        <v>3</v>
      </c>
      <c r="AG33" s="0"/>
      <c r="AH33" s="0" t="n">
        <v>3</v>
      </c>
      <c r="AI33" s="0" t="n">
        <v>3</v>
      </c>
      <c r="AJ33" s="0" t="n">
        <v>5</v>
      </c>
      <c r="AK33" s="0" t="n">
        <v>4</v>
      </c>
      <c r="AL33" s="0" t="n">
        <v>3</v>
      </c>
      <c r="AU33" s="72" t="n">
        <f aca="false">IF(D$2="x",D33,0)</f>
        <v>0</v>
      </c>
      <c r="AV33" s="72" t="n">
        <f aca="false">IF(E$2="x",E33,0)</f>
        <v>0</v>
      </c>
      <c r="AW33" s="72" t="n">
        <f aca="false">IF(F$2="x",F33,0)</f>
        <v>0</v>
      </c>
      <c r="AX33" s="72" t="n">
        <f aca="false">IF(G$2="x",G33,0)</f>
        <v>0</v>
      </c>
      <c r="AY33" s="72" t="n">
        <f aca="false">IF(H$2="x",H33,0)</f>
        <v>0</v>
      </c>
      <c r="AZ33" s="72" t="n">
        <f aca="false">IF(I$2="x",I33,0)</f>
        <v>0</v>
      </c>
      <c r="BA33" s="72" t="n">
        <f aca="false">IF(J$2="x",J33,0)</f>
        <v>0</v>
      </c>
      <c r="BB33" s="72" t="n">
        <f aca="false">IF(K$2="x",K33,0)</f>
        <v>0</v>
      </c>
      <c r="BC33" s="72" t="n">
        <f aca="false">IF(L$2="x",L33,0)</f>
        <v>0</v>
      </c>
      <c r="BD33" s="72" t="n">
        <f aca="false">IF(M$2="x",M33,0)</f>
        <v>0</v>
      </c>
      <c r="BE33" s="72" t="n">
        <f aca="false">IF(N$2="x",N33,0)</f>
        <v>0</v>
      </c>
      <c r="BF33" s="72" t="n">
        <f aca="false">IF(O$2="x",O33,0)</f>
        <v>0</v>
      </c>
      <c r="BG33" s="72" t="n">
        <f aca="false">IF(P$2="x",P33,0)</f>
        <v>0</v>
      </c>
      <c r="BH33" s="72" t="n">
        <f aca="false">IF(Q$2="x",Q33,0)</f>
        <v>0</v>
      </c>
      <c r="BI33" s="72" t="n">
        <f aca="false">IF(R$2="x",R33,0)</f>
        <v>0</v>
      </c>
      <c r="BJ33" s="72" t="n">
        <f aca="false">IF(S$2="x",S33,0)</f>
        <v>0</v>
      </c>
      <c r="BK33" s="72" t="n">
        <f aca="false">IF(T$2="x",T33,0)</f>
        <v>0</v>
      </c>
      <c r="BL33" s="72" t="n">
        <f aca="false">IF(U$2="x",U33,0)</f>
        <v>0</v>
      </c>
      <c r="BM33" s="72" t="n">
        <f aca="false">IF(V$2="x",V33,0)</f>
        <v>0</v>
      </c>
      <c r="BN33" s="72" t="n">
        <f aca="false">IF(W$2="x",W33,0)</f>
        <v>0</v>
      </c>
      <c r="BO33" s="72" t="n">
        <f aca="false">IF(X$2="x",X33,0)</f>
        <v>0</v>
      </c>
      <c r="BP33" s="72" t="n">
        <f aca="false">IF(Y$2="x",Y33,0)</f>
        <v>0</v>
      </c>
      <c r="BQ33" s="72" t="n">
        <f aca="false">IF(Z$2="x",Z33,0)</f>
        <v>0</v>
      </c>
      <c r="BR33" s="72" t="n">
        <f aca="false">IF(AA$2="x",AA33,0)</f>
        <v>0</v>
      </c>
      <c r="BS33" s="72" t="n">
        <f aca="false">IF(AB$2="x",AB33,0)</f>
        <v>0</v>
      </c>
      <c r="BT33" s="72" t="n">
        <f aca="false">IF(AC$2="x",AC33,0)</f>
        <v>0</v>
      </c>
      <c r="BU33" s="72" t="n">
        <f aca="false">IF(AD$2="x",AD33,0)</f>
        <v>0</v>
      </c>
      <c r="BV33" s="72" t="n">
        <f aca="false">IF(AE$2="x",AE33,0)</f>
        <v>0</v>
      </c>
      <c r="BW33" s="72" t="n">
        <f aca="false">IF(AF$2="x",AF33,0)</f>
        <v>0</v>
      </c>
      <c r="BX33" s="72" t="n">
        <f aca="false">IF(AG$2="x",AG33,0)</f>
        <v>0</v>
      </c>
      <c r="BY33" s="72" t="n">
        <f aca="false">IF(AH$2="x",AH33,0)</f>
        <v>0</v>
      </c>
      <c r="BZ33" s="72" t="n">
        <f aca="false">IF(AI$2="x",AI33,0)</f>
        <v>0</v>
      </c>
      <c r="CA33" s="72" t="n">
        <f aca="false">IF(AJ$2="x",AJ33,0)</f>
        <v>0</v>
      </c>
      <c r="CB33" s="72" t="n">
        <f aca="false">IF(AK$2="x",AK33,0)</f>
        <v>0</v>
      </c>
      <c r="CC33" s="72" t="n">
        <f aca="false">IF(AL$2="x",AL33,0)</f>
        <v>0</v>
      </c>
      <c r="CD33" s="72" t="n">
        <f aca="false">IF(AM$2="x",AM33,0)</f>
        <v>0</v>
      </c>
      <c r="CE33" s="72" t="n">
        <f aca="false">IF(AN$2="x",AN33,0)</f>
        <v>0</v>
      </c>
      <c r="CF33" s="72" t="n">
        <f aca="false">IF(AO$2="x",AO33,0)</f>
        <v>0</v>
      </c>
      <c r="CG33" s="72" t="n">
        <f aca="false">IF(AP$2="x",AP33,0)</f>
        <v>0</v>
      </c>
      <c r="CH33" s="72" t="n">
        <f aca="false">IF(AQ$2="x",AQ33,0)</f>
        <v>0</v>
      </c>
      <c r="CI33" s="72" t="n">
        <f aca="false">IF(AR$2="x",AR33,0)</f>
        <v>0</v>
      </c>
      <c r="CJ33" s="72" t="n">
        <f aca="false">IF(AS$2="x",AS33,0)</f>
        <v>0</v>
      </c>
      <c r="CL33" s="72" t="n">
        <f aca="false">SUM(AU33:CI33)</f>
        <v>0</v>
      </c>
      <c r="CM33" s="72" t="n">
        <f aca="false">SUM(IF(AU33&gt;=4,AU33,0)+IF(AV33&gt;=4,AV33,0)+IF(AW33&gt;=4,AW33,0)+IF(AX33&gt;=4,AX33,0)+IF(AY33&gt;=4,AY33,0)+IF(AZ33&gt;=4,AZ33,0)+IF(BA33&gt;=4,BA33,0)+IF(BB33&gt;=4,BB33,0)+IF(BC33&gt;=4,BC33,0)+IF(BD33&gt;=4,BD33,0)+IF(BE33&gt;=4,BE33,0)+IF(BF33&gt;=4,BF33,0)+IF(BG33&gt;=4,BG33,0)+IF(BH33&gt;=4,BH33,0)+IF(BI33&gt;=4,BI33,0)+IF(BJ33&gt;=4,BJ33,0)+IF(BK33&gt;=4,BK33,0)+IF(BL33&gt;=4,BL33,0)+IF(BM33&gt;=4,BM33,0)+IF(BN33&gt;=4,BN33,0)+IF(BO33&gt;=4,BO33,0)+IF(BP33&gt;=4,BP33,0)+IF(BQ33&gt;=4,BQ33,0)+IF(BR33&gt;=4,BR33,0)+IF(BS33&gt;=4,BS33,0)+IF(BT33&gt;=4,BT33,0)+IF(BU33&gt;=4,BU33,0)+IF(BV33&gt;=4,BV33,0)+IF(BW33&gt;=4,BW33,0)+IF(BX33&gt;=4,BX33,0)+IF(BY33&gt;=4,BY33,0)+IF(BZ33&gt;=4,BZ33,0)+IF(CA33&gt;=4,CA33,0)+IF(CB33&gt;=4,CB33,0)+IF(CC33&gt;=4,CC33,0)+IF(CD33&gt;=4,CD33,0)+IF(CE33&gt;=4,CE33,0)+IF(CF33&gt;=4,CF33,0)+IF(CG33&gt;=4,CG33,0)+IF(CH33&gt;=4,CH33,0)+IF(CI33&gt;=4,CI33,0))</f>
        <v>0</v>
      </c>
    </row>
    <row r="34" customFormat="false" ht="15" hidden="false" customHeight="true" outlineLevel="0" collapsed="false">
      <c r="A34" s="99" t="s">
        <v>106</v>
      </c>
      <c r="B34" s="102" t="n">
        <f aca="false">IF('input-output'!$I$48="Y",'Data Analysis'!CL34,'Data Analysis'!CM34)</f>
        <v>0</v>
      </c>
      <c r="C34" s="101" t="e">
        <f aca="false">B34/$B$46</f>
        <v>#DIV/0!</v>
      </c>
      <c r="D34" s="0" t="n">
        <v>4</v>
      </c>
      <c r="E34" s="0" t="n">
        <v>0</v>
      </c>
      <c r="F34" s="0" t="n">
        <v>0</v>
      </c>
      <c r="G34" s="0" t="n">
        <v>0</v>
      </c>
      <c r="H34" s="0" t="n">
        <v>3</v>
      </c>
      <c r="I34" s="0" t="n">
        <v>2</v>
      </c>
      <c r="J34" s="0" t="n">
        <v>3</v>
      </c>
      <c r="K34" s="0" t="n">
        <v>2</v>
      </c>
      <c r="L34" s="0" t="n">
        <v>0</v>
      </c>
      <c r="M34" s="0" t="n">
        <v>4</v>
      </c>
      <c r="N34" s="0" t="n">
        <v>2</v>
      </c>
      <c r="O34" s="0" t="n">
        <v>2</v>
      </c>
      <c r="P34" s="0" t="n">
        <v>2</v>
      </c>
      <c r="Q34" s="0" t="n">
        <v>3</v>
      </c>
      <c r="R34" s="0" t="n">
        <v>5</v>
      </c>
      <c r="S34" s="0" t="n">
        <v>3</v>
      </c>
      <c r="T34" s="0" t="n">
        <v>2</v>
      </c>
      <c r="U34" s="0" t="n">
        <v>2</v>
      </c>
      <c r="V34" s="0" t="n">
        <v>2</v>
      </c>
      <c r="W34" s="0" t="n">
        <v>2</v>
      </c>
      <c r="X34" s="0" t="n">
        <v>5</v>
      </c>
      <c r="Y34" s="51" t="n">
        <v>2</v>
      </c>
      <c r="Z34" s="0" t="n">
        <v>4</v>
      </c>
      <c r="AA34" s="0" t="n">
        <v>2</v>
      </c>
      <c r="AB34" s="0" t="n">
        <v>4</v>
      </c>
      <c r="AC34" s="0" t="n">
        <v>3</v>
      </c>
      <c r="AD34" s="0" t="n">
        <v>0</v>
      </c>
      <c r="AE34" s="0" t="n">
        <v>0</v>
      </c>
      <c r="AF34" s="0" t="n">
        <v>3</v>
      </c>
      <c r="AG34" s="0"/>
      <c r="AH34" s="0" t="n">
        <v>4</v>
      </c>
      <c r="AI34" s="0" t="n">
        <v>5</v>
      </c>
      <c r="AJ34" s="0" t="n">
        <v>5</v>
      </c>
      <c r="AK34" s="0" t="n">
        <v>4</v>
      </c>
      <c r="AL34" s="0" t="n">
        <v>5</v>
      </c>
      <c r="AU34" s="72" t="n">
        <f aca="false">IF(D$2="x",D34,0)</f>
        <v>0</v>
      </c>
      <c r="AV34" s="72" t="n">
        <f aca="false">IF(E$2="x",E34,0)</f>
        <v>0</v>
      </c>
      <c r="AW34" s="72" t="n">
        <f aca="false">IF(F$2="x",F34,0)</f>
        <v>0</v>
      </c>
      <c r="AX34" s="72" t="n">
        <f aca="false">IF(G$2="x",G34,0)</f>
        <v>0</v>
      </c>
      <c r="AY34" s="72" t="n">
        <f aca="false">IF(H$2="x",H34,0)</f>
        <v>0</v>
      </c>
      <c r="AZ34" s="72" t="n">
        <f aca="false">IF(I$2="x",I34,0)</f>
        <v>0</v>
      </c>
      <c r="BA34" s="72" t="n">
        <f aca="false">IF(J$2="x",J34,0)</f>
        <v>0</v>
      </c>
      <c r="BB34" s="72" t="n">
        <f aca="false">IF(K$2="x",K34,0)</f>
        <v>0</v>
      </c>
      <c r="BC34" s="72" t="n">
        <f aca="false">IF(L$2="x",L34,0)</f>
        <v>0</v>
      </c>
      <c r="BD34" s="72" t="n">
        <f aca="false">IF(M$2="x",M34,0)</f>
        <v>0</v>
      </c>
      <c r="BE34" s="72" t="n">
        <f aca="false">IF(N$2="x",N34,0)</f>
        <v>0</v>
      </c>
      <c r="BF34" s="72" t="n">
        <f aca="false">IF(O$2="x",O34,0)</f>
        <v>0</v>
      </c>
      <c r="BG34" s="72" t="n">
        <f aca="false">IF(P$2="x",P34,0)</f>
        <v>0</v>
      </c>
      <c r="BH34" s="72" t="n">
        <f aca="false">IF(Q$2="x",Q34,0)</f>
        <v>0</v>
      </c>
      <c r="BI34" s="72" t="n">
        <f aca="false">IF(R$2="x",R34,0)</f>
        <v>0</v>
      </c>
      <c r="BJ34" s="72" t="n">
        <f aca="false">IF(S$2="x",S34,0)</f>
        <v>0</v>
      </c>
      <c r="BK34" s="72" t="n">
        <f aca="false">IF(T$2="x",T34,0)</f>
        <v>0</v>
      </c>
      <c r="BL34" s="72" t="n">
        <f aca="false">IF(U$2="x",U34,0)</f>
        <v>0</v>
      </c>
      <c r="BM34" s="72" t="n">
        <f aca="false">IF(V$2="x",V34,0)</f>
        <v>0</v>
      </c>
      <c r="BN34" s="72" t="n">
        <f aca="false">IF(W$2="x",W34,0)</f>
        <v>0</v>
      </c>
      <c r="BO34" s="72" t="n">
        <f aca="false">IF(X$2="x",X34,0)</f>
        <v>0</v>
      </c>
      <c r="BP34" s="72" t="n">
        <f aca="false">IF(Y$2="x",Y34,0)</f>
        <v>0</v>
      </c>
      <c r="BQ34" s="72" t="n">
        <f aca="false">IF(Z$2="x",Z34,0)</f>
        <v>0</v>
      </c>
      <c r="BR34" s="72" t="n">
        <f aca="false">IF(AA$2="x",AA34,0)</f>
        <v>0</v>
      </c>
      <c r="BS34" s="72" t="n">
        <f aca="false">IF(AB$2="x",AB34,0)</f>
        <v>0</v>
      </c>
      <c r="BT34" s="72" t="n">
        <f aca="false">IF(AC$2="x",AC34,0)</f>
        <v>0</v>
      </c>
      <c r="BU34" s="72" t="n">
        <f aca="false">IF(AD$2="x",AD34,0)</f>
        <v>0</v>
      </c>
      <c r="BV34" s="72" t="n">
        <f aca="false">IF(AE$2="x",AE34,0)</f>
        <v>0</v>
      </c>
      <c r="BW34" s="72" t="n">
        <f aca="false">IF(AF$2="x",AF34,0)</f>
        <v>0</v>
      </c>
      <c r="BX34" s="72" t="n">
        <f aca="false">IF(AG$2="x",AG34,0)</f>
        <v>0</v>
      </c>
      <c r="BY34" s="72" t="n">
        <f aca="false">IF(AH$2="x",AH34,0)</f>
        <v>0</v>
      </c>
      <c r="BZ34" s="72" t="n">
        <f aca="false">IF(AI$2="x",AI34,0)</f>
        <v>0</v>
      </c>
      <c r="CA34" s="72" t="n">
        <f aca="false">IF(AJ$2="x",AJ34,0)</f>
        <v>0</v>
      </c>
      <c r="CB34" s="72" t="n">
        <f aca="false">IF(AK$2="x",AK34,0)</f>
        <v>0</v>
      </c>
      <c r="CC34" s="72" t="n">
        <f aca="false">IF(AL$2="x",AL34,0)</f>
        <v>0</v>
      </c>
      <c r="CD34" s="72" t="n">
        <f aca="false">IF(AM$2="x",AM34,0)</f>
        <v>0</v>
      </c>
      <c r="CE34" s="72" t="n">
        <f aca="false">IF(AN$2="x",AN34,0)</f>
        <v>0</v>
      </c>
      <c r="CF34" s="72" t="n">
        <f aca="false">IF(AO$2="x",AO34,0)</f>
        <v>0</v>
      </c>
      <c r="CG34" s="72" t="n">
        <f aca="false">IF(AP$2="x",AP34,0)</f>
        <v>0</v>
      </c>
      <c r="CH34" s="72" t="n">
        <f aca="false">IF(AQ$2="x",AQ34,0)</f>
        <v>0</v>
      </c>
      <c r="CI34" s="72" t="n">
        <f aca="false">IF(AR$2="x",AR34,0)</f>
        <v>0</v>
      </c>
      <c r="CJ34" s="72" t="n">
        <f aca="false">IF(AS$2="x",AS34,0)</f>
        <v>0</v>
      </c>
      <c r="CL34" s="72" t="n">
        <f aca="false">SUM(AU34:CI34)</f>
        <v>0</v>
      </c>
      <c r="CM34" s="72" t="n">
        <f aca="false">SUM(IF(AU34&gt;=4,AU34,0)+IF(AV34&gt;=4,AV34,0)+IF(AW34&gt;=4,AW34,0)+IF(AX34&gt;=4,AX34,0)+IF(AY34&gt;=4,AY34,0)+IF(AZ34&gt;=4,AZ34,0)+IF(BA34&gt;=4,BA34,0)+IF(BB34&gt;=4,BB34,0)+IF(BC34&gt;=4,BC34,0)+IF(BD34&gt;=4,BD34,0)+IF(BE34&gt;=4,BE34,0)+IF(BF34&gt;=4,BF34,0)+IF(BG34&gt;=4,BG34,0)+IF(BH34&gt;=4,BH34,0)+IF(BI34&gt;=4,BI34,0)+IF(BJ34&gt;=4,BJ34,0)+IF(BK34&gt;=4,BK34,0)+IF(BL34&gt;=4,BL34,0)+IF(BM34&gt;=4,BM34,0)+IF(BN34&gt;=4,BN34,0)+IF(BO34&gt;=4,BO34,0)+IF(BP34&gt;=4,BP34,0)+IF(BQ34&gt;=4,BQ34,0)+IF(BR34&gt;=4,BR34,0)+IF(BS34&gt;=4,BS34,0)+IF(BT34&gt;=4,BT34,0)+IF(BU34&gt;=4,BU34,0)+IF(BV34&gt;=4,BV34,0)+IF(BW34&gt;=4,BW34,0)+IF(BX34&gt;=4,BX34,0)+IF(BY34&gt;=4,BY34,0)+IF(BZ34&gt;=4,BZ34,0)+IF(CA34&gt;=4,CA34,0)+IF(CB34&gt;=4,CB34,0)+IF(CC34&gt;=4,CC34,0)+IF(CD34&gt;=4,CD34,0)+IF(CE34&gt;=4,CE34,0)+IF(CF34&gt;=4,CF34,0)+IF(CG34&gt;=4,CG34,0)+IF(CH34&gt;=4,CH34,0)+IF(CI34&gt;=4,CI34,0))</f>
        <v>0</v>
      </c>
    </row>
    <row r="35" customFormat="false" ht="15" hidden="false" customHeight="true" outlineLevel="0" collapsed="false">
      <c r="A35" s="99" t="s">
        <v>107</v>
      </c>
      <c r="B35" s="102" t="n">
        <f aca="false">IF('input-output'!$I$48="Y",'Data Analysis'!CL35,'Data Analysis'!CM35)</f>
        <v>0</v>
      </c>
      <c r="C35" s="101" t="e">
        <f aca="false">B35/$B$46</f>
        <v>#DIV/0!</v>
      </c>
      <c r="D35" s="0" t="n">
        <v>0</v>
      </c>
      <c r="E35" s="0" t="n">
        <v>0</v>
      </c>
      <c r="F35" s="0" t="n">
        <v>0</v>
      </c>
      <c r="G35" s="0" t="n">
        <v>0</v>
      </c>
      <c r="H35" s="0" t="n">
        <v>0</v>
      </c>
      <c r="I35" s="0" t="n">
        <v>2</v>
      </c>
      <c r="J35" s="0" t="n">
        <v>2</v>
      </c>
      <c r="K35" s="0" t="n">
        <v>2</v>
      </c>
      <c r="L35" s="0" t="n">
        <v>2</v>
      </c>
      <c r="M35" s="0" t="n">
        <v>5</v>
      </c>
      <c r="N35" s="0" t="n">
        <v>5</v>
      </c>
      <c r="O35" s="0" t="n">
        <v>2</v>
      </c>
      <c r="P35" s="0" t="n">
        <v>0</v>
      </c>
      <c r="Q35" s="0" t="n">
        <v>0</v>
      </c>
      <c r="R35" s="0" t="n">
        <v>2</v>
      </c>
      <c r="S35" s="0" t="n">
        <v>0</v>
      </c>
      <c r="T35" s="0" t="n">
        <v>0</v>
      </c>
      <c r="U35" s="0" t="n">
        <v>3</v>
      </c>
      <c r="V35" s="0" t="n">
        <v>5</v>
      </c>
      <c r="W35" s="0" t="n">
        <v>4</v>
      </c>
      <c r="X35" s="0" t="n">
        <v>5</v>
      </c>
      <c r="Y35" s="51" t="n">
        <v>0</v>
      </c>
      <c r="Z35" s="0" t="n">
        <v>0</v>
      </c>
      <c r="AA35" s="0" t="n">
        <v>1</v>
      </c>
      <c r="AB35" s="0" t="n">
        <v>0</v>
      </c>
      <c r="AC35" s="0" t="n">
        <v>0</v>
      </c>
      <c r="AD35" s="0" t="n">
        <v>0</v>
      </c>
      <c r="AE35" s="0" t="n">
        <v>0</v>
      </c>
      <c r="AF35" s="0" t="n">
        <v>4</v>
      </c>
      <c r="AG35" s="0"/>
      <c r="AH35" s="0" t="n">
        <v>3</v>
      </c>
      <c r="AI35" s="0" t="n">
        <v>2</v>
      </c>
      <c r="AJ35" s="0" t="n">
        <v>0</v>
      </c>
      <c r="AK35" s="0" t="n">
        <v>0</v>
      </c>
      <c r="AL35" s="0" t="n">
        <v>0</v>
      </c>
      <c r="AU35" s="72" t="n">
        <f aca="false">IF(D$2="x",D35,0)</f>
        <v>0</v>
      </c>
      <c r="AV35" s="72" t="n">
        <f aca="false">IF(E$2="x",E35,0)</f>
        <v>0</v>
      </c>
      <c r="AW35" s="72" t="n">
        <f aca="false">IF(F$2="x",F35,0)</f>
        <v>0</v>
      </c>
      <c r="AX35" s="72" t="n">
        <f aca="false">IF(G$2="x",G35,0)</f>
        <v>0</v>
      </c>
      <c r="AY35" s="72" t="n">
        <f aca="false">IF(H$2="x",H35,0)</f>
        <v>0</v>
      </c>
      <c r="AZ35" s="72" t="n">
        <f aca="false">IF(I$2="x",I35,0)</f>
        <v>0</v>
      </c>
      <c r="BA35" s="72" t="n">
        <f aca="false">IF(J$2="x",J35,0)</f>
        <v>0</v>
      </c>
      <c r="BB35" s="72" t="n">
        <f aca="false">IF(K$2="x",K35,0)</f>
        <v>0</v>
      </c>
      <c r="BC35" s="72" t="n">
        <f aca="false">IF(L$2="x",L35,0)</f>
        <v>0</v>
      </c>
      <c r="BD35" s="72" t="n">
        <f aca="false">IF(M$2="x",M35,0)</f>
        <v>0</v>
      </c>
      <c r="BE35" s="72" t="n">
        <f aca="false">IF(N$2="x",N35,0)</f>
        <v>0</v>
      </c>
      <c r="BF35" s="72" t="n">
        <f aca="false">IF(O$2="x",O35,0)</f>
        <v>0</v>
      </c>
      <c r="BG35" s="72" t="n">
        <f aca="false">IF(P$2="x",P35,0)</f>
        <v>0</v>
      </c>
      <c r="BH35" s="72" t="n">
        <f aca="false">IF(Q$2="x",Q35,0)</f>
        <v>0</v>
      </c>
      <c r="BI35" s="72" t="n">
        <f aca="false">IF(R$2="x",R35,0)</f>
        <v>0</v>
      </c>
      <c r="BJ35" s="72" t="n">
        <f aca="false">IF(S$2="x",S35,0)</f>
        <v>0</v>
      </c>
      <c r="BK35" s="72" t="n">
        <f aca="false">IF(T$2="x",T35,0)</f>
        <v>0</v>
      </c>
      <c r="BL35" s="72" t="n">
        <f aca="false">IF(U$2="x",U35,0)</f>
        <v>0</v>
      </c>
      <c r="BM35" s="72" t="n">
        <f aca="false">IF(V$2="x",V35,0)</f>
        <v>0</v>
      </c>
      <c r="BN35" s="72" t="n">
        <f aca="false">IF(W$2="x",W35,0)</f>
        <v>0</v>
      </c>
      <c r="BO35" s="72" t="n">
        <f aca="false">IF(X$2="x",X35,0)</f>
        <v>0</v>
      </c>
      <c r="BP35" s="72" t="n">
        <f aca="false">IF(Y$2="x",Y35,0)</f>
        <v>0</v>
      </c>
      <c r="BQ35" s="72" t="n">
        <f aca="false">IF(Z$2="x",Z35,0)</f>
        <v>0</v>
      </c>
      <c r="BR35" s="72" t="n">
        <f aca="false">IF(AA$2="x",AA35,0)</f>
        <v>0</v>
      </c>
      <c r="BS35" s="72" t="n">
        <f aca="false">IF(AB$2="x",AB35,0)</f>
        <v>0</v>
      </c>
      <c r="BT35" s="72" t="n">
        <f aca="false">IF(AC$2="x",AC35,0)</f>
        <v>0</v>
      </c>
      <c r="BU35" s="72" t="n">
        <f aca="false">IF(AD$2="x",AD35,0)</f>
        <v>0</v>
      </c>
      <c r="BV35" s="72" t="n">
        <f aca="false">IF(AE$2="x",AE35,0)</f>
        <v>0</v>
      </c>
      <c r="BW35" s="72" t="n">
        <f aca="false">IF(AF$2="x",AF35,0)</f>
        <v>0</v>
      </c>
      <c r="BX35" s="72" t="n">
        <f aca="false">IF(AG$2="x",AG35,0)</f>
        <v>0</v>
      </c>
      <c r="BY35" s="72" t="n">
        <f aca="false">IF(AH$2="x",AH35,0)</f>
        <v>0</v>
      </c>
      <c r="BZ35" s="72" t="n">
        <f aca="false">IF(AI$2="x",AI35,0)</f>
        <v>0</v>
      </c>
      <c r="CA35" s="72" t="n">
        <f aca="false">IF(AJ$2="x",AJ35,0)</f>
        <v>0</v>
      </c>
      <c r="CB35" s="72" t="n">
        <f aca="false">IF(AK$2="x",AK35,0)</f>
        <v>0</v>
      </c>
      <c r="CC35" s="72" t="n">
        <f aca="false">IF(AL$2="x",AL35,0)</f>
        <v>0</v>
      </c>
      <c r="CD35" s="72" t="n">
        <f aca="false">IF(AM$2="x",AM35,0)</f>
        <v>0</v>
      </c>
      <c r="CE35" s="72" t="n">
        <f aca="false">IF(AN$2="x",AN35,0)</f>
        <v>0</v>
      </c>
      <c r="CF35" s="72" t="n">
        <f aca="false">IF(AO$2="x",AO35,0)</f>
        <v>0</v>
      </c>
      <c r="CG35" s="72" t="n">
        <f aca="false">IF(AP$2="x",AP35,0)</f>
        <v>0</v>
      </c>
      <c r="CH35" s="72" t="n">
        <f aca="false">IF(AQ$2="x",AQ35,0)</f>
        <v>0</v>
      </c>
      <c r="CI35" s="72" t="n">
        <f aca="false">IF(AR$2="x",AR35,0)</f>
        <v>0</v>
      </c>
      <c r="CJ35" s="72" t="n">
        <f aca="false">IF(AS$2="x",AS35,0)</f>
        <v>0</v>
      </c>
      <c r="CL35" s="72" t="n">
        <f aca="false">SUM(AU35:CI35)</f>
        <v>0</v>
      </c>
      <c r="CM35" s="72" t="n">
        <f aca="false">SUM(IF(AU35&gt;=4,AU35,0)+IF(AV35&gt;=4,AV35,0)+IF(AW35&gt;=4,AW35,0)+IF(AX35&gt;=4,AX35,0)+IF(AY35&gt;=4,AY35,0)+IF(AZ35&gt;=4,AZ35,0)+IF(BA35&gt;=4,BA35,0)+IF(BB35&gt;=4,BB35,0)+IF(BC35&gt;=4,BC35,0)+IF(BD35&gt;=4,BD35,0)+IF(BE35&gt;=4,BE35,0)+IF(BF35&gt;=4,BF35,0)+IF(BG35&gt;=4,BG35,0)+IF(BH35&gt;=4,BH35,0)+IF(BI35&gt;=4,BI35,0)+IF(BJ35&gt;=4,BJ35,0)+IF(BK35&gt;=4,BK35,0)+IF(BL35&gt;=4,BL35,0)+IF(BM35&gt;=4,BM35,0)+IF(BN35&gt;=4,BN35,0)+IF(BO35&gt;=4,BO35,0)+IF(BP35&gt;=4,BP35,0)+IF(BQ35&gt;=4,BQ35,0)+IF(BR35&gt;=4,BR35,0)+IF(BS35&gt;=4,BS35,0)+IF(BT35&gt;=4,BT35,0)+IF(BU35&gt;=4,BU35,0)+IF(BV35&gt;=4,BV35,0)+IF(BW35&gt;=4,BW35,0)+IF(BX35&gt;=4,BX35,0)+IF(BY35&gt;=4,BY35,0)+IF(BZ35&gt;=4,BZ35,0)+IF(CA35&gt;=4,CA35,0)+IF(CB35&gt;=4,CB35,0)+IF(CC35&gt;=4,CC35,0)+IF(CD35&gt;=4,CD35,0)+IF(CE35&gt;=4,CE35,0)+IF(CF35&gt;=4,CF35,0)+IF(CG35&gt;=4,CG35,0)+IF(CH35&gt;=4,CH35,0)+IF(CI35&gt;=4,CI35,0))</f>
        <v>0</v>
      </c>
    </row>
    <row r="36" customFormat="false" ht="15" hidden="false" customHeight="true" outlineLevel="0" collapsed="false">
      <c r="A36" s="99" t="s">
        <v>108</v>
      </c>
      <c r="B36" s="102" t="n">
        <f aca="false">IF('input-output'!$I$48="Y",'Data Analysis'!CL36,'Data Analysis'!CM36)</f>
        <v>0</v>
      </c>
      <c r="C36" s="101" t="e">
        <f aca="false">B36/$B$46</f>
        <v>#DIV/0!</v>
      </c>
      <c r="D36" s="0" t="n">
        <v>0</v>
      </c>
      <c r="E36" s="0" t="n">
        <v>0</v>
      </c>
      <c r="F36" s="0" t="n">
        <v>0</v>
      </c>
      <c r="G36" s="0" t="n">
        <v>0</v>
      </c>
      <c r="H36" s="0" t="n">
        <v>0</v>
      </c>
      <c r="I36" s="0" t="n">
        <v>2</v>
      </c>
      <c r="J36" s="0" t="n">
        <v>2</v>
      </c>
      <c r="K36" s="0" t="n">
        <v>0</v>
      </c>
      <c r="L36" s="0" t="n">
        <v>2</v>
      </c>
      <c r="M36" s="0" t="n">
        <v>5</v>
      </c>
      <c r="N36" s="0" t="n">
        <v>3</v>
      </c>
      <c r="O36" s="0" t="n">
        <v>0</v>
      </c>
      <c r="P36" s="0" t="n">
        <v>0</v>
      </c>
      <c r="Q36" s="0" t="n">
        <v>0</v>
      </c>
      <c r="R36" s="0" t="n">
        <v>0</v>
      </c>
      <c r="S36" s="0" t="n">
        <v>0</v>
      </c>
      <c r="T36" s="0" t="n">
        <v>0</v>
      </c>
      <c r="U36" s="0" t="n">
        <v>0</v>
      </c>
      <c r="V36" s="0" t="n">
        <v>0</v>
      </c>
      <c r="W36" s="0" t="n">
        <v>0</v>
      </c>
      <c r="X36" s="0" t="n">
        <v>5</v>
      </c>
      <c r="Y36" s="51" t="n">
        <v>0</v>
      </c>
      <c r="Z36" s="0" t="n">
        <v>0</v>
      </c>
      <c r="AA36" s="0" t="n">
        <v>0</v>
      </c>
      <c r="AB36" s="0" t="n">
        <v>0</v>
      </c>
      <c r="AC36" s="0" t="n">
        <v>0</v>
      </c>
      <c r="AD36" s="0" t="n">
        <v>0</v>
      </c>
      <c r="AE36" s="0" t="n">
        <v>0</v>
      </c>
      <c r="AF36" s="0" t="n">
        <v>3</v>
      </c>
      <c r="AG36" s="0"/>
      <c r="AH36" s="0" t="n">
        <v>1</v>
      </c>
      <c r="AI36" s="0" t="n">
        <v>0</v>
      </c>
      <c r="AJ36" s="0" t="n">
        <v>0</v>
      </c>
      <c r="AK36" s="0" t="n">
        <v>0</v>
      </c>
      <c r="AL36" s="0" t="n">
        <v>0</v>
      </c>
      <c r="AU36" s="72" t="n">
        <f aca="false">IF(D$2="x",D36,0)</f>
        <v>0</v>
      </c>
      <c r="AV36" s="72" t="n">
        <f aca="false">IF(E$2="x",E36,0)</f>
        <v>0</v>
      </c>
      <c r="AW36" s="72" t="n">
        <f aca="false">IF(F$2="x",F36,0)</f>
        <v>0</v>
      </c>
      <c r="AX36" s="72" t="n">
        <f aca="false">IF(G$2="x",G36,0)</f>
        <v>0</v>
      </c>
      <c r="AY36" s="72" t="n">
        <f aca="false">IF(H$2="x",H36,0)</f>
        <v>0</v>
      </c>
      <c r="AZ36" s="72" t="n">
        <f aca="false">IF(I$2="x",I36,0)</f>
        <v>0</v>
      </c>
      <c r="BA36" s="72" t="n">
        <f aca="false">IF(J$2="x",J36,0)</f>
        <v>0</v>
      </c>
      <c r="BB36" s="72" t="n">
        <f aca="false">IF(K$2="x",K36,0)</f>
        <v>0</v>
      </c>
      <c r="BC36" s="72" t="n">
        <f aca="false">IF(L$2="x",L36,0)</f>
        <v>0</v>
      </c>
      <c r="BD36" s="72" t="n">
        <f aca="false">IF(M$2="x",M36,0)</f>
        <v>0</v>
      </c>
      <c r="BE36" s="72" t="n">
        <f aca="false">IF(N$2="x",N36,0)</f>
        <v>0</v>
      </c>
      <c r="BF36" s="72" t="n">
        <f aca="false">IF(O$2="x",O36,0)</f>
        <v>0</v>
      </c>
      <c r="BG36" s="72" t="n">
        <f aca="false">IF(P$2="x",P36,0)</f>
        <v>0</v>
      </c>
      <c r="BH36" s="72" t="n">
        <f aca="false">IF(Q$2="x",Q36,0)</f>
        <v>0</v>
      </c>
      <c r="BI36" s="72" t="n">
        <f aca="false">IF(R$2="x",R36,0)</f>
        <v>0</v>
      </c>
      <c r="BJ36" s="72" t="n">
        <f aca="false">IF(S$2="x",S36,0)</f>
        <v>0</v>
      </c>
      <c r="BK36" s="72" t="n">
        <f aca="false">IF(T$2="x",T36,0)</f>
        <v>0</v>
      </c>
      <c r="BL36" s="72" t="n">
        <f aca="false">IF(U$2="x",U36,0)</f>
        <v>0</v>
      </c>
      <c r="BM36" s="72" t="n">
        <f aca="false">IF(V$2="x",V36,0)</f>
        <v>0</v>
      </c>
      <c r="BN36" s="72" t="n">
        <f aca="false">IF(W$2="x",W36,0)</f>
        <v>0</v>
      </c>
      <c r="BO36" s="72" t="n">
        <f aca="false">IF(X$2="x",X36,0)</f>
        <v>0</v>
      </c>
      <c r="BP36" s="72" t="n">
        <f aca="false">IF(Y$2="x",Y36,0)</f>
        <v>0</v>
      </c>
      <c r="BQ36" s="72" t="n">
        <f aca="false">IF(Z$2="x",Z36,0)</f>
        <v>0</v>
      </c>
      <c r="BR36" s="72" t="n">
        <f aca="false">IF(AA$2="x",AA36,0)</f>
        <v>0</v>
      </c>
      <c r="BS36" s="72" t="n">
        <f aca="false">IF(AB$2="x",AB36,0)</f>
        <v>0</v>
      </c>
      <c r="BT36" s="72" t="n">
        <f aca="false">IF(AC$2="x",AC36,0)</f>
        <v>0</v>
      </c>
      <c r="BU36" s="72" t="n">
        <f aca="false">IF(AD$2="x",AD36,0)</f>
        <v>0</v>
      </c>
      <c r="BV36" s="72" t="n">
        <f aca="false">IF(AE$2="x",AE36,0)</f>
        <v>0</v>
      </c>
      <c r="BW36" s="72" t="n">
        <f aca="false">IF(AF$2="x",AF36,0)</f>
        <v>0</v>
      </c>
      <c r="BX36" s="72" t="n">
        <f aca="false">IF(AG$2="x",AG36,0)</f>
        <v>0</v>
      </c>
      <c r="BY36" s="72" t="n">
        <f aca="false">IF(AH$2="x",AH36,0)</f>
        <v>0</v>
      </c>
      <c r="BZ36" s="72" t="n">
        <f aca="false">IF(AI$2="x",AI36,0)</f>
        <v>0</v>
      </c>
      <c r="CA36" s="72" t="n">
        <f aca="false">IF(AJ$2="x",AJ36,0)</f>
        <v>0</v>
      </c>
      <c r="CB36" s="72" t="n">
        <f aca="false">IF(AK$2="x",AK36,0)</f>
        <v>0</v>
      </c>
      <c r="CC36" s="72" t="n">
        <f aca="false">IF(AL$2="x",AL36,0)</f>
        <v>0</v>
      </c>
      <c r="CD36" s="72" t="n">
        <f aca="false">IF(AM$2="x",AM36,0)</f>
        <v>0</v>
      </c>
      <c r="CE36" s="72" t="n">
        <f aca="false">IF(AN$2="x",AN36,0)</f>
        <v>0</v>
      </c>
      <c r="CF36" s="72" t="n">
        <f aca="false">IF(AO$2="x",AO36,0)</f>
        <v>0</v>
      </c>
      <c r="CG36" s="72" t="n">
        <f aca="false">IF(AP$2="x",AP36,0)</f>
        <v>0</v>
      </c>
      <c r="CH36" s="72" t="n">
        <f aca="false">IF(AQ$2="x",AQ36,0)</f>
        <v>0</v>
      </c>
      <c r="CI36" s="72" t="n">
        <f aca="false">IF(AR$2="x",AR36,0)</f>
        <v>0</v>
      </c>
      <c r="CJ36" s="72" t="n">
        <f aca="false">IF(AS$2="x",AS36,0)</f>
        <v>0</v>
      </c>
      <c r="CL36" s="72" t="n">
        <f aca="false">SUM(AU36:CI36)</f>
        <v>0</v>
      </c>
      <c r="CM36" s="72" t="n">
        <f aca="false">SUM(IF(AU36&gt;=4,AU36,0)+IF(AV36&gt;=4,AV36,0)+IF(AW36&gt;=4,AW36,0)+IF(AX36&gt;=4,AX36,0)+IF(AY36&gt;=4,AY36,0)+IF(AZ36&gt;=4,AZ36,0)+IF(BA36&gt;=4,BA36,0)+IF(BB36&gt;=4,BB36,0)+IF(BC36&gt;=4,BC36,0)+IF(BD36&gt;=4,BD36,0)+IF(BE36&gt;=4,BE36,0)+IF(BF36&gt;=4,BF36,0)+IF(BG36&gt;=4,BG36,0)+IF(BH36&gt;=4,BH36,0)+IF(BI36&gt;=4,BI36,0)+IF(BJ36&gt;=4,BJ36,0)+IF(BK36&gt;=4,BK36,0)+IF(BL36&gt;=4,BL36,0)+IF(BM36&gt;=4,BM36,0)+IF(BN36&gt;=4,BN36,0)+IF(BO36&gt;=4,BO36,0)+IF(BP36&gt;=4,BP36,0)+IF(BQ36&gt;=4,BQ36,0)+IF(BR36&gt;=4,BR36,0)+IF(BS36&gt;=4,BS36,0)+IF(BT36&gt;=4,BT36,0)+IF(BU36&gt;=4,BU36,0)+IF(BV36&gt;=4,BV36,0)+IF(BW36&gt;=4,BW36,0)+IF(BX36&gt;=4,BX36,0)+IF(BY36&gt;=4,BY36,0)+IF(BZ36&gt;=4,BZ36,0)+IF(CA36&gt;=4,CA36,0)+IF(CB36&gt;=4,CB36,0)+IF(CC36&gt;=4,CC36,0)+IF(CD36&gt;=4,CD36,0)+IF(CE36&gt;=4,CE36,0)+IF(CF36&gt;=4,CF36,0)+IF(CG36&gt;=4,CG36,0)+IF(CH36&gt;=4,CH36,0)+IF(CI36&gt;=4,CI36,0))</f>
        <v>0</v>
      </c>
    </row>
    <row r="37" customFormat="false" ht="15" hidden="false" customHeight="true" outlineLevel="0" collapsed="false">
      <c r="A37" s="103" t="s">
        <v>109</v>
      </c>
      <c r="B37" s="104" t="n">
        <f aca="false">SUM(B38:B40)</f>
        <v>0</v>
      </c>
      <c r="C37" s="98" t="e">
        <f aca="false">B37/$B$46</f>
        <v>#DIV/0!</v>
      </c>
      <c r="D37" s="0"/>
      <c r="E37" s="0"/>
      <c r="F37" s="0"/>
      <c r="G37" s="0"/>
      <c r="H37" s="0"/>
      <c r="I37" s="0"/>
      <c r="J37" s="0"/>
      <c r="K37" s="0"/>
      <c r="L37" s="0"/>
      <c r="M37" s="0"/>
      <c r="N37" s="0"/>
      <c r="O37" s="0"/>
      <c r="P37" s="0"/>
      <c r="Q37" s="0"/>
      <c r="R37" s="0"/>
      <c r="S37" s="0"/>
      <c r="T37" s="0"/>
      <c r="U37" s="0"/>
      <c r="V37" s="0"/>
      <c r="W37" s="0"/>
      <c r="X37" s="0"/>
      <c r="Y37" s="51"/>
      <c r="Z37" s="0"/>
      <c r="AA37" s="0"/>
      <c r="AB37" s="0"/>
      <c r="AC37" s="0"/>
      <c r="AD37" s="0"/>
      <c r="AE37" s="0"/>
      <c r="AF37" s="0"/>
      <c r="AG37" s="0"/>
      <c r="AH37" s="0"/>
      <c r="AI37" s="0"/>
      <c r="AJ37" s="0"/>
      <c r="AK37" s="0"/>
      <c r="AL37" s="0"/>
      <c r="CL37" s="72" t="n">
        <f aca="false">SUM(AU37:CI37)</f>
        <v>0</v>
      </c>
      <c r="CM37" s="72" t="n">
        <f aca="false">SUM(IF(AU37&gt;=4,AU37,0)+IF(AV37&gt;=4,AV37,0)+IF(AW37&gt;=4,AW37,0)+IF(AX37&gt;=4,AX37,0)+IF(AY37&gt;=4,AY37,0)+IF(AZ37&gt;=4,AZ37,0)+IF(BA37&gt;=4,BA37,0)+IF(BB37&gt;=4,BB37,0)+IF(BC37&gt;=4,BC37,0)+IF(BD37&gt;=4,BD37,0)+IF(BE37&gt;=4,BE37,0)+IF(BF37&gt;=4,BF37,0)+IF(BG37&gt;=4,BG37,0)+IF(BH37&gt;=4,BH37,0)+IF(BI37&gt;=4,BI37,0)+IF(BJ37&gt;=4,BJ37,0)+IF(BK37&gt;=4,BK37,0)+IF(BL37&gt;=4,BL37,0)+IF(BM37&gt;=4,BM37,0)+IF(BN37&gt;=4,BN37,0)+IF(BO37&gt;=4,BO37,0)+IF(BP37&gt;=4,BP37,0)+IF(BQ37&gt;=4,BQ37,0)+IF(BR37&gt;=4,BR37,0)+IF(BS37&gt;=4,BS37,0)+IF(BT37&gt;=4,BT37,0)+IF(BU37&gt;=4,BU37,0)+IF(BV37&gt;=4,BV37,0)+IF(BW37&gt;=4,BW37,0)+IF(BX37&gt;=4,BX37,0)+IF(BY37&gt;=4,BY37,0)+IF(BZ37&gt;=4,BZ37,0)+IF(CA37&gt;=4,CA37,0)+IF(CB37&gt;=4,CB37,0)+IF(CC37&gt;=4,CC37,0)+IF(CD37&gt;=4,CD37,0)+IF(CE37&gt;=4,CE37,0)+IF(CF37&gt;=4,CF37,0)+IF(CG37&gt;=4,CG37,0)+IF(CH37&gt;=4,CH37,0)+IF(CI37&gt;=4,CI37,0))</f>
        <v>0</v>
      </c>
    </row>
    <row r="38" customFormat="false" ht="15" hidden="false" customHeight="true" outlineLevel="0" collapsed="false">
      <c r="A38" s="99" t="s">
        <v>110</v>
      </c>
      <c r="B38" s="102" t="n">
        <f aca="false">IF('input-output'!$I$48="Y",'Data Analysis'!CL38,'Data Analysis'!CM38)</f>
        <v>0</v>
      </c>
      <c r="C38" s="101" t="e">
        <f aca="false">B38/$B$46</f>
        <v>#DIV/0!</v>
      </c>
      <c r="D38" s="0" t="n">
        <v>3</v>
      </c>
      <c r="E38" s="0" t="n">
        <v>0</v>
      </c>
      <c r="F38" s="0" t="n">
        <v>0</v>
      </c>
      <c r="G38" s="0" t="n">
        <v>0</v>
      </c>
      <c r="H38" s="0" t="n">
        <v>0</v>
      </c>
      <c r="I38" s="0" t="n">
        <v>2</v>
      </c>
      <c r="J38" s="0" t="n">
        <v>0</v>
      </c>
      <c r="K38" s="0" t="n">
        <v>0</v>
      </c>
      <c r="L38" s="0" t="n">
        <v>0</v>
      </c>
      <c r="M38" s="0" t="n">
        <v>0</v>
      </c>
      <c r="N38" s="0" t="n">
        <v>0</v>
      </c>
      <c r="O38" s="0" t="n">
        <v>0</v>
      </c>
      <c r="P38" s="0" t="n">
        <v>0</v>
      </c>
      <c r="Q38" s="0" t="n">
        <v>0</v>
      </c>
      <c r="R38" s="0" t="n">
        <v>5</v>
      </c>
      <c r="S38" s="0" t="n">
        <v>0</v>
      </c>
      <c r="T38" s="0" t="n">
        <v>0</v>
      </c>
      <c r="U38" s="0" t="n">
        <v>0</v>
      </c>
      <c r="V38" s="0" t="n">
        <v>3</v>
      </c>
      <c r="W38" s="0" t="n">
        <v>0</v>
      </c>
      <c r="X38" s="0" t="n">
        <v>5</v>
      </c>
      <c r="Y38" s="51" t="n">
        <v>0</v>
      </c>
      <c r="Z38" s="0" t="n">
        <v>0</v>
      </c>
      <c r="AA38" s="0" t="n">
        <v>0</v>
      </c>
      <c r="AB38" s="0" t="n">
        <v>0</v>
      </c>
      <c r="AC38" s="0" t="n">
        <v>0</v>
      </c>
      <c r="AD38" s="0" t="n">
        <v>0</v>
      </c>
      <c r="AE38" s="0" t="n">
        <v>0</v>
      </c>
      <c r="AF38" s="0" t="n">
        <v>3</v>
      </c>
      <c r="AG38" s="0"/>
      <c r="AH38" s="0" t="n">
        <v>5</v>
      </c>
      <c r="AI38" s="0" t="n">
        <v>0</v>
      </c>
      <c r="AJ38" s="0" t="n">
        <v>5</v>
      </c>
      <c r="AK38" s="0" t="n">
        <v>0</v>
      </c>
      <c r="AL38" s="0" t="n">
        <v>0</v>
      </c>
      <c r="AU38" s="72" t="n">
        <f aca="false">IF(D$2="x",D38,0)</f>
        <v>0</v>
      </c>
      <c r="AV38" s="72" t="n">
        <f aca="false">IF(E$2="x",E38,0)</f>
        <v>0</v>
      </c>
      <c r="AW38" s="72" t="n">
        <f aca="false">IF(F$2="x",F38,0)</f>
        <v>0</v>
      </c>
      <c r="AX38" s="72" t="n">
        <f aca="false">IF(G$2="x",G38,0)</f>
        <v>0</v>
      </c>
      <c r="AY38" s="72" t="n">
        <f aca="false">IF(H$2="x",H38,0)</f>
        <v>0</v>
      </c>
      <c r="AZ38" s="72" t="n">
        <f aca="false">IF(I$2="x",I38,0)</f>
        <v>0</v>
      </c>
      <c r="BA38" s="72" t="n">
        <f aca="false">IF(J$2="x",J38,0)</f>
        <v>0</v>
      </c>
      <c r="BB38" s="72" t="n">
        <f aca="false">IF(K$2="x",K38,0)</f>
        <v>0</v>
      </c>
      <c r="BC38" s="72" t="n">
        <f aca="false">IF(L$2="x",L38,0)</f>
        <v>0</v>
      </c>
      <c r="BD38" s="72" t="n">
        <f aca="false">IF(M$2="x",M38,0)</f>
        <v>0</v>
      </c>
      <c r="BE38" s="72" t="n">
        <f aca="false">IF(N$2="x",N38,0)</f>
        <v>0</v>
      </c>
      <c r="BF38" s="72" t="n">
        <f aca="false">IF(O$2="x",O38,0)</f>
        <v>0</v>
      </c>
      <c r="BG38" s="72" t="n">
        <f aca="false">IF(P$2="x",P38,0)</f>
        <v>0</v>
      </c>
      <c r="BH38" s="72" t="n">
        <f aca="false">IF(Q$2="x",Q38,0)</f>
        <v>0</v>
      </c>
      <c r="BI38" s="72" t="n">
        <f aca="false">IF(R$2="x",R38,0)</f>
        <v>0</v>
      </c>
      <c r="BJ38" s="72" t="n">
        <f aca="false">IF(S$2="x",S38,0)</f>
        <v>0</v>
      </c>
      <c r="BK38" s="72" t="n">
        <f aca="false">IF(T$2="x",T38,0)</f>
        <v>0</v>
      </c>
      <c r="BL38" s="72" t="n">
        <f aca="false">IF(U$2="x",U38,0)</f>
        <v>0</v>
      </c>
      <c r="BM38" s="72" t="n">
        <f aca="false">IF(V$2="x",V38,0)</f>
        <v>0</v>
      </c>
      <c r="BN38" s="72" t="n">
        <f aca="false">IF(W$2="x",W38,0)</f>
        <v>0</v>
      </c>
      <c r="BO38" s="72" t="n">
        <f aca="false">IF(X$2="x",X38,0)</f>
        <v>0</v>
      </c>
      <c r="BP38" s="72" t="n">
        <f aca="false">IF(Y$2="x",Y38,0)</f>
        <v>0</v>
      </c>
      <c r="BQ38" s="72" t="n">
        <f aca="false">IF(Z$2="x",Z38,0)</f>
        <v>0</v>
      </c>
      <c r="BR38" s="72" t="n">
        <f aca="false">IF(AA$2="x",AA38,0)</f>
        <v>0</v>
      </c>
      <c r="BS38" s="72" t="n">
        <f aca="false">IF(AB$2="x",AB38,0)</f>
        <v>0</v>
      </c>
      <c r="BT38" s="72" t="n">
        <f aca="false">IF(AC$2="x",AC38,0)</f>
        <v>0</v>
      </c>
      <c r="BU38" s="72" t="n">
        <f aca="false">IF(AD$2="x",AD38,0)</f>
        <v>0</v>
      </c>
      <c r="BV38" s="72" t="n">
        <f aca="false">IF(AE$2="x",AE38,0)</f>
        <v>0</v>
      </c>
      <c r="BW38" s="72" t="n">
        <f aca="false">IF(AF$2="x",AF38,0)</f>
        <v>0</v>
      </c>
      <c r="BX38" s="72" t="n">
        <f aca="false">IF(AG$2="x",AG38,0)</f>
        <v>0</v>
      </c>
      <c r="BY38" s="72" t="n">
        <f aca="false">IF(AH$2="x",AH38,0)</f>
        <v>0</v>
      </c>
      <c r="BZ38" s="72" t="n">
        <f aca="false">IF(AI$2="x",AI38,0)</f>
        <v>0</v>
      </c>
      <c r="CA38" s="72" t="n">
        <f aca="false">IF(AJ$2="x",AJ38,0)</f>
        <v>0</v>
      </c>
      <c r="CB38" s="72" t="n">
        <f aca="false">IF(AK$2="x",AK38,0)</f>
        <v>0</v>
      </c>
      <c r="CC38" s="72" t="n">
        <f aca="false">IF(AL$2="x",AL38,0)</f>
        <v>0</v>
      </c>
      <c r="CD38" s="72" t="n">
        <f aca="false">IF(AM$2="x",AM38,0)</f>
        <v>0</v>
      </c>
      <c r="CE38" s="72" t="n">
        <f aca="false">IF(AN$2="x",AN38,0)</f>
        <v>0</v>
      </c>
      <c r="CF38" s="72" t="n">
        <f aca="false">IF(AO$2="x",AO38,0)</f>
        <v>0</v>
      </c>
      <c r="CG38" s="72" t="n">
        <f aca="false">IF(AP$2="x",AP38,0)</f>
        <v>0</v>
      </c>
      <c r="CH38" s="72" t="n">
        <f aca="false">IF(AQ$2="x",AQ38,0)</f>
        <v>0</v>
      </c>
      <c r="CI38" s="72" t="n">
        <f aca="false">IF(AR$2="x",AR38,0)</f>
        <v>0</v>
      </c>
      <c r="CJ38" s="72" t="n">
        <f aca="false">IF(AS$2="x",AS38,0)</f>
        <v>0</v>
      </c>
      <c r="CL38" s="72" t="n">
        <f aca="false">SUM(AU38:CI38)</f>
        <v>0</v>
      </c>
      <c r="CM38" s="72" t="n">
        <f aca="false">SUM(IF(AU38&gt;=4,AU38,0)+IF(AV38&gt;=4,AV38,0)+IF(AW38&gt;=4,AW38,0)+IF(AX38&gt;=4,AX38,0)+IF(AY38&gt;=4,AY38,0)+IF(AZ38&gt;=4,AZ38,0)+IF(BA38&gt;=4,BA38,0)+IF(BB38&gt;=4,BB38,0)+IF(BC38&gt;=4,BC38,0)+IF(BD38&gt;=4,BD38,0)+IF(BE38&gt;=4,BE38,0)+IF(BF38&gt;=4,BF38,0)+IF(BG38&gt;=4,BG38,0)+IF(BH38&gt;=4,BH38,0)+IF(BI38&gt;=4,BI38,0)+IF(BJ38&gt;=4,BJ38,0)+IF(BK38&gt;=4,BK38,0)+IF(BL38&gt;=4,BL38,0)+IF(BM38&gt;=4,BM38,0)+IF(BN38&gt;=4,BN38,0)+IF(BO38&gt;=4,BO38,0)+IF(BP38&gt;=4,BP38,0)+IF(BQ38&gt;=4,BQ38,0)+IF(BR38&gt;=4,BR38,0)+IF(BS38&gt;=4,BS38,0)+IF(BT38&gt;=4,BT38,0)+IF(BU38&gt;=4,BU38,0)+IF(BV38&gt;=4,BV38,0)+IF(BW38&gt;=4,BW38,0)+IF(BX38&gt;=4,BX38,0)+IF(BY38&gt;=4,BY38,0)+IF(BZ38&gt;=4,BZ38,0)+IF(CA38&gt;=4,CA38,0)+IF(CB38&gt;=4,CB38,0)+IF(CC38&gt;=4,CC38,0)+IF(CD38&gt;=4,CD38,0)+IF(CE38&gt;=4,CE38,0)+IF(CF38&gt;=4,CF38,0)+IF(CG38&gt;=4,CG38,0)+IF(CH38&gt;=4,CH38,0)+IF(CI38&gt;=4,CI38,0))</f>
        <v>0</v>
      </c>
    </row>
    <row r="39" customFormat="false" ht="15" hidden="false" customHeight="true" outlineLevel="0" collapsed="false">
      <c r="A39" s="99" t="s">
        <v>111</v>
      </c>
      <c r="B39" s="102" t="n">
        <f aca="false">IF('input-output'!$I$48="Y",'Data Analysis'!CL39,'Data Analysis'!CM39)</f>
        <v>0</v>
      </c>
      <c r="C39" s="101" t="e">
        <f aca="false">B39/$B$46</f>
        <v>#DIV/0!</v>
      </c>
      <c r="D39" s="0" t="n">
        <v>3</v>
      </c>
      <c r="E39" s="0" t="n">
        <v>0</v>
      </c>
      <c r="F39" s="0" t="n">
        <v>0</v>
      </c>
      <c r="G39" s="0" t="n">
        <v>0</v>
      </c>
      <c r="H39" s="0" t="n">
        <v>3</v>
      </c>
      <c r="I39" s="0" t="n">
        <v>2</v>
      </c>
      <c r="J39" s="0" t="n">
        <v>0</v>
      </c>
      <c r="K39" s="0" t="n">
        <v>0</v>
      </c>
      <c r="L39" s="0" t="n">
        <v>0</v>
      </c>
      <c r="M39" s="0" t="n">
        <v>2</v>
      </c>
      <c r="N39" s="0" t="n">
        <v>3</v>
      </c>
      <c r="O39" s="0" t="n">
        <v>3</v>
      </c>
      <c r="P39" s="0" t="n">
        <v>0</v>
      </c>
      <c r="Q39" s="0" t="n">
        <v>3</v>
      </c>
      <c r="R39" s="0" t="n">
        <v>5</v>
      </c>
      <c r="S39" s="0" t="n">
        <v>0</v>
      </c>
      <c r="T39" s="0" t="n">
        <v>0</v>
      </c>
      <c r="U39" s="0" t="n">
        <v>0</v>
      </c>
      <c r="V39" s="0" t="n">
        <v>3</v>
      </c>
      <c r="W39" s="0" t="n">
        <v>0</v>
      </c>
      <c r="X39" s="0" t="n">
        <v>5</v>
      </c>
      <c r="Y39" s="51" t="n">
        <v>0</v>
      </c>
      <c r="Z39" s="0" t="n">
        <v>0</v>
      </c>
      <c r="AA39" s="0" t="n">
        <v>0</v>
      </c>
      <c r="AB39" s="0" t="n">
        <v>0</v>
      </c>
      <c r="AC39" s="0" t="n">
        <v>0</v>
      </c>
      <c r="AD39" s="0" t="n">
        <v>5</v>
      </c>
      <c r="AE39" s="0" t="n">
        <v>0</v>
      </c>
      <c r="AF39" s="0" t="n">
        <v>3</v>
      </c>
      <c r="AG39" s="0"/>
      <c r="AH39" s="0" t="n">
        <v>5</v>
      </c>
      <c r="AI39" s="0" t="n">
        <v>0</v>
      </c>
      <c r="AJ39" s="0" t="n">
        <v>5</v>
      </c>
      <c r="AK39" s="0" t="n">
        <v>4</v>
      </c>
      <c r="AL39" s="0" t="n">
        <v>0</v>
      </c>
      <c r="AU39" s="72" t="n">
        <f aca="false">IF(D$2="x",D39,0)</f>
        <v>0</v>
      </c>
      <c r="AV39" s="72" t="n">
        <f aca="false">IF(E$2="x",E39,0)</f>
        <v>0</v>
      </c>
      <c r="AW39" s="72" t="n">
        <f aca="false">IF(F$2="x",F39,0)</f>
        <v>0</v>
      </c>
      <c r="AX39" s="72" t="n">
        <f aca="false">IF(G$2="x",G39,0)</f>
        <v>0</v>
      </c>
      <c r="AY39" s="72" t="n">
        <f aca="false">IF(H$2="x",H39,0)</f>
        <v>0</v>
      </c>
      <c r="AZ39" s="72" t="n">
        <f aca="false">IF(I$2="x",I39,0)</f>
        <v>0</v>
      </c>
      <c r="BA39" s="72" t="n">
        <f aca="false">IF(J$2="x",J39,0)</f>
        <v>0</v>
      </c>
      <c r="BB39" s="72" t="n">
        <f aca="false">IF(K$2="x",K39,0)</f>
        <v>0</v>
      </c>
      <c r="BC39" s="72" t="n">
        <f aca="false">IF(L$2="x",L39,0)</f>
        <v>0</v>
      </c>
      <c r="BD39" s="72" t="n">
        <f aca="false">IF(M$2="x",M39,0)</f>
        <v>0</v>
      </c>
      <c r="BE39" s="72" t="n">
        <f aca="false">IF(N$2="x",N39,0)</f>
        <v>0</v>
      </c>
      <c r="BF39" s="72" t="n">
        <f aca="false">IF(O$2="x",O39,0)</f>
        <v>0</v>
      </c>
      <c r="BG39" s="72" t="n">
        <f aca="false">IF(P$2="x",P39,0)</f>
        <v>0</v>
      </c>
      <c r="BH39" s="72" t="n">
        <f aca="false">IF(Q$2="x",Q39,0)</f>
        <v>0</v>
      </c>
      <c r="BI39" s="72" t="n">
        <f aca="false">IF(R$2="x",R39,0)</f>
        <v>0</v>
      </c>
      <c r="BJ39" s="72" t="n">
        <f aca="false">IF(S$2="x",S39,0)</f>
        <v>0</v>
      </c>
      <c r="BK39" s="72" t="n">
        <f aca="false">IF(T$2="x",T39,0)</f>
        <v>0</v>
      </c>
      <c r="BL39" s="72" t="n">
        <f aca="false">IF(U$2="x",U39,0)</f>
        <v>0</v>
      </c>
      <c r="BM39" s="72" t="n">
        <f aca="false">IF(V$2="x",V39,0)</f>
        <v>0</v>
      </c>
      <c r="BN39" s="72" t="n">
        <f aca="false">IF(W$2="x",W39,0)</f>
        <v>0</v>
      </c>
      <c r="BO39" s="72" t="n">
        <f aca="false">IF(X$2="x",X39,0)</f>
        <v>0</v>
      </c>
      <c r="BP39" s="72" t="n">
        <f aca="false">IF(Y$2="x",Y39,0)</f>
        <v>0</v>
      </c>
      <c r="BQ39" s="72" t="n">
        <f aca="false">IF(Z$2="x",Z39,0)</f>
        <v>0</v>
      </c>
      <c r="BR39" s="72" t="n">
        <f aca="false">IF(AA$2="x",AA39,0)</f>
        <v>0</v>
      </c>
      <c r="BS39" s="72" t="n">
        <f aca="false">IF(AB$2="x",AB39,0)</f>
        <v>0</v>
      </c>
      <c r="BT39" s="72" t="n">
        <f aca="false">IF(AC$2="x",AC39,0)</f>
        <v>0</v>
      </c>
      <c r="BU39" s="72" t="n">
        <f aca="false">IF(AD$2="x",AD39,0)</f>
        <v>0</v>
      </c>
      <c r="BV39" s="72" t="n">
        <f aca="false">IF(AE$2="x",AE39,0)</f>
        <v>0</v>
      </c>
      <c r="BW39" s="72" t="n">
        <f aca="false">IF(AF$2="x",AF39,0)</f>
        <v>0</v>
      </c>
      <c r="BX39" s="72" t="n">
        <f aca="false">IF(AG$2="x",AG39,0)</f>
        <v>0</v>
      </c>
      <c r="BY39" s="72" t="n">
        <f aca="false">IF(AH$2="x",AH39,0)</f>
        <v>0</v>
      </c>
      <c r="BZ39" s="72" t="n">
        <f aca="false">IF(AI$2="x",AI39,0)</f>
        <v>0</v>
      </c>
      <c r="CA39" s="72" t="n">
        <f aca="false">IF(AJ$2="x",AJ39,0)</f>
        <v>0</v>
      </c>
      <c r="CB39" s="72" t="n">
        <f aca="false">IF(AK$2="x",AK39,0)</f>
        <v>0</v>
      </c>
      <c r="CC39" s="72" t="n">
        <f aca="false">IF(AL$2="x",AL39,0)</f>
        <v>0</v>
      </c>
      <c r="CD39" s="72" t="n">
        <f aca="false">IF(AM$2="x",AM39,0)</f>
        <v>0</v>
      </c>
      <c r="CE39" s="72" t="n">
        <f aca="false">IF(AN$2="x",AN39,0)</f>
        <v>0</v>
      </c>
      <c r="CF39" s="72" t="n">
        <f aca="false">IF(AO$2="x",AO39,0)</f>
        <v>0</v>
      </c>
      <c r="CG39" s="72" t="n">
        <f aca="false">IF(AP$2="x",AP39,0)</f>
        <v>0</v>
      </c>
      <c r="CH39" s="72" t="n">
        <f aca="false">IF(AQ$2="x",AQ39,0)</f>
        <v>0</v>
      </c>
      <c r="CI39" s="72" t="n">
        <f aca="false">IF(AR$2="x",AR39,0)</f>
        <v>0</v>
      </c>
      <c r="CJ39" s="72" t="n">
        <f aca="false">IF(AS$2="x",AS39,0)</f>
        <v>0</v>
      </c>
      <c r="CL39" s="72" t="n">
        <f aca="false">SUM(AU39:CI39)</f>
        <v>0</v>
      </c>
      <c r="CM39" s="72" t="n">
        <f aca="false">SUM(IF(AU39&gt;=4,AU39,0)+IF(AV39&gt;=4,AV39,0)+IF(AW39&gt;=4,AW39,0)+IF(AX39&gt;=4,AX39,0)+IF(AY39&gt;=4,AY39,0)+IF(AZ39&gt;=4,AZ39,0)+IF(BA39&gt;=4,BA39,0)+IF(BB39&gt;=4,BB39,0)+IF(BC39&gt;=4,BC39,0)+IF(BD39&gt;=4,BD39,0)+IF(BE39&gt;=4,BE39,0)+IF(BF39&gt;=4,BF39,0)+IF(BG39&gt;=4,BG39,0)+IF(BH39&gt;=4,BH39,0)+IF(BI39&gt;=4,BI39,0)+IF(BJ39&gt;=4,BJ39,0)+IF(BK39&gt;=4,BK39,0)+IF(BL39&gt;=4,BL39,0)+IF(BM39&gt;=4,BM39,0)+IF(BN39&gt;=4,BN39,0)+IF(BO39&gt;=4,BO39,0)+IF(BP39&gt;=4,BP39,0)+IF(BQ39&gt;=4,BQ39,0)+IF(BR39&gt;=4,BR39,0)+IF(BS39&gt;=4,BS39,0)+IF(BT39&gt;=4,BT39,0)+IF(BU39&gt;=4,BU39,0)+IF(BV39&gt;=4,BV39,0)+IF(BW39&gt;=4,BW39,0)+IF(BX39&gt;=4,BX39,0)+IF(BY39&gt;=4,BY39,0)+IF(BZ39&gt;=4,BZ39,0)+IF(CA39&gt;=4,CA39,0)+IF(CB39&gt;=4,CB39,0)+IF(CC39&gt;=4,CC39,0)+IF(CD39&gt;=4,CD39,0)+IF(CE39&gt;=4,CE39,0)+IF(CF39&gt;=4,CF39,0)+IF(CG39&gt;=4,CG39,0)+IF(CH39&gt;=4,CH39,0)+IF(CI39&gt;=4,CI39,0))</f>
        <v>0</v>
      </c>
    </row>
    <row r="40" customFormat="false" ht="15" hidden="false" customHeight="true" outlineLevel="0" collapsed="false">
      <c r="A40" s="99" t="s">
        <v>112</v>
      </c>
      <c r="B40" s="102" t="n">
        <f aca="false">IF('input-output'!$I$48="Y",'Data Analysis'!CL40,'Data Analysis'!CM40)</f>
        <v>0</v>
      </c>
      <c r="C40" s="101" t="e">
        <f aca="false">B40/$B$46</f>
        <v>#DIV/0!</v>
      </c>
      <c r="D40" s="0" t="n">
        <v>3</v>
      </c>
      <c r="E40" s="0" t="n">
        <v>0</v>
      </c>
      <c r="F40" s="0" t="n">
        <v>0</v>
      </c>
      <c r="G40" s="0" t="n">
        <v>0</v>
      </c>
      <c r="H40" s="0" t="n">
        <v>3</v>
      </c>
      <c r="I40" s="0" t="n">
        <v>2</v>
      </c>
      <c r="J40" s="0" t="n">
        <v>0</v>
      </c>
      <c r="K40" s="0" t="n">
        <v>0</v>
      </c>
      <c r="L40" s="0" t="n">
        <v>0</v>
      </c>
      <c r="M40" s="0" t="n">
        <v>2</v>
      </c>
      <c r="N40" s="0" t="n">
        <v>3</v>
      </c>
      <c r="O40" s="0" t="n">
        <v>0</v>
      </c>
      <c r="P40" s="0" t="n">
        <v>3</v>
      </c>
      <c r="Q40" s="0" t="n">
        <v>3</v>
      </c>
      <c r="R40" s="0" t="n">
        <v>4</v>
      </c>
      <c r="S40" s="0" t="n">
        <v>3</v>
      </c>
      <c r="T40" s="0" t="n">
        <v>0</v>
      </c>
      <c r="U40" s="0" t="n">
        <v>0</v>
      </c>
      <c r="V40" s="0" t="n">
        <v>3</v>
      </c>
      <c r="W40" s="0" t="n">
        <v>0</v>
      </c>
      <c r="X40" s="0" t="n">
        <v>5</v>
      </c>
      <c r="Y40" s="51" t="n">
        <v>1</v>
      </c>
      <c r="Z40" s="0" t="n">
        <v>0</v>
      </c>
      <c r="AA40" s="0" t="n">
        <v>2</v>
      </c>
      <c r="AB40" s="0" t="n">
        <v>0</v>
      </c>
      <c r="AC40" s="0" t="n">
        <v>4</v>
      </c>
      <c r="AD40" s="0" t="n">
        <v>5</v>
      </c>
      <c r="AE40" s="0" t="n">
        <v>0</v>
      </c>
      <c r="AF40" s="0" t="n">
        <v>3</v>
      </c>
      <c r="AG40" s="0"/>
      <c r="AH40" s="0" t="n">
        <v>5</v>
      </c>
      <c r="AI40" s="0" t="n">
        <v>0</v>
      </c>
      <c r="AJ40" s="0" t="n">
        <v>5</v>
      </c>
      <c r="AK40" s="0" t="n">
        <v>4</v>
      </c>
      <c r="AL40" s="0" t="n">
        <v>0</v>
      </c>
      <c r="AU40" s="72" t="n">
        <f aca="false">IF(D$2="x",D40,0)</f>
        <v>0</v>
      </c>
      <c r="AV40" s="72" t="n">
        <f aca="false">IF(E$2="x",E40,0)</f>
        <v>0</v>
      </c>
      <c r="AW40" s="72" t="n">
        <f aca="false">IF(F$2="x",F40,0)</f>
        <v>0</v>
      </c>
      <c r="AX40" s="72" t="n">
        <f aca="false">IF(G$2="x",G40,0)</f>
        <v>0</v>
      </c>
      <c r="AY40" s="72" t="n">
        <f aca="false">IF(H$2="x",H40,0)</f>
        <v>0</v>
      </c>
      <c r="AZ40" s="72" t="n">
        <f aca="false">IF(I$2="x",I40,0)</f>
        <v>0</v>
      </c>
      <c r="BA40" s="72" t="n">
        <f aca="false">IF(J$2="x",J40,0)</f>
        <v>0</v>
      </c>
      <c r="BB40" s="72" t="n">
        <f aca="false">IF(K$2="x",K40,0)</f>
        <v>0</v>
      </c>
      <c r="BC40" s="72" t="n">
        <f aca="false">IF(L$2="x",L40,0)</f>
        <v>0</v>
      </c>
      <c r="BD40" s="72" t="n">
        <f aca="false">IF(M$2="x",M40,0)</f>
        <v>0</v>
      </c>
      <c r="BE40" s="72" t="n">
        <f aca="false">IF(N$2="x",N40,0)</f>
        <v>0</v>
      </c>
      <c r="BF40" s="72" t="n">
        <f aca="false">IF(O$2="x",O40,0)</f>
        <v>0</v>
      </c>
      <c r="BG40" s="72" t="n">
        <f aca="false">IF(P$2="x",P40,0)</f>
        <v>0</v>
      </c>
      <c r="BH40" s="72" t="n">
        <f aca="false">IF(Q$2="x",Q40,0)</f>
        <v>0</v>
      </c>
      <c r="BI40" s="72" t="n">
        <f aca="false">IF(R$2="x",R40,0)</f>
        <v>0</v>
      </c>
      <c r="BJ40" s="72" t="n">
        <f aca="false">IF(S$2="x",S40,0)</f>
        <v>0</v>
      </c>
      <c r="BK40" s="72" t="n">
        <f aca="false">IF(T$2="x",T40,0)</f>
        <v>0</v>
      </c>
      <c r="BL40" s="72" t="n">
        <f aca="false">IF(U$2="x",U40,0)</f>
        <v>0</v>
      </c>
      <c r="BM40" s="72" t="n">
        <f aca="false">IF(V$2="x",V40,0)</f>
        <v>0</v>
      </c>
      <c r="BN40" s="72" t="n">
        <f aca="false">IF(W$2="x",W40,0)</f>
        <v>0</v>
      </c>
      <c r="BO40" s="72" t="n">
        <f aca="false">IF(X$2="x",X40,0)</f>
        <v>0</v>
      </c>
      <c r="BP40" s="72" t="n">
        <f aca="false">IF(Y$2="x",Y40,0)</f>
        <v>0</v>
      </c>
      <c r="BQ40" s="72" t="n">
        <f aca="false">IF(Z$2="x",Z40,0)</f>
        <v>0</v>
      </c>
      <c r="BR40" s="72" t="n">
        <f aca="false">IF(AA$2="x",AA40,0)</f>
        <v>0</v>
      </c>
      <c r="BS40" s="72" t="n">
        <f aca="false">IF(AB$2="x",AB40,0)</f>
        <v>0</v>
      </c>
      <c r="BT40" s="72" t="n">
        <f aca="false">IF(AC$2="x",AC40,0)</f>
        <v>0</v>
      </c>
      <c r="BU40" s="72" t="n">
        <f aca="false">IF(AD$2="x",AD40,0)</f>
        <v>0</v>
      </c>
      <c r="BV40" s="72" t="n">
        <f aca="false">IF(AE$2="x",AE40,0)</f>
        <v>0</v>
      </c>
      <c r="BW40" s="72" t="n">
        <f aca="false">IF(AF$2="x",AF40,0)</f>
        <v>0</v>
      </c>
      <c r="BX40" s="72" t="n">
        <f aca="false">IF(AG$2="x",AG40,0)</f>
        <v>0</v>
      </c>
      <c r="BY40" s="72" t="n">
        <f aca="false">IF(AH$2="x",AH40,0)</f>
        <v>0</v>
      </c>
      <c r="BZ40" s="72" t="n">
        <f aca="false">IF(AI$2="x",AI40,0)</f>
        <v>0</v>
      </c>
      <c r="CA40" s="72" t="n">
        <f aca="false">IF(AJ$2="x",AJ40,0)</f>
        <v>0</v>
      </c>
      <c r="CB40" s="72" t="n">
        <f aca="false">IF(AK$2="x",AK40,0)</f>
        <v>0</v>
      </c>
      <c r="CC40" s="72" t="n">
        <f aca="false">IF(AL$2="x",AL40,0)</f>
        <v>0</v>
      </c>
      <c r="CD40" s="72" t="n">
        <f aca="false">IF(AM$2="x",AM40,0)</f>
        <v>0</v>
      </c>
      <c r="CE40" s="72" t="n">
        <f aca="false">IF(AN$2="x",AN40,0)</f>
        <v>0</v>
      </c>
      <c r="CF40" s="72" t="n">
        <f aca="false">IF(AO$2="x",AO40,0)</f>
        <v>0</v>
      </c>
      <c r="CG40" s="72" t="n">
        <f aca="false">IF(AP$2="x",AP40,0)</f>
        <v>0</v>
      </c>
      <c r="CH40" s="72" t="n">
        <f aca="false">IF(AQ$2="x",AQ40,0)</f>
        <v>0</v>
      </c>
      <c r="CI40" s="72" t="n">
        <f aca="false">IF(AR$2="x",AR40,0)</f>
        <v>0</v>
      </c>
      <c r="CJ40" s="72" t="n">
        <f aca="false">IF(AS$2="x",AS40,0)</f>
        <v>0</v>
      </c>
      <c r="CL40" s="72" t="n">
        <f aca="false">SUM(AU40:CI40)</f>
        <v>0</v>
      </c>
      <c r="CM40" s="72" t="n">
        <f aca="false">SUM(IF(AU40&gt;=4,AU40,0)+IF(AV40&gt;=4,AV40,0)+IF(AW40&gt;=4,AW40,0)+IF(AX40&gt;=4,AX40,0)+IF(AY40&gt;=4,AY40,0)+IF(AZ40&gt;=4,AZ40,0)+IF(BA40&gt;=4,BA40,0)+IF(BB40&gt;=4,BB40,0)+IF(BC40&gt;=4,BC40,0)+IF(BD40&gt;=4,BD40,0)+IF(BE40&gt;=4,BE40,0)+IF(BF40&gt;=4,BF40,0)+IF(BG40&gt;=4,BG40,0)+IF(BH40&gt;=4,BH40,0)+IF(BI40&gt;=4,BI40,0)+IF(BJ40&gt;=4,BJ40,0)+IF(BK40&gt;=4,BK40,0)+IF(BL40&gt;=4,BL40,0)+IF(BM40&gt;=4,BM40,0)+IF(BN40&gt;=4,BN40,0)+IF(BO40&gt;=4,BO40,0)+IF(BP40&gt;=4,BP40,0)+IF(BQ40&gt;=4,BQ40,0)+IF(BR40&gt;=4,BR40,0)+IF(BS40&gt;=4,BS40,0)+IF(BT40&gt;=4,BT40,0)+IF(BU40&gt;=4,BU40,0)+IF(BV40&gt;=4,BV40,0)+IF(BW40&gt;=4,BW40,0)+IF(BX40&gt;=4,BX40,0)+IF(BY40&gt;=4,BY40,0)+IF(BZ40&gt;=4,BZ40,0)+IF(CA40&gt;=4,CA40,0)+IF(CB40&gt;=4,CB40,0)+IF(CC40&gt;=4,CC40,0)+IF(CD40&gt;=4,CD40,0)+IF(CE40&gt;=4,CE40,0)+IF(CF40&gt;=4,CF40,0)+IF(CG40&gt;=4,CG40,0)+IF(CH40&gt;=4,CH40,0)+IF(CI40&gt;=4,CI40,0))</f>
        <v>0</v>
      </c>
    </row>
    <row r="41" customFormat="false" ht="15" hidden="false" customHeight="true" outlineLevel="0" collapsed="false">
      <c r="A41" s="103" t="s">
        <v>113</v>
      </c>
      <c r="B41" s="104" t="n">
        <f aca="false">IF('input-output'!$I$48="Y",'Data Analysis'!CL41,'Data Analysis'!CM41)</f>
        <v>0</v>
      </c>
      <c r="C41" s="98" t="e">
        <f aca="false">B41/$B$46</f>
        <v>#DIV/0!</v>
      </c>
      <c r="D41" s="0" t="n">
        <v>0</v>
      </c>
      <c r="E41" s="0" t="n">
        <v>0</v>
      </c>
      <c r="F41" s="0" t="n">
        <v>0</v>
      </c>
      <c r="G41" s="0" t="n">
        <v>0</v>
      </c>
      <c r="H41" s="0" t="n">
        <v>3</v>
      </c>
      <c r="I41" s="0" t="n">
        <v>4</v>
      </c>
      <c r="J41" s="0" t="n">
        <v>5</v>
      </c>
      <c r="K41" s="0" t="n">
        <v>4</v>
      </c>
      <c r="L41" s="0" t="n">
        <v>5</v>
      </c>
      <c r="M41" s="0" t="n">
        <v>3</v>
      </c>
      <c r="N41" s="0" t="n">
        <v>3</v>
      </c>
      <c r="O41" s="0" t="n">
        <v>4</v>
      </c>
      <c r="P41" s="0" t="n">
        <v>3</v>
      </c>
      <c r="Q41" s="0" t="n">
        <v>3</v>
      </c>
      <c r="R41" s="0" t="n">
        <v>5</v>
      </c>
      <c r="S41" s="0" t="n">
        <v>3</v>
      </c>
      <c r="T41" s="0" t="n">
        <v>5</v>
      </c>
      <c r="U41" s="0" t="n">
        <v>5</v>
      </c>
      <c r="V41" s="0" t="n">
        <v>5</v>
      </c>
      <c r="W41" s="0" t="n">
        <v>5</v>
      </c>
      <c r="X41" s="0" t="n">
        <v>5</v>
      </c>
      <c r="Y41" s="51" t="n">
        <v>5</v>
      </c>
      <c r="Z41" s="0" t="n">
        <v>4</v>
      </c>
      <c r="AA41" s="0" t="n">
        <v>5</v>
      </c>
      <c r="AB41" s="0" t="n">
        <v>5</v>
      </c>
      <c r="AC41" s="0" t="n">
        <v>5</v>
      </c>
      <c r="AD41" s="0" t="n">
        <v>5</v>
      </c>
      <c r="AE41" s="0" t="n">
        <v>0</v>
      </c>
      <c r="AF41" s="0" t="n">
        <v>5</v>
      </c>
      <c r="AG41" s="0"/>
      <c r="AH41" s="0" t="n">
        <v>5</v>
      </c>
      <c r="AI41" s="0" t="n">
        <v>5</v>
      </c>
      <c r="AJ41" s="0" t="n">
        <v>4</v>
      </c>
      <c r="AK41" s="0" t="n">
        <v>5</v>
      </c>
      <c r="AL41" s="0" t="n">
        <v>5</v>
      </c>
      <c r="AU41" s="72" t="n">
        <f aca="false">IF(D$2="x",D41,0)</f>
        <v>0</v>
      </c>
      <c r="AV41" s="72" t="n">
        <f aca="false">IF(E$2="x",E41,0)</f>
        <v>0</v>
      </c>
      <c r="AW41" s="72" t="n">
        <f aca="false">IF(F$2="x",F41,0)</f>
        <v>0</v>
      </c>
      <c r="AX41" s="72" t="n">
        <f aca="false">IF(G$2="x",G41,0)</f>
        <v>0</v>
      </c>
      <c r="AY41" s="72" t="n">
        <f aca="false">IF(H$2="x",H41,0)</f>
        <v>0</v>
      </c>
      <c r="AZ41" s="72" t="n">
        <f aca="false">IF(I$2="x",I41,0)</f>
        <v>0</v>
      </c>
      <c r="BA41" s="72" t="n">
        <f aca="false">IF(J$2="x",J41,0)</f>
        <v>0</v>
      </c>
      <c r="BB41" s="72" t="n">
        <f aca="false">IF(K$2="x",K41,0)</f>
        <v>0</v>
      </c>
      <c r="BC41" s="72" t="n">
        <f aca="false">IF(L$2="x",L41,0)</f>
        <v>0</v>
      </c>
      <c r="BD41" s="72" t="n">
        <f aca="false">IF(M$2="x",M41,0)</f>
        <v>0</v>
      </c>
      <c r="BE41" s="72" t="n">
        <f aca="false">IF(N$2="x",N41,0)</f>
        <v>0</v>
      </c>
      <c r="BF41" s="72" t="n">
        <f aca="false">IF(O$2="x",O41,0)</f>
        <v>0</v>
      </c>
      <c r="BG41" s="72" t="n">
        <f aca="false">IF(P$2="x",P41,0)</f>
        <v>0</v>
      </c>
      <c r="BH41" s="72" t="n">
        <f aca="false">IF(Q$2="x",Q41,0)</f>
        <v>0</v>
      </c>
      <c r="BI41" s="72" t="n">
        <f aca="false">IF(R$2="x",R41,0)</f>
        <v>0</v>
      </c>
      <c r="BJ41" s="72" t="n">
        <f aca="false">IF(S$2="x",S41,0)</f>
        <v>0</v>
      </c>
      <c r="BK41" s="72" t="n">
        <f aca="false">IF(T$2="x",T41,0)</f>
        <v>0</v>
      </c>
      <c r="BL41" s="72" t="n">
        <f aca="false">IF(U$2="x",U41,0)</f>
        <v>0</v>
      </c>
      <c r="BM41" s="72" t="n">
        <f aca="false">IF(V$2="x",V41,0)</f>
        <v>0</v>
      </c>
      <c r="BN41" s="72" t="n">
        <f aca="false">IF(W$2="x",W41,0)</f>
        <v>0</v>
      </c>
      <c r="BO41" s="72" t="n">
        <f aca="false">IF(X$2="x",X41,0)</f>
        <v>0</v>
      </c>
      <c r="BP41" s="72" t="n">
        <f aca="false">IF(Y$2="x",Y41,0)</f>
        <v>0</v>
      </c>
      <c r="BQ41" s="72" t="n">
        <f aca="false">IF(Z$2="x",Z41,0)</f>
        <v>0</v>
      </c>
      <c r="BR41" s="72" t="n">
        <f aca="false">IF(AA$2="x",AA41,0)</f>
        <v>0</v>
      </c>
      <c r="BS41" s="72" t="n">
        <f aca="false">IF(AB$2="x",AB41,0)</f>
        <v>0</v>
      </c>
      <c r="BT41" s="72" t="n">
        <f aca="false">IF(AC$2="x",AC41,0)</f>
        <v>0</v>
      </c>
      <c r="BU41" s="72" t="n">
        <f aca="false">IF(AD$2="x",AD41,0)</f>
        <v>0</v>
      </c>
      <c r="BV41" s="72" t="n">
        <f aca="false">IF(AE$2="x",AE41,0)</f>
        <v>0</v>
      </c>
      <c r="BW41" s="72" t="n">
        <f aca="false">IF(AF$2="x",AF41,0)</f>
        <v>0</v>
      </c>
      <c r="BX41" s="72" t="n">
        <f aca="false">IF(AG$2="x",AG41,0)</f>
        <v>0</v>
      </c>
      <c r="BY41" s="72" t="n">
        <f aca="false">IF(AH$2="x",AH41,0)</f>
        <v>0</v>
      </c>
      <c r="BZ41" s="72" t="n">
        <f aca="false">IF(AI$2="x",AI41,0)</f>
        <v>0</v>
      </c>
      <c r="CA41" s="72" t="n">
        <f aca="false">IF(AJ$2="x",AJ41,0)</f>
        <v>0</v>
      </c>
      <c r="CB41" s="72" t="n">
        <f aca="false">IF(AK$2="x",AK41,0)</f>
        <v>0</v>
      </c>
      <c r="CC41" s="72" t="n">
        <f aca="false">IF(AL$2="x",AL41,0)</f>
        <v>0</v>
      </c>
      <c r="CD41" s="72" t="n">
        <f aca="false">IF(AM$2="x",AM41,0)</f>
        <v>0</v>
      </c>
      <c r="CE41" s="72" t="n">
        <f aca="false">IF(AN$2="x",AN41,0)</f>
        <v>0</v>
      </c>
      <c r="CF41" s="72" t="n">
        <f aca="false">IF(AO$2="x",AO41,0)</f>
        <v>0</v>
      </c>
      <c r="CG41" s="72" t="n">
        <f aca="false">IF(AP$2="x",AP41,0)</f>
        <v>0</v>
      </c>
      <c r="CH41" s="72" t="n">
        <f aca="false">IF(AQ$2="x",AQ41,0)</f>
        <v>0</v>
      </c>
      <c r="CI41" s="72" t="n">
        <f aca="false">IF(AR$2="x",AR41,0)</f>
        <v>0</v>
      </c>
      <c r="CJ41" s="72" t="n">
        <f aca="false">IF(AS$2="x",AS41,0)</f>
        <v>0</v>
      </c>
      <c r="CL41" s="72" t="n">
        <f aca="false">SUM(AU41:CI41)</f>
        <v>0</v>
      </c>
      <c r="CM41" s="72" t="n">
        <f aca="false">SUM(IF(AU41&gt;=4,AU41,0)+IF(AV41&gt;=4,AV41,0)+IF(AW41&gt;=4,AW41,0)+IF(AX41&gt;=4,AX41,0)+IF(AY41&gt;=4,AY41,0)+IF(AZ41&gt;=4,AZ41,0)+IF(BA41&gt;=4,BA41,0)+IF(BB41&gt;=4,BB41,0)+IF(BC41&gt;=4,BC41,0)+IF(BD41&gt;=4,BD41,0)+IF(BE41&gt;=4,BE41,0)+IF(BF41&gt;=4,BF41,0)+IF(BG41&gt;=4,BG41,0)+IF(BH41&gt;=4,BH41,0)+IF(BI41&gt;=4,BI41,0)+IF(BJ41&gt;=4,BJ41,0)+IF(BK41&gt;=4,BK41,0)+IF(BL41&gt;=4,BL41,0)+IF(BM41&gt;=4,BM41,0)+IF(BN41&gt;=4,BN41,0)+IF(BO41&gt;=4,BO41,0)+IF(BP41&gt;=4,BP41,0)+IF(BQ41&gt;=4,BQ41,0)+IF(BR41&gt;=4,BR41,0)+IF(BS41&gt;=4,BS41,0)+IF(BT41&gt;=4,BT41,0)+IF(BU41&gt;=4,BU41,0)+IF(BV41&gt;=4,BV41,0)+IF(BW41&gt;=4,BW41,0)+IF(BX41&gt;=4,BX41,0)+IF(BY41&gt;=4,BY41,0)+IF(BZ41&gt;=4,BZ41,0)+IF(CA41&gt;=4,CA41,0)+IF(CB41&gt;=4,CB41,0)+IF(CC41&gt;=4,CC41,0)+IF(CD41&gt;=4,CD41,0)+IF(CE41&gt;=4,CE41,0)+IF(CF41&gt;=4,CF41,0)+IF(CG41&gt;=4,CG41,0)+IF(CH41&gt;=4,CH41,0)+IF(CI41&gt;=4,CI41,0))</f>
        <v>0</v>
      </c>
    </row>
    <row r="42" customFormat="false" ht="15" hidden="false" customHeight="true" outlineLevel="0" collapsed="false">
      <c r="A42" s="103" t="s">
        <v>114</v>
      </c>
      <c r="B42" s="104" t="n">
        <f aca="false">IF('input-output'!$I$48="Y",'Data Analysis'!CL42,'Data Analysis'!CM42)</f>
        <v>0</v>
      </c>
      <c r="C42" s="98" t="e">
        <f aca="false">B42/$B$46</f>
        <v>#DIV/0!</v>
      </c>
      <c r="D42" s="0" t="n">
        <v>3</v>
      </c>
      <c r="E42" s="0" t="n">
        <v>0</v>
      </c>
      <c r="F42" s="0" t="n">
        <v>0</v>
      </c>
      <c r="G42" s="0" t="n">
        <v>0</v>
      </c>
      <c r="H42" s="0" t="n">
        <v>0</v>
      </c>
      <c r="I42" s="0" t="n">
        <v>2</v>
      </c>
      <c r="J42" s="0" t="n">
        <v>0</v>
      </c>
      <c r="K42" s="0" t="n">
        <v>3</v>
      </c>
      <c r="L42" s="0" t="n">
        <v>0</v>
      </c>
      <c r="M42" s="0" t="n">
        <v>4</v>
      </c>
      <c r="N42" s="0" t="n">
        <v>3</v>
      </c>
      <c r="O42" s="0" t="n">
        <v>3</v>
      </c>
      <c r="P42" s="0" t="n">
        <v>3</v>
      </c>
      <c r="Q42" s="0" t="n">
        <v>0</v>
      </c>
      <c r="R42" s="0" t="n">
        <v>3</v>
      </c>
      <c r="S42" s="0" t="n">
        <v>0</v>
      </c>
      <c r="T42" s="0" t="n">
        <v>3</v>
      </c>
      <c r="U42" s="0" t="n">
        <v>3</v>
      </c>
      <c r="V42" s="0" t="n">
        <v>2</v>
      </c>
      <c r="W42" s="0" t="n">
        <v>2</v>
      </c>
      <c r="X42" s="0" t="n">
        <v>5</v>
      </c>
      <c r="Y42" s="51" t="n">
        <v>3</v>
      </c>
      <c r="Z42" s="0" t="n">
        <v>0</v>
      </c>
      <c r="AA42" s="0" t="n">
        <v>2</v>
      </c>
      <c r="AB42" s="0" t="n">
        <v>0</v>
      </c>
      <c r="AC42" s="0" t="n">
        <v>4</v>
      </c>
      <c r="AD42" s="0" t="n">
        <v>4</v>
      </c>
      <c r="AE42" s="0" t="n">
        <v>0</v>
      </c>
      <c r="AF42" s="0" t="n">
        <v>5</v>
      </c>
      <c r="AG42" s="0"/>
      <c r="AH42" s="0" t="n">
        <v>3</v>
      </c>
      <c r="AI42" s="0" t="n">
        <v>3</v>
      </c>
      <c r="AJ42" s="0" t="n">
        <v>1</v>
      </c>
      <c r="AK42" s="0" t="n">
        <v>0</v>
      </c>
      <c r="AL42" s="0" t="n">
        <v>4</v>
      </c>
      <c r="AU42" s="72" t="n">
        <f aca="false">IF(D$2="x",D42,0)</f>
        <v>0</v>
      </c>
      <c r="AV42" s="72" t="n">
        <f aca="false">IF(E$2="x",E42,0)</f>
        <v>0</v>
      </c>
      <c r="AW42" s="72" t="n">
        <f aca="false">IF(F$2="x",F42,0)</f>
        <v>0</v>
      </c>
      <c r="AX42" s="72" t="n">
        <f aca="false">IF(G$2="x",G42,0)</f>
        <v>0</v>
      </c>
      <c r="AY42" s="72" t="n">
        <f aca="false">IF(H$2="x",H42,0)</f>
        <v>0</v>
      </c>
      <c r="AZ42" s="72" t="n">
        <f aca="false">IF(I$2="x",I42,0)</f>
        <v>0</v>
      </c>
      <c r="BA42" s="72" t="n">
        <f aca="false">IF(J$2="x",J42,0)</f>
        <v>0</v>
      </c>
      <c r="BB42" s="72" t="n">
        <f aca="false">IF(K$2="x",K42,0)</f>
        <v>0</v>
      </c>
      <c r="BC42" s="72" t="n">
        <f aca="false">IF(L$2="x",L42,0)</f>
        <v>0</v>
      </c>
      <c r="BD42" s="72" t="n">
        <f aca="false">IF(M$2="x",M42,0)</f>
        <v>0</v>
      </c>
      <c r="BE42" s="72" t="n">
        <f aca="false">IF(N$2="x",N42,0)</f>
        <v>0</v>
      </c>
      <c r="BF42" s="72" t="n">
        <f aca="false">IF(O$2="x",O42,0)</f>
        <v>0</v>
      </c>
      <c r="BG42" s="72" t="n">
        <f aca="false">IF(P$2="x",P42,0)</f>
        <v>0</v>
      </c>
      <c r="BH42" s="72" t="n">
        <f aca="false">IF(Q$2="x",Q42,0)</f>
        <v>0</v>
      </c>
      <c r="BI42" s="72" t="n">
        <f aca="false">IF(R$2="x",R42,0)</f>
        <v>0</v>
      </c>
      <c r="BJ42" s="72" t="n">
        <f aca="false">IF(S$2="x",S42,0)</f>
        <v>0</v>
      </c>
      <c r="BK42" s="72" t="n">
        <f aca="false">IF(T$2="x",T42,0)</f>
        <v>0</v>
      </c>
      <c r="BL42" s="72" t="n">
        <f aca="false">IF(U$2="x",U42,0)</f>
        <v>0</v>
      </c>
      <c r="BM42" s="72" t="n">
        <f aca="false">IF(V$2="x",V42,0)</f>
        <v>0</v>
      </c>
      <c r="BN42" s="72" t="n">
        <f aca="false">IF(W$2="x",W42,0)</f>
        <v>0</v>
      </c>
      <c r="BO42" s="72" t="n">
        <f aca="false">IF(X$2="x",X42,0)</f>
        <v>0</v>
      </c>
      <c r="BP42" s="72" t="n">
        <f aca="false">IF(Y$2="x",Y42,0)</f>
        <v>0</v>
      </c>
      <c r="BQ42" s="72" t="n">
        <f aca="false">IF(Z$2="x",Z42,0)</f>
        <v>0</v>
      </c>
      <c r="BR42" s="72" t="n">
        <f aca="false">IF(AA$2="x",AA42,0)</f>
        <v>0</v>
      </c>
      <c r="BS42" s="72" t="n">
        <f aca="false">IF(AB$2="x",AB42,0)</f>
        <v>0</v>
      </c>
      <c r="BT42" s="72" t="n">
        <f aca="false">IF(AC$2="x",AC42,0)</f>
        <v>0</v>
      </c>
      <c r="BU42" s="72" t="n">
        <f aca="false">IF(AD$2="x",AD42,0)</f>
        <v>0</v>
      </c>
      <c r="BV42" s="72" t="n">
        <f aca="false">IF(AE$2="x",AE42,0)</f>
        <v>0</v>
      </c>
      <c r="BW42" s="72" t="n">
        <f aca="false">IF(AF$2="x",AF42,0)</f>
        <v>0</v>
      </c>
      <c r="BX42" s="72" t="n">
        <f aca="false">IF(AG$2="x",AG42,0)</f>
        <v>0</v>
      </c>
      <c r="BY42" s="72" t="n">
        <f aca="false">IF(AH$2="x",AH42,0)</f>
        <v>0</v>
      </c>
      <c r="BZ42" s="72" t="n">
        <f aca="false">IF(AI$2="x",AI42,0)</f>
        <v>0</v>
      </c>
      <c r="CA42" s="72" t="n">
        <f aca="false">IF(AJ$2="x",AJ42,0)</f>
        <v>0</v>
      </c>
      <c r="CB42" s="72" t="n">
        <f aca="false">IF(AK$2="x",AK42,0)</f>
        <v>0</v>
      </c>
      <c r="CC42" s="72" t="n">
        <f aca="false">IF(AL$2="x",AL42,0)</f>
        <v>0</v>
      </c>
      <c r="CD42" s="72" t="n">
        <f aca="false">IF(AM$2="x",AM42,0)</f>
        <v>0</v>
      </c>
      <c r="CE42" s="72" t="n">
        <f aca="false">IF(AN$2="x",AN42,0)</f>
        <v>0</v>
      </c>
      <c r="CF42" s="72" t="n">
        <f aca="false">IF(AO$2="x",AO42,0)</f>
        <v>0</v>
      </c>
      <c r="CG42" s="72" t="n">
        <f aca="false">IF(AP$2="x",AP42,0)</f>
        <v>0</v>
      </c>
      <c r="CH42" s="72" t="n">
        <f aca="false">IF(AQ$2="x",AQ42,0)</f>
        <v>0</v>
      </c>
      <c r="CI42" s="72" t="n">
        <f aca="false">IF(AR$2="x",AR42,0)</f>
        <v>0</v>
      </c>
      <c r="CJ42" s="72" t="n">
        <f aca="false">IF(AS$2="x",AS42,0)</f>
        <v>0</v>
      </c>
      <c r="CL42" s="72" t="n">
        <f aca="false">SUM(AU42:CI42)</f>
        <v>0</v>
      </c>
      <c r="CM42" s="72" t="n">
        <f aca="false">SUM(IF(AU42&gt;=4,AU42,0)+IF(AV42&gt;=4,AV42,0)+IF(AW42&gt;=4,AW42,0)+IF(AX42&gt;=4,AX42,0)+IF(AY42&gt;=4,AY42,0)+IF(AZ42&gt;=4,AZ42,0)+IF(BA42&gt;=4,BA42,0)+IF(BB42&gt;=4,BB42,0)+IF(BC42&gt;=4,BC42,0)+IF(BD42&gt;=4,BD42,0)+IF(BE42&gt;=4,BE42,0)+IF(BF42&gt;=4,BF42,0)+IF(BG42&gt;=4,BG42,0)+IF(BH42&gt;=4,BH42,0)+IF(BI42&gt;=4,BI42,0)+IF(BJ42&gt;=4,BJ42,0)+IF(BK42&gt;=4,BK42,0)+IF(BL42&gt;=4,BL42,0)+IF(BM42&gt;=4,BM42,0)+IF(BN42&gt;=4,BN42,0)+IF(BO42&gt;=4,BO42,0)+IF(BP42&gt;=4,BP42,0)+IF(BQ42&gt;=4,BQ42,0)+IF(BR42&gt;=4,BR42,0)+IF(BS42&gt;=4,BS42,0)+IF(BT42&gt;=4,BT42,0)+IF(BU42&gt;=4,BU42,0)+IF(BV42&gt;=4,BV42,0)+IF(BW42&gt;=4,BW42,0)+IF(BX42&gt;=4,BX42,0)+IF(BY42&gt;=4,BY42,0)+IF(BZ42&gt;=4,BZ42,0)+IF(CA42&gt;=4,CA42,0)+IF(CB42&gt;=4,CB42,0)+IF(CC42&gt;=4,CC42,0)+IF(CD42&gt;=4,CD42,0)+IF(CE42&gt;=4,CE42,0)+IF(CF42&gt;=4,CF42,0)+IF(CG42&gt;=4,CG42,0)+IF(CH42&gt;=4,CH42,0)+IF(CI42&gt;=4,CI42,0))</f>
        <v>0</v>
      </c>
    </row>
    <row r="43" customFormat="false" ht="15" hidden="false" customHeight="true" outlineLevel="0" collapsed="false">
      <c r="A43" s="103" t="s">
        <v>115</v>
      </c>
      <c r="B43" s="104" t="n">
        <f aca="false">IF('input-output'!$I$48="Y",'Data Analysis'!CL43,'Data Analysis'!CM43)</f>
        <v>0</v>
      </c>
      <c r="C43" s="98" t="e">
        <f aca="false">B43/$B$46</f>
        <v>#DIV/0!</v>
      </c>
      <c r="D43" s="0" t="n">
        <v>3</v>
      </c>
      <c r="E43" s="0" t="n">
        <v>4</v>
      </c>
      <c r="F43" s="0" t="n">
        <v>4</v>
      </c>
      <c r="G43" s="0" t="n">
        <v>4</v>
      </c>
      <c r="H43" s="0" t="n">
        <v>3</v>
      </c>
      <c r="I43" s="0" t="n">
        <v>2</v>
      </c>
      <c r="J43" s="0" t="n">
        <v>3</v>
      </c>
      <c r="K43" s="0" t="n">
        <v>3</v>
      </c>
      <c r="L43" s="0" t="n">
        <v>3</v>
      </c>
      <c r="M43" s="0" t="n">
        <v>4</v>
      </c>
      <c r="N43" s="0" t="n">
        <v>4</v>
      </c>
      <c r="O43" s="0" t="n">
        <v>3</v>
      </c>
      <c r="P43" s="0" t="n">
        <v>3</v>
      </c>
      <c r="Q43" s="0" t="n">
        <v>3</v>
      </c>
      <c r="R43" s="0" t="n">
        <v>5</v>
      </c>
      <c r="S43" s="0" t="n">
        <v>3</v>
      </c>
      <c r="T43" s="0" t="n">
        <v>1</v>
      </c>
      <c r="U43" s="0" t="n">
        <v>1</v>
      </c>
      <c r="V43" s="0" t="n">
        <v>0</v>
      </c>
      <c r="W43" s="0" t="n">
        <v>1</v>
      </c>
      <c r="X43" s="0" t="n">
        <v>5</v>
      </c>
      <c r="Y43" s="51" t="n">
        <v>5</v>
      </c>
      <c r="Z43" s="0" t="n">
        <v>0</v>
      </c>
      <c r="AA43" s="0" t="n">
        <v>3</v>
      </c>
      <c r="AB43" s="0" t="n">
        <v>0</v>
      </c>
      <c r="AC43" s="0" t="n">
        <v>4</v>
      </c>
      <c r="AD43" s="0" t="n">
        <v>3</v>
      </c>
      <c r="AE43" s="0" t="n">
        <v>0</v>
      </c>
      <c r="AF43" s="0" t="n">
        <v>4</v>
      </c>
      <c r="AG43" s="0"/>
      <c r="AH43" s="0" t="n">
        <v>3</v>
      </c>
      <c r="AI43" s="0" t="n">
        <v>3</v>
      </c>
      <c r="AJ43" s="0" t="n">
        <v>0</v>
      </c>
      <c r="AK43" s="0" t="n">
        <v>0</v>
      </c>
      <c r="AL43" s="0" t="n">
        <v>5</v>
      </c>
      <c r="AU43" s="72" t="n">
        <f aca="false">IF(D$2="x",D43,0)</f>
        <v>0</v>
      </c>
      <c r="AV43" s="72" t="n">
        <f aca="false">IF(E$2="x",E43,0)</f>
        <v>0</v>
      </c>
      <c r="AW43" s="72" t="n">
        <f aca="false">IF(F$2="x",F43,0)</f>
        <v>0</v>
      </c>
      <c r="AX43" s="72" t="n">
        <f aca="false">IF(G$2="x",G43,0)</f>
        <v>0</v>
      </c>
      <c r="AY43" s="72" t="n">
        <f aca="false">IF(H$2="x",H43,0)</f>
        <v>0</v>
      </c>
      <c r="AZ43" s="72" t="n">
        <f aca="false">IF(I$2="x",I43,0)</f>
        <v>0</v>
      </c>
      <c r="BA43" s="72" t="n">
        <f aca="false">IF(J$2="x",J43,0)</f>
        <v>0</v>
      </c>
      <c r="BB43" s="72" t="n">
        <f aca="false">IF(K$2="x",K43,0)</f>
        <v>0</v>
      </c>
      <c r="BC43" s="72" t="n">
        <f aca="false">IF(L$2="x",L43,0)</f>
        <v>0</v>
      </c>
      <c r="BD43" s="72" t="n">
        <f aca="false">IF(M$2="x",M43,0)</f>
        <v>0</v>
      </c>
      <c r="BE43" s="72" t="n">
        <f aca="false">IF(N$2="x",N43,0)</f>
        <v>0</v>
      </c>
      <c r="BF43" s="72" t="n">
        <f aca="false">IF(O$2="x",O43,0)</f>
        <v>0</v>
      </c>
      <c r="BG43" s="72" t="n">
        <f aca="false">IF(P$2="x",P43,0)</f>
        <v>0</v>
      </c>
      <c r="BH43" s="72" t="n">
        <f aca="false">IF(Q$2="x",Q43,0)</f>
        <v>0</v>
      </c>
      <c r="BI43" s="72" t="n">
        <f aca="false">IF(R$2="x",R43,0)</f>
        <v>0</v>
      </c>
      <c r="BJ43" s="72" t="n">
        <f aca="false">IF(S$2="x",S43,0)</f>
        <v>0</v>
      </c>
      <c r="BK43" s="72" t="n">
        <f aca="false">IF(T$2="x",T43,0)</f>
        <v>0</v>
      </c>
      <c r="BL43" s="72" t="n">
        <f aca="false">IF(U$2="x",U43,0)</f>
        <v>0</v>
      </c>
      <c r="BM43" s="72" t="n">
        <f aca="false">IF(V$2="x",V43,0)</f>
        <v>0</v>
      </c>
      <c r="BN43" s="72" t="n">
        <f aca="false">IF(W$2="x",W43,0)</f>
        <v>0</v>
      </c>
      <c r="BO43" s="72" t="n">
        <f aca="false">IF(X$2="x",X43,0)</f>
        <v>0</v>
      </c>
      <c r="BP43" s="72" t="n">
        <f aca="false">IF(Y$2="x",Y43,0)</f>
        <v>0</v>
      </c>
      <c r="BQ43" s="72" t="n">
        <f aca="false">IF(Z$2="x",Z43,0)</f>
        <v>0</v>
      </c>
      <c r="BR43" s="72" t="n">
        <f aca="false">IF(AA$2="x",AA43,0)</f>
        <v>0</v>
      </c>
      <c r="BS43" s="72" t="n">
        <f aca="false">IF(AB$2="x",AB43,0)</f>
        <v>0</v>
      </c>
      <c r="BT43" s="72" t="n">
        <f aca="false">IF(AC$2="x",AC43,0)</f>
        <v>0</v>
      </c>
      <c r="BU43" s="72" t="n">
        <f aca="false">IF(AD$2="x",AD43,0)</f>
        <v>0</v>
      </c>
      <c r="BV43" s="72" t="n">
        <f aca="false">IF(AE$2="x",AE43,0)</f>
        <v>0</v>
      </c>
      <c r="BW43" s="72" t="n">
        <f aca="false">IF(AF$2="x",AF43,0)</f>
        <v>0</v>
      </c>
      <c r="BX43" s="72" t="n">
        <f aca="false">IF(AG$2="x",AG43,0)</f>
        <v>0</v>
      </c>
      <c r="BY43" s="72" t="n">
        <f aca="false">IF(AH$2="x",AH43,0)</f>
        <v>0</v>
      </c>
      <c r="BZ43" s="72" t="n">
        <f aca="false">IF(AI$2="x",AI43,0)</f>
        <v>0</v>
      </c>
      <c r="CA43" s="72" t="n">
        <f aca="false">IF(AJ$2="x",AJ43,0)</f>
        <v>0</v>
      </c>
      <c r="CB43" s="72" t="n">
        <f aca="false">IF(AK$2="x",AK43,0)</f>
        <v>0</v>
      </c>
      <c r="CC43" s="72" t="n">
        <f aca="false">IF(AL$2="x",AL43,0)</f>
        <v>0</v>
      </c>
      <c r="CD43" s="72" t="n">
        <f aca="false">IF(AM$2="x",AM43,0)</f>
        <v>0</v>
      </c>
      <c r="CE43" s="72" t="n">
        <f aca="false">IF(AN$2="x",AN43,0)</f>
        <v>0</v>
      </c>
      <c r="CF43" s="72" t="n">
        <f aca="false">IF(AO$2="x",AO43,0)</f>
        <v>0</v>
      </c>
      <c r="CG43" s="72" t="n">
        <f aca="false">IF(AP$2="x",AP43,0)</f>
        <v>0</v>
      </c>
      <c r="CH43" s="72" t="n">
        <f aca="false">IF(AQ$2="x",AQ43,0)</f>
        <v>0</v>
      </c>
      <c r="CI43" s="72" t="n">
        <f aca="false">IF(AR$2="x",AR43,0)</f>
        <v>0</v>
      </c>
      <c r="CJ43" s="72" t="n">
        <f aca="false">IF(AS$2="x",AS43,0)</f>
        <v>0</v>
      </c>
      <c r="CL43" s="72" t="n">
        <f aca="false">SUM(AU43:CI43)</f>
        <v>0</v>
      </c>
      <c r="CM43" s="72" t="n">
        <f aca="false">SUM(IF(AU43&gt;=4,AU43,0)+IF(AV43&gt;=4,AV43,0)+IF(AW43&gt;=4,AW43,0)+IF(AX43&gt;=4,AX43,0)+IF(AY43&gt;=4,AY43,0)+IF(AZ43&gt;=4,AZ43,0)+IF(BA43&gt;=4,BA43,0)+IF(BB43&gt;=4,BB43,0)+IF(BC43&gt;=4,BC43,0)+IF(BD43&gt;=4,BD43,0)+IF(BE43&gt;=4,BE43,0)+IF(BF43&gt;=4,BF43,0)+IF(BG43&gt;=4,BG43,0)+IF(BH43&gt;=4,BH43,0)+IF(BI43&gt;=4,BI43,0)+IF(BJ43&gt;=4,BJ43,0)+IF(BK43&gt;=4,BK43,0)+IF(BL43&gt;=4,BL43,0)+IF(BM43&gt;=4,BM43,0)+IF(BN43&gt;=4,BN43,0)+IF(BO43&gt;=4,BO43,0)+IF(BP43&gt;=4,BP43,0)+IF(BQ43&gt;=4,BQ43,0)+IF(BR43&gt;=4,BR43,0)+IF(BS43&gt;=4,BS43,0)+IF(BT43&gt;=4,BT43,0)+IF(BU43&gt;=4,BU43,0)+IF(BV43&gt;=4,BV43,0)+IF(BW43&gt;=4,BW43,0)+IF(BX43&gt;=4,BX43,0)+IF(BY43&gt;=4,BY43,0)+IF(BZ43&gt;=4,BZ43,0)+IF(CA43&gt;=4,CA43,0)+IF(CB43&gt;=4,CB43,0)+IF(CC43&gt;=4,CC43,0)+IF(CD43&gt;=4,CD43,0)+IF(CE43&gt;=4,CE43,0)+IF(CF43&gt;=4,CF43,0)+IF(CG43&gt;=4,CG43,0)+IF(CH43&gt;=4,CH43,0)+IF(CI43&gt;=4,CI43,0))</f>
        <v>0</v>
      </c>
    </row>
    <row r="44" customFormat="false" ht="15" hidden="false" customHeight="true" outlineLevel="0" collapsed="false">
      <c r="A44" s="103" t="s">
        <v>116</v>
      </c>
      <c r="B44" s="104" t="n">
        <f aca="false">IF('input-output'!$I$48="Y",'Data Analysis'!CL44,'Data Analysis'!CM44)</f>
        <v>0</v>
      </c>
      <c r="C44" s="98" t="e">
        <f aca="false">B44/$B$46</f>
        <v>#DIV/0!</v>
      </c>
      <c r="D44" s="0" t="n">
        <v>0</v>
      </c>
      <c r="E44" s="0" t="n">
        <v>0</v>
      </c>
      <c r="F44" s="0" t="n">
        <v>0</v>
      </c>
      <c r="G44" s="0" t="n">
        <v>0</v>
      </c>
      <c r="H44" s="0" t="n">
        <v>3</v>
      </c>
      <c r="I44" s="0" t="n">
        <v>2</v>
      </c>
      <c r="J44" s="0" t="n">
        <v>0</v>
      </c>
      <c r="K44" s="0" t="n">
        <v>3</v>
      </c>
      <c r="L44" s="0" t="n">
        <v>0</v>
      </c>
      <c r="M44" s="0" t="n">
        <v>3</v>
      </c>
      <c r="N44" s="0" t="n">
        <v>3</v>
      </c>
      <c r="O44" s="0" t="n">
        <v>3</v>
      </c>
      <c r="P44" s="0" t="n">
        <v>3</v>
      </c>
      <c r="Q44" s="0" t="n">
        <v>3</v>
      </c>
      <c r="R44" s="0" t="n">
        <v>2</v>
      </c>
      <c r="S44" s="0" t="n">
        <v>0</v>
      </c>
      <c r="T44" s="0" t="n">
        <v>3</v>
      </c>
      <c r="U44" s="0" t="n">
        <v>3</v>
      </c>
      <c r="V44" s="0" t="n">
        <v>0</v>
      </c>
      <c r="W44" s="0" t="n">
        <v>2</v>
      </c>
      <c r="X44" s="0" t="n">
        <v>2</v>
      </c>
      <c r="Y44" s="14"/>
      <c r="Z44" s="0" t="n">
        <v>0</v>
      </c>
      <c r="AA44" s="0" t="n">
        <v>0</v>
      </c>
      <c r="AB44" s="0" t="n">
        <v>0</v>
      </c>
      <c r="AC44" s="0" t="n">
        <v>5</v>
      </c>
      <c r="AD44" s="0" t="n">
        <v>5</v>
      </c>
      <c r="AE44" s="0" t="n">
        <v>0</v>
      </c>
      <c r="AF44" s="0" t="n">
        <v>5</v>
      </c>
      <c r="AG44" s="0"/>
      <c r="AH44" s="0" t="n">
        <v>3</v>
      </c>
      <c r="AI44" s="0" t="n">
        <v>3</v>
      </c>
      <c r="AJ44" s="0" t="n">
        <v>0</v>
      </c>
      <c r="AK44" s="0" t="n">
        <v>0</v>
      </c>
      <c r="AL44" s="0" t="n">
        <v>5</v>
      </c>
      <c r="AU44" s="72" t="n">
        <f aca="false">IF(D$2="x",D44,0)</f>
        <v>0</v>
      </c>
      <c r="AV44" s="72" t="n">
        <f aca="false">IF(E$2="x",E44,0)</f>
        <v>0</v>
      </c>
      <c r="AW44" s="72" t="n">
        <f aca="false">IF(F$2="x",F44,0)</f>
        <v>0</v>
      </c>
      <c r="AX44" s="72" t="n">
        <f aca="false">IF(G$2="x",G44,0)</f>
        <v>0</v>
      </c>
      <c r="AY44" s="72" t="n">
        <f aca="false">IF(H$2="x",H44,0)</f>
        <v>0</v>
      </c>
      <c r="AZ44" s="72" t="n">
        <f aca="false">IF(I$2="x",I44,0)</f>
        <v>0</v>
      </c>
      <c r="BA44" s="72" t="n">
        <f aca="false">IF(J$2="x",J44,0)</f>
        <v>0</v>
      </c>
      <c r="BB44" s="72" t="n">
        <f aca="false">IF(K$2="x",K44,0)</f>
        <v>0</v>
      </c>
      <c r="BC44" s="72" t="n">
        <f aca="false">IF(L$2="x",L44,0)</f>
        <v>0</v>
      </c>
      <c r="BD44" s="72" t="n">
        <f aca="false">IF(M$2="x",M44,0)</f>
        <v>0</v>
      </c>
      <c r="BE44" s="72" t="n">
        <f aca="false">IF(N$2="x",N44,0)</f>
        <v>0</v>
      </c>
      <c r="BF44" s="72" t="n">
        <f aca="false">IF(O$2="x",O44,0)</f>
        <v>0</v>
      </c>
      <c r="BG44" s="72" t="n">
        <f aca="false">IF(P$2="x",P44,0)</f>
        <v>0</v>
      </c>
      <c r="BH44" s="72" t="n">
        <f aca="false">IF(Q$2="x",Q44,0)</f>
        <v>0</v>
      </c>
      <c r="BI44" s="72" t="n">
        <f aca="false">IF(R$2="x",R44,0)</f>
        <v>0</v>
      </c>
      <c r="BJ44" s="72" t="n">
        <f aca="false">IF(S$2="x",S44,0)</f>
        <v>0</v>
      </c>
      <c r="BK44" s="72" t="n">
        <f aca="false">IF(T$2="x",T44,0)</f>
        <v>0</v>
      </c>
      <c r="BL44" s="72" t="n">
        <f aca="false">IF(U$2="x",U44,0)</f>
        <v>0</v>
      </c>
      <c r="BM44" s="72" t="n">
        <f aca="false">IF(V$2="x",V44,0)</f>
        <v>0</v>
      </c>
      <c r="BN44" s="72" t="n">
        <f aca="false">IF(W$2="x",W44,0)</f>
        <v>0</v>
      </c>
      <c r="BO44" s="72" t="n">
        <f aca="false">IF(X$2="x",X44,0)</f>
        <v>0</v>
      </c>
      <c r="BP44" s="72" t="n">
        <f aca="false">IF(Y$2="x",Y44,0)</f>
        <v>0</v>
      </c>
      <c r="BQ44" s="72" t="n">
        <f aca="false">IF(Z$2="x",Z44,0)</f>
        <v>0</v>
      </c>
      <c r="BR44" s="72" t="n">
        <f aca="false">IF(AA$2="x",AA44,0)</f>
        <v>0</v>
      </c>
      <c r="BS44" s="72" t="n">
        <f aca="false">IF(AB$2="x",AB44,0)</f>
        <v>0</v>
      </c>
      <c r="BT44" s="72" t="n">
        <f aca="false">IF(AC$2="x",AC44,0)</f>
        <v>0</v>
      </c>
      <c r="BU44" s="72" t="n">
        <f aca="false">IF(AD$2="x",AD44,0)</f>
        <v>0</v>
      </c>
      <c r="BV44" s="72" t="n">
        <f aca="false">IF(AE$2="x",AE44,0)</f>
        <v>0</v>
      </c>
      <c r="BW44" s="72" t="n">
        <f aca="false">IF(AF$2="x",AF44,0)</f>
        <v>0</v>
      </c>
      <c r="BX44" s="72" t="n">
        <f aca="false">IF(AG$2="x",AG44,0)</f>
        <v>0</v>
      </c>
      <c r="BY44" s="72" t="n">
        <f aca="false">IF(AH$2="x",AH44,0)</f>
        <v>0</v>
      </c>
      <c r="BZ44" s="72" t="n">
        <f aca="false">IF(AI$2="x",AI44,0)</f>
        <v>0</v>
      </c>
      <c r="CA44" s="72" t="n">
        <f aca="false">IF(AJ$2="x",AJ44,0)</f>
        <v>0</v>
      </c>
      <c r="CB44" s="72" t="n">
        <f aca="false">IF(AK$2="x",AK44,0)</f>
        <v>0</v>
      </c>
      <c r="CC44" s="72" t="n">
        <f aca="false">IF(AL$2="x",AL44,0)</f>
        <v>0</v>
      </c>
      <c r="CD44" s="72" t="n">
        <f aca="false">IF(AM$2="x",AM44,0)</f>
        <v>0</v>
      </c>
      <c r="CE44" s="72" t="n">
        <f aca="false">IF(AN$2="x",AN44,0)</f>
        <v>0</v>
      </c>
      <c r="CF44" s="72" t="n">
        <f aca="false">IF(AO$2="x",AO44,0)</f>
        <v>0</v>
      </c>
      <c r="CG44" s="72" t="n">
        <f aca="false">IF(AP$2="x",AP44,0)</f>
        <v>0</v>
      </c>
      <c r="CH44" s="72" t="n">
        <f aca="false">IF(AQ$2="x",AQ44,0)</f>
        <v>0</v>
      </c>
      <c r="CI44" s="72" t="n">
        <f aca="false">IF(AR$2="x",AR44,0)</f>
        <v>0</v>
      </c>
      <c r="CJ44" s="72" t="n">
        <f aca="false">IF(AS$2="x",AS44,0)</f>
        <v>0</v>
      </c>
      <c r="CL44" s="72" t="n">
        <f aca="false">SUM(AU44:CI44)</f>
        <v>0</v>
      </c>
      <c r="CM44" s="72" t="n">
        <f aca="false">SUM(IF(AU44&gt;=4,AU44,0)+IF(AV44&gt;=4,AV44,0)+IF(AW44&gt;=4,AW44,0)+IF(AX44&gt;=4,AX44,0)+IF(AY44&gt;=4,AY44,0)+IF(AZ44&gt;=4,AZ44,0)+IF(BA44&gt;=4,BA44,0)+IF(BB44&gt;=4,BB44,0)+IF(BC44&gt;=4,BC44,0)+IF(BD44&gt;=4,BD44,0)+IF(BE44&gt;=4,BE44,0)+IF(BF44&gt;=4,BF44,0)+IF(BG44&gt;=4,BG44,0)+IF(BH44&gt;=4,BH44,0)+IF(BI44&gt;=4,BI44,0)+IF(BJ44&gt;=4,BJ44,0)+IF(BK44&gt;=4,BK44,0)+IF(BL44&gt;=4,BL44,0)+IF(BM44&gt;=4,BM44,0)+IF(BN44&gt;=4,BN44,0)+IF(BO44&gt;=4,BO44,0)+IF(BP44&gt;=4,BP44,0)+IF(BQ44&gt;=4,BQ44,0)+IF(BR44&gt;=4,BR44,0)+IF(BS44&gt;=4,BS44,0)+IF(BT44&gt;=4,BT44,0)+IF(BU44&gt;=4,BU44,0)+IF(BV44&gt;=4,BV44,0)+IF(BW44&gt;=4,BW44,0)+IF(BX44&gt;=4,BX44,0)+IF(BY44&gt;=4,BY44,0)+IF(BZ44&gt;=4,BZ44,0)+IF(CA44&gt;=4,CA44,0)+IF(CB44&gt;=4,CB44,0)+IF(CC44&gt;=4,CC44,0)+IF(CD44&gt;=4,CD44,0)+IF(CE44&gt;=4,CE44,0)+IF(CF44&gt;=4,CF44,0)+IF(CG44&gt;=4,CG44,0)+IF(CH44&gt;=4,CH44,0)+IF(CI44&gt;=4,CI44,0))</f>
        <v>0</v>
      </c>
    </row>
    <row r="45" customFormat="false" ht="15" hidden="false" customHeight="true" outlineLevel="0" collapsed="false">
      <c r="A45" s="106" t="s">
        <v>117</v>
      </c>
      <c r="B45" s="104" t="n">
        <f aca="false">IF('input-output'!$I$48="Y",'Data Analysis'!CL45,'Data Analysis'!CM45)</f>
        <v>0</v>
      </c>
      <c r="C45" s="107" t="e">
        <f aca="false">B45/$B$46</f>
        <v>#DIV/0!</v>
      </c>
      <c r="D45" s="0" t="n">
        <v>0</v>
      </c>
      <c r="E45" s="0" t="n">
        <v>0</v>
      </c>
      <c r="F45" s="0" t="n">
        <v>0</v>
      </c>
      <c r="G45" s="0" t="n">
        <v>0</v>
      </c>
      <c r="H45" s="0" t="n">
        <v>3</v>
      </c>
      <c r="I45" s="67" t="n">
        <v>2</v>
      </c>
      <c r="J45" s="0" t="n">
        <v>0</v>
      </c>
      <c r="K45" s="0" t="n">
        <v>3</v>
      </c>
      <c r="L45" s="0" t="n">
        <v>0</v>
      </c>
      <c r="M45" s="0" t="n">
        <v>5</v>
      </c>
      <c r="N45" s="0" t="n">
        <v>3</v>
      </c>
      <c r="O45" s="0" t="n">
        <v>5</v>
      </c>
      <c r="P45" s="0" t="n">
        <v>0</v>
      </c>
      <c r="Q45" s="67" t="n">
        <v>3</v>
      </c>
      <c r="R45" s="0" t="n">
        <v>3</v>
      </c>
      <c r="S45" s="0" t="n">
        <v>0</v>
      </c>
      <c r="T45" s="0" t="n">
        <v>2</v>
      </c>
      <c r="U45" s="0" t="n">
        <v>2</v>
      </c>
      <c r="V45" s="0" t="n">
        <v>2</v>
      </c>
      <c r="W45" s="0" t="n">
        <v>3</v>
      </c>
      <c r="X45" s="0" t="n">
        <v>2</v>
      </c>
      <c r="Y45" s="67" t="n">
        <v>3</v>
      </c>
      <c r="Z45" s="0" t="n">
        <v>2</v>
      </c>
      <c r="AA45" s="0" t="n">
        <v>3</v>
      </c>
      <c r="AB45" s="0" t="n">
        <v>0</v>
      </c>
      <c r="AC45" s="0" t="n">
        <v>5</v>
      </c>
      <c r="AD45" s="0" t="n">
        <v>5</v>
      </c>
      <c r="AE45" s="67" t="n">
        <v>0</v>
      </c>
      <c r="AF45" s="0" t="n">
        <v>5</v>
      </c>
      <c r="AG45" s="0"/>
      <c r="AH45" s="0" t="n">
        <v>1</v>
      </c>
      <c r="AI45" s="0" t="n">
        <v>3</v>
      </c>
      <c r="AJ45" s="0" t="n">
        <v>0</v>
      </c>
      <c r="AK45" s="0" t="n">
        <v>0</v>
      </c>
      <c r="AL45" s="0" t="n">
        <v>4</v>
      </c>
      <c r="AU45" s="72" t="n">
        <f aca="false">IF(D$2="x",D45,0)</f>
        <v>0</v>
      </c>
      <c r="AV45" s="72" t="n">
        <f aca="false">IF(E$2="x",E45,0)</f>
        <v>0</v>
      </c>
      <c r="AW45" s="72" t="n">
        <f aca="false">IF(F$2="x",F45,0)</f>
        <v>0</v>
      </c>
      <c r="AX45" s="72" t="n">
        <f aca="false">IF(G$2="x",G45,0)</f>
        <v>0</v>
      </c>
      <c r="AY45" s="72" t="n">
        <f aca="false">IF(H$2="x",H45,0)</f>
        <v>0</v>
      </c>
      <c r="AZ45" s="72" t="n">
        <f aca="false">IF(I$2="x",I45,0)</f>
        <v>0</v>
      </c>
      <c r="BA45" s="72" t="n">
        <f aca="false">IF(J$2="x",J45,0)</f>
        <v>0</v>
      </c>
      <c r="BB45" s="72" t="n">
        <f aca="false">IF(K$2="x",K45,0)</f>
        <v>0</v>
      </c>
      <c r="BC45" s="72" t="n">
        <f aca="false">IF(L$2="x",L45,0)</f>
        <v>0</v>
      </c>
      <c r="BD45" s="72" t="n">
        <f aca="false">IF(M$2="x",M45,0)</f>
        <v>0</v>
      </c>
      <c r="BE45" s="72" t="n">
        <f aca="false">IF(N$2="x",N45,0)</f>
        <v>0</v>
      </c>
      <c r="BF45" s="72" t="n">
        <f aca="false">IF(O$2="x",O45,0)</f>
        <v>0</v>
      </c>
      <c r="BG45" s="72" t="n">
        <f aca="false">IF(P$2="x",P45,0)</f>
        <v>0</v>
      </c>
      <c r="BH45" s="72" t="n">
        <f aca="false">IF(Q$2="x",Q45,0)</f>
        <v>0</v>
      </c>
      <c r="BI45" s="72" t="n">
        <f aca="false">IF(R$2="x",R45,0)</f>
        <v>0</v>
      </c>
      <c r="BJ45" s="72" t="n">
        <f aca="false">IF(S$2="x",S45,0)</f>
        <v>0</v>
      </c>
      <c r="BK45" s="72" t="n">
        <f aca="false">IF(T$2="x",T45,0)</f>
        <v>0</v>
      </c>
      <c r="BL45" s="72" t="n">
        <f aca="false">IF(U$2="x",U45,0)</f>
        <v>0</v>
      </c>
      <c r="BM45" s="72" t="n">
        <f aca="false">IF(V$2="x",V45,0)</f>
        <v>0</v>
      </c>
      <c r="BN45" s="72" t="n">
        <f aca="false">IF(W$2="x",W45,0)</f>
        <v>0</v>
      </c>
      <c r="BO45" s="72" t="n">
        <f aca="false">IF(X$2="x",X45,0)</f>
        <v>0</v>
      </c>
      <c r="BP45" s="72" t="n">
        <f aca="false">IF(Y$2="x",Y45,0)</f>
        <v>0</v>
      </c>
      <c r="BQ45" s="72" t="n">
        <f aca="false">IF(Z$2="x",Z45,0)</f>
        <v>0</v>
      </c>
      <c r="BR45" s="72" t="n">
        <f aca="false">IF(AA$2="x",AA45,0)</f>
        <v>0</v>
      </c>
      <c r="BS45" s="72" t="n">
        <f aca="false">IF(AB$2="x",AB45,0)</f>
        <v>0</v>
      </c>
      <c r="BT45" s="72" t="n">
        <f aca="false">IF(AC$2="x",AC45,0)</f>
        <v>0</v>
      </c>
      <c r="BU45" s="72" t="n">
        <f aca="false">IF(AD$2="x",AD45,0)</f>
        <v>0</v>
      </c>
      <c r="BV45" s="72" t="n">
        <f aca="false">IF(AE$2="x",AE45,0)</f>
        <v>0</v>
      </c>
      <c r="BW45" s="72" t="n">
        <f aca="false">IF(AF$2="x",AF45,0)</f>
        <v>0</v>
      </c>
      <c r="BX45" s="72" t="n">
        <f aca="false">IF(AG$2="x",AG45,0)</f>
        <v>0</v>
      </c>
      <c r="BY45" s="72" t="n">
        <f aca="false">IF(AH$2="x",AH45,0)</f>
        <v>0</v>
      </c>
      <c r="BZ45" s="72" t="n">
        <f aca="false">IF(AI$2="x",AI45,0)</f>
        <v>0</v>
      </c>
      <c r="CA45" s="72" t="n">
        <f aca="false">IF(AJ$2="x",AJ45,0)</f>
        <v>0</v>
      </c>
      <c r="CB45" s="72" t="n">
        <f aca="false">IF(AK$2="x",AK45,0)</f>
        <v>0</v>
      </c>
      <c r="CC45" s="72" t="n">
        <f aca="false">IF(AL$2="x",AL45,0)</f>
        <v>0</v>
      </c>
      <c r="CD45" s="72" t="n">
        <f aca="false">IF(AM$2="x",AM45,0)</f>
        <v>0</v>
      </c>
      <c r="CE45" s="72" t="n">
        <f aca="false">IF(AN$2="x",AN45,0)</f>
        <v>0</v>
      </c>
      <c r="CF45" s="72" t="n">
        <f aca="false">IF(AO$2="x",AO45,0)</f>
        <v>0</v>
      </c>
      <c r="CG45" s="72" t="n">
        <f aca="false">IF(AP$2="x",AP45,0)</f>
        <v>0</v>
      </c>
      <c r="CH45" s="72" t="n">
        <f aca="false">IF(AQ$2="x",AQ45,0)</f>
        <v>0</v>
      </c>
      <c r="CI45" s="72" t="n">
        <f aca="false">IF(AR$2="x",AR45,0)</f>
        <v>0</v>
      </c>
      <c r="CJ45" s="72" t="n">
        <f aca="false">IF(AS$2="x",AS45,0)</f>
        <v>0</v>
      </c>
      <c r="CL45" s="72" t="n">
        <f aca="false">SUM(AU45:CI45)</f>
        <v>0</v>
      </c>
      <c r="CM45" s="72" t="n">
        <f aca="false">SUM(IF(AU45&gt;=4,AU45,0)+IF(AV45&gt;=4,AV45,0)+IF(AW45&gt;=4,AW45,0)+IF(AX45&gt;=4,AX45,0)+IF(AY45&gt;=4,AY45,0)+IF(AZ45&gt;=4,AZ45,0)+IF(BA45&gt;=4,BA45,0)+IF(BB45&gt;=4,BB45,0)+IF(BC45&gt;=4,BC45,0)+IF(BD45&gt;=4,BD45,0)+IF(BE45&gt;=4,BE45,0)+IF(BF45&gt;=4,BF45,0)+IF(BG45&gt;=4,BG45,0)+IF(BH45&gt;=4,BH45,0)+IF(BI45&gt;=4,BI45,0)+IF(BJ45&gt;=4,BJ45,0)+IF(BK45&gt;=4,BK45,0)+IF(BL45&gt;=4,BL45,0)+IF(BM45&gt;=4,BM45,0)+IF(BN45&gt;=4,BN45,0)+IF(BO45&gt;=4,BO45,0)+IF(BP45&gt;=4,BP45,0)+IF(BQ45&gt;=4,BQ45,0)+IF(BR45&gt;=4,BR45,0)+IF(BS45&gt;=4,BS45,0)+IF(BT45&gt;=4,BT45,0)+IF(BU45&gt;=4,BU45,0)+IF(BV45&gt;=4,BV45,0)+IF(BW45&gt;=4,BW45,0)+IF(BX45&gt;=4,BX45,0)+IF(BY45&gt;=4,BY45,0)+IF(BZ45&gt;=4,BZ45,0)+IF(CA45&gt;=4,CA45,0)+IF(CB45&gt;=4,CB45,0)+IF(CC45&gt;=4,CC45,0)+IF(CD45&gt;=4,CD45,0)+IF(CE45&gt;=4,CE45,0)+IF(CF45&gt;=4,CF45,0)+IF(CG45&gt;=4,CG45,0)+IF(CH45&gt;=4,CH45,0)+IF(CI45&gt;=4,CI45,0))</f>
        <v>0</v>
      </c>
    </row>
    <row r="46" customFormat="false" ht="28" hidden="false" customHeight="true" outlineLevel="0" collapsed="false">
      <c r="A46" s="108"/>
      <c r="B46" s="109" t="n">
        <f aca="false">SUM(B4+B8+B9+B20+B30+B37+B41+B42+B43+B44+B45)</f>
        <v>0</v>
      </c>
      <c r="D46" s="0"/>
    </row>
    <row r="64" customFormat="false" ht="12" hidden="false" customHeight="false" outlineLevel="0" collapsed="false">
      <c r="A64" s="110" t="s">
        <v>118</v>
      </c>
      <c r="B64" s="111" t="e">
        <f aca="false">C45</f>
        <v>#DIV/0!</v>
      </c>
    </row>
    <row r="65" customFormat="false" ht="12" hidden="false" customHeight="false" outlineLevel="0" collapsed="false">
      <c r="A65" s="0" t="s">
        <v>119</v>
      </c>
      <c r="B65" s="111" t="e">
        <f aca="false">C44</f>
        <v>#DIV/0!</v>
      </c>
    </row>
    <row r="66" customFormat="false" ht="12" hidden="false" customHeight="false" outlineLevel="0" collapsed="false">
      <c r="A66" s="0" t="s">
        <v>120</v>
      </c>
      <c r="B66" s="111" t="e">
        <f aca="false">C43</f>
        <v>#DIV/0!</v>
      </c>
    </row>
    <row r="67" customFormat="false" ht="12" hidden="false" customHeight="false" outlineLevel="0" collapsed="false">
      <c r="A67" s="0" t="s">
        <v>121</v>
      </c>
      <c r="B67" s="111" t="e">
        <f aca="false">C42</f>
        <v>#DIV/0!</v>
      </c>
    </row>
    <row r="68" customFormat="false" ht="12" hidden="false" customHeight="false" outlineLevel="0" collapsed="false">
      <c r="A68" s="0" t="s">
        <v>122</v>
      </c>
      <c r="B68" s="111" t="e">
        <f aca="false">C41</f>
        <v>#DIV/0!</v>
      </c>
    </row>
    <row r="69" customFormat="false" ht="12" hidden="false" customHeight="false" outlineLevel="0" collapsed="false">
      <c r="A69" s="0" t="s">
        <v>123</v>
      </c>
      <c r="B69" s="111" t="e">
        <f aca="false">C37</f>
        <v>#DIV/0!</v>
      </c>
    </row>
    <row r="70" customFormat="false" ht="12" hidden="false" customHeight="false" outlineLevel="0" collapsed="false">
      <c r="A70" s="0" t="s">
        <v>124</v>
      </c>
      <c r="B70" s="111" t="e">
        <f aca="false">C30</f>
        <v>#DIV/0!</v>
      </c>
    </row>
    <row r="71" customFormat="false" ht="12" hidden="false" customHeight="false" outlineLevel="0" collapsed="false">
      <c r="A71" s="0" t="s">
        <v>125</v>
      </c>
      <c r="B71" s="111" t="e">
        <f aca="false">C20</f>
        <v>#DIV/0!</v>
      </c>
    </row>
    <row r="72" customFormat="false" ht="12" hidden="false" customHeight="false" outlineLevel="0" collapsed="false">
      <c r="A72" s="0" t="s">
        <v>126</v>
      </c>
      <c r="B72" s="111" t="e">
        <f aca="false">C9</f>
        <v>#DIV/0!</v>
      </c>
    </row>
    <row r="73" customFormat="false" ht="12" hidden="false" customHeight="false" outlineLevel="0" collapsed="false">
      <c r="A73" s="0" t="s">
        <v>127</v>
      </c>
      <c r="B73" s="111" t="e">
        <f aca="false">C8</f>
        <v>#DIV/0!</v>
      </c>
    </row>
    <row r="74" customFormat="false" ht="12" hidden="false" customHeight="false" outlineLevel="0" collapsed="false">
      <c r="A74" s="0" t="s">
        <v>128</v>
      </c>
      <c r="B74" s="111" t="e">
        <f aca="false">C4</f>
        <v>#DIV/0!</v>
      </c>
    </row>
    <row r="77" customFormat="false" ht="12" hidden="false" customHeight="false" outlineLevel="0" collapsed="false">
      <c r="A77" s="110" t="s">
        <v>118</v>
      </c>
      <c r="B77" s="112" t="n">
        <f aca="false">B45</f>
        <v>0</v>
      </c>
      <c r="C77" s="0" t="n">
        <v>5</v>
      </c>
    </row>
    <row r="78" customFormat="false" ht="12" hidden="false" customHeight="false" outlineLevel="0" collapsed="false">
      <c r="A78" s="0" t="s">
        <v>119</v>
      </c>
      <c r="B78" s="112" t="n">
        <f aca="false">B44</f>
        <v>0</v>
      </c>
      <c r="C78" s="0" t="n">
        <v>8</v>
      </c>
    </row>
    <row r="79" customFormat="false" ht="12" hidden="false" customHeight="false" outlineLevel="0" collapsed="false">
      <c r="A79" s="0" t="s">
        <v>120</v>
      </c>
      <c r="B79" s="112" t="n">
        <f aca="false">B43</f>
        <v>0</v>
      </c>
      <c r="C79" s="0" t="n">
        <v>27</v>
      </c>
    </row>
    <row r="80" customFormat="false" ht="12" hidden="false" customHeight="false" outlineLevel="0" collapsed="false">
      <c r="A80" s="0" t="s">
        <v>121</v>
      </c>
      <c r="B80" s="112" t="n">
        <f aca="false">B42</f>
        <v>0</v>
      </c>
      <c r="C80" s="0" t="n">
        <v>14</v>
      </c>
    </row>
    <row r="81" customFormat="false" ht="12" hidden="false" customHeight="false" outlineLevel="0" collapsed="false">
      <c r="A81" s="0" t="s">
        <v>122</v>
      </c>
      <c r="B81" s="112" t="n">
        <f aca="false">B41</f>
        <v>0</v>
      </c>
      <c r="C81" s="0" t="n">
        <v>14</v>
      </c>
    </row>
    <row r="82" customFormat="false" ht="12" hidden="false" customHeight="false" outlineLevel="0" collapsed="false">
      <c r="A82" s="0" t="s">
        <v>123</v>
      </c>
      <c r="B82" s="112" t="n">
        <f aca="false">B37</f>
        <v>0</v>
      </c>
      <c r="C82" s="0" t="n">
        <v>38</v>
      </c>
    </row>
    <row r="83" customFormat="false" ht="12" hidden="false" customHeight="false" outlineLevel="0" collapsed="false">
      <c r="A83" s="0" t="s">
        <v>124</v>
      </c>
      <c r="B83" s="112" t="n">
        <f aca="false">B30</f>
        <v>0</v>
      </c>
      <c r="C83" s="0" t="n">
        <v>118</v>
      </c>
    </row>
    <row r="84" customFormat="false" ht="12" hidden="false" customHeight="false" outlineLevel="0" collapsed="false">
      <c r="A84" s="0" t="s">
        <v>125</v>
      </c>
      <c r="B84" s="112" t="n">
        <f aca="false">B20</f>
        <v>0</v>
      </c>
      <c r="C84" s="0" t="n">
        <v>32</v>
      </c>
    </row>
    <row r="85" customFormat="false" ht="12" hidden="false" customHeight="false" outlineLevel="0" collapsed="false">
      <c r="A85" s="0" t="s">
        <v>126</v>
      </c>
      <c r="B85" s="112" t="n">
        <f aca="false">B9</f>
        <v>0</v>
      </c>
      <c r="C85" s="0" t="n">
        <v>124</v>
      </c>
    </row>
    <row r="86" customFormat="false" ht="12" hidden="false" customHeight="false" outlineLevel="0" collapsed="false">
      <c r="A86" s="0" t="s">
        <v>127</v>
      </c>
      <c r="B86" s="112" t="n">
        <f aca="false">B8</f>
        <v>0</v>
      </c>
      <c r="C86" s="0" t="n">
        <v>22</v>
      </c>
    </row>
    <row r="87" customFormat="false" ht="12" hidden="false" customHeight="false" outlineLevel="0" collapsed="false">
      <c r="A87" s="0" t="s">
        <v>128</v>
      </c>
      <c r="B87" s="112" t="n">
        <f aca="false">B4</f>
        <v>0</v>
      </c>
      <c r="C87" s="0" t="n">
        <v>106</v>
      </c>
    </row>
  </sheetData>
  <printOptions headings="false" gridLines="true" gridLinesSet="true" horizontalCentered="false" verticalCentered="false"/>
  <pageMargins left="0.747916666666667" right="0.747916666666667" top="0.984027777777778" bottom="0" header="0.5" footer="0"/>
  <pageSetup paperSize="1" scale="100" fitToWidth="2" fitToHeight="1" pageOrder="downThenOver" orientation="landscape" blackAndWhite="false" draft="false" cellComments="none" horizontalDpi="300" verticalDpi="300" copies="1"/>
  <headerFooter differentFirst="false" differentOddEven="false">
    <oddHeader>&amp;C&amp;"Arial,Bold"&amp;11CEE Specific Program Outcomes (Extent greater or equal than 4)
Courses Submitted To Date (3/20/01)</oddHeader>
    <oddFooter>&amp;L&amp;D&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5T18:18:19Z</dcterms:created>
  <dc:creator>WPI</dc:creator>
  <dc:description/>
  <dc:language>en-US</dc:language>
  <cp:lastModifiedBy>fred</cp:lastModifiedBy>
  <cp:lastPrinted>2003-04-07T17:59:40Z</cp:lastPrinted>
  <dcterms:modified xsi:type="dcterms:W3CDTF">2001-09-20T18:44:50Z</dcterms:modified>
  <cp:revision>0</cp:revision>
  <dc:subject/>
  <dc:title/>
</cp:coreProperties>
</file>