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sterMethod_Checks" sheetId="1" state="visible" r:id="rId2"/>
    <sheet name="SubstitutionMethod_Check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t xml:space="preserve">Homework Problem:</t>
  </si>
  <si>
    <t xml:space="preserve">Master Method Case:</t>
  </si>
  <si>
    <t xml:space="preserve">a=</t>
  </si>
  <si>
    <t xml:space="preserve">b=</t>
  </si>
  <si>
    <t xml:space="preserve">Critical Exponent (CE) =</t>
  </si>
  <si>
    <t xml:space="preserve">If CASE 3, Remember to check regularity conditions</t>
  </si>
  <si>
    <t xml:space="preserve">constant c</t>
  </si>
  <si>
    <t xml:space="preserve">n0 &gt;= </t>
  </si>
  <si>
    <t xml:space="preserve">Big-Oh Test</t>
  </si>
  <si>
    <t xml:space="preserve">Big-Omega Test</t>
  </si>
  <si>
    <t xml:space="preserve">Master Method</t>
  </si>
  <si>
    <t xml:space="preserve">n</t>
  </si>
  <si>
    <t xml:space="preserve">f(n)</t>
  </si>
  <si>
    <t xml:space="preserve">n^CE</t>
  </si>
  <si>
    <t xml:space="preserve">f(n)/n^CE</t>
  </si>
  <si>
    <t xml:space="preserve">c * n^CE</t>
  </si>
  <si>
    <t xml:space="preserve">f(n) &lt;= c * n^CE</t>
  </si>
  <si>
    <t xml:space="preserve">c * n^CE &lt;= f(n)</t>
  </si>
  <si>
    <t xml:space="preserve">Theta Term</t>
  </si>
  <si>
    <t xml:space="preserve">constant c1</t>
  </si>
  <si>
    <t xml:space="preserve">constant c2</t>
  </si>
  <si>
    <t xml:space="preserve">c1 * asymptotic_fcn</t>
  </si>
  <si>
    <t xml:space="preserve">c2 * asymptotic_fcn</t>
  </si>
  <si>
    <t xml:space="preserve">T(n) fcn</t>
  </si>
  <si>
    <t xml:space="preserve">c1 * asymptotic_fcn &lt;= T(n)</t>
  </si>
  <si>
    <t xml:space="preserve">T(n) &lt;= c2 * asymptotic_fcn</t>
  </si>
  <si>
    <t xml:space="preserve">Theta()?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General"/>
    <numFmt numFmtId="167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3.7"/>
    <col collapsed="false" customWidth="true" hidden="false" outlineLevel="0" max="7" min="7" style="0" width="14.28"/>
    <col collapsed="false" customWidth="true" hidden="false" outlineLevel="0" max="8" min="8" style="0" width="13.99"/>
  </cols>
  <sheetData>
    <row r="1" customFormat="false" ht="12.75" hidden="false" customHeight="false" outlineLevel="0" collapsed="false">
      <c r="A1" s="0" t="s">
        <v>0</v>
      </c>
      <c r="C1" s="1"/>
      <c r="D1" s="1"/>
      <c r="E1" s="1"/>
    </row>
    <row r="2" customFormat="false" ht="12.75" hidden="false" customHeight="false" outlineLevel="0" collapsed="false">
      <c r="A2" s="0" t="s">
        <v>1</v>
      </c>
      <c r="C2" s="1"/>
      <c r="D2" s="1"/>
      <c r="E2" s="1"/>
    </row>
    <row r="4" customFormat="false" ht="12.75" hidden="false" customHeight="false" outlineLevel="0" collapsed="false">
      <c r="A4" s="2" t="s">
        <v>2</v>
      </c>
      <c r="B4" s="3" t="n">
        <v>3</v>
      </c>
    </row>
    <row r="5" customFormat="false" ht="12.75" hidden="false" customHeight="false" outlineLevel="0" collapsed="false">
      <c r="A5" s="2" t="s">
        <v>3</v>
      </c>
      <c r="B5" s="3" t="n">
        <v>3</v>
      </c>
    </row>
    <row r="6" customFormat="false" ht="38.25" hidden="false" customHeight="false" outlineLevel="0" collapsed="false">
      <c r="A6" s="2" t="s">
        <v>4</v>
      </c>
      <c r="B6" s="3" t="n">
        <f aca="false">LOG(B4,B5)</f>
        <v>1</v>
      </c>
      <c r="D6" s="4" t="s">
        <v>5</v>
      </c>
    </row>
    <row r="7" customFormat="false" ht="25.5" hidden="false" customHeight="false" outlineLevel="0" collapsed="false">
      <c r="A7" s="2" t="s">
        <v>6</v>
      </c>
      <c r="B7" s="3" t="n">
        <v>0.5</v>
      </c>
    </row>
    <row r="8" customFormat="false" ht="12.75" hidden="false" customHeight="false" outlineLevel="0" collapsed="false">
      <c r="A8" s="5" t="s">
        <v>7</v>
      </c>
      <c r="B8" s="3"/>
    </row>
    <row r="9" customFormat="false" ht="12.75" hidden="false" customHeight="false" outlineLevel="0" collapsed="false">
      <c r="F9" s="6" t="s">
        <v>8</v>
      </c>
      <c r="G9" s="7" t="s">
        <v>9</v>
      </c>
      <c r="H9" s="8" t="s">
        <v>10</v>
      </c>
    </row>
    <row r="10" customFormat="false" ht="12.75" hidden="false" customHeight="false" outlineLevel="0" collapsed="false">
      <c r="A10" s="5" t="s">
        <v>11</v>
      </c>
      <c r="B10" s="5" t="s">
        <v>12</v>
      </c>
      <c r="C10" s="5" t="s">
        <v>13</v>
      </c>
      <c r="D10" s="5" t="s">
        <v>14</v>
      </c>
      <c r="E10" s="5" t="s">
        <v>15</v>
      </c>
      <c r="F10" s="6" t="s">
        <v>16</v>
      </c>
      <c r="G10" s="7" t="s">
        <v>17</v>
      </c>
      <c r="H10" s="8" t="s">
        <v>18</v>
      </c>
    </row>
    <row r="11" customFormat="false" ht="12.75" hidden="false" customHeight="false" outlineLevel="0" collapsed="false">
      <c r="A11" s="7" t="n">
        <v>0</v>
      </c>
      <c r="B11" s="9" t="n">
        <f aca="false">A11/2</f>
        <v>0</v>
      </c>
      <c r="C11" s="9" t="n">
        <f aca="false">A11^$B$6</f>
        <v>0</v>
      </c>
      <c r="D11" s="9" t="e">
        <f aca="false">B11/C11</f>
        <v>#DIV/0!</v>
      </c>
      <c r="E11" s="9" t="n">
        <f aca="false">$B$7*C11</f>
        <v>0</v>
      </c>
      <c r="F11" s="10" t="str">
        <f aca="false">IF(B11&lt;=E11,"TRUE","FALSE")</f>
        <v>TRUE</v>
      </c>
      <c r="G11" s="11" t="str">
        <f aca="false">IF(E11&lt;=B11,"TRUE","FALSE")</f>
        <v>TRUE</v>
      </c>
      <c r="H11" s="12" t="e">
        <f aca="false">LOG(A11,2)</f>
        <v>#VALUE!</v>
      </c>
    </row>
    <row r="12" customFormat="false" ht="12.75" hidden="false" customHeight="false" outlineLevel="0" collapsed="false">
      <c r="A12" s="7" t="n">
        <v>1</v>
      </c>
      <c r="B12" s="9" t="n">
        <f aca="false">A12/2</f>
        <v>0.5</v>
      </c>
      <c r="C12" s="9" t="n">
        <f aca="false">A12^$B$6</f>
        <v>1</v>
      </c>
      <c r="D12" s="9" t="n">
        <f aca="false">B12/C12</f>
        <v>0.5</v>
      </c>
      <c r="E12" s="9" t="n">
        <f aca="false">$B$7*C12</f>
        <v>0.5</v>
      </c>
      <c r="F12" s="10" t="str">
        <f aca="false">IF(B12&lt;=E12,"TRUE","FALSE")</f>
        <v>TRUE</v>
      </c>
      <c r="G12" s="11" t="str">
        <f aca="false">IF(E12&lt;=B12,"TRUE","FALSE")</f>
        <v>TRUE</v>
      </c>
      <c r="H12" s="12" t="n">
        <f aca="false">LOG(A12,2)</f>
        <v>0</v>
      </c>
    </row>
    <row r="13" customFormat="false" ht="12.75" hidden="false" customHeight="false" outlineLevel="0" collapsed="false">
      <c r="A13" s="3" t="n">
        <v>2</v>
      </c>
      <c r="B13" s="9" t="n">
        <f aca="false">A13/2</f>
        <v>1</v>
      </c>
      <c r="C13" s="13" t="n">
        <f aca="false">A13^$B$6</f>
        <v>2</v>
      </c>
      <c r="D13" s="9" t="n">
        <f aca="false">B13/C13</f>
        <v>0.5</v>
      </c>
      <c r="E13" s="13" t="n">
        <f aca="false">$B$7*C13</f>
        <v>1</v>
      </c>
      <c r="F13" s="10" t="str">
        <f aca="false">IF(B13&lt;=E13,"TRUE","FALSE")</f>
        <v>TRUE</v>
      </c>
      <c r="G13" s="11" t="str">
        <f aca="false">IF(E13&lt;=B13,"TRUE","FALSE")</f>
        <v>TRUE</v>
      </c>
      <c r="H13" s="12" t="n">
        <f aca="false">LOG(A13,2)</f>
        <v>1</v>
      </c>
    </row>
    <row r="14" customFormat="false" ht="12.75" hidden="false" customHeight="false" outlineLevel="0" collapsed="false">
      <c r="A14" s="3" t="n">
        <v>3</v>
      </c>
      <c r="B14" s="9" t="n">
        <f aca="false">A14/2</f>
        <v>1.5</v>
      </c>
      <c r="C14" s="13" t="n">
        <f aca="false">A14^$B$6</f>
        <v>3</v>
      </c>
      <c r="D14" s="9" t="n">
        <f aca="false">B14/C14</f>
        <v>0.5</v>
      </c>
      <c r="E14" s="13" t="n">
        <f aca="false">$B$7*C14</f>
        <v>1.5</v>
      </c>
      <c r="F14" s="10" t="str">
        <f aca="false">IF(B14&lt;=E14,"TRUE","FALSE")</f>
        <v>TRUE</v>
      </c>
      <c r="G14" s="11" t="str">
        <f aca="false">IF(E14&lt;=B14,"TRUE","FALSE")</f>
        <v>TRUE</v>
      </c>
      <c r="H14" s="12" t="n">
        <f aca="false">LOG(A14,2)</f>
        <v>1.58496250072116</v>
      </c>
    </row>
    <row r="15" customFormat="false" ht="12.75" hidden="false" customHeight="false" outlineLevel="0" collapsed="false">
      <c r="A15" s="3" t="n">
        <v>4</v>
      </c>
      <c r="B15" s="9" t="n">
        <f aca="false">A15/2</f>
        <v>2</v>
      </c>
      <c r="C15" s="13" t="n">
        <f aca="false">A15^$B$6</f>
        <v>4</v>
      </c>
      <c r="D15" s="9" t="n">
        <f aca="false">B15/C15</f>
        <v>0.5</v>
      </c>
      <c r="E15" s="13" t="n">
        <f aca="false">$B$7*C15</f>
        <v>2</v>
      </c>
      <c r="F15" s="10" t="str">
        <f aca="false">IF(B15&lt;=E15,"TRUE","FALSE")</f>
        <v>TRUE</v>
      </c>
      <c r="G15" s="11" t="str">
        <f aca="false">IF(E15&lt;=B15,"TRUE","FALSE")</f>
        <v>TRUE</v>
      </c>
      <c r="H15" s="12" t="n">
        <f aca="false">LOG(A15,2)</f>
        <v>2</v>
      </c>
    </row>
    <row r="16" customFormat="false" ht="12.75" hidden="false" customHeight="false" outlineLevel="0" collapsed="false">
      <c r="A16" s="3" t="n">
        <v>5</v>
      </c>
      <c r="B16" s="9" t="n">
        <f aca="false">A16/2</f>
        <v>2.5</v>
      </c>
      <c r="C16" s="13" t="n">
        <f aca="false">A16^$B$6</f>
        <v>5</v>
      </c>
      <c r="D16" s="9" t="n">
        <f aca="false">B16/C16</f>
        <v>0.5</v>
      </c>
      <c r="E16" s="13" t="n">
        <f aca="false">$B$7*C16</f>
        <v>2.5</v>
      </c>
      <c r="F16" s="10" t="str">
        <f aca="false">IF(B16&lt;=E16,"TRUE","FALSE")</f>
        <v>TRUE</v>
      </c>
      <c r="G16" s="11" t="str">
        <f aca="false">IF(E16&lt;=B16,"TRUE","FALSE")</f>
        <v>TRUE</v>
      </c>
      <c r="H16" s="12" t="n">
        <f aca="false">LOG(A16,2)</f>
        <v>2.32192809488736</v>
      </c>
    </row>
    <row r="17" customFormat="false" ht="12.75" hidden="false" customHeight="false" outlineLevel="0" collapsed="false">
      <c r="A17" s="3" t="n">
        <v>6</v>
      </c>
      <c r="B17" s="9" t="n">
        <f aca="false">A17/2</f>
        <v>3</v>
      </c>
      <c r="C17" s="13" t="n">
        <f aca="false">A17^$B$6</f>
        <v>6</v>
      </c>
      <c r="D17" s="9" t="n">
        <f aca="false">B17/C17</f>
        <v>0.5</v>
      </c>
      <c r="E17" s="13" t="n">
        <f aca="false">$B$7*C17</f>
        <v>3</v>
      </c>
      <c r="F17" s="10" t="str">
        <f aca="false">IF(B17&lt;=E17,"TRUE","FALSE")</f>
        <v>TRUE</v>
      </c>
      <c r="G17" s="11" t="str">
        <f aca="false">IF(E17&lt;=B17,"TRUE","FALSE")</f>
        <v>TRUE</v>
      </c>
      <c r="H17" s="12" t="n">
        <f aca="false">LOG(A17,2)</f>
        <v>2.58496250072116</v>
      </c>
    </row>
    <row r="18" customFormat="false" ht="12.75" hidden="false" customHeight="false" outlineLevel="0" collapsed="false">
      <c r="A18" s="3" t="n">
        <v>7</v>
      </c>
      <c r="B18" s="9" t="n">
        <f aca="false">A18/2</f>
        <v>3.5</v>
      </c>
      <c r="C18" s="13" t="n">
        <f aca="false">A18^$B$6</f>
        <v>7</v>
      </c>
      <c r="D18" s="9" t="n">
        <f aca="false">B18/C18</f>
        <v>0.5</v>
      </c>
      <c r="E18" s="13" t="n">
        <f aca="false">$B$7*C18</f>
        <v>3.5</v>
      </c>
      <c r="F18" s="10" t="str">
        <f aca="false">IF(B18&lt;=E18,"TRUE","FALSE")</f>
        <v>TRUE</v>
      </c>
      <c r="G18" s="11" t="str">
        <f aca="false">IF(E18&lt;=B18,"TRUE","FALSE")</f>
        <v>TRUE</v>
      </c>
      <c r="H18" s="12" t="n">
        <f aca="false">LOG(A18,2)</f>
        <v>2.8073549220576</v>
      </c>
    </row>
    <row r="19" customFormat="false" ht="12.75" hidden="false" customHeight="false" outlineLevel="0" collapsed="false">
      <c r="A19" s="3" t="n">
        <v>8</v>
      </c>
      <c r="B19" s="9" t="n">
        <f aca="false">473/2</f>
        <v>236.5</v>
      </c>
      <c r="C19" s="13" t="n">
        <f aca="false">A19^$B$6</f>
        <v>8</v>
      </c>
      <c r="D19" s="9" t="n">
        <f aca="false">B19/C19</f>
        <v>29.5625</v>
      </c>
      <c r="E19" s="13" t="n">
        <f aca="false">$B$7*C19</f>
        <v>4</v>
      </c>
      <c r="F19" s="10" t="str">
        <f aca="false">IF(B19&lt;=E19,"TRUE","FALSE")</f>
        <v>FALSE</v>
      </c>
      <c r="G19" s="11" t="str">
        <f aca="false">IF(E19&lt;=B19,"TRUE","FALSE")</f>
        <v>TRUE</v>
      </c>
      <c r="H19" s="12" t="n">
        <f aca="false">LOG(A19,2)</f>
        <v>3</v>
      </c>
    </row>
    <row r="20" customFormat="false" ht="12.75" hidden="false" customHeight="false" outlineLevel="0" collapsed="false">
      <c r="A20" s="3" t="n">
        <v>9</v>
      </c>
      <c r="B20" s="9" t="n">
        <f aca="false">A20/2</f>
        <v>4.5</v>
      </c>
      <c r="C20" s="13" t="n">
        <f aca="false">A20^$B$6</f>
        <v>9</v>
      </c>
      <c r="D20" s="9" t="n">
        <f aca="false">B20/C20</f>
        <v>0.5</v>
      </c>
      <c r="E20" s="13" t="n">
        <f aca="false">$B$7*C20</f>
        <v>4.5</v>
      </c>
      <c r="F20" s="10" t="str">
        <f aca="false">IF(B20&lt;=E20,"TRUE","FALSE")</f>
        <v>TRUE</v>
      </c>
      <c r="G20" s="11" t="str">
        <f aca="false">IF(E20&lt;=B20,"TRUE","FALSE")</f>
        <v>TRUE</v>
      </c>
      <c r="H20" s="12" t="n">
        <f aca="false">LOG(A20,2)</f>
        <v>3.16992500144231</v>
      </c>
    </row>
    <row r="21" customFormat="false" ht="12.75" hidden="false" customHeight="false" outlineLevel="0" collapsed="false">
      <c r="A21" s="3" t="n">
        <v>10</v>
      </c>
      <c r="B21" s="9" t="n">
        <f aca="false">A21/2</f>
        <v>5</v>
      </c>
      <c r="C21" s="13" t="n">
        <f aca="false">A21^$B$6</f>
        <v>10</v>
      </c>
      <c r="D21" s="9" t="n">
        <f aca="false">B21/C21</f>
        <v>0.5</v>
      </c>
      <c r="E21" s="13" t="n">
        <f aca="false">$B$7*C21</f>
        <v>5</v>
      </c>
      <c r="F21" s="10" t="str">
        <f aca="false">IF(B21&lt;=E21,"TRUE","FALSE")</f>
        <v>TRUE</v>
      </c>
      <c r="G21" s="11" t="str">
        <f aca="false">IF(E21&lt;=B21,"TRUE","FALSE")</f>
        <v>TRUE</v>
      </c>
      <c r="H21" s="12" t="n">
        <f aca="false">LOG(A21,2)</f>
        <v>3.32192809488736</v>
      </c>
    </row>
    <row r="22" customFormat="false" ht="12.75" hidden="false" customHeight="false" outlineLevel="0" collapsed="false">
      <c r="A22" s="3" t="n">
        <v>11</v>
      </c>
      <c r="B22" s="9" t="n">
        <f aca="false">A22/2</f>
        <v>5.5</v>
      </c>
      <c r="C22" s="13" t="n">
        <f aca="false">A22^$B$6</f>
        <v>11</v>
      </c>
      <c r="D22" s="9" t="n">
        <f aca="false">B22/C22</f>
        <v>0.5</v>
      </c>
      <c r="E22" s="13" t="n">
        <f aca="false">$B$7*C22</f>
        <v>5.5</v>
      </c>
      <c r="F22" s="10" t="str">
        <f aca="false">IF(B22&lt;=E22,"TRUE","FALSE")</f>
        <v>TRUE</v>
      </c>
      <c r="G22" s="11" t="str">
        <f aca="false">IF(E22&lt;=B22,"TRUE","FALSE")</f>
        <v>TRUE</v>
      </c>
      <c r="H22" s="12" t="n">
        <f aca="false">LOG(A22,2)</f>
        <v>3.4594316186373</v>
      </c>
    </row>
    <row r="23" customFormat="false" ht="12.75" hidden="false" customHeight="false" outlineLevel="0" collapsed="false">
      <c r="A23" s="3" t="n">
        <v>12</v>
      </c>
      <c r="B23" s="9" t="n">
        <f aca="false">A23/2</f>
        <v>6</v>
      </c>
      <c r="C23" s="13" t="n">
        <f aca="false">A23^$B$6</f>
        <v>12</v>
      </c>
      <c r="D23" s="9" t="n">
        <f aca="false">B23/C23</f>
        <v>0.5</v>
      </c>
      <c r="E23" s="13" t="n">
        <f aca="false">$B$7*C23</f>
        <v>6</v>
      </c>
      <c r="F23" s="10" t="str">
        <f aca="false">IF(B23&lt;=E23,"TRUE","FALSE")</f>
        <v>TRUE</v>
      </c>
      <c r="G23" s="11" t="str">
        <f aca="false">IF(E23&lt;=B23,"TRUE","FALSE")</f>
        <v>TRUE</v>
      </c>
      <c r="H23" s="12" t="n">
        <f aca="false">LOG(A23,2)</f>
        <v>3.58496250072116</v>
      </c>
    </row>
    <row r="24" customFormat="false" ht="12.75" hidden="false" customHeight="false" outlineLevel="0" collapsed="false">
      <c r="A24" s="3" t="n">
        <v>13</v>
      </c>
      <c r="B24" s="9" t="n">
        <f aca="false">A24/2</f>
        <v>6.5</v>
      </c>
      <c r="C24" s="13" t="n">
        <f aca="false">A24^$B$6</f>
        <v>13</v>
      </c>
      <c r="D24" s="9" t="n">
        <f aca="false">B24/C24</f>
        <v>0.5</v>
      </c>
      <c r="E24" s="13" t="n">
        <f aca="false">$B$7*C24</f>
        <v>6.5</v>
      </c>
      <c r="F24" s="10" t="str">
        <f aca="false">IF(B24&lt;=E24,"TRUE","FALSE")</f>
        <v>TRUE</v>
      </c>
      <c r="G24" s="11" t="str">
        <f aca="false">IF(E24&lt;=B24,"TRUE","FALSE")</f>
        <v>TRUE</v>
      </c>
      <c r="H24" s="12" t="n">
        <f aca="false">LOG(A24,2)</f>
        <v>3.70043971814109</v>
      </c>
    </row>
    <row r="25" customFormat="false" ht="12.75" hidden="false" customHeight="false" outlineLevel="0" collapsed="false">
      <c r="A25" s="3" t="n">
        <v>14</v>
      </c>
      <c r="B25" s="9" t="n">
        <f aca="false">A25/2</f>
        <v>7</v>
      </c>
      <c r="C25" s="13" t="n">
        <f aca="false">A25^$B$6</f>
        <v>14</v>
      </c>
      <c r="D25" s="9" t="n">
        <f aca="false">B25/C25</f>
        <v>0.5</v>
      </c>
      <c r="E25" s="13" t="n">
        <f aca="false">$B$7*C25</f>
        <v>7</v>
      </c>
      <c r="F25" s="10" t="str">
        <f aca="false">IF(B25&lt;=E25,"TRUE","FALSE")</f>
        <v>TRUE</v>
      </c>
      <c r="G25" s="11" t="str">
        <f aca="false">IF(E25&lt;=B25,"TRUE","FALSE")</f>
        <v>TRUE</v>
      </c>
      <c r="H25" s="12" t="n">
        <f aca="false">LOG(A25,2)</f>
        <v>3.8073549220576</v>
      </c>
    </row>
    <row r="26" customFormat="false" ht="12.75" hidden="false" customHeight="false" outlineLevel="0" collapsed="false">
      <c r="A26" s="3" t="n">
        <v>15</v>
      </c>
      <c r="B26" s="9" t="n">
        <f aca="false">A26/2</f>
        <v>7.5</v>
      </c>
      <c r="C26" s="13" t="n">
        <f aca="false">A26^$B$6</f>
        <v>15</v>
      </c>
      <c r="D26" s="9" t="n">
        <f aca="false">B26/C26</f>
        <v>0.5</v>
      </c>
      <c r="E26" s="13" t="n">
        <f aca="false">$B$7*C26</f>
        <v>7.5</v>
      </c>
      <c r="F26" s="10" t="str">
        <f aca="false">IF(B26&lt;=E26,"TRUE","FALSE")</f>
        <v>TRUE</v>
      </c>
      <c r="G26" s="11" t="str">
        <f aca="false">IF(E26&lt;=B26,"TRUE","FALSE")</f>
        <v>TRUE</v>
      </c>
      <c r="H26" s="12" t="n">
        <f aca="false">LOG(A26,2)</f>
        <v>3.90689059560852</v>
      </c>
    </row>
    <row r="27" customFormat="false" ht="12.75" hidden="false" customHeight="false" outlineLevel="0" collapsed="false">
      <c r="A27" s="3" t="n">
        <v>16</v>
      </c>
      <c r="B27" s="9" t="n">
        <f aca="false">A27/2</f>
        <v>8</v>
      </c>
      <c r="C27" s="13" t="n">
        <f aca="false">A27^$B$6</f>
        <v>16</v>
      </c>
      <c r="D27" s="9" t="n">
        <f aca="false">B27/C27</f>
        <v>0.5</v>
      </c>
      <c r="E27" s="13" t="n">
        <f aca="false">$B$7*C27</f>
        <v>8</v>
      </c>
      <c r="F27" s="10" t="str">
        <f aca="false">IF(B27&lt;=E27,"TRUE","FALSE")</f>
        <v>TRUE</v>
      </c>
      <c r="G27" s="11" t="str">
        <f aca="false">IF(E27&lt;=B27,"TRUE","FALSE")</f>
        <v>TRUE</v>
      </c>
      <c r="H27" s="12" t="n">
        <f aca="false">LOG(A27,2)</f>
        <v>4</v>
      </c>
    </row>
    <row r="28" customFormat="false" ht="12.75" hidden="false" customHeight="false" outlineLevel="0" collapsed="false">
      <c r="A28" s="3" t="n">
        <v>17</v>
      </c>
      <c r="B28" s="9" t="n">
        <f aca="false">A28/2</f>
        <v>8.5</v>
      </c>
      <c r="C28" s="13" t="n">
        <f aca="false">A28^$B$6</f>
        <v>17</v>
      </c>
      <c r="D28" s="9" t="n">
        <f aca="false">B28/C28</f>
        <v>0.5</v>
      </c>
      <c r="E28" s="13" t="n">
        <f aca="false">$B$7*C28</f>
        <v>8.5</v>
      </c>
      <c r="F28" s="10" t="str">
        <f aca="false">IF(B28&lt;=E28,"TRUE","FALSE")</f>
        <v>TRUE</v>
      </c>
      <c r="G28" s="11" t="str">
        <f aca="false">IF(E28&lt;=B28,"TRUE","FALSE")</f>
        <v>TRUE</v>
      </c>
      <c r="H28" s="12" t="n">
        <f aca="false">LOG(A28,2)</f>
        <v>4.08746284125034</v>
      </c>
    </row>
    <row r="29" customFormat="false" ht="12.75" hidden="false" customHeight="false" outlineLevel="0" collapsed="false">
      <c r="A29" s="3" t="n">
        <v>18</v>
      </c>
      <c r="B29" s="9" t="n">
        <f aca="false">A29/2</f>
        <v>9</v>
      </c>
      <c r="C29" s="13" t="n">
        <f aca="false">A29^$B$6</f>
        <v>18</v>
      </c>
      <c r="D29" s="9" t="n">
        <f aca="false">B29/C29</f>
        <v>0.5</v>
      </c>
      <c r="E29" s="13" t="n">
        <f aca="false">$B$7*C29</f>
        <v>9</v>
      </c>
      <c r="F29" s="10" t="str">
        <f aca="false">IF(B29&lt;=E29,"TRUE","FALSE")</f>
        <v>TRUE</v>
      </c>
      <c r="G29" s="11" t="str">
        <f aca="false">IF(E29&lt;=B29,"TRUE","FALSE")</f>
        <v>TRUE</v>
      </c>
      <c r="H29" s="12" t="n">
        <f aca="false">LOG(A29,2)</f>
        <v>4.16992500144231</v>
      </c>
    </row>
    <row r="30" customFormat="false" ht="12.75" hidden="false" customHeight="false" outlineLevel="0" collapsed="false">
      <c r="A30" s="3" t="n">
        <v>19</v>
      </c>
      <c r="B30" s="9" t="n">
        <f aca="false">A30/2</f>
        <v>9.5</v>
      </c>
      <c r="C30" s="13" t="n">
        <f aca="false">A30^$B$6</f>
        <v>19</v>
      </c>
      <c r="D30" s="9" t="n">
        <f aca="false">B30/C30</f>
        <v>0.5</v>
      </c>
      <c r="E30" s="13" t="n">
        <f aca="false">$B$7*C30</f>
        <v>9.5</v>
      </c>
      <c r="F30" s="10" t="str">
        <f aca="false">IF(B30&lt;=E30,"TRUE","FALSE")</f>
        <v>TRUE</v>
      </c>
      <c r="G30" s="11" t="str">
        <f aca="false">IF(E30&lt;=B30,"TRUE","FALSE")</f>
        <v>TRUE</v>
      </c>
      <c r="H30" s="12" t="n">
        <f aca="false">LOG(A30,2)</f>
        <v>4.24792751344359</v>
      </c>
    </row>
    <row r="31" customFormat="false" ht="12.75" hidden="false" customHeight="false" outlineLevel="0" collapsed="false">
      <c r="A31" s="3" t="n">
        <v>20</v>
      </c>
      <c r="B31" s="9" t="n">
        <f aca="false">A31/2</f>
        <v>10</v>
      </c>
      <c r="C31" s="13" t="n">
        <f aca="false">A31^$B$6</f>
        <v>20</v>
      </c>
      <c r="D31" s="9" t="n">
        <f aca="false">B31/C31</f>
        <v>0.5</v>
      </c>
      <c r="E31" s="13" t="n">
        <f aca="false">$B$7*C31</f>
        <v>10</v>
      </c>
      <c r="F31" s="10" t="str">
        <f aca="false">IF(B31&lt;=E31,"TRUE","FALSE")</f>
        <v>TRUE</v>
      </c>
      <c r="G31" s="11" t="str">
        <f aca="false">IF(E31&lt;=B31,"TRUE","FALSE")</f>
        <v>TRUE</v>
      </c>
      <c r="H31" s="12" t="n">
        <f aca="false">LOG(A31,2)</f>
        <v>4.32192809488736</v>
      </c>
    </row>
    <row r="32" customFormat="false" ht="12.75" hidden="false" customHeight="false" outlineLevel="0" collapsed="false">
      <c r="A32" s="3" t="n">
        <v>21</v>
      </c>
      <c r="B32" s="9" t="n">
        <f aca="false">A32/2</f>
        <v>10.5</v>
      </c>
      <c r="C32" s="13" t="n">
        <f aca="false">A32^$B$6</f>
        <v>21</v>
      </c>
      <c r="D32" s="9" t="n">
        <f aca="false">B32/C32</f>
        <v>0.5</v>
      </c>
      <c r="E32" s="13" t="n">
        <f aca="false">$B$7*C32</f>
        <v>10.5</v>
      </c>
      <c r="F32" s="10" t="str">
        <f aca="false">IF(B32&lt;=E32,"TRUE","FALSE")</f>
        <v>TRUE</v>
      </c>
      <c r="G32" s="11" t="str">
        <f aca="false">IF(E32&lt;=B32,"TRUE","FALSE")</f>
        <v>TRUE</v>
      </c>
      <c r="H32" s="12" t="n">
        <f aca="false">LOG(A32,2)</f>
        <v>4.39231742277876</v>
      </c>
    </row>
    <row r="33" customFormat="false" ht="12.75" hidden="false" customHeight="false" outlineLevel="0" collapsed="false">
      <c r="A33" s="3" t="n">
        <v>22</v>
      </c>
      <c r="B33" s="9" t="n">
        <f aca="false">A33/2</f>
        <v>11</v>
      </c>
      <c r="C33" s="13" t="n">
        <f aca="false">A33^$B$6</f>
        <v>22</v>
      </c>
      <c r="D33" s="9" t="n">
        <f aca="false">B33/C33</f>
        <v>0.5</v>
      </c>
      <c r="E33" s="13" t="n">
        <f aca="false">$B$7*C33</f>
        <v>11</v>
      </c>
      <c r="F33" s="10" t="str">
        <f aca="false">IF(B33&lt;=E33,"TRUE","FALSE")</f>
        <v>TRUE</v>
      </c>
      <c r="G33" s="11" t="str">
        <f aca="false">IF(E33&lt;=B33,"TRUE","FALSE")</f>
        <v>TRUE</v>
      </c>
      <c r="H33" s="12" t="n">
        <f aca="false">LOG(A33,2)</f>
        <v>4.4594316186373</v>
      </c>
    </row>
    <row r="34" customFormat="false" ht="12.75" hidden="false" customHeight="false" outlineLevel="0" collapsed="false">
      <c r="A34" s="3" t="n">
        <v>23</v>
      </c>
      <c r="B34" s="9" t="n">
        <f aca="false">A34/2</f>
        <v>11.5</v>
      </c>
      <c r="C34" s="13" t="n">
        <f aca="false">A34^$B$6</f>
        <v>23</v>
      </c>
      <c r="D34" s="9" t="n">
        <f aca="false">B34/C34</f>
        <v>0.5</v>
      </c>
      <c r="E34" s="13" t="n">
        <f aca="false">$B$7*C34</f>
        <v>11.5</v>
      </c>
      <c r="F34" s="10" t="str">
        <f aca="false">IF(B34&lt;=E34,"TRUE","FALSE")</f>
        <v>TRUE</v>
      </c>
      <c r="G34" s="11" t="str">
        <f aca="false">IF(E34&lt;=B34,"TRUE","FALSE")</f>
        <v>TRUE</v>
      </c>
      <c r="H34" s="12" t="n">
        <f aca="false">LOG(A34,2)</f>
        <v>4.52356195605701</v>
      </c>
    </row>
    <row r="35" customFormat="false" ht="12.75" hidden="false" customHeight="false" outlineLevel="0" collapsed="false">
      <c r="A35" s="3" t="n">
        <v>24</v>
      </c>
      <c r="B35" s="9" t="n">
        <f aca="false">A35/2</f>
        <v>12</v>
      </c>
      <c r="C35" s="13" t="n">
        <f aca="false">A35^$B$6</f>
        <v>24</v>
      </c>
      <c r="D35" s="9" t="n">
        <f aca="false">B35/C35</f>
        <v>0.5</v>
      </c>
      <c r="E35" s="13" t="n">
        <f aca="false">$B$7*C35</f>
        <v>12</v>
      </c>
      <c r="F35" s="10" t="str">
        <f aca="false">IF(B35&lt;=E35,"TRUE","FALSE")</f>
        <v>TRUE</v>
      </c>
      <c r="G35" s="11" t="str">
        <f aca="false">IF(E35&lt;=B35,"TRUE","FALSE")</f>
        <v>TRUE</v>
      </c>
      <c r="H35" s="12" t="n">
        <f aca="false">LOG(A35,2)</f>
        <v>4.58496250072116</v>
      </c>
    </row>
    <row r="36" customFormat="false" ht="12.75" hidden="false" customHeight="false" outlineLevel="0" collapsed="false">
      <c r="A36" s="3" t="n">
        <v>25</v>
      </c>
      <c r="B36" s="9" t="n">
        <f aca="false">A36/2</f>
        <v>12.5</v>
      </c>
      <c r="C36" s="13" t="n">
        <f aca="false">A36^$B$6</f>
        <v>25</v>
      </c>
      <c r="D36" s="9" t="n">
        <f aca="false">B36/C36</f>
        <v>0.5</v>
      </c>
      <c r="E36" s="13" t="n">
        <f aca="false">$B$7*C36</f>
        <v>12.5</v>
      </c>
      <c r="F36" s="10" t="str">
        <f aca="false">IF(B36&lt;=E36,"TRUE","FALSE")</f>
        <v>TRUE</v>
      </c>
      <c r="G36" s="11" t="str">
        <f aca="false">IF(E36&lt;=B36,"TRUE","FALSE")</f>
        <v>TRUE</v>
      </c>
      <c r="H36" s="12" t="n">
        <f aca="false">LOG(A36,2)</f>
        <v>4.64385618977472</v>
      </c>
    </row>
    <row r="37" customFormat="false" ht="12.75" hidden="false" customHeight="false" outlineLevel="0" collapsed="false">
      <c r="A37" s="3" t="n">
        <v>26</v>
      </c>
      <c r="B37" s="9" t="n">
        <f aca="false">A37/2</f>
        <v>13</v>
      </c>
      <c r="C37" s="13" t="n">
        <f aca="false">A37^$B$6</f>
        <v>26</v>
      </c>
      <c r="D37" s="9" t="n">
        <f aca="false">B37/C37</f>
        <v>0.5</v>
      </c>
      <c r="E37" s="13" t="n">
        <f aca="false">$B$7*C37</f>
        <v>13</v>
      </c>
      <c r="F37" s="10" t="str">
        <f aca="false">IF(B37&lt;=E37,"TRUE","FALSE")</f>
        <v>TRUE</v>
      </c>
      <c r="G37" s="11" t="str">
        <f aca="false">IF(E37&lt;=B37,"TRUE","FALSE")</f>
        <v>TRUE</v>
      </c>
      <c r="H37" s="12" t="n">
        <f aca="false">LOG(A37,2)</f>
        <v>4.70043971814109</v>
      </c>
    </row>
    <row r="38" customFormat="false" ht="12.75" hidden="false" customHeight="false" outlineLevel="0" collapsed="false">
      <c r="A38" s="3" t="n">
        <v>27</v>
      </c>
      <c r="B38" s="9" t="n">
        <f aca="false">A38/2</f>
        <v>13.5</v>
      </c>
      <c r="C38" s="13" t="n">
        <f aca="false">A38^$B$6</f>
        <v>27</v>
      </c>
      <c r="D38" s="9" t="n">
        <f aca="false">B38/C38</f>
        <v>0.5</v>
      </c>
      <c r="E38" s="13" t="n">
        <f aca="false">$B$7*C38</f>
        <v>13.5</v>
      </c>
      <c r="F38" s="10" t="str">
        <f aca="false">IF(B38&lt;=E38,"TRUE","FALSE")</f>
        <v>TRUE</v>
      </c>
      <c r="G38" s="11" t="str">
        <f aca="false">IF(E38&lt;=B38,"TRUE","FALSE")</f>
        <v>TRUE</v>
      </c>
      <c r="H38" s="12" t="n">
        <f aca="false">LOG(A38,2)</f>
        <v>4.75488750216347</v>
      </c>
    </row>
    <row r="39" customFormat="false" ht="12.75" hidden="false" customHeight="false" outlineLevel="0" collapsed="false">
      <c r="A39" s="3" t="n">
        <v>28</v>
      </c>
      <c r="B39" s="9" t="n">
        <f aca="false">A39/2</f>
        <v>14</v>
      </c>
      <c r="C39" s="13" t="n">
        <f aca="false">A39^$B$6</f>
        <v>28</v>
      </c>
      <c r="D39" s="9" t="n">
        <f aca="false">B39/C39</f>
        <v>0.5</v>
      </c>
      <c r="E39" s="13" t="n">
        <f aca="false">$B$7*C39</f>
        <v>14</v>
      </c>
      <c r="F39" s="10" t="str">
        <f aca="false">IF(B39&lt;=E39,"TRUE","FALSE")</f>
        <v>TRUE</v>
      </c>
      <c r="G39" s="11" t="str">
        <f aca="false">IF(E39&lt;=B39,"TRUE","FALSE")</f>
        <v>TRUE</v>
      </c>
      <c r="H39" s="12" t="n">
        <f aca="false">LOG(A39,2)</f>
        <v>4.8073549220576</v>
      </c>
    </row>
    <row r="40" customFormat="false" ht="12.75" hidden="false" customHeight="false" outlineLevel="0" collapsed="false">
      <c r="A40" s="3" t="n">
        <v>29</v>
      </c>
      <c r="B40" s="9" t="n">
        <f aca="false">A40/2</f>
        <v>14.5</v>
      </c>
      <c r="C40" s="13" t="n">
        <f aca="false">A40^$B$6</f>
        <v>29</v>
      </c>
      <c r="D40" s="9" t="n">
        <f aca="false">B40/C40</f>
        <v>0.5</v>
      </c>
      <c r="E40" s="13" t="n">
        <f aca="false">$B$7*C40</f>
        <v>14.5</v>
      </c>
      <c r="F40" s="10" t="str">
        <f aca="false">IF(B40&lt;=E40,"TRUE","FALSE")</f>
        <v>TRUE</v>
      </c>
      <c r="G40" s="11" t="str">
        <f aca="false">IF(E40&lt;=B40,"TRUE","FALSE")</f>
        <v>TRUE</v>
      </c>
      <c r="H40" s="12" t="n">
        <f aca="false">LOG(A40,2)</f>
        <v>4.85798099512757</v>
      </c>
    </row>
    <row r="41" customFormat="false" ht="12.75" hidden="false" customHeight="false" outlineLevel="0" collapsed="false">
      <c r="A41" s="3" t="n">
        <v>30</v>
      </c>
      <c r="B41" s="9" t="n">
        <f aca="false">A41/2</f>
        <v>15</v>
      </c>
      <c r="C41" s="13" t="n">
        <f aca="false">A41^$B$6</f>
        <v>30</v>
      </c>
      <c r="D41" s="9" t="n">
        <f aca="false">B41/C41</f>
        <v>0.5</v>
      </c>
      <c r="E41" s="13" t="n">
        <f aca="false">$B$7*C41</f>
        <v>15</v>
      </c>
      <c r="F41" s="10" t="str">
        <f aca="false">IF(B41&lt;=E41,"TRUE","FALSE")</f>
        <v>TRUE</v>
      </c>
      <c r="G41" s="11" t="str">
        <f aca="false">IF(E41&lt;=B41,"TRUE","FALSE")</f>
        <v>TRUE</v>
      </c>
      <c r="H41" s="12" t="n">
        <f aca="false">LOG(A41,2)</f>
        <v>4.906890595608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nalysis Spreadsheet (Boon)
&amp;F&amp;C&amp;D&amp;R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3.56"/>
    <col collapsed="false" customWidth="true" hidden="false" outlineLevel="0" max="5" min="5" style="0" width="17.14"/>
    <col collapsed="false" customWidth="true" hidden="false" outlineLevel="0" max="6" min="6" style="0" width="14.41"/>
  </cols>
  <sheetData>
    <row r="1" customFormat="false" ht="12.75" hidden="false" customHeight="false" outlineLevel="0" collapsed="false">
      <c r="A1" s="0" t="s">
        <v>0</v>
      </c>
      <c r="C1" s="1"/>
      <c r="D1" s="1"/>
      <c r="E1" s="1"/>
    </row>
    <row r="2" customFormat="false" ht="12.75" hidden="false" customHeight="false" outlineLevel="0" collapsed="false">
      <c r="A2" s="0" t="s">
        <v>1</v>
      </c>
      <c r="C2" s="1"/>
      <c r="D2" s="1"/>
      <c r="E2" s="1"/>
    </row>
    <row r="4" customFormat="false" ht="25.5" hidden="false" customHeight="false" outlineLevel="0" collapsed="false">
      <c r="A4" s="2" t="s">
        <v>19</v>
      </c>
      <c r="B4" s="7" t="n">
        <v>0.5</v>
      </c>
      <c r="C4" s="14"/>
    </row>
    <row r="5" customFormat="false" ht="25.5" hidden="false" customHeight="false" outlineLevel="0" collapsed="false">
      <c r="A5" s="2" t="s">
        <v>20</v>
      </c>
      <c r="B5" s="6" t="n">
        <v>3</v>
      </c>
      <c r="C5" s="14"/>
    </row>
    <row r="6" customFormat="false" ht="12.75" hidden="false" customHeight="false" outlineLevel="0" collapsed="false">
      <c r="A6" s="5" t="s">
        <v>7</v>
      </c>
      <c r="B6" s="3"/>
      <c r="C6" s="14"/>
    </row>
    <row r="7" customFormat="false" ht="12.75" hidden="false" customHeight="false" outlineLevel="0" collapsed="false">
      <c r="C7" s="14"/>
    </row>
    <row r="8" customFormat="false" ht="12.75" hidden="false" customHeight="false" outlineLevel="0" collapsed="false">
      <c r="B8" s="14"/>
      <c r="C8" s="14"/>
      <c r="E8" s="7" t="s">
        <v>9</v>
      </c>
      <c r="F8" s="6" t="s">
        <v>8</v>
      </c>
    </row>
    <row r="9" customFormat="false" ht="38.25" hidden="false" customHeight="false" outlineLevel="0" collapsed="false">
      <c r="A9" s="5" t="s">
        <v>11</v>
      </c>
      <c r="B9" s="15" t="s">
        <v>21</v>
      </c>
      <c r="C9" s="16" t="s">
        <v>22</v>
      </c>
      <c r="D9" s="2" t="s">
        <v>23</v>
      </c>
      <c r="E9" s="15" t="s">
        <v>24</v>
      </c>
      <c r="F9" s="16" t="s">
        <v>25</v>
      </c>
      <c r="G9" s="17" t="s">
        <v>26</v>
      </c>
    </row>
    <row r="10" customFormat="false" ht="12.75" hidden="false" customHeight="false" outlineLevel="0" collapsed="false">
      <c r="A10" s="3" t="n">
        <v>1</v>
      </c>
      <c r="B10" s="18" t="e">
        <f aca="false">$B$4*A10*LOG(LOG(A10,2),2)</f>
        <v>#VALUE!</v>
      </c>
      <c r="C10" s="18" t="e">
        <f aca="false">$B$5*LOG(LOG(A10,2),2)</f>
        <v>#VALUE!</v>
      </c>
      <c r="D10" s="19" t="e">
        <f aca="false">5*1+A10/LOG(A10,2)</f>
        <v>#DIV/0!</v>
      </c>
      <c r="E10" s="11" t="e">
        <f aca="false">IF(B10&lt;=D10,"TRUE","FALSE")</f>
        <v>#VALUE!</v>
      </c>
      <c r="F10" s="10" t="e">
        <f aca="false">IF(D10&lt;=C10,"TRUE","FALSE")</f>
        <v>#DIV/0!</v>
      </c>
      <c r="G10" s="20" t="e">
        <f aca="false">IF(E10="TRUE",IF(F10="TRUE","True","False"),"False")</f>
        <v>#VALUE!</v>
      </c>
    </row>
    <row r="11" customFormat="false" ht="12.75" hidden="false" customHeight="false" outlineLevel="0" collapsed="false">
      <c r="A11" s="3" t="n">
        <v>2</v>
      </c>
      <c r="B11" s="18" t="n">
        <f aca="false">$B$4*A11*LOG(LOG(A11,2),2)</f>
        <v>0</v>
      </c>
      <c r="C11" s="18" t="n">
        <f aca="false">$B$5*A11*LOG(LOG(A11,2),2)</f>
        <v>0</v>
      </c>
      <c r="D11" s="19" t="n">
        <f aca="false">5*1+A11/LOG(A11,2)</f>
        <v>7</v>
      </c>
      <c r="E11" s="11" t="str">
        <f aca="false">IF(B11&lt;=D11,"TRUE","FALSE")</f>
        <v>TRUE</v>
      </c>
      <c r="F11" s="10" t="str">
        <f aca="false">IF(D11&lt;=C11,"TRUE","FALSE")</f>
        <v>FALSE</v>
      </c>
      <c r="G11" s="20" t="str">
        <f aca="false">IF(E11="TRUE",IF(F11="TRUE","True","False"),"False")</f>
        <v>False</v>
      </c>
    </row>
    <row r="12" customFormat="false" ht="12.75" hidden="false" customHeight="false" outlineLevel="0" collapsed="false">
      <c r="A12" s="3" t="n">
        <v>3</v>
      </c>
      <c r="B12" s="18" t="n">
        <f aca="false">$B$4*A12*LOG(LOG(A12,2),2)</f>
        <v>0.996673061180834</v>
      </c>
      <c r="C12" s="18" t="n">
        <f aca="false">$B$5*A12*LOG(LOG(A12,2),2)</f>
        <v>5.98003836708501</v>
      </c>
      <c r="D12" s="19" t="n">
        <f aca="false">5*1+A12/LOG(A12,2)</f>
        <v>6.89278926071437</v>
      </c>
      <c r="E12" s="11" t="str">
        <f aca="false">IF(B12&lt;=D12,"TRUE","FALSE")</f>
        <v>TRUE</v>
      </c>
      <c r="F12" s="10" t="str">
        <f aca="false">IF(D12&lt;=C12,"TRUE","FALSE")</f>
        <v>FALSE</v>
      </c>
      <c r="G12" s="20" t="str">
        <f aca="false">IF(E12="TRUE",IF(F12="TRUE","True","False"),"False")</f>
        <v>False</v>
      </c>
    </row>
    <row r="13" customFormat="false" ht="12.75" hidden="false" customHeight="false" outlineLevel="0" collapsed="false">
      <c r="A13" s="3" t="n">
        <v>4</v>
      </c>
      <c r="B13" s="18" t="n">
        <f aca="false">$B$4*A13*LOG(LOG(A13,2),2)</f>
        <v>2</v>
      </c>
      <c r="C13" s="18" t="n">
        <f aca="false">$B$5*A13*LOG(LOG(A13,2),2)</f>
        <v>12</v>
      </c>
      <c r="D13" s="19" t="n">
        <f aca="false">5*1+A13/LOG(A13,2)</f>
        <v>7</v>
      </c>
      <c r="E13" s="11" t="str">
        <f aca="false">IF(B13&lt;=D13,"TRUE","FALSE")</f>
        <v>TRUE</v>
      </c>
      <c r="F13" s="10" t="str">
        <f aca="false">IF(D13&lt;=C13,"TRUE","FALSE")</f>
        <v>TRUE</v>
      </c>
      <c r="G13" s="20" t="str">
        <f aca="false">IF(E13="TRUE",IF(F13="TRUE","True","False"),"False")</f>
        <v>True</v>
      </c>
    </row>
    <row r="14" customFormat="false" ht="12.75" hidden="false" customHeight="false" outlineLevel="0" collapsed="false">
      <c r="A14" s="3" t="n">
        <v>5</v>
      </c>
      <c r="B14" s="18" t="n">
        <f aca="false">$B$4*A14*LOG(LOG(A14,2),2)</f>
        <v>3.03830823934197</v>
      </c>
      <c r="C14" s="18" t="n">
        <f aca="false">$B$5*A14*LOG(LOG(A14,2),2)</f>
        <v>18.2298494360518</v>
      </c>
      <c r="D14" s="19" t="n">
        <f aca="false">5*1+A14/LOG(A14,2)</f>
        <v>7.15338279036697</v>
      </c>
      <c r="E14" s="11" t="str">
        <f aca="false">IF(B14&lt;=D14,"TRUE","FALSE")</f>
        <v>TRUE</v>
      </c>
      <c r="F14" s="10" t="str">
        <f aca="false">IF(D14&lt;=C14,"TRUE","FALSE")</f>
        <v>TRUE</v>
      </c>
      <c r="G14" s="20" t="str">
        <f aca="false">IF(E14="TRUE",IF(F14="TRUE","True","False"),"False")</f>
        <v>True</v>
      </c>
    </row>
    <row r="15" customFormat="false" ht="12.75" hidden="false" customHeight="false" outlineLevel="0" collapsed="false">
      <c r="A15" s="3" t="n">
        <v>6</v>
      </c>
      <c r="B15" s="18" t="n">
        <f aca="false">$B$4*A15*LOG(LOG(A15,2),2)</f>
        <v>4.110430055838</v>
      </c>
      <c r="C15" s="18" t="n">
        <f aca="false">$B$5*A15*LOG(LOG(A15,2),2)</f>
        <v>24.662580335028</v>
      </c>
      <c r="D15" s="19" t="n">
        <f aca="false">5*1+A15/LOG(A15,2)</f>
        <v>7.32111684340725</v>
      </c>
      <c r="E15" s="11" t="str">
        <f aca="false">IF(B15&lt;=D15,"TRUE","FALSE")</f>
        <v>TRUE</v>
      </c>
      <c r="F15" s="10" t="str">
        <f aca="false">IF(D15&lt;=C15,"TRUE","FALSE")</f>
        <v>TRUE</v>
      </c>
      <c r="G15" s="20" t="str">
        <f aca="false">IF(E15="TRUE",IF(F15="TRUE","True","False"),"False")</f>
        <v>True</v>
      </c>
    </row>
    <row r="16" customFormat="false" ht="12.75" hidden="false" customHeight="false" outlineLevel="0" collapsed="false">
      <c r="A16" s="3" t="n">
        <v>7</v>
      </c>
      <c r="B16" s="18" t="n">
        <f aca="false">$B$4*A16*LOG(LOG(A16,2),2)</f>
        <v>5.21224014233344</v>
      </c>
      <c r="C16" s="18" t="n">
        <f aca="false">$B$5*A16*LOG(LOG(A16,2),2)</f>
        <v>31.2734408540006</v>
      </c>
      <c r="D16" s="19" t="n">
        <f aca="false">5*1+A16/LOG(A16,2)</f>
        <v>7.49345030975616</v>
      </c>
      <c r="E16" s="11" t="str">
        <f aca="false">IF(B16&lt;=D16,"TRUE","FALSE")</f>
        <v>TRUE</v>
      </c>
      <c r="F16" s="10" t="str">
        <f aca="false">IF(D16&lt;=C16,"TRUE","FALSE")</f>
        <v>TRUE</v>
      </c>
      <c r="G16" s="20" t="str">
        <f aca="false">IF(E16="TRUE",IF(F16="TRUE","True","False"),"False")</f>
        <v>True</v>
      </c>
    </row>
    <row r="17" customFormat="false" ht="12.75" hidden="false" customHeight="false" outlineLevel="0" collapsed="false">
      <c r="A17" s="3" t="n">
        <v>8</v>
      </c>
      <c r="B17" s="18" t="n">
        <f aca="false">$B$4*A17*LOG(LOG(A17,2),2)</f>
        <v>6.33985000288463</v>
      </c>
      <c r="C17" s="18" t="n">
        <f aca="false">$B$5*A17*LOG(LOG(A17,2),2)</f>
        <v>38.0391000173078</v>
      </c>
      <c r="D17" s="19" t="n">
        <f aca="false">5*1+A17/LOG(A17,2)</f>
        <v>7.66666666666667</v>
      </c>
      <c r="E17" s="11" t="str">
        <f aca="false">IF(B17&lt;=D17,"TRUE","FALSE")</f>
        <v>TRUE</v>
      </c>
      <c r="F17" s="10" t="str">
        <f aca="false">IF(D17&lt;=C17,"TRUE","FALSE")</f>
        <v>TRUE</v>
      </c>
      <c r="G17" s="20" t="str">
        <f aca="false">IF(E17="TRUE",IF(F17="TRUE","True","False"),"False")</f>
        <v>True</v>
      </c>
    </row>
    <row r="18" customFormat="false" ht="12.75" hidden="false" customHeight="false" outlineLevel="0" collapsed="false">
      <c r="A18" s="3" t="n">
        <v>9</v>
      </c>
      <c r="B18" s="18" t="n">
        <f aca="false">$B$4*A18*LOG(LOG(A18,2),2)</f>
        <v>7.4900191835425</v>
      </c>
      <c r="C18" s="18" t="n">
        <f aca="false">$B$5*A18*LOG(LOG(A18,2),2)</f>
        <v>44.940115101255</v>
      </c>
      <c r="D18" s="19" t="n">
        <f aca="false">5*1+A18/LOG(A18,2)</f>
        <v>7.83918389107156</v>
      </c>
      <c r="E18" s="11" t="str">
        <f aca="false">IF(B18&lt;=D18,"TRUE","FALSE")</f>
        <v>TRUE</v>
      </c>
      <c r="F18" s="10" t="str">
        <f aca="false">IF(D18&lt;=C18,"TRUE","FALSE")</f>
        <v>TRUE</v>
      </c>
      <c r="G18" s="20" t="str">
        <f aca="false">IF(E18="TRUE",IF(F18="TRUE","True","False"),"False")</f>
        <v>True</v>
      </c>
    </row>
    <row r="19" customFormat="false" ht="12.75" hidden="false" customHeight="false" outlineLevel="0" collapsed="false">
      <c r="A19" s="3" t="n">
        <v>10</v>
      </c>
      <c r="B19" s="18" t="n">
        <f aca="false">$B$4*A19*LOG(LOG(A19,2),2)</f>
        <v>8.6601042282231</v>
      </c>
      <c r="C19" s="18" t="n">
        <f aca="false">$B$5*A19*LOG(LOG(A19,2),2)</f>
        <v>51.9606253693386</v>
      </c>
      <c r="D19" s="19" t="n">
        <f aca="false">5*$D$11+A19/LOG(A19,2)</f>
        <v>38.0102999566398</v>
      </c>
      <c r="E19" s="11" t="str">
        <f aca="false">IF(B19&lt;=D19,"TRUE","FALSE")</f>
        <v>TRUE</v>
      </c>
      <c r="F19" s="10" t="str">
        <f aca="false">IF(D19&lt;=C19,"TRUE","FALSE")</f>
        <v>TRUE</v>
      </c>
      <c r="G19" s="20" t="str">
        <f aca="false">IF(E19="TRUE",IF(F19="TRUE","True","False"),"False")</f>
        <v>True</v>
      </c>
    </row>
    <row r="20" customFormat="false" ht="12.75" hidden="false" customHeight="false" outlineLevel="0" collapsed="false">
      <c r="A20" s="3" t="n">
        <v>11</v>
      </c>
      <c r="B20" s="18" t="n">
        <f aca="false">$B$4*A20*LOG(LOG(A20,2),2)</f>
        <v>9.84794263141218</v>
      </c>
      <c r="C20" s="18" t="n">
        <f aca="false">$B$5*A20*LOG(LOG(A20,2),2)</f>
        <v>59.0876557884731</v>
      </c>
      <c r="D20" s="19" t="n">
        <f aca="false">5*$D$11+A20/LOG(A20,2)</f>
        <v>38.1797130894968</v>
      </c>
      <c r="E20" s="11" t="str">
        <f aca="false">IF(B20&lt;=D20,"TRUE","FALSE")</f>
        <v>TRUE</v>
      </c>
      <c r="F20" s="10" t="str">
        <f aca="false">IF(D20&lt;=C20,"TRUE","FALSE")</f>
        <v>TRUE</v>
      </c>
      <c r="G20" s="20" t="str">
        <f aca="false">IF(E20="TRUE",IF(F20="TRUE","True","False"),"False")</f>
        <v>True</v>
      </c>
    </row>
    <row r="21" customFormat="false" ht="12.75" hidden="false" customHeight="false" outlineLevel="0" collapsed="false">
      <c r="A21" s="3" t="n">
        <v>12</v>
      </c>
      <c r="B21" s="18" t="n">
        <f aca="false">$B$4*A21*LOG(LOG(A21,2),2)</f>
        <v>11.0517481691169</v>
      </c>
      <c r="C21" s="18" t="n">
        <f aca="false">$B$5*A21*LOG(LOG(A21,2),2)</f>
        <v>66.3104890147016</v>
      </c>
      <c r="D21" s="19" t="n">
        <f aca="false">5*$D$11+A21/LOG(A21,2)</f>
        <v>38.3473153478136</v>
      </c>
      <c r="E21" s="11" t="str">
        <f aca="false">IF(B21&lt;=D21,"TRUE","FALSE")</f>
        <v>TRUE</v>
      </c>
      <c r="F21" s="10" t="str">
        <f aca="false">IF(D21&lt;=C21,"TRUE","FALSE")</f>
        <v>TRUE</v>
      </c>
      <c r="G21" s="20" t="str">
        <f aca="false">IF(E21="TRUE",IF(F21="TRUE","True","False"),"False")</f>
        <v>True</v>
      </c>
    </row>
    <row r="22" customFormat="false" ht="12.75" hidden="false" customHeight="false" outlineLevel="0" collapsed="false">
      <c r="A22" s="3" t="n">
        <v>13</v>
      </c>
      <c r="B22" s="18" t="n">
        <f aca="false">$B$4*A22*LOG(LOG(A22,2),2)</f>
        <v>12.2700286435169</v>
      </c>
      <c r="C22" s="18" t="n">
        <f aca="false">$B$5*A22*LOG(LOG(A22,2),2)</f>
        <v>73.6201718611017</v>
      </c>
      <c r="D22" s="19" t="n">
        <f aca="false">5*$D$11+A22/LOG(A22,2)</f>
        <v>38.5130960075552</v>
      </c>
      <c r="E22" s="11" t="str">
        <f aca="false">IF(B22&lt;=D22,"TRUE","FALSE")</f>
        <v>TRUE</v>
      </c>
      <c r="F22" s="10" t="str">
        <f aca="false">IF(D22&lt;=C22,"TRUE","FALSE")</f>
        <v>TRUE</v>
      </c>
      <c r="G22" s="20" t="str">
        <f aca="false">IF(E22="TRUE",IF(F22="TRUE","True","False"),"False")</f>
        <v>True</v>
      </c>
    </row>
    <row r="23" customFormat="false" ht="12.75" hidden="false" customHeight="false" outlineLevel="0" collapsed="false">
      <c r="A23" s="3" t="n">
        <v>14</v>
      </c>
      <c r="B23" s="18" t="n">
        <f aca="false">$B$4*A23*LOG(LOG(A23,2),2)</f>
        <v>13.5015234505507</v>
      </c>
      <c r="C23" s="18" t="n">
        <f aca="false">$B$5*A23*LOG(LOG(A23,2),2)</f>
        <v>81.0091407033042</v>
      </c>
      <c r="D23" s="19" t="n">
        <f aca="false">5*$D$11+A23/LOG(A23,2)</f>
        <v>38.6770934905207</v>
      </c>
      <c r="E23" s="11" t="str">
        <f aca="false">IF(B23&lt;=D23,"TRUE","FALSE")</f>
        <v>TRUE</v>
      </c>
      <c r="F23" s="10" t="str">
        <f aca="false">IF(D23&lt;=C23,"TRUE","FALSE")</f>
        <v>TRUE</v>
      </c>
      <c r="G23" s="20" t="str">
        <f aca="false">IF(E23="TRUE",IF(F23="TRUE","True","False"),"False")</f>
        <v>True</v>
      </c>
    </row>
    <row r="24" customFormat="false" ht="12.75" hidden="false" customHeight="false" outlineLevel="0" collapsed="false">
      <c r="A24" s="3" t="n">
        <v>15</v>
      </c>
      <c r="B24" s="18" t="n">
        <f aca="false">$B$4*A24*LOG(LOG(A24,2),2)</f>
        <v>14.7451564229713</v>
      </c>
      <c r="C24" s="18" t="n">
        <f aca="false">$B$5*A24*LOG(LOG(A24,2),2)</f>
        <v>88.470938537828</v>
      </c>
      <c r="D24" s="19" t="n">
        <f aca="false">5*$D$12+A24/LOG(A24,2)</f>
        <v>38.3033166757191</v>
      </c>
      <c r="E24" s="11" t="str">
        <f aca="false">IF(B24&lt;=D24,"TRUE","FALSE")</f>
        <v>TRUE</v>
      </c>
      <c r="F24" s="10" t="str">
        <f aca="false">IF(D24&lt;=C24,"TRUE","FALSE")</f>
        <v>TRUE</v>
      </c>
      <c r="G24" s="20" t="str">
        <f aca="false">IF(E24="TRUE",IF(F24="TRUE","True","False"),"False")</f>
        <v>True</v>
      </c>
    </row>
    <row r="25" customFormat="false" ht="12.75" hidden="false" customHeight="false" outlineLevel="0" collapsed="false">
      <c r="A25" s="3" t="n">
        <v>16</v>
      </c>
      <c r="B25" s="18" t="n">
        <f aca="false">$B$4*A25*LOG(LOG(A25,2),2)</f>
        <v>16</v>
      </c>
      <c r="C25" s="18" t="n">
        <f aca="false">$B$5*A25*LOG(LOG(A25,2),2)</f>
        <v>96</v>
      </c>
      <c r="D25" s="19" t="n">
        <f aca="false">5*$D$12+A25/LOG(A25,2)</f>
        <v>38.4639463035719</v>
      </c>
      <c r="E25" s="11" t="str">
        <f aca="false">IF(B25&lt;=D25,"TRUE","FALSE")</f>
        <v>TRUE</v>
      </c>
      <c r="F25" s="10" t="str">
        <f aca="false">IF(D25&lt;=C25,"TRUE","FALSE")</f>
        <v>TRUE</v>
      </c>
      <c r="G25" s="20" t="str">
        <f aca="false">IF(E25="TRUE",IF(F25="TRUE","True","False"),"False")</f>
        <v>True</v>
      </c>
    </row>
    <row r="26" customFormat="false" ht="12.75" hidden="false" customHeight="false" outlineLevel="0" collapsed="false">
      <c r="A26" s="3" t="n">
        <v>17</v>
      </c>
      <c r="B26" s="18" t="n">
        <f aca="false">$B$4*A26*LOG(LOG(A26,2),2)</f>
        <v>17.2652477297277</v>
      </c>
      <c r="C26" s="18" t="n">
        <f aca="false">$B$5*A26*LOG(LOG(A26,2),2)</f>
        <v>103.591486378366</v>
      </c>
      <c r="D26" s="19" t="n">
        <f aca="false">5*$D$12+A26/LOG(A26,2)</f>
        <v>38.6230055195817</v>
      </c>
      <c r="E26" s="11" t="str">
        <f aca="false">IF(B26&lt;=D26,"TRUE","FALSE")</f>
        <v>TRUE</v>
      </c>
      <c r="F26" s="10" t="str">
        <f aca="false">IF(D26&lt;=C26,"TRUE","FALSE")</f>
        <v>TRUE</v>
      </c>
      <c r="G26" s="20" t="str">
        <f aca="false">IF(E26="TRUE",IF(F26="TRUE","True","False"),"False")</f>
        <v>True</v>
      </c>
    </row>
    <row r="27" customFormat="false" ht="12.75" hidden="false" customHeight="false" outlineLevel="0" collapsed="false">
      <c r="A27" s="3" t="n">
        <v>18</v>
      </c>
      <c r="B27" s="18" t="n">
        <f aca="false">$B$4*A27*LOG(LOG(A27,2),2)</f>
        <v>18.5401929256476</v>
      </c>
      <c r="C27" s="18" t="n">
        <f aca="false">$B$5*A27*LOG(LOG(A27,2),2)</f>
        <v>111.241157553886</v>
      </c>
      <c r="D27" s="19" t="n">
        <f aca="false">5*$D$12+A27/LOG(A27,2)</f>
        <v>38.7805707017982</v>
      </c>
      <c r="E27" s="11" t="str">
        <f aca="false">IF(B27&lt;=D27,"TRUE","FALSE")</f>
        <v>TRUE</v>
      </c>
      <c r="F27" s="10" t="str">
        <f aca="false">IF(D27&lt;=C27,"TRUE","FALSE")</f>
        <v>TRUE</v>
      </c>
      <c r="G27" s="20" t="str">
        <f aca="false">IF(E27="TRUE",IF(F27="TRUE","True","False"),"False")</f>
        <v>True</v>
      </c>
    </row>
    <row r="28" customFormat="false" ht="12.75" hidden="false" customHeight="false" outlineLevel="0" collapsed="false">
      <c r="A28" s="3" t="n">
        <v>19</v>
      </c>
      <c r="B28" s="18" t="n">
        <f aca="false">$B$4*A28*LOG(LOG(A28,2),2)</f>
        <v>19.8242119081912</v>
      </c>
      <c r="C28" s="18" t="n">
        <f aca="false">$B$5*A28*LOG(LOG(A28,2),2)</f>
        <v>118.945271449147</v>
      </c>
      <c r="D28" s="19" t="n">
        <f aca="false">5*$D$12+A28/LOG(A28,2)</f>
        <v>38.936715657538</v>
      </c>
      <c r="E28" s="11" t="str">
        <f aca="false">IF(B28&lt;=D28,"TRUE","FALSE")</f>
        <v>TRUE</v>
      </c>
      <c r="F28" s="10" t="str">
        <f aca="false">IF(D28&lt;=C28,"TRUE","FALSE")</f>
        <v>TRUE</v>
      </c>
      <c r="G28" s="20" t="str">
        <f aca="false">IF(E28="TRUE",IF(F28="TRUE","True","False"),"False")</f>
        <v>True</v>
      </c>
    </row>
    <row r="29" customFormat="false" ht="12.75" hidden="false" customHeight="false" outlineLevel="0" collapsed="false">
      <c r="A29" s="3" t="n">
        <v>20</v>
      </c>
      <c r="B29" s="18" t="n">
        <f aca="false">$B$4*A29*LOG(LOG(A29,2),2)</f>
        <v>21.1167506988082</v>
      </c>
      <c r="C29" s="18" t="n">
        <f aca="false">$B$5*A29*LOG(LOG(A29,2),2)</f>
        <v>126.700504192849</v>
      </c>
      <c r="D29" s="19" t="n">
        <f aca="false">5*$D$13+A29/LOG(A29,2)</f>
        <v>39.6275642631952</v>
      </c>
      <c r="E29" s="11" t="str">
        <f aca="false">IF(B29&lt;=D29,"TRUE","FALSE")</f>
        <v>TRUE</v>
      </c>
      <c r="F29" s="10" t="str">
        <f aca="false">IF(D29&lt;=C29,"TRUE","FALSE")</f>
        <v>TRUE</v>
      </c>
      <c r="G29" s="20" t="str">
        <f aca="false">IF(E29="TRUE",IF(F29="TRUE","True","False"),"False")</f>
        <v>True</v>
      </c>
    </row>
    <row r="30" customFormat="false" ht="12.75" hidden="false" customHeight="false" outlineLevel="0" collapsed="false">
      <c r="A30" s="3" t="n">
        <v>21</v>
      </c>
      <c r="B30" s="18" t="n">
        <f aca="false">$B$4*A30*LOG(LOG(A30,2),2)</f>
        <v>22.4173143431599</v>
      </c>
      <c r="C30" s="18" t="n">
        <f aca="false">$B$5*A30*LOG(LOG(A30,2),2)</f>
        <v>134.50388605896</v>
      </c>
      <c r="D30" s="19" t="n">
        <f aca="false">5*$D$13+A30/LOG(A30,2)</f>
        <v>39.781075222636</v>
      </c>
      <c r="E30" s="11" t="str">
        <f aca="false">IF(B30&lt;=D30,"TRUE","FALSE")</f>
        <v>TRUE</v>
      </c>
      <c r="F30" s="10" t="str">
        <f aca="false">IF(D30&lt;=C30,"TRUE","FALSE")</f>
        <v>TRUE</v>
      </c>
      <c r="G30" s="20" t="str">
        <f aca="false">IF(E30="TRUE",IF(F30="TRUE","True","False"),"False")</f>
        <v>True</v>
      </c>
    </row>
    <row r="31" customFormat="false" ht="12.75" hidden="false" customHeight="false" outlineLevel="0" collapsed="false">
      <c r="A31" s="3" t="n">
        <v>22</v>
      </c>
      <c r="B31" s="18" t="n">
        <f aca="false">$B$4*A31*LOG(LOG(A31,2),2)</f>
        <v>23.7254582587966</v>
      </c>
      <c r="C31" s="18" t="n">
        <f aca="false">$B$5*A31*LOG(LOG(A31,2),2)</f>
        <v>142.35274955278</v>
      </c>
      <c r="D31" s="19" t="n">
        <f aca="false">5*$D$13+A31/LOG(A31,2)</f>
        <v>39.9333641327867</v>
      </c>
      <c r="E31" s="11" t="str">
        <f aca="false">IF(B31&lt;=D31,"TRUE","FALSE")</f>
        <v>TRUE</v>
      </c>
      <c r="F31" s="10" t="str">
        <f aca="false">IF(D31&lt;=C31,"TRUE","FALSE")</f>
        <v>TRUE</v>
      </c>
      <c r="G31" s="20" t="str">
        <f aca="false">IF(E31="TRUE",IF(F31="TRUE","True","False"),"False")</f>
        <v>True</v>
      </c>
    </row>
    <row r="32" customFormat="false" ht="12.75" hidden="false" customHeight="false" outlineLevel="0" collapsed="false">
      <c r="A32" s="3" t="n">
        <v>23</v>
      </c>
      <c r="B32" s="18" t="n">
        <f aca="false">$B$4*A32*LOG(LOG(A32,2),2)</f>
        <v>25.0407811585666</v>
      </c>
      <c r="C32" s="18" t="n">
        <f aca="false">$B$5*A32*LOG(LOG(A32,2),2)</f>
        <v>150.244686951399</v>
      </c>
      <c r="D32" s="19" t="n">
        <f aca="false">5*$D$13+A32/LOG(A32,2)</f>
        <v>40.0844887775226</v>
      </c>
      <c r="E32" s="11" t="str">
        <f aca="false">IF(B32&lt;=D32,"TRUE","FALSE")</f>
        <v>TRUE</v>
      </c>
      <c r="F32" s="10" t="str">
        <f aca="false">IF(D32&lt;=C32,"TRUE","FALSE")</f>
        <v>TRUE</v>
      </c>
      <c r="G32" s="20" t="str">
        <f aca="false">IF(E32="TRUE",IF(F32="TRUE","True","False"),"False")</f>
        <v>True</v>
      </c>
    </row>
    <row r="33" customFormat="false" ht="12.75" hidden="false" customHeight="false" outlineLevel="0" collapsed="false">
      <c r="A33" s="3" t="n">
        <v>24</v>
      </c>
      <c r="B33" s="18" t="n">
        <f aca="false">$B$4*A33*LOG(LOG(A33,2),2)</f>
        <v>26.3629192130548</v>
      </c>
      <c r="C33" s="18" t="n">
        <f aca="false">$B$5*A33*LOG(LOG(A33,2),2)</f>
        <v>158.177515278329</v>
      </c>
      <c r="D33" s="19" t="n">
        <f aca="false">5*$D$13+A33/LOG(A33,2)</f>
        <v>40.2345030076528</v>
      </c>
      <c r="E33" s="11" t="str">
        <f aca="false">IF(B33&lt;=D33,"TRUE","FALSE")</f>
        <v>TRUE</v>
      </c>
      <c r="F33" s="10" t="str">
        <f aca="false">IF(D33&lt;=C33,"TRUE","FALSE")</f>
        <v>TRUE</v>
      </c>
      <c r="G33" s="20" t="str">
        <f aca="false">IF(E33="TRUE",IF(F33="TRUE","True","False"),"False")</f>
        <v>True</v>
      </c>
    </row>
    <row r="34" customFormat="false" ht="12.75" hidden="false" customHeight="false" outlineLevel="0" collapsed="false">
      <c r="A34" s="3" t="n">
        <v>25</v>
      </c>
      <c r="B34" s="18" t="n">
        <f aca="false">$B$4*A34*LOG(LOG(A34,2),2)</f>
        <v>27.6915411967098</v>
      </c>
      <c r="C34" s="18" t="n">
        <f aca="false">$B$5*A34*LOG(LOG(A34,2),2)</f>
        <v>166.149247180259</v>
      </c>
      <c r="D34" s="19" t="n">
        <f aca="false">5*$D$14+A34/LOG(A34,2)</f>
        <v>41.1503709277522</v>
      </c>
      <c r="E34" s="11" t="str">
        <f aca="false">IF(B34&lt;=D34,"TRUE","FALSE")</f>
        <v>TRUE</v>
      </c>
      <c r="F34" s="10" t="str">
        <f aca="false">IF(D34&lt;=C34,"TRUE","FALSE")</f>
        <v>TRUE</v>
      </c>
      <c r="G34" s="20" t="str">
        <f aca="false">IF(E34="TRUE",IF(F34="TRUE","True","False"),"False")</f>
        <v>True</v>
      </c>
    </row>
    <row r="35" customFormat="false" ht="12.75" hidden="false" customHeight="false" outlineLevel="0" collapsed="false">
      <c r="A35" s="3" t="n">
        <v>26</v>
      </c>
      <c r="B35" s="18" t="n">
        <f aca="false">$B$4*A35*LOG(LOG(A35,2),2)</f>
        <v>29.0263444220193</v>
      </c>
      <c r="C35" s="18" t="n">
        <f aca="false">$B$5*A35*LOG(LOG(A35,2),2)</f>
        <v>174.158066532116</v>
      </c>
      <c r="D35" s="19" t="n">
        <f aca="false">5*$D$14+A35/LOG(A35,2)</f>
        <v>41.2983113442223</v>
      </c>
      <c r="E35" s="11" t="str">
        <f aca="false">IF(B35&lt;=D35,"TRUE","FALSE")</f>
        <v>TRUE</v>
      </c>
      <c r="F35" s="10" t="str">
        <f aca="false">IF(D35&lt;=C35,"TRUE","FALSE")</f>
        <v>TRUE</v>
      </c>
      <c r="G35" s="20" t="str">
        <f aca="false">IF(E35="TRUE",IF(F35="TRUE","True","False"),"False")</f>
        <v>True</v>
      </c>
    </row>
    <row r="36" customFormat="false" ht="12.75" hidden="false" customHeight="false" outlineLevel="0" collapsed="false">
      <c r="A36" s="3" t="n">
        <v>27</v>
      </c>
      <c r="B36" s="18" t="n">
        <f aca="false">$B$4*A36*LOG(LOG(A36,2),2)</f>
        <v>30.3670513103631</v>
      </c>
      <c r="C36" s="18" t="n">
        <f aca="false">$B$5*A36*LOG(LOG(A36,2),2)</f>
        <v>182.202307862179</v>
      </c>
      <c r="D36" s="19" t="n">
        <f aca="false">5*$D$14+A36/LOG(A36,2)</f>
        <v>41.4452817339779</v>
      </c>
      <c r="E36" s="11" t="str">
        <f aca="false">IF(B36&lt;=D36,"TRUE","FALSE")</f>
        <v>TRUE</v>
      </c>
      <c r="F36" s="10" t="str">
        <f aca="false">IF(D36&lt;=C36,"TRUE","FALSE")</f>
        <v>TRUE</v>
      </c>
      <c r="G36" s="20" t="str">
        <f aca="false">IF(E36="TRUE",IF(F36="TRUE","True","False"),"False")</f>
        <v>True</v>
      </c>
    </row>
    <row r="37" customFormat="false" ht="12.75" hidden="false" customHeight="false" outlineLevel="0" collapsed="false">
      <c r="A37" s="3" t="n">
        <v>28</v>
      </c>
      <c r="B37" s="18" t="n">
        <f aca="false">$B$4*A37*LOG(LOG(A37,2),2)</f>
        <v>31.7134064813348</v>
      </c>
      <c r="C37" s="18" t="n">
        <f aca="false">$B$5*A37*LOG(LOG(A37,2),2)</f>
        <v>190.280438888009</v>
      </c>
      <c r="D37" s="19" t="n">
        <f aca="false">5*$D$14+A37/LOG(A37,2)</f>
        <v>41.5913226867771</v>
      </c>
      <c r="E37" s="11" t="str">
        <f aca="false">IF(B37&lt;=D37,"TRUE","FALSE")</f>
        <v>TRUE</v>
      </c>
      <c r="F37" s="10" t="str">
        <f aca="false">IF(D37&lt;=C37,"TRUE","FALSE")</f>
        <v>TRUE</v>
      </c>
      <c r="G37" s="20" t="str">
        <f aca="false">IF(E37="TRUE",IF(F37="TRUE","True","False"),"False")</f>
        <v>True</v>
      </c>
    </row>
    <row r="38" customFormat="false" ht="12.75" hidden="false" customHeight="false" outlineLevel="0" collapsed="false">
      <c r="A38" s="3" t="n">
        <v>29</v>
      </c>
      <c r="B38" s="18" t="n">
        <f aca="false">$B$4*A38*LOG(LOG(A38,2),2)</f>
        <v>33.0651742674053</v>
      </c>
      <c r="C38" s="18" t="n">
        <f aca="false">$B$5*A38*LOG(LOG(A38,2),2)</f>
        <v>198.391045604432</v>
      </c>
      <c r="D38" s="19" t="n">
        <f aca="false">5*$D$14+A38/LOG(A38,2)</f>
        <v>41.7364720931874</v>
      </c>
      <c r="E38" s="11" t="str">
        <f aca="false">IF(B38&lt;=D38,"TRUE","FALSE")</f>
        <v>TRUE</v>
      </c>
      <c r="F38" s="10" t="str">
        <f aca="false">IF(D38&lt;=C38,"TRUE","FALSE")</f>
        <v>TRUE</v>
      </c>
      <c r="G38" s="20" t="str">
        <f aca="false">IF(E38="TRUE",IF(F38="TRUE","True","False"),"False")</f>
        <v>True</v>
      </c>
    </row>
    <row r="39" customFormat="false" ht="12.75" hidden="false" customHeight="false" outlineLevel="0" collapsed="false">
      <c r="A39" s="3" t="n">
        <v>30</v>
      </c>
      <c r="B39" s="18" t="n">
        <f aca="false">$B$4*A39*LOG(LOG(A39,2),2)</f>
        <v>34.4221365799592</v>
      </c>
      <c r="C39" s="18" t="n">
        <f aca="false">$B$5*A39*LOG(LOG(A39,2),2)</f>
        <v>206.532819479755</v>
      </c>
      <c r="D39" s="19" t="n">
        <f aca="false">5*$D$15+A39/LOG(A39,2)</f>
        <v>42.7194356297514</v>
      </c>
      <c r="E39" s="11" t="str">
        <f aca="false">IF(B39&lt;=D39,"TRUE","FALSE")</f>
        <v>TRUE</v>
      </c>
      <c r="F39" s="10" t="str">
        <f aca="false">IF(D39&lt;=C39,"TRUE","FALSE")</f>
        <v>TRUE</v>
      </c>
      <c r="G39" s="20" t="str">
        <f aca="false">IF(E39="TRUE",IF(F39="TRUE","True","False"),"False")</f>
        <v>True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nalysis Spreadsheet (Boon)
&amp;F&amp;C&amp;D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5T20:34:06Z</dcterms:created>
  <dc:creator>John E. Boon, Jr.</dc:creator>
  <dc:description/>
  <dc:language>en-US</dc:language>
  <cp:lastModifiedBy>John E. Boon, Jr.</cp:lastModifiedBy>
  <cp:lastPrinted>2003-10-26T21:04:25Z</cp:lastPrinted>
  <dcterms:modified xsi:type="dcterms:W3CDTF">2003-10-26T21:14:48Z</dcterms:modified>
  <cp:revision>0</cp:revision>
  <dc:subject/>
  <dc:title/>
</cp:coreProperties>
</file>