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Cost of Attendance" sheetId="1" state="visible" r:id="rId2"/>
    <sheet name="Volume" sheetId="2" state="visible" r:id="rId3"/>
    <sheet name="Aid Types" sheetId="3" state="visible" r:id="rId4"/>
    <sheet name="Pie Charts" sheetId="4" state="visible" r:id="rId5"/>
    <sheet name="Average Debt" sheetId="5" state="visible" r:id="rId6"/>
  </sheets>
  <definedNames>
    <definedName function="false" hidden="false" localSheetId="2" name="_xlnm.Print_Area" vbProcedure="false">'Aid Types'!$A$1:$M$47</definedName>
    <definedName function="false" hidden="false" localSheetId="4" name="_xlnm.Print_Area" vbProcedure="false">'Average Debt'!$A$1:$L$28</definedName>
    <definedName function="false" hidden="false" localSheetId="0" name="_xlnm.Print_Area" vbProcedure="false">'Cost of Attendance'!$A$1:$M$27</definedName>
    <definedName function="false" hidden="false" localSheetId="3" name="_xlnm.Print_Area" vbProcedure="false">'Pie Charts'!$A$1:$J$26</definedName>
    <definedName function="false" hidden="false" localSheetId="1" name="_xlnm.Print_Area" vbProcedure="false">Volume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0">
  <si>
    <t xml:space="preserve">Undergraduate Cost of Attendance per Academic Year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Books and Living Costs:</t>
  </si>
  <si>
    <t xml:space="preserve">Books &amp; Supplies</t>
  </si>
  <si>
    <t xml:space="preserve">Room &amp; Board</t>
  </si>
  <si>
    <t xml:space="preserve">Misc. &amp; Travel</t>
  </si>
  <si>
    <t xml:space="preserve">Total</t>
  </si>
  <si>
    <t xml:space="preserve">Resident Tuition &amp; Fees</t>
  </si>
  <si>
    <t xml:space="preserve">Resident Total Costs</t>
  </si>
  <si>
    <t xml:space="preserve">Non-Resident Tuition &amp; Fees</t>
  </si>
  <si>
    <t xml:space="preserve">Non - Resident Total Costs</t>
  </si>
  <si>
    <t xml:space="preserve">Source: Office of Student Financial Services</t>
  </si>
  <si>
    <t xml:space="preserve">valuable label:</t>
  </si>
  <si>
    <t xml:space="preserve">Tuition &amp; Fees</t>
  </si>
  <si>
    <t xml:space="preserve">Volume of Financial Aid </t>
  </si>
  <si>
    <t xml:space="preserve">1993-94</t>
  </si>
  <si>
    <t xml:space="preserve">Undergraduates</t>
  </si>
  <si>
    <t xml:space="preserve">Enrolled</t>
  </si>
  <si>
    <t xml:space="preserve">Applicants</t>
  </si>
  <si>
    <t xml:space="preserve">Recipients</t>
  </si>
  <si>
    <t xml:space="preserve">$ Amount</t>
  </si>
  <si>
    <t xml:space="preserve">All Students</t>
  </si>
  <si>
    <t xml:space="preserve">$ Amount </t>
  </si>
  <si>
    <r>
      <rPr>
        <b val="true"/>
        <sz val="6.5"/>
        <rFont val="Arial"/>
        <family val="2"/>
      </rPr>
      <t xml:space="preserve">Note : $ amount in thousands.  </t>
    </r>
    <r>
      <rPr>
        <sz val="6.5"/>
        <rFont val="Arial"/>
        <family val="2"/>
      </rPr>
      <t xml:space="preserve">Applicants include students who decided not to enroll at UW-Madison.</t>
    </r>
  </si>
  <si>
    <t xml:space="preserve">CALCULATIONS</t>
  </si>
  <si>
    <t xml:space="preserve">percentUgrads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Academic Year Student Financial Aid Awards by Type</t>
  </si>
  <si>
    <t xml:space="preserve">Scholarships</t>
  </si>
  <si>
    <t xml:space="preserve">Federal Scholarships</t>
  </si>
  <si>
    <t xml:space="preserve">Wisconsin Academic Excellence
      Scholarships</t>
  </si>
  <si>
    <t xml:space="preserve">Misc. State Scholarships</t>
  </si>
  <si>
    <t xml:space="preserve">Athletic Scholarships</t>
  </si>
  <si>
    <t xml:space="preserve">Alumni Scholarships</t>
  </si>
  <si>
    <t xml:space="preserve">Departmental Scholarships</t>
  </si>
  <si>
    <r>
      <rPr>
        <sz val="7.5"/>
        <rFont val="Arial"/>
        <family val="2"/>
      </rPr>
      <t xml:space="preserve">Fee Remissions </t>
    </r>
    <r>
      <rPr>
        <b val="true"/>
        <sz val="10"/>
        <rFont val="Arial"/>
        <family val="2"/>
      </rPr>
      <t xml:space="preserve">*</t>
    </r>
  </si>
  <si>
    <r>
      <rPr>
        <sz val="7.5"/>
        <rFont val="Arial"/>
        <family val="2"/>
      </rPr>
      <t xml:space="preserve">Fellowships &amp; Traineeships </t>
    </r>
    <r>
      <rPr>
        <b val="true"/>
        <sz val="10"/>
        <rFont val="Arial"/>
        <family val="2"/>
      </rPr>
      <t xml:space="preserve">*</t>
    </r>
  </si>
  <si>
    <r>
      <rPr>
        <sz val="7.5"/>
        <rFont val="Arial"/>
        <family val="2"/>
      </rPr>
      <t xml:space="preserve">Research Assistantships </t>
    </r>
    <r>
      <rPr>
        <b val="true"/>
        <sz val="10"/>
        <rFont val="Arial"/>
        <family val="2"/>
      </rPr>
      <t xml:space="preserve">*</t>
    </r>
  </si>
  <si>
    <t xml:space="preserve">Misc. Institutional Scholarships</t>
  </si>
  <si>
    <t xml:space="preserve">Private Scholarships</t>
  </si>
  <si>
    <t xml:space="preserve">Grants</t>
  </si>
  <si>
    <t xml:space="preserve">Federal Pell Grant</t>
  </si>
  <si>
    <t xml:space="preserve">Federal Supplemental Education
     Opportunity Grant</t>
  </si>
  <si>
    <t xml:space="preserve">Misc. Federal Need-based Grants</t>
  </si>
  <si>
    <t xml:space="preserve">Wisconsin Higher Education Grant</t>
  </si>
  <si>
    <t xml:space="preserve">Misc. State Need-based Grants</t>
  </si>
  <si>
    <t xml:space="preserve">Need-based Fee Remissions</t>
  </si>
  <si>
    <t xml:space="preserve">Institutional Need-based Grants</t>
  </si>
  <si>
    <r>
      <rPr>
        <b val="true"/>
        <sz val="12"/>
        <rFont val="Blacksmith"/>
        <family val="0"/>
      </rPr>
      <t xml:space="preserve">Academic Year Student Financial Aid Awards by Type,  </t>
    </r>
    <r>
      <rPr>
        <b val="true"/>
        <i val="true"/>
        <sz val="10"/>
        <rFont val="Blacksmith"/>
        <family val="0"/>
      </rPr>
      <t xml:space="preserve">continued</t>
    </r>
  </si>
  <si>
    <t xml:space="preserve">2000-2001</t>
  </si>
  <si>
    <t xml:space="preserve">Loans</t>
  </si>
  <si>
    <t xml:space="preserve">Federal Subsidized Stafford Loans</t>
  </si>
  <si>
    <t xml:space="preserve">Federal Perkins Loans</t>
  </si>
  <si>
    <t xml:space="preserve">Federal PLUS Loans</t>
  </si>
  <si>
    <t xml:space="preserve">Federal Unsubsidized Stafford Loans</t>
  </si>
  <si>
    <t xml:space="preserve">Health Professions &amp; Nursing Loans</t>
  </si>
  <si>
    <t xml:space="preserve">Institutional Loans</t>
  </si>
  <si>
    <t xml:space="preserve">Misc. Student loans</t>
  </si>
  <si>
    <t xml:space="preserve">Employment and Other Resources:</t>
  </si>
  <si>
    <t xml:space="preserve">Federal Work-Study Program</t>
  </si>
  <si>
    <t xml:space="preserve">Veterans' Benefits</t>
  </si>
  <si>
    <t xml:space="preserve">State Vocational Rehab Grant</t>
  </si>
  <si>
    <t xml:space="preserve">Grand Total</t>
  </si>
  <si>
    <t xml:space="preserve">Source: Office of Student Financial Services    </t>
  </si>
  <si>
    <t xml:space="preserve"> * The categories: Fee Remissions, Fellowships &amp; Traineeships, Research Assistantships only include data for students applying for financial aid.</t>
  </si>
  <si>
    <t xml:space="preserve">Types of Financial Aid for 2002-2003</t>
  </si>
  <si>
    <t xml:space="preserve">Undergraduate</t>
  </si>
  <si>
    <t xml:space="preserve">Work Study</t>
  </si>
  <si>
    <t xml:space="preserve">Other</t>
  </si>
  <si>
    <t xml:space="preserve">Sources of Financial Aid for 2002-2003</t>
  </si>
  <si>
    <t xml:space="preserve">Federal</t>
  </si>
  <si>
    <t xml:space="preserve">Institutional</t>
  </si>
  <si>
    <t xml:space="preserve">State</t>
  </si>
  <si>
    <t xml:space="preserve">Average Total Debt of Graduating Students with Debt</t>
  </si>
  <si>
    <t xml:space="preserve">Year of Graduation</t>
  </si>
  <si>
    <t xml:space="preserve">Degree Level</t>
  </si>
  <si>
    <t xml:space="preserve">Percent of Graduating Students with Debt:</t>
  </si>
  <si>
    <t xml:space="preserve">Masters</t>
  </si>
  <si>
    <t xml:space="preserve">Ph.D.</t>
  </si>
  <si>
    <r>
      <rPr>
        <sz val="8"/>
        <rFont val="Arial"/>
        <family val="2"/>
      </rPr>
      <t xml:space="preserve">Average Total Debt of Graduating Students with Debt (</t>
    </r>
    <r>
      <rPr>
        <b val="true"/>
        <sz val="8"/>
        <rFont val="Arial"/>
        <family val="2"/>
      </rPr>
      <t xml:space="preserve">$ amount</t>
    </r>
    <r>
      <rPr>
        <sz val="8"/>
        <rFont val="Arial"/>
        <family val="2"/>
      </rPr>
      <t xml:space="preserve">):</t>
    </r>
  </si>
  <si>
    <t xml:space="preserve">Includes debt reported by the Department of Education National Student Loan Data System, as well as all funds borrowed through UW-Madison.</t>
  </si>
  <si>
    <t xml:space="preserve">Debt of graduate students includes debt still outstanding from their time as undergraduates. </t>
  </si>
  <si>
    <t xml:space="preserve">Lables only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00</t>
  </si>
  <si>
    <t xml:space="preserve">01</t>
  </si>
  <si>
    <t xml:space="preserve">02</t>
  </si>
  <si>
    <t xml:space="preserve">0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#,##0.00"/>
    <numFmt numFmtId="169" formatCode="#,##0"/>
    <numFmt numFmtId="170" formatCode="0.0%"/>
    <numFmt numFmtId="171" formatCode="0.0"/>
    <numFmt numFmtId="172" formatCode="0"/>
    <numFmt numFmtId="173" formatCode="_(* #,##0_);_(* \(#,##0\);_(* \-_);_(@_)"/>
    <numFmt numFmtId="174" formatCode="_(\$* #,##0.00_);_(\$* \(#,##0.00\);_(\$* \-??_);_(@_)"/>
    <numFmt numFmtId="175" formatCode="_(\$* #,##0_);_(\$* \(#,##0\);_(\$* \-??_);_(@_)"/>
    <numFmt numFmtId="176" formatCode="\$#,##0"/>
    <numFmt numFmtId="177" formatCode="0%"/>
    <numFmt numFmtId="178" formatCode="_(* #,##0.0_);_(* \(#,##0.0\);_(* \-??_);_(@_)"/>
  </numFmts>
  <fonts count="27">
    <font>
      <sz val="7.5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lacksmith"/>
      <family val="0"/>
    </font>
    <font>
      <b val="true"/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sz val="7.5"/>
      <color rgb="FF000000"/>
      <name val="Arial"/>
      <family val="2"/>
    </font>
    <font>
      <sz val="6.5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Blacksmith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center" vertical="bottom" textRotation="0" wrapText="false" indent="0" shrinkToFit="false"/>
    </xf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7D7D7D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Costs for Residents in 1994-95</a:t>
            </a:r>
          </a:p>
        </c:rich>
      </c:tx>
      <c:layout>
        <c:manualLayout>
          <c:xMode val="edge"/>
          <c:yMode val="edge"/>
          <c:x val="0.193234421364985"/>
          <c:y val="0.07918552036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982195845697"/>
          <c:y val="0.236425339366516"/>
          <c:w val="0.408308605341246"/>
          <c:h val="0.71289592760181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st of Attendance'!$C$4:$C$6,'Cost of Attendance'!$C$35</c:f>
              <c:strCache>
                <c:ptCount val="4"/>
                <c:pt idx="0">
                  <c:v>Books &amp; Supplies</c:v>
                </c:pt>
                <c:pt idx="1">
                  <c:v>Room &amp; Board</c:v>
                </c:pt>
                <c:pt idx="2">
                  <c:v>Misc. &amp; Travel</c:v>
                </c:pt>
                <c:pt idx="3">
                  <c:v>Tuition &amp; Fees</c:v>
                </c:pt>
              </c:strCache>
            </c:strRef>
          </c:cat>
          <c:val>
            <c:numRef>
              <c:f>'Cost of Attendance'!$D$4:$D$6,'Cost of Attendance'!$D$9</c:f>
              <c:numCache>
                <c:formatCode>General</c:formatCode>
                <c:ptCount val="4"/>
                <c:pt idx="0">
                  <c:v>535</c:v>
                </c:pt>
                <c:pt idx="1">
                  <c:v>4290</c:v>
                </c:pt>
                <c:pt idx="2">
                  <c:v>1525</c:v>
                </c:pt>
                <c:pt idx="3">
                  <c:v>2737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verage Total Debt</a:t>
            </a:r>
          </a:p>
        </c:rich>
      </c:tx>
      <c:layout>
        <c:manualLayout>
          <c:xMode val="edge"/>
          <c:yMode val="edge"/>
          <c:x val="0.393058061776881"/>
          <c:y val="0.0530785562632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33340409723"/>
          <c:y val="0.107218683651805"/>
          <c:w val="0.932066659590277"/>
          <c:h val="0.831847133757962"/>
        </c:manualLayout>
      </c:layout>
      <c:lineChart>
        <c:grouping val="standard"/>
        <c:varyColors val="0"/>
        <c:ser>
          <c:idx val="0"/>
          <c:order val="0"/>
          <c:tx>
            <c:strRef>
              <c:f>'Average Debt'!$B$5</c:f>
              <c:strCache>
                <c:ptCount val="1"/>
                <c:pt idx="0">
                  <c:v>Undergradu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9:$L$9</c:f>
              <c:numCache>
                <c:formatCode>General</c:formatCode>
                <c:ptCount val="10"/>
                <c:pt idx="0">
                  <c:v>10825</c:v>
                </c:pt>
                <c:pt idx="1">
                  <c:v>12681</c:v>
                </c:pt>
                <c:pt idx="2">
                  <c:v>14505</c:v>
                </c:pt>
                <c:pt idx="3">
                  <c:v>15813</c:v>
                </c:pt>
                <c:pt idx="4">
                  <c:v>16721</c:v>
                </c:pt>
                <c:pt idx="5">
                  <c:v>15915</c:v>
                </c:pt>
                <c:pt idx="6">
                  <c:v>15950</c:v>
                </c:pt>
                <c:pt idx="7">
                  <c:v>15140</c:v>
                </c:pt>
                <c:pt idx="8">
                  <c:v>15904</c:v>
                </c:pt>
                <c:pt idx="9">
                  <c:v>163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Debt'!$B$6</c:f>
              <c:strCache>
                <c:ptCount val="1"/>
                <c:pt idx="0">
                  <c:v>Mast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10:$L$10</c:f>
              <c:numCache>
                <c:formatCode>General</c:formatCode>
                <c:ptCount val="10"/>
                <c:pt idx="0">
                  <c:v>16173</c:v>
                </c:pt>
                <c:pt idx="1">
                  <c:v>17846</c:v>
                </c:pt>
                <c:pt idx="2">
                  <c:v>20844</c:v>
                </c:pt>
                <c:pt idx="3">
                  <c:v>22568</c:v>
                </c:pt>
                <c:pt idx="4">
                  <c:v>24042</c:v>
                </c:pt>
                <c:pt idx="5">
                  <c:v>24352</c:v>
                </c:pt>
                <c:pt idx="6">
                  <c:v>23576</c:v>
                </c:pt>
                <c:pt idx="7">
                  <c:v>22627</c:v>
                </c:pt>
                <c:pt idx="8">
                  <c:v>22870</c:v>
                </c:pt>
                <c:pt idx="9">
                  <c:v>23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Debt'!$B$7</c:f>
              <c:strCache>
                <c:ptCount val="1"/>
                <c:pt idx="0">
                  <c:v>Ph.D.</c:v>
                </c:pt>
              </c:strCache>
            </c:strRef>
          </c:tx>
          <c:spPr>
            <a:solidFill>
              <a:srgbClr val="d2d2d2"/>
            </a:solidFill>
            <a:ln w="12600">
              <a:solidFill>
                <a:srgbClr val="d2d2d2"/>
              </a:solidFill>
              <a:round/>
            </a:ln>
          </c:spPr>
          <c:marker>
            <c:symbol val="triangle"/>
            <c:size val="5"/>
            <c:spPr>
              <a:solidFill>
                <a:srgbClr val="d2d2d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11:$L$11</c:f>
              <c:numCache>
                <c:formatCode>General</c:formatCode>
                <c:ptCount val="10"/>
                <c:pt idx="0">
                  <c:v>14875</c:v>
                </c:pt>
                <c:pt idx="1">
                  <c:v>15011</c:v>
                </c:pt>
                <c:pt idx="2">
                  <c:v>18100</c:v>
                </c:pt>
                <c:pt idx="3">
                  <c:v>19302</c:v>
                </c:pt>
                <c:pt idx="4">
                  <c:v>21188</c:v>
                </c:pt>
                <c:pt idx="5">
                  <c:v>23742</c:v>
                </c:pt>
                <c:pt idx="6">
                  <c:v>28780</c:v>
                </c:pt>
                <c:pt idx="7">
                  <c:v>30305</c:v>
                </c:pt>
                <c:pt idx="8">
                  <c:v>30597</c:v>
                </c:pt>
                <c:pt idx="9">
                  <c:v>29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8693"/>
        <c:axId val="17823002"/>
      </c:lineChart>
      <c:catAx>
        <c:axId val="4088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Year Graduated</a:t>
                </a:r>
              </a:p>
            </c:rich>
          </c:tx>
          <c:layout>
            <c:manualLayout>
              <c:xMode val="edge"/>
              <c:yMode val="edge"/>
              <c:x val="0.452605880479779"/>
              <c:y val="0.862420382165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002"/>
        <c:crossesAt val="0"/>
        <c:auto val="1"/>
        <c:lblAlgn val="ctr"/>
        <c:lblOffset val="100"/>
        <c:noMultiLvlLbl val="0"/>
      </c:catAx>
      <c:valAx>
        <c:axId val="1782300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7d7d7d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Average Debt </a:t>
                </a:r>
              </a:p>
            </c:rich>
          </c:tx>
          <c:layout>
            <c:manualLayout>
              <c:xMode val="edge"/>
              <c:yMode val="edge"/>
              <c:x val="0.026536461097548"/>
              <c:y val="-0.0242038216560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69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878356862329"/>
          <c:y val="0.745647558386412"/>
          <c:w val="0.670311007324063"/>
          <c:h val="0.0749469214437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cent of Students Graduating with Debt</a:t>
            </a:r>
          </a:p>
        </c:rich>
      </c:tx>
      <c:layout>
        <c:manualLayout>
          <c:xMode val="edge"/>
          <c:yMode val="edge"/>
          <c:x val="0.199265278860069"/>
          <c:y val="0.0527648796960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626516753868"/>
          <c:y val="0.102363866610384"/>
          <c:w val="0.907937214738951"/>
          <c:h val="0.841705360911777"/>
        </c:manualLayout>
      </c:layout>
      <c:lineChart>
        <c:grouping val="standard"/>
        <c:varyColors val="0"/>
        <c:ser>
          <c:idx val="0"/>
          <c:order val="0"/>
          <c:tx>
            <c:strRef>
              <c:f>'Average Debt'!$B$5</c:f>
              <c:strCache>
                <c:ptCount val="1"/>
                <c:pt idx="0">
                  <c:v>Undergradu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5:$L$5</c:f>
              <c:numCache>
                <c:formatCode>General</c:formatCode>
                <c:ptCount val="10"/>
                <c:pt idx="0">
                  <c:v>41.8956043956044</c:v>
                </c:pt>
                <c:pt idx="1">
                  <c:v>41.3718800502783</c:v>
                </c:pt>
                <c:pt idx="2">
                  <c:v>44.2820606503471</c:v>
                </c:pt>
                <c:pt idx="3">
                  <c:v>44.3000371333086</c:v>
                </c:pt>
                <c:pt idx="4">
                  <c:v>46.5</c:v>
                </c:pt>
                <c:pt idx="5">
                  <c:v>45.9</c:v>
                </c:pt>
                <c:pt idx="6">
                  <c:v>46</c:v>
                </c:pt>
                <c:pt idx="7">
                  <c:v>43.2</c:v>
                </c:pt>
                <c:pt idx="8">
                  <c:v>45</c:v>
                </c:pt>
                <c:pt idx="9">
                  <c:v>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Debt'!$B$6</c:f>
              <c:strCache>
                <c:ptCount val="1"/>
                <c:pt idx="0">
                  <c:v>Mast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6:$L$6</c:f>
              <c:numCache>
                <c:formatCode>General</c:formatCode>
                <c:ptCount val="10"/>
                <c:pt idx="0">
                  <c:v>42.7525622254758</c:v>
                </c:pt>
                <c:pt idx="1">
                  <c:v>44.5089501693275</c:v>
                </c:pt>
                <c:pt idx="2">
                  <c:v>44.8969578017664</c:v>
                </c:pt>
                <c:pt idx="3">
                  <c:v>46.1733400912316</c:v>
                </c:pt>
                <c:pt idx="4">
                  <c:v>44.1</c:v>
                </c:pt>
                <c:pt idx="5">
                  <c:v>41.4</c:v>
                </c:pt>
                <c:pt idx="6">
                  <c:v>41.5</c:v>
                </c:pt>
                <c:pt idx="7">
                  <c:v>37.4</c:v>
                </c:pt>
                <c:pt idx="8">
                  <c:v>38.6</c:v>
                </c:pt>
                <c:pt idx="9">
                  <c:v>3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Debt'!$B$7</c:f>
              <c:strCache>
                <c:ptCount val="1"/>
                <c:pt idx="0">
                  <c:v>Ph.D.</c:v>
                </c:pt>
              </c:strCache>
            </c:strRef>
          </c:tx>
          <c:spPr>
            <a:solidFill>
              <a:srgbClr val="d2d2d2"/>
            </a:solidFill>
            <a:ln w="12600">
              <a:solidFill>
                <a:srgbClr val="d2d2d2"/>
              </a:solidFill>
              <a:round/>
            </a:ln>
          </c:spPr>
          <c:marker>
            <c:symbol val="triangle"/>
            <c:size val="5"/>
            <c:spPr>
              <a:solidFill>
                <a:srgbClr val="d2d2d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Debt'!$B$36:$K$36</c:f>
              <c:strCache>
                <c:ptCount val="10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00</c:v>
                </c:pt>
                <c:pt idx="7">
                  <c:v>01</c:v>
                </c:pt>
                <c:pt idx="8">
                  <c:v>02</c:v>
                </c:pt>
                <c:pt idx="9">
                  <c:v>03</c:v>
                </c:pt>
              </c:strCache>
            </c:strRef>
          </c:cat>
          <c:val>
            <c:numRef>
              <c:f>'Average Debt'!$C$7:$L$7</c:f>
              <c:numCache>
                <c:formatCode>General</c:formatCode>
                <c:ptCount val="10"/>
                <c:pt idx="0">
                  <c:v>30.9067688378033</c:v>
                </c:pt>
                <c:pt idx="1">
                  <c:v>32.0580474934037</c:v>
                </c:pt>
                <c:pt idx="2">
                  <c:v>30.1460823373174</c:v>
                </c:pt>
                <c:pt idx="3">
                  <c:v>28.5166240409207</c:v>
                </c:pt>
                <c:pt idx="4">
                  <c:v>32.9</c:v>
                </c:pt>
                <c:pt idx="5">
                  <c:v>29.6</c:v>
                </c:pt>
                <c:pt idx="6">
                  <c:v>31.4</c:v>
                </c:pt>
                <c:pt idx="7">
                  <c:v>35.4</c:v>
                </c:pt>
                <c:pt idx="8">
                  <c:v>32.4</c:v>
                </c:pt>
                <c:pt idx="9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5808"/>
        <c:axId val="64784440"/>
      </c:lineChart>
      <c:catAx>
        <c:axId val="1415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Year Graduated</a:t>
                </a:r>
              </a:p>
            </c:rich>
          </c:tx>
          <c:layout>
            <c:manualLayout>
              <c:xMode val="edge"/>
              <c:yMode val="edge"/>
              <c:x val="0.398196593565624"/>
              <c:y val="0.86344449134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440"/>
        <c:crossesAt val="0"/>
        <c:auto val="1"/>
        <c:lblAlgn val="ctr"/>
        <c:lblOffset val="100"/>
        <c:noMultiLvlLbl val="0"/>
      </c:catAx>
      <c:valAx>
        <c:axId val="64784440"/>
        <c:scaling>
          <c:orientation val="minMax"/>
          <c:max val="55"/>
          <c:min val="25"/>
        </c:scaling>
        <c:delete val="0"/>
        <c:axPos val="l"/>
        <c:majorGridlines>
          <c:spPr>
            <a:ln w="0">
              <a:solidFill>
                <a:srgbClr val="7d7d7d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79416675943449"/>
              <c:y val="0.1686365555086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80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870755872203"/>
          <c:y val="0.155972984381596"/>
          <c:w val="0.702994545252143"/>
          <c:h val="0.0745040101308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Costs for Residents in 2003-04</a:t>
            </a:r>
          </a:p>
        </c:rich>
      </c:tx>
      <c:layout>
        <c:manualLayout>
          <c:xMode val="edge"/>
          <c:yMode val="edge"/>
          <c:x val="0.193230403800475"/>
          <c:y val="0.07918552036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933491686461"/>
          <c:y val="0.236425339366516"/>
          <c:w val="0.408313539192399"/>
          <c:h val="0.71289592760181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st of Attendance'!$C$4:$C$6,'Cost of Attendance'!$C$35</c:f>
              <c:strCache>
                <c:ptCount val="4"/>
                <c:pt idx="0">
                  <c:v>Books &amp; Supplies</c:v>
                </c:pt>
                <c:pt idx="1">
                  <c:v>Room &amp; Board</c:v>
                </c:pt>
                <c:pt idx="2">
                  <c:v>Misc. &amp; Travel</c:v>
                </c:pt>
                <c:pt idx="3">
                  <c:v>Tuition &amp; Fees</c:v>
                </c:pt>
              </c:strCache>
            </c:strRef>
          </c:cat>
          <c:val>
            <c:numRef>
              <c:f>'Cost of Attendance'!$M$4:$M$6,'Cost of Attendance'!$M$9</c:f>
              <c:numCache>
                <c:formatCode>General</c:formatCode>
                <c:ptCount val="4"/>
                <c:pt idx="0">
                  <c:v>820</c:v>
                </c:pt>
                <c:pt idx="1">
                  <c:v>6130</c:v>
                </c:pt>
                <c:pt idx="2">
                  <c:v>2280</c:v>
                </c:pt>
                <c:pt idx="3">
                  <c:v>5140</c:v>
                </c:pt>
              </c:numCache>
            </c:numRef>
          </c:val>
        </c:ser>
        <c:firstSliceAng val="1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Percent of Enrolled Undergraduates
Receiving Financial Aid</a:t>
            </a:r>
          </a:p>
        </c:rich>
      </c:tx>
      <c:layout>
        <c:manualLayout>
          <c:xMode val="edge"/>
          <c:yMode val="edge"/>
          <c:x val="0.253309796999117"/>
          <c:y val="0.055992804137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18181818182"/>
          <c:y val="0.178322464582865"/>
          <c:w val="0.931818181818182"/>
          <c:h val="0.821677535417135"/>
        </c:manualLayout>
      </c:layout>
      <c:lineChart>
        <c:grouping val="standard"/>
        <c:varyColors val="0"/>
        <c:ser>
          <c:idx val="0"/>
          <c:order val="0"/>
          <c:tx>
            <c:strRef>
              <c:f>Volume!$B$35</c:f>
              <c:strCache>
                <c:ptCount val="1"/>
                <c:pt idx="0">
                  <c:v>percentUgrad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!$C$37:$L$37</c:f>
              <c:strCache>
                <c:ptCount val="10"/>
                <c:pt idx="0">
                  <c:v>93-94</c:v>
                </c:pt>
                <c:pt idx="1">
                  <c:v>94-95</c:v>
                </c:pt>
                <c:pt idx="2">
                  <c:v>95-96</c:v>
                </c:pt>
                <c:pt idx="3">
                  <c:v>96-97</c:v>
                </c:pt>
                <c:pt idx="4">
                  <c:v>97-98</c:v>
                </c:pt>
                <c:pt idx="5">
                  <c:v>98-99</c:v>
                </c:pt>
                <c:pt idx="6">
                  <c:v>99-00</c:v>
                </c:pt>
                <c:pt idx="7">
                  <c:v>00-01</c:v>
                </c:pt>
                <c:pt idx="8">
                  <c:v>01-02</c:v>
                </c:pt>
                <c:pt idx="9">
                  <c:v>02-03</c:v>
                </c:pt>
              </c:strCache>
            </c:strRef>
          </c:cat>
          <c:val>
            <c:numRef>
              <c:f>Volume!$C$35:$L$35</c:f>
              <c:numCache>
                <c:formatCode>General</c:formatCode>
                <c:ptCount val="10"/>
                <c:pt idx="0">
                  <c:v>47.5561228320444</c:v>
                </c:pt>
                <c:pt idx="1">
                  <c:v>50.1354599916053</c:v>
                </c:pt>
                <c:pt idx="2">
                  <c:v>52.2286711429764</c:v>
                </c:pt>
                <c:pt idx="3">
                  <c:v>52.281679672984</c:v>
                </c:pt>
                <c:pt idx="4">
                  <c:v>53.7209893582247</c:v>
                </c:pt>
                <c:pt idx="5">
                  <c:v>53.4054948216341</c:v>
                </c:pt>
                <c:pt idx="6">
                  <c:v>50.3608065086664</c:v>
                </c:pt>
                <c:pt idx="7">
                  <c:v>53.4274476752353</c:v>
                </c:pt>
                <c:pt idx="8">
                  <c:v>54.8874531054606</c:v>
                </c:pt>
                <c:pt idx="9">
                  <c:v>56.2994734456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0026"/>
        <c:axId val="83497279"/>
      </c:lineChart>
      <c:catAx>
        <c:axId val="1976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7279"/>
        <c:crossesAt val="0"/>
        <c:auto val="1"/>
        <c:lblAlgn val="ctr"/>
        <c:lblOffset val="100"/>
        <c:noMultiLvlLbl val="0"/>
      </c:catAx>
      <c:valAx>
        <c:axId val="83497279"/>
        <c:scaling>
          <c:orientation val="minMax"/>
          <c:max val="60"/>
          <c:min val="35"/>
        </c:scaling>
        <c:delete val="0"/>
        <c:axPos val="l"/>
        <c:majorGridlines>
          <c:spPr>
            <a:ln w="0">
              <a:solidFill>
                <a:srgbClr val="7d7d7d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276919682259488"/>
              <c:y val="0.1864178097593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02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Trends in Volume of Financial Aid </a:t>
            </a:r>
          </a:p>
        </c:rich>
      </c:tx>
      <c:layout>
        <c:manualLayout>
          <c:xMode val="edge"/>
          <c:yMode val="edge"/>
          <c:x val="0.28823159219635"/>
          <c:y val="0.0562176748369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090203482274"/>
          <c:y val="0.100742073307848"/>
          <c:w val="0.928990979651773"/>
          <c:h val="0.899257926692152"/>
        </c:manualLayout>
      </c:layout>
      <c:lineChart>
        <c:grouping val="standard"/>
        <c:varyColors val="0"/>
        <c:ser>
          <c:idx val="0"/>
          <c:order val="0"/>
          <c:tx>
            <c:strRef>
              <c:f>Volume!$A$3</c:f>
              <c:strCache>
                <c:ptCount val="1"/>
                <c:pt idx="0">
                  <c:v>Undergraduat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!$C$37:$L$37</c:f>
              <c:strCache>
                <c:ptCount val="10"/>
                <c:pt idx="0">
                  <c:v>93-94</c:v>
                </c:pt>
                <c:pt idx="1">
                  <c:v>94-95</c:v>
                </c:pt>
                <c:pt idx="2">
                  <c:v>95-96</c:v>
                </c:pt>
                <c:pt idx="3">
                  <c:v>96-97</c:v>
                </c:pt>
                <c:pt idx="4">
                  <c:v>97-98</c:v>
                </c:pt>
                <c:pt idx="5">
                  <c:v>98-99</c:v>
                </c:pt>
                <c:pt idx="6">
                  <c:v>99-00</c:v>
                </c:pt>
                <c:pt idx="7">
                  <c:v>00-01</c:v>
                </c:pt>
                <c:pt idx="8">
                  <c:v>01-02</c:v>
                </c:pt>
                <c:pt idx="9">
                  <c:v>02-03</c:v>
                </c:pt>
              </c:strCache>
            </c:strRef>
          </c:cat>
          <c:val>
            <c:numRef>
              <c:f>Volume!$C$7:$L$7</c:f>
              <c:numCache>
                <c:formatCode>General</c:formatCode>
                <c:ptCount val="10"/>
                <c:pt idx="0">
                  <c:v>65887</c:v>
                </c:pt>
                <c:pt idx="1">
                  <c:v>74596</c:v>
                </c:pt>
                <c:pt idx="2">
                  <c:v>80782</c:v>
                </c:pt>
                <c:pt idx="3">
                  <c:v>82935</c:v>
                </c:pt>
                <c:pt idx="4">
                  <c:v>89644</c:v>
                </c:pt>
                <c:pt idx="5">
                  <c:v>95603</c:v>
                </c:pt>
                <c:pt idx="6">
                  <c:v>93045</c:v>
                </c:pt>
                <c:pt idx="7">
                  <c:v>99886</c:v>
                </c:pt>
                <c:pt idx="8">
                  <c:v>111593</c:v>
                </c:pt>
                <c:pt idx="9">
                  <c:v>121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lume!$A$8</c:f>
              <c:strCache>
                <c:ptCount val="1"/>
                <c:pt idx="0">
                  <c:v>All Student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lume!$C$37:$L$37</c:f>
              <c:strCache>
                <c:ptCount val="10"/>
                <c:pt idx="0">
                  <c:v>93-94</c:v>
                </c:pt>
                <c:pt idx="1">
                  <c:v>94-95</c:v>
                </c:pt>
                <c:pt idx="2">
                  <c:v>95-96</c:v>
                </c:pt>
                <c:pt idx="3">
                  <c:v>96-97</c:v>
                </c:pt>
                <c:pt idx="4">
                  <c:v>97-98</c:v>
                </c:pt>
                <c:pt idx="5">
                  <c:v>98-99</c:v>
                </c:pt>
                <c:pt idx="6">
                  <c:v>99-00</c:v>
                </c:pt>
                <c:pt idx="7">
                  <c:v>00-01</c:v>
                </c:pt>
                <c:pt idx="8">
                  <c:v>01-02</c:v>
                </c:pt>
                <c:pt idx="9">
                  <c:v>02-03</c:v>
                </c:pt>
              </c:strCache>
            </c:strRef>
          </c:cat>
          <c:val>
            <c:numRef>
              <c:f>Volume!$C$12:$L$12</c:f>
              <c:numCache>
                <c:formatCode>General</c:formatCode>
                <c:ptCount val="10"/>
                <c:pt idx="0">
                  <c:v>114201</c:v>
                </c:pt>
                <c:pt idx="1">
                  <c:v>130768</c:v>
                </c:pt>
                <c:pt idx="2">
                  <c:v>141505</c:v>
                </c:pt>
                <c:pt idx="3">
                  <c:v>149441</c:v>
                </c:pt>
                <c:pt idx="4">
                  <c:v>156708</c:v>
                </c:pt>
                <c:pt idx="5">
                  <c:v>161298</c:v>
                </c:pt>
                <c:pt idx="6">
                  <c:v>165204</c:v>
                </c:pt>
                <c:pt idx="7">
                  <c:v>177629</c:v>
                </c:pt>
                <c:pt idx="8">
                  <c:v>198508</c:v>
                </c:pt>
                <c:pt idx="9">
                  <c:v>22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6763"/>
        <c:axId val="35594359"/>
      </c:lineChart>
      <c:catAx>
        <c:axId val="9545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359"/>
        <c:crossesAt val="0"/>
        <c:auto val="1"/>
        <c:lblAlgn val="ctr"/>
        <c:lblOffset val="100"/>
        <c:noMultiLvlLbl val="0"/>
      </c:catAx>
      <c:valAx>
        <c:axId val="35594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7d7d7d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Financial Aid in $</a:t>
                </a:r>
              </a:p>
            </c:rich>
          </c:tx>
          <c:layout>
            <c:manualLayout>
              <c:xMode val="edge"/>
              <c:yMode val="edge"/>
              <c:x val="0.026326830291588"/>
              <c:y val="-0.205306948504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763"/>
        <c:crossesAt val="1"/>
        <c:crossBetween val="midCat"/>
        <c:majorUnit val="3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530312565555"/>
          <c:y val="0.714189341128851"/>
          <c:w val="0.318229494440948"/>
          <c:h val="0.142792894085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8377192982456"/>
          <c:y val="0.30316091954023"/>
          <c:w val="0.49890350877193"/>
          <c:h val="0.689942528735632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A$4:$A$8</c:f>
              <c:strCache>
                <c:ptCount val="5"/>
                <c:pt idx="0">
                  <c:v>Loans</c:v>
                </c:pt>
                <c:pt idx="1">
                  <c:v>Scholarships</c:v>
                </c:pt>
                <c:pt idx="2">
                  <c:v>Grants</c:v>
                </c:pt>
                <c:pt idx="3">
                  <c:v>Work Study</c:v>
                </c:pt>
                <c:pt idx="4">
                  <c:v>Other</c:v>
                </c:pt>
              </c:strCache>
            </c:strRef>
          </c:cat>
          <c:val>
            <c:numRef>
              <c:f>'Pie Charts'!$B$4:$B$8</c:f>
              <c:numCache>
                <c:formatCode>General</c:formatCode>
                <c:ptCount val="5"/>
                <c:pt idx="0">
                  <c:v>65336434.83</c:v>
                </c:pt>
                <c:pt idx="1">
                  <c:v>25605217.95</c:v>
                </c:pt>
                <c:pt idx="2">
                  <c:v>22746879.62</c:v>
                </c:pt>
                <c:pt idx="3">
                  <c:v>6966297.68</c:v>
                </c:pt>
                <c:pt idx="4">
                  <c:v>1069751.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202661391836"/>
          <c:y val="0.154269313561349"/>
          <c:w val="0.535335371336091"/>
          <c:h val="0.763453719205932"/>
        </c:manualLayout>
      </c:layout>
      <c:barChart>
        <c:barDir val="col"/>
        <c:grouping val="clustered"/>
        <c:varyColors val="0"/>
        <c:axId val="94691250"/>
        <c:axId val="20717686"/>
      </c:barChart>
      <c:catAx>
        <c:axId val="94691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17686"/>
        <c:auto val="1"/>
        <c:lblAlgn val="ctr"/>
        <c:lblOffset val="100"/>
        <c:noMultiLvlLbl val="0"/>
      </c:catAx>
      <c:valAx>
        <c:axId val="20717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912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8680632120544"/>
          <c:y val="0.253551326722058"/>
          <c:w val="0.529768467475193"/>
          <c:h val="0.675154114178505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A$16:$A$19</c:f>
              <c:strCache>
                <c:ptCount val="4"/>
                <c:pt idx="0">
                  <c:v>Federal</c:v>
                </c:pt>
                <c:pt idx="1">
                  <c:v>Institutional</c:v>
                </c:pt>
                <c:pt idx="2">
                  <c:v>State</c:v>
                </c:pt>
                <c:pt idx="3">
                  <c:v>Other</c:v>
                </c:pt>
              </c:strCache>
            </c:strRef>
          </c:cat>
          <c:val>
            <c:numRef>
              <c:f>'Pie Charts'!$B$16:$B$19</c:f>
              <c:numCache>
                <c:formatCode>General</c:formatCode>
                <c:ptCount val="4"/>
                <c:pt idx="0">
                  <c:v>78991792.84</c:v>
                </c:pt>
                <c:pt idx="1">
                  <c:v>22534080.41</c:v>
                </c:pt>
                <c:pt idx="2">
                  <c:v>7640142.13</c:v>
                </c:pt>
                <c:pt idx="3">
                  <c:v>12558566.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084332969829"/>
          <c:y val="0.283433133732535"/>
          <c:w val="0.570156306797528"/>
          <c:h val="0.689193042486456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A$4:$A$8</c:f>
              <c:strCache>
                <c:ptCount val="5"/>
                <c:pt idx="0">
                  <c:v>Loans</c:v>
                </c:pt>
                <c:pt idx="1">
                  <c:v>Scholarships</c:v>
                </c:pt>
                <c:pt idx="2">
                  <c:v>Grants</c:v>
                </c:pt>
                <c:pt idx="3">
                  <c:v>Work Study</c:v>
                </c:pt>
                <c:pt idx="4">
                  <c:v>Other</c:v>
                </c:pt>
              </c:strCache>
            </c:strRef>
          </c:cat>
          <c:val>
            <c:numRef>
              <c:f>'Pie Charts'!$G$4:$G$8</c:f>
              <c:numCache>
                <c:formatCode>General</c:formatCode>
                <c:ptCount val="5"/>
                <c:pt idx="0">
                  <c:v>127152840.47</c:v>
                </c:pt>
                <c:pt idx="1">
                  <c:v>60825165.68</c:v>
                </c:pt>
                <c:pt idx="2">
                  <c:v>24519436.57</c:v>
                </c:pt>
                <c:pt idx="3">
                  <c:v>9021804.8</c:v>
                </c:pt>
                <c:pt idx="4">
                  <c:v>1318186.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515812431843"/>
          <c:y val="0.282251759186865"/>
          <c:w val="0.521810250817885"/>
          <c:h val="0.644253322908522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ie Charts'!$A$16:$A$19</c:f>
              <c:strCache>
                <c:ptCount val="4"/>
                <c:pt idx="0">
                  <c:v>Federal</c:v>
                </c:pt>
                <c:pt idx="1">
                  <c:v>Institutional</c:v>
                </c:pt>
                <c:pt idx="2">
                  <c:v>State</c:v>
                </c:pt>
                <c:pt idx="3">
                  <c:v>Other</c:v>
                </c:pt>
              </c:strCache>
            </c:strRef>
          </c:cat>
          <c:val>
            <c:numRef>
              <c:f>'Pie Charts'!$G$16:$G$19</c:f>
              <c:numCache>
                <c:formatCode>General</c:formatCode>
                <c:ptCount val="4"/>
                <c:pt idx="0">
                  <c:v>139654149.43</c:v>
                </c:pt>
                <c:pt idx="1">
                  <c:v>58998013.69</c:v>
                </c:pt>
                <c:pt idx="2">
                  <c:v>7825452.13</c:v>
                </c:pt>
                <c:pt idx="3">
                  <c:v>16359818.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3</xdr:row>
      <xdr:rowOff>28440</xdr:rowOff>
    </xdr:from>
    <xdr:to>
      <xdr:col>6</xdr:col>
      <xdr:colOff>127080</xdr:colOff>
      <xdr:row>27</xdr:row>
      <xdr:rowOff>19080</xdr:rowOff>
    </xdr:to>
    <xdr:graphicFrame>
      <xdr:nvGraphicFramePr>
        <xdr:cNvPr id="0" name="Chart 5"/>
        <xdr:cNvGraphicFramePr/>
      </xdr:nvGraphicFramePr>
      <xdr:xfrm>
        <a:off x="199440" y="1704960"/>
        <a:ext cx="30326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6520</xdr:colOff>
      <xdr:row>13</xdr:row>
      <xdr:rowOff>28440</xdr:rowOff>
    </xdr:from>
    <xdr:to>
      <xdr:col>12</xdr:col>
      <xdr:colOff>263520</xdr:colOff>
      <xdr:row>27</xdr:row>
      <xdr:rowOff>19080</xdr:rowOff>
    </xdr:to>
    <xdr:graphicFrame>
      <xdr:nvGraphicFramePr>
        <xdr:cNvPr id="1" name="Chart 9"/>
        <xdr:cNvGraphicFramePr/>
      </xdr:nvGraphicFramePr>
      <xdr:xfrm>
        <a:off x="3431520" y="1704960"/>
        <a:ext cx="30308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7160</xdr:colOff>
      <xdr:row>13</xdr:row>
      <xdr:rowOff>0</xdr:rowOff>
    </xdr:from>
    <xdr:to>
      <xdr:col>11</xdr:col>
      <xdr:colOff>558360</xdr:colOff>
      <xdr:row>26</xdr:row>
      <xdr:rowOff>105120</xdr:rowOff>
    </xdr:to>
    <xdr:graphicFrame>
      <xdr:nvGraphicFramePr>
        <xdr:cNvPr id="2" name="Chart 3"/>
        <xdr:cNvGraphicFramePr/>
      </xdr:nvGraphicFramePr>
      <xdr:xfrm>
        <a:off x="3421440" y="1685880"/>
        <a:ext cx="32626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6</xdr:col>
      <xdr:colOff>147600</xdr:colOff>
      <xdr:row>26</xdr:row>
      <xdr:rowOff>105120</xdr:rowOff>
    </xdr:to>
    <xdr:graphicFrame>
      <xdr:nvGraphicFramePr>
        <xdr:cNvPr id="3" name="Chart 4"/>
        <xdr:cNvGraphicFramePr/>
      </xdr:nvGraphicFramePr>
      <xdr:xfrm>
        <a:off x="0" y="1685880"/>
        <a:ext cx="3431880" cy="16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</xdr:row>
      <xdr:rowOff>9720</xdr:rowOff>
    </xdr:from>
    <xdr:to>
      <xdr:col>4</xdr:col>
      <xdr:colOff>663840</xdr:colOff>
      <xdr:row>12</xdr:row>
      <xdr:rowOff>95040</xdr:rowOff>
    </xdr:to>
    <xdr:graphicFrame>
      <xdr:nvGraphicFramePr>
        <xdr:cNvPr id="4" name="Chart 4"/>
        <xdr:cNvGraphicFramePr/>
      </xdr:nvGraphicFramePr>
      <xdr:xfrm>
        <a:off x="1347840" y="324000"/>
        <a:ext cx="1969560" cy="12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40</xdr:colOff>
      <xdr:row>14</xdr:row>
      <xdr:rowOff>28800</xdr:rowOff>
    </xdr:from>
    <xdr:to>
      <xdr:col>5</xdr:col>
      <xdr:colOff>11160</xdr:colOff>
      <xdr:row>25</xdr:row>
      <xdr:rowOff>114120</xdr:rowOff>
    </xdr:to>
    <xdr:graphicFrame>
      <xdr:nvGraphicFramePr>
        <xdr:cNvPr id="5" name="Chart 9"/>
        <xdr:cNvGraphicFramePr/>
      </xdr:nvGraphicFramePr>
      <xdr:xfrm>
        <a:off x="1347840" y="1805400"/>
        <a:ext cx="200160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240</xdr:colOff>
      <xdr:row>15</xdr:row>
      <xdr:rowOff>0</xdr:rowOff>
    </xdr:from>
    <xdr:to>
      <xdr:col>4</xdr:col>
      <xdr:colOff>663840</xdr:colOff>
      <xdr:row>25</xdr:row>
      <xdr:rowOff>56880</xdr:rowOff>
    </xdr:to>
    <xdr:graphicFrame>
      <xdr:nvGraphicFramePr>
        <xdr:cNvPr id="6" name="Chart 18"/>
        <xdr:cNvGraphicFramePr/>
      </xdr:nvGraphicFramePr>
      <xdr:xfrm>
        <a:off x="1358640" y="1910160"/>
        <a:ext cx="1958760" cy="13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440</xdr:colOff>
      <xdr:row>2</xdr:row>
      <xdr:rowOff>0</xdr:rowOff>
    </xdr:from>
    <xdr:to>
      <xdr:col>9</xdr:col>
      <xdr:colOff>674640</xdr:colOff>
      <xdr:row>12</xdr:row>
      <xdr:rowOff>95040</xdr:rowOff>
    </xdr:to>
    <xdr:graphicFrame>
      <xdr:nvGraphicFramePr>
        <xdr:cNvPr id="7" name="Chart 20"/>
        <xdr:cNvGraphicFramePr/>
      </xdr:nvGraphicFramePr>
      <xdr:xfrm>
        <a:off x="4728600" y="314280"/>
        <a:ext cx="1980360" cy="12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440</xdr:colOff>
      <xdr:row>15</xdr:row>
      <xdr:rowOff>0</xdr:rowOff>
    </xdr:from>
    <xdr:to>
      <xdr:col>9</xdr:col>
      <xdr:colOff>674640</xdr:colOff>
      <xdr:row>25</xdr:row>
      <xdr:rowOff>95040</xdr:rowOff>
    </xdr:to>
    <xdr:graphicFrame>
      <xdr:nvGraphicFramePr>
        <xdr:cNvPr id="8" name="Chart 21"/>
        <xdr:cNvGraphicFramePr/>
      </xdr:nvGraphicFramePr>
      <xdr:xfrm>
        <a:off x="4728600" y="1910160"/>
        <a:ext cx="1980360" cy="13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5000</xdr:colOff>
      <xdr:row>13</xdr:row>
      <xdr:rowOff>0</xdr:rowOff>
    </xdr:from>
    <xdr:to>
      <xdr:col>11</xdr:col>
      <xdr:colOff>537480</xdr:colOff>
      <xdr:row>27</xdr:row>
      <xdr:rowOff>85680</xdr:rowOff>
    </xdr:to>
    <xdr:graphicFrame>
      <xdr:nvGraphicFramePr>
        <xdr:cNvPr id="9" name="Chart 1"/>
        <xdr:cNvGraphicFramePr/>
      </xdr:nvGraphicFramePr>
      <xdr:xfrm>
        <a:off x="3317040" y="1743120"/>
        <a:ext cx="339120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9360</xdr:rowOff>
    </xdr:from>
    <xdr:to>
      <xdr:col>5</xdr:col>
      <xdr:colOff>411480</xdr:colOff>
      <xdr:row>27</xdr:row>
      <xdr:rowOff>105120</xdr:rowOff>
    </xdr:to>
    <xdr:graphicFrame>
      <xdr:nvGraphicFramePr>
        <xdr:cNvPr id="10" name="Chart 3"/>
        <xdr:cNvGraphicFramePr/>
      </xdr:nvGraphicFramePr>
      <xdr:xfrm>
        <a:off x="0" y="1752480"/>
        <a:ext cx="3233520" cy="17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B1" colorId="64" zoomScale="154" zoomScaleNormal="154" zoomScalePageLayoutView="100" workbookViewId="0">
      <selection pane="topLeft" activeCell="H31" activeCellId="0" sqref="H31"/>
    </sheetView>
  </sheetViews>
  <sheetFormatPr defaultColWidth="9.3671875" defaultRowHeight="9" zeroHeight="false" outlineLevelRow="0" outlineLevelCol="0"/>
  <cols>
    <col collapsed="false" customWidth="true" hidden="false" outlineLevel="0" max="1" min="1" style="0" width="2.78"/>
    <col collapsed="false" customWidth="true" hidden="false" outlineLevel="0" max="2" min="2" style="0" width="5.19"/>
    <col collapsed="false" customWidth="true" hidden="false" outlineLevel="0" max="3" min="3" style="0" width="21.59"/>
    <col collapsed="false" customWidth="true" hidden="false" outlineLevel="0" max="12" min="4" style="1" width="9.78"/>
    <col collapsed="false" customWidth="true" hidden="false" outlineLevel="0" max="13" min="13" style="0" width="9.78"/>
    <col collapsed="false" customWidth="true" hidden="false" outlineLevel="0" max="14" min="14" style="0" width="10.99"/>
    <col collapsed="false" customWidth="false" hidden="false" outlineLevel="0" max="17" min="17" style="1" width="9.3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Q1" s="0"/>
    </row>
    <row r="2" customFormat="false" ht="9" hidden="false" customHeight="false" outlineLevel="0" collapsed="false">
      <c r="A2" s="3"/>
      <c r="B2" s="4"/>
      <c r="C2" s="4"/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Q2" s="0"/>
    </row>
    <row r="3" customFormat="false" ht="11.25" hidden="false" customHeight="false" outlineLevel="0" collapsed="false">
      <c r="B3" s="6" t="s">
        <v>11</v>
      </c>
      <c r="D3" s="0"/>
      <c r="E3" s="0"/>
      <c r="F3" s="0"/>
      <c r="G3" s="0"/>
      <c r="H3" s="0"/>
      <c r="I3" s="0"/>
      <c r="J3" s="0"/>
      <c r="K3" s="0"/>
      <c r="L3" s="0"/>
      <c r="Q3" s="0"/>
    </row>
    <row r="4" customFormat="false" ht="9.75" hidden="false" customHeight="true" outlineLevel="0" collapsed="false">
      <c r="C4" s="7" t="s">
        <v>12</v>
      </c>
      <c r="D4" s="8" t="n">
        <v>535</v>
      </c>
      <c r="E4" s="8" t="n">
        <v>565</v>
      </c>
      <c r="F4" s="8" t="n">
        <v>600</v>
      </c>
      <c r="G4" s="8" t="n">
        <v>620</v>
      </c>
      <c r="H4" s="8" t="n">
        <v>640</v>
      </c>
      <c r="I4" s="8" t="n">
        <v>660</v>
      </c>
      <c r="J4" s="8" t="n">
        <v>660</v>
      </c>
      <c r="K4" s="8" t="n">
        <v>680</v>
      </c>
      <c r="L4" s="8" t="n">
        <v>790</v>
      </c>
      <c r="M4" s="8" t="n">
        <v>820</v>
      </c>
      <c r="N4" s="9" t="n">
        <f aca="false">M4/M$10*100</f>
        <v>5.70633263743911</v>
      </c>
      <c r="Q4" s="0"/>
    </row>
    <row r="5" customFormat="false" ht="9.75" hidden="false" customHeight="true" outlineLevel="0" collapsed="false">
      <c r="C5" s="7" t="s">
        <v>13</v>
      </c>
      <c r="D5" s="8" t="n">
        <v>4290</v>
      </c>
      <c r="E5" s="8" t="n">
        <v>4520</v>
      </c>
      <c r="F5" s="8" t="n">
        <v>4650</v>
      </c>
      <c r="G5" s="8" t="n">
        <v>4860</v>
      </c>
      <c r="H5" s="8" t="n">
        <v>5030</v>
      </c>
      <c r="I5" s="8" t="n">
        <v>5250</v>
      </c>
      <c r="J5" s="8" t="n">
        <v>5470</v>
      </c>
      <c r="K5" s="8" t="n">
        <v>5700</v>
      </c>
      <c r="L5" s="8" t="n">
        <v>5940</v>
      </c>
      <c r="M5" s="8" t="n">
        <v>6130</v>
      </c>
      <c r="N5" s="9" t="n">
        <f aca="false">M5/M$10*100</f>
        <v>42.6583159359777</v>
      </c>
      <c r="Q5" s="0"/>
    </row>
    <row r="6" customFormat="false" ht="9.75" hidden="false" customHeight="true" outlineLevel="0" collapsed="false">
      <c r="C6" s="7" t="s">
        <v>14</v>
      </c>
      <c r="D6" s="8" t="n">
        <v>1525</v>
      </c>
      <c r="E6" s="8" t="n">
        <v>1585</v>
      </c>
      <c r="F6" s="8" t="n">
        <v>1780</v>
      </c>
      <c r="G6" s="8" t="n">
        <v>1830</v>
      </c>
      <c r="H6" s="8" t="n">
        <v>1870</v>
      </c>
      <c r="I6" s="8" t="n">
        <v>1890</v>
      </c>
      <c r="J6" s="8" t="n">
        <v>2150</v>
      </c>
      <c r="K6" s="8" t="n">
        <v>2180</v>
      </c>
      <c r="L6" s="8" t="n">
        <v>2240</v>
      </c>
      <c r="M6" s="8" t="n">
        <v>2280</v>
      </c>
      <c r="N6" s="9" t="n">
        <f aca="false">M6/M$10*100</f>
        <v>15.866388308977</v>
      </c>
      <c r="Q6" s="0"/>
    </row>
    <row r="7" customFormat="false" ht="9.75" hidden="false" customHeight="true" outlineLevel="0" collapsed="false">
      <c r="C7" s="10" t="s">
        <v>15</v>
      </c>
      <c r="D7" s="8" t="n">
        <v>6350</v>
      </c>
      <c r="E7" s="8" t="n">
        <v>6670</v>
      </c>
      <c r="F7" s="8" t="n">
        <v>7030</v>
      </c>
      <c r="G7" s="8" t="n">
        <v>7310</v>
      </c>
      <c r="H7" s="8" t="n">
        <v>7540</v>
      </c>
      <c r="I7" s="8" t="n">
        <v>7800</v>
      </c>
      <c r="J7" s="8" t="n">
        <v>8280</v>
      </c>
      <c r="K7" s="8" t="n">
        <v>8560</v>
      </c>
      <c r="L7" s="8" t="n">
        <f aca="false">SUM(L4:L6)</f>
        <v>8970</v>
      </c>
      <c r="M7" s="8" t="n">
        <v>9230</v>
      </c>
      <c r="N7" s="9" t="n">
        <f aca="false">M7/M$10*100</f>
        <v>64.2310368823939</v>
      </c>
      <c r="Q7" s="0"/>
    </row>
    <row r="8" customFormat="false" ht="6.75" hidden="false" customHeight="tru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 t="n">
        <f aca="false">M8/M$10*100</f>
        <v>0</v>
      </c>
      <c r="Q8" s="0"/>
    </row>
    <row r="9" customFormat="false" ht="9.75" hidden="false" customHeight="true" outlineLevel="0" collapsed="false">
      <c r="B9" s="7" t="s">
        <v>16</v>
      </c>
      <c r="C9" s="7"/>
      <c r="D9" s="8" t="n">
        <v>2737</v>
      </c>
      <c r="E9" s="8" t="n">
        <v>2881</v>
      </c>
      <c r="F9" s="8" t="n">
        <v>3032</v>
      </c>
      <c r="G9" s="8" t="n">
        <v>3242</v>
      </c>
      <c r="H9" s="8" t="n">
        <v>3408</v>
      </c>
      <c r="I9" s="8" t="n">
        <v>3738</v>
      </c>
      <c r="J9" s="8" t="n">
        <v>3791</v>
      </c>
      <c r="K9" s="8" t="n">
        <v>4089</v>
      </c>
      <c r="L9" s="8" t="n">
        <v>4426</v>
      </c>
      <c r="M9" s="8" t="n">
        <v>5140</v>
      </c>
      <c r="N9" s="9" t="n">
        <f aca="false">M9/M$10*100</f>
        <v>35.7689631176061</v>
      </c>
      <c r="Q9" s="0"/>
    </row>
    <row r="10" customFormat="false" ht="10.5" hidden="false" customHeight="true" outlineLevel="0" collapsed="false">
      <c r="A10" s="11" t="s">
        <v>17</v>
      </c>
      <c r="D10" s="12" t="n">
        <v>9087</v>
      </c>
      <c r="E10" s="12" t="n">
        <v>9551</v>
      </c>
      <c r="F10" s="12" t="n">
        <v>10062</v>
      </c>
      <c r="G10" s="12" t="n">
        <v>10552</v>
      </c>
      <c r="H10" s="12" t="n">
        <v>10948</v>
      </c>
      <c r="I10" s="12" t="n">
        <v>11538</v>
      </c>
      <c r="J10" s="12" t="n">
        <v>12071</v>
      </c>
      <c r="K10" s="12" t="n">
        <v>12649</v>
      </c>
      <c r="L10" s="12" t="n">
        <f aca="false">L9+L7</f>
        <v>13396</v>
      </c>
      <c r="M10" s="12" t="n">
        <v>14370</v>
      </c>
      <c r="N10" s="9" t="n">
        <f aca="false">M10/M$10*100</f>
        <v>100</v>
      </c>
      <c r="Q10" s="0"/>
    </row>
    <row r="11" customFormat="false" ht="9.75" hidden="false" customHeight="true" outlineLevel="0" collapsed="false">
      <c r="A11" s="11"/>
      <c r="B11" s="7" t="s">
        <v>18</v>
      </c>
      <c r="C11" s="7"/>
      <c r="D11" s="8" t="n">
        <v>9096</v>
      </c>
      <c r="E11" s="8" t="n">
        <v>9636</v>
      </c>
      <c r="F11" s="8" t="n">
        <v>10150</v>
      </c>
      <c r="G11" s="8" t="n">
        <v>10981</v>
      </c>
      <c r="H11" s="8" t="n">
        <v>11588</v>
      </c>
      <c r="I11" s="8" t="n">
        <v>13052</v>
      </c>
      <c r="J11" s="8" t="n">
        <v>14189</v>
      </c>
      <c r="K11" s="8" t="n">
        <v>16149</v>
      </c>
      <c r="L11" s="8" t="n">
        <v>18426</v>
      </c>
      <c r="M11" s="8" t="n">
        <v>19150</v>
      </c>
      <c r="Q11" s="0"/>
    </row>
    <row r="12" customFormat="false" ht="10.5" hidden="false" customHeight="true" outlineLevel="0" collapsed="false">
      <c r="A12" s="13" t="s">
        <v>19</v>
      </c>
      <c r="B12" s="3"/>
      <c r="C12" s="3"/>
      <c r="D12" s="14" t="n">
        <v>15446</v>
      </c>
      <c r="E12" s="14" t="n">
        <v>16306</v>
      </c>
      <c r="F12" s="14" t="n">
        <v>17180</v>
      </c>
      <c r="G12" s="14" t="n">
        <v>18291</v>
      </c>
      <c r="H12" s="14" t="n">
        <v>19128</v>
      </c>
      <c r="I12" s="14" t="n">
        <v>20852</v>
      </c>
      <c r="J12" s="14" t="n">
        <v>22469</v>
      </c>
      <c r="K12" s="14" t="n">
        <v>24709</v>
      </c>
      <c r="L12" s="14" t="n">
        <f aca="false">L11+L7</f>
        <v>27396</v>
      </c>
      <c r="M12" s="14" t="n">
        <v>28380</v>
      </c>
      <c r="Q12" s="0"/>
    </row>
    <row r="13" customFormat="false" ht="9.75" hidden="false" customHeight="true" outlineLevel="0" collapsed="false">
      <c r="B13" s="15" t="s">
        <v>20</v>
      </c>
      <c r="C13" s="15"/>
      <c r="D13" s="0"/>
      <c r="E13" s="0"/>
      <c r="F13" s="0"/>
      <c r="G13" s="0"/>
      <c r="H13" s="7"/>
      <c r="I13" s="0"/>
      <c r="J13" s="0"/>
      <c r="K13" s="0"/>
      <c r="L13" s="0"/>
      <c r="Q13" s="0"/>
    </row>
    <row r="14" customFormat="false" ht="9" hidden="false" customHeight="false" outlineLevel="0" collapsed="false">
      <c r="D14" s="0"/>
      <c r="E14" s="0"/>
      <c r="F14" s="0"/>
      <c r="G14" s="0"/>
      <c r="H14" s="0"/>
      <c r="I14" s="0"/>
      <c r="J14" s="0"/>
      <c r="K14" s="0"/>
      <c r="L14" s="0"/>
      <c r="Q14" s="0"/>
    </row>
    <row r="15" customFormat="false" ht="9" hidden="false" customHeight="false" outlineLevel="0" collapsed="false">
      <c r="D15" s="0"/>
      <c r="E15" s="0"/>
      <c r="F15" s="0"/>
      <c r="G15" s="0"/>
      <c r="H15" s="0"/>
      <c r="I15" s="0"/>
      <c r="J15" s="0"/>
      <c r="K15" s="0"/>
      <c r="L15" s="0"/>
      <c r="Q15" s="0"/>
    </row>
    <row r="16" customFormat="false" ht="9" hidden="false" customHeight="false" outlineLevel="0" collapsed="false">
      <c r="D16" s="0"/>
      <c r="E16" s="0"/>
      <c r="F16" s="0"/>
      <c r="G16" s="0"/>
      <c r="H16" s="0"/>
      <c r="I16" s="0"/>
      <c r="J16" s="0"/>
      <c r="K16" s="0"/>
      <c r="L16" s="0"/>
      <c r="Q16" s="0"/>
    </row>
    <row r="17" customFormat="false" ht="9" hidden="false" customHeight="false" outlineLevel="0" collapsed="false">
      <c r="D17" s="0"/>
      <c r="E17" s="0"/>
      <c r="F17" s="0"/>
      <c r="G17" s="0"/>
      <c r="H17" s="0"/>
      <c r="I17" s="0"/>
      <c r="J17" s="0"/>
      <c r="K17" s="0"/>
      <c r="L17" s="0"/>
      <c r="Q17" s="0"/>
    </row>
    <row r="18" customFormat="false" ht="9" hidden="false" customHeight="false" outlineLevel="0" collapsed="false">
      <c r="D18" s="0"/>
      <c r="E18" s="0"/>
      <c r="F18" s="0"/>
      <c r="G18" s="0"/>
      <c r="H18" s="0"/>
      <c r="I18" s="0"/>
      <c r="J18" s="0"/>
      <c r="K18" s="0"/>
      <c r="L18" s="0"/>
      <c r="Q18" s="0"/>
    </row>
    <row r="19" customFormat="false" ht="9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Q19" s="0"/>
    </row>
    <row r="20" customFormat="false" ht="9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Q20" s="0"/>
    </row>
    <row r="21" customFormat="false" ht="9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Q21" s="0"/>
    </row>
    <row r="22" customFormat="false" ht="9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Q22" s="0"/>
    </row>
    <row r="23" customFormat="false" ht="9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Q23" s="0"/>
    </row>
    <row r="24" customFormat="false" ht="9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Q24" s="0"/>
    </row>
    <row r="25" customFormat="false" ht="9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Q25" s="0"/>
    </row>
    <row r="26" customFormat="false" ht="9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Q26" s="0"/>
    </row>
    <row r="27" customFormat="false" ht="9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Q27" s="0"/>
    </row>
    <row r="28" customFormat="false" ht="9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Q28" s="0"/>
    </row>
    <row r="29" customFormat="false" ht="9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Q29" s="0"/>
    </row>
    <row r="32" customFormat="false" ht="9" hidden="false" customHeight="false" outlineLevel="0" collapsed="false"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9" hidden="false" customHeight="false" outlineLevel="0" collapsed="false"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9" hidden="false" customHeight="false" outlineLevel="0" collapsed="false">
      <c r="C34" s="0" t="s">
        <v>21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9" hidden="false" customHeight="false" outlineLevel="0" collapsed="false">
      <c r="C35" s="17" t="s">
        <v>22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9" hidden="false" customHeight="false" outlineLevel="0" collapsed="false"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9" hidden="false" customHeight="false" outlineLevel="0" collapsed="false">
      <c r="D37" s="16"/>
      <c r="E37" s="16"/>
      <c r="F37" s="16"/>
      <c r="G37" s="18"/>
      <c r="H37" s="16"/>
      <c r="I37" s="16"/>
      <c r="J37" s="16"/>
      <c r="K37" s="16"/>
      <c r="L37" s="16"/>
      <c r="M37" s="16"/>
    </row>
    <row r="38" customFormat="false" ht="9" hidden="false" customHeight="false" outlineLevel="0" collapsed="false">
      <c r="D38" s="16"/>
      <c r="E38" s="16"/>
      <c r="F38" s="16"/>
      <c r="G38" s="18"/>
      <c r="H38" s="16"/>
      <c r="I38" s="16"/>
      <c r="J38" s="16"/>
      <c r="K38" s="16"/>
      <c r="L38" s="16"/>
      <c r="M38" s="16"/>
    </row>
    <row r="39" customFormat="false" ht="9" hidden="false" customHeight="false" outlineLevel="0" collapsed="false">
      <c r="G39" s="19"/>
    </row>
    <row r="40" customFormat="false" ht="9" hidden="false" customHeight="false" outlineLevel="0" collapsed="false">
      <c r="G40" s="19"/>
    </row>
    <row r="41" customFormat="false" ht="9" hidden="false" customHeight="false" outlineLevel="0" collapsed="false">
      <c r="F41" s="20"/>
      <c r="G41" s="19"/>
    </row>
  </sheetData>
  <mergeCells count="1">
    <mergeCell ref="A1:M1"/>
  </mergeCells>
  <printOptions headings="false" gridLines="false" gridLinesSet="true" horizontalCentered="true" verticalCentered="tru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L39" activeCellId="0" sqref="L39"/>
    </sheetView>
  </sheetViews>
  <sheetFormatPr defaultColWidth="9.3671875" defaultRowHeight="9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15.59"/>
    <col collapsed="false" customWidth="true" hidden="false" outlineLevel="0" max="12" min="3" style="0" width="10.79"/>
    <col collapsed="false" customWidth="true" hidden="false" outlineLevel="0" max="13" min="13" style="0" width="9.78"/>
    <col collapsed="false" customWidth="true" hidden="false" outlineLevel="0" max="16" min="16" style="0" width="10.59"/>
  </cols>
  <sheetData>
    <row r="1" customFormat="false" ht="14.25" hidden="false" customHeight="true" outlineLevel="0" collapsed="false">
      <c r="A1" s="2" t="s">
        <v>2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9.75" hidden="false" customHeight="true" outlineLevel="0" collapsed="false">
      <c r="A2" s="3"/>
      <c r="B2" s="4"/>
      <c r="C2" s="5" t="s">
        <v>24</v>
      </c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</row>
    <row r="3" customFormat="false" ht="10.5" hidden="false" customHeight="true" outlineLevel="0" collapsed="false">
      <c r="A3" s="21" t="s">
        <v>25</v>
      </c>
    </row>
    <row r="4" customFormat="false" ht="9.75" hidden="false" customHeight="true" outlineLevel="0" collapsed="false">
      <c r="A4" s="21"/>
      <c r="B4" s="22" t="s">
        <v>26</v>
      </c>
      <c r="C4" s="23" t="n">
        <v>26638</v>
      </c>
      <c r="D4" s="23" t="n">
        <v>26207</v>
      </c>
      <c r="E4" s="23" t="n">
        <v>26361</v>
      </c>
      <c r="F4" s="23" t="n">
        <v>26910</v>
      </c>
      <c r="G4" s="23" t="n">
        <v>27533</v>
      </c>
      <c r="H4" s="23" t="n">
        <v>27808</v>
      </c>
      <c r="I4" s="23" t="n">
        <v>28270</v>
      </c>
      <c r="J4" s="23" t="n">
        <v>28476</v>
      </c>
      <c r="K4" s="23" t="n">
        <v>28788</v>
      </c>
      <c r="L4" s="23" t="n">
        <v>28677</v>
      </c>
    </row>
    <row r="5" customFormat="false" ht="9.75" hidden="false" customHeight="true" outlineLevel="0" collapsed="false">
      <c r="B5" s="22" t="s">
        <v>27</v>
      </c>
      <c r="C5" s="23" t="n">
        <v>24981</v>
      </c>
      <c r="D5" s="23" t="n">
        <v>23420</v>
      </c>
      <c r="E5" s="23" t="n">
        <v>26502</v>
      </c>
      <c r="F5" s="23" t="n">
        <v>26207</v>
      </c>
      <c r="G5" s="23" t="n">
        <v>26133</v>
      </c>
      <c r="H5" s="23" t="n">
        <v>28227</v>
      </c>
      <c r="I5" s="23" t="n">
        <v>27343</v>
      </c>
      <c r="J5" s="23" t="n">
        <v>27967</v>
      </c>
      <c r="K5" s="23" t="n">
        <v>27651</v>
      </c>
      <c r="L5" s="23" t="n">
        <v>30498</v>
      </c>
    </row>
    <row r="6" customFormat="false" ht="9.75" hidden="false" customHeight="true" outlineLevel="0" collapsed="false">
      <c r="B6" s="22" t="s">
        <v>28</v>
      </c>
      <c r="C6" s="23" t="n">
        <v>12668</v>
      </c>
      <c r="D6" s="23" t="n">
        <v>13139</v>
      </c>
      <c r="E6" s="23" t="n">
        <v>13768</v>
      </c>
      <c r="F6" s="23" t="n">
        <v>14069</v>
      </c>
      <c r="G6" s="23" t="n">
        <v>14791</v>
      </c>
      <c r="H6" s="23" t="n">
        <v>14851</v>
      </c>
      <c r="I6" s="23" t="n">
        <v>14237</v>
      </c>
      <c r="J6" s="23" t="n">
        <v>15214</v>
      </c>
      <c r="K6" s="23" t="n">
        <v>15801</v>
      </c>
      <c r="L6" s="23" t="n">
        <v>16145</v>
      </c>
    </row>
    <row r="7" customFormat="false" ht="9.75" hidden="false" customHeight="true" outlineLevel="0" collapsed="false">
      <c r="B7" s="24" t="s">
        <v>29</v>
      </c>
      <c r="C7" s="23" t="n">
        <v>65887</v>
      </c>
      <c r="D7" s="23" t="n">
        <v>74596</v>
      </c>
      <c r="E7" s="23" t="n">
        <v>80782</v>
      </c>
      <c r="F7" s="23" t="n">
        <v>82935</v>
      </c>
      <c r="G7" s="23" t="n">
        <v>89644</v>
      </c>
      <c r="H7" s="23" t="n">
        <v>95603</v>
      </c>
      <c r="I7" s="23" t="n">
        <v>93045</v>
      </c>
      <c r="J7" s="23" t="n">
        <v>99886</v>
      </c>
      <c r="K7" s="23" t="n">
        <v>111593</v>
      </c>
      <c r="L7" s="23" t="n">
        <v>121725</v>
      </c>
    </row>
    <row r="8" customFormat="false" ht="10.5" hidden="false" customHeight="true" outlineLevel="0" collapsed="false">
      <c r="A8" s="21" t="s">
        <v>30</v>
      </c>
      <c r="C8" s="23"/>
      <c r="D8" s="23"/>
      <c r="E8" s="23"/>
      <c r="F8" s="23"/>
      <c r="G8" s="23"/>
      <c r="H8" s="23"/>
      <c r="I8" s="23"/>
      <c r="J8" s="23"/>
      <c r="K8" s="23"/>
      <c r="L8" s="23"/>
    </row>
    <row r="9" customFormat="false" ht="9.75" hidden="false" customHeight="true" outlineLevel="0" collapsed="false">
      <c r="A9" s="21"/>
      <c r="B9" s="22" t="s">
        <v>26</v>
      </c>
      <c r="C9" s="23" t="n">
        <v>40924</v>
      </c>
      <c r="D9" s="23" t="n">
        <v>40305</v>
      </c>
      <c r="E9" s="23" t="n">
        <v>40005</v>
      </c>
      <c r="F9" s="23" t="n">
        <v>39826</v>
      </c>
      <c r="G9" s="23" t="n">
        <v>40196</v>
      </c>
      <c r="H9" s="23" t="n">
        <v>40109</v>
      </c>
      <c r="I9" s="23" t="n">
        <v>40740</v>
      </c>
      <c r="J9" s="23" t="n">
        <v>41219</v>
      </c>
      <c r="K9" s="23" t="n">
        <v>41552</v>
      </c>
      <c r="L9" s="23" t="n">
        <v>41507</v>
      </c>
    </row>
    <row r="10" customFormat="false" ht="9.75" hidden="false" customHeight="true" outlineLevel="0" collapsed="false">
      <c r="B10" s="22" t="s">
        <v>27</v>
      </c>
      <c r="C10" s="23" t="n">
        <v>38627</v>
      </c>
      <c r="D10" s="23" t="n">
        <v>37047</v>
      </c>
      <c r="E10" s="23" t="n">
        <v>40034</v>
      </c>
      <c r="F10" s="23" t="n">
        <v>39293</v>
      </c>
      <c r="G10" s="23" t="n">
        <v>37762</v>
      </c>
      <c r="H10" s="23" t="n">
        <v>39261</v>
      </c>
      <c r="I10" s="23" t="n">
        <v>39272</v>
      </c>
      <c r="J10" s="23" t="n">
        <v>38737</v>
      </c>
      <c r="K10" s="23" t="n">
        <v>39127</v>
      </c>
      <c r="L10" s="23" t="n">
        <v>43939</v>
      </c>
    </row>
    <row r="11" customFormat="false" ht="9.75" hidden="false" customHeight="true" outlineLevel="0" collapsed="false">
      <c r="B11" s="22" t="s">
        <v>28</v>
      </c>
      <c r="C11" s="23" t="n">
        <v>16886</v>
      </c>
      <c r="D11" s="23" t="n">
        <v>17412</v>
      </c>
      <c r="E11" s="23" t="n">
        <v>18068</v>
      </c>
      <c r="F11" s="23" t="n">
        <v>18438</v>
      </c>
      <c r="G11" s="23" t="n">
        <v>18985</v>
      </c>
      <c r="H11" s="23" t="n">
        <v>18990</v>
      </c>
      <c r="I11" s="23" t="n">
        <v>18357</v>
      </c>
      <c r="J11" s="23" t="n">
        <v>19583</v>
      </c>
      <c r="K11" s="23" t="n">
        <v>20706</v>
      </c>
      <c r="L11" s="23" t="n">
        <v>21365</v>
      </c>
    </row>
    <row r="12" customFormat="false" ht="9.75" hidden="false" customHeight="true" outlineLevel="0" collapsed="false">
      <c r="A12" s="3"/>
      <c r="B12" s="25" t="s">
        <v>31</v>
      </c>
      <c r="C12" s="26" t="n">
        <v>114201</v>
      </c>
      <c r="D12" s="26" t="n">
        <v>130768</v>
      </c>
      <c r="E12" s="26" t="n">
        <v>141505</v>
      </c>
      <c r="F12" s="26" t="n">
        <v>149441</v>
      </c>
      <c r="G12" s="26" t="n">
        <v>156708</v>
      </c>
      <c r="H12" s="26" t="n">
        <v>161298</v>
      </c>
      <c r="I12" s="26" t="n">
        <v>165204</v>
      </c>
      <c r="J12" s="26" t="n">
        <v>177629</v>
      </c>
      <c r="K12" s="26" t="n">
        <v>198508</v>
      </c>
      <c r="L12" s="26" t="n">
        <v>222837</v>
      </c>
    </row>
    <row r="13" customFormat="false" ht="9.75" hidden="false" customHeight="true" outlineLevel="0" collapsed="false">
      <c r="A13" s="27" t="s">
        <v>32</v>
      </c>
      <c r="I13" s="28" t="s">
        <v>20</v>
      </c>
    </row>
    <row r="14" customFormat="false" ht="9.75" hidden="false" customHeight="true" outlineLevel="0" collapsed="false">
      <c r="E14" s="29"/>
    </row>
    <row r="33" customFormat="false" ht="9" hidden="false" customHeight="false" outlineLevel="0" collapsed="false">
      <c r="B33" s="30"/>
      <c r="C33" s="30"/>
      <c r="D33" s="30" t="s">
        <v>33</v>
      </c>
      <c r="E33" s="30"/>
      <c r="F33" s="30"/>
      <c r="G33" s="30"/>
      <c r="H33" s="30"/>
      <c r="I33" s="30"/>
      <c r="J33" s="30"/>
      <c r="K33" s="30"/>
    </row>
    <row r="34" customFormat="false" ht="9" hidden="false" customHeight="false" outlineLevel="0" collapsed="false">
      <c r="B34" s="30"/>
      <c r="C34" s="31" t="s">
        <v>24</v>
      </c>
      <c r="D34" s="31" t="s">
        <v>1</v>
      </c>
      <c r="E34" s="31" t="s">
        <v>2</v>
      </c>
      <c r="F34" s="31" t="s">
        <v>3</v>
      </c>
      <c r="G34" s="31" t="s">
        <v>4</v>
      </c>
      <c r="H34" s="31" t="s">
        <v>5</v>
      </c>
      <c r="I34" s="31" t="s">
        <v>6</v>
      </c>
      <c r="J34" s="31" t="s">
        <v>7</v>
      </c>
      <c r="K34" s="31" t="s">
        <v>8</v>
      </c>
      <c r="L34" s="31" t="s">
        <v>9</v>
      </c>
    </row>
    <row r="35" customFormat="false" ht="9" hidden="false" customHeight="false" outlineLevel="0" collapsed="false">
      <c r="A35" s="32"/>
      <c r="B35" s="30" t="s">
        <v>34</v>
      </c>
      <c r="C35" s="33" t="n">
        <f aca="false">C6/C4*100</f>
        <v>47.5561228320444</v>
      </c>
      <c r="D35" s="33" t="n">
        <f aca="false">D6/D4*100</f>
        <v>50.1354599916053</v>
      </c>
      <c r="E35" s="33" t="n">
        <f aca="false">E6/E4*100</f>
        <v>52.2286711429764</v>
      </c>
      <c r="F35" s="33" t="n">
        <f aca="false">F6/F4*100</f>
        <v>52.281679672984</v>
      </c>
      <c r="G35" s="33" t="n">
        <f aca="false">G6/G4*100</f>
        <v>53.7209893582247</v>
      </c>
      <c r="H35" s="33" t="n">
        <f aca="false">H6/H4*100</f>
        <v>53.4054948216341</v>
      </c>
      <c r="I35" s="33" t="n">
        <f aca="false">I6/I4*100</f>
        <v>50.3608065086664</v>
      </c>
      <c r="J35" s="33" t="n">
        <f aca="false">J6/J4*100</f>
        <v>53.4274476752353</v>
      </c>
      <c r="K35" s="33" t="n">
        <f aca="false">K6/K4*100</f>
        <v>54.8874531054606</v>
      </c>
      <c r="L35" s="33" t="n">
        <f aca="false">L6/L4*100</f>
        <v>56.2994734456184</v>
      </c>
    </row>
    <row r="37" customFormat="false" ht="9" hidden="false" customHeight="false" outlineLevel="0" collapsed="false">
      <c r="C37" s="34" t="s">
        <v>35</v>
      </c>
      <c r="D37" s="34" t="s">
        <v>36</v>
      </c>
      <c r="E37" s="34" t="s">
        <v>37</v>
      </c>
      <c r="F37" s="34" t="s">
        <v>38</v>
      </c>
      <c r="G37" s="34" t="s">
        <v>39</v>
      </c>
      <c r="H37" s="34" t="s">
        <v>40</v>
      </c>
      <c r="I37" s="34" t="s">
        <v>41</v>
      </c>
      <c r="J37" s="34" t="s">
        <v>42</v>
      </c>
      <c r="K37" s="34" t="s">
        <v>43</v>
      </c>
      <c r="L37" s="34" t="s">
        <v>44</v>
      </c>
    </row>
  </sheetData>
  <mergeCells count="1">
    <mergeCell ref="A1:L1"/>
  </mergeCells>
  <printOptions headings="false" gridLines="false" gridLinesSet="true" horizontalCentered="true" verticalCentered="tru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L39" activeCellId="0" sqref="L39"/>
    </sheetView>
  </sheetViews>
  <sheetFormatPr defaultColWidth="9.3671875" defaultRowHeight="9" zeroHeight="false" outlineLevelRow="0" outlineLevelCol="0"/>
  <cols>
    <col collapsed="false" customWidth="true" hidden="false" outlineLevel="0" max="1" min="1" style="0" width="1.2"/>
    <col collapsed="false" customWidth="true" hidden="false" outlineLevel="0" max="2" min="2" style="0" width="29.99"/>
    <col collapsed="false" customWidth="true" hidden="false" outlineLevel="0" max="3" min="3" style="35" width="10.99"/>
    <col collapsed="false" customWidth="true" hidden="false" outlineLevel="0" max="4" min="4" style="36" width="12.19"/>
    <col collapsed="false" customWidth="true" hidden="false" outlineLevel="0" max="5" min="5" style="36" width="1.2"/>
    <col collapsed="false" customWidth="true" hidden="false" outlineLevel="0" max="6" min="6" style="0" width="10.99"/>
    <col collapsed="false" customWidth="true" hidden="false" outlineLevel="0" max="7" min="7" style="0" width="12.19"/>
    <col collapsed="false" customWidth="true" hidden="false" outlineLevel="0" max="8" min="8" style="0" width="1.2"/>
    <col collapsed="false" customWidth="true" hidden="false" outlineLevel="0" max="9" min="9" style="0" width="10.99"/>
    <col collapsed="false" customWidth="true" hidden="false" outlineLevel="0" max="10" min="10" style="0" width="12.19"/>
    <col collapsed="false" customWidth="true" hidden="false" outlineLevel="0" max="11" min="11" style="0" width="1.2"/>
    <col collapsed="false" customWidth="true" hidden="false" outlineLevel="0" max="12" min="12" style="0" width="10.99"/>
    <col collapsed="false" customWidth="true" hidden="false" outlineLevel="0" max="13" min="13" style="0" width="12.19"/>
  </cols>
  <sheetData>
    <row r="1" s="38" customFormat="true" ht="15" hidden="false" customHeight="true" outlineLevel="0" collapsed="false">
      <c r="A1" s="37" t="s">
        <v>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41" customFormat="true" ht="12" hidden="false" customHeight="true" outlineLevel="0" collapsed="false">
      <c r="A2" s="39"/>
      <c r="B2" s="39"/>
      <c r="C2" s="40" t="s">
        <v>6</v>
      </c>
      <c r="D2" s="40"/>
      <c r="F2" s="40" t="s">
        <v>7</v>
      </c>
      <c r="G2" s="40"/>
      <c r="H2" s="0"/>
      <c r="I2" s="40" t="s">
        <v>8</v>
      </c>
      <c r="J2" s="40"/>
      <c r="K2" s="0"/>
      <c r="L2" s="40" t="s">
        <v>9</v>
      </c>
      <c r="M2" s="40"/>
    </row>
    <row r="3" s="45" customFormat="true" ht="12" hidden="false" customHeight="true" outlineLevel="0" collapsed="false">
      <c r="A3" s="42"/>
      <c r="B3" s="43"/>
      <c r="C3" s="44" t="s">
        <v>28</v>
      </c>
      <c r="D3" s="5" t="s">
        <v>29</v>
      </c>
      <c r="E3" s="42"/>
      <c r="F3" s="44" t="s">
        <v>28</v>
      </c>
      <c r="G3" s="5" t="s">
        <v>29</v>
      </c>
      <c r="H3" s="5"/>
      <c r="I3" s="44" t="s">
        <v>28</v>
      </c>
      <c r="J3" s="5" t="s">
        <v>29</v>
      </c>
      <c r="K3" s="5"/>
      <c r="L3" s="44" t="s">
        <v>28</v>
      </c>
      <c r="M3" s="5" t="s">
        <v>29</v>
      </c>
    </row>
    <row r="4" s="45" customFormat="true" ht="9.75" hidden="false" customHeight="true" outlineLevel="0" collapsed="false">
      <c r="A4" s="21" t="s">
        <v>46</v>
      </c>
    </row>
    <row r="5" customFormat="false" ht="9" hidden="false" customHeight="true" outlineLevel="0" collapsed="false">
      <c r="A5" s="7"/>
      <c r="B5" s="46" t="s">
        <v>47</v>
      </c>
      <c r="C5" s="47" t="n">
        <v>81</v>
      </c>
      <c r="D5" s="47" t="n">
        <v>544227.75</v>
      </c>
      <c r="E5" s="48"/>
      <c r="F5" s="47" t="n">
        <v>89</v>
      </c>
      <c r="G5" s="47" t="n">
        <v>571927.7</v>
      </c>
      <c r="H5" s="47"/>
      <c r="I5" s="47" t="n">
        <v>134</v>
      </c>
      <c r="J5" s="47" t="n">
        <v>859398.6</v>
      </c>
      <c r="K5" s="47"/>
      <c r="L5" s="47" t="n">
        <v>126</v>
      </c>
      <c r="M5" s="47" t="n">
        <v>923306.74</v>
      </c>
    </row>
    <row r="6" s="7" customFormat="true" ht="16.5" hidden="false" customHeight="true" outlineLevel="0" collapsed="false">
      <c r="B6" s="49" t="s">
        <v>48</v>
      </c>
      <c r="C6" s="47" t="n">
        <v>1356</v>
      </c>
      <c r="D6" s="47" t="n">
        <v>3002493.85</v>
      </c>
      <c r="E6" s="50"/>
      <c r="F6" s="47" t="n">
        <v>1392</v>
      </c>
      <c r="G6" s="47" t="n">
        <v>3036625</v>
      </c>
      <c r="H6" s="47"/>
      <c r="I6" s="47" t="n">
        <v>1440</v>
      </c>
      <c r="J6" s="47" t="n">
        <v>3144169.35</v>
      </c>
      <c r="K6" s="47"/>
      <c r="L6" s="47" t="n">
        <v>1472</v>
      </c>
      <c r="M6" s="47" t="n">
        <v>3218375</v>
      </c>
    </row>
    <row r="7" s="7" customFormat="true" ht="9" hidden="false" customHeight="true" outlineLevel="0" collapsed="false">
      <c r="B7" s="46" t="s">
        <v>49</v>
      </c>
      <c r="C7" s="47" t="n">
        <v>227</v>
      </c>
      <c r="D7" s="47" t="n">
        <v>340430.7</v>
      </c>
      <c r="E7" s="50"/>
      <c r="F7" s="47" t="n">
        <v>390</v>
      </c>
      <c r="G7" s="47" t="n">
        <v>816225.75</v>
      </c>
      <c r="H7" s="47"/>
      <c r="I7" s="47" t="n">
        <v>301</v>
      </c>
      <c r="J7" s="47" t="n">
        <v>585897.85</v>
      </c>
      <c r="K7" s="47"/>
      <c r="L7" s="47" t="n">
        <v>368</v>
      </c>
      <c r="M7" s="47" t="n">
        <v>737937.9</v>
      </c>
    </row>
    <row r="8" s="7" customFormat="true" ht="9" hidden="false" customHeight="true" outlineLevel="0" collapsed="false">
      <c r="B8" s="46" t="s">
        <v>50</v>
      </c>
      <c r="C8" s="47" t="n">
        <v>443</v>
      </c>
      <c r="D8" s="47" t="n">
        <v>4782407.25</v>
      </c>
      <c r="E8" s="50"/>
      <c r="F8" s="47" t="n">
        <v>413</v>
      </c>
      <c r="G8" s="47" t="n">
        <v>4479099.77</v>
      </c>
      <c r="H8" s="47"/>
      <c r="I8" s="47" t="n">
        <v>404</v>
      </c>
      <c r="J8" s="47" t="n">
        <v>5325799.62</v>
      </c>
      <c r="K8" s="47"/>
      <c r="L8" s="47" t="n">
        <v>416</v>
      </c>
      <c r="M8" s="47" t="n">
        <v>5772238.4</v>
      </c>
    </row>
    <row r="9" s="7" customFormat="true" ht="9" hidden="false" customHeight="true" outlineLevel="0" collapsed="false">
      <c r="B9" s="46" t="s">
        <v>51</v>
      </c>
      <c r="C9" s="47" t="n">
        <v>340</v>
      </c>
      <c r="D9" s="47" t="n">
        <v>422180.3</v>
      </c>
      <c r="E9" s="50"/>
      <c r="F9" s="47" t="n">
        <v>352</v>
      </c>
      <c r="G9" s="47" t="n">
        <v>441866.45</v>
      </c>
      <c r="H9" s="47"/>
      <c r="I9" s="47" t="n">
        <v>364</v>
      </c>
      <c r="J9" s="47" t="n">
        <v>434833.6</v>
      </c>
      <c r="K9" s="47"/>
      <c r="L9" s="47" t="n">
        <v>373</v>
      </c>
      <c r="M9" s="47" t="n">
        <v>489164.9</v>
      </c>
    </row>
    <row r="10" s="7" customFormat="true" ht="9" hidden="false" customHeight="true" outlineLevel="0" collapsed="false">
      <c r="B10" s="46" t="s">
        <v>52</v>
      </c>
      <c r="C10" s="47" t="n">
        <v>2835</v>
      </c>
      <c r="D10" s="47" t="n">
        <v>4010991.46</v>
      </c>
      <c r="E10" s="50"/>
      <c r="F10" s="47" t="n">
        <v>3172</v>
      </c>
      <c r="G10" s="47" t="n">
        <v>5252893.88</v>
      </c>
      <c r="H10" s="47"/>
      <c r="I10" s="47" t="n">
        <v>3561</v>
      </c>
      <c r="J10" s="47" t="n">
        <v>6425470.26</v>
      </c>
      <c r="K10" s="47"/>
      <c r="L10" s="47" t="n">
        <v>3931</v>
      </c>
      <c r="M10" s="47" t="n">
        <v>8310996.43</v>
      </c>
    </row>
    <row r="11" s="7" customFormat="true" ht="9" hidden="false" customHeight="true" outlineLevel="0" collapsed="false">
      <c r="B11" s="46" t="s">
        <v>53</v>
      </c>
      <c r="C11" s="47" t="n">
        <v>1271</v>
      </c>
      <c r="D11" s="47" t="n">
        <v>11763327</v>
      </c>
      <c r="E11" s="50"/>
      <c r="F11" s="47" t="n">
        <v>1236</v>
      </c>
      <c r="G11" s="47" t="n">
        <v>12545791.2</v>
      </c>
      <c r="H11" s="47"/>
      <c r="I11" s="47" t="n">
        <v>1269</v>
      </c>
      <c r="J11" s="47" t="n">
        <v>14339055.05</v>
      </c>
      <c r="K11" s="47"/>
      <c r="L11" s="47" t="n">
        <v>1439</v>
      </c>
      <c r="M11" s="47" t="n">
        <v>19727935.9</v>
      </c>
    </row>
    <row r="12" s="7" customFormat="true" ht="9" hidden="false" customHeight="true" outlineLevel="0" collapsed="false">
      <c r="B12" s="46" t="s">
        <v>54</v>
      </c>
      <c r="C12" s="47" t="n">
        <v>431</v>
      </c>
      <c r="D12" s="47" t="n">
        <v>4246181.75</v>
      </c>
      <c r="E12" s="50"/>
      <c r="F12" s="47" t="n">
        <v>401</v>
      </c>
      <c r="G12" s="47" t="n">
        <v>4681961.64</v>
      </c>
      <c r="H12" s="47"/>
      <c r="I12" s="47" t="n">
        <v>495</v>
      </c>
      <c r="J12" s="47" t="n">
        <v>8337746.08</v>
      </c>
      <c r="K12" s="47"/>
      <c r="L12" s="47" t="n">
        <v>655</v>
      </c>
      <c r="M12" s="47" t="n">
        <v>8794484.42</v>
      </c>
    </row>
    <row r="13" s="7" customFormat="true" ht="9" hidden="false" customHeight="true" outlineLevel="0" collapsed="false">
      <c r="B13" s="46" t="s">
        <v>55</v>
      </c>
      <c r="C13" s="47" t="n">
        <v>164</v>
      </c>
      <c r="D13" s="47" t="n">
        <v>1653350.5</v>
      </c>
      <c r="E13" s="50"/>
      <c r="F13" s="47" t="n">
        <v>173</v>
      </c>
      <c r="G13" s="47" t="n">
        <v>1787353.78</v>
      </c>
      <c r="H13" s="47"/>
      <c r="I13" s="47" t="n">
        <v>164</v>
      </c>
      <c r="J13" s="47" t="n">
        <v>1784190.25</v>
      </c>
      <c r="K13" s="47"/>
      <c r="L13" s="47" t="n">
        <v>165</v>
      </c>
      <c r="M13" s="47" t="n">
        <v>1919474.5</v>
      </c>
    </row>
    <row r="14" s="7" customFormat="true" ht="9" hidden="false" customHeight="true" outlineLevel="0" collapsed="false">
      <c r="B14" s="46" t="s">
        <v>56</v>
      </c>
      <c r="C14" s="47" t="n">
        <v>1568</v>
      </c>
      <c r="D14" s="47" t="n">
        <v>1589003.15</v>
      </c>
      <c r="E14" s="50"/>
      <c r="F14" s="47" t="n">
        <v>1567</v>
      </c>
      <c r="G14" s="47" t="n">
        <v>1780097.41</v>
      </c>
      <c r="H14" s="47"/>
      <c r="I14" s="47" t="n">
        <v>1852</v>
      </c>
      <c r="J14" s="47" t="n">
        <v>2028277.74</v>
      </c>
      <c r="K14" s="47"/>
      <c r="L14" s="47" t="n">
        <v>1939</v>
      </c>
      <c r="M14" s="47" t="n">
        <v>3129035.38</v>
      </c>
    </row>
    <row r="15" s="7" customFormat="true" ht="9" hidden="false" customHeight="true" outlineLevel="0" collapsed="false">
      <c r="B15" s="46" t="s">
        <v>57</v>
      </c>
      <c r="C15" s="47" t="n">
        <v>3108</v>
      </c>
      <c r="D15" s="47" t="n">
        <v>5780102.78</v>
      </c>
      <c r="E15" s="50"/>
      <c r="F15" s="47" t="n">
        <v>3843</v>
      </c>
      <c r="G15" s="47" t="n">
        <v>7336955.25</v>
      </c>
      <c r="H15" s="47"/>
      <c r="I15" s="47" t="n">
        <v>4112</v>
      </c>
      <c r="J15" s="47" t="n">
        <v>8040781.67</v>
      </c>
      <c r="K15" s="47"/>
      <c r="L15" s="47" t="n">
        <v>3829</v>
      </c>
      <c r="M15" s="47" t="n">
        <v>7802216.11</v>
      </c>
    </row>
    <row r="16" s="7" customFormat="true" ht="9.75" hidden="false" customHeight="true" outlineLevel="0" collapsed="false">
      <c r="B16" s="51" t="s">
        <v>15</v>
      </c>
      <c r="C16" s="52" t="n">
        <v>11824</v>
      </c>
      <c r="D16" s="52" t="n">
        <v>38134696.49</v>
      </c>
      <c r="E16" s="50"/>
      <c r="F16" s="52" t="n">
        <v>13028</v>
      </c>
      <c r="G16" s="53" t="n">
        <v>42730797.83</v>
      </c>
      <c r="H16" s="53"/>
      <c r="I16" s="52" t="n">
        <v>14096</v>
      </c>
      <c r="J16" s="53" t="n">
        <v>51305620.07</v>
      </c>
      <c r="K16" s="53"/>
      <c r="L16" s="52" t="n">
        <v>14713</v>
      </c>
      <c r="M16" s="53" t="n">
        <v>60825165.68</v>
      </c>
    </row>
    <row r="17" s="7" customFormat="true" ht="9.75" hidden="false" customHeight="true" outlineLevel="0" collapsed="false">
      <c r="A17" s="21" t="s">
        <v>58</v>
      </c>
      <c r="B17" s="22"/>
      <c r="C17" s="54"/>
      <c r="D17" s="55"/>
      <c r="E17" s="50"/>
      <c r="F17" s="54"/>
      <c r="G17" s="55"/>
      <c r="H17" s="55"/>
      <c r="I17" s="54"/>
      <c r="J17" s="55"/>
      <c r="K17" s="55"/>
      <c r="L17" s="54"/>
      <c r="M17" s="55"/>
    </row>
    <row r="18" s="7" customFormat="true" ht="9" hidden="false" customHeight="true" outlineLevel="0" collapsed="false">
      <c r="B18" s="46" t="s">
        <v>59</v>
      </c>
      <c r="C18" s="47" t="n">
        <v>3299</v>
      </c>
      <c r="D18" s="47" t="n">
        <v>6062916.26</v>
      </c>
      <c r="E18" s="50"/>
      <c r="F18" s="47" t="n">
        <v>3123</v>
      </c>
      <c r="G18" s="47" t="n">
        <v>6138513.03</v>
      </c>
      <c r="H18" s="47"/>
      <c r="I18" s="47" t="n">
        <v>3340</v>
      </c>
      <c r="J18" s="47" t="n">
        <v>7407762.61</v>
      </c>
      <c r="K18" s="47"/>
      <c r="L18" s="47" t="n">
        <v>3560</v>
      </c>
      <c r="M18" s="47" t="n">
        <v>8339024.8</v>
      </c>
    </row>
    <row r="19" s="7" customFormat="true" ht="18.75" hidden="false" customHeight="true" outlineLevel="0" collapsed="false">
      <c r="B19" s="49" t="s">
        <v>60</v>
      </c>
      <c r="C19" s="47" t="n">
        <v>2884</v>
      </c>
      <c r="D19" s="47" t="n">
        <v>2673847.48</v>
      </c>
      <c r="E19" s="50"/>
      <c r="F19" s="47" t="n">
        <v>3037</v>
      </c>
      <c r="G19" s="47" t="n">
        <v>2839259.05</v>
      </c>
      <c r="H19" s="47"/>
      <c r="I19" s="47" t="n">
        <v>3200</v>
      </c>
      <c r="J19" s="47" t="n">
        <v>3419026.4</v>
      </c>
      <c r="K19" s="47"/>
      <c r="L19" s="47" t="n">
        <v>3391</v>
      </c>
      <c r="M19" s="47" t="n">
        <v>3095739.76</v>
      </c>
    </row>
    <row r="20" s="7" customFormat="true" ht="9" hidden="false" customHeight="true" outlineLevel="0" collapsed="false">
      <c r="B20" s="46" t="s">
        <v>61</v>
      </c>
      <c r="C20" s="47" t="n">
        <v>74</v>
      </c>
      <c r="D20" s="47" t="n">
        <v>476821.35</v>
      </c>
      <c r="E20" s="50"/>
      <c r="F20" s="47" t="n">
        <v>55</v>
      </c>
      <c r="G20" s="47" t="n">
        <v>428545.86</v>
      </c>
      <c r="H20" s="47"/>
      <c r="I20" s="47" t="n">
        <v>114</v>
      </c>
      <c r="J20" s="47" t="n">
        <v>443185.8</v>
      </c>
      <c r="K20" s="47"/>
      <c r="L20" s="47" t="n">
        <v>99</v>
      </c>
      <c r="M20" s="47" t="n">
        <v>416099.1</v>
      </c>
    </row>
    <row r="21" s="7" customFormat="true" ht="11.25" hidden="false" customHeight="false" outlineLevel="0" collapsed="false">
      <c r="B21" s="46" t="s">
        <v>62</v>
      </c>
      <c r="C21" s="47" t="n">
        <v>1810</v>
      </c>
      <c r="D21" s="47" t="n">
        <v>1912841.95</v>
      </c>
      <c r="E21" s="50"/>
      <c r="F21" s="47" t="n">
        <v>2096</v>
      </c>
      <c r="G21" s="47" t="n">
        <v>2392881.5</v>
      </c>
      <c r="H21" s="47"/>
      <c r="I21" s="47" t="n">
        <v>2150</v>
      </c>
      <c r="J21" s="47" t="n">
        <v>2174121.78</v>
      </c>
      <c r="K21" s="47"/>
      <c r="L21" s="47" t="n">
        <v>2256</v>
      </c>
      <c r="M21" s="47" t="n">
        <v>2416890.62</v>
      </c>
    </row>
    <row r="22" s="7" customFormat="true" ht="9" hidden="false" customHeight="true" outlineLevel="0" collapsed="false">
      <c r="B22" s="46" t="s">
        <v>63</v>
      </c>
      <c r="C22" s="47" t="n">
        <v>532</v>
      </c>
      <c r="D22" s="47" t="n">
        <v>924086.15</v>
      </c>
      <c r="E22" s="50"/>
      <c r="F22" s="47" t="n">
        <v>581</v>
      </c>
      <c r="G22" s="47" t="n">
        <v>1024105.64</v>
      </c>
      <c r="H22" s="47"/>
      <c r="I22" s="47" t="n">
        <v>575</v>
      </c>
      <c r="J22" s="47" t="n">
        <v>1117084.6</v>
      </c>
      <c r="K22" s="47"/>
      <c r="L22" s="47" t="n">
        <v>591</v>
      </c>
      <c r="M22" s="47" t="n">
        <v>1140038.51</v>
      </c>
    </row>
    <row r="23" customFormat="false" ht="9" hidden="false" customHeight="true" outlineLevel="0" collapsed="false">
      <c r="A23" s="7"/>
      <c r="B23" s="46" t="s">
        <v>64</v>
      </c>
      <c r="C23" s="47" t="n">
        <v>304</v>
      </c>
      <c r="D23" s="47" t="n">
        <v>2625299.13</v>
      </c>
      <c r="E23" s="48"/>
      <c r="F23" s="47" t="n">
        <v>260</v>
      </c>
      <c r="G23" s="47" t="n">
        <v>2626570.5</v>
      </c>
      <c r="H23" s="47"/>
      <c r="I23" s="47" t="n">
        <v>306</v>
      </c>
      <c r="J23" s="47" t="n">
        <v>3424925.9</v>
      </c>
      <c r="K23" s="47"/>
      <c r="L23" s="47" t="n">
        <v>325</v>
      </c>
      <c r="M23" s="47" t="n">
        <v>4414932</v>
      </c>
    </row>
    <row r="24" customFormat="false" ht="9" hidden="false" customHeight="true" outlineLevel="0" collapsed="false">
      <c r="A24" s="7"/>
      <c r="B24" s="46" t="s">
        <v>65</v>
      </c>
      <c r="C24" s="47" t="n">
        <v>4460</v>
      </c>
      <c r="D24" s="47" t="n">
        <v>3396947.75</v>
      </c>
      <c r="E24" s="48"/>
      <c r="F24" s="47" t="n">
        <v>866</v>
      </c>
      <c r="G24" s="47" t="n">
        <v>1872614.58</v>
      </c>
      <c r="H24" s="47"/>
      <c r="I24" s="47" t="n">
        <v>932</v>
      </c>
      <c r="J24" s="47" t="n">
        <v>2386354.59</v>
      </c>
      <c r="K24" s="47"/>
      <c r="L24" s="47" t="n">
        <v>3461</v>
      </c>
      <c r="M24" s="47" t="n">
        <v>4696711.78</v>
      </c>
    </row>
    <row r="25" customFormat="false" ht="9.75" hidden="false" customHeight="true" outlineLevel="0" collapsed="false">
      <c r="A25" s="56"/>
      <c r="B25" s="57" t="s">
        <v>15</v>
      </c>
      <c r="C25" s="58" t="n">
        <v>13363</v>
      </c>
      <c r="D25" s="58" t="n">
        <v>18072760.07</v>
      </c>
      <c r="E25" s="59"/>
      <c r="F25" s="58" t="n">
        <v>10018</v>
      </c>
      <c r="G25" s="60" t="n">
        <v>17322490.16</v>
      </c>
      <c r="H25" s="60"/>
      <c r="I25" s="58" t="n">
        <v>10617</v>
      </c>
      <c r="J25" s="60" t="n">
        <v>20372461.68</v>
      </c>
      <c r="K25" s="60"/>
      <c r="L25" s="58" t="n">
        <v>13683</v>
      </c>
      <c r="M25" s="60" t="n">
        <v>24519436.57</v>
      </c>
    </row>
    <row r="26" customFormat="false" ht="15.75" hidden="false" customHeight="true" outlineLevel="0" collapsed="false">
      <c r="A26" s="37" t="s">
        <v>6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customFormat="false" ht="12" hidden="false" customHeight="true" outlineLevel="0" collapsed="false">
      <c r="A27" s="39"/>
      <c r="B27" s="39"/>
      <c r="C27" s="61" t="s">
        <v>6</v>
      </c>
      <c r="D27" s="61"/>
      <c r="E27" s="0"/>
      <c r="F27" s="40" t="s">
        <v>67</v>
      </c>
      <c r="G27" s="40"/>
      <c r="I27" s="40" t="s">
        <v>8</v>
      </c>
      <c r="J27" s="40"/>
      <c r="L27" s="40" t="s">
        <v>9</v>
      </c>
      <c r="M27" s="40"/>
    </row>
    <row r="28" s="7" customFormat="true" ht="12" hidden="false" customHeight="true" outlineLevel="0" collapsed="false">
      <c r="A28" s="56"/>
      <c r="B28" s="42"/>
      <c r="C28" s="44" t="s">
        <v>28</v>
      </c>
      <c r="D28" s="44" t="s">
        <v>29</v>
      </c>
      <c r="E28" s="56"/>
      <c r="F28" s="44" t="s">
        <v>28</v>
      </c>
      <c r="G28" s="44" t="s">
        <v>29</v>
      </c>
      <c r="H28" s="44"/>
      <c r="I28" s="44" t="s">
        <v>28</v>
      </c>
      <c r="J28" s="5" t="s">
        <v>29</v>
      </c>
      <c r="K28" s="44"/>
      <c r="L28" s="44" t="s">
        <v>28</v>
      </c>
      <c r="M28" s="5" t="s">
        <v>29</v>
      </c>
    </row>
    <row r="29" customFormat="false" ht="9.75" hidden="false" customHeight="true" outlineLevel="0" collapsed="false">
      <c r="A29" s="41" t="s">
        <v>68</v>
      </c>
      <c r="B29" s="7"/>
      <c r="C29" s="0"/>
      <c r="D29" s="0"/>
      <c r="E29" s="0"/>
      <c r="I29" s="45"/>
      <c r="J29" s="45"/>
      <c r="L29" s="45"/>
      <c r="M29" s="45"/>
    </row>
    <row r="30" customFormat="false" ht="9" hidden="false" customHeight="true" outlineLevel="0" collapsed="false">
      <c r="A30" s="7"/>
      <c r="B30" s="62" t="s">
        <v>69</v>
      </c>
      <c r="C30" s="47" t="n">
        <v>9562</v>
      </c>
      <c r="D30" s="47" t="n">
        <v>44437566.61</v>
      </c>
      <c r="E30" s="48"/>
      <c r="F30" s="47" t="n">
        <v>9440</v>
      </c>
      <c r="G30" s="47" t="n">
        <v>44059693</v>
      </c>
      <c r="H30" s="47"/>
      <c r="I30" s="47" t="n">
        <v>9754</v>
      </c>
      <c r="J30" s="47" t="n">
        <v>45169103.33</v>
      </c>
      <c r="K30" s="47"/>
      <c r="L30" s="47" t="n">
        <v>10110</v>
      </c>
      <c r="M30" s="47" t="n">
        <v>46980024.26</v>
      </c>
    </row>
    <row r="31" s="7" customFormat="true" ht="9" hidden="false" customHeight="true" outlineLevel="0" collapsed="false">
      <c r="B31" s="22" t="s">
        <v>70</v>
      </c>
      <c r="C31" s="47" t="n">
        <v>4675</v>
      </c>
      <c r="D31" s="47" t="n">
        <v>7302890.55</v>
      </c>
      <c r="E31" s="50"/>
      <c r="F31" s="47" t="n">
        <v>4844</v>
      </c>
      <c r="G31" s="47" t="n">
        <v>11359790.44</v>
      </c>
      <c r="H31" s="47"/>
      <c r="I31" s="47" t="n">
        <v>4543</v>
      </c>
      <c r="J31" s="47" t="n">
        <v>10202234.17</v>
      </c>
      <c r="K31" s="47"/>
      <c r="L31" s="47" t="n">
        <v>4638</v>
      </c>
      <c r="M31" s="47" t="n">
        <v>10940934.76</v>
      </c>
    </row>
    <row r="32" s="7" customFormat="true" ht="9" hidden="false" customHeight="true" outlineLevel="0" collapsed="false">
      <c r="B32" s="22" t="s">
        <v>71</v>
      </c>
      <c r="C32" s="47" t="n">
        <v>806</v>
      </c>
      <c r="D32" s="47" t="n">
        <v>6537269.08</v>
      </c>
      <c r="E32" s="50"/>
      <c r="F32" s="47" t="n">
        <v>879</v>
      </c>
      <c r="G32" s="47" t="n">
        <v>7668144.63</v>
      </c>
      <c r="H32" s="47"/>
      <c r="I32" s="47" t="n">
        <v>975</v>
      </c>
      <c r="J32" s="47" t="n">
        <v>8558977.27</v>
      </c>
      <c r="K32" s="47"/>
      <c r="L32" s="47" t="n">
        <v>954</v>
      </c>
      <c r="M32" s="47" t="n">
        <v>9226248.85</v>
      </c>
    </row>
    <row r="33" s="7" customFormat="true" ht="9" hidden="false" customHeight="true" outlineLevel="0" collapsed="false">
      <c r="B33" s="62" t="s">
        <v>72</v>
      </c>
      <c r="C33" s="47" t="n">
        <v>7509</v>
      </c>
      <c r="D33" s="47" t="n">
        <v>37965821.8</v>
      </c>
      <c r="E33" s="50"/>
      <c r="F33" s="47" t="n">
        <v>7824</v>
      </c>
      <c r="G33" s="47" t="n">
        <v>39913506.35</v>
      </c>
      <c r="H33" s="47"/>
      <c r="I33" s="47" t="n">
        <v>8398</v>
      </c>
      <c r="J33" s="47" t="n">
        <v>44495420.5</v>
      </c>
      <c r="K33" s="47"/>
      <c r="L33" s="47" t="n">
        <v>8518</v>
      </c>
      <c r="M33" s="47" t="n">
        <v>48464374.79</v>
      </c>
    </row>
    <row r="34" s="7" customFormat="true" ht="9" hidden="false" customHeight="true" outlineLevel="0" collapsed="false">
      <c r="B34" s="62" t="s">
        <v>73</v>
      </c>
      <c r="C34" s="47" t="n">
        <v>194</v>
      </c>
      <c r="D34" s="47" t="n">
        <v>1536256.15</v>
      </c>
      <c r="E34" s="50"/>
      <c r="F34" s="47" t="n">
        <v>222</v>
      </c>
      <c r="G34" s="47" t="n">
        <v>1067646.5</v>
      </c>
      <c r="H34" s="47"/>
      <c r="I34" s="47" t="n">
        <v>197</v>
      </c>
      <c r="J34" s="47" t="n">
        <v>1111628.5</v>
      </c>
      <c r="K34" s="47"/>
      <c r="L34" s="47" t="n">
        <v>201</v>
      </c>
      <c r="M34" s="47" t="n">
        <v>1218115.5</v>
      </c>
    </row>
    <row r="35" s="7" customFormat="true" ht="9" hidden="false" customHeight="true" outlineLevel="0" collapsed="false">
      <c r="B35" s="22" t="s">
        <v>74</v>
      </c>
      <c r="C35" s="47" t="n">
        <v>674</v>
      </c>
      <c r="D35" s="47" t="n">
        <v>1571924.41</v>
      </c>
      <c r="E35" s="50"/>
      <c r="F35" s="47" t="n">
        <v>631</v>
      </c>
      <c r="G35" s="47" t="n">
        <v>1575988.87</v>
      </c>
      <c r="H35" s="47"/>
      <c r="I35" s="47" t="n">
        <v>619</v>
      </c>
      <c r="J35" s="47" t="n">
        <v>1603918.26</v>
      </c>
      <c r="K35" s="47"/>
      <c r="L35" s="47" t="n">
        <v>635</v>
      </c>
      <c r="M35" s="47" t="n">
        <v>1743039.98</v>
      </c>
    </row>
    <row r="36" s="7" customFormat="true" ht="9" hidden="false" customHeight="true" outlineLevel="0" collapsed="false">
      <c r="B36" s="22" t="s">
        <v>75</v>
      </c>
      <c r="C36" s="47" t="n">
        <v>499</v>
      </c>
      <c r="D36" s="47" t="n">
        <v>3363717.82</v>
      </c>
      <c r="E36" s="50"/>
      <c r="F36" s="47" t="n">
        <v>611</v>
      </c>
      <c r="G36" s="47" t="n">
        <v>4390182</v>
      </c>
      <c r="H36" s="47"/>
      <c r="I36" s="47" t="n">
        <v>815</v>
      </c>
      <c r="J36" s="47" t="n">
        <v>6148830.29</v>
      </c>
      <c r="K36" s="47"/>
      <c r="L36" s="47" t="n">
        <v>1058</v>
      </c>
      <c r="M36" s="47" t="n">
        <v>8580102.33</v>
      </c>
    </row>
    <row r="37" s="7" customFormat="true" ht="9" hidden="false" customHeight="true" outlineLevel="0" collapsed="false">
      <c r="A37" s="63"/>
      <c r="B37" s="64" t="s">
        <v>15</v>
      </c>
      <c r="C37" s="65" t="n">
        <v>23919</v>
      </c>
      <c r="D37" s="65" t="n">
        <v>102715446.42</v>
      </c>
      <c r="E37" s="66"/>
      <c r="F37" s="65" t="n">
        <v>24451</v>
      </c>
      <c r="G37" s="65" t="n">
        <v>110034951.79</v>
      </c>
      <c r="H37" s="65"/>
      <c r="I37" s="47" t="n">
        <v>25301</v>
      </c>
      <c r="J37" s="47" t="n">
        <v>117290112.32</v>
      </c>
      <c r="K37" s="65"/>
      <c r="L37" s="47" t="n">
        <v>26114</v>
      </c>
      <c r="M37" s="47" t="n">
        <v>127152840.47</v>
      </c>
    </row>
    <row r="38" s="7" customFormat="true" ht="11.25" hidden="false" customHeight="false" outlineLevel="0" collapsed="false">
      <c r="A38" s="41" t="s">
        <v>76</v>
      </c>
      <c r="B38" s="22"/>
      <c r="C38" s="52"/>
      <c r="D38" s="52"/>
      <c r="E38" s="50"/>
      <c r="F38" s="52"/>
      <c r="G38" s="52"/>
      <c r="H38" s="52"/>
      <c r="I38" s="47"/>
      <c r="J38" s="47"/>
      <c r="K38" s="52"/>
      <c r="L38" s="47"/>
      <c r="M38" s="47"/>
    </row>
    <row r="39" s="7" customFormat="true" ht="9" hidden="false" customHeight="true" outlineLevel="0" collapsed="false">
      <c r="B39" s="22" t="s">
        <v>77</v>
      </c>
      <c r="C39" s="47" t="n">
        <v>3061</v>
      </c>
      <c r="D39" s="47" t="n">
        <v>5463712.08</v>
      </c>
      <c r="E39" s="50"/>
      <c r="F39" s="47" t="n">
        <v>3135</v>
      </c>
      <c r="G39" s="47" t="n">
        <v>6029725.18</v>
      </c>
      <c r="H39" s="47"/>
      <c r="I39" s="47" t="n">
        <v>3625</v>
      </c>
      <c r="J39" s="47" t="n">
        <v>8024882.73</v>
      </c>
      <c r="K39" s="47"/>
      <c r="L39" s="47" t="n">
        <v>3774</v>
      </c>
      <c r="M39" s="47" t="n">
        <v>9021804.8</v>
      </c>
    </row>
    <row r="40" s="7" customFormat="true" ht="9" hidden="false" customHeight="true" outlineLevel="0" collapsed="false">
      <c r="B40" s="22" t="s">
        <v>78</v>
      </c>
      <c r="C40" s="47" t="n">
        <v>159</v>
      </c>
      <c r="D40" s="47" t="n">
        <v>570335.65</v>
      </c>
      <c r="E40" s="50"/>
      <c r="F40" s="47" t="n">
        <v>329</v>
      </c>
      <c r="G40" s="47" t="n">
        <v>1255680.5</v>
      </c>
      <c r="H40" s="47"/>
      <c r="I40" s="47" t="n">
        <v>301</v>
      </c>
      <c r="J40" s="47" t="n">
        <v>1255409.2</v>
      </c>
      <c r="K40" s="47"/>
      <c r="L40" s="47" t="n">
        <v>218</v>
      </c>
      <c r="M40" s="47" t="n">
        <v>1028476.07</v>
      </c>
    </row>
    <row r="41" customFormat="false" ht="9" hidden="false" customHeight="true" outlineLevel="0" collapsed="false">
      <c r="A41" s="7"/>
      <c r="B41" s="22" t="s">
        <v>79</v>
      </c>
      <c r="C41" s="47" t="n">
        <v>80</v>
      </c>
      <c r="D41" s="47" t="n">
        <v>247517.32</v>
      </c>
      <c r="E41" s="48"/>
      <c r="F41" s="47" t="n">
        <v>82</v>
      </c>
      <c r="G41" s="47" t="n">
        <v>255311.5</v>
      </c>
      <c r="H41" s="47"/>
      <c r="I41" s="52" t="n">
        <v>71</v>
      </c>
      <c r="J41" s="53" t="n">
        <v>259212.35</v>
      </c>
      <c r="K41" s="47"/>
      <c r="L41" s="52" t="n">
        <v>70</v>
      </c>
      <c r="M41" s="53" t="n">
        <v>289710.1</v>
      </c>
    </row>
    <row r="42" s="69" customFormat="true" ht="9" hidden="false" customHeight="true" outlineLevel="0" collapsed="false">
      <c r="A42" s="63"/>
      <c r="B42" s="64" t="s">
        <v>15</v>
      </c>
      <c r="C42" s="67" t="n">
        <v>3300</v>
      </c>
      <c r="D42" s="67" t="n">
        <v>6281565.05</v>
      </c>
      <c r="E42" s="68"/>
      <c r="F42" s="67" t="n">
        <v>3546</v>
      </c>
      <c r="G42" s="67" t="n">
        <v>7540717.18</v>
      </c>
      <c r="H42" s="67"/>
      <c r="I42" s="67" t="n">
        <v>3997</v>
      </c>
      <c r="J42" s="53" t="n">
        <v>9539504.28</v>
      </c>
      <c r="K42" s="67"/>
      <c r="L42" s="67" t="n">
        <v>4062</v>
      </c>
      <c r="M42" s="53" t="n">
        <v>10339990.97</v>
      </c>
    </row>
    <row r="43" customFormat="false" ht="12.75" hidden="false" customHeight="false" outlineLevel="0" collapsed="false">
      <c r="A43" s="70" t="s">
        <v>80</v>
      </c>
      <c r="B43" s="70"/>
      <c r="C43" s="71"/>
      <c r="D43" s="72" t="n">
        <v>165204468.03</v>
      </c>
      <c r="E43" s="73"/>
      <c r="F43" s="71"/>
      <c r="G43" s="72" t="n">
        <v>177628956.96</v>
      </c>
      <c r="H43" s="72"/>
      <c r="I43" s="72"/>
      <c r="J43" s="72" t="n">
        <v>198507698.35</v>
      </c>
      <c r="K43" s="72"/>
      <c r="L43" s="72"/>
      <c r="M43" s="72" t="n">
        <v>222837433.69</v>
      </c>
    </row>
    <row r="44" customFormat="false" ht="9.75" hidden="false" customHeight="true" outlineLevel="0" collapsed="false">
      <c r="A44" s="15" t="s">
        <v>81</v>
      </c>
      <c r="B44" s="35"/>
      <c r="C44" s="36"/>
      <c r="D44" s="74"/>
      <c r="E44" s="74"/>
    </row>
    <row r="45" customFormat="false" ht="11.25" hidden="false" customHeight="false" outlineLevel="0" collapsed="false">
      <c r="A45" s="0" t="s">
        <v>82</v>
      </c>
      <c r="B45" s="63"/>
      <c r="C45" s="8"/>
      <c r="D45" s="8"/>
      <c r="E45" s="8"/>
      <c r="F45" s="75"/>
      <c r="G45" s="75"/>
      <c r="H45" s="75"/>
      <c r="I45" s="75"/>
      <c r="J45" s="75"/>
    </row>
    <row r="46" customFormat="false" ht="12.75" hidden="false" customHeight="true" outlineLevel="0" collapsed="false"/>
    <row r="47" customFormat="false" ht="12.75" hidden="false" customHeight="true" outlineLevel="0" collapsed="false"/>
    <row r="58" customFormat="false" ht="9" hidden="false" customHeight="false" outlineLevel="0" collapsed="false">
      <c r="C58" s="0"/>
      <c r="D58" s="0"/>
      <c r="E58" s="0"/>
    </row>
    <row r="59" customFormat="false" ht="9" hidden="false" customHeight="false" outlineLevel="0" collapsed="false">
      <c r="C59" s="0"/>
      <c r="D59" s="0"/>
      <c r="E59" s="0"/>
    </row>
    <row r="60" customFormat="false" ht="9" hidden="false" customHeight="false" outlineLevel="0" collapsed="false">
      <c r="C60" s="0"/>
      <c r="D60" s="0"/>
      <c r="E60" s="0"/>
    </row>
    <row r="61" customFormat="false" ht="9" hidden="false" customHeight="false" outlineLevel="0" collapsed="false">
      <c r="C61" s="0"/>
      <c r="D61" s="0"/>
      <c r="E61" s="0"/>
    </row>
    <row r="62" customFormat="false" ht="9" hidden="false" customHeight="false" outlineLevel="0" collapsed="false">
      <c r="C62" s="0"/>
      <c r="D62" s="0"/>
      <c r="E62" s="0"/>
    </row>
    <row r="63" customFormat="false" ht="9" hidden="false" customHeight="false" outlineLevel="0" collapsed="false">
      <c r="C63" s="0"/>
      <c r="D63" s="0"/>
      <c r="E63" s="0"/>
    </row>
    <row r="64" customFormat="false" ht="9" hidden="false" customHeight="false" outlineLevel="0" collapsed="false">
      <c r="C64" s="0"/>
      <c r="D64" s="0"/>
      <c r="E64" s="0"/>
    </row>
    <row r="65" customFormat="false" ht="9" hidden="false" customHeight="false" outlineLevel="0" collapsed="false">
      <c r="C65" s="0"/>
      <c r="D65" s="0"/>
      <c r="E65" s="0"/>
    </row>
    <row r="66" customFormat="false" ht="9" hidden="false" customHeight="false" outlineLevel="0" collapsed="false">
      <c r="C66" s="0"/>
      <c r="D66" s="0"/>
      <c r="E66" s="0"/>
    </row>
    <row r="67" customFormat="false" ht="9" hidden="false" customHeight="false" outlineLevel="0" collapsed="false">
      <c r="C67" s="0"/>
      <c r="D67" s="0"/>
      <c r="E67" s="0"/>
    </row>
    <row r="68" customFormat="false" ht="9" hidden="false" customHeight="false" outlineLevel="0" collapsed="false">
      <c r="C68" s="0"/>
      <c r="D68" s="0"/>
      <c r="E68" s="0"/>
    </row>
    <row r="69" customFormat="false" ht="9" hidden="false" customHeight="false" outlineLevel="0" collapsed="false">
      <c r="C69" s="0"/>
      <c r="D69" s="0"/>
      <c r="E69" s="0"/>
    </row>
    <row r="70" customFormat="false" ht="9" hidden="false" customHeight="false" outlineLevel="0" collapsed="false">
      <c r="C70" s="0"/>
      <c r="D70" s="0"/>
      <c r="E70" s="0"/>
    </row>
    <row r="71" customFormat="false" ht="9" hidden="false" customHeight="false" outlineLevel="0" collapsed="false">
      <c r="C71" s="0"/>
      <c r="D71" s="0"/>
      <c r="E71" s="0"/>
    </row>
    <row r="72" customFormat="false" ht="9" hidden="false" customHeight="false" outlineLevel="0" collapsed="false">
      <c r="C72" s="0"/>
      <c r="D72" s="0"/>
      <c r="E72" s="0"/>
    </row>
    <row r="73" customFormat="false" ht="9" hidden="false" customHeight="false" outlineLevel="0" collapsed="false">
      <c r="C73" s="0"/>
      <c r="D73" s="0"/>
      <c r="E73" s="0"/>
    </row>
    <row r="74" customFormat="false" ht="9" hidden="false" customHeight="false" outlineLevel="0" collapsed="false">
      <c r="C74" s="0"/>
      <c r="D74" s="0"/>
      <c r="E74" s="0"/>
    </row>
    <row r="75" customFormat="false" ht="9" hidden="false" customHeight="false" outlineLevel="0" collapsed="false">
      <c r="C75" s="0"/>
      <c r="D75" s="0"/>
      <c r="E75" s="0"/>
    </row>
    <row r="76" customFormat="false" ht="9" hidden="false" customHeight="false" outlineLevel="0" collapsed="false">
      <c r="C76" s="0"/>
      <c r="D76" s="0"/>
      <c r="E76" s="0"/>
    </row>
    <row r="77" customFormat="false" ht="9" hidden="false" customHeight="false" outlineLevel="0" collapsed="false">
      <c r="C77" s="0"/>
      <c r="D77" s="0"/>
      <c r="E77" s="0"/>
    </row>
    <row r="78" customFormat="false" ht="9" hidden="false" customHeight="false" outlineLevel="0" collapsed="false">
      <c r="C78" s="0"/>
      <c r="D78" s="0"/>
      <c r="E78" s="0"/>
    </row>
    <row r="79" customFormat="false" ht="9" hidden="false" customHeight="false" outlineLevel="0" collapsed="false">
      <c r="C79" s="0"/>
      <c r="D79" s="0"/>
      <c r="E79" s="0"/>
    </row>
    <row r="80" customFormat="false" ht="9" hidden="false" customHeight="false" outlineLevel="0" collapsed="false">
      <c r="C80" s="0"/>
      <c r="D80" s="0"/>
      <c r="E80" s="0"/>
    </row>
    <row r="81" customFormat="false" ht="9" hidden="false" customHeight="false" outlineLevel="0" collapsed="false">
      <c r="C81" s="0"/>
      <c r="D81" s="0"/>
      <c r="E81" s="0"/>
    </row>
    <row r="82" customFormat="false" ht="9" hidden="false" customHeight="false" outlineLevel="0" collapsed="false">
      <c r="C82" s="0"/>
      <c r="D82" s="0"/>
      <c r="E82" s="0"/>
    </row>
    <row r="83" customFormat="false" ht="9" hidden="false" customHeight="false" outlineLevel="0" collapsed="false">
      <c r="C83" s="0"/>
      <c r="D83" s="0"/>
      <c r="E83" s="0"/>
    </row>
    <row r="84" customFormat="false" ht="9" hidden="false" customHeight="false" outlineLevel="0" collapsed="false">
      <c r="C84" s="0"/>
      <c r="D84" s="0"/>
      <c r="E84" s="0"/>
    </row>
    <row r="85" customFormat="false" ht="9" hidden="false" customHeight="false" outlineLevel="0" collapsed="false">
      <c r="C85" s="0"/>
      <c r="D85" s="0"/>
      <c r="E85" s="0"/>
    </row>
    <row r="86" customFormat="false" ht="9" hidden="false" customHeight="false" outlineLevel="0" collapsed="false">
      <c r="C86" s="0"/>
      <c r="D86" s="0"/>
      <c r="E86" s="0"/>
    </row>
    <row r="87" customFormat="false" ht="9" hidden="false" customHeight="false" outlineLevel="0" collapsed="false">
      <c r="C87" s="0"/>
      <c r="D87" s="0"/>
      <c r="E87" s="0"/>
    </row>
    <row r="88" customFormat="false" ht="9" hidden="false" customHeight="false" outlineLevel="0" collapsed="false">
      <c r="C88" s="0"/>
      <c r="D88" s="0"/>
      <c r="E88" s="0"/>
    </row>
    <row r="89" customFormat="false" ht="9" hidden="false" customHeight="false" outlineLevel="0" collapsed="false">
      <c r="C89" s="0"/>
      <c r="D89" s="0"/>
      <c r="E89" s="0"/>
    </row>
    <row r="90" customFormat="false" ht="9" hidden="false" customHeight="false" outlineLevel="0" collapsed="false">
      <c r="C90" s="0"/>
      <c r="D90" s="0"/>
      <c r="E90" s="0"/>
    </row>
    <row r="91" customFormat="false" ht="9" hidden="false" customHeight="false" outlineLevel="0" collapsed="false">
      <c r="C91" s="0"/>
      <c r="D91" s="0"/>
      <c r="E91" s="0"/>
    </row>
    <row r="92" customFormat="false" ht="9" hidden="false" customHeight="false" outlineLevel="0" collapsed="false">
      <c r="C92" s="0"/>
      <c r="D92" s="0"/>
      <c r="E92" s="0"/>
    </row>
    <row r="93" customFormat="false" ht="9" hidden="false" customHeight="false" outlineLevel="0" collapsed="false">
      <c r="C93" s="0"/>
      <c r="D93" s="0"/>
      <c r="E93" s="0"/>
    </row>
    <row r="94" customFormat="false" ht="9" hidden="false" customHeight="false" outlineLevel="0" collapsed="false">
      <c r="C94" s="0"/>
      <c r="D94" s="0"/>
      <c r="E94" s="0"/>
    </row>
    <row r="95" customFormat="false" ht="9" hidden="false" customHeight="false" outlineLevel="0" collapsed="false">
      <c r="C95" s="0"/>
      <c r="D95" s="0"/>
      <c r="E95" s="0"/>
    </row>
    <row r="96" customFormat="false" ht="9" hidden="false" customHeight="false" outlineLevel="0" collapsed="false">
      <c r="C96" s="0"/>
      <c r="D96" s="0"/>
      <c r="E96" s="0"/>
    </row>
    <row r="97" customFormat="false" ht="9" hidden="false" customHeight="false" outlineLevel="0" collapsed="false">
      <c r="C97" s="0"/>
      <c r="D97" s="0"/>
      <c r="E97" s="0"/>
    </row>
    <row r="98" customFormat="false" ht="9" hidden="false" customHeight="false" outlineLevel="0" collapsed="false">
      <c r="C98" s="0"/>
      <c r="D98" s="0"/>
      <c r="E98" s="0"/>
    </row>
    <row r="99" customFormat="false" ht="9" hidden="false" customHeight="false" outlineLevel="0" collapsed="false">
      <c r="C99" s="0"/>
      <c r="D99" s="0"/>
      <c r="E99" s="0"/>
    </row>
    <row r="100" customFormat="false" ht="9" hidden="false" customHeight="false" outlineLevel="0" collapsed="false">
      <c r="C100" s="0"/>
      <c r="D100" s="0"/>
      <c r="E100" s="0"/>
    </row>
  </sheetData>
  <mergeCells count="10">
    <mergeCell ref="A1:M1"/>
    <mergeCell ref="C2:D2"/>
    <mergeCell ref="F2:G2"/>
    <mergeCell ref="I2:J2"/>
    <mergeCell ref="L2:M2"/>
    <mergeCell ref="A26:M26"/>
    <mergeCell ref="C27:D27"/>
    <mergeCell ref="F27:G27"/>
    <mergeCell ref="I27:J27"/>
    <mergeCell ref="L27:M27"/>
  </mergeCells>
  <printOptions headings="false" gridLines="false" gridLinesSet="true" horizontalCentered="true" verticalCentered="fals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41" zoomScaleNormal="141" zoomScalePageLayoutView="100" workbookViewId="0">
      <selection pane="topLeft" activeCell="L39" activeCellId="0" sqref="L39"/>
    </sheetView>
  </sheetViews>
  <sheetFormatPr defaultColWidth="9.3671875" defaultRowHeight="9" zeroHeight="false" outlineLevelRow="0" outlineLevelCol="0"/>
  <cols>
    <col collapsed="false" customWidth="true" hidden="false" outlineLevel="0" max="1" min="1" style="0" width="11.39"/>
    <col collapsed="false" customWidth="true" hidden="false" outlineLevel="0" max="2" min="2" style="0" width="13.99"/>
    <col collapsed="false" customWidth="true" hidden="false" outlineLevel="0" max="3" min="3" style="0" width="12.98"/>
    <col collapsed="false" customWidth="true" hidden="false" outlineLevel="0" max="4" min="4" style="0" width="11.99"/>
    <col collapsed="false" customWidth="true" hidden="false" outlineLevel="0" max="5" min="5" style="0" width="12.98"/>
    <col collapsed="false" customWidth="true" hidden="false" outlineLevel="0" max="6" min="6" style="0" width="12.19"/>
    <col collapsed="false" customWidth="true" hidden="false" outlineLevel="0" max="7" min="7" style="0" width="13.99"/>
    <col collapsed="false" customWidth="true" hidden="false" outlineLevel="0" max="8" min="8" style="0" width="12.98"/>
    <col collapsed="false" customWidth="true" hidden="false" outlineLevel="0" max="9" min="9" style="0" width="11.99"/>
    <col collapsed="false" customWidth="true" hidden="false" outlineLevel="0" max="10" min="10" style="0" width="12.98"/>
  </cols>
  <sheetData>
    <row r="1" s="1" customFormat="true" ht="14.25" hidden="false" customHeight="true" outlineLevel="0" collapsed="false">
      <c r="A1" s="76" t="s">
        <v>83</v>
      </c>
      <c r="B1" s="76"/>
      <c r="C1" s="76"/>
      <c r="D1" s="76"/>
      <c r="E1" s="76"/>
      <c r="F1" s="76"/>
      <c r="G1" s="76"/>
      <c r="H1" s="76"/>
      <c r="I1" s="76"/>
      <c r="J1" s="76"/>
      <c r="K1" s="0"/>
    </row>
    <row r="2" customFormat="false" ht="10.5" hidden="false" customHeight="true" outlineLevel="0" collapsed="false">
      <c r="A2" s="77" t="s">
        <v>84</v>
      </c>
      <c r="B2" s="77"/>
      <c r="C2" s="77"/>
      <c r="D2" s="77"/>
      <c r="E2" s="77"/>
      <c r="F2" s="77" t="s">
        <v>30</v>
      </c>
      <c r="G2" s="77"/>
      <c r="H2" s="77"/>
      <c r="I2" s="77"/>
      <c r="J2" s="77"/>
    </row>
    <row r="3" customFormat="false" ht="4.5" hidden="false" customHeight="true" outlineLevel="0" collapsed="false">
      <c r="F3" s="78"/>
    </row>
    <row r="4" customFormat="false" ht="9" hidden="false" customHeight="false" outlineLevel="0" collapsed="false">
      <c r="A4" s="22" t="s">
        <v>68</v>
      </c>
      <c r="B4" s="79" t="n">
        <v>65336434.83</v>
      </c>
      <c r="F4" s="80" t="s">
        <v>68</v>
      </c>
      <c r="G4" s="79" t="n">
        <v>127152840.47</v>
      </c>
    </row>
    <row r="5" customFormat="false" ht="9" hidden="false" customHeight="false" outlineLevel="0" collapsed="false">
      <c r="A5" s="22" t="s">
        <v>46</v>
      </c>
      <c r="B5" s="23" t="n">
        <v>25605217.95</v>
      </c>
      <c r="F5" s="80" t="s">
        <v>46</v>
      </c>
      <c r="G5" s="23" t="n">
        <v>60825165.68</v>
      </c>
    </row>
    <row r="6" customFormat="false" ht="9" hidden="false" customHeight="false" outlineLevel="0" collapsed="false">
      <c r="A6" s="22" t="s">
        <v>58</v>
      </c>
      <c r="B6" s="23" t="n">
        <v>22746879.62</v>
      </c>
      <c r="F6" s="80" t="s">
        <v>58</v>
      </c>
      <c r="G6" s="23" t="n">
        <v>24519436.57</v>
      </c>
    </row>
    <row r="7" customFormat="false" ht="9" hidden="false" customHeight="false" outlineLevel="0" collapsed="false">
      <c r="A7" s="22" t="s">
        <v>85</v>
      </c>
      <c r="B7" s="23" t="n">
        <v>6966297.68</v>
      </c>
      <c r="F7" s="80" t="s">
        <v>85</v>
      </c>
      <c r="G7" s="23" t="n">
        <v>9021804.8</v>
      </c>
    </row>
    <row r="8" customFormat="false" ht="9" hidden="false" customHeight="false" outlineLevel="0" collapsed="false">
      <c r="A8" s="22" t="s">
        <v>86</v>
      </c>
      <c r="B8" s="23" t="n">
        <v>1069751.67</v>
      </c>
      <c r="F8" s="80" t="s">
        <v>86</v>
      </c>
      <c r="G8" s="23" t="n">
        <v>1318186.17</v>
      </c>
    </row>
    <row r="9" customFormat="false" ht="11.25" hidden="false" customHeight="false" outlineLevel="0" collapsed="false">
      <c r="A9" s="21" t="s">
        <v>15</v>
      </c>
      <c r="B9" s="81" t="n">
        <f aca="false">SUM(B4:B8)</f>
        <v>121724581.75</v>
      </c>
      <c r="F9" s="82" t="s">
        <v>15</v>
      </c>
      <c r="G9" s="81" t="n">
        <f aca="false">SUM(G4:G8)</f>
        <v>222837433.69</v>
      </c>
    </row>
    <row r="10" s="1" customFormat="true" ht="9" hidden="false" customHeight="false" outlineLevel="0" collapsed="false">
      <c r="F10" s="83"/>
      <c r="L10" s="0"/>
      <c r="M10" s="0"/>
    </row>
    <row r="11" s="1" customFormat="true" ht="9" hidden="false" customHeight="false" outlineLevel="0" collapsed="false">
      <c r="F11" s="83"/>
      <c r="L11" s="0"/>
      <c r="M11" s="0"/>
    </row>
    <row r="12" s="84" customFormat="true" ht="13.15" hidden="false" customHeight="true" outlineLevel="0" collapsed="false">
      <c r="C12" s="85"/>
      <c r="D12" s="85"/>
      <c r="F12" s="86"/>
      <c r="L12" s="0"/>
    </row>
    <row r="13" customFormat="false" ht="9" hidden="false" customHeight="false" outlineLevel="0" collapsed="false">
      <c r="A13" s="3"/>
      <c r="B13" s="3"/>
      <c r="C13" s="87"/>
      <c r="D13" s="87"/>
      <c r="E13" s="3"/>
      <c r="F13" s="3"/>
      <c r="G13" s="3"/>
      <c r="H13" s="3"/>
      <c r="I13" s="3"/>
      <c r="J13" s="3"/>
    </row>
    <row r="14" customFormat="false" ht="14.25" hidden="false" customHeight="true" outlineLevel="0" collapsed="false">
      <c r="A14" s="88" t="s">
        <v>87</v>
      </c>
      <c r="B14" s="88"/>
      <c r="C14" s="88"/>
      <c r="D14" s="88"/>
      <c r="E14" s="88"/>
      <c r="F14" s="88"/>
      <c r="G14" s="88"/>
      <c r="H14" s="88"/>
      <c r="I14" s="88"/>
      <c r="J14" s="88"/>
    </row>
    <row r="15" customFormat="false" ht="10.5" hidden="false" customHeight="true" outlineLevel="0" collapsed="false">
      <c r="A15" s="77" t="s">
        <v>84</v>
      </c>
      <c r="B15" s="77"/>
      <c r="C15" s="77"/>
      <c r="D15" s="77"/>
      <c r="E15" s="77"/>
      <c r="F15" s="77" t="s">
        <v>30</v>
      </c>
      <c r="G15" s="77"/>
      <c r="H15" s="77"/>
      <c r="I15" s="77"/>
      <c r="J15" s="77"/>
    </row>
    <row r="16" customFormat="false" ht="9" hidden="false" customHeight="false" outlineLevel="0" collapsed="false">
      <c r="A16" s="22" t="s">
        <v>88</v>
      </c>
      <c r="B16" s="79" t="n">
        <v>78991792.84</v>
      </c>
      <c r="F16" s="80" t="s">
        <v>88</v>
      </c>
      <c r="G16" s="79" t="n">
        <v>139654149.43</v>
      </c>
    </row>
    <row r="17" customFormat="false" ht="9" hidden="false" customHeight="false" outlineLevel="0" collapsed="false">
      <c r="A17" s="22" t="s">
        <v>89</v>
      </c>
      <c r="B17" s="23" t="n">
        <v>22534080.41</v>
      </c>
      <c r="F17" s="80" t="s">
        <v>89</v>
      </c>
      <c r="G17" s="23" t="n">
        <v>58998013.69</v>
      </c>
    </row>
    <row r="18" customFormat="false" ht="9" hidden="false" customHeight="false" outlineLevel="0" collapsed="false">
      <c r="A18" s="22" t="s">
        <v>90</v>
      </c>
      <c r="B18" s="23" t="n">
        <v>7640142.13</v>
      </c>
      <c r="F18" s="80" t="s">
        <v>90</v>
      </c>
      <c r="G18" s="23" t="n">
        <v>7825452.13</v>
      </c>
    </row>
    <row r="19" customFormat="false" ht="9" hidden="false" customHeight="false" outlineLevel="0" collapsed="false">
      <c r="A19" s="22" t="s">
        <v>86</v>
      </c>
      <c r="B19" s="23" t="n">
        <v>12558566.37</v>
      </c>
      <c r="F19" s="80" t="s">
        <v>86</v>
      </c>
      <c r="G19" s="23" t="n">
        <v>16359818.44</v>
      </c>
    </row>
    <row r="20" customFormat="false" ht="11.25" hidden="false" customHeight="false" outlineLevel="0" collapsed="false">
      <c r="A20" s="21" t="s">
        <v>15</v>
      </c>
      <c r="B20" s="81" t="n">
        <f aca="false">SUM(B16:B19)</f>
        <v>121724581.75</v>
      </c>
      <c r="F20" s="82" t="s">
        <v>15</v>
      </c>
      <c r="G20" s="81" t="n">
        <f aca="false">SUM(G16:G19)</f>
        <v>222837433.69</v>
      </c>
    </row>
    <row r="21" customFormat="false" ht="11.25" hidden="false" customHeight="false" outlineLevel="0" collapsed="false">
      <c r="A21" s="21"/>
      <c r="B21" s="81"/>
      <c r="F21" s="89"/>
      <c r="G21" s="81"/>
    </row>
    <row r="22" customFormat="false" ht="11.25" hidden="false" customHeight="false" outlineLevel="0" collapsed="false">
      <c r="A22" s="21"/>
      <c r="B22" s="81"/>
      <c r="F22" s="89"/>
      <c r="G22" s="81"/>
    </row>
    <row r="23" customFormat="false" ht="11.25" hidden="false" customHeight="false" outlineLevel="0" collapsed="false">
      <c r="A23" s="21"/>
      <c r="B23" s="81"/>
      <c r="F23" s="89"/>
      <c r="G23" s="81"/>
    </row>
    <row r="24" customFormat="false" ht="11.25" hidden="false" customHeight="false" outlineLevel="0" collapsed="false">
      <c r="F24" s="82"/>
      <c r="G24" s="18"/>
    </row>
    <row r="25" customFormat="false" ht="9" hidden="false" customHeight="false" outlineLevel="0" collapsed="false">
      <c r="F25" s="83"/>
    </row>
    <row r="26" customFormat="false" ht="9" hidden="false" customHeight="false" outlineLevel="0" collapsed="false">
      <c r="A26" s="15" t="s">
        <v>20</v>
      </c>
      <c r="G26" s="15"/>
    </row>
  </sheetData>
  <mergeCells count="6">
    <mergeCell ref="A1:J1"/>
    <mergeCell ref="A2:E2"/>
    <mergeCell ref="F2:J2"/>
    <mergeCell ref="A14:J14"/>
    <mergeCell ref="A15:E15"/>
    <mergeCell ref="F15:J15"/>
  </mergeCells>
  <printOptions headings="false" gridLines="false" gridLinesSet="true" horizontalCentered="true" verticalCentered="tru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L39" activeCellId="0" sqref="L39"/>
    </sheetView>
  </sheetViews>
  <sheetFormatPr defaultColWidth="9.3671875" defaultRowHeight="9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16.99"/>
    <col collapsed="false" customWidth="true" hidden="false" outlineLevel="0" max="3" min="3" style="0" width="10.79"/>
    <col collapsed="false" customWidth="true" hidden="false" outlineLevel="0" max="12" min="4" style="0" width="10.59"/>
  </cols>
  <sheetData>
    <row r="1" customFormat="false" ht="15.75" hidden="false" customHeight="true" outlineLevel="0" collapsed="false">
      <c r="A1" s="88" t="s">
        <v>9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true" outlineLevel="0" collapsed="false">
      <c r="A2" s="90"/>
      <c r="B2" s="90"/>
      <c r="C2" s="91" t="s">
        <v>92</v>
      </c>
      <c r="D2" s="91"/>
      <c r="E2" s="91"/>
      <c r="F2" s="91"/>
      <c r="G2" s="91"/>
      <c r="H2" s="91"/>
      <c r="I2" s="91"/>
      <c r="J2" s="91"/>
      <c r="K2" s="91"/>
      <c r="L2" s="91"/>
    </row>
    <row r="3" customFormat="false" ht="11.25" hidden="false" customHeight="false" outlineLevel="0" collapsed="false">
      <c r="A3" s="70" t="s">
        <v>93</v>
      </c>
      <c r="B3" s="4"/>
      <c r="C3" s="92" t="s">
        <v>24</v>
      </c>
      <c r="D3" s="92" t="s">
        <v>1</v>
      </c>
      <c r="E3" s="92" t="s">
        <v>2</v>
      </c>
      <c r="F3" s="92" t="s">
        <v>3</v>
      </c>
      <c r="G3" s="92" t="s">
        <v>4</v>
      </c>
      <c r="H3" s="92" t="s">
        <v>5</v>
      </c>
      <c r="I3" s="92" t="s">
        <v>6</v>
      </c>
      <c r="J3" s="92" t="s">
        <v>7</v>
      </c>
      <c r="K3" s="92" t="s">
        <v>8</v>
      </c>
      <c r="L3" s="92" t="s">
        <v>9</v>
      </c>
    </row>
    <row r="4" customFormat="false" ht="10.5" hidden="false" customHeight="true" outlineLevel="0" collapsed="false">
      <c r="A4" s="7" t="s">
        <v>94</v>
      </c>
    </row>
    <row r="5" customFormat="false" ht="9.75" hidden="false" customHeight="true" outlineLevel="0" collapsed="false">
      <c r="B5" s="7" t="s">
        <v>84</v>
      </c>
      <c r="C5" s="93" t="n">
        <v>41.8956043956044</v>
      </c>
      <c r="D5" s="93" t="n">
        <v>41.3718800502783</v>
      </c>
      <c r="E5" s="93" t="n">
        <v>44.2820606503471</v>
      </c>
      <c r="F5" s="93" t="n">
        <v>44.3000371333086</v>
      </c>
      <c r="G5" s="93" t="n">
        <v>46.5</v>
      </c>
      <c r="H5" s="93" t="n">
        <v>45.9</v>
      </c>
      <c r="I5" s="93" t="n">
        <v>46</v>
      </c>
      <c r="J5" s="93" t="n">
        <v>43.2</v>
      </c>
      <c r="K5" s="93" t="n">
        <v>45</v>
      </c>
      <c r="L5" s="93" t="n">
        <v>43.3</v>
      </c>
    </row>
    <row r="6" customFormat="false" ht="9.75" hidden="false" customHeight="true" outlineLevel="0" collapsed="false">
      <c r="B6" s="7" t="s">
        <v>95</v>
      </c>
      <c r="C6" s="93" t="n">
        <v>42.7525622254758</v>
      </c>
      <c r="D6" s="93" t="n">
        <v>44.5089501693275</v>
      </c>
      <c r="E6" s="93" t="n">
        <v>44.8969578017664</v>
      </c>
      <c r="F6" s="93" t="n">
        <v>46.1733400912316</v>
      </c>
      <c r="G6" s="93" t="n">
        <v>44.1</v>
      </c>
      <c r="H6" s="93" t="n">
        <v>41.4</v>
      </c>
      <c r="I6" s="93" t="n">
        <v>41.5</v>
      </c>
      <c r="J6" s="93" t="n">
        <v>37.4</v>
      </c>
      <c r="K6" s="93" t="n">
        <v>38.6</v>
      </c>
      <c r="L6" s="93" t="n">
        <v>36.6</v>
      </c>
    </row>
    <row r="7" customFormat="false" ht="9.75" hidden="false" customHeight="true" outlineLevel="0" collapsed="false">
      <c r="B7" s="7" t="s">
        <v>96</v>
      </c>
      <c r="C7" s="93" t="n">
        <v>30.9067688378033</v>
      </c>
      <c r="D7" s="93" t="n">
        <v>32.0580474934037</v>
      </c>
      <c r="E7" s="93" t="n">
        <v>30.1460823373174</v>
      </c>
      <c r="F7" s="93" t="n">
        <v>28.5166240409207</v>
      </c>
      <c r="G7" s="93" t="n">
        <v>32.9</v>
      </c>
      <c r="H7" s="93" t="n">
        <v>29.6</v>
      </c>
      <c r="I7" s="93" t="n">
        <v>31.4</v>
      </c>
      <c r="J7" s="93" t="n">
        <v>35.4</v>
      </c>
      <c r="K7" s="93" t="n">
        <v>32.4</v>
      </c>
      <c r="L7" s="93" t="n">
        <v>28.6</v>
      </c>
    </row>
    <row r="8" customFormat="false" ht="10.5" hidden="false" customHeight="true" outlineLevel="0" collapsed="false">
      <c r="A8" s="7" t="s">
        <v>97</v>
      </c>
    </row>
    <row r="9" customFormat="false" ht="9.75" hidden="false" customHeight="true" outlineLevel="0" collapsed="false">
      <c r="B9" s="7" t="s">
        <v>84</v>
      </c>
      <c r="C9" s="8" t="n">
        <v>10825</v>
      </c>
      <c r="D9" s="8" t="n">
        <v>12681</v>
      </c>
      <c r="E9" s="8" t="n">
        <v>14505</v>
      </c>
      <c r="F9" s="8" t="n">
        <v>15813</v>
      </c>
      <c r="G9" s="8" t="n">
        <v>16721</v>
      </c>
      <c r="H9" s="8" t="n">
        <v>15915</v>
      </c>
      <c r="I9" s="8" t="n">
        <v>15950</v>
      </c>
      <c r="J9" s="8" t="n">
        <v>15140</v>
      </c>
      <c r="K9" s="8" t="n">
        <v>15904</v>
      </c>
      <c r="L9" s="8" t="n">
        <v>16395</v>
      </c>
    </row>
    <row r="10" customFormat="false" ht="9.75" hidden="false" customHeight="true" outlineLevel="0" collapsed="false">
      <c r="B10" s="7" t="s">
        <v>95</v>
      </c>
      <c r="C10" s="8" t="n">
        <v>16173</v>
      </c>
      <c r="D10" s="8" t="n">
        <v>17846</v>
      </c>
      <c r="E10" s="8" t="n">
        <v>20844</v>
      </c>
      <c r="F10" s="8" t="n">
        <v>22568</v>
      </c>
      <c r="G10" s="8" t="n">
        <v>24042</v>
      </c>
      <c r="H10" s="8" t="n">
        <v>24352</v>
      </c>
      <c r="I10" s="8" t="n">
        <v>23576</v>
      </c>
      <c r="J10" s="8" t="n">
        <v>22627</v>
      </c>
      <c r="K10" s="8" t="n">
        <v>22870</v>
      </c>
      <c r="L10" s="8" t="n">
        <v>23742</v>
      </c>
    </row>
    <row r="11" customFormat="false" ht="9.75" hidden="false" customHeight="true" outlineLevel="0" collapsed="false">
      <c r="A11" s="3"/>
      <c r="B11" s="56" t="s">
        <v>96</v>
      </c>
      <c r="C11" s="94" t="n">
        <v>14875</v>
      </c>
      <c r="D11" s="94" t="n">
        <v>15011</v>
      </c>
      <c r="E11" s="94" t="n">
        <v>18100</v>
      </c>
      <c r="F11" s="94" t="n">
        <v>19302</v>
      </c>
      <c r="G11" s="94" t="n">
        <v>21188</v>
      </c>
      <c r="H11" s="94" t="n">
        <v>23742</v>
      </c>
      <c r="I11" s="94" t="n">
        <v>28780</v>
      </c>
      <c r="J11" s="94" t="n">
        <v>30305</v>
      </c>
      <c r="K11" s="94" t="n">
        <v>30597</v>
      </c>
      <c r="L11" s="94" t="n">
        <v>29137</v>
      </c>
    </row>
    <row r="12" customFormat="false" ht="9" hidden="false" customHeight="true" outlineLevel="0" collapsed="false">
      <c r="A12" s="95" t="s">
        <v>98</v>
      </c>
      <c r="B12" s="63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9" hidden="false" customHeight="true" outlineLevel="0" collapsed="false">
      <c r="A13" s="95" t="s">
        <v>99</v>
      </c>
      <c r="B13" s="63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9" hidden="false" customHeight="true" outlineLevel="0" collapsed="false">
      <c r="A14" s="95"/>
      <c r="B14" s="63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9" hidden="false" customHeight="false" outlineLevel="0" collapsed="false">
      <c r="A15" s="15" t="s">
        <v>20</v>
      </c>
      <c r="B15" s="15"/>
    </row>
    <row r="16" customFormat="false" ht="12" hidden="false" customHeight="true" outlineLevel="0" collapsed="false"/>
    <row r="20" customFormat="false" ht="6.75" hidden="false" customHeight="true" outlineLevel="0" collapsed="false"/>
    <row r="35" customFormat="false" ht="9" hidden="false" customHeight="false" outlineLevel="0" collapsed="false">
      <c r="B35" s="96" t="s">
        <v>100</v>
      </c>
    </row>
    <row r="36" customFormat="false" ht="9" hidden="false" customHeight="false" outlineLevel="0" collapsed="false">
      <c r="B36" s="85" t="n">
        <v>94</v>
      </c>
      <c r="C36" s="85" t="s">
        <v>101</v>
      </c>
      <c r="D36" s="85" t="s">
        <v>102</v>
      </c>
      <c r="E36" s="85" t="s">
        <v>103</v>
      </c>
      <c r="F36" s="85" t="s">
        <v>104</v>
      </c>
      <c r="G36" s="85" t="s">
        <v>105</v>
      </c>
      <c r="H36" s="85" t="s">
        <v>106</v>
      </c>
      <c r="I36" s="85" t="s">
        <v>107</v>
      </c>
      <c r="J36" s="85" t="s">
        <v>108</v>
      </c>
      <c r="K36" s="85" t="s">
        <v>109</v>
      </c>
    </row>
  </sheetData>
  <mergeCells count="2">
    <mergeCell ref="A1:L1"/>
    <mergeCell ref="C2:L2"/>
  </mergeCells>
  <printOptions headings="false" gridLines="false" gridLinesSet="true" horizontalCentered="true" verticalCentered="tru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5:48:59Z</dcterms:created>
  <dc:creator>Jeff Gear</dc:creator>
  <dc:description/>
  <dc:language>en-US</dc:language>
  <cp:lastModifiedBy>BPA67</cp:lastModifiedBy>
  <cp:lastPrinted>2004-01-23T20:17:50Z</cp:lastPrinted>
  <dcterms:modified xsi:type="dcterms:W3CDTF">2004-01-23T20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4351223</vt:r8>
  </property>
  <property fmtid="{D5CDD505-2E9C-101B-9397-08002B2CF9AE}" pid="3" name="_AuthorEmail">
    <vt:lpwstr>john.dreger4@finaid.wisc.edu</vt:lpwstr>
  </property>
  <property fmtid="{D5CDD505-2E9C-101B-9397-08002B2CF9AE}" pid="4" name="_AuthorEmailDisplayName">
    <vt:lpwstr>John Dreger</vt:lpwstr>
  </property>
  <property fmtid="{D5CDD505-2E9C-101B-9397-08002B2CF9AE}" pid="5" name="_EmailSubject">
    <vt:lpwstr>Data Digest 2003</vt:lpwstr>
  </property>
  <property fmtid="{D5CDD505-2E9C-101B-9397-08002B2CF9AE}" pid="6" name="_ReviewingToolsShownOnce">
    <vt:lpwstr/>
  </property>
</Properties>
</file>