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C RL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78">
  <si>
    <t xml:space="preserve">FISCAL YEAR 2003 SPREADSHEET FOR SMALL, RURAL SCHOOL ACHIEVEMENT PROGRAM AND RURAL LOW-INCOME SCHOOL PROGRAM</t>
  </si>
  <si>
    <t xml:space="preserve">North Carolina public school districts</t>
  </si>
  <si>
    <t xml:space="preserve">LEAs eligible for the Rural and Low-Income School Program</t>
  </si>
  <si>
    <t xml:space="preserve">ALLOCATION FORMULA:
Each State will receive an amount equal to its share of the total number of students in ADA in all eligible districts nationally.  
States may award the funds competitively, by a formula based on ADA or some other formula that more effectively targets poverty.</t>
  </si>
  <si>
    <t xml:space="preserve">NCES LEA ID</t>
  </si>
  <si>
    <t xml:space="preserve">State ID</t>
  </si>
  <si>
    <t xml:space="preserve">District Name</t>
  </si>
  <si>
    <t xml:space="preserve">Mailing Address</t>
  </si>
  <si>
    <t xml:space="preserve">City</t>
  </si>
  <si>
    <t xml:space="preserve">Zip Code</t>
  </si>
  <si>
    <t xml:space="preserve">Zip +4</t>
  </si>
  <si>
    <t xml:space="preserve">Telephone</t>
  </si>
  <si>
    <t xml:space="preserve">Locale codes of schools in the LEA</t>
  </si>
  <si>
    <t xml:space="preserve">Does each school have a locale code of 7 or 8?</t>
  </si>
  <si>
    <t xml:space="preserve">Is this a change in the preceding column from the FY2002 REAP</t>
  </si>
  <si>
    <t xml:space="preserve">Is the LEA defined as rural by the State?  (YES/NO/NA)</t>
  </si>
  <si>
    <t xml:space="preserve">Average Daily Attendance</t>
  </si>
  <si>
    <t xml:space="preserve">Is county population density less than 10 persons/sq. mile  (YES/NO/NA)</t>
  </si>
  <si>
    <t xml:space="preserve">Is LEA eligible for SRSA Program Grant? (YES/NO)</t>
  </si>
  <si>
    <t xml:space="preserve">Percentage of children from families below poverty line</t>
  </si>
  <si>
    <t xml:space="preserve">Does LEA meet low-income poverty requirement? (YES/NO)</t>
  </si>
  <si>
    <t xml:space="preserve">Does each school in LEA have locale code of 6,7, or 8?</t>
  </si>
  <si>
    <t xml:space="preserve">Is LEA eligible for Rural and Low-Income School grant? (YES/NO)</t>
  </si>
  <si>
    <t xml:space="preserve">FY 2002 Title II, Part A allocation amount</t>
  </si>
  <si>
    <t xml:space="preserve">FY 2002 Title II, Part D formula allocation amount</t>
  </si>
  <si>
    <t xml:space="preserve">FY 2002 Title IV, Part A allocation amount</t>
  </si>
  <si>
    <t xml:space="preserve">FY 2002 Title V allocation amount</t>
  </si>
  <si>
    <t xml:space="preserve">SRSA rural eligible</t>
  </si>
  <si>
    <t xml:space="preserve">SRSA small eligible</t>
  </si>
  <si>
    <t xml:space="preserve">should be SRSA rural eligible</t>
  </si>
  <si>
    <t xml:space="preserve">should be SRSA small eligible</t>
  </si>
  <si>
    <t xml:space="preserve">Incorrectly identified as SRSA rural eligible</t>
  </si>
  <si>
    <t xml:space="preserve">Incorrectly identified as SRSA small eligible</t>
  </si>
  <si>
    <t xml:space="preserve">SRSA eligible</t>
  </si>
  <si>
    <t xml:space="preserve">State misidentified SRSA eligible</t>
  </si>
  <si>
    <t xml:space="preserve">State misidentified not eligible</t>
  </si>
  <si>
    <t xml:space="preserve">RLIS rural eligible</t>
  </si>
  <si>
    <t xml:space="preserve">RLIS pov. Eligible</t>
  </si>
  <si>
    <t xml:space="preserve">Initial RLIS eligible</t>
  </si>
  <si>
    <t xml:space="preserve">SRSA and RLIS eligible</t>
  </si>
  <si>
    <t xml:space="preserve">RLIS eligible</t>
  </si>
  <si>
    <t xml:space="preserve">State misidentified RLIS eligible</t>
  </si>
  <si>
    <t xml:space="preserve">State misidentified not RLIS eligible</t>
  </si>
  <si>
    <t xml:space="preserve">ALLEGHANY COUNTY SCHOOLS</t>
  </si>
  <si>
    <t xml:space="preserve">85 PEACHTREE STREET</t>
  </si>
  <si>
    <t xml:space="preserve">SPARTA</t>
  </si>
  <si>
    <t xml:space="preserve">YES</t>
  </si>
  <si>
    <t xml:space="preserve">NO</t>
  </si>
  <si>
    <t xml:space="preserve">N/A</t>
  </si>
  <si>
    <t xml:space="preserve">ANSON COUNTY SCHOOLS</t>
  </si>
  <si>
    <t xml:space="preserve">PO BOX 719</t>
  </si>
  <si>
    <t xml:space="preserve">WADESBORO</t>
  </si>
  <si>
    <t xml:space="preserve">6,7</t>
  </si>
  <si>
    <t xml:space="preserve">BEAUFORT COUNTY SCHOOLS</t>
  </si>
  <si>
    <t xml:space="preserve">321 SMAW RD</t>
  </si>
  <si>
    <t xml:space="preserve">WASHINGTON</t>
  </si>
  <si>
    <t xml:space="preserve">6,7,N</t>
  </si>
  <si>
    <t xml:space="preserve">BERTIE COUNTY SCHOOLS</t>
  </si>
  <si>
    <t xml:space="preserve">PO BOX 10</t>
  </si>
  <si>
    <t xml:space="preserve">WINDSOR</t>
  </si>
  <si>
    <t xml:space="preserve">BLADEN COUNTY SCHOOLS</t>
  </si>
  <si>
    <t xml:space="preserve">PO BOX 37</t>
  </si>
  <si>
    <t xml:space="preserve">ELIZABETHTOWN</t>
  </si>
  <si>
    <t xml:space="preserve">88A</t>
  </si>
  <si>
    <t xml:space="preserve">BREVARD ACADEMY</t>
  </si>
  <si>
    <t xml:space="preserve">PO BOX 2375</t>
  </si>
  <si>
    <t xml:space="preserve">BREVARD</t>
  </si>
  <si>
    <t xml:space="preserve"> </t>
  </si>
  <si>
    <t xml:space="preserve">M</t>
  </si>
  <si>
    <t xml:space="preserve">CHEROKEE COUNTY SCHOOLS</t>
  </si>
  <si>
    <t xml:space="preserve">911 ANDREWS ROAD</t>
  </si>
  <si>
    <t xml:space="preserve">MURPHY</t>
  </si>
  <si>
    <t xml:space="preserve">78A</t>
  </si>
  <si>
    <t xml:space="preserve">CIS ACADEMY</t>
  </si>
  <si>
    <t xml:space="preserve">PO BOX 706</t>
  </si>
  <si>
    <t xml:space="preserve">LUMBERTON</t>
  </si>
  <si>
    <t xml:space="preserve">CLINTON CITY SCHOOLS</t>
  </si>
  <si>
    <t xml:space="preserve">606 COLLEGE STREET</t>
  </si>
  <si>
    <t xml:space="preserve">CLINTON</t>
  </si>
  <si>
    <t xml:space="preserve">COLUMBUS COUNTY SCHOOLS</t>
  </si>
  <si>
    <t xml:space="preserve">PO BOX 729</t>
  </si>
  <si>
    <t xml:space="preserve">WHITEVILLE</t>
  </si>
  <si>
    <t xml:space="preserve">DUPLIN COUNTY SCHOOLS</t>
  </si>
  <si>
    <t xml:space="preserve">PO BOX 128</t>
  </si>
  <si>
    <t xml:space="preserve">KENANSVILLE</t>
  </si>
  <si>
    <t xml:space="preserve">EDENTON/CHOWAN SCHOOLS</t>
  </si>
  <si>
    <t xml:space="preserve">PO BOX 206</t>
  </si>
  <si>
    <t xml:space="preserve">EDENTON</t>
  </si>
  <si>
    <t xml:space="preserve">GRAHAM COUNTY SCHOOLS</t>
  </si>
  <si>
    <t xml:space="preserve">PO BOX 605</t>
  </si>
  <si>
    <t xml:space="preserve">ROBBINSVILLE</t>
  </si>
  <si>
    <t xml:space="preserve">GREENE COUNTY SCHOOLS</t>
  </si>
  <si>
    <t xml:space="preserve">301 KINGOLD BLVD</t>
  </si>
  <si>
    <t xml:space="preserve">SNOW HILL</t>
  </si>
  <si>
    <t xml:space="preserve">HALIFAX COUNTY SCHOOLS</t>
  </si>
  <si>
    <t xml:space="preserve">PO BOX 468</t>
  </si>
  <si>
    <t xml:space="preserve">HALIFAX</t>
  </si>
  <si>
    <t xml:space="preserve">HERTFORD COUNTY SCHOOLS</t>
  </si>
  <si>
    <t xml:space="preserve">PO BOX 158</t>
  </si>
  <si>
    <t xml:space="preserve">WINTON</t>
  </si>
  <si>
    <t xml:space="preserve">HOKE COUNTY SCHOOLS</t>
  </si>
  <si>
    <t xml:space="preserve">PO BOX 370</t>
  </si>
  <si>
    <t xml:space="preserve">RAEFORD</t>
  </si>
  <si>
    <t xml:space="preserve">JONES COUNTY SCHOOLS</t>
  </si>
  <si>
    <t xml:space="preserve">PO BOX 187</t>
  </si>
  <si>
    <t xml:space="preserve">TRENTON</t>
  </si>
  <si>
    <t xml:space="preserve">83A</t>
  </si>
  <si>
    <t xml:space="preserve">LAURINBURG CHARTER</t>
  </si>
  <si>
    <t xml:space="preserve">PO BOX 1575</t>
  </si>
  <si>
    <t xml:space="preserve">LAURINBURG</t>
  </si>
  <si>
    <t xml:space="preserve">MARTIN COUNTY SCHOOLS</t>
  </si>
  <si>
    <t xml:space="preserve">300 N WATTS ST</t>
  </si>
  <si>
    <t xml:space="preserve">WILLIAMSTON</t>
  </si>
  <si>
    <t xml:space="preserve">NORTHAMPTON COUNTY SCHOOLS</t>
  </si>
  <si>
    <t xml:space="preserve">JACKSON</t>
  </si>
  <si>
    <t xml:space="preserve">PAMLICO COUNTY SCHOOLS</t>
  </si>
  <si>
    <t xml:space="preserve">507 ANDERSON DR</t>
  </si>
  <si>
    <t xml:space="preserve">BAYBORO</t>
  </si>
  <si>
    <t xml:space="preserve">PASQUOTANK COUNTY SCHOOLS</t>
  </si>
  <si>
    <t xml:space="preserve">PO BOX 2247</t>
  </si>
  <si>
    <t xml:space="preserve">ELIZABETH CITY</t>
  </si>
  <si>
    <t xml:space="preserve">PERQUIMANS COUNTY SCHOOLS</t>
  </si>
  <si>
    <t xml:space="preserve">PO BOX 337</t>
  </si>
  <si>
    <t xml:space="preserve">HERTFORD</t>
  </si>
  <si>
    <t xml:space="preserve">53A</t>
  </si>
  <si>
    <t xml:space="preserve">PROVISIONS ACADEMY</t>
  </si>
  <si>
    <t xml:space="preserve">PO BOX 5437</t>
  </si>
  <si>
    <t xml:space="preserve">SANFORD</t>
  </si>
  <si>
    <t xml:space="preserve">RICHMOND COUNTY SCHOOLS</t>
  </si>
  <si>
    <t xml:space="preserve">PO DRAWER 1259</t>
  </si>
  <si>
    <t xml:space="preserve">HAMLET</t>
  </si>
  <si>
    <t xml:space="preserve">ROANOKE RAPIDS CITY SCHOOLS</t>
  </si>
  <si>
    <t xml:space="preserve">536 HAMILTON ST</t>
  </si>
  <si>
    <t xml:space="preserve">ROANOKE RAPIDS</t>
  </si>
  <si>
    <t xml:space="preserve">ROBESON COUNTY SCHOOLS</t>
  </si>
  <si>
    <t xml:space="preserve">PO DRAWER 2909</t>
  </si>
  <si>
    <t xml:space="preserve">SAMPSON COUNTY SCHOOLS</t>
  </si>
  <si>
    <t xml:space="preserve">PO BOX 439</t>
  </si>
  <si>
    <t xml:space="preserve">63B</t>
  </si>
  <si>
    <t xml:space="preserve">SANDHILLS THEATRE ARTS RENAISS</t>
  </si>
  <si>
    <t xml:space="preserve">6481 US HWY 1 SUITE A</t>
  </si>
  <si>
    <t xml:space="preserve">SOUTHERN PINES</t>
  </si>
  <si>
    <t xml:space="preserve">SCOTLAND COUNTY SCHOOLS</t>
  </si>
  <si>
    <t xml:space="preserve">322 S MAIN ST</t>
  </si>
  <si>
    <t xml:space="preserve">SHELBY CITY</t>
  </si>
  <si>
    <t xml:space="preserve">315 PATTON DRIVE</t>
  </si>
  <si>
    <t xml:space="preserve">SHELBY</t>
  </si>
  <si>
    <t xml:space="preserve">49D</t>
  </si>
  <si>
    <t xml:space="preserve">SUCCESS INSTITUTE CHARTER</t>
  </si>
  <si>
    <t xml:space="preserve">1424 RICKERT STREET</t>
  </si>
  <si>
    <t xml:space="preserve">STATESVILLE</t>
  </si>
  <si>
    <t xml:space="preserve">SWAIN COUNTY SCHOOLS</t>
  </si>
  <si>
    <t xml:space="preserve">PO BOX 2340</t>
  </si>
  <si>
    <t xml:space="preserve">BRYSON CITY</t>
  </si>
  <si>
    <t xml:space="preserve">83B</t>
  </si>
  <si>
    <t xml:space="preserve">THE LAURINBURG HOMEWORK CTR</t>
  </si>
  <si>
    <t xml:space="preserve">PO BOX 136</t>
  </si>
  <si>
    <t xml:space="preserve">TYRRELL COUNTY SCHOOLS</t>
  </si>
  <si>
    <t xml:space="preserve">PO BOX 328</t>
  </si>
  <si>
    <t xml:space="preserve">COLUMBIA</t>
  </si>
  <si>
    <t xml:space="preserve">VANCE COUNTY SCHOOLS</t>
  </si>
  <si>
    <t xml:space="preserve">PO BOX 7001</t>
  </si>
  <si>
    <t xml:space="preserve">HENDERSON</t>
  </si>
  <si>
    <t xml:space="preserve">WARREN COUNTY SCHOOLS</t>
  </si>
  <si>
    <t xml:space="preserve">P O BOX 110</t>
  </si>
  <si>
    <t xml:space="preserve">WARRENTON</t>
  </si>
  <si>
    <t xml:space="preserve">WASHINGTON COUNTY SCHOOLS</t>
  </si>
  <si>
    <t xml:space="preserve">802 WASHINGTON ST</t>
  </si>
  <si>
    <t xml:space="preserve">PLYMOUTH</t>
  </si>
  <si>
    <t xml:space="preserve">WELDON CITY SCHOOLS</t>
  </si>
  <si>
    <t xml:space="preserve">301 MULBERRY STREET</t>
  </si>
  <si>
    <t xml:space="preserve">WELDON</t>
  </si>
  <si>
    <t xml:space="preserve">7,N</t>
  </si>
  <si>
    <t xml:space="preserve">WHITEVILLE CITY SCHOOLS</t>
  </si>
  <si>
    <t xml:space="preserve">P O BOX 609</t>
  </si>
  <si>
    <t xml:space="preserve">YANCEY COUNTY SCHOOLS</t>
  </si>
  <si>
    <t xml:space="preserve">PO BOX 190</t>
  </si>
  <si>
    <t xml:space="preserve">BURNSVIL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"/>
    <numFmt numFmtId="166" formatCode="000"/>
    <numFmt numFmtId="167" formatCode="0000"/>
    <numFmt numFmtId="168" formatCode="0.000"/>
    <numFmt numFmtId="169" formatCode="[$-409]m/d/yyyy"/>
    <numFmt numFmtId="170" formatCode="0"/>
    <numFmt numFmtId="171" formatCode="00000"/>
    <numFmt numFmtId="172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75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75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75" wrapText="true" indent="0" shrinkToFit="false"/>
      <protection locked="fals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V1" activeCellId="0" sqref="V1:A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0" width="35.28"/>
    <col collapsed="false" customWidth="false" hidden="true" outlineLevel="0" max="4" min="4" style="0" width="9.06"/>
    <col collapsed="false" customWidth="true" hidden="false" outlineLevel="0" max="5" min="5" style="0" width="17.99"/>
    <col collapsed="false" customWidth="true" hidden="true" outlineLevel="0" max="7" min="6" style="0" width="9.28"/>
    <col collapsed="false" customWidth="true" hidden="true" outlineLevel="0" max="8" min="8" style="0" width="10.99"/>
    <col collapsed="false" customWidth="true" hidden="false" outlineLevel="0" max="9" min="9" style="0" width="9.28"/>
    <col collapsed="false" customWidth="true" hidden="true" outlineLevel="0" max="12" min="10" style="0" width="9.28"/>
    <col collapsed="false" customWidth="true" hidden="false" outlineLevel="0" max="13" min="13" style="0" width="9.28"/>
    <col collapsed="false" customWidth="false" hidden="true" outlineLevel="0" max="41" min="22" style="0" width="9.06"/>
  </cols>
  <sheetData>
    <row r="1" customFormat="false" ht="12.75" hidden="false" customHeight="true" outlineLevel="0" collapsed="false">
      <c r="A1" s="1" t="s">
        <v>0</v>
      </c>
      <c r="B1" s="2"/>
      <c r="G1" s="3"/>
      <c r="I1" s="4"/>
      <c r="O1" s="5"/>
      <c r="P1" s="6"/>
      <c r="U1" s="5"/>
    </row>
    <row r="2" customFormat="false" ht="12.75" hidden="false" customHeight="true" outlineLevel="0" collapsed="false">
      <c r="A2" s="1" t="s">
        <v>1</v>
      </c>
      <c r="B2" s="2"/>
      <c r="G2" s="3"/>
      <c r="I2" s="4"/>
      <c r="O2" s="5"/>
      <c r="P2" s="6"/>
      <c r="U2" s="5"/>
    </row>
    <row r="3" customFormat="false" ht="12.75" hidden="false" customHeight="true" outlineLevel="0" collapsed="false">
      <c r="A3" s="1" t="s">
        <v>2</v>
      </c>
      <c r="B3" s="2"/>
      <c r="G3" s="3"/>
      <c r="I3" s="4"/>
      <c r="O3" s="5"/>
      <c r="P3" s="6"/>
      <c r="U3" s="5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U4" s="5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U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U6" s="5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U7" s="5"/>
    </row>
    <row r="8" customFormat="false" ht="12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U8" s="5"/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1"/>
      <c r="H9" s="10"/>
      <c r="I9" s="12"/>
      <c r="J9" s="10"/>
      <c r="K9" s="10"/>
      <c r="L9" s="10"/>
      <c r="M9" s="10"/>
      <c r="N9" s="13"/>
      <c r="O9" s="13"/>
      <c r="P9" s="14"/>
      <c r="Q9" s="10"/>
      <c r="R9" s="13"/>
      <c r="S9" s="10"/>
      <c r="T9" s="13"/>
      <c r="U9" s="13"/>
      <c r="V9" s="10"/>
      <c r="W9" s="10"/>
      <c r="X9" s="10"/>
      <c r="Y9" s="10"/>
      <c r="Z9" s="10"/>
    </row>
    <row r="10" customFormat="false" ht="196.5" hidden="false" customHeight="true" outlineLevel="0" collapsed="false">
      <c r="A10" s="15" t="s">
        <v>4</v>
      </c>
      <c r="B10" s="16" t="s">
        <v>5</v>
      </c>
      <c r="C10" s="17" t="s">
        <v>6</v>
      </c>
      <c r="D10" s="18" t="s">
        <v>7</v>
      </c>
      <c r="E10" s="18" t="s">
        <v>8</v>
      </c>
      <c r="F10" s="18" t="s">
        <v>9</v>
      </c>
      <c r="G10" s="19" t="s">
        <v>10</v>
      </c>
      <c r="H10" s="18" t="s">
        <v>11</v>
      </c>
      <c r="I10" s="20" t="s">
        <v>12</v>
      </c>
      <c r="J10" s="20" t="s">
        <v>13</v>
      </c>
      <c r="K10" s="21" t="s">
        <v>14</v>
      </c>
      <c r="L10" s="22" t="s">
        <v>15</v>
      </c>
      <c r="M10" s="23" t="s">
        <v>16</v>
      </c>
      <c r="N10" s="22" t="s">
        <v>17</v>
      </c>
      <c r="O10" s="22" t="s">
        <v>18</v>
      </c>
      <c r="P10" s="24" t="s">
        <v>19</v>
      </c>
      <c r="Q10" s="20" t="s">
        <v>20</v>
      </c>
      <c r="R10" s="21" t="s">
        <v>14</v>
      </c>
      <c r="S10" s="20" t="s">
        <v>21</v>
      </c>
      <c r="T10" s="21" t="s">
        <v>14</v>
      </c>
      <c r="U10" s="22" t="s">
        <v>22</v>
      </c>
      <c r="V10" s="25" t="s">
        <v>23</v>
      </c>
      <c r="W10" s="25" t="s">
        <v>24</v>
      </c>
      <c r="X10" s="25" t="s">
        <v>25</v>
      </c>
      <c r="Y10" s="25" t="s">
        <v>26</v>
      </c>
      <c r="Z10" s="26" t="s">
        <v>27</v>
      </c>
      <c r="AA10" s="26" t="s">
        <v>28</v>
      </c>
      <c r="AB10" s="26" t="s">
        <v>29</v>
      </c>
      <c r="AC10" s="26" t="s">
        <v>30</v>
      </c>
      <c r="AD10" s="26" t="s">
        <v>31</v>
      </c>
      <c r="AE10" s="26" t="s">
        <v>32</v>
      </c>
      <c r="AF10" s="27" t="s">
        <v>33</v>
      </c>
      <c r="AG10" s="27" t="s">
        <v>34</v>
      </c>
      <c r="AH10" s="27" t="s">
        <v>35</v>
      </c>
      <c r="AI10" s="26" t="s">
        <v>36</v>
      </c>
      <c r="AJ10" s="26" t="s">
        <v>37</v>
      </c>
      <c r="AK10" s="26" t="s">
        <v>38</v>
      </c>
      <c r="AL10" s="26" t="s">
        <v>39</v>
      </c>
      <c r="AM10" s="26" t="s">
        <v>40</v>
      </c>
      <c r="AN10" s="26" t="s">
        <v>41</v>
      </c>
      <c r="AO10" s="26" t="s">
        <v>42</v>
      </c>
    </row>
    <row r="11" s="37" customFormat="true" ht="13.5" hidden="false" customHeight="false" outlineLevel="0" collapsed="false">
      <c r="A11" s="28" t="n">
        <v>1</v>
      </c>
      <c r="B11" s="29" t="n">
        <v>2</v>
      </c>
      <c r="C11" s="30" t="n">
        <v>3</v>
      </c>
      <c r="D11" s="30"/>
      <c r="E11" s="30"/>
      <c r="F11" s="30"/>
      <c r="G11" s="31"/>
      <c r="H11" s="30"/>
      <c r="I11" s="32" t="n">
        <v>4</v>
      </c>
      <c r="J11" s="33" t="n">
        <v>5</v>
      </c>
      <c r="K11" s="33" t="n">
        <v>6</v>
      </c>
      <c r="L11" s="33" t="n">
        <v>7</v>
      </c>
      <c r="M11" s="33" t="n">
        <v>8</v>
      </c>
      <c r="N11" s="34" t="n">
        <v>9</v>
      </c>
      <c r="O11" s="34" t="n">
        <v>10</v>
      </c>
      <c r="P11" s="35" t="n">
        <v>11</v>
      </c>
      <c r="Q11" s="33" t="n">
        <v>12</v>
      </c>
      <c r="R11" s="36" t="n">
        <v>13</v>
      </c>
      <c r="S11" s="33" t="n">
        <v>14</v>
      </c>
      <c r="T11" s="36" t="n">
        <v>15</v>
      </c>
      <c r="U11" s="34" t="n">
        <v>16</v>
      </c>
      <c r="V11" s="33" t="n">
        <v>17</v>
      </c>
      <c r="W11" s="33" t="n">
        <v>18</v>
      </c>
      <c r="X11" s="33" t="n">
        <v>19</v>
      </c>
      <c r="Y11" s="33" t="n">
        <v>20</v>
      </c>
      <c r="Z11" s="30"/>
      <c r="AF11" s="38"/>
      <c r="AG11" s="38"/>
      <c r="AH11" s="38"/>
    </row>
    <row r="13" customFormat="false" ht="12.75" hidden="false" customHeight="false" outlineLevel="0" collapsed="false">
      <c r="A13" s="0" t="n">
        <v>3700120</v>
      </c>
      <c r="B13" s="4" t="n">
        <v>30</v>
      </c>
      <c r="C13" s="0" t="s">
        <v>43</v>
      </c>
      <c r="D13" s="0" t="s">
        <v>44</v>
      </c>
      <c r="E13" s="0" t="s">
        <v>45</v>
      </c>
      <c r="F13" s="39" t="n">
        <v>28675</v>
      </c>
      <c r="G13" s="3" t="n">
        <v>9210</v>
      </c>
      <c r="H13" s="0" t="n">
        <v>3363724345</v>
      </c>
      <c r="I13" s="4" t="n">
        <v>7</v>
      </c>
      <c r="J13" s="4" t="s">
        <v>46</v>
      </c>
      <c r="K13" s="0" t="s">
        <v>47</v>
      </c>
      <c r="L13" s="40" t="s">
        <v>48</v>
      </c>
      <c r="M13" s="40" t="n">
        <v>1389</v>
      </c>
      <c r="N13" s="40" t="s">
        <v>47</v>
      </c>
      <c r="O13" s="40" t="s">
        <v>47</v>
      </c>
      <c r="P13" s="41" t="n">
        <v>20.355731225</v>
      </c>
      <c r="Q13" s="0" t="s">
        <v>46</v>
      </c>
      <c r="R13" s="0" t="s">
        <v>47</v>
      </c>
      <c r="S13" s="0" t="s">
        <v>46</v>
      </c>
      <c r="T13" s="0" t="s">
        <v>47</v>
      </c>
      <c r="U13" s="40" t="s">
        <v>46</v>
      </c>
      <c r="V13" s="40"/>
      <c r="W13" s="40"/>
      <c r="X13" s="40"/>
      <c r="Y13" s="40"/>
      <c r="Z13" s="0" t="n">
        <f aca="false">IF(OR(J13="YES",L13="YES"),1,0)</f>
        <v>1</v>
      </c>
      <c r="AA13" s="0" t="n">
        <f aca="false">IF(OR(M13&lt;600,N13="YES"),1,0)</f>
        <v>0</v>
      </c>
      <c r="AB13" s="0" t="n">
        <f aca="false">IF(AND(OR(J13="YES",L13="YES"),(Z13=0)),"Trouble",0)</f>
        <v>0</v>
      </c>
      <c r="AC13" s="0" t="n">
        <f aca="false">IF(AND(OR(M13&lt;600,N13="YES"),(AA13=0)),"Trouble",0)</f>
        <v>0</v>
      </c>
      <c r="AD13" s="0" t="n">
        <f aca="false">IF(AND(AND(J13="NO",L13="NO"),(O13="YES")),"Trouble",0)</f>
        <v>0</v>
      </c>
      <c r="AE13" s="0" t="n">
        <f aca="false">IF(AND(AND(M13&gt;=600,N13="NO"),(O13="YES")),"Trouble",0)</f>
        <v>0</v>
      </c>
      <c r="AF13" s="42" t="n">
        <f aca="false">IF(AND(Z13=1,AA13=1),"SRSA",0)</f>
        <v>0</v>
      </c>
      <c r="AG13" s="42" t="n">
        <f aca="false">IF(AND(AF13=0,O13="YES"),"Trouble",0)</f>
        <v>0</v>
      </c>
      <c r="AH13" s="42" t="n">
        <f aca="false">IF(AND(AF13="SRSA",O13="NO"),"Trouble",0)</f>
        <v>0</v>
      </c>
      <c r="AI13" s="0" t="n">
        <f aca="false">IF(S13="YES",1,0)</f>
        <v>1</v>
      </c>
      <c r="AJ13" s="0" t="n">
        <f aca="false">IF(P13&gt;=20,1,0)</f>
        <v>1</v>
      </c>
      <c r="AK13" s="0" t="str">
        <f aca="false">IF(AND(AI13=1,AJ13=1),"Initial",0)</f>
        <v>Initial</v>
      </c>
      <c r="AL13" s="0" t="n">
        <f aca="false">IF(AND(AF13="SRSA",AK13="Initial"),"SRSA",0)</f>
        <v>0</v>
      </c>
      <c r="AM13" s="0" t="str">
        <f aca="false">IF(AND(AK13="Initial",AL13=0),"RLIS",0)</f>
        <v>RLIS</v>
      </c>
      <c r="AN13" s="0" t="n">
        <f aca="false">IF(AND(AM13=0,U13="YES"),"Trouble",0)</f>
        <v>0</v>
      </c>
      <c r="AO13" s="0" t="n">
        <f aca="false">IF(AND(U13="NO",AM13="RLIS"),"Trouble",0)</f>
        <v>0</v>
      </c>
    </row>
    <row r="14" customFormat="false" ht="12.75" hidden="false" customHeight="false" outlineLevel="0" collapsed="false">
      <c r="A14" s="0" t="n">
        <v>3700180</v>
      </c>
      <c r="B14" s="4" t="n">
        <v>40</v>
      </c>
      <c r="C14" s="0" t="s">
        <v>49</v>
      </c>
      <c r="D14" s="0" t="s">
        <v>50</v>
      </c>
      <c r="E14" s="0" t="s">
        <v>51</v>
      </c>
      <c r="F14" s="39" t="n">
        <v>28170</v>
      </c>
      <c r="G14" s="3" t="n">
        <v>719</v>
      </c>
      <c r="H14" s="0" t="n">
        <v>7046944417</v>
      </c>
      <c r="I14" s="4" t="s">
        <v>52</v>
      </c>
      <c r="J14" s="4" t="s">
        <v>47</v>
      </c>
      <c r="K14" s="0" t="s">
        <v>47</v>
      </c>
      <c r="L14" s="40" t="s">
        <v>48</v>
      </c>
      <c r="M14" s="40" t="n">
        <v>4169</v>
      </c>
      <c r="N14" s="40" t="s">
        <v>47</v>
      </c>
      <c r="O14" s="40" t="s">
        <v>47</v>
      </c>
      <c r="P14" s="41" t="n">
        <v>23.685877137</v>
      </c>
      <c r="Q14" s="0" t="s">
        <v>46</v>
      </c>
      <c r="R14" s="0" t="s">
        <v>47</v>
      </c>
      <c r="S14" s="0" t="s">
        <v>46</v>
      </c>
      <c r="T14" s="0" t="s">
        <v>47</v>
      </c>
      <c r="U14" s="40" t="s">
        <v>46</v>
      </c>
      <c r="V14" s="40"/>
      <c r="W14" s="40"/>
      <c r="X14" s="40"/>
      <c r="Y14" s="40"/>
      <c r="Z14" s="0" t="n">
        <f aca="false">IF(OR(J14="YES",L14="YES"),1,0)</f>
        <v>0</v>
      </c>
      <c r="AA14" s="0" t="n">
        <f aca="false">IF(OR(M14&lt;600,N14="YES"),1,0)</f>
        <v>0</v>
      </c>
      <c r="AB14" s="0" t="n">
        <f aca="false">IF(AND(OR(J14="YES",L14="YES"),(Z14=0)),"Trouble",0)</f>
        <v>0</v>
      </c>
      <c r="AC14" s="0" t="n">
        <f aca="false">IF(AND(OR(M14&lt;600,N14="YES"),(AA14=0)),"Trouble",0)</f>
        <v>0</v>
      </c>
      <c r="AD14" s="0" t="n">
        <f aca="false">IF(AND(AND(J14="NO",L14="NO"),(O14="YES")),"Trouble",0)</f>
        <v>0</v>
      </c>
      <c r="AE14" s="0" t="n">
        <f aca="false">IF(AND(AND(M14&gt;=600,N14="NO"),(O14="YES")),"Trouble",0)</f>
        <v>0</v>
      </c>
      <c r="AF14" s="42" t="n">
        <f aca="false">IF(AND(Z14=1,AA14=1),"SRSA",0)</f>
        <v>0</v>
      </c>
      <c r="AG14" s="42" t="n">
        <f aca="false">IF(AND(AF14=0,O14="YES"),"Trouble",0)</f>
        <v>0</v>
      </c>
      <c r="AH14" s="42" t="n">
        <f aca="false">IF(AND(AF14="SRSA",O14="NO"),"Trouble",0)</f>
        <v>0</v>
      </c>
      <c r="AI14" s="0" t="n">
        <f aca="false">IF(S14="YES",1,0)</f>
        <v>1</v>
      </c>
      <c r="AJ14" s="0" t="n">
        <f aca="false">IF(P14&gt;=20,1,0)</f>
        <v>1</v>
      </c>
      <c r="AK14" s="0" t="str">
        <f aca="false">IF(AND(AI14=1,AJ14=1),"Initial",0)</f>
        <v>Initial</v>
      </c>
      <c r="AL14" s="0" t="n">
        <f aca="false">IF(AND(AF14="SRSA",AK14="Initial"),"SRSA",0)</f>
        <v>0</v>
      </c>
      <c r="AM14" s="0" t="str">
        <f aca="false">IF(AND(AK14="Initial",AL14=0),"RLIS",0)</f>
        <v>RLIS</v>
      </c>
      <c r="AN14" s="0" t="n">
        <f aca="false">IF(AND(AM14=0,U14="YES"),"Trouble",0)</f>
        <v>0</v>
      </c>
      <c r="AO14" s="0" t="n">
        <f aca="false">IF(AND(U14="NO",AM14="RLIS"),"Trouble",0)</f>
        <v>0</v>
      </c>
    </row>
    <row r="15" customFormat="false" ht="12.75" hidden="false" customHeight="false" outlineLevel="0" collapsed="false">
      <c r="A15" s="0" t="n">
        <v>3700330</v>
      </c>
      <c r="B15" s="4" t="n">
        <v>70</v>
      </c>
      <c r="C15" s="0" t="s">
        <v>53</v>
      </c>
      <c r="D15" s="0" t="s">
        <v>54</v>
      </c>
      <c r="E15" s="0" t="s">
        <v>55</v>
      </c>
      <c r="F15" s="39" t="n">
        <v>27889</v>
      </c>
      <c r="G15" s="3" t="n">
        <v>3937</v>
      </c>
      <c r="H15" s="0" t="n">
        <v>2529466593</v>
      </c>
      <c r="I15" s="4" t="s">
        <v>56</v>
      </c>
      <c r="J15" s="4" t="s">
        <v>47</v>
      </c>
      <c r="K15" s="0" t="s">
        <v>47</v>
      </c>
      <c r="L15" s="40" t="s">
        <v>48</v>
      </c>
      <c r="M15" s="40" t="n">
        <v>6840</v>
      </c>
      <c r="N15" s="40" t="s">
        <v>47</v>
      </c>
      <c r="O15" s="40" t="s">
        <v>47</v>
      </c>
      <c r="P15" s="41" t="n">
        <v>27.116909696</v>
      </c>
      <c r="Q15" s="0" t="s">
        <v>46</v>
      </c>
      <c r="R15" s="0" t="s">
        <v>47</v>
      </c>
      <c r="S15" s="0" t="s">
        <v>46</v>
      </c>
      <c r="T15" s="0" t="s">
        <v>47</v>
      </c>
      <c r="U15" s="40" t="s">
        <v>46</v>
      </c>
      <c r="V15" s="40"/>
      <c r="W15" s="40"/>
      <c r="X15" s="40"/>
      <c r="Y15" s="40"/>
      <c r="Z15" s="0" t="n">
        <f aca="false">IF(OR(J15="YES",L15="YES"),1,0)</f>
        <v>0</v>
      </c>
      <c r="AA15" s="0" t="n">
        <f aca="false">IF(OR(M15&lt;600,N15="YES"),1,0)</f>
        <v>0</v>
      </c>
      <c r="AB15" s="0" t="n">
        <f aca="false">IF(AND(OR(J15="YES",L15="YES"),(Z15=0)),"Trouble",0)</f>
        <v>0</v>
      </c>
      <c r="AC15" s="0" t="n">
        <f aca="false">IF(AND(OR(M15&lt;600,N15="YES"),(AA15=0)),"Trouble",0)</f>
        <v>0</v>
      </c>
      <c r="AD15" s="0" t="n">
        <f aca="false">IF(AND(AND(J15="NO",L15="NO"),(O15="YES")),"Trouble",0)</f>
        <v>0</v>
      </c>
      <c r="AE15" s="0" t="n">
        <f aca="false">IF(AND(AND(M15&gt;=600,N15="NO"),(O15="YES")),"Trouble",0)</f>
        <v>0</v>
      </c>
      <c r="AF15" s="42" t="n">
        <f aca="false">IF(AND(Z15=1,AA15=1),"SRSA",0)</f>
        <v>0</v>
      </c>
      <c r="AG15" s="42" t="n">
        <f aca="false">IF(AND(AF15=0,O15="YES"),"Trouble",0)</f>
        <v>0</v>
      </c>
      <c r="AH15" s="42" t="n">
        <f aca="false">IF(AND(AF15="SRSA",O15="NO"),"Trouble",0)</f>
        <v>0</v>
      </c>
      <c r="AI15" s="0" t="n">
        <f aca="false">IF(S15="YES",1,0)</f>
        <v>1</v>
      </c>
      <c r="AJ15" s="0" t="n">
        <f aca="false">IF(P15&gt;=20,1,0)</f>
        <v>1</v>
      </c>
      <c r="AK15" s="0" t="str">
        <f aca="false">IF(AND(AI15=1,AJ15=1),"Initial",0)</f>
        <v>Initial</v>
      </c>
      <c r="AL15" s="0" t="n">
        <f aca="false">IF(AND(AF15="SRSA",AK15="Initial"),"SRSA",0)</f>
        <v>0</v>
      </c>
      <c r="AM15" s="0" t="str">
        <f aca="false">IF(AND(AK15="Initial",AL15=0),"RLIS",0)</f>
        <v>RLIS</v>
      </c>
      <c r="AN15" s="0" t="n">
        <f aca="false">IF(AND(AM15=0,U15="YES"),"Trouble",0)</f>
        <v>0</v>
      </c>
      <c r="AO15" s="0" t="n">
        <f aca="false">IF(AND(U15="NO",AM15="RLIS"),"Trouble",0)</f>
        <v>0</v>
      </c>
    </row>
    <row r="16" customFormat="false" ht="12.75" hidden="false" customHeight="false" outlineLevel="0" collapsed="false">
      <c r="A16" s="0" t="n">
        <v>3700360</v>
      </c>
      <c r="B16" s="4" t="n">
        <v>80</v>
      </c>
      <c r="C16" s="0" t="s">
        <v>57</v>
      </c>
      <c r="D16" s="0" t="s">
        <v>58</v>
      </c>
      <c r="E16" s="0" t="s">
        <v>59</v>
      </c>
      <c r="F16" s="39" t="n">
        <v>27983</v>
      </c>
      <c r="G16" s="3" t="n">
        <v>10</v>
      </c>
      <c r="H16" s="0" t="n">
        <v>2527943173</v>
      </c>
      <c r="I16" s="4" t="n">
        <v>7</v>
      </c>
      <c r="J16" s="4" t="s">
        <v>46</v>
      </c>
      <c r="K16" s="0" t="s">
        <v>47</v>
      </c>
      <c r="L16" s="40" t="s">
        <v>48</v>
      </c>
      <c r="M16" s="40" t="n">
        <v>3279</v>
      </c>
      <c r="N16" s="40" t="s">
        <v>47</v>
      </c>
      <c r="O16" s="40" t="s">
        <v>47</v>
      </c>
      <c r="P16" s="41" t="n">
        <v>29.19764163</v>
      </c>
      <c r="Q16" s="0" t="s">
        <v>46</v>
      </c>
      <c r="R16" s="0" t="s">
        <v>47</v>
      </c>
      <c r="S16" s="0" t="s">
        <v>46</v>
      </c>
      <c r="T16" s="0" t="s">
        <v>47</v>
      </c>
      <c r="U16" s="40" t="s">
        <v>46</v>
      </c>
      <c r="V16" s="40"/>
      <c r="W16" s="40"/>
      <c r="X16" s="40"/>
      <c r="Y16" s="40"/>
      <c r="Z16" s="0" t="n">
        <f aca="false">IF(OR(J16="YES",L16="YES"),1,0)</f>
        <v>1</v>
      </c>
      <c r="AA16" s="0" t="n">
        <f aca="false">IF(OR(M16&lt;600,N16="YES"),1,0)</f>
        <v>0</v>
      </c>
      <c r="AB16" s="0" t="n">
        <f aca="false">IF(AND(OR(J16="YES",L16="YES"),(Z16=0)),"Trouble",0)</f>
        <v>0</v>
      </c>
      <c r="AC16" s="0" t="n">
        <f aca="false">IF(AND(OR(M16&lt;600,N16="YES"),(AA16=0)),"Trouble",0)</f>
        <v>0</v>
      </c>
      <c r="AD16" s="0" t="n">
        <f aca="false">IF(AND(AND(J16="NO",L16="NO"),(O16="YES")),"Trouble",0)</f>
        <v>0</v>
      </c>
      <c r="AE16" s="0" t="n">
        <f aca="false">IF(AND(AND(M16&gt;=600,N16="NO"),(O16="YES")),"Trouble",0)</f>
        <v>0</v>
      </c>
      <c r="AF16" s="42" t="n">
        <f aca="false">IF(AND(Z16=1,AA16=1),"SRSA",0)</f>
        <v>0</v>
      </c>
      <c r="AG16" s="42" t="n">
        <f aca="false">IF(AND(AF16=0,O16="YES"),"Trouble",0)</f>
        <v>0</v>
      </c>
      <c r="AH16" s="42" t="n">
        <f aca="false">IF(AND(AF16="SRSA",O16="NO"),"Trouble",0)</f>
        <v>0</v>
      </c>
      <c r="AI16" s="0" t="n">
        <f aca="false">IF(S16="YES",1,0)</f>
        <v>1</v>
      </c>
      <c r="AJ16" s="0" t="n">
        <f aca="false">IF(P16&gt;=20,1,0)</f>
        <v>1</v>
      </c>
      <c r="AK16" s="0" t="str">
        <f aca="false">IF(AND(AI16=1,AJ16=1),"Initial",0)</f>
        <v>Initial</v>
      </c>
      <c r="AL16" s="0" t="n">
        <f aca="false">IF(AND(AF16="SRSA",AK16="Initial"),"SRSA",0)</f>
        <v>0</v>
      </c>
      <c r="AM16" s="0" t="str">
        <f aca="false">IF(AND(AK16="Initial",AL16=0),"RLIS",0)</f>
        <v>RLIS</v>
      </c>
      <c r="AN16" s="0" t="n">
        <f aca="false">IF(AND(AM16=0,U16="YES"),"Trouble",0)</f>
        <v>0</v>
      </c>
      <c r="AO16" s="0" t="n">
        <f aca="false">IF(AND(U16="NO",AM16="RLIS"),"Trouble",0)</f>
        <v>0</v>
      </c>
    </row>
    <row r="17" customFormat="false" ht="12.75" hidden="false" customHeight="false" outlineLevel="0" collapsed="false">
      <c r="A17" s="0" t="n">
        <v>3700390</v>
      </c>
      <c r="B17" s="4" t="n">
        <v>90</v>
      </c>
      <c r="C17" s="0" t="s">
        <v>60</v>
      </c>
      <c r="D17" s="0" t="s">
        <v>61</v>
      </c>
      <c r="E17" s="0" t="s">
        <v>62</v>
      </c>
      <c r="F17" s="39" t="n">
        <v>28337</v>
      </c>
      <c r="G17" s="3" t="n">
        <v>37</v>
      </c>
      <c r="H17" s="0" t="n">
        <v>9108624136</v>
      </c>
      <c r="I17" s="4" t="s">
        <v>52</v>
      </c>
      <c r="J17" s="4" t="s">
        <v>47</v>
      </c>
      <c r="K17" s="0" t="s">
        <v>47</v>
      </c>
      <c r="L17" s="40" t="s">
        <v>48</v>
      </c>
      <c r="M17" s="40" t="n">
        <v>5315</v>
      </c>
      <c r="N17" s="40" t="s">
        <v>47</v>
      </c>
      <c r="O17" s="40" t="s">
        <v>47</v>
      </c>
      <c r="P17" s="41" t="n">
        <v>27.934595525</v>
      </c>
      <c r="Q17" s="0" t="s">
        <v>46</v>
      </c>
      <c r="R17" s="0" t="s">
        <v>47</v>
      </c>
      <c r="S17" s="0" t="s">
        <v>46</v>
      </c>
      <c r="T17" s="0" t="s">
        <v>47</v>
      </c>
      <c r="U17" s="40" t="s">
        <v>46</v>
      </c>
      <c r="V17" s="40"/>
      <c r="W17" s="40"/>
      <c r="X17" s="40"/>
      <c r="Y17" s="40"/>
      <c r="Z17" s="0" t="n">
        <f aca="false">IF(OR(J17="YES",L17="YES"),1,0)</f>
        <v>0</v>
      </c>
      <c r="AA17" s="0" t="n">
        <f aca="false">IF(OR(M17&lt;600,N17="YES"),1,0)</f>
        <v>0</v>
      </c>
      <c r="AB17" s="0" t="n">
        <f aca="false">IF(AND(OR(J17="YES",L17="YES"),(Z17=0)),"Trouble",0)</f>
        <v>0</v>
      </c>
      <c r="AC17" s="0" t="n">
        <f aca="false">IF(AND(OR(M17&lt;600,N17="YES"),(AA17=0)),"Trouble",0)</f>
        <v>0</v>
      </c>
      <c r="AD17" s="0" t="n">
        <f aca="false">IF(AND(AND(J17="NO",L17="NO"),(O17="YES")),"Trouble",0)</f>
        <v>0</v>
      </c>
      <c r="AE17" s="0" t="n">
        <f aca="false">IF(AND(AND(M17&gt;=600,N17="NO"),(O17="YES")),"Trouble",0)</f>
        <v>0</v>
      </c>
      <c r="AF17" s="42" t="n">
        <f aca="false">IF(AND(Z17=1,AA17=1),"SRSA",0)</f>
        <v>0</v>
      </c>
      <c r="AG17" s="42" t="n">
        <f aca="false">IF(AND(AF17=0,O17="YES"),"Trouble",0)</f>
        <v>0</v>
      </c>
      <c r="AH17" s="42" t="n">
        <f aca="false">IF(AND(AF17="SRSA",O17="NO"),"Trouble",0)</f>
        <v>0</v>
      </c>
      <c r="AI17" s="0" t="n">
        <f aca="false">IF(S17="YES",1,0)</f>
        <v>1</v>
      </c>
      <c r="AJ17" s="0" t="n">
        <f aca="false">IF(P17&gt;=20,1,0)</f>
        <v>1</v>
      </c>
      <c r="AK17" s="0" t="str">
        <f aca="false">IF(AND(AI17=1,AJ17=1),"Initial",0)</f>
        <v>Initial</v>
      </c>
      <c r="AL17" s="0" t="n">
        <f aca="false">IF(AND(AF17="SRSA",AK17="Initial"),"SRSA",0)</f>
        <v>0</v>
      </c>
      <c r="AM17" s="0" t="str">
        <f aca="false">IF(AND(AK17="Initial",AL17=0),"RLIS",0)</f>
        <v>RLIS</v>
      </c>
      <c r="AN17" s="0" t="n">
        <f aca="false">IF(AND(AM17=0,U17="YES"),"Trouble",0)</f>
        <v>0</v>
      </c>
      <c r="AO17" s="0" t="n">
        <f aca="false">IF(AND(U17="NO",AM17="RLIS"),"Trouble",0)</f>
        <v>0</v>
      </c>
    </row>
    <row r="18" customFormat="false" ht="12.75" hidden="false" customHeight="false" outlineLevel="0" collapsed="false">
      <c r="A18" s="0" t="n">
        <v>3700068</v>
      </c>
      <c r="B18" s="4" t="s">
        <v>63</v>
      </c>
      <c r="C18" s="0" t="s">
        <v>64</v>
      </c>
      <c r="D18" s="0" t="s">
        <v>65</v>
      </c>
      <c r="E18" s="0" t="s">
        <v>66</v>
      </c>
      <c r="F18" s="39" t="n">
        <v>28712</v>
      </c>
      <c r="G18" s="3" t="s">
        <v>67</v>
      </c>
      <c r="H18" s="0" t="n">
        <v>8288852665</v>
      </c>
      <c r="I18" s="4" t="n">
        <v>6</v>
      </c>
      <c r="J18" s="4" t="s">
        <v>47</v>
      </c>
      <c r="K18" s="0" t="s">
        <v>47</v>
      </c>
      <c r="L18" s="40" t="s">
        <v>48</v>
      </c>
      <c r="M18" s="40" t="n">
        <v>174</v>
      </c>
      <c r="N18" s="40" t="s">
        <v>47</v>
      </c>
      <c r="O18" s="40" t="s">
        <v>47</v>
      </c>
      <c r="P18" s="41" t="n">
        <v>24.62</v>
      </c>
      <c r="Q18" s="0" t="s">
        <v>68</v>
      </c>
      <c r="R18" s="0" t="s">
        <v>47</v>
      </c>
      <c r="S18" s="0" t="s">
        <v>46</v>
      </c>
      <c r="T18" s="0" t="s">
        <v>47</v>
      </c>
      <c r="U18" s="40" t="s">
        <v>46</v>
      </c>
      <c r="V18" s="40"/>
      <c r="W18" s="40"/>
      <c r="X18" s="40"/>
      <c r="Y18" s="40"/>
      <c r="Z18" s="0" t="n">
        <f aca="false">IF(OR(J18="YES",L18="YES"),1,0)</f>
        <v>0</v>
      </c>
      <c r="AA18" s="0" t="n">
        <f aca="false">IF(OR(M18&lt;600,N18="YES"),1,0)</f>
        <v>1</v>
      </c>
      <c r="AB18" s="0" t="n">
        <f aca="false">IF(AND(OR(J18="YES",L18="YES"),(Z18=0)),"Trouble",0)</f>
        <v>0</v>
      </c>
      <c r="AC18" s="0" t="n">
        <f aca="false">IF(AND(OR(M18&lt;600,N18="YES"),(AA18=0)),"Trouble",0)</f>
        <v>0</v>
      </c>
      <c r="AD18" s="0" t="n">
        <f aca="false">IF(AND(AND(J18="NO",L18="NO"),(O18="YES")),"Trouble",0)</f>
        <v>0</v>
      </c>
      <c r="AE18" s="0" t="n">
        <f aca="false">IF(AND(AND(M18&gt;=600,N18="NO"),(O18="YES")),"Trouble",0)</f>
        <v>0</v>
      </c>
      <c r="AF18" s="42" t="n">
        <f aca="false">IF(AND(Z18=1,AA18=1),"SRSA",0)</f>
        <v>0</v>
      </c>
      <c r="AG18" s="42" t="n">
        <f aca="false">IF(AND(AF18=0,O18="YES"),"Trouble",0)</f>
        <v>0</v>
      </c>
      <c r="AH18" s="42" t="n">
        <f aca="false">IF(AND(AF18="SRSA",O18="NO"),"Trouble",0)</f>
        <v>0</v>
      </c>
      <c r="AI18" s="0" t="n">
        <f aca="false">IF(S18="YES",1,0)</f>
        <v>1</v>
      </c>
      <c r="AJ18" s="0" t="n">
        <f aca="false">IF(P18&gt;=20,1,0)</f>
        <v>1</v>
      </c>
      <c r="AK18" s="0" t="str">
        <f aca="false">IF(AND(AI18=1,AJ18=1),"Initial",0)</f>
        <v>Initial</v>
      </c>
      <c r="AL18" s="0" t="n">
        <f aca="false">IF(AND(AF18="SRSA",AK18="Initial"),"SRSA",0)</f>
        <v>0</v>
      </c>
      <c r="AM18" s="0" t="str">
        <f aca="false">IF(AND(AK18="Initial",AL18=0),"RLIS",0)</f>
        <v>RLIS</v>
      </c>
      <c r="AN18" s="0" t="n">
        <f aca="false">IF(AND(AM18=0,U18="YES"),"Trouble",0)</f>
        <v>0</v>
      </c>
      <c r="AO18" s="0" t="n">
        <f aca="false">IF(AND(U18="NO",AM18="RLIS"),"Trouble",0)</f>
        <v>0</v>
      </c>
    </row>
    <row r="19" customFormat="false" ht="12.75" hidden="false" customHeight="false" outlineLevel="0" collapsed="false">
      <c r="A19" s="0" t="n">
        <v>3700780</v>
      </c>
      <c r="B19" s="4" t="n">
        <v>200</v>
      </c>
      <c r="C19" s="0" t="s">
        <v>69</v>
      </c>
      <c r="D19" s="0" t="s">
        <v>70</v>
      </c>
      <c r="E19" s="0" t="s">
        <v>71</v>
      </c>
      <c r="F19" s="39" t="n">
        <v>28906</v>
      </c>
      <c r="G19" s="3" t="n">
        <v>2730</v>
      </c>
      <c r="H19" s="0" t="n">
        <v>8288372722</v>
      </c>
      <c r="I19" s="4" t="s">
        <v>52</v>
      </c>
      <c r="J19" s="4" t="s">
        <v>47</v>
      </c>
      <c r="K19" s="0" t="s">
        <v>47</v>
      </c>
      <c r="L19" s="40" t="s">
        <v>48</v>
      </c>
      <c r="M19" s="40" t="n">
        <v>3379</v>
      </c>
      <c r="N19" s="40" t="s">
        <v>47</v>
      </c>
      <c r="O19" s="40" t="s">
        <v>47</v>
      </c>
      <c r="P19" s="41" t="n">
        <v>20.870748299</v>
      </c>
      <c r="Q19" s="0" t="s">
        <v>46</v>
      </c>
      <c r="R19" s="0" t="s">
        <v>47</v>
      </c>
      <c r="S19" s="0" t="s">
        <v>46</v>
      </c>
      <c r="T19" s="0" t="s">
        <v>47</v>
      </c>
      <c r="U19" s="40" t="s">
        <v>46</v>
      </c>
      <c r="V19" s="40"/>
      <c r="W19" s="40"/>
      <c r="X19" s="40"/>
      <c r="Y19" s="40"/>
      <c r="Z19" s="0" t="n">
        <f aca="false">IF(OR(J19="YES",L19="YES"),1,0)</f>
        <v>0</v>
      </c>
      <c r="AA19" s="0" t="n">
        <f aca="false">IF(OR(M19&lt;600,N19="YES"),1,0)</f>
        <v>0</v>
      </c>
      <c r="AB19" s="0" t="n">
        <f aca="false">IF(AND(OR(J19="YES",L19="YES"),(Z19=0)),"Trouble",0)</f>
        <v>0</v>
      </c>
      <c r="AC19" s="0" t="n">
        <f aca="false">IF(AND(OR(M19&lt;600,N19="YES"),(AA19=0)),"Trouble",0)</f>
        <v>0</v>
      </c>
      <c r="AD19" s="0" t="n">
        <f aca="false">IF(AND(AND(J19="NO",L19="NO"),(O19="YES")),"Trouble",0)</f>
        <v>0</v>
      </c>
      <c r="AE19" s="0" t="n">
        <f aca="false">IF(AND(AND(M19&gt;=600,N19="NO"),(O19="YES")),"Trouble",0)</f>
        <v>0</v>
      </c>
      <c r="AF19" s="42" t="n">
        <f aca="false">IF(AND(Z19=1,AA19=1),"SRSA",0)</f>
        <v>0</v>
      </c>
      <c r="AG19" s="42" t="n">
        <f aca="false">IF(AND(AF19=0,O19="YES"),"Trouble",0)</f>
        <v>0</v>
      </c>
      <c r="AH19" s="42" t="n">
        <f aca="false">IF(AND(AF19="SRSA",O19="NO"),"Trouble",0)</f>
        <v>0</v>
      </c>
      <c r="AI19" s="0" t="n">
        <f aca="false">IF(S19="YES",1,0)</f>
        <v>1</v>
      </c>
      <c r="AJ19" s="0" t="n">
        <f aca="false">IF(P19&gt;=20,1,0)</f>
        <v>1</v>
      </c>
      <c r="AK19" s="0" t="str">
        <f aca="false">IF(AND(AI19=1,AJ19=1),"Initial",0)</f>
        <v>Initial</v>
      </c>
      <c r="AL19" s="0" t="n">
        <f aca="false">IF(AND(AF19="SRSA",AK19="Initial"),"SRSA",0)</f>
        <v>0</v>
      </c>
      <c r="AM19" s="0" t="str">
        <f aca="false">IF(AND(AK19="Initial",AL19=0),"RLIS",0)</f>
        <v>RLIS</v>
      </c>
      <c r="AN19" s="0" t="n">
        <f aca="false">IF(AND(AM19=0,U19="YES"),"Trouble",0)</f>
        <v>0</v>
      </c>
      <c r="AO19" s="0" t="n">
        <f aca="false">IF(AND(U19="NO",AM19="RLIS"),"Trouble",0)</f>
        <v>0</v>
      </c>
    </row>
    <row r="20" customFormat="false" ht="12.75" hidden="false" customHeight="false" outlineLevel="0" collapsed="false">
      <c r="A20" s="0" t="n">
        <v>3700040</v>
      </c>
      <c r="B20" s="4" t="s">
        <v>72</v>
      </c>
      <c r="C20" s="0" t="s">
        <v>73</v>
      </c>
      <c r="D20" s="0" t="s">
        <v>74</v>
      </c>
      <c r="E20" s="0" t="s">
        <v>75</v>
      </c>
      <c r="F20" s="39" t="n">
        <v>28359</v>
      </c>
      <c r="G20" s="3" t="n">
        <v>706</v>
      </c>
      <c r="H20" s="0" t="n">
        <v>9107381734</v>
      </c>
      <c r="I20" s="4" t="n">
        <v>6</v>
      </c>
      <c r="J20" s="4" t="s">
        <v>47</v>
      </c>
      <c r="K20" s="0" t="s">
        <v>47</v>
      </c>
      <c r="L20" s="40" t="s">
        <v>48</v>
      </c>
      <c r="M20" s="40" t="n">
        <v>97</v>
      </c>
      <c r="N20" s="40" t="s">
        <v>47</v>
      </c>
      <c r="O20" s="40" t="s">
        <v>47</v>
      </c>
      <c r="P20" s="41" t="n">
        <v>32.76</v>
      </c>
      <c r="Q20" s="0" t="s">
        <v>68</v>
      </c>
      <c r="R20" s="0" t="s">
        <v>47</v>
      </c>
      <c r="S20" s="0" t="s">
        <v>46</v>
      </c>
      <c r="T20" s="0" t="s">
        <v>47</v>
      </c>
      <c r="U20" s="40" t="s">
        <v>46</v>
      </c>
      <c r="V20" s="40" t="n">
        <v>8552</v>
      </c>
      <c r="W20" s="40" t="n">
        <v>1118</v>
      </c>
      <c r="X20" s="40" t="n">
        <v>1045</v>
      </c>
      <c r="Y20" s="40" t="n">
        <v>1042</v>
      </c>
      <c r="Z20" s="0" t="n">
        <f aca="false">IF(OR(J20="YES",L20="YES"),1,0)</f>
        <v>0</v>
      </c>
      <c r="AA20" s="0" t="n">
        <f aca="false">IF(OR(M20&lt;600,N20="YES"),1,0)</f>
        <v>1</v>
      </c>
      <c r="AB20" s="0" t="n">
        <f aca="false">IF(AND(OR(J20="YES",L20="YES"),(Z20=0)),"Trouble",0)</f>
        <v>0</v>
      </c>
      <c r="AC20" s="0" t="n">
        <f aca="false">IF(AND(OR(M20&lt;600,N20="YES"),(AA20=0)),"Trouble",0)</f>
        <v>0</v>
      </c>
      <c r="AD20" s="0" t="n">
        <f aca="false">IF(AND(AND(J20="NO",L20="NO"),(O20="YES")),"Trouble",0)</f>
        <v>0</v>
      </c>
      <c r="AE20" s="0" t="n">
        <f aca="false">IF(AND(AND(M20&gt;=600,N20="NO"),(O20="YES")),"Trouble",0)</f>
        <v>0</v>
      </c>
      <c r="AF20" s="42" t="n">
        <f aca="false">IF(AND(Z20=1,AA20=1),"SRSA",0)</f>
        <v>0</v>
      </c>
      <c r="AG20" s="42" t="n">
        <f aca="false">IF(AND(AF20=0,O20="YES"),"Trouble",0)</f>
        <v>0</v>
      </c>
      <c r="AH20" s="42" t="n">
        <f aca="false">IF(AND(AF20="SRSA",O20="NO"),"Trouble",0)</f>
        <v>0</v>
      </c>
      <c r="AI20" s="0" t="n">
        <f aca="false">IF(S20="YES",1,0)</f>
        <v>1</v>
      </c>
      <c r="AJ20" s="0" t="n">
        <f aca="false">IF(P20&gt;=20,1,0)</f>
        <v>1</v>
      </c>
      <c r="AK20" s="0" t="str">
        <f aca="false">IF(AND(AI20=1,AJ20=1),"Initial",0)</f>
        <v>Initial</v>
      </c>
      <c r="AL20" s="0" t="n">
        <f aca="false">IF(AND(AF20="SRSA",AK20="Initial"),"SRSA",0)</f>
        <v>0</v>
      </c>
      <c r="AM20" s="0" t="str">
        <f aca="false">IF(AND(AK20="Initial",AL20=0),"RLIS",0)</f>
        <v>RLIS</v>
      </c>
      <c r="AN20" s="0" t="n">
        <f aca="false">IF(AND(AM20=0,U20="YES"),"Trouble",0)</f>
        <v>0</v>
      </c>
      <c r="AO20" s="0" t="n">
        <f aca="false">IF(AND(U20="NO",AM20="RLIS"),"Trouble",0)</f>
        <v>0</v>
      </c>
    </row>
    <row r="21" customFormat="false" ht="12.75" hidden="false" customHeight="false" outlineLevel="0" collapsed="false">
      <c r="A21" s="0" t="n">
        <v>3700930</v>
      </c>
      <c r="B21" s="4" t="n">
        <v>821</v>
      </c>
      <c r="C21" s="0" t="s">
        <v>76</v>
      </c>
      <c r="D21" s="0" t="s">
        <v>77</v>
      </c>
      <c r="E21" s="0" t="s">
        <v>78</v>
      </c>
      <c r="F21" s="39" t="n">
        <v>28328</v>
      </c>
      <c r="G21" s="3" t="n">
        <v>4118</v>
      </c>
      <c r="H21" s="0" t="n">
        <v>9105923132</v>
      </c>
      <c r="I21" s="4" t="n">
        <v>6</v>
      </c>
      <c r="J21" s="4" t="s">
        <v>47</v>
      </c>
      <c r="K21" s="0" t="s">
        <v>47</v>
      </c>
      <c r="L21" s="40" t="s">
        <v>48</v>
      </c>
      <c r="M21" s="40" t="n">
        <v>2533</v>
      </c>
      <c r="N21" s="40" t="s">
        <v>47</v>
      </c>
      <c r="O21" s="40" t="s">
        <v>47</v>
      </c>
      <c r="P21" s="41" t="n">
        <v>24.289099526</v>
      </c>
      <c r="Q21" s="0" t="s">
        <v>46</v>
      </c>
      <c r="R21" s="0" t="s">
        <v>47</v>
      </c>
      <c r="S21" s="0" t="s">
        <v>46</v>
      </c>
      <c r="T21" s="0" t="s">
        <v>47</v>
      </c>
      <c r="U21" s="40" t="s">
        <v>46</v>
      </c>
      <c r="V21" s="40"/>
      <c r="W21" s="40"/>
      <c r="X21" s="40"/>
      <c r="Y21" s="40"/>
      <c r="Z21" s="0" t="n">
        <f aca="false">IF(OR(J21="YES",L21="YES"),1,0)</f>
        <v>0</v>
      </c>
      <c r="AA21" s="0" t="n">
        <f aca="false">IF(OR(M21&lt;600,N21="YES"),1,0)</f>
        <v>0</v>
      </c>
      <c r="AB21" s="0" t="n">
        <f aca="false">IF(AND(OR(J21="YES",L21="YES"),(Z21=0)),"Trouble",0)</f>
        <v>0</v>
      </c>
      <c r="AC21" s="0" t="n">
        <f aca="false">IF(AND(OR(M21&lt;600,N21="YES"),(AA21=0)),"Trouble",0)</f>
        <v>0</v>
      </c>
      <c r="AD21" s="0" t="n">
        <f aca="false">IF(AND(AND(J21="NO",L21="NO"),(O21="YES")),"Trouble",0)</f>
        <v>0</v>
      </c>
      <c r="AE21" s="0" t="n">
        <f aca="false">IF(AND(AND(M21&gt;=600,N21="NO"),(O21="YES")),"Trouble",0)</f>
        <v>0</v>
      </c>
      <c r="AF21" s="42" t="n">
        <f aca="false">IF(AND(Z21=1,AA21=1),"SRSA",0)</f>
        <v>0</v>
      </c>
      <c r="AG21" s="42" t="n">
        <f aca="false">IF(AND(AF21=0,O21="YES"),"Trouble",0)</f>
        <v>0</v>
      </c>
      <c r="AH21" s="42" t="n">
        <f aca="false">IF(AND(AF21="SRSA",O21="NO"),"Trouble",0)</f>
        <v>0</v>
      </c>
      <c r="AI21" s="0" t="n">
        <f aca="false">IF(S21="YES",1,0)</f>
        <v>1</v>
      </c>
      <c r="AJ21" s="0" t="n">
        <f aca="false">IF(P21&gt;=20,1,0)</f>
        <v>1</v>
      </c>
      <c r="AK21" s="0" t="str">
        <f aca="false">IF(AND(AI21=1,AJ21=1),"Initial",0)</f>
        <v>Initial</v>
      </c>
      <c r="AL21" s="0" t="n">
        <f aca="false">IF(AND(AF21="SRSA",AK21="Initial"),"SRSA",0)</f>
        <v>0</v>
      </c>
      <c r="AM21" s="0" t="str">
        <f aca="false">IF(AND(AK21="Initial",AL21=0),"RLIS",0)</f>
        <v>RLIS</v>
      </c>
      <c r="AN21" s="0" t="n">
        <f aca="false">IF(AND(AM21=0,U21="YES"),"Trouble",0)</f>
        <v>0</v>
      </c>
      <c r="AO21" s="0" t="n">
        <f aca="false">IF(AND(U21="NO",AM21="RLIS"),"Trouble",0)</f>
        <v>0</v>
      </c>
    </row>
    <row r="22" customFormat="false" ht="12.75" hidden="false" customHeight="false" outlineLevel="0" collapsed="false">
      <c r="A22" s="0" t="n">
        <v>3700960</v>
      </c>
      <c r="B22" s="4" t="n">
        <v>240</v>
      </c>
      <c r="C22" s="0" t="s">
        <v>79</v>
      </c>
      <c r="D22" s="0" t="s">
        <v>80</v>
      </c>
      <c r="E22" s="0" t="s">
        <v>81</v>
      </c>
      <c r="F22" s="39" t="n">
        <v>28472</v>
      </c>
      <c r="G22" s="3" t="n">
        <v>729</v>
      </c>
      <c r="H22" s="0" t="n">
        <v>9106425168</v>
      </c>
      <c r="I22" s="4" t="s">
        <v>52</v>
      </c>
      <c r="J22" s="4" t="s">
        <v>47</v>
      </c>
      <c r="K22" s="0" t="s">
        <v>47</v>
      </c>
      <c r="L22" s="40" t="s">
        <v>48</v>
      </c>
      <c r="M22" s="40" t="n">
        <v>6627</v>
      </c>
      <c r="N22" s="40" t="s">
        <v>47</v>
      </c>
      <c r="O22" s="40" t="s">
        <v>47</v>
      </c>
      <c r="P22" s="41" t="n">
        <v>25.341231007</v>
      </c>
      <c r="Q22" s="0" t="s">
        <v>46</v>
      </c>
      <c r="R22" s="0" t="s">
        <v>47</v>
      </c>
      <c r="S22" s="0" t="s">
        <v>46</v>
      </c>
      <c r="T22" s="0" t="s">
        <v>47</v>
      </c>
      <c r="U22" s="40" t="s">
        <v>46</v>
      </c>
      <c r="V22" s="40"/>
      <c r="W22" s="40"/>
      <c r="X22" s="40"/>
      <c r="Y22" s="40"/>
      <c r="Z22" s="0" t="n">
        <f aca="false">IF(OR(J22="YES",L22="YES"),1,0)</f>
        <v>0</v>
      </c>
      <c r="AA22" s="0" t="n">
        <f aca="false">IF(OR(M22&lt;600,N22="YES"),1,0)</f>
        <v>0</v>
      </c>
      <c r="AB22" s="0" t="n">
        <f aca="false">IF(AND(OR(J22="YES",L22="YES"),(Z22=0)),"Trouble",0)</f>
        <v>0</v>
      </c>
      <c r="AC22" s="0" t="n">
        <f aca="false">IF(AND(OR(M22&lt;600,N22="YES"),(AA22=0)),"Trouble",0)</f>
        <v>0</v>
      </c>
      <c r="AD22" s="0" t="n">
        <f aca="false">IF(AND(AND(J22="NO",L22="NO"),(O22="YES")),"Trouble",0)</f>
        <v>0</v>
      </c>
      <c r="AE22" s="0" t="n">
        <f aca="false">IF(AND(AND(M22&gt;=600,N22="NO"),(O22="YES")),"Trouble",0)</f>
        <v>0</v>
      </c>
      <c r="AF22" s="42" t="n">
        <f aca="false">IF(AND(Z22=1,AA22=1),"SRSA",0)</f>
        <v>0</v>
      </c>
      <c r="AG22" s="42" t="n">
        <f aca="false">IF(AND(AF22=0,O22="YES"),"Trouble",0)</f>
        <v>0</v>
      </c>
      <c r="AH22" s="42" t="n">
        <f aca="false">IF(AND(AF22="SRSA",O22="NO"),"Trouble",0)</f>
        <v>0</v>
      </c>
      <c r="AI22" s="0" t="n">
        <f aca="false">IF(S22="YES",1,0)</f>
        <v>1</v>
      </c>
      <c r="AJ22" s="0" t="n">
        <f aca="false">IF(P22&gt;=20,1,0)</f>
        <v>1</v>
      </c>
      <c r="AK22" s="0" t="str">
        <f aca="false">IF(AND(AI22=1,AJ22=1),"Initial",0)</f>
        <v>Initial</v>
      </c>
      <c r="AL22" s="0" t="n">
        <f aca="false">IF(AND(AF22="SRSA",AK22="Initial"),"SRSA",0)</f>
        <v>0</v>
      </c>
      <c r="AM22" s="0" t="str">
        <f aca="false">IF(AND(AK22="Initial",AL22=0),"RLIS",0)</f>
        <v>RLIS</v>
      </c>
      <c r="AN22" s="0" t="n">
        <f aca="false">IF(AND(AM22=0,U22="YES"),"Trouble",0)</f>
        <v>0</v>
      </c>
      <c r="AO22" s="0" t="n">
        <f aca="false">IF(AND(U22="NO",AM22="RLIS"),"Trouble",0)</f>
        <v>0</v>
      </c>
    </row>
    <row r="23" customFormat="false" ht="12.75" hidden="false" customHeight="false" outlineLevel="0" collapsed="false">
      <c r="A23" s="0" t="n">
        <v>3701200</v>
      </c>
      <c r="B23" s="4" t="n">
        <v>310</v>
      </c>
      <c r="C23" s="0" t="s">
        <v>82</v>
      </c>
      <c r="D23" s="0" t="s">
        <v>83</v>
      </c>
      <c r="E23" s="0" t="s">
        <v>84</v>
      </c>
      <c r="F23" s="39" t="n">
        <v>28349</v>
      </c>
      <c r="G23" s="3" t="n">
        <v>128</v>
      </c>
      <c r="H23" s="0" t="n">
        <v>9102961521</v>
      </c>
      <c r="I23" s="4" t="s">
        <v>52</v>
      </c>
      <c r="J23" s="4" t="s">
        <v>47</v>
      </c>
      <c r="K23" s="0" t="s">
        <v>47</v>
      </c>
      <c r="L23" s="40" t="s">
        <v>48</v>
      </c>
      <c r="M23" s="40" t="n">
        <v>8290</v>
      </c>
      <c r="N23" s="40" t="s">
        <v>47</v>
      </c>
      <c r="O23" s="40" t="s">
        <v>47</v>
      </c>
      <c r="P23" s="41" t="n">
        <v>23.749456285</v>
      </c>
      <c r="Q23" s="0" t="s">
        <v>46</v>
      </c>
      <c r="R23" s="0" t="s">
        <v>47</v>
      </c>
      <c r="S23" s="0" t="s">
        <v>46</v>
      </c>
      <c r="T23" s="0" t="s">
        <v>47</v>
      </c>
      <c r="U23" s="40" t="s">
        <v>46</v>
      </c>
      <c r="V23" s="40"/>
      <c r="W23" s="40"/>
      <c r="X23" s="40"/>
      <c r="Y23" s="40"/>
      <c r="Z23" s="0" t="n">
        <f aca="false">IF(OR(J23="YES",L23="YES"),1,0)</f>
        <v>0</v>
      </c>
      <c r="AA23" s="0" t="n">
        <f aca="false">IF(OR(M23&lt;600,N23="YES"),1,0)</f>
        <v>0</v>
      </c>
      <c r="AB23" s="0" t="n">
        <f aca="false">IF(AND(OR(J23="YES",L23="YES"),(Z23=0)),"Trouble",0)</f>
        <v>0</v>
      </c>
      <c r="AC23" s="0" t="n">
        <f aca="false">IF(AND(OR(M23&lt;600,N23="YES"),(AA23=0)),"Trouble",0)</f>
        <v>0</v>
      </c>
      <c r="AD23" s="0" t="n">
        <f aca="false">IF(AND(AND(J23="NO",L23="NO"),(O23="YES")),"Trouble",0)</f>
        <v>0</v>
      </c>
      <c r="AE23" s="0" t="n">
        <f aca="false">IF(AND(AND(M23&gt;=600,N23="NO"),(O23="YES")),"Trouble",0)</f>
        <v>0</v>
      </c>
      <c r="AF23" s="42" t="n">
        <f aca="false">IF(AND(Z23=1,AA23=1),"SRSA",0)</f>
        <v>0</v>
      </c>
      <c r="AG23" s="42" t="n">
        <f aca="false">IF(AND(AF23=0,O23="YES"),"Trouble",0)</f>
        <v>0</v>
      </c>
      <c r="AH23" s="42" t="n">
        <f aca="false">IF(AND(AF23="SRSA",O23="NO"),"Trouble",0)</f>
        <v>0</v>
      </c>
      <c r="AI23" s="0" t="n">
        <f aca="false">IF(S23="YES",1,0)</f>
        <v>1</v>
      </c>
      <c r="AJ23" s="0" t="n">
        <f aca="false">IF(P23&gt;=20,1,0)</f>
        <v>1</v>
      </c>
      <c r="AK23" s="0" t="str">
        <f aca="false">IF(AND(AI23=1,AJ23=1),"Initial",0)</f>
        <v>Initial</v>
      </c>
      <c r="AL23" s="0" t="n">
        <f aca="false">IF(AND(AF23="SRSA",AK23="Initial"),"SRSA",0)</f>
        <v>0</v>
      </c>
      <c r="AM23" s="0" t="str">
        <f aca="false">IF(AND(AK23="Initial",AL23=0),"RLIS",0)</f>
        <v>RLIS</v>
      </c>
      <c r="AN23" s="0" t="n">
        <f aca="false">IF(AND(AM23=0,U23="YES"),"Trouble",0)</f>
        <v>0</v>
      </c>
      <c r="AO23" s="0" t="n">
        <f aca="false">IF(AND(U23="NO",AM23="RLIS"),"Trouble",0)</f>
        <v>0</v>
      </c>
    </row>
    <row r="24" customFormat="false" ht="12.75" hidden="false" customHeight="false" outlineLevel="0" collapsed="false">
      <c r="A24" s="0" t="n">
        <v>3700840</v>
      </c>
      <c r="B24" s="4" t="n">
        <v>210</v>
      </c>
      <c r="C24" s="0" t="s">
        <v>85</v>
      </c>
      <c r="D24" s="0" t="s">
        <v>86</v>
      </c>
      <c r="E24" s="0" t="s">
        <v>87</v>
      </c>
      <c r="F24" s="39" t="n">
        <v>27932</v>
      </c>
      <c r="G24" s="3" t="n">
        <v>206</v>
      </c>
      <c r="H24" s="0" t="n">
        <v>2524824436</v>
      </c>
      <c r="I24" s="4" t="s">
        <v>52</v>
      </c>
      <c r="J24" s="4" t="s">
        <v>47</v>
      </c>
      <c r="K24" s="0" t="s">
        <v>47</v>
      </c>
      <c r="L24" s="40" t="s">
        <v>48</v>
      </c>
      <c r="M24" s="40" t="n">
        <v>2357</v>
      </c>
      <c r="N24" s="40" t="s">
        <v>47</v>
      </c>
      <c r="O24" s="40" t="s">
        <v>47</v>
      </c>
      <c r="P24" s="41" t="n">
        <v>25.704493526</v>
      </c>
      <c r="Q24" s="0" t="s">
        <v>46</v>
      </c>
      <c r="R24" s="0" t="s">
        <v>47</v>
      </c>
      <c r="S24" s="0" t="s">
        <v>46</v>
      </c>
      <c r="T24" s="0" t="s">
        <v>47</v>
      </c>
      <c r="U24" s="40" t="s">
        <v>46</v>
      </c>
      <c r="V24" s="40"/>
      <c r="W24" s="40"/>
      <c r="X24" s="40"/>
      <c r="Y24" s="40"/>
      <c r="Z24" s="0" t="n">
        <f aca="false">IF(OR(J24="YES",L24="YES"),1,0)</f>
        <v>0</v>
      </c>
      <c r="AA24" s="0" t="n">
        <f aca="false">IF(OR(M24&lt;600,N24="YES"),1,0)</f>
        <v>0</v>
      </c>
      <c r="AB24" s="0" t="n">
        <f aca="false">IF(AND(OR(J24="YES",L24="YES"),(Z24=0)),"Trouble",0)</f>
        <v>0</v>
      </c>
      <c r="AC24" s="0" t="n">
        <f aca="false">IF(AND(OR(M24&lt;600,N24="YES"),(AA24=0)),"Trouble",0)</f>
        <v>0</v>
      </c>
      <c r="AD24" s="0" t="n">
        <f aca="false">IF(AND(AND(J24="NO",L24="NO"),(O24="YES")),"Trouble",0)</f>
        <v>0</v>
      </c>
      <c r="AE24" s="0" t="n">
        <f aca="false">IF(AND(AND(M24&gt;=600,N24="NO"),(O24="YES")),"Trouble",0)</f>
        <v>0</v>
      </c>
      <c r="AF24" s="42" t="n">
        <f aca="false">IF(AND(Z24=1,AA24=1),"SRSA",0)</f>
        <v>0</v>
      </c>
      <c r="AG24" s="42" t="n">
        <f aca="false">IF(AND(AF24=0,O24="YES"),"Trouble",0)</f>
        <v>0</v>
      </c>
      <c r="AH24" s="42" t="n">
        <f aca="false">IF(AND(AF24="SRSA",O24="NO"),"Trouble",0)</f>
        <v>0</v>
      </c>
      <c r="AI24" s="0" t="n">
        <f aca="false">IF(S24="YES",1,0)</f>
        <v>1</v>
      </c>
      <c r="AJ24" s="0" t="n">
        <f aca="false">IF(P24&gt;=20,1,0)</f>
        <v>1</v>
      </c>
      <c r="AK24" s="0" t="str">
        <f aca="false">IF(AND(AI24=1,AJ24=1),"Initial",0)</f>
        <v>Initial</v>
      </c>
      <c r="AL24" s="0" t="n">
        <f aca="false">IF(AND(AF24="SRSA",AK24="Initial"),"SRSA",0)</f>
        <v>0</v>
      </c>
      <c r="AM24" s="0" t="str">
        <f aca="false">IF(AND(AK24="Initial",AL24=0),"RLIS",0)</f>
        <v>RLIS</v>
      </c>
      <c r="AN24" s="0" t="n">
        <f aca="false">IF(AND(AM24=0,U24="YES"),"Trouble",0)</f>
        <v>0</v>
      </c>
      <c r="AO24" s="0" t="n">
        <f aca="false">IF(AND(U24="NO",AM24="RLIS"),"Trouble",0)</f>
        <v>0</v>
      </c>
    </row>
    <row r="25" customFormat="false" ht="12.75" hidden="false" customHeight="false" outlineLevel="0" collapsed="false">
      <c r="A25" s="0" t="n">
        <v>3701770</v>
      </c>
      <c r="B25" s="4" t="n">
        <v>380</v>
      </c>
      <c r="C25" s="0" t="s">
        <v>88</v>
      </c>
      <c r="D25" s="0" t="s">
        <v>89</v>
      </c>
      <c r="E25" s="0" t="s">
        <v>90</v>
      </c>
      <c r="F25" s="39" t="n">
        <v>28771</v>
      </c>
      <c r="G25" s="3" t="n">
        <v>605</v>
      </c>
      <c r="H25" s="0" t="n">
        <v>8284793413</v>
      </c>
      <c r="I25" s="4" t="n">
        <v>7</v>
      </c>
      <c r="J25" s="4" t="s">
        <v>46</v>
      </c>
      <c r="K25" s="0" t="s">
        <v>47</v>
      </c>
      <c r="L25" s="40" t="s">
        <v>48</v>
      </c>
      <c r="M25" s="40" t="n">
        <v>1088</v>
      </c>
      <c r="N25" s="40" t="s">
        <v>47</v>
      </c>
      <c r="O25" s="40" t="s">
        <v>47</v>
      </c>
      <c r="P25" s="41" t="n">
        <v>25</v>
      </c>
      <c r="Q25" s="0" t="s">
        <v>46</v>
      </c>
      <c r="R25" s="0" t="s">
        <v>47</v>
      </c>
      <c r="S25" s="0" t="s">
        <v>46</v>
      </c>
      <c r="T25" s="0" t="s">
        <v>47</v>
      </c>
      <c r="U25" s="40" t="s">
        <v>46</v>
      </c>
      <c r="V25" s="40"/>
      <c r="W25" s="40"/>
      <c r="X25" s="40"/>
      <c r="Y25" s="40"/>
      <c r="Z25" s="0" t="n">
        <f aca="false">IF(OR(J25="YES",L25="YES"),1,0)</f>
        <v>1</v>
      </c>
      <c r="AA25" s="0" t="n">
        <f aca="false">IF(OR(M25&lt;600,N25="YES"),1,0)</f>
        <v>0</v>
      </c>
      <c r="AB25" s="0" t="n">
        <f aca="false">IF(AND(OR(J25="YES",L25="YES"),(Z25=0)),"Trouble",0)</f>
        <v>0</v>
      </c>
      <c r="AC25" s="0" t="n">
        <f aca="false">IF(AND(OR(M25&lt;600,N25="YES"),(AA25=0)),"Trouble",0)</f>
        <v>0</v>
      </c>
      <c r="AD25" s="0" t="n">
        <f aca="false">IF(AND(AND(J25="NO",L25="NO"),(O25="YES")),"Trouble",0)</f>
        <v>0</v>
      </c>
      <c r="AE25" s="0" t="n">
        <f aca="false">IF(AND(AND(M25&gt;=600,N25="NO"),(O25="YES")),"Trouble",0)</f>
        <v>0</v>
      </c>
      <c r="AF25" s="42" t="n">
        <f aca="false">IF(AND(Z25=1,AA25=1),"SRSA",0)</f>
        <v>0</v>
      </c>
      <c r="AG25" s="42" t="n">
        <f aca="false">IF(AND(AF25=0,O25="YES"),"Trouble",0)</f>
        <v>0</v>
      </c>
      <c r="AH25" s="42" t="n">
        <f aca="false">IF(AND(AF25="SRSA",O25="NO"),"Trouble",0)</f>
        <v>0</v>
      </c>
      <c r="AI25" s="0" t="n">
        <f aca="false">IF(S25="YES",1,0)</f>
        <v>1</v>
      </c>
      <c r="AJ25" s="0" t="n">
        <f aca="false">IF(P25&gt;=20,1,0)</f>
        <v>1</v>
      </c>
      <c r="AK25" s="0" t="str">
        <f aca="false">IF(AND(AI25=1,AJ25=1),"Initial",0)</f>
        <v>Initial</v>
      </c>
      <c r="AL25" s="0" t="n">
        <f aca="false">IF(AND(AF25="SRSA",AK25="Initial"),"SRSA",0)</f>
        <v>0</v>
      </c>
      <c r="AM25" s="0" t="str">
        <f aca="false">IF(AND(AK25="Initial",AL25=0),"RLIS",0)</f>
        <v>RLIS</v>
      </c>
      <c r="AN25" s="0" t="n">
        <f aca="false">IF(AND(AM25=0,U25="YES"),"Trouble",0)</f>
        <v>0</v>
      </c>
      <c r="AO25" s="0" t="n">
        <f aca="false">IF(AND(U25="NO",AM25="RLIS"),"Trouble",0)</f>
        <v>0</v>
      </c>
    </row>
    <row r="26" customFormat="false" ht="12.75" hidden="false" customHeight="false" outlineLevel="0" collapsed="false">
      <c r="A26" s="0" t="n">
        <v>3701830</v>
      </c>
      <c r="B26" s="4" t="n">
        <v>400</v>
      </c>
      <c r="C26" s="0" t="s">
        <v>91</v>
      </c>
      <c r="D26" s="0" t="s">
        <v>92</v>
      </c>
      <c r="E26" s="0" t="s">
        <v>93</v>
      </c>
      <c r="F26" s="39" t="n">
        <v>28580</v>
      </c>
      <c r="G26" s="3" t="n">
        <v>1393</v>
      </c>
      <c r="H26" s="0" t="n">
        <v>2527473425</v>
      </c>
      <c r="I26" s="4" t="n">
        <v>7</v>
      </c>
      <c r="J26" s="4" t="s">
        <v>46</v>
      </c>
      <c r="K26" s="0" t="s">
        <v>47</v>
      </c>
      <c r="L26" s="40" t="s">
        <v>48</v>
      </c>
      <c r="M26" s="40" t="n">
        <v>2969</v>
      </c>
      <c r="N26" s="40" t="s">
        <v>47</v>
      </c>
      <c r="O26" s="40" t="s">
        <v>47</v>
      </c>
      <c r="P26" s="41" t="n">
        <v>26.678190723</v>
      </c>
      <c r="Q26" s="0" t="s">
        <v>46</v>
      </c>
      <c r="R26" s="0" t="s">
        <v>47</v>
      </c>
      <c r="S26" s="0" t="s">
        <v>46</v>
      </c>
      <c r="T26" s="0" t="s">
        <v>47</v>
      </c>
      <c r="U26" s="40" t="s">
        <v>46</v>
      </c>
      <c r="V26" s="40"/>
      <c r="W26" s="40"/>
      <c r="X26" s="40"/>
      <c r="Y26" s="40"/>
      <c r="Z26" s="0" t="n">
        <f aca="false">IF(OR(J26="YES",L26="YES"),1,0)</f>
        <v>1</v>
      </c>
      <c r="AA26" s="0" t="n">
        <f aca="false">IF(OR(M26&lt;600,N26="YES"),1,0)</f>
        <v>0</v>
      </c>
      <c r="AB26" s="0" t="n">
        <f aca="false">IF(AND(OR(J26="YES",L26="YES"),(Z26=0)),"Trouble",0)</f>
        <v>0</v>
      </c>
      <c r="AC26" s="0" t="n">
        <f aca="false">IF(AND(OR(M26&lt;600,N26="YES"),(AA26=0)),"Trouble",0)</f>
        <v>0</v>
      </c>
      <c r="AD26" s="0" t="n">
        <f aca="false">IF(AND(AND(J26="NO",L26="NO"),(O26="YES")),"Trouble",0)</f>
        <v>0</v>
      </c>
      <c r="AE26" s="0" t="n">
        <f aca="false">IF(AND(AND(M26&gt;=600,N26="NO"),(O26="YES")),"Trouble",0)</f>
        <v>0</v>
      </c>
      <c r="AF26" s="42" t="n">
        <f aca="false">IF(AND(Z26=1,AA26=1),"SRSA",0)</f>
        <v>0</v>
      </c>
      <c r="AG26" s="42" t="n">
        <f aca="false">IF(AND(AF26=0,O26="YES"),"Trouble",0)</f>
        <v>0</v>
      </c>
      <c r="AH26" s="42" t="n">
        <f aca="false">IF(AND(AF26="SRSA",O26="NO"),"Trouble",0)</f>
        <v>0</v>
      </c>
      <c r="AI26" s="0" t="n">
        <f aca="false">IF(S26="YES",1,0)</f>
        <v>1</v>
      </c>
      <c r="AJ26" s="0" t="n">
        <f aca="false">IF(P26&gt;=20,1,0)</f>
        <v>1</v>
      </c>
      <c r="AK26" s="0" t="str">
        <f aca="false">IF(AND(AI26=1,AJ26=1),"Initial",0)</f>
        <v>Initial</v>
      </c>
      <c r="AL26" s="0" t="n">
        <f aca="false">IF(AND(AF26="SRSA",AK26="Initial"),"SRSA",0)</f>
        <v>0</v>
      </c>
      <c r="AM26" s="0" t="str">
        <f aca="false">IF(AND(AK26="Initial",AL26=0),"RLIS",0)</f>
        <v>RLIS</v>
      </c>
      <c r="AN26" s="0" t="n">
        <f aca="false">IF(AND(AM26=0,U26="YES"),"Trouble",0)</f>
        <v>0</v>
      </c>
      <c r="AO26" s="0" t="n">
        <f aca="false">IF(AND(U26="NO",AM26="RLIS"),"Trouble",0)</f>
        <v>0</v>
      </c>
    </row>
    <row r="27" customFormat="false" ht="12.75" hidden="false" customHeight="false" outlineLevel="0" collapsed="false">
      <c r="A27" s="0" t="n">
        <v>3701950</v>
      </c>
      <c r="B27" s="4" t="n">
        <v>420</v>
      </c>
      <c r="C27" s="0" t="s">
        <v>94</v>
      </c>
      <c r="D27" s="0" t="s">
        <v>95</v>
      </c>
      <c r="E27" s="0" t="s">
        <v>96</v>
      </c>
      <c r="F27" s="39" t="n">
        <v>27839</v>
      </c>
      <c r="G27" s="3" t="n">
        <v>468</v>
      </c>
      <c r="H27" s="0" t="n">
        <v>2525835111</v>
      </c>
      <c r="I27" s="4" t="s">
        <v>52</v>
      </c>
      <c r="J27" s="4" t="s">
        <v>47</v>
      </c>
      <c r="K27" s="0" t="s">
        <v>47</v>
      </c>
      <c r="L27" s="40" t="s">
        <v>48</v>
      </c>
      <c r="M27" s="40" t="n">
        <v>5278</v>
      </c>
      <c r="N27" s="40" t="s">
        <v>47</v>
      </c>
      <c r="O27" s="40" t="s">
        <v>47</v>
      </c>
      <c r="P27" s="41" t="n">
        <v>30.732135028</v>
      </c>
      <c r="Q27" s="0" t="s">
        <v>46</v>
      </c>
      <c r="R27" s="0" t="s">
        <v>47</v>
      </c>
      <c r="S27" s="0" t="s">
        <v>46</v>
      </c>
      <c r="T27" s="0" t="s">
        <v>47</v>
      </c>
      <c r="U27" s="40" t="s">
        <v>46</v>
      </c>
      <c r="V27" s="40"/>
      <c r="W27" s="40"/>
      <c r="X27" s="40"/>
      <c r="Y27" s="40"/>
      <c r="Z27" s="0" t="n">
        <f aca="false">IF(OR(J27="YES",L27="YES"),1,0)</f>
        <v>0</v>
      </c>
      <c r="AA27" s="0" t="n">
        <f aca="false">IF(OR(M27&lt;600,N27="YES"),1,0)</f>
        <v>0</v>
      </c>
      <c r="AB27" s="0" t="n">
        <f aca="false">IF(AND(OR(J27="YES",L27="YES"),(Z27=0)),"Trouble",0)</f>
        <v>0</v>
      </c>
      <c r="AC27" s="0" t="n">
        <f aca="false">IF(AND(OR(M27&lt;600,N27="YES"),(AA27=0)),"Trouble",0)</f>
        <v>0</v>
      </c>
      <c r="AD27" s="0" t="n">
        <f aca="false">IF(AND(AND(J27="NO",L27="NO"),(O27="YES")),"Trouble",0)</f>
        <v>0</v>
      </c>
      <c r="AE27" s="0" t="n">
        <f aca="false">IF(AND(AND(M27&gt;=600,N27="NO"),(O27="YES")),"Trouble",0)</f>
        <v>0</v>
      </c>
      <c r="AF27" s="42" t="n">
        <f aca="false">IF(AND(Z27=1,AA27=1),"SRSA",0)</f>
        <v>0</v>
      </c>
      <c r="AG27" s="42" t="n">
        <f aca="false">IF(AND(AF27=0,O27="YES"),"Trouble",0)</f>
        <v>0</v>
      </c>
      <c r="AH27" s="42" t="n">
        <f aca="false">IF(AND(AF27="SRSA",O27="NO"),"Trouble",0)</f>
        <v>0</v>
      </c>
      <c r="AI27" s="0" t="n">
        <f aca="false">IF(S27="YES",1,0)</f>
        <v>1</v>
      </c>
      <c r="AJ27" s="0" t="n">
        <f aca="false">IF(P27&gt;=20,1,0)</f>
        <v>1</v>
      </c>
      <c r="AK27" s="0" t="str">
        <f aca="false">IF(AND(AI27=1,AJ27=1),"Initial",0)</f>
        <v>Initial</v>
      </c>
      <c r="AL27" s="0" t="n">
        <f aca="false">IF(AND(AF27="SRSA",AK27="Initial"),"SRSA",0)</f>
        <v>0</v>
      </c>
      <c r="AM27" s="0" t="str">
        <f aca="false">IF(AND(AK27="Initial",AL27=0),"RLIS",0)</f>
        <v>RLIS</v>
      </c>
      <c r="AN27" s="0" t="n">
        <f aca="false">IF(AND(AM27=0,U27="YES"),"Trouble",0)</f>
        <v>0</v>
      </c>
      <c r="AO27" s="0" t="n">
        <f aca="false">IF(AND(U27="NO",AM27="RLIS"),"Trouble",0)</f>
        <v>0</v>
      </c>
    </row>
    <row r="28" customFormat="false" ht="12.75" hidden="false" customHeight="false" outlineLevel="0" collapsed="false">
      <c r="A28" s="0" t="n">
        <v>3702160</v>
      </c>
      <c r="B28" s="4" t="n">
        <v>460</v>
      </c>
      <c r="C28" s="0" t="s">
        <v>97</v>
      </c>
      <c r="D28" s="0" t="s">
        <v>98</v>
      </c>
      <c r="E28" s="0" t="s">
        <v>99</v>
      </c>
      <c r="F28" s="39" t="n">
        <v>27986</v>
      </c>
      <c r="G28" s="3" t="n">
        <v>158</v>
      </c>
      <c r="H28" s="0" t="n">
        <v>2523581761</v>
      </c>
      <c r="I28" s="4" t="n">
        <v>6</v>
      </c>
      <c r="J28" s="4" t="s">
        <v>47</v>
      </c>
      <c r="K28" s="0" t="s">
        <v>47</v>
      </c>
      <c r="L28" s="40" t="s">
        <v>48</v>
      </c>
      <c r="M28" s="40" t="n">
        <v>3477</v>
      </c>
      <c r="N28" s="40" t="s">
        <v>47</v>
      </c>
      <c r="O28" s="40" t="s">
        <v>47</v>
      </c>
      <c r="P28" s="41" t="n">
        <v>23.200356586</v>
      </c>
      <c r="Q28" s="0" t="s">
        <v>46</v>
      </c>
      <c r="R28" s="0" t="s">
        <v>47</v>
      </c>
      <c r="S28" s="0" t="s">
        <v>46</v>
      </c>
      <c r="T28" s="0" t="s">
        <v>47</v>
      </c>
      <c r="U28" s="40" t="s">
        <v>46</v>
      </c>
      <c r="V28" s="40"/>
      <c r="W28" s="40"/>
      <c r="X28" s="40"/>
      <c r="Y28" s="40"/>
      <c r="Z28" s="0" t="n">
        <f aca="false">IF(OR(J28="YES",L28="YES"),1,0)</f>
        <v>0</v>
      </c>
      <c r="AA28" s="0" t="n">
        <f aca="false">IF(OR(M28&lt;600,N28="YES"),1,0)</f>
        <v>0</v>
      </c>
      <c r="AB28" s="0" t="n">
        <f aca="false">IF(AND(OR(J28="YES",L28="YES"),(Z28=0)),"Trouble",0)</f>
        <v>0</v>
      </c>
      <c r="AC28" s="0" t="n">
        <f aca="false">IF(AND(OR(M28&lt;600,N28="YES"),(AA28=0)),"Trouble",0)</f>
        <v>0</v>
      </c>
      <c r="AD28" s="0" t="n">
        <f aca="false">IF(AND(AND(J28="NO",L28="NO"),(O28="YES")),"Trouble",0)</f>
        <v>0</v>
      </c>
      <c r="AE28" s="0" t="n">
        <f aca="false">IF(AND(AND(M28&gt;=600,N28="NO"),(O28="YES")),"Trouble",0)</f>
        <v>0</v>
      </c>
      <c r="AF28" s="42" t="n">
        <f aca="false">IF(AND(Z28=1,AA28=1),"SRSA",0)</f>
        <v>0</v>
      </c>
      <c r="AG28" s="42" t="n">
        <f aca="false">IF(AND(AF28=0,O28="YES"),"Trouble",0)</f>
        <v>0</v>
      </c>
      <c r="AH28" s="42" t="n">
        <f aca="false">IF(AND(AF28="SRSA",O28="NO"),"Trouble",0)</f>
        <v>0</v>
      </c>
      <c r="AI28" s="0" t="n">
        <f aca="false">IF(S28="YES",1,0)</f>
        <v>1</v>
      </c>
      <c r="AJ28" s="0" t="n">
        <f aca="false">IF(P28&gt;=20,1,0)</f>
        <v>1</v>
      </c>
      <c r="AK28" s="0" t="str">
        <f aca="false">IF(AND(AI28=1,AJ28=1),"Initial",0)</f>
        <v>Initial</v>
      </c>
      <c r="AL28" s="0" t="n">
        <f aca="false">IF(AND(AF28="SRSA",AK28="Initial"),"SRSA",0)</f>
        <v>0</v>
      </c>
      <c r="AM28" s="0" t="str">
        <f aca="false">IF(AND(AK28="Initial",AL28=0),"RLIS",0)</f>
        <v>RLIS</v>
      </c>
      <c r="AN28" s="0" t="n">
        <f aca="false">IF(AND(AM28=0,U28="YES"),"Trouble",0)</f>
        <v>0</v>
      </c>
      <c r="AO28" s="0" t="n">
        <f aca="false">IF(AND(U28="NO",AM28="RLIS"),"Trouble",0)</f>
        <v>0</v>
      </c>
    </row>
    <row r="29" customFormat="false" ht="12.75" hidden="false" customHeight="false" outlineLevel="0" collapsed="false">
      <c r="A29" s="0" t="n">
        <v>3702250</v>
      </c>
      <c r="B29" s="4" t="n">
        <v>470</v>
      </c>
      <c r="C29" s="0" t="s">
        <v>100</v>
      </c>
      <c r="D29" s="0" t="s">
        <v>101</v>
      </c>
      <c r="E29" s="0" t="s">
        <v>102</v>
      </c>
      <c r="F29" s="39" t="n">
        <v>28376</v>
      </c>
      <c r="G29" s="3" t="n">
        <v>370</v>
      </c>
      <c r="H29" s="0" t="n">
        <v>9108754106</v>
      </c>
      <c r="I29" s="4" t="s">
        <v>52</v>
      </c>
      <c r="J29" s="4" t="s">
        <v>47</v>
      </c>
      <c r="K29" s="0" t="s">
        <v>47</v>
      </c>
      <c r="L29" s="40" t="s">
        <v>48</v>
      </c>
      <c r="M29" s="40" t="n">
        <v>5880</v>
      </c>
      <c r="N29" s="40" t="s">
        <v>47</v>
      </c>
      <c r="O29" s="40" t="s">
        <v>47</v>
      </c>
      <c r="P29" s="41" t="n">
        <v>23.902087833</v>
      </c>
      <c r="Q29" s="0" t="s">
        <v>46</v>
      </c>
      <c r="R29" s="0" t="s">
        <v>47</v>
      </c>
      <c r="S29" s="0" t="s">
        <v>46</v>
      </c>
      <c r="T29" s="0" t="s">
        <v>47</v>
      </c>
      <c r="U29" s="40" t="s">
        <v>46</v>
      </c>
      <c r="V29" s="40"/>
      <c r="W29" s="40"/>
      <c r="X29" s="40"/>
      <c r="Y29" s="40"/>
      <c r="Z29" s="0" t="n">
        <f aca="false">IF(OR(J29="YES",L29="YES"),1,0)</f>
        <v>0</v>
      </c>
      <c r="AA29" s="0" t="n">
        <f aca="false">IF(OR(M29&lt;600,N29="YES"),1,0)</f>
        <v>0</v>
      </c>
      <c r="AB29" s="0" t="n">
        <f aca="false">IF(AND(OR(J29="YES",L29="YES"),(Z29=0)),"Trouble",0)</f>
        <v>0</v>
      </c>
      <c r="AC29" s="0" t="n">
        <f aca="false">IF(AND(OR(M29&lt;600,N29="YES"),(AA29=0)),"Trouble",0)</f>
        <v>0</v>
      </c>
      <c r="AD29" s="0" t="n">
        <f aca="false">IF(AND(AND(J29="NO",L29="NO"),(O29="YES")),"Trouble",0)</f>
        <v>0</v>
      </c>
      <c r="AE29" s="0" t="n">
        <f aca="false">IF(AND(AND(M29&gt;=600,N29="NO"),(O29="YES")),"Trouble",0)</f>
        <v>0</v>
      </c>
      <c r="AF29" s="42" t="n">
        <f aca="false">IF(AND(Z29=1,AA29=1),"SRSA",0)</f>
        <v>0</v>
      </c>
      <c r="AG29" s="42" t="n">
        <f aca="false">IF(AND(AF29=0,O29="YES"),"Trouble",0)</f>
        <v>0</v>
      </c>
      <c r="AH29" s="42" t="n">
        <f aca="false">IF(AND(AF29="SRSA",O29="NO"),"Trouble",0)</f>
        <v>0</v>
      </c>
      <c r="AI29" s="0" t="n">
        <f aca="false">IF(S29="YES",1,0)</f>
        <v>1</v>
      </c>
      <c r="AJ29" s="0" t="n">
        <f aca="false">IF(P29&gt;=20,1,0)</f>
        <v>1</v>
      </c>
      <c r="AK29" s="0" t="str">
        <f aca="false">IF(AND(AI29=1,AJ29=1),"Initial",0)</f>
        <v>Initial</v>
      </c>
      <c r="AL29" s="0" t="n">
        <f aca="false">IF(AND(AF29="SRSA",AK29="Initial"),"SRSA",0)</f>
        <v>0</v>
      </c>
      <c r="AM29" s="0" t="str">
        <f aca="false">IF(AND(AK29="Initial",AL29=0),"RLIS",0)</f>
        <v>RLIS</v>
      </c>
      <c r="AN29" s="0" t="n">
        <f aca="false">IF(AND(AM29=0,U29="YES"),"Trouble",0)</f>
        <v>0</v>
      </c>
      <c r="AO29" s="0" t="n">
        <f aca="false">IF(AND(U29="NO",AM29="RLIS"),"Trouble",0)</f>
        <v>0</v>
      </c>
    </row>
    <row r="30" customFormat="false" ht="12.75" hidden="false" customHeight="false" outlineLevel="0" collapsed="false">
      <c r="A30" s="0" t="n">
        <v>3702400</v>
      </c>
      <c r="B30" s="4" t="n">
        <v>520</v>
      </c>
      <c r="C30" s="0" t="s">
        <v>103</v>
      </c>
      <c r="D30" s="0" t="s">
        <v>104</v>
      </c>
      <c r="E30" s="0" t="s">
        <v>105</v>
      </c>
      <c r="F30" s="39" t="n">
        <v>28585</v>
      </c>
      <c r="G30" s="3" t="n">
        <v>187</v>
      </c>
      <c r="H30" s="0" t="n">
        <v>2524482531</v>
      </c>
      <c r="I30" s="4" t="n">
        <v>7</v>
      </c>
      <c r="J30" s="4" t="s">
        <v>46</v>
      </c>
      <c r="K30" s="0" t="s">
        <v>47</v>
      </c>
      <c r="L30" s="40" t="s">
        <v>48</v>
      </c>
      <c r="M30" s="40" t="n">
        <v>1367</v>
      </c>
      <c r="N30" s="40" t="s">
        <v>47</v>
      </c>
      <c r="O30" s="40" t="s">
        <v>47</v>
      </c>
      <c r="P30" s="41" t="n">
        <v>22.607421875</v>
      </c>
      <c r="Q30" s="0" t="s">
        <v>46</v>
      </c>
      <c r="R30" s="0" t="s">
        <v>47</v>
      </c>
      <c r="S30" s="0" t="s">
        <v>46</v>
      </c>
      <c r="T30" s="0" t="s">
        <v>47</v>
      </c>
      <c r="U30" s="40" t="s">
        <v>46</v>
      </c>
      <c r="V30" s="40"/>
      <c r="W30" s="40"/>
      <c r="X30" s="40"/>
      <c r="Y30" s="40"/>
      <c r="Z30" s="0" t="n">
        <f aca="false">IF(OR(J30="YES",L30="YES"),1,0)</f>
        <v>1</v>
      </c>
      <c r="AA30" s="0" t="n">
        <f aca="false">IF(OR(M30&lt;600,N30="YES"),1,0)</f>
        <v>0</v>
      </c>
      <c r="AB30" s="0" t="n">
        <f aca="false">IF(AND(OR(J30="YES",L30="YES"),(Z30=0)),"Trouble",0)</f>
        <v>0</v>
      </c>
      <c r="AC30" s="0" t="n">
        <f aca="false">IF(AND(OR(M30&lt;600,N30="YES"),(AA30=0)),"Trouble",0)</f>
        <v>0</v>
      </c>
      <c r="AD30" s="0" t="n">
        <f aca="false">IF(AND(AND(J30="NO",L30="NO"),(O30="YES")),"Trouble",0)</f>
        <v>0</v>
      </c>
      <c r="AE30" s="0" t="n">
        <f aca="false">IF(AND(AND(M30&gt;=600,N30="NO"),(O30="YES")),"Trouble",0)</f>
        <v>0</v>
      </c>
      <c r="AF30" s="42" t="n">
        <f aca="false">IF(AND(Z30=1,AA30=1),"SRSA",0)</f>
        <v>0</v>
      </c>
      <c r="AG30" s="42" t="n">
        <f aca="false">IF(AND(AF30=0,O30="YES"),"Trouble",0)</f>
        <v>0</v>
      </c>
      <c r="AH30" s="42" t="n">
        <f aca="false">IF(AND(AF30="SRSA",O30="NO"),"Trouble",0)</f>
        <v>0</v>
      </c>
      <c r="AI30" s="0" t="n">
        <f aca="false">IF(S30="YES",1,0)</f>
        <v>1</v>
      </c>
      <c r="AJ30" s="0" t="n">
        <f aca="false">IF(P30&gt;=20,1,0)</f>
        <v>1</v>
      </c>
      <c r="AK30" s="0" t="str">
        <f aca="false">IF(AND(AI30=1,AJ30=1),"Initial",0)</f>
        <v>Initial</v>
      </c>
      <c r="AL30" s="0" t="n">
        <f aca="false">IF(AND(AF30="SRSA",AK30="Initial"),"SRSA",0)</f>
        <v>0</v>
      </c>
      <c r="AM30" s="0" t="str">
        <f aca="false">IF(AND(AK30="Initial",AL30=0),"RLIS",0)</f>
        <v>RLIS</v>
      </c>
      <c r="AN30" s="0" t="n">
        <f aca="false">IF(AND(AM30=0,U30="YES"),"Trouble",0)</f>
        <v>0</v>
      </c>
      <c r="AO30" s="0" t="n">
        <f aca="false">IF(AND(U30="NO",AM30="RLIS"),"Trouble",0)</f>
        <v>0</v>
      </c>
    </row>
    <row r="31" customFormat="false" ht="12.75" hidden="false" customHeight="false" outlineLevel="0" collapsed="false">
      <c r="A31" s="0" t="n">
        <v>3700067</v>
      </c>
      <c r="B31" s="4" t="s">
        <v>106</v>
      </c>
      <c r="C31" s="0" t="s">
        <v>107</v>
      </c>
      <c r="D31" s="0" t="s">
        <v>108</v>
      </c>
      <c r="E31" s="0" t="s">
        <v>109</v>
      </c>
      <c r="F31" s="39" t="n">
        <v>28353</v>
      </c>
      <c r="G31" s="3" t="s">
        <v>67</v>
      </c>
      <c r="H31" s="0" t="n">
        <v>9102766635</v>
      </c>
      <c r="I31" s="4" t="n">
        <v>6</v>
      </c>
      <c r="J31" s="4" t="s">
        <v>47</v>
      </c>
      <c r="K31" s="0" t="s">
        <v>47</v>
      </c>
      <c r="L31" s="40" t="s">
        <v>48</v>
      </c>
      <c r="M31" s="40" t="n">
        <v>153</v>
      </c>
      <c r="N31" s="40" t="s">
        <v>47</v>
      </c>
      <c r="O31" s="40" t="s">
        <v>47</v>
      </c>
      <c r="P31" s="41" t="n">
        <v>30.91</v>
      </c>
      <c r="Q31" s="0" t="s">
        <v>68</v>
      </c>
      <c r="R31" s="0" t="s">
        <v>47</v>
      </c>
      <c r="S31" s="0" t="s">
        <v>46</v>
      </c>
      <c r="T31" s="0" t="s">
        <v>47</v>
      </c>
      <c r="U31" s="40" t="s">
        <v>46</v>
      </c>
      <c r="V31" s="40"/>
      <c r="W31" s="40"/>
      <c r="X31" s="40"/>
      <c r="Y31" s="40"/>
      <c r="Z31" s="0" t="n">
        <f aca="false">IF(OR(J31="YES",L31="YES"),1,0)</f>
        <v>0</v>
      </c>
      <c r="AA31" s="0" t="n">
        <f aca="false">IF(OR(M31&lt;600,N31="YES"),1,0)</f>
        <v>1</v>
      </c>
      <c r="AB31" s="0" t="n">
        <f aca="false">IF(AND(OR(J31="YES",L31="YES"),(Z31=0)),"Trouble",0)</f>
        <v>0</v>
      </c>
      <c r="AC31" s="0" t="n">
        <f aca="false">IF(AND(OR(M31&lt;600,N31="YES"),(AA31=0)),"Trouble",0)</f>
        <v>0</v>
      </c>
      <c r="AD31" s="0" t="n">
        <f aca="false">IF(AND(AND(J31="NO",L31="NO"),(O31="YES")),"Trouble",0)</f>
        <v>0</v>
      </c>
      <c r="AE31" s="0" t="n">
        <f aca="false">IF(AND(AND(M31&gt;=600,N31="NO"),(O31="YES")),"Trouble",0)</f>
        <v>0</v>
      </c>
      <c r="AF31" s="42" t="n">
        <f aca="false">IF(AND(Z31=1,AA31=1),"SRSA",0)</f>
        <v>0</v>
      </c>
      <c r="AG31" s="42" t="n">
        <f aca="false">IF(AND(AF31=0,O31="YES"),"Trouble",0)</f>
        <v>0</v>
      </c>
      <c r="AH31" s="42" t="n">
        <f aca="false">IF(AND(AF31="SRSA",O31="NO"),"Trouble",0)</f>
        <v>0</v>
      </c>
      <c r="AI31" s="0" t="n">
        <f aca="false">IF(S31="YES",1,0)</f>
        <v>1</v>
      </c>
      <c r="AJ31" s="0" t="n">
        <f aca="false">IF(P31&gt;=20,1,0)</f>
        <v>1</v>
      </c>
      <c r="AK31" s="0" t="str">
        <f aca="false">IF(AND(AI31=1,AJ31=1),"Initial",0)</f>
        <v>Initial</v>
      </c>
      <c r="AL31" s="0" t="n">
        <f aca="false">IF(AND(AF31="SRSA",AK31="Initial"),"SRSA",0)</f>
        <v>0</v>
      </c>
      <c r="AM31" s="0" t="str">
        <f aca="false">IF(AND(AK31="Initial",AL31=0),"RLIS",0)</f>
        <v>RLIS</v>
      </c>
      <c r="AN31" s="0" t="n">
        <f aca="false">IF(AND(AM31=0,U31="YES"),"Trouble",0)</f>
        <v>0</v>
      </c>
      <c r="AO31" s="0" t="n">
        <f aca="false">IF(AND(U31="NO",AM31="RLIS"),"Trouble",0)</f>
        <v>0</v>
      </c>
    </row>
    <row r="32" customFormat="false" ht="12.75" hidden="false" customHeight="false" outlineLevel="0" collapsed="false">
      <c r="A32" s="0" t="n">
        <v>3702880</v>
      </c>
      <c r="B32" s="4" t="n">
        <v>580</v>
      </c>
      <c r="C32" s="0" t="s">
        <v>110</v>
      </c>
      <c r="D32" s="0" t="s">
        <v>111</v>
      </c>
      <c r="E32" s="0" t="s">
        <v>112</v>
      </c>
      <c r="F32" s="39" t="n">
        <v>27892</v>
      </c>
      <c r="G32" s="3" t="n">
        <v>2099</v>
      </c>
      <c r="H32" s="0" t="n">
        <v>2527921575</v>
      </c>
      <c r="I32" s="4" t="s">
        <v>56</v>
      </c>
      <c r="J32" s="4" t="s">
        <v>47</v>
      </c>
      <c r="K32" s="0" t="s">
        <v>47</v>
      </c>
      <c r="L32" s="40" t="s">
        <v>48</v>
      </c>
      <c r="M32" s="40" t="n">
        <v>4310</v>
      </c>
      <c r="N32" s="40" t="s">
        <v>47</v>
      </c>
      <c r="O32" s="40" t="s">
        <v>47</v>
      </c>
      <c r="P32" s="41" t="n">
        <v>26.574843022</v>
      </c>
      <c r="Q32" s="0" t="s">
        <v>46</v>
      </c>
      <c r="R32" s="0" t="s">
        <v>47</v>
      </c>
      <c r="S32" s="0" t="s">
        <v>46</v>
      </c>
      <c r="T32" s="0" t="s">
        <v>47</v>
      </c>
      <c r="U32" s="40" t="s">
        <v>46</v>
      </c>
      <c r="V32" s="40"/>
      <c r="W32" s="40"/>
      <c r="X32" s="40"/>
      <c r="Y32" s="40"/>
      <c r="Z32" s="0" t="n">
        <f aca="false">IF(OR(J32="YES",L32="YES"),1,0)</f>
        <v>0</v>
      </c>
      <c r="AA32" s="0" t="n">
        <f aca="false">IF(OR(M32&lt;600,N32="YES"),1,0)</f>
        <v>0</v>
      </c>
      <c r="AB32" s="0" t="n">
        <f aca="false">IF(AND(OR(J32="YES",L32="YES"),(Z32=0)),"Trouble",0)</f>
        <v>0</v>
      </c>
      <c r="AC32" s="0" t="n">
        <f aca="false">IF(AND(OR(M32&lt;600,N32="YES"),(AA32=0)),"Trouble",0)</f>
        <v>0</v>
      </c>
      <c r="AD32" s="0" t="n">
        <f aca="false">IF(AND(AND(J32="NO",L32="NO"),(O32="YES")),"Trouble",0)</f>
        <v>0</v>
      </c>
      <c r="AE32" s="0" t="n">
        <f aca="false">IF(AND(AND(M32&gt;=600,N32="NO"),(O32="YES")),"Trouble",0)</f>
        <v>0</v>
      </c>
      <c r="AF32" s="42" t="n">
        <f aca="false">IF(AND(Z32=1,AA32=1),"SRSA",0)</f>
        <v>0</v>
      </c>
      <c r="AG32" s="42" t="n">
        <f aca="false">IF(AND(AF32=0,O32="YES"),"Trouble",0)</f>
        <v>0</v>
      </c>
      <c r="AH32" s="42" t="n">
        <f aca="false">IF(AND(AF32="SRSA",O32="NO"),"Trouble",0)</f>
        <v>0</v>
      </c>
      <c r="AI32" s="0" t="n">
        <f aca="false">IF(S32="YES",1,0)</f>
        <v>1</v>
      </c>
      <c r="AJ32" s="0" t="n">
        <f aca="false">IF(P32&gt;=20,1,0)</f>
        <v>1</v>
      </c>
      <c r="AK32" s="0" t="str">
        <f aca="false">IF(AND(AI32=1,AJ32=1),"Initial",0)</f>
        <v>Initial</v>
      </c>
      <c r="AL32" s="0" t="n">
        <f aca="false">IF(AND(AF32="SRSA",AK32="Initial"),"SRSA",0)</f>
        <v>0</v>
      </c>
      <c r="AM32" s="0" t="str">
        <f aca="false">IF(AND(AK32="Initial",AL32=0),"RLIS",0)</f>
        <v>RLIS</v>
      </c>
      <c r="AN32" s="0" t="n">
        <f aca="false">IF(AND(AM32=0,U32="YES"),"Trouble",0)</f>
        <v>0</v>
      </c>
      <c r="AO32" s="0" t="n">
        <f aca="false">IF(AND(U32="NO",AM32="RLIS"),"Trouble",0)</f>
        <v>0</v>
      </c>
    </row>
    <row r="33" customFormat="false" ht="12.75" hidden="false" customHeight="false" outlineLevel="0" collapsed="false">
      <c r="A33" s="0" t="n">
        <v>3703420</v>
      </c>
      <c r="B33" s="4" t="n">
        <v>660</v>
      </c>
      <c r="C33" s="0" t="s">
        <v>113</v>
      </c>
      <c r="D33" s="0" t="s">
        <v>98</v>
      </c>
      <c r="E33" s="0" t="s">
        <v>114</v>
      </c>
      <c r="F33" s="39" t="n">
        <v>27845</v>
      </c>
      <c r="G33" s="3" t="n">
        <v>158</v>
      </c>
      <c r="H33" s="0" t="n">
        <v>2525341371</v>
      </c>
      <c r="I33" s="4" t="n">
        <v>7</v>
      </c>
      <c r="J33" s="4" t="s">
        <v>46</v>
      </c>
      <c r="K33" s="0" t="s">
        <v>47</v>
      </c>
      <c r="L33" s="40" t="s">
        <v>48</v>
      </c>
      <c r="M33" s="40" t="n">
        <v>3175</v>
      </c>
      <c r="N33" s="40" t="s">
        <v>47</v>
      </c>
      <c r="O33" s="40" t="s">
        <v>47</v>
      </c>
      <c r="P33" s="41" t="n">
        <v>28.675754625</v>
      </c>
      <c r="Q33" s="0" t="s">
        <v>46</v>
      </c>
      <c r="R33" s="0" t="s">
        <v>47</v>
      </c>
      <c r="S33" s="0" t="s">
        <v>46</v>
      </c>
      <c r="T33" s="0" t="s">
        <v>47</v>
      </c>
      <c r="U33" s="40" t="s">
        <v>46</v>
      </c>
      <c r="V33" s="40"/>
      <c r="W33" s="40"/>
      <c r="X33" s="40"/>
      <c r="Y33" s="40"/>
      <c r="Z33" s="0" t="n">
        <f aca="false">IF(OR(J33="YES",L33="YES"),1,0)</f>
        <v>1</v>
      </c>
      <c r="AA33" s="0" t="n">
        <f aca="false">IF(OR(M33&lt;600,N33="YES"),1,0)</f>
        <v>0</v>
      </c>
      <c r="AB33" s="0" t="n">
        <f aca="false">IF(AND(OR(J33="YES",L33="YES"),(Z33=0)),"Trouble",0)</f>
        <v>0</v>
      </c>
      <c r="AC33" s="0" t="n">
        <f aca="false">IF(AND(OR(M33&lt;600,N33="YES"),(AA33=0)),"Trouble",0)</f>
        <v>0</v>
      </c>
      <c r="AD33" s="0" t="n">
        <f aca="false">IF(AND(AND(J33="NO",L33="NO"),(O33="YES")),"Trouble",0)</f>
        <v>0</v>
      </c>
      <c r="AE33" s="0" t="n">
        <f aca="false">IF(AND(AND(M33&gt;=600,N33="NO"),(O33="YES")),"Trouble",0)</f>
        <v>0</v>
      </c>
      <c r="AF33" s="42" t="n">
        <f aca="false">IF(AND(Z33=1,AA33=1),"SRSA",0)</f>
        <v>0</v>
      </c>
      <c r="AG33" s="42" t="n">
        <f aca="false">IF(AND(AF33=0,O33="YES"),"Trouble",0)</f>
        <v>0</v>
      </c>
      <c r="AH33" s="42" t="n">
        <f aca="false">IF(AND(AF33="SRSA",O33="NO"),"Trouble",0)</f>
        <v>0</v>
      </c>
      <c r="AI33" s="0" t="n">
        <f aca="false">IF(S33="YES",1,0)</f>
        <v>1</v>
      </c>
      <c r="AJ33" s="0" t="n">
        <f aca="false">IF(P33&gt;=20,1,0)</f>
        <v>1</v>
      </c>
      <c r="AK33" s="0" t="str">
        <f aca="false">IF(AND(AI33=1,AJ33=1),"Initial",0)</f>
        <v>Initial</v>
      </c>
      <c r="AL33" s="0" t="n">
        <f aca="false">IF(AND(AF33="SRSA",AK33="Initial"),"SRSA",0)</f>
        <v>0</v>
      </c>
      <c r="AM33" s="0" t="str">
        <f aca="false">IF(AND(AK33="Initial",AL33=0),"RLIS",0)</f>
        <v>RLIS</v>
      </c>
      <c r="AN33" s="0" t="n">
        <f aca="false">IF(AND(AM33=0,U33="YES"),"Trouble",0)</f>
        <v>0</v>
      </c>
      <c r="AO33" s="0" t="n">
        <f aca="false">IF(AND(U33="NO",AM33="RLIS"),"Trouble",0)</f>
        <v>0</v>
      </c>
    </row>
    <row r="34" customFormat="false" ht="12.75" hidden="false" customHeight="false" outlineLevel="0" collapsed="false">
      <c r="A34" s="0" t="n">
        <v>3703510</v>
      </c>
      <c r="B34" s="4" t="n">
        <v>690</v>
      </c>
      <c r="C34" s="0" t="s">
        <v>115</v>
      </c>
      <c r="D34" s="0" t="s">
        <v>116</v>
      </c>
      <c r="E34" s="0" t="s">
        <v>117</v>
      </c>
      <c r="F34" s="39" t="n">
        <v>28515</v>
      </c>
      <c r="G34" s="3" t="n">
        <v>9799</v>
      </c>
      <c r="H34" s="0" t="n">
        <v>2527454171</v>
      </c>
      <c r="I34" s="4" t="n">
        <v>7</v>
      </c>
      <c r="J34" s="4" t="s">
        <v>46</v>
      </c>
      <c r="K34" s="0" t="s">
        <v>47</v>
      </c>
      <c r="L34" s="40" t="s">
        <v>48</v>
      </c>
      <c r="M34" s="40" t="n">
        <v>1629</v>
      </c>
      <c r="N34" s="40" t="s">
        <v>47</v>
      </c>
      <c r="O34" s="40" t="s">
        <v>47</v>
      </c>
      <c r="P34" s="41" t="n">
        <v>24.339894383</v>
      </c>
      <c r="Q34" s="0" t="s">
        <v>46</v>
      </c>
      <c r="R34" s="0" t="s">
        <v>47</v>
      </c>
      <c r="S34" s="0" t="s">
        <v>46</v>
      </c>
      <c r="T34" s="0" t="s">
        <v>47</v>
      </c>
      <c r="U34" s="40" t="s">
        <v>46</v>
      </c>
      <c r="V34" s="40"/>
      <c r="W34" s="40"/>
      <c r="X34" s="40"/>
      <c r="Y34" s="40"/>
      <c r="Z34" s="0" t="n">
        <f aca="false">IF(OR(J34="YES",L34="YES"),1,0)</f>
        <v>1</v>
      </c>
      <c r="AA34" s="0" t="n">
        <f aca="false">IF(OR(M34&lt;600,N34="YES"),1,0)</f>
        <v>0</v>
      </c>
      <c r="AB34" s="0" t="n">
        <f aca="false">IF(AND(OR(J34="YES",L34="YES"),(Z34=0)),"Trouble",0)</f>
        <v>0</v>
      </c>
      <c r="AC34" s="0" t="n">
        <f aca="false">IF(AND(OR(M34&lt;600,N34="YES"),(AA34=0)),"Trouble",0)</f>
        <v>0</v>
      </c>
      <c r="AD34" s="0" t="n">
        <f aca="false">IF(AND(AND(J34="NO",L34="NO"),(O34="YES")),"Trouble",0)</f>
        <v>0</v>
      </c>
      <c r="AE34" s="0" t="n">
        <f aca="false">IF(AND(AND(M34&gt;=600,N34="NO"),(O34="YES")),"Trouble",0)</f>
        <v>0</v>
      </c>
      <c r="AF34" s="42" t="n">
        <f aca="false">IF(AND(Z34=1,AA34=1),"SRSA",0)</f>
        <v>0</v>
      </c>
      <c r="AG34" s="42" t="n">
        <f aca="false">IF(AND(AF34=0,O34="YES"),"Trouble",0)</f>
        <v>0</v>
      </c>
      <c r="AH34" s="42" t="n">
        <f aca="false">IF(AND(AF34="SRSA",O34="NO"),"Trouble",0)</f>
        <v>0</v>
      </c>
      <c r="AI34" s="0" t="n">
        <f aca="false">IF(S34="YES",1,0)</f>
        <v>1</v>
      </c>
      <c r="AJ34" s="0" t="n">
        <f aca="false">IF(P34&gt;=20,1,0)</f>
        <v>1</v>
      </c>
      <c r="AK34" s="0" t="str">
        <f aca="false">IF(AND(AI34=1,AJ34=1),"Initial",0)</f>
        <v>Initial</v>
      </c>
      <c r="AL34" s="0" t="n">
        <f aca="false">IF(AND(AF34="SRSA",AK34="Initial"),"SRSA",0)</f>
        <v>0</v>
      </c>
      <c r="AM34" s="0" t="str">
        <f aca="false">IF(AND(AK34="Initial",AL34=0),"RLIS",0)</f>
        <v>RLIS</v>
      </c>
      <c r="AN34" s="0" t="n">
        <f aca="false">IF(AND(AM34=0,U34="YES"),"Trouble",0)</f>
        <v>0</v>
      </c>
      <c r="AO34" s="0" t="n">
        <f aca="false">IF(AND(U34="NO",AM34="RLIS"),"Trouble",0)</f>
        <v>0</v>
      </c>
    </row>
    <row r="35" customFormat="false" ht="12.75" hidden="false" customHeight="false" outlineLevel="0" collapsed="false">
      <c r="A35" s="0" t="n">
        <v>3703540</v>
      </c>
      <c r="B35" s="4" t="n">
        <v>700</v>
      </c>
      <c r="C35" s="0" t="s">
        <v>118</v>
      </c>
      <c r="D35" s="0" t="s">
        <v>119</v>
      </c>
      <c r="E35" s="0" t="s">
        <v>120</v>
      </c>
      <c r="F35" s="39" t="n">
        <v>27906</v>
      </c>
      <c r="G35" s="3" t="n">
        <v>2247</v>
      </c>
      <c r="H35" s="0" t="n">
        <v>2523352981</v>
      </c>
      <c r="I35" s="4" t="s">
        <v>52</v>
      </c>
      <c r="J35" s="4" t="s">
        <v>47</v>
      </c>
      <c r="K35" s="0" t="s">
        <v>47</v>
      </c>
      <c r="L35" s="40" t="s">
        <v>48</v>
      </c>
      <c r="M35" s="40" t="n">
        <v>5540</v>
      </c>
      <c r="N35" s="40" t="s">
        <v>47</v>
      </c>
      <c r="O35" s="40" t="s">
        <v>47</v>
      </c>
      <c r="P35" s="41" t="n">
        <v>22.628747118</v>
      </c>
      <c r="Q35" s="0" t="s">
        <v>46</v>
      </c>
      <c r="R35" s="0" t="s">
        <v>47</v>
      </c>
      <c r="S35" s="0" t="s">
        <v>46</v>
      </c>
      <c r="T35" s="0" t="s">
        <v>47</v>
      </c>
      <c r="U35" s="40" t="s">
        <v>46</v>
      </c>
      <c r="V35" s="40"/>
      <c r="W35" s="40"/>
      <c r="X35" s="40"/>
      <c r="Y35" s="40"/>
      <c r="Z35" s="0" t="n">
        <f aca="false">IF(OR(J35="YES",L35="YES"),1,0)</f>
        <v>0</v>
      </c>
      <c r="AA35" s="0" t="n">
        <f aca="false">IF(OR(M35&lt;600,N35="YES"),1,0)</f>
        <v>0</v>
      </c>
      <c r="AB35" s="0" t="n">
        <f aca="false">IF(AND(OR(J35="YES",L35="YES"),(Z35=0)),"Trouble",0)</f>
        <v>0</v>
      </c>
      <c r="AC35" s="0" t="n">
        <f aca="false">IF(AND(OR(M35&lt;600,N35="YES"),(AA35=0)),"Trouble",0)</f>
        <v>0</v>
      </c>
      <c r="AD35" s="0" t="n">
        <f aca="false">IF(AND(AND(J35="NO",L35="NO"),(O35="YES")),"Trouble",0)</f>
        <v>0</v>
      </c>
      <c r="AE35" s="0" t="n">
        <f aca="false">IF(AND(AND(M35&gt;=600,N35="NO"),(O35="YES")),"Trouble",0)</f>
        <v>0</v>
      </c>
      <c r="AF35" s="42" t="n">
        <f aca="false">IF(AND(Z35=1,AA35=1),"SRSA",0)</f>
        <v>0</v>
      </c>
      <c r="AG35" s="42" t="n">
        <f aca="false">IF(AND(AF35=0,O35="YES"),"Trouble",0)</f>
        <v>0</v>
      </c>
      <c r="AH35" s="42" t="n">
        <f aca="false">IF(AND(AF35="SRSA",O35="NO"),"Trouble",0)</f>
        <v>0</v>
      </c>
      <c r="AI35" s="0" t="n">
        <f aca="false">IF(S35="YES",1,0)</f>
        <v>1</v>
      </c>
      <c r="AJ35" s="0" t="n">
        <f aca="false">IF(P35&gt;=20,1,0)</f>
        <v>1</v>
      </c>
      <c r="AK35" s="0" t="str">
        <f aca="false">IF(AND(AI35=1,AJ35=1),"Initial",0)</f>
        <v>Initial</v>
      </c>
      <c r="AL35" s="0" t="n">
        <f aca="false">IF(AND(AF35="SRSA",AK35="Initial"),"SRSA",0)</f>
        <v>0</v>
      </c>
      <c r="AM35" s="0" t="str">
        <f aca="false">IF(AND(AK35="Initial",AL35=0),"RLIS",0)</f>
        <v>RLIS</v>
      </c>
      <c r="AN35" s="0" t="n">
        <f aca="false">IF(AND(AM35=0,U35="YES"),"Trouble",0)</f>
        <v>0</v>
      </c>
      <c r="AO35" s="0" t="n">
        <f aca="false">IF(AND(U35="NO",AM35="RLIS"),"Trouble",0)</f>
        <v>0</v>
      </c>
    </row>
    <row r="36" customFormat="false" ht="12.75" hidden="false" customHeight="false" outlineLevel="0" collapsed="false">
      <c r="A36" s="0" t="n">
        <v>3703600</v>
      </c>
      <c r="B36" s="4" t="n">
        <v>720</v>
      </c>
      <c r="C36" s="0" t="s">
        <v>121</v>
      </c>
      <c r="D36" s="0" t="s">
        <v>122</v>
      </c>
      <c r="E36" s="0" t="s">
        <v>123</v>
      </c>
      <c r="F36" s="39" t="n">
        <v>27944</v>
      </c>
      <c r="G36" s="3" t="n">
        <v>337</v>
      </c>
      <c r="H36" s="0" t="n">
        <v>2524265741</v>
      </c>
      <c r="I36" s="4" t="n">
        <v>7</v>
      </c>
      <c r="J36" s="4" t="s">
        <v>46</v>
      </c>
      <c r="K36" s="0" t="s">
        <v>47</v>
      </c>
      <c r="L36" s="40" t="s">
        <v>48</v>
      </c>
      <c r="M36" s="40" t="n">
        <v>1616</v>
      </c>
      <c r="N36" s="40" t="s">
        <v>47</v>
      </c>
      <c r="O36" s="40" t="s">
        <v>47</v>
      </c>
      <c r="P36" s="41" t="n">
        <v>26.149283243</v>
      </c>
      <c r="Q36" s="0" t="s">
        <v>46</v>
      </c>
      <c r="R36" s="0" t="s">
        <v>47</v>
      </c>
      <c r="S36" s="0" t="s">
        <v>46</v>
      </c>
      <c r="T36" s="0" t="s">
        <v>47</v>
      </c>
      <c r="U36" s="40" t="s">
        <v>46</v>
      </c>
      <c r="V36" s="40"/>
      <c r="W36" s="40"/>
      <c r="X36" s="40"/>
      <c r="Y36" s="40"/>
      <c r="Z36" s="0" t="n">
        <f aca="false">IF(OR(J36="YES",L36="YES"),1,0)</f>
        <v>1</v>
      </c>
      <c r="AA36" s="0" t="n">
        <f aca="false">IF(OR(M36&lt;600,N36="YES"),1,0)</f>
        <v>0</v>
      </c>
      <c r="AB36" s="0" t="n">
        <f aca="false">IF(AND(OR(J36="YES",L36="YES"),(Z36=0)),"Trouble",0)</f>
        <v>0</v>
      </c>
      <c r="AC36" s="0" t="n">
        <f aca="false">IF(AND(OR(M36&lt;600,N36="YES"),(AA36=0)),"Trouble",0)</f>
        <v>0</v>
      </c>
      <c r="AD36" s="0" t="n">
        <f aca="false">IF(AND(AND(J36="NO",L36="NO"),(O36="YES")),"Trouble",0)</f>
        <v>0</v>
      </c>
      <c r="AE36" s="0" t="n">
        <f aca="false">IF(AND(AND(M36&gt;=600,N36="NO"),(O36="YES")),"Trouble",0)</f>
        <v>0</v>
      </c>
      <c r="AF36" s="42" t="n">
        <f aca="false">IF(AND(Z36=1,AA36=1),"SRSA",0)</f>
        <v>0</v>
      </c>
      <c r="AG36" s="42" t="n">
        <f aca="false">IF(AND(AF36=0,O36="YES"),"Trouble",0)</f>
        <v>0</v>
      </c>
      <c r="AH36" s="42" t="n">
        <f aca="false">IF(AND(AF36="SRSA",O36="NO"),"Trouble",0)</f>
        <v>0</v>
      </c>
      <c r="AI36" s="0" t="n">
        <f aca="false">IF(S36="YES",1,0)</f>
        <v>1</v>
      </c>
      <c r="AJ36" s="0" t="n">
        <f aca="false">IF(P36&gt;=20,1,0)</f>
        <v>1</v>
      </c>
      <c r="AK36" s="0" t="str">
        <f aca="false">IF(AND(AI36=1,AJ36=1),"Initial",0)</f>
        <v>Initial</v>
      </c>
      <c r="AL36" s="0" t="n">
        <f aca="false">IF(AND(AF36="SRSA",AK36="Initial"),"SRSA",0)</f>
        <v>0</v>
      </c>
      <c r="AM36" s="0" t="str">
        <f aca="false">IF(AND(AK36="Initial",AL36=0),"RLIS",0)</f>
        <v>RLIS</v>
      </c>
      <c r="AN36" s="0" t="n">
        <f aca="false">IF(AND(AM36=0,U36="YES"),"Trouble",0)</f>
        <v>0</v>
      </c>
      <c r="AO36" s="0" t="n">
        <f aca="false">IF(AND(U36="NO",AM36="RLIS"),"Trouble",0)</f>
        <v>0</v>
      </c>
    </row>
    <row r="37" customFormat="false" ht="12.75" hidden="false" customHeight="false" outlineLevel="0" collapsed="false">
      <c r="A37" s="0" t="n">
        <v>3700088</v>
      </c>
      <c r="B37" s="4" t="s">
        <v>124</v>
      </c>
      <c r="C37" s="0" t="s">
        <v>125</v>
      </c>
      <c r="D37" s="0" t="s">
        <v>126</v>
      </c>
      <c r="E37" s="0" t="s">
        <v>127</v>
      </c>
      <c r="F37" s="39" t="n">
        <v>27330</v>
      </c>
      <c r="G37" s="3" t="s">
        <v>67</v>
      </c>
      <c r="H37" s="0" t="n">
        <v>9197757800</v>
      </c>
      <c r="I37" s="4" t="n">
        <v>6</v>
      </c>
      <c r="J37" s="4" t="s">
        <v>47</v>
      </c>
      <c r="K37" s="0" t="s">
        <v>47</v>
      </c>
      <c r="L37" s="40" t="s">
        <v>48</v>
      </c>
      <c r="M37" s="40" t="n">
        <v>54</v>
      </c>
      <c r="N37" s="40" t="s">
        <v>47</v>
      </c>
      <c r="O37" s="40" t="s">
        <v>47</v>
      </c>
      <c r="P37" s="41" t="n">
        <v>35.59</v>
      </c>
      <c r="Q37" s="0" t="s">
        <v>68</v>
      </c>
      <c r="R37" s="0" t="s">
        <v>47</v>
      </c>
      <c r="S37" s="0" t="s">
        <v>46</v>
      </c>
      <c r="T37" s="0" t="s">
        <v>47</v>
      </c>
      <c r="U37" s="40" t="s">
        <v>46</v>
      </c>
      <c r="V37" s="40"/>
      <c r="W37" s="40"/>
      <c r="X37" s="40"/>
      <c r="Y37" s="40"/>
      <c r="Z37" s="0" t="n">
        <f aca="false">IF(OR(J37="YES",L37="YES"),1,0)</f>
        <v>0</v>
      </c>
      <c r="AA37" s="0" t="n">
        <f aca="false">IF(OR(M37&lt;600,N37="YES"),1,0)</f>
        <v>1</v>
      </c>
      <c r="AB37" s="0" t="n">
        <f aca="false">IF(AND(OR(J37="YES",L37="YES"),(Z37=0)),"Trouble",0)</f>
        <v>0</v>
      </c>
      <c r="AC37" s="0" t="n">
        <f aca="false">IF(AND(OR(M37&lt;600,N37="YES"),(AA37=0)),"Trouble",0)</f>
        <v>0</v>
      </c>
      <c r="AD37" s="0" t="n">
        <f aca="false">IF(AND(AND(J37="NO",L37="NO"),(O37="YES")),"Trouble",0)</f>
        <v>0</v>
      </c>
      <c r="AE37" s="0" t="n">
        <f aca="false">IF(AND(AND(M37&gt;=600,N37="NO"),(O37="YES")),"Trouble",0)</f>
        <v>0</v>
      </c>
      <c r="AF37" s="42" t="n">
        <f aca="false">IF(AND(Z37=1,AA37=1),"SRSA",0)</f>
        <v>0</v>
      </c>
      <c r="AG37" s="42" t="n">
        <f aca="false">IF(AND(AF37=0,O37="YES"),"Trouble",0)</f>
        <v>0</v>
      </c>
      <c r="AH37" s="42" t="n">
        <f aca="false">IF(AND(AF37="SRSA",O37="NO"),"Trouble",0)</f>
        <v>0</v>
      </c>
      <c r="AI37" s="0" t="n">
        <f aca="false">IF(S37="YES",1,0)</f>
        <v>1</v>
      </c>
      <c r="AJ37" s="0" t="n">
        <f aca="false">IF(P37&gt;=20,1,0)</f>
        <v>1</v>
      </c>
      <c r="AK37" s="0" t="str">
        <f aca="false">IF(AND(AI37=1,AJ37=1),"Initial",0)</f>
        <v>Initial</v>
      </c>
      <c r="AL37" s="0" t="n">
        <f aca="false">IF(AND(AF37="SRSA",AK37="Initial"),"SRSA",0)</f>
        <v>0</v>
      </c>
      <c r="AM37" s="0" t="str">
        <f aca="false">IF(AND(AK37="Initial",AL37=0),"RLIS",0)</f>
        <v>RLIS</v>
      </c>
      <c r="AN37" s="0" t="n">
        <f aca="false">IF(AND(AM37=0,U37="YES"),"Trouble",0)</f>
        <v>0</v>
      </c>
      <c r="AO37" s="0" t="n">
        <f aca="false">IF(AND(U37="NO",AM37="RLIS"),"Trouble",0)</f>
        <v>0</v>
      </c>
    </row>
    <row r="38" customFormat="false" ht="12.75" hidden="false" customHeight="false" outlineLevel="0" collapsed="false">
      <c r="A38" s="0" t="n">
        <v>3703870</v>
      </c>
      <c r="B38" s="4" t="n">
        <v>770</v>
      </c>
      <c r="C38" s="0" t="s">
        <v>128</v>
      </c>
      <c r="D38" s="0" t="s">
        <v>129</v>
      </c>
      <c r="E38" s="0" t="s">
        <v>130</v>
      </c>
      <c r="F38" s="39" t="n">
        <v>28345</v>
      </c>
      <c r="G38" s="3" t="n">
        <v>1259</v>
      </c>
      <c r="H38" s="0" t="n">
        <v>9105825860</v>
      </c>
      <c r="I38" s="4" t="s">
        <v>52</v>
      </c>
      <c r="J38" s="4" t="s">
        <v>47</v>
      </c>
      <c r="K38" s="0" t="s">
        <v>47</v>
      </c>
      <c r="L38" s="40" t="s">
        <v>48</v>
      </c>
      <c r="M38" s="40" t="n">
        <v>7807</v>
      </c>
      <c r="N38" s="40" t="s">
        <v>47</v>
      </c>
      <c r="O38" s="40" t="s">
        <v>47</v>
      </c>
      <c r="P38" s="41" t="n">
        <v>23.551380715</v>
      </c>
      <c r="Q38" s="0" t="s">
        <v>46</v>
      </c>
      <c r="R38" s="0" t="s">
        <v>47</v>
      </c>
      <c r="S38" s="0" t="s">
        <v>46</v>
      </c>
      <c r="T38" s="0" t="s">
        <v>47</v>
      </c>
      <c r="U38" s="40" t="s">
        <v>46</v>
      </c>
      <c r="V38" s="40"/>
      <c r="W38" s="40"/>
      <c r="X38" s="40"/>
      <c r="Y38" s="40"/>
      <c r="Z38" s="0" t="n">
        <f aca="false">IF(OR(J38="YES",L38="YES"),1,0)</f>
        <v>0</v>
      </c>
      <c r="AA38" s="0" t="n">
        <f aca="false">IF(OR(M38&lt;600,N38="YES"),1,0)</f>
        <v>0</v>
      </c>
      <c r="AB38" s="0" t="n">
        <f aca="false">IF(AND(OR(J38="YES",L38="YES"),(Z38=0)),"Trouble",0)</f>
        <v>0</v>
      </c>
      <c r="AC38" s="0" t="n">
        <f aca="false">IF(AND(OR(M38&lt;600,N38="YES"),(AA38=0)),"Trouble",0)</f>
        <v>0</v>
      </c>
      <c r="AD38" s="0" t="n">
        <f aca="false">IF(AND(AND(J38="NO",L38="NO"),(O38="YES")),"Trouble",0)</f>
        <v>0</v>
      </c>
      <c r="AE38" s="0" t="n">
        <f aca="false">IF(AND(AND(M38&gt;=600,N38="NO"),(O38="YES")),"Trouble",0)</f>
        <v>0</v>
      </c>
      <c r="AF38" s="42" t="n">
        <f aca="false">IF(AND(Z38=1,AA38=1),"SRSA",0)</f>
        <v>0</v>
      </c>
      <c r="AG38" s="42" t="n">
        <f aca="false">IF(AND(AF38=0,O38="YES"),"Trouble",0)</f>
        <v>0</v>
      </c>
      <c r="AH38" s="42" t="n">
        <f aca="false">IF(AND(AF38="SRSA",O38="NO"),"Trouble",0)</f>
        <v>0</v>
      </c>
      <c r="AI38" s="0" t="n">
        <f aca="false">IF(S38="YES",1,0)</f>
        <v>1</v>
      </c>
      <c r="AJ38" s="0" t="n">
        <f aca="false">IF(P38&gt;=20,1,0)</f>
        <v>1</v>
      </c>
      <c r="AK38" s="0" t="str">
        <f aca="false">IF(AND(AI38=1,AJ38=1),"Initial",0)</f>
        <v>Initial</v>
      </c>
      <c r="AL38" s="0" t="n">
        <f aca="false">IF(AND(AF38="SRSA",AK38="Initial"),"SRSA",0)</f>
        <v>0</v>
      </c>
      <c r="AM38" s="0" t="str">
        <f aca="false">IF(AND(AK38="Initial",AL38=0),"RLIS",0)</f>
        <v>RLIS</v>
      </c>
      <c r="AN38" s="0" t="n">
        <f aca="false">IF(AND(AM38=0,U38="YES"),"Trouble",0)</f>
        <v>0</v>
      </c>
      <c r="AO38" s="0" t="n">
        <f aca="false">IF(AND(U38="NO",AM38="RLIS"),"Trouble",0)</f>
        <v>0</v>
      </c>
    </row>
    <row r="39" customFormat="false" ht="12.75" hidden="false" customHeight="false" outlineLevel="0" collapsed="false">
      <c r="A39" s="0" t="n">
        <v>3703900</v>
      </c>
      <c r="B39" s="4" t="n">
        <v>421</v>
      </c>
      <c r="C39" s="0" t="s">
        <v>131</v>
      </c>
      <c r="D39" s="0" t="s">
        <v>132</v>
      </c>
      <c r="E39" s="0" t="s">
        <v>133</v>
      </c>
      <c r="F39" s="39" t="n">
        <v>27870</v>
      </c>
      <c r="G39" s="3" t="n">
        <v>9990</v>
      </c>
      <c r="H39" s="0" t="n">
        <v>2525353111</v>
      </c>
      <c r="I39" s="4" t="n">
        <v>6</v>
      </c>
      <c r="J39" s="4" t="s">
        <v>47</v>
      </c>
      <c r="K39" s="0" t="s">
        <v>47</v>
      </c>
      <c r="L39" s="40" t="s">
        <v>48</v>
      </c>
      <c r="M39" s="40" t="n">
        <v>2854</v>
      </c>
      <c r="N39" s="40" t="s">
        <v>47</v>
      </c>
      <c r="O39" s="40" t="s">
        <v>47</v>
      </c>
      <c r="P39" s="41" t="n">
        <v>20.698494072</v>
      </c>
      <c r="Q39" s="0" t="s">
        <v>46</v>
      </c>
      <c r="R39" s="0" t="s">
        <v>46</v>
      </c>
      <c r="S39" s="0" t="s">
        <v>46</v>
      </c>
      <c r="T39" s="0" t="s">
        <v>47</v>
      </c>
      <c r="U39" s="40" t="s">
        <v>46</v>
      </c>
      <c r="V39" s="40"/>
      <c r="W39" s="40"/>
      <c r="X39" s="40"/>
      <c r="Y39" s="40"/>
      <c r="Z39" s="0" t="n">
        <f aca="false">IF(OR(J39="YES",L39="YES"),1,0)</f>
        <v>0</v>
      </c>
      <c r="AA39" s="0" t="n">
        <f aca="false">IF(OR(M39&lt;600,N39="YES"),1,0)</f>
        <v>0</v>
      </c>
      <c r="AB39" s="0" t="n">
        <f aca="false">IF(AND(OR(J39="YES",L39="YES"),(Z39=0)),"Trouble",0)</f>
        <v>0</v>
      </c>
      <c r="AC39" s="0" t="n">
        <f aca="false">IF(AND(OR(M39&lt;600,N39="YES"),(AA39=0)),"Trouble",0)</f>
        <v>0</v>
      </c>
      <c r="AD39" s="0" t="n">
        <f aca="false">IF(AND(AND(J39="NO",L39="NO"),(O39="YES")),"Trouble",0)</f>
        <v>0</v>
      </c>
      <c r="AE39" s="0" t="n">
        <f aca="false">IF(AND(AND(M39&gt;=600,N39="NO"),(O39="YES")),"Trouble",0)</f>
        <v>0</v>
      </c>
      <c r="AF39" s="42" t="n">
        <f aca="false">IF(AND(Z39=1,AA39=1),"SRSA",0)</f>
        <v>0</v>
      </c>
      <c r="AG39" s="42" t="n">
        <f aca="false">IF(AND(AF39=0,O39="YES"),"Trouble",0)</f>
        <v>0</v>
      </c>
      <c r="AH39" s="42" t="n">
        <f aca="false">IF(AND(AF39="SRSA",O39="NO"),"Trouble",0)</f>
        <v>0</v>
      </c>
      <c r="AI39" s="0" t="n">
        <f aca="false">IF(S39="YES",1,0)</f>
        <v>1</v>
      </c>
      <c r="AJ39" s="0" t="n">
        <f aca="false">IF(P39&gt;=20,1,0)</f>
        <v>1</v>
      </c>
      <c r="AK39" s="0" t="str">
        <f aca="false">IF(AND(AI39=1,AJ39=1),"Initial",0)</f>
        <v>Initial</v>
      </c>
      <c r="AL39" s="0" t="n">
        <f aca="false">IF(AND(AF39="SRSA",AK39="Initial"),"SRSA",0)</f>
        <v>0</v>
      </c>
      <c r="AM39" s="0" t="str">
        <f aca="false">IF(AND(AK39="Initial",AL39=0),"RLIS",0)</f>
        <v>RLIS</v>
      </c>
      <c r="AN39" s="0" t="n">
        <f aca="false">IF(AND(AM39=0,U39="YES"),"Trouble",0)</f>
        <v>0</v>
      </c>
      <c r="AO39" s="0" t="n">
        <f aca="false">IF(AND(U39="NO",AM39="RLIS"),"Trouble",0)</f>
        <v>0</v>
      </c>
    </row>
    <row r="40" customFormat="false" ht="12.75" hidden="false" customHeight="false" outlineLevel="0" collapsed="false">
      <c r="A40" s="0" t="n">
        <v>3703930</v>
      </c>
      <c r="B40" s="4" t="n">
        <v>780</v>
      </c>
      <c r="C40" s="0" t="s">
        <v>134</v>
      </c>
      <c r="D40" s="0" t="s">
        <v>135</v>
      </c>
      <c r="E40" s="0" t="s">
        <v>75</v>
      </c>
      <c r="F40" s="39" t="n">
        <v>28359</v>
      </c>
      <c r="G40" s="3" t="n">
        <v>2909</v>
      </c>
      <c r="H40" s="0" t="n">
        <v>9107384841</v>
      </c>
      <c r="I40" s="4" t="s">
        <v>52</v>
      </c>
      <c r="J40" s="4" t="s">
        <v>47</v>
      </c>
      <c r="K40" s="0" t="s">
        <v>47</v>
      </c>
      <c r="L40" s="40" t="s">
        <v>48</v>
      </c>
      <c r="M40" s="40" t="n">
        <v>22547</v>
      </c>
      <c r="N40" s="40" t="s">
        <v>47</v>
      </c>
      <c r="O40" s="40" t="s">
        <v>47</v>
      </c>
      <c r="P40" s="41" t="n">
        <v>27.334615385</v>
      </c>
      <c r="Q40" s="0" t="s">
        <v>46</v>
      </c>
      <c r="R40" s="0" t="s">
        <v>47</v>
      </c>
      <c r="S40" s="0" t="s">
        <v>46</v>
      </c>
      <c r="T40" s="0" t="s">
        <v>47</v>
      </c>
      <c r="U40" s="40" t="s">
        <v>46</v>
      </c>
      <c r="V40" s="40"/>
      <c r="W40" s="40"/>
      <c r="X40" s="40"/>
      <c r="Y40" s="40"/>
      <c r="Z40" s="0" t="n">
        <f aca="false">IF(OR(J40="YES",L40="YES"),1,0)</f>
        <v>0</v>
      </c>
      <c r="AA40" s="0" t="n">
        <f aca="false">IF(OR(M40&lt;600,N40="YES"),1,0)</f>
        <v>0</v>
      </c>
      <c r="AB40" s="0" t="n">
        <f aca="false">IF(AND(OR(J40="YES",L40="YES"),(Z40=0)),"Trouble",0)</f>
        <v>0</v>
      </c>
      <c r="AC40" s="0" t="n">
        <f aca="false">IF(AND(OR(M40&lt;600,N40="YES"),(AA40=0)),"Trouble",0)</f>
        <v>0</v>
      </c>
      <c r="AD40" s="0" t="n">
        <f aca="false">IF(AND(AND(J40="NO",L40="NO"),(O40="YES")),"Trouble",0)</f>
        <v>0</v>
      </c>
      <c r="AE40" s="0" t="n">
        <f aca="false">IF(AND(AND(M40&gt;=600,N40="NO"),(O40="YES")),"Trouble",0)</f>
        <v>0</v>
      </c>
      <c r="AF40" s="42" t="n">
        <f aca="false">IF(AND(Z40=1,AA40=1),"SRSA",0)</f>
        <v>0</v>
      </c>
      <c r="AG40" s="42" t="n">
        <f aca="false">IF(AND(AF40=0,O40="YES"),"Trouble",0)</f>
        <v>0</v>
      </c>
      <c r="AH40" s="42" t="n">
        <f aca="false">IF(AND(AF40="SRSA",O40="NO"),"Trouble",0)</f>
        <v>0</v>
      </c>
      <c r="AI40" s="0" t="n">
        <f aca="false">IF(S40="YES",1,0)</f>
        <v>1</v>
      </c>
      <c r="AJ40" s="0" t="n">
        <f aca="false">IF(P40&gt;=20,1,0)</f>
        <v>1</v>
      </c>
      <c r="AK40" s="0" t="str">
        <f aca="false">IF(AND(AI40=1,AJ40=1),"Initial",0)</f>
        <v>Initial</v>
      </c>
      <c r="AL40" s="0" t="n">
        <f aca="false">IF(AND(AF40="SRSA",AK40="Initial"),"SRSA",0)</f>
        <v>0</v>
      </c>
      <c r="AM40" s="0" t="str">
        <f aca="false">IF(AND(AK40="Initial",AL40=0),"RLIS",0)</f>
        <v>RLIS</v>
      </c>
      <c r="AN40" s="0" t="n">
        <f aca="false">IF(AND(AM40=0,U40="YES"),"Trouble",0)</f>
        <v>0</v>
      </c>
      <c r="AO40" s="0" t="n">
        <f aca="false">IF(AND(U40="NO",AM40="RLIS"),"Trouble",0)</f>
        <v>0</v>
      </c>
    </row>
    <row r="41" customFormat="false" ht="12.75" hidden="false" customHeight="false" outlineLevel="0" collapsed="false">
      <c r="A41" s="0" t="n">
        <v>3704140</v>
      </c>
      <c r="B41" s="4" t="n">
        <v>820</v>
      </c>
      <c r="C41" s="0" t="s">
        <v>136</v>
      </c>
      <c r="D41" s="0" t="s">
        <v>137</v>
      </c>
      <c r="E41" s="0" t="s">
        <v>78</v>
      </c>
      <c r="F41" s="39" t="n">
        <v>28329</v>
      </c>
      <c r="G41" s="3" t="n">
        <v>439</v>
      </c>
      <c r="H41" s="0" t="n">
        <v>9105921401</v>
      </c>
      <c r="I41" s="4" t="s">
        <v>52</v>
      </c>
      <c r="J41" s="4" t="s">
        <v>47</v>
      </c>
      <c r="K41" s="0" t="s">
        <v>47</v>
      </c>
      <c r="L41" s="40" t="s">
        <v>48</v>
      </c>
      <c r="M41" s="40" t="n">
        <v>7551</v>
      </c>
      <c r="N41" s="40" t="s">
        <v>47</v>
      </c>
      <c r="O41" s="40" t="s">
        <v>47</v>
      </c>
      <c r="P41" s="41" t="n">
        <v>20.093131548</v>
      </c>
      <c r="Q41" s="0" t="s">
        <v>46</v>
      </c>
      <c r="R41" s="0" t="s">
        <v>46</v>
      </c>
      <c r="S41" s="0" t="s">
        <v>46</v>
      </c>
      <c r="T41" s="0" t="s">
        <v>47</v>
      </c>
      <c r="U41" s="40" t="s">
        <v>46</v>
      </c>
      <c r="V41" s="40"/>
      <c r="W41" s="40"/>
      <c r="X41" s="40"/>
      <c r="Y41" s="40"/>
      <c r="Z41" s="0" t="n">
        <f aca="false">IF(OR(J41="YES",L41="YES"),1,0)</f>
        <v>0</v>
      </c>
      <c r="AA41" s="0" t="n">
        <f aca="false">IF(OR(M41&lt;600,N41="YES"),1,0)</f>
        <v>0</v>
      </c>
      <c r="AB41" s="0" t="n">
        <f aca="false">IF(AND(OR(J41="YES",L41="YES"),(Z41=0)),"Trouble",0)</f>
        <v>0</v>
      </c>
      <c r="AC41" s="0" t="n">
        <f aca="false">IF(AND(OR(M41&lt;600,N41="YES"),(AA41=0)),"Trouble",0)</f>
        <v>0</v>
      </c>
      <c r="AD41" s="0" t="n">
        <f aca="false">IF(AND(AND(J41="NO",L41="NO"),(O41="YES")),"Trouble",0)</f>
        <v>0</v>
      </c>
      <c r="AE41" s="0" t="n">
        <f aca="false">IF(AND(AND(M41&gt;=600,N41="NO"),(O41="YES")),"Trouble",0)</f>
        <v>0</v>
      </c>
      <c r="AF41" s="42" t="n">
        <f aca="false">IF(AND(Z41=1,AA41=1),"SRSA",0)</f>
        <v>0</v>
      </c>
      <c r="AG41" s="42" t="n">
        <f aca="false">IF(AND(AF41=0,O41="YES"),"Trouble",0)</f>
        <v>0</v>
      </c>
      <c r="AH41" s="42" t="n">
        <f aca="false">IF(AND(AF41="SRSA",O41="NO"),"Trouble",0)</f>
        <v>0</v>
      </c>
      <c r="AI41" s="0" t="n">
        <f aca="false">IF(S41="YES",1,0)</f>
        <v>1</v>
      </c>
      <c r="AJ41" s="0" t="n">
        <f aca="false">IF(P41&gt;=20,1,0)</f>
        <v>1</v>
      </c>
      <c r="AK41" s="0" t="str">
        <f aca="false">IF(AND(AI41=1,AJ41=1),"Initial",0)</f>
        <v>Initial</v>
      </c>
      <c r="AL41" s="0" t="n">
        <f aca="false">IF(AND(AF41="SRSA",AK41="Initial"),"SRSA",0)</f>
        <v>0</v>
      </c>
      <c r="AM41" s="0" t="str">
        <f aca="false">IF(AND(AK41="Initial",AL41=0),"RLIS",0)</f>
        <v>RLIS</v>
      </c>
      <c r="AN41" s="0" t="n">
        <f aca="false">IF(AND(AM41=0,U41="YES"),"Trouble",0)</f>
        <v>0</v>
      </c>
      <c r="AO41" s="0" t="n">
        <f aca="false">IF(AND(U41="NO",AM41="RLIS"),"Trouble",0)</f>
        <v>0</v>
      </c>
    </row>
    <row r="42" customFormat="false" ht="12.75" hidden="false" customHeight="false" outlineLevel="0" collapsed="false">
      <c r="A42" s="0" t="n">
        <v>3700091</v>
      </c>
      <c r="B42" s="4" t="s">
        <v>138</v>
      </c>
      <c r="C42" s="0" t="s">
        <v>139</v>
      </c>
      <c r="D42" s="0" t="s">
        <v>140</v>
      </c>
      <c r="E42" s="0" t="s">
        <v>141</v>
      </c>
      <c r="F42" s="39" t="n">
        <v>28387</v>
      </c>
      <c r="G42" s="3" t="s">
        <v>67</v>
      </c>
      <c r="H42" s="0" t="n">
        <v>9106951004</v>
      </c>
      <c r="I42" s="4" t="n">
        <v>6</v>
      </c>
      <c r="J42" s="4" t="s">
        <v>47</v>
      </c>
      <c r="K42" s="0" t="s">
        <v>47</v>
      </c>
      <c r="L42" s="40" t="s">
        <v>48</v>
      </c>
      <c r="M42" s="40" t="n">
        <v>109</v>
      </c>
      <c r="N42" s="40" t="s">
        <v>47</v>
      </c>
      <c r="O42" s="40" t="s">
        <v>47</v>
      </c>
      <c r="P42" s="41" t="n">
        <v>22.56</v>
      </c>
      <c r="Q42" s="0" t="s">
        <v>68</v>
      </c>
      <c r="R42" s="0" t="s">
        <v>47</v>
      </c>
      <c r="S42" s="0" t="s">
        <v>46</v>
      </c>
      <c r="T42" s="0" t="s">
        <v>47</v>
      </c>
      <c r="U42" s="40" t="s">
        <v>46</v>
      </c>
      <c r="V42" s="40"/>
      <c r="W42" s="40"/>
      <c r="X42" s="40"/>
      <c r="Y42" s="40"/>
      <c r="Z42" s="0" t="n">
        <f aca="false">IF(OR(J42="YES",L42="YES"),1,0)</f>
        <v>0</v>
      </c>
      <c r="AA42" s="0" t="n">
        <f aca="false">IF(OR(M42&lt;600,N42="YES"),1,0)</f>
        <v>1</v>
      </c>
      <c r="AB42" s="0" t="n">
        <f aca="false">IF(AND(OR(J42="YES",L42="YES"),(Z42=0)),"Trouble",0)</f>
        <v>0</v>
      </c>
      <c r="AC42" s="0" t="n">
        <f aca="false">IF(AND(OR(M42&lt;600,N42="YES"),(AA42=0)),"Trouble",0)</f>
        <v>0</v>
      </c>
      <c r="AD42" s="0" t="n">
        <f aca="false">IF(AND(AND(J42="NO",L42="NO"),(O42="YES")),"Trouble",0)</f>
        <v>0</v>
      </c>
      <c r="AE42" s="0" t="n">
        <f aca="false">IF(AND(AND(M42&gt;=600,N42="NO"),(O42="YES")),"Trouble",0)</f>
        <v>0</v>
      </c>
      <c r="AF42" s="42" t="n">
        <f aca="false">IF(AND(Z42=1,AA42=1),"SRSA",0)</f>
        <v>0</v>
      </c>
      <c r="AG42" s="42" t="n">
        <f aca="false">IF(AND(AF42=0,O42="YES"),"Trouble",0)</f>
        <v>0</v>
      </c>
      <c r="AH42" s="42" t="n">
        <f aca="false">IF(AND(AF42="SRSA",O42="NO"),"Trouble",0)</f>
        <v>0</v>
      </c>
      <c r="AI42" s="0" t="n">
        <f aca="false">IF(S42="YES",1,0)</f>
        <v>1</v>
      </c>
      <c r="AJ42" s="0" t="n">
        <f aca="false">IF(P42&gt;=20,1,0)</f>
        <v>1</v>
      </c>
      <c r="AK42" s="0" t="str">
        <f aca="false">IF(AND(AI42=1,AJ42=1),"Initial",0)</f>
        <v>Initial</v>
      </c>
      <c r="AL42" s="0" t="n">
        <f aca="false">IF(AND(AF42="SRSA",AK42="Initial"),"SRSA",0)</f>
        <v>0</v>
      </c>
      <c r="AM42" s="0" t="str">
        <f aca="false">IF(AND(AK42="Initial",AL42=0),"RLIS",0)</f>
        <v>RLIS</v>
      </c>
      <c r="AN42" s="0" t="n">
        <f aca="false">IF(AND(AM42=0,U42="YES"),"Trouble",0)</f>
        <v>0</v>
      </c>
      <c r="AO42" s="0" t="n">
        <f aca="false">IF(AND(U42="NO",AM42="RLIS"),"Trouble",0)</f>
        <v>0</v>
      </c>
    </row>
    <row r="43" customFormat="false" ht="12.75" hidden="false" customHeight="false" outlineLevel="0" collapsed="false">
      <c r="A43" s="0" t="n">
        <v>3704200</v>
      </c>
      <c r="B43" s="4" t="n">
        <v>830</v>
      </c>
      <c r="C43" s="0" t="s">
        <v>142</v>
      </c>
      <c r="D43" s="0" t="s">
        <v>143</v>
      </c>
      <c r="E43" s="0" t="s">
        <v>109</v>
      </c>
      <c r="F43" s="39" t="n">
        <v>28352</v>
      </c>
      <c r="G43" s="3" t="n">
        <v>3855</v>
      </c>
      <c r="H43" s="0" t="n">
        <v>9102761138</v>
      </c>
      <c r="I43" s="4" t="s">
        <v>52</v>
      </c>
      <c r="J43" s="4" t="s">
        <v>47</v>
      </c>
      <c r="K43" s="0" t="s">
        <v>47</v>
      </c>
      <c r="L43" s="40" t="s">
        <v>48</v>
      </c>
      <c r="M43" s="40" t="n">
        <v>6411</v>
      </c>
      <c r="N43" s="40" t="s">
        <v>47</v>
      </c>
      <c r="O43" s="40" t="s">
        <v>47</v>
      </c>
      <c r="P43" s="41" t="n">
        <v>26.240470777</v>
      </c>
      <c r="Q43" s="0" t="s">
        <v>46</v>
      </c>
      <c r="R43" s="0" t="s">
        <v>47</v>
      </c>
      <c r="S43" s="0" t="s">
        <v>46</v>
      </c>
      <c r="T43" s="0" t="s">
        <v>47</v>
      </c>
      <c r="U43" s="40" t="s">
        <v>46</v>
      </c>
      <c r="V43" s="40"/>
      <c r="W43" s="40"/>
      <c r="X43" s="40"/>
      <c r="Y43" s="40"/>
      <c r="Z43" s="0" t="n">
        <f aca="false">IF(OR(J43="YES",L43="YES"),1,0)</f>
        <v>0</v>
      </c>
      <c r="AA43" s="0" t="n">
        <f aca="false">IF(OR(M43&lt;600,N43="YES"),1,0)</f>
        <v>0</v>
      </c>
      <c r="AB43" s="0" t="n">
        <f aca="false">IF(AND(OR(J43="YES",L43="YES"),(Z43=0)),"Trouble",0)</f>
        <v>0</v>
      </c>
      <c r="AC43" s="0" t="n">
        <f aca="false">IF(AND(OR(M43&lt;600,N43="YES"),(AA43=0)),"Trouble",0)</f>
        <v>0</v>
      </c>
      <c r="AD43" s="0" t="n">
        <f aca="false">IF(AND(AND(J43="NO",L43="NO"),(O43="YES")),"Trouble",0)</f>
        <v>0</v>
      </c>
      <c r="AE43" s="0" t="n">
        <f aca="false">IF(AND(AND(M43&gt;=600,N43="NO"),(O43="YES")),"Trouble",0)</f>
        <v>0</v>
      </c>
      <c r="AF43" s="42" t="n">
        <f aca="false">IF(AND(Z43=1,AA43=1),"SRSA",0)</f>
        <v>0</v>
      </c>
      <c r="AG43" s="42" t="n">
        <f aca="false">IF(AND(AF43=0,O43="YES"),"Trouble",0)</f>
        <v>0</v>
      </c>
      <c r="AH43" s="42" t="n">
        <f aca="false">IF(AND(AF43="SRSA",O43="NO"),"Trouble",0)</f>
        <v>0</v>
      </c>
      <c r="AI43" s="0" t="n">
        <f aca="false">IF(S43="YES",1,0)</f>
        <v>1</v>
      </c>
      <c r="AJ43" s="0" t="n">
        <f aca="false">IF(P43&gt;=20,1,0)</f>
        <v>1</v>
      </c>
      <c r="AK43" s="0" t="str">
        <f aca="false">IF(AND(AI43=1,AJ43=1),"Initial",0)</f>
        <v>Initial</v>
      </c>
      <c r="AL43" s="0" t="n">
        <f aca="false">IF(AND(AF43="SRSA",AK43="Initial"),"SRSA",0)</f>
        <v>0</v>
      </c>
      <c r="AM43" s="0" t="str">
        <f aca="false">IF(AND(AK43="Initial",AL43=0),"RLIS",0)</f>
        <v>RLIS</v>
      </c>
      <c r="AN43" s="0" t="n">
        <f aca="false">IF(AND(AM43=0,U43="YES"),"Trouble",0)</f>
        <v>0</v>
      </c>
      <c r="AO43" s="0" t="n">
        <f aca="false">IF(AND(U43="NO",AM43="RLIS"),"Trouble",0)</f>
        <v>0</v>
      </c>
    </row>
    <row r="44" customFormat="false" ht="12.75" hidden="false" customHeight="false" outlineLevel="0" collapsed="false">
      <c r="A44" s="0" t="n">
        <v>3704230</v>
      </c>
      <c r="B44" s="4" t="n">
        <v>232</v>
      </c>
      <c r="C44" s="0" t="s">
        <v>144</v>
      </c>
      <c r="D44" s="0" t="s">
        <v>145</v>
      </c>
      <c r="E44" s="0" t="s">
        <v>146</v>
      </c>
      <c r="F44" s="39" t="n">
        <v>28150</v>
      </c>
      <c r="G44" s="3" t="n">
        <v>5499</v>
      </c>
      <c r="H44" s="0" t="n">
        <v>7044876367</v>
      </c>
      <c r="I44" s="4" t="n">
        <v>6</v>
      </c>
      <c r="J44" s="4" t="s">
        <v>47</v>
      </c>
      <c r="K44" s="0" t="s">
        <v>47</v>
      </c>
      <c r="L44" s="40" t="s">
        <v>48</v>
      </c>
      <c r="M44" s="40" t="n">
        <v>2995</v>
      </c>
      <c r="N44" s="40" t="s">
        <v>47</v>
      </c>
      <c r="O44" s="40" t="s">
        <v>47</v>
      </c>
      <c r="P44" s="41" t="n">
        <v>24.202752602</v>
      </c>
      <c r="Q44" s="0" t="s">
        <v>46</v>
      </c>
      <c r="R44" s="0" t="s">
        <v>47</v>
      </c>
      <c r="S44" s="0" t="s">
        <v>46</v>
      </c>
      <c r="T44" s="0" t="s">
        <v>47</v>
      </c>
      <c r="U44" s="40" t="s">
        <v>46</v>
      </c>
      <c r="V44" s="40"/>
      <c r="W44" s="40"/>
      <c r="X44" s="40"/>
      <c r="Y44" s="40"/>
      <c r="Z44" s="0" t="n">
        <f aca="false">IF(OR(J44="YES",L44="YES"),1,0)</f>
        <v>0</v>
      </c>
      <c r="AA44" s="0" t="n">
        <f aca="false">IF(OR(M44&lt;600,N44="YES"),1,0)</f>
        <v>0</v>
      </c>
      <c r="AB44" s="0" t="n">
        <f aca="false">IF(AND(OR(J44="YES",L44="YES"),(Z44=0)),"Trouble",0)</f>
        <v>0</v>
      </c>
      <c r="AC44" s="0" t="n">
        <f aca="false">IF(AND(OR(M44&lt;600,N44="YES"),(AA44=0)),"Trouble",0)</f>
        <v>0</v>
      </c>
      <c r="AD44" s="0" t="n">
        <f aca="false">IF(AND(AND(J44="NO",L44="NO"),(O44="YES")),"Trouble",0)</f>
        <v>0</v>
      </c>
      <c r="AE44" s="0" t="n">
        <f aca="false">IF(AND(AND(M44&gt;=600,N44="NO"),(O44="YES")),"Trouble",0)</f>
        <v>0</v>
      </c>
      <c r="AF44" s="42" t="n">
        <f aca="false">IF(AND(Z44=1,AA44=1),"SRSA",0)</f>
        <v>0</v>
      </c>
      <c r="AG44" s="42" t="n">
        <f aca="false">IF(AND(AF44=0,O44="YES"),"Trouble",0)</f>
        <v>0</v>
      </c>
      <c r="AH44" s="42" t="n">
        <f aca="false">IF(AND(AF44="SRSA",O44="NO"),"Trouble",0)</f>
        <v>0</v>
      </c>
      <c r="AI44" s="0" t="n">
        <f aca="false">IF(S44="YES",1,0)</f>
        <v>1</v>
      </c>
      <c r="AJ44" s="0" t="n">
        <f aca="false">IF(P44&gt;=20,1,0)</f>
        <v>1</v>
      </c>
      <c r="AK44" s="0" t="str">
        <f aca="false">IF(AND(AI44=1,AJ44=1),"Initial",0)</f>
        <v>Initial</v>
      </c>
      <c r="AL44" s="0" t="n">
        <f aca="false">IF(AND(AF44="SRSA",AK44="Initial"),"SRSA",0)</f>
        <v>0</v>
      </c>
      <c r="AM44" s="0" t="str">
        <f aca="false">IF(AND(AK44="Initial",AL44=0),"RLIS",0)</f>
        <v>RLIS</v>
      </c>
      <c r="AN44" s="0" t="n">
        <f aca="false">IF(AND(AM44=0,U44="YES"),"Trouble",0)</f>
        <v>0</v>
      </c>
      <c r="AO44" s="0" t="n">
        <f aca="false">IF(AND(U44="NO",AM44="RLIS"),"Trouble",0)</f>
        <v>0</v>
      </c>
    </row>
    <row r="45" s="5" customFormat="true" ht="12.75" hidden="false" customHeight="false" outlineLevel="0" collapsed="false">
      <c r="A45" s="5" t="n">
        <v>3700106</v>
      </c>
      <c r="B45" s="43" t="s">
        <v>147</v>
      </c>
      <c r="C45" s="5" t="s">
        <v>148</v>
      </c>
      <c r="D45" s="5" t="s">
        <v>149</v>
      </c>
      <c r="E45" s="5" t="s">
        <v>150</v>
      </c>
      <c r="F45" s="44" t="n">
        <v>28625</v>
      </c>
      <c r="G45" s="45" t="s">
        <v>67</v>
      </c>
      <c r="H45" s="5" t="n">
        <v>7048810425</v>
      </c>
      <c r="I45" s="43" t="n">
        <v>6</v>
      </c>
      <c r="J45" s="43" t="s">
        <v>47</v>
      </c>
      <c r="K45" s="5" t="s">
        <v>48</v>
      </c>
      <c r="L45" s="46" t="s">
        <v>48</v>
      </c>
      <c r="M45" s="46" t="n">
        <v>74</v>
      </c>
      <c r="N45" s="46" t="s">
        <v>47</v>
      </c>
      <c r="O45" s="46" t="s">
        <v>47</v>
      </c>
      <c r="P45" s="47" t="n">
        <v>31.25</v>
      </c>
      <c r="Q45" s="5" t="s">
        <v>68</v>
      </c>
      <c r="R45" s="5" t="s">
        <v>48</v>
      </c>
      <c r="S45" s="5" t="s">
        <v>46</v>
      </c>
      <c r="T45" s="5" t="s">
        <v>48</v>
      </c>
      <c r="U45" s="46" t="s">
        <v>46</v>
      </c>
      <c r="V45" s="46"/>
      <c r="W45" s="46"/>
      <c r="X45" s="46"/>
      <c r="Y45" s="46"/>
      <c r="Z45" s="5" t="n">
        <f aca="false">IF(OR(J45="YES",L45="YES"),1,0)</f>
        <v>0</v>
      </c>
      <c r="AA45" s="5" t="n">
        <f aca="false">IF(OR(M45&lt;600,N45="YES"),1,0)</f>
        <v>1</v>
      </c>
      <c r="AB45" s="5" t="n">
        <f aca="false">IF(AND(OR(J45="YES",L45="YES"),(Z45=0)),"Trouble",0)</f>
        <v>0</v>
      </c>
      <c r="AC45" s="5" t="n">
        <f aca="false">IF(AND(OR(M45&lt;600,N45="YES"),(AA45=0)),"Trouble",0)</f>
        <v>0</v>
      </c>
      <c r="AD45" s="5" t="n">
        <f aca="false">IF(AND(AND(J45="NO",L45="NO"),(O45="YES")),"Trouble",0)</f>
        <v>0</v>
      </c>
      <c r="AE45" s="5" t="n">
        <f aca="false">IF(AND(AND(M45&gt;=600,N45="NO"),(O45="YES")),"Trouble",0)</f>
        <v>0</v>
      </c>
      <c r="AF45" s="48" t="n">
        <f aca="false">IF(AND(Z45=1,AA45=1),"SRSA",0)</f>
        <v>0</v>
      </c>
      <c r="AG45" s="48" t="n">
        <f aca="false">IF(AND(AF45=0,O45="YES"),"Trouble",0)</f>
        <v>0</v>
      </c>
      <c r="AH45" s="48" t="n">
        <f aca="false">IF(AND(AF45="SRSA",O45="NO"),"Trouble",0)</f>
        <v>0</v>
      </c>
      <c r="AI45" s="5" t="n">
        <f aca="false">IF(S45="YES",1,0)</f>
        <v>1</v>
      </c>
      <c r="AJ45" s="5" t="n">
        <f aca="false">IF(P45&gt;=20,1,0)</f>
        <v>1</v>
      </c>
      <c r="AK45" s="5" t="str">
        <f aca="false">IF(AND(AI45=1,AJ45=1),"Initial",0)</f>
        <v>Initial</v>
      </c>
      <c r="AL45" s="5" t="n">
        <f aca="false">IF(AND(AF45="SRSA",AK45="Initial"),"SRSA",0)</f>
        <v>0</v>
      </c>
      <c r="AM45" s="5" t="str">
        <f aca="false">IF(AND(AK45="Initial",AL45=0),"RLIS",0)</f>
        <v>RLIS</v>
      </c>
      <c r="AN45" s="5" t="n">
        <f aca="false">IF(AND(AM45=0,U45="YES"),"Trouble",0)</f>
        <v>0</v>
      </c>
      <c r="AO45" s="5" t="n">
        <f aca="false">IF(AND(U45="NO",AM45="RLIS"),"Trouble",0)</f>
        <v>0</v>
      </c>
    </row>
    <row r="46" customFormat="false" ht="12.75" hidden="false" customHeight="false" outlineLevel="0" collapsed="false">
      <c r="A46" s="0" t="n">
        <v>3704440</v>
      </c>
      <c r="B46" s="4" t="n">
        <v>870</v>
      </c>
      <c r="C46" s="0" t="s">
        <v>151</v>
      </c>
      <c r="D46" s="0" t="s">
        <v>152</v>
      </c>
      <c r="E46" s="0" t="s">
        <v>153</v>
      </c>
      <c r="F46" s="39" t="n">
        <v>28713</v>
      </c>
      <c r="G46" s="3" t="n">
        <v>2340</v>
      </c>
      <c r="H46" s="0" t="n">
        <v>8284883129</v>
      </c>
      <c r="I46" s="4" t="n">
        <v>7</v>
      </c>
      <c r="J46" s="4" t="s">
        <v>46</v>
      </c>
      <c r="K46" s="0" t="s">
        <v>47</v>
      </c>
      <c r="L46" s="40" t="s">
        <v>48</v>
      </c>
      <c r="M46" s="40" t="n">
        <v>1620</v>
      </c>
      <c r="N46" s="40" t="s">
        <v>47</v>
      </c>
      <c r="O46" s="40" t="s">
        <v>47</v>
      </c>
      <c r="P46" s="41" t="n">
        <v>22.120786517</v>
      </c>
      <c r="Q46" s="0" t="s">
        <v>46</v>
      </c>
      <c r="R46" s="0" t="s">
        <v>47</v>
      </c>
      <c r="S46" s="0" t="s">
        <v>46</v>
      </c>
      <c r="T46" s="0" t="s">
        <v>47</v>
      </c>
      <c r="U46" s="40" t="s">
        <v>46</v>
      </c>
      <c r="V46" s="40"/>
      <c r="W46" s="40"/>
      <c r="X46" s="40"/>
      <c r="Y46" s="40"/>
      <c r="Z46" s="0" t="n">
        <f aca="false">IF(OR(J46="YES",L46="YES"),1,0)</f>
        <v>1</v>
      </c>
      <c r="AA46" s="0" t="n">
        <f aca="false">IF(OR(M46&lt;600,N46="YES"),1,0)</f>
        <v>0</v>
      </c>
      <c r="AB46" s="0" t="n">
        <f aca="false">IF(AND(OR(J46="YES",L46="YES"),(Z46=0)),"Trouble",0)</f>
        <v>0</v>
      </c>
      <c r="AC46" s="0" t="n">
        <f aca="false">IF(AND(OR(M46&lt;600,N46="YES"),(AA46=0)),"Trouble",0)</f>
        <v>0</v>
      </c>
      <c r="AD46" s="0" t="n">
        <f aca="false">IF(AND(AND(J46="NO",L46="NO"),(O46="YES")),"Trouble",0)</f>
        <v>0</v>
      </c>
      <c r="AE46" s="0" t="n">
        <f aca="false">IF(AND(AND(M46&gt;=600,N46="NO"),(O46="YES")),"Trouble",0)</f>
        <v>0</v>
      </c>
      <c r="AF46" s="42" t="n">
        <f aca="false">IF(AND(Z46=1,AA46=1),"SRSA",0)</f>
        <v>0</v>
      </c>
      <c r="AG46" s="42" t="n">
        <f aca="false">IF(AND(AF46=0,O46="YES"),"Trouble",0)</f>
        <v>0</v>
      </c>
      <c r="AH46" s="42" t="n">
        <f aca="false">IF(AND(AF46="SRSA",O46="NO"),"Trouble",0)</f>
        <v>0</v>
      </c>
      <c r="AI46" s="0" t="n">
        <f aca="false">IF(S46="YES",1,0)</f>
        <v>1</v>
      </c>
      <c r="AJ46" s="0" t="n">
        <f aca="false">IF(P46&gt;=20,1,0)</f>
        <v>1</v>
      </c>
      <c r="AK46" s="0" t="str">
        <f aca="false">IF(AND(AI46=1,AJ46=1),"Initial",0)</f>
        <v>Initial</v>
      </c>
      <c r="AL46" s="0" t="n">
        <f aca="false">IF(AND(AF46="SRSA",AK46="Initial"),"SRSA",0)</f>
        <v>0</v>
      </c>
      <c r="AM46" s="0" t="str">
        <f aca="false">IF(AND(AK46="Initial",AL46=0),"RLIS",0)</f>
        <v>RLIS</v>
      </c>
      <c r="AN46" s="0" t="n">
        <f aca="false">IF(AND(AM46=0,U46="YES"),"Trouble",0)</f>
        <v>0</v>
      </c>
      <c r="AO46" s="0" t="n">
        <f aca="false">IF(AND(U46="NO",AM46="RLIS"),"Trouble",0)</f>
        <v>0</v>
      </c>
    </row>
    <row r="47" customFormat="false" ht="12.75" hidden="false" customHeight="false" outlineLevel="0" collapsed="false">
      <c r="A47" s="0" t="n">
        <v>3700094</v>
      </c>
      <c r="B47" s="4" t="s">
        <v>154</v>
      </c>
      <c r="C47" s="0" t="s">
        <v>155</v>
      </c>
      <c r="D47" s="0" t="s">
        <v>156</v>
      </c>
      <c r="E47" s="0" t="s">
        <v>109</v>
      </c>
      <c r="F47" s="39" t="n">
        <v>28353</v>
      </c>
      <c r="G47" s="3" t="s">
        <v>67</v>
      </c>
      <c r="H47" s="0" t="n">
        <v>9102778010</v>
      </c>
      <c r="I47" s="4" t="n">
        <v>6</v>
      </c>
      <c r="J47" s="4" t="s">
        <v>47</v>
      </c>
      <c r="K47" s="0" t="s">
        <v>47</v>
      </c>
      <c r="L47" s="40" t="s">
        <v>48</v>
      </c>
      <c r="M47" s="40" t="n">
        <v>73</v>
      </c>
      <c r="N47" s="40" t="s">
        <v>47</v>
      </c>
      <c r="O47" s="40" t="s">
        <v>47</v>
      </c>
      <c r="P47" s="41" t="n">
        <v>25.74</v>
      </c>
      <c r="Q47" s="0" t="s">
        <v>68</v>
      </c>
      <c r="R47" s="0" t="s">
        <v>47</v>
      </c>
      <c r="S47" s="0" t="s">
        <v>46</v>
      </c>
      <c r="T47" s="0" t="s">
        <v>47</v>
      </c>
      <c r="U47" s="40" t="s">
        <v>46</v>
      </c>
      <c r="V47" s="40"/>
      <c r="W47" s="40"/>
      <c r="X47" s="40"/>
      <c r="Y47" s="40"/>
      <c r="Z47" s="0" t="n">
        <f aca="false">IF(OR(J47="YES",L47="YES"),1,0)</f>
        <v>0</v>
      </c>
      <c r="AA47" s="0" t="n">
        <f aca="false">IF(OR(M47&lt;600,N47="YES"),1,0)</f>
        <v>1</v>
      </c>
      <c r="AB47" s="0" t="n">
        <f aca="false">IF(AND(OR(J47="YES",L47="YES"),(Z47=0)),"Trouble",0)</f>
        <v>0</v>
      </c>
      <c r="AC47" s="0" t="n">
        <f aca="false">IF(AND(OR(M47&lt;600,N47="YES"),(AA47=0)),"Trouble",0)</f>
        <v>0</v>
      </c>
      <c r="AD47" s="0" t="n">
        <f aca="false">IF(AND(AND(J47="NO",L47="NO"),(O47="YES")),"Trouble",0)</f>
        <v>0</v>
      </c>
      <c r="AE47" s="0" t="n">
        <f aca="false">IF(AND(AND(M47&gt;=600,N47="NO"),(O47="YES")),"Trouble",0)</f>
        <v>0</v>
      </c>
      <c r="AF47" s="42" t="n">
        <f aca="false">IF(AND(Z47=1,AA47=1),"SRSA",0)</f>
        <v>0</v>
      </c>
      <c r="AG47" s="42" t="n">
        <f aca="false">IF(AND(AF47=0,O47="YES"),"Trouble",0)</f>
        <v>0</v>
      </c>
      <c r="AH47" s="42" t="n">
        <f aca="false">IF(AND(AF47="SRSA",O47="NO"),"Trouble",0)</f>
        <v>0</v>
      </c>
      <c r="AI47" s="0" t="n">
        <f aca="false">IF(S47="YES",1,0)</f>
        <v>1</v>
      </c>
      <c r="AJ47" s="0" t="n">
        <f aca="false">IF(P47&gt;=20,1,0)</f>
        <v>1</v>
      </c>
      <c r="AK47" s="0" t="str">
        <f aca="false">IF(AND(AI47=1,AJ47=1),"Initial",0)</f>
        <v>Initial</v>
      </c>
      <c r="AL47" s="0" t="n">
        <f aca="false">IF(AND(AF47="SRSA",AK47="Initial"),"SRSA",0)</f>
        <v>0</v>
      </c>
      <c r="AM47" s="0" t="str">
        <f aca="false">IF(AND(AK47="Initial",AL47=0),"RLIS",0)</f>
        <v>RLIS</v>
      </c>
      <c r="AN47" s="0" t="n">
        <f aca="false">IF(AND(AM47=0,U47="YES"),"Trouble",0)</f>
        <v>0</v>
      </c>
      <c r="AO47" s="0" t="n">
        <f aca="false">IF(AND(U47="NO",AM47="RLIS"),"Trouble",0)</f>
        <v>0</v>
      </c>
    </row>
    <row r="48" customFormat="false" ht="12.75" hidden="false" customHeight="false" outlineLevel="0" collapsed="false">
      <c r="A48" s="0" t="n">
        <v>3704590</v>
      </c>
      <c r="B48" s="4" t="n">
        <v>890</v>
      </c>
      <c r="C48" s="0" t="s">
        <v>157</v>
      </c>
      <c r="D48" s="0" t="s">
        <v>158</v>
      </c>
      <c r="E48" s="0" t="s">
        <v>159</v>
      </c>
      <c r="F48" s="39" t="n">
        <v>27925</v>
      </c>
      <c r="G48" s="3" t="n">
        <v>328</v>
      </c>
      <c r="H48" s="0" t="n">
        <v>2527961121</v>
      </c>
      <c r="I48" s="4" t="n">
        <v>7</v>
      </c>
      <c r="J48" s="4" t="s">
        <v>46</v>
      </c>
      <c r="K48" s="0" t="s">
        <v>47</v>
      </c>
      <c r="L48" s="40" t="s">
        <v>48</v>
      </c>
      <c r="M48" s="40" t="n">
        <v>650</v>
      </c>
      <c r="N48" s="40" t="s">
        <v>47</v>
      </c>
      <c r="O48" s="40" t="s">
        <v>47</v>
      </c>
      <c r="P48" s="41" t="n">
        <v>31.385869565</v>
      </c>
      <c r="Q48" s="0" t="s">
        <v>46</v>
      </c>
      <c r="R48" s="0" t="s">
        <v>47</v>
      </c>
      <c r="S48" s="0" t="s">
        <v>46</v>
      </c>
      <c r="T48" s="0" t="s">
        <v>47</v>
      </c>
      <c r="U48" s="40" t="s">
        <v>46</v>
      </c>
      <c r="V48" s="40"/>
      <c r="W48" s="40"/>
      <c r="X48" s="40"/>
      <c r="Y48" s="40"/>
      <c r="Z48" s="0" t="n">
        <f aca="false">IF(OR(J48="YES",L48="YES"),1,0)</f>
        <v>1</v>
      </c>
      <c r="AA48" s="0" t="n">
        <f aca="false">IF(OR(M48&lt;600,N48="YES"),1,0)</f>
        <v>0</v>
      </c>
      <c r="AB48" s="0" t="n">
        <f aca="false">IF(AND(OR(J48="YES",L48="YES"),(Z48=0)),"Trouble",0)</f>
        <v>0</v>
      </c>
      <c r="AC48" s="0" t="n">
        <f aca="false">IF(AND(OR(M48&lt;600,N48="YES"),(AA48=0)),"Trouble",0)</f>
        <v>0</v>
      </c>
      <c r="AD48" s="0" t="n">
        <f aca="false">IF(AND(AND(J48="NO",L48="NO"),(O48="YES")),"Trouble",0)</f>
        <v>0</v>
      </c>
      <c r="AE48" s="0" t="n">
        <f aca="false">IF(AND(AND(M48&gt;=600,N48="NO"),(O48="YES")),"Trouble",0)</f>
        <v>0</v>
      </c>
      <c r="AF48" s="42" t="n">
        <f aca="false">IF(AND(Z48=1,AA48=1),"SRSA",0)</f>
        <v>0</v>
      </c>
      <c r="AG48" s="42" t="n">
        <f aca="false">IF(AND(AF48=0,O48="YES"),"Trouble",0)</f>
        <v>0</v>
      </c>
      <c r="AH48" s="42" t="n">
        <f aca="false">IF(AND(AF48="SRSA",O48="NO"),"Trouble",0)</f>
        <v>0</v>
      </c>
      <c r="AI48" s="0" t="n">
        <f aca="false">IF(S48="YES",1,0)</f>
        <v>1</v>
      </c>
      <c r="AJ48" s="0" t="n">
        <f aca="false">IF(P48&gt;=20,1,0)</f>
        <v>1</v>
      </c>
      <c r="AK48" s="0" t="str">
        <f aca="false">IF(AND(AI48=1,AJ48=1),"Initial",0)</f>
        <v>Initial</v>
      </c>
      <c r="AL48" s="0" t="n">
        <f aca="false">IF(AND(AF48="SRSA",AK48="Initial"),"SRSA",0)</f>
        <v>0</v>
      </c>
      <c r="AM48" s="0" t="str">
        <f aca="false">IF(AND(AK48="Initial",AL48=0),"RLIS",0)</f>
        <v>RLIS</v>
      </c>
      <c r="AN48" s="0" t="n">
        <f aca="false">IF(AND(AM48=0,U48="YES"),"Trouble",0)</f>
        <v>0</v>
      </c>
      <c r="AO48" s="0" t="n">
        <f aca="false">IF(AND(U48="NO",AM48="RLIS"),"Trouble",0)</f>
        <v>0</v>
      </c>
    </row>
    <row r="49" customFormat="false" ht="12.75" hidden="false" customHeight="false" outlineLevel="0" collapsed="false">
      <c r="A49" s="0" t="n">
        <v>3704650</v>
      </c>
      <c r="B49" s="4" t="n">
        <v>910</v>
      </c>
      <c r="C49" s="0" t="s">
        <v>160</v>
      </c>
      <c r="D49" s="0" t="s">
        <v>161</v>
      </c>
      <c r="E49" s="0" t="s">
        <v>162</v>
      </c>
      <c r="F49" s="39" t="n">
        <v>27536</v>
      </c>
      <c r="G49" s="3" t="n">
        <v>7001</v>
      </c>
      <c r="H49" s="0" t="n">
        <v>2524922127</v>
      </c>
      <c r="I49" s="4" t="s">
        <v>52</v>
      </c>
      <c r="J49" s="4" t="s">
        <v>47</v>
      </c>
      <c r="K49" s="0" t="s">
        <v>47</v>
      </c>
      <c r="L49" s="40" t="s">
        <v>48</v>
      </c>
      <c r="M49" s="40" t="n">
        <v>7677</v>
      </c>
      <c r="N49" s="40" t="s">
        <v>47</v>
      </c>
      <c r="O49" s="40" t="s">
        <v>47</v>
      </c>
      <c r="P49" s="41" t="n">
        <v>24.758805068</v>
      </c>
      <c r="Q49" s="0" t="s">
        <v>46</v>
      </c>
      <c r="R49" s="0" t="s">
        <v>47</v>
      </c>
      <c r="S49" s="0" t="s">
        <v>46</v>
      </c>
      <c r="T49" s="0" t="s">
        <v>47</v>
      </c>
      <c r="U49" s="40" t="s">
        <v>46</v>
      </c>
      <c r="V49" s="40"/>
      <c r="W49" s="40"/>
      <c r="X49" s="40"/>
      <c r="Y49" s="40"/>
      <c r="Z49" s="0" t="n">
        <f aca="false">IF(OR(J49="YES",L49="YES"),1,0)</f>
        <v>0</v>
      </c>
      <c r="AA49" s="0" t="n">
        <f aca="false">IF(OR(M49&lt;600,N49="YES"),1,0)</f>
        <v>0</v>
      </c>
      <c r="AB49" s="0" t="n">
        <f aca="false">IF(AND(OR(J49="YES",L49="YES"),(Z49=0)),"Trouble",0)</f>
        <v>0</v>
      </c>
      <c r="AC49" s="0" t="n">
        <f aca="false">IF(AND(OR(M49&lt;600,N49="YES"),(AA49=0)),"Trouble",0)</f>
        <v>0</v>
      </c>
      <c r="AD49" s="0" t="n">
        <f aca="false">IF(AND(AND(J49="NO",L49="NO"),(O49="YES")),"Trouble",0)</f>
        <v>0</v>
      </c>
      <c r="AE49" s="0" t="n">
        <f aca="false">IF(AND(AND(M49&gt;=600,N49="NO"),(O49="YES")),"Trouble",0)</f>
        <v>0</v>
      </c>
      <c r="AF49" s="42" t="n">
        <f aca="false">IF(AND(Z49=1,AA49=1),"SRSA",0)</f>
        <v>0</v>
      </c>
      <c r="AG49" s="42" t="n">
        <f aca="false">IF(AND(AF49=0,O49="YES"),"Trouble",0)</f>
        <v>0</v>
      </c>
      <c r="AH49" s="42" t="n">
        <f aca="false">IF(AND(AF49="SRSA",O49="NO"),"Trouble",0)</f>
        <v>0</v>
      </c>
      <c r="AI49" s="0" t="n">
        <f aca="false">IF(S49="YES",1,0)</f>
        <v>1</v>
      </c>
      <c r="AJ49" s="0" t="n">
        <f aca="false">IF(P49&gt;=20,1,0)</f>
        <v>1</v>
      </c>
      <c r="AK49" s="0" t="str">
        <f aca="false">IF(AND(AI49=1,AJ49=1),"Initial",0)</f>
        <v>Initial</v>
      </c>
      <c r="AL49" s="0" t="n">
        <f aca="false">IF(AND(AF49="SRSA",AK49="Initial"),"SRSA",0)</f>
        <v>0</v>
      </c>
      <c r="AM49" s="0" t="str">
        <f aca="false">IF(AND(AK49="Initial",AL49=0),"RLIS",0)</f>
        <v>RLIS</v>
      </c>
      <c r="AN49" s="0" t="n">
        <f aca="false">IF(AND(AM49=0,U49="YES"),"Trouble",0)</f>
        <v>0</v>
      </c>
      <c r="AO49" s="0" t="n">
        <f aca="false">IF(AND(U49="NO",AM49="RLIS"),"Trouble",0)</f>
        <v>0</v>
      </c>
    </row>
    <row r="50" customFormat="false" ht="12.75" hidden="false" customHeight="false" outlineLevel="0" collapsed="false">
      <c r="A50" s="0" t="n">
        <v>3704740</v>
      </c>
      <c r="B50" s="4" t="n">
        <v>930</v>
      </c>
      <c r="C50" s="0" t="s">
        <v>163</v>
      </c>
      <c r="D50" s="0" t="s">
        <v>164</v>
      </c>
      <c r="E50" s="0" t="s">
        <v>165</v>
      </c>
      <c r="F50" s="39" t="n">
        <v>27589</v>
      </c>
      <c r="G50" s="3" t="n">
        <v>110</v>
      </c>
      <c r="H50" s="0" t="n">
        <v>2522573184</v>
      </c>
      <c r="I50" s="4" t="n">
        <v>7</v>
      </c>
      <c r="J50" s="4" t="s">
        <v>46</v>
      </c>
      <c r="K50" s="0" t="s">
        <v>47</v>
      </c>
      <c r="L50" s="40" t="s">
        <v>48</v>
      </c>
      <c r="M50" s="40" t="n">
        <v>2998</v>
      </c>
      <c r="N50" s="40" t="s">
        <v>47</v>
      </c>
      <c r="O50" s="40" t="s">
        <v>47</v>
      </c>
      <c r="P50" s="41" t="n">
        <v>24.193992835</v>
      </c>
      <c r="Q50" s="0" t="s">
        <v>46</v>
      </c>
      <c r="R50" s="0" t="s">
        <v>47</v>
      </c>
      <c r="S50" s="0" t="s">
        <v>46</v>
      </c>
      <c r="T50" s="0" t="s">
        <v>47</v>
      </c>
      <c r="U50" s="40" t="s">
        <v>46</v>
      </c>
      <c r="V50" s="40"/>
      <c r="W50" s="40"/>
      <c r="X50" s="40"/>
      <c r="Y50" s="40"/>
      <c r="Z50" s="0" t="n">
        <f aca="false">IF(OR(J50="YES",L50="YES"),1,0)</f>
        <v>1</v>
      </c>
      <c r="AA50" s="0" t="n">
        <f aca="false">IF(OR(M50&lt;600,N50="YES"),1,0)</f>
        <v>0</v>
      </c>
      <c r="AB50" s="0" t="n">
        <f aca="false">IF(AND(OR(J50="YES",L50="YES"),(Z50=0)),"Trouble",0)</f>
        <v>0</v>
      </c>
      <c r="AC50" s="0" t="n">
        <f aca="false">IF(AND(OR(M50&lt;600,N50="YES"),(AA50=0)),"Trouble",0)</f>
        <v>0</v>
      </c>
      <c r="AD50" s="0" t="n">
        <f aca="false">IF(AND(AND(J50="NO",L50="NO"),(O50="YES")),"Trouble",0)</f>
        <v>0</v>
      </c>
      <c r="AE50" s="0" t="n">
        <f aca="false">IF(AND(AND(M50&gt;=600,N50="NO"),(O50="YES")),"Trouble",0)</f>
        <v>0</v>
      </c>
      <c r="AF50" s="42" t="n">
        <f aca="false">IF(AND(Z50=1,AA50=1),"SRSA",0)</f>
        <v>0</v>
      </c>
      <c r="AG50" s="42" t="n">
        <f aca="false">IF(AND(AF50=0,O50="YES"),"Trouble",0)</f>
        <v>0</v>
      </c>
      <c r="AH50" s="42" t="n">
        <f aca="false">IF(AND(AF50="SRSA",O50="NO"),"Trouble",0)</f>
        <v>0</v>
      </c>
      <c r="AI50" s="0" t="n">
        <f aca="false">IF(S50="YES",1,0)</f>
        <v>1</v>
      </c>
      <c r="AJ50" s="0" t="n">
        <f aca="false">IF(P50&gt;=20,1,0)</f>
        <v>1</v>
      </c>
      <c r="AK50" s="0" t="str">
        <f aca="false">IF(AND(AI50=1,AJ50=1),"Initial",0)</f>
        <v>Initial</v>
      </c>
      <c r="AL50" s="0" t="n">
        <f aca="false">IF(AND(AF50="SRSA",AK50="Initial"),"SRSA",0)</f>
        <v>0</v>
      </c>
      <c r="AM50" s="0" t="str">
        <f aca="false">IF(AND(AK50="Initial",AL50=0),"RLIS",0)</f>
        <v>RLIS</v>
      </c>
      <c r="AN50" s="0" t="n">
        <f aca="false">IF(AND(AM50=0,U50="YES"),"Trouble",0)</f>
        <v>0</v>
      </c>
      <c r="AO50" s="0" t="n">
        <f aca="false">IF(AND(U50="NO",AM50="RLIS"),"Trouble",0)</f>
        <v>0</v>
      </c>
    </row>
    <row r="51" customFormat="false" ht="12.75" hidden="false" customHeight="false" outlineLevel="0" collapsed="false">
      <c r="A51" s="0" t="n">
        <v>3704800</v>
      </c>
      <c r="B51" s="4" t="n">
        <v>940</v>
      </c>
      <c r="C51" s="0" t="s">
        <v>166</v>
      </c>
      <c r="D51" s="0" t="s">
        <v>167</v>
      </c>
      <c r="E51" s="0" t="s">
        <v>168</v>
      </c>
      <c r="F51" s="39" t="n">
        <v>27962</v>
      </c>
      <c r="G51" s="3" t="n">
        <v>747</v>
      </c>
      <c r="H51" s="0" t="n">
        <v>2527935171</v>
      </c>
      <c r="I51" s="4" t="s">
        <v>52</v>
      </c>
      <c r="J51" s="4" t="s">
        <v>47</v>
      </c>
      <c r="K51" s="0" t="s">
        <v>47</v>
      </c>
      <c r="L51" s="40" t="s">
        <v>48</v>
      </c>
      <c r="M51" s="40" t="n">
        <v>2061</v>
      </c>
      <c r="N51" s="40" t="s">
        <v>47</v>
      </c>
      <c r="O51" s="40" t="s">
        <v>47</v>
      </c>
      <c r="P51" s="41" t="n">
        <v>30.18018018</v>
      </c>
      <c r="Q51" s="0" t="s">
        <v>46</v>
      </c>
      <c r="R51" s="0" t="s">
        <v>47</v>
      </c>
      <c r="S51" s="0" t="s">
        <v>46</v>
      </c>
      <c r="T51" s="0" t="s">
        <v>47</v>
      </c>
      <c r="U51" s="40" t="s">
        <v>46</v>
      </c>
      <c r="V51" s="40"/>
      <c r="W51" s="40"/>
      <c r="X51" s="40"/>
      <c r="Y51" s="40"/>
      <c r="Z51" s="0" t="n">
        <f aca="false">IF(OR(J51="YES",L51="YES"),1,0)</f>
        <v>0</v>
      </c>
      <c r="AA51" s="0" t="n">
        <f aca="false">IF(OR(M51&lt;600,N51="YES"),1,0)</f>
        <v>0</v>
      </c>
      <c r="AB51" s="0" t="n">
        <f aca="false">IF(AND(OR(J51="YES",L51="YES"),(Z51=0)),"Trouble",0)</f>
        <v>0</v>
      </c>
      <c r="AC51" s="0" t="n">
        <f aca="false">IF(AND(OR(M51&lt;600,N51="YES"),(AA51=0)),"Trouble",0)</f>
        <v>0</v>
      </c>
      <c r="AD51" s="0" t="n">
        <f aca="false">IF(AND(AND(J51="NO",L51="NO"),(O51="YES")),"Trouble",0)</f>
        <v>0</v>
      </c>
      <c r="AE51" s="0" t="n">
        <f aca="false">IF(AND(AND(M51&gt;=600,N51="NO"),(O51="YES")),"Trouble",0)</f>
        <v>0</v>
      </c>
      <c r="AF51" s="42" t="n">
        <f aca="false">IF(AND(Z51=1,AA51=1),"SRSA",0)</f>
        <v>0</v>
      </c>
      <c r="AG51" s="42" t="n">
        <f aca="false">IF(AND(AF51=0,O51="YES"),"Trouble",0)</f>
        <v>0</v>
      </c>
      <c r="AH51" s="42" t="n">
        <f aca="false">IF(AND(AF51="SRSA",O51="NO"),"Trouble",0)</f>
        <v>0</v>
      </c>
      <c r="AI51" s="0" t="n">
        <f aca="false">IF(S51="YES",1,0)</f>
        <v>1</v>
      </c>
      <c r="AJ51" s="0" t="n">
        <f aca="false">IF(P51&gt;=20,1,0)</f>
        <v>1</v>
      </c>
      <c r="AK51" s="0" t="str">
        <f aca="false">IF(AND(AI51=1,AJ51=1),"Initial",0)</f>
        <v>Initial</v>
      </c>
      <c r="AL51" s="0" t="n">
        <f aca="false">IF(AND(AF51="SRSA",AK51="Initial"),"SRSA",0)</f>
        <v>0</v>
      </c>
      <c r="AM51" s="0" t="str">
        <f aca="false">IF(AND(AK51="Initial",AL51=0),"RLIS",0)</f>
        <v>RLIS</v>
      </c>
      <c r="AN51" s="0" t="n">
        <f aca="false">IF(AND(AM51=0,U51="YES"),"Trouble",0)</f>
        <v>0</v>
      </c>
      <c r="AO51" s="0" t="n">
        <f aca="false">IF(AND(U51="NO",AM51="RLIS"),"Trouble",0)</f>
        <v>0</v>
      </c>
    </row>
    <row r="52" customFormat="false" ht="12.75" hidden="false" customHeight="false" outlineLevel="0" collapsed="false">
      <c r="A52" s="0" t="n">
        <v>3704890</v>
      </c>
      <c r="B52" s="4" t="n">
        <v>422</v>
      </c>
      <c r="C52" s="0" t="s">
        <v>169</v>
      </c>
      <c r="D52" s="0" t="s">
        <v>170</v>
      </c>
      <c r="E52" s="0" t="s">
        <v>171</v>
      </c>
      <c r="F52" s="39" t="n">
        <v>27890</v>
      </c>
      <c r="G52" s="3" t="n">
        <v>1431</v>
      </c>
      <c r="H52" s="0" t="n">
        <v>2525364821</v>
      </c>
      <c r="I52" s="4" t="s">
        <v>172</v>
      </c>
      <c r="J52" s="4" t="s">
        <v>46</v>
      </c>
      <c r="K52" s="0" t="s">
        <v>47</v>
      </c>
      <c r="L52" s="40" t="s">
        <v>48</v>
      </c>
      <c r="M52" s="40" t="n">
        <v>1026</v>
      </c>
      <c r="N52" s="40" t="s">
        <v>47</v>
      </c>
      <c r="O52" s="40" t="s">
        <v>47</v>
      </c>
      <c r="P52" s="41" t="n">
        <v>34.332425068</v>
      </c>
      <c r="Q52" s="0" t="s">
        <v>46</v>
      </c>
      <c r="R52" s="0" t="s">
        <v>47</v>
      </c>
      <c r="S52" s="0" t="s">
        <v>46</v>
      </c>
      <c r="T52" s="0" t="s">
        <v>47</v>
      </c>
      <c r="U52" s="40" t="s">
        <v>46</v>
      </c>
      <c r="V52" s="40"/>
      <c r="W52" s="40"/>
      <c r="X52" s="40"/>
      <c r="Y52" s="40"/>
      <c r="Z52" s="0" t="n">
        <f aca="false">IF(OR(J52="YES",L52="YES"),1,0)</f>
        <v>1</v>
      </c>
      <c r="AA52" s="0" t="n">
        <f aca="false">IF(OR(M52&lt;600,N52="YES"),1,0)</f>
        <v>0</v>
      </c>
      <c r="AB52" s="0" t="n">
        <f aca="false">IF(AND(OR(J52="YES",L52="YES"),(Z52=0)),"Trouble",0)</f>
        <v>0</v>
      </c>
      <c r="AC52" s="0" t="n">
        <f aca="false">IF(AND(OR(M52&lt;600,N52="YES"),(AA52=0)),"Trouble",0)</f>
        <v>0</v>
      </c>
      <c r="AD52" s="0" t="n">
        <f aca="false">IF(AND(AND(J52="NO",L52="NO"),(O52="YES")),"Trouble",0)</f>
        <v>0</v>
      </c>
      <c r="AE52" s="0" t="n">
        <f aca="false">IF(AND(AND(M52&gt;=600,N52="NO"),(O52="YES")),"Trouble",0)</f>
        <v>0</v>
      </c>
      <c r="AF52" s="42" t="n">
        <f aca="false">IF(AND(Z52=1,AA52=1),"SRSA",0)</f>
        <v>0</v>
      </c>
      <c r="AG52" s="42" t="n">
        <f aca="false">IF(AND(AF52=0,O52="YES"),"Trouble",0)</f>
        <v>0</v>
      </c>
      <c r="AH52" s="42" t="n">
        <f aca="false">IF(AND(AF52="SRSA",O52="NO"),"Trouble",0)</f>
        <v>0</v>
      </c>
      <c r="AI52" s="0" t="n">
        <f aca="false">IF(S52="YES",1,0)</f>
        <v>1</v>
      </c>
      <c r="AJ52" s="0" t="n">
        <f aca="false">IF(P52&gt;=20,1,0)</f>
        <v>1</v>
      </c>
      <c r="AK52" s="0" t="str">
        <f aca="false">IF(AND(AI52=1,AJ52=1),"Initial",0)</f>
        <v>Initial</v>
      </c>
      <c r="AL52" s="0" t="n">
        <f aca="false">IF(AND(AF52="SRSA",AK52="Initial"),"SRSA",0)</f>
        <v>0</v>
      </c>
      <c r="AM52" s="0" t="str">
        <f aca="false">IF(AND(AK52="Initial",AL52=0),"RLIS",0)</f>
        <v>RLIS</v>
      </c>
      <c r="AN52" s="0" t="n">
        <f aca="false">IF(AND(AM52=0,U52="YES"),"Trouble",0)</f>
        <v>0</v>
      </c>
      <c r="AO52" s="0" t="n">
        <f aca="false">IF(AND(U52="NO",AM52="RLIS"),"Trouble",0)</f>
        <v>0</v>
      </c>
    </row>
    <row r="53" customFormat="false" ht="12.75" hidden="false" customHeight="false" outlineLevel="0" collapsed="false">
      <c r="A53" s="0" t="n">
        <v>3704920</v>
      </c>
      <c r="B53" s="4" t="n">
        <v>241</v>
      </c>
      <c r="C53" s="0" t="s">
        <v>173</v>
      </c>
      <c r="D53" s="0" t="s">
        <v>174</v>
      </c>
      <c r="E53" s="0" t="s">
        <v>81</v>
      </c>
      <c r="F53" s="39" t="n">
        <v>28472</v>
      </c>
      <c r="G53" s="3" t="n">
        <v>609</v>
      </c>
      <c r="H53" s="0" t="n">
        <v>9106424116</v>
      </c>
      <c r="I53" s="4" t="n">
        <v>6</v>
      </c>
      <c r="J53" s="4" t="s">
        <v>47</v>
      </c>
      <c r="K53" s="0" t="s">
        <v>47</v>
      </c>
      <c r="L53" s="40" t="s">
        <v>48</v>
      </c>
      <c r="M53" s="40" t="n">
        <v>2589</v>
      </c>
      <c r="N53" s="40" t="s">
        <v>47</v>
      </c>
      <c r="O53" s="40" t="s">
        <v>47</v>
      </c>
      <c r="P53" s="41" t="n">
        <v>30.501497006</v>
      </c>
      <c r="Q53" s="0" t="s">
        <v>46</v>
      </c>
      <c r="R53" s="0" t="s">
        <v>47</v>
      </c>
      <c r="S53" s="0" t="s">
        <v>46</v>
      </c>
      <c r="T53" s="0" t="s">
        <v>47</v>
      </c>
      <c r="U53" s="40" t="s">
        <v>46</v>
      </c>
      <c r="V53" s="40"/>
      <c r="W53" s="40"/>
      <c r="X53" s="40"/>
      <c r="Y53" s="40"/>
      <c r="Z53" s="0" t="n">
        <f aca="false">IF(OR(J53="YES",L53="YES"),1,0)</f>
        <v>0</v>
      </c>
      <c r="AA53" s="0" t="n">
        <f aca="false">IF(OR(M53&lt;600,N53="YES"),1,0)</f>
        <v>0</v>
      </c>
      <c r="AB53" s="0" t="n">
        <f aca="false">IF(AND(OR(J53="YES",L53="YES"),(Z53=0)),"Trouble",0)</f>
        <v>0</v>
      </c>
      <c r="AC53" s="0" t="n">
        <f aca="false">IF(AND(OR(M53&lt;600,N53="YES"),(AA53=0)),"Trouble",0)</f>
        <v>0</v>
      </c>
      <c r="AD53" s="0" t="n">
        <f aca="false">IF(AND(AND(J53="NO",L53="NO"),(O53="YES")),"Trouble",0)</f>
        <v>0</v>
      </c>
      <c r="AE53" s="0" t="n">
        <f aca="false">IF(AND(AND(M53&gt;=600,N53="NO"),(O53="YES")),"Trouble",0)</f>
        <v>0</v>
      </c>
      <c r="AF53" s="42" t="n">
        <f aca="false">IF(AND(Z53=1,AA53=1),"SRSA",0)</f>
        <v>0</v>
      </c>
      <c r="AG53" s="42" t="n">
        <f aca="false">IF(AND(AF53=0,O53="YES"),"Trouble",0)</f>
        <v>0</v>
      </c>
      <c r="AH53" s="42" t="n">
        <f aca="false">IF(AND(AF53="SRSA",O53="NO"),"Trouble",0)</f>
        <v>0</v>
      </c>
      <c r="AI53" s="0" t="n">
        <f aca="false">IF(S53="YES",1,0)</f>
        <v>1</v>
      </c>
      <c r="AJ53" s="0" t="n">
        <f aca="false">IF(P53&gt;=20,1,0)</f>
        <v>1</v>
      </c>
      <c r="AK53" s="0" t="str">
        <f aca="false">IF(AND(AI53=1,AJ53=1),"Initial",0)</f>
        <v>Initial</v>
      </c>
      <c r="AL53" s="0" t="n">
        <f aca="false">IF(AND(AF53="SRSA",AK53="Initial"),"SRSA",0)</f>
        <v>0</v>
      </c>
      <c r="AM53" s="0" t="str">
        <f aca="false">IF(AND(AK53="Initial",AL53=0),"RLIS",0)</f>
        <v>RLIS</v>
      </c>
      <c r="AN53" s="0" t="n">
        <f aca="false">IF(AND(AM53=0,U53="YES"),"Trouble",0)</f>
        <v>0</v>
      </c>
      <c r="AO53" s="0" t="n">
        <f aca="false">IF(AND(U53="NO",AM53="RLIS"),"Trouble",0)</f>
        <v>0</v>
      </c>
    </row>
    <row r="54" customFormat="false" ht="12.75" hidden="false" customHeight="false" outlineLevel="0" collapsed="false">
      <c r="A54" s="0" t="n">
        <v>3705070</v>
      </c>
      <c r="B54" s="4" t="n">
        <v>995</v>
      </c>
      <c r="C54" s="0" t="s">
        <v>175</v>
      </c>
      <c r="D54" s="0" t="s">
        <v>176</v>
      </c>
      <c r="E54" s="0" t="s">
        <v>177</v>
      </c>
      <c r="F54" s="39" t="n">
        <v>28714</v>
      </c>
      <c r="G54" s="3" t="n">
        <v>190</v>
      </c>
      <c r="H54" s="0" t="n">
        <v>8286826101</v>
      </c>
      <c r="I54" s="4" t="n">
        <v>7</v>
      </c>
      <c r="J54" s="4" t="s">
        <v>46</v>
      </c>
      <c r="K54" s="0" t="s">
        <v>47</v>
      </c>
      <c r="L54" s="40" t="s">
        <v>48</v>
      </c>
      <c r="M54" s="40" t="n">
        <v>2316</v>
      </c>
      <c r="N54" s="40" t="s">
        <v>47</v>
      </c>
      <c r="O54" s="40" t="s">
        <v>47</v>
      </c>
      <c r="P54" s="41" t="n">
        <v>22.329403358</v>
      </c>
      <c r="Q54" s="0" t="s">
        <v>46</v>
      </c>
      <c r="R54" s="0" t="s">
        <v>47</v>
      </c>
      <c r="S54" s="0" t="s">
        <v>46</v>
      </c>
      <c r="T54" s="0" t="s">
        <v>47</v>
      </c>
      <c r="U54" s="40" t="s">
        <v>46</v>
      </c>
      <c r="V54" s="40"/>
      <c r="W54" s="40"/>
      <c r="X54" s="40"/>
      <c r="Y54" s="40"/>
      <c r="Z54" s="0" t="n">
        <f aca="false">IF(OR(J54="YES",L54="YES"),1,0)</f>
        <v>1</v>
      </c>
      <c r="AA54" s="0" t="n">
        <f aca="false">IF(OR(M54&lt;600,N54="YES"),1,0)</f>
        <v>0</v>
      </c>
      <c r="AB54" s="0" t="n">
        <f aca="false">IF(AND(OR(J54="YES",L54="YES"),(Z54=0)),"Trouble",0)</f>
        <v>0</v>
      </c>
      <c r="AC54" s="0" t="n">
        <f aca="false">IF(AND(OR(M54&lt;600,N54="YES"),(AA54=0)),"Trouble",0)</f>
        <v>0</v>
      </c>
      <c r="AD54" s="0" t="n">
        <f aca="false">IF(AND(AND(J54="NO",L54="NO"),(O54="YES")),"Trouble",0)</f>
        <v>0</v>
      </c>
      <c r="AE54" s="0" t="n">
        <f aca="false">IF(AND(AND(M54&gt;=600,N54="NO"),(O54="YES")),"Trouble",0)</f>
        <v>0</v>
      </c>
      <c r="AF54" s="42" t="n">
        <f aca="false">IF(AND(Z54=1,AA54=1),"SRSA",0)</f>
        <v>0</v>
      </c>
      <c r="AG54" s="42" t="n">
        <f aca="false">IF(AND(AF54=0,O54="YES"),"Trouble",0)</f>
        <v>0</v>
      </c>
      <c r="AH54" s="42" t="n">
        <f aca="false">IF(AND(AF54="SRSA",O54="NO"),"Trouble",0)</f>
        <v>0</v>
      </c>
      <c r="AI54" s="0" t="n">
        <f aca="false">IF(S54="YES",1,0)</f>
        <v>1</v>
      </c>
      <c r="AJ54" s="0" t="n">
        <f aca="false">IF(P54&gt;=20,1,0)</f>
        <v>1</v>
      </c>
      <c r="AK54" s="0" t="str">
        <f aca="false">IF(AND(AI54=1,AJ54=1),"Initial",0)</f>
        <v>Initial</v>
      </c>
      <c r="AL54" s="0" t="n">
        <f aca="false">IF(AND(AF54="SRSA",AK54="Initial"),"SRSA",0)</f>
        <v>0</v>
      </c>
      <c r="AM54" s="0" t="str">
        <f aca="false">IF(AND(AK54="Initial",AL54=0),"RLIS",0)</f>
        <v>RLIS</v>
      </c>
      <c r="AN54" s="0" t="n">
        <f aca="false">IF(AND(AM54=0,U54="YES"),"Trouble",0)</f>
        <v>0</v>
      </c>
      <c r="AO54" s="0" t="n">
        <f aca="false">IF(AND(U54="NO",AM54="RLIS"),"Trouble",0)</f>
        <v>0</v>
      </c>
    </row>
  </sheetData>
  <mergeCells count="1">
    <mergeCell ref="A4:P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15:51:47Z</dcterms:created>
  <dc:creator/>
  <dc:description/>
  <dc:language>en-US</dc:language>
  <cp:lastModifiedBy>Nelly Gruhlke</cp:lastModifiedBy>
  <cp:lastPrinted>2003-06-11T14:43:22Z</cp:lastPrinted>
  <dcterms:modified xsi:type="dcterms:W3CDTF">2003-07-09T16:30:13Z</dcterms:modified>
  <cp:revision>0</cp:revision>
  <dc:subject/>
  <dc:title>NC Rural Low Income (xls)</dc:title>
</cp:coreProperties>
</file>