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Entry" sheetId="1" state="visible" r:id="rId2"/>
    <sheet name="APR (treasuries)" sheetId="2" state="visible" r:id="rId3"/>
    <sheet name="APR (swap)" sheetId="3" state="visible" r:id="rId4"/>
    <sheet name="FVR (treasuries)" sheetId="4" state="visible" r:id="rId5"/>
    <sheet name="FVR (swap)" sheetId="5" state="visible" r:id="rId6"/>
    <sheet name="data" sheetId="6" state="hidden" r:id="rId7"/>
  </sheets>
  <definedNames>
    <definedName function="false" hidden="false" localSheetId="5" name="solver_adj" vbProcedure="false">data!$I$22</definedName>
    <definedName function="false" hidden="false" localSheetId="5" name="solver_cvg" vbProcedure="false">0.000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data!$Q$96</definedName>
    <definedName function="false" hidden="false" localSheetId="5" name="solver_pre" vbProcedure="false">0.000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1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Enter the information in blue for your pro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7</xdr:col>
                <xdr:colOff>12</xdr:colOff>
                <xdr:row>4</xdr:row>
                <xdr:rowOff>1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Enter the current yields for 1, 2, 3, 5, 7, 10, 20 and 30-year Treasury constant maturities. Clicking on the first link below will open your web browser to a page containing current information on these rates. This page also contains the swap rate information.
Note, however, that that page does not contain a 30-year rate for Treasury bills. The 30-year rate is the sum of the "Treasury long-term average" and an extrapolation factor. This extrapolation factor also changes daily. Clicking on the second link below will open your browser to a page containing current inform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7</xdr:rowOff>
              </xdr:from>
              <xdr:to>
                <xdr:col>11</xdr:col>
                <xdr:colOff>1</xdr:colOff>
                <xdr:row>16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Enter the current swap rates for 1, 2, 3, 4, 5, 7, 20 and 30-year swaps.
Clicking on the first link below will open your web browser to a page containing current information on these ra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7</xdr:rowOff>
              </xdr:from>
              <xdr:to>
                <xdr:col>11</xdr:col>
                <xdr:colOff>5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2">
  <si>
    <t xml:space="preserve">YOUR PROJECT</t>
  </si>
  <si>
    <t xml:space="preserve">Treasury Bill Yields</t>
  </si>
  <si>
    <t xml:space="preserve">Like-term Treasuries rate for this term</t>
  </si>
  <si>
    <t xml:space="preserve">Implementation Price</t>
  </si>
  <si>
    <t xml:space="preserve">period (yrs)</t>
  </si>
  <si>
    <t xml:space="preserve">rate</t>
  </si>
  <si>
    <t xml:space="preserve">Pre-Performance Period Payment</t>
  </si>
  <si>
    <t xml:space="preserve">term (yrs)</t>
  </si>
  <si>
    <t xml:space="preserve">yield</t>
  </si>
  <si>
    <t xml:space="preserve">Financing Procurement Price</t>
  </si>
  <si>
    <t xml:space="preserve">Project Interest Rate (%)</t>
  </si>
  <si>
    <t xml:space="preserve">Project Term (months)</t>
  </si>
  <si>
    <t xml:space="preserve">Financed Amount</t>
  </si>
  <si>
    <t xml:space="preserve">FINANCIAL INDICES</t>
  </si>
  <si>
    <t xml:space="preserve">Annual percentage rate</t>
  </si>
  <si>
    <t xml:space="preserve">Financing value ratio (indexed to like-term T-bill rate)</t>
  </si>
  <si>
    <t xml:space="preserve">Financing value ratio (indexed to like-term swap rate)</t>
  </si>
  <si>
    <t xml:space="preserve">APR minus like-term T-bill</t>
  </si>
  <si>
    <t xml:space="preserve">APR minus like-term swap rate</t>
  </si>
  <si>
    <t xml:space="preserve">Swap Rate</t>
  </si>
  <si>
    <t xml:space="preserve">Like-term swap rate for the term of your project</t>
  </si>
  <si>
    <t xml:space="preserve">swap</t>
  </si>
  <si>
    <t xml:space="preserve">FVR using swap rate</t>
  </si>
  <si>
    <t xml:space="preserve">slope</t>
  </si>
  <si>
    <t xml:space="preserve">intercept</t>
  </si>
  <si>
    <t xml:space="preserve">sigma</t>
  </si>
  <si>
    <t xml:space="preserve">FVR/swap</t>
  </si>
  <si>
    <t xml:space="preserve">FVR/Tbill</t>
  </si>
  <si>
    <t xml:space="preserve">FVR using T-bill rate</t>
  </si>
  <si>
    <t xml:space="preserve">APR-tbill</t>
  </si>
  <si>
    <t xml:space="preserve">APR-swap</t>
  </si>
  <si>
    <t xml:space="preserve">t-bil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"/>
    <numFmt numFmtId="166" formatCode="0.00%"/>
    <numFmt numFmtId="167" formatCode="0.00"/>
    <numFmt numFmtId="168" formatCode="0%"/>
    <numFmt numFmtId="169" formatCode="0.0%"/>
    <numFmt numFmtId="170" formatCode="#,##0.00"/>
    <numFmt numFmtId="171" formatCode="0"/>
    <numFmt numFmtId="172" formatCode="General"/>
    <numFmt numFmtId="173" formatCode="0.00E+00"/>
    <numFmt numFmtId="174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8"/>
      <color rgb="FF000000"/>
      <name val="Tahoma"/>
      <family val="0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6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4.5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2" fontId="9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55493543963"/>
          <c:y val="0.0165661652640647"/>
          <c:w val="0.941304450645604"/>
          <c:h val="0.86329600424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3:$A$121</c:f>
              <c:numCache>
                <c:formatCode>General</c:formatCode>
                <c:ptCount val="89"/>
                <c:pt idx="0">
                  <c:v>0.98876404494382</c:v>
                </c:pt>
                <c:pt idx="1">
                  <c:v>0.97752808988764</c:v>
                </c:pt>
                <c:pt idx="2">
                  <c:v>0.966292134831461</c:v>
                </c:pt>
                <c:pt idx="3">
                  <c:v>0.955056179775281</c:v>
                </c:pt>
                <c:pt idx="4">
                  <c:v>0.943820224719101</c:v>
                </c:pt>
                <c:pt idx="5">
                  <c:v>0.932584269662921</c:v>
                </c:pt>
                <c:pt idx="6">
                  <c:v>0.921348314606742</c:v>
                </c:pt>
                <c:pt idx="7">
                  <c:v>0.910112359550562</c:v>
                </c:pt>
                <c:pt idx="8">
                  <c:v>0.898876404494382</c:v>
                </c:pt>
                <c:pt idx="9">
                  <c:v>0.887640449438202</c:v>
                </c:pt>
                <c:pt idx="10">
                  <c:v>0.876404494382023</c:v>
                </c:pt>
                <c:pt idx="11">
                  <c:v>0.865168539325843</c:v>
                </c:pt>
                <c:pt idx="12">
                  <c:v>0.853932584269663</c:v>
                </c:pt>
                <c:pt idx="13">
                  <c:v>0.842696629213483</c:v>
                </c:pt>
                <c:pt idx="14">
                  <c:v>0.831460674157303</c:v>
                </c:pt>
                <c:pt idx="15">
                  <c:v>0.820224719101124</c:v>
                </c:pt>
                <c:pt idx="16">
                  <c:v>0.808988764044944</c:v>
                </c:pt>
                <c:pt idx="17">
                  <c:v>0.797752808988764</c:v>
                </c:pt>
                <c:pt idx="18">
                  <c:v>0.786516853932584</c:v>
                </c:pt>
                <c:pt idx="19">
                  <c:v>0.775280898876405</c:v>
                </c:pt>
                <c:pt idx="20">
                  <c:v>0.764044943820225</c:v>
                </c:pt>
                <c:pt idx="21">
                  <c:v>0.752808988764045</c:v>
                </c:pt>
                <c:pt idx="22">
                  <c:v>0.741573033707865</c:v>
                </c:pt>
                <c:pt idx="23">
                  <c:v>0.730337078651685</c:v>
                </c:pt>
                <c:pt idx="24">
                  <c:v>0.719101123595506</c:v>
                </c:pt>
                <c:pt idx="25">
                  <c:v>0.707865168539326</c:v>
                </c:pt>
                <c:pt idx="26">
                  <c:v>0.696629213483146</c:v>
                </c:pt>
                <c:pt idx="27">
                  <c:v>0.685393258426966</c:v>
                </c:pt>
                <c:pt idx="28">
                  <c:v>0.674157303370787</c:v>
                </c:pt>
                <c:pt idx="29">
                  <c:v>0.662921348314607</c:v>
                </c:pt>
                <c:pt idx="30">
                  <c:v>0.651685393258427</c:v>
                </c:pt>
                <c:pt idx="31">
                  <c:v>0.640449438202247</c:v>
                </c:pt>
                <c:pt idx="32">
                  <c:v>0.629213483146067</c:v>
                </c:pt>
                <c:pt idx="33">
                  <c:v>0.617977528089888</c:v>
                </c:pt>
                <c:pt idx="34">
                  <c:v>0.606741573033708</c:v>
                </c:pt>
                <c:pt idx="35">
                  <c:v>0.595505617977528</c:v>
                </c:pt>
                <c:pt idx="36">
                  <c:v>0.584269662921348</c:v>
                </c:pt>
                <c:pt idx="37">
                  <c:v>0.573033707865169</c:v>
                </c:pt>
                <c:pt idx="38">
                  <c:v>0.561797752808989</c:v>
                </c:pt>
                <c:pt idx="39">
                  <c:v>0.550561797752809</c:v>
                </c:pt>
                <c:pt idx="40">
                  <c:v>0.539325842696629</c:v>
                </c:pt>
                <c:pt idx="41">
                  <c:v>0.528089887640449</c:v>
                </c:pt>
                <c:pt idx="42">
                  <c:v>0.51685393258427</c:v>
                </c:pt>
                <c:pt idx="43">
                  <c:v>0.50561797752809</c:v>
                </c:pt>
                <c:pt idx="44">
                  <c:v>0.49438202247191</c:v>
                </c:pt>
                <c:pt idx="45">
                  <c:v>0.48314606741573</c:v>
                </c:pt>
                <c:pt idx="46">
                  <c:v>0.471910112359551</c:v>
                </c:pt>
                <c:pt idx="47">
                  <c:v>0.460674157303371</c:v>
                </c:pt>
                <c:pt idx="48">
                  <c:v>0.449438202247191</c:v>
                </c:pt>
                <c:pt idx="49">
                  <c:v>0.438202247191011</c:v>
                </c:pt>
                <c:pt idx="50">
                  <c:v>0.426966292134832</c:v>
                </c:pt>
                <c:pt idx="51">
                  <c:v>0.415730337078652</c:v>
                </c:pt>
                <c:pt idx="52">
                  <c:v>0.404494382022472</c:v>
                </c:pt>
                <c:pt idx="53">
                  <c:v>0.393258426966292</c:v>
                </c:pt>
                <c:pt idx="54">
                  <c:v>0.382022471910112</c:v>
                </c:pt>
                <c:pt idx="55">
                  <c:v>0.370786516853933</c:v>
                </c:pt>
                <c:pt idx="56">
                  <c:v>0.359550561797753</c:v>
                </c:pt>
                <c:pt idx="57">
                  <c:v>0.348314606741573</c:v>
                </c:pt>
                <c:pt idx="58">
                  <c:v>0.337078651685393</c:v>
                </c:pt>
                <c:pt idx="59">
                  <c:v>0.325842696629214</c:v>
                </c:pt>
                <c:pt idx="60">
                  <c:v>0.314606741573034</c:v>
                </c:pt>
                <c:pt idx="61">
                  <c:v>0.303370786516854</c:v>
                </c:pt>
                <c:pt idx="62">
                  <c:v>0.292134831460674</c:v>
                </c:pt>
                <c:pt idx="63">
                  <c:v>0.280898876404494</c:v>
                </c:pt>
                <c:pt idx="64">
                  <c:v>0.269662921348315</c:v>
                </c:pt>
                <c:pt idx="65">
                  <c:v>0.258426966292135</c:v>
                </c:pt>
                <c:pt idx="66">
                  <c:v>0.247191011235955</c:v>
                </c:pt>
                <c:pt idx="67">
                  <c:v>0.235955056179775</c:v>
                </c:pt>
                <c:pt idx="68">
                  <c:v>0.224719101123596</c:v>
                </c:pt>
                <c:pt idx="69">
                  <c:v>0.213483146067416</c:v>
                </c:pt>
                <c:pt idx="70">
                  <c:v>0.202247191011236</c:v>
                </c:pt>
                <c:pt idx="71">
                  <c:v>0.191011235955056</c:v>
                </c:pt>
                <c:pt idx="72">
                  <c:v>0.179775280898876</c:v>
                </c:pt>
                <c:pt idx="73">
                  <c:v>0.168539325842697</c:v>
                </c:pt>
                <c:pt idx="74">
                  <c:v>0.157303370786517</c:v>
                </c:pt>
                <c:pt idx="75">
                  <c:v>0.146067415730337</c:v>
                </c:pt>
                <c:pt idx="76">
                  <c:v>0.134831460674157</c:v>
                </c:pt>
                <c:pt idx="77">
                  <c:v>0.123595505617978</c:v>
                </c:pt>
                <c:pt idx="78">
                  <c:v>0.112359550561798</c:v>
                </c:pt>
                <c:pt idx="79">
                  <c:v>0.101123595505618</c:v>
                </c:pt>
                <c:pt idx="80">
                  <c:v>0.0898876404494382</c:v>
                </c:pt>
                <c:pt idx="81">
                  <c:v>0.0786516853932584</c:v>
                </c:pt>
                <c:pt idx="82">
                  <c:v>0.0674157303370787</c:v>
                </c:pt>
                <c:pt idx="83">
                  <c:v>0.0561797752808989</c:v>
                </c:pt>
                <c:pt idx="84">
                  <c:v>0.0449438202247191</c:v>
                </c:pt>
                <c:pt idx="85">
                  <c:v>0.0337078651685393</c:v>
                </c:pt>
                <c:pt idx="86">
                  <c:v>0.0224719101123596</c:v>
                </c:pt>
                <c:pt idx="87">
                  <c:v>0.0112359550561798</c:v>
                </c:pt>
                <c:pt idx="88">
                  <c:v>0</c:v>
                </c:pt>
              </c:numCache>
            </c:numRef>
          </c:xVal>
          <c:yVal>
            <c:numRef>
              <c:f>data!$B$33:$B$121</c:f>
              <c:numCache>
                <c:formatCode>General</c:formatCode>
                <c:ptCount val="89"/>
                <c:pt idx="0">
                  <c:v>128.385905124386</c:v>
                </c:pt>
                <c:pt idx="1">
                  <c:v>189</c:v>
                </c:pt>
                <c:pt idx="2">
                  <c:v>206.534620439151</c:v>
                </c:pt>
                <c:pt idx="3">
                  <c:v>216.850352084549</c:v>
                </c:pt>
                <c:pt idx="4">
                  <c:v>228.960480891142</c:v>
                </c:pt>
                <c:pt idx="5">
                  <c:v>231.509151691949</c:v>
                </c:pt>
                <c:pt idx="6">
                  <c:v>232.213148734856</c:v>
                </c:pt>
                <c:pt idx="7">
                  <c:v>232.358767588876</c:v>
                </c:pt>
                <c:pt idx="8">
                  <c:v>247.204250693561</c:v>
                </c:pt>
                <c:pt idx="9">
                  <c:v>257.027681334214</c:v>
                </c:pt>
                <c:pt idx="10">
                  <c:v>259.457132740964</c:v>
                </c:pt>
                <c:pt idx="11">
                  <c:v>260.575012138364</c:v>
                </c:pt>
                <c:pt idx="12">
                  <c:v>273.824438552305</c:v>
                </c:pt>
                <c:pt idx="13">
                  <c:v>274.75941159946</c:v>
                </c:pt>
                <c:pt idx="14">
                  <c:v>275.529413528057</c:v>
                </c:pt>
                <c:pt idx="15">
                  <c:v>277.740487591377</c:v>
                </c:pt>
                <c:pt idx="16">
                  <c:v>278.140704784131</c:v>
                </c:pt>
                <c:pt idx="17">
                  <c:v>282.174100528993</c:v>
                </c:pt>
                <c:pt idx="18">
                  <c:v>288.927556821798</c:v>
                </c:pt>
                <c:pt idx="19">
                  <c:v>290.671449973737</c:v>
                </c:pt>
                <c:pt idx="20">
                  <c:v>293.975843176678</c:v>
                </c:pt>
                <c:pt idx="21">
                  <c:v>296.978507380151</c:v>
                </c:pt>
                <c:pt idx="22">
                  <c:v>301.532068845104</c:v>
                </c:pt>
                <c:pt idx="23">
                  <c:v>303.452510008958</c:v>
                </c:pt>
                <c:pt idx="24">
                  <c:v>305.579449613237</c:v>
                </c:pt>
                <c:pt idx="25">
                  <c:v>310.085359114577</c:v>
                </c:pt>
                <c:pt idx="26">
                  <c:v>312.607568933981</c:v>
                </c:pt>
                <c:pt idx="27">
                  <c:v>313.283001557343</c:v>
                </c:pt>
                <c:pt idx="28">
                  <c:v>316.088340437462</c:v>
                </c:pt>
                <c:pt idx="29">
                  <c:v>320.591282856054</c:v>
                </c:pt>
                <c:pt idx="30">
                  <c:v>320.932155966842</c:v>
                </c:pt>
                <c:pt idx="31">
                  <c:v>324.0276142873</c:v>
                </c:pt>
                <c:pt idx="32">
                  <c:v>329.155991157482</c:v>
                </c:pt>
                <c:pt idx="33">
                  <c:v>342.487254662447</c:v>
                </c:pt>
                <c:pt idx="34">
                  <c:v>344.814456450528</c:v>
                </c:pt>
                <c:pt idx="35">
                  <c:v>353.148408465122</c:v>
                </c:pt>
                <c:pt idx="36">
                  <c:v>353.974386984775</c:v>
                </c:pt>
                <c:pt idx="37">
                  <c:v>355.483211033437</c:v>
                </c:pt>
                <c:pt idx="38">
                  <c:v>355.975824843169</c:v>
                </c:pt>
                <c:pt idx="39">
                  <c:v>359.875105921481</c:v>
                </c:pt>
                <c:pt idx="40">
                  <c:v>360.837868778383</c:v>
                </c:pt>
                <c:pt idx="41">
                  <c:v>362.779578355154</c:v>
                </c:pt>
                <c:pt idx="42">
                  <c:v>366.810759836083</c:v>
                </c:pt>
                <c:pt idx="43">
                  <c:v>368.763960243323</c:v>
                </c:pt>
                <c:pt idx="44">
                  <c:v>370.246195622644</c:v>
                </c:pt>
                <c:pt idx="45">
                  <c:v>372.612423177392</c:v>
                </c:pt>
                <c:pt idx="46">
                  <c:v>373.328233116687</c:v>
                </c:pt>
                <c:pt idx="47">
                  <c:v>379.656268562548</c:v>
                </c:pt>
                <c:pt idx="48">
                  <c:v>379.806881655452</c:v>
                </c:pt>
                <c:pt idx="49">
                  <c:v>383.872097115292</c:v>
                </c:pt>
                <c:pt idx="50">
                  <c:v>386.612594320682</c:v>
                </c:pt>
                <c:pt idx="51">
                  <c:v>387.283019724243</c:v>
                </c:pt>
                <c:pt idx="52">
                  <c:v>389.167988908746</c:v>
                </c:pt>
                <c:pt idx="53">
                  <c:v>394.213204966488</c:v>
                </c:pt>
                <c:pt idx="54">
                  <c:v>396.667047318972</c:v>
                </c:pt>
                <c:pt idx="55">
                  <c:v>397.14809415352</c:v>
                </c:pt>
                <c:pt idx="56">
                  <c:v>397.261313853755</c:v>
                </c:pt>
                <c:pt idx="57">
                  <c:v>400.058692161337</c:v>
                </c:pt>
                <c:pt idx="58">
                  <c:v>400.088023264601</c:v>
                </c:pt>
                <c:pt idx="59">
                  <c:v>400.20620372299</c:v>
                </c:pt>
                <c:pt idx="60">
                  <c:v>408.143382838706</c:v>
                </c:pt>
                <c:pt idx="61">
                  <c:v>408.337458552</c:v>
                </c:pt>
                <c:pt idx="62">
                  <c:v>414.556593398001</c:v>
                </c:pt>
                <c:pt idx="63">
                  <c:v>418.468442008269</c:v>
                </c:pt>
                <c:pt idx="64">
                  <c:v>421.075558654594</c:v>
                </c:pt>
                <c:pt idx="65">
                  <c:v>423.406527469885</c:v>
                </c:pt>
                <c:pt idx="66">
                  <c:v>424.171861042202</c:v>
                </c:pt>
                <c:pt idx="67">
                  <c:v>431.794149839105</c:v>
                </c:pt>
                <c:pt idx="68">
                  <c:v>432.837826468571</c:v>
                </c:pt>
                <c:pt idx="69">
                  <c:v>446.255225128845</c:v>
                </c:pt>
                <c:pt idx="70">
                  <c:v>448.479771746752</c:v>
                </c:pt>
                <c:pt idx="71">
                  <c:v>456.677677212264</c:v>
                </c:pt>
                <c:pt idx="72">
                  <c:v>457.172421053232</c:v>
                </c:pt>
                <c:pt idx="73">
                  <c:v>458.279171040083</c:v>
                </c:pt>
                <c:pt idx="74">
                  <c:v>458.849332722223</c:v>
                </c:pt>
                <c:pt idx="75">
                  <c:v>460.00920636687</c:v>
                </c:pt>
                <c:pt idx="76">
                  <c:v>463.720399310303</c:v>
                </c:pt>
                <c:pt idx="77">
                  <c:v>466.055288202285</c:v>
                </c:pt>
                <c:pt idx="78">
                  <c:v>472.075800896398</c:v>
                </c:pt>
                <c:pt idx="79">
                  <c:v>475.45163327524</c:v>
                </c:pt>
                <c:pt idx="80">
                  <c:v>477.270882234952</c:v>
                </c:pt>
                <c:pt idx="81">
                  <c:v>490.715306059277</c:v>
                </c:pt>
                <c:pt idx="82">
                  <c:v>514.490128833814</c:v>
                </c:pt>
                <c:pt idx="83">
                  <c:v>517.709567427172</c:v>
                </c:pt>
                <c:pt idx="84">
                  <c:v>525.172600783772</c:v>
                </c:pt>
                <c:pt idx="85">
                  <c:v>551.688826016031</c:v>
                </c:pt>
                <c:pt idx="86">
                  <c:v>568.035258233712</c:v>
                </c:pt>
                <c:pt idx="87">
                  <c:v>602.496973172109</c:v>
                </c:pt>
                <c:pt idx="88">
                  <c:v>729.938232066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Your project"</c:f>
              <c:strCache>
                <c:ptCount val="1"/>
                <c:pt idx="0">
                  <c:v>Your projec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9:$M$60</c:f>
              <c:numCache>
                <c:formatCode>General</c:formatCode>
                <c:ptCount val="2"/>
              </c:numCache>
            </c:numRef>
          </c:xVal>
          <c:yVal>
            <c:numRef>
              <c:f>data!$N$59:$N$60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9:$K$60</c:f>
              <c:numCache>
                <c:formatCode>General</c:formatCode>
                <c:ptCount val="2"/>
                <c:pt idx="0">
                  <c:v>1</c:v>
                </c:pt>
              </c:numCache>
            </c:numRef>
          </c:xVal>
          <c:yVal>
            <c:numRef>
              <c:f>data!$L$59:$L$60</c:f>
              <c:numCache>
                <c:formatCode>General</c:formatCode>
                <c:ptCount val="2"/>
              </c:numCache>
            </c:numRef>
          </c:yVal>
          <c:smooth val="0"/>
        </c:ser>
        <c:axId val="45233033"/>
        <c:axId val="6230579"/>
      </c:scatterChart>
      <c:valAx>
        <c:axId val="45233033"/>
        <c:scaling>
          <c:orientation val="maxMin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ject percentile ranking (percent of projects with less favorable APR differen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79"/>
        <c:crossesAt val="0"/>
        <c:crossBetween val="midCat"/>
        <c:majorUnit val="0.1"/>
      </c:valAx>
      <c:valAx>
        <c:axId val="62305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PR minus like-term Treasuri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0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155086789954122"/>
          <c:y val="0.1064873103174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55493543963"/>
          <c:y val="0.0165661652640647"/>
          <c:w val="0.941304450645604"/>
          <c:h val="0.8632960042409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3:$F$90</c:f>
              <c:numCache>
                <c:formatCode>General</c:formatCode>
                <c:ptCount val="58"/>
                <c:pt idx="0">
                  <c:v>0.982758620689655</c:v>
                </c:pt>
                <c:pt idx="1">
                  <c:v>0.96551724137931</c:v>
                </c:pt>
                <c:pt idx="2">
                  <c:v>0.948275862068966</c:v>
                </c:pt>
                <c:pt idx="3">
                  <c:v>0.931034482758621</c:v>
                </c:pt>
                <c:pt idx="4">
                  <c:v>0.913793103448276</c:v>
                </c:pt>
                <c:pt idx="5">
                  <c:v>0.896551724137931</c:v>
                </c:pt>
                <c:pt idx="6">
                  <c:v>0.879310344827586</c:v>
                </c:pt>
                <c:pt idx="7">
                  <c:v>0.862068965517241</c:v>
                </c:pt>
                <c:pt idx="8">
                  <c:v>0.844827586206896</c:v>
                </c:pt>
                <c:pt idx="9">
                  <c:v>0.827586206896552</c:v>
                </c:pt>
                <c:pt idx="10">
                  <c:v>0.810344827586207</c:v>
                </c:pt>
                <c:pt idx="11">
                  <c:v>0.793103448275862</c:v>
                </c:pt>
                <c:pt idx="12">
                  <c:v>0.775862068965517</c:v>
                </c:pt>
                <c:pt idx="13">
                  <c:v>0.758620689655172</c:v>
                </c:pt>
                <c:pt idx="14">
                  <c:v>0.741379310344827</c:v>
                </c:pt>
                <c:pt idx="15">
                  <c:v>0.724137931034483</c:v>
                </c:pt>
                <c:pt idx="16">
                  <c:v>0.706896551724138</c:v>
                </c:pt>
                <c:pt idx="17">
                  <c:v>0.689655172413793</c:v>
                </c:pt>
                <c:pt idx="18">
                  <c:v>0.672413793103448</c:v>
                </c:pt>
                <c:pt idx="19">
                  <c:v>0.655172413793103</c:v>
                </c:pt>
                <c:pt idx="20">
                  <c:v>0.637931034482758</c:v>
                </c:pt>
                <c:pt idx="21">
                  <c:v>0.620689655172414</c:v>
                </c:pt>
                <c:pt idx="22">
                  <c:v>0.603448275862069</c:v>
                </c:pt>
                <c:pt idx="23">
                  <c:v>0.586206896551724</c:v>
                </c:pt>
                <c:pt idx="24">
                  <c:v>0.568965517241379</c:v>
                </c:pt>
                <c:pt idx="25">
                  <c:v>0.551724137931034</c:v>
                </c:pt>
                <c:pt idx="26">
                  <c:v>0.534482758620689</c:v>
                </c:pt>
                <c:pt idx="27">
                  <c:v>0.517241379310345</c:v>
                </c:pt>
                <c:pt idx="28">
                  <c:v>0.5</c:v>
                </c:pt>
                <c:pt idx="29">
                  <c:v>0.482758620689655</c:v>
                </c:pt>
                <c:pt idx="30">
                  <c:v>0.46551724137931</c:v>
                </c:pt>
                <c:pt idx="31">
                  <c:v>0.448275862068965</c:v>
                </c:pt>
                <c:pt idx="32">
                  <c:v>0.431034482758621</c:v>
                </c:pt>
                <c:pt idx="33">
                  <c:v>0.413793103448276</c:v>
                </c:pt>
                <c:pt idx="34">
                  <c:v>0.396551724137931</c:v>
                </c:pt>
                <c:pt idx="35">
                  <c:v>0.379310344827586</c:v>
                </c:pt>
                <c:pt idx="36">
                  <c:v>0.362068965517241</c:v>
                </c:pt>
                <c:pt idx="37">
                  <c:v>0.344827586206896</c:v>
                </c:pt>
                <c:pt idx="38">
                  <c:v>0.327586206896552</c:v>
                </c:pt>
                <c:pt idx="39">
                  <c:v>0.310344827586207</c:v>
                </c:pt>
                <c:pt idx="40">
                  <c:v>0.293103448275862</c:v>
                </c:pt>
                <c:pt idx="41">
                  <c:v>0.275862068965517</c:v>
                </c:pt>
                <c:pt idx="42">
                  <c:v>0.258620689655172</c:v>
                </c:pt>
                <c:pt idx="43">
                  <c:v>0.241379310344827</c:v>
                </c:pt>
                <c:pt idx="44">
                  <c:v>0.224137931034483</c:v>
                </c:pt>
                <c:pt idx="45">
                  <c:v>0.206896551724138</c:v>
                </c:pt>
                <c:pt idx="46">
                  <c:v>0.189655172413793</c:v>
                </c:pt>
                <c:pt idx="47">
                  <c:v>0.172413793103448</c:v>
                </c:pt>
                <c:pt idx="48">
                  <c:v>0.155172413793103</c:v>
                </c:pt>
                <c:pt idx="49">
                  <c:v>0.137931034482758</c:v>
                </c:pt>
                <c:pt idx="50">
                  <c:v>0.120689655172414</c:v>
                </c:pt>
                <c:pt idx="51">
                  <c:v>0.103448275862069</c:v>
                </c:pt>
                <c:pt idx="52">
                  <c:v>0.086206896551724</c:v>
                </c:pt>
                <c:pt idx="53">
                  <c:v>0.068965517241379</c:v>
                </c:pt>
                <c:pt idx="54">
                  <c:v>0.051724137931034</c:v>
                </c:pt>
                <c:pt idx="55">
                  <c:v>0.034482758620689</c:v>
                </c:pt>
                <c:pt idx="56">
                  <c:v>0.017241379310345</c:v>
                </c:pt>
                <c:pt idx="57">
                  <c:v>0</c:v>
                </c:pt>
              </c:numCache>
            </c:numRef>
          </c:xVal>
          <c:yVal>
            <c:numRef>
              <c:f>data!$G$33:$G$90</c:f>
              <c:numCache>
                <c:formatCode>General</c:formatCode>
                <c:ptCount val="58"/>
                <c:pt idx="0">
                  <c:v>180.740487591377</c:v>
                </c:pt>
                <c:pt idx="1">
                  <c:v>182.536719256319</c:v>
                </c:pt>
                <c:pt idx="2">
                  <c:v>216.229187506485</c:v>
                </c:pt>
                <c:pt idx="3">
                  <c:v>218.187741518919</c:v>
                </c:pt>
                <c:pt idx="4">
                  <c:v>230.325487875408</c:v>
                </c:pt>
                <c:pt idx="5">
                  <c:v>238.633322570145</c:v>
                </c:pt>
                <c:pt idx="6">
                  <c:v>251.992936044339</c:v>
                </c:pt>
                <c:pt idx="7">
                  <c:v>257.754865136251</c:v>
                </c:pt>
                <c:pt idx="8">
                  <c:v>259.944459894454</c:v>
                </c:pt>
                <c:pt idx="9">
                  <c:v>260.809850973086</c:v>
                </c:pt>
                <c:pt idx="10">
                  <c:v>278.441807839136</c:v>
                </c:pt>
                <c:pt idx="11">
                  <c:v>279.563354265854</c:v>
                </c:pt>
                <c:pt idx="12">
                  <c:v>283.986274335025</c:v>
                </c:pt>
                <c:pt idx="13">
                  <c:v>287.615209062241</c:v>
                </c:pt>
                <c:pt idx="14">
                  <c:v>288.812609586624</c:v>
                </c:pt>
                <c:pt idx="15">
                  <c:v>295.178387349456</c:v>
                </c:pt>
                <c:pt idx="16">
                  <c:v>295.445291390613</c:v>
                </c:pt>
                <c:pt idx="17">
                  <c:v>298.220566372421</c:v>
                </c:pt>
                <c:pt idx="18">
                  <c:v>299.247330649302</c:v>
                </c:pt>
                <c:pt idx="19">
                  <c:v>301.969324795218</c:v>
                </c:pt>
                <c:pt idx="20">
                  <c:v>310.38202467213</c:v>
                </c:pt>
                <c:pt idx="21">
                  <c:v>320.496971911892</c:v>
                </c:pt>
                <c:pt idx="22">
                  <c:v>323.692932036152</c:v>
                </c:pt>
                <c:pt idx="23">
                  <c:v>325.835707218523</c:v>
                </c:pt>
                <c:pt idx="24">
                  <c:v>328.798524544534</c:v>
                </c:pt>
                <c:pt idx="25">
                  <c:v>332.012704050292</c:v>
                </c:pt>
                <c:pt idx="26">
                  <c:v>336.775279626098</c:v>
                </c:pt>
                <c:pt idx="27">
                  <c:v>337.730494988166</c:v>
                </c:pt>
                <c:pt idx="28">
                  <c:v>338.533706359955</c:v>
                </c:pt>
                <c:pt idx="29">
                  <c:v>339.299234799599</c:v>
                </c:pt>
                <c:pt idx="30">
                  <c:v>343.331369637279</c:v>
                </c:pt>
                <c:pt idx="31">
                  <c:v>343.650708405199</c:v>
                </c:pt>
                <c:pt idx="32">
                  <c:v>344.860893115465</c:v>
                </c:pt>
                <c:pt idx="33">
                  <c:v>345.065886591265</c:v>
                </c:pt>
                <c:pt idx="34">
                  <c:v>346.16663547897</c:v>
                </c:pt>
                <c:pt idx="35">
                  <c:v>354.23599464736</c:v>
                </c:pt>
                <c:pt idx="36">
                  <c:v>354.343565702951</c:v>
                </c:pt>
                <c:pt idx="37">
                  <c:v>359.640873461931</c:v>
                </c:pt>
                <c:pt idx="38">
                  <c:v>363.64450149096</c:v>
                </c:pt>
                <c:pt idx="39">
                  <c:v>366.129113804442</c:v>
                </c:pt>
                <c:pt idx="40">
                  <c:v>367.505875447753</c:v>
                </c:pt>
                <c:pt idx="41">
                  <c:v>372.095138140115</c:v>
                </c:pt>
                <c:pt idx="42">
                  <c:v>379.04015374098</c:v>
                </c:pt>
                <c:pt idx="43">
                  <c:v>383.263749169015</c:v>
                </c:pt>
                <c:pt idx="44">
                  <c:v>383.812636599124</c:v>
                </c:pt>
                <c:pt idx="45">
                  <c:v>390.243155156338</c:v>
                </c:pt>
                <c:pt idx="46">
                  <c:v>400.662442688526</c:v>
                </c:pt>
                <c:pt idx="47">
                  <c:v>400.687797297555</c:v>
                </c:pt>
                <c:pt idx="48">
                  <c:v>404.859814718036</c:v>
                </c:pt>
                <c:pt idx="49">
                  <c:v>406.450768804791</c:v>
                </c:pt>
                <c:pt idx="50">
                  <c:v>410.24146436632</c:v>
                </c:pt>
                <c:pt idx="51">
                  <c:v>417.255688932257</c:v>
                </c:pt>
                <c:pt idx="52">
                  <c:v>422.123115972991</c:v>
                </c:pt>
                <c:pt idx="53">
                  <c:v>445.709567427172</c:v>
                </c:pt>
                <c:pt idx="54">
                  <c:v>497.253619274257</c:v>
                </c:pt>
                <c:pt idx="55">
                  <c:v>516.088444220626</c:v>
                </c:pt>
                <c:pt idx="56">
                  <c:v>530.473102487571</c:v>
                </c:pt>
                <c:pt idx="57">
                  <c:v>661.9382320667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54:$M$55</c:f>
              <c:numCache>
                <c:formatCode>General</c:formatCode>
                <c:ptCount val="2"/>
              </c:numCache>
            </c:numRef>
          </c:xVal>
          <c:yVal>
            <c:numRef>
              <c:f>data!$N$54:$N$55</c:f>
              <c:numCache>
                <c:formatCode>General</c:formatCode>
                <c:ptCount val="2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Your Project"</c:f>
              <c:strCache>
                <c:ptCount val="1"/>
                <c:pt idx="0">
                  <c:v>Your Projec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54:$K$55</c:f>
              <c:numCache>
                <c:formatCode>General</c:formatCode>
                <c:ptCount val="2"/>
                <c:pt idx="0">
                  <c:v>1</c:v>
                </c:pt>
              </c:numCache>
            </c:numRef>
          </c:xVal>
          <c:yVal>
            <c:numRef>
              <c:f>data!$L$54:$L$55</c:f>
              <c:numCache>
                <c:formatCode>General</c:formatCode>
                <c:ptCount val="2"/>
              </c:numCache>
            </c:numRef>
          </c:yVal>
          <c:smooth val="0"/>
        </c:ser>
        <c:axId val="62515405"/>
        <c:axId val="68012572"/>
      </c:scatterChart>
      <c:valAx>
        <c:axId val="62515405"/>
        <c:scaling>
          <c:orientation val="maxMin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roject percentile ranking (percent of projects with less favorable APR differen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572"/>
        <c:crossesAt val="0"/>
        <c:crossBetween val="midCat"/>
        <c:majorUnit val="0.1"/>
      </c:valAx>
      <c:valAx>
        <c:axId val="68012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PR minus like-term swap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0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163174573144776"/>
          <c:y val="0.0985355509906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023128222107"/>
          <c:y val="0.0332648598502419"/>
          <c:w val="0.942297687177789"/>
          <c:h val="0.900072891127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ur project"</c:f>
              <c:strCache>
                <c:ptCount val="1"/>
                <c:pt idx="0">
                  <c:v>Your projec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</c:f>
              <c:numCache>
                <c:formatCode>General</c:formatCode>
                <c:ptCount val="1"/>
                <c:pt idx="0">
                  <c:v>14.0833333333333</c:v>
                </c:pt>
              </c:numCache>
            </c:numRef>
          </c:xVal>
          <c:yVal>
            <c:numRef>
              <c:f>data!$B$2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Historical data"</c:f>
              <c:strCache>
                <c:ptCount val="1"/>
                <c:pt idx="0">
                  <c:v>Historica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V$16:$V$103</c:f>
              <c:numCache>
                <c:formatCode>General</c:formatCode>
                <c:ptCount val="88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8.92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.92</c:v>
                </c:pt>
                <c:pt idx="13">
                  <c:v>11</c:v>
                </c:pt>
                <c:pt idx="14">
                  <c:v>11</c:v>
                </c:pt>
                <c:pt idx="15">
                  <c:v>11</c:v>
                </c:pt>
                <c:pt idx="16">
                  <c:v>11</c:v>
                </c:pt>
                <c:pt idx="17">
                  <c:v>11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.67</c:v>
                </c:pt>
                <c:pt idx="22">
                  <c:v>13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4</c:v>
                </c:pt>
                <c:pt idx="29">
                  <c:v>14</c:v>
                </c:pt>
                <c:pt idx="30">
                  <c:v>14</c:v>
                </c:pt>
                <c:pt idx="31">
                  <c:v>14</c:v>
                </c:pt>
                <c:pt idx="32">
                  <c:v>14</c:v>
                </c:pt>
                <c:pt idx="33">
                  <c:v>14.11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.17</c:v>
                </c:pt>
                <c:pt idx="44">
                  <c:v>15.58</c:v>
                </c:pt>
                <c:pt idx="45">
                  <c:v>16</c:v>
                </c:pt>
                <c:pt idx="46">
                  <c:v>16</c:v>
                </c:pt>
                <c:pt idx="47">
                  <c:v>16.08</c:v>
                </c:pt>
                <c:pt idx="48">
                  <c:v>17</c:v>
                </c:pt>
                <c:pt idx="49">
                  <c:v>17</c:v>
                </c:pt>
                <c:pt idx="50">
                  <c:v>17</c:v>
                </c:pt>
                <c:pt idx="51">
                  <c:v>17</c:v>
                </c:pt>
                <c:pt idx="52">
                  <c:v>17</c:v>
                </c:pt>
                <c:pt idx="53">
                  <c:v>17</c:v>
                </c:pt>
                <c:pt idx="54">
                  <c:v>17</c:v>
                </c:pt>
                <c:pt idx="55">
                  <c:v>17.67</c:v>
                </c:pt>
                <c:pt idx="56">
                  <c:v>17.92</c:v>
                </c:pt>
                <c:pt idx="57">
                  <c:v>18</c:v>
                </c:pt>
                <c:pt idx="58">
                  <c:v>18</c:v>
                </c:pt>
                <c:pt idx="59">
                  <c:v>18.17</c:v>
                </c:pt>
                <c:pt idx="60">
                  <c:v>18.25</c:v>
                </c:pt>
                <c:pt idx="61">
                  <c:v>19</c:v>
                </c:pt>
                <c:pt idx="62">
                  <c:v>19</c:v>
                </c:pt>
                <c:pt idx="63">
                  <c:v>19</c:v>
                </c:pt>
                <c:pt idx="64">
                  <c:v>19</c:v>
                </c:pt>
                <c:pt idx="65">
                  <c:v>19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.67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1</c:v>
                </c:pt>
                <c:pt idx="80">
                  <c:v>21</c:v>
                </c:pt>
                <c:pt idx="81">
                  <c:v>21.25</c:v>
                </c:pt>
                <c:pt idx="82">
                  <c:v>22</c:v>
                </c:pt>
                <c:pt idx="83">
                  <c:v>22</c:v>
                </c:pt>
                <c:pt idx="84">
                  <c:v>22</c:v>
                </c:pt>
                <c:pt idx="85">
                  <c:v>23</c:v>
                </c:pt>
                <c:pt idx="86">
                  <c:v>24</c:v>
                </c:pt>
                <c:pt idx="87">
                  <c:v>24.58</c:v>
                </c:pt>
              </c:numCache>
            </c:numRef>
          </c:xVal>
          <c:yVal>
            <c:numRef>
              <c:f>data!$W$16:$W$103</c:f>
              <c:numCache>
                <c:formatCode>General</c:formatCode>
                <c:ptCount val="88"/>
                <c:pt idx="0">
                  <c:v>1.10571945522393</c:v>
                </c:pt>
                <c:pt idx="1">
                  <c:v>1.0789884671561</c:v>
                </c:pt>
                <c:pt idx="2">
                  <c:v>1.18507242944671</c:v>
                </c:pt>
                <c:pt idx="3">
                  <c:v>1.12885135903142</c:v>
                </c:pt>
                <c:pt idx="4">
                  <c:v>1.18802636206482</c:v>
                </c:pt>
                <c:pt idx="5">
                  <c:v>1.19891366105284</c:v>
                </c:pt>
                <c:pt idx="6">
                  <c:v>1.26685860387152</c:v>
                </c:pt>
                <c:pt idx="7">
                  <c:v>1.11254202554586</c:v>
                </c:pt>
                <c:pt idx="8">
                  <c:v>1.13395244534549</c:v>
                </c:pt>
                <c:pt idx="9">
                  <c:v>1.31729133524064</c:v>
                </c:pt>
                <c:pt idx="10">
                  <c:v>1.43127925365596</c:v>
                </c:pt>
                <c:pt idx="11">
                  <c:v>1.16522757343563</c:v>
                </c:pt>
                <c:pt idx="12">
                  <c:v>1.22616050603915</c:v>
                </c:pt>
                <c:pt idx="13">
                  <c:v>1.26285993890552</c:v>
                </c:pt>
                <c:pt idx="14">
                  <c:v>1.25641946923643</c:v>
                </c:pt>
                <c:pt idx="15">
                  <c:v>1.3402559257581</c:v>
                </c:pt>
                <c:pt idx="16">
                  <c:v>1.25108001549997</c:v>
                </c:pt>
                <c:pt idx="17">
                  <c:v>1.2705618438747</c:v>
                </c:pt>
                <c:pt idx="18">
                  <c:v>1.30077679376118</c:v>
                </c:pt>
                <c:pt idx="19">
                  <c:v>1.27854075836015</c:v>
                </c:pt>
                <c:pt idx="20">
                  <c:v>1.29861028976229</c:v>
                </c:pt>
                <c:pt idx="21">
                  <c:v>1.2788249821653</c:v>
                </c:pt>
                <c:pt idx="22">
                  <c:v>1.19194442503165</c:v>
                </c:pt>
                <c:pt idx="23">
                  <c:v>1.37061836764113</c:v>
                </c:pt>
                <c:pt idx="24">
                  <c:v>1.43375056208464</c:v>
                </c:pt>
                <c:pt idx="25">
                  <c:v>1.24650812441548</c:v>
                </c:pt>
                <c:pt idx="26">
                  <c:v>1.33809716280963</c:v>
                </c:pt>
                <c:pt idx="27">
                  <c:v>1.42859160465122</c:v>
                </c:pt>
                <c:pt idx="28">
                  <c:v>1.26065729035794</c:v>
                </c:pt>
                <c:pt idx="29">
                  <c:v>1.22661853724656</c:v>
                </c:pt>
                <c:pt idx="30">
                  <c:v>1.26985963149234</c:v>
                </c:pt>
                <c:pt idx="31">
                  <c:v>1.38466229131603</c:v>
                </c:pt>
                <c:pt idx="32">
                  <c:v>1.2168107040589</c:v>
                </c:pt>
                <c:pt idx="33">
                  <c:v>1.39868998638177</c:v>
                </c:pt>
                <c:pt idx="34">
                  <c:v>1.34347070590792</c:v>
                </c:pt>
                <c:pt idx="35">
                  <c:v>1.3244009627534</c:v>
                </c:pt>
                <c:pt idx="36">
                  <c:v>1.35936477708222</c:v>
                </c:pt>
                <c:pt idx="37">
                  <c:v>1.45834823134558</c:v>
                </c:pt>
                <c:pt idx="38">
                  <c:v>1.29963123363307</c:v>
                </c:pt>
                <c:pt idx="39">
                  <c:v>1.30198459960908</c:v>
                </c:pt>
                <c:pt idx="40">
                  <c:v>1.33901435317473</c:v>
                </c:pt>
                <c:pt idx="41">
                  <c:v>1.29200281532675</c:v>
                </c:pt>
                <c:pt idx="42">
                  <c:v>1.43963512780901</c:v>
                </c:pt>
                <c:pt idx="43">
                  <c:v>1.49186362525062</c:v>
                </c:pt>
                <c:pt idx="44">
                  <c:v>1.39930913546602</c:v>
                </c:pt>
                <c:pt idx="45">
                  <c:v>1.43755117253895</c:v>
                </c:pt>
                <c:pt idx="46">
                  <c:v>1.28564240905977</c:v>
                </c:pt>
                <c:pt idx="47">
                  <c:v>1.38903854449449</c:v>
                </c:pt>
                <c:pt idx="48">
                  <c:v>1.30326714002341</c:v>
                </c:pt>
                <c:pt idx="49">
                  <c:v>1.27083517889595</c:v>
                </c:pt>
                <c:pt idx="50">
                  <c:v>1.38233546685818</c:v>
                </c:pt>
                <c:pt idx="51">
                  <c:v>1.45024048526883</c:v>
                </c:pt>
                <c:pt idx="52">
                  <c:v>1.46557264098527</c:v>
                </c:pt>
                <c:pt idx="53">
                  <c:v>1.57036641798707</c:v>
                </c:pt>
                <c:pt idx="54">
                  <c:v>1.22491291696482</c:v>
                </c:pt>
                <c:pt idx="55">
                  <c:v>1.36345575313992</c:v>
                </c:pt>
                <c:pt idx="56">
                  <c:v>1.39367565214039</c:v>
                </c:pt>
                <c:pt idx="57">
                  <c:v>1.34897329742206</c:v>
                </c:pt>
                <c:pt idx="58">
                  <c:v>1.490330026497</c:v>
                </c:pt>
                <c:pt idx="59">
                  <c:v>1.41041349105928</c:v>
                </c:pt>
                <c:pt idx="60">
                  <c:v>1.2788367572733</c:v>
                </c:pt>
                <c:pt idx="61">
                  <c:v>1.47514096506803</c:v>
                </c:pt>
                <c:pt idx="62">
                  <c:v>1.57056858190038</c:v>
                </c:pt>
                <c:pt idx="63">
                  <c:v>1.59710448916255</c:v>
                </c:pt>
                <c:pt idx="64">
                  <c:v>1.44015756129567</c:v>
                </c:pt>
                <c:pt idx="65">
                  <c:v>1.36494701991315</c:v>
                </c:pt>
                <c:pt idx="66">
                  <c:v>1.4115810672135</c:v>
                </c:pt>
                <c:pt idx="67">
                  <c:v>1.44024292487095</c:v>
                </c:pt>
                <c:pt idx="68">
                  <c:v>1.32225521457711</c:v>
                </c:pt>
                <c:pt idx="69">
                  <c:v>1.4931125328726</c:v>
                </c:pt>
                <c:pt idx="70">
                  <c:v>1.35136190235814</c:v>
                </c:pt>
                <c:pt idx="71">
                  <c:v>1.42547735623485</c:v>
                </c:pt>
                <c:pt idx="72">
                  <c:v>1.25593037904134</c:v>
                </c:pt>
                <c:pt idx="73">
                  <c:v>1.59771893863089</c:v>
                </c:pt>
                <c:pt idx="74">
                  <c:v>1.6631219319602</c:v>
                </c:pt>
                <c:pt idx="75">
                  <c:v>1.47814581584075</c:v>
                </c:pt>
                <c:pt idx="76">
                  <c:v>1.55085602782231</c:v>
                </c:pt>
                <c:pt idx="77">
                  <c:v>1.27429517571997</c:v>
                </c:pt>
                <c:pt idx="78">
                  <c:v>1.41226287322982</c:v>
                </c:pt>
                <c:pt idx="79">
                  <c:v>1.52707647723371</c:v>
                </c:pt>
                <c:pt idx="80">
                  <c:v>1.46632541303119</c:v>
                </c:pt>
                <c:pt idx="81">
                  <c:v>1.33267819505111</c:v>
                </c:pt>
                <c:pt idx="82">
                  <c:v>1.33771979079356</c:v>
                </c:pt>
                <c:pt idx="83">
                  <c:v>1.56640695447107</c:v>
                </c:pt>
                <c:pt idx="84">
                  <c:v>1.18482070315592</c:v>
                </c:pt>
                <c:pt idx="85">
                  <c:v>1.49124911277403</c:v>
                </c:pt>
                <c:pt idx="86">
                  <c:v>1.69615053745685</c:v>
                </c:pt>
                <c:pt idx="87">
                  <c:v>1.67697087406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2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F$21:$F$22</c:f>
              <c:numCache>
                <c:formatCode>General</c:formatCode>
                <c:ptCount val="2"/>
                <c:pt idx="0">
                  <c:v>1.11796071400489</c:v>
                </c:pt>
                <c:pt idx="1">
                  <c:v>1.79670438478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2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E$21:$E$22</c:f>
              <c:numCache>
                <c:formatCode>General</c:formatCode>
                <c:ptCount val="2"/>
                <c:pt idx="0">
                  <c:v>1.10093084976609</c:v>
                </c:pt>
                <c:pt idx="1">
                  <c:v>1.654788849463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2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D$21:$D$22</c:f>
              <c:numCache>
                <c:formatCode>General</c:formatCode>
                <c:ptCount val="2"/>
                <c:pt idx="0">
                  <c:v>1.08909354384662</c:v>
                </c:pt>
                <c:pt idx="1">
                  <c:v>1.556144633467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2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C$21:$C$22</c:f>
              <c:numCache>
                <c:formatCode>General</c:formatCode>
                <c:ptCount val="2"/>
                <c:pt idx="0">
                  <c:v>1.07725623792715</c:v>
                </c:pt>
                <c:pt idx="1">
                  <c:v>1.45750041747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2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B$21:$B$22</c:f>
              <c:numCache>
                <c:formatCode>General</c:formatCode>
                <c:ptCount val="2"/>
                <c:pt idx="0">
                  <c:v>1.06022637368836</c:v>
                </c:pt>
                <c:pt idx="1">
                  <c:v>1.31558488214912</c:v>
                </c:pt>
              </c:numCache>
            </c:numRef>
          </c:yVal>
          <c:smooth val="0"/>
        </c:ser>
        <c:axId val="86130666"/>
        <c:axId val="30044807"/>
      </c:scatterChart>
      <c:valAx>
        <c:axId val="86130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ject term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807"/>
        <c:crossesAt val="0"/>
        <c:crossBetween val="midCat"/>
      </c:valAx>
      <c:valAx>
        <c:axId val="30044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inancing value ratio (using like-term Treasuri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6231849784799"/>
          <c:y val="0.408389106089722"/>
          <c:w val="0.25696447996973"/>
          <c:h val="0.45815386654297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023128222107"/>
          <c:y val="0.0332648598502419"/>
          <c:w val="0.941304450645604"/>
          <c:h val="0.88841031078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Your project"</c:f>
              <c:strCache>
                <c:ptCount val="1"/>
                <c:pt idx="0">
                  <c:v>Your projec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</c:f>
              <c:numCache>
                <c:formatCode>General</c:formatCode>
                <c:ptCount val="1"/>
                <c:pt idx="0">
                  <c:v>14.0833333333333</c:v>
                </c:pt>
              </c:numCache>
            </c:numRef>
          </c:xVal>
          <c:yVal>
            <c:numRef>
              <c:f>data!$B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tx>
            <c:strRef>
              <c:f>"Historical data"</c:f>
              <c:strCache>
                <c:ptCount val="1"/>
                <c:pt idx="0">
                  <c:v>Historical dat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S$16:$S$73</c:f>
              <c:numCache>
                <c:formatCode>General</c:formatCode>
                <c:ptCount val="58"/>
                <c:pt idx="0">
                  <c:v>3.00333333333333</c:v>
                </c:pt>
                <c:pt idx="1">
                  <c:v>5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  <c:pt idx="5">
                  <c:v>11</c:v>
                </c:pt>
                <c:pt idx="6">
                  <c:v>11</c:v>
                </c:pt>
                <c:pt idx="7">
                  <c:v>12</c:v>
                </c:pt>
                <c:pt idx="8">
                  <c:v>12</c:v>
                </c:pt>
                <c:pt idx="9">
                  <c:v>12.67</c:v>
                </c:pt>
                <c:pt idx="10">
                  <c:v>13</c:v>
                </c:pt>
                <c:pt idx="11">
                  <c:v>13</c:v>
                </c:pt>
                <c:pt idx="12">
                  <c:v>13.9966666666667</c:v>
                </c:pt>
                <c:pt idx="13">
                  <c:v>13.9966666666667</c:v>
                </c:pt>
                <c:pt idx="14">
                  <c:v>14</c:v>
                </c:pt>
                <c:pt idx="15">
                  <c:v>14</c:v>
                </c:pt>
                <c:pt idx="16">
                  <c:v>14.11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.1666666666667</c:v>
                </c:pt>
                <c:pt idx="24">
                  <c:v>15.58</c:v>
                </c:pt>
                <c:pt idx="25">
                  <c:v>16</c:v>
                </c:pt>
                <c:pt idx="26">
                  <c:v>16</c:v>
                </c:pt>
                <c:pt idx="27">
                  <c:v>16.08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7</c:v>
                </c:pt>
                <c:pt idx="32">
                  <c:v>17.67</c:v>
                </c:pt>
                <c:pt idx="33">
                  <c:v>17.92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18.17</c:v>
                </c:pt>
                <c:pt idx="38">
                  <c:v>18.9966666666667</c:v>
                </c:pt>
                <c:pt idx="39">
                  <c:v>19</c:v>
                </c:pt>
                <c:pt idx="40">
                  <c:v>19</c:v>
                </c:pt>
                <c:pt idx="41">
                  <c:v>19</c:v>
                </c:pt>
                <c:pt idx="42">
                  <c:v>19</c:v>
                </c:pt>
                <c:pt idx="43">
                  <c:v>19</c:v>
                </c:pt>
                <c:pt idx="44">
                  <c:v>19</c:v>
                </c:pt>
                <c:pt idx="45">
                  <c:v>19.67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1</c:v>
                </c:pt>
                <c:pt idx="53">
                  <c:v>21.25</c:v>
                </c:pt>
                <c:pt idx="54">
                  <c:v>22</c:v>
                </c:pt>
                <c:pt idx="55">
                  <c:v>23</c:v>
                </c:pt>
                <c:pt idx="56">
                  <c:v>23.9966666666667</c:v>
                </c:pt>
                <c:pt idx="57">
                  <c:v>24.58</c:v>
                </c:pt>
              </c:numCache>
            </c:numRef>
          </c:xVal>
          <c:yVal>
            <c:numRef>
              <c:f>data!$T$16:$T$73</c:f>
              <c:numCache>
                <c:formatCode>General</c:formatCode>
                <c:ptCount val="58"/>
                <c:pt idx="0">
                  <c:v>1.09353202285479</c:v>
                </c:pt>
                <c:pt idx="1">
                  <c:v>1.05147873233468</c:v>
                </c:pt>
                <c:pt idx="2">
                  <c:v>1.23080877540515</c:v>
                </c:pt>
                <c:pt idx="3">
                  <c:v>1.27410812781146</c:v>
                </c:pt>
                <c:pt idx="4">
                  <c:v>1.38508671507738</c:v>
                </c:pt>
                <c:pt idx="5">
                  <c:v>1.25753372270196</c:v>
                </c:pt>
                <c:pt idx="6">
                  <c:v>1.21616161315877</c:v>
                </c:pt>
                <c:pt idx="7">
                  <c:v>1.24411645284135</c:v>
                </c:pt>
                <c:pt idx="8">
                  <c:v>1.24966927948561</c:v>
                </c:pt>
                <c:pt idx="9">
                  <c:v>1.22568861325737</c:v>
                </c:pt>
                <c:pt idx="10">
                  <c:v>1.28746212499266</c:v>
                </c:pt>
                <c:pt idx="11">
                  <c:v>1.38642973597461</c:v>
                </c:pt>
                <c:pt idx="12">
                  <c:v>1.23782410778673</c:v>
                </c:pt>
                <c:pt idx="13">
                  <c:v>1.35087628685199</c:v>
                </c:pt>
                <c:pt idx="14">
                  <c:v>1.16438954671077</c:v>
                </c:pt>
                <c:pt idx="15">
                  <c:v>1.31403935981272</c:v>
                </c:pt>
                <c:pt idx="16">
                  <c:v>1.36010107108785</c:v>
                </c:pt>
                <c:pt idx="17">
                  <c:v>1.2796852199201</c:v>
                </c:pt>
                <c:pt idx="18">
                  <c:v>1.37046487070218</c:v>
                </c:pt>
                <c:pt idx="19">
                  <c:v>1.22648723022338</c:v>
                </c:pt>
                <c:pt idx="20">
                  <c:v>1.25986224752606</c:v>
                </c:pt>
                <c:pt idx="21">
                  <c:v>1.30087010155439</c:v>
                </c:pt>
                <c:pt idx="22">
                  <c:v>1.25128081479077</c:v>
                </c:pt>
                <c:pt idx="23">
                  <c:v>1.35589421585105</c:v>
                </c:pt>
                <c:pt idx="24">
                  <c:v>1.32261188006952</c:v>
                </c:pt>
                <c:pt idx="25">
                  <c:v>1.36312826858087</c:v>
                </c:pt>
                <c:pt idx="26">
                  <c:v>1.23786898126847</c:v>
                </c:pt>
                <c:pt idx="27">
                  <c:v>1.31783155338514</c:v>
                </c:pt>
                <c:pt idx="28">
                  <c:v>1.24574274375182</c:v>
                </c:pt>
                <c:pt idx="29">
                  <c:v>1.35824202974468</c:v>
                </c:pt>
                <c:pt idx="30">
                  <c:v>1.40765440347758</c:v>
                </c:pt>
                <c:pt idx="31">
                  <c:v>1.49822577008523</c:v>
                </c:pt>
                <c:pt idx="32">
                  <c:v>1.30223265352601</c:v>
                </c:pt>
                <c:pt idx="33">
                  <c:v>1.35407842398376</c:v>
                </c:pt>
                <c:pt idx="34">
                  <c:v>1.2744136941146</c:v>
                </c:pt>
                <c:pt idx="35">
                  <c:v>1.41189784970151</c:v>
                </c:pt>
                <c:pt idx="36">
                  <c:v>1.42428009747571</c:v>
                </c:pt>
                <c:pt idx="37">
                  <c:v>1.36789945424264</c:v>
                </c:pt>
                <c:pt idx="38">
                  <c:v>1.34242846810988</c:v>
                </c:pt>
                <c:pt idx="39">
                  <c:v>1.40538171921935</c:v>
                </c:pt>
                <c:pt idx="40">
                  <c:v>1.51038085634142</c:v>
                </c:pt>
                <c:pt idx="41">
                  <c:v>1.34568968519855</c:v>
                </c:pt>
                <c:pt idx="42">
                  <c:v>1.27215606101974</c:v>
                </c:pt>
                <c:pt idx="43">
                  <c:v>1.35753167549315</c:v>
                </c:pt>
                <c:pt idx="44">
                  <c:v>1.38804638250383</c:v>
                </c:pt>
                <c:pt idx="45">
                  <c:v>1.44964029715984</c:v>
                </c:pt>
                <c:pt idx="46">
                  <c:v>1.45472695337445</c:v>
                </c:pt>
                <c:pt idx="47">
                  <c:v>1.56334343154611</c:v>
                </c:pt>
                <c:pt idx="48">
                  <c:v>1.37719211874984</c:v>
                </c:pt>
                <c:pt idx="49">
                  <c:v>1.47209304900307</c:v>
                </c:pt>
                <c:pt idx="50">
                  <c:v>1.21338594338079</c:v>
                </c:pt>
                <c:pt idx="51">
                  <c:v>1.37022248768567</c:v>
                </c:pt>
                <c:pt idx="52">
                  <c:v>1.40359615271169</c:v>
                </c:pt>
                <c:pt idx="53">
                  <c:v>1.27954321822264</c:v>
                </c:pt>
                <c:pt idx="54">
                  <c:v>1.49410254460043</c:v>
                </c:pt>
                <c:pt idx="55">
                  <c:v>1.38201862050588</c:v>
                </c:pt>
                <c:pt idx="56">
                  <c:v>1.51948447181948</c:v>
                </c:pt>
                <c:pt idx="57">
                  <c:v>1.64344227071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F$6:$F$7</c:f>
              <c:numCache>
                <c:formatCode>General</c:formatCode>
                <c:ptCount val="2"/>
                <c:pt idx="0">
                  <c:v>1.11588258604332</c:v>
                </c:pt>
                <c:pt idx="1">
                  <c:v>1.690906561869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E$6:$E$7</c:f>
              <c:numCache>
                <c:formatCode>General</c:formatCode>
                <c:ptCount val="2"/>
                <c:pt idx="0">
                  <c:v>1.10134011703687</c:v>
                </c:pt>
                <c:pt idx="1">
                  <c:v>1.571887509201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0%"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D$6:$D$7</c:f>
              <c:numCache>
                <c:formatCode>General</c:formatCode>
                <c:ptCount val="2"/>
                <c:pt idx="0">
                  <c:v>1.09123177723803</c:v>
                </c:pt>
                <c:pt idx="1">
                  <c:v>1.48915843297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75%"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C$6:$C$7</c:f>
              <c:numCache>
                <c:formatCode>General</c:formatCode>
                <c:ptCount val="2"/>
                <c:pt idx="0">
                  <c:v>1.08112343743919</c:v>
                </c:pt>
                <c:pt idx="1">
                  <c:v>1.406429356756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95%"</c:f>
              <c:strCache>
                <c:ptCount val="1"/>
                <c:pt idx="0">
                  <c:v>95%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:$A$7</c:f>
              <c:numCache>
                <c:formatCode>General</c:formatCode>
                <c:ptCount val="2"/>
                <c:pt idx="0">
                  <c:v>3</c:v>
                </c:pt>
                <c:pt idx="1">
                  <c:v>25</c:v>
                </c:pt>
              </c:numCache>
            </c:numRef>
          </c:xVal>
          <c:yVal>
            <c:numRef>
              <c:f>data!$B$6:$B$7</c:f>
              <c:numCache>
                <c:formatCode>General</c:formatCode>
                <c:ptCount val="2"/>
                <c:pt idx="0">
                  <c:v>1.06658096843274</c:v>
                </c:pt>
                <c:pt idx="1">
                  <c:v>1.2874103040887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3:$A$31</c:f>
              <c:numCache>
                <c:formatCode>General</c:formatCode>
                <c:ptCount val="9"/>
                <c:pt idx="1">
                  <c:v>14.0833333333333</c:v>
                </c:pt>
              </c:numCache>
            </c:numRef>
          </c:x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3:$A$31</c:f>
              <c:numCache>
                <c:formatCode>General</c:formatCode>
                <c:ptCount val="9"/>
                <c:pt idx="1">
                  <c:v>14.0833333333333</c:v>
                </c:pt>
              </c:numCache>
            </c:numRef>
          </c:x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3:$A$31</c:f>
              <c:numCache>
                <c:formatCode>General</c:formatCode>
                <c:ptCount val="9"/>
                <c:pt idx="1">
                  <c:v>14.0833333333333</c:v>
                </c:pt>
              </c:numCache>
            </c:numRef>
          </c:xVal>
          <c:smooth val="0"/>
        </c:ser>
        <c:axId val="91477587"/>
        <c:axId val="62313285"/>
      </c:scatterChart>
      <c:valAx>
        <c:axId val="9147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Project term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285"/>
        <c:crossesAt val="0"/>
        <c:crossBetween val="midCat"/>
      </c:valAx>
      <c:valAx>
        <c:axId val="62313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Financing value ratio (indexed to swap rat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ayout>
        <c:manualLayout>
          <c:xMode val="edge"/>
          <c:yMode val="edge"/>
          <c:x val="0.688691292626401"/>
          <c:y val="0.40984692863296"/>
          <c:w val="0.25696447996973"/>
          <c:h val="0.4488105493340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120</xdr:colOff>
      <xdr:row>2</xdr:row>
      <xdr:rowOff>72000</xdr:rowOff>
    </xdr:from>
    <xdr:to>
      <xdr:col>7</xdr:col>
      <xdr:colOff>111240</xdr:colOff>
      <xdr:row>8</xdr:row>
      <xdr:rowOff>13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83400" y="397080"/>
          <a:ext cx="2717280" cy="916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8600</xdr:colOff>
      <xdr:row>2</xdr:row>
      <xdr:rowOff>51480</xdr:rowOff>
    </xdr:from>
    <xdr:to>
      <xdr:col>7</xdr:col>
      <xdr:colOff>235080</xdr:colOff>
      <xdr:row>7</xdr:row>
      <xdr:rowOff>155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3206880" y="376560"/>
          <a:ext cx="2717640" cy="916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4080</xdr:colOff>
      <xdr:row>20</xdr:row>
      <xdr:rowOff>10080</xdr:rowOff>
    </xdr:from>
    <xdr:to>
      <xdr:col>5</xdr:col>
      <xdr:colOff>435240</xdr:colOff>
      <xdr:row>25</xdr:row>
      <xdr:rowOff>1155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1779840" y="3261240"/>
          <a:ext cx="2719440" cy="9183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7</xdr:col>
      <xdr:colOff>10440</xdr:colOff>
      <xdr:row>18</xdr:row>
      <xdr:rowOff>46080</xdr:rowOff>
    </xdr:from>
    <xdr:to>
      <xdr:col>8</xdr:col>
      <xdr:colOff>794160</xdr:colOff>
      <xdr:row>20</xdr:row>
      <xdr:rowOff>10080</xdr:rowOff>
    </xdr:to>
    <xdr:sp>
      <xdr:nvSpPr>
        <xdr:cNvPr id="6" name="Text 4"/>
        <xdr:cNvSpPr/>
      </xdr:nvSpPr>
      <xdr:spPr>
        <a:xfrm>
          <a:off x="5699880" y="2972160"/>
          <a:ext cx="159660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Arial"/>
            </a:rPr>
            <a:t>Percentile Rank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200</xdr:colOff>
      <xdr:row>19</xdr:row>
      <xdr:rowOff>31320</xdr:rowOff>
    </xdr:from>
    <xdr:to>
      <xdr:col>5</xdr:col>
      <xdr:colOff>315360</xdr:colOff>
      <xdr:row>24</xdr:row>
      <xdr:rowOff>1368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659960" y="3120120"/>
          <a:ext cx="2719440" cy="918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18000</xdr:colOff>
      <xdr:row>18</xdr:row>
      <xdr:rowOff>33840</xdr:rowOff>
    </xdr:from>
    <xdr:to>
      <xdr:col>8</xdr:col>
      <xdr:colOff>792000</xdr:colOff>
      <xdr:row>19</xdr:row>
      <xdr:rowOff>160200</xdr:rowOff>
    </xdr:to>
    <xdr:sp>
      <xdr:nvSpPr>
        <xdr:cNvPr id="9" name="Text 3"/>
        <xdr:cNvSpPr/>
      </xdr:nvSpPr>
      <xdr:spPr>
        <a:xfrm>
          <a:off x="5707440" y="2959920"/>
          <a:ext cx="158688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uFillTx/>
              <a:latin typeface="Arial"/>
            </a:rPr>
            <a:t>Percentile Ranking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0" width="7.99"/>
    <col collapsed="false" customWidth="true" hidden="false" outlineLevel="0" max="8" min="7" style="0" width="10.85"/>
    <col collapsed="false" customWidth="true" hidden="false" outlineLevel="0" max="11" min="10" style="0" width="11.56"/>
    <col collapsed="false" customWidth="true" hidden="false" outlineLevel="0" max="17" min="17" style="0" width="12.42"/>
  </cols>
  <sheetData>
    <row r="4" customFormat="false" ht="12.75" hidden="false" customHeight="true" outlineLevel="0" collapsed="false">
      <c r="A4" s="1" t="s">
        <v>0</v>
      </c>
      <c r="B4" s="1"/>
      <c r="C4" s="1"/>
      <c r="D4" s="1"/>
      <c r="E4" s="1"/>
      <c r="F4" s="2"/>
      <c r="G4" s="3" t="s">
        <v>1</v>
      </c>
      <c r="H4" s="3"/>
      <c r="J4" s="4" t="s">
        <v>2</v>
      </c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6" t="n">
        <v>8230000.1013243</v>
      </c>
      <c r="F5" s="7"/>
      <c r="G5" s="8" t="s">
        <v>4</v>
      </c>
      <c r="H5" s="9" t="s">
        <v>5</v>
      </c>
      <c r="J5" s="4"/>
      <c r="K5" s="4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1" t="n">
        <v>1411350</v>
      </c>
      <c r="F6" s="7"/>
      <c r="G6" s="12" t="n">
        <v>1</v>
      </c>
      <c r="H6" s="13" t="n">
        <v>0.0151</v>
      </c>
      <c r="J6" s="14" t="s">
        <v>7</v>
      </c>
      <c r="K6" s="14" t="s">
        <v>8</v>
      </c>
    </row>
    <row r="7" customFormat="false" ht="12.75" hidden="false" customHeight="false" outlineLevel="0" collapsed="false">
      <c r="A7" s="10" t="s">
        <v>9</v>
      </c>
      <c r="B7" s="10"/>
      <c r="C7" s="10"/>
      <c r="D7" s="10"/>
      <c r="E7" s="11" t="n">
        <v>533146.999999999</v>
      </c>
      <c r="F7" s="7"/>
      <c r="G7" s="12" t="n">
        <v>2</v>
      </c>
      <c r="H7" s="13" t="n">
        <v>0.0173</v>
      </c>
      <c r="J7" s="15" t="n">
        <f aca="false">E9/12</f>
        <v>14.0833333333333</v>
      </c>
      <c r="K7" s="16" t="e">
        <f aca="false">SplineFit(G6:H13,E9/12)</f>
        <v>#VALUE!</v>
      </c>
    </row>
    <row r="8" customFormat="false" ht="12.75" hidden="false" customHeight="false" outlineLevel="0" collapsed="false">
      <c r="A8" s="10" t="s">
        <v>10</v>
      </c>
      <c r="B8" s="10"/>
      <c r="C8" s="10"/>
      <c r="D8" s="10"/>
      <c r="E8" s="17" t="n">
        <v>0.077</v>
      </c>
      <c r="F8" s="18"/>
      <c r="G8" s="12" t="n">
        <v>3</v>
      </c>
      <c r="H8" s="19" t="n">
        <v>0.021</v>
      </c>
    </row>
    <row r="9" customFormat="false" ht="12.75" hidden="false" customHeight="false" outlineLevel="0" collapsed="false">
      <c r="A9" s="20" t="s">
        <v>11</v>
      </c>
      <c r="B9" s="20"/>
      <c r="C9" s="20"/>
      <c r="D9" s="20"/>
      <c r="E9" s="21" t="n">
        <v>169</v>
      </c>
      <c r="F9" s="22"/>
      <c r="G9" s="12" t="n">
        <v>5</v>
      </c>
      <c r="H9" s="19" t="n">
        <v>0.0292</v>
      </c>
    </row>
    <row r="10" customFormat="false" ht="12.75" hidden="false" customHeight="false" outlineLevel="0" collapsed="false">
      <c r="A10" s="23" t="s">
        <v>12</v>
      </c>
      <c r="B10" s="23"/>
      <c r="C10" s="23"/>
      <c r="D10" s="23"/>
      <c r="E10" s="24" t="n">
        <f aca="false">E5+E7-E6</f>
        <v>7351797.10132429</v>
      </c>
      <c r="F10" s="25"/>
      <c r="G10" s="12" t="n">
        <v>7</v>
      </c>
      <c r="H10" s="19" t="n">
        <v>0.0351</v>
      </c>
    </row>
    <row r="11" customFormat="false" ht="12.75" hidden="false" customHeight="false" outlineLevel="0" collapsed="false">
      <c r="G11" s="12" t="n">
        <v>10</v>
      </c>
      <c r="H11" s="19" t="n">
        <v>0.0395</v>
      </c>
    </row>
    <row r="12" customFormat="false" ht="12.75" hidden="false" customHeight="false" outlineLevel="0" collapsed="false">
      <c r="A12" s="1" t="s">
        <v>13</v>
      </c>
      <c r="B12" s="1"/>
      <c r="C12" s="1"/>
      <c r="D12" s="1"/>
      <c r="E12" s="1"/>
      <c r="G12" s="12" t="n">
        <v>20</v>
      </c>
      <c r="H12" s="19" t="n">
        <v>0.0493</v>
      </c>
    </row>
    <row r="13" customFormat="false" ht="12.75" hidden="false" customHeight="false" outlineLevel="0" collapsed="false">
      <c r="A13" s="26" t="s">
        <v>14</v>
      </c>
      <c r="B13" s="27"/>
      <c r="C13" s="27"/>
      <c r="D13" s="27"/>
      <c r="E13" s="28" t="e">
        <f aca="false">APR(E5,E6,E7,E8,E9)</f>
        <v>#VALUE!</v>
      </c>
      <c r="F13" s="29"/>
      <c r="G13" s="30" t="n">
        <v>30</v>
      </c>
      <c r="H13" s="31" t="n">
        <v>0.05</v>
      </c>
    </row>
    <row r="14" customFormat="false" ht="12.75" hidden="false" customHeight="false" outlineLevel="0" collapsed="false">
      <c r="A14" s="32" t="s">
        <v>15</v>
      </c>
      <c r="B14" s="33"/>
      <c r="C14" s="33"/>
      <c r="D14" s="33"/>
      <c r="E14" s="34" t="e">
        <f aca="false">(E10+(E9*(-PMT(E8/12,E9,E10)+PMT(K7/12,E9,E10))))/(E5-E6)</f>
        <v>#VALUE!</v>
      </c>
      <c r="G14" s="35"/>
    </row>
    <row r="15" customFormat="false" ht="12.75" hidden="false" customHeight="false" outlineLevel="0" collapsed="false">
      <c r="A15" s="32" t="s">
        <v>16</v>
      </c>
      <c r="B15" s="36"/>
      <c r="C15" s="36"/>
      <c r="D15" s="36"/>
      <c r="E15" s="37" t="e">
        <f aca="false">(E10+(E9*(-PMT(E8/12,E9,E10)+PMT(K20/12,E9,E10))))/(E5-E6)</f>
        <v>#VALUE!</v>
      </c>
    </row>
    <row r="16" customFormat="false" ht="12.75" hidden="false" customHeight="false" outlineLevel="0" collapsed="false">
      <c r="A16" s="32" t="s">
        <v>17</v>
      </c>
      <c r="B16" s="33"/>
      <c r="C16" s="33"/>
      <c r="D16" s="33"/>
      <c r="E16" s="38" t="e">
        <f aca="false">10000*(E13-K7)</f>
        <v>#VALUE!</v>
      </c>
    </row>
    <row r="17" customFormat="false" ht="12.75" hidden="false" customHeight="true" outlineLevel="0" collapsed="false">
      <c r="A17" s="39" t="s">
        <v>18</v>
      </c>
      <c r="B17" s="40"/>
      <c r="C17" s="40"/>
      <c r="D17" s="40"/>
      <c r="E17" s="41" t="e">
        <f aca="false">10000*(E13-K20)</f>
        <v>#VALUE!</v>
      </c>
      <c r="G17" s="42" t="s">
        <v>19</v>
      </c>
      <c r="H17" s="42"/>
      <c r="J17" s="4" t="s">
        <v>20</v>
      </c>
      <c r="K17" s="4"/>
    </row>
    <row r="18" customFormat="false" ht="12.75" hidden="false" customHeight="false" outlineLevel="0" collapsed="false">
      <c r="G18" s="8" t="s">
        <v>4</v>
      </c>
      <c r="H18" s="9" t="s">
        <v>5</v>
      </c>
      <c r="J18" s="4"/>
      <c r="K18" s="4"/>
    </row>
    <row r="19" customFormat="false" ht="12.75" hidden="false" customHeight="false" outlineLevel="0" collapsed="false">
      <c r="G19" s="12" t="n">
        <v>1</v>
      </c>
      <c r="H19" s="19" t="n">
        <v>0.0149</v>
      </c>
      <c r="J19" s="14" t="s">
        <v>7</v>
      </c>
      <c r="K19" s="14" t="s">
        <v>21</v>
      </c>
    </row>
    <row r="20" customFormat="false" ht="12.75" hidden="false" customHeight="false" outlineLevel="0" collapsed="false">
      <c r="E20" s="43"/>
      <c r="G20" s="12" t="n">
        <v>2</v>
      </c>
      <c r="H20" s="19" t="n">
        <v>0.0203</v>
      </c>
      <c r="J20" s="15" t="n">
        <f aca="false">E9/12</f>
        <v>14.0833333333333</v>
      </c>
      <c r="K20" s="16" t="e">
        <f aca="false">SplineFit(G19:H26,E9/12)</f>
        <v>#VALUE!</v>
      </c>
    </row>
    <row r="21" customFormat="false" ht="12.75" hidden="false" customHeight="false" outlineLevel="0" collapsed="false">
      <c r="G21" s="12" t="n">
        <v>3</v>
      </c>
      <c r="H21" s="19" t="n">
        <v>0.0257</v>
      </c>
    </row>
    <row r="22" customFormat="false" ht="12.75" hidden="false" customHeight="false" outlineLevel="0" collapsed="false">
      <c r="G22" s="12" t="n">
        <v>4</v>
      </c>
      <c r="H22" s="19" t="n">
        <v>0.0299</v>
      </c>
    </row>
    <row r="23" customFormat="false" ht="12.75" hidden="false" customHeight="false" outlineLevel="0" collapsed="false">
      <c r="G23" s="12" t="n">
        <v>5</v>
      </c>
      <c r="H23" s="19" t="n">
        <v>0.0333</v>
      </c>
    </row>
    <row r="24" customFormat="false" ht="12.75" hidden="false" customHeight="false" outlineLevel="0" collapsed="false">
      <c r="G24" s="12" t="n">
        <v>7</v>
      </c>
      <c r="H24" s="19" t="n">
        <v>0.0385</v>
      </c>
    </row>
    <row r="25" customFormat="false" ht="12.75" hidden="false" customHeight="false" outlineLevel="0" collapsed="false">
      <c r="G25" s="12" t="n">
        <v>10</v>
      </c>
      <c r="H25" s="19" t="n">
        <v>0.0437</v>
      </c>
    </row>
    <row r="26" customFormat="false" ht="12.75" hidden="false" customHeight="false" outlineLevel="0" collapsed="false">
      <c r="G26" s="30" t="n">
        <v>30</v>
      </c>
      <c r="H26" s="31" t="n">
        <v>0.0523</v>
      </c>
    </row>
    <row r="29" customFormat="false" ht="12.75" hidden="false" customHeight="false" outlineLevel="0" collapsed="false">
      <c r="D29" s="44"/>
      <c r="E29" s="45"/>
      <c r="F29" s="45"/>
      <c r="G29" s="45"/>
      <c r="H29" s="45"/>
      <c r="I29" s="45"/>
      <c r="J29" s="45"/>
    </row>
    <row r="30" customFormat="false" ht="12.75" hidden="false" customHeight="true" outlineLevel="0" collapsed="false">
      <c r="D30" s="46" t="str">
        <f aca="false">HYPERLINK("http://www.federalreserve.gov/Releases/H15/update/","1. Click to access current information on treasuries and swap rates")</f>
        <v>1. Click to access current information on treasuries and swap rates</v>
      </c>
      <c r="E30" s="46"/>
      <c r="F30" s="46"/>
      <c r="G30" s="46"/>
      <c r="H30" s="46"/>
    </row>
    <row r="31" customFormat="false" ht="12.75" hidden="false" customHeight="true" outlineLevel="0" collapsed="false">
      <c r="D31" s="47" t="str">
        <f aca="false">HYPERLINK("http://www.treas.gov/offices/domestic-finance/debt-management/interest-rate/ltcompositeindex.html","2. Click to access factor to convert &gt;25 t-bill rate to 30-year t-bill rate")</f>
        <v>2. Click to access factor to convert &gt;25 t-bill rate to 30-year t-bill rate</v>
      </c>
      <c r="E31" s="47"/>
      <c r="F31" s="47"/>
      <c r="G31" s="47"/>
      <c r="H31" s="47"/>
    </row>
    <row r="32" customFormat="false" ht="12.75" hidden="false" customHeight="false" outlineLevel="0" collapsed="false">
      <c r="Q32" s="48"/>
    </row>
    <row r="44" customFormat="false" ht="12.75" hidden="false" customHeight="false" outlineLevel="0" collapsed="false">
      <c r="B44" s="49"/>
      <c r="C44" s="50"/>
    </row>
    <row r="45" customFormat="false" ht="12.75" hidden="false" customHeight="false" outlineLevel="0" collapsed="false">
      <c r="A45" s="50"/>
      <c r="B45" s="49"/>
      <c r="C45" s="50"/>
      <c r="D45" s="49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</sheetData>
  <sheetProtection sheet="true" objects="true" scenarios="true"/>
  <mergeCells count="14">
    <mergeCell ref="A4:E4"/>
    <mergeCell ref="G4:H4"/>
    <mergeCell ref="J4:K5"/>
    <mergeCell ref="A5:D5"/>
    <mergeCell ref="A6:D6"/>
    <mergeCell ref="A7:D7"/>
    <mergeCell ref="A8:D8"/>
    <mergeCell ref="A9:D9"/>
    <mergeCell ref="A10:D10"/>
    <mergeCell ref="A12:E12"/>
    <mergeCell ref="G17:H17"/>
    <mergeCell ref="J17:K18"/>
    <mergeCell ref="D30:H30"/>
    <mergeCell ref="D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O9"/>
    </sheetView>
  </sheetViews>
  <sheetFormatPr defaultColWidth="9.0546875" defaultRowHeight="12.75" zeroHeight="false" outlineLevelRow="0" outlineLevelCol="0"/>
  <cols>
    <col collapsed="false" customWidth="true" hidden="false" outlineLevel="0" max="19" min="16" style="36" width="9.14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0" t="n">
        <v>0</v>
      </c>
      <c r="B1" s="0" t="n">
        <v>0</v>
      </c>
      <c r="P1" s="0"/>
      <c r="Q1" s="0"/>
      <c r="R1" s="0"/>
      <c r="S1" s="0"/>
    </row>
    <row r="2" customFormat="false" ht="12.75" hidden="false" customHeight="false" outlineLevel="0" collapsed="false">
      <c r="P2" s="0"/>
      <c r="Q2" s="0"/>
      <c r="R2" s="0"/>
      <c r="S2" s="0"/>
      <c r="AM2" s="49"/>
    </row>
    <row r="3" customFormat="false" ht="12.75" hidden="false" customHeight="false" outlineLevel="0" collapsed="false">
      <c r="A3" s="51"/>
      <c r="B3" s="51"/>
      <c r="C3" s="51"/>
      <c r="D3" s="51"/>
      <c r="E3" s="51"/>
      <c r="F3" s="51"/>
      <c r="G3" s="51"/>
      <c r="I3" s="51"/>
      <c r="J3" s="51"/>
      <c r="K3" s="51"/>
      <c r="L3" s="51"/>
      <c r="M3" s="51"/>
      <c r="N3" s="51"/>
      <c r="O3" s="51"/>
      <c r="P3" s="52"/>
      <c r="Q3" s="52"/>
      <c r="R3" s="52"/>
      <c r="S3" s="52"/>
      <c r="AM3" s="49"/>
    </row>
    <row r="4" customFormat="false" ht="12.75" hidden="false" customHeight="true" outlineLevel="0" collapsed="false">
      <c r="A4" s="53" t="s">
        <v>22</v>
      </c>
      <c r="B4" s="53"/>
      <c r="C4" s="53"/>
      <c r="D4" s="53"/>
      <c r="E4" s="53"/>
      <c r="F4" s="53"/>
      <c r="G4" s="54"/>
      <c r="H4" s="55"/>
      <c r="I4" s="51"/>
      <c r="J4" s="51"/>
      <c r="K4" s="56" t="e">
        <f aca="false">CONCATENATE("Your project is in the ",TEXT(E10,"00"),K10," percentile, meaning that ",TEXT(F10,"00"),"% of projects with this term have a better financing value ratio (indexed to like-term swap rate)")</f>
        <v>#VALUE!</v>
      </c>
      <c r="L4" s="56"/>
      <c r="M4" s="56"/>
      <c r="N4" s="56"/>
      <c r="O4" s="56"/>
      <c r="P4" s="52"/>
      <c r="Q4" s="52"/>
      <c r="R4" s="52"/>
      <c r="S4" s="52"/>
      <c r="AM4" s="49"/>
    </row>
    <row r="5" customFormat="false" ht="12.75" hidden="false" customHeight="false" outlineLevel="0" collapsed="false">
      <c r="B5" s="50" t="n">
        <v>0.05</v>
      </c>
      <c r="C5" s="50" t="n">
        <v>0.25</v>
      </c>
      <c r="D5" s="50" t="n">
        <v>0.5</v>
      </c>
      <c r="E5" s="50" t="n">
        <v>0.75</v>
      </c>
      <c r="F5" s="50" t="n">
        <v>0.95</v>
      </c>
      <c r="G5" s="57"/>
      <c r="H5" s="0" t="s">
        <v>23</v>
      </c>
      <c r="I5" s="58" t="n">
        <v>0.0184424527610592</v>
      </c>
      <c r="J5" s="51"/>
      <c r="K5" s="56"/>
      <c r="L5" s="56"/>
      <c r="M5" s="56"/>
      <c r="N5" s="56"/>
      <c r="O5" s="56"/>
      <c r="AM5" s="49"/>
    </row>
    <row r="6" customFormat="false" ht="12.75" hidden="false" customHeight="false" outlineLevel="0" collapsed="false">
      <c r="A6" s="0" t="n">
        <v>3</v>
      </c>
      <c r="B6" s="49" t="n">
        <v>1.06658096843274</v>
      </c>
      <c r="C6" s="49" t="n">
        <v>1.08112343743919</v>
      </c>
      <c r="D6" s="49" t="n">
        <v>1.09123177723803</v>
      </c>
      <c r="E6" s="49" t="n">
        <v>1.10134011703687</v>
      </c>
      <c r="F6" s="49" t="n">
        <v>1.11588258604332</v>
      </c>
      <c r="G6" s="59"/>
      <c r="H6" s="0" t="s">
        <v>24</v>
      </c>
      <c r="I6" s="58" t="n">
        <v>1.03584294411231</v>
      </c>
      <c r="J6" s="60"/>
      <c r="K6" s="56"/>
      <c r="L6" s="56"/>
      <c r="M6" s="56"/>
      <c r="N6" s="56"/>
      <c r="O6" s="56"/>
      <c r="P6" s="59"/>
      <c r="Q6" s="59"/>
      <c r="R6" s="59"/>
      <c r="S6" s="59"/>
      <c r="T6" s="61"/>
      <c r="AM6" s="49"/>
      <c r="AQ6" s="0" t="n">
        <v>128.385905124386</v>
      </c>
    </row>
    <row r="7" customFormat="false" ht="12.75" hidden="false" customHeight="false" outlineLevel="0" collapsed="false">
      <c r="A7" s="0" t="n">
        <v>25</v>
      </c>
      <c r="B7" s="49" t="n">
        <v>1.28741030408879</v>
      </c>
      <c r="C7" s="49" t="n">
        <v>1.40642935675647</v>
      </c>
      <c r="D7" s="49" t="n">
        <v>1.48915843297915</v>
      </c>
      <c r="E7" s="49" t="n">
        <v>1.57188750920183</v>
      </c>
      <c r="F7" s="49" t="n">
        <v>1.69090656186951</v>
      </c>
      <c r="G7" s="59"/>
      <c r="H7" s="0" t="s">
        <v>25</v>
      </c>
      <c r="I7" s="58" t="n">
        <v>0.00499</v>
      </c>
      <c r="J7" s="60"/>
      <c r="K7" s="56"/>
      <c r="L7" s="56"/>
      <c r="M7" s="56"/>
      <c r="N7" s="56"/>
      <c r="O7" s="56"/>
      <c r="P7" s="59"/>
      <c r="Q7" s="59"/>
      <c r="R7" s="59"/>
      <c r="S7" s="59"/>
      <c r="T7" s="61"/>
      <c r="AM7" s="49"/>
      <c r="AQ7" s="0" t="n">
        <v>189</v>
      </c>
    </row>
    <row r="8" customFormat="false" ht="12.75" hidden="false" customHeight="false" outlineLevel="0" collapsed="false">
      <c r="J8" s="60"/>
      <c r="K8" s="56"/>
      <c r="L8" s="56"/>
      <c r="M8" s="56"/>
      <c r="N8" s="56"/>
      <c r="O8" s="56"/>
      <c r="P8" s="59"/>
      <c r="Q8" s="59"/>
      <c r="R8" s="59"/>
      <c r="S8" s="59"/>
      <c r="T8" s="61"/>
      <c r="U8" s="61"/>
      <c r="V8" s="61"/>
      <c r="W8" s="49"/>
      <c r="X8" s="49"/>
      <c r="Y8" s="49"/>
      <c r="AM8" s="49"/>
      <c r="AQ8" s="0" t="n">
        <v>206.534620439151</v>
      </c>
    </row>
    <row r="9" customFormat="false" ht="12.75" hidden="false" customHeight="false" outlineLevel="0" collapsed="false">
      <c r="J9" s="60"/>
      <c r="K9" s="56"/>
      <c r="L9" s="56"/>
      <c r="M9" s="56"/>
      <c r="N9" s="56"/>
      <c r="O9" s="56"/>
      <c r="P9" s="59"/>
      <c r="Q9" s="59"/>
      <c r="R9" s="59"/>
      <c r="S9" s="59"/>
      <c r="T9" s="61"/>
      <c r="U9" s="61"/>
      <c r="V9" s="61"/>
      <c r="W9" s="49"/>
      <c r="Y9" s="49"/>
      <c r="AK9" s="0" t="n">
        <f aca="false">224*H36+I36</f>
        <v>0.922778308162542</v>
      </c>
      <c r="AM9" s="49"/>
      <c r="AQ9" s="0" t="n">
        <v>216.850352084549</v>
      </c>
    </row>
    <row r="10" customFormat="false" ht="12.75" hidden="false" customHeight="false" outlineLevel="0" collapsed="false">
      <c r="A10" s="62" t="n">
        <f aca="false">'Data Entry'!E9/12</f>
        <v>14.0833333333333</v>
      </c>
      <c r="B10" s="49" t="e">
        <f aca="false">'Data Entry'!E15</f>
        <v>#VALUE!</v>
      </c>
      <c r="C10" s="49" t="n">
        <f aca="false">A10*$I$5+$I$6</f>
        <v>1.29557415383056</v>
      </c>
      <c r="D10" s="49" t="e">
        <f aca="false">(B10-C10)</f>
        <v>#VALUE!</v>
      </c>
      <c r="E10" s="63" t="e">
        <f aca="false">ROUND(100*(1-NORMDIST(D10,0,I7*A10,TRUE())),0)</f>
        <v>#VALUE!</v>
      </c>
      <c r="F10" s="63" t="e">
        <f aca="false">100-E10</f>
        <v>#VALUE!</v>
      </c>
      <c r="J10" s="60"/>
      <c r="K10" s="59" t="e">
        <f aca="false">CHOOSE(MOD(E10,10)+1,"th","st","nd","rd","th","th","th","th","th","th")</f>
        <v>#VALUE!</v>
      </c>
      <c r="L10" s="59"/>
      <c r="M10" s="59"/>
      <c r="N10" s="59"/>
      <c r="O10" s="59"/>
      <c r="P10" s="59"/>
      <c r="Q10" s="59"/>
      <c r="R10" s="59"/>
      <c r="S10" s="59"/>
      <c r="T10" s="61"/>
      <c r="U10" s="61"/>
      <c r="V10" s="61"/>
      <c r="W10" s="49"/>
      <c r="Y10" s="49"/>
      <c r="AM10" s="49"/>
      <c r="AQ10" s="0" t="n">
        <v>228.960480891142</v>
      </c>
    </row>
    <row r="11" customFormat="false" ht="12.75" hidden="false" customHeight="false" outlineLevel="0" collapsed="false">
      <c r="J11" s="60"/>
      <c r="K11" s="59"/>
      <c r="L11" s="59"/>
      <c r="M11" s="59"/>
      <c r="N11" s="59"/>
      <c r="O11" s="59"/>
      <c r="P11" s="59"/>
      <c r="Q11" s="59"/>
      <c r="R11" s="59"/>
      <c r="S11" s="59"/>
      <c r="T11" s="61"/>
      <c r="V11" s="0" t="n">
        <f aca="false">'Data Entry'!E9/12</f>
        <v>14.0833333333333</v>
      </c>
      <c r="W11" s="49" t="e">
        <f aca="false">'Data Entry'!E14</f>
        <v>#VALUE!</v>
      </c>
      <c r="Y11" s="49"/>
      <c r="AM11" s="49"/>
      <c r="AQ11" s="0" t="n">
        <v>231.509151691949</v>
      </c>
    </row>
    <row r="12" customFormat="false" ht="12.75" hidden="false" customHeight="false" outlineLevel="0" collapsed="false">
      <c r="J12" s="60"/>
      <c r="K12" s="59"/>
      <c r="L12" s="59"/>
      <c r="M12" s="59"/>
      <c r="N12" s="59"/>
      <c r="O12" s="59"/>
      <c r="P12" s="59"/>
      <c r="Q12" s="59"/>
      <c r="R12" s="59"/>
      <c r="S12" s="59"/>
      <c r="T12" s="61"/>
      <c r="V12" s="49"/>
      <c r="W12" s="50"/>
      <c r="X12" s="49"/>
      <c r="Y12" s="49"/>
      <c r="AM12" s="49"/>
      <c r="AQ12" s="0" t="n">
        <v>232.213148734856</v>
      </c>
    </row>
    <row r="13" customFormat="false" ht="12.75" hidden="false" customHeight="false" outlineLevel="0" collapsed="false">
      <c r="J13" s="60"/>
      <c r="K13" s="59"/>
      <c r="L13" s="59"/>
      <c r="M13" s="59"/>
      <c r="N13" s="59"/>
      <c r="O13" s="59"/>
      <c r="P13" s="59"/>
      <c r="Q13" s="59"/>
      <c r="R13" s="59"/>
      <c r="S13" s="59"/>
      <c r="T13" s="61"/>
      <c r="U13" s="50"/>
      <c r="V13" s="49"/>
      <c r="W13" s="64"/>
      <c r="X13" s="49"/>
      <c r="Y13" s="49"/>
      <c r="AM13" s="49"/>
      <c r="AQ13" s="0" t="n">
        <v>232.358767588876</v>
      </c>
    </row>
    <row r="14" customFormat="false" ht="12.75" hidden="false" customHeight="false" outlineLevel="0" collapsed="false">
      <c r="J14" s="60"/>
      <c r="K14" s="59"/>
      <c r="L14" s="59"/>
      <c r="M14" s="59"/>
      <c r="N14" s="59"/>
      <c r="O14" s="59"/>
      <c r="P14" s="59"/>
      <c r="Q14" s="59"/>
      <c r="R14" s="59"/>
      <c r="S14" s="59"/>
      <c r="T14" s="61"/>
      <c r="Y14" s="49"/>
      <c r="AM14" s="49"/>
      <c r="AQ14" s="0" t="n">
        <v>247.204250693561</v>
      </c>
    </row>
    <row r="15" customFormat="false" ht="12.75" hidden="false" customHeight="false" outlineLevel="0" collapsed="false">
      <c r="J15" s="60"/>
      <c r="K15" s="59"/>
      <c r="L15" s="59"/>
      <c r="M15" s="59"/>
      <c r="N15" s="59"/>
      <c r="O15" s="59"/>
      <c r="P15" s="59"/>
      <c r="Q15" s="59"/>
      <c r="R15" s="59"/>
      <c r="S15" s="59" t="s">
        <v>26</v>
      </c>
      <c r="T15" s="61"/>
      <c r="V15" s="0" t="s">
        <v>27</v>
      </c>
      <c r="AM15" s="49"/>
      <c r="AQ15" s="0" t="n">
        <v>257.027681334214</v>
      </c>
    </row>
    <row r="16" customFormat="false" ht="12.75" hidden="false" customHeight="false" outlineLevel="0" collapsed="false">
      <c r="J16" s="60"/>
      <c r="K16" s="59"/>
      <c r="L16" s="59"/>
      <c r="M16" s="59"/>
      <c r="N16" s="59"/>
      <c r="O16" s="59"/>
      <c r="P16" s="59"/>
      <c r="Q16" s="59"/>
      <c r="R16" s="59"/>
      <c r="S16" s="59" t="n">
        <v>3.00333333333333</v>
      </c>
      <c r="T16" s="49" t="n">
        <v>1.09353202285479</v>
      </c>
      <c r="U16" s="49"/>
      <c r="V16" s="49" t="n">
        <v>3</v>
      </c>
      <c r="W16" s="49" t="n">
        <v>1.10571945522393</v>
      </c>
      <c r="AM16" s="49"/>
      <c r="AQ16" s="0" t="n">
        <v>259.457132740964</v>
      </c>
    </row>
    <row r="17" customFormat="false" ht="12.75" hidden="false" customHeight="false" outlineLevel="0" collapsed="false">
      <c r="J17" s="60"/>
      <c r="K17" s="59"/>
      <c r="L17" s="59"/>
      <c r="M17" s="59"/>
      <c r="N17" s="59"/>
      <c r="O17" s="59"/>
      <c r="P17" s="59"/>
      <c r="Q17" s="59"/>
      <c r="R17" s="59"/>
      <c r="S17" s="59" t="n">
        <v>5</v>
      </c>
      <c r="T17" s="49" t="n">
        <v>1.05147873233468</v>
      </c>
      <c r="U17" s="49"/>
      <c r="V17" s="49" t="n">
        <v>5</v>
      </c>
      <c r="W17" s="49" t="n">
        <v>1.0789884671561</v>
      </c>
      <c r="AM17" s="49"/>
      <c r="AQ17" s="0" t="n">
        <v>260.575012138364</v>
      </c>
    </row>
    <row r="18" customFormat="false" ht="12.75" hidden="false" customHeight="false" outlineLevel="0" collapsed="false">
      <c r="A18" s="59"/>
      <c r="B18" s="60"/>
      <c r="C18" s="59"/>
      <c r="D18" s="59"/>
      <c r="E18" s="59"/>
      <c r="F18" s="59"/>
      <c r="G18" s="59"/>
      <c r="I18" s="59"/>
      <c r="J18" s="60"/>
      <c r="K18" s="59"/>
      <c r="L18" s="59"/>
      <c r="M18" s="59"/>
      <c r="N18" s="59"/>
      <c r="O18" s="59"/>
      <c r="P18" s="59"/>
      <c r="Q18" s="59"/>
      <c r="R18" s="59"/>
      <c r="S18" s="59" t="n">
        <v>9</v>
      </c>
      <c r="T18" s="49" t="n">
        <v>1.23080877540515</v>
      </c>
      <c r="U18" s="49"/>
      <c r="V18" s="49" t="n">
        <v>7</v>
      </c>
      <c r="W18" s="49" t="n">
        <v>1.18507242944671</v>
      </c>
      <c r="AM18" s="49"/>
      <c r="AQ18" s="0" t="n">
        <v>273.824438552305</v>
      </c>
    </row>
    <row r="19" customFormat="false" ht="12.75" hidden="false" customHeight="false" outlineLevel="0" collapsed="false">
      <c r="A19" s="53" t="s">
        <v>28</v>
      </c>
      <c r="B19" s="53"/>
      <c r="C19" s="53"/>
      <c r="D19" s="53"/>
      <c r="E19" s="53"/>
      <c r="F19" s="53"/>
      <c r="G19" s="59"/>
      <c r="I19" s="59"/>
      <c r="J19" s="60"/>
      <c r="K19" s="56" t="e">
        <f aca="false">CONCATENATE("Your project is in the ",TEXT(data!E24,"00"),K25," percentile, meaning that ",TEXT(F24,"00"),"% of projects with this term have a better financing value ratio (indexed to like-term Treasuries)")</f>
        <v>#VALUE!</v>
      </c>
      <c r="L19" s="56"/>
      <c r="M19" s="56"/>
      <c r="N19" s="56"/>
      <c r="O19" s="56"/>
      <c r="P19" s="59"/>
      <c r="Q19" s="59"/>
      <c r="R19" s="59"/>
      <c r="S19" s="59" t="n">
        <v>10</v>
      </c>
      <c r="T19" s="49" t="n">
        <v>1.27410812781146</v>
      </c>
      <c r="U19" s="49"/>
      <c r="V19" s="49" t="n">
        <v>8</v>
      </c>
      <c r="W19" s="49" t="n">
        <v>1.12885135903142</v>
      </c>
      <c r="AM19" s="49"/>
      <c r="AQ19" s="0" t="n">
        <v>274.75941159946</v>
      </c>
    </row>
    <row r="20" customFormat="false" ht="12.75" hidden="false" customHeight="false" outlineLevel="0" collapsed="false">
      <c r="B20" s="50" t="n">
        <v>0.05</v>
      </c>
      <c r="C20" s="50" t="n">
        <v>0.25</v>
      </c>
      <c r="D20" s="50" t="n">
        <v>0.5</v>
      </c>
      <c r="E20" s="50" t="n">
        <v>0.75</v>
      </c>
      <c r="F20" s="50" t="n">
        <v>0.95</v>
      </c>
      <c r="G20" s="59"/>
      <c r="H20" s="0" t="s">
        <v>23</v>
      </c>
      <c r="I20" s="58" t="n">
        <v>0.0212295949827896</v>
      </c>
      <c r="J20" s="60"/>
      <c r="K20" s="56"/>
      <c r="L20" s="56"/>
      <c r="M20" s="56"/>
      <c r="N20" s="56"/>
      <c r="O20" s="56"/>
      <c r="P20" s="59"/>
      <c r="Q20" s="59"/>
      <c r="R20" s="59"/>
      <c r="S20" s="59" t="n">
        <v>10</v>
      </c>
      <c r="T20" s="49" t="n">
        <v>1.38508671507738</v>
      </c>
      <c r="U20" s="49"/>
      <c r="V20" s="49" t="n">
        <v>8.92</v>
      </c>
      <c r="W20" s="49" t="n">
        <v>1.18802636206482</v>
      </c>
      <c r="Y20" s="49"/>
      <c r="AM20" s="49"/>
      <c r="AQ20" s="0" t="n">
        <v>275.529413528057</v>
      </c>
    </row>
    <row r="21" customFormat="false" ht="12.75" hidden="false" customHeight="false" outlineLevel="0" collapsed="false">
      <c r="A21" s="0" t="n">
        <v>3</v>
      </c>
      <c r="B21" s="49" t="n">
        <v>1.06022637368836</v>
      </c>
      <c r="C21" s="49" t="n">
        <v>1.07725623792715</v>
      </c>
      <c r="D21" s="49" t="n">
        <v>1.08909354384662</v>
      </c>
      <c r="E21" s="49" t="n">
        <v>1.10093084976609</v>
      </c>
      <c r="F21" s="49" t="n">
        <v>1.11796071400489</v>
      </c>
      <c r="G21" s="59"/>
      <c r="H21" s="0" t="s">
        <v>24</v>
      </c>
      <c r="I21" s="58" t="n">
        <v>1.02540475889825</v>
      </c>
      <c r="J21" s="60"/>
      <c r="K21" s="56"/>
      <c r="L21" s="56"/>
      <c r="M21" s="56"/>
      <c r="N21" s="56"/>
      <c r="O21" s="56"/>
      <c r="P21" s="59"/>
      <c r="Q21" s="59"/>
      <c r="R21" s="59"/>
      <c r="S21" s="59" t="n">
        <v>11</v>
      </c>
      <c r="T21" s="49" t="n">
        <v>1.25753372270196</v>
      </c>
      <c r="U21" s="49"/>
      <c r="V21" s="49" t="n">
        <v>9</v>
      </c>
      <c r="W21" s="49" t="n">
        <v>1.19891366105284</v>
      </c>
      <c r="Y21" s="49"/>
      <c r="AM21" s="49"/>
      <c r="AQ21" s="0" t="n">
        <v>277.740487591377</v>
      </c>
    </row>
    <row r="22" customFormat="false" ht="12.75" hidden="false" customHeight="false" outlineLevel="0" collapsed="false">
      <c r="A22" s="0" t="n">
        <v>25</v>
      </c>
      <c r="B22" s="49" t="n">
        <v>1.31558488214912</v>
      </c>
      <c r="C22" s="49" t="n">
        <v>1.4575004174724</v>
      </c>
      <c r="D22" s="49" t="n">
        <v>1.55614463346799</v>
      </c>
      <c r="E22" s="49" t="n">
        <v>1.65478884946358</v>
      </c>
      <c r="F22" s="49" t="n">
        <v>1.79670438478686</v>
      </c>
      <c r="G22" s="59"/>
      <c r="H22" s="0" t="s">
        <v>25</v>
      </c>
      <c r="I22" s="58" t="n">
        <v>0.00585</v>
      </c>
      <c r="J22" s="60"/>
      <c r="K22" s="56"/>
      <c r="L22" s="56"/>
      <c r="M22" s="56"/>
      <c r="N22" s="56"/>
      <c r="O22" s="56"/>
      <c r="P22" s="59"/>
      <c r="Q22" s="59"/>
      <c r="R22" s="59"/>
      <c r="S22" s="59" t="n">
        <v>11</v>
      </c>
      <c r="T22" s="49" t="n">
        <v>1.21616161315877</v>
      </c>
      <c r="U22" s="49"/>
      <c r="V22" s="49" t="n">
        <v>9</v>
      </c>
      <c r="W22" s="49" t="n">
        <v>1.26685860387152</v>
      </c>
      <c r="Y22" s="49"/>
      <c r="AM22" s="49"/>
      <c r="AQ22" s="0" t="n">
        <v>278.140704784131</v>
      </c>
    </row>
    <row r="23" customFormat="false" ht="12.75" hidden="false" customHeight="false" outlineLevel="0" collapsed="false">
      <c r="A23" s="59"/>
      <c r="B23" s="60"/>
      <c r="C23" s="49"/>
      <c r="D23" s="59"/>
      <c r="E23" s="59"/>
      <c r="F23" s="59"/>
      <c r="G23" s="59"/>
      <c r="J23" s="60"/>
      <c r="K23" s="56"/>
      <c r="L23" s="56"/>
      <c r="M23" s="56"/>
      <c r="N23" s="56"/>
      <c r="O23" s="56"/>
      <c r="P23" s="59"/>
      <c r="Q23" s="59"/>
      <c r="R23" s="59"/>
      <c r="S23" s="59" t="n">
        <v>12</v>
      </c>
      <c r="T23" s="49" t="n">
        <v>1.24411645284135</v>
      </c>
      <c r="U23" s="49"/>
      <c r="V23" s="49" t="n">
        <v>10</v>
      </c>
      <c r="W23" s="49" t="n">
        <v>1.11254202554586</v>
      </c>
      <c r="AM23" s="49"/>
      <c r="AQ23" s="0" t="n">
        <v>282.174100528993</v>
      </c>
    </row>
    <row r="24" customFormat="false" ht="12.75" hidden="false" customHeight="false" outlineLevel="0" collapsed="false">
      <c r="A24" s="62" t="n">
        <f aca="false">'Data Entry'!E9/12</f>
        <v>14.0833333333333</v>
      </c>
      <c r="B24" s="49" t="e">
        <f aca="false">'Data Entry'!E14</f>
        <v>#VALUE!</v>
      </c>
      <c r="C24" s="49" t="n">
        <f aca="false">A24*$I$20+$I$21</f>
        <v>1.32438822157254</v>
      </c>
      <c r="D24" s="49" t="e">
        <f aca="false">(B24-C24)</f>
        <v>#VALUE!</v>
      </c>
      <c r="E24" s="63" t="e">
        <f aca="false">ROUND(100*(1-NORMDIST(D24,0,I22*A24,TRUE())),0)</f>
        <v>#VALUE!</v>
      </c>
      <c r="F24" s="65" t="e">
        <f aca="false">100-E24</f>
        <v>#VALUE!</v>
      </c>
      <c r="G24" s="59"/>
      <c r="I24" s="59"/>
      <c r="J24" s="60"/>
      <c r="K24" s="56"/>
      <c r="L24" s="56"/>
      <c r="M24" s="56"/>
      <c r="N24" s="56"/>
      <c r="O24" s="56"/>
      <c r="P24" s="59"/>
      <c r="Q24" s="59"/>
      <c r="R24" s="59"/>
      <c r="S24" s="59" t="n">
        <v>12</v>
      </c>
      <c r="T24" s="49" t="n">
        <v>1.24966927948561</v>
      </c>
      <c r="U24" s="49"/>
      <c r="V24" s="49" t="n">
        <v>10</v>
      </c>
      <c r="W24" s="49" t="n">
        <v>1.13395244534549</v>
      </c>
      <c r="AM24" s="49"/>
      <c r="AQ24" s="0" t="n">
        <v>288.927556821798</v>
      </c>
    </row>
    <row r="25" customFormat="false" ht="12.75" hidden="false" customHeight="false" outlineLevel="0" collapsed="false">
      <c r="A25" s="59"/>
      <c r="B25" s="60"/>
      <c r="C25" s="59"/>
      <c r="D25" s="59"/>
      <c r="E25" s="59"/>
      <c r="F25" s="59"/>
      <c r="G25" s="59"/>
      <c r="I25" s="59"/>
      <c r="J25" s="60"/>
      <c r="K25" s="59" t="e">
        <f aca="false">CHOOSE(MOD(E24,10)+1,"th","st","nd","rd","th","th","th","th","th","th")</f>
        <v>#VALUE!</v>
      </c>
      <c r="L25" s="59"/>
      <c r="M25" s="59"/>
      <c r="N25" s="59"/>
      <c r="O25" s="59"/>
      <c r="P25" s="59"/>
      <c r="Q25" s="59"/>
      <c r="R25" s="59"/>
      <c r="S25" s="59" t="n">
        <v>12.67</v>
      </c>
      <c r="T25" s="49" t="n">
        <v>1.22568861325737</v>
      </c>
      <c r="U25" s="49"/>
      <c r="V25" s="49" t="n">
        <v>10</v>
      </c>
      <c r="W25" s="49" t="n">
        <v>1.31729133524064</v>
      </c>
      <c r="AM25" s="49"/>
      <c r="AQ25" s="0" t="n">
        <v>290.671449973737</v>
      </c>
    </row>
    <row r="26" customFormat="false" ht="12.75" hidden="false" customHeight="false" outlineLevel="0" collapsed="false">
      <c r="G26" s="59"/>
      <c r="I26" s="59"/>
      <c r="J26" s="60"/>
      <c r="L26" s="59"/>
      <c r="M26" s="59"/>
      <c r="N26" s="59"/>
      <c r="O26" s="59"/>
      <c r="P26" s="59"/>
      <c r="Q26" s="59"/>
      <c r="R26" s="59"/>
      <c r="S26" s="59" t="n">
        <v>13</v>
      </c>
      <c r="T26" s="49" t="n">
        <v>1.28746212499266</v>
      </c>
      <c r="U26" s="49"/>
      <c r="V26" s="49" t="n">
        <v>10</v>
      </c>
      <c r="W26" s="49" t="n">
        <v>1.43127925365596</v>
      </c>
      <c r="AM26" s="49"/>
      <c r="AQ26" s="0" t="n">
        <v>293.975843176678</v>
      </c>
    </row>
    <row r="27" customFormat="false" ht="12.75" hidden="false" customHeight="false" outlineLevel="0" collapsed="false">
      <c r="G27" s="59"/>
      <c r="I27" s="59"/>
      <c r="J27" s="60"/>
      <c r="K27" s="59"/>
      <c r="L27" s="59"/>
      <c r="M27" s="59"/>
      <c r="N27" s="59"/>
      <c r="O27" s="59"/>
      <c r="P27" s="59"/>
      <c r="Q27" s="59"/>
      <c r="R27" s="59"/>
      <c r="S27" s="59" t="n">
        <v>13</v>
      </c>
      <c r="T27" s="49" t="n">
        <v>1.38642973597461</v>
      </c>
      <c r="U27" s="49"/>
      <c r="V27" s="49" t="n">
        <v>10</v>
      </c>
      <c r="W27" s="49" t="n">
        <v>1.16522757343563</v>
      </c>
      <c r="AM27" s="49"/>
      <c r="AQ27" s="0" t="n">
        <v>296.978507380151</v>
      </c>
    </row>
    <row r="28" customFormat="false" ht="12.75" hidden="false" customHeight="false" outlineLevel="0" collapsed="false">
      <c r="A28" s="59"/>
      <c r="B28" s="60"/>
      <c r="C28" s="59"/>
      <c r="D28" s="59"/>
      <c r="E28" s="59"/>
      <c r="F28" s="59"/>
      <c r="G28" s="59"/>
      <c r="I28" s="59"/>
      <c r="J28" s="60"/>
      <c r="P28" s="59"/>
      <c r="Q28" s="59"/>
      <c r="R28" s="59"/>
      <c r="S28" s="59" t="n">
        <v>13.9966666666667</v>
      </c>
      <c r="T28" s="49" t="n">
        <v>1.23782410778673</v>
      </c>
      <c r="U28" s="49"/>
      <c r="V28" s="49" t="n">
        <v>10.92</v>
      </c>
      <c r="W28" s="49" t="n">
        <v>1.22616050603915</v>
      </c>
      <c r="AM28" s="49"/>
      <c r="AQ28" s="0" t="n">
        <v>301.532068845104</v>
      </c>
    </row>
    <row r="29" customFormat="false" ht="12.75" hidden="false" customHeight="false" outlineLevel="0" collapsed="false">
      <c r="A29" s="59"/>
      <c r="B29" s="60"/>
      <c r="C29" s="59"/>
      <c r="D29" s="59"/>
      <c r="E29" s="59"/>
      <c r="F29" s="59"/>
      <c r="G29" s="59"/>
      <c r="I29" s="59"/>
      <c r="J29" s="60"/>
      <c r="P29" s="59"/>
      <c r="Q29" s="59"/>
      <c r="R29" s="59"/>
      <c r="S29" s="59" t="n">
        <v>13.9966666666667</v>
      </c>
      <c r="T29" s="49" t="n">
        <v>1.35087628685199</v>
      </c>
      <c r="U29" s="49"/>
      <c r="V29" s="49" t="n">
        <v>11</v>
      </c>
      <c r="W29" s="49" t="n">
        <v>1.26285993890552</v>
      </c>
      <c r="Y29" s="49"/>
      <c r="AM29" s="49"/>
      <c r="AQ29" s="0" t="n">
        <v>303.452510008958</v>
      </c>
    </row>
    <row r="30" customFormat="false" ht="12.75" hidden="false" customHeight="false" outlineLevel="0" collapsed="false">
      <c r="A30" s="59"/>
      <c r="B30" s="60"/>
      <c r="C30" s="59"/>
      <c r="D30" s="59"/>
      <c r="E30" s="59"/>
      <c r="F30" s="59"/>
      <c r="G30" s="59"/>
      <c r="I30" s="59"/>
      <c r="J30" s="60"/>
      <c r="P30" s="59"/>
      <c r="Q30" s="59"/>
      <c r="R30" s="59"/>
      <c r="S30" s="59" t="n">
        <v>14</v>
      </c>
      <c r="T30" s="49" t="n">
        <v>1.16438954671077</v>
      </c>
      <c r="U30" s="49"/>
      <c r="V30" s="49" t="n">
        <v>11</v>
      </c>
      <c r="W30" s="49" t="n">
        <v>1.25641946923643</v>
      </c>
      <c r="Y30" s="49"/>
      <c r="AM30" s="49"/>
      <c r="AQ30" s="0" t="n">
        <v>305.579449613237</v>
      </c>
    </row>
    <row r="31" customFormat="false" ht="12.75" hidden="false" customHeight="true" outlineLevel="0" collapsed="false">
      <c r="A31" s="59"/>
      <c r="B31" s="60"/>
      <c r="C31" s="59"/>
      <c r="D31" s="59"/>
      <c r="E31" s="59"/>
      <c r="F31" s="59"/>
      <c r="G31" s="59"/>
      <c r="I31" s="59"/>
      <c r="J31" s="60"/>
      <c r="P31" s="59"/>
      <c r="Q31" s="59"/>
      <c r="R31" s="59"/>
      <c r="S31" s="59" t="n">
        <v>14</v>
      </c>
      <c r="T31" s="49" t="n">
        <v>1.31403935981272</v>
      </c>
      <c r="U31" s="49"/>
      <c r="V31" s="49" t="n">
        <v>11</v>
      </c>
      <c r="W31" s="49" t="n">
        <v>1.3402559257581</v>
      </c>
      <c r="AM31" s="49"/>
      <c r="AQ31" s="0" t="n">
        <v>310.085359114577</v>
      </c>
    </row>
    <row r="32" customFormat="false" ht="12.75" hidden="false" customHeight="true" outlineLevel="0" collapsed="false">
      <c r="B32" s="0" t="s">
        <v>29</v>
      </c>
      <c r="E32" s="59"/>
      <c r="G32" s="0" t="s">
        <v>30</v>
      </c>
      <c r="J32" s="60"/>
      <c r="P32" s="59"/>
      <c r="Q32" s="59"/>
      <c r="R32" s="59"/>
      <c r="S32" s="59" t="n">
        <v>14.11</v>
      </c>
      <c r="T32" s="49" t="n">
        <v>1.36010107108785</v>
      </c>
      <c r="U32" s="49"/>
      <c r="V32" s="49" t="n">
        <v>11</v>
      </c>
      <c r="W32" s="49" t="n">
        <v>1.25108001549997</v>
      </c>
      <c r="AM32" s="49"/>
      <c r="AQ32" s="0" t="n">
        <v>312.607568933981</v>
      </c>
    </row>
    <row r="33" customFormat="false" ht="12.75" hidden="false" customHeight="true" outlineLevel="0" collapsed="false">
      <c r="A33" s="49" t="n">
        <v>0.98876404494382</v>
      </c>
      <c r="B33" s="49" t="n">
        <v>128.385905124386</v>
      </c>
      <c r="C33" s="49" t="n">
        <f aca="false">SLOPE(A33:A34,B33:B34)</f>
        <v>-0.00018536868494427</v>
      </c>
      <c r="D33" s="49" t="n">
        <f aca="false">INTERCEPT(A33:A34,B33:B34)</f>
        <v>1.01256277134211</v>
      </c>
      <c r="E33" s="59"/>
      <c r="F33" s="49" t="n">
        <v>0.982758620689655</v>
      </c>
      <c r="G33" s="49" t="n">
        <v>180.740487591377</v>
      </c>
      <c r="H33" s="49" t="n">
        <f aca="false">SLOPE(F33:F34,G33:G34)</f>
        <v>-0.00959863899899373</v>
      </c>
      <c r="I33" s="49" t="n">
        <f aca="false">INTERCEPT(F33:F34,G33:G34)</f>
        <v>2.71762131358139</v>
      </c>
      <c r="J33" s="60"/>
      <c r="P33" s="59"/>
      <c r="Q33" s="59"/>
      <c r="R33" s="59"/>
      <c r="S33" s="59" t="n">
        <v>15</v>
      </c>
      <c r="T33" s="49" t="n">
        <v>1.2796852199201</v>
      </c>
      <c r="U33" s="49"/>
      <c r="V33" s="49" t="n">
        <v>11</v>
      </c>
      <c r="W33" s="49" t="n">
        <v>1.2705618438747</v>
      </c>
      <c r="AM33" s="49"/>
      <c r="AQ33" s="0" t="n">
        <v>313.283001557343</v>
      </c>
    </row>
    <row r="34" customFormat="false" ht="12.75" hidden="false" customHeight="true" outlineLevel="0" collapsed="false">
      <c r="A34" s="49" t="n">
        <v>0.97752808988764</v>
      </c>
      <c r="B34" s="49" t="n">
        <v>189</v>
      </c>
      <c r="C34" s="49" t="n">
        <f aca="false">SLOPE(A34:A35,B34:B35)</f>
        <v>-0.000640786898990522</v>
      </c>
      <c r="D34" s="49" t="n">
        <f aca="false">INTERCEPT(A34:A35,B34:B35)</f>
        <v>1.09863681379685</v>
      </c>
      <c r="E34" s="59"/>
      <c r="F34" s="49" t="n">
        <v>0.96551724137931</v>
      </c>
      <c r="G34" s="49" t="n">
        <v>182.536719256319</v>
      </c>
      <c r="H34" s="49" t="n">
        <f aca="false">SLOPE(F34:F35,G34:G35)</f>
        <v>-0.000511727997555058</v>
      </c>
      <c r="I34" s="49" t="n">
        <f aca="false">INTERCEPT(F34:F35,G34:G35)</f>
        <v>1.05892639120462</v>
      </c>
      <c r="J34" s="60"/>
      <c r="K34" s="59"/>
      <c r="L34" s="59"/>
      <c r="M34" s="59"/>
      <c r="N34" s="59"/>
      <c r="O34" s="59"/>
      <c r="P34" s="59"/>
      <c r="Q34" s="59"/>
      <c r="R34" s="59"/>
      <c r="S34" s="59" t="n">
        <v>15</v>
      </c>
      <c r="T34" s="49" t="n">
        <v>1.37046487070218</v>
      </c>
      <c r="U34" s="49"/>
      <c r="V34" s="49" t="n">
        <v>12</v>
      </c>
      <c r="W34" s="49" t="n">
        <v>1.30077679376118</v>
      </c>
      <c r="AM34" s="49"/>
      <c r="AQ34" s="0" t="n">
        <v>316.088340437462</v>
      </c>
    </row>
    <row r="35" customFormat="false" ht="12.75" hidden="false" customHeight="true" outlineLevel="0" collapsed="false">
      <c r="A35" s="49" t="n">
        <v>0.966292134831461</v>
      </c>
      <c r="B35" s="49" t="n">
        <v>206.534620439151</v>
      </c>
      <c r="C35" s="49" t="n">
        <f aca="false">SLOPE(A35:A36,B35:B36)</f>
        <v>-0.00108920583070743</v>
      </c>
      <c r="D35" s="49" t="n">
        <f aca="false">INTERCEPT(A35:A36,B35:B36)</f>
        <v>1.19125084765673</v>
      </c>
      <c r="E35" s="59"/>
      <c r="F35" s="49" t="n">
        <v>0.948275862068966</v>
      </c>
      <c r="G35" s="49" t="n">
        <v>216.229187506485</v>
      </c>
      <c r="H35" s="49" t="n">
        <f aca="false">SLOPE(F35:F36,G35:G36)</f>
        <v>-0.00880311658544728</v>
      </c>
      <c r="I35" s="49" t="n">
        <f aca="false">INTERCEPT(F35:F36,G35:G36)</f>
        <v>2.8517666088651</v>
      </c>
      <c r="J35" s="60"/>
      <c r="K35" s="59"/>
      <c r="L35" s="59"/>
      <c r="M35" s="59"/>
      <c r="N35" s="59"/>
      <c r="O35" s="59"/>
      <c r="P35" s="59"/>
      <c r="Q35" s="59"/>
      <c r="R35" s="59"/>
      <c r="S35" s="59" t="n">
        <v>15</v>
      </c>
      <c r="T35" s="49" t="n">
        <v>1.22648723022338</v>
      </c>
      <c r="U35" s="49"/>
      <c r="V35" s="49" t="n">
        <v>12</v>
      </c>
      <c r="W35" s="49" t="n">
        <v>1.27854075836015</v>
      </c>
      <c r="AM35" s="49"/>
      <c r="AQ35" s="0" t="n">
        <v>320.591282856054</v>
      </c>
    </row>
    <row r="36" customFormat="false" ht="12.75" hidden="false" customHeight="false" outlineLevel="0" collapsed="false">
      <c r="A36" s="49" t="n">
        <v>0.955056179775281</v>
      </c>
      <c r="B36" s="49" t="n">
        <v>216.850352084549</v>
      </c>
      <c r="C36" s="49" t="n">
        <f aca="false">SLOPE(A36:A37,B36:B37)</f>
        <v>-0.000927814661233193</v>
      </c>
      <c r="D36" s="49" t="n">
        <f aca="false">INTERCEPT(A36:A37,B36:B37)</f>
        <v>1.15625311573291</v>
      </c>
      <c r="E36" s="59"/>
      <c r="F36" s="49" t="n">
        <v>0.931034482758621</v>
      </c>
      <c r="G36" s="49" t="n">
        <v>218.187741518919</v>
      </c>
      <c r="H36" s="49" t="n">
        <f aca="false">SLOPE(F36:F37,G36:G37)</f>
        <v>-0.00142047615792589</v>
      </c>
      <c r="I36" s="49" t="n">
        <f aca="false">INTERCEPT(F36:F37,G36:G37)</f>
        <v>1.24096496753794</v>
      </c>
      <c r="J36" s="60"/>
      <c r="K36" s="56" t="e">
        <f aca="false">CONCATENATE("Your project is in the ",TEXT(O54,"00"),K42," percentile, meaning that ",TEXT(P54,"00"),"% of projects have a better APR difference (indexed to like-term swap rate)")</f>
        <v>#VALUE!</v>
      </c>
      <c r="L36" s="56"/>
      <c r="M36" s="56"/>
      <c r="N36" s="56"/>
      <c r="O36" s="56"/>
      <c r="P36" s="59"/>
      <c r="Q36" s="59"/>
      <c r="R36" s="59"/>
      <c r="S36" s="59" t="n">
        <v>15</v>
      </c>
      <c r="T36" s="49" t="n">
        <v>1.25986224752606</v>
      </c>
      <c r="U36" s="49"/>
      <c r="V36" s="49" t="n">
        <v>12</v>
      </c>
      <c r="W36" s="49" t="n">
        <v>1.29861028976229</v>
      </c>
      <c r="AM36" s="49"/>
      <c r="AQ36" s="0" t="n">
        <v>320.932155966842</v>
      </c>
    </row>
    <row r="37" customFormat="false" ht="12.75" hidden="false" customHeight="false" outlineLevel="0" collapsed="false">
      <c r="A37" s="49" t="n">
        <v>0.943820224719101</v>
      </c>
      <c r="B37" s="49" t="n">
        <v>228.960480891142</v>
      </c>
      <c r="C37" s="49" t="n">
        <f aca="false">SLOPE(A37:A38,B37:B38)</f>
        <v>-0.00440855486421559</v>
      </c>
      <c r="D37" s="49" t="n">
        <f aca="false">INTERCEPT(A37:A38,B37:B38)</f>
        <v>1.95320506646489</v>
      </c>
      <c r="E37" s="59"/>
      <c r="F37" s="49" t="n">
        <v>0.913793103448276</v>
      </c>
      <c r="G37" s="49" t="n">
        <v>230.325487875408</v>
      </c>
      <c r="H37" s="49" t="n">
        <f aca="false">SLOPE(F37:F38,G37:G38)</f>
        <v>-0.00207531564407117</v>
      </c>
      <c r="I37" s="49" t="n">
        <f aca="false">INTERCEPT(F37:F38,G37:G38)</f>
        <v>1.39179119166443</v>
      </c>
      <c r="J37" s="60"/>
      <c r="K37" s="56"/>
      <c r="L37" s="56"/>
      <c r="M37" s="56"/>
      <c r="N37" s="56"/>
      <c r="O37" s="56"/>
      <c r="P37" s="59"/>
      <c r="Q37" s="59"/>
      <c r="R37" s="59"/>
      <c r="S37" s="59" t="n">
        <v>15</v>
      </c>
      <c r="T37" s="49" t="n">
        <v>1.30087010155439</v>
      </c>
      <c r="U37" s="49"/>
      <c r="V37" s="49" t="n">
        <v>12.67</v>
      </c>
      <c r="W37" s="49" t="n">
        <v>1.2788249821653</v>
      </c>
      <c r="Y37" s="49"/>
      <c r="AM37" s="49"/>
      <c r="AQ37" s="0" t="n">
        <v>324.0276142873</v>
      </c>
    </row>
    <row r="38" customFormat="false" ht="12.75" hidden="false" customHeight="false" outlineLevel="0" collapsed="false">
      <c r="A38" s="49" t="n">
        <v>0.932584269662921</v>
      </c>
      <c r="B38" s="49" t="n">
        <v>231.509151691949</v>
      </c>
      <c r="C38" s="49" t="n">
        <f aca="false">SLOPE(A38:A39,B38:B39)</f>
        <v>-0.0159602304716837</v>
      </c>
      <c r="D38" s="49" t="n">
        <f aca="false">INTERCEPT(A38:A39,B38:B39)</f>
        <v>4.62752368697039</v>
      </c>
      <c r="E38" s="59"/>
      <c r="F38" s="49" t="n">
        <v>0.896551724137931</v>
      </c>
      <c r="G38" s="49" t="n">
        <v>238.633322570145</v>
      </c>
      <c r="H38" s="49" t="n">
        <f aca="false">SLOPE(F38:F39,G38:G39)</f>
        <v>-0.0012905597413914</v>
      </c>
      <c r="I38" s="49" t="n">
        <f aca="false">INTERCEPT(F38:F39,G38:G39)</f>
        <v>1.20452228320143</v>
      </c>
      <c r="J38" s="60"/>
      <c r="K38" s="56"/>
      <c r="L38" s="56"/>
      <c r="M38" s="56"/>
      <c r="N38" s="56"/>
      <c r="O38" s="56"/>
      <c r="P38" s="59"/>
      <c r="Q38" s="59"/>
      <c r="R38" s="59"/>
      <c r="S38" s="59" t="n">
        <v>15</v>
      </c>
      <c r="T38" s="49" t="n">
        <v>1.25128081479077</v>
      </c>
      <c r="U38" s="49"/>
      <c r="V38" s="49" t="n">
        <v>13</v>
      </c>
      <c r="W38" s="49" t="n">
        <v>1.19194442503165</v>
      </c>
      <c r="AM38" s="49"/>
      <c r="AQ38" s="0" t="n">
        <v>329.155991157482</v>
      </c>
    </row>
    <row r="39" customFormat="false" ht="12.75" hidden="false" customHeight="false" outlineLevel="0" collapsed="false">
      <c r="A39" s="49" t="n">
        <v>0.921348314606742</v>
      </c>
      <c r="B39" s="49" t="n">
        <v>232.213148734856</v>
      </c>
      <c r="C39" s="49" t="n">
        <f aca="false">SLOPE(A39:A40,B39:B40)</f>
        <v>-0.0771600293917599</v>
      </c>
      <c r="D39" s="49" t="n">
        <f aca="false">INTERCEPT(A39:A40,B39:B40)</f>
        <v>18.8389216961413</v>
      </c>
      <c r="E39" s="59"/>
      <c r="F39" s="49" t="n">
        <v>0.879310344827586</v>
      </c>
      <c r="G39" s="49" t="n">
        <v>251.992936044339</v>
      </c>
      <c r="H39" s="49" t="n">
        <f aca="false">SLOPE(F39:F40,G39:G40)</f>
        <v>-0.00299229286499667</v>
      </c>
      <c r="I39" s="49" t="n">
        <f aca="false">INTERCEPT(F39:F40,G39:G40)</f>
        <v>1.63334700938262</v>
      </c>
      <c r="J39" s="60"/>
      <c r="K39" s="56"/>
      <c r="L39" s="56"/>
      <c r="M39" s="56"/>
      <c r="N39" s="56"/>
      <c r="O39" s="56"/>
      <c r="P39" s="59"/>
      <c r="Q39" s="59"/>
      <c r="R39" s="59"/>
      <c r="S39" s="59" t="n">
        <v>15.1666666666667</v>
      </c>
      <c r="T39" s="49" t="n">
        <v>1.35589421585105</v>
      </c>
      <c r="U39" s="49"/>
      <c r="V39" s="49" t="n">
        <v>13</v>
      </c>
      <c r="W39" s="49" t="n">
        <v>1.37061836764113</v>
      </c>
      <c r="AM39" s="49"/>
      <c r="AQ39" s="0" t="n">
        <v>342.487254662447</v>
      </c>
    </row>
    <row r="40" customFormat="false" ht="12.75" hidden="false" customHeight="false" outlineLevel="0" collapsed="false">
      <c r="A40" s="49" t="n">
        <v>0.910112359550562</v>
      </c>
      <c r="B40" s="49" t="n">
        <v>232.358767588876</v>
      </c>
      <c r="C40" s="49" t="n">
        <f aca="false">SLOPE(A40:A41,B40:B41)</f>
        <v>-0.000756860182787437</v>
      </c>
      <c r="D40" s="49" t="n">
        <f aca="false">INTERCEPT(A40:A41,B40:B41)</f>
        <v>1.08597545886014</v>
      </c>
      <c r="E40" s="59"/>
      <c r="F40" s="49" t="n">
        <v>0.862068965517241</v>
      </c>
      <c r="G40" s="49" t="n">
        <v>257.754865136251</v>
      </c>
      <c r="H40" s="49" t="n">
        <f aca="false">SLOPE(F40:F41,G40:G41)</f>
        <v>-0.00787423300396115</v>
      </c>
      <c r="I40" s="49" t="n">
        <f aca="false">INTERCEPT(F40:F41,G40:G41)</f>
        <v>2.89169083150466</v>
      </c>
      <c r="J40" s="60"/>
      <c r="K40" s="56"/>
      <c r="L40" s="56"/>
      <c r="M40" s="56"/>
      <c r="N40" s="56"/>
      <c r="O40" s="56"/>
      <c r="P40" s="59"/>
      <c r="Q40" s="59"/>
      <c r="R40" s="59"/>
      <c r="S40" s="59" t="n">
        <v>15.58</v>
      </c>
      <c r="T40" s="49" t="n">
        <v>1.32261188006952</v>
      </c>
      <c r="U40" s="49"/>
      <c r="V40" s="49" t="n">
        <v>13</v>
      </c>
      <c r="W40" s="49" t="n">
        <v>1.43375056208464</v>
      </c>
      <c r="AK40" s="0" t="n">
        <v>0</v>
      </c>
      <c r="AL40" s="0" t="n">
        <v>0</v>
      </c>
      <c r="AM40" s="49"/>
      <c r="AQ40" s="0" t="n">
        <v>344.814456450528</v>
      </c>
    </row>
    <row r="41" customFormat="false" ht="12.75" hidden="false" customHeight="false" outlineLevel="0" collapsed="false">
      <c r="A41" s="49" t="n">
        <v>0.898876404494382</v>
      </c>
      <c r="B41" s="49" t="n">
        <v>247.204250693561</v>
      </c>
      <c r="C41" s="49" t="n">
        <f aca="false">SLOPE(A41:A42,B41:B42)</f>
        <v>-0.00114379135631919</v>
      </c>
      <c r="D41" s="49" t="n">
        <f aca="false">INTERCEPT(A41:A42,B41:B42)</f>
        <v>1.18162648968304</v>
      </c>
      <c r="E41" s="59"/>
      <c r="F41" s="49" t="n">
        <v>0.844827586206896</v>
      </c>
      <c r="G41" s="49" t="n">
        <v>259.944459894454</v>
      </c>
      <c r="H41" s="49" t="n">
        <f aca="false">SLOPE(F41:F42,G41:G42)</f>
        <v>-0.0199232228481011</v>
      </c>
      <c r="I41" s="49" t="n">
        <f aca="false">INTERCEPT(F41:F42,G41:G42)</f>
        <v>6.0237589888134</v>
      </c>
      <c r="J41" s="60"/>
      <c r="K41" s="56"/>
      <c r="L41" s="56"/>
      <c r="M41" s="56"/>
      <c r="N41" s="56"/>
      <c r="O41" s="56"/>
      <c r="P41" s="59"/>
      <c r="Q41" s="59"/>
      <c r="R41" s="59"/>
      <c r="S41" s="59" t="n">
        <v>16</v>
      </c>
      <c r="T41" s="49" t="n">
        <v>1.36312826858087</v>
      </c>
      <c r="U41" s="49"/>
      <c r="V41" s="49" t="n">
        <v>13</v>
      </c>
      <c r="W41" s="49" t="n">
        <v>1.24650812441548</v>
      </c>
      <c r="AM41" s="49"/>
      <c r="AQ41" s="0" t="n">
        <v>353.148408465122</v>
      </c>
    </row>
    <row r="42" customFormat="false" ht="12.75" hidden="false" customHeight="false" outlineLevel="0" collapsed="false">
      <c r="A42" s="49" t="n">
        <v>0.887640449438202</v>
      </c>
      <c r="B42" s="49" t="n">
        <v>257.027681334214</v>
      </c>
      <c r="C42" s="49" t="n">
        <f aca="false">SLOPE(A42:A43,B42:B43)</f>
        <v>-0.00462489392665394</v>
      </c>
      <c r="D42" s="49" t="n">
        <f aca="false">INTERCEPT(A42:A43,B42:B43)</f>
        <v>2.07636621182275</v>
      </c>
      <c r="E42" s="59"/>
      <c r="F42" s="49" t="n">
        <v>0.827586206896552</v>
      </c>
      <c r="G42" s="49" t="n">
        <v>260.809850973086</v>
      </c>
      <c r="H42" s="49" t="n">
        <f aca="false">SLOPE(F42:F43,G42:G43)</f>
        <v>-0.000977848314927736</v>
      </c>
      <c r="I42" s="49" t="n">
        <f aca="false">INTERCEPT(F42:F43,G42:G43)</f>
        <v>1.08261868018714</v>
      </c>
      <c r="J42" s="60"/>
      <c r="K42" s="59" t="e">
        <f aca="false">CHOOSE(MOD(O54,10)+1,"th","st","nd","rd","th","th","th","th","th","th")</f>
        <v>#VALUE!</v>
      </c>
      <c r="L42" s="59"/>
      <c r="M42" s="59"/>
      <c r="N42" s="59"/>
      <c r="O42" s="59"/>
      <c r="P42" s="59"/>
      <c r="Q42" s="59"/>
      <c r="R42" s="59"/>
      <c r="S42" s="59" t="n">
        <v>16</v>
      </c>
      <c r="T42" s="49" t="n">
        <v>1.23786898126847</v>
      </c>
      <c r="U42" s="49"/>
      <c r="V42" s="49" t="n">
        <v>14</v>
      </c>
      <c r="W42" s="49" t="n">
        <v>1.33809716280963</v>
      </c>
      <c r="AM42" s="49"/>
      <c r="AQ42" s="0" t="n">
        <v>353.974386984775</v>
      </c>
    </row>
    <row r="43" customFormat="false" ht="12.75" hidden="false" customHeight="false" outlineLevel="0" collapsed="false">
      <c r="A43" s="49" t="n">
        <v>0.876404494382023</v>
      </c>
      <c r="B43" s="49" t="n">
        <v>259.457132740964</v>
      </c>
      <c r="C43" s="49" t="n">
        <f aca="false">SLOPE(A43:A44,B43:B44)</f>
        <v>-0.0100511334964299</v>
      </c>
      <c r="D43" s="49" t="n">
        <f aca="false">INTERCEPT(A43:A44,B43:B44)</f>
        <v>3.48424277216239</v>
      </c>
      <c r="E43" s="59"/>
      <c r="F43" s="49" t="n">
        <v>0.810344827586207</v>
      </c>
      <c r="G43" s="49" t="n">
        <v>278.441807839136</v>
      </c>
      <c r="H43" s="49" t="n">
        <f aca="false">SLOPE(F43:F44,G43:G44)</f>
        <v>-0.0153728627719748</v>
      </c>
      <c r="I43" s="49" t="n">
        <f aca="false">INTERCEPT(F43:F44,G43:G44)</f>
        <v>5.09079252947782</v>
      </c>
      <c r="J43" s="60"/>
      <c r="K43" s="56" t="e">
        <f aca="false">CONCATENATE("Your project is in the ",TEXT(O59,"00"),K49," percentile, meaning that ",TEXT(P59,"00"),"% of projects have a better APR difference (indexed to like-term Treasuries)")</f>
        <v>#VALUE!</v>
      </c>
      <c r="L43" s="56"/>
      <c r="M43" s="56"/>
      <c r="N43" s="56"/>
      <c r="O43" s="56"/>
      <c r="P43" s="59"/>
      <c r="Q43" s="59"/>
      <c r="R43" s="59"/>
      <c r="S43" s="59" t="n">
        <v>16.08</v>
      </c>
      <c r="T43" s="49" t="n">
        <v>1.31783155338514</v>
      </c>
      <c r="U43" s="49"/>
      <c r="V43" s="49" t="n">
        <v>14</v>
      </c>
      <c r="W43" s="49" t="n">
        <v>1.42859160465122</v>
      </c>
      <c r="AM43" s="49"/>
      <c r="AQ43" s="0" t="n">
        <v>355.483211033437</v>
      </c>
    </row>
    <row r="44" customFormat="false" ht="12.75" hidden="false" customHeight="false" outlineLevel="0" collapsed="false">
      <c r="A44" s="49" t="n">
        <v>0.865168539325843</v>
      </c>
      <c r="B44" s="49" t="n">
        <v>260.575012138364</v>
      </c>
      <c r="C44" s="49" t="n">
        <f aca="false">SLOPE(A44:A45,B44:B45)</f>
        <v>-0.000848033318963717</v>
      </c>
      <c r="D44" s="49" t="n">
        <f aca="false">INTERCEPT(A44:A45,B44:B45)</f>
        <v>1.08614483170855</v>
      </c>
      <c r="E44" s="59"/>
      <c r="F44" s="49" t="n">
        <v>0.793103448275862</v>
      </c>
      <c r="G44" s="49" t="n">
        <v>279.563354265854</v>
      </c>
      <c r="H44" s="49" t="n">
        <f aca="false">SLOPE(F44:F45,G44:G45)</f>
        <v>-0.00389818921452497</v>
      </c>
      <c r="I44" s="49" t="n">
        <f aca="false">INTERCEPT(F44:F45,G44:G45)</f>
        <v>1.88289430065144</v>
      </c>
      <c r="J44" s="60"/>
      <c r="K44" s="56"/>
      <c r="L44" s="56"/>
      <c r="M44" s="56"/>
      <c r="N44" s="56"/>
      <c r="O44" s="56"/>
      <c r="P44" s="59"/>
      <c r="Q44" s="59"/>
      <c r="R44" s="59"/>
      <c r="S44" s="59" t="n">
        <v>17</v>
      </c>
      <c r="T44" s="49" t="n">
        <v>1.24574274375182</v>
      </c>
      <c r="U44" s="49"/>
      <c r="V44" s="49" t="n">
        <v>14</v>
      </c>
      <c r="W44" s="49" t="n">
        <v>1.26065729035794</v>
      </c>
      <c r="Y44" s="49"/>
      <c r="AM44" s="49"/>
      <c r="AQ44" s="0" t="n">
        <v>355.975824843169</v>
      </c>
    </row>
    <row r="45" customFormat="false" ht="12.75" hidden="false" customHeight="false" outlineLevel="0" collapsed="false">
      <c r="A45" s="49" t="n">
        <v>0.853932584269663</v>
      </c>
      <c r="B45" s="49" t="n">
        <v>273.824438552305</v>
      </c>
      <c r="C45" s="49" t="n">
        <f aca="false">SLOPE(A45:A46,B45:B46)</f>
        <v>-0.0120174106519693</v>
      </c>
      <c r="D45" s="49" t="n">
        <f aca="false">INTERCEPT(A45:A46,B45:B46)</f>
        <v>4.14459330889764</v>
      </c>
      <c r="E45" s="59"/>
      <c r="F45" s="49" t="n">
        <v>0.775862068965517</v>
      </c>
      <c r="G45" s="49" t="n">
        <v>283.986274335025</v>
      </c>
      <c r="H45" s="49" t="n">
        <f aca="false">SLOPE(F45:F46,G45:G46)</f>
        <v>-0.00475108554062393</v>
      </c>
      <c r="I45" s="49" t="n">
        <f aca="false">INTERCEPT(F45:F46,G45:G46)</f>
        <v>2.12510515069431</v>
      </c>
      <c r="J45" s="60"/>
      <c r="K45" s="56"/>
      <c r="L45" s="56"/>
      <c r="M45" s="56"/>
      <c r="N45" s="56"/>
      <c r="O45" s="56"/>
      <c r="P45" s="59"/>
      <c r="Q45" s="59"/>
      <c r="R45" s="59"/>
      <c r="S45" s="59" t="n">
        <v>17</v>
      </c>
      <c r="T45" s="49" t="n">
        <v>1.35824202974468</v>
      </c>
      <c r="U45" s="49"/>
      <c r="V45" s="49" t="n">
        <v>14</v>
      </c>
      <c r="W45" s="49" t="n">
        <v>1.22661853724656</v>
      </c>
      <c r="AM45" s="49"/>
      <c r="AQ45" s="0" t="n">
        <v>359.875105921481</v>
      </c>
    </row>
    <row r="46" customFormat="false" ht="12.75" hidden="false" customHeight="false" outlineLevel="0" collapsed="false">
      <c r="A46" s="49" t="n">
        <v>0.842696629213483</v>
      </c>
      <c r="B46" s="49" t="n">
        <v>274.75941159946</v>
      </c>
      <c r="C46" s="49" t="n">
        <f aca="false">SLOPE(A46:A47,B46:B47)</f>
        <v>-0.0145921128751464</v>
      </c>
      <c r="D46" s="49" t="n">
        <f aca="false">INTERCEPT(A46:A47,B46:B47)</f>
        <v>4.8520169767816</v>
      </c>
      <c r="E46" s="59"/>
      <c r="F46" s="49" t="n">
        <v>0.758620689655172</v>
      </c>
      <c r="G46" s="49" t="n">
        <v>287.615209062241</v>
      </c>
      <c r="H46" s="49" t="n">
        <f aca="false">SLOPE(F46:F47,G46:G47)</f>
        <v>-0.0143990076497015</v>
      </c>
      <c r="I46" s="49" t="n">
        <f aca="false">INTERCEPT(F46:F47,G46:G47)</f>
        <v>4.89999428511288</v>
      </c>
      <c r="J46" s="60"/>
      <c r="K46" s="56"/>
      <c r="L46" s="56"/>
      <c r="M46" s="56"/>
      <c r="N46" s="56"/>
      <c r="O46" s="56"/>
      <c r="P46" s="59"/>
      <c r="Q46" s="59"/>
      <c r="R46" s="59"/>
      <c r="S46" s="59" t="n">
        <v>17</v>
      </c>
      <c r="T46" s="49" t="n">
        <v>1.40765440347758</v>
      </c>
      <c r="U46" s="49"/>
      <c r="V46" s="49" t="n">
        <v>14</v>
      </c>
      <c r="W46" s="49" t="n">
        <v>1.26985963149234</v>
      </c>
      <c r="AM46" s="49"/>
      <c r="AQ46" s="0" t="n">
        <v>360.837868778383</v>
      </c>
    </row>
    <row r="47" customFormat="false" ht="12.75" hidden="false" customHeight="false" outlineLevel="0" collapsed="false">
      <c r="A47" s="49" t="n">
        <v>0.831460674157303</v>
      </c>
      <c r="B47" s="49" t="n">
        <v>275.529413528057</v>
      </c>
      <c r="C47" s="49" t="n">
        <f aca="false">SLOPE(A47:A48,B47:B48)</f>
        <v>-0.00508167285871525</v>
      </c>
      <c r="D47" s="49" t="n">
        <f aca="false">INTERCEPT(A47:A48,B47:B48)</f>
        <v>2.23161101666056</v>
      </c>
      <c r="E47" s="59"/>
      <c r="F47" s="49" t="n">
        <v>0.741379310344827</v>
      </c>
      <c r="G47" s="49" t="n">
        <v>288.812609586624</v>
      </c>
      <c r="H47" s="49" t="n">
        <f aca="false">SLOPE(F47:F48,G47:G48)</f>
        <v>-0.00270844819795781</v>
      </c>
      <c r="I47" s="49" t="n">
        <f aca="false">INTERCEPT(F47:F48,G47:G48)</f>
        <v>1.52361330232721</v>
      </c>
      <c r="J47" s="60"/>
      <c r="K47" s="56"/>
      <c r="L47" s="56"/>
      <c r="M47" s="56"/>
      <c r="N47" s="56"/>
      <c r="O47" s="56"/>
      <c r="P47" s="59"/>
      <c r="Q47" s="59"/>
      <c r="R47" s="59"/>
      <c r="S47" s="59" t="n">
        <v>17</v>
      </c>
      <c r="T47" s="49" t="n">
        <v>1.49822577008523</v>
      </c>
      <c r="U47" s="49"/>
      <c r="V47" s="49" t="n">
        <v>14</v>
      </c>
      <c r="W47" s="49" t="n">
        <v>1.38466229131603</v>
      </c>
      <c r="AM47" s="49"/>
      <c r="AQ47" s="0" t="n">
        <v>362.779578355154</v>
      </c>
    </row>
    <row r="48" customFormat="false" ht="12.75" hidden="false" customHeight="false" outlineLevel="0" collapsed="false">
      <c r="A48" s="49" t="n">
        <v>0.820224719101124</v>
      </c>
      <c r="B48" s="49" t="n">
        <v>277.740487591377</v>
      </c>
      <c r="C48" s="49" t="n">
        <f aca="false">SLOPE(A48:A49,B48:B49)</f>
        <v>-0.0280746436175504</v>
      </c>
      <c r="D48" s="49" t="n">
        <f aca="false">INTERCEPT(A48:A49,B48:B49)</f>
        <v>8.61768992639371</v>
      </c>
      <c r="E48" s="59"/>
      <c r="F48" s="49" t="n">
        <v>0.724137931034483</v>
      </c>
      <c r="G48" s="49" t="n">
        <v>295.178387349456</v>
      </c>
      <c r="H48" s="49" t="n">
        <f aca="false">SLOPE(F48:F49,G48:G49)</f>
        <v>-0.0645976705172391</v>
      </c>
      <c r="I48" s="49" t="n">
        <f aca="false">INTERCEPT(F48:F49,G48:G49)</f>
        <v>19.7919741408446</v>
      </c>
      <c r="J48" s="60"/>
      <c r="K48" s="56"/>
      <c r="L48" s="56"/>
      <c r="M48" s="56"/>
      <c r="N48" s="56"/>
      <c r="O48" s="56"/>
      <c r="P48" s="59"/>
      <c r="Q48" s="59"/>
      <c r="R48" s="59"/>
      <c r="S48" s="59" t="n">
        <v>17.67</v>
      </c>
      <c r="T48" s="49" t="n">
        <v>1.30223265352601</v>
      </c>
      <c r="U48" s="49"/>
      <c r="V48" s="49" t="n">
        <v>14</v>
      </c>
      <c r="W48" s="49" t="n">
        <v>1.2168107040589</v>
      </c>
      <c r="AM48" s="49"/>
      <c r="AQ48" s="0" t="n">
        <v>366.810759836083</v>
      </c>
    </row>
    <row r="49" customFormat="false" ht="12.75" hidden="false" customHeight="false" outlineLevel="0" collapsed="false">
      <c r="A49" s="49" t="n">
        <v>0.808988764044944</v>
      </c>
      <c r="B49" s="49" t="n">
        <v>278.140704784131</v>
      </c>
      <c r="C49" s="49" t="n">
        <f aca="false">SLOPE(A49:A50,B49:B50)</f>
        <v>-0.00278573087465876</v>
      </c>
      <c r="D49" s="49" t="n">
        <f aca="false">INTERCEPT(A49:A50,B49:B50)</f>
        <v>1.58381391286144</v>
      </c>
      <c r="E49" s="59"/>
      <c r="F49" s="49" t="n">
        <v>0.706896551724138</v>
      </c>
      <c r="G49" s="49" t="n">
        <v>295.445291390613</v>
      </c>
      <c r="H49" s="49" t="n">
        <f aca="false">SLOPE(F49:F50,G49:G50)</f>
        <v>-0.00621249404954855</v>
      </c>
      <c r="I49" s="49" t="n">
        <f aca="false">INTERCEPT(F49:F50,G49:G50)</f>
        <v>2.54234866645546</v>
      </c>
      <c r="J49" s="60"/>
      <c r="K49" s="59" t="e">
        <f aca="false">CHOOSE(MOD(O59,10)+1,"th","st","nd","rd","th","th","th","th","th","th")</f>
        <v>#VALUE!</v>
      </c>
      <c r="L49" s="59"/>
      <c r="M49" s="59"/>
      <c r="N49" s="59"/>
      <c r="O49" s="59"/>
      <c r="P49" s="59"/>
      <c r="Q49" s="59"/>
      <c r="R49" s="59"/>
      <c r="S49" s="59" t="n">
        <v>17.92</v>
      </c>
      <c r="T49" s="49" t="n">
        <v>1.35407842398376</v>
      </c>
      <c r="U49" s="49"/>
      <c r="V49" s="49" t="n">
        <v>14.11</v>
      </c>
      <c r="W49" s="49" t="n">
        <v>1.39868998638177</v>
      </c>
      <c r="AM49" s="49"/>
      <c r="AQ49" s="0" t="n">
        <v>368.763960243323</v>
      </c>
    </row>
    <row r="50" customFormat="false" ht="12.75" hidden="false" customHeight="false" outlineLevel="0" collapsed="false">
      <c r="A50" s="49" t="n">
        <v>0.797752808988764</v>
      </c>
      <c r="B50" s="49" t="n">
        <v>282.174100528993</v>
      </c>
      <c r="C50" s="49" t="n">
        <f aca="false">SLOPE(A50:A51,B50:B51)</f>
        <v>-0.00166373403025493</v>
      </c>
      <c r="D50" s="49" t="n">
        <f aca="false">INTERCEPT(A50:A51,B50:B51)</f>
        <v>1.26721546249543</v>
      </c>
      <c r="E50" s="59"/>
      <c r="F50" s="49" t="n">
        <v>0.689655172413793</v>
      </c>
      <c r="G50" s="49" t="n">
        <v>298.220566372421</v>
      </c>
      <c r="H50" s="49" t="n">
        <f aca="false">SLOPE(F50:F51,G50:G51)</f>
        <v>-0.0167919547831571</v>
      </c>
      <c r="I50" s="49" t="n">
        <f aca="false">INTERCEPT(F50:F51,G50:G51)</f>
        <v>5.69736143834698</v>
      </c>
      <c r="J50" s="60"/>
      <c r="K50" s="59"/>
      <c r="L50" s="59"/>
      <c r="M50" s="59"/>
      <c r="N50" s="59"/>
      <c r="O50" s="59"/>
      <c r="P50" s="59"/>
      <c r="Q50" s="59"/>
      <c r="R50" s="59"/>
      <c r="S50" s="59" t="n">
        <v>18</v>
      </c>
      <c r="T50" s="49" t="n">
        <v>1.2744136941146</v>
      </c>
      <c r="U50" s="49"/>
      <c r="V50" s="49" t="n">
        <v>15</v>
      </c>
      <c r="W50" s="49" t="n">
        <v>1.34347070590792</v>
      </c>
      <c r="AM50" s="49"/>
      <c r="AQ50" s="0" t="n">
        <v>370.246195622644</v>
      </c>
    </row>
    <row r="51" customFormat="false" ht="12.75" hidden="false" customHeight="false" outlineLevel="0" collapsed="false">
      <c r="A51" s="49" t="n">
        <v>0.786516853932584</v>
      </c>
      <c r="B51" s="49" t="n">
        <v>288.927556821798</v>
      </c>
      <c r="C51" s="49" t="n">
        <f aca="false">SLOPE(A51:A52,B51:B52)</f>
        <v>-0.00644302951914718</v>
      </c>
      <c r="D51" s="49" t="n">
        <f aca="false">INTERCEPT(A51:A52,B51:B52)</f>
        <v>2.64808563143051</v>
      </c>
      <c r="E51" s="59"/>
      <c r="F51" s="49" t="n">
        <v>0.672413793103448</v>
      </c>
      <c r="G51" s="49" t="n">
        <v>299.247330649302</v>
      </c>
      <c r="H51" s="49" t="n">
        <f aca="false">SLOPE(F51:F52,G51:G52)</f>
        <v>-0.00633409860054781</v>
      </c>
      <c r="I51" s="49" t="n">
        <f aca="false">INTERCEPT(F51:F52,G51:G52)</f>
        <v>2.56787589138686</v>
      </c>
      <c r="J51" s="60"/>
      <c r="Q51" s="59"/>
      <c r="R51" s="59"/>
      <c r="S51" s="59" t="n">
        <v>18</v>
      </c>
      <c r="T51" s="49" t="n">
        <v>1.41189784970151</v>
      </c>
      <c r="U51" s="49"/>
      <c r="V51" s="49" t="n">
        <v>15</v>
      </c>
      <c r="W51" s="49" t="n">
        <v>1.3244009627534</v>
      </c>
      <c r="Y51" s="49"/>
      <c r="AM51" s="49"/>
      <c r="AQ51" s="0" t="n">
        <v>372.612423177392</v>
      </c>
    </row>
    <row r="52" customFormat="false" ht="12.75" hidden="false" customHeight="false" outlineLevel="0" collapsed="false">
      <c r="A52" s="49" t="n">
        <v>0.775280898876405</v>
      </c>
      <c r="B52" s="49" t="n">
        <v>290.671449973737</v>
      </c>
      <c r="C52" s="49" t="n">
        <f aca="false">SLOPE(A52:A53,B52:B53)</f>
        <v>-0.00340030812500777</v>
      </c>
      <c r="D52" s="49" t="n">
        <f aca="false">INTERCEPT(A52:A53,B52:B53)</f>
        <v>1.76365339192989</v>
      </c>
      <c r="E52" s="59"/>
      <c r="F52" s="49" t="n">
        <v>0.655172413793103</v>
      </c>
      <c r="G52" s="49" t="n">
        <v>301.969324795218</v>
      </c>
      <c r="H52" s="49" t="n">
        <f aca="false">SLOPE(F52:F53,G52:G53)</f>
        <v>-0.00204944661792379</v>
      </c>
      <c r="I52" s="49" t="n">
        <f aca="false">INTERCEPT(F52:F53,G52:G53)</f>
        <v>1.27404242521139</v>
      </c>
      <c r="J52" s="60"/>
      <c r="Q52" s="59"/>
      <c r="R52" s="59"/>
      <c r="S52" s="59" t="n">
        <v>18</v>
      </c>
      <c r="T52" s="49" t="n">
        <v>1.42428009747571</v>
      </c>
      <c r="U52" s="49"/>
      <c r="V52" s="49" t="n">
        <v>15</v>
      </c>
      <c r="W52" s="49" t="n">
        <v>1.35936477708222</v>
      </c>
      <c r="Y52" s="49"/>
      <c r="AM52" s="49"/>
      <c r="AQ52" s="0" t="n">
        <v>373.328233116687</v>
      </c>
    </row>
    <row r="53" customFormat="false" ht="12.75" hidden="false" customHeight="false" outlineLevel="0" collapsed="false">
      <c r="A53" s="49" t="n">
        <v>0.764044943820225</v>
      </c>
      <c r="B53" s="49" t="n">
        <v>293.975843176678</v>
      </c>
      <c r="C53" s="49" t="n">
        <f aca="false">SLOPE(A53:A54,B53:B54)</f>
        <v>-0.00374199520651841</v>
      </c>
      <c r="D53" s="49" t="n">
        <f aca="false">INTERCEPT(A53:A54,B53:B54)</f>
        <v>1.86410113981956</v>
      </c>
      <c r="E53" s="59"/>
      <c r="F53" s="49" t="n">
        <v>0.637931034482758</v>
      </c>
      <c r="G53" s="49" t="n">
        <v>310.38202467213</v>
      </c>
      <c r="H53" s="49" t="n">
        <f aca="false">SLOPE(F53:F54,G53:G54)</f>
        <v>-0.00170454466065497</v>
      </c>
      <c r="I53" s="49" t="n">
        <f aca="false">INTERCEPT(F53:F54,G53:G54)</f>
        <v>1.16699105740092</v>
      </c>
      <c r="J53" s="60"/>
      <c r="K53" s="0" t="s">
        <v>21</v>
      </c>
      <c r="O53" s="65"/>
      <c r="P53" s="0"/>
      <c r="Q53" s="59"/>
      <c r="R53" s="59"/>
      <c r="S53" s="59" t="n">
        <v>18.17</v>
      </c>
      <c r="T53" s="49" t="n">
        <v>1.36789945424264</v>
      </c>
      <c r="U53" s="49"/>
      <c r="V53" s="49" t="n">
        <v>15</v>
      </c>
      <c r="W53" s="49" t="n">
        <v>1.45834823134558</v>
      </c>
      <c r="Y53" s="49"/>
      <c r="AM53" s="49"/>
      <c r="AQ53" s="0" t="n">
        <v>379.656268562548</v>
      </c>
    </row>
    <row r="54" customFormat="false" ht="12.75" hidden="false" customHeight="false" outlineLevel="0" collapsed="false">
      <c r="A54" s="49" t="n">
        <v>0.752808988764045</v>
      </c>
      <c r="B54" s="49" t="n">
        <v>296.978507380151</v>
      </c>
      <c r="C54" s="49" t="n">
        <f aca="false">SLOPE(A54:A55,B54:B55)</f>
        <v>-0.00246750925460396</v>
      </c>
      <c r="D54" s="49" t="n">
        <f aca="false">INTERCEPT(A54:A55,B54:B55)</f>
        <v>1.48560620414304</v>
      </c>
      <c r="E54" s="59"/>
      <c r="F54" s="49" t="n">
        <v>0.620689655172414</v>
      </c>
      <c r="G54" s="49" t="n">
        <v>320.496971911892</v>
      </c>
      <c r="H54" s="49" t="n">
        <f aca="false">SLOPE(F54:F55,G54:G55)</f>
        <v>-0.00539474168637862</v>
      </c>
      <c r="I54" s="49" t="n">
        <f aca="false">INTERCEPT(F54:F55,G54:G55)</f>
        <v>2.34968802990362</v>
      </c>
      <c r="J54" s="60"/>
      <c r="K54" s="0" t="n">
        <v>1</v>
      </c>
      <c r="L54" s="49" t="e">
        <f aca="false">N55</f>
        <v>#VALUE!</v>
      </c>
      <c r="M54" s="50" t="e">
        <f aca="false">M55</f>
        <v>#VALUE!</v>
      </c>
      <c r="N54" s="0" t="n">
        <v>0</v>
      </c>
      <c r="O54" s="65" t="e">
        <f aca="false">ROUND(100*M54,0)</f>
        <v>#VALUE!</v>
      </c>
      <c r="P54" s="65" t="e">
        <f aca="false">100-O54</f>
        <v>#VALUE!</v>
      </c>
      <c r="Q54" s="59"/>
      <c r="R54" s="59"/>
      <c r="S54" s="59" t="n">
        <v>18.9966666666667</v>
      </c>
      <c r="T54" s="49" t="n">
        <v>1.34242846810988</v>
      </c>
      <c r="U54" s="60"/>
      <c r="V54" s="49" t="n">
        <v>15</v>
      </c>
      <c r="W54" s="49" t="n">
        <v>1.29963123363307</v>
      </c>
      <c r="Y54" s="49"/>
      <c r="AM54" s="49"/>
      <c r="AQ54" s="0" t="n">
        <v>379.806881655452</v>
      </c>
    </row>
    <row r="55" customFormat="false" ht="12.75" hidden="false" customHeight="false" outlineLevel="0" collapsed="false">
      <c r="A55" s="49" t="n">
        <v>0.741573033707865</v>
      </c>
      <c r="B55" s="49" t="n">
        <v>301.532068845104</v>
      </c>
      <c r="C55" s="49" t="n">
        <f aca="false">SLOPE(A55:A56,B55:B56)</f>
        <v>-0.00585071558955284</v>
      </c>
      <c r="D55" s="49" t="n">
        <f aca="false">INTERCEPT(A55:A56,B55:B56)</f>
        <v>2.50575140965003</v>
      </c>
      <c r="E55" s="59"/>
      <c r="F55" s="49" t="n">
        <v>0.603448275862069</v>
      </c>
      <c r="G55" s="49" t="n">
        <v>323.692932036152</v>
      </c>
      <c r="H55" s="49" t="n">
        <f aca="false">SLOPE(F55:F56,G55:G56)</f>
        <v>-0.00804628476761636</v>
      </c>
      <c r="I55" s="49" t="n">
        <f aca="false">INTERCEPT(F55:F56,G55:G56)</f>
        <v>3.20797378428963</v>
      </c>
      <c r="J55" s="60"/>
      <c r="K55" s="50" t="e">
        <f aca="false">M55</f>
        <v>#VALUE!</v>
      </c>
      <c r="L55" s="49" t="e">
        <f aca="false">N55</f>
        <v>#VALUE!</v>
      </c>
      <c r="M55" s="64" t="e">
        <f aca="false">IF('Data Entry'!E17&gt;data!G90,0,IF('Data Entry'!E17&lt;data!G33,1,'Data Entry'!E17*VLOOKUP('Data Entry'!E17,data!G33:I89,2)+VLOOKUP('Data Entry'!E17,data!G33:I89,3)))</f>
        <v>#VALUE!</v>
      </c>
      <c r="N55" s="49" t="e">
        <f aca="false">'Data Entry'!E17</f>
        <v>#VALUE!</v>
      </c>
      <c r="O55" s="49"/>
      <c r="P55" s="0"/>
      <c r="Q55" s="59"/>
      <c r="R55" s="59"/>
      <c r="S55" s="59" t="n">
        <v>19</v>
      </c>
      <c r="T55" s="49" t="n">
        <v>1.40538171921935</v>
      </c>
      <c r="U55" s="60"/>
      <c r="V55" s="49" t="n">
        <v>15</v>
      </c>
      <c r="W55" s="49" t="n">
        <v>1.30198459960908</v>
      </c>
      <c r="Y55" s="49"/>
      <c r="AM55" s="49"/>
      <c r="AQ55" s="0" t="n">
        <v>383.872097115292</v>
      </c>
    </row>
    <row r="56" customFormat="false" ht="12.75" hidden="false" customHeight="false" outlineLevel="0" collapsed="false">
      <c r="A56" s="49" t="n">
        <v>0.730337078651685</v>
      </c>
      <c r="B56" s="49" t="n">
        <v>303.452510008958</v>
      </c>
      <c r="C56" s="49" t="n">
        <f aca="false">SLOPE(A56:A57,B56:B57)</f>
        <v>-0.00528268646348561</v>
      </c>
      <c r="D56" s="49" t="n">
        <f aca="false">INTERCEPT(A56:A57,B56:B57)</f>
        <v>2.33338154558674</v>
      </c>
      <c r="E56" s="59"/>
      <c r="F56" s="49" t="n">
        <v>0.586206896551724</v>
      </c>
      <c r="G56" s="49" t="n">
        <v>325.835707218523</v>
      </c>
      <c r="H56" s="49" t="n">
        <f aca="false">SLOPE(F56:F57,G56:G57)</f>
        <v>-0.00581925154783701</v>
      </c>
      <c r="I56" s="49" t="n">
        <f aca="false">INTERCEPT(F56:F57,G56:G57)</f>
        <v>2.48232684012368</v>
      </c>
      <c r="J56" s="60"/>
      <c r="K56" s="59"/>
      <c r="L56" s="59"/>
      <c r="M56" s="59"/>
      <c r="N56" s="59"/>
      <c r="O56" s="59"/>
      <c r="P56" s="59"/>
      <c r="Q56" s="59"/>
      <c r="R56" s="59"/>
      <c r="S56" s="59" t="n">
        <v>19</v>
      </c>
      <c r="T56" s="49" t="n">
        <v>1.51038085634142</v>
      </c>
      <c r="U56" s="60"/>
      <c r="V56" s="49" t="n">
        <v>15</v>
      </c>
      <c r="W56" s="49" t="n">
        <v>1.33901435317473</v>
      </c>
      <c r="Y56" s="49"/>
      <c r="AM56" s="49"/>
      <c r="AQ56" s="0" t="n">
        <v>386.612594320682</v>
      </c>
    </row>
    <row r="57" customFormat="false" ht="12.75" hidden="false" customHeight="false" outlineLevel="0" collapsed="false">
      <c r="A57" s="49" t="n">
        <v>0.719101123595506</v>
      </c>
      <c r="B57" s="49" t="n">
        <v>305.579449613237</v>
      </c>
      <c r="C57" s="49" t="n">
        <f aca="false">SLOPE(A57:A58,B57:B58)</f>
        <v>-0.00249360424412428</v>
      </c>
      <c r="D57" s="49" t="n">
        <f aca="false">INTERCEPT(A57:A58,B57:B58)</f>
        <v>1.48109533606824</v>
      </c>
      <c r="E57" s="59"/>
      <c r="F57" s="49" t="n">
        <v>0.568965517241379</v>
      </c>
      <c r="G57" s="49" t="n">
        <v>328.798524544534</v>
      </c>
      <c r="H57" s="49" t="n">
        <f aca="false">SLOPE(F57:F58,G57:G58)</f>
        <v>-0.00536416192047124</v>
      </c>
      <c r="I57" s="49" t="n">
        <f aca="false">INTERCEPT(F57:F58,G57:G58)</f>
        <v>2.3326940421103</v>
      </c>
      <c r="J57" s="60"/>
      <c r="Q57" s="59"/>
      <c r="R57" s="59"/>
      <c r="S57" s="59" t="n">
        <v>19</v>
      </c>
      <c r="T57" s="49" t="n">
        <v>1.34568968519855</v>
      </c>
      <c r="U57" s="60"/>
      <c r="V57" s="49" t="n">
        <v>15</v>
      </c>
      <c r="W57" s="49" t="n">
        <v>1.29200281532675</v>
      </c>
      <c r="Y57" s="49"/>
      <c r="AM57" s="49"/>
      <c r="AQ57" s="0" t="n">
        <v>387.283019724243</v>
      </c>
    </row>
    <row r="58" customFormat="false" ht="12.75" hidden="false" customHeight="false" outlineLevel="0" collapsed="false">
      <c r="A58" s="49" t="n">
        <v>0.707865168539326</v>
      </c>
      <c r="B58" s="49" t="n">
        <v>310.085359114577</v>
      </c>
      <c r="C58" s="49" t="n">
        <f aca="false">SLOPE(A58:A59,B58:B59)</f>
        <v>-0.00445480584911683</v>
      </c>
      <c r="D58" s="49" t="n">
        <f aca="false">INTERCEPT(A58:A59,B58:B59)</f>
        <v>2.08923524004843</v>
      </c>
      <c r="E58" s="59"/>
      <c r="F58" s="49" t="n">
        <v>0.551724137931034</v>
      </c>
      <c r="G58" s="49" t="n">
        <v>332.012704050292</v>
      </c>
      <c r="H58" s="49" t="n">
        <f aca="false">SLOPE(F58:F59,G58:G59)</f>
        <v>-0.003620179677133</v>
      </c>
      <c r="I58" s="49" t="n">
        <f aca="false">INTERCEPT(F58:F59,G58:G59)</f>
        <v>1.75366978168387</v>
      </c>
      <c r="J58" s="60"/>
      <c r="K58" s="0" t="s">
        <v>31</v>
      </c>
      <c r="Q58" s="59"/>
      <c r="R58" s="59"/>
      <c r="S58" s="59" t="n">
        <v>19</v>
      </c>
      <c r="T58" s="49" t="n">
        <v>1.27215606101974</v>
      </c>
      <c r="U58" s="60"/>
      <c r="V58" s="49" t="n">
        <v>15</v>
      </c>
      <c r="W58" s="49" t="n">
        <v>1.43963512780901</v>
      </c>
      <c r="Y58" s="49"/>
      <c r="AM58" s="49"/>
      <c r="AQ58" s="0" t="n">
        <v>389.167988908746</v>
      </c>
    </row>
    <row r="59" customFormat="false" ht="12.75" hidden="false" customHeight="false" outlineLevel="0" collapsed="false">
      <c r="A59" s="49" t="n">
        <v>0.696629213483146</v>
      </c>
      <c r="B59" s="49" t="n">
        <v>312.607568933981</v>
      </c>
      <c r="C59" s="49" t="n">
        <f aca="false">SLOPE(A59:A60,B59:B60)</f>
        <v>-0.0166351974535064</v>
      </c>
      <c r="D59" s="49" t="n">
        <f aca="false">INTERCEPT(A59:A60,B59:B60)</f>
        <v>5.89691784816053</v>
      </c>
      <c r="E59" s="59"/>
      <c r="F59" s="49" t="n">
        <v>0.534482758620689</v>
      </c>
      <c r="G59" s="49" t="n">
        <v>336.775279626098</v>
      </c>
      <c r="H59" s="49" t="n">
        <f aca="false">SLOPE(F59:F60,G59:G60)</f>
        <v>-0.0180497299300389</v>
      </c>
      <c r="I59" s="49" t="n">
        <f aca="false">INTERCEPT(F59:F60,G59:G60)</f>
        <v>6.61318560298509</v>
      </c>
      <c r="J59" s="60"/>
      <c r="K59" s="0" t="n">
        <v>1</v>
      </c>
      <c r="L59" s="49" t="e">
        <f aca="false">N60</f>
        <v>#VALUE!</v>
      </c>
      <c r="M59" s="50" t="e">
        <f aca="false">M60</f>
        <v>#VALUE!</v>
      </c>
      <c r="N59" s="0" t="n">
        <v>0</v>
      </c>
      <c r="O59" s="65" t="e">
        <f aca="false">ROUND(100*M59,0)</f>
        <v>#VALUE!</v>
      </c>
      <c r="P59" s="65" t="e">
        <f aca="false">100-O59</f>
        <v>#VALUE!</v>
      </c>
      <c r="Q59" s="59"/>
      <c r="R59" s="59"/>
      <c r="S59" s="59" t="n">
        <v>19</v>
      </c>
      <c r="T59" s="49" t="n">
        <v>1.35753167549315</v>
      </c>
      <c r="U59" s="49"/>
      <c r="V59" s="49" t="n">
        <v>15.17</v>
      </c>
      <c r="W59" s="49" t="n">
        <v>1.49186362525062</v>
      </c>
      <c r="Y59" s="49"/>
      <c r="AQ59" s="0" t="n">
        <v>394.213204966488</v>
      </c>
    </row>
    <row r="60" customFormat="false" ht="12.75" hidden="false" customHeight="false" outlineLevel="0" collapsed="false">
      <c r="A60" s="49" t="n">
        <v>0.685393258426966</v>
      </c>
      <c r="B60" s="49" t="n">
        <v>313.283001557343</v>
      </c>
      <c r="C60" s="49" t="n">
        <f aca="false">SLOPE(A60:A61,B60:B61)</f>
        <v>-0.00400520419682984</v>
      </c>
      <c r="D60" s="49" t="n">
        <f aca="false">INTERCEPT(A60:A61,B60:B61)</f>
        <v>1.94015565105989</v>
      </c>
      <c r="E60" s="59"/>
      <c r="F60" s="49" t="n">
        <v>0.517241379310345</v>
      </c>
      <c r="G60" s="49" t="n">
        <v>337.730494988166</v>
      </c>
      <c r="H60" s="49" t="n">
        <f aca="false">SLOPE(F60:F61,G60:G61)</f>
        <v>-0.0214655567835592</v>
      </c>
      <c r="I60" s="49" t="n">
        <f aca="false">INTERCEPT(F60:F61,G60:G61)</f>
        <v>7.76681449701838</v>
      </c>
      <c r="J60" s="60"/>
      <c r="K60" s="50" t="e">
        <f aca="false">M60</f>
        <v>#VALUE!</v>
      </c>
      <c r="L60" s="49" t="e">
        <f aca="false">N60</f>
        <v>#VALUE!</v>
      </c>
      <c r="M60" s="66" t="e">
        <f aca="false">IF('Data Entry'!E16&gt;data!B121,0,IF('Data Entry'!E16&lt;data!B33,1,'Data Entry'!E16*VLOOKUP('Data Entry'!E16,data!B33:D121,2)+VLOOKUP('Data Entry'!E16,data!B33:D121,3)))</f>
        <v>#VALUE!</v>
      </c>
      <c r="N60" s="49" t="e">
        <f aca="false">'Data Entry'!E16</f>
        <v>#VALUE!</v>
      </c>
      <c r="O60" s="49"/>
      <c r="P60" s="0"/>
      <c r="Q60" s="59"/>
      <c r="R60" s="59"/>
      <c r="S60" s="59" t="n">
        <v>19</v>
      </c>
      <c r="T60" s="49" t="n">
        <v>1.38804638250383</v>
      </c>
      <c r="U60" s="49"/>
      <c r="V60" s="49" t="n">
        <v>15.58</v>
      </c>
      <c r="W60" s="49" t="n">
        <v>1.39930913546602</v>
      </c>
      <c r="Y60" s="49"/>
      <c r="AQ60" s="0" t="n">
        <v>396.667047318972</v>
      </c>
    </row>
    <row r="61" customFormat="false" ht="12.75" hidden="false" customHeight="false" outlineLevel="0" collapsed="false">
      <c r="A61" s="49" t="n">
        <v>0.674157303370787</v>
      </c>
      <c r="B61" s="49" t="n">
        <v>316.088340437462</v>
      </c>
      <c r="C61" s="49" t="n">
        <f aca="false">SLOPE(A61:A62,B61:B62)</f>
        <v>-0.00249524733200843</v>
      </c>
      <c r="D61" s="49" t="n">
        <f aca="false">INTERCEPT(A61:A62,B61:B62)</f>
        <v>1.46287589152633</v>
      </c>
      <c r="E61" s="59"/>
      <c r="F61" s="49" t="n">
        <v>0.5</v>
      </c>
      <c r="G61" s="49" t="n">
        <v>338.533706359955</v>
      </c>
      <c r="H61" s="49" t="n">
        <f aca="false">SLOPE(F61:F62,G61:G62)</f>
        <v>-0.022522193059694</v>
      </c>
      <c r="I61" s="49" t="n">
        <f aca="false">INTERCEPT(F61:F62,G61:G62)</f>
        <v>8.12452149185267</v>
      </c>
      <c r="J61" s="60"/>
      <c r="K61" s="59"/>
      <c r="L61" s="59"/>
      <c r="M61" s="59"/>
      <c r="N61" s="59"/>
      <c r="O61" s="59"/>
      <c r="P61" s="59"/>
      <c r="Q61" s="59"/>
      <c r="R61" s="59"/>
      <c r="S61" s="59" t="n">
        <v>19.67</v>
      </c>
      <c r="T61" s="49" t="n">
        <v>1.44964029715984</v>
      </c>
      <c r="U61" s="49"/>
      <c r="V61" s="49" t="n">
        <v>16</v>
      </c>
      <c r="W61" s="49" t="n">
        <v>1.43755117253895</v>
      </c>
      <c r="Y61" s="49"/>
      <c r="AQ61" s="0" t="n">
        <v>397.14809415352</v>
      </c>
    </row>
    <row r="62" customFormat="false" ht="12.75" hidden="false" customHeight="false" outlineLevel="0" collapsed="false">
      <c r="A62" s="49" t="n">
        <v>0.662921348314607</v>
      </c>
      <c r="B62" s="49" t="n">
        <v>320.591282856054</v>
      </c>
      <c r="C62" s="49" t="n">
        <f aca="false">SLOPE(A62:A63,B62:B63)</f>
        <v>-0.0329622803928488</v>
      </c>
      <c r="D62" s="49" t="n">
        <f aca="false">INTERCEPT(A62:A63,B62:B63)</f>
        <v>11.2303411053189</v>
      </c>
      <c r="E62" s="59"/>
      <c r="F62" s="49" t="n">
        <v>0.482758620689655</v>
      </c>
      <c r="G62" s="49" t="n">
        <v>339.299234799599</v>
      </c>
      <c r="H62" s="49" t="n">
        <f aca="false">SLOPE(F62:F63,G62:G63)</f>
        <v>-0.00427599274439554</v>
      </c>
      <c r="I62" s="49" t="n">
        <f aca="false">INTERCEPT(F62:F63,G62:G63)</f>
        <v>1.9335996868717</v>
      </c>
      <c r="J62" s="60"/>
      <c r="K62" s="59"/>
      <c r="L62" s="59"/>
      <c r="M62" s="59"/>
      <c r="N62" s="59"/>
      <c r="O62" s="59"/>
      <c r="P62" s="59"/>
      <c r="Q62" s="59"/>
      <c r="R62" s="59"/>
      <c r="S62" s="59" t="n">
        <v>20</v>
      </c>
      <c r="T62" s="49" t="n">
        <v>1.45472695337445</v>
      </c>
      <c r="U62" s="49"/>
      <c r="V62" s="49" t="n">
        <v>16</v>
      </c>
      <c r="W62" s="49" t="n">
        <v>1.28564240905977</v>
      </c>
      <c r="Y62" s="49"/>
      <c r="AQ62" s="0" t="n">
        <v>397.261313853755</v>
      </c>
    </row>
    <row r="63" customFormat="false" ht="12.75" hidden="false" customHeight="false" outlineLevel="0" collapsed="false">
      <c r="A63" s="49" t="n">
        <v>0.651685393258427</v>
      </c>
      <c r="B63" s="49" t="n">
        <v>320.932155966842</v>
      </c>
      <c r="C63" s="49" t="n">
        <f aca="false">SLOPE(A63:A64,B63:B64)</f>
        <v>-0.00362981952686014</v>
      </c>
      <c r="D63" s="49" t="n">
        <f aca="false">INTERCEPT(A63:A64,B63:B64)</f>
        <v>1.81661119978419</v>
      </c>
      <c r="E63" s="59"/>
      <c r="F63" s="49" t="n">
        <v>0.46551724137931</v>
      </c>
      <c r="G63" s="49" t="n">
        <v>343.331369637279</v>
      </c>
      <c r="H63" s="49" t="n">
        <f aca="false">SLOPE(F63:F64,G63:G64)</f>
        <v>-0.0539908744016962</v>
      </c>
      <c r="I63" s="49" t="n">
        <f aca="false">INTERCEPT(F63:F64,G63:G64)</f>
        <v>19.002278097628</v>
      </c>
      <c r="J63" s="60"/>
      <c r="K63" s="59"/>
      <c r="L63" s="59"/>
      <c r="M63" s="59"/>
      <c r="N63" s="59"/>
      <c r="O63" s="59"/>
      <c r="P63" s="59"/>
      <c r="Q63" s="59"/>
      <c r="R63" s="59"/>
      <c r="S63" s="59" t="n">
        <v>20</v>
      </c>
      <c r="T63" s="49" t="n">
        <v>1.56334343154611</v>
      </c>
      <c r="U63" s="49"/>
      <c r="V63" s="49" t="n">
        <v>16.08</v>
      </c>
      <c r="W63" s="49" t="n">
        <v>1.38903854449449</v>
      </c>
      <c r="Y63" s="49"/>
      <c r="AQ63" s="0" t="n">
        <v>400.058692161337</v>
      </c>
    </row>
    <row r="64" customFormat="false" ht="12.75" hidden="false" customHeight="false" outlineLevel="0" collapsed="false">
      <c r="A64" s="49" t="n">
        <v>0.640449438202247</v>
      </c>
      <c r="B64" s="49" t="n">
        <v>324.0276142873</v>
      </c>
      <c r="C64" s="49" t="n">
        <f aca="false">SLOPE(A64:A65,B64:B65)</f>
        <v>-0.00219093786213505</v>
      </c>
      <c r="D64" s="49" t="n">
        <f aca="false">INTERCEPT(A64:A65,B64:B65)</f>
        <v>1.35037380672158</v>
      </c>
      <c r="F64" s="49" t="n">
        <v>0.448275862068965</v>
      </c>
      <c r="G64" s="49" t="n">
        <v>343.650708405199</v>
      </c>
      <c r="H64" s="49" t="n">
        <f aca="false">SLOPE(F64:F65,G64:G65)</f>
        <v>-0.0142468989767309</v>
      </c>
      <c r="I64" s="49" t="n">
        <f aca="false">INTERCEPT(F64:F65,G64:G65)</f>
        <v>5.34423278799985</v>
      </c>
      <c r="J64" s="60"/>
      <c r="K64" s="59"/>
      <c r="L64" s="59"/>
      <c r="M64" s="59"/>
      <c r="N64" s="59"/>
      <c r="O64" s="59"/>
      <c r="P64" s="59"/>
      <c r="Q64" s="59"/>
      <c r="R64" s="59"/>
      <c r="S64" s="59" t="n">
        <v>20</v>
      </c>
      <c r="T64" s="49" t="n">
        <v>1.37719211874984</v>
      </c>
      <c r="U64" s="49"/>
      <c r="V64" s="49" t="n">
        <v>17</v>
      </c>
      <c r="W64" s="49" t="n">
        <v>1.30326714002341</v>
      </c>
      <c r="AQ64" s="0" t="n">
        <v>400.088023264601</v>
      </c>
    </row>
    <row r="65" customFormat="false" ht="12.75" hidden="false" customHeight="false" outlineLevel="0" collapsed="false">
      <c r="A65" s="49" t="n">
        <v>0.629213483146067</v>
      </c>
      <c r="B65" s="49" t="n">
        <v>329.155991157482</v>
      </c>
      <c r="C65" s="49" t="n">
        <f aca="false">SLOPE(A65:A66,B65:B66)</f>
        <v>-0.000842827467328624</v>
      </c>
      <c r="D65" s="49" t="n">
        <f aca="false">INTERCEPT(A65:A66,B65:B66)</f>
        <v>0.906635193529371</v>
      </c>
      <c r="F65" s="49" t="n">
        <v>0.431034482758621</v>
      </c>
      <c r="G65" s="49" t="n">
        <v>344.860893115465</v>
      </c>
      <c r="H65" s="49" t="n">
        <f aca="false">SLOPE(F65:F66,G65:G66)</f>
        <v>-0.0841069660536069</v>
      </c>
      <c r="I65" s="49" t="n">
        <f aca="false">INTERCEPT(F65:F66,G65:G66)</f>
        <v>29.4362379132376</v>
      </c>
      <c r="J65" s="60"/>
      <c r="K65" s="59"/>
      <c r="L65" s="59"/>
      <c r="M65" s="59"/>
      <c r="N65" s="59"/>
      <c r="O65" s="59"/>
      <c r="P65" s="59"/>
      <c r="Q65" s="59"/>
      <c r="R65" s="59"/>
      <c r="S65" s="59" t="n">
        <v>20</v>
      </c>
      <c r="T65" s="49" t="n">
        <v>1.47209304900307</v>
      </c>
      <c r="U65" s="49"/>
      <c r="V65" s="49" t="n">
        <v>17</v>
      </c>
      <c r="W65" s="49" t="n">
        <v>1.27083517889595</v>
      </c>
      <c r="AQ65" s="0" t="n">
        <v>400.20620372299</v>
      </c>
    </row>
    <row r="66" customFormat="false" ht="12.75" hidden="false" customHeight="false" outlineLevel="0" collapsed="false">
      <c r="A66" s="49" t="n">
        <v>0.617977528089888</v>
      </c>
      <c r="B66" s="49" t="n">
        <v>342.487254662447</v>
      </c>
      <c r="C66" s="49" t="n">
        <f aca="false">SLOPE(A66:A67,B66:B67)</f>
        <v>-0.00482809660671679</v>
      </c>
      <c r="D66" s="49" t="n">
        <f aca="false">INTERCEPT(A66:A67,B66:B67)</f>
        <v>2.2715390801694</v>
      </c>
      <c r="F66" s="49" t="n">
        <v>0.413793103448276</v>
      </c>
      <c r="G66" s="49" t="n">
        <v>345.065886591265</v>
      </c>
      <c r="H66" s="49" t="n">
        <f aca="false">SLOPE(F66:F67,G66:G67)</f>
        <v>-0.0156633174949588</v>
      </c>
      <c r="I66" s="49" t="n">
        <f aca="false">INTERCEPT(F66:F67,G66:G67)</f>
        <v>5.81866964180671</v>
      </c>
      <c r="J66" s="60"/>
      <c r="K66" s="59"/>
      <c r="L66" s="59"/>
      <c r="M66" s="59"/>
      <c r="N66" s="59"/>
      <c r="O66" s="59"/>
      <c r="P66" s="59"/>
      <c r="Q66" s="59"/>
      <c r="R66" s="59"/>
      <c r="S66" s="59" t="n">
        <v>20</v>
      </c>
      <c r="T66" s="49" t="n">
        <v>1.21338594338079</v>
      </c>
      <c r="U66" s="49"/>
      <c r="V66" s="49" t="n">
        <v>17</v>
      </c>
      <c r="W66" s="49" t="n">
        <v>1.38233546685818</v>
      </c>
      <c r="AQ66" s="0" t="n">
        <v>408.143382838706</v>
      </c>
    </row>
    <row r="67" customFormat="false" ht="12.75" hidden="false" customHeight="false" outlineLevel="0" collapsed="false">
      <c r="A67" s="49" t="n">
        <v>0.606741573033708</v>
      </c>
      <c r="B67" s="49" t="n">
        <v>344.814456450528</v>
      </c>
      <c r="C67" s="49" t="n">
        <f aca="false">SLOPE(A67:A68,B67:B68)</f>
        <v>-0.00134821451293505</v>
      </c>
      <c r="D67" s="49" t="n">
        <f aca="false">INTERCEPT(A67:A68,B67:B68)</f>
        <v>1.07162542749012</v>
      </c>
      <c r="F67" s="49" t="n">
        <v>0.396551724137931</v>
      </c>
      <c r="G67" s="49" t="n">
        <v>346.16663547897</v>
      </c>
      <c r="H67" s="49" t="n">
        <f aca="false">SLOPE(F67:F68,G67:G68)</f>
        <v>-0.00213664789861937</v>
      </c>
      <c r="I67" s="49" t="n">
        <f aca="false">INTERCEPT(F67:F68,G67:G68)</f>
        <v>1.13618793840621</v>
      </c>
      <c r="J67" s="60"/>
      <c r="K67" s="59"/>
      <c r="L67" s="59"/>
      <c r="M67" s="59"/>
      <c r="N67" s="59"/>
      <c r="O67" s="59"/>
      <c r="P67" s="59"/>
      <c r="Q67" s="59"/>
      <c r="R67" s="59"/>
      <c r="S67" s="59" t="n">
        <v>20</v>
      </c>
      <c r="T67" s="49" t="n">
        <v>1.37022248768567</v>
      </c>
      <c r="U67" s="49"/>
      <c r="V67" s="49" t="n">
        <v>17</v>
      </c>
      <c r="W67" s="49" t="n">
        <v>1.45024048526883</v>
      </c>
      <c r="AQ67" s="0" t="n">
        <v>408.337458552</v>
      </c>
    </row>
    <row r="68" customFormat="false" ht="12.75" hidden="false" customHeight="false" outlineLevel="0" collapsed="false">
      <c r="A68" s="49" t="n">
        <v>0.595505617977528</v>
      </c>
      <c r="B68" s="49" t="n">
        <v>353.148408465122</v>
      </c>
      <c r="C68" s="49" t="n">
        <f aca="false">SLOPE(A68:A69,B68:B69)</f>
        <v>-0.0136032049125191</v>
      </c>
      <c r="D68" s="49" t="n">
        <f aca="false">INTERCEPT(A68:A69,B68:B69)</f>
        <v>5.39945578285857</v>
      </c>
      <c r="F68" s="49" t="n">
        <v>0.379310344827586</v>
      </c>
      <c r="G68" s="49" t="n">
        <v>354.23599464736</v>
      </c>
      <c r="H68" s="49" t="n">
        <f aca="false">SLOPE(F68:F69,G68:G69)</f>
        <v>-0.160278982256494</v>
      </c>
      <c r="I68" s="49" t="n">
        <f aca="false">INTERCEPT(F68:F69,G68:G69)</f>
        <v>57.1558950455233</v>
      </c>
      <c r="J68" s="60"/>
      <c r="K68" s="59"/>
      <c r="L68" s="59"/>
      <c r="M68" s="59"/>
      <c r="N68" s="59"/>
      <c r="O68" s="59"/>
      <c r="P68" s="59"/>
      <c r="Q68" s="59"/>
      <c r="R68" s="59"/>
      <c r="S68" s="59" t="n">
        <v>21</v>
      </c>
      <c r="T68" s="49" t="n">
        <v>1.40359615271169</v>
      </c>
      <c r="U68" s="49"/>
      <c r="V68" s="49" t="n">
        <v>17</v>
      </c>
      <c r="W68" s="49" t="n">
        <v>1.46557264098527</v>
      </c>
      <c r="AQ68" s="0" t="n">
        <v>414.556593398001</v>
      </c>
    </row>
    <row r="69" customFormat="false" ht="12.75" hidden="false" customHeight="false" outlineLevel="0" collapsed="false">
      <c r="A69" s="49" t="n">
        <v>0.584269662921348</v>
      </c>
      <c r="B69" s="49" t="n">
        <v>353.974386984775</v>
      </c>
      <c r="C69" s="49" t="n">
        <f aca="false">SLOPE(A69:A70,B69:B70)</f>
        <v>-0.00744682924834086</v>
      </c>
      <c r="D69" s="49" t="n">
        <f aca="false">INTERCEPT(A69:A70,B69:B70)</f>
        <v>3.22025648108309</v>
      </c>
      <c r="F69" s="49" t="n">
        <v>0.362068965517241</v>
      </c>
      <c r="G69" s="49" t="n">
        <v>354.343565702951</v>
      </c>
      <c r="H69" s="49" t="n">
        <f aca="false">SLOPE(F69:F70,G69:G70)</f>
        <v>-0.00325474374810779</v>
      </c>
      <c r="I69" s="49" t="n">
        <f aca="false">INTERCEPT(F69:F70,G69:G70)</f>
        <v>1.51536647067114</v>
      </c>
      <c r="J69" s="60"/>
      <c r="K69" s="59"/>
      <c r="L69" s="59"/>
      <c r="M69" s="59"/>
      <c r="N69" s="59"/>
      <c r="O69" s="59"/>
      <c r="P69" s="59"/>
      <c r="Q69" s="59"/>
      <c r="R69" s="59"/>
      <c r="S69" s="59" t="n">
        <v>21.25</v>
      </c>
      <c r="T69" s="49" t="n">
        <v>1.27954321822264</v>
      </c>
      <c r="U69" s="49"/>
      <c r="V69" s="49" t="n">
        <v>17</v>
      </c>
      <c r="W69" s="49" t="n">
        <v>1.57036641798707</v>
      </c>
      <c r="AQ69" s="0" t="n">
        <v>418.468442008269</v>
      </c>
    </row>
    <row r="70" customFormat="false" ht="12.75" hidden="false" customHeight="false" outlineLevel="0" collapsed="false">
      <c r="A70" s="49" t="n">
        <v>0.573033707865169</v>
      </c>
      <c r="B70" s="49" t="n">
        <v>355.483211033437</v>
      </c>
      <c r="C70" s="49" t="n">
        <f aca="false">SLOPE(A70:A71,B70:B71)</f>
        <v>-0.0228088511410164</v>
      </c>
      <c r="D70" s="49" t="n">
        <f aca="false">INTERCEPT(A70:A71,B70:B71)</f>
        <v>8.68119735145734</v>
      </c>
      <c r="F70" s="49" t="n">
        <v>0.344827586206896</v>
      </c>
      <c r="G70" s="49" t="n">
        <v>359.640873461931</v>
      </c>
      <c r="H70" s="49" t="n">
        <f aca="false">SLOPE(F70:F71,G70:G71)</f>
        <v>-0.00430643885629109</v>
      </c>
      <c r="I70" s="49" t="n">
        <f aca="false">INTERCEPT(F70:F71,G70:G71)</f>
        <v>1.89359901799382</v>
      </c>
      <c r="J70" s="60"/>
      <c r="K70" s="59"/>
      <c r="L70" s="59"/>
      <c r="M70" s="59"/>
      <c r="N70" s="59"/>
      <c r="O70" s="59"/>
      <c r="P70" s="59"/>
      <c r="Q70" s="59"/>
      <c r="R70" s="59"/>
      <c r="S70" s="59" t="n">
        <v>22</v>
      </c>
      <c r="T70" s="49" t="n">
        <v>1.49410254460043</v>
      </c>
      <c r="U70" s="49"/>
      <c r="V70" s="49" t="n">
        <v>17</v>
      </c>
      <c r="W70" s="49" t="n">
        <v>1.22491291696482</v>
      </c>
      <c r="AQ70" s="0" t="n">
        <v>421.075558654594</v>
      </c>
    </row>
    <row r="71" customFormat="false" ht="12.75" hidden="false" customHeight="false" outlineLevel="0" collapsed="false">
      <c r="A71" s="49" t="n">
        <v>0.561797752808989</v>
      </c>
      <c r="B71" s="49" t="n">
        <v>355.975824843169</v>
      </c>
      <c r="C71" s="49" t="n">
        <f aca="false">SLOPE(A71:A72,B71:B72)</f>
        <v>-0.00288154529784317</v>
      </c>
      <c r="D71" s="49" t="n">
        <f aca="false">INTERCEPT(A71:A72,B71:B72)</f>
        <v>1.58755821703166</v>
      </c>
      <c r="F71" s="49" t="n">
        <v>0.327586206896552</v>
      </c>
      <c r="G71" s="49" t="n">
        <v>363.64450149096</v>
      </c>
      <c r="H71" s="49" t="n">
        <f aca="false">SLOPE(F71:F72,G71:G72)</f>
        <v>-0.00693926340813351</v>
      </c>
      <c r="I71" s="49" t="n">
        <f aca="false">INTERCEPT(F71:F72,G71:G72)</f>
        <v>2.85101118966172</v>
      </c>
      <c r="J71" s="60"/>
      <c r="K71" s="59"/>
      <c r="L71" s="59"/>
      <c r="M71" s="59"/>
      <c r="N71" s="59"/>
      <c r="O71" s="59"/>
      <c r="P71" s="59"/>
      <c r="Q71" s="59"/>
      <c r="R71" s="59"/>
      <c r="S71" s="59" t="n">
        <v>23</v>
      </c>
      <c r="T71" s="49" t="n">
        <v>1.38201862050588</v>
      </c>
      <c r="U71" s="49"/>
      <c r="V71" s="49" t="n">
        <v>17.67</v>
      </c>
      <c r="W71" s="49" t="n">
        <v>1.36345575313992</v>
      </c>
      <c r="AQ71" s="0" t="n">
        <v>423.406527469885</v>
      </c>
    </row>
    <row r="72" customFormat="false" ht="12.75" hidden="false" customHeight="false" outlineLevel="0" collapsed="false">
      <c r="A72" s="49" t="n">
        <v>0.550561797752809</v>
      </c>
      <c r="B72" s="49" t="n">
        <v>359.875105921481</v>
      </c>
      <c r="C72" s="49" t="n">
        <f aca="false">SLOPE(A72:A73,B72:B73)</f>
        <v>-0.0116705323389203</v>
      </c>
      <c r="D72" s="49" t="n">
        <f aca="false">INTERCEPT(A72:A73,B72:B73)</f>
        <v>4.75049585938182</v>
      </c>
      <c r="F72" s="49" t="n">
        <v>0.310344827586207</v>
      </c>
      <c r="G72" s="49" t="n">
        <v>366.129113804442</v>
      </c>
      <c r="H72" s="49" t="n">
        <f aca="false">SLOPE(F72:F73,G72:G73)</f>
        <v>-0.0125231403664623</v>
      </c>
      <c r="I72" s="49" t="n">
        <f aca="false">INTERCEPT(F72:F73,G72:G73)</f>
        <v>4.89543111200769</v>
      </c>
      <c r="J72" s="60"/>
      <c r="K72" s="59"/>
      <c r="L72" s="59"/>
      <c r="M72" s="59"/>
      <c r="N72" s="59"/>
      <c r="O72" s="59"/>
      <c r="P72" s="59"/>
      <c r="Q72" s="59"/>
      <c r="R72" s="59"/>
      <c r="S72" s="59" t="n">
        <v>23.9966666666667</v>
      </c>
      <c r="T72" s="49" t="n">
        <v>1.51948447181948</v>
      </c>
      <c r="U72" s="49"/>
      <c r="V72" s="49" t="n">
        <v>17.92</v>
      </c>
      <c r="W72" s="49" t="n">
        <v>1.39367565214039</v>
      </c>
      <c r="AQ72" s="0" t="n">
        <v>424.171861042202</v>
      </c>
    </row>
    <row r="73" customFormat="false" ht="12.75" hidden="false" customHeight="false" outlineLevel="0" collapsed="false">
      <c r="A73" s="49" t="n">
        <v>0.539325842696629</v>
      </c>
      <c r="B73" s="49" t="n">
        <v>360.837868778383</v>
      </c>
      <c r="C73" s="49" t="n">
        <f aca="false">SLOPE(A73:A74,B73:B74)</f>
        <v>-0.0057866300864956</v>
      </c>
      <c r="D73" s="49" t="n">
        <f aca="false">INTERCEPT(A73:A74,B73:B74)</f>
        <v>2.62736111051657</v>
      </c>
      <c r="F73" s="49" t="n">
        <v>0.293103448275862</v>
      </c>
      <c r="G73" s="49" t="n">
        <v>367.505875447753</v>
      </c>
      <c r="H73" s="49" t="n">
        <f aca="false">SLOPE(F73:F74,G73:G74)</f>
        <v>-0.00375689527187851</v>
      </c>
      <c r="I73" s="49" t="n">
        <f aca="false">INTERCEPT(F73:F74,G73:G74)</f>
        <v>1.6737845341331</v>
      </c>
      <c r="J73" s="60"/>
      <c r="K73" s="59"/>
      <c r="L73" s="59"/>
      <c r="M73" s="59"/>
      <c r="N73" s="59"/>
      <c r="O73" s="59"/>
      <c r="P73" s="59"/>
      <c r="Q73" s="59"/>
      <c r="R73" s="59"/>
      <c r="S73" s="59" t="n">
        <v>24.58</v>
      </c>
      <c r="T73" s="49" t="n">
        <v>1.64344227071897</v>
      </c>
      <c r="U73" s="49"/>
      <c r="V73" s="49" t="n">
        <v>18</v>
      </c>
      <c r="W73" s="49" t="n">
        <v>1.34897329742206</v>
      </c>
      <c r="AQ73" s="0" t="n">
        <v>431.794149839105</v>
      </c>
    </row>
    <row r="74" customFormat="false" ht="12.75" hidden="false" customHeight="false" outlineLevel="0" collapsed="false">
      <c r="A74" s="49" t="n">
        <v>0.528089887640449</v>
      </c>
      <c r="B74" s="49" t="n">
        <v>362.779578355154</v>
      </c>
      <c r="C74" s="49" t="n">
        <f aca="false">SLOPE(A74:A75,B74:B75)</f>
        <v>-0.00278726103236373</v>
      </c>
      <c r="D74" s="49" t="n">
        <f aca="false">INTERCEPT(A74:A75,B74:B75)</f>
        <v>1.53925126972711</v>
      </c>
      <c r="F74" s="49" t="n">
        <v>0.275862068965517</v>
      </c>
      <c r="G74" s="49" t="n">
        <v>372.095138140115</v>
      </c>
      <c r="H74" s="49" t="n">
        <f aca="false">SLOPE(F74:F75,G74:G75)</f>
        <v>-0.00248255443921501</v>
      </c>
      <c r="I74" s="49" t="n">
        <f aca="false">INTERCEPT(F74:F75,G74:G75)</f>
        <v>1.19960850596558</v>
      </c>
      <c r="J74" s="60"/>
      <c r="K74" s="59"/>
      <c r="L74" s="59"/>
      <c r="M74" s="59"/>
      <c r="N74" s="59"/>
      <c r="O74" s="59"/>
      <c r="P74" s="59"/>
      <c r="Q74" s="59"/>
      <c r="R74" s="59"/>
      <c r="S74" s="59"/>
      <c r="T74" s="49"/>
      <c r="U74" s="49"/>
      <c r="V74" s="49" t="n">
        <v>18</v>
      </c>
      <c r="W74" s="49" t="n">
        <v>1.490330026497</v>
      </c>
      <c r="AQ74" s="0" t="n">
        <v>432.837826468571</v>
      </c>
    </row>
    <row r="75" customFormat="false" ht="12.75" hidden="false" customHeight="false" outlineLevel="0" collapsed="false">
      <c r="A75" s="49" t="n">
        <v>0.51685393258427</v>
      </c>
      <c r="B75" s="49" t="n">
        <v>366.810759836083</v>
      </c>
      <c r="C75" s="49" t="n">
        <f aca="false">SLOPE(A75:A76,B75:B76)</f>
        <v>-0.00575258688997401</v>
      </c>
      <c r="D75" s="49" t="n">
        <f aca="false">INTERCEPT(A75:A76,B75:B76)</f>
        <v>2.62696470071873</v>
      </c>
      <c r="F75" s="49" t="n">
        <v>0.258620689655172</v>
      </c>
      <c r="G75" s="49" t="n">
        <v>379.04015374098</v>
      </c>
      <c r="H75" s="49" t="n">
        <f aca="false">SLOPE(F75:F76,G75:G76)</f>
        <v>-0.00408215692154204</v>
      </c>
      <c r="I75" s="49" t="n">
        <f aca="false">INTERCEPT(F75:F76,G75:G76)</f>
        <v>1.80592207679127</v>
      </c>
      <c r="J75" s="60"/>
      <c r="K75" s="59"/>
      <c r="L75" s="59"/>
      <c r="M75" s="59"/>
      <c r="N75" s="59"/>
      <c r="O75" s="59"/>
      <c r="P75" s="59"/>
      <c r="Q75" s="59"/>
      <c r="R75" s="59"/>
      <c r="S75" s="59"/>
      <c r="T75" s="49"/>
      <c r="U75" s="49"/>
      <c r="V75" s="49" t="n">
        <v>18.17</v>
      </c>
      <c r="W75" s="49" t="n">
        <v>1.41041349105928</v>
      </c>
      <c r="AQ75" s="0" t="n">
        <v>446.255225128845</v>
      </c>
    </row>
    <row r="76" customFormat="false" ht="12.75" hidden="false" customHeight="false" outlineLevel="0" collapsed="false">
      <c r="A76" s="49" t="n">
        <v>0.50561797752809</v>
      </c>
      <c r="B76" s="49" t="n">
        <v>368.763960243323</v>
      </c>
      <c r="C76" s="49" t="n">
        <f aca="false">SLOPE(A76:A77,B76:B77)</f>
        <v>-0.0075804121348977</v>
      </c>
      <c r="D76" s="49" t="n">
        <f aca="false">INTERCEPT(A76:A77,B76:B77)</f>
        <v>3.30100077666951</v>
      </c>
      <c r="F76" s="49" t="n">
        <v>0.241379310344827</v>
      </c>
      <c r="G76" s="49" t="n">
        <v>383.263749169015</v>
      </c>
      <c r="H76" s="49" t="n">
        <f aca="false">SLOPE(F76:F77,G76:G77)</f>
        <v>-0.0314115032784109</v>
      </c>
      <c r="I76" s="49" t="n">
        <f aca="false">INTERCEPT(F76:F77,G76:G77)</f>
        <v>12.2802698238634</v>
      </c>
      <c r="J76" s="60"/>
      <c r="K76" s="59"/>
      <c r="L76" s="59"/>
      <c r="M76" s="59"/>
      <c r="N76" s="59"/>
      <c r="O76" s="59"/>
      <c r="P76" s="59"/>
      <c r="Q76" s="59"/>
      <c r="R76" s="59"/>
      <c r="S76" s="59"/>
      <c r="T76" s="49"/>
      <c r="U76" s="49"/>
      <c r="V76" s="49" t="n">
        <v>18.25</v>
      </c>
      <c r="W76" s="49" t="n">
        <v>1.2788367572733</v>
      </c>
      <c r="AQ76" s="0" t="n">
        <v>448.479771746752</v>
      </c>
    </row>
    <row r="77" customFormat="false" ht="12.75" hidden="false" customHeight="false" outlineLevel="0" collapsed="false">
      <c r="A77" s="49" t="n">
        <v>0.49438202247191</v>
      </c>
      <c r="B77" s="49" t="n">
        <v>370.246195622644</v>
      </c>
      <c r="C77" s="49" t="n">
        <f aca="false">SLOPE(A77:A78,B77:B78)</f>
        <v>-0.00474846767532239</v>
      </c>
      <c r="D77" s="49" t="n">
        <f aca="false">INTERCEPT(A77:A78,B77:B78)</f>
        <v>2.25248411429712</v>
      </c>
      <c r="F77" s="49" t="n">
        <v>0.224137931034483</v>
      </c>
      <c r="G77" s="49" t="n">
        <v>383.812636599124</v>
      </c>
      <c r="H77" s="49" t="n">
        <f aca="false">SLOPE(F77:F78,G77:G78)</f>
        <v>-0.00268118024338862</v>
      </c>
      <c r="I77" s="49" t="n">
        <f aca="false">INTERCEPT(F77:F78,G77:G78)</f>
        <v>1.25320878944695</v>
      </c>
      <c r="J77" s="60"/>
      <c r="K77" s="59"/>
      <c r="L77" s="59"/>
      <c r="M77" s="59"/>
      <c r="N77" s="59"/>
      <c r="O77" s="59"/>
      <c r="P77" s="59"/>
      <c r="Q77" s="59"/>
      <c r="R77" s="59"/>
      <c r="S77" s="59"/>
      <c r="T77" s="49"/>
      <c r="U77" s="49"/>
      <c r="V77" s="49" t="n">
        <v>19</v>
      </c>
      <c r="W77" s="49" t="n">
        <v>1.47514096506803</v>
      </c>
      <c r="AQ77" s="0" t="n">
        <v>456.677677212264</v>
      </c>
    </row>
    <row r="78" customFormat="false" ht="12.75" hidden="false" customHeight="false" outlineLevel="0" collapsed="false">
      <c r="A78" s="49" t="n">
        <v>0.48314606741573</v>
      </c>
      <c r="B78" s="49" t="n">
        <v>372.612423177392</v>
      </c>
      <c r="C78" s="49" t="n">
        <f aca="false">SLOPE(A78:A79,B78:B79)</f>
        <v>-0.0156968413532384</v>
      </c>
      <c r="D78" s="49" t="n">
        <f aca="false">INTERCEPT(A78:A79,B78:B79)</f>
        <v>6.33198416027699</v>
      </c>
      <c r="F78" s="49" t="n">
        <v>0.206896551724138</v>
      </c>
      <c r="G78" s="49" t="n">
        <v>390.243155156338</v>
      </c>
      <c r="H78" s="49" t="n">
        <f aca="false">SLOPE(F78:F79,G78:G79)</f>
        <v>-0.00165475607205206</v>
      </c>
      <c r="I78" s="49" t="n">
        <f aca="false">INTERCEPT(F78:F79,G78:G79)</f>
        <v>0.852653782295843</v>
      </c>
      <c r="J78" s="60"/>
      <c r="K78" s="59"/>
      <c r="L78" s="59"/>
      <c r="M78" s="59"/>
      <c r="N78" s="59"/>
      <c r="O78" s="59"/>
      <c r="P78" s="59"/>
      <c r="Q78" s="59"/>
      <c r="R78" s="59"/>
      <c r="S78" s="59"/>
      <c r="T78" s="49"/>
      <c r="U78" s="49"/>
      <c r="V78" s="49" t="n">
        <v>19</v>
      </c>
      <c r="W78" s="49" t="n">
        <v>1.57056858190038</v>
      </c>
      <c r="AQ78" s="0" t="n">
        <v>457.172421053232</v>
      </c>
    </row>
    <row r="79" customFormat="false" ht="12.75" hidden="false" customHeight="false" outlineLevel="0" collapsed="false">
      <c r="A79" s="49" t="n">
        <v>0.471910112359551</v>
      </c>
      <c r="B79" s="49" t="n">
        <v>373.328233116687</v>
      </c>
      <c r="C79" s="49" t="n">
        <f aca="false">SLOPE(A79:A80,B79:B80)</f>
        <v>-0.00177558345750536</v>
      </c>
      <c r="D79" s="49" t="n">
        <f aca="false">INTERCEPT(A79:A80,B79:B80)</f>
        <v>1.13478554730124</v>
      </c>
      <c r="F79" s="49" t="n">
        <v>0.189655172413793</v>
      </c>
      <c r="G79" s="49" t="n">
        <v>400.662442688526</v>
      </c>
      <c r="H79" s="49" t="n">
        <f aca="false">SLOPE(F79:F80,G79:G80)</f>
        <v>-0.680009669657194</v>
      </c>
      <c r="I79" s="49" t="n">
        <f aca="false">INTERCEPT(F79:F80,G79:G80)</f>
        <v>272.643990469083</v>
      </c>
      <c r="J79" s="60"/>
      <c r="K79" s="59"/>
      <c r="L79" s="59"/>
      <c r="M79" s="59"/>
      <c r="N79" s="59"/>
      <c r="O79" s="59"/>
      <c r="P79" s="59"/>
      <c r="Q79" s="59"/>
      <c r="R79" s="59"/>
      <c r="S79" s="59"/>
      <c r="T79" s="49"/>
      <c r="U79" s="49"/>
      <c r="V79" s="49" t="n">
        <v>19</v>
      </c>
      <c r="W79" s="49" t="n">
        <v>1.59710448916255</v>
      </c>
      <c r="AQ79" s="0" t="n">
        <v>458.279171040083</v>
      </c>
    </row>
    <row r="80" customFormat="false" ht="12.75" hidden="false" customHeight="false" outlineLevel="0" collapsed="false">
      <c r="A80" s="49" t="n">
        <v>0.460674157303371</v>
      </c>
      <c r="B80" s="49" t="n">
        <v>379.656268562548</v>
      </c>
      <c r="C80" s="49" t="n">
        <f aca="false">SLOPE(A80:A81,B80:B81)</f>
        <v>-0.0746014495787686</v>
      </c>
      <c r="D80" s="49" t="n">
        <f aca="false">INTERCEPT(A80:A81,B80:B81)</f>
        <v>28.7835821337357</v>
      </c>
      <c r="F80" s="49" t="n">
        <v>0.172413793103448</v>
      </c>
      <c r="G80" s="49" t="n">
        <v>400.687797297555</v>
      </c>
      <c r="H80" s="49" t="n">
        <f aca="false">SLOPE(F80:F81,G80:G81)</f>
        <v>-0.00413262399761467</v>
      </c>
      <c r="I80" s="49" t="n">
        <f aca="false">INTERCEPT(F80:F81,G80:G81)</f>
        <v>1.82830579976669</v>
      </c>
      <c r="J80" s="60"/>
      <c r="K80" s="59"/>
      <c r="L80" s="59"/>
      <c r="M80" s="59"/>
      <c r="N80" s="59"/>
      <c r="O80" s="59"/>
      <c r="P80" s="59"/>
      <c r="Q80" s="59"/>
      <c r="R80" s="59"/>
      <c r="S80" s="59"/>
      <c r="T80" s="49"/>
      <c r="U80" s="49"/>
      <c r="V80" s="49" t="n">
        <v>19</v>
      </c>
      <c r="W80" s="49" t="n">
        <v>1.44015756129567</v>
      </c>
      <c r="AQ80" s="0" t="n">
        <v>458.849332722223</v>
      </c>
    </row>
    <row r="81" customFormat="false" ht="12.75" hidden="false" customHeight="false" outlineLevel="0" collapsed="false">
      <c r="A81" s="49" t="n">
        <v>0.449438202247191</v>
      </c>
      <c r="B81" s="49" t="n">
        <v>379.806881655452</v>
      </c>
      <c r="C81" s="49" t="n">
        <f aca="false">SLOPE(A81:A82,B81:B82)</f>
        <v>-0.00276392608637347</v>
      </c>
      <c r="D81" s="49" t="n">
        <f aca="false">INTERCEPT(A81:A82,B81:B82)</f>
        <v>1.49919635023886</v>
      </c>
      <c r="F81" s="49" t="n">
        <v>0.155172413793103</v>
      </c>
      <c r="G81" s="49" t="n">
        <v>404.859814718036</v>
      </c>
      <c r="H81" s="49" t="n">
        <f aca="false">SLOPE(F81:F82,G81:G82)</f>
        <v>-0.0108371319159225</v>
      </c>
      <c r="I81" s="49" t="n">
        <f aca="false">INTERCEPT(F81:F82,G81:G82)</f>
        <v>4.54269163334841</v>
      </c>
      <c r="J81" s="60"/>
      <c r="K81" s="59"/>
      <c r="L81" s="59"/>
      <c r="M81" s="59"/>
      <c r="N81" s="59"/>
      <c r="O81" s="59"/>
      <c r="P81" s="59"/>
      <c r="Q81" s="59"/>
      <c r="R81" s="59"/>
      <c r="S81" s="59"/>
      <c r="T81" s="49"/>
      <c r="U81" s="49"/>
      <c r="V81" s="49" t="n">
        <v>19</v>
      </c>
      <c r="W81" s="49" t="n">
        <v>1.36494701991315</v>
      </c>
      <c r="AQ81" s="0" t="n">
        <v>460.00920636687</v>
      </c>
    </row>
    <row r="82" customFormat="false" ht="12.75" hidden="false" customHeight="false" outlineLevel="0" collapsed="false">
      <c r="A82" s="49" t="n">
        <v>0.438202247191011</v>
      </c>
      <c r="B82" s="49" t="n">
        <v>383.872097115292</v>
      </c>
      <c r="C82" s="49" t="n">
        <f aca="false">SLOPE(A82:A83,B82:B83)</f>
        <v>-0.00409996953621491</v>
      </c>
      <c r="D82" s="49" t="n">
        <f aca="false">INTERCEPT(A82:A83,B82:B83)</f>
        <v>2.01206615116664</v>
      </c>
      <c r="F82" s="49" t="n">
        <v>0.137931034482758</v>
      </c>
      <c r="G82" s="49" t="n">
        <v>406.450768804791</v>
      </c>
      <c r="H82" s="49" t="n">
        <f aca="false">SLOPE(F82:F83,G82:G83)</f>
        <v>-0.00454834186246023</v>
      </c>
      <c r="I82" s="49" t="n">
        <f aca="false">INTERCEPT(F82:F83,G82:G83)</f>
        <v>1.98660808126673</v>
      </c>
      <c r="J82" s="60"/>
      <c r="K82" s="59"/>
      <c r="L82" s="59"/>
      <c r="M82" s="59"/>
      <c r="N82" s="59"/>
      <c r="O82" s="59"/>
      <c r="P82" s="59"/>
      <c r="Q82" s="59"/>
      <c r="R82" s="59"/>
      <c r="S82" s="59"/>
      <c r="T82" s="49"/>
      <c r="U82" s="49"/>
      <c r="V82" s="49" t="n">
        <v>19</v>
      </c>
      <c r="W82" s="49" t="n">
        <v>1.4115810672135</v>
      </c>
      <c r="AQ82" s="0" t="n">
        <v>463.720399310303</v>
      </c>
    </row>
    <row r="83" customFormat="false" ht="12.75" hidden="false" customHeight="false" outlineLevel="0" collapsed="false">
      <c r="A83" s="49" t="n">
        <v>0.426966292134832</v>
      </c>
      <c r="B83" s="49" t="n">
        <v>386.612594320682</v>
      </c>
      <c r="C83" s="49" t="n">
        <f aca="false">SLOPE(A83:A84,B83:B84)</f>
        <v>-0.0167594410899368</v>
      </c>
      <c r="D83" s="49" t="n">
        <f aca="false">INTERCEPT(A83:A84,B83:B84)</f>
        <v>6.90637729127994</v>
      </c>
      <c r="F83" s="49" t="n">
        <v>0.120689655172414</v>
      </c>
      <c r="G83" s="49" t="n">
        <v>410.24146436632</v>
      </c>
      <c r="H83" s="49" t="n">
        <f aca="false">SLOPE(F83:F84,G83:G84)</f>
        <v>-0.00245805921214375</v>
      </c>
      <c r="I83" s="49" t="n">
        <f aca="false">INTERCEPT(F83:F84,G83:G84)</f>
        <v>1.12908746586139</v>
      </c>
      <c r="J83" s="60"/>
      <c r="K83" s="59"/>
      <c r="L83" s="59"/>
      <c r="M83" s="59"/>
      <c r="N83" s="59"/>
      <c r="O83" s="59"/>
      <c r="P83" s="59"/>
      <c r="Q83" s="59"/>
      <c r="R83" s="59"/>
      <c r="S83" s="59"/>
      <c r="T83" s="49"/>
      <c r="U83" s="49"/>
      <c r="V83" s="49" t="n">
        <v>19</v>
      </c>
      <c r="W83" s="49" t="n">
        <v>1.44024292487095</v>
      </c>
      <c r="AQ83" s="0" t="n">
        <v>466.055288202285</v>
      </c>
    </row>
    <row r="84" customFormat="false" ht="12.75" hidden="false" customHeight="false" outlineLevel="0" collapsed="false">
      <c r="A84" s="49" t="n">
        <v>0.415730337078652</v>
      </c>
      <c r="B84" s="49" t="n">
        <v>387.283019724243</v>
      </c>
      <c r="C84" s="49" t="n">
        <f aca="false">SLOPE(A84:A85,B84:B85)</f>
        <v>-0.00596081630859123</v>
      </c>
      <c r="D84" s="49" t="n">
        <f aca="false">INTERCEPT(A84:A85,B84:B85)</f>
        <v>2.72425327709138</v>
      </c>
      <c r="F84" s="49" t="n">
        <v>0.103448275862069</v>
      </c>
      <c r="G84" s="49" t="n">
        <v>417.255688932257</v>
      </c>
      <c r="H84" s="49" t="n">
        <f aca="false">SLOPE(F84:F85,G84:G85)</f>
        <v>-0.00354219573628024</v>
      </c>
      <c r="I84" s="49" t="n">
        <f aca="false">INTERCEPT(F84:F85,G84:G85)</f>
        <v>1.58144959813658</v>
      </c>
      <c r="J84" s="60"/>
      <c r="K84" s="59"/>
      <c r="L84" s="59"/>
      <c r="M84" s="59"/>
      <c r="N84" s="59"/>
      <c r="O84" s="59"/>
      <c r="P84" s="59"/>
      <c r="Q84" s="59"/>
      <c r="R84" s="59"/>
      <c r="S84" s="59"/>
      <c r="T84" s="49"/>
      <c r="U84" s="49"/>
      <c r="V84" s="49" t="n">
        <v>19</v>
      </c>
      <c r="W84" s="49" t="n">
        <v>1.32225521457711</v>
      </c>
      <c r="AQ84" s="0" t="n">
        <v>472.075800896398</v>
      </c>
    </row>
    <row r="85" customFormat="false" ht="12.75" hidden="false" customHeight="false" outlineLevel="0" collapsed="false">
      <c r="A85" s="49" t="n">
        <v>0.404494382022472</v>
      </c>
      <c r="B85" s="49" t="n">
        <v>389.167988908746</v>
      </c>
      <c r="C85" s="49" t="n">
        <f aca="false">SLOPE(A85:A86,B85:B86)</f>
        <v>-0.00222705131506487</v>
      </c>
      <c r="D85" s="49" t="n">
        <f aca="false">INTERCEPT(A85:A86,B85:B86)</f>
        <v>1.27119146350285</v>
      </c>
      <c r="F85" s="49" t="n">
        <v>0.086206896551724</v>
      </c>
      <c r="G85" s="49" t="n">
        <v>422.123115972991</v>
      </c>
      <c r="H85" s="49" t="n">
        <f aca="false">SLOPE(F85:F86,G85:G86)</f>
        <v>-0.000730986572687203</v>
      </c>
      <c r="I85" s="49" t="n">
        <f aca="false">INTERCEPT(F85:F86,G85:G86)</f>
        <v>0.394773226348864</v>
      </c>
      <c r="J85" s="60"/>
      <c r="K85" s="59"/>
      <c r="L85" s="59"/>
      <c r="M85" s="59"/>
      <c r="N85" s="59"/>
      <c r="O85" s="59"/>
      <c r="P85" s="59"/>
      <c r="Q85" s="59"/>
      <c r="R85" s="59"/>
      <c r="S85" s="59"/>
      <c r="T85" s="49"/>
      <c r="U85" s="49"/>
      <c r="V85" s="49" t="n">
        <v>19.67</v>
      </c>
      <c r="W85" s="49" t="n">
        <v>1.4931125328726</v>
      </c>
      <c r="AQ85" s="0" t="n">
        <v>475.45163327524</v>
      </c>
    </row>
    <row r="86" customFormat="false" ht="12.75" hidden="false" customHeight="false" outlineLevel="0" collapsed="false">
      <c r="A86" s="49" t="n">
        <v>0.393258426966292</v>
      </c>
      <c r="B86" s="49" t="n">
        <v>394.213204966488</v>
      </c>
      <c r="C86" s="49" t="n">
        <f aca="false">SLOPE(A86:A87,B86:B87)</f>
        <v>-0.00457892294702926</v>
      </c>
      <c r="D86" s="49" t="n">
        <f aca="false">INTERCEPT(A86:A87,B86:B87)</f>
        <v>2.19833031720929</v>
      </c>
      <c r="F86" s="49" t="n">
        <v>0.068965517241379</v>
      </c>
      <c r="G86" s="49" t="n">
        <v>445.709567427172</v>
      </c>
      <c r="H86" s="49" t="n">
        <f aca="false">SLOPE(F86:F87,G86:G87)</f>
        <v>-0.000334497942876027</v>
      </c>
      <c r="I86" s="49" t="n">
        <f aca="false">INTERCEPT(F86:F87,G86:G87)</f>
        <v>0.218054450665932</v>
      </c>
      <c r="J86" s="60"/>
      <c r="K86" s="59"/>
      <c r="L86" s="59"/>
      <c r="M86" s="59"/>
      <c r="N86" s="59"/>
      <c r="O86" s="59"/>
      <c r="P86" s="59"/>
      <c r="Q86" s="59"/>
      <c r="R86" s="59"/>
      <c r="S86" s="59"/>
      <c r="T86" s="49"/>
      <c r="U86" s="49"/>
      <c r="V86" s="49" t="n">
        <v>20</v>
      </c>
      <c r="W86" s="49" t="n">
        <v>1.35136190235814</v>
      </c>
      <c r="AQ86" s="0" t="n">
        <v>477.270882234952</v>
      </c>
    </row>
    <row r="87" customFormat="false" ht="12.75" hidden="false" customHeight="false" outlineLevel="0" collapsed="false">
      <c r="A87" s="49" t="n">
        <v>0.382022471910112</v>
      </c>
      <c r="B87" s="49" t="n">
        <v>396.667047318972</v>
      </c>
      <c r="C87" s="49" t="n">
        <f aca="false">SLOPE(A87:A88,B87:B88)</f>
        <v>-0.0233572996415919</v>
      </c>
      <c r="D87" s="49" t="n">
        <f aca="false">INTERCEPT(A87:A88,B87:B88)</f>
        <v>9.64709355408484</v>
      </c>
      <c r="F87" s="49" t="n">
        <v>0.051724137931034</v>
      </c>
      <c r="G87" s="49" t="n">
        <v>497.253619274257</v>
      </c>
      <c r="H87" s="49" t="n">
        <f aca="false">SLOPE(F87:F88,G87:G88)</f>
        <v>-0.00091539896757407</v>
      </c>
      <c r="I87" s="49" t="n">
        <f aca="false">INTERCEPT(F87:F88,G87:G88)</f>
        <v>0.506909587637158</v>
      </c>
      <c r="J87" s="60"/>
      <c r="K87" s="59"/>
      <c r="L87" s="59"/>
      <c r="M87" s="59"/>
      <c r="N87" s="59"/>
      <c r="O87" s="59"/>
      <c r="P87" s="59"/>
      <c r="Q87" s="59"/>
      <c r="R87" s="59"/>
      <c r="S87" s="59"/>
      <c r="T87" s="49"/>
      <c r="U87" s="49"/>
      <c r="V87" s="49" t="n">
        <v>20</v>
      </c>
      <c r="W87" s="49" t="n">
        <v>1.42547735623485</v>
      </c>
      <c r="AQ87" s="0" t="n">
        <v>490.715306059277</v>
      </c>
    </row>
    <row r="88" customFormat="false" ht="12.75" hidden="false" customHeight="false" outlineLevel="0" collapsed="false">
      <c r="A88" s="49" t="n">
        <v>0.370786516853933</v>
      </c>
      <c r="B88" s="49" t="n">
        <v>397.14809415352</v>
      </c>
      <c r="C88" s="49" t="n">
        <f aca="false">SLOPE(A88:A89,B88:B89)</f>
        <v>-0.0992402826785951</v>
      </c>
      <c r="D88" s="49" t="n">
        <f aca="false">INTERCEPT(A88:A89,B88:B89)</f>
        <v>39.7838756459145</v>
      </c>
      <c r="F88" s="49" t="n">
        <v>0.034482758620689</v>
      </c>
      <c r="G88" s="49" t="n">
        <v>516.088444220626</v>
      </c>
      <c r="H88" s="49" t="n">
        <f aca="false">SLOPE(F88:F89,G88:G89)</f>
        <v>-0.00119859498852082</v>
      </c>
      <c r="I88" s="49" t="n">
        <f aca="false">INTERCEPT(F88:F89,G88:G89)</f>
        <v>0.653063781497039</v>
      </c>
      <c r="J88" s="60"/>
      <c r="K88" s="59"/>
      <c r="L88" s="59"/>
      <c r="M88" s="59"/>
      <c r="N88" s="59"/>
      <c r="O88" s="59"/>
      <c r="P88" s="59"/>
      <c r="Q88" s="59"/>
      <c r="R88" s="59"/>
      <c r="S88" s="59"/>
      <c r="T88" s="49"/>
      <c r="U88" s="49"/>
      <c r="V88" s="49" t="n">
        <v>20</v>
      </c>
      <c r="W88" s="49" t="n">
        <v>1.25593037904134</v>
      </c>
      <c r="AQ88" s="0" t="n">
        <v>514.490128833814</v>
      </c>
    </row>
    <row r="89" customFormat="false" ht="12.75" hidden="false" customHeight="false" outlineLevel="0" collapsed="false">
      <c r="A89" s="49" t="n">
        <v>0.359550561797753</v>
      </c>
      <c r="B89" s="49" t="n">
        <v>397.261313853755</v>
      </c>
      <c r="C89" s="49" t="n">
        <f aca="false">SLOPE(A89:A90,B89:B90)</f>
        <v>-0.00401660191105577</v>
      </c>
      <c r="D89" s="49" t="n">
        <f aca="false">INTERCEPT(A89:A90,B89:B90)</f>
        <v>1.95519111421127</v>
      </c>
      <c r="F89" s="49" t="n">
        <v>0.017241379310345</v>
      </c>
      <c r="G89" s="49" t="n">
        <v>530.473102487571</v>
      </c>
      <c r="H89" s="49" t="n">
        <f aca="false">SLOPE(F89:F90,G89:G90)</f>
        <v>-0.00013114792770933</v>
      </c>
      <c r="I89" s="49" t="n">
        <f aca="false">INTERCEPT(F89:F90,G89:G90)</f>
        <v>0.0868118274071286</v>
      </c>
      <c r="J89" s="60"/>
      <c r="K89" s="59"/>
      <c r="L89" s="59"/>
      <c r="M89" s="59"/>
      <c r="N89" s="59"/>
      <c r="O89" s="59"/>
      <c r="P89" s="59"/>
      <c r="Q89" s="59"/>
      <c r="R89" s="59"/>
      <c r="S89" s="59"/>
      <c r="T89" s="49"/>
      <c r="U89" s="49"/>
      <c r="V89" s="49" t="n">
        <v>20</v>
      </c>
      <c r="W89" s="49" t="n">
        <v>1.59771893863089</v>
      </c>
      <c r="AQ89" s="0" t="n">
        <v>517.709567427172</v>
      </c>
    </row>
    <row r="90" customFormat="false" ht="12.75" hidden="false" customHeight="false" outlineLevel="0" collapsed="false">
      <c r="A90" s="49" t="n">
        <v>0.348314606741573</v>
      </c>
      <c r="B90" s="49" t="n">
        <v>400.058692161337</v>
      </c>
      <c r="C90" s="49" t="n">
        <f aca="false">SLOPE(A90:A91,B90:B91)</f>
        <v>-0.383073045544207</v>
      </c>
      <c r="D90" s="49" t="n">
        <f aca="false">INTERCEPT(A90:A91,B90:B91)</f>
        <v>153.600016209417</v>
      </c>
      <c r="F90" s="49" t="n">
        <v>0</v>
      </c>
      <c r="G90" s="49" t="n">
        <v>661.938232066728</v>
      </c>
      <c r="H90" s="49"/>
      <c r="I90" s="49"/>
      <c r="J90" s="60"/>
      <c r="K90" s="59"/>
      <c r="L90" s="59"/>
      <c r="M90" s="59"/>
      <c r="N90" s="59"/>
      <c r="O90" s="59"/>
      <c r="P90" s="59"/>
      <c r="Q90" s="59"/>
      <c r="R90" s="59"/>
      <c r="S90" s="59"/>
      <c r="T90" s="49"/>
      <c r="U90" s="49"/>
      <c r="V90" s="49" t="n">
        <v>20</v>
      </c>
      <c r="W90" s="49" t="n">
        <v>1.6631219319602</v>
      </c>
      <c r="AQ90" s="0" t="n">
        <v>525.172600783772</v>
      </c>
    </row>
    <row r="91" customFormat="false" ht="12.75" hidden="false" customHeight="false" outlineLevel="0" collapsed="false">
      <c r="A91" s="49" t="n">
        <v>0.337078651685393</v>
      </c>
      <c r="B91" s="49" t="n">
        <v>400.088023264601</v>
      </c>
      <c r="C91" s="49" t="n">
        <f aca="false">SLOPE(A91:A92,B91:B92)</f>
        <v>-0.0950745597814798</v>
      </c>
      <c r="D91" s="49" t="n">
        <f aca="false">INTERCEPT(A91:A92,B91:B92)</f>
        <v>38.3752713374097</v>
      </c>
      <c r="I91" s="59"/>
      <c r="J91" s="60"/>
      <c r="K91" s="59"/>
      <c r="L91" s="59"/>
      <c r="M91" s="59"/>
      <c r="N91" s="59"/>
      <c r="O91" s="59"/>
      <c r="P91" s="59"/>
      <c r="Q91" s="59"/>
      <c r="R91" s="59"/>
      <c r="S91" s="59"/>
      <c r="T91" s="49"/>
      <c r="U91" s="49"/>
      <c r="V91" s="49" t="n">
        <v>20</v>
      </c>
      <c r="W91" s="49" t="n">
        <v>1.47814581584075</v>
      </c>
      <c r="AQ91" s="0" t="n">
        <v>551.688826016031</v>
      </c>
    </row>
    <row r="92" customFormat="false" ht="12.75" hidden="false" customHeight="false" outlineLevel="0" collapsed="false">
      <c r="A92" s="49" t="n">
        <v>0.325842696629214</v>
      </c>
      <c r="B92" s="49" t="n">
        <v>400.20620372299</v>
      </c>
      <c r="C92" s="49" t="n">
        <f aca="false">SLOPE(A92:A93,B92:B93)</f>
        <v>-0.00141561062089839</v>
      </c>
      <c r="D92" s="49" t="n">
        <f aca="false">INTERCEPT(A92:A93,B92:B93)</f>
        <v>0.892378849168903</v>
      </c>
      <c r="I92" s="59"/>
      <c r="J92" s="60"/>
      <c r="K92" s="59"/>
      <c r="L92" s="59"/>
      <c r="M92" s="59"/>
      <c r="N92" s="59"/>
      <c r="O92" s="59"/>
      <c r="P92" s="59"/>
      <c r="Q92" s="59"/>
      <c r="R92" s="59"/>
      <c r="S92" s="59"/>
      <c r="T92" s="49"/>
      <c r="U92" s="49"/>
      <c r="V92" s="49" t="n">
        <v>20</v>
      </c>
      <c r="W92" s="49" t="n">
        <v>1.55085602782231</v>
      </c>
      <c r="AQ92" s="0" t="n">
        <v>568.035258233712</v>
      </c>
    </row>
    <row r="93" customFormat="false" ht="12.75" hidden="false" customHeight="false" outlineLevel="0" collapsed="false">
      <c r="A93" s="49" t="n">
        <v>0.314606741573034</v>
      </c>
      <c r="B93" s="49" t="n">
        <v>408.143382838706</v>
      </c>
      <c r="C93" s="49" t="n">
        <f aca="false">SLOPE(A93:A94,B93:B94)</f>
        <v>-0.0578946992668358</v>
      </c>
      <c r="D93" s="49" t="n">
        <f aca="false">INTERCEPT(A93:A94,B93:B94)</f>
        <v>23.9439451487689</v>
      </c>
      <c r="I93" s="59"/>
      <c r="J93" s="60"/>
      <c r="K93" s="59"/>
      <c r="L93" s="59"/>
      <c r="M93" s="59"/>
      <c r="N93" s="59"/>
      <c r="O93" s="59"/>
      <c r="P93" s="59"/>
      <c r="Q93" s="59"/>
      <c r="R93" s="59"/>
      <c r="S93" s="59"/>
      <c r="T93" s="49"/>
      <c r="U93" s="49"/>
      <c r="V93" s="49" t="n">
        <v>20</v>
      </c>
      <c r="W93" s="49" t="n">
        <v>1.27429517571997</v>
      </c>
      <c r="AQ93" s="0" t="n">
        <v>602.496973172109</v>
      </c>
    </row>
    <row r="94" customFormat="false" ht="12.75" hidden="false" customHeight="false" outlineLevel="0" collapsed="false">
      <c r="A94" s="49" t="n">
        <v>0.303370786516854</v>
      </c>
      <c r="B94" s="49" t="n">
        <v>408.337458552</v>
      </c>
      <c r="C94" s="49" t="n">
        <f aca="false">SLOPE(A94:A95,B94:B95)</f>
        <v>-0.00180667493701398</v>
      </c>
      <c r="D94" s="49" t="n">
        <f aca="false">INTERCEPT(A94:A95,B94:B95)</f>
        <v>1.04110383872674</v>
      </c>
      <c r="L94" s="49"/>
      <c r="M94" s="49"/>
      <c r="N94" s="49"/>
      <c r="O94" s="49"/>
      <c r="S94" s="59"/>
      <c r="T94" s="49"/>
      <c r="U94" s="49"/>
      <c r="V94" s="49" t="n">
        <v>20</v>
      </c>
      <c r="W94" s="49" t="n">
        <v>1.41226287322982</v>
      </c>
      <c r="AQ94" s="0" t="n">
        <v>729.938232066728</v>
      </c>
    </row>
    <row r="95" customFormat="false" ht="12.75" hidden="false" customHeight="false" outlineLevel="0" collapsed="false">
      <c r="A95" s="49" t="n">
        <v>0.292134831460674</v>
      </c>
      <c r="B95" s="49" t="n">
        <v>414.556593398001</v>
      </c>
      <c r="C95" s="49" t="n">
        <f aca="false">SLOPE(A95:A96,B95:B96)</f>
        <v>-0.00287228780446329</v>
      </c>
      <c r="D95" s="49" t="n">
        <f aca="false">INTERCEPT(A95:A96,B95:B96)</f>
        <v>1.4828606789376</v>
      </c>
      <c r="S95" s="59"/>
      <c r="T95" s="49"/>
      <c r="U95" s="49"/>
      <c r="V95" s="49" t="n">
        <v>21</v>
      </c>
      <c r="W95" s="49" t="n">
        <v>1.52707647723371</v>
      </c>
    </row>
    <row r="96" customFormat="false" ht="12.75" hidden="false" customHeight="false" outlineLevel="0" collapsed="false">
      <c r="A96" s="49" t="n">
        <v>0.280898876404494</v>
      </c>
      <c r="B96" s="49" t="n">
        <v>418.468442008269</v>
      </c>
      <c r="C96" s="49" t="n">
        <f aca="false">SLOPE(A96:A97,B96:B97)</f>
        <v>-0.00430972471907505</v>
      </c>
      <c r="D96" s="49" t="n">
        <f aca="false">INTERCEPT(A96:A97,B96:B97)</f>
        <v>2.08438266508036</v>
      </c>
      <c r="I96" s="67"/>
      <c r="J96" s="36"/>
      <c r="K96" s="59"/>
      <c r="L96" s="59"/>
      <c r="M96" s="59"/>
      <c r="N96" s="59"/>
      <c r="O96" s="59"/>
      <c r="S96" s="59"/>
      <c r="T96" s="49"/>
      <c r="U96" s="49"/>
      <c r="V96" s="49" t="n">
        <v>21</v>
      </c>
      <c r="W96" s="49" t="n">
        <v>1.46632541303119</v>
      </c>
    </row>
    <row r="97" customFormat="false" ht="12.75" hidden="false" customHeight="false" outlineLevel="0" collapsed="false">
      <c r="A97" s="49" t="n">
        <v>0.269662921348315</v>
      </c>
      <c r="B97" s="49" t="n">
        <v>421.075558654594</v>
      </c>
      <c r="C97" s="49" t="n">
        <f aca="false">SLOPE(A97:A98,B97:B98)</f>
        <v>-0.00482029402644761</v>
      </c>
      <c r="D97" s="49" t="n">
        <f aca="false">INTERCEPT(A97:A98,B97:B98)</f>
        <v>2.29937092141415</v>
      </c>
      <c r="S97" s="59"/>
      <c r="T97" s="49"/>
      <c r="U97" s="49"/>
      <c r="V97" s="49" t="n">
        <v>21.25</v>
      </c>
      <c r="W97" s="49" t="n">
        <v>1.33267819505111</v>
      </c>
    </row>
    <row r="98" customFormat="false" ht="12.75" hidden="false" customHeight="false" outlineLevel="0" collapsed="false">
      <c r="A98" s="49" t="n">
        <v>0.258426966292135</v>
      </c>
      <c r="B98" s="49" t="n">
        <v>423.406527469885</v>
      </c>
      <c r="C98" s="49" t="n">
        <f aca="false">SLOPE(A98:A99,B98:B99)</f>
        <v>-0.0146811213601415</v>
      </c>
      <c r="D98" s="49" t="n">
        <f aca="false">INTERCEPT(A98:A99,B98:B99)</f>
        <v>6.47450958075359</v>
      </c>
      <c r="S98" s="59"/>
      <c r="T98" s="49"/>
      <c r="U98" s="49"/>
      <c r="V98" s="49" t="n">
        <v>22</v>
      </c>
      <c r="W98" s="49" t="n">
        <v>1.33771979079356</v>
      </c>
    </row>
    <row r="99" customFormat="false" ht="12.75" hidden="false" customHeight="false" outlineLevel="0" collapsed="false">
      <c r="A99" s="49" t="n">
        <v>0.247191011235955</v>
      </c>
      <c r="B99" s="49" t="n">
        <v>424.171861042202</v>
      </c>
      <c r="C99" s="49" t="n">
        <f aca="false">SLOPE(A99:A100,B99:B100)</f>
        <v>-0.00147409201560896</v>
      </c>
      <c r="D99" s="49" t="n">
        <f aca="false">INTERCEPT(A99:A100,B99:B100)</f>
        <v>0.872459364844258</v>
      </c>
      <c r="S99" s="59"/>
      <c r="T99" s="49"/>
      <c r="U99" s="49"/>
      <c r="V99" s="49" t="n">
        <v>22</v>
      </c>
      <c r="W99" s="49" t="n">
        <v>1.56640695447107</v>
      </c>
    </row>
    <row r="100" customFormat="false" ht="12.75" hidden="false" customHeight="false" outlineLevel="0" collapsed="false">
      <c r="A100" s="49" t="n">
        <v>0.235955056179775</v>
      </c>
      <c r="B100" s="49" t="n">
        <v>431.794149839105</v>
      </c>
      <c r="C100" s="49" t="n">
        <f aca="false">SLOPE(A100:A101,B100:B101)</f>
        <v>-0.0107657436594328</v>
      </c>
      <c r="D100" s="49" t="n">
        <f aca="false">INTERCEPT(A100:A101,B100:B101)</f>
        <v>4.88454018699029</v>
      </c>
      <c r="S100" s="59"/>
      <c r="T100" s="49"/>
      <c r="U100" s="49"/>
      <c r="V100" s="49" t="n">
        <v>22</v>
      </c>
      <c r="W100" s="49" t="n">
        <v>1.18482070315592</v>
      </c>
    </row>
    <row r="101" customFormat="false" ht="12.75" hidden="false" customHeight="false" outlineLevel="0" collapsed="false">
      <c r="A101" s="49" t="n">
        <v>0.224719101123596</v>
      </c>
      <c r="B101" s="49" t="n">
        <v>432.837826468571</v>
      </c>
      <c r="C101" s="49" t="n">
        <f aca="false">SLOPE(A101:A102,B101:B102)</f>
        <v>-0.000837416800429983</v>
      </c>
      <c r="D101" s="49" t="n">
        <f aca="false">INTERCEPT(A101:A102,B101:B102)</f>
        <v>0.587184768869975</v>
      </c>
      <c r="S101" s="59"/>
      <c r="T101" s="49"/>
      <c r="U101" s="49"/>
      <c r="V101" s="49" t="n">
        <v>23</v>
      </c>
      <c r="W101" s="49" t="n">
        <v>1.49124911277403</v>
      </c>
    </row>
    <row r="102" customFormat="false" ht="12.75" hidden="false" customHeight="false" outlineLevel="0" collapsed="false">
      <c r="A102" s="49" t="n">
        <v>0.213483146067416</v>
      </c>
      <c r="B102" s="49" t="n">
        <v>446.255225128845</v>
      </c>
      <c r="C102" s="49" t="n">
        <f aca="false">SLOPE(A102:A103,B102:B103)</f>
        <v>-0.00505089664821263</v>
      </c>
      <c r="D102" s="49" t="n">
        <f aca="false">INTERCEPT(A102:A103,B102:B103)</f>
        <v>2.46747216691807</v>
      </c>
      <c r="S102" s="59"/>
      <c r="T102" s="49"/>
      <c r="U102" s="49"/>
      <c r="V102" s="49" t="n">
        <v>24</v>
      </c>
      <c r="W102" s="49" t="n">
        <v>1.69615053745685</v>
      </c>
    </row>
    <row r="103" customFormat="false" ht="12.75" hidden="false" customHeight="false" outlineLevel="0" collapsed="false">
      <c r="A103" s="49" t="n">
        <v>0.202247191011236</v>
      </c>
      <c r="B103" s="49" t="n">
        <v>448.479771746752</v>
      </c>
      <c r="C103" s="49" t="n">
        <f aca="false">SLOPE(A103:A104,B103:B104)</f>
        <v>-0.00137058851232773</v>
      </c>
      <c r="D103" s="49" t="n">
        <f aca="false">INTERCEPT(A103:A104,B103:B104)</f>
        <v>0.816928414178698</v>
      </c>
      <c r="S103" s="59"/>
      <c r="T103" s="49"/>
      <c r="U103" s="49"/>
      <c r="V103" s="49" t="n">
        <v>24.58</v>
      </c>
      <c r="W103" s="49" t="n">
        <v>1.6769708740666</v>
      </c>
    </row>
    <row r="104" customFormat="false" ht="12.75" hidden="false" customHeight="false" outlineLevel="0" collapsed="false">
      <c r="A104" s="49" t="n">
        <v>0.191011235955056</v>
      </c>
      <c r="B104" s="49" t="n">
        <v>456.677677212264</v>
      </c>
      <c r="C104" s="49" t="n">
        <f aca="false">SLOPE(A104:A105,B104:B105)</f>
        <v>-0.0227106517065473</v>
      </c>
      <c r="D104" s="49" t="n">
        <f aca="false">INTERCEPT(A104:A105,B104:B105)</f>
        <v>10.5624589052778</v>
      </c>
      <c r="S104" s="59"/>
      <c r="T104" s="49"/>
      <c r="U104" s="49"/>
      <c r="V104" s="49"/>
      <c r="W104" s="49"/>
    </row>
    <row r="105" customFormat="false" ht="12.75" hidden="false" customHeight="false" outlineLevel="0" collapsed="false">
      <c r="A105" s="49" t="n">
        <v>0.179775280898876</v>
      </c>
      <c r="B105" s="49" t="n">
        <v>457.172421053232</v>
      </c>
      <c r="C105" s="49" t="n">
        <f aca="false">SLOPE(A105:A106,B105:B106)</f>
        <v>-0.010152207083503</v>
      </c>
      <c r="D105" s="49" t="n">
        <f aca="false">INTERCEPT(A105:A106,B105:B106)</f>
        <v>4.82108437229773</v>
      </c>
      <c r="S105" s="59"/>
      <c r="T105" s="49"/>
      <c r="U105" s="49"/>
      <c r="V105" s="49"/>
      <c r="W105" s="49"/>
    </row>
    <row r="106" customFormat="false" ht="12.75" hidden="false" customHeight="false" outlineLevel="0" collapsed="false">
      <c r="A106" s="49" t="n">
        <v>0.168539325842697</v>
      </c>
      <c r="B106" s="49" t="n">
        <v>458.279171040083</v>
      </c>
      <c r="C106" s="49" t="n">
        <f aca="false">SLOPE(A106:A107,B106:B107)</f>
        <v>-0.0197066120157725</v>
      </c>
      <c r="D106" s="49" t="n">
        <f aca="false">INTERCEPT(A106:A107,B106:B107)</f>
        <v>9.19966914443948</v>
      </c>
      <c r="S106" s="59"/>
      <c r="T106" s="49"/>
      <c r="U106" s="49"/>
      <c r="V106" s="49"/>
      <c r="W106" s="49"/>
    </row>
    <row r="107" customFormat="false" ht="12.75" hidden="false" customHeight="false" outlineLevel="0" collapsed="false">
      <c r="A107" s="49" t="n">
        <v>0.157303370786517</v>
      </c>
      <c r="B107" s="49" t="n">
        <v>458.849332722223</v>
      </c>
      <c r="C107" s="49" t="n">
        <f aca="false">SLOPE(A107:A108,B107:B108)</f>
        <v>-0.00968722335233087</v>
      </c>
      <c r="D107" s="49" t="n">
        <f aca="false">INTERCEPT(A107:A108,B107:B108)</f>
        <v>4.60227934193467</v>
      </c>
    </row>
    <row r="108" customFormat="false" ht="12.75" hidden="false" customHeight="false" outlineLevel="0" collapsed="false">
      <c r="A108" s="49" t="n">
        <v>0.146067415730337</v>
      </c>
      <c r="B108" s="49" t="n">
        <v>460.00920636687</v>
      </c>
      <c r="C108" s="49" t="n">
        <f aca="false">SLOPE(A108:A109,B108:B109)</f>
        <v>-0.00302758579988729</v>
      </c>
      <c r="D108" s="49" t="n">
        <f aca="false">INTERCEPT(A108:A109,B108:B109)</f>
        <v>1.53878475674409</v>
      </c>
    </row>
    <row r="109" customFormat="false" ht="12.75" hidden="false" customHeight="false" outlineLevel="0" collapsed="false">
      <c r="A109" s="49" t="n">
        <v>0.134831460674157</v>
      </c>
      <c r="B109" s="49" t="n">
        <v>463.720399310303</v>
      </c>
      <c r="C109" s="49" t="n">
        <f aca="false">SLOPE(A109:A110,B109:B110)</f>
        <v>-0.00481220116929859</v>
      </c>
      <c r="D109" s="49" t="n">
        <f aca="false">INTERCEPT(A109:A110,B109:B110)</f>
        <v>2.36634730846281</v>
      </c>
    </row>
    <row r="110" customFormat="false" ht="12.75" hidden="false" customHeight="false" outlineLevel="0" collapsed="false">
      <c r="A110" s="49" t="n">
        <v>0.123595505617978</v>
      </c>
      <c r="B110" s="49" t="n">
        <v>466.055288202285</v>
      </c>
      <c r="C110" s="49" t="n">
        <f aca="false">SLOPE(A110:A111,B110:B111)</f>
        <v>-0.00186627877508963</v>
      </c>
      <c r="D110" s="49" t="n">
        <f aca="false">INTERCEPT(A110:A111,B110:B111)</f>
        <v>0.993384598008182</v>
      </c>
    </row>
    <row r="111" customFormat="false" ht="12.75" hidden="false" customHeight="false" outlineLevel="0" collapsed="false">
      <c r="A111" s="49" t="n">
        <v>0.112359550561798</v>
      </c>
      <c r="B111" s="49" t="n">
        <v>472.075800896398</v>
      </c>
      <c r="C111" s="49" t="n">
        <f aca="false">SLOPE(A111:A112,B111:B112)</f>
        <v>-0.00332835099473599</v>
      </c>
      <c r="D111" s="49" t="n">
        <f aca="false">INTERCEPT(A111:A112,B111:B112)</f>
        <v>1.68359351206611</v>
      </c>
    </row>
    <row r="112" customFormat="false" ht="12.75" hidden="false" customHeight="false" outlineLevel="0" collapsed="false">
      <c r="A112" s="49" t="n">
        <v>0.101123595505618</v>
      </c>
      <c r="B112" s="49" t="n">
        <v>475.45163327524</v>
      </c>
      <c r="C112" s="49" t="n">
        <f aca="false">SLOPE(A112:A113,B112:B113)</f>
        <v>-0.00617615032631785</v>
      </c>
      <c r="D112" s="49" t="n">
        <f aca="false">INTERCEPT(A112:A113,B112:B113)</f>
        <v>3.03758435550684</v>
      </c>
    </row>
    <row r="113" customFormat="false" ht="12.75" hidden="false" customHeight="false" outlineLevel="0" collapsed="false">
      <c r="A113" s="49" t="n">
        <v>0.0898876404494382</v>
      </c>
      <c r="B113" s="49" t="n">
        <v>477.270882234952</v>
      </c>
      <c r="C113" s="49" t="n">
        <f aca="false">SLOPE(A113:A114,B113:B114)</f>
        <v>-0.000835733476049052</v>
      </c>
      <c r="D113" s="49" t="n">
        <f aca="false">INTERCEPT(A113:A114,B113:B114)</f>
        <v>0.488758893876652</v>
      </c>
    </row>
    <row r="114" customFormat="false" ht="12.75" hidden="false" customHeight="false" outlineLevel="0" collapsed="false">
      <c r="A114" s="49" t="n">
        <v>0.0786516853932584</v>
      </c>
      <c r="B114" s="49" t="n">
        <v>490.715306059277</v>
      </c>
      <c r="C114" s="49" t="n">
        <f aca="false">SLOPE(A114:A115,B114:B115)</f>
        <v>-0.000472598898537873</v>
      </c>
      <c r="D114" s="49" t="n">
        <f aca="false">INTERCEPT(A114:A115,B114:B115)</f>
        <v>0.310563198532548</v>
      </c>
    </row>
    <row r="115" customFormat="false" ht="12.75" hidden="false" customHeight="false" outlineLevel="0" collapsed="false">
      <c r="A115" s="49" t="n">
        <v>0.0674157303370787</v>
      </c>
      <c r="B115" s="49" t="n">
        <v>514.490128833814</v>
      </c>
      <c r="C115" s="49" t="n">
        <f aca="false">SLOPE(A115:A116,B115:B116)</f>
        <v>-0.00349003552338622</v>
      </c>
      <c r="D115" s="49" t="n">
        <f aca="false">INTERCEPT(A115:A116,B115:B116)</f>
        <v>1.86300455639864</v>
      </c>
    </row>
    <row r="116" customFormat="false" ht="12.75" hidden="false" customHeight="false" outlineLevel="0" collapsed="false">
      <c r="A116" s="49" t="n">
        <v>0.0561797752808989</v>
      </c>
      <c r="B116" s="49" t="n">
        <v>517.709567427172</v>
      </c>
      <c r="C116" s="49" t="n">
        <f aca="false">SLOPE(A116:A117,B116:B117)</f>
        <v>-0.0015055480150365</v>
      </c>
      <c r="D116" s="49" t="n">
        <f aca="false">INTERCEPT(A116:A117,B116:B117)</f>
        <v>0.835616386886281</v>
      </c>
    </row>
    <row r="117" customFormat="false" ht="12.75" hidden="false" customHeight="false" outlineLevel="0" collapsed="false">
      <c r="A117" s="49" t="n">
        <v>0.0449438202247191</v>
      </c>
      <c r="B117" s="49" t="n">
        <v>525.172600783772</v>
      </c>
      <c r="C117" s="49" t="n">
        <f aca="false">SLOPE(A117:A118,B117:B118)</f>
        <v>-0.00042373886017948</v>
      </c>
      <c r="D117" s="49" t="n">
        <f aca="false">INTERCEPT(A117:A118,B117:B118)</f>
        <v>0.267479859478328</v>
      </c>
    </row>
    <row r="118" customFormat="false" ht="12.75" hidden="false" customHeight="false" outlineLevel="0" collapsed="false">
      <c r="A118" s="49" t="n">
        <v>0.0337078651685393</v>
      </c>
      <c r="B118" s="49" t="n">
        <v>551.688826016031</v>
      </c>
      <c r="C118" s="49" t="n">
        <f aca="false">SLOPE(A118:A119,B118:B119)</f>
        <v>-0.000687364368355952</v>
      </c>
      <c r="D118" s="49" t="n">
        <f aca="false">INTERCEPT(A118:A119,B118:B119)</f>
        <v>0.412919106592085</v>
      </c>
    </row>
    <row r="119" customFormat="false" ht="12.75" hidden="false" customHeight="false" outlineLevel="0" collapsed="false">
      <c r="A119" s="49" t="n">
        <v>0.0224719101123596</v>
      </c>
      <c r="B119" s="49" t="n">
        <v>568.035258233712</v>
      </c>
      <c r="C119" s="49" t="n">
        <f aca="false">SLOPE(A119:A120,B119:B120)</f>
        <v>-0.000326041669030835</v>
      </c>
      <c r="D119" s="49" t="n">
        <f aca="false">INTERCEPT(A119:A120,B119:B120)</f>
        <v>0.20767507377524</v>
      </c>
    </row>
    <row r="120" customFormat="false" ht="12.75" hidden="false" customHeight="false" outlineLevel="0" collapsed="false">
      <c r="A120" s="49" t="n">
        <v>0.0112359550561798</v>
      </c>
      <c r="B120" s="49" t="n">
        <v>602.496973172109</v>
      </c>
      <c r="C120" s="49" t="n">
        <f aca="false">SLOPE(A120:A121,B120:B121)</f>
        <v>-8.81657569427402E-005</v>
      </c>
      <c r="D120" s="49" t="n">
        <f aca="false">INTERCEPT(A120:A121,B120:B121)</f>
        <v>0.0643555567516086</v>
      </c>
    </row>
    <row r="121" customFormat="false" ht="12.75" hidden="false" customHeight="false" outlineLevel="0" collapsed="false">
      <c r="A121" s="49" t="n">
        <v>0</v>
      </c>
      <c r="B121" s="49" t="n">
        <v>729.938232066728</v>
      </c>
    </row>
  </sheetData>
  <sheetProtection sheet="true" objects="true" scenarios="true"/>
  <mergeCells count="8">
    <mergeCell ref="A4:F4"/>
    <mergeCell ref="K4:O9"/>
    <mergeCell ref="P4:Q4"/>
    <mergeCell ref="R4:S4"/>
    <mergeCell ref="A19:F19"/>
    <mergeCell ref="K19:O24"/>
    <mergeCell ref="K36:O41"/>
    <mergeCell ref="K43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4T13:41:16Z</dcterms:created>
  <dc:creator>John A. Shonder</dc:creator>
  <dc:description/>
  <dc:language>en-US</dc:language>
  <cp:lastModifiedBy>John A. Shonder</cp:lastModifiedBy>
  <cp:lastPrinted>2003-03-03T21:08:55Z</cp:lastPrinted>
  <dcterms:modified xsi:type="dcterms:W3CDTF">2003-07-11T15:44:55Z</dcterms:modified>
  <cp:revision>0</cp:revision>
  <dc:subject/>
  <dc:title/>
</cp:coreProperties>
</file>