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b" sheetId="1" state="visible" r:id="rId2"/>
    <sheet name="Lo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Rochester Institute of Technology</t>
  </si>
  <si>
    <t xml:space="preserve">Winter Quarter (20012)</t>
  </si>
  <si>
    <t xml:space="preserve">Introduction to Robotics - Laboratory Grades</t>
  </si>
  <si>
    <t xml:space="preserve">I.D. #</t>
  </si>
  <si>
    <t xml:space="preserve">Name</t>
  </si>
  <si>
    <t xml:space="preserve">Kit #</t>
  </si>
  <si>
    <t xml:space="preserve">Demo #1</t>
  </si>
  <si>
    <t xml:space="preserve">W.U. #1</t>
  </si>
  <si>
    <t xml:space="preserve">Demo #2</t>
  </si>
  <si>
    <t xml:space="preserve">W.U. #2</t>
  </si>
  <si>
    <t xml:space="preserve">Demo #3</t>
  </si>
  <si>
    <t xml:space="preserve">W.U. #3</t>
  </si>
  <si>
    <t xml:space="preserve">Demo #4</t>
  </si>
  <si>
    <t xml:space="preserve">W.U. #4</t>
  </si>
  <si>
    <t xml:space="preserve">Demo #5</t>
  </si>
  <si>
    <t xml:space="preserve">W.U. #5</t>
  </si>
  <si>
    <t xml:space="preserve">Vision</t>
  </si>
  <si>
    <t xml:space="preserve">Paper</t>
  </si>
  <si>
    <t xml:space="preserve">Total</t>
  </si>
  <si>
    <t xml:space="preserve">Average</t>
  </si>
  <si>
    <t xml:space="preserve">0335</t>
  </si>
  <si>
    <t xml:space="preserve">0214</t>
  </si>
  <si>
    <t xml:space="preserve">0461</t>
  </si>
  <si>
    <t xml:space="preserve">7244</t>
  </si>
  <si>
    <t xml:space="preserve">7194</t>
  </si>
  <si>
    <t xml:space="preserve">Average Score</t>
  </si>
  <si>
    <t xml:space="preserve">High Score</t>
  </si>
  <si>
    <t xml:space="preserve">Low Score</t>
  </si>
  <si>
    <t xml:space="preserve">Maximum Score</t>
  </si>
  <si>
    <t xml:space="preserve">Average %</t>
  </si>
  <si>
    <t xml:space="preserve">Per Lab Avg.</t>
  </si>
  <si>
    <t xml:space="preserve">Introduction to Robotics - Log Book Grades</t>
  </si>
  <si>
    <t xml:space="preserve">Wk 2</t>
  </si>
  <si>
    <t xml:space="preserve">Wk 3</t>
  </si>
  <si>
    <t xml:space="preserve">Wk 4</t>
  </si>
  <si>
    <t xml:space="preserve">Wk 5</t>
  </si>
  <si>
    <t xml:space="preserve">Wk 6</t>
  </si>
  <si>
    <t xml:space="preserve">Wk 7</t>
  </si>
  <si>
    <t xml:space="preserve">Wk 8</t>
  </si>
  <si>
    <t xml:space="preserve">Wk 9</t>
  </si>
  <si>
    <t xml:space="preserve">Wk 10</t>
  </si>
  <si>
    <t xml:space="preserve">Proj. Hr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6"/>
      <name val="Times New Roman"/>
      <family val="1"/>
    </font>
    <font>
      <b val="true"/>
      <sz val="2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1.7"/>
    <col collapsed="false" customWidth="true" hidden="false" outlineLevel="0" max="3" min="3" style="1" width="6.56"/>
    <col collapsed="false" customWidth="true" hidden="false" outlineLevel="0" max="16" min="4" style="1" width="6.7"/>
    <col collapsed="false" customWidth="false" hidden="false" outlineLevel="0" max="257" min="17" style="1" width="9.14"/>
  </cols>
  <sheetData>
    <row r="1" customFormat="false" ht="3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2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9" hidden="false" customHeight="true" outlineLevel="0" collapsed="false"/>
    <row r="6" s="9" customFormat="true" ht="20.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8" t="s">
        <v>19</v>
      </c>
    </row>
    <row r="7" customFormat="false" ht="20.1" hidden="false" customHeight="true" outlineLevel="0" collapsed="false">
      <c r="A7" s="10" t="s">
        <v>20</v>
      </c>
      <c r="B7" s="11"/>
      <c r="C7" s="12" t="n">
        <v>3</v>
      </c>
      <c r="D7" s="13" t="n">
        <v>50</v>
      </c>
      <c r="E7" s="13" t="n">
        <v>50</v>
      </c>
      <c r="F7" s="13" t="n">
        <v>50</v>
      </c>
      <c r="G7" s="13" t="n">
        <v>114</v>
      </c>
      <c r="H7" s="13" t="n">
        <v>75</v>
      </c>
      <c r="I7" s="13" t="n">
        <v>100</v>
      </c>
      <c r="J7" s="13" t="n">
        <v>50</v>
      </c>
      <c r="K7" s="13" t="n">
        <v>38</v>
      </c>
      <c r="L7" s="13" t="n">
        <v>75</v>
      </c>
      <c r="M7" s="13" t="n">
        <v>75</v>
      </c>
      <c r="N7" s="13" t="n">
        <v>100</v>
      </c>
      <c r="O7" s="13"/>
      <c r="P7" s="14" t="n">
        <f aca="false">SUM(D7:O7)</f>
        <v>777</v>
      </c>
      <c r="Q7" s="15" t="n">
        <f aca="false">(P7/$P$31)*100</f>
        <v>97.125</v>
      </c>
    </row>
    <row r="8" customFormat="false" ht="20.1" hidden="false" customHeight="true" outlineLevel="0" collapsed="false">
      <c r="A8" s="16" t="n">
        <v>1684</v>
      </c>
      <c r="B8" s="17"/>
      <c r="C8" s="18" t="n">
        <v>2</v>
      </c>
      <c r="D8" s="19" t="n">
        <v>50</v>
      </c>
      <c r="E8" s="19" t="n">
        <v>50</v>
      </c>
      <c r="F8" s="19" t="n">
        <v>50</v>
      </c>
      <c r="G8" s="13" t="n">
        <v>122</v>
      </c>
      <c r="H8" s="19" t="n">
        <v>75</v>
      </c>
      <c r="I8" s="19" t="n">
        <v>90</v>
      </c>
      <c r="J8" s="19" t="n">
        <v>50</v>
      </c>
      <c r="K8" s="19" t="n">
        <v>38</v>
      </c>
      <c r="L8" s="19" t="n">
        <v>75</v>
      </c>
      <c r="M8" s="19" t="n">
        <v>72</v>
      </c>
      <c r="N8" s="19" t="n">
        <v>100</v>
      </c>
      <c r="O8" s="19"/>
      <c r="P8" s="14" t="n">
        <f aca="false">SUM(D8:O8)</f>
        <v>772</v>
      </c>
      <c r="Q8" s="20" t="n">
        <f aca="false">(P8/$P$31)*100</f>
        <v>96.5</v>
      </c>
    </row>
    <row r="9" customFormat="false" ht="20.1" hidden="false" customHeight="true" outlineLevel="0" collapsed="false">
      <c r="A9" s="16" t="n">
        <v>7939</v>
      </c>
      <c r="B9" s="17"/>
      <c r="C9" s="18" t="n">
        <v>4</v>
      </c>
      <c r="D9" s="19" t="n">
        <v>50</v>
      </c>
      <c r="E9" s="19" t="n">
        <v>50</v>
      </c>
      <c r="F9" s="19" t="n">
        <v>50</v>
      </c>
      <c r="G9" s="13" t="n">
        <v>118</v>
      </c>
      <c r="H9" s="19" t="n">
        <v>75</v>
      </c>
      <c r="I9" s="19" t="n">
        <v>90</v>
      </c>
      <c r="J9" s="19" t="n">
        <v>50</v>
      </c>
      <c r="K9" s="19" t="n">
        <v>38</v>
      </c>
      <c r="L9" s="19" t="n">
        <v>75</v>
      </c>
      <c r="M9" s="19" t="n">
        <v>60</v>
      </c>
      <c r="N9" s="19" t="n">
        <v>100</v>
      </c>
      <c r="O9" s="19"/>
      <c r="P9" s="14" t="n">
        <f aca="false">SUM(D9:O9)</f>
        <v>756</v>
      </c>
      <c r="Q9" s="20" t="n">
        <f aca="false">(P9/$P$31)*100</f>
        <v>94.5</v>
      </c>
    </row>
    <row r="10" customFormat="false" ht="20.1" hidden="false" customHeight="true" outlineLevel="0" collapsed="false">
      <c r="A10" s="16" t="s">
        <v>21</v>
      </c>
      <c r="B10" s="17"/>
      <c r="C10" s="18" t="n">
        <v>1</v>
      </c>
      <c r="D10" s="19" t="n">
        <v>50</v>
      </c>
      <c r="E10" s="19" t="n">
        <v>50</v>
      </c>
      <c r="F10" s="19" t="n">
        <v>50</v>
      </c>
      <c r="G10" s="13" t="n">
        <v>112</v>
      </c>
      <c r="H10" s="19" t="n">
        <v>75</v>
      </c>
      <c r="I10" s="19" t="n">
        <v>100</v>
      </c>
      <c r="J10" s="19" t="n">
        <v>50</v>
      </c>
      <c r="K10" s="19" t="n">
        <v>23</v>
      </c>
      <c r="L10" s="19" t="n">
        <v>75</v>
      </c>
      <c r="M10" s="19" t="n">
        <v>50</v>
      </c>
      <c r="N10" s="19" t="n">
        <v>100</v>
      </c>
      <c r="O10" s="19"/>
      <c r="P10" s="14" t="n">
        <f aca="false">SUM(D10:O10)</f>
        <v>735</v>
      </c>
      <c r="Q10" s="20" t="n">
        <f aca="false">(P10/$P$31)*100</f>
        <v>91.875</v>
      </c>
    </row>
    <row r="11" customFormat="false" ht="20.1" hidden="false" customHeight="true" outlineLevel="0" collapsed="false">
      <c r="A11" s="16" t="s">
        <v>22</v>
      </c>
      <c r="B11" s="17"/>
      <c r="C11" s="18" t="n">
        <v>8</v>
      </c>
      <c r="D11" s="19" t="n">
        <v>45</v>
      </c>
      <c r="E11" s="19" t="n">
        <v>40</v>
      </c>
      <c r="F11" s="19" t="n">
        <v>50</v>
      </c>
      <c r="G11" s="13" t="n">
        <v>113</v>
      </c>
      <c r="H11" s="19" t="n">
        <v>75</v>
      </c>
      <c r="I11" s="19" t="n">
        <v>100</v>
      </c>
      <c r="J11" s="19" t="n">
        <v>50</v>
      </c>
      <c r="K11" s="19" t="n">
        <v>38</v>
      </c>
      <c r="L11" s="19" t="n">
        <v>75</v>
      </c>
      <c r="M11" s="19" t="n">
        <v>63</v>
      </c>
      <c r="N11" s="19"/>
      <c r="O11" s="19"/>
      <c r="P11" s="14" t="n">
        <f aca="false">SUM(D11:O11)</f>
        <v>649</v>
      </c>
      <c r="Q11" s="20" t="n">
        <f aca="false">(P11/$P$31)*100</f>
        <v>81.125</v>
      </c>
    </row>
    <row r="12" customFormat="false" ht="20.1" hidden="false" customHeight="true" outlineLevel="0" collapsed="false">
      <c r="A12" s="16" t="n">
        <v>7851</v>
      </c>
      <c r="B12" s="17"/>
      <c r="C12" s="18" t="n">
        <v>9</v>
      </c>
      <c r="D12" s="19" t="n">
        <v>50</v>
      </c>
      <c r="E12" s="19" t="n">
        <v>50</v>
      </c>
      <c r="F12" s="19" t="n">
        <v>50</v>
      </c>
      <c r="G12" s="13" t="n">
        <v>114</v>
      </c>
      <c r="H12" s="19" t="n">
        <v>75</v>
      </c>
      <c r="I12" s="19" t="n">
        <v>100</v>
      </c>
      <c r="J12" s="19" t="n">
        <v>50</v>
      </c>
      <c r="K12" s="19" t="n">
        <v>33</v>
      </c>
      <c r="L12" s="19" t="n">
        <v>75</v>
      </c>
      <c r="M12" s="19" t="n">
        <v>75</v>
      </c>
      <c r="N12" s="19" t="n">
        <v>100</v>
      </c>
      <c r="O12" s="19"/>
      <c r="P12" s="14" t="n">
        <f aca="false">SUM(D12:O12)</f>
        <v>772</v>
      </c>
      <c r="Q12" s="20" t="n">
        <f aca="false">(P12/$P$31)*100</f>
        <v>96.5</v>
      </c>
    </row>
    <row r="13" customFormat="false" ht="20.1" hidden="false" customHeight="true" outlineLevel="0" collapsed="false">
      <c r="A13" s="16" t="n">
        <v>4260</v>
      </c>
      <c r="B13" s="17"/>
      <c r="C13" s="18" t="n">
        <v>5</v>
      </c>
      <c r="D13" s="19" t="n">
        <v>50</v>
      </c>
      <c r="E13" s="19" t="n">
        <v>45</v>
      </c>
      <c r="F13" s="19" t="n">
        <v>50</v>
      </c>
      <c r="G13" s="13" t="n">
        <v>114</v>
      </c>
      <c r="H13" s="19" t="n">
        <v>75</v>
      </c>
      <c r="I13" s="19" t="n">
        <v>93</v>
      </c>
      <c r="J13" s="19" t="n">
        <v>50</v>
      </c>
      <c r="K13" s="19" t="n">
        <v>33</v>
      </c>
      <c r="L13" s="19" t="n">
        <v>75</v>
      </c>
      <c r="M13" s="19" t="n">
        <v>70</v>
      </c>
      <c r="N13" s="19" t="n">
        <v>100</v>
      </c>
      <c r="O13" s="19"/>
      <c r="P13" s="14" t="n">
        <f aca="false">SUM(D13:O13)</f>
        <v>755</v>
      </c>
      <c r="Q13" s="20" t="n">
        <f aca="false">(P13/$P$31)*100</f>
        <v>94.375</v>
      </c>
    </row>
    <row r="14" customFormat="false" ht="20.1" hidden="false" customHeight="true" outlineLevel="0" collapsed="false">
      <c r="A14" s="16" t="n">
        <v>2742</v>
      </c>
      <c r="B14" s="17"/>
      <c r="C14" s="18" t="n">
        <v>3</v>
      </c>
      <c r="D14" s="19" t="n">
        <v>50</v>
      </c>
      <c r="E14" s="19" t="n">
        <v>50</v>
      </c>
      <c r="F14" s="19" t="n">
        <v>50</v>
      </c>
      <c r="G14" s="13" t="n">
        <v>114</v>
      </c>
      <c r="H14" s="19" t="n">
        <v>75</v>
      </c>
      <c r="I14" s="19" t="n">
        <v>100</v>
      </c>
      <c r="J14" s="19" t="n">
        <v>50</v>
      </c>
      <c r="K14" s="19" t="n">
        <v>38</v>
      </c>
      <c r="L14" s="19" t="n">
        <v>75</v>
      </c>
      <c r="M14" s="19" t="n">
        <v>75</v>
      </c>
      <c r="N14" s="19" t="n">
        <v>100</v>
      </c>
      <c r="O14" s="19"/>
      <c r="P14" s="14" t="n">
        <f aca="false">SUM(D14:O14)</f>
        <v>777</v>
      </c>
      <c r="Q14" s="20" t="n">
        <f aca="false">(P14/$P$31)*100</f>
        <v>97.125</v>
      </c>
    </row>
    <row r="15" customFormat="false" ht="20.1" hidden="false" customHeight="true" outlineLevel="0" collapsed="false">
      <c r="A15" s="16" t="n">
        <v>3991</v>
      </c>
      <c r="B15" s="17"/>
      <c r="C15" s="18" t="n">
        <v>1</v>
      </c>
      <c r="D15" s="19" t="n">
        <v>50</v>
      </c>
      <c r="E15" s="19" t="n">
        <v>50</v>
      </c>
      <c r="F15" s="19" t="n">
        <v>50</v>
      </c>
      <c r="G15" s="13" t="n">
        <v>112</v>
      </c>
      <c r="H15" s="19" t="n">
        <v>75</v>
      </c>
      <c r="I15" s="19" t="n">
        <v>100</v>
      </c>
      <c r="J15" s="19" t="n">
        <v>50</v>
      </c>
      <c r="K15" s="19" t="n">
        <v>23</v>
      </c>
      <c r="L15" s="19" t="n">
        <v>75</v>
      </c>
      <c r="M15" s="19" t="n">
        <v>50</v>
      </c>
      <c r="N15" s="19" t="n">
        <v>100</v>
      </c>
      <c r="O15" s="19"/>
      <c r="P15" s="14" t="n">
        <f aca="false">SUM(D15:O15)</f>
        <v>735</v>
      </c>
      <c r="Q15" s="20" t="n">
        <f aca="false">(P15/$P$31)*100</f>
        <v>91.875</v>
      </c>
    </row>
    <row r="16" customFormat="false" ht="20.1" hidden="false" customHeight="true" outlineLevel="0" collapsed="false">
      <c r="A16" s="16" t="n">
        <v>7862</v>
      </c>
      <c r="B16" s="17"/>
      <c r="C16" s="18" t="n">
        <v>7</v>
      </c>
      <c r="D16" s="19" t="n">
        <v>50</v>
      </c>
      <c r="E16" s="19" t="n">
        <v>45</v>
      </c>
      <c r="F16" s="19" t="n">
        <v>50</v>
      </c>
      <c r="G16" s="13" t="n">
        <v>123</v>
      </c>
      <c r="H16" s="19" t="n">
        <v>75</v>
      </c>
      <c r="I16" s="19" t="n">
        <v>92</v>
      </c>
      <c r="J16" s="19" t="n">
        <v>50</v>
      </c>
      <c r="K16" s="19" t="n">
        <v>38</v>
      </c>
      <c r="L16" s="19" t="n">
        <v>75</v>
      </c>
      <c r="M16" s="19" t="n">
        <v>58</v>
      </c>
      <c r="N16" s="19"/>
      <c r="O16" s="19"/>
      <c r="P16" s="14" t="n">
        <f aca="false">SUM(D16:O16)</f>
        <v>656</v>
      </c>
      <c r="Q16" s="20" t="n">
        <f aca="false">(P16/$P$31)*100</f>
        <v>82</v>
      </c>
    </row>
    <row r="17" customFormat="false" ht="20.1" hidden="false" customHeight="true" outlineLevel="0" collapsed="false">
      <c r="A17" s="16" t="s">
        <v>23</v>
      </c>
      <c r="B17" s="17"/>
      <c r="C17" s="18" t="n">
        <v>5</v>
      </c>
      <c r="D17" s="19" t="n">
        <v>50</v>
      </c>
      <c r="E17" s="19" t="n">
        <v>45</v>
      </c>
      <c r="F17" s="19" t="n">
        <v>50</v>
      </c>
      <c r="G17" s="13" t="n">
        <v>114</v>
      </c>
      <c r="H17" s="19" t="n">
        <v>75</v>
      </c>
      <c r="I17" s="19" t="n">
        <v>93</v>
      </c>
      <c r="J17" s="19" t="n">
        <v>50</v>
      </c>
      <c r="K17" s="19" t="n">
        <v>33</v>
      </c>
      <c r="L17" s="19" t="n">
        <v>75</v>
      </c>
      <c r="M17" s="19" t="n">
        <v>70</v>
      </c>
      <c r="N17" s="19" t="n">
        <v>100</v>
      </c>
      <c r="O17" s="19"/>
      <c r="P17" s="14" t="n">
        <f aca="false">SUM(D17:O17)</f>
        <v>755</v>
      </c>
      <c r="Q17" s="20" t="n">
        <f aca="false">(P17/$P$31)*100</f>
        <v>94.375</v>
      </c>
    </row>
    <row r="18" customFormat="false" ht="20.1" hidden="false" customHeight="true" outlineLevel="0" collapsed="false">
      <c r="A18" s="16" t="n">
        <v>6761</v>
      </c>
      <c r="B18" s="17"/>
      <c r="C18" s="18" t="n">
        <v>7</v>
      </c>
      <c r="D18" s="19" t="n">
        <v>50</v>
      </c>
      <c r="E18" s="19" t="n">
        <v>45</v>
      </c>
      <c r="F18" s="19" t="n">
        <v>50</v>
      </c>
      <c r="G18" s="13" t="n">
        <v>123</v>
      </c>
      <c r="H18" s="19" t="n">
        <v>75</v>
      </c>
      <c r="I18" s="19" t="n">
        <v>92</v>
      </c>
      <c r="J18" s="19" t="n">
        <v>50</v>
      </c>
      <c r="K18" s="19" t="n">
        <v>38</v>
      </c>
      <c r="L18" s="19" t="n">
        <v>75</v>
      </c>
      <c r="M18" s="19" t="n">
        <v>58</v>
      </c>
      <c r="N18" s="19"/>
      <c r="O18" s="19"/>
      <c r="P18" s="14" t="n">
        <f aca="false">SUM(D18:O18)</f>
        <v>656</v>
      </c>
      <c r="Q18" s="20" t="n">
        <f aca="false">(P18/$P$31)*100</f>
        <v>82</v>
      </c>
    </row>
    <row r="19" customFormat="false" ht="20.1" hidden="false" customHeight="true" outlineLevel="0" collapsed="false">
      <c r="A19" s="16" t="n">
        <v>5155</v>
      </c>
      <c r="B19" s="17"/>
      <c r="C19" s="18" t="n">
        <v>9</v>
      </c>
      <c r="D19" s="19" t="n">
        <v>50</v>
      </c>
      <c r="E19" s="19" t="n">
        <v>50</v>
      </c>
      <c r="F19" s="19" t="n">
        <v>50</v>
      </c>
      <c r="G19" s="13" t="n">
        <v>114</v>
      </c>
      <c r="H19" s="19" t="n">
        <v>75</v>
      </c>
      <c r="I19" s="19" t="n">
        <v>100</v>
      </c>
      <c r="J19" s="19" t="n">
        <v>50</v>
      </c>
      <c r="K19" s="19" t="n">
        <v>33</v>
      </c>
      <c r="L19" s="19" t="n">
        <v>75</v>
      </c>
      <c r="M19" s="19" t="n">
        <v>75</v>
      </c>
      <c r="N19" s="19" t="n">
        <v>100</v>
      </c>
      <c r="O19" s="19"/>
      <c r="P19" s="14" t="n">
        <f aca="false">SUM(D19:O19)</f>
        <v>772</v>
      </c>
      <c r="Q19" s="20" t="n">
        <f aca="false">(P19/$P$31)*100</f>
        <v>96.5</v>
      </c>
    </row>
    <row r="20" customFormat="false" ht="20.1" hidden="false" customHeight="true" outlineLevel="0" collapsed="false">
      <c r="A20" s="16" t="n">
        <v>9123</v>
      </c>
      <c r="B20" s="17"/>
      <c r="C20" s="18" t="n">
        <v>4</v>
      </c>
      <c r="D20" s="19" t="n">
        <v>50</v>
      </c>
      <c r="E20" s="19" t="n">
        <v>50</v>
      </c>
      <c r="F20" s="19" t="n">
        <v>50</v>
      </c>
      <c r="G20" s="13" t="n">
        <v>118</v>
      </c>
      <c r="H20" s="19" t="n">
        <v>75</v>
      </c>
      <c r="I20" s="19" t="n">
        <v>90</v>
      </c>
      <c r="J20" s="19" t="n">
        <v>50</v>
      </c>
      <c r="K20" s="19" t="n">
        <v>38</v>
      </c>
      <c r="L20" s="19" t="n">
        <v>75</v>
      </c>
      <c r="M20" s="19" t="n">
        <v>60</v>
      </c>
      <c r="N20" s="19" t="n">
        <v>100</v>
      </c>
      <c r="O20" s="19"/>
      <c r="P20" s="14" t="n">
        <f aca="false">SUM(D20:O20)</f>
        <v>756</v>
      </c>
      <c r="Q20" s="20" t="n">
        <f aca="false">(P20/$P$31)*100</f>
        <v>94.5</v>
      </c>
    </row>
    <row r="21" customFormat="false" ht="20.1" hidden="false" customHeight="true" outlineLevel="0" collapsed="false">
      <c r="A21" s="16" t="n">
        <v>3554</v>
      </c>
      <c r="B21" s="17"/>
      <c r="C21" s="18" t="n">
        <v>10</v>
      </c>
      <c r="D21" s="19" t="n">
        <v>0</v>
      </c>
      <c r="E21" s="19" t="n">
        <v>45</v>
      </c>
      <c r="F21" s="19" t="n">
        <v>50</v>
      </c>
      <c r="G21" s="13" t="n">
        <v>108</v>
      </c>
      <c r="H21" s="19" t="n">
        <v>75</v>
      </c>
      <c r="I21" s="19" t="n">
        <v>85</v>
      </c>
      <c r="J21" s="19" t="n">
        <v>50</v>
      </c>
      <c r="K21" s="19" t="n">
        <v>33</v>
      </c>
      <c r="L21" s="19"/>
      <c r="M21" s="19"/>
      <c r="N21" s="19" t="n">
        <v>100</v>
      </c>
      <c r="O21" s="19"/>
      <c r="P21" s="14" t="n">
        <f aca="false">SUM(D21:O21)</f>
        <v>546</v>
      </c>
      <c r="Q21" s="20" t="n">
        <f aca="false">(P21/$P$31)*100</f>
        <v>68.25</v>
      </c>
    </row>
    <row r="22" customFormat="false" ht="20.1" hidden="false" customHeight="true" outlineLevel="0" collapsed="false">
      <c r="A22" s="16" t="n">
        <v>1518</v>
      </c>
      <c r="B22" s="17"/>
      <c r="C22" s="18" t="n">
        <v>6</v>
      </c>
      <c r="D22" s="19" t="n">
        <v>50</v>
      </c>
      <c r="E22" s="19" t="n">
        <v>37.5</v>
      </c>
      <c r="F22" s="19" t="n">
        <v>50</v>
      </c>
      <c r="G22" s="13" t="n">
        <v>122</v>
      </c>
      <c r="H22" s="19" t="n">
        <v>75</v>
      </c>
      <c r="I22" s="19" t="n">
        <v>100</v>
      </c>
      <c r="J22" s="19" t="n">
        <v>50</v>
      </c>
      <c r="K22" s="19" t="n">
        <v>33</v>
      </c>
      <c r="L22" s="19" t="n">
        <v>75</v>
      </c>
      <c r="M22" s="19" t="n">
        <v>52</v>
      </c>
      <c r="N22" s="19" t="n">
        <v>100</v>
      </c>
      <c r="O22" s="19"/>
      <c r="P22" s="14" t="n">
        <f aca="false">SUM(D22:O22)</f>
        <v>744.5</v>
      </c>
      <c r="Q22" s="20" t="n">
        <f aca="false">(P22/$P$31)*100</f>
        <v>93.0625</v>
      </c>
    </row>
    <row r="23" customFormat="false" ht="20.1" hidden="false" customHeight="true" outlineLevel="0" collapsed="false">
      <c r="A23" s="21" t="n">
        <v>4230</v>
      </c>
      <c r="B23" s="22"/>
      <c r="C23" s="23" t="n">
        <v>6</v>
      </c>
      <c r="D23" s="24" t="n">
        <v>50</v>
      </c>
      <c r="E23" s="24" t="n">
        <v>37.5</v>
      </c>
      <c r="F23" s="19" t="n">
        <v>50</v>
      </c>
      <c r="G23" s="13" t="n">
        <v>122</v>
      </c>
      <c r="H23" s="19" t="n">
        <v>75</v>
      </c>
      <c r="I23" s="24" t="n">
        <v>100</v>
      </c>
      <c r="J23" s="24" t="n">
        <v>50</v>
      </c>
      <c r="K23" s="24" t="n">
        <v>33</v>
      </c>
      <c r="L23" s="24" t="n">
        <v>75</v>
      </c>
      <c r="M23" s="24" t="n">
        <v>52</v>
      </c>
      <c r="N23" s="19" t="n">
        <v>100</v>
      </c>
      <c r="O23" s="24"/>
      <c r="P23" s="14" t="n">
        <f aca="false">SUM(D23:O23)</f>
        <v>744.5</v>
      </c>
      <c r="Q23" s="20" t="n">
        <f aca="false">(P23/$P$31)*100</f>
        <v>93.0625</v>
      </c>
    </row>
    <row r="24" customFormat="false" ht="20.1" hidden="false" customHeight="true" outlineLevel="0" collapsed="false">
      <c r="A24" s="21" t="n">
        <v>1433</v>
      </c>
      <c r="B24" s="22"/>
      <c r="C24" s="23" t="n">
        <v>2</v>
      </c>
      <c r="D24" s="24" t="n">
        <v>50</v>
      </c>
      <c r="E24" s="24" t="n">
        <v>50</v>
      </c>
      <c r="F24" s="19" t="n">
        <v>50</v>
      </c>
      <c r="G24" s="13" t="n">
        <v>122</v>
      </c>
      <c r="H24" s="19" t="n">
        <v>75</v>
      </c>
      <c r="I24" s="24" t="n">
        <v>90</v>
      </c>
      <c r="J24" s="24" t="n">
        <v>50</v>
      </c>
      <c r="K24" s="24" t="n">
        <v>38</v>
      </c>
      <c r="L24" s="24" t="n">
        <v>75</v>
      </c>
      <c r="M24" s="24" t="n">
        <v>72</v>
      </c>
      <c r="N24" s="19" t="n">
        <v>100</v>
      </c>
      <c r="O24" s="24"/>
      <c r="P24" s="14" t="n">
        <f aca="false">SUM(D24:O24)</f>
        <v>772</v>
      </c>
      <c r="Q24" s="20" t="n">
        <f aca="false">(P24/$P$31)*100</f>
        <v>96.5</v>
      </c>
    </row>
    <row r="25" customFormat="false" ht="20.1" hidden="false" customHeight="true" outlineLevel="0" collapsed="false">
      <c r="A25" s="21" t="n">
        <v>3549</v>
      </c>
      <c r="B25" s="22"/>
      <c r="C25" s="23" t="n">
        <v>10</v>
      </c>
      <c r="D25" s="24" t="n">
        <v>0</v>
      </c>
      <c r="E25" s="24" t="n">
        <v>45</v>
      </c>
      <c r="F25" s="19" t="n">
        <v>50</v>
      </c>
      <c r="G25" s="13" t="n">
        <v>108</v>
      </c>
      <c r="H25" s="19" t="n">
        <v>75</v>
      </c>
      <c r="I25" s="24" t="n">
        <v>85</v>
      </c>
      <c r="J25" s="24" t="n">
        <v>50</v>
      </c>
      <c r="K25" s="24" t="n">
        <v>33</v>
      </c>
      <c r="L25" s="24"/>
      <c r="M25" s="24"/>
      <c r="N25" s="19" t="n">
        <v>100</v>
      </c>
      <c r="O25" s="24"/>
      <c r="P25" s="14" t="n">
        <f aca="false">SUM(D25:O25)</f>
        <v>546</v>
      </c>
      <c r="Q25" s="20" t="n">
        <f aca="false">(P25/$P$31)*100</f>
        <v>68.25</v>
      </c>
    </row>
    <row r="26" customFormat="false" ht="20.1" hidden="false" customHeight="true" outlineLevel="0" collapsed="false">
      <c r="A26" s="25" t="s">
        <v>24</v>
      </c>
      <c r="B26" s="26"/>
      <c r="C26" s="27" t="n">
        <v>8</v>
      </c>
      <c r="D26" s="28" t="n">
        <v>45</v>
      </c>
      <c r="E26" s="28" t="n">
        <v>40</v>
      </c>
      <c r="F26" s="28" t="n">
        <v>50</v>
      </c>
      <c r="G26" s="13" t="n">
        <v>113</v>
      </c>
      <c r="H26" s="28" t="n">
        <v>75</v>
      </c>
      <c r="I26" s="28" t="n">
        <v>100</v>
      </c>
      <c r="J26" s="28" t="n">
        <v>50</v>
      </c>
      <c r="K26" s="28" t="n">
        <v>38</v>
      </c>
      <c r="L26" s="28" t="n">
        <v>75</v>
      </c>
      <c r="M26" s="28" t="n">
        <v>63</v>
      </c>
      <c r="N26" s="28"/>
      <c r="O26" s="28"/>
      <c r="P26" s="29" t="n">
        <f aca="false">SUM(D26:O26)</f>
        <v>649</v>
      </c>
      <c r="Q26" s="30" t="n">
        <f aca="false">(P26/$P$31)*100</f>
        <v>81.125</v>
      </c>
    </row>
    <row r="27" customFormat="false" ht="4.5" hidden="false" customHeight="true" outlineLevel="0" collapsed="false"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</row>
    <row r="28" customFormat="false" ht="20.1" hidden="false" customHeight="true" outlineLevel="0" collapsed="false">
      <c r="B28" s="32" t="s">
        <v>25</v>
      </c>
      <c r="C28" s="32"/>
      <c r="D28" s="33" t="n">
        <f aca="false">AVERAGE(D7:D26)</f>
        <v>44.5</v>
      </c>
      <c r="E28" s="33" t="n">
        <f aca="false">AVERAGE(E7:E26)</f>
        <v>46.25</v>
      </c>
      <c r="F28" s="33" t="n">
        <f aca="false">AVERAGE(F7:F26)</f>
        <v>50</v>
      </c>
      <c r="G28" s="33" t="n">
        <f aca="false">AVERAGE(G7:G26)</f>
        <v>116</v>
      </c>
      <c r="H28" s="33" t="n">
        <f aca="false">AVERAGE(H7:H26)</f>
        <v>75</v>
      </c>
      <c r="I28" s="33" t="n">
        <f aca="false">AVERAGE(I7:I26)</f>
        <v>95</v>
      </c>
      <c r="J28" s="33" t="n">
        <f aca="false">AVERAGE(J7:J26)</f>
        <v>50</v>
      </c>
      <c r="K28" s="33" t="n">
        <f aca="false">AVERAGE(K7:K26)</f>
        <v>34.5</v>
      </c>
      <c r="L28" s="33" t="n">
        <f aca="false">AVERAGE(L7:L26)</f>
        <v>75</v>
      </c>
      <c r="M28" s="33" t="n">
        <f aca="false">AVERAGE(M7:M26)</f>
        <v>63.8888888888889</v>
      </c>
      <c r="N28" s="33" t="n">
        <f aca="false">AVERAGE(N7:N26)</f>
        <v>100</v>
      </c>
      <c r="O28" s="33" t="e">
        <f aca="false">AVERAGE(O7:O26)</f>
        <v>#DIV/0!</v>
      </c>
      <c r="P28" s="34" t="n">
        <f aca="false">AVERAGE(P7:P26)</f>
        <v>716.25</v>
      </c>
      <c r="Q28" s="35" t="n">
        <f aca="false">AVERAGE(Q7:Q26)</f>
        <v>89.53125</v>
      </c>
    </row>
    <row r="29" customFormat="false" ht="20.1" hidden="false" customHeight="true" outlineLevel="0" collapsed="false">
      <c r="B29" s="36" t="s">
        <v>26</v>
      </c>
      <c r="C29" s="36"/>
      <c r="D29" s="37" t="n">
        <f aca="false">MAX(D7:D26)</f>
        <v>50</v>
      </c>
      <c r="E29" s="37" t="n">
        <f aca="false">MAX(E7:E26)</f>
        <v>50</v>
      </c>
      <c r="F29" s="37" t="n">
        <f aca="false">MAX(F7:F26)</f>
        <v>50</v>
      </c>
      <c r="G29" s="37" t="n">
        <f aca="false">MAX(G7:G26)</f>
        <v>123</v>
      </c>
      <c r="H29" s="37" t="n">
        <f aca="false">MAX(H7:H26)</f>
        <v>75</v>
      </c>
      <c r="I29" s="37" t="n">
        <f aca="false">MAX(I7:I26)</f>
        <v>100</v>
      </c>
      <c r="J29" s="37" t="n">
        <f aca="false">MAX(J7:J26)</f>
        <v>50</v>
      </c>
      <c r="K29" s="37" t="n">
        <f aca="false">MAX(K7:K26)</f>
        <v>38</v>
      </c>
      <c r="L29" s="37" t="n">
        <f aca="false">MAX(L7:L26)</f>
        <v>75</v>
      </c>
      <c r="M29" s="37" t="n">
        <f aca="false">MAX(M7:M26)</f>
        <v>75</v>
      </c>
      <c r="N29" s="37" t="n">
        <f aca="false">MAX(N7:N26)</f>
        <v>100</v>
      </c>
      <c r="O29" s="37" t="n">
        <f aca="false">MAX(O7:O26)</f>
        <v>0</v>
      </c>
      <c r="P29" s="38" t="n">
        <f aca="false">MAX(P7:P26)</f>
        <v>777</v>
      </c>
    </row>
    <row r="30" customFormat="false" ht="20.1" hidden="false" customHeight="true" outlineLevel="0" collapsed="false">
      <c r="B30" s="36" t="s">
        <v>27</v>
      </c>
      <c r="C30" s="36"/>
      <c r="D30" s="37" t="n">
        <f aca="false">MIN(D7:D26)</f>
        <v>0</v>
      </c>
      <c r="E30" s="37" t="n">
        <f aca="false">MIN(E7:E26)</f>
        <v>37.5</v>
      </c>
      <c r="F30" s="37" t="n">
        <f aca="false">MIN(F7:F26)</f>
        <v>50</v>
      </c>
      <c r="G30" s="37" t="n">
        <f aca="false">MIN(G7:G26)</f>
        <v>108</v>
      </c>
      <c r="H30" s="37" t="n">
        <f aca="false">MIN(H7:H26)</f>
        <v>75</v>
      </c>
      <c r="I30" s="37" t="n">
        <f aca="false">MIN(I7:I26)</f>
        <v>85</v>
      </c>
      <c r="J30" s="37" t="n">
        <f aca="false">MIN(J7:J26)</f>
        <v>50</v>
      </c>
      <c r="K30" s="37" t="n">
        <f aca="false">MIN(K7:K26)</f>
        <v>23</v>
      </c>
      <c r="L30" s="37" t="n">
        <f aca="false">MIN(L7:L26)</f>
        <v>75</v>
      </c>
      <c r="M30" s="37" t="n">
        <f aca="false">MIN(M7:M26)</f>
        <v>50</v>
      </c>
      <c r="N30" s="37" t="n">
        <f aca="false">MIN(N7:N26)</f>
        <v>100</v>
      </c>
      <c r="O30" s="37" t="n">
        <f aca="false">MIN(O7:O26)</f>
        <v>0</v>
      </c>
      <c r="P30" s="38" t="n">
        <f aca="false">MIN(P7:P26)</f>
        <v>546</v>
      </c>
    </row>
    <row r="31" s="4" customFormat="true" ht="20.1" hidden="false" customHeight="true" outlineLevel="0" collapsed="false">
      <c r="B31" s="36" t="s">
        <v>28</v>
      </c>
      <c r="C31" s="36"/>
      <c r="D31" s="39" t="n">
        <v>50</v>
      </c>
      <c r="E31" s="39" t="n">
        <v>50</v>
      </c>
      <c r="F31" s="39" t="n">
        <v>50</v>
      </c>
      <c r="G31" s="39" t="n">
        <v>125</v>
      </c>
      <c r="H31" s="39" t="n">
        <v>75</v>
      </c>
      <c r="I31" s="39" t="n">
        <v>100</v>
      </c>
      <c r="J31" s="39" t="n">
        <v>50</v>
      </c>
      <c r="K31" s="39" t="n">
        <v>50</v>
      </c>
      <c r="L31" s="39" t="n">
        <v>75</v>
      </c>
      <c r="M31" s="39" t="n">
        <v>75</v>
      </c>
      <c r="N31" s="39" t="n">
        <v>100</v>
      </c>
      <c r="O31" s="39"/>
      <c r="P31" s="40" t="n">
        <f aca="false">SUM(D31:O31)</f>
        <v>800</v>
      </c>
    </row>
    <row r="32" customFormat="false" ht="20.1" hidden="false" customHeight="true" outlineLevel="0" collapsed="false">
      <c r="B32" s="41" t="s">
        <v>29</v>
      </c>
      <c r="C32" s="41"/>
      <c r="D32" s="37" t="n">
        <f aca="false">(D28/D31)*100</f>
        <v>89</v>
      </c>
      <c r="E32" s="37" t="n">
        <f aca="false">(E28/E31)*100</f>
        <v>92.5</v>
      </c>
      <c r="F32" s="37" t="n">
        <f aca="false">(F28/F31)*100</f>
        <v>100</v>
      </c>
      <c r="G32" s="37" t="n">
        <f aca="false">(G28/G31)*100</f>
        <v>92.8</v>
      </c>
      <c r="H32" s="37" t="n">
        <f aca="false">(H28/H31)*100</f>
        <v>100</v>
      </c>
      <c r="I32" s="37" t="n">
        <f aca="false">(I28/I31)*100</f>
        <v>95</v>
      </c>
      <c r="J32" s="37" t="n">
        <f aca="false">(J28/J31)*100</f>
        <v>100</v>
      </c>
      <c r="K32" s="37" t="n">
        <f aca="false">(K28/K31)*100</f>
        <v>69</v>
      </c>
      <c r="L32" s="37" t="n">
        <f aca="false">(L28/L31)*100</f>
        <v>100</v>
      </c>
      <c r="M32" s="37" t="n">
        <f aca="false">(M28/M31)*100</f>
        <v>85.1851851851852</v>
      </c>
      <c r="N32" s="37" t="n">
        <f aca="false">(N28/N31)*100</f>
        <v>100</v>
      </c>
      <c r="O32" s="37" t="e">
        <f aca="false">(O28/O31)*100</f>
        <v>#DIV/0!</v>
      </c>
      <c r="P32" s="38" t="n">
        <f aca="false">AVERAGE(P7:P26)</f>
        <v>716.25</v>
      </c>
    </row>
    <row r="33" customFormat="false" ht="13.5" hidden="false" customHeight="false" outlineLevel="0" collapsed="false">
      <c r="B33" s="42" t="s">
        <v>30</v>
      </c>
      <c r="C33" s="42"/>
      <c r="D33" s="43" t="n">
        <f aca="false">D32*0.45+E32*0.55</f>
        <v>90.925</v>
      </c>
      <c r="E33" s="43"/>
      <c r="F33" s="43" t="n">
        <f aca="false">F32*0.45+G32*0.55</f>
        <v>96.04</v>
      </c>
      <c r="G33" s="43"/>
      <c r="H33" s="43" t="n">
        <f aca="false">H32*0.45+I32*0.55</f>
        <v>97.25</v>
      </c>
      <c r="I33" s="43"/>
      <c r="J33" s="43" t="n">
        <f aca="false">J32*0.45+K32*0.55</f>
        <v>82.95</v>
      </c>
      <c r="K33" s="43"/>
      <c r="L33" s="43" t="n">
        <f aca="false">L32*0.45+M32*0.55</f>
        <v>91.8518518518519</v>
      </c>
      <c r="M33" s="43"/>
      <c r="N33" s="43" t="e">
        <f aca="false">N32*0.45+O32*0.55</f>
        <v>#DIV/0!</v>
      </c>
      <c r="O33" s="43"/>
      <c r="P33" s="44"/>
    </row>
  </sheetData>
  <mergeCells count="15">
    <mergeCell ref="A1:P1"/>
    <mergeCell ref="A2:P2"/>
    <mergeCell ref="A4:P4"/>
    <mergeCell ref="B28:C28"/>
    <mergeCell ref="B29:C29"/>
    <mergeCell ref="B30:C30"/>
    <mergeCell ref="B31:C31"/>
    <mergeCell ref="B32:C32"/>
    <mergeCell ref="B33:C33"/>
    <mergeCell ref="D33:E33"/>
    <mergeCell ref="F33:G33"/>
    <mergeCell ref="H33:I33"/>
    <mergeCell ref="J33:K33"/>
    <mergeCell ref="L33:M33"/>
    <mergeCell ref="N33:O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s of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9.7"/>
    <col collapsed="false" customWidth="true" hidden="false" outlineLevel="0" max="3" min="3" style="1" width="6.56"/>
    <col collapsed="false" customWidth="true" hidden="false" outlineLevel="0" max="4" min="4" style="1" width="6.28"/>
    <col collapsed="false" customWidth="true" hidden="false" outlineLevel="0" max="13" min="5" style="1" width="7.28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3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2.5" hidden="false" customHeight="false" outlineLevel="0" collapsed="false">
      <c r="A4" s="5" t="s">
        <v>3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9" hidden="false" customHeight="true" outlineLevel="0" collapsed="false"/>
    <row r="6" s="9" customFormat="true" ht="20.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32</v>
      </c>
      <c r="E6" s="7" t="s">
        <v>33</v>
      </c>
      <c r="F6" s="7" t="s">
        <v>34</v>
      </c>
      <c r="G6" s="7" t="s">
        <v>35</v>
      </c>
      <c r="H6" s="7" t="s">
        <v>36</v>
      </c>
      <c r="I6" s="7" t="s">
        <v>37</v>
      </c>
      <c r="J6" s="7" t="s">
        <v>38</v>
      </c>
      <c r="K6" s="7" t="s">
        <v>39</v>
      </c>
      <c r="L6" s="7" t="s">
        <v>40</v>
      </c>
      <c r="M6" s="7" t="s">
        <v>18</v>
      </c>
      <c r="N6" s="45" t="s">
        <v>19</v>
      </c>
      <c r="O6" s="46" t="s">
        <v>41</v>
      </c>
    </row>
    <row r="7" customFormat="false" ht="20.1" hidden="false" customHeight="true" outlineLevel="0" collapsed="false">
      <c r="A7" s="10" t="s">
        <v>20</v>
      </c>
      <c r="B7" s="11"/>
      <c r="C7" s="12" t="n">
        <v>3</v>
      </c>
      <c r="D7" s="14" t="n">
        <v>95</v>
      </c>
      <c r="E7" s="14" t="n">
        <v>99</v>
      </c>
      <c r="F7" s="14" t="n">
        <v>98</v>
      </c>
      <c r="G7" s="14" t="n">
        <v>100</v>
      </c>
      <c r="H7" s="14" t="n">
        <v>100</v>
      </c>
      <c r="I7" s="14" t="n">
        <v>98</v>
      </c>
      <c r="J7" s="14" t="n">
        <v>100</v>
      </c>
      <c r="K7" s="14" t="n">
        <v>100</v>
      </c>
      <c r="L7" s="14"/>
      <c r="M7" s="47" t="n">
        <f aca="false">SUM(D7:L7)</f>
        <v>790</v>
      </c>
      <c r="N7" s="48" t="n">
        <f aca="false">(M7/$M$31)*100</f>
        <v>98.75</v>
      </c>
      <c r="O7" s="49" t="n">
        <v>87</v>
      </c>
    </row>
    <row r="8" customFormat="false" ht="20.1" hidden="false" customHeight="true" outlineLevel="0" collapsed="false">
      <c r="A8" s="16" t="n">
        <v>1684</v>
      </c>
      <c r="B8" s="17"/>
      <c r="C8" s="18" t="n">
        <v>2</v>
      </c>
      <c r="D8" s="50" t="n">
        <v>98</v>
      </c>
      <c r="E8" s="50" t="n">
        <v>110</v>
      </c>
      <c r="F8" s="50" t="n">
        <v>100</v>
      </c>
      <c r="G8" s="50" t="n">
        <v>100</v>
      </c>
      <c r="H8" s="50" t="n">
        <v>100</v>
      </c>
      <c r="I8" s="50" t="n">
        <v>110</v>
      </c>
      <c r="J8" s="50" t="n">
        <v>100</v>
      </c>
      <c r="K8" s="50" t="n">
        <v>100</v>
      </c>
      <c r="L8" s="50"/>
      <c r="M8" s="51" t="n">
        <f aca="false">SUM(D8:L8)</f>
        <v>818</v>
      </c>
      <c r="N8" s="52" t="n">
        <f aca="false">(M8/$M$31)*100</f>
        <v>102.25</v>
      </c>
      <c r="O8" s="53" t="n">
        <v>74</v>
      </c>
    </row>
    <row r="9" customFormat="false" ht="20.1" hidden="false" customHeight="true" outlineLevel="0" collapsed="false">
      <c r="A9" s="16" t="n">
        <v>7939</v>
      </c>
      <c r="B9" s="17"/>
      <c r="C9" s="18" t="n">
        <v>4</v>
      </c>
      <c r="D9" s="50" t="n">
        <v>75</v>
      </c>
      <c r="E9" s="50" t="n">
        <v>98</v>
      </c>
      <c r="F9" s="50" t="n">
        <v>75</v>
      </c>
      <c r="G9" s="50" t="n">
        <v>98</v>
      </c>
      <c r="H9" s="50" t="n">
        <v>90</v>
      </c>
      <c r="I9" s="50" t="n">
        <v>83</v>
      </c>
      <c r="J9" s="50" t="n">
        <v>100</v>
      </c>
      <c r="K9" s="50" t="n">
        <v>100</v>
      </c>
      <c r="L9" s="50"/>
      <c r="M9" s="51" t="n">
        <f aca="false">SUM(D9:L9)</f>
        <v>719</v>
      </c>
      <c r="N9" s="52" t="n">
        <f aca="false">(M9/$M$31)*100</f>
        <v>89.875</v>
      </c>
      <c r="O9" s="53" t="n">
        <v>53.5</v>
      </c>
    </row>
    <row r="10" customFormat="false" ht="20.1" hidden="false" customHeight="true" outlineLevel="0" collapsed="false">
      <c r="A10" s="16" t="s">
        <v>21</v>
      </c>
      <c r="B10" s="17"/>
      <c r="C10" s="18" t="n">
        <v>1</v>
      </c>
      <c r="D10" s="50" t="n">
        <v>93</v>
      </c>
      <c r="E10" s="50" t="n">
        <v>82</v>
      </c>
      <c r="F10" s="50" t="n">
        <v>80</v>
      </c>
      <c r="G10" s="50" t="n">
        <v>70</v>
      </c>
      <c r="H10" s="50" t="n">
        <v>90</v>
      </c>
      <c r="I10" s="50" t="n">
        <v>75</v>
      </c>
      <c r="J10" s="50" t="n">
        <v>85</v>
      </c>
      <c r="K10" s="50" t="n">
        <v>90</v>
      </c>
      <c r="L10" s="50"/>
      <c r="M10" s="51" t="n">
        <f aca="false">SUM(D10:L10)</f>
        <v>665</v>
      </c>
      <c r="N10" s="52" t="n">
        <f aca="false">(M10/$M$31)*100</f>
        <v>83.125</v>
      </c>
      <c r="O10" s="53" t="n">
        <v>39</v>
      </c>
    </row>
    <row r="11" customFormat="false" ht="20.1" hidden="false" customHeight="true" outlineLevel="0" collapsed="false">
      <c r="A11" s="16" t="s">
        <v>22</v>
      </c>
      <c r="B11" s="17"/>
      <c r="C11" s="18" t="n">
        <v>8</v>
      </c>
      <c r="D11" s="50" t="n">
        <v>93</v>
      </c>
      <c r="E11" s="50" t="n">
        <v>100</v>
      </c>
      <c r="F11" s="50" t="n">
        <v>100</v>
      </c>
      <c r="G11" s="50" t="n">
        <v>100</v>
      </c>
      <c r="H11" s="50" t="n">
        <v>100</v>
      </c>
      <c r="I11" s="50" t="n">
        <v>90</v>
      </c>
      <c r="J11" s="50" t="n">
        <v>100</v>
      </c>
      <c r="K11" s="50" t="n">
        <v>95</v>
      </c>
      <c r="L11" s="50"/>
      <c r="M11" s="51" t="n">
        <f aca="false">SUM(D11:L11)</f>
        <v>778</v>
      </c>
      <c r="N11" s="52" t="n">
        <f aca="false">(M11/$M$31)*100</f>
        <v>97.25</v>
      </c>
      <c r="O11" s="53" t="n">
        <v>60</v>
      </c>
    </row>
    <row r="12" customFormat="false" ht="20.1" hidden="false" customHeight="true" outlineLevel="0" collapsed="false">
      <c r="A12" s="16" t="n">
        <v>7851</v>
      </c>
      <c r="B12" s="17"/>
      <c r="C12" s="18" t="n">
        <v>9</v>
      </c>
      <c r="D12" s="50" t="n">
        <v>0</v>
      </c>
      <c r="E12" s="50" t="n">
        <v>90</v>
      </c>
      <c r="F12" s="50" t="n">
        <v>70</v>
      </c>
      <c r="G12" s="50" t="n">
        <v>80</v>
      </c>
      <c r="H12" s="50" t="n">
        <v>80</v>
      </c>
      <c r="I12" s="50" t="n">
        <v>70</v>
      </c>
      <c r="J12" s="50" t="n">
        <v>85</v>
      </c>
      <c r="K12" s="50" t="n">
        <v>70</v>
      </c>
      <c r="L12" s="50"/>
      <c r="M12" s="51" t="n">
        <f aca="false">SUM(D12:L12)</f>
        <v>545</v>
      </c>
      <c r="N12" s="52" t="n">
        <f aca="false">(M12/$M$31)*100</f>
        <v>68.125</v>
      </c>
      <c r="O12" s="53" t="n">
        <v>60</v>
      </c>
    </row>
    <row r="13" customFormat="false" ht="20.1" hidden="false" customHeight="true" outlineLevel="0" collapsed="false">
      <c r="A13" s="16" t="n">
        <v>4260</v>
      </c>
      <c r="B13" s="17"/>
      <c r="C13" s="18" t="n">
        <v>5</v>
      </c>
      <c r="D13" s="50" t="n">
        <v>75</v>
      </c>
      <c r="E13" s="50" t="n">
        <v>100</v>
      </c>
      <c r="F13" s="50" t="n">
        <v>95</v>
      </c>
      <c r="G13" s="50" t="n">
        <v>100</v>
      </c>
      <c r="H13" s="50" t="n">
        <v>100</v>
      </c>
      <c r="I13" s="50" t="n">
        <v>100</v>
      </c>
      <c r="J13" s="50" t="n">
        <v>100</v>
      </c>
      <c r="K13" s="50" t="n">
        <v>90</v>
      </c>
      <c r="L13" s="50"/>
      <c r="M13" s="51" t="n">
        <f aca="false">SUM(D13:L13)</f>
        <v>760</v>
      </c>
      <c r="N13" s="52" t="n">
        <f aca="false">(M13/$M$31)*100</f>
        <v>95</v>
      </c>
      <c r="O13" s="53" t="n">
        <v>57</v>
      </c>
    </row>
    <row r="14" customFormat="false" ht="20.1" hidden="false" customHeight="true" outlineLevel="0" collapsed="false">
      <c r="A14" s="16" t="n">
        <v>2742</v>
      </c>
      <c r="B14" s="17"/>
      <c r="C14" s="18" t="n">
        <v>3</v>
      </c>
      <c r="D14" s="50" t="n">
        <v>93</v>
      </c>
      <c r="E14" s="50" t="n">
        <v>98</v>
      </c>
      <c r="F14" s="50" t="n">
        <v>92</v>
      </c>
      <c r="G14" s="50" t="n">
        <v>100</v>
      </c>
      <c r="H14" s="50" t="n">
        <v>91</v>
      </c>
      <c r="I14" s="50" t="n">
        <v>88</v>
      </c>
      <c r="J14" s="50" t="n">
        <v>100</v>
      </c>
      <c r="K14" s="50" t="n">
        <v>100</v>
      </c>
      <c r="L14" s="50"/>
      <c r="M14" s="51" t="n">
        <f aca="false">SUM(D14:L14)</f>
        <v>762</v>
      </c>
      <c r="N14" s="52" t="n">
        <f aca="false">(M14/$M$31)*100</f>
        <v>95.25</v>
      </c>
      <c r="O14" s="53" t="n">
        <v>90</v>
      </c>
    </row>
    <row r="15" customFormat="false" ht="20.1" hidden="false" customHeight="true" outlineLevel="0" collapsed="false">
      <c r="A15" s="16" t="n">
        <v>3991</v>
      </c>
      <c r="B15" s="17"/>
      <c r="C15" s="18" t="n">
        <v>1</v>
      </c>
      <c r="D15" s="50" t="n">
        <v>89</v>
      </c>
      <c r="E15" s="50" t="n">
        <v>100</v>
      </c>
      <c r="F15" s="50" t="n">
        <v>100</v>
      </c>
      <c r="G15" s="50" t="n">
        <v>90</v>
      </c>
      <c r="H15" s="50" t="n">
        <v>93</v>
      </c>
      <c r="I15" s="50" t="n">
        <v>94</v>
      </c>
      <c r="J15" s="50" t="n">
        <v>90</v>
      </c>
      <c r="K15" s="50" t="n">
        <v>90</v>
      </c>
      <c r="L15" s="50"/>
      <c r="M15" s="51" t="n">
        <f aca="false">SUM(D15:L15)</f>
        <v>746</v>
      </c>
      <c r="N15" s="52" t="n">
        <f aca="false">(M15/$M$31)*100</f>
        <v>93.25</v>
      </c>
      <c r="O15" s="53" t="n">
        <v>48.45</v>
      </c>
    </row>
    <row r="16" customFormat="false" ht="20.1" hidden="false" customHeight="true" outlineLevel="0" collapsed="false">
      <c r="A16" s="16" t="n">
        <v>7862</v>
      </c>
      <c r="B16" s="17"/>
      <c r="C16" s="18" t="n">
        <v>7</v>
      </c>
      <c r="D16" s="50" t="n">
        <v>93</v>
      </c>
      <c r="E16" s="50" t="n">
        <v>83</v>
      </c>
      <c r="F16" s="50" t="n">
        <v>100</v>
      </c>
      <c r="G16" s="50" t="n">
        <v>95</v>
      </c>
      <c r="H16" s="50" t="n">
        <v>0</v>
      </c>
      <c r="I16" s="50" t="n">
        <v>90</v>
      </c>
      <c r="J16" s="50" t="n">
        <v>95</v>
      </c>
      <c r="K16" s="50" t="n">
        <v>95</v>
      </c>
      <c r="L16" s="50"/>
      <c r="M16" s="51" t="n">
        <f aca="false">SUM(D16:L16)</f>
        <v>651</v>
      </c>
      <c r="N16" s="52" t="n">
        <f aca="false">(M16/$M$31)*100</f>
        <v>81.375</v>
      </c>
      <c r="O16" s="53" t="n">
        <v>69</v>
      </c>
    </row>
    <row r="17" customFormat="false" ht="20.1" hidden="false" customHeight="true" outlineLevel="0" collapsed="false">
      <c r="A17" s="16" t="s">
        <v>23</v>
      </c>
      <c r="B17" s="17"/>
      <c r="C17" s="18" t="n">
        <v>5</v>
      </c>
      <c r="D17" s="50" t="n">
        <v>95</v>
      </c>
      <c r="E17" s="50" t="n">
        <v>85</v>
      </c>
      <c r="F17" s="50" t="n">
        <v>65</v>
      </c>
      <c r="G17" s="50" t="n">
        <v>90</v>
      </c>
      <c r="H17" s="50" t="n">
        <v>92</v>
      </c>
      <c r="I17" s="50" t="n">
        <v>80</v>
      </c>
      <c r="J17" s="50" t="n">
        <v>80</v>
      </c>
      <c r="K17" s="50" t="n">
        <v>96</v>
      </c>
      <c r="L17" s="50"/>
      <c r="M17" s="51" t="n">
        <f aca="false">SUM(D17:L17)</f>
        <v>683</v>
      </c>
      <c r="N17" s="52" t="n">
        <f aca="false">(M17/$M$31)*100</f>
        <v>85.375</v>
      </c>
      <c r="O17" s="53" t="n">
        <v>36.25</v>
      </c>
    </row>
    <row r="18" customFormat="false" ht="20.1" hidden="false" customHeight="true" outlineLevel="0" collapsed="false">
      <c r="A18" s="16" t="n">
        <v>6761</v>
      </c>
      <c r="B18" s="17"/>
      <c r="C18" s="18" t="n">
        <v>7</v>
      </c>
      <c r="D18" s="50" t="n">
        <v>93</v>
      </c>
      <c r="E18" s="50" t="n">
        <v>93</v>
      </c>
      <c r="F18" s="50" t="n">
        <v>95</v>
      </c>
      <c r="G18" s="50" t="n">
        <v>90</v>
      </c>
      <c r="H18" s="50" t="n">
        <v>0</v>
      </c>
      <c r="I18" s="50" t="n">
        <v>80</v>
      </c>
      <c r="J18" s="50" t="n">
        <v>87</v>
      </c>
      <c r="K18" s="50" t="n">
        <v>88</v>
      </c>
      <c r="L18" s="50"/>
      <c r="M18" s="51" t="n">
        <f aca="false">SUM(D18:L18)</f>
        <v>626</v>
      </c>
      <c r="N18" s="52" t="n">
        <f aca="false">(M18/$M$31)*100</f>
        <v>78.25</v>
      </c>
      <c r="O18" s="53" t="n">
        <v>64</v>
      </c>
    </row>
    <row r="19" customFormat="false" ht="20.1" hidden="false" customHeight="true" outlineLevel="0" collapsed="false">
      <c r="A19" s="16" t="n">
        <v>5155</v>
      </c>
      <c r="B19" s="17"/>
      <c r="C19" s="18" t="n">
        <v>9</v>
      </c>
      <c r="D19" s="50" t="n">
        <v>93</v>
      </c>
      <c r="E19" s="50" t="n">
        <v>85</v>
      </c>
      <c r="F19" s="50" t="n">
        <v>80</v>
      </c>
      <c r="G19" s="50" t="n">
        <v>90</v>
      </c>
      <c r="H19" s="50" t="n">
        <v>95</v>
      </c>
      <c r="I19" s="50" t="n">
        <v>85</v>
      </c>
      <c r="J19" s="50" t="n">
        <v>90</v>
      </c>
      <c r="K19" s="50" t="n">
        <v>90</v>
      </c>
      <c r="L19" s="50"/>
      <c r="M19" s="51" t="n">
        <f aca="false">SUM(D19:L19)</f>
        <v>708</v>
      </c>
      <c r="N19" s="52" t="n">
        <f aca="false">(M19/$M$31)*100</f>
        <v>88.5</v>
      </c>
      <c r="O19" s="53" t="n">
        <v>75</v>
      </c>
    </row>
    <row r="20" customFormat="false" ht="20.1" hidden="false" customHeight="true" outlineLevel="0" collapsed="false">
      <c r="A20" s="16" t="n">
        <v>9123</v>
      </c>
      <c r="B20" s="17"/>
      <c r="C20" s="18" t="n">
        <v>4</v>
      </c>
      <c r="D20" s="50" t="n">
        <v>80</v>
      </c>
      <c r="E20" s="50" t="n">
        <v>95</v>
      </c>
      <c r="F20" s="50" t="n">
        <v>90</v>
      </c>
      <c r="G20" s="50" t="n">
        <v>100</v>
      </c>
      <c r="H20" s="50" t="n">
        <v>95</v>
      </c>
      <c r="I20" s="50" t="n">
        <v>78</v>
      </c>
      <c r="J20" s="50" t="n">
        <v>100</v>
      </c>
      <c r="K20" s="50" t="n">
        <v>100</v>
      </c>
      <c r="L20" s="50"/>
      <c r="M20" s="51" t="n">
        <f aca="false">SUM(D20:L20)</f>
        <v>738</v>
      </c>
      <c r="N20" s="52" t="n">
        <f aca="false">(M20/$M$31)*100</f>
        <v>92.25</v>
      </c>
      <c r="O20" s="53" t="n">
        <v>62</v>
      </c>
    </row>
    <row r="21" customFormat="false" ht="20.1" hidden="false" customHeight="true" outlineLevel="0" collapsed="false">
      <c r="A21" s="16" t="n">
        <v>3554</v>
      </c>
      <c r="B21" s="17"/>
      <c r="C21" s="18" t="n">
        <v>10</v>
      </c>
      <c r="D21" s="54" t="n">
        <v>85</v>
      </c>
      <c r="E21" s="54" t="n">
        <v>95</v>
      </c>
      <c r="F21" s="54" t="n">
        <v>95</v>
      </c>
      <c r="G21" s="54" t="n">
        <v>95</v>
      </c>
      <c r="H21" s="54" t="n">
        <v>96</v>
      </c>
      <c r="I21" s="54" t="n">
        <v>95</v>
      </c>
      <c r="J21" s="54" t="n">
        <v>94</v>
      </c>
      <c r="K21" s="54" t="n">
        <v>100</v>
      </c>
      <c r="L21" s="54"/>
      <c r="M21" s="51" t="n">
        <f aca="false">SUM(D21:L21)</f>
        <v>755</v>
      </c>
      <c r="N21" s="52" t="n">
        <f aca="false">(M21/$M$31)*100</f>
        <v>94.375</v>
      </c>
      <c r="O21" s="55" t="n">
        <v>84</v>
      </c>
    </row>
    <row r="22" customFormat="false" ht="20.1" hidden="false" customHeight="true" outlineLevel="0" collapsed="false">
      <c r="A22" s="16" t="n">
        <v>1518</v>
      </c>
      <c r="B22" s="17"/>
      <c r="C22" s="18" t="n">
        <v>6</v>
      </c>
      <c r="D22" s="54" t="n">
        <v>90</v>
      </c>
      <c r="E22" s="54" t="n">
        <v>88</v>
      </c>
      <c r="F22" s="54" t="n">
        <v>80</v>
      </c>
      <c r="G22" s="54" t="n">
        <v>85</v>
      </c>
      <c r="H22" s="54" t="n">
        <v>80</v>
      </c>
      <c r="I22" s="54" t="n">
        <v>85</v>
      </c>
      <c r="J22" s="54" t="n">
        <v>80</v>
      </c>
      <c r="K22" s="54" t="n">
        <v>85</v>
      </c>
      <c r="L22" s="54"/>
      <c r="M22" s="51" t="n">
        <f aca="false">SUM(D22:L22)</f>
        <v>673</v>
      </c>
      <c r="N22" s="52" t="n">
        <f aca="false">(M22/$M$31)*100</f>
        <v>84.125</v>
      </c>
      <c r="O22" s="55" t="n">
        <v>63</v>
      </c>
    </row>
    <row r="23" customFormat="false" ht="20.1" hidden="false" customHeight="true" outlineLevel="0" collapsed="false">
      <c r="A23" s="21" t="n">
        <v>4230</v>
      </c>
      <c r="B23" s="22"/>
      <c r="C23" s="23" t="n">
        <v>6</v>
      </c>
      <c r="D23" s="54" t="n">
        <v>90</v>
      </c>
      <c r="E23" s="54" t="n">
        <v>88</v>
      </c>
      <c r="F23" s="54" t="n">
        <v>80</v>
      </c>
      <c r="G23" s="54" t="n">
        <v>85</v>
      </c>
      <c r="H23" s="54" t="n">
        <v>80</v>
      </c>
      <c r="I23" s="54" t="n">
        <v>85</v>
      </c>
      <c r="J23" s="54" t="n">
        <v>80</v>
      </c>
      <c r="K23" s="54" t="n">
        <v>85</v>
      </c>
      <c r="L23" s="54"/>
      <c r="M23" s="51" t="n">
        <f aca="false">SUM(D23:L23)</f>
        <v>673</v>
      </c>
      <c r="N23" s="52" t="n">
        <f aca="false">(M23/$M$31)*100</f>
        <v>84.125</v>
      </c>
      <c r="O23" s="55" t="n">
        <v>63</v>
      </c>
    </row>
    <row r="24" customFormat="false" ht="20.1" hidden="false" customHeight="true" outlineLevel="0" collapsed="false">
      <c r="A24" s="21" t="n">
        <v>1433</v>
      </c>
      <c r="B24" s="22"/>
      <c r="C24" s="23" t="n">
        <v>2</v>
      </c>
      <c r="D24" s="54" t="n">
        <v>85</v>
      </c>
      <c r="E24" s="54" t="n">
        <v>98</v>
      </c>
      <c r="F24" s="54" t="n">
        <v>95</v>
      </c>
      <c r="G24" s="54" t="n">
        <v>95</v>
      </c>
      <c r="H24" s="54" t="n">
        <v>99</v>
      </c>
      <c r="I24" s="54" t="n">
        <v>100</v>
      </c>
      <c r="J24" s="54" t="n">
        <v>95</v>
      </c>
      <c r="K24" s="54" t="n">
        <v>95</v>
      </c>
      <c r="L24" s="54"/>
      <c r="M24" s="51" t="n">
        <f aca="false">SUM(D24:L24)</f>
        <v>762</v>
      </c>
      <c r="N24" s="52" t="n">
        <f aca="false">(M24/$M$31)*100</f>
        <v>95.25</v>
      </c>
      <c r="O24" s="55" t="n">
        <v>58.15</v>
      </c>
    </row>
    <row r="25" customFormat="false" ht="20.1" hidden="false" customHeight="true" outlineLevel="0" collapsed="false">
      <c r="A25" s="21" t="n">
        <v>3549</v>
      </c>
      <c r="B25" s="22"/>
      <c r="C25" s="23" t="n">
        <v>10</v>
      </c>
      <c r="D25" s="54" t="n">
        <v>93</v>
      </c>
      <c r="E25" s="54" t="n">
        <v>95</v>
      </c>
      <c r="F25" s="54" t="n">
        <v>95</v>
      </c>
      <c r="G25" s="54" t="n">
        <v>95</v>
      </c>
      <c r="H25" s="54" t="n">
        <v>93</v>
      </c>
      <c r="I25" s="54" t="n">
        <v>92</v>
      </c>
      <c r="J25" s="54" t="n">
        <v>89</v>
      </c>
      <c r="K25" s="54" t="n">
        <v>100</v>
      </c>
      <c r="L25" s="54"/>
      <c r="M25" s="51" t="n">
        <f aca="false">SUM(D25:L25)</f>
        <v>752</v>
      </c>
      <c r="N25" s="52" t="n">
        <f aca="false">(M25/$M$31)*100</f>
        <v>94</v>
      </c>
      <c r="O25" s="55" t="n">
        <v>83</v>
      </c>
    </row>
    <row r="26" customFormat="false" ht="20.1" hidden="false" customHeight="true" outlineLevel="0" collapsed="false">
      <c r="A26" s="25" t="s">
        <v>24</v>
      </c>
      <c r="B26" s="26"/>
      <c r="C26" s="27" t="n">
        <v>8</v>
      </c>
      <c r="D26" s="29" t="n">
        <v>70</v>
      </c>
      <c r="E26" s="29" t="n">
        <v>100</v>
      </c>
      <c r="F26" s="29" t="n">
        <v>75</v>
      </c>
      <c r="G26" s="29" t="n">
        <v>85</v>
      </c>
      <c r="H26" s="29" t="n">
        <v>88</v>
      </c>
      <c r="I26" s="29" t="n">
        <v>78</v>
      </c>
      <c r="J26" s="29" t="n">
        <v>95</v>
      </c>
      <c r="K26" s="29" t="n">
        <v>100</v>
      </c>
      <c r="L26" s="29"/>
      <c r="M26" s="56" t="n">
        <f aca="false">SUM(D26:L26)</f>
        <v>691</v>
      </c>
      <c r="N26" s="57" t="n">
        <f aca="false">(M26/$M$31)*100</f>
        <v>86.375</v>
      </c>
      <c r="O26" s="58" t="n">
        <v>40.75</v>
      </c>
    </row>
    <row r="27" customFormat="false" ht="4.5" hidden="false" customHeight="true" outlineLevel="0" collapsed="false">
      <c r="E27" s="31"/>
      <c r="F27" s="31"/>
      <c r="G27" s="31"/>
      <c r="H27" s="31"/>
      <c r="I27" s="31"/>
      <c r="J27" s="31"/>
      <c r="K27" s="31"/>
      <c r="L27" s="31"/>
      <c r="M27" s="31"/>
    </row>
    <row r="28" customFormat="false" ht="20.1" hidden="false" customHeight="true" outlineLevel="0" collapsed="false">
      <c r="B28" s="59" t="s">
        <v>25</v>
      </c>
      <c r="C28" s="59"/>
      <c r="D28" s="60" t="n">
        <f aca="false">AVERAGE(D7:D26)</f>
        <v>83.9</v>
      </c>
      <c r="E28" s="60" t="n">
        <f aca="false">AVERAGE(E7:E26)</f>
        <v>94.1</v>
      </c>
      <c r="F28" s="60" t="n">
        <f aca="false">AVERAGE(F7:F26)</f>
        <v>88</v>
      </c>
      <c r="G28" s="60" t="n">
        <f aca="false">AVERAGE(G7:G26)</f>
        <v>92.15</v>
      </c>
      <c r="H28" s="60" t="n">
        <f aca="false">AVERAGE(H7:H26)</f>
        <v>83.1</v>
      </c>
      <c r="I28" s="60" t="n">
        <f aca="false">AVERAGE(I7:I26)</f>
        <v>87.8</v>
      </c>
      <c r="J28" s="60" t="n">
        <f aca="false">AVERAGE(J7:J26)</f>
        <v>92.25</v>
      </c>
      <c r="K28" s="60" t="n">
        <f aca="false">AVERAGE(K7:K26)</f>
        <v>93.45</v>
      </c>
      <c r="L28" s="60" t="e">
        <f aca="false">AVERAGE(L7:L26)</f>
        <v>#DIV/0!</v>
      </c>
      <c r="M28" s="61" t="n">
        <f aca="false">AVERAGE(M7:M26)</f>
        <v>714.75</v>
      </c>
      <c r="N28" s="62" t="n">
        <f aca="false">AVERAGE(N7:N26)</f>
        <v>89.34375</v>
      </c>
    </row>
    <row r="29" customFormat="false" ht="20.1" hidden="false" customHeight="true" outlineLevel="0" collapsed="false">
      <c r="B29" s="63" t="s">
        <v>26</v>
      </c>
      <c r="C29" s="63"/>
      <c r="D29" s="64" t="n">
        <f aca="false">MAX(D7:D26)</f>
        <v>98</v>
      </c>
      <c r="E29" s="64" t="n">
        <f aca="false">MAX(E7:E26)</f>
        <v>110</v>
      </c>
      <c r="F29" s="64" t="n">
        <f aca="false">MAX(F7:F26)</f>
        <v>100</v>
      </c>
      <c r="G29" s="64" t="n">
        <f aca="false">MAX(G7:G26)</f>
        <v>100</v>
      </c>
      <c r="H29" s="64" t="n">
        <f aca="false">MAX(H7:H26)</f>
        <v>100</v>
      </c>
      <c r="I29" s="64" t="n">
        <f aca="false">MAX(I7:I26)</f>
        <v>110</v>
      </c>
      <c r="J29" s="64" t="n">
        <f aca="false">MAX(J7:J26)</f>
        <v>100</v>
      </c>
      <c r="K29" s="64" t="n">
        <f aca="false">MAX(K7:K26)</f>
        <v>100</v>
      </c>
      <c r="L29" s="64" t="n">
        <f aca="false">MAX(L7:L26)</f>
        <v>0</v>
      </c>
      <c r="M29" s="65" t="n">
        <f aca="false">MAX(M7:M26)</f>
        <v>818</v>
      </c>
    </row>
    <row r="30" customFormat="false" ht="20.1" hidden="false" customHeight="true" outlineLevel="0" collapsed="false">
      <c r="B30" s="63" t="s">
        <v>27</v>
      </c>
      <c r="C30" s="63"/>
      <c r="D30" s="64" t="n">
        <f aca="false">MIN(D7:D26)</f>
        <v>0</v>
      </c>
      <c r="E30" s="64" t="n">
        <f aca="false">MIN(E7:E26)</f>
        <v>82</v>
      </c>
      <c r="F30" s="64" t="n">
        <f aca="false">MIN(F7:F26)</f>
        <v>65</v>
      </c>
      <c r="G30" s="64" t="n">
        <f aca="false">MIN(G7:G26)</f>
        <v>70</v>
      </c>
      <c r="H30" s="64" t="n">
        <f aca="false">MIN(H7:H26)</f>
        <v>0</v>
      </c>
      <c r="I30" s="64" t="n">
        <f aca="false">MIN(I7:I26)</f>
        <v>70</v>
      </c>
      <c r="J30" s="64" t="n">
        <f aca="false">MIN(J7:J26)</f>
        <v>80</v>
      </c>
      <c r="K30" s="64" t="n">
        <f aca="false">MIN(K7:K26)</f>
        <v>70</v>
      </c>
      <c r="L30" s="64" t="n">
        <f aca="false">MIN(L7:L26)</f>
        <v>0</v>
      </c>
      <c r="M30" s="65" t="n">
        <f aca="false">MIN(M7:M26)</f>
        <v>545</v>
      </c>
    </row>
    <row r="31" s="4" customFormat="true" ht="20.1" hidden="false" customHeight="true" outlineLevel="0" collapsed="false">
      <c r="B31" s="63" t="s">
        <v>28</v>
      </c>
      <c r="C31" s="63"/>
      <c r="D31" s="64" t="n">
        <v>100</v>
      </c>
      <c r="E31" s="64" t="n">
        <v>100</v>
      </c>
      <c r="F31" s="64" t="n">
        <v>100</v>
      </c>
      <c r="G31" s="64" t="n">
        <v>100</v>
      </c>
      <c r="H31" s="64" t="n">
        <v>100</v>
      </c>
      <c r="I31" s="64" t="n">
        <v>100</v>
      </c>
      <c r="J31" s="64" t="n">
        <v>100</v>
      </c>
      <c r="K31" s="64" t="n">
        <v>100</v>
      </c>
      <c r="L31" s="64"/>
      <c r="M31" s="65" t="n">
        <f aca="false">SUM(D31:L31)</f>
        <v>800</v>
      </c>
    </row>
    <row r="32" customFormat="false" ht="20.1" hidden="false" customHeight="true" outlineLevel="0" collapsed="false">
      <c r="B32" s="66" t="s">
        <v>29</v>
      </c>
      <c r="C32" s="66"/>
      <c r="D32" s="67" t="n">
        <f aca="false">(D28/D31)*100</f>
        <v>83.9</v>
      </c>
      <c r="E32" s="67" t="n">
        <f aca="false">(E28/E31)*100</f>
        <v>94.1</v>
      </c>
      <c r="F32" s="67" t="n">
        <f aca="false">(F28/F31)*100</f>
        <v>88</v>
      </c>
      <c r="G32" s="67" t="n">
        <f aca="false">(G28/G31)*100</f>
        <v>92.15</v>
      </c>
      <c r="H32" s="67" t="n">
        <f aca="false">(H28/H31)*100</f>
        <v>83.1</v>
      </c>
      <c r="I32" s="67" t="n">
        <f aca="false">(I28/I31)*100</f>
        <v>87.8</v>
      </c>
      <c r="J32" s="67" t="n">
        <f aca="false">(J28/J31)*100</f>
        <v>92.25</v>
      </c>
      <c r="K32" s="67" t="n">
        <f aca="false">(K28/K31)*100</f>
        <v>93.45</v>
      </c>
      <c r="L32" s="67" t="e">
        <f aca="false">(L28/L31)*100</f>
        <v>#DIV/0!</v>
      </c>
      <c r="M32" s="68" t="n">
        <f aca="false">AVERAGE(M7:M26)</f>
        <v>714.75</v>
      </c>
    </row>
  </sheetData>
  <mergeCells count="8">
    <mergeCell ref="A1:M1"/>
    <mergeCell ref="A2:M2"/>
    <mergeCell ref="A4:M4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47916666666667" right="0.747916666666667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s of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20:12:53Z</dcterms:created>
  <dc:creator>Ad-Man</dc:creator>
  <dc:description/>
  <dc:language>en-US</dc:language>
  <cp:lastModifiedBy>Adam Renzi</cp:lastModifiedBy>
  <cp:lastPrinted>2001-12-07T19:46:01Z</cp:lastPrinted>
  <dcterms:modified xsi:type="dcterms:W3CDTF">2002-02-15T14:16:14Z</dcterms:modified>
  <cp:revision>0</cp:revision>
  <dc:subject/>
  <dc:title/>
</cp:coreProperties>
</file>