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guration Editor" sheetId="1" state="visible" r:id="rId2"/>
  </sheets>
  <definedNames>
    <definedName function="false" hidden="false" localSheetId="0" name="_xlnm.Print_Titles" vbProcedure="false">'Configuration Editor'!$2:$2</definedName>
    <definedName function="false" hidden="false" localSheetId="0" name="Z_20ED24B9_FD64_11D6_897F_00A0C98ADBAC__wvu_PrintTitles" vbProcedure="false">'Configuration Edito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7">
  <si>
    <t xml:space="preserve">CII Code</t>
  </si>
  <si>
    <t xml:space="preserve">e-IVR Self Service Solutions - NPL: JUNE 2003</t>
  </si>
  <si>
    <t xml:space="preserve">Quantity</t>
  </si>
  <si>
    <t xml:space="preserve">NPL Price</t>
  </si>
  <si>
    <t xml:space="preserve">Dealer Price</t>
  </si>
  <si>
    <t xml:space="preserve">Client Price</t>
  </si>
  <si>
    <t xml:space="preserve">e-IVR Bundles</t>
  </si>
  <si>
    <t xml:space="preserve">1322-ENTR</t>
  </si>
  <si>
    <t xml:space="preserve">e-IVR Enterprise (24 RTU)</t>
  </si>
  <si>
    <t xml:space="preserve">1322-OFFIC</t>
  </si>
  <si>
    <t xml:space="preserve">e-IVR Office (4 RTU)</t>
  </si>
  <si>
    <t xml:space="preserve">1322-STAN</t>
  </si>
  <si>
    <t xml:space="preserve">e-IVR Standard (4 RTU)</t>
  </si>
  <si>
    <t xml:space="preserve">1322-LITE</t>
  </si>
  <si>
    <t xml:space="preserve">e-IVR Lite (4 RTU)</t>
  </si>
  <si>
    <t xml:space="preserve">1322-UPGD</t>
  </si>
  <si>
    <t xml:space="preserve">e-IVR Upgrade (Standard to Enterprise)</t>
  </si>
  <si>
    <t xml:space="preserve">e-IVR Messaging - Unified Messaging Offers</t>
  </si>
  <si>
    <t xml:space="preserve">1322-DFVM</t>
  </si>
  <si>
    <t xml:space="preserve">Definity VM Offer (24 RTU)</t>
  </si>
  <si>
    <t xml:space="preserve">1322-MXVM</t>
  </si>
  <si>
    <t xml:space="preserve">Magix VM Offer (4 RTU)</t>
  </si>
  <si>
    <t xml:space="preserve">1322-PTVM</t>
  </si>
  <si>
    <t xml:space="preserve">Partner ACS VM Offer (4 RTU)</t>
  </si>
  <si>
    <t xml:space="preserve">1322-OFFM</t>
  </si>
  <si>
    <t xml:space="preserve">IP Office Fax Messaging Offer</t>
  </si>
  <si>
    <t xml:space="preserve">Additional RTU Ports</t>
  </si>
  <si>
    <t xml:space="preserve">1322-ERTU</t>
  </si>
  <si>
    <t xml:space="preserve">Additional RTU Ports ($250/RTU Port)</t>
  </si>
  <si>
    <t xml:space="preserve">e-IVR Fusion Family*</t>
  </si>
  <si>
    <t xml:space="preserve">1322-SERV</t>
  </si>
  <si>
    <t xml:space="preserve">Application Server (IVR &amp; Web Engine)</t>
  </si>
  <si>
    <t xml:space="preserve">1322-CMBN</t>
  </si>
  <si>
    <t xml:space="preserve">Web Call ('CallMeBackNow' Web Call Back)</t>
  </si>
  <si>
    <t xml:space="preserve">1322-FORM</t>
  </si>
  <si>
    <t xml:space="preserve">Form Survey (Voice &amp; Web Form Filler)</t>
  </si>
  <si>
    <t xml:space="preserve">1322-LOCS</t>
  </si>
  <si>
    <t xml:space="preserve">Locator (Voice &amp; Web Data Lookup - ODBC)</t>
  </si>
  <si>
    <t xml:space="preserve">1322-FMBN</t>
  </si>
  <si>
    <t xml:space="preserve">Fax Library (Voice &amp; Fax On-Demand)</t>
  </si>
  <si>
    <t xml:space="preserve">1322-VMSG</t>
  </si>
  <si>
    <t xml:space="preserve">Voice Mail</t>
  </si>
  <si>
    <t xml:space="preserve">1322-UMSG</t>
  </si>
  <si>
    <t xml:space="preserve">Virtual Messenger (Unified Messaging)</t>
  </si>
  <si>
    <t xml:space="preserve">1322-STOR</t>
  </si>
  <si>
    <t xml:space="preserve">Store (Web Shopping Cart Order Entry)</t>
  </si>
  <si>
    <t xml:space="preserve">1322-SUCH</t>
  </si>
  <si>
    <t xml:space="preserve">Secure Charge (Self Service Payment)</t>
  </si>
  <si>
    <t xml:space="preserve">Definity &amp; Multivantage Call Center Applications**</t>
  </si>
  <si>
    <t xml:space="preserve">1322-CTIAS</t>
  </si>
  <si>
    <t xml:space="preserve">Agent Record-A-Call, Call Routing, CTI, Agent Out-Dial</t>
  </si>
  <si>
    <t xml:space="preserve">1322-CTIDF</t>
  </si>
  <si>
    <t xml:space="preserve">CTI Agent Screen Pop (Outlook, Goldmine, Act 6.0.2)</t>
  </si>
  <si>
    <t xml:space="preserve">1322-OUTDF</t>
  </si>
  <si>
    <t xml:space="preserve">Agent Out-Dial (from Microsoft Outlook)</t>
  </si>
  <si>
    <t xml:space="preserve">1322-RCADD</t>
  </si>
  <si>
    <t xml:space="preserve">Administrative Record-A-Call</t>
  </si>
  <si>
    <t xml:space="preserve">1322-RECDF</t>
  </si>
  <si>
    <t xml:space="preserve">Agent Record-A-Call</t>
  </si>
  <si>
    <t xml:space="preserve">1322-EWTP</t>
  </si>
  <si>
    <t xml:space="preserve">Estimated Wait Time and Position In Queue </t>
  </si>
  <si>
    <t xml:space="preserve">1322-CBMD</t>
  </si>
  <si>
    <t xml:space="preserve">Call Back Messaging</t>
  </si>
  <si>
    <t xml:space="preserve">Magix &amp; IP Office Call Center Applications**</t>
  </si>
  <si>
    <t xml:space="preserve">1322-CTITS</t>
  </si>
  <si>
    <t xml:space="preserve">Call Routing, CTI, Agent Out-Dial</t>
  </si>
  <si>
    <t xml:space="preserve">1322-CTITD</t>
  </si>
  <si>
    <t xml:space="preserve">CTI Screen Pop (Outlook, Goldmine, Act 6.0.2)</t>
  </si>
  <si>
    <t xml:space="preserve">1322-OUTMX</t>
  </si>
  <si>
    <t xml:space="preserve">1322-POSM</t>
  </si>
  <si>
    <t xml:space="preserve">Position In Queue</t>
  </si>
  <si>
    <t xml:space="preserve">1322-RECOF</t>
  </si>
  <si>
    <t xml:space="preserve">Agent Record-A-Call (IP Office Only)</t>
  </si>
  <si>
    <t xml:space="preserve">Call Center Options: (Requires CTIAS or CTITS, CTITD)**</t>
  </si>
  <si>
    <t xml:space="preserve">1322-CMBC</t>
  </si>
  <si>
    <t xml:space="preserve">CallMeBackNow - Browser CTI Pop</t>
  </si>
  <si>
    <t xml:space="preserve">1322-E911</t>
  </si>
  <si>
    <t xml:space="preserve">911 Campus Screen Pop Notification</t>
  </si>
  <si>
    <t xml:space="preserve">1322-E911E</t>
  </si>
  <si>
    <t xml:space="preserve">Extended 911 - CTI, Email, Telephone, Fax Notification</t>
  </si>
  <si>
    <t xml:space="preserve">Education Vertical Applications (Customizable)*</t>
  </si>
  <si>
    <t xml:space="preserve">1322-HOME</t>
  </si>
  <si>
    <t xml:space="preserve">Homework Hotline (Voice, Web Student Homework Information)</t>
  </si>
  <si>
    <t xml:space="preserve">1322-ABSN</t>
  </si>
  <si>
    <t xml:space="preserve">Absentee Notification (Voice, Web, Out-Dial of Student Absentee)</t>
  </si>
  <si>
    <t xml:space="preserve">1322-CNOT</t>
  </si>
  <si>
    <t xml:space="preserve">Community Notification (Out-Dial, Email, Fax Notification)</t>
  </si>
  <si>
    <t xml:space="preserve">Healthcare/Insurance Vertical Applications (Customizable)*</t>
  </si>
  <si>
    <t xml:space="preserve">1322-MELIG</t>
  </si>
  <si>
    <t xml:space="preserve">Member Eligibility (Voice, Web Eligibility &amp; Benefits)</t>
  </si>
  <si>
    <t xml:space="preserve">CALL</t>
  </si>
  <si>
    <t xml:space="preserve">1322-LCRD</t>
  </si>
  <si>
    <t xml:space="preserve">Lost Card (Membership Replacement Card Request)</t>
  </si>
  <si>
    <t xml:space="preserve">1322-PDIR</t>
  </si>
  <si>
    <t xml:space="preserve">Provider (Provider Directory Request by Health Plan Members)</t>
  </si>
  <si>
    <t xml:space="preserve">1322-CSTT</t>
  </si>
  <si>
    <t xml:space="preserve">Claims (Provider &amp; Member Claims Status)</t>
  </si>
  <si>
    <t xml:space="preserve">1322-PCPT</t>
  </si>
  <si>
    <t xml:space="preserve">CPT (Care Provider Treatment Codes &amp; Cost)</t>
  </si>
  <si>
    <t xml:space="preserve">1322-APNOT</t>
  </si>
  <si>
    <t xml:space="preserve">Appointment Reminder (Out-Dial, Email, &amp; Fax Notification)</t>
  </si>
  <si>
    <t xml:space="preserve">Healthcare/Hospital Vertical Applications (Customizable)*</t>
  </si>
  <si>
    <t xml:space="preserve">1322-LRES</t>
  </si>
  <si>
    <t xml:space="preserve">Lab Results (Voice Private Lab Results)</t>
  </si>
  <si>
    <t xml:space="preserve">1322-PREF</t>
  </si>
  <si>
    <t xml:space="preserve">Prescription Refill (Voice Prescription Refill Request)</t>
  </si>
  <si>
    <t xml:space="preserve">Construction/Service Vertical Applications (Customizable)*</t>
  </si>
  <si>
    <t xml:space="preserve">1322-WRTM</t>
  </si>
  <si>
    <t xml:space="preserve">Wireless Time Reporting (Voice, Web Timecard Collection System)</t>
  </si>
  <si>
    <t xml:space="preserve">1322-VFPO</t>
  </si>
  <si>
    <t xml:space="preserve">Field PO (Voice Purchase Order Request)</t>
  </si>
  <si>
    <t xml:space="preserve">Switch Integration***</t>
  </si>
  <si>
    <t xml:space="preserve">1322-INDV</t>
  </si>
  <si>
    <t xml:space="preserve">Definity Switch Integration</t>
  </si>
  <si>
    <t xml:space="preserve">1322-INMX</t>
  </si>
  <si>
    <t xml:space="preserve">Magix Switch Integration</t>
  </si>
  <si>
    <t xml:space="preserve">1322-INOF</t>
  </si>
  <si>
    <t xml:space="preserve">IP Office Switch Integration</t>
  </si>
  <si>
    <t xml:space="preserve">Custom Programming*** </t>
  </si>
  <si>
    <t xml:space="preserve">1322-PROS</t>
  </si>
  <si>
    <t xml:space="preserve">SOFTWARE TOTAL</t>
  </si>
  <si>
    <t xml:space="preserve">Software Extended Annual Warranty</t>
  </si>
  <si>
    <t xml:space="preserve">1322-08WN</t>
  </si>
  <si>
    <t xml:space="preserve">Extended Warranty for Support (7-7 M-F)</t>
  </si>
  <si>
    <t xml:space="preserve">1322-24WN</t>
  </si>
  <si>
    <t xml:space="preserve">Extended Warranty for Support (24/7)</t>
  </si>
  <si>
    <t xml:space="preserve">1550-PROJ</t>
  </si>
  <si>
    <t xml:space="preserve">CII Project Management</t>
  </si>
  <si>
    <t xml:space="preserve">TBD</t>
  </si>
  <si>
    <t xml:space="preserve">1550-OSUP</t>
  </si>
  <si>
    <t xml:space="preserve">Windows 2000 Server (Operating System Upgrade)</t>
  </si>
  <si>
    <t xml:space="preserve">Installation/Training</t>
  </si>
  <si>
    <t xml:space="preserve">1322-INST</t>
  </si>
  <si>
    <t xml:space="preserve">Installation (1 Day On-Site)</t>
  </si>
  <si>
    <t xml:space="preserve">1322-INST-D</t>
  </si>
  <si>
    <t xml:space="preserve">Installation (1 Day On-Site) Definity</t>
  </si>
  <si>
    <t xml:space="preserve">1322-TRAN</t>
  </si>
  <si>
    <t xml:space="preserve">Training (1 Day On-Site)</t>
  </si>
  <si>
    <t xml:space="preserve">1322-TRAN-D</t>
  </si>
  <si>
    <t xml:space="preserve">Training (1 Day On-Site) Definity</t>
  </si>
  <si>
    <t xml:space="preserve">Dealer Hardware Celeron Codes &amp; Pricing</t>
  </si>
  <si>
    <t xml:space="preserve">1322-AV-04</t>
  </si>
  <si>
    <t xml:space="preserve">4 Analog Port Configuration</t>
  </si>
  <si>
    <t xml:space="preserve">1322-AV-08</t>
  </si>
  <si>
    <t xml:space="preserve">8 Analog Port Configuration</t>
  </si>
  <si>
    <t xml:space="preserve">1322-AV-12</t>
  </si>
  <si>
    <t xml:space="preserve">12 Analog Port Configuration</t>
  </si>
  <si>
    <t xml:space="preserve">1322-AV-24</t>
  </si>
  <si>
    <t xml:space="preserve">24 Digital Port Configuration</t>
  </si>
  <si>
    <t xml:space="preserve">1550-HDWR</t>
  </si>
  <si>
    <t xml:space="preserve">Add 1yr Hardware Maint (M-F 9-5, 4hr Response, Major Cities +50m)</t>
  </si>
  <si>
    <t xml:space="preserve">Dealer Hardware P4 Codes &amp; Pricing</t>
  </si>
  <si>
    <t xml:space="preserve">1322-AVNET-4A</t>
  </si>
  <si>
    <t xml:space="preserve">1322-AVNET-8A</t>
  </si>
  <si>
    <t xml:space="preserve">1322-AVNET-12A</t>
  </si>
  <si>
    <t xml:space="preserve">1322-AVNET-24T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%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151200</xdr:rowOff>
    </xdr:from>
    <xdr:to>
      <xdr:col>1</xdr:col>
      <xdr:colOff>324000</xdr:colOff>
      <xdr:row>0</xdr:row>
      <xdr:rowOff>110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120" y="151200"/>
          <a:ext cx="100836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10</xdr:row>
      <xdr:rowOff>9360</xdr:rowOff>
    </xdr:from>
    <xdr:to>
      <xdr:col>6</xdr:col>
      <xdr:colOff>261360</xdr:colOff>
      <xdr:row>125</xdr:row>
      <xdr:rowOff>133560</xdr:rowOff>
    </xdr:to>
    <xdr:sp>
      <xdr:nvSpPr>
        <xdr:cNvPr id="1" name="Text 2"/>
        <xdr:cNvSpPr/>
      </xdr:nvSpPr>
      <xdr:spPr>
        <a:xfrm>
          <a:off x="120960" y="16821000"/>
          <a:ext cx="7274160" cy="22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Requires e-IVR Application Server (1322-SERV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 Assumes appropriate software and switch components in place.  All CTI Call Center applications may require additional professional services to be quoted by Computer Instruments.  Please contact Computer Instruments for detai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* Separate discount % applies.  Contact your Computer Instruments Sales Representative for more informa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BD</a:t>
          </a:r>
          <a:r>
            <a:rPr b="1" lang="en-US" sz="1000" spc="-1" strike="noStrike">
              <a:latin typeface="Arial"/>
            </a:rPr>
            <a:t> = Pricing reflects cost to dealer.  NPL to be determined by deal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: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Above pricing is subject to change. Please contact Computer Instruments to confirm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Maximum of 96 port configuration per e-IVR server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5280</xdr:colOff>
      <xdr:row>0</xdr:row>
      <xdr:rowOff>255240</xdr:rowOff>
    </xdr:from>
    <xdr:to>
      <xdr:col>1</xdr:col>
      <xdr:colOff>2913120</xdr:colOff>
      <xdr:row>0</xdr:row>
      <xdr:rowOff>883800</xdr:rowOff>
    </xdr:to>
    <xdr:sp>
      <xdr:nvSpPr>
        <xdr:cNvPr id="2" name="Text 3"/>
        <xdr:cNvSpPr/>
      </xdr:nvSpPr>
      <xdr:spPr>
        <a:xfrm>
          <a:off x="1751760" y="255240"/>
          <a:ext cx="224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1.888.451.085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sales@instruments.com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www.eivrsolutions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struments.com/doclib/library/admin/eivrmarket/files/eIVR_Enterprise.pdf" TargetMode="External"/><Relationship Id="rId2" Type="http://schemas.openxmlformats.org/officeDocument/2006/relationships/hyperlink" Target="http://www.instruments.com/doclib/library/admin/eivrmarket/files/eIVR_Office.pdf" TargetMode="External"/><Relationship Id="rId3" Type="http://schemas.openxmlformats.org/officeDocument/2006/relationships/hyperlink" Target="http://www.instruments.com/doclib/library/admin/eivrmarket/files/eIVR_Standard.pdf" TargetMode="External"/><Relationship Id="rId4" Type="http://schemas.openxmlformats.org/officeDocument/2006/relationships/hyperlink" Target="http://www.instruments.com/doclib/library/admin/eivrmarket/files/eIVR_Lite.pdf" TargetMode="External"/><Relationship Id="rId5" Type="http://schemas.openxmlformats.org/officeDocument/2006/relationships/hyperlink" Target="http://www.instruments.com/doclib/library/admin/eivrmarket/files/Definity_VM.pdf" TargetMode="External"/><Relationship Id="rId6" Type="http://schemas.openxmlformats.org/officeDocument/2006/relationships/hyperlink" Target="http://www.instruments.com/doclib/library/admin/eivrmarket/files/Magix_VM.pdf" TargetMode="External"/><Relationship Id="rId7" Type="http://schemas.openxmlformats.org/officeDocument/2006/relationships/hyperlink" Target="http://www.instruments.com/doclib/library/admin/eivrmarket/files/Partner_VM.pdf" TargetMode="External"/><Relationship Id="rId8" Type="http://schemas.openxmlformats.org/officeDocument/2006/relationships/hyperlink" Target="http://www.instruments.com/doclib/library/admin/eivrmarket/files/eIVR_Fusion.pdf" TargetMode="External"/><Relationship Id="rId9" Type="http://schemas.openxmlformats.org/officeDocument/2006/relationships/hyperlink" Target="http://www.instruments.com/doclib/library/admin/eivrmarket/files/CallMeBackNow.pdf" TargetMode="External"/><Relationship Id="rId10" Type="http://schemas.openxmlformats.org/officeDocument/2006/relationships/hyperlink" Target="http://www.instruments.com/doclib/library/admin/eivrmarket/files/Form_Filler.pdf" TargetMode="External"/><Relationship Id="rId11" Type="http://schemas.openxmlformats.org/officeDocument/2006/relationships/hyperlink" Target="http://www.instruments.com/doclib/library/admin/eivrmarket/files/Data_Locator.pdf" TargetMode="External"/><Relationship Id="rId12" Type="http://schemas.openxmlformats.org/officeDocument/2006/relationships/hyperlink" Target="http://www.instruments.com/doclib/library/admin/eivrmarket/files/FaxMeBackNow.pdf" TargetMode="External"/><Relationship Id="rId13" Type="http://schemas.openxmlformats.org/officeDocument/2006/relationships/hyperlink" Target="http://www.instruments.com/doclib/library/admin/eivrmarket/files/Voicemail.pdf" TargetMode="External"/><Relationship Id="rId14" Type="http://schemas.openxmlformats.org/officeDocument/2006/relationships/hyperlink" Target="http://www.instruments.com/doclib/library/admin/eivrmarket/files/Unified_Messaging.pdf" TargetMode="External"/><Relationship Id="rId15" Type="http://schemas.openxmlformats.org/officeDocument/2006/relationships/hyperlink" Target="http://www.instruments.com/doclib/library/admin/eivrmarket/files/Storefront.pdf" TargetMode="External"/><Relationship Id="rId16" Type="http://schemas.openxmlformats.org/officeDocument/2006/relationships/hyperlink" Target="http://www.instruments.com/doclib/library/admin/eivrmarket/files/SecureCharge.pdf" TargetMode="External"/><Relationship Id="rId17" Type="http://schemas.openxmlformats.org/officeDocument/2006/relationships/hyperlink" Target="http://www.instruments.com/doclib/library/admin/eivrtech/files/ASAI_CTI_With_Call_Routing.pdf" TargetMode="External"/><Relationship Id="rId18" Type="http://schemas.openxmlformats.org/officeDocument/2006/relationships/hyperlink" Target="http://www.instruments.com/doclib/library/admin/eivrvertical/files/CTI_ScreenPop.pdf" TargetMode="External"/><Relationship Id="rId19" Type="http://schemas.openxmlformats.org/officeDocument/2006/relationships/hyperlink" Target="http://www.instruments.com/doclib/library/admin/eivrvertical/files/AgentOutdial.pdf" TargetMode="External"/><Relationship Id="rId20" Type="http://schemas.openxmlformats.org/officeDocument/2006/relationships/hyperlink" Target="http://www.instruments.com/doclib/library/admin/eivrvertical/files/RecordACall.pdf" TargetMode="External"/><Relationship Id="rId21" Type="http://schemas.openxmlformats.org/officeDocument/2006/relationships/hyperlink" Target="http://www.instruments.com/doclib/library/admin/eivrtech/files/TSAPI_CTI_With_Call_Routing.pdf" TargetMode="External"/><Relationship Id="rId22" Type="http://schemas.openxmlformats.org/officeDocument/2006/relationships/hyperlink" Target="http://www.instruments.com/doclib/library/admin/eivrvertical/files/CTI_ScreenPop.pdf" TargetMode="External"/><Relationship Id="rId23" Type="http://schemas.openxmlformats.org/officeDocument/2006/relationships/hyperlink" Target="http://www.instruments.com/doclib/library/admin/eivrvertical/files/AgentOutdial.pdf" TargetMode="External"/><Relationship Id="rId24" Type="http://schemas.openxmlformats.org/officeDocument/2006/relationships/hyperlink" Target="http://www.instruments.com/doclib/library/admin/eivrvertical/files/RecordACall.pdf" TargetMode="External"/><Relationship Id="rId25" Type="http://schemas.openxmlformats.org/officeDocument/2006/relationships/hyperlink" Target="http://www.instruments.com/doclib/library/admin/eivrmarket/files/CallMeBackNow.pdf" TargetMode="External"/><Relationship Id="rId26" Type="http://schemas.openxmlformats.org/officeDocument/2006/relationships/hyperlink" Target="http://www.instruments.com/doclib/library/admin/eivrvertical/files/e911.pdf" TargetMode="External"/><Relationship Id="rId27" Type="http://schemas.openxmlformats.org/officeDocument/2006/relationships/hyperlink" Target="http://www.instruments.com/doclib/library/admin/eivrvertical/files/Homework_Hotline.pdf" TargetMode="External"/><Relationship Id="rId28" Type="http://schemas.openxmlformats.org/officeDocument/2006/relationships/hyperlink" Target="http://www.instruments.com/doclib/library/admin/eivrvertical/files/Absentee_Notification.pdf" TargetMode="External"/><Relationship Id="rId29" Type="http://schemas.openxmlformats.org/officeDocument/2006/relationships/hyperlink" Target="http://www.instruments.com/doclib/library/admin/eivrvertical/files/Community_Notification.pdf" TargetMode="External"/><Relationship Id="rId30" Type="http://schemas.openxmlformats.org/officeDocument/2006/relationships/hyperlink" Target="http://www.instruments.com/doclib/library/admin/eivrvertical/files/Healthcare_Eligibility.pdf" TargetMode="External"/><Relationship Id="rId31" Type="http://schemas.openxmlformats.org/officeDocument/2006/relationships/hyperlink" Target="http://www.instruments.com/doclib/library/admin/eivrvertical/files/Healthcare_LostCard.pdf" TargetMode="External"/><Relationship Id="rId32" Type="http://schemas.openxmlformats.org/officeDocument/2006/relationships/hyperlink" Target="http://www.instruments.com/doclib/library/admin/eivrvertical/files/Healthcare_Provider.pdf" TargetMode="External"/><Relationship Id="rId33" Type="http://schemas.openxmlformats.org/officeDocument/2006/relationships/hyperlink" Target="http://www.instruments.com/doclib/library/admin/eivrvertical/files/Health_Vertical.pdf" TargetMode="External"/><Relationship Id="rId34" Type="http://schemas.openxmlformats.org/officeDocument/2006/relationships/hyperlink" Target="http://www.instruments.com/doclib/library/admin/eivrvertical/files/Health_Vertical.pdf" TargetMode="External"/><Relationship Id="rId35" Type="http://schemas.openxmlformats.org/officeDocument/2006/relationships/hyperlink" Target="http://www.instruments.com/doclib/library/admin/eivrvertical/files/AppReminder.pdf" TargetMode="External"/><Relationship Id="rId36" Type="http://schemas.openxmlformats.org/officeDocument/2006/relationships/hyperlink" Target="http://www.instruments.com/doclib/library/admin/eivrvertical/files/Prescription_Refill.pdf" TargetMode="External"/><Relationship Id="rId37" Type="http://schemas.openxmlformats.org/officeDocument/2006/relationships/hyperlink" Target="http://www.instruments.com/doclib/library/admin/eivrvertical/files/Wireless_Time_Reporting2.pdf" TargetMode="External"/><Relationship Id="rId3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49.56"/>
    <col collapsed="false" customWidth="true" hidden="false" outlineLevel="0" max="3" min="3" style="2" width="7.42"/>
    <col collapsed="false" customWidth="true" hidden="false" outlineLevel="0" max="4" min="4" style="3" width="8.41"/>
    <col collapsed="false" customWidth="true" hidden="false" outlineLevel="0" max="5" min="5" style="3" width="10.41"/>
    <col collapsed="false" customWidth="true" hidden="false" outlineLevel="0" max="6" min="6" style="3" width="9.99"/>
    <col collapsed="false" customWidth="true" hidden="false" outlineLevel="0" max="7" min="7" style="4" width="3.99"/>
    <col collapsed="false" customWidth="false" hidden="false" outlineLevel="0" max="257" min="8" style="1" width="9.14"/>
  </cols>
  <sheetData>
    <row r="1" customFormat="false" ht="95.25" hidden="false" customHeight="true" outlineLevel="0" collapsed="false">
      <c r="A1" s="5"/>
      <c r="B1" s="5"/>
      <c r="C1" s="5"/>
      <c r="D1" s="5"/>
      <c r="E1" s="5"/>
      <c r="F1" s="5"/>
      <c r="G1" s="5"/>
    </row>
    <row r="2" s="12" customFormat="true" ht="12" hidden="false" customHeight="fals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10" t="s">
        <v>4</v>
      </c>
      <c r="F2" s="9" t="s">
        <v>5</v>
      </c>
      <c r="G2" s="11" t="n">
        <v>0.75</v>
      </c>
    </row>
    <row r="3" s="12" customFormat="true" ht="11.25" hidden="false" customHeight="false" outlineLevel="0" collapsed="false">
      <c r="A3" s="13"/>
      <c r="B3" s="14" t="s">
        <v>6</v>
      </c>
      <c r="C3" s="15"/>
      <c r="D3" s="16"/>
      <c r="E3" s="16"/>
      <c r="F3" s="16"/>
      <c r="G3" s="17"/>
    </row>
    <row r="4" customFormat="false" ht="11.25" hidden="false" customHeight="false" outlineLevel="0" collapsed="false">
      <c r="A4" s="18" t="s">
        <v>7</v>
      </c>
      <c r="B4" s="19" t="s">
        <v>8</v>
      </c>
      <c r="C4" s="20" t="n">
        <v>0</v>
      </c>
      <c r="D4" s="21" t="n">
        <v>16995</v>
      </c>
      <c r="E4" s="21" t="n">
        <f aca="false">PRODUCT(C4,D4,G2)</f>
        <v>0</v>
      </c>
      <c r="F4" s="21" t="n">
        <f aca="false">PRODUCT(C4,D4)</f>
        <v>0</v>
      </c>
      <c r="G4" s="17"/>
    </row>
    <row r="5" customFormat="false" ht="11.25" hidden="false" customHeight="false" outlineLevel="0" collapsed="false">
      <c r="A5" s="18" t="s">
        <v>9</v>
      </c>
      <c r="B5" s="19" t="s">
        <v>10</v>
      </c>
      <c r="C5" s="20" t="n">
        <v>0</v>
      </c>
      <c r="D5" s="21" t="n">
        <v>6450</v>
      </c>
      <c r="E5" s="21" t="n">
        <f aca="false">PRODUCT(C5,D5,G2)</f>
        <v>0</v>
      </c>
      <c r="F5" s="21" t="n">
        <f aca="false">PRODUCT(887,D5)</f>
        <v>5721150</v>
      </c>
      <c r="G5" s="17"/>
    </row>
    <row r="6" customFormat="false" ht="11.25" hidden="false" customHeight="false" outlineLevel="0" collapsed="false">
      <c r="A6" s="18" t="s">
        <v>11</v>
      </c>
      <c r="B6" s="19" t="s">
        <v>12</v>
      </c>
      <c r="C6" s="20" t="n">
        <v>0</v>
      </c>
      <c r="D6" s="21" t="n">
        <v>6995</v>
      </c>
      <c r="E6" s="21" t="n">
        <f aca="false">PRODUCT(C6,D6,G2)</f>
        <v>0</v>
      </c>
      <c r="F6" s="21" t="n">
        <f aca="false">PRODUCT(C6,D6)</f>
        <v>0</v>
      </c>
      <c r="G6" s="17"/>
    </row>
    <row r="7" customFormat="false" ht="11.25" hidden="false" customHeight="false" outlineLevel="0" collapsed="false">
      <c r="A7" s="18" t="s">
        <v>13</v>
      </c>
      <c r="B7" s="19" t="s">
        <v>14</v>
      </c>
      <c r="C7" s="20" t="n">
        <v>0</v>
      </c>
      <c r="D7" s="21" t="n">
        <v>4995</v>
      </c>
      <c r="E7" s="21" t="n">
        <f aca="false">PRODUCT(C7,D7,G2)</f>
        <v>0</v>
      </c>
      <c r="F7" s="21" t="n">
        <f aca="false">PRODUCT(C7,D7)</f>
        <v>0</v>
      </c>
      <c r="G7" s="17"/>
    </row>
    <row r="8" customFormat="false" ht="11.25" hidden="false" customHeight="false" outlineLevel="0" collapsed="false">
      <c r="A8" s="22" t="s">
        <v>15</v>
      </c>
      <c r="B8" s="19" t="s">
        <v>16</v>
      </c>
      <c r="C8" s="20" t="n">
        <v>0</v>
      </c>
      <c r="D8" s="21" t="n">
        <v>10000</v>
      </c>
      <c r="E8" s="21" t="n">
        <f aca="false">PRODUCT(C8,D8,G2)</f>
        <v>0</v>
      </c>
      <c r="F8" s="21" t="n">
        <f aca="false">PRODUCT(C8,D8)</f>
        <v>0</v>
      </c>
      <c r="G8" s="17"/>
    </row>
    <row r="9" customFormat="false" ht="11.25" hidden="false" customHeight="false" outlineLevel="0" collapsed="false">
      <c r="A9" s="22"/>
      <c r="B9" s="19"/>
      <c r="C9" s="23"/>
      <c r="D9" s="21"/>
      <c r="E9" s="21"/>
      <c r="F9" s="21"/>
      <c r="G9" s="17"/>
    </row>
    <row r="10" s="12" customFormat="true" ht="11.25" hidden="false" customHeight="false" outlineLevel="0" collapsed="false">
      <c r="A10" s="13"/>
      <c r="B10" s="14" t="s">
        <v>17</v>
      </c>
      <c r="C10" s="15"/>
      <c r="D10" s="24"/>
      <c r="E10" s="24"/>
      <c r="F10" s="24"/>
      <c r="G10" s="17"/>
    </row>
    <row r="11" customFormat="false" ht="11.25" hidden="false" customHeight="false" outlineLevel="0" collapsed="false">
      <c r="A11" s="18" t="s">
        <v>18</v>
      </c>
      <c r="B11" s="19" t="s">
        <v>19</v>
      </c>
      <c r="C11" s="20" t="n">
        <v>0</v>
      </c>
      <c r="D11" s="21" t="n">
        <v>9850</v>
      </c>
      <c r="E11" s="21" t="n">
        <f aca="false">PRODUCT(C11,D11,G2)</f>
        <v>0</v>
      </c>
      <c r="F11" s="21" t="n">
        <f aca="false">PRODUCT(C11,D11)</f>
        <v>0</v>
      </c>
      <c r="G11" s="17"/>
    </row>
    <row r="12" customFormat="false" ht="11.25" hidden="false" customHeight="false" outlineLevel="0" collapsed="false">
      <c r="A12" s="18" t="s">
        <v>20</v>
      </c>
      <c r="B12" s="19" t="s">
        <v>21</v>
      </c>
      <c r="C12" s="20" t="n">
        <v>0</v>
      </c>
      <c r="D12" s="21" t="n">
        <v>4750</v>
      </c>
      <c r="E12" s="21" t="n">
        <f aca="false">PRODUCT(C12,D12,G2)</f>
        <v>0</v>
      </c>
      <c r="F12" s="21" t="n">
        <f aca="false">PRODUCT(C12,D12)</f>
        <v>0</v>
      </c>
      <c r="G12" s="17"/>
    </row>
    <row r="13" customFormat="false" ht="11.25" hidden="false" customHeight="false" outlineLevel="0" collapsed="false">
      <c r="A13" s="18" t="s">
        <v>22</v>
      </c>
      <c r="B13" s="19" t="s">
        <v>23</v>
      </c>
      <c r="C13" s="20" t="n">
        <v>0</v>
      </c>
      <c r="D13" s="21" t="n">
        <v>2450</v>
      </c>
      <c r="E13" s="21" t="n">
        <f aca="false">PRODUCT(C13,D13,G2)</f>
        <v>0</v>
      </c>
      <c r="F13" s="21" t="n">
        <f aca="false">PRODUCT(C13,D13)</f>
        <v>0</v>
      </c>
      <c r="G13" s="17"/>
    </row>
    <row r="14" customFormat="false" ht="11.25" hidden="false" customHeight="false" outlineLevel="0" collapsed="false">
      <c r="A14" s="22" t="s">
        <v>24</v>
      </c>
      <c r="B14" s="19" t="s">
        <v>25</v>
      </c>
      <c r="C14" s="23" t="n">
        <v>0</v>
      </c>
      <c r="D14" s="21" t="n">
        <v>4750</v>
      </c>
      <c r="E14" s="21" t="n">
        <f aca="false">PRODUCT(C14,D14,G2)</f>
        <v>0</v>
      </c>
      <c r="F14" s="21" t="n">
        <f aca="false">PRODUCT(C14,D14)</f>
        <v>0</v>
      </c>
      <c r="G14" s="17"/>
    </row>
    <row r="15" customFormat="false" ht="11.25" hidden="false" customHeight="false" outlineLevel="0" collapsed="false">
      <c r="A15" s="22"/>
      <c r="B15" s="19"/>
      <c r="C15" s="23"/>
      <c r="D15" s="21"/>
      <c r="E15" s="21"/>
      <c r="F15" s="21"/>
      <c r="G15" s="17"/>
    </row>
    <row r="16" s="12" customFormat="true" ht="11.25" hidden="false" customHeight="false" outlineLevel="0" collapsed="false">
      <c r="A16" s="13"/>
      <c r="B16" s="14" t="s">
        <v>26</v>
      </c>
      <c r="C16" s="15"/>
      <c r="D16" s="24"/>
      <c r="E16" s="24"/>
      <c r="F16" s="24"/>
      <c r="G16" s="17"/>
    </row>
    <row r="17" customFormat="false" ht="11.25" hidden="false" customHeight="false" outlineLevel="0" collapsed="false">
      <c r="A17" s="22" t="s">
        <v>27</v>
      </c>
      <c r="B17" s="19" t="s">
        <v>28</v>
      </c>
      <c r="C17" s="20" t="n">
        <v>0</v>
      </c>
      <c r="D17" s="21" t="n">
        <v>250</v>
      </c>
      <c r="E17" s="21" t="n">
        <f aca="false">PRODUCT(C17,D17,G2)</f>
        <v>0</v>
      </c>
      <c r="F17" s="21" t="n">
        <f aca="false">PRODUCT(C17,D17)</f>
        <v>0</v>
      </c>
      <c r="G17" s="17"/>
    </row>
    <row r="18" customFormat="false" ht="11.25" hidden="false" customHeight="false" outlineLevel="0" collapsed="false">
      <c r="A18" s="22"/>
      <c r="B18" s="19"/>
      <c r="C18" s="23"/>
      <c r="D18" s="21"/>
      <c r="E18" s="21"/>
      <c r="F18" s="21"/>
      <c r="G18" s="17"/>
    </row>
    <row r="19" s="12" customFormat="true" ht="11.25" hidden="false" customHeight="false" outlineLevel="0" collapsed="false">
      <c r="A19" s="13"/>
      <c r="B19" s="14" t="s">
        <v>29</v>
      </c>
      <c r="C19" s="15"/>
      <c r="D19" s="24"/>
      <c r="E19" s="24"/>
      <c r="F19" s="24"/>
      <c r="G19" s="17"/>
    </row>
    <row r="20" customFormat="false" ht="11.25" hidden="false" customHeight="false" outlineLevel="0" collapsed="false">
      <c r="A20" s="18" t="s">
        <v>30</v>
      </c>
      <c r="B20" s="19" t="s">
        <v>31</v>
      </c>
      <c r="C20" s="20" t="n">
        <v>0</v>
      </c>
      <c r="D20" s="21" t="n">
        <v>4000</v>
      </c>
      <c r="E20" s="21" t="n">
        <f aca="false">PRODUCT(C20,D20,G2)</f>
        <v>0</v>
      </c>
      <c r="F20" s="21" t="n">
        <f aca="false">PRODUCT(C20,D20)</f>
        <v>0</v>
      </c>
      <c r="G20" s="17"/>
    </row>
    <row r="21" customFormat="false" ht="11.25" hidden="false" customHeight="false" outlineLevel="0" collapsed="false">
      <c r="A21" s="18" t="s">
        <v>32</v>
      </c>
      <c r="B21" s="19" t="s">
        <v>33</v>
      </c>
      <c r="C21" s="20" t="n">
        <v>0</v>
      </c>
      <c r="D21" s="21" t="n">
        <v>2000</v>
      </c>
      <c r="E21" s="21" t="n">
        <f aca="false">PRODUCT(C21,D21,G2)</f>
        <v>0</v>
      </c>
      <c r="F21" s="21" t="n">
        <f aca="false">PRODUCT(C21,D21)</f>
        <v>0</v>
      </c>
      <c r="G21" s="17"/>
    </row>
    <row r="22" customFormat="false" ht="11.25" hidden="false" customHeight="false" outlineLevel="0" collapsed="false">
      <c r="A22" s="18" t="s">
        <v>34</v>
      </c>
      <c r="B22" s="19" t="s">
        <v>35</v>
      </c>
      <c r="C22" s="20" t="n">
        <v>0</v>
      </c>
      <c r="D22" s="21" t="n">
        <v>3000</v>
      </c>
      <c r="E22" s="21" t="n">
        <f aca="false">PRODUCT(C22,D22,G2)</f>
        <v>0</v>
      </c>
      <c r="F22" s="21" t="n">
        <f aca="false">PRODUCT(C22,D22)</f>
        <v>0</v>
      </c>
      <c r="G22" s="17"/>
    </row>
    <row r="23" customFormat="false" ht="11.25" hidden="false" customHeight="false" outlineLevel="0" collapsed="false">
      <c r="A23" s="18" t="s">
        <v>36</v>
      </c>
      <c r="B23" s="19" t="s">
        <v>37</v>
      </c>
      <c r="C23" s="20" t="n">
        <v>0</v>
      </c>
      <c r="D23" s="21" t="n">
        <v>3000</v>
      </c>
      <c r="E23" s="21" t="n">
        <f aca="false">PRODUCT(C23,D23,G2)</f>
        <v>0</v>
      </c>
      <c r="F23" s="21" t="n">
        <f aca="false">PRODUCT(C23,D23)</f>
        <v>0</v>
      </c>
      <c r="G23" s="17"/>
    </row>
    <row r="24" customFormat="false" ht="11.25" hidden="false" customHeight="false" outlineLevel="0" collapsed="false">
      <c r="A24" s="18" t="s">
        <v>38</v>
      </c>
      <c r="B24" s="19" t="s">
        <v>39</v>
      </c>
      <c r="C24" s="20" t="n">
        <v>0</v>
      </c>
      <c r="D24" s="21" t="n">
        <v>3000</v>
      </c>
      <c r="E24" s="21" t="n">
        <f aca="false">PRODUCT(C24,D24,G2)</f>
        <v>0</v>
      </c>
      <c r="F24" s="21" t="n">
        <f aca="false">PRODUCT(C24,D24)</f>
        <v>0</v>
      </c>
      <c r="G24" s="17"/>
    </row>
    <row r="25" customFormat="false" ht="11.25" hidden="false" customHeight="false" outlineLevel="0" collapsed="false">
      <c r="A25" s="18" t="s">
        <v>40</v>
      </c>
      <c r="B25" s="19" t="s">
        <v>41</v>
      </c>
      <c r="C25" s="20" t="n">
        <v>0</v>
      </c>
      <c r="D25" s="21" t="n">
        <v>3500</v>
      </c>
      <c r="E25" s="21" t="n">
        <f aca="false">PRODUCT(C25,D25,G2)</f>
        <v>0</v>
      </c>
      <c r="F25" s="21" t="n">
        <f aca="false">PRODUCT(C25,D25)</f>
        <v>0</v>
      </c>
      <c r="G25" s="17"/>
    </row>
    <row r="26" customFormat="false" ht="11.25" hidden="false" customHeight="false" outlineLevel="0" collapsed="false">
      <c r="A26" s="18" t="s">
        <v>42</v>
      </c>
      <c r="B26" s="19" t="s">
        <v>43</v>
      </c>
      <c r="C26" s="20" t="n">
        <v>0</v>
      </c>
      <c r="D26" s="21" t="n">
        <v>2200</v>
      </c>
      <c r="E26" s="21" t="n">
        <f aca="false">PRODUCT(C26,D26,G2)</f>
        <v>0</v>
      </c>
      <c r="F26" s="21" t="n">
        <f aca="false">PRODUCT(C26,D26)</f>
        <v>0</v>
      </c>
      <c r="G26" s="17"/>
    </row>
    <row r="27" customFormat="false" ht="11.25" hidden="false" customHeight="false" outlineLevel="0" collapsed="false">
      <c r="A27" s="18" t="s">
        <v>44</v>
      </c>
      <c r="B27" s="19" t="s">
        <v>45</v>
      </c>
      <c r="C27" s="20" t="n">
        <v>0</v>
      </c>
      <c r="D27" s="21" t="n">
        <v>4000</v>
      </c>
      <c r="E27" s="21" t="n">
        <f aca="false">PRODUCT(C27,D27,G2)</f>
        <v>0</v>
      </c>
      <c r="F27" s="21" t="n">
        <f aca="false">PRODUCT(C27,D27)</f>
        <v>0</v>
      </c>
      <c r="G27" s="17"/>
    </row>
    <row r="28" customFormat="false" ht="11.25" hidden="false" customHeight="false" outlineLevel="0" collapsed="false">
      <c r="A28" s="18" t="s">
        <v>46</v>
      </c>
      <c r="B28" s="19" t="s">
        <v>47</v>
      </c>
      <c r="C28" s="20" t="n">
        <v>0</v>
      </c>
      <c r="D28" s="21" t="n">
        <v>2000</v>
      </c>
      <c r="E28" s="21" t="n">
        <f aca="false">PRODUCT(C28,D28,G2)</f>
        <v>0</v>
      </c>
      <c r="F28" s="21" t="n">
        <f aca="false">PRODUCT(C28,D28)</f>
        <v>0</v>
      </c>
      <c r="G28" s="17"/>
    </row>
    <row r="29" customFormat="false" ht="11.25" hidden="false" customHeight="false" outlineLevel="0" collapsed="false">
      <c r="A29" s="22"/>
      <c r="B29" s="19"/>
      <c r="C29" s="23"/>
      <c r="D29" s="21"/>
      <c r="E29" s="21"/>
      <c r="F29" s="21"/>
      <c r="G29" s="17"/>
    </row>
    <row r="30" s="12" customFormat="true" ht="11.25" hidden="false" customHeight="false" outlineLevel="0" collapsed="false">
      <c r="A30" s="13"/>
      <c r="B30" s="14" t="s">
        <v>48</v>
      </c>
      <c r="C30" s="15"/>
      <c r="D30" s="24"/>
      <c r="E30" s="24"/>
      <c r="F30" s="24"/>
      <c r="G30" s="17"/>
      <c r="I30" s="1"/>
    </row>
    <row r="31" customFormat="false" ht="11.25" hidden="false" customHeight="false" outlineLevel="0" collapsed="false">
      <c r="A31" s="18" t="s">
        <v>49</v>
      </c>
      <c r="B31" s="19" t="s">
        <v>50</v>
      </c>
      <c r="C31" s="20" t="n">
        <v>0</v>
      </c>
      <c r="D31" s="21" t="n">
        <v>15500</v>
      </c>
      <c r="E31" s="21" t="n">
        <f aca="false">PRODUCT(C31,D31,G2)</f>
        <v>0</v>
      </c>
      <c r="F31" s="21" t="n">
        <f aca="false">PRODUCT(C31,D31)</f>
        <v>0</v>
      </c>
      <c r="G31" s="17"/>
    </row>
    <row r="32" customFormat="false" ht="11.25" hidden="false" customHeight="false" outlineLevel="0" collapsed="false">
      <c r="A32" s="18" t="s">
        <v>51</v>
      </c>
      <c r="B32" s="19" t="s">
        <v>52</v>
      </c>
      <c r="C32" s="20" t="n">
        <v>0</v>
      </c>
      <c r="D32" s="21" t="n">
        <v>7500</v>
      </c>
      <c r="E32" s="21" t="n">
        <f aca="false">PRODUCT(C32,D32,G2)</f>
        <v>0</v>
      </c>
      <c r="F32" s="21" t="n">
        <f aca="false">PRODUCT(C32,D32)</f>
        <v>0</v>
      </c>
      <c r="G32" s="17"/>
    </row>
    <row r="33" customFormat="false" ht="11.25" hidden="false" customHeight="false" outlineLevel="0" collapsed="false">
      <c r="A33" s="18" t="s">
        <v>53</v>
      </c>
      <c r="B33" s="19" t="s">
        <v>54</v>
      </c>
      <c r="C33" s="20" t="n">
        <v>0</v>
      </c>
      <c r="D33" s="21" t="n">
        <v>3500</v>
      </c>
      <c r="E33" s="21" t="n">
        <f aca="false">PRODUCT(C33,D33,G2)</f>
        <v>0</v>
      </c>
      <c r="F33" s="21" t="n">
        <f aca="false">PRODUCT(C33,D33)</f>
        <v>0</v>
      </c>
      <c r="G33" s="17"/>
    </row>
    <row r="34" customFormat="false" ht="11.25" hidden="false" customHeight="false" outlineLevel="0" collapsed="false">
      <c r="A34" s="22" t="s">
        <v>55</v>
      </c>
      <c r="B34" s="19" t="s">
        <v>56</v>
      </c>
      <c r="C34" s="20" t="n">
        <v>0</v>
      </c>
      <c r="D34" s="21" t="n">
        <v>14500</v>
      </c>
      <c r="E34" s="21" t="n">
        <f aca="false">PRODUCT(C34,D34,G2)</f>
        <v>0</v>
      </c>
      <c r="F34" s="21" t="n">
        <f aca="false">PRODUCT(C34,D34)</f>
        <v>0</v>
      </c>
      <c r="G34" s="17"/>
    </row>
    <row r="35" customFormat="false" ht="11.25" hidden="false" customHeight="false" outlineLevel="0" collapsed="false">
      <c r="A35" s="18" t="s">
        <v>57</v>
      </c>
      <c r="B35" s="19" t="s">
        <v>58</v>
      </c>
      <c r="C35" s="20" t="n">
        <v>0</v>
      </c>
      <c r="D35" s="21" t="n">
        <v>7500</v>
      </c>
      <c r="E35" s="21" t="n">
        <f aca="false">PRODUCT(C35,D35,G2)</f>
        <v>0</v>
      </c>
      <c r="F35" s="21" t="n">
        <f aca="false">PRODUCT(C35,D35)</f>
        <v>0</v>
      </c>
      <c r="G35" s="17"/>
    </row>
    <row r="36" customFormat="false" ht="11.25" hidden="false" customHeight="false" outlineLevel="0" collapsed="false">
      <c r="A36" s="22" t="s">
        <v>59</v>
      </c>
      <c r="B36" s="19" t="s">
        <v>60</v>
      </c>
      <c r="C36" s="20" t="n">
        <v>0</v>
      </c>
      <c r="D36" s="21" t="n">
        <v>4000</v>
      </c>
      <c r="E36" s="21" t="n">
        <f aca="false">PRODUCT(C36,D36,G2)</f>
        <v>0</v>
      </c>
      <c r="F36" s="21" t="n">
        <f aca="false">PRODUCT(C36,D36)</f>
        <v>0</v>
      </c>
      <c r="G36" s="17"/>
    </row>
    <row r="37" customFormat="false" ht="11.25" hidden="false" customHeight="false" outlineLevel="0" collapsed="false">
      <c r="A37" s="22" t="s">
        <v>61</v>
      </c>
      <c r="B37" s="19" t="s">
        <v>62</v>
      </c>
      <c r="C37" s="20" t="n">
        <v>0</v>
      </c>
      <c r="D37" s="21" t="n">
        <v>10500</v>
      </c>
      <c r="E37" s="21" t="n">
        <f aca="false">PRODUCT(C37,D37,G2)</f>
        <v>0</v>
      </c>
      <c r="F37" s="21" t="n">
        <f aca="false">PRODUCT(C37,D37)</f>
        <v>0</v>
      </c>
      <c r="G37" s="17"/>
    </row>
    <row r="38" customFormat="false" ht="11.25" hidden="false" customHeight="false" outlineLevel="0" collapsed="false">
      <c r="A38" s="22"/>
      <c r="B38" s="19"/>
      <c r="C38" s="23"/>
      <c r="D38" s="21"/>
      <c r="E38" s="21"/>
      <c r="F38" s="21"/>
      <c r="G38" s="17"/>
    </row>
    <row r="39" s="12" customFormat="true" ht="11.25" hidden="false" customHeight="false" outlineLevel="0" collapsed="false">
      <c r="A39" s="13"/>
      <c r="B39" s="14" t="s">
        <v>63</v>
      </c>
      <c r="C39" s="15"/>
      <c r="D39" s="24"/>
      <c r="E39" s="24"/>
      <c r="F39" s="24"/>
      <c r="G39" s="17"/>
    </row>
    <row r="40" customFormat="false" ht="11.25" hidden="false" customHeight="false" outlineLevel="0" collapsed="false">
      <c r="A40" s="18" t="s">
        <v>64</v>
      </c>
      <c r="B40" s="19" t="s">
        <v>65</v>
      </c>
      <c r="C40" s="20" t="n">
        <v>0</v>
      </c>
      <c r="D40" s="21" t="n">
        <v>7500</v>
      </c>
      <c r="E40" s="21" t="n">
        <f aca="false">PRODUCT(C40,D40,G2)</f>
        <v>0</v>
      </c>
      <c r="F40" s="21" t="n">
        <f aca="false">PRODUCT(C40,D40)</f>
        <v>0</v>
      </c>
      <c r="G40" s="17"/>
    </row>
    <row r="41" customFormat="false" ht="11.25" hidden="false" customHeight="false" outlineLevel="0" collapsed="false">
      <c r="A41" s="18" t="s">
        <v>66</v>
      </c>
      <c r="B41" s="19" t="s">
        <v>67</v>
      </c>
      <c r="C41" s="20" t="n">
        <v>0</v>
      </c>
      <c r="D41" s="21" t="n">
        <v>2500</v>
      </c>
      <c r="E41" s="21" t="n">
        <f aca="false">PRODUCT(C41,D41,G2)</f>
        <v>0</v>
      </c>
      <c r="F41" s="21" t="n">
        <f aca="false">PRODUCT(C41,D41)</f>
        <v>0</v>
      </c>
      <c r="G41" s="17"/>
    </row>
    <row r="42" customFormat="false" ht="11.25" hidden="false" customHeight="false" outlineLevel="0" collapsed="false">
      <c r="A42" s="18" t="s">
        <v>68</v>
      </c>
      <c r="B42" s="19" t="s">
        <v>54</v>
      </c>
      <c r="C42" s="20" t="n">
        <v>0</v>
      </c>
      <c r="D42" s="21" t="n">
        <v>2500</v>
      </c>
      <c r="E42" s="21" t="n">
        <f aca="false">PRODUCT(C42,D42,G2)</f>
        <v>0</v>
      </c>
      <c r="F42" s="21" t="n">
        <f aca="false">PRODUCT(C42,D42)</f>
        <v>0</v>
      </c>
      <c r="G42" s="17"/>
    </row>
    <row r="43" customFormat="false" ht="11.25" hidden="false" customHeight="false" outlineLevel="0" collapsed="false">
      <c r="A43" s="22" t="s">
        <v>69</v>
      </c>
      <c r="B43" s="19" t="s">
        <v>70</v>
      </c>
      <c r="C43" s="20" t="n">
        <v>0</v>
      </c>
      <c r="D43" s="21" t="n">
        <v>1000</v>
      </c>
      <c r="E43" s="21" t="n">
        <f aca="false">PRODUCT(C43,D43,G2)</f>
        <v>0</v>
      </c>
      <c r="F43" s="21" t="n">
        <f aca="false">PRODUCT(C43,D43)</f>
        <v>0</v>
      </c>
      <c r="G43" s="17"/>
    </row>
    <row r="44" customFormat="false" ht="11.25" hidden="false" customHeight="false" outlineLevel="0" collapsed="false">
      <c r="A44" s="18" t="s">
        <v>71</v>
      </c>
      <c r="B44" s="19" t="s">
        <v>72</v>
      </c>
      <c r="C44" s="20" t="n">
        <v>0</v>
      </c>
      <c r="D44" s="21" t="n">
        <v>3750</v>
      </c>
      <c r="E44" s="21" t="n">
        <f aca="false">PRODUCT(C44,D44,G2)</f>
        <v>0</v>
      </c>
      <c r="F44" s="21" t="n">
        <f aca="false">PRODUCT(C44,D44)</f>
        <v>0</v>
      </c>
      <c r="G44" s="17"/>
    </row>
    <row r="45" customFormat="false" ht="11.25" hidden="false" customHeight="false" outlineLevel="0" collapsed="false">
      <c r="A45" s="22"/>
      <c r="B45" s="19"/>
      <c r="C45" s="23"/>
      <c r="D45" s="21"/>
      <c r="E45" s="21"/>
      <c r="F45" s="21"/>
      <c r="G45" s="17"/>
    </row>
    <row r="46" s="12" customFormat="true" ht="11.25" hidden="false" customHeight="false" outlineLevel="0" collapsed="false">
      <c r="A46" s="13"/>
      <c r="B46" s="14" t="s">
        <v>73</v>
      </c>
      <c r="C46" s="15"/>
      <c r="D46" s="24"/>
      <c r="E46" s="24"/>
      <c r="F46" s="24"/>
      <c r="G46" s="17"/>
    </row>
    <row r="47" customFormat="false" ht="11.25" hidden="false" customHeight="false" outlineLevel="0" collapsed="false">
      <c r="A47" s="18" t="s">
        <v>74</v>
      </c>
      <c r="B47" s="19" t="s">
        <v>75</v>
      </c>
      <c r="C47" s="20" t="n">
        <v>0</v>
      </c>
      <c r="D47" s="21" t="n">
        <v>2500</v>
      </c>
      <c r="E47" s="21" t="n">
        <f aca="false">PRODUCT(C47,D47,G2)</f>
        <v>0</v>
      </c>
      <c r="F47" s="21" t="n">
        <f aca="false">PRODUCT(C47,D47)</f>
        <v>0</v>
      </c>
      <c r="G47" s="17"/>
    </row>
    <row r="48" customFormat="false" ht="11.25" hidden="false" customHeight="false" outlineLevel="0" collapsed="false">
      <c r="A48" s="18" t="s">
        <v>76</v>
      </c>
      <c r="B48" s="19" t="s">
        <v>77</v>
      </c>
      <c r="C48" s="20" t="n">
        <v>0</v>
      </c>
      <c r="D48" s="21" t="n">
        <v>2500</v>
      </c>
      <c r="E48" s="21" t="n">
        <f aca="false">PRODUCT(C48,D48,G2)</f>
        <v>0</v>
      </c>
      <c r="F48" s="21" t="n">
        <f aca="false">PRODUCT(C48,D48)</f>
        <v>0</v>
      </c>
      <c r="G48" s="17"/>
    </row>
    <row r="49" customFormat="false" ht="11.25" hidden="false" customHeight="false" outlineLevel="0" collapsed="false">
      <c r="A49" s="22" t="s">
        <v>78</v>
      </c>
      <c r="B49" s="19" t="s">
        <v>79</v>
      </c>
      <c r="C49" s="20" t="n">
        <v>0</v>
      </c>
      <c r="D49" s="21" t="n">
        <v>4000</v>
      </c>
      <c r="E49" s="21" t="n">
        <f aca="false">PRODUCT(C49,D49,G2)</f>
        <v>0</v>
      </c>
      <c r="F49" s="21" t="n">
        <f aca="false">PRODUCT(C49,D49)</f>
        <v>0</v>
      </c>
      <c r="G49" s="17"/>
    </row>
    <row r="50" customFormat="false" ht="11.25" hidden="false" customHeight="false" outlineLevel="0" collapsed="false">
      <c r="A50" s="22"/>
      <c r="B50" s="19"/>
      <c r="C50" s="23"/>
      <c r="D50" s="21"/>
      <c r="E50" s="21"/>
      <c r="F50" s="21"/>
      <c r="G50" s="17"/>
    </row>
    <row r="51" s="12" customFormat="true" ht="11.25" hidden="false" customHeight="false" outlineLevel="0" collapsed="false">
      <c r="A51" s="13"/>
      <c r="B51" s="14" t="s">
        <v>80</v>
      </c>
      <c r="C51" s="15"/>
      <c r="D51" s="24"/>
      <c r="E51" s="24"/>
      <c r="F51" s="24"/>
      <c r="G51" s="17"/>
    </row>
    <row r="52" customFormat="false" ht="11.25" hidden="false" customHeight="false" outlineLevel="0" collapsed="false">
      <c r="A52" s="18" t="s">
        <v>81</v>
      </c>
      <c r="B52" s="19" t="s">
        <v>82</v>
      </c>
      <c r="C52" s="20" t="n">
        <v>0</v>
      </c>
      <c r="D52" s="21" t="n">
        <v>3000</v>
      </c>
      <c r="E52" s="21" t="n">
        <f aca="false">PRODUCT(C52,D52,G2)</f>
        <v>0</v>
      </c>
      <c r="F52" s="21" t="n">
        <f aca="false">PRODUCT(C52,D52)</f>
        <v>0</v>
      </c>
      <c r="G52" s="17"/>
    </row>
    <row r="53" customFormat="false" ht="11.25" hidden="false" customHeight="false" outlineLevel="0" collapsed="false">
      <c r="A53" s="18" t="s">
        <v>83</v>
      </c>
      <c r="B53" s="19" t="s">
        <v>84</v>
      </c>
      <c r="C53" s="20" t="n">
        <v>0</v>
      </c>
      <c r="D53" s="21" t="n">
        <v>3000</v>
      </c>
      <c r="E53" s="21" t="n">
        <f aca="false">PRODUCT(C53,D53,G2)</f>
        <v>0</v>
      </c>
      <c r="F53" s="21" t="n">
        <f aca="false">PRODUCT(C53,D53)</f>
        <v>0</v>
      </c>
      <c r="G53" s="17"/>
    </row>
    <row r="54" customFormat="false" ht="11.25" hidden="false" customHeight="false" outlineLevel="0" collapsed="false">
      <c r="A54" s="18" t="s">
        <v>85</v>
      </c>
      <c r="B54" s="19" t="s">
        <v>86</v>
      </c>
      <c r="C54" s="20" t="n">
        <v>0</v>
      </c>
      <c r="D54" s="21" t="n">
        <v>4000</v>
      </c>
      <c r="E54" s="21" t="n">
        <f aca="false">PRODUCT(C54,D54,G2)</f>
        <v>0</v>
      </c>
      <c r="F54" s="21" t="n">
        <f aca="false">PRODUCT(C54,D54)</f>
        <v>0</v>
      </c>
      <c r="G54" s="17"/>
    </row>
    <row r="55" customFormat="false" ht="11.25" hidden="false" customHeight="false" outlineLevel="0" collapsed="false">
      <c r="A55" s="22"/>
      <c r="B55" s="19"/>
      <c r="C55" s="23"/>
      <c r="D55" s="21"/>
      <c r="E55" s="21"/>
      <c r="F55" s="21"/>
      <c r="G55" s="17"/>
    </row>
    <row r="56" s="12" customFormat="true" ht="11.25" hidden="false" customHeight="false" outlineLevel="0" collapsed="false">
      <c r="A56" s="13"/>
      <c r="B56" s="14" t="s">
        <v>87</v>
      </c>
      <c r="C56" s="15"/>
      <c r="D56" s="24"/>
      <c r="E56" s="24"/>
      <c r="F56" s="24"/>
      <c r="G56" s="17"/>
    </row>
    <row r="57" customFormat="false" ht="11.25" hidden="false" customHeight="false" outlineLevel="0" collapsed="false">
      <c r="A57" s="18" t="s">
        <v>88</v>
      </c>
      <c r="B57" s="19" t="s">
        <v>89</v>
      </c>
      <c r="C57" s="20" t="n">
        <v>0</v>
      </c>
      <c r="D57" s="25" t="s">
        <v>90</v>
      </c>
      <c r="E57" s="21" t="n">
        <v>0</v>
      </c>
      <c r="F57" s="21" t="n">
        <v>0</v>
      </c>
      <c r="G57" s="17"/>
    </row>
    <row r="58" customFormat="false" ht="11.25" hidden="false" customHeight="false" outlineLevel="0" collapsed="false">
      <c r="A58" s="18" t="s">
        <v>91</v>
      </c>
      <c r="B58" s="19" t="s">
        <v>92</v>
      </c>
      <c r="C58" s="20" t="n">
        <v>0</v>
      </c>
      <c r="D58" s="21" t="n">
        <v>4000</v>
      </c>
      <c r="E58" s="21" t="n">
        <f aca="false">PRODUCT(C58,D58,G2)</f>
        <v>0</v>
      </c>
      <c r="F58" s="21" t="n">
        <f aca="false">PRODUCT(C58,D58)</f>
        <v>0</v>
      </c>
      <c r="G58" s="17"/>
    </row>
    <row r="59" customFormat="false" ht="11.25" hidden="false" customHeight="false" outlineLevel="0" collapsed="false">
      <c r="A59" s="18" t="s">
        <v>93</v>
      </c>
      <c r="B59" s="19" t="s">
        <v>94</v>
      </c>
      <c r="C59" s="20" t="n">
        <v>0</v>
      </c>
      <c r="D59" s="21" t="n">
        <v>4000</v>
      </c>
      <c r="E59" s="21" t="n">
        <f aca="false">PRODUCT(C59,D59,G2)</f>
        <v>0</v>
      </c>
      <c r="F59" s="21" t="n">
        <f aca="false">PRODUCT(C59,D59)</f>
        <v>0</v>
      </c>
      <c r="G59" s="17"/>
    </row>
    <row r="60" customFormat="false" ht="11.25" hidden="false" customHeight="false" outlineLevel="0" collapsed="false">
      <c r="A60" s="18" t="s">
        <v>95</v>
      </c>
      <c r="B60" s="19" t="s">
        <v>96</v>
      </c>
      <c r="C60" s="20" t="n">
        <v>0</v>
      </c>
      <c r="D60" s="25" t="s">
        <v>90</v>
      </c>
      <c r="E60" s="21" t="n">
        <v>0</v>
      </c>
      <c r="F60" s="21" t="n">
        <v>0</v>
      </c>
      <c r="G60" s="17"/>
    </row>
    <row r="61" customFormat="false" ht="11.25" hidden="false" customHeight="false" outlineLevel="0" collapsed="false">
      <c r="A61" s="18" t="s">
        <v>97</v>
      </c>
      <c r="B61" s="19" t="s">
        <v>98</v>
      </c>
      <c r="C61" s="20" t="n">
        <v>0</v>
      </c>
      <c r="D61" s="21" t="n">
        <v>3000</v>
      </c>
      <c r="E61" s="21" t="n">
        <f aca="false">PRODUCT(C61,D61,G2)</f>
        <v>0</v>
      </c>
      <c r="F61" s="21" t="n">
        <f aca="false">PRODUCT(C61,D61)</f>
        <v>0</v>
      </c>
      <c r="G61" s="17"/>
    </row>
    <row r="62" customFormat="false" ht="11.25" hidden="false" customHeight="false" outlineLevel="0" collapsed="false">
      <c r="A62" s="18" t="s">
        <v>99</v>
      </c>
      <c r="B62" s="19" t="s">
        <v>100</v>
      </c>
      <c r="C62" s="20" t="n">
        <v>0</v>
      </c>
      <c r="D62" s="21" t="n">
        <v>4000</v>
      </c>
      <c r="E62" s="21" t="n">
        <f aca="false">PRODUCT(C62,D62,G2)</f>
        <v>0</v>
      </c>
      <c r="F62" s="21" t="n">
        <f aca="false">PRODUCT(C62,D62)</f>
        <v>0</v>
      </c>
      <c r="G62" s="17"/>
    </row>
    <row r="63" customFormat="false" ht="11.25" hidden="false" customHeight="false" outlineLevel="0" collapsed="false">
      <c r="A63" s="22"/>
      <c r="B63" s="19"/>
      <c r="C63" s="23"/>
      <c r="D63" s="21"/>
      <c r="E63" s="21"/>
      <c r="F63" s="21"/>
      <c r="G63" s="17"/>
    </row>
    <row r="64" s="12" customFormat="true" ht="11.25" hidden="false" customHeight="false" outlineLevel="0" collapsed="false">
      <c r="A64" s="13"/>
      <c r="B64" s="14" t="s">
        <v>101</v>
      </c>
      <c r="C64" s="15"/>
      <c r="D64" s="24"/>
      <c r="E64" s="24"/>
      <c r="F64" s="24"/>
      <c r="G64" s="17"/>
    </row>
    <row r="65" customFormat="false" ht="11.25" hidden="false" customHeight="false" outlineLevel="0" collapsed="false">
      <c r="A65" s="22" t="s">
        <v>102</v>
      </c>
      <c r="B65" s="19" t="s">
        <v>103</v>
      </c>
      <c r="C65" s="20" t="n">
        <v>0</v>
      </c>
      <c r="D65" s="21" t="n">
        <v>3000</v>
      </c>
      <c r="E65" s="21" t="n">
        <f aca="false">PRODUCT(C65,D65,G2)</f>
        <v>0</v>
      </c>
      <c r="F65" s="21" t="n">
        <f aca="false">PRODUCT(C65,D65)</f>
        <v>0</v>
      </c>
      <c r="G65" s="17"/>
    </row>
    <row r="66" customFormat="false" ht="11.25" hidden="false" customHeight="false" outlineLevel="0" collapsed="false">
      <c r="A66" s="18" t="s">
        <v>104</v>
      </c>
      <c r="B66" s="19" t="s">
        <v>105</v>
      </c>
      <c r="C66" s="20" t="n">
        <v>0</v>
      </c>
      <c r="D66" s="21" t="n">
        <v>3000</v>
      </c>
      <c r="E66" s="21" t="n">
        <f aca="false">PRODUCT(C66,D66,G2)</f>
        <v>0</v>
      </c>
      <c r="F66" s="21" t="n">
        <f aca="false">PRODUCT(C66,D66)</f>
        <v>0</v>
      </c>
      <c r="G66" s="17"/>
    </row>
    <row r="67" customFormat="false" ht="11.25" hidden="false" customHeight="false" outlineLevel="0" collapsed="false">
      <c r="A67" s="22"/>
      <c r="B67" s="19"/>
      <c r="C67" s="23"/>
      <c r="D67" s="21"/>
      <c r="E67" s="21"/>
      <c r="F67" s="21"/>
      <c r="G67" s="17"/>
    </row>
    <row r="68" s="12" customFormat="true" ht="11.25" hidden="false" customHeight="false" outlineLevel="0" collapsed="false">
      <c r="A68" s="13"/>
      <c r="B68" s="14" t="s">
        <v>106</v>
      </c>
      <c r="C68" s="15"/>
      <c r="D68" s="24"/>
      <c r="E68" s="24"/>
      <c r="F68" s="24"/>
      <c r="G68" s="17"/>
    </row>
    <row r="69" customFormat="false" ht="11.25" hidden="false" customHeight="false" outlineLevel="0" collapsed="false">
      <c r="A69" s="18" t="s">
        <v>107</v>
      </c>
      <c r="B69" s="19" t="s">
        <v>108</v>
      </c>
      <c r="C69" s="20" t="n">
        <v>0</v>
      </c>
      <c r="D69" s="21" t="n">
        <v>4995</v>
      </c>
      <c r="E69" s="21" t="n">
        <f aca="false">PRODUCT(C69,D69,G2)</f>
        <v>0</v>
      </c>
      <c r="F69" s="21" t="n">
        <f aca="false">PRODUCT(C69,D69)</f>
        <v>0</v>
      </c>
      <c r="G69" s="17"/>
    </row>
    <row r="70" customFormat="false" ht="11.25" hidden="false" customHeight="false" outlineLevel="0" collapsed="false">
      <c r="A70" s="22" t="s">
        <v>109</v>
      </c>
      <c r="B70" s="19" t="s">
        <v>110</v>
      </c>
      <c r="C70" s="20" t="n">
        <v>0</v>
      </c>
      <c r="D70" s="21" t="n">
        <v>3000</v>
      </c>
      <c r="E70" s="21" t="n">
        <f aca="false">PRODUCT(C70,D70,G2)</f>
        <v>0</v>
      </c>
      <c r="F70" s="21" t="n">
        <f aca="false">PRODUCT(C70,D70)</f>
        <v>0</v>
      </c>
      <c r="G70" s="17"/>
    </row>
    <row r="71" customFormat="false" ht="11.25" hidden="false" customHeight="false" outlineLevel="0" collapsed="false">
      <c r="A71" s="22"/>
      <c r="B71" s="19"/>
      <c r="C71" s="23"/>
      <c r="D71" s="21"/>
      <c r="E71" s="21"/>
      <c r="F71" s="21"/>
      <c r="G71" s="17"/>
    </row>
    <row r="72" s="12" customFormat="true" ht="11.25" hidden="false" customHeight="false" outlineLevel="0" collapsed="false">
      <c r="A72" s="13"/>
      <c r="B72" s="14" t="s">
        <v>111</v>
      </c>
      <c r="C72" s="15"/>
      <c r="D72" s="24"/>
      <c r="E72" s="24"/>
      <c r="F72" s="24"/>
      <c r="G72" s="17"/>
    </row>
    <row r="73" customFormat="false" ht="11.25" hidden="false" customHeight="false" outlineLevel="0" collapsed="false">
      <c r="A73" s="22" t="s">
        <v>112</v>
      </c>
      <c r="B73" s="19" t="s">
        <v>113</v>
      </c>
      <c r="C73" s="20" t="n">
        <v>0</v>
      </c>
      <c r="D73" s="21" t="n">
        <v>3000</v>
      </c>
      <c r="E73" s="21" t="n">
        <f aca="false">PRODUCT(C73,D73,G2)</f>
        <v>0</v>
      </c>
      <c r="F73" s="21" t="n">
        <f aca="false">PRODUCT(C73:D73)</f>
        <v>0</v>
      </c>
      <c r="G73" s="17"/>
    </row>
    <row r="74" customFormat="false" ht="11.25" hidden="false" customHeight="false" outlineLevel="0" collapsed="false">
      <c r="A74" s="22" t="s">
        <v>114</v>
      </c>
      <c r="B74" s="19" t="s">
        <v>115</v>
      </c>
      <c r="C74" s="20" t="n">
        <v>0</v>
      </c>
      <c r="D74" s="21" t="n">
        <v>2000</v>
      </c>
      <c r="E74" s="21" t="n">
        <f aca="false">PRODUCT(C74,D74,G2)</f>
        <v>0</v>
      </c>
      <c r="F74" s="21" t="n">
        <f aca="false">PRODUCT(C74:D74)</f>
        <v>0</v>
      </c>
      <c r="G74" s="17"/>
    </row>
    <row r="75" customFormat="false" ht="11.25" hidden="false" customHeight="false" outlineLevel="0" collapsed="false">
      <c r="A75" s="22" t="s">
        <v>116</v>
      </c>
      <c r="B75" s="19" t="s">
        <v>117</v>
      </c>
      <c r="C75" s="20" t="n">
        <v>0</v>
      </c>
      <c r="D75" s="21" t="n">
        <v>2000</v>
      </c>
      <c r="E75" s="21" t="n">
        <f aca="false">PRODUCT(C75,D75,G2)</f>
        <v>0</v>
      </c>
      <c r="F75" s="21" t="n">
        <f aca="false">PRODUCT(C75:D75)</f>
        <v>0</v>
      </c>
      <c r="G75" s="17"/>
    </row>
    <row r="76" customFormat="false" ht="11.25" hidden="false" customHeight="false" outlineLevel="0" collapsed="false">
      <c r="A76" s="22"/>
      <c r="B76" s="19"/>
      <c r="C76" s="20"/>
      <c r="D76" s="21"/>
      <c r="E76" s="21"/>
      <c r="F76" s="21"/>
      <c r="G76" s="17"/>
    </row>
    <row r="77" customFormat="false" ht="11.25" hidden="false" customHeight="false" outlineLevel="0" collapsed="false">
      <c r="A77" s="22"/>
      <c r="B77" s="14" t="s">
        <v>118</v>
      </c>
      <c r="C77" s="20"/>
      <c r="D77" s="1"/>
      <c r="E77" s="21"/>
      <c r="F77" s="21"/>
      <c r="G77" s="17"/>
    </row>
    <row r="78" customFormat="false" ht="11.25" hidden="false" customHeight="false" outlineLevel="0" collapsed="false">
      <c r="A78" s="22" t="s">
        <v>119</v>
      </c>
      <c r="B78" s="19"/>
      <c r="C78" s="20" t="n">
        <v>0</v>
      </c>
      <c r="D78" s="21" t="n">
        <v>195</v>
      </c>
      <c r="E78" s="21" t="n">
        <f aca="false">PRODUCT(C78,175)</f>
        <v>0</v>
      </c>
      <c r="F78" s="21" t="n">
        <f aca="false">PRODUCT(C78,D78)</f>
        <v>0</v>
      </c>
      <c r="G78" s="17"/>
    </row>
    <row r="79" customFormat="false" ht="11.25" hidden="false" customHeight="false" outlineLevel="0" collapsed="false">
      <c r="A79" s="22" t="s">
        <v>119</v>
      </c>
      <c r="B79" s="19"/>
      <c r="C79" s="20" t="n">
        <v>0</v>
      </c>
      <c r="D79" s="21" t="n">
        <v>195</v>
      </c>
      <c r="E79" s="21" t="n">
        <f aca="false">PRODUCT(C79,175)</f>
        <v>0</v>
      </c>
      <c r="F79" s="21" t="n">
        <f aca="false">PRODUCT(C79,D79)</f>
        <v>0</v>
      </c>
      <c r="G79" s="17"/>
    </row>
    <row r="80" customFormat="false" ht="11.25" hidden="false" customHeight="false" outlineLevel="0" collapsed="false">
      <c r="A80" s="22" t="s">
        <v>119</v>
      </c>
      <c r="B80" s="19"/>
      <c r="C80" s="20" t="n">
        <v>0</v>
      </c>
      <c r="D80" s="21" t="n">
        <v>195</v>
      </c>
      <c r="E80" s="21" t="n">
        <f aca="false">PRODUCT(C80,175)</f>
        <v>0</v>
      </c>
      <c r="F80" s="21" t="n">
        <f aca="false">PRODUCT(C80,D80)</f>
        <v>0</v>
      </c>
      <c r="G80" s="17"/>
    </row>
    <row r="81" customFormat="false" ht="11.25" hidden="false" customHeight="false" outlineLevel="0" collapsed="false">
      <c r="A81" s="22" t="s">
        <v>119</v>
      </c>
      <c r="B81" s="19"/>
      <c r="C81" s="20" t="n">
        <v>0</v>
      </c>
      <c r="D81" s="21" t="n">
        <v>195</v>
      </c>
      <c r="E81" s="21" t="n">
        <f aca="false">PRODUCT(C81,175)</f>
        <v>0</v>
      </c>
      <c r="F81" s="21" t="n">
        <f aca="false">PRODUCT(C81,D81)</f>
        <v>0</v>
      </c>
      <c r="G81" s="17"/>
    </row>
    <row r="82" s="12" customFormat="true" ht="12" hidden="false" customHeight="false" outlineLevel="0" collapsed="false">
      <c r="A82" s="6"/>
      <c r="B82" s="26" t="s">
        <v>120</v>
      </c>
      <c r="C82" s="8"/>
      <c r="D82" s="9"/>
      <c r="E82" s="9" t="n">
        <f aca="false">SUM(E4:E81)</f>
        <v>0</v>
      </c>
      <c r="F82" s="9" t="n">
        <f aca="false">SUM(F4:F81)</f>
        <v>5721150</v>
      </c>
      <c r="G82" s="27"/>
    </row>
    <row r="83" customFormat="false" ht="11.25" hidden="false" customHeight="false" outlineLevel="0" collapsed="false">
      <c r="A83" s="22"/>
      <c r="B83" s="19"/>
      <c r="C83" s="23"/>
      <c r="D83" s="21"/>
      <c r="E83" s="21"/>
      <c r="F83" s="21"/>
      <c r="G83" s="17"/>
    </row>
    <row r="84" s="12" customFormat="true" ht="11.25" hidden="false" customHeight="false" outlineLevel="0" collapsed="false">
      <c r="A84" s="13"/>
      <c r="B84" s="14" t="s">
        <v>121</v>
      </c>
      <c r="C84" s="15"/>
      <c r="D84" s="24"/>
      <c r="E84" s="24"/>
      <c r="F84" s="24"/>
      <c r="G84" s="17"/>
    </row>
    <row r="85" customFormat="false" ht="11.25" hidden="false" customHeight="false" outlineLevel="0" collapsed="false">
      <c r="A85" s="22" t="s">
        <v>122</v>
      </c>
      <c r="B85" s="19" t="s">
        <v>123</v>
      </c>
      <c r="C85" s="20" t="n">
        <v>0</v>
      </c>
      <c r="D85" s="21" t="n">
        <f aca="false">PRODUCT(F82,0.09)</f>
        <v>514903.5</v>
      </c>
      <c r="E85" s="21" t="n">
        <f aca="false">PRODUCT(F85,0.9)</f>
        <v>0</v>
      </c>
      <c r="F85" s="21" t="n">
        <f aca="false">PRODUCT(F82,C85,0.09)</f>
        <v>0</v>
      </c>
      <c r="G85" s="17"/>
    </row>
    <row r="86" customFormat="false" ht="11.25" hidden="false" customHeight="false" outlineLevel="0" collapsed="false">
      <c r="A86" s="22" t="s">
        <v>124</v>
      </c>
      <c r="B86" s="19" t="s">
        <v>125</v>
      </c>
      <c r="C86" s="20" t="n">
        <v>0</v>
      </c>
      <c r="D86" s="21" t="n">
        <f aca="false">PRODUCT(F82,0.18)</f>
        <v>1029807</v>
      </c>
      <c r="E86" s="21" t="n">
        <f aca="false">PRODUCT(F86,0.9)</f>
        <v>0</v>
      </c>
      <c r="F86" s="21" t="n">
        <f aca="false">PRODUCT(F82,C86,0.18)</f>
        <v>0</v>
      </c>
      <c r="G86" s="17"/>
    </row>
    <row r="87" customFormat="false" ht="11.25" hidden="false" customHeight="false" outlineLevel="0" collapsed="false">
      <c r="A87" s="22" t="s">
        <v>126</v>
      </c>
      <c r="B87" s="19" t="s">
        <v>127</v>
      </c>
      <c r="C87" s="20" t="n">
        <v>0</v>
      </c>
      <c r="D87" s="21" t="n">
        <v>500</v>
      </c>
      <c r="E87" s="21" t="n">
        <f aca="false">PRODUCT(C87,D87)</f>
        <v>0</v>
      </c>
      <c r="F87" s="21" t="n">
        <f aca="false">PRODUCT(C87,D87)</f>
        <v>0</v>
      </c>
      <c r="G87" s="17" t="s">
        <v>128</v>
      </c>
    </row>
    <row r="88" customFormat="false" ht="11.25" hidden="false" customHeight="false" outlineLevel="0" collapsed="false">
      <c r="A88" s="22" t="s">
        <v>129</v>
      </c>
      <c r="B88" s="19" t="s">
        <v>130</v>
      </c>
      <c r="C88" s="20" t="n">
        <v>0</v>
      </c>
      <c r="D88" s="21" t="n">
        <v>1000</v>
      </c>
      <c r="E88" s="21" t="n">
        <f aca="false">PRODUCT(C88,D88)</f>
        <v>0</v>
      </c>
      <c r="F88" s="21" t="n">
        <f aca="false">PRODUCT(C88,D88)</f>
        <v>0</v>
      </c>
      <c r="G88" s="17" t="s">
        <v>128</v>
      </c>
    </row>
    <row r="89" customFormat="false" ht="11.25" hidden="false" customHeight="false" outlineLevel="0" collapsed="false">
      <c r="A89" s="22"/>
      <c r="B89" s="19"/>
      <c r="C89" s="23"/>
      <c r="D89" s="21"/>
      <c r="E89" s="21"/>
      <c r="F89" s="21"/>
      <c r="G89" s="17"/>
    </row>
    <row r="90" s="12" customFormat="true" ht="11.25" hidden="false" customHeight="false" outlineLevel="0" collapsed="false">
      <c r="A90" s="13"/>
      <c r="B90" s="14" t="s">
        <v>131</v>
      </c>
      <c r="C90" s="15"/>
      <c r="D90" s="24"/>
      <c r="E90" s="24"/>
      <c r="F90" s="24"/>
      <c r="G90" s="17"/>
    </row>
    <row r="91" customFormat="false" ht="11.25" hidden="false" customHeight="false" outlineLevel="0" collapsed="false">
      <c r="A91" s="22" t="s">
        <v>132</v>
      </c>
      <c r="B91" s="19" t="s">
        <v>133</v>
      </c>
      <c r="C91" s="20" t="n">
        <v>0</v>
      </c>
      <c r="D91" s="21" t="n">
        <v>1200</v>
      </c>
      <c r="E91" s="21" t="n">
        <f aca="false">PRODUCT(C91,1000)</f>
        <v>0</v>
      </c>
      <c r="F91" s="21" t="n">
        <f aca="false">PRODUCT(C91,D91)</f>
        <v>0</v>
      </c>
      <c r="G91" s="17"/>
    </row>
    <row r="92" customFormat="false" ht="11.25" hidden="false" customHeight="false" outlineLevel="0" collapsed="false">
      <c r="A92" s="22" t="s">
        <v>134</v>
      </c>
      <c r="B92" s="19" t="s">
        <v>135</v>
      </c>
      <c r="C92" s="20" t="n">
        <v>0</v>
      </c>
      <c r="D92" s="21" t="n">
        <v>1200</v>
      </c>
      <c r="E92" s="21" t="n">
        <f aca="false">PRODUCT(C92,1000)</f>
        <v>0</v>
      </c>
      <c r="F92" s="21" t="n">
        <f aca="false">PRODUCT(C92,D92)</f>
        <v>0</v>
      </c>
      <c r="G92" s="17"/>
    </row>
    <row r="93" customFormat="false" ht="11.25" hidden="false" customHeight="false" outlineLevel="0" collapsed="false">
      <c r="A93" s="22" t="s">
        <v>136</v>
      </c>
      <c r="B93" s="19" t="s">
        <v>137</v>
      </c>
      <c r="C93" s="20" t="n">
        <v>0</v>
      </c>
      <c r="D93" s="21" t="n">
        <v>1200</v>
      </c>
      <c r="E93" s="21" t="n">
        <f aca="false">PRODUCT(C93,1000)</f>
        <v>0</v>
      </c>
      <c r="F93" s="21" t="n">
        <f aca="false">PRODUCT(C93,D93)</f>
        <v>0</v>
      </c>
      <c r="G93" s="17"/>
    </row>
    <row r="94" customFormat="false" ht="11.25" hidden="false" customHeight="false" outlineLevel="0" collapsed="false">
      <c r="A94" s="22" t="s">
        <v>138</v>
      </c>
      <c r="B94" s="19" t="s">
        <v>139</v>
      </c>
      <c r="C94" s="20" t="n">
        <v>0</v>
      </c>
      <c r="D94" s="21" t="n">
        <v>1200</v>
      </c>
      <c r="E94" s="21" t="n">
        <f aca="false">PRODUCT(C94,1000)</f>
        <v>0</v>
      </c>
      <c r="F94" s="21" t="n">
        <f aca="false">PRODUCT(C94,D94)</f>
        <v>0</v>
      </c>
      <c r="G94" s="17"/>
    </row>
    <row r="95" customFormat="false" ht="11.25" hidden="false" customHeight="false" outlineLevel="0" collapsed="false">
      <c r="A95" s="22"/>
      <c r="B95" s="19"/>
      <c r="C95" s="23"/>
      <c r="D95" s="21"/>
      <c r="E95" s="21"/>
      <c r="F95" s="21"/>
      <c r="G95" s="17"/>
    </row>
    <row r="96" s="12" customFormat="true" ht="11.25" hidden="false" customHeight="false" outlineLevel="0" collapsed="false">
      <c r="A96" s="13"/>
      <c r="B96" s="14" t="s">
        <v>140</v>
      </c>
      <c r="C96" s="15"/>
      <c r="D96" s="24"/>
      <c r="E96" s="24"/>
      <c r="F96" s="24"/>
      <c r="G96" s="17"/>
    </row>
    <row r="97" customFormat="false" ht="11.25" hidden="false" customHeight="false" outlineLevel="0" collapsed="false">
      <c r="A97" s="22" t="s">
        <v>141</v>
      </c>
      <c r="B97" s="19" t="s">
        <v>142</v>
      </c>
      <c r="C97" s="20" t="n">
        <v>0</v>
      </c>
      <c r="D97" s="21" t="n">
        <v>2500</v>
      </c>
      <c r="E97" s="21" t="n">
        <f aca="false">PRODUCT(C97,D97)</f>
        <v>0</v>
      </c>
      <c r="F97" s="21" t="n">
        <f aca="false">PRODUCT(C97,D97)</f>
        <v>0</v>
      </c>
      <c r="G97" s="17" t="s">
        <v>128</v>
      </c>
    </row>
    <row r="98" customFormat="false" ht="11.25" hidden="false" customHeight="false" outlineLevel="0" collapsed="false">
      <c r="A98" s="22" t="s">
        <v>143</v>
      </c>
      <c r="B98" s="19" t="s">
        <v>144</v>
      </c>
      <c r="C98" s="20" t="n">
        <v>0</v>
      </c>
      <c r="D98" s="21" t="n">
        <v>3200</v>
      </c>
      <c r="E98" s="21" t="n">
        <f aca="false">PRODUCT(C98,D98)</f>
        <v>0</v>
      </c>
      <c r="F98" s="21" t="n">
        <f aca="false">PRODUCT(C98,D98)</f>
        <v>0</v>
      </c>
      <c r="G98" s="17" t="s">
        <v>128</v>
      </c>
    </row>
    <row r="99" customFormat="false" ht="11.25" hidden="false" customHeight="false" outlineLevel="0" collapsed="false">
      <c r="A99" s="22" t="s">
        <v>145</v>
      </c>
      <c r="B99" s="19" t="s">
        <v>146</v>
      </c>
      <c r="C99" s="20" t="n">
        <v>0</v>
      </c>
      <c r="D99" s="21" t="n">
        <v>4500</v>
      </c>
      <c r="E99" s="21" t="n">
        <f aca="false">PRODUCT(C99,D99)</f>
        <v>0</v>
      </c>
      <c r="F99" s="21" t="n">
        <f aca="false">PRODUCT(C99,D99)</f>
        <v>0</v>
      </c>
      <c r="G99" s="17" t="s">
        <v>128</v>
      </c>
    </row>
    <row r="100" customFormat="false" ht="11.25" hidden="false" customHeight="false" outlineLevel="0" collapsed="false">
      <c r="A100" s="22" t="s">
        <v>147</v>
      </c>
      <c r="B100" s="19" t="s">
        <v>148</v>
      </c>
      <c r="C100" s="20" t="n">
        <v>0</v>
      </c>
      <c r="D100" s="21" t="n">
        <v>7950</v>
      </c>
      <c r="E100" s="21" t="n">
        <f aca="false">PRODUCT(C100,D100)</f>
        <v>0</v>
      </c>
      <c r="F100" s="21" t="n">
        <f aca="false">PRODUCT(C100,D100)</f>
        <v>0</v>
      </c>
      <c r="G100" s="17" t="s">
        <v>128</v>
      </c>
    </row>
    <row r="101" customFormat="false" ht="11.25" hidden="false" customHeight="false" outlineLevel="0" collapsed="false">
      <c r="A101" s="22" t="s">
        <v>149</v>
      </c>
      <c r="B101" s="19" t="s">
        <v>150</v>
      </c>
      <c r="C101" s="20" t="n">
        <v>0</v>
      </c>
      <c r="D101" s="21" t="n">
        <v>480</v>
      </c>
      <c r="E101" s="21" t="n">
        <f aca="false">PRODUCT(C101,D101)</f>
        <v>0</v>
      </c>
      <c r="F101" s="21" t="n">
        <f aca="false">PRODUCT(C101,D101)</f>
        <v>0</v>
      </c>
      <c r="G101" s="17" t="s">
        <v>128</v>
      </c>
    </row>
    <row r="102" customFormat="false" ht="11.25" hidden="false" customHeight="false" outlineLevel="0" collapsed="false">
      <c r="A102" s="13"/>
      <c r="B102" s="14"/>
      <c r="C102" s="15"/>
      <c r="D102" s="24"/>
      <c r="E102" s="24"/>
      <c r="F102" s="24"/>
      <c r="G102" s="17"/>
    </row>
    <row r="103" customFormat="false" ht="11.25" hidden="false" customHeight="false" outlineLevel="0" collapsed="false">
      <c r="A103" s="13"/>
      <c r="B103" s="14" t="s">
        <v>151</v>
      </c>
      <c r="C103" s="15"/>
      <c r="D103" s="24"/>
      <c r="E103" s="24"/>
      <c r="F103" s="24"/>
      <c r="G103" s="17"/>
    </row>
    <row r="104" customFormat="false" ht="11.25" hidden="false" customHeight="false" outlineLevel="0" collapsed="false">
      <c r="A104" s="22" t="s">
        <v>152</v>
      </c>
      <c r="B104" s="19" t="s">
        <v>142</v>
      </c>
      <c r="C104" s="20" t="n">
        <v>0</v>
      </c>
      <c r="D104" s="21" t="n">
        <v>3500</v>
      </c>
      <c r="E104" s="21" t="n">
        <f aca="false">PRODUCT(C104,D104)</f>
        <v>0</v>
      </c>
      <c r="F104" s="21" t="n">
        <f aca="false">PRODUCT(C104,D104)</f>
        <v>0</v>
      </c>
      <c r="G104" s="17" t="s">
        <v>128</v>
      </c>
    </row>
    <row r="105" s="12" customFormat="true" ht="11.25" hidden="false" customHeight="false" outlineLevel="0" collapsed="false">
      <c r="A105" s="22" t="s">
        <v>153</v>
      </c>
      <c r="B105" s="19" t="s">
        <v>144</v>
      </c>
      <c r="C105" s="20" t="n">
        <v>0</v>
      </c>
      <c r="D105" s="21" t="n">
        <v>4250</v>
      </c>
      <c r="E105" s="21" t="n">
        <f aca="false">PRODUCT(C105,D105)</f>
        <v>0</v>
      </c>
      <c r="F105" s="21" t="n">
        <f aca="false">PRODUCT(C105,D105)</f>
        <v>0</v>
      </c>
      <c r="G105" s="17" t="s">
        <v>128</v>
      </c>
    </row>
    <row r="106" customFormat="false" ht="11.25" hidden="false" customHeight="false" outlineLevel="0" collapsed="false">
      <c r="A106" s="22" t="s">
        <v>154</v>
      </c>
      <c r="B106" s="19" t="s">
        <v>146</v>
      </c>
      <c r="C106" s="20" t="n">
        <v>0</v>
      </c>
      <c r="D106" s="21" t="n">
        <v>5500</v>
      </c>
      <c r="E106" s="21" t="n">
        <f aca="false">PRODUCT(C106,D106)</f>
        <v>0</v>
      </c>
      <c r="F106" s="21" t="n">
        <f aca="false">PRODUCT(C106,D106)</f>
        <v>0</v>
      </c>
      <c r="G106" s="17" t="s">
        <v>128</v>
      </c>
    </row>
    <row r="107" customFormat="false" ht="11.25" hidden="false" customHeight="false" outlineLevel="0" collapsed="false">
      <c r="A107" s="22" t="s">
        <v>155</v>
      </c>
      <c r="B107" s="19" t="s">
        <v>148</v>
      </c>
      <c r="C107" s="20" t="n">
        <v>0</v>
      </c>
      <c r="D107" s="21" t="n">
        <v>9500</v>
      </c>
      <c r="E107" s="21" t="n">
        <f aca="false">PRODUCT(C107,D107)</f>
        <v>0</v>
      </c>
      <c r="F107" s="21" t="n">
        <f aca="false">PRODUCT(C107,D107)</f>
        <v>0</v>
      </c>
      <c r="G107" s="17" t="s">
        <v>128</v>
      </c>
    </row>
    <row r="108" customFormat="false" ht="11.25" hidden="false" customHeight="false" outlineLevel="0" collapsed="false">
      <c r="A108" s="22" t="s">
        <v>149</v>
      </c>
      <c r="B108" s="19" t="s">
        <v>150</v>
      </c>
      <c r="C108" s="20" t="n">
        <v>0</v>
      </c>
      <c r="D108" s="21" t="n">
        <v>480</v>
      </c>
      <c r="E108" s="21" t="n">
        <f aca="false">PRODUCT(C108,D108)</f>
        <v>0</v>
      </c>
      <c r="F108" s="21" t="n">
        <f aca="false">PRODUCT(C108,D108)</f>
        <v>0</v>
      </c>
      <c r="G108" s="17" t="s">
        <v>128</v>
      </c>
    </row>
    <row r="109" customFormat="false" ht="12" hidden="false" customHeight="false" outlineLevel="0" collapsed="false">
      <c r="A109" s="28"/>
      <c r="B109" s="26" t="s">
        <v>156</v>
      </c>
      <c r="C109" s="8"/>
      <c r="D109" s="9"/>
      <c r="E109" s="9" t="n">
        <f aca="false">SUM(E82,E85:E108)</f>
        <v>0</v>
      </c>
      <c r="F109" s="9" t="n">
        <f aca="false">SUM(F82,F85:F108)</f>
        <v>5721150</v>
      </c>
      <c r="G109" s="27"/>
    </row>
    <row r="110" customFormat="false" ht="11.25" hidden="false" customHeight="false" outlineLevel="0" collapsed="false">
      <c r="A110" s="29"/>
      <c r="B110" s="29"/>
      <c r="C110" s="30"/>
      <c r="D110" s="31"/>
      <c r="E110" s="31"/>
      <c r="F110" s="31"/>
      <c r="G110" s="32"/>
    </row>
    <row r="111" s="12" customFormat="true" ht="11.25" hidden="false" customHeight="false" outlineLevel="0" collapsed="false">
      <c r="A111" s="1"/>
      <c r="B111" s="33"/>
      <c r="C111" s="34"/>
      <c r="D111" s="3"/>
      <c r="E111" s="3"/>
      <c r="F111" s="3"/>
      <c r="G111" s="4"/>
    </row>
    <row r="112" s="12" customFormat="true" ht="11.25" hidden="false" customHeight="false" outlineLevel="0" collapsed="false">
      <c r="A112" s="35"/>
      <c r="B112" s="35"/>
      <c r="C112" s="35"/>
      <c r="D112" s="35"/>
      <c r="E112" s="35"/>
      <c r="F112" s="35"/>
      <c r="G112" s="35"/>
    </row>
    <row r="113" customFormat="false" ht="11.25" hidden="false" customHeight="false" outlineLevel="0" collapsed="false">
      <c r="A113" s="35"/>
      <c r="B113" s="35"/>
      <c r="C113" s="35"/>
      <c r="D113" s="35"/>
      <c r="E113" s="35"/>
      <c r="F113" s="35"/>
      <c r="G113" s="35"/>
    </row>
    <row r="114" customFormat="false" ht="11.25" hidden="false" customHeight="false" outlineLevel="0" collapsed="false">
      <c r="A114" s="35"/>
      <c r="B114" s="35"/>
      <c r="C114" s="35"/>
      <c r="D114" s="35"/>
      <c r="E114" s="35"/>
      <c r="F114" s="35"/>
      <c r="G114" s="35"/>
    </row>
    <row r="115" customFormat="false" ht="11.25" hidden="false" customHeight="false" outlineLevel="0" collapsed="false">
      <c r="A115" s="35"/>
      <c r="B115" s="35"/>
      <c r="C115" s="35"/>
      <c r="D115" s="35"/>
      <c r="E115" s="35"/>
      <c r="F115" s="35"/>
      <c r="G115" s="35"/>
    </row>
    <row r="116" customFormat="false" ht="11.25" hidden="false" customHeight="false" outlineLevel="0" collapsed="false">
      <c r="A116" s="35"/>
      <c r="B116" s="35"/>
      <c r="C116" s="35"/>
      <c r="D116" s="35"/>
      <c r="E116" s="35"/>
      <c r="F116" s="35"/>
      <c r="G116" s="35"/>
    </row>
    <row r="117" customFormat="false" ht="11.25" hidden="false" customHeight="false" outlineLevel="0" collapsed="false">
      <c r="A117" s="35"/>
      <c r="B117" s="35"/>
      <c r="C117" s="35"/>
      <c r="D117" s="35"/>
      <c r="E117" s="35"/>
      <c r="F117" s="35"/>
      <c r="G117" s="35"/>
    </row>
    <row r="118" s="36" customFormat="true" ht="11.25" hidden="false" customHeight="false" outlineLevel="0" collapsed="false">
      <c r="A118" s="35"/>
      <c r="B118" s="35"/>
      <c r="C118" s="35"/>
      <c r="D118" s="35"/>
      <c r="E118" s="35"/>
      <c r="F118" s="35"/>
      <c r="G118" s="35"/>
    </row>
    <row r="119" customFormat="false" ht="11.25" hidden="false" customHeight="false" outlineLevel="0" collapsed="false">
      <c r="A119" s="35"/>
      <c r="B119" s="35"/>
      <c r="C119" s="35"/>
      <c r="D119" s="35"/>
      <c r="E119" s="35"/>
      <c r="F119" s="35"/>
      <c r="G119" s="35"/>
    </row>
    <row r="120" customFormat="false" ht="11.25" hidden="false" customHeight="false" outlineLevel="0" collapsed="false">
      <c r="A120" s="35"/>
      <c r="B120" s="35"/>
      <c r="C120" s="35"/>
      <c r="D120" s="35"/>
      <c r="E120" s="35"/>
      <c r="F120" s="35"/>
      <c r="G120" s="35"/>
    </row>
    <row r="121" customFormat="false" ht="11.25" hidden="false" customHeight="false" outlineLevel="0" collapsed="false">
      <c r="A121" s="35"/>
      <c r="B121" s="35"/>
      <c r="C121" s="35"/>
      <c r="D121" s="35"/>
      <c r="E121" s="35"/>
      <c r="F121" s="35"/>
      <c r="G121" s="35"/>
    </row>
    <row r="122" customFormat="false" ht="11.25" hidden="false" customHeight="false" outlineLevel="0" collapsed="false">
      <c r="A122" s="35"/>
      <c r="B122" s="35"/>
      <c r="C122" s="35"/>
      <c r="D122" s="35"/>
      <c r="E122" s="35"/>
      <c r="F122" s="35"/>
      <c r="G122" s="35"/>
    </row>
    <row r="123" customFormat="false" ht="11.25" hidden="false" customHeight="false" outlineLevel="0" collapsed="false">
      <c r="A123" s="35"/>
      <c r="B123" s="35"/>
      <c r="C123" s="35"/>
      <c r="D123" s="35"/>
      <c r="E123" s="35"/>
      <c r="F123" s="35"/>
      <c r="G123" s="35"/>
    </row>
  </sheetData>
  <mergeCells count="2">
    <mergeCell ref="A1:G1"/>
    <mergeCell ref="A112:G123"/>
  </mergeCells>
  <hyperlinks>
    <hyperlink ref="A4" r:id="rId1" display="1322-ENTR"/>
    <hyperlink ref="A5" r:id="rId2" display="1322-OFFIC"/>
    <hyperlink ref="A6" r:id="rId3" display="1322-STAN"/>
    <hyperlink ref="A7" r:id="rId4" display="1322-LITE"/>
    <hyperlink ref="A11" r:id="rId5" display="1322-DFVM"/>
    <hyperlink ref="A12" r:id="rId6" display="1322-MXVM"/>
    <hyperlink ref="A13" r:id="rId7" display="1322-PTVM"/>
    <hyperlink ref="A20" r:id="rId8" display="1322-SERV"/>
    <hyperlink ref="A21" r:id="rId9" display="1322-CMBN"/>
    <hyperlink ref="A22" r:id="rId10" display="1322-FORM"/>
    <hyperlink ref="A23" r:id="rId11" display="1322-LOCS"/>
    <hyperlink ref="A24" r:id="rId12" display="1322-FMBN"/>
    <hyperlink ref="A25" r:id="rId13" display="1322-VMSG"/>
    <hyperlink ref="A26" r:id="rId14" display="1322-UMSG"/>
    <hyperlink ref="A27" r:id="rId15" display="1322-STOR"/>
    <hyperlink ref="A28" r:id="rId16" display="1322-SUCH"/>
    <hyperlink ref="A31" r:id="rId17" display="1322-CTIAS"/>
    <hyperlink ref="A32" r:id="rId18" display="1322-CTIDF"/>
    <hyperlink ref="A33" r:id="rId19" display="1322-OUTDF"/>
    <hyperlink ref="A35" r:id="rId20" display="1322-RECDF"/>
    <hyperlink ref="A40" r:id="rId21" display="1322-CTITS"/>
    <hyperlink ref="A41" r:id="rId22" display="1322-CTITD"/>
    <hyperlink ref="A42" r:id="rId23" display="1322-OUTMX"/>
    <hyperlink ref="A44" r:id="rId24" display="1322-RECOF"/>
    <hyperlink ref="A47" r:id="rId25" display="1322-CMBC"/>
    <hyperlink ref="A48" r:id="rId26" display="1322-E911"/>
    <hyperlink ref="A52" r:id="rId27" display="1322-HOME"/>
    <hyperlink ref="A53" r:id="rId28" display="1322-ABSN"/>
    <hyperlink ref="A54" r:id="rId29" display="1322-CNOT"/>
    <hyperlink ref="A57" r:id="rId30" display="1322-MELIG"/>
    <hyperlink ref="A58" r:id="rId31" display="1322-LCRD"/>
    <hyperlink ref="A59" r:id="rId32" display="1322-PDIR"/>
    <hyperlink ref="A60" r:id="rId33" display="1322-CSTT"/>
    <hyperlink ref="A61" r:id="rId34" display="1322-PCPT"/>
    <hyperlink ref="A62" r:id="rId35" display="1322-APNOT"/>
    <hyperlink ref="A66" r:id="rId36" display="1322-PREF"/>
    <hyperlink ref="A69" r:id="rId37" display="1322-WRTM"/>
  </hyperlinks>
  <printOptions headings="false" gridLines="false" gridLinesSet="true" horizontalCentered="tru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3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21:39:50Z</dcterms:created>
  <dc:creator>reidm</dc:creator>
  <dc:description/>
  <dc:language>en-US</dc:language>
  <cp:lastModifiedBy>SSchutte</cp:lastModifiedBy>
  <cp:lastPrinted>2003-08-05T21:26:48Z</cp:lastPrinted>
  <dcterms:modified xsi:type="dcterms:W3CDTF">2003-08-19T19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0840105</vt:r8>
  </property>
  <property fmtid="{D5CDD505-2E9C-101B-9397-08002B2CF9AE}" pid="3" name="_AuthorEmail">
    <vt:lpwstr>stacey.schutte@catalysttelecom.com</vt:lpwstr>
  </property>
  <property fmtid="{D5CDD505-2E9C-101B-9397-08002B2CF9AE}" pid="4" name="_AuthorEmailDisplayName">
    <vt:lpwstr>Stacey Schutte</vt:lpwstr>
  </property>
  <property fmtid="{D5CDD505-2E9C-101B-9397-08002B2CF9AE}" pid="5" name="_EmailSubject">
    <vt:lpwstr>Configurator</vt:lpwstr>
  </property>
</Properties>
</file>