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database" sheetId="1" state="visible" r:id="rId2"/>
    <sheet name="minerals" sheetId="2" state="visible" r:id="rId3"/>
    <sheet name="rocks" sheetId="3" state="visible" r:id="rId4"/>
    <sheet name="rock mineral modes" sheetId="4" state="visible" r:id="rId5"/>
  </sheets>
  <definedNames>
    <definedName function="false" hidden="false" localSheetId="2" name="_xlnm.Print_Area" vbProcedure="false">rocks!$A$1:$G$68</definedName>
    <definedName function="false" hidden="false" name="anth" vbProcedure="false">#REF!</definedName>
    <definedName function="false" hidden="false" name="chlB" vbProcedure="false">#REF!</definedName>
    <definedName function="false" hidden="false" name="chlM" vbProcedure="false">#REF!</definedName>
    <definedName function="false" hidden="false" name="chlP" vbProcedure="false">#REF!</definedName>
    <definedName function="false" hidden="false" name="chlVp" vbProcedure="false">#REF!</definedName>
    <definedName function="false" hidden="false" name="clhB" vbProcedure="false">#REF!</definedName>
    <definedName function="false" hidden="false" name="kA" vbProcedure="false">#REF!</definedName>
    <definedName function="false" hidden="false" name="kac" vbProcedure="false">#REF!</definedName>
    <definedName function="false" hidden="false" name="kalm" vbProcedure="false">#REF!</definedName>
    <definedName function="false" hidden="false" name="kan" vbProcedure="false">#REF!</definedName>
    <definedName function="false" hidden="false" name="kann" vbProcedure="false">#REF!</definedName>
    <definedName function="false" hidden="false" name="kanth" vbProcedure="false">#REF!</definedName>
    <definedName function="false" hidden="false" name="kaqz" vbProcedure="false">#REF!</definedName>
    <definedName function="false" hidden="false" name="kar" vbProcedure="false">#REF!</definedName>
    <definedName function="false" hidden="false" name="katg" vbProcedure="false">#REF!</definedName>
    <definedName function="false" hidden="false" name="kbqz" vbProcedure="false">#REF!</definedName>
    <definedName function="false" hidden="false" name="kbr" vbProcedure="false">#REF!</definedName>
    <definedName function="false" hidden="false" name="kcc" vbProcedure="false">#REF!</definedName>
    <definedName function="false" hidden="false" name="kchum" vbProcedure="false">#REF!</definedName>
    <definedName function="false" hidden="false" name="kclin" vbProcedure="false">#REF!</definedName>
    <definedName function="false" hidden="false" name="kcoe" vbProcedure="false">#REF!</definedName>
    <definedName function="false" hidden="false" name="kczo" vbProcedure="false">#REF!</definedName>
    <definedName function="false" hidden="false" name="kdaph" vbProcedure="false">#REF!</definedName>
    <definedName function="false" hidden="false" name="kdi" vbProcedure="false">#REF!</definedName>
    <definedName function="false" hidden="false" name="ken" vbProcedure="false">#REF!</definedName>
    <definedName function="false" hidden="false" name="kep" vbProcedure="false">#REF!</definedName>
    <definedName function="false" hidden="false" name="kfa" vbProcedure="false">#REF!</definedName>
    <definedName function="false" hidden="false" name="kfgl" vbProcedure="false">#REF!</definedName>
    <definedName function="false" hidden="false" name="kfo" vbProcedure="false">#REF!</definedName>
    <definedName function="false" hidden="false" name="kfs" vbProcedure="false">#REF!</definedName>
    <definedName function="false" hidden="false" name="kgl" vbProcedure="false">#REF!</definedName>
    <definedName function="false" hidden="false" name="kgrs" vbProcedure="false">#REF!</definedName>
    <definedName function="false" hidden="false" name="khab" vbProcedure="false">#REF!</definedName>
    <definedName function="false" hidden="false" name="khb" vbProcedure="false">#REF!</definedName>
    <definedName function="false" hidden="false" name="khd" vbProcedure="false">#REF!</definedName>
    <definedName function="false" hidden="false" name="kHerc" vbProcedure="false">#REF!</definedName>
    <definedName function="false" hidden="false" name="kjd" vbProcedure="false">#REF!</definedName>
    <definedName function="false" hidden="false" name="kky" vbProcedure="false">#REF!</definedName>
    <definedName function="false" hidden="false" name="klab" vbProcedure="false">#REF!</definedName>
    <definedName function="false" hidden="false" name="klaw" vbProcedure="false">#REF!</definedName>
    <definedName function="false" hidden="false" name="klm" vbProcedure="false">#REF!</definedName>
    <definedName function="false" hidden="false" name="kMagn" vbProcedure="false">#REF!</definedName>
    <definedName function="false" hidden="false" name="kms" vbProcedure="false">#REF!</definedName>
    <definedName function="false" hidden="false" name="kor" vbProcedure="false">database!$H$11</definedName>
    <definedName function="false" hidden="false" name="kparg" vbProcedure="false">#REF!</definedName>
    <definedName function="false" hidden="false" name="kphl" vbProcedure="false">#REF!</definedName>
    <definedName function="false" hidden="false" name="kpm" vbProcedure="false">#REF!</definedName>
    <definedName function="false" hidden="false" name="kpr" vbProcedure="false">#REF!</definedName>
    <definedName function="false" hidden="false" name="kprp" vbProcedure="false">#REF!</definedName>
    <definedName function="false" hidden="false" name="ksan" vbProcedure="false">#REF!</definedName>
    <definedName function="false" hidden="false" name="ksil" vbProcedure="false">database!$H$50</definedName>
    <definedName function="false" hidden="false" name="kSpl" vbProcedure="false">#REF!</definedName>
    <definedName function="false" hidden="false" name="ksps" vbProcedure="false">#REF!</definedName>
    <definedName function="false" hidden="false" name="kta" vbProcedure="false">#REF!</definedName>
    <definedName function="false" hidden="false" name="ktr" vbProcedure="false">#REF!</definedName>
    <definedName function="false" hidden="false" name="kts" vbProcedure="false">#REF!</definedName>
    <definedName function="false" hidden="false" name="kVRH" vbProcedure="false">#REF!</definedName>
    <definedName function="false" hidden="false" name="kwr" vbProcedure="false">#REF!</definedName>
    <definedName function="false" hidden="false" name="kzo" vbProcedure="false">database!$H$39</definedName>
    <definedName function="false" hidden="false" name="m10A" vbProcedure="false">#REF!</definedName>
    <definedName function="false" hidden="false" name="mA" vbProcedure="false">database!$D$49</definedName>
    <definedName function="false" hidden="false" name="mac" vbProcedure="false">database!$D$26</definedName>
    <definedName function="false" hidden="false" name="malm" vbProcedure="false">database!$D$13</definedName>
    <definedName function="false" hidden="false" name="man" vbProcedure="false">database!$D$10</definedName>
    <definedName function="false" hidden="false" name="mann" vbProcedure="false">database!$D$32</definedName>
    <definedName function="false" hidden="false" name="manth" vbProcedure="false">database!$D$30</definedName>
    <definedName function="false" hidden="false" name="maqz" vbProcedure="false">database!$D$5</definedName>
    <definedName function="false" hidden="false" name="mar" vbProcedure="false">database!$D$56</definedName>
    <definedName function="false" hidden="false" name="matg" vbProcedure="false">database!$D$38</definedName>
    <definedName function="false" hidden="false" name="mbqz" vbProcedure="false">database!$D$6</definedName>
    <definedName function="false" hidden="false" name="mbr" vbProcedure="false">database!$D$47</definedName>
    <definedName function="false" hidden="false" name="mcc" vbProcedure="false">database!$D$55</definedName>
    <definedName function="false" hidden="false" name="mchum" vbProcedure="false">database!$D$48</definedName>
    <definedName function="false" hidden="false" name="mclin" vbProcedure="false">database!$D$36</definedName>
    <definedName function="false" hidden="false" name="mcoe" vbProcedure="false">database!$D$7</definedName>
    <definedName function="false" hidden="false" name="mczo" vbProcedure="false">database!$D$40</definedName>
    <definedName function="false" hidden="false" name="mdaph" vbProcedure="false">database!$D$37</definedName>
    <definedName function="false" hidden="false" name="mdi" vbProcedure="false">database!$D$20</definedName>
    <definedName function="false" hidden="false" name="men" vbProcedure="false">database!$D$18</definedName>
    <definedName function="false" hidden="false" name="mep" vbProcedure="false">database!$D$41</definedName>
    <definedName function="false" hidden="false" name="mfa" vbProcedure="false">database!$D$17</definedName>
    <definedName function="false" hidden="false" name="mfgl" vbProcedure="false">database!$D$24</definedName>
    <definedName function="false" hidden="false" name="mfo" vbProcedure="false">database!$D$16</definedName>
    <definedName function="false" hidden="false" name="mfs" vbProcedure="false">database!$D$19</definedName>
    <definedName function="false" hidden="false" name="mgl" vbProcedure="false">database!$D$23</definedName>
    <definedName function="false" hidden="false" name="mgrs" vbProcedure="false">database!$D$14</definedName>
    <definedName function="false" hidden="false" name="mhab" vbProcedure="false">database!$D$8</definedName>
    <definedName function="false" hidden="false" name="mhb" vbProcedure="false">database!$D$29</definedName>
    <definedName function="false" hidden="false" name="mhd" vbProcedure="false">database!$D$21</definedName>
    <definedName function="false" hidden="false" name="mherc" vbProcedure="false">database!$D$53</definedName>
    <definedName function="false" hidden="false" name="mjd" vbProcedure="false">database!$D$22</definedName>
    <definedName function="false" hidden="false" name="mky" vbProcedure="false">database!$D$51</definedName>
    <definedName function="false" hidden="false" name="mlab" vbProcedure="false">database!$D$9</definedName>
    <definedName function="false" hidden="false" name="mlaw" vbProcedure="false">database!$D$42</definedName>
    <definedName function="false" hidden="false" name="mlm" vbProcedure="false">database!$D$45</definedName>
    <definedName function="false" hidden="false" name="mmagn" vbProcedure="false">database!$D$54</definedName>
    <definedName function="false" hidden="false" name="mms" vbProcedure="false">database!$D$33</definedName>
    <definedName function="false" hidden="false" name="molSum" vbProcedure="false">#REF!</definedName>
    <definedName function="false" hidden="false" name="mor" vbProcedure="false">database!$D$11</definedName>
    <definedName function="false" hidden="false" name="mparg" vbProcedure="false">database!$D$28</definedName>
    <definedName function="false" hidden="false" name="mphl" vbProcedure="false">database!$D$31</definedName>
    <definedName function="false" hidden="false" name="mpm" vbProcedure="false">database!$D$44</definedName>
    <definedName function="false" hidden="false" name="mpr" vbProcedure="false">database!$D$43</definedName>
    <definedName function="false" hidden="false" name="mprp" vbProcedure="false">database!$D$15</definedName>
    <definedName function="false" hidden="false" name="msan" vbProcedure="false">database!$D$12</definedName>
    <definedName function="false" hidden="false" name="msil" vbProcedure="false">database!$D$50</definedName>
    <definedName function="false" hidden="false" name="mspl" vbProcedure="false">database!$D$52</definedName>
    <definedName function="false" hidden="false" name="msps" vbProcedure="false">#REF!</definedName>
    <definedName function="false" hidden="false" name="mta" vbProcedure="false">database!$D$35</definedName>
    <definedName function="false" hidden="false" name="mtr" vbProcedure="false">database!$D$25</definedName>
    <definedName function="false" hidden="false" name="mts" vbProcedure="false">database!$D$27</definedName>
    <definedName function="false" hidden="false" name="mwr" vbProcedure="false">database!$D$46</definedName>
    <definedName function="false" hidden="false" name="mzo" vbProcedure="false">database!$D$39</definedName>
    <definedName function="false" hidden="false" name="nA" vbProcedure="false">rocks!$49:$49</definedName>
    <definedName function="false" hidden="false" name="nalm" vbProcedure="false">rocks!$13:$13</definedName>
    <definedName function="false" hidden="false" name="nan" vbProcedure="false">rocks!$10:$10</definedName>
    <definedName function="false" hidden="false" name="nann" vbProcedure="false">rocks!$32:$32</definedName>
    <definedName function="false" hidden="false" name="nanth" vbProcedure="false">rocks!$30:$30</definedName>
    <definedName function="false" hidden="false" name="naqz" vbProcedure="false">rocks!$5:$5</definedName>
    <definedName function="false" hidden="false" name="nar" vbProcedure="false">rocks!$56:$56</definedName>
    <definedName function="false" hidden="false" name="natg" vbProcedure="false">rocks!$38:$38</definedName>
    <definedName function="false" hidden="false" name="nbqz" vbProcedure="false">rocks!$6:$6</definedName>
    <definedName function="false" hidden="false" name="nbr" vbProcedure="false">rocks!$47:$47</definedName>
    <definedName function="false" hidden="false" name="ncc" vbProcedure="false">rocks!$55:$55</definedName>
    <definedName function="false" hidden="false" name="nchum" vbProcedure="false">rocks!$48:$48</definedName>
    <definedName function="false" hidden="false" name="nclin" vbProcedure="false">rocks!$36:$36</definedName>
    <definedName function="false" hidden="false" name="ncoe" vbProcedure="false">rocks!$7:$7</definedName>
    <definedName function="false" hidden="false" name="nczo" vbProcedure="false">rocks!$40:$40</definedName>
    <definedName function="false" hidden="false" name="ndaph" vbProcedure="false">rocks!$37:$37</definedName>
    <definedName function="false" hidden="false" name="ndi" vbProcedure="false">rocks!$20:$20</definedName>
    <definedName function="false" hidden="false" name="nen" vbProcedure="false">rocks!$18:$18</definedName>
    <definedName function="false" hidden="false" name="nep" vbProcedure="false">rocks!$41:$41</definedName>
    <definedName function="false" hidden="false" name="nfa" vbProcedure="false">rocks!$17:$17</definedName>
    <definedName function="false" hidden="false" name="nfact" vbProcedure="false">rocks!$26:$26</definedName>
    <definedName function="false" hidden="false" name="nfgl" vbProcedure="false">rocks!$24:$24</definedName>
    <definedName function="false" hidden="false" name="nfo" vbProcedure="false">rocks!$16:$16</definedName>
    <definedName function="false" hidden="false" name="nfs" vbProcedure="false">rocks!$19:$19</definedName>
    <definedName function="false" hidden="false" name="ngl" vbProcedure="false">rocks!$23:$23</definedName>
    <definedName function="false" hidden="false" name="ngrs" vbProcedure="false">rocks!$14:$14</definedName>
    <definedName function="false" hidden="false" name="nhab" vbProcedure="false">rocks!$8:$8</definedName>
    <definedName function="false" hidden="false" name="nhb" vbProcedure="false">rocks!$29:$29</definedName>
    <definedName function="false" hidden="false" name="nhd" vbProcedure="false">rocks!$21:$21</definedName>
    <definedName function="false" hidden="false" name="nHerc" vbProcedure="false">rocks!$53:$53</definedName>
    <definedName function="false" hidden="false" name="njd" vbProcedure="false">rocks!$22:$22</definedName>
    <definedName function="false" hidden="false" name="nky" vbProcedure="false">rocks!$51:$51</definedName>
    <definedName function="false" hidden="false" name="nlab" vbProcedure="false">rocks!$9:$9</definedName>
    <definedName function="false" hidden="false" name="nlaw" vbProcedure="false">rocks!$42:$42</definedName>
    <definedName function="false" hidden="false" name="nlm" vbProcedure="false">rocks!$45:$45</definedName>
    <definedName function="false" hidden="false" name="nMagn" vbProcedure="false">rocks!$54:$54</definedName>
    <definedName function="false" hidden="false" name="nms" vbProcedure="false">rocks!$33:$33</definedName>
    <definedName function="false" hidden="false" name="nOr" vbProcedure="false">rocks!$11:$11</definedName>
    <definedName function="false" hidden="false" name="nparg" vbProcedure="false">rocks!$28:$28</definedName>
    <definedName function="false" hidden="false" name="nphl" vbProcedure="false">rocks!$31:$31</definedName>
    <definedName function="false" hidden="false" name="npm" vbProcedure="false">rocks!$44:$44</definedName>
    <definedName function="false" hidden="false" name="npr" vbProcedure="false">rocks!$43:$43</definedName>
    <definedName function="false" hidden="false" name="nprp" vbProcedure="false">rocks!$15:$15</definedName>
    <definedName function="false" hidden="false" name="nqz" vbProcedure="false">rocks!$5:$5</definedName>
    <definedName function="false" hidden="false" name="nsan" vbProcedure="false">rocks!$12:$12</definedName>
    <definedName function="false" hidden="false" name="nSil" vbProcedure="false">rocks!$50:$50</definedName>
    <definedName function="false" hidden="false" name="nSpl" vbProcedure="false">rocks!$52:$52</definedName>
    <definedName function="false" hidden="false" name="nsps" vbProcedure="false">#REF!</definedName>
    <definedName function="false" hidden="false" name="nsum" vbProcedure="false">rocks!$57:$57</definedName>
    <definedName function="false" hidden="false" name="nta" vbProcedure="false">rocks!$35:$35</definedName>
    <definedName function="false" hidden="false" name="ntr" vbProcedure="false">rocks!$25:$25</definedName>
    <definedName function="false" hidden="false" name="nts" vbProcedure="false">rocks!$27:$27</definedName>
    <definedName function="false" hidden="false" name="nwr" vbProcedure="false">rocks!$46:$46</definedName>
    <definedName function="false" hidden="false" name="nzo" vbProcedure="false">rocks!$39:$39</definedName>
    <definedName function="false" hidden="false" name="P" vbProcedure="false">rocks!$C$59</definedName>
    <definedName function="false" hidden="false" name="rA" vbProcedure="false">#REF!</definedName>
    <definedName function="false" hidden="false" name="rac" vbProcedure="false">#REF!</definedName>
    <definedName function="false" hidden="false" name="ralm" vbProcedure="false">#REF!</definedName>
    <definedName function="false" hidden="false" name="ran" vbProcedure="false">#REF!</definedName>
    <definedName function="false" hidden="false" name="rann" vbProcedure="false">#REF!</definedName>
    <definedName function="false" hidden="false" name="ranth" vbProcedure="false">#REF!</definedName>
    <definedName function="false" hidden="false" name="raqz" vbProcedure="false">#REF!</definedName>
    <definedName function="false" hidden="false" name="rar" vbProcedure="false">#REF!</definedName>
    <definedName function="false" hidden="false" name="ratg" vbProcedure="false">#REF!</definedName>
    <definedName function="false" hidden="false" name="rbqz" vbProcedure="false">#REF!</definedName>
    <definedName function="false" hidden="false" name="rbr" vbProcedure="false">#REF!</definedName>
    <definedName function="false" hidden="false" name="rcc" vbProcedure="false">#REF!</definedName>
    <definedName function="false" hidden="false" name="rchum" vbProcedure="false">#REF!</definedName>
    <definedName function="false" hidden="false" name="rclin" vbProcedure="false">#REF!</definedName>
    <definedName function="false" hidden="false" name="rcoe" vbProcedure="false">#REF!</definedName>
    <definedName function="false" hidden="false" name="rczo" vbProcedure="false">#REF!</definedName>
    <definedName function="false" hidden="false" name="rdaph" vbProcedure="false">#REF!</definedName>
    <definedName function="false" hidden="false" name="rdi" vbProcedure="false">#REF!</definedName>
    <definedName function="false" hidden="false" name="ren" vbProcedure="false">#REF!</definedName>
    <definedName function="false" hidden="false" name="rep" vbProcedure="false">#REF!</definedName>
    <definedName function="false" hidden="false" name="rfa" vbProcedure="false">#REF!</definedName>
    <definedName function="false" hidden="false" name="rfgl" vbProcedure="false">#REF!</definedName>
    <definedName function="false" hidden="false" name="rfo" vbProcedure="false">#REF!</definedName>
    <definedName function="false" hidden="false" name="rfs" vbProcedure="false">#REF!</definedName>
    <definedName function="false" hidden="false" name="rgl" vbProcedure="false">#REF!</definedName>
    <definedName function="false" hidden="false" name="rgrs" vbProcedure="false">#REF!</definedName>
    <definedName function="false" hidden="false" name="rhab" vbProcedure="false">#REF!</definedName>
    <definedName function="false" hidden="false" name="rhb" vbProcedure="false">#REF!</definedName>
    <definedName function="false" hidden="false" name="rhd" vbProcedure="false">#REF!</definedName>
    <definedName function="false" hidden="false" name="rHerc" vbProcedure="false">#REF!</definedName>
    <definedName function="false" hidden="false" name="rjd" vbProcedure="false">#REF!</definedName>
    <definedName function="false" hidden="false" name="rky" vbProcedure="false">#REF!</definedName>
    <definedName function="false" hidden="false" name="rlab" vbProcedure="false">#REF!</definedName>
    <definedName function="false" hidden="false" name="rlaw" vbProcedure="false">#REF!</definedName>
    <definedName function="false" hidden="false" name="rlm" vbProcedure="false">#REF!</definedName>
    <definedName function="false" hidden="false" name="rMagn" vbProcedure="false">#REF!</definedName>
    <definedName function="false" hidden="false" name="rms" vbProcedure="false">#REF!</definedName>
    <definedName function="false" hidden="false" name="rOr" vbProcedure="false">#REF!</definedName>
    <definedName function="false" hidden="false" name="rparg" vbProcedure="false">#REF!</definedName>
    <definedName function="false" hidden="false" name="rphl" vbProcedure="false">#REF!</definedName>
    <definedName function="false" hidden="false" name="rpm" vbProcedure="false">#REF!</definedName>
    <definedName function="false" hidden="false" name="rpr" vbProcedure="false">#REF!</definedName>
    <definedName function="false" hidden="false" name="rprp" vbProcedure="false">#REF!</definedName>
    <definedName function="false" hidden="false" name="rReuss" vbProcedure="false">rocks!$64:$64</definedName>
    <definedName function="false" hidden="false" name="rsan" vbProcedure="false">#REF!</definedName>
    <definedName function="false" hidden="false" name="rSil" vbProcedure="false">#REF!</definedName>
    <definedName function="false" hidden="false" name="rSpl" vbProcedure="false">#REF!</definedName>
    <definedName function="false" hidden="false" name="rta" vbProcedure="false">#REF!</definedName>
    <definedName function="false" hidden="false" name="rtr" vbProcedure="false">#REF!</definedName>
    <definedName function="false" hidden="false" name="rts" vbProcedure="false">#REF!</definedName>
    <definedName function="false" hidden="false" name="rVoigt" vbProcedure="false">rocks!$63:$63</definedName>
    <definedName function="false" hidden="false" name="rVRH" vbProcedure="false">rocks!$65:$65</definedName>
    <definedName function="false" hidden="false" name="rwr" vbProcedure="false">#REF!</definedName>
    <definedName function="false" hidden="false" name="rzo" vbProcedure="false">#REF!</definedName>
    <definedName function="false" hidden="false" name="r_Voigt" vbProcedure="false">#REF!</definedName>
    <definedName function="false" hidden="false" name="scB" vbProcedure="false">#REF!</definedName>
    <definedName function="false" hidden="false" name="scbB" vbProcedure="false">#REF!</definedName>
    <definedName function="false" hidden="false" name="scbM" vbProcedure="false">#REF!</definedName>
    <definedName function="false" hidden="false" name="scbP" vbProcedure="false">#REF!</definedName>
    <definedName function="false" hidden="false" name="scbVp" vbProcedure="false">#REF!</definedName>
    <definedName function="false" hidden="false" name="scM" vbProcedure="false">#REF!</definedName>
    <definedName function="false" hidden="false" name="scP" vbProcedure="false">#REF!</definedName>
    <definedName function="false" hidden="false" name="scVp" vbProcedure="false">#REF!</definedName>
    <definedName function="false" hidden="false" name="sum" vbProcedure="false">rocks!$57:$57</definedName>
    <definedName function="false" hidden="false" name="TC" vbProcedure="false">rocks!$C$60</definedName>
    <definedName function="false" hidden="false" name="temperature" vbProcedure="false">#REF!</definedName>
    <definedName function="false" hidden="false" name="uA" vbProcedure="false">#REF!</definedName>
    <definedName function="false" hidden="false" name="uac" vbProcedure="false">#REF!</definedName>
    <definedName function="false" hidden="false" name="ualm" vbProcedure="false">#REF!</definedName>
    <definedName function="false" hidden="false" name="uan" vbProcedure="false">#REF!</definedName>
    <definedName function="false" hidden="false" name="uann" vbProcedure="false">#REF!</definedName>
    <definedName function="false" hidden="false" name="uanth" vbProcedure="false">#REF!</definedName>
    <definedName function="false" hidden="false" name="uaqz" vbProcedure="false">#REF!</definedName>
    <definedName function="false" hidden="false" name="uar" vbProcedure="false">#REF!</definedName>
    <definedName function="false" hidden="false" name="uatg" vbProcedure="false">#REF!</definedName>
    <definedName function="false" hidden="false" name="ubqz" vbProcedure="false">#REF!</definedName>
    <definedName function="false" hidden="false" name="ubr" vbProcedure="false">#REF!</definedName>
    <definedName function="false" hidden="false" name="ucc" vbProcedure="false">#REF!</definedName>
    <definedName function="false" hidden="false" name="uchum" vbProcedure="false">#REF!</definedName>
    <definedName function="false" hidden="false" name="uclin" vbProcedure="false">#REF!</definedName>
    <definedName function="false" hidden="false" name="ucoe" vbProcedure="false">#REF!</definedName>
    <definedName function="false" hidden="false" name="uczo" vbProcedure="false">#REF!</definedName>
    <definedName function="false" hidden="false" name="udaph" vbProcedure="false">#REF!</definedName>
    <definedName function="false" hidden="false" name="udi" vbProcedure="false">#REF!</definedName>
    <definedName function="false" hidden="false" name="uen" vbProcedure="false">#REF!</definedName>
    <definedName function="false" hidden="false" name="uep" vbProcedure="false">#REF!</definedName>
    <definedName function="false" hidden="false" name="ufa" vbProcedure="false">#REF!</definedName>
    <definedName function="false" hidden="false" name="ufgl" vbProcedure="false">#REF!</definedName>
    <definedName function="false" hidden="false" name="ufo" vbProcedure="false">#REF!</definedName>
    <definedName function="false" hidden="false" name="ufs" vbProcedure="false">#REF!</definedName>
    <definedName function="false" hidden="false" name="ugl" vbProcedure="false">#REF!</definedName>
    <definedName function="false" hidden="false" name="ugrs" vbProcedure="false">#REF!</definedName>
    <definedName function="false" hidden="false" name="uhab" vbProcedure="false">#REF!</definedName>
    <definedName function="false" hidden="false" name="uhb" vbProcedure="false">#REF!</definedName>
    <definedName function="false" hidden="false" name="uhd" vbProcedure="false">#REF!</definedName>
    <definedName function="false" hidden="false" name="uHerc" vbProcedure="false">#REF!</definedName>
    <definedName function="false" hidden="false" name="ujd" vbProcedure="false">#REF!</definedName>
    <definedName function="false" hidden="false" name="uky" vbProcedure="false">#REF!</definedName>
    <definedName function="false" hidden="false" name="ulab" vbProcedure="false">#REF!</definedName>
    <definedName function="false" hidden="false" name="ulaw" vbProcedure="false">#REF!</definedName>
    <definedName function="false" hidden="false" name="ulm" vbProcedure="false">#REF!</definedName>
    <definedName function="false" hidden="false" name="uMagn" vbProcedure="false">#REF!</definedName>
    <definedName function="false" hidden="false" name="ums" vbProcedure="false">#REF!</definedName>
    <definedName function="false" hidden="false" name="unaltHzB" vbProcedure="false">#REF!</definedName>
    <definedName function="false" hidden="false" name="unaltHzM" vbProcedure="false">#REF!</definedName>
    <definedName function="false" hidden="false" name="unaltHzP" vbProcedure="false">#REF!</definedName>
    <definedName function="false" hidden="false" name="unaltHzVp" vbProcedure="false">#REF!</definedName>
    <definedName function="false" hidden="false" name="uor" vbProcedure="false">database!$L$11</definedName>
    <definedName function="false" hidden="false" name="uparg" vbProcedure="false">#REF!</definedName>
    <definedName function="false" hidden="false" name="uphl" vbProcedure="false">#REF!</definedName>
    <definedName function="false" hidden="false" name="upm" vbProcedure="false">#REF!</definedName>
    <definedName function="false" hidden="false" name="upr" vbProcedure="false">#REF!</definedName>
    <definedName function="false" hidden="false" name="uprp" vbProcedure="false">#REF!</definedName>
    <definedName function="false" hidden="false" name="uqz" vbProcedure="false">#REF!</definedName>
    <definedName function="false" hidden="false" name="usan" vbProcedure="false">#REF!</definedName>
    <definedName function="false" hidden="false" name="usil" vbProcedure="false">database!$L$50</definedName>
    <definedName function="false" hidden="false" name="uSpl" vbProcedure="false">#REF!</definedName>
    <definedName function="false" hidden="false" name="usps" vbProcedure="false">#REF!</definedName>
    <definedName function="false" hidden="false" name="uta" vbProcedure="false">#REF!</definedName>
    <definedName function="false" hidden="false" name="utr" vbProcedure="false">#REF!</definedName>
    <definedName function="false" hidden="false" name="uts" vbProcedure="false">#REF!</definedName>
    <definedName function="false" hidden="false" name="uVRH" vbProcedure="false">#REF!</definedName>
    <definedName function="false" hidden="false" name="uwr" vbProcedure="false">#REF!</definedName>
    <definedName function="false" hidden="false" name="uzo" vbProcedure="false">#REF!</definedName>
    <definedName function="false" hidden="false" name="vlab" vbProcedure="false">#REF!</definedName>
    <definedName function="false" hidden="false" name="vol10A" vbProcedure="false">#REF!</definedName>
    <definedName function="false" hidden="false" name="volA" vbProcedure="false">database!$C$49</definedName>
    <definedName function="false" hidden="false" name="volalm" vbProcedure="false">database!$C$13</definedName>
    <definedName function="false" hidden="false" name="volan" vbProcedure="false">database!$C$10</definedName>
    <definedName function="false" hidden="false" name="volann" vbProcedure="false">database!$C$32</definedName>
    <definedName function="false" hidden="false" name="volanth" vbProcedure="false">database!$C$30</definedName>
    <definedName function="false" hidden="false" name="volaqz" vbProcedure="false">database!$C$5</definedName>
    <definedName function="false" hidden="false" name="volar" vbProcedure="false">database!$C$56</definedName>
    <definedName function="false" hidden="false" name="volatg" vbProcedure="false">database!$C$38</definedName>
    <definedName function="false" hidden="false" name="volbqz" vbProcedure="false">database!$C$6</definedName>
    <definedName function="false" hidden="false" name="volbr" vbProcedure="false">database!$C$47</definedName>
    <definedName function="false" hidden="false" name="volcc" vbProcedure="false">database!$C$55</definedName>
    <definedName function="false" hidden="false" name="volchum" vbProcedure="false">database!$C$48</definedName>
    <definedName function="false" hidden="false" name="volclin" vbProcedure="false">database!$C$36</definedName>
    <definedName function="false" hidden="false" name="volcoe" vbProcedure="false">database!$C$7</definedName>
    <definedName function="false" hidden="false" name="volczo" vbProcedure="false">database!$C$40</definedName>
    <definedName function="false" hidden="false" name="voldaph" vbProcedure="false">database!$C$37</definedName>
    <definedName function="false" hidden="false" name="voldi" vbProcedure="false">database!$C$20</definedName>
    <definedName function="false" hidden="false" name="volen" vbProcedure="false">database!$C$18</definedName>
    <definedName function="false" hidden="false" name="volep" vbProcedure="false">database!$C$41</definedName>
    <definedName function="false" hidden="false" name="volfa" vbProcedure="false">database!$C$17</definedName>
    <definedName function="false" hidden="false" name="volfact" vbProcedure="false">database!$C$26</definedName>
    <definedName function="false" hidden="false" name="volfgl" vbProcedure="false">database!$C$24</definedName>
    <definedName function="false" hidden="false" name="volfo" vbProcedure="false">database!$C$16</definedName>
    <definedName function="false" hidden="false" name="volfs" vbProcedure="false">database!$C$19</definedName>
    <definedName function="false" hidden="false" name="volgl" vbProcedure="false">database!$C$23</definedName>
    <definedName function="false" hidden="false" name="volgrs" vbProcedure="false">database!$C$14</definedName>
    <definedName function="false" hidden="false" name="volhab" vbProcedure="false">database!$C$8</definedName>
    <definedName function="false" hidden="false" name="volhb" vbProcedure="false">database!$C$29</definedName>
    <definedName function="false" hidden="false" name="volhd" vbProcedure="false">database!$C$21</definedName>
    <definedName function="false" hidden="false" name="volherc" vbProcedure="false">database!$C$53</definedName>
    <definedName function="false" hidden="false" name="voljd" vbProcedure="false">database!$C$22</definedName>
    <definedName function="false" hidden="false" name="volky" vbProcedure="false">database!$C$51</definedName>
    <definedName function="false" hidden="false" name="vollab" vbProcedure="false">database!$C$9</definedName>
    <definedName function="false" hidden="false" name="vollaw" vbProcedure="false">database!$C$42</definedName>
    <definedName function="false" hidden="false" name="vollm" vbProcedure="false">database!$C$45</definedName>
    <definedName function="false" hidden="false" name="volmagn" vbProcedure="false">database!$C$54</definedName>
    <definedName function="false" hidden="false" name="volms" vbProcedure="false">database!$C$33</definedName>
    <definedName function="false" hidden="false" name="volor" vbProcedure="false">database!$C$11</definedName>
    <definedName function="false" hidden="false" name="volparg" vbProcedure="false">database!$C$28</definedName>
    <definedName function="false" hidden="false" name="volphl" vbProcedure="false">database!$C$31</definedName>
    <definedName function="false" hidden="false" name="volpm" vbProcedure="false">database!$C$44</definedName>
    <definedName function="false" hidden="false" name="volpr" vbProcedure="false">database!$C$43</definedName>
    <definedName function="false" hidden="false" name="volprp" vbProcedure="false">database!$C$15</definedName>
    <definedName function="false" hidden="false" name="volsan" vbProcedure="false">database!$C$12</definedName>
    <definedName function="false" hidden="false" name="volsil" vbProcedure="false">database!$C$50</definedName>
    <definedName function="false" hidden="false" name="volspl" vbProcedure="false">database!$C$52</definedName>
    <definedName function="false" hidden="false" name="volSum" vbProcedure="false">#REF!</definedName>
    <definedName function="false" hidden="false" name="volta" vbProcedure="false">database!$C$35</definedName>
    <definedName function="false" hidden="false" name="voltr" vbProcedure="false">database!$C$25</definedName>
    <definedName function="false" hidden="false" name="volts" vbProcedure="false">database!$C$27</definedName>
    <definedName function="false" hidden="false" name="volwr" vbProcedure="false">database!$C$46</definedName>
    <definedName function="false" hidden="false" name="volzo" vbProcedure="false">database!$C$39</definedName>
    <definedName function="false" hidden="false" name="vpA" vbProcedure="false">#REF!</definedName>
    <definedName function="false" hidden="false" name="vpac" vbProcedure="false">#REF!</definedName>
    <definedName function="false" hidden="false" name="vpalm" vbProcedure="false">#REF!</definedName>
    <definedName function="false" hidden="false" name="vpan" vbProcedure="false">#REF!</definedName>
    <definedName function="false" hidden="false" name="vpann" vbProcedure="false">#REF!</definedName>
    <definedName function="false" hidden="false" name="vpanth" vbProcedure="false">#REF!</definedName>
    <definedName function="false" hidden="false" name="vpaqz" vbProcedure="false">#REF!</definedName>
    <definedName function="false" hidden="false" name="vpar" vbProcedure="false">#REF!</definedName>
    <definedName function="false" hidden="false" name="vpatg" vbProcedure="false">#REF!</definedName>
    <definedName function="false" hidden="false" name="vpbqz" vbProcedure="false">#REF!</definedName>
    <definedName function="false" hidden="false" name="vpbr" vbProcedure="false">#REF!</definedName>
    <definedName function="false" hidden="false" name="vpcc" vbProcedure="false">#REF!</definedName>
    <definedName function="false" hidden="false" name="vpchum" vbProcedure="false">#REF!</definedName>
    <definedName function="false" hidden="false" name="vpclin" vbProcedure="false">#REF!</definedName>
    <definedName function="false" hidden="false" name="vpcoe" vbProcedure="false">#REF!</definedName>
    <definedName function="false" hidden="false" name="vpczo" vbProcedure="false">#REF!</definedName>
    <definedName function="false" hidden="false" name="vpdaph" vbProcedure="false">#REF!</definedName>
    <definedName function="false" hidden="false" name="vpdi" vbProcedure="false">#REF!</definedName>
    <definedName function="false" hidden="false" name="vpen" vbProcedure="false">#REF!</definedName>
    <definedName function="false" hidden="false" name="vpep" vbProcedure="false">#REF!</definedName>
    <definedName function="false" hidden="false" name="vpfa" vbProcedure="false">#REF!</definedName>
    <definedName function="false" hidden="false" name="vpfgl" vbProcedure="false">#REF!</definedName>
    <definedName function="false" hidden="false" name="vpfo" vbProcedure="false">#REF!</definedName>
    <definedName function="false" hidden="false" name="vpfs" vbProcedure="false">#REF!</definedName>
    <definedName function="false" hidden="false" name="vpgl" vbProcedure="false">#REF!</definedName>
    <definedName function="false" hidden="false" name="vpgrs" vbProcedure="false">#REF!</definedName>
    <definedName function="false" hidden="false" name="vphab" vbProcedure="false">#REF!</definedName>
    <definedName function="false" hidden="false" name="vphb" vbProcedure="false">#REF!</definedName>
    <definedName function="false" hidden="false" name="vphd" vbProcedure="false">#REF!</definedName>
    <definedName function="false" hidden="false" name="vpHerc" vbProcedure="false">#REF!</definedName>
    <definedName function="false" hidden="false" name="vpjd" vbProcedure="false">#REF!</definedName>
    <definedName function="false" hidden="false" name="vpky" vbProcedure="false">#REF!</definedName>
    <definedName function="false" hidden="false" name="vplab" vbProcedure="false">#REF!</definedName>
    <definedName function="false" hidden="false" name="vplaw" vbProcedure="false">#REF!</definedName>
    <definedName function="false" hidden="false" name="vplm" vbProcedure="false">#REF!</definedName>
    <definedName function="false" hidden="false" name="vpMagn" vbProcedure="false">#REF!</definedName>
    <definedName function="false" hidden="false" name="vpms" vbProcedure="false">#REF!</definedName>
    <definedName function="false" hidden="false" name="vpOr" vbProcedure="false">#REF!</definedName>
    <definedName function="false" hidden="false" name="vpparg" vbProcedure="false">#REF!</definedName>
    <definedName function="false" hidden="false" name="vpphl" vbProcedure="false">#REF!</definedName>
    <definedName function="false" hidden="false" name="vppm" vbProcedure="false">#REF!</definedName>
    <definedName function="false" hidden="false" name="vppr" vbProcedure="false">#REF!</definedName>
    <definedName function="false" hidden="false" name="vpprp" vbProcedure="false">#REF!</definedName>
    <definedName function="false" hidden="false" name="vpReuss" vbProcedure="false">rocks!$67:$67</definedName>
    <definedName function="false" hidden="false" name="vpsan" vbProcedure="false">#REF!</definedName>
    <definedName function="false" hidden="false" name="vpSil" vbProcedure="false">#REF!</definedName>
    <definedName function="false" hidden="false" name="vpSpl" vbProcedure="false">#REF!</definedName>
    <definedName function="false" hidden="false" name="vpsps" vbProcedure="false">#REF!</definedName>
    <definedName function="false" hidden="false" name="vpta" vbProcedure="false">#REF!</definedName>
    <definedName function="false" hidden="false" name="vptr" vbProcedure="false">#REF!</definedName>
    <definedName function="false" hidden="false" name="vpts" vbProcedure="false">#REF!</definedName>
    <definedName function="false" hidden="false" name="vpVoigt" vbProcedure="false">rocks!$66:$66</definedName>
    <definedName function="false" hidden="false" name="vpwr" vbProcedure="false">#REF!</definedName>
    <definedName function="false" hidden="false" name="vpzo" vbProcedure="false">#REF!</definedName>
    <definedName function="false" hidden="false" name="vsA" vbProcedure="false">#REF!</definedName>
    <definedName function="false" hidden="false" name="vsac" vbProcedure="false">#REF!</definedName>
    <definedName function="false" hidden="false" name="vsalm" vbProcedure="false">#REF!</definedName>
    <definedName function="false" hidden="false" name="vsan" vbProcedure="false">#REF!</definedName>
    <definedName function="false" hidden="false" name="vsann" vbProcedure="false">#REF!</definedName>
    <definedName function="false" hidden="false" name="vsanth" vbProcedure="false">#REF!</definedName>
    <definedName function="false" hidden="false" name="vsaqz" vbProcedure="false">#REF!</definedName>
    <definedName function="false" hidden="false" name="vsar" vbProcedure="false">#REF!</definedName>
    <definedName function="false" hidden="false" name="vsatg" vbProcedure="false">#REF!</definedName>
    <definedName function="false" hidden="false" name="vsbqz" vbProcedure="false">#REF!</definedName>
    <definedName function="false" hidden="false" name="vsbr" vbProcedure="false">#REF!</definedName>
    <definedName function="false" hidden="false" name="vscc" vbProcedure="false">#REF!</definedName>
    <definedName function="false" hidden="false" name="vschum" vbProcedure="false">#REF!</definedName>
    <definedName function="false" hidden="false" name="vsclin" vbProcedure="false">#REF!</definedName>
    <definedName function="false" hidden="false" name="vscoe" vbProcedure="false">#REF!</definedName>
    <definedName function="false" hidden="false" name="vsczo" vbProcedure="false">#REF!</definedName>
    <definedName function="false" hidden="false" name="vsdaph" vbProcedure="false">#REF!</definedName>
    <definedName function="false" hidden="false" name="vsdi" vbProcedure="false">#REF!</definedName>
    <definedName function="false" hidden="false" name="vsen" vbProcedure="false">#REF!</definedName>
    <definedName function="false" hidden="false" name="vsep" vbProcedure="false">#REF!</definedName>
    <definedName function="false" hidden="false" name="vsfa" vbProcedure="false">#REF!</definedName>
    <definedName function="false" hidden="false" name="vsfgl" vbProcedure="false">#REF!</definedName>
    <definedName function="false" hidden="false" name="vsfo" vbProcedure="false">#REF!</definedName>
    <definedName function="false" hidden="false" name="vsfs" vbProcedure="false">#REF!</definedName>
    <definedName function="false" hidden="false" name="vsgl" vbProcedure="false">#REF!</definedName>
    <definedName function="false" hidden="false" name="vsgrs" vbProcedure="false">#REF!</definedName>
    <definedName function="false" hidden="false" name="vshab" vbProcedure="false">#REF!</definedName>
    <definedName function="false" hidden="false" name="vshb" vbProcedure="false">#REF!</definedName>
    <definedName function="false" hidden="false" name="vshd" vbProcedure="false">#REF!</definedName>
    <definedName function="false" hidden="false" name="vsHerc" vbProcedure="false">#REF!</definedName>
    <definedName function="false" hidden="false" name="vsjd" vbProcedure="false">#REF!</definedName>
    <definedName function="false" hidden="false" name="vsky" vbProcedure="false">#REF!</definedName>
    <definedName function="false" hidden="false" name="vslab" vbProcedure="false">#REF!</definedName>
    <definedName function="false" hidden="false" name="vslaw" vbProcedure="false">#REF!</definedName>
    <definedName function="false" hidden="false" name="vslm" vbProcedure="false">#REF!</definedName>
    <definedName function="false" hidden="false" name="vsMagn" vbProcedure="false">#REF!</definedName>
    <definedName function="false" hidden="false" name="vsms" vbProcedure="false">#REF!</definedName>
    <definedName function="false" hidden="false" name="vsOr" vbProcedure="false">#REF!</definedName>
    <definedName function="false" hidden="false" name="vsparg" vbProcedure="false">#REF!</definedName>
    <definedName function="false" hidden="false" name="vsphl" vbProcedure="false">#REF!</definedName>
    <definedName function="false" hidden="false" name="vspm" vbProcedure="false">#REF!</definedName>
    <definedName function="false" hidden="false" name="vspr" vbProcedure="false">#REF!</definedName>
    <definedName function="false" hidden="false" name="vsprp" vbProcedure="false">#REF!</definedName>
    <definedName function="false" hidden="false" name="VsReuss" vbProcedure="false">#REF!</definedName>
    <definedName function="false" hidden="false" name="vssan" vbProcedure="false">#REF!</definedName>
    <definedName function="false" hidden="false" name="vsSil" vbProcedure="false">#REF!</definedName>
    <definedName function="false" hidden="false" name="vsSpl" vbProcedure="false">#REF!</definedName>
    <definedName function="false" hidden="false" name="vssps" vbProcedure="false">#REF!</definedName>
    <definedName function="false" hidden="false" name="vsta" vbProcedure="false">#REF!</definedName>
    <definedName function="false" hidden="false" name="vstr" vbProcedure="false">#REF!</definedName>
    <definedName function="false" hidden="false" name="vsts" vbProcedure="false">#REF!</definedName>
    <definedName function="false" hidden="false" name="vsVoigt" vbProcedure="false">#REF!</definedName>
    <definedName function="false" hidden="false" name="vswr" vbProcedure="false">#REF!</definedName>
    <definedName function="false" hidden="false" name="vszo" vbProcedure="false">#REF!</definedName>
    <definedName function="false" hidden="false" name="w10A" vbProcedure="false">#REF!</definedName>
    <definedName function="false" hidden="false" name="wA" vbProcedure="false">database!$E$49</definedName>
    <definedName function="false" hidden="false" name="wac" vbProcedure="false">database!$E$26</definedName>
    <definedName function="false" hidden="false" name="wann" vbProcedure="false">database!$E$32</definedName>
    <definedName function="false" hidden="false" name="wanth" vbProcedure="false">database!$E$30</definedName>
    <definedName function="false" hidden="false" name="watg" vbProcedure="false">database!$E$38</definedName>
    <definedName function="false" hidden="false" name="wbr" vbProcedure="false">database!$E$47</definedName>
    <definedName function="false" hidden="false" name="wchum" vbProcedure="false">database!$E$48</definedName>
    <definedName function="false" hidden="false" name="wclin" vbProcedure="false">database!$E$36</definedName>
    <definedName function="false" hidden="false" name="wczo" vbProcedure="false">database!$E$40</definedName>
    <definedName function="false" hidden="false" name="wdaph" vbProcedure="false">database!$E$37</definedName>
    <definedName function="false" hidden="false" name="wep" vbProcedure="false">database!$E$41</definedName>
    <definedName function="false" hidden="false" name="wfact" vbProcedure="false">database!$E$26</definedName>
    <definedName function="false" hidden="false" name="wfgl" vbProcedure="false">database!$E$24</definedName>
    <definedName function="false" hidden="false" name="wgl" vbProcedure="false">database!$E$23</definedName>
    <definedName function="false" hidden="false" name="whb" vbProcedure="false">database!$E$29</definedName>
    <definedName function="false" hidden="false" name="wlaw" vbProcedure="false">database!$E$42</definedName>
    <definedName function="false" hidden="false" name="wlm" vbProcedure="false">database!$E$45</definedName>
    <definedName function="false" hidden="false" name="wms" vbProcedure="false">database!$E$33</definedName>
    <definedName function="false" hidden="false" name="wparg" vbProcedure="false">database!$E$28</definedName>
    <definedName function="false" hidden="false" name="wphl" vbProcedure="false">database!$E$31</definedName>
    <definedName function="false" hidden="false" name="wpm" vbProcedure="false">database!$E$44</definedName>
    <definedName function="false" hidden="false" name="wpr" vbProcedure="false">database!$E$43</definedName>
    <definedName function="false" hidden="false" name="wta" vbProcedure="false">database!$E$35</definedName>
    <definedName function="false" hidden="false" name="wtr" vbProcedure="false">database!$E$25</definedName>
    <definedName function="false" hidden="false" name="wts" vbProcedure="false">database!$E$27</definedName>
    <definedName function="false" hidden="false" name="wwr" vbProcedure="false">database!$E$46</definedName>
    <definedName function="false" hidden="false" name="wzo" vbProcedure="false">database!$E$39</definedName>
    <definedName function="false" hidden="false" localSheetId="1" name="kA" vbProcedure="false">minerals!$I$49</definedName>
    <definedName function="false" hidden="false" localSheetId="1" name="kac" vbProcedure="false">minerals!$I$26</definedName>
    <definedName function="false" hidden="false" localSheetId="1" name="kalm" vbProcedure="false">minerals!$I$13</definedName>
    <definedName function="false" hidden="false" localSheetId="1" name="kan" vbProcedure="false">minerals!$I$10</definedName>
    <definedName function="false" hidden="false" localSheetId="1" name="kann" vbProcedure="false">minerals!$I$32</definedName>
    <definedName function="false" hidden="false" localSheetId="1" name="kanth" vbProcedure="false">minerals!$I$30</definedName>
    <definedName function="false" hidden="false" localSheetId="1" name="kaqz" vbProcedure="false">minerals!$I$5</definedName>
    <definedName function="false" hidden="false" localSheetId="1" name="kar" vbProcedure="false">minerals!$I$56</definedName>
    <definedName function="false" hidden="false" localSheetId="1" name="katg" vbProcedure="false">minerals!$I$38</definedName>
    <definedName function="false" hidden="false" localSheetId="1" name="kbqz" vbProcedure="false">minerals!$I$6</definedName>
    <definedName function="false" hidden="false" localSheetId="1" name="kbr" vbProcedure="false">minerals!$I$47</definedName>
    <definedName function="false" hidden="false" localSheetId="1" name="kcc" vbProcedure="false">minerals!$I$55</definedName>
    <definedName function="false" hidden="false" localSheetId="1" name="kchum" vbProcedure="false">minerals!$I$48</definedName>
    <definedName function="false" hidden="false" localSheetId="1" name="kclin" vbProcedure="false">minerals!$I$36</definedName>
    <definedName function="false" hidden="false" localSheetId="1" name="kcoe" vbProcedure="false">minerals!$I$7</definedName>
    <definedName function="false" hidden="false" localSheetId="1" name="kczo" vbProcedure="false">minerals!$I$40</definedName>
    <definedName function="false" hidden="false" localSheetId="1" name="kdaph" vbProcedure="false">minerals!$I$37</definedName>
    <definedName function="false" hidden="false" localSheetId="1" name="kdi" vbProcedure="false">minerals!$I$20</definedName>
    <definedName function="false" hidden="false" localSheetId="1" name="ken" vbProcedure="false">minerals!$I$18</definedName>
    <definedName function="false" hidden="false" localSheetId="1" name="kep" vbProcedure="false">minerals!$I$41</definedName>
    <definedName function="false" hidden="false" localSheetId="1" name="kfa" vbProcedure="false">minerals!$I$17</definedName>
    <definedName function="false" hidden="false" localSheetId="1" name="kfgl" vbProcedure="false">minerals!$I$24</definedName>
    <definedName function="false" hidden="false" localSheetId="1" name="kfo" vbProcedure="false">minerals!$I$16</definedName>
    <definedName function="false" hidden="false" localSheetId="1" name="kfs" vbProcedure="false">minerals!$I$19</definedName>
    <definedName function="false" hidden="false" localSheetId="1" name="kgl" vbProcedure="false">minerals!$I$23</definedName>
    <definedName function="false" hidden="false" localSheetId="1" name="kgrs" vbProcedure="false">minerals!$I$14</definedName>
    <definedName function="false" hidden="false" localSheetId="1" name="khab" vbProcedure="false">minerals!$I$8</definedName>
    <definedName function="false" hidden="false" localSheetId="1" name="khb" vbProcedure="false">minerals!$I$29</definedName>
    <definedName function="false" hidden="false" localSheetId="1" name="khd" vbProcedure="false">minerals!$I$21</definedName>
    <definedName function="false" hidden="false" localSheetId="1" name="kHerc" vbProcedure="false">minerals!$I$53</definedName>
    <definedName function="false" hidden="false" localSheetId="1" name="kjd" vbProcedure="false">minerals!$I$22</definedName>
    <definedName function="false" hidden="false" localSheetId="1" name="kky" vbProcedure="false">minerals!$I$51</definedName>
    <definedName function="false" hidden="false" localSheetId="1" name="klab" vbProcedure="false">minerals!$I$9</definedName>
    <definedName function="false" hidden="false" localSheetId="1" name="klaw" vbProcedure="false">minerals!$I$42</definedName>
    <definedName function="false" hidden="false" localSheetId="1" name="klm" vbProcedure="false">minerals!$I$45</definedName>
    <definedName function="false" hidden="false" localSheetId="1" name="kMagn" vbProcedure="false">minerals!$I$54</definedName>
    <definedName function="false" hidden="false" localSheetId="1" name="kms" vbProcedure="false">minerals!$I$33</definedName>
    <definedName function="false" hidden="false" localSheetId="1" name="kor" vbProcedure="false">#REF!</definedName>
    <definedName function="false" hidden="false" localSheetId="1" name="kparg" vbProcedure="false">minerals!$I$28</definedName>
    <definedName function="false" hidden="false" localSheetId="1" name="kphl" vbProcedure="false">minerals!$I$31</definedName>
    <definedName function="false" hidden="false" localSheetId="1" name="kpm" vbProcedure="false">minerals!$I$44</definedName>
    <definedName function="false" hidden="false" localSheetId="1" name="kpr" vbProcedure="false">minerals!$I$43</definedName>
    <definedName function="false" hidden="false" localSheetId="1" name="kprp" vbProcedure="false">minerals!$I$15</definedName>
    <definedName function="false" hidden="false" localSheetId="1" name="ksan" vbProcedure="false">minerals!$I$12</definedName>
    <definedName function="false" hidden="false" localSheetId="1" name="ksil" vbProcedure="false">#REF!</definedName>
    <definedName function="false" hidden="false" localSheetId="1" name="kSpl" vbProcedure="false">minerals!$I$52</definedName>
    <definedName function="false" hidden="false" localSheetId="1" name="ksps" vbProcedure="false">#REF!</definedName>
    <definedName function="false" hidden="false" localSheetId="1" name="kta" vbProcedure="false">minerals!$I$35</definedName>
    <definedName function="false" hidden="false" localSheetId="1" name="ktr" vbProcedure="false">minerals!$I$25</definedName>
    <definedName function="false" hidden="false" localSheetId="1" name="kts" vbProcedure="false">minerals!$I$27</definedName>
    <definedName function="false" hidden="false" localSheetId="1" name="kwr" vbProcedure="false">minerals!$I$46</definedName>
    <definedName function="false" hidden="false" localSheetId="1" name="kzo" vbProcedure="false">#REF!</definedName>
    <definedName function="false" hidden="false" localSheetId="1" name="m10A" vbProcedure="false">#REF!</definedName>
    <definedName function="false" hidden="false" localSheetId="1" name="mA" vbProcedure="false">#REF!</definedName>
    <definedName function="false" hidden="false" localSheetId="1" name="mac" vbProcedure="false">#REF!</definedName>
    <definedName function="false" hidden="false" localSheetId="1" name="malm" vbProcedure="false">#REF!</definedName>
    <definedName function="false" hidden="false" localSheetId="1" name="man" vbProcedure="false">#REF!</definedName>
    <definedName function="false" hidden="false" localSheetId="1" name="mann" vbProcedure="false">#REF!</definedName>
    <definedName function="false" hidden="false" localSheetId="1" name="manth" vbProcedure="false">#REF!</definedName>
    <definedName function="false" hidden="false" localSheetId="1" name="maqz" vbProcedure="false">#REF!</definedName>
    <definedName function="false" hidden="false" localSheetId="1" name="mar" vbProcedure="false">#REF!</definedName>
    <definedName function="false" hidden="false" localSheetId="1" name="matg" vbProcedure="false">#REF!</definedName>
    <definedName function="false" hidden="false" localSheetId="1" name="mbqz" vbProcedure="false">#REF!</definedName>
    <definedName function="false" hidden="false" localSheetId="1" name="mbr" vbProcedure="false">#REF!</definedName>
    <definedName function="false" hidden="false" localSheetId="1" name="mcc" vbProcedure="false">#REF!</definedName>
    <definedName function="false" hidden="false" localSheetId="1" name="mchum" vbProcedure="false">#REF!</definedName>
    <definedName function="false" hidden="false" localSheetId="1" name="mclin" vbProcedure="false">#REF!</definedName>
    <definedName function="false" hidden="false" localSheetId="1" name="mcoe" vbProcedure="false">#REF!</definedName>
    <definedName function="false" hidden="false" localSheetId="1" name="mczo" vbProcedure="false">#REF!</definedName>
    <definedName function="false" hidden="false" localSheetId="1" name="mdaph" vbProcedure="false">#REF!</definedName>
    <definedName function="false" hidden="false" localSheetId="1" name="mdi" vbProcedure="false">#REF!</definedName>
    <definedName function="false" hidden="false" localSheetId="1" name="men" vbProcedure="false">#REF!</definedName>
    <definedName function="false" hidden="false" localSheetId="1" name="mep" vbProcedure="false">#REF!</definedName>
    <definedName function="false" hidden="false" localSheetId="1" name="mfa" vbProcedure="false">#REF!</definedName>
    <definedName function="false" hidden="false" localSheetId="1" name="mfgl" vbProcedure="false">#REF!</definedName>
    <definedName function="false" hidden="false" localSheetId="1" name="mfo" vbProcedure="false">#REF!</definedName>
    <definedName function="false" hidden="false" localSheetId="1" name="mfs" vbProcedure="false">#REF!</definedName>
    <definedName function="false" hidden="false" localSheetId="1" name="mgl" vbProcedure="false">#REF!</definedName>
    <definedName function="false" hidden="false" localSheetId="1" name="mgrs" vbProcedure="false">#REF!</definedName>
    <definedName function="false" hidden="false" localSheetId="1" name="mhab" vbProcedure="false">#REF!</definedName>
    <definedName function="false" hidden="false" localSheetId="1" name="mhb" vbProcedure="false">#REF!</definedName>
    <definedName function="false" hidden="false" localSheetId="1" name="mhd" vbProcedure="false">#REF!</definedName>
    <definedName function="false" hidden="false" localSheetId="1" name="mherc" vbProcedure="false">#REF!</definedName>
    <definedName function="false" hidden="false" localSheetId="1" name="mjd" vbProcedure="false">#REF!</definedName>
    <definedName function="false" hidden="false" localSheetId="1" name="mky" vbProcedure="false">#REF!</definedName>
    <definedName function="false" hidden="false" localSheetId="1" name="mlab" vbProcedure="false">#REF!</definedName>
    <definedName function="false" hidden="false" localSheetId="1" name="mlaw" vbProcedure="false">#REF!</definedName>
    <definedName function="false" hidden="false" localSheetId="1" name="mlm" vbProcedure="false">#REF!</definedName>
    <definedName function="false" hidden="false" localSheetId="1" name="mmagn" vbProcedure="false">#REF!</definedName>
    <definedName function="false" hidden="false" localSheetId="1" name="mms" vbProcedure="false">#REF!</definedName>
    <definedName function="false" hidden="false" localSheetId="1" name="mor" vbProcedure="false">#REF!</definedName>
    <definedName function="false" hidden="false" localSheetId="1" name="mparg" vbProcedure="false">#REF!</definedName>
    <definedName function="false" hidden="false" localSheetId="1" name="mphl" vbProcedure="false">#REF!</definedName>
    <definedName function="false" hidden="false" localSheetId="1" name="mpm" vbProcedure="false">#REF!</definedName>
    <definedName function="false" hidden="false" localSheetId="1" name="mpr" vbProcedure="false">#REF!</definedName>
    <definedName function="false" hidden="false" localSheetId="1" name="mprp" vbProcedure="false">#REF!</definedName>
    <definedName function="false" hidden="false" localSheetId="1" name="msan" vbProcedure="false">#REF!</definedName>
    <definedName function="false" hidden="false" localSheetId="1" name="msil" vbProcedure="false">#REF!</definedName>
    <definedName function="false" hidden="false" localSheetId="1" name="mspl" vbProcedure="false">#REF!</definedName>
    <definedName function="false" hidden="false" localSheetId="1" name="msps" vbProcedure="false">#REF!</definedName>
    <definedName function="false" hidden="false" localSheetId="1" name="mta" vbProcedure="false">#REF!</definedName>
    <definedName function="false" hidden="false" localSheetId="1" name="mtr" vbProcedure="false">#REF!</definedName>
    <definedName function="false" hidden="false" localSheetId="1" name="mts" vbProcedure="false">#REF!</definedName>
    <definedName function="false" hidden="false" localSheetId="1" name="mwr" vbProcedure="false">#REF!</definedName>
    <definedName function="false" hidden="false" localSheetId="1" name="mzo" vbProcedure="false">#REF!</definedName>
    <definedName function="false" hidden="false" localSheetId="1" name="rA" vbProcedure="false">minerals!$K$49</definedName>
    <definedName function="false" hidden="false" localSheetId="1" name="rac" vbProcedure="false">minerals!$K$26</definedName>
    <definedName function="false" hidden="false" localSheetId="1" name="ralm" vbProcedure="false">minerals!$K$13</definedName>
    <definedName function="false" hidden="false" localSheetId="1" name="ran" vbProcedure="false">minerals!$K$10</definedName>
    <definedName function="false" hidden="false" localSheetId="1" name="rann" vbProcedure="false">minerals!$K$32</definedName>
    <definedName function="false" hidden="false" localSheetId="1" name="ranth" vbProcedure="false">minerals!$K$30</definedName>
    <definedName function="false" hidden="false" localSheetId="1" name="raqz" vbProcedure="false">minerals!$K$5</definedName>
    <definedName function="false" hidden="false" localSheetId="1" name="rar" vbProcedure="false">minerals!$K$56</definedName>
    <definedName function="false" hidden="false" localSheetId="1" name="ratg" vbProcedure="false">minerals!$K$38</definedName>
    <definedName function="false" hidden="false" localSheetId="1" name="rbqz" vbProcedure="false">minerals!$K$6</definedName>
    <definedName function="false" hidden="false" localSheetId="1" name="rbr" vbProcedure="false">minerals!$K$47</definedName>
    <definedName function="false" hidden="false" localSheetId="1" name="rcc" vbProcedure="false">minerals!$K$55</definedName>
    <definedName function="false" hidden="false" localSheetId="1" name="rchum" vbProcedure="false">minerals!$K$48</definedName>
    <definedName function="false" hidden="false" localSheetId="1" name="rclin" vbProcedure="false">minerals!$K$36</definedName>
    <definedName function="false" hidden="false" localSheetId="1" name="rcoe" vbProcedure="false">minerals!$K$7</definedName>
    <definedName function="false" hidden="false" localSheetId="1" name="rczo" vbProcedure="false">minerals!$K$40</definedName>
    <definedName function="false" hidden="false" localSheetId="1" name="rdaph" vbProcedure="false">minerals!$K$37</definedName>
    <definedName function="false" hidden="false" localSheetId="1" name="rdi" vbProcedure="false">minerals!$K$20</definedName>
    <definedName function="false" hidden="false" localSheetId="1" name="ren" vbProcedure="false">minerals!$K$18</definedName>
    <definedName function="false" hidden="false" localSheetId="1" name="rep" vbProcedure="false">minerals!$K$41</definedName>
    <definedName function="false" hidden="false" localSheetId="1" name="rfa" vbProcedure="false">minerals!$K$17</definedName>
    <definedName function="false" hidden="false" localSheetId="1" name="rfgl" vbProcedure="false">minerals!$K$24</definedName>
    <definedName function="false" hidden="false" localSheetId="1" name="rfo" vbProcedure="false">minerals!$K$16</definedName>
    <definedName function="false" hidden="false" localSheetId="1" name="rfs" vbProcedure="false">minerals!$K$19</definedName>
    <definedName function="false" hidden="false" localSheetId="1" name="rgl" vbProcedure="false">minerals!$K$23</definedName>
    <definedName function="false" hidden="false" localSheetId="1" name="rgrs" vbProcedure="false">minerals!$K$14</definedName>
    <definedName function="false" hidden="false" localSheetId="1" name="rhab" vbProcedure="false">minerals!$K$8</definedName>
    <definedName function="false" hidden="false" localSheetId="1" name="rhb" vbProcedure="false">minerals!$K$29</definedName>
    <definedName function="false" hidden="false" localSheetId="1" name="rhd" vbProcedure="false">minerals!$K$21</definedName>
    <definedName function="false" hidden="false" localSheetId="1" name="rHerc" vbProcedure="false">minerals!$K$53</definedName>
    <definedName function="false" hidden="false" localSheetId="1" name="rjd" vbProcedure="false">minerals!$K$22</definedName>
    <definedName function="false" hidden="false" localSheetId="1" name="rky" vbProcedure="false">minerals!$K$51</definedName>
    <definedName function="false" hidden="false" localSheetId="1" name="rlab" vbProcedure="false">minerals!$K$9</definedName>
    <definedName function="false" hidden="false" localSheetId="1" name="rlaw" vbProcedure="false">minerals!$K$42</definedName>
    <definedName function="false" hidden="false" localSheetId="1" name="rlm" vbProcedure="false">minerals!$K$45</definedName>
    <definedName function="false" hidden="false" localSheetId="1" name="rMagn" vbProcedure="false">minerals!$K$54</definedName>
    <definedName function="false" hidden="false" localSheetId="1" name="rms" vbProcedure="false">minerals!$K$33</definedName>
    <definedName function="false" hidden="false" localSheetId="1" name="rOr" vbProcedure="false">minerals!$K$11</definedName>
    <definedName function="false" hidden="false" localSheetId="1" name="rparg" vbProcedure="false">minerals!$K$28</definedName>
    <definedName function="false" hidden="false" localSheetId="1" name="rphl" vbProcedure="false">minerals!$K$31</definedName>
    <definedName function="false" hidden="false" localSheetId="1" name="rpm" vbProcedure="false">minerals!$K$44</definedName>
    <definedName function="false" hidden="false" localSheetId="1" name="rpr" vbProcedure="false">minerals!$K$43</definedName>
    <definedName function="false" hidden="false" localSheetId="1" name="rprp" vbProcedure="false">minerals!$K$15</definedName>
    <definedName function="false" hidden="false" localSheetId="1" name="rsan" vbProcedure="false">minerals!$K$12</definedName>
    <definedName function="false" hidden="false" localSheetId="1" name="rSil" vbProcedure="false">minerals!$K$50</definedName>
    <definedName function="false" hidden="false" localSheetId="1" name="rSpl" vbProcedure="false">minerals!$K$52</definedName>
    <definedName function="false" hidden="false" localSheetId="1" name="rta" vbProcedure="false">minerals!$K$35</definedName>
    <definedName function="false" hidden="false" localSheetId="1" name="rtr" vbProcedure="false">minerals!$K$25</definedName>
    <definedName function="false" hidden="false" localSheetId="1" name="rts" vbProcedure="false">minerals!$K$27</definedName>
    <definedName function="false" hidden="false" localSheetId="1" name="rwr" vbProcedure="false">minerals!$K$46</definedName>
    <definedName function="false" hidden="false" localSheetId="1" name="rzo" vbProcedure="false">minerals!$K$39</definedName>
    <definedName function="false" hidden="false" localSheetId="1" name="uA" vbProcedure="false">minerals!$J$49</definedName>
    <definedName function="false" hidden="false" localSheetId="1" name="uac" vbProcedure="false">minerals!$J$26</definedName>
    <definedName function="false" hidden="false" localSheetId="1" name="ualm" vbProcedure="false">minerals!$J$13</definedName>
    <definedName function="false" hidden="false" localSheetId="1" name="uan" vbProcedure="false">minerals!$J$10</definedName>
    <definedName function="false" hidden="false" localSheetId="1" name="uann" vbProcedure="false">minerals!$J$32</definedName>
    <definedName function="false" hidden="false" localSheetId="1" name="uanth" vbProcedure="false">minerals!$J$30</definedName>
    <definedName function="false" hidden="false" localSheetId="1" name="uaqz" vbProcedure="false">minerals!$J$5</definedName>
    <definedName function="false" hidden="false" localSheetId="1" name="uar" vbProcedure="false">minerals!$J$56</definedName>
    <definedName function="false" hidden="false" localSheetId="1" name="uatg" vbProcedure="false">minerals!$J$38</definedName>
    <definedName function="false" hidden="false" localSheetId="1" name="ubqz" vbProcedure="false">minerals!$J$6</definedName>
    <definedName function="false" hidden="false" localSheetId="1" name="ubr" vbProcedure="false">minerals!$J$47</definedName>
    <definedName function="false" hidden="false" localSheetId="1" name="ucc" vbProcedure="false">minerals!$J$55</definedName>
    <definedName function="false" hidden="false" localSheetId="1" name="uchum" vbProcedure="false">minerals!$J$48</definedName>
    <definedName function="false" hidden="false" localSheetId="1" name="uclin" vbProcedure="false">minerals!$J$36</definedName>
    <definedName function="false" hidden="false" localSheetId="1" name="ucoe" vbProcedure="false">minerals!$J$7</definedName>
    <definedName function="false" hidden="false" localSheetId="1" name="uczo" vbProcedure="false">minerals!$J$40</definedName>
    <definedName function="false" hidden="false" localSheetId="1" name="udaph" vbProcedure="false">minerals!$J$37</definedName>
    <definedName function="false" hidden="false" localSheetId="1" name="udi" vbProcedure="false">minerals!$J$20</definedName>
    <definedName function="false" hidden="false" localSheetId="1" name="uen" vbProcedure="false">minerals!$J$18</definedName>
    <definedName function="false" hidden="false" localSheetId="1" name="uep" vbProcedure="false">minerals!$J$41</definedName>
    <definedName function="false" hidden="false" localSheetId="1" name="ufa" vbProcedure="false">minerals!$J$17</definedName>
    <definedName function="false" hidden="false" localSheetId="1" name="ufgl" vbProcedure="false">minerals!$J$24</definedName>
    <definedName function="false" hidden="false" localSheetId="1" name="ufo" vbProcedure="false">minerals!$J$16</definedName>
    <definedName function="false" hidden="false" localSheetId="1" name="ufs" vbProcedure="false">minerals!$J$19</definedName>
    <definedName function="false" hidden="false" localSheetId="1" name="ugl" vbProcedure="false">minerals!$J$23</definedName>
    <definedName function="false" hidden="false" localSheetId="1" name="ugrs" vbProcedure="false">minerals!$J$14</definedName>
    <definedName function="false" hidden="false" localSheetId="1" name="uhab" vbProcedure="false">minerals!$J$8</definedName>
    <definedName function="false" hidden="false" localSheetId="1" name="uhb" vbProcedure="false">minerals!$J$29</definedName>
    <definedName function="false" hidden="false" localSheetId="1" name="uhd" vbProcedure="false">minerals!$J$21</definedName>
    <definedName function="false" hidden="false" localSheetId="1" name="uHerc" vbProcedure="false">minerals!$J$53</definedName>
    <definedName function="false" hidden="false" localSheetId="1" name="ujd" vbProcedure="false">minerals!$J$22</definedName>
    <definedName function="false" hidden="false" localSheetId="1" name="uky" vbProcedure="false">minerals!$J$51</definedName>
    <definedName function="false" hidden="false" localSheetId="1" name="ulab" vbProcedure="false">minerals!$J$9</definedName>
    <definedName function="false" hidden="false" localSheetId="1" name="ulaw" vbProcedure="false">minerals!$J$42</definedName>
    <definedName function="false" hidden="false" localSheetId="1" name="ulm" vbProcedure="false">minerals!$J$45</definedName>
    <definedName function="false" hidden="false" localSheetId="1" name="uMagn" vbProcedure="false">minerals!$J$54</definedName>
    <definedName function="false" hidden="false" localSheetId="1" name="ums" vbProcedure="false">minerals!$J$33</definedName>
    <definedName function="false" hidden="false" localSheetId="1" name="uor" vbProcedure="false">#REF!</definedName>
    <definedName function="false" hidden="false" localSheetId="1" name="uparg" vbProcedure="false">minerals!$J$28</definedName>
    <definedName function="false" hidden="false" localSheetId="1" name="uphl" vbProcedure="false">minerals!$J$31</definedName>
    <definedName function="false" hidden="false" localSheetId="1" name="upm" vbProcedure="false">minerals!$J$44</definedName>
    <definedName function="false" hidden="false" localSheetId="1" name="upr" vbProcedure="false">minerals!$J$43</definedName>
    <definedName function="false" hidden="false" localSheetId="1" name="uprp" vbProcedure="false">minerals!$J$15</definedName>
    <definedName function="false" hidden="false" localSheetId="1" name="uqz" vbProcedure="false">minerals!$J$5</definedName>
    <definedName function="false" hidden="false" localSheetId="1" name="usan" vbProcedure="false">minerals!$J$12</definedName>
    <definedName function="false" hidden="false" localSheetId="1" name="usil" vbProcedure="false">#REF!</definedName>
    <definedName function="false" hidden="false" localSheetId="1" name="uSpl" vbProcedure="false">minerals!$J$52</definedName>
    <definedName function="false" hidden="false" localSheetId="1" name="usps" vbProcedure="false">#REF!</definedName>
    <definedName function="false" hidden="false" localSheetId="1" name="uta" vbProcedure="false">minerals!$J$35</definedName>
    <definedName function="false" hidden="false" localSheetId="1" name="utr" vbProcedure="false">minerals!$J$25</definedName>
    <definedName function="false" hidden="false" localSheetId="1" name="uts" vbProcedure="false">minerals!$J$27</definedName>
    <definedName function="false" hidden="false" localSheetId="1" name="uwr" vbProcedure="false">minerals!$J$46</definedName>
    <definedName function="false" hidden="false" localSheetId="1" name="uzo" vbProcedure="false">minerals!$J$39</definedName>
    <definedName function="false" hidden="false" localSheetId="1" name="vlab" vbProcedure="false">#REF!</definedName>
    <definedName function="false" hidden="false" localSheetId="1" name="vol10A" vbProcedure="false">#REF!</definedName>
    <definedName function="false" hidden="false" localSheetId="1" name="volA" vbProcedure="false">#REF!</definedName>
    <definedName function="false" hidden="false" localSheetId="1" name="volalm" vbProcedure="false">#REF!</definedName>
    <definedName function="false" hidden="false" localSheetId="1" name="volan" vbProcedure="false">#REF!</definedName>
    <definedName function="false" hidden="false" localSheetId="1" name="volann" vbProcedure="false">#REF!</definedName>
    <definedName function="false" hidden="false" localSheetId="1" name="volanth" vbProcedure="false">#REF!</definedName>
    <definedName function="false" hidden="false" localSheetId="1" name="volaqz" vbProcedure="false">#REF!</definedName>
    <definedName function="false" hidden="false" localSheetId="1" name="volar" vbProcedure="false">#REF!</definedName>
    <definedName function="false" hidden="false" localSheetId="1" name="volatg" vbProcedure="false">#REF!</definedName>
    <definedName function="false" hidden="false" localSheetId="1" name="volbqz" vbProcedure="false">#REF!</definedName>
    <definedName function="false" hidden="false" localSheetId="1" name="volbr" vbProcedure="false">#REF!</definedName>
    <definedName function="false" hidden="false" localSheetId="1" name="volcc" vbProcedure="false">#REF!</definedName>
    <definedName function="false" hidden="false" localSheetId="1" name="volchum" vbProcedure="false">#REF!</definedName>
    <definedName function="false" hidden="false" localSheetId="1" name="volclin" vbProcedure="false">#REF!</definedName>
    <definedName function="false" hidden="false" localSheetId="1" name="volcoe" vbProcedure="false">#REF!</definedName>
    <definedName function="false" hidden="false" localSheetId="1" name="volczo" vbProcedure="false">#REF!</definedName>
    <definedName function="false" hidden="false" localSheetId="1" name="voldaph" vbProcedure="false">#REF!</definedName>
    <definedName function="false" hidden="false" localSheetId="1" name="voldi" vbProcedure="false">#REF!</definedName>
    <definedName function="false" hidden="false" localSheetId="1" name="volen" vbProcedure="false">#REF!</definedName>
    <definedName function="false" hidden="false" localSheetId="1" name="volep" vbProcedure="false">#REF!</definedName>
    <definedName function="false" hidden="false" localSheetId="1" name="volfa" vbProcedure="false">#REF!</definedName>
    <definedName function="false" hidden="false" localSheetId="1" name="volfact" vbProcedure="false">#REF!</definedName>
    <definedName function="false" hidden="false" localSheetId="1" name="volfgl" vbProcedure="false">#REF!</definedName>
    <definedName function="false" hidden="false" localSheetId="1" name="volfo" vbProcedure="false">#REF!</definedName>
    <definedName function="false" hidden="false" localSheetId="1" name="volfs" vbProcedure="false">#REF!</definedName>
    <definedName function="false" hidden="false" localSheetId="1" name="volgl" vbProcedure="false">#REF!</definedName>
    <definedName function="false" hidden="false" localSheetId="1" name="volgrs" vbProcedure="false">#REF!</definedName>
    <definedName function="false" hidden="false" localSheetId="1" name="volhab" vbProcedure="false">#REF!</definedName>
    <definedName function="false" hidden="false" localSheetId="1" name="volhb" vbProcedure="false">#REF!</definedName>
    <definedName function="false" hidden="false" localSheetId="1" name="volhd" vbProcedure="false">#REF!</definedName>
    <definedName function="false" hidden="false" localSheetId="1" name="volherc" vbProcedure="false">#REF!</definedName>
    <definedName function="false" hidden="false" localSheetId="1" name="voljd" vbProcedure="false">#REF!</definedName>
    <definedName function="false" hidden="false" localSheetId="1" name="volky" vbProcedure="false">#REF!</definedName>
    <definedName function="false" hidden="false" localSheetId="1" name="vollab" vbProcedure="false">#REF!</definedName>
    <definedName function="false" hidden="false" localSheetId="1" name="vollaw" vbProcedure="false">#REF!</definedName>
    <definedName function="false" hidden="false" localSheetId="1" name="vollm" vbProcedure="false">#REF!</definedName>
    <definedName function="false" hidden="false" localSheetId="1" name="volmagn" vbProcedure="false">#REF!</definedName>
    <definedName function="false" hidden="false" localSheetId="1" name="volms" vbProcedure="false">#REF!</definedName>
    <definedName function="false" hidden="false" localSheetId="1" name="volor" vbProcedure="false">#REF!</definedName>
    <definedName function="false" hidden="false" localSheetId="1" name="volparg" vbProcedure="false">#REF!</definedName>
    <definedName function="false" hidden="false" localSheetId="1" name="volphl" vbProcedure="false">#REF!</definedName>
    <definedName function="false" hidden="false" localSheetId="1" name="volpm" vbProcedure="false">#REF!</definedName>
    <definedName function="false" hidden="false" localSheetId="1" name="volpr" vbProcedure="false">#REF!</definedName>
    <definedName function="false" hidden="false" localSheetId="1" name="volprp" vbProcedure="false">#REF!</definedName>
    <definedName function="false" hidden="false" localSheetId="1" name="volsan" vbProcedure="false">#REF!</definedName>
    <definedName function="false" hidden="false" localSheetId="1" name="volsil" vbProcedure="false">#REF!</definedName>
    <definedName function="false" hidden="false" localSheetId="1" name="volspl" vbProcedure="false">#REF!</definedName>
    <definedName function="false" hidden="false" localSheetId="1" name="volta" vbProcedure="false">#REF!</definedName>
    <definedName function="false" hidden="false" localSheetId="1" name="voltr" vbProcedure="false">#REF!</definedName>
    <definedName function="false" hidden="false" localSheetId="1" name="volts" vbProcedure="false">#REF!</definedName>
    <definedName function="false" hidden="false" localSheetId="1" name="volwr" vbProcedure="false">#REF!</definedName>
    <definedName function="false" hidden="false" localSheetId="1" name="volzo" vbProcedure="false">#REF!</definedName>
    <definedName function="false" hidden="false" localSheetId="1" name="vpA" vbProcedure="false">minerals!$M$49</definedName>
    <definedName function="false" hidden="false" localSheetId="1" name="vpac" vbProcedure="false">minerals!$M$26</definedName>
    <definedName function="false" hidden="false" localSheetId="1" name="vpalm" vbProcedure="false">minerals!$M$13</definedName>
    <definedName function="false" hidden="false" localSheetId="1" name="vpan" vbProcedure="false">minerals!$M$10</definedName>
    <definedName function="false" hidden="false" localSheetId="1" name="vpann" vbProcedure="false">minerals!$M$32</definedName>
    <definedName function="false" hidden="false" localSheetId="1" name="vpanth" vbProcedure="false">minerals!$M$30</definedName>
    <definedName function="false" hidden="false" localSheetId="1" name="vpaqz" vbProcedure="false">minerals!$M$5</definedName>
    <definedName function="false" hidden="false" localSheetId="1" name="vpar" vbProcedure="false">minerals!$M$56</definedName>
    <definedName function="false" hidden="false" localSheetId="1" name="vpatg" vbProcedure="false">minerals!$M$38</definedName>
    <definedName function="false" hidden="false" localSheetId="1" name="vpbqz" vbProcedure="false">minerals!$M$6</definedName>
    <definedName function="false" hidden="false" localSheetId="1" name="vpbr" vbProcedure="false">minerals!$M$47</definedName>
    <definedName function="false" hidden="false" localSheetId="1" name="vpcc" vbProcedure="false">minerals!$M$55</definedName>
    <definedName function="false" hidden="false" localSheetId="1" name="vpchum" vbProcedure="false">minerals!$M$48</definedName>
    <definedName function="false" hidden="false" localSheetId="1" name="vpclin" vbProcedure="false">minerals!$M$36</definedName>
    <definedName function="false" hidden="false" localSheetId="1" name="vpcoe" vbProcedure="false">minerals!$M$7</definedName>
    <definedName function="false" hidden="false" localSheetId="1" name="vpczo" vbProcedure="false">minerals!$M$40</definedName>
    <definedName function="false" hidden="false" localSheetId="1" name="vpdaph" vbProcedure="false">minerals!$M$37</definedName>
    <definedName function="false" hidden="false" localSheetId="1" name="vpdi" vbProcedure="false">minerals!$M$20</definedName>
    <definedName function="false" hidden="false" localSheetId="1" name="vpen" vbProcedure="false">minerals!$M$18</definedName>
    <definedName function="false" hidden="false" localSheetId="1" name="vpep" vbProcedure="false">minerals!$M$41</definedName>
    <definedName function="false" hidden="false" localSheetId="1" name="vpfa" vbProcedure="false">minerals!$M$17</definedName>
    <definedName function="false" hidden="false" localSheetId="1" name="vpfgl" vbProcedure="false">minerals!$M$24</definedName>
    <definedName function="false" hidden="false" localSheetId="1" name="vpfo" vbProcedure="false">minerals!$M$16</definedName>
    <definedName function="false" hidden="false" localSheetId="1" name="vpfs" vbProcedure="false">minerals!$M$19</definedName>
    <definedName function="false" hidden="false" localSheetId="1" name="vpgl" vbProcedure="false">minerals!$M$23</definedName>
    <definedName function="false" hidden="false" localSheetId="1" name="vpgrs" vbProcedure="false">minerals!$M$14</definedName>
    <definedName function="false" hidden="false" localSheetId="1" name="vphab" vbProcedure="false">minerals!$M$8</definedName>
    <definedName function="false" hidden="false" localSheetId="1" name="vphb" vbProcedure="false">minerals!$M$29</definedName>
    <definedName function="false" hidden="false" localSheetId="1" name="vphd" vbProcedure="false">minerals!$M$21</definedName>
    <definedName function="false" hidden="false" localSheetId="1" name="vpHerc" vbProcedure="false">minerals!$M$53</definedName>
    <definedName function="false" hidden="false" localSheetId="1" name="vpjd" vbProcedure="false">minerals!$M$22</definedName>
    <definedName function="false" hidden="false" localSheetId="1" name="vpky" vbProcedure="false">minerals!$M$51</definedName>
    <definedName function="false" hidden="false" localSheetId="1" name="vplab" vbProcedure="false">minerals!$M$9</definedName>
    <definedName function="false" hidden="false" localSheetId="1" name="vplaw" vbProcedure="false">minerals!$M$42</definedName>
    <definedName function="false" hidden="false" localSheetId="1" name="vplm" vbProcedure="false">minerals!$M$45</definedName>
    <definedName function="false" hidden="false" localSheetId="1" name="vpMagn" vbProcedure="false">minerals!$M$54</definedName>
    <definedName function="false" hidden="false" localSheetId="1" name="vpms" vbProcedure="false">minerals!$M$33</definedName>
    <definedName function="false" hidden="false" localSheetId="1" name="vpOr" vbProcedure="false">minerals!$M$11</definedName>
    <definedName function="false" hidden="false" localSheetId="1" name="vpparg" vbProcedure="false">minerals!$M$28</definedName>
    <definedName function="false" hidden="false" localSheetId="1" name="vpphl" vbProcedure="false">minerals!$M$31</definedName>
    <definedName function="false" hidden="false" localSheetId="1" name="vppm" vbProcedure="false">minerals!$M$44</definedName>
    <definedName function="false" hidden="false" localSheetId="1" name="vppr" vbProcedure="false">minerals!$M$43</definedName>
    <definedName function="false" hidden="false" localSheetId="1" name="vpprp" vbProcedure="false">minerals!$M$15</definedName>
    <definedName function="false" hidden="false" localSheetId="1" name="vpsan" vbProcedure="false">minerals!$M$12</definedName>
    <definedName function="false" hidden="false" localSheetId="1" name="vpSil" vbProcedure="false">minerals!$M$50</definedName>
    <definedName function="false" hidden="false" localSheetId="1" name="vpSpl" vbProcedure="false">minerals!$M$52</definedName>
    <definedName function="false" hidden="false" localSheetId="1" name="vpsps" vbProcedure="false">#REF!</definedName>
    <definedName function="false" hidden="false" localSheetId="1" name="vpta" vbProcedure="false">minerals!$M$35</definedName>
    <definedName function="false" hidden="false" localSheetId="1" name="vptr" vbProcedure="false">minerals!$M$25</definedName>
    <definedName function="false" hidden="false" localSheetId="1" name="vpts" vbProcedure="false">minerals!$M$27</definedName>
    <definedName function="false" hidden="false" localSheetId="1" name="vpwr" vbProcedure="false">minerals!$M$46</definedName>
    <definedName function="false" hidden="false" localSheetId="1" name="vpzo" vbProcedure="false">minerals!$M$39</definedName>
    <definedName function="false" hidden="false" localSheetId="1" name="vsA" vbProcedure="false">minerals!$N$49</definedName>
    <definedName function="false" hidden="false" localSheetId="1" name="vsac" vbProcedure="false">minerals!$N$26</definedName>
    <definedName function="false" hidden="false" localSheetId="1" name="vsalm" vbProcedure="false">minerals!$N$13</definedName>
    <definedName function="false" hidden="false" localSheetId="1" name="vsan" vbProcedure="false">minerals!$N$10</definedName>
    <definedName function="false" hidden="false" localSheetId="1" name="vsann" vbProcedure="false">minerals!$N$32</definedName>
    <definedName function="false" hidden="false" localSheetId="1" name="vsanth" vbProcedure="false">minerals!$N$30</definedName>
    <definedName function="false" hidden="false" localSheetId="1" name="vsaqz" vbProcedure="false">minerals!$N$5</definedName>
    <definedName function="false" hidden="false" localSheetId="1" name="vsar" vbProcedure="false">minerals!$N$56</definedName>
    <definedName function="false" hidden="false" localSheetId="1" name="vsatg" vbProcedure="false">minerals!$N$38</definedName>
    <definedName function="false" hidden="false" localSheetId="1" name="vsbqz" vbProcedure="false">minerals!$N$6</definedName>
    <definedName function="false" hidden="false" localSheetId="1" name="vsbr" vbProcedure="false">minerals!$N$47</definedName>
    <definedName function="false" hidden="false" localSheetId="1" name="vscc" vbProcedure="false">minerals!$N$55</definedName>
    <definedName function="false" hidden="false" localSheetId="1" name="vschum" vbProcedure="false">minerals!$N$48</definedName>
    <definedName function="false" hidden="false" localSheetId="1" name="vsclin" vbProcedure="false">minerals!$N$36</definedName>
    <definedName function="false" hidden="false" localSheetId="1" name="vscoe" vbProcedure="false">minerals!$N$7</definedName>
    <definedName function="false" hidden="false" localSheetId="1" name="vsczo" vbProcedure="false">minerals!$N$40</definedName>
    <definedName function="false" hidden="false" localSheetId="1" name="vsdaph" vbProcedure="false">minerals!$N$37</definedName>
    <definedName function="false" hidden="false" localSheetId="1" name="vsdi" vbProcedure="false">minerals!$N$20</definedName>
    <definedName function="false" hidden="false" localSheetId="1" name="vsen" vbProcedure="false">minerals!$N$18</definedName>
    <definedName function="false" hidden="false" localSheetId="1" name="vsep" vbProcedure="false">minerals!$N$41</definedName>
    <definedName function="false" hidden="false" localSheetId="1" name="vsfa" vbProcedure="false">minerals!$N$17</definedName>
    <definedName function="false" hidden="false" localSheetId="1" name="vsfgl" vbProcedure="false">minerals!$N$24</definedName>
    <definedName function="false" hidden="false" localSheetId="1" name="vsfo" vbProcedure="false">minerals!$N$16</definedName>
    <definedName function="false" hidden="false" localSheetId="1" name="vsfs" vbProcedure="false">minerals!$N$19</definedName>
    <definedName function="false" hidden="false" localSheetId="1" name="vsgl" vbProcedure="false">minerals!$N$23</definedName>
    <definedName function="false" hidden="false" localSheetId="1" name="vsgrs" vbProcedure="false">minerals!$N$14</definedName>
    <definedName function="false" hidden="false" localSheetId="1" name="vshab" vbProcedure="false">minerals!$N$8</definedName>
    <definedName function="false" hidden="false" localSheetId="1" name="vshb" vbProcedure="false">minerals!$N$29</definedName>
    <definedName function="false" hidden="false" localSheetId="1" name="vshd" vbProcedure="false">minerals!$N$21</definedName>
    <definedName function="false" hidden="false" localSheetId="1" name="vsHerc" vbProcedure="false">minerals!$N$53</definedName>
    <definedName function="false" hidden="false" localSheetId="1" name="vsjd" vbProcedure="false">minerals!$N$22</definedName>
    <definedName function="false" hidden="false" localSheetId="1" name="vsky" vbProcedure="false">minerals!$N$51</definedName>
    <definedName function="false" hidden="false" localSheetId="1" name="vslab" vbProcedure="false">minerals!$N$9</definedName>
    <definedName function="false" hidden="false" localSheetId="1" name="vslaw" vbProcedure="false">minerals!$N$42</definedName>
    <definedName function="false" hidden="false" localSheetId="1" name="vslm" vbProcedure="false">minerals!$N$45</definedName>
    <definedName function="false" hidden="false" localSheetId="1" name="vsMagn" vbProcedure="false">minerals!$N$54</definedName>
    <definedName function="false" hidden="false" localSheetId="1" name="vsms" vbProcedure="false">minerals!$N$33</definedName>
    <definedName function="false" hidden="false" localSheetId="1" name="vsOr" vbProcedure="false">minerals!$N$11</definedName>
    <definedName function="false" hidden="false" localSheetId="1" name="vsparg" vbProcedure="false">minerals!$N$28</definedName>
    <definedName function="false" hidden="false" localSheetId="1" name="vsphl" vbProcedure="false">minerals!$N$31</definedName>
    <definedName function="false" hidden="false" localSheetId="1" name="vspm" vbProcedure="false">minerals!$N$44</definedName>
    <definedName function="false" hidden="false" localSheetId="1" name="vspr" vbProcedure="false">minerals!$N$43</definedName>
    <definedName function="false" hidden="false" localSheetId="1" name="vsprp" vbProcedure="false">minerals!$N$15</definedName>
    <definedName function="false" hidden="false" localSheetId="1" name="vssan" vbProcedure="false">minerals!$N$12</definedName>
    <definedName function="false" hidden="false" localSheetId="1" name="vsSil" vbProcedure="false">minerals!$N$50</definedName>
    <definedName function="false" hidden="false" localSheetId="1" name="vsSpl" vbProcedure="false">minerals!$N$52</definedName>
    <definedName function="false" hidden="false" localSheetId="1" name="vssps" vbProcedure="false">#REF!</definedName>
    <definedName function="false" hidden="false" localSheetId="1" name="vsta" vbProcedure="false">minerals!$N$35</definedName>
    <definedName function="false" hidden="false" localSheetId="1" name="vstr" vbProcedure="false">minerals!$N$25</definedName>
    <definedName function="false" hidden="false" localSheetId="1" name="vsts" vbProcedure="false">minerals!$N$27</definedName>
    <definedName function="false" hidden="false" localSheetId="1" name="vswr" vbProcedure="false">minerals!$N$46</definedName>
    <definedName function="false" hidden="false" localSheetId="1" name="vszo" vbProcedure="false">minerals!$N$39</definedName>
    <definedName function="false" hidden="false" localSheetId="1" name="w10A" vbProcedure="false">#REF!</definedName>
    <definedName function="false" hidden="false" localSheetId="1" name="wA" vbProcedure="false">#REF!</definedName>
    <definedName function="false" hidden="false" localSheetId="1" name="wac" vbProcedure="false">#REF!</definedName>
    <definedName function="false" hidden="false" localSheetId="1" name="wann" vbProcedure="false">#REF!</definedName>
    <definedName function="false" hidden="false" localSheetId="1" name="wanth" vbProcedure="false">#REF!</definedName>
    <definedName function="false" hidden="false" localSheetId="1" name="watg" vbProcedure="false">#REF!</definedName>
    <definedName function="false" hidden="false" localSheetId="1" name="wbr" vbProcedure="false">#REF!</definedName>
    <definedName function="false" hidden="false" localSheetId="1" name="wchum" vbProcedure="false">#REF!</definedName>
    <definedName function="false" hidden="false" localSheetId="1" name="wclin" vbProcedure="false">#REF!</definedName>
    <definedName function="false" hidden="false" localSheetId="1" name="wczo" vbProcedure="false">#REF!</definedName>
    <definedName function="false" hidden="false" localSheetId="1" name="wdaph" vbProcedure="false">#REF!</definedName>
    <definedName function="false" hidden="false" localSheetId="1" name="wep" vbProcedure="false">#REF!</definedName>
    <definedName function="false" hidden="false" localSheetId="1" name="wfact" vbProcedure="false">#REF!</definedName>
    <definedName function="false" hidden="false" localSheetId="1" name="wfgl" vbProcedure="false">#REF!</definedName>
    <definedName function="false" hidden="false" localSheetId="1" name="wgl" vbProcedure="false">#REF!</definedName>
    <definedName function="false" hidden="false" localSheetId="1" name="whb" vbProcedure="false">#REF!</definedName>
    <definedName function="false" hidden="false" localSheetId="1" name="wlaw" vbProcedure="false">#REF!</definedName>
    <definedName function="false" hidden="false" localSheetId="1" name="wlm" vbProcedure="false">#REF!</definedName>
    <definedName function="false" hidden="false" localSheetId="1" name="wms" vbProcedure="false">#REF!</definedName>
    <definedName function="false" hidden="false" localSheetId="1" name="wparg" vbProcedure="false">#REF!</definedName>
    <definedName function="false" hidden="false" localSheetId="1" name="wphl" vbProcedure="false">#REF!</definedName>
    <definedName function="false" hidden="false" localSheetId="1" name="wpm" vbProcedure="false">#REF!</definedName>
    <definedName function="false" hidden="false" localSheetId="1" name="wpr" vbProcedure="false">#REF!</definedName>
    <definedName function="false" hidden="false" localSheetId="1" name="wta" vbProcedure="false">#REF!</definedName>
    <definedName function="false" hidden="false" localSheetId="1" name="wtr" vbProcedure="false">#REF!</definedName>
    <definedName function="false" hidden="false" localSheetId="1" name="wts" vbProcedure="false">#REF!</definedName>
    <definedName function="false" hidden="false" localSheetId="1" name="wwr" vbProcedure="false">#REF!</definedName>
    <definedName function="false" hidden="false" localSheetId="1" name="w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414">
  <si>
    <t xml:space="preserve">Explanation: This sheet is the mineral properties database. None of these values are recalculated--all are constants or scaled from others (see notes).</t>
  </si>
  <si>
    <t xml:space="preserve">The user can, of course, change these constants as desired.</t>
  </si>
  <si>
    <t xml:space="preserve">gram
formula
weight
(g/mol)</t>
  </si>
  <si>
    <t xml:space="preserve">molar
volume
(cm3/mol)</t>
  </si>
  <si>
    <t xml:space="preserve">density
@298K
(kg/m3)</t>
  </si>
  <si>
    <t xml:space="preserve">wt%
H2O
</t>
  </si>
  <si>
    <t xml:space="preserve">expansivity 
(/K)</t>
  </si>
  <si>
    <t xml:space="preserve">notes and refs</t>
  </si>
  <si>
    <t xml:space="preserve">isothermal
bulk
modulus
(Pa)</t>
  </si>
  <si>
    <t xml:space="preserve">dKt/dP</t>
  </si>
  <si>
    <t xml:space="preserve">shear
modulus
(Pa)</t>
  </si>
  <si>
    <t xml:space="preserve">dlnG/
dlnr</t>
  </si>
  <si>
    <t xml:space="preserve">dG/dP</t>
  </si>
  <si>
    <t xml:space="preserve">first
Grüneisen
parameter</t>
  </si>
  <si>
    <t xml:space="preserve">second
Grüneisen
parameter</t>
  </si>
  <si>
    <t xml:space="preserve">phase</t>
  </si>
  <si>
    <t xml:space="preserve">gfw</t>
  </si>
  <si>
    <t xml:space="preserve">V</t>
  </si>
  <si>
    <t xml:space="preserve">r298</t>
  </si>
  <si>
    <t xml:space="preserve">H2O</t>
  </si>
  <si>
    <t xml:space="preserve">a0</t>
  </si>
  <si>
    <t xml:space="preserve">&lt;---</t>
  </si>
  <si>
    <t xml:space="preserve">KT</t>
  </si>
  <si>
    <t xml:space="preserve">KT prime</t>
  </si>
  <si>
    <t xml:space="preserve">G</t>
  </si>
  <si>
    <t xml:space="preserve">gamma</t>
  </si>
  <si>
    <t xml:space="preserve">G prime</t>
  </si>
  <si>
    <t xml:space="preserve">gth</t>
  </si>
  <si>
    <t xml:space="preserve">dT</t>
  </si>
  <si>
    <t xml:space="preserve">aqz</t>
  </si>
  <si>
    <t xml:space="preserve">[19]</t>
  </si>
  <si>
    <t xml:space="preserve">A97</t>
  </si>
  <si>
    <t xml:space="preserve">O95</t>
  </si>
  <si>
    <t xml:space="preserve">[14]</t>
  </si>
  <si>
    <t xml:space="preserve">B95</t>
  </si>
  <si>
    <t xml:space="preserve">[20]</t>
  </si>
  <si>
    <t xml:space="preserve">H96</t>
  </si>
  <si>
    <t xml:space="preserve">bqz</t>
  </si>
  <si>
    <t xml:space="preserve">[15]</t>
  </si>
  <si>
    <t xml:space="preserve">[13]</t>
  </si>
  <si>
    <t xml:space="preserve">[16]</t>
  </si>
  <si>
    <t xml:space="preserve">[17]</t>
  </si>
  <si>
    <t xml:space="preserve">[18]</t>
  </si>
  <si>
    <t xml:space="preserve">coe</t>
  </si>
  <si>
    <t xml:space="preserve">A01</t>
  </si>
  <si>
    <t xml:space="preserve">hAb</t>
  </si>
  <si>
    <t xml:space="preserve">[2]</t>
  </si>
  <si>
    <t xml:space="preserve">lAb</t>
  </si>
  <si>
    <t xml:space="preserve">A04</t>
  </si>
  <si>
    <t xml:space="preserve">[9]</t>
  </si>
  <si>
    <t xml:space="preserve">an</t>
  </si>
  <si>
    <t xml:space="preserve">or</t>
  </si>
  <si>
    <t xml:space="preserve">AA97</t>
  </si>
  <si>
    <t xml:space="preserve">san</t>
  </si>
  <si>
    <t xml:space="preserve">A88</t>
  </si>
  <si>
    <t xml:space="preserve">[12]</t>
  </si>
  <si>
    <t xml:space="preserve">alm</t>
  </si>
  <si>
    <t xml:space="preserve">WJ01</t>
  </si>
  <si>
    <t xml:space="preserve">gr</t>
  </si>
  <si>
    <t xml:space="preserve">AI95</t>
  </si>
  <si>
    <t xml:space="preserve">py</t>
  </si>
  <si>
    <t xml:space="preserve">SB02</t>
  </si>
  <si>
    <t xml:space="preserve">fo</t>
  </si>
  <si>
    <t xml:space="preserve">fa</t>
  </si>
  <si>
    <t xml:space="preserve">en</t>
  </si>
  <si>
    <t xml:space="preserve">AJ02</t>
  </si>
  <si>
    <t xml:space="preserve">J99</t>
  </si>
  <si>
    <t xml:space="preserve">fs</t>
  </si>
  <si>
    <t xml:space="preserve">di</t>
  </si>
  <si>
    <t xml:space="preserve">K95</t>
  </si>
  <si>
    <t xml:space="preserve">hed</t>
  </si>
  <si>
    <t xml:space="preserve">jd</t>
  </si>
  <si>
    <t xml:space="preserve">gl</t>
  </si>
  <si>
    <t xml:space="preserve">C91</t>
  </si>
  <si>
    <t xml:space="preserve">[10]</t>
  </si>
  <si>
    <t xml:space="preserve">fgl</t>
  </si>
  <si>
    <t xml:space="preserve">HP98</t>
  </si>
  <si>
    <t xml:space="preserve">tr</t>
  </si>
  <si>
    <t xml:space="preserve">fact</t>
  </si>
  <si>
    <t xml:space="preserve">ts</t>
  </si>
  <si>
    <t xml:space="preserve">parg</t>
  </si>
  <si>
    <t xml:space="preserve">hb</t>
  </si>
  <si>
    <t xml:space="preserve">[8]</t>
  </si>
  <si>
    <t xml:space="preserve">[3]</t>
  </si>
  <si>
    <t xml:space="preserve">anth</t>
  </si>
  <si>
    <t xml:space="preserve">phl</t>
  </si>
  <si>
    <t xml:space="preserve">P03</t>
  </si>
  <si>
    <t xml:space="preserve">ann</t>
  </si>
  <si>
    <t xml:space="preserve">[4]</t>
  </si>
  <si>
    <t xml:space="preserve">mu</t>
  </si>
  <si>
    <t xml:space="preserve">C95</t>
  </si>
  <si>
    <t xml:space="preserve">cel</t>
  </si>
  <si>
    <t xml:space="preserve">S00</t>
  </si>
  <si>
    <t xml:space="preserve">ta</t>
  </si>
  <si>
    <t xml:space="preserve">P95</t>
  </si>
  <si>
    <t xml:space="preserve">BH00</t>
  </si>
  <si>
    <t xml:space="preserve">clin</t>
  </si>
  <si>
    <t xml:space="preserve">T03</t>
  </si>
  <si>
    <t xml:space="preserve">[7]</t>
  </si>
  <si>
    <t xml:space="preserve">daph</t>
  </si>
  <si>
    <t xml:space="preserve">[5]</t>
  </si>
  <si>
    <t xml:space="preserve">atg</t>
  </si>
  <si>
    <t xml:space="preserve">T91</t>
  </si>
  <si>
    <t xml:space="preserve">[1]</t>
  </si>
  <si>
    <t xml:space="preserve">zo</t>
  </si>
  <si>
    <t xml:space="preserve">G00</t>
  </si>
  <si>
    <t xml:space="preserve">cz</t>
  </si>
  <si>
    <t xml:space="preserve">[22]</t>
  </si>
  <si>
    <t xml:space="preserve">L80</t>
  </si>
  <si>
    <t xml:space="preserve">ep</t>
  </si>
  <si>
    <t xml:space="preserve">law</t>
  </si>
  <si>
    <t xml:space="preserve">C00</t>
  </si>
  <si>
    <t xml:space="preserve">BA03</t>
  </si>
  <si>
    <t xml:space="preserve">pre</t>
  </si>
  <si>
    <t xml:space="preserve">pump</t>
  </si>
  <si>
    <t xml:space="preserve">lmt</t>
  </si>
  <si>
    <t xml:space="preserve">C96</t>
  </si>
  <si>
    <t xml:space="preserve">wrk</t>
  </si>
  <si>
    <t xml:space="preserve">br</t>
  </si>
  <si>
    <t xml:space="preserve">PW96</t>
  </si>
  <si>
    <t xml:space="preserve">X98</t>
  </si>
  <si>
    <t xml:space="preserve">F95</t>
  </si>
  <si>
    <t xml:space="preserve">chum</t>
  </si>
  <si>
    <t xml:space="preserve">RC01</t>
  </si>
  <si>
    <t xml:space="preserve">[6]</t>
  </si>
  <si>
    <t xml:space="preserve">phA</t>
  </si>
  <si>
    <t xml:space="preserve">CR02</t>
  </si>
  <si>
    <t xml:space="preserve">sill</t>
  </si>
  <si>
    <t xml:space="preserve">ky</t>
  </si>
  <si>
    <t xml:space="preserve">C97</t>
  </si>
  <si>
    <t xml:space="preserve">[11]</t>
  </si>
  <si>
    <t xml:space="preserve">sp</t>
  </si>
  <si>
    <t xml:space="preserve">SOA00</t>
  </si>
  <si>
    <t xml:space="preserve">herc</t>
  </si>
  <si>
    <t xml:space="preserve">mt</t>
  </si>
  <si>
    <t xml:space="preserve">H00</t>
  </si>
  <si>
    <t xml:space="preserve">cc</t>
  </si>
  <si>
    <t xml:space="preserve">RA99</t>
  </si>
  <si>
    <t xml:space="preserve">arag</t>
  </si>
  <si>
    <t xml:space="preserve">END</t>
  </si>
  <si>
    <t xml:space="preserve">[21]</t>
  </si>
  <si>
    <t xml:space="preserve">P(GPa)</t>
  </si>
  <si>
    <t xml:space="preserve">Explanation: This sheet contains mineral properties calculated for the P and T shown to the left. (To change P &amp; T, execute the macro.)</t>
  </si>
  <si>
    <t xml:space="preserve">T(°C)</t>
  </si>
  <si>
    <t xml:space="preserve">None of these values are constants and all are overwritten each time the macro is executed.</t>
  </si>
  <si>
    <t xml:space="preserve">alpha(T,0)</t>
  </si>
  <si>
    <t xml:space="preserve">rho(T,0)</t>
  </si>
  <si>
    <t xml:space="preserve">Kt(T,0)</t>
  </si>
  <si>
    <t xml:space="preserve">G(T,0)</t>
  </si>
  <si>
    <t xml:space="preserve">finite</t>
  </si>
  <si>
    <t xml:space="preserve">Kt(T,P)</t>
  </si>
  <si>
    <t xml:space="preserve">alpha(T,P)</t>
  </si>
  <si>
    <t xml:space="preserve">Ks(T,P)</t>
  </si>
  <si>
    <t xml:space="preserve">G(T,P)</t>
  </si>
  <si>
    <t xml:space="preserve">rho(T,P)</t>
  </si>
  <si>
    <t xml:space="preserve">V bulk</t>
  </si>
  <si>
    <t xml:space="preserve">Vp</t>
  </si>
  <si>
    <t xml:space="preserve">Vs</t>
  </si>
  <si>
    <t xml:space="preserve">Poisson's</t>
  </si>
  <si>
    <t xml:space="preserve">1/K</t>
  </si>
  <si>
    <t xml:space="preserve">kg/m3</t>
  </si>
  <si>
    <t xml:space="preserve">Pa</t>
  </si>
  <si>
    <t xml:space="preserve">strain</t>
  </si>
  <si>
    <t xml:space="preserve">km/s</t>
  </si>
  <si>
    <t xml:space="preserve">ratio</t>
  </si>
  <si>
    <t xml:space="preserve">Explanation: This sheet consists of specified rock compositions, specified pressures and temperatures, and calculated rock properties.</t>
  </si>
  <si>
    <r>
      <rPr>
        <sz val="12"/>
        <color rgb="FF000000"/>
        <rFont val="Times New Roman"/>
        <family val="0"/>
      </rPr>
      <t xml:space="preserve">The </t>
    </r>
    <r>
      <rPr>
        <i val="true"/>
        <sz val="12"/>
        <color rgb="FF000000"/>
        <rFont val="Times New Roman"/>
        <family val="0"/>
      </rPr>
      <t xml:space="preserve">values</t>
    </r>
    <r>
      <rPr>
        <sz val="12"/>
        <color rgb="FF000000"/>
        <rFont val="Times New Roman"/>
        <family val="0"/>
      </rPr>
      <t xml:space="preserve"> of all yellow cells are modifiable by the user; the </t>
    </r>
    <r>
      <rPr>
        <i val="true"/>
        <sz val="12"/>
        <color rgb="FF000000"/>
        <rFont val="Times New Roman"/>
        <family val="0"/>
      </rPr>
      <t xml:space="preserve">positions</t>
    </r>
    <r>
      <rPr>
        <sz val="12"/>
        <color rgb="FF000000"/>
        <rFont val="Times New Roman"/>
        <family val="0"/>
      </rPr>
      <t xml:space="preserve"> of the yellow cells should not be changed by the user.</t>
    </r>
  </si>
  <si>
    <t xml:space="preserve">All green cells are calculated and should not be modified by the user.</t>
  </si>
  <si>
    <t xml:space="preserve">vol%</t>
  </si>
  <si>
    <t xml:space="preserve">greenschist facies</t>
  </si>
  <si>
    <t xml:space="preserve">eclogite</t>
  </si>
  <si>
    <t xml:space="preserve">harzburgite (Lippard, S.J., A.W. Shelton, and I.G. Gass, The Ophiolite of Northern Oman, 178 pp., Geological Society of London, London, 1986)</t>
  </si>
  <si>
    <t xml:space="preserve">diabase 504B (Alt, J.C., H. Kinoshita, L.B. Stokking, et al., Proceedings of the Ocean Drilling Program, Initial Reports, 148, 1993)</t>
  </si>
  <si>
    <t xml:space="preserve">lawsonite amphibole eclogite</t>
  </si>
  <si>
    <t xml:space="preserve">Sum</t>
  </si>
  <si>
    <t xml:space="preserve">P (GPa)</t>
  </si>
  <si>
    <t xml:space="preserve">T (°C)</t>
  </si>
  <si>
    <t xml:space="preserve">Physical properties calculated with Hashin-Shtrikman average:</t>
  </si>
  <si>
    <t xml:space="preserve">H2O (wt%)</t>
  </si>
  <si>
    <t xml:space="preserve">rho (g/cm3)</t>
  </si>
  <si>
    <t xml:space="preserve">Vp (km/s)</t>
  </si>
  <si>
    <t xml:space="preserve">Vs (km/s)</t>
  </si>
  <si>
    <t xml:space="preserve">K (GPa)</t>
  </si>
  <si>
    <t xml:space="preserve">G (GPa)</t>
  </si>
  <si>
    <t xml:space="preserve">Poissons</t>
  </si>
  <si>
    <t xml:space="preserve">Physical properties calculated with Hashin-Shtrikman, Voigt and Reuss bounds:</t>
  </si>
  <si>
    <t xml:space="preserve">Vp H-S max</t>
  </si>
  <si>
    <t xml:space="preserve">Vp H-S min</t>
  </si>
  <si>
    <t xml:space="preserve">Vp Voigt</t>
  </si>
  <si>
    <t xml:space="preserve">Vp Reuss</t>
  </si>
  <si>
    <t xml:space="preserve">Vp VRH</t>
  </si>
  <si>
    <t xml:space="preserve">Vs H-S max</t>
  </si>
  <si>
    <t xml:space="preserve">Vs H-S min</t>
  </si>
  <si>
    <t xml:space="preserve">Vs Voigt</t>
  </si>
  <si>
    <t xml:space="preserve">Vs Reuss</t>
  </si>
  <si>
    <t xml:space="preserve">Vs VRH</t>
  </si>
  <si>
    <t xml:space="preserve">K H-S max</t>
  </si>
  <si>
    <t xml:space="preserve">K H-S min</t>
  </si>
  <si>
    <t xml:space="preserve">K Voigt</t>
  </si>
  <si>
    <t xml:space="preserve">K Reuss</t>
  </si>
  <si>
    <t xml:space="preserve">K VRH</t>
  </si>
  <si>
    <t xml:space="preserve">G H-S max</t>
  </si>
  <si>
    <t xml:space="preserve">G H-S min</t>
  </si>
  <si>
    <t xml:space="preserve">G Voigt</t>
  </si>
  <si>
    <t xml:space="preserve">G Reuss</t>
  </si>
  <si>
    <t xml:space="preserve">G VRH</t>
  </si>
  <si>
    <t xml:space="preserve">Note: VRH=Voigt-Reuss-Hill average; H-S=Hashin-Shtrikman.</t>
  </si>
  <si>
    <t xml:space="preserve">Explanation: This sheet consists of specified rock compositions, compiled from various sources.  Each can be copied into "rocks" if minerals are not changed.</t>
  </si>
  <si>
    <t xml:space="preserve">name</t>
  </si>
  <si>
    <t xml:space="preserve">formula</t>
  </si>
  <si>
    <t xml:space="preserve">explanation</t>
  </si>
  <si>
    <t xml:space="preserve">wehrlite Oman (Lippard, S.J., A.W. Shelton, and I.G. Gass, The Ophiolite of Northern Oman, 178 pp., Geological Society of London, London, 1986)</t>
  </si>
  <si>
    <t xml:space="preserve">olivine clinopyroxenite (Lippard, S.J., A.W. Shelton, and I.G. Gass, The Ophiolite of Northern Oman, 178 pp., Geological Society of London, London, 1986)</t>
  </si>
  <si>
    <t xml:space="preserve">pyrolite (Gubbins, D., A. Barnicoat, and J. Cann, Seismological constraints on the gabbro-eclogite transition in subducted oceanic crust, Earth and Planetary Science Letters, 122, 89-101, 1994)</t>
  </si>
  <si>
    <t xml:space="preserve">lherzolite (Ernst, W.G., Petrochemical study of lherzolitic rocks from the Western Alps, J. Petrol., 19, 341-392, 1978)</t>
  </si>
  <si>
    <t xml:space="preserve">lherzolite, basal (Lippard, S.J., A.W. Shelton, and I.G. Gass, The Ophiolite of Northern Oman, 178 pp., Geological Society of London, London, 1986)</t>
  </si>
  <si>
    <t xml:space="preserve">harzburgite (Gubbins, D., A. Barnicoat, and J. Cann, Seismological constraints on the gabbro-eclogite transition in subducted oceanic crust, Earth and Planetary Science Letters, 122, 89-101, 1994)</t>
  </si>
  <si>
    <t xml:space="preserve">dunite</t>
  </si>
  <si>
    <t xml:space="preserve">zeolite facies</t>
  </si>
  <si>
    <t xml:space="preserve">prehnite-pumpellyite facies</t>
  </si>
  <si>
    <t xml:space="preserve">pumpellyite-actinolite facies</t>
  </si>
  <si>
    <t xml:space="preserve">epidote amphibolite facies</t>
  </si>
  <si>
    <t xml:space="preserve">garnet amphibolite facies</t>
  </si>
  <si>
    <t xml:space="preserve">epidote garnet amphibolite facies</t>
  </si>
  <si>
    <t xml:space="preserve">amphibolite facies</t>
  </si>
  <si>
    <t xml:space="preserve">granulite facies</t>
  </si>
  <si>
    <t xml:space="preserve">garnet granulite facies</t>
  </si>
  <si>
    <t xml:space="preserve">lawsonite blueschist facies</t>
  </si>
  <si>
    <t xml:space="preserve">jadeite lawsonite blueschist facies</t>
  </si>
  <si>
    <t xml:space="preserve">epidote blueschist</t>
  </si>
  <si>
    <t xml:space="preserve">jadeite epidote blueschist</t>
  </si>
  <si>
    <t xml:space="preserve">zoisite amphibole eclogite</t>
  </si>
  <si>
    <t xml:space="preserve">amphibole eclogite</t>
  </si>
  <si>
    <t xml:space="preserve">zoisite eclogite</t>
  </si>
  <si>
    <t xml:space="preserve">coesite eclogite</t>
  </si>
  <si>
    <t xml:space="preserve">diamond eclogite</t>
  </si>
  <si>
    <t xml:space="preserve">lhz A</t>
  </si>
  <si>
    <t xml:space="preserve">lhz B</t>
  </si>
  <si>
    <t xml:space="preserve">lhz D</t>
  </si>
  <si>
    <t xml:space="preserve">lhz F</t>
  </si>
  <si>
    <t xml:space="preserve">lhz G</t>
  </si>
  <si>
    <t xml:space="preserve">lhz H</t>
  </si>
  <si>
    <t xml:space="preserve">lhz L</t>
  </si>
  <si>
    <t xml:space="preserve">lhz M</t>
  </si>
  <si>
    <t xml:space="preserve">lhz N</t>
  </si>
  <si>
    <t xml:space="preserve">lhz O</t>
  </si>
  <si>
    <t xml:space="preserve">lhz P</t>
  </si>
  <si>
    <t xml:space="preserve">lhz Q</t>
  </si>
  <si>
    <t xml:space="preserve">lhz S</t>
  </si>
  <si>
    <t xml:space="preserve">lhz T</t>
  </si>
  <si>
    <t xml:space="preserve">lhz U</t>
  </si>
  <si>
    <t xml:space="preserve">lhz V</t>
  </si>
  <si>
    <t xml:space="preserve">lhz W</t>
  </si>
  <si>
    <t xml:space="preserve">hz A</t>
  </si>
  <si>
    <t xml:space="preserve">hz B</t>
  </si>
  <si>
    <t xml:space="preserve">hz C</t>
  </si>
  <si>
    <t xml:space="preserve">hz D</t>
  </si>
  <si>
    <t xml:space="preserve">hz E</t>
  </si>
  <si>
    <t xml:space="preserve">hz F</t>
  </si>
  <si>
    <t xml:space="preserve">hz G</t>
  </si>
  <si>
    <t xml:space="preserve">hz H</t>
  </si>
  <si>
    <t xml:space="preserve">hz I</t>
  </si>
  <si>
    <t xml:space="preserve">hz J</t>
  </si>
  <si>
    <t xml:space="preserve">hz K</t>
  </si>
  <si>
    <t xml:space="preserve">atg A</t>
  </si>
  <si>
    <t xml:space="preserve">atg B</t>
  </si>
  <si>
    <t xml:space="preserve">atg C</t>
  </si>
  <si>
    <t xml:space="preserve">atg D</t>
  </si>
  <si>
    <t xml:space="preserve">atg E</t>
  </si>
  <si>
    <t xml:space="preserve">alpha quartz</t>
  </si>
  <si>
    <t xml:space="preserve">SiO2</t>
  </si>
  <si>
    <t xml:space="preserve">tectosilicate</t>
  </si>
  <si>
    <t xml:space="preserve">beta quartz</t>
  </si>
  <si>
    <t xml:space="preserve">coesite</t>
  </si>
  <si>
    <t xml:space="preserve">high albite</t>
  </si>
  <si>
    <t xml:space="preserve">NaAlSi3O8</t>
  </si>
  <si>
    <t xml:space="preserve">high-T plagioclase</t>
  </si>
  <si>
    <t xml:space="preserve">low albite</t>
  </si>
  <si>
    <t xml:space="preserve">low-T plagioclase</t>
  </si>
  <si>
    <t xml:space="preserve">anorthite</t>
  </si>
  <si>
    <t xml:space="preserve">CaAl2Si2O8</t>
  </si>
  <si>
    <t xml:space="preserve">plagioclase</t>
  </si>
  <si>
    <t xml:space="preserve">orthoclase</t>
  </si>
  <si>
    <t xml:space="preserve">KAlSi3O8</t>
  </si>
  <si>
    <t xml:space="preserve">low-T alkali feldspar</t>
  </si>
  <si>
    <t xml:space="preserve">sanidine</t>
  </si>
  <si>
    <t xml:space="preserve">high-T alkali feldspar</t>
  </si>
  <si>
    <t xml:space="preserve">almandine</t>
  </si>
  <si>
    <t xml:space="preserve">Fe3Al2Si3O12</t>
  </si>
  <si>
    <t xml:space="preserve">Fe garnet</t>
  </si>
  <si>
    <t xml:space="preserve">grossular</t>
  </si>
  <si>
    <t xml:space="preserve">Ca3Al2Si3O12</t>
  </si>
  <si>
    <t xml:space="preserve">Ca garnet</t>
  </si>
  <si>
    <t xml:space="preserve">pyrope</t>
  </si>
  <si>
    <t xml:space="preserve">Mg3Al2Si3O12</t>
  </si>
  <si>
    <t xml:space="preserve">Mg garnet</t>
  </si>
  <si>
    <t xml:space="preserve">forsterite</t>
  </si>
  <si>
    <t xml:space="preserve">Mg2SiO4</t>
  </si>
  <si>
    <t xml:space="preserve">Mg olivine</t>
  </si>
  <si>
    <t xml:space="preserve">fayalite</t>
  </si>
  <si>
    <t xml:space="preserve">Fe2SiO4</t>
  </si>
  <si>
    <t xml:space="preserve">Fe olivine</t>
  </si>
  <si>
    <t xml:space="preserve">enstatite</t>
  </si>
  <si>
    <t xml:space="preserve">Mg2Si2O6</t>
  </si>
  <si>
    <t xml:space="preserve">Mg orthopyroxene</t>
  </si>
  <si>
    <t xml:space="preserve">ferrosilite</t>
  </si>
  <si>
    <t xml:space="preserve">Fe2Si2O6</t>
  </si>
  <si>
    <t xml:space="preserve">Fe orthopyroxene</t>
  </si>
  <si>
    <t xml:space="preserve">diopside</t>
  </si>
  <si>
    <t xml:space="preserve">CaMgSi2O6</t>
  </si>
  <si>
    <t xml:space="preserve">Mg clinopyroxene</t>
  </si>
  <si>
    <t xml:space="preserve">hedenbergite</t>
  </si>
  <si>
    <t xml:space="preserve">CaFeSi2O6</t>
  </si>
  <si>
    <t xml:space="preserve">Fe clinopyroxene</t>
  </si>
  <si>
    <t xml:space="preserve">jadeite</t>
  </si>
  <si>
    <t xml:space="preserve">NaAlSi2O6</t>
  </si>
  <si>
    <t xml:space="preserve">Na clinopyroxene</t>
  </si>
  <si>
    <t xml:space="preserve">glaucophane</t>
  </si>
  <si>
    <t xml:space="preserve">Na2Mg3Al2Si8O22(OH)2</t>
  </si>
  <si>
    <t xml:space="preserve"> NaMg amphibole</t>
  </si>
  <si>
    <t xml:space="preserve">ferroglaucophane</t>
  </si>
  <si>
    <t xml:space="preserve">Na2Fe3Al2Si8O22(OH)2</t>
  </si>
  <si>
    <t xml:space="preserve">NaFe amphibole</t>
  </si>
  <si>
    <t xml:space="preserve">tremolite</t>
  </si>
  <si>
    <t xml:space="preserve">Ca2Mg5Si8O22(OH)2</t>
  </si>
  <si>
    <t xml:space="preserve">CaMg amphibole</t>
  </si>
  <si>
    <t xml:space="preserve">ferroactinolite</t>
  </si>
  <si>
    <t xml:space="preserve">Ca2Fe5Si8O22(OH)2</t>
  </si>
  <si>
    <t xml:space="preserve">CaFe amphibole</t>
  </si>
  <si>
    <t xml:space="preserve">tschermakite</t>
  </si>
  <si>
    <t xml:space="preserve">Ca2Mg3Al4Si6O22(OH)2</t>
  </si>
  <si>
    <t xml:space="preserve">MgAl amphibole</t>
  </si>
  <si>
    <t xml:space="preserve">pargasite</t>
  </si>
  <si>
    <t xml:space="preserve">NaCa2Mg4Al3Si6O22(OH)2</t>
  </si>
  <si>
    <t xml:space="preserve">NaCaMgAl amphibole</t>
  </si>
  <si>
    <t xml:space="preserve">hornblende</t>
  </si>
  <si>
    <t xml:space="preserve">Ca2(Mg,Fe)4(Al,Fe)Si7AlO22(OH)2</t>
  </si>
  <si>
    <t xml:space="preserve">generic amphibole</t>
  </si>
  <si>
    <t xml:space="preserve">anthophyllite</t>
  </si>
  <si>
    <t xml:space="preserve">Mg7Si8O22(OH)2</t>
  </si>
  <si>
    <t xml:space="preserve">Mg orthoamphibole</t>
  </si>
  <si>
    <t xml:space="preserve">phlogopite</t>
  </si>
  <si>
    <t xml:space="preserve">KMg3AlSi3O10(OH)2</t>
  </si>
  <si>
    <t xml:space="preserve">Mg biotite</t>
  </si>
  <si>
    <t xml:space="preserve">annite</t>
  </si>
  <si>
    <t xml:space="preserve">KFe3AlSi3O10(OH)2</t>
  </si>
  <si>
    <t xml:space="preserve">Fe biotite</t>
  </si>
  <si>
    <t xml:space="preserve">muscovite</t>
  </si>
  <si>
    <t xml:space="preserve">KAl3Si3O10(OH)2</t>
  </si>
  <si>
    <t xml:space="preserve">low-Si K white mica</t>
  </si>
  <si>
    <t xml:space="preserve">celadonite</t>
  </si>
  <si>
    <t xml:space="preserve">KMgAlSi4O10(OH)2</t>
  </si>
  <si>
    <t xml:space="preserve">high-Si K white mica</t>
  </si>
  <si>
    <t xml:space="preserve">talc</t>
  </si>
  <si>
    <t xml:space="preserve">Mg3Si4O10(OH)2</t>
  </si>
  <si>
    <t xml:space="preserve">phyllosilicate</t>
  </si>
  <si>
    <t xml:space="preserve">clinochlore</t>
  </si>
  <si>
    <t xml:space="preserve">Mg5Al2Si3O10(OH)8</t>
  </si>
  <si>
    <t xml:space="preserve">Mg chlorite</t>
  </si>
  <si>
    <t xml:space="preserve">daphnite</t>
  </si>
  <si>
    <t xml:space="preserve">Fe5Al2Si3O10(OH)8</t>
  </si>
  <si>
    <t xml:space="preserve">Fe chlorite</t>
  </si>
  <si>
    <t xml:space="preserve">antigorite</t>
  </si>
  <si>
    <t xml:space="preserve">Ca2Al3Si3O12(OH)</t>
  </si>
  <si>
    <t xml:space="preserve">high-T serpentine</t>
  </si>
  <si>
    <t xml:space="preserve">zoisite</t>
  </si>
  <si>
    <t xml:space="preserve">high-P epidote group</t>
  </si>
  <si>
    <t xml:space="preserve">clinozoisite</t>
  </si>
  <si>
    <t xml:space="preserve">low-P epidote group</t>
  </si>
  <si>
    <t xml:space="preserve">epidote</t>
  </si>
  <si>
    <t xml:space="preserve">Ca2FeAl2Si3O12(OH)</t>
  </si>
  <si>
    <t xml:space="preserve">Fe epidote</t>
  </si>
  <si>
    <t xml:space="preserve">lawsonite</t>
  </si>
  <si>
    <t xml:space="preserve">CaAl2Si2O7(OH)2•H2O</t>
  </si>
  <si>
    <t xml:space="preserve">high-P CaAl silicate</t>
  </si>
  <si>
    <t xml:space="preserve">prehnite</t>
  </si>
  <si>
    <t xml:space="preserve">Ca2Al2Si3O10(OH)2</t>
  </si>
  <si>
    <t xml:space="preserve">low-P CaAl silicate</t>
  </si>
  <si>
    <t xml:space="preserve">pumpellyite</t>
  </si>
  <si>
    <t xml:space="preserve">Ca4MgAl5Si6O21(OH)7</t>
  </si>
  <si>
    <t xml:space="preserve">low-T CaAl silicate</t>
  </si>
  <si>
    <t xml:space="preserve">laumontite</t>
  </si>
  <si>
    <t xml:space="preserve">CaAl2Si4O12•4H2O</t>
  </si>
  <si>
    <t xml:space="preserve">low-T zeolite</t>
  </si>
  <si>
    <t xml:space="preserve">wairakite</t>
  </si>
  <si>
    <t xml:space="preserve">CaAl2Si4O12•H2O</t>
  </si>
  <si>
    <t xml:space="preserve">high-T zeolite</t>
  </si>
  <si>
    <t xml:space="preserve">brucite</t>
  </si>
  <si>
    <t xml:space="preserve">Mg(OH2)</t>
  </si>
  <si>
    <t xml:space="preserve">hydroxide</t>
  </si>
  <si>
    <t xml:space="preserve">clinohumite</t>
  </si>
  <si>
    <t xml:space="preserve">Mg9Si4O16(OH)2</t>
  </si>
  <si>
    <t xml:space="preserve">hydrated olivine'</t>
  </si>
  <si>
    <t xml:space="preserve">phase A</t>
  </si>
  <si>
    <t xml:space="preserve">Mg7Si2O8(OH)6</t>
  </si>
  <si>
    <t xml:space="preserve">high-P sheet silicate</t>
  </si>
  <si>
    <t xml:space="preserve">sillimanite</t>
  </si>
  <si>
    <t xml:space="preserve">Al2SiO5</t>
  </si>
  <si>
    <t xml:space="preserve">high-T aluminumsilicate</t>
  </si>
  <si>
    <t xml:space="preserve">kyanite</t>
  </si>
  <si>
    <t xml:space="preserve">high-P aluminumsilicate</t>
  </si>
  <si>
    <t xml:space="preserve">spinel</t>
  </si>
  <si>
    <t xml:space="preserve">MgAl2O4</t>
  </si>
  <si>
    <t xml:space="preserve">MgAl spinel</t>
  </si>
  <si>
    <t xml:space="preserve">hercynite</t>
  </si>
  <si>
    <t xml:space="preserve">FeAl2O4</t>
  </si>
  <si>
    <t xml:space="preserve">FeAl spinel</t>
  </si>
  <si>
    <t xml:space="preserve">magnetite</t>
  </si>
  <si>
    <t xml:space="preserve">FeFe2O4</t>
  </si>
  <si>
    <t xml:space="preserve">FeFe spinel</t>
  </si>
  <si>
    <t xml:space="preserve">calcite</t>
  </si>
  <si>
    <t xml:space="preserve">CaCO3</t>
  </si>
  <si>
    <t xml:space="preserve">carbonate</t>
  </si>
  <si>
    <t xml:space="preserve">aragoni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E+00"/>
    <numFmt numFmtId="168" formatCode="0.00E+00"/>
    <numFmt numFmtId="169" formatCode="0.00"/>
    <numFmt numFmtId="170" formatCode="0;[RED]0"/>
    <numFmt numFmtId="171" formatCode="0.0000E+00"/>
    <numFmt numFmtId="172" formatCode="0.000"/>
    <numFmt numFmtId="173" formatCode="0.000E+00"/>
    <numFmt numFmtId="174" formatCode="0.000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sz val="12"/>
      <color rgb="FFDD0806"/>
      <name val="Times New Roman"/>
      <family val="0"/>
    </font>
    <font>
      <i val="true"/>
      <sz val="12"/>
      <color rgb="FFDD0806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M48" activeCellId="0" sqref="M48"/>
    </sheetView>
  </sheetViews>
  <sheetFormatPr defaultColWidth="12.359375" defaultRowHeight="13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9.88"/>
    <col collapsed="false" customWidth="true" hidden="false" outlineLevel="0" max="3" min="3" style="2" width="13.12"/>
    <col collapsed="false" customWidth="true" hidden="false" outlineLevel="0" max="4" min="4" style="3" width="9.7"/>
    <col collapsed="false" customWidth="true" hidden="false" outlineLevel="0" max="5" min="5" style="4" width="6.65"/>
    <col collapsed="false" customWidth="true" hidden="false" outlineLevel="0" max="6" min="6" style="5" width="9.31"/>
    <col collapsed="false" customWidth="true" hidden="false" outlineLevel="0" max="7" min="7" style="5" width="7.03"/>
    <col collapsed="false" customWidth="true" hidden="false" outlineLevel="0" max="8" min="8" style="6" width="12.73"/>
    <col collapsed="false" customWidth="true" hidden="false" outlineLevel="0" max="9" min="9" style="6" width="7.6"/>
    <col collapsed="false" customWidth="true" hidden="false" outlineLevel="0" max="10" min="10" style="7" width="11.59"/>
    <col collapsed="false" customWidth="true" hidden="false" outlineLevel="0" max="11" min="11" style="7" width="6.46"/>
    <col collapsed="false" customWidth="true" hidden="false" outlineLevel="0" max="12" min="12" style="6" width="10.45"/>
    <col collapsed="false" customWidth="true" hidden="false" outlineLevel="0" max="13" min="13" style="6" width="7.22"/>
    <col collapsed="false" customWidth="true" hidden="false" outlineLevel="0" max="14" min="14" style="5" width="8.74"/>
    <col collapsed="false" customWidth="true" hidden="false" outlineLevel="0" max="15" min="15" style="5" width="6.46"/>
    <col collapsed="false" customWidth="true" hidden="false" outlineLevel="0" max="16" min="16" style="7" width="10.08"/>
    <col collapsed="false" customWidth="true" hidden="false" outlineLevel="0" max="17" min="17" style="7" width="6.46"/>
    <col collapsed="false" customWidth="true" hidden="false" outlineLevel="0" max="18" min="18" style="2" width="7.42"/>
    <col collapsed="false" customWidth="true" hidden="false" outlineLevel="0" max="19" min="19" style="2" width="6.46"/>
    <col collapsed="false" customWidth="true" hidden="false" outlineLevel="0" max="20" min="20" style="7" width="8.74"/>
    <col collapsed="false" customWidth="true" hidden="false" outlineLevel="0" max="21" min="21" style="7" width="6.46"/>
    <col collapsed="false" customWidth="false" hidden="false" outlineLevel="0" max="257" min="22" style="4" width="12.36"/>
  </cols>
  <sheetData>
    <row r="1" customFormat="false" ht="13" hidden="false" customHeight="false" outlineLevel="0" collapsed="false">
      <c r="A1" s="8" t="s">
        <v>0</v>
      </c>
    </row>
    <row r="2" customFormat="false" ht="13" hidden="false" customHeight="false" outlineLevel="0" collapsed="false">
      <c r="A2" s="8" t="s">
        <v>1</v>
      </c>
    </row>
    <row r="3" customFormat="false" ht="61" hidden="false" customHeight="false" outlineLevel="0" collapsed="false">
      <c r="A3" s="9" t="str">
        <f aca="false">"version 
11/08/03
  "</f>
        <v>version 
11/08/03
  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9" t="s">
        <v>8</v>
      </c>
      <c r="I3" s="12" t="s">
        <v>7</v>
      </c>
      <c r="J3" s="13" t="s">
        <v>9</v>
      </c>
      <c r="K3" s="12" t="s">
        <v>7</v>
      </c>
      <c r="L3" s="9" t="s">
        <v>10</v>
      </c>
      <c r="M3" s="12" t="s">
        <v>7</v>
      </c>
      <c r="N3" s="9" t="s">
        <v>11</v>
      </c>
      <c r="O3" s="12" t="s">
        <v>7</v>
      </c>
      <c r="P3" s="13" t="s">
        <v>12</v>
      </c>
      <c r="Q3" s="12" t="s">
        <v>7</v>
      </c>
      <c r="R3" s="9" t="s">
        <v>13</v>
      </c>
      <c r="S3" s="12" t="s">
        <v>7</v>
      </c>
      <c r="T3" s="9" t="s">
        <v>14</v>
      </c>
      <c r="U3" s="12" t="s">
        <v>7</v>
      </c>
    </row>
    <row r="4" s="21" customFormat="true" ht="13" hidden="false" customHeight="false" outlineLevel="0" collapsed="false">
      <c r="A4" s="14" t="s">
        <v>15</v>
      </c>
      <c r="B4" s="15" t="s">
        <v>16</v>
      </c>
      <c r="C4" s="15" t="s">
        <v>17</v>
      </c>
      <c r="D4" s="16" t="s">
        <v>18</v>
      </c>
      <c r="E4" s="17" t="s">
        <v>19</v>
      </c>
      <c r="F4" s="18" t="s">
        <v>20</v>
      </c>
      <c r="G4" s="18" t="s">
        <v>21</v>
      </c>
      <c r="H4" s="19" t="s">
        <v>22</v>
      </c>
      <c r="I4" s="18" t="s">
        <v>21</v>
      </c>
      <c r="J4" s="20" t="s">
        <v>23</v>
      </c>
      <c r="K4" s="18" t="s">
        <v>21</v>
      </c>
      <c r="L4" s="19" t="s">
        <v>24</v>
      </c>
      <c r="M4" s="18" t="s">
        <v>21</v>
      </c>
      <c r="N4" s="15" t="s">
        <v>25</v>
      </c>
      <c r="O4" s="18" t="s">
        <v>21</v>
      </c>
      <c r="P4" s="20" t="s">
        <v>26</v>
      </c>
      <c r="Q4" s="18" t="s">
        <v>21</v>
      </c>
      <c r="R4" s="15" t="s">
        <v>27</v>
      </c>
      <c r="S4" s="18" t="s">
        <v>21</v>
      </c>
      <c r="T4" s="20" t="s">
        <v>28</v>
      </c>
      <c r="U4" s="18" t="s">
        <v>21</v>
      </c>
    </row>
    <row r="5" customFormat="false" ht="13" hidden="false" customHeight="false" outlineLevel="0" collapsed="false">
      <c r="A5" s="22" t="s">
        <v>29</v>
      </c>
      <c r="B5" s="23" t="n">
        <v>60.085</v>
      </c>
      <c r="C5" s="23" t="n">
        <v>22.6907099697885</v>
      </c>
      <c r="D5" s="24" t="n">
        <v>2648</v>
      </c>
      <c r="E5" s="25" t="n">
        <v>0</v>
      </c>
      <c r="F5" s="26" t="n">
        <v>6.5E-006</v>
      </c>
      <c r="G5" s="26" t="s">
        <v>30</v>
      </c>
      <c r="H5" s="27" t="n">
        <v>37120000000</v>
      </c>
      <c r="I5" s="27" t="s">
        <v>31</v>
      </c>
      <c r="J5" s="28" t="n">
        <v>5.99</v>
      </c>
      <c r="K5" s="28" t="s">
        <v>31</v>
      </c>
      <c r="L5" s="27" t="n">
        <v>44800000000</v>
      </c>
      <c r="M5" s="27" t="s">
        <v>32</v>
      </c>
      <c r="N5" s="23" t="n">
        <v>40.1</v>
      </c>
      <c r="O5" s="23" t="s">
        <v>33</v>
      </c>
      <c r="P5" s="28" t="n">
        <v>0.46</v>
      </c>
      <c r="Q5" s="28" t="s">
        <v>34</v>
      </c>
      <c r="R5" s="23" t="n">
        <v>0.666</v>
      </c>
      <c r="S5" s="23" t="s">
        <v>35</v>
      </c>
      <c r="T5" s="28" t="n">
        <v>8.415</v>
      </c>
      <c r="U5" s="28" t="s">
        <v>36</v>
      </c>
      <c r="V5" s="7"/>
    </row>
    <row r="6" customFormat="false" ht="13" hidden="false" customHeight="false" outlineLevel="0" collapsed="false">
      <c r="A6" s="29" t="s">
        <v>37</v>
      </c>
      <c r="B6" s="23" t="n">
        <v>60.085</v>
      </c>
      <c r="C6" s="23" t="n">
        <v>22.6907099697885</v>
      </c>
      <c r="D6" s="24" t="n">
        <v>2530</v>
      </c>
      <c r="E6" s="25" t="n">
        <v>0</v>
      </c>
      <c r="F6" s="26" t="n">
        <v>6.5E-006</v>
      </c>
      <c r="G6" s="26" t="s">
        <v>30</v>
      </c>
      <c r="H6" s="27" t="n">
        <f aca="false">56400000000*1.01097683452934/(1+F6*0.42*R6*298)</f>
        <v>57013991319.58</v>
      </c>
      <c r="I6" s="27" t="s">
        <v>38</v>
      </c>
      <c r="J6" s="28" t="n">
        <v>4</v>
      </c>
      <c r="K6" s="28" t="s">
        <v>39</v>
      </c>
      <c r="L6" s="27" t="n">
        <v>41400000000</v>
      </c>
      <c r="M6" s="27" t="s">
        <v>34</v>
      </c>
      <c r="N6" s="23" t="n">
        <f aca="false">T6</f>
        <v>4.11</v>
      </c>
      <c r="O6" s="23" t="s">
        <v>40</v>
      </c>
      <c r="P6" s="28" t="n">
        <f aca="false">(5*L6)/(3*H6)</f>
        <v>1.21022925080328</v>
      </c>
      <c r="Q6" s="28" t="s">
        <v>41</v>
      </c>
      <c r="R6" s="23" t="n">
        <v>0.11</v>
      </c>
      <c r="S6" s="23" t="s">
        <v>35</v>
      </c>
      <c r="T6" s="28" t="n">
        <f aca="false">R6+J6</f>
        <v>4.11</v>
      </c>
      <c r="U6" s="28" t="s">
        <v>42</v>
      </c>
      <c r="V6" s="7"/>
    </row>
    <row r="7" customFormat="false" ht="13" hidden="false" customHeight="false" outlineLevel="0" collapsed="false">
      <c r="A7" s="29" t="s">
        <v>43</v>
      </c>
      <c r="B7" s="23" t="n">
        <v>60.085</v>
      </c>
      <c r="C7" s="23" t="n">
        <v>22.6907099697885</v>
      </c>
      <c r="D7" s="24" t="n">
        <v>2911</v>
      </c>
      <c r="E7" s="25" t="n">
        <v>0</v>
      </c>
      <c r="F7" s="26" t="n">
        <v>1.8E-005</v>
      </c>
      <c r="G7" s="26" t="s">
        <v>30</v>
      </c>
      <c r="H7" s="27" t="n">
        <v>97400000000</v>
      </c>
      <c r="I7" s="27" t="s">
        <v>44</v>
      </c>
      <c r="J7" s="28" t="n">
        <v>4.3</v>
      </c>
      <c r="K7" s="28" t="s">
        <v>44</v>
      </c>
      <c r="L7" s="27" t="n">
        <v>61600000000</v>
      </c>
      <c r="M7" s="27" t="s">
        <v>34</v>
      </c>
      <c r="N7" s="23" t="n">
        <f aca="false">T7</f>
        <v>4.66</v>
      </c>
      <c r="O7" s="23" t="s">
        <v>40</v>
      </c>
      <c r="P7" s="28" t="n">
        <f aca="false">(5*L7)/(3*H7)</f>
        <v>1.05407255304586</v>
      </c>
      <c r="Q7" s="28" t="s">
        <v>41</v>
      </c>
      <c r="R7" s="23" t="n">
        <v>0.36</v>
      </c>
      <c r="S7" s="23" t="s">
        <v>35</v>
      </c>
      <c r="T7" s="28" t="n">
        <f aca="false">R7+J7</f>
        <v>4.66</v>
      </c>
      <c r="U7" s="28" t="s">
        <v>42</v>
      </c>
      <c r="V7" s="7"/>
    </row>
    <row r="8" customFormat="false" ht="13" hidden="false" customHeight="false" outlineLevel="0" collapsed="false">
      <c r="A8" s="29" t="s">
        <v>45</v>
      </c>
      <c r="B8" s="23" t="n">
        <v>262.23</v>
      </c>
      <c r="C8" s="23" t="n">
        <v>99.0294561933535</v>
      </c>
      <c r="D8" s="24" t="n">
        <v>2620</v>
      </c>
      <c r="E8" s="25" t="n">
        <v>0</v>
      </c>
      <c r="F8" s="26" t="n">
        <v>4.56E-005</v>
      </c>
      <c r="G8" s="26" t="s">
        <v>30</v>
      </c>
      <c r="H8" s="30" t="n">
        <f aca="false">H9</f>
        <v>57760000000</v>
      </c>
      <c r="I8" s="30" t="s">
        <v>46</v>
      </c>
      <c r="J8" s="31" t="n">
        <v>4</v>
      </c>
      <c r="K8" s="30" t="s">
        <v>46</v>
      </c>
      <c r="L8" s="30" t="n">
        <v>29782500000</v>
      </c>
      <c r="M8" s="30" t="s">
        <v>46</v>
      </c>
      <c r="N8" s="23" t="n">
        <f aca="false">N9</f>
        <v>13</v>
      </c>
      <c r="O8" s="30" t="s">
        <v>46</v>
      </c>
      <c r="P8" s="28" t="n">
        <v>4.26</v>
      </c>
      <c r="Q8" s="28" t="s">
        <v>36</v>
      </c>
      <c r="R8" s="23" t="n">
        <v>0.58</v>
      </c>
      <c r="S8" s="23" t="s">
        <v>35</v>
      </c>
      <c r="T8" s="28" t="n">
        <f aca="false">R8+J8</f>
        <v>4.58</v>
      </c>
      <c r="U8" s="28" t="s">
        <v>42</v>
      </c>
      <c r="V8" s="7"/>
    </row>
    <row r="9" customFormat="false" ht="13" hidden="false" customHeight="false" outlineLevel="0" collapsed="false">
      <c r="A9" s="29" t="s">
        <v>47</v>
      </c>
      <c r="B9" s="23" t="n">
        <v>262.23</v>
      </c>
      <c r="C9" s="23" t="n">
        <v>99.0294561933535</v>
      </c>
      <c r="D9" s="24" t="n">
        <v>2620</v>
      </c>
      <c r="E9" s="25" t="n">
        <v>0</v>
      </c>
      <c r="F9" s="26" t="n">
        <v>4.56E-005</v>
      </c>
      <c r="G9" s="26" t="s">
        <v>30</v>
      </c>
      <c r="H9" s="30" t="n">
        <v>57760000000</v>
      </c>
      <c r="I9" s="30" t="s">
        <v>48</v>
      </c>
      <c r="J9" s="31" t="n">
        <v>4</v>
      </c>
      <c r="K9" s="30" t="s">
        <v>48</v>
      </c>
      <c r="L9" s="30" t="n">
        <v>29782500000</v>
      </c>
      <c r="M9" s="32" t="s">
        <v>49</v>
      </c>
      <c r="N9" s="23" t="n">
        <v>13</v>
      </c>
      <c r="O9" s="23" t="s">
        <v>33</v>
      </c>
      <c r="P9" s="28" t="n">
        <f aca="false">P8</f>
        <v>4.26</v>
      </c>
      <c r="Q9" s="33" t="s">
        <v>36</v>
      </c>
      <c r="R9" s="23" t="n">
        <v>0.57</v>
      </c>
      <c r="S9" s="23" t="s">
        <v>35</v>
      </c>
      <c r="T9" s="28" t="n">
        <f aca="false">R9+J9</f>
        <v>4.57</v>
      </c>
      <c r="U9" s="28" t="s">
        <v>42</v>
      </c>
      <c r="V9" s="7"/>
    </row>
    <row r="10" customFormat="false" ht="13" hidden="false" customHeight="false" outlineLevel="0" collapsed="false">
      <c r="A10" s="29" t="s">
        <v>50</v>
      </c>
      <c r="B10" s="23" t="n">
        <v>278.169</v>
      </c>
      <c r="C10" s="23" t="n">
        <v>105.048716012085</v>
      </c>
      <c r="D10" s="24" t="n">
        <v>2760</v>
      </c>
      <c r="E10" s="25" t="n">
        <v>0</v>
      </c>
      <c r="F10" s="26" t="n">
        <v>2.38E-005</v>
      </c>
      <c r="G10" s="26" t="s">
        <v>30</v>
      </c>
      <c r="H10" s="30" t="n">
        <f aca="false">57760000000+241000000*100</f>
        <v>81860000000</v>
      </c>
      <c r="I10" s="30" t="s">
        <v>48</v>
      </c>
      <c r="J10" s="31" t="n">
        <v>4</v>
      </c>
      <c r="K10" s="30" t="s">
        <v>48</v>
      </c>
      <c r="L10" s="30" t="n">
        <v>36048440366.9725</v>
      </c>
      <c r="M10" s="32" t="s">
        <v>49</v>
      </c>
      <c r="N10" s="23" t="n">
        <v>6.8</v>
      </c>
      <c r="O10" s="23" t="s">
        <v>33</v>
      </c>
      <c r="P10" s="28" t="n">
        <v>3.48</v>
      </c>
      <c r="Q10" s="28" t="s">
        <v>36</v>
      </c>
      <c r="R10" s="23" t="n">
        <v>0.47</v>
      </c>
      <c r="S10" s="23" t="s">
        <v>35</v>
      </c>
      <c r="T10" s="28" t="n">
        <f aca="false">R10+J10</f>
        <v>4.47</v>
      </c>
      <c r="U10" s="28" t="s">
        <v>42</v>
      </c>
      <c r="V10" s="7"/>
    </row>
    <row r="11" customFormat="false" ht="13" hidden="false" customHeight="false" outlineLevel="0" collapsed="false">
      <c r="A11" s="29" t="s">
        <v>51</v>
      </c>
      <c r="B11" s="23" t="n">
        <v>278.33</v>
      </c>
      <c r="C11" s="23" t="n">
        <v>105.109516616314</v>
      </c>
      <c r="D11" s="24" t="n">
        <v>2555</v>
      </c>
      <c r="E11" s="25" t="n">
        <v>0</v>
      </c>
      <c r="F11" s="26" t="n">
        <v>3.35E-005</v>
      </c>
      <c r="G11" s="26" t="s">
        <v>30</v>
      </c>
      <c r="H11" s="27" t="n">
        <f aca="false">58300000000</f>
        <v>58300000000</v>
      </c>
      <c r="I11" s="27" t="s">
        <v>52</v>
      </c>
      <c r="J11" s="28" t="n">
        <v>4</v>
      </c>
      <c r="K11" s="28" t="s">
        <v>52</v>
      </c>
      <c r="L11" s="27" t="n">
        <v>28100000000</v>
      </c>
      <c r="M11" s="27" t="s">
        <v>34</v>
      </c>
      <c r="N11" s="23" t="n">
        <f aca="false">T11</f>
        <v>4.44</v>
      </c>
      <c r="O11" s="23" t="s">
        <v>40</v>
      </c>
      <c r="P11" s="28" t="n">
        <f aca="false">(5*L11)/(3*H11)</f>
        <v>0.803316180674671</v>
      </c>
      <c r="Q11" s="28" t="s">
        <v>41</v>
      </c>
      <c r="R11" s="23" t="n">
        <v>0.44</v>
      </c>
      <c r="S11" s="23" t="s">
        <v>35</v>
      </c>
      <c r="T11" s="28" t="n">
        <f aca="false">R11+J11</f>
        <v>4.44</v>
      </c>
      <c r="U11" s="28" t="s">
        <v>42</v>
      </c>
      <c r="V11" s="7"/>
    </row>
    <row r="12" customFormat="false" ht="13" hidden="false" customHeight="false" outlineLevel="0" collapsed="false">
      <c r="A12" s="29" t="s">
        <v>53</v>
      </c>
      <c r="B12" s="23" t="n">
        <v>278.33</v>
      </c>
      <c r="C12" s="23" t="n">
        <v>105.109516616314</v>
      </c>
      <c r="D12" s="24" t="n">
        <v>2553</v>
      </c>
      <c r="E12" s="25" t="n">
        <v>0</v>
      </c>
      <c r="F12" s="26" t="n">
        <v>3.35E-005</v>
      </c>
      <c r="G12" s="26" t="s">
        <v>30</v>
      </c>
      <c r="H12" s="27" t="n">
        <v>67000000000</v>
      </c>
      <c r="I12" s="27" t="s">
        <v>54</v>
      </c>
      <c r="J12" s="28" t="n">
        <v>4</v>
      </c>
      <c r="K12" s="28" t="s">
        <v>54</v>
      </c>
      <c r="L12" s="27" t="n">
        <f aca="false">L11*H12/H11</f>
        <v>32293310463.1218</v>
      </c>
      <c r="M12" s="27" t="s">
        <v>55</v>
      </c>
      <c r="N12" s="23" t="n">
        <f aca="false">T12</f>
        <v>4.44</v>
      </c>
      <c r="O12" s="23" t="s">
        <v>40</v>
      </c>
      <c r="P12" s="28" t="n">
        <f aca="false">(5*L12)/(3*H12)</f>
        <v>0.803316180674671</v>
      </c>
      <c r="Q12" s="28" t="s">
        <v>41</v>
      </c>
      <c r="R12" s="23" t="n">
        <v>0.44</v>
      </c>
      <c r="S12" s="23" t="s">
        <v>35</v>
      </c>
      <c r="T12" s="28" t="n">
        <f aca="false">R12+J12</f>
        <v>4.44</v>
      </c>
      <c r="U12" s="28" t="s">
        <v>42</v>
      </c>
      <c r="V12" s="7"/>
    </row>
    <row r="13" customFormat="false" ht="13" hidden="false" customHeight="false" outlineLevel="0" collapsed="false">
      <c r="A13" s="29" t="s">
        <v>56</v>
      </c>
      <c r="B13" s="23" t="n">
        <v>497.7</v>
      </c>
      <c r="C13" s="23" t="n">
        <v>187.953172205438</v>
      </c>
      <c r="D13" s="24" t="n">
        <v>4324</v>
      </c>
      <c r="E13" s="25" t="n">
        <v>0</v>
      </c>
      <c r="F13" s="26" t="n">
        <v>4.03E-005</v>
      </c>
      <c r="G13" s="26" t="s">
        <v>30</v>
      </c>
      <c r="H13" s="27" t="n">
        <f aca="false">175000000000/(1+F13*0.42*R13*298)</f>
        <v>174104263690.315</v>
      </c>
      <c r="I13" s="27" t="s">
        <v>57</v>
      </c>
      <c r="J13" s="28" t="n">
        <v>6</v>
      </c>
      <c r="K13" s="28" t="s">
        <v>57</v>
      </c>
      <c r="L13" s="27" t="n">
        <v>92100000000</v>
      </c>
      <c r="M13" s="27" t="s">
        <v>57</v>
      </c>
      <c r="N13" s="23" t="n">
        <f aca="false">T13</f>
        <v>5.517</v>
      </c>
      <c r="O13" s="23" t="s">
        <v>40</v>
      </c>
      <c r="P13" s="28" t="n">
        <v>1.6</v>
      </c>
      <c r="Q13" s="27" t="s">
        <v>57</v>
      </c>
      <c r="R13" s="23" t="n">
        <v>1.02</v>
      </c>
      <c r="S13" s="23" t="s">
        <v>35</v>
      </c>
      <c r="T13" s="28" t="n">
        <v>5.517</v>
      </c>
      <c r="U13" s="28" t="s">
        <v>36</v>
      </c>
      <c r="V13" s="7"/>
    </row>
    <row r="14" customFormat="false" ht="13" hidden="false" customHeight="false" outlineLevel="0" collapsed="false">
      <c r="A14" s="29" t="s">
        <v>58</v>
      </c>
      <c r="B14" s="23" t="n">
        <v>450.4</v>
      </c>
      <c r="C14" s="23" t="n">
        <v>170.090634441088</v>
      </c>
      <c r="D14" s="24" t="n">
        <v>3593</v>
      </c>
      <c r="E14" s="25" t="n">
        <v>0</v>
      </c>
      <c r="F14" s="26" t="n">
        <v>3.93E-005</v>
      </c>
      <c r="G14" s="26" t="s">
        <v>30</v>
      </c>
      <c r="H14" s="27" t="n">
        <f aca="false">167000000000/(1+F14*0.42*R14*298)</f>
        <v>166028177684.413</v>
      </c>
      <c r="I14" s="27" t="s">
        <v>57</v>
      </c>
      <c r="J14" s="28" t="n">
        <v>5.5</v>
      </c>
      <c r="K14" s="28" t="s">
        <v>57</v>
      </c>
      <c r="L14" s="27" t="n">
        <v>109000000000</v>
      </c>
      <c r="M14" s="27" t="s">
        <v>57</v>
      </c>
      <c r="N14" s="23" t="n">
        <v>5.11</v>
      </c>
      <c r="O14" s="23" t="s">
        <v>33</v>
      </c>
      <c r="P14" s="28" t="n">
        <v>1.2</v>
      </c>
      <c r="Q14" s="27" t="s">
        <v>57</v>
      </c>
      <c r="R14" s="23" t="n">
        <v>1.19</v>
      </c>
      <c r="S14" s="23" t="s">
        <v>59</v>
      </c>
      <c r="T14" s="28" t="n">
        <v>4.57</v>
      </c>
      <c r="U14" s="28" t="s">
        <v>59</v>
      </c>
      <c r="V14" s="7"/>
    </row>
    <row r="15" customFormat="false" ht="13" hidden="false" customHeight="false" outlineLevel="0" collapsed="false">
      <c r="A15" s="29" t="s">
        <v>60</v>
      </c>
      <c r="B15" s="23" t="n">
        <v>403.09</v>
      </c>
      <c r="C15" s="23" t="n">
        <v>152.224320241692</v>
      </c>
      <c r="D15" s="24" t="n">
        <v>3565</v>
      </c>
      <c r="E15" s="25" t="n">
        <v>0</v>
      </c>
      <c r="F15" s="26" t="n">
        <v>4.36E-005</v>
      </c>
      <c r="G15" s="26" t="s">
        <v>30</v>
      </c>
      <c r="H15" s="27" t="n">
        <f aca="false">175000000000/(1+F15*0.42*R15*298)</f>
        <v>173814373916.354</v>
      </c>
      <c r="I15" s="27" t="s">
        <v>57</v>
      </c>
      <c r="J15" s="28" t="n">
        <v>5</v>
      </c>
      <c r="K15" s="28" t="s">
        <v>57</v>
      </c>
      <c r="L15" s="27" t="n">
        <v>94000000000</v>
      </c>
      <c r="M15" s="27" t="s">
        <v>61</v>
      </c>
      <c r="N15" s="23" t="n">
        <v>4.06</v>
      </c>
      <c r="O15" s="23" t="s">
        <v>33</v>
      </c>
      <c r="P15" s="28" t="n">
        <v>1.5</v>
      </c>
      <c r="Q15" s="27" t="s">
        <v>57</v>
      </c>
      <c r="R15" s="23" t="n">
        <v>1.25</v>
      </c>
      <c r="S15" s="23" t="s">
        <v>59</v>
      </c>
      <c r="T15" s="28" t="n">
        <v>5.3</v>
      </c>
      <c r="U15" s="28" t="s">
        <v>59</v>
      </c>
      <c r="V15" s="7"/>
    </row>
    <row r="16" customFormat="false" ht="13" hidden="false" customHeight="false" outlineLevel="0" collapsed="false">
      <c r="A16" s="29" t="s">
        <v>62</v>
      </c>
      <c r="B16" s="23" t="n">
        <v>140.7</v>
      </c>
      <c r="C16" s="23" t="n">
        <v>53.1344410876133</v>
      </c>
      <c r="D16" s="24" t="n">
        <v>3222</v>
      </c>
      <c r="E16" s="25" t="n">
        <v>0</v>
      </c>
      <c r="F16" s="26" t="n">
        <v>6.13E-005</v>
      </c>
      <c r="G16" s="26" t="s">
        <v>30</v>
      </c>
      <c r="H16" s="27" t="n">
        <v>127300000000</v>
      </c>
      <c r="I16" s="27" t="s">
        <v>59</v>
      </c>
      <c r="J16" s="28" t="n">
        <v>5.37</v>
      </c>
      <c r="K16" s="28" t="s">
        <v>59</v>
      </c>
      <c r="L16" s="27" t="n">
        <v>81600000000</v>
      </c>
      <c r="M16" s="27" t="s">
        <v>59</v>
      </c>
      <c r="N16" s="23" t="n">
        <v>5.19</v>
      </c>
      <c r="O16" s="23" t="s">
        <v>33</v>
      </c>
      <c r="P16" s="28" t="n">
        <v>1.82</v>
      </c>
      <c r="Q16" s="28" t="s">
        <v>59</v>
      </c>
      <c r="R16" s="23" t="n">
        <v>1.16</v>
      </c>
      <c r="S16" s="23" t="s">
        <v>59</v>
      </c>
      <c r="T16" s="28" t="n">
        <v>5.5</v>
      </c>
      <c r="U16" s="28" t="s">
        <v>59</v>
      </c>
      <c r="V16" s="7"/>
    </row>
    <row r="17" customFormat="false" ht="13" hidden="false" customHeight="false" outlineLevel="0" collapsed="false">
      <c r="A17" s="29" t="s">
        <v>63</v>
      </c>
      <c r="B17" s="23" t="n">
        <v>203.77</v>
      </c>
      <c r="C17" s="23" t="n">
        <v>76.952416918429</v>
      </c>
      <c r="D17" s="24" t="n">
        <v>4400</v>
      </c>
      <c r="E17" s="25" t="n">
        <v>0</v>
      </c>
      <c r="F17" s="26" t="n">
        <v>5.05E-005</v>
      </c>
      <c r="G17" s="26" t="s">
        <v>30</v>
      </c>
      <c r="H17" s="27" t="n">
        <v>136700000000</v>
      </c>
      <c r="I17" s="27" t="s">
        <v>59</v>
      </c>
      <c r="J17" s="28" t="n">
        <v>5.16</v>
      </c>
      <c r="K17" s="28" t="s">
        <v>59</v>
      </c>
      <c r="L17" s="27" t="n">
        <v>51000000000</v>
      </c>
      <c r="M17" s="27" t="s">
        <v>59</v>
      </c>
      <c r="N17" s="23" t="n">
        <v>4.69</v>
      </c>
      <c r="O17" s="23" t="s">
        <v>33</v>
      </c>
      <c r="P17" s="28" t="n">
        <v>0.62</v>
      </c>
      <c r="Q17" s="28" t="s">
        <v>59</v>
      </c>
      <c r="R17" s="23" t="n">
        <v>1.1</v>
      </c>
      <c r="S17" s="23" t="s">
        <v>59</v>
      </c>
      <c r="T17" s="28" t="n">
        <v>5.4</v>
      </c>
      <c r="U17" s="28" t="s">
        <v>59</v>
      </c>
      <c r="V17" s="7"/>
    </row>
    <row r="18" customFormat="false" ht="13" hidden="false" customHeight="false" outlineLevel="0" collapsed="false">
      <c r="A18" s="29" t="s">
        <v>64</v>
      </c>
      <c r="B18" s="23" t="n">
        <v>200.79</v>
      </c>
      <c r="C18" s="23" t="n">
        <v>75.8270392749245</v>
      </c>
      <c r="D18" s="24" t="n">
        <v>3206</v>
      </c>
      <c r="E18" s="25" t="n">
        <v>0</v>
      </c>
      <c r="F18" s="26" t="n">
        <v>5.05E-005</v>
      </c>
      <c r="G18" s="26" t="s">
        <v>30</v>
      </c>
      <c r="H18" s="27" t="n">
        <v>105800000000</v>
      </c>
      <c r="I18" s="27" t="s">
        <v>65</v>
      </c>
      <c r="J18" s="28" t="n">
        <v>8.5</v>
      </c>
      <c r="K18" s="28" t="s">
        <v>65</v>
      </c>
      <c r="L18" s="27" t="n">
        <v>76800000000</v>
      </c>
      <c r="M18" s="27" t="s">
        <v>66</v>
      </c>
      <c r="N18" s="23" t="n">
        <f aca="false">T18</f>
        <v>9.39</v>
      </c>
      <c r="O18" s="23" t="s">
        <v>40</v>
      </c>
      <c r="P18" s="28" t="n">
        <v>2</v>
      </c>
      <c r="Q18" s="28" t="s">
        <v>36</v>
      </c>
      <c r="R18" s="23" t="n">
        <v>0.89</v>
      </c>
      <c r="S18" s="23" t="s">
        <v>35</v>
      </c>
      <c r="T18" s="28" t="n">
        <f aca="false">R18+J18</f>
        <v>9.39</v>
      </c>
      <c r="U18" s="28" t="s">
        <v>42</v>
      </c>
      <c r="V18" s="7"/>
    </row>
    <row r="19" customFormat="false" ht="13" hidden="false" customHeight="false" outlineLevel="0" collapsed="false">
      <c r="A19" s="29" t="s">
        <v>67</v>
      </c>
      <c r="B19" s="23" t="n">
        <v>263.86</v>
      </c>
      <c r="C19" s="23" t="n">
        <v>99.6450151057402</v>
      </c>
      <c r="D19" s="24" t="n">
        <v>4003</v>
      </c>
      <c r="E19" s="25" t="n">
        <v>0</v>
      </c>
      <c r="F19" s="26" t="n">
        <v>6.32E-005</v>
      </c>
      <c r="G19" s="26" t="s">
        <v>30</v>
      </c>
      <c r="H19" s="27" t="n">
        <f aca="false">101000000000/(1+F19*0.42*R19*298)</f>
        <v>100168042542.898</v>
      </c>
      <c r="I19" s="27" t="s">
        <v>38</v>
      </c>
      <c r="J19" s="28" t="n">
        <v>4</v>
      </c>
      <c r="K19" s="28" t="s">
        <v>39</v>
      </c>
      <c r="L19" s="27" t="n">
        <v>52000000000</v>
      </c>
      <c r="M19" s="27" t="s">
        <v>34</v>
      </c>
      <c r="N19" s="23" t="n">
        <f aca="false">T19</f>
        <v>5.05</v>
      </c>
      <c r="O19" s="23" t="s">
        <v>40</v>
      </c>
      <c r="P19" s="28" t="n">
        <v>2</v>
      </c>
      <c r="Q19" s="28" t="s">
        <v>36</v>
      </c>
      <c r="R19" s="23" t="n">
        <v>1.05</v>
      </c>
      <c r="S19" s="23" t="s">
        <v>35</v>
      </c>
      <c r="T19" s="28" t="n">
        <f aca="false">R19+J19</f>
        <v>5.05</v>
      </c>
      <c r="U19" s="28" t="s">
        <v>42</v>
      </c>
      <c r="V19" s="7"/>
    </row>
    <row r="20" customFormat="false" ht="13" hidden="false" customHeight="false" outlineLevel="0" collapsed="false">
      <c r="A20" s="29" t="s">
        <v>68</v>
      </c>
      <c r="B20" s="23" t="n">
        <v>216.56</v>
      </c>
      <c r="C20" s="23" t="n">
        <v>81.7824773413897</v>
      </c>
      <c r="D20" s="24" t="n">
        <v>3272</v>
      </c>
      <c r="E20" s="25" t="n">
        <v>0</v>
      </c>
      <c r="F20" s="26" t="n">
        <v>5.7E-005</v>
      </c>
      <c r="G20" s="26" t="s">
        <v>30</v>
      </c>
      <c r="H20" s="27" t="n">
        <v>113000000000</v>
      </c>
      <c r="I20" s="27" t="s">
        <v>69</v>
      </c>
      <c r="J20" s="28" t="n">
        <v>4.8</v>
      </c>
      <c r="K20" s="28" t="s">
        <v>69</v>
      </c>
      <c r="L20" s="27" t="n">
        <v>64900000000</v>
      </c>
      <c r="M20" s="27" t="s">
        <v>34</v>
      </c>
      <c r="N20" s="23" t="n">
        <f aca="false">T20</f>
        <v>6.04</v>
      </c>
      <c r="O20" s="23" t="s">
        <v>40</v>
      </c>
      <c r="P20" s="28" t="n">
        <v>2</v>
      </c>
      <c r="Q20" s="28" t="s">
        <v>36</v>
      </c>
      <c r="R20" s="23" t="n">
        <v>1.24</v>
      </c>
      <c r="S20" s="23" t="s">
        <v>35</v>
      </c>
      <c r="T20" s="28" t="n">
        <f aca="false">R20+J20</f>
        <v>6.04</v>
      </c>
      <c r="U20" s="28" t="s">
        <v>42</v>
      </c>
      <c r="V20" s="7"/>
    </row>
    <row r="21" customFormat="false" ht="13" hidden="false" customHeight="false" outlineLevel="0" collapsed="false">
      <c r="A21" s="29" t="s">
        <v>70</v>
      </c>
      <c r="B21" s="23" t="n">
        <v>248.09</v>
      </c>
      <c r="C21" s="23" t="n">
        <v>93.6895770392749</v>
      </c>
      <c r="D21" s="24" t="n">
        <v>3651</v>
      </c>
      <c r="E21" s="25" t="n">
        <v>0</v>
      </c>
      <c r="F21" s="26" t="n">
        <v>5.7E-005</v>
      </c>
      <c r="G21" s="26" t="s">
        <v>30</v>
      </c>
      <c r="H21" s="27" t="n">
        <v>119200000000</v>
      </c>
      <c r="I21" s="27" t="s">
        <v>69</v>
      </c>
      <c r="J21" s="28" t="n">
        <v>4</v>
      </c>
      <c r="K21" s="28" t="s">
        <v>39</v>
      </c>
      <c r="L21" s="27" t="n">
        <v>61000000000</v>
      </c>
      <c r="M21" s="27" t="s">
        <v>34</v>
      </c>
      <c r="N21" s="23" t="n">
        <f aca="false">T21</f>
        <v>5.21</v>
      </c>
      <c r="O21" s="23" t="s">
        <v>40</v>
      </c>
      <c r="P21" s="28" t="n">
        <f aca="false">(5*L21)/(3*H21)</f>
        <v>0.852908277404922</v>
      </c>
      <c r="Q21" s="28" t="s">
        <v>41</v>
      </c>
      <c r="R21" s="23" t="n">
        <v>1.21</v>
      </c>
      <c r="S21" s="23" t="s">
        <v>35</v>
      </c>
      <c r="T21" s="28" t="n">
        <f aca="false">R21+J21</f>
        <v>5.21</v>
      </c>
      <c r="U21" s="28" t="s">
        <v>42</v>
      </c>
      <c r="V21" s="7"/>
    </row>
    <row r="22" customFormat="false" ht="13" hidden="false" customHeight="false" outlineLevel="0" collapsed="false">
      <c r="A22" s="29" t="s">
        <v>71</v>
      </c>
      <c r="B22" s="23" t="n">
        <v>202.11</v>
      </c>
      <c r="C22" s="23" t="n">
        <v>76.3255287009064</v>
      </c>
      <c r="D22" s="24" t="n">
        <v>3346</v>
      </c>
      <c r="E22" s="25" t="n">
        <v>0</v>
      </c>
      <c r="F22" s="26" t="n">
        <v>4.66E-005</v>
      </c>
      <c r="G22" s="26" t="s">
        <v>30</v>
      </c>
      <c r="H22" s="27" t="n">
        <v>139000000000</v>
      </c>
      <c r="I22" s="27" t="s">
        <v>69</v>
      </c>
      <c r="J22" s="28" t="n">
        <v>4</v>
      </c>
      <c r="K22" s="28" t="s">
        <v>39</v>
      </c>
      <c r="L22" s="27" t="n">
        <v>85000000000</v>
      </c>
      <c r="M22" s="27" t="s">
        <v>34</v>
      </c>
      <c r="N22" s="23" t="n">
        <f aca="false">T22</f>
        <v>4.99</v>
      </c>
      <c r="O22" s="23" t="s">
        <v>40</v>
      </c>
      <c r="P22" s="28" t="n">
        <f aca="false">(5*L22)/(3*H22)</f>
        <v>1.01918465227818</v>
      </c>
      <c r="Q22" s="28" t="s">
        <v>36</v>
      </c>
      <c r="R22" s="23" t="n">
        <v>0.99</v>
      </c>
      <c r="S22" s="23" t="s">
        <v>35</v>
      </c>
      <c r="T22" s="28" t="n">
        <f aca="false">R22+J22</f>
        <v>4.99</v>
      </c>
      <c r="U22" s="28" t="s">
        <v>42</v>
      </c>
      <c r="V22" s="7"/>
    </row>
    <row r="23" customFormat="false" ht="13" hidden="false" customHeight="false" outlineLevel="0" collapsed="false">
      <c r="A23" s="29" t="s">
        <v>72</v>
      </c>
      <c r="B23" s="23" t="n">
        <v>789.44</v>
      </c>
      <c r="C23" s="23" t="n">
        <v>298.126888217523</v>
      </c>
      <c r="D23" s="24" t="n">
        <v>3008</v>
      </c>
      <c r="E23" s="25" t="n">
        <v>2.3</v>
      </c>
      <c r="F23" s="26" t="n">
        <v>5.3E-005</v>
      </c>
      <c r="G23" s="26" t="s">
        <v>30</v>
      </c>
      <c r="H23" s="27" t="n">
        <v>96000000000</v>
      </c>
      <c r="I23" s="27" t="s">
        <v>73</v>
      </c>
      <c r="J23" s="28" t="n">
        <v>4</v>
      </c>
      <c r="K23" s="28" t="s">
        <v>73</v>
      </c>
      <c r="L23" s="27" t="n">
        <f aca="false">L29*H23/H29</f>
        <v>55675417661.0979</v>
      </c>
      <c r="M23" s="27" t="s">
        <v>74</v>
      </c>
      <c r="N23" s="23" t="n">
        <f aca="false">T23</f>
        <v>4.81</v>
      </c>
      <c r="O23" s="23" t="s">
        <v>40</v>
      </c>
      <c r="P23" s="28" t="n">
        <f aca="false">(5*L23)/(3*H23)</f>
        <v>0.966587112171838</v>
      </c>
      <c r="Q23" s="28" t="s">
        <v>41</v>
      </c>
      <c r="R23" s="23" t="n">
        <v>0.81</v>
      </c>
      <c r="S23" s="23" t="s">
        <v>35</v>
      </c>
      <c r="T23" s="28" t="n">
        <f aca="false">R23+J23</f>
        <v>4.81</v>
      </c>
      <c r="U23" s="28" t="s">
        <v>42</v>
      </c>
      <c r="V23" s="7"/>
    </row>
    <row r="24" customFormat="false" ht="13" hidden="false" customHeight="false" outlineLevel="0" collapsed="false">
      <c r="A24" s="29" t="s">
        <v>75</v>
      </c>
      <c r="B24" s="23" t="n">
        <v>878.13</v>
      </c>
      <c r="C24" s="23" t="n">
        <v>331.620090634441</v>
      </c>
      <c r="D24" s="24" t="n">
        <v>3302</v>
      </c>
      <c r="E24" s="25" t="n">
        <v>2.1</v>
      </c>
      <c r="F24" s="26" t="n">
        <v>5.3E-005</v>
      </c>
      <c r="G24" s="26" t="s">
        <v>30</v>
      </c>
      <c r="H24" s="27" t="n">
        <v>89000000000</v>
      </c>
      <c r="I24" s="27" t="s">
        <v>76</v>
      </c>
      <c r="J24" s="28" t="n">
        <v>4</v>
      </c>
      <c r="K24" s="28" t="s">
        <v>39</v>
      </c>
      <c r="L24" s="27" t="n">
        <f aca="false">L29*H24/H29</f>
        <v>51615751789.9761</v>
      </c>
      <c r="M24" s="27" t="s">
        <v>74</v>
      </c>
      <c r="N24" s="23" t="n">
        <f aca="false">T24</f>
        <v>4.81</v>
      </c>
      <c r="O24" s="23" t="s">
        <v>40</v>
      </c>
      <c r="P24" s="28" t="n">
        <f aca="false">(5*L24)/(3*H24)</f>
        <v>0.966587112171838</v>
      </c>
      <c r="Q24" s="28" t="s">
        <v>41</v>
      </c>
      <c r="R24" s="23" t="n">
        <v>0.81</v>
      </c>
      <c r="S24" s="23" t="s">
        <v>35</v>
      </c>
      <c r="T24" s="28" t="n">
        <f aca="false">R24+J24</f>
        <v>4.81</v>
      </c>
      <c r="U24" s="28" t="s">
        <v>42</v>
      </c>
      <c r="V24" s="7"/>
    </row>
    <row r="25" customFormat="false" ht="13" hidden="false" customHeight="false" outlineLevel="0" collapsed="false">
      <c r="A25" s="29" t="s">
        <v>77</v>
      </c>
      <c r="B25" s="23" t="n">
        <v>812.37</v>
      </c>
      <c r="C25" s="23" t="n">
        <v>306.786253776435</v>
      </c>
      <c r="D25" s="24" t="n">
        <v>2979</v>
      </c>
      <c r="E25" s="25" t="n">
        <v>2.2</v>
      </c>
      <c r="F25" s="26" t="n">
        <v>5.34E-005</v>
      </c>
      <c r="G25" s="26" t="s">
        <v>30</v>
      </c>
      <c r="H25" s="27" t="n">
        <v>85000000000</v>
      </c>
      <c r="I25" s="27" t="s">
        <v>73</v>
      </c>
      <c r="J25" s="28" t="n">
        <v>4</v>
      </c>
      <c r="K25" s="28" t="s">
        <v>73</v>
      </c>
      <c r="L25" s="27" t="n">
        <f aca="false">L29*H25/H29</f>
        <v>49295942720.7637</v>
      </c>
      <c r="M25" s="27" t="s">
        <v>74</v>
      </c>
      <c r="N25" s="23" t="n">
        <f aca="false">T25</f>
        <v>4.74</v>
      </c>
      <c r="O25" s="23" t="s">
        <v>40</v>
      </c>
      <c r="P25" s="28" t="n">
        <f aca="false">(5*L25)/(3*H25)</f>
        <v>0.966587112171838</v>
      </c>
      <c r="Q25" s="28" t="s">
        <v>41</v>
      </c>
      <c r="R25" s="23" t="n">
        <v>0.74</v>
      </c>
      <c r="S25" s="23" t="s">
        <v>35</v>
      </c>
      <c r="T25" s="28" t="n">
        <f aca="false">R25+J25</f>
        <v>4.74</v>
      </c>
      <c r="U25" s="28" t="s">
        <v>42</v>
      </c>
      <c r="V25" s="7"/>
    </row>
    <row r="26" customFormat="false" ht="13" hidden="false" customHeight="false" outlineLevel="0" collapsed="false">
      <c r="A26" s="29" t="s">
        <v>78</v>
      </c>
      <c r="B26" s="23" t="n">
        <v>970.07</v>
      </c>
      <c r="C26" s="23" t="n">
        <v>366.340634441088</v>
      </c>
      <c r="D26" s="24" t="n">
        <v>3430</v>
      </c>
      <c r="E26" s="25" t="n">
        <v>1.9</v>
      </c>
      <c r="F26" s="26" t="n">
        <v>5.34E-005</v>
      </c>
      <c r="G26" s="26" t="s">
        <v>30</v>
      </c>
      <c r="H26" s="27" t="n">
        <v>76000000000</v>
      </c>
      <c r="I26" s="27" t="s">
        <v>76</v>
      </c>
      <c r="J26" s="28" t="n">
        <v>4</v>
      </c>
      <c r="K26" s="28" t="s">
        <v>39</v>
      </c>
      <c r="L26" s="27" t="n">
        <f aca="false">L29*H26/H29</f>
        <v>44076372315.0358</v>
      </c>
      <c r="M26" s="27" t="s">
        <v>74</v>
      </c>
      <c r="N26" s="23" t="n">
        <f aca="false">T26</f>
        <v>4.73</v>
      </c>
      <c r="O26" s="23" t="s">
        <v>40</v>
      </c>
      <c r="P26" s="28" t="n">
        <f aca="false">(5*L26)/(3*H26)</f>
        <v>0.966587112171838</v>
      </c>
      <c r="Q26" s="28" t="s">
        <v>41</v>
      </c>
      <c r="R26" s="23" t="n">
        <v>0.73</v>
      </c>
      <c r="S26" s="23" t="s">
        <v>35</v>
      </c>
      <c r="T26" s="28" t="n">
        <f aca="false">R26+J26</f>
        <v>4.73</v>
      </c>
      <c r="U26" s="28" t="s">
        <v>42</v>
      </c>
      <c r="V26" s="7"/>
    </row>
    <row r="27" customFormat="false" ht="13" hidden="false" customHeight="false" outlineLevel="0" collapsed="false">
      <c r="A27" s="29" t="s">
        <v>79</v>
      </c>
      <c r="B27" s="23" t="n">
        <v>815.436</v>
      </c>
      <c r="C27" s="23" t="n">
        <v>307.944108761329</v>
      </c>
      <c r="D27" s="24" t="n">
        <v>3043</v>
      </c>
      <c r="E27" s="25" t="n">
        <v>2.2</v>
      </c>
      <c r="F27" s="26" t="n">
        <v>5.34E-005</v>
      </c>
      <c r="G27" s="26" t="s">
        <v>30</v>
      </c>
      <c r="H27" s="27" t="n">
        <v>76000000000</v>
      </c>
      <c r="I27" s="27" t="s">
        <v>76</v>
      </c>
      <c r="J27" s="28" t="n">
        <v>4</v>
      </c>
      <c r="K27" s="28" t="s">
        <v>39</v>
      </c>
      <c r="L27" s="27" t="n">
        <f aca="false">L29*H27/H29</f>
        <v>44076372315.0358</v>
      </c>
      <c r="M27" s="27" t="s">
        <v>74</v>
      </c>
      <c r="N27" s="23" t="n">
        <f aca="false">T27</f>
        <v>4.71</v>
      </c>
      <c r="O27" s="23" t="s">
        <v>40</v>
      </c>
      <c r="P27" s="28" t="n">
        <f aca="false">(5*L27)/(3*H27)</f>
        <v>0.966587112171838</v>
      </c>
      <c r="Q27" s="28" t="s">
        <v>41</v>
      </c>
      <c r="R27" s="23" t="n">
        <v>0.71</v>
      </c>
      <c r="S27" s="23" t="s">
        <v>35</v>
      </c>
      <c r="T27" s="28" t="n">
        <f aca="false">R27+J27</f>
        <v>4.71</v>
      </c>
      <c r="U27" s="28" t="s">
        <v>42</v>
      </c>
      <c r="V27" s="7"/>
    </row>
    <row r="28" customFormat="false" ht="13" hidden="false" customHeight="false" outlineLevel="0" collapsed="false">
      <c r="A28" s="29" t="s">
        <v>80</v>
      </c>
      <c r="B28" s="23" t="n">
        <v>835.769</v>
      </c>
      <c r="C28" s="23" t="n">
        <v>315.622734138973</v>
      </c>
      <c r="D28" s="24" t="n">
        <v>3074</v>
      </c>
      <c r="E28" s="25" t="n">
        <v>2.2</v>
      </c>
      <c r="F28" s="26" t="n">
        <v>5.34E-005</v>
      </c>
      <c r="G28" s="26" t="s">
        <v>30</v>
      </c>
      <c r="H28" s="27" t="n">
        <v>91200000000</v>
      </c>
      <c r="I28" s="27" t="s">
        <v>76</v>
      </c>
      <c r="J28" s="28" t="n">
        <v>4</v>
      </c>
      <c r="K28" s="28" t="s">
        <v>39</v>
      </c>
      <c r="L28" s="27" t="n">
        <f aca="false">L29*H28/H29</f>
        <v>52891646778.043</v>
      </c>
      <c r="M28" s="27" t="s">
        <v>74</v>
      </c>
      <c r="N28" s="23" t="n">
        <f aca="false">T28</f>
        <v>4.84</v>
      </c>
      <c r="O28" s="23" t="s">
        <v>40</v>
      </c>
      <c r="P28" s="28" t="n">
        <f aca="false">(5*L28)/(3*H28)</f>
        <v>0.966587112171838</v>
      </c>
      <c r="Q28" s="28" t="s">
        <v>41</v>
      </c>
      <c r="R28" s="23" t="n">
        <v>0.84</v>
      </c>
      <c r="S28" s="23" t="s">
        <v>35</v>
      </c>
      <c r="T28" s="28" t="n">
        <f aca="false">R28+J28</f>
        <v>4.84</v>
      </c>
      <c r="U28" s="28" t="s">
        <v>42</v>
      </c>
      <c r="V28" s="7"/>
    </row>
    <row r="29" customFormat="false" ht="13" hidden="false" customHeight="false" outlineLevel="0" collapsed="false">
      <c r="A29" s="29" t="s">
        <v>81</v>
      </c>
      <c r="B29" s="23" t="n">
        <v>864.72</v>
      </c>
      <c r="C29" s="23" t="n">
        <v>326.555891238671</v>
      </c>
      <c r="D29" s="24" t="n">
        <v>3248</v>
      </c>
      <c r="E29" s="25" t="n">
        <v>2.5</v>
      </c>
      <c r="F29" s="26" t="n">
        <v>5.34E-005</v>
      </c>
      <c r="G29" s="26" t="s">
        <v>30</v>
      </c>
      <c r="H29" s="27" t="n">
        <v>93970000000</v>
      </c>
      <c r="I29" s="27" t="s">
        <v>82</v>
      </c>
      <c r="J29" s="28" t="n">
        <v>4</v>
      </c>
      <c r="K29" s="28" t="s">
        <v>73</v>
      </c>
      <c r="L29" s="27" t="n">
        <v>54498114558.4726</v>
      </c>
      <c r="M29" s="27" t="s">
        <v>83</v>
      </c>
      <c r="N29" s="23" t="n">
        <f aca="false">T29</f>
        <v>5.1</v>
      </c>
      <c r="O29" s="23" t="s">
        <v>40</v>
      </c>
      <c r="P29" s="28" t="n">
        <f aca="false">(5*L29)/(3*H29)</f>
        <v>0.966587112171838</v>
      </c>
      <c r="Q29" s="28" t="s">
        <v>41</v>
      </c>
      <c r="R29" s="23" t="n">
        <v>1.1</v>
      </c>
      <c r="S29" s="23" t="s">
        <v>39</v>
      </c>
      <c r="T29" s="28" t="n">
        <f aca="false">R29+J29</f>
        <v>5.1</v>
      </c>
      <c r="U29" s="28" t="s">
        <v>42</v>
      </c>
      <c r="V29" s="7"/>
    </row>
    <row r="30" customFormat="false" ht="13" hidden="false" customHeight="false" outlineLevel="0" collapsed="false">
      <c r="A30" s="34" t="s">
        <v>84</v>
      </c>
      <c r="B30" s="23" t="n">
        <v>780.8</v>
      </c>
      <c r="C30" s="23" t="n">
        <v>294.864048338369</v>
      </c>
      <c r="D30" s="25" t="n">
        <v>2942</v>
      </c>
      <c r="E30" s="23" t="n">
        <v>2.3</v>
      </c>
      <c r="F30" s="26" t="n">
        <v>5.34E-005</v>
      </c>
      <c r="G30" s="26" t="s">
        <v>30</v>
      </c>
      <c r="H30" s="27" t="n">
        <v>70000000000</v>
      </c>
      <c r="I30" s="27" t="s">
        <v>76</v>
      </c>
      <c r="J30" s="28" t="n">
        <v>4</v>
      </c>
      <c r="K30" s="28" t="s">
        <v>39</v>
      </c>
      <c r="L30" s="27" t="n">
        <f aca="false">L29*H30/H29</f>
        <v>40596658711.2172</v>
      </c>
      <c r="M30" s="27" t="s">
        <v>74</v>
      </c>
      <c r="N30" s="23" t="n">
        <f aca="false">T30</f>
        <v>4.6</v>
      </c>
      <c r="O30" s="23" t="s">
        <v>40</v>
      </c>
      <c r="P30" s="28" t="n">
        <f aca="false">(5*L30)/(3*H30)</f>
        <v>0.966587112171838</v>
      </c>
      <c r="Q30" s="28" t="s">
        <v>41</v>
      </c>
      <c r="R30" s="23" t="n">
        <v>0.6</v>
      </c>
      <c r="S30" s="23" t="s">
        <v>35</v>
      </c>
      <c r="T30" s="28" t="n">
        <f aca="false">R30+J30</f>
        <v>4.6</v>
      </c>
      <c r="U30" s="28" t="s">
        <v>42</v>
      </c>
      <c r="V30" s="7"/>
    </row>
    <row r="31" customFormat="false" ht="13" hidden="false" customHeight="false" outlineLevel="0" collapsed="false">
      <c r="A31" s="29" t="s">
        <v>85</v>
      </c>
      <c r="B31" s="23" t="n">
        <v>417.24</v>
      </c>
      <c r="C31" s="23" t="n">
        <v>157.567975830816</v>
      </c>
      <c r="D31" s="24" t="n">
        <v>2788</v>
      </c>
      <c r="E31" s="25" t="n">
        <v>4.5</v>
      </c>
      <c r="F31" s="26" t="n">
        <v>5.79E-005</v>
      </c>
      <c r="G31" s="26" t="s">
        <v>30</v>
      </c>
      <c r="H31" s="30" t="n">
        <v>49700000000</v>
      </c>
      <c r="I31" s="30" t="s">
        <v>86</v>
      </c>
      <c r="J31" s="31" t="n">
        <v>8.59</v>
      </c>
      <c r="K31" s="30" t="s">
        <v>86</v>
      </c>
      <c r="L31" s="30" t="n">
        <v>22940000000</v>
      </c>
      <c r="M31" s="35" t="s">
        <v>83</v>
      </c>
      <c r="N31" s="23" t="n">
        <f aca="false">T31</f>
        <v>9.14</v>
      </c>
      <c r="O31" s="23" t="s">
        <v>40</v>
      </c>
      <c r="P31" s="28" t="n">
        <f aca="false">(5*L31)/(3*H31)</f>
        <v>0.769282360831657</v>
      </c>
      <c r="Q31" s="28" t="s">
        <v>41</v>
      </c>
      <c r="R31" s="23" t="n">
        <v>0.55</v>
      </c>
      <c r="S31" s="23" t="s">
        <v>35</v>
      </c>
      <c r="T31" s="28" t="n">
        <f aca="false">R31+J31</f>
        <v>9.14</v>
      </c>
      <c r="U31" s="28" t="s">
        <v>42</v>
      </c>
      <c r="V31" s="7"/>
    </row>
    <row r="32" customFormat="false" ht="13" hidden="false" customHeight="false" outlineLevel="0" collapsed="false">
      <c r="A32" s="29" t="s">
        <v>87</v>
      </c>
      <c r="B32" s="23" t="n">
        <v>511.866</v>
      </c>
      <c r="C32" s="23" t="n">
        <v>193.302870090634</v>
      </c>
      <c r="D32" s="24" t="n">
        <v>3317</v>
      </c>
      <c r="E32" s="25" t="n">
        <v>3.5</v>
      </c>
      <c r="F32" s="26" t="n">
        <v>5.79E-005</v>
      </c>
      <c r="G32" s="26" t="s">
        <v>30</v>
      </c>
      <c r="H32" s="30" t="n">
        <f aca="false">H31</f>
        <v>49700000000</v>
      </c>
      <c r="I32" s="30" t="s">
        <v>88</v>
      </c>
      <c r="J32" s="31" t="n">
        <f aca="false">J31</f>
        <v>8.59</v>
      </c>
      <c r="K32" s="30" t="s">
        <v>88</v>
      </c>
      <c r="L32" s="30" t="n">
        <f aca="false">L31</f>
        <v>22940000000</v>
      </c>
      <c r="M32" s="30" t="s">
        <v>88</v>
      </c>
      <c r="N32" s="23" t="n">
        <f aca="false">T32</f>
        <v>9.14</v>
      </c>
      <c r="O32" s="23" t="s">
        <v>40</v>
      </c>
      <c r="P32" s="28" t="n">
        <f aca="false">(5*L32)/(3*H32)</f>
        <v>0.769282360831657</v>
      </c>
      <c r="Q32" s="28" t="s">
        <v>41</v>
      </c>
      <c r="R32" s="23" t="n">
        <v>0.55</v>
      </c>
      <c r="S32" s="23" t="s">
        <v>35</v>
      </c>
      <c r="T32" s="28" t="n">
        <f aca="false">R32+J32</f>
        <v>9.14</v>
      </c>
      <c r="U32" s="28" t="s">
        <v>42</v>
      </c>
      <c r="V32" s="7"/>
    </row>
    <row r="33" customFormat="false" ht="13" hidden="false" customHeight="false" outlineLevel="0" collapsed="false">
      <c r="A33" s="29" t="s">
        <v>89</v>
      </c>
      <c r="B33" s="23" t="n">
        <v>398.248</v>
      </c>
      <c r="C33" s="23" t="n">
        <v>150.395770392749</v>
      </c>
      <c r="D33" s="24" t="n">
        <v>2828</v>
      </c>
      <c r="E33" s="25" t="n">
        <v>4.5</v>
      </c>
      <c r="F33" s="26" t="n">
        <v>5.96E-005</v>
      </c>
      <c r="G33" s="26" t="s">
        <v>30</v>
      </c>
      <c r="H33" s="27" t="n">
        <v>49000000000</v>
      </c>
      <c r="I33" s="27" t="s">
        <v>90</v>
      </c>
      <c r="J33" s="28" t="n">
        <v>4</v>
      </c>
      <c r="K33" s="28" t="s">
        <v>90</v>
      </c>
      <c r="L33" s="27" t="n">
        <v>29541232986.3891</v>
      </c>
      <c r="M33" s="27" t="s">
        <v>83</v>
      </c>
      <c r="N33" s="23" t="n">
        <f aca="false">T33</f>
        <v>4.52</v>
      </c>
      <c r="O33" s="23" t="s">
        <v>40</v>
      </c>
      <c r="P33" s="28" t="n">
        <f aca="false">(5*L33)/(3*H33)</f>
        <v>1.00480384307446</v>
      </c>
      <c r="Q33" s="28" t="s">
        <v>41</v>
      </c>
      <c r="R33" s="23" t="n">
        <v>0.52</v>
      </c>
      <c r="S33" s="23" t="s">
        <v>35</v>
      </c>
      <c r="T33" s="28" t="n">
        <f aca="false">R33+J33</f>
        <v>4.52</v>
      </c>
      <c r="U33" s="28" t="s">
        <v>42</v>
      </c>
      <c r="V33" s="7"/>
    </row>
    <row r="34" customFormat="false" ht="13" hidden="false" customHeight="false" outlineLevel="0" collapsed="false">
      <c r="A34" s="29" t="s">
        <v>91</v>
      </c>
      <c r="B34" s="23" t="n">
        <v>396.74</v>
      </c>
      <c r="C34" s="23" t="n">
        <v>149.826283987915</v>
      </c>
      <c r="D34" s="24" t="n">
        <v>2825.78347578348</v>
      </c>
      <c r="E34" s="25" t="n">
        <v>4.5</v>
      </c>
      <c r="F34" s="26" t="n">
        <v>5.96E-005</v>
      </c>
      <c r="G34" s="26" t="s">
        <v>30</v>
      </c>
      <c r="H34" s="27" t="n">
        <v>60000000000</v>
      </c>
      <c r="I34" s="27" t="s">
        <v>92</v>
      </c>
      <c r="J34" s="28" t="n">
        <v>9</v>
      </c>
      <c r="K34" s="27" t="s">
        <v>92</v>
      </c>
      <c r="L34" s="27" t="n">
        <v>36172938350.6805</v>
      </c>
      <c r="M34" s="27" t="s">
        <v>83</v>
      </c>
      <c r="N34" s="23" t="n">
        <v>9.52</v>
      </c>
      <c r="O34" s="23" t="s">
        <v>40</v>
      </c>
      <c r="P34" s="28" t="n">
        <v>1</v>
      </c>
      <c r="Q34" s="28" t="s">
        <v>41</v>
      </c>
      <c r="R34" s="23" t="n">
        <v>0.52</v>
      </c>
      <c r="S34" s="23" t="s">
        <v>35</v>
      </c>
      <c r="T34" s="28" t="n">
        <v>9.52</v>
      </c>
      <c r="U34" s="28" t="s">
        <v>42</v>
      </c>
      <c r="V34" s="7"/>
    </row>
    <row r="35" customFormat="false" ht="13" hidden="false" customHeight="false" outlineLevel="0" collapsed="false">
      <c r="A35" s="29" t="s">
        <v>93</v>
      </c>
      <c r="B35" s="23" t="n">
        <v>379.65</v>
      </c>
      <c r="C35" s="23" t="n">
        <v>143.372356495468</v>
      </c>
      <c r="D35" s="24" t="n">
        <v>2784</v>
      </c>
      <c r="E35" s="25" t="n">
        <v>4.8</v>
      </c>
      <c r="F35" s="26" t="n">
        <v>3.7E-005</v>
      </c>
      <c r="G35" s="26" t="s">
        <v>30</v>
      </c>
      <c r="H35" s="27" t="n">
        <v>41600000000</v>
      </c>
      <c r="I35" s="27" t="s">
        <v>94</v>
      </c>
      <c r="J35" s="25" t="n">
        <v>6.5</v>
      </c>
      <c r="K35" s="25" t="s">
        <v>94</v>
      </c>
      <c r="L35" s="27" t="n">
        <v>22600000000</v>
      </c>
      <c r="M35" s="27" t="s">
        <v>95</v>
      </c>
      <c r="N35" s="23" t="n">
        <f aca="false">T35</f>
        <v>6.82</v>
      </c>
      <c r="O35" s="23" t="s">
        <v>40</v>
      </c>
      <c r="P35" s="28" t="n">
        <f aca="false">(5*L35)/(3*H35)</f>
        <v>0.905448717948718</v>
      </c>
      <c r="Q35" s="28" t="s">
        <v>41</v>
      </c>
      <c r="R35" s="23" t="n">
        <v>0.32</v>
      </c>
      <c r="S35" s="23" t="s">
        <v>35</v>
      </c>
      <c r="T35" s="28" t="n">
        <f aca="false">R35+J35</f>
        <v>6.82</v>
      </c>
      <c r="U35" s="28" t="s">
        <v>42</v>
      </c>
      <c r="V35" s="7"/>
    </row>
    <row r="36" customFormat="false" ht="13" hidden="false" customHeight="false" outlineLevel="0" collapsed="false">
      <c r="A36" s="29" t="s">
        <v>96</v>
      </c>
      <c r="B36" s="23" t="n">
        <v>555.575</v>
      </c>
      <c r="C36" s="23" t="n">
        <v>209.809290030211</v>
      </c>
      <c r="D36" s="24" t="n">
        <v>2635</v>
      </c>
      <c r="E36" s="25" t="n">
        <v>13</v>
      </c>
      <c r="F36" s="26" t="n">
        <v>3.98E-005</v>
      </c>
      <c r="G36" s="26" t="s">
        <v>30</v>
      </c>
      <c r="H36" s="30" t="n">
        <v>77900000000</v>
      </c>
      <c r="I36" s="30" t="s">
        <v>97</v>
      </c>
      <c r="J36" s="28" t="n">
        <v>4</v>
      </c>
      <c r="K36" s="30" t="s">
        <v>97</v>
      </c>
      <c r="L36" s="27" t="n">
        <f aca="false">L33*(H36/H33)</f>
        <v>46964531625.3002</v>
      </c>
      <c r="M36" s="27" t="s">
        <v>98</v>
      </c>
      <c r="N36" s="23" t="n">
        <f aca="false">T36</f>
        <v>4.3</v>
      </c>
      <c r="O36" s="23" t="s">
        <v>40</v>
      </c>
      <c r="P36" s="28" t="n">
        <f aca="false">(5*L36)/(3*H36)</f>
        <v>1.00480384307446</v>
      </c>
      <c r="Q36" s="28" t="s">
        <v>41</v>
      </c>
      <c r="R36" s="23" t="n">
        <v>0.3</v>
      </c>
      <c r="S36" s="23" t="s">
        <v>35</v>
      </c>
      <c r="T36" s="28" t="n">
        <f aca="false">R36+J36</f>
        <v>4.3</v>
      </c>
      <c r="U36" s="28" t="s">
        <v>42</v>
      </c>
      <c r="V36" s="7"/>
    </row>
    <row r="37" customFormat="false" ht="13" hidden="false" customHeight="false" outlineLevel="0" collapsed="false">
      <c r="A37" s="29" t="s">
        <v>99</v>
      </c>
      <c r="B37" s="23" t="n">
        <v>713.46698</v>
      </c>
      <c r="C37" s="23" t="n">
        <v>269.436170694864</v>
      </c>
      <c r="D37" s="24" t="n">
        <v>3343</v>
      </c>
      <c r="E37" s="25" t="n">
        <v>10.1</v>
      </c>
      <c r="F37" s="26" t="n">
        <v>3.98E-005</v>
      </c>
      <c r="G37" s="26" t="s">
        <v>30</v>
      </c>
      <c r="H37" s="30" t="n">
        <f aca="false">H36</f>
        <v>77900000000</v>
      </c>
      <c r="I37" s="30" t="s">
        <v>100</v>
      </c>
      <c r="J37" s="28" t="n">
        <v>4</v>
      </c>
      <c r="K37" s="28" t="s">
        <v>39</v>
      </c>
      <c r="L37" s="27" t="n">
        <f aca="false">L33*(H37/H33)</f>
        <v>46964531625.3002</v>
      </c>
      <c r="M37" s="27" t="s">
        <v>98</v>
      </c>
      <c r="N37" s="23" t="n">
        <f aca="false">T37</f>
        <v>4.29</v>
      </c>
      <c r="O37" s="23" t="s">
        <v>40</v>
      </c>
      <c r="P37" s="28" t="n">
        <f aca="false">(5*L37)/(3*H37)</f>
        <v>1.00480384307446</v>
      </c>
      <c r="Q37" s="28" t="s">
        <v>41</v>
      </c>
      <c r="R37" s="23" t="n">
        <v>0.29</v>
      </c>
      <c r="S37" s="23" t="s">
        <v>35</v>
      </c>
      <c r="T37" s="28" t="n">
        <f aca="false">R37+J37</f>
        <v>4.29</v>
      </c>
      <c r="U37" s="28" t="s">
        <v>42</v>
      </c>
      <c r="V37" s="7"/>
    </row>
    <row r="38" customFormat="false" ht="13" hidden="false" customHeight="false" outlineLevel="0" collapsed="false">
      <c r="A38" s="29" t="s">
        <v>101</v>
      </c>
      <c r="B38" s="24" t="n">
        <v>4535.95</v>
      </c>
      <c r="C38" s="23" t="n">
        <v>1712.97205438066</v>
      </c>
      <c r="D38" s="24" t="n">
        <v>2585</v>
      </c>
      <c r="E38" s="25" t="n">
        <v>12.3</v>
      </c>
      <c r="F38" s="26" t="n">
        <v>4.7E-005</v>
      </c>
      <c r="G38" s="26" t="s">
        <v>30</v>
      </c>
      <c r="H38" s="27" t="n">
        <v>63500000000</v>
      </c>
      <c r="I38" s="27" t="s">
        <v>102</v>
      </c>
      <c r="J38" s="28" t="n">
        <v>2.77</v>
      </c>
      <c r="K38" s="28" t="s">
        <v>102</v>
      </c>
      <c r="L38" s="27" t="n">
        <v>18076642335.7664</v>
      </c>
      <c r="M38" s="27" t="s">
        <v>103</v>
      </c>
      <c r="N38" s="23" t="n">
        <f aca="false">T38</f>
        <v>3.28</v>
      </c>
      <c r="O38" s="23" t="s">
        <v>40</v>
      </c>
      <c r="P38" s="28" t="n">
        <f aca="false">(5*L38)/(3*H38)</f>
        <v>0.474452554744526</v>
      </c>
      <c r="Q38" s="28" t="s">
        <v>41</v>
      </c>
      <c r="R38" s="23" t="n">
        <v>0.51</v>
      </c>
      <c r="S38" s="23" t="s">
        <v>102</v>
      </c>
      <c r="T38" s="28" t="n">
        <f aca="false">R38+J38</f>
        <v>3.28</v>
      </c>
      <c r="U38" s="28" t="s">
        <v>42</v>
      </c>
      <c r="V38" s="7"/>
    </row>
    <row r="39" customFormat="false" ht="13" hidden="false" customHeight="false" outlineLevel="0" collapsed="false">
      <c r="A39" s="29" t="s">
        <v>104</v>
      </c>
      <c r="B39" s="23" t="n">
        <v>454.36</v>
      </c>
      <c r="C39" s="23" t="n">
        <v>171.586102719033</v>
      </c>
      <c r="D39" s="24" t="n">
        <v>3347</v>
      </c>
      <c r="E39" s="25" t="n">
        <v>2</v>
      </c>
      <c r="F39" s="26" t="n">
        <v>6.7E-005</v>
      </c>
      <c r="G39" s="26" t="s">
        <v>30</v>
      </c>
      <c r="H39" s="27" t="n">
        <v>125000000000</v>
      </c>
      <c r="I39" s="27" t="s">
        <v>105</v>
      </c>
      <c r="J39" s="28" t="n">
        <v>4</v>
      </c>
      <c r="K39" s="28" t="s">
        <v>105</v>
      </c>
      <c r="L39" s="27" t="n">
        <v>61200000000</v>
      </c>
      <c r="M39" s="27" t="s">
        <v>36</v>
      </c>
      <c r="N39" s="23" t="n">
        <f aca="false">T39</f>
        <v>5.24</v>
      </c>
      <c r="O39" s="23" t="s">
        <v>40</v>
      </c>
      <c r="P39" s="28" t="n">
        <f aca="false">(5*L39)/(3*H39)</f>
        <v>0.816</v>
      </c>
      <c r="Q39" s="28" t="s">
        <v>41</v>
      </c>
      <c r="R39" s="23" t="n">
        <v>1.24</v>
      </c>
      <c r="S39" s="23" t="s">
        <v>35</v>
      </c>
      <c r="T39" s="28" t="n">
        <f aca="false">R39+J39</f>
        <v>5.24</v>
      </c>
      <c r="U39" s="28" t="s">
        <v>42</v>
      </c>
      <c r="V39" s="7"/>
    </row>
    <row r="40" customFormat="false" ht="13" hidden="false" customHeight="false" outlineLevel="0" collapsed="false">
      <c r="A40" s="29" t="s">
        <v>106</v>
      </c>
      <c r="B40" s="23" t="n">
        <v>454.36</v>
      </c>
      <c r="C40" s="23" t="n">
        <v>171.586102719033</v>
      </c>
      <c r="D40" s="24" t="n">
        <v>3333</v>
      </c>
      <c r="E40" s="25" t="n">
        <v>2</v>
      </c>
      <c r="F40" s="26" t="n">
        <v>4.6E-005</v>
      </c>
      <c r="G40" s="26" t="s">
        <v>30</v>
      </c>
      <c r="H40" s="27" t="n">
        <v>125000000001</v>
      </c>
      <c r="I40" s="27" t="s">
        <v>107</v>
      </c>
      <c r="J40" s="28" t="n">
        <v>5</v>
      </c>
      <c r="K40" s="28" t="s">
        <v>107</v>
      </c>
      <c r="L40" s="27" t="n">
        <f aca="false">L39*(H40/H39)</f>
        <v>61200000000.4896</v>
      </c>
      <c r="M40" s="27" t="s">
        <v>108</v>
      </c>
      <c r="N40" s="23" t="n">
        <f aca="false">T40</f>
        <v>5.94</v>
      </c>
      <c r="O40" s="23" t="s">
        <v>40</v>
      </c>
      <c r="P40" s="28" t="n">
        <f aca="false">(5*L40)/(3*H40)</f>
        <v>0.816</v>
      </c>
      <c r="Q40" s="28" t="s">
        <v>41</v>
      </c>
      <c r="R40" s="23" t="n">
        <v>0.94</v>
      </c>
      <c r="S40" s="23" t="s">
        <v>35</v>
      </c>
      <c r="T40" s="28" t="n">
        <f aca="false">R40+J40</f>
        <v>5.94</v>
      </c>
      <c r="U40" s="28" t="s">
        <v>42</v>
      </c>
      <c r="V40" s="7"/>
    </row>
    <row r="41" customFormat="false" ht="13" hidden="false" customHeight="false" outlineLevel="0" collapsed="false">
      <c r="A41" s="29" t="s">
        <v>109</v>
      </c>
      <c r="B41" s="23" t="n">
        <v>483.22</v>
      </c>
      <c r="C41" s="23" t="n">
        <v>182.484894259819</v>
      </c>
      <c r="D41" s="24" t="n">
        <v>3498</v>
      </c>
      <c r="E41" s="25" t="n">
        <v>1.9</v>
      </c>
      <c r="F41" s="26" t="n">
        <v>5.05E-005</v>
      </c>
      <c r="G41" s="26" t="s">
        <v>30</v>
      </c>
      <c r="H41" s="27" t="n">
        <f aca="false">162000000000</f>
        <v>162000000000</v>
      </c>
      <c r="I41" s="27" t="s">
        <v>38</v>
      </c>
      <c r="J41" s="28" t="n">
        <v>4</v>
      </c>
      <c r="K41" s="28" t="s">
        <v>39</v>
      </c>
      <c r="L41" s="27" t="n">
        <v>61200000000</v>
      </c>
      <c r="M41" s="27" t="s">
        <v>34</v>
      </c>
      <c r="N41" s="23" t="n">
        <f aca="false">T41</f>
        <v>5.11</v>
      </c>
      <c r="O41" s="23" t="s">
        <v>40</v>
      </c>
      <c r="P41" s="28" t="n">
        <f aca="false">(5*L41)/(3*H41)</f>
        <v>0.62962962962963</v>
      </c>
      <c r="Q41" s="28" t="s">
        <v>41</v>
      </c>
      <c r="R41" s="23" t="n">
        <v>1.11</v>
      </c>
      <c r="S41" s="23" t="s">
        <v>35</v>
      </c>
      <c r="T41" s="28" t="n">
        <f aca="false">R41+J41</f>
        <v>5.11</v>
      </c>
      <c r="U41" s="28" t="s">
        <v>42</v>
      </c>
      <c r="V41" s="7"/>
    </row>
    <row r="42" customFormat="false" ht="13" hidden="false" customHeight="false" outlineLevel="0" collapsed="false">
      <c r="A42" s="29" t="s">
        <v>110</v>
      </c>
      <c r="B42" s="23" t="n">
        <v>314.24</v>
      </c>
      <c r="C42" s="23" t="n">
        <v>118.670694864048</v>
      </c>
      <c r="D42" s="24" t="n">
        <v>3101</v>
      </c>
      <c r="E42" s="25" t="n">
        <v>11.5</v>
      </c>
      <c r="F42" s="36" t="n">
        <v>3.16E-005</v>
      </c>
      <c r="G42" s="36" t="s">
        <v>111</v>
      </c>
      <c r="H42" s="30" t="n">
        <v>122800000000</v>
      </c>
      <c r="I42" s="30" t="s">
        <v>112</v>
      </c>
      <c r="J42" s="31" t="n">
        <v>5.5</v>
      </c>
      <c r="K42" s="30" t="s">
        <v>112</v>
      </c>
      <c r="L42" s="27" t="n">
        <f aca="false">L39*(H42/H39)</f>
        <v>60122880000</v>
      </c>
      <c r="M42" s="27" t="s">
        <v>108</v>
      </c>
      <c r="N42" s="23" t="n">
        <f aca="false">T42</f>
        <v>6.35</v>
      </c>
      <c r="O42" s="23" t="s">
        <v>40</v>
      </c>
      <c r="P42" s="28" t="n">
        <f aca="false">(5*L42)/(3*H42)</f>
        <v>0.816</v>
      </c>
      <c r="Q42" s="28" t="s">
        <v>41</v>
      </c>
      <c r="R42" s="23" t="n">
        <v>0.85</v>
      </c>
      <c r="S42" s="23" t="s">
        <v>35</v>
      </c>
      <c r="T42" s="28" t="n">
        <f aca="false">R42+J42</f>
        <v>6.35</v>
      </c>
      <c r="U42" s="28" t="s">
        <v>42</v>
      </c>
      <c r="V42" s="7"/>
    </row>
    <row r="43" customFormat="false" ht="13" hidden="false" customHeight="false" outlineLevel="0" collapsed="false">
      <c r="A43" s="29" t="s">
        <v>113</v>
      </c>
      <c r="B43" s="23" t="n">
        <v>412.391</v>
      </c>
      <c r="C43" s="23" t="n">
        <v>155.736782477341</v>
      </c>
      <c r="D43" s="24" t="n">
        <v>2940</v>
      </c>
      <c r="E43" s="25" t="n">
        <v>4.4</v>
      </c>
      <c r="F43" s="36" t="n">
        <v>5.1E-005</v>
      </c>
      <c r="G43" s="36" t="s">
        <v>30</v>
      </c>
      <c r="H43" s="27" t="n">
        <v>83500000000</v>
      </c>
      <c r="I43" s="27" t="s">
        <v>76</v>
      </c>
      <c r="J43" s="28" t="n">
        <v>4</v>
      </c>
      <c r="K43" s="28" t="s">
        <v>39</v>
      </c>
      <c r="L43" s="27" t="n">
        <f aca="false">L33*(H43/H33)</f>
        <v>50340672538.0304</v>
      </c>
      <c r="M43" s="27" t="s">
        <v>98</v>
      </c>
      <c r="N43" s="23" t="n">
        <f aca="false">T43</f>
        <v>4.77</v>
      </c>
      <c r="O43" s="23" t="s">
        <v>40</v>
      </c>
      <c r="P43" s="28" t="n">
        <f aca="false">(5*L43)/(3*H43)</f>
        <v>1.00480384307446</v>
      </c>
      <c r="Q43" s="28" t="s">
        <v>41</v>
      </c>
      <c r="R43" s="23" t="n">
        <v>0.77</v>
      </c>
      <c r="S43" s="23" t="s">
        <v>35</v>
      </c>
      <c r="T43" s="28" t="n">
        <f aca="false">R43+J43</f>
        <v>4.77</v>
      </c>
      <c r="U43" s="28" t="s">
        <v>42</v>
      </c>
      <c r="V43" s="7"/>
    </row>
    <row r="44" customFormat="false" ht="13" hidden="false" customHeight="false" outlineLevel="0" collapsed="false">
      <c r="A44" s="29" t="s">
        <v>114</v>
      </c>
      <c r="B44" s="24" t="n">
        <v>943</v>
      </c>
      <c r="C44" s="23" t="n">
        <v>356.117824773414</v>
      </c>
      <c r="D44" s="24" t="n">
        <v>3191</v>
      </c>
      <c r="E44" s="25" t="n">
        <v>6.7</v>
      </c>
      <c r="F44" s="36" t="n">
        <v>5E-005</v>
      </c>
      <c r="G44" s="36" t="s">
        <v>30</v>
      </c>
      <c r="H44" s="27" t="n">
        <v>161500000000</v>
      </c>
      <c r="I44" s="27" t="s">
        <v>76</v>
      </c>
      <c r="J44" s="28" t="n">
        <v>4</v>
      </c>
      <c r="K44" s="28" t="s">
        <v>39</v>
      </c>
      <c r="L44" s="27" t="n">
        <f aca="false">L39*(H44/H39)</f>
        <v>79070400000</v>
      </c>
      <c r="M44" s="27" t="s">
        <v>108</v>
      </c>
      <c r="N44" s="23" t="n">
        <f aca="false">T44</f>
        <v>5.3</v>
      </c>
      <c r="O44" s="23" t="s">
        <v>40</v>
      </c>
      <c r="P44" s="28" t="n">
        <f aca="false">(5*L44)/(3*H44)</f>
        <v>0.816</v>
      </c>
      <c r="Q44" s="28" t="s">
        <v>41</v>
      </c>
      <c r="R44" s="23" t="n">
        <v>1.3</v>
      </c>
      <c r="S44" s="23" t="s">
        <v>35</v>
      </c>
      <c r="T44" s="28" t="n">
        <f aca="false">R44+J44</f>
        <v>5.3</v>
      </c>
      <c r="U44" s="28" t="s">
        <v>42</v>
      </c>
      <c r="V44" s="7"/>
    </row>
    <row r="45" customFormat="false" ht="13" hidden="false" customHeight="false" outlineLevel="0" collapsed="false">
      <c r="A45" s="29" t="s">
        <v>115</v>
      </c>
      <c r="B45" s="23" t="n">
        <v>470.44</v>
      </c>
      <c r="C45" s="23" t="n">
        <v>177.658610271903</v>
      </c>
      <c r="D45" s="24" t="n">
        <v>2309</v>
      </c>
      <c r="E45" s="25" t="n">
        <v>15.3</v>
      </c>
      <c r="F45" s="36" t="n">
        <v>2.38E-005</v>
      </c>
      <c r="G45" s="36" t="s">
        <v>30</v>
      </c>
      <c r="H45" s="27" t="n">
        <v>46600000000</v>
      </c>
      <c r="I45" s="27" t="s">
        <v>116</v>
      </c>
      <c r="J45" s="28" t="n">
        <v>4</v>
      </c>
      <c r="K45" s="28" t="s">
        <v>39</v>
      </c>
      <c r="L45" s="27" t="n">
        <v>28000000000</v>
      </c>
      <c r="M45" s="27" t="s">
        <v>116</v>
      </c>
      <c r="N45" s="23" t="n">
        <f aca="false">T45</f>
        <v>4.46</v>
      </c>
      <c r="O45" s="23" t="s">
        <v>40</v>
      </c>
      <c r="P45" s="28" t="n">
        <f aca="false">(5*L45)/(3*H45)</f>
        <v>1.00143061516452</v>
      </c>
      <c r="Q45" s="28" t="s">
        <v>41</v>
      </c>
      <c r="R45" s="23" t="n">
        <v>0.46</v>
      </c>
      <c r="S45" s="23" t="s">
        <v>35</v>
      </c>
      <c r="T45" s="28" t="n">
        <f aca="false">R45+J45</f>
        <v>4.46</v>
      </c>
      <c r="U45" s="28" t="s">
        <v>42</v>
      </c>
      <c r="V45" s="7"/>
    </row>
    <row r="46" customFormat="false" ht="13" hidden="false" customHeight="false" outlineLevel="0" collapsed="false">
      <c r="A46" s="29" t="s">
        <v>117</v>
      </c>
      <c r="B46" s="23" t="n">
        <v>434.44</v>
      </c>
      <c r="C46" s="23" t="n">
        <v>164.063444108761</v>
      </c>
      <c r="D46" s="24" t="n">
        <v>2281</v>
      </c>
      <c r="E46" s="25" t="n">
        <v>8.3</v>
      </c>
      <c r="F46" s="36" t="n">
        <v>2.38E-005</v>
      </c>
      <c r="G46" s="36" t="s">
        <v>30</v>
      </c>
      <c r="H46" s="27" t="n">
        <v>46600000000</v>
      </c>
      <c r="I46" s="27" t="s">
        <v>116</v>
      </c>
      <c r="J46" s="28" t="n">
        <v>4</v>
      </c>
      <c r="K46" s="28" t="s">
        <v>39</v>
      </c>
      <c r="L46" s="27" t="n">
        <v>28000000000</v>
      </c>
      <c r="M46" s="27" t="s">
        <v>116</v>
      </c>
      <c r="N46" s="23" t="n">
        <f aca="false">T46</f>
        <v>4.52</v>
      </c>
      <c r="O46" s="23" t="s">
        <v>40</v>
      </c>
      <c r="P46" s="28" t="n">
        <f aca="false">(5*L46)/(3*H46)</f>
        <v>1.00143061516452</v>
      </c>
      <c r="Q46" s="28" t="s">
        <v>41</v>
      </c>
      <c r="R46" s="23" t="n">
        <v>0.52</v>
      </c>
      <c r="S46" s="23" t="s">
        <v>35</v>
      </c>
      <c r="T46" s="28" t="n">
        <f aca="false">R46+J46</f>
        <v>4.52</v>
      </c>
      <c r="U46" s="28" t="s">
        <v>42</v>
      </c>
      <c r="V46" s="7"/>
    </row>
    <row r="47" customFormat="false" ht="13" hidden="false" customHeight="false" outlineLevel="0" collapsed="false">
      <c r="A47" s="29" t="s">
        <v>118</v>
      </c>
      <c r="B47" s="23" t="n">
        <v>58.32</v>
      </c>
      <c r="C47" s="23" t="n">
        <v>22.02416918429</v>
      </c>
      <c r="D47" s="24" t="n">
        <v>2368</v>
      </c>
      <c r="E47" s="25" t="n">
        <v>30.9</v>
      </c>
      <c r="F47" s="36" t="n">
        <v>0.00013</v>
      </c>
      <c r="G47" s="36" t="s">
        <v>119</v>
      </c>
      <c r="H47" s="27" t="n">
        <v>39600000000</v>
      </c>
      <c r="I47" s="27" t="s">
        <v>120</v>
      </c>
      <c r="J47" s="28" t="n">
        <v>6.7</v>
      </c>
      <c r="K47" s="28" t="s">
        <v>120</v>
      </c>
      <c r="L47" s="27" t="n">
        <f aca="false">L33*(H47/H33)</f>
        <v>23874139311.4492</v>
      </c>
      <c r="M47" s="27" t="s">
        <v>98</v>
      </c>
      <c r="N47" s="23" t="n">
        <f aca="false">T47</f>
        <v>4.5</v>
      </c>
      <c r="O47" s="23" t="s">
        <v>40</v>
      </c>
      <c r="P47" s="28" t="n">
        <f aca="false">(5*L47)/(3*H47)</f>
        <v>1.00480384307446</v>
      </c>
      <c r="Q47" s="28" t="s">
        <v>41</v>
      </c>
      <c r="R47" s="23" t="n">
        <v>0.83</v>
      </c>
      <c r="S47" s="23" t="s">
        <v>35</v>
      </c>
      <c r="T47" s="28" t="n">
        <v>4.5</v>
      </c>
      <c r="U47" s="28" t="s">
        <v>121</v>
      </c>
      <c r="V47" s="7"/>
    </row>
    <row r="48" customFormat="false" ht="13" hidden="false" customHeight="false" outlineLevel="0" collapsed="false">
      <c r="A48" s="29" t="s">
        <v>122</v>
      </c>
      <c r="B48" s="23" t="n">
        <v>621.09</v>
      </c>
      <c r="C48" s="23" t="n">
        <v>234.550604229607</v>
      </c>
      <c r="D48" s="24" t="n">
        <v>3146</v>
      </c>
      <c r="E48" s="25" t="n">
        <v>2.9</v>
      </c>
      <c r="F48" s="36" t="n">
        <v>5E-005</v>
      </c>
      <c r="G48" s="36" t="s">
        <v>30</v>
      </c>
      <c r="H48" s="27" t="n">
        <v>119000000000</v>
      </c>
      <c r="I48" s="27" t="s">
        <v>123</v>
      </c>
      <c r="J48" s="28" t="n">
        <v>4.8</v>
      </c>
      <c r="K48" s="27" t="s">
        <v>123</v>
      </c>
      <c r="L48" s="27" t="n">
        <f aca="false">L16*(H48/H16)</f>
        <v>76279654359.78</v>
      </c>
      <c r="M48" s="27" t="s">
        <v>124</v>
      </c>
      <c r="N48" s="23" t="n">
        <f aca="false">T48</f>
        <v>5.71</v>
      </c>
      <c r="O48" s="23" t="s">
        <v>40</v>
      </c>
      <c r="P48" s="28" t="n">
        <f aca="false">(5*L48)/(3*H48)</f>
        <v>1.06834249803614</v>
      </c>
      <c r="Q48" s="28" t="s">
        <v>41</v>
      </c>
      <c r="R48" s="23" t="n">
        <v>0.91</v>
      </c>
      <c r="S48" s="23" t="s">
        <v>35</v>
      </c>
      <c r="T48" s="28" t="n">
        <f aca="false">R48+J48</f>
        <v>5.71</v>
      </c>
      <c r="U48" s="28" t="s">
        <v>42</v>
      </c>
      <c r="V48" s="7"/>
    </row>
    <row r="49" customFormat="false" ht="13" hidden="false" customHeight="false" outlineLevel="0" collapsed="false">
      <c r="A49" s="29" t="s">
        <v>125</v>
      </c>
      <c r="B49" s="23" t="n">
        <v>456.345</v>
      </c>
      <c r="C49" s="23" t="n">
        <v>172.335725075529</v>
      </c>
      <c r="D49" s="24" t="n">
        <v>2955</v>
      </c>
      <c r="E49" s="25" t="n">
        <v>11.8</v>
      </c>
      <c r="F49" s="36" t="n">
        <v>8.26E-005</v>
      </c>
      <c r="G49" s="36" t="s">
        <v>119</v>
      </c>
      <c r="H49" s="27" t="n">
        <f aca="false">97500000000</f>
        <v>97500000000</v>
      </c>
      <c r="I49" s="27" t="s">
        <v>126</v>
      </c>
      <c r="J49" s="28" t="n">
        <v>5.97</v>
      </c>
      <c r="K49" s="27" t="s">
        <v>126</v>
      </c>
      <c r="L49" s="27" t="n">
        <f aca="false">L16*(H49/H16)</f>
        <v>62498036135.1139</v>
      </c>
      <c r="M49" s="27" t="s">
        <v>124</v>
      </c>
      <c r="N49" s="23" t="n">
        <f aca="false">T49</f>
        <v>7.76</v>
      </c>
      <c r="O49" s="23" t="s">
        <v>40</v>
      </c>
      <c r="P49" s="28" t="n">
        <f aca="false">(5*L49)/(3*H49)</f>
        <v>1.06834249803614</v>
      </c>
      <c r="Q49" s="28" t="s">
        <v>41</v>
      </c>
      <c r="R49" s="23" t="n">
        <v>1.79</v>
      </c>
      <c r="S49" s="23" t="s">
        <v>35</v>
      </c>
      <c r="T49" s="28" t="n">
        <f aca="false">R49+J49</f>
        <v>7.76</v>
      </c>
      <c r="U49" s="28" t="s">
        <v>42</v>
      </c>
      <c r="V49" s="7"/>
    </row>
    <row r="50" customFormat="false" ht="13" hidden="false" customHeight="false" outlineLevel="0" collapsed="false">
      <c r="A50" s="29" t="s">
        <v>127</v>
      </c>
      <c r="B50" s="23" t="n">
        <v>162.006</v>
      </c>
      <c r="C50" s="23" t="n">
        <v>61.1805135951662</v>
      </c>
      <c r="D50" s="24" t="n">
        <v>3249</v>
      </c>
      <c r="E50" s="25" t="n">
        <v>0</v>
      </c>
      <c r="F50" s="36" t="n">
        <v>2.21E-005</v>
      </c>
      <c r="G50" s="36" t="s">
        <v>30</v>
      </c>
      <c r="H50" s="27" t="n">
        <f aca="false">170800000000/(1+F50*0.42*R50*298)</f>
        <v>170564106770.183</v>
      </c>
      <c r="I50" s="27" t="s">
        <v>38</v>
      </c>
      <c r="J50" s="28" t="n">
        <v>4</v>
      </c>
      <c r="K50" s="28" t="s">
        <v>39</v>
      </c>
      <c r="L50" s="27" t="n">
        <v>91500000000</v>
      </c>
      <c r="M50" s="27" t="s">
        <v>34</v>
      </c>
      <c r="N50" s="23" t="n">
        <f aca="false">T50</f>
        <v>4.5</v>
      </c>
      <c r="O50" s="23" t="s">
        <v>40</v>
      </c>
      <c r="P50" s="28" t="n">
        <f aca="false">(5*L50)/(3*H50)</f>
        <v>0.894091980357143</v>
      </c>
      <c r="Q50" s="28" t="s">
        <v>41</v>
      </c>
      <c r="R50" s="23" t="n">
        <v>0.5</v>
      </c>
      <c r="S50" s="23" t="s">
        <v>35</v>
      </c>
      <c r="T50" s="28" t="n">
        <f aca="false">R50+J50</f>
        <v>4.5</v>
      </c>
      <c r="U50" s="28" t="s">
        <v>42</v>
      </c>
      <c r="V50" s="7"/>
    </row>
    <row r="51" customFormat="false" ht="13" hidden="false" customHeight="false" outlineLevel="0" collapsed="false">
      <c r="A51" s="29" t="s">
        <v>128</v>
      </c>
      <c r="B51" s="23" t="n">
        <v>162.006</v>
      </c>
      <c r="C51" s="23" t="n">
        <v>61.1805135951662</v>
      </c>
      <c r="D51" s="37" t="n">
        <v>3670</v>
      </c>
      <c r="E51" s="25" t="n">
        <v>0</v>
      </c>
      <c r="F51" s="26" t="n">
        <v>4.04E-005</v>
      </c>
      <c r="G51" s="26" t="s">
        <v>30</v>
      </c>
      <c r="H51" s="27" t="n">
        <v>156000000000</v>
      </c>
      <c r="I51" s="27" t="s">
        <v>129</v>
      </c>
      <c r="J51" s="38" t="n">
        <v>5.6</v>
      </c>
      <c r="K51" s="38" t="s">
        <v>129</v>
      </c>
      <c r="L51" s="27" t="n">
        <f aca="false">L50*H51/H50</f>
        <v>83687009361.4286</v>
      </c>
      <c r="M51" s="27" t="s">
        <v>130</v>
      </c>
      <c r="N51" s="23" t="n">
        <f aca="false">T51</f>
        <v>6.56</v>
      </c>
      <c r="O51" s="23" t="s">
        <v>40</v>
      </c>
      <c r="P51" s="28" t="n">
        <f aca="false">(5*L51)/(3*H51)</f>
        <v>0.894091980357143</v>
      </c>
      <c r="Q51" s="28" t="s">
        <v>41</v>
      </c>
      <c r="R51" s="23" t="n">
        <v>0.96</v>
      </c>
      <c r="S51" s="23" t="s">
        <v>35</v>
      </c>
      <c r="T51" s="28" t="n">
        <f aca="false">R51+J51</f>
        <v>6.56</v>
      </c>
      <c r="U51" s="28" t="s">
        <v>42</v>
      </c>
      <c r="V51" s="7"/>
    </row>
    <row r="52" customFormat="false" ht="13" hidden="false" customHeight="false" outlineLevel="0" collapsed="false">
      <c r="A52" s="29" t="s">
        <v>131</v>
      </c>
      <c r="B52" s="23" t="n">
        <v>142.27</v>
      </c>
      <c r="C52" s="23" t="n">
        <v>53.7273413897281</v>
      </c>
      <c r="D52" s="24" t="n">
        <v>3575</v>
      </c>
      <c r="E52" s="25" t="n">
        <v>0</v>
      </c>
      <c r="F52" s="26" t="n">
        <v>4.31E-005</v>
      </c>
      <c r="G52" s="26" t="s">
        <v>30</v>
      </c>
      <c r="H52" s="27" t="n">
        <v>196200000000</v>
      </c>
      <c r="I52" s="27" t="s">
        <v>132</v>
      </c>
      <c r="J52" s="28" t="n">
        <v>4</v>
      </c>
      <c r="K52" s="28" t="s">
        <v>59</v>
      </c>
      <c r="L52" s="27" t="n">
        <v>107810000000</v>
      </c>
      <c r="M52" s="27" t="s">
        <v>132</v>
      </c>
      <c r="N52" s="23" t="n">
        <v>4.2</v>
      </c>
      <c r="O52" s="23" t="s">
        <v>33</v>
      </c>
      <c r="P52" s="28" t="n">
        <f aca="false">(5*L52)/(3*H52)</f>
        <v>0.915817193340129</v>
      </c>
      <c r="Q52" s="28" t="s">
        <v>41</v>
      </c>
      <c r="R52" s="23" t="n">
        <v>1.28</v>
      </c>
      <c r="S52" s="23" t="s">
        <v>59</v>
      </c>
      <c r="T52" s="28" t="n">
        <v>6.5</v>
      </c>
      <c r="U52" s="28" t="s">
        <v>59</v>
      </c>
      <c r="V52" s="7"/>
    </row>
    <row r="53" customFormat="false" ht="13" hidden="false" customHeight="false" outlineLevel="0" collapsed="false">
      <c r="A53" s="29" t="s">
        <v>133</v>
      </c>
      <c r="B53" s="23" t="n">
        <v>173.81</v>
      </c>
      <c r="C53" s="23" t="n">
        <v>65.6382175226586</v>
      </c>
      <c r="D53" s="24" t="n">
        <v>4264</v>
      </c>
      <c r="E53" s="25" t="n">
        <v>0</v>
      </c>
      <c r="F53" s="26" t="n">
        <v>3.95E-005</v>
      </c>
      <c r="G53" s="26" t="s">
        <v>30</v>
      </c>
      <c r="H53" s="27" t="n">
        <f aca="false">210300000000/(1+F53*0.42*R53*298)</f>
        <v>209070010644.968</v>
      </c>
      <c r="I53" s="27" t="s">
        <v>38</v>
      </c>
      <c r="J53" s="28" t="n">
        <v>4</v>
      </c>
      <c r="K53" s="28" t="s">
        <v>39</v>
      </c>
      <c r="L53" s="27" t="n">
        <v>84500000000</v>
      </c>
      <c r="M53" s="27" t="s">
        <v>34</v>
      </c>
      <c r="N53" s="23" t="n">
        <f aca="false">T53</f>
        <v>5.19</v>
      </c>
      <c r="O53" s="23" t="s">
        <v>40</v>
      </c>
      <c r="P53" s="28" t="n">
        <f aca="false">(5*L53)/(3*H53)</f>
        <v>0.673618052148518</v>
      </c>
      <c r="Q53" s="28" t="s">
        <v>41</v>
      </c>
      <c r="R53" s="23" t="n">
        <v>1.19</v>
      </c>
      <c r="S53" s="23" t="s">
        <v>35</v>
      </c>
      <c r="T53" s="28" t="n">
        <f aca="false">R53+J53</f>
        <v>5.19</v>
      </c>
      <c r="U53" s="28" t="s">
        <v>42</v>
      </c>
      <c r="V53" s="7"/>
    </row>
    <row r="54" customFormat="false" ht="13" hidden="false" customHeight="false" outlineLevel="0" collapsed="false">
      <c r="A54" s="29" t="s">
        <v>134</v>
      </c>
      <c r="B54" s="23" t="n">
        <v>231.54</v>
      </c>
      <c r="C54" s="23" t="n">
        <v>87.4395770392749</v>
      </c>
      <c r="D54" s="24" t="n">
        <v>5201</v>
      </c>
      <c r="E54" s="25" t="n">
        <v>0</v>
      </c>
      <c r="F54" s="26" t="n">
        <v>6.96E-005</v>
      </c>
      <c r="G54" s="26" t="s">
        <v>30</v>
      </c>
      <c r="H54" s="27" t="n">
        <v>198000000000</v>
      </c>
      <c r="I54" s="27" t="s">
        <v>135</v>
      </c>
      <c r="J54" s="28" t="n">
        <v>6.7</v>
      </c>
      <c r="K54" s="27" t="s">
        <v>135</v>
      </c>
      <c r="L54" s="27" t="n">
        <v>102404120443.74</v>
      </c>
      <c r="M54" s="27" t="s">
        <v>83</v>
      </c>
      <c r="N54" s="23" t="n">
        <f aca="false">T54</f>
        <v>8.65</v>
      </c>
      <c r="O54" s="23" t="s">
        <v>40</v>
      </c>
      <c r="P54" s="28" t="n">
        <f aca="false">(5*L54)/(3*H54)</f>
        <v>0.861987545822728</v>
      </c>
      <c r="Q54" s="28" t="s">
        <v>41</v>
      </c>
      <c r="R54" s="23" t="n">
        <v>1.95</v>
      </c>
      <c r="S54" s="23" t="s">
        <v>35</v>
      </c>
      <c r="T54" s="28" t="n">
        <f aca="false">R54+J54</f>
        <v>8.65</v>
      </c>
      <c r="U54" s="28" t="s">
        <v>42</v>
      </c>
      <c r="V54" s="7"/>
    </row>
    <row r="55" customFormat="false" ht="13" hidden="false" customHeight="false" outlineLevel="0" collapsed="false">
      <c r="A55" s="29" t="s">
        <v>136</v>
      </c>
      <c r="B55" s="23" t="n">
        <v>100.09</v>
      </c>
      <c r="C55" s="23" t="n">
        <v>37.7983383685801</v>
      </c>
      <c r="D55" s="24" t="n">
        <v>2713</v>
      </c>
      <c r="E55" s="25" t="n">
        <v>0</v>
      </c>
      <c r="F55" s="26" t="n">
        <v>4.4E-005</v>
      </c>
      <c r="G55" s="26" t="s">
        <v>30</v>
      </c>
      <c r="H55" s="27" t="n">
        <v>73460000000</v>
      </c>
      <c r="I55" s="27" t="s">
        <v>137</v>
      </c>
      <c r="J55" s="28" t="n">
        <v>4</v>
      </c>
      <c r="K55" s="28" t="s">
        <v>137</v>
      </c>
      <c r="L55" s="27" t="n">
        <v>32000000000</v>
      </c>
      <c r="M55" s="27" t="s">
        <v>34</v>
      </c>
      <c r="N55" s="23" t="n">
        <f aca="false">T55</f>
        <v>4.69</v>
      </c>
      <c r="O55" s="23" t="s">
        <v>40</v>
      </c>
      <c r="P55" s="28" t="n">
        <f aca="false">(5*L55)/(3*H55)</f>
        <v>0.726018694981396</v>
      </c>
      <c r="Q55" s="28" t="s">
        <v>41</v>
      </c>
      <c r="R55" s="23" t="n">
        <v>0.69</v>
      </c>
      <c r="S55" s="23" t="s">
        <v>35</v>
      </c>
      <c r="T55" s="28" t="n">
        <f aca="false">R55+J55</f>
        <v>4.69</v>
      </c>
      <c r="U55" s="28" t="s">
        <v>42</v>
      </c>
      <c r="V55" s="7"/>
    </row>
    <row r="56" customFormat="false" ht="13" hidden="false" customHeight="false" outlineLevel="0" collapsed="false">
      <c r="A56" s="29" t="s">
        <v>138</v>
      </c>
      <c r="B56" s="23" t="n">
        <v>100.09</v>
      </c>
      <c r="C56" s="23" t="n">
        <v>37.7983383685801</v>
      </c>
      <c r="D56" s="24" t="n">
        <v>2931</v>
      </c>
      <c r="E56" s="25" t="n">
        <v>0</v>
      </c>
      <c r="F56" s="26" t="n">
        <v>0.000115</v>
      </c>
      <c r="G56" s="26" t="s">
        <v>30</v>
      </c>
      <c r="H56" s="27" t="n">
        <f aca="false">46900000000/(1+F56*0.42*R56*298)</f>
        <v>45999557556.8356</v>
      </c>
      <c r="I56" s="27" t="s">
        <v>38</v>
      </c>
      <c r="J56" s="28" t="n">
        <v>4</v>
      </c>
      <c r="K56" s="28" t="s">
        <v>39</v>
      </c>
      <c r="L56" s="27" t="n">
        <v>38500000000</v>
      </c>
      <c r="M56" s="27" t="s">
        <v>34</v>
      </c>
      <c r="N56" s="23" t="n">
        <f aca="false">T56</f>
        <v>5.36</v>
      </c>
      <c r="O56" s="23" t="s">
        <v>40</v>
      </c>
      <c r="P56" s="28" t="n">
        <f aca="false">(5*L56)/(3*H56)</f>
        <v>1.39494095323383</v>
      </c>
      <c r="Q56" s="28" t="s">
        <v>41</v>
      </c>
      <c r="R56" s="23" t="n">
        <v>1.36</v>
      </c>
      <c r="S56" s="23" t="s">
        <v>35</v>
      </c>
      <c r="T56" s="28" t="n">
        <f aca="false">R56+J56</f>
        <v>5.36</v>
      </c>
      <c r="U56" s="28" t="s">
        <v>42</v>
      </c>
      <c r="V56" s="7"/>
    </row>
    <row r="57" customFormat="false" ht="13" hidden="false" customHeight="false" outlineLevel="0" collapsed="false">
      <c r="A57" s="39" t="s">
        <v>139</v>
      </c>
      <c r="B57" s="40" t="s">
        <v>140</v>
      </c>
      <c r="C57" s="40" t="s">
        <v>140</v>
      </c>
      <c r="D57" s="41" t="s">
        <v>140</v>
      </c>
      <c r="E57" s="21" t="s">
        <v>1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129960</xdr:colOff>
                    <xdr:row>57</xdr:row>
                    <xdr:rowOff>76320</xdr:rowOff>
                  </from>
                  <to>
                    <xdr:col>1</xdr:col>
                    <xdr:colOff>-173160</xdr:colOff>
                    <xdr:row>63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1" activeCellId="0" sqref="C61"/>
    </sheetView>
  </sheetViews>
  <sheetFormatPr defaultColWidth="12.359375" defaultRowHeight="13" zeroHeight="false" outlineLevelRow="0" outlineLevelCol="0"/>
  <cols>
    <col collapsed="false" customWidth="true" hidden="false" outlineLevel="0" max="1" min="1" style="1" width="13.88"/>
    <col collapsed="false" customWidth="true" hidden="false" outlineLevel="0" max="2" min="2" style="42" width="13.5"/>
    <col collapsed="false" customWidth="true" hidden="false" outlineLevel="0" max="3" min="3" style="3" width="10.64"/>
    <col collapsed="false" customWidth="true" hidden="false" outlineLevel="0" max="5" min="4" style="42" width="12.73"/>
    <col collapsed="false" customWidth="true" hidden="false" outlineLevel="0" max="6" min="6" style="43" width="7.42"/>
    <col collapsed="false" customWidth="true" hidden="false" outlineLevel="0" max="7" min="7" style="5" width="9.31"/>
    <col collapsed="false" customWidth="true" hidden="false" outlineLevel="0" max="8" min="8" style="44" width="12.93"/>
    <col collapsed="false" customWidth="true" hidden="false" outlineLevel="0" max="9" min="9" style="5" width="10.27"/>
    <col collapsed="false" customWidth="true" hidden="false" outlineLevel="0" max="10" min="10" style="5" width="9.31"/>
    <col collapsed="false" customWidth="true" hidden="false" outlineLevel="0" max="11" min="11" style="3" width="11.22"/>
    <col collapsed="false" customWidth="true" hidden="false" outlineLevel="0" max="12" min="12" style="2" width="8.93"/>
    <col collapsed="false" customWidth="true" hidden="false" outlineLevel="0" max="14" min="13" style="7" width="8.93"/>
    <col collapsed="false" customWidth="true" hidden="false" outlineLevel="0" max="15" min="15" style="43" width="10.84"/>
    <col collapsed="false" customWidth="false" hidden="false" outlineLevel="0" max="257" min="16" style="4" width="12.36"/>
  </cols>
  <sheetData>
    <row r="1" customFormat="false" ht="13" hidden="false" customHeight="false" outlineLevel="0" collapsed="false">
      <c r="A1" s="34" t="s">
        <v>141</v>
      </c>
      <c r="B1" s="45" t="n">
        <v>0.6</v>
      </c>
      <c r="D1" s="42" t="s">
        <v>142</v>
      </c>
    </row>
    <row r="2" customFormat="false" ht="13" hidden="false" customHeight="false" outlineLevel="0" collapsed="false">
      <c r="A2" s="34" t="s">
        <v>143</v>
      </c>
      <c r="B2" s="46" t="n">
        <v>25</v>
      </c>
      <c r="D2" s="42" t="s">
        <v>144</v>
      </c>
    </row>
    <row r="3" customFormat="false" ht="13" hidden="false" customHeight="false" outlineLevel="0" collapsed="false">
      <c r="A3" s="47"/>
      <c r="B3" s="48" t="s">
        <v>145</v>
      </c>
      <c r="C3" s="49" t="s">
        <v>146</v>
      </c>
      <c r="D3" s="48" t="s">
        <v>147</v>
      </c>
      <c r="E3" s="48" t="s">
        <v>148</v>
      </c>
      <c r="F3" s="50" t="s">
        <v>149</v>
      </c>
      <c r="G3" s="51" t="s">
        <v>150</v>
      </c>
      <c r="H3" s="52" t="s">
        <v>151</v>
      </c>
      <c r="I3" s="51" t="s">
        <v>152</v>
      </c>
      <c r="J3" s="51" t="s">
        <v>153</v>
      </c>
      <c r="K3" s="49" t="s">
        <v>154</v>
      </c>
      <c r="L3" s="53" t="s">
        <v>155</v>
      </c>
      <c r="M3" s="13" t="s">
        <v>156</v>
      </c>
      <c r="N3" s="13" t="s">
        <v>157</v>
      </c>
      <c r="O3" s="50" t="s">
        <v>158</v>
      </c>
    </row>
    <row r="4" s="21" customFormat="true" ht="13" hidden="false" customHeight="false" outlineLevel="0" collapsed="false">
      <c r="A4" s="14" t="s">
        <v>15</v>
      </c>
      <c r="B4" s="54" t="s">
        <v>159</v>
      </c>
      <c r="C4" s="16" t="s">
        <v>160</v>
      </c>
      <c r="D4" s="54" t="s">
        <v>161</v>
      </c>
      <c r="E4" s="54" t="s">
        <v>161</v>
      </c>
      <c r="F4" s="55" t="s">
        <v>162</v>
      </c>
      <c r="G4" s="18" t="s">
        <v>161</v>
      </c>
      <c r="H4" s="56" t="s">
        <v>159</v>
      </c>
      <c r="I4" s="18" t="s">
        <v>161</v>
      </c>
      <c r="J4" s="18" t="s">
        <v>161</v>
      </c>
      <c r="K4" s="16" t="s">
        <v>160</v>
      </c>
      <c r="L4" s="15" t="s">
        <v>163</v>
      </c>
      <c r="M4" s="20" t="s">
        <v>163</v>
      </c>
      <c r="N4" s="20" t="s">
        <v>163</v>
      </c>
      <c r="O4" s="55" t="s">
        <v>164</v>
      </c>
    </row>
    <row r="5" customFormat="false" ht="13" hidden="false" customHeight="false" outlineLevel="0" collapsed="false">
      <c r="A5" s="29" t="s">
        <v>29</v>
      </c>
      <c r="B5" s="57" t="n">
        <v>2.7346510986373E-006</v>
      </c>
      <c r="C5" s="46" t="n">
        <v>2648</v>
      </c>
      <c r="D5" s="57" t="n">
        <v>37120000000</v>
      </c>
      <c r="E5" s="57" t="n">
        <v>44800000000</v>
      </c>
      <c r="F5" s="58" t="n">
        <v>0.00517127637685579</v>
      </c>
      <c r="G5" s="59" t="n">
        <v>40641813751.8908</v>
      </c>
      <c r="H5" s="60" t="n">
        <v>2.40157668032109E-006</v>
      </c>
      <c r="I5" s="59" t="n">
        <v>40661185108.3313</v>
      </c>
      <c r="J5" s="59" t="n">
        <v>45050621291.4956</v>
      </c>
      <c r="K5" s="46" t="n">
        <v>2689.18665676591</v>
      </c>
      <c r="L5" s="45" t="n">
        <v>3.88847707044108</v>
      </c>
      <c r="M5" s="61" t="n">
        <v>6.12020681142761</v>
      </c>
      <c r="N5" s="61" t="n">
        <v>4.09298278954043</v>
      </c>
      <c r="O5" s="58" t="n">
        <v>0.0954364950569502</v>
      </c>
    </row>
    <row r="6" customFormat="false" ht="13" hidden="false" customHeight="false" outlineLevel="0" collapsed="false">
      <c r="A6" s="29" t="s">
        <v>37</v>
      </c>
      <c r="B6" s="57" t="n">
        <v>2.7346510986373E-006</v>
      </c>
      <c r="C6" s="46" t="n">
        <v>2530</v>
      </c>
      <c r="D6" s="57" t="n">
        <v>57013991319.58</v>
      </c>
      <c r="E6" s="57" t="n">
        <v>41400000000</v>
      </c>
      <c r="F6" s="58" t="n">
        <v>0.00344815389883519</v>
      </c>
      <c r="G6" s="59" t="n">
        <v>59402046238.9136</v>
      </c>
      <c r="H6" s="60" t="n">
        <v>2.62120477896798E-006</v>
      </c>
      <c r="I6" s="59" t="n">
        <v>59407150246.4365</v>
      </c>
      <c r="J6" s="59" t="n">
        <v>42117463868.8035</v>
      </c>
      <c r="K6" s="46" t="n">
        <v>2556.21655802303</v>
      </c>
      <c r="L6" s="45" t="n">
        <v>4.82081580397761</v>
      </c>
      <c r="M6" s="61" t="n">
        <v>6.72375726297922</v>
      </c>
      <c r="N6" s="61" t="n">
        <v>4.05912367841744</v>
      </c>
      <c r="O6" s="58" t="n">
        <v>0.213277176137641</v>
      </c>
    </row>
    <row r="7" customFormat="false" ht="13" hidden="false" customHeight="false" outlineLevel="0" collapsed="false">
      <c r="A7" s="29" t="s">
        <v>43</v>
      </c>
      <c r="B7" s="57" t="n">
        <v>7.57287996545714E-006</v>
      </c>
      <c r="C7" s="46" t="n">
        <v>2911</v>
      </c>
      <c r="D7" s="57" t="n">
        <v>97400000000</v>
      </c>
      <c r="E7" s="57" t="n">
        <v>61600000000</v>
      </c>
      <c r="F7" s="58" t="n">
        <v>0.00203082904361212</v>
      </c>
      <c r="G7" s="59" t="n">
        <v>99970585934.5791</v>
      </c>
      <c r="H7" s="60" t="n">
        <v>7.36132505545976E-006</v>
      </c>
      <c r="I7" s="59" t="n">
        <v>100049535000.811</v>
      </c>
      <c r="J7" s="59" t="n">
        <v>62227402045.8045</v>
      </c>
      <c r="K7" s="46" t="n">
        <v>2928.75322647572</v>
      </c>
      <c r="L7" s="45" t="n">
        <v>5.84475279389667</v>
      </c>
      <c r="M7" s="61" t="n">
        <v>7.90509655363625</v>
      </c>
      <c r="N7" s="61" t="n">
        <v>4.60945357123939</v>
      </c>
      <c r="O7" s="58" t="n">
        <v>0.242419196488687</v>
      </c>
    </row>
    <row r="8" customFormat="false" ht="13" hidden="false" customHeight="false" outlineLevel="0" collapsed="false">
      <c r="A8" s="29" t="s">
        <v>45</v>
      </c>
      <c r="B8" s="57" t="n">
        <v>1.91846292458248E-005</v>
      </c>
      <c r="C8" s="46" t="n">
        <v>2620</v>
      </c>
      <c r="D8" s="57" t="n">
        <v>57760000000</v>
      </c>
      <c r="E8" s="57" t="n">
        <v>29782500000</v>
      </c>
      <c r="F8" s="58" t="n">
        <v>0.0034043590341347</v>
      </c>
      <c r="G8" s="59" t="n">
        <v>60148205104.7918</v>
      </c>
      <c r="H8" s="60" t="n">
        <v>1.83108179125799E-005</v>
      </c>
      <c r="I8" s="59" t="n">
        <v>60338564656.5783</v>
      </c>
      <c r="J8" s="59" t="n">
        <v>32332418146.3273</v>
      </c>
      <c r="K8" s="46" t="n">
        <v>2646.8037578188</v>
      </c>
      <c r="L8" s="45" t="n">
        <v>4.77459584934497</v>
      </c>
      <c r="M8" s="61" t="n">
        <v>6.25174325534805</v>
      </c>
      <c r="N8" s="61" t="n">
        <v>3.4950888621973</v>
      </c>
      <c r="O8" s="58" t="n">
        <v>0.272678432733881</v>
      </c>
    </row>
    <row r="9" customFormat="false" ht="13" hidden="false" customHeight="false" outlineLevel="0" collapsed="false">
      <c r="A9" s="29" t="s">
        <v>47</v>
      </c>
      <c r="B9" s="57" t="n">
        <v>1.91846292458248E-005</v>
      </c>
      <c r="C9" s="46" t="n">
        <v>2620</v>
      </c>
      <c r="D9" s="57" t="n">
        <v>57760000000</v>
      </c>
      <c r="E9" s="57" t="n">
        <v>29782500000</v>
      </c>
      <c r="F9" s="58" t="n">
        <v>0.0034043590341347</v>
      </c>
      <c r="G9" s="59" t="n">
        <v>60148205104.7918</v>
      </c>
      <c r="H9" s="60" t="n">
        <v>1.83126817676524E-005</v>
      </c>
      <c r="I9" s="59" t="n">
        <v>60335301637.9268</v>
      </c>
      <c r="J9" s="59" t="n">
        <v>32332418146.3273</v>
      </c>
      <c r="K9" s="46" t="n">
        <v>2646.8037578188</v>
      </c>
      <c r="L9" s="45" t="n">
        <v>4.77446674612522</v>
      </c>
      <c r="M9" s="61" t="n">
        <v>6.25164465689334</v>
      </c>
      <c r="N9" s="61" t="n">
        <v>3.4950888621973</v>
      </c>
      <c r="O9" s="58" t="n">
        <v>0.272668002054996</v>
      </c>
    </row>
    <row r="10" customFormat="false" ht="13" hidden="false" customHeight="false" outlineLevel="0" collapsed="false">
      <c r="A10" s="29" t="s">
        <v>50</v>
      </c>
      <c r="B10" s="57" t="n">
        <v>1.00130301765489E-005</v>
      </c>
      <c r="C10" s="46" t="n">
        <v>2760</v>
      </c>
      <c r="D10" s="57" t="n">
        <v>81860000000</v>
      </c>
      <c r="E10" s="57" t="n">
        <v>36048440366.9725</v>
      </c>
      <c r="F10" s="58" t="n">
        <v>0.00241395419007716</v>
      </c>
      <c r="G10" s="59" t="n">
        <v>84251611891.2267</v>
      </c>
      <c r="H10" s="60" t="n">
        <v>9.69484235948303E-006</v>
      </c>
      <c r="I10" s="59" t="n">
        <v>84366013753.0069</v>
      </c>
      <c r="J10" s="59" t="n">
        <v>38132746499.0024</v>
      </c>
      <c r="K10" s="46" t="n">
        <v>2780.01164582089</v>
      </c>
      <c r="L10" s="45" t="n">
        <v>5.50884378359441</v>
      </c>
      <c r="M10" s="61" t="n">
        <v>6.97397808045207</v>
      </c>
      <c r="N10" s="61" t="n">
        <v>3.70361415727049</v>
      </c>
      <c r="O10" s="58" t="n">
        <v>0.303595216739142</v>
      </c>
    </row>
    <row r="11" customFormat="false" ht="13" hidden="false" customHeight="false" outlineLevel="0" collapsed="false">
      <c r="A11" s="29" t="s">
        <v>51</v>
      </c>
      <c r="B11" s="57" t="n">
        <v>1.4093971046823E-005</v>
      </c>
      <c r="C11" s="46" t="n">
        <v>2555</v>
      </c>
      <c r="D11" s="57" t="n">
        <v>58300000000</v>
      </c>
      <c r="E11" s="57" t="n">
        <v>28100000000</v>
      </c>
      <c r="F11" s="58" t="n">
        <v>0.00337334591613408</v>
      </c>
      <c r="G11" s="59" t="n">
        <v>60688311481.3312</v>
      </c>
      <c r="H11" s="60" t="n">
        <v>1.3476737475247E-005</v>
      </c>
      <c r="I11" s="59" t="n">
        <v>60795551964.8404</v>
      </c>
      <c r="J11" s="59" t="n">
        <v>28576356017.3821</v>
      </c>
      <c r="K11" s="46" t="n">
        <v>2580.90025932228</v>
      </c>
      <c r="L11" s="45" t="n">
        <v>4.85344700902853</v>
      </c>
      <c r="M11" s="61" t="n">
        <v>6.19022932931773</v>
      </c>
      <c r="N11" s="61" t="n">
        <v>3.32749807814717</v>
      </c>
      <c r="O11" s="58" t="n">
        <v>0.296814931501011</v>
      </c>
    </row>
    <row r="12" customFormat="false" ht="13" hidden="false" customHeight="false" outlineLevel="0" collapsed="false">
      <c r="A12" s="29" t="s">
        <v>53</v>
      </c>
      <c r="B12" s="57" t="n">
        <v>1.4093971046823E-005</v>
      </c>
      <c r="C12" s="46" t="n">
        <v>2553</v>
      </c>
      <c r="D12" s="57" t="n">
        <v>67000000000</v>
      </c>
      <c r="E12" s="57" t="n">
        <v>32293310463.1218</v>
      </c>
      <c r="F12" s="58" t="n">
        <v>0.00294161781686472</v>
      </c>
      <c r="G12" s="59" t="n">
        <v>69389794353.977</v>
      </c>
      <c r="H12" s="60" t="n">
        <v>1.35539711841394E-005</v>
      </c>
      <c r="I12" s="59" t="n">
        <v>69513113667.6321</v>
      </c>
      <c r="J12" s="59" t="n">
        <v>32770381186.791</v>
      </c>
      <c r="K12" s="46" t="n">
        <v>2575.56295554396</v>
      </c>
      <c r="L12" s="45" t="n">
        <v>5.19514036508527</v>
      </c>
      <c r="M12" s="61" t="n">
        <v>6.62980065179488</v>
      </c>
      <c r="N12" s="61" t="n">
        <v>3.56701274909428</v>
      </c>
      <c r="O12" s="58" t="n">
        <v>0.296296761961598</v>
      </c>
    </row>
    <row r="13" customFormat="false" ht="13" hidden="false" customHeight="false" outlineLevel="0" collapsed="false">
      <c r="A13" s="29" t="s">
        <v>56</v>
      </c>
      <c r="B13" s="57" t="n">
        <v>1.69548368115513E-005</v>
      </c>
      <c r="C13" s="46" t="n">
        <v>4324</v>
      </c>
      <c r="D13" s="57" t="n">
        <v>174104263690.315</v>
      </c>
      <c r="E13" s="57" t="n">
        <v>92100000000</v>
      </c>
      <c r="F13" s="58" t="n">
        <v>0.00113833721319721</v>
      </c>
      <c r="G13" s="59" t="n">
        <v>177688054361.933</v>
      </c>
      <c r="H13" s="60" t="n">
        <v>1.66387439038999E-005</v>
      </c>
      <c r="I13" s="59" t="n">
        <v>178586713935.21</v>
      </c>
      <c r="J13" s="59" t="n">
        <v>93054639458.6445</v>
      </c>
      <c r="K13" s="46" t="n">
        <v>4338.77491177732</v>
      </c>
      <c r="L13" s="45" t="n">
        <v>6.41565516407057</v>
      </c>
      <c r="M13" s="61" t="n">
        <v>8.35206071491551</v>
      </c>
      <c r="N13" s="61" t="n">
        <v>4.63111382401978</v>
      </c>
      <c r="O13" s="58" t="n">
        <v>0.278023730760069</v>
      </c>
    </row>
    <row r="14" customFormat="false" ht="13" hidden="false" customHeight="false" outlineLevel="0" collapsed="false">
      <c r="A14" s="29" t="s">
        <v>58</v>
      </c>
      <c r="B14" s="57" t="n">
        <v>1.65341212579148E-005</v>
      </c>
      <c r="C14" s="46" t="n">
        <v>3593</v>
      </c>
      <c r="D14" s="57" t="n">
        <v>166028177684.413</v>
      </c>
      <c r="E14" s="57" t="n">
        <v>109000000000</v>
      </c>
      <c r="F14" s="58" t="n">
        <v>0.00119424275333135</v>
      </c>
      <c r="G14" s="59" t="n">
        <v>169315180414.235</v>
      </c>
      <c r="H14" s="60" t="n">
        <v>1.62659286753969E-005</v>
      </c>
      <c r="I14" s="59" t="n">
        <v>170291828238.288</v>
      </c>
      <c r="J14" s="59" t="n">
        <v>109715343499.962</v>
      </c>
      <c r="K14" s="46" t="n">
        <v>3605.88042617082</v>
      </c>
      <c r="L14" s="45" t="n">
        <v>6.87212805438647</v>
      </c>
      <c r="M14" s="61" t="n">
        <v>9.36990868832022</v>
      </c>
      <c r="N14" s="61" t="n">
        <v>5.51604782644965</v>
      </c>
      <c r="O14" s="58" t="n">
        <v>0.234812363045472</v>
      </c>
    </row>
    <row r="15" customFormat="false" ht="13" hidden="false" customHeight="false" outlineLevel="0" collapsed="false">
      <c r="A15" s="29" t="s">
        <v>60</v>
      </c>
      <c r="B15" s="57" t="n">
        <v>1.83431981385517E-005</v>
      </c>
      <c r="C15" s="46" t="n">
        <v>3565</v>
      </c>
      <c r="D15" s="57" t="n">
        <v>173814373916.354</v>
      </c>
      <c r="E15" s="57" t="n">
        <v>94000000000</v>
      </c>
      <c r="F15" s="58" t="n">
        <v>0.00114215113681838</v>
      </c>
      <c r="G15" s="59" t="n">
        <v>176805265956.578</v>
      </c>
      <c r="H15" s="60" t="n">
        <v>1.80134614950559E-005</v>
      </c>
      <c r="I15" s="59" t="n">
        <v>177991631838.364</v>
      </c>
      <c r="J15" s="59" t="n">
        <v>94896309908.6503</v>
      </c>
      <c r="K15" s="46" t="n">
        <v>3577.22227961777</v>
      </c>
      <c r="L15" s="45" t="n">
        <v>7.05385988678995</v>
      </c>
      <c r="M15" s="61" t="n">
        <v>9.22645736447874</v>
      </c>
      <c r="N15" s="61" t="n">
        <v>5.15052736591698</v>
      </c>
      <c r="O15" s="58" t="n">
        <v>0.273650846730911</v>
      </c>
    </row>
    <row r="16" customFormat="false" ht="13" hidden="false" customHeight="false" outlineLevel="0" collapsed="false">
      <c r="A16" s="29" t="s">
        <v>62</v>
      </c>
      <c r="B16" s="57" t="n">
        <v>2.57898634379179E-005</v>
      </c>
      <c r="C16" s="46" t="n">
        <v>3222</v>
      </c>
      <c r="D16" s="57" t="n">
        <v>127300000000</v>
      </c>
      <c r="E16" s="57" t="n">
        <v>81600000000</v>
      </c>
      <c r="F16" s="58" t="n">
        <v>0.00155398810585584</v>
      </c>
      <c r="G16" s="59" t="n">
        <v>130506346948.799</v>
      </c>
      <c r="H16" s="60" t="n">
        <v>2.51379959429882E-005</v>
      </c>
      <c r="I16" s="59" t="n">
        <v>131640408269.999</v>
      </c>
      <c r="J16" s="59" t="n">
        <v>82685064671.3162</v>
      </c>
      <c r="K16" s="46" t="n">
        <v>3237.03251410302</v>
      </c>
      <c r="L16" s="45" t="n">
        <v>6.37706846194512</v>
      </c>
      <c r="M16" s="61" t="n">
        <v>8.64436065481867</v>
      </c>
      <c r="N16" s="61" t="n">
        <v>5.05405547275467</v>
      </c>
      <c r="O16" s="58" t="n">
        <v>0.240314146319827</v>
      </c>
    </row>
    <row r="17" customFormat="false" ht="13" hidden="false" customHeight="false" outlineLevel="0" collapsed="false">
      <c r="A17" s="29" t="s">
        <v>63</v>
      </c>
      <c r="B17" s="57" t="n">
        <v>2.12461354586436E-005</v>
      </c>
      <c r="C17" s="46" t="n">
        <v>4400</v>
      </c>
      <c r="D17" s="57" t="n">
        <v>136700000000</v>
      </c>
      <c r="E17" s="57" t="n">
        <v>51000000000</v>
      </c>
      <c r="F17" s="58" t="n">
        <v>0.00144885986389163</v>
      </c>
      <c r="G17" s="59" t="n">
        <v>139783178174.278</v>
      </c>
      <c r="H17" s="60" t="n">
        <v>2.07539674263886E-005</v>
      </c>
      <c r="I17" s="59" t="n">
        <v>140734144175.893</v>
      </c>
      <c r="J17" s="59" t="n">
        <v>51369185573.5355</v>
      </c>
      <c r="K17" s="46" t="n">
        <v>4419.13879820584</v>
      </c>
      <c r="L17" s="45" t="n">
        <v>5.64327113922765</v>
      </c>
      <c r="M17" s="61" t="n">
        <v>6.88080755362107</v>
      </c>
      <c r="N17" s="61" t="n">
        <v>3.40943581540213</v>
      </c>
      <c r="O17" s="58" t="n">
        <v>0.337292237509397</v>
      </c>
    </row>
    <row r="18" customFormat="false" ht="13" hidden="false" customHeight="false" outlineLevel="0" collapsed="false">
      <c r="A18" s="29" t="s">
        <v>64</v>
      </c>
      <c r="B18" s="57" t="n">
        <v>2.12461354586436E-005</v>
      </c>
      <c r="C18" s="46" t="n">
        <v>3206</v>
      </c>
      <c r="D18" s="57" t="n">
        <v>105800000000</v>
      </c>
      <c r="E18" s="57" t="n">
        <v>76800000000</v>
      </c>
      <c r="F18" s="58" t="n">
        <v>0.00184988750681404</v>
      </c>
      <c r="G18" s="59" t="n">
        <v>110830742429.035</v>
      </c>
      <c r="H18" s="60" t="n">
        <v>2.01692637683925E-005</v>
      </c>
      <c r="I18" s="59" t="n">
        <v>111423608448.01</v>
      </c>
      <c r="J18" s="59" t="n">
        <v>77980584132.4995</v>
      </c>
      <c r="K18" s="46" t="n">
        <v>3223.80866470778</v>
      </c>
      <c r="L18" s="45" t="n">
        <v>5.87900704163164</v>
      </c>
      <c r="M18" s="61" t="n">
        <v>8.17402426298446</v>
      </c>
      <c r="N18" s="61" t="n">
        <v>4.91822748988172</v>
      </c>
      <c r="O18" s="58" t="n">
        <v>0.216263247353655</v>
      </c>
    </row>
    <row r="19" customFormat="false" ht="13" hidden="false" customHeight="false" outlineLevel="0" collapsed="false">
      <c r="A19" s="29" t="s">
        <v>67</v>
      </c>
      <c r="B19" s="57" t="n">
        <v>2.65892229898273E-005</v>
      </c>
      <c r="C19" s="46" t="n">
        <v>4003</v>
      </c>
      <c r="D19" s="57" t="n">
        <v>100168042542.898</v>
      </c>
      <c r="E19" s="57" t="n">
        <v>52000000000</v>
      </c>
      <c r="F19" s="58" t="n">
        <v>0.0019770432720521</v>
      </c>
      <c r="G19" s="59" t="n">
        <v>102561163687.931</v>
      </c>
      <c r="H19" s="60" t="n">
        <v>2.58061500752641E-005</v>
      </c>
      <c r="I19" s="59" t="n">
        <v>103389318865.827</v>
      </c>
      <c r="J19" s="59" t="n">
        <v>53196428996.6615</v>
      </c>
      <c r="K19" s="46" t="n">
        <v>4026.76576699978</v>
      </c>
      <c r="L19" s="45" t="n">
        <v>5.06710207583312</v>
      </c>
      <c r="M19" s="61" t="n">
        <v>6.5794985774023</v>
      </c>
      <c r="N19" s="61" t="n">
        <v>3.63465384353792</v>
      </c>
      <c r="O19" s="58" t="n">
        <v>0.280400483210486</v>
      </c>
    </row>
    <row r="20" customFormat="false" ht="13" hidden="false" customHeight="false" outlineLevel="0" collapsed="false">
      <c r="A20" s="29" t="s">
        <v>68</v>
      </c>
      <c r="B20" s="57" t="n">
        <v>2.39807865572809E-005</v>
      </c>
      <c r="C20" s="46" t="n">
        <v>3272</v>
      </c>
      <c r="D20" s="57" t="n">
        <v>113000000000</v>
      </c>
      <c r="E20" s="57" t="n">
        <v>64900000000</v>
      </c>
      <c r="F20" s="58" t="n">
        <v>0.00175083332911111</v>
      </c>
      <c r="G20" s="59" t="n">
        <v>115867878662.807</v>
      </c>
      <c r="H20" s="60" t="n">
        <v>2.32332226645818E-005</v>
      </c>
      <c r="I20" s="59" t="n">
        <v>116862620673.498</v>
      </c>
      <c r="J20" s="59" t="n">
        <v>66093990322.2629</v>
      </c>
      <c r="K20" s="46" t="n">
        <v>3289.20121625793</v>
      </c>
      <c r="L20" s="45" t="n">
        <v>5.96063583653955</v>
      </c>
      <c r="M20" s="61" t="n">
        <v>7.89439650644373</v>
      </c>
      <c r="N20" s="61" t="n">
        <v>4.48265964231432</v>
      </c>
      <c r="O20" s="58" t="n">
        <v>0.262070306335678</v>
      </c>
    </row>
    <row r="21" customFormat="false" ht="13" hidden="false" customHeight="false" outlineLevel="0" collapsed="false">
      <c r="A21" s="29" t="s">
        <v>70</v>
      </c>
      <c r="B21" s="57" t="n">
        <v>2.39807865572809E-005</v>
      </c>
      <c r="C21" s="46" t="n">
        <v>3651</v>
      </c>
      <c r="D21" s="57" t="n">
        <v>119200000000</v>
      </c>
      <c r="E21" s="57" t="n">
        <v>61000000000</v>
      </c>
      <c r="F21" s="58" t="n">
        <v>0.00166397372482066</v>
      </c>
      <c r="G21" s="59" t="n">
        <v>121594205020.512</v>
      </c>
      <c r="H21" s="60" t="n">
        <v>2.33661459609314E-005</v>
      </c>
      <c r="I21" s="59" t="n">
        <v>122618680568.824</v>
      </c>
      <c r="J21" s="59" t="n">
        <v>61508779418.2949</v>
      </c>
      <c r="K21" s="46" t="n">
        <v>3669.24065918801</v>
      </c>
      <c r="L21" s="45" t="n">
        <v>5.78083030107575</v>
      </c>
      <c r="M21" s="61" t="n">
        <v>7.46787368637343</v>
      </c>
      <c r="N21" s="61" t="n">
        <v>4.09430748959392</v>
      </c>
      <c r="O21" s="58" t="n">
        <v>0.285117073900583</v>
      </c>
    </row>
    <row r="22" customFormat="false" ht="13" hidden="false" customHeight="false" outlineLevel="0" collapsed="false">
      <c r="A22" s="29" t="s">
        <v>71</v>
      </c>
      <c r="B22" s="57" t="n">
        <v>1.96053447994613E-005</v>
      </c>
      <c r="C22" s="46" t="n">
        <v>3346</v>
      </c>
      <c r="D22" s="57" t="n">
        <v>139000000000</v>
      </c>
      <c r="E22" s="57" t="n">
        <v>85000000000</v>
      </c>
      <c r="F22" s="58" t="n">
        <v>0.001428622231087</v>
      </c>
      <c r="G22" s="59" t="n">
        <v>141395021162.166</v>
      </c>
      <c r="H22" s="60" t="n">
        <v>1.91910925794495E-005</v>
      </c>
      <c r="I22" s="59" t="n">
        <v>142195565290.377</v>
      </c>
      <c r="J22" s="59" t="n">
        <v>85608466180.5334</v>
      </c>
      <c r="K22" s="46" t="n">
        <v>3360.35074866846</v>
      </c>
      <c r="L22" s="45" t="n">
        <v>6.50505122225455</v>
      </c>
      <c r="M22" s="61" t="n">
        <v>8.73405742245731</v>
      </c>
      <c r="N22" s="61" t="n">
        <v>5.04738058214058</v>
      </c>
      <c r="O22" s="58" t="n">
        <v>0.249289511528328</v>
      </c>
    </row>
    <row r="23" customFormat="false" ht="13" hidden="false" customHeight="false" outlineLevel="0" collapsed="false">
      <c r="A23" s="29" t="s">
        <v>72</v>
      </c>
      <c r="B23" s="57" t="n">
        <v>2.22979243427349E-005</v>
      </c>
      <c r="C23" s="46" t="n">
        <v>3008</v>
      </c>
      <c r="D23" s="57" t="n">
        <v>96000000000</v>
      </c>
      <c r="E23" s="57" t="n">
        <v>55675417661.0979</v>
      </c>
      <c r="F23" s="58" t="n">
        <v>0.0020620081215882</v>
      </c>
      <c r="G23" s="59" t="n">
        <v>98392827337.4191</v>
      </c>
      <c r="H23" s="60" t="n">
        <v>2.16455524669256E-005</v>
      </c>
      <c r="I23" s="59" t="n">
        <v>98906910521.5864</v>
      </c>
      <c r="J23" s="59" t="n">
        <v>56251210135.6567</v>
      </c>
      <c r="K23" s="46" t="n">
        <v>3026.62673259463</v>
      </c>
      <c r="L23" s="45" t="n">
        <v>5.71654841963007</v>
      </c>
      <c r="M23" s="61" t="n">
        <v>7.58020590573123</v>
      </c>
      <c r="N23" s="61" t="n">
        <v>4.31108417970244</v>
      </c>
      <c r="O23" s="58" t="n">
        <v>0.260953194191566</v>
      </c>
    </row>
    <row r="24" customFormat="false" ht="13" hidden="false" customHeight="false" outlineLevel="0" collapsed="false">
      <c r="A24" s="29" t="s">
        <v>75</v>
      </c>
      <c r="B24" s="57" t="n">
        <v>2.22979243427349E-005</v>
      </c>
      <c r="C24" s="46" t="n">
        <v>3302</v>
      </c>
      <c r="D24" s="57" t="n">
        <v>89000000000</v>
      </c>
      <c r="E24" s="57" t="n">
        <v>51615751789.9761</v>
      </c>
      <c r="F24" s="58" t="n">
        <v>0.00222241299271187</v>
      </c>
      <c r="G24" s="59" t="n">
        <v>91392273063.639</v>
      </c>
      <c r="H24" s="60" t="n">
        <v>2.15957219423867E-005</v>
      </c>
      <c r="I24" s="59" t="n">
        <v>91868680452.9838</v>
      </c>
      <c r="J24" s="59" t="n">
        <v>52191222815.4083</v>
      </c>
      <c r="K24" s="46" t="n">
        <v>3324.03966847224</v>
      </c>
      <c r="L24" s="45" t="n">
        <v>5.25715328696757</v>
      </c>
      <c r="M24" s="61" t="n">
        <v>6.96939870246693</v>
      </c>
      <c r="N24" s="61" t="n">
        <v>3.96246680660612</v>
      </c>
      <c r="O24" s="58" t="n">
        <v>0.261173009114955</v>
      </c>
    </row>
    <row r="25" customFormat="false" ht="13" hidden="false" customHeight="false" outlineLevel="0" collapsed="false">
      <c r="A25" s="29" t="s">
        <v>77</v>
      </c>
      <c r="B25" s="57" t="n">
        <v>2.24662105641895E-005</v>
      </c>
      <c r="C25" s="46" t="n">
        <v>2979</v>
      </c>
      <c r="D25" s="57" t="n">
        <v>85000000000</v>
      </c>
      <c r="E25" s="57" t="n">
        <v>49295942720.7637</v>
      </c>
      <c r="F25" s="58" t="n">
        <v>0.0023257999747574</v>
      </c>
      <c r="G25" s="59" t="n">
        <v>87391916093.3363</v>
      </c>
      <c r="H25" s="60" t="n">
        <v>2.1737007773168E-005</v>
      </c>
      <c r="I25" s="59" t="n">
        <v>87810824432.5665</v>
      </c>
      <c r="J25" s="59" t="n">
        <v>49871206722.9317</v>
      </c>
      <c r="K25" s="46" t="n">
        <v>2999.809827328</v>
      </c>
      <c r="L25" s="45" t="n">
        <v>5.41037248230407</v>
      </c>
      <c r="M25" s="61" t="n">
        <v>7.17206499621736</v>
      </c>
      <c r="N25" s="61" t="n">
        <v>4.07735078629739</v>
      </c>
      <c r="O25" s="58" t="n">
        <v>0.261232264876456</v>
      </c>
    </row>
    <row r="26" customFormat="false" ht="13" hidden="false" customHeight="false" outlineLevel="0" collapsed="false">
      <c r="A26" s="29" t="s">
        <v>78</v>
      </c>
      <c r="B26" s="57" t="n">
        <v>2.24662105641895E-005</v>
      </c>
      <c r="C26" s="46" t="n">
        <v>3430</v>
      </c>
      <c r="D26" s="57" t="n">
        <v>76000000000</v>
      </c>
      <c r="E26" s="57" t="n">
        <v>44076372315.0358</v>
      </c>
      <c r="F26" s="58" t="n">
        <v>0.00259770688188072</v>
      </c>
      <c r="G26" s="59" t="n">
        <v>78390978309.8756</v>
      </c>
      <c r="H26" s="60" t="n">
        <v>2.16552169262499E-005</v>
      </c>
      <c r="I26" s="59" t="n">
        <v>78760268479.5998</v>
      </c>
      <c r="J26" s="59" t="n">
        <v>44651092455.8287</v>
      </c>
      <c r="K26" s="46" t="n">
        <v>3456.76509268679</v>
      </c>
      <c r="L26" s="45" t="n">
        <v>4.77329922665631</v>
      </c>
      <c r="M26" s="61" t="n">
        <v>6.32511458002238</v>
      </c>
      <c r="N26" s="61" t="n">
        <v>3.59402514006378</v>
      </c>
      <c r="O26" s="58" t="n">
        <v>0.261591192791982</v>
      </c>
    </row>
    <row r="27" customFormat="false" ht="13" hidden="false" customHeight="false" outlineLevel="0" collapsed="false">
      <c r="A27" s="29" t="s">
        <v>79</v>
      </c>
      <c r="B27" s="57" t="n">
        <v>2.24662105641895E-005</v>
      </c>
      <c r="C27" s="46" t="n">
        <v>3043</v>
      </c>
      <c r="D27" s="57" t="n">
        <v>76000000000</v>
      </c>
      <c r="E27" s="57" t="n">
        <v>44076372315.0358</v>
      </c>
      <c r="F27" s="58" t="n">
        <v>0.00259770688188072</v>
      </c>
      <c r="G27" s="59" t="n">
        <v>78390978309.8756</v>
      </c>
      <c r="H27" s="60" t="n">
        <v>2.16585836846828E-005</v>
      </c>
      <c r="I27" s="59" t="n">
        <v>78750206781.6346</v>
      </c>
      <c r="J27" s="59" t="n">
        <v>44651092455.8287</v>
      </c>
      <c r="K27" s="46" t="n">
        <v>3066.74524112125</v>
      </c>
      <c r="L27" s="45" t="n">
        <v>5.0674211696948</v>
      </c>
      <c r="M27" s="61" t="n">
        <v>6.71504120372078</v>
      </c>
      <c r="N27" s="61" t="n">
        <v>3.81572611601614</v>
      </c>
      <c r="O27" s="58" t="n">
        <v>0.261565573894328</v>
      </c>
    </row>
    <row r="28" customFormat="false" ht="13" hidden="false" customHeight="false" outlineLevel="0" collapsed="false">
      <c r="A28" s="29" t="s">
        <v>80</v>
      </c>
      <c r="B28" s="57" t="n">
        <v>2.24662105641895E-005</v>
      </c>
      <c r="C28" s="46" t="n">
        <v>3074</v>
      </c>
      <c r="D28" s="57" t="n">
        <v>91200000000</v>
      </c>
      <c r="E28" s="57" t="n">
        <v>52891646778.043</v>
      </c>
      <c r="F28" s="58" t="n">
        <v>0.00216937486280541</v>
      </c>
      <c r="G28" s="59" t="n">
        <v>93592456276.6536</v>
      </c>
      <c r="H28" s="60" t="n">
        <v>2.17710529601925E-005</v>
      </c>
      <c r="I28" s="59" t="n">
        <v>94102509891.2451</v>
      </c>
      <c r="J28" s="59" t="n">
        <v>53467224057.137</v>
      </c>
      <c r="K28" s="46" t="n">
        <v>3094.02765954791</v>
      </c>
      <c r="L28" s="45" t="n">
        <v>5.51491099295261</v>
      </c>
      <c r="M28" s="61" t="n">
        <v>7.31131238276283</v>
      </c>
      <c r="N28" s="61" t="n">
        <v>4.15701625250776</v>
      </c>
      <c r="O28" s="58" t="n">
        <v>0.261146914130455</v>
      </c>
    </row>
    <row r="29" customFormat="false" ht="13" hidden="false" customHeight="false" outlineLevel="0" collapsed="false">
      <c r="A29" s="29" t="s">
        <v>81</v>
      </c>
      <c r="B29" s="57" t="n">
        <v>2.24662105641895E-005</v>
      </c>
      <c r="C29" s="46" t="n">
        <v>3248</v>
      </c>
      <c r="D29" s="57" t="n">
        <v>93970000000</v>
      </c>
      <c r="E29" s="57" t="n">
        <v>54498114558.4726</v>
      </c>
      <c r="F29" s="58" t="n">
        <v>0.00210609060442133</v>
      </c>
      <c r="G29" s="59" t="n">
        <v>96362674959.1459</v>
      </c>
      <c r="H29" s="60" t="n">
        <v>2.17552893500254E-005</v>
      </c>
      <c r="I29" s="59" t="n">
        <v>97049874182.9901</v>
      </c>
      <c r="J29" s="59" t="n">
        <v>55073818661.7173</v>
      </c>
      <c r="K29" s="46" t="n">
        <v>3268.5433420314</v>
      </c>
      <c r="L29" s="45" t="n">
        <v>5.44904462065023</v>
      </c>
      <c r="M29" s="61" t="n">
        <v>7.22206966675674</v>
      </c>
      <c r="N29" s="61" t="n">
        <v>4.10483279138603</v>
      </c>
      <c r="O29" s="58" t="n">
        <v>0.261394757952554</v>
      </c>
    </row>
    <row r="30" customFormat="false" ht="13" hidden="false" customHeight="false" outlineLevel="0" collapsed="false">
      <c r="A30" s="34" t="s">
        <v>84</v>
      </c>
      <c r="B30" s="57" t="n">
        <v>2.24662105641895E-005</v>
      </c>
      <c r="C30" s="46" t="n">
        <v>2942</v>
      </c>
      <c r="D30" s="57" t="n">
        <v>70000000000</v>
      </c>
      <c r="E30" s="57" t="n">
        <v>40596658711.2172</v>
      </c>
      <c r="F30" s="58" t="n">
        <v>0.00281728928389026</v>
      </c>
      <c r="G30" s="59" t="n">
        <v>72390222092.0553</v>
      </c>
      <c r="H30" s="60" t="n">
        <v>2.16118755622208E-005</v>
      </c>
      <c r="I30" s="59" t="n">
        <v>72669952630.8086</v>
      </c>
      <c r="J30" s="59" t="n">
        <v>41170940290.643</v>
      </c>
      <c r="K30" s="46" t="n">
        <v>2966.9003889014</v>
      </c>
      <c r="L30" s="45" t="n">
        <v>4.9490968853106</v>
      </c>
      <c r="M30" s="61" t="n">
        <v>6.55712556718856</v>
      </c>
      <c r="N30" s="61" t="n">
        <v>3.72515124428057</v>
      </c>
      <c r="O30" s="58" t="n">
        <v>0.261724591987931</v>
      </c>
    </row>
    <row r="31" customFormat="false" ht="13" hidden="false" customHeight="false" outlineLevel="0" collapsed="false">
      <c r="A31" s="29" t="s">
        <v>85</v>
      </c>
      <c r="B31" s="57" t="n">
        <v>2.43594305555538E-005</v>
      </c>
      <c r="C31" s="46" t="n">
        <v>2788</v>
      </c>
      <c r="D31" s="57" t="n">
        <v>49700000000</v>
      </c>
      <c r="E31" s="57" t="n">
        <v>22940000000</v>
      </c>
      <c r="F31" s="58" t="n">
        <v>0.00384595280015876</v>
      </c>
      <c r="G31" s="59" t="n">
        <v>54708081918.6911</v>
      </c>
      <c r="H31" s="60" t="n">
        <v>2.1930240994236E-005</v>
      </c>
      <c r="I31" s="59" t="n">
        <v>54904722815.5617</v>
      </c>
      <c r="J31" s="59" t="n">
        <v>23383678897.7827</v>
      </c>
      <c r="K31" s="46" t="n">
        <v>2820.22932758613</v>
      </c>
      <c r="L31" s="45" t="n">
        <v>4.4122756799348</v>
      </c>
      <c r="M31" s="61" t="n">
        <v>5.52479778810511</v>
      </c>
      <c r="N31" s="61" t="n">
        <v>2.87948093287319</v>
      </c>
      <c r="O31" s="58" t="n">
        <v>0.313525147459878</v>
      </c>
    </row>
    <row r="32" customFormat="false" ht="13" hidden="false" customHeight="false" outlineLevel="0" collapsed="false">
      <c r="A32" s="29" t="s">
        <v>87</v>
      </c>
      <c r="B32" s="57" t="n">
        <v>2.43594305555538E-005</v>
      </c>
      <c r="C32" s="46" t="n">
        <v>3317</v>
      </c>
      <c r="D32" s="57" t="n">
        <v>49700000000</v>
      </c>
      <c r="E32" s="57" t="n">
        <v>22940000000</v>
      </c>
      <c r="F32" s="58" t="n">
        <v>0.00384595280015876</v>
      </c>
      <c r="G32" s="59" t="n">
        <v>54708081918.6911</v>
      </c>
      <c r="H32" s="60" t="n">
        <v>2.1930240994236E-005</v>
      </c>
      <c r="I32" s="59" t="n">
        <v>54904722815.5617</v>
      </c>
      <c r="J32" s="59" t="n">
        <v>23383678897.7827</v>
      </c>
      <c r="K32" s="46" t="n">
        <v>3355.3445766152</v>
      </c>
      <c r="L32" s="45" t="n">
        <v>4.04516544192072</v>
      </c>
      <c r="M32" s="61" t="n">
        <v>5.06512346625927</v>
      </c>
      <c r="N32" s="61" t="n">
        <v>2.63990231011594</v>
      </c>
      <c r="O32" s="58" t="n">
        <v>0.313525147459878</v>
      </c>
    </row>
    <row r="33" customFormat="false" ht="13" hidden="false" customHeight="false" outlineLevel="0" collapsed="false">
      <c r="A33" s="29" t="s">
        <v>89</v>
      </c>
      <c r="B33" s="57" t="n">
        <v>2.50746469967359E-005</v>
      </c>
      <c r="C33" s="46" t="n">
        <v>2828</v>
      </c>
      <c r="D33" s="57" t="n">
        <v>49000000000</v>
      </c>
      <c r="E33" s="57" t="n">
        <v>29541232986.3891</v>
      </c>
      <c r="F33" s="58" t="n">
        <v>0.00400110668618329</v>
      </c>
      <c r="G33" s="59" t="n">
        <v>51386162006.3325</v>
      </c>
      <c r="H33" s="60" t="n">
        <v>2.37555972900197E-005</v>
      </c>
      <c r="I33" s="59" t="n">
        <v>51575323068.4635</v>
      </c>
      <c r="J33" s="59" t="n">
        <v>30135772746.092</v>
      </c>
      <c r="K33" s="46" t="n">
        <v>2862.01320838685</v>
      </c>
      <c r="L33" s="45" t="n">
        <v>4.24507298756423</v>
      </c>
      <c r="M33" s="61" t="n">
        <v>5.66216154418593</v>
      </c>
      <c r="N33" s="61" t="n">
        <v>3.2449301243683</v>
      </c>
      <c r="O33" s="58" t="n">
        <v>0.255473151762241</v>
      </c>
    </row>
    <row r="34" customFormat="false" ht="13" hidden="false" customHeight="false" outlineLevel="0" collapsed="false">
      <c r="A34" s="29" t="s">
        <v>91</v>
      </c>
      <c r="B34" s="57" t="n">
        <v>2.50746469967359E-005</v>
      </c>
      <c r="C34" s="46" t="n">
        <v>2825.78347578348</v>
      </c>
      <c r="D34" s="57" t="n">
        <v>60000000000</v>
      </c>
      <c r="E34" s="57" t="n">
        <v>36172938350.6805</v>
      </c>
      <c r="F34" s="58" t="n">
        <v>0.00320356249115435</v>
      </c>
      <c r="G34" s="59" t="n">
        <v>65262454827.5927</v>
      </c>
      <c r="H34" s="60" t="n">
        <v>2.28889753996247E-005</v>
      </c>
      <c r="I34" s="59" t="n">
        <v>65493932638.0393</v>
      </c>
      <c r="J34" s="59" t="n">
        <v>36752322256.2803</v>
      </c>
      <c r="K34" s="46" t="n">
        <v>2852.98465202526</v>
      </c>
      <c r="L34" s="45" t="n">
        <v>4.79127189323508</v>
      </c>
      <c r="M34" s="61" t="n">
        <v>6.33501125955701</v>
      </c>
      <c r="N34" s="61" t="n">
        <v>3.58915881201393</v>
      </c>
      <c r="O34" s="58" t="n">
        <v>0.263634568800893</v>
      </c>
    </row>
    <row r="35" customFormat="false" ht="13" hidden="false" customHeight="false" outlineLevel="0" collapsed="false">
      <c r="A35" s="29" t="s">
        <v>93</v>
      </c>
      <c r="B35" s="57" t="n">
        <v>1.55664754845508E-005</v>
      </c>
      <c r="C35" s="46" t="n">
        <v>2784</v>
      </c>
      <c r="D35" s="57" t="n">
        <v>41600000000</v>
      </c>
      <c r="E35" s="57" t="n">
        <v>22600000000</v>
      </c>
      <c r="F35" s="58" t="n">
        <v>0.00461845389338329</v>
      </c>
      <c r="G35" s="59" t="n">
        <v>45417933013.3619</v>
      </c>
      <c r="H35" s="60" t="n">
        <v>1.41690466647486E-005</v>
      </c>
      <c r="I35" s="59" t="n">
        <v>45479299920.9012</v>
      </c>
      <c r="J35" s="59" t="n">
        <v>23125506304.2045</v>
      </c>
      <c r="K35" s="46" t="n">
        <v>2822.66226482736</v>
      </c>
      <c r="L35" s="45" t="n">
        <v>4.01400054139532</v>
      </c>
      <c r="M35" s="61" t="n">
        <v>5.19960894303495</v>
      </c>
      <c r="N35" s="61" t="n">
        <v>2.86230669401889</v>
      </c>
      <c r="O35" s="58" t="n">
        <v>0.282605170500301</v>
      </c>
    </row>
    <row r="36" customFormat="false" ht="13" hidden="false" customHeight="false" outlineLevel="0" collapsed="false">
      <c r="A36" s="29" t="s">
        <v>96</v>
      </c>
      <c r="B36" s="57" t="n">
        <v>1.6744479034733E-005</v>
      </c>
      <c r="C36" s="46" t="n">
        <v>2635</v>
      </c>
      <c r="D36" s="57" t="n">
        <v>77900000000</v>
      </c>
      <c r="E36" s="57" t="n">
        <v>46964531625.3002</v>
      </c>
      <c r="F36" s="58" t="n">
        <v>0.00253513712578398</v>
      </c>
      <c r="G36" s="59" t="n">
        <v>80291193973.5452</v>
      </c>
      <c r="H36" s="60" t="n">
        <v>1.62070762632445E-005</v>
      </c>
      <c r="I36" s="59" t="n">
        <v>80407528897.6024</v>
      </c>
      <c r="J36" s="59" t="n">
        <v>47562104955.4226</v>
      </c>
      <c r="K36" s="46" t="n">
        <v>2655.06563995612</v>
      </c>
      <c r="L36" s="45" t="n">
        <v>5.50314209236194</v>
      </c>
      <c r="M36" s="61" t="n">
        <v>7.35999552608564</v>
      </c>
      <c r="N36" s="61" t="n">
        <v>4.23246038864585</v>
      </c>
      <c r="O36" s="58" t="n">
        <v>0.252953811277374</v>
      </c>
    </row>
    <row r="37" customFormat="false" ht="13" hidden="false" customHeight="false" outlineLevel="0" collapsed="false">
      <c r="A37" s="29" t="s">
        <v>99</v>
      </c>
      <c r="B37" s="57" t="n">
        <v>1.6744479034733E-005</v>
      </c>
      <c r="C37" s="46" t="n">
        <v>3343</v>
      </c>
      <c r="D37" s="57" t="n">
        <v>77900000000</v>
      </c>
      <c r="E37" s="57" t="n">
        <v>46964531625.3002</v>
      </c>
      <c r="F37" s="58" t="n">
        <v>0.00253513712578398</v>
      </c>
      <c r="G37" s="59" t="n">
        <v>80291193973.5452</v>
      </c>
      <c r="H37" s="60" t="n">
        <v>1.62083058103788E-005</v>
      </c>
      <c r="I37" s="59" t="n">
        <v>80403659598.3391</v>
      </c>
      <c r="J37" s="59" t="n">
        <v>47562104955.4226</v>
      </c>
      <c r="K37" s="46" t="n">
        <v>3368.45709084376</v>
      </c>
      <c r="L37" s="45" t="n">
        <v>4.88565052642194</v>
      </c>
      <c r="M37" s="61" t="n">
        <v>6.53422116168131</v>
      </c>
      <c r="N37" s="61" t="n">
        <v>3.75763873231284</v>
      </c>
      <c r="O37" s="58" t="n">
        <v>0.252943880688031</v>
      </c>
    </row>
    <row r="38" customFormat="false" ht="13" hidden="false" customHeight="false" outlineLevel="0" collapsed="false">
      <c r="A38" s="29" t="s">
        <v>101</v>
      </c>
      <c r="B38" s="57" t="n">
        <v>1.97736310209159E-005</v>
      </c>
      <c r="C38" s="46" t="n">
        <v>2585</v>
      </c>
      <c r="D38" s="57" t="n">
        <v>63500000000</v>
      </c>
      <c r="E38" s="57" t="n">
        <v>18076642335.7664</v>
      </c>
      <c r="F38" s="58" t="n">
        <v>0.00311896796612816</v>
      </c>
      <c r="G38" s="59" t="n">
        <v>65160741602.4033</v>
      </c>
      <c r="H38" s="60" t="n">
        <v>1.91778116132669E-005</v>
      </c>
      <c r="I38" s="59" t="n">
        <v>65350661954.5035</v>
      </c>
      <c r="J38" s="59" t="n">
        <v>18359864914.3298</v>
      </c>
      <c r="K38" s="46" t="n">
        <v>2609.22527762223</v>
      </c>
      <c r="L38" s="45" t="n">
        <v>5.00459810232999</v>
      </c>
      <c r="M38" s="61" t="n">
        <v>5.86754023029451</v>
      </c>
      <c r="N38" s="61" t="n">
        <v>2.65264389641915</v>
      </c>
      <c r="O38" s="58" t="n">
        <v>0.371556552160778</v>
      </c>
    </row>
    <row r="39" customFormat="false" ht="13" hidden="false" customHeight="false" outlineLevel="0" collapsed="false">
      <c r="A39" s="29" t="s">
        <v>104</v>
      </c>
      <c r="B39" s="57" t="n">
        <v>2.8187942093646E-005</v>
      </c>
      <c r="C39" s="46" t="n">
        <v>3347</v>
      </c>
      <c r="D39" s="57" t="n">
        <v>125000000000</v>
      </c>
      <c r="E39" s="57" t="n">
        <v>61200000000</v>
      </c>
      <c r="F39" s="58" t="n">
        <v>0.00158737124216766</v>
      </c>
      <c r="G39" s="59" t="n">
        <v>127394470533.474</v>
      </c>
      <c r="H39" s="60" t="n">
        <v>2.74943451340595E-005</v>
      </c>
      <c r="I39" s="59" t="n">
        <v>128688761462.431</v>
      </c>
      <c r="J39" s="59" t="n">
        <v>61686892775.9106</v>
      </c>
      <c r="K39" s="46" t="n">
        <v>3362.95143834906</v>
      </c>
      <c r="L39" s="45" t="n">
        <v>6.18600137967844</v>
      </c>
      <c r="M39" s="61" t="n">
        <v>7.91985197162482</v>
      </c>
      <c r="N39" s="61" t="n">
        <v>4.28288239825698</v>
      </c>
      <c r="O39" s="58" t="n">
        <v>0.293345209183989</v>
      </c>
    </row>
    <row r="40" customFormat="false" ht="13" hidden="false" customHeight="false" outlineLevel="0" collapsed="false">
      <c r="A40" s="29" t="s">
        <v>106</v>
      </c>
      <c r="B40" s="57" t="n">
        <v>1.93529154672794E-005</v>
      </c>
      <c r="C40" s="46" t="n">
        <v>3333</v>
      </c>
      <c r="D40" s="57" t="n">
        <v>125000000001</v>
      </c>
      <c r="E40" s="57" t="n">
        <v>61200000000.4896</v>
      </c>
      <c r="F40" s="58" t="n">
        <v>0.00158363889210088</v>
      </c>
      <c r="G40" s="59" t="n">
        <v>127987387036.518</v>
      </c>
      <c r="H40" s="60" t="n">
        <v>1.88152409467952E-005</v>
      </c>
      <c r="I40" s="59" t="n">
        <v>128661947797.209</v>
      </c>
      <c r="J40" s="59" t="n">
        <v>61685745240.5675</v>
      </c>
      <c r="K40" s="46" t="n">
        <v>3348.847336978</v>
      </c>
      <c r="L40" s="45" t="n">
        <v>6.19836841426607</v>
      </c>
      <c r="M40" s="61" t="n">
        <v>7.93597895400567</v>
      </c>
      <c r="N40" s="61" t="n">
        <v>4.29185195685816</v>
      </c>
      <c r="O40" s="58" t="n">
        <v>0.293311391183969</v>
      </c>
    </row>
    <row r="41" customFormat="false" ht="13" hidden="false" customHeight="false" outlineLevel="0" collapsed="false">
      <c r="A41" s="29" t="s">
        <v>109</v>
      </c>
      <c r="B41" s="57" t="n">
        <v>2.12461354586436E-005</v>
      </c>
      <c r="C41" s="46" t="n">
        <v>3498</v>
      </c>
      <c r="D41" s="57" t="n">
        <v>162000000000</v>
      </c>
      <c r="E41" s="57" t="n">
        <v>61200000000</v>
      </c>
      <c r="F41" s="58" t="n">
        <v>0.00122702607338157</v>
      </c>
      <c r="G41" s="59" t="n">
        <v>164395721160.899</v>
      </c>
      <c r="H41" s="60" t="n">
        <v>2.08507048078237E-005</v>
      </c>
      <c r="I41" s="59" t="n">
        <v>165529557814.576</v>
      </c>
      <c r="J41" s="59" t="n">
        <v>61576161328.2006</v>
      </c>
      <c r="K41" s="46" t="n">
        <v>3510.88430823232</v>
      </c>
      <c r="L41" s="45" t="n">
        <v>6.86640661811452</v>
      </c>
      <c r="M41" s="61" t="n">
        <v>8.39835714954524</v>
      </c>
      <c r="N41" s="61" t="n">
        <v>4.18791681203473</v>
      </c>
      <c r="O41" s="58" t="n">
        <v>0.334521567396767</v>
      </c>
    </row>
    <row r="42" customFormat="false" ht="13" hidden="false" customHeight="false" outlineLevel="0" collapsed="false">
      <c r="A42" s="29" t="s">
        <v>110</v>
      </c>
      <c r="B42" s="57" t="n">
        <v>1.32946114949136E-005</v>
      </c>
      <c r="C42" s="46" t="n">
        <v>3101</v>
      </c>
      <c r="D42" s="57" t="n">
        <v>122800000000</v>
      </c>
      <c r="E42" s="57" t="n">
        <v>60122880000</v>
      </c>
      <c r="F42" s="58" t="n">
        <v>0.00160979810296273</v>
      </c>
      <c r="G42" s="59" t="n">
        <v>126082503358.162</v>
      </c>
      <c r="H42" s="60" t="n">
        <v>1.2893733394017E-005</v>
      </c>
      <c r="I42" s="59" t="n">
        <v>126494286628.957</v>
      </c>
      <c r="J42" s="59" t="n">
        <v>60607977658.3792</v>
      </c>
      <c r="K42" s="46" t="n">
        <v>3115.98799942078</v>
      </c>
      <c r="L42" s="45" t="n">
        <v>6.37143954779638</v>
      </c>
      <c r="M42" s="61" t="n">
        <v>8.15655783910058</v>
      </c>
      <c r="N42" s="61" t="n">
        <v>4.41028858506187</v>
      </c>
      <c r="O42" s="58" t="n">
        <v>0.293424541636313</v>
      </c>
    </row>
    <row r="43" customFormat="false" ht="13" hidden="false" customHeight="false" outlineLevel="0" collapsed="false">
      <c r="A43" s="29" t="s">
        <v>113</v>
      </c>
      <c r="B43" s="57" t="n">
        <v>2.14564932354619E-005</v>
      </c>
      <c r="C43" s="46" t="n">
        <v>2940</v>
      </c>
      <c r="D43" s="57" t="n">
        <v>83500000000</v>
      </c>
      <c r="E43" s="57" t="n">
        <v>50340672538.0304</v>
      </c>
      <c r="F43" s="58" t="n">
        <v>0.00236709430449512</v>
      </c>
      <c r="G43" s="59" t="n">
        <v>85891773575.2487</v>
      </c>
      <c r="H43" s="60" t="n">
        <v>2.07435244590801E-005</v>
      </c>
      <c r="I43" s="59" t="n">
        <v>86300602022.6496</v>
      </c>
      <c r="J43" s="59" t="n">
        <v>50938595294.5301</v>
      </c>
      <c r="K43" s="46" t="n">
        <v>2960.90246213067</v>
      </c>
      <c r="L43" s="45" t="n">
        <v>5.39877044965494</v>
      </c>
      <c r="M43" s="61" t="n">
        <v>7.21699674342528</v>
      </c>
      <c r="N43" s="61" t="n">
        <v>4.14773910943152</v>
      </c>
      <c r="O43" s="58" t="n">
        <v>0.253395965775276</v>
      </c>
    </row>
    <row r="44" customFormat="false" ht="13" hidden="false" customHeight="false" outlineLevel="0" collapsed="false">
      <c r="A44" s="29" t="s">
        <v>114</v>
      </c>
      <c r="B44" s="57" t="n">
        <v>2.10357776818254E-005</v>
      </c>
      <c r="C44" s="46" t="n">
        <v>3191</v>
      </c>
      <c r="D44" s="57" t="n">
        <v>161500000000</v>
      </c>
      <c r="E44" s="57" t="n">
        <v>79070400000</v>
      </c>
      <c r="F44" s="58" t="n">
        <v>0.00123080173697639</v>
      </c>
      <c r="G44" s="59" t="n">
        <v>163895708042.982</v>
      </c>
      <c r="H44" s="60" t="n">
        <v>2.06286108129283E-005</v>
      </c>
      <c r="I44" s="59" t="n">
        <v>165205484499.267</v>
      </c>
      <c r="J44" s="59" t="n">
        <v>79557898658.8278</v>
      </c>
      <c r="K44" s="46" t="n">
        <v>3202.78971299521</v>
      </c>
      <c r="L44" s="45" t="n">
        <v>7.18204328153247</v>
      </c>
      <c r="M44" s="61" t="n">
        <v>9.20336875230657</v>
      </c>
      <c r="N44" s="61" t="n">
        <v>4.9839931801564</v>
      </c>
      <c r="O44" s="58" t="n">
        <v>0.292520567822982</v>
      </c>
    </row>
    <row r="45" customFormat="false" ht="13" hidden="false" customHeight="false" outlineLevel="0" collapsed="false">
      <c r="A45" s="29" t="s">
        <v>115</v>
      </c>
      <c r="B45" s="57" t="n">
        <v>1.00130301765489E-005</v>
      </c>
      <c r="C45" s="46" t="n">
        <v>2309</v>
      </c>
      <c r="D45" s="57" t="n">
        <v>46600000000</v>
      </c>
      <c r="E45" s="57" t="n">
        <v>28000000000</v>
      </c>
      <c r="F45" s="58" t="n">
        <v>0.00420296256758897</v>
      </c>
      <c r="G45" s="59" t="n">
        <v>48985472525.8407</v>
      </c>
      <c r="H45" s="60" t="n">
        <v>9.46770622865327E-006</v>
      </c>
      <c r="I45" s="59" t="n">
        <v>49049047496.9242</v>
      </c>
      <c r="J45" s="59" t="n">
        <v>28592129578.97</v>
      </c>
      <c r="K45" s="46" t="n">
        <v>2338.17501862059</v>
      </c>
      <c r="L45" s="45" t="n">
        <v>4.58011920071318</v>
      </c>
      <c r="M45" s="61" t="n">
        <v>6.10590039445372</v>
      </c>
      <c r="N45" s="61" t="n">
        <v>3.49691232384892</v>
      </c>
      <c r="O45" s="58" t="n">
        <v>0.255955547878708</v>
      </c>
    </row>
    <row r="46" customFormat="false" ht="13" hidden="false" customHeight="false" outlineLevel="0" collapsed="false">
      <c r="A46" s="29" t="s">
        <v>117</v>
      </c>
      <c r="B46" s="57" t="n">
        <v>1.00130301765489E-005</v>
      </c>
      <c r="C46" s="46" t="n">
        <v>2281</v>
      </c>
      <c r="D46" s="57" t="n">
        <v>46600000000</v>
      </c>
      <c r="E46" s="57" t="n">
        <v>28000000000</v>
      </c>
      <c r="F46" s="58" t="n">
        <v>0.00420296256758897</v>
      </c>
      <c r="G46" s="59" t="n">
        <v>48985472525.8407</v>
      </c>
      <c r="H46" s="60" t="n">
        <v>9.46057621672424E-006</v>
      </c>
      <c r="I46" s="59" t="n">
        <v>49057285762.042</v>
      </c>
      <c r="J46" s="59" t="n">
        <v>28592129578.97</v>
      </c>
      <c r="K46" s="46" t="n">
        <v>2309.82122887552</v>
      </c>
      <c r="L46" s="45" t="n">
        <v>4.60853164227308</v>
      </c>
      <c r="M46" s="61" t="n">
        <v>6.14355230239798</v>
      </c>
      <c r="N46" s="61" t="n">
        <v>3.51830971431602</v>
      </c>
      <c r="O46" s="58" t="n">
        <v>0.255989863831588</v>
      </c>
    </row>
    <row r="47" customFormat="false" ht="13" hidden="false" customHeight="false" outlineLevel="0" collapsed="false">
      <c r="A47" s="29" t="s">
        <v>118</v>
      </c>
      <c r="B47" s="57" t="n">
        <v>5.4693021972746E-005</v>
      </c>
      <c r="C47" s="46" t="n">
        <v>2368</v>
      </c>
      <c r="D47" s="57" t="n">
        <v>39600000000</v>
      </c>
      <c r="E47" s="57" t="n">
        <v>23874139311.4492</v>
      </c>
      <c r="F47" s="58" t="n">
        <v>0.00483572201479951</v>
      </c>
      <c r="G47" s="59" t="n">
        <v>43526419633.3853</v>
      </c>
      <c r="H47" s="60" t="n">
        <v>5.1252661637276E-005</v>
      </c>
      <c r="I47" s="59" t="n">
        <v>44078196800.5017</v>
      </c>
      <c r="J47" s="59" t="n">
        <v>24455576641.4576</v>
      </c>
      <c r="K47" s="46" t="n">
        <v>2402.43589649492</v>
      </c>
      <c r="L47" s="45" t="n">
        <v>4.28337409313991</v>
      </c>
      <c r="M47" s="61" t="n">
        <v>5.64977428124026</v>
      </c>
      <c r="N47" s="61" t="n">
        <v>3.19053159448175</v>
      </c>
      <c r="O47" s="58" t="n">
        <v>0.265885979608865</v>
      </c>
    </row>
    <row r="48" customFormat="false" ht="13" hidden="false" customHeight="false" outlineLevel="0" collapsed="false">
      <c r="A48" s="29" t="s">
        <v>122</v>
      </c>
      <c r="B48" s="57" t="n">
        <v>2.10357776818254E-005</v>
      </c>
      <c r="C48" s="46" t="n">
        <v>3146</v>
      </c>
      <c r="D48" s="57" t="n">
        <v>119000000000</v>
      </c>
      <c r="E48" s="57" t="n">
        <v>76279654359.78</v>
      </c>
      <c r="F48" s="58" t="n">
        <v>0.00166345412868013</v>
      </c>
      <c r="G48" s="59" t="n">
        <v>121868480896.214</v>
      </c>
      <c r="H48" s="60" t="n">
        <v>2.0445790406166E-005</v>
      </c>
      <c r="I48" s="59" t="n">
        <v>122544179401.897</v>
      </c>
      <c r="J48" s="59" t="n">
        <v>76915676806.1697</v>
      </c>
      <c r="K48" s="46" t="n">
        <v>3161.71273068394</v>
      </c>
      <c r="L48" s="45" t="n">
        <v>6.22565628746131</v>
      </c>
      <c r="M48" s="61" t="n">
        <v>8.43771815718359</v>
      </c>
      <c r="N48" s="61" t="n">
        <v>4.93226303210244</v>
      </c>
      <c r="O48" s="58" t="n">
        <v>0.240470186780132</v>
      </c>
    </row>
    <row r="49" customFormat="false" ht="13" hidden="false" customHeight="false" outlineLevel="0" collapsed="false">
      <c r="A49" s="29" t="s">
        <v>125</v>
      </c>
      <c r="B49" s="57" t="n">
        <v>3.47511047303755E-005</v>
      </c>
      <c r="C49" s="46" t="n">
        <v>2955</v>
      </c>
      <c r="D49" s="57" t="n">
        <v>97500000000</v>
      </c>
      <c r="E49" s="57" t="n">
        <v>62498036135.1139</v>
      </c>
      <c r="F49" s="58" t="n">
        <v>0.00201868105651729</v>
      </c>
      <c r="G49" s="59" t="n">
        <v>101053777923.809</v>
      </c>
      <c r="H49" s="60" t="n">
        <v>3.3158897454176E-005</v>
      </c>
      <c r="I49" s="59" t="n">
        <v>102841178654.321</v>
      </c>
      <c r="J49" s="59" t="n">
        <v>63130765558.4028</v>
      </c>
      <c r="K49" s="46" t="n">
        <v>2972.91365819207</v>
      </c>
      <c r="L49" s="45" t="n">
        <v>5.88155787110086</v>
      </c>
      <c r="M49" s="61" t="n">
        <v>7.93136052103029</v>
      </c>
      <c r="N49" s="61" t="n">
        <v>4.60817941736073</v>
      </c>
      <c r="O49" s="58" t="n">
        <v>0.245203680005947</v>
      </c>
    </row>
    <row r="50" customFormat="false" ht="13" hidden="false" customHeight="false" outlineLevel="0" collapsed="false">
      <c r="A50" s="29" t="s">
        <v>127</v>
      </c>
      <c r="B50" s="57" t="n">
        <v>9.29781373536682E-006</v>
      </c>
      <c r="C50" s="46" t="n">
        <v>3249</v>
      </c>
      <c r="D50" s="57" t="n">
        <v>170564106770.183</v>
      </c>
      <c r="E50" s="57" t="n">
        <v>91500000000</v>
      </c>
      <c r="F50" s="58" t="n">
        <v>0.00116577262892466</v>
      </c>
      <c r="G50" s="59" t="n">
        <v>172960040787.377</v>
      </c>
      <c r="H50" s="60" t="n">
        <v>9.15279848786656E-006</v>
      </c>
      <c r="I50" s="59" t="n">
        <v>173195917978.944</v>
      </c>
      <c r="J50" s="59" t="n">
        <v>92034273971.5102</v>
      </c>
      <c r="K50" s="46" t="n">
        <v>3260.369406455</v>
      </c>
      <c r="L50" s="45" t="n">
        <v>7.28845407061741</v>
      </c>
      <c r="M50" s="61" t="n">
        <v>9.52675850901886</v>
      </c>
      <c r="N50" s="61" t="n">
        <v>5.31301926518696</v>
      </c>
      <c r="O50" s="58" t="n">
        <v>0.27428639804001</v>
      </c>
    </row>
    <row r="51" customFormat="false" ht="13" hidden="false" customHeight="false" outlineLevel="0" collapsed="false">
      <c r="A51" s="29" t="s">
        <v>128</v>
      </c>
      <c r="B51" s="57" t="n">
        <v>1.69969083669149E-005</v>
      </c>
      <c r="C51" s="46" t="n">
        <v>3670</v>
      </c>
      <c r="D51" s="57" t="n">
        <v>156000000000</v>
      </c>
      <c r="E51" s="57" t="n">
        <v>83687009361.4286</v>
      </c>
      <c r="F51" s="58" t="n">
        <v>0.00127007440951081</v>
      </c>
      <c r="G51" s="59" t="n">
        <v>159345374293.465</v>
      </c>
      <c r="H51" s="60" t="n">
        <v>1.65778603994737E-005</v>
      </c>
      <c r="I51" s="59" t="n">
        <v>160101084757.811</v>
      </c>
      <c r="J51" s="59" t="n">
        <v>84219465894.3781</v>
      </c>
      <c r="K51" s="46" t="n">
        <v>3683.99239554782</v>
      </c>
      <c r="L51" s="45" t="n">
        <v>6.59231232337109</v>
      </c>
      <c r="M51" s="61" t="n">
        <v>8.59882621181389</v>
      </c>
      <c r="N51" s="61" t="n">
        <v>4.78130974096852</v>
      </c>
      <c r="O51" s="58" t="n">
        <v>0.276219460566593</v>
      </c>
    </row>
    <row r="52" customFormat="false" ht="13" hidden="false" customHeight="false" outlineLevel="0" collapsed="false">
      <c r="A52" s="29" t="s">
        <v>131</v>
      </c>
      <c r="B52" s="57" t="n">
        <v>1.81328403617335E-005</v>
      </c>
      <c r="C52" s="46" t="n">
        <v>3575</v>
      </c>
      <c r="D52" s="57" t="n">
        <v>196200000000</v>
      </c>
      <c r="E52" s="57" t="n">
        <v>107810000000</v>
      </c>
      <c r="F52" s="58" t="n">
        <v>0.00101421698362525</v>
      </c>
      <c r="G52" s="59" t="n">
        <v>198596461009.606</v>
      </c>
      <c r="H52" s="60" t="n">
        <v>1.77781020675322E-005</v>
      </c>
      <c r="I52" s="59" t="n">
        <v>199943199070.298</v>
      </c>
      <c r="J52" s="59" t="n">
        <v>108357545675.563</v>
      </c>
      <c r="K52" s="46" t="n">
        <v>3585.882991347</v>
      </c>
      <c r="L52" s="45" t="n">
        <v>7.46715662980868</v>
      </c>
      <c r="M52" s="61" t="n">
        <v>9.8004513649075</v>
      </c>
      <c r="N52" s="61" t="n">
        <v>5.49707323185404</v>
      </c>
      <c r="O52" s="58" t="n">
        <v>0.270489594246413</v>
      </c>
    </row>
    <row r="53" customFormat="false" ht="13" hidden="false" customHeight="false" outlineLevel="0" collapsed="false">
      <c r="A53" s="29" t="s">
        <v>133</v>
      </c>
      <c r="B53" s="57" t="n">
        <v>1.66182643686421E-005</v>
      </c>
      <c r="C53" s="46" t="n">
        <v>4264</v>
      </c>
      <c r="D53" s="57" t="n">
        <v>209070010644.968</v>
      </c>
      <c r="E53" s="57" t="n">
        <v>84500000000</v>
      </c>
      <c r="F53" s="58" t="n">
        <v>0.000952078608619819</v>
      </c>
      <c r="G53" s="59" t="n">
        <v>211466687861.512</v>
      </c>
      <c r="H53" s="60" t="n">
        <v>1.6373965195306E-005</v>
      </c>
      <c r="I53" s="59" t="n">
        <v>212694576699.59</v>
      </c>
      <c r="J53" s="59" t="n">
        <v>84902827859.4282</v>
      </c>
      <c r="K53" s="46" t="n">
        <v>4276.18478540055</v>
      </c>
      <c r="L53" s="45" t="n">
        <v>7.05261174740035</v>
      </c>
      <c r="M53" s="61" t="n">
        <v>8.72997192346087</v>
      </c>
      <c r="N53" s="61" t="n">
        <v>4.45587342657243</v>
      </c>
      <c r="O53" s="58" t="n">
        <v>0.323849779242361</v>
      </c>
    </row>
    <row r="54" customFormat="false" ht="13" hidden="false" customHeight="false" outlineLevel="0" collapsed="false">
      <c r="A54" s="29" t="s">
        <v>134</v>
      </c>
      <c r="B54" s="57" t="n">
        <v>2.92818025331009E-005</v>
      </c>
      <c r="C54" s="46" t="n">
        <v>5201</v>
      </c>
      <c r="D54" s="57" t="n">
        <v>198000000000</v>
      </c>
      <c r="E54" s="57" t="n">
        <v>102404120443.74</v>
      </c>
      <c r="F54" s="58" t="n">
        <v>0.00100100493799635</v>
      </c>
      <c r="G54" s="59" t="n">
        <v>202000289494.18</v>
      </c>
      <c r="H54" s="60" t="n">
        <v>2.85317110891241E-005</v>
      </c>
      <c r="I54" s="59" t="n">
        <v>205349409311.335</v>
      </c>
      <c r="J54" s="59" t="n">
        <v>102917425426.961</v>
      </c>
      <c r="K54" s="46" t="n">
        <v>5216.62649462909</v>
      </c>
      <c r="L54" s="45" t="n">
        <v>6.27410608415486</v>
      </c>
      <c r="M54" s="61" t="n">
        <v>8.10366478787766</v>
      </c>
      <c r="N54" s="61" t="n">
        <v>4.44170371358722</v>
      </c>
      <c r="O54" s="58" t="n">
        <v>0.28528023220751</v>
      </c>
    </row>
    <row r="55" customFormat="false" ht="13" hidden="false" customHeight="false" outlineLevel="0" collapsed="false">
      <c r="A55" s="29" t="s">
        <v>136</v>
      </c>
      <c r="B55" s="57" t="n">
        <v>1.85114843600063E-005</v>
      </c>
      <c r="C55" s="46" t="n">
        <v>2713</v>
      </c>
      <c r="D55" s="57" t="n">
        <v>73460000000</v>
      </c>
      <c r="E55" s="57" t="n">
        <v>32000000000</v>
      </c>
      <c r="F55" s="58" t="n">
        <v>0.00268634231849247</v>
      </c>
      <c r="G55" s="59" t="n">
        <v>75850672940.6753</v>
      </c>
      <c r="H55" s="60" t="n">
        <v>1.78266700311764E-005</v>
      </c>
      <c r="I55" s="59" t="n">
        <v>76128705091.1465</v>
      </c>
      <c r="J55" s="59" t="n">
        <v>32431548265.1966</v>
      </c>
      <c r="K55" s="46" t="n">
        <v>2734.89348116864</v>
      </c>
      <c r="L55" s="45" t="n">
        <v>5.27599060272517</v>
      </c>
      <c r="M55" s="61" t="n">
        <v>6.60661179832913</v>
      </c>
      <c r="N55" s="61" t="n">
        <v>3.44360740508163</v>
      </c>
      <c r="O55" s="58" t="n">
        <v>0.313481488416951</v>
      </c>
    </row>
    <row r="56" customFormat="false" ht="13" hidden="false" customHeight="false" outlineLevel="0" collapsed="false">
      <c r="A56" s="29" t="s">
        <v>138</v>
      </c>
      <c r="B56" s="57" t="n">
        <v>4.83822886681984E-005</v>
      </c>
      <c r="C56" s="46" t="n">
        <v>2931</v>
      </c>
      <c r="D56" s="57" t="n">
        <v>45999557556.8356</v>
      </c>
      <c r="E56" s="57" t="n">
        <v>38500000000</v>
      </c>
      <c r="F56" s="58" t="n">
        <v>0.00425669065071035</v>
      </c>
      <c r="G56" s="59" t="n">
        <v>48384846700.5363</v>
      </c>
      <c r="H56" s="60" t="n">
        <v>4.51945245635284E-005</v>
      </c>
      <c r="I56" s="59" t="n">
        <v>49271084692.7737</v>
      </c>
      <c r="J56" s="59" t="n">
        <v>39324652347.1903</v>
      </c>
      <c r="K56" s="46" t="n">
        <v>2968.5086302282</v>
      </c>
      <c r="L56" s="45" t="n">
        <v>4.07405515008975</v>
      </c>
      <c r="M56" s="61" t="n">
        <v>5.85328622909208</v>
      </c>
      <c r="N56" s="61" t="n">
        <v>3.63968071886528</v>
      </c>
      <c r="O56" s="58" t="n">
        <v>0.184794066325282</v>
      </c>
    </row>
    <row r="58" customFormat="false" ht="13" hidden="false" customHeight="false" outlineLevel="0" collapsed="false">
      <c r="D58" s="7"/>
    </row>
    <row r="59" customFormat="false" ht="13" hidden="false" customHeight="false" outlineLevel="0" collapsed="false">
      <c r="G59" s="42"/>
      <c r="H59" s="42"/>
      <c r="I59" s="42"/>
      <c r="J59" s="42"/>
      <c r="L59" s="62"/>
      <c r="M59" s="62"/>
      <c r="N59" s="62"/>
      <c r="O59" s="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14400</xdr:colOff>
                    <xdr:row>56</xdr:row>
                    <xdr:rowOff>76320</xdr:rowOff>
                  </from>
                  <to>
                    <xdr:col>1</xdr:col>
                    <xdr:colOff>-42480</xdr:colOff>
                    <xdr:row>62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60" topLeftCell="XFD1" activePane="bottomLeft" state="split"/>
      <selection pane="topLeft" activeCell="A2" activeCellId="0" sqref="A2"/>
      <selection pane="bottomLeft" activeCell="A97" activeCellId="0" sqref="A97"/>
    </sheetView>
  </sheetViews>
  <sheetFormatPr defaultColWidth="11.984375" defaultRowHeight="12.75" zeroHeight="false" outlineLevelRow="0" outlineLevelCol="0"/>
  <cols>
    <col collapsed="false" customWidth="true" hidden="false" outlineLevel="0" max="1" min="1" style="2" width="14.27"/>
    <col collapsed="false" customWidth="true" hidden="false" outlineLevel="0" max="3" min="2" style="2" width="11.22"/>
    <col collapsed="false" customWidth="false" hidden="false" outlineLevel="0" max="257" min="4" style="2" width="11.98"/>
  </cols>
  <sheetData>
    <row r="1" customFormat="false" ht="12.75" hidden="false" customHeight="true" outlineLevel="0" collapsed="false">
      <c r="A1" s="2" t="s">
        <v>165</v>
      </c>
    </row>
    <row r="2" s="63" customFormat="true" ht="12.75" hidden="false" customHeight="true" outlineLevel="0" collapsed="false">
      <c r="A2" s="63" t="s">
        <v>166</v>
      </c>
    </row>
    <row r="3" s="45" customFormat="true" ht="12.75" hidden="false" customHeight="true" outlineLevel="0" collapsed="false">
      <c r="A3" s="45" t="s">
        <v>167</v>
      </c>
    </row>
    <row r="4" s="63" customFormat="true" ht="12.75" hidden="false" customHeight="true" outlineLevel="0" collapsed="false">
      <c r="A4" s="2" t="s">
        <v>168</v>
      </c>
      <c r="B4" s="64" t="s">
        <v>169</v>
      </c>
      <c r="C4" s="64" t="s">
        <v>170</v>
      </c>
      <c r="D4" s="64" t="s">
        <v>171</v>
      </c>
      <c r="E4" s="64" t="s">
        <v>172</v>
      </c>
      <c r="F4" s="64" t="s">
        <v>173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</row>
    <row r="5" s="68" customFormat="true" ht="12.75" hidden="false" customHeight="true" outlineLevel="0" collapsed="false">
      <c r="A5" s="34" t="s">
        <v>29</v>
      </c>
      <c r="B5" s="65" t="n">
        <v>5</v>
      </c>
      <c r="C5" s="65" t="n">
        <v>6</v>
      </c>
      <c r="D5" s="65"/>
      <c r="E5" s="66"/>
      <c r="F5" s="65" t="n">
        <v>2.5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7"/>
      <c r="BI5" s="65"/>
      <c r="BJ5" s="65"/>
    </row>
    <row r="6" s="68" customFormat="true" ht="12.75" hidden="false" customHeight="true" outlineLevel="0" collapsed="false">
      <c r="A6" s="34" t="s">
        <v>37</v>
      </c>
      <c r="B6" s="69"/>
      <c r="C6" s="69"/>
      <c r="D6" s="69"/>
      <c r="E6" s="7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71"/>
      <c r="BI6" s="69"/>
      <c r="BJ6" s="69"/>
    </row>
    <row r="7" s="68" customFormat="true" ht="12.75" hidden="false" customHeight="true" outlineLevel="0" collapsed="false">
      <c r="A7" s="34" t="s">
        <v>43</v>
      </c>
      <c r="B7" s="69"/>
      <c r="C7" s="69"/>
      <c r="D7" s="69"/>
      <c r="E7" s="70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71"/>
      <c r="BI7" s="69"/>
      <c r="BJ7" s="69"/>
    </row>
    <row r="8" s="68" customFormat="true" ht="12.75" hidden="false" customHeight="true" outlineLevel="0" collapsed="false">
      <c r="A8" s="34" t="s">
        <v>45</v>
      </c>
      <c r="B8" s="69"/>
      <c r="C8" s="69"/>
      <c r="D8" s="69"/>
      <c r="E8" s="70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71"/>
      <c r="BI8" s="69"/>
      <c r="BJ8" s="69"/>
    </row>
    <row r="9" s="68" customFormat="true" ht="12.75" hidden="false" customHeight="true" outlineLevel="0" collapsed="false">
      <c r="A9" s="34" t="s">
        <v>47</v>
      </c>
      <c r="B9" s="69" t="n">
        <v>22</v>
      </c>
      <c r="C9" s="69"/>
      <c r="D9" s="69"/>
      <c r="E9" s="70" t="n">
        <v>16.5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71"/>
      <c r="BI9" s="69"/>
      <c r="BJ9" s="69"/>
    </row>
    <row r="10" s="68" customFormat="true" ht="12.75" hidden="false" customHeight="true" outlineLevel="0" collapsed="false">
      <c r="A10" s="34" t="s">
        <v>50</v>
      </c>
      <c r="B10" s="69"/>
      <c r="C10" s="69"/>
      <c r="D10" s="69"/>
      <c r="E10" s="70" t="n">
        <v>38.5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71"/>
      <c r="BI10" s="69"/>
      <c r="BJ10" s="69"/>
    </row>
    <row r="11" s="68" customFormat="true" ht="12.75" hidden="false" customHeight="true" outlineLevel="0" collapsed="false">
      <c r="A11" s="34" t="s">
        <v>51</v>
      </c>
      <c r="B11" s="69"/>
      <c r="C11" s="69"/>
      <c r="D11" s="69"/>
      <c r="E11" s="70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71"/>
      <c r="BI11" s="69"/>
      <c r="BJ11" s="69"/>
    </row>
    <row r="12" s="68" customFormat="true" ht="12.75" hidden="false" customHeight="true" outlineLevel="0" collapsed="false">
      <c r="A12" s="34" t="s">
        <v>53</v>
      </c>
      <c r="B12" s="69"/>
      <c r="C12" s="69"/>
      <c r="D12" s="69"/>
      <c r="E12" s="70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71"/>
      <c r="BI12" s="69"/>
      <c r="BJ12" s="69"/>
    </row>
    <row r="13" s="68" customFormat="true" ht="12.75" hidden="false" customHeight="true" outlineLevel="0" collapsed="false">
      <c r="A13" s="34" t="s">
        <v>56</v>
      </c>
      <c r="B13" s="69"/>
      <c r="C13" s="69" t="n">
        <v>18</v>
      </c>
      <c r="D13" s="69"/>
      <c r="E13" s="70"/>
      <c r="F13" s="69" t="n">
        <v>8</v>
      </c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71"/>
      <c r="BI13" s="69"/>
      <c r="BJ13" s="69"/>
    </row>
    <row r="14" s="68" customFormat="true" ht="12.75" hidden="false" customHeight="true" outlineLevel="0" collapsed="false">
      <c r="A14" s="34" t="s">
        <v>58</v>
      </c>
      <c r="B14" s="69"/>
      <c r="C14" s="69" t="n">
        <v>13</v>
      </c>
      <c r="D14" s="69"/>
      <c r="E14" s="70"/>
      <c r="F14" s="69" t="n">
        <v>7.5</v>
      </c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71"/>
      <c r="BI14" s="69"/>
      <c r="BJ14" s="69"/>
    </row>
    <row r="15" s="68" customFormat="true" ht="12.75" hidden="false" customHeight="true" outlineLevel="0" collapsed="false">
      <c r="A15" s="34" t="s">
        <v>60</v>
      </c>
      <c r="B15" s="69"/>
      <c r="C15" s="69" t="n">
        <v>11</v>
      </c>
      <c r="D15" s="69"/>
      <c r="E15" s="70"/>
      <c r="F15" s="69" t="n">
        <v>3.72891156462585</v>
      </c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71"/>
      <c r="BI15" s="69"/>
      <c r="BJ15" s="69"/>
    </row>
    <row r="16" s="68" customFormat="true" ht="12.75" hidden="false" customHeight="true" outlineLevel="0" collapsed="false">
      <c r="A16" s="34" t="s">
        <v>62</v>
      </c>
      <c r="B16" s="69"/>
      <c r="C16" s="69"/>
      <c r="D16" s="69" t="n">
        <v>72.48</v>
      </c>
      <c r="E16" s="70" t="n">
        <v>1</v>
      </c>
      <c r="F16" s="69"/>
      <c r="G16" s="69" t="n">
        <v>65</v>
      </c>
      <c r="H16" s="69" t="n">
        <v>80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71"/>
      <c r="BI16" s="69"/>
      <c r="BJ16" s="69"/>
    </row>
    <row r="17" s="68" customFormat="true" ht="12.75" hidden="false" customHeight="true" outlineLevel="0" collapsed="false">
      <c r="A17" s="34" t="s">
        <v>63</v>
      </c>
      <c r="B17" s="69"/>
      <c r="C17" s="69"/>
      <c r="D17" s="69" t="n">
        <v>7.52</v>
      </c>
      <c r="E17" s="70"/>
      <c r="F17" s="69"/>
      <c r="G17" s="69" t="n">
        <v>35</v>
      </c>
      <c r="H17" s="69" t="n">
        <v>20</v>
      </c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71"/>
      <c r="BI17" s="69"/>
      <c r="BJ17" s="69"/>
    </row>
    <row r="18" s="68" customFormat="true" ht="12.75" hidden="false" customHeight="true" outlineLevel="0" collapsed="false">
      <c r="A18" s="34" t="s">
        <v>64</v>
      </c>
      <c r="B18" s="69"/>
      <c r="C18" s="69"/>
      <c r="D18" s="69" t="n">
        <v>18.24</v>
      </c>
      <c r="E18" s="70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71"/>
      <c r="BI18" s="69"/>
      <c r="BJ18" s="69"/>
    </row>
    <row r="19" s="68" customFormat="true" ht="12.75" hidden="false" customHeight="true" outlineLevel="0" collapsed="false">
      <c r="A19" s="34" t="s">
        <v>67</v>
      </c>
      <c r="B19" s="69"/>
      <c r="C19" s="69" t="n">
        <v>4</v>
      </c>
      <c r="D19" s="69" t="n">
        <v>1.76</v>
      </c>
      <c r="E19" s="70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71"/>
      <c r="BI19" s="69"/>
      <c r="BJ19" s="69"/>
    </row>
    <row r="20" s="68" customFormat="true" ht="12.75" hidden="false" customHeight="true" outlineLevel="0" collapsed="false">
      <c r="A20" s="34" t="s">
        <v>68</v>
      </c>
      <c r="B20" s="69"/>
      <c r="C20" s="69" t="n">
        <v>24</v>
      </c>
      <c r="D20" s="69"/>
      <c r="E20" s="70" t="n">
        <v>32.25</v>
      </c>
      <c r="F20" s="69" t="n">
        <v>7.5</v>
      </c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71"/>
      <c r="BI20" s="69"/>
      <c r="BJ20" s="69"/>
    </row>
    <row r="21" s="68" customFormat="true" ht="12.75" hidden="false" customHeight="true" outlineLevel="0" collapsed="false">
      <c r="A21" s="34" t="s">
        <v>70</v>
      </c>
      <c r="B21" s="69"/>
      <c r="C21" s="69" t="n">
        <v>2</v>
      </c>
      <c r="D21" s="69"/>
      <c r="E21" s="70" t="n">
        <v>10.75</v>
      </c>
      <c r="F21" s="69" t="n">
        <v>1.35833333333333</v>
      </c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71"/>
      <c r="BI21" s="69"/>
      <c r="BJ21" s="69"/>
    </row>
    <row r="22" s="68" customFormat="true" ht="12.75" hidden="false" customHeight="true" outlineLevel="0" collapsed="false">
      <c r="A22" s="34" t="s">
        <v>71</v>
      </c>
      <c r="B22" s="69"/>
      <c r="C22" s="69" t="n">
        <v>18</v>
      </c>
      <c r="D22" s="69"/>
      <c r="E22" s="70"/>
      <c r="F22" s="69" t="n">
        <v>10</v>
      </c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71"/>
      <c r="BI22" s="69"/>
      <c r="BJ22" s="69"/>
    </row>
    <row r="23" s="68" customFormat="true" ht="12.75" hidden="false" customHeight="true" outlineLevel="0" collapsed="false">
      <c r="A23" s="34" t="s">
        <v>72</v>
      </c>
      <c r="B23" s="69"/>
      <c r="C23" s="69"/>
      <c r="D23" s="69"/>
      <c r="E23" s="70"/>
      <c r="F23" s="69" t="n">
        <v>5.5</v>
      </c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71"/>
      <c r="BI23" s="69"/>
      <c r="BJ23" s="69"/>
    </row>
    <row r="24" s="68" customFormat="true" ht="12.75" hidden="false" customHeight="true" outlineLevel="0" collapsed="false">
      <c r="A24" s="34" t="s">
        <v>75</v>
      </c>
      <c r="B24" s="69"/>
      <c r="C24" s="69"/>
      <c r="D24" s="69"/>
      <c r="E24" s="70"/>
      <c r="F24" s="69" t="n">
        <v>8</v>
      </c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71"/>
      <c r="BI24" s="69"/>
      <c r="BJ24" s="69"/>
    </row>
    <row r="25" s="68" customFormat="true" ht="12.75" hidden="false" customHeight="true" outlineLevel="0" collapsed="false">
      <c r="A25" s="34" t="s">
        <v>77</v>
      </c>
      <c r="B25" s="69" t="n">
        <v>12</v>
      </c>
      <c r="C25" s="69"/>
      <c r="D25" s="69"/>
      <c r="E25" s="70"/>
      <c r="F25" s="69" t="n">
        <v>9.11224489795918</v>
      </c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71"/>
      <c r="BI25" s="69"/>
      <c r="BJ25" s="69"/>
    </row>
    <row r="26" s="68" customFormat="true" ht="12.75" hidden="false" customHeight="true" outlineLevel="0" collapsed="false">
      <c r="A26" s="34" t="s">
        <v>78</v>
      </c>
      <c r="B26" s="69" t="n">
        <v>5</v>
      </c>
      <c r="C26" s="69"/>
      <c r="D26" s="69"/>
      <c r="E26" s="70"/>
      <c r="F26" s="69" t="n">
        <v>9.5</v>
      </c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71"/>
      <c r="BI26" s="69"/>
      <c r="BJ26" s="69"/>
    </row>
    <row r="27" s="68" customFormat="true" ht="12.75" hidden="false" customHeight="true" outlineLevel="0" collapsed="false">
      <c r="A27" s="34" t="s">
        <v>79</v>
      </c>
      <c r="B27" s="69"/>
      <c r="C27" s="69"/>
      <c r="D27" s="69"/>
      <c r="E27" s="70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71"/>
      <c r="BI27" s="69"/>
      <c r="BJ27" s="69"/>
    </row>
    <row r="28" s="68" customFormat="true" ht="12.75" hidden="false" customHeight="true" outlineLevel="0" collapsed="false">
      <c r="A28" s="34" t="s">
        <v>80</v>
      </c>
      <c r="B28" s="69"/>
      <c r="C28" s="69"/>
      <c r="D28" s="69"/>
      <c r="E28" s="70"/>
      <c r="F28" s="69" t="n">
        <v>3.83333333333333</v>
      </c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71"/>
      <c r="BI28" s="69"/>
      <c r="BJ28" s="69"/>
    </row>
    <row r="29" s="68" customFormat="true" ht="12.75" hidden="false" customHeight="true" outlineLevel="0" collapsed="false">
      <c r="A29" s="34" t="s">
        <v>81</v>
      </c>
      <c r="B29" s="69"/>
      <c r="C29" s="69"/>
      <c r="D29" s="69"/>
      <c r="E29" s="70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71"/>
      <c r="BI29" s="69"/>
      <c r="BJ29" s="69"/>
    </row>
    <row r="30" s="68" customFormat="true" ht="12.75" hidden="false" customHeight="true" outlineLevel="0" collapsed="false">
      <c r="A30" s="34" t="s">
        <v>84</v>
      </c>
      <c r="B30" s="69"/>
      <c r="C30" s="69"/>
      <c r="D30" s="69"/>
      <c r="E30" s="70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71"/>
      <c r="BI30" s="69"/>
      <c r="BJ30" s="69"/>
    </row>
    <row r="31" s="68" customFormat="true" ht="12.75" hidden="false" customHeight="true" outlineLevel="0" collapsed="false">
      <c r="A31" s="34" t="s">
        <v>85</v>
      </c>
      <c r="B31" s="69"/>
      <c r="C31" s="69"/>
      <c r="D31" s="69"/>
      <c r="E31" s="70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71"/>
      <c r="BI31" s="69"/>
      <c r="BJ31" s="69"/>
    </row>
    <row r="32" s="68" customFormat="true" ht="12.75" hidden="false" customHeight="true" outlineLevel="0" collapsed="false">
      <c r="A32" s="34" t="s">
        <v>87</v>
      </c>
      <c r="B32" s="69"/>
      <c r="C32" s="69"/>
      <c r="D32" s="69"/>
      <c r="E32" s="70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71"/>
      <c r="BI32" s="69"/>
      <c r="BJ32" s="69"/>
    </row>
    <row r="33" s="68" customFormat="true" ht="12.75" hidden="false" customHeight="true" outlineLevel="0" collapsed="false">
      <c r="A33" s="34" t="s">
        <v>89</v>
      </c>
      <c r="B33" s="69" t="n">
        <v>2</v>
      </c>
      <c r="C33" s="69" t="n">
        <v>2</v>
      </c>
      <c r="D33" s="69"/>
      <c r="E33" s="70"/>
      <c r="F33" s="69" t="n">
        <v>2</v>
      </c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71"/>
      <c r="BI33" s="69"/>
      <c r="BJ33" s="69"/>
    </row>
    <row r="34" s="68" customFormat="true" ht="12.75" hidden="false" customHeight="true" outlineLevel="0" collapsed="false">
      <c r="A34" s="34" t="s">
        <v>91</v>
      </c>
      <c r="B34" s="69"/>
      <c r="C34" s="69"/>
      <c r="D34" s="69"/>
      <c r="E34" s="70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71"/>
      <c r="BI34" s="69"/>
      <c r="BJ34" s="69"/>
    </row>
    <row r="35" s="68" customFormat="true" ht="12.75" hidden="false" customHeight="true" outlineLevel="0" collapsed="false">
      <c r="A35" s="34" t="s">
        <v>93</v>
      </c>
      <c r="B35" s="69"/>
      <c r="C35" s="69"/>
      <c r="D35" s="69"/>
      <c r="E35" s="70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71"/>
      <c r="BI35" s="69"/>
      <c r="BJ35" s="69"/>
    </row>
    <row r="36" s="68" customFormat="true" ht="12.75" hidden="false" customHeight="true" outlineLevel="0" collapsed="false">
      <c r="A36" s="34" t="s">
        <v>96</v>
      </c>
      <c r="B36" s="69" t="n">
        <v>11</v>
      </c>
      <c r="C36" s="69"/>
      <c r="D36" s="69"/>
      <c r="E36" s="70"/>
      <c r="F36" s="69" t="n">
        <v>2.66666666666667</v>
      </c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71"/>
      <c r="BI36" s="69"/>
      <c r="BJ36" s="69"/>
    </row>
    <row r="37" s="68" customFormat="true" ht="12.75" hidden="false" customHeight="true" outlineLevel="0" collapsed="false">
      <c r="A37" s="34" t="s">
        <v>99</v>
      </c>
      <c r="B37" s="69" t="n">
        <v>8</v>
      </c>
      <c r="C37" s="69"/>
      <c r="D37" s="69"/>
      <c r="E37" s="70"/>
      <c r="F37" s="69" t="n">
        <v>2</v>
      </c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71"/>
      <c r="BI37" s="69"/>
      <c r="BJ37" s="69"/>
    </row>
    <row r="38" s="68" customFormat="true" ht="12.75" hidden="false" customHeight="true" outlineLevel="0" collapsed="false">
      <c r="A38" s="34" t="s">
        <v>101</v>
      </c>
      <c r="B38" s="69"/>
      <c r="C38" s="69"/>
      <c r="D38" s="69"/>
      <c r="E38" s="70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71"/>
      <c r="BI38" s="69"/>
      <c r="BJ38" s="69"/>
    </row>
    <row r="39" s="68" customFormat="true" ht="12.75" hidden="false" customHeight="true" outlineLevel="0" collapsed="false">
      <c r="A39" s="34" t="s">
        <v>104</v>
      </c>
      <c r="B39" s="69"/>
      <c r="C39" s="69"/>
      <c r="D39" s="69"/>
      <c r="E39" s="70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71"/>
      <c r="BI39" s="69"/>
      <c r="BJ39" s="69"/>
    </row>
    <row r="40" s="68" customFormat="true" ht="12.75" hidden="false" customHeight="true" outlineLevel="0" collapsed="false">
      <c r="A40" s="34" t="s">
        <v>106</v>
      </c>
      <c r="B40" s="69"/>
      <c r="C40" s="69"/>
      <c r="D40" s="69"/>
      <c r="E40" s="70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71"/>
      <c r="BI40" s="69"/>
      <c r="BJ40" s="69"/>
    </row>
    <row r="41" s="68" customFormat="true" ht="12.75" hidden="false" customHeight="true" outlineLevel="0" collapsed="false">
      <c r="A41" s="34" t="s">
        <v>109</v>
      </c>
      <c r="B41" s="69" t="n">
        <v>32</v>
      </c>
      <c r="C41" s="69"/>
      <c r="D41" s="69"/>
      <c r="E41" s="70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71"/>
      <c r="BI41" s="69"/>
      <c r="BJ41" s="69"/>
    </row>
    <row r="42" s="68" customFormat="true" ht="12.75" hidden="false" customHeight="true" outlineLevel="0" collapsed="false">
      <c r="A42" s="34" t="s">
        <v>110</v>
      </c>
      <c r="B42" s="69"/>
      <c r="C42" s="69"/>
      <c r="D42" s="69"/>
      <c r="E42" s="70"/>
      <c r="F42" s="69" t="n">
        <v>14</v>
      </c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71"/>
      <c r="BI42" s="69"/>
      <c r="BJ42" s="69"/>
    </row>
    <row r="43" s="68" customFormat="true" ht="12.75" hidden="false" customHeight="true" outlineLevel="0" collapsed="false">
      <c r="A43" s="34" t="s">
        <v>113</v>
      </c>
      <c r="B43" s="69"/>
      <c r="C43" s="69"/>
      <c r="D43" s="69"/>
      <c r="E43" s="70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71"/>
      <c r="BI43" s="69"/>
      <c r="BJ43" s="69"/>
    </row>
    <row r="44" s="68" customFormat="true" ht="12.75" hidden="false" customHeight="true" outlineLevel="0" collapsed="false">
      <c r="A44" s="34" t="s">
        <v>114</v>
      </c>
      <c r="B44" s="69"/>
      <c r="C44" s="69"/>
      <c r="D44" s="69"/>
      <c r="E44" s="70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71"/>
      <c r="BI44" s="69"/>
      <c r="BJ44" s="69"/>
    </row>
    <row r="45" s="68" customFormat="true" ht="12.75" hidden="false" customHeight="true" outlineLevel="0" collapsed="false">
      <c r="A45" s="34" t="s">
        <v>115</v>
      </c>
      <c r="B45" s="69"/>
      <c r="C45" s="69"/>
      <c r="D45" s="69"/>
      <c r="E45" s="70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71"/>
      <c r="BI45" s="69"/>
      <c r="BJ45" s="69"/>
    </row>
    <row r="46" s="68" customFormat="true" ht="12.75" hidden="false" customHeight="true" outlineLevel="0" collapsed="false">
      <c r="A46" s="34" t="s">
        <v>117</v>
      </c>
      <c r="B46" s="69"/>
      <c r="C46" s="69"/>
      <c r="D46" s="69"/>
      <c r="E46" s="70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71"/>
      <c r="BI46" s="69"/>
      <c r="BJ46" s="69"/>
    </row>
    <row r="47" s="68" customFormat="true" ht="12.75" hidden="false" customHeight="true" outlineLevel="0" collapsed="false">
      <c r="A47" s="34" t="s">
        <v>118</v>
      </c>
      <c r="B47" s="69"/>
      <c r="C47" s="69"/>
      <c r="D47" s="69"/>
      <c r="E47" s="70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71"/>
      <c r="BI47" s="69"/>
      <c r="BJ47" s="69"/>
    </row>
    <row r="48" s="68" customFormat="true" ht="12.75" hidden="false" customHeight="true" outlineLevel="0" collapsed="false">
      <c r="A48" s="34" t="s">
        <v>122</v>
      </c>
      <c r="B48" s="69"/>
      <c r="C48" s="69"/>
      <c r="D48" s="69"/>
      <c r="E48" s="70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71"/>
      <c r="BI48" s="69"/>
      <c r="BJ48" s="69"/>
    </row>
    <row r="49" s="68" customFormat="true" ht="12.75" hidden="false" customHeight="true" outlineLevel="0" collapsed="false">
      <c r="A49" s="34" t="s">
        <v>125</v>
      </c>
      <c r="B49" s="69"/>
      <c r="C49" s="69"/>
      <c r="D49" s="69"/>
      <c r="E49" s="70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71"/>
      <c r="BI49" s="69"/>
      <c r="BJ49" s="69"/>
    </row>
    <row r="50" s="68" customFormat="true" ht="12.75" hidden="false" customHeight="true" outlineLevel="0" collapsed="false">
      <c r="A50" s="34" t="s">
        <v>127</v>
      </c>
      <c r="B50" s="69"/>
      <c r="C50" s="69"/>
      <c r="D50" s="69"/>
      <c r="E50" s="70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71"/>
      <c r="BI50" s="69"/>
      <c r="BJ50" s="69"/>
    </row>
    <row r="51" s="68" customFormat="true" ht="12.75" hidden="false" customHeight="true" outlineLevel="0" collapsed="false">
      <c r="A51" s="34" t="s">
        <v>128</v>
      </c>
      <c r="B51" s="69"/>
      <c r="C51" s="69"/>
      <c r="D51" s="69"/>
      <c r="E51" s="70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71"/>
      <c r="BI51" s="69"/>
      <c r="BJ51" s="69"/>
    </row>
    <row r="52" s="68" customFormat="true" ht="12.75" hidden="false" customHeight="true" outlineLevel="0" collapsed="false">
      <c r="A52" s="34" t="s">
        <v>131</v>
      </c>
      <c r="B52" s="69" t="n">
        <v>3</v>
      </c>
      <c r="C52" s="69" t="n">
        <v>2</v>
      </c>
      <c r="D52" s="69"/>
      <c r="E52" s="70"/>
      <c r="F52" s="69" t="n">
        <v>2.8</v>
      </c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71"/>
      <c r="BI52" s="69"/>
      <c r="BJ52" s="69"/>
    </row>
    <row r="53" s="68" customFormat="true" ht="12.75" hidden="false" customHeight="true" outlineLevel="0" collapsed="false">
      <c r="A53" s="34" t="s">
        <v>133</v>
      </c>
      <c r="B53" s="69"/>
      <c r="C53" s="69"/>
      <c r="D53" s="69"/>
      <c r="E53" s="70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1"/>
      <c r="BI53" s="69"/>
      <c r="BJ53" s="69"/>
    </row>
    <row r="54" s="68" customFormat="true" ht="12.75" hidden="false" customHeight="true" outlineLevel="0" collapsed="false">
      <c r="A54" s="34" t="s">
        <v>134</v>
      </c>
      <c r="B54" s="69"/>
      <c r="C54" s="69"/>
      <c r="D54" s="69"/>
      <c r="E54" s="70" t="n">
        <v>1</v>
      </c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71"/>
      <c r="BI54" s="69"/>
      <c r="BJ54" s="69"/>
    </row>
    <row r="55" s="68" customFormat="true" ht="12.75" hidden="false" customHeight="true" outlineLevel="0" collapsed="false">
      <c r="A55" s="34" t="s">
        <v>136</v>
      </c>
      <c r="B55" s="69"/>
      <c r="C55" s="69"/>
      <c r="D55" s="69"/>
      <c r="E55" s="70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71"/>
      <c r="BI55" s="69"/>
      <c r="BJ55" s="69"/>
    </row>
    <row r="56" s="68" customFormat="true" ht="12.75" hidden="false" customHeight="true" outlineLevel="0" collapsed="false">
      <c r="A56" s="34" t="s">
        <v>138</v>
      </c>
      <c r="B56" s="72"/>
      <c r="C56" s="73"/>
      <c r="D56" s="73"/>
      <c r="E56" s="72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4"/>
      <c r="BI56" s="73"/>
      <c r="BJ56" s="73"/>
    </row>
    <row r="57" s="77" customFormat="true" ht="12.75" hidden="false" customHeight="true" outlineLevel="0" collapsed="false">
      <c r="A57" s="75" t="s">
        <v>174</v>
      </c>
      <c r="B57" s="76" t="n">
        <f aca="false">SUM(B5:B56)</f>
        <v>100</v>
      </c>
      <c r="C57" s="76" t="n">
        <f aca="false">SUM(C5:C56)</f>
        <v>100</v>
      </c>
      <c r="D57" s="76" t="n">
        <f aca="false">SUM(D5:D56)</f>
        <v>100</v>
      </c>
      <c r="E57" s="76" t="n">
        <f aca="false">SUM(E5:E56)</f>
        <v>100</v>
      </c>
      <c r="F57" s="76" t="n">
        <f aca="false">SUM(F5:F56)</f>
        <v>99.9994897959184</v>
      </c>
      <c r="G57" s="76" t="n">
        <f aca="false">SUM(G5:G56)</f>
        <v>100</v>
      </c>
      <c r="H57" s="76" t="n">
        <f aca="false">SUM(H5:H56)</f>
        <v>100</v>
      </c>
      <c r="I57" s="76" t="n">
        <f aca="false">SUM(I5:I56)</f>
        <v>0</v>
      </c>
      <c r="J57" s="76" t="n">
        <f aca="false">SUM(J5:J56)</f>
        <v>0</v>
      </c>
      <c r="K57" s="76" t="n">
        <f aca="false">SUM(K5:K56)</f>
        <v>0</v>
      </c>
      <c r="L57" s="76" t="n">
        <f aca="false">SUM(L5:L56)</f>
        <v>0</v>
      </c>
      <c r="M57" s="76" t="n">
        <f aca="false">SUM(M5:M56)</f>
        <v>0</v>
      </c>
      <c r="N57" s="76" t="n">
        <f aca="false">SUM(N5:N56)</f>
        <v>0</v>
      </c>
      <c r="O57" s="76" t="n">
        <f aca="false">SUM(O5:O56)</f>
        <v>0</v>
      </c>
      <c r="P57" s="76" t="n">
        <f aca="false">SUM(P5:P56)</f>
        <v>0</v>
      </c>
      <c r="Q57" s="76" t="n">
        <f aca="false">SUM(Q5:Q56)</f>
        <v>0</v>
      </c>
      <c r="R57" s="76" t="n">
        <f aca="false">SUM(R5:R56)</f>
        <v>0</v>
      </c>
      <c r="S57" s="76" t="n">
        <f aca="false">SUM(S5:S56)</f>
        <v>0</v>
      </c>
      <c r="T57" s="76" t="n">
        <f aca="false">SUM(T5:T56)</f>
        <v>0</v>
      </c>
      <c r="U57" s="76" t="n">
        <f aca="false">SUM(U5:U56)</f>
        <v>0</v>
      </c>
      <c r="V57" s="76" t="n">
        <f aca="false">SUM(V5:V56)</f>
        <v>0</v>
      </c>
      <c r="W57" s="76" t="n">
        <f aca="false">SUM(W5:W56)</f>
        <v>0</v>
      </c>
      <c r="X57" s="76" t="n">
        <f aca="false">SUM(X5:X56)</f>
        <v>0</v>
      </c>
      <c r="Y57" s="76" t="n">
        <f aca="false">SUM(Y5:Y56)</f>
        <v>0</v>
      </c>
      <c r="Z57" s="76" t="n">
        <f aca="false">SUM(Z5:Z56)</f>
        <v>0</v>
      </c>
      <c r="AA57" s="76" t="n">
        <f aca="false">SUM(AA5:AA56)</f>
        <v>0</v>
      </c>
      <c r="AB57" s="76" t="n">
        <f aca="false">SUM(AB5:AB56)</f>
        <v>0</v>
      </c>
      <c r="AC57" s="76" t="n">
        <f aca="false">SUM(AC5:AC56)</f>
        <v>0</v>
      </c>
      <c r="AD57" s="76" t="n">
        <f aca="false">SUM(AD5:AD56)</f>
        <v>0</v>
      </c>
      <c r="AE57" s="76" t="n">
        <f aca="false">SUM(AE5:AE56)</f>
        <v>0</v>
      </c>
      <c r="AF57" s="76" t="n">
        <f aca="false">SUM(AF5:AF56)</f>
        <v>0</v>
      </c>
      <c r="AG57" s="76" t="n">
        <f aca="false">SUM(AG5:AG56)</f>
        <v>0</v>
      </c>
      <c r="AH57" s="76" t="n">
        <f aca="false">SUM(AH5:AH56)</f>
        <v>0</v>
      </c>
      <c r="AI57" s="76" t="n">
        <f aca="false">SUM(AI5:AI56)</f>
        <v>0</v>
      </c>
      <c r="AJ57" s="76" t="n">
        <f aca="false">SUM(AJ5:AJ56)</f>
        <v>0</v>
      </c>
      <c r="AK57" s="76" t="n">
        <f aca="false">SUM(AK5:AK56)</f>
        <v>0</v>
      </c>
      <c r="AL57" s="76" t="n">
        <f aca="false">SUM(AL5:AL56)</f>
        <v>0</v>
      </c>
      <c r="AM57" s="76" t="n">
        <f aca="false">SUM(AM5:AM56)</f>
        <v>0</v>
      </c>
      <c r="AN57" s="76" t="n">
        <f aca="false">SUM(AN5:AN56)</f>
        <v>0</v>
      </c>
      <c r="AO57" s="76" t="n">
        <f aca="false">SUM(AO5:AO56)</f>
        <v>0</v>
      </c>
      <c r="AP57" s="76" t="n">
        <f aca="false">SUM(AP5:AP56)</f>
        <v>0</v>
      </c>
      <c r="AQ57" s="76" t="n">
        <f aca="false">SUM(AQ5:AQ56)</f>
        <v>0</v>
      </c>
      <c r="AR57" s="76" t="n">
        <f aca="false">SUM(AR5:AR56)</f>
        <v>0</v>
      </c>
      <c r="AS57" s="76" t="n">
        <f aca="false">SUM(AS5:AS56)</f>
        <v>0</v>
      </c>
      <c r="AT57" s="76" t="n">
        <f aca="false">SUM(AT5:AT56)</f>
        <v>0</v>
      </c>
      <c r="AU57" s="76" t="n">
        <f aca="false">SUM(AU5:AU56)</f>
        <v>0</v>
      </c>
      <c r="AV57" s="76" t="n">
        <f aca="false">SUM(AV5:AV56)</f>
        <v>0</v>
      </c>
      <c r="AW57" s="76" t="n">
        <f aca="false">SUM(AW5:AW56)</f>
        <v>0</v>
      </c>
      <c r="AX57" s="76" t="n">
        <f aca="false">SUM(AX5:AX56)</f>
        <v>0</v>
      </c>
      <c r="AY57" s="76" t="n">
        <f aca="false">SUM(AY5:AY56)</f>
        <v>0</v>
      </c>
      <c r="AZ57" s="76" t="n">
        <f aca="false">SUM(AZ5:AZ56)</f>
        <v>0</v>
      </c>
      <c r="BA57" s="76" t="n">
        <f aca="false">SUM(BA5:BA56)</f>
        <v>0</v>
      </c>
      <c r="BB57" s="76" t="n">
        <f aca="false">SUM(BB5:BB56)</f>
        <v>0</v>
      </c>
      <c r="BC57" s="76" t="n">
        <f aca="false">SUM(BC5:BC56)</f>
        <v>0</v>
      </c>
      <c r="BD57" s="76" t="n">
        <f aca="false">SUM(BD5:BD56)</f>
        <v>0</v>
      </c>
      <c r="BE57" s="76" t="n">
        <f aca="false">SUM(BE5:BE56)</f>
        <v>0</v>
      </c>
      <c r="BF57" s="76" t="n">
        <f aca="false">SUM(BF5:BF56)</f>
        <v>0</v>
      </c>
      <c r="BG57" s="76" t="n">
        <f aca="false">SUM(BG5:BG56)</f>
        <v>0</v>
      </c>
      <c r="BH57" s="76" t="n">
        <f aca="false">SUM(BH5:BH56)</f>
        <v>0</v>
      </c>
      <c r="BI57" s="76" t="n">
        <f aca="false">SUM(BI5:BI56)</f>
        <v>0</v>
      </c>
      <c r="BJ57" s="76" t="n">
        <f aca="false">SUM(BJ5:BJ56)</f>
        <v>0</v>
      </c>
    </row>
    <row r="58" customFormat="false" ht="12" hidden="false" customHeight="true" outlineLevel="0" collapsed="false">
      <c r="A58" s="78"/>
    </row>
    <row r="59" s="63" customFormat="true" ht="12.75" hidden="false" customHeight="true" outlineLevel="0" collapsed="false">
      <c r="A59" s="34" t="s">
        <v>175</v>
      </c>
      <c r="B59" s="63" t="n">
        <v>0.5</v>
      </c>
      <c r="C59" s="63" t="n">
        <v>2.2</v>
      </c>
      <c r="D59" s="63" t="n">
        <v>1</v>
      </c>
      <c r="E59" s="63" t="n">
        <v>0.1</v>
      </c>
      <c r="F59" s="63" t="n">
        <v>2.5</v>
      </c>
      <c r="G59" s="63" t="n">
        <v>2</v>
      </c>
      <c r="H59" s="63" t="n">
        <v>0.6</v>
      </c>
    </row>
    <row r="60" s="80" customFormat="true" ht="12.75" hidden="false" customHeight="true" outlineLevel="0" collapsed="false">
      <c r="A60" s="79" t="s">
        <v>176</v>
      </c>
      <c r="B60" s="80" t="n">
        <v>300</v>
      </c>
      <c r="C60" s="80" t="n">
        <v>800</v>
      </c>
      <c r="D60" s="80" t="n">
        <v>1200</v>
      </c>
      <c r="E60" s="80" t="n">
        <v>500</v>
      </c>
      <c r="F60" s="80" t="n">
        <v>425</v>
      </c>
      <c r="G60" s="80" t="n">
        <v>200</v>
      </c>
      <c r="H60" s="80" t="n">
        <v>25</v>
      </c>
    </row>
    <row r="61" s="81" customFormat="true" ht="12.75" hidden="false" customHeight="true" outlineLevel="0" collapsed="false">
      <c r="A61" s="81" t="s">
        <v>177</v>
      </c>
    </row>
    <row r="62" s="45" customFormat="true" ht="12.75" hidden="false" customHeight="true" outlineLevel="0" collapsed="false">
      <c r="A62" s="34" t="s">
        <v>178</v>
      </c>
      <c r="B62" s="45" t="n">
        <v>3.295</v>
      </c>
      <c r="C62" s="45" t="n">
        <v>0.09</v>
      </c>
      <c r="D62" s="45" t="n">
        <v>0</v>
      </c>
      <c r="E62" s="45" t="n">
        <v>0</v>
      </c>
      <c r="F62" s="45" t="n">
        <v>3.00848473716703</v>
      </c>
      <c r="G62" s="45" t="n">
        <v>0</v>
      </c>
      <c r="H62" s="45" t="n">
        <v>0</v>
      </c>
    </row>
    <row r="63" s="61" customFormat="true" ht="12.75" hidden="false" customHeight="true" outlineLevel="0" collapsed="false">
      <c r="A63" s="82" t="s">
        <v>179</v>
      </c>
      <c r="B63" s="61" t="n">
        <v>3.07628777588</v>
      </c>
      <c r="C63" s="61" t="n">
        <v>3.53711770546976</v>
      </c>
      <c r="D63" s="61" t="n">
        <v>3.21168336845567</v>
      </c>
      <c r="E63" s="61" t="n">
        <v>2.99540876960199</v>
      </c>
      <c r="F63" s="61" t="n">
        <v>3.36264156559008</v>
      </c>
      <c r="G63" s="61" t="n">
        <v>3.67160948683624</v>
      </c>
      <c r="H63" s="61" t="n">
        <v>3.47345377092358</v>
      </c>
    </row>
    <row r="64" s="61" customFormat="true" ht="12.75" hidden="false" customHeight="true" outlineLevel="0" collapsed="false">
      <c r="A64" s="82" t="s">
        <v>180</v>
      </c>
      <c r="B64" s="61" t="n">
        <v>7.04116207570743</v>
      </c>
      <c r="C64" s="61" t="n">
        <v>7.99457373041512</v>
      </c>
      <c r="D64" s="61" t="n">
        <v>7.66607112526166</v>
      </c>
      <c r="E64" s="61" t="n">
        <v>6.92403777299544</v>
      </c>
      <c r="F64" s="61" t="n">
        <v>7.71024135643114</v>
      </c>
      <c r="G64" s="61" t="n">
        <v>7.96828129427658</v>
      </c>
      <c r="H64" s="61" t="n">
        <v>8.20201669561717</v>
      </c>
    </row>
    <row r="65" s="61" customFormat="true" ht="12.75" hidden="false" customHeight="true" outlineLevel="0" collapsed="false">
      <c r="A65" s="82" t="s">
        <v>181</v>
      </c>
      <c r="B65" s="61" t="n">
        <v>3.87462324570904</v>
      </c>
      <c r="C65" s="61" t="n">
        <v>4.51698093665547</v>
      </c>
      <c r="D65" s="61" t="n">
        <v>4.37703498446417</v>
      </c>
      <c r="E65" s="61" t="n">
        <v>3.76532574640621</v>
      </c>
      <c r="F65" s="61" t="n">
        <v>4.31688369362627</v>
      </c>
      <c r="G65" s="61" t="n">
        <v>4.3705721125085</v>
      </c>
      <c r="H65" s="61" t="n">
        <v>4.6530067964829</v>
      </c>
    </row>
    <row r="66" s="46" customFormat="true" ht="12.75" hidden="false" customHeight="true" outlineLevel="0" collapsed="false">
      <c r="A66" s="79" t="s">
        <v>182</v>
      </c>
      <c r="B66" s="46" t="n">
        <v>90.9382136403798</v>
      </c>
      <c r="C66" s="46" t="n">
        <v>129.844242808453</v>
      </c>
      <c r="D66" s="46" t="n">
        <v>106.705180709785</v>
      </c>
      <c r="E66" s="46" t="n">
        <v>86.9828618466419</v>
      </c>
      <c r="F66" s="46" t="n">
        <v>116.349108662323</v>
      </c>
      <c r="G66" s="46" t="n">
        <v>139.610402629691</v>
      </c>
      <c r="H66" s="46" t="n">
        <v>133.400706730529</v>
      </c>
    </row>
    <row r="67" s="46" customFormat="true" ht="12.75" hidden="false" customHeight="true" outlineLevel="0" collapsed="false">
      <c r="A67" s="79" t="s">
        <v>183</v>
      </c>
      <c r="B67" s="46" t="n">
        <v>46.1834017855546</v>
      </c>
      <c r="C67" s="46" t="n">
        <v>72.1682256167646</v>
      </c>
      <c r="D67" s="46" t="n">
        <v>61.5308278748353</v>
      </c>
      <c r="E67" s="46" t="n">
        <v>42.4679409435494</v>
      </c>
      <c r="F67" s="46" t="n">
        <v>62.6644558651023</v>
      </c>
      <c r="G67" s="46" t="n">
        <v>70.1347194251856</v>
      </c>
      <c r="H67" s="46" t="n">
        <v>75.201914472495</v>
      </c>
    </row>
    <row r="68" s="61" customFormat="true" ht="12.75" hidden="false" customHeight="true" outlineLevel="0" collapsed="false">
      <c r="A68" s="82" t="s">
        <v>184</v>
      </c>
      <c r="B68" s="61" t="n">
        <v>0.282835336259327</v>
      </c>
      <c r="C68" s="61" t="n">
        <v>0.265535813869532</v>
      </c>
      <c r="D68" s="61" t="n">
        <v>0.25816292498409</v>
      </c>
      <c r="E68" s="61" t="n">
        <v>0.290051279824425</v>
      </c>
      <c r="F68" s="61" t="n">
        <v>0.271692995097657</v>
      </c>
      <c r="G68" s="61" t="n">
        <v>0.284847832413147</v>
      </c>
      <c r="H68" s="61" t="n">
        <v>0.262722098502071</v>
      </c>
    </row>
    <row r="70" customFormat="false" ht="12.75" hidden="false" customHeight="true" outlineLevel="0" collapsed="false">
      <c r="B70" s="7"/>
      <c r="C70" s="83"/>
      <c r="D70" s="7"/>
      <c r="E70" s="7"/>
      <c r="F70" s="7"/>
    </row>
    <row r="71" customFormat="false" ht="12.75" hidden="false" customHeight="true" outlineLevel="0" collapsed="false">
      <c r="B71" s="43"/>
      <c r="C71" s="43"/>
      <c r="D71" s="43"/>
      <c r="E71" s="43"/>
      <c r="F71" s="43"/>
    </row>
    <row r="72" customFormat="false" ht="12.75" hidden="false" customHeight="true" outlineLevel="0" collapsed="false">
      <c r="B72" s="7"/>
      <c r="C72" s="7"/>
      <c r="D72" s="7"/>
      <c r="E72" s="7"/>
      <c r="F72" s="7"/>
    </row>
    <row r="73" customFormat="false" ht="12.75" hidden="false" customHeight="true" outlineLevel="0" collapsed="false">
      <c r="B73" s="7"/>
      <c r="C73" s="7"/>
      <c r="D73" s="7"/>
      <c r="E73" s="7"/>
      <c r="F73" s="7"/>
    </row>
    <row r="74" customFormat="false" ht="12.75" hidden="false" customHeight="true" outlineLevel="0" collapsed="false">
      <c r="B74" s="3"/>
      <c r="C74" s="3"/>
      <c r="D74" s="3"/>
      <c r="E74" s="3"/>
      <c r="F74" s="3"/>
    </row>
    <row r="75" customFormat="false" ht="12.75" hidden="false" customHeight="true" outlineLevel="0" collapsed="false">
      <c r="B75" s="3"/>
      <c r="C75" s="3"/>
      <c r="D75" s="3"/>
      <c r="E75" s="3"/>
      <c r="F75" s="3"/>
    </row>
    <row r="76" customFormat="false" ht="12.75" hidden="false" customHeight="true" outlineLevel="0" collapsed="false">
      <c r="A76" s="81" t="s">
        <v>185</v>
      </c>
      <c r="B76" s="7"/>
      <c r="C76" s="7"/>
      <c r="D76" s="7"/>
      <c r="E76" s="7"/>
      <c r="F76" s="7"/>
    </row>
    <row r="77" s="61" customFormat="true" ht="12.75" hidden="false" customHeight="true" outlineLevel="0" collapsed="false">
      <c r="A77" s="82" t="s">
        <v>186</v>
      </c>
      <c r="B77" s="61" t="n">
        <v>7.12510020305456</v>
      </c>
      <c r="C77" s="61" t="n">
        <v>8.05816347866385</v>
      </c>
      <c r="D77" s="61" t="n">
        <v>7.66894349232983</v>
      </c>
      <c r="E77" s="61" t="n">
        <v>6.96398707993763</v>
      </c>
      <c r="F77" s="61" t="n">
        <v>7.76735490547518</v>
      </c>
      <c r="G77" s="61" t="n">
        <v>7.97262158799254</v>
      </c>
      <c r="H77" s="61" t="n">
        <v>8.2052363655403</v>
      </c>
    </row>
    <row r="78" s="61" customFormat="true" ht="12.75" hidden="false" customHeight="true" outlineLevel="0" collapsed="false">
      <c r="A78" s="82" t="s">
        <v>187</v>
      </c>
      <c r="B78" s="61" t="n">
        <v>6.95621117054343</v>
      </c>
      <c r="C78" s="61" t="n">
        <v>7.93047411024178</v>
      </c>
      <c r="D78" s="61" t="n">
        <v>7.66319768155521</v>
      </c>
      <c r="E78" s="61" t="n">
        <v>6.88385663085723</v>
      </c>
      <c r="F78" s="61" t="n">
        <v>7.6527015701145</v>
      </c>
      <c r="G78" s="61" t="n">
        <v>7.96393863512969</v>
      </c>
      <c r="H78" s="61" t="n">
        <v>8.19879576132865</v>
      </c>
    </row>
    <row r="79" s="61" customFormat="true" ht="12.75" hidden="false" customHeight="true" outlineLevel="0" collapsed="false">
      <c r="A79" s="82" t="s">
        <v>188</v>
      </c>
      <c r="B79" s="61" t="n">
        <v>7.35225115402639</v>
      </c>
      <c r="C79" s="61" t="n">
        <v>8.21165656134508</v>
      </c>
      <c r="D79" s="61" t="n">
        <v>7.69430234420107</v>
      </c>
      <c r="E79" s="61" t="n">
        <v>7.0648869570426</v>
      </c>
      <c r="F79" s="61" t="n">
        <v>7.92966820192163</v>
      </c>
      <c r="G79" s="61" t="n">
        <v>8.00873707140572</v>
      </c>
      <c r="H79" s="61" t="n">
        <v>8.23153747480177</v>
      </c>
    </row>
    <row r="80" s="61" customFormat="true" ht="12.75" hidden="false" customHeight="true" outlineLevel="0" collapsed="false">
      <c r="A80" s="82" t="s">
        <v>189</v>
      </c>
      <c r="B80" s="61" t="n">
        <v>6.78552512163433</v>
      </c>
      <c r="C80" s="61" t="n">
        <v>7.78522888013333</v>
      </c>
      <c r="D80" s="61" t="n">
        <v>7.63915388783321</v>
      </c>
      <c r="E80" s="61" t="n">
        <v>6.78508657566857</v>
      </c>
      <c r="F80" s="61" t="n">
        <v>7.53841301109443</v>
      </c>
      <c r="G80" s="61" t="n">
        <v>7.92236191114672</v>
      </c>
      <c r="H80" s="61" t="n">
        <v>8.16613019914488</v>
      </c>
    </row>
    <row r="81" s="61" customFormat="true" ht="12.75" hidden="false" customHeight="true" outlineLevel="0" collapsed="false">
      <c r="A81" s="82" t="s">
        <v>190</v>
      </c>
      <c r="B81" s="61" t="n">
        <v>7.06888813783036</v>
      </c>
      <c r="C81" s="61" t="n">
        <v>7.99844272073921</v>
      </c>
      <c r="D81" s="61" t="n">
        <v>7.66672811601714</v>
      </c>
      <c r="E81" s="61" t="n">
        <v>6.92498676635558</v>
      </c>
      <c r="F81" s="61" t="n">
        <v>7.73404060650803</v>
      </c>
      <c r="G81" s="61" t="n">
        <v>7.96554949127622</v>
      </c>
      <c r="H81" s="61" t="n">
        <v>8.19883383697333</v>
      </c>
    </row>
    <row r="82" s="61" customFormat="true" ht="12.75" hidden="false" customHeight="true" outlineLevel="0" collapsed="false">
      <c r="A82" s="82" t="s">
        <v>191</v>
      </c>
      <c r="B82" s="61" t="n">
        <v>3.90142634413825</v>
      </c>
      <c r="C82" s="61" t="n">
        <v>4.54589887502683</v>
      </c>
      <c r="D82" s="61" t="n">
        <v>4.37895879977459</v>
      </c>
      <c r="E82" s="61" t="n">
        <v>3.79421405101435</v>
      </c>
      <c r="F82" s="61" t="n">
        <v>4.34796743004677</v>
      </c>
      <c r="G82" s="61" t="n">
        <v>4.37632880928611</v>
      </c>
      <c r="H82" s="61" t="n">
        <v>4.65713834124535</v>
      </c>
    </row>
    <row r="83" s="61" customFormat="true" ht="12.75" hidden="false" customHeight="true" outlineLevel="0" collapsed="false">
      <c r="A83" s="82" t="s">
        <v>192</v>
      </c>
      <c r="B83" s="61" t="n">
        <v>3.84763343805536</v>
      </c>
      <c r="C83" s="61" t="n">
        <v>4.48787666745062</v>
      </c>
      <c r="D83" s="61" t="n">
        <v>4.37511032321736</v>
      </c>
      <c r="E83" s="61" t="n">
        <v>3.7362140848972</v>
      </c>
      <c r="F83" s="61" t="n">
        <v>4.28557450942639</v>
      </c>
      <c r="G83" s="61" t="n">
        <v>4.36480782329375</v>
      </c>
      <c r="H83" s="61" t="n">
        <v>4.64887157993578</v>
      </c>
    </row>
    <row r="84" s="61" customFormat="true" ht="12.75" hidden="false" customHeight="true" outlineLevel="0" collapsed="false">
      <c r="A84" s="82" t="s">
        <v>193</v>
      </c>
      <c r="B84" s="61" t="n">
        <v>3.95458337226345</v>
      </c>
      <c r="C84" s="61" t="n">
        <v>4.61086055647142</v>
      </c>
      <c r="D84" s="61" t="n">
        <v>4.39423142031671</v>
      </c>
      <c r="E84" s="61" t="n">
        <v>3.8576815872678</v>
      </c>
      <c r="F84" s="61" t="n">
        <v>4.42678025799298</v>
      </c>
      <c r="G84" s="61" t="n">
        <v>4.42378193630376</v>
      </c>
      <c r="H84" s="61" t="n">
        <v>4.69059700823517</v>
      </c>
    </row>
    <row r="85" s="61" customFormat="true" ht="12.75" hidden="false" customHeight="true" outlineLevel="0" collapsed="false">
      <c r="A85" s="82" t="s">
        <v>194</v>
      </c>
      <c r="B85" s="61" t="n">
        <v>3.78107578572425</v>
      </c>
      <c r="C85" s="61" t="n">
        <v>4.41992299563957</v>
      </c>
      <c r="D85" s="61" t="n">
        <v>4.35688892269736</v>
      </c>
      <c r="E85" s="61" t="n">
        <v>3.65551983638856</v>
      </c>
      <c r="F85" s="61" t="n">
        <v>4.22035685381348</v>
      </c>
      <c r="G85" s="61" t="n">
        <v>4.3087088594412</v>
      </c>
      <c r="H85" s="61" t="n">
        <v>4.60628607605453</v>
      </c>
    </row>
    <row r="86" s="61" customFormat="true" ht="12.75" hidden="false" customHeight="true" outlineLevel="0" collapsed="false">
      <c r="A86" s="82" t="s">
        <v>195</v>
      </c>
      <c r="B86" s="61" t="n">
        <v>3.86782957899385</v>
      </c>
      <c r="C86" s="61" t="n">
        <v>4.5153917760555</v>
      </c>
      <c r="D86" s="61" t="n">
        <v>4.37556017150703</v>
      </c>
      <c r="E86" s="61" t="n">
        <v>3.75660071182818</v>
      </c>
      <c r="F86" s="61" t="n">
        <v>4.32356855590323</v>
      </c>
      <c r="G86" s="61" t="n">
        <v>4.36624539787248</v>
      </c>
      <c r="H86" s="61" t="n">
        <v>4.64844154214485</v>
      </c>
    </row>
    <row r="87" s="46" customFormat="true" ht="12.75" hidden="false" customHeight="true" outlineLevel="0" collapsed="false">
      <c r="A87" s="79" t="s">
        <v>196</v>
      </c>
      <c r="B87" s="46" t="n">
        <v>93.7413062367022</v>
      </c>
      <c r="C87" s="46" t="n">
        <v>132.218886018407</v>
      </c>
      <c r="D87" s="46" t="n">
        <v>106.774514223447</v>
      </c>
      <c r="E87" s="46" t="n">
        <v>87.7725731615331</v>
      </c>
      <c r="F87" s="46" t="n">
        <v>118.114044403557</v>
      </c>
      <c r="G87" s="46" t="n">
        <v>139.617931358469</v>
      </c>
      <c r="H87" s="46" t="n">
        <v>133.406052019368</v>
      </c>
    </row>
    <row r="88" s="46" customFormat="true" ht="12.75" hidden="false" customHeight="true" outlineLevel="0" collapsed="false">
      <c r="A88" s="79" t="s">
        <v>197</v>
      </c>
      <c r="B88" s="46" t="n">
        <v>88.1351210440574</v>
      </c>
      <c r="C88" s="46" t="n">
        <v>127.469599598498</v>
      </c>
      <c r="D88" s="46" t="n">
        <v>106.635847196122</v>
      </c>
      <c r="E88" s="46" t="n">
        <v>86.1931505317508</v>
      </c>
      <c r="F88" s="46" t="n">
        <v>114.584172921089</v>
      </c>
      <c r="G88" s="46" t="n">
        <v>139.602873900913</v>
      </c>
      <c r="H88" s="46" t="n">
        <v>133.395361441691</v>
      </c>
    </row>
    <row r="89" s="46" customFormat="true" ht="12.75" hidden="false" customHeight="true" outlineLevel="0" collapsed="false">
      <c r="A89" s="79" t="s">
        <v>198</v>
      </c>
      <c r="B89" s="46" t="n">
        <v>102.14492857108</v>
      </c>
      <c r="C89" s="46" t="n">
        <v>138.246795488141</v>
      </c>
      <c r="D89" s="46" t="n">
        <v>107.451991429642</v>
      </c>
      <c r="E89" s="46" t="n">
        <v>90.0729943209158</v>
      </c>
      <c r="F89" s="46" t="n">
        <v>123.580865626791</v>
      </c>
      <c r="G89" s="46" t="n">
        <v>139.692773922128</v>
      </c>
      <c r="H89" s="46" t="n">
        <v>133.459155451178</v>
      </c>
    </row>
    <row r="90" s="46" customFormat="true" ht="12.75" hidden="false" customHeight="true" outlineLevel="0" collapsed="false">
      <c r="A90" s="79" t="s">
        <v>199</v>
      </c>
      <c r="B90" s="46" t="n">
        <v>83.0022609426249</v>
      </c>
      <c r="C90" s="46" t="n">
        <v>122.250438685043</v>
      </c>
      <c r="D90" s="46" t="n">
        <v>106.135528236867</v>
      </c>
      <c r="E90" s="46" t="n">
        <v>84.531332524248</v>
      </c>
      <c r="F90" s="46" t="n">
        <v>111.233228666312</v>
      </c>
      <c r="G90" s="46" t="n">
        <v>139.559793923631</v>
      </c>
      <c r="H90" s="46" t="n">
        <v>133.363907800288</v>
      </c>
    </row>
    <row r="91" s="46" customFormat="true" ht="12.75" hidden="false" customHeight="true" outlineLevel="0" collapsed="false">
      <c r="A91" s="79" t="s">
        <v>200</v>
      </c>
      <c r="B91" s="46" t="n">
        <v>92.5735947568525</v>
      </c>
      <c r="C91" s="46" t="n">
        <v>130.248617086592</v>
      </c>
      <c r="D91" s="46" t="n">
        <v>106.793759833254</v>
      </c>
      <c r="E91" s="46" t="n">
        <v>87.3021634225819</v>
      </c>
      <c r="F91" s="46" t="n">
        <v>117.407047146551</v>
      </c>
      <c r="G91" s="46" t="n">
        <v>139.626283922879</v>
      </c>
      <c r="H91" s="46" t="n">
        <v>133.411531625733</v>
      </c>
    </row>
    <row r="92" s="46" customFormat="true" ht="12.75" hidden="false" customHeight="true" outlineLevel="0" collapsed="false">
      <c r="A92" s="79" t="s">
        <v>201</v>
      </c>
      <c r="B92" s="46" t="n">
        <v>46.8245685209981</v>
      </c>
      <c r="C92" s="46" t="n">
        <v>73.0952327170999</v>
      </c>
      <c r="D92" s="46" t="n">
        <v>61.584928407863</v>
      </c>
      <c r="E92" s="46" t="n">
        <v>43.1220851652445</v>
      </c>
      <c r="F92" s="46" t="n">
        <v>63.5701361204716</v>
      </c>
      <c r="G92" s="46" t="n">
        <v>70.3195969188956</v>
      </c>
      <c r="H92" s="46" t="n">
        <v>75.3355218491592</v>
      </c>
    </row>
    <row r="93" s="46" customFormat="true" ht="12.75" hidden="false" customHeight="true" outlineLevel="0" collapsed="false">
      <c r="A93" s="79" t="s">
        <v>202</v>
      </c>
      <c r="B93" s="46" t="n">
        <v>45.5422350501112</v>
      </c>
      <c r="C93" s="46" t="n">
        <v>71.2412185164294</v>
      </c>
      <c r="D93" s="46" t="n">
        <v>61.4767273418076</v>
      </c>
      <c r="E93" s="46" t="n">
        <v>41.8137967218544</v>
      </c>
      <c r="F93" s="46" t="n">
        <v>61.7587756097329</v>
      </c>
      <c r="G93" s="46" t="n">
        <v>69.9498419314755</v>
      </c>
      <c r="H93" s="46" t="n">
        <v>75.0683070958308</v>
      </c>
    </row>
    <row r="94" s="46" customFormat="true" ht="12.75" hidden="false" customHeight="true" outlineLevel="0" collapsed="false">
      <c r="A94" s="79" t="s">
        <v>203</v>
      </c>
      <c r="B94" s="46" t="n">
        <v>48.1092328469961</v>
      </c>
      <c r="C94" s="46" t="n">
        <v>75.1992464693344</v>
      </c>
      <c r="D94" s="46" t="n">
        <v>62.0152605943502</v>
      </c>
      <c r="E94" s="46" t="n">
        <v>44.5767963396323</v>
      </c>
      <c r="F94" s="46" t="n">
        <v>65.8956135328079</v>
      </c>
      <c r="G94" s="46" t="n">
        <v>71.8528345058027</v>
      </c>
      <c r="H94" s="46" t="n">
        <v>76.42188885176</v>
      </c>
    </row>
    <row r="95" s="46" customFormat="true" ht="12.75" hidden="false" customHeight="true" outlineLevel="0" collapsed="false">
      <c r="A95" s="79" t="s">
        <v>204</v>
      </c>
      <c r="B95" s="46" t="n">
        <v>43.9802530812533</v>
      </c>
      <c r="C95" s="46" t="n">
        <v>69.100138580491</v>
      </c>
      <c r="D95" s="46" t="n">
        <v>60.9657187918292</v>
      </c>
      <c r="E95" s="46" t="n">
        <v>40.0271240130884</v>
      </c>
      <c r="F95" s="46" t="n">
        <v>59.8933942440424</v>
      </c>
      <c r="G95" s="46" t="n">
        <v>68.1633274481235</v>
      </c>
      <c r="H95" s="46" t="n">
        <v>73.6992954755063</v>
      </c>
    </row>
    <row r="96" s="46" customFormat="true" ht="12.75" hidden="false" customHeight="true" outlineLevel="0" collapsed="false">
      <c r="A96" s="79" t="s">
        <v>205</v>
      </c>
      <c r="B96" s="46" t="n">
        <v>46.0447429641247</v>
      </c>
      <c r="C96" s="46" t="n">
        <v>72.1496925249127</v>
      </c>
      <c r="D96" s="46" t="n">
        <v>61.4904896930897</v>
      </c>
      <c r="E96" s="46" t="n">
        <v>42.3019601763603</v>
      </c>
      <c r="F96" s="46" t="n">
        <v>62.8945038884251</v>
      </c>
      <c r="G96" s="46" t="n">
        <v>70.0080809769631</v>
      </c>
      <c r="H96" s="46" t="n">
        <v>75.0605921636332</v>
      </c>
    </row>
    <row r="97" customFormat="false" ht="12.75" hidden="false" customHeight="true" outlineLevel="0" collapsed="false">
      <c r="A97" s="2" t="s">
        <v>206</v>
      </c>
      <c r="B97" s="7"/>
      <c r="C97" s="7"/>
      <c r="D97" s="7"/>
      <c r="E97" s="7"/>
      <c r="F97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58320</xdr:colOff>
                    <xdr:row>68</xdr:row>
                    <xdr:rowOff>63360</xdr:rowOff>
                  </from>
                  <to>
                    <xdr:col>1</xdr:col>
                    <xdr:colOff>-27720</xdr:colOff>
                    <xdr:row>7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0.078125" defaultRowHeight="13" zeroHeight="false" outlineLevelRow="0" outlineLevelCol="0"/>
  <cols>
    <col collapsed="false" customWidth="true" hidden="false" outlineLevel="0" max="2" min="2" style="0" width="19.97"/>
    <col collapsed="false" customWidth="true" hidden="false" outlineLevel="0" max="3" min="3" style="0" width="41.09"/>
    <col collapsed="false" customWidth="true" hidden="false" outlineLevel="0" max="4" min="4" style="0" width="27.39"/>
  </cols>
  <sheetData>
    <row r="1" customFormat="false" ht="13" hidden="false" customHeight="false" outlineLevel="0" collapsed="false">
      <c r="A1" s="2" t="s">
        <v>2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13" hidden="false" customHeight="false" outlineLevel="0" collapsed="false">
      <c r="A2" s="63" t="s">
        <v>1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</row>
    <row r="3" customFormat="false" ht="13" hidden="false" customHeight="false" outlineLevel="0" collapsed="false">
      <c r="A3" s="45" t="s">
        <v>16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</row>
    <row r="4" customFormat="false" ht="13" hidden="false" customHeight="false" outlineLevel="0" collapsed="false">
      <c r="A4" s="2" t="s">
        <v>168</v>
      </c>
      <c r="B4" s="2" t="s">
        <v>208</v>
      </c>
      <c r="C4" s="84" t="s">
        <v>209</v>
      </c>
      <c r="D4" s="84" t="s">
        <v>210</v>
      </c>
      <c r="E4" s="64" t="s">
        <v>211</v>
      </c>
      <c r="F4" s="64" t="s">
        <v>212</v>
      </c>
      <c r="G4" s="64" t="s">
        <v>213</v>
      </c>
      <c r="H4" s="64" t="s">
        <v>214</v>
      </c>
      <c r="I4" s="64" t="s">
        <v>215</v>
      </c>
      <c r="J4" s="64" t="s">
        <v>171</v>
      </c>
      <c r="K4" s="64" t="s">
        <v>216</v>
      </c>
      <c r="L4" s="64" t="s">
        <v>217</v>
      </c>
      <c r="M4" s="64" t="s">
        <v>218</v>
      </c>
      <c r="N4" s="64" t="s">
        <v>219</v>
      </c>
      <c r="O4" s="64" t="s">
        <v>220</v>
      </c>
      <c r="P4" s="64" t="s">
        <v>169</v>
      </c>
      <c r="Q4" s="64" t="s">
        <v>221</v>
      </c>
      <c r="R4" s="64" t="s">
        <v>222</v>
      </c>
      <c r="S4" s="64" t="s">
        <v>223</v>
      </c>
      <c r="T4" s="64" t="s">
        <v>224</v>
      </c>
      <c r="U4" s="64" t="s">
        <v>225</v>
      </c>
      <c r="V4" s="64" t="s">
        <v>226</v>
      </c>
      <c r="W4" s="64" t="s">
        <v>227</v>
      </c>
      <c r="X4" s="64" t="s">
        <v>228</v>
      </c>
      <c r="Y4" s="64" t="s">
        <v>229</v>
      </c>
      <c r="Z4" s="64" t="s">
        <v>230</v>
      </c>
      <c r="AA4" s="64" t="s">
        <v>231</v>
      </c>
      <c r="AB4" s="64" t="s">
        <v>232</v>
      </c>
      <c r="AC4" s="64" t="s">
        <v>233</v>
      </c>
      <c r="AD4" s="64" t="s">
        <v>173</v>
      </c>
      <c r="AE4" s="64" t="s">
        <v>170</v>
      </c>
      <c r="AF4" s="64" t="s">
        <v>234</v>
      </c>
      <c r="AG4" s="64" t="s">
        <v>235</v>
      </c>
      <c r="AH4" s="64" t="s">
        <v>236</v>
      </c>
      <c r="AI4" s="64" t="s">
        <v>237</v>
      </c>
      <c r="AJ4" s="64" t="s">
        <v>238</v>
      </c>
      <c r="AK4" s="64" t="s">
        <v>239</v>
      </c>
      <c r="AL4" s="64" t="s">
        <v>240</v>
      </c>
      <c r="AM4" s="64" t="s">
        <v>241</v>
      </c>
      <c r="AN4" s="64" t="s">
        <v>242</v>
      </c>
      <c r="AO4" s="64" t="s">
        <v>243</v>
      </c>
      <c r="AP4" s="64" t="s">
        <v>244</v>
      </c>
      <c r="AQ4" s="64" t="s">
        <v>245</v>
      </c>
      <c r="AR4" s="64" t="s">
        <v>246</v>
      </c>
      <c r="AS4" s="64" t="s">
        <v>247</v>
      </c>
      <c r="AT4" s="64" t="s">
        <v>248</v>
      </c>
      <c r="AU4" s="64" t="s">
        <v>249</v>
      </c>
      <c r="AV4" s="64" t="s">
        <v>250</v>
      </c>
      <c r="AW4" s="64" t="s">
        <v>251</v>
      </c>
      <c r="AX4" s="64" t="s">
        <v>252</v>
      </c>
      <c r="AY4" s="64" t="s">
        <v>253</v>
      </c>
      <c r="AZ4" s="64" t="s">
        <v>254</v>
      </c>
      <c r="BA4" s="64" t="s">
        <v>255</v>
      </c>
      <c r="BB4" s="64" t="s">
        <v>256</v>
      </c>
      <c r="BC4" s="64" t="s">
        <v>257</v>
      </c>
      <c r="BD4" s="64" t="s">
        <v>258</v>
      </c>
      <c r="BE4" s="64" t="s">
        <v>259</v>
      </c>
      <c r="BF4" s="64" t="s">
        <v>260</v>
      </c>
      <c r="BG4" s="64" t="s">
        <v>261</v>
      </c>
      <c r="BH4" s="64" t="s">
        <v>262</v>
      </c>
      <c r="BI4" s="64" t="s">
        <v>263</v>
      </c>
      <c r="BJ4" s="64" t="s">
        <v>264</v>
      </c>
      <c r="BK4" s="64" t="s">
        <v>265</v>
      </c>
      <c r="BL4" s="64" t="s">
        <v>266</v>
      </c>
      <c r="BM4" s="64" t="s">
        <v>267</v>
      </c>
      <c r="BN4" s="64" t="s">
        <v>268</v>
      </c>
    </row>
    <row r="5" customFormat="false" ht="13" hidden="false" customHeight="false" outlineLevel="0" collapsed="false">
      <c r="A5" s="34" t="s">
        <v>29</v>
      </c>
      <c r="B5" s="34" t="s">
        <v>269</v>
      </c>
      <c r="C5" s="34" t="s">
        <v>270</v>
      </c>
      <c r="D5" s="34" t="s">
        <v>271</v>
      </c>
      <c r="E5" s="65"/>
      <c r="F5" s="65"/>
      <c r="G5" s="65"/>
      <c r="H5" s="65"/>
      <c r="I5" s="65"/>
      <c r="J5" s="65"/>
      <c r="K5" s="65"/>
      <c r="L5" s="65"/>
      <c r="M5" s="65" t="n">
        <v>8</v>
      </c>
      <c r="N5" s="65" t="n">
        <v>13</v>
      </c>
      <c r="O5" s="65" t="n">
        <v>5</v>
      </c>
      <c r="P5" s="65" t="n">
        <v>5</v>
      </c>
      <c r="Q5" s="65" t="n">
        <v>2</v>
      </c>
      <c r="R5" s="65" t="n">
        <v>2</v>
      </c>
      <c r="S5" s="65" t="n">
        <v>5.375</v>
      </c>
      <c r="T5" s="65" t="n">
        <v>1</v>
      </c>
      <c r="U5" s="65"/>
      <c r="V5" s="65"/>
      <c r="W5" s="65" t="n">
        <v>2</v>
      </c>
      <c r="X5" s="65" t="n">
        <v>2</v>
      </c>
      <c r="Y5" s="65" t="n">
        <v>5</v>
      </c>
      <c r="Z5" s="65" t="n">
        <v>10</v>
      </c>
      <c r="AA5" s="65" t="n">
        <v>7</v>
      </c>
      <c r="AB5" s="65" t="n">
        <v>3</v>
      </c>
      <c r="AC5" s="65" t="n">
        <v>6</v>
      </c>
      <c r="AD5" s="65" t="n">
        <v>2.5</v>
      </c>
      <c r="AE5" s="65" t="n">
        <v>6</v>
      </c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7"/>
      <c r="BM5" s="65"/>
      <c r="BN5" s="65"/>
    </row>
    <row r="6" customFormat="false" ht="13" hidden="false" customHeight="false" outlineLevel="0" collapsed="false">
      <c r="A6" s="34" t="s">
        <v>37</v>
      </c>
      <c r="B6" s="34" t="s">
        <v>272</v>
      </c>
      <c r="C6" s="34" t="s">
        <v>270</v>
      </c>
      <c r="D6" s="34" t="s">
        <v>271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71"/>
      <c r="BM6" s="69"/>
      <c r="BN6" s="69"/>
    </row>
    <row r="7" customFormat="false" ht="13" hidden="false" customHeight="false" outlineLevel="0" collapsed="false">
      <c r="A7" s="34" t="s">
        <v>43</v>
      </c>
      <c r="B7" s="34" t="s">
        <v>273</v>
      </c>
      <c r="C7" s="34" t="s">
        <v>270</v>
      </c>
      <c r="D7" s="34" t="s">
        <v>271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 t="n">
        <v>6</v>
      </c>
      <c r="AG7" s="69" t="n">
        <v>3</v>
      </c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71"/>
      <c r="BM7" s="69"/>
      <c r="BN7" s="69"/>
    </row>
    <row r="8" customFormat="false" ht="13" hidden="false" customHeight="false" outlineLevel="0" collapsed="false">
      <c r="A8" s="34" t="s">
        <v>45</v>
      </c>
      <c r="B8" s="34" t="s">
        <v>274</v>
      </c>
      <c r="C8" s="34" t="s">
        <v>275</v>
      </c>
      <c r="D8" s="34" t="s">
        <v>27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 t="n">
        <v>21</v>
      </c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71"/>
      <c r="BM8" s="69"/>
      <c r="BN8" s="69"/>
    </row>
    <row r="9" customFormat="false" ht="13" hidden="false" customHeight="false" outlineLevel="0" collapsed="false">
      <c r="A9" s="34" t="s">
        <v>47</v>
      </c>
      <c r="B9" s="34" t="s">
        <v>277</v>
      </c>
      <c r="C9" s="34" t="s">
        <v>275</v>
      </c>
      <c r="D9" s="34" t="s">
        <v>278</v>
      </c>
      <c r="E9" s="69" t="n">
        <v>3.25</v>
      </c>
      <c r="F9" s="69"/>
      <c r="G9" s="69"/>
      <c r="H9" s="69"/>
      <c r="I9" s="69"/>
      <c r="J9" s="69"/>
      <c r="K9" s="69"/>
      <c r="L9" s="69"/>
      <c r="M9" s="69" t="n">
        <v>19</v>
      </c>
      <c r="N9" s="69" t="n">
        <v>20</v>
      </c>
      <c r="O9" s="69" t="n">
        <v>21</v>
      </c>
      <c r="P9" s="69" t="n">
        <v>22</v>
      </c>
      <c r="Q9" s="69" t="n">
        <v>20</v>
      </c>
      <c r="R9" s="69" t="n">
        <v>11</v>
      </c>
      <c r="S9" s="69" t="n">
        <v>10.5</v>
      </c>
      <c r="T9" s="69" t="n">
        <v>18</v>
      </c>
      <c r="U9" s="69"/>
      <c r="V9" s="69" t="n">
        <v>20</v>
      </c>
      <c r="W9" s="69" t="n">
        <v>8</v>
      </c>
      <c r="X9" s="69"/>
      <c r="Y9" s="69" t="n">
        <v>18</v>
      </c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 t="n">
        <v>1.60128691668781</v>
      </c>
      <c r="AL9" s="69" t="n">
        <v>1.60304826278228</v>
      </c>
      <c r="AM9" s="69" t="n">
        <v>1.63755206673288</v>
      </c>
      <c r="AN9" s="69" t="n">
        <v>1.63510239575696</v>
      </c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71"/>
      <c r="BM9" s="69"/>
      <c r="BN9" s="69"/>
    </row>
    <row r="10" customFormat="false" ht="13" hidden="false" customHeight="false" outlineLevel="0" collapsed="false">
      <c r="A10" s="34" t="s">
        <v>50</v>
      </c>
      <c r="B10" s="34" t="s">
        <v>279</v>
      </c>
      <c r="C10" s="34" t="s">
        <v>280</v>
      </c>
      <c r="D10" s="34" t="s">
        <v>281</v>
      </c>
      <c r="E10" s="69" t="n">
        <v>9.75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 t="n">
        <v>6</v>
      </c>
      <c r="S10" s="69"/>
      <c r="T10" s="69" t="n">
        <v>18</v>
      </c>
      <c r="U10" s="69" t="n">
        <v>21</v>
      </c>
      <c r="V10" s="69" t="n">
        <v>15</v>
      </c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 t="n">
        <v>9.83647677393939</v>
      </c>
      <c r="AL10" s="69" t="n">
        <v>9.84729647137686</v>
      </c>
      <c r="AM10" s="69" t="n">
        <v>10.0592484099306</v>
      </c>
      <c r="AN10" s="69" t="n">
        <v>10.0442004310785</v>
      </c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71"/>
      <c r="BM10" s="69"/>
      <c r="BN10" s="69"/>
    </row>
    <row r="11" customFormat="false" ht="13" hidden="false" customHeight="false" outlineLevel="0" collapsed="false">
      <c r="A11" s="34" t="s">
        <v>51</v>
      </c>
      <c r="B11" s="34" t="s">
        <v>282</v>
      </c>
      <c r="C11" s="34" t="s">
        <v>283</v>
      </c>
      <c r="D11" s="34" t="s">
        <v>284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71"/>
      <c r="BM11" s="69"/>
      <c r="BN11" s="69"/>
    </row>
    <row r="12" customFormat="false" ht="13" hidden="false" customHeight="false" outlineLevel="0" collapsed="false">
      <c r="A12" s="34" t="s">
        <v>53</v>
      </c>
      <c r="B12" s="34" t="s">
        <v>285</v>
      </c>
      <c r="C12" s="34" t="s">
        <v>283</v>
      </c>
      <c r="D12" s="34" t="s">
        <v>286</v>
      </c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71"/>
      <c r="BM12" s="69"/>
      <c r="BN12" s="69"/>
    </row>
    <row r="13" customFormat="false" ht="13" hidden="false" customHeight="false" outlineLevel="0" collapsed="false">
      <c r="A13" s="34" t="s">
        <v>56</v>
      </c>
      <c r="B13" s="34" t="s">
        <v>287</v>
      </c>
      <c r="C13" s="34" t="s">
        <v>288</v>
      </c>
      <c r="D13" s="34" t="s">
        <v>289</v>
      </c>
      <c r="E13" s="69"/>
      <c r="F13" s="69"/>
      <c r="G13" s="69" t="n">
        <v>2.1</v>
      </c>
      <c r="H13" s="69"/>
      <c r="I13" s="69"/>
      <c r="J13" s="69"/>
      <c r="K13" s="69" t="n">
        <v>0.7</v>
      </c>
      <c r="L13" s="69"/>
      <c r="M13" s="69"/>
      <c r="N13" s="69"/>
      <c r="O13" s="69"/>
      <c r="P13" s="69"/>
      <c r="Q13" s="69"/>
      <c r="R13" s="69" t="n">
        <v>11</v>
      </c>
      <c r="S13" s="69" t="n">
        <v>7.44375</v>
      </c>
      <c r="T13" s="69"/>
      <c r="U13" s="69"/>
      <c r="V13" s="69" t="n">
        <v>5</v>
      </c>
      <c r="W13" s="69"/>
      <c r="X13" s="69"/>
      <c r="Y13" s="69"/>
      <c r="Z13" s="69"/>
      <c r="AA13" s="69" t="n">
        <v>17</v>
      </c>
      <c r="AB13" s="69" t="n">
        <v>17</v>
      </c>
      <c r="AC13" s="69" t="n">
        <v>18.054</v>
      </c>
      <c r="AD13" s="69" t="n">
        <v>8</v>
      </c>
      <c r="AE13" s="69" t="n">
        <v>18</v>
      </c>
      <c r="AF13" s="69" t="n">
        <v>18</v>
      </c>
      <c r="AG13" s="69" t="n">
        <v>19</v>
      </c>
      <c r="AH13" s="69"/>
      <c r="AI13" s="69"/>
      <c r="AJ13" s="69"/>
      <c r="AK13" s="69"/>
      <c r="AL13" s="69"/>
      <c r="AM13" s="69"/>
      <c r="AN13" s="69"/>
      <c r="AO13" s="69"/>
      <c r="AP13" s="69" t="n">
        <v>3.24943224065506</v>
      </c>
      <c r="AQ13" s="69" t="n">
        <v>4.0766670699326</v>
      </c>
      <c r="AR13" s="69"/>
      <c r="AS13" s="69"/>
      <c r="AT13" s="69"/>
      <c r="AU13" s="69"/>
      <c r="AV13" s="69"/>
      <c r="AW13" s="69"/>
      <c r="AX13" s="69" t="n">
        <v>5.18911927490813</v>
      </c>
      <c r="AY13" s="69"/>
      <c r="AZ13" s="69"/>
      <c r="BA13" s="69"/>
      <c r="BB13" s="69"/>
      <c r="BC13" s="69"/>
      <c r="BD13" s="69" t="n">
        <v>0.584954654788515</v>
      </c>
      <c r="BE13" s="69"/>
      <c r="BF13" s="69"/>
      <c r="BG13" s="69"/>
      <c r="BH13" s="69"/>
      <c r="BI13" s="69" t="n">
        <v>1.46817354711457</v>
      </c>
      <c r="BJ13" s="69"/>
      <c r="BK13" s="69"/>
      <c r="BL13" s="71"/>
      <c r="BM13" s="69"/>
      <c r="BN13" s="69"/>
    </row>
    <row r="14" customFormat="false" ht="13" hidden="false" customHeight="false" outlineLevel="0" collapsed="false">
      <c r="A14" s="34" t="s">
        <v>58</v>
      </c>
      <c r="B14" s="34" t="s">
        <v>290</v>
      </c>
      <c r="C14" s="34" t="s">
        <v>291</v>
      </c>
      <c r="D14" s="34" t="s">
        <v>292</v>
      </c>
      <c r="E14" s="69"/>
      <c r="F14" s="69"/>
      <c r="G14" s="69" t="n">
        <v>1.1</v>
      </c>
      <c r="H14" s="69"/>
      <c r="I14" s="69"/>
      <c r="J14" s="69"/>
      <c r="K14" s="69" t="n">
        <v>0.5</v>
      </c>
      <c r="L14" s="69"/>
      <c r="M14" s="69"/>
      <c r="N14" s="69"/>
      <c r="O14" s="69"/>
      <c r="P14" s="69"/>
      <c r="Q14" s="69"/>
      <c r="R14" s="69" t="n">
        <v>8</v>
      </c>
      <c r="S14" s="69" t="n">
        <v>2.61125</v>
      </c>
      <c r="T14" s="69"/>
      <c r="U14" s="69"/>
      <c r="V14" s="69" t="n">
        <v>13</v>
      </c>
      <c r="W14" s="69"/>
      <c r="X14" s="69"/>
      <c r="Y14" s="69"/>
      <c r="Z14" s="69"/>
      <c r="AA14" s="69" t="n">
        <v>7</v>
      </c>
      <c r="AB14" s="69" t="n">
        <v>15</v>
      </c>
      <c r="AC14" s="69" t="n">
        <v>8</v>
      </c>
      <c r="AD14" s="69" t="n">
        <v>7.5</v>
      </c>
      <c r="AE14" s="69" t="n">
        <v>13</v>
      </c>
      <c r="AF14" s="69" t="n">
        <v>13</v>
      </c>
      <c r="AG14" s="69" t="n">
        <v>14</v>
      </c>
      <c r="AH14" s="69"/>
      <c r="AI14" s="69"/>
      <c r="AJ14" s="69"/>
      <c r="AK14" s="69"/>
      <c r="AL14" s="69"/>
      <c r="AM14" s="69"/>
      <c r="AN14" s="69"/>
      <c r="AO14" s="69"/>
      <c r="AP14" s="69" t="n">
        <v>1.35393010027294</v>
      </c>
      <c r="AQ14" s="69" t="n">
        <v>1.69861127913858</v>
      </c>
      <c r="AR14" s="69"/>
      <c r="AS14" s="69"/>
      <c r="AT14" s="69"/>
      <c r="AU14" s="69"/>
      <c r="AV14" s="69"/>
      <c r="AW14" s="69"/>
      <c r="AX14" s="69" t="n">
        <v>2.16213303121172</v>
      </c>
      <c r="AY14" s="69"/>
      <c r="AZ14" s="69"/>
      <c r="BA14" s="69"/>
      <c r="BB14" s="69"/>
      <c r="BC14" s="69"/>
      <c r="BD14" s="69" t="n">
        <v>0.243731106161881</v>
      </c>
      <c r="BE14" s="69"/>
      <c r="BF14" s="69"/>
      <c r="BG14" s="69"/>
      <c r="BH14" s="69"/>
      <c r="BI14" s="69" t="n">
        <v>0.611738977964404</v>
      </c>
      <c r="BJ14" s="69"/>
      <c r="BK14" s="69"/>
      <c r="BL14" s="71"/>
      <c r="BM14" s="69"/>
      <c r="BN14" s="69"/>
    </row>
    <row r="15" customFormat="false" ht="13" hidden="false" customHeight="false" outlineLevel="0" collapsed="false">
      <c r="A15" s="34" t="s">
        <v>60</v>
      </c>
      <c r="B15" s="34" t="s">
        <v>293</v>
      </c>
      <c r="C15" s="34" t="s">
        <v>294</v>
      </c>
      <c r="D15" s="34" t="s">
        <v>295</v>
      </c>
      <c r="E15" s="69"/>
      <c r="F15" s="69"/>
      <c r="G15" s="69" t="n">
        <v>10.8</v>
      </c>
      <c r="H15" s="69"/>
      <c r="I15" s="69"/>
      <c r="J15" s="69"/>
      <c r="K15" s="69" t="n">
        <v>5.4</v>
      </c>
      <c r="L15" s="69"/>
      <c r="M15" s="69"/>
      <c r="N15" s="69"/>
      <c r="O15" s="69"/>
      <c r="P15" s="69"/>
      <c r="Q15" s="69"/>
      <c r="R15" s="69" t="n">
        <v>3</v>
      </c>
      <c r="S15" s="69" t="n">
        <v>1.195</v>
      </c>
      <c r="T15" s="69"/>
      <c r="U15" s="69"/>
      <c r="V15" s="69" t="n">
        <v>10</v>
      </c>
      <c r="W15" s="69"/>
      <c r="X15" s="69"/>
      <c r="Y15" s="69"/>
      <c r="Z15" s="69"/>
      <c r="AA15" s="69" t="n">
        <v>8</v>
      </c>
      <c r="AB15" s="69" t="n">
        <v>7</v>
      </c>
      <c r="AC15" s="69" t="n">
        <v>8</v>
      </c>
      <c r="AD15" s="69" t="n">
        <v>3.72891156462585</v>
      </c>
      <c r="AE15" s="69" t="n">
        <v>11</v>
      </c>
      <c r="AF15" s="69" t="n">
        <v>11</v>
      </c>
      <c r="AG15" s="69" t="n">
        <v>12</v>
      </c>
      <c r="AH15" s="69"/>
      <c r="AI15" s="69"/>
      <c r="AJ15" s="69"/>
      <c r="AK15" s="69"/>
      <c r="AL15" s="69"/>
      <c r="AM15" s="69"/>
      <c r="AN15" s="69"/>
      <c r="AO15" s="69"/>
      <c r="AP15" s="69" t="n">
        <v>8.93593866180141</v>
      </c>
      <c r="AQ15" s="69" t="n">
        <v>11.2108344423147</v>
      </c>
      <c r="AR15" s="69"/>
      <c r="AS15" s="69"/>
      <c r="AT15" s="69"/>
      <c r="AU15" s="69"/>
      <c r="AV15" s="69"/>
      <c r="AW15" s="69"/>
      <c r="AX15" s="69" t="n">
        <v>14.2700780059974</v>
      </c>
      <c r="AY15" s="69"/>
      <c r="AZ15" s="69"/>
      <c r="BA15" s="69"/>
      <c r="BB15" s="69"/>
      <c r="BC15" s="69"/>
      <c r="BD15" s="69" t="n">
        <v>1.60862530066842</v>
      </c>
      <c r="BE15" s="69"/>
      <c r="BF15" s="69"/>
      <c r="BG15" s="69"/>
      <c r="BH15" s="69"/>
      <c r="BI15" s="69" t="n">
        <v>4.03747725456506</v>
      </c>
      <c r="BJ15" s="69"/>
      <c r="BK15" s="69"/>
      <c r="BL15" s="71"/>
      <c r="BM15" s="69"/>
      <c r="BN15" s="69"/>
    </row>
    <row r="16" customFormat="false" ht="13" hidden="false" customHeight="false" outlineLevel="0" collapsed="false">
      <c r="A16" s="34" t="s">
        <v>62</v>
      </c>
      <c r="B16" s="34" t="s">
        <v>296</v>
      </c>
      <c r="C16" s="34" t="s">
        <v>297</v>
      </c>
      <c r="D16" s="34" t="s">
        <v>298</v>
      </c>
      <c r="E16" s="69" t="n">
        <v>31.5</v>
      </c>
      <c r="F16" s="69" t="n">
        <f aca="false">0.88*15</f>
        <v>13.2</v>
      </c>
      <c r="G16" s="69" t="n">
        <v>54.5</v>
      </c>
      <c r="H16" s="69" t="n">
        <v>45.4055994256999</v>
      </c>
      <c r="I16" s="69" t="n">
        <v>67.044</v>
      </c>
      <c r="J16" s="69" t="n">
        <v>72.48</v>
      </c>
      <c r="K16" s="69" t="n">
        <v>61.7</v>
      </c>
      <c r="L16" s="69" t="n">
        <v>90</v>
      </c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 t="n">
        <v>48.0202952353427</v>
      </c>
      <c r="AI16" s="69" t="n">
        <v>44.3352975087887</v>
      </c>
      <c r="AJ16" s="69" t="n">
        <v>46.6700626022519</v>
      </c>
      <c r="AK16" s="69" t="n">
        <v>54.1168702609684</v>
      </c>
      <c r="AL16" s="69" t="n">
        <v>53.0601245637066</v>
      </c>
      <c r="AM16" s="69" t="n">
        <v>52.4537262947724</v>
      </c>
      <c r="AN16" s="69" t="n">
        <v>53.8933823926231</v>
      </c>
      <c r="AO16" s="69" t="n">
        <v>45.8206840232708</v>
      </c>
      <c r="AP16" s="69" t="n">
        <v>50.9831811878294</v>
      </c>
      <c r="AQ16" s="69" t="n">
        <v>51.1699128896271</v>
      </c>
      <c r="AR16" s="69" t="n">
        <v>34.149675497302</v>
      </c>
      <c r="AS16" s="69" t="n">
        <v>20.9050597905652</v>
      </c>
      <c r="AT16" s="69" t="n">
        <v>31.9290466651928</v>
      </c>
      <c r="AU16" s="69"/>
      <c r="AV16" s="69"/>
      <c r="AW16" s="69"/>
      <c r="AX16" s="69" t="n">
        <v>51.4210267040503</v>
      </c>
      <c r="AY16" s="69" t="n">
        <v>67.8884930258953</v>
      </c>
      <c r="AZ16" s="69" t="n">
        <v>66.6023933969632</v>
      </c>
      <c r="BA16" s="69"/>
      <c r="BB16" s="69"/>
      <c r="BC16" s="69" t="n">
        <v>45.0724372928399</v>
      </c>
      <c r="BD16" s="69" t="n">
        <v>72.0109376794005</v>
      </c>
      <c r="BE16" s="69" t="n">
        <v>71.0363884082821</v>
      </c>
      <c r="BF16" s="69" t="n">
        <v>69.855198134663</v>
      </c>
      <c r="BG16" s="69"/>
      <c r="BH16" s="69" t="n">
        <v>65.4555919772611</v>
      </c>
      <c r="BI16" s="69" t="n">
        <v>72.2958970842178</v>
      </c>
      <c r="BJ16" s="69" t="n">
        <v>53.130011203575</v>
      </c>
      <c r="BK16" s="69" t="n">
        <v>49.3057108971809</v>
      </c>
      <c r="BL16" s="71"/>
      <c r="BM16" s="69"/>
      <c r="BN16" s="69" t="n">
        <v>44.4569750091997</v>
      </c>
    </row>
    <row r="17" customFormat="false" ht="13" hidden="false" customHeight="false" outlineLevel="0" collapsed="false">
      <c r="A17" s="34" t="s">
        <v>63</v>
      </c>
      <c r="B17" s="34" t="s">
        <v>299</v>
      </c>
      <c r="C17" s="34" t="s">
        <v>300</v>
      </c>
      <c r="D17" s="34" t="s">
        <v>301</v>
      </c>
      <c r="E17" s="69" t="n">
        <v>3.5</v>
      </c>
      <c r="F17" s="69" t="n">
        <f aca="false">0.12*15</f>
        <v>1.8</v>
      </c>
      <c r="G17" s="69" t="n">
        <v>6.7</v>
      </c>
      <c r="H17" s="69" t="n">
        <v>5.06819813352477</v>
      </c>
      <c r="I17" s="69" t="n">
        <v>6.956</v>
      </c>
      <c r="J17" s="69" t="n">
        <v>7.52</v>
      </c>
      <c r="K17" s="69" t="n">
        <v>5.4</v>
      </c>
      <c r="L17" s="69" t="n">
        <v>10</v>
      </c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 t="n">
        <v>4.92614416764319</v>
      </c>
      <c r="AJ17" s="69" t="n">
        <v>5.18556251136133</v>
      </c>
      <c r="AK17" s="69" t="n">
        <v>6.01298558455205</v>
      </c>
      <c r="AL17" s="69" t="n">
        <v>5.8955693959674</v>
      </c>
      <c r="AM17" s="69" t="n">
        <v>5.82819181053027</v>
      </c>
      <c r="AN17" s="69" t="n">
        <v>5.98815359918035</v>
      </c>
      <c r="AO17" s="69" t="n">
        <v>5.09118711369676</v>
      </c>
      <c r="AP17" s="69" t="n">
        <v>5.66479790975883</v>
      </c>
      <c r="AQ17" s="69" t="n">
        <v>5.68554587662523</v>
      </c>
      <c r="AR17" s="69" t="n">
        <v>3.79440838858911</v>
      </c>
      <c r="AS17" s="69" t="n">
        <v>2.32278442117391</v>
      </c>
      <c r="AT17" s="69" t="n">
        <v>3.54767185168809</v>
      </c>
      <c r="AU17" s="69"/>
      <c r="AV17" s="69"/>
      <c r="AW17" s="69"/>
      <c r="AX17" s="69" t="n">
        <v>5.71344741156115</v>
      </c>
      <c r="AY17" s="69" t="n">
        <v>7.54316589176615</v>
      </c>
      <c r="AZ17" s="69" t="n">
        <v>7.40026593299591</v>
      </c>
      <c r="BA17" s="69"/>
      <c r="BB17" s="69"/>
      <c r="BC17" s="69" t="n">
        <v>5.00804858809333</v>
      </c>
      <c r="BD17" s="69" t="n">
        <v>8.00121529771116</v>
      </c>
      <c r="BE17" s="69" t="n">
        <v>7.89293204536467</v>
      </c>
      <c r="BF17" s="69" t="n">
        <v>7.76168868162922</v>
      </c>
      <c r="BG17" s="69"/>
      <c r="BH17" s="69" t="n">
        <v>7.27284355302901</v>
      </c>
      <c r="BI17" s="69" t="n">
        <v>8.03287745380198</v>
      </c>
      <c r="BJ17" s="69" t="n">
        <v>5.903334578175</v>
      </c>
      <c r="BK17" s="69" t="n">
        <v>5.47841232190899</v>
      </c>
      <c r="BL17" s="71"/>
      <c r="BM17" s="69"/>
      <c r="BN17" s="69" t="n">
        <v>4.93966388991108</v>
      </c>
    </row>
    <row r="18" customFormat="false" ht="13" hidden="false" customHeight="false" outlineLevel="0" collapsed="false">
      <c r="A18" s="34" t="s">
        <v>64</v>
      </c>
      <c r="B18" s="34" t="s">
        <v>302</v>
      </c>
      <c r="C18" s="34" t="s">
        <v>303</v>
      </c>
      <c r="D18" s="34" t="s">
        <v>304</v>
      </c>
      <c r="E18" s="69" t="n">
        <v>4</v>
      </c>
      <c r="F18" s="69"/>
      <c r="G18" s="69" t="n">
        <v>14.7</v>
      </c>
      <c r="H18" s="69" t="n">
        <v>22.483847810481</v>
      </c>
      <c r="I18" s="69" t="n">
        <v>19.152</v>
      </c>
      <c r="J18" s="69" t="n">
        <v>18.24</v>
      </c>
      <c r="K18" s="69" t="n">
        <v>16.8</v>
      </c>
      <c r="L18" s="69"/>
      <c r="M18" s="69"/>
      <c r="N18" s="69"/>
      <c r="O18" s="69"/>
      <c r="P18" s="69"/>
      <c r="Q18" s="69"/>
      <c r="R18" s="69"/>
      <c r="S18" s="69"/>
      <c r="T18" s="69"/>
      <c r="U18" s="69" t="n">
        <v>9</v>
      </c>
      <c r="V18" s="69" t="n">
        <v>9</v>
      </c>
      <c r="W18" s="69"/>
      <c r="X18" s="69"/>
      <c r="Y18" s="69"/>
      <c r="Z18" s="69"/>
      <c r="AA18" s="69"/>
      <c r="AB18" s="69"/>
      <c r="AC18" s="69" t="n">
        <v>4</v>
      </c>
      <c r="AD18" s="69"/>
      <c r="AE18" s="69"/>
      <c r="AF18" s="69"/>
      <c r="AG18" s="69" t="n">
        <v>1</v>
      </c>
      <c r="AH18" s="69" t="n">
        <v>24.8182890724578</v>
      </c>
      <c r="AI18" s="69" t="n">
        <v>22.3107807026811</v>
      </c>
      <c r="AJ18" s="69" t="n">
        <v>3.3305965738976</v>
      </c>
      <c r="AK18" s="69" t="n">
        <v>4.90421074851763</v>
      </c>
      <c r="AL18" s="69" t="n">
        <v>4.90960516744302</v>
      </c>
      <c r="AM18" s="69" t="n">
        <v>15.2638922298772</v>
      </c>
      <c r="AN18" s="69" t="n">
        <v>15.2410584436821</v>
      </c>
      <c r="AO18" s="69" t="n">
        <v>22.2766331274323</v>
      </c>
      <c r="AP18" s="69" t="n">
        <v>8.99940011940985</v>
      </c>
      <c r="AQ18" s="69" t="n">
        <v>5.64522590391818</v>
      </c>
      <c r="AR18" s="69"/>
      <c r="AS18" s="69"/>
      <c r="AT18" s="69" t="n">
        <v>10.4526743273031</v>
      </c>
      <c r="AU18" s="69"/>
      <c r="AV18" s="69" t="n">
        <v>29.5120187240759</v>
      </c>
      <c r="AW18" s="69"/>
      <c r="AX18" s="69" t="n">
        <v>1.1345859141168</v>
      </c>
      <c r="AY18" s="69"/>
      <c r="AZ18" s="69"/>
      <c r="BA18" s="69" t="n">
        <v>38.6316339156256</v>
      </c>
      <c r="BB18" s="69"/>
      <c r="BC18" s="69"/>
      <c r="BD18" s="69" t="n">
        <v>15.7954823651426</v>
      </c>
      <c r="BE18" s="69" t="n">
        <v>18.1929382952006</v>
      </c>
      <c r="BF18" s="69" t="n">
        <v>18.2157073203567</v>
      </c>
      <c r="BG18" s="69"/>
      <c r="BH18" s="69" t="n">
        <v>14.6681985954805</v>
      </c>
      <c r="BI18" s="69" t="n">
        <v>12.1984521141026</v>
      </c>
      <c r="BJ18" s="69"/>
      <c r="BK18" s="69"/>
      <c r="BL18" s="71"/>
      <c r="BM18" s="69" t="n">
        <v>60.556578978821</v>
      </c>
      <c r="BN18" s="69" t="n">
        <v>45.5430249908003</v>
      </c>
    </row>
    <row r="19" customFormat="false" ht="13" hidden="false" customHeight="false" outlineLevel="0" collapsed="false">
      <c r="A19" s="34" t="s">
        <v>67</v>
      </c>
      <c r="B19" s="34" t="s">
        <v>305</v>
      </c>
      <c r="C19" s="34" t="s">
        <v>306</v>
      </c>
      <c r="D19" s="34" t="s">
        <v>307</v>
      </c>
      <c r="E19" s="69" t="n">
        <v>1</v>
      </c>
      <c r="F19" s="69"/>
      <c r="G19" s="69" t="n">
        <v>1.5</v>
      </c>
      <c r="H19" s="69" t="n">
        <v>2.49820531227566</v>
      </c>
      <c r="I19" s="69" t="n">
        <v>1.848</v>
      </c>
      <c r="J19" s="69" t="n">
        <v>1.76</v>
      </c>
      <c r="K19" s="69" t="n">
        <v>1.6</v>
      </c>
      <c r="L19" s="69"/>
      <c r="M19" s="69"/>
      <c r="N19" s="69"/>
      <c r="O19" s="69"/>
      <c r="P19" s="69"/>
      <c r="Q19" s="69"/>
      <c r="R19" s="69"/>
      <c r="S19" s="69"/>
      <c r="T19" s="69"/>
      <c r="U19" s="69" t="n">
        <v>9</v>
      </c>
      <c r="V19" s="69" t="n">
        <v>9</v>
      </c>
      <c r="W19" s="69"/>
      <c r="X19" s="69"/>
      <c r="Y19" s="69"/>
      <c r="Z19" s="69"/>
      <c r="AA19" s="69" t="n">
        <v>1</v>
      </c>
      <c r="AB19" s="69"/>
      <c r="AC19" s="69" t="n">
        <v>2</v>
      </c>
      <c r="AD19" s="69"/>
      <c r="AE19" s="69" t="n">
        <v>4</v>
      </c>
      <c r="AF19" s="69" t="n">
        <v>4</v>
      </c>
      <c r="AG19" s="69" t="n">
        <v>3</v>
      </c>
      <c r="AH19" s="69"/>
      <c r="AI19" s="69" t="n">
        <v>2.47897563363123</v>
      </c>
      <c r="AJ19" s="69" t="n">
        <v>0.370066285988622</v>
      </c>
      <c r="AK19" s="69" t="n">
        <v>0.544912305390847</v>
      </c>
      <c r="AL19" s="69" t="n">
        <v>0.545511685271447</v>
      </c>
      <c r="AM19" s="69" t="n">
        <v>1.69598802554191</v>
      </c>
      <c r="AN19" s="69" t="n">
        <v>1.6934509381869</v>
      </c>
      <c r="AO19" s="69" t="n">
        <v>2.47518145860359</v>
      </c>
      <c r="AP19" s="69" t="n">
        <v>0.999933346601095</v>
      </c>
      <c r="AQ19" s="69" t="n">
        <v>0.627247322657575</v>
      </c>
      <c r="AR19" s="69"/>
      <c r="AS19" s="69"/>
      <c r="AT19" s="69" t="n">
        <v>1.16140825858923</v>
      </c>
      <c r="AU19" s="69"/>
      <c r="AV19" s="69" t="n">
        <v>3.27911319156399</v>
      </c>
      <c r="AW19" s="69"/>
      <c r="AX19" s="69" t="n">
        <v>0.126065101568533</v>
      </c>
      <c r="AY19" s="69"/>
      <c r="AZ19" s="69"/>
      <c r="BA19" s="69" t="n">
        <v>4.29240376840285</v>
      </c>
      <c r="BB19" s="69"/>
      <c r="BC19" s="69"/>
      <c r="BD19" s="69" t="n">
        <v>1.75505359612696</v>
      </c>
      <c r="BE19" s="69" t="n">
        <v>2.02143758835562</v>
      </c>
      <c r="BF19" s="69" t="n">
        <v>2.02396748003963</v>
      </c>
      <c r="BG19" s="69"/>
      <c r="BH19" s="69" t="n">
        <v>1.62979984394228</v>
      </c>
      <c r="BI19" s="69" t="n">
        <v>1.35538356823362</v>
      </c>
      <c r="BJ19" s="69"/>
      <c r="BK19" s="69"/>
      <c r="BL19" s="71"/>
      <c r="BM19" s="69" t="n">
        <v>6.72850877542455</v>
      </c>
      <c r="BN19" s="69" t="n">
        <v>5.06033611008892</v>
      </c>
    </row>
    <row r="20" customFormat="false" ht="13" hidden="false" customHeight="false" outlineLevel="0" collapsed="false">
      <c r="A20" s="34" t="s">
        <v>68</v>
      </c>
      <c r="B20" s="34" t="s">
        <v>308</v>
      </c>
      <c r="C20" s="34" t="s">
        <v>309</v>
      </c>
      <c r="D20" s="34" t="s">
        <v>310</v>
      </c>
      <c r="E20" s="69" t="n">
        <v>37.6</v>
      </c>
      <c r="F20" s="69" t="n">
        <f aca="false">85*1.86684537848309</f>
        <v>158.681857171063</v>
      </c>
      <c r="G20" s="69" t="n">
        <v>7.4</v>
      </c>
      <c r="H20" s="69" t="n">
        <v>20.0287150035894</v>
      </c>
      <c r="I20" s="69" t="n">
        <v>2.88</v>
      </c>
      <c r="J20" s="69"/>
      <c r="K20" s="69" t="n">
        <v>6.7</v>
      </c>
      <c r="L20" s="69"/>
      <c r="M20" s="69"/>
      <c r="N20" s="69"/>
      <c r="O20" s="69"/>
      <c r="P20" s="69"/>
      <c r="Q20" s="69"/>
      <c r="R20" s="69"/>
      <c r="S20" s="69"/>
      <c r="T20" s="69"/>
      <c r="U20" s="69" t="n">
        <v>5</v>
      </c>
      <c r="V20" s="69" t="n">
        <v>5</v>
      </c>
      <c r="W20" s="69"/>
      <c r="X20" s="69"/>
      <c r="Y20" s="69"/>
      <c r="Z20" s="69"/>
      <c r="AA20" s="69" t="n">
        <v>11</v>
      </c>
      <c r="AB20" s="69" t="n">
        <v>15</v>
      </c>
      <c r="AC20" s="69" t="n">
        <v>19.5</v>
      </c>
      <c r="AD20" s="69" t="n">
        <v>7.5</v>
      </c>
      <c r="AE20" s="69" t="n">
        <v>24</v>
      </c>
      <c r="AF20" s="69" t="n">
        <v>24</v>
      </c>
      <c r="AG20" s="69" t="n">
        <v>21</v>
      </c>
      <c r="AH20" s="69" t="n">
        <v>19.6706851986341</v>
      </c>
      <c r="AI20" s="69" t="n">
        <v>17.6832634375766</v>
      </c>
      <c r="AJ20" s="69" t="n">
        <v>1.70309150324495</v>
      </c>
      <c r="AK20" s="69" t="n">
        <v>1.69000869199819</v>
      </c>
      <c r="AL20" s="69" t="n">
        <v>1.69186762819398</v>
      </c>
      <c r="AM20" s="69" t="n">
        <v>10.3696990122266</v>
      </c>
      <c r="AN20" s="69" t="n">
        <v>10.3541866195429</v>
      </c>
      <c r="AO20" s="69" t="n">
        <v>17.6561984694374</v>
      </c>
      <c r="AP20" s="69" t="n">
        <v>17.8320477903042</v>
      </c>
      <c r="AQ20" s="69" t="n">
        <v>17.8973596942075</v>
      </c>
      <c r="AR20" s="69" t="n">
        <v>6.8049225399949</v>
      </c>
      <c r="AS20" s="69" t="n">
        <v>14.456084491771</v>
      </c>
      <c r="AT20" s="69" t="n">
        <v>15.7803185327934</v>
      </c>
      <c r="AU20" s="69" t="n">
        <v>13.3657701426764</v>
      </c>
      <c r="AV20" s="69" t="n">
        <v>13.3141073271161</v>
      </c>
      <c r="AW20" s="69" t="n">
        <v>12.8773909481331</v>
      </c>
      <c r="AX20" s="69" t="n">
        <v>17.9851901009274</v>
      </c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71"/>
      <c r="BM20" s="69"/>
      <c r="BN20" s="69"/>
    </row>
    <row r="21" customFormat="false" ht="13" hidden="false" customHeight="false" outlineLevel="0" collapsed="false">
      <c r="A21" s="34" t="s">
        <v>70</v>
      </c>
      <c r="B21" s="34" t="s">
        <v>311</v>
      </c>
      <c r="C21" s="34" t="s">
        <v>312</v>
      </c>
      <c r="D21" s="34" t="s">
        <v>313</v>
      </c>
      <c r="E21" s="69" t="n">
        <v>9.4</v>
      </c>
      <c r="F21" s="69" t="n">
        <f aca="false">0.09*85</f>
        <v>7.65</v>
      </c>
      <c r="G21" s="69"/>
      <c r="H21" s="69"/>
      <c r="I21" s="69" t="n">
        <v>0.12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 t="n">
        <v>9</v>
      </c>
      <c r="V21" s="69" t="n">
        <v>11</v>
      </c>
      <c r="W21" s="69"/>
      <c r="X21" s="69"/>
      <c r="Y21" s="69"/>
      <c r="Z21" s="69"/>
      <c r="AA21" s="69" t="n">
        <v>2</v>
      </c>
      <c r="AB21" s="69" t="n">
        <v>3</v>
      </c>
      <c r="AC21" s="69" t="n">
        <v>5.401</v>
      </c>
      <c r="AD21" s="69" t="n">
        <v>1.35833333333333</v>
      </c>
      <c r="AE21" s="69" t="n">
        <v>2</v>
      </c>
      <c r="AF21" s="69" t="n">
        <v>2</v>
      </c>
      <c r="AG21" s="69" t="n">
        <v>5</v>
      </c>
      <c r="AH21" s="69"/>
      <c r="AI21" s="69" t="n">
        <v>1.96480704861962</v>
      </c>
      <c r="AJ21" s="69" t="n">
        <v>0.189232389249439</v>
      </c>
      <c r="AK21" s="69" t="n">
        <v>0.187778743555354</v>
      </c>
      <c r="AL21" s="69" t="n">
        <v>0.187985292021553</v>
      </c>
      <c r="AM21" s="69" t="n">
        <v>1.15218877913629</v>
      </c>
      <c r="AN21" s="69" t="n">
        <v>1.15046517994921</v>
      </c>
      <c r="AO21" s="69" t="n">
        <v>1.96179982993749</v>
      </c>
      <c r="AP21" s="69" t="n">
        <v>1.98133864336714</v>
      </c>
      <c r="AQ21" s="69" t="n">
        <v>1.98859552157861</v>
      </c>
      <c r="AR21" s="69" t="n">
        <v>0.756102504443878</v>
      </c>
      <c r="AS21" s="69" t="n">
        <v>1.60623161019678</v>
      </c>
      <c r="AT21" s="69" t="n">
        <v>1.75336872586594</v>
      </c>
      <c r="AU21" s="69" t="n">
        <v>1.48508557140849</v>
      </c>
      <c r="AV21" s="69" t="n">
        <v>1.47934525856846</v>
      </c>
      <c r="AW21" s="69" t="n">
        <v>1.43082121645924</v>
      </c>
      <c r="AX21" s="69" t="n">
        <v>1.9983544556586</v>
      </c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71"/>
      <c r="BM21" s="69"/>
      <c r="BN21" s="69"/>
    </row>
    <row r="22" customFormat="false" ht="13" hidden="false" customHeight="false" outlineLevel="0" collapsed="false">
      <c r="A22" s="34" t="s">
        <v>71</v>
      </c>
      <c r="B22" s="34" t="s">
        <v>314</v>
      </c>
      <c r="C22" s="34" t="s">
        <v>315</v>
      </c>
      <c r="D22" s="34" t="s">
        <v>316</v>
      </c>
      <c r="E22" s="69"/>
      <c r="F22" s="69"/>
      <c r="G22" s="69" t="n">
        <v>1.2</v>
      </c>
      <c r="H22" s="69"/>
      <c r="I22" s="69"/>
      <c r="J22" s="69"/>
      <c r="K22" s="69" t="n">
        <v>1.2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 t="n">
        <v>2</v>
      </c>
      <c r="W22" s="69"/>
      <c r="X22" s="69" t="n">
        <v>8</v>
      </c>
      <c r="Y22" s="69"/>
      <c r="Z22" s="69" t="n">
        <v>13</v>
      </c>
      <c r="AA22" s="69" t="n">
        <v>13</v>
      </c>
      <c r="AB22" s="69" t="n">
        <v>12</v>
      </c>
      <c r="AC22" s="69" t="n">
        <v>17</v>
      </c>
      <c r="AD22" s="69" t="n">
        <v>10</v>
      </c>
      <c r="AE22" s="69" t="n">
        <v>18</v>
      </c>
      <c r="AF22" s="69" t="n">
        <v>18</v>
      </c>
      <c r="AG22" s="69" t="n">
        <v>18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71"/>
      <c r="BM22" s="69"/>
      <c r="BN22" s="69"/>
    </row>
    <row r="23" customFormat="false" ht="13" hidden="false" customHeight="false" outlineLevel="0" collapsed="false">
      <c r="A23" s="34" t="s">
        <v>72</v>
      </c>
      <c r="B23" s="34" t="s">
        <v>317</v>
      </c>
      <c r="C23" s="34" t="s">
        <v>318</v>
      </c>
      <c r="D23" s="34" t="s">
        <v>319</v>
      </c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 t="n">
        <v>6.90837628865979</v>
      </c>
      <c r="T23" s="69"/>
      <c r="U23" s="69"/>
      <c r="V23" s="69"/>
      <c r="W23" s="69" t="n">
        <v>11</v>
      </c>
      <c r="X23" s="69" t="n">
        <v>11</v>
      </c>
      <c r="Y23" s="69" t="n">
        <v>4</v>
      </c>
      <c r="Z23" s="69" t="n">
        <v>4</v>
      </c>
      <c r="AA23" s="69" t="n">
        <v>1</v>
      </c>
      <c r="AB23" s="69"/>
      <c r="AC23" s="69"/>
      <c r="AD23" s="69" t="n">
        <v>5.5</v>
      </c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71"/>
      <c r="BM23" s="69"/>
      <c r="BN23" s="69"/>
    </row>
    <row r="24" customFormat="false" ht="13" hidden="false" customHeight="false" outlineLevel="0" collapsed="false">
      <c r="A24" s="34" t="s">
        <v>75</v>
      </c>
      <c r="B24" s="34" t="s">
        <v>320</v>
      </c>
      <c r="C24" s="34" t="s">
        <v>321</v>
      </c>
      <c r="D24" s="34" t="s">
        <v>322</v>
      </c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 t="n">
        <v>17</v>
      </c>
      <c r="S24" s="69" t="n">
        <v>6.09587628865979</v>
      </c>
      <c r="T24" s="69"/>
      <c r="U24" s="69"/>
      <c r="V24" s="69"/>
      <c r="W24" s="69" t="n">
        <v>6</v>
      </c>
      <c r="X24" s="69" t="n">
        <v>6</v>
      </c>
      <c r="Y24" s="69" t="n">
        <v>4</v>
      </c>
      <c r="Z24" s="69" t="n">
        <v>4</v>
      </c>
      <c r="AA24" s="69" t="n">
        <v>5</v>
      </c>
      <c r="AB24" s="69" t="n">
        <v>10</v>
      </c>
      <c r="AC24" s="69"/>
      <c r="AD24" s="69" t="n">
        <v>8</v>
      </c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71"/>
      <c r="BM24" s="69"/>
      <c r="BN24" s="69"/>
    </row>
    <row r="25" customFormat="false" ht="13" hidden="false" customHeight="false" outlineLevel="0" collapsed="false">
      <c r="A25" s="34" t="s">
        <v>77</v>
      </c>
      <c r="B25" s="34" t="s">
        <v>323</v>
      </c>
      <c r="C25" s="34" t="s">
        <v>324</v>
      </c>
      <c r="D25" s="34" t="s">
        <v>325</v>
      </c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 t="n">
        <v>8</v>
      </c>
      <c r="P25" s="69" t="n">
        <v>12</v>
      </c>
      <c r="Q25" s="69" t="n">
        <v>9</v>
      </c>
      <c r="R25" s="69" t="n">
        <v>18</v>
      </c>
      <c r="S25" s="69" t="n">
        <v>5.2291881443299</v>
      </c>
      <c r="T25" s="69" t="n">
        <v>13</v>
      </c>
      <c r="U25" s="69" t="n">
        <v>2</v>
      </c>
      <c r="V25" s="69"/>
      <c r="W25" s="69" t="n">
        <v>12</v>
      </c>
      <c r="X25" s="69" t="n">
        <v>14</v>
      </c>
      <c r="Y25" s="69" t="n">
        <v>15</v>
      </c>
      <c r="Z25" s="69" t="n">
        <v>15</v>
      </c>
      <c r="AA25" s="69" t="n">
        <v>10</v>
      </c>
      <c r="AB25" s="69" t="n">
        <v>4</v>
      </c>
      <c r="AC25" s="69"/>
      <c r="AD25" s="69" t="n">
        <v>9.11224489795918</v>
      </c>
      <c r="AE25" s="69"/>
      <c r="AF25" s="69"/>
      <c r="AG25" s="69"/>
      <c r="AH25" s="69"/>
      <c r="AI25" s="69"/>
      <c r="AJ25" s="69" t="n">
        <v>12.3708515898972</v>
      </c>
      <c r="AK25" s="69" t="n">
        <v>6.86001770751666</v>
      </c>
      <c r="AL25" s="69" t="n">
        <v>6.8675634291929</v>
      </c>
      <c r="AM25" s="69"/>
      <c r="AN25" s="69"/>
      <c r="AO25" s="69"/>
      <c r="AP25" s="69"/>
      <c r="AQ25" s="69"/>
      <c r="AR25" s="69" t="n">
        <v>6.93861038494817</v>
      </c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71"/>
      <c r="BM25" s="69"/>
      <c r="BN25" s="69"/>
    </row>
    <row r="26" customFormat="false" ht="13" hidden="false" customHeight="false" outlineLevel="0" collapsed="false">
      <c r="A26" s="34" t="s">
        <v>78</v>
      </c>
      <c r="B26" s="34" t="s">
        <v>326</v>
      </c>
      <c r="C26" s="34" t="s">
        <v>327</v>
      </c>
      <c r="D26" s="34" t="s">
        <v>328</v>
      </c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 t="n">
        <v>14</v>
      </c>
      <c r="P26" s="69" t="n">
        <v>5</v>
      </c>
      <c r="Q26" s="69" t="n">
        <v>16</v>
      </c>
      <c r="R26" s="69" t="n">
        <v>5</v>
      </c>
      <c r="S26" s="69" t="n">
        <v>3.09271907216495</v>
      </c>
      <c r="T26" s="69" t="n">
        <v>25</v>
      </c>
      <c r="U26" s="69" t="n">
        <v>7</v>
      </c>
      <c r="V26" s="69"/>
      <c r="W26" s="69" t="n">
        <v>17</v>
      </c>
      <c r="X26" s="69" t="n">
        <v>17</v>
      </c>
      <c r="Y26" s="69" t="n">
        <v>5</v>
      </c>
      <c r="Z26" s="69" t="n">
        <v>5</v>
      </c>
      <c r="AA26" s="69" t="n">
        <v>1</v>
      </c>
      <c r="AB26" s="69" t="n">
        <v>2</v>
      </c>
      <c r="AC26" s="69"/>
      <c r="AD26" s="69" t="n">
        <v>9.5</v>
      </c>
      <c r="AE26" s="69"/>
      <c r="AF26" s="69"/>
      <c r="AG26" s="69"/>
      <c r="AH26" s="69"/>
      <c r="AI26" s="69"/>
      <c r="AJ26" s="69" t="n">
        <v>1.76726451284246</v>
      </c>
      <c r="AK26" s="69" t="n">
        <v>0.980002529645236</v>
      </c>
      <c r="AL26" s="69" t="n">
        <v>0.9810804898847</v>
      </c>
      <c r="AM26" s="69"/>
      <c r="AN26" s="69"/>
      <c r="AO26" s="69"/>
      <c r="AP26" s="69"/>
      <c r="AQ26" s="69"/>
      <c r="AR26" s="69" t="n">
        <v>0.991230054992596</v>
      </c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71"/>
      <c r="BM26" s="69"/>
      <c r="BN26" s="69"/>
    </row>
    <row r="27" customFormat="false" ht="13" hidden="false" customHeight="false" outlineLevel="0" collapsed="false">
      <c r="A27" s="34" t="s">
        <v>79</v>
      </c>
      <c r="B27" s="34" t="s">
        <v>329</v>
      </c>
      <c r="C27" s="34" t="s">
        <v>330</v>
      </c>
      <c r="D27" s="34" t="s">
        <v>331</v>
      </c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 t="n">
        <v>15</v>
      </c>
      <c r="R27" s="69" t="n">
        <v>14</v>
      </c>
      <c r="S27" s="69"/>
      <c r="T27" s="69" t="n">
        <v>12</v>
      </c>
      <c r="U27" s="69" t="n">
        <v>9</v>
      </c>
      <c r="V27" s="69"/>
      <c r="W27" s="69"/>
      <c r="X27" s="69"/>
      <c r="Y27" s="69"/>
      <c r="Z27" s="69"/>
      <c r="AA27" s="69" t="n">
        <v>3</v>
      </c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71"/>
      <c r="BM27" s="69"/>
      <c r="BN27" s="69"/>
    </row>
    <row r="28" customFormat="false" ht="13" hidden="false" customHeight="false" outlineLevel="0" collapsed="false">
      <c r="A28" s="34" t="s">
        <v>80</v>
      </c>
      <c r="B28" s="34" t="s">
        <v>332</v>
      </c>
      <c r="C28" s="34" t="s">
        <v>333</v>
      </c>
      <c r="D28" s="34" t="s">
        <v>334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 t="n">
        <v>10</v>
      </c>
      <c r="R28" s="69"/>
      <c r="S28" s="69"/>
      <c r="T28" s="69" t="n">
        <v>12</v>
      </c>
      <c r="U28" s="69" t="n">
        <v>7</v>
      </c>
      <c r="V28" s="69"/>
      <c r="W28" s="69"/>
      <c r="X28" s="69"/>
      <c r="Y28" s="69"/>
      <c r="Z28" s="69"/>
      <c r="AA28" s="69"/>
      <c r="AB28" s="69" t="n">
        <v>8</v>
      </c>
      <c r="AC28" s="69"/>
      <c r="AD28" s="69" t="n">
        <v>3.83333333333333</v>
      </c>
      <c r="AE28" s="69"/>
      <c r="AF28" s="69"/>
      <c r="AG28" s="69"/>
      <c r="AH28" s="69"/>
      <c r="AI28" s="69"/>
      <c r="AJ28" s="69" t="n">
        <v>21.2071741541095</v>
      </c>
      <c r="AK28" s="69" t="n">
        <v>11.7600303557428</v>
      </c>
      <c r="AL28" s="69" t="n">
        <v>11.7729658786164</v>
      </c>
      <c r="AM28" s="69"/>
      <c r="AN28" s="69"/>
      <c r="AO28" s="69"/>
      <c r="AP28" s="69"/>
      <c r="AQ28" s="69"/>
      <c r="AR28" s="69" t="n">
        <v>11.8947606599111</v>
      </c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71"/>
      <c r="BM28" s="69"/>
      <c r="BN28" s="69"/>
    </row>
    <row r="29" customFormat="false" ht="13" hidden="false" customHeight="false" outlineLevel="0" collapsed="false">
      <c r="A29" s="34" t="s">
        <v>81</v>
      </c>
      <c r="B29" s="34" t="s">
        <v>335</v>
      </c>
      <c r="C29" s="34" t="s">
        <v>336</v>
      </c>
      <c r="D29" s="34" t="s">
        <v>337</v>
      </c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71"/>
      <c r="BM29" s="69"/>
      <c r="BN29" s="69"/>
    </row>
    <row r="30" customFormat="false" ht="13" hidden="false" customHeight="false" outlineLevel="0" collapsed="false">
      <c r="A30" s="34" t="s">
        <v>84</v>
      </c>
      <c r="B30" s="34" t="s">
        <v>338</v>
      </c>
      <c r="C30" s="34" t="s">
        <v>339</v>
      </c>
      <c r="D30" s="34" t="s">
        <v>340</v>
      </c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 t="n">
        <v>15.2091028269302</v>
      </c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 t="n">
        <v>45.2158767809101</v>
      </c>
      <c r="BL30" s="71"/>
      <c r="BM30" s="69"/>
      <c r="BN30" s="69"/>
    </row>
    <row r="31" customFormat="false" ht="13" hidden="false" customHeight="false" outlineLevel="0" collapsed="false">
      <c r="A31" s="34" t="s">
        <v>85</v>
      </c>
      <c r="B31" s="34" t="s">
        <v>341</v>
      </c>
      <c r="C31" s="34" t="s">
        <v>342</v>
      </c>
      <c r="D31" s="34" t="s">
        <v>343</v>
      </c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 t="n">
        <v>1.5</v>
      </c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71"/>
      <c r="BM31" s="69"/>
      <c r="BN31" s="69"/>
    </row>
    <row r="32" customFormat="false" ht="13" hidden="false" customHeight="false" outlineLevel="0" collapsed="false">
      <c r="A32" s="34" t="s">
        <v>87</v>
      </c>
      <c r="B32" s="34" t="s">
        <v>344</v>
      </c>
      <c r="C32" s="34" t="s">
        <v>345</v>
      </c>
      <c r="D32" s="34" t="s">
        <v>346</v>
      </c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71"/>
      <c r="BM32" s="69"/>
      <c r="BN32" s="69"/>
    </row>
    <row r="33" customFormat="false" ht="13" hidden="false" customHeight="false" outlineLevel="0" collapsed="false">
      <c r="A33" s="34" t="s">
        <v>89</v>
      </c>
      <c r="B33" s="34" t="s">
        <v>347</v>
      </c>
      <c r="C33" s="34" t="s">
        <v>348</v>
      </c>
      <c r="D33" s="34" t="s">
        <v>349</v>
      </c>
      <c r="E33" s="69"/>
      <c r="F33" s="69"/>
      <c r="G33" s="69"/>
      <c r="H33" s="69"/>
      <c r="I33" s="69"/>
      <c r="J33" s="69"/>
      <c r="K33" s="69"/>
      <c r="L33" s="69"/>
      <c r="M33" s="69" t="n">
        <v>2</v>
      </c>
      <c r="N33" s="69" t="n">
        <v>2</v>
      </c>
      <c r="O33" s="69" t="n">
        <v>2</v>
      </c>
      <c r="P33" s="69" t="n">
        <v>2</v>
      </c>
      <c r="Q33" s="69" t="n">
        <v>2</v>
      </c>
      <c r="R33" s="69"/>
      <c r="S33" s="69" t="n">
        <v>15.1159793814433</v>
      </c>
      <c r="T33" s="69"/>
      <c r="U33" s="69"/>
      <c r="V33" s="69"/>
      <c r="W33" s="69" t="n">
        <v>2</v>
      </c>
      <c r="X33" s="69" t="n">
        <v>2</v>
      </c>
      <c r="Y33" s="69" t="n">
        <v>2</v>
      </c>
      <c r="Z33" s="69" t="n">
        <v>2</v>
      </c>
      <c r="AA33" s="69" t="n">
        <v>2</v>
      </c>
      <c r="AB33" s="69" t="n">
        <v>2</v>
      </c>
      <c r="AC33" s="69" t="n">
        <v>2</v>
      </c>
      <c r="AD33" s="69" t="n">
        <v>2</v>
      </c>
      <c r="AE33" s="69" t="n">
        <v>2</v>
      </c>
      <c r="AF33" s="69" t="n">
        <v>2</v>
      </c>
      <c r="AG33" s="69" t="n">
        <v>2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71"/>
      <c r="BM33" s="69"/>
      <c r="BN33" s="69"/>
    </row>
    <row r="34" customFormat="false" ht="13" hidden="false" customHeight="false" outlineLevel="0" collapsed="false">
      <c r="A34" s="34" t="s">
        <v>91</v>
      </c>
      <c r="B34" s="34" t="s">
        <v>350</v>
      </c>
      <c r="C34" s="34" t="s">
        <v>351</v>
      </c>
      <c r="D34" s="34" t="s">
        <v>352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71"/>
      <c r="BM34" s="69"/>
      <c r="BN34" s="69"/>
    </row>
    <row r="35" customFormat="false" ht="13" hidden="false" customHeight="false" outlineLevel="0" collapsed="false">
      <c r="A35" s="34" t="s">
        <v>93</v>
      </c>
      <c r="B35" s="34" t="s">
        <v>353</v>
      </c>
      <c r="C35" s="34" t="s">
        <v>354</v>
      </c>
      <c r="D35" s="34" t="s">
        <v>355</v>
      </c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 t="n">
        <v>13.8563980107111</v>
      </c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 t="n">
        <v>40.96665421825</v>
      </c>
      <c r="BK35" s="69"/>
      <c r="BL35" s="71"/>
      <c r="BM35" s="69"/>
      <c r="BN35" s="69"/>
    </row>
    <row r="36" customFormat="false" ht="13" hidden="false" customHeight="false" outlineLevel="0" collapsed="false">
      <c r="A36" s="34" t="s">
        <v>96</v>
      </c>
      <c r="B36" s="34" t="s">
        <v>356</v>
      </c>
      <c r="C36" s="34" t="s">
        <v>357</v>
      </c>
      <c r="D36" s="34" t="s">
        <v>358</v>
      </c>
      <c r="E36" s="69"/>
      <c r="F36" s="69"/>
      <c r="G36" s="69"/>
      <c r="H36" s="69"/>
      <c r="I36" s="69"/>
      <c r="J36" s="69"/>
      <c r="K36" s="69"/>
      <c r="L36" s="69"/>
      <c r="M36" s="69" t="n">
        <v>18</v>
      </c>
      <c r="N36" s="69" t="n">
        <v>16</v>
      </c>
      <c r="O36" s="69" t="n">
        <v>11</v>
      </c>
      <c r="P36" s="69" t="n">
        <v>11</v>
      </c>
      <c r="Q36" s="69" t="n">
        <v>2</v>
      </c>
      <c r="R36" s="69"/>
      <c r="S36" s="69" t="n">
        <v>4.34875</v>
      </c>
      <c r="T36" s="69"/>
      <c r="U36" s="69"/>
      <c r="V36" s="69"/>
      <c r="W36" s="69" t="n">
        <v>6</v>
      </c>
      <c r="X36" s="69" t="n">
        <v>5</v>
      </c>
      <c r="Y36" s="69" t="n">
        <v>8</v>
      </c>
      <c r="Z36" s="69" t="n">
        <v>8</v>
      </c>
      <c r="AA36" s="69"/>
      <c r="AB36" s="69"/>
      <c r="AC36" s="69"/>
      <c r="AD36" s="69" t="n">
        <v>2.66666666666667</v>
      </c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 t="n">
        <v>31.2032609728364</v>
      </c>
      <c r="AS36" s="69" t="n">
        <v>28.3881740443864</v>
      </c>
      <c r="AT36" s="69" t="n">
        <v>31.8379604747107</v>
      </c>
      <c r="AU36" s="69" t="n">
        <v>26.2470663659685</v>
      </c>
      <c r="AV36" s="69" t="n">
        <v>27.5981474520924</v>
      </c>
      <c r="AW36" s="69" t="n">
        <v>25.2880104347276</v>
      </c>
      <c r="AX36" s="69"/>
      <c r="AY36" s="69" t="n">
        <v>9.64074876446469</v>
      </c>
      <c r="AZ36" s="69" t="n">
        <v>9.70941405879968</v>
      </c>
      <c r="BA36" s="69" t="n">
        <v>9.0315875973008</v>
      </c>
      <c r="BB36" s="69" t="n">
        <v>7.45836422215591</v>
      </c>
      <c r="BC36" s="69" t="n">
        <v>8.70491527641056</v>
      </c>
      <c r="BD36" s="69"/>
      <c r="BE36" s="69"/>
      <c r="BF36" s="69"/>
      <c r="BG36" s="69" t="n">
        <v>6.98648083046733</v>
      </c>
      <c r="BH36" s="69" t="n">
        <v>9.87620942725842</v>
      </c>
      <c r="BI36" s="69"/>
      <c r="BJ36" s="69"/>
      <c r="BK36" s="69"/>
      <c r="BL36" s="71"/>
      <c r="BM36" s="69"/>
      <c r="BN36" s="69"/>
    </row>
    <row r="37" customFormat="false" ht="13" hidden="false" customHeight="false" outlineLevel="0" collapsed="false">
      <c r="A37" s="34" t="s">
        <v>99</v>
      </c>
      <c r="B37" s="34" t="s">
        <v>359</v>
      </c>
      <c r="C37" s="34" t="s">
        <v>360</v>
      </c>
      <c r="D37" s="34" t="s">
        <v>361</v>
      </c>
      <c r="E37" s="69"/>
      <c r="F37" s="69"/>
      <c r="G37" s="69"/>
      <c r="H37" s="69"/>
      <c r="I37" s="69"/>
      <c r="J37" s="69"/>
      <c r="K37" s="69"/>
      <c r="L37" s="69"/>
      <c r="M37" s="69" t="n">
        <v>10</v>
      </c>
      <c r="N37" s="69" t="n">
        <v>8</v>
      </c>
      <c r="O37" s="69" t="n">
        <v>6</v>
      </c>
      <c r="P37" s="69" t="n">
        <v>8</v>
      </c>
      <c r="Q37" s="69" t="n">
        <v>3</v>
      </c>
      <c r="R37" s="69"/>
      <c r="S37" s="69" t="n">
        <v>2.52625</v>
      </c>
      <c r="T37" s="69"/>
      <c r="U37" s="69"/>
      <c r="V37" s="69"/>
      <c r="W37" s="69" t="n">
        <v>3</v>
      </c>
      <c r="X37" s="69" t="n">
        <v>4</v>
      </c>
      <c r="Y37" s="69" t="n">
        <v>8</v>
      </c>
      <c r="Z37" s="69" t="n">
        <v>8</v>
      </c>
      <c r="AA37" s="69"/>
      <c r="AB37" s="69"/>
      <c r="AC37" s="69"/>
      <c r="AD37" s="69" t="n">
        <v>2</v>
      </c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 t="n">
        <v>3.46702899698182</v>
      </c>
      <c r="AS37" s="69" t="n">
        <v>3.15424156048738</v>
      </c>
      <c r="AT37" s="69" t="n">
        <v>3.53755116385674</v>
      </c>
      <c r="AU37" s="69" t="n">
        <v>2.91634070732984</v>
      </c>
      <c r="AV37" s="69" t="n">
        <v>3.06646082801027</v>
      </c>
      <c r="AW37" s="69" t="n">
        <v>2.80977893719196</v>
      </c>
      <c r="AX37" s="69"/>
      <c r="AY37" s="69" t="n">
        <v>1.07119430716274</v>
      </c>
      <c r="AZ37" s="69" t="n">
        <v>1.07882378431108</v>
      </c>
      <c r="BA37" s="69" t="n">
        <v>1.00350973303342</v>
      </c>
      <c r="BB37" s="69" t="n">
        <v>0.8287071357951</v>
      </c>
      <c r="BC37" s="69" t="n">
        <v>0.967212808490062</v>
      </c>
      <c r="BD37" s="69"/>
      <c r="BE37" s="69"/>
      <c r="BF37" s="69"/>
      <c r="BG37" s="69" t="n">
        <v>0.776275647829704</v>
      </c>
      <c r="BH37" s="69" t="n">
        <v>1.09735660302871</v>
      </c>
      <c r="BI37" s="69"/>
      <c r="BJ37" s="69"/>
      <c r="BK37" s="69"/>
      <c r="BL37" s="71"/>
      <c r="BM37" s="69"/>
      <c r="BN37" s="69"/>
    </row>
    <row r="38" customFormat="false" ht="13" hidden="false" customHeight="false" outlineLevel="0" collapsed="false">
      <c r="A38" s="34" t="s">
        <v>101</v>
      </c>
      <c r="B38" s="34" t="s">
        <v>362</v>
      </c>
      <c r="C38" s="34" t="s">
        <v>363</v>
      </c>
      <c r="D38" s="34" t="s">
        <v>364</v>
      </c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 t="n">
        <v>29.1674240814193</v>
      </c>
      <c r="AT38" s="69"/>
      <c r="AU38" s="69" t="n">
        <v>45.3054729120365</v>
      </c>
      <c r="AV38" s="69" t="n">
        <v>0</v>
      </c>
      <c r="AW38" s="69" t="n">
        <v>50.6652150495842</v>
      </c>
      <c r="AX38" s="69"/>
      <c r="AY38" s="69"/>
      <c r="AZ38" s="69"/>
      <c r="BA38" s="69"/>
      <c r="BB38" s="69" t="n">
        <v>70.3472113376905</v>
      </c>
      <c r="BC38" s="69" t="n">
        <v>40.2473860341661</v>
      </c>
      <c r="BD38" s="69"/>
      <c r="BE38" s="69"/>
      <c r="BF38" s="69"/>
      <c r="BG38" s="69" t="n">
        <v>78.8172773960602</v>
      </c>
      <c r="BH38" s="69"/>
      <c r="BI38" s="69"/>
      <c r="BJ38" s="69"/>
      <c r="BK38" s="69"/>
      <c r="BL38" s="71" t="n">
        <v>100</v>
      </c>
      <c r="BM38" s="69"/>
      <c r="BN38" s="69"/>
    </row>
    <row r="39" customFormat="false" ht="13" hidden="false" customHeight="false" outlineLevel="0" collapsed="false">
      <c r="A39" s="34" t="s">
        <v>104</v>
      </c>
      <c r="B39" s="34" t="s">
        <v>365</v>
      </c>
      <c r="C39" s="34" t="s">
        <v>363</v>
      </c>
      <c r="D39" s="34" t="s">
        <v>366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 t="n">
        <v>4</v>
      </c>
      <c r="S39" s="69"/>
      <c r="T39" s="69"/>
      <c r="U39" s="69"/>
      <c r="V39" s="69"/>
      <c r="W39" s="69"/>
      <c r="X39" s="69"/>
      <c r="Y39" s="69"/>
      <c r="Z39" s="69"/>
      <c r="AA39" s="69" t="n">
        <v>10</v>
      </c>
      <c r="AB39" s="69"/>
      <c r="AC39" s="69" t="n">
        <v>8</v>
      </c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71"/>
      <c r="BM39" s="69"/>
      <c r="BN39" s="69"/>
    </row>
    <row r="40" customFormat="false" ht="13" hidden="false" customHeight="false" outlineLevel="0" collapsed="false">
      <c r="A40" s="34" t="s">
        <v>106</v>
      </c>
      <c r="B40" s="34" t="s">
        <v>367</v>
      </c>
      <c r="C40" s="34" t="s">
        <v>363</v>
      </c>
      <c r="D40" s="34" t="s">
        <v>368</v>
      </c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 t="n">
        <v>5</v>
      </c>
      <c r="Z40" s="69" t="n">
        <v>5</v>
      </c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71"/>
      <c r="BM40" s="69"/>
      <c r="BN40" s="69"/>
    </row>
    <row r="41" customFormat="false" ht="13" hidden="false" customHeight="false" outlineLevel="0" collapsed="false">
      <c r="A41" s="34" t="s">
        <v>109</v>
      </c>
      <c r="B41" s="34" t="s">
        <v>369</v>
      </c>
      <c r="C41" s="34" t="s">
        <v>370</v>
      </c>
      <c r="D41" s="34" t="s">
        <v>371</v>
      </c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 t="n">
        <v>8</v>
      </c>
      <c r="P41" s="69" t="n">
        <v>32</v>
      </c>
      <c r="Q41" s="69" t="n">
        <v>18</v>
      </c>
      <c r="R41" s="69"/>
      <c r="S41" s="69" t="n">
        <v>20.0773195876289</v>
      </c>
      <c r="T41" s="69"/>
      <c r="U41" s="69"/>
      <c r="V41" s="69"/>
      <c r="W41" s="69"/>
      <c r="X41" s="69"/>
      <c r="Y41" s="69" t="n">
        <v>23</v>
      </c>
      <c r="Z41" s="69" t="n">
        <v>23</v>
      </c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71"/>
      <c r="BM41" s="69"/>
      <c r="BN41" s="69"/>
    </row>
    <row r="42" customFormat="false" ht="13" hidden="false" customHeight="false" outlineLevel="0" collapsed="false">
      <c r="A42" s="34" t="s">
        <v>110</v>
      </c>
      <c r="B42" s="34" t="s">
        <v>372</v>
      </c>
      <c r="C42" s="34" t="s">
        <v>373</v>
      </c>
      <c r="D42" s="34" t="s">
        <v>374</v>
      </c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 t="n">
        <v>4</v>
      </c>
      <c r="P42" s="69"/>
      <c r="Q42" s="69"/>
      <c r="R42" s="69"/>
      <c r="S42" s="69"/>
      <c r="T42" s="69"/>
      <c r="U42" s="69"/>
      <c r="V42" s="69"/>
      <c r="W42" s="69" t="n">
        <v>30</v>
      </c>
      <c r="X42" s="69" t="n">
        <v>28</v>
      </c>
      <c r="Y42" s="69"/>
      <c r="Z42" s="69"/>
      <c r="AA42" s="69"/>
      <c r="AB42" s="69"/>
      <c r="AC42" s="69"/>
      <c r="AD42" s="69" t="n">
        <v>14</v>
      </c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71"/>
      <c r="BM42" s="69"/>
      <c r="BN42" s="69"/>
    </row>
    <row r="43" customFormat="false" ht="13" hidden="false" customHeight="false" outlineLevel="0" collapsed="false">
      <c r="A43" s="34" t="s">
        <v>113</v>
      </c>
      <c r="B43" s="34" t="s">
        <v>375</v>
      </c>
      <c r="C43" s="34" t="s">
        <v>376</v>
      </c>
      <c r="D43" s="34" t="s">
        <v>377</v>
      </c>
      <c r="E43" s="69"/>
      <c r="F43" s="69"/>
      <c r="G43" s="69"/>
      <c r="H43" s="69"/>
      <c r="I43" s="69"/>
      <c r="J43" s="69"/>
      <c r="K43" s="69"/>
      <c r="L43" s="69"/>
      <c r="M43" s="69"/>
      <c r="N43" s="69" t="n">
        <v>14</v>
      </c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71"/>
      <c r="BM43" s="69"/>
      <c r="BN43" s="69"/>
    </row>
    <row r="44" customFormat="false" ht="13" hidden="false" customHeight="false" outlineLevel="0" collapsed="false">
      <c r="A44" s="34" t="s">
        <v>114</v>
      </c>
      <c r="B44" s="34" t="s">
        <v>378</v>
      </c>
      <c r="C44" s="34" t="s">
        <v>379</v>
      </c>
      <c r="D44" s="34" t="s">
        <v>380</v>
      </c>
      <c r="E44" s="69"/>
      <c r="F44" s="69"/>
      <c r="G44" s="69"/>
      <c r="H44" s="69"/>
      <c r="I44" s="69"/>
      <c r="J44" s="69"/>
      <c r="K44" s="69"/>
      <c r="L44" s="69"/>
      <c r="M44" s="69"/>
      <c r="N44" s="69" t="n">
        <v>13</v>
      </c>
      <c r="O44" s="69" t="n">
        <v>18</v>
      </c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71"/>
      <c r="BM44" s="69"/>
      <c r="BN44" s="69"/>
    </row>
    <row r="45" customFormat="false" ht="13" hidden="false" customHeight="false" outlineLevel="0" collapsed="false">
      <c r="A45" s="34" t="s">
        <v>115</v>
      </c>
      <c r="B45" s="34" t="s">
        <v>381</v>
      </c>
      <c r="C45" s="34" t="s">
        <v>382</v>
      </c>
      <c r="D45" s="34" t="s">
        <v>383</v>
      </c>
      <c r="E45" s="69"/>
      <c r="F45" s="69"/>
      <c r="G45" s="69"/>
      <c r="H45" s="69"/>
      <c r="I45" s="69"/>
      <c r="J45" s="69"/>
      <c r="K45" s="69"/>
      <c r="L45" s="69"/>
      <c r="M45" s="69" t="n">
        <v>25</v>
      </c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71"/>
      <c r="BM45" s="69"/>
      <c r="BN45" s="69"/>
    </row>
    <row r="46" customFormat="false" ht="13" hidden="false" customHeight="false" outlineLevel="0" collapsed="false">
      <c r="A46" s="34" t="s">
        <v>117</v>
      </c>
      <c r="B46" s="34" t="s">
        <v>384</v>
      </c>
      <c r="C46" s="34" t="s">
        <v>385</v>
      </c>
      <c r="D46" s="34" t="s">
        <v>386</v>
      </c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71"/>
      <c r="BM46" s="69"/>
      <c r="BN46" s="69"/>
    </row>
    <row r="47" customFormat="false" ht="13" hidden="false" customHeight="false" outlineLevel="0" collapsed="false">
      <c r="A47" s="34" t="s">
        <v>118</v>
      </c>
      <c r="B47" s="34" t="s">
        <v>387</v>
      </c>
      <c r="C47" s="34" t="s">
        <v>388</v>
      </c>
      <c r="D47" s="34" t="s">
        <v>389</v>
      </c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 t="n">
        <v>6.92878341390387</v>
      </c>
      <c r="AX47" s="69"/>
      <c r="AY47" s="69"/>
      <c r="AZ47" s="69"/>
      <c r="BA47" s="69"/>
      <c r="BB47" s="69"/>
      <c r="BC47" s="69"/>
      <c r="BD47" s="69"/>
      <c r="BE47" s="69"/>
      <c r="BF47" s="69"/>
      <c r="BG47" s="69" t="n">
        <v>13.4199661256428</v>
      </c>
      <c r="BH47" s="69"/>
      <c r="BI47" s="69"/>
      <c r="BJ47" s="69"/>
      <c r="BK47" s="69"/>
      <c r="BL47" s="71"/>
      <c r="BM47" s="69"/>
      <c r="BN47" s="69"/>
    </row>
    <row r="48" customFormat="false" ht="13" hidden="false" customHeight="false" outlineLevel="0" collapsed="false">
      <c r="A48" s="34" t="s">
        <v>122</v>
      </c>
      <c r="B48" s="34" t="s">
        <v>390</v>
      </c>
      <c r="C48" s="34" t="s">
        <v>391</v>
      </c>
      <c r="D48" s="34" t="s">
        <v>392</v>
      </c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71"/>
      <c r="BM48" s="69"/>
      <c r="BN48" s="69"/>
    </row>
    <row r="49" customFormat="false" ht="13" hidden="false" customHeight="false" outlineLevel="0" collapsed="false">
      <c r="A49" s="34" t="s">
        <v>125</v>
      </c>
      <c r="B49" s="34" t="s">
        <v>393</v>
      </c>
      <c r="C49" s="34" t="s">
        <v>394</v>
      </c>
      <c r="D49" s="34" t="s">
        <v>395</v>
      </c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 t="n">
        <v>10.6802643005802</v>
      </c>
      <c r="AV49" s="69" t="n">
        <v>21.7508072185728</v>
      </c>
      <c r="AW49" s="69"/>
      <c r="AX49" s="69"/>
      <c r="AY49" s="69"/>
      <c r="AZ49" s="69"/>
      <c r="BA49" s="69" t="n">
        <v>47.0408649856373</v>
      </c>
      <c r="BB49" s="69" t="n">
        <v>21.3657173043585</v>
      </c>
      <c r="BC49" s="69"/>
      <c r="BD49" s="69"/>
      <c r="BE49" s="69"/>
      <c r="BF49" s="69"/>
      <c r="BG49" s="69"/>
      <c r="BH49" s="69"/>
      <c r="BI49" s="69"/>
      <c r="BJ49" s="69"/>
      <c r="BK49" s="69"/>
      <c r="BL49" s="71"/>
      <c r="BM49" s="69" t="n">
        <v>32.7149122457545</v>
      </c>
      <c r="BN49" s="69"/>
    </row>
    <row r="50" customFormat="false" ht="13" hidden="false" customHeight="false" outlineLevel="0" collapsed="false">
      <c r="A50" s="34" t="s">
        <v>127</v>
      </c>
      <c r="B50" s="34" t="s">
        <v>396</v>
      </c>
      <c r="C50" s="34" t="s">
        <v>397</v>
      </c>
      <c r="D50" s="34" t="s">
        <v>398</v>
      </c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71"/>
      <c r="BM50" s="69"/>
      <c r="BN50" s="69"/>
    </row>
    <row r="51" customFormat="false" ht="13" hidden="false" customHeight="false" outlineLevel="0" collapsed="false">
      <c r="A51" s="34" t="s">
        <v>128</v>
      </c>
      <c r="B51" s="34" t="s">
        <v>399</v>
      </c>
      <c r="C51" s="34" t="s">
        <v>397</v>
      </c>
      <c r="D51" s="34" t="s">
        <v>400</v>
      </c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71"/>
      <c r="BM51" s="69"/>
      <c r="BN51" s="69"/>
    </row>
    <row r="52" customFormat="false" ht="13" hidden="false" customHeight="false" outlineLevel="0" collapsed="false">
      <c r="A52" s="34" t="s">
        <v>131</v>
      </c>
      <c r="B52" s="34" t="s">
        <v>401</v>
      </c>
      <c r="C52" s="34" t="s">
        <v>402</v>
      </c>
      <c r="D52" s="34" t="s">
        <v>403</v>
      </c>
      <c r="E52" s="69"/>
      <c r="F52" s="69"/>
      <c r="G52" s="69"/>
      <c r="H52" s="69" t="n">
        <v>4.5</v>
      </c>
      <c r="I52" s="69" t="n">
        <v>1</v>
      </c>
      <c r="J52" s="69"/>
      <c r="K52" s="69"/>
      <c r="L52" s="69"/>
      <c r="M52" s="69" t="n">
        <v>2</v>
      </c>
      <c r="N52" s="69" t="n">
        <v>3</v>
      </c>
      <c r="O52" s="69" t="n">
        <v>3</v>
      </c>
      <c r="P52" s="69" t="n">
        <v>3</v>
      </c>
      <c r="Q52" s="69" t="n">
        <v>3</v>
      </c>
      <c r="R52" s="69" t="n">
        <v>1</v>
      </c>
      <c r="S52" s="69" t="n">
        <v>1.7</v>
      </c>
      <c r="T52" s="69"/>
      <c r="U52" s="69"/>
      <c r="V52" s="69"/>
      <c r="W52" s="69" t="n">
        <v>3</v>
      </c>
      <c r="X52" s="69" t="n">
        <v>3</v>
      </c>
      <c r="Y52" s="69" t="n">
        <v>3</v>
      </c>
      <c r="Z52" s="69" t="n">
        <v>3</v>
      </c>
      <c r="AA52" s="69" t="n">
        <v>2</v>
      </c>
      <c r="AB52" s="69" t="n">
        <v>2</v>
      </c>
      <c r="AC52" s="69" t="n">
        <v>2</v>
      </c>
      <c r="AD52" s="69" t="n">
        <v>2.8</v>
      </c>
      <c r="AE52" s="69" t="n">
        <v>2</v>
      </c>
      <c r="AF52" s="69" t="n">
        <v>2</v>
      </c>
      <c r="AG52" s="69" t="n">
        <v>2</v>
      </c>
      <c r="AH52" s="69" t="n">
        <v>7.49073049356537</v>
      </c>
      <c r="AI52" s="69" t="n">
        <v>3.1503657505298</v>
      </c>
      <c r="AJ52" s="69" t="n">
        <v>3.60304893857849</v>
      </c>
      <c r="AK52" s="69" t="n">
        <v>0.752709690742808</v>
      </c>
      <c r="AL52" s="69" t="n">
        <v>1.31869086777146</v>
      </c>
      <c r="AM52" s="69" t="n">
        <v>0.769756685625919</v>
      </c>
      <c r="AN52" s="69"/>
      <c r="AO52" s="69" t="n">
        <v>2.35915798881077</v>
      </c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 t="n">
        <v>0.42815183139852</v>
      </c>
      <c r="BF52" s="69" t="n">
        <v>1.07171919165575</v>
      </c>
      <c r="BG52" s="69"/>
      <c r="BH52" s="69"/>
      <c r="BI52" s="69"/>
      <c r="BJ52" s="69"/>
      <c r="BK52" s="69"/>
      <c r="BL52" s="71"/>
      <c r="BM52" s="69"/>
      <c r="BN52" s="69"/>
    </row>
    <row r="53" customFormat="false" ht="13" hidden="false" customHeight="false" outlineLevel="0" collapsed="false">
      <c r="A53" s="34" t="s">
        <v>133</v>
      </c>
      <c r="B53" s="34" t="s">
        <v>404</v>
      </c>
      <c r="C53" s="34" t="s">
        <v>405</v>
      </c>
      <c r="D53" s="34" t="s">
        <v>406</v>
      </c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71"/>
      <c r="BM53" s="69"/>
      <c r="BN53" s="69"/>
    </row>
    <row r="54" customFormat="false" ht="13" hidden="false" customHeight="false" outlineLevel="0" collapsed="false">
      <c r="A54" s="34" t="s">
        <v>134</v>
      </c>
      <c r="B54" s="34" t="s">
        <v>407</v>
      </c>
      <c r="C54" s="34" t="s">
        <v>408</v>
      </c>
      <c r="D54" s="34" t="s">
        <v>409</v>
      </c>
      <c r="E54" s="69"/>
      <c r="F54" s="69"/>
      <c r="G54" s="69"/>
      <c r="H54" s="69"/>
      <c r="I54" s="69" t="n">
        <v>1</v>
      </c>
      <c r="J54" s="69"/>
      <c r="K54" s="69"/>
      <c r="L54" s="69"/>
      <c r="M54" s="69" t="n">
        <v>4</v>
      </c>
      <c r="N54" s="69" t="n">
        <v>6</v>
      </c>
      <c r="O54" s="69"/>
      <c r="P54" s="69"/>
      <c r="Q54" s="69"/>
      <c r="R54" s="69"/>
      <c r="S54" s="69" t="n">
        <v>1.8</v>
      </c>
      <c r="T54" s="69" t="n">
        <v>1</v>
      </c>
      <c r="U54" s="69" t="n">
        <v>1</v>
      </c>
      <c r="V54" s="69" t="n">
        <v>1</v>
      </c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 t="n">
        <v>3.1503657505298</v>
      </c>
      <c r="AJ54" s="69" t="n">
        <v>3.60304893857849</v>
      </c>
      <c r="AK54" s="69" t="n">
        <v>0.752709690742808</v>
      </c>
      <c r="AL54" s="69" t="n">
        <v>1.31869086777146</v>
      </c>
      <c r="AM54" s="69" t="n">
        <v>0.769756685625919</v>
      </c>
      <c r="AN54" s="69"/>
      <c r="AO54" s="69" t="n">
        <v>2.35915798881077</v>
      </c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 t="n">
        <v>0.42815183139852</v>
      </c>
      <c r="BF54" s="69" t="n">
        <v>1.07171919165575</v>
      </c>
      <c r="BG54" s="69"/>
      <c r="BH54" s="69"/>
      <c r="BI54" s="69"/>
      <c r="BJ54" s="69"/>
      <c r="BK54" s="69"/>
      <c r="BL54" s="71"/>
      <c r="BM54" s="69"/>
      <c r="BN54" s="69"/>
    </row>
    <row r="55" customFormat="false" ht="13" hidden="false" customHeight="false" outlineLevel="0" collapsed="false">
      <c r="A55" s="34" t="s">
        <v>136</v>
      </c>
      <c r="B55" s="34" t="s">
        <v>410</v>
      </c>
      <c r="C55" s="34" t="s">
        <v>411</v>
      </c>
      <c r="D55" s="34" t="s">
        <v>412</v>
      </c>
      <c r="E55" s="69"/>
      <c r="F55" s="69"/>
      <c r="G55" s="69"/>
      <c r="H55" s="69"/>
      <c r="I55" s="69"/>
      <c r="J55" s="69"/>
      <c r="K55" s="69"/>
      <c r="L55" s="69"/>
      <c r="M55" s="69" t="n">
        <v>12</v>
      </c>
      <c r="N55" s="69" t="n">
        <v>5</v>
      </c>
      <c r="O55" s="69"/>
      <c r="P55" s="69"/>
      <c r="Q55" s="69"/>
      <c r="R55" s="69"/>
      <c r="S55" s="69" t="n">
        <v>4.375</v>
      </c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71"/>
      <c r="BM55" s="69"/>
      <c r="BN55" s="69"/>
    </row>
    <row r="56" customFormat="false" ht="13" hidden="false" customHeight="false" outlineLevel="0" collapsed="false">
      <c r="A56" s="34" t="s">
        <v>138</v>
      </c>
      <c r="B56" s="34" t="s">
        <v>413</v>
      </c>
      <c r="C56" s="34" t="s">
        <v>411</v>
      </c>
      <c r="D56" s="34" t="s">
        <v>412</v>
      </c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4"/>
      <c r="BM56" s="73"/>
      <c r="BN56" s="73"/>
    </row>
    <row r="57" customFormat="false" ht="13" hidden="false" customHeight="false" outlineLevel="0" collapsed="false">
      <c r="A57" s="75" t="s">
        <v>174</v>
      </c>
      <c r="B57" s="75"/>
      <c r="C57" s="75"/>
      <c r="D57" s="75"/>
      <c r="E57" s="76" t="n">
        <f aca="false">SUM(E5:E56)</f>
        <v>100</v>
      </c>
      <c r="F57" s="76" t="n">
        <f aca="false">SUM(F5:F56)</f>
        <v>181.331857171063</v>
      </c>
      <c r="G57" s="76" t="n">
        <f aca="false">SUM(G5:G56)</f>
        <v>100</v>
      </c>
      <c r="H57" s="76" t="n">
        <f aca="false">SUM(H5:H56)</f>
        <v>99.9845656855707</v>
      </c>
      <c r="I57" s="76" t="n">
        <f aca="false">SUM(I5:I56)</f>
        <v>100</v>
      </c>
      <c r="J57" s="76" t="n">
        <f aca="false">SUM(J5:J56)</f>
        <v>100</v>
      </c>
      <c r="K57" s="76" t="n">
        <f aca="false">SUM(K5:K56)</f>
        <v>100</v>
      </c>
      <c r="L57" s="76" t="n">
        <f aca="false">SUM(L5:L56)</f>
        <v>100</v>
      </c>
      <c r="M57" s="76" t="n">
        <f aca="false">SUM(M5:M56)</f>
        <v>100</v>
      </c>
      <c r="N57" s="76" t="n">
        <f aca="false">SUM(N5:N56)</f>
        <v>100</v>
      </c>
      <c r="O57" s="76" t="n">
        <f aca="false">SUM(O5:O56)</f>
        <v>100</v>
      </c>
      <c r="P57" s="76" t="n">
        <f aca="false">SUM(P5:P56)</f>
        <v>100</v>
      </c>
      <c r="Q57" s="76" t="n">
        <f aca="false">SUM(Q5:Q56)</f>
        <v>100</v>
      </c>
      <c r="R57" s="76" t="n">
        <f aca="false">SUM(R5:R56)</f>
        <v>100</v>
      </c>
      <c r="S57" s="76" t="n">
        <f aca="false">SUM(S5:S56)</f>
        <v>99.8944587628866</v>
      </c>
      <c r="T57" s="76" t="n">
        <f aca="false">SUM(T5:T56)</f>
        <v>100</v>
      </c>
      <c r="U57" s="76" t="n">
        <f aca="false">SUM(U5:U56)</f>
        <v>100</v>
      </c>
      <c r="V57" s="76" t="n">
        <f aca="false">SUM(V5:V56)</f>
        <v>100</v>
      </c>
      <c r="W57" s="76" t="n">
        <f aca="false">SUM(W5:W56)</f>
        <v>100</v>
      </c>
      <c r="X57" s="76" t="n">
        <f aca="false">SUM(X5:X56)</f>
        <v>100</v>
      </c>
      <c r="Y57" s="76" t="n">
        <f aca="false">SUM(Y5:Y56)</f>
        <v>100</v>
      </c>
      <c r="Z57" s="76" t="n">
        <f aca="false">SUM(Z5:Z56)</f>
        <v>100</v>
      </c>
      <c r="AA57" s="76" t="n">
        <f aca="false">SUM(AA5:AA56)</f>
        <v>100</v>
      </c>
      <c r="AB57" s="76" t="n">
        <f aca="false">SUM(AB5:AB56)</f>
        <v>100</v>
      </c>
      <c r="AC57" s="76" t="n">
        <f aca="false">SUM(AC5:AC56)</f>
        <v>99.955</v>
      </c>
      <c r="AD57" s="76" t="n">
        <f aca="false">SUM(AD5:AD56)</f>
        <v>99.9994897959184</v>
      </c>
      <c r="AE57" s="76" t="n">
        <f aca="false">SUM(AE5:AE56)</f>
        <v>100</v>
      </c>
      <c r="AF57" s="76" t="n">
        <f aca="false">SUM(AF5:AF56)</f>
        <v>100</v>
      </c>
      <c r="AG57" s="76" t="n">
        <f aca="false">SUM(AG5:AG56)</f>
        <v>100</v>
      </c>
      <c r="AH57" s="76" t="n">
        <f aca="false">SUM(AH5:AH56)</f>
        <v>100</v>
      </c>
      <c r="AI57" s="76" t="n">
        <f aca="false">SUM(AI5:AI56)</f>
        <v>100</v>
      </c>
      <c r="AJ57" s="76" t="n">
        <f aca="false">SUM(AJ5:AJ56)</f>
        <v>100</v>
      </c>
      <c r="AK57" s="76" t="n">
        <f aca="false">SUM(AK5:AK56)</f>
        <v>100</v>
      </c>
      <c r="AL57" s="76" t="n">
        <f aca="false">SUM(AL5:AL56)</f>
        <v>100</v>
      </c>
      <c r="AM57" s="76" t="n">
        <f aca="false">SUM(AM5:AM56)</f>
        <v>100</v>
      </c>
      <c r="AN57" s="76" t="n">
        <f aca="false">SUM(AN5:AN56)</f>
        <v>100</v>
      </c>
      <c r="AO57" s="76" t="n">
        <f aca="false">SUM(AO5:AO56)</f>
        <v>100</v>
      </c>
      <c r="AP57" s="76" t="n">
        <f aca="false">SUM(AP5:AP56)</f>
        <v>100</v>
      </c>
      <c r="AQ57" s="76" t="n">
        <f aca="false">SUM(AQ5:AQ56)</f>
        <v>100</v>
      </c>
      <c r="AR57" s="76" t="n">
        <f aca="false">SUM(AR5:AR56)</f>
        <v>100</v>
      </c>
      <c r="AS57" s="76" t="n">
        <f aca="false">SUM(AS5:AS56)</f>
        <v>100</v>
      </c>
      <c r="AT57" s="76" t="n">
        <f aca="false">SUM(AT5:AT56)</f>
        <v>100</v>
      </c>
      <c r="AU57" s="76" t="n">
        <f aca="false">SUM(AU5:AU56)</f>
        <v>100</v>
      </c>
      <c r="AV57" s="76" t="n">
        <f aca="false">SUM(AV5:AV56)</f>
        <v>100</v>
      </c>
      <c r="AW57" s="76" t="n">
        <f aca="false">SUM(AW5:AW56)</f>
        <v>100</v>
      </c>
      <c r="AX57" s="76" t="n">
        <f aca="false">SUM(AX5:AX56)</f>
        <v>100</v>
      </c>
      <c r="AY57" s="76" t="n">
        <f aca="false">SUM(AY5:AY56)</f>
        <v>100</v>
      </c>
      <c r="AZ57" s="76" t="n">
        <f aca="false">SUM(AZ5:AZ56)</f>
        <v>100</v>
      </c>
      <c r="BA57" s="76" t="n">
        <f aca="false">SUM(BA5:BA56)</f>
        <v>100</v>
      </c>
      <c r="BB57" s="76" t="n">
        <f aca="false">SUM(BB5:BB56)</f>
        <v>100</v>
      </c>
      <c r="BC57" s="76" t="n">
        <f aca="false">SUM(BC5:BC56)</f>
        <v>100</v>
      </c>
      <c r="BD57" s="76" t="n">
        <f aca="false">SUM(BD5:BD56)</f>
        <v>100</v>
      </c>
      <c r="BE57" s="76" t="n">
        <f aca="false">SUM(BE5:BE56)</f>
        <v>100</v>
      </c>
      <c r="BF57" s="76" t="n">
        <f aca="false">SUM(BF5:BF56)</f>
        <v>100</v>
      </c>
      <c r="BG57" s="76" t="n">
        <f aca="false">SUM(BG5:BG56)</f>
        <v>100</v>
      </c>
      <c r="BH57" s="76" t="n">
        <f aca="false">SUM(BH5:BH56)</f>
        <v>100</v>
      </c>
      <c r="BI57" s="76" t="n">
        <f aca="false">SUM(BI5:BI56)</f>
        <v>100</v>
      </c>
      <c r="BJ57" s="76" t="n">
        <f aca="false">SUM(BJ5:BJ56)</f>
        <v>100</v>
      </c>
      <c r="BK57" s="76" t="n">
        <f aca="false">SUM(BK5:BK56)</f>
        <v>100</v>
      </c>
      <c r="BL57" s="76" t="n">
        <f aca="false">SUM(BL5:BL56)</f>
        <v>100</v>
      </c>
      <c r="BM57" s="76" t="n">
        <f aca="false">SUM(BM5:BM56)</f>
        <v>100</v>
      </c>
      <c r="BN57" s="76" t="n">
        <f aca="false">SUM(BN5:BN5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159840</xdr:colOff>
                    <xdr:row>57</xdr:row>
                    <xdr:rowOff>50760</xdr:rowOff>
                  </from>
                  <to>
                    <xdr:col>1</xdr:col>
                    <xdr:colOff>392400</xdr:colOff>
                    <xdr:row>63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16:03:07Z</dcterms:created>
  <dc:creator/>
  <dc:description/>
  <dc:language>en-US</dc:language>
  <cp:lastModifiedBy>brh</cp:lastModifiedBy>
  <cp:lastPrinted>2003-05-29T16:00:13Z</cp:lastPrinted>
  <dcterms:modified xsi:type="dcterms:W3CDTF">2003-05-29T16:17:27Z</dcterms:modified>
  <cp:revision>0</cp:revision>
  <dc:subject/>
  <dc:title/>
</cp:coreProperties>
</file>