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Report" sheetId="1" state="visible" r:id="rId2"/>
    <sheet name="2002 Report" sheetId="2" state="visible" r:id="rId3"/>
    <sheet name="data" sheetId="3" state="visible" r:id="rId4"/>
    <sheet name="notes" sheetId="4" state="visible" r:id="rId5"/>
    <sheet name="1999 Report"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5">
  <si>
    <t xml:space="preserve">TRI - In Millions of Pounds</t>
  </si>
  <si>
    <t xml:space="preserve">Releases or Disposal</t>
  </si>
  <si>
    <t xml:space="preserve">Transfers Offsite for Recycling, Energy Recovery, Other Trmt, or Incineration</t>
  </si>
  <si>
    <t xml:space="preserve">Air</t>
  </si>
  <si>
    <t xml:space="preserve">Land</t>
  </si>
  <si>
    <t xml:space="preserve">Water</t>
  </si>
  <si>
    <t xml:space="preserve">Offsite Release or Disposal</t>
  </si>
  <si>
    <t xml:space="preserve">Total Releases</t>
  </si>
  <si>
    <t xml:space="preserve">Recycled</t>
  </si>
  <si>
    <t xml:space="preserve">Energy Recovery</t>
  </si>
  <si>
    <t xml:space="preserve">Other Treatment</t>
  </si>
  <si>
    <t xml:space="preserve">Incineration</t>
  </si>
  <si>
    <t xml:space="preserve">total</t>
  </si>
  <si>
    <t xml:space="preserve">IGNORE THIS SHEET</t>
  </si>
  <si>
    <t xml:space="preserve">Toxic Release Inventory Emissions</t>
  </si>
  <si>
    <t xml:space="preserve">File: GTRI2002.xls</t>
  </si>
  <si>
    <t xml:space="preserve">= confirmed method #1</t>
  </si>
  <si>
    <t xml:space="preserve">= confirmed method #2</t>
  </si>
  <si>
    <t xml:space="preserve">TRI Chemicals Released in Silicon Valley</t>
  </si>
  <si>
    <t xml:space="preserve">(Note: Excludes Water since the #s are so small)</t>
  </si>
  <si>
    <t xml:space="preserve">Millions of Pounds</t>
  </si>
  <si>
    <t xml:space="preserve">Pounds</t>
  </si>
  <si>
    <t xml:space="preserve">Water Pollution Treatment Plants</t>
  </si>
  <si>
    <t xml:space="preserve">air &amp; land total</t>
  </si>
  <si>
    <t xml:space="preserve">Total mil lbs.</t>
  </si>
  <si>
    <t xml:space="preserve">Disposed Offsite</t>
  </si>
  <si>
    <t xml:space="preserve">Recycled  Offsite</t>
  </si>
  <si>
    <t xml:space="preserve">Incinerated Offsite</t>
  </si>
  <si>
    <t xml:space="preserve">Recycled Offsite</t>
  </si>
  <si>
    <t xml:space="preserve">NA</t>
  </si>
  <si>
    <t xml:space="preserve">Data from Joint Venture's 2003 Index report:</t>
  </si>
  <si>
    <t xml:space="preserve">YEAR </t>
  </si>
  <si>
    <t xml:space="preserve">Silicon Valley Zip Codes</t>
  </si>
  <si>
    <t xml:space="preserve">TOTAL POUNDS</t>
  </si>
  <si>
    <t xml:space="preserve">SVEP</t>
  </si>
  <si>
    <t xml:space="preserve"># co.s</t>
  </si>
  <si>
    <t xml:space="preserve">940xx</t>
  </si>
  <si>
    <t xml:space="preserve">943xx</t>
  </si>
  <si>
    <t xml:space="preserve">944xx</t>
  </si>
  <si>
    <t xml:space="preserve">950xx</t>
  </si>
  <si>
    <t xml:space="preserve">951xx</t>
  </si>
  <si>
    <t xml:space="preserve">data</t>
  </si>
  <si>
    <t xml:space="preserve">difference</t>
  </si>
  <si>
    <t xml:space="preserve">JVSV</t>
  </si>
  <si>
    <t xml:space="preserve">1999 data analyzed</t>
  </si>
  <si>
    <t xml:space="preserve">air</t>
  </si>
  <si>
    <t xml:space="preserve">land</t>
  </si>
  <si>
    <t xml:space="preserve">POTW</t>
  </si>
  <si>
    <t xml:space="preserve">none</t>
  </si>
  <si>
    <t xml:space="preserve">Totals</t>
  </si>
  <si>
    <t xml:space="preserve">incinerated</t>
  </si>
  <si>
    <t xml:space="preserve">recycled</t>
  </si>
  <si>
    <t xml:space="preserve">total recycled and incinerated</t>
  </si>
  <si>
    <t xml:space="preserve">File: GTRI.xls</t>
  </si>
  <si>
    <t xml:space="preserve">Recycled or Incinerated Offsite</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00000"/>
    <numFmt numFmtId="170" formatCode="0.00000"/>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u val="single"/>
      <sz val="12"/>
      <name val="Times New Roman"/>
      <family val="1"/>
    </font>
    <font>
      <sz val="12"/>
      <name val="Times New Roman"/>
      <family val="1"/>
    </font>
    <font>
      <b val="true"/>
      <sz val="12"/>
      <color rgb="FF000000"/>
      <name val="Times New Roman"/>
      <family val="1"/>
    </font>
    <font>
      <b val="true"/>
      <sz val="12"/>
      <name val="Times New Roman"/>
      <family val="1"/>
    </font>
    <font>
      <b val="true"/>
      <sz val="8"/>
      <color rgb="FF000000"/>
      <name val="Arial"/>
      <family val="2"/>
    </font>
    <font>
      <sz val="8"/>
      <color rgb="FF000000"/>
      <name val="Arial"/>
      <family val="2"/>
    </font>
    <font>
      <sz val="10"/>
      <name val="Times New Roman"/>
      <family val="1"/>
    </font>
    <font>
      <b val="true"/>
      <u val="single"/>
      <sz val="20"/>
      <name val="Times New Roman"/>
      <family val="1"/>
    </font>
    <font>
      <b val="true"/>
      <sz val="10"/>
      <name val="Times New Roman"/>
      <family val="1"/>
    </font>
    <font>
      <sz val="10"/>
      <name val="Times New (WC)"/>
      <family val="1"/>
      <charset val="204"/>
    </font>
    <font>
      <u val="single"/>
      <sz val="10"/>
      <name val="Times New Roman"/>
      <family val="1"/>
    </font>
    <font>
      <b val="true"/>
      <sz val="11"/>
      <name val="Arial"/>
      <family val="2"/>
    </font>
    <font>
      <u val="single"/>
      <sz val="10"/>
      <name val="Arial"/>
      <family val="0"/>
    </font>
    <font>
      <b val="true"/>
      <u val="single"/>
      <sz val="11"/>
      <name val="Arial"/>
      <family val="2"/>
    </font>
    <font>
      <b val="true"/>
      <sz val="12"/>
      <color rgb="FF000000"/>
      <name val="Times New Roman"/>
      <family val="2"/>
    </font>
    <font>
      <sz val="10"/>
      <color rgb="FF000000"/>
      <name val="Times New Roman"/>
      <family val="2"/>
    </font>
    <font>
      <b val="true"/>
      <sz val="8"/>
      <color rgb="FF000000"/>
      <name val="Times New Roman"/>
      <family val="2"/>
    </font>
    <font>
      <sz val="8"/>
      <color rgb="FF000000"/>
      <name val="Times New Roman"/>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7" fillId="0" borderId="4" xfId="2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2" borderId="9"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5" fontId="14" fillId="3"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l Fac Releas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leased or Disposed from Silicon Valley's Manufacturers</a:t>
            </a:r>
          </a:p>
        </c:rich>
      </c:tx>
      <c:overlay val="0"/>
      <c:spPr>
        <a:noFill/>
        <a:ln w="0">
          <a:noFill/>
        </a:ln>
      </c:spPr>
    </c:title>
    <c:autoTitleDeleted val="0"/>
    <c:plotArea>
      <c:barChart>
        <c:barDir val="col"/>
        <c:grouping val="stacked"/>
        <c:varyColors val="0"/>
        <c:ser>
          <c:idx val="0"/>
          <c:order val="0"/>
          <c:tx>
            <c:strRef>
              <c:f>[1]Sheet1!$B$25</c:f>
              <c:strCache>
                <c:ptCount val="1"/>
                <c:pt idx="0">
                  <c:v>Ai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B$26:$B$39</c:f>
              <c:numCache>
                <c:formatCode>General</c:formatCode>
                <c:ptCount val="14"/>
                <c:pt idx="0">
                  <c:v>9.468937</c:v>
                </c:pt>
                <c:pt idx="1">
                  <c:v>7.78689</c:v>
                </c:pt>
                <c:pt idx="2">
                  <c:v>6.365372</c:v>
                </c:pt>
                <c:pt idx="3">
                  <c:v>5.546911</c:v>
                </c:pt>
                <c:pt idx="4">
                  <c:v>4.551615</c:v>
                </c:pt>
                <c:pt idx="5">
                  <c:v>3.5586</c:v>
                </c:pt>
                <c:pt idx="6">
                  <c:v>2.662052</c:v>
                </c:pt>
                <c:pt idx="7">
                  <c:v>2.078607</c:v>
                </c:pt>
                <c:pt idx="8">
                  <c:v>2.525612</c:v>
                </c:pt>
                <c:pt idx="9">
                  <c:v>2.42314</c:v>
                </c:pt>
                <c:pt idx="10">
                  <c:v>2.198254</c:v>
                </c:pt>
                <c:pt idx="11">
                  <c:v>1.918579</c:v>
                </c:pt>
                <c:pt idx="12">
                  <c:v>1.656758</c:v>
                </c:pt>
                <c:pt idx="13">
                  <c:v>1.04393</c:v>
                </c:pt>
              </c:numCache>
            </c:numRef>
          </c:val>
        </c:ser>
        <c:ser>
          <c:idx val="1"/>
          <c:order val="1"/>
          <c:tx>
            <c:strRef>
              <c:f>[1]Sheet1!$C$25</c:f>
              <c:strCache>
                <c:ptCount val="1"/>
                <c:pt idx="0">
                  <c:v>Lan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C$26:$C$39</c:f>
              <c:numCache>
                <c:formatCode>General</c:formatCode>
                <c:ptCount val="14"/>
                <c:pt idx="0">
                  <c:v>0.0024</c:v>
                </c:pt>
                <c:pt idx="1">
                  <c:v>1.825031</c:v>
                </c:pt>
                <c:pt idx="2">
                  <c:v>0.24513</c:v>
                </c:pt>
                <c:pt idx="3">
                  <c:v>0.239046</c:v>
                </c:pt>
                <c:pt idx="4">
                  <c:v>0.377118</c:v>
                </c:pt>
                <c:pt idx="5">
                  <c:v>0.346403</c:v>
                </c:pt>
                <c:pt idx="6">
                  <c:v>0.281221</c:v>
                </c:pt>
                <c:pt idx="7">
                  <c:v>0.232733</c:v>
                </c:pt>
                <c:pt idx="8">
                  <c:v>0.218713</c:v>
                </c:pt>
                <c:pt idx="9">
                  <c:v>0.272721</c:v>
                </c:pt>
                <c:pt idx="10">
                  <c:v>0.210714</c:v>
                </c:pt>
                <c:pt idx="11">
                  <c:v>0.335199</c:v>
                </c:pt>
                <c:pt idx="12">
                  <c:v>1.029941</c:v>
                </c:pt>
                <c:pt idx="13">
                  <c:v>1.599569</c:v>
                </c:pt>
              </c:numCache>
            </c:numRef>
          </c:val>
        </c:ser>
        <c:ser>
          <c:idx val="2"/>
          <c:order val="2"/>
          <c:tx>
            <c:strRef>
              <c:f>[1]Sheet1!$D$25</c:f>
              <c:strCache>
                <c:ptCount val="1"/>
                <c:pt idx="0">
                  <c:v>Wa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D$26:$D$39</c:f>
              <c:numCache>
                <c:formatCode>General</c:formatCode>
                <c:ptCount val="14"/>
                <c:pt idx="0">
                  <c:v>0.168488</c:v>
                </c:pt>
                <c:pt idx="1">
                  <c:v>0.056522</c:v>
                </c:pt>
                <c:pt idx="2">
                  <c:v>0.044202</c:v>
                </c:pt>
                <c:pt idx="3">
                  <c:v>0.002066</c:v>
                </c:pt>
                <c:pt idx="4">
                  <c:v>0.000305</c:v>
                </c:pt>
                <c:pt idx="5">
                  <c:v>7.9E-005</c:v>
                </c:pt>
                <c:pt idx="6">
                  <c:v>0.178318</c:v>
                </c:pt>
                <c:pt idx="7">
                  <c:v>0.079691</c:v>
                </c:pt>
                <c:pt idx="8">
                  <c:v>0.001998</c:v>
                </c:pt>
                <c:pt idx="9">
                  <c:v>0.000474</c:v>
                </c:pt>
                <c:pt idx="10">
                  <c:v>0.000361</c:v>
                </c:pt>
                <c:pt idx="11">
                  <c:v>0.000503</c:v>
                </c:pt>
                <c:pt idx="12">
                  <c:v>0.001322</c:v>
                </c:pt>
                <c:pt idx="13">
                  <c:v>0.001724</c:v>
                </c:pt>
              </c:numCache>
            </c:numRef>
          </c:val>
        </c:ser>
        <c:ser>
          <c:idx val="3"/>
          <c:order val="3"/>
          <c:tx>
            <c:strRef>
              <c:f>[1]Sheet1!$E$25</c:f>
              <c:strCache>
                <c:ptCount val="1"/>
                <c:pt idx="0">
                  <c:v>Offsite Release or Dispos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E$26:$E$39</c:f>
              <c:numCache>
                <c:formatCode>General</c:formatCode>
                <c:ptCount val="14"/>
                <c:pt idx="0">
                  <c:v>3.60004</c:v>
                </c:pt>
                <c:pt idx="1">
                  <c:v>2.546879</c:v>
                </c:pt>
                <c:pt idx="2">
                  <c:v>1.317864</c:v>
                </c:pt>
                <c:pt idx="3">
                  <c:v>0.858648</c:v>
                </c:pt>
                <c:pt idx="4">
                  <c:v>1.327486</c:v>
                </c:pt>
                <c:pt idx="5">
                  <c:v>0.98624</c:v>
                </c:pt>
                <c:pt idx="6">
                  <c:v>0.939702</c:v>
                </c:pt>
                <c:pt idx="7">
                  <c:v>0.933632</c:v>
                </c:pt>
                <c:pt idx="8">
                  <c:v>1.71436</c:v>
                </c:pt>
                <c:pt idx="9">
                  <c:v>1.145079</c:v>
                </c:pt>
                <c:pt idx="10">
                  <c:v>1.178044</c:v>
                </c:pt>
                <c:pt idx="11">
                  <c:v>1.543425</c:v>
                </c:pt>
                <c:pt idx="12">
                  <c:v>1.567703</c:v>
                </c:pt>
                <c:pt idx="13">
                  <c:v>2.145568</c:v>
                </c:pt>
              </c:numCache>
            </c:numRef>
          </c:val>
        </c:ser>
        <c:gapWidth val="150"/>
        <c:overlap val="100"/>
        <c:axId val="48329879"/>
        <c:axId val="81370194"/>
      </c:barChart>
      <c:catAx>
        <c:axId val="483298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370194"/>
        <c:crossesAt val="0"/>
        <c:auto val="1"/>
        <c:lblAlgn val="ctr"/>
        <c:lblOffset val="100"/>
        <c:noMultiLvlLbl val="0"/>
      </c:catAx>
      <c:valAx>
        <c:axId val="8137019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9879"/>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cycled, Recovered for Energy, Treated, or Incinerated Offsite</a:t>
            </a:r>
          </a:p>
        </c:rich>
      </c:tx>
      <c:overlay val="0"/>
      <c:spPr>
        <a:noFill/>
        <a:ln w="0">
          <a:noFill/>
        </a:ln>
      </c:spPr>
    </c:title>
    <c:autoTitleDeleted val="0"/>
    <c:plotArea>
      <c:barChart>
        <c:barDir val="col"/>
        <c:grouping val="stacked"/>
        <c:varyColors val="0"/>
        <c:ser>
          <c:idx val="0"/>
          <c:order val="0"/>
          <c:tx>
            <c:strRef>
              <c:f>[1]Sheet1!$K$25</c:f>
              <c:strCache>
                <c:ptCount val="1"/>
                <c:pt idx="0">
                  <c:v>Recycl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K$26:$K$39</c:f>
              <c:numCache>
                <c:formatCode>General</c:formatCode>
                <c:ptCount val="14"/>
                <c:pt idx="0">
                  <c:v>2.551679</c:v>
                </c:pt>
                <c:pt idx="1">
                  <c:v>0.08869</c:v>
                </c:pt>
                <c:pt idx="2">
                  <c:v>0.09243</c:v>
                </c:pt>
                <c:pt idx="3">
                  <c:v>0.126683</c:v>
                </c:pt>
                <c:pt idx="4">
                  <c:v>6.075421</c:v>
                </c:pt>
                <c:pt idx="5">
                  <c:v>6.584375</c:v>
                </c:pt>
                <c:pt idx="6">
                  <c:v>7.312692</c:v>
                </c:pt>
                <c:pt idx="7">
                  <c:v>7.874482</c:v>
                </c:pt>
                <c:pt idx="8">
                  <c:v>10.237849</c:v>
                </c:pt>
                <c:pt idx="9">
                  <c:v>8.752887</c:v>
                </c:pt>
                <c:pt idx="10">
                  <c:v>11.153066</c:v>
                </c:pt>
                <c:pt idx="11">
                  <c:v>8.261727</c:v>
                </c:pt>
                <c:pt idx="12">
                  <c:v>13.927531</c:v>
                </c:pt>
                <c:pt idx="13">
                  <c:v>7.501933</c:v>
                </c:pt>
              </c:numCache>
            </c:numRef>
          </c:val>
        </c:ser>
        <c:ser>
          <c:idx val="1"/>
          <c:order val="1"/>
          <c:tx>
            <c:strRef>
              <c:f>[1]Sheet1!$L$25</c:f>
              <c:strCache>
                <c:ptCount val="1"/>
                <c:pt idx="0">
                  <c:v>Energy Recove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L$26:$L$39</c:f>
              <c:numCache>
                <c:formatCode>General</c:formatCode>
                <c:ptCount val="14"/>
                <c:pt idx="0">
                  <c:v>0.021713</c:v>
                </c:pt>
                <c:pt idx="1">
                  <c:v>0.011685</c:v>
                </c:pt>
                <c:pt idx="2">
                  <c:v>0.008182</c:v>
                </c:pt>
                <c:pt idx="3">
                  <c:v>0.06241</c:v>
                </c:pt>
                <c:pt idx="4">
                  <c:v>1.158311</c:v>
                </c:pt>
                <c:pt idx="5">
                  <c:v>0.766088</c:v>
                </c:pt>
                <c:pt idx="6">
                  <c:v>0.451164</c:v>
                </c:pt>
                <c:pt idx="7">
                  <c:v>0.333184</c:v>
                </c:pt>
                <c:pt idx="8">
                  <c:v>0.5366</c:v>
                </c:pt>
                <c:pt idx="9">
                  <c:v>1.04894</c:v>
                </c:pt>
                <c:pt idx="10">
                  <c:v>1.390377</c:v>
                </c:pt>
                <c:pt idx="11">
                  <c:v>4.609888</c:v>
                </c:pt>
                <c:pt idx="12">
                  <c:v>5.732277</c:v>
                </c:pt>
                <c:pt idx="13">
                  <c:v>13.509244</c:v>
                </c:pt>
              </c:numCache>
            </c:numRef>
          </c:val>
        </c:ser>
        <c:ser>
          <c:idx val="2"/>
          <c:order val="2"/>
          <c:tx>
            <c:strRef>
              <c:f>[1]Sheet1!$M$25</c:f>
              <c:strCache>
                <c:ptCount val="1"/>
                <c:pt idx="0">
                  <c:v>Other Treatme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M$26:$M$39</c:f>
              <c:numCache>
                <c:formatCode>General</c:formatCode>
                <c:ptCount val="14"/>
                <c:pt idx="0">
                  <c:v>10.766212</c:v>
                </c:pt>
                <c:pt idx="1">
                  <c:v>2.654896</c:v>
                </c:pt>
                <c:pt idx="2">
                  <c:v>1.04514</c:v>
                </c:pt>
                <c:pt idx="3">
                  <c:v>2.135363</c:v>
                </c:pt>
                <c:pt idx="4">
                  <c:v>1.8878</c:v>
                </c:pt>
                <c:pt idx="5">
                  <c:v>1.85125</c:v>
                </c:pt>
                <c:pt idx="6">
                  <c:v>1.098268</c:v>
                </c:pt>
                <c:pt idx="7">
                  <c:v>1.807683</c:v>
                </c:pt>
                <c:pt idx="8">
                  <c:v>3.508347</c:v>
                </c:pt>
                <c:pt idx="9">
                  <c:v>3.227727</c:v>
                </c:pt>
                <c:pt idx="10">
                  <c:v>4.007197</c:v>
                </c:pt>
                <c:pt idx="11">
                  <c:v>2.551831</c:v>
                </c:pt>
                <c:pt idx="12">
                  <c:v>2.617564</c:v>
                </c:pt>
                <c:pt idx="13">
                  <c:v>2.680034</c:v>
                </c:pt>
              </c:numCache>
            </c:numRef>
          </c:val>
        </c:ser>
        <c:ser>
          <c:idx val="3"/>
          <c:order val="3"/>
          <c:tx>
            <c:strRef>
              <c:f>[1]Sheet1!$N$25</c:f>
              <c:strCache>
                <c:ptCount val="1"/>
                <c:pt idx="0">
                  <c:v>Inciner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N$26:$N$39</c:f>
              <c:numCache>
                <c:formatCode>General</c:formatCode>
                <c:ptCount val="14"/>
                <c:pt idx="0">
                  <c:v>1.508008</c:v>
                </c:pt>
                <c:pt idx="1">
                  <c:v>0.514534</c:v>
                </c:pt>
                <c:pt idx="2">
                  <c:v>0.465364</c:v>
                </c:pt>
                <c:pt idx="3">
                  <c:v>0.369229</c:v>
                </c:pt>
                <c:pt idx="4">
                  <c:v>0.282933</c:v>
                </c:pt>
                <c:pt idx="5">
                  <c:v>0.382941</c:v>
                </c:pt>
                <c:pt idx="6">
                  <c:v>0.416525</c:v>
                </c:pt>
                <c:pt idx="7">
                  <c:v>0.169775</c:v>
                </c:pt>
                <c:pt idx="8">
                  <c:v>0.166019</c:v>
                </c:pt>
                <c:pt idx="9">
                  <c:v>0.190639</c:v>
                </c:pt>
                <c:pt idx="10">
                  <c:v>0.197589</c:v>
                </c:pt>
                <c:pt idx="11">
                  <c:v>0.535899</c:v>
                </c:pt>
                <c:pt idx="12">
                  <c:v>4.004892</c:v>
                </c:pt>
                <c:pt idx="13">
                  <c:v>0.098953</c:v>
                </c:pt>
              </c:numCache>
            </c:numRef>
          </c:val>
        </c:ser>
        <c:gapWidth val="150"/>
        <c:overlap val="100"/>
        <c:axId val="68640861"/>
        <c:axId val="13977096"/>
      </c:barChart>
      <c:catAx>
        <c:axId val="68640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77096"/>
        <c:crossesAt val="0"/>
        <c:auto val="1"/>
        <c:lblAlgn val="ctr"/>
        <c:lblOffset val="100"/>
        <c:noMultiLvlLbl val="0"/>
      </c:catAx>
      <c:valAx>
        <c:axId val="1397709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40861"/>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0754131485891607"/>
          <c:y val="0.272294887039239"/>
          <c:w val="0.69712058887205"/>
          <c:h val="0.602985863390144"/>
        </c:manualLayout>
      </c:layout>
      <c:barChart>
        <c:barDir val="col"/>
        <c:grouping val="stacked"/>
        <c:varyColors val="0"/>
        <c:ser>
          <c:idx val="0"/>
          <c:order val="0"/>
          <c:tx>
            <c:strRef>
              <c:f>'2002 Report'!$B$10</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11:$B$23</c:f>
              <c:numCache>
                <c:formatCode>General</c:formatCode>
                <c:ptCount val="13"/>
                <c:pt idx="0">
                  <c:v>1.293429</c:v>
                </c:pt>
                <c:pt idx="1">
                  <c:v>0.945192</c:v>
                </c:pt>
                <c:pt idx="2">
                  <c:v>0.707123</c:v>
                </c:pt>
                <c:pt idx="3">
                  <c:v>1.058856</c:v>
                </c:pt>
                <c:pt idx="4">
                  <c:v>1.413431</c:v>
                </c:pt>
                <c:pt idx="5">
                  <c:v>1.010298</c:v>
                </c:pt>
                <c:pt idx="6">
                  <c:v>1.120347</c:v>
                </c:pt>
                <c:pt idx="7">
                  <c:v>1.360228</c:v>
                </c:pt>
                <c:pt idx="8">
                  <c:v>1.774662</c:v>
                </c:pt>
                <c:pt idx="9">
                  <c:v>1.944365</c:v>
                </c:pt>
                <c:pt idx="10">
                  <c:v>3.53488</c:v>
                </c:pt>
                <c:pt idx="11">
                  <c:v>2.203348</c:v>
                </c:pt>
                <c:pt idx="12">
                  <c:v>1.68901</c:v>
                </c:pt>
              </c:numCache>
            </c:numRef>
          </c:val>
        </c:ser>
        <c:ser>
          <c:idx val="1"/>
          <c:order val="1"/>
          <c:tx>
            <c:strRef>
              <c:f>'2002 Report'!$C$10</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11:$C$23</c:f>
              <c:numCache>
                <c:formatCode>General</c:formatCode>
                <c:ptCount val="13"/>
                <c:pt idx="0">
                  <c:v>0.00045</c:v>
                </c:pt>
                <c:pt idx="1">
                  <c:v>7.927167</c:v>
                </c:pt>
                <c:pt idx="2">
                  <c:v>6.552856</c:v>
                </c:pt>
                <c:pt idx="3">
                  <c:v>5.449827</c:v>
                </c:pt>
                <c:pt idx="4">
                  <c:v>4.54313</c:v>
                </c:pt>
                <c:pt idx="5">
                  <c:v>3.528862</c:v>
                </c:pt>
                <c:pt idx="6">
                  <c:v>2.618314</c:v>
                </c:pt>
                <c:pt idx="7">
                  <c:v>2.127307</c:v>
                </c:pt>
                <c:pt idx="8">
                  <c:v>2.425118</c:v>
                </c:pt>
                <c:pt idx="9">
                  <c:v>2.267241</c:v>
                </c:pt>
                <c:pt idx="10">
                  <c:v>2.112819</c:v>
                </c:pt>
                <c:pt idx="11">
                  <c:v>1.849995</c:v>
                </c:pt>
                <c:pt idx="12">
                  <c:v>1.614467</c:v>
                </c:pt>
              </c:numCache>
            </c:numRef>
          </c:val>
        </c:ser>
        <c:ser>
          <c:idx val="2"/>
          <c:order val="2"/>
          <c:tx>
            <c:strRef>
              <c:f>'2002 Report'!$D$10</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11:$D$23</c:f>
              <c:numCache>
                <c:formatCode>General</c:formatCode>
                <c:ptCount val="13"/>
                <c:pt idx="0">
                  <c:v>0.00025</c:v>
                </c:pt>
                <c:pt idx="1">
                  <c:v>1.824281</c:v>
                </c:pt>
                <c:pt idx="2">
                  <c:v>0.21618</c:v>
                </c:pt>
                <c:pt idx="3">
                  <c:v>0.232633</c:v>
                </c:pt>
                <c:pt idx="4">
                  <c:v>0.326118</c:v>
                </c:pt>
                <c:pt idx="5">
                  <c:v>0.346403</c:v>
                </c:pt>
                <c:pt idx="6">
                  <c:v>0.281231</c:v>
                </c:pt>
                <c:pt idx="7">
                  <c:v>0.239542</c:v>
                </c:pt>
                <c:pt idx="8">
                  <c:v>0.200213</c:v>
                </c:pt>
                <c:pt idx="9">
                  <c:v>0.245921</c:v>
                </c:pt>
                <c:pt idx="10">
                  <c:v>0.210714</c:v>
                </c:pt>
                <c:pt idx="11">
                  <c:v>0.335199</c:v>
                </c:pt>
                <c:pt idx="12">
                  <c:v>1.029941</c:v>
                </c:pt>
              </c:numCache>
            </c:numRef>
          </c:val>
        </c:ser>
        <c:gapWidth val="150"/>
        <c:overlap val="100"/>
        <c:axId val="98951555"/>
        <c:axId val="9294425"/>
      </c:barChart>
      <c:catAx>
        <c:axId val="98951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294425"/>
        <c:crossesAt val="0"/>
        <c:auto val="1"/>
        <c:lblAlgn val="ctr"/>
        <c:lblOffset val="100"/>
        <c:noMultiLvlLbl val="0"/>
      </c:catAx>
      <c:valAx>
        <c:axId val="929442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8951555"/>
        <c:crossesAt val="1"/>
        <c:crossBetween val="midCat"/>
      </c:valAx>
      <c:spPr>
        <a:solidFill>
          <a:srgbClr val="c0c0c0"/>
        </a:solidFill>
        <a:ln w="12600">
          <a:solidFill>
            <a:srgbClr val="808080"/>
          </a:solidFill>
          <a:round/>
        </a:ln>
      </c:spPr>
    </c:plotArea>
    <c:legend>
      <c:legendPos val="r"/>
      <c:layout>
        <c:manualLayout>
          <c:xMode val="edge"/>
          <c:yMode val="edge"/>
          <c:x val="0.164321281662698"/>
          <c:y val="0.8759413396749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Disposed, Recycled, or Incinerated Offsite</a:t>
            </a:r>
          </a:p>
        </c:rich>
      </c:tx>
      <c:layout>
        <c:manualLayout>
          <c:xMode val="edge"/>
          <c:yMode val="edge"/>
          <c:x val="0.112716555244051"/>
          <c:y val="0.0583034341363403"/>
        </c:manualLayout>
      </c:layout>
      <c:overlay val="0"/>
      <c:spPr>
        <a:noFill/>
        <a:ln w="0">
          <a:noFill/>
        </a:ln>
      </c:spPr>
    </c:title>
    <c:autoTitleDeleted val="0"/>
    <c:plotArea>
      <c:layout>
        <c:manualLayout>
          <c:xMode val="edge"/>
          <c:yMode val="edge"/>
          <c:x val="0.0972611602329092"/>
          <c:y val="0.264351614556638"/>
          <c:w val="0.606498454460499"/>
          <c:h val="0.614684777037417"/>
        </c:manualLayout>
      </c:layout>
      <c:barChart>
        <c:barDir val="col"/>
        <c:grouping val="stacked"/>
        <c:varyColors val="0"/>
        <c:ser>
          <c:idx val="0"/>
          <c:order val="0"/>
          <c:tx>
            <c:strRef>
              <c:f>'2002 Report'!$B$25</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26:$B$38</c:f>
              <c:numCache>
                <c:formatCode>General</c:formatCode>
                <c:ptCount val="13"/>
                <c:pt idx="4">
                  <c:v>2.07426</c:v>
                </c:pt>
                <c:pt idx="5">
                  <c:v>2.186538</c:v>
                </c:pt>
                <c:pt idx="6">
                  <c:v>1.648433</c:v>
                </c:pt>
                <c:pt idx="7">
                  <c:v>1.61818</c:v>
                </c:pt>
                <c:pt idx="8">
                  <c:v>2.093256</c:v>
                </c:pt>
                <c:pt idx="9">
                  <c:v>1.312885</c:v>
                </c:pt>
                <c:pt idx="10">
                  <c:v>1.161867</c:v>
                </c:pt>
                <c:pt idx="11">
                  <c:v>1.683411</c:v>
                </c:pt>
                <c:pt idx="12">
                  <c:v>1.54192</c:v>
                </c:pt>
              </c:numCache>
            </c:numRef>
          </c:val>
        </c:ser>
        <c:ser>
          <c:idx val="1"/>
          <c:order val="1"/>
          <c:tx>
            <c:strRef>
              <c:f>'2002 Report'!$C$25</c:f>
              <c:strCache>
                <c:ptCount val="1"/>
                <c:pt idx="0">
                  <c:v>Recycl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26:$C$38</c:f>
              <c:numCache>
                <c:formatCode>General</c:formatCode>
                <c:ptCount val="13"/>
                <c:pt idx="4">
                  <c:v>6.367581</c:v>
                </c:pt>
                <c:pt idx="5">
                  <c:v>7.04374</c:v>
                </c:pt>
                <c:pt idx="6">
                  <c:v>6.869712</c:v>
                </c:pt>
                <c:pt idx="7">
                  <c:v>7.787529</c:v>
                </c:pt>
                <c:pt idx="8">
                  <c:v>10.216619</c:v>
                </c:pt>
                <c:pt idx="9">
                  <c:v>8.708879</c:v>
                </c:pt>
                <c:pt idx="10">
                  <c:v>10.533389</c:v>
                </c:pt>
                <c:pt idx="11">
                  <c:v>7.646965</c:v>
                </c:pt>
                <c:pt idx="12">
                  <c:v>13.526767</c:v>
                </c:pt>
              </c:numCache>
            </c:numRef>
          </c:val>
        </c:ser>
        <c:ser>
          <c:idx val="2"/>
          <c:order val="2"/>
          <c:tx>
            <c:strRef>
              <c:f>'2002 Report'!$D$25</c:f>
              <c:strCache>
                <c:ptCount val="1"/>
                <c:pt idx="0">
                  <c:v>Incinerated Offsi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26:$D$38</c:f>
              <c:numCache>
                <c:formatCode>General</c:formatCode>
                <c:ptCount val="13"/>
                <c:pt idx="4">
                  <c:v>0.291636</c:v>
                </c:pt>
                <c:pt idx="5">
                  <c:v>0.396867</c:v>
                </c:pt>
                <c:pt idx="6">
                  <c:v>0.414865</c:v>
                </c:pt>
                <c:pt idx="7">
                  <c:v>0.165831</c:v>
                </c:pt>
                <c:pt idx="8">
                  <c:v>0.164944</c:v>
                </c:pt>
                <c:pt idx="9">
                  <c:v>0.164944</c:v>
                </c:pt>
                <c:pt idx="10">
                  <c:v>0.180992</c:v>
                </c:pt>
                <c:pt idx="11">
                  <c:v>0.650495</c:v>
                </c:pt>
                <c:pt idx="12">
                  <c:v>4.002596</c:v>
                </c:pt>
              </c:numCache>
            </c:numRef>
          </c:val>
        </c:ser>
        <c:gapWidth val="150"/>
        <c:overlap val="100"/>
        <c:axId val="20017653"/>
        <c:axId val="80713645"/>
      </c:barChart>
      <c:catAx>
        <c:axId val="20017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0713645"/>
        <c:crossesAt val="0"/>
        <c:auto val="1"/>
        <c:lblAlgn val="ctr"/>
        <c:lblOffset val="100"/>
        <c:noMultiLvlLbl val="0"/>
      </c:catAx>
      <c:valAx>
        <c:axId val="80713645"/>
        <c:scaling>
          <c:orientation val="minMax"/>
          <c:max val="2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20017653"/>
        <c:crossesAt val="1"/>
        <c:crossBetween val="midCat"/>
      </c:valAx>
      <c:spPr>
        <a:solidFill>
          <a:srgbClr val="c0c0c0"/>
        </a:solidFill>
        <a:ln w="12600">
          <a:solidFill>
            <a:srgbClr val="808080"/>
          </a:solidFill>
          <a:round/>
        </a:ln>
      </c:spPr>
    </c:plotArea>
    <c:legend>
      <c:legendPos val="r"/>
      <c:layout>
        <c:manualLayout>
          <c:xMode val="edge"/>
          <c:yMode val="edge"/>
          <c:x val="0.16814032060959"/>
          <c:y val="0.8795489492567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112411924119241"/>
          <c:y val="0.257190635451505"/>
          <c:w val="0.548726287262873"/>
          <c:h val="0.70066889632107"/>
        </c:manualLayout>
      </c:layout>
      <c:barChart>
        <c:barDir val="col"/>
        <c:grouping val="stacked"/>
        <c:varyColors val="0"/>
        <c:ser>
          <c:idx val="0"/>
          <c:order val="0"/>
          <c:tx>
            <c:strRef>
              <c:f>'1999 Report'!$B$8</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9:$B$19</c:f>
              <c:numCache>
                <c:formatCode>General</c:formatCode>
                <c:ptCount val="11"/>
                <c:pt idx="0">
                  <c:v>1.293429</c:v>
                </c:pt>
                <c:pt idx="1">
                  <c:v>0.945192</c:v>
                </c:pt>
                <c:pt idx="2">
                  <c:v>0.707123</c:v>
                </c:pt>
                <c:pt idx="3">
                  <c:v>1.058856</c:v>
                </c:pt>
                <c:pt idx="4">
                  <c:v>1.413431</c:v>
                </c:pt>
                <c:pt idx="5">
                  <c:v>1.010298</c:v>
                </c:pt>
                <c:pt idx="6">
                  <c:v>1.120347</c:v>
                </c:pt>
                <c:pt idx="7">
                  <c:v>1.360228</c:v>
                </c:pt>
                <c:pt idx="8">
                  <c:v>1.774662</c:v>
                </c:pt>
                <c:pt idx="9">
                  <c:v>1.944365</c:v>
                </c:pt>
                <c:pt idx="10">
                  <c:v>2.604947</c:v>
                </c:pt>
              </c:numCache>
            </c:numRef>
          </c:val>
        </c:ser>
        <c:ser>
          <c:idx val="1"/>
          <c:order val="1"/>
          <c:tx>
            <c:strRef>
              <c:f>'1999 Report'!$C$8</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9:$C$19</c:f>
              <c:numCache>
                <c:formatCode>General</c:formatCode>
                <c:ptCount val="11"/>
                <c:pt idx="0">
                  <c:v>9.709396</c:v>
                </c:pt>
                <c:pt idx="1">
                  <c:v>7.927167</c:v>
                </c:pt>
                <c:pt idx="2">
                  <c:v>6.552856</c:v>
                </c:pt>
                <c:pt idx="3">
                  <c:v>5.449827</c:v>
                </c:pt>
                <c:pt idx="4">
                  <c:v>4.54313</c:v>
                </c:pt>
                <c:pt idx="5">
                  <c:v>3.528862</c:v>
                </c:pt>
                <c:pt idx="6">
                  <c:v>2.618314</c:v>
                </c:pt>
                <c:pt idx="7">
                  <c:v>2.127307</c:v>
                </c:pt>
                <c:pt idx="8">
                  <c:v>2.425118</c:v>
                </c:pt>
                <c:pt idx="9">
                  <c:v>2.267241</c:v>
                </c:pt>
                <c:pt idx="10">
                  <c:v>2.127676</c:v>
                </c:pt>
              </c:numCache>
            </c:numRef>
          </c:val>
        </c:ser>
        <c:ser>
          <c:idx val="2"/>
          <c:order val="2"/>
          <c:tx>
            <c:strRef>
              <c:f>'1999 Report'!$D$8</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D$9:$D$19</c:f>
              <c:numCache>
                <c:formatCode>General</c:formatCode>
                <c:ptCount val="11"/>
                <c:pt idx="0">
                  <c:v>0.00025</c:v>
                </c:pt>
                <c:pt idx="1">
                  <c:v>1.824281</c:v>
                </c:pt>
                <c:pt idx="2">
                  <c:v>0.21618</c:v>
                </c:pt>
                <c:pt idx="3">
                  <c:v>0.232633</c:v>
                </c:pt>
                <c:pt idx="4">
                  <c:v>0.326118</c:v>
                </c:pt>
                <c:pt idx="5">
                  <c:v>0.346403</c:v>
                </c:pt>
                <c:pt idx="6">
                  <c:v>0.281231</c:v>
                </c:pt>
                <c:pt idx="7">
                  <c:v>0.239542</c:v>
                </c:pt>
                <c:pt idx="8">
                  <c:v>0.200213</c:v>
                </c:pt>
                <c:pt idx="9">
                  <c:v>0.245921</c:v>
                </c:pt>
                <c:pt idx="10">
                  <c:v>0.195721</c:v>
                </c:pt>
              </c:numCache>
            </c:numRef>
          </c:val>
        </c:ser>
        <c:gapWidth val="150"/>
        <c:overlap val="100"/>
        <c:axId val="19335066"/>
        <c:axId val="99921203"/>
      </c:barChart>
      <c:catAx>
        <c:axId val="193350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99921203"/>
        <c:crossesAt val="0"/>
        <c:auto val="1"/>
        <c:lblAlgn val="ctr"/>
        <c:lblOffset val="100"/>
        <c:noMultiLvlLbl val="0"/>
      </c:catAx>
      <c:valAx>
        <c:axId val="9992120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19335066"/>
        <c:crossesAt val="1"/>
        <c:crossBetween val="midCat"/>
      </c:valAx>
      <c:spPr>
        <a:solidFill>
          <a:srgbClr val="c0c0c0"/>
        </a:solidFill>
        <a:ln w="12600">
          <a:solidFill>
            <a:srgbClr val="808080"/>
          </a:solidFill>
          <a:round/>
        </a:ln>
      </c:spPr>
    </c:plotArea>
    <c:legend>
      <c:legendPos val="r"/>
      <c:layout>
        <c:manualLayout>
          <c:xMode val="edge"/>
          <c:yMode val="edge"/>
          <c:x val="0.660271002710027"/>
          <c:y val="0.421571906354515"/>
          <c:w val="0.294417344173442"/>
          <c:h val="0.436622073578595"/>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Disposed, Recycled, or Incinerated Offsite</a:t>
            </a:r>
          </a:p>
        </c:rich>
      </c:tx>
      <c:overlay val="0"/>
      <c:spPr>
        <a:noFill/>
        <a:ln w="0">
          <a:noFill/>
        </a:ln>
      </c:spPr>
    </c:title>
    <c:autoTitleDeleted val="0"/>
    <c:plotArea>
      <c:barChart>
        <c:barDir val="col"/>
        <c:grouping val="stacked"/>
        <c:varyColors val="0"/>
        <c:ser>
          <c:idx val="0"/>
          <c:order val="0"/>
          <c:tx>
            <c:strRef>
              <c:f>'1999 Report'!$B$24:$B$24</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25:$B$35</c:f>
              <c:numCache>
                <c:formatCode>General</c:formatCode>
                <c:ptCount val="11"/>
                <c:pt idx="4">
                  <c:v>2.07426</c:v>
                </c:pt>
                <c:pt idx="5">
                  <c:v>2.186538</c:v>
                </c:pt>
                <c:pt idx="6">
                  <c:v>1.648433</c:v>
                </c:pt>
                <c:pt idx="7">
                  <c:v>1.61818</c:v>
                </c:pt>
                <c:pt idx="8">
                  <c:v>2.093256</c:v>
                </c:pt>
                <c:pt idx="9">
                  <c:v>1.312885</c:v>
                </c:pt>
                <c:pt idx="10">
                  <c:v>1.623462</c:v>
                </c:pt>
              </c:numCache>
            </c:numRef>
          </c:val>
        </c:ser>
        <c:ser>
          <c:idx val="1"/>
          <c:order val="1"/>
          <c:tx>
            <c:strRef>
              <c:f>'1999 Report'!$C$24:$C$24</c:f>
              <c:strCache>
                <c:ptCount val="1"/>
                <c:pt idx="0">
                  <c:v>Recycled or Incinerat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25:$C$35</c:f>
              <c:numCache>
                <c:formatCode>General</c:formatCode>
                <c:ptCount val="11"/>
                <c:pt idx="4">
                  <c:v>6.659217</c:v>
                </c:pt>
                <c:pt idx="5">
                  <c:v>7.440607</c:v>
                </c:pt>
                <c:pt idx="6">
                  <c:v>7.284577</c:v>
                </c:pt>
                <c:pt idx="7">
                  <c:v>7.95336</c:v>
                </c:pt>
                <c:pt idx="8">
                  <c:v>10.381563</c:v>
                </c:pt>
                <c:pt idx="9">
                  <c:v>8.873823</c:v>
                </c:pt>
                <c:pt idx="10">
                  <c:v>12.175143</c:v>
                </c:pt>
              </c:numCache>
            </c:numRef>
          </c:val>
        </c:ser>
        <c:gapWidth val="150"/>
        <c:overlap val="100"/>
        <c:axId val="7121726"/>
        <c:axId val="35539933"/>
      </c:barChart>
      <c:catAx>
        <c:axId val="7121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5539933"/>
        <c:crossesAt val="0"/>
        <c:auto val="1"/>
        <c:lblAlgn val="ctr"/>
        <c:lblOffset val="100"/>
        <c:noMultiLvlLbl val="0"/>
      </c:catAx>
      <c:valAx>
        <c:axId val="3553993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12172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21</xdr:row>
      <xdr:rowOff>38160</xdr:rowOff>
    </xdr:from>
    <xdr:to>
      <xdr:col>5</xdr:col>
      <xdr:colOff>637920</xdr:colOff>
      <xdr:row>35</xdr:row>
      <xdr:rowOff>181080</xdr:rowOff>
    </xdr:to>
    <xdr:graphicFrame>
      <xdr:nvGraphicFramePr>
        <xdr:cNvPr id="0" name="Chart 1"/>
        <xdr:cNvGraphicFramePr/>
      </xdr:nvGraphicFramePr>
      <xdr:xfrm>
        <a:off x="129600" y="4962600"/>
        <a:ext cx="48988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0120</xdr:colOff>
      <xdr:row>21</xdr:row>
      <xdr:rowOff>28800</xdr:rowOff>
    </xdr:from>
    <xdr:to>
      <xdr:col>14</xdr:col>
      <xdr:colOff>704880</xdr:colOff>
      <xdr:row>35</xdr:row>
      <xdr:rowOff>190440</xdr:rowOff>
    </xdr:to>
    <xdr:graphicFrame>
      <xdr:nvGraphicFramePr>
        <xdr:cNvPr id="1" name="Chart 2"/>
        <xdr:cNvGraphicFramePr/>
      </xdr:nvGraphicFramePr>
      <xdr:xfrm>
        <a:off x="7003080" y="4953240"/>
        <a:ext cx="50252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5</xdr:row>
      <xdr:rowOff>133200</xdr:rowOff>
    </xdr:from>
    <xdr:to>
      <xdr:col>16</xdr:col>
      <xdr:colOff>299880</xdr:colOff>
      <xdr:row>19</xdr:row>
      <xdr:rowOff>105120</xdr:rowOff>
    </xdr:to>
    <xdr:graphicFrame>
      <xdr:nvGraphicFramePr>
        <xdr:cNvPr id="2" name="Chart 1"/>
        <xdr:cNvGraphicFramePr/>
      </xdr:nvGraphicFramePr>
      <xdr:xfrm>
        <a:off x="5784840" y="1104840"/>
        <a:ext cx="49881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2080</xdr:colOff>
      <xdr:row>24</xdr:row>
      <xdr:rowOff>10080</xdr:rowOff>
    </xdr:from>
    <xdr:to>
      <xdr:col>16</xdr:col>
      <xdr:colOff>339480</xdr:colOff>
      <xdr:row>40</xdr:row>
      <xdr:rowOff>47160</xdr:rowOff>
    </xdr:to>
    <xdr:graphicFrame>
      <xdr:nvGraphicFramePr>
        <xdr:cNvPr id="3" name="Chart 2"/>
        <xdr:cNvGraphicFramePr/>
      </xdr:nvGraphicFramePr>
      <xdr:xfrm>
        <a:off x="5805000" y="4629600"/>
        <a:ext cx="5007600" cy="280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881983598154792</cdr:y>
    </cdr:from>
    <cdr:to>
      <cdr:x>0.0162461361512472</cdr:x>
      <cdr:y>0.95553562275756</cdr:y>
    </cdr:to>
    <cdr:sp>
      <cdr:nvSpPr>
        <cdr:cNvPr id="4" name="Text 1"/>
        <cdr:cNvSpPr/>
      </cdr:nvSpPr>
      <cdr:spPr>
        <a:xfrm>
          <a:off x="0" y="2477880"/>
          <a:ext cx="813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2</xdr:row>
      <xdr:rowOff>37800</xdr:rowOff>
    </xdr:from>
    <xdr:to>
      <xdr:col>13</xdr:col>
      <xdr:colOff>80280</xdr:colOff>
      <xdr:row>42</xdr:row>
      <xdr:rowOff>75960</xdr:rowOff>
    </xdr:to>
    <xdr:sp>
      <xdr:nvSpPr>
        <xdr:cNvPr id="5" name="Text 1"/>
        <xdr:cNvSpPr/>
      </xdr:nvSpPr>
      <xdr:spPr>
        <a:xfrm>
          <a:off x="318960" y="361800"/>
          <a:ext cx="8295840" cy="651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ew 1997 data doesn't match up with data from last time because changes/updates have been made in the data since last time we gathered data.  The data gathered Jan &amp; Feb 2002 is accurate</a:t>
          </a:r>
          <a:endParaRPr b="0" lang="en-US" sz="1000" spc="-1" strike="noStrike">
            <a:latin typeface="Times New Roman"/>
          </a:endParaRPr>
        </a:p>
        <a:p>
          <a:r>
            <a:rPr b="0" lang="en-US" sz="1000" spc="-1" strike="noStrike">
              <a:latin typeface="Arial"/>
            </a:rPr>
            <a:t>source: Kristen Goris 2/13/02 phone convers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the sharp increase in land releases for 1999 is due to one facility located in Alameda County.  The facility is named "AMERICAN XTAL TECH. INC. " in the TRI Explorer database, and it is called "AXT INC." in the Envirofacts database.  It's a semiconductor company located at 4311 Solar Way in Fremont, CA.  The facility reported for the first time in 1999.  In their 1999 reports they reported 639,475 pounds of land releases, which is about the amount of change in the area for land releases between 1998 and 1999.  It's mostly arsenic compounds that the facility is reporting.</a:t>
          </a:r>
          <a:endParaRPr b="0" lang="en-US" sz="1000" spc="-1" strike="noStrike">
            <a:latin typeface="Times New Roman"/>
          </a:endParaRPr>
        </a:p>
        <a:p>
          <a:r>
            <a:rPr b="0" lang="en-US" sz="1000" spc="-1" strike="noStrike">
              <a:latin typeface="Arial"/>
            </a:rPr>
            <a:t>source: Kristen Goris, 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for the increase in offsite transfers for recycling and incineration, this appears to be primarily due to two fac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vergreen Oil, located at 6880 Smith Ave in Newark, CA This facility reported an increase of 5.6 million pounds for offsite recycling between 1998 and 1999 (1.5 million pounds reported in 1998 and 7.1 million pounds reported in 1999).  The chemical is ethylene glyc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Romic Environmental, located at 2081 Bay Road in East Palo Alto, CA This facility does solvents recovery (like waste treatment, but specialized).  Their offsite transfers for incineration rose 3.4 million between 1998 and 1999.  They reported 454,794 pounds in 1998 and  3.8 million pounds in 1999.  There are many chemicals, but the largest increase is for N N-DIMETHYLFORMAM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are a couple of spreadsheets for Romic.</a:t>
          </a:r>
          <a:endParaRPr b="0" lang="en-US" sz="1000" spc="-1" strike="noStrike">
            <a:latin typeface="Times New Roman"/>
          </a:endParaRPr>
        </a:p>
        <a:p>
          <a:r>
            <a:rPr b="0" lang="en-US" sz="1000" spc="-1" strike="noStrike">
              <a:latin typeface="Arial"/>
            </a:rPr>
            <a:t>(See attached file: Romic 1998.xls)(See attached file: Romic 1999.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IBM in San Jose is partly responsible for the changes in</a:t>
          </a:r>
          <a:endParaRPr b="0" lang="en-US" sz="1000" spc="-1" strike="noStrike">
            <a:latin typeface="Times New Roman"/>
          </a:endParaRPr>
        </a:p>
        <a:p>
          <a:r>
            <a:rPr b="0" lang="en-US" sz="1000" spc="-1" strike="noStrike">
              <a:latin typeface="Arial"/>
            </a:rPr>
            <a:t>reported transfers to POTWs.  IBM reported:</a:t>
          </a:r>
          <a:endParaRPr b="0" lang="en-US" sz="1000" spc="-1" strike="noStrike">
            <a:latin typeface="Times New Roman"/>
          </a:endParaRPr>
        </a:p>
        <a:p>
          <a:r>
            <a:rPr b="0" lang="en-US" sz="1000" spc="-1" strike="noStrike">
              <a:latin typeface="Arial"/>
            </a:rPr>
            <a:t>880,140 pounds in 1996</a:t>
          </a:r>
          <a:endParaRPr b="0" lang="en-US" sz="1000" spc="-1" strike="noStrike">
            <a:latin typeface="Times New Roman"/>
          </a:endParaRPr>
        </a:p>
        <a:p>
          <a:r>
            <a:rPr b="0" lang="en-US" sz="1000" spc="-1" strike="noStrike">
              <a:latin typeface="Arial"/>
            </a:rPr>
            <a:t>1,580,001 pounds in 1997</a:t>
          </a:r>
          <a:endParaRPr b="0" lang="en-US" sz="1000" spc="-1" strike="noStrike">
            <a:latin typeface="Times New Roman"/>
          </a:endParaRPr>
        </a:p>
        <a:p>
          <a:r>
            <a:rPr b="0" lang="en-US" sz="1000" spc="-1" strike="noStrike">
              <a:latin typeface="Arial"/>
            </a:rPr>
            <a:t>1,040,533 pounds i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dco in Santa Clara reported an increase of about 116,000 pounds</a:t>
          </a:r>
          <a:endParaRPr b="0" lang="en-US" sz="1000" spc="-1" strike="noStrike">
            <a:latin typeface="Times New Roman"/>
          </a:endParaRPr>
        </a:p>
        <a:p>
          <a:r>
            <a:rPr b="0" lang="en-US" sz="1000" spc="-1" strike="noStrike">
              <a:latin typeface="Arial"/>
            </a:rPr>
            <a:t>between 1996 and 199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6/02</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280</xdr:colOff>
      <xdr:row>7</xdr:row>
      <xdr:rowOff>18720</xdr:rowOff>
    </xdr:from>
    <xdr:to>
      <xdr:col>13</xdr:col>
      <xdr:colOff>352440</xdr:colOff>
      <xdr:row>20</xdr:row>
      <xdr:rowOff>66240</xdr:rowOff>
    </xdr:to>
    <xdr:graphicFrame>
      <xdr:nvGraphicFramePr>
        <xdr:cNvPr id="6" name="Chart 1"/>
        <xdr:cNvGraphicFramePr/>
      </xdr:nvGraphicFramePr>
      <xdr:xfrm>
        <a:off x="5160600" y="1152360"/>
        <a:ext cx="3320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51280</xdr:colOff>
      <xdr:row>24</xdr:row>
      <xdr:rowOff>28440</xdr:rowOff>
    </xdr:from>
    <xdr:to>
      <xdr:col>13</xdr:col>
      <xdr:colOff>352440</xdr:colOff>
      <xdr:row>37</xdr:row>
      <xdr:rowOff>133560</xdr:rowOff>
    </xdr:to>
    <xdr:graphicFrame>
      <xdr:nvGraphicFramePr>
        <xdr:cNvPr id="7" name="Chart 2"/>
        <xdr:cNvGraphicFramePr/>
      </xdr:nvGraphicFramePr>
      <xdr:xfrm>
        <a:off x="5160600" y="4238640"/>
        <a:ext cx="33206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17263843648209</cdr:y>
    </cdr:from>
    <cdr:to>
      <cdr:x>0.0250406504065041</cdr:x>
      <cdr:y>1.01156351791531</cdr:y>
    </cdr:to>
    <cdr:sp>
      <cdr:nvSpPr>
        <cdr:cNvPr id="8" name="Text 1"/>
        <cdr:cNvSpPr/>
      </cdr:nvSpPr>
      <cdr:spPr>
        <a:xfrm>
          <a:off x="0" y="2027520"/>
          <a:ext cx="83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932736156351792</cdr:y>
    </cdr:from>
    <cdr:to>
      <cdr:x>0.974959349593496</cdr:x>
      <cdr:y>1.00895765472313</cdr:y>
    </cdr:to>
    <cdr:sp>
      <cdr:nvSpPr>
        <cdr:cNvPr id="9" name="Text 2"/>
        <cdr:cNvSpPr/>
      </cdr:nvSpPr>
      <cdr:spPr>
        <a:xfrm>
          <a:off x="0" y="2061720"/>
          <a:ext cx="323784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ata/TRI/TRIReleasesandTransfers12-6-02_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umm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3.41"/>
    <col collapsed="false" customWidth="true" hidden="false" outlineLevel="0" max="4" min="4" style="0" width="12.56"/>
    <col collapsed="false" customWidth="true" hidden="false" outlineLevel="0" max="5" min="5" style="0" width="13.41"/>
    <col collapsed="false" customWidth="true" hidden="false" outlineLevel="0" max="11" min="11" style="0" width="13.56"/>
    <col collapsed="false" customWidth="true" hidden="false" outlineLevel="0" max="12" min="12" style="0" width="12.56"/>
    <col collapsed="false" customWidth="true" hidden="false" outlineLevel="0" max="13" min="13" style="0" width="13.56"/>
    <col collapsed="false" customWidth="true" hidden="false" outlineLevel="0" max="14" min="14" style="0" width="13.41"/>
    <col collapsed="false" customWidth="true" hidden="false" outlineLevel="0" max="15" min="15" style="0" width="10.71"/>
  </cols>
  <sheetData>
    <row r="3" customFormat="false" ht="15.75" hidden="false" customHeight="false" outlineLevel="0" collapsed="false">
      <c r="A3" s="1" t="s">
        <v>0</v>
      </c>
      <c r="B3" s="2"/>
      <c r="C3" s="2"/>
      <c r="D3" s="2"/>
      <c r="E3" s="2"/>
      <c r="F3" s="3"/>
      <c r="G3" s="2"/>
      <c r="H3" s="2"/>
      <c r="I3" s="2"/>
      <c r="J3" s="2"/>
      <c r="K3" s="2"/>
      <c r="L3" s="2"/>
      <c r="M3" s="2"/>
      <c r="N3" s="2"/>
      <c r="O3" s="2"/>
    </row>
    <row r="4" customFormat="false" ht="15.75" hidden="false" customHeight="false" outlineLevel="0" collapsed="false">
      <c r="A4" s="3"/>
      <c r="B4" s="2"/>
      <c r="C4" s="2"/>
      <c r="D4" s="2"/>
      <c r="E4" s="2"/>
      <c r="F4" s="3"/>
      <c r="G4" s="2"/>
      <c r="H4" s="2"/>
      <c r="I4" s="2"/>
      <c r="J4" s="2"/>
      <c r="K4" s="2"/>
      <c r="L4" s="2"/>
      <c r="M4" s="2"/>
      <c r="N4" s="2"/>
      <c r="O4" s="2"/>
    </row>
    <row r="5" customFormat="false" ht="15.75" hidden="false" customHeight="false" outlineLevel="0" collapsed="false">
      <c r="A5" s="3"/>
      <c r="B5" s="4" t="s">
        <v>1</v>
      </c>
      <c r="C5" s="4"/>
      <c r="D5" s="4"/>
      <c r="E5" s="5"/>
      <c r="F5" s="3"/>
      <c r="G5" s="2"/>
      <c r="H5" s="2"/>
      <c r="I5" s="3"/>
      <c r="J5" s="6" t="s">
        <v>2</v>
      </c>
      <c r="K5" s="7"/>
      <c r="L5" s="8"/>
      <c r="M5" s="8"/>
      <c r="N5" s="5"/>
      <c r="O5" s="2"/>
    </row>
    <row r="6" customFormat="false" ht="78.75" hidden="false" customHeight="false" outlineLevel="0" collapsed="false">
      <c r="A6" s="3"/>
      <c r="B6" s="9" t="s">
        <v>3</v>
      </c>
      <c r="C6" s="9" t="s">
        <v>4</v>
      </c>
      <c r="D6" s="9" t="s">
        <v>5</v>
      </c>
      <c r="E6" s="10" t="s">
        <v>6</v>
      </c>
      <c r="F6" s="3" t="s">
        <v>7</v>
      </c>
      <c r="G6" s="2"/>
      <c r="H6" s="2"/>
      <c r="I6" s="3"/>
      <c r="J6" s="3"/>
      <c r="K6" s="10" t="s">
        <v>8</v>
      </c>
      <c r="L6" s="10" t="s">
        <v>9</v>
      </c>
      <c r="M6" s="10" t="s">
        <v>10</v>
      </c>
      <c r="N6" s="10" t="s">
        <v>11</v>
      </c>
      <c r="O6" s="11" t="s">
        <v>12</v>
      </c>
    </row>
    <row r="7" customFormat="false" ht="15.75" hidden="false" customHeight="false" outlineLevel="0" collapsed="false">
      <c r="A7" s="12" t="n">
        <v>1987</v>
      </c>
      <c r="B7" s="13" t="n">
        <v>9.468937</v>
      </c>
      <c r="C7" s="13" t="n">
        <v>0.0024</v>
      </c>
      <c r="D7" s="13" t="n">
        <v>0.168488</v>
      </c>
      <c r="E7" s="13" t="n">
        <v>3.60004</v>
      </c>
      <c r="F7" s="13" t="n">
        <v>13.239865</v>
      </c>
      <c r="G7" s="2"/>
      <c r="H7" s="2"/>
      <c r="I7" s="2"/>
      <c r="J7" s="12" t="n">
        <v>1987</v>
      </c>
      <c r="K7" s="13" t="n">
        <v>2.551679</v>
      </c>
      <c r="L7" s="13" t="n">
        <v>0.021713</v>
      </c>
      <c r="M7" s="13" t="n">
        <v>10.766212</v>
      </c>
      <c r="N7" s="13" t="n">
        <v>1.508008</v>
      </c>
      <c r="O7" s="13" t="n">
        <v>14.847612</v>
      </c>
    </row>
    <row r="8" customFormat="false" ht="15.75" hidden="false" customHeight="false" outlineLevel="0" collapsed="false">
      <c r="A8" s="12" t="n">
        <v>1988</v>
      </c>
      <c r="B8" s="13" t="n">
        <v>7.78689</v>
      </c>
      <c r="C8" s="13" t="n">
        <v>1.825031</v>
      </c>
      <c r="D8" s="13" t="n">
        <v>0.056522</v>
      </c>
      <c r="E8" s="13" t="n">
        <v>2.546879</v>
      </c>
      <c r="F8" s="13" t="n">
        <v>12.215322</v>
      </c>
      <c r="G8" s="2"/>
      <c r="H8" s="2"/>
      <c r="I8" s="2"/>
      <c r="J8" s="12" t="n">
        <v>1988</v>
      </c>
      <c r="K8" s="13" t="n">
        <v>0.08869</v>
      </c>
      <c r="L8" s="13" t="n">
        <v>0.011685</v>
      </c>
      <c r="M8" s="13" t="n">
        <v>2.654896</v>
      </c>
      <c r="N8" s="13" t="n">
        <v>0.514534</v>
      </c>
      <c r="O8" s="13" t="n">
        <v>3.269805</v>
      </c>
    </row>
    <row r="9" customFormat="false" ht="15.75" hidden="false" customHeight="false" outlineLevel="0" collapsed="false">
      <c r="A9" s="12" t="n">
        <v>1989</v>
      </c>
      <c r="B9" s="13" t="n">
        <v>6.365372</v>
      </c>
      <c r="C9" s="13" t="n">
        <v>0.24513</v>
      </c>
      <c r="D9" s="13" t="n">
        <v>0.044202</v>
      </c>
      <c r="E9" s="13" t="n">
        <v>1.317864</v>
      </c>
      <c r="F9" s="13" t="n">
        <v>7.972568</v>
      </c>
      <c r="G9" s="2"/>
      <c r="H9" s="2"/>
      <c r="I9" s="2"/>
      <c r="J9" s="12" t="n">
        <v>1989</v>
      </c>
      <c r="K9" s="13" t="n">
        <v>0.09243</v>
      </c>
      <c r="L9" s="13" t="n">
        <v>0.008182</v>
      </c>
      <c r="M9" s="13" t="n">
        <v>1.04514</v>
      </c>
      <c r="N9" s="13" t="n">
        <v>0.465364</v>
      </c>
      <c r="O9" s="13" t="n">
        <v>1.611116</v>
      </c>
    </row>
    <row r="10" customFormat="false" ht="15.75" hidden="false" customHeight="false" outlineLevel="0" collapsed="false">
      <c r="A10" s="12" t="n">
        <v>1990</v>
      </c>
      <c r="B10" s="13" t="n">
        <v>5.546911</v>
      </c>
      <c r="C10" s="13" t="n">
        <v>0.239046</v>
      </c>
      <c r="D10" s="13" t="n">
        <v>0.002066</v>
      </c>
      <c r="E10" s="13" t="n">
        <v>0.858648</v>
      </c>
      <c r="F10" s="13" t="n">
        <v>6.646671</v>
      </c>
      <c r="G10" s="2"/>
      <c r="H10" s="2"/>
      <c r="I10" s="2"/>
      <c r="J10" s="12" t="n">
        <v>1990</v>
      </c>
      <c r="K10" s="13" t="n">
        <v>0.126683</v>
      </c>
      <c r="L10" s="13" t="n">
        <v>0.06241</v>
      </c>
      <c r="M10" s="13" t="n">
        <v>2.135363</v>
      </c>
      <c r="N10" s="13" t="n">
        <v>0.369229</v>
      </c>
      <c r="O10" s="13" t="n">
        <v>2.693685</v>
      </c>
    </row>
    <row r="11" customFormat="false" ht="15.75" hidden="false" customHeight="false" outlineLevel="0" collapsed="false">
      <c r="A11" s="12" t="n">
        <v>1991</v>
      </c>
      <c r="B11" s="13" t="n">
        <v>4.551615</v>
      </c>
      <c r="C11" s="13" t="n">
        <v>0.377118</v>
      </c>
      <c r="D11" s="13" t="n">
        <v>0.000305</v>
      </c>
      <c r="E11" s="13" t="n">
        <v>1.327486</v>
      </c>
      <c r="F11" s="13" t="n">
        <v>6.256524</v>
      </c>
      <c r="G11" s="2"/>
      <c r="H11" s="2"/>
      <c r="I11" s="2"/>
      <c r="J11" s="12" t="n">
        <v>1991</v>
      </c>
      <c r="K11" s="13" t="n">
        <v>6.075421</v>
      </c>
      <c r="L11" s="13" t="n">
        <v>1.158311</v>
      </c>
      <c r="M11" s="13" t="n">
        <v>1.8878</v>
      </c>
      <c r="N11" s="13" t="n">
        <v>0.282933</v>
      </c>
      <c r="O11" s="13" t="n">
        <v>9.404465</v>
      </c>
    </row>
    <row r="12" customFormat="false" ht="15.75" hidden="false" customHeight="false" outlineLevel="0" collapsed="false">
      <c r="A12" s="12" t="n">
        <v>1992</v>
      </c>
      <c r="B12" s="13" t="n">
        <v>3.5586</v>
      </c>
      <c r="C12" s="13" t="n">
        <v>0.346403</v>
      </c>
      <c r="D12" s="13" t="n">
        <v>7.9E-005</v>
      </c>
      <c r="E12" s="13" t="n">
        <v>0.98624</v>
      </c>
      <c r="F12" s="13" t="n">
        <v>4.891322</v>
      </c>
      <c r="G12" s="2"/>
      <c r="H12" s="2"/>
      <c r="I12" s="2"/>
      <c r="J12" s="12" t="n">
        <v>1992</v>
      </c>
      <c r="K12" s="13" t="n">
        <v>6.584375</v>
      </c>
      <c r="L12" s="13" t="n">
        <v>0.766088</v>
      </c>
      <c r="M12" s="13" t="n">
        <v>1.85125</v>
      </c>
      <c r="N12" s="13" t="n">
        <v>0.382941</v>
      </c>
      <c r="O12" s="13" t="n">
        <v>9.584654</v>
      </c>
    </row>
    <row r="13" customFormat="false" ht="15.75" hidden="false" customHeight="false" outlineLevel="0" collapsed="false">
      <c r="A13" s="12" t="n">
        <v>1993</v>
      </c>
      <c r="B13" s="13" t="n">
        <v>2.662052</v>
      </c>
      <c r="C13" s="13" t="n">
        <v>0.281221</v>
      </c>
      <c r="D13" s="13" t="n">
        <v>0.178318</v>
      </c>
      <c r="E13" s="13" t="n">
        <v>0.939702</v>
      </c>
      <c r="F13" s="13" t="n">
        <v>4.061293</v>
      </c>
      <c r="G13" s="2"/>
      <c r="H13" s="2"/>
      <c r="I13" s="2"/>
      <c r="J13" s="12" t="n">
        <v>1993</v>
      </c>
      <c r="K13" s="13" t="n">
        <v>7.312692</v>
      </c>
      <c r="L13" s="13" t="n">
        <v>0.451164</v>
      </c>
      <c r="M13" s="13" t="n">
        <v>1.098268</v>
      </c>
      <c r="N13" s="13" t="n">
        <v>0.416525</v>
      </c>
      <c r="O13" s="13" t="n">
        <v>9.278649</v>
      </c>
    </row>
    <row r="14" customFormat="false" ht="15.75" hidden="false" customHeight="false" outlineLevel="0" collapsed="false">
      <c r="A14" s="12" t="n">
        <v>1994</v>
      </c>
      <c r="B14" s="13" t="n">
        <v>2.078607</v>
      </c>
      <c r="C14" s="13" t="n">
        <v>0.232733</v>
      </c>
      <c r="D14" s="13" t="n">
        <v>0.079691</v>
      </c>
      <c r="E14" s="13" t="n">
        <v>0.933632</v>
      </c>
      <c r="F14" s="13" t="n">
        <v>3.324663</v>
      </c>
      <c r="G14" s="2"/>
      <c r="H14" s="2"/>
      <c r="I14" s="2"/>
      <c r="J14" s="12" t="n">
        <v>1994</v>
      </c>
      <c r="K14" s="13" t="n">
        <v>7.874482</v>
      </c>
      <c r="L14" s="13" t="n">
        <v>0.333184</v>
      </c>
      <c r="M14" s="13" t="n">
        <v>1.807683</v>
      </c>
      <c r="N14" s="13" t="n">
        <v>0.169775</v>
      </c>
      <c r="O14" s="13" t="n">
        <v>10.185124</v>
      </c>
    </row>
    <row r="15" customFormat="false" ht="15.75" hidden="false" customHeight="false" outlineLevel="0" collapsed="false">
      <c r="A15" s="12" t="n">
        <v>1995</v>
      </c>
      <c r="B15" s="13" t="n">
        <v>2.525612</v>
      </c>
      <c r="C15" s="13" t="n">
        <v>0.218713</v>
      </c>
      <c r="D15" s="13" t="n">
        <v>0.001998</v>
      </c>
      <c r="E15" s="13" t="n">
        <v>1.71436</v>
      </c>
      <c r="F15" s="13" t="n">
        <v>4.460683</v>
      </c>
      <c r="G15" s="2"/>
      <c r="H15" s="2"/>
      <c r="I15" s="2"/>
      <c r="J15" s="12" t="n">
        <v>1995</v>
      </c>
      <c r="K15" s="13" t="n">
        <v>10.237849</v>
      </c>
      <c r="L15" s="13" t="n">
        <v>0.5366</v>
      </c>
      <c r="M15" s="13" t="n">
        <v>3.508347</v>
      </c>
      <c r="N15" s="13" t="n">
        <v>0.166019</v>
      </c>
      <c r="O15" s="13" t="n">
        <v>14.448815</v>
      </c>
    </row>
    <row r="16" customFormat="false" ht="15.75" hidden="false" customHeight="false" outlineLevel="0" collapsed="false">
      <c r="A16" s="12" t="n">
        <v>1996</v>
      </c>
      <c r="B16" s="13" t="n">
        <v>2.42314</v>
      </c>
      <c r="C16" s="13" t="n">
        <v>0.272721</v>
      </c>
      <c r="D16" s="13" t="n">
        <v>0.000474</v>
      </c>
      <c r="E16" s="13" t="n">
        <v>1.145079</v>
      </c>
      <c r="F16" s="13" t="n">
        <v>3.841414</v>
      </c>
      <c r="G16" s="2"/>
      <c r="H16" s="2"/>
      <c r="I16" s="2"/>
      <c r="J16" s="12" t="n">
        <v>1996</v>
      </c>
      <c r="K16" s="13" t="n">
        <v>8.752887</v>
      </c>
      <c r="L16" s="13" t="n">
        <v>1.04894</v>
      </c>
      <c r="M16" s="13" t="n">
        <v>3.227727</v>
      </c>
      <c r="N16" s="13" t="n">
        <v>0.190639</v>
      </c>
      <c r="O16" s="13" t="n">
        <v>13.220193</v>
      </c>
    </row>
    <row r="17" customFormat="false" ht="15.75" hidden="false" customHeight="false" outlineLevel="0" collapsed="false">
      <c r="A17" s="12" t="n">
        <v>1997</v>
      </c>
      <c r="B17" s="13" t="n">
        <v>2.198254</v>
      </c>
      <c r="C17" s="13" t="n">
        <v>0.210714</v>
      </c>
      <c r="D17" s="13" t="n">
        <v>0.000361</v>
      </c>
      <c r="E17" s="13" t="n">
        <v>1.178044</v>
      </c>
      <c r="F17" s="13" t="n">
        <v>3.587373</v>
      </c>
      <c r="G17" s="2"/>
      <c r="H17" s="2"/>
      <c r="I17" s="2"/>
      <c r="J17" s="12" t="n">
        <v>1997</v>
      </c>
      <c r="K17" s="13" t="n">
        <v>11.153066</v>
      </c>
      <c r="L17" s="13" t="n">
        <v>1.390377</v>
      </c>
      <c r="M17" s="13" t="n">
        <v>4.007197</v>
      </c>
      <c r="N17" s="13" t="n">
        <v>0.197589</v>
      </c>
      <c r="O17" s="13" t="n">
        <v>16.748229</v>
      </c>
    </row>
    <row r="18" customFormat="false" ht="15.75" hidden="false" customHeight="false" outlineLevel="0" collapsed="false">
      <c r="A18" s="12" t="n">
        <v>1998</v>
      </c>
      <c r="B18" s="13" t="n">
        <v>1.918579</v>
      </c>
      <c r="C18" s="13" t="n">
        <v>0.335199</v>
      </c>
      <c r="D18" s="13" t="n">
        <v>0.000503</v>
      </c>
      <c r="E18" s="13" t="n">
        <v>1.543425</v>
      </c>
      <c r="F18" s="13" t="n">
        <v>3.797706</v>
      </c>
      <c r="G18" s="2"/>
      <c r="H18" s="2"/>
      <c r="I18" s="2"/>
      <c r="J18" s="12" t="n">
        <v>1998</v>
      </c>
      <c r="K18" s="13" t="n">
        <v>8.261727</v>
      </c>
      <c r="L18" s="13" t="n">
        <v>4.609888</v>
      </c>
      <c r="M18" s="13" t="n">
        <v>2.551831</v>
      </c>
      <c r="N18" s="13" t="n">
        <v>0.535899</v>
      </c>
      <c r="O18" s="13" t="n">
        <v>15.959345</v>
      </c>
    </row>
    <row r="19" customFormat="false" ht="15.75" hidden="false" customHeight="false" outlineLevel="0" collapsed="false">
      <c r="A19" s="12" t="n">
        <v>1999</v>
      </c>
      <c r="B19" s="13" t="n">
        <v>1.656758</v>
      </c>
      <c r="C19" s="13" t="n">
        <v>1.029941</v>
      </c>
      <c r="D19" s="13" t="n">
        <v>0.001322</v>
      </c>
      <c r="E19" s="13" t="n">
        <v>1.567703</v>
      </c>
      <c r="F19" s="13" t="n">
        <v>4.255724</v>
      </c>
      <c r="G19" s="2"/>
      <c r="H19" s="2"/>
      <c r="I19" s="2"/>
      <c r="J19" s="12" t="n">
        <v>1999</v>
      </c>
      <c r="K19" s="13" t="n">
        <v>13.927531</v>
      </c>
      <c r="L19" s="13" t="n">
        <v>5.732277</v>
      </c>
      <c r="M19" s="13" t="n">
        <v>2.617564</v>
      </c>
      <c r="N19" s="13" t="n">
        <v>4.004892</v>
      </c>
      <c r="O19" s="13" t="n">
        <v>26.282264</v>
      </c>
    </row>
    <row r="20" customFormat="false" ht="15.75" hidden="false" customHeight="false" outlineLevel="0" collapsed="false">
      <c r="A20" s="12" t="n">
        <v>2000</v>
      </c>
      <c r="B20" s="13" t="n">
        <v>1.04393</v>
      </c>
      <c r="C20" s="13" t="n">
        <v>1.599569</v>
      </c>
      <c r="D20" s="13" t="n">
        <v>0.001724</v>
      </c>
      <c r="E20" s="13" t="n">
        <v>2.145568</v>
      </c>
      <c r="F20" s="13" t="n">
        <v>4.790791</v>
      </c>
      <c r="G20" s="13" t="n">
        <v>8.449074</v>
      </c>
      <c r="H20" s="14" t="n">
        <v>0.638154089939739</v>
      </c>
      <c r="I20" s="2"/>
      <c r="J20" s="12" t="n">
        <v>2000</v>
      </c>
      <c r="K20" s="13" t="n">
        <v>7.501933</v>
      </c>
      <c r="L20" s="13" t="n">
        <v>13.509244</v>
      </c>
      <c r="M20" s="13" t="n">
        <v>2.680034</v>
      </c>
      <c r="N20" s="13" t="n">
        <v>0.098953</v>
      </c>
      <c r="O20" s="13" t="n">
        <v>23.790164</v>
      </c>
    </row>
    <row r="21" customFormat="false" ht="15.75" hidden="false" customHeight="false" outlineLevel="0" collapsed="false">
      <c r="A21" s="3"/>
      <c r="B21" s="2"/>
      <c r="C21" s="2"/>
      <c r="D21" s="2"/>
      <c r="E21" s="2"/>
      <c r="F21" s="3"/>
      <c r="G21" s="2"/>
      <c r="H21" s="2"/>
      <c r="I21" s="2"/>
      <c r="J21" s="2"/>
      <c r="K21" s="2"/>
      <c r="L21" s="2"/>
      <c r="M21" s="2"/>
      <c r="N21" s="2"/>
      <c r="O21" s="2"/>
    </row>
    <row r="22" customFormat="false" ht="15.75" hidden="false" customHeight="false" outlineLevel="0" collapsed="false">
      <c r="A22" s="3"/>
      <c r="B22" s="2"/>
      <c r="C22" s="2"/>
      <c r="D22" s="2"/>
      <c r="E22" s="2"/>
      <c r="F22" s="3"/>
      <c r="G22" s="2"/>
      <c r="H22" s="2"/>
      <c r="I22" s="2"/>
      <c r="J22" s="2"/>
      <c r="K22" s="2"/>
      <c r="L22" s="2"/>
      <c r="M22" s="2"/>
      <c r="N22" s="2"/>
      <c r="O22" s="2"/>
    </row>
    <row r="23" customFormat="false" ht="15.75" hidden="false" customHeight="false" outlineLevel="0" collapsed="false">
      <c r="A23" s="3"/>
      <c r="B23" s="2"/>
      <c r="C23" s="2"/>
      <c r="D23" s="2"/>
      <c r="E23" s="2"/>
      <c r="F23" s="3"/>
      <c r="G23" s="2"/>
      <c r="H23" s="2"/>
      <c r="I23" s="2"/>
      <c r="J23" s="2"/>
      <c r="K23" s="2"/>
      <c r="L23" s="2"/>
      <c r="M23" s="2"/>
      <c r="N23" s="2"/>
      <c r="O23" s="2"/>
    </row>
    <row r="24" customFormat="false" ht="15.75" hidden="false" customHeight="false" outlineLevel="0" collapsed="false">
      <c r="A24" s="3"/>
      <c r="B24" s="2"/>
      <c r="C24" s="2"/>
      <c r="D24" s="2"/>
      <c r="E24" s="2"/>
      <c r="F24" s="3"/>
      <c r="G24" s="2"/>
      <c r="H24" s="2"/>
      <c r="I24" s="2"/>
      <c r="J24" s="2"/>
      <c r="K24" s="2"/>
      <c r="L24" s="2"/>
      <c r="M24" s="2"/>
      <c r="N24" s="2"/>
      <c r="O24" s="2"/>
    </row>
    <row r="25" customFormat="false" ht="15.75" hidden="false" customHeight="false" outlineLevel="0" collapsed="false">
      <c r="A25" s="3"/>
      <c r="B25" s="2"/>
      <c r="C25" s="2"/>
      <c r="D25" s="2"/>
      <c r="E25" s="2"/>
      <c r="F25" s="3"/>
      <c r="G25" s="2"/>
      <c r="H25" s="2"/>
      <c r="I25" s="2"/>
      <c r="J25" s="2"/>
      <c r="K25" s="2"/>
      <c r="L25" s="2"/>
      <c r="M25" s="2"/>
      <c r="N25" s="2"/>
      <c r="O25" s="2"/>
    </row>
    <row r="26" customFormat="false" ht="15.75" hidden="false" customHeight="false" outlineLevel="0" collapsed="false">
      <c r="A26" s="3"/>
      <c r="B26" s="2"/>
      <c r="C26" s="2"/>
      <c r="D26" s="2"/>
      <c r="E26" s="2"/>
      <c r="F26" s="3"/>
      <c r="G26" s="2"/>
      <c r="H26" s="2"/>
      <c r="I26" s="2"/>
      <c r="J26" s="2"/>
      <c r="K26" s="2"/>
      <c r="L26" s="2"/>
      <c r="M26" s="2"/>
      <c r="N26" s="2"/>
      <c r="O26" s="2"/>
    </row>
    <row r="27" customFormat="false" ht="15.75" hidden="false" customHeight="false" outlineLevel="0" collapsed="false">
      <c r="A27" s="3"/>
      <c r="B27" s="2"/>
      <c r="C27" s="2"/>
      <c r="D27" s="2"/>
      <c r="E27" s="2"/>
      <c r="F27" s="3"/>
      <c r="G27" s="2"/>
      <c r="H27" s="2"/>
      <c r="I27" s="2"/>
      <c r="J27" s="2"/>
      <c r="K27" s="2"/>
      <c r="L27" s="2"/>
      <c r="M27" s="2"/>
      <c r="N27" s="2"/>
      <c r="O27" s="2"/>
    </row>
    <row r="28" customFormat="false" ht="15.75" hidden="false" customHeight="false" outlineLevel="0" collapsed="false">
      <c r="A28" s="3"/>
      <c r="B28" s="2"/>
      <c r="C28" s="2"/>
      <c r="D28" s="2"/>
      <c r="E28" s="2"/>
      <c r="F28" s="3"/>
      <c r="G28" s="2"/>
      <c r="H28" s="2"/>
      <c r="I28" s="2"/>
      <c r="J28" s="2"/>
      <c r="K28" s="2"/>
      <c r="L28" s="2"/>
      <c r="M28" s="2"/>
      <c r="N28" s="2"/>
      <c r="O28" s="2"/>
    </row>
    <row r="29" customFormat="false" ht="15.75" hidden="false" customHeight="false" outlineLevel="0" collapsed="false">
      <c r="A29" s="3"/>
      <c r="B29" s="2"/>
      <c r="C29" s="2"/>
      <c r="D29" s="2"/>
      <c r="E29" s="2"/>
      <c r="F29" s="3"/>
      <c r="G29" s="2"/>
      <c r="H29" s="2"/>
      <c r="I29" s="2"/>
      <c r="J29" s="2"/>
      <c r="K29" s="2"/>
      <c r="L29" s="2"/>
      <c r="M29" s="2"/>
      <c r="N29" s="2"/>
      <c r="O29" s="2"/>
    </row>
    <row r="30" customFormat="false" ht="15.75" hidden="false" customHeight="false" outlineLevel="0" collapsed="false">
      <c r="A30" s="3"/>
      <c r="B30" s="2"/>
      <c r="C30" s="2"/>
      <c r="D30" s="2"/>
      <c r="E30" s="2"/>
      <c r="F30" s="3"/>
      <c r="G30" s="2"/>
      <c r="H30" s="2"/>
      <c r="I30" s="2"/>
      <c r="J30" s="2"/>
      <c r="K30" s="2"/>
      <c r="L30" s="2"/>
      <c r="M30" s="2"/>
      <c r="N30" s="2"/>
      <c r="O30" s="2"/>
    </row>
    <row r="31" customFormat="false" ht="15.75" hidden="false" customHeight="false" outlineLevel="0" collapsed="false">
      <c r="A31" s="3"/>
      <c r="B31" s="2"/>
      <c r="C31" s="2"/>
      <c r="D31" s="2"/>
      <c r="E31" s="2"/>
      <c r="F31" s="3"/>
      <c r="G31" s="2"/>
      <c r="H31" s="2"/>
      <c r="I31" s="2"/>
      <c r="J31" s="2"/>
      <c r="K31" s="2"/>
      <c r="L31" s="2"/>
      <c r="M31" s="2"/>
      <c r="N31" s="2"/>
      <c r="O31" s="2"/>
    </row>
    <row r="32" customFormat="false" ht="15.75" hidden="false" customHeight="false" outlineLevel="0" collapsed="false">
      <c r="A32" s="3"/>
      <c r="B32" s="2"/>
      <c r="C32" s="2"/>
      <c r="D32" s="2"/>
      <c r="E32" s="2"/>
      <c r="F32" s="3"/>
      <c r="G32" s="2"/>
      <c r="H32" s="2"/>
      <c r="I32" s="2"/>
      <c r="J32" s="2"/>
      <c r="K32" s="2"/>
      <c r="L32" s="2"/>
      <c r="M32" s="2"/>
      <c r="N32" s="2"/>
      <c r="O32" s="2"/>
    </row>
    <row r="33" customFormat="false" ht="15.75" hidden="false" customHeight="false" outlineLevel="0" collapsed="false">
      <c r="A33" s="3"/>
      <c r="B33" s="2"/>
      <c r="C33" s="2"/>
      <c r="D33" s="2"/>
      <c r="E33" s="2"/>
      <c r="F33" s="3"/>
      <c r="G33" s="2"/>
      <c r="H33" s="2"/>
      <c r="I33" s="2"/>
      <c r="J33" s="2"/>
      <c r="K33" s="2"/>
      <c r="L33" s="2"/>
      <c r="M33" s="2"/>
      <c r="N33" s="2"/>
      <c r="O33" s="2"/>
    </row>
    <row r="34" customFormat="false" ht="15.75" hidden="false" customHeight="false" outlineLevel="0" collapsed="false">
      <c r="A34" s="3"/>
      <c r="B34" s="2"/>
      <c r="C34" s="2"/>
      <c r="D34" s="2"/>
      <c r="E34" s="2"/>
      <c r="F34" s="3"/>
      <c r="G34" s="2"/>
      <c r="H34" s="2"/>
      <c r="I34" s="2"/>
      <c r="J34" s="2"/>
      <c r="K34" s="2"/>
      <c r="L34" s="2"/>
      <c r="M34" s="2"/>
      <c r="N34" s="2"/>
      <c r="O34" s="2"/>
    </row>
    <row r="35" customFormat="false" ht="15.75" hidden="false" customHeight="false" outlineLevel="0" collapsed="false">
      <c r="A35" s="3"/>
      <c r="B35" s="2"/>
      <c r="C35" s="2"/>
      <c r="D35" s="2"/>
      <c r="E35" s="2"/>
      <c r="F35" s="3"/>
      <c r="G35" s="2"/>
      <c r="H35" s="2"/>
      <c r="I35" s="2"/>
      <c r="J35" s="2"/>
      <c r="K35" s="2"/>
      <c r="L35" s="2"/>
      <c r="M35" s="2"/>
      <c r="N35" s="2"/>
      <c r="O35" s="2"/>
    </row>
    <row r="36" customFormat="false" ht="15.75" hidden="false" customHeight="false" outlineLevel="0" collapsed="false">
      <c r="A36" s="3"/>
      <c r="B36" s="2"/>
      <c r="C36" s="2"/>
      <c r="D36" s="2"/>
      <c r="E36" s="2"/>
      <c r="F36" s="3"/>
      <c r="G36" s="2"/>
      <c r="H36" s="2"/>
      <c r="I36" s="2"/>
      <c r="J36" s="2"/>
      <c r="K36" s="2"/>
      <c r="L36" s="2"/>
      <c r="M36" s="2"/>
      <c r="N36" s="2"/>
      <c r="O36" s="2"/>
    </row>
    <row r="37" customFormat="false" ht="15.75" hidden="false" customHeight="false" outlineLevel="0" collapsed="false">
      <c r="A37" s="3"/>
      <c r="B37" s="2"/>
      <c r="C37" s="2"/>
      <c r="D37" s="2"/>
      <c r="E37" s="2"/>
      <c r="F37" s="3"/>
      <c r="G37" s="2"/>
      <c r="H37" s="2"/>
      <c r="I37" s="2"/>
      <c r="J37" s="2"/>
      <c r="K37" s="2"/>
      <c r="L37" s="2"/>
      <c r="M37" s="2"/>
      <c r="N37" s="2"/>
      <c r="O37" s="2"/>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9.28"/>
    <col collapsed="false" customWidth="true" hidden="false" outlineLevel="0" max="4" min="4" style="15" width="10.85"/>
    <col collapsed="false" customWidth="true" hidden="false" outlineLevel="0" max="5" min="5" style="15" width="10.28"/>
    <col collapsed="false" customWidth="true" hidden="false" outlineLevel="0" max="6" min="6" style="15" width="8.7"/>
    <col collapsed="false" customWidth="true" hidden="false" outlineLevel="0" max="7" min="7" style="15" width="10.13"/>
    <col collapsed="false" customWidth="true" hidden="false" outlineLevel="0" max="8" min="8" style="15" width="9.85"/>
    <col collapsed="false" customWidth="true" hidden="false" outlineLevel="0" max="9" min="9" style="15" width="7.28"/>
    <col collapsed="false" customWidth="true" hidden="false" outlineLevel="0" max="16" min="10" style="15" width="9.14"/>
    <col collapsed="false" customWidth="true" hidden="false" outlineLevel="0" max="18" min="18" style="15" width="9.14"/>
  </cols>
  <sheetData>
    <row r="1" customFormat="false" ht="25.5" hidden="false" customHeight="false" outlineLevel="0" collapsed="false">
      <c r="A1" s="16" t="s">
        <v>13</v>
      </c>
    </row>
    <row r="3" customFormat="false" ht="12.75" hidden="false" customHeight="false" outlineLevel="0" collapsed="false">
      <c r="A3" s="17" t="s">
        <v>14</v>
      </c>
    </row>
    <row r="4" customFormat="false" ht="12.75" hidden="false" customHeight="false" outlineLevel="0" collapsed="false">
      <c r="A4" s="15" t="s">
        <v>15</v>
      </c>
      <c r="E4" s="18"/>
      <c r="F4" s="15" t="s">
        <v>16</v>
      </c>
    </row>
    <row r="5" customFormat="false" ht="12.75" hidden="false" customHeight="false" outlineLevel="0" collapsed="false">
      <c r="E5" s="19"/>
      <c r="F5" s="15" t="s">
        <v>17</v>
      </c>
    </row>
    <row r="6" customFormat="false" ht="12.75" hidden="false" customHeight="false" outlineLevel="0" collapsed="false">
      <c r="A6" s="15" t="s">
        <v>18</v>
      </c>
    </row>
    <row r="7" customFormat="false" ht="12.75" hidden="false" customHeight="false" outlineLevel="0" collapsed="false">
      <c r="A7" s="15" t="s">
        <v>19</v>
      </c>
    </row>
    <row r="9" customFormat="false" ht="12.75" hidden="false" customHeight="false" outlineLevel="0" collapsed="false">
      <c r="B9" s="20" t="s">
        <v>20</v>
      </c>
      <c r="C9" s="21"/>
      <c r="D9" s="22"/>
      <c r="F9" s="20"/>
      <c r="G9" s="21" t="s">
        <v>21</v>
      </c>
      <c r="H9" s="22"/>
    </row>
    <row r="10" customFormat="false" ht="51" hidden="false" customHeight="false" outlineLevel="0" collapsed="false">
      <c r="A10" s="23"/>
      <c r="B10" s="24" t="s">
        <v>22</v>
      </c>
      <c r="C10" s="25" t="s">
        <v>3</v>
      </c>
      <c r="D10" s="25" t="s">
        <v>4</v>
      </c>
      <c r="E10" s="23" t="s">
        <v>23</v>
      </c>
      <c r="F10" s="24" t="s">
        <v>22</v>
      </c>
      <c r="G10" s="25" t="s">
        <v>3</v>
      </c>
      <c r="H10" s="25" t="s">
        <v>4</v>
      </c>
      <c r="R10" s="15" t="s">
        <v>24</v>
      </c>
    </row>
    <row r="11" customFormat="false" ht="12.75" hidden="false" customHeight="false" outlineLevel="0" collapsed="false">
      <c r="A11" s="23" t="n">
        <v>87</v>
      </c>
      <c r="B11" s="26" t="n">
        <f aca="false">F11/1000000</f>
        <v>1.293429</v>
      </c>
      <c r="C11" s="26" t="n">
        <f aca="false">450/1000000</f>
        <v>0.00045</v>
      </c>
      <c r="D11" s="26" t="n">
        <f aca="false">H11/1000000</f>
        <v>0.00025</v>
      </c>
      <c r="E11" s="26" t="n">
        <f aca="false">SUM(C11:D11)</f>
        <v>0.0007</v>
      </c>
      <c r="F11" s="27" t="n">
        <v>1293429</v>
      </c>
      <c r="G11" s="27" t="n">
        <v>9709396</v>
      </c>
      <c r="H11" s="27" t="n">
        <v>250</v>
      </c>
      <c r="I11" s="28"/>
      <c r="R11" s="29" t="n">
        <f aca="false">B11+C11+D11</f>
        <v>1.294129</v>
      </c>
    </row>
    <row r="12" customFormat="false" ht="12.75" hidden="false" customHeight="false" outlineLevel="0" collapsed="false">
      <c r="A12" s="23" t="n">
        <f aca="false">A11+1</f>
        <v>88</v>
      </c>
      <c r="B12" s="26" t="n">
        <f aca="false">F12/1000000</f>
        <v>0.945192</v>
      </c>
      <c r="C12" s="26" t="n">
        <f aca="false">G12/1000000</f>
        <v>7.927167</v>
      </c>
      <c r="D12" s="26" t="n">
        <f aca="false">H12/1000000</f>
        <v>1.824281</v>
      </c>
      <c r="E12" s="26" t="n">
        <f aca="false">SUM(C12:D12)</f>
        <v>9.751448</v>
      </c>
      <c r="F12" s="27" t="n">
        <v>945192</v>
      </c>
      <c r="G12" s="27" t="n">
        <v>7927167</v>
      </c>
      <c r="H12" s="27" t="n">
        <v>1824281</v>
      </c>
      <c r="I12" s="28"/>
    </row>
    <row r="13" customFormat="false" ht="12.75" hidden="false" customHeight="false" outlineLevel="0" collapsed="false">
      <c r="A13" s="23" t="n">
        <f aca="false">A12+1</f>
        <v>89</v>
      </c>
      <c r="B13" s="26" t="n">
        <f aca="false">F13/1000000</f>
        <v>0.707123</v>
      </c>
      <c r="C13" s="26" t="n">
        <f aca="false">G13/1000000</f>
        <v>6.552856</v>
      </c>
      <c r="D13" s="26" t="n">
        <f aca="false">H13/1000000</f>
        <v>0.21618</v>
      </c>
      <c r="E13" s="26" t="n">
        <f aca="false">SUM(C13:D13)</f>
        <v>6.769036</v>
      </c>
      <c r="F13" s="27" t="n">
        <v>707123</v>
      </c>
      <c r="G13" s="27" t="n">
        <v>6552856</v>
      </c>
      <c r="H13" s="27" t="n">
        <v>216180</v>
      </c>
      <c r="I13" s="28"/>
    </row>
    <row r="14" customFormat="false" ht="12.75" hidden="false" customHeight="false" outlineLevel="0" collapsed="false">
      <c r="A14" s="23" t="n">
        <f aca="false">A13+1</f>
        <v>90</v>
      </c>
      <c r="B14" s="26" t="n">
        <f aca="false">F14/1000000</f>
        <v>1.058856</v>
      </c>
      <c r="C14" s="26" t="n">
        <f aca="false">G14/1000000</f>
        <v>5.449827</v>
      </c>
      <c r="D14" s="26" t="n">
        <f aca="false">H14/1000000</f>
        <v>0.232633</v>
      </c>
      <c r="E14" s="26" t="n">
        <f aca="false">SUM(C14:D14)</f>
        <v>5.68246</v>
      </c>
      <c r="F14" s="27" t="n">
        <v>1058856</v>
      </c>
      <c r="G14" s="27" t="n">
        <v>5449827</v>
      </c>
      <c r="H14" s="27" t="n">
        <v>232633</v>
      </c>
      <c r="I14" s="28"/>
    </row>
    <row r="15" customFormat="false" ht="12.75" hidden="false" customHeight="false" outlineLevel="0" collapsed="false">
      <c r="A15" s="23" t="n">
        <f aca="false">A14+1</f>
        <v>91</v>
      </c>
      <c r="B15" s="26" t="n">
        <f aca="false">F15/1000000</f>
        <v>1.413431</v>
      </c>
      <c r="C15" s="26" t="n">
        <f aca="false">G15/1000000</f>
        <v>4.54313</v>
      </c>
      <c r="D15" s="26" t="n">
        <f aca="false">H15/1000000</f>
        <v>0.326118</v>
      </c>
      <c r="E15" s="26" t="n">
        <f aca="false">SUM(C15:D15)</f>
        <v>4.869248</v>
      </c>
      <c r="F15" s="27" t="n">
        <v>1413431</v>
      </c>
      <c r="G15" s="27" t="n">
        <v>4543130</v>
      </c>
      <c r="H15" s="27" t="n">
        <v>326118</v>
      </c>
      <c r="I15" s="28"/>
    </row>
    <row r="16" customFormat="false" ht="12.75" hidden="false" customHeight="false" outlineLevel="0" collapsed="false">
      <c r="A16" s="23" t="n">
        <f aca="false">A15+1</f>
        <v>92</v>
      </c>
      <c r="B16" s="26" t="n">
        <f aca="false">F16/1000000</f>
        <v>1.010298</v>
      </c>
      <c r="C16" s="26" t="n">
        <f aca="false">G16/1000000</f>
        <v>3.528862</v>
      </c>
      <c r="D16" s="26" t="n">
        <f aca="false">H16/1000000</f>
        <v>0.346403</v>
      </c>
      <c r="E16" s="26" t="n">
        <f aca="false">SUM(C16:D16)</f>
        <v>3.875265</v>
      </c>
      <c r="F16" s="27" t="n">
        <v>1010298</v>
      </c>
      <c r="G16" s="27" t="n">
        <v>3528862</v>
      </c>
      <c r="H16" s="27" t="n">
        <v>346403</v>
      </c>
      <c r="I16" s="28"/>
    </row>
    <row r="17" customFormat="false" ht="12.75" hidden="false" customHeight="false" outlineLevel="0" collapsed="false">
      <c r="A17" s="23" t="n">
        <f aca="false">A16+1</f>
        <v>93</v>
      </c>
      <c r="B17" s="26" t="n">
        <f aca="false">F17/1000000</f>
        <v>1.120347</v>
      </c>
      <c r="C17" s="26" t="n">
        <f aca="false">G17/1000000</f>
        <v>2.618314</v>
      </c>
      <c r="D17" s="26" t="n">
        <f aca="false">H17/1000000</f>
        <v>0.281231</v>
      </c>
      <c r="E17" s="26" t="n">
        <f aca="false">SUM(C17:D17)</f>
        <v>2.899545</v>
      </c>
      <c r="F17" s="27" t="n">
        <v>1120347</v>
      </c>
      <c r="G17" s="27" t="n">
        <v>2618314</v>
      </c>
      <c r="H17" s="27" t="n">
        <v>281231</v>
      </c>
      <c r="I17" s="28"/>
    </row>
    <row r="18" customFormat="false" ht="12.75" hidden="false" customHeight="false" outlineLevel="0" collapsed="false">
      <c r="A18" s="23" t="n">
        <f aca="false">A17+1</f>
        <v>94</v>
      </c>
      <c r="B18" s="26" t="n">
        <f aca="false">F18/1000000</f>
        <v>1.360228</v>
      </c>
      <c r="C18" s="26" t="n">
        <f aca="false">G18/1000000</f>
        <v>2.127307</v>
      </c>
      <c r="D18" s="26" t="n">
        <f aca="false">H18/1000000</f>
        <v>0.239542</v>
      </c>
      <c r="E18" s="26" t="n">
        <f aca="false">SUM(C18:D18)</f>
        <v>2.366849</v>
      </c>
      <c r="F18" s="27" t="n">
        <v>1360228</v>
      </c>
      <c r="G18" s="27" t="n">
        <v>2127307</v>
      </c>
      <c r="H18" s="27" t="n">
        <v>239542</v>
      </c>
      <c r="I18" s="28"/>
    </row>
    <row r="19" customFormat="false" ht="12.75" hidden="false" customHeight="false" outlineLevel="0" collapsed="false">
      <c r="A19" s="23" t="n">
        <f aca="false">A18+1</f>
        <v>95</v>
      </c>
      <c r="B19" s="26" t="n">
        <f aca="false">F19/1000000</f>
        <v>1.774662</v>
      </c>
      <c r="C19" s="26" t="n">
        <f aca="false">G19/1000000</f>
        <v>2.425118</v>
      </c>
      <c r="D19" s="26" t="n">
        <f aca="false">H19/1000000</f>
        <v>0.200213</v>
      </c>
      <c r="E19" s="26" t="n">
        <f aca="false">SUM(C19:D19)</f>
        <v>2.625331</v>
      </c>
      <c r="F19" s="27" t="n">
        <v>1774662</v>
      </c>
      <c r="G19" s="27" t="n">
        <v>2425118</v>
      </c>
      <c r="H19" s="27" t="n">
        <v>200213</v>
      </c>
      <c r="I19" s="28"/>
    </row>
    <row r="20" customFormat="false" ht="15" hidden="false" customHeight="true" outlineLevel="0" collapsed="false">
      <c r="A20" s="23" t="n">
        <f aca="false">A19+1</f>
        <v>96</v>
      </c>
      <c r="B20" s="26" t="n">
        <f aca="false">F20/1000000</f>
        <v>1.944365</v>
      </c>
      <c r="C20" s="26" t="n">
        <f aca="false">G20/1000000</f>
        <v>2.267241</v>
      </c>
      <c r="D20" s="26" t="n">
        <f aca="false">H20/1000000</f>
        <v>0.245921</v>
      </c>
      <c r="E20" s="26" t="n">
        <f aca="false">SUM(C20:D20)</f>
        <v>2.513162</v>
      </c>
      <c r="F20" s="27" t="n">
        <v>1944365</v>
      </c>
      <c r="G20" s="27" t="n">
        <v>2267241</v>
      </c>
      <c r="H20" s="27" t="n">
        <v>245921</v>
      </c>
      <c r="I20" s="28"/>
    </row>
    <row r="21" customFormat="false" ht="16.5" hidden="false" customHeight="true" outlineLevel="0" collapsed="false">
      <c r="A21" s="30" t="n">
        <v>97</v>
      </c>
      <c r="B21" s="31" t="n">
        <f aca="false">F21/1000000</f>
        <v>3.53488</v>
      </c>
      <c r="C21" s="31" t="n">
        <f aca="false">G21/1000000</f>
        <v>2.112819</v>
      </c>
      <c r="D21" s="31" t="n">
        <f aca="false">H21/1000000</f>
        <v>0.210714</v>
      </c>
      <c r="E21" s="26" t="n">
        <f aca="false">SUM(C21:D21)</f>
        <v>2.323533</v>
      </c>
      <c r="F21" s="32" t="n">
        <v>3534880</v>
      </c>
      <c r="G21" s="32" t="n">
        <v>2112819</v>
      </c>
      <c r="H21" s="32" t="n">
        <v>210714</v>
      </c>
      <c r="I21" s="28"/>
    </row>
    <row r="22" customFormat="false" ht="12.75" hidden="false" customHeight="false" outlineLevel="0" collapsed="false">
      <c r="A22" s="33" t="n">
        <v>98</v>
      </c>
      <c r="B22" s="34" t="n">
        <f aca="false">F22/1000000</f>
        <v>2.203348</v>
      </c>
      <c r="C22" s="26" t="n">
        <f aca="false">G22/1000000</f>
        <v>1.849995</v>
      </c>
      <c r="D22" s="26" t="n">
        <f aca="false">H22/1000000</f>
        <v>0.335199</v>
      </c>
      <c r="E22" s="26" t="n">
        <f aca="false">SUM(C22:D22)</f>
        <v>2.185194</v>
      </c>
      <c r="F22" s="35" t="n">
        <v>2203348</v>
      </c>
      <c r="G22" s="35" t="n">
        <v>1849995</v>
      </c>
      <c r="H22" s="35" t="n">
        <v>335199</v>
      </c>
      <c r="I22" s="28"/>
    </row>
    <row r="23" customFormat="false" ht="13.5" hidden="false" customHeight="false" outlineLevel="0" collapsed="false">
      <c r="A23" s="36" t="n">
        <v>99</v>
      </c>
      <c r="B23" s="37" t="n">
        <f aca="false">F23/1000000</f>
        <v>1.68901</v>
      </c>
      <c r="C23" s="38" t="n">
        <f aca="false">G23/1000000</f>
        <v>1.614467</v>
      </c>
      <c r="D23" s="38" t="n">
        <f aca="false">H23/1000000</f>
        <v>1.029941</v>
      </c>
      <c r="E23" s="26" t="n">
        <f aca="false">SUM(C23:D23)</f>
        <v>2.644408</v>
      </c>
      <c r="F23" s="39" t="n">
        <v>1689010</v>
      </c>
      <c r="G23" s="39" t="n">
        <v>1614467</v>
      </c>
      <c r="H23" s="39" t="n">
        <v>1029941</v>
      </c>
      <c r="I23" s="28"/>
      <c r="R23" s="29" t="n">
        <f aca="false">B23+C23+D23</f>
        <v>4.333418</v>
      </c>
    </row>
    <row r="24" customFormat="false" ht="12.75" hidden="false" customHeight="false" outlineLevel="0" collapsed="false">
      <c r="G24" s="40"/>
      <c r="H24" s="40"/>
      <c r="R24" s="41" t="n">
        <f aca="false">(R11-R23)/R11</f>
        <v>-2.34852089706668</v>
      </c>
    </row>
    <row r="25" customFormat="false" ht="25.5" hidden="false" customHeight="false" outlineLevel="0" collapsed="false">
      <c r="B25" s="42" t="s">
        <v>25</v>
      </c>
      <c r="C25" s="42" t="s">
        <v>26</v>
      </c>
      <c r="D25" s="42" t="s">
        <v>27</v>
      </c>
      <c r="E25" s="42"/>
      <c r="F25" s="42" t="s">
        <v>25</v>
      </c>
      <c r="G25" s="42" t="s">
        <v>28</v>
      </c>
      <c r="H25" s="42" t="s">
        <v>27</v>
      </c>
      <c r="I25" s="42"/>
    </row>
    <row r="26" customFormat="false" ht="12.75" hidden="false" customHeight="false" outlineLevel="0" collapsed="false">
      <c r="A26" s="15" t="n">
        <v>87</v>
      </c>
      <c r="B26" s="43" t="s">
        <v>29</v>
      </c>
      <c r="C26" s="43" t="s">
        <v>29</v>
      </c>
      <c r="F26" s="43" t="s">
        <v>29</v>
      </c>
      <c r="G26" s="43" t="s">
        <v>29</v>
      </c>
      <c r="I26" s="28"/>
    </row>
    <row r="27" customFormat="false" ht="12.75" hidden="false" customHeight="false" outlineLevel="0" collapsed="false">
      <c r="A27" s="15" t="n">
        <f aca="false">A26+1</f>
        <v>88</v>
      </c>
      <c r="B27" s="43" t="s">
        <v>29</v>
      </c>
      <c r="C27" s="43" t="s">
        <v>29</v>
      </c>
      <c r="F27" s="43" t="s">
        <v>29</v>
      </c>
      <c r="G27" s="43" t="s">
        <v>29</v>
      </c>
      <c r="I27" s="28"/>
    </row>
    <row r="28" customFormat="false" ht="12.75" hidden="false" customHeight="false" outlineLevel="0" collapsed="false">
      <c r="A28" s="15" t="n">
        <f aca="false">A27+1</f>
        <v>89</v>
      </c>
      <c r="B28" s="43" t="s">
        <v>29</v>
      </c>
      <c r="C28" s="43" t="s">
        <v>29</v>
      </c>
      <c r="F28" s="43" t="s">
        <v>29</v>
      </c>
      <c r="G28" s="43" t="s">
        <v>29</v>
      </c>
      <c r="I28" s="28"/>
    </row>
    <row r="29" customFormat="false" ht="12.75" hidden="false" customHeight="false" outlineLevel="0" collapsed="false">
      <c r="A29" s="15" t="n">
        <f aca="false">A28+1</f>
        <v>90</v>
      </c>
      <c r="B29" s="43" t="s">
        <v>29</v>
      </c>
      <c r="C29" s="43" t="s">
        <v>29</v>
      </c>
      <c r="F29" s="43" t="s">
        <v>29</v>
      </c>
      <c r="G29" s="43" t="s">
        <v>29</v>
      </c>
      <c r="I29" s="28"/>
    </row>
    <row r="30" customFormat="false" ht="12.75" hidden="false" customHeight="false" outlineLevel="0" collapsed="false">
      <c r="A30" s="15" t="n">
        <f aca="false">A29+1</f>
        <v>91</v>
      </c>
      <c r="B30" s="44" t="n">
        <f aca="false">F30/1000000</f>
        <v>2.07426</v>
      </c>
      <c r="C30" s="44" t="n">
        <f aca="false">G30/1000000</f>
        <v>6.367581</v>
      </c>
      <c r="D30" s="44" t="n">
        <f aca="false">H30/1000000</f>
        <v>0.291636</v>
      </c>
      <c r="F30" s="43" t="n">
        <v>2074260</v>
      </c>
      <c r="G30" s="45" t="n">
        <v>6367581</v>
      </c>
      <c r="H30" s="45" t="n">
        <v>291636</v>
      </c>
      <c r="I30" s="28"/>
    </row>
    <row r="31" customFormat="false" ht="12.75" hidden="false" customHeight="false" outlineLevel="0" collapsed="false">
      <c r="A31" s="15" t="n">
        <f aca="false">A30+1</f>
        <v>92</v>
      </c>
      <c r="B31" s="44" t="n">
        <f aca="false">F31/1000000</f>
        <v>2.186538</v>
      </c>
      <c r="C31" s="44" t="n">
        <f aca="false">G31/1000000</f>
        <v>7.04374</v>
      </c>
      <c r="D31" s="44" t="n">
        <f aca="false">H31/1000000</f>
        <v>0.396867</v>
      </c>
      <c r="F31" s="43" t="n">
        <v>2186538</v>
      </c>
      <c r="G31" s="45" t="n">
        <v>7043740</v>
      </c>
      <c r="H31" s="45" t="n">
        <v>396867</v>
      </c>
      <c r="I31" s="28"/>
    </row>
    <row r="32" customFormat="false" ht="12.75" hidden="false" customHeight="false" outlineLevel="0" collapsed="false">
      <c r="A32" s="15" t="n">
        <f aca="false">A31+1</f>
        <v>93</v>
      </c>
      <c r="B32" s="44" t="n">
        <f aca="false">F32/1000000</f>
        <v>1.648433</v>
      </c>
      <c r="C32" s="44" t="n">
        <f aca="false">G32/1000000</f>
        <v>6.869712</v>
      </c>
      <c r="D32" s="44" t="n">
        <f aca="false">H32/1000000</f>
        <v>0.414865</v>
      </c>
      <c r="F32" s="43" t="n">
        <v>1648433</v>
      </c>
      <c r="G32" s="45" t="n">
        <v>6869712</v>
      </c>
      <c r="H32" s="45" t="n">
        <v>414865</v>
      </c>
      <c r="I32" s="28"/>
    </row>
    <row r="33" customFormat="false" ht="12.75" hidden="false" customHeight="false" outlineLevel="0" collapsed="false">
      <c r="A33" s="15" t="n">
        <f aca="false">A32+1</f>
        <v>94</v>
      </c>
      <c r="B33" s="44" t="n">
        <f aca="false">F33/1000000</f>
        <v>1.61818</v>
      </c>
      <c r="C33" s="44" t="n">
        <f aca="false">G33/1000000</f>
        <v>7.787529</v>
      </c>
      <c r="D33" s="44" t="n">
        <f aca="false">H33/1000000</f>
        <v>0.165831</v>
      </c>
      <c r="F33" s="43" t="n">
        <v>1618180</v>
      </c>
      <c r="G33" s="45" t="n">
        <v>7787529</v>
      </c>
      <c r="H33" s="45" t="n">
        <v>165831</v>
      </c>
      <c r="I33" s="28"/>
    </row>
    <row r="34" customFormat="false" ht="12.75" hidden="false" customHeight="false" outlineLevel="0" collapsed="false">
      <c r="A34" s="15" t="n">
        <f aca="false">A33+1</f>
        <v>95</v>
      </c>
      <c r="B34" s="44" t="n">
        <f aca="false">F34/1000000</f>
        <v>2.093256</v>
      </c>
      <c r="C34" s="44" t="n">
        <f aca="false">G34/1000000</f>
        <v>10.216619</v>
      </c>
      <c r="D34" s="44" t="n">
        <f aca="false">H34/1000000</f>
        <v>0.164944</v>
      </c>
      <c r="F34" s="43" t="n">
        <v>2093256</v>
      </c>
      <c r="G34" s="45" t="n">
        <v>10216619</v>
      </c>
      <c r="H34" s="45" t="n">
        <v>164944</v>
      </c>
      <c r="I34" s="28"/>
    </row>
    <row r="35" customFormat="false" ht="13.5" hidden="false" customHeight="false" outlineLevel="0" collapsed="false">
      <c r="A35" s="15" t="n">
        <f aca="false">A34+1</f>
        <v>96</v>
      </c>
      <c r="B35" s="44" t="n">
        <f aca="false">F35/1000000</f>
        <v>1.312885</v>
      </c>
      <c r="C35" s="44" t="n">
        <f aca="false">G35/1000000</f>
        <v>8.708879</v>
      </c>
      <c r="D35" s="44" t="n">
        <f aca="false">H35/1000000</f>
        <v>0.164944</v>
      </c>
      <c r="F35" s="43" t="n">
        <v>1312885</v>
      </c>
      <c r="G35" s="45" t="n">
        <v>8708879</v>
      </c>
      <c r="H35" s="45" t="n">
        <v>164944</v>
      </c>
      <c r="I35" s="28"/>
    </row>
    <row r="36" customFormat="false" ht="12.75" hidden="false" customHeight="true" outlineLevel="0" collapsed="false">
      <c r="A36" s="30" t="n">
        <v>97</v>
      </c>
      <c r="B36" s="46" t="n">
        <f aca="false">F36/1000000</f>
        <v>1.161867</v>
      </c>
      <c r="C36" s="46" t="n">
        <f aca="false">G36/1000000</f>
        <v>10.533389</v>
      </c>
      <c r="D36" s="44" t="n">
        <f aca="false">H36/1000000</f>
        <v>0.180992</v>
      </c>
      <c r="E36" s="47"/>
      <c r="F36" s="48" t="n">
        <v>1161867</v>
      </c>
      <c r="G36" s="45" t="n">
        <v>10533389</v>
      </c>
      <c r="H36" s="45" t="n">
        <v>180992</v>
      </c>
      <c r="I36" s="28"/>
    </row>
    <row r="37" customFormat="false" ht="12.75" hidden="false" customHeight="false" outlineLevel="0" collapsed="false">
      <c r="A37" s="33" t="n">
        <v>98</v>
      </c>
      <c r="B37" s="49" t="n">
        <f aca="false">F37/1000000</f>
        <v>1.683411</v>
      </c>
      <c r="C37" s="49" t="n">
        <f aca="false">G37/1000000</f>
        <v>7.646965</v>
      </c>
      <c r="D37" s="44" t="n">
        <f aca="false">H37/1000000</f>
        <v>0.650495</v>
      </c>
      <c r="E37" s="23"/>
      <c r="F37" s="27" t="n">
        <v>1683411</v>
      </c>
      <c r="G37" s="45" t="n">
        <v>7646965</v>
      </c>
      <c r="H37" s="45" t="n">
        <v>650495</v>
      </c>
      <c r="I37" s="28"/>
    </row>
    <row r="38" customFormat="false" ht="13.5" hidden="false" customHeight="false" outlineLevel="0" collapsed="false">
      <c r="A38" s="36" t="n">
        <v>99</v>
      </c>
      <c r="B38" s="50" t="n">
        <f aca="false">F38/1000000</f>
        <v>1.54192</v>
      </c>
      <c r="C38" s="50" t="n">
        <f aca="false">G38/1000000</f>
        <v>13.526767</v>
      </c>
      <c r="D38" s="44" t="n">
        <f aca="false">H38/1000000</f>
        <v>4.002596</v>
      </c>
      <c r="E38" s="51"/>
      <c r="F38" s="52" t="n">
        <v>1541920</v>
      </c>
      <c r="G38" s="45" t="n">
        <v>13526767</v>
      </c>
      <c r="H38" s="45" t="n">
        <v>4002596</v>
      </c>
      <c r="I38" s="28"/>
      <c r="R38" s="29" t="n">
        <f aca="false">B38+C38+D38</f>
        <v>19.071283</v>
      </c>
    </row>
    <row r="41" customFormat="false" ht="12.75" hidden="false" customHeight="false" outlineLevel="0" collapsed="false">
      <c r="A41" s="15" t="n">
        <v>97</v>
      </c>
      <c r="B41" s="15" t="n">
        <f aca="false">F41/1000000</f>
        <v>2.604947</v>
      </c>
      <c r="C41" s="15" t="n">
        <f aca="false">G41/1000000</f>
        <v>2.127676</v>
      </c>
      <c r="D41" s="15" t="n">
        <f aca="false">H41/1000000</f>
        <v>0.195721</v>
      </c>
      <c r="F41" s="45" t="n">
        <v>2604947</v>
      </c>
      <c r="G41" s="45" t="n">
        <v>2127676</v>
      </c>
      <c r="H41" s="45" t="n">
        <v>195721</v>
      </c>
    </row>
    <row r="42" customFormat="false" ht="12.75" hidden="false" customHeight="false" outlineLevel="0" collapsed="false">
      <c r="F42" s="45"/>
      <c r="G42" s="45"/>
      <c r="H42" s="45"/>
    </row>
    <row r="43" customFormat="false" ht="12.75" hidden="false" customHeight="false" outlineLevel="0" collapsed="false">
      <c r="A43" s="53" t="s">
        <v>30</v>
      </c>
    </row>
    <row r="44" customFormat="false" ht="15" hidden="false" customHeight="true" outlineLevel="0" collapsed="false">
      <c r="A44" s="54" t="s">
        <v>31</v>
      </c>
      <c r="B44" s="54" t="s">
        <v>32</v>
      </c>
      <c r="C44" s="54"/>
      <c r="D44" s="54"/>
      <c r="E44" s="54"/>
      <c r="F44" s="54"/>
      <c r="G44" s="54"/>
      <c r="H44" s="54"/>
      <c r="I44" s="54"/>
      <c r="J44" s="54"/>
      <c r="K44" s="54"/>
      <c r="L44" s="55" t="s">
        <v>33</v>
      </c>
      <c r="M44" s="56" t="s">
        <v>34</v>
      </c>
      <c r="P44" s="56" t="s">
        <v>35</v>
      </c>
      <c r="Q44" s="56" t="s">
        <v>35</v>
      </c>
    </row>
    <row r="45" customFormat="false" ht="15" hidden="false" customHeight="false" outlineLevel="0" collapsed="false">
      <c r="A45" s="54"/>
      <c r="B45" s="57" t="s">
        <v>36</v>
      </c>
      <c r="C45" s="57" t="s">
        <v>37</v>
      </c>
      <c r="D45" s="57" t="s">
        <v>38</v>
      </c>
      <c r="E45" s="58" t="n">
        <v>94536</v>
      </c>
      <c r="F45" s="58" t="n">
        <v>94538</v>
      </c>
      <c r="G45" s="58" t="n">
        <v>94539</v>
      </c>
      <c r="H45" s="58" t="n">
        <v>94560</v>
      </c>
      <c r="I45" s="58" t="n">
        <v>94587</v>
      </c>
      <c r="J45" s="57" t="s">
        <v>39</v>
      </c>
      <c r="K45" s="57" t="s">
        <v>40</v>
      </c>
      <c r="L45" s="55"/>
      <c r="M45" s="59" t="s">
        <v>41</v>
      </c>
      <c r="N45" s="53" t="s">
        <v>42</v>
      </c>
      <c r="P45" s="59" t="s">
        <v>43</v>
      </c>
      <c r="Q45" s="60" t="s">
        <v>34</v>
      </c>
    </row>
    <row r="46" customFormat="false" ht="15" hidden="false" customHeight="false" outlineLevel="0" collapsed="false">
      <c r="A46" s="61" t="n">
        <v>1990</v>
      </c>
      <c r="B46" s="0" t="n">
        <v>1113481</v>
      </c>
      <c r="C46" s="0" t="n">
        <v>417036</v>
      </c>
      <c r="D46" s="0" t="n">
        <v>2000</v>
      </c>
      <c r="E46" s="0" t="n">
        <v>540</v>
      </c>
      <c r="F46" s="0" t="n">
        <v>1104246</v>
      </c>
      <c r="G46" s="0" t="n">
        <v>124171</v>
      </c>
      <c r="H46" s="0" t="n">
        <v>87881</v>
      </c>
      <c r="I46" s="0" t="n">
        <v>675491</v>
      </c>
      <c r="J46" s="0" t="n">
        <v>1379832</v>
      </c>
      <c r="K46" s="0" t="n">
        <v>1729685</v>
      </c>
      <c r="L46" s="58" t="n">
        <f aca="false">SUM(B46:K46)/1000000</f>
        <v>6.634363</v>
      </c>
      <c r="M46" s="29" t="n">
        <f aca="false">SUM(B14:D14)</f>
        <v>6.741316</v>
      </c>
      <c r="N46" s="29" t="n">
        <f aca="false">L46-M46</f>
        <v>-0.106953000000001</v>
      </c>
      <c r="O46" s="41" t="n">
        <f aca="false">N46/L46</f>
        <v>-0.0161210654285876</v>
      </c>
    </row>
    <row r="47" customFormat="false" ht="15" hidden="false" customHeight="false" outlineLevel="0" collapsed="false">
      <c r="A47" s="61" t="n">
        <v>1991</v>
      </c>
      <c r="B47" s="0" t="n">
        <v>900712</v>
      </c>
      <c r="C47" s="0" t="n">
        <v>395301</v>
      </c>
      <c r="D47" s="0" t="n">
        <v>4900</v>
      </c>
      <c r="E47" s="0" t="n">
        <v>1300</v>
      </c>
      <c r="F47" s="0" t="n">
        <v>1084854</v>
      </c>
      <c r="G47" s="0" t="n">
        <v>37796</v>
      </c>
      <c r="H47" s="0" t="n">
        <v>63083</v>
      </c>
      <c r="I47" s="0" t="n">
        <v>1080123</v>
      </c>
      <c r="J47" s="0" t="n">
        <v>1508206</v>
      </c>
      <c r="K47" s="0" t="n">
        <v>1167419</v>
      </c>
      <c r="L47" s="58" t="n">
        <f aca="false">SUM(B47:K47)/1000000</f>
        <v>6.243694</v>
      </c>
      <c r="M47" s="29" t="n">
        <f aca="false">SUM(B15:D15)</f>
        <v>6.282679</v>
      </c>
      <c r="N47" s="29" t="n">
        <f aca="false">L47-M47</f>
        <v>-0.0389850000000003</v>
      </c>
      <c r="O47" s="41" t="n">
        <f aca="false">N47/L47</f>
        <v>-0.00624389984518784</v>
      </c>
    </row>
    <row r="48" customFormat="false" ht="15" hidden="false" customHeight="false" outlineLevel="0" collapsed="false">
      <c r="A48" s="61" t="n">
        <v>1992</v>
      </c>
      <c r="B48" s="0" t="n">
        <v>668959</v>
      </c>
      <c r="C48" s="0" t="n">
        <v>315867</v>
      </c>
      <c r="D48" s="0" t="n">
        <v>2800</v>
      </c>
      <c r="E48" s="0" t="n">
        <v>1805</v>
      </c>
      <c r="F48" s="0" t="n">
        <v>1077641</v>
      </c>
      <c r="G48" s="0" t="n">
        <v>2967</v>
      </c>
      <c r="H48" s="0" t="n">
        <v>62254</v>
      </c>
      <c r="I48" s="0" t="n">
        <v>918844</v>
      </c>
      <c r="J48" s="0" t="n">
        <v>1021620</v>
      </c>
      <c r="K48" s="0" t="n">
        <v>801992</v>
      </c>
      <c r="L48" s="58" t="n">
        <f aca="false">SUM(B48:K48)/1000000</f>
        <v>4.874749</v>
      </c>
      <c r="M48" s="29" t="n">
        <f aca="false">SUM(B16:D16)</f>
        <v>4.885563</v>
      </c>
      <c r="N48" s="29" t="n">
        <f aca="false">L48-M48</f>
        <v>-0.0108139999999999</v>
      </c>
      <c r="O48" s="41" t="n">
        <f aca="false">N48/L48</f>
        <v>-0.00221837062790307</v>
      </c>
    </row>
    <row r="49" customFormat="false" ht="15" hidden="false" customHeight="false" outlineLevel="0" collapsed="false">
      <c r="A49" s="61" t="n">
        <v>1993</v>
      </c>
      <c r="B49" s="0" t="n">
        <v>865604</v>
      </c>
      <c r="C49" s="0" t="n">
        <v>47766</v>
      </c>
      <c r="D49" s="0" t="n">
        <v>1650</v>
      </c>
      <c r="E49" s="0" t="n">
        <v>0</v>
      </c>
      <c r="F49" s="0" t="n">
        <v>780902</v>
      </c>
      <c r="G49" s="0" t="n">
        <v>1510</v>
      </c>
      <c r="H49" s="0" t="n">
        <v>55344</v>
      </c>
      <c r="I49" s="0" t="n">
        <v>716628</v>
      </c>
      <c r="J49" s="0" t="n">
        <v>989681</v>
      </c>
      <c r="K49" s="0" t="n">
        <v>597101</v>
      </c>
      <c r="L49" s="58" t="n">
        <f aca="false">SUM(B49:K49)/1000000</f>
        <v>4.056186</v>
      </c>
      <c r="M49" s="29" t="n">
        <f aca="false">SUM(B17:D17)</f>
        <v>4.019892</v>
      </c>
      <c r="N49" s="29" t="n">
        <f aca="false">L49-M49</f>
        <v>0.0362940000000007</v>
      </c>
      <c r="O49" s="41" t="n">
        <f aca="false">N49/L49</f>
        <v>0.00894781452329866</v>
      </c>
    </row>
    <row r="50" customFormat="false" ht="15" hidden="false" customHeight="false" outlineLevel="0" collapsed="false">
      <c r="A50" s="61" t="n">
        <v>1994</v>
      </c>
      <c r="B50" s="0" t="n">
        <v>798968</v>
      </c>
      <c r="C50" s="0" t="n">
        <v>34786</v>
      </c>
      <c r="D50" s="0" t="n">
        <v>1260</v>
      </c>
      <c r="E50" s="0" t="n">
        <v>0</v>
      </c>
      <c r="F50" s="0" t="n">
        <v>809242</v>
      </c>
      <c r="G50" s="0" t="n">
        <v>1010</v>
      </c>
      <c r="H50" s="0" t="n">
        <v>69946</v>
      </c>
      <c r="I50" s="0" t="n">
        <v>516509</v>
      </c>
      <c r="J50" s="0" t="n">
        <v>540173</v>
      </c>
      <c r="K50" s="0" t="n">
        <v>538652</v>
      </c>
      <c r="L50" s="58" t="n">
        <f aca="false">SUM(B50:K50)/1000000</f>
        <v>3.310546</v>
      </c>
      <c r="M50" s="29" t="n">
        <f aca="false">SUM(B18:D18)</f>
        <v>3.727077</v>
      </c>
      <c r="N50" s="29" t="n">
        <f aca="false">L50-M50</f>
        <v>-0.416531</v>
      </c>
      <c r="O50" s="41" t="n">
        <f aca="false">N50/L50</f>
        <v>-0.125819426765253</v>
      </c>
    </row>
    <row r="51" customFormat="false" ht="15" hidden="false" customHeight="false" outlineLevel="0" collapsed="false">
      <c r="A51" s="61" t="n">
        <v>1995</v>
      </c>
      <c r="B51" s="0" t="n">
        <v>629729</v>
      </c>
      <c r="C51" s="0" t="n">
        <v>89211</v>
      </c>
      <c r="D51" s="0" t="n">
        <v>1110</v>
      </c>
      <c r="E51" s="0" t="n">
        <v>0</v>
      </c>
      <c r="F51" s="0" t="n">
        <v>744094</v>
      </c>
      <c r="G51" s="0" t="n">
        <v>1000</v>
      </c>
      <c r="H51" s="0" t="n">
        <v>23798</v>
      </c>
      <c r="I51" s="0" t="n">
        <v>1212757</v>
      </c>
      <c r="J51" s="0" t="n">
        <v>197140</v>
      </c>
      <c r="K51" s="0" t="n">
        <v>1049030</v>
      </c>
      <c r="L51" s="58" t="n">
        <f aca="false">SUM(B51:K51)/1000000</f>
        <v>3.947869</v>
      </c>
      <c r="M51" s="29" t="n">
        <f aca="false">SUM(B19:D19)</f>
        <v>4.399993</v>
      </c>
      <c r="N51" s="29" t="n">
        <f aca="false">L51-M51</f>
        <v>-0.452124</v>
      </c>
      <c r="O51" s="41" t="n">
        <f aca="false">N51/L51</f>
        <v>-0.114523556886006</v>
      </c>
    </row>
    <row r="52" customFormat="false" ht="15" hidden="false" customHeight="false" outlineLevel="0" collapsed="false">
      <c r="A52" s="61" t="n">
        <v>1996</v>
      </c>
      <c r="B52" s="0" t="n">
        <v>506181</v>
      </c>
      <c r="C52" s="0" t="n">
        <v>26294</v>
      </c>
      <c r="D52" s="0" t="n">
        <v>1100</v>
      </c>
      <c r="E52" s="0" t="n">
        <v>0</v>
      </c>
      <c r="F52" s="0" t="n">
        <v>814522</v>
      </c>
      <c r="G52" s="0" t="n">
        <v>1471</v>
      </c>
      <c r="H52" s="0" t="n">
        <v>21153</v>
      </c>
      <c r="I52" s="0" t="n">
        <v>762065</v>
      </c>
      <c r="J52" s="0" t="n">
        <v>695283</v>
      </c>
      <c r="K52" s="0" t="n">
        <v>1002608</v>
      </c>
      <c r="L52" s="58" t="n">
        <f aca="false">SUM(B52:K52)/1000000</f>
        <v>3.830677</v>
      </c>
      <c r="M52" s="29" t="n">
        <f aca="false">SUM(B20:D20)</f>
        <v>4.457527</v>
      </c>
      <c r="N52" s="29" t="n">
        <f aca="false">L52-M52</f>
        <v>-0.62685</v>
      </c>
      <c r="O52" s="41" t="n">
        <f aca="false">N52/L52</f>
        <v>-0.16363948200279</v>
      </c>
    </row>
    <row r="53" customFormat="false" ht="15" hidden="false" customHeight="false" outlineLevel="0" collapsed="false">
      <c r="A53" s="61" t="n">
        <v>1997</v>
      </c>
      <c r="B53" s="0" t="n">
        <v>659715</v>
      </c>
      <c r="C53" s="0" t="n">
        <v>62913</v>
      </c>
      <c r="D53" s="0" t="n">
        <v>1110</v>
      </c>
      <c r="E53" s="0" t="n">
        <v>0</v>
      </c>
      <c r="F53" s="0" t="n">
        <v>762183</v>
      </c>
      <c r="G53" s="0" t="n">
        <v>7081</v>
      </c>
      <c r="H53" s="0" t="n">
        <v>33953</v>
      </c>
      <c r="I53" s="0" t="n">
        <v>642468</v>
      </c>
      <c r="J53" s="0" t="n">
        <v>602788</v>
      </c>
      <c r="K53" s="0" t="n">
        <v>805965</v>
      </c>
      <c r="L53" s="58" t="n">
        <f aca="false">SUM(B53:K53)/1000000</f>
        <v>3.578176</v>
      </c>
      <c r="M53" s="29" t="n">
        <f aca="false">SUM(B21:D21)</f>
        <v>5.858413</v>
      </c>
      <c r="N53" s="29" t="n">
        <f aca="false">L53-M53</f>
        <v>-2.280237</v>
      </c>
      <c r="O53" s="41" t="n">
        <f aca="false">N53/L53</f>
        <v>-0.63726239290633</v>
      </c>
    </row>
    <row r="54" customFormat="false" ht="15" hidden="false" customHeight="false" outlineLevel="0" collapsed="false">
      <c r="A54" s="61" t="n">
        <v>1998</v>
      </c>
      <c r="B54" s="0" t="n">
        <v>438505</v>
      </c>
      <c r="C54" s="0" t="n">
        <v>611920</v>
      </c>
      <c r="D54" s="0" t="n">
        <v>700</v>
      </c>
      <c r="E54" s="0" t="n">
        <v>0</v>
      </c>
      <c r="F54" s="0" t="n">
        <v>777798</v>
      </c>
      <c r="G54" s="0" t="n">
        <v>7003</v>
      </c>
      <c r="H54" s="0" t="n">
        <v>90993</v>
      </c>
      <c r="I54" s="0" t="n">
        <v>773662</v>
      </c>
      <c r="J54" s="0" t="n">
        <v>448702</v>
      </c>
      <c r="K54" s="0" t="n">
        <v>638762</v>
      </c>
      <c r="L54" s="58" t="n">
        <f aca="false">SUM(B54:K54)/1000000</f>
        <v>3.788045</v>
      </c>
      <c r="M54" s="29" t="n">
        <f aca="false">SUM(B22:D22)</f>
        <v>4.388542</v>
      </c>
      <c r="N54" s="29" t="n">
        <f aca="false">L54-M54</f>
        <v>-0.600497</v>
      </c>
      <c r="O54" s="41" t="n">
        <f aca="false">N54/L54</f>
        <v>-0.158524251955824</v>
      </c>
    </row>
    <row r="55" customFormat="false" ht="15" hidden="false" customHeight="false" outlineLevel="0" collapsed="false">
      <c r="A55" s="61" t="n">
        <v>1999</v>
      </c>
      <c r="B55" s="0" t="n">
        <v>451529</v>
      </c>
      <c r="C55" s="0" t="n">
        <v>281694</v>
      </c>
      <c r="D55" s="0" t="n">
        <v>1225</v>
      </c>
      <c r="E55" s="0" t="n">
        <v>0</v>
      </c>
      <c r="F55" s="0" t="n">
        <v>1958912</v>
      </c>
      <c r="G55" s="0" t="n">
        <v>7476</v>
      </c>
      <c r="H55" s="0" t="n">
        <v>62114</v>
      </c>
      <c r="I55" s="0" t="n">
        <v>546980</v>
      </c>
      <c r="J55" s="0" t="n">
        <v>335540</v>
      </c>
      <c r="K55" s="0" t="n">
        <v>603009</v>
      </c>
      <c r="L55" s="58" t="n">
        <f aca="false">SUM(B55:K55)/1000000</f>
        <v>4.248479</v>
      </c>
      <c r="M55" s="29" t="n">
        <f aca="false">SUM(B23:D23)</f>
        <v>4.333418</v>
      </c>
      <c r="N55" s="29" t="n">
        <f aca="false">L55-M55</f>
        <v>-0.0849390000000003</v>
      </c>
      <c r="O55" s="41" t="n">
        <f aca="false">N55/L55</f>
        <v>-0.0199928021298917</v>
      </c>
      <c r="P55" s="15" t="n">
        <v>95</v>
      </c>
      <c r="Q55" s="0" t="n">
        <v>95</v>
      </c>
      <c r="R55" s="15" t="n">
        <f aca="false">N55*1000000</f>
        <v>-84939.0000000003</v>
      </c>
    </row>
    <row r="56" customFormat="false" ht="15" hidden="false" customHeight="false" outlineLevel="0" collapsed="false">
      <c r="A56" s="61" t="n">
        <v>2000</v>
      </c>
      <c r="B56" s="0" t="n">
        <v>389439</v>
      </c>
      <c r="C56" s="0" t="n">
        <v>41656</v>
      </c>
      <c r="D56" s="0" t="n">
        <v>0</v>
      </c>
      <c r="E56" s="0" t="n">
        <v>0</v>
      </c>
      <c r="F56" s="0" t="n">
        <v>2798425</v>
      </c>
      <c r="G56" s="0" t="n">
        <v>25391</v>
      </c>
      <c r="H56" s="0" t="n">
        <v>57596</v>
      </c>
      <c r="I56" s="0" t="n">
        <v>884743</v>
      </c>
      <c r="J56" s="0" t="n">
        <v>435165</v>
      </c>
      <c r="K56" s="0" t="n">
        <v>148733</v>
      </c>
      <c r="L56" s="58" t="n">
        <f aca="false">SUM(B56:K56)/1000000</f>
        <v>4.781148</v>
      </c>
      <c r="M56" s="29"/>
      <c r="N56" s="29"/>
      <c r="O56" s="41"/>
    </row>
    <row r="57" customFormat="false" ht="15" hidden="false" customHeight="false" outlineLevel="0" collapsed="false">
      <c r="A57" s="61"/>
      <c r="B57" s="0"/>
      <c r="C57" s="0"/>
      <c r="D57" s="0"/>
      <c r="E57" s="0"/>
      <c r="F57" s="0"/>
      <c r="G57" s="0"/>
      <c r="H57" s="0"/>
      <c r="I57" s="0"/>
      <c r="J57" s="0"/>
      <c r="K57" s="0"/>
      <c r="L57" s="58"/>
      <c r="M57" s="29"/>
      <c r="N57" s="29"/>
      <c r="O57" s="41"/>
    </row>
    <row r="58" customFormat="false" ht="15" hidden="false" customHeight="false" outlineLevel="0" collapsed="false">
      <c r="A58" s="62" t="s">
        <v>44</v>
      </c>
      <c r="B58" s="0"/>
      <c r="C58" s="0"/>
      <c r="D58" s="0"/>
      <c r="E58" s="0"/>
      <c r="F58" s="0"/>
      <c r="G58" s="0"/>
      <c r="H58" s="0"/>
      <c r="I58" s="0"/>
      <c r="J58" s="0"/>
      <c r="K58" s="0"/>
      <c r="L58" s="58"/>
      <c r="M58" s="29"/>
      <c r="N58" s="29"/>
      <c r="O58" s="41"/>
    </row>
    <row r="59" customFormat="false" ht="12.75" hidden="false" customHeight="false" outlineLevel="0" collapsed="false">
      <c r="B59" s="63" t="s">
        <v>45</v>
      </c>
      <c r="C59" s="63" t="s">
        <v>46</v>
      </c>
      <c r="D59" s="63" t="s">
        <v>47</v>
      </c>
      <c r="E59" s="64" t="s">
        <v>34</v>
      </c>
      <c r="F59" s="65" t="s">
        <v>43</v>
      </c>
    </row>
    <row r="60" customFormat="false" ht="12.75" hidden="false" customHeight="false" outlineLevel="0" collapsed="false">
      <c r="A60" s="66" t="s">
        <v>36</v>
      </c>
      <c r="B60" s="45" t="n">
        <v>57523</v>
      </c>
      <c r="C60" s="45"/>
      <c r="D60" s="45" t="n">
        <v>91090</v>
      </c>
      <c r="E60" s="67" t="n">
        <v>148613</v>
      </c>
      <c r="F60" s="68" t="n">
        <f aca="false">B55</f>
        <v>451529</v>
      </c>
    </row>
    <row r="61" customFormat="false" ht="12.75" hidden="false" customHeight="false" outlineLevel="0" collapsed="false">
      <c r="A61" s="66" t="s">
        <v>37</v>
      </c>
      <c r="B61" s="45" t="n">
        <v>20335</v>
      </c>
      <c r="C61" s="45"/>
      <c r="D61" s="45" t="n">
        <v>0</v>
      </c>
      <c r="E61" s="67" t="n">
        <v>20335</v>
      </c>
      <c r="F61" s="68" t="n">
        <f aca="false">C55</f>
        <v>281694</v>
      </c>
    </row>
    <row r="62" customFormat="false" ht="12.75" hidden="false" customHeight="false" outlineLevel="0" collapsed="false">
      <c r="A62" s="66" t="s">
        <v>38</v>
      </c>
      <c r="B62" s="45" t="n">
        <v>1225</v>
      </c>
      <c r="C62" s="45"/>
      <c r="D62" s="45" t="n">
        <v>255</v>
      </c>
      <c r="E62" s="67" t="n">
        <v>1480</v>
      </c>
      <c r="F62" s="68" t="n">
        <f aca="false">D55</f>
        <v>1225</v>
      </c>
    </row>
    <row r="63" customFormat="false" ht="12.75" hidden="false" customHeight="false" outlineLevel="0" collapsed="false">
      <c r="A63" s="66" t="n">
        <v>94536</v>
      </c>
      <c r="B63" s="45"/>
      <c r="C63" s="45"/>
      <c r="D63" s="45"/>
      <c r="E63" s="67" t="n">
        <v>0</v>
      </c>
      <c r="F63" s="68" t="n">
        <f aca="false">E55</f>
        <v>0</v>
      </c>
    </row>
    <row r="64" customFormat="false" ht="12.75" hidden="false" customHeight="false" outlineLevel="0" collapsed="false">
      <c r="A64" s="66" t="n">
        <v>94538</v>
      </c>
      <c r="B64" s="45" t="n">
        <v>603370</v>
      </c>
      <c r="C64" s="45"/>
      <c r="D64" s="45" t="n">
        <v>49673</v>
      </c>
      <c r="E64" s="67" t="n">
        <v>653043</v>
      </c>
      <c r="F64" s="68" t="n">
        <f aca="false">F55</f>
        <v>1958912</v>
      </c>
    </row>
    <row r="65" customFormat="false" ht="12.75" hidden="false" customHeight="false" outlineLevel="0" collapsed="false">
      <c r="A65" s="66" t="n">
        <v>94539</v>
      </c>
      <c r="B65" s="45" t="n">
        <v>7476</v>
      </c>
      <c r="C65" s="45"/>
      <c r="D65" s="45" t="n">
        <v>885</v>
      </c>
      <c r="E65" s="67" t="n">
        <v>8361</v>
      </c>
      <c r="F65" s="68" t="n">
        <f aca="false">G55</f>
        <v>7476</v>
      </c>
    </row>
    <row r="66" customFormat="false" ht="12.75" hidden="false" customHeight="false" outlineLevel="0" collapsed="false">
      <c r="A66" s="66" t="n">
        <v>94560</v>
      </c>
      <c r="B66" s="45" t="n">
        <v>40114</v>
      </c>
      <c r="C66" s="45"/>
      <c r="D66" s="45" t="n">
        <v>509</v>
      </c>
      <c r="E66" s="67" t="n">
        <v>40623</v>
      </c>
      <c r="F66" s="68" t="n">
        <f aca="false">H55</f>
        <v>62114</v>
      </c>
    </row>
    <row r="67" customFormat="false" ht="12.75" hidden="false" customHeight="false" outlineLevel="0" collapsed="false">
      <c r="A67" s="66" t="n">
        <v>94587</v>
      </c>
      <c r="B67" s="45" t="n">
        <v>26753</v>
      </c>
      <c r="C67" s="45" t="n">
        <v>390466</v>
      </c>
      <c r="D67" s="45" t="s">
        <v>48</v>
      </c>
      <c r="E67" s="67" t="n">
        <v>417219</v>
      </c>
      <c r="F67" s="68" t="n">
        <f aca="false">I55</f>
        <v>546980</v>
      </c>
    </row>
    <row r="68" customFormat="false" ht="12.75" hidden="false" customHeight="false" outlineLevel="0" collapsed="false">
      <c r="A68" s="66" t="s">
        <v>39</v>
      </c>
      <c r="B68" s="45" t="n">
        <v>263903</v>
      </c>
      <c r="C68" s="45"/>
      <c r="D68" s="45" t="n">
        <v>884793</v>
      </c>
      <c r="E68" s="67" t="n">
        <v>1148696</v>
      </c>
      <c r="F68" s="68" t="n">
        <f aca="false">J55</f>
        <v>335540</v>
      </c>
    </row>
    <row r="69" customFormat="false" ht="12.75" hidden="false" customHeight="false" outlineLevel="0" collapsed="false">
      <c r="A69" s="66" t="s">
        <v>40</v>
      </c>
      <c r="B69" s="45" t="n">
        <v>551348</v>
      </c>
      <c r="C69" s="45"/>
      <c r="D69" s="45" t="n">
        <v>580631</v>
      </c>
      <c r="E69" s="67" t="n">
        <v>1131979</v>
      </c>
      <c r="F69" s="68" t="n">
        <f aca="false">K55</f>
        <v>603009</v>
      </c>
    </row>
    <row r="70" customFormat="false" ht="12.75" hidden="false" customHeight="false" outlineLevel="0" collapsed="false">
      <c r="A70" s="66" t="n">
        <v>95538</v>
      </c>
      <c r="B70" s="45" t="n">
        <v>42420</v>
      </c>
      <c r="C70" s="45" t="n">
        <v>639475</v>
      </c>
      <c r="D70" s="45" t="n">
        <v>81174</v>
      </c>
      <c r="E70" s="67" t="n">
        <v>763069</v>
      </c>
      <c r="F70" s="68"/>
    </row>
    <row r="71" customFormat="false" ht="12.75" hidden="false" customHeight="false" outlineLevel="0" collapsed="false">
      <c r="A71" s="69" t="s">
        <v>49</v>
      </c>
      <c r="B71" s="70" t="n">
        <f aca="false">SUM(B60:B70)</f>
        <v>1614467</v>
      </c>
      <c r="C71" s="70" t="n">
        <f aca="false">SUM(C60:C70)</f>
        <v>1029941</v>
      </c>
      <c r="D71" s="70" t="n">
        <f aca="false">SUM(D60:D70)</f>
        <v>1689010</v>
      </c>
      <c r="E71" s="71" t="n">
        <f aca="false">SUM(E60:E70)</f>
        <v>4333418</v>
      </c>
      <c r="F71" s="72" t="n">
        <f aca="false">SUM(F60:F70)</f>
        <v>4248479</v>
      </c>
    </row>
  </sheetData>
  <mergeCells count="7">
    <mergeCell ref="I11:I20"/>
    <mergeCell ref="I21:I23"/>
    <mergeCell ref="I26:I35"/>
    <mergeCell ref="I36:I38"/>
    <mergeCell ref="A44:A45"/>
    <mergeCell ref="B44:K44"/>
    <mergeCell ref="L44: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2"/>
    </sheetView>
  </sheetViews>
  <sheetFormatPr defaultColWidth="9.0546875" defaultRowHeight="12.75" zeroHeight="false" outlineLevelRow="0" outlineLevelCol="0"/>
  <cols>
    <col collapsed="false" customWidth="true" hidden="false" outlineLevel="0" max="3" min="3" style="0" width="10.13"/>
  </cols>
  <sheetData>
    <row r="1" customFormat="false" ht="12.75" hidden="false" customHeight="false" outlineLevel="0" collapsed="false">
      <c r="B1" s="0" t="s">
        <v>50</v>
      </c>
      <c r="C1" s="0" t="s">
        <v>51</v>
      </c>
      <c r="E1" s="0" t="s">
        <v>52</v>
      </c>
    </row>
    <row r="4" customFormat="false" ht="12.75" hidden="false" customHeight="false" outlineLevel="0" collapsed="false">
      <c r="A4" s="0" t="n">
        <v>1991</v>
      </c>
      <c r="B4" s="0" t="n">
        <v>291636</v>
      </c>
      <c r="C4" s="73" t="n">
        <f aca="false">E4-B4</f>
        <v>6367581</v>
      </c>
      <c r="E4" s="43" t="n">
        <v>6659217</v>
      </c>
    </row>
    <row r="5" customFormat="false" ht="12.75" hidden="false" customHeight="false" outlineLevel="0" collapsed="false">
      <c r="A5" s="0" t="n">
        <v>1992</v>
      </c>
      <c r="B5" s="0" t="n">
        <v>396867</v>
      </c>
      <c r="C5" s="73" t="n">
        <f aca="false">E5-B5</f>
        <v>7043740</v>
      </c>
      <c r="E5" s="43" t="n">
        <v>7440607</v>
      </c>
    </row>
    <row r="6" customFormat="false" ht="12.75" hidden="false" customHeight="false" outlineLevel="0" collapsed="false">
      <c r="A6" s="0" t="n">
        <v>1993</v>
      </c>
      <c r="B6" s="0" t="n">
        <v>414865</v>
      </c>
      <c r="C6" s="73" t="n">
        <f aca="false">E6-B6</f>
        <v>6869712</v>
      </c>
      <c r="E6" s="43" t="n">
        <v>7284577</v>
      </c>
    </row>
    <row r="7" customFormat="false" ht="12.75" hidden="false" customHeight="false" outlineLevel="0" collapsed="false">
      <c r="A7" s="0" t="n">
        <v>1994</v>
      </c>
      <c r="B7" s="0" t="n">
        <v>165831</v>
      </c>
      <c r="C7" s="73" t="n">
        <f aca="false">E7-B7</f>
        <v>7787529</v>
      </c>
      <c r="E7" s="43" t="n">
        <v>7953360</v>
      </c>
    </row>
    <row r="8" customFormat="false" ht="12.75" hidden="false" customHeight="false" outlineLevel="0" collapsed="false">
      <c r="A8" s="0" t="n">
        <v>1995</v>
      </c>
      <c r="B8" s="0" t="n">
        <v>164944</v>
      </c>
      <c r="C8" s="73" t="n">
        <f aca="false">E8-B8</f>
        <v>10216619</v>
      </c>
      <c r="E8" s="43" t="n">
        <v>10381563</v>
      </c>
    </row>
    <row r="9" customFormat="false" ht="13.5" hidden="false" customHeight="false" outlineLevel="0" collapsed="false">
      <c r="A9" s="0" t="n">
        <v>1996</v>
      </c>
      <c r="B9" s="0" t="n">
        <v>164944</v>
      </c>
      <c r="C9" s="73" t="n">
        <f aca="false">E9-B9</f>
        <v>8708879</v>
      </c>
      <c r="E9" s="43" t="n">
        <v>8873823</v>
      </c>
    </row>
    <row r="10" customFormat="false" ht="12.75" hidden="false" customHeight="false" outlineLevel="0" collapsed="false">
      <c r="A10" s="0" t="n">
        <v>1997</v>
      </c>
      <c r="B10" s="73" t="n">
        <v>180992</v>
      </c>
      <c r="C10" s="73" t="n">
        <v>10533389</v>
      </c>
      <c r="E10" s="48" t="n">
        <v>10714381</v>
      </c>
    </row>
    <row r="11" customFormat="false" ht="12.75" hidden="false" customHeight="false" outlineLevel="0" collapsed="false">
      <c r="A11" s="0" t="n">
        <v>1998</v>
      </c>
      <c r="B11" s="73" t="n">
        <v>650495</v>
      </c>
      <c r="C11" s="73" t="n">
        <v>7646965</v>
      </c>
      <c r="E11" s="27" t="n">
        <v>8297460</v>
      </c>
    </row>
    <row r="12" customFormat="false" ht="13.5" hidden="false" customHeight="false" outlineLevel="0" collapsed="false">
      <c r="A12" s="0" t="n">
        <v>1999</v>
      </c>
      <c r="B12" s="73" t="n">
        <v>4002596</v>
      </c>
      <c r="C12" s="73" t="n">
        <v>13526767</v>
      </c>
      <c r="E12" s="52" t="n">
        <v>17529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0.56"/>
    <col collapsed="false" customWidth="true" hidden="false" outlineLevel="0" max="4" min="4" style="0" width="10.13"/>
  </cols>
  <sheetData>
    <row r="1" customFormat="false" ht="12.75" hidden="false" customHeight="false" outlineLevel="0" collapsed="false">
      <c r="B1" s="0" t="s">
        <v>50</v>
      </c>
      <c r="C1" s="0" t="s">
        <v>51</v>
      </c>
    </row>
    <row r="2" customFormat="false" ht="12.75" hidden="false" customHeight="false" outlineLevel="0" collapsed="false">
      <c r="A2" s="0" t="n">
        <v>1997</v>
      </c>
      <c r="B2" s="73" t="n">
        <v>180992</v>
      </c>
      <c r="C2" s="73" t="n">
        <v>10533389</v>
      </c>
    </row>
    <row r="3" customFormat="false" ht="12.75" hidden="false" customHeight="false" outlineLevel="0" collapsed="false">
      <c r="A3" s="0" t="n">
        <v>1998</v>
      </c>
      <c r="B3" s="73" t="n">
        <v>650495</v>
      </c>
      <c r="C3" s="73" t="n">
        <v>7646965</v>
      </c>
    </row>
    <row r="4" customFormat="false" ht="12.75" hidden="false" customHeight="false" outlineLevel="0" collapsed="false">
      <c r="A4" s="0" t="n">
        <v>1999</v>
      </c>
      <c r="B4" s="73" t="n">
        <v>4002596</v>
      </c>
      <c r="C4" s="73" t="n">
        <v>13526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10.85"/>
    <col collapsed="false" customWidth="true" hidden="false" outlineLevel="0" max="4" min="4" style="15" width="9.14"/>
    <col collapsed="false" customWidth="true" hidden="false" outlineLevel="0" max="5" min="5" style="15" width="2.99"/>
    <col collapsed="false" customWidth="true" hidden="false" outlineLevel="0" max="6" min="6" style="15" width="9.14"/>
    <col collapsed="false" customWidth="true" hidden="false" outlineLevel="0" max="7" min="7" style="15" width="10.13"/>
    <col collapsed="false" customWidth="true" hidden="false" outlineLevel="0" max="16" min="8" style="15" width="9.14"/>
  </cols>
  <sheetData>
    <row r="1" customFormat="false" ht="12.75" hidden="false" customHeight="false" outlineLevel="0" collapsed="false">
      <c r="A1" s="17" t="s">
        <v>14</v>
      </c>
    </row>
    <row r="2" customFormat="false" ht="12.75" hidden="false" customHeight="false" outlineLevel="0" collapsed="false">
      <c r="A2" s="15" t="s">
        <v>53</v>
      </c>
    </row>
    <row r="4" customFormat="false" ht="12.75" hidden="false" customHeight="false" outlineLevel="0" collapsed="false">
      <c r="A4" s="15" t="s">
        <v>18</v>
      </c>
    </row>
    <row r="5" customFormat="false" ht="12.75" hidden="false" customHeight="false" outlineLevel="0" collapsed="false">
      <c r="A5" s="15" t="s">
        <v>19</v>
      </c>
    </row>
    <row r="7" customFormat="false" ht="12.75" hidden="false" customHeight="false" outlineLevel="0" collapsed="false">
      <c r="B7" s="20" t="s">
        <v>20</v>
      </c>
      <c r="C7" s="21"/>
      <c r="D7" s="22"/>
      <c r="F7" s="20"/>
      <c r="G7" s="21" t="s">
        <v>21</v>
      </c>
      <c r="H7" s="22"/>
    </row>
    <row r="8" customFormat="false" ht="12.75" hidden="false" customHeight="false" outlineLevel="0" collapsed="false">
      <c r="B8" s="74" t="s">
        <v>22</v>
      </c>
      <c r="C8" s="56" t="s">
        <v>3</v>
      </c>
      <c r="D8" s="56" t="s">
        <v>4</v>
      </c>
      <c r="F8" s="74" t="s">
        <v>22</v>
      </c>
      <c r="G8" s="56" t="s">
        <v>3</v>
      </c>
      <c r="H8" s="56" t="s">
        <v>4</v>
      </c>
    </row>
    <row r="9" customFormat="false" ht="12.75" hidden="false" customHeight="false" outlineLevel="0" collapsed="false">
      <c r="A9" s="15" t="n">
        <v>87</v>
      </c>
      <c r="B9" s="15" t="n">
        <f aca="false">F9/1000000</f>
        <v>1.293429</v>
      </c>
      <c r="C9" s="15" t="n">
        <f aca="false">G9/1000000</f>
        <v>9.709396</v>
      </c>
      <c r="D9" s="15" t="n">
        <f aca="false">H9/1000000</f>
        <v>0.00025</v>
      </c>
      <c r="F9" s="45" t="n">
        <v>1293429</v>
      </c>
      <c r="G9" s="45" t="n">
        <v>9709396</v>
      </c>
      <c r="H9" s="45" t="n">
        <v>250</v>
      </c>
    </row>
    <row r="10" customFormat="false" ht="12.75" hidden="false" customHeight="false" outlineLevel="0" collapsed="false">
      <c r="A10" s="15" t="n">
        <f aca="false">A9+1</f>
        <v>88</v>
      </c>
      <c r="B10" s="15" t="n">
        <f aca="false">F10/1000000</f>
        <v>0.945192</v>
      </c>
      <c r="C10" s="15" t="n">
        <f aca="false">G10/1000000</f>
        <v>7.927167</v>
      </c>
      <c r="D10" s="15" t="n">
        <f aca="false">H10/1000000</f>
        <v>1.824281</v>
      </c>
      <c r="F10" s="45" t="n">
        <v>945192</v>
      </c>
      <c r="G10" s="45" t="n">
        <v>7927167</v>
      </c>
      <c r="H10" s="45" t="n">
        <v>1824281</v>
      </c>
    </row>
    <row r="11" customFormat="false" ht="12.75" hidden="false" customHeight="false" outlineLevel="0" collapsed="false">
      <c r="A11" s="15" t="n">
        <f aca="false">A10+1</f>
        <v>89</v>
      </c>
      <c r="B11" s="15" t="n">
        <f aca="false">F11/1000000</f>
        <v>0.707123</v>
      </c>
      <c r="C11" s="15" t="n">
        <f aca="false">G11/1000000</f>
        <v>6.552856</v>
      </c>
      <c r="D11" s="15" t="n">
        <f aca="false">H11/1000000</f>
        <v>0.21618</v>
      </c>
      <c r="F11" s="45" t="n">
        <v>707123</v>
      </c>
      <c r="G11" s="45" t="n">
        <v>6552856</v>
      </c>
      <c r="H11" s="45" t="n">
        <v>216180</v>
      </c>
    </row>
    <row r="12" customFormat="false" ht="12.75" hidden="false" customHeight="false" outlineLevel="0" collapsed="false">
      <c r="A12" s="15" t="n">
        <f aca="false">A11+1</f>
        <v>90</v>
      </c>
      <c r="B12" s="15" t="n">
        <f aca="false">F12/1000000</f>
        <v>1.058856</v>
      </c>
      <c r="C12" s="15" t="n">
        <f aca="false">G12/1000000</f>
        <v>5.449827</v>
      </c>
      <c r="D12" s="15" t="n">
        <f aca="false">H12/1000000</f>
        <v>0.232633</v>
      </c>
      <c r="F12" s="45" t="n">
        <v>1058856</v>
      </c>
      <c r="G12" s="45" t="n">
        <v>5449827</v>
      </c>
      <c r="H12" s="45" t="n">
        <v>232633</v>
      </c>
    </row>
    <row r="13" customFormat="false" ht="12.75" hidden="false" customHeight="false" outlineLevel="0" collapsed="false">
      <c r="A13" s="15" t="n">
        <f aca="false">A12+1</f>
        <v>91</v>
      </c>
      <c r="B13" s="15" t="n">
        <f aca="false">F13/1000000</f>
        <v>1.413431</v>
      </c>
      <c r="C13" s="15" t="n">
        <f aca="false">G13/1000000</f>
        <v>4.54313</v>
      </c>
      <c r="D13" s="15" t="n">
        <f aca="false">H13/1000000</f>
        <v>0.326118</v>
      </c>
      <c r="F13" s="45" t="n">
        <v>1413431</v>
      </c>
      <c r="G13" s="45" t="n">
        <v>4543130</v>
      </c>
      <c r="H13" s="45" t="n">
        <v>326118</v>
      </c>
    </row>
    <row r="14" customFormat="false" ht="12.75" hidden="false" customHeight="false" outlineLevel="0" collapsed="false">
      <c r="A14" s="15" t="n">
        <f aca="false">A13+1</f>
        <v>92</v>
      </c>
      <c r="B14" s="15" t="n">
        <f aca="false">F14/1000000</f>
        <v>1.010298</v>
      </c>
      <c r="C14" s="15" t="n">
        <f aca="false">G14/1000000</f>
        <v>3.528862</v>
      </c>
      <c r="D14" s="15" t="n">
        <f aca="false">H14/1000000</f>
        <v>0.346403</v>
      </c>
      <c r="F14" s="45" t="n">
        <v>1010298</v>
      </c>
      <c r="G14" s="45" t="n">
        <v>3528862</v>
      </c>
      <c r="H14" s="45" t="n">
        <v>346403</v>
      </c>
    </row>
    <row r="15" customFormat="false" ht="12.75" hidden="false" customHeight="false" outlineLevel="0" collapsed="false">
      <c r="A15" s="15" t="n">
        <f aca="false">A14+1</f>
        <v>93</v>
      </c>
      <c r="B15" s="15" t="n">
        <f aca="false">F15/1000000</f>
        <v>1.120347</v>
      </c>
      <c r="C15" s="15" t="n">
        <f aca="false">G15/1000000</f>
        <v>2.618314</v>
      </c>
      <c r="D15" s="15" t="n">
        <f aca="false">H15/1000000</f>
        <v>0.281231</v>
      </c>
      <c r="F15" s="45" t="n">
        <v>1120347</v>
      </c>
      <c r="G15" s="45" t="n">
        <v>2618314</v>
      </c>
      <c r="H15" s="45" t="n">
        <v>281231</v>
      </c>
    </row>
    <row r="16" customFormat="false" ht="12.75" hidden="false" customHeight="false" outlineLevel="0" collapsed="false">
      <c r="A16" s="15" t="n">
        <f aca="false">A15+1</f>
        <v>94</v>
      </c>
      <c r="B16" s="15" t="n">
        <f aca="false">F16/1000000</f>
        <v>1.360228</v>
      </c>
      <c r="C16" s="15" t="n">
        <f aca="false">G16/1000000</f>
        <v>2.127307</v>
      </c>
      <c r="D16" s="15" t="n">
        <f aca="false">H16/1000000</f>
        <v>0.239542</v>
      </c>
      <c r="F16" s="45" t="n">
        <v>1360228</v>
      </c>
      <c r="G16" s="45" t="n">
        <v>2127307</v>
      </c>
      <c r="H16" s="45" t="n">
        <v>239542</v>
      </c>
    </row>
    <row r="17" customFormat="false" ht="12.75" hidden="false" customHeight="false" outlineLevel="0" collapsed="false">
      <c r="A17" s="15" t="n">
        <f aca="false">A16+1</f>
        <v>95</v>
      </c>
      <c r="B17" s="15" t="n">
        <f aca="false">F17/1000000</f>
        <v>1.774662</v>
      </c>
      <c r="C17" s="15" t="n">
        <f aca="false">G17/1000000</f>
        <v>2.425118</v>
      </c>
      <c r="D17" s="15" t="n">
        <f aca="false">H17/1000000</f>
        <v>0.200213</v>
      </c>
      <c r="F17" s="45" t="n">
        <v>1774662</v>
      </c>
      <c r="G17" s="45" t="n">
        <v>2425118</v>
      </c>
      <c r="H17" s="45" t="n">
        <v>200213</v>
      </c>
    </row>
    <row r="18" customFormat="false" ht="12.75" hidden="false" customHeight="false" outlineLevel="0" collapsed="false">
      <c r="A18" s="15" t="n">
        <f aca="false">A17+1</f>
        <v>96</v>
      </c>
      <c r="B18" s="15" t="n">
        <f aca="false">F18/1000000</f>
        <v>1.944365</v>
      </c>
      <c r="C18" s="15" t="n">
        <f aca="false">G18/1000000</f>
        <v>2.267241</v>
      </c>
      <c r="D18" s="15" t="n">
        <f aca="false">H18/1000000</f>
        <v>0.245921</v>
      </c>
      <c r="F18" s="45" t="n">
        <v>1944365</v>
      </c>
      <c r="G18" s="45" t="n">
        <v>2267241</v>
      </c>
      <c r="H18" s="45" t="n">
        <v>245921</v>
      </c>
    </row>
    <row r="19" customFormat="false" ht="12.75" hidden="false" customHeight="false" outlineLevel="0" collapsed="false">
      <c r="A19" s="15" t="n">
        <f aca="false">A18+1</f>
        <v>97</v>
      </c>
      <c r="B19" s="15" t="n">
        <f aca="false">F19/1000000</f>
        <v>2.604947</v>
      </c>
      <c r="C19" s="15" t="n">
        <f aca="false">G19/1000000</f>
        <v>2.127676</v>
      </c>
      <c r="D19" s="15" t="n">
        <f aca="false">H19/1000000</f>
        <v>0.195721</v>
      </c>
      <c r="F19" s="45" t="n">
        <v>2604947</v>
      </c>
      <c r="G19" s="45" t="n">
        <v>2127676</v>
      </c>
      <c r="H19" s="45" t="n">
        <v>195721</v>
      </c>
    </row>
    <row r="20" customFormat="false" ht="12.75" hidden="false" customHeight="false" outlineLevel="0" collapsed="false">
      <c r="A20" s="15" t="n">
        <v>98</v>
      </c>
    </row>
    <row r="21" customFormat="false" ht="12.75" hidden="false" customHeight="false" outlineLevel="0" collapsed="false">
      <c r="A21" s="15" t="n">
        <v>99</v>
      </c>
    </row>
    <row r="24" customFormat="false" ht="38.25" hidden="false" customHeight="false" outlineLevel="0" collapsed="false">
      <c r="B24" s="42" t="s">
        <v>25</v>
      </c>
      <c r="C24" s="42" t="s">
        <v>54</v>
      </c>
      <c r="D24" s="42"/>
      <c r="E24" s="42"/>
      <c r="F24" s="42" t="s">
        <v>25</v>
      </c>
      <c r="G24" s="42" t="s">
        <v>54</v>
      </c>
      <c r="H24" s="42"/>
      <c r="I24" s="42"/>
    </row>
    <row r="25" customFormat="false" ht="12.75" hidden="false" customHeight="false" outlineLevel="0" collapsed="false">
      <c r="A25" s="15" t="n">
        <v>87</v>
      </c>
      <c r="B25" s="43" t="s">
        <v>29</v>
      </c>
      <c r="C25" s="43" t="s">
        <v>29</v>
      </c>
      <c r="F25" s="43" t="s">
        <v>29</v>
      </c>
      <c r="G25" s="43" t="s">
        <v>29</v>
      </c>
    </row>
    <row r="26" customFormat="false" ht="12.75" hidden="false" customHeight="false" outlineLevel="0" collapsed="false">
      <c r="A26" s="15" t="n">
        <f aca="false">A25+1</f>
        <v>88</v>
      </c>
      <c r="B26" s="43" t="s">
        <v>29</v>
      </c>
      <c r="C26" s="43" t="s">
        <v>29</v>
      </c>
      <c r="F26" s="43" t="s">
        <v>29</v>
      </c>
      <c r="G26" s="43" t="s">
        <v>29</v>
      </c>
    </row>
    <row r="27" customFormat="false" ht="12.75" hidden="false" customHeight="false" outlineLevel="0" collapsed="false">
      <c r="A27" s="15" t="n">
        <f aca="false">A26+1</f>
        <v>89</v>
      </c>
      <c r="B27" s="43" t="s">
        <v>29</v>
      </c>
      <c r="C27" s="43" t="s">
        <v>29</v>
      </c>
      <c r="F27" s="43" t="s">
        <v>29</v>
      </c>
      <c r="G27" s="43" t="s">
        <v>29</v>
      </c>
    </row>
    <row r="28" customFormat="false" ht="12.75" hidden="false" customHeight="false" outlineLevel="0" collapsed="false">
      <c r="A28" s="15" t="n">
        <f aca="false">A27+1</f>
        <v>90</v>
      </c>
      <c r="B28" s="43" t="s">
        <v>29</v>
      </c>
      <c r="C28" s="43" t="s">
        <v>29</v>
      </c>
      <c r="F28" s="43" t="s">
        <v>29</v>
      </c>
      <c r="G28" s="43" t="s">
        <v>29</v>
      </c>
    </row>
    <row r="29" customFormat="false" ht="12.75" hidden="false" customHeight="false" outlineLevel="0" collapsed="false">
      <c r="A29" s="15" t="n">
        <f aca="false">A28+1</f>
        <v>91</v>
      </c>
      <c r="B29" s="15" t="n">
        <f aca="false">F29/1000000</f>
        <v>2.07426</v>
      </c>
      <c r="C29" s="15" t="n">
        <f aca="false">G29/1000000</f>
        <v>6.659217</v>
      </c>
      <c r="F29" s="43" t="n">
        <v>2074260</v>
      </c>
      <c r="G29" s="43" t="n">
        <v>6659217</v>
      </c>
    </row>
    <row r="30" customFormat="false" ht="12.75" hidden="false" customHeight="false" outlineLevel="0" collapsed="false">
      <c r="A30" s="15" t="n">
        <f aca="false">A29+1</f>
        <v>92</v>
      </c>
      <c r="B30" s="15" t="n">
        <f aca="false">F30/1000000</f>
        <v>2.186538</v>
      </c>
      <c r="C30" s="15" t="n">
        <f aca="false">G30/1000000</f>
        <v>7.440607</v>
      </c>
      <c r="F30" s="43" t="n">
        <v>2186538</v>
      </c>
      <c r="G30" s="43" t="n">
        <v>7440607</v>
      </c>
    </row>
    <row r="31" customFormat="false" ht="12.75" hidden="false" customHeight="false" outlineLevel="0" collapsed="false">
      <c r="A31" s="15" t="n">
        <f aca="false">A30+1</f>
        <v>93</v>
      </c>
      <c r="B31" s="15" t="n">
        <f aca="false">F31/1000000</f>
        <v>1.648433</v>
      </c>
      <c r="C31" s="15" t="n">
        <f aca="false">G31/1000000</f>
        <v>7.284577</v>
      </c>
      <c r="F31" s="43" t="n">
        <v>1648433</v>
      </c>
      <c r="G31" s="43" t="n">
        <v>7284577</v>
      </c>
    </row>
    <row r="32" customFormat="false" ht="12.75" hidden="false" customHeight="false" outlineLevel="0" collapsed="false">
      <c r="A32" s="15" t="n">
        <f aca="false">A31+1</f>
        <v>94</v>
      </c>
      <c r="B32" s="15" t="n">
        <f aca="false">F32/1000000</f>
        <v>1.61818</v>
      </c>
      <c r="C32" s="15" t="n">
        <f aca="false">G32/1000000</f>
        <v>7.95336</v>
      </c>
      <c r="F32" s="43" t="n">
        <v>1618180</v>
      </c>
      <c r="G32" s="43" t="n">
        <v>7953360</v>
      </c>
    </row>
    <row r="33" customFormat="false" ht="12.75" hidden="false" customHeight="false" outlineLevel="0" collapsed="false">
      <c r="A33" s="15" t="n">
        <f aca="false">A32+1</f>
        <v>95</v>
      </c>
      <c r="B33" s="15" t="n">
        <f aca="false">F33/1000000</f>
        <v>2.093256</v>
      </c>
      <c r="C33" s="15" t="n">
        <f aca="false">G33/1000000</f>
        <v>10.381563</v>
      </c>
      <c r="F33" s="43" t="n">
        <v>2093256</v>
      </c>
      <c r="G33" s="43" t="n">
        <v>10381563</v>
      </c>
    </row>
    <row r="34" customFormat="false" ht="12.75" hidden="false" customHeight="false" outlineLevel="0" collapsed="false">
      <c r="A34" s="15" t="n">
        <f aca="false">A33+1</f>
        <v>96</v>
      </c>
      <c r="B34" s="15" t="n">
        <f aca="false">F34/1000000</f>
        <v>1.312885</v>
      </c>
      <c r="C34" s="15" t="n">
        <f aca="false">G34/1000000</f>
        <v>8.873823</v>
      </c>
      <c r="F34" s="43" t="n">
        <v>1312885</v>
      </c>
      <c r="G34" s="43" t="n">
        <v>8873823</v>
      </c>
    </row>
    <row r="35" customFormat="false" ht="12.75" hidden="false" customHeight="false" outlineLevel="0" collapsed="false">
      <c r="A35" s="15" t="n">
        <f aca="false">A34+1</f>
        <v>97</v>
      </c>
      <c r="B35" s="15" t="n">
        <f aca="false">F35/1000000</f>
        <v>1.623462</v>
      </c>
      <c r="C35" s="15" t="n">
        <f aca="false">G35/1000000</f>
        <v>12.175143</v>
      </c>
      <c r="F35" s="43" t="n">
        <v>1623462</v>
      </c>
      <c r="G35" s="43" t="n">
        <v>1217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6T03:33:41Z</dcterms:created>
  <dc:creator>Dorlene Colvin Russell</dc:creator>
  <dc:description/>
  <dc:language>en-US</dc:language>
  <cp:lastModifiedBy>LINDA DORRANCE</cp:lastModifiedBy>
  <dcterms:modified xsi:type="dcterms:W3CDTF">2002-12-14T01:39:41Z</dcterms:modified>
  <cp:revision>0</cp:revision>
  <dc:subject/>
  <dc:title/>
</cp:coreProperties>
</file>