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BIOLOGY 160 GRADES</t>
  </si>
  <si>
    <t xml:space="preserve">Lec</t>
  </si>
  <si>
    <t xml:space="preserve">Lab</t>
  </si>
  <si>
    <t xml:space="preserve">Final</t>
  </si>
  <si>
    <t xml:space="preserve">Grade</t>
  </si>
  <si>
    <t xml:space="preserve">RA</t>
  </si>
  <si>
    <t xml:space="preserve">EI</t>
  </si>
  <si>
    <t xml:space="preserve">Pop</t>
  </si>
  <si>
    <t xml:space="preserve">Taal</t>
  </si>
  <si>
    <t xml:space="preserve">Ter</t>
  </si>
  <si>
    <t xml:space="preserve">Diel</t>
  </si>
  <si>
    <t xml:space="preserve">F&amp;L</t>
  </si>
  <si>
    <t xml:space="preserve">02-78766</t>
  </si>
  <si>
    <t xml:space="preserve">02-78779</t>
  </si>
  <si>
    <t xml:space="preserve">97-65041</t>
  </si>
  <si>
    <t xml:space="preserve">98-03565</t>
  </si>
  <si>
    <t xml:space="preserve">98-21606</t>
  </si>
  <si>
    <t xml:space="preserve">98-52240</t>
  </si>
  <si>
    <t xml:space="preserve">99-01448</t>
  </si>
  <si>
    <t xml:space="preserve">99-07693</t>
  </si>
  <si>
    <t xml:space="preserve">99-09113</t>
  </si>
  <si>
    <t xml:space="preserve">99-17702</t>
  </si>
  <si>
    <t xml:space="preserve">99-18288</t>
  </si>
  <si>
    <t xml:space="preserve">99-19901</t>
  </si>
  <si>
    <t xml:space="preserve">99-19944</t>
  </si>
  <si>
    <t xml:space="preserve">99-21388</t>
  </si>
  <si>
    <t xml:space="preserve">99-21454</t>
  </si>
  <si>
    <t xml:space="preserve">99-22431</t>
  </si>
  <si>
    <t xml:space="preserve">99-22756</t>
  </si>
  <si>
    <t xml:space="preserve">99-24307</t>
  </si>
  <si>
    <t xml:space="preserve">99-30523</t>
  </si>
  <si>
    <t xml:space="preserve">99-32591</t>
  </si>
  <si>
    <t xml:space="preserve">99-37442</t>
  </si>
  <si>
    <t xml:space="preserve">99-39315</t>
  </si>
  <si>
    <t xml:space="preserve">99-40665</t>
  </si>
  <si>
    <t xml:space="preserve">99-60851</t>
  </si>
  <si>
    <t xml:space="preserve">99-66331</t>
  </si>
  <si>
    <t xml:space="preserve">99-70570</t>
  </si>
  <si>
    <t xml:space="preserve">99-783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56"/>
    <col collapsed="false" customWidth="true" hidden="false" outlineLevel="0" max="5" min="3" style="2" width="5.71"/>
    <col collapsed="false" customWidth="true" hidden="false" outlineLevel="0" max="6" min="6" style="1" width="5.71"/>
    <col collapsed="false" customWidth="true" hidden="false" outlineLevel="0" max="8" min="7" style="2" width="5.71"/>
    <col collapsed="false" customWidth="true" hidden="false" outlineLevel="0" max="9" min="9" style="1" width="5.71"/>
    <col collapsed="false" customWidth="true" hidden="false" outlineLevel="0" max="10" min="10" style="2" width="5.71"/>
    <col collapsed="false" customWidth="true" hidden="false" outlineLevel="0" max="11" min="11" style="1" width="5.71"/>
    <col collapsed="false" customWidth="true" hidden="false" outlineLevel="0" max="12" min="12" style="2" width="5.71"/>
    <col collapsed="false" customWidth="true" hidden="false" outlineLevel="0" max="14" min="13" style="1" width="5.71"/>
    <col collapsed="false" customWidth="true" hidden="false" outlineLevel="0" max="16" min="15" style="1" width="6.56"/>
  </cols>
  <sheetData>
    <row r="1" customFormat="false" ht="12.75" hidden="false" customHeight="false" outlineLevel="0" collapsed="false">
      <c r="A1" s="3" t="s">
        <v>0</v>
      </c>
    </row>
    <row r="3" customFormat="false" ht="12.75" hidden="false" customHeight="false" outlineLevel="0" collapsed="false">
      <c r="B3" s="4" t="s">
        <v>1</v>
      </c>
      <c r="O3" s="4" t="s">
        <v>2</v>
      </c>
      <c r="P3" s="4" t="s">
        <v>3</v>
      </c>
    </row>
    <row r="4" customFormat="false" ht="12.75" hidden="false" customHeight="false" outlineLevel="0" collapsed="false">
      <c r="B4" s="4" t="s">
        <v>4</v>
      </c>
      <c r="C4" s="5" t="s">
        <v>5</v>
      </c>
      <c r="D4" s="5" t="s">
        <v>6</v>
      </c>
      <c r="E4" s="5" t="s">
        <v>7</v>
      </c>
      <c r="F4" s="6" t="n">
        <v>0.5</v>
      </c>
      <c r="G4" s="5" t="s">
        <v>8</v>
      </c>
      <c r="H4" s="5" t="s">
        <v>9</v>
      </c>
      <c r="I4" s="6" t="n">
        <v>0.3</v>
      </c>
      <c r="J4" s="5" t="s">
        <v>10</v>
      </c>
      <c r="K4" s="6" t="n">
        <v>0.1</v>
      </c>
      <c r="L4" s="5" t="s">
        <v>11</v>
      </c>
      <c r="M4" s="6" t="n">
        <v>0.1</v>
      </c>
      <c r="N4" s="6" t="n">
        <v>1</v>
      </c>
      <c r="O4" s="4" t="s">
        <v>4</v>
      </c>
      <c r="P4" s="4" t="s">
        <v>4</v>
      </c>
    </row>
    <row r="5" customFormat="false" ht="12.75" hidden="false" customHeight="false" outlineLevel="0" collapsed="false">
      <c r="A5" s="7" t="s">
        <v>12</v>
      </c>
      <c r="B5" s="4" t="n">
        <v>2.75</v>
      </c>
      <c r="C5" s="2" t="n">
        <v>45</v>
      </c>
      <c r="D5" s="2" t="n">
        <v>45</v>
      </c>
      <c r="E5" s="2" t="n">
        <v>37</v>
      </c>
      <c r="F5" s="1" t="n">
        <f aca="false">((C5+D5+E5)/150)*100*0.5</f>
        <v>42.3333333333333</v>
      </c>
      <c r="G5" s="2" t="n">
        <v>35</v>
      </c>
      <c r="H5" s="2" t="n">
        <v>37</v>
      </c>
      <c r="I5" s="1" t="n">
        <f aca="false">((G5+H5)/100)*100*0.3</f>
        <v>21.6</v>
      </c>
      <c r="J5" s="2" t="n">
        <v>37</v>
      </c>
      <c r="K5" s="1" t="n">
        <f aca="false">(J5/50)*100*0.1</f>
        <v>7.4</v>
      </c>
      <c r="L5" s="2" t="n">
        <v>9</v>
      </c>
      <c r="M5" s="1" t="n">
        <f aca="false">(L5/10)*100*0.1</f>
        <v>9</v>
      </c>
      <c r="N5" s="1" t="n">
        <f aca="false">F5+I5+K5+M5</f>
        <v>80.3333333333333</v>
      </c>
      <c r="O5" s="4" t="n">
        <v>2</v>
      </c>
      <c r="P5" s="4" t="n">
        <v>2.25</v>
      </c>
    </row>
    <row r="6" customFormat="false" ht="12.75" hidden="false" customHeight="false" outlineLevel="0" collapsed="false">
      <c r="A6" s="7" t="s">
        <v>13</v>
      </c>
      <c r="B6" s="4" t="n">
        <v>1.75</v>
      </c>
      <c r="C6" s="2" t="n">
        <v>48</v>
      </c>
      <c r="D6" s="2" t="n">
        <v>48</v>
      </c>
      <c r="E6" s="2" t="n">
        <v>42</v>
      </c>
      <c r="F6" s="1" t="n">
        <f aca="false">((C6+D6+E6)/150)*100*0.5</f>
        <v>46</v>
      </c>
      <c r="G6" s="2" t="n">
        <v>38</v>
      </c>
      <c r="H6" s="2" t="n">
        <v>46</v>
      </c>
      <c r="I6" s="1" t="n">
        <f aca="false">((G6+H6)/100)*100*0.3</f>
        <v>25.2</v>
      </c>
      <c r="J6" s="2" t="n">
        <v>35</v>
      </c>
      <c r="K6" s="1" t="n">
        <f aca="false">(J6/50)*100*0.1</f>
        <v>7</v>
      </c>
      <c r="L6" s="2" t="n">
        <v>9</v>
      </c>
      <c r="M6" s="1" t="n">
        <f aca="false">(L6/10)*100*0.1</f>
        <v>9</v>
      </c>
      <c r="N6" s="1" t="n">
        <f aca="false">F6+I6+K6+M6</f>
        <v>87.2</v>
      </c>
      <c r="O6" s="4" t="n">
        <v>1.5</v>
      </c>
      <c r="P6" s="4" t="n">
        <v>1.5</v>
      </c>
    </row>
    <row r="7" customFormat="false" ht="12.75" hidden="false" customHeight="false" outlineLevel="0" collapsed="false">
      <c r="A7" s="7" t="s">
        <v>14</v>
      </c>
      <c r="B7" s="4" t="n">
        <v>2</v>
      </c>
      <c r="C7" s="2" t="n">
        <v>48</v>
      </c>
      <c r="D7" s="2" t="n">
        <v>48</v>
      </c>
      <c r="E7" s="2" t="n">
        <v>42</v>
      </c>
      <c r="F7" s="1" t="n">
        <f aca="false">((C7+D7+E7)/150)*100*0.5</f>
        <v>46</v>
      </c>
      <c r="G7" s="2" t="n">
        <v>38</v>
      </c>
      <c r="H7" s="2" t="n">
        <v>46</v>
      </c>
      <c r="I7" s="1" t="n">
        <f aca="false">((G7+H7)/100)*100*0.3</f>
        <v>25.2</v>
      </c>
      <c r="J7" s="2" t="n">
        <v>35</v>
      </c>
      <c r="K7" s="1" t="n">
        <f aca="false">(J7/50)*100*0.1</f>
        <v>7</v>
      </c>
      <c r="L7" s="2" t="n">
        <v>7</v>
      </c>
      <c r="M7" s="1" t="n">
        <f aca="false">(L7/10)*100*0.1</f>
        <v>7</v>
      </c>
      <c r="N7" s="1" t="n">
        <f aca="false">F7+I7+K7+M7</f>
        <v>85.2</v>
      </c>
      <c r="O7" s="4" t="n">
        <v>1.75</v>
      </c>
      <c r="P7" s="4" t="n">
        <v>1.75</v>
      </c>
    </row>
    <row r="8" customFormat="false" ht="12.75" hidden="false" customHeight="false" outlineLevel="0" collapsed="false">
      <c r="A8" s="7" t="s">
        <v>15</v>
      </c>
      <c r="B8" s="4" t="n">
        <v>1.5</v>
      </c>
      <c r="C8" s="2" t="n">
        <v>45</v>
      </c>
      <c r="D8" s="2" t="n">
        <v>45</v>
      </c>
      <c r="E8" s="2" t="n">
        <v>37</v>
      </c>
      <c r="F8" s="1" t="n">
        <f aca="false">((C8+D8+E8)/150)*100*0.5</f>
        <v>42.3333333333333</v>
      </c>
      <c r="G8" s="2" t="n">
        <v>35</v>
      </c>
      <c r="H8" s="2" t="n">
        <v>37</v>
      </c>
      <c r="I8" s="1" t="n">
        <f aca="false">((G8+H8)/100)*100*0.3</f>
        <v>21.6</v>
      </c>
      <c r="J8" s="2" t="n">
        <v>37</v>
      </c>
      <c r="K8" s="1" t="n">
        <f aca="false">(J8/50)*100*0.1</f>
        <v>7.4</v>
      </c>
      <c r="L8" s="2" t="n">
        <v>8</v>
      </c>
      <c r="M8" s="1" t="n">
        <f aca="false">(L8/10)*100*0.1</f>
        <v>8</v>
      </c>
      <c r="N8" s="1" t="n">
        <f aca="false">F8+I8+K8+M8</f>
        <v>79.3333333333333</v>
      </c>
      <c r="O8" s="4" t="n">
        <v>2</v>
      </c>
      <c r="P8" s="4" t="n">
        <f aca="false">(B8+O8)/2</f>
        <v>1.75</v>
      </c>
    </row>
    <row r="9" customFormat="false" ht="12.75" hidden="false" customHeight="false" outlineLevel="0" collapsed="false">
      <c r="A9" s="7" t="s">
        <v>16</v>
      </c>
      <c r="B9" s="4" t="n">
        <v>2</v>
      </c>
      <c r="C9" s="2" t="n">
        <v>48</v>
      </c>
      <c r="D9" s="2" t="n">
        <v>48</v>
      </c>
      <c r="E9" s="2" t="n">
        <v>42</v>
      </c>
      <c r="F9" s="1" t="n">
        <f aca="false">((C9+D9+E9)/150)*100*0.5</f>
        <v>46</v>
      </c>
      <c r="G9" s="2" t="n">
        <v>38</v>
      </c>
      <c r="H9" s="2" t="n">
        <v>46</v>
      </c>
      <c r="I9" s="1" t="n">
        <f aca="false">((G9+H9)/100)*100*0.3</f>
        <v>25.2</v>
      </c>
      <c r="J9" s="2" t="n">
        <v>35</v>
      </c>
      <c r="K9" s="1" t="n">
        <f aca="false">(J9/50)*100*0.1</f>
        <v>7</v>
      </c>
      <c r="L9" s="2" t="n">
        <v>8</v>
      </c>
      <c r="M9" s="1" t="n">
        <f aca="false">(L9/10)*100*0.1</f>
        <v>8</v>
      </c>
      <c r="N9" s="1" t="n">
        <f aca="false">F9+I9+K9+M9</f>
        <v>86.2</v>
      </c>
      <c r="O9" s="4" t="n">
        <v>1.5</v>
      </c>
      <c r="P9" s="4" t="n">
        <f aca="false">(B9+O9)/2</f>
        <v>1.75</v>
      </c>
    </row>
    <row r="10" customFormat="false" ht="12.75" hidden="false" customHeight="false" outlineLevel="0" collapsed="false">
      <c r="A10" s="7" t="s">
        <v>17</v>
      </c>
      <c r="B10" s="4" t="n">
        <v>1.75</v>
      </c>
      <c r="C10" s="2" t="n">
        <v>45</v>
      </c>
      <c r="D10" s="2" t="n">
        <v>45</v>
      </c>
      <c r="E10" s="2" t="n">
        <v>37</v>
      </c>
      <c r="F10" s="1" t="n">
        <f aca="false">((C10+D10+E10)/150)*100*0.5</f>
        <v>42.3333333333333</v>
      </c>
      <c r="G10" s="2" t="n">
        <v>35</v>
      </c>
      <c r="H10" s="2" t="n">
        <v>37</v>
      </c>
      <c r="I10" s="1" t="n">
        <f aca="false">((G10+H10)/100)*100*0.3</f>
        <v>21.6</v>
      </c>
      <c r="J10" s="2" t="n">
        <v>37</v>
      </c>
      <c r="K10" s="1" t="n">
        <f aca="false">(J10/50)*100*0.1</f>
        <v>7.4</v>
      </c>
      <c r="L10" s="2" t="n">
        <v>9</v>
      </c>
      <c r="M10" s="1" t="n">
        <f aca="false">(L10/10)*100*0.1</f>
        <v>9</v>
      </c>
      <c r="N10" s="1" t="n">
        <f aca="false">F10+I10+K10+M10</f>
        <v>80.3333333333333</v>
      </c>
      <c r="O10" s="4" t="n">
        <v>2</v>
      </c>
      <c r="P10" s="4" t="n">
        <v>1.75</v>
      </c>
    </row>
    <row r="11" customFormat="false" ht="12.75" hidden="false" customHeight="false" outlineLevel="0" collapsed="false">
      <c r="A11" s="7" t="s">
        <v>18</v>
      </c>
      <c r="B11" s="4" t="n">
        <v>2</v>
      </c>
      <c r="C11" s="2" t="n">
        <v>48</v>
      </c>
      <c r="D11" s="2" t="n">
        <v>48</v>
      </c>
      <c r="E11" s="2" t="n">
        <v>42</v>
      </c>
      <c r="F11" s="1" t="n">
        <f aca="false">((C11+D11+E11)/150)*100*0.5</f>
        <v>46</v>
      </c>
      <c r="G11" s="2" t="n">
        <v>38</v>
      </c>
      <c r="H11" s="2" t="n">
        <v>46</v>
      </c>
      <c r="I11" s="1" t="n">
        <f aca="false">((G11+H11)/100)*100*0.3</f>
        <v>25.2</v>
      </c>
      <c r="J11" s="2" t="n">
        <v>35</v>
      </c>
      <c r="K11" s="1" t="n">
        <f aca="false">(J11/50)*100*0.1</f>
        <v>7</v>
      </c>
      <c r="L11" s="2" t="n">
        <v>7</v>
      </c>
      <c r="M11" s="1" t="n">
        <f aca="false">(L11/10)*100*0.1</f>
        <v>7</v>
      </c>
      <c r="N11" s="1" t="n">
        <f aca="false">F11+I11+K11+M11</f>
        <v>85.2</v>
      </c>
      <c r="O11" s="4" t="n">
        <v>1.75</v>
      </c>
      <c r="P11" s="4" t="n">
        <v>1.75</v>
      </c>
    </row>
    <row r="12" customFormat="false" ht="12.75" hidden="false" customHeight="false" outlineLevel="0" collapsed="false">
      <c r="A12" s="7" t="s">
        <v>19</v>
      </c>
      <c r="B12" s="4" t="n">
        <v>1.25</v>
      </c>
      <c r="C12" s="2" t="n">
        <v>48</v>
      </c>
      <c r="D12" s="2" t="n">
        <v>48</v>
      </c>
      <c r="E12" s="2" t="n">
        <v>50</v>
      </c>
      <c r="F12" s="1" t="n">
        <f aca="false">((C12+D12+E12)/150)*100*0.5</f>
        <v>48.6666666666667</v>
      </c>
      <c r="G12" s="2" t="n">
        <v>35</v>
      </c>
      <c r="H12" s="2" t="n">
        <v>41</v>
      </c>
      <c r="I12" s="1" t="n">
        <f aca="false">((G12+H12)/100)*100*0.3</f>
        <v>22.8</v>
      </c>
      <c r="J12" s="2" t="n">
        <v>40</v>
      </c>
      <c r="K12" s="1" t="n">
        <f aca="false">(J12/50)*100*0.1</f>
        <v>8</v>
      </c>
      <c r="L12" s="2" t="n">
        <v>10</v>
      </c>
      <c r="M12" s="1" t="n">
        <f aca="false">(L12/10)*100*0.1</f>
        <v>10</v>
      </c>
      <c r="N12" s="1" t="n">
        <f aca="false">F12+I12+K12+M12</f>
        <v>89.4666666666667</v>
      </c>
      <c r="O12" s="4" t="n">
        <v>1.5</v>
      </c>
      <c r="P12" s="4" t="n">
        <v>1.25</v>
      </c>
    </row>
    <row r="13" customFormat="false" ht="12.75" hidden="false" customHeight="false" outlineLevel="0" collapsed="false">
      <c r="A13" s="7" t="s">
        <v>20</v>
      </c>
      <c r="B13" s="4" t="n">
        <v>1</v>
      </c>
      <c r="C13" s="2" t="n">
        <v>48</v>
      </c>
      <c r="D13" s="2" t="n">
        <v>48</v>
      </c>
      <c r="E13" s="2" t="n">
        <v>42</v>
      </c>
      <c r="F13" s="1" t="n">
        <f aca="false">((C13+D13+E13)/150)*100*0.5</f>
        <v>46</v>
      </c>
      <c r="G13" s="2" t="n">
        <v>38</v>
      </c>
      <c r="H13" s="2" t="n">
        <v>46</v>
      </c>
      <c r="I13" s="1" t="n">
        <f aca="false">((G13+H13)/100)*100*0.3</f>
        <v>25.2</v>
      </c>
      <c r="J13" s="2" t="n">
        <v>35</v>
      </c>
      <c r="K13" s="1" t="n">
        <f aca="false">(J13/50)*100*0.1</f>
        <v>7</v>
      </c>
      <c r="L13" s="2" t="n">
        <v>10</v>
      </c>
      <c r="M13" s="1" t="n">
        <f aca="false">(L13/10)*100*0.1</f>
        <v>10</v>
      </c>
      <c r="N13" s="1" t="n">
        <f aca="false">F13+I13+K13+M13</f>
        <v>88.2</v>
      </c>
      <c r="O13" s="4" t="n">
        <v>1.5</v>
      </c>
      <c r="P13" s="4" t="n">
        <f aca="false">(B13+O13)/2</f>
        <v>1.25</v>
      </c>
    </row>
    <row r="14" customFormat="false" ht="12.75" hidden="false" customHeight="false" outlineLevel="0" collapsed="false">
      <c r="A14" s="7" t="s">
        <v>21</v>
      </c>
      <c r="B14" s="4" t="n">
        <v>1.25</v>
      </c>
      <c r="C14" s="2" t="n">
        <v>50</v>
      </c>
      <c r="D14" s="2" t="n">
        <v>49</v>
      </c>
      <c r="E14" s="2" t="n">
        <v>48</v>
      </c>
      <c r="F14" s="1" t="n">
        <f aca="false">((C14+D14+E14)/150)*100*0.5</f>
        <v>49</v>
      </c>
      <c r="G14" s="2" t="n">
        <v>40</v>
      </c>
      <c r="H14" s="2" t="n">
        <v>42</v>
      </c>
      <c r="I14" s="1" t="n">
        <f aca="false">((G14+H14)/100)*100*0.3</f>
        <v>24.6</v>
      </c>
      <c r="J14" s="2" t="n">
        <v>42</v>
      </c>
      <c r="K14" s="1" t="n">
        <f aca="false">(J14/50)*100*0.1</f>
        <v>8.4</v>
      </c>
      <c r="L14" s="2" t="n">
        <v>9</v>
      </c>
      <c r="M14" s="1" t="n">
        <f aca="false">(L14/10)*100*0.1</f>
        <v>9</v>
      </c>
      <c r="N14" s="1" t="n">
        <f aca="false">F14+I14+K14+M14</f>
        <v>91</v>
      </c>
      <c r="O14" s="4" t="n">
        <v>1.25</v>
      </c>
      <c r="P14" s="4" t="n">
        <f aca="false">(B14+O14)/2</f>
        <v>1.25</v>
      </c>
    </row>
    <row r="15" customFormat="false" ht="12.75" hidden="false" customHeight="false" outlineLevel="0" collapsed="false">
      <c r="A15" s="7" t="s">
        <v>22</v>
      </c>
      <c r="B15" s="4" t="n">
        <v>2.25</v>
      </c>
      <c r="C15" s="2" t="n">
        <v>45</v>
      </c>
      <c r="D15" s="2" t="n">
        <v>45</v>
      </c>
      <c r="E15" s="2" t="n">
        <v>37</v>
      </c>
      <c r="F15" s="1" t="n">
        <f aca="false">((C15+D15+E15)/150)*100*0.5</f>
        <v>42.3333333333333</v>
      </c>
      <c r="G15" s="2" t="n">
        <v>35</v>
      </c>
      <c r="H15" s="2" t="n">
        <v>37</v>
      </c>
      <c r="I15" s="1" t="n">
        <f aca="false">((G15+H15)/100)*100*0.3</f>
        <v>21.6</v>
      </c>
      <c r="J15" s="2" t="n">
        <v>37</v>
      </c>
      <c r="K15" s="1" t="n">
        <f aca="false">(J15/50)*100*0.1</f>
        <v>7.4</v>
      </c>
      <c r="L15" s="2" t="n">
        <v>9</v>
      </c>
      <c r="M15" s="1" t="n">
        <f aca="false">(L15/10)*100*0.1</f>
        <v>9</v>
      </c>
      <c r="N15" s="1" t="n">
        <f aca="false">F15+I15+K15+M15</f>
        <v>80.3333333333333</v>
      </c>
      <c r="O15" s="4" t="n">
        <v>2</v>
      </c>
      <c r="P15" s="4" t="n">
        <v>2</v>
      </c>
    </row>
    <row r="16" customFormat="false" ht="12.75" hidden="false" customHeight="false" outlineLevel="0" collapsed="false">
      <c r="A16" s="7" t="s">
        <v>23</v>
      </c>
      <c r="B16" s="4" t="n">
        <v>2</v>
      </c>
      <c r="C16" s="2" t="n">
        <v>48</v>
      </c>
      <c r="D16" s="2" t="n">
        <v>48</v>
      </c>
      <c r="E16" s="2" t="n">
        <v>50</v>
      </c>
      <c r="F16" s="1" t="n">
        <f aca="false">((C16+D16+E16)/150)*100*0.5</f>
        <v>48.6666666666667</v>
      </c>
      <c r="G16" s="2" t="n">
        <v>35</v>
      </c>
      <c r="H16" s="2" t="n">
        <v>41</v>
      </c>
      <c r="I16" s="1" t="n">
        <f aca="false">((G16+H16)/100)*100*0.3</f>
        <v>22.8</v>
      </c>
      <c r="J16" s="2" t="n">
        <v>40</v>
      </c>
      <c r="K16" s="1" t="n">
        <f aca="false">(J16/50)*100*0.1</f>
        <v>8</v>
      </c>
      <c r="L16" s="2" t="n">
        <v>8</v>
      </c>
      <c r="M16" s="1" t="n">
        <f aca="false">(L16/10)*100*0.1</f>
        <v>8</v>
      </c>
      <c r="N16" s="1" t="n">
        <f aca="false">F16+I16+K16+M16</f>
        <v>87.4666666666667</v>
      </c>
      <c r="O16" s="4" t="n">
        <v>1.5</v>
      </c>
      <c r="P16" s="4" t="n">
        <f aca="false">(B16+O16)/2</f>
        <v>1.75</v>
      </c>
    </row>
    <row r="17" customFormat="false" ht="12.75" hidden="false" customHeight="false" outlineLevel="0" collapsed="false">
      <c r="A17" s="7" t="s">
        <v>24</v>
      </c>
      <c r="B17" s="4" t="n">
        <v>1.75</v>
      </c>
      <c r="C17" s="2" t="n">
        <v>48</v>
      </c>
      <c r="D17" s="2" t="n">
        <v>48</v>
      </c>
      <c r="E17" s="2" t="n">
        <v>50</v>
      </c>
      <c r="F17" s="1" t="n">
        <f aca="false">((C17+D17+E17)/150)*100*0.5</f>
        <v>48.6666666666667</v>
      </c>
      <c r="G17" s="2" t="n">
        <v>35</v>
      </c>
      <c r="H17" s="2" t="n">
        <v>41</v>
      </c>
      <c r="I17" s="1" t="n">
        <f aca="false">((G17+H17)/100)*100*0.3</f>
        <v>22.8</v>
      </c>
      <c r="J17" s="2" t="n">
        <v>40</v>
      </c>
      <c r="K17" s="1" t="n">
        <f aca="false">(J17/50)*100*0.1</f>
        <v>8</v>
      </c>
      <c r="L17" s="2" t="n">
        <v>9</v>
      </c>
      <c r="M17" s="1" t="n">
        <f aca="false">(L17/10)*100*0.1</f>
        <v>9</v>
      </c>
      <c r="N17" s="1" t="n">
        <f aca="false">F17+I17+K17+M17</f>
        <v>88.4666666666667</v>
      </c>
      <c r="O17" s="4" t="n">
        <v>1.5</v>
      </c>
      <c r="P17" s="4" t="n">
        <v>1.5</v>
      </c>
    </row>
    <row r="18" customFormat="false" ht="12.75" hidden="false" customHeight="false" outlineLevel="0" collapsed="false">
      <c r="A18" s="7" t="s">
        <v>25</v>
      </c>
      <c r="B18" s="4" t="n">
        <v>2</v>
      </c>
      <c r="C18" s="2" t="n">
        <v>50</v>
      </c>
      <c r="D18" s="2" t="n">
        <v>49</v>
      </c>
      <c r="E18" s="2" t="n">
        <v>48</v>
      </c>
      <c r="F18" s="1" t="n">
        <f aca="false">((C18+D18+E18)/150)*100*0.5</f>
        <v>49</v>
      </c>
      <c r="G18" s="2" t="n">
        <v>40</v>
      </c>
      <c r="H18" s="2" t="n">
        <v>42</v>
      </c>
      <c r="I18" s="1" t="n">
        <f aca="false">((G18+H18)/100)*100*0.3</f>
        <v>24.6</v>
      </c>
      <c r="J18" s="2" t="n">
        <v>42</v>
      </c>
      <c r="K18" s="1" t="n">
        <f aca="false">(J18/50)*100*0.1</f>
        <v>8.4</v>
      </c>
      <c r="L18" s="2" t="n">
        <v>9</v>
      </c>
      <c r="M18" s="1" t="n">
        <f aca="false">(L18/10)*100*0.1</f>
        <v>9</v>
      </c>
      <c r="N18" s="1" t="n">
        <f aca="false">F18+I18+K18+M18</f>
        <v>91</v>
      </c>
      <c r="O18" s="4" t="n">
        <v>1.25</v>
      </c>
      <c r="P18" s="4" t="n">
        <v>1.5</v>
      </c>
    </row>
    <row r="19" customFormat="false" ht="12.75" hidden="false" customHeight="false" outlineLevel="0" collapsed="false">
      <c r="A19" s="7" t="s">
        <v>26</v>
      </c>
      <c r="B19" s="4" t="n">
        <v>2</v>
      </c>
      <c r="C19" s="2" t="n">
        <v>45</v>
      </c>
      <c r="D19" s="2" t="n">
        <v>45</v>
      </c>
      <c r="E19" s="2" t="n">
        <v>37</v>
      </c>
      <c r="F19" s="1" t="n">
        <f aca="false">((C19+D19+E19)/150)*100*0.5</f>
        <v>42.3333333333333</v>
      </c>
      <c r="G19" s="2" t="n">
        <v>35</v>
      </c>
      <c r="H19" s="2" t="n">
        <v>37</v>
      </c>
      <c r="I19" s="1" t="n">
        <f aca="false">((G19+H19)/100)*100*0.3</f>
        <v>21.6</v>
      </c>
      <c r="J19" s="2" t="n">
        <v>37</v>
      </c>
      <c r="K19" s="1" t="n">
        <f aca="false">(J19/50)*100*0.1</f>
        <v>7.4</v>
      </c>
      <c r="L19" s="2" t="n">
        <v>8</v>
      </c>
      <c r="M19" s="1" t="n">
        <f aca="false">(L19/10)*100*0.1</f>
        <v>8</v>
      </c>
      <c r="N19" s="1" t="n">
        <f aca="false">F19+I19+K19+M19</f>
        <v>79.3333333333333</v>
      </c>
      <c r="O19" s="4" t="n">
        <v>2</v>
      </c>
      <c r="P19" s="4" t="n">
        <f aca="false">(B19+O19)/2</f>
        <v>2</v>
      </c>
    </row>
    <row r="20" customFormat="false" ht="12.75" hidden="false" customHeight="false" outlineLevel="0" collapsed="false">
      <c r="A20" s="7" t="s">
        <v>27</v>
      </c>
      <c r="B20" s="4" t="n">
        <v>1.75</v>
      </c>
      <c r="C20" s="2" t="n">
        <v>50</v>
      </c>
      <c r="D20" s="2" t="n">
        <v>49</v>
      </c>
      <c r="E20" s="2" t="n">
        <v>48</v>
      </c>
      <c r="F20" s="1" t="n">
        <f aca="false">((C20+D20+E20)/150)*100*0.5</f>
        <v>49</v>
      </c>
      <c r="G20" s="2" t="n">
        <v>40</v>
      </c>
      <c r="H20" s="2" t="n">
        <v>42</v>
      </c>
      <c r="I20" s="1" t="n">
        <f aca="false">((G20+H20)/100)*100*0.3</f>
        <v>24.6</v>
      </c>
      <c r="J20" s="2" t="n">
        <v>42</v>
      </c>
      <c r="K20" s="1" t="n">
        <f aca="false">(J20/50)*100*0.1</f>
        <v>8.4</v>
      </c>
      <c r="L20" s="2" t="n">
        <v>8</v>
      </c>
      <c r="M20" s="1" t="n">
        <f aca="false">(L20/10)*100*0.1</f>
        <v>8</v>
      </c>
      <c r="N20" s="1" t="n">
        <f aca="false">F20+I20+K20+M20</f>
        <v>90</v>
      </c>
      <c r="O20" s="4" t="n">
        <v>1.5</v>
      </c>
      <c r="P20" s="4" t="n">
        <v>1.5</v>
      </c>
    </row>
    <row r="21" customFormat="false" ht="12.75" hidden="false" customHeight="false" outlineLevel="0" collapsed="false">
      <c r="A21" s="7" t="s">
        <v>28</v>
      </c>
      <c r="B21" s="4" t="n">
        <v>1.5</v>
      </c>
      <c r="C21" s="2" t="n">
        <v>50</v>
      </c>
      <c r="D21" s="2" t="n">
        <v>49</v>
      </c>
      <c r="E21" s="2" t="n">
        <v>48</v>
      </c>
      <c r="F21" s="1" t="n">
        <f aca="false">((C21+D21+E21)/150)*100*0.5</f>
        <v>49</v>
      </c>
      <c r="G21" s="2" t="n">
        <v>40</v>
      </c>
      <c r="H21" s="2" t="n">
        <v>42</v>
      </c>
      <c r="I21" s="1" t="n">
        <f aca="false">((G21+H21)/100)*100*0.3</f>
        <v>24.6</v>
      </c>
      <c r="J21" s="2" t="n">
        <v>42</v>
      </c>
      <c r="K21" s="1" t="n">
        <f aca="false">(J21/50)*100*0.1</f>
        <v>8.4</v>
      </c>
      <c r="L21" s="2" t="n">
        <v>10</v>
      </c>
      <c r="M21" s="1" t="n">
        <f aca="false">(L21/10)*100*0.1</f>
        <v>10</v>
      </c>
      <c r="N21" s="1" t="n">
        <f aca="false">F21+I21+K21+M21</f>
        <v>92</v>
      </c>
      <c r="O21" s="4" t="n">
        <v>1.25</v>
      </c>
      <c r="P21" s="4" t="n">
        <v>1.25</v>
      </c>
    </row>
    <row r="22" customFormat="false" ht="12.75" hidden="false" customHeight="false" outlineLevel="0" collapsed="false">
      <c r="A22" s="7" t="s">
        <v>29</v>
      </c>
      <c r="B22" s="4" t="n">
        <v>1.5</v>
      </c>
      <c r="C22" s="2" t="n">
        <v>50</v>
      </c>
      <c r="D22" s="2" t="n">
        <v>49</v>
      </c>
      <c r="E22" s="2" t="n">
        <v>48</v>
      </c>
      <c r="F22" s="1" t="n">
        <f aca="false">((C22+D22+E22)/150)*100*0.5</f>
        <v>49</v>
      </c>
      <c r="G22" s="2" t="n">
        <v>40</v>
      </c>
      <c r="H22" s="2" t="n">
        <v>42</v>
      </c>
      <c r="I22" s="1" t="n">
        <f aca="false">((G22+H22)/100)*100*0.3</f>
        <v>24.6</v>
      </c>
      <c r="J22" s="2" t="n">
        <v>42</v>
      </c>
      <c r="K22" s="1" t="n">
        <f aca="false">(J22/50)*100*0.1</f>
        <v>8.4</v>
      </c>
      <c r="L22" s="2" t="n">
        <v>10</v>
      </c>
      <c r="M22" s="1" t="n">
        <f aca="false">(L22/10)*100*0.1</f>
        <v>10</v>
      </c>
      <c r="N22" s="1" t="n">
        <f aca="false">F22+I22+K22+M22</f>
        <v>92</v>
      </c>
      <c r="O22" s="4" t="n">
        <v>1.25</v>
      </c>
      <c r="P22" s="4" t="n">
        <v>1.25</v>
      </c>
    </row>
    <row r="23" customFormat="false" ht="12.75" hidden="false" customHeight="false" outlineLevel="0" collapsed="false">
      <c r="A23" s="7" t="s">
        <v>30</v>
      </c>
      <c r="B23" s="4" t="n">
        <v>1.25</v>
      </c>
      <c r="C23" s="2" t="n">
        <v>48</v>
      </c>
      <c r="D23" s="2" t="n">
        <v>48</v>
      </c>
      <c r="E23" s="2" t="n">
        <v>50</v>
      </c>
      <c r="F23" s="1" t="n">
        <f aca="false">((C23+D23+E23)/150)*100*0.5</f>
        <v>48.6666666666667</v>
      </c>
      <c r="G23" s="2" t="n">
        <v>35</v>
      </c>
      <c r="H23" s="2" t="n">
        <v>41</v>
      </c>
      <c r="I23" s="1" t="n">
        <f aca="false">((G23+H23)/100)*100*0.3</f>
        <v>22.8</v>
      </c>
      <c r="J23" s="2" t="n">
        <v>40</v>
      </c>
      <c r="K23" s="1" t="n">
        <f aca="false">(J23/50)*100*0.1</f>
        <v>8</v>
      </c>
      <c r="L23" s="2" t="n">
        <v>9</v>
      </c>
      <c r="M23" s="1" t="n">
        <f aca="false">(L23/10)*100*0.1</f>
        <v>9</v>
      </c>
      <c r="N23" s="1" t="n">
        <f aca="false">F23+I23+K23+M23</f>
        <v>88.4666666666667</v>
      </c>
      <c r="O23" s="4" t="n">
        <v>1.5</v>
      </c>
      <c r="P23" s="4" t="n">
        <v>1.25</v>
      </c>
    </row>
    <row r="24" customFormat="false" ht="12.75" hidden="false" customHeight="false" outlineLevel="0" collapsed="false">
      <c r="A24" s="7" t="s">
        <v>31</v>
      </c>
      <c r="B24" s="4" t="n">
        <v>1.5</v>
      </c>
      <c r="C24" s="2" t="n">
        <v>50</v>
      </c>
      <c r="D24" s="2" t="n">
        <v>49</v>
      </c>
      <c r="E24" s="2" t="n">
        <v>48</v>
      </c>
      <c r="F24" s="1" t="n">
        <f aca="false">((C24+D24+E24)/150)*100*0.5</f>
        <v>49</v>
      </c>
      <c r="G24" s="2" t="n">
        <v>40</v>
      </c>
      <c r="H24" s="2" t="n">
        <v>42</v>
      </c>
      <c r="I24" s="1" t="n">
        <f aca="false">((G24+H24)/100)*100*0.3</f>
        <v>24.6</v>
      </c>
      <c r="J24" s="2" t="n">
        <v>42</v>
      </c>
      <c r="K24" s="1" t="n">
        <f aca="false">(J24/50)*100*0.1</f>
        <v>8.4</v>
      </c>
      <c r="L24" s="2" t="n">
        <v>9</v>
      </c>
      <c r="M24" s="1" t="n">
        <f aca="false">(L24/10)*100*0.1</f>
        <v>9</v>
      </c>
      <c r="N24" s="1" t="n">
        <f aca="false">F24+I24+K24+M24</f>
        <v>91</v>
      </c>
      <c r="O24" s="4" t="n">
        <v>1.25</v>
      </c>
      <c r="P24" s="4" t="n">
        <v>1.25</v>
      </c>
    </row>
    <row r="25" customFormat="false" ht="12.75" hidden="false" customHeight="false" outlineLevel="0" collapsed="false">
      <c r="A25" s="7" t="s">
        <v>32</v>
      </c>
      <c r="B25" s="4" t="n">
        <v>2.5</v>
      </c>
      <c r="C25" s="2" t="n">
        <v>48</v>
      </c>
      <c r="D25" s="2" t="n">
        <v>48</v>
      </c>
      <c r="E25" s="2" t="n">
        <v>50</v>
      </c>
      <c r="F25" s="1" t="n">
        <f aca="false">((C25+D25+E25)/150)*100*0.5</f>
        <v>48.6666666666667</v>
      </c>
      <c r="G25" s="2" t="n">
        <v>35</v>
      </c>
      <c r="H25" s="2" t="n">
        <v>41</v>
      </c>
      <c r="I25" s="1" t="n">
        <f aca="false">((G25+H25)/100)*100*0.3</f>
        <v>22.8</v>
      </c>
      <c r="J25" s="2" t="n">
        <v>40</v>
      </c>
      <c r="K25" s="1" t="n">
        <f aca="false">(J25/50)*100*0.1</f>
        <v>8</v>
      </c>
      <c r="L25" s="2" t="n">
        <v>9</v>
      </c>
      <c r="M25" s="1" t="n">
        <f aca="false">(L25/10)*100*0.1</f>
        <v>9</v>
      </c>
      <c r="N25" s="1" t="n">
        <f aca="false">F25+I25+K25+M25</f>
        <v>88.4666666666667</v>
      </c>
      <c r="O25" s="4" t="n">
        <v>1.5</v>
      </c>
      <c r="P25" s="4" t="n">
        <f aca="false">(B25+O25)/2</f>
        <v>2</v>
      </c>
    </row>
    <row r="26" customFormat="false" ht="12.75" hidden="false" customHeight="false" outlineLevel="0" collapsed="false">
      <c r="A26" s="7" t="s">
        <v>33</v>
      </c>
      <c r="B26" s="4" t="n">
        <v>2</v>
      </c>
      <c r="C26" s="2" t="n">
        <v>50</v>
      </c>
      <c r="D26" s="2" t="n">
        <v>49</v>
      </c>
      <c r="E26" s="2" t="n">
        <v>48</v>
      </c>
      <c r="F26" s="1" t="n">
        <f aca="false">((C26+D26+E26)/150)*100*0.5</f>
        <v>49</v>
      </c>
      <c r="G26" s="2" t="n">
        <v>40</v>
      </c>
      <c r="H26" s="2" t="n">
        <v>42</v>
      </c>
      <c r="I26" s="1" t="n">
        <f aca="false">((G26+H26)/100)*100*0.3</f>
        <v>24.6</v>
      </c>
      <c r="J26" s="2" t="n">
        <v>42</v>
      </c>
      <c r="K26" s="1" t="n">
        <f aca="false">(J26/50)*100*0.1</f>
        <v>8.4</v>
      </c>
      <c r="L26" s="2" t="n">
        <v>9</v>
      </c>
      <c r="M26" s="1" t="n">
        <f aca="false">(L26/10)*100*0.1</f>
        <v>9</v>
      </c>
      <c r="N26" s="1" t="n">
        <f aca="false">F26+I26+K26+M26</f>
        <v>91</v>
      </c>
      <c r="O26" s="4" t="n">
        <v>1.25</v>
      </c>
      <c r="P26" s="4" t="n">
        <v>1.5</v>
      </c>
    </row>
    <row r="27" customFormat="false" ht="12.75" hidden="false" customHeight="false" outlineLevel="0" collapsed="false">
      <c r="A27" s="7" t="s">
        <v>34</v>
      </c>
      <c r="B27" s="4" t="n">
        <v>1.25</v>
      </c>
      <c r="C27" s="2" t="n">
        <v>48</v>
      </c>
      <c r="D27" s="2" t="n">
        <v>48</v>
      </c>
      <c r="E27" s="2" t="n">
        <v>42</v>
      </c>
      <c r="F27" s="1" t="n">
        <f aca="false">((C27+D27+E27)/150)*100*0.5</f>
        <v>46</v>
      </c>
      <c r="G27" s="2" t="n">
        <v>38</v>
      </c>
      <c r="H27" s="2" t="n">
        <v>46</v>
      </c>
      <c r="I27" s="1" t="n">
        <f aca="false">((G27+H27)/100)*100*0.3</f>
        <v>25.2</v>
      </c>
      <c r="J27" s="2" t="n">
        <v>35</v>
      </c>
      <c r="K27" s="1" t="n">
        <f aca="false">(J27/50)*100*0.1</f>
        <v>7</v>
      </c>
      <c r="L27" s="2" t="n">
        <v>9</v>
      </c>
      <c r="M27" s="1" t="n">
        <f aca="false">(L27/10)*100*0.1</f>
        <v>9</v>
      </c>
      <c r="N27" s="1" t="n">
        <f aca="false">F27+I27+K27+M27</f>
        <v>87.2</v>
      </c>
      <c r="O27" s="4" t="n">
        <v>1.5</v>
      </c>
      <c r="P27" s="4" t="n">
        <v>1.25</v>
      </c>
    </row>
    <row r="28" customFormat="false" ht="12.75" hidden="false" customHeight="false" outlineLevel="0" collapsed="false">
      <c r="A28" s="7" t="s">
        <v>35</v>
      </c>
      <c r="B28" s="4" t="n">
        <v>1.25</v>
      </c>
      <c r="C28" s="2" t="n">
        <v>48</v>
      </c>
      <c r="D28" s="2" t="n">
        <v>48</v>
      </c>
      <c r="E28" s="2" t="n">
        <v>50</v>
      </c>
      <c r="F28" s="1" t="n">
        <f aca="false">((C28+D28+E28)/150)*100*0.5</f>
        <v>48.6666666666667</v>
      </c>
      <c r="G28" s="2" t="n">
        <v>35</v>
      </c>
      <c r="H28" s="2" t="n">
        <v>41</v>
      </c>
      <c r="I28" s="1" t="n">
        <f aca="false">((G28+H28)/100)*100*0.3</f>
        <v>22.8</v>
      </c>
      <c r="J28" s="2" t="n">
        <v>40</v>
      </c>
      <c r="K28" s="1" t="n">
        <f aca="false">(J28/50)*100*0.1</f>
        <v>8</v>
      </c>
      <c r="L28" s="2" t="n">
        <v>10</v>
      </c>
      <c r="M28" s="1" t="n">
        <f aca="false">(L28/10)*100*0.1</f>
        <v>10</v>
      </c>
      <c r="N28" s="1" t="n">
        <f aca="false">F28+I28+K28+M28</f>
        <v>89.4666666666667</v>
      </c>
      <c r="O28" s="4" t="n">
        <v>1.5</v>
      </c>
      <c r="P28" s="4" t="n">
        <v>1.25</v>
      </c>
    </row>
    <row r="29" customFormat="false" ht="12.75" hidden="false" customHeight="false" outlineLevel="0" collapsed="false">
      <c r="A29" s="7" t="s">
        <v>36</v>
      </c>
      <c r="B29" s="4" t="n">
        <v>2</v>
      </c>
      <c r="C29" s="2" t="n">
        <v>48</v>
      </c>
      <c r="D29" s="2" t="n">
        <v>48</v>
      </c>
      <c r="E29" s="2" t="n">
        <v>50</v>
      </c>
      <c r="F29" s="1" t="n">
        <f aca="false">((C29+D29+E29)/150)*100*0.5</f>
        <v>48.6666666666667</v>
      </c>
      <c r="G29" s="2" t="n">
        <v>35</v>
      </c>
      <c r="H29" s="2" t="n">
        <v>41</v>
      </c>
      <c r="I29" s="1" t="n">
        <f aca="false">((G29+H29)/100)*100*0.3</f>
        <v>22.8</v>
      </c>
      <c r="J29" s="2" t="n">
        <v>40</v>
      </c>
      <c r="K29" s="1" t="n">
        <f aca="false">(J29/50)*100*0.1</f>
        <v>8</v>
      </c>
      <c r="L29" s="2" t="n">
        <v>10</v>
      </c>
      <c r="M29" s="1" t="n">
        <f aca="false">(L29/10)*100*0.1</f>
        <v>10</v>
      </c>
      <c r="N29" s="1" t="n">
        <f aca="false">F29+I29+K29+M29</f>
        <v>89.4666666666667</v>
      </c>
      <c r="O29" s="4" t="n">
        <v>1.5</v>
      </c>
      <c r="P29" s="4" t="n">
        <f aca="false">(B29+O29)/2</f>
        <v>1.75</v>
      </c>
    </row>
    <row r="30" customFormat="false" ht="12.75" hidden="false" customHeight="false" outlineLevel="0" collapsed="false">
      <c r="A30" s="7" t="s">
        <v>37</v>
      </c>
      <c r="B30" s="4" t="n">
        <v>1.25</v>
      </c>
      <c r="C30" s="2" t="n">
        <v>48</v>
      </c>
      <c r="D30" s="2" t="n">
        <v>48</v>
      </c>
      <c r="E30" s="2" t="n">
        <v>50</v>
      </c>
      <c r="F30" s="1" t="n">
        <f aca="false">((C30+D30+E30)/150)*100*0.5</f>
        <v>48.6666666666667</v>
      </c>
      <c r="G30" s="2" t="n">
        <v>35</v>
      </c>
      <c r="H30" s="2" t="n">
        <v>41</v>
      </c>
      <c r="I30" s="1" t="n">
        <f aca="false">((G30+H30)/100)*100*0.3</f>
        <v>22.8</v>
      </c>
      <c r="J30" s="2" t="n">
        <v>40</v>
      </c>
      <c r="K30" s="1" t="n">
        <f aca="false">(J30/50)*100*0.1</f>
        <v>8</v>
      </c>
      <c r="L30" s="2" t="n">
        <v>9</v>
      </c>
      <c r="M30" s="1" t="n">
        <f aca="false">(L30/10)*100*0.1</f>
        <v>9</v>
      </c>
      <c r="N30" s="1" t="n">
        <f aca="false">F30+I30+K30+M30</f>
        <v>88.4666666666667</v>
      </c>
      <c r="O30" s="4" t="n">
        <v>1.5</v>
      </c>
      <c r="P30" s="4" t="n">
        <v>1.25</v>
      </c>
    </row>
    <row r="31" customFormat="false" ht="12.75" hidden="false" customHeight="false" outlineLevel="0" collapsed="false">
      <c r="A31" s="7" t="s">
        <v>38</v>
      </c>
      <c r="B31" s="4" t="n">
        <v>1.75</v>
      </c>
      <c r="C31" s="2" t="n">
        <v>45</v>
      </c>
      <c r="D31" s="2" t="n">
        <v>45</v>
      </c>
      <c r="E31" s="2" t="n">
        <v>37</v>
      </c>
      <c r="F31" s="1" t="n">
        <f aca="false">((C31+D31+E31)/150)*100*0.5</f>
        <v>42.3333333333333</v>
      </c>
      <c r="G31" s="2" t="n">
        <v>35</v>
      </c>
      <c r="H31" s="2" t="n">
        <v>37</v>
      </c>
      <c r="I31" s="1" t="n">
        <f aca="false">((G31+H31)/100)*100*0.3</f>
        <v>21.6</v>
      </c>
      <c r="J31" s="2" t="n">
        <v>37</v>
      </c>
      <c r="K31" s="1" t="n">
        <f aca="false">(J31/50)*100*0.1</f>
        <v>7.4</v>
      </c>
      <c r="L31" s="2" t="n">
        <v>8</v>
      </c>
      <c r="M31" s="1" t="n">
        <f aca="false">(L31/10)*100*0.1</f>
        <v>8</v>
      </c>
      <c r="N31" s="1" t="n">
        <f aca="false">F31+I31+K31+M31</f>
        <v>79.3333333333333</v>
      </c>
      <c r="O31" s="4" t="n">
        <v>2</v>
      </c>
      <c r="P31" s="4" t="n">
        <v>1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3T21:39:35Z</dcterms:created>
  <dc:creator>Institute of Biology</dc:creator>
  <dc:description/>
  <dc:language>en-US</dc:language>
  <cp:lastModifiedBy>Institute of Biology</cp:lastModifiedBy>
  <cp:revision>0</cp:revision>
  <dc:subject/>
  <dc:title/>
</cp:coreProperties>
</file>