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R SITE" sheetId="1" state="visible" r:id="rId2"/>
    <sheet name="GOVT SITE" sheetId="2" state="visible" r:id="rId3"/>
    <sheet name="Sheet3" sheetId="3" state="visible" r:id="rId4"/>
  </sheets>
  <definedNames>
    <definedName function="false" hidden="false" localSheetId="0" name="_xlnm.Print_Titles" vbProcedure="false">'EER SITE'!$1:$5</definedName>
    <definedName function="false" hidden="false" localSheetId="1" name="_xlnm.Print_Titles" vbProcedure="false">'GOVT SIT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L3 Government Services In. GSA AUTHORIZED PRICING -  L3 GSI SITE</t>
  </si>
  <si>
    <t xml:space="preserve">Labor Category Description</t>
  </si>
  <si>
    <t xml:space="preserve">7/28/01-7/27/02</t>
  </si>
  <si>
    <t xml:space="preserve">(Per Year)</t>
  </si>
  <si>
    <t xml:space="preserve">7/28/02-7/27/03</t>
  </si>
  <si>
    <t xml:space="preserve">7/28/03-7/27/04</t>
  </si>
  <si>
    <t xml:space="preserve">7/28/04-7/27/05</t>
  </si>
  <si>
    <t xml:space="preserve">7/28/05-7/27/06</t>
  </si>
  <si>
    <t xml:space="preserve">7/28/06-7/27/07</t>
  </si>
  <si>
    <t xml:space="preserve">Administrative/Graphics Specialist</t>
  </si>
  <si>
    <t xml:space="preserve">BPR Specialist, Senior</t>
  </si>
  <si>
    <t xml:space="preserve">Budget/Financial Analyst</t>
  </si>
  <si>
    <t xml:space="preserve">Budget/Financial Analyst, Junior</t>
  </si>
  <si>
    <t xml:space="preserve">Budget/Financial Analyst, Senior</t>
  </si>
  <si>
    <t xml:space="preserve">Communications Engineer</t>
  </si>
  <si>
    <t xml:space="preserve">Communications/Network Manager</t>
  </si>
  <si>
    <t xml:space="preserve">Computer Systems Engineer</t>
  </si>
  <si>
    <t xml:space="preserve">Computer Systems Engineer, Senior</t>
  </si>
  <si>
    <t xml:space="preserve">Computer Technician</t>
  </si>
  <si>
    <t xml:space="preserve">Database Management Analyst</t>
  </si>
  <si>
    <t xml:space="preserve">Database Management Analyst, Senior</t>
  </si>
  <si>
    <t xml:space="preserve">Enterprise Network Engineer</t>
  </si>
  <si>
    <t xml:space="preserve">Functional Analyst</t>
  </si>
  <si>
    <t xml:space="preserve">Functional Analyst, Junior</t>
  </si>
  <si>
    <t xml:space="preserve">Functional Analyst, Senior</t>
  </si>
  <si>
    <t xml:space="preserve">Help Desk Manager</t>
  </si>
  <si>
    <t xml:space="preserve">Help Desk Specialist</t>
  </si>
  <si>
    <t xml:space="preserve">HTML Editor</t>
  </si>
  <si>
    <t xml:space="preserve">Information Engineer, Senior</t>
  </si>
  <si>
    <t xml:space="preserve">Logistics Analyst</t>
  </si>
  <si>
    <t xml:space="preserve">Logistics Analyst, Senior</t>
  </si>
  <si>
    <t xml:space="preserve">Network Engineer</t>
  </si>
  <si>
    <t xml:space="preserve">Network Engineer, Senior</t>
  </si>
  <si>
    <t xml:space="preserve">OA Trainer</t>
  </si>
  <si>
    <t xml:space="preserve">Program (Contract) Manager</t>
  </si>
  <si>
    <t xml:space="preserve">Programmer/Program Analyst</t>
  </si>
  <si>
    <t xml:space="preserve">Programmer/Program Analyst, Senior</t>
  </si>
  <si>
    <t xml:space="preserve">Project (Task) Manager</t>
  </si>
  <si>
    <t xml:space="preserve">Quality Assurance Engineer</t>
  </si>
  <si>
    <t xml:space="preserve">Quality Assurance Manager</t>
  </si>
  <si>
    <t xml:space="preserve">Scientist, Senior</t>
  </si>
  <si>
    <t xml:space="preserve">Secure Information Technologist One</t>
  </si>
  <si>
    <t xml:space="preserve">added 8/02</t>
  </si>
  <si>
    <t xml:space="preserve">Secure Information Technologist Two</t>
  </si>
  <si>
    <t xml:space="preserve">Secure Information Technologist Three</t>
  </si>
  <si>
    <t xml:space="preserve">Secure Information Technologist Four</t>
  </si>
  <si>
    <t xml:space="preserve">Secure Information Technologist Five</t>
  </si>
  <si>
    <t xml:space="preserve">Secure Information Technologist Six</t>
  </si>
  <si>
    <t xml:space="preserve">Software Engineer</t>
  </si>
  <si>
    <t xml:space="preserve">Software Engineer, Senior</t>
  </si>
  <si>
    <t xml:space="preserve">Software Engineer, Principal</t>
  </si>
  <si>
    <t xml:space="preserve">Software Engineer, Expert</t>
  </si>
  <si>
    <t xml:space="preserve">Subject Matter Expert, Senior</t>
  </si>
  <si>
    <t xml:space="preserve">System Administrator</t>
  </si>
  <si>
    <t xml:space="preserve">System Administrator, Senior</t>
  </si>
  <si>
    <t xml:space="preserve">System Administrator, Principal</t>
  </si>
  <si>
    <t xml:space="preserve">System Administrator, Expert</t>
  </si>
  <si>
    <t xml:space="preserve">Systems Architect, Senior</t>
  </si>
  <si>
    <t xml:space="preserve">Systems Engineer</t>
  </si>
  <si>
    <t xml:space="preserve">Systems Engineer, Senior</t>
  </si>
  <si>
    <t xml:space="preserve">Systems Engineer, Principal</t>
  </si>
  <si>
    <t xml:space="preserve">Systems Engineer, Expert</t>
  </si>
  <si>
    <t xml:space="preserve">Systems Security Specialist, Senior</t>
  </si>
  <si>
    <t xml:space="preserve">TCO Engineer</t>
  </si>
  <si>
    <t xml:space="preserve">Technical Cost Analyst</t>
  </si>
  <si>
    <t xml:space="preserve">Technical Writer / Editor</t>
  </si>
  <si>
    <t xml:space="preserve">Test / Design Engineer</t>
  </si>
  <si>
    <t xml:space="preserve">Test / Design Engineer, Senior</t>
  </si>
  <si>
    <t xml:space="preserve">Training Analyst</t>
  </si>
  <si>
    <t xml:space="preserve">Training Analyst, Lead</t>
  </si>
  <si>
    <t xml:space="preserve">Training Analyst, Senior</t>
  </si>
  <si>
    <t xml:space="preserve">Web Developer</t>
  </si>
  <si>
    <t xml:space="preserve">Webmaster</t>
  </si>
  <si>
    <t xml:space="preserve">EER SYSTEMS INC. GSA AUTHORIZED PRICING - GOVERNMENT SITE</t>
  </si>
  <si>
    <t xml:space="preserve">Year 5</t>
  </si>
  <si>
    <t xml:space="preserve">Esca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1" width="19.85"/>
    <col collapsed="false" customWidth="true" hidden="tru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27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6" customFormat="false" ht="12.75" hidden="false" customHeight="false" outlineLevel="0" collapsed="false">
      <c r="A6" s="1" t="s">
        <v>9</v>
      </c>
      <c r="B6" s="6" t="n">
        <v>29.99</v>
      </c>
      <c r="C6" s="7" t="n">
        <v>0.04</v>
      </c>
      <c r="D6" s="8" t="n">
        <f aca="false">B6*1.04</f>
        <v>31.1896</v>
      </c>
      <c r="E6" s="8" t="n">
        <f aca="false">D6*1.04</f>
        <v>32.437184</v>
      </c>
      <c r="F6" s="8" t="n">
        <f aca="false">E6*1.04</f>
        <v>33.73467136</v>
      </c>
      <c r="G6" s="8" t="n">
        <f aca="false">F6*1.04</f>
        <v>35.0840582144</v>
      </c>
      <c r="H6" s="8" t="n">
        <f aca="false">G6*1.04</f>
        <v>36.487420542976</v>
      </c>
    </row>
    <row r="7" customFormat="false" ht="12.75" hidden="false" customHeight="false" outlineLevel="0" collapsed="false">
      <c r="A7" s="1" t="s">
        <v>10</v>
      </c>
      <c r="B7" s="6" t="n">
        <v>113.96</v>
      </c>
      <c r="C7" s="7" t="n">
        <v>0.04</v>
      </c>
      <c r="D7" s="8" t="n">
        <f aca="false">B7*1.04</f>
        <v>118.5184</v>
      </c>
      <c r="E7" s="8" t="n">
        <f aca="false">D7*1.04</f>
        <v>123.259136</v>
      </c>
      <c r="F7" s="8" t="n">
        <f aca="false">E7*1.04</f>
        <v>128.18950144</v>
      </c>
      <c r="G7" s="8" t="n">
        <f aca="false">F7*1.04</f>
        <v>133.3170814976</v>
      </c>
      <c r="H7" s="8" t="n">
        <f aca="false">G7*1.04</f>
        <v>138.649764757504</v>
      </c>
    </row>
    <row r="8" customFormat="false" ht="12.75" hidden="false" customHeight="false" outlineLevel="0" collapsed="false">
      <c r="A8" s="1" t="s">
        <v>11</v>
      </c>
      <c r="B8" s="6" t="n">
        <v>62.89</v>
      </c>
      <c r="C8" s="7" t="n">
        <v>0.04</v>
      </c>
      <c r="D8" s="8" t="n">
        <f aca="false">B8*1.04</f>
        <v>65.4056</v>
      </c>
      <c r="E8" s="8" t="n">
        <f aca="false">D8*1.04</f>
        <v>68.021824</v>
      </c>
      <c r="F8" s="8" t="n">
        <f aca="false">E8*1.04</f>
        <v>70.74269696</v>
      </c>
      <c r="G8" s="8" t="n">
        <f aca="false">F8*1.04</f>
        <v>73.5724048384</v>
      </c>
      <c r="H8" s="8" t="n">
        <f aca="false">G8*1.04</f>
        <v>76.515301031936</v>
      </c>
    </row>
    <row r="9" customFormat="false" ht="12.75" hidden="false" customHeight="false" outlineLevel="0" collapsed="false">
      <c r="A9" s="1" t="s">
        <v>12</v>
      </c>
      <c r="B9" s="6" t="n">
        <v>46.57</v>
      </c>
      <c r="C9" s="7" t="n">
        <v>0.04</v>
      </c>
      <c r="D9" s="8" t="n">
        <f aca="false">B9*1.04</f>
        <v>48.4328</v>
      </c>
      <c r="E9" s="8" t="n">
        <f aca="false">D9*1.04</f>
        <v>50.370112</v>
      </c>
      <c r="F9" s="8" t="n">
        <f aca="false">E9*1.04</f>
        <v>52.38491648</v>
      </c>
      <c r="G9" s="8" t="n">
        <f aca="false">F9*1.04</f>
        <v>54.4803131392</v>
      </c>
      <c r="H9" s="8" t="n">
        <f aca="false">G9*1.04</f>
        <v>56.659525664768</v>
      </c>
    </row>
    <row r="10" customFormat="false" ht="12.75" hidden="false" customHeight="false" outlineLevel="0" collapsed="false">
      <c r="A10" s="1" t="s">
        <v>13</v>
      </c>
      <c r="B10" s="6" t="n">
        <v>97.05</v>
      </c>
      <c r="C10" s="7" t="n">
        <v>0.04</v>
      </c>
      <c r="D10" s="8" t="n">
        <f aca="false">B10*1.04</f>
        <v>100.932</v>
      </c>
      <c r="E10" s="8" t="n">
        <f aca="false">D10*1.04</f>
        <v>104.96928</v>
      </c>
      <c r="F10" s="8" t="n">
        <f aca="false">E10*1.04</f>
        <v>109.1680512</v>
      </c>
      <c r="G10" s="8" t="n">
        <f aca="false">F10*1.04</f>
        <v>113.534773248</v>
      </c>
      <c r="H10" s="8" t="n">
        <f aca="false">G10*1.04</f>
        <v>118.07616417792</v>
      </c>
    </row>
    <row r="11" customFormat="false" ht="12.75" hidden="false" customHeight="false" outlineLevel="0" collapsed="false">
      <c r="A11" s="1" t="s">
        <v>14</v>
      </c>
      <c r="B11" s="6" t="n">
        <v>51.6</v>
      </c>
      <c r="C11" s="7" t="n">
        <v>0.04</v>
      </c>
      <c r="D11" s="8" t="n">
        <f aca="false">B11*1.04</f>
        <v>53.664</v>
      </c>
      <c r="E11" s="8" t="n">
        <f aca="false">D11*1.04</f>
        <v>55.81056</v>
      </c>
      <c r="F11" s="8" t="n">
        <f aca="false">E11*1.04</f>
        <v>58.0429824</v>
      </c>
      <c r="G11" s="8" t="n">
        <f aca="false">F11*1.04</f>
        <v>60.364701696</v>
      </c>
      <c r="H11" s="8" t="n">
        <f aca="false">G11*1.04</f>
        <v>62.77928976384</v>
      </c>
    </row>
    <row r="12" customFormat="false" ht="12.75" hidden="false" customHeight="false" outlineLevel="0" collapsed="false">
      <c r="A12" s="1" t="s">
        <v>15</v>
      </c>
      <c r="B12" s="6" t="n">
        <v>53.89</v>
      </c>
      <c r="C12" s="7" t="n">
        <v>0.04</v>
      </c>
      <c r="D12" s="8" t="n">
        <f aca="false">B12*1.04</f>
        <v>56.0456</v>
      </c>
      <c r="E12" s="8" t="n">
        <f aca="false">D12*1.04</f>
        <v>58.287424</v>
      </c>
      <c r="F12" s="8" t="n">
        <f aca="false">E12*1.04</f>
        <v>60.61892096</v>
      </c>
      <c r="G12" s="8" t="n">
        <f aca="false">F12*1.04</f>
        <v>63.0436777984</v>
      </c>
      <c r="H12" s="8" t="n">
        <f aca="false">G12*1.04</f>
        <v>65.565424910336</v>
      </c>
    </row>
    <row r="13" customFormat="false" ht="12.75" hidden="false" customHeight="false" outlineLevel="0" collapsed="false">
      <c r="A13" s="1" t="s">
        <v>16</v>
      </c>
      <c r="B13" s="6" t="n">
        <v>47.25</v>
      </c>
      <c r="C13" s="7" t="n">
        <v>0.04</v>
      </c>
      <c r="D13" s="8" t="n">
        <f aca="false">B13*1.04</f>
        <v>49.14</v>
      </c>
      <c r="E13" s="8" t="n">
        <f aca="false">D13*1.04</f>
        <v>51.1056</v>
      </c>
      <c r="F13" s="8" t="n">
        <f aca="false">E13*1.04</f>
        <v>53.149824</v>
      </c>
      <c r="G13" s="8" t="n">
        <f aca="false">F13*1.04</f>
        <v>55.27581696</v>
      </c>
      <c r="H13" s="8" t="n">
        <f aca="false">G13*1.04</f>
        <v>57.4868496384</v>
      </c>
    </row>
    <row r="14" customFormat="false" ht="12.75" hidden="false" customHeight="false" outlineLevel="0" collapsed="false">
      <c r="A14" s="1" t="s">
        <v>17</v>
      </c>
      <c r="B14" s="6" t="n">
        <v>70.75</v>
      </c>
      <c r="C14" s="7" t="n">
        <v>0.04</v>
      </c>
      <c r="D14" s="8" t="n">
        <f aca="false">B14*1.04</f>
        <v>73.58</v>
      </c>
      <c r="E14" s="8" t="n">
        <f aca="false">D14*1.04</f>
        <v>76.5232</v>
      </c>
      <c r="F14" s="8" t="n">
        <f aca="false">E14*1.04</f>
        <v>79.584128</v>
      </c>
      <c r="G14" s="8" t="n">
        <f aca="false">F14*1.04</f>
        <v>82.76749312</v>
      </c>
      <c r="H14" s="8" t="n">
        <f aca="false">G14*1.04</f>
        <v>86.0781928448</v>
      </c>
    </row>
    <row r="15" customFormat="false" ht="12.75" hidden="false" customHeight="false" outlineLevel="0" collapsed="false">
      <c r="A15" s="1" t="s">
        <v>18</v>
      </c>
      <c r="B15" s="6" t="n">
        <v>84.56</v>
      </c>
      <c r="C15" s="7" t="n">
        <v>0.04</v>
      </c>
      <c r="D15" s="8" t="n">
        <f aca="false">B15*1.04</f>
        <v>87.9424</v>
      </c>
      <c r="E15" s="8" t="n">
        <f aca="false">D15*1.04</f>
        <v>91.460096</v>
      </c>
      <c r="F15" s="8" t="n">
        <f aca="false">E15*1.04</f>
        <v>95.11849984</v>
      </c>
      <c r="G15" s="8" t="n">
        <f aca="false">F15*1.04</f>
        <v>98.9232398336</v>
      </c>
      <c r="H15" s="8" t="n">
        <f aca="false">G15*1.04</f>
        <v>102.880169426944</v>
      </c>
    </row>
    <row r="16" customFormat="false" ht="12.75" hidden="false" customHeight="false" outlineLevel="0" collapsed="false">
      <c r="A16" s="1" t="s">
        <v>19</v>
      </c>
      <c r="B16" s="6" t="n">
        <v>42.15</v>
      </c>
      <c r="C16" s="7" t="n">
        <v>0.04</v>
      </c>
      <c r="D16" s="8" t="n">
        <f aca="false">B16*1.04</f>
        <v>43.836</v>
      </c>
      <c r="E16" s="8" t="n">
        <f aca="false">D16*1.04</f>
        <v>45.58944</v>
      </c>
      <c r="F16" s="8" t="n">
        <f aca="false">E16*1.04</f>
        <v>47.4130176</v>
      </c>
      <c r="G16" s="8" t="n">
        <f aca="false">F16*1.04</f>
        <v>49.309538304</v>
      </c>
      <c r="H16" s="8" t="n">
        <f aca="false">G16*1.04</f>
        <v>51.28191983616</v>
      </c>
    </row>
    <row r="17" customFormat="false" ht="12.75" hidden="false" customHeight="false" outlineLevel="0" collapsed="false">
      <c r="A17" s="1" t="s">
        <v>20</v>
      </c>
      <c r="B17" s="6" t="n">
        <v>71.27</v>
      </c>
      <c r="C17" s="7" t="n">
        <v>0.04</v>
      </c>
      <c r="D17" s="8" t="n">
        <f aca="false">B17*1.04</f>
        <v>74.1208</v>
      </c>
      <c r="E17" s="8" t="n">
        <f aca="false">D17*1.04</f>
        <v>77.085632</v>
      </c>
      <c r="F17" s="8" t="n">
        <f aca="false">E17*1.04</f>
        <v>80.16905728</v>
      </c>
      <c r="G17" s="8" t="n">
        <f aca="false">F17*1.04</f>
        <v>83.3758195712</v>
      </c>
      <c r="H17" s="8" t="n">
        <f aca="false">G17*1.04</f>
        <v>86.710852354048</v>
      </c>
    </row>
    <row r="18" customFormat="false" ht="12.75" hidden="false" customHeight="false" outlineLevel="0" collapsed="false">
      <c r="A18" s="1" t="s">
        <v>21</v>
      </c>
      <c r="B18" s="6" t="n">
        <v>175.55</v>
      </c>
      <c r="C18" s="7" t="n">
        <v>0.04</v>
      </c>
      <c r="D18" s="8" t="n">
        <f aca="false">B18*1.04</f>
        <v>182.572</v>
      </c>
      <c r="E18" s="8" t="n">
        <f aca="false">D18*1.04</f>
        <v>189.87488</v>
      </c>
      <c r="F18" s="8" t="n">
        <f aca="false">E18*1.04</f>
        <v>197.4698752</v>
      </c>
      <c r="G18" s="8" t="n">
        <f aca="false">F18*1.04</f>
        <v>205.368670208</v>
      </c>
      <c r="H18" s="8" t="n">
        <f aca="false">G18*1.04</f>
        <v>213.58341701632</v>
      </c>
    </row>
    <row r="19" customFormat="false" ht="12.75" hidden="false" customHeight="false" outlineLevel="0" collapsed="false">
      <c r="A19" s="1" t="s">
        <v>22</v>
      </c>
      <c r="B19" s="6" t="n">
        <v>49.22</v>
      </c>
      <c r="C19" s="7" t="n">
        <v>0.04</v>
      </c>
      <c r="D19" s="8" t="n">
        <f aca="false">B19*1.04</f>
        <v>51.1888</v>
      </c>
      <c r="E19" s="8" t="n">
        <f aca="false">D19*1.04</f>
        <v>53.236352</v>
      </c>
      <c r="F19" s="8" t="n">
        <f aca="false">E19*1.04</f>
        <v>55.36580608</v>
      </c>
      <c r="G19" s="8" t="n">
        <f aca="false">F19*1.04</f>
        <v>57.5804383232</v>
      </c>
      <c r="H19" s="8" t="n">
        <f aca="false">G19*1.04</f>
        <v>59.883655856128</v>
      </c>
    </row>
    <row r="20" customFormat="false" ht="12.75" hidden="false" customHeight="false" outlineLevel="0" collapsed="false">
      <c r="A20" s="1" t="s">
        <v>23</v>
      </c>
      <c r="B20" s="6" t="n">
        <v>39.76</v>
      </c>
      <c r="C20" s="7" t="n">
        <v>0.04</v>
      </c>
      <c r="D20" s="8" t="n">
        <f aca="false">B20*1.04</f>
        <v>41.3504</v>
      </c>
      <c r="E20" s="8" t="n">
        <f aca="false">D20*1.04</f>
        <v>43.004416</v>
      </c>
      <c r="F20" s="8" t="n">
        <f aca="false">E20*1.04</f>
        <v>44.72459264</v>
      </c>
      <c r="G20" s="8" t="n">
        <f aca="false">F20*1.04</f>
        <v>46.5135763456</v>
      </c>
      <c r="H20" s="8" t="n">
        <f aca="false">G20*1.04</f>
        <v>48.374119399424</v>
      </c>
    </row>
    <row r="21" customFormat="false" ht="12.75" hidden="false" customHeight="false" outlineLevel="0" collapsed="false">
      <c r="A21" s="1" t="s">
        <v>24</v>
      </c>
      <c r="B21" s="6" t="n">
        <v>62.91</v>
      </c>
      <c r="C21" s="7" t="n">
        <v>0.04</v>
      </c>
      <c r="D21" s="8" t="n">
        <f aca="false">B21*1.04</f>
        <v>65.4264</v>
      </c>
      <c r="E21" s="8" t="n">
        <f aca="false">D22*1.04</f>
        <v>49.42912</v>
      </c>
      <c r="F21" s="8" t="n">
        <f aca="false">E21*1.04</f>
        <v>51.4062848</v>
      </c>
      <c r="G21" s="8" t="n">
        <f aca="false">F21*1.04</f>
        <v>53.462536192</v>
      </c>
      <c r="H21" s="8" t="n">
        <f aca="false">G21*1.04</f>
        <v>55.60103763968</v>
      </c>
    </row>
    <row r="22" customFormat="false" ht="12.75" hidden="false" customHeight="false" outlineLevel="0" collapsed="false">
      <c r="A22" s="1" t="s">
        <v>25</v>
      </c>
      <c r="B22" s="6" t="n">
        <v>45.7</v>
      </c>
      <c r="C22" s="7" t="n">
        <v>0.04</v>
      </c>
      <c r="D22" s="8" t="n">
        <f aca="false">B22*1.04</f>
        <v>47.528</v>
      </c>
      <c r="E22" s="8" t="n">
        <f aca="false">D22*1.04</f>
        <v>49.42912</v>
      </c>
      <c r="F22" s="8" t="n">
        <f aca="false">E22*1.04</f>
        <v>51.4062848</v>
      </c>
      <c r="G22" s="8" t="n">
        <f aca="false">F22*1.04</f>
        <v>53.462536192</v>
      </c>
      <c r="H22" s="8" t="n">
        <f aca="false">G22*1.04</f>
        <v>55.60103763968</v>
      </c>
    </row>
    <row r="23" customFormat="false" ht="12.75" hidden="false" customHeight="false" outlineLevel="0" collapsed="false">
      <c r="A23" s="1" t="s">
        <v>26</v>
      </c>
      <c r="B23" s="6" t="n">
        <v>35.01</v>
      </c>
      <c r="C23" s="7" t="n">
        <v>0.04</v>
      </c>
      <c r="D23" s="8" t="n">
        <f aca="false">B23*1.04</f>
        <v>36.4104</v>
      </c>
      <c r="E23" s="8" t="n">
        <f aca="false">D23*1.04</f>
        <v>37.866816</v>
      </c>
      <c r="F23" s="8" t="n">
        <f aca="false">E23*1.04</f>
        <v>39.38148864</v>
      </c>
      <c r="G23" s="8" t="n">
        <f aca="false">F23*1.04</f>
        <v>40.9567481856</v>
      </c>
      <c r="H23" s="8" t="n">
        <f aca="false">G23*1.04</f>
        <v>42.595018113024</v>
      </c>
    </row>
    <row r="24" customFormat="false" ht="12.75" hidden="false" customHeight="false" outlineLevel="0" collapsed="false">
      <c r="A24" s="1" t="s">
        <v>27</v>
      </c>
      <c r="B24" s="6" t="n">
        <v>41.2</v>
      </c>
      <c r="C24" s="7" t="n">
        <v>0.04</v>
      </c>
      <c r="D24" s="8" t="n">
        <f aca="false">B24*1.04</f>
        <v>42.848</v>
      </c>
      <c r="E24" s="8" t="n">
        <f aca="false">D24*1.04</f>
        <v>44.56192</v>
      </c>
      <c r="F24" s="8" t="n">
        <f aca="false">E24*1.04</f>
        <v>46.3443968</v>
      </c>
      <c r="G24" s="8" t="n">
        <f aca="false">F24*1.04</f>
        <v>48.198172672</v>
      </c>
      <c r="H24" s="8" t="n">
        <f aca="false">G24*1.04</f>
        <v>50.12609957888</v>
      </c>
    </row>
    <row r="25" customFormat="false" ht="12.75" hidden="false" customHeight="false" outlineLevel="0" collapsed="false">
      <c r="A25" s="1" t="s">
        <v>28</v>
      </c>
      <c r="B25" s="6" t="n">
        <v>79.57</v>
      </c>
      <c r="C25" s="7" t="n">
        <v>0.04</v>
      </c>
      <c r="D25" s="8" t="n">
        <f aca="false">B25*1.04</f>
        <v>82.7528</v>
      </c>
      <c r="E25" s="8" t="n">
        <f aca="false">D25*1.04</f>
        <v>86.062912</v>
      </c>
      <c r="F25" s="8" t="n">
        <f aca="false">E25*1.04</f>
        <v>89.50542848</v>
      </c>
      <c r="G25" s="8" t="n">
        <f aca="false">F25*1.04</f>
        <v>93.0856456192</v>
      </c>
      <c r="H25" s="8" t="n">
        <f aca="false">G25*1.04</f>
        <v>96.809071443968</v>
      </c>
    </row>
    <row r="26" customFormat="false" ht="12.75" hidden="false" customHeight="false" outlineLevel="0" collapsed="false">
      <c r="A26" s="1" t="s">
        <v>29</v>
      </c>
      <c r="B26" s="6" t="n">
        <v>46.43</v>
      </c>
      <c r="C26" s="7" t="n">
        <v>0.04</v>
      </c>
      <c r="D26" s="8" t="n">
        <f aca="false">B26*1.04</f>
        <v>48.2872</v>
      </c>
      <c r="E26" s="8" t="n">
        <f aca="false">D26*1.04</f>
        <v>50.218688</v>
      </c>
      <c r="F26" s="8" t="n">
        <f aca="false">E26*1.04</f>
        <v>52.22743552</v>
      </c>
      <c r="G26" s="8" t="n">
        <f aca="false">F26*1.04</f>
        <v>54.3165329408</v>
      </c>
      <c r="H26" s="8" t="n">
        <f aca="false">G26*1.04</f>
        <v>56.489194258432</v>
      </c>
    </row>
    <row r="27" customFormat="false" ht="12.75" hidden="false" customHeight="false" outlineLevel="0" collapsed="false">
      <c r="A27" s="1" t="s">
        <v>30</v>
      </c>
      <c r="B27" s="6" t="n">
        <v>60.36</v>
      </c>
      <c r="C27" s="7" t="n">
        <v>0.04</v>
      </c>
      <c r="D27" s="8" t="n">
        <f aca="false">B27*1.04</f>
        <v>62.7744</v>
      </c>
      <c r="E27" s="8" t="n">
        <f aca="false">D27*1.04</f>
        <v>65.285376</v>
      </c>
      <c r="F27" s="8" t="n">
        <f aca="false">E27*1.04</f>
        <v>67.89679104</v>
      </c>
      <c r="G27" s="8" t="n">
        <f aca="false">F27*1.04</f>
        <v>70.6126626816</v>
      </c>
      <c r="H27" s="8" t="n">
        <f aca="false">G27*1.04</f>
        <v>73.437169188864</v>
      </c>
    </row>
    <row r="28" customFormat="false" ht="12.75" hidden="false" customHeight="false" outlineLevel="0" collapsed="false">
      <c r="A28" s="1" t="s">
        <v>31</v>
      </c>
      <c r="B28" s="6" t="n">
        <v>121.76</v>
      </c>
      <c r="C28" s="7" t="n">
        <v>0.04</v>
      </c>
      <c r="D28" s="8" t="n">
        <f aca="false">B28*1.04</f>
        <v>126.6304</v>
      </c>
      <c r="E28" s="8" t="n">
        <f aca="false">D28*1.04</f>
        <v>131.695616</v>
      </c>
      <c r="F28" s="8" t="n">
        <f aca="false">E28*1.04</f>
        <v>136.96344064</v>
      </c>
      <c r="G28" s="8" t="n">
        <f aca="false">F28*1.04</f>
        <v>142.4419782656</v>
      </c>
      <c r="H28" s="8" t="n">
        <f aca="false">G28*1.04</f>
        <v>148.139657396224</v>
      </c>
    </row>
    <row r="29" customFormat="false" ht="12.75" hidden="false" customHeight="false" outlineLevel="0" collapsed="false">
      <c r="A29" s="1" t="s">
        <v>32</v>
      </c>
      <c r="B29" s="6" t="n">
        <v>147.21</v>
      </c>
      <c r="C29" s="7" t="n">
        <v>0.04</v>
      </c>
      <c r="D29" s="8" t="n">
        <f aca="false">B29*1.04</f>
        <v>153.0984</v>
      </c>
      <c r="E29" s="8" t="n">
        <f aca="false">D29*1.04</f>
        <v>159.222336</v>
      </c>
      <c r="F29" s="8" t="n">
        <f aca="false">E29*1.04</f>
        <v>165.59122944</v>
      </c>
      <c r="G29" s="8" t="n">
        <f aca="false">F29*1.04</f>
        <v>172.2148786176</v>
      </c>
      <c r="H29" s="8" t="n">
        <f aca="false">G29*1.04</f>
        <v>179.103473762304</v>
      </c>
    </row>
    <row r="30" customFormat="false" ht="12.75" hidden="false" customHeight="false" outlineLevel="0" collapsed="false">
      <c r="A30" s="1" t="s">
        <v>33</v>
      </c>
      <c r="B30" s="6" t="n">
        <v>71.54</v>
      </c>
      <c r="C30" s="7" t="n">
        <v>0.04</v>
      </c>
      <c r="D30" s="8" t="n">
        <f aca="false">B30*1.04</f>
        <v>74.4016</v>
      </c>
      <c r="E30" s="8" t="n">
        <f aca="false">D30*1.04</f>
        <v>77.377664</v>
      </c>
      <c r="F30" s="8" t="n">
        <f aca="false">E30*1.04</f>
        <v>80.47277056</v>
      </c>
      <c r="G30" s="8" t="n">
        <f aca="false">F30*1.04</f>
        <v>83.6916813824</v>
      </c>
      <c r="H30" s="8" t="n">
        <f aca="false">G30*1.04</f>
        <v>87.039348637696</v>
      </c>
    </row>
    <row r="31" customFormat="false" ht="12.75" hidden="false" customHeight="false" outlineLevel="0" collapsed="false">
      <c r="A31" s="1" t="s">
        <v>34</v>
      </c>
      <c r="B31" s="6" t="n">
        <v>111.81</v>
      </c>
      <c r="C31" s="7" t="n">
        <v>0.04</v>
      </c>
      <c r="D31" s="8" t="n">
        <f aca="false">B31*1.04</f>
        <v>116.2824</v>
      </c>
      <c r="E31" s="8" t="n">
        <f aca="false">D31*1.04</f>
        <v>120.933696</v>
      </c>
      <c r="F31" s="8" t="n">
        <f aca="false">E31*1.04</f>
        <v>125.77104384</v>
      </c>
      <c r="G31" s="8" t="n">
        <f aca="false">F31*1.04</f>
        <v>130.8018855936</v>
      </c>
      <c r="H31" s="8" t="n">
        <f aca="false">G31*1.04</f>
        <v>136.033961017344</v>
      </c>
    </row>
    <row r="32" customFormat="false" ht="12.75" hidden="false" customHeight="false" outlineLevel="0" collapsed="false">
      <c r="A32" s="1" t="s">
        <v>35</v>
      </c>
      <c r="B32" s="6" t="n">
        <v>38.55</v>
      </c>
      <c r="C32" s="7" t="n">
        <v>0.04</v>
      </c>
      <c r="D32" s="8" t="n">
        <f aca="false">B32*1.04</f>
        <v>40.092</v>
      </c>
      <c r="E32" s="8" t="n">
        <f aca="false">D32*1.04</f>
        <v>41.69568</v>
      </c>
      <c r="F32" s="8" t="n">
        <f aca="false">E32*1.04</f>
        <v>43.3635072</v>
      </c>
      <c r="G32" s="8" t="n">
        <f aca="false">F32*1.04</f>
        <v>45.098047488</v>
      </c>
      <c r="H32" s="8" t="n">
        <f aca="false">G32*1.04</f>
        <v>46.90196938752</v>
      </c>
    </row>
    <row r="33" customFormat="false" ht="12.75" hidden="false" customHeight="false" outlineLevel="0" collapsed="false">
      <c r="A33" s="1" t="s">
        <v>36</v>
      </c>
      <c r="B33" s="6" t="n">
        <v>54.68</v>
      </c>
      <c r="C33" s="7" t="n">
        <v>0.04</v>
      </c>
      <c r="D33" s="8" t="n">
        <f aca="false">B33*1.04</f>
        <v>56.8672</v>
      </c>
      <c r="E33" s="8" t="n">
        <f aca="false">D33*1.04</f>
        <v>59.141888</v>
      </c>
      <c r="F33" s="8" t="n">
        <f aca="false">E33*1.04</f>
        <v>61.50756352</v>
      </c>
      <c r="G33" s="8" t="n">
        <f aca="false">F33*1.04</f>
        <v>63.9678660608</v>
      </c>
      <c r="H33" s="8" t="n">
        <f aca="false">G33*1.04</f>
        <v>66.526580703232</v>
      </c>
    </row>
    <row r="34" customFormat="false" ht="12.75" hidden="false" customHeight="false" outlineLevel="0" collapsed="false">
      <c r="A34" s="1" t="s">
        <v>37</v>
      </c>
      <c r="B34" s="6" t="n">
        <v>84.02</v>
      </c>
      <c r="C34" s="7" t="n">
        <v>0.04</v>
      </c>
      <c r="D34" s="8" t="n">
        <f aca="false">B34*1.04</f>
        <v>87.3808</v>
      </c>
      <c r="E34" s="8" t="n">
        <f aca="false">D34*1.04</f>
        <v>90.876032</v>
      </c>
      <c r="F34" s="8" t="n">
        <f aca="false">E34*1.04</f>
        <v>94.51107328</v>
      </c>
      <c r="G34" s="8" t="n">
        <f aca="false">F34*1.04</f>
        <v>98.2915162112</v>
      </c>
      <c r="H34" s="8" t="n">
        <f aca="false">G34*1.04</f>
        <v>102.223176859648</v>
      </c>
    </row>
    <row r="35" customFormat="false" ht="12.75" hidden="false" customHeight="false" outlineLevel="0" collapsed="false">
      <c r="A35" s="1" t="s">
        <v>38</v>
      </c>
      <c r="B35" s="6" t="n">
        <v>40.31</v>
      </c>
      <c r="C35" s="7" t="n">
        <v>0.04</v>
      </c>
      <c r="D35" s="8" t="n">
        <f aca="false">B35*1.04</f>
        <v>41.9224</v>
      </c>
      <c r="E35" s="8" t="n">
        <f aca="false">D35*1.04</f>
        <v>43.599296</v>
      </c>
      <c r="F35" s="8" t="n">
        <f aca="false">E35*1.04</f>
        <v>45.34326784</v>
      </c>
      <c r="G35" s="8" t="n">
        <f aca="false">F35*1.04</f>
        <v>47.1569985536</v>
      </c>
      <c r="H35" s="8" t="n">
        <f aca="false">G35*1.04</f>
        <v>49.043278495744</v>
      </c>
    </row>
    <row r="36" customFormat="false" ht="12.75" hidden="false" customHeight="false" outlineLevel="0" collapsed="false">
      <c r="A36" s="1" t="s">
        <v>39</v>
      </c>
      <c r="B36" s="6" t="n">
        <v>60.87</v>
      </c>
      <c r="C36" s="7" t="n">
        <v>0.04</v>
      </c>
      <c r="D36" s="8" t="n">
        <f aca="false">B36*1.04</f>
        <v>63.3048</v>
      </c>
      <c r="E36" s="8" t="n">
        <f aca="false">D36*1.04</f>
        <v>65.836992</v>
      </c>
      <c r="F36" s="8" t="n">
        <f aca="false">E36*1.04</f>
        <v>68.47047168</v>
      </c>
      <c r="G36" s="8" t="n">
        <f aca="false">F36*1.04</f>
        <v>71.2092905472</v>
      </c>
      <c r="H36" s="8" t="n">
        <f aca="false">G36*1.04</f>
        <v>74.057662169088</v>
      </c>
    </row>
    <row r="37" customFormat="false" ht="12.75" hidden="false" customHeight="false" outlineLevel="0" collapsed="false">
      <c r="A37" s="1" t="s">
        <v>40</v>
      </c>
      <c r="B37" s="6" t="n">
        <v>84.02</v>
      </c>
      <c r="C37" s="7" t="n">
        <v>0.04</v>
      </c>
      <c r="D37" s="8" t="n">
        <f aca="false">B37*1.04</f>
        <v>87.3808</v>
      </c>
      <c r="E37" s="8" t="n">
        <f aca="false">D37*1.04</f>
        <v>90.876032</v>
      </c>
      <c r="F37" s="8" t="n">
        <f aca="false">E37*1.04</f>
        <v>94.51107328</v>
      </c>
      <c r="G37" s="8" t="n">
        <f aca="false">F37*1.04</f>
        <v>98.2915162112</v>
      </c>
      <c r="H37" s="8" t="n">
        <f aca="false">G37*1.04</f>
        <v>102.223176859648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7"/>
      <c r="D38" s="10" t="n">
        <v>72.1</v>
      </c>
      <c r="E38" s="8" t="n">
        <f aca="false">D38*1.04</f>
        <v>74.984</v>
      </c>
      <c r="F38" s="8" t="n">
        <f aca="false">E38*1.04</f>
        <v>77.98336</v>
      </c>
      <c r="G38" s="8" t="n">
        <f aca="false">F38*1.04</f>
        <v>81.1026944</v>
      </c>
      <c r="H38" s="8" t="n">
        <f aca="false">G38*1.04</f>
        <v>84.346802176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7"/>
      <c r="D39" s="10" t="n">
        <v>76.26</v>
      </c>
      <c r="E39" s="8" t="n">
        <f aca="false">D39*1.04</f>
        <v>79.3104</v>
      </c>
      <c r="F39" s="8" t="n">
        <f aca="false">E39*1.04</f>
        <v>82.482816</v>
      </c>
      <c r="G39" s="8" t="n">
        <f aca="false">F39*1.04</f>
        <v>85.78212864</v>
      </c>
      <c r="H39" s="8" t="n">
        <f aca="false">G39*1.04</f>
        <v>89.2134137856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7"/>
      <c r="D40" s="10" t="n">
        <v>100.98</v>
      </c>
      <c r="E40" s="8" t="n">
        <f aca="false">D40*1.04</f>
        <v>105.0192</v>
      </c>
      <c r="F40" s="8" t="n">
        <f aca="false">E40*1.04</f>
        <v>109.219968</v>
      </c>
      <c r="G40" s="8" t="n">
        <f aca="false">F40*1.04</f>
        <v>113.58876672</v>
      </c>
      <c r="H40" s="8" t="n">
        <f aca="false">G40*1.04</f>
        <v>118.132317388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7"/>
      <c r="D41" s="10" t="n">
        <v>119.21</v>
      </c>
      <c r="E41" s="8" t="n">
        <f aca="false">D41*1.04</f>
        <v>123.9784</v>
      </c>
      <c r="F41" s="8" t="n">
        <f aca="false">E41*1.04</f>
        <v>128.937536</v>
      </c>
      <c r="G41" s="8" t="n">
        <f aca="false">F41*1.04</f>
        <v>134.09503744</v>
      </c>
      <c r="H41" s="8" t="n">
        <f aca="false">G41*1.04</f>
        <v>139.4588389376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7"/>
      <c r="D42" s="10" t="n">
        <v>129.04</v>
      </c>
      <c r="E42" s="8" t="n">
        <f aca="false">D42*1.04</f>
        <v>134.2016</v>
      </c>
      <c r="F42" s="8" t="n">
        <f aca="false">E42*1.04</f>
        <v>139.569664</v>
      </c>
      <c r="G42" s="8" t="n">
        <f aca="false">F42*1.04</f>
        <v>145.15245056</v>
      </c>
      <c r="H42" s="8" t="n">
        <f aca="false">G42*1.04</f>
        <v>150.958548582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7"/>
      <c r="D43" s="11" t="n">
        <v>147.99</v>
      </c>
      <c r="E43" s="8" t="n">
        <f aca="false">D43*1.04</f>
        <v>153.9096</v>
      </c>
      <c r="F43" s="8" t="n">
        <f aca="false">E43*1.04</f>
        <v>160.065984</v>
      </c>
      <c r="G43" s="8" t="n">
        <f aca="false">F43*1.04</f>
        <v>166.46862336</v>
      </c>
      <c r="H43" s="8" t="n">
        <f aca="false">G43*1.04</f>
        <v>173.1273682944</v>
      </c>
    </row>
    <row r="44" customFormat="false" ht="12.75" hidden="false" customHeight="false" outlineLevel="0" collapsed="false">
      <c r="A44" s="1" t="s">
        <v>48</v>
      </c>
      <c r="B44" s="6" t="n">
        <v>41.27</v>
      </c>
      <c r="C44" s="7" t="n">
        <v>0.04</v>
      </c>
      <c r="D44" s="8" t="n">
        <f aca="false">B44*1.04</f>
        <v>42.9208</v>
      </c>
      <c r="E44" s="8" t="n">
        <f aca="false">D44*1.04</f>
        <v>44.637632</v>
      </c>
      <c r="F44" s="8" t="n">
        <f aca="false">E44*1.04</f>
        <v>46.42313728</v>
      </c>
      <c r="G44" s="8" t="n">
        <f aca="false">F44*1.04</f>
        <v>48.2800627712</v>
      </c>
      <c r="H44" s="8" t="n">
        <f aca="false">G44*1.04</f>
        <v>50.211265282048</v>
      </c>
    </row>
    <row r="45" customFormat="false" ht="12.75" hidden="false" customHeight="false" outlineLevel="0" collapsed="false">
      <c r="A45" s="1" t="s">
        <v>49</v>
      </c>
      <c r="B45" s="6" t="n">
        <v>75.41</v>
      </c>
      <c r="C45" s="7" t="n">
        <v>0.04</v>
      </c>
      <c r="D45" s="8" t="n">
        <f aca="false">B45*1.04</f>
        <v>78.4264</v>
      </c>
      <c r="E45" s="8" t="n">
        <f aca="false">D45*1.04</f>
        <v>81.563456</v>
      </c>
      <c r="F45" s="8" t="n">
        <f aca="false">E45*1.04</f>
        <v>84.82599424</v>
      </c>
      <c r="G45" s="8" t="n">
        <f aca="false">F45*1.04</f>
        <v>88.2190340096</v>
      </c>
      <c r="H45" s="8" t="n">
        <f aca="false">G45*1.04</f>
        <v>91.747795369984</v>
      </c>
    </row>
    <row r="46" customFormat="false" ht="12.75" hidden="false" customHeight="false" outlineLevel="0" collapsed="false">
      <c r="A46" s="9" t="s">
        <v>50</v>
      </c>
      <c r="B46" s="6" t="s">
        <v>42</v>
      </c>
      <c r="C46" s="7"/>
      <c r="D46" s="10" t="n">
        <v>136</v>
      </c>
      <c r="E46" s="8" t="n">
        <f aca="false">D46*1.04</f>
        <v>141.44</v>
      </c>
      <c r="F46" s="8" t="n">
        <f aca="false">E46*1.04</f>
        <v>147.0976</v>
      </c>
      <c r="G46" s="8" t="n">
        <f aca="false">F46*1.04</f>
        <v>152.981504</v>
      </c>
      <c r="H46" s="8" t="n">
        <f aca="false">G46*1.04</f>
        <v>159.10076416</v>
      </c>
    </row>
    <row r="47" customFormat="false" ht="12.75" hidden="false" customHeight="false" outlineLevel="0" collapsed="false">
      <c r="A47" s="9" t="s">
        <v>51</v>
      </c>
      <c r="B47" s="6" t="s">
        <v>42</v>
      </c>
      <c r="C47" s="7"/>
      <c r="D47" s="10" t="n">
        <v>152.2</v>
      </c>
      <c r="E47" s="8" t="n">
        <f aca="false">D47*1.04</f>
        <v>158.288</v>
      </c>
      <c r="F47" s="8" t="n">
        <f aca="false">E47*1.04</f>
        <v>164.61952</v>
      </c>
      <c r="G47" s="8" t="n">
        <f aca="false">F47*1.04</f>
        <v>171.2043008</v>
      </c>
      <c r="H47" s="8" t="n">
        <f aca="false">G47*1.04</f>
        <v>178.052472832</v>
      </c>
    </row>
    <row r="48" customFormat="false" ht="12.75" hidden="false" customHeight="false" outlineLevel="0" collapsed="false">
      <c r="A48" s="1" t="s">
        <v>52</v>
      </c>
      <c r="B48" s="6" t="n">
        <v>84.42</v>
      </c>
      <c r="C48" s="7" t="n">
        <v>0.04</v>
      </c>
      <c r="D48" s="8" t="n">
        <f aca="false">B48*1.04</f>
        <v>87.7968</v>
      </c>
      <c r="E48" s="8" t="n">
        <f aca="false">D48*1.04</f>
        <v>91.308672</v>
      </c>
      <c r="F48" s="8" t="n">
        <f aca="false">E48*1.04</f>
        <v>94.96101888</v>
      </c>
      <c r="G48" s="8" t="n">
        <f aca="false">F48*1.04</f>
        <v>98.7594596352</v>
      </c>
      <c r="H48" s="8" t="n">
        <f aca="false">G48*1.04</f>
        <v>102.709838020608</v>
      </c>
    </row>
    <row r="49" customFormat="false" ht="12.75" hidden="false" customHeight="false" outlineLevel="0" collapsed="false">
      <c r="A49" s="1" t="s">
        <v>53</v>
      </c>
      <c r="B49" s="6" t="n">
        <v>42.3</v>
      </c>
      <c r="C49" s="7" t="n">
        <v>0.04</v>
      </c>
      <c r="D49" s="8" t="n">
        <f aca="false">B49*1.04</f>
        <v>43.992</v>
      </c>
      <c r="E49" s="8" t="n">
        <f aca="false">D49*1.04</f>
        <v>45.75168</v>
      </c>
      <c r="F49" s="8" t="n">
        <f aca="false">E49*1.04</f>
        <v>47.5817472</v>
      </c>
      <c r="G49" s="8" t="n">
        <f aca="false">F49*1.04</f>
        <v>49.485017088</v>
      </c>
      <c r="H49" s="8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7"/>
      <c r="D50" s="10" t="n">
        <v>76.04</v>
      </c>
      <c r="E50" s="8" t="n">
        <f aca="false">D50*1.04</f>
        <v>79.0816</v>
      </c>
      <c r="F50" s="8" t="n">
        <f aca="false">E50*1.04</f>
        <v>82.244864</v>
      </c>
      <c r="G50" s="8" t="n">
        <f aca="false">F50*1.04</f>
        <v>85.53465856</v>
      </c>
      <c r="H50" s="8" t="n">
        <f aca="false">G50*1.04</f>
        <v>88.956044902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7"/>
      <c r="D51" s="10" t="n">
        <v>101.6</v>
      </c>
      <c r="E51" s="8" t="n">
        <f aca="false">D51*1.04</f>
        <v>105.664</v>
      </c>
      <c r="F51" s="8" t="n">
        <f aca="false">E51*1.04</f>
        <v>109.89056</v>
      </c>
      <c r="G51" s="8" t="n">
        <f aca="false">F51*1.04</f>
        <v>114.2861824</v>
      </c>
      <c r="H51" s="8" t="n">
        <f aca="false">G51*1.04</f>
        <v>118.857629696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7"/>
      <c r="D52" s="10" t="n">
        <v>133.33</v>
      </c>
      <c r="E52" s="8" t="n">
        <f aca="false">D52*1.04</f>
        <v>138.6632</v>
      </c>
      <c r="F52" s="8" t="n">
        <f aca="false">E52*1.04</f>
        <v>144.209728</v>
      </c>
      <c r="G52" s="8" t="n">
        <f aca="false">F52*1.04</f>
        <v>149.97811712</v>
      </c>
      <c r="H52" s="8" t="n">
        <f aca="false">G52*1.04</f>
        <v>155.9772418048</v>
      </c>
    </row>
    <row r="53" customFormat="false" ht="12.75" hidden="false" customHeight="false" outlineLevel="0" collapsed="false">
      <c r="A53" s="1" t="s">
        <v>57</v>
      </c>
      <c r="B53" s="6" t="n">
        <v>92</v>
      </c>
      <c r="C53" s="7" t="n">
        <v>0.04</v>
      </c>
      <c r="D53" s="8" t="n">
        <f aca="false">B53*1.04</f>
        <v>95.68</v>
      </c>
      <c r="E53" s="8" t="n">
        <f aca="false">D53*1.04</f>
        <v>99.5072</v>
      </c>
      <c r="F53" s="8" t="n">
        <f aca="false">E53*1.04</f>
        <v>103.487488</v>
      </c>
      <c r="G53" s="8" t="n">
        <f aca="false">F53*1.04</f>
        <v>107.62698752</v>
      </c>
      <c r="H53" s="8" t="n">
        <f aca="false">G53*1.04</f>
        <v>111.9320670208</v>
      </c>
    </row>
    <row r="54" customFormat="false" ht="12.75" hidden="false" customHeight="false" outlineLevel="0" collapsed="false">
      <c r="A54" s="1" t="s">
        <v>58</v>
      </c>
      <c r="B54" s="6" t="n">
        <v>60.93</v>
      </c>
      <c r="C54" s="7" t="n">
        <v>0.04</v>
      </c>
      <c r="D54" s="8" t="n">
        <f aca="false">B54*1.04</f>
        <v>63.3672</v>
      </c>
      <c r="E54" s="8" t="n">
        <f aca="false">D54*1.04</f>
        <v>65.901888</v>
      </c>
      <c r="F54" s="8" t="n">
        <f aca="false">E54*1.04</f>
        <v>68.53796352</v>
      </c>
      <c r="G54" s="8" t="n">
        <f aca="false">F54*1.04</f>
        <v>71.2794820608</v>
      </c>
      <c r="H54" s="8" t="n">
        <f aca="false">G54*1.04</f>
        <v>74.130661343232</v>
      </c>
    </row>
    <row r="55" customFormat="false" ht="12.75" hidden="false" customHeight="false" outlineLevel="0" collapsed="false">
      <c r="A55" s="1" t="s">
        <v>59</v>
      </c>
      <c r="B55" s="6" t="n">
        <v>75.41</v>
      </c>
      <c r="C55" s="7" t="n">
        <v>0.04</v>
      </c>
      <c r="D55" s="8" t="n">
        <f aca="false">B55*1.04</f>
        <v>78.4264</v>
      </c>
      <c r="E55" s="8" t="n">
        <f aca="false">D55*1.04</f>
        <v>81.563456</v>
      </c>
      <c r="F55" s="8" t="n">
        <f aca="false">E55*1.04</f>
        <v>84.82599424</v>
      </c>
      <c r="G55" s="8" t="n">
        <f aca="false">F55*1.04</f>
        <v>88.2190340096</v>
      </c>
      <c r="H55" s="8" t="n">
        <f aca="false">G55*1.04</f>
        <v>91.747795369984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7"/>
      <c r="D56" s="10" t="n">
        <v>136.56</v>
      </c>
      <c r="E56" s="8" t="n">
        <f aca="false">D56*1.04</f>
        <v>142.0224</v>
      </c>
      <c r="F56" s="8" t="n">
        <f aca="false">E56*1.04</f>
        <v>147.703296</v>
      </c>
      <c r="G56" s="8" t="n">
        <f aca="false">F56*1.04</f>
        <v>153.61142784</v>
      </c>
      <c r="H56" s="8" t="n">
        <f aca="false">G56*1.04</f>
        <v>159.7558849536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7"/>
      <c r="D57" s="10" t="n">
        <v>180.74</v>
      </c>
      <c r="E57" s="8" t="n">
        <f aca="false">D57*1.04</f>
        <v>187.9696</v>
      </c>
      <c r="F57" s="8" t="n">
        <f aca="false">E57*1.04</f>
        <v>195.488384</v>
      </c>
      <c r="G57" s="8" t="n">
        <f aca="false">F57*1.04</f>
        <v>203.30791936</v>
      </c>
      <c r="H57" s="8" t="n">
        <f aca="false">G57*1.04</f>
        <v>211.4402361344</v>
      </c>
    </row>
    <row r="58" customFormat="false" ht="12.75" hidden="false" customHeight="false" outlineLevel="0" collapsed="false">
      <c r="A58" s="1" t="s">
        <v>62</v>
      </c>
      <c r="B58" s="6" t="n">
        <v>74.81</v>
      </c>
      <c r="C58" s="7" t="n">
        <v>0.04</v>
      </c>
      <c r="D58" s="8" t="n">
        <f aca="false">B58*1.04</f>
        <v>77.8024</v>
      </c>
      <c r="E58" s="8" t="n">
        <f aca="false">D58*1.04</f>
        <v>80.914496</v>
      </c>
      <c r="F58" s="8" t="n">
        <f aca="false">E58*1.04</f>
        <v>84.15107584</v>
      </c>
      <c r="G58" s="8" t="n">
        <f aca="false">F58*1.04</f>
        <v>87.5171188736</v>
      </c>
      <c r="H58" s="8" t="n">
        <f aca="false">G58*1.04</f>
        <v>91.017803628544</v>
      </c>
    </row>
    <row r="59" customFormat="false" ht="12.75" hidden="false" customHeight="false" outlineLevel="0" collapsed="false">
      <c r="A59" s="1" t="s">
        <v>63</v>
      </c>
      <c r="B59" s="6" t="n">
        <v>134.67</v>
      </c>
      <c r="C59" s="7" t="n">
        <v>0.04</v>
      </c>
      <c r="D59" s="8" t="n">
        <f aca="false">B59*1.04</f>
        <v>140.0568</v>
      </c>
      <c r="E59" s="8" t="n">
        <f aca="false">D59*1.04</f>
        <v>145.659072</v>
      </c>
      <c r="F59" s="8" t="n">
        <f aca="false">E59*1.04</f>
        <v>151.48543488</v>
      </c>
      <c r="G59" s="8" t="n">
        <f aca="false">F59*1.04</f>
        <v>157.5448522752</v>
      </c>
      <c r="H59" s="8" t="n">
        <f aca="false">G59*1.04</f>
        <v>163.846646366208</v>
      </c>
    </row>
    <row r="60" customFormat="false" ht="12.75" hidden="false" customHeight="false" outlineLevel="0" collapsed="false">
      <c r="A60" s="1" t="s">
        <v>64</v>
      </c>
      <c r="B60" s="6" t="n">
        <v>39.33</v>
      </c>
      <c r="C60" s="7" t="n">
        <v>0.04</v>
      </c>
      <c r="D60" s="8" t="n">
        <f aca="false">B60*1.04</f>
        <v>40.9032</v>
      </c>
      <c r="E60" s="8" t="n">
        <f aca="false">D60*1.04</f>
        <v>42.539328</v>
      </c>
      <c r="F60" s="8" t="n">
        <f aca="false">E60*1.04</f>
        <v>44.24090112</v>
      </c>
      <c r="G60" s="8" t="n">
        <f aca="false">F60*1.04</f>
        <v>46.0105371648</v>
      </c>
      <c r="H60" s="8" t="n">
        <f aca="false">G60*1.04</f>
        <v>47.850958651392</v>
      </c>
    </row>
    <row r="61" customFormat="false" ht="12.75" hidden="false" customHeight="false" outlineLevel="0" collapsed="false">
      <c r="A61" s="1" t="s">
        <v>65</v>
      </c>
      <c r="B61" s="6" t="n">
        <v>34.8</v>
      </c>
      <c r="C61" s="7" t="n">
        <v>0.04</v>
      </c>
      <c r="D61" s="8" t="n">
        <f aca="false">B61*1.04</f>
        <v>36.192</v>
      </c>
      <c r="E61" s="8" t="n">
        <f aca="false">D61*1.04</f>
        <v>37.63968</v>
      </c>
      <c r="F61" s="8" t="n">
        <f aca="false">E61*1.04</f>
        <v>39.1452672</v>
      </c>
      <c r="G61" s="8" t="n">
        <f aca="false">F61*1.04</f>
        <v>40.711077888</v>
      </c>
      <c r="H61" s="8" t="n">
        <f aca="false">G61*1.04</f>
        <v>42.33952100352</v>
      </c>
    </row>
    <row r="62" customFormat="false" ht="12.75" hidden="false" customHeight="false" outlineLevel="0" collapsed="false">
      <c r="A62" s="1" t="s">
        <v>66</v>
      </c>
      <c r="B62" s="6" t="n">
        <v>41.27</v>
      </c>
      <c r="C62" s="7" t="n">
        <v>0.04</v>
      </c>
      <c r="D62" s="8" t="n">
        <f aca="false">B62*1.04</f>
        <v>42.9208</v>
      </c>
      <c r="E62" s="8" t="n">
        <f aca="false">D62*1.04</f>
        <v>44.637632</v>
      </c>
      <c r="F62" s="8" t="n">
        <f aca="false">E62*1.04</f>
        <v>46.42313728</v>
      </c>
      <c r="G62" s="8" t="n">
        <f aca="false">F62*1.04</f>
        <v>48.2800627712</v>
      </c>
      <c r="H62" s="8" t="n">
        <f aca="false">G62*1.04</f>
        <v>50.211265282048</v>
      </c>
    </row>
    <row r="63" customFormat="false" ht="12.75" hidden="false" customHeight="false" outlineLevel="0" collapsed="false">
      <c r="A63" s="1" t="s">
        <v>67</v>
      </c>
      <c r="B63" s="6" t="n">
        <v>51.65</v>
      </c>
      <c r="C63" s="7" t="n">
        <v>0.04</v>
      </c>
      <c r="D63" s="8" t="n">
        <f aca="false">B63*1.04</f>
        <v>53.716</v>
      </c>
      <c r="E63" s="8" t="n">
        <f aca="false">D63*1.04</f>
        <v>55.86464</v>
      </c>
      <c r="F63" s="8" t="n">
        <f aca="false">E63*1.04</f>
        <v>58.0992256</v>
      </c>
      <c r="G63" s="8" t="n">
        <f aca="false">F63*1.04</f>
        <v>60.423194624</v>
      </c>
      <c r="H63" s="8" t="n">
        <f aca="false">G63*1.04</f>
        <v>62.84012240896</v>
      </c>
    </row>
    <row r="64" customFormat="false" ht="12.75" hidden="false" customHeight="false" outlineLevel="0" collapsed="false">
      <c r="A64" s="1" t="s">
        <v>68</v>
      </c>
      <c r="B64" s="6" t="n">
        <v>32.75</v>
      </c>
      <c r="C64" s="7" t="n">
        <v>0.04</v>
      </c>
      <c r="D64" s="8" t="n">
        <f aca="false">B64*1.04</f>
        <v>34.06</v>
      </c>
      <c r="E64" s="8" t="n">
        <f aca="false">D64*1.04</f>
        <v>35.4224</v>
      </c>
      <c r="F64" s="8" t="n">
        <f aca="false">E64*1.04</f>
        <v>36.839296</v>
      </c>
      <c r="G64" s="8" t="n">
        <f aca="false">F64*1.04</f>
        <v>38.31286784</v>
      </c>
      <c r="H64" s="8" t="n">
        <f aca="false">G64*1.04</f>
        <v>39.8453825536</v>
      </c>
    </row>
    <row r="65" customFormat="false" ht="12.75" hidden="false" customHeight="false" outlineLevel="0" collapsed="false">
      <c r="A65" s="1" t="s">
        <v>69</v>
      </c>
      <c r="B65" s="6" t="n">
        <v>72.27</v>
      </c>
      <c r="C65" s="7" t="n">
        <v>0.04</v>
      </c>
      <c r="D65" s="8" t="n">
        <f aca="false">B65*1.04</f>
        <v>75.1608</v>
      </c>
      <c r="E65" s="8" t="n">
        <f aca="false">D65*1.04</f>
        <v>78.167232</v>
      </c>
      <c r="F65" s="8" t="n">
        <f aca="false">E65*1.04</f>
        <v>81.29392128</v>
      </c>
      <c r="G65" s="8" t="n">
        <f aca="false">F65*1.04</f>
        <v>84.5456781312</v>
      </c>
      <c r="H65" s="8" t="n">
        <f aca="false">G65*1.04</f>
        <v>87.927505256448</v>
      </c>
    </row>
    <row r="66" customFormat="false" ht="12.75" hidden="false" customHeight="false" outlineLevel="0" collapsed="false">
      <c r="A66" s="1" t="s">
        <v>70</v>
      </c>
      <c r="B66" s="6" t="n">
        <v>43.85</v>
      </c>
      <c r="C66" s="7" t="n">
        <v>0.04</v>
      </c>
      <c r="D66" s="8" t="n">
        <f aca="false">B66*1.04</f>
        <v>45.604</v>
      </c>
      <c r="E66" s="8" t="n">
        <f aca="false">D66*1.04</f>
        <v>47.42816</v>
      </c>
      <c r="F66" s="8" t="n">
        <f aca="false">E66*1.04</f>
        <v>49.3252864</v>
      </c>
      <c r="G66" s="8" t="n">
        <f aca="false">F66*1.04</f>
        <v>51.298297856</v>
      </c>
      <c r="H66" s="8" t="n">
        <f aca="false">G66*1.04</f>
        <v>53.35022977024</v>
      </c>
    </row>
    <row r="67" customFormat="false" ht="12.75" hidden="false" customHeight="false" outlineLevel="0" collapsed="false">
      <c r="A67" s="1" t="s">
        <v>71</v>
      </c>
      <c r="B67" s="6" t="n">
        <v>54.43</v>
      </c>
      <c r="C67" s="7" t="n">
        <v>0.04</v>
      </c>
      <c r="D67" s="8" t="n">
        <f aca="false">B67*1.04</f>
        <v>56.6072</v>
      </c>
      <c r="E67" s="8" t="n">
        <f aca="false">D67*1.04</f>
        <v>58.871488</v>
      </c>
      <c r="F67" s="8" t="n">
        <f aca="false">E67*1.04</f>
        <v>61.22634752</v>
      </c>
      <c r="G67" s="8" t="n">
        <f aca="false">F67*1.04</f>
        <v>63.6754014208</v>
      </c>
      <c r="H67" s="8" t="n">
        <f aca="false">G67*1.04</f>
        <v>66.222417477632</v>
      </c>
    </row>
    <row r="68" customFormat="false" ht="12.75" hidden="false" customHeight="false" outlineLevel="0" collapsed="false">
      <c r="A68" s="1" t="s">
        <v>72</v>
      </c>
      <c r="B68" s="6" t="n">
        <v>64.41</v>
      </c>
      <c r="C68" s="7" t="n">
        <v>0.04</v>
      </c>
      <c r="D68" s="8" t="n">
        <f aca="false">B68*1.04</f>
        <v>66.9864</v>
      </c>
      <c r="E68" s="8" t="n">
        <f aca="false">D68*1.04</f>
        <v>69.665856</v>
      </c>
      <c r="F68" s="8" t="n">
        <f aca="false">E68*1.04</f>
        <v>72.45249024</v>
      </c>
      <c r="G68" s="8" t="n">
        <f aca="false">F68*1.04</f>
        <v>75.3505898496</v>
      </c>
      <c r="H68" s="8" t="n">
        <f aca="false">G68*1.04</f>
        <v>78.364613443584</v>
      </c>
    </row>
  </sheetData>
  <mergeCells count="1">
    <mergeCell ref="A2:H2"/>
  </mergeCells>
  <printOptions headings="false" gridLines="false" gridLinesSet="true" horizontalCentered="true" verticalCentered="false"/>
  <pageMargins left="0.2" right="0.220138888888889" top="1.17986111111111" bottom="0.984027777777778" header="0.511811023622047" footer="0.5"/>
  <pageSetup paperSize="1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"Times New Roman,Bold Italic"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3.85"/>
    <col collapsed="false" customWidth="true" hidden="true" outlineLevel="0" max="3" min="3" style="12" width="10.28"/>
    <col collapsed="false" customWidth="true" hidden="false" outlineLevel="0" max="4" min="4" style="12" width="10.99"/>
    <col collapsed="false" customWidth="true" hidden="false" outlineLevel="0" max="5" min="5" style="12" width="11.7"/>
    <col collapsed="false" customWidth="true" hidden="false" outlineLevel="0" max="6" min="6" style="12" width="11.99"/>
    <col collapsed="false" customWidth="true" hidden="false" outlineLevel="0" max="7" min="7" style="12" width="10.99"/>
    <col collapsed="false" customWidth="true" hidden="false" outlineLevel="0" max="8" min="8" style="12" width="12.42"/>
  </cols>
  <sheetData>
    <row r="2" customFormat="false" ht="12.75" hidden="false" customHeight="false" outlineLevel="0" collapsed="false">
      <c r="A2" s="13" t="s">
        <v>73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B3" s="14" t="s">
        <v>74</v>
      </c>
      <c r="C3" s="14" t="s">
        <v>75</v>
      </c>
      <c r="D3" s="14"/>
      <c r="E3" s="14"/>
      <c r="F3" s="14"/>
      <c r="G3" s="14"/>
      <c r="H3" s="14"/>
      <c r="I3" s="14"/>
      <c r="J3" s="14"/>
      <c r="K3" s="14"/>
      <c r="L3" s="14"/>
    </row>
    <row r="4" customFormat="false" ht="27.75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</row>
    <row r="6" customFormat="false" ht="12.75" hidden="false" customHeight="false" outlineLevel="0" collapsed="false">
      <c r="A6" s="0" t="s">
        <v>9</v>
      </c>
      <c r="B6" s="18" t="n">
        <v>29.99</v>
      </c>
      <c r="C6" s="19" t="n">
        <v>0.04</v>
      </c>
      <c r="D6" s="20" t="n">
        <f aca="false">B6*1.04</f>
        <v>31.1896</v>
      </c>
      <c r="E6" s="20" t="n">
        <f aca="false">D6*1.04</f>
        <v>32.437184</v>
      </c>
      <c r="F6" s="20" t="n">
        <f aca="false">E6*1.04</f>
        <v>33.73467136</v>
      </c>
      <c r="G6" s="20" t="n">
        <f aca="false">F6*1.04</f>
        <v>35.0840582144</v>
      </c>
      <c r="H6" s="20" t="n">
        <f aca="false">G6*1.04</f>
        <v>36.487420542976</v>
      </c>
    </row>
    <row r="7" customFormat="false" ht="12.75" hidden="false" customHeight="false" outlineLevel="0" collapsed="false">
      <c r="A7" s="0" t="s">
        <v>10</v>
      </c>
      <c r="B7" s="18" t="n">
        <v>113.96</v>
      </c>
      <c r="C7" s="19" t="n">
        <v>0.04</v>
      </c>
      <c r="D7" s="20" t="n">
        <f aca="false">B7*1.04</f>
        <v>118.5184</v>
      </c>
      <c r="E7" s="20" t="n">
        <f aca="false">D7*1.04</f>
        <v>123.259136</v>
      </c>
      <c r="F7" s="20" t="n">
        <f aca="false">E7*1.04</f>
        <v>128.18950144</v>
      </c>
      <c r="G7" s="20" t="n">
        <f aca="false">F7*1.04</f>
        <v>133.3170814976</v>
      </c>
      <c r="H7" s="20" t="n">
        <f aca="false">G7*1.04</f>
        <v>138.649764757504</v>
      </c>
    </row>
    <row r="8" customFormat="false" ht="12.75" hidden="false" customHeight="false" outlineLevel="0" collapsed="false">
      <c r="A8" s="0" t="s">
        <v>11</v>
      </c>
      <c r="B8" s="18" t="n">
        <v>56.6</v>
      </c>
      <c r="C8" s="19" t="n">
        <v>0.04</v>
      </c>
      <c r="D8" s="20" t="n">
        <f aca="false">B8*1.04</f>
        <v>58.864</v>
      </c>
      <c r="E8" s="20" t="n">
        <f aca="false">D8*1.04</f>
        <v>61.21856</v>
      </c>
      <c r="F8" s="20" t="n">
        <f aca="false">E8*1.04</f>
        <v>63.6673024</v>
      </c>
      <c r="G8" s="20" t="n">
        <f aca="false">F8*1.04</f>
        <v>66.213994496</v>
      </c>
      <c r="H8" s="20" t="n">
        <f aca="false">G8*1.04</f>
        <v>68.86255427584</v>
      </c>
    </row>
    <row r="9" customFormat="false" ht="12.75" hidden="false" customHeight="false" outlineLevel="0" collapsed="false">
      <c r="A9" s="0" t="s">
        <v>12</v>
      </c>
      <c r="B9" s="18" t="n">
        <v>41.92</v>
      </c>
      <c r="C9" s="19" t="n">
        <v>0.04</v>
      </c>
      <c r="D9" s="20" t="n">
        <f aca="false">B9*1.04</f>
        <v>43.5968</v>
      </c>
      <c r="E9" s="20" t="n">
        <f aca="false">D9*1.04</f>
        <v>45.340672</v>
      </c>
      <c r="F9" s="20" t="n">
        <f aca="false">E9*1.04</f>
        <v>47.15429888</v>
      </c>
      <c r="G9" s="20" t="n">
        <f aca="false">F9*1.04</f>
        <v>49.0404708352</v>
      </c>
      <c r="H9" s="20" t="n">
        <f aca="false">G9*1.04</f>
        <v>51.002089668608</v>
      </c>
    </row>
    <row r="10" customFormat="false" ht="12.75" hidden="false" customHeight="false" outlineLevel="0" collapsed="false">
      <c r="A10" s="0" t="s">
        <v>13</v>
      </c>
      <c r="B10" s="18" t="n">
        <v>87.35</v>
      </c>
      <c r="C10" s="19" t="n">
        <v>0.04</v>
      </c>
      <c r="D10" s="20" t="n">
        <f aca="false">B10*1.04</f>
        <v>90.844</v>
      </c>
      <c r="E10" s="20" t="n">
        <f aca="false">D10*1.04</f>
        <v>94.47776</v>
      </c>
      <c r="F10" s="20" t="n">
        <f aca="false">E10*1.04</f>
        <v>98.2568704</v>
      </c>
      <c r="G10" s="20" t="n">
        <f aca="false">F10*1.04</f>
        <v>102.187145216</v>
      </c>
      <c r="H10" s="20" t="n">
        <f aca="false">G10*1.04</f>
        <v>106.27463102464</v>
      </c>
    </row>
    <row r="11" customFormat="false" ht="12.75" hidden="false" customHeight="false" outlineLevel="0" collapsed="false">
      <c r="A11" s="0" t="s">
        <v>14</v>
      </c>
      <c r="B11" s="18" t="n">
        <v>46.44</v>
      </c>
      <c r="C11" s="19" t="n">
        <v>0.04</v>
      </c>
      <c r="D11" s="20" t="n">
        <f aca="false">B11*1.04</f>
        <v>48.2976</v>
      </c>
      <c r="E11" s="20" t="n">
        <f aca="false">D11*1.04</f>
        <v>50.229504</v>
      </c>
      <c r="F11" s="20" t="n">
        <f aca="false">E11*1.04</f>
        <v>52.23868416</v>
      </c>
      <c r="G11" s="20" t="n">
        <f aca="false">F11*1.04</f>
        <v>54.3282315264</v>
      </c>
      <c r="H11" s="20" t="n">
        <f aca="false">G11*1.04</f>
        <v>56.501360787456</v>
      </c>
    </row>
    <row r="12" customFormat="false" ht="12.75" hidden="false" customHeight="false" outlineLevel="0" collapsed="false">
      <c r="A12" s="0" t="s">
        <v>15</v>
      </c>
      <c r="B12" s="18" t="n">
        <v>53.89</v>
      </c>
      <c r="C12" s="19" t="n">
        <v>0.04</v>
      </c>
      <c r="D12" s="20" t="n">
        <f aca="false">B12*1.04</f>
        <v>56.0456</v>
      </c>
      <c r="E12" s="20" t="n">
        <f aca="false">D12*1.04</f>
        <v>58.287424</v>
      </c>
      <c r="F12" s="20" t="n">
        <f aca="false">E12*1.04</f>
        <v>60.61892096</v>
      </c>
      <c r="G12" s="20" t="n">
        <f aca="false">F12*1.04</f>
        <v>63.0436777984</v>
      </c>
      <c r="H12" s="20" t="n">
        <f aca="false">G12*1.04</f>
        <v>65.565424910336</v>
      </c>
    </row>
    <row r="13" customFormat="false" ht="12.75" hidden="false" customHeight="false" outlineLevel="0" collapsed="false">
      <c r="A13" s="0" t="s">
        <v>16</v>
      </c>
      <c r="B13" s="18" t="n">
        <v>42.53</v>
      </c>
      <c r="C13" s="19" t="n">
        <v>0.04</v>
      </c>
      <c r="D13" s="20" t="n">
        <f aca="false">B13*1.04</f>
        <v>44.2312</v>
      </c>
      <c r="E13" s="20" t="n">
        <f aca="false">D13*1.04</f>
        <v>46.000448</v>
      </c>
      <c r="F13" s="20" t="n">
        <f aca="false">E13*1.04</f>
        <v>47.84046592</v>
      </c>
      <c r="G13" s="20" t="n">
        <f aca="false">F13*1.04</f>
        <v>49.7540845568</v>
      </c>
      <c r="H13" s="20" t="n">
        <f aca="false">G13*1.04</f>
        <v>51.744247939072</v>
      </c>
    </row>
    <row r="14" customFormat="false" ht="12.75" hidden="false" customHeight="false" outlineLevel="0" collapsed="false">
      <c r="A14" s="0" t="s">
        <v>17</v>
      </c>
      <c r="B14" s="18" t="n">
        <v>63.67</v>
      </c>
      <c r="C14" s="19" t="n">
        <v>0.04</v>
      </c>
      <c r="D14" s="20" t="n">
        <f aca="false">B14*1.04</f>
        <v>66.2168</v>
      </c>
      <c r="E14" s="20" t="n">
        <f aca="false">D14*1.04</f>
        <v>68.865472</v>
      </c>
      <c r="F14" s="20" t="n">
        <f aca="false">E14*1.04</f>
        <v>71.62009088</v>
      </c>
      <c r="G14" s="20" t="n">
        <f aca="false">F14*1.04</f>
        <v>74.4848945152</v>
      </c>
      <c r="H14" s="20" t="n">
        <f aca="false">G14*1.04</f>
        <v>77.464290295808</v>
      </c>
    </row>
    <row r="15" customFormat="false" ht="12.75" hidden="false" customHeight="false" outlineLevel="0" collapsed="false">
      <c r="A15" s="0" t="s">
        <v>18</v>
      </c>
      <c r="B15" s="18" t="n">
        <v>76.87</v>
      </c>
      <c r="C15" s="19" t="n">
        <v>0.04</v>
      </c>
      <c r="D15" s="20" t="n">
        <f aca="false">B15*1.04</f>
        <v>79.9448</v>
      </c>
      <c r="E15" s="20" t="n">
        <f aca="false">D15*1.04</f>
        <v>83.142592</v>
      </c>
      <c r="F15" s="20" t="n">
        <f aca="false">E15*1.04</f>
        <v>86.46829568</v>
      </c>
      <c r="G15" s="20" t="n">
        <f aca="false">F15*1.04</f>
        <v>89.9270275072</v>
      </c>
      <c r="H15" s="20" t="n">
        <f aca="false">G15*1.04</f>
        <v>93.524108607488</v>
      </c>
    </row>
    <row r="16" customFormat="false" ht="12.75" hidden="false" customHeight="false" outlineLevel="0" collapsed="false">
      <c r="A16" s="0" t="s">
        <v>19</v>
      </c>
      <c r="B16" s="18" t="n">
        <v>37.94</v>
      </c>
      <c r="C16" s="19" t="n">
        <v>0.04</v>
      </c>
      <c r="D16" s="20" t="n">
        <f aca="false">B16*1.04</f>
        <v>39.4576</v>
      </c>
      <c r="E16" s="20" t="n">
        <f aca="false">D16*1.04</f>
        <v>41.035904</v>
      </c>
      <c r="F16" s="20" t="n">
        <f aca="false">E16*1.04</f>
        <v>42.67734016</v>
      </c>
      <c r="G16" s="20" t="n">
        <f aca="false">F16*1.04</f>
        <v>44.3844337664</v>
      </c>
      <c r="H16" s="20" t="n">
        <f aca="false">G16*1.04</f>
        <v>46.159811117056</v>
      </c>
    </row>
    <row r="17" customFormat="false" ht="12.75" hidden="false" customHeight="false" outlineLevel="0" collapsed="false">
      <c r="A17" s="0" t="s">
        <v>20</v>
      </c>
      <c r="B17" s="18" t="n">
        <v>64.14</v>
      </c>
      <c r="C17" s="19" t="n">
        <v>0.04</v>
      </c>
      <c r="D17" s="20" t="n">
        <f aca="false">B17*1.04</f>
        <v>66.7056</v>
      </c>
      <c r="E17" s="20" t="n">
        <f aca="false">D17*1.04</f>
        <v>69.373824</v>
      </c>
      <c r="F17" s="20" t="n">
        <f aca="false">E17*1.04</f>
        <v>72.14877696</v>
      </c>
      <c r="G17" s="20" t="n">
        <f aca="false">F17*1.04</f>
        <v>75.0347280384</v>
      </c>
      <c r="H17" s="20" t="n">
        <f aca="false">G17*1.04</f>
        <v>78.036117159936</v>
      </c>
    </row>
    <row r="18" customFormat="false" ht="12.75" hidden="false" customHeight="false" outlineLevel="0" collapsed="false">
      <c r="A18" s="0" t="s">
        <v>21</v>
      </c>
      <c r="B18" s="18" t="n">
        <v>159.59</v>
      </c>
      <c r="C18" s="19" t="n">
        <v>0.04</v>
      </c>
      <c r="D18" s="20" t="n">
        <f aca="false">B18*1.04</f>
        <v>165.9736</v>
      </c>
      <c r="E18" s="20" t="n">
        <f aca="false">D18*1.04</f>
        <v>172.612544</v>
      </c>
      <c r="F18" s="20" t="n">
        <f aca="false">E18*1.04</f>
        <v>179.51704576</v>
      </c>
      <c r="G18" s="20" t="n">
        <f aca="false">F18*1.04</f>
        <v>186.6977275904</v>
      </c>
      <c r="H18" s="20" t="n">
        <f aca="false">G18*1.04</f>
        <v>194.165636694016</v>
      </c>
    </row>
    <row r="19" customFormat="false" ht="12.75" hidden="false" customHeight="false" outlineLevel="0" collapsed="false">
      <c r="A19" s="0" t="s">
        <v>22</v>
      </c>
      <c r="B19" s="18" t="n">
        <v>49.22</v>
      </c>
      <c r="C19" s="19" t="n">
        <v>0.04</v>
      </c>
      <c r="D19" s="20" t="n">
        <f aca="false">B19*1.04</f>
        <v>51.1888</v>
      </c>
      <c r="E19" s="20" t="n">
        <f aca="false">D19*1.04</f>
        <v>53.236352</v>
      </c>
      <c r="F19" s="20" t="n">
        <f aca="false">E19*1.04</f>
        <v>55.36580608</v>
      </c>
      <c r="G19" s="20" t="n">
        <f aca="false">F19*1.04</f>
        <v>57.5804383232</v>
      </c>
      <c r="H19" s="20" t="n">
        <f aca="false">G19*1.04</f>
        <v>59.883655856128</v>
      </c>
    </row>
    <row r="20" customFormat="false" ht="12.75" hidden="false" customHeight="false" outlineLevel="0" collapsed="false">
      <c r="A20" s="0" t="s">
        <v>23</v>
      </c>
      <c r="B20" s="18" t="n">
        <v>39.76</v>
      </c>
      <c r="C20" s="19" t="n">
        <v>0.04</v>
      </c>
      <c r="D20" s="20" t="n">
        <f aca="false">B20*1.04</f>
        <v>41.3504</v>
      </c>
      <c r="E20" s="20" t="n">
        <f aca="false">D20*1.04</f>
        <v>43.004416</v>
      </c>
      <c r="F20" s="20" t="n">
        <f aca="false">E20*1.04</f>
        <v>44.72459264</v>
      </c>
      <c r="G20" s="20" t="n">
        <f aca="false">F20*1.04</f>
        <v>46.5135763456</v>
      </c>
      <c r="H20" s="20" t="n">
        <f aca="false">G20*1.04</f>
        <v>48.374119399424</v>
      </c>
    </row>
    <row r="21" customFormat="false" ht="12.75" hidden="false" customHeight="false" outlineLevel="0" collapsed="false">
      <c r="A21" s="0" t="s">
        <v>24</v>
      </c>
      <c r="B21" s="18" t="n">
        <v>62.91</v>
      </c>
      <c r="C21" s="19" t="n">
        <v>0.04</v>
      </c>
      <c r="D21" s="20" t="n">
        <f aca="false">B21*1.04</f>
        <v>65.4264</v>
      </c>
      <c r="E21" s="20" t="n">
        <f aca="false">D21*1.04</f>
        <v>68.043456</v>
      </c>
      <c r="F21" s="20" t="n">
        <f aca="false">E21*1.04</f>
        <v>70.76519424</v>
      </c>
      <c r="G21" s="20" t="n">
        <f aca="false">F21*1.04</f>
        <v>73.5958020096</v>
      </c>
      <c r="H21" s="20" t="n">
        <f aca="false">G21*1.04</f>
        <v>76.539634089984</v>
      </c>
    </row>
    <row r="22" customFormat="false" ht="12.75" hidden="false" customHeight="false" outlineLevel="0" collapsed="false">
      <c r="A22" s="0" t="s">
        <v>25</v>
      </c>
      <c r="B22" s="18" t="n">
        <v>45.7</v>
      </c>
      <c r="C22" s="19" t="n">
        <v>0.04</v>
      </c>
      <c r="D22" s="20" t="n">
        <f aca="false">B22*1.04</f>
        <v>47.528</v>
      </c>
      <c r="E22" s="20" t="n">
        <f aca="false">D22*1.04</f>
        <v>49.42912</v>
      </c>
      <c r="F22" s="20" t="n">
        <f aca="false">E22*1.04</f>
        <v>51.4062848</v>
      </c>
      <c r="G22" s="20" t="n">
        <f aca="false">F22*1.04</f>
        <v>53.462536192</v>
      </c>
      <c r="H22" s="20" t="n">
        <f aca="false">G22*1.04</f>
        <v>55.60103763968</v>
      </c>
    </row>
    <row r="23" customFormat="false" ht="12.75" hidden="false" customHeight="false" outlineLevel="0" collapsed="false">
      <c r="A23" s="0" t="s">
        <v>26</v>
      </c>
      <c r="B23" s="18" t="n">
        <v>35.01</v>
      </c>
      <c r="C23" s="19" t="n">
        <v>0.04</v>
      </c>
      <c r="D23" s="20" t="n">
        <f aca="false">B23*1.04</f>
        <v>36.4104</v>
      </c>
      <c r="E23" s="20" t="n">
        <f aca="false">D23*1.04</f>
        <v>37.866816</v>
      </c>
      <c r="F23" s="20" t="n">
        <f aca="false">E23*1.04</f>
        <v>39.38148864</v>
      </c>
      <c r="G23" s="20" t="n">
        <f aca="false">F23*1.04</f>
        <v>40.9567481856</v>
      </c>
      <c r="H23" s="20" t="n">
        <f aca="false">G23*1.04</f>
        <v>42.595018113024</v>
      </c>
    </row>
    <row r="24" customFormat="false" ht="12.75" hidden="false" customHeight="false" outlineLevel="0" collapsed="false">
      <c r="A24" s="0" t="s">
        <v>27</v>
      </c>
      <c r="B24" s="18" t="n">
        <v>37.46</v>
      </c>
      <c r="C24" s="19" t="n">
        <v>0.04</v>
      </c>
      <c r="D24" s="20" t="n">
        <f aca="false">B24*1.04</f>
        <v>38.9584</v>
      </c>
      <c r="E24" s="20" t="n">
        <f aca="false">D24*1.04</f>
        <v>40.516736</v>
      </c>
      <c r="F24" s="20" t="n">
        <f aca="false">E24*1.04</f>
        <v>42.13740544</v>
      </c>
      <c r="G24" s="20" t="n">
        <f aca="false">F24*1.04</f>
        <v>43.8229016576</v>
      </c>
      <c r="H24" s="20" t="n">
        <f aca="false">G24*1.04</f>
        <v>45.575817723904</v>
      </c>
    </row>
    <row r="25" customFormat="false" ht="12.75" hidden="false" customHeight="false" outlineLevel="0" collapsed="false">
      <c r="A25" s="0" t="s">
        <v>28</v>
      </c>
      <c r="B25" s="18" t="n">
        <v>79.57</v>
      </c>
      <c r="C25" s="19" t="n">
        <v>0.04</v>
      </c>
      <c r="D25" s="20" t="n">
        <f aca="false">B25*1.04</f>
        <v>82.7528</v>
      </c>
      <c r="E25" s="20" t="n">
        <f aca="false">D25*1.04</f>
        <v>86.062912</v>
      </c>
      <c r="F25" s="20" t="n">
        <f aca="false">E25*1.04</f>
        <v>89.50542848</v>
      </c>
      <c r="G25" s="20" t="n">
        <f aca="false">F25*1.04</f>
        <v>93.0856456192</v>
      </c>
      <c r="H25" s="20" t="n">
        <f aca="false">G25*1.04</f>
        <v>96.809071443968</v>
      </c>
    </row>
    <row r="26" customFormat="false" ht="12.75" hidden="false" customHeight="false" outlineLevel="0" collapsed="false">
      <c r="A26" s="0" t="s">
        <v>29</v>
      </c>
      <c r="B26" s="18" t="n">
        <v>41.79</v>
      </c>
      <c r="C26" s="19" t="n">
        <v>0.04</v>
      </c>
      <c r="D26" s="20" t="n">
        <f aca="false">B26*1.04</f>
        <v>43.4616</v>
      </c>
      <c r="E26" s="20" t="n">
        <f aca="false">D26*1.04</f>
        <v>45.200064</v>
      </c>
      <c r="F26" s="20" t="n">
        <f aca="false">E26*1.04</f>
        <v>47.00806656</v>
      </c>
      <c r="G26" s="20" t="n">
        <f aca="false">F26*1.04</f>
        <v>48.8883892224</v>
      </c>
      <c r="H26" s="20" t="n">
        <f aca="false">G26*1.04</f>
        <v>50.843924791296</v>
      </c>
    </row>
    <row r="27" customFormat="false" ht="12.75" hidden="false" customHeight="false" outlineLevel="0" collapsed="false">
      <c r="A27" s="0" t="s">
        <v>30</v>
      </c>
      <c r="B27" s="18" t="n">
        <v>54.33</v>
      </c>
      <c r="C27" s="19" t="n">
        <v>0.04</v>
      </c>
      <c r="D27" s="20" t="n">
        <f aca="false">B27*1.04</f>
        <v>56.5032</v>
      </c>
      <c r="E27" s="20" t="n">
        <f aca="false">D27*1.04</f>
        <v>58.763328</v>
      </c>
      <c r="F27" s="20" t="n">
        <f aca="false">E27*1.04</f>
        <v>61.11386112</v>
      </c>
      <c r="G27" s="20" t="n">
        <f aca="false">F27*1.04</f>
        <v>63.5584155648</v>
      </c>
      <c r="H27" s="20" t="n">
        <f aca="false">G27*1.04</f>
        <v>66.100752187392</v>
      </c>
    </row>
    <row r="28" customFormat="false" ht="12.75" hidden="false" customHeight="false" outlineLevel="0" collapsed="false">
      <c r="A28" s="0" t="s">
        <v>31</v>
      </c>
      <c r="B28" s="18" t="n">
        <v>110.7</v>
      </c>
      <c r="C28" s="19" t="n">
        <v>0.04</v>
      </c>
      <c r="D28" s="20" t="n">
        <f aca="false">B28*1.04</f>
        <v>115.128</v>
      </c>
      <c r="E28" s="20" t="n">
        <f aca="false">D28*1.04</f>
        <v>119.73312</v>
      </c>
      <c r="F28" s="20" t="n">
        <f aca="false">E28*1.04</f>
        <v>124.5224448</v>
      </c>
      <c r="G28" s="20" t="n">
        <f aca="false">F28*1.04</f>
        <v>129.503342592</v>
      </c>
      <c r="H28" s="20" t="n">
        <f aca="false">G28*1.04</f>
        <v>134.68347629568</v>
      </c>
    </row>
    <row r="29" customFormat="false" ht="12.75" hidden="false" customHeight="false" outlineLevel="0" collapsed="false">
      <c r="A29" s="0" t="s">
        <v>32</v>
      </c>
      <c r="B29" s="18" t="n">
        <v>133.82</v>
      </c>
      <c r="C29" s="19" t="n">
        <v>0.04</v>
      </c>
      <c r="D29" s="20" t="n">
        <f aca="false">B29*1.04</f>
        <v>139.1728</v>
      </c>
      <c r="E29" s="20" t="n">
        <f aca="false">D29*1.04</f>
        <v>144.739712</v>
      </c>
      <c r="F29" s="20" t="n">
        <f aca="false">E29*1.04</f>
        <v>150.52930048</v>
      </c>
      <c r="G29" s="20" t="n">
        <f aca="false">F29*1.04</f>
        <v>156.5504724992</v>
      </c>
      <c r="H29" s="20" t="n">
        <f aca="false">G29*1.04</f>
        <v>162.812491399168</v>
      </c>
    </row>
    <row r="30" customFormat="false" ht="12.75" hidden="false" customHeight="false" outlineLevel="0" collapsed="false">
      <c r="A30" s="0" t="s">
        <v>33</v>
      </c>
      <c r="B30" s="18" t="n">
        <v>65.03</v>
      </c>
      <c r="C30" s="19" t="n">
        <v>0.04</v>
      </c>
      <c r="D30" s="20" t="n">
        <f aca="false">B30*1.04</f>
        <v>67.6312</v>
      </c>
      <c r="E30" s="20" t="n">
        <f aca="false">D30*1.04</f>
        <v>70.336448</v>
      </c>
      <c r="F30" s="20" t="n">
        <f aca="false">E30*1.04</f>
        <v>73.14990592</v>
      </c>
      <c r="G30" s="20" t="n">
        <f aca="false">F30*1.04</f>
        <v>76.0759021568</v>
      </c>
      <c r="H30" s="20" t="n">
        <f aca="false">G30*1.04</f>
        <v>79.118938243072</v>
      </c>
    </row>
    <row r="31" customFormat="false" ht="12.75" hidden="false" customHeight="false" outlineLevel="0" collapsed="false">
      <c r="A31" s="0" t="s">
        <v>36</v>
      </c>
      <c r="B31" s="18" t="n">
        <v>49.21</v>
      </c>
      <c r="C31" s="19" t="n">
        <v>0.04</v>
      </c>
      <c r="D31" s="20" t="n">
        <f aca="false">B31*1.04</f>
        <v>51.1784</v>
      </c>
      <c r="E31" s="20" t="n">
        <f aca="false">D31*1.04</f>
        <v>53.225536</v>
      </c>
      <c r="F31" s="20" t="n">
        <f aca="false">E31*1.04</f>
        <v>55.35455744</v>
      </c>
      <c r="G31" s="20" t="n">
        <f aca="false">F31*1.04</f>
        <v>57.5687397376</v>
      </c>
      <c r="H31" s="20" t="n">
        <f aca="false">G31*1.04</f>
        <v>59.871489327104</v>
      </c>
    </row>
    <row r="32" customFormat="false" ht="12.75" hidden="false" customHeight="false" outlineLevel="0" collapsed="false">
      <c r="A32" s="0" t="s">
        <v>34</v>
      </c>
      <c r="B32" s="18" t="n">
        <v>100.64</v>
      </c>
      <c r="C32" s="19" t="n">
        <v>0.04</v>
      </c>
      <c r="D32" s="20" t="n">
        <f aca="false">B32*1.04</f>
        <v>104.6656</v>
      </c>
      <c r="E32" s="20" t="n">
        <f aca="false">D32*1.04</f>
        <v>108.852224</v>
      </c>
      <c r="F32" s="20" t="n">
        <f aca="false">E32*1.04</f>
        <v>113.20631296</v>
      </c>
      <c r="G32" s="20" t="n">
        <f aca="false">F32*1.04</f>
        <v>117.7345654784</v>
      </c>
      <c r="H32" s="20" t="n">
        <f aca="false">G32*1.04</f>
        <v>122.443948097536</v>
      </c>
    </row>
    <row r="33" customFormat="false" ht="12.75" hidden="false" customHeight="false" outlineLevel="0" collapsed="false">
      <c r="A33" s="0" t="s">
        <v>35</v>
      </c>
      <c r="B33" s="18" t="n">
        <v>34.69</v>
      </c>
      <c r="C33" s="19" t="n">
        <v>0.04</v>
      </c>
      <c r="D33" s="20" t="n">
        <f aca="false">B33*1.04</f>
        <v>36.0776</v>
      </c>
      <c r="E33" s="20" t="n">
        <f aca="false">D33*1.04</f>
        <v>37.520704</v>
      </c>
      <c r="F33" s="20" t="n">
        <f aca="false">E33*1.04</f>
        <v>39.02153216</v>
      </c>
      <c r="G33" s="20" t="n">
        <f aca="false">F33*1.04</f>
        <v>40.5823934464</v>
      </c>
      <c r="H33" s="20" t="n">
        <f aca="false">G33*1.04</f>
        <v>42.205689184256</v>
      </c>
    </row>
    <row r="34" customFormat="false" ht="12.75" hidden="false" customHeight="false" outlineLevel="0" collapsed="false">
      <c r="A34" s="0" t="s">
        <v>37</v>
      </c>
      <c r="B34" s="18" t="n">
        <v>75.61</v>
      </c>
      <c r="C34" s="19" t="n">
        <v>0.04</v>
      </c>
      <c r="D34" s="20" t="n">
        <f aca="false">B34*1.04</f>
        <v>78.6344</v>
      </c>
      <c r="E34" s="20" t="n">
        <f aca="false">D34*1.04</f>
        <v>81.779776</v>
      </c>
      <c r="F34" s="20" t="n">
        <f aca="false">E34*1.04</f>
        <v>85.05096704</v>
      </c>
      <c r="G34" s="20" t="n">
        <f aca="false">F34*1.04</f>
        <v>88.4530057216</v>
      </c>
      <c r="H34" s="20" t="n">
        <f aca="false">G34*1.04</f>
        <v>91.991125950464</v>
      </c>
    </row>
    <row r="35" customFormat="false" ht="12.75" hidden="false" customHeight="false" outlineLevel="0" collapsed="false">
      <c r="A35" s="0" t="s">
        <v>38</v>
      </c>
      <c r="B35" s="18" t="n">
        <v>36.28</v>
      </c>
      <c r="C35" s="19" t="n">
        <v>0.04</v>
      </c>
      <c r="D35" s="20" t="n">
        <f aca="false">B35*1.04</f>
        <v>37.7312</v>
      </c>
      <c r="E35" s="20" t="n">
        <f aca="false">D35*1.04</f>
        <v>39.240448</v>
      </c>
      <c r="F35" s="20" t="n">
        <f aca="false">E35*1.04</f>
        <v>40.81006592</v>
      </c>
      <c r="G35" s="20" t="n">
        <f aca="false">F35*1.04</f>
        <v>42.4424685568</v>
      </c>
      <c r="H35" s="20" t="n">
        <f aca="false">G35*1.04</f>
        <v>44.140167299072</v>
      </c>
    </row>
    <row r="36" customFormat="false" ht="12.75" hidden="false" customHeight="false" outlineLevel="0" collapsed="false">
      <c r="A36" s="0" t="s">
        <v>39</v>
      </c>
      <c r="B36" s="18" t="n">
        <v>54.78</v>
      </c>
      <c r="C36" s="19" t="n">
        <v>0.04</v>
      </c>
      <c r="D36" s="20" t="n">
        <f aca="false">B36*1.04</f>
        <v>56.9712</v>
      </c>
      <c r="E36" s="20" t="n">
        <f aca="false">D36*1.04</f>
        <v>59.250048</v>
      </c>
      <c r="F36" s="20" t="n">
        <f aca="false">E36*1.04</f>
        <v>61.62004992</v>
      </c>
      <c r="G36" s="20" t="n">
        <f aca="false">F36*1.04</f>
        <v>64.0848519168</v>
      </c>
      <c r="H36" s="20" t="n">
        <f aca="false">G36*1.04</f>
        <v>66.648245993472</v>
      </c>
    </row>
    <row r="37" customFormat="false" ht="12.75" hidden="false" customHeight="false" outlineLevel="0" collapsed="false">
      <c r="A37" s="0" t="s">
        <v>40</v>
      </c>
      <c r="B37" s="18" t="n">
        <v>75.61</v>
      </c>
      <c r="C37" s="19" t="n">
        <v>0.04</v>
      </c>
      <c r="D37" s="20" t="n">
        <f aca="false">B37*1.04</f>
        <v>78.6344</v>
      </c>
      <c r="E37" s="20" t="n">
        <f aca="false">D37*1.04</f>
        <v>81.779776</v>
      </c>
      <c r="F37" s="20" t="n">
        <f aca="false">E37*1.04</f>
        <v>85.05096704</v>
      </c>
      <c r="G37" s="20" t="n">
        <f aca="false">F37*1.04</f>
        <v>88.4530057216</v>
      </c>
      <c r="H37" s="20" t="n">
        <f aca="false">G37*1.04</f>
        <v>91.991125950464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19"/>
      <c r="D38" s="20" t="n">
        <v>64.89</v>
      </c>
      <c r="E38" s="20" t="n">
        <f aca="false">D38*1.04</f>
        <v>67.4856</v>
      </c>
      <c r="F38" s="20" t="n">
        <f aca="false">E38*1.04</f>
        <v>70.185024</v>
      </c>
      <c r="G38" s="20" t="n">
        <f aca="false">F38*1.04</f>
        <v>72.99242496</v>
      </c>
      <c r="H38" s="20" t="n">
        <f aca="false">G38*1.04</f>
        <v>75.9121219584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19"/>
      <c r="D39" s="20" t="n">
        <v>68.63</v>
      </c>
      <c r="E39" s="20" t="n">
        <f aca="false">D39*1.04</f>
        <v>71.3752</v>
      </c>
      <c r="F39" s="20" t="n">
        <f aca="false">E39*1.04</f>
        <v>74.230208</v>
      </c>
      <c r="G39" s="20" t="n">
        <f aca="false">F39*1.04</f>
        <v>77.19941632</v>
      </c>
      <c r="H39" s="20" t="n">
        <f aca="false">G39*1.04</f>
        <v>80.2873929728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19"/>
      <c r="D40" s="20" t="n">
        <v>90.88</v>
      </c>
      <c r="E40" s="20" t="n">
        <f aca="false">D40*1.04</f>
        <v>94.5152</v>
      </c>
      <c r="F40" s="20" t="n">
        <f aca="false">E40*1.04</f>
        <v>98.295808</v>
      </c>
      <c r="G40" s="20" t="n">
        <f aca="false">F40*1.04</f>
        <v>102.22764032</v>
      </c>
      <c r="H40" s="20" t="n">
        <f aca="false">G40*1.04</f>
        <v>106.316745932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19"/>
      <c r="D41" s="20" t="n">
        <v>107.29</v>
      </c>
      <c r="E41" s="20" t="n">
        <f aca="false">D41*1.04</f>
        <v>111.5816</v>
      </c>
      <c r="F41" s="20" t="n">
        <f aca="false">E41*1.04</f>
        <v>116.044864</v>
      </c>
      <c r="G41" s="20" t="n">
        <f aca="false">F41*1.04</f>
        <v>120.68665856</v>
      </c>
      <c r="H41" s="20" t="n">
        <f aca="false">G41*1.04</f>
        <v>125.5141249024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19"/>
      <c r="D42" s="20" t="n">
        <v>116.14</v>
      </c>
      <c r="E42" s="20" t="n">
        <f aca="false">D42*1.04</f>
        <v>120.7856</v>
      </c>
      <c r="F42" s="20" t="n">
        <f aca="false">E42*1.04</f>
        <v>125.617024</v>
      </c>
      <c r="G42" s="20" t="n">
        <f aca="false">F42*1.04</f>
        <v>130.64170496</v>
      </c>
      <c r="H42" s="20" t="n">
        <f aca="false">G42*1.04</f>
        <v>135.867373158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19"/>
      <c r="D43" s="20" t="n">
        <v>135</v>
      </c>
      <c r="E43" s="20" t="n">
        <f aca="false">D43*1.04</f>
        <v>140.4</v>
      </c>
      <c r="F43" s="20" t="n">
        <f aca="false">E43*1.04</f>
        <v>146.016</v>
      </c>
      <c r="G43" s="20" t="n">
        <f aca="false">F43*1.04</f>
        <v>151.85664</v>
      </c>
      <c r="H43" s="20" t="n">
        <f aca="false">G43*1.04</f>
        <v>157.9309056</v>
      </c>
    </row>
    <row r="44" customFormat="false" ht="12.75" hidden="false" customHeight="false" outlineLevel="0" collapsed="false">
      <c r="A44" s="21" t="s">
        <v>48</v>
      </c>
      <c r="B44" s="22" t="n">
        <v>37.14</v>
      </c>
      <c r="C44" s="19" t="n">
        <v>0.04</v>
      </c>
      <c r="D44" s="20" t="n">
        <f aca="false">B44*1.04</f>
        <v>38.6256</v>
      </c>
      <c r="E44" s="20" t="n">
        <f aca="false">D44*1.04</f>
        <v>40.170624</v>
      </c>
      <c r="F44" s="20" t="n">
        <f aca="false">E44*1.04</f>
        <v>41.77744896</v>
      </c>
      <c r="G44" s="20" t="n">
        <f aca="false">F44*1.04</f>
        <v>43.4485469184</v>
      </c>
      <c r="H44" s="20" t="n">
        <f aca="false">G44*1.04</f>
        <v>45.186488795136</v>
      </c>
    </row>
    <row r="45" customFormat="false" ht="12.75" hidden="false" customHeight="false" outlineLevel="0" collapsed="false">
      <c r="A45" s="21" t="s">
        <v>49</v>
      </c>
      <c r="B45" s="22" t="n">
        <v>67.87</v>
      </c>
      <c r="C45" s="19" t="n">
        <v>0.04</v>
      </c>
      <c r="D45" s="20" t="n">
        <f aca="false">B45*1.04</f>
        <v>70.5848</v>
      </c>
      <c r="E45" s="20" t="n">
        <f aca="false">D45*1.04</f>
        <v>73.408192</v>
      </c>
      <c r="F45" s="20" t="n">
        <f aca="false">E45*1.04</f>
        <v>76.34451968</v>
      </c>
      <c r="G45" s="20" t="n">
        <f aca="false">F45*1.04</f>
        <v>79.3983004672</v>
      </c>
      <c r="H45" s="20" t="n">
        <f aca="false">G45*1.04</f>
        <v>82.574232485888</v>
      </c>
    </row>
    <row r="46" customFormat="false" ht="12.75" hidden="false" customHeight="false" outlineLevel="0" collapsed="false">
      <c r="A46" s="21" t="s">
        <v>50</v>
      </c>
      <c r="B46" s="6" t="s">
        <v>42</v>
      </c>
      <c r="C46" s="19"/>
      <c r="D46" s="20" t="n">
        <v>122.4</v>
      </c>
      <c r="E46" s="20" t="n">
        <f aca="false">D46*1.04</f>
        <v>127.296</v>
      </c>
      <c r="F46" s="20" t="n">
        <f aca="false">E46*1.04</f>
        <v>132.38784</v>
      </c>
      <c r="G46" s="20" t="n">
        <f aca="false">F46*1.04</f>
        <v>137.6833536</v>
      </c>
      <c r="H46" s="20" t="n">
        <f aca="false">G46*1.04</f>
        <v>143.190687744</v>
      </c>
    </row>
    <row r="47" customFormat="false" ht="12.75" hidden="false" customHeight="false" outlineLevel="0" collapsed="false">
      <c r="A47" s="21" t="s">
        <v>51</v>
      </c>
      <c r="B47" s="6" t="s">
        <v>42</v>
      </c>
      <c r="C47" s="19"/>
      <c r="D47" s="20" t="n">
        <v>136.98</v>
      </c>
      <c r="E47" s="20" t="n">
        <f aca="false">D47*1.04</f>
        <v>142.4592</v>
      </c>
      <c r="F47" s="20" t="n">
        <f aca="false">E47*1.04</f>
        <v>148.157568</v>
      </c>
      <c r="G47" s="20" t="n">
        <f aca="false">F47*1.04</f>
        <v>154.08387072</v>
      </c>
      <c r="H47" s="20" t="n">
        <f aca="false">G47*1.04</f>
        <v>160.2472255488</v>
      </c>
    </row>
    <row r="48" customFormat="false" ht="12.75" hidden="false" customHeight="false" outlineLevel="0" collapsed="false">
      <c r="A48" s="21" t="s">
        <v>52</v>
      </c>
      <c r="B48" s="22" t="n">
        <v>84.42</v>
      </c>
      <c r="C48" s="19" t="n">
        <v>0.04</v>
      </c>
      <c r="D48" s="20" t="n">
        <f aca="false">B48*1.04</f>
        <v>87.7968</v>
      </c>
      <c r="E48" s="20" t="n">
        <f aca="false">D48*1.04</f>
        <v>91.308672</v>
      </c>
      <c r="F48" s="20" t="n">
        <f aca="false">E48*1.04</f>
        <v>94.96101888</v>
      </c>
      <c r="G48" s="20" t="n">
        <f aca="false">F48*1.04</f>
        <v>98.7594596352</v>
      </c>
      <c r="H48" s="20" t="n">
        <f aca="false">G48*1.04</f>
        <v>102.709838020608</v>
      </c>
    </row>
    <row r="49" customFormat="false" ht="12.75" hidden="false" customHeight="false" outlineLevel="0" collapsed="false">
      <c r="A49" s="21" t="s">
        <v>53</v>
      </c>
      <c r="B49" s="22" t="n">
        <v>42.3</v>
      </c>
      <c r="C49" s="19" t="n">
        <v>0.04</v>
      </c>
      <c r="D49" s="20" t="n">
        <f aca="false">B49*1.04</f>
        <v>43.992</v>
      </c>
      <c r="E49" s="20" t="n">
        <f aca="false">D49*1.04</f>
        <v>45.75168</v>
      </c>
      <c r="F49" s="20" t="n">
        <f aca="false">E49*1.04</f>
        <v>47.5817472</v>
      </c>
      <c r="G49" s="20" t="n">
        <f aca="false">F49*1.04</f>
        <v>49.485017088</v>
      </c>
      <c r="H49" s="20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19"/>
      <c r="D50" s="20" t="n">
        <v>68.44</v>
      </c>
      <c r="E50" s="20" t="n">
        <f aca="false">D50*1.04</f>
        <v>71.1776</v>
      </c>
      <c r="F50" s="20" t="n">
        <f aca="false">E50*1.04</f>
        <v>74.024704</v>
      </c>
      <c r="G50" s="20" t="n">
        <f aca="false">F50*1.04</f>
        <v>76.98569216</v>
      </c>
      <c r="H50" s="20" t="n">
        <f aca="false">G50*1.04</f>
        <v>80.065119846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19"/>
      <c r="D51" s="20" t="n">
        <v>91.44</v>
      </c>
      <c r="E51" s="20" t="n">
        <f aca="false">D51*1.04</f>
        <v>95.0976</v>
      </c>
      <c r="F51" s="20" t="n">
        <f aca="false">E51*1.04</f>
        <v>98.901504</v>
      </c>
      <c r="G51" s="20" t="n">
        <f aca="false">F51*1.04</f>
        <v>102.85756416</v>
      </c>
      <c r="H51" s="20" t="n">
        <f aca="false">G51*1.04</f>
        <v>106.9718667264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19"/>
      <c r="D52" s="20" t="n">
        <v>120</v>
      </c>
      <c r="E52" s="20" t="n">
        <f aca="false">D52*1.04</f>
        <v>124.8</v>
      </c>
      <c r="F52" s="20" t="n">
        <f aca="false">E52*1.04</f>
        <v>129.792</v>
      </c>
      <c r="G52" s="20" t="n">
        <f aca="false">F52*1.04</f>
        <v>134.98368</v>
      </c>
      <c r="H52" s="20" t="n">
        <f aca="false">G52*1.04</f>
        <v>140.3830272</v>
      </c>
    </row>
    <row r="53" customFormat="false" ht="12.75" hidden="false" customHeight="false" outlineLevel="0" collapsed="false">
      <c r="A53" s="21" t="s">
        <v>57</v>
      </c>
      <c r="B53" s="22" t="n">
        <v>92</v>
      </c>
      <c r="C53" s="19" t="n">
        <v>0.04</v>
      </c>
      <c r="D53" s="20" t="n">
        <f aca="false">B53*1.04</f>
        <v>95.68</v>
      </c>
      <c r="E53" s="20" t="n">
        <f aca="false">D53*1.04</f>
        <v>99.5072</v>
      </c>
      <c r="F53" s="20" t="n">
        <f aca="false">E53*1.04</f>
        <v>103.487488</v>
      </c>
      <c r="G53" s="20" t="n">
        <f aca="false">F53*1.04</f>
        <v>107.62698752</v>
      </c>
      <c r="H53" s="20" t="n">
        <f aca="false">G53*1.04</f>
        <v>111.9320670208</v>
      </c>
    </row>
    <row r="54" customFormat="false" ht="12.75" hidden="false" customHeight="false" outlineLevel="0" collapsed="false">
      <c r="A54" s="21" t="s">
        <v>58</v>
      </c>
      <c r="B54" s="22" t="n">
        <v>54.84</v>
      </c>
      <c r="C54" s="19" t="n">
        <v>0.04</v>
      </c>
      <c r="D54" s="20" t="n">
        <f aca="false">B54*1.04</f>
        <v>57.0336</v>
      </c>
      <c r="E54" s="20" t="n">
        <f aca="false">D54*1.04</f>
        <v>59.314944</v>
      </c>
      <c r="F54" s="20" t="n">
        <f aca="false">E54*1.04</f>
        <v>61.68754176</v>
      </c>
      <c r="G54" s="20" t="n">
        <f aca="false">F54*1.04</f>
        <v>64.1550434304</v>
      </c>
      <c r="H54" s="20" t="n">
        <f aca="false">G54*1.04</f>
        <v>66.721245167616</v>
      </c>
    </row>
    <row r="55" customFormat="false" ht="12.75" hidden="false" customHeight="false" outlineLevel="0" collapsed="false">
      <c r="A55" s="21" t="s">
        <v>59</v>
      </c>
      <c r="B55" s="22" t="n">
        <v>67.87</v>
      </c>
      <c r="C55" s="19" t="n">
        <v>0.04</v>
      </c>
      <c r="D55" s="20" t="n">
        <f aca="false">B55*1.04</f>
        <v>70.5848</v>
      </c>
      <c r="E55" s="20" t="n">
        <f aca="false">D55*1.04</f>
        <v>73.408192</v>
      </c>
      <c r="F55" s="20" t="n">
        <f aca="false">E55*1.04</f>
        <v>76.34451968</v>
      </c>
      <c r="G55" s="20" t="n">
        <f aca="false">F55*1.04</f>
        <v>79.3983004672</v>
      </c>
      <c r="H55" s="20" t="n">
        <f aca="false">G55*1.04</f>
        <v>82.574232485888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19"/>
      <c r="D56" s="20" t="n">
        <v>122.9</v>
      </c>
      <c r="E56" s="20" t="n">
        <f aca="false">D56*1.04</f>
        <v>127.816</v>
      </c>
      <c r="F56" s="20" t="n">
        <f aca="false">E56*1.04</f>
        <v>132.92864</v>
      </c>
      <c r="G56" s="20" t="n">
        <f aca="false">F56*1.04</f>
        <v>138.2457856</v>
      </c>
      <c r="H56" s="20" t="n">
        <f aca="false">G56*1.04</f>
        <v>143.775617024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19"/>
      <c r="D57" s="20" t="n">
        <v>162.67</v>
      </c>
      <c r="E57" s="20" t="n">
        <f aca="false">D57*1.04</f>
        <v>169.1768</v>
      </c>
      <c r="F57" s="20" t="n">
        <f aca="false">E57*1.04</f>
        <v>175.943872</v>
      </c>
      <c r="G57" s="20" t="n">
        <f aca="false">F57*1.04</f>
        <v>182.98162688</v>
      </c>
      <c r="H57" s="20" t="n">
        <f aca="false">G57*1.04</f>
        <v>190.3008919552</v>
      </c>
    </row>
    <row r="58" customFormat="false" ht="12.75" hidden="false" customHeight="false" outlineLevel="0" collapsed="false">
      <c r="A58" s="0" t="s">
        <v>62</v>
      </c>
      <c r="B58" s="18" t="n">
        <v>74.81</v>
      </c>
      <c r="C58" s="19" t="n">
        <v>0.04</v>
      </c>
      <c r="D58" s="20" t="n">
        <f aca="false">B58*1.04</f>
        <v>77.8024</v>
      </c>
      <c r="E58" s="20" t="n">
        <f aca="false">D58*1.04</f>
        <v>80.914496</v>
      </c>
      <c r="F58" s="20" t="n">
        <f aca="false">E58*1.04</f>
        <v>84.15107584</v>
      </c>
      <c r="G58" s="20" t="n">
        <f aca="false">F58*1.04</f>
        <v>87.5171188736</v>
      </c>
      <c r="H58" s="20" t="n">
        <f aca="false">G58*1.04</f>
        <v>91.017803628544</v>
      </c>
    </row>
    <row r="59" customFormat="false" ht="12.75" hidden="false" customHeight="false" outlineLevel="0" collapsed="false">
      <c r="A59" s="0" t="s">
        <v>63</v>
      </c>
      <c r="B59" s="18" t="n">
        <v>122.43</v>
      </c>
      <c r="C59" s="19" t="n">
        <v>0.04</v>
      </c>
      <c r="D59" s="20" t="n">
        <f aca="false">B59*1.04</f>
        <v>127.3272</v>
      </c>
      <c r="E59" s="20" t="n">
        <f aca="false">D59*1.04</f>
        <v>132.420288</v>
      </c>
      <c r="F59" s="20" t="n">
        <f aca="false">E59*1.04</f>
        <v>137.71709952</v>
      </c>
      <c r="G59" s="20" t="n">
        <f aca="false">F59*1.04</f>
        <v>143.2257835008</v>
      </c>
      <c r="H59" s="20" t="n">
        <f aca="false">G59*1.04</f>
        <v>148.954814840832</v>
      </c>
    </row>
    <row r="60" customFormat="false" ht="12.75" hidden="false" customHeight="false" outlineLevel="0" collapsed="false">
      <c r="A60" s="0" t="s">
        <v>64</v>
      </c>
      <c r="B60" s="18" t="n">
        <v>35.39</v>
      </c>
      <c r="C60" s="19" t="n">
        <v>0.04</v>
      </c>
      <c r="D60" s="20" t="n">
        <f aca="false">B60*1.04</f>
        <v>36.8056</v>
      </c>
      <c r="E60" s="20" t="n">
        <f aca="false">D60*1.04</f>
        <v>38.277824</v>
      </c>
      <c r="F60" s="20" t="n">
        <f aca="false">E60*1.04</f>
        <v>39.80893696</v>
      </c>
      <c r="G60" s="20" t="n">
        <f aca="false">F60*1.04</f>
        <v>41.4012944384</v>
      </c>
      <c r="H60" s="20" t="n">
        <f aca="false">G60*1.04</f>
        <v>43.057346215936</v>
      </c>
    </row>
    <row r="61" customFormat="false" ht="12.75" hidden="false" customHeight="false" outlineLevel="0" collapsed="false">
      <c r="A61" s="0" t="s">
        <v>65</v>
      </c>
      <c r="B61" s="18" t="n">
        <v>31.32</v>
      </c>
      <c r="C61" s="19" t="n">
        <v>0.04</v>
      </c>
      <c r="D61" s="20" t="n">
        <f aca="false">B61*1.04</f>
        <v>32.5728</v>
      </c>
      <c r="E61" s="20" t="n">
        <f aca="false">D61*1.04</f>
        <v>33.875712</v>
      </c>
      <c r="F61" s="20" t="n">
        <f aca="false">E61*1.04</f>
        <v>35.23074048</v>
      </c>
      <c r="G61" s="20" t="n">
        <f aca="false">F61*1.04</f>
        <v>36.6399700992</v>
      </c>
      <c r="H61" s="20" t="n">
        <f aca="false">G61*1.04</f>
        <v>38.105568903168</v>
      </c>
    </row>
    <row r="62" customFormat="false" ht="12.75" hidden="false" customHeight="false" outlineLevel="0" collapsed="false">
      <c r="A62" s="0" t="s">
        <v>66</v>
      </c>
      <c r="B62" s="18" t="n">
        <v>37.14</v>
      </c>
      <c r="C62" s="19" t="n">
        <v>0.04</v>
      </c>
      <c r="D62" s="20" t="n">
        <f aca="false">B62*1.04</f>
        <v>38.6256</v>
      </c>
      <c r="E62" s="20" t="n">
        <f aca="false">D62*1.04</f>
        <v>40.170624</v>
      </c>
      <c r="F62" s="20" t="n">
        <f aca="false">E62*1.04</f>
        <v>41.77744896</v>
      </c>
      <c r="G62" s="20" t="n">
        <f aca="false">F62*1.04</f>
        <v>43.4485469184</v>
      </c>
      <c r="H62" s="20" t="n">
        <f aca="false">G62*1.04</f>
        <v>45.186488795136</v>
      </c>
    </row>
    <row r="63" customFormat="false" ht="12.75" hidden="false" customHeight="false" outlineLevel="0" collapsed="false">
      <c r="A63" s="0" t="s">
        <v>67</v>
      </c>
      <c r="B63" s="18" t="n">
        <v>46.49</v>
      </c>
      <c r="C63" s="19" t="n">
        <v>0.04</v>
      </c>
      <c r="D63" s="20" t="n">
        <f aca="false">B63*1.04</f>
        <v>48.3496</v>
      </c>
      <c r="E63" s="20" t="n">
        <f aca="false">D63*1.04</f>
        <v>50.283584</v>
      </c>
      <c r="F63" s="20" t="n">
        <f aca="false">E63*1.04</f>
        <v>52.29492736</v>
      </c>
      <c r="G63" s="20" t="n">
        <f aca="false">F63*1.04</f>
        <v>54.3867244544</v>
      </c>
      <c r="H63" s="20" t="n">
        <f aca="false">G63*1.04</f>
        <v>56.562193432576</v>
      </c>
    </row>
    <row r="64" customFormat="false" ht="12.75" hidden="false" customHeight="false" outlineLevel="0" collapsed="false">
      <c r="A64" s="0" t="s">
        <v>68</v>
      </c>
      <c r="B64" s="18" t="n">
        <v>29.48</v>
      </c>
      <c r="C64" s="19" t="n">
        <v>0.04</v>
      </c>
      <c r="D64" s="20" t="n">
        <f aca="false">B64*1.04</f>
        <v>30.6592</v>
      </c>
      <c r="E64" s="20" t="n">
        <f aca="false">D64*1.04</f>
        <v>31.885568</v>
      </c>
      <c r="F64" s="20" t="n">
        <f aca="false">E64*1.04</f>
        <v>33.16099072</v>
      </c>
      <c r="G64" s="20" t="n">
        <f aca="false">F64*1.04</f>
        <v>34.4874303488</v>
      </c>
      <c r="H64" s="20" t="n">
        <f aca="false">G64*1.04</f>
        <v>35.866927562752</v>
      </c>
    </row>
    <row r="65" customFormat="false" ht="12.75" hidden="false" customHeight="false" outlineLevel="0" collapsed="false">
      <c r="A65" s="0" t="s">
        <v>69</v>
      </c>
      <c r="B65" s="18" t="n">
        <v>65.05</v>
      </c>
      <c r="C65" s="19" t="n">
        <v>0.04</v>
      </c>
      <c r="D65" s="20" t="n">
        <f aca="false">B65*1.04</f>
        <v>67.652</v>
      </c>
      <c r="E65" s="20" t="n">
        <f aca="false">D65*1.04</f>
        <v>70.35808</v>
      </c>
      <c r="F65" s="20" t="n">
        <f aca="false">E65*1.04</f>
        <v>73.1724032</v>
      </c>
      <c r="G65" s="20" t="n">
        <f aca="false">F65*1.04</f>
        <v>76.099299328</v>
      </c>
      <c r="H65" s="20" t="n">
        <f aca="false">G65*1.04</f>
        <v>79.14327130112</v>
      </c>
    </row>
    <row r="66" customFormat="false" ht="12.75" hidden="false" customHeight="false" outlineLevel="0" collapsed="false">
      <c r="A66" s="0" t="s">
        <v>70</v>
      </c>
      <c r="B66" s="18" t="n">
        <v>39.47</v>
      </c>
      <c r="C66" s="19" t="n">
        <v>0.04</v>
      </c>
      <c r="D66" s="20" t="n">
        <f aca="false">B66*1.04</f>
        <v>41.0488</v>
      </c>
      <c r="E66" s="20" t="n">
        <f aca="false">D66*1.04</f>
        <v>42.690752</v>
      </c>
      <c r="F66" s="20" t="n">
        <f aca="false">E66*1.04</f>
        <v>44.39838208</v>
      </c>
      <c r="G66" s="20" t="n">
        <f aca="false">F66*1.04</f>
        <v>46.1743173632</v>
      </c>
      <c r="H66" s="20" t="n">
        <f aca="false">G66*1.04</f>
        <v>48.021290057728</v>
      </c>
    </row>
    <row r="67" customFormat="false" ht="12.75" hidden="false" customHeight="false" outlineLevel="0" collapsed="false">
      <c r="A67" s="0" t="s">
        <v>71</v>
      </c>
      <c r="B67" s="18" t="n">
        <v>49.48</v>
      </c>
      <c r="C67" s="19" t="n">
        <v>0.04</v>
      </c>
      <c r="D67" s="20" t="n">
        <f aca="false">B67*1.04</f>
        <v>51.4592</v>
      </c>
      <c r="E67" s="20" t="n">
        <f aca="false">D67*1.04</f>
        <v>53.517568</v>
      </c>
      <c r="F67" s="20" t="n">
        <f aca="false">E67*1.04</f>
        <v>55.65827072</v>
      </c>
      <c r="G67" s="20" t="n">
        <f aca="false">F67*1.04</f>
        <v>57.8846015488</v>
      </c>
      <c r="H67" s="20" t="n">
        <f aca="false">G67*1.04</f>
        <v>60.199985610752</v>
      </c>
    </row>
    <row r="68" customFormat="false" ht="12.75" hidden="false" customHeight="false" outlineLevel="0" collapsed="false">
      <c r="A68" s="0" t="s">
        <v>72</v>
      </c>
      <c r="B68" s="18" t="n">
        <v>58.55</v>
      </c>
      <c r="C68" s="19" t="n">
        <v>0.04</v>
      </c>
      <c r="D68" s="20" t="n">
        <f aca="false">B68*1.04</f>
        <v>60.892</v>
      </c>
      <c r="E68" s="20" t="n">
        <f aca="false">D68*1.04</f>
        <v>63.32768</v>
      </c>
      <c r="F68" s="20" t="n">
        <f aca="false">E68*1.04</f>
        <v>65.8607872</v>
      </c>
      <c r="G68" s="20" t="n">
        <f aca="false">F68*1.04</f>
        <v>68.495218688</v>
      </c>
      <c r="H68" s="20" t="n">
        <f aca="false">G68*1.04</f>
        <v>71.23502743552</v>
      </c>
    </row>
  </sheetData>
  <mergeCells count="1">
    <mergeCell ref="A2:H2"/>
  </mergeCells>
  <printOptions headings="false" gridLines="false" gridLinesSet="true" horizontalCentered="true" verticalCentered="false"/>
  <pageMargins left="0.209722222222222" right="0.159722222222222" top="1.12986111111111" bottom="0.984027777777778" header="0.511811023622047" footer="0.5"/>
  <pageSetup paperSize="1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"Times New Roman,Bold Italic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6:36:14Z</dcterms:created>
  <dc:creator>tmccrary</dc:creator>
  <dc:description/>
  <dc:language>en-US</dc:language>
  <cp:lastModifiedBy>Information Resource</cp:lastModifiedBy>
  <cp:lastPrinted>2002-09-12T13:34:34Z</cp:lastPrinted>
  <dcterms:modified xsi:type="dcterms:W3CDTF">2003-10-07T23:21:10Z</dcterms:modified>
  <cp:revision>0</cp:revision>
  <dc:subject/>
  <dc:title/>
</cp:coreProperties>
</file>