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, NY" sheetId="1" state="visible" r:id="rId2"/>
  </sheets>
  <definedNames>
    <definedName function="false" hidden="false" name="tempExport1" vbProcedure="false">'Syracuse, NY'!$B$9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MARKET SHARE TABLE</t>
  </si>
  <si>
    <t xml:space="preserve">Syracuse, NY *</t>
  </si>
  <si>
    <t xml:space="preserve">Total Bank and 50% Thrift Deposits</t>
  </si>
  <si>
    <t xml:space="preserve">(January 30, 2004) **</t>
  </si>
  <si>
    <t xml:space="preserve">Total </t>
  </si>
  <si>
    <t xml:space="preserve">Weighted </t>
  </si>
  <si>
    <t xml:space="preserve">Number </t>
  </si>
  <si>
    <t xml:space="preserve">Deposits </t>
  </si>
  <si>
    <t xml:space="preserve">Market </t>
  </si>
  <si>
    <t xml:space="preserve">of </t>
  </si>
  <si>
    <t xml:space="preserve">in Market </t>
  </si>
  <si>
    <t xml:space="preserve">Share </t>
  </si>
  <si>
    <t xml:space="preserve">Institution</t>
  </si>
  <si>
    <t xml:space="preserve">Type</t>
  </si>
  <si>
    <t xml:space="preserve">Offices</t>
  </si>
  <si>
    <t xml:space="preserve">($000s) </t>
  </si>
  <si>
    <t xml:space="preserve">(%) </t>
  </si>
  <si>
    <t xml:space="preserve">HHI </t>
  </si>
  <si>
    <t xml:space="preserve">ALLIED IRISH BANKS, P.L.C.</t>
  </si>
  <si>
    <t xml:space="preserve">Bank</t>
  </si>
  <si>
    <t xml:space="preserve">HSBC HOLDINGS PLC</t>
  </si>
  <si>
    <t xml:space="preserve">KEYCORP</t>
  </si>
  <si>
    <t xml:space="preserve">FLEETBOSTON FINANCIAL CORPORATION</t>
  </si>
  <si>
    <t xml:space="preserve">J.P. MORGAN CHASE &amp; CO.</t>
  </si>
  <si>
    <t xml:space="preserve">SOLVAY BANK CORP.</t>
  </si>
  <si>
    <t xml:space="preserve">BSB BANCORP, INC.</t>
  </si>
  <si>
    <t xml:space="preserve">ALLIANCE FINANCIAL CORPORATION</t>
  </si>
  <si>
    <t xml:space="preserve">FIRST NIAGARA FINANCIAL GROUP, INC.</t>
  </si>
  <si>
    <t xml:space="preserve">Thrift</t>
  </si>
  <si>
    <t xml:space="preserve">CHARTER ONE FINANCIAL, INC.</t>
  </si>
  <si>
    <t xml:space="preserve">BRIDGE STREET FINANCIAL, INC.</t>
  </si>
  <si>
    <t xml:space="preserve">GEDDES FEDERAL SAVINGS AND LOAN ASSOCIATION</t>
  </si>
  <si>
    <t xml:space="preserve">FULTON SAVINGS BANK</t>
  </si>
  <si>
    <t xml:space="preserve">PATHFINDER BANCORP, MHC</t>
  </si>
  <si>
    <t xml:space="preserve">COMMUNITY BANK SYSTEM, INC.</t>
  </si>
  <si>
    <t xml:space="preserve">BEACON FEDERAL</t>
  </si>
  <si>
    <t xml:space="preserve">CAYUGA LAKE BANK CORPORATION</t>
  </si>
  <si>
    <t xml:space="preserve">ONEIDA FINANCIAL MHC</t>
  </si>
  <si>
    <t xml:space="preserve">SENECA FEDERAL SAVINGS AND LOAN ASSOCIATION</t>
  </si>
  <si>
    <t xml:space="preserve">SAVANNAH BANK, N.A.</t>
  </si>
  <si>
    <t xml:space="preserve">LYONS BANCORP, INC.</t>
  </si>
  <si>
    <t xml:space="preserve">FIRST NATIONAL BANK OF GROTON, THE</t>
  </si>
  <si>
    <t xml:space="preserve">SENECA FALLS SAVINGS BANK, MHC</t>
  </si>
  <si>
    <t xml:space="preserve">PARTNERS TRUST, MHC</t>
  </si>
  <si>
    <t xml:space="preserve">TOTALS</t>
  </si>
  <si>
    <t xml:space="preserve">Notes:</t>
  </si>
  <si>
    <t xml:space="preserve">* Includes all of Cayuga, Onondaga, and Oswego Counties in New York;</t>
  </si>
  <si>
    <t xml:space="preserve">  8 townships in Cortland County, New York: Cortlandville, Cuyler, Homer,</t>
  </si>
  <si>
    <t xml:space="preserve">  Preble, Scott, Solon, Taylor, and Truxton; 1 city in Cortland County,</t>
  </si>
  <si>
    <t xml:space="preserve">  New York: Cortland City; 11 townships in Madison County, New York: </t>
  </si>
  <si>
    <t xml:space="preserve">  Cazenovia, DeRuyter, Eaton, Fenner, Georgetown, Lebanon, Lenox, </t>
  </si>
  <si>
    <t xml:space="preserve">  Lincoln, Nelson, Smithfield, Sullivan.</t>
  </si>
  <si>
    <t xml:space="preserve">** Deposit data are as of June 30, 2002.  Deposit ownership is as of January 30, 200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7"/>
    <col collapsed="false" customWidth="true" hidden="false" outlineLevel="0" max="6" min="5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D6" s="1"/>
      <c r="E6" s="1" t="s">
        <v>4</v>
      </c>
      <c r="F6" s="1" t="s">
        <v>5</v>
      </c>
      <c r="G6" s="1"/>
      <c r="H6" s="1"/>
    </row>
    <row r="7" customFormat="false" ht="12.75" hidden="false" customHeight="false" outlineLevel="0" collapsed="false">
      <c r="D7" s="1" t="s">
        <v>6</v>
      </c>
      <c r="E7" s="1" t="s">
        <v>7</v>
      </c>
      <c r="F7" s="1" t="s">
        <v>7</v>
      </c>
      <c r="G7" s="1" t="s">
        <v>8</v>
      </c>
      <c r="H7" s="1"/>
    </row>
    <row r="8" customFormat="false" ht="12.75" hidden="false" customHeight="false" outlineLevel="0" collapsed="false">
      <c r="D8" s="1" t="s">
        <v>9</v>
      </c>
      <c r="E8" s="1" t="s">
        <v>10</v>
      </c>
      <c r="F8" s="1" t="s">
        <v>10</v>
      </c>
      <c r="G8" s="1" t="s">
        <v>11</v>
      </c>
      <c r="H8" s="1"/>
    </row>
    <row r="9" customFormat="false" ht="12.75" hidden="false" customHeight="false" outlineLevel="0" collapsed="false">
      <c r="B9" s="0" t="s">
        <v>12</v>
      </c>
      <c r="C9" s="0" t="s">
        <v>13</v>
      </c>
      <c r="D9" s="1" t="s">
        <v>14</v>
      </c>
      <c r="E9" s="1" t="s">
        <v>15</v>
      </c>
      <c r="F9" s="1" t="s">
        <v>15</v>
      </c>
      <c r="G9" s="1" t="s">
        <v>16</v>
      </c>
      <c r="H9" s="1" t="s">
        <v>17</v>
      </c>
    </row>
    <row r="10" customFormat="false" ht="12.75" hidden="false" customHeight="false" outlineLevel="0" collapsed="false">
      <c r="A10" s="0" t="n">
        <v>1</v>
      </c>
      <c r="B10" s="0" t="s">
        <v>18</v>
      </c>
      <c r="C10" s="0" t="s">
        <v>19</v>
      </c>
      <c r="D10" s="0" t="n">
        <v>33</v>
      </c>
      <c r="E10" s="2" t="n">
        <v>1615351</v>
      </c>
      <c r="F10" s="2" t="n">
        <f aca="false">1*$E10</f>
        <v>1615351</v>
      </c>
      <c r="G10" s="2" t="n">
        <f aca="false">$F10/$F$36*100</f>
        <v>24.9815018538355</v>
      </c>
      <c r="H10" s="2" t="n">
        <f aca="false">$G10^2</f>
        <v>624.075434873188</v>
      </c>
    </row>
    <row r="11" customFormat="false" ht="12.75" hidden="false" customHeight="false" outlineLevel="0" collapsed="false">
      <c r="A11" s="0" t="n">
        <v>2</v>
      </c>
      <c r="B11" s="0" t="s">
        <v>20</v>
      </c>
      <c r="C11" s="0" t="s">
        <v>19</v>
      </c>
      <c r="D11" s="0" t="n">
        <v>22</v>
      </c>
      <c r="E11" s="2" t="n">
        <v>1037304</v>
      </c>
      <c r="F11" s="2" t="n">
        <f aca="false">1*$E11</f>
        <v>1037304</v>
      </c>
      <c r="G11" s="2" t="n">
        <f aca="false">$F11/$F$36*100</f>
        <v>16.0419697013163</v>
      </c>
      <c r="H11" s="2" t="n">
        <f aca="false">$G11^2</f>
        <v>257.344791897951</v>
      </c>
    </row>
    <row r="12" customFormat="false" ht="12.75" hidden="false" customHeight="false" outlineLevel="0" collapsed="false">
      <c r="A12" s="0" t="n">
        <v>3</v>
      </c>
      <c r="B12" s="0" t="s">
        <v>21</v>
      </c>
      <c r="C12" s="0" t="s">
        <v>19</v>
      </c>
      <c r="D12" s="0" t="n">
        <v>33</v>
      </c>
      <c r="E12" s="2" t="n">
        <v>969798</v>
      </c>
      <c r="F12" s="2" t="n">
        <f aca="false">5</f>
        <v>5</v>
      </c>
      <c r="G12" s="2" t="n">
        <f aca="false">$F12/$F$36*100</f>
        <v>7.73253053170349E-005</v>
      </c>
      <c r="H12" s="2" t="n">
        <f aca="false">$G12^2</f>
        <v>5.97920284237267E-009</v>
      </c>
    </row>
    <row r="13" customFormat="false" ht="12.75" hidden="false" customHeight="false" outlineLevel="0" collapsed="false">
      <c r="A13" s="0" t="n">
        <v>4</v>
      </c>
      <c r="B13" s="0" t="s">
        <v>22</v>
      </c>
      <c r="C13" s="0" t="s">
        <v>19</v>
      </c>
      <c r="D13" s="0" t="n">
        <v>19</v>
      </c>
      <c r="E13" s="2" t="n">
        <v>903344</v>
      </c>
      <c r="F13" s="2" t="n">
        <f aca="false">1*$E13</f>
        <v>903344</v>
      </c>
      <c r="G13" s="2" t="n">
        <f aca="false">$F13/$F$36*100</f>
        <v>13.9702701212623</v>
      </c>
      <c r="H13" s="2" t="n">
        <f aca="false">$G13^2</f>
        <v>195.168447261035</v>
      </c>
    </row>
    <row r="14" customFormat="false" ht="12.75" hidden="false" customHeight="false" outlineLevel="0" collapsed="false">
      <c r="A14" s="0" t="n">
        <v>5</v>
      </c>
      <c r="B14" s="0" t="s">
        <v>23</v>
      </c>
      <c r="C14" s="0" t="s">
        <v>19</v>
      </c>
      <c r="D14" s="0" t="n">
        <v>12</v>
      </c>
      <c r="E14" s="2" t="n">
        <v>644391</v>
      </c>
      <c r="F14" s="2" t="n">
        <f aca="false">1*$E14</f>
        <v>644391</v>
      </c>
      <c r="G14" s="2" t="n">
        <f aca="false">$F14/$F$36*100</f>
        <v>9.96554616370989</v>
      </c>
      <c r="H14" s="2" t="n">
        <f aca="false">$G14^2</f>
        <v>99.3121103410329</v>
      </c>
    </row>
    <row r="15" customFormat="false" ht="12.75" hidden="false" customHeight="false" outlineLevel="0" collapsed="false">
      <c r="A15" s="0" t="n">
        <v>6</v>
      </c>
      <c r="B15" s="0" t="s">
        <v>24</v>
      </c>
      <c r="C15" s="0" t="s">
        <v>19</v>
      </c>
      <c r="D15" s="0" t="n">
        <v>7</v>
      </c>
      <c r="E15" s="2" t="n">
        <v>354641</v>
      </c>
      <c r="F15" s="2" t="n">
        <f aca="false">1*$E15</f>
        <v>354641</v>
      </c>
      <c r="G15" s="2" t="n">
        <f aca="false">$F15/$F$36*100</f>
        <v>5.48454472058772</v>
      </c>
      <c r="H15" s="2" t="n">
        <f aca="false">$G15^2</f>
        <v>30.0802307921266</v>
      </c>
    </row>
    <row r="16" customFormat="false" ht="12.75" hidden="false" customHeight="false" outlineLevel="0" collapsed="false">
      <c r="A16" s="0" t="n">
        <v>7</v>
      </c>
      <c r="B16" s="0" t="s">
        <v>25</v>
      </c>
      <c r="C16" s="0" t="s">
        <v>19</v>
      </c>
      <c r="D16" s="0" t="n">
        <v>9</v>
      </c>
      <c r="E16" s="2" t="n">
        <v>311833</v>
      </c>
      <c r="F16" s="2" t="n">
        <f aca="false">1*$E16</f>
        <v>311833</v>
      </c>
      <c r="G16" s="2" t="n">
        <f aca="false">$F16/$F$36*100</f>
        <v>4.82251638658539</v>
      </c>
      <c r="H16" s="2" t="n">
        <f aca="false">$G16^2</f>
        <v>23.2566642988846</v>
      </c>
    </row>
    <row r="17" customFormat="false" ht="12.75" hidden="false" customHeight="false" outlineLevel="0" collapsed="false">
      <c r="A17" s="0" t="n">
        <v>8</v>
      </c>
      <c r="B17" s="0" t="s">
        <v>26</v>
      </c>
      <c r="C17" s="0" t="s">
        <v>19</v>
      </c>
      <c r="D17" s="0" t="n">
        <v>10</v>
      </c>
      <c r="E17" s="2" t="n">
        <v>300056</v>
      </c>
      <c r="F17" s="2" t="n">
        <f aca="false">1*$E17</f>
        <v>300056</v>
      </c>
      <c r="G17" s="2" t="n">
        <f aca="false">$F17/$F$36*100</f>
        <v>4.64038436244165</v>
      </c>
      <c r="H17" s="2" t="n">
        <f aca="false">$G17^2</f>
        <v>21.533167031193</v>
      </c>
    </row>
    <row r="18" customFormat="false" ht="12.75" hidden="false" customHeight="false" outlineLevel="0" collapsed="false">
      <c r="A18" s="0" t="n">
        <v>9</v>
      </c>
      <c r="B18" s="0" t="s">
        <v>27</v>
      </c>
      <c r="C18" s="0" t="s">
        <v>28</v>
      </c>
      <c r="D18" s="0" t="n">
        <v>9</v>
      </c>
      <c r="E18" s="2" t="n">
        <v>571418</v>
      </c>
      <c r="F18" s="2" t="n">
        <f aca="false">0.5*$E18</f>
        <v>285709</v>
      </c>
      <c r="G18" s="2" t="n">
        <f aca="false">$F18/$F$36*100</f>
        <v>4.41850713136495</v>
      </c>
      <c r="H18" s="2" t="n">
        <f aca="false">$G18^2</f>
        <v>19.5232052699229</v>
      </c>
    </row>
    <row r="19" customFormat="false" ht="12.75" hidden="false" customHeight="false" outlineLevel="0" collapsed="false">
      <c r="A19" s="0" t="n">
        <v>10</v>
      </c>
      <c r="B19" s="0" t="s">
        <v>29</v>
      </c>
      <c r="C19" s="0" t="s">
        <v>19</v>
      </c>
      <c r="D19" s="0" t="n">
        <v>5</v>
      </c>
      <c r="E19" s="2" t="n">
        <v>164149</v>
      </c>
      <c r="F19" s="2" t="n">
        <f aca="false">1*$E19</f>
        <v>164149</v>
      </c>
      <c r="G19" s="2" t="n">
        <f aca="false">$F19/$F$36*100</f>
        <v>2.53857430849719</v>
      </c>
      <c r="H19" s="2" t="n">
        <f aca="false">$G19^2</f>
        <v>6.444359519762</v>
      </c>
    </row>
    <row r="20" customFormat="false" ht="12.75" hidden="false" customHeight="false" outlineLevel="0" collapsed="false">
      <c r="A20" s="0" t="n">
        <v>11</v>
      </c>
      <c r="B20" s="0" t="s">
        <v>30</v>
      </c>
      <c r="C20" s="0" t="s">
        <v>19</v>
      </c>
      <c r="D20" s="0" t="n">
        <v>7</v>
      </c>
      <c r="E20" s="2" t="n">
        <v>141532</v>
      </c>
      <c r="F20" s="2" t="n">
        <f aca="false">1*$E20</f>
        <v>141532</v>
      </c>
      <c r="G20" s="2" t="n">
        <f aca="false">$F20/$F$36*100</f>
        <v>2.18880102242612</v>
      </c>
      <c r="H20" s="2" t="n">
        <f aca="false">$G20^2</f>
        <v>4.79084991577362</v>
      </c>
    </row>
    <row r="21" customFormat="false" ht="12.75" hidden="false" customHeight="false" outlineLevel="0" collapsed="false">
      <c r="A21" s="0" t="n">
        <v>12</v>
      </c>
      <c r="B21" s="0" t="s">
        <v>31</v>
      </c>
      <c r="C21" s="0" t="s">
        <v>28</v>
      </c>
      <c r="D21" s="0" t="n">
        <v>1</v>
      </c>
      <c r="E21" s="2" t="n">
        <v>231801</v>
      </c>
      <c r="F21" s="2" t="n">
        <f aca="false">0.5*$E21</f>
        <v>115900.5</v>
      </c>
      <c r="G21" s="2" t="n">
        <f aca="false">$F21/$F$36*100</f>
        <v>1.7924083097794</v>
      </c>
      <c r="H21" s="2" t="n">
        <f aca="false">$G21^2</f>
        <v>3.21272754896625</v>
      </c>
    </row>
    <row r="22" customFormat="false" ht="12.75" hidden="false" customHeight="false" outlineLevel="0" collapsed="false">
      <c r="A22" s="0" t="n">
        <v>13</v>
      </c>
      <c r="B22" s="0" t="s">
        <v>32</v>
      </c>
      <c r="C22" s="0" t="s">
        <v>28</v>
      </c>
      <c r="D22" s="0" t="n">
        <v>8</v>
      </c>
      <c r="E22" s="2" t="n">
        <v>213885</v>
      </c>
      <c r="F22" s="2" t="n">
        <f aca="false">0.5*$E22</f>
        <v>106942.5</v>
      </c>
      <c r="G22" s="2" t="n">
        <f aca="false">$F22/$F$36*100</f>
        <v>1.6538722927734</v>
      </c>
      <c r="H22" s="2" t="n">
        <f aca="false">$G22^2</f>
        <v>2.73529356080355</v>
      </c>
    </row>
    <row r="23" customFormat="false" ht="12.75" hidden="false" customHeight="false" outlineLevel="0" collapsed="false">
      <c r="A23" s="0" t="n">
        <v>14</v>
      </c>
      <c r="B23" s="0" t="s">
        <v>33</v>
      </c>
      <c r="C23" s="0" t="s">
        <v>28</v>
      </c>
      <c r="D23" s="0" t="n">
        <v>6</v>
      </c>
      <c r="E23" s="2" t="n">
        <v>207806</v>
      </c>
      <c r="F23" s="2" t="n">
        <f aca="false">0.5*$E23</f>
        <v>103903</v>
      </c>
      <c r="G23" s="2" t="n">
        <f aca="false">$F23/$F$36*100</f>
        <v>1.60686623967118</v>
      </c>
      <c r="H23" s="2" t="n">
        <f aca="false">$G23^2</f>
        <v>2.58201911219499</v>
      </c>
    </row>
    <row r="24" customFormat="false" ht="12.75" hidden="false" customHeight="false" outlineLevel="0" collapsed="false">
      <c r="A24" s="0" t="n">
        <v>15</v>
      </c>
      <c r="B24" s="0" t="s">
        <v>34</v>
      </c>
      <c r="C24" s="0" t="s">
        <v>19</v>
      </c>
      <c r="D24" s="0" t="n">
        <v>5</v>
      </c>
      <c r="E24" s="2" t="n">
        <v>79364</v>
      </c>
      <c r="F24" s="2" t="n">
        <f aca="false">1*$E24</f>
        <v>79364</v>
      </c>
      <c r="G24" s="2" t="n">
        <f aca="false">$F24/$F$36*100</f>
        <v>1.22736910623623</v>
      </c>
      <c r="H24" s="2" t="n">
        <f aca="false">$G24^2</f>
        <v>1.50643492294313</v>
      </c>
    </row>
    <row r="25" customFormat="false" ht="12.75" hidden="false" customHeight="false" outlineLevel="0" collapsed="false">
      <c r="A25" s="0" t="n">
        <v>16</v>
      </c>
      <c r="B25" s="0" t="s">
        <v>35</v>
      </c>
      <c r="C25" s="0" t="s">
        <v>28</v>
      </c>
      <c r="D25" s="0" t="n">
        <v>1</v>
      </c>
      <c r="E25" s="2" t="n">
        <v>147800</v>
      </c>
      <c r="F25" s="2" t="n">
        <f aca="false">0.5*$E25</f>
        <v>73900</v>
      </c>
      <c r="G25" s="2" t="n">
        <f aca="false">$F25/$F$36*100</f>
        <v>1.14286801258578</v>
      </c>
      <c r="H25" s="2" t="n">
        <f aca="false">$G25^2</f>
        <v>1.30614729419176</v>
      </c>
    </row>
    <row r="26" customFormat="false" ht="12.75" hidden="false" customHeight="false" outlineLevel="0" collapsed="false">
      <c r="A26" s="0" t="n">
        <v>17</v>
      </c>
      <c r="B26" s="0" t="s">
        <v>36</v>
      </c>
      <c r="C26" s="0" t="s">
        <v>19</v>
      </c>
      <c r="D26" s="0" t="n">
        <v>2</v>
      </c>
      <c r="E26" s="2" t="n">
        <v>64706</v>
      </c>
      <c r="F26" s="2" t="n">
        <f aca="false">1*$E26</f>
        <v>64706</v>
      </c>
      <c r="G26" s="2" t="n">
        <f aca="false">$F26/$F$36*100</f>
        <v>1.00068224116881</v>
      </c>
      <c r="H26" s="2" t="n">
        <f aca="false">$G26^2</f>
        <v>1.00136494779064</v>
      </c>
    </row>
    <row r="27" customFormat="false" ht="12.75" hidden="false" customHeight="false" outlineLevel="0" collapsed="false">
      <c r="A27" s="0" t="n">
        <v>18</v>
      </c>
      <c r="B27" s="0" t="s">
        <v>37</v>
      </c>
      <c r="C27" s="0" t="s">
        <v>28</v>
      </c>
      <c r="D27" s="0" t="n">
        <v>5</v>
      </c>
      <c r="E27" s="2" t="n">
        <v>116426</v>
      </c>
      <c r="F27" s="2" t="n">
        <f aca="false">0.5*$E27</f>
        <v>58213</v>
      </c>
      <c r="G27" s="2" t="n">
        <f aca="false">$F27/$F$36*100</f>
        <v>0.900267599684111</v>
      </c>
      <c r="H27" s="2" t="n">
        <f aca="false">$G27^2</f>
        <v>0.81048175104099</v>
      </c>
    </row>
    <row r="28" customFormat="false" ht="12.75" hidden="false" customHeight="false" outlineLevel="0" collapsed="false">
      <c r="A28" s="0" t="n">
        <v>19</v>
      </c>
      <c r="B28" s="0" t="s">
        <v>38</v>
      </c>
      <c r="C28" s="0" t="s">
        <v>28</v>
      </c>
      <c r="D28" s="0" t="n">
        <v>3</v>
      </c>
      <c r="E28" s="2" t="n">
        <v>95228</v>
      </c>
      <c r="F28" s="2" t="n">
        <f aca="false">0.5*$E28</f>
        <v>47614</v>
      </c>
      <c r="G28" s="2" t="n">
        <f aca="false">$F28/$F$36*100</f>
        <v>0.73635341747306</v>
      </c>
      <c r="H28" s="2" t="n">
        <f aca="false">$G28^2</f>
        <v>0.542216355424255</v>
      </c>
    </row>
    <row r="29" customFormat="false" ht="12.75" hidden="false" customHeight="false" outlineLevel="0" collapsed="false">
      <c r="A29" s="0" t="n">
        <v>20</v>
      </c>
      <c r="B29" s="0" t="s">
        <v>39</v>
      </c>
      <c r="C29" s="0" t="s">
        <v>19</v>
      </c>
      <c r="D29" s="0" t="n">
        <v>2</v>
      </c>
      <c r="E29" s="2" t="n">
        <v>24222</v>
      </c>
      <c r="F29" s="2" t="n">
        <f aca="false">1*$E29</f>
        <v>24222</v>
      </c>
      <c r="G29" s="2" t="n">
        <f aca="false">$F29/$F$36*100</f>
        <v>0.374594709077844</v>
      </c>
      <c r="H29" s="2" t="n">
        <f aca="false">$G29^2</f>
        <v>0.140321196069115</v>
      </c>
    </row>
    <row r="30" customFormat="false" ht="12.75" hidden="false" customHeight="false" outlineLevel="0" collapsed="false">
      <c r="A30" s="0" t="n">
        <v>21</v>
      </c>
      <c r="B30" s="0" t="s">
        <v>40</v>
      </c>
      <c r="C30" s="0" t="s">
        <v>19</v>
      </c>
      <c r="D30" s="0" t="n">
        <v>1</v>
      </c>
      <c r="E30" s="2" t="n">
        <v>16263</v>
      </c>
      <c r="F30" s="2" t="n">
        <f aca="false">1*$E30</f>
        <v>16263</v>
      </c>
      <c r="G30" s="2" t="n">
        <f aca="false">$F30/$F$36*100</f>
        <v>0.251508288074188</v>
      </c>
      <c r="H30" s="2" t="n">
        <f aca="false">$G30^2</f>
        <v>0.0632564189700086</v>
      </c>
    </row>
    <row r="31" customFormat="false" ht="12.75" hidden="false" customHeight="false" outlineLevel="0" collapsed="false">
      <c r="A31" s="0" t="n">
        <v>22</v>
      </c>
      <c r="B31" s="0" t="s">
        <v>41</v>
      </c>
      <c r="C31" s="0" t="s">
        <v>19</v>
      </c>
      <c r="D31" s="0" t="n">
        <v>1</v>
      </c>
      <c r="E31" s="2" t="n">
        <v>12076</v>
      </c>
      <c r="F31" s="2" t="n">
        <f aca="false">1*$E31</f>
        <v>12076</v>
      </c>
      <c r="G31" s="2" t="n">
        <f aca="false">$F31/$F$36*100</f>
        <v>0.186756077401703</v>
      </c>
      <c r="H31" s="2" t="n">
        <f aca="false">$G31^2</f>
        <v>0.0348778324464708</v>
      </c>
    </row>
    <row r="32" customFormat="false" ht="12.75" hidden="false" customHeight="false" outlineLevel="0" collapsed="false">
      <c r="A32" s="0" t="n">
        <v>23</v>
      </c>
      <c r="B32" s="0" t="s">
        <v>42</v>
      </c>
      <c r="C32" s="0" t="s">
        <v>28</v>
      </c>
      <c r="D32" s="0" t="n">
        <v>1</v>
      </c>
      <c r="E32" s="2" t="n">
        <v>7628</v>
      </c>
      <c r="F32" s="2" t="n">
        <f aca="false">0.5*$E32</f>
        <v>3814</v>
      </c>
      <c r="G32" s="2" t="n">
        <f aca="false">$F32/$F$36*100</f>
        <v>0.0589837428958342</v>
      </c>
      <c r="H32" s="2" t="n">
        <f aca="false">$G32^2</f>
        <v>0.00347908192600188</v>
      </c>
    </row>
    <row r="33" customFormat="false" ht="12.75" hidden="false" customHeight="false" outlineLevel="0" collapsed="false">
      <c r="A33" s="0" t="n">
        <v>24</v>
      </c>
      <c r="B33" s="0" t="s">
        <v>43</v>
      </c>
      <c r="C33" s="0" t="s">
        <v>28</v>
      </c>
      <c r="D33" s="0" t="n">
        <v>1</v>
      </c>
      <c r="E33" s="2" t="n">
        <v>1911</v>
      </c>
      <c r="F33" s="2" t="n">
        <f aca="false">0.5*$E33</f>
        <v>955.5</v>
      </c>
      <c r="G33" s="2" t="n">
        <f aca="false">$F33/$F$36*100</f>
        <v>0.0147768658460854</v>
      </c>
      <c r="H33" s="2" t="n">
        <f aca="false">$G33^2</f>
        <v>0.000218355764233204</v>
      </c>
    </row>
    <row r="34" customFormat="false" ht="12.75" hidden="false" customHeight="false" outlineLevel="0" collapsed="false">
      <c r="E34" s="2"/>
      <c r="F34" s="2"/>
      <c r="G34" s="2"/>
      <c r="H34" s="2"/>
    </row>
    <row r="35" customFormat="false" ht="12.75" hidden="false" customHeight="false" outlineLevel="0" collapsed="false">
      <c r="E35" s="2"/>
      <c r="F35" s="2"/>
      <c r="G35" s="2"/>
      <c r="H35" s="2"/>
    </row>
    <row r="36" customFormat="false" ht="12.75" hidden="false" customHeight="false" outlineLevel="0" collapsed="false">
      <c r="B36" s="0" t="s">
        <v>44</v>
      </c>
      <c r="D36" s="0" t="n">
        <f aca="false">SUM($D$10:$D$33)</f>
        <v>203</v>
      </c>
      <c r="E36" s="2" t="n">
        <f aca="false">SUM($E$10:$E$33)</f>
        <v>8232933</v>
      </c>
      <c r="F36" s="2" t="n">
        <f aca="false">SUM($F$10:$F$33)</f>
        <v>6466188.5</v>
      </c>
      <c r="G36" s="2" t="n">
        <f aca="false">SUM($G$10:$G$33)</f>
        <v>100</v>
      </c>
      <c r="H36" s="2" t="n">
        <f aca="false">SUM($H$10:$H$33)</f>
        <v>1295.46809958538</v>
      </c>
    </row>
    <row r="39" customFormat="false" ht="12.75" hidden="false" customHeight="false" outlineLevel="0" collapsed="false">
      <c r="B39" s="0" t="s">
        <v>45</v>
      </c>
    </row>
    <row r="40" customFormat="false" ht="12.75" hidden="false" customHeight="false" outlineLevel="0" collapsed="false">
      <c r="B40" s="0" t="s">
        <v>46</v>
      </c>
    </row>
    <row r="41" customFormat="false" ht="12.75" hidden="false" customHeight="false" outlineLevel="0" collapsed="false">
      <c r="B41" s="0" t="s">
        <v>47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false" outlineLevel="0" collapsed="false">
      <c r="B43" s="0" t="s">
        <v>49</v>
      </c>
    </row>
    <row r="44" customFormat="false" ht="12.75" hidden="false" customHeight="false" outlineLevel="0" collapsed="false">
      <c r="B44" s="0" t="s">
        <v>50</v>
      </c>
    </row>
    <row r="45" customFormat="false" ht="12.75" hidden="false" customHeight="false" outlineLevel="0" collapsed="false">
      <c r="B45" s="0" t="s">
        <v>51</v>
      </c>
    </row>
    <row r="47" customFormat="false" ht="12.75" hidden="false" customHeight="false" outlineLevel="0" collapsed="false">
      <c r="B4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BNY</cp:lastModifiedBy>
  <cp:revision>0</cp:revision>
  <dc:subject/>
  <dc:title/>
</cp:coreProperties>
</file>