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xl/drawings/drawing17.xml" ContentType="application/vnd.openxmlformats-officedocument.drawingml.chartshapes+xml"/>
  <Override PartName="/xl/drawings/_rels/drawing12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vmlDrawing3.vml" ContentType="application/vnd.openxmlformats-officedocument.vmlDrawing"/>
  <Override PartName="/xl/drawings/drawing13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" sheetId="1" state="visible" r:id="rId2"/>
    <sheet name="RESULT" sheetId="2" state="visible" r:id="rId3"/>
    <sheet name="Worksheet" sheetId="3" state="visible" r:id="rId4"/>
    <sheet name="Notes" sheetId="4" state="visible" r:id="rId5"/>
    <sheet name="NRMS96" sheetId="5" state="visible" r:id="rId6"/>
    <sheet name="MultLook" sheetId="6" state="visible" r:id="rId7"/>
    <sheet name="Multipliers" sheetId="7" state="visible" r:id="rId8"/>
    <sheet name="Input Variables" sheetId="8" state="visible" r:id="rId9"/>
    <sheet name="scratch" sheetId="9" state="visible" r:id="rId10"/>
  </sheets>
  <definedNames>
    <definedName function="false" hidden="false" name="Bin" vbProcedure="false">#REF!</definedName>
    <definedName function="false" hidden="false" name="freq" vbProcedure="false">#REF!</definedName>
    <definedName function="false" hidden="false" localSheetId="4" name="Excel_BuiltIn__FilterDatabase" vbProcedure="false">NRMS96!$A$1:$L$458</definedName>
    <definedName function="false" hidden="false" localSheetId="5" name="Bin" vbProcedure="false">MultLook!$I$9:$I$18</definedName>
    <definedName function="false" hidden="false" localSheetId="5" name="freq" vbProcedure="false">MultLook!$J$9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1352">
  <si>
    <t xml:space="preserve">STEPS</t>
  </si>
  <si>
    <t xml:space="preserve">new multipliers</t>
  </si>
  <si>
    <t xml:space="preserve">1. Select project : Choose CE Division, then Project below</t>
  </si>
  <si>
    <t xml:space="preserve">2. Choose multipliers for the region </t>
  </si>
  <si>
    <t xml:space="preserve">3. View &amp; print Results </t>
  </si>
  <si>
    <t xml:space="preserve">Project Data</t>
  </si>
  <si>
    <t xml:space="preserve">Choose Division, then a project</t>
  </si>
  <si>
    <t xml:space="preserve">Division</t>
  </si>
  <si>
    <t xml:space="preserve">Choose Project</t>
  </si>
  <si>
    <t xml:space="preserve">NRMS DATA</t>
  </si>
  <si>
    <t xml:space="preserve">PROJECT</t>
  </si>
  <si>
    <t xml:space="preserve">BEAR CREEK LAKE</t>
  </si>
  <si>
    <t xml:space="preserve">Visits</t>
  </si>
  <si>
    <t xml:space="preserve">Revenue</t>
  </si>
  <si>
    <t xml:space="preserve">CE_site</t>
  </si>
  <si>
    <t xml:space="preserve">N_CEsite</t>
  </si>
  <si>
    <t xml:space="preserve">Percent Boating</t>
  </si>
  <si>
    <t xml:space="preserve">Multipliers</t>
  </si>
  <si>
    <t xml:space="preserve">Selected Multipliers</t>
  </si>
  <si>
    <t xml:space="preserve">Four Options</t>
  </si>
  <si>
    <t xml:space="preserve">Choose Region</t>
  </si>
  <si>
    <t xml:space="preserve">Defaults</t>
  </si>
  <si>
    <t xml:space="preserve">1.</t>
  </si>
  <si>
    <t xml:space="preserve">Capture rate</t>
  </si>
  <si>
    <t xml:space="preserve">2.</t>
  </si>
  <si>
    <t xml:space="preserve">Sales Type I</t>
  </si>
  <si>
    <t xml:space="preserve">Sales Type III</t>
  </si>
  <si>
    <t xml:space="preserve">3. Choose similar region</t>
  </si>
  <si>
    <t xml:space="preserve">Income (direct)</t>
  </si>
  <si>
    <t xml:space="preserve">   from  list</t>
  </si>
  <si>
    <t xml:space="preserve">Income Type I</t>
  </si>
  <si>
    <t xml:space="preserve">4. Enter your own</t>
  </si>
  <si>
    <t xml:space="preserve">Income Type III</t>
  </si>
  <si>
    <t xml:space="preserve">    multipliers in cells </t>
  </si>
  <si>
    <t xml:space="preserve">Jobs (Direct)</t>
  </si>
  <si>
    <t xml:space="preserve">    G16:G24</t>
  </si>
  <si>
    <t xml:space="preserve">Jobs Type I</t>
  </si>
  <si>
    <t xml:space="preserve">Jobs Type III</t>
  </si>
  <si>
    <t xml:space="preserve">EXPLANATION OF THIS PAGE</t>
  </si>
  <si>
    <t xml:space="preserve">Step 1 : Retrieve/edit project data</t>
  </si>
  <si>
    <t xml:space="preserve">Choose CE Division from the Division pick list</t>
  </si>
  <si>
    <t xml:space="preserve">This will load all projects for that Division in Project pick list</t>
  </si>
  <si>
    <t xml:space="preserve">Choose a project from Project pick list</t>
  </si>
  <si>
    <t xml:space="preserve">The NRMS data for that project is loaded into the NRMS data table</t>
  </si>
  <si>
    <t xml:space="preserve">You may edit or update it in Cells G8:G12</t>
  </si>
  <si>
    <t xml:space="preserve">Step 2: Retrieve or Choose Multipliers</t>
  </si>
  <si>
    <t xml:space="preserve">Choose a set of regional multipliers for the local region</t>
  </si>
  <si>
    <t xml:space="preserve">There are four options</t>
  </si>
  <si>
    <t xml:space="preserve">a). First use the Find button to see if multipliers are available for the project selected in Step 1.</t>
  </si>
  <si>
    <t xml:space="preserve">      If they are, use these and proceed to Step 3. If Not, there are three alternatives</t>
  </si>
  <si>
    <t xml:space="preserve">b), Use defaults by clicking the "Use Defaults" button - these are "average" multipliers for 108 CE project regions</t>
  </si>
  <si>
    <t xml:space="preserve">c). Select the project or a similar region from the Multiplier pick list at the right</t>
  </si>
  <si>
    <t xml:space="preserve">d). Enter your own multipliers or adjust suggested multipliers in cells G16:G24</t>
  </si>
  <si>
    <t xml:space="preserve">For Advanced Users</t>
  </si>
  <si>
    <t xml:space="preserve">See MultLook page for graphs of the ranges of local multipliers</t>
  </si>
  <si>
    <t xml:space="preserve">The complete list of multipliers for 108 projects is on Multipliers page</t>
  </si>
  <si>
    <t xml:space="preserve">Choose multipliers suitable for the region around your project</t>
  </si>
  <si>
    <t xml:space="preserve">Step 3</t>
  </si>
  <si>
    <t xml:space="preserve">The entries in NRMS data Table and the Multiplier Table are passsed to the "Worksheet" page</t>
  </si>
  <si>
    <t xml:space="preserve">        where economic impacts are computed. Advanced users may make further adjustments here.</t>
  </si>
  <si>
    <t xml:space="preserve">        DO NOT CHANGE the Orange Colored (Protected) cells on the Worksheet page</t>
  </si>
  <si>
    <t xml:space="preserve">A summary report is produced on the "RESULT" page and may be printed as a one page report</t>
  </si>
  <si>
    <t xml:space="preserve">You may also print the entire Worksheet from the "Worksheet" page.</t>
  </si>
  <si>
    <t xml:space="preserve">This program was developed by Daniel J. Stynes and Dennis Propst for the CE Waterways Expmt Station</t>
  </si>
  <si>
    <t xml:space="preserve">Contact us via e-mail at Stynes@pilot.msu.edu with comments or questions. Our web page has this </t>
  </si>
  <si>
    <t xml:space="preserve">spreadsheet and more elaborate economic impact estimation routines that use the IMPLAN </t>
  </si>
  <si>
    <t xml:space="preserve">input-output modeling system -- http://www.msu.edu/user/stynes/mirec.</t>
  </si>
  <si>
    <t xml:space="preserve">Summary of Project Economic Impacts</t>
  </si>
  <si>
    <t xml:space="preserve">PROJECT: </t>
  </si>
  <si>
    <t xml:space="preserve">RECREATION VISITS:</t>
  </si>
  <si>
    <t xml:space="preserve">Party Days by Segment</t>
  </si>
  <si>
    <t xml:space="preserve">Segment</t>
  </si>
  <si>
    <t xml:space="preserve">Average Spending within 30 miles ($ per party day)</t>
  </si>
  <si>
    <t xml:space="preserve">Total Spending within 30 miles by Segment ($millions)</t>
  </si>
  <si>
    <t xml:space="preserve">Use and Spending</t>
  </si>
  <si>
    <t xml:space="preserve">Capture Rate</t>
  </si>
  <si>
    <t xml:space="preserve">Type I sales</t>
  </si>
  <si>
    <t xml:space="preserve">Pct Camping</t>
  </si>
  <si>
    <t xml:space="preserve">Type III sales</t>
  </si>
  <si>
    <t xml:space="preserve">Pct Boating</t>
  </si>
  <si>
    <t xml:space="preserve">Income/Sales (Direct)</t>
  </si>
  <si>
    <t xml:space="preserve">Jobs/Sales (Direct)</t>
  </si>
  <si>
    <t xml:space="preserve">Local Economic Impacts</t>
  </si>
  <si>
    <t xml:space="preserve">Brief Explanations of Inputs</t>
  </si>
  <si>
    <t xml:space="preserve">Use data is taken from 1996 NRMS database and possibly adjusted here</t>
  </si>
  <si>
    <t xml:space="preserve">Visits are converted to party days using average lengths of stay and party sizes for each segment</t>
  </si>
  <si>
    <t xml:space="preserve">Six segments are used here: day users, campers and other overnight visitors divided between</t>
  </si>
  <si>
    <t xml:space="preserve">        boaters and non-boaters. Visitors staying overnight in lodges &amp; cabins on the project</t>
  </si>
  <si>
    <t xml:space="preserve">        are counted as day users.</t>
  </si>
  <si>
    <t xml:space="preserve">Spending averages are in 1996 dollars. These were derived from visitor surveys at 12 projects and.</t>
  </si>
  <si>
    <t xml:space="preserve">       may be adjusted to better fit the project. Only spending within 30 miles of the project is </t>
  </si>
  <si>
    <t xml:space="preserve">        included to assess local impacts.</t>
  </si>
  <si>
    <t xml:space="preserve">Multipliers are for the local region around the project. Local regions are defined to include all counties</t>
  </si>
  <si>
    <t xml:space="preserve">        within roughly a 30 mile radius of the project.</t>
  </si>
  <si>
    <t xml:space="preserve">Brief explanation of multipliers and impacts</t>
  </si>
  <si>
    <t xml:space="preserve">The capture rate is the percentage of visitor spending captured by the local economy. </t>
  </si>
  <si>
    <t xml:space="preserve">Only the retail margins for many goods purchased by visitors accrue to the local economy.</t>
  </si>
  <si>
    <t xml:space="preserve">The capture rate = direct sales effects/ total visitor spending.</t>
  </si>
  <si>
    <t xml:space="preserve">Direct effects include sales, income and jobs in businesses that directly receive visitor spending.</t>
  </si>
  <si>
    <t xml:space="preserve">Direct sales = total visitor spending * capture rate </t>
  </si>
  <si>
    <t xml:space="preserve">Direct income and jobs may be calculated by multiplying direct sales by the income and job to sales ratios</t>
  </si>
  <si>
    <t xml:space="preserve">Indirect effects cover economic activity in backward linked industries, i.e. those businesses </t>
  </si>
  <si>
    <t xml:space="preserve">       that motels, restaurants and other directly impacted sectors buy goods and services from.</t>
  </si>
  <si>
    <t xml:space="preserve">The Type I multiplier captures the size of the indirect effects.</t>
  </si>
  <si>
    <t xml:space="preserve">Induced effects cover household respending of income earned in diect &amp; indirect effects.</t>
  </si>
  <si>
    <t xml:space="preserve">The Type III multiplier captures total effects relative to the direct effects</t>
  </si>
  <si>
    <t xml:space="preserve">Total impacts are the sum of direct, indirect and induced effects.</t>
  </si>
  <si>
    <t xml:space="preserve">Type I sales multiplier = (direct sales + indirect sales)/direct sales</t>
  </si>
  <si>
    <t xml:space="preserve">Type III sales multiplier = (direct sales + indirect sales + induced sales)/direct sales</t>
  </si>
  <si>
    <t xml:space="preserve">Income to sales ratio = direct income/direct sales. This ratio reveals how much of direct sales is converted to local income</t>
  </si>
  <si>
    <t xml:space="preserve">Jobs to sales ratio = direct jobs per million dollars of direct sales </t>
  </si>
  <si>
    <t xml:space="preserve">The economic impacts are on businesses within the region around the project. Impacts on government</t>
  </si>
  <si>
    <t xml:space="preserve">sectors or on businesses outside the local region are not included. The visitor spending impacts</t>
  </si>
  <si>
    <t xml:space="preserve">also do not take into account economic effects of the government operations or construction.</t>
  </si>
  <si>
    <t xml:space="preserve">Visitor spending impacts are for a single year.</t>
  </si>
  <si>
    <t xml:space="preserve">CE Economic Impact Estimator</t>
  </si>
  <si>
    <t xml:space="preserve">Line 1</t>
  </si>
  <si>
    <t xml:space="preserve">1. Enter number of visits to the project</t>
  </si>
  <si>
    <t xml:space="preserve">2. Determine the number of camper party nights at CE sites</t>
  </si>
  <si>
    <t xml:space="preserve">Line 2</t>
  </si>
  <si>
    <t xml:space="preserve">Enter total camping revenue (CE sites)</t>
  </si>
  <si>
    <t xml:space="preserve">Line 3</t>
  </si>
  <si>
    <t xml:space="preserve">Enter average revenue per site</t>
  </si>
  <si>
    <t xml:space="preserve">Line 4</t>
  </si>
  <si>
    <t xml:space="preserve">Camper party nights= line 2/line 3</t>
  </si>
  <si>
    <t xml:space="preserve">3. Add campers at non-CE manged sites</t>
  </si>
  <si>
    <t xml:space="preserve">Line 5</t>
  </si>
  <si>
    <t xml:space="preserve">Enter number of CE managed sites</t>
  </si>
  <si>
    <t xml:space="preserve">Line 6</t>
  </si>
  <si>
    <t xml:space="preserve">Enter number of non CE-managed sites</t>
  </si>
  <si>
    <t xml:space="preserve">Line 7</t>
  </si>
  <si>
    <t xml:space="preserve">Expansion factor  ((line 5+Line 6)/Line 5)</t>
  </si>
  <si>
    <t xml:space="preserve">Line 8</t>
  </si>
  <si>
    <t xml:space="preserve">Total camper party nights (Line 7*Line 4)</t>
  </si>
  <si>
    <t xml:space="preserve">4. Convert campers to person visits</t>
  </si>
  <si>
    <t xml:space="preserve">Line 9</t>
  </si>
  <si>
    <t xml:space="preserve">Enter average camper length of stay</t>
  </si>
  <si>
    <t xml:space="preserve">Line 10</t>
  </si>
  <si>
    <t xml:space="preserve">Camper party visits = line 8/line 9</t>
  </si>
  <si>
    <t xml:space="preserve">Line 11</t>
  </si>
  <si>
    <t xml:space="preserve">Enter average camping party size</t>
  </si>
  <si>
    <t xml:space="preserve">Line 12</t>
  </si>
  <si>
    <t xml:space="preserve">Camper person visits =line 10 X line 11</t>
  </si>
  <si>
    <t xml:space="preserve">Line 13</t>
  </si>
  <si>
    <t xml:space="preserve">Percent of visitors camping (line12/line 1)</t>
  </si>
  <si>
    <t xml:space="preserve">3. Determine day use visits</t>
  </si>
  <si>
    <t xml:space="preserve">Line 14</t>
  </si>
  <si>
    <t xml:space="preserve">Day use person visits = line 1-line 12</t>
  </si>
  <si>
    <t xml:space="preserve">4. Estimate number of "other overnight" visitors </t>
  </si>
  <si>
    <t xml:space="preserve">Line 15</t>
  </si>
  <si>
    <t xml:space="preserve">Enter pct of day users staying overnight off-project</t>
  </si>
  <si>
    <t xml:space="preserve">Enter pct of day users staying overnight on the project</t>
  </si>
  <si>
    <t xml:space="preserve">Line 16</t>
  </si>
  <si>
    <t xml:space="preserve">Number of overnight off-project visits (line 14*line 15)</t>
  </si>
  <si>
    <t xml:space="preserve">Line 17</t>
  </si>
  <si>
    <t xml:space="preserve">Pure day users (line 14-line 16)</t>
  </si>
  <si>
    <t xml:space="preserve">5. Estimate number of boaters and nonboaters in each segment (person visits)</t>
  </si>
  <si>
    <t xml:space="preserve">Line 18</t>
  </si>
  <si>
    <t xml:space="preserve">Enter pct boating by segment</t>
  </si>
  <si>
    <t xml:space="preserve">in this column</t>
  </si>
  <si>
    <t xml:space="preserve">Boaters</t>
  </si>
  <si>
    <t xml:space="preserve">Non-boaters</t>
  </si>
  <si>
    <t xml:space="preserve">Total</t>
  </si>
  <si>
    <t xml:space="preserve">day user</t>
  </si>
  <si>
    <t xml:space="preserve">camper </t>
  </si>
  <si>
    <t xml:space="preserve">overnight off project</t>
  </si>
  <si>
    <t xml:space="preserve">6. Enter party size and length of stay factors </t>
  </si>
  <si>
    <t xml:space="preserve">Line 19</t>
  </si>
  <si>
    <t xml:space="preserve">Party size</t>
  </si>
  <si>
    <t xml:space="preserve">Length of stay</t>
  </si>
  <si>
    <r>
      <rPr>
        <sz val="10"/>
        <rFont val="Arial"/>
        <family val="0"/>
      </rPr>
      <t xml:space="preserve">7. Convert  to party days/nights by segment.  </t>
    </r>
    <r>
      <rPr>
        <sz val="8"/>
        <rFont val="Arial"/>
        <family val="2"/>
      </rPr>
      <t xml:space="preserve">(person visits*length of stay/party size)</t>
    </r>
  </si>
  <si>
    <t xml:space="preserve">Line 20</t>
  </si>
  <si>
    <t xml:space="preserve">Pct</t>
  </si>
  <si>
    <t xml:space="preserve">Line 21</t>
  </si>
  <si>
    <t xml:space="preserve">8. Enter /edit segment spending averages (per party night)</t>
  </si>
  <si>
    <t xml:space="preserve">Spending within 30 miles</t>
  </si>
  <si>
    <t xml:space="preserve">Default values</t>
  </si>
  <si>
    <t xml:space="preserve">Line 22</t>
  </si>
  <si>
    <r>
      <rPr>
        <sz val="10"/>
        <rFont val="Arial"/>
        <family val="0"/>
      </rPr>
      <t xml:space="preserve">9. Compute total spending ($MM's) </t>
    </r>
    <r>
      <rPr>
        <sz val="8"/>
        <rFont val="Arial"/>
        <family val="2"/>
      </rPr>
      <t xml:space="preserve">(per party night spending times number of party nights)</t>
    </r>
  </si>
  <si>
    <t xml:space="preserve">Spending within 30 miles ($MM)</t>
  </si>
  <si>
    <t xml:space="preserve">Line 23</t>
  </si>
  <si>
    <t xml:space="preserve">10. Enter multipliers for the region</t>
  </si>
  <si>
    <t xml:space="preserve">capture rate</t>
  </si>
  <si>
    <t xml:space="preserve">Income/sales direct effects</t>
  </si>
  <si>
    <t xml:space="preserve">Income/Sales Type I</t>
  </si>
  <si>
    <t xml:space="preserve">Income/Sales IIII</t>
  </si>
  <si>
    <t xml:space="preserve">Jobs/Sales direct</t>
  </si>
  <si>
    <t xml:space="preserve">Job/Sales I</t>
  </si>
  <si>
    <t xml:space="preserve">Job/Sales III</t>
  </si>
  <si>
    <t xml:space="preserve">Line 24</t>
  </si>
  <si>
    <t xml:space="preserve">11. Compute Direct, Indirect, Induced and Total Effects</t>
  </si>
  <si>
    <t xml:space="preserve">Sales ($MM)</t>
  </si>
  <si>
    <t xml:space="preserve">Income ($MM)</t>
  </si>
  <si>
    <t xml:space="preserve">Jobs</t>
  </si>
  <si>
    <t xml:space="preserve">Direct Effects</t>
  </si>
  <si>
    <t xml:space="preserve">Indirect Effects</t>
  </si>
  <si>
    <t xml:space="preserve">Induced Effects</t>
  </si>
  <si>
    <t xml:space="preserve">Total Effects</t>
  </si>
  <si>
    <t xml:space="preserve">Person Visits</t>
  </si>
  <si>
    <t xml:space="preserve">Party Days/nights</t>
  </si>
  <si>
    <t xml:space="preserve">Visitor Spending ($MM)</t>
  </si>
  <si>
    <t xml:space="preserve">Formulas for Line 24</t>
  </si>
  <si>
    <t xml:space="preserve">Direct sales = total visitor spending * capture rate</t>
  </si>
  <si>
    <t xml:space="preserve">Direct income=direct sales * direct income/sales ratio</t>
  </si>
  <si>
    <t xml:space="preserve">Direct jobs=direct sales * direct jobs/sales ratio</t>
  </si>
  <si>
    <t xml:space="preserve">Indirect sales = direct sales * (Type I sales multiplier -1)</t>
  </si>
  <si>
    <t xml:space="preserve">Induced sales = direct sales *(Type III sales mult. - Type I sales mult.)</t>
  </si>
  <si>
    <t xml:space="preserve">Total sales = direct sales * Type III sales multimplier = direct + indirect + induced effects</t>
  </si>
  <si>
    <t xml:space="preserve">Indirect income= direct sales * Type I income multiplier - direct income</t>
  </si>
  <si>
    <t xml:space="preserve">Induced income = direct sales * Type III income multiplier -direct income - indirect income</t>
  </si>
  <si>
    <t xml:space="preserve">Total income = direct sales * Type III income multiplier = direct + indirect + induced income</t>
  </si>
  <si>
    <t xml:space="preserve">Indirect jobs= direct sales * Type I jobs multiplier - direct jobs</t>
  </si>
  <si>
    <t xml:space="preserve">Induced jobs = direct sales * Type III jobs multiplier - direct jobs - indirect jobs</t>
  </si>
  <si>
    <t xml:space="preserve">Total jobs = direct sales * Type III jobs multiplier = direct + indirect + induced jobs</t>
  </si>
  <si>
    <t xml:space="preserve">Worksheet Notes by Line Number</t>
  </si>
  <si>
    <t xml:space="preserve">Field VISITS from PR_USE NRMS databse. (in person visits)</t>
  </si>
  <si>
    <t xml:space="preserve">Field CG_FEE_REV from CUR_FEE database, includes all camping revenue at CE managed sites</t>
  </si>
  <si>
    <t xml:space="preserve">This should reflect the average fee paid per night per site. The $8 default is an estimate</t>
  </si>
  <si>
    <t xml:space="preserve">taking into account variation between sites with or without electric, and discounts for</t>
  </si>
  <si>
    <t xml:space="preserve">Golden passport and access programs.</t>
  </si>
  <si>
    <t xml:space="preserve">Line 4. </t>
  </si>
  <si>
    <t xml:space="preserve">If the number of camping party nights is known, it can be directly entered on line 4 and then</t>
  </si>
  <si>
    <t xml:space="preserve">lines 2 and 3 are unnecessary.</t>
  </si>
  <si>
    <t xml:space="preserve">Include all campsites covered by the camping fees reported on line 2. </t>
  </si>
  <si>
    <t xml:space="preserve">Any campsites on the project not covered by the camping fees reported on line 2 should be included.</t>
  </si>
  <si>
    <t xml:space="preserve">This factor expands use from CE-managed campsites to all sites.</t>
  </si>
  <si>
    <t xml:space="preserve">If the number of party nights on non-CE sites is known, add this to line 4 and enter the </t>
  </si>
  <si>
    <t xml:space="preserve">total on line 8. Lines 5-7 are then not needed.</t>
  </si>
  <si>
    <t xml:space="preserve">Substiture a local value for the average length of stay by campers, if available</t>
  </si>
  <si>
    <t xml:space="preserve">Substitute a local value for the average number of people per camping party, if available</t>
  </si>
  <si>
    <t xml:space="preserve">A person visit is one person entering project. Campers should be counted only once during their stay.</t>
  </si>
  <si>
    <t xml:space="preserve">This is the percent of visitors (person visits) that are camping. </t>
  </si>
  <si>
    <t xml:space="preserve">There are two groups of "other overnight visitors": those staying overnight off-project in</t>
  </si>
  <si>
    <t xml:space="preserve">the local area and visitors staying in lodges, motels, cabins and other accomodations</t>
  </si>
  <si>
    <t xml:space="preserve">(except campgrounds) on the project. Enter each as a percentage of day use visits.</t>
  </si>
  <si>
    <t xml:space="preserve">Pure day users are not staying overnight in the local area (unless they live there)</t>
  </si>
  <si>
    <t xml:space="preserve">The Percent boating is the field BOATING from PR_USE database . </t>
  </si>
  <si>
    <t xml:space="preserve">Only a single percentage is reported for all visitors in the NRMS. </t>
  </si>
  <si>
    <t xml:space="preserve">The percentage may be varied across the three segments here, if differences are known.</t>
  </si>
  <si>
    <t xml:space="preserve">Otherwise enter the NRMS value in all three cells.</t>
  </si>
  <si>
    <t xml:space="preserve">Local values for party size and length of stay may be substituted, if known.</t>
  </si>
  <si>
    <t xml:space="preserve">For visitors staying overnight off-project, spending is only counted for days that they visited</t>
  </si>
  <si>
    <t xml:space="preserve">the project by entering a length of stay of 1.0. This avoids double counting of spending by</t>
  </si>
  <si>
    <t xml:space="preserve">those who make multiple visits during their stay.</t>
  </si>
  <si>
    <t xml:space="preserve">Replace or adjust spending averages to suit local conditions or based on a local survey.</t>
  </si>
  <si>
    <t xml:space="preserve">Default multipliers may be pasted in or replaced by values from a similar region.</t>
  </si>
  <si>
    <t xml:space="preserve">See Appendix B to find multipliers for 108 CE projects. </t>
  </si>
  <si>
    <t xml:space="preserve">For projects not listed, use multipliers for projects in a similar regional economic setting. </t>
  </si>
  <si>
    <t xml:space="preserve">Other Notes</t>
  </si>
  <si>
    <t xml:space="preserve">1. One can easily evaluate the sensitivity of results to any of the worksheet parameters by changing one</t>
  </si>
  <si>
    <t xml:space="preserve">     or more cells and observing the effect on total spending or impact measures. </t>
  </si>
  <si>
    <t xml:space="preserve">    Advanced Excel users can also make use of  Excel's built in "What if" analysis tools.</t>
  </si>
  <si>
    <t xml:space="preserve">2. This initial version of the worksheet does not fully account for visitors staying in lodges, cabins or </t>
  </si>
  <si>
    <t xml:space="preserve">     motels on the project. Look for updated versions of this worksheet that more fully capture spending  </t>
  </si>
  <si>
    <t xml:space="preserve">    of overnight visitors at our website.</t>
  </si>
  <si>
    <t xml:space="preserve">KEYPROJ</t>
  </si>
  <si>
    <t xml:space="preserve">STATE</t>
  </si>
  <si>
    <t xml:space="preserve">DIVISION</t>
  </si>
  <si>
    <t xml:space="preserve">DISTRICT</t>
  </si>
  <si>
    <t xml:space="preserve">visits</t>
  </si>
  <si>
    <t xml:space="preserve">boat</t>
  </si>
  <si>
    <t xml:space="preserve">camp</t>
  </si>
  <si>
    <t xml:space="preserve">sight</t>
  </si>
  <si>
    <t xml:space="preserve">B400600</t>
  </si>
  <si>
    <t xml:space="preserve">MS</t>
  </si>
  <si>
    <t xml:space="preserve">LMVD</t>
  </si>
  <si>
    <t xml:space="preserve">VICKSBURG</t>
  </si>
  <si>
    <t xml:space="preserve">ARKABUTLA LAKE</t>
  </si>
  <si>
    <t xml:space="preserve">B400105</t>
  </si>
  <si>
    <t xml:space="preserve">LA</t>
  </si>
  <si>
    <t xml:space="preserve">BAYOU BODCAU RESERVOIR</t>
  </si>
  <si>
    <t xml:space="preserve">B402330</t>
  </si>
  <si>
    <t xml:space="preserve">CADDO LAKE</t>
  </si>
  <si>
    <t xml:space="preserve">B302700</t>
  </si>
  <si>
    <t xml:space="preserve">IL</t>
  </si>
  <si>
    <t xml:space="preserve">ST. LOUIS</t>
  </si>
  <si>
    <t xml:space="preserve">CARLYLE LAKE</t>
  </si>
  <si>
    <t xml:space="preserve">B404530</t>
  </si>
  <si>
    <t xml:space="preserve">AR</t>
  </si>
  <si>
    <t xml:space="preserve">DEGRAY LAKE</t>
  </si>
  <si>
    <t xml:space="preserve">B405590</t>
  </si>
  <si>
    <t xml:space="preserve">ENID LAKE</t>
  </si>
  <si>
    <t xml:space="preserve">B407090</t>
  </si>
  <si>
    <t xml:space="preserve">GRENADA LAKE</t>
  </si>
  <si>
    <t xml:space="preserve">B412170</t>
  </si>
  <si>
    <t xml:space="preserve">LAKE GREESON</t>
  </si>
  <si>
    <t xml:space="preserve">B302560</t>
  </si>
  <si>
    <t xml:space="preserve">MO</t>
  </si>
  <si>
    <t xml:space="preserve">MARK TWAIN LAKE</t>
  </si>
  <si>
    <t xml:space="preserve">B401730</t>
  </si>
  <si>
    <t xml:space="preserve">OUACHITA</t>
  </si>
  <si>
    <t xml:space="preserve">B427042</t>
  </si>
  <si>
    <t xml:space="preserve">OUACHITA-BLACK RIVERS (4 L&amp;D, CALION POOL)</t>
  </si>
  <si>
    <t xml:space="preserve">B400214</t>
  </si>
  <si>
    <t xml:space="preserve">OUACHITA-BLACK RIVERS (4 L&amp;D, COLUMBIA POOL)</t>
  </si>
  <si>
    <t xml:space="preserve">B427043</t>
  </si>
  <si>
    <t xml:space="preserve">OUACHITA-BLACK RIVERS (4 L&amp;D, FELSENTHAL POOL)</t>
  </si>
  <si>
    <t xml:space="preserve">B400225</t>
  </si>
  <si>
    <t xml:space="preserve">OUACHITA-BLACK RIVERS (4 L&amp;D, JONESVILLE POOL)</t>
  </si>
  <si>
    <t xml:space="preserve">B413780</t>
  </si>
  <si>
    <t xml:space="preserve">PEARL RIVER (3 LOCKS AND DAMS)</t>
  </si>
  <si>
    <t xml:space="preserve">B400065</t>
  </si>
  <si>
    <t xml:space="preserve">RED RIVER WATERWAY (5 LOCKS &amp; DAMS)</t>
  </si>
  <si>
    <t xml:space="preserve">B315190</t>
  </si>
  <si>
    <t xml:space="preserve">REND LAKE</t>
  </si>
  <si>
    <t xml:space="preserve">B308040</t>
  </si>
  <si>
    <t xml:space="preserve">RIVERS PROJECT - ILLINOIS RIVER</t>
  </si>
  <si>
    <t xml:space="preserve">B311380</t>
  </si>
  <si>
    <t xml:space="preserve">RIVERS PROJECT - LOWER RIVER</t>
  </si>
  <si>
    <t xml:space="preserve">B311370</t>
  </si>
  <si>
    <t xml:space="preserve">RIVERS PROJECT - UPPER RIVER</t>
  </si>
  <si>
    <t xml:space="preserve">B416370</t>
  </si>
  <si>
    <t xml:space="preserve">SARDIS LAKE</t>
  </si>
  <si>
    <t xml:space="preserve">B316691</t>
  </si>
  <si>
    <t xml:space="preserve">SHELBYVILLE</t>
  </si>
  <si>
    <t xml:space="preserve">B419370</t>
  </si>
  <si>
    <t xml:space="preserve">WALLACE LAKE</t>
  </si>
  <si>
    <t xml:space="preserve">B319420</t>
  </si>
  <si>
    <t xml:space="preserve">WAPPAPELLO</t>
  </si>
  <si>
    <t xml:space="preserve">C272285</t>
  </si>
  <si>
    <t xml:space="preserve">CO</t>
  </si>
  <si>
    <t xml:space="preserve">MRD</t>
  </si>
  <si>
    <t xml:space="preserve">OMAHA</t>
  </si>
  <si>
    <t xml:space="preserve">C172277</t>
  </si>
  <si>
    <t xml:space="preserve">KANSAS CITY</t>
  </si>
  <si>
    <t xml:space="preserve">BLUE SPRINGS LAKE</t>
  </si>
  <si>
    <t xml:space="preserve">C260011</t>
  </si>
  <si>
    <t xml:space="preserve">NE</t>
  </si>
  <si>
    <t xml:space="preserve">BLUESTEM LAKE</t>
  </si>
  <si>
    <t xml:space="preserve">C201970</t>
  </si>
  <si>
    <t xml:space="preserve">ND</t>
  </si>
  <si>
    <t xml:space="preserve">BOWMAN HALEY LAKE</t>
  </si>
  <si>
    <t xml:space="preserve">C260019</t>
  </si>
  <si>
    <t xml:space="preserve">BRANCHED OAK LAKE</t>
  </si>
  <si>
    <t xml:space="preserve">C203020</t>
  </si>
  <si>
    <t xml:space="preserve">CHATFIELD LAKE</t>
  </si>
  <si>
    <t xml:space="preserve">C203070</t>
  </si>
  <si>
    <t xml:space="preserve">CHERRY CREEK</t>
  </si>
  <si>
    <t xml:space="preserve">C103480</t>
  </si>
  <si>
    <t xml:space="preserve">KS</t>
  </si>
  <si>
    <t xml:space="preserve">CLINTON LAKE</t>
  </si>
  <si>
    <t xml:space="preserve">C205780</t>
  </si>
  <si>
    <t xml:space="preserve">SD</t>
  </si>
  <si>
    <t xml:space="preserve">COLD BROOK LAKE</t>
  </si>
  <si>
    <t xml:space="preserve">C260015</t>
  </si>
  <si>
    <t xml:space="preserve">CONESTOGA LAKE</t>
  </si>
  <si>
    <t xml:space="preserve">C204060</t>
  </si>
  <si>
    <t xml:space="preserve">COTTONWOOD SPRINGS LAKE</t>
  </si>
  <si>
    <t xml:space="preserve">C206230</t>
  </si>
  <si>
    <t xml:space="preserve">MT</t>
  </si>
  <si>
    <t xml:space="preserve">FORT PECK PROJECT</t>
  </si>
  <si>
    <t xml:space="preserve">C206270</t>
  </si>
  <si>
    <t xml:space="preserve">FORT RANDALL DAM LAKE FRANCIS CASE</t>
  </si>
  <si>
    <t xml:space="preserve">C206400</t>
  </si>
  <si>
    <t xml:space="preserve">GARRISON DAM LAKE SAKAKAWEA</t>
  </si>
  <si>
    <t xml:space="preserve">C260020</t>
  </si>
  <si>
    <t xml:space="preserve">GLENN CUNNINGHAM LAKE</t>
  </si>
  <si>
    <t xml:space="preserve">C107330</t>
  </si>
  <si>
    <t xml:space="preserve">HARLAN COUNTY LAKE</t>
  </si>
  <si>
    <t xml:space="preserve">C108840</t>
  </si>
  <si>
    <t xml:space="preserve">HARRY S TRUMAN</t>
  </si>
  <si>
    <t xml:space="preserve">C107540</t>
  </si>
  <si>
    <t xml:space="preserve">HILLSDALE LAKE</t>
  </si>
  <si>
    <t xml:space="preserve">C260018</t>
  </si>
  <si>
    <t xml:space="preserve">HOLMES LAKE</t>
  </si>
  <si>
    <t xml:space="preserve">C108730</t>
  </si>
  <si>
    <t xml:space="preserve">KANOPOLIS LAKE</t>
  </si>
  <si>
    <t xml:space="preserve">C206440</t>
  </si>
  <si>
    <t xml:space="preserve">LEWIS AND CLARK</t>
  </si>
  <si>
    <t xml:space="preserve">C110030</t>
  </si>
  <si>
    <t xml:space="preserve">LONG BRANCH LAKE</t>
  </si>
  <si>
    <t xml:space="preserve">C172276</t>
  </si>
  <si>
    <t xml:space="preserve">LONGVIEW LAKE</t>
  </si>
  <si>
    <t xml:space="preserve">C110950</t>
  </si>
  <si>
    <t xml:space="preserve">MELVERN LAKE</t>
  </si>
  <si>
    <t xml:space="preserve">C111140</t>
  </si>
  <si>
    <t xml:space="preserve">MILFORD</t>
  </si>
  <si>
    <t xml:space="preserve">C212960</t>
  </si>
  <si>
    <t xml:space="preserve">OAHE</t>
  </si>
  <si>
    <t xml:space="preserve">C260010</t>
  </si>
  <si>
    <t xml:space="preserve">OLIVE CREEK LAKE</t>
  </si>
  <si>
    <t xml:space="preserve">C260017</t>
  </si>
  <si>
    <t xml:space="preserve">PAWNEE LAKE</t>
  </si>
  <si>
    <t xml:space="preserve">C113920</t>
  </si>
  <si>
    <t xml:space="preserve">PERRY LAKE</t>
  </si>
  <si>
    <t xml:space="preserve">C214120</t>
  </si>
  <si>
    <t xml:space="preserve">PIPESTEM LAKE</t>
  </si>
  <si>
    <t xml:space="preserve">C114270</t>
  </si>
  <si>
    <t xml:space="preserve">POMME DE TERRE</t>
  </si>
  <si>
    <t xml:space="preserve">C114280</t>
  </si>
  <si>
    <t xml:space="preserve">POMONA LAKE</t>
  </si>
  <si>
    <t xml:space="preserve">C114880</t>
  </si>
  <si>
    <t xml:space="preserve">IA</t>
  </si>
  <si>
    <t xml:space="preserve">RATHBUN LAKE</t>
  </si>
  <si>
    <t xml:space="preserve">C201420</t>
  </si>
  <si>
    <t xml:space="preserve">SHARPE</t>
  </si>
  <si>
    <t xml:space="preserve">C260014</t>
  </si>
  <si>
    <t xml:space="preserve">SITE 10 YANKEE HILL LAKE SALTCREEK TRIBUTARY</t>
  </si>
  <si>
    <t xml:space="preserve">C116980</t>
  </si>
  <si>
    <t xml:space="preserve">SMITHVILLE LAKE</t>
  </si>
  <si>
    <t xml:space="preserve">C201068</t>
  </si>
  <si>
    <t xml:space="preserve">SNYDER-WINNEBAGO</t>
  </si>
  <si>
    <t xml:space="preserve">C260013</t>
  </si>
  <si>
    <t xml:space="preserve">STAGECOACH LAKE</t>
  </si>
  <si>
    <t xml:space="preserve">C256330</t>
  </si>
  <si>
    <t xml:space="preserve">STANDING BEAR LAKE</t>
  </si>
  <si>
    <t xml:space="preserve">C117560</t>
  </si>
  <si>
    <t xml:space="preserve">STOCKTON LAKE</t>
  </si>
  <si>
    <t xml:space="preserve">C118660</t>
  </si>
  <si>
    <t xml:space="preserve">TUTTLE CREEK LAKE</t>
  </si>
  <si>
    <t xml:space="preserve">C260016</t>
  </si>
  <si>
    <t xml:space="preserve">TWIN LAKES</t>
  </si>
  <si>
    <t xml:space="preserve">C260012</t>
  </si>
  <si>
    <t xml:space="preserve">WAGONTRAIN LAKE</t>
  </si>
  <si>
    <t xml:space="preserve">C201066</t>
  </si>
  <si>
    <t xml:space="preserve">WEHRSPANN LAKE</t>
  </si>
  <si>
    <t xml:space="preserve">C120060</t>
  </si>
  <si>
    <t xml:space="preserve">WILSON LAKE</t>
  </si>
  <si>
    <t xml:space="preserve">C272296</t>
  </si>
  <si>
    <t xml:space="preserve">ZORINSKY LAKE</t>
  </si>
  <si>
    <t xml:space="preserve">E480301</t>
  </si>
  <si>
    <t xml:space="preserve">VA</t>
  </si>
  <si>
    <t xml:space="preserve">NAD</t>
  </si>
  <si>
    <t xml:space="preserve">NORFOLK</t>
  </si>
  <si>
    <t xml:space="preserve">AIW ALBEMARLE AND CHES AND DISMAL SWAMP CANAL</t>
  </si>
  <si>
    <t xml:space="preserve">E100240</t>
  </si>
  <si>
    <t xml:space="preserve">NY</t>
  </si>
  <si>
    <t xml:space="preserve">BALTIMORE</t>
  </si>
  <si>
    <t xml:space="preserve">ALMOND LAKE</t>
  </si>
  <si>
    <t xml:space="preserve">E127023</t>
  </si>
  <si>
    <t xml:space="preserve">PA</t>
  </si>
  <si>
    <t xml:space="preserve">ALVIN R BUSH - KETTLE CREEK</t>
  </si>
  <si>
    <t xml:space="preserve">E100800</t>
  </si>
  <si>
    <t xml:space="preserve">AYLESWORTH CREEK LAKE</t>
  </si>
  <si>
    <t xml:space="preserve">E501340</t>
  </si>
  <si>
    <t xml:space="preserve">PHILADELPHIA</t>
  </si>
  <si>
    <t xml:space="preserve">BELTZVILLE LAKE</t>
  </si>
  <si>
    <t xml:space="preserve">E501780</t>
  </si>
  <si>
    <t xml:space="preserve">BLUE MARSH LAKE</t>
  </si>
  <si>
    <t xml:space="preserve">E104150</t>
  </si>
  <si>
    <t xml:space="preserve">COWANESQUE LAKE</t>
  </si>
  <si>
    <t xml:space="preserve">E104370</t>
  </si>
  <si>
    <t xml:space="preserve">CURWENSVILLE LAKE</t>
  </si>
  <si>
    <t xml:space="preserve">E105230</t>
  </si>
  <si>
    <t xml:space="preserve">EAST SIDNEY LAKE</t>
  </si>
  <si>
    <t xml:space="preserve">E117050</t>
  </si>
  <si>
    <t xml:space="preserve">FOSTER JOSEPH SAYERS DAM</t>
  </si>
  <si>
    <t xml:space="preserve">E573825</t>
  </si>
  <si>
    <t xml:space="preserve">FRANCIS E WALTER DAM</t>
  </si>
  <si>
    <t xml:space="preserve">E406430</t>
  </si>
  <si>
    <t xml:space="preserve">GATHRIGHT DAM-LAKE MOOMAW</t>
  </si>
  <si>
    <t xml:space="preserve">E508200</t>
  </si>
  <si>
    <t xml:space="preserve">MD</t>
  </si>
  <si>
    <t xml:space="preserve">IWW DELAWARE R TO CHESAPEAKE BAY C + D CANAL</t>
  </si>
  <si>
    <t xml:space="preserve">E101770</t>
  </si>
  <si>
    <t xml:space="preserve">WV</t>
  </si>
  <si>
    <t xml:space="preserve">JENNINGS RANDOLPH LAKE</t>
  </si>
  <si>
    <t xml:space="preserve">E573502</t>
  </si>
  <si>
    <t xml:space="preserve">PROMPTON LAKE</t>
  </si>
  <si>
    <t xml:space="preserve">E114900</t>
  </si>
  <si>
    <t xml:space="preserve">RAYSTOWN</t>
  </si>
  <si>
    <t xml:space="preserve">E140102</t>
  </si>
  <si>
    <t xml:space="preserve">TIOGA-HAMMOND LAKES</t>
  </si>
  <si>
    <t xml:space="preserve">E119900</t>
  </si>
  <si>
    <t xml:space="preserve">WHITNEY POINT</t>
  </si>
  <si>
    <t xml:space="preserve">F509300</t>
  </si>
  <si>
    <t xml:space="preserve">NCD</t>
  </si>
  <si>
    <t xml:space="preserve">ST. PAUL</t>
  </si>
  <si>
    <t xml:space="preserve">BALDHILL DAM LAKE ASHTABULA</t>
  </si>
  <si>
    <t xml:space="preserve">F403910</t>
  </si>
  <si>
    <t xml:space="preserve">ROCK ISLAND</t>
  </si>
  <si>
    <t xml:space="preserve">CORALVILLE LAKE</t>
  </si>
  <si>
    <t xml:space="preserve">F305040</t>
  </si>
  <si>
    <t xml:space="preserve">MN</t>
  </si>
  <si>
    <t xml:space="preserve">DETROIT</t>
  </si>
  <si>
    <t xml:space="preserve">DULUTH-SUPERIOR HARBOR</t>
  </si>
  <si>
    <t xml:space="preserve">F505270</t>
  </si>
  <si>
    <t xml:space="preserve">WI</t>
  </si>
  <si>
    <t xml:space="preserve">EAU GALLE FLOOD CONTROL PROJECT</t>
  </si>
  <si>
    <t xml:space="preserve">F452690</t>
  </si>
  <si>
    <t xml:space="preserve">FARMDALE DAM</t>
  </si>
  <si>
    <t xml:space="preserve">F507640</t>
  </si>
  <si>
    <t xml:space="preserve">HOMME LAKE</t>
  </si>
  <si>
    <t xml:space="preserve">F408010</t>
  </si>
  <si>
    <t xml:space="preserve">ILLINOIS WATERWAY</t>
  </si>
  <si>
    <t xml:space="preserve">F308960</t>
  </si>
  <si>
    <t xml:space="preserve">MI</t>
  </si>
  <si>
    <t xml:space="preserve">KEWEENAW WATERWAY</t>
  </si>
  <si>
    <t xml:space="preserve">F509220</t>
  </si>
  <si>
    <t xml:space="preserve">LAC QUI PARLE LAKE</t>
  </si>
  <si>
    <t xml:space="preserve">F415070</t>
  </si>
  <si>
    <t xml:space="preserve">LAKE RED ROCK</t>
  </si>
  <si>
    <t xml:space="preserve">F509390</t>
  </si>
  <si>
    <t xml:space="preserve">LAKE TRAVERSE</t>
  </si>
  <si>
    <t xml:space="preserve">F514080</t>
  </si>
  <si>
    <t xml:space="preserve">MISSISSIPPI RIVER HEADWATERS LAKES PROJECT</t>
  </si>
  <si>
    <t xml:space="preserve">F574280</t>
  </si>
  <si>
    <t xml:space="preserve">MISSISSIPPI RIVER POOL  U+L ST ANTHONY FALLS</t>
  </si>
  <si>
    <t xml:space="preserve">F573914</t>
  </si>
  <si>
    <t xml:space="preserve">MISSISSIPPI RIVER POOL NO  1</t>
  </si>
  <si>
    <t xml:space="preserve">F573915</t>
  </si>
  <si>
    <t xml:space="preserve">MISSISSIPPI RIVER POOL NO  2</t>
  </si>
  <si>
    <t xml:space="preserve">F511450</t>
  </si>
  <si>
    <t xml:space="preserve">MISSISSIPPI RIVER POOL NO  3</t>
  </si>
  <si>
    <t xml:space="preserve">F511460</t>
  </si>
  <si>
    <t xml:space="preserve">MISSISSIPPI RIVER POOL NO  4</t>
  </si>
  <si>
    <t xml:space="preserve">F511470</t>
  </si>
  <si>
    <t xml:space="preserve">MISSISSIPPI RIVER POOL NO  5</t>
  </si>
  <si>
    <t xml:space="preserve">F511530</t>
  </si>
  <si>
    <t xml:space="preserve">MISSISSIPPI RIVER POOL NO  5A</t>
  </si>
  <si>
    <t xml:space="preserve">F511480</t>
  </si>
  <si>
    <t xml:space="preserve">MISSISSIPPI RIVER POOL NO  6</t>
  </si>
  <si>
    <t xml:space="preserve">F573916</t>
  </si>
  <si>
    <t xml:space="preserve">MISSISSIPPI RIVER POOL NO  7</t>
  </si>
  <si>
    <t xml:space="preserve">F511500</t>
  </si>
  <si>
    <t xml:space="preserve">MISSISSIPPI RIVER POOL NO  8</t>
  </si>
  <si>
    <t xml:space="preserve">F511510</t>
  </si>
  <si>
    <t xml:space="preserve">MISSISSIPPI RIVER POOL NO  9</t>
  </si>
  <si>
    <t xml:space="preserve">F511520</t>
  </si>
  <si>
    <t xml:space="preserve">MISSISSIPPI RIVER POOL NO 10</t>
  </si>
  <si>
    <t xml:space="preserve">F411550</t>
  </si>
  <si>
    <t xml:space="preserve">MISSISSIPPI RIVER POOLS 11-22 (10 L&amp;D)</t>
  </si>
  <si>
    <t xml:space="preserve">F513410</t>
  </si>
  <si>
    <t xml:space="preserve">ORWELL LAKE</t>
  </si>
  <si>
    <t xml:space="preserve">F416510</t>
  </si>
  <si>
    <t xml:space="preserve">SAYLORVILLE LAKE</t>
  </si>
  <si>
    <t xml:space="preserve">F374224</t>
  </si>
  <si>
    <t xml:space="preserve">ST MARYS RIVER</t>
  </si>
  <si>
    <t xml:space="preserve">F317660</t>
  </si>
  <si>
    <t xml:space="preserve">STURGEON BAY AND LAKE MICHIGAN SHIP CANAL</t>
  </si>
  <si>
    <t xml:space="preserve">D000850</t>
  </si>
  <si>
    <t xml:space="preserve">VT</t>
  </si>
  <si>
    <t xml:space="preserve">NED</t>
  </si>
  <si>
    <t xml:space="preserve">NEW ENGLAND</t>
  </si>
  <si>
    <t xml:space="preserve">BALL MOUNTAIN LAKE</t>
  </si>
  <si>
    <t xml:space="preserve">D000960</t>
  </si>
  <si>
    <t xml:space="preserve">MA</t>
  </si>
  <si>
    <t xml:space="preserve">BARRE FALLS DAM</t>
  </si>
  <si>
    <t xml:space="preserve">D001560</t>
  </si>
  <si>
    <t xml:space="preserve">BIRCH HILL DAM</t>
  </si>
  <si>
    <t xml:space="preserve">D000282</t>
  </si>
  <si>
    <t xml:space="preserve">CT</t>
  </si>
  <si>
    <t xml:space="preserve">BLACK ROCK LAKE</t>
  </si>
  <si>
    <t xml:space="preserve">D001720</t>
  </si>
  <si>
    <t xml:space="preserve">NH</t>
  </si>
  <si>
    <t xml:space="preserve">BLACKWATER DAM</t>
  </si>
  <si>
    <t xml:space="preserve">D002180</t>
  </si>
  <si>
    <t xml:space="preserve">BUFFUMVILLE LAKE</t>
  </si>
  <si>
    <t xml:space="preserve">D000406</t>
  </si>
  <si>
    <t xml:space="preserve">CAPE COD CANAL</t>
  </si>
  <si>
    <t xml:space="preserve">D075257</t>
  </si>
  <si>
    <t xml:space="preserve">CHARLES RIVER NATURAL VALLEY STORAGE PROJECT</t>
  </si>
  <si>
    <t xml:space="preserve">D003650</t>
  </si>
  <si>
    <t xml:space="preserve">COLEBROOK RIVER LAKE</t>
  </si>
  <si>
    <t xml:space="preserve">D003730</t>
  </si>
  <si>
    <t xml:space="preserve">CONANT BROOK DAM</t>
  </si>
  <si>
    <t xml:space="preserve">D005120</t>
  </si>
  <si>
    <t xml:space="preserve">EAST BRIMFIELD LAKE</t>
  </si>
  <si>
    <t xml:space="preserve">D005310</t>
  </si>
  <si>
    <t xml:space="preserve">EDWARD MACDOWELL LAKE</t>
  </si>
  <si>
    <t xml:space="preserve">D006150</t>
  </si>
  <si>
    <t xml:space="preserve">FRANKLIN FALLS DAM</t>
  </si>
  <si>
    <t xml:space="preserve">D007280</t>
  </si>
  <si>
    <t xml:space="preserve">HANCOCK BROOK LAKE</t>
  </si>
  <si>
    <t xml:space="preserve">D007580</t>
  </si>
  <si>
    <t xml:space="preserve">HODGES VILLAGE DAM</t>
  </si>
  <si>
    <t xml:space="preserve">D007680</t>
  </si>
  <si>
    <t xml:space="preserve">HOP BROOK LAKE</t>
  </si>
  <si>
    <t xml:space="preserve">D007700</t>
  </si>
  <si>
    <t xml:space="preserve">HOPKINTON-EVERETT LAKE</t>
  </si>
  <si>
    <t xml:space="preserve">D009080</t>
  </si>
  <si>
    <t xml:space="preserve">KNIGHTVILLE DAM</t>
  </si>
  <si>
    <t xml:space="preserve">D010000</t>
  </si>
  <si>
    <t xml:space="preserve">LITTLEVILLE LAKE</t>
  </si>
  <si>
    <t xml:space="preserve">D010560</t>
  </si>
  <si>
    <t xml:space="preserve">MANSFIELD HOLLOW LAKE</t>
  </si>
  <si>
    <t xml:space="preserve">D012850</t>
  </si>
  <si>
    <t xml:space="preserve">NORTH HARTLAND LAKE</t>
  </si>
  <si>
    <t xml:space="preserve">D012870</t>
  </si>
  <si>
    <t xml:space="preserve">NORTH SPRINGFIELD LAKE</t>
  </si>
  <si>
    <t xml:space="preserve">D012900</t>
  </si>
  <si>
    <t xml:space="preserve">NORTHFIELD BROOK LAKE</t>
  </si>
  <si>
    <t xml:space="preserve">D013450</t>
  </si>
  <si>
    <t xml:space="preserve">OTTER BROOK LAKE</t>
  </si>
  <si>
    <t xml:space="preserve">D017780</t>
  </si>
  <si>
    <t xml:space="preserve">SURRY MOUNTAIN LAKE</t>
  </si>
  <si>
    <t xml:space="preserve">D018160</t>
  </si>
  <si>
    <t xml:space="preserve">THOMASTON DAM</t>
  </si>
  <si>
    <t xml:space="preserve">D018400</t>
  </si>
  <si>
    <t xml:space="preserve">TOWNSHEND LAKE</t>
  </si>
  <si>
    <t xml:space="preserve">D018610</t>
  </si>
  <si>
    <t xml:space="preserve">TULLY LAKE</t>
  </si>
  <si>
    <t xml:space="preserve">D018830</t>
  </si>
  <si>
    <t xml:space="preserve">UNION VILLAGE DAM</t>
  </si>
  <si>
    <t xml:space="preserve">D019690</t>
  </si>
  <si>
    <t xml:space="preserve">WEST HILL DAM</t>
  </si>
  <si>
    <t xml:space="preserve">D019760</t>
  </si>
  <si>
    <t xml:space="preserve">WEST THOMPSON LAKE</t>
  </si>
  <si>
    <t xml:space="preserve">D019780</t>
  </si>
  <si>
    <t xml:space="preserve">WESTVILLE LAKE</t>
  </si>
  <si>
    <t xml:space="preserve">G300200</t>
  </si>
  <si>
    <t xml:space="preserve">ID</t>
  </si>
  <si>
    <t xml:space="preserve">NPD</t>
  </si>
  <si>
    <t xml:space="preserve">SEATTLE</t>
  </si>
  <si>
    <t xml:space="preserve">ALBENI FALLS DAM AND LAKE PEND OREILLE</t>
  </si>
  <si>
    <t xml:space="preserve">G201810</t>
  </si>
  <si>
    <t xml:space="preserve">OR</t>
  </si>
  <si>
    <t xml:space="preserve">PORTLAND</t>
  </si>
  <si>
    <t xml:space="preserve">BLUE RIVER LAKE</t>
  </si>
  <si>
    <t xml:space="preserve">G273459</t>
  </si>
  <si>
    <t xml:space="preserve">BONNEVILLE</t>
  </si>
  <si>
    <t xml:space="preserve">G172738</t>
  </si>
  <si>
    <t xml:space="preserve">AK</t>
  </si>
  <si>
    <t xml:space="preserve">ALASKA</t>
  </si>
  <si>
    <t xml:space="preserve">CHENA RIVER LAKES</t>
  </si>
  <si>
    <t xml:space="preserve">G373462</t>
  </si>
  <si>
    <t xml:space="preserve">WA</t>
  </si>
  <si>
    <t xml:space="preserve">CHIEF JOSEPH DAM AND RUFUS WOODS LAKE</t>
  </si>
  <si>
    <t xml:space="preserve">G204020</t>
  </si>
  <si>
    <t xml:space="preserve">COTTAGE GROVE LAKE</t>
  </si>
  <si>
    <t xml:space="preserve">G204080</t>
  </si>
  <si>
    <t xml:space="preserve">COUGAR LAKE</t>
  </si>
  <si>
    <t xml:space="preserve">G204690</t>
  </si>
  <si>
    <t xml:space="preserve">DETROIT LAKE</t>
  </si>
  <si>
    <t xml:space="preserve">G279008</t>
  </si>
  <si>
    <t xml:space="preserve">DEXTER LAKE</t>
  </si>
  <si>
    <t xml:space="preserve">G204910</t>
  </si>
  <si>
    <t xml:space="preserve">DORENA LAKE</t>
  </si>
  <si>
    <t xml:space="preserve">G405090</t>
  </si>
  <si>
    <t xml:space="preserve">WALLA WALLA</t>
  </si>
  <si>
    <t xml:space="preserve">DWORSHAK</t>
  </si>
  <si>
    <t xml:space="preserve">G207770</t>
  </si>
  <si>
    <t xml:space="preserve">FALL CREEK LAKE</t>
  </si>
  <si>
    <t xml:space="preserve">G205830</t>
  </si>
  <si>
    <t xml:space="preserve">FERN RIDGE LAKE</t>
  </si>
  <si>
    <t xml:space="preserve">G268002</t>
  </si>
  <si>
    <t xml:space="preserve">FOSTER LAKE</t>
  </si>
  <si>
    <t xml:space="preserve">G206940</t>
  </si>
  <si>
    <t xml:space="preserve">GREEN PETER LAKE</t>
  </si>
  <si>
    <t xml:space="preserve">G207530</t>
  </si>
  <si>
    <t xml:space="preserve">HILLS CREEK</t>
  </si>
  <si>
    <t xml:space="preserve">G400608</t>
  </si>
  <si>
    <t xml:space="preserve">ICE HARBOR LOCK &amp; DAM, LAKE SACAJAWEA</t>
  </si>
  <si>
    <t xml:space="preserve">G372920</t>
  </si>
  <si>
    <t xml:space="preserve">KEYSTONE HARBOR</t>
  </si>
  <si>
    <t xml:space="preserve">G204400</t>
  </si>
  <si>
    <t xml:space="preserve">LAKE CELILO</t>
  </si>
  <si>
    <t xml:space="preserve">G208480</t>
  </si>
  <si>
    <t xml:space="preserve">LAKE UMATILLA</t>
  </si>
  <si>
    <t xml:space="preserve">G309400</t>
  </si>
  <si>
    <t xml:space="preserve">LAKE WASHINGTON SHIP CANAL</t>
  </si>
  <si>
    <t xml:space="preserve">G309750</t>
  </si>
  <si>
    <t xml:space="preserve">LIBBY DAM AND LAKE KOOCANUSA</t>
  </si>
  <si>
    <t xml:space="preserve">G409880</t>
  </si>
  <si>
    <t xml:space="preserve">LITTLE GOOSE LOCK &amp; DAM, LAKE BRYAN</t>
  </si>
  <si>
    <t xml:space="preserve">G273101</t>
  </si>
  <si>
    <t xml:space="preserve">LOOKOUT POINT LAKE</t>
  </si>
  <si>
    <t xml:space="preserve">G210090</t>
  </si>
  <si>
    <t xml:space="preserve">LOST CREEK LAKE</t>
  </si>
  <si>
    <t xml:space="preserve">G410180</t>
  </si>
  <si>
    <t xml:space="preserve">LOWER GRANITE</t>
  </si>
  <si>
    <t xml:space="preserve">G410210</t>
  </si>
  <si>
    <t xml:space="preserve">LOWER MONUMENTAL LOCK &amp; DAM, LAKE WEST</t>
  </si>
  <si>
    <t xml:space="preserve">G410260</t>
  </si>
  <si>
    <t xml:space="preserve">LUCKY PEAK LAKE</t>
  </si>
  <si>
    <t xml:space="preserve">G410920</t>
  </si>
  <si>
    <t xml:space="preserve">MCNARY</t>
  </si>
  <si>
    <t xml:space="preserve">G455120</t>
  </si>
  <si>
    <t xml:space="preserve">MILL CREEK LAKE</t>
  </si>
  <si>
    <t xml:space="preserve">G311990</t>
  </si>
  <si>
    <t xml:space="preserve">MUD MOUNTAIN DAM PROJECT WHITE RIVER</t>
  </si>
  <si>
    <t xml:space="preserve">G219960</t>
  </si>
  <si>
    <t xml:space="preserve">WILLAMETTE FALLS LOCKS</t>
  </si>
  <si>
    <t xml:space="preserve">G272731</t>
  </si>
  <si>
    <t xml:space="preserve">WILLOW CREEK</t>
  </si>
  <si>
    <t xml:space="preserve">H100280</t>
  </si>
  <si>
    <t xml:space="preserve">OH</t>
  </si>
  <si>
    <t xml:space="preserve">ORD</t>
  </si>
  <si>
    <t xml:space="preserve">HUNTINGTON</t>
  </si>
  <si>
    <t xml:space="preserve">ALUM CREEK LAKE</t>
  </si>
  <si>
    <t xml:space="preserve">H171138</t>
  </si>
  <si>
    <t xml:space="preserve">ATWOOD LAKE</t>
  </si>
  <si>
    <t xml:space="preserve">H300940</t>
  </si>
  <si>
    <t xml:space="preserve">KY</t>
  </si>
  <si>
    <t xml:space="preserve">NASHVILLE</t>
  </si>
  <si>
    <t xml:space="preserve">BARKLEY</t>
  </si>
  <si>
    <t xml:space="preserve">H200970</t>
  </si>
  <si>
    <t xml:space="preserve">LOUISVILLE</t>
  </si>
  <si>
    <t xml:space="preserve">BARREN RIVER LAK</t>
  </si>
  <si>
    <t xml:space="preserve">H175046</t>
  </si>
  <si>
    <t xml:space="preserve">BEACH CITY LAKE</t>
  </si>
  <si>
    <t xml:space="preserve">H101280</t>
  </si>
  <si>
    <t xml:space="preserve">BEECH FORK LAKE</t>
  </si>
  <si>
    <t xml:space="preserve">H101300</t>
  </si>
  <si>
    <t xml:space="preserve">BELLEVILLE LOCKS AND DAM &lt;OHIO R&gt;</t>
  </si>
  <si>
    <t xml:space="preserve">H401400</t>
  </si>
  <si>
    <t xml:space="preserve">PITTSBURGH</t>
  </si>
  <si>
    <t xml:space="preserve">BERLIN LAKE</t>
  </si>
  <si>
    <t xml:space="preserve">H101830</t>
  </si>
  <si>
    <t xml:space="preserve">BLUESTONE LAKE</t>
  </si>
  <si>
    <t xml:space="preserve">H171140</t>
  </si>
  <si>
    <t xml:space="preserve">BOLIVAR DAM</t>
  </si>
  <si>
    <t xml:space="preserve">H202060</t>
  </si>
  <si>
    <t xml:space="preserve">IN</t>
  </si>
  <si>
    <t xml:space="preserve">BROOKVILLE LAKE</t>
  </si>
  <si>
    <t xml:space="preserve">H202130</t>
  </si>
  <si>
    <t xml:space="preserve">BUCKHORN LAKE</t>
  </si>
  <si>
    <t xml:space="preserve">H102270</t>
  </si>
  <si>
    <t xml:space="preserve">BURNSVILLE LAKE</t>
  </si>
  <si>
    <t xml:space="preserve">H202350</t>
  </si>
  <si>
    <t xml:space="preserve">CAESAR CREEK LAKE</t>
  </si>
  <si>
    <t xml:space="preserve">H202360</t>
  </si>
  <si>
    <t xml:space="preserve">CAGLES MILL LAKE</t>
  </si>
  <si>
    <t xml:space="preserve">H202550</t>
  </si>
  <si>
    <t xml:space="preserve">CANNELTON LOCK AND DAM +OHIO RIVER</t>
  </si>
  <si>
    <t xml:space="preserve">H102680</t>
  </si>
  <si>
    <t xml:space="preserve">CAPT ANTHONY MELDAHL LOCKS AND DAM &lt;OHIO R&gt;</t>
  </si>
  <si>
    <t xml:space="preserve">H202720</t>
  </si>
  <si>
    <t xml:space="preserve">CARR CREEK LAKE</t>
  </si>
  <si>
    <t xml:space="preserve">H202780</t>
  </si>
  <si>
    <t xml:space="preserve">CAVE RUN LAKE</t>
  </si>
  <si>
    <t xml:space="preserve">H210570</t>
  </si>
  <si>
    <t xml:space="preserve">CECIL M. HARDEN</t>
  </si>
  <si>
    <t xml:space="preserve">H302840</t>
  </si>
  <si>
    <t xml:space="preserve">TN</t>
  </si>
  <si>
    <t xml:space="preserve">CENTER HILL</t>
  </si>
  <si>
    <t xml:space="preserve">H171141</t>
  </si>
  <si>
    <t xml:space="preserve">CHARLES MILL LAKE</t>
  </si>
  <si>
    <t xml:space="preserve">H303040</t>
  </si>
  <si>
    <t xml:space="preserve">CHEATHAM</t>
  </si>
  <si>
    <t xml:space="preserve">H203310</t>
  </si>
  <si>
    <t xml:space="preserve">CLARENCE J BROWN DAM AND RESERVOIR</t>
  </si>
  <si>
    <t xml:space="preserve">H171142</t>
  </si>
  <si>
    <t xml:space="preserve">CLENDENING LAKE</t>
  </si>
  <si>
    <t xml:space="preserve">H403750</t>
  </si>
  <si>
    <t xml:space="preserve">CONEMAUGH RIVER LAKE</t>
  </si>
  <si>
    <t xml:space="preserve">H303940</t>
  </si>
  <si>
    <t xml:space="preserve">CORDELL HULL</t>
  </si>
  <si>
    <t xml:space="preserve">H404280</t>
  </si>
  <si>
    <t xml:space="preserve">CROOKED CREEK LAKE</t>
  </si>
  <si>
    <t xml:space="preserve">H320140</t>
  </si>
  <si>
    <t xml:space="preserve">CUMBERLAND</t>
  </si>
  <si>
    <t xml:space="preserve">H304390</t>
  </si>
  <si>
    <t xml:space="preserve">DALE HOLLOW</t>
  </si>
  <si>
    <t xml:space="preserve">H471457</t>
  </si>
  <si>
    <t xml:space="preserve">DASHIELDS LOCKS AND DAM &lt;OHIO RIVER&gt;</t>
  </si>
  <si>
    <t xml:space="preserve">H104520</t>
  </si>
  <si>
    <t xml:space="preserve">DEER CREEK LAKE</t>
  </si>
  <si>
    <t xml:space="preserve">H104580</t>
  </si>
  <si>
    <t xml:space="preserve">DELAWARE LAKE</t>
  </si>
  <si>
    <t xml:space="preserve">H104740</t>
  </si>
  <si>
    <t xml:space="preserve">DEWEY LAKE</t>
  </si>
  <si>
    <t xml:space="preserve">H104810</t>
  </si>
  <si>
    <t xml:space="preserve">DILLON LAKE</t>
  </si>
  <si>
    <t xml:space="preserve">H171143</t>
  </si>
  <si>
    <t xml:space="preserve">DOVER DAM</t>
  </si>
  <si>
    <t xml:space="preserve">H405150</t>
  </si>
  <si>
    <t xml:space="preserve">EAST BRANCH CLARION RIVER LAKE</t>
  </si>
  <si>
    <t xml:space="preserve">H105190</t>
  </si>
  <si>
    <t xml:space="preserve">EAST LYNN LAKE</t>
  </si>
  <si>
    <t xml:space="preserve">H471458</t>
  </si>
  <si>
    <t xml:space="preserve">EMSWORTH LOCKS AND DAMS &lt;OHIO RIVER&gt;</t>
  </si>
  <si>
    <t xml:space="preserve">H105900</t>
  </si>
  <si>
    <t xml:space="preserve">FISHTRAP LAKE</t>
  </si>
  <si>
    <t xml:space="preserve">H471497</t>
  </si>
  <si>
    <t xml:space="preserve">GRAY'S LANDING LOCKS AND DAM</t>
  </si>
  <si>
    <t xml:space="preserve">H106790</t>
  </si>
  <si>
    <t xml:space="preserve">GRAYSON LAKE</t>
  </si>
  <si>
    <t xml:space="preserve">H206960</t>
  </si>
  <si>
    <t xml:space="preserve">GREEN RIVER LAKE</t>
  </si>
  <si>
    <t xml:space="preserve">H253400</t>
  </si>
  <si>
    <t xml:space="preserve">GREENRIVER +2 LOCKS</t>
  </si>
  <si>
    <t xml:space="preserve">H107020</t>
  </si>
  <si>
    <t xml:space="preserve">GREENUP LOCKS AND DAM &lt;OHIO R&gt;</t>
  </si>
  <si>
    <t xml:space="preserve">H407290</t>
  </si>
  <si>
    <t xml:space="preserve">HANNIBAL LOCKS AND DAM &lt;OHIO RIVER&gt;</t>
  </si>
  <si>
    <t xml:space="preserve">H471504</t>
  </si>
  <si>
    <t xml:space="preserve">HILDEBRAND LOCK AND DAM &lt;MONONGAHELA RIVER&gt;</t>
  </si>
  <si>
    <t xml:space="preserve">H308370</t>
  </si>
  <si>
    <t xml:space="preserve">J PERCY PRIEST</t>
  </si>
  <si>
    <t xml:space="preserve">H207910</t>
  </si>
  <si>
    <t xml:space="preserve">J. EDWARD ROUSH LAKE</t>
  </si>
  <si>
    <t xml:space="preserve">H218840</t>
  </si>
  <si>
    <t xml:space="preserve">JOHN T. MYERS LOCK AND DAM</t>
  </si>
  <si>
    <t xml:space="preserve">H108550</t>
  </si>
  <si>
    <t xml:space="preserve">JOHN W FLANNAGAN DAM AND RESERVOIR</t>
  </si>
  <si>
    <t xml:space="preserve">H208920</t>
  </si>
  <si>
    <t xml:space="preserve">KENTUCKY RIVER +4 LOCKS</t>
  </si>
  <si>
    <t xml:space="preserve">H409050</t>
  </si>
  <si>
    <t xml:space="preserve">KINZUA DAM AND ALLEGHENY RESERVOIR</t>
  </si>
  <si>
    <t xml:space="preserve">H309550</t>
  </si>
  <si>
    <t xml:space="preserve">LAUREL RIVER</t>
  </si>
  <si>
    <t xml:space="preserve">H175047</t>
  </si>
  <si>
    <t xml:space="preserve">LEESVILLE LAKE</t>
  </si>
  <si>
    <t xml:space="preserve">H276114</t>
  </si>
  <si>
    <t xml:space="preserve">LOCK &amp; DAM 52 + OHIO RIVER</t>
  </si>
  <si>
    <t xml:space="preserve">H276115</t>
  </si>
  <si>
    <t xml:space="preserve">LOCK &amp; DAM 53 + OHIO RIVER</t>
  </si>
  <si>
    <t xml:space="preserve">H471474</t>
  </si>
  <si>
    <t xml:space="preserve">LOCK AND DAM 2 &lt;ALLEGHENY RIVER&gt;</t>
  </si>
  <si>
    <t xml:space="preserve">H471477</t>
  </si>
  <si>
    <t xml:space="preserve">LOCK AND DAM 3 &lt;ALLEGHENY RIVER&gt;</t>
  </si>
  <si>
    <t xml:space="preserve">H471478</t>
  </si>
  <si>
    <t xml:space="preserve">LOCK AND DAM 4 &lt;ALLEGHENY RIVER&gt;</t>
  </si>
  <si>
    <t xml:space="preserve">H471479</t>
  </si>
  <si>
    <t xml:space="preserve">LOCK AND DAM 5 &lt;ALLEGHENY RIVER&gt;</t>
  </si>
  <si>
    <t xml:space="preserve">H471480</t>
  </si>
  <si>
    <t xml:space="preserve">LOCK AND DAM 6 &lt;ALLEGHENY RIVER&gt;</t>
  </si>
  <si>
    <t xml:space="preserve">H471481</t>
  </si>
  <si>
    <t xml:space="preserve">LOCK AND DAM 7 &lt;ALLEGHENY RIVER&gt;</t>
  </si>
  <si>
    <t xml:space="preserve">H471482</t>
  </si>
  <si>
    <t xml:space="preserve">LOCK AND DAM 8 &lt;ALLEGHENY RIVER&gt;</t>
  </si>
  <si>
    <t xml:space="preserve">H471483</t>
  </si>
  <si>
    <t xml:space="preserve">LOCK AND DAM 9 &lt;ALLEGHENY RIVER&gt;</t>
  </si>
  <si>
    <t xml:space="preserve">H471489</t>
  </si>
  <si>
    <t xml:space="preserve">LOCKS AND DAM 2 &lt;MONONGAHELA RIVER&gt;</t>
  </si>
  <si>
    <t xml:space="preserve">H471491</t>
  </si>
  <si>
    <t xml:space="preserve">LOCKS AND DAM 3 &lt;MONONGAHELA RIVER&gt;</t>
  </si>
  <si>
    <t xml:space="preserve">H471492</t>
  </si>
  <si>
    <t xml:space="preserve">LOCKS AND DAM 4 &lt;MONONGAHELA RIVER&gt;</t>
  </si>
  <si>
    <t xml:space="preserve">H100786</t>
  </si>
  <si>
    <t xml:space="preserve">LONDON LOCKS AND DAM  &lt;KANAWHA RIVER&gt;</t>
  </si>
  <si>
    <t xml:space="preserve">H410250</t>
  </si>
  <si>
    <t xml:space="preserve">LOYALHANNA LAKE</t>
  </si>
  <si>
    <t xml:space="preserve">H410400</t>
  </si>
  <si>
    <t xml:space="preserve">MAHONING CREEK LAKE</t>
  </si>
  <si>
    <t xml:space="preserve">H210690</t>
  </si>
  <si>
    <t xml:space="preserve">MARKLAND LOCK AND DAM +OHIO RIVER</t>
  </si>
  <si>
    <t xml:space="preserve">H100785</t>
  </si>
  <si>
    <t xml:space="preserve">MARMET LOCKS AND DAM  &lt;KANAWHA RIVER&gt;</t>
  </si>
  <si>
    <t xml:space="preserve">H310740</t>
  </si>
  <si>
    <t xml:space="preserve">MARTINS FORK LAKE</t>
  </si>
  <si>
    <t xml:space="preserve">H410840</t>
  </si>
  <si>
    <t xml:space="preserve">MAXWELL LOCKS AND DAM &lt;MONONGAHELA RIVER&gt;</t>
  </si>
  <si>
    <t xml:space="preserve">H210880</t>
  </si>
  <si>
    <t xml:space="preserve">MCALPINE LOCK AND DAM +OHIO RIVER</t>
  </si>
  <si>
    <t xml:space="preserve">H419660</t>
  </si>
  <si>
    <t xml:space="preserve">MICHAEL J KIRWAN DAM AND RESERVOIR</t>
  </si>
  <si>
    <t xml:space="preserve">H211570</t>
  </si>
  <si>
    <t xml:space="preserve">MISSISSINEWA LAKE</t>
  </si>
  <si>
    <t xml:space="preserve">H122190</t>
  </si>
  <si>
    <t xml:space="preserve">MOHAWK DAM</t>
  </si>
  <si>
    <t xml:space="preserve">H171146</t>
  </si>
  <si>
    <t xml:space="preserve">MOHICANVILLE DAM</t>
  </si>
  <si>
    <t xml:space="preserve">H211770</t>
  </si>
  <si>
    <t xml:space="preserve">MONROE LAKE</t>
  </si>
  <si>
    <t xml:space="preserve">H471456</t>
  </si>
  <si>
    <t xml:space="preserve">MONTGOMERY LOCKS AND DAM &lt;OHIO RIVER&gt;</t>
  </si>
  <si>
    <t xml:space="preserve">H471502</t>
  </si>
  <si>
    <t xml:space="preserve">MORGANTOWN LOCK AND DAM &lt;MONONGAHELA RIVER&gt;</t>
  </si>
  <si>
    <t xml:space="preserve">H411870</t>
  </si>
  <si>
    <t xml:space="preserve">MOSQUITO CREEK LAKE</t>
  </si>
  <si>
    <t xml:space="preserve">H413150</t>
  </si>
  <si>
    <t xml:space="preserve">NEW CUMBERLAND LOCKS AND DAM &lt;OHIO RIVER&gt;</t>
  </si>
  <si>
    <t xml:space="preserve">H212560</t>
  </si>
  <si>
    <t xml:space="preserve">NEWBURGH LOCK AND DAM +OHIO RIVER</t>
  </si>
  <si>
    <t xml:space="preserve">H212760</t>
  </si>
  <si>
    <t xml:space="preserve">NOLIN RIVER LAKE</t>
  </si>
  <si>
    <t xml:space="preserve">H112690</t>
  </si>
  <si>
    <t xml:space="preserve">NORTH BRANCH KOKOSING RIVER LAKE</t>
  </si>
  <si>
    <t xml:space="preserve">H112710</t>
  </si>
  <si>
    <t xml:space="preserve">NORTH FORK OF POUND RIVER LAKE</t>
  </si>
  <si>
    <t xml:space="preserve">H313280</t>
  </si>
  <si>
    <t xml:space="preserve">OLD HICKORY LOCK AND DAM</t>
  </si>
  <si>
    <t xml:space="preserve">H413360</t>
  </si>
  <si>
    <t xml:space="preserve">OPEKISKA LOCK AND DAM &lt;MONONGAHELA RIVER&gt;</t>
  </si>
  <si>
    <t xml:space="preserve">H113550</t>
  </si>
  <si>
    <t xml:space="preserve">PAINT CREEK LAKE</t>
  </si>
  <si>
    <t xml:space="preserve">H113570</t>
  </si>
  <si>
    <t xml:space="preserve">PAINTSVILLE LAKE</t>
  </si>
  <si>
    <t xml:space="preserve">H213730</t>
  </si>
  <si>
    <t xml:space="preserve">PATOKA LAKE</t>
  </si>
  <si>
    <t xml:space="preserve">H171147</t>
  </si>
  <si>
    <t xml:space="preserve">PIEDMONT LAKE</t>
  </si>
  <si>
    <t xml:space="preserve">H414010</t>
  </si>
  <si>
    <t xml:space="preserve">PIKE ISLAND LOCKS AND DAM &lt;OHIO RIVER&gt;</t>
  </si>
  <si>
    <t xml:space="preserve">H171148</t>
  </si>
  <si>
    <t xml:space="preserve">PLEASANT HILL LAKE</t>
  </si>
  <si>
    <t xml:space="preserve">H471499</t>
  </si>
  <si>
    <t xml:space="preserve">POINT MARION LOCK AND DAM &lt;MONONGAHELA RIVER&gt;</t>
  </si>
  <si>
    <t xml:space="preserve">H114780</t>
  </si>
  <si>
    <t xml:space="preserve">R D BAILEY LAKE</t>
  </si>
  <si>
    <t xml:space="preserve">H114810</t>
  </si>
  <si>
    <t xml:space="preserve">RACINE LOCKS AND DAM &lt;OHIO R&gt;</t>
  </si>
  <si>
    <t xml:space="preserve">H106310</t>
  </si>
  <si>
    <t xml:space="preserve">ROBERT C. BYRD LOCKS AND DAM &lt;OHIO R&gt;</t>
  </si>
  <si>
    <t xml:space="preserve">H215610</t>
  </si>
  <si>
    <t xml:space="preserve">ROUGH RIVER LAKE</t>
  </si>
  <si>
    <t xml:space="preserve">H215930</t>
  </si>
  <si>
    <t xml:space="preserve">SALAMONIE LAKE</t>
  </si>
  <si>
    <t xml:space="preserve">H171149</t>
  </si>
  <si>
    <t xml:space="preserve">SENECAVILLE LAKE</t>
  </si>
  <si>
    <t xml:space="preserve">H416700</t>
  </si>
  <si>
    <t xml:space="preserve">SHENANGO RIVER</t>
  </si>
  <si>
    <t xml:space="preserve">H216950</t>
  </si>
  <si>
    <t xml:space="preserve">SMITHLAND LOCK AND DAM +OHIO RIVER</t>
  </si>
  <si>
    <t xml:space="preserve">H417580</t>
  </si>
  <si>
    <t xml:space="preserve">STONEWALL JACKSON LAKE</t>
  </si>
  <si>
    <t xml:space="preserve">H117740</t>
  </si>
  <si>
    <t xml:space="preserve">SUMMERSVILLE</t>
  </si>
  <si>
    <t xml:space="preserve">H117840</t>
  </si>
  <si>
    <t xml:space="preserve">SUTTON LAKE</t>
  </si>
  <si>
    <t xml:space="preserve">H171150</t>
  </si>
  <si>
    <t xml:space="preserve">TAPPAN LAKE</t>
  </si>
  <si>
    <t xml:space="preserve">H218010</t>
  </si>
  <si>
    <t xml:space="preserve">TAYLORSVILLE LAKE</t>
  </si>
  <si>
    <t xml:space="preserve">H418260</t>
  </si>
  <si>
    <t xml:space="preserve">TIONESTA LAKE</t>
  </si>
  <si>
    <t xml:space="preserve">H118300</t>
  </si>
  <si>
    <t xml:space="preserve">TOM JENKINS DAM AND BURR OAK LAKE</t>
  </si>
  <si>
    <t xml:space="preserve">H418730</t>
  </si>
  <si>
    <t xml:space="preserve">TYGART LAKE</t>
  </si>
  <si>
    <t xml:space="preserve">H418790</t>
  </si>
  <si>
    <t xml:space="preserve">UNION CITY DAM</t>
  </si>
  <si>
    <t xml:space="preserve">H219200</t>
  </si>
  <si>
    <t xml:space="preserve">WEST FORK OF MILL CREEK LAKE</t>
  </si>
  <si>
    <t xml:space="preserve">H205180</t>
  </si>
  <si>
    <t xml:space="preserve">WILLIAM H HARSHA</t>
  </si>
  <si>
    <t xml:space="preserve">H120000</t>
  </si>
  <si>
    <t xml:space="preserve">WILLOW ISLAND LOCKS AND DAM &lt;OHIO R&gt;</t>
  </si>
  <si>
    <t xml:space="preserve">H120010</t>
  </si>
  <si>
    <t xml:space="preserve">WILLS CREEK LAKE</t>
  </si>
  <si>
    <t xml:space="preserve">H100784</t>
  </si>
  <si>
    <t xml:space="preserve">WINFIELD LOCK AND DAM &lt;KANAWHA RIVER&gt;</t>
  </si>
  <si>
    <t xml:space="preserve">H420190</t>
  </si>
  <si>
    <t xml:space="preserve">WOODCOCK CREEK LAKE</t>
  </si>
  <si>
    <t xml:space="preserve">H120310</t>
  </si>
  <si>
    <t xml:space="preserve">YATESVILLE LAKE</t>
  </si>
  <si>
    <t xml:space="preserve">H420380</t>
  </si>
  <si>
    <t xml:space="preserve">YOUGHIOGHENY RIVER LAKE</t>
  </si>
  <si>
    <t xml:space="preserve">K503390</t>
  </si>
  <si>
    <t xml:space="preserve">AL</t>
  </si>
  <si>
    <t xml:space="preserve">SAD</t>
  </si>
  <si>
    <t xml:space="preserve">MOBILE</t>
  </si>
  <si>
    <t xml:space="preserve">ALABAMA RIVER LAKES CLAIBORNE</t>
  </si>
  <si>
    <t xml:space="preserve">K500220</t>
  </si>
  <si>
    <t xml:space="preserve">GA</t>
  </si>
  <si>
    <t xml:space="preserve">ALLATOONA LAKE</t>
  </si>
  <si>
    <t xml:space="preserve">K712410</t>
  </si>
  <si>
    <t xml:space="preserve">NC</t>
  </si>
  <si>
    <t xml:space="preserve">WILMINGTON</t>
  </si>
  <si>
    <t xml:space="preserve">B EVERETT JORDAN</t>
  </si>
  <si>
    <t xml:space="preserve">K568001</t>
  </si>
  <si>
    <t xml:space="preserve">BLACK WARRIOR AND TOMBIGBEE LAKES</t>
  </si>
  <si>
    <t xml:space="preserve">K774346</t>
  </si>
  <si>
    <t xml:space="preserve">CAPE FEAR RIVER &lt;3 LOCKS AND DAMS&gt;</t>
  </si>
  <si>
    <t xml:space="preserve">K502730</t>
  </si>
  <si>
    <t xml:space="preserve">CARTERS LAKE</t>
  </si>
  <si>
    <t xml:space="preserve">K511220</t>
  </si>
  <si>
    <t xml:space="preserve">DANNELLY</t>
  </si>
  <si>
    <t xml:space="preserve">K705800</t>
  </si>
  <si>
    <t xml:space="preserve">FALLS LAKE</t>
  </si>
  <si>
    <t xml:space="preserve">K374434</t>
  </si>
  <si>
    <t xml:space="preserve">FL</t>
  </si>
  <si>
    <t xml:space="preserve">JACKSONVILLE</t>
  </si>
  <si>
    <t xml:space="preserve">FERNANDINA HARBOR</t>
  </si>
  <si>
    <t xml:space="preserve">K306090</t>
  </si>
  <si>
    <t xml:space="preserve">FOUR RIVER BASINS</t>
  </si>
  <si>
    <t xml:space="preserve">K551270</t>
  </si>
  <si>
    <t xml:space="preserve">GEORGE W. ANDREWS LAKE</t>
  </si>
  <si>
    <t xml:space="preserve">K607380</t>
  </si>
  <si>
    <t xml:space="preserve">SAVANNAH</t>
  </si>
  <si>
    <t xml:space="preserve">HARTWELL LAKE</t>
  </si>
  <si>
    <t xml:space="preserve">K603350</t>
  </si>
  <si>
    <t xml:space="preserve">SC</t>
  </si>
  <si>
    <t xml:space="preserve">J. STROM THURMON</t>
  </si>
  <si>
    <t xml:space="preserve">K708350</t>
  </si>
  <si>
    <t xml:space="preserve">JOHN H KERR</t>
  </si>
  <si>
    <t xml:space="preserve">K313240</t>
  </si>
  <si>
    <t xml:space="preserve">LAKE OKEECHOBEE AND WATERWAY</t>
  </si>
  <si>
    <t xml:space="preserve">K508450</t>
  </si>
  <si>
    <t xml:space="preserve">LAKE SEMINOLE</t>
  </si>
  <si>
    <t xml:space="preserve">K374503</t>
  </si>
  <si>
    <t xml:space="preserve">MIAMI HARBOR</t>
  </si>
  <si>
    <t xml:space="preserve">K674343</t>
  </si>
  <si>
    <t xml:space="preserve">NEW SAVANNAH BLUFF LOCK AND DAM</t>
  </si>
  <si>
    <t xml:space="preserve">K513220</t>
  </si>
  <si>
    <t xml:space="preserve">OKATIBBEE LAKE</t>
  </si>
  <si>
    <t xml:space="preserve">K713990</t>
  </si>
  <si>
    <t xml:space="preserve">PHILPOTT LAKE</t>
  </si>
  <si>
    <t xml:space="preserve">K618530</t>
  </si>
  <si>
    <t xml:space="preserve">RICHARD B RUSSELL DAM AND LAKE</t>
  </si>
  <si>
    <t xml:space="preserve">K502200</t>
  </si>
  <si>
    <t xml:space="preserve">SIDNEY LANIER</t>
  </si>
  <si>
    <t xml:space="preserve">K501040</t>
  </si>
  <si>
    <t xml:space="preserve">TENNESSEE-TOMBIGBEE WATERWAY</t>
  </si>
  <si>
    <t xml:space="preserve">K719220</t>
  </si>
  <si>
    <t xml:space="preserve">W KERR SCOTT</t>
  </si>
  <si>
    <t xml:space="preserve">K519190</t>
  </si>
  <si>
    <t xml:space="preserve">WALTER F. GEORGE</t>
  </si>
  <si>
    <t xml:space="preserve">K519710</t>
  </si>
  <si>
    <t xml:space="preserve">WEST POINT LAKE</t>
  </si>
  <si>
    <t xml:space="preserve">K508590</t>
  </si>
  <si>
    <t xml:space="preserve">WOODRUFF</t>
  </si>
  <si>
    <t xml:space="preserve">L100190</t>
  </si>
  <si>
    <t xml:space="preserve">AZ</t>
  </si>
  <si>
    <t xml:space="preserve">SPD</t>
  </si>
  <si>
    <t xml:space="preserve">LOS ANGELES</t>
  </si>
  <si>
    <t xml:space="preserve">ALAMO LAKE</t>
  </si>
  <si>
    <t xml:space="preserve">L201600</t>
  </si>
  <si>
    <t xml:space="preserve">CA</t>
  </si>
  <si>
    <t xml:space="preserve">SACRAMENTO</t>
  </si>
  <si>
    <t xml:space="preserve">BLACK BUTTE</t>
  </si>
  <si>
    <t xml:space="preserve">L174726</t>
  </si>
  <si>
    <t xml:space="preserve">BREA DAM</t>
  </si>
  <si>
    <t xml:space="preserve">L174727</t>
  </si>
  <si>
    <t xml:space="preserve">CARBON CANYON DAM</t>
  </si>
  <si>
    <t xml:space="preserve">L268004</t>
  </si>
  <si>
    <t xml:space="preserve">EASTMAN</t>
  </si>
  <si>
    <t xml:space="preserve">L205580</t>
  </si>
  <si>
    <t xml:space="preserve">ENGLEBRIGHT</t>
  </si>
  <si>
    <t xml:space="preserve">L174729</t>
  </si>
  <si>
    <t xml:space="preserve">FULLERTON DAM</t>
  </si>
  <si>
    <t xml:space="preserve">L175234</t>
  </si>
  <si>
    <t xml:space="preserve">HANSEN DAM</t>
  </si>
  <si>
    <t xml:space="preserve">L268006</t>
  </si>
  <si>
    <t xml:space="preserve">HENSLEY</t>
  </si>
  <si>
    <t xml:space="preserve">L218090</t>
  </si>
  <si>
    <t xml:space="preserve">KAWEAH</t>
  </si>
  <si>
    <t xml:space="preserve">L204990</t>
  </si>
  <si>
    <t xml:space="preserve">LAKE SONOMA</t>
  </si>
  <si>
    <t xml:space="preserve">L210750</t>
  </si>
  <si>
    <t xml:space="preserve">MARTIS CREEK LAKE</t>
  </si>
  <si>
    <t xml:space="preserve">L274645</t>
  </si>
  <si>
    <t xml:space="preserve">MENDOCINO</t>
  </si>
  <si>
    <t xml:space="preserve">L111700</t>
  </si>
  <si>
    <t xml:space="preserve">MOJAVE RIVER DAM</t>
  </si>
  <si>
    <t xml:space="preserve">L212390</t>
  </si>
  <si>
    <t xml:space="preserve">NEW HOGAN</t>
  </si>
  <si>
    <t xml:space="preserve">L113560</t>
  </si>
  <si>
    <t xml:space="preserve">PAINTED ROCK DAM</t>
  </si>
  <si>
    <t xml:space="preserve">L214040</t>
  </si>
  <si>
    <t xml:space="preserve">PINE FLAT</t>
  </si>
  <si>
    <t xml:space="preserve">L174732</t>
  </si>
  <si>
    <t xml:space="preserve">PRADO DAM</t>
  </si>
  <si>
    <t xml:space="preserve">L301092</t>
  </si>
  <si>
    <t xml:space="preserve">SAN FRANCISCO</t>
  </si>
  <si>
    <t xml:space="preserve">S F BAY MODEL REGIONAL VISITOR CENTER</t>
  </si>
  <si>
    <t xml:space="preserve">L175313</t>
  </si>
  <si>
    <t xml:space="preserve">SALINAS DAM SANTA MARGARITA LAKE</t>
  </si>
  <si>
    <t xml:space="preserve">L100761</t>
  </si>
  <si>
    <t xml:space="preserve">SANTA FE DAM</t>
  </si>
  <si>
    <t xml:space="preserve">L175232</t>
  </si>
  <si>
    <t xml:space="preserve">SEPULVEDA DAM</t>
  </si>
  <si>
    <t xml:space="preserve">L212460</t>
  </si>
  <si>
    <t xml:space="preserve">STANISLAUS RIVER PARKS</t>
  </si>
  <si>
    <t xml:space="preserve">L217680</t>
  </si>
  <si>
    <t xml:space="preserve">SUCCESS</t>
  </si>
  <si>
    <t xml:space="preserve">L174743</t>
  </si>
  <si>
    <t xml:space="preserve">WHITTIER NARROWS</t>
  </si>
  <si>
    <t xml:space="preserve">M100070</t>
  </si>
  <si>
    <t xml:space="preserve">NM</t>
  </si>
  <si>
    <t xml:space="preserve">SWD</t>
  </si>
  <si>
    <t xml:space="preserve">ALBUQUERQUE</t>
  </si>
  <si>
    <t xml:space="preserve">ABIQUIU DAM</t>
  </si>
  <si>
    <t xml:space="preserve">M302160</t>
  </si>
  <si>
    <t xml:space="preserve">TX</t>
  </si>
  <si>
    <t xml:space="preserve">GALVESTON</t>
  </si>
  <si>
    <t xml:space="preserve">ADDICKS DAM</t>
  </si>
  <si>
    <t xml:space="preserve">M274786</t>
  </si>
  <si>
    <t xml:space="preserve">FORT WORTH</t>
  </si>
  <si>
    <t xml:space="preserve">AQUILLA DAM &amp; LAKE</t>
  </si>
  <si>
    <t xml:space="preserve">M575012</t>
  </si>
  <si>
    <t xml:space="preserve">OK</t>
  </si>
  <si>
    <t xml:space="preserve">TULSA</t>
  </si>
  <si>
    <t xml:space="preserve">ARCADIA LAKE</t>
  </si>
  <si>
    <t xml:space="preserve">M200930</t>
  </si>
  <si>
    <t xml:space="preserve">BARDWELL LAKE</t>
  </si>
  <si>
    <t xml:space="preserve">M375376</t>
  </si>
  <si>
    <t xml:space="preserve">BARKER DAM</t>
  </si>
  <si>
    <t xml:space="preserve">M401230</t>
  </si>
  <si>
    <t xml:space="preserve">LITTLE ROCK</t>
  </si>
  <si>
    <t xml:space="preserve">BEAVER</t>
  </si>
  <si>
    <t xml:space="preserve">M201330</t>
  </si>
  <si>
    <t xml:space="preserve">BELTON LAKE</t>
  </si>
  <si>
    <t xml:space="preserve">M201350</t>
  </si>
  <si>
    <t xml:space="preserve">BENBROOK LAKE</t>
  </si>
  <si>
    <t xml:space="preserve">M501540</t>
  </si>
  <si>
    <t xml:space="preserve">BIRCH LAKE</t>
  </si>
  <si>
    <t xml:space="preserve">M401800</t>
  </si>
  <si>
    <t xml:space="preserve">BLUE MOUNTAIN</t>
  </si>
  <si>
    <t xml:space="preserve">M502040</t>
  </si>
  <si>
    <t xml:space="preserve">BROKEN BOW LAKE</t>
  </si>
  <si>
    <t xml:space="preserve">M474912</t>
  </si>
  <si>
    <t xml:space="preserve">BULL SHOALS</t>
  </si>
  <si>
    <t xml:space="preserve">M502570</t>
  </si>
  <si>
    <t xml:space="preserve">CANTON LAKE</t>
  </si>
  <si>
    <t xml:space="preserve">M202590</t>
  </si>
  <si>
    <t xml:space="preserve">CANYON LAKE</t>
  </si>
  <si>
    <t xml:space="preserve">M500787</t>
  </si>
  <si>
    <t xml:space="preserve">CHOUTEAU LOCK AND DAM 17</t>
  </si>
  <si>
    <t xml:space="preserve">M403420</t>
  </si>
  <si>
    <t xml:space="preserve">CLEARWATER LAKE</t>
  </si>
  <si>
    <t xml:space="preserve">M103520</t>
  </si>
  <si>
    <t xml:space="preserve">COCHITI LAKE</t>
  </si>
  <si>
    <t xml:space="preserve">M103740</t>
  </si>
  <si>
    <t xml:space="preserve">CONCHAS LAKE</t>
  </si>
  <si>
    <t xml:space="preserve">M203820</t>
  </si>
  <si>
    <t xml:space="preserve">COOPER LAKE</t>
  </si>
  <si>
    <t xml:space="preserve">M503890</t>
  </si>
  <si>
    <t xml:space="preserve">COPAN LAKE</t>
  </si>
  <si>
    <t xml:space="preserve">M504100</t>
  </si>
  <si>
    <t xml:space="preserve">COUNCIL GROVE</t>
  </si>
  <si>
    <t xml:space="preserve">M404450</t>
  </si>
  <si>
    <t xml:space="preserve">DARDANELLE</t>
  </si>
  <si>
    <t xml:space="preserve">M400746</t>
  </si>
  <si>
    <t xml:space="preserve">DAVID D. TERRY</t>
  </si>
  <si>
    <t xml:space="preserve">M404620</t>
  </si>
  <si>
    <t xml:space="preserve">DEQUEEN LAKE</t>
  </si>
  <si>
    <t xml:space="preserve">M404770</t>
  </si>
  <si>
    <t xml:space="preserve">DIERKS LAKE</t>
  </si>
  <si>
    <t xml:space="preserve">M505350</t>
  </si>
  <si>
    <t xml:space="preserve">EL DORADO LAKE</t>
  </si>
  <si>
    <t xml:space="preserve">M505360</t>
  </si>
  <si>
    <t xml:space="preserve">ELK CITY LAKE</t>
  </si>
  <si>
    <t xml:space="preserve">M505650</t>
  </si>
  <si>
    <t xml:space="preserve">EUFAULA LAKE</t>
  </si>
  <si>
    <t xml:space="preserve">M505790</t>
  </si>
  <si>
    <t xml:space="preserve">FALL RIVER LAKE</t>
  </si>
  <si>
    <t xml:space="preserve">M506000</t>
  </si>
  <si>
    <t xml:space="preserve">FORT GIBSON LAKE</t>
  </si>
  <si>
    <t xml:space="preserve">M506040</t>
  </si>
  <si>
    <t xml:space="preserve">FORT SUPPLY LAKE</t>
  </si>
  <si>
    <t xml:space="preserve">M106290</t>
  </si>
  <si>
    <t xml:space="preserve">GALISTEO DAM</t>
  </si>
  <si>
    <t xml:space="preserve">M406550</t>
  </si>
  <si>
    <t xml:space="preserve">GILLHAM LAKE</t>
  </si>
  <si>
    <t xml:space="preserve">M275357</t>
  </si>
  <si>
    <t xml:space="preserve">GRANGER LAKE</t>
  </si>
  <si>
    <t xml:space="preserve">M206760</t>
  </si>
  <si>
    <t xml:space="preserve">GRAPEVINE LAKE</t>
  </si>
  <si>
    <t xml:space="preserve">M506850</t>
  </si>
  <si>
    <t xml:space="preserve">GREAT SALT PLAINS</t>
  </si>
  <si>
    <t xml:space="preserve">M407070</t>
  </si>
  <si>
    <t xml:space="preserve">GREERS FERRY LAK</t>
  </si>
  <si>
    <t xml:space="preserve">M507500</t>
  </si>
  <si>
    <t xml:space="preserve">HEYBURN LAKE</t>
  </si>
  <si>
    <t xml:space="preserve">M207710</t>
  </si>
  <si>
    <t xml:space="preserve">HORDS CREEK LAKE</t>
  </si>
  <si>
    <t xml:space="preserve">M507830</t>
  </si>
  <si>
    <t xml:space="preserve">HUGO LAKE</t>
  </si>
  <si>
    <t xml:space="preserve">M507850</t>
  </si>
  <si>
    <t xml:space="preserve">HULAH LAKE</t>
  </si>
  <si>
    <t xml:space="preserve">M108440</t>
  </si>
  <si>
    <t xml:space="preserve">JEMEZ CANYON DAM</t>
  </si>
  <si>
    <t xml:space="preserve">M209420</t>
  </si>
  <si>
    <t xml:space="preserve">JOE POOL LAKE</t>
  </si>
  <si>
    <t xml:space="preserve">M108510</t>
  </si>
  <si>
    <t xml:space="preserve">JOHN MARTIN DAM</t>
  </si>
  <si>
    <t xml:space="preserve">M400753</t>
  </si>
  <si>
    <t xml:space="preserve">JOHN PAUL HAMMERSCHMIDT LAKE</t>
  </si>
  <si>
    <t xml:space="preserve">M508530</t>
  </si>
  <si>
    <t xml:space="preserve">JOHN REDMOND RESERVOIR</t>
  </si>
  <si>
    <t xml:space="preserve">M508790</t>
  </si>
  <si>
    <t xml:space="preserve">KAW LAKE</t>
  </si>
  <si>
    <t xml:space="preserve">M508990</t>
  </si>
  <si>
    <t xml:space="preserve">KEYSTONE LAKE</t>
  </si>
  <si>
    <t xml:space="preserve">M275358</t>
  </si>
  <si>
    <t xml:space="preserve">LAKE GEORGETOWN</t>
  </si>
  <si>
    <t xml:space="preserve">M205850</t>
  </si>
  <si>
    <t xml:space="preserve">LAKE O' THE PINE</t>
  </si>
  <si>
    <t xml:space="preserve">M209580</t>
  </si>
  <si>
    <t xml:space="preserve">LAVON LAKE</t>
  </si>
  <si>
    <t xml:space="preserve">M209740</t>
  </si>
  <si>
    <t xml:space="preserve">LEWISVILLE LAKE</t>
  </si>
  <si>
    <t xml:space="preserve">M510650</t>
  </si>
  <si>
    <t xml:space="preserve">MARION RESERVOIR</t>
  </si>
  <si>
    <t xml:space="preserve">M411240</t>
  </si>
  <si>
    <t xml:space="preserve">MILLWOOD</t>
  </si>
  <si>
    <t xml:space="preserve">M400747</t>
  </si>
  <si>
    <t xml:space="preserve">MURRAY</t>
  </si>
  <si>
    <t xml:space="preserve">M212260</t>
  </si>
  <si>
    <t xml:space="preserve">NAVARRO MILLS LAKE</t>
  </si>
  <si>
    <t xml:space="preserve">M500788</t>
  </si>
  <si>
    <t xml:space="preserve">NEWT GRAHAM LOCK AND DAM 18</t>
  </si>
  <si>
    <t xml:space="preserve">M412620</t>
  </si>
  <si>
    <t xml:space="preserve">NIMROD</t>
  </si>
  <si>
    <t xml:space="preserve">M412830</t>
  </si>
  <si>
    <t xml:space="preserve">NORFORK</t>
  </si>
  <si>
    <t xml:space="preserve">M400741</t>
  </si>
  <si>
    <t xml:space="preserve">NORRELL LOCK AND DAM - ARK.RIV.NAV.SYS</t>
  </si>
  <si>
    <t xml:space="preserve">M216090</t>
  </si>
  <si>
    <t xml:space="preserve">O.C. FISHER LAKE</t>
  </si>
  <si>
    <t xml:space="preserve">M513340</t>
  </si>
  <si>
    <t xml:space="preserve">OOLOGAH LAKE</t>
  </si>
  <si>
    <t xml:space="preserve">M513370</t>
  </si>
  <si>
    <t xml:space="preserve">OPTIMA LAKE</t>
  </si>
  <si>
    <t xml:space="preserve">M413520</t>
  </si>
  <si>
    <t xml:space="preserve">OZARK LAKE - ARK.RIV.NAV.SYS</t>
  </si>
  <si>
    <t xml:space="preserve">M513700</t>
  </si>
  <si>
    <t xml:space="preserve">PAT MAYSE LAKE</t>
  </si>
  <si>
    <t xml:space="preserve">M501450</t>
  </si>
  <si>
    <t xml:space="preserve">PEARSON-SKUBITZ BIG HILL LAKE</t>
  </si>
  <si>
    <t xml:space="preserve">M514030</t>
  </si>
  <si>
    <t xml:space="preserve">PINE CREEK LAKE</t>
  </si>
  <si>
    <t xml:space="preserve">M400743</t>
  </si>
  <si>
    <t xml:space="preserve">POOL 3 LOCK AND DAM - ARK.RIV.NAV.SYS</t>
  </si>
  <si>
    <t xml:space="preserve">M400744</t>
  </si>
  <si>
    <t xml:space="preserve">POOL 4 LOCK AND DAM - ARK.RIV.NAV.SYS</t>
  </si>
  <si>
    <t xml:space="preserve">M400745</t>
  </si>
  <si>
    <t xml:space="preserve">POOL 5 LOCK AND DAM - ARK.RIV.NAV.SYS</t>
  </si>
  <si>
    <t xml:space="preserve">M214580</t>
  </si>
  <si>
    <t xml:space="preserve">PROCTOR LAKE</t>
  </si>
  <si>
    <t xml:space="preserve">M274787</t>
  </si>
  <si>
    <t xml:space="preserve">RAY ROBERTS LAKE</t>
  </si>
  <si>
    <t xml:space="preserve">M515370</t>
  </si>
  <si>
    <t xml:space="preserve">ROBERT S. KERR, LOCK AND DAM 15</t>
  </si>
  <si>
    <t xml:space="preserve">M400749</t>
  </si>
  <si>
    <t xml:space="preserve">ROCKEFELLER LAKE-ORMAND L &amp; D-ARK.RIV.NAV.SYS</t>
  </si>
  <si>
    <t xml:space="preserve">M216040</t>
  </si>
  <si>
    <t xml:space="preserve">SAM RAYBURN</t>
  </si>
  <si>
    <t xml:space="preserve">M110080</t>
  </si>
  <si>
    <t xml:space="preserve">SANTA ROSA DAM AND LAKE</t>
  </si>
  <si>
    <t xml:space="preserve">M574925</t>
  </si>
  <si>
    <t xml:space="preserve">M575378</t>
  </si>
  <si>
    <t xml:space="preserve">SKIATOOK LAKE</t>
  </si>
  <si>
    <t xml:space="preserve">M217110</t>
  </si>
  <si>
    <t xml:space="preserve">SOMERVILLE LAKE</t>
  </si>
  <si>
    <t xml:space="preserve">M217530</t>
  </si>
  <si>
    <t xml:space="preserve">STILLHOUSE HOLLOW RESERVOIR</t>
  </si>
  <si>
    <t xml:space="preserve">M418030</t>
  </si>
  <si>
    <t xml:space="preserve">TABLE ROCK</t>
  </si>
  <si>
    <t xml:space="preserve">M518050</t>
  </si>
  <si>
    <t xml:space="preserve">TENKILLER FERRY</t>
  </si>
  <si>
    <t xml:space="preserve">M574945</t>
  </si>
  <si>
    <t xml:space="preserve">TEXOMA LAKE</t>
  </si>
  <si>
    <t xml:space="preserve">M400748</t>
  </si>
  <si>
    <t xml:space="preserve">TOAD SUCK FERRY LOCK AND DAM-ARK.RIV.NAV.SYS</t>
  </si>
  <si>
    <t xml:space="preserve">M518350</t>
  </si>
  <si>
    <t xml:space="preserve">TORONTO LAKE</t>
  </si>
  <si>
    <t xml:space="preserve">M274871</t>
  </si>
  <si>
    <t xml:space="preserve">TOWN BLUFF DAM  B.A. STEINHAGEN LAKE</t>
  </si>
  <si>
    <t xml:space="preserve">M118480</t>
  </si>
  <si>
    <t xml:space="preserve">TRINIDAD LAKE</t>
  </si>
  <si>
    <t xml:space="preserve">M575261</t>
  </si>
  <si>
    <t xml:space="preserve">TRUSCOTT BRINE LAKE, AREA VIII</t>
  </si>
  <si>
    <t xml:space="preserve">M118720</t>
  </si>
  <si>
    <t xml:space="preserve">TWO RIVERS DAM</t>
  </si>
  <si>
    <t xml:space="preserve">M219250</t>
  </si>
  <si>
    <t xml:space="preserve">WACO LAKE</t>
  </si>
  <si>
    <t xml:space="preserve">M319380</t>
  </si>
  <si>
    <t xml:space="preserve">WALLISVILLE RESERVOIR</t>
  </si>
  <si>
    <t xml:space="preserve">M519570</t>
  </si>
  <si>
    <t xml:space="preserve">WAURIKA LAKE</t>
  </si>
  <si>
    <t xml:space="preserve">M574773</t>
  </si>
  <si>
    <t xml:space="preserve">WD MAYO LOCK AND DAM 14</t>
  </si>
  <si>
    <t xml:space="preserve">M519590</t>
  </si>
  <si>
    <t xml:space="preserve">WEBBERS FALLS LOCK AND DAM 16</t>
  </si>
  <si>
    <t xml:space="preserve">M219920</t>
  </si>
  <si>
    <t xml:space="preserve">WHITNEY LAKE</t>
  </si>
  <si>
    <t xml:space="preserve">M400742</t>
  </si>
  <si>
    <t xml:space="preserve">WILBUR D. MILLS LOCK AND DAM-ARK.RIV.NAV.SYS</t>
  </si>
  <si>
    <t xml:space="preserve">M520120</t>
  </si>
  <si>
    <t xml:space="preserve">WISTER LAKE</t>
  </si>
  <si>
    <t xml:space="preserve">M218110</t>
  </si>
  <si>
    <t xml:space="preserve">WRIGHT PATMAN</t>
  </si>
  <si>
    <t xml:space="preserve">N/A</t>
  </si>
  <si>
    <t xml:space="preserve">WILLAMETTE LAKES</t>
  </si>
  <si>
    <t xml:space="preserve">start row</t>
  </si>
  <si>
    <t xml:space="preserve">end row</t>
  </si>
  <si>
    <t xml:space="preserve">range</t>
  </si>
  <si>
    <t xml:space="preserve">ALL</t>
  </si>
  <si>
    <t xml:space="preserve">The graphs below show range of multiplier values across 108 CE projects.</t>
  </si>
  <si>
    <t xml:space="preserve">Median</t>
  </si>
  <si>
    <t xml:space="preserve">Mean</t>
  </si>
  <si>
    <t xml:space="preserve">Max</t>
  </si>
  <si>
    <t xml:space="preserve">Min</t>
  </si>
  <si>
    <t xml:space="preserve">Bin</t>
  </si>
  <si>
    <t xml:space="preserve">N</t>
  </si>
  <si>
    <t xml:space="preserve">Percent</t>
  </si>
  <si>
    <t xml:space="preserve">Direct Income</t>
  </si>
  <si>
    <t xml:space="preserve">Maximum</t>
  </si>
  <si>
    <t xml:space="preserve">Minimum</t>
  </si>
  <si>
    <t xml:space="preserve">Frequency</t>
  </si>
  <si>
    <t xml:space="preserve">Direct Jobs</t>
  </si>
  <si>
    <t xml:space="preserve">Employment Type I</t>
  </si>
  <si>
    <t xml:space="preserve">Employment Type III</t>
  </si>
  <si>
    <t xml:space="preserve">PCT</t>
  </si>
  <si>
    <t xml:space="preserve">Capture</t>
  </si>
  <si>
    <t xml:space="preserve">SalesI</t>
  </si>
  <si>
    <t xml:space="preserve">Sales3</t>
  </si>
  <si>
    <t xml:space="preserve">Incdir</t>
  </si>
  <si>
    <t xml:space="preserve">IncomeI</t>
  </si>
  <si>
    <t xml:space="preserve">Income3</t>
  </si>
  <si>
    <t xml:space="preserve">JobDir</t>
  </si>
  <si>
    <t xml:space="preserve">Jobs1</t>
  </si>
  <si>
    <t xml:space="preserve">Jobs3</t>
  </si>
  <si>
    <t xml:space="preserve">BARREN R. LAK</t>
  </si>
  <si>
    <t xml:space="preserve">LAUREL R.</t>
  </si>
  <si>
    <t xml:space="preserve">NOLIN R. LAKE</t>
  </si>
  <si>
    <t xml:space="preserve">ROUGH R. LAKE</t>
  </si>
  <si>
    <t xml:space="preserve">SHENANGO R.</t>
  </si>
  <si>
    <t xml:space="preserve">NRMS Database</t>
  </si>
  <si>
    <t xml:space="preserve">Add NRMS input data for all projects 1996</t>
  </si>
  <si>
    <t xml:space="preserve">Camping Revenue</t>
  </si>
  <si>
    <t xml:space="preserve">Can update this each year</t>
  </si>
  <si>
    <t xml:space="preserve">CE sites</t>
  </si>
  <si>
    <t xml:space="preserve">Other sites</t>
  </si>
  <si>
    <t xml:space="preserve">Pct boat</t>
  </si>
  <si>
    <t xml:space="preserve">Add multiplier table for 108 projects</t>
  </si>
  <si>
    <t xml:space="preserve">capture</t>
  </si>
  <si>
    <t xml:space="preserve">Direct income</t>
  </si>
  <si>
    <t xml:space="preserve">Income I</t>
  </si>
  <si>
    <t xml:space="preserve">Income III</t>
  </si>
  <si>
    <t xml:space="preserve">Direct jobs</t>
  </si>
  <si>
    <t xml:space="preserve">Jobs I</t>
  </si>
  <si>
    <t xml:space="preserve">Jobs III</t>
  </si>
  <si>
    <t xml:space="preserve">Other parameters</t>
  </si>
  <si>
    <t xml:space="preserve">avg revenue per site</t>
  </si>
  <si>
    <t xml:space="preserve">camper length of stay</t>
  </si>
  <si>
    <t xml:space="preserve">camper party size</t>
  </si>
  <si>
    <t xml:space="preserve">pct overnight off-proj</t>
  </si>
  <si>
    <t xml:space="preserve">pct overnight on</t>
  </si>
  <si>
    <t xml:space="preserve">pct boat by segment</t>
  </si>
  <si>
    <t xml:space="preserve">party size by segment</t>
  </si>
  <si>
    <t xml:space="preserve">length of stay by segment</t>
  </si>
  <si>
    <t xml:space="preserve">average spending by segment</t>
  </si>
  <si>
    <t xml:space="preserve">Additions ?</t>
  </si>
  <si>
    <t xml:space="preserve">camping nights direct</t>
  </si>
  <si>
    <t xml:space="preserve">onsite rooms/cabins</t>
  </si>
  <si>
    <t xml:space="preserve">spending adjustment factor</t>
  </si>
  <si>
    <t xml:space="preserve">Divisions</t>
  </si>
  <si>
    <t xml:space="preserve">SRD</t>
  </si>
  <si>
    <t xml:space="preserve">Pct errors in parameters</t>
  </si>
  <si>
    <t xml:space="preserve">"E2:E25"</t>
  </si>
  <si>
    <t xml:space="preserve">"E26:E71"</t>
  </si>
  <si>
    <t xml:space="preserve">sales 1</t>
  </si>
  <si>
    <t xml:space="preserve">sales 3</t>
  </si>
  <si>
    <t xml:space="preserve">income 1</t>
  </si>
  <si>
    <t xml:space="preserve">income 3</t>
  </si>
  <si>
    <t xml:space="preserve">jobs 1</t>
  </si>
  <si>
    <t xml:space="preserve">jobs2</t>
  </si>
  <si>
    <t xml:space="preserve">dir income</t>
  </si>
  <si>
    <t xml:space="preserve">a</t>
  </si>
  <si>
    <t xml:space="preserve">b</t>
  </si>
  <si>
    <t xml:space="preserve">c</t>
  </si>
  <si>
    <t xml:space="preserve">abc</t>
  </si>
  <si>
    <t xml:space="preserve">Clean uneeded entries on instr page</t>
  </si>
  <si>
    <t xml:space="preserve">2. Use Database for lookups</t>
  </si>
  <si>
    <t xml:space="preserve">?</t>
  </si>
  <si>
    <t xml:space="preserve">3. Formatting all round</t>
  </si>
  <si>
    <t xml:space="preserve">4. Add protections</t>
  </si>
  <si>
    <t xml:space="preserve">YES</t>
  </si>
  <si>
    <t xml:space="preserve">5. Graphs &amp; tables of results</t>
  </si>
  <si>
    <t xml:space="preserve">NEW SHEET</t>
  </si>
  <si>
    <t xml:space="preserve">6. Edit find to see if multiplier for selected project, </t>
  </si>
  <si>
    <t xml:space="preserve">7. Position lists at top when changed</t>
  </si>
  <si>
    <t xml:space="preserve">hello</t>
  </si>
  <si>
    <t xml:space="preserve">C/B</t>
  </si>
  <si>
    <t xml:space="preserve">D/B</t>
  </si>
  <si>
    <t xml:space="preserve">O/B</t>
  </si>
  <si>
    <t xml:space="preserve">Corrected job multipliers &amp; MultLook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0%"/>
    <numFmt numFmtId="169" formatCode="0.00"/>
    <numFmt numFmtId="170" formatCode="General"/>
    <numFmt numFmtId="171" formatCode="_(* #,##0.0_);_(* \(#,##0.0\);_(* \-??_);_(@_)"/>
    <numFmt numFmtId="172" formatCode="_(* #,##0.000_);_(* \(#,##0.000\);_(* \-??_);_(@_)"/>
    <numFmt numFmtId="173" formatCode="\$#,##0_);[RED]&quot;($&quot;#,##0\)"/>
    <numFmt numFmtId="174" formatCode="\$#,##0.00_);[RED]&quot;($&quot;#,##0.00\)"/>
    <numFmt numFmtId="175" formatCode="0.0%"/>
    <numFmt numFmtId="176" formatCode="0.0"/>
    <numFmt numFmtId="177" formatCode="_(\$* #,##0.00_);_(\$* \(#,##0.00\);_(\$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2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.7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3" borderId="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proj" xfId="20"/>
    <cellStyle name="Normal_IMPLAN75" xfId="21"/>
    <cellStyle name="Normal_SPENDM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apture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367872574769"/>
          <c:y val="0.118028681994082"/>
          <c:w val="0.938320765906973"/>
          <c:h val="0.737878442977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ltLook!$I$9:$I$18</c:f>
              <c:numCache>
                <c:formatCode>General</c:formatCode>
                <c:ptCount val="10"/>
                <c:pt idx="0">
                  <c:v>0.527</c:v>
                </c:pt>
                <c:pt idx="1">
                  <c:v>0.560398888888889</c:v>
                </c:pt>
                <c:pt idx="2">
                  <c:v>0.593797777777778</c:v>
                </c:pt>
                <c:pt idx="3">
                  <c:v>0.627196666666667</c:v>
                </c:pt>
                <c:pt idx="4">
                  <c:v>0.660595555555556</c:v>
                </c:pt>
                <c:pt idx="5">
                  <c:v>0.693994444444444</c:v>
                </c:pt>
                <c:pt idx="6">
                  <c:v>0.727393333333333</c:v>
                </c:pt>
                <c:pt idx="7">
                  <c:v>0.760792222222222</c:v>
                </c:pt>
                <c:pt idx="8">
                  <c:v>0.794191111111111</c:v>
                </c:pt>
                <c:pt idx="9">
                  <c:v>0.82759</c:v>
                </c:pt>
              </c:numCache>
            </c:numRef>
          </c:xVal>
          <c:yVal>
            <c:numRef>
              <c:f>MultLook!$K$9:$K$18</c:f>
              <c:numCache>
                <c:formatCode>General</c:formatCode>
                <c:ptCount val="10"/>
                <c:pt idx="0">
                  <c:v>0.00925925925925926</c:v>
                </c:pt>
                <c:pt idx="1">
                  <c:v>0.00925925925925926</c:v>
                </c:pt>
                <c:pt idx="2">
                  <c:v>0.0462962962962963</c:v>
                </c:pt>
                <c:pt idx="3">
                  <c:v>0.268518518518519</c:v>
                </c:pt>
                <c:pt idx="4">
                  <c:v>0.296296296296296</c:v>
                </c:pt>
                <c:pt idx="5">
                  <c:v>0.194444444444444</c:v>
                </c:pt>
                <c:pt idx="6">
                  <c:v>0.0648148148148148</c:v>
                </c:pt>
                <c:pt idx="7">
                  <c:v>0</c:v>
                </c:pt>
                <c:pt idx="8">
                  <c:v>0.0740740740740741</c:v>
                </c:pt>
                <c:pt idx="9">
                  <c:v>0.037037037037037</c:v>
                </c:pt>
              </c:numCache>
            </c:numRef>
          </c:yVal>
          <c:smooth val="1"/>
        </c:ser>
        <c:axId val="95202931"/>
        <c:axId val="85358020"/>
      </c:scatterChart>
      <c:valAx>
        <c:axId val="95202931"/>
        <c:scaling>
          <c:orientation val="minMax"/>
          <c:max val="0.85"/>
          <c:min val="0.55"/>
        </c:scaling>
        <c:delete val="0"/>
        <c:axPos val="b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020"/>
        <c:crossesAt val="0"/>
        <c:crossBetween val="midCat"/>
        <c:majorUnit val="0.05"/>
        <c:minorUnit val="0.0166666666666667"/>
      </c:valAx>
      <c:valAx>
        <c:axId val="853580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931"/>
        <c:crossesAt val="0.5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Type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183867141163"/>
          <c:y val="0.117801047120419"/>
          <c:w val="0.938146076936113"/>
          <c:h val="0.80981106305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ltLook!$I$30:$I$39</c:f>
              <c:numCache>
                <c:formatCode>General</c:formatCode>
                <c:ptCount val="10"/>
                <c:pt idx="0">
                  <c:v>1.09074802231789</c:v>
                </c:pt>
                <c:pt idx="1">
                  <c:v>1.11189711519161</c:v>
                </c:pt>
                <c:pt idx="2">
                  <c:v>1.13304620806533</c:v>
                </c:pt>
                <c:pt idx="3">
                  <c:v>1.15419530093905</c:v>
                </c:pt>
                <c:pt idx="4">
                  <c:v>1.17534439381278</c:v>
                </c:pt>
                <c:pt idx="5">
                  <c:v>1.1964934866865</c:v>
                </c:pt>
                <c:pt idx="6">
                  <c:v>1.21764257956022</c:v>
                </c:pt>
                <c:pt idx="7">
                  <c:v>1.23879167243394</c:v>
                </c:pt>
                <c:pt idx="8">
                  <c:v>1.25994076530766</c:v>
                </c:pt>
                <c:pt idx="9">
                  <c:v>1.28108985818138</c:v>
                </c:pt>
              </c:numCache>
            </c:numRef>
          </c:xVal>
          <c:yVal>
            <c:numRef>
              <c:f>MultLook!$K$30:$K$39</c:f>
              <c:numCache>
                <c:formatCode>General</c:formatCode>
                <c:ptCount val="10"/>
                <c:pt idx="0">
                  <c:v>0.00925925925925926</c:v>
                </c:pt>
                <c:pt idx="1">
                  <c:v>0.0462962962962963</c:v>
                </c:pt>
                <c:pt idx="2">
                  <c:v>0.0555555555555556</c:v>
                </c:pt>
                <c:pt idx="3">
                  <c:v>0.157407407407407</c:v>
                </c:pt>
                <c:pt idx="4">
                  <c:v>0.222222222222222</c:v>
                </c:pt>
                <c:pt idx="5">
                  <c:v>0.166666666666667</c:v>
                </c:pt>
                <c:pt idx="6">
                  <c:v>0.148148148148148</c:v>
                </c:pt>
                <c:pt idx="7">
                  <c:v>0.101851851851852</c:v>
                </c:pt>
                <c:pt idx="8">
                  <c:v>0.0833333333333333</c:v>
                </c:pt>
                <c:pt idx="9">
                  <c:v>0.00925925925925926</c:v>
                </c:pt>
              </c:numCache>
            </c:numRef>
          </c:yVal>
          <c:smooth val="1"/>
        </c:ser>
        <c:axId val="78992901"/>
        <c:axId val="4601937"/>
      </c:scatterChart>
      <c:valAx>
        <c:axId val="78992901"/>
        <c:scaling>
          <c:orientation val="minMax"/>
          <c:max val="1.3"/>
          <c:min val="1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ultipli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37"/>
        <c:crossesAt val="0"/>
        <c:crossBetween val="midCat"/>
        <c:majorUnit val="0.05"/>
        <c:minorUnit val="0.0166666666666667"/>
      </c:valAx>
      <c:valAx>
        <c:axId val="4601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9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Type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183867141163"/>
          <c:y val="0.119280673799226"/>
          <c:w val="0.938146076936113"/>
          <c:h val="0.808103801502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ltLook!$I$53:$I$62</c:f>
              <c:numCache>
                <c:formatCode>General</c:formatCode>
                <c:ptCount val="10"/>
                <c:pt idx="0">
                  <c:v>1.3728928670939</c:v>
                </c:pt>
                <c:pt idx="1">
                  <c:v>1.4412828544112</c:v>
                </c:pt>
                <c:pt idx="2">
                  <c:v>1.5096728417285</c:v>
                </c:pt>
                <c:pt idx="3">
                  <c:v>1.5780628290458</c:v>
                </c:pt>
                <c:pt idx="4">
                  <c:v>1.64645281636309</c:v>
                </c:pt>
                <c:pt idx="5">
                  <c:v>1.71484280368039</c:v>
                </c:pt>
                <c:pt idx="6">
                  <c:v>1.78323279099769</c:v>
                </c:pt>
                <c:pt idx="7">
                  <c:v>1.85162277831499</c:v>
                </c:pt>
                <c:pt idx="8">
                  <c:v>1.92001276563229</c:v>
                </c:pt>
                <c:pt idx="9">
                  <c:v>1.98840275294959</c:v>
                </c:pt>
              </c:numCache>
            </c:numRef>
          </c:xVal>
          <c:yVal>
            <c:numRef>
              <c:f>MultLook!$K$53:$K$62</c:f>
              <c:numCache>
                <c:formatCode>General</c:formatCode>
                <c:ptCount val="10"/>
                <c:pt idx="0">
                  <c:v>0.00925925925925926</c:v>
                </c:pt>
                <c:pt idx="1">
                  <c:v>0.0462962962962963</c:v>
                </c:pt>
                <c:pt idx="2">
                  <c:v>0.101851851851852</c:v>
                </c:pt>
                <c:pt idx="3">
                  <c:v>0.101851851851852</c:v>
                </c:pt>
                <c:pt idx="4">
                  <c:v>0.231481481481481</c:v>
                </c:pt>
                <c:pt idx="5">
                  <c:v>0.138888888888889</c:v>
                </c:pt>
                <c:pt idx="6">
                  <c:v>0.194444444444444</c:v>
                </c:pt>
                <c:pt idx="7">
                  <c:v>0.0925925925925926</c:v>
                </c:pt>
                <c:pt idx="8">
                  <c:v>0.0555555555555556</c:v>
                </c:pt>
                <c:pt idx="9">
                  <c:v>0.0277777777777778</c:v>
                </c:pt>
              </c:numCache>
            </c:numRef>
          </c:yVal>
          <c:smooth val="1"/>
        </c:ser>
        <c:axId val="22786845"/>
        <c:axId val="9927617"/>
      </c:scatterChart>
      <c:valAx>
        <c:axId val="22786845"/>
        <c:scaling>
          <c:orientation val="minMax"/>
          <c:max val="2"/>
          <c:min val="1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ultipli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17"/>
        <c:crossesAt val="0"/>
        <c:crossBetween val="midCat"/>
      </c:valAx>
      <c:valAx>
        <c:axId val="9927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84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Type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35638027453"/>
          <c:y val="0.164693831094924"/>
          <c:w val="0.938315539739027"/>
          <c:h val="0.713407694058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ltLook!$I$97:$I$106</c:f>
              <c:numCache>
                <c:formatCode>General</c:formatCode>
                <c:ptCount val="10"/>
                <c:pt idx="0">
                  <c:v>0.510603500952518</c:v>
                </c:pt>
                <c:pt idx="1">
                  <c:v>0.534354934195085</c:v>
                </c:pt>
                <c:pt idx="2">
                  <c:v>0.558106367437652</c:v>
                </c:pt>
                <c:pt idx="3">
                  <c:v>0.581857800680219</c:v>
                </c:pt>
                <c:pt idx="4">
                  <c:v>0.605609233922785</c:v>
                </c:pt>
                <c:pt idx="5">
                  <c:v>0.629360667165352</c:v>
                </c:pt>
                <c:pt idx="6">
                  <c:v>0.653112100407919</c:v>
                </c:pt>
                <c:pt idx="7">
                  <c:v>0.676863533650486</c:v>
                </c:pt>
                <c:pt idx="8">
                  <c:v>0.700614966893053</c:v>
                </c:pt>
                <c:pt idx="9">
                  <c:v>0.72436640013562</c:v>
                </c:pt>
              </c:numCache>
            </c:numRef>
          </c:xVal>
          <c:yVal>
            <c:numRef>
              <c:f>MultLook!$K$97:$K$106</c:f>
              <c:numCache>
                <c:formatCode>General</c:formatCode>
                <c:ptCount val="10"/>
                <c:pt idx="0">
                  <c:v>0.00925925925925926</c:v>
                </c:pt>
                <c:pt idx="1">
                  <c:v>0.0740740740740741</c:v>
                </c:pt>
                <c:pt idx="2">
                  <c:v>0.0555555555555556</c:v>
                </c:pt>
                <c:pt idx="3">
                  <c:v>0.175925925925926</c:v>
                </c:pt>
                <c:pt idx="4">
                  <c:v>0.185185185185185</c:v>
                </c:pt>
                <c:pt idx="5">
                  <c:v>0.166666666666667</c:v>
                </c:pt>
                <c:pt idx="6">
                  <c:v>0.0833333333333333</c:v>
                </c:pt>
                <c:pt idx="7">
                  <c:v>0.0833333333333333</c:v>
                </c:pt>
                <c:pt idx="8">
                  <c:v>0.12037037037037</c:v>
                </c:pt>
                <c:pt idx="9">
                  <c:v>0.0462962962962963</c:v>
                </c:pt>
              </c:numCache>
            </c:numRef>
          </c:yVal>
          <c:smooth val="1"/>
        </c:ser>
        <c:axId val="42765565"/>
        <c:axId val="27239829"/>
      </c:scatterChart>
      <c:valAx>
        <c:axId val="42765565"/>
        <c:scaling>
          <c:orientation val="minMax"/>
          <c:max val="0.75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ultipli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829"/>
        <c:crossesAt val="0"/>
        <c:crossBetween val="midCat"/>
        <c:majorUnit val="0.05"/>
        <c:minorUnit val="0.0166666666666667"/>
      </c:valAx>
      <c:valAx>
        <c:axId val="27239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565"/>
        <c:crossesAt val="0.5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ployment Type I</a:t>
            </a:r>
          </a:p>
        </c:rich>
      </c:tx>
      <c:layout>
        <c:manualLayout>
          <c:xMode val="edge"/>
          <c:yMode val="edge"/>
          <c:x val="0.314043209876543"/>
          <c:y val="0.028454359207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096021947874"/>
          <c:y val="0.117801047120419"/>
          <c:w val="0.93741426611797"/>
          <c:h val="0.809355793307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ltLook!$I$168:$I$177</c:f>
              <c:numCache>
                <c:formatCode>General</c:formatCode>
                <c:ptCount val="10"/>
                <c:pt idx="0">
                  <c:v>22.7256371007365</c:v>
                </c:pt>
                <c:pt idx="1">
                  <c:v>25.7181137597992</c:v>
                </c:pt>
                <c:pt idx="2">
                  <c:v>28.7105904188618</c:v>
                </c:pt>
                <c:pt idx="3">
                  <c:v>31.7030670779245</c:v>
                </c:pt>
                <c:pt idx="4">
                  <c:v>34.6955437369871</c:v>
                </c:pt>
                <c:pt idx="5">
                  <c:v>37.6880203960498</c:v>
                </c:pt>
                <c:pt idx="6">
                  <c:v>40.6804970551124</c:v>
                </c:pt>
                <c:pt idx="7">
                  <c:v>43.6729737141751</c:v>
                </c:pt>
                <c:pt idx="8">
                  <c:v>46.6654503732377</c:v>
                </c:pt>
                <c:pt idx="9">
                  <c:v>49.6579270323004</c:v>
                </c:pt>
              </c:numCache>
            </c:numRef>
          </c:xVal>
          <c:yVal>
            <c:numRef>
              <c:f>MultLook!$K$168:$K$177</c:f>
              <c:numCache>
                <c:formatCode>General</c:formatCode>
                <c:ptCount val="10"/>
                <c:pt idx="0">
                  <c:v>0.00925925925925926</c:v>
                </c:pt>
                <c:pt idx="1">
                  <c:v>0.037037037037037</c:v>
                </c:pt>
                <c:pt idx="2">
                  <c:v>0.0277777777777778</c:v>
                </c:pt>
                <c:pt idx="3">
                  <c:v>0.12037037037037</c:v>
                </c:pt>
                <c:pt idx="4">
                  <c:v>0.148148148148148</c:v>
                </c:pt>
                <c:pt idx="5">
                  <c:v>0.259259259259259</c:v>
                </c:pt>
                <c:pt idx="6">
                  <c:v>0.25</c:v>
                </c:pt>
                <c:pt idx="7">
                  <c:v>0.0925925925925926</c:v>
                </c:pt>
                <c:pt idx="8">
                  <c:v>0.0462962962962963</c:v>
                </c:pt>
                <c:pt idx="9">
                  <c:v>0.00925925925925926</c:v>
                </c:pt>
              </c:numCache>
            </c:numRef>
          </c:yVal>
          <c:smooth val="1"/>
        </c:ser>
        <c:axId val="68205985"/>
        <c:axId val="51816804"/>
      </c:scatterChart>
      <c:valAx>
        <c:axId val="68205985"/>
        <c:scaling>
          <c:orientation val="minMax"/>
          <c:max val="55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ultipli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804"/>
        <c:crossesAt val="0"/>
        <c:crossBetween val="midCat"/>
        <c:majorUnit val="5"/>
      </c:valAx>
      <c:valAx>
        <c:axId val="51816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98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rect Income</a:t>
            </a:r>
          </a:p>
        </c:rich>
      </c:tx>
      <c:layout>
        <c:manualLayout>
          <c:xMode val="edge"/>
          <c:yMode val="edge"/>
          <c:x val="0.36155036094878"/>
          <c:y val="0.0283768444948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47507734617"/>
          <c:y val="0.119182746878547"/>
          <c:w val="0.937091784118254"/>
          <c:h val="0.7641316685584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ltLook!$I$74:$I$83</c:f>
              <c:numCache>
                <c:formatCode>General</c:formatCode>
                <c:ptCount val="10"/>
                <c:pt idx="0">
                  <c:v>0.426223993810653</c:v>
                </c:pt>
                <c:pt idx="1">
                  <c:v>0.444582889657919</c:v>
                </c:pt>
                <c:pt idx="2">
                  <c:v>0.462941785505186</c:v>
                </c:pt>
                <c:pt idx="3">
                  <c:v>0.481300681352452</c:v>
                </c:pt>
                <c:pt idx="4">
                  <c:v>0.499659577199718</c:v>
                </c:pt>
                <c:pt idx="5">
                  <c:v>0.518018473046985</c:v>
                </c:pt>
                <c:pt idx="6">
                  <c:v>0.536377368894251</c:v>
                </c:pt>
                <c:pt idx="7">
                  <c:v>0.554736264741517</c:v>
                </c:pt>
                <c:pt idx="8">
                  <c:v>0.573095160588784</c:v>
                </c:pt>
                <c:pt idx="9">
                  <c:v>0.59145405643605</c:v>
                </c:pt>
              </c:numCache>
            </c:numRef>
          </c:xVal>
          <c:yVal>
            <c:numRef>
              <c:f>MultLook!$K$74:$K$83</c:f>
              <c:numCache>
                <c:formatCode>General</c:formatCode>
                <c:ptCount val="10"/>
                <c:pt idx="0">
                  <c:v>0.00925925925925926</c:v>
                </c:pt>
                <c:pt idx="1">
                  <c:v>0.0185185185185185</c:v>
                </c:pt>
                <c:pt idx="2">
                  <c:v>0.037037037037037</c:v>
                </c:pt>
                <c:pt idx="3">
                  <c:v>0.0740740740740741</c:v>
                </c:pt>
                <c:pt idx="4">
                  <c:v>0.175925925925926</c:v>
                </c:pt>
                <c:pt idx="5">
                  <c:v>0.175925925925926</c:v>
                </c:pt>
                <c:pt idx="6">
                  <c:v>0.148148148148148</c:v>
                </c:pt>
                <c:pt idx="7">
                  <c:v>0.194444444444444</c:v>
                </c:pt>
                <c:pt idx="8">
                  <c:v>0.0740740740740741</c:v>
                </c:pt>
                <c:pt idx="9">
                  <c:v>0.0925925925925926</c:v>
                </c:pt>
              </c:numCache>
            </c:numRef>
          </c:yVal>
          <c:smooth val="1"/>
        </c:ser>
        <c:axId val="30466335"/>
        <c:axId val="37069968"/>
      </c:scatterChart>
      <c:valAx>
        <c:axId val="30466335"/>
        <c:scaling>
          <c:orientation val="minMax"/>
          <c:max val="0.6"/>
          <c:min val="0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ncome/Sales Ratio</a:t>
                </a:r>
              </a:p>
            </c:rich>
          </c:tx>
          <c:layout>
            <c:manualLayout>
              <c:xMode val="edge"/>
              <c:yMode val="edge"/>
              <c:x val="0.375386730835339"/>
              <c:y val="0.8669693530079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968"/>
        <c:crossesAt val="0"/>
        <c:crossBetween val="midCat"/>
        <c:majorUnit val="0.05"/>
      </c:valAx>
      <c:valAx>
        <c:axId val="370699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633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rect Jobs per Million S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183867141163"/>
          <c:y val="0.160746812386157"/>
          <c:w val="0.938146076936113"/>
          <c:h val="0.738615664845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ltLook!$I$143:$I$152</c:f>
              <c:numCache>
                <c:formatCode>General</c:formatCode>
                <c:ptCount val="10"/>
                <c:pt idx="0">
                  <c:v>19.8739560155494</c:v>
                </c:pt>
                <c:pt idx="1">
                  <c:v>22.8757715194353</c:v>
                </c:pt>
                <c:pt idx="2">
                  <c:v>25.8775870233211</c:v>
                </c:pt>
                <c:pt idx="3">
                  <c:v>28.8794025272069</c:v>
                </c:pt>
                <c:pt idx="4">
                  <c:v>31.8812180310928</c:v>
                </c:pt>
                <c:pt idx="5">
                  <c:v>34.8830335349786</c:v>
                </c:pt>
                <c:pt idx="6">
                  <c:v>37.8848490388644</c:v>
                </c:pt>
                <c:pt idx="7">
                  <c:v>40.8866645427503</c:v>
                </c:pt>
                <c:pt idx="8">
                  <c:v>43.8884800466361</c:v>
                </c:pt>
                <c:pt idx="9">
                  <c:v>46.890295550522</c:v>
                </c:pt>
              </c:numCache>
            </c:numRef>
          </c:xVal>
          <c:yVal>
            <c:numRef>
              <c:f>MultLook!$K$143:$K$152</c:f>
              <c:numCache>
                <c:formatCode>General</c:formatCode>
                <c:ptCount val="10"/>
                <c:pt idx="0">
                  <c:v>0.00925925925925926</c:v>
                </c:pt>
                <c:pt idx="1">
                  <c:v>0.0277777777777778</c:v>
                </c:pt>
                <c:pt idx="2">
                  <c:v>0.0555555555555556</c:v>
                </c:pt>
                <c:pt idx="3">
                  <c:v>0.111111111111111</c:v>
                </c:pt>
                <c:pt idx="4">
                  <c:v>0.12037037037037</c:v>
                </c:pt>
                <c:pt idx="5">
                  <c:v>0.287037037037037</c:v>
                </c:pt>
                <c:pt idx="6">
                  <c:v>0.240740740740741</c:v>
                </c:pt>
                <c:pt idx="7">
                  <c:v>0.111111111111111</c:v>
                </c:pt>
                <c:pt idx="8">
                  <c:v>0.0277777777777778</c:v>
                </c:pt>
                <c:pt idx="9">
                  <c:v>0.00925925925925926</c:v>
                </c:pt>
              </c:numCache>
            </c:numRef>
          </c:yVal>
          <c:smooth val="1"/>
        </c:ser>
        <c:axId val="50277963"/>
        <c:axId val="77288799"/>
      </c:scatterChart>
      <c:valAx>
        <c:axId val="50277963"/>
        <c:scaling>
          <c:orientation val="minMax"/>
          <c:max val="5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irect Jo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799"/>
        <c:crossesAt val="0"/>
        <c:crossBetween val="midCat"/>
        <c:majorUnit val="5"/>
      </c:valAx>
      <c:valAx>
        <c:axId val="772887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9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Income Type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ltLook!$I$121:$I$131</c:f>
              <c:numCache>
                <c:formatCode>General</c:formatCode>
                <c:ptCount val="11"/>
                <c:pt idx="0">
                  <c:v>0.655592897451565</c:v>
                </c:pt>
                <c:pt idx="1">
                  <c:v>0.700729591498567</c:v>
                </c:pt>
                <c:pt idx="2">
                  <c:v>0.745866285545569</c:v>
                </c:pt>
                <c:pt idx="3">
                  <c:v>0.791002979592571</c:v>
                </c:pt>
                <c:pt idx="4">
                  <c:v>0.836139673639572</c:v>
                </c:pt>
                <c:pt idx="5">
                  <c:v>0.881276367686574</c:v>
                </c:pt>
                <c:pt idx="6">
                  <c:v>0.926413061733576</c:v>
                </c:pt>
                <c:pt idx="7">
                  <c:v>0.971549755780578</c:v>
                </c:pt>
                <c:pt idx="8">
                  <c:v>1.01668644982758</c:v>
                </c:pt>
                <c:pt idx="9">
                  <c:v>1.06182314387458</c:v>
                </c:pt>
                <c:pt idx="10">
                  <c:v>1.11</c:v>
                </c:pt>
              </c:numCache>
            </c:numRef>
          </c:xVal>
          <c:yVal>
            <c:numRef>
              <c:f>MultLook!$K$121:$K$131</c:f>
              <c:numCache>
                <c:formatCode>General</c:formatCode>
                <c:ptCount val="11"/>
                <c:pt idx="0">
                  <c:v>0.00925925925925926</c:v>
                </c:pt>
                <c:pt idx="1">
                  <c:v>0.0277777777777778</c:v>
                </c:pt>
                <c:pt idx="2">
                  <c:v>0.0648148148148148</c:v>
                </c:pt>
                <c:pt idx="3">
                  <c:v>0.0740740740740741</c:v>
                </c:pt>
                <c:pt idx="4">
                  <c:v>0.203703703703704</c:v>
                </c:pt>
                <c:pt idx="5">
                  <c:v>0.12962962962963</c:v>
                </c:pt>
                <c:pt idx="6">
                  <c:v>0.157407407407407</c:v>
                </c:pt>
                <c:pt idx="7">
                  <c:v>0.12962962962963</c:v>
                </c:pt>
                <c:pt idx="8">
                  <c:v>0.148148148148148</c:v>
                </c:pt>
                <c:pt idx="9">
                  <c:v>0.037037037037037</c:v>
                </c:pt>
                <c:pt idx="10">
                  <c:v>0.0185185185185185</c:v>
                </c:pt>
              </c:numCache>
            </c:numRef>
          </c:yVal>
          <c:smooth val="1"/>
        </c:ser>
        <c:axId val="24571586"/>
        <c:axId val="7123177"/>
      </c:scatterChart>
      <c:valAx>
        <c:axId val="24571586"/>
        <c:scaling>
          <c:orientation val="minMax"/>
          <c:max val="1.15"/>
          <c:min val="0.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ultipli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77"/>
        <c:crossesAt val="0"/>
        <c:crossBetween val="midCat"/>
      </c:valAx>
      <c:valAx>
        <c:axId val="7123177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Employment Type III</a:t>
            </a:r>
          </a:p>
        </c:rich>
      </c:tx>
      <c:layout>
        <c:manualLayout>
          <c:xMode val="edge"/>
          <c:yMode val="edge"/>
          <c:x val="0.32734582157215"/>
          <c:y val="0.04880263307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641946796681"/>
          <c:y val="0.165134490977188"/>
          <c:w val="0.932170045334018"/>
          <c:h val="0.7416865282033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ltLook!$I$190:$I$200</c:f>
              <c:numCache>
                <c:formatCode>General</c:formatCode>
                <c:ptCount val="11"/>
                <c:pt idx="0">
                  <c:v>28.3211912106871</c:v>
                </c:pt>
                <c:pt idx="1">
                  <c:v>31.6900707563465</c:v>
                </c:pt>
                <c:pt idx="2">
                  <c:v>35.0589503020059</c:v>
                </c:pt>
                <c:pt idx="3">
                  <c:v>38.4278298476653</c:v>
                </c:pt>
                <c:pt idx="4">
                  <c:v>41.7967093933247</c:v>
                </c:pt>
                <c:pt idx="5">
                  <c:v>45.1655889389841</c:v>
                </c:pt>
                <c:pt idx="6">
                  <c:v>48.5344684846435</c:v>
                </c:pt>
                <c:pt idx="7">
                  <c:v>51.9033480303028</c:v>
                </c:pt>
                <c:pt idx="8">
                  <c:v>55.2722275759622</c:v>
                </c:pt>
                <c:pt idx="9">
                  <c:v>58.6411071216216</c:v>
                </c:pt>
                <c:pt idx="10">
                  <c:v>62.01</c:v>
                </c:pt>
              </c:numCache>
            </c:numRef>
          </c:xVal>
          <c:yVal>
            <c:numRef>
              <c:f>MultLook!$K$190:$K$200</c:f>
              <c:numCache>
                <c:formatCode>General</c:formatCode>
                <c:ptCount val="11"/>
                <c:pt idx="0">
                  <c:v>0.00925925925925926</c:v>
                </c:pt>
                <c:pt idx="1">
                  <c:v>0.037037037037037</c:v>
                </c:pt>
                <c:pt idx="2">
                  <c:v>0.0462962962962963</c:v>
                </c:pt>
                <c:pt idx="3">
                  <c:v>0.0555555555555556</c:v>
                </c:pt>
                <c:pt idx="4">
                  <c:v>0.157407407407407</c:v>
                </c:pt>
                <c:pt idx="5">
                  <c:v>0.157407407407407</c:v>
                </c:pt>
                <c:pt idx="6">
                  <c:v>0.194444444444444</c:v>
                </c:pt>
                <c:pt idx="7">
                  <c:v>0.259259259259259</c:v>
                </c:pt>
                <c:pt idx="8">
                  <c:v>0.0555555555555556</c:v>
                </c:pt>
                <c:pt idx="9">
                  <c:v>0.0185185185185185</c:v>
                </c:pt>
                <c:pt idx="10">
                  <c:v>0.00925925925925926</c:v>
                </c:pt>
              </c:numCache>
            </c:numRef>
          </c:yVal>
          <c:smooth val="1"/>
        </c:ser>
        <c:axId val="77894494"/>
        <c:axId val="30911595"/>
      </c:scatterChart>
      <c:valAx>
        <c:axId val="77894494"/>
        <c:scaling>
          <c:orientation val="minMax"/>
          <c:max val="65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ultipli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595"/>
        <c:crossesAt val="0"/>
        <c:crossBetween val="midCat"/>
        <c:majorUnit val="5"/>
      </c:valAx>
      <c:valAx>
        <c:axId val="30911595"/>
        <c:scaling>
          <c:orientation val="minMax"/>
        </c:scaling>
        <c:delete val="0"/>
        <c:axPos val="l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4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Use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5680</xdr:colOff>
          <xdr:row>6</xdr:row>
          <xdr:rowOff>47520</xdr:rowOff>
        </xdr:from>
        <xdr:to>
          <xdr:col>3</xdr:col>
          <xdr:colOff>399600</xdr:colOff>
          <xdr:row>12</xdr:row>
          <xdr:rowOff>104400</xdr:rowOff>
        </xdr:to>
        <xdr:sp>
          <xdr:nvSpPr>
            <xdr:cNvPr id="0" name="List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51200</xdr:colOff>
          <xdr:row>15</xdr:row>
          <xdr:rowOff>0</xdr:rowOff>
        </xdr:from>
        <xdr:to>
          <xdr:col>3</xdr:col>
          <xdr:colOff>140400</xdr:colOff>
          <xdr:row>23</xdr:row>
          <xdr:rowOff>15228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10520</xdr:colOff>
          <xdr:row>6</xdr:row>
          <xdr:rowOff>19080</xdr:rowOff>
        </xdr:from>
        <xdr:to>
          <xdr:col>1</xdr:col>
          <xdr:colOff>-502200</xdr:colOff>
          <xdr:row>12</xdr:row>
          <xdr:rowOff>199800</xdr:rowOff>
        </xdr:to>
        <xdr:sp>
          <xdr:nvSpPr>
            <xdr:cNvPr id="0" name="List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iew Details on&#10; Work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Details on
 Work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85160</xdr:colOff>
      <xdr:row>13</xdr:row>
      <xdr:rowOff>257040</xdr:rowOff>
    </xdr:from>
    <xdr:to>
      <xdr:col>0</xdr:col>
      <xdr:colOff>1027800</xdr:colOff>
      <xdr:row>15</xdr:row>
      <xdr:rowOff>104400</xdr:rowOff>
    </xdr:to>
    <xdr:sp>
      <xdr:nvSpPr>
        <xdr:cNvPr id="0" name="Line 7"/>
        <xdr:cNvSpPr/>
      </xdr:nvSpPr>
      <xdr:spPr>
        <a:xfrm flipV="1">
          <a:off x="785160" y="2923560"/>
          <a:ext cx="242640" cy="3214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60</xdr:colOff>
      <xdr:row>13</xdr:row>
      <xdr:rowOff>190080</xdr:rowOff>
    </xdr:from>
    <xdr:to>
      <xdr:col>2</xdr:col>
      <xdr:colOff>262080</xdr:colOff>
      <xdr:row>13</xdr:row>
      <xdr:rowOff>190080</xdr:rowOff>
    </xdr:to>
    <xdr:sp>
      <xdr:nvSpPr>
        <xdr:cNvPr id="1" name="Line 11"/>
        <xdr:cNvSpPr/>
      </xdr:nvSpPr>
      <xdr:spPr>
        <a:xfrm>
          <a:off x="1227960" y="2856600"/>
          <a:ext cx="1106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680</xdr:colOff>
      <xdr:row>19</xdr:row>
      <xdr:rowOff>104760</xdr:rowOff>
    </xdr:from>
    <xdr:to>
      <xdr:col>1</xdr:col>
      <xdr:colOff>21240</xdr:colOff>
      <xdr:row>19</xdr:row>
      <xdr:rowOff>104760</xdr:rowOff>
    </xdr:to>
    <xdr:sp>
      <xdr:nvSpPr>
        <xdr:cNvPr id="2" name="Line 12"/>
        <xdr:cNvSpPr/>
      </xdr:nvSpPr>
      <xdr:spPr>
        <a:xfrm>
          <a:off x="382680" y="4034880"/>
          <a:ext cx="815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3720</xdr:colOff>
      <xdr:row>19</xdr:row>
      <xdr:rowOff>104400</xdr:rowOff>
    </xdr:from>
    <xdr:to>
      <xdr:col>1</xdr:col>
      <xdr:colOff>61200</xdr:colOff>
      <xdr:row>19</xdr:row>
      <xdr:rowOff>114120</xdr:rowOff>
    </xdr:to>
    <xdr:sp>
      <xdr:nvSpPr>
        <xdr:cNvPr id="3" name="Line 13"/>
        <xdr:cNvSpPr/>
      </xdr:nvSpPr>
      <xdr:spPr>
        <a:xfrm flipV="1">
          <a:off x="603720" y="4034520"/>
          <a:ext cx="63468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3000</xdr:colOff>
      <xdr:row>19</xdr:row>
      <xdr:rowOff>95400</xdr:rowOff>
    </xdr:from>
    <xdr:to>
      <xdr:col>0</xdr:col>
      <xdr:colOff>424080</xdr:colOff>
      <xdr:row>19</xdr:row>
      <xdr:rowOff>114480</xdr:rowOff>
    </xdr:to>
    <xdr:sp>
      <xdr:nvSpPr>
        <xdr:cNvPr id="4" name="Line 14"/>
        <xdr:cNvSpPr/>
      </xdr:nvSpPr>
      <xdr:spPr>
        <a:xfrm>
          <a:off x="423000" y="4025520"/>
          <a:ext cx="1080" cy="19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4640</xdr:colOff>
      <xdr:row>22</xdr:row>
      <xdr:rowOff>19080</xdr:rowOff>
    </xdr:from>
    <xdr:to>
      <xdr:col>0</xdr:col>
      <xdr:colOff>765720</xdr:colOff>
      <xdr:row>24</xdr:row>
      <xdr:rowOff>133200</xdr:rowOff>
    </xdr:to>
    <xdr:sp>
      <xdr:nvSpPr>
        <xdr:cNvPr id="5" name="Line 15"/>
        <xdr:cNvSpPr/>
      </xdr:nvSpPr>
      <xdr:spPr>
        <a:xfrm>
          <a:off x="764640" y="4434840"/>
          <a:ext cx="1080" cy="4381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120</xdr:colOff>
      <xdr:row>22</xdr:row>
      <xdr:rowOff>19080</xdr:rowOff>
    </xdr:from>
    <xdr:to>
      <xdr:col>0</xdr:col>
      <xdr:colOff>655200</xdr:colOff>
      <xdr:row>24</xdr:row>
      <xdr:rowOff>142920</xdr:rowOff>
    </xdr:to>
    <xdr:sp>
      <xdr:nvSpPr>
        <xdr:cNvPr id="6" name="Line 16"/>
        <xdr:cNvSpPr/>
      </xdr:nvSpPr>
      <xdr:spPr>
        <a:xfrm>
          <a:off x="654120" y="4434840"/>
          <a:ext cx="1080" cy="4478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880</xdr:colOff>
      <xdr:row>22</xdr:row>
      <xdr:rowOff>133560</xdr:rowOff>
    </xdr:from>
    <xdr:to>
      <xdr:col>0</xdr:col>
      <xdr:colOff>705960</xdr:colOff>
      <xdr:row>24</xdr:row>
      <xdr:rowOff>123840</xdr:rowOff>
    </xdr:to>
    <xdr:sp>
      <xdr:nvSpPr>
        <xdr:cNvPr id="7" name="Line 17"/>
        <xdr:cNvSpPr/>
      </xdr:nvSpPr>
      <xdr:spPr>
        <a:xfrm>
          <a:off x="704880" y="4549320"/>
          <a:ext cx="108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3840</xdr:colOff>
      <xdr:row>22</xdr:row>
      <xdr:rowOff>19080</xdr:rowOff>
    </xdr:from>
    <xdr:to>
      <xdr:col>0</xdr:col>
      <xdr:colOff>585360</xdr:colOff>
      <xdr:row>24</xdr:row>
      <xdr:rowOff>114480</xdr:rowOff>
    </xdr:to>
    <xdr:sp>
      <xdr:nvSpPr>
        <xdr:cNvPr id="8" name="Line 18"/>
        <xdr:cNvSpPr/>
      </xdr:nvSpPr>
      <xdr:spPr>
        <a:xfrm flipH="1">
          <a:off x="573840" y="4434840"/>
          <a:ext cx="11520" cy="4194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View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Result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573840</xdr:colOff>
      <xdr:row>22</xdr:row>
      <xdr:rowOff>9360</xdr:rowOff>
    </xdr:from>
    <xdr:to>
      <xdr:col>0</xdr:col>
      <xdr:colOff>574920</xdr:colOff>
      <xdr:row>24</xdr:row>
      <xdr:rowOff>95400</xdr:rowOff>
    </xdr:to>
    <xdr:sp>
      <xdr:nvSpPr>
        <xdr:cNvPr id="9" name="Line 25"/>
        <xdr:cNvSpPr/>
      </xdr:nvSpPr>
      <xdr:spPr>
        <a:xfrm>
          <a:off x="573840" y="4425120"/>
          <a:ext cx="1080" cy="4100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8" descr="Find Multipli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Multiplier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8120</xdr:colOff>
      <xdr:row>2</xdr:row>
      <xdr:rowOff>0</xdr:rowOff>
    </xdr:from>
    <xdr:to>
      <xdr:col>7</xdr:col>
      <xdr:colOff>399600</xdr:colOff>
      <xdr:row>21</xdr:row>
      <xdr:rowOff>86040</xdr:rowOff>
    </xdr:to>
    <xdr:graphicFrame>
      <xdr:nvGraphicFramePr>
        <xdr:cNvPr id="12" name="Chart 1"/>
        <xdr:cNvGraphicFramePr/>
      </xdr:nvGraphicFramePr>
      <xdr:xfrm>
        <a:off x="618120" y="390600"/>
        <a:ext cx="4248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7</xdr:col>
      <xdr:colOff>419400</xdr:colOff>
      <xdr:row>42</xdr:row>
      <xdr:rowOff>86040</xdr:rowOff>
    </xdr:to>
    <xdr:graphicFrame>
      <xdr:nvGraphicFramePr>
        <xdr:cNvPr id="20" name="Chart 2"/>
        <xdr:cNvGraphicFramePr/>
      </xdr:nvGraphicFramePr>
      <xdr:xfrm>
        <a:off x="638280" y="3790800"/>
        <a:ext cx="42483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7</xdr:col>
      <xdr:colOff>419400</xdr:colOff>
      <xdr:row>64</xdr:row>
      <xdr:rowOff>86040</xdr:rowOff>
    </xdr:to>
    <xdr:graphicFrame>
      <xdr:nvGraphicFramePr>
        <xdr:cNvPr id="26" name="Chart 3"/>
        <xdr:cNvGraphicFramePr/>
      </xdr:nvGraphicFramePr>
      <xdr:xfrm>
        <a:off x="638280" y="7353360"/>
        <a:ext cx="42483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7</xdr:col>
      <xdr:colOff>419400</xdr:colOff>
      <xdr:row>109</xdr:row>
      <xdr:rowOff>85680</xdr:rowOff>
    </xdr:to>
    <xdr:graphicFrame>
      <xdr:nvGraphicFramePr>
        <xdr:cNvPr id="34" name="Chart 4"/>
        <xdr:cNvGraphicFramePr/>
      </xdr:nvGraphicFramePr>
      <xdr:xfrm>
        <a:off x="638280" y="14639760"/>
        <a:ext cx="424836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60</xdr:row>
      <xdr:rowOff>0</xdr:rowOff>
    </xdr:from>
    <xdr:to>
      <xdr:col>7</xdr:col>
      <xdr:colOff>369720</xdr:colOff>
      <xdr:row>179</xdr:row>
      <xdr:rowOff>86040</xdr:rowOff>
    </xdr:to>
    <xdr:graphicFrame>
      <xdr:nvGraphicFramePr>
        <xdr:cNvPr id="40" name="Chart 5"/>
        <xdr:cNvGraphicFramePr/>
      </xdr:nvGraphicFramePr>
      <xdr:xfrm>
        <a:off x="638280" y="25974720"/>
        <a:ext cx="419868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9800</xdr:colOff>
      <xdr:row>66</xdr:row>
      <xdr:rowOff>143280</xdr:rowOff>
    </xdr:from>
    <xdr:to>
      <xdr:col>7</xdr:col>
      <xdr:colOff>379440</xdr:colOff>
      <xdr:row>86</xdr:row>
      <xdr:rowOff>75960</xdr:rowOff>
    </xdr:to>
    <xdr:graphicFrame>
      <xdr:nvGraphicFramePr>
        <xdr:cNvPr id="45" name="Chart 6"/>
        <xdr:cNvGraphicFramePr/>
      </xdr:nvGraphicFramePr>
      <xdr:xfrm>
        <a:off x="658080" y="10896840"/>
        <a:ext cx="4188600" cy="31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35</xdr:row>
      <xdr:rowOff>142920</xdr:rowOff>
    </xdr:from>
    <xdr:to>
      <xdr:col>7</xdr:col>
      <xdr:colOff>419400</xdr:colOff>
      <xdr:row>155</xdr:row>
      <xdr:rowOff>66240</xdr:rowOff>
    </xdr:to>
    <xdr:graphicFrame>
      <xdr:nvGraphicFramePr>
        <xdr:cNvPr id="51" name="Chart 7"/>
        <xdr:cNvGraphicFramePr/>
      </xdr:nvGraphicFramePr>
      <xdr:xfrm>
        <a:off x="638280" y="22069440"/>
        <a:ext cx="42483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628200</xdr:colOff>
      <xdr:row>111</xdr:row>
      <xdr:rowOff>9360</xdr:rowOff>
    </xdr:from>
    <xdr:to>
      <xdr:col>7</xdr:col>
      <xdr:colOff>409320</xdr:colOff>
      <xdr:row>130</xdr:row>
      <xdr:rowOff>162000</xdr:rowOff>
    </xdr:to>
    <xdr:graphicFrame>
      <xdr:nvGraphicFramePr>
        <xdr:cNvPr id="57" name="Chart 8"/>
        <xdr:cNvGraphicFramePr/>
      </xdr:nvGraphicFramePr>
      <xdr:xfrm>
        <a:off x="628200" y="18049680"/>
        <a:ext cx="42483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80</xdr:row>
      <xdr:rowOff>123840</xdr:rowOff>
    </xdr:from>
    <xdr:to>
      <xdr:col>7</xdr:col>
      <xdr:colOff>379440</xdr:colOff>
      <xdr:row>200</xdr:row>
      <xdr:rowOff>56880</xdr:rowOff>
    </xdr:to>
    <xdr:graphicFrame>
      <xdr:nvGraphicFramePr>
        <xdr:cNvPr id="63" name="Chart 9"/>
        <xdr:cNvGraphicFramePr/>
      </xdr:nvGraphicFramePr>
      <xdr:xfrm>
        <a:off x="638280" y="29337120"/>
        <a:ext cx="420840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7285435906126</cdr:x>
      <cdr:y>0.324721147279763</cdr:y>
    </cdr:from>
    <cdr:to>
      <cdr:x>0.768533423705838</cdr:x>
      <cdr:y>0.380491691327111</cdr:y>
    </cdr:to>
    <cdr:sp>
      <cdr:nvSpPr>
        <cdr:cNvPr id="13" name="Text 1"/>
        <cdr:cNvSpPr/>
      </cdr:nvSpPr>
      <cdr:spPr>
        <a:xfrm>
          <a:off x="2877840" y="1027080"/>
          <a:ext cx="38772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1765652800136</cdr:x>
      <cdr:y>0.451741406783519</cdr:y>
    </cdr:from>
    <cdr:to>
      <cdr:x>0.767262560366009</cdr:x>
      <cdr:y>0.650011381743683</cdr:y>
    </cdr:to>
    <cdr:sp>
      <cdr:nvSpPr>
        <cdr:cNvPr id="14" name="Text 2"/>
        <cdr:cNvSpPr/>
      </cdr:nvSpPr>
      <cdr:spPr>
        <a:xfrm>
          <a:off x="3066840" y="1428840"/>
          <a:ext cx="193320" cy="62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1" sz="800" spc="-1" strike="noStrike">
              <a:latin typeface="Arial"/>
            </a:rPr>
            <a:t>Oahe 78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958569855122</cdr:x>
      <cdr:y>0.349533348508992</cdr:y>
    </cdr:from>
    <cdr:to>
      <cdr:x>0.410997204100652</cdr:x>
      <cdr:y>0.649783746870021</cdr:y>
    </cdr:to>
    <cdr:sp>
      <cdr:nvSpPr>
        <cdr:cNvPr id="15" name="Text 3"/>
        <cdr:cNvSpPr/>
      </cdr:nvSpPr>
      <cdr:spPr>
        <a:xfrm>
          <a:off x="1542240" y="1105560"/>
          <a:ext cx="204120" cy="94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Shelbyville 6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8503770227908</cdr:x>
      <cdr:y>0.349533348508992</cdr:y>
    </cdr:from>
    <cdr:to>
      <cdr:x>0.271286960942133</cdr:x>
      <cdr:y>0.618711586615069</cdr:y>
    </cdr:to>
    <cdr:sp>
      <cdr:nvSpPr>
        <cdr:cNvPr id="16" name="Text 4"/>
        <cdr:cNvSpPr/>
      </cdr:nvSpPr>
      <cdr:spPr>
        <a:xfrm>
          <a:off x="928440" y="1105560"/>
          <a:ext cx="224280" cy="85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1" sz="800" spc="-1" strike="noStrike">
              <a:latin typeface="Arial"/>
            </a:rPr>
            <a:t>Dworshak 5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024400576125</cdr:x>
      <cdr:y>0.349533348508992</cdr:y>
    </cdr:from>
    <cdr:to>
      <cdr:x>0.547233754130306</cdr:x>
      <cdr:y>0.708741179148646</cdr:y>
    </cdr:to>
    <cdr:sp>
      <cdr:nvSpPr>
        <cdr:cNvPr id="17" name="Text 5"/>
        <cdr:cNvSpPr/>
      </cdr:nvSpPr>
      <cdr:spPr>
        <a:xfrm>
          <a:off x="2141640" y="1105560"/>
          <a:ext cx="183600" cy="11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1" sz="800" spc="-1" strike="noStrike">
              <a:latin typeface="Arial"/>
            </a:rPr>
            <a:t>Stockton Lake 7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502075743455</cdr:x>
      <cdr:y>0.176303209651719</cdr:y>
    </cdr:from>
    <cdr:to>
      <cdr:x>0.601711429297636</cdr:x>
      <cdr:y>0.535511040291373</cdr:y>
    </cdr:to>
    <cdr:sp>
      <cdr:nvSpPr>
        <cdr:cNvPr id="18" name="Text 6"/>
        <cdr:cNvSpPr/>
      </cdr:nvSpPr>
      <cdr:spPr>
        <a:xfrm>
          <a:off x="2373120" y="557640"/>
          <a:ext cx="183600" cy="11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1" sz="800" spc="-1" strike="noStrike">
              <a:latin typeface="Arial"/>
            </a:rPr>
            <a:t>Cherry Creek 7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0461747013471</cdr:x>
      <cdr:y>0.291031185977692</cdr:y>
    </cdr:from>
    <cdr:to>
      <cdr:x>0.893755824790308</cdr:x>
      <cdr:y>0.650239016617346</cdr:y>
    </cdr:to>
    <cdr:sp>
      <cdr:nvSpPr>
        <cdr:cNvPr id="19" name="Text 7"/>
        <cdr:cNvSpPr/>
      </cdr:nvSpPr>
      <cdr:spPr>
        <a:xfrm>
          <a:off x="3613680" y="920520"/>
          <a:ext cx="183960" cy="11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r"/>
          <a:r>
            <a:rPr b="1" sz="800" spc="-1" strike="noStrike">
              <a:latin typeface="Arial"/>
            </a:rPr>
            <a:t>Los Angeles 83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292323335028</cdr:x>
      <cdr:y>0.201229228317778</cdr:y>
    </cdr:from>
    <cdr:to>
      <cdr:x>0.83053719708524</cdr:x>
      <cdr:y>0.52321875711359</cdr:y>
    </cdr:to>
    <cdr:sp>
      <cdr:nvSpPr>
        <cdr:cNvPr id="21" name="Text 1"/>
        <cdr:cNvSpPr/>
      </cdr:nvSpPr>
      <cdr:spPr>
        <a:xfrm>
          <a:off x="3294000" y="636480"/>
          <a:ext cx="234720" cy="10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J Percy Priest 1.2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275038129131</cdr:x>
      <cdr:y>0.451969041657182</cdr:y>
    </cdr:from>
    <cdr:to>
      <cdr:x>0.632519911879343</cdr:x>
      <cdr:y>0.773958570452993</cdr:y>
    </cdr:to>
    <cdr:sp>
      <cdr:nvSpPr>
        <cdr:cNvPr id="22" name="Text 2"/>
        <cdr:cNvSpPr/>
      </cdr:nvSpPr>
      <cdr:spPr>
        <a:xfrm>
          <a:off x="2452680" y="1429560"/>
          <a:ext cx="234720" cy="10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Mark Twain 1.2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4509405185562</cdr:x>
      <cdr:y>0.451969041657182</cdr:y>
    </cdr:from>
    <cdr:to>
      <cdr:x>0.449754278935774</cdr:x>
      <cdr:y>0.773958570452993</cdr:y>
    </cdr:to>
    <cdr:sp>
      <cdr:nvSpPr>
        <cdr:cNvPr id="23" name="Text 3"/>
        <cdr:cNvSpPr/>
      </cdr:nvSpPr>
      <cdr:spPr>
        <a:xfrm>
          <a:off x="1676160" y="1429560"/>
          <a:ext cx="234720" cy="10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Raystown 1.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3521437044569</cdr:x>
      <cdr:y>0.353289323924425</cdr:y>
    </cdr:from>
    <cdr:to>
      <cdr:x>0.278766310794781</cdr:x>
      <cdr:y>0.675278852720237</cdr:y>
    </cdr:to>
    <cdr:sp>
      <cdr:nvSpPr>
        <cdr:cNvPr id="24" name="Text 4"/>
        <cdr:cNvSpPr/>
      </cdr:nvSpPr>
      <cdr:spPr>
        <a:xfrm>
          <a:off x="949680" y="1117440"/>
          <a:ext cx="234720" cy="10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Dworshak 1.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703779020505</cdr:x>
      <cdr:y>0.269519690416572</cdr:y>
    </cdr:from>
    <cdr:to>
      <cdr:x>0.532282663955262</cdr:x>
      <cdr:y>0.591509219212383</cdr:y>
    </cdr:to>
    <cdr:sp>
      <cdr:nvSpPr>
        <cdr:cNvPr id="25" name="Text 5"/>
        <cdr:cNvSpPr/>
      </cdr:nvSpPr>
      <cdr:spPr>
        <a:xfrm>
          <a:off x="2026800" y="852480"/>
          <a:ext cx="234720" cy="10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noAutofit/>
        </a:bodyPr>
        <a:p>
          <a:pPr algn="r"/>
          <a:r>
            <a:rPr b="1" sz="800" spc="-1" strike="noStrike">
              <a:latin typeface="Arial"/>
            </a:rPr>
            <a:t>Mendocino 1.1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1986104050161</cdr:x>
      <cdr:y>0.272251308900524</cdr:y>
    </cdr:from>
    <cdr:to>
      <cdr:x>0.341975936281986</cdr:x>
      <cdr:y>0.54473025267471</cdr:y>
    </cdr:to>
    <cdr:sp>
      <cdr:nvSpPr>
        <cdr:cNvPr id="27" name="Text 1"/>
        <cdr:cNvSpPr/>
      </cdr:nvSpPr>
      <cdr:spPr>
        <a:xfrm>
          <a:off x="1198080" y="861120"/>
          <a:ext cx="254880" cy="86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5280460938824</cdr:x>
      <cdr:y>0.442522194400182</cdr:y>
    </cdr:from>
    <cdr:to>
      <cdr:x>0.908744280630402</cdr:x>
      <cdr:y>0.636353289323924</cdr:y>
    </cdr:to>
    <cdr:sp>
      <cdr:nvSpPr>
        <cdr:cNvPr id="28" name="Text 2"/>
        <cdr:cNvSpPr/>
      </cdr:nvSpPr>
      <cdr:spPr>
        <a:xfrm>
          <a:off x="3591360" y="13996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Norfork 1.9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744619556007</cdr:x>
      <cdr:y>0.495447302526747</cdr:y>
    </cdr:from>
    <cdr:to>
      <cdr:x>0.770208439247585</cdr:x>
      <cdr:y>0.761666287275211</cdr:y>
    </cdr:to>
    <cdr:sp>
      <cdr:nvSpPr>
        <cdr:cNvPr id="29" name="Text 3"/>
        <cdr:cNvSpPr/>
      </cdr:nvSpPr>
      <cdr:spPr>
        <a:xfrm>
          <a:off x="3002760" y="156708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Los Angeles 1.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508218945941</cdr:x>
      <cdr:y>0.458001365809242</cdr:y>
    </cdr:from>
    <cdr:to>
      <cdr:x>0.664972038637519</cdr:x>
      <cdr:y>0.724220350557705</cdr:y>
    </cdr:to>
    <cdr:sp>
      <cdr:nvSpPr>
        <cdr:cNvPr id="30" name="Text 4"/>
        <cdr:cNvSpPr/>
      </cdr:nvSpPr>
      <cdr:spPr>
        <a:xfrm>
          <a:off x="2555640" y="144864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Cherry Creek 1.7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0015251652262</cdr:x>
      <cdr:y>0.210220805827453</cdr:y>
    </cdr:from>
    <cdr:to>
      <cdr:x>0.47347907134384</cdr:x>
      <cdr:y>0.476439790575916</cdr:y>
    </cdr:to>
    <cdr:sp>
      <cdr:nvSpPr>
        <cdr:cNvPr id="31" name="Text 5"/>
        <cdr:cNvSpPr/>
      </cdr:nvSpPr>
      <cdr:spPr>
        <a:xfrm>
          <a:off x="1742040" y="66492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Cumberland 1.5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8779867819014</cdr:x>
      <cdr:y>0.442522194400182</cdr:y>
    </cdr:from>
    <cdr:to>
      <cdr:x>0.262243687510591</cdr:x>
      <cdr:y>0.672547234236285</cdr:y>
    </cdr:to>
    <cdr:sp>
      <cdr:nvSpPr>
        <cdr:cNvPr id="32" name="Text 6"/>
        <cdr:cNvSpPr/>
      </cdr:nvSpPr>
      <cdr:spPr>
        <a:xfrm>
          <a:off x="844560" y="139968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Dworshak 1.3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319606846297</cdr:x>
      <cdr:y>0.418051445481448</cdr:y>
    </cdr:from>
    <cdr:to>
      <cdr:x>0.577783426537875</cdr:x>
      <cdr:y>0.61188254040519</cdr:y>
    </cdr:to>
    <cdr:sp>
      <cdr:nvSpPr>
        <cdr:cNvPr id="33" name="Text 7"/>
        <cdr:cNvSpPr/>
      </cdr:nvSpPr>
      <cdr:spPr>
        <a:xfrm>
          <a:off x="2185200" y="132228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Millwood 1.6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7749533977292</cdr:x>
      <cdr:y>0.354996585476895</cdr:y>
    </cdr:from>
    <cdr:to>
      <cdr:x>0.296983562108117</cdr:x>
      <cdr:y>0.422945595265195</cdr:y>
    </cdr:to>
    <cdr:sp>
      <cdr:nvSpPr>
        <cdr:cNvPr id="35" name="Text 1"/>
        <cdr:cNvSpPr/>
      </cdr:nvSpPr>
      <cdr:spPr>
        <a:xfrm>
          <a:off x="1180080" y="1122840"/>
          <a:ext cx="817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1542111506524</cdr:x>
      <cdr:y>0.371272478943774</cdr:y>
    </cdr:from>
    <cdr:to>
      <cdr:x>0.465005931198102</cdr:x>
      <cdr:y>0.601297518779877</cdr:y>
    </cdr:to>
    <cdr:sp>
      <cdr:nvSpPr>
        <cdr:cNvPr id="36" name="Text 2"/>
        <cdr:cNvSpPr/>
      </cdr:nvSpPr>
      <cdr:spPr>
        <a:xfrm>
          <a:off x="1706040" y="117432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Shelbyville 5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779189967802</cdr:x>
      <cdr:y>0.179490097882996</cdr:y>
    </cdr:from>
    <cdr:to>
      <cdr:x>0.66624300965938</cdr:x>
      <cdr:y>0.409515137719099</cdr:y>
    </cdr:to>
    <cdr:sp>
      <cdr:nvSpPr>
        <cdr:cNvPr id="37" name="Text 3"/>
        <cdr:cNvSpPr/>
      </cdr:nvSpPr>
      <cdr:spPr>
        <a:xfrm>
          <a:off x="2561040" y="56772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Mendocino 6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453312997797</cdr:x>
      <cdr:y>0.424539039380833</cdr:y>
    </cdr:from>
    <cdr:to>
      <cdr:x>0.817996949669548</cdr:x>
      <cdr:y>0.726951969041657</cdr:y>
    </cdr:to>
    <cdr:sp>
      <cdr:nvSpPr>
        <cdr:cNvPr id="38" name="Text 4"/>
        <cdr:cNvSpPr/>
      </cdr:nvSpPr>
      <cdr:spPr>
        <a:xfrm>
          <a:off x="3205800" y="1342800"/>
          <a:ext cx="269640" cy="9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Sidney Lanier 69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538213862057</cdr:x>
      <cdr:y>0.219553835647621</cdr:y>
    </cdr:from>
    <cdr:to>
      <cdr:x>0.288002033553635</cdr:x>
      <cdr:y>0.485772820396085</cdr:y>
    </cdr:to>
    <cdr:sp>
      <cdr:nvSpPr>
        <cdr:cNvPr id="39" name="Text 5"/>
        <cdr:cNvSpPr/>
      </cdr:nvSpPr>
      <cdr:spPr>
        <a:xfrm>
          <a:off x="954000" y="69444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Cumberland 53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518518518519</cdr:x>
      <cdr:y>0.31925791031186</cdr:y>
    </cdr:from>
    <cdr:to>
      <cdr:x>0.582733196159122</cdr:x>
      <cdr:y>0.513089005235602</cdr:y>
    </cdr:to>
    <cdr:sp>
      <cdr:nvSpPr>
        <cdr:cNvPr id="41" name="Text 1"/>
        <cdr:cNvSpPr/>
      </cdr:nvSpPr>
      <cdr:spPr>
        <a:xfrm>
          <a:off x="2177280" y="100980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Mark Twain 4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4763374485597</cdr:x>
      <cdr:y>0.368199408149329</cdr:y>
    </cdr:from>
    <cdr:to>
      <cdr:x>0.2789780521262</cdr:x>
      <cdr:y>0.598224447985431</cdr:y>
    </cdr:to>
    <cdr:sp>
      <cdr:nvSpPr>
        <cdr:cNvPr id="42" name="Text 2"/>
        <cdr:cNvSpPr/>
      </cdr:nvSpPr>
      <cdr:spPr>
        <a:xfrm>
          <a:off x="901800" y="116460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Cherry Creek 2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315500685871</cdr:x>
      <cdr:y>0.50773958570453</cdr:y>
    </cdr:from>
    <cdr:to>
      <cdr:x>0.444530178326475</cdr:x>
      <cdr:y>0.629182790803551</cdr:y>
    </cdr:to>
    <cdr:sp>
      <cdr:nvSpPr>
        <cdr:cNvPr id="43" name="Text 3"/>
        <cdr:cNvSpPr/>
      </cdr:nvSpPr>
      <cdr:spPr>
        <a:xfrm>
          <a:off x="1596960" y="1605960"/>
          <a:ext cx="269640" cy="38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Oahe 3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754458161866</cdr:x>
      <cdr:y>0.433530616890508</cdr:y>
    </cdr:from>
    <cdr:to>
      <cdr:x>0.739969135802469</cdr:x>
      <cdr:y>0.591167766901889</cdr:y>
    </cdr:to>
    <cdr:sp>
      <cdr:nvSpPr>
        <cdr:cNvPr id="44" name="Text 4"/>
        <cdr:cNvSpPr/>
      </cdr:nvSpPr>
      <cdr:spPr>
        <a:xfrm>
          <a:off x="2837520" y="137124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Nimrod 4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593674802338</cdr:x>
      <cdr:y>0.385698070374574</cdr:y>
    </cdr:from>
    <cdr:to>
      <cdr:x>0.561962873839808</cdr:x>
      <cdr:y>0.615096481271283</cdr:y>
    </cdr:to>
    <cdr:sp>
      <cdr:nvSpPr>
        <cdr:cNvPr id="46" name="Text 1"/>
        <cdr:cNvSpPr/>
      </cdr:nvSpPr>
      <cdr:spPr>
        <a:xfrm>
          <a:off x="2084400" y="122328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Mark Twain 0.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6338948092128</cdr:x>
      <cdr:y>0.302497162315551</cdr:y>
    </cdr:from>
    <cdr:to>
      <cdr:x>0.410708147129598</cdr:x>
      <cdr:y>0.567990919409762</cdr:y>
    </cdr:to>
    <cdr:sp>
      <cdr:nvSpPr>
        <cdr:cNvPr id="47" name="Text 2"/>
        <cdr:cNvSpPr/>
      </cdr:nvSpPr>
      <cdr:spPr>
        <a:xfrm>
          <a:off x="1450800" y="95940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Cumberland 0.4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9164661395669</cdr:x>
      <cdr:y>0.456980703745743</cdr:y>
    </cdr:from>
    <cdr:to>
      <cdr:x>0.333533860433139</cdr:x>
      <cdr:y>0.650283768444949</cdr:y>
    </cdr:to>
    <cdr:sp>
      <cdr:nvSpPr>
        <cdr:cNvPr id="48" name="Text 3"/>
        <cdr:cNvSpPr/>
      </cdr:nvSpPr>
      <cdr:spPr>
        <a:xfrm>
          <a:off x="1127520" y="1449360"/>
          <a:ext cx="26964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Milford 0.4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4341698178068</cdr:x>
      <cdr:y>0.417026106696935</cdr:y>
    </cdr:from>
    <cdr:to>
      <cdr:x>0.748710897215538</cdr:x>
      <cdr:y>0.682519863791146</cdr:y>
    </cdr:to>
    <cdr:sp>
      <cdr:nvSpPr>
        <cdr:cNvPr id="49" name="Text 4"/>
        <cdr:cNvSpPr/>
      </cdr:nvSpPr>
      <cdr:spPr>
        <a:xfrm>
          <a:off x="2866680" y="132264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Los Angeles 0.5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0089377793056</cdr:x>
      <cdr:y>0.176049943246311</cdr:y>
    </cdr:from>
    <cdr:to>
      <cdr:x>0.924458576830526</cdr:x>
      <cdr:y>0.477639046538025</cdr:y>
    </cdr:to>
    <cdr:sp>
      <cdr:nvSpPr>
        <cdr:cNvPr id="50" name="Text 5"/>
        <cdr:cNvSpPr/>
      </cdr:nvSpPr>
      <cdr:spPr>
        <a:xfrm>
          <a:off x="3602880" y="558360"/>
          <a:ext cx="269640" cy="9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Lewisville Lake 0.5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047619047619</cdr:x>
      <cdr:y>0.402208561020036</cdr:y>
    </cdr:from>
    <cdr:to>
      <cdr:x>0.182511438739197</cdr:x>
      <cdr:y>0.632285974499089</cdr:y>
    </cdr:to>
    <cdr:sp>
      <cdr:nvSpPr>
        <cdr:cNvPr id="52" name="Text 1"/>
        <cdr:cNvSpPr/>
      </cdr:nvSpPr>
      <cdr:spPr>
        <a:xfrm>
          <a:off x="505800" y="127188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Los Angeles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562447042874</cdr:x>
      <cdr:y>0.324795081967213</cdr:y>
    </cdr:from>
    <cdr:to>
      <cdr:x>0.345026266734452</cdr:x>
      <cdr:y>0.554872495446266</cdr:y>
    </cdr:to>
    <cdr:sp>
      <cdr:nvSpPr>
        <cdr:cNvPr id="53" name="Text 2"/>
        <cdr:cNvSpPr/>
      </cdr:nvSpPr>
      <cdr:spPr>
        <a:xfrm>
          <a:off x="1196280" y="102708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J. Percy Priest 2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4958481613</cdr:x>
      <cdr:y>0.377732240437159</cdr:y>
    </cdr:from>
    <cdr:to>
      <cdr:x>0.568208778173191</cdr:x>
      <cdr:y>0.535405282331512</cdr:y>
    </cdr:to>
    <cdr:sp>
      <cdr:nvSpPr>
        <cdr:cNvPr id="54" name="Text 3"/>
        <cdr:cNvSpPr/>
      </cdr:nvSpPr>
      <cdr:spPr>
        <a:xfrm>
          <a:off x="2144520" y="119448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McNary 3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8279952550415</cdr:x>
      <cdr:y>0.275273224043716</cdr:y>
    </cdr:from>
    <cdr:to>
      <cdr:x>0.711743772241993</cdr:x>
      <cdr:y>0.432946265938069</cdr:y>
    </cdr:to>
    <cdr:sp>
      <cdr:nvSpPr>
        <cdr:cNvPr id="55" name="Text 4"/>
        <cdr:cNvSpPr/>
      </cdr:nvSpPr>
      <cdr:spPr>
        <a:xfrm>
          <a:off x="2754360" y="87048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Norfork 3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46432807999</cdr:x>
      <cdr:y>0.442509107468124</cdr:y>
    </cdr:from>
    <cdr:to>
      <cdr:x>0.889510252499576</cdr:x>
      <cdr:y>0.672586520947177</cdr:y>
    </cdr:to>
    <cdr:sp>
      <cdr:nvSpPr>
        <cdr:cNvPr id="56" name="Text 5"/>
        <cdr:cNvSpPr/>
      </cdr:nvSpPr>
      <cdr:spPr>
        <a:xfrm>
          <a:off x="3509640" y="139932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Los Angeles 2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3572275885443</cdr:x>
      <cdr:y>0.445546761787984</cdr:y>
    </cdr:from>
    <cdr:to>
      <cdr:x>0.487036095577021</cdr:x>
      <cdr:y>0.67082822427823</cdr:y>
    </cdr:to>
    <cdr:sp>
      <cdr:nvSpPr>
        <cdr:cNvPr id="58" name="Text 1"/>
        <cdr:cNvSpPr/>
      </cdr:nvSpPr>
      <cdr:spPr>
        <a:xfrm>
          <a:off x="1799640" y="143892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Mark Twain 0.8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54482291137</cdr:x>
      <cdr:y>0.509196299186267</cdr:y>
    </cdr:from>
    <cdr:to>
      <cdr:x>0.592018301982715</cdr:x>
      <cdr:y>0.663582655222383</cdr:y>
    </cdr:to>
    <cdr:sp>
      <cdr:nvSpPr>
        <cdr:cNvPr id="59" name="Text 2"/>
        <cdr:cNvSpPr/>
      </cdr:nvSpPr>
      <cdr:spPr>
        <a:xfrm>
          <a:off x="2245680" y="164448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Oahe 0.9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7824097610575</cdr:x>
      <cdr:y>0.335971463604949</cdr:y>
    </cdr:from>
    <cdr:to>
      <cdr:x>0.901287917302152</cdr:x>
      <cdr:y>0.632148032549326</cdr:y>
    </cdr:to>
    <cdr:sp>
      <cdr:nvSpPr>
        <cdr:cNvPr id="60" name="Text 3"/>
        <cdr:cNvSpPr/>
      </cdr:nvSpPr>
      <cdr:spPr>
        <a:xfrm>
          <a:off x="3559680" y="1085040"/>
          <a:ext cx="269640" cy="95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Saylorville Lake 1.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2013218098627</cdr:x>
      <cdr:y>0.478764909151711</cdr:y>
    </cdr:from>
    <cdr:to>
      <cdr:x>0.685477037790205</cdr:x>
      <cdr:y>0.739493924869022</cdr:y>
    </cdr:to>
    <cdr:sp>
      <cdr:nvSpPr>
        <cdr:cNvPr id="61" name="Text 4"/>
        <cdr:cNvSpPr/>
      </cdr:nvSpPr>
      <cdr:spPr>
        <a:xfrm>
          <a:off x="2642760" y="1546200"/>
          <a:ext cx="269640" cy="84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Cherry Creek 0.9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09540755804101</cdr:x>
      <cdr:y>0.35447553227065</cdr:y>
    </cdr:from>
    <cdr:to>
      <cdr:x>0.273004575495679</cdr:x>
      <cdr:y>0.579756994760896</cdr:y>
    </cdr:to>
    <cdr:sp>
      <cdr:nvSpPr>
        <cdr:cNvPr id="62" name="Text 5"/>
        <cdr:cNvSpPr/>
      </cdr:nvSpPr>
      <cdr:spPr>
        <a:xfrm>
          <a:off x="890280" y="114480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Dworshak 0.7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903686596527</cdr:x>
      <cdr:y>0.531040744523891</cdr:y>
    </cdr:from>
    <cdr:to>
      <cdr:x>0.849970062441194</cdr:x>
      <cdr:y>0.688230620814891</cdr:y>
    </cdr:to>
    <cdr:sp>
      <cdr:nvSpPr>
        <cdr:cNvPr id="64" name="Text 1"/>
        <cdr:cNvSpPr/>
      </cdr:nvSpPr>
      <cdr:spPr>
        <a:xfrm>
          <a:off x="3307680" y="168444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Norfork 5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700624411941</cdr:x>
      <cdr:y>0.536715469299739</cdr:y>
    </cdr:from>
    <cdr:to>
      <cdr:x>0.563767000256608</cdr:x>
      <cdr:y>0.693905345590739</cdr:y>
    </cdr:to>
    <cdr:sp>
      <cdr:nvSpPr>
        <cdr:cNvPr id="65" name="Text 2"/>
        <cdr:cNvSpPr/>
      </cdr:nvSpPr>
      <cdr:spPr>
        <a:xfrm>
          <a:off x="2103120" y="1702440"/>
          <a:ext cx="26964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McNary 4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6895047472415</cdr:x>
      <cdr:y>0.382703438883214</cdr:y>
    </cdr:from>
    <cdr:to>
      <cdr:x>0.360961423317082</cdr:x>
      <cdr:y>0.612075814323005</cdr:y>
    </cdr:to>
    <cdr:sp>
      <cdr:nvSpPr>
        <cdr:cNvPr id="66" name="Text 3"/>
        <cdr:cNvSpPr/>
      </cdr:nvSpPr>
      <cdr:spPr>
        <a:xfrm>
          <a:off x="1249560" y="121392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Cherry Creek 3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1146180822855</cdr:x>
      <cdr:y>0.466235387583702</cdr:y>
    </cdr:from>
    <cdr:to>
      <cdr:x>0.665212556667522</cdr:x>
      <cdr:y>0.695607763023493</cdr:y>
    </cdr:to>
    <cdr:sp>
      <cdr:nvSpPr>
        <cdr:cNvPr id="67" name="Text 4"/>
        <cdr:cNvSpPr/>
      </cdr:nvSpPr>
      <cdr:spPr>
        <a:xfrm>
          <a:off x="2530080" y="147888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Wappapello 5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817124283637</cdr:x>
      <cdr:y>0.450800136193395</cdr:y>
    </cdr:from>
    <cdr:to>
      <cdr:x>0.242237618681037</cdr:x>
      <cdr:y>0.680172511633186</cdr:y>
    </cdr:to>
    <cdr:sp>
      <cdr:nvSpPr>
        <cdr:cNvPr id="68" name="Text 5"/>
        <cdr:cNvSpPr/>
      </cdr:nvSpPr>
      <cdr:spPr>
        <a:xfrm>
          <a:off x="749880" y="1429920"/>
          <a:ext cx="269640" cy="72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vert="eaVert" rot="-10800000">
          <a:spAutoFit/>
        </a:bodyPr>
        <a:p>
          <a:pPr algn="r"/>
          <a:r>
            <a:rPr b="1" sz="800" spc="-1" strike="noStrike">
              <a:latin typeface="Arial"/>
            </a:rPr>
            <a:t>Los Angeles 3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Re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e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ack to INSTR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INSTR page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6920</xdr:colOff>
      <xdr:row>31</xdr:row>
      <xdr:rowOff>38160</xdr:rowOff>
    </xdr:from>
    <xdr:to>
      <xdr:col>4</xdr:col>
      <xdr:colOff>1098360</xdr:colOff>
      <xdr:row>32</xdr:row>
      <xdr:rowOff>19080</xdr:rowOff>
    </xdr:to>
    <xdr:sp>
      <xdr:nvSpPr>
        <xdr:cNvPr id="10" name="Line 2"/>
        <xdr:cNvSpPr/>
      </xdr:nvSpPr>
      <xdr:spPr>
        <a:xfrm flipH="1">
          <a:off x="3827520" y="5380920"/>
          <a:ext cx="144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31</xdr:row>
      <xdr:rowOff>47520</xdr:rowOff>
    </xdr:from>
    <xdr:to>
      <xdr:col>4</xdr:col>
      <xdr:colOff>1108080</xdr:colOff>
      <xdr:row>31</xdr:row>
      <xdr:rowOff>47520</xdr:rowOff>
    </xdr:to>
    <xdr:sp>
      <xdr:nvSpPr>
        <xdr:cNvPr id="11" name="Line 3"/>
        <xdr:cNvSpPr/>
      </xdr:nvSpPr>
      <xdr:spPr>
        <a:xfrm>
          <a:off x="3576240" y="539028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Print Work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Back to INSTR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INSTR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0" width="8.14"/>
    <col collapsed="false" customWidth="true" hidden="false" outlineLevel="0" max="5" min="5" style="0" width="5.71"/>
    <col collapsed="false" customWidth="true" hidden="false" outlineLevel="0" max="6" min="6" style="0" width="16.7"/>
    <col collapsed="false" customWidth="true" hidden="false" outlineLevel="0" max="7" min="7" style="0" width="20.99"/>
  </cols>
  <sheetData>
    <row r="1" customFormat="false" ht="19.15" hidden="false" customHeight="true" outlineLevel="0" collapsed="false">
      <c r="A1" s="1" t="s">
        <v>0</v>
      </c>
      <c r="B1" s="2"/>
      <c r="C1" s="3"/>
      <c r="D1" s="3"/>
      <c r="E1" s="3"/>
      <c r="F1" s="4"/>
      <c r="H1" s="0" t="s">
        <v>1</v>
      </c>
      <c r="I1" s="5" t="n">
        <v>0</v>
      </c>
    </row>
    <row r="2" customFormat="false" ht="12.75" hidden="false" customHeight="false" outlineLevel="0" collapsed="false">
      <c r="A2" s="6" t="s">
        <v>2</v>
      </c>
      <c r="B2" s="7"/>
      <c r="C2" s="8"/>
      <c r="D2" s="8"/>
      <c r="E2" s="8"/>
      <c r="F2" s="9"/>
    </row>
    <row r="3" customFormat="false" ht="12.75" hidden="false" customHeight="false" outlineLevel="0" collapsed="false">
      <c r="A3" s="10" t="s">
        <v>3</v>
      </c>
      <c r="B3" s="11"/>
      <c r="C3" s="12"/>
      <c r="D3" s="12"/>
      <c r="E3" s="12"/>
      <c r="F3" s="9"/>
    </row>
    <row r="4" customFormat="false" ht="12" hidden="false" customHeight="true" outlineLevel="0" collapsed="false">
      <c r="A4" s="13" t="s">
        <v>4</v>
      </c>
      <c r="B4" s="14"/>
      <c r="C4" s="15"/>
      <c r="D4" s="15"/>
      <c r="E4" s="15"/>
      <c r="F4" s="16"/>
      <c r="G4" s="5"/>
      <c r="H4" s="5"/>
      <c r="I4" s="5"/>
      <c r="J4" s="5"/>
    </row>
    <row r="5" customFormat="false" ht="21.6" hidden="false" customHeight="true" outlineLevel="0" collapsed="false">
      <c r="A5" s="17" t="s">
        <v>5</v>
      </c>
      <c r="B5" s="18" t="s">
        <v>6</v>
      </c>
      <c r="C5" s="19"/>
      <c r="D5" s="19"/>
      <c r="E5" s="19"/>
      <c r="F5" s="19"/>
      <c r="G5" s="19"/>
      <c r="H5" s="5"/>
      <c r="I5" s="5" t="n">
        <v>1</v>
      </c>
      <c r="J5" s="5"/>
    </row>
    <row r="6" customFormat="false" ht="18" hidden="false" customHeight="false" outlineLevel="0" collapsed="false">
      <c r="A6" s="20" t="s">
        <v>7</v>
      </c>
      <c r="B6" s="20" t="s">
        <v>8</v>
      </c>
      <c r="C6" s="19"/>
      <c r="D6" s="19"/>
      <c r="E6" s="19"/>
      <c r="F6" s="21" t="s">
        <v>9</v>
      </c>
      <c r="G6" s="21"/>
      <c r="H6" s="5"/>
      <c r="I6" s="5"/>
      <c r="J6" s="5"/>
    </row>
    <row r="7" customFormat="false" ht="12.75" hidden="false" customHeight="false" outlineLevel="0" collapsed="false">
      <c r="A7" s="22"/>
      <c r="B7" s="22"/>
      <c r="C7" s="19"/>
      <c r="D7" s="19"/>
      <c r="E7" s="19"/>
      <c r="F7" s="23" t="s">
        <v>10</v>
      </c>
      <c r="G7" s="24" t="s">
        <v>11</v>
      </c>
      <c r="H7" s="5"/>
      <c r="I7" s="5"/>
      <c r="J7" s="5"/>
    </row>
    <row r="8" customFormat="false" ht="18" hidden="false" customHeight="true" outlineLevel="0" collapsed="false">
      <c r="A8" s="22"/>
      <c r="B8" s="25"/>
      <c r="C8" s="19"/>
      <c r="D8" s="19"/>
      <c r="E8" s="19"/>
      <c r="F8" s="26" t="s">
        <v>12</v>
      </c>
      <c r="G8" s="27" t="n">
        <v>270900</v>
      </c>
      <c r="H8" s="5"/>
      <c r="I8" s="5"/>
      <c r="J8" s="5"/>
    </row>
    <row r="9" customFormat="false" ht="15" hidden="false" customHeight="true" outlineLevel="0" collapsed="false">
      <c r="A9" s="28"/>
      <c r="B9" s="29"/>
      <c r="C9" s="19"/>
      <c r="D9" s="19"/>
      <c r="E9" s="19"/>
      <c r="F9" s="30" t="s">
        <v>13</v>
      </c>
      <c r="G9" s="31" t="n">
        <v>0</v>
      </c>
      <c r="H9" s="5"/>
      <c r="I9" s="5"/>
      <c r="J9" s="5"/>
    </row>
    <row r="10" customFormat="false" ht="18" hidden="false" customHeight="true" outlineLevel="0" collapsed="false">
      <c r="A10" s="32"/>
      <c r="B10" s="29"/>
      <c r="C10" s="19"/>
      <c r="D10" s="19"/>
      <c r="E10" s="19"/>
      <c r="F10" s="33" t="s">
        <v>14</v>
      </c>
      <c r="G10" s="31" t="n">
        <v>0</v>
      </c>
      <c r="H10" s="5"/>
      <c r="I10" s="5"/>
      <c r="J10" s="5"/>
    </row>
    <row r="11" customFormat="false" ht="13.9" hidden="false" customHeight="true" outlineLevel="0" collapsed="false">
      <c r="A11" s="32"/>
      <c r="B11" s="29"/>
      <c r="C11" s="19"/>
      <c r="D11" s="19"/>
      <c r="E11" s="19"/>
      <c r="F11" s="33" t="s">
        <v>15</v>
      </c>
      <c r="G11" s="31" t="n">
        <v>61</v>
      </c>
      <c r="H11" s="5"/>
      <c r="I11" s="5"/>
      <c r="J11" s="5"/>
    </row>
    <row r="12" customFormat="false" ht="15.6" hidden="false" customHeight="true" outlineLevel="0" collapsed="false">
      <c r="A12" s="28"/>
      <c r="B12" s="34"/>
      <c r="C12" s="19"/>
      <c r="D12" s="19"/>
      <c r="E12" s="19"/>
      <c r="F12" s="30" t="s">
        <v>16</v>
      </c>
      <c r="G12" s="35" t="n">
        <v>0.02</v>
      </c>
      <c r="H12" s="5"/>
      <c r="I12" s="5"/>
      <c r="J12" s="5"/>
    </row>
    <row r="13" customFormat="false" ht="20.45" hidden="false" customHeight="true" outlineLevel="0" collapsed="false">
      <c r="A13" s="19"/>
      <c r="B13" s="34"/>
      <c r="C13" s="19"/>
      <c r="D13" s="19"/>
      <c r="E13" s="19"/>
      <c r="F13" s="19"/>
      <c r="G13" s="19"/>
      <c r="H13" s="5"/>
      <c r="I13" s="5"/>
      <c r="J13" s="5"/>
    </row>
    <row r="14" customFormat="false" ht="24.6" hidden="false" customHeight="true" outlineLevel="0" collapsed="false">
      <c r="A14" s="36" t="s">
        <v>17</v>
      </c>
      <c r="B14" s="37"/>
      <c r="C14" s="37"/>
      <c r="D14" s="37"/>
      <c r="E14" s="37"/>
      <c r="F14" s="38" t="s">
        <v>18</v>
      </c>
      <c r="G14" s="38"/>
      <c r="H14" s="5"/>
      <c r="I14" s="5"/>
      <c r="J14" s="5"/>
    </row>
    <row r="15" customFormat="false" ht="12.75" hidden="false" customHeight="false" outlineLevel="0" collapsed="false">
      <c r="A15" s="39" t="s">
        <v>19</v>
      </c>
      <c r="B15" s="40" t="s">
        <v>20</v>
      </c>
      <c r="C15" s="37"/>
      <c r="D15" s="41" t="s">
        <v>21</v>
      </c>
      <c r="E15" s="37"/>
      <c r="F15" s="42" t="s">
        <v>10</v>
      </c>
      <c r="G15" s="43" t="s">
        <v>21</v>
      </c>
      <c r="I15" s="44"/>
      <c r="J15" s="5"/>
    </row>
    <row r="16" customFormat="false" ht="17.45" hidden="false" customHeight="true" outlineLevel="0" collapsed="false">
      <c r="A16" s="45" t="s">
        <v>22</v>
      </c>
      <c r="B16" s="46"/>
      <c r="C16" s="37"/>
      <c r="D16" s="47" t="n">
        <v>0.66</v>
      </c>
      <c r="E16" s="37"/>
      <c r="F16" s="48" t="s">
        <v>23</v>
      </c>
      <c r="G16" s="49" t="n">
        <v>0.66</v>
      </c>
      <c r="H16" s="5"/>
      <c r="I16" s="5"/>
      <c r="J16" s="5" t="n">
        <v>2</v>
      </c>
    </row>
    <row r="17" customFormat="false" ht="16.9" hidden="false" customHeight="true" outlineLevel="0" collapsed="false">
      <c r="A17" s="50" t="s">
        <v>24</v>
      </c>
      <c r="B17" s="37"/>
      <c r="C17" s="37"/>
      <c r="D17" s="51" t="n">
        <v>1.18</v>
      </c>
      <c r="E17" s="37"/>
      <c r="F17" s="48" t="s">
        <v>25</v>
      </c>
      <c r="G17" s="52" t="n">
        <v>1.18</v>
      </c>
      <c r="H17" s="5"/>
      <c r="I17" s="5"/>
      <c r="J17" s="5"/>
    </row>
    <row r="18" customFormat="false" ht="13.9" hidden="false" customHeight="true" outlineLevel="0" collapsed="false">
      <c r="A18" s="39"/>
      <c r="B18" s="37"/>
      <c r="C18" s="37"/>
      <c r="D18" s="51" t="n">
        <v>1.66</v>
      </c>
      <c r="E18" s="37"/>
      <c r="F18" s="48" t="s">
        <v>26</v>
      </c>
      <c r="G18" s="52" t="n">
        <v>1.66</v>
      </c>
      <c r="H18" s="5"/>
      <c r="I18" s="5"/>
      <c r="J18" s="5"/>
    </row>
    <row r="19" customFormat="false" ht="13.9" hidden="false" customHeight="true" outlineLevel="0" collapsed="false">
      <c r="A19" s="39" t="s">
        <v>27</v>
      </c>
      <c r="B19" s="46"/>
      <c r="C19" s="37"/>
      <c r="D19" s="47" t="n">
        <v>0.52</v>
      </c>
      <c r="E19" s="37"/>
      <c r="F19" s="48" t="s">
        <v>28</v>
      </c>
      <c r="G19" s="53" t="n">
        <v>0.52</v>
      </c>
      <c r="H19" s="5"/>
      <c r="I19" s="5"/>
      <c r="J19" s="5"/>
    </row>
    <row r="20" customFormat="false" ht="12.75" hidden="false" customHeight="false" outlineLevel="0" collapsed="false">
      <c r="A20" s="39" t="s">
        <v>29</v>
      </c>
      <c r="B20" s="46"/>
      <c r="C20" s="37"/>
      <c r="D20" s="47" t="n">
        <v>0.61</v>
      </c>
      <c r="E20" s="37"/>
      <c r="F20" s="48" t="s">
        <v>30</v>
      </c>
      <c r="G20" s="53" t="n">
        <v>0.61</v>
      </c>
      <c r="H20" s="5"/>
      <c r="I20" s="5"/>
      <c r="J20" s="5"/>
    </row>
    <row r="21" customFormat="false" ht="12.75" hidden="false" customHeight="false" outlineLevel="0" collapsed="false">
      <c r="A21" s="39" t="s">
        <v>31</v>
      </c>
      <c r="B21" s="46"/>
      <c r="C21" s="37"/>
      <c r="D21" s="47" t="n">
        <v>0.87</v>
      </c>
      <c r="E21" s="37"/>
      <c r="F21" s="48" t="s">
        <v>32</v>
      </c>
      <c r="G21" s="53" t="n">
        <v>0.87</v>
      </c>
      <c r="H21" s="5"/>
      <c r="I21" s="5"/>
      <c r="J21" s="5"/>
    </row>
    <row r="22" customFormat="false" ht="12.75" hidden="false" customHeight="false" outlineLevel="0" collapsed="false">
      <c r="A22" s="39" t="s">
        <v>33</v>
      </c>
      <c r="B22" s="37"/>
      <c r="C22" s="37"/>
      <c r="D22" s="54" t="n">
        <v>33.27</v>
      </c>
      <c r="E22" s="37"/>
      <c r="F22" s="48" t="s">
        <v>34</v>
      </c>
      <c r="G22" s="55" t="n">
        <v>33.27</v>
      </c>
      <c r="H22" s="5"/>
      <c r="I22" s="5"/>
      <c r="J22" s="5"/>
    </row>
    <row r="23" customFormat="false" ht="12.75" hidden="false" customHeight="false" outlineLevel="0" collapsed="false">
      <c r="A23" s="37" t="s">
        <v>35</v>
      </c>
      <c r="B23" s="37"/>
      <c r="C23" s="37"/>
      <c r="D23" s="54" t="n">
        <v>36</v>
      </c>
      <c r="E23" s="37"/>
      <c r="F23" s="48" t="s">
        <v>36</v>
      </c>
      <c r="G23" s="55" t="n">
        <v>36</v>
      </c>
      <c r="H23" s="5"/>
      <c r="I23" s="5"/>
      <c r="J23" s="5"/>
    </row>
    <row r="24" customFormat="false" ht="12.75" hidden="false" customHeight="false" outlineLevel="0" collapsed="false">
      <c r="A24" s="37"/>
      <c r="B24" s="37"/>
      <c r="C24" s="37"/>
      <c r="D24" s="54" t="n">
        <v>44.71</v>
      </c>
      <c r="E24" s="37"/>
      <c r="F24" s="48" t="s">
        <v>37</v>
      </c>
      <c r="G24" s="55" t="n">
        <v>44.71</v>
      </c>
      <c r="H24" s="5"/>
      <c r="I24" s="5"/>
      <c r="J24" s="5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5"/>
      <c r="I25" s="5"/>
      <c r="J25" s="5"/>
    </row>
    <row r="26" customFormat="false" ht="12.75" hidden="false" customHeight="false" outlineLevel="0" collapsed="false">
      <c r="B26" s="0" t="n">
        <v>2</v>
      </c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D27" s="5"/>
      <c r="I27" s="5"/>
      <c r="J27" s="5"/>
    </row>
    <row r="28" customFormat="false" ht="12.75" hidden="false" customHeight="false" outlineLevel="0" collapsed="false">
      <c r="A28" s="56" t="s">
        <v>38</v>
      </c>
      <c r="D28" s="5"/>
    </row>
    <row r="29" customFormat="false" ht="12.75" hidden="false" customHeight="false" outlineLevel="0" collapsed="false">
      <c r="A29" s="56" t="s">
        <v>39</v>
      </c>
      <c r="D29" s="5"/>
    </row>
    <row r="30" customFormat="false" ht="12.75" hidden="false" customHeight="false" outlineLevel="0" collapsed="false">
      <c r="A30" s="0" t="s">
        <v>40</v>
      </c>
    </row>
    <row r="31" customFormat="false" ht="12.75" hidden="false" customHeight="false" outlineLevel="0" collapsed="false">
      <c r="A31" s="0" t="s">
        <v>41</v>
      </c>
    </row>
    <row r="32" customFormat="false" ht="12.75" hidden="false" customHeight="false" outlineLevel="0" collapsed="false">
      <c r="A32" s="0" t="s">
        <v>42</v>
      </c>
    </row>
    <row r="33" customFormat="false" ht="12.75" hidden="false" customHeight="false" outlineLevel="0" collapsed="false">
      <c r="A33" s="0" t="s">
        <v>43</v>
      </c>
    </row>
    <row r="34" customFormat="false" ht="12.75" hidden="false" customHeight="false" outlineLevel="0" collapsed="false">
      <c r="A34" s="0" t="s">
        <v>44</v>
      </c>
    </row>
    <row r="35" customFormat="false" ht="12.75" hidden="false" customHeight="false" outlineLevel="0" collapsed="false">
      <c r="A35" s="56" t="s">
        <v>45</v>
      </c>
    </row>
    <row r="36" customFormat="false" ht="12.75" hidden="false" customHeight="false" outlineLevel="0" collapsed="false">
      <c r="A36" s="0" t="s">
        <v>46</v>
      </c>
    </row>
    <row r="37" customFormat="false" ht="12.75" hidden="false" customHeight="false" outlineLevel="0" collapsed="false">
      <c r="A37" s="0" t="s">
        <v>47</v>
      </c>
    </row>
    <row r="38" customFormat="false" ht="12.75" hidden="false" customHeight="false" outlineLevel="0" collapsed="false">
      <c r="A38" s="0" t="s">
        <v>48</v>
      </c>
    </row>
    <row r="39" customFormat="false" ht="12.75" hidden="false" customHeight="false" outlineLevel="0" collapsed="false">
      <c r="A39" s="0" t="s">
        <v>49</v>
      </c>
    </row>
    <row r="40" customFormat="false" ht="12.75" hidden="false" customHeight="false" outlineLevel="0" collapsed="false">
      <c r="A40" s="0" t="s">
        <v>50</v>
      </c>
    </row>
    <row r="41" customFormat="false" ht="12.75" hidden="false" customHeight="false" outlineLevel="0" collapsed="false">
      <c r="A41" s="0" t="s">
        <v>51</v>
      </c>
    </row>
    <row r="42" customFormat="false" ht="12.75" hidden="false" customHeight="false" outlineLevel="0" collapsed="false">
      <c r="A42" s="0" t="s">
        <v>52</v>
      </c>
    </row>
    <row r="44" customFormat="false" ht="12.75" hidden="false" customHeight="false" outlineLevel="0" collapsed="false">
      <c r="A44" s="5" t="s">
        <v>53</v>
      </c>
      <c r="C44" s="5"/>
      <c r="H44" s="5"/>
    </row>
    <row r="45" customFormat="false" ht="12.75" hidden="false" customHeight="false" outlineLevel="0" collapsed="false">
      <c r="A45" s="5"/>
      <c r="B45" s="5" t="s">
        <v>54</v>
      </c>
      <c r="C45" s="5"/>
      <c r="H45" s="5"/>
    </row>
    <row r="46" customFormat="false" ht="12.75" hidden="false" customHeight="false" outlineLevel="0" collapsed="false">
      <c r="B46" s="5" t="s">
        <v>55</v>
      </c>
      <c r="C46" s="5"/>
      <c r="H46" s="5"/>
    </row>
    <row r="47" customFormat="false" ht="12.75" hidden="false" customHeight="false" outlineLevel="0" collapsed="false">
      <c r="B47" s="5" t="s">
        <v>56</v>
      </c>
      <c r="C47" s="5"/>
      <c r="H47" s="5"/>
    </row>
    <row r="49" customFormat="false" ht="12.75" hidden="false" customHeight="false" outlineLevel="0" collapsed="false">
      <c r="A49" s="56" t="s">
        <v>57</v>
      </c>
    </row>
    <row r="50" customFormat="false" ht="12.75" hidden="false" customHeight="false" outlineLevel="0" collapsed="false">
      <c r="A50" s="0" t="s">
        <v>58</v>
      </c>
    </row>
    <row r="51" customFormat="false" ht="12.75" hidden="false" customHeight="false" outlineLevel="0" collapsed="false">
      <c r="A51" s="0" t="s">
        <v>59</v>
      </c>
    </row>
    <row r="52" customFormat="false" ht="12.75" hidden="false" customHeight="false" outlineLevel="0" collapsed="false">
      <c r="A52" s="0" t="s">
        <v>60</v>
      </c>
    </row>
    <row r="53" customFormat="false" ht="12.75" hidden="false" customHeight="false" outlineLevel="0" collapsed="false">
      <c r="A53" s="0" t="s">
        <v>61</v>
      </c>
    </row>
    <row r="54" customFormat="false" ht="12.75" hidden="false" customHeight="false" outlineLevel="0" collapsed="false">
      <c r="A54" s="0" t="s">
        <v>62</v>
      </c>
    </row>
    <row r="57" customFormat="false" ht="12.75" hidden="false" customHeight="false" outlineLevel="0" collapsed="false">
      <c r="A57" s="0" t="s">
        <v>63</v>
      </c>
    </row>
    <row r="58" customFormat="false" ht="12.75" hidden="false" customHeight="false" outlineLevel="0" collapsed="false">
      <c r="A58" s="0" t="s">
        <v>64</v>
      </c>
    </row>
    <row r="59" customFormat="false" ht="12.75" hidden="false" customHeight="false" outlineLevel="0" collapsed="false">
      <c r="A59" s="0" t="s">
        <v>65</v>
      </c>
    </row>
    <row r="60" customFormat="false" ht="12.75" hidden="false" customHeight="false" outlineLevel="0" collapsed="false">
      <c r="A60" s="0" t="s">
        <v>66</v>
      </c>
    </row>
    <row r="70" customFormat="false" ht="12.75" hidden="false" customHeight="false" outlineLevel="0" collapsed="false">
      <c r="E70" s="5"/>
    </row>
    <row r="71" customFormat="false" ht="12.75" hidden="false" customHeight="false" outlineLevel="0" collapsed="false">
      <c r="E71" s="5"/>
    </row>
    <row r="72" customFormat="false" ht="12.75" hidden="false" customHeight="false" outlineLevel="0" collapsed="false">
      <c r="E72" s="5"/>
    </row>
    <row r="73" customFormat="false" ht="12.75" hidden="false" customHeight="false" outlineLevel="0" collapsed="false">
      <c r="E73" s="5"/>
    </row>
    <row r="74" customFormat="false" ht="12.75" hidden="false" customHeight="false" outlineLevel="0" collapsed="false">
      <c r="E74" s="5"/>
    </row>
    <row r="75" customFormat="false" ht="12.75" hidden="false" customHeight="false" outlineLevel="0" collapsed="false">
      <c r="E75" s="5"/>
    </row>
    <row r="76" customFormat="false" ht="12.75" hidden="false" customHeight="false" outlineLevel="0" collapsed="false">
      <c r="E76" s="5"/>
    </row>
    <row r="77" customFormat="false" ht="12.75" hidden="false" customHeight="false" outlineLevel="0" collapsed="false">
      <c r="E77" s="5"/>
    </row>
    <row r="78" customFormat="false" ht="12.75" hidden="false" customHeight="false" outlineLevel="0" collapsed="false">
      <c r="E78" s="5"/>
    </row>
  </sheetData>
  <mergeCells count="2">
    <mergeCell ref="F6:G6"/>
    <mergeCell ref="F14:G14"/>
  </mergeCells>
  <printOptions headings="false" gridLines="false" gridLinesSet="true" horizontalCentered="false" verticalCentered="fals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default">
                <anchor moveWithCells="true" sizeWithCells="false">
                  <from>
                    <xdr:col>0</xdr:col>
                    <xdr:colOff>160920</xdr:colOff>
                    <xdr:row>16</xdr:row>
                    <xdr:rowOff>143280</xdr:rowOff>
                  </from>
                  <to>
                    <xdr:col>1</xdr:col>
                    <xdr:colOff>51840</xdr:colOff>
                    <xdr:row>17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GotoWksht">
                <anchor moveWithCells="true" sizeWithCells="false">
                  <from>
                    <xdr:col>5</xdr:col>
                    <xdr:colOff>40320</xdr:colOff>
                    <xdr:row>1</xdr:row>
                    <xdr:rowOff>114480</xdr:rowOff>
                  </from>
                  <to>
                    <xdr:col>6</xdr:col>
                    <xdr:colOff>31680</xdr:colOff>
                    <xdr:row>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odule1.GotoResults">
                <anchor moveWithCells="true" sizeWithCells="false">
                  <from>
                    <xdr:col>5</xdr:col>
                    <xdr:colOff>20880</xdr:colOff>
                    <xdr:row>0</xdr:row>
                    <xdr:rowOff>28440</xdr:rowOff>
                  </from>
                  <to>
                    <xdr:col>6</xdr:col>
                    <xdr:colOff>-89640</xdr:colOff>
                    <xdr:row>1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8">
              <controlPr defaultSize="0" print="false" autoFill="0" autoPict="0" macro="Module1.FindMult">
                <anchor moveWithCells="true" sizeWithCells="false">
                  <from>
                    <xdr:col>0</xdr:col>
                    <xdr:colOff>141480</xdr:colOff>
                    <xdr:row>15</xdr:row>
                    <xdr:rowOff>76320</xdr:rowOff>
                  </from>
                  <to>
                    <xdr:col>1</xdr:col>
                    <xdr:colOff>81360</xdr:colOff>
                    <xdr:row>1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99"/>
    <col collapsed="false" customWidth="true" hidden="false" outlineLevel="0" max="3" min="3" style="0" width="17.42"/>
    <col collapsed="false" customWidth="true" hidden="false" outlineLevel="0" max="4" min="4" style="0" width="13.41"/>
    <col collapsed="false" customWidth="true" hidden="false" outlineLevel="0" max="5" min="5" style="0" width="14.7"/>
    <col collapsed="false" customWidth="true" hidden="false" outlineLevel="0" max="6" min="6" style="0" width="9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57"/>
      <c r="B2" s="58"/>
      <c r="C2" s="58"/>
      <c r="D2" s="58"/>
      <c r="E2" s="58"/>
      <c r="F2" s="58"/>
      <c r="G2" s="4"/>
    </row>
    <row r="3" customFormat="false" ht="25.5" hidden="false" customHeight="false" outlineLevel="0" collapsed="false">
      <c r="A3" s="59"/>
      <c r="B3" s="60" t="s">
        <v>67</v>
      </c>
      <c r="C3" s="60"/>
      <c r="D3" s="60"/>
      <c r="E3" s="60"/>
      <c r="F3" s="61"/>
      <c r="G3" s="9"/>
    </row>
    <row r="4" customFormat="false" ht="12.75" hidden="false" customHeight="false" outlineLevel="0" collapsed="false">
      <c r="A4" s="59"/>
      <c r="B4" s="61"/>
      <c r="C4" s="61"/>
      <c r="D4" s="61"/>
      <c r="E4" s="61"/>
      <c r="F4" s="61"/>
      <c r="G4" s="9"/>
    </row>
    <row r="5" customFormat="false" ht="12.75" hidden="false" customHeight="false" outlineLevel="0" collapsed="false">
      <c r="A5" s="59"/>
      <c r="B5" s="61"/>
      <c r="C5" s="61"/>
      <c r="D5" s="61"/>
      <c r="E5" s="61"/>
      <c r="F5" s="61"/>
      <c r="G5" s="9"/>
    </row>
    <row r="6" customFormat="false" ht="12.75" hidden="false" customHeight="false" outlineLevel="0" collapsed="false">
      <c r="A6" s="59"/>
      <c r="B6" s="61"/>
      <c r="C6" s="62" t="s">
        <v>68</v>
      </c>
      <c r="D6" s="62"/>
      <c r="E6" s="63" t="str">
        <f aca="false">INSTR!G7</f>
        <v>BEAR CREEK LAKE</v>
      </c>
      <c r="F6" s="61"/>
      <c r="G6" s="9"/>
    </row>
    <row r="7" customFormat="false" ht="12.75" hidden="false" customHeight="false" outlineLevel="0" collapsed="false">
      <c r="A7" s="59"/>
      <c r="B7" s="61"/>
      <c r="C7" s="62" t="s">
        <v>69</v>
      </c>
      <c r="D7" s="62"/>
      <c r="E7" s="64" t="n">
        <f aca="false">INSTR!G8</f>
        <v>270900</v>
      </c>
      <c r="F7" s="61"/>
      <c r="G7" s="9"/>
    </row>
    <row r="8" customFormat="false" ht="13.5" hidden="false" customHeight="false" outlineLevel="0" collapsed="false">
      <c r="A8" s="59"/>
      <c r="B8" s="61"/>
      <c r="C8" s="61"/>
      <c r="D8" s="61"/>
      <c r="E8" s="61"/>
      <c r="F8" s="61"/>
      <c r="G8" s="9"/>
    </row>
    <row r="9" customFormat="false" ht="12.75" hidden="false" customHeight="false" outlineLevel="0" collapsed="false">
      <c r="A9" s="59"/>
      <c r="B9" s="57"/>
      <c r="C9" s="65" t="s">
        <v>70</v>
      </c>
      <c r="D9" s="65"/>
      <c r="E9" s="65"/>
      <c r="F9" s="4"/>
      <c r="G9" s="9"/>
    </row>
    <row r="10" customFormat="false" ht="12.75" hidden="false" customHeight="false" outlineLevel="0" collapsed="false">
      <c r="A10" s="59"/>
      <c r="B10" s="66" t="s">
        <v>71</v>
      </c>
      <c r="C10" s="67" t="str">
        <f aca="false">Worksheet!E45</f>
        <v>Boaters</v>
      </c>
      <c r="D10" s="67" t="str">
        <f aca="false">Worksheet!F45</f>
        <v>Non-boaters</v>
      </c>
      <c r="E10" s="67" t="str">
        <f aca="false">Worksheet!G45</f>
        <v>Total</v>
      </c>
      <c r="F10" s="68" t="str">
        <f aca="false">Worksheet!H45</f>
        <v>Pct</v>
      </c>
      <c r="G10" s="9"/>
    </row>
    <row r="11" customFormat="false" ht="12.75" hidden="false" customHeight="false" outlineLevel="0" collapsed="false">
      <c r="A11" s="59"/>
      <c r="B11" s="59" t="str">
        <f aca="false">Worksheet!D46</f>
        <v>day user</v>
      </c>
      <c r="C11" s="69" t="n">
        <f aca="false">Worksheet!E46</f>
        <v>1815.70925615764</v>
      </c>
      <c r="D11" s="69" t="n">
        <f aca="false">Worksheet!F46</f>
        <v>92147.24475</v>
      </c>
      <c r="E11" s="69" t="n">
        <f aca="false">Worksheet!G46</f>
        <v>93962.9540061576</v>
      </c>
      <c r="F11" s="70" t="n">
        <f aca="false">Worksheet!H46</f>
        <v>0.931867911845759</v>
      </c>
      <c r="G11" s="9"/>
    </row>
    <row r="12" customFormat="false" ht="12.75" hidden="false" customHeight="false" outlineLevel="0" collapsed="false">
      <c r="A12" s="59"/>
      <c r="B12" s="59" t="str">
        <f aca="false">Worksheet!D47</f>
        <v>camper </v>
      </c>
      <c r="C12" s="69" t="n">
        <f aca="false">Worksheet!E47</f>
        <v>82.7130952380952</v>
      </c>
      <c r="D12" s="69" t="n">
        <f aca="false">Worksheet!F47</f>
        <v>3979.25181818182</v>
      </c>
      <c r="E12" s="69" t="n">
        <f aca="false">Worksheet!G47</f>
        <v>4061.96491341991</v>
      </c>
      <c r="F12" s="70" t="n">
        <f aca="false">Worksheet!H47</f>
        <v>0.0402841183729845</v>
      </c>
      <c r="G12" s="9"/>
    </row>
    <row r="13" customFormat="false" ht="12.75" hidden="false" customHeight="false" outlineLevel="0" collapsed="false">
      <c r="A13" s="59"/>
      <c r="B13" s="59" t="str">
        <f aca="false">Worksheet!D48</f>
        <v>overnight off project</v>
      </c>
      <c r="C13" s="69" t="n">
        <f aca="false">Worksheet!E48</f>
        <v>59.9739711742264</v>
      </c>
      <c r="D13" s="69" t="n">
        <f aca="false">Worksheet!F48</f>
        <v>2748.01788095238</v>
      </c>
      <c r="E13" s="69" t="n">
        <f aca="false">Worksheet!G48</f>
        <v>2807.99185212661</v>
      </c>
      <c r="F13" s="70" t="n">
        <f aca="false">Worksheet!H48</f>
        <v>0.0278479697812571</v>
      </c>
      <c r="G13" s="9"/>
    </row>
    <row r="14" customFormat="false" ht="12.75" hidden="false" customHeight="false" outlineLevel="0" collapsed="false">
      <c r="A14" s="59"/>
      <c r="B14" s="59" t="str">
        <f aca="false">Worksheet!D49</f>
        <v>Total</v>
      </c>
      <c r="C14" s="69" t="n">
        <f aca="false">Worksheet!E49</f>
        <v>1958.39632256996</v>
      </c>
      <c r="D14" s="69" t="n">
        <f aca="false">Worksheet!F49</f>
        <v>98874.5144491342</v>
      </c>
      <c r="E14" s="69" t="n">
        <f aca="false">Worksheet!G49</f>
        <v>100832.910771704</v>
      </c>
      <c r="F14" s="70" t="n">
        <f aca="false">Worksheet!H49</f>
        <v>1</v>
      </c>
      <c r="G14" s="9"/>
    </row>
    <row r="15" customFormat="false" ht="13.5" hidden="false" customHeight="false" outlineLevel="0" collapsed="false">
      <c r="A15" s="59"/>
      <c r="B15" s="71" t="str">
        <f aca="false">Worksheet!D50</f>
        <v>Pct</v>
      </c>
      <c r="C15" s="72" t="n">
        <f aca="false">Worksheet!E50</f>
        <v>0.0194221936824175</v>
      </c>
      <c r="D15" s="72" t="n">
        <f aca="false">Worksheet!F50</f>
        <v>0.980577806317583</v>
      </c>
      <c r="E15" s="72" t="n">
        <f aca="false">Worksheet!G50</f>
        <v>1</v>
      </c>
      <c r="F15" s="73"/>
      <c r="G15" s="9"/>
    </row>
    <row r="16" customFormat="false" ht="12.75" hidden="false" customHeight="false" outlineLevel="0" collapsed="false">
      <c r="A16" s="59"/>
      <c r="B16" s="61"/>
      <c r="C16" s="74"/>
      <c r="D16" s="74"/>
      <c r="E16" s="74"/>
      <c r="F16" s="74"/>
      <c r="G16" s="9"/>
    </row>
    <row r="17" customFormat="false" ht="13.5" hidden="false" customHeight="false" outlineLevel="0" collapsed="false">
      <c r="A17" s="59"/>
      <c r="B17" s="61"/>
      <c r="C17" s="74"/>
      <c r="D17" s="74"/>
      <c r="E17" s="74"/>
      <c r="F17" s="74"/>
      <c r="G17" s="9"/>
    </row>
    <row r="18" customFormat="false" ht="12.75" hidden="false" customHeight="false" outlineLevel="0" collapsed="false">
      <c r="A18" s="59"/>
      <c r="B18" s="61"/>
      <c r="C18" s="75" t="s">
        <v>72</v>
      </c>
      <c r="D18" s="75"/>
      <c r="E18" s="75"/>
      <c r="F18" s="74"/>
      <c r="G18" s="9"/>
    </row>
    <row r="19" customFormat="false" ht="12.75" hidden="false" customHeight="false" outlineLevel="0" collapsed="false">
      <c r="A19" s="59"/>
      <c r="B19" s="61"/>
      <c r="C19" s="59" t="s">
        <v>71</v>
      </c>
      <c r="D19" s="76" t="str">
        <f aca="false">Worksheet!E54</f>
        <v>Boaters</v>
      </c>
      <c r="E19" s="77" t="str">
        <f aca="false">Worksheet!F54</f>
        <v>Non-boaters</v>
      </c>
      <c r="F19" s="61"/>
      <c r="G19" s="9"/>
    </row>
    <row r="20" customFormat="false" ht="16.9" hidden="false" customHeight="true" outlineLevel="0" collapsed="false">
      <c r="A20" s="59"/>
      <c r="B20" s="61"/>
      <c r="C20" s="59" t="str">
        <f aca="false">Worksheet!D55</f>
        <v>day user</v>
      </c>
      <c r="D20" s="61" t="n">
        <f aca="false">Worksheet!E55</f>
        <v>54.26</v>
      </c>
      <c r="E20" s="9" t="n">
        <f aca="false">Worksheet!F55</f>
        <v>33.24</v>
      </c>
      <c r="F20" s="61"/>
      <c r="G20" s="9"/>
    </row>
    <row r="21" customFormat="false" ht="12.75" hidden="false" customHeight="false" outlineLevel="0" collapsed="false">
      <c r="A21" s="59"/>
      <c r="B21" s="61"/>
      <c r="C21" s="59" t="str">
        <f aca="false">Worksheet!D56</f>
        <v>camper </v>
      </c>
      <c r="D21" s="61" t="n">
        <f aca="false">Worksheet!E56</f>
        <v>65.93</v>
      </c>
      <c r="E21" s="9" t="n">
        <f aca="false">Worksheet!F56</f>
        <v>49.52</v>
      </c>
      <c r="F21" s="61"/>
      <c r="G21" s="9"/>
    </row>
    <row r="22" customFormat="false" ht="13.5" hidden="false" customHeight="false" outlineLevel="0" collapsed="false">
      <c r="A22" s="59"/>
      <c r="B22" s="61"/>
      <c r="C22" s="71" t="str">
        <f aca="false">Worksheet!D57</f>
        <v>overnight off project</v>
      </c>
      <c r="D22" s="78" t="n">
        <f aca="false">Worksheet!E57</f>
        <v>129.36</v>
      </c>
      <c r="E22" s="79" t="n">
        <f aca="false">Worksheet!F57</f>
        <v>87.17</v>
      </c>
      <c r="F22" s="61"/>
      <c r="G22" s="9"/>
    </row>
    <row r="23" customFormat="false" ht="13.5" hidden="false" customHeight="false" outlineLevel="0" collapsed="false">
      <c r="A23" s="59"/>
      <c r="B23" s="61"/>
      <c r="C23" s="61"/>
      <c r="D23" s="61"/>
      <c r="E23" s="61"/>
      <c r="F23" s="61"/>
      <c r="G23" s="9"/>
    </row>
    <row r="24" customFormat="false" ht="12.75" hidden="false" customHeight="false" outlineLevel="0" collapsed="false">
      <c r="A24" s="59"/>
      <c r="B24" s="80" t="s">
        <v>73</v>
      </c>
      <c r="C24" s="80"/>
      <c r="D24" s="80"/>
      <c r="E24" s="80"/>
      <c r="F24" s="80"/>
      <c r="G24" s="9"/>
    </row>
    <row r="25" customFormat="false" ht="12.75" hidden="false" customHeight="false" outlineLevel="0" collapsed="false">
      <c r="A25" s="59"/>
      <c r="B25" s="81"/>
      <c r="C25" s="82" t="str">
        <f aca="false">Worksheet!E61</f>
        <v>Boaters</v>
      </c>
      <c r="D25" s="82" t="str">
        <f aca="false">Worksheet!F61</f>
        <v>Non-boaters</v>
      </c>
      <c r="E25" s="82" t="str">
        <f aca="false">Worksheet!G61</f>
        <v>Total</v>
      </c>
      <c r="F25" s="83" t="str">
        <f aca="false">Worksheet!H61</f>
        <v>Pct</v>
      </c>
      <c r="G25" s="9"/>
    </row>
    <row r="26" customFormat="false" ht="17.45" hidden="false" customHeight="true" outlineLevel="0" collapsed="false">
      <c r="A26" s="59"/>
      <c r="B26" s="59" t="str">
        <f aca="false">Worksheet!D62</f>
        <v>day user</v>
      </c>
      <c r="C26" s="84" t="n">
        <f aca="false">Worksheet!E62</f>
        <v>0.0985203842391133</v>
      </c>
      <c r="D26" s="84" t="n">
        <f aca="false">Worksheet!F62</f>
        <v>3.06297441549</v>
      </c>
      <c r="E26" s="84" t="n">
        <f aca="false">Worksheet!G62</f>
        <v>3.16149479972911</v>
      </c>
      <c r="F26" s="70" t="n">
        <f aca="false">Worksheet!H62</f>
        <v>0.875444208284699</v>
      </c>
      <c r="G26" s="9"/>
    </row>
    <row r="27" customFormat="false" ht="12.75" hidden="false" customHeight="false" outlineLevel="0" collapsed="false">
      <c r="A27" s="59"/>
      <c r="B27" s="59" t="str">
        <f aca="false">Worksheet!D63</f>
        <v>camper </v>
      </c>
      <c r="C27" s="84" t="n">
        <f aca="false">Worksheet!E63</f>
        <v>0.00545327436904762</v>
      </c>
      <c r="D27" s="84" t="n">
        <f aca="false">Worksheet!F63</f>
        <v>0.197052550036364</v>
      </c>
      <c r="E27" s="84" t="n">
        <f aca="false">Worksheet!G63</f>
        <v>0.202505824405411</v>
      </c>
      <c r="F27" s="70" t="n">
        <f aca="false">Worksheet!H63</f>
        <v>0.0560755472806173</v>
      </c>
      <c r="G27" s="9"/>
    </row>
    <row r="28" customFormat="false" ht="12.75" hidden="false" customHeight="false" outlineLevel="0" collapsed="false">
      <c r="A28" s="59"/>
      <c r="B28" s="85" t="str">
        <f aca="false">Worksheet!D64</f>
        <v>overnight off project</v>
      </c>
      <c r="C28" s="86" t="n">
        <f aca="false">Worksheet!E64</f>
        <v>0.00775823291109792</v>
      </c>
      <c r="D28" s="86" t="n">
        <f aca="false">Worksheet!F64</f>
        <v>0.239544718682619</v>
      </c>
      <c r="E28" s="86" t="n">
        <f aca="false">Worksheet!G64</f>
        <v>0.247302951593717</v>
      </c>
      <c r="F28" s="87" t="n">
        <f aca="false">Worksheet!H64</f>
        <v>0.0684802444346836</v>
      </c>
      <c r="G28" s="9"/>
    </row>
    <row r="29" customFormat="false" ht="15.6" hidden="false" customHeight="true" outlineLevel="0" collapsed="false">
      <c r="A29" s="59"/>
      <c r="B29" s="59" t="str">
        <f aca="false">Worksheet!D65</f>
        <v>Total</v>
      </c>
      <c r="C29" s="84" t="n">
        <f aca="false">Worksheet!E65</f>
        <v>0.111731891519259</v>
      </c>
      <c r="D29" s="84" t="n">
        <f aca="false">Worksheet!F65</f>
        <v>3.49957168420898</v>
      </c>
      <c r="E29" s="84" t="n">
        <f aca="false">Worksheet!G65</f>
        <v>3.61130357572824</v>
      </c>
      <c r="F29" s="70" t="n">
        <f aca="false">Worksheet!H65</f>
        <v>1</v>
      </c>
      <c r="G29" s="9"/>
    </row>
    <row r="30" customFormat="false" ht="13.5" hidden="false" customHeight="false" outlineLevel="0" collapsed="false">
      <c r="A30" s="59"/>
      <c r="B30" s="71" t="str">
        <f aca="false">Worksheet!D66</f>
        <v>Pct</v>
      </c>
      <c r="C30" s="72" t="n">
        <f aca="false">Worksheet!E66</f>
        <v>0.0309394901802814</v>
      </c>
      <c r="D30" s="72" t="n">
        <f aca="false">Worksheet!F66</f>
        <v>0.969060509819719</v>
      </c>
      <c r="E30" s="72" t="n">
        <f aca="false">Worksheet!G66</f>
        <v>1</v>
      </c>
      <c r="F30" s="73" t="n">
        <f aca="false">Worksheet!H66</f>
        <v>0</v>
      </c>
      <c r="G30" s="9"/>
    </row>
    <row r="31" customFormat="false" ht="13.5" hidden="false" customHeight="false" outlineLevel="0" collapsed="false">
      <c r="A31" s="59"/>
      <c r="B31" s="61"/>
      <c r="C31" s="61"/>
      <c r="D31" s="61"/>
      <c r="E31" s="61"/>
      <c r="F31" s="61"/>
      <c r="G31" s="9"/>
    </row>
    <row r="32" customFormat="false" ht="12.75" hidden="false" customHeight="false" outlineLevel="0" collapsed="false">
      <c r="A32" s="59"/>
      <c r="B32" s="80" t="s">
        <v>74</v>
      </c>
      <c r="C32" s="80"/>
      <c r="D32" s="61"/>
      <c r="E32" s="80" t="s">
        <v>17</v>
      </c>
      <c r="F32" s="80"/>
      <c r="G32" s="80"/>
    </row>
    <row r="33" customFormat="false" ht="13.9" hidden="false" customHeight="true" outlineLevel="0" collapsed="false">
      <c r="A33" s="59"/>
      <c r="B33" s="59" t="str">
        <f aca="false">Worksheet!C87</f>
        <v>Person Visits</v>
      </c>
      <c r="C33" s="88" t="n">
        <f aca="false">Worksheet!E87</f>
        <v>270900</v>
      </c>
      <c r="D33" s="61"/>
      <c r="E33" s="59" t="s">
        <v>75</v>
      </c>
      <c r="F33" s="61"/>
      <c r="G33" s="89" t="n">
        <f aca="false">Worksheet!E70</f>
        <v>0.66</v>
      </c>
    </row>
    <row r="34" customFormat="false" ht="12.75" hidden="false" customHeight="false" outlineLevel="0" collapsed="false">
      <c r="A34" s="59"/>
      <c r="B34" s="59" t="str">
        <f aca="false">Worksheet!C88</f>
        <v>Party Days/nights</v>
      </c>
      <c r="C34" s="88" t="n">
        <f aca="false">Worksheet!E88</f>
        <v>100832.910771704</v>
      </c>
      <c r="D34" s="61"/>
      <c r="E34" s="59" t="s">
        <v>76</v>
      </c>
      <c r="F34" s="61"/>
      <c r="G34" s="90" t="n">
        <f aca="false">Worksheet!E71</f>
        <v>1.18</v>
      </c>
    </row>
    <row r="35" customFormat="false" ht="12.75" hidden="false" customHeight="false" outlineLevel="0" collapsed="false">
      <c r="A35" s="59"/>
      <c r="B35" s="59" t="s">
        <v>77</v>
      </c>
      <c r="C35" s="89" t="n">
        <f aca="false">Worksheet!H47</f>
        <v>0.0402841183729845</v>
      </c>
      <c r="D35" s="61"/>
      <c r="E35" s="59" t="s">
        <v>78</v>
      </c>
      <c r="F35" s="61"/>
      <c r="G35" s="90" t="n">
        <f aca="false">Worksheet!E72</f>
        <v>1.66</v>
      </c>
    </row>
    <row r="36" customFormat="false" ht="12.75" hidden="false" customHeight="false" outlineLevel="0" collapsed="false">
      <c r="A36" s="59"/>
      <c r="B36" s="59" t="s">
        <v>79</v>
      </c>
      <c r="C36" s="89" t="n">
        <f aca="false">Worksheet!E50</f>
        <v>0.0194221936824175</v>
      </c>
      <c r="D36" s="61"/>
      <c r="E36" s="59" t="s">
        <v>80</v>
      </c>
      <c r="F36" s="61"/>
      <c r="G36" s="90" t="n">
        <f aca="false">Worksheet!E73</f>
        <v>0.52</v>
      </c>
    </row>
    <row r="37" customFormat="false" ht="13.5" hidden="false" customHeight="false" outlineLevel="0" collapsed="false">
      <c r="A37" s="59"/>
      <c r="B37" s="71" t="str">
        <f aca="false">Worksheet!C89</f>
        <v>Visitor Spending ($MM)</v>
      </c>
      <c r="C37" s="91" t="n">
        <f aca="false">Worksheet!E89</f>
        <v>3.61130357572824</v>
      </c>
      <c r="D37" s="61"/>
      <c r="E37" s="71" t="s">
        <v>81</v>
      </c>
      <c r="F37" s="78"/>
      <c r="G37" s="92" t="n">
        <f aca="false">Worksheet!E76</f>
        <v>33.27</v>
      </c>
    </row>
    <row r="38" customFormat="false" ht="12.75" hidden="false" customHeight="false" outlineLevel="0" collapsed="false">
      <c r="A38" s="59"/>
      <c r="B38" s="61"/>
      <c r="C38" s="61"/>
      <c r="D38" s="61"/>
      <c r="E38" s="61"/>
      <c r="F38" s="61"/>
      <c r="G38" s="9"/>
    </row>
    <row r="39" customFormat="false" ht="13.5" hidden="false" customHeight="false" outlineLevel="0" collapsed="false">
      <c r="A39" s="59"/>
      <c r="B39" s="61"/>
      <c r="C39" s="61"/>
      <c r="D39" s="61"/>
      <c r="E39" s="61"/>
      <c r="F39" s="61"/>
      <c r="G39" s="9"/>
    </row>
    <row r="40" customFormat="false" ht="12.75" hidden="false" customHeight="false" outlineLevel="0" collapsed="false">
      <c r="A40" s="59"/>
      <c r="B40" s="61"/>
      <c r="C40" s="80" t="s">
        <v>82</v>
      </c>
      <c r="D40" s="80"/>
      <c r="E40" s="80"/>
      <c r="F40" s="80"/>
      <c r="G40" s="93"/>
    </row>
    <row r="41" customFormat="false" ht="12.75" hidden="false" customHeight="false" outlineLevel="0" collapsed="false">
      <c r="A41" s="59"/>
      <c r="B41" s="61"/>
      <c r="C41" s="81"/>
      <c r="D41" s="67" t="str">
        <f aca="false">Worksheet!E81</f>
        <v>Sales ($MM)</v>
      </c>
      <c r="E41" s="67" t="str">
        <f aca="false">Worksheet!F81</f>
        <v>Income ($MM)</v>
      </c>
      <c r="F41" s="68" t="str">
        <f aca="false">Worksheet!G81</f>
        <v>Jobs</v>
      </c>
      <c r="G41" s="9"/>
    </row>
    <row r="42" customFormat="false" ht="12.75" hidden="false" customHeight="false" outlineLevel="0" collapsed="false">
      <c r="A42" s="59"/>
      <c r="B42" s="61"/>
      <c r="C42" s="59" t="str">
        <f aca="false">Worksheet!C82</f>
        <v>Direct Effects</v>
      </c>
      <c r="D42" s="94" t="n">
        <f aca="false">Worksheet!E82</f>
        <v>2.38346035998064</v>
      </c>
      <c r="E42" s="94" t="n">
        <f aca="false">Worksheet!F82</f>
        <v>1.23939938718993</v>
      </c>
      <c r="F42" s="88" t="n">
        <f aca="false">Worksheet!G82</f>
        <v>79.2977261765559</v>
      </c>
      <c r="G42" s="9"/>
    </row>
    <row r="43" customFormat="false" ht="12.75" hidden="false" customHeight="false" outlineLevel="0" collapsed="false">
      <c r="A43" s="59"/>
      <c r="B43" s="61"/>
      <c r="C43" s="59" t="str">
        <f aca="false">Worksheet!C83</f>
        <v>Indirect Effects</v>
      </c>
      <c r="D43" s="94" t="n">
        <f aca="false">Worksheet!E83</f>
        <v>0.429022864796515</v>
      </c>
      <c r="E43" s="94" t="n">
        <f aca="false">Worksheet!F83</f>
        <v>0.214511432398258</v>
      </c>
      <c r="F43" s="88" t="n">
        <f aca="false">Worksheet!G83</f>
        <v>6.50684678274713</v>
      </c>
      <c r="G43" s="9"/>
    </row>
    <row r="44" customFormat="false" ht="12.75" hidden="false" customHeight="false" outlineLevel="0" collapsed="false">
      <c r="A44" s="59"/>
      <c r="B44" s="61"/>
      <c r="C44" s="59" t="str">
        <f aca="false">Worksheet!C84</f>
        <v>Induced Effects</v>
      </c>
      <c r="D44" s="94" t="n">
        <f aca="false">Worksheet!E84</f>
        <v>1.14406097279071</v>
      </c>
      <c r="E44" s="94" t="n">
        <f aca="false">Worksheet!F84</f>
        <v>0.619699693594966</v>
      </c>
      <c r="F44" s="88" t="n">
        <f aca="false">Worksheet!G84</f>
        <v>20.7599397354314</v>
      </c>
      <c r="G44" s="9"/>
    </row>
    <row r="45" customFormat="false" ht="13.5" hidden="false" customHeight="false" outlineLevel="0" collapsed="false">
      <c r="A45" s="59"/>
      <c r="B45" s="61"/>
      <c r="C45" s="71" t="str">
        <f aca="false">Worksheet!C85</f>
        <v>Total Effects</v>
      </c>
      <c r="D45" s="95" t="n">
        <f aca="false">Worksheet!E85</f>
        <v>3.95654419756786</v>
      </c>
      <c r="E45" s="95" t="n">
        <f aca="false">Worksheet!F85</f>
        <v>2.07361051318316</v>
      </c>
      <c r="F45" s="96" t="n">
        <f aca="false">Worksheet!G85</f>
        <v>106.564512694734</v>
      </c>
      <c r="G45" s="9"/>
    </row>
    <row r="46" customFormat="false" ht="12.75" hidden="false" customHeight="false" outlineLevel="0" collapsed="false">
      <c r="A46" s="59"/>
      <c r="B46" s="61"/>
      <c r="C46" s="61"/>
      <c r="D46" s="61"/>
      <c r="E46" s="61"/>
      <c r="F46" s="61"/>
      <c r="G46" s="9"/>
    </row>
    <row r="47" customFormat="false" ht="12.75" hidden="false" customHeight="false" outlineLevel="0" collapsed="false">
      <c r="A47" s="59"/>
      <c r="B47" s="61"/>
      <c r="C47" s="61"/>
      <c r="D47" s="61"/>
      <c r="E47" s="61"/>
      <c r="F47" s="61"/>
      <c r="G47" s="9"/>
    </row>
    <row r="48" customFormat="false" ht="13.5" hidden="false" customHeight="false" outlineLevel="0" collapsed="false">
      <c r="A48" s="71"/>
      <c r="B48" s="78"/>
      <c r="C48" s="78"/>
      <c r="D48" s="78"/>
      <c r="E48" s="78"/>
      <c r="F48" s="78"/>
      <c r="G48" s="79"/>
    </row>
    <row r="52" customFormat="false" ht="12.75" hidden="false" customHeight="false" outlineLevel="0" collapsed="false">
      <c r="A52" s="56" t="s">
        <v>83</v>
      </c>
    </row>
    <row r="54" customFormat="false" ht="12.75" hidden="false" customHeight="false" outlineLevel="0" collapsed="false">
      <c r="A54" s="0" t="s">
        <v>84</v>
      </c>
    </row>
    <row r="55" customFormat="false" ht="12.75" hidden="false" customHeight="false" outlineLevel="0" collapsed="false">
      <c r="A55" s="0" t="s">
        <v>85</v>
      </c>
    </row>
    <row r="56" customFormat="false" ht="12.75" hidden="false" customHeight="false" outlineLevel="0" collapsed="false">
      <c r="A56" s="0" t="s">
        <v>86</v>
      </c>
    </row>
    <row r="57" customFormat="false" ht="12.75" hidden="false" customHeight="false" outlineLevel="0" collapsed="false">
      <c r="A57" s="0" t="s">
        <v>87</v>
      </c>
    </row>
    <row r="58" customFormat="false" ht="12.75" hidden="false" customHeight="false" outlineLevel="0" collapsed="false">
      <c r="A58" s="0" t="s">
        <v>88</v>
      </c>
    </row>
    <row r="59" customFormat="false" ht="12.75" hidden="false" customHeight="false" outlineLevel="0" collapsed="false">
      <c r="A59" s="0" t="s">
        <v>89</v>
      </c>
    </row>
    <row r="60" customFormat="false" ht="12.75" hidden="false" customHeight="false" outlineLevel="0" collapsed="false">
      <c r="A60" s="0" t="s">
        <v>90</v>
      </c>
    </row>
    <row r="61" customFormat="false" ht="12.75" hidden="false" customHeight="false" outlineLevel="0" collapsed="false">
      <c r="A61" s="0" t="s">
        <v>91</v>
      </c>
    </row>
    <row r="62" customFormat="false" ht="12.75" hidden="false" customHeight="false" outlineLevel="0" collapsed="false">
      <c r="A62" s="0" t="s">
        <v>92</v>
      </c>
    </row>
    <row r="63" customFormat="false" ht="12.75" hidden="false" customHeight="false" outlineLevel="0" collapsed="false">
      <c r="A63" s="0" t="s">
        <v>93</v>
      </c>
    </row>
    <row r="65" customFormat="false" ht="12.75" hidden="false" customHeight="false" outlineLevel="0" collapsed="false">
      <c r="A65" s="56" t="s">
        <v>94</v>
      </c>
    </row>
    <row r="66" customFormat="false" ht="17.45" hidden="false" customHeight="true" outlineLevel="0" collapsed="false">
      <c r="A66" s="0" t="s">
        <v>95</v>
      </c>
    </row>
    <row r="67" customFormat="false" ht="12.6" hidden="false" customHeight="true" outlineLevel="0" collapsed="false">
      <c r="B67" s="97" t="s">
        <v>96</v>
      </c>
    </row>
    <row r="68" customFormat="false" ht="12.6" hidden="false" customHeight="true" outlineLevel="0" collapsed="false">
      <c r="B68" s="97" t="s">
        <v>97</v>
      </c>
    </row>
    <row r="69" customFormat="false" ht="12.75" hidden="false" customHeight="false" outlineLevel="0" collapsed="false">
      <c r="A69" s="0" t="s">
        <v>98</v>
      </c>
    </row>
    <row r="70" customFormat="false" ht="12.75" hidden="false" customHeight="false" outlineLevel="0" collapsed="false">
      <c r="B70" s="97" t="s">
        <v>99</v>
      </c>
    </row>
    <row r="71" customFormat="false" ht="12.75" hidden="false" customHeight="false" outlineLevel="0" collapsed="false">
      <c r="B71" s="97" t="s">
        <v>100</v>
      </c>
    </row>
    <row r="72" customFormat="false" ht="12.75" hidden="false" customHeight="false" outlineLevel="0" collapsed="false">
      <c r="A72" s="0" t="s">
        <v>101</v>
      </c>
    </row>
    <row r="73" customFormat="false" ht="12.75" hidden="false" customHeight="false" outlineLevel="0" collapsed="false">
      <c r="A73" s="0" t="s">
        <v>102</v>
      </c>
    </row>
    <row r="74" customFormat="false" ht="12.75" hidden="false" customHeight="false" outlineLevel="0" collapsed="false">
      <c r="B74" s="0" t="s">
        <v>103</v>
      </c>
    </row>
    <row r="75" customFormat="false" ht="12.75" hidden="false" customHeight="false" outlineLevel="0" collapsed="false">
      <c r="A75" s="0" t="s">
        <v>104</v>
      </c>
    </row>
    <row r="76" customFormat="false" ht="12.75" hidden="false" customHeight="false" outlineLevel="0" collapsed="false">
      <c r="B76" s="0" t="s">
        <v>105</v>
      </c>
    </row>
    <row r="77" customFormat="false" ht="12.75" hidden="false" customHeight="false" outlineLevel="0" collapsed="false">
      <c r="A77" s="0" t="s">
        <v>106</v>
      </c>
    </row>
    <row r="79" customFormat="false" ht="12.75" hidden="false" customHeight="false" outlineLevel="0" collapsed="false">
      <c r="A79" s="97" t="s">
        <v>107</v>
      </c>
    </row>
    <row r="80" customFormat="false" ht="12.75" hidden="false" customHeight="false" outlineLevel="0" collapsed="false">
      <c r="A80" s="97" t="s">
        <v>108</v>
      </c>
    </row>
    <row r="81" customFormat="false" ht="12.75" hidden="false" customHeight="false" outlineLevel="0" collapsed="false">
      <c r="A81" s="97" t="s">
        <v>109</v>
      </c>
    </row>
    <row r="82" customFormat="false" ht="12.75" hidden="false" customHeight="false" outlineLevel="0" collapsed="false">
      <c r="A82" s="97" t="s">
        <v>110</v>
      </c>
    </row>
    <row r="84" customFormat="false" ht="12.75" hidden="false" customHeight="false" outlineLevel="0" collapsed="false">
      <c r="A84" s="0" t="s">
        <v>111</v>
      </c>
    </row>
    <row r="85" customFormat="false" ht="12.75" hidden="false" customHeight="false" outlineLevel="0" collapsed="false">
      <c r="B85" s="0" t="s">
        <v>112</v>
      </c>
    </row>
    <row r="86" customFormat="false" ht="12.75" hidden="false" customHeight="false" outlineLevel="0" collapsed="false">
      <c r="B86" s="0" t="s">
        <v>113</v>
      </c>
    </row>
    <row r="87" customFormat="false" ht="12.75" hidden="false" customHeight="false" outlineLevel="0" collapsed="false">
      <c r="A87" s="0" t="s">
        <v>114</v>
      </c>
    </row>
  </sheetData>
  <mergeCells count="6">
    <mergeCell ref="C9:E9"/>
    <mergeCell ref="C18:E18"/>
    <mergeCell ref="B24:F24"/>
    <mergeCell ref="B32:C32"/>
    <mergeCell ref="E32:G32"/>
    <mergeCell ref="C40:F40"/>
  </mergeCells>
  <printOptions headings="false" gridLines="false" gridLinesSet="true" horizontalCentered="false" verticalCentered="false"/>
  <pageMargins left="0.459722222222222" right="0.4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rintWorksheet_Click">
                <anchor moveWithCells="true" sizeWithCells="false">
                  <from>
                    <xdr:col>5</xdr:col>
                    <xdr:colOff>210960</xdr:colOff>
                    <xdr:row>0</xdr:row>
                    <xdr:rowOff>85680</xdr:rowOff>
                  </from>
                  <to>
                    <xdr:col>6</xdr:col>
                    <xdr:colOff>578880</xdr:colOff>
                    <xdr:row>2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otoINStr">
                <anchor moveWithCells="true" sizeWithCells="false">
                  <from>
                    <xdr:col>5</xdr:col>
                    <xdr:colOff>291960</xdr:colOff>
                    <xdr:row>3</xdr:row>
                    <xdr:rowOff>28440</xdr:rowOff>
                  </from>
                  <to>
                    <xdr:col>6</xdr:col>
                    <xdr:colOff>578880</xdr:colOff>
                    <xdr:row>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93" activeCellId="0" sqref="F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8.99"/>
    <col collapsed="false" customWidth="true" hidden="false" outlineLevel="0" max="5" min="5" style="0" width="20.28"/>
    <col collapsed="false" customWidth="true" hidden="false" outlineLevel="0" max="6" min="6" style="0" width="20.7"/>
    <col collapsed="false" customWidth="true" hidden="false" outlineLevel="0" max="7" min="7" style="0" width="10.99"/>
    <col collapsed="false" customWidth="true" hidden="false" outlineLevel="0" max="8" min="8" style="0" width="10.28"/>
  </cols>
  <sheetData>
    <row r="1" customFormat="false" ht="12.75" hidden="false" customHeight="false" outlineLevel="0" collapsed="false">
      <c r="J1" s="5"/>
    </row>
    <row r="2" customFormat="false" ht="18" hidden="false" customHeight="false" outlineLevel="0" collapsed="false">
      <c r="B2" s="98" t="s">
        <v>115</v>
      </c>
      <c r="C2" s="99"/>
      <c r="D2" s="99"/>
      <c r="F2" s="100" t="str">
        <f aca="false">INSTR!G7</f>
        <v>BEAR CREEK LAKE</v>
      </c>
    </row>
    <row r="4" customFormat="false" ht="12.75" hidden="false" customHeight="false" outlineLevel="0" collapsed="false">
      <c r="A4" s="0" t="s">
        <v>116</v>
      </c>
      <c r="B4" s="0" t="s">
        <v>117</v>
      </c>
      <c r="F4" s="101" t="n">
        <f aca="false">INSTR!G8</f>
        <v>270900</v>
      </c>
    </row>
    <row r="5" customFormat="false" ht="12.75" hidden="false" customHeight="false" outlineLevel="0" collapsed="false">
      <c r="F5" s="5"/>
    </row>
    <row r="6" customFormat="false" ht="12.75" hidden="false" customHeight="false" outlineLevel="0" collapsed="false">
      <c r="B6" s="0" t="s">
        <v>118</v>
      </c>
    </row>
    <row r="7" customFormat="false" ht="15.6" hidden="false" customHeight="true" outlineLevel="0" collapsed="false">
      <c r="A7" s="0" t="s">
        <v>119</v>
      </c>
      <c r="C7" s="0" t="s">
        <v>120</v>
      </c>
      <c r="F7" s="102" t="n">
        <f aca="false">INSTR!G9</f>
        <v>0</v>
      </c>
      <c r="H7" s="103"/>
    </row>
    <row r="8" customFormat="false" ht="12.75" hidden="false" customHeight="false" outlineLevel="0" collapsed="false">
      <c r="A8" s="0" t="s">
        <v>121</v>
      </c>
      <c r="C8" s="0" t="s">
        <v>122</v>
      </c>
      <c r="F8" s="104" t="n">
        <v>8</v>
      </c>
    </row>
    <row r="9" customFormat="false" ht="12.75" hidden="false" customHeight="false" outlineLevel="0" collapsed="false">
      <c r="A9" s="0" t="s">
        <v>123</v>
      </c>
      <c r="C9" s="0" t="s">
        <v>124</v>
      </c>
      <c r="F9" s="105" t="n">
        <f aca="false">IF(F7=0,0,F7/F8)</f>
        <v>0</v>
      </c>
    </row>
    <row r="10" customFormat="false" ht="18" hidden="false" customHeight="true" outlineLevel="0" collapsed="false">
      <c r="B10" s="0" t="s">
        <v>125</v>
      </c>
    </row>
    <row r="11" customFormat="false" ht="12.75" hidden="false" customHeight="false" outlineLevel="0" collapsed="false">
      <c r="A11" s="0" t="s">
        <v>126</v>
      </c>
      <c r="C11" s="0" t="s">
        <v>127</v>
      </c>
      <c r="F11" s="106" t="n">
        <f aca="false">INSTR!G10</f>
        <v>0</v>
      </c>
    </row>
    <row r="12" customFormat="false" ht="12.75" hidden="false" customHeight="false" outlineLevel="0" collapsed="false">
      <c r="A12" s="0" t="s">
        <v>128</v>
      </c>
      <c r="C12" s="0" t="s">
        <v>129</v>
      </c>
      <c r="F12" s="106" t="n">
        <f aca="false">INSTR!G11</f>
        <v>61</v>
      </c>
    </row>
    <row r="13" customFormat="false" ht="12.75" hidden="false" customHeight="false" outlineLevel="0" collapsed="false">
      <c r="A13" s="0" t="s">
        <v>130</v>
      </c>
      <c r="C13" s="0" t="s">
        <v>131</v>
      </c>
      <c r="F13" s="107" t="n">
        <f aca="false">IF(F11=0,0,(F11+F12)/F11)</f>
        <v>0</v>
      </c>
    </row>
    <row r="14" customFormat="false" ht="12.75" hidden="false" customHeight="false" outlineLevel="0" collapsed="false">
      <c r="A14" s="0" t="s">
        <v>132</v>
      </c>
      <c r="C14" s="0" t="s">
        <v>133</v>
      </c>
      <c r="F14" s="105" t="n">
        <f aca="false">IF(F13=0,67*F12,F13*F9)</f>
        <v>4087</v>
      </c>
    </row>
    <row r="15" customFormat="false" ht="19.15" hidden="false" customHeight="true" outlineLevel="0" collapsed="false">
      <c r="B15" s="0" t="s">
        <v>134</v>
      </c>
    </row>
    <row r="16" customFormat="false" ht="12.75" hidden="false" customHeight="false" outlineLevel="0" collapsed="false">
      <c r="A16" s="0" t="s">
        <v>135</v>
      </c>
      <c r="C16" s="0" t="s">
        <v>136</v>
      </c>
      <c r="F16" s="108" t="n">
        <v>2.8</v>
      </c>
    </row>
    <row r="17" customFormat="false" ht="12.75" hidden="false" customHeight="false" outlineLevel="0" collapsed="false">
      <c r="A17" s="0" t="s">
        <v>137</v>
      </c>
      <c r="C17" s="0" t="s">
        <v>138</v>
      </c>
      <c r="F17" s="105" t="n">
        <f aca="false">F14/F16</f>
        <v>1459.64285714286</v>
      </c>
    </row>
    <row r="18" customFormat="false" ht="12.75" hidden="false" customHeight="false" outlineLevel="0" collapsed="false">
      <c r="A18" s="0" t="s">
        <v>139</v>
      </c>
      <c r="C18" s="0" t="s">
        <v>140</v>
      </c>
      <c r="F18" s="108" t="n">
        <v>3.4</v>
      </c>
      <c r="H18" s="74"/>
    </row>
    <row r="19" customFormat="false" ht="12.75" hidden="false" customHeight="false" outlineLevel="0" collapsed="false">
      <c r="A19" s="0" t="s">
        <v>141</v>
      </c>
      <c r="C19" s="0" t="s">
        <v>142</v>
      </c>
      <c r="F19" s="105" t="n">
        <f aca="false">F17*F18</f>
        <v>4962.78571428572</v>
      </c>
    </row>
    <row r="20" customFormat="false" ht="12.75" hidden="false" customHeight="false" outlineLevel="0" collapsed="false">
      <c r="A20" s="0" t="s">
        <v>143</v>
      </c>
      <c r="C20" s="0" t="s">
        <v>144</v>
      </c>
      <c r="F20" s="109" t="n">
        <f aca="false">F19/F4</f>
        <v>0.0183196224226125</v>
      </c>
    </row>
    <row r="21" customFormat="false" ht="12.75" hidden="false" customHeight="false" outlineLevel="0" collapsed="false">
      <c r="F21" s="74"/>
    </row>
    <row r="22" customFormat="false" ht="12.75" hidden="false" customHeight="false" outlineLevel="0" collapsed="false">
      <c r="B22" s="0" t="s">
        <v>145</v>
      </c>
    </row>
    <row r="23" customFormat="false" ht="12.75" hidden="false" customHeight="false" outlineLevel="0" collapsed="false">
      <c r="A23" s="0" t="s">
        <v>146</v>
      </c>
      <c r="C23" s="0" t="s">
        <v>147</v>
      </c>
      <c r="F23" s="69" t="n">
        <f aca="false">F4-F19</f>
        <v>265937.214285714</v>
      </c>
    </row>
    <row r="24" customFormat="false" ht="12.75" hidden="false" customHeight="false" outlineLevel="0" collapsed="false">
      <c r="F24" s="69"/>
    </row>
    <row r="25" customFormat="false" ht="12.75" hidden="false" customHeight="false" outlineLevel="0" collapsed="false">
      <c r="B25" s="0" t="s">
        <v>148</v>
      </c>
      <c r="F25" s="110"/>
      <c r="G25" s="111"/>
    </row>
    <row r="26" customFormat="false" ht="15.6" hidden="false" customHeight="true" outlineLevel="0" collapsed="false">
      <c r="A26" s="0" t="s">
        <v>149</v>
      </c>
      <c r="C26" s="0" t="s">
        <v>150</v>
      </c>
      <c r="F26" s="112" t="n">
        <v>0.01</v>
      </c>
    </row>
    <row r="27" customFormat="false" ht="15.6" hidden="false" customHeight="true" outlineLevel="0" collapsed="false">
      <c r="C27" s="0" t="s">
        <v>151</v>
      </c>
      <c r="F27" s="112" t="n">
        <v>0</v>
      </c>
    </row>
    <row r="28" customFormat="false" ht="12.75" hidden="false" customHeight="false" outlineLevel="0" collapsed="false">
      <c r="A28" s="0" t="s">
        <v>152</v>
      </c>
      <c r="C28" s="0" t="s">
        <v>153</v>
      </c>
      <c r="F28" s="105" t="n">
        <f aca="false">F23*(F26+F27)</f>
        <v>2659.37214285714</v>
      </c>
      <c r="G28" s="113"/>
    </row>
    <row r="29" customFormat="false" ht="12.75" hidden="false" customHeight="false" outlineLevel="0" collapsed="false">
      <c r="A29" s="0" t="s">
        <v>154</v>
      </c>
      <c r="C29" s="0" t="s">
        <v>155</v>
      </c>
      <c r="F29" s="114" t="n">
        <f aca="false">F23-F28</f>
        <v>263277.842142857</v>
      </c>
      <c r="G29" s="115"/>
    </row>
    <row r="30" customFormat="false" ht="12.75" hidden="false" customHeight="false" outlineLevel="0" collapsed="false">
      <c r="F30" s="74"/>
    </row>
    <row r="31" customFormat="false" ht="12.75" hidden="false" customHeight="false" outlineLevel="0" collapsed="false">
      <c r="B31" s="0" t="s">
        <v>156</v>
      </c>
    </row>
    <row r="32" customFormat="false" ht="12.75" hidden="false" customHeight="false" outlineLevel="0" collapsed="false">
      <c r="A32" s="0" t="s">
        <v>157</v>
      </c>
      <c r="C32" s="0" t="s">
        <v>158</v>
      </c>
      <c r="E32" s="0" t="s">
        <v>159</v>
      </c>
      <c r="F32" s="111" t="s">
        <v>160</v>
      </c>
      <c r="G32" s="111" t="s">
        <v>161</v>
      </c>
      <c r="H32" s="0" t="s">
        <v>162</v>
      </c>
    </row>
    <row r="33" customFormat="false" ht="12.75" hidden="false" customHeight="false" outlineLevel="0" collapsed="false">
      <c r="D33" s="0" t="s">
        <v>163</v>
      </c>
      <c r="E33" s="116" t="n">
        <f aca="false">INSTR!G12</f>
        <v>0.02</v>
      </c>
      <c r="F33" s="115" t="n">
        <f aca="false">E33*H33</f>
        <v>5265.55684285714</v>
      </c>
      <c r="G33" s="115" t="n">
        <f aca="false">(1-E33)*H33</f>
        <v>258012.2853</v>
      </c>
      <c r="H33" s="69" t="n">
        <f aca="false">F29</f>
        <v>263277.842142857</v>
      </c>
    </row>
    <row r="34" customFormat="false" ht="12.75" hidden="false" customHeight="false" outlineLevel="0" collapsed="false">
      <c r="D34" s="0" t="s">
        <v>164</v>
      </c>
      <c r="E34" s="116" t="n">
        <f aca="false">INSTR!G12</f>
        <v>0.02</v>
      </c>
      <c r="F34" s="115" t="n">
        <f aca="false">E34*H34</f>
        <v>99.2557142857143</v>
      </c>
      <c r="G34" s="115" t="n">
        <f aca="false">(1-E34)*H34</f>
        <v>4863.53</v>
      </c>
      <c r="H34" s="69" t="n">
        <f aca="false">F19</f>
        <v>4962.78571428572</v>
      </c>
    </row>
    <row r="35" customFormat="false" ht="12.75" hidden="false" customHeight="false" outlineLevel="0" collapsed="false">
      <c r="D35" s="0" t="s">
        <v>165</v>
      </c>
      <c r="E35" s="116" t="n">
        <f aca="false">INSTR!G12</f>
        <v>0.02</v>
      </c>
      <c r="F35" s="115" t="n">
        <f aca="false">E35*H35</f>
        <v>53.1874428571429</v>
      </c>
      <c r="G35" s="115" t="n">
        <f aca="false">(1-E35)*H35</f>
        <v>2606.1847</v>
      </c>
      <c r="H35" s="69" t="n">
        <f aca="false">F28</f>
        <v>2659.37214285714</v>
      </c>
    </row>
    <row r="36" customFormat="false" ht="12.75" hidden="false" customHeight="false" outlineLevel="0" collapsed="false">
      <c r="D36" s="0" t="s">
        <v>162</v>
      </c>
      <c r="F36" s="69" t="n">
        <f aca="false">SUM(F33:F35)</f>
        <v>5418</v>
      </c>
      <c r="G36" s="69" t="n">
        <f aca="false">SUM(G33:G35)</f>
        <v>265482</v>
      </c>
      <c r="H36" s="69" t="n">
        <f aca="false">SUM(H33:H35)</f>
        <v>270900</v>
      </c>
    </row>
    <row r="37" customFormat="false" ht="12.75" hidden="false" customHeight="false" outlineLevel="0" collapsed="false">
      <c r="F37" s="74"/>
    </row>
    <row r="38" customFormat="false" ht="12.75" hidden="false" customHeight="false" outlineLevel="0" collapsed="false">
      <c r="B38" s="0" t="s">
        <v>166</v>
      </c>
    </row>
    <row r="39" customFormat="false" ht="12.75" hidden="false" customHeight="false" outlineLevel="0" collapsed="false">
      <c r="A39" s="0" t="s">
        <v>167</v>
      </c>
      <c r="E39" s="117" t="s">
        <v>168</v>
      </c>
      <c r="F39" s="117"/>
      <c r="G39" s="118" t="s">
        <v>169</v>
      </c>
      <c r="H39" s="118"/>
    </row>
    <row r="40" customFormat="false" ht="12.75" hidden="false" customHeight="false" outlineLevel="0" collapsed="false">
      <c r="E40" s="111" t="s">
        <v>160</v>
      </c>
      <c r="F40" s="111" t="s">
        <v>161</v>
      </c>
      <c r="G40" s="111" t="s">
        <v>160</v>
      </c>
      <c r="H40" s="111" t="s">
        <v>161</v>
      </c>
    </row>
    <row r="41" customFormat="false" ht="12.75" hidden="false" customHeight="false" outlineLevel="0" collapsed="false">
      <c r="D41" s="0" t="s">
        <v>163</v>
      </c>
      <c r="E41" s="119" t="n">
        <v>2.9</v>
      </c>
      <c r="F41" s="119" t="n">
        <v>2.8</v>
      </c>
      <c r="G41" s="120" t="n">
        <v>1</v>
      </c>
      <c r="H41" s="121" t="n">
        <v>1</v>
      </c>
    </row>
    <row r="42" customFormat="false" ht="12.75" hidden="false" customHeight="false" outlineLevel="0" collapsed="false">
      <c r="D42" s="0" t="s">
        <v>164</v>
      </c>
      <c r="E42" s="119" t="n">
        <v>3.6</v>
      </c>
      <c r="F42" s="119" t="n">
        <v>3.3</v>
      </c>
      <c r="G42" s="120" t="n">
        <v>3</v>
      </c>
      <c r="H42" s="121" t="n">
        <v>2.7</v>
      </c>
    </row>
    <row r="43" customFormat="false" ht="12.75" hidden="false" customHeight="false" outlineLevel="0" collapsed="false">
      <c r="D43" s="0" t="s">
        <v>165</v>
      </c>
      <c r="E43" s="119" t="n">
        <v>3.37</v>
      </c>
      <c r="F43" s="119" t="n">
        <v>2.94</v>
      </c>
      <c r="G43" s="120" t="n">
        <v>3.8</v>
      </c>
      <c r="H43" s="121" t="n">
        <v>3.1</v>
      </c>
      <c r="J43" s="122"/>
      <c r="K43" s="123"/>
    </row>
    <row r="44" customFormat="false" ht="25.15" hidden="false" customHeight="true" outlineLevel="0" collapsed="false">
      <c r="B44" s="0" t="s">
        <v>170</v>
      </c>
      <c r="F44" s="5"/>
    </row>
    <row r="45" customFormat="false" ht="12.75" hidden="false" customHeight="false" outlineLevel="0" collapsed="false">
      <c r="A45" s="0" t="s">
        <v>171</v>
      </c>
      <c r="C45" s="124"/>
      <c r="E45" s="111" t="s">
        <v>160</v>
      </c>
      <c r="F45" s="111" t="s">
        <v>161</v>
      </c>
      <c r="G45" s="111" t="s">
        <v>162</v>
      </c>
      <c r="H45" s="0" t="s">
        <v>172</v>
      </c>
    </row>
    <row r="46" customFormat="false" ht="12.75" hidden="false" customHeight="false" outlineLevel="0" collapsed="false">
      <c r="D46" s="0" t="s">
        <v>163</v>
      </c>
      <c r="E46" s="125" t="n">
        <f aca="false">F33*G41/E41</f>
        <v>1815.70925615764</v>
      </c>
      <c r="F46" s="125" t="n">
        <f aca="false">G33*H41/F41</f>
        <v>92147.24475</v>
      </c>
      <c r="G46" s="115" t="n">
        <f aca="false">SUM(E46:F46)</f>
        <v>93962.9540061576</v>
      </c>
      <c r="H46" s="74" t="n">
        <f aca="false">G46/G$49</f>
        <v>0.931867911845759</v>
      </c>
    </row>
    <row r="47" customFormat="false" ht="12.75" hidden="false" customHeight="false" outlineLevel="0" collapsed="false">
      <c r="D47" s="0" t="s">
        <v>164</v>
      </c>
      <c r="E47" s="125" t="n">
        <f aca="false">F34*G42/E42</f>
        <v>82.7130952380952</v>
      </c>
      <c r="F47" s="125" t="n">
        <f aca="false">G34*H42/F42</f>
        <v>3979.25181818182</v>
      </c>
      <c r="G47" s="115" t="n">
        <f aca="false">SUM(E47:F47)</f>
        <v>4061.96491341991</v>
      </c>
      <c r="H47" s="74" t="n">
        <f aca="false">G47/G$49</f>
        <v>0.0402841183729845</v>
      </c>
    </row>
    <row r="48" customFormat="false" ht="12.75" hidden="false" customHeight="false" outlineLevel="0" collapsed="false">
      <c r="D48" s="0" t="s">
        <v>165</v>
      </c>
      <c r="E48" s="125" t="n">
        <f aca="false">F35*G43/E43</f>
        <v>59.9739711742264</v>
      </c>
      <c r="F48" s="125" t="n">
        <f aca="false">G35*H43/F43</f>
        <v>2748.01788095238</v>
      </c>
      <c r="G48" s="115" t="n">
        <f aca="false">SUM(E48:F48)</f>
        <v>2807.99185212661</v>
      </c>
      <c r="H48" s="74" t="n">
        <f aca="false">G48/G$49</f>
        <v>0.0278479697812571</v>
      </c>
    </row>
    <row r="49" customFormat="false" ht="12.75" hidden="false" customHeight="false" outlineLevel="0" collapsed="false">
      <c r="D49" s="0" t="s">
        <v>162</v>
      </c>
      <c r="E49" s="115" t="n">
        <f aca="false">SUM(E46:E48)</f>
        <v>1958.39632256996</v>
      </c>
      <c r="F49" s="115" t="n">
        <f aca="false">SUM(F46:F48)</f>
        <v>98874.5144491342</v>
      </c>
      <c r="G49" s="115" t="n">
        <f aca="false">SUM(E49:F49)</f>
        <v>100832.910771704</v>
      </c>
      <c r="H49" s="74" t="n">
        <f aca="false">G49/G$49</f>
        <v>1</v>
      </c>
    </row>
    <row r="50" customFormat="false" ht="12.75" hidden="false" customHeight="false" outlineLevel="0" collapsed="false">
      <c r="D50" s="0" t="s">
        <v>172</v>
      </c>
      <c r="E50" s="74" t="n">
        <f aca="false">E49/$G49</f>
        <v>0.0194221936824175</v>
      </c>
      <c r="F50" s="74" t="n">
        <f aca="false">F49/$G49</f>
        <v>0.980577806317583</v>
      </c>
      <c r="G50" s="74" t="n">
        <f aca="false">G49/$G49</f>
        <v>1</v>
      </c>
    </row>
    <row r="52" customFormat="false" ht="12.75" hidden="false" customHeight="false" outlineLevel="0" collapsed="false">
      <c r="A52" s="0" t="s">
        <v>173</v>
      </c>
      <c r="B52" s="0" t="s">
        <v>174</v>
      </c>
    </row>
    <row r="53" customFormat="false" ht="12.75" hidden="false" customHeight="false" outlineLevel="0" collapsed="false">
      <c r="E53" s="118" t="s">
        <v>175</v>
      </c>
      <c r="F53" s="118"/>
      <c r="G53" s="118" t="s">
        <v>176</v>
      </c>
      <c r="H53" s="118"/>
    </row>
    <row r="54" customFormat="false" ht="12.75" hidden="false" customHeight="false" outlineLevel="0" collapsed="false">
      <c r="E54" s="111" t="s">
        <v>160</v>
      </c>
      <c r="F54" s="111" t="s">
        <v>161</v>
      </c>
      <c r="G54" s="111" t="s">
        <v>160</v>
      </c>
      <c r="H54" s="111" t="s">
        <v>161</v>
      </c>
    </row>
    <row r="55" customFormat="false" ht="12.75" hidden="false" customHeight="false" outlineLevel="0" collapsed="false">
      <c r="D55" s="0" t="s">
        <v>163</v>
      </c>
      <c r="E55" s="126" t="n">
        <v>54.26</v>
      </c>
      <c r="F55" s="126" t="n">
        <v>33.24</v>
      </c>
      <c r="G55" s="127" t="n">
        <v>54.26</v>
      </c>
      <c r="H55" s="127" t="n">
        <v>33.24</v>
      </c>
      <c r="J55" s="74"/>
    </row>
    <row r="56" customFormat="false" ht="12.75" hidden="false" customHeight="false" outlineLevel="0" collapsed="false">
      <c r="D56" s="0" t="s">
        <v>164</v>
      </c>
      <c r="E56" s="126" t="n">
        <v>65.93</v>
      </c>
      <c r="F56" s="126" t="n">
        <v>49.52</v>
      </c>
      <c r="G56" s="127" t="n">
        <v>65.93</v>
      </c>
      <c r="H56" s="127" t="n">
        <v>49.52</v>
      </c>
      <c r="J56" s="74"/>
    </row>
    <row r="57" customFormat="false" ht="12.75" hidden="false" customHeight="false" outlineLevel="0" collapsed="false">
      <c r="D57" s="0" t="s">
        <v>165</v>
      </c>
      <c r="E57" s="126" t="n">
        <v>129.36</v>
      </c>
      <c r="F57" s="126" t="n">
        <v>87.17</v>
      </c>
      <c r="G57" s="127" t="n">
        <v>129.36</v>
      </c>
      <c r="H57" s="127" t="n">
        <v>87.17</v>
      </c>
      <c r="J57" s="74"/>
    </row>
    <row r="58" customFormat="false" ht="12.75" hidden="false" customHeight="false" outlineLevel="0" collapsed="false">
      <c r="F58" s="5"/>
    </row>
    <row r="59" customFormat="false" ht="12.75" hidden="false" customHeight="false" outlineLevel="0" collapsed="false">
      <c r="A59" s="0" t="s">
        <v>177</v>
      </c>
      <c r="B59" s="0" t="s">
        <v>178</v>
      </c>
    </row>
    <row r="60" customFormat="false" ht="12.75" hidden="false" customHeight="false" outlineLevel="0" collapsed="false">
      <c r="E60" s="0" t="s">
        <v>179</v>
      </c>
    </row>
    <row r="61" customFormat="false" ht="12.75" hidden="false" customHeight="false" outlineLevel="0" collapsed="false">
      <c r="E61" s="111" t="s">
        <v>160</v>
      </c>
      <c r="F61" s="111" t="s">
        <v>161</v>
      </c>
      <c r="G61" s="111" t="s">
        <v>162</v>
      </c>
      <c r="H61" s="111" t="s">
        <v>172</v>
      </c>
    </row>
    <row r="62" customFormat="false" ht="12.75" hidden="false" customHeight="false" outlineLevel="0" collapsed="false">
      <c r="D62" s="0" t="s">
        <v>163</v>
      </c>
      <c r="E62" s="127" t="n">
        <f aca="false">(E55*E46)/1000000</f>
        <v>0.0985203842391133</v>
      </c>
      <c r="F62" s="127" t="n">
        <f aca="false">(F55*F46)/1000000</f>
        <v>3.06297441549</v>
      </c>
      <c r="G62" s="127" t="n">
        <f aca="false">SUM(E62:F62)</f>
        <v>3.16149479972911</v>
      </c>
      <c r="H62" s="74" t="n">
        <f aca="false">G62/G$65</f>
        <v>0.875444208284699</v>
      </c>
    </row>
    <row r="63" customFormat="false" ht="12.75" hidden="false" customHeight="false" outlineLevel="0" collapsed="false">
      <c r="D63" s="0" t="s">
        <v>164</v>
      </c>
      <c r="E63" s="127" t="n">
        <f aca="false">(E56*E47)/1000000</f>
        <v>0.00545327436904762</v>
      </c>
      <c r="F63" s="127" t="n">
        <f aca="false">(F56*F47)/1000000</f>
        <v>0.197052550036364</v>
      </c>
      <c r="G63" s="127" t="n">
        <f aca="false">SUM(E63:F63)</f>
        <v>0.202505824405411</v>
      </c>
      <c r="H63" s="74" t="n">
        <f aca="false">G63/G$65</f>
        <v>0.0560755472806173</v>
      </c>
    </row>
    <row r="64" customFormat="false" ht="12.75" hidden="false" customHeight="false" outlineLevel="0" collapsed="false">
      <c r="D64" s="0" t="s">
        <v>165</v>
      </c>
      <c r="E64" s="127" t="n">
        <f aca="false">(E57*E48)/1000000</f>
        <v>0.00775823291109792</v>
      </c>
      <c r="F64" s="127" t="n">
        <f aca="false">(F57*F48)/1000000</f>
        <v>0.239544718682619</v>
      </c>
      <c r="G64" s="127" t="n">
        <f aca="false">SUM(E64:F64)</f>
        <v>0.247302951593717</v>
      </c>
      <c r="H64" s="74" t="n">
        <f aca="false">G64/G$65</f>
        <v>0.0684802444346836</v>
      </c>
    </row>
    <row r="65" customFormat="false" ht="12.75" hidden="false" customHeight="false" outlineLevel="0" collapsed="false">
      <c r="D65" s="0" t="s">
        <v>162</v>
      </c>
      <c r="E65" s="127" t="n">
        <f aca="false">SUM(E62:E64)</f>
        <v>0.111731891519259</v>
      </c>
      <c r="F65" s="127" t="n">
        <f aca="false">SUM(F62:F64)</f>
        <v>3.49957168420898</v>
      </c>
      <c r="G65" s="127" t="n">
        <f aca="false">SUM(G62:G64)</f>
        <v>3.61130357572824</v>
      </c>
      <c r="H65" s="74" t="n">
        <f aca="false">G65/G$65</f>
        <v>1</v>
      </c>
    </row>
    <row r="66" customFormat="false" ht="12.75" hidden="false" customHeight="false" outlineLevel="0" collapsed="false">
      <c r="D66" s="0" t="s">
        <v>172</v>
      </c>
      <c r="E66" s="74" t="n">
        <f aca="false">E65/$G65</f>
        <v>0.0309394901802814</v>
      </c>
      <c r="F66" s="74" t="n">
        <f aca="false">F65/$G65</f>
        <v>0.969060509819719</v>
      </c>
      <c r="G66" s="74" t="n">
        <f aca="false">G65/$G65</f>
        <v>1</v>
      </c>
    </row>
    <row r="67" customFormat="false" ht="12.75" hidden="false" customHeight="false" outlineLevel="0" collapsed="false">
      <c r="F67" s="128"/>
    </row>
    <row r="69" customFormat="false" ht="12.75" hidden="false" customHeight="false" outlineLevel="0" collapsed="false">
      <c r="A69" s="0" t="s">
        <v>180</v>
      </c>
      <c r="B69" s="0" t="s">
        <v>181</v>
      </c>
      <c r="E69" s="111" t="str">
        <f aca="false">INSTR!G15</f>
        <v>Defaults</v>
      </c>
      <c r="F69" s="41" t="s">
        <v>21</v>
      </c>
    </row>
    <row r="70" customFormat="false" ht="12.75" hidden="false" customHeight="false" outlineLevel="0" collapsed="false">
      <c r="C70" s="0" t="s">
        <v>182</v>
      </c>
      <c r="E70" s="46" t="n">
        <f aca="false">INSTR!G16</f>
        <v>0.66</v>
      </c>
      <c r="F70" s="47" t="n">
        <v>0.66</v>
      </c>
    </row>
    <row r="71" customFormat="false" ht="12.75" hidden="false" customHeight="false" outlineLevel="0" collapsed="false">
      <c r="C71" s="0" t="s">
        <v>76</v>
      </c>
      <c r="E71" s="129" t="n">
        <f aca="false">INSTR!G17</f>
        <v>1.18</v>
      </c>
      <c r="F71" s="51" t="n">
        <v>1.18</v>
      </c>
    </row>
    <row r="72" customFormat="false" ht="12.75" hidden="false" customHeight="false" outlineLevel="0" collapsed="false">
      <c r="C72" s="0" t="s">
        <v>78</v>
      </c>
      <c r="E72" s="129" t="n">
        <f aca="false">INSTR!G18</f>
        <v>1.66</v>
      </c>
      <c r="F72" s="51" t="n">
        <v>1.66</v>
      </c>
    </row>
    <row r="73" customFormat="false" ht="12.75" hidden="false" customHeight="false" outlineLevel="0" collapsed="false">
      <c r="C73" s="0" t="s">
        <v>183</v>
      </c>
      <c r="E73" s="46" t="n">
        <f aca="false">INSTR!G19</f>
        <v>0.52</v>
      </c>
      <c r="F73" s="47" t="n">
        <v>0.52</v>
      </c>
    </row>
    <row r="74" customFormat="false" ht="12.75" hidden="false" customHeight="false" outlineLevel="0" collapsed="false">
      <c r="C74" s="0" t="s">
        <v>184</v>
      </c>
      <c r="E74" s="46" t="n">
        <f aca="false">INSTR!G20</f>
        <v>0.61</v>
      </c>
      <c r="F74" s="47" t="n">
        <v>0.61</v>
      </c>
    </row>
    <row r="75" customFormat="false" ht="12.75" hidden="false" customHeight="false" outlineLevel="0" collapsed="false">
      <c r="C75" s="0" t="s">
        <v>185</v>
      </c>
      <c r="E75" s="46" t="n">
        <f aca="false">INSTR!G21</f>
        <v>0.87</v>
      </c>
      <c r="F75" s="47" t="n">
        <v>0.87</v>
      </c>
    </row>
    <row r="76" customFormat="false" ht="12.75" hidden="false" customHeight="false" outlineLevel="0" collapsed="false">
      <c r="C76" s="0" t="s">
        <v>186</v>
      </c>
      <c r="E76" s="130" t="n">
        <f aca="false">INSTR!G22</f>
        <v>33.27</v>
      </c>
      <c r="F76" s="54" t="n">
        <v>33.27</v>
      </c>
    </row>
    <row r="77" customFormat="false" ht="12.75" hidden="false" customHeight="false" outlineLevel="0" collapsed="false">
      <c r="C77" s="0" t="s">
        <v>187</v>
      </c>
      <c r="E77" s="130" t="n">
        <f aca="false">INSTR!G23</f>
        <v>36</v>
      </c>
      <c r="F77" s="54" t="n">
        <v>36</v>
      </c>
    </row>
    <row r="78" customFormat="false" ht="12.75" hidden="false" customHeight="false" outlineLevel="0" collapsed="false">
      <c r="C78" s="0" t="s">
        <v>188</v>
      </c>
      <c r="E78" s="130" t="n">
        <f aca="false">INSTR!G24</f>
        <v>44.71</v>
      </c>
      <c r="F78" s="54" t="n">
        <v>44.71</v>
      </c>
    </row>
    <row r="80" customFormat="false" ht="12.75" hidden="false" customHeight="false" outlineLevel="0" collapsed="false">
      <c r="A80" s="0" t="s">
        <v>189</v>
      </c>
      <c r="B80" s="0" t="s">
        <v>190</v>
      </c>
    </row>
    <row r="81" customFormat="false" ht="12.75" hidden="false" customHeight="false" outlineLevel="0" collapsed="false">
      <c r="C81" s="131"/>
      <c r="D81" s="131"/>
      <c r="E81" s="132" t="s">
        <v>191</v>
      </c>
      <c r="F81" s="132" t="s">
        <v>192</v>
      </c>
      <c r="G81" s="132" t="s">
        <v>193</v>
      </c>
    </row>
    <row r="82" customFormat="false" ht="12.75" hidden="false" customHeight="false" outlineLevel="0" collapsed="false">
      <c r="C82" s="133" t="s">
        <v>194</v>
      </c>
      <c r="D82" s="133"/>
      <c r="E82" s="134" t="n">
        <f aca="false">E70*G65</f>
        <v>2.38346035998064</v>
      </c>
      <c r="F82" s="134" t="n">
        <f aca="false">E82*E73</f>
        <v>1.23939938718993</v>
      </c>
      <c r="G82" s="135" t="n">
        <f aca="false">E76*E82</f>
        <v>79.2977261765559</v>
      </c>
    </row>
    <row r="83" customFormat="false" ht="12.75" hidden="false" customHeight="false" outlineLevel="0" collapsed="false">
      <c r="C83" s="133" t="s">
        <v>195</v>
      </c>
      <c r="D83" s="133"/>
      <c r="E83" s="134" t="n">
        <f aca="false">E82*(E71-1)</f>
        <v>0.429022864796515</v>
      </c>
      <c r="F83" s="134" t="n">
        <f aca="false">E82*E74-F82</f>
        <v>0.214511432398258</v>
      </c>
      <c r="G83" s="135" t="n">
        <f aca="false">E77*E82-G82</f>
        <v>6.50684678274713</v>
      </c>
    </row>
    <row r="84" customFormat="false" ht="12.75" hidden="false" customHeight="false" outlineLevel="0" collapsed="false">
      <c r="C84" s="133" t="s">
        <v>196</v>
      </c>
      <c r="D84" s="133"/>
      <c r="E84" s="134" t="n">
        <f aca="false">E82*E72-E82-E83</f>
        <v>1.14406097279071</v>
      </c>
      <c r="F84" s="134" t="n">
        <f aca="false">E82*E75-F83-F82</f>
        <v>0.619699693594966</v>
      </c>
      <c r="G84" s="135" t="n">
        <f aca="false">E78*E82-G83-G82</f>
        <v>20.7599397354314</v>
      </c>
    </row>
    <row r="85" customFormat="false" ht="12.75" hidden="false" customHeight="false" outlineLevel="0" collapsed="false">
      <c r="C85" s="133" t="s">
        <v>197</v>
      </c>
      <c r="D85" s="133"/>
      <c r="E85" s="134" t="n">
        <f aca="false">SUM(E82:E84)</f>
        <v>3.95654419756786</v>
      </c>
      <c r="F85" s="134" t="n">
        <f aca="false">SUM(F82:F84)</f>
        <v>2.07361051318316</v>
      </c>
      <c r="G85" s="135" t="n">
        <f aca="false">SUM(G82:G84)</f>
        <v>106.564512694734</v>
      </c>
    </row>
    <row r="86" customFormat="false" ht="12.75" hidden="false" customHeight="false" outlineLevel="0" collapsed="false">
      <c r="C86" s="133"/>
      <c r="D86" s="133"/>
      <c r="E86" s="133"/>
      <c r="F86" s="133"/>
      <c r="G86" s="133"/>
    </row>
    <row r="87" customFormat="false" ht="12.75" hidden="false" customHeight="false" outlineLevel="0" collapsed="false">
      <c r="C87" s="133" t="s">
        <v>198</v>
      </c>
      <c r="D87" s="133"/>
      <c r="E87" s="135" t="n">
        <f aca="false">F4</f>
        <v>270900</v>
      </c>
      <c r="F87" s="133"/>
      <c r="G87" s="133"/>
    </row>
    <row r="88" customFormat="false" ht="12.75" hidden="false" customHeight="false" outlineLevel="0" collapsed="false">
      <c r="C88" s="133" t="s">
        <v>199</v>
      </c>
      <c r="D88" s="133"/>
      <c r="E88" s="136" t="n">
        <f aca="false">G49</f>
        <v>100832.910771704</v>
      </c>
      <c r="F88" s="133"/>
      <c r="G88" s="133"/>
      <c r="H88" s="74"/>
    </row>
    <row r="89" customFormat="false" ht="12.75" hidden="false" customHeight="false" outlineLevel="0" collapsed="false">
      <c r="C89" s="133" t="s">
        <v>200</v>
      </c>
      <c r="D89" s="133"/>
      <c r="E89" s="134" t="n">
        <f aca="false">G65</f>
        <v>3.61130357572824</v>
      </c>
      <c r="F89" s="133"/>
      <c r="G89" s="133"/>
    </row>
    <row r="90" customFormat="false" ht="12.75" hidden="false" customHeight="false" outlineLevel="0" collapsed="false">
      <c r="E90" s="127"/>
    </row>
    <row r="91" customFormat="false" ht="12.75" hidden="false" customHeight="false" outlineLevel="0" collapsed="false">
      <c r="A91" s="56" t="s">
        <v>201</v>
      </c>
      <c r="E91" s="127"/>
    </row>
    <row r="92" customFormat="false" ht="12.75" hidden="false" customHeight="false" outlineLevel="0" collapsed="false">
      <c r="B92" s="97" t="s">
        <v>202</v>
      </c>
    </row>
    <row r="93" customFormat="false" ht="12.75" hidden="false" customHeight="false" outlineLevel="0" collapsed="false">
      <c r="B93" s="97" t="s">
        <v>203</v>
      </c>
    </row>
    <row r="94" customFormat="false" ht="12.75" hidden="false" customHeight="false" outlineLevel="0" collapsed="false">
      <c r="B94" s="97" t="s">
        <v>204</v>
      </c>
    </row>
    <row r="95" customFormat="false" ht="12.75" hidden="false" customHeight="false" outlineLevel="0" collapsed="false">
      <c r="B95" s="97" t="s">
        <v>205</v>
      </c>
    </row>
    <row r="96" customFormat="false" ht="12.75" hidden="false" customHeight="false" outlineLevel="0" collapsed="false">
      <c r="B96" s="97" t="s">
        <v>206</v>
      </c>
    </row>
    <row r="97" customFormat="false" ht="12.75" hidden="false" customHeight="false" outlineLevel="0" collapsed="false">
      <c r="B97" s="97" t="s">
        <v>207</v>
      </c>
    </row>
    <row r="98" customFormat="false" ht="12.75" hidden="false" customHeight="false" outlineLevel="0" collapsed="false">
      <c r="B98" s="97" t="s">
        <v>208</v>
      </c>
    </row>
    <row r="99" customFormat="false" ht="12.75" hidden="false" customHeight="false" outlineLevel="0" collapsed="false">
      <c r="B99" s="97" t="s">
        <v>209</v>
      </c>
    </row>
    <row r="100" customFormat="false" ht="12.75" hidden="false" customHeight="false" outlineLevel="0" collapsed="false">
      <c r="B100" s="97" t="s">
        <v>210</v>
      </c>
    </row>
    <row r="101" customFormat="false" ht="12.75" hidden="false" customHeight="false" outlineLevel="0" collapsed="false">
      <c r="B101" s="97" t="s">
        <v>211</v>
      </c>
    </row>
    <row r="102" customFormat="false" ht="12.75" hidden="false" customHeight="false" outlineLevel="0" collapsed="false">
      <c r="B102" s="97" t="s">
        <v>212</v>
      </c>
    </row>
    <row r="103" customFormat="false" ht="12.75" hidden="false" customHeight="false" outlineLevel="0" collapsed="false">
      <c r="B103" s="97" t="s">
        <v>213</v>
      </c>
    </row>
    <row r="106" customFormat="false" ht="12.75" hidden="false" customHeight="false" outlineLevel="0" collapsed="false">
      <c r="A106" s="137"/>
      <c r="B106" s="137"/>
      <c r="C106" s="138"/>
      <c r="D106" s="139"/>
      <c r="E106" s="139"/>
      <c r="F106" s="138"/>
    </row>
    <row r="107" customFormat="false" ht="12.75" hidden="false" customHeight="false" outlineLevel="0" collapsed="false">
      <c r="A107" s="137"/>
      <c r="B107" s="140"/>
      <c r="C107" s="107"/>
      <c r="D107" s="107"/>
      <c r="E107" s="107"/>
      <c r="F107" s="141"/>
    </row>
  </sheetData>
  <mergeCells count="4">
    <mergeCell ref="E39:F39"/>
    <mergeCell ref="G39:H39"/>
    <mergeCell ref="E53:F53"/>
    <mergeCell ref="G53:H53"/>
  </mergeCells>
  <printOptions headings="false" gridLines="false" gridLinesSet="true" horizontalCentered="false" verticalCentered="false"/>
  <pageMargins left="0.559722222222222" right="0.409722222222222" top="0.820138888888889" bottom="0.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PrintWorksheet_Click">
                <anchor moveWithCells="true" sizeWithCells="false">
                  <from>
                    <xdr:col>6</xdr:col>
                    <xdr:colOff>331920</xdr:colOff>
                    <xdr:row>1</xdr:row>
                    <xdr:rowOff>38160</xdr:rowOff>
                  </from>
                  <to>
                    <xdr:col>7</xdr:col>
                    <xdr:colOff>27216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GotoINStr">
                <anchor moveWithCells="true" sizeWithCells="false">
                  <from>
                    <xdr:col>6</xdr:col>
                    <xdr:colOff>322200</xdr:colOff>
                    <xdr:row>4</xdr:row>
                    <xdr:rowOff>142920</xdr:rowOff>
                  </from>
                  <to>
                    <xdr:col>7</xdr:col>
                    <xdr:colOff>5133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A1" s="56" t="s">
        <v>214</v>
      </c>
    </row>
    <row r="2" customFormat="false" ht="12.75" hidden="false" customHeight="false" outlineLevel="0" collapsed="false">
      <c r="A2" s="56"/>
      <c r="C2" s="56"/>
    </row>
    <row r="4" customFormat="false" ht="12.75" hidden="false" customHeight="false" outlineLevel="0" collapsed="false">
      <c r="A4" s="0" t="s">
        <v>116</v>
      </c>
      <c r="B4" s="0" t="s">
        <v>215</v>
      </c>
    </row>
    <row r="5" customFormat="false" ht="12.75" hidden="false" customHeight="false" outlineLevel="0" collapsed="false">
      <c r="A5" s="0" t="s">
        <v>119</v>
      </c>
      <c r="B5" s="0" t="s">
        <v>216</v>
      </c>
    </row>
    <row r="6" customFormat="false" ht="12.75" hidden="false" customHeight="false" outlineLevel="0" collapsed="false">
      <c r="A6" s="0" t="s">
        <v>121</v>
      </c>
      <c r="B6" s="0" t="s">
        <v>217</v>
      </c>
    </row>
    <row r="7" customFormat="false" ht="12.75" hidden="false" customHeight="false" outlineLevel="0" collapsed="false">
      <c r="B7" s="0" t="s">
        <v>218</v>
      </c>
    </row>
    <row r="8" customFormat="false" ht="12.75" hidden="false" customHeight="false" outlineLevel="0" collapsed="false">
      <c r="B8" s="0" t="s">
        <v>219</v>
      </c>
    </row>
    <row r="9" customFormat="false" ht="16.15" hidden="false" customHeight="true" outlineLevel="0" collapsed="false">
      <c r="A9" s="0" t="s">
        <v>220</v>
      </c>
      <c r="B9" s="0" t="s">
        <v>221</v>
      </c>
    </row>
    <row r="10" customFormat="false" ht="12.75" hidden="false" customHeight="false" outlineLevel="0" collapsed="false">
      <c r="B10" s="0" t="s">
        <v>222</v>
      </c>
    </row>
    <row r="11" customFormat="false" ht="15" hidden="false" customHeight="true" outlineLevel="0" collapsed="false">
      <c r="A11" s="0" t="s">
        <v>126</v>
      </c>
      <c r="B11" s="0" t="s">
        <v>223</v>
      </c>
    </row>
    <row r="12" customFormat="false" ht="12.75" hidden="false" customHeight="false" outlineLevel="0" collapsed="false">
      <c r="A12" s="0" t="s">
        <v>128</v>
      </c>
      <c r="B12" s="0" t="s">
        <v>224</v>
      </c>
    </row>
    <row r="13" customFormat="false" ht="12.75" hidden="false" customHeight="false" outlineLevel="0" collapsed="false">
      <c r="A13" s="0" t="s">
        <v>130</v>
      </c>
      <c r="B13" s="0" t="s">
        <v>225</v>
      </c>
    </row>
    <row r="14" customFormat="false" ht="12.75" hidden="false" customHeight="false" outlineLevel="0" collapsed="false">
      <c r="A14" s="0" t="s">
        <v>132</v>
      </c>
      <c r="B14" s="0" t="s">
        <v>226</v>
      </c>
    </row>
    <row r="15" customFormat="false" ht="12.75" hidden="false" customHeight="false" outlineLevel="0" collapsed="false">
      <c r="B15" s="0" t="s">
        <v>227</v>
      </c>
    </row>
    <row r="16" customFormat="false" ht="15" hidden="false" customHeight="true" outlineLevel="0" collapsed="false">
      <c r="A16" s="0" t="s">
        <v>135</v>
      </c>
      <c r="B16" s="0" t="s">
        <v>228</v>
      </c>
    </row>
    <row r="17" customFormat="false" ht="12.75" hidden="false" customHeight="false" outlineLevel="0" collapsed="false">
      <c r="A17" s="0" t="s">
        <v>137</v>
      </c>
    </row>
    <row r="18" customFormat="false" ht="12.75" hidden="false" customHeight="false" outlineLevel="0" collapsed="false">
      <c r="A18" s="0" t="s">
        <v>139</v>
      </c>
      <c r="B18" s="0" t="s">
        <v>229</v>
      </c>
    </row>
    <row r="19" customFormat="false" ht="12.75" hidden="false" customHeight="false" outlineLevel="0" collapsed="false">
      <c r="A19" s="0" t="s">
        <v>141</v>
      </c>
      <c r="B19" s="0" t="s">
        <v>230</v>
      </c>
    </row>
    <row r="20" customFormat="false" ht="12.75" hidden="false" customHeight="false" outlineLevel="0" collapsed="false">
      <c r="A20" s="0" t="s">
        <v>143</v>
      </c>
      <c r="B20" s="0" t="s">
        <v>231</v>
      </c>
    </row>
    <row r="21" customFormat="false" ht="12.75" hidden="false" customHeight="false" outlineLevel="0" collapsed="false">
      <c r="A21" s="0" t="s">
        <v>146</v>
      </c>
    </row>
    <row r="22" customFormat="false" ht="12.75" hidden="false" customHeight="false" outlineLevel="0" collapsed="false">
      <c r="A22" s="0" t="s">
        <v>149</v>
      </c>
      <c r="B22" s="0" t="s">
        <v>232</v>
      </c>
    </row>
    <row r="23" customFormat="false" ht="12.75" hidden="false" customHeight="false" outlineLevel="0" collapsed="false">
      <c r="B23" s="0" t="s">
        <v>233</v>
      </c>
    </row>
    <row r="24" customFormat="false" ht="12.75" hidden="false" customHeight="false" outlineLevel="0" collapsed="false">
      <c r="B24" s="0" t="s">
        <v>234</v>
      </c>
    </row>
    <row r="25" customFormat="false" ht="12.75" hidden="false" customHeight="false" outlineLevel="0" collapsed="false">
      <c r="A25" s="0" t="s">
        <v>152</v>
      </c>
    </row>
    <row r="26" customFormat="false" ht="12.75" hidden="false" customHeight="false" outlineLevel="0" collapsed="false">
      <c r="A26" s="0" t="s">
        <v>154</v>
      </c>
      <c r="B26" s="0" t="s">
        <v>235</v>
      </c>
    </row>
    <row r="27" customFormat="false" ht="15.6" hidden="false" customHeight="true" outlineLevel="0" collapsed="false">
      <c r="A27" s="0" t="s">
        <v>157</v>
      </c>
      <c r="B27" s="0" t="s">
        <v>236</v>
      </c>
    </row>
    <row r="28" customFormat="false" ht="12.75" hidden="false" customHeight="false" outlineLevel="0" collapsed="false">
      <c r="B28" s="0" t="s">
        <v>237</v>
      </c>
    </row>
    <row r="29" customFormat="false" ht="12.75" hidden="false" customHeight="false" outlineLevel="0" collapsed="false">
      <c r="B29" s="0" t="s">
        <v>238</v>
      </c>
    </row>
    <row r="30" customFormat="false" ht="12.75" hidden="false" customHeight="false" outlineLevel="0" collapsed="false">
      <c r="B30" s="0" t="s">
        <v>239</v>
      </c>
    </row>
    <row r="31" customFormat="false" ht="16.9" hidden="false" customHeight="true" outlineLevel="0" collapsed="false">
      <c r="A31" s="0" t="s">
        <v>167</v>
      </c>
      <c r="B31" s="0" t="s">
        <v>240</v>
      </c>
    </row>
    <row r="32" customFormat="false" ht="13.15" hidden="false" customHeight="true" outlineLevel="0" collapsed="false">
      <c r="B32" s="0" t="s">
        <v>241</v>
      </c>
    </row>
    <row r="33" customFormat="false" ht="13.15" hidden="false" customHeight="true" outlineLevel="0" collapsed="false">
      <c r="B33" s="0" t="s">
        <v>242</v>
      </c>
    </row>
    <row r="34" customFormat="false" ht="13.15" hidden="false" customHeight="true" outlineLevel="0" collapsed="false">
      <c r="B34" s="0" t="s">
        <v>243</v>
      </c>
    </row>
    <row r="35" customFormat="false" ht="12.75" hidden="false" customHeight="false" outlineLevel="0" collapsed="false">
      <c r="A35" s="0" t="s">
        <v>171</v>
      </c>
    </row>
    <row r="36" customFormat="false" ht="12.75" hidden="false" customHeight="false" outlineLevel="0" collapsed="false">
      <c r="A36" s="0" t="s">
        <v>173</v>
      </c>
      <c r="B36" s="0" t="s">
        <v>244</v>
      </c>
    </row>
    <row r="37" customFormat="false" ht="12.75" hidden="false" customHeight="false" outlineLevel="0" collapsed="false">
      <c r="A37" s="0" t="s">
        <v>177</v>
      </c>
    </row>
    <row r="38" customFormat="false" ht="12.75" hidden="false" customHeight="false" outlineLevel="0" collapsed="false">
      <c r="A38" s="0" t="s">
        <v>180</v>
      </c>
      <c r="B38" s="0" t="s">
        <v>245</v>
      </c>
    </row>
    <row r="39" customFormat="false" ht="12.75" hidden="false" customHeight="false" outlineLevel="0" collapsed="false">
      <c r="B39" s="0" t="s">
        <v>246</v>
      </c>
    </row>
    <row r="40" customFormat="false" ht="12.75" hidden="false" customHeight="false" outlineLevel="0" collapsed="false">
      <c r="B40" s="0" t="s">
        <v>247</v>
      </c>
    </row>
    <row r="41" customFormat="false" ht="12.75" hidden="false" customHeight="false" outlineLevel="0" collapsed="false">
      <c r="A41" s="0" t="s">
        <v>189</v>
      </c>
    </row>
    <row r="43" customFormat="false" ht="12.75" hidden="false" customHeight="false" outlineLevel="0" collapsed="false">
      <c r="A43" s="0" t="s">
        <v>248</v>
      </c>
    </row>
    <row r="44" customFormat="false" ht="15.6" hidden="false" customHeight="true" outlineLevel="0" collapsed="false">
      <c r="A44" s="0" t="s">
        <v>249</v>
      </c>
    </row>
    <row r="45" customFormat="false" ht="12.75" hidden="false" customHeight="false" outlineLevel="0" collapsed="false">
      <c r="A45" s="0" t="s">
        <v>250</v>
      </c>
    </row>
    <row r="46" customFormat="false" ht="12.75" hidden="false" customHeight="false" outlineLevel="0" collapsed="false">
      <c r="A46" s="0" t="s">
        <v>251</v>
      </c>
    </row>
    <row r="47" customFormat="false" ht="12.75" hidden="false" customHeight="false" outlineLevel="0" collapsed="false">
      <c r="A47" s="0" t="s">
        <v>252</v>
      </c>
    </row>
    <row r="48" customFormat="false" ht="12.75" hidden="false" customHeight="false" outlineLevel="0" collapsed="false">
      <c r="A48" s="0" t="s">
        <v>253</v>
      </c>
    </row>
    <row r="49" customFormat="false" ht="12.75" hidden="false" customHeight="false" outlineLevel="0" collapsed="false">
      <c r="A49" s="0" t="s">
        <v>254</v>
      </c>
    </row>
    <row r="58" customFormat="false" ht="12.75" hidden="false" customHeight="false" outlineLevel="0" collapsed="false">
      <c r="A58" s="56"/>
    </row>
    <row r="74" customFormat="false" ht="12.75" hidden="false" customHeight="false" outlineLevel="0" collapsed="false">
      <c r="A74" s="142"/>
    </row>
    <row r="75" customFormat="false" ht="12.75" hidden="false" customHeight="false" outlineLevel="0" collapsed="false">
      <c r="A75" s="1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6.41"/>
    <col collapsed="false" customWidth="true" hidden="false" outlineLevel="0" max="3" min="3" style="0" width="8.56"/>
    <col collapsed="false" customWidth="true" hidden="false" outlineLevel="0" max="4" min="4" style="0" width="16.28"/>
    <col collapsed="false" customWidth="true" hidden="false" outlineLevel="0" max="5" min="5" style="0" width="20.28"/>
    <col collapsed="false" customWidth="true" hidden="false" outlineLevel="0" max="6" min="6" style="0" width="12.7"/>
    <col collapsed="false" customWidth="true" hidden="false" outlineLevel="0" max="7" min="7" style="0" width="8.56"/>
    <col collapsed="false" customWidth="true" hidden="false" outlineLevel="0" max="9" min="8" style="0" width="8.7"/>
  </cols>
  <sheetData>
    <row r="1" customFormat="false" ht="12.75" hidden="false" customHeight="false" outlineLevel="0" collapsed="false">
      <c r="A1" s="138" t="s">
        <v>255</v>
      </c>
      <c r="B1" s="138" t="s">
        <v>256</v>
      </c>
      <c r="C1" s="113" t="s">
        <v>257</v>
      </c>
      <c r="D1" s="113" t="s">
        <v>258</v>
      </c>
      <c r="E1" s="137" t="s">
        <v>10</v>
      </c>
      <c r="F1" s="137" t="s">
        <v>259</v>
      </c>
      <c r="G1" s="138" t="s">
        <v>13</v>
      </c>
      <c r="H1" s="139" t="s">
        <v>14</v>
      </c>
      <c r="I1" s="139" t="s">
        <v>15</v>
      </c>
      <c r="J1" s="138" t="s">
        <v>260</v>
      </c>
      <c r="K1" s="138" t="s">
        <v>261</v>
      </c>
      <c r="L1" s="138" t="s">
        <v>262</v>
      </c>
    </row>
    <row r="2" customFormat="false" ht="12.75" hidden="false" customHeight="false" outlineLevel="0" collapsed="false">
      <c r="A2" s="107" t="s">
        <v>263</v>
      </c>
      <c r="B2" s="107" t="s">
        <v>264</v>
      </c>
      <c r="C2" s="113" t="s">
        <v>265</v>
      </c>
      <c r="D2" s="113" t="s">
        <v>266</v>
      </c>
      <c r="E2" s="137" t="s">
        <v>267</v>
      </c>
      <c r="F2" s="140" t="n">
        <v>1297200</v>
      </c>
      <c r="G2" s="107" t="n">
        <v>152439</v>
      </c>
      <c r="H2" s="107" t="n">
        <v>348</v>
      </c>
      <c r="I2" s="107" t="n">
        <v>0</v>
      </c>
      <c r="J2" s="141" t="n">
        <v>0.29</v>
      </c>
      <c r="K2" s="141" t="n">
        <v>0.06</v>
      </c>
      <c r="L2" s="141" t="n">
        <v>0.48</v>
      </c>
    </row>
    <row r="3" customFormat="false" ht="12.75" hidden="false" customHeight="false" outlineLevel="0" collapsed="false">
      <c r="A3" s="107" t="s">
        <v>268</v>
      </c>
      <c r="B3" s="107" t="s">
        <v>269</v>
      </c>
      <c r="C3" s="113" t="s">
        <v>265</v>
      </c>
      <c r="D3" s="113" t="s">
        <v>266</v>
      </c>
      <c r="E3" s="107" t="s">
        <v>270</v>
      </c>
      <c r="F3" s="140" t="n">
        <v>174900</v>
      </c>
      <c r="G3" s="107" t="n">
        <v>801</v>
      </c>
      <c r="H3" s="107" t="n">
        <v>20</v>
      </c>
      <c r="I3" s="107" t="n">
        <v>0</v>
      </c>
      <c r="J3" s="141" t="n">
        <v>0.17</v>
      </c>
      <c r="K3" s="141" t="n">
        <v>0.03</v>
      </c>
      <c r="L3" s="141" t="n">
        <v>0.09</v>
      </c>
    </row>
    <row r="4" customFormat="false" ht="12.75" hidden="false" customHeight="false" outlineLevel="0" collapsed="false">
      <c r="A4" s="107" t="s">
        <v>271</v>
      </c>
      <c r="B4" s="107" t="s">
        <v>269</v>
      </c>
      <c r="C4" s="113" t="s">
        <v>265</v>
      </c>
      <c r="D4" s="113" t="s">
        <v>266</v>
      </c>
      <c r="E4" s="107" t="s">
        <v>272</v>
      </c>
      <c r="F4" s="140" t="n">
        <v>33400</v>
      </c>
      <c r="G4" s="107" t="n">
        <v>0</v>
      </c>
      <c r="H4" s="107" t="n">
        <v>0</v>
      </c>
      <c r="I4" s="107" t="n">
        <v>0</v>
      </c>
      <c r="J4" s="141" t="n">
        <v>0.01</v>
      </c>
      <c r="K4" s="141" t="n">
        <v>0</v>
      </c>
      <c r="L4" s="141" t="n">
        <v>0.06</v>
      </c>
    </row>
    <row r="5" customFormat="false" ht="12.75" hidden="false" customHeight="false" outlineLevel="0" collapsed="false">
      <c r="A5" s="107" t="s">
        <v>273</v>
      </c>
      <c r="B5" s="107" t="s">
        <v>274</v>
      </c>
      <c r="C5" s="113" t="s">
        <v>265</v>
      </c>
      <c r="D5" s="113" t="s">
        <v>275</v>
      </c>
      <c r="E5" s="137" t="s">
        <v>276</v>
      </c>
      <c r="F5" s="140" t="n">
        <v>2294400</v>
      </c>
      <c r="G5" s="107" t="n">
        <v>264668</v>
      </c>
      <c r="H5" s="107" t="n">
        <v>361</v>
      </c>
      <c r="I5" s="107" t="n">
        <v>397</v>
      </c>
      <c r="J5" s="141" t="n">
        <v>0.17</v>
      </c>
      <c r="K5" s="141" t="n">
        <v>0.12</v>
      </c>
      <c r="L5" s="141" t="n">
        <v>0.4</v>
      </c>
    </row>
    <row r="6" customFormat="false" ht="12.75" hidden="false" customHeight="false" outlineLevel="0" collapsed="false">
      <c r="A6" s="107" t="s">
        <v>277</v>
      </c>
      <c r="B6" s="107" t="s">
        <v>278</v>
      </c>
      <c r="C6" s="113" t="s">
        <v>265</v>
      </c>
      <c r="D6" s="113" t="s">
        <v>266</v>
      </c>
      <c r="E6" s="137" t="s">
        <v>279</v>
      </c>
      <c r="F6" s="140" t="n">
        <v>1191800</v>
      </c>
      <c r="G6" s="107" t="n">
        <v>281530</v>
      </c>
      <c r="H6" s="107" t="n">
        <v>540</v>
      </c>
      <c r="I6" s="107" t="n">
        <v>184</v>
      </c>
      <c r="J6" s="141" t="n">
        <v>0.25</v>
      </c>
      <c r="K6" s="141" t="n">
        <v>0.14</v>
      </c>
      <c r="L6" s="141" t="n">
        <v>0.37</v>
      </c>
    </row>
    <row r="7" customFormat="false" ht="12.75" hidden="false" customHeight="false" outlineLevel="0" collapsed="false">
      <c r="A7" s="107" t="s">
        <v>280</v>
      </c>
      <c r="B7" s="107" t="s">
        <v>264</v>
      </c>
      <c r="C7" s="113" t="s">
        <v>265</v>
      </c>
      <c r="D7" s="113" t="s">
        <v>266</v>
      </c>
      <c r="E7" s="107" t="s">
        <v>281</v>
      </c>
      <c r="F7" s="140" t="n">
        <v>680600</v>
      </c>
      <c r="G7" s="107" t="n">
        <v>141354</v>
      </c>
      <c r="H7" s="107" t="n">
        <v>284</v>
      </c>
      <c r="I7" s="107" t="n">
        <v>84</v>
      </c>
      <c r="J7" s="141" t="n">
        <v>0.28</v>
      </c>
      <c r="K7" s="141" t="n">
        <v>0.11</v>
      </c>
      <c r="L7" s="141" t="n">
        <v>0.34</v>
      </c>
    </row>
    <row r="8" customFormat="false" ht="12.75" hidden="false" customHeight="false" outlineLevel="0" collapsed="false">
      <c r="A8" s="107" t="s">
        <v>282</v>
      </c>
      <c r="B8" s="107" t="s">
        <v>264</v>
      </c>
      <c r="C8" s="113" t="s">
        <v>265</v>
      </c>
      <c r="D8" s="113" t="s">
        <v>266</v>
      </c>
      <c r="E8" s="137" t="s">
        <v>283</v>
      </c>
      <c r="F8" s="140" t="n">
        <v>2031300</v>
      </c>
      <c r="G8" s="107" t="n">
        <v>9742</v>
      </c>
      <c r="H8" s="107" t="n">
        <v>113</v>
      </c>
      <c r="I8" s="107" t="n">
        <v>188</v>
      </c>
      <c r="J8" s="141" t="n">
        <v>0.25</v>
      </c>
      <c r="K8" s="141" t="n">
        <v>0.06</v>
      </c>
      <c r="L8" s="141" t="n">
        <v>0.56</v>
      </c>
    </row>
    <row r="9" customFormat="false" ht="12.75" hidden="false" customHeight="false" outlineLevel="0" collapsed="false">
      <c r="A9" s="107" t="s">
        <v>284</v>
      </c>
      <c r="B9" s="107" t="s">
        <v>278</v>
      </c>
      <c r="C9" s="113" t="s">
        <v>265</v>
      </c>
      <c r="D9" s="113" t="s">
        <v>266</v>
      </c>
      <c r="E9" s="107" t="s">
        <v>285</v>
      </c>
      <c r="F9" s="140" t="n">
        <v>478000</v>
      </c>
      <c r="G9" s="107" t="n">
        <v>169493</v>
      </c>
      <c r="H9" s="107" t="n">
        <v>678</v>
      </c>
      <c r="I9" s="107" t="n">
        <v>118</v>
      </c>
      <c r="J9" s="141" t="n">
        <v>0.23</v>
      </c>
      <c r="K9" s="141" t="n">
        <v>0.18</v>
      </c>
      <c r="L9" s="141" t="n">
        <v>0.3</v>
      </c>
    </row>
    <row r="10" customFormat="false" ht="12.75" hidden="false" customHeight="false" outlineLevel="0" collapsed="false">
      <c r="A10" s="107" t="s">
        <v>286</v>
      </c>
      <c r="B10" s="107" t="s">
        <v>287</v>
      </c>
      <c r="C10" s="113" t="s">
        <v>265</v>
      </c>
      <c r="D10" s="113" t="s">
        <v>275</v>
      </c>
      <c r="E10" s="137" t="s">
        <v>288</v>
      </c>
      <c r="F10" s="140" t="n">
        <v>1636607</v>
      </c>
      <c r="G10" s="107" t="n">
        <v>297864</v>
      </c>
      <c r="H10" s="107" t="n">
        <v>440</v>
      </c>
      <c r="I10" s="107" t="n">
        <v>103</v>
      </c>
      <c r="J10" s="141" t="n">
        <v>0.4</v>
      </c>
      <c r="K10" s="141" t="n">
        <v>0.1</v>
      </c>
      <c r="L10" s="141" t="n">
        <v>0.35</v>
      </c>
    </row>
    <row r="11" customFormat="false" ht="12.75" hidden="false" customHeight="false" outlineLevel="0" collapsed="false">
      <c r="A11" s="107" t="s">
        <v>289</v>
      </c>
      <c r="B11" s="107" t="s">
        <v>278</v>
      </c>
      <c r="C11" s="113" t="s">
        <v>265</v>
      </c>
      <c r="D11" s="113" t="s">
        <v>266</v>
      </c>
      <c r="E11" s="137" t="s">
        <v>290</v>
      </c>
      <c r="F11" s="140" t="n">
        <v>1367700</v>
      </c>
      <c r="G11" s="107" t="n">
        <v>411174</v>
      </c>
      <c r="H11" s="107" t="n">
        <v>945</v>
      </c>
      <c r="I11" s="107" t="n">
        <v>161</v>
      </c>
      <c r="J11" s="141" t="n">
        <v>0.26</v>
      </c>
      <c r="K11" s="141" t="n">
        <v>0.18</v>
      </c>
      <c r="L11" s="141" t="n">
        <v>0.44</v>
      </c>
    </row>
    <row r="12" customFormat="false" ht="12.75" hidden="false" customHeight="false" outlineLevel="0" collapsed="false">
      <c r="A12" s="107" t="s">
        <v>291</v>
      </c>
      <c r="B12" s="107" t="s">
        <v>278</v>
      </c>
      <c r="C12" s="113" t="s">
        <v>265</v>
      </c>
      <c r="D12" s="113" t="s">
        <v>266</v>
      </c>
      <c r="E12" s="107" t="s">
        <v>292</v>
      </c>
      <c r="F12" s="140" t="n">
        <v>126500</v>
      </c>
      <c r="G12" s="107" t="n">
        <v>0</v>
      </c>
      <c r="H12" s="107" t="n">
        <v>0</v>
      </c>
      <c r="I12" s="107" t="n">
        <v>0</v>
      </c>
      <c r="J12" s="141" t="n">
        <v>0.2</v>
      </c>
      <c r="K12" s="141" t="n">
        <v>0</v>
      </c>
      <c r="L12" s="141" t="n">
        <v>0.38</v>
      </c>
    </row>
    <row r="13" customFormat="false" ht="12.75" hidden="false" customHeight="false" outlineLevel="0" collapsed="false">
      <c r="A13" s="107" t="s">
        <v>293</v>
      </c>
      <c r="B13" s="107" t="s">
        <v>269</v>
      </c>
      <c r="C13" s="113" t="s">
        <v>265</v>
      </c>
      <c r="D13" s="113" t="s">
        <v>266</v>
      </c>
      <c r="E13" s="107" t="s">
        <v>294</v>
      </c>
      <c r="F13" s="140" t="n">
        <v>343000</v>
      </c>
      <c r="G13" s="107" t="n">
        <v>0</v>
      </c>
      <c r="H13" s="107" t="n">
        <v>0</v>
      </c>
      <c r="I13" s="107" t="n">
        <v>0</v>
      </c>
      <c r="J13" s="141" t="n">
        <v>0.39</v>
      </c>
      <c r="K13" s="141" t="n">
        <v>0.01</v>
      </c>
      <c r="L13" s="141" t="n">
        <v>0.08</v>
      </c>
    </row>
    <row r="14" customFormat="false" ht="12.75" hidden="false" customHeight="false" outlineLevel="0" collapsed="false">
      <c r="A14" s="107" t="s">
        <v>295</v>
      </c>
      <c r="B14" s="107" t="s">
        <v>278</v>
      </c>
      <c r="C14" s="113" t="s">
        <v>265</v>
      </c>
      <c r="D14" s="113" t="s">
        <v>266</v>
      </c>
      <c r="E14" s="107" t="s">
        <v>296</v>
      </c>
      <c r="F14" s="140" t="n">
        <v>209900</v>
      </c>
      <c r="G14" s="107" t="n">
        <v>0</v>
      </c>
      <c r="H14" s="107" t="n">
        <v>0</v>
      </c>
      <c r="I14" s="107" t="n">
        <v>169</v>
      </c>
      <c r="J14" s="141" t="n">
        <v>0.66</v>
      </c>
      <c r="K14" s="141" t="n">
        <v>0.06</v>
      </c>
      <c r="L14" s="141" t="n">
        <v>0.1</v>
      </c>
    </row>
    <row r="15" customFormat="false" ht="12.75" hidden="false" customHeight="false" outlineLevel="0" collapsed="false">
      <c r="A15" s="107" t="s">
        <v>297</v>
      </c>
      <c r="B15" s="107" t="s">
        <v>269</v>
      </c>
      <c r="C15" s="113" t="s">
        <v>265</v>
      </c>
      <c r="D15" s="113" t="s">
        <v>266</v>
      </c>
      <c r="E15" s="107" t="s">
        <v>298</v>
      </c>
      <c r="F15" s="140" t="n">
        <v>393800</v>
      </c>
      <c r="G15" s="107" t="n">
        <v>0</v>
      </c>
      <c r="H15" s="107" t="n">
        <v>0</v>
      </c>
      <c r="I15" s="107" t="n">
        <v>0</v>
      </c>
      <c r="J15" s="141" t="n">
        <v>0.22</v>
      </c>
      <c r="K15" s="141" t="n">
        <v>0.01</v>
      </c>
      <c r="L15" s="141" t="n">
        <v>0.14</v>
      </c>
    </row>
    <row r="16" customFormat="false" ht="12.75" hidden="false" customHeight="false" outlineLevel="0" collapsed="false">
      <c r="A16" s="107" t="s">
        <v>299</v>
      </c>
      <c r="B16" s="107" t="s">
        <v>269</v>
      </c>
      <c r="C16" s="113" t="s">
        <v>265</v>
      </c>
      <c r="D16" s="113" t="s">
        <v>266</v>
      </c>
      <c r="E16" s="107" t="s">
        <v>300</v>
      </c>
      <c r="F16" s="140" t="n">
        <v>331300</v>
      </c>
      <c r="G16" s="107" t="n">
        <v>0</v>
      </c>
      <c r="H16" s="107" t="n">
        <v>0</v>
      </c>
      <c r="I16" s="107" t="n">
        <v>0</v>
      </c>
      <c r="J16" s="141" t="n">
        <v>0.2</v>
      </c>
      <c r="K16" s="141" t="n">
        <v>0.04</v>
      </c>
      <c r="L16" s="141" t="n">
        <v>0.38</v>
      </c>
    </row>
    <row r="17" customFormat="false" ht="12.75" hidden="false" customHeight="false" outlineLevel="0" collapsed="false">
      <c r="A17" s="107" t="s">
        <v>301</v>
      </c>
      <c r="B17" s="107" t="s">
        <v>269</v>
      </c>
      <c r="C17" s="113" t="s">
        <v>265</v>
      </c>
      <c r="D17" s="113" t="s">
        <v>266</v>
      </c>
      <c r="E17" s="107" t="s">
        <v>302</v>
      </c>
      <c r="F17" s="140" t="n">
        <v>272300</v>
      </c>
      <c r="G17" s="107" t="n">
        <v>0</v>
      </c>
      <c r="H17" s="107" t="n">
        <v>0</v>
      </c>
      <c r="I17" s="107" t="n">
        <v>0</v>
      </c>
      <c r="J17" s="141" t="n">
        <v>0.06</v>
      </c>
      <c r="K17" s="141" t="n">
        <v>0</v>
      </c>
      <c r="L17" s="141" t="n">
        <v>0.4</v>
      </c>
    </row>
    <row r="18" customFormat="false" ht="12.75" hidden="false" customHeight="false" outlineLevel="0" collapsed="false">
      <c r="A18" s="107" t="s">
        <v>303</v>
      </c>
      <c r="B18" s="107" t="s">
        <v>274</v>
      </c>
      <c r="C18" s="113" t="s">
        <v>265</v>
      </c>
      <c r="D18" s="113" t="s">
        <v>275</v>
      </c>
      <c r="E18" s="137" t="s">
        <v>304</v>
      </c>
      <c r="F18" s="140" t="n">
        <v>1659300</v>
      </c>
      <c r="G18" s="107" t="n">
        <v>267848</v>
      </c>
      <c r="H18" s="107" t="n">
        <v>528</v>
      </c>
      <c r="I18" s="107" t="n">
        <v>248</v>
      </c>
      <c r="J18" s="141" t="n">
        <v>0.3</v>
      </c>
      <c r="K18" s="141" t="n">
        <v>0.14</v>
      </c>
      <c r="L18" s="141" t="n">
        <v>0.26</v>
      </c>
    </row>
    <row r="19" customFormat="false" ht="12.75" hidden="false" customHeight="false" outlineLevel="0" collapsed="false">
      <c r="A19" s="107" t="s">
        <v>305</v>
      </c>
      <c r="B19" s="107" t="s">
        <v>274</v>
      </c>
      <c r="C19" s="113" t="s">
        <v>265</v>
      </c>
      <c r="D19" s="113" t="s">
        <v>275</v>
      </c>
      <c r="E19" s="107" t="s">
        <v>306</v>
      </c>
      <c r="F19" s="140" t="n">
        <v>270000</v>
      </c>
      <c r="G19" s="107" t="n">
        <v>0</v>
      </c>
      <c r="H19" s="107" t="n">
        <v>0</v>
      </c>
      <c r="I19" s="107" t="n">
        <v>0</v>
      </c>
      <c r="J19" s="141" t="n">
        <v>0.35</v>
      </c>
      <c r="K19" s="141" t="n">
        <v>0.01</v>
      </c>
      <c r="L19" s="141" t="n">
        <v>0.4</v>
      </c>
    </row>
    <row r="20" customFormat="false" ht="12.75" hidden="false" customHeight="false" outlineLevel="0" collapsed="false">
      <c r="A20" s="107" t="s">
        <v>307</v>
      </c>
      <c r="B20" s="107" t="s">
        <v>287</v>
      </c>
      <c r="C20" s="113" t="s">
        <v>265</v>
      </c>
      <c r="D20" s="113" t="s">
        <v>275</v>
      </c>
      <c r="E20" s="107" t="s">
        <v>308</v>
      </c>
      <c r="F20" s="140" t="n">
        <v>940000</v>
      </c>
      <c r="G20" s="107" t="n">
        <v>0</v>
      </c>
      <c r="H20" s="107" t="n">
        <v>0</v>
      </c>
      <c r="I20" s="107" t="n">
        <v>0</v>
      </c>
      <c r="J20" s="141" t="n">
        <v>0.35</v>
      </c>
      <c r="K20" s="141" t="n">
        <v>0</v>
      </c>
      <c r="L20" s="141" t="n">
        <v>0.4</v>
      </c>
    </row>
    <row r="21" customFormat="false" ht="12.75" hidden="false" customHeight="false" outlineLevel="0" collapsed="false">
      <c r="A21" s="107" t="s">
        <v>309</v>
      </c>
      <c r="B21" s="107" t="s">
        <v>287</v>
      </c>
      <c r="C21" s="113" t="s">
        <v>265</v>
      </c>
      <c r="D21" s="113" t="s">
        <v>275</v>
      </c>
      <c r="E21" s="107" t="s">
        <v>310</v>
      </c>
      <c r="F21" s="140" t="n">
        <v>3404203</v>
      </c>
      <c r="G21" s="107" t="n">
        <v>0</v>
      </c>
      <c r="H21" s="107" t="n">
        <v>0</v>
      </c>
      <c r="I21" s="107" t="n">
        <v>0</v>
      </c>
      <c r="J21" s="141" t="n">
        <v>0.3</v>
      </c>
      <c r="K21" s="141" t="n">
        <v>0</v>
      </c>
      <c r="L21" s="141" t="n">
        <v>0.35</v>
      </c>
    </row>
    <row r="22" customFormat="false" ht="12.75" hidden="false" customHeight="false" outlineLevel="0" collapsed="false">
      <c r="A22" s="107" t="s">
        <v>311</v>
      </c>
      <c r="B22" s="107" t="s">
        <v>264</v>
      </c>
      <c r="C22" s="113" t="s">
        <v>265</v>
      </c>
      <c r="D22" s="113" t="s">
        <v>266</v>
      </c>
      <c r="E22" s="137" t="s">
        <v>312</v>
      </c>
      <c r="F22" s="140" t="n">
        <v>1363900</v>
      </c>
      <c r="G22" s="107" t="n">
        <v>13305</v>
      </c>
      <c r="H22" s="107" t="n">
        <v>344</v>
      </c>
      <c r="I22" s="107" t="n">
        <v>211</v>
      </c>
      <c r="J22" s="141" t="n">
        <v>0.34</v>
      </c>
      <c r="K22" s="141" t="n">
        <v>0.06</v>
      </c>
      <c r="L22" s="141" t="n">
        <v>0.41</v>
      </c>
    </row>
    <row r="23" customFormat="false" ht="12.75" hidden="false" customHeight="false" outlineLevel="0" collapsed="false">
      <c r="A23" s="107" t="s">
        <v>313</v>
      </c>
      <c r="B23" s="107" t="s">
        <v>274</v>
      </c>
      <c r="C23" s="113" t="s">
        <v>265</v>
      </c>
      <c r="D23" s="113" t="s">
        <v>275</v>
      </c>
      <c r="E23" s="137" t="s">
        <v>314</v>
      </c>
      <c r="F23" s="140" t="n">
        <v>2386300</v>
      </c>
      <c r="G23" s="107" t="n">
        <v>390958</v>
      </c>
      <c r="H23" s="107" t="n">
        <v>646</v>
      </c>
      <c r="I23" s="107" t="n">
        <v>576</v>
      </c>
      <c r="J23" s="141" t="n">
        <v>0.19</v>
      </c>
      <c r="K23" s="141" t="n">
        <v>0.14</v>
      </c>
      <c r="L23" s="141" t="n">
        <v>0.41</v>
      </c>
    </row>
    <row r="24" customFormat="false" ht="12.75" hidden="false" customHeight="false" outlineLevel="0" collapsed="false">
      <c r="A24" s="107" t="s">
        <v>315</v>
      </c>
      <c r="B24" s="107" t="s">
        <v>269</v>
      </c>
      <c r="C24" s="113" t="s">
        <v>265</v>
      </c>
      <c r="D24" s="113" t="s">
        <v>266</v>
      </c>
      <c r="E24" s="107" t="s">
        <v>316</v>
      </c>
      <c r="F24" s="140" t="n">
        <v>21100</v>
      </c>
      <c r="G24" s="107" t="n">
        <v>0</v>
      </c>
      <c r="H24" s="107" t="n">
        <v>0</v>
      </c>
      <c r="I24" s="107" t="n">
        <v>0</v>
      </c>
      <c r="J24" s="141" t="n">
        <v>0</v>
      </c>
      <c r="K24" s="141" t="n">
        <v>0</v>
      </c>
      <c r="L24" s="141" t="n">
        <v>0.01</v>
      </c>
    </row>
    <row r="25" customFormat="false" ht="12.75" hidden="false" customHeight="false" outlineLevel="0" collapsed="false">
      <c r="A25" s="107" t="s">
        <v>317</v>
      </c>
      <c r="B25" s="107" t="s">
        <v>287</v>
      </c>
      <c r="C25" s="113" t="s">
        <v>265</v>
      </c>
      <c r="D25" s="113" t="s">
        <v>275</v>
      </c>
      <c r="E25" s="137" t="s">
        <v>318</v>
      </c>
      <c r="F25" s="140" t="n">
        <v>2362248</v>
      </c>
      <c r="G25" s="107" t="n">
        <v>144333</v>
      </c>
      <c r="H25" s="107" t="n">
        <v>300</v>
      </c>
      <c r="I25" s="107" t="n">
        <v>80</v>
      </c>
      <c r="J25" s="141" t="n">
        <v>0.31</v>
      </c>
      <c r="K25" s="141" t="n">
        <v>0.02</v>
      </c>
      <c r="L25" s="141" t="n">
        <v>0.35</v>
      </c>
    </row>
    <row r="26" customFormat="false" ht="12.75" hidden="false" customHeight="false" outlineLevel="0" collapsed="false">
      <c r="A26" s="107" t="s">
        <v>319</v>
      </c>
      <c r="B26" s="107" t="s">
        <v>320</v>
      </c>
      <c r="C26" s="113" t="s">
        <v>321</v>
      </c>
      <c r="D26" s="113" t="s">
        <v>322</v>
      </c>
      <c r="E26" s="107" t="s">
        <v>11</v>
      </c>
      <c r="F26" s="140" t="n">
        <v>270900</v>
      </c>
      <c r="G26" s="107" t="n">
        <v>0</v>
      </c>
      <c r="H26" s="107" t="n">
        <v>0</v>
      </c>
      <c r="I26" s="107" t="n">
        <v>61</v>
      </c>
      <c r="J26" s="141" t="n">
        <v>0.02</v>
      </c>
      <c r="K26" s="141" t="n">
        <v>0.01</v>
      </c>
      <c r="L26" s="141" t="n">
        <v>0.01</v>
      </c>
    </row>
    <row r="27" customFormat="false" ht="12.75" hidden="false" customHeight="false" outlineLevel="0" collapsed="false">
      <c r="A27" s="107" t="s">
        <v>323</v>
      </c>
      <c r="B27" s="107" t="s">
        <v>287</v>
      </c>
      <c r="C27" s="113" t="s">
        <v>321</v>
      </c>
      <c r="D27" s="113" t="s">
        <v>324</v>
      </c>
      <c r="E27" s="107" t="s">
        <v>325</v>
      </c>
      <c r="F27" s="140" t="n">
        <v>1218500</v>
      </c>
      <c r="G27" s="107" t="n">
        <v>0</v>
      </c>
      <c r="H27" s="107" t="n">
        <v>0</v>
      </c>
      <c r="I27" s="107" t="n">
        <v>85</v>
      </c>
      <c r="J27" s="141" t="n">
        <v>0.1</v>
      </c>
      <c r="K27" s="141" t="n">
        <v>0.05</v>
      </c>
      <c r="L27" s="141" t="n">
        <v>0.55</v>
      </c>
    </row>
    <row r="28" customFormat="false" ht="12.75" hidden="false" customHeight="false" outlineLevel="0" collapsed="false">
      <c r="A28" s="107" t="s">
        <v>326</v>
      </c>
      <c r="B28" s="107" t="s">
        <v>327</v>
      </c>
      <c r="C28" s="113" t="s">
        <v>321</v>
      </c>
      <c r="D28" s="113" t="s">
        <v>322</v>
      </c>
      <c r="E28" s="107" t="s">
        <v>328</v>
      </c>
      <c r="F28" s="140" t="n">
        <v>19300</v>
      </c>
      <c r="G28" s="107" t="n">
        <v>0</v>
      </c>
      <c r="H28" s="107" t="n">
        <v>0</v>
      </c>
      <c r="I28" s="107" t="n">
        <v>19</v>
      </c>
      <c r="J28" s="141" t="n">
        <v>0.28</v>
      </c>
      <c r="K28" s="141" t="n">
        <v>0.11</v>
      </c>
      <c r="L28" s="141" t="n">
        <v>0.06</v>
      </c>
    </row>
    <row r="29" customFormat="false" ht="12.75" hidden="false" customHeight="false" outlineLevel="0" collapsed="false">
      <c r="A29" s="107" t="s">
        <v>329</v>
      </c>
      <c r="B29" s="107" t="s">
        <v>330</v>
      </c>
      <c r="C29" s="113" t="s">
        <v>321</v>
      </c>
      <c r="D29" s="113" t="s">
        <v>322</v>
      </c>
      <c r="E29" s="107" t="s">
        <v>331</v>
      </c>
      <c r="F29" s="140" t="n">
        <v>25300</v>
      </c>
      <c r="G29" s="107" t="n">
        <v>0</v>
      </c>
      <c r="H29" s="107" t="n">
        <v>0</v>
      </c>
      <c r="I29" s="107" t="n">
        <v>8</v>
      </c>
      <c r="J29" s="141" t="n">
        <v>0.14</v>
      </c>
      <c r="K29" s="141" t="n">
        <v>0.21</v>
      </c>
      <c r="L29" s="141" t="n">
        <v>0.13</v>
      </c>
    </row>
    <row r="30" customFormat="false" ht="12.75" hidden="false" customHeight="false" outlineLevel="0" collapsed="false">
      <c r="A30" s="107" t="s">
        <v>332</v>
      </c>
      <c r="B30" s="107" t="s">
        <v>327</v>
      </c>
      <c r="C30" s="113" t="s">
        <v>321</v>
      </c>
      <c r="D30" s="113" t="s">
        <v>322</v>
      </c>
      <c r="E30" s="107" t="s">
        <v>333</v>
      </c>
      <c r="F30" s="140" t="n">
        <v>239000</v>
      </c>
      <c r="G30" s="107" t="n">
        <v>0</v>
      </c>
      <c r="H30" s="107" t="n">
        <v>0</v>
      </c>
      <c r="I30" s="107" t="n">
        <v>198</v>
      </c>
      <c r="J30" s="141" t="n">
        <v>0.32</v>
      </c>
      <c r="K30" s="141" t="n">
        <v>0.08</v>
      </c>
      <c r="L30" s="141" t="n">
        <v>0.14</v>
      </c>
    </row>
    <row r="31" customFormat="false" ht="12.75" hidden="false" customHeight="false" outlineLevel="0" collapsed="false">
      <c r="A31" s="107" t="s">
        <v>334</v>
      </c>
      <c r="B31" s="107" t="s">
        <v>320</v>
      </c>
      <c r="C31" s="113" t="s">
        <v>321</v>
      </c>
      <c r="D31" s="113" t="s">
        <v>322</v>
      </c>
      <c r="E31" s="137" t="s">
        <v>335</v>
      </c>
      <c r="F31" s="140" t="n">
        <v>1632200</v>
      </c>
      <c r="G31" s="107" t="n">
        <v>0</v>
      </c>
      <c r="H31" s="107" t="n">
        <v>0</v>
      </c>
      <c r="I31" s="107" t="n">
        <v>153</v>
      </c>
      <c r="J31" s="141" t="n">
        <v>0.06</v>
      </c>
      <c r="K31" s="141" t="n">
        <v>0.02</v>
      </c>
      <c r="L31" s="141" t="n">
        <v>0.29</v>
      </c>
    </row>
    <row r="32" customFormat="false" ht="12.75" hidden="false" customHeight="false" outlineLevel="0" collapsed="false">
      <c r="A32" s="107" t="s">
        <v>336</v>
      </c>
      <c r="B32" s="107" t="s">
        <v>320</v>
      </c>
      <c r="C32" s="113" t="s">
        <v>321</v>
      </c>
      <c r="D32" s="113" t="s">
        <v>322</v>
      </c>
      <c r="E32" s="137" t="s">
        <v>337</v>
      </c>
      <c r="F32" s="140" t="n">
        <v>2216400</v>
      </c>
      <c r="G32" s="107" t="n">
        <v>0</v>
      </c>
      <c r="H32" s="107" t="n">
        <v>0</v>
      </c>
      <c r="I32" s="107" t="n">
        <v>102</v>
      </c>
      <c r="J32" s="141" t="n">
        <v>0.06</v>
      </c>
      <c r="K32" s="141" t="n">
        <v>0.01</v>
      </c>
      <c r="L32" s="141" t="n">
        <v>0.06</v>
      </c>
    </row>
    <row r="33" customFormat="false" ht="12.75" hidden="false" customHeight="false" outlineLevel="0" collapsed="false">
      <c r="A33" s="107" t="s">
        <v>338</v>
      </c>
      <c r="B33" s="107" t="s">
        <v>339</v>
      </c>
      <c r="C33" s="113" t="s">
        <v>321</v>
      </c>
      <c r="D33" s="113" t="s">
        <v>324</v>
      </c>
      <c r="E33" s="107" t="s">
        <v>340</v>
      </c>
      <c r="F33" s="140" t="n">
        <v>851600</v>
      </c>
      <c r="G33" s="107" t="n">
        <v>102600</v>
      </c>
      <c r="H33" s="107" t="n">
        <v>427</v>
      </c>
      <c r="I33" s="107" t="n">
        <v>464</v>
      </c>
      <c r="J33" s="141" t="n">
        <v>0.18</v>
      </c>
      <c r="K33" s="141" t="n">
        <v>0.1</v>
      </c>
      <c r="L33" s="141" t="n">
        <v>0.37</v>
      </c>
    </row>
    <row r="34" customFormat="false" ht="12.75" hidden="false" customHeight="false" outlineLevel="0" collapsed="false">
      <c r="A34" s="107" t="s">
        <v>341</v>
      </c>
      <c r="B34" s="107" t="s">
        <v>342</v>
      </c>
      <c r="C34" s="113" t="s">
        <v>321</v>
      </c>
      <c r="D34" s="113" t="s">
        <v>322</v>
      </c>
      <c r="E34" s="107" t="s">
        <v>343</v>
      </c>
      <c r="F34" s="140" t="n">
        <v>46700</v>
      </c>
      <c r="G34" s="107" t="n">
        <v>2090</v>
      </c>
      <c r="H34" s="107" t="n">
        <v>13</v>
      </c>
      <c r="I34" s="107" t="n">
        <v>0</v>
      </c>
      <c r="J34" s="141" t="n">
        <v>0</v>
      </c>
      <c r="K34" s="141" t="n">
        <v>0.01</v>
      </c>
      <c r="L34" s="141" t="n">
        <v>0.57</v>
      </c>
    </row>
    <row r="35" customFormat="false" ht="12.75" hidden="false" customHeight="false" outlineLevel="0" collapsed="false">
      <c r="A35" s="107" t="s">
        <v>344</v>
      </c>
      <c r="B35" s="107" t="s">
        <v>327</v>
      </c>
      <c r="C35" s="113" t="s">
        <v>321</v>
      </c>
      <c r="D35" s="113" t="s">
        <v>322</v>
      </c>
      <c r="E35" s="107" t="s">
        <v>345</v>
      </c>
      <c r="F35" s="140" t="n">
        <v>35800</v>
      </c>
      <c r="G35" s="107" t="n">
        <v>0</v>
      </c>
      <c r="H35" s="107" t="n">
        <v>0</v>
      </c>
      <c r="I35" s="107" t="n">
        <v>30</v>
      </c>
      <c r="J35" s="141" t="n">
        <v>0.32</v>
      </c>
      <c r="K35" s="141" t="n">
        <v>0.15</v>
      </c>
      <c r="L35" s="141" t="n">
        <v>0.14</v>
      </c>
    </row>
    <row r="36" customFormat="false" ht="12.75" hidden="false" customHeight="false" outlineLevel="0" collapsed="false">
      <c r="A36" s="107" t="s">
        <v>346</v>
      </c>
      <c r="B36" s="107" t="s">
        <v>342</v>
      </c>
      <c r="C36" s="113" t="s">
        <v>321</v>
      </c>
      <c r="D36" s="113" t="s">
        <v>322</v>
      </c>
      <c r="E36" s="107" t="s">
        <v>347</v>
      </c>
      <c r="F36" s="140" t="n">
        <v>10800</v>
      </c>
      <c r="G36" s="107" t="n">
        <v>4181</v>
      </c>
      <c r="H36" s="107" t="n">
        <v>18</v>
      </c>
      <c r="I36" s="107" t="n">
        <v>0</v>
      </c>
      <c r="J36" s="141" t="n">
        <v>0</v>
      </c>
      <c r="K36" s="141" t="n">
        <v>0.38</v>
      </c>
      <c r="L36" s="141" t="n">
        <v>0.39</v>
      </c>
    </row>
    <row r="37" customFormat="false" ht="12.75" hidden="false" customHeight="false" outlineLevel="0" collapsed="false">
      <c r="A37" s="107" t="s">
        <v>348</v>
      </c>
      <c r="B37" s="107" t="s">
        <v>349</v>
      </c>
      <c r="C37" s="113" t="s">
        <v>321</v>
      </c>
      <c r="D37" s="113" t="s">
        <v>322</v>
      </c>
      <c r="E37" s="107" t="s">
        <v>350</v>
      </c>
      <c r="F37" s="140" t="n">
        <v>277700</v>
      </c>
      <c r="G37" s="107" t="n">
        <v>41898</v>
      </c>
      <c r="H37" s="107" t="n">
        <v>156</v>
      </c>
      <c r="I37" s="107" t="n">
        <v>68</v>
      </c>
      <c r="J37" s="141" t="n">
        <v>0.43</v>
      </c>
      <c r="K37" s="141" t="n">
        <v>0.31</v>
      </c>
      <c r="L37" s="141" t="n">
        <v>0.12</v>
      </c>
    </row>
    <row r="38" customFormat="false" ht="12.75" hidden="false" customHeight="false" outlineLevel="0" collapsed="false">
      <c r="A38" s="107" t="s">
        <v>351</v>
      </c>
      <c r="B38" s="107" t="s">
        <v>342</v>
      </c>
      <c r="C38" s="113" t="s">
        <v>321</v>
      </c>
      <c r="D38" s="113" t="s">
        <v>322</v>
      </c>
      <c r="E38" s="107" t="s">
        <v>352</v>
      </c>
      <c r="F38" s="140" t="n">
        <v>1513200</v>
      </c>
      <c r="G38" s="107" t="n">
        <v>184017</v>
      </c>
      <c r="H38" s="107" t="n">
        <v>373</v>
      </c>
      <c r="I38" s="107" t="n">
        <v>213</v>
      </c>
      <c r="J38" s="141" t="n">
        <v>0.24</v>
      </c>
      <c r="K38" s="141" t="n">
        <v>0.12</v>
      </c>
      <c r="L38" s="141" t="n">
        <v>0.24</v>
      </c>
    </row>
    <row r="39" customFormat="false" ht="12.75" hidden="false" customHeight="false" outlineLevel="0" collapsed="false">
      <c r="A39" s="107" t="s">
        <v>353</v>
      </c>
      <c r="B39" s="107" t="s">
        <v>330</v>
      </c>
      <c r="C39" s="113" t="s">
        <v>321</v>
      </c>
      <c r="D39" s="113" t="s">
        <v>322</v>
      </c>
      <c r="E39" s="107" t="s">
        <v>354</v>
      </c>
      <c r="F39" s="140" t="n">
        <v>954500</v>
      </c>
      <c r="G39" s="107" t="n">
        <v>79207</v>
      </c>
      <c r="H39" s="107" t="n">
        <v>248</v>
      </c>
      <c r="I39" s="107" t="n">
        <v>757</v>
      </c>
      <c r="J39" s="141" t="n">
        <v>0.4</v>
      </c>
      <c r="K39" s="141" t="n">
        <v>0.19</v>
      </c>
      <c r="L39" s="141" t="n">
        <v>0.28</v>
      </c>
    </row>
    <row r="40" customFormat="false" ht="12.75" hidden="false" customHeight="false" outlineLevel="0" collapsed="false">
      <c r="A40" s="107" t="s">
        <v>355</v>
      </c>
      <c r="B40" s="107" t="s">
        <v>327</v>
      </c>
      <c r="C40" s="113" t="s">
        <v>321</v>
      </c>
      <c r="D40" s="113" t="s">
        <v>322</v>
      </c>
      <c r="E40" s="107" t="s">
        <v>356</v>
      </c>
      <c r="F40" s="140" t="n">
        <v>195900</v>
      </c>
      <c r="G40" s="107" t="n">
        <v>0</v>
      </c>
      <c r="H40" s="107" t="n">
        <v>0</v>
      </c>
      <c r="I40" s="107" t="n">
        <v>60</v>
      </c>
      <c r="J40" s="141" t="n">
        <v>0.11</v>
      </c>
      <c r="K40" s="141" t="n">
        <v>0.02</v>
      </c>
      <c r="L40" s="141" t="n">
        <v>0.4</v>
      </c>
    </row>
    <row r="41" customFormat="false" ht="12.75" hidden="false" customHeight="false" outlineLevel="0" collapsed="false">
      <c r="A41" s="107" t="s">
        <v>357</v>
      </c>
      <c r="B41" s="107" t="s">
        <v>327</v>
      </c>
      <c r="C41" s="113" t="s">
        <v>321</v>
      </c>
      <c r="D41" s="113" t="s">
        <v>324</v>
      </c>
      <c r="E41" s="107" t="s">
        <v>358</v>
      </c>
      <c r="F41" s="140" t="n">
        <v>483400</v>
      </c>
      <c r="G41" s="107" t="n">
        <v>85123</v>
      </c>
      <c r="H41" s="107" t="n">
        <v>504</v>
      </c>
      <c r="I41" s="107" t="n">
        <v>0</v>
      </c>
      <c r="J41" s="141" t="n">
        <v>0.26</v>
      </c>
      <c r="K41" s="141" t="n">
        <v>0.22</v>
      </c>
      <c r="L41" s="141" t="n">
        <v>0.24</v>
      </c>
    </row>
    <row r="42" customFormat="false" ht="12.75" hidden="false" customHeight="false" outlineLevel="0" collapsed="false">
      <c r="A42" s="107" t="s">
        <v>359</v>
      </c>
      <c r="B42" s="107" t="s">
        <v>287</v>
      </c>
      <c r="C42" s="113" t="s">
        <v>321</v>
      </c>
      <c r="D42" s="113" t="s">
        <v>324</v>
      </c>
      <c r="E42" s="137" t="s">
        <v>360</v>
      </c>
      <c r="F42" s="140" t="n">
        <v>1821200</v>
      </c>
      <c r="G42" s="107" t="n">
        <v>344789</v>
      </c>
      <c r="H42" s="107" t="n">
        <v>1264</v>
      </c>
      <c r="I42" s="107" t="n">
        <v>247</v>
      </c>
      <c r="J42" s="141" t="n">
        <v>0.62</v>
      </c>
      <c r="K42" s="141" t="n">
        <v>0.12</v>
      </c>
      <c r="L42" s="141" t="n">
        <v>0.14</v>
      </c>
    </row>
    <row r="43" customFormat="false" ht="12.75" hidden="false" customHeight="false" outlineLevel="0" collapsed="false">
      <c r="A43" s="107" t="s">
        <v>361</v>
      </c>
      <c r="B43" s="107" t="s">
        <v>339</v>
      </c>
      <c r="C43" s="113" t="s">
        <v>321</v>
      </c>
      <c r="D43" s="113" t="s">
        <v>324</v>
      </c>
      <c r="E43" s="107" t="s">
        <v>362</v>
      </c>
      <c r="F43" s="140" t="n">
        <v>161500</v>
      </c>
      <c r="G43" s="107" t="n">
        <v>0</v>
      </c>
      <c r="H43" s="107" t="n">
        <v>0</v>
      </c>
      <c r="I43" s="107" t="n">
        <v>217</v>
      </c>
      <c r="J43" s="141" t="n">
        <v>0.42</v>
      </c>
      <c r="K43" s="141" t="n">
        <v>0.02</v>
      </c>
      <c r="L43" s="141" t="n">
        <v>0.3</v>
      </c>
    </row>
    <row r="44" customFormat="false" ht="12.75" hidden="false" customHeight="false" outlineLevel="0" collapsed="false">
      <c r="A44" s="107" t="s">
        <v>363</v>
      </c>
      <c r="B44" s="107" t="s">
        <v>327</v>
      </c>
      <c r="C44" s="113" t="s">
        <v>321</v>
      </c>
      <c r="D44" s="113" t="s">
        <v>322</v>
      </c>
      <c r="E44" s="107" t="s">
        <v>364</v>
      </c>
      <c r="F44" s="140" t="n">
        <v>438700</v>
      </c>
      <c r="G44" s="107" t="n">
        <v>0</v>
      </c>
      <c r="H44" s="107" t="n">
        <v>0</v>
      </c>
      <c r="I44" s="107" t="n">
        <v>0</v>
      </c>
      <c r="J44" s="141" t="n">
        <v>0.04</v>
      </c>
      <c r="K44" s="141" t="n">
        <v>0</v>
      </c>
      <c r="L44" s="141" t="n">
        <v>0.23</v>
      </c>
    </row>
    <row r="45" customFormat="false" ht="12.75" hidden="false" customHeight="false" outlineLevel="0" collapsed="false">
      <c r="A45" s="107" t="s">
        <v>365</v>
      </c>
      <c r="B45" s="107" t="s">
        <v>339</v>
      </c>
      <c r="C45" s="113" t="s">
        <v>321</v>
      </c>
      <c r="D45" s="113" t="s">
        <v>324</v>
      </c>
      <c r="E45" s="107" t="s">
        <v>366</v>
      </c>
      <c r="F45" s="140" t="n">
        <v>180200</v>
      </c>
      <c r="G45" s="107" t="n">
        <v>33038</v>
      </c>
      <c r="H45" s="107" t="n">
        <v>250</v>
      </c>
      <c r="I45" s="107" t="n">
        <v>530</v>
      </c>
      <c r="J45" s="141" t="n">
        <v>0.17</v>
      </c>
      <c r="K45" s="141" t="n">
        <v>0.13</v>
      </c>
      <c r="L45" s="141" t="n">
        <v>0.2</v>
      </c>
    </row>
    <row r="46" customFormat="false" ht="12.75" hidden="false" customHeight="false" outlineLevel="0" collapsed="false">
      <c r="A46" s="107" t="s">
        <v>367</v>
      </c>
      <c r="B46" s="107" t="s">
        <v>342</v>
      </c>
      <c r="C46" s="113" t="s">
        <v>321</v>
      </c>
      <c r="D46" s="113" t="s">
        <v>322</v>
      </c>
      <c r="E46" s="137" t="s">
        <v>368</v>
      </c>
      <c r="F46" s="140" t="n">
        <v>1663300</v>
      </c>
      <c r="G46" s="107" t="n">
        <v>207377</v>
      </c>
      <c r="H46" s="107" t="n">
        <v>310</v>
      </c>
      <c r="I46" s="107" t="n">
        <v>799</v>
      </c>
      <c r="J46" s="141" t="n">
        <v>0.11</v>
      </c>
      <c r="K46" s="141" t="n">
        <v>0.07</v>
      </c>
      <c r="L46" s="141" t="n">
        <v>0.52</v>
      </c>
    </row>
    <row r="47" customFormat="false" ht="12.75" hidden="false" customHeight="false" outlineLevel="0" collapsed="false">
      <c r="A47" s="107" t="s">
        <v>369</v>
      </c>
      <c r="B47" s="107" t="s">
        <v>287</v>
      </c>
      <c r="C47" s="113" t="s">
        <v>321</v>
      </c>
      <c r="D47" s="113" t="s">
        <v>324</v>
      </c>
      <c r="E47" s="107" t="s">
        <v>370</v>
      </c>
      <c r="F47" s="140" t="n">
        <v>297300</v>
      </c>
      <c r="G47" s="107" t="n">
        <v>0</v>
      </c>
      <c r="H47" s="107" t="n">
        <v>0</v>
      </c>
      <c r="I47" s="107" t="n">
        <v>40</v>
      </c>
      <c r="J47" s="141" t="n">
        <v>0.17</v>
      </c>
      <c r="K47" s="141" t="n">
        <v>0.02</v>
      </c>
      <c r="L47" s="141" t="n">
        <v>0.47</v>
      </c>
    </row>
    <row r="48" customFormat="false" ht="12.75" hidden="false" customHeight="false" outlineLevel="0" collapsed="false">
      <c r="A48" s="107" t="s">
        <v>371</v>
      </c>
      <c r="B48" s="107" t="s">
        <v>287</v>
      </c>
      <c r="C48" s="113" t="s">
        <v>321</v>
      </c>
      <c r="D48" s="113" t="s">
        <v>324</v>
      </c>
      <c r="E48" s="107" t="s">
        <v>372</v>
      </c>
      <c r="F48" s="140" t="n">
        <v>918700</v>
      </c>
      <c r="G48" s="107" t="n">
        <v>0</v>
      </c>
      <c r="H48" s="107" t="n">
        <v>0</v>
      </c>
      <c r="I48" s="107" t="n">
        <v>120</v>
      </c>
      <c r="J48" s="141" t="n">
        <v>0.11</v>
      </c>
      <c r="K48" s="141" t="n">
        <v>0.01</v>
      </c>
      <c r="L48" s="141" t="n">
        <v>0.42</v>
      </c>
    </row>
    <row r="49" customFormat="false" ht="12.75" hidden="false" customHeight="false" outlineLevel="0" collapsed="false">
      <c r="A49" s="107" t="s">
        <v>373</v>
      </c>
      <c r="B49" s="107" t="s">
        <v>339</v>
      </c>
      <c r="C49" s="113" t="s">
        <v>321</v>
      </c>
      <c r="D49" s="113" t="s">
        <v>324</v>
      </c>
      <c r="E49" s="107" t="s">
        <v>374</v>
      </c>
      <c r="F49" s="140" t="n">
        <v>306500</v>
      </c>
      <c r="G49" s="107" t="n">
        <v>156664</v>
      </c>
      <c r="H49" s="107" t="n">
        <v>354</v>
      </c>
      <c r="I49" s="107" t="n">
        <v>195</v>
      </c>
      <c r="J49" s="141" t="n">
        <v>0.24</v>
      </c>
      <c r="K49" s="141" t="n">
        <v>0.23</v>
      </c>
      <c r="L49" s="141" t="n">
        <v>0.03</v>
      </c>
    </row>
    <row r="50" customFormat="false" ht="12.75" hidden="false" customHeight="false" outlineLevel="0" collapsed="false">
      <c r="A50" s="107" t="s">
        <v>375</v>
      </c>
      <c r="B50" s="107" t="s">
        <v>339</v>
      </c>
      <c r="C50" s="113" t="s">
        <v>321</v>
      </c>
      <c r="D50" s="113" t="s">
        <v>324</v>
      </c>
      <c r="E50" s="137" t="s">
        <v>376</v>
      </c>
      <c r="F50" s="140" t="n">
        <v>503500</v>
      </c>
      <c r="G50" s="107" t="n">
        <v>83050</v>
      </c>
      <c r="H50" s="107" t="n">
        <v>421</v>
      </c>
      <c r="I50" s="107" t="n">
        <v>486</v>
      </c>
      <c r="J50" s="141" t="n">
        <v>0.22</v>
      </c>
      <c r="K50" s="141" t="n">
        <v>0.13</v>
      </c>
      <c r="L50" s="141" t="n">
        <v>0.3</v>
      </c>
    </row>
    <row r="51" customFormat="false" ht="12.75" hidden="false" customHeight="false" outlineLevel="0" collapsed="false">
      <c r="A51" s="107" t="s">
        <v>377</v>
      </c>
      <c r="B51" s="107" t="s">
        <v>342</v>
      </c>
      <c r="C51" s="113" t="s">
        <v>321</v>
      </c>
      <c r="D51" s="113" t="s">
        <v>322</v>
      </c>
      <c r="E51" s="137" t="s">
        <v>378</v>
      </c>
      <c r="F51" s="140" t="n">
        <v>1991500</v>
      </c>
      <c r="G51" s="107" t="n">
        <v>262031</v>
      </c>
      <c r="H51" s="107" t="n">
        <v>709</v>
      </c>
      <c r="I51" s="107" t="n">
        <v>356</v>
      </c>
      <c r="J51" s="141" t="n">
        <v>0.29</v>
      </c>
      <c r="K51" s="141" t="n">
        <v>0.14</v>
      </c>
      <c r="L51" s="141" t="n">
        <v>0.28</v>
      </c>
    </row>
    <row r="52" customFormat="false" ht="12.75" hidden="false" customHeight="false" outlineLevel="0" collapsed="false">
      <c r="A52" s="107" t="s">
        <v>379</v>
      </c>
      <c r="B52" s="107" t="s">
        <v>327</v>
      </c>
      <c r="C52" s="113" t="s">
        <v>321</v>
      </c>
      <c r="D52" s="113" t="s">
        <v>322</v>
      </c>
      <c r="E52" s="107" t="s">
        <v>380</v>
      </c>
      <c r="F52" s="140" t="n">
        <v>10300</v>
      </c>
      <c r="G52" s="107" t="n">
        <v>0</v>
      </c>
      <c r="H52" s="107" t="n">
        <v>0</v>
      </c>
      <c r="I52" s="107" t="n">
        <v>50</v>
      </c>
      <c r="J52" s="141" t="n">
        <v>0.14</v>
      </c>
      <c r="K52" s="141" t="n">
        <v>0.2</v>
      </c>
      <c r="L52" s="141" t="n">
        <v>0.12</v>
      </c>
    </row>
    <row r="53" customFormat="false" ht="12.75" hidden="false" customHeight="false" outlineLevel="0" collapsed="false">
      <c r="A53" s="107" t="s">
        <v>381</v>
      </c>
      <c r="B53" s="107" t="s">
        <v>327</v>
      </c>
      <c r="C53" s="113" t="s">
        <v>321</v>
      </c>
      <c r="D53" s="113" t="s">
        <v>322</v>
      </c>
      <c r="E53" s="107" t="s">
        <v>382</v>
      </c>
      <c r="F53" s="140" t="n">
        <v>133800</v>
      </c>
      <c r="G53" s="107" t="n">
        <v>0</v>
      </c>
      <c r="H53" s="107" t="n">
        <v>0</v>
      </c>
      <c r="I53" s="107" t="n">
        <v>131</v>
      </c>
      <c r="J53" s="141" t="n">
        <v>0.35</v>
      </c>
      <c r="K53" s="141" t="n">
        <v>0.08</v>
      </c>
      <c r="L53" s="141" t="n">
        <v>0.11</v>
      </c>
    </row>
    <row r="54" customFormat="false" ht="12.75" hidden="false" customHeight="false" outlineLevel="0" collapsed="false">
      <c r="A54" s="107" t="s">
        <v>383</v>
      </c>
      <c r="B54" s="107" t="s">
        <v>339</v>
      </c>
      <c r="C54" s="113" t="s">
        <v>321</v>
      </c>
      <c r="D54" s="113" t="s">
        <v>324</v>
      </c>
      <c r="E54" s="107" t="s">
        <v>384</v>
      </c>
      <c r="F54" s="140" t="n">
        <v>796700</v>
      </c>
      <c r="G54" s="107" t="n">
        <v>107692</v>
      </c>
      <c r="H54" s="107" t="n">
        <v>518</v>
      </c>
      <c r="I54" s="107" t="n">
        <v>356</v>
      </c>
      <c r="J54" s="141" t="n">
        <v>0.33</v>
      </c>
      <c r="K54" s="141" t="n">
        <v>0.09</v>
      </c>
      <c r="L54" s="141" t="n">
        <v>0.26</v>
      </c>
    </row>
    <row r="55" customFormat="false" ht="12.75" hidden="false" customHeight="false" outlineLevel="0" collapsed="false">
      <c r="A55" s="107" t="s">
        <v>385</v>
      </c>
      <c r="B55" s="107" t="s">
        <v>330</v>
      </c>
      <c r="C55" s="113" t="s">
        <v>321</v>
      </c>
      <c r="D55" s="113" t="s">
        <v>322</v>
      </c>
      <c r="E55" s="107" t="s">
        <v>386</v>
      </c>
      <c r="F55" s="140" t="n">
        <v>61900</v>
      </c>
      <c r="G55" s="107" t="n">
        <v>0</v>
      </c>
      <c r="H55" s="107" t="n">
        <v>0</v>
      </c>
      <c r="I55" s="107" t="n">
        <v>16</v>
      </c>
      <c r="J55" s="141" t="n">
        <v>0.07</v>
      </c>
      <c r="K55" s="141" t="n">
        <v>0.02</v>
      </c>
      <c r="L55" s="141" t="n">
        <v>0.52</v>
      </c>
    </row>
    <row r="56" customFormat="false" ht="12.75" hidden="false" customHeight="false" outlineLevel="0" collapsed="false">
      <c r="A56" s="107" t="s">
        <v>387</v>
      </c>
      <c r="B56" s="107" t="s">
        <v>287</v>
      </c>
      <c r="C56" s="113" t="s">
        <v>321</v>
      </c>
      <c r="D56" s="113" t="s">
        <v>324</v>
      </c>
      <c r="E56" s="137" t="s">
        <v>388</v>
      </c>
      <c r="F56" s="140" t="n">
        <v>1342600</v>
      </c>
      <c r="G56" s="107" t="n">
        <v>168848</v>
      </c>
      <c r="H56" s="107" t="n">
        <v>414</v>
      </c>
      <c r="I56" s="107" t="n">
        <v>261</v>
      </c>
      <c r="J56" s="141" t="n">
        <v>0.45</v>
      </c>
      <c r="K56" s="141" t="n">
        <v>0.07</v>
      </c>
      <c r="L56" s="141" t="n">
        <v>0.24</v>
      </c>
    </row>
    <row r="57" customFormat="false" ht="12.75" hidden="false" customHeight="false" outlineLevel="0" collapsed="false">
      <c r="A57" s="107" t="s">
        <v>389</v>
      </c>
      <c r="B57" s="107" t="s">
        <v>339</v>
      </c>
      <c r="C57" s="113" t="s">
        <v>321</v>
      </c>
      <c r="D57" s="113" t="s">
        <v>324</v>
      </c>
      <c r="E57" s="107" t="s">
        <v>390</v>
      </c>
      <c r="F57" s="140" t="n">
        <v>421700</v>
      </c>
      <c r="G57" s="107" t="n">
        <v>70005</v>
      </c>
      <c r="H57" s="107" t="n">
        <v>316</v>
      </c>
      <c r="I57" s="107" t="n">
        <v>387</v>
      </c>
      <c r="J57" s="141" t="n">
        <v>0.29</v>
      </c>
      <c r="K57" s="141" t="n">
        <v>0.1</v>
      </c>
      <c r="L57" s="141" t="n">
        <v>0.2</v>
      </c>
    </row>
    <row r="58" customFormat="false" ht="12.75" hidden="false" customHeight="false" outlineLevel="0" collapsed="false">
      <c r="A58" s="107" t="s">
        <v>391</v>
      </c>
      <c r="B58" s="107" t="s">
        <v>392</v>
      </c>
      <c r="C58" s="113" t="s">
        <v>321</v>
      </c>
      <c r="D58" s="113" t="s">
        <v>324</v>
      </c>
      <c r="E58" s="137" t="s">
        <v>393</v>
      </c>
      <c r="F58" s="140" t="n">
        <v>566100</v>
      </c>
      <c r="G58" s="107" t="n">
        <v>170776</v>
      </c>
      <c r="H58" s="107" t="n">
        <v>537</v>
      </c>
      <c r="I58" s="107" t="n">
        <v>156</v>
      </c>
      <c r="J58" s="141" t="n">
        <v>0.16</v>
      </c>
      <c r="K58" s="141" t="n">
        <v>0.12</v>
      </c>
      <c r="L58" s="141" t="n">
        <v>0.38</v>
      </c>
    </row>
    <row r="59" customFormat="false" ht="12.75" hidden="false" customHeight="false" outlineLevel="0" collapsed="false">
      <c r="A59" s="107" t="s">
        <v>394</v>
      </c>
      <c r="B59" s="107" t="s">
        <v>342</v>
      </c>
      <c r="C59" s="113" t="s">
        <v>321</v>
      </c>
      <c r="D59" s="113" t="s">
        <v>322</v>
      </c>
      <c r="E59" s="137" t="s">
        <v>395</v>
      </c>
      <c r="F59" s="140" t="n">
        <v>1127200</v>
      </c>
      <c r="G59" s="107" t="n">
        <v>52982</v>
      </c>
      <c r="H59" s="107" t="n">
        <v>131</v>
      </c>
      <c r="I59" s="107" t="n">
        <v>280</v>
      </c>
      <c r="J59" s="141" t="n">
        <v>0.19</v>
      </c>
      <c r="K59" s="141" t="n">
        <v>0.05</v>
      </c>
      <c r="L59" s="141" t="n">
        <v>0.48</v>
      </c>
    </row>
    <row r="60" customFormat="false" ht="12.75" hidden="false" customHeight="false" outlineLevel="0" collapsed="false">
      <c r="A60" s="107" t="s">
        <v>396</v>
      </c>
      <c r="B60" s="107" t="s">
        <v>327</v>
      </c>
      <c r="C60" s="113" t="s">
        <v>321</v>
      </c>
      <c r="D60" s="113" t="s">
        <v>322</v>
      </c>
      <c r="E60" s="107" t="s">
        <v>397</v>
      </c>
      <c r="F60" s="140" t="n">
        <v>21100</v>
      </c>
      <c r="G60" s="107" t="n">
        <v>0</v>
      </c>
      <c r="H60" s="107" t="n">
        <v>0</v>
      </c>
      <c r="I60" s="107" t="n">
        <v>2</v>
      </c>
      <c r="J60" s="141" t="n">
        <v>0.15</v>
      </c>
      <c r="K60" s="141" t="n">
        <v>0.01</v>
      </c>
      <c r="L60" s="141" t="n">
        <v>0.12</v>
      </c>
    </row>
    <row r="61" customFormat="false" ht="12.75" hidden="false" customHeight="false" outlineLevel="0" collapsed="false">
      <c r="A61" s="107" t="s">
        <v>398</v>
      </c>
      <c r="B61" s="107" t="s">
        <v>287</v>
      </c>
      <c r="C61" s="113" t="s">
        <v>321</v>
      </c>
      <c r="D61" s="113" t="s">
        <v>324</v>
      </c>
      <c r="E61" s="137" t="s">
        <v>399</v>
      </c>
      <c r="F61" s="140" t="n">
        <v>960100</v>
      </c>
      <c r="G61" s="107" t="n">
        <v>0</v>
      </c>
      <c r="H61" s="107" t="n">
        <v>0</v>
      </c>
      <c r="I61" s="107" t="n">
        <v>858</v>
      </c>
      <c r="J61" s="141" t="n">
        <v>0.36</v>
      </c>
      <c r="K61" s="141" t="n">
        <v>0.05</v>
      </c>
      <c r="L61" s="141" t="n">
        <v>0.16</v>
      </c>
    </row>
    <row r="62" customFormat="false" ht="12.75" hidden="false" customHeight="false" outlineLevel="0" collapsed="false">
      <c r="A62" s="107" t="s">
        <v>400</v>
      </c>
      <c r="B62" s="107" t="s">
        <v>392</v>
      </c>
      <c r="C62" s="113" t="s">
        <v>321</v>
      </c>
      <c r="D62" s="113" t="s">
        <v>322</v>
      </c>
      <c r="E62" s="107" t="s">
        <v>401</v>
      </c>
      <c r="F62" s="140" t="n">
        <v>71000</v>
      </c>
      <c r="G62" s="107" t="n">
        <v>0</v>
      </c>
      <c r="H62" s="107" t="n">
        <v>0</v>
      </c>
      <c r="I62" s="107" t="n">
        <v>45</v>
      </c>
      <c r="J62" s="141" t="n">
        <v>0.4</v>
      </c>
      <c r="K62" s="141" t="n">
        <v>0.29</v>
      </c>
      <c r="L62" s="141" t="n">
        <v>0.13</v>
      </c>
    </row>
    <row r="63" customFormat="false" ht="12.75" hidden="false" customHeight="false" outlineLevel="0" collapsed="false">
      <c r="A63" s="107" t="s">
        <v>402</v>
      </c>
      <c r="B63" s="107" t="s">
        <v>327</v>
      </c>
      <c r="C63" s="113" t="s">
        <v>321</v>
      </c>
      <c r="D63" s="113" t="s">
        <v>322</v>
      </c>
      <c r="E63" s="107" t="s">
        <v>403</v>
      </c>
      <c r="F63" s="140" t="n">
        <v>10000</v>
      </c>
      <c r="G63" s="107" t="n">
        <v>0</v>
      </c>
      <c r="H63" s="107" t="n">
        <v>0</v>
      </c>
      <c r="I63" s="107" t="n">
        <v>50</v>
      </c>
      <c r="J63" s="141" t="n">
        <v>0.13</v>
      </c>
      <c r="K63" s="141" t="n">
        <v>0.18</v>
      </c>
      <c r="L63" s="141" t="n">
        <v>0.15</v>
      </c>
    </row>
    <row r="64" customFormat="false" ht="12.75" hidden="false" customHeight="false" outlineLevel="0" collapsed="false">
      <c r="A64" s="107" t="s">
        <v>404</v>
      </c>
      <c r="B64" s="107" t="s">
        <v>327</v>
      </c>
      <c r="C64" s="113" t="s">
        <v>321</v>
      </c>
      <c r="D64" s="113" t="s">
        <v>322</v>
      </c>
      <c r="E64" s="107" t="s">
        <v>405</v>
      </c>
      <c r="F64" s="140" t="n">
        <v>131700</v>
      </c>
      <c r="G64" s="107" t="n">
        <v>0</v>
      </c>
      <c r="H64" s="107" t="n">
        <v>0</v>
      </c>
      <c r="I64" s="107" t="n">
        <v>0</v>
      </c>
      <c r="J64" s="141" t="n">
        <v>0.11</v>
      </c>
      <c r="K64" s="141" t="n">
        <v>0</v>
      </c>
      <c r="L64" s="141" t="n">
        <v>0.21</v>
      </c>
    </row>
    <row r="65" customFormat="false" ht="12.75" hidden="false" customHeight="false" outlineLevel="0" collapsed="false">
      <c r="A65" s="107" t="s">
        <v>406</v>
      </c>
      <c r="B65" s="107" t="s">
        <v>287</v>
      </c>
      <c r="C65" s="113" t="s">
        <v>321</v>
      </c>
      <c r="D65" s="113" t="s">
        <v>324</v>
      </c>
      <c r="E65" s="137" t="s">
        <v>407</v>
      </c>
      <c r="F65" s="140" t="n">
        <v>1201500</v>
      </c>
      <c r="G65" s="107" t="n">
        <v>197616</v>
      </c>
      <c r="H65" s="107" t="n">
        <v>534</v>
      </c>
      <c r="I65" s="107" t="n">
        <v>78</v>
      </c>
      <c r="J65" s="141" t="n">
        <v>0.33</v>
      </c>
      <c r="K65" s="141" t="n">
        <v>0.1</v>
      </c>
      <c r="L65" s="141" t="n">
        <v>0.27</v>
      </c>
    </row>
    <row r="66" customFormat="false" ht="12.75" hidden="false" customHeight="false" outlineLevel="0" collapsed="false">
      <c r="A66" s="107" t="s">
        <v>408</v>
      </c>
      <c r="B66" s="107" t="s">
        <v>339</v>
      </c>
      <c r="C66" s="113" t="s">
        <v>321</v>
      </c>
      <c r="D66" s="113" t="s">
        <v>324</v>
      </c>
      <c r="E66" s="107" t="s">
        <v>409</v>
      </c>
      <c r="F66" s="140" t="n">
        <v>709000</v>
      </c>
      <c r="G66" s="107" t="n">
        <v>2940</v>
      </c>
      <c r="H66" s="107" t="n">
        <v>43</v>
      </c>
      <c r="I66" s="107" t="n">
        <v>246</v>
      </c>
      <c r="J66" s="141" t="n">
        <v>0.07</v>
      </c>
      <c r="K66" s="141" t="n">
        <v>0.04</v>
      </c>
      <c r="L66" s="141" t="n">
        <v>0.31</v>
      </c>
    </row>
    <row r="67" customFormat="false" ht="12.75" hidden="false" customHeight="false" outlineLevel="0" collapsed="false">
      <c r="A67" s="107" t="s">
        <v>410</v>
      </c>
      <c r="B67" s="107" t="s">
        <v>327</v>
      </c>
      <c r="C67" s="113" t="s">
        <v>321</v>
      </c>
      <c r="D67" s="113" t="s">
        <v>322</v>
      </c>
      <c r="E67" s="107" t="s">
        <v>411</v>
      </c>
      <c r="F67" s="140" t="n">
        <v>16900</v>
      </c>
      <c r="G67" s="107" t="n">
        <v>0</v>
      </c>
      <c r="H67" s="107" t="n">
        <v>0</v>
      </c>
      <c r="I67" s="107" t="n">
        <v>0</v>
      </c>
      <c r="J67" s="141" t="n">
        <v>0.18</v>
      </c>
      <c r="K67" s="141" t="n">
        <v>0.01</v>
      </c>
      <c r="L67" s="141" t="n">
        <v>0.14</v>
      </c>
    </row>
    <row r="68" customFormat="false" ht="12.75" hidden="false" customHeight="false" outlineLevel="0" collapsed="false">
      <c r="A68" s="107" t="s">
        <v>412</v>
      </c>
      <c r="B68" s="107" t="s">
        <v>327</v>
      </c>
      <c r="C68" s="113" t="s">
        <v>321</v>
      </c>
      <c r="D68" s="113" t="s">
        <v>322</v>
      </c>
      <c r="E68" s="107" t="s">
        <v>413</v>
      </c>
      <c r="F68" s="140" t="n">
        <v>13700</v>
      </c>
      <c r="G68" s="107" t="n">
        <v>0</v>
      </c>
      <c r="H68" s="107" t="n">
        <v>0</v>
      </c>
      <c r="I68" s="107" t="n">
        <v>70</v>
      </c>
      <c r="J68" s="141" t="n">
        <v>0.21</v>
      </c>
      <c r="K68" s="141" t="n">
        <v>0.15</v>
      </c>
      <c r="L68" s="141" t="n">
        <v>0.13</v>
      </c>
    </row>
    <row r="69" customFormat="false" ht="12.75" hidden="false" customHeight="false" outlineLevel="0" collapsed="false">
      <c r="A69" s="107" t="s">
        <v>414</v>
      </c>
      <c r="B69" s="107" t="s">
        <v>327</v>
      </c>
      <c r="C69" s="113" t="s">
        <v>321</v>
      </c>
      <c r="D69" s="113" t="s">
        <v>322</v>
      </c>
      <c r="E69" s="107" t="s">
        <v>415</v>
      </c>
      <c r="F69" s="140" t="n">
        <v>283200</v>
      </c>
      <c r="G69" s="107" t="n">
        <v>0</v>
      </c>
      <c r="H69" s="107" t="n">
        <v>0</v>
      </c>
      <c r="I69" s="107" t="n">
        <v>0</v>
      </c>
      <c r="J69" s="141" t="n">
        <v>0.05</v>
      </c>
      <c r="K69" s="141" t="n">
        <v>0.01</v>
      </c>
      <c r="L69" s="141" t="n">
        <v>0.24</v>
      </c>
    </row>
    <row r="70" customFormat="false" ht="12.75" hidden="false" customHeight="false" outlineLevel="0" collapsed="false">
      <c r="A70" s="107" t="s">
        <v>416</v>
      </c>
      <c r="B70" s="107" t="s">
        <v>339</v>
      </c>
      <c r="C70" s="113" t="s">
        <v>321</v>
      </c>
      <c r="D70" s="113" t="s">
        <v>324</v>
      </c>
      <c r="E70" s="107" t="s">
        <v>417</v>
      </c>
      <c r="F70" s="140" t="n">
        <v>188000</v>
      </c>
      <c r="G70" s="107" t="n">
        <v>51905</v>
      </c>
      <c r="H70" s="107" t="n">
        <v>326</v>
      </c>
      <c r="I70" s="107" t="n">
        <v>281</v>
      </c>
      <c r="J70" s="141" t="n">
        <v>0.29</v>
      </c>
      <c r="K70" s="141" t="n">
        <v>0.18</v>
      </c>
      <c r="L70" s="141" t="n">
        <v>0.16</v>
      </c>
    </row>
    <row r="71" customFormat="false" ht="12.75" hidden="false" customHeight="false" outlineLevel="0" collapsed="false">
      <c r="A71" s="107" t="s">
        <v>418</v>
      </c>
      <c r="B71" s="107" t="s">
        <v>327</v>
      </c>
      <c r="C71" s="113" t="s">
        <v>321</v>
      </c>
      <c r="D71" s="113" t="s">
        <v>322</v>
      </c>
      <c r="E71" s="107" t="s">
        <v>419</v>
      </c>
      <c r="F71" s="140" t="n">
        <v>359900</v>
      </c>
      <c r="G71" s="107" t="n">
        <v>0</v>
      </c>
      <c r="H71" s="107" t="n">
        <v>0</v>
      </c>
      <c r="I71" s="107" t="n">
        <v>0</v>
      </c>
      <c r="J71" s="141" t="n">
        <v>0.11</v>
      </c>
      <c r="K71" s="141" t="n">
        <v>0</v>
      </c>
      <c r="L71" s="141" t="n">
        <v>0.13</v>
      </c>
    </row>
    <row r="72" customFormat="false" ht="12.75" hidden="false" customHeight="false" outlineLevel="0" collapsed="false">
      <c r="A72" s="107" t="s">
        <v>420</v>
      </c>
      <c r="B72" s="107" t="s">
        <v>421</v>
      </c>
      <c r="C72" s="113" t="s">
        <v>422</v>
      </c>
      <c r="D72" s="113" t="s">
        <v>423</v>
      </c>
      <c r="E72" s="107" t="s">
        <v>424</v>
      </c>
      <c r="F72" s="140" t="n">
        <v>282900</v>
      </c>
      <c r="G72" s="107" t="n">
        <v>0</v>
      </c>
      <c r="H72" s="107" t="n">
        <v>0</v>
      </c>
      <c r="I72" s="107" t="n">
        <v>0</v>
      </c>
      <c r="J72" s="141" t="n">
        <v>0.1</v>
      </c>
      <c r="K72" s="141" t="n">
        <v>0.01</v>
      </c>
      <c r="L72" s="141" t="n">
        <v>0.62</v>
      </c>
    </row>
    <row r="73" customFormat="false" ht="12.75" hidden="false" customHeight="false" outlineLevel="0" collapsed="false">
      <c r="A73" s="107" t="s">
        <v>425</v>
      </c>
      <c r="B73" s="107" t="s">
        <v>426</v>
      </c>
      <c r="C73" s="113" t="s">
        <v>422</v>
      </c>
      <c r="D73" s="113" t="s">
        <v>427</v>
      </c>
      <c r="E73" s="107" t="s">
        <v>428</v>
      </c>
      <c r="F73" s="140" t="n">
        <v>171498</v>
      </c>
      <c r="G73" s="107" t="n">
        <v>0</v>
      </c>
      <c r="H73" s="107" t="n">
        <v>0</v>
      </c>
      <c r="I73" s="107" t="n">
        <v>70</v>
      </c>
      <c r="J73" s="141" t="n">
        <v>0.05</v>
      </c>
      <c r="K73" s="141" t="n">
        <v>0.1</v>
      </c>
      <c r="L73" s="141" t="n">
        <v>0.05</v>
      </c>
    </row>
    <row r="74" customFormat="false" ht="12.75" hidden="false" customHeight="false" outlineLevel="0" collapsed="false">
      <c r="A74" s="107" t="s">
        <v>429</v>
      </c>
      <c r="B74" s="107" t="s">
        <v>430</v>
      </c>
      <c r="C74" s="113" t="s">
        <v>422</v>
      </c>
      <c r="D74" s="113" t="s">
        <v>427</v>
      </c>
      <c r="E74" s="107" t="s">
        <v>431</v>
      </c>
      <c r="F74" s="140" t="n">
        <v>66336</v>
      </c>
      <c r="G74" s="107" t="n">
        <v>0</v>
      </c>
      <c r="H74" s="107" t="n">
        <v>0</v>
      </c>
      <c r="I74" s="107" t="n">
        <v>71</v>
      </c>
      <c r="J74" s="141" t="n">
        <v>0.33</v>
      </c>
      <c r="K74" s="141" t="n">
        <v>0.07</v>
      </c>
      <c r="L74" s="141" t="n">
        <v>0.16</v>
      </c>
    </row>
    <row r="75" customFormat="false" ht="12.75" hidden="false" customHeight="false" outlineLevel="0" collapsed="false">
      <c r="A75" s="107" t="s">
        <v>432</v>
      </c>
      <c r="B75" s="107" t="s">
        <v>430</v>
      </c>
      <c r="C75" s="113" t="s">
        <v>422</v>
      </c>
      <c r="D75" s="113" t="s">
        <v>427</v>
      </c>
      <c r="E75" s="107" t="s">
        <v>433</v>
      </c>
      <c r="F75" s="140" t="n">
        <v>5000</v>
      </c>
      <c r="G75" s="107" t="n">
        <v>0</v>
      </c>
      <c r="H75" s="107" t="n">
        <v>0</v>
      </c>
      <c r="I75" s="107" t="n">
        <v>0</v>
      </c>
      <c r="J75" s="141" t="n">
        <v>0</v>
      </c>
      <c r="K75" s="141" t="n">
        <v>0</v>
      </c>
      <c r="L75" s="141" t="n">
        <v>0</v>
      </c>
    </row>
    <row r="76" customFormat="false" ht="12.75" hidden="false" customHeight="false" outlineLevel="0" collapsed="false">
      <c r="A76" s="107" t="s">
        <v>434</v>
      </c>
      <c r="B76" s="107" t="s">
        <v>430</v>
      </c>
      <c r="C76" s="113" t="s">
        <v>422</v>
      </c>
      <c r="D76" s="113" t="s">
        <v>435</v>
      </c>
      <c r="E76" s="107" t="s">
        <v>436</v>
      </c>
      <c r="F76" s="140" t="n">
        <v>470306</v>
      </c>
      <c r="G76" s="107" t="n">
        <v>0</v>
      </c>
      <c r="H76" s="107" t="n">
        <v>0</v>
      </c>
      <c r="I76" s="107" t="n">
        <v>0</v>
      </c>
      <c r="J76" s="141" t="n">
        <v>0.35</v>
      </c>
      <c r="K76" s="141" t="n">
        <v>0</v>
      </c>
      <c r="L76" s="141" t="n">
        <v>0.7</v>
      </c>
    </row>
    <row r="77" customFormat="false" ht="12.75" hidden="false" customHeight="false" outlineLevel="0" collapsed="false">
      <c r="A77" s="107" t="s">
        <v>437</v>
      </c>
      <c r="B77" s="107" t="s">
        <v>430</v>
      </c>
      <c r="C77" s="113" t="s">
        <v>422</v>
      </c>
      <c r="D77" s="113" t="s">
        <v>435</v>
      </c>
      <c r="E77" s="137" t="s">
        <v>438</v>
      </c>
      <c r="F77" s="140" t="n">
        <v>571139</v>
      </c>
      <c r="G77" s="107" t="n">
        <v>0</v>
      </c>
      <c r="H77" s="107" t="n">
        <v>0</v>
      </c>
      <c r="I77" s="107" t="n">
        <v>0</v>
      </c>
      <c r="J77" s="141" t="n">
        <v>0.24</v>
      </c>
      <c r="K77" s="141" t="n">
        <v>0</v>
      </c>
      <c r="L77" s="141" t="n">
        <v>0.4</v>
      </c>
    </row>
    <row r="78" customFormat="false" ht="12.75" hidden="false" customHeight="false" outlineLevel="0" collapsed="false">
      <c r="A78" s="107" t="s">
        <v>439</v>
      </c>
      <c r="B78" s="107" t="s">
        <v>430</v>
      </c>
      <c r="C78" s="113" t="s">
        <v>422</v>
      </c>
      <c r="D78" s="113" t="s">
        <v>427</v>
      </c>
      <c r="E78" s="107" t="s">
        <v>440</v>
      </c>
      <c r="F78" s="140" t="n">
        <v>84700</v>
      </c>
      <c r="G78" s="107" t="n">
        <v>67650</v>
      </c>
      <c r="H78" s="107" t="n">
        <v>102</v>
      </c>
      <c r="I78" s="107" t="n">
        <v>0</v>
      </c>
      <c r="J78" s="141" t="n">
        <v>0.31</v>
      </c>
      <c r="K78" s="141" t="n">
        <v>0.26</v>
      </c>
      <c r="L78" s="141" t="n">
        <v>0.17</v>
      </c>
    </row>
    <row r="79" customFormat="false" ht="12.75" hidden="false" customHeight="false" outlineLevel="0" collapsed="false">
      <c r="A79" s="107" t="s">
        <v>441</v>
      </c>
      <c r="B79" s="107" t="s">
        <v>430</v>
      </c>
      <c r="C79" s="113" t="s">
        <v>422</v>
      </c>
      <c r="D79" s="113" t="s">
        <v>427</v>
      </c>
      <c r="E79" s="107" t="s">
        <v>442</v>
      </c>
      <c r="F79" s="140" t="n">
        <v>19335</v>
      </c>
      <c r="G79" s="107" t="n">
        <v>0</v>
      </c>
      <c r="H79" s="107" t="n">
        <v>0</v>
      </c>
      <c r="I79" s="107" t="n">
        <v>44</v>
      </c>
      <c r="J79" s="141" t="n">
        <v>0.33</v>
      </c>
      <c r="K79" s="141" t="n">
        <v>0.04</v>
      </c>
      <c r="L79" s="141" t="n">
        <v>0.16</v>
      </c>
    </row>
    <row r="80" customFormat="false" ht="12.75" hidden="false" customHeight="false" outlineLevel="0" collapsed="false">
      <c r="A80" s="143" t="s">
        <v>443</v>
      </c>
      <c r="B80" s="143" t="s">
        <v>426</v>
      </c>
      <c r="C80" s="113" t="s">
        <v>422</v>
      </c>
      <c r="D80" s="113" t="s">
        <v>427</v>
      </c>
      <c r="E80" s="143" t="s">
        <v>444</v>
      </c>
      <c r="F80" s="140" t="n">
        <v>14486</v>
      </c>
      <c r="G80" s="107" t="n">
        <v>0</v>
      </c>
      <c r="H80" s="107" t="n">
        <v>0</v>
      </c>
      <c r="I80" s="107" t="n">
        <v>80</v>
      </c>
      <c r="J80" s="141" t="n">
        <v>0.32</v>
      </c>
      <c r="K80" s="141" t="n">
        <v>0.06</v>
      </c>
      <c r="L80" s="141" t="n">
        <v>0.15</v>
      </c>
    </row>
    <row r="81" customFormat="false" ht="12.75" hidden="false" customHeight="false" outlineLevel="0" collapsed="false">
      <c r="A81" s="107" t="s">
        <v>445</v>
      </c>
      <c r="B81" s="107" t="s">
        <v>430</v>
      </c>
      <c r="C81" s="113" t="s">
        <v>422</v>
      </c>
      <c r="D81" s="113" t="s">
        <v>427</v>
      </c>
      <c r="E81" s="107" t="s">
        <v>446</v>
      </c>
      <c r="F81" s="140" t="n">
        <v>456061</v>
      </c>
      <c r="G81" s="107" t="n">
        <v>0</v>
      </c>
      <c r="H81" s="107" t="n">
        <v>0</v>
      </c>
      <c r="I81" s="107" t="n">
        <v>171</v>
      </c>
      <c r="J81" s="141" t="n">
        <v>0.32</v>
      </c>
      <c r="K81" s="141" t="n">
        <v>0.02</v>
      </c>
      <c r="L81" s="141" t="n">
        <v>0.17</v>
      </c>
    </row>
    <row r="82" customFormat="false" ht="12.75" hidden="false" customHeight="false" outlineLevel="0" collapsed="false">
      <c r="A82" s="107" t="s">
        <v>447</v>
      </c>
      <c r="B82" s="107" t="s">
        <v>430</v>
      </c>
      <c r="C82" s="113" t="s">
        <v>422</v>
      </c>
      <c r="D82" s="113" t="s">
        <v>435</v>
      </c>
      <c r="E82" s="107" t="s">
        <v>448</v>
      </c>
      <c r="F82" s="140" t="n">
        <v>622506</v>
      </c>
      <c r="G82" s="107" t="n">
        <v>0</v>
      </c>
      <c r="H82" s="107" t="n">
        <v>0</v>
      </c>
      <c r="I82" s="107" t="n">
        <v>0</v>
      </c>
      <c r="J82" s="141" t="n">
        <v>0.5</v>
      </c>
      <c r="K82" s="141" t="n">
        <v>0</v>
      </c>
      <c r="L82" s="141" t="n">
        <v>0.8</v>
      </c>
    </row>
    <row r="83" customFormat="false" ht="12.75" hidden="false" customHeight="false" outlineLevel="0" collapsed="false">
      <c r="A83" s="107" t="s">
        <v>449</v>
      </c>
      <c r="B83" s="107" t="s">
        <v>421</v>
      </c>
      <c r="C83" s="113" t="s">
        <v>422</v>
      </c>
      <c r="D83" s="113" t="s">
        <v>423</v>
      </c>
      <c r="E83" s="107" t="s">
        <v>450</v>
      </c>
      <c r="F83" s="140" t="n">
        <v>43700</v>
      </c>
      <c r="G83" s="107" t="n">
        <v>0</v>
      </c>
      <c r="H83" s="107" t="n">
        <v>0</v>
      </c>
      <c r="I83" s="107" t="n">
        <v>0</v>
      </c>
      <c r="J83" s="141" t="n">
        <v>0</v>
      </c>
      <c r="K83" s="141" t="n">
        <v>0</v>
      </c>
      <c r="L83" s="141" t="n">
        <v>0.46</v>
      </c>
    </row>
    <row r="84" customFormat="false" ht="12.75" hidden="false" customHeight="false" outlineLevel="0" collapsed="false">
      <c r="A84" s="107" t="s">
        <v>451</v>
      </c>
      <c r="B84" s="107" t="s">
        <v>452</v>
      </c>
      <c r="C84" s="113" t="s">
        <v>422</v>
      </c>
      <c r="D84" s="113" t="s">
        <v>435</v>
      </c>
      <c r="E84" s="107" t="s">
        <v>453</v>
      </c>
      <c r="F84" s="140" t="n">
        <v>221775</v>
      </c>
      <c r="G84" s="107" t="n">
        <v>0</v>
      </c>
      <c r="H84" s="107" t="n">
        <v>0</v>
      </c>
      <c r="I84" s="107" t="n">
        <v>0</v>
      </c>
      <c r="J84" s="141" t="n">
        <v>0.65</v>
      </c>
      <c r="K84" s="141" t="n">
        <v>0.01</v>
      </c>
      <c r="L84" s="141" t="n">
        <v>0.4</v>
      </c>
    </row>
    <row r="85" customFormat="false" ht="12.75" hidden="false" customHeight="false" outlineLevel="0" collapsed="false">
      <c r="A85" s="107" t="s">
        <v>454</v>
      </c>
      <c r="B85" s="107" t="s">
        <v>455</v>
      </c>
      <c r="C85" s="113" t="s">
        <v>422</v>
      </c>
      <c r="D85" s="113" t="s">
        <v>427</v>
      </c>
      <c r="E85" s="107" t="s">
        <v>456</v>
      </c>
      <c r="F85" s="140" t="n">
        <v>50300</v>
      </c>
      <c r="G85" s="107" t="n">
        <v>14809</v>
      </c>
      <c r="H85" s="107" t="n">
        <v>87</v>
      </c>
      <c r="I85" s="107" t="n">
        <v>0</v>
      </c>
      <c r="J85" s="141" t="n">
        <v>0.23</v>
      </c>
      <c r="K85" s="141" t="n">
        <v>0.1</v>
      </c>
      <c r="L85" s="141" t="n">
        <v>0.33</v>
      </c>
    </row>
    <row r="86" customFormat="false" ht="12.75" hidden="false" customHeight="false" outlineLevel="0" collapsed="false">
      <c r="A86" s="107" t="s">
        <v>457</v>
      </c>
      <c r="B86" s="107" t="s">
        <v>430</v>
      </c>
      <c r="C86" s="113" t="s">
        <v>422</v>
      </c>
      <c r="D86" s="113" t="s">
        <v>435</v>
      </c>
      <c r="E86" s="107" t="s">
        <v>458</v>
      </c>
      <c r="F86" s="140" t="n">
        <v>46122</v>
      </c>
      <c r="G86" s="107" t="n">
        <v>0</v>
      </c>
      <c r="H86" s="107" t="n">
        <v>0</v>
      </c>
      <c r="I86" s="107" t="n">
        <v>0</v>
      </c>
      <c r="J86" s="141" t="n">
        <v>0.8</v>
      </c>
      <c r="K86" s="141" t="n">
        <v>0</v>
      </c>
      <c r="L86" s="141" t="n">
        <v>0.7</v>
      </c>
    </row>
    <row r="87" customFormat="false" ht="12.75" hidden="false" customHeight="false" outlineLevel="0" collapsed="false">
      <c r="A87" s="107" t="s">
        <v>459</v>
      </c>
      <c r="B87" s="107" t="s">
        <v>430</v>
      </c>
      <c r="C87" s="113" t="s">
        <v>422</v>
      </c>
      <c r="D87" s="113" t="s">
        <v>427</v>
      </c>
      <c r="E87" s="137" t="s">
        <v>460</v>
      </c>
      <c r="F87" s="140" t="n">
        <v>895800</v>
      </c>
      <c r="G87" s="107" t="n">
        <v>300923</v>
      </c>
      <c r="H87" s="107" t="n">
        <v>274</v>
      </c>
      <c r="I87" s="107" t="n">
        <v>15</v>
      </c>
      <c r="J87" s="141" t="n">
        <v>0.27</v>
      </c>
      <c r="K87" s="141" t="n">
        <v>0.09</v>
      </c>
      <c r="L87" s="141" t="n">
        <v>0.27</v>
      </c>
    </row>
    <row r="88" customFormat="false" ht="12.75" hidden="false" customHeight="false" outlineLevel="0" collapsed="false">
      <c r="A88" s="107" t="s">
        <v>461</v>
      </c>
      <c r="B88" s="107" t="s">
        <v>430</v>
      </c>
      <c r="C88" s="113" t="s">
        <v>422</v>
      </c>
      <c r="D88" s="113" t="s">
        <v>427</v>
      </c>
      <c r="E88" s="107" t="s">
        <v>462</v>
      </c>
      <c r="F88" s="140" t="n">
        <v>152800</v>
      </c>
      <c r="G88" s="107" t="n">
        <v>85112</v>
      </c>
      <c r="H88" s="107" t="n">
        <v>185</v>
      </c>
      <c r="I88" s="107" t="n">
        <v>0</v>
      </c>
      <c r="J88" s="141" t="n">
        <v>0.05</v>
      </c>
      <c r="K88" s="141" t="n">
        <v>0.11</v>
      </c>
      <c r="L88" s="141" t="n">
        <v>0.34</v>
      </c>
    </row>
    <row r="89" customFormat="false" ht="12.75" hidden="false" customHeight="false" outlineLevel="0" collapsed="false">
      <c r="A89" s="107" t="s">
        <v>463</v>
      </c>
      <c r="B89" s="107" t="s">
        <v>426</v>
      </c>
      <c r="C89" s="113" t="s">
        <v>422</v>
      </c>
      <c r="D89" s="113" t="s">
        <v>427</v>
      </c>
      <c r="E89" s="107" t="s">
        <v>464</v>
      </c>
      <c r="F89" s="140" t="n">
        <v>77052</v>
      </c>
      <c r="G89" s="107" t="n">
        <v>0</v>
      </c>
      <c r="H89" s="107" t="n">
        <v>0</v>
      </c>
      <c r="I89" s="107" t="n">
        <v>94</v>
      </c>
      <c r="J89" s="141" t="n">
        <v>0.32</v>
      </c>
      <c r="K89" s="141" t="n">
        <v>0.02</v>
      </c>
      <c r="L89" s="141" t="n">
        <v>0.17</v>
      </c>
    </row>
    <row r="90" customFormat="false" ht="12.75" hidden="false" customHeight="false" outlineLevel="0" collapsed="false">
      <c r="A90" s="107" t="s">
        <v>465</v>
      </c>
      <c r="B90" s="107" t="s">
        <v>330</v>
      </c>
      <c r="C90" s="113" t="s">
        <v>466</v>
      </c>
      <c r="D90" s="113" t="s">
        <v>467</v>
      </c>
      <c r="E90" s="107" t="s">
        <v>468</v>
      </c>
      <c r="F90" s="140" t="n">
        <v>110300</v>
      </c>
      <c r="G90" s="107" t="n">
        <v>27892</v>
      </c>
      <c r="H90" s="107" t="n">
        <v>141</v>
      </c>
      <c r="I90" s="107" t="n">
        <v>0</v>
      </c>
      <c r="J90" s="141" t="n">
        <v>0.38</v>
      </c>
      <c r="K90" s="141" t="n">
        <v>0.2</v>
      </c>
      <c r="L90" s="141" t="n">
        <v>0.06</v>
      </c>
    </row>
    <row r="91" customFormat="false" ht="12.75" hidden="false" customHeight="false" outlineLevel="0" collapsed="false">
      <c r="A91" s="107" t="s">
        <v>469</v>
      </c>
      <c r="B91" s="107" t="s">
        <v>392</v>
      </c>
      <c r="C91" s="113" t="s">
        <v>466</v>
      </c>
      <c r="D91" s="113" t="s">
        <v>470</v>
      </c>
      <c r="E91" s="107" t="s">
        <v>471</v>
      </c>
      <c r="F91" s="140" t="n">
        <v>1017900</v>
      </c>
      <c r="G91" s="107" t="n">
        <v>293075</v>
      </c>
      <c r="H91" s="107" t="n">
        <v>445</v>
      </c>
      <c r="I91" s="107" t="n">
        <v>136</v>
      </c>
      <c r="J91" s="141" t="n">
        <v>0.32</v>
      </c>
      <c r="K91" s="141" t="n">
        <v>0.08</v>
      </c>
      <c r="L91" s="141" t="n">
        <v>0.24</v>
      </c>
    </row>
    <row r="92" customFormat="false" ht="12.75" hidden="false" customHeight="false" outlineLevel="0" collapsed="false">
      <c r="A92" s="107" t="s">
        <v>472</v>
      </c>
      <c r="B92" s="107" t="s">
        <v>473</v>
      </c>
      <c r="C92" s="113" t="s">
        <v>466</v>
      </c>
      <c r="D92" s="113" t="s">
        <v>474</v>
      </c>
      <c r="E92" s="107" t="s">
        <v>475</v>
      </c>
      <c r="F92" s="140" t="n">
        <v>1127807</v>
      </c>
      <c r="G92" s="107" t="n">
        <v>0</v>
      </c>
      <c r="H92" s="107" t="n">
        <v>0</v>
      </c>
      <c r="I92" s="107" t="n">
        <v>0</v>
      </c>
      <c r="J92" s="141" t="n">
        <v>0</v>
      </c>
      <c r="K92" s="141" t="n">
        <v>0</v>
      </c>
      <c r="L92" s="141" t="n">
        <v>0.9</v>
      </c>
    </row>
    <row r="93" customFormat="false" ht="12.75" hidden="false" customHeight="false" outlineLevel="0" collapsed="false">
      <c r="A93" s="107" t="s">
        <v>476</v>
      </c>
      <c r="B93" s="107" t="s">
        <v>477</v>
      </c>
      <c r="C93" s="113" t="s">
        <v>466</v>
      </c>
      <c r="D93" s="113" t="s">
        <v>467</v>
      </c>
      <c r="E93" s="107" t="s">
        <v>478</v>
      </c>
      <c r="F93" s="140" t="n">
        <v>162700</v>
      </c>
      <c r="G93" s="107" t="n">
        <v>12611</v>
      </c>
      <c r="H93" s="107" t="n">
        <v>34</v>
      </c>
      <c r="I93" s="107" t="n">
        <v>0</v>
      </c>
      <c r="J93" s="141" t="n">
        <v>0.03</v>
      </c>
      <c r="K93" s="141" t="n">
        <v>0.03</v>
      </c>
      <c r="L93" s="141" t="n">
        <v>0.21</v>
      </c>
    </row>
    <row r="94" customFormat="false" ht="12.75" hidden="false" customHeight="false" outlineLevel="0" collapsed="false">
      <c r="A94" s="107" t="s">
        <v>479</v>
      </c>
      <c r="B94" s="107" t="s">
        <v>274</v>
      </c>
      <c r="C94" s="113" t="s">
        <v>466</v>
      </c>
      <c r="D94" s="113" t="s">
        <v>470</v>
      </c>
      <c r="E94" s="107" t="s">
        <v>480</v>
      </c>
      <c r="F94" s="140" t="n">
        <v>14740</v>
      </c>
      <c r="G94" s="107" t="n">
        <v>0</v>
      </c>
      <c r="H94" s="107" t="n">
        <v>0</v>
      </c>
      <c r="I94" s="107" t="n">
        <v>0</v>
      </c>
      <c r="J94" s="141" t="n">
        <v>0</v>
      </c>
      <c r="K94" s="141" t="n">
        <v>0</v>
      </c>
      <c r="L94" s="141" t="n">
        <v>0.5</v>
      </c>
    </row>
    <row r="95" customFormat="false" ht="12.75" hidden="false" customHeight="false" outlineLevel="0" collapsed="false">
      <c r="A95" s="107" t="s">
        <v>481</v>
      </c>
      <c r="B95" s="107" t="s">
        <v>330</v>
      </c>
      <c r="C95" s="113" t="s">
        <v>466</v>
      </c>
      <c r="D95" s="113" t="s">
        <v>467</v>
      </c>
      <c r="E95" s="107" t="s">
        <v>482</v>
      </c>
      <c r="F95" s="140" t="n">
        <v>34200</v>
      </c>
      <c r="G95" s="107" t="n">
        <v>0</v>
      </c>
      <c r="H95" s="107" t="n">
        <v>0</v>
      </c>
      <c r="I95" s="107" t="n">
        <v>0</v>
      </c>
      <c r="J95" s="141" t="n">
        <v>0.6</v>
      </c>
      <c r="K95" s="141" t="n">
        <v>0.12</v>
      </c>
      <c r="L95" s="141" t="n">
        <v>0.13</v>
      </c>
    </row>
    <row r="96" customFormat="false" ht="12.75" hidden="false" customHeight="false" outlineLevel="0" collapsed="false">
      <c r="A96" s="107" t="s">
        <v>483</v>
      </c>
      <c r="B96" s="107" t="s">
        <v>274</v>
      </c>
      <c r="C96" s="113" t="s">
        <v>466</v>
      </c>
      <c r="D96" s="113" t="s">
        <v>470</v>
      </c>
      <c r="E96" s="107" t="s">
        <v>484</v>
      </c>
      <c r="F96" s="140" t="n">
        <v>101667</v>
      </c>
      <c r="G96" s="107" t="n">
        <v>0</v>
      </c>
      <c r="H96" s="107" t="n">
        <v>0</v>
      </c>
      <c r="I96" s="107" t="n">
        <v>0</v>
      </c>
      <c r="J96" s="141" t="n">
        <v>0</v>
      </c>
      <c r="K96" s="141" t="n">
        <v>0</v>
      </c>
      <c r="L96" s="141" t="n">
        <v>0.48</v>
      </c>
    </row>
    <row r="97" customFormat="false" ht="12.75" hidden="false" customHeight="false" outlineLevel="0" collapsed="false">
      <c r="A97" s="107" t="s">
        <v>485</v>
      </c>
      <c r="B97" s="107" t="s">
        <v>486</v>
      </c>
      <c r="C97" s="113" t="s">
        <v>466</v>
      </c>
      <c r="D97" s="113" t="s">
        <v>474</v>
      </c>
      <c r="E97" s="107" t="s">
        <v>487</v>
      </c>
      <c r="F97" s="140" t="n">
        <v>217100</v>
      </c>
      <c r="G97" s="107" t="n">
        <v>0</v>
      </c>
      <c r="H97" s="107" t="n">
        <v>0</v>
      </c>
      <c r="I97" s="107" t="n">
        <v>0</v>
      </c>
      <c r="J97" s="141" t="n">
        <v>0.1</v>
      </c>
      <c r="K97" s="141" t="n">
        <v>0</v>
      </c>
      <c r="L97" s="141" t="n">
        <v>0.2</v>
      </c>
    </row>
    <row r="98" customFormat="false" ht="12.75" hidden="false" customHeight="false" outlineLevel="0" collapsed="false">
      <c r="A98" s="107" t="s">
        <v>488</v>
      </c>
      <c r="B98" s="107" t="s">
        <v>473</v>
      </c>
      <c r="C98" s="113" t="s">
        <v>466</v>
      </c>
      <c r="D98" s="113" t="s">
        <v>467</v>
      </c>
      <c r="E98" s="107" t="s">
        <v>489</v>
      </c>
      <c r="F98" s="140" t="n">
        <v>106600</v>
      </c>
      <c r="G98" s="107" t="n">
        <v>0</v>
      </c>
      <c r="H98" s="107" t="n">
        <v>19</v>
      </c>
      <c r="I98" s="107" t="n">
        <v>0</v>
      </c>
      <c r="J98" s="141" t="n">
        <v>0.03</v>
      </c>
      <c r="K98" s="141" t="n">
        <v>0.01</v>
      </c>
      <c r="L98" s="141" t="n">
        <v>0.52</v>
      </c>
    </row>
    <row r="99" customFormat="false" ht="12.75" hidden="false" customHeight="false" outlineLevel="0" collapsed="false">
      <c r="A99" s="107" t="s">
        <v>490</v>
      </c>
      <c r="B99" s="107" t="s">
        <v>392</v>
      </c>
      <c r="C99" s="113" t="s">
        <v>466</v>
      </c>
      <c r="D99" s="113" t="s">
        <v>470</v>
      </c>
      <c r="E99" s="107" t="s">
        <v>491</v>
      </c>
      <c r="F99" s="140" t="n">
        <v>846200</v>
      </c>
      <c r="G99" s="107" t="n">
        <v>262567</v>
      </c>
      <c r="H99" s="107" t="n">
        <v>344</v>
      </c>
      <c r="I99" s="107" t="n">
        <v>341</v>
      </c>
      <c r="J99" s="141" t="n">
        <v>0.1</v>
      </c>
      <c r="K99" s="141" t="n">
        <v>0.05</v>
      </c>
      <c r="L99" s="141" t="n">
        <v>0.21</v>
      </c>
    </row>
    <row r="100" customFormat="false" ht="12.75" hidden="false" customHeight="false" outlineLevel="0" collapsed="false">
      <c r="A100" s="107" t="s">
        <v>492</v>
      </c>
      <c r="B100" s="107" t="s">
        <v>473</v>
      </c>
      <c r="C100" s="113" t="s">
        <v>466</v>
      </c>
      <c r="D100" s="113" t="s">
        <v>467</v>
      </c>
      <c r="E100" s="107" t="s">
        <v>493</v>
      </c>
      <c r="F100" s="140" t="n">
        <v>150700</v>
      </c>
      <c r="G100" s="107" t="n">
        <v>0</v>
      </c>
      <c r="H100" s="107" t="n">
        <v>0</v>
      </c>
      <c r="I100" s="107" t="n">
        <v>0</v>
      </c>
      <c r="J100" s="141" t="n">
        <v>0.24</v>
      </c>
      <c r="K100" s="141" t="n">
        <v>0.01</v>
      </c>
      <c r="L100" s="141" t="n">
        <v>0.4</v>
      </c>
    </row>
    <row r="101" customFormat="false" ht="12.75" hidden="false" customHeight="false" outlineLevel="0" collapsed="false">
      <c r="A101" s="107" t="s">
        <v>494</v>
      </c>
      <c r="B101" s="107" t="s">
        <v>473</v>
      </c>
      <c r="C101" s="113" t="s">
        <v>466</v>
      </c>
      <c r="D101" s="113" t="s">
        <v>467</v>
      </c>
      <c r="E101" s="107" t="s">
        <v>495</v>
      </c>
      <c r="F101" s="140" t="n">
        <v>1865324</v>
      </c>
      <c r="G101" s="107" t="n">
        <v>276940</v>
      </c>
      <c r="H101" s="107" t="n">
        <v>324</v>
      </c>
      <c r="I101" s="107" t="n">
        <v>0</v>
      </c>
      <c r="J101" s="141" t="n">
        <v>0.37</v>
      </c>
      <c r="K101" s="141" t="n">
        <v>0.18</v>
      </c>
      <c r="L101" s="141" t="n">
        <v>0.37</v>
      </c>
    </row>
    <row r="102" customFormat="false" ht="12.75" hidden="false" customHeight="false" outlineLevel="0" collapsed="false">
      <c r="A102" s="107" t="s">
        <v>496</v>
      </c>
      <c r="B102" s="107" t="s">
        <v>473</v>
      </c>
      <c r="C102" s="113" t="s">
        <v>466</v>
      </c>
      <c r="D102" s="113" t="s">
        <v>467</v>
      </c>
      <c r="E102" s="107" t="s">
        <v>497</v>
      </c>
      <c r="F102" s="140" t="n">
        <v>57200</v>
      </c>
      <c r="G102" s="107" t="n">
        <v>0</v>
      </c>
      <c r="H102" s="107" t="n">
        <v>0</v>
      </c>
      <c r="I102" s="107" t="n">
        <v>0</v>
      </c>
      <c r="J102" s="141" t="n">
        <v>0.3</v>
      </c>
      <c r="K102" s="141" t="n">
        <v>0</v>
      </c>
      <c r="L102" s="141" t="n">
        <v>0.6</v>
      </c>
    </row>
    <row r="103" customFormat="false" ht="12.75" hidden="false" customHeight="false" outlineLevel="0" collapsed="false">
      <c r="A103" s="107" t="s">
        <v>498</v>
      </c>
      <c r="B103" s="107" t="s">
        <v>473</v>
      </c>
      <c r="C103" s="113" t="s">
        <v>466</v>
      </c>
      <c r="D103" s="113" t="s">
        <v>467</v>
      </c>
      <c r="E103" s="107" t="s">
        <v>499</v>
      </c>
      <c r="F103" s="140" t="n">
        <v>145300</v>
      </c>
      <c r="G103" s="107" t="n">
        <v>0</v>
      </c>
      <c r="H103" s="107" t="n">
        <v>0</v>
      </c>
      <c r="I103" s="107" t="n">
        <v>0</v>
      </c>
      <c r="J103" s="141" t="n">
        <v>0.2</v>
      </c>
      <c r="K103" s="141" t="n">
        <v>0</v>
      </c>
      <c r="L103" s="141" t="n">
        <v>0.7</v>
      </c>
    </row>
    <row r="104" customFormat="false" ht="12.75" hidden="false" customHeight="false" outlineLevel="0" collapsed="false">
      <c r="A104" s="107" t="s">
        <v>500</v>
      </c>
      <c r="B104" s="107" t="s">
        <v>473</v>
      </c>
      <c r="C104" s="113" t="s">
        <v>466</v>
      </c>
      <c r="D104" s="113" t="s">
        <v>467</v>
      </c>
      <c r="E104" s="107" t="s">
        <v>501</v>
      </c>
      <c r="F104" s="140" t="n">
        <v>645600</v>
      </c>
      <c r="G104" s="107" t="n">
        <v>0</v>
      </c>
      <c r="H104" s="107" t="n">
        <v>0</v>
      </c>
      <c r="I104" s="107" t="n">
        <v>0</v>
      </c>
      <c r="J104" s="141" t="n">
        <v>0.5</v>
      </c>
      <c r="K104" s="141" t="n">
        <v>0</v>
      </c>
      <c r="L104" s="141" t="n">
        <v>0.4</v>
      </c>
    </row>
    <row r="105" customFormat="false" ht="12.75" hidden="false" customHeight="false" outlineLevel="0" collapsed="false">
      <c r="A105" s="107" t="s">
        <v>502</v>
      </c>
      <c r="B105" s="107" t="s">
        <v>473</v>
      </c>
      <c r="C105" s="113" t="s">
        <v>466</v>
      </c>
      <c r="D105" s="113" t="s">
        <v>467</v>
      </c>
      <c r="E105" s="107" t="s">
        <v>503</v>
      </c>
      <c r="F105" s="140" t="n">
        <v>968500</v>
      </c>
      <c r="G105" s="107" t="n">
        <v>0</v>
      </c>
      <c r="H105" s="107" t="n">
        <v>0</v>
      </c>
      <c r="I105" s="107" t="n">
        <v>0</v>
      </c>
      <c r="J105" s="141" t="n">
        <v>0.6</v>
      </c>
      <c r="K105" s="141" t="n">
        <v>0.1</v>
      </c>
      <c r="L105" s="141" t="n">
        <v>0.25</v>
      </c>
    </row>
    <row r="106" customFormat="false" ht="12.75" hidden="false" customHeight="false" outlineLevel="0" collapsed="false">
      <c r="A106" s="107" t="s">
        <v>504</v>
      </c>
      <c r="B106" s="107" t="s">
        <v>477</v>
      </c>
      <c r="C106" s="113" t="s">
        <v>466</v>
      </c>
      <c r="D106" s="113" t="s">
        <v>467</v>
      </c>
      <c r="E106" s="107" t="s">
        <v>505</v>
      </c>
      <c r="F106" s="140" t="n">
        <v>1291500</v>
      </c>
      <c r="G106" s="107" t="n">
        <v>0</v>
      </c>
      <c r="H106" s="107" t="n">
        <v>0</v>
      </c>
      <c r="I106" s="107" t="n">
        <v>21</v>
      </c>
      <c r="J106" s="141" t="n">
        <v>0.75</v>
      </c>
      <c r="K106" s="141" t="n">
        <v>0.1</v>
      </c>
      <c r="L106" s="141" t="n">
        <v>0.4</v>
      </c>
    </row>
    <row r="107" customFormat="false" ht="12.75" hidden="false" customHeight="false" outlineLevel="0" collapsed="false">
      <c r="A107" s="107" t="s">
        <v>506</v>
      </c>
      <c r="B107" s="107" t="s">
        <v>473</v>
      </c>
      <c r="C107" s="113" t="s">
        <v>466</v>
      </c>
      <c r="D107" s="113" t="s">
        <v>467</v>
      </c>
      <c r="E107" s="107" t="s">
        <v>507</v>
      </c>
      <c r="F107" s="140" t="n">
        <v>369000</v>
      </c>
      <c r="G107" s="107" t="n">
        <v>0</v>
      </c>
      <c r="H107" s="107" t="n">
        <v>0</v>
      </c>
      <c r="I107" s="107" t="n">
        <v>100</v>
      </c>
      <c r="J107" s="141" t="n">
        <v>0.7</v>
      </c>
      <c r="K107" s="141" t="n">
        <v>0.15</v>
      </c>
      <c r="L107" s="141" t="n">
        <v>0.25</v>
      </c>
    </row>
    <row r="108" customFormat="false" ht="12.75" hidden="false" customHeight="false" outlineLevel="0" collapsed="false">
      <c r="A108" s="107" t="s">
        <v>508</v>
      </c>
      <c r="B108" s="107" t="s">
        <v>473</v>
      </c>
      <c r="C108" s="113" t="s">
        <v>466</v>
      </c>
      <c r="D108" s="113" t="s">
        <v>467</v>
      </c>
      <c r="E108" s="107" t="s">
        <v>509</v>
      </c>
      <c r="F108" s="140" t="n">
        <v>343900</v>
      </c>
      <c r="G108" s="107" t="n">
        <v>0</v>
      </c>
      <c r="H108" s="107" t="n">
        <v>0</v>
      </c>
      <c r="I108" s="107" t="n">
        <v>0</v>
      </c>
      <c r="J108" s="141" t="n">
        <v>0.65</v>
      </c>
      <c r="K108" s="141" t="n">
        <v>0.05</v>
      </c>
      <c r="L108" s="141" t="n">
        <v>0.25</v>
      </c>
    </row>
    <row r="109" customFormat="false" ht="12.75" hidden="false" customHeight="false" outlineLevel="0" collapsed="false">
      <c r="A109" s="107" t="s">
        <v>510</v>
      </c>
      <c r="B109" s="107" t="s">
        <v>477</v>
      </c>
      <c r="C109" s="113" t="s">
        <v>466</v>
      </c>
      <c r="D109" s="113" t="s">
        <v>467</v>
      </c>
      <c r="E109" s="107" t="s">
        <v>511</v>
      </c>
      <c r="F109" s="140" t="n">
        <v>446400</v>
      </c>
      <c r="G109" s="107" t="n">
        <v>0</v>
      </c>
      <c r="H109" s="107" t="n">
        <v>0</v>
      </c>
      <c r="I109" s="107" t="n">
        <v>0</v>
      </c>
      <c r="J109" s="141" t="n">
        <v>0.7</v>
      </c>
      <c r="K109" s="141" t="n">
        <v>0.1</v>
      </c>
      <c r="L109" s="141" t="n">
        <v>0.25</v>
      </c>
    </row>
    <row r="110" customFormat="false" ht="12.75" hidden="false" customHeight="false" outlineLevel="0" collapsed="false">
      <c r="A110" s="107" t="s">
        <v>512</v>
      </c>
      <c r="B110" s="107" t="s">
        <v>473</v>
      </c>
      <c r="C110" s="113" t="s">
        <v>466</v>
      </c>
      <c r="D110" s="113" t="s">
        <v>467</v>
      </c>
      <c r="E110" s="107" t="s">
        <v>513</v>
      </c>
      <c r="F110" s="140" t="n">
        <v>562900</v>
      </c>
      <c r="G110" s="107" t="n">
        <v>0</v>
      </c>
      <c r="H110" s="107" t="n">
        <v>0</v>
      </c>
      <c r="I110" s="107" t="n">
        <v>0</v>
      </c>
      <c r="J110" s="141" t="n">
        <v>0.65</v>
      </c>
      <c r="K110" s="141" t="n">
        <v>0.05</v>
      </c>
      <c r="L110" s="141" t="n">
        <v>0.25</v>
      </c>
    </row>
    <row r="111" customFormat="false" ht="12.75" hidden="false" customHeight="false" outlineLevel="0" collapsed="false">
      <c r="A111" s="107" t="s">
        <v>514</v>
      </c>
      <c r="B111" s="107" t="s">
        <v>477</v>
      </c>
      <c r="C111" s="113" t="s">
        <v>466</v>
      </c>
      <c r="D111" s="113" t="s">
        <v>467</v>
      </c>
      <c r="E111" s="107" t="s">
        <v>515</v>
      </c>
      <c r="F111" s="140" t="n">
        <v>1008000</v>
      </c>
      <c r="G111" s="107" t="n">
        <v>0</v>
      </c>
      <c r="H111" s="107" t="n">
        <v>0</v>
      </c>
      <c r="I111" s="107" t="n">
        <v>460</v>
      </c>
      <c r="J111" s="141" t="n">
        <v>0.65</v>
      </c>
      <c r="K111" s="141" t="n">
        <v>0.15</v>
      </c>
      <c r="L111" s="141" t="n">
        <v>0.25</v>
      </c>
    </row>
    <row r="112" customFormat="false" ht="12.75" hidden="false" customHeight="false" outlineLevel="0" collapsed="false">
      <c r="A112" s="107" t="s">
        <v>516</v>
      </c>
      <c r="B112" s="107" t="s">
        <v>477</v>
      </c>
      <c r="C112" s="113" t="s">
        <v>466</v>
      </c>
      <c r="D112" s="113" t="s">
        <v>467</v>
      </c>
      <c r="E112" s="107" t="s">
        <v>517</v>
      </c>
      <c r="F112" s="140" t="n">
        <v>681800</v>
      </c>
      <c r="G112" s="107" t="n">
        <v>45001</v>
      </c>
      <c r="H112" s="107" t="n">
        <v>189</v>
      </c>
      <c r="I112" s="107" t="n">
        <v>0</v>
      </c>
      <c r="J112" s="141" t="n">
        <v>0.65</v>
      </c>
      <c r="K112" s="141" t="n">
        <v>0.1</v>
      </c>
      <c r="L112" s="141" t="n">
        <v>0.25</v>
      </c>
    </row>
    <row r="113" customFormat="false" ht="12.75" hidden="false" customHeight="false" outlineLevel="0" collapsed="false">
      <c r="A113" s="107" t="s">
        <v>518</v>
      </c>
      <c r="B113" s="107" t="s">
        <v>392</v>
      </c>
      <c r="C113" s="113" t="s">
        <v>466</v>
      </c>
      <c r="D113" s="113" t="s">
        <v>467</v>
      </c>
      <c r="E113" s="107" t="s">
        <v>519</v>
      </c>
      <c r="F113" s="140" t="n">
        <v>920000</v>
      </c>
      <c r="G113" s="107" t="n">
        <v>0</v>
      </c>
      <c r="H113" s="107" t="n">
        <v>0</v>
      </c>
      <c r="I113" s="107" t="n">
        <v>0</v>
      </c>
      <c r="J113" s="141" t="n">
        <v>0.7</v>
      </c>
      <c r="K113" s="141" t="n">
        <v>0.15</v>
      </c>
      <c r="L113" s="141" t="n">
        <v>0.25</v>
      </c>
    </row>
    <row r="114" customFormat="false" ht="12.75" hidden="false" customHeight="false" outlineLevel="0" collapsed="false">
      <c r="A114" s="107" t="s">
        <v>520</v>
      </c>
      <c r="B114" s="107" t="s">
        <v>274</v>
      </c>
      <c r="C114" s="113" t="s">
        <v>466</v>
      </c>
      <c r="D114" s="113" t="s">
        <v>470</v>
      </c>
      <c r="E114" s="107" t="s">
        <v>521</v>
      </c>
      <c r="F114" s="140" t="n">
        <v>14368800</v>
      </c>
      <c r="G114" s="107" t="n">
        <v>231178</v>
      </c>
      <c r="H114" s="107" t="n">
        <v>643</v>
      </c>
      <c r="I114" s="107" t="n">
        <v>499</v>
      </c>
      <c r="J114" s="141" t="n">
        <v>0.13</v>
      </c>
      <c r="K114" s="141" t="n">
        <v>0.05</v>
      </c>
      <c r="L114" s="141" t="n">
        <v>0.64</v>
      </c>
    </row>
    <row r="115" customFormat="false" ht="12.75" hidden="false" customHeight="false" outlineLevel="0" collapsed="false">
      <c r="A115" s="107" t="s">
        <v>522</v>
      </c>
      <c r="B115" s="107" t="s">
        <v>473</v>
      </c>
      <c r="C115" s="113" t="s">
        <v>466</v>
      </c>
      <c r="D115" s="113" t="s">
        <v>467</v>
      </c>
      <c r="E115" s="107" t="s">
        <v>523</v>
      </c>
      <c r="F115" s="140" t="n">
        <v>22400</v>
      </c>
      <c r="G115" s="107" t="n">
        <v>0</v>
      </c>
      <c r="H115" s="107" t="n">
        <v>0</v>
      </c>
      <c r="I115" s="107" t="n">
        <v>0</v>
      </c>
      <c r="J115" s="141" t="n">
        <v>0.2</v>
      </c>
      <c r="K115" s="141" t="n">
        <v>0</v>
      </c>
      <c r="L115" s="141" t="n">
        <v>0.4</v>
      </c>
    </row>
    <row r="116" customFormat="false" ht="12.75" hidden="false" customHeight="false" outlineLevel="0" collapsed="false">
      <c r="A116" s="107" t="s">
        <v>524</v>
      </c>
      <c r="B116" s="107" t="s">
        <v>392</v>
      </c>
      <c r="C116" s="113" t="s">
        <v>466</v>
      </c>
      <c r="D116" s="113" t="s">
        <v>470</v>
      </c>
      <c r="E116" s="137" t="s">
        <v>525</v>
      </c>
      <c r="F116" s="140" t="n">
        <v>1239142</v>
      </c>
      <c r="G116" s="107" t="n">
        <v>323970</v>
      </c>
      <c r="H116" s="107" t="n">
        <v>482</v>
      </c>
      <c r="I116" s="107" t="n">
        <v>20</v>
      </c>
      <c r="J116" s="141" t="n">
        <v>0.17</v>
      </c>
      <c r="K116" s="141" t="n">
        <v>0.03</v>
      </c>
      <c r="L116" s="141" t="n">
        <v>0.34</v>
      </c>
    </row>
    <row r="117" customFormat="false" ht="12.75" hidden="false" customHeight="false" outlineLevel="0" collapsed="false">
      <c r="A117" s="107" t="s">
        <v>526</v>
      </c>
      <c r="B117" s="107" t="s">
        <v>486</v>
      </c>
      <c r="C117" s="113" t="s">
        <v>466</v>
      </c>
      <c r="D117" s="113" t="s">
        <v>474</v>
      </c>
      <c r="E117" s="107" t="s">
        <v>527</v>
      </c>
      <c r="F117" s="140" t="n">
        <v>624974</v>
      </c>
      <c r="G117" s="107" t="n">
        <v>0</v>
      </c>
      <c r="H117" s="107" t="n">
        <v>0</v>
      </c>
      <c r="I117" s="107" t="n">
        <v>0</v>
      </c>
      <c r="J117" s="141" t="n">
        <v>0</v>
      </c>
      <c r="K117" s="141" t="n">
        <v>0</v>
      </c>
      <c r="L117" s="141" t="n">
        <v>0.99</v>
      </c>
    </row>
    <row r="118" customFormat="false" ht="12.75" hidden="false" customHeight="false" outlineLevel="0" collapsed="false">
      <c r="A118" s="107" t="s">
        <v>528</v>
      </c>
      <c r="B118" s="107" t="s">
        <v>477</v>
      </c>
      <c r="C118" s="113" t="s">
        <v>466</v>
      </c>
      <c r="D118" s="113" t="s">
        <v>474</v>
      </c>
      <c r="E118" s="107" t="s">
        <v>529</v>
      </c>
      <c r="F118" s="140" t="n">
        <v>13866</v>
      </c>
      <c r="G118" s="107" t="n">
        <v>0</v>
      </c>
      <c r="H118" s="107" t="n">
        <v>0</v>
      </c>
      <c r="I118" s="107" t="n">
        <v>0</v>
      </c>
      <c r="J118" s="141" t="n">
        <v>0</v>
      </c>
      <c r="K118" s="141" t="n">
        <v>0</v>
      </c>
      <c r="L118" s="141" t="n">
        <v>0.6</v>
      </c>
    </row>
    <row r="119" customFormat="false" ht="12.75" hidden="false" customHeight="false" outlineLevel="0" collapsed="false">
      <c r="A119" s="107" t="s">
        <v>530</v>
      </c>
      <c r="B119" s="107" t="s">
        <v>531</v>
      </c>
      <c r="C119" s="113" t="s">
        <v>532</v>
      </c>
      <c r="D119" s="113" t="s">
        <v>533</v>
      </c>
      <c r="E119" s="107" t="s">
        <v>534</v>
      </c>
      <c r="F119" s="140" t="n">
        <v>62400</v>
      </c>
      <c r="G119" s="107" t="n">
        <v>32208</v>
      </c>
      <c r="H119" s="107" t="n">
        <v>109</v>
      </c>
      <c r="I119" s="107" t="n">
        <v>0</v>
      </c>
      <c r="J119" s="141" t="n">
        <v>0</v>
      </c>
      <c r="K119" s="141" t="n">
        <v>0.06</v>
      </c>
      <c r="L119" s="141" t="n">
        <v>0.66</v>
      </c>
    </row>
    <row r="120" customFormat="false" ht="12.75" hidden="false" customHeight="false" outlineLevel="0" collapsed="false">
      <c r="A120" s="107" t="s">
        <v>535</v>
      </c>
      <c r="B120" s="107" t="s">
        <v>536</v>
      </c>
      <c r="C120" s="113" t="s">
        <v>532</v>
      </c>
      <c r="D120" s="113" t="s">
        <v>533</v>
      </c>
      <c r="E120" s="107" t="s">
        <v>537</v>
      </c>
      <c r="F120" s="140" t="n">
        <v>70764</v>
      </c>
      <c r="G120" s="107" t="n">
        <v>0</v>
      </c>
      <c r="H120" s="107" t="n">
        <v>0</v>
      </c>
      <c r="I120" s="107" t="n">
        <v>0</v>
      </c>
      <c r="J120" s="141" t="n">
        <v>0.01</v>
      </c>
      <c r="K120" s="141" t="n">
        <v>0</v>
      </c>
      <c r="L120" s="141" t="n">
        <v>0.8</v>
      </c>
    </row>
    <row r="121" customFormat="false" ht="12.75" hidden="false" customHeight="false" outlineLevel="0" collapsed="false">
      <c r="A121" s="107" t="s">
        <v>538</v>
      </c>
      <c r="B121" s="107" t="s">
        <v>536</v>
      </c>
      <c r="C121" s="113" t="s">
        <v>532</v>
      </c>
      <c r="D121" s="113" t="s">
        <v>533</v>
      </c>
      <c r="E121" s="107" t="s">
        <v>539</v>
      </c>
      <c r="F121" s="140" t="n">
        <v>408100</v>
      </c>
      <c r="G121" s="107" t="n">
        <v>0</v>
      </c>
      <c r="H121" s="107" t="n">
        <v>0</v>
      </c>
      <c r="I121" s="107" t="n">
        <v>152</v>
      </c>
      <c r="J121" s="141" t="n">
        <v>0.05</v>
      </c>
      <c r="K121" s="141" t="n">
        <v>0.16</v>
      </c>
      <c r="L121" s="141" t="n">
        <v>0.48</v>
      </c>
    </row>
    <row r="122" customFormat="false" ht="12.75" hidden="false" customHeight="false" outlineLevel="0" collapsed="false">
      <c r="A122" s="107" t="s">
        <v>540</v>
      </c>
      <c r="B122" s="107" t="s">
        <v>541</v>
      </c>
      <c r="C122" s="113" t="s">
        <v>532</v>
      </c>
      <c r="D122" s="113" t="s">
        <v>533</v>
      </c>
      <c r="E122" s="107" t="s">
        <v>542</v>
      </c>
      <c r="F122" s="140" t="n">
        <v>73500</v>
      </c>
      <c r="G122" s="107" t="n">
        <v>0</v>
      </c>
      <c r="H122" s="107" t="n">
        <v>0</v>
      </c>
      <c r="I122" s="107" t="n">
        <v>0</v>
      </c>
      <c r="J122" s="141" t="n">
        <v>0.01</v>
      </c>
      <c r="K122" s="141" t="n">
        <v>0</v>
      </c>
      <c r="L122" s="141" t="n">
        <v>0.6</v>
      </c>
    </row>
    <row r="123" customFormat="false" ht="12.75" hidden="false" customHeight="false" outlineLevel="0" collapsed="false">
      <c r="A123" s="107" t="s">
        <v>543</v>
      </c>
      <c r="B123" s="107" t="s">
        <v>544</v>
      </c>
      <c r="C123" s="113" t="s">
        <v>532</v>
      </c>
      <c r="D123" s="113" t="s">
        <v>533</v>
      </c>
      <c r="E123" s="107" t="s">
        <v>545</v>
      </c>
      <c r="F123" s="140" t="n">
        <v>26600</v>
      </c>
      <c r="G123" s="107" t="n">
        <v>0</v>
      </c>
      <c r="H123" s="107" t="n">
        <v>0</v>
      </c>
      <c r="I123" s="107" t="n">
        <v>0</v>
      </c>
      <c r="J123" s="141" t="n">
        <v>0.04</v>
      </c>
      <c r="K123" s="141" t="n">
        <v>0</v>
      </c>
      <c r="L123" s="141" t="n">
        <v>0.34</v>
      </c>
    </row>
    <row r="124" customFormat="false" ht="12.75" hidden="false" customHeight="false" outlineLevel="0" collapsed="false">
      <c r="A124" s="107" t="s">
        <v>546</v>
      </c>
      <c r="B124" s="107" t="s">
        <v>536</v>
      </c>
      <c r="C124" s="113" t="s">
        <v>532</v>
      </c>
      <c r="D124" s="113" t="s">
        <v>533</v>
      </c>
      <c r="E124" s="107" t="s">
        <v>547</v>
      </c>
      <c r="F124" s="140" t="n">
        <v>124300</v>
      </c>
      <c r="G124" s="107" t="n">
        <v>0</v>
      </c>
      <c r="H124" s="107" t="n">
        <v>0</v>
      </c>
      <c r="I124" s="107" t="n">
        <v>0</v>
      </c>
      <c r="J124" s="141" t="n">
        <v>0.09</v>
      </c>
      <c r="K124" s="141" t="n">
        <v>0</v>
      </c>
      <c r="L124" s="141" t="n">
        <v>0.08</v>
      </c>
    </row>
    <row r="125" customFormat="false" ht="12.75" hidden="false" customHeight="false" outlineLevel="0" collapsed="false">
      <c r="A125" s="107" t="s">
        <v>548</v>
      </c>
      <c r="B125" s="107" t="s">
        <v>536</v>
      </c>
      <c r="C125" s="113" t="s">
        <v>532</v>
      </c>
      <c r="D125" s="113" t="s">
        <v>533</v>
      </c>
      <c r="E125" s="107" t="s">
        <v>549</v>
      </c>
      <c r="F125" s="140" t="n">
        <v>4845300</v>
      </c>
      <c r="G125" s="107" t="n">
        <v>0</v>
      </c>
      <c r="H125" s="107" t="n">
        <v>0</v>
      </c>
      <c r="I125" s="107" t="n">
        <v>590</v>
      </c>
      <c r="J125" s="141" t="n">
        <v>0.08</v>
      </c>
      <c r="K125" s="141" t="n">
        <v>0.14</v>
      </c>
      <c r="L125" s="141" t="n">
        <v>0.39</v>
      </c>
    </row>
    <row r="126" customFormat="false" ht="12.75" hidden="false" customHeight="false" outlineLevel="0" collapsed="false">
      <c r="A126" s="107" t="s">
        <v>550</v>
      </c>
      <c r="B126" s="107" t="s">
        <v>536</v>
      </c>
      <c r="C126" s="113" t="s">
        <v>532</v>
      </c>
      <c r="D126" s="113" t="s">
        <v>533</v>
      </c>
      <c r="E126" s="107" t="s">
        <v>551</v>
      </c>
      <c r="F126" s="140" t="n">
        <v>24400</v>
      </c>
      <c r="G126" s="107" t="n">
        <v>0</v>
      </c>
      <c r="H126" s="107" t="n">
        <v>0</v>
      </c>
      <c r="I126" s="107" t="n">
        <v>0</v>
      </c>
      <c r="J126" s="141" t="n">
        <v>0.24</v>
      </c>
      <c r="K126" s="141" t="n">
        <v>0</v>
      </c>
      <c r="L126" s="141" t="n">
        <v>0</v>
      </c>
    </row>
    <row r="127" customFormat="false" ht="12.75" hidden="false" customHeight="false" outlineLevel="0" collapsed="false">
      <c r="A127" s="107" t="s">
        <v>552</v>
      </c>
      <c r="B127" s="107" t="s">
        <v>541</v>
      </c>
      <c r="C127" s="113" t="s">
        <v>532</v>
      </c>
      <c r="D127" s="113" t="s">
        <v>533</v>
      </c>
      <c r="E127" s="107" t="s">
        <v>553</v>
      </c>
      <c r="F127" s="140" t="n">
        <v>158600</v>
      </c>
      <c r="G127" s="107" t="n">
        <v>0</v>
      </c>
      <c r="H127" s="107" t="n">
        <v>0</v>
      </c>
      <c r="I127" s="107" t="n">
        <v>0</v>
      </c>
      <c r="J127" s="141" t="n">
        <v>0.15</v>
      </c>
      <c r="K127" s="141" t="n">
        <v>0</v>
      </c>
      <c r="L127" s="141" t="n">
        <v>0.4</v>
      </c>
    </row>
    <row r="128" customFormat="false" ht="12.75" hidden="false" customHeight="false" outlineLevel="0" collapsed="false">
      <c r="A128" s="107" t="s">
        <v>554</v>
      </c>
      <c r="B128" s="107" t="s">
        <v>536</v>
      </c>
      <c r="C128" s="113" t="s">
        <v>532</v>
      </c>
      <c r="D128" s="113" t="s">
        <v>533</v>
      </c>
      <c r="E128" s="107" t="s">
        <v>555</v>
      </c>
      <c r="F128" s="140" t="n">
        <v>21800</v>
      </c>
      <c r="G128" s="107" t="n">
        <v>0</v>
      </c>
      <c r="H128" s="107" t="n">
        <v>0</v>
      </c>
      <c r="I128" s="107" t="n">
        <v>0</v>
      </c>
      <c r="J128" s="141" t="n">
        <v>0</v>
      </c>
      <c r="K128" s="141" t="n">
        <v>0</v>
      </c>
      <c r="L128" s="141" t="n">
        <v>0.09</v>
      </c>
    </row>
    <row r="129" customFormat="false" ht="12.75" hidden="false" customHeight="false" outlineLevel="0" collapsed="false">
      <c r="A129" s="107" t="s">
        <v>556</v>
      </c>
      <c r="B129" s="107" t="s">
        <v>536</v>
      </c>
      <c r="C129" s="113" t="s">
        <v>532</v>
      </c>
      <c r="D129" s="113" t="s">
        <v>533</v>
      </c>
      <c r="E129" s="107" t="s">
        <v>557</v>
      </c>
      <c r="F129" s="140" t="n">
        <v>110300</v>
      </c>
      <c r="G129" s="107" t="n">
        <v>0</v>
      </c>
      <c r="H129" s="107" t="n">
        <v>0</v>
      </c>
      <c r="I129" s="107" t="n">
        <v>0</v>
      </c>
      <c r="J129" s="141" t="n">
        <v>0.12</v>
      </c>
      <c r="K129" s="141" t="n">
        <v>0</v>
      </c>
      <c r="L129" s="141" t="n">
        <v>0.14</v>
      </c>
    </row>
    <row r="130" customFormat="false" ht="12.75" hidden="false" customHeight="false" outlineLevel="0" collapsed="false">
      <c r="A130" s="107" t="s">
        <v>558</v>
      </c>
      <c r="B130" s="107" t="s">
        <v>544</v>
      </c>
      <c r="C130" s="113" t="s">
        <v>532</v>
      </c>
      <c r="D130" s="113" t="s">
        <v>533</v>
      </c>
      <c r="E130" s="107" t="s">
        <v>559</v>
      </c>
      <c r="F130" s="140" t="n">
        <v>38600</v>
      </c>
      <c r="G130" s="107" t="n">
        <v>0</v>
      </c>
      <c r="H130" s="107" t="n">
        <v>0</v>
      </c>
      <c r="I130" s="107" t="n">
        <v>0</v>
      </c>
      <c r="J130" s="141" t="n">
        <v>0.06</v>
      </c>
      <c r="K130" s="141" t="n">
        <v>0</v>
      </c>
      <c r="L130" s="141" t="n">
        <v>0.3</v>
      </c>
    </row>
    <row r="131" customFormat="false" ht="12.75" hidden="false" customHeight="false" outlineLevel="0" collapsed="false">
      <c r="A131" s="107" t="s">
        <v>560</v>
      </c>
      <c r="B131" s="107" t="s">
        <v>544</v>
      </c>
      <c r="C131" s="113" t="s">
        <v>532</v>
      </c>
      <c r="D131" s="113" t="s">
        <v>533</v>
      </c>
      <c r="E131" s="107" t="s">
        <v>561</v>
      </c>
      <c r="F131" s="140" t="n">
        <v>41300</v>
      </c>
      <c r="G131" s="107" t="n">
        <v>0</v>
      </c>
      <c r="H131" s="107" t="n">
        <v>0</v>
      </c>
      <c r="I131" s="107" t="n">
        <v>0</v>
      </c>
      <c r="J131" s="141" t="n">
        <v>0.05</v>
      </c>
      <c r="K131" s="141" t="n">
        <v>0</v>
      </c>
      <c r="L131" s="141" t="n">
        <v>0.45</v>
      </c>
    </row>
    <row r="132" customFormat="false" ht="12.75" hidden="false" customHeight="false" outlineLevel="0" collapsed="false">
      <c r="A132" s="107" t="s">
        <v>562</v>
      </c>
      <c r="B132" s="107" t="s">
        <v>541</v>
      </c>
      <c r="C132" s="113" t="s">
        <v>532</v>
      </c>
      <c r="D132" s="113" t="s">
        <v>533</v>
      </c>
      <c r="E132" s="107" t="s">
        <v>563</v>
      </c>
      <c r="F132" s="140" t="n">
        <v>8200</v>
      </c>
      <c r="G132" s="107" t="n">
        <v>0</v>
      </c>
      <c r="H132" s="107" t="n">
        <v>0</v>
      </c>
      <c r="I132" s="107" t="n">
        <v>0</v>
      </c>
      <c r="J132" s="141" t="n">
        <v>0.01</v>
      </c>
      <c r="K132" s="141" t="n">
        <v>0.01</v>
      </c>
      <c r="L132" s="141" t="n">
        <v>0.6</v>
      </c>
    </row>
    <row r="133" customFormat="false" ht="12.75" hidden="false" customHeight="false" outlineLevel="0" collapsed="false">
      <c r="A133" s="107" t="s">
        <v>564</v>
      </c>
      <c r="B133" s="107" t="s">
        <v>536</v>
      </c>
      <c r="C133" s="113" t="s">
        <v>532</v>
      </c>
      <c r="D133" s="113" t="s">
        <v>533</v>
      </c>
      <c r="E133" s="107" t="s">
        <v>565</v>
      </c>
      <c r="F133" s="140" t="n">
        <v>61000</v>
      </c>
      <c r="G133" s="107" t="n">
        <v>0</v>
      </c>
      <c r="H133" s="107" t="n">
        <v>0</v>
      </c>
      <c r="I133" s="107" t="n">
        <v>0</v>
      </c>
      <c r="J133" s="141" t="n">
        <v>0.02</v>
      </c>
      <c r="K133" s="141" t="n">
        <v>0</v>
      </c>
      <c r="L133" s="141" t="n">
        <v>0.17</v>
      </c>
    </row>
    <row r="134" customFormat="false" ht="12.75" hidden="false" customHeight="false" outlineLevel="0" collapsed="false">
      <c r="A134" s="107" t="s">
        <v>566</v>
      </c>
      <c r="B134" s="107" t="s">
        <v>541</v>
      </c>
      <c r="C134" s="113" t="s">
        <v>532</v>
      </c>
      <c r="D134" s="113" t="s">
        <v>533</v>
      </c>
      <c r="E134" s="107" t="s">
        <v>567</v>
      </c>
      <c r="F134" s="140" t="n">
        <v>203200</v>
      </c>
      <c r="G134" s="107" t="n">
        <v>0</v>
      </c>
      <c r="H134" s="107" t="n">
        <v>0</v>
      </c>
      <c r="I134" s="107" t="n">
        <v>0</v>
      </c>
      <c r="J134" s="141" t="n">
        <v>0.07</v>
      </c>
      <c r="K134" s="141" t="n">
        <v>0</v>
      </c>
      <c r="L134" s="141" t="n">
        <v>0.08</v>
      </c>
    </row>
    <row r="135" customFormat="false" ht="12.75" hidden="false" customHeight="false" outlineLevel="0" collapsed="false">
      <c r="A135" s="107" t="s">
        <v>568</v>
      </c>
      <c r="B135" s="107" t="s">
        <v>544</v>
      </c>
      <c r="C135" s="113" t="s">
        <v>532</v>
      </c>
      <c r="D135" s="113" t="s">
        <v>533</v>
      </c>
      <c r="E135" s="107" t="s">
        <v>569</v>
      </c>
      <c r="F135" s="140" t="n">
        <v>377100</v>
      </c>
      <c r="G135" s="107" t="n">
        <v>0</v>
      </c>
      <c r="H135" s="107" t="n">
        <v>0</v>
      </c>
      <c r="I135" s="107" t="n">
        <v>0</v>
      </c>
      <c r="J135" s="141" t="n">
        <v>0.05</v>
      </c>
      <c r="K135" s="141" t="n">
        <v>0</v>
      </c>
      <c r="L135" s="141" t="n">
        <v>0.4</v>
      </c>
    </row>
    <row r="136" customFormat="false" ht="12.75" hidden="false" customHeight="false" outlineLevel="0" collapsed="false">
      <c r="A136" s="107" t="s">
        <v>570</v>
      </c>
      <c r="B136" s="107" t="s">
        <v>536</v>
      </c>
      <c r="C136" s="113" t="s">
        <v>532</v>
      </c>
      <c r="D136" s="113" t="s">
        <v>533</v>
      </c>
      <c r="E136" s="107" t="s">
        <v>571</v>
      </c>
      <c r="F136" s="140" t="n">
        <v>32998</v>
      </c>
      <c r="G136" s="107" t="n">
        <v>5100</v>
      </c>
      <c r="H136" s="107" t="n">
        <v>30</v>
      </c>
      <c r="I136" s="107" t="n">
        <v>0</v>
      </c>
      <c r="J136" s="141" t="n">
        <v>0.03</v>
      </c>
      <c r="K136" s="141" t="n">
        <v>0.05</v>
      </c>
      <c r="L136" s="141" t="n">
        <v>0.39</v>
      </c>
    </row>
    <row r="137" customFormat="false" ht="12.75" hidden="false" customHeight="false" outlineLevel="0" collapsed="false">
      <c r="A137" s="107" t="s">
        <v>572</v>
      </c>
      <c r="B137" s="107" t="s">
        <v>536</v>
      </c>
      <c r="C137" s="113" t="s">
        <v>532</v>
      </c>
      <c r="D137" s="113" t="s">
        <v>533</v>
      </c>
      <c r="E137" s="107" t="s">
        <v>573</v>
      </c>
      <c r="F137" s="140" t="n">
        <v>55143</v>
      </c>
      <c r="G137" s="107" t="n">
        <v>0</v>
      </c>
      <c r="H137" s="107" t="n">
        <v>0</v>
      </c>
      <c r="I137" s="107" t="n">
        <v>0</v>
      </c>
      <c r="J137" s="141" t="n">
        <v>0.16</v>
      </c>
      <c r="K137" s="141" t="n">
        <v>0</v>
      </c>
      <c r="L137" s="141" t="n">
        <v>0.32</v>
      </c>
    </row>
    <row r="138" customFormat="false" ht="12.75" hidden="false" customHeight="false" outlineLevel="0" collapsed="false">
      <c r="A138" s="107" t="s">
        <v>574</v>
      </c>
      <c r="B138" s="107" t="s">
        <v>541</v>
      </c>
      <c r="C138" s="113" t="s">
        <v>532</v>
      </c>
      <c r="D138" s="113" t="s">
        <v>533</v>
      </c>
      <c r="E138" s="107" t="s">
        <v>575</v>
      </c>
      <c r="F138" s="140" t="n">
        <v>434100</v>
      </c>
      <c r="G138" s="107" t="n">
        <v>0</v>
      </c>
      <c r="H138" s="107" t="n">
        <v>0</v>
      </c>
      <c r="I138" s="107" t="n">
        <v>0</v>
      </c>
      <c r="J138" s="141" t="n">
        <v>0.25</v>
      </c>
      <c r="K138" s="141" t="n">
        <v>0</v>
      </c>
      <c r="L138" s="141" t="n">
        <v>0.1</v>
      </c>
    </row>
    <row r="139" customFormat="false" ht="12.75" hidden="false" customHeight="false" outlineLevel="0" collapsed="false">
      <c r="A139" s="107" t="s">
        <v>576</v>
      </c>
      <c r="B139" s="107" t="s">
        <v>531</v>
      </c>
      <c r="C139" s="113" t="s">
        <v>532</v>
      </c>
      <c r="D139" s="113" t="s">
        <v>533</v>
      </c>
      <c r="E139" s="107" t="s">
        <v>577</v>
      </c>
      <c r="F139" s="140" t="n">
        <v>104100</v>
      </c>
      <c r="G139" s="107" t="n">
        <v>0</v>
      </c>
      <c r="H139" s="107" t="n">
        <v>0</v>
      </c>
      <c r="I139" s="107" t="n">
        <v>53</v>
      </c>
      <c r="J139" s="141" t="n">
        <v>0</v>
      </c>
      <c r="K139" s="141" t="n">
        <v>0.12</v>
      </c>
      <c r="L139" s="141" t="n">
        <v>0.75</v>
      </c>
    </row>
    <row r="140" customFormat="false" ht="12.75" hidden="false" customHeight="false" outlineLevel="0" collapsed="false">
      <c r="A140" s="107" t="s">
        <v>578</v>
      </c>
      <c r="B140" s="107" t="s">
        <v>531</v>
      </c>
      <c r="C140" s="113" t="s">
        <v>532</v>
      </c>
      <c r="D140" s="113" t="s">
        <v>533</v>
      </c>
      <c r="E140" s="107" t="s">
        <v>579</v>
      </c>
      <c r="F140" s="140" t="n">
        <v>26500</v>
      </c>
      <c r="G140" s="107" t="n">
        <v>0</v>
      </c>
      <c r="H140" s="107" t="n">
        <v>0</v>
      </c>
      <c r="I140" s="107" t="n">
        <v>0</v>
      </c>
      <c r="J140" s="141" t="n">
        <v>0</v>
      </c>
      <c r="K140" s="141" t="n">
        <v>0</v>
      </c>
      <c r="L140" s="141" t="n">
        <v>0.61</v>
      </c>
    </row>
    <row r="141" customFormat="false" ht="12.75" hidden="false" customHeight="false" outlineLevel="0" collapsed="false">
      <c r="A141" s="107" t="s">
        <v>580</v>
      </c>
      <c r="B141" s="107" t="s">
        <v>541</v>
      </c>
      <c r="C141" s="113" t="s">
        <v>532</v>
      </c>
      <c r="D141" s="113" t="s">
        <v>533</v>
      </c>
      <c r="E141" s="107" t="s">
        <v>581</v>
      </c>
      <c r="F141" s="140" t="n">
        <v>43600</v>
      </c>
      <c r="G141" s="107" t="n">
        <v>0</v>
      </c>
      <c r="H141" s="107" t="n">
        <v>0</v>
      </c>
      <c r="I141" s="107" t="n">
        <v>0</v>
      </c>
      <c r="J141" s="141" t="n">
        <v>0</v>
      </c>
      <c r="K141" s="141" t="n">
        <v>0</v>
      </c>
      <c r="L141" s="141" t="n">
        <v>0.02</v>
      </c>
    </row>
    <row r="142" customFormat="false" ht="12.75" hidden="false" customHeight="false" outlineLevel="0" collapsed="false">
      <c r="A142" s="107" t="s">
        <v>582</v>
      </c>
      <c r="B142" s="107" t="s">
        <v>544</v>
      </c>
      <c r="C142" s="113" t="s">
        <v>532</v>
      </c>
      <c r="D142" s="113" t="s">
        <v>533</v>
      </c>
      <c r="E142" s="107" t="s">
        <v>583</v>
      </c>
      <c r="F142" s="140" t="n">
        <v>70000</v>
      </c>
      <c r="G142" s="107" t="n">
        <v>0</v>
      </c>
      <c r="H142" s="107" t="n">
        <v>0</v>
      </c>
      <c r="I142" s="107" t="n">
        <v>0</v>
      </c>
      <c r="J142" s="141" t="n">
        <v>0</v>
      </c>
      <c r="K142" s="141" t="n">
        <v>0</v>
      </c>
      <c r="L142" s="141" t="n">
        <v>0.46</v>
      </c>
    </row>
    <row r="143" customFormat="false" ht="12.75" hidden="false" customHeight="false" outlineLevel="0" collapsed="false">
      <c r="A143" s="107" t="s">
        <v>584</v>
      </c>
      <c r="B143" s="107" t="s">
        <v>544</v>
      </c>
      <c r="C143" s="113" t="s">
        <v>532</v>
      </c>
      <c r="D143" s="113" t="s">
        <v>533</v>
      </c>
      <c r="E143" s="107" t="s">
        <v>585</v>
      </c>
      <c r="F143" s="140" t="n">
        <v>75700</v>
      </c>
      <c r="G143" s="107" t="n">
        <v>0</v>
      </c>
      <c r="H143" s="107" t="n">
        <v>0</v>
      </c>
      <c r="I143" s="107" t="n">
        <v>0</v>
      </c>
      <c r="J143" s="141" t="n">
        <v>0</v>
      </c>
      <c r="K143" s="141" t="n">
        <v>0</v>
      </c>
      <c r="L143" s="141" t="n">
        <v>0.37</v>
      </c>
    </row>
    <row r="144" customFormat="false" ht="12.75" hidden="false" customHeight="false" outlineLevel="0" collapsed="false">
      <c r="A144" s="107" t="s">
        <v>586</v>
      </c>
      <c r="B144" s="107" t="s">
        <v>541</v>
      </c>
      <c r="C144" s="113" t="s">
        <v>532</v>
      </c>
      <c r="D144" s="113" t="s">
        <v>533</v>
      </c>
      <c r="E144" s="107" t="s">
        <v>587</v>
      </c>
      <c r="F144" s="140" t="n">
        <v>111200</v>
      </c>
      <c r="G144" s="107" t="n">
        <v>0</v>
      </c>
      <c r="H144" s="107" t="n">
        <v>0</v>
      </c>
      <c r="I144" s="107" t="n">
        <v>0</v>
      </c>
      <c r="J144" s="141" t="n">
        <v>0</v>
      </c>
      <c r="K144" s="141" t="n">
        <v>0</v>
      </c>
      <c r="L144" s="141" t="n">
        <v>0.5</v>
      </c>
    </row>
    <row r="145" customFormat="false" ht="12.75" hidden="false" customHeight="false" outlineLevel="0" collapsed="false">
      <c r="A145" s="107" t="s">
        <v>588</v>
      </c>
      <c r="B145" s="107" t="s">
        <v>531</v>
      </c>
      <c r="C145" s="113" t="s">
        <v>532</v>
      </c>
      <c r="D145" s="113" t="s">
        <v>533</v>
      </c>
      <c r="E145" s="107" t="s">
        <v>589</v>
      </c>
      <c r="F145" s="140" t="n">
        <v>36300</v>
      </c>
      <c r="G145" s="107" t="n">
        <v>0</v>
      </c>
      <c r="H145" s="107" t="n">
        <v>0</v>
      </c>
      <c r="I145" s="107" t="n">
        <v>0</v>
      </c>
      <c r="J145" s="141" t="n">
        <v>0</v>
      </c>
      <c r="K145" s="141" t="n">
        <v>0</v>
      </c>
      <c r="L145" s="141" t="n">
        <v>0.42</v>
      </c>
    </row>
    <row r="146" customFormat="false" ht="12.75" hidden="false" customHeight="false" outlineLevel="0" collapsed="false">
      <c r="A146" s="107" t="s">
        <v>590</v>
      </c>
      <c r="B146" s="107" t="s">
        <v>536</v>
      </c>
      <c r="C146" s="113" t="s">
        <v>532</v>
      </c>
      <c r="D146" s="113" t="s">
        <v>533</v>
      </c>
      <c r="E146" s="107" t="s">
        <v>591</v>
      </c>
      <c r="F146" s="140" t="n">
        <v>11180</v>
      </c>
      <c r="G146" s="107" t="n">
        <v>0</v>
      </c>
      <c r="H146" s="107" t="n">
        <v>0</v>
      </c>
      <c r="I146" s="107" t="n">
        <v>0</v>
      </c>
      <c r="J146" s="141" t="n">
        <v>0.04</v>
      </c>
      <c r="K146" s="141" t="n">
        <v>0</v>
      </c>
      <c r="L146" s="141" t="n">
        <v>0.71</v>
      </c>
    </row>
    <row r="147" customFormat="false" ht="12.75" hidden="false" customHeight="false" outlineLevel="0" collapsed="false">
      <c r="A147" s="107" t="s">
        <v>592</v>
      </c>
      <c r="B147" s="107" t="s">
        <v>531</v>
      </c>
      <c r="C147" s="113" t="s">
        <v>532</v>
      </c>
      <c r="D147" s="113" t="s">
        <v>533</v>
      </c>
      <c r="E147" s="107" t="s">
        <v>593</v>
      </c>
      <c r="F147" s="140" t="n">
        <v>43700</v>
      </c>
      <c r="G147" s="107" t="n">
        <v>0</v>
      </c>
      <c r="H147" s="107" t="n">
        <v>0</v>
      </c>
      <c r="I147" s="107" t="n">
        <v>0</v>
      </c>
      <c r="J147" s="141" t="n">
        <v>0</v>
      </c>
      <c r="K147" s="141" t="n">
        <v>0</v>
      </c>
      <c r="L147" s="141" t="n">
        <v>0.39</v>
      </c>
    </row>
    <row r="148" customFormat="false" ht="12.75" hidden="false" customHeight="false" outlineLevel="0" collapsed="false">
      <c r="A148" s="107" t="s">
        <v>594</v>
      </c>
      <c r="B148" s="107" t="s">
        <v>536</v>
      </c>
      <c r="C148" s="113" t="s">
        <v>532</v>
      </c>
      <c r="D148" s="113" t="s">
        <v>533</v>
      </c>
      <c r="E148" s="107" t="s">
        <v>595</v>
      </c>
      <c r="F148" s="140" t="n">
        <v>62600</v>
      </c>
      <c r="G148" s="107" t="n">
        <v>0</v>
      </c>
      <c r="H148" s="107" t="n">
        <v>0</v>
      </c>
      <c r="I148" s="107" t="n">
        <v>0</v>
      </c>
      <c r="J148" s="141" t="n">
        <v>0.02</v>
      </c>
      <c r="K148" s="141" t="n">
        <v>0</v>
      </c>
      <c r="L148" s="141" t="n">
        <v>0.08</v>
      </c>
    </row>
    <row r="149" customFormat="false" ht="12.75" hidden="false" customHeight="false" outlineLevel="0" collapsed="false">
      <c r="A149" s="107" t="s">
        <v>596</v>
      </c>
      <c r="B149" s="107" t="s">
        <v>541</v>
      </c>
      <c r="C149" s="113" t="s">
        <v>532</v>
      </c>
      <c r="D149" s="113" t="s">
        <v>533</v>
      </c>
      <c r="E149" s="107" t="s">
        <v>597</v>
      </c>
      <c r="F149" s="140" t="n">
        <v>76000</v>
      </c>
      <c r="G149" s="107" t="n">
        <v>11530</v>
      </c>
      <c r="H149" s="107" t="n">
        <v>27</v>
      </c>
      <c r="I149" s="107" t="n">
        <v>0</v>
      </c>
      <c r="J149" s="141" t="n">
        <v>0.24</v>
      </c>
      <c r="K149" s="141" t="n">
        <v>0.03</v>
      </c>
      <c r="L149" s="141" t="n">
        <v>0.1</v>
      </c>
    </row>
    <row r="150" customFormat="false" ht="12.75" hidden="false" customHeight="false" outlineLevel="0" collapsed="false">
      <c r="A150" s="107" t="s">
        <v>598</v>
      </c>
      <c r="B150" s="107" t="s">
        <v>536</v>
      </c>
      <c r="C150" s="113" t="s">
        <v>532</v>
      </c>
      <c r="D150" s="113" t="s">
        <v>533</v>
      </c>
      <c r="E150" s="107" t="s">
        <v>599</v>
      </c>
      <c r="F150" s="140" t="n">
        <v>53500</v>
      </c>
      <c r="G150" s="107" t="n">
        <v>0</v>
      </c>
      <c r="H150" s="107" t="n">
        <v>0</v>
      </c>
      <c r="I150" s="107" t="n">
        <v>0</v>
      </c>
      <c r="J150" s="141" t="n">
        <v>0.03</v>
      </c>
      <c r="K150" s="141" t="n">
        <v>0</v>
      </c>
      <c r="L150" s="141" t="n">
        <v>0.05</v>
      </c>
    </row>
    <row r="151" customFormat="false" ht="12.75" hidden="false" customHeight="false" outlineLevel="0" collapsed="false">
      <c r="A151" s="107" t="s">
        <v>600</v>
      </c>
      <c r="B151" s="107" t="s">
        <v>601</v>
      </c>
      <c r="C151" s="113" t="s">
        <v>602</v>
      </c>
      <c r="D151" s="113" t="s">
        <v>603</v>
      </c>
      <c r="E151" s="107" t="s">
        <v>604</v>
      </c>
      <c r="F151" s="140" t="n">
        <v>295200</v>
      </c>
      <c r="G151" s="107" t="n">
        <v>113357</v>
      </c>
      <c r="H151" s="107" t="n">
        <v>141</v>
      </c>
      <c r="I151" s="107" t="n">
        <v>5</v>
      </c>
      <c r="J151" s="141" t="n">
        <v>0.17</v>
      </c>
      <c r="K151" s="141" t="n">
        <v>0.13</v>
      </c>
      <c r="L151" s="141" t="n">
        <v>0.22</v>
      </c>
    </row>
    <row r="152" customFormat="false" ht="12.75" hidden="false" customHeight="false" outlineLevel="0" collapsed="false">
      <c r="A152" s="107" t="s">
        <v>605</v>
      </c>
      <c r="B152" s="107" t="s">
        <v>606</v>
      </c>
      <c r="C152" s="113" t="s">
        <v>602</v>
      </c>
      <c r="D152" s="113" t="s">
        <v>607</v>
      </c>
      <c r="E152" s="107" t="s">
        <v>608</v>
      </c>
      <c r="F152" s="140" t="n">
        <v>51601</v>
      </c>
      <c r="G152" s="107" t="n">
        <v>0</v>
      </c>
      <c r="H152" s="107" t="n">
        <v>0</v>
      </c>
      <c r="I152" s="107" t="n">
        <v>0</v>
      </c>
      <c r="J152" s="141" t="n">
        <v>0.2</v>
      </c>
      <c r="K152" s="141" t="n">
        <v>0.03</v>
      </c>
      <c r="L152" s="141" t="n">
        <v>0.61</v>
      </c>
    </row>
    <row r="153" customFormat="false" ht="12.75" hidden="false" customHeight="false" outlineLevel="0" collapsed="false">
      <c r="A153" s="107" t="s">
        <v>609</v>
      </c>
      <c r="B153" s="107" t="s">
        <v>606</v>
      </c>
      <c r="C153" s="113" t="s">
        <v>602</v>
      </c>
      <c r="D153" s="113" t="s">
        <v>607</v>
      </c>
      <c r="E153" s="137" t="s">
        <v>610</v>
      </c>
      <c r="F153" s="140" t="n">
        <v>3644037</v>
      </c>
      <c r="G153" s="107" t="n">
        <v>0</v>
      </c>
      <c r="H153" s="107" t="n">
        <v>0</v>
      </c>
      <c r="I153" s="107" t="n">
        <v>23</v>
      </c>
      <c r="J153" s="141" t="n">
        <v>0.09</v>
      </c>
      <c r="K153" s="141" t="n">
        <v>0.06</v>
      </c>
      <c r="L153" s="141" t="n">
        <v>0.5</v>
      </c>
    </row>
    <row r="154" customFormat="false" ht="12.75" hidden="false" customHeight="false" outlineLevel="0" collapsed="false">
      <c r="A154" s="107" t="s">
        <v>611</v>
      </c>
      <c r="B154" s="107" t="s">
        <v>612</v>
      </c>
      <c r="C154" s="113" t="s">
        <v>602</v>
      </c>
      <c r="D154" s="113" t="s">
        <v>613</v>
      </c>
      <c r="E154" s="107" t="s">
        <v>614</v>
      </c>
      <c r="F154" s="140" t="n">
        <v>137100</v>
      </c>
      <c r="G154" s="107" t="n">
        <v>0</v>
      </c>
      <c r="H154" s="107" t="n">
        <v>0</v>
      </c>
      <c r="I154" s="107" t="n">
        <v>84</v>
      </c>
      <c r="J154" s="141" t="n">
        <v>0.06</v>
      </c>
      <c r="K154" s="141" t="n">
        <v>0.04</v>
      </c>
      <c r="L154" s="141" t="n">
        <v>0.17</v>
      </c>
    </row>
    <row r="155" customFormat="false" ht="12.75" hidden="false" customHeight="false" outlineLevel="0" collapsed="false">
      <c r="A155" s="107" t="s">
        <v>615</v>
      </c>
      <c r="B155" s="107" t="s">
        <v>616</v>
      </c>
      <c r="C155" s="113" t="s">
        <v>602</v>
      </c>
      <c r="D155" s="113" t="s">
        <v>603</v>
      </c>
      <c r="E155" s="107" t="s">
        <v>617</v>
      </c>
      <c r="F155" s="140" t="n">
        <v>202700</v>
      </c>
      <c r="G155" s="107" t="n">
        <v>0</v>
      </c>
      <c r="H155" s="107" t="n">
        <v>0</v>
      </c>
      <c r="I155" s="107" t="n">
        <v>34</v>
      </c>
      <c r="J155" s="141" t="n">
        <v>0.07</v>
      </c>
      <c r="K155" s="141" t="n">
        <v>0.13</v>
      </c>
      <c r="L155" s="141" t="n">
        <v>0.28</v>
      </c>
    </row>
    <row r="156" customFormat="false" ht="12.75" hidden="false" customHeight="false" outlineLevel="0" collapsed="false">
      <c r="A156" s="107" t="s">
        <v>618</v>
      </c>
      <c r="B156" s="107" t="s">
        <v>606</v>
      </c>
      <c r="C156" s="113" t="s">
        <v>602</v>
      </c>
      <c r="D156" s="113" t="s">
        <v>607</v>
      </c>
      <c r="E156" s="107" t="s">
        <v>619</v>
      </c>
      <c r="F156" s="140" t="n">
        <v>558577</v>
      </c>
      <c r="G156" s="107" t="n">
        <v>77848</v>
      </c>
      <c r="H156" s="107" t="n">
        <v>107</v>
      </c>
      <c r="I156" s="107" t="n">
        <v>0</v>
      </c>
      <c r="J156" s="141" t="n">
        <v>0.65</v>
      </c>
      <c r="K156" s="141" t="n">
        <v>0.81</v>
      </c>
      <c r="L156" s="141" t="n">
        <v>0.02</v>
      </c>
    </row>
    <row r="157" customFormat="false" ht="12.75" hidden="false" customHeight="false" outlineLevel="0" collapsed="false">
      <c r="A157" s="107" t="s">
        <v>620</v>
      </c>
      <c r="B157" s="107" t="s">
        <v>606</v>
      </c>
      <c r="C157" s="113" t="s">
        <v>602</v>
      </c>
      <c r="D157" s="113" t="s">
        <v>607</v>
      </c>
      <c r="E157" s="107" t="s">
        <v>621</v>
      </c>
      <c r="F157" s="140" t="n">
        <v>70202</v>
      </c>
      <c r="G157" s="107" t="n">
        <v>0</v>
      </c>
      <c r="H157" s="107" t="n">
        <v>0</v>
      </c>
      <c r="I157" s="107" t="n">
        <v>0</v>
      </c>
      <c r="J157" s="141" t="n">
        <v>0.14</v>
      </c>
      <c r="K157" s="141" t="n">
        <v>0.1</v>
      </c>
      <c r="L157" s="141" t="n">
        <v>0.64</v>
      </c>
    </row>
    <row r="158" customFormat="false" ht="12.75" hidden="false" customHeight="false" outlineLevel="0" collapsed="false">
      <c r="A158" s="107" t="s">
        <v>622</v>
      </c>
      <c r="B158" s="107" t="s">
        <v>606</v>
      </c>
      <c r="C158" s="113" t="s">
        <v>602</v>
      </c>
      <c r="D158" s="113" t="s">
        <v>607</v>
      </c>
      <c r="E158" s="107" t="s">
        <v>623</v>
      </c>
      <c r="F158" s="140" t="n">
        <v>23808</v>
      </c>
      <c r="G158" s="107" t="n">
        <v>0</v>
      </c>
      <c r="H158" s="107" t="n">
        <v>0</v>
      </c>
      <c r="I158" s="107" t="n">
        <v>0</v>
      </c>
      <c r="J158" s="141" t="n">
        <v>0</v>
      </c>
      <c r="K158" s="141" t="n">
        <v>0</v>
      </c>
      <c r="L158" s="141" t="n">
        <v>0.2</v>
      </c>
    </row>
    <row r="159" customFormat="false" ht="12.75" hidden="false" customHeight="false" outlineLevel="0" collapsed="false">
      <c r="A159" s="107" t="s">
        <v>624</v>
      </c>
      <c r="B159" s="107" t="s">
        <v>606</v>
      </c>
      <c r="C159" s="113" t="s">
        <v>602</v>
      </c>
      <c r="D159" s="113" t="s">
        <v>607</v>
      </c>
      <c r="E159" s="107" t="s">
        <v>625</v>
      </c>
      <c r="F159" s="140" t="n">
        <v>346618</v>
      </c>
      <c r="G159" s="107" t="n">
        <v>0</v>
      </c>
      <c r="H159" s="107" t="n">
        <v>0</v>
      </c>
      <c r="I159" s="107" t="n">
        <v>0</v>
      </c>
      <c r="J159" s="141" t="n">
        <v>0.65</v>
      </c>
      <c r="K159" s="141" t="n">
        <v>0</v>
      </c>
      <c r="L159" s="141" t="n">
        <v>0.1</v>
      </c>
    </row>
    <row r="160" customFormat="false" ht="12.75" hidden="false" customHeight="false" outlineLevel="0" collapsed="false">
      <c r="A160" s="107" t="s">
        <v>626</v>
      </c>
      <c r="B160" s="107" t="s">
        <v>606</v>
      </c>
      <c r="C160" s="113" t="s">
        <v>602</v>
      </c>
      <c r="D160" s="113" t="s">
        <v>607</v>
      </c>
      <c r="E160" s="107" t="s">
        <v>627</v>
      </c>
      <c r="F160" s="140" t="n">
        <v>433308</v>
      </c>
      <c r="G160" s="107" t="n">
        <v>43409</v>
      </c>
      <c r="H160" s="107" t="n">
        <v>78</v>
      </c>
      <c r="I160" s="107" t="n">
        <v>54</v>
      </c>
      <c r="J160" s="141" t="n">
        <v>0.22</v>
      </c>
      <c r="K160" s="141" t="n">
        <v>0.2</v>
      </c>
      <c r="L160" s="141" t="n">
        <v>0.02</v>
      </c>
    </row>
    <row r="161" customFormat="false" ht="12.75" hidden="false" customHeight="false" outlineLevel="0" collapsed="false">
      <c r="A161" s="107" t="s">
        <v>628</v>
      </c>
      <c r="B161" s="107" t="s">
        <v>601</v>
      </c>
      <c r="C161" s="113" t="s">
        <v>602</v>
      </c>
      <c r="D161" s="113" t="s">
        <v>629</v>
      </c>
      <c r="E161" s="137" t="s">
        <v>630</v>
      </c>
      <c r="F161" s="140" t="n">
        <v>119694</v>
      </c>
      <c r="G161" s="107" t="n">
        <v>14987</v>
      </c>
      <c r="H161" s="107" t="n">
        <v>218</v>
      </c>
      <c r="I161" s="107" t="n">
        <v>105</v>
      </c>
      <c r="J161" s="141" t="n">
        <v>0.35</v>
      </c>
      <c r="K161" s="141" t="n">
        <v>0.11</v>
      </c>
      <c r="L161" s="141" t="n">
        <v>0.25</v>
      </c>
    </row>
    <row r="162" customFormat="false" ht="12.75" hidden="false" customHeight="false" outlineLevel="0" collapsed="false">
      <c r="A162" s="107" t="s">
        <v>631</v>
      </c>
      <c r="B162" s="107" t="s">
        <v>606</v>
      </c>
      <c r="C162" s="113" t="s">
        <v>602</v>
      </c>
      <c r="D162" s="113" t="s">
        <v>607</v>
      </c>
      <c r="E162" s="107" t="s">
        <v>632</v>
      </c>
      <c r="F162" s="140" t="n">
        <v>249007</v>
      </c>
      <c r="G162" s="107" t="n">
        <v>22506</v>
      </c>
      <c r="H162" s="107" t="n">
        <v>50</v>
      </c>
      <c r="I162" s="107" t="n">
        <v>0</v>
      </c>
      <c r="J162" s="141" t="n">
        <v>0.53</v>
      </c>
      <c r="K162" s="141" t="n">
        <v>0.15</v>
      </c>
      <c r="L162" s="141" t="n">
        <v>0.05</v>
      </c>
    </row>
    <row r="163" customFormat="false" ht="12.75" hidden="false" customHeight="false" outlineLevel="0" collapsed="false">
      <c r="A163" s="107" t="s">
        <v>633</v>
      </c>
      <c r="B163" s="107" t="s">
        <v>606</v>
      </c>
      <c r="C163" s="113" t="s">
        <v>602</v>
      </c>
      <c r="D163" s="113" t="s">
        <v>607</v>
      </c>
      <c r="E163" s="107" t="s">
        <v>634</v>
      </c>
      <c r="F163" s="140" t="n">
        <v>845660</v>
      </c>
      <c r="G163" s="107" t="n">
        <v>0</v>
      </c>
      <c r="H163" s="107" t="n">
        <v>0</v>
      </c>
      <c r="I163" s="107" t="n">
        <v>55</v>
      </c>
      <c r="J163" s="141" t="n">
        <v>0.17</v>
      </c>
      <c r="K163" s="141" t="n">
        <v>0.05</v>
      </c>
      <c r="L163" s="141" t="n">
        <v>0.11</v>
      </c>
    </row>
    <row r="164" customFormat="false" ht="12.75" hidden="false" customHeight="false" outlineLevel="0" collapsed="false">
      <c r="A164" s="107" t="s">
        <v>635</v>
      </c>
      <c r="B164" s="107" t="s">
        <v>606</v>
      </c>
      <c r="C164" s="113" t="s">
        <v>602</v>
      </c>
      <c r="D164" s="113" t="s">
        <v>607</v>
      </c>
      <c r="E164" s="107" t="s">
        <v>636</v>
      </c>
      <c r="F164" s="140" t="n">
        <v>781125</v>
      </c>
      <c r="G164" s="107" t="n">
        <v>0</v>
      </c>
      <c r="H164" s="107" t="n">
        <v>0</v>
      </c>
      <c r="I164" s="107" t="n">
        <v>65</v>
      </c>
      <c r="J164" s="141" t="n">
        <v>0.14</v>
      </c>
      <c r="K164" s="141" t="n">
        <v>0.2</v>
      </c>
      <c r="L164" s="141" t="n">
        <v>0.18</v>
      </c>
    </row>
    <row r="165" customFormat="false" ht="12.75" hidden="false" customHeight="false" outlineLevel="0" collapsed="false">
      <c r="A165" s="107" t="s">
        <v>637</v>
      </c>
      <c r="B165" s="107" t="s">
        <v>606</v>
      </c>
      <c r="C165" s="113" t="s">
        <v>602</v>
      </c>
      <c r="D165" s="113" t="s">
        <v>607</v>
      </c>
      <c r="E165" s="107" t="s">
        <v>638</v>
      </c>
      <c r="F165" s="140" t="n">
        <v>385320</v>
      </c>
      <c r="G165" s="107" t="n">
        <v>0</v>
      </c>
      <c r="H165" s="107" t="n">
        <v>0</v>
      </c>
      <c r="I165" s="107" t="n">
        <v>37</v>
      </c>
      <c r="J165" s="141" t="n">
        <v>0.13</v>
      </c>
      <c r="K165" s="141" t="n">
        <v>0.35</v>
      </c>
      <c r="L165" s="141" t="n">
        <v>0.2</v>
      </c>
    </row>
    <row r="166" customFormat="false" ht="12.75" hidden="false" customHeight="false" outlineLevel="0" collapsed="false">
      <c r="A166" s="107" t="s">
        <v>639</v>
      </c>
      <c r="B166" s="107" t="s">
        <v>606</v>
      </c>
      <c r="C166" s="113" t="s">
        <v>602</v>
      </c>
      <c r="D166" s="113" t="s">
        <v>607</v>
      </c>
      <c r="E166" s="107" t="s">
        <v>640</v>
      </c>
      <c r="F166" s="140" t="n">
        <v>19505</v>
      </c>
      <c r="G166" s="107" t="n">
        <v>0</v>
      </c>
      <c r="H166" s="107" t="n">
        <v>0</v>
      </c>
      <c r="I166" s="107" t="n">
        <v>0</v>
      </c>
      <c r="J166" s="141" t="n">
        <v>0.04</v>
      </c>
      <c r="K166" s="141" t="n">
        <v>0</v>
      </c>
      <c r="L166" s="141" t="n">
        <v>0.55</v>
      </c>
    </row>
    <row r="167" customFormat="false" ht="12.75" hidden="false" customHeight="false" outlineLevel="0" collapsed="false">
      <c r="A167" s="107" t="s">
        <v>641</v>
      </c>
      <c r="B167" s="107" t="s">
        <v>616</v>
      </c>
      <c r="C167" s="113" t="s">
        <v>602</v>
      </c>
      <c r="D167" s="113" t="s">
        <v>629</v>
      </c>
      <c r="E167" s="107" t="s">
        <v>642</v>
      </c>
      <c r="F167" s="140" t="n">
        <v>476700</v>
      </c>
      <c r="G167" s="107" t="n">
        <v>138619</v>
      </c>
      <c r="H167" s="107" t="n">
        <v>173</v>
      </c>
      <c r="I167" s="107" t="n">
        <v>0</v>
      </c>
      <c r="J167" s="141" t="n">
        <v>0.17</v>
      </c>
      <c r="K167" s="141" t="n">
        <v>0.13</v>
      </c>
      <c r="L167" s="141" t="n">
        <v>0.24</v>
      </c>
    </row>
    <row r="168" customFormat="false" ht="12.75" hidden="false" customHeight="false" outlineLevel="0" collapsed="false">
      <c r="A168" s="107" t="s">
        <v>643</v>
      </c>
      <c r="B168" s="107" t="s">
        <v>616</v>
      </c>
      <c r="C168" s="113" t="s">
        <v>602</v>
      </c>
      <c r="D168" s="113" t="s">
        <v>603</v>
      </c>
      <c r="E168" s="107" t="s">
        <v>644</v>
      </c>
      <c r="F168" s="140" t="n">
        <v>103604</v>
      </c>
      <c r="G168" s="107" t="n">
        <v>0</v>
      </c>
      <c r="H168" s="107" t="n">
        <v>0</v>
      </c>
      <c r="I168" s="107" t="n">
        <v>35</v>
      </c>
      <c r="J168" s="141" t="n">
        <v>0.25</v>
      </c>
      <c r="K168" s="141" t="n">
        <v>0.54</v>
      </c>
      <c r="L168" s="141" t="n">
        <v>0.15</v>
      </c>
    </row>
    <row r="169" customFormat="false" ht="12.75" hidden="false" customHeight="false" outlineLevel="0" collapsed="false">
      <c r="A169" s="107" t="s">
        <v>645</v>
      </c>
      <c r="B169" s="107" t="s">
        <v>616</v>
      </c>
      <c r="C169" s="113" t="s">
        <v>602</v>
      </c>
      <c r="D169" s="113" t="s">
        <v>607</v>
      </c>
      <c r="E169" s="137" t="s">
        <v>646</v>
      </c>
      <c r="F169" s="140" t="n">
        <v>1131072</v>
      </c>
      <c r="G169" s="107" t="n">
        <v>0</v>
      </c>
      <c r="H169" s="107" t="n">
        <v>0</v>
      </c>
      <c r="I169" s="107" t="n">
        <v>62</v>
      </c>
      <c r="J169" s="141" t="n">
        <v>0.27</v>
      </c>
      <c r="K169" s="141" t="n">
        <v>0.07</v>
      </c>
      <c r="L169" s="141" t="n">
        <v>0.27</v>
      </c>
    </row>
    <row r="170" customFormat="false" ht="12.75" hidden="false" customHeight="false" outlineLevel="0" collapsed="false">
      <c r="A170" s="107" t="s">
        <v>647</v>
      </c>
      <c r="B170" s="107" t="s">
        <v>606</v>
      </c>
      <c r="C170" s="113" t="s">
        <v>602</v>
      </c>
      <c r="D170" s="113" t="s">
        <v>607</v>
      </c>
      <c r="E170" s="137" t="s">
        <v>648</v>
      </c>
      <c r="F170" s="140" t="n">
        <v>2180161</v>
      </c>
      <c r="G170" s="107" t="n">
        <v>65759</v>
      </c>
      <c r="H170" s="107" t="n">
        <v>149</v>
      </c>
      <c r="I170" s="107" t="n">
        <v>143</v>
      </c>
      <c r="J170" s="141" t="n">
        <v>0.35</v>
      </c>
      <c r="K170" s="141" t="n">
        <v>0.07</v>
      </c>
      <c r="L170" s="141" t="n">
        <v>0.13</v>
      </c>
    </row>
    <row r="171" customFormat="false" ht="12.75" hidden="false" customHeight="false" outlineLevel="0" collapsed="false">
      <c r="A171" s="107" t="s">
        <v>649</v>
      </c>
      <c r="B171" s="107" t="s">
        <v>616</v>
      </c>
      <c r="C171" s="113" t="s">
        <v>602</v>
      </c>
      <c r="D171" s="113" t="s">
        <v>603</v>
      </c>
      <c r="E171" s="107" t="s">
        <v>650</v>
      </c>
      <c r="F171" s="140" t="n">
        <v>1398391</v>
      </c>
      <c r="G171" s="107" t="n">
        <v>0</v>
      </c>
      <c r="H171" s="107" t="n">
        <v>0</v>
      </c>
      <c r="I171" s="107" t="n">
        <v>0</v>
      </c>
      <c r="J171" s="141" t="n">
        <v>0.08</v>
      </c>
      <c r="K171" s="141" t="n">
        <v>0</v>
      </c>
      <c r="L171" s="141" t="n">
        <v>0.7</v>
      </c>
    </row>
    <row r="172" customFormat="false" ht="12.75" hidden="false" customHeight="false" outlineLevel="0" collapsed="false">
      <c r="A172" s="107" t="s">
        <v>651</v>
      </c>
      <c r="B172" s="107" t="s">
        <v>349</v>
      </c>
      <c r="C172" s="113" t="s">
        <v>602</v>
      </c>
      <c r="D172" s="113" t="s">
        <v>603</v>
      </c>
      <c r="E172" s="107" t="s">
        <v>652</v>
      </c>
      <c r="F172" s="140" t="n">
        <v>254300</v>
      </c>
      <c r="G172" s="107" t="n">
        <v>0</v>
      </c>
      <c r="H172" s="107" t="n">
        <v>21</v>
      </c>
      <c r="I172" s="107" t="n">
        <v>0</v>
      </c>
      <c r="J172" s="141" t="n">
        <v>0.4</v>
      </c>
      <c r="K172" s="141" t="n">
        <v>0.25</v>
      </c>
      <c r="L172" s="141" t="n">
        <v>0.55</v>
      </c>
    </row>
    <row r="173" customFormat="false" ht="12.75" hidden="false" customHeight="false" outlineLevel="0" collapsed="false">
      <c r="A173" s="107" t="s">
        <v>653</v>
      </c>
      <c r="B173" s="107" t="s">
        <v>616</v>
      </c>
      <c r="C173" s="113" t="s">
        <v>602</v>
      </c>
      <c r="D173" s="113" t="s">
        <v>629</v>
      </c>
      <c r="E173" s="107" t="s">
        <v>654</v>
      </c>
      <c r="F173" s="140" t="n">
        <v>277971</v>
      </c>
      <c r="G173" s="107" t="n">
        <v>0</v>
      </c>
      <c r="H173" s="107" t="n">
        <v>23</v>
      </c>
      <c r="I173" s="107" t="n">
        <v>62</v>
      </c>
      <c r="J173" s="141" t="n">
        <v>0.26</v>
      </c>
      <c r="K173" s="141" t="n">
        <v>0.13</v>
      </c>
      <c r="L173" s="141" t="n">
        <v>0.23</v>
      </c>
    </row>
    <row r="174" customFormat="false" ht="12.75" hidden="false" customHeight="false" outlineLevel="0" collapsed="false">
      <c r="A174" s="107" t="s">
        <v>655</v>
      </c>
      <c r="B174" s="107" t="s">
        <v>606</v>
      </c>
      <c r="C174" s="113" t="s">
        <v>602</v>
      </c>
      <c r="D174" s="113" t="s">
        <v>607</v>
      </c>
      <c r="E174" s="107" t="s">
        <v>656</v>
      </c>
      <c r="F174" s="140" t="n">
        <v>121416</v>
      </c>
      <c r="G174" s="107" t="n">
        <v>0</v>
      </c>
      <c r="H174" s="107" t="n">
        <v>0</v>
      </c>
      <c r="I174" s="107" t="n">
        <v>0</v>
      </c>
      <c r="J174" s="141" t="n">
        <v>0.18</v>
      </c>
      <c r="K174" s="141" t="n">
        <v>0</v>
      </c>
      <c r="L174" s="141" t="n">
        <v>0.25</v>
      </c>
    </row>
    <row r="175" customFormat="false" ht="12.75" hidden="false" customHeight="false" outlineLevel="0" collapsed="false">
      <c r="A175" s="107" t="s">
        <v>657</v>
      </c>
      <c r="B175" s="107" t="s">
        <v>606</v>
      </c>
      <c r="C175" s="113" t="s">
        <v>602</v>
      </c>
      <c r="D175" s="113" t="s">
        <v>607</v>
      </c>
      <c r="E175" s="107" t="s">
        <v>658</v>
      </c>
      <c r="F175" s="140" t="n">
        <v>553996</v>
      </c>
      <c r="G175" s="107" t="n">
        <v>0</v>
      </c>
      <c r="H175" s="107" t="n">
        <v>0</v>
      </c>
      <c r="I175" s="107" t="n">
        <v>201</v>
      </c>
      <c r="J175" s="141" t="n">
        <v>0.36</v>
      </c>
      <c r="K175" s="141" t="n">
        <v>0.1</v>
      </c>
      <c r="L175" s="141" t="n">
        <v>0.15</v>
      </c>
    </row>
    <row r="176" customFormat="false" ht="12.75" hidden="false" customHeight="false" outlineLevel="0" collapsed="false">
      <c r="A176" s="107" t="s">
        <v>659</v>
      </c>
      <c r="B176" s="107" t="s">
        <v>616</v>
      </c>
      <c r="C176" s="113" t="s">
        <v>602</v>
      </c>
      <c r="D176" s="113" t="s">
        <v>629</v>
      </c>
      <c r="E176" s="137" t="s">
        <v>660</v>
      </c>
      <c r="F176" s="140" t="n">
        <v>1033537</v>
      </c>
      <c r="G176" s="107" t="n">
        <v>0</v>
      </c>
      <c r="H176" s="107" t="n">
        <v>37</v>
      </c>
      <c r="I176" s="107" t="n">
        <v>170</v>
      </c>
      <c r="J176" s="141" t="n">
        <v>0.23</v>
      </c>
      <c r="K176" s="141" t="n">
        <v>0.03</v>
      </c>
      <c r="L176" s="141" t="n">
        <v>0.17</v>
      </c>
    </row>
    <row r="177" customFormat="false" ht="12.75" hidden="false" customHeight="false" outlineLevel="0" collapsed="false">
      <c r="A177" s="107" t="s">
        <v>661</v>
      </c>
      <c r="B177" s="107" t="s">
        <v>616</v>
      </c>
      <c r="C177" s="113" t="s">
        <v>602</v>
      </c>
      <c r="D177" s="113" t="s">
        <v>629</v>
      </c>
      <c r="E177" s="107" t="s">
        <v>662</v>
      </c>
      <c r="F177" s="140" t="n">
        <v>177875</v>
      </c>
      <c r="G177" s="107" t="n">
        <v>0</v>
      </c>
      <c r="H177" s="107" t="n">
        <v>6</v>
      </c>
      <c r="I177" s="107" t="n">
        <v>120</v>
      </c>
      <c r="J177" s="141" t="n">
        <v>0.18</v>
      </c>
      <c r="K177" s="141" t="n">
        <v>0.07</v>
      </c>
      <c r="L177" s="141" t="n">
        <v>0.12</v>
      </c>
    </row>
    <row r="178" customFormat="false" ht="12.75" hidden="false" customHeight="false" outlineLevel="0" collapsed="false">
      <c r="A178" s="107" t="s">
        <v>663</v>
      </c>
      <c r="B178" s="107" t="s">
        <v>601</v>
      </c>
      <c r="C178" s="113" t="s">
        <v>602</v>
      </c>
      <c r="D178" s="113" t="s">
        <v>629</v>
      </c>
      <c r="E178" s="107" t="s">
        <v>664</v>
      </c>
      <c r="F178" s="140" t="n">
        <v>795000</v>
      </c>
      <c r="G178" s="107" t="n">
        <v>0</v>
      </c>
      <c r="H178" s="107" t="n">
        <v>0</v>
      </c>
      <c r="I178" s="107" t="n">
        <v>0</v>
      </c>
      <c r="J178" s="141" t="n">
        <v>0.3</v>
      </c>
      <c r="K178" s="141" t="n">
        <v>0.03</v>
      </c>
      <c r="L178" s="141" t="n">
        <v>0.05</v>
      </c>
    </row>
    <row r="179" customFormat="false" ht="12.75" hidden="false" customHeight="false" outlineLevel="0" collapsed="false">
      <c r="A179" s="107" t="s">
        <v>665</v>
      </c>
      <c r="B179" s="107" t="s">
        <v>616</v>
      </c>
      <c r="C179" s="113" t="s">
        <v>602</v>
      </c>
      <c r="D179" s="113" t="s">
        <v>629</v>
      </c>
      <c r="E179" s="137" t="s">
        <v>666</v>
      </c>
      <c r="F179" s="140" t="n">
        <v>4300875</v>
      </c>
      <c r="G179" s="107" t="n">
        <v>62839</v>
      </c>
      <c r="H179" s="107" t="n">
        <v>107</v>
      </c>
      <c r="I179" s="107" t="n">
        <v>36</v>
      </c>
      <c r="J179" s="141" t="n">
        <v>0.09</v>
      </c>
      <c r="K179" s="141" t="n">
        <v>0.02</v>
      </c>
      <c r="L179" s="141" t="n">
        <v>0.23</v>
      </c>
    </row>
    <row r="180" customFormat="false" ht="12.75" hidden="false" customHeight="false" outlineLevel="0" collapsed="false">
      <c r="A180" s="107" t="s">
        <v>667</v>
      </c>
      <c r="B180" s="107" t="s">
        <v>616</v>
      </c>
      <c r="C180" s="113" t="s">
        <v>602</v>
      </c>
      <c r="D180" s="113" t="s">
        <v>629</v>
      </c>
      <c r="E180" s="107" t="s">
        <v>668</v>
      </c>
      <c r="F180" s="140" t="n">
        <v>164100</v>
      </c>
      <c r="G180" s="107" t="n">
        <v>0</v>
      </c>
      <c r="H180" s="107" t="n">
        <v>0</v>
      </c>
      <c r="I180" s="107" t="n">
        <v>0</v>
      </c>
      <c r="J180" s="141" t="n">
        <v>0.05</v>
      </c>
      <c r="K180" s="141" t="n">
        <v>0</v>
      </c>
      <c r="L180" s="141" t="n">
        <v>0.08</v>
      </c>
    </row>
    <row r="181" customFormat="false" ht="12.75" hidden="false" customHeight="false" outlineLevel="0" collapsed="false">
      <c r="A181" s="107" t="s">
        <v>669</v>
      </c>
      <c r="B181" s="107" t="s">
        <v>616</v>
      </c>
      <c r="C181" s="113" t="s">
        <v>602</v>
      </c>
      <c r="D181" s="113" t="s">
        <v>603</v>
      </c>
      <c r="E181" s="107" t="s">
        <v>670</v>
      </c>
      <c r="F181" s="140" t="n">
        <v>131900</v>
      </c>
      <c r="G181" s="107" t="n">
        <v>0</v>
      </c>
      <c r="H181" s="107" t="n">
        <v>0</v>
      </c>
      <c r="I181" s="107" t="n">
        <v>0</v>
      </c>
      <c r="J181" s="141" t="n">
        <v>0</v>
      </c>
      <c r="K181" s="141" t="n">
        <v>0</v>
      </c>
      <c r="L181" s="141" t="n">
        <v>0.43</v>
      </c>
    </row>
    <row r="182" customFormat="false" ht="12.75" hidden="false" customHeight="false" outlineLevel="0" collapsed="false">
      <c r="A182" s="107" t="s">
        <v>671</v>
      </c>
      <c r="B182" s="144" t="s">
        <v>606</v>
      </c>
      <c r="C182" s="113" t="s">
        <v>602</v>
      </c>
      <c r="D182" s="113" t="s">
        <v>607</v>
      </c>
      <c r="E182" s="107" t="s">
        <v>672</v>
      </c>
      <c r="F182" s="140" t="n">
        <v>30873</v>
      </c>
      <c r="G182" s="107" t="n">
        <v>0</v>
      </c>
      <c r="H182" s="107" t="n">
        <v>0</v>
      </c>
      <c r="I182" s="107" t="n">
        <v>0</v>
      </c>
      <c r="J182" s="141" t="n">
        <v>0.56</v>
      </c>
      <c r="K182" s="141" t="n">
        <v>0</v>
      </c>
      <c r="L182" s="141" t="n">
        <v>0.8</v>
      </c>
    </row>
    <row r="183" customFormat="false" ht="12.75" hidden="false" customHeight="false" outlineLevel="0" collapsed="false">
      <c r="A183" s="107" t="s">
        <v>673</v>
      </c>
      <c r="B183" s="107" t="s">
        <v>606</v>
      </c>
      <c r="C183" s="113" t="s">
        <v>602</v>
      </c>
      <c r="D183" s="113" t="s">
        <v>607</v>
      </c>
      <c r="E183" s="107" t="s">
        <v>674</v>
      </c>
      <c r="F183" s="140" t="n">
        <v>46425</v>
      </c>
      <c r="G183" s="107" t="n">
        <v>0</v>
      </c>
      <c r="H183" s="107" t="n">
        <v>0</v>
      </c>
      <c r="I183" s="107" t="n">
        <v>0</v>
      </c>
      <c r="J183" s="141" t="n">
        <v>0.3</v>
      </c>
      <c r="K183" s="141" t="n">
        <v>0.01</v>
      </c>
      <c r="L183" s="141" t="n">
        <v>0.18</v>
      </c>
    </row>
    <row r="184" customFormat="false" ht="12.75" hidden="false" customHeight="false" outlineLevel="0" collapsed="false">
      <c r="A184" s="107" t="s">
        <v>675</v>
      </c>
      <c r="B184" s="107" t="s">
        <v>676</v>
      </c>
      <c r="C184" s="113" t="s">
        <v>677</v>
      </c>
      <c r="D184" s="113" t="s">
        <v>678</v>
      </c>
      <c r="E184" s="137" t="s">
        <v>679</v>
      </c>
      <c r="F184" s="140" t="n">
        <v>2530900</v>
      </c>
      <c r="G184" s="107" t="n">
        <v>0</v>
      </c>
      <c r="H184" s="107" t="n">
        <v>0</v>
      </c>
      <c r="I184" s="107" t="n">
        <v>297</v>
      </c>
      <c r="J184" s="141" t="n">
        <v>0.08</v>
      </c>
      <c r="K184" s="141" t="n">
        <v>0.03</v>
      </c>
      <c r="L184" s="141" t="n">
        <v>0.25</v>
      </c>
    </row>
    <row r="185" customFormat="false" ht="12.75" hidden="false" customHeight="false" outlineLevel="0" collapsed="false">
      <c r="A185" s="107" t="s">
        <v>680</v>
      </c>
      <c r="B185" s="107" t="s">
        <v>676</v>
      </c>
      <c r="C185" s="113" t="s">
        <v>677</v>
      </c>
      <c r="D185" s="113" t="s">
        <v>678</v>
      </c>
      <c r="E185" s="107" t="s">
        <v>681</v>
      </c>
      <c r="F185" s="140" t="n">
        <v>1326758</v>
      </c>
      <c r="G185" s="107" t="n">
        <v>0</v>
      </c>
      <c r="H185" s="107" t="n">
        <v>0</v>
      </c>
      <c r="I185" s="107" t="n">
        <v>569</v>
      </c>
      <c r="J185" s="141" t="n">
        <v>0.09</v>
      </c>
      <c r="K185" s="141" t="n">
        <v>0.09</v>
      </c>
      <c r="L185" s="141" t="n">
        <v>0.2</v>
      </c>
    </row>
    <row r="186" customFormat="false" ht="12.75" hidden="false" customHeight="false" outlineLevel="0" collapsed="false">
      <c r="A186" s="107" t="s">
        <v>682</v>
      </c>
      <c r="B186" s="107" t="s">
        <v>683</v>
      </c>
      <c r="C186" s="113" t="s">
        <v>677</v>
      </c>
      <c r="D186" s="113" t="s">
        <v>684</v>
      </c>
      <c r="E186" s="137" t="s">
        <v>685</v>
      </c>
      <c r="F186" s="140" t="n">
        <v>4200400</v>
      </c>
      <c r="G186" s="107" t="n">
        <v>180662</v>
      </c>
      <c r="H186" s="107" t="n">
        <v>248</v>
      </c>
      <c r="I186" s="107" t="n">
        <v>259</v>
      </c>
      <c r="J186" s="141" t="n">
        <v>0.16</v>
      </c>
      <c r="K186" s="141" t="n">
        <v>0.07</v>
      </c>
      <c r="L186" s="141" t="n">
        <v>0.43</v>
      </c>
    </row>
    <row r="187" customFormat="false" ht="12.75" hidden="false" customHeight="false" outlineLevel="0" collapsed="false">
      <c r="A187" s="107" t="s">
        <v>686</v>
      </c>
      <c r="B187" s="107" t="s">
        <v>683</v>
      </c>
      <c r="C187" s="113" t="s">
        <v>677</v>
      </c>
      <c r="D187" s="113" t="s">
        <v>687</v>
      </c>
      <c r="E187" s="137" t="s">
        <v>688</v>
      </c>
      <c r="F187" s="140" t="n">
        <v>1438800</v>
      </c>
      <c r="G187" s="107" t="n">
        <v>171245</v>
      </c>
      <c r="H187" s="107" t="n">
        <v>365</v>
      </c>
      <c r="I187" s="107" t="n">
        <v>99</v>
      </c>
      <c r="J187" s="141" t="n">
        <v>0.13</v>
      </c>
      <c r="K187" s="141" t="n">
        <v>0.1</v>
      </c>
      <c r="L187" s="141" t="n">
        <v>0.3</v>
      </c>
    </row>
    <row r="188" customFormat="false" ht="12.75" hidden="false" customHeight="false" outlineLevel="0" collapsed="false">
      <c r="A188" s="107" t="s">
        <v>689</v>
      </c>
      <c r="B188" s="107" t="s">
        <v>676</v>
      </c>
      <c r="C188" s="113" t="s">
        <v>677</v>
      </c>
      <c r="D188" s="113" t="s">
        <v>678</v>
      </c>
      <c r="E188" s="107" t="s">
        <v>690</v>
      </c>
      <c r="F188" s="140" t="n">
        <v>273852</v>
      </c>
      <c r="G188" s="107" t="n">
        <v>0</v>
      </c>
      <c r="H188" s="107" t="n">
        <v>0</v>
      </c>
      <c r="I188" s="107" t="n">
        <v>0</v>
      </c>
      <c r="J188" s="141" t="n">
        <v>0.01</v>
      </c>
      <c r="K188" s="141" t="n">
        <v>0</v>
      </c>
      <c r="L188" s="141" t="n">
        <v>0.76</v>
      </c>
    </row>
    <row r="189" customFormat="false" ht="12.75" hidden="false" customHeight="false" outlineLevel="0" collapsed="false">
      <c r="A189" s="107" t="s">
        <v>691</v>
      </c>
      <c r="B189" s="107" t="s">
        <v>455</v>
      </c>
      <c r="C189" s="113" t="s">
        <v>677</v>
      </c>
      <c r="D189" s="113" t="s">
        <v>678</v>
      </c>
      <c r="E189" s="107" t="s">
        <v>692</v>
      </c>
      <c r="F189" s="140" t="n">
        <v>720900</v>
      </c>
      <c r="G189" s="107" t="n">
        <v>0</v>
      </c>
      <c r="H189" s="107" t="n">
        <v>0</v>
      </c>
      <c r="I189" s="107" t="n">
        <v>275</v>
      </c>
      <c r="J189" s="141" t="n">
        <v>0.17</v>
      </c>
      <c r="K189" s="141" t="n">
        <v>0.1</v>
      </c>
      <c r="L189" s="141" t="n">
        <v>0.28</v>
      </c>
    </row>
    <row r="190" customFormat="false" ht="12.75" hidden="false" customHeight="false" outlineLevel="0" collapsed="false">
      <c r="A190" s="107" t="s">
        <v>693</v>
      </c>
      <c r="B190" s="107" t="s">
        <v>676</v>
      </c>
      <c r="C190" s="113" t="s">
        <v>677</v>
      </c>
      <c r="D190" s="113" t="s">
        <v>678</v>
      </c>
      <c r="E190" s="107" t="s">
        <v>694</v>
      </c>
      <c r="F190" s="140" t="n">
        <v>570900</v>
      </c>
      <c r="G190" s="107" t="n">
        <v>0</v>
      </c>
      <c r="H190" s="107" t="n">
        <v>0</v>
      </c>
      <c r="I190" s="107" t="n">
        <v>0</v>
      </c>
      <c r="J190" s="141" t="n">
        <v>0.3</v>
      </c>
      <c r="K190" s="141" t="n">
        <v>0</v>
      </c>
      <c r="L190" s="141" t="n">
        <v>0.4</v>
      </c>
    </row>
    <row r="191" customFormat="false" ht="12.75" hidden="false" customHeight="false" outlineLevel="0" collapsed="false">
      <c r="A191" s="107" t="s">
        <v>695</v>
      </c>
      <c r="B191" s="107" t="s">
        <v>676</v>
      </c>
      <c r="C191" s="113" t="s">
        <v>677</v>
      </c>
      <c r="D191" s="113" t="s">
        <v>696</v>
      </c>
      <c r="E191" s="107" t="s">
        <v>697</v>
      </c>
      <c r="F191" s="140" t="n">
        <v>356700</v>
      </c>
      <c r="G191" s="107" t="n">
        <v>132223</v>
      </c>
      <c r="H191" s="107" t="n">
        <v>383</v>
      </c>
      <c r="I191" s="107" t="n">
        <v>0</v>
      </c>
      <c r="J191" s="141" t="n">
        <v>0.4</v>
      </c>
      <c r="K191" s="141" t="n">
        <v>0.09</v>
      </c>
      <c r="L191" s="141" t="n">
        <v>0.27</v>
      </c>
    </row>
    <row r="192" customFormat="false" ht="12.75" hidden="false" customHeight="false" outlineLevel="0" collapsed="false">
      <c r="A192" s="107" t="s">
        <v>698</v>
      </c>
      <c r="B192" s="107" t="s">
        <v>455</v>
      </c>
      <c r="C192" s="113" t="s">
        <v>677</v>
      </c>
      <c r="D192" s="113" t="s">
        <v>678</v>
      </c>
      <c r="E192" s="137" t="s">
        <v>699</v>
      </c>
      <c r="F192" s="140" t="n">
        <v>1245400</v>
      </c>
      <c r="G192" s="107" t="n">
        <v>0</v>
      </c>
      <c r="H192" s="107" t="n">
        <v>0</v>
      </c>
      <c r="I192" s="107" t="n">
        <v>607</v>
      </c>
      <c r="J192" s="141" t="n">
        <v>0.05</v>
      </c>
      <c r="K192" s="141" t="n">
        <v>0.03</v>
      </c>
      <c r="L192" s="141" t="n">
        <v>0.41</v>
      </c>
    </row>
    <row r="193" customFormat="false" ht="12.75" hidden="false" customHeight="false" outlineLevel="0" collapsed="false">
      <c r="A193" s="107" t="s">
        <v>700</v>
      </c>
      <c r="B193" s="107" t="s">
        <v>676</v>
      </c>
      <c r="C193" s="113" t="s">
        <v>677</v>
      </c>
      <c r="D193" s="113" t="s">
        <v>678</v>
      </c>
      <c r="E193" s="107" t="s">
        <v>701</v>
      </c>
      <c r="F193" s="140" t="n">
        <v>153058</v>
      </c>
      <c r="G193" s="107" t="n">
        <v>0</v>
      </c>
      <c r="H193" s="107" t="n">
        <v>0</v>
      </c>
      <c r="I193" s="107" t="n">
        <v>0</v>
      </c>
      <c r="J193" s="141" t="n">
        <v>0</v>
      </c>
      <c r="K193" s="141" t="n">
        <v>0</v>
      </c>
      <c r="L193" s="141" t="n">
        <v>0.48</v>
      </c>
    </row>
    <row r="194" customFormat="false" ht="12.75" hidden="false" customHeight="false" outlineLevel="0" collapsed="false">
      <c r="A194" s="107" t="s">
        <v>702</v>
      </c>
      <c r="B194" s="107" t="s">
        <v>703</v>
      </c>
      <c r="C194" s="113" t="s">
        <v>677</v>
      </c>
      <c r="D194" s="113" t="s">
        <v>687</v>
      </c>
      <c r="E194" s="107" t="s">
        <v>704</v>
      </c>
      <c r="F194" s="140" t="n">
        <v>1151000</v>
      </c>
      <c r="G194" s="107" t="n">
        <v>0</v>
      </c>
      <c r="H194" s="107" t="n">
        <v>0</v>
      </c>
      <c r="I194" s="107" t="n">
        <v>442</v>
      </c>
      <c r="J194" s="141" t="n">
        <v>0.17</v>
      </c>
      <c r="K194" s="141" t="n">
        <v>0.03</v>
      </c>
      <c r="L194" s="141" t="n">
        <v>0.45</v>
      </c>
    </row>
    <row r="195" customFormat="false" ht="12.75" hidden="false" customHeight="false" outlineLevel="0" collapsed="false">
      <c r="A195" s="107" t="s">
        <v>705</v>
      </c>
      <c r="B195" s="107" t="s">
        <v>683</v>
      </c>
      <c r="C195" s="113" t="s">
        <v>677</v>
      </c>
      <c r="D195" s="113" t="s">
        <v>687</v>
      </c>
      <c r="E195" s="107" t="s">
        <v>706</v>
      </c>
      <c r="F195" s="140" t="n">
        <v>329000</v>
      </c>
      <c r="G195" s="107" t="n">
        <v>13169</v>
      </c>
      <c r="H195" s="107" t="n">
        <v>59</v>
      </c>
      <c r="I195" s="107" t="n">
        <v>0</v>
      </c>
      <c r="J195" s="141" t="n">
        <v>0.14</v>
      </c>
      <c r="K195" s="141" t="n">
        <v>0.06</v>
      </c>
      <c r="L195" s="141" t="n">
        <v>0.42</v>
      </c>
    </row>
    <row r="196" customFormat="false" ht="12.75" hidden="false" customHeight="false" outlineLevel="0" collapsed="false">
      <c r="A196" s="107" t="s">
        <v>707</v>
      </c>
      <c r="B196" s="107" t="s">
        <v>455</v>
      </c>
      <c r="C196" s="113" t="s">
        <v>677</v>
      </c>
      <c r="D196" s="113" t="s">
        <v>678</v>
      </c>
      <c r="E196" s="107" t="s">
        <v>708</v>
      </c>
      <c r="F196" s="140" t="n">
        <v>358700</v>
      </c>
      <c r="G196" s="107" t="n">
        <v>184181</v>
      </c>
      <c r="H196" s="107" t="n">
        <v>264</v>
      </c>
      <c r="I196" s="107" t="n">
        <v>0</v>
      </c>
      <c r="J196" s="141" t="n">
        <v>0.09</v>
      </c>
      <c r="K196" s="141" t="n">
        <v>0.18</v>
      </c>
      <c r="L196" s="141" t="n">
        <v>0.33</v>
      </c>
    </row>
    <row r="197" customFormat="false" ht="12.75" hidden="false" customHeight="false" outlineLevel="0" collapsed="false">
      <c r="A197" s="107" t="s">
        <v>709</v>
      </c>
      <c r="B197" s="107" t="s">
        <v>676</v>
      </c>
      <c r="C197" s="113" t="s">
        <v>677</v>
      </c>
      <c r="D197" s="113" t="s">
        <v>687</v>
      </c>
      <c r="E197" s="107" t="s">
        <v>710</v>
      </c>
      <c r="F197" s="140" t="n">
        <v>950300</v>
      </c>
      <c r="G197" s="107" t="n">
        <v>0</v>
      </c>
      <c r="H197" s="107" t="n">
        <v>0</v>
      </c>
      <c r="I197" s="107" t="n">
        <v>312</v>
      </c>
      <c r="J197" s="141" t="n">
        <v>0.08</v>
      </c>
      <c r="K197" s="141" t="n">
        <v>0.11</v>
      </c>
      <c r="L197" s="141" t="n">
        <v>0.52</v>
      </c>
    </row>
    <row r="198" customFormat="false" ht="12.75" hidden="false" customHeight="false" outlineLevel="0" collapsed="false">
      <c r="A198" s="107" t="s">
        <v>711</v>
      </c>
      <c r="B198" s="107" t="s">
        <v>703</v>
      </c>
      <c r="C198" s="113" t="s">
        <v>677</v>
      </c>
      <c r="D198" s="113" t="s">
        <v>687</v>
      </c>
      <c r="E198" s="107" t="s">
        <v>712</v>
      </c>
      <c r="F198" s="140" t="n">
        <v>354700</v>
      </c>
      <c r="G198" s="107" t="n">
        <v>0</v>
      </c>
      <c r="H198" s="107" t="n">
        <v>0</v>
      </c>
      <c r="I198" s="107" t="n">
        <v>424</v>
      </c>
      <c r="J198" s="141" t="n">
        <v>0.05</v>
      </c>
      <c r="K198" s="141" t="n">
        <v>0.18</v>
      </c>
      <c r="L198" s="141" t="n">
        <v>0.39</v>
      </c>
    </row>
    <row r="199" customFormat="false" ht="12.75" hidden="false" customHeight="false" outlineLevel="0" collapsed="false">
      <c r="A199" s="107" t="s">
        <v>713</v>
      </c>
      <c r="B199" s="107" t="s">
        <v>703</v>
      </c>
      <c r="C199" s="113" t="s">
        <v>677</v>
      </c>
      <c r="D199" s="113" t="s">
        <v>687</v>
      </c>
      <c r="E199" s="107" t="s">
        <v>714</v>
      </c>
      <c r="F199" s="140" t="n">
        <v>65200</v>
      </c>
      <c r="G199" s="107" t="n">
        <v>0</v>
      </c>
      <c r="H199" s="107" t="n">
        <v>0</v>
      </c>
      <c r="I199" s="107" t="n">
        <v>0</v>
      </c>
      <c r="J199" s="141" t="n">
        <v>0.06</v>
      </c>
      <c r="K199" s="141" t="n">
        <v>0</v>
      </c>
      <c r="L199" s="141" t="n">
        <v>0.54</v>
      </c>
    </row>
    <row r="200" customFormat="false" ht="12.75" hidden="false" customHeight="false" outlineLevel="0" collapsed="false">
      <c r="A200" s="107" t="s">
        <v>715</v>
      </c>
      <c r="B200" s="107" t="s">
        <v>676</v>
      </c>
      <c r="C200" s="113" t="s">
        <v>677</v>
      </c>
      <c r="D200" s="113" t="s">
        <v>678</v>
      </c>
      <c r="E200" s="107" t="s">
        <v>716</v>
      </c>
      <c r="F200" s="140" t="n">
        <v>428000</v>
      </c>
      <c r="G200" s="107" t="n">
        <v>0</v>
      </c>
      <c r="H200" s="107" t="n">
        <v>0</v>
      </c>
      <c r="I200" s="107" t="n">
        <v>0</v>
      </c>
      <c r="J200" s="141" t="n">
        <v>0.2</v>
      </c>
      <c r="K200" s="141" t="n">
        <v>0.03</v>
      </c>
      <c r="L200" s="141" t="n">
        <v>0.5</v>
      </c>
    </row>
    <row r="201" customFormat="false" ht="12.75" hidden="false" customHeight="false" outlineLevel="0" collapsed="false">
      <c r="A201" s="107" t="s">
        <v>717</v>
      </c>
      <c r="B201" s="107" t="s">
        <v>683</v>
      </c>
      <c r="C201" s="113" t="s">
        <v>677</v>
      </c>
      <c r="D201" s="113" t="s">
        <v>687</v>
      </c>
      <c r="E201" s="107" t="s">
        <v>718</v>
      </c>
      <c r="F201" s="140" t="n">
        <v>611100</v>
      </c>
      <c r="G201" s="107" t="n">
        <v>15687</v>
      </c>
      <c r="H201" s="107" t="n">
        <v>73</v>
      </c>
      <c r="I201" s="107" t="n">
        <v>0</v>
      </c>
      <c r="J201" s="141" t="n">
        <v>0.37</v>
      </c>
      <c r="K201" s="141" t="n">
        <v>0.01</v>
      </c>
      <c r="L201" s="141" t="n">
        <v>0.38</v>
      </c>
    </row>
    <row r="202" customFormat="false" ht="12.75" hidden="false" customHeight="false" outlineLevel="0" collapsed="false">
      <c r="A202" s="107" t="s">
        <v>719</v>
      </c>
      <c r="B202" s="107" t="s">
        <v>683</v>
      </c>
      <c r="C202" s="113" t="s">
        <v>677</v>
      </c>
      <c r="D202" s="113" t="s">
        <v>687</v>
      </c>
      <c r="E202" s="107" t="s">
        <v>720</v>
      </c>
      <c r="F202" s="140" t="n">
        <v>499900</v>
      </c>
      <c r="G202" s="107" t="n">
        <v>0</v>
      </c>
      <c r="H202" s="107" t="n">
        <v>0</v>
      </c>
      <c r="I202" s="107" t="n">
        <v>0</v>
      </c>
      <c r="J202" s="141" t="n">
        <v>0.02</v>
      </c>
      <c r="K202" s="141" t="n">
        <v>0</v>
      </c>
      <c r="L202" s="141" t="n">
        <v>0.45</v>
      </c>
    </row>
    <row r="203" customFormat="false" ht="12.75" hidden="false" customHeight="false" outlineLevel="0" collapsed="false">
      <c r="A203" s="107" t="s">
        <v>721</v>
      </c>
      <c r="B203" s="107" t="s">
        <v>703</v>
      </c>
      <c r="C203" s="113" t="s">
        <v>677</v>
      </c>
      <c r="D203" s="113" t="s">
        <v>687</v>
      </c>
      <c r="E203" s="137" t="s">
        <v>722</v>
      </c>
      <c r="F203" s="140" t="n">
        <v>1183100</v>
      </c>
      <c r="G203" s="107" t="n">
        <v>0</v>
      </c>
      <c r="H203" s="107" t="n">
        <v>0</v>
      </c>
      <c r="I203" s="107" t="n">
        <v>306</v>
      </c>
      <c r="J203" s="141" t="n">
        <v>0.16</v>
      </c>
      <c r="K203" s="141" t="n">
        <v>0.06</v>
      </c>
      <c r="L203" s="141" t="n">
        <v>0.23</v>
      </c>
    </row>
    <row r="204" customFormat="false" ht="12.75" hidden="false" customHeight="false" outlineLevel="0" collapsed="false">
      <c r="A204" s="107" t="s">
        <v>723</v>
      </c>
      <c r="B204" s="107" t="s">
        <v>724</v>
      </c>
      <c r="C204" s="113" t="s">
        <v>677</v>
      </c>
      <c r="D204" s="113" t="s">
        <v>684</v>
      </c>
      <c r="E204" s="137" t="s">
        <v>725</v>
      </c>
      <c r="F204" s="140" t="n">
        <v>3778700</v>
      </c>
      <c r="G204" s="107" t="n">
        <v>191558</v>
      </c>
      <c r="H204" s="107" t="n">
        <v>423</v>
      </c>
      <c r="I204" s="107" t="n">
        <v>110</v>
      </c>
      <c r="J204" s="141" t="n">
        <v>0.08</v>
      </c>
      <c r="K204" s="141" t="n">
        <v>0.53</v>
      </c>
      <c r="L204" s="141" t="n">
        <v>0.04</v>
      </c>
    </row>
    <row r="205" customFormat="false" ht="12.75" hidden="false" customHeight="false" outlineLevel="0" collapsed="false">
      <c r="A205" s="107" t="s">
        <v>726</v>
      </c>
      <c r="B205" s="107" t="s">
        <v>676</v>
      </c>
      <c r="C205" s="113" t="s">
        <v>677</v>
      </c>
      <c r="D205" s="113" t="s">
        <v>678</v>
      </c>
      <c r="E205" s="107" t="s">
        <v>727</v>
      </c>
      <c r="F205" s="140" t="n">
        <v>616387</v>
      </c>
      <c r="G205" s="107" t="n">
        <v>0</v>
      </c>
      <c r="H205" s="107" t="n">
        <v>0</v>
      </c>
      <c r="I205" s="107" t="n">
        <v>527</v>
      </c>
      <c r="J205" s="141" t="n">
        <v>0.02</v>
      </c>
      <c r="K205" s="141" t="n">
        <v>0.11</v>
      </c>
      <c r="L205" s="141" t="n">
        <v>0.72</v>
      </c>
    </row>
    <row r="206" customFormat="false" ht="12.75" hidden="false" customHeight="false" outlineLevel="0" collapsed="false">
      <c r="A206" s="107" t="s">
        <v>728</v>
      </c>
      <c r="B206" s="107" t="s">
        <v>724</v>
      </c>
      <c r="C206" s="113" t="s">
        <v>677</v>
      </c>
      <c r="D206" s="113" t="s">
        <v>684</v>
      </c>
      <c r="E206" s="137" t="s">
        <v>729</v>
      </c>
      <c r="F206" s="140" t="n">
        <v>2307077</v>
      </c>
      <c r="G206" s="107" t="n">
        <v>49575</v>
      </c>
      <c r="H206" s="107" t="n">
        <v>60</v>
      </c>
      <c r="I206" s="107" t="n">
        <v>0</v>
      </c>
      <c r="J206" s="141" t="n">
        <v>0.2</v>
      </c>
      <c r="K206" s="141" t="n">
        <v>0.01</v>
      </c>
      <c r="L206" s="141" t="n">
        <v>0.31</v>
      </c>
    </row>
    <row r="207" customFormat="false" ht="12.75" hidden="false" customHeight="false" outlineLevel="0" collapsed="false">
      <c r="A207" s="107" t="s">
        <v>730</v>
      </c>
      <c r="B207" s="107" t="s">
        <v>676</v>
      </c>
      <c r="C207" s="113" t="s">
        <v>677</v>
      </c>
      <c r="D207" s="113" t="s">
        <v>687</v>
      </c>
      <c r="E207" s="107" t="s">
        <v>731</v>
      </c>
      <c r="F207" s="140" t="n">
        <v>1044600</v>
      </c>
      <c r="G207" s="107" t="n">
        <v>0</v>
      </c>
      <c r="H207" s="107" t="n">
        <v>0</v>
      </c>
      <c r="I207" s="107" t="n">
        <v>101</v>
      </c>
      <c r="J207" s="141" t="n">
        <v>0.91</v>
      </c>
      <c r="K207" s="141" t="n">
        <v>0.01</v>
      </c>
      <c r="L207" s="141" t="n">
        <v>0.48</v>
      </c>
    </row>
    <row r="208" customFormat="false" ht="12.75" hidden="false" customHeight="false" outlineLevel="0" collapsed="false">
      <c r="A208" s="107" t="s">
        <v>732</v>
      </c>
      <c r="B208" s="107" t="s">
        <v>676</v>
      </c>
      <c r="C208" s="113" t="s">
        <v>677</v>
      </c>
      <c r="D208" s="113" t="s">
        <v>678</v>
      </c>
      <c r="E208" s="107" t="s">
        <v>733</v>
      </c>
      <c r="F208" s="140" t="n">
        <v>187975</v>
      </c>
      <c r="G208" s="107" t="n">
        <v>0</v>
      </c>
      <c r="H208" s="107" t="n">
        <v>0</v>
      </c>
      <c r="I208" s="107" t="n">
        <v>0</v>
      </c>
      <c r="J208" s="141" t="n">
        <v>0.16</v>
      </c>
      <c r="K208" s="141" t="n">
        <v>0.19</v>
      </c>
      <c r="L208" s="141" t="n">
        <v>0.11</v>
      </c>
    </row>
    <row r="209" customFormat="false" ht="12.75" hidden="false" customHeight="false" outlineLevel="0" collapsed="false">
      <c r="A209" s="107" t="s">
        <v>734</v>
      </c>
      <c r="B209" s="107" t="s">
        <v>430</v>
      </c>
      <c r="C209" s="113" t="s">
        <v>677</v>
      </c>
      <c r="D209" s="113" t="s">
        <v>696</v>
      </c>
      <c r="E209" s="107" t="s">
        <v>735</v>
      </c>
      <c r="F209" s="140" t="n">
        <v>43100</v>
      </c>
      <c r="G209" s="107" t="n">
        <v>0</v>
      </c>
      <c r="H209" s="107" t="n">
        <v>0</v>
      </c>
      <c r="I209" s="107" t="n">
        <v>0</v>
      </c>
      <c r="J209" s="141" t="n">
        <v>0.08</v>
      </c>
      <c r="K209" s="141" t="n">
        <v>0</v>
      </c>
      <c r="L209" s="141" t="n">
        <v>0.41</v>
      </c>
    </row>
    <row r="210" customFormat="false" ht="12.75" hidden="false" customHeight="false" outlineLevel="0" collapsed="false">
      <c r="A210" s="107" t="s">
        <v>736</v>
      </c>
      <c r="B210" s="107" t="s">
        <v>724</v>
      </c>
      <c r="C210" s="113" t="s">
        <v>677</v>
      </c>
      <c r="D210" s="113" t="s">
        <v>684</v>
      </c>
      <c r="E210" s="137" t="s">
        <v>737</v>
      </c>
      <c r="F210" s="140" t="n">
        <v>3572948</v>
      </c>
      <c r="G210" s="107" t="n">
        <v>181803</v>
      </c>
      <c r="H210" s="107" t="n">
        <v>367</v>
      </c>
      <c r="I210" s="107" t="n">
        <v>0</v>
      </c>
      <c r="J210" s="141" t="n">
        <v>0.11</v>
      </c>
      <c r="K210" s="141" t="n">
        <v>0.03</v>
      </c>
      <c r="L210" s="141" t="n">
        <v>0.36</v>
      </c>
    </row>
    <row r="211" customFormat="false" ht="12.75" hidden="false" customHeight="false" outlineLevel="0" collapsed="false">
      <c r="A211" s="107" t="s">
        <v>738</v>
      </c>
      <c r="B211" s="107" t="s">
        <v>430</v>
      </c>
      <c r="C211" s="113" t="s">
        <v>677</v>
      </c>
      <c r="D211" s="113" t="s">
        <v>696</v>
      </c>
      <c r="E211" s="107" t="s">
        <v>739</v>
      </c>
      <c r="F211" s="140" t="n">
        <v>342100</v>
      </c>
      <c r="G211" s="107" t="n">
        <v>11708</v>
      </c>
      <c r="H211" s="107" t="n">
        <v>46</v>
      </c>
      <c r="I211" s="107" t="n">
        <v>0</v>
      </c>
      <c r="J211" s="141" t="n">
        <v>0.17</v>
      </c>
      <c r="K211" s="141" t="n">
        <v>0.02</v>
      </c>
      <c r="L211" s="141" t="n">
        <v>0.39</v>
      </c>
    </row>
    <row r="212" customFormat="false" ht="12.75" hidden="false" customHeight="false" outlineLevel="0" collapsed="false">
      <c r="A212" s="107" t="s">
        <v>740</v>
      </c>
      <c r="B212" s="107" t="s">
        <v>683</v>
      </c>
      <c r="C212" s="113" t="s">
        <v>677</v>
      </c>
      <c r="D212" s="113" t="s">
        <v>684</v>
      </c>
      <c r="E212" s="137" t="s">
        <v>741</v>
      </c>
      <c r="F212" s="140" t="n">
        <v>4867604</v>
      </c>
      <c r="G212" s="107" t="n">
        <v>208591</v>
      </c>
      <c r="H212" s="107" t="n">
        <v>329</v>
      </c>
      <c r="I212" s="107" t="n">
        <v>500</v>
      </c>
      <c r="J212" s="141" t="n">
        <v>0.53</v>
      </c>
      <c r="K212" s="141" t="n">
        <v>0.14</v>
      </c>
      <c r="L212" s="141" t="n">
        <v>0.12</v>
      </c>
    </row>
    <row r="213" customFormat="false" ht="12.75" hidden="false" customHeight="false" outlineLevel="0" collapsed="false">
      <c r="A213" s="107" t="s">
        <v>742</v>
      </c>
      <c r="B213" s="107" t="s">
        <v>724</v>
      </c>
      <c r="C213" s="113" t="s">
        <v>677</v>
      </c>
      <c r="D213" s="113" t="s">
        <v>684</v>
      </c>
      <c r="E213" s="137" t="s">
        <v>743</v>
      </c>
      <c r="F213" s="140" t="n">
        <v>2957100</v>
      </c>
      <c r="G213" s="107" t="n">
        <v>355345</v>
      </c>
      <c r="H213" s="107" t="n">
        <v>445</v>
      </c>
      <c r="I213" s="107" t="n">
        <v>144</v>
      </c>
      <c r="J213" s="141" t="n">
        <v>0.36</v>
      </c>
      <c r="K213" s="141" t="n">
        <v>0.18</v>
      </c>
      <c r="L213" s="141" t="n">
        <v>0.35</v>
      </c>
    </row>
    <row r="214" customFormat="false" ht="12.75" hidden="false" customHeight="false" outlineLevel="0" collapsed="false">
      <c r="A214" s="107" t="s">
        <v>744</v>
      </c>
      <c r="B214" s="107" t="s">
        <v>430</v>
      </c>
      <c r="C214" s="113" t="s">
        <v>677</v>
      </c>
      <c r="D214" s="113" t="s">
        <v>696</v>
      </c>
      <c r="E214" s="107" t="s">
        <v>745</v>
      </c>
      <c r="F214" s="140" t="n">
        <v>17700</v>
      </c>
      <c r="G214" s="107" t="n">
        <v>0</v>
      </c>
      <c r="H214" s="107" t="n">
        <v>0</v>
      </c>
      <c r="I214" s="107" t="n">
        <v>0</v>
      </c>
      <c r="J214" s="141" t="n">
        <v>0.65</v>
      </c>
      <c r="K214" s="141" t="n">
        <v>0</v>
      </c>
      <c r="L214" s="141" t="n">
        <v>0.05</v>
      </c>
    </row>
    <row r="215" customFormat="false" ht="12.75" hidden="false" customHeight="false" outlineLevel="0" collapsed="false">
      <c r="A215" s="107" t="s">
        <v>746</v>
      </c>
      <c r="B215" s="107" t="s">
        <v>676</v>
      </c>
      <c r="C215" s="113" t="s">
        <v>677</v>
      </c>
      <c r="D215" s="113" t="s">
        <v>678</v>
      </c>
      <c r="E215" s="137" t="s">
        <v>747</v>
      </c>
      <c r="F215" s="140" t="n">
        <v>1550000</v>
      </c>
      <c r="G215" s="107" t="n">
        <v>0</v>
      </c>
      <c r="H215" s="107" t="n">
        <v>0</v>
      </c>
      <c r="I215" s="107" t="n">
        <v>235</v>
      </c>
      <c r="J215" s="141" t="n">
        <v>0.04</v>
      </c>
      <c r="K215" s="141" t="n">
        <v>0.1</v>
      </c>
      <c r="L215" s="141" t="n">
        <v>0.45</v>
      </c>
    </row>
    <row r="216" customFormat="false" ht="12.75" hidden="false" customHeight="false" outlineLevel="0" collapsed="false">
      <c r="A216" s="107" t="s">
        <v>748</v>
      </c>
      <c r="B216" s="107" t="s">
        <v>676</v>
      </c>
      <c r="C216" s="113" t="s">
        <v>677</v>
      </c>
      <c r="D216" s="113" t="s">
        <v>678</v>
      </c>
      <c r="E216" s="107" t="s">
        <v>749</v>
      </c>
      <c r="F216" s="140" t="n">
        <v>749200</v>
      </c>
      <c r="G216" s="107" t="n">
        <v>0</v>
      </c>
      <c r="H216" s="107" t="n">
        <v>0</v>
      </c>
      <c r="I216" s="107" t="n">
        <v>214</v>
      </c>
      <c r="J216" s="141" t="n">
        <v>0.06</v>
      </c>
      <c r="K216" s="141" t="n">
        <v>0.02</v>
      </c>
      <c r="L216" s="141" t="n">
        <v>0.44</v>
      </c>
    </row>
    <row r="217" customFormat="false" ht="12.75" hidden="false" customHeight="false" outlineLevel="0" collapsed="false">
      <c r="A217" s="107" t="s">
        <v>750</v>
      </c>
      <c r="B217" s="107" t="s">
        <v>683</v>
      </c>
      <c r="C217" s="113" t="s">
        <v>677</v>
      </c>
      <c r="D217" s="113" t="s">
        <v>678</v>
      </c>
      <c r="E217" s="107" t="s">
        <v>751</v>
      </c>
      <c r="F217" s="140" t="n">
        <v>840500</v>
      </c>
      <c r="G217" s="107" t="n">
        <v>1657</v>
      </c>
      <c r="H217" s="107" t="n">
        <v>94</v>
      </c>
      <c r="I217" s="107" t="n">
        <v>147</v>
      </c>
      <c r="J217" s="141" t="n">
        <v>0.01</v>
      </c>
      <c r="K217" s="141" t="n">
        <v>0.01</v>
      </c>
      <c r="L217" s="141" t="n">
        <v>0.44</v>
      </c>
    </row>
    <row r="218" customFormat="false" ht="12.75" hidden="false" customHeight="false" outlineLevel="0" collapsed="false">
      <c r="A218" s="107" t="s">
        <v>752</v>
      </c>
      <c r="B218" s="107" t="s">
        <v>676</v>
      </c>
      <c r="C218" s="113" t="s">
        <v>677</v>
      </c>
      <c r="D218" s="113" t="s">
        <v>678</v>
      </c>
      <c r="E218" s="107" t="s">
        <v>753</v>
      </c>
      <c r="F218" s="140" t="n">
        <v>1400000</v>
      </c>
      <c r="G218" s="107" t="n">
        <v>0</v>
      </c>
      <c r="H218" s="107" t="n">
        <v>0</v>
      </c>
      <c r="I218" s="107" t="n">
        <v>195</v>
      </c>
      <c r="J218" s="141" t="n">
        <v>0.01</v>
      </c>
      <c r="K218" s="141" t="n">
        <v>0.05</v>
      </c>
      <c r="L218" s="141" t="n">
        <v>0.55</v>
      </c>
    </row>
    <row r="219" customFormat="false" ht="12.75" hidden="false" customHeight="false" outlineLevel="0" collapsed="false">
      <c r="A219" s="107" t="s">
        <v>754</v>
      </c>
      <c r="B219" s="107" t="s">
        <v>676</v>
      </c>
      <c r="C219" s="113" t="s">
        <v>677</v>
      </c>
      <c r="D219" s="113" t="s">
        <v>678</v>
      </c>
      <c r="E219" s="107" t="s">
        <v>755</v>
      </c>
      <c r="F219" s="140" t="n">
        <v>200850</v>
      </c>
      <c r="G219" s="107" t="n">
        <v>0</v>
      </c>
      <c r="H219" s="107" t="n">
        <v>0</v>
      </c>
      <c r="I219" s="107" t="n">
        <v>0</v>
      </c>
      <c r="J219" s="141" t="n">
        <v>0.01</v>
      </c>
      <c r="K219" s="141" t="n">
        <v>0</v>
      </c>
      <c r="L219" s="141" t="n">
        <v>0.74</v>
      </c>
    </row>
    <row r="220" customFormat="false" ht="12.75" hidden="false" customHeight="false" outlineLevel="0" collapsed="false">
      <c r="A220" s="107" t="s">
        <v>756</v>
      </c>
      <c r="B220" s="107" t="s">
        <v>430</v>
      </c>
      <c r="C220" s="113" t="s">
        <v>677</v>
      </c>
      <c r="D220" s="113" t="s">
        <v>696</v>
      </c>
      <c r="E220" s="107" t="s">
        <v>757</v>
      </c>
      <c r="F220" s="140" t="n">
        <v>260600</v>
      </c>
      <c r="G220" s="107" t="n">
        <v>4114</v>
      </c>
      <c r="H220" s="107" t="n">
        <v>41</v>
      </c>
      <c r="I220" s="107" t="n">
        <v>0</v>
      </c>
      <c r="J220" s="141" t="n">
        <v>0.24</v>
      </c>
      <c r="K220" s="141" t="n">
        <v>0.06</v>
      </c>
      <c r="L220" s="141" t="n">
        <v>0.41</v>
      </c>
    </row>
    <row r="221" customFormat="false" ht="12.75" hidden="false" customHeight="false" outlineLevel="0" collapsed="false">
      <c r="A221" s="107" t="s">
        <v>758</v>
      </c>
      <c r="B221" s="107" t="s">
        <v>455</v>
      </c>
      <c r="C221" s="113" t="s">
        <v>677</v>
      </c>
      <c r="D221" s="113" t="s">
        <v>678</v>
      </c>
      <c r="E221" s="107" t="s">
        <v>759</v>
      </c>
      <c r="F221" s="140" t="n">
        <v>308200</v>
      </c>
      <c r="G221" s="107" t="n">
        <v>69235</v>
      </c>
      <c r="H221" s="107" t="n">
        <v>172</v>
      </c>
      <c r="I221" s="107" t="n">
        <v>0</v>
      </c>
      <c r="J221" s="141" t="n">
        <v>0.11</v>
      </c>
      <c r="K221" s="141" t="n">
        <v>0.02</v>
      </c>
      <c r="L221" s="141" t="n">
        <v>0.31</v>
      </c>
    </row>
    <row r="222" customFormat="false" ht="12.75" hidden="false" customHeight="false" outlineLevel="0" collapsed="false">
      <c r="A222" s="107" t="s">
        <v>760</v>
      </c>
      <c r="B222" s="107" t="s">
        <v>430</v>
      </c>
      <c r="C222" s="113" t="s">
        <v>677</v>
      </c>
      <c r="D222" s="113" t="s">
        <v>696</v>
      </c>
      <c r="E222" s="107" t="s">
        <v>761</v>
      </c>
      <c r="F222" s="140" t="n">
        <v>71100</v>
      </c>
      <c r="G222" s="107" t="n">
        <v>0</v>
      </c>
      <c r="H222" s="107" t="n">
        <v>0</v>
      </c>
      <c r="I222" s="107" t="n">
        <v>0</v>
      </c>
      <c r="J222" s="141" t="n">
        <v>0.4</v>
      </c>
      <c r="K222" s="141" t="n">
        <v>0</v>
      </c>
      <c r="L222" s="141" t="n">
        <v>0.4</v>
      </c>
    </row>
    <row r="223" customFormat="false" ht="12.75" hidden="false" customHeight="false" outlineLevel="0" collapsed="false">
      <c r="A223" s="107" t="s">
        <v>762</v>
      </c>
      <c r="B223" s="107" t="s">
        <v>683</v>
      </c>
      <c r="C223" s="113" t="s">
        <v>677</v>
      </c>
      <c r="D223" s="113" t="s">
        <v>678</v>
      </c>
      <c r="E223" s="107" t="s">
        <v>763</v>
      </c>
      <c r="F223" s="140" t="n">
        <v>671600</v>
      </c>
      <c r="G223" s="107" t="n">
        <v>3652</v>
      </c>
      <c r="H223" s="107" t="n">
        <v>28</v>
      </c>
      <c r="I223" s="107" t="n">
        <v>0</v>
      </c>
      <c r="J223" s="141" t="n">
        <v>0.05</v>
      </c>
      <c r="K223" s="141" t="n">
        <v>0.03</v>
      </c>
      <c r="L223" s="141" t="n">
        <v>0.66</v>
      </c>
    </row>
    <row r="224" customFormat="false" ht="12.75" hidden="false" customHeight="false" outlineLevel="0" collapsed="false">
      <c r="A224" s="107" t="s">
        <v>764</v>
      </c>
      <c r="B224" s="107" t="s">
        <v>430</v>
      </c>
      <c r="C224" s="113" t="s">
        <v>677</v>
      </c>
      <c r="D224" s="113" t="s">
        <v>696</v>
      </c>
      <c r="E224" s="107" t="s">
        <v>765</v>
      </c>
      <c r="F224" s="140" t="n">
        <v>2000</v>
      </c>
      <c r="G224" s="107" t="n">
        <v>0</v>
      </c>
      <c r="H224" s="107" t="n">
        <v>0</v>
      </c>
      <c r="I224" s="107" t="n">
        <v>0</v>
      </c>
      <c r="J224" s="141" t="n">
        <v>0.65</v>
      </c>
      <c r="K224" s="141" t="n">
        <v>0</v>
      </c>
      <c r="L224" s="141" t="n">
        <v>0.03</v>
      </c>
    </row>
    <row r="225" customFormat="false" ht="12.75" hidden="false" customHeight="false" outlineLevel="0" collapsed="false">
      <c r="A225" s="107" t="s">
        <v>766</v>
      </c>
      <c r="B225" s="107" t="s">
        <v>683</v>
      </c>
      <c r="C225" s="113" t="s">
        <v>677</v>
      </c>
      <c r="D225" s="113" t="s">
        <v>678</v>
      </c>
      <c r="E225" s="107" t="s">
        <v>767</v>
      </c>
      <c r="F225" s="140" t="n">
        <v>683400</v>
      </c>
      <c r="G225" s="107" t="n">
        <v>0</v>
      </c>
      <c r="H225" s="107" t="n">
        <v>0</v>
      </c>
      <c r="I225" s="107" t="n">
        <v>71</v>
      </c>
      <c r="J225" s="141" t="n">
        <v>0.07</v>
      </c>
      <c r="K225" s="141" t="n">
        <v>0.01</v>
      </c>
      <c r="L225" s="141" t="n">
        <v>0.55</v>
      </c>
    </row>
    <row r="226" customFormat="false" ht="12.75" hidden="false" customHeight="false" outlineLevel="0" collapsed="false">
      <c r="A226" s="107" t="s">
        <v>768</v>
      </c>
      <c r="B226" s="107" t="s">
        <v>683</v>
      </c>
      <c r="C226" s="113" t="s">
        <v>677</v>
      </c>
      <c r="D226" s="113" t="s">
        <v>687</v>
      </c>
      <c r="E226" s="107" t="s">
        <v>769</v>
      </c>
      <c r="F226" s="140" t="n">
        <v>841700</v>
      </c>
      <c r="G226" s="107" t="n">
        <v>69313</v>
      </c>
      <c r="H226" s="107" t="n">
        <v>270</v>
      </c>
      <c r="I226" s="107" t="n">
        <v>221</v>
      </c>
      <c r="J226" s="141" t="n">
        <v>0.1</v>
      </c>
      <c r="K226" s="141" t="n">
        <v>0.16</v>
      </c>
      <c r="L226" s="141" t="n">
        <v>0.31</v>
      </c>
    </row>
    <row r="227" customFormat="false" ht="12.75" hidden="false" customHeight="false" outlineLevel="0" collapsed="false">
      <c r="A227" s="107" t="s">
        <v>770</v>
      </c>
      <c r="B227" s="107" t="s">
        <v>683</v>
      </c>
      <c r="C227" s="113" t="s">
        <v>677</v>
      </c>
      <c r="D227" s="113" t="s">
        <v>687</v>
      </c>
      <c r="E227" s="107" t="s">
        <v>771</v>
      </c>
      <c r="F227" s="140" t="n">
        <v>30200</v>
      </c>
      <c r="G227" s="107" t="n">
        <v>0</v>
      </c>
      <c r="H227" s="107" t="n">
        <v>0</v>
      </c>
      <c r="I227" s="107" t="n">
        <v>0</v>
      </c>
      <c r="J227" s="141" t="n">
        <v>0.06</v>
      </c>
      <c r="K227" s="141" t="n">
        <v>0</v>
      </c>
      <c r="L227" s="141" t="n">
        <v>0.54</v>
      </c>
    </row>
    <row r="228" customFormat="false" ht="12.75" hidden="false" customHeight="false" outlineLevel="0" collapsed="false">
      <c r="A228" s="107" t="s">
        <v>772</v>
      </c>
      <c r="B228" s="107" t="s">
        <v>683</v>
      </c>
      <c r="C228" s="113" t="s">
        <v>677</v>
      </c>
      <c r="D228" s="113" t="s">
        <v>678</v>
      </c>
      <c r="E228" s="107" t="s">
        <v>773</v>
      </c>
      <c r="F228" s="140" t="n">
        <v>769300</v>
      </c>
      <c r="G228" s="107" t="n">
        <v>0</v>
      </c>
      <c r="H228" s="107" t="n">
        <v>0</v>
      </c>
      <c r="I228" s="107" t="n">
        <v>0</v>
      </c>
      <c r="J228" s="141" t="n">
        <v>0.2</v>
      </c>
      <c r="K228" s="141" t="n">
        <v>0</v>
      </c>
      <c r="L228" s="141" t="n">
        <v>0.5</v>
      </c>
    </row>
    <row r="229" customFormat="false" ht="12.75" hidden="false" customHeight="false" outlineLevel="0" collapsed="false">
      <c r="A229" s="107" t="s">
        <v>774</v>
      </c>
      <c r="B229" s="107" t="s">
        <v>455</v>
      </c>
      <c r="C229" s="113" t="s">
        <v>677</v>
      </c>
      <c r="D229" s="113" t="s">
        <v>696</v>
      </c>
      <c r="E229" s="107" t="s">
        <v>775</v>
      </c>
      <c r="F229" s="140" t="n">
        <v>19100</v>
      </c>
      <c r="G229" s="107" t="n">
        <v>0</v>
      </c>
      <c r="H229" s="107" t="n">
        <v>0</v>
      </c>
      <c r="I229" s="107" t="n">
        <v>0</v>
      </c>
      <c r="J229" s="141" t="n">
        <v>0.65</v>
      </c>
      <c r="K229" s="141" t="n">
        <v>0</v>
      </c>
      <c r="L229" s="141" t="n">
        <v>0.15</v>
      </c>
    </row>
    <row r="230" customFormat="false" ht="12.75" hidden="false" customHeight="false" outlineLevel="0" collapsed="false">
      <c r="A230" s="107" t="s">
        <v>776</v>
      </c>
      <c r="B230" s="107" t="s">
        <v>455</v>
      </c>
      <c r="C230" s="113" t="s">
        <v>677</v>
      </c>
      <c r="D230" s="113" t="s">
        <v>696</v>
      </c>
      <c r="E230" s="107" t="s">
        <v>777</v>
      </c>
      <c r="F230" s="140" t="n">
        <v>500</v>
      </c>
      <c r="G230" s="107" t="n">
        <v>0</v>
      </c>
      <c r="H230" s="107" t="n">
        <v>0</v>
      </c>
      <c r="I230" s="107" t="n">
        <v>0</v>
      </c>
      <c r="J230" s="141" t="n">
        <v>0.75</v>
      </c>
      <c r="K230" s="141" t="n">
        <v>0</v>
      </c>
      <c r="L230" s="141" t="n">
        <v>0.04</v>
      </c>
    </row>
    <row r="231" customFormat="false" ht="12.75" hidden="false" customHeight="false" outlineLevel="0" collapsed="false">
      <c r="A231" s="107" t="s">
        <v>778</v>
      </c>
      <c r="B231" s="107" t="s">
        <v>724</v>
      </c>
      <c r="C231" s="113" t="s">
        <v>677</v>
      </c>
      <c r="D231" s="113" t="s">
        <v>684</v>
      </c>
      <c r="E231" s="137" t="s">
        <v>779</v>
      </c>
      <c r="F231" s="140" t="n">
        <v>6285900</v>
      </c>
      <c r="G231" s="107" t="n">
        <v>178602</v>
      </c>
      <c r="H231" s="107" t="n">
        <v>317</v>
      </c>
      <c r="I231" s="107" t="n">
        <v>0</v>
      </c>
      <c r="J231" s="141" t="n">
        <v>0.15</v>
      </c>
      <c r="K231" s="141" t="n">
        <v>0.03</v>
      </c>
      <c r="L231" s="141" t="n">
        <v>0.49</v>
      </c>
    </row>
    <row r="232" customFormat="false" ht="12.75" hidden="false" customHeight="false" outlineLevel="0" collapsed="false">
      <c r="A232" s="107" t="s">
        <v>780</v>
      </c>
      <c r="B232" s="107" t="s">
        <v>703</v>
      </c>
      <c r="C232" s="113" t="s">
        <v>677</v>
      </c>
      <c r="D232" s="113" t="s">
        <v>687</v>
      </c>
      <c r="E232" s="107" t="s">
        <v>781</v>
      </c>
      <c r="F232" s="140" t="n">
        <v>325700</v>
      </c>
      <c r="G232" s="107" t="n">
        <v>0</v>
      </c>
      <c r="H232" s="107" t="n">
        <v>0</v>
      </c>
      <c r="I232" s="107" t="n">
        <v>130</v>
      </c>
      <c r="J232" s="141" t="n">
        <v>0.04</v>
      </c>
      <c r="K232" s="141" t="n">
        <v>0.03</v>
      </c>
      <c r="L232" s="141" t="n">
        <v>0.55</v>
      </c>
    </row>
    <row r="233" customFormat="false" ht="12.75" hidden="false" customHeight="false" outlineLevel="0" collapsed="false">
      <c r="A233" s="107" t="s">
        <v>782</v>
      </c>
      <c r="B233" s="107" t="s">
        <v>703</v>
      </c>
      <c r="C233" s="113" t="s">
        <v>677</v>
      </c>
      <c r="D233" s="113" t="s">
        <v>687</v>
      </c>
      <c r="E233" s="107" t="s">
        <v>783</v>
      </c>
      <c r="F233" s="140" t="n">
        <v>193700</v>
      </c>
      <c r="G233" s="107" t="n">
        <v>0</v>
      </c>
      <c r="H233" s="107" t="n">
        <v>0</v>
      </c>
      <c r="I233" s="107" t="n">
        <v>0</v>
      </c>
      <c r="J233" s="141" t="n">
        <v>0.04</v>
      </c>
      <c r="K233" s="141" t="n">
        <v>0</v>
      </c>
      <c r="L233" s="141" t="n">
        <v>0.52</v>
      </c>
    </row>
    <row r="234" customFormat="false" ht="12.75" hidden="false" customHeight="false" outlineLevel="0" collapsed="false">
      <c r="A234" s="107" t="s">
        <v>784</v>
      </c>
      <c r="B234" s="107" t="s">
        <v>421</v>
      </c>
      <c r="C234" s="113" t="s">
        <v>677</v>
      </c>
      <c r="D234" s="113" t="s">
        <v>678</v>
      </c>
      <c r="E234" s="107" t="s">
        <v>785</v>
      </c>
      <c r="F234" s="140" t="n">
        <v>338800</v>
      </c>
      <c r="G234" s="107" t="n">
        <v>14238</v>
      </c>
      <c r="H234" s="107" t="n">
        <v>93</v>
      </c>
      <c r="I234" s="107" t="n">
        <v>0</v>
      </c>
      <c r="J234" s="141" t="n">
        <v>0.04</v>
      </c>
      <c r="K234" s="141" t="n">
        <v>0.03</v>
      </c>
      <c r="L234" s="141" t="n">
        <v>0.34</v>
      </c>
    </row>
    <row r="235" customFormat="false" ht="12.75" hidden="false" customHeight="false" outlineLevel="0" collapsed="false">
      <c r="A235" s="107" t="s">
        <v>786</v>
      </c>
      <c r="B235" s="107" t="s">
        <v>683</v>
      </c>
      <c r="C235" s="113" t="s">
        <v>677</v>
      </c>
      <c r="D235" s="113" t="s">
        <v>687</v>
      </c>
      <c r="E235" s="107" t="s">
        <v>787</v>
      </c>
      <c r="F235" s="140" t="n">
        <v>75700</v>
      </c>
      <c r="G235" s="107" t="n">
        <v>0</v>
      </c>
      <c r="H235" s="107" t="n">
        <v>0</v>
      </c>
      <c r="I235" s="107" t="n">
        <v>0</v>
      </c>
      <c r="J235" s="141" t="n">
        <v>0.07</v>
      </c>
      <c r="K235" s="141" t="n">
        <v>0</v>
      </c>
      <c r="L235" s="141" t="n">
        <v>0.5</v>
      </c>
    </row>
    <row r="236" customFormat="false" ht="12.75" hidden="false" customHeight="false" outlineLevel="0" collapsed="false">
      <c r="A236" s="107" t="s">
        <v>788</v>
      </c>
      <c r="B236" s="107" t="s">
        <v>430</v>
      </c>
      <c r="C236" s="113" t="s">
        <v>677</v>
      </c>
      <c r="D236" s="113" t="s">
        <v>696</v>
      </c>
      <c r="E236" s="107" t="s">
        <v>789</v>
      </c>
      <c r="F236" s="140" t="n">
        <v>390800</v>
      </c>
      <c r="G236" s="107" t="n">
        <v>0</v>
      </c>
      <c r="H236" s="107" t="n">
        <v>0</v>
      </c>
      <c r="I236" s="107" t="n">
        <v>100</v>
      </c>
      <c r="J236" s="141" t="n">
        <v>0.22</v>
      </c>
      <c r="K236" s="141" t="n">
        <v>0.03</v>
      </c>
      <c r="L236" s="141" t="n">
        <v>0.67</v>
      </c>
    </row>
    <row r="237" customFormat="false" ht="12.75" hidden="false" customHeight="false" outlineLevel="0" collapsed="false">
      <c r="A237" s="107" t="s">
        <v>790</v>
      </c>
      <c r="B237" s="107" t="s">
        <v>683</v>
      </c>
      <c r="C237" s="113" t="s">
        <v>677</v>
      </c>
      <c r="D237" s="113" t="s">
        <v>684</v>
      </c>
      <c r="E237" s="137" t="s">
        <v>791</v>
      </c>
      <c r="F237" s="140" t="n">
        <v>309500</v>
      </c>
      <c r="G237" s="107" t="n">
        <v>0</v>
      </c>
      <c r="H237" s="107" t="n">
        <v>0</v>
      </c>
      <c r="I237" s="107" t="n">
        <v>0</v>
      </c>
      <c r="J237" s="141" t="n">
        <v>0.08</v>
      </c>
      <c r="K237" s="141" t="n">
        <v>0</v>
      </c>
      <c r="L237" s="141" t="n">
        <v>0.35</v>
      </c>
    </row>
    <row r="238" customFormat="false" ht="12.75" hidden="false" customHeight="false" outlineLevel="0" collapsed="false">
      <c r="A238" s="107" t="s">
        <v>792</v>
      </c>
      <c r="B238" s="107" t="s">
        <v>676</v>
      </c>
      <c r="C238" s="113" t="s">
        <v>677</v>
      </c>
      <c r="D238" s="113" t="s">
        <v>678</v>
      </c>
      <c r="E238" s="107" t="s">
        <v>793</v>
      </c>
      <c r="F238" s="140" t="n">
        <v>131793</v>
      </c>
      <c r="G238" s="107" t="n">
        <v>0</v>
      </c>
      <c r="H238" s="107" t="n">
        <v>0</v>
      </c>
      <c r="I238" s="107" t="n">
        <v>88</v>
      </c>
      <c r="J238" s="141" t="n">
        <v>0.19</v>
      </c>
      <c r="K238" s="141" t="n">
        <v>0.27</v>
      </c>
      <c r="L238" s="141" t="n">
        <v>0.19</v>
      </c>
    </row>
    <row r="239" customFormat="false" ht="12.75" hidden="false" customHeight="false" outlineLevel="0" collapsed="false">
      <c r="A239" s="107" t="s">
        <v>794</v>
      </c>
      <c r="B239" s="107" t="s">
        <v>274</v>
      </c>
      <c r="C239" s="113" t="s">
        <v>677</v>
      </c>
      <c r="D239" s="113" t="s">
        <v>687</v>
      </c>
      <c r="E239" s="107" t="s">
        <v>795</v>
      </c>
      <c r="F239" s="140" t="n">
        <v>36100</v>
      </c>
      <c r="G239" s="107" t="n">
        <v>0</v>
      </c>
      <c r="H239" s="107" t="n">
        <v>0</v>
      </c>
      <c r="I239" s="107" t="n">
        <v>0</v>
      </c>
      <c r="J239" s="141" t="n">
        <v>0.05</v>
      </c>
      <c r="K239" s="141" t="n">
        <v>0</v>
      </c>
      <c r="L239" s="141" t="n">
        <v>0.56</v>
      </c>
    </row>
    <row r="240" customFormat="false" ht="12.75" hidden="false" customHeight="false" outlineLevel="0" collapsed="false">
      <c r="A240" s="107" t="s">
        <v>796</v>
      </c>
      <c r="B240" s="107" t="s">
        <v>274</v>
      </c>
      <c r="C240" s="113" t="s">
        <v>677</v>
      </c>
      <c r="D240" s="113" t="s">
        <v>687</v>
      </c>
      <c r="E240" s="107" t="s">
        <v>797</v>
      </c>
      <c r="F240" s="140" t="n">
        <v>7900</v>
      </c>
      <c r="G240" s="107" t="n">
        <v>0</v>
      </c>
      <c r="H240" s="107" t="n">
        <v>0</v>
      </c>
      <c r="I240" s="107" t="n">
        <v>0</v>
      </c>
      <c r="J240" s="141" t="n">
        <v>0.07</v>
      </c>
      <c r="K240" s="141" t="n">
        <v>0</v>
      </c>
      <c r="L240" s="141" t="n">
        <v>0.48</v>
      </c>
    </row>
    <row r="241" customFormat="false" ht="12.75" hidden="false" customHeight="false" outlineLevel="0" collapsed="false">
      <c r="A241" s="107" t="s">
        <v>798</v>
      </c>
      <c r="B241" s="107" t="s">
        <v>430</v>
      </c>
      <c r="C241" s="113" t="s">
        <v>677</v>
      </c>
      <c r="D241" s="113" t="s">
        <v>696</v>
      </c>
      <c r="E241" s="107" t="s">
        <v>799</v>
      </c>
      <c r="F241" s="140" t="n">
        <v>35000</v>
      </c>
      <c r="G241" s="107" t="n">
        <v>0</v>
      </c>
      <c r="H241" s="107" t="n">
        <v>0</v>
      </c>
      <c r="I241" s="107" t="n">
        <v>0</v>
      </c>
      <c r="J241" s="141" t="n">
        <v>0.7</v>
      </c>
      <c r="K241" s="141" t="n">
        <v>0</v>
      </c>
      <c r="L241" s="141" t="n">
        <v>0.07</v>
      </c>
    </row>
    <row r="242" customFormat="false" ht="12.75" hidden="false" customHeight="false" outlineLevel="0" collapsed="false">
      <c r="A242" s="107" t="s">
        <v>800</v>
      </c>
      <c r="B242" s="107" t="s">
        <v>430</v>
      </c>
      <c r="C242" s="113" t="s">
        <v>677</v>
      </c>
      <c r="D242" s="113" t="s">
        <v>696</v>
      </c>
      <c r="E242" s="107" t="s">
        <v>801</v>
      </c>
      <c r="F242" s="140" t="n">
        <v>10100</v>
      </c>
      <c r="G242" s="107" t="n">
        <v>0</v>
      </c>
      <c r="H242" s="107" t="n">
        <v>0</v>
      </c>
      <c r="I242" s="107" t="n">
        <v>0</v>
      </c>
      <c r="J242" s="141" t="n">
        <v>0.65</v>
      </c>
      <c r="K242" s="141" t="n">
        <v>0</v>
      </c>
      <c r="L242" s="141" t="n">
        <v>0.02</v>
      </c>
    </row>
    <row r="243" customFormat="false" ht="12.75" hidden="false" customHeight="false" outlineLevel="0" collapsed="false">
      <c r="A243" s="107" t="s">
        <v>802</v>
      </c>
      <c r="B243" s="107" t="s">
        <v>430</v>
      </c>
      <c r="C243" s="113" t="s">
        <v>677</v>
      </c>
      <c r="D243" s="113" t="s">
        <v>696</v>
      </c>
      <c r="E243" s="107" t="s">
        <v>803</v>
      </c>
      <c r="F243" s="140" t="n">
        <v>9500</v>
      </c>
      <c r="G243" s="107" t="n">
        <v>0</v>
      </c>
      <c r="H243" s="107" t="n">
        <v>0</v>
      </c>
      <c r="I243" s="107" t="n">
        <v>0</v>
      </c>
      <c r="J243" s="141" t="n">
        <v>0.65</v>
      </c>
      <c r="K243" s="141" t="n">
        <v>0</v>
      </c>
      <c r="L243" s="141" t="n">
        <v>0.02</v>
      </c>
    </row>
    <row r="244" customFormat="false" ht="12.75" hidden="false" customHeight="false" outlineLevel="0" collapsed="false">
      <c r="A244" s="107" t="s">
        <v>804</v>
      </c>
      <c r="B244" s="107" t="s">
        <v>430</v>
      </c>
      <c r="C244" s="113" t="s">
        <v>677</v>
      </c>
      <c r="D244" s="113" t="s">
        <v>696</v>
      </c>
      <c r="E244" s="107" t="s">
        <v>805</v>
      </c>
      <c r="F244" s="140" t="n">
        <v>6600</v>
      </c>
      <c r="G244" s="107" t="n">
        <v>0</v>
      </c>
      <c r="H244" s="107" t="n">
        <v>0</v>
      </c>
      <c r="I244" s="107" t="n">
        <v>0</v>
      </c>
      <c r="J244" s="141" t="n">
        <v>0.65</v>
      </c>
      <c r="K244" s="141" t="n">
        <v>0</v>
      </c>
      <c r="L244" s="141" t="n">
        <v>0.02</v>
      </c>
    </row>
    <row r="245" customFormat="false" ht="12.75" hidden="false" customHeight="false" outlineLevel="0" collapsed="false">
      <c r="A245" s="107" t="s">
        <v>806</v>
      </c>
      <c r="B245" s="107" t="s">
        <v>430</v>
      </c>
      <c r="C245" s="113" t="s">
        <v>677</v>
      </c>
      <c r="D245" s="113" t="s">
        <v>696</v>
      </c>
      <c r="E245" s="107" t="s">
        <v>807</v>
      </c>
      <c r="F245" s="140" t="n">
        <v>5300</v>
      </c>
      <c r="G245" s="107" t="n">
        <v>0</v>
      </c>
      <c r="H245" s="107" t="n">
        <v>0</v>
      </c>
      <c r="I245" s="107" t="n">
        <v>0</v>
      </c>
      <c r="J245" s="141" t="n">
        <v>0.6</v>
      </c>
      <c r="K245" s="141" t="n">
        <v>0</v>
      </c>
      <c r="L245" s="141" t="n">
        <v>0.03</v>
      </c>
    </row>
    <row r="246" customFormat="false" ht="12.75" hidden="false" customHeight="false" outlineLevel="0" collapsed="false">
      <c r="A246" s="107" t="s">
        <v>808</v>
      </c>
      <c r="B246" s="107" t="s">
        <v>430</v>
      </c>
      <c r="C246" s="113" t="s">
        <v>677</v>
      </c>
      <c r="D246" s="113" t="s">
        <v>696</v>
      </c>
      <c r="E246" s="107" t="s">
        <v>809</v>
      </c>
      <c r="F246" s="140" t="n">
        <v>5700</v>
      </c>
      <c r="G246" s="107" t="n">
        <v>0</v>
      </c>
      <c r="H246" s="107" t="n">
        <v>0</v>
      </c>
      <c r="I246" s="107" t="n">
        <v>0</v>
      </c>
      <c r="J246" s="141" t="n">
        <v>0.55</v>
      </c>
      <c r="K246" s="141" t="n">
        <v>0</v>
      </c>
      <c r="L246" s="141" t="n">
        <v>0.03</v>
      </c>
    </row>
    <row r="247" customFormat="false" ht="12.75" hidden="false" customHeight="false" outlineLevel="0" collapsed="false">
      <c r="A247" s="107" t="s">
        <v>810</v>
      </c>
      <c r="B247" s="107" t="s">
        <v>430</v>
      </c>
      <c r="C247" s="113" t="s">
        <v>677</v>
      </c>
      <c r="D247" s="113" t="s">
        <v>696</v>
      </c>
      <c r="E247" s="107" t="s">
        <v>811</v>
      </c>
      <c r="F247" s="140" t="n">
        <v>7400</v>
      </c>
      <c r="G247" s="107" t="n">
        <v>0</v>
      </c>
      <c r="H247" s="107" t="n">
        <v>0</v>
      </c>
      <c r="I247" s="107" t="n">
        <v>0</v>
      </c>
      <c r="J247" s="141" t="n">
        <v>0.65</v>
      </c>
      <c r="K247" s="141" t="n">
        <v>0</v>
      </c>
      <c r="L247" s="141" t="n">
        <v>0.01</v>
      </c>
    </row>
    <row r="248" customFormat="false" ht="12.75" hidden="false" customHeight="false" outlineLevel="0" collapsed="false">
      <c r="A248" s="107" t="s">
        <v>812</v>
      </c>
      <c r="B248" s="107" t="s">
        <v>430</v>
      </c>
      <c r="C248" s="113" t="s">
        <v>677</v>
      </c>
      <c r="D248" s="113" t="s">
        <v>696</v>
      </c>
      <c r="E248" s="107" t="s">
        <v>813</v>
      </c>
      <c r="F248" s="140" t="n">
        <v>7000</v>
      </c>
      <c r="G248" s="107" t="n">
        <v>0</v>
      </c>
      <c r="H248" s="107" t="n">
        <v>0</v>
      </c>
      <c r="I248" s="107" t="n">
        <v>0</v>
      </c>
      <c r="J248" s="141" t="n">
        <v>0.6</v>
      </c>
      <c r="K248" s="141" t="n">
        <v>0</v>
      </c>
      <c r="L248" s="141" t="n">
        <v>0.01</v>
      </c>
    </row>
    <row r="249" customFormat="false" ht="12.75" hidden="false" customHeight="false" outlineLevel="0" collapsed="false">
      <c r="A249" s="107" t="s">
        <v>814</v>
      </c>
      <c r="B249" s="107" t="s">
        <v>430</v>
      </c>
      <c r="C249" s="113" t="s">
        <v>677</v>
      </c>
      <c r="D249" s="113" t="s">
        <v>696</v>
      </c>
      <c r="E249" s="107" t="s">
        <v>815</v>
      </c>
      <c r="F249" s="140" t="n">
        <v>8100</v>
      </c>
      <c r="G249" s="107" t="n">
        <v>0</v>
      </c>
      <c r="H249" s="107" t="n">
        <v>0</v>
      </c>
      <c r="I249" s="107" t="n">
        <v>0</v>
      </c>
      <c r="J249" s="141" t="n">
        <v>0.7</v>
      </c>
      <c r="K249" s="141" t="n">
        <v>0</v>
      </c>
      <c r="L249" s="141" t="n">
        <v>0.01</v>
      </c>
    </row>
    <row r="250" customFormat="false" ht="12.75" hidden="false" customHeight="false" outlineLevel="0" collapsed="false">
      <c r="A250" s="107" t="s">
        <v>816</v>
      </c>
      <c r="B250" s="107" t="s">
        <v>430</v>
      </c>
      <c r="C250" s="113" t="s">
        <v>677</v>
      </c>
      <c r="D250" s="113" t="s">
        <v>696</v>
      </c>
      <c r="E250" s="107" t="s">
        <v>817</v>
      </c>
      <c r="F250" s="140" t="n">
        <v>4100</v>
      </c>
      <c r="G250" s="107" t="n">
        <v>0</v>
      </c>
      <c r="H250" s="107" t="n">
        <v>0</v>
      </c>
      <c r="I250" s="107" t="n">
        <v>0</v>
      </c>
      <c r="J250" s="141" t="n">
        <v>0.65</v>
      </c>
      <c r="K250" s="141" t="n">
        <v>0</v>
      </c>
      <c r="L250" s="141" t="n">
        <v>0.02</v>
      </c>
    </row>
    <row r="251" customFormat="false" ht="12.75" hidden="false" customHeight="false" outlineLevel="0" collapsed="false">
      <c r="A251" s="107" t="s">
        <v>818</v>
      </c>
      <c r="B251" s="107" t="s">
        <v>430</v>
      </c>
      <c r="C251" s="113" t="s">
        <v>677</v>
      </c>
      <c r="D251" s="113" t="s">
        <v>696</v>
      </c>
      <c r="E251" s="107" t="s">
        <v>819</v>
      </c>
      <c r="F251" s="140" t="n">
        <v>3100</v>
      </c>
      <c r="G251" s="107" t="n">
        <v>0</v>
      </c>
      <c r="H251" s="107" t="n">
        <v>0</v>
      </c>
      <c r="I251" s="107" t="n">
        <v>0</v>
      </c>
      <c r="J251" s="141" t="n">
        <v>0.65</v>
      </c>
      <c r="K251" s="141" t="n">
        <v>0</v>
      </c>
      <c r="L251" s="141" t="n">
        <v>0.03</v>
      </c>
    </row>
    <row r="252" customFormat="false" ht="12.75" hidden="false" customHeight="false" outlineLevel="0" collapsed="false">
      <c r="A252" s="107" t="s">
        <v>820</v>
      </c>
      <c r="B252" s="107" t="s">
        <v>455</v>
      </c>
      <c r="C252" s="113" t="s">
        <v>677</v>
      </c>
      <c r="D252" s="113" t="s">
        <v>678</v>
      </c>
      <c r="E252" s="107" t="s">
        <v>821</v>
      </c>
      <c r="F252" s="140" t="n">
        <v>5000</v>
      </c>
      <c r="G252" s="107" t="n">
        <v>0</v>
      </c>
      <c r="H252" s="107" t="n">
        <v>0</v>
      </c>
      <c r="I252" s="107" t="n">
        <v>0</v>
      </c>
      <c r="J252" s="141" t="n">
        <v>0</v>
      </c>
      <c r="K252" s="141" t="n">
        <v>0</v>
      </c>
      <c r="L252" s="141" t="n">
        <v>0.7</v>
      </c>
    </row>
    <row r="253" customFormat="false" ht="12.75" hidden="false" customHeight="false" outlineLevel="0" collapsed="false">
      <c r="A253" s="107" t="s">
        <v>822</v>
      </c>
      <c r="B253" s="107" t="s">
        <v>430</v>
      </c>
      <c r="C253" s="113" t="s">
        <v>677</v>
      </c>
      <c r="D253" s="113" t="s">
        <v>696</v>
      </c>
      <c r="E253" s="107" t="s">
        <v>823</v>
      </c>
      <c r="F253" s="140" t="n">
        <v>198100</v>
      </c>
      <c r="G253" s="107" t="n">
        <v>8634</v>
      </c>
      <c r="H253" s="107" t="n">
        <v>52</v>
      </c>
      <c r="I253" s="107" t="n">
        <v>0</v>
      </c>
      <c r="J253" s="141" t="n">
        <v>0.09</v>
      </c>
      <c r="K253" s="141" t="n">
        <v>0.02</v>
      </c>
      <c r="L253" s="141" t="n">
        <v>0.16</v>
      </c>
    </row>
    <row r="254" customFormat="false" ht="12.75" hidden="false" customHeight="false" outlineLevel="0" collapsed="false">
      <c r="A254" s="107" t="s">
        <v>824</v>
      </c>
      <c r="B254" s="107" t="s">
        <v>430</v>
      </c>
      <c r="C254" s="113" t="s">
        <v>677</v>
      </c>
      <c r="D254" s="113" t="s">
        <v>696</v>
      </c>
      <c r="E254" s="107" t="s">
        <v>825</v>
      </c>
      <c r="F254" s="140" t="n">
        <v>34600</v>
      </c>
      <c r="G254" s="107" t="n">
        <v>0</v>
      </c>
      <c r="H254" s="107" t="n">
        <v>0</v>
      </c>
      <c r="I254" s="107" t="n">
        <v>52</v>
      </c>
      <c r="J254" s="141" t="n">
        <v>0.17</v>
      </c>
      <c r="K254" s="141" t="n">
        <v>0.07</v>
      </c>
      <c r="L254" s="141" t="n">
        <v>0.37</v>
      </c>
    </row>
    <row r="255" customFormat="false" ht="12.75" hidden="false" customHeight="false" outlineLevel="0" collapsed="false">
      <c r="A255" s="107" t="s">
        <v>826</v>
      </c>
      <c r="B255" s="107" t="s">
        <v>683</v>
      </c>
      <c r="C255" s="113" t="s">
        <v>677</v>
      </c>
      <c r="D255" s="113" t="s">
        <v>687</v>
      </c>
      <c r="E255" s="107" t="s">
        <v>827</v>
      </c>
      <c r="F255" s="140" t="n">
        <v>323700</v>
      </c>
      <c r="G255" s="107" t="n">
        <v>0</v>
      </c>
      <c r="H255" s="107" t="n">
        <v>0</v>
      </c>
      <c r="I255" s="107" t="n">
        <v>10</v>
      </c>
      <c r="J255" s="141" t="n">
        <v>0.22</v>
      </c>
      <c r="K255" s="141" t="n">
        <v>0</v>
      </c>
      <c r="L255" s="141" t="n">
        <v>0.46</v>
      </c>
    </row>
    <row r="256" customFormat="false" ht="12.75" hidden="false" customHeight="false" outlineLevel="0" collapsed="false">
      <c r="A256" s="107" t="s">
        <v>828</v>
      </c>
      <c r="B256" s="107" t="s">
        <v>455</v>
      </c>
      <c r="C256" s="113" t="s">
        <v>677</v>
      </c>
      <c r="D256" s="113" t="s">
        <v>678</v>
      </c>
      <c r="E256" s="107" t="s">
        <v>829</v>
      </c>
      <c r="F256" s="140" t="n">
        <v>52200</v>
      </c>
      <c r="G256" s="107" t="n">
        <v>0</v>
      </c>
      <c r="H256" s="107" t="n">
        <v>0</v>
      </c>
      <c r="I256" s="107" t="n">
        <v>0</v>
      </c>
      <c r="J256" s="141" t="n">
        <v>0</v>
      </c>
      <c r="K256" s="141" t="n">
        <v>0</v>
      </c>
      <c r="L256" s="141" t="n">
        <v>0.7</v>
      </c>
    </row>
    <row r="257" customFormat="false" ht="12.75" hidden="false" customHeight="false" outlineLevel="0" collapsed="false">
      <c r="A257" s="107" t="s">
        <v>830</v>
      </c>
      <c r="B257" s="107" t="s">
        <v>683</v>
      </c>
      <c r="C257" s="113" t="s">
        <v>677</v>
      </c>
      <c r="D257" s="113" t="s">
        <v>684</v>
      </c>
      <c r="E257" s="107" t="s">
        <v>831</v>
      </c>
      <c r="F257" s="140" t="n">
        <v>154300</v>
      </c>
      <c r="G257" s="107" t="n">
        <v>0</v>
      </c>
      <c r="H257" s="107" t="n">
        <v>0</v>
      </c>
      <c r="I257" s="107" t="n">
        <v>0</v>
      </c>
      <c r="J257" s="141" t="n">
        <v>0.17</v>
      </c>
      <c r="K257" s="141" t="n">
        <v>0</v>
      </c>
      <c r="L257" s="141" t="n">
        <v>0.31</v>
      </c>
    </row>
    <row r="258" customFormat="false" ht="12.75" hidden="false" customHeight="false" outlineLevel="0" collapsed="false">
      <c r="A258" s="107" t="s">
        <v>832</v>
      </c>
      <c r="B258" s="107" t="s">
        <v>430</v>
      </c>
      <c r="C258" s="113" t="s">
        <v>677</v>
      </c>
      <c r="D258" s="113" t="s">
        <v>696</v>
      </c>
      <c r="E258" s="107" t="s">
        <v>833</v>
      </c>
      <c r="F258" s="140" t="n">
        <v>5700</v>
      </c>
      <c r="G258" s="107" t="n">
        <v>0</v>
      </c>
      <c r="H258" s="107" t="n">
        <v>0</v>
      </c>
      <c r="I258" s="107" t="n">
        <v>0</v>
      </c>
      <c r="J258" s="141" t="n">
        <v>0.6</v>
      </c>
      <c r="K258" s="141" t="n">
        <v>0</v>
      </c>
      <c r="L258" s="141" t="n">
        <v>0.08</v>
      </c>
    </row>
    <row r="259" customFormat="false" ht="12.75" hidden="false" customHeight="false" outlineLevel="0" collapsed="false">
      <c r="A259" s="107" t="s">
        <v>834</v>
      </c>
      <c r="B259" s="107" t="s">
        <v>683</v>
      </c>
      <c r="C259" s="113" t="s">
        <v>677</v>
      </c>
      <c r="D259" s="113" t="s">
        <v>687</v>
      </c>
      <c r="E259" s="107" t="s">
        <v>835</v>
      </c>
      <c r="F259" s="140" t="n">
        <v>260100</v>
      </c>
      <c r="G259" s="107" t="n">
        <v>0</v>
      </c>
      <c r="H259" s="107" t="n">
        <v>0</v>
      </c>
      <c r="I259" s="107" t="n">
        <v>0</v>
      </c>
      <c r="J259" s="141" t="n">
        <v>0.06</v>
      </c>
      <c r="K259" s="141" t="n">
        <v>0</v>
      </c>
      <c r="L259" s="141" t="n">
        <v>0.52</v>
      </c>
    </row>
    <row r="260" customFormat="false" ht="12.75" hidden="false" customHeight="false" outlineLevel="0" collapsed="false">
      <c r="A260" s="107" t="s">
        <v>836</v>
      </c>
      <c r="B260" s="107" t="s">
        <v>676</v>
      </c>
      <c r="C260" s="113" t="s">
        <v>677</v>
      </c>
      <c r="D260" s="113" t="s">
        <v>696</v>
      </c>
      <c r="E260" s="107" t="s">
        <v>837</v>
      </c>
      <c r="F260" s="140" t="n">
        <v>219400</v>
      </c>
      <c r="G260" s="107" t="n">
        <v>0</v>
      </c>
      <c r="H260" s="107" t="n">
        <v>0</v>
      </c>
      <c r="I260" s="107" t="n">
        <v>103</v>
      </c>
      <c r="J260" s="141" t="n">
        <v>0.24</v>
      </c>
      <c r="K260" s="141" t="n">
        <v>0.05</v>
      </c>
      <c r="L260" s="141" t="n">
        <v>0.34</v>
      </c>
    </row>
    <row r="261" customFormat="false" ht="12.75" hidden="false" customHeight="false" outlineLevel="0" collapsed="false">
      <c r="A261" s="107" t="s">
        <v>838</v>
      </c>
      <c r="B261" s="107" t="s">
        <v>703</v>
      </c>
      <c r="C261" s="113" t="s">
        <v>677</v>
      </c>
      <c r="D261" s="113" t="s">
        <v>687</v>
      </c>
      <c r="E261" s="107" t="s">
        <v>839</v>
      </c>
      <c r="F261" s="140" t="n">
        <v>635900</v>
      </c>
      <c r="G261" s="107" t="n">
        <v>0</v>
      </c>
      <c r="H261" s="107" t="n">
        <v>0</v>
      </c>
      <c r="I261" s="107" t="n">
        <v>735</v>
      </c>
      <c r="J261" s="141" t="n">
        <v>0.07</v>
      </c>
      <c r="K261" s="141" t="n">
        <v>0.12</v>
      </c>
      <c r="L261" s="141" t="n">
        <v>0.34</v>
      </c>
    </row>
    <row r="262" customFormat="false" ht="12.75" hidden="false" customHeight="false" outlineLevel="0" collapsed="false">
      <c r="A262" s="107" t="s">
        <v>840</v>
      </c>
      <c r="B262" s="107" t="s">
        <v>676</v>
      </c>
      <c r="C262" s="113" t="s">
        <v>677</v>
      </c>
      <c r="D262" s="113" t="s">
        <v>678</v>
      </c>
      <c r="E262" s="107" t="s">
        <v>841</v>
      </c>
      <c r="F262" s="140" t="n">
        <v>257700</v>
      </c>
      <c r="G262" s="107" t="n">
        <v>3172</v>
      </c>
      <c r="H262" s="107" t="n">
        <v>45</v>
      </c>
      <c r="I262" s="107" t="n">
        <v>0</v>
      </c>
      <c r="J262" s="141" t="n">
        <v>0.12</v>
      </c>
      <c r="K262" s="141" t="n">
        <v>0.1</v>
      </c>
      <c r="L262" s="141" t="n">
        <v>0.41</v>
      </c>
    </row>
    <row r="263" customFormat="false" ht="12.75" hidden="false" customHeight="false" outlineLevel="0" collapsed="false">
      <c r="A263" s="107" t="s">
        <v>842</v>
      </c>
      <c r="B263" s="107" t="s">
        <v>676</v>
      </c>
      <c r="C263" s="113" t="s">
        <v>677</v>
      </c>
      <c r="D263" s="113" t="s">
        <v>678</v>
      </c>
      <c r="E263" s="107" t="s">
        <v>843</v>
      </c>
      <c r="F263" s="140" t="n">
        <v>11395</v>
      </c>
      <c r="G263" s="107" t="n">
        <v>0</v>
      </c>
      <c r="H263" s="107" t="n">
        <v>0</v>
      </c>
      <c r="I263" s="107" t="n">
        <v>0</v>
      </c>
      <c r="J263" s="141" t="n">
        <v>0</v>
      </c>
      <c r="K263" s="141" t="n">
        <v>0</v>
      </c>
      <c r="L263" s="141" t="n">
        <v>0.66</v>
      </c>
    </row>
    <row r="264" customFormat="false" ht="12.75" hidden="false" customHeight="false" outlineLevel="0" collapsed="false">
      <c r="A264" s="107" t="s">
        <v>844</v>
      </c>
      <c r="B264" s="107" t="s">
        <v>703</v>
      </c>
      <c r="C264" s="113" t="s">
        <v>677</v>
      </c>
      <c r="D264" s="113" t="s">
        <v>687</v>
      </c>
      <c r="E264" s="137" t="s">
        <v>845</v>
      </c>
      <c r="F264" s="140" t="n">
        <v>1277600</v>
      </c>
      <c r="G264" s="107" t="n">
        <v>0</v>
      </c>
      <c r="H264" s="107" t="n">
        <v>0</v>
      </c>
      <c r="I264" s="107" t="n">
        <v>609</v>
      </c>
      <c r="J264" s="141" t="n">
        <v>0.18</v>
      </c>
      <c r="K264" s="141" t="n">
        <v>0.14</v>
      </c>
      <c r="L264" s="141" t="n">
        <v>0.29</v>
      </c>
    </row>
    <row r="265" customFormat="false" ht="12.75" hidden="false" customHeight="false" outlineLevel="0" collapsed="false">
      <c r="A265" s="107" t="s">
        <v>846</v>
      </c>
      <c r="B265" s="107" t="s">
        <v>430</v>
      </c>
      <c r="C265" s="113" t="s">
        <v>677</v>
      </c>
      <c r="D265" s="113" t="s">
        <v>696</v>
      </c>
      <c r="E265" s="107" t="s">
        <v>847</v>
      </c>
      <c r="F265" s="140" t="n">
        <v>17600</v>
      </c>
      <c r="G265" s="107" t="n">
        <v>0</v>
      </c>
      <c r="H265" s="107" t="n">
        <v>0</v>
      </c>
      <c r="I265" s="107" t="n">
        <v>0</v>
      </c>
      <c r="J265" s="141" t="n">
        <v>0.65</v>
      </c>
      <c r="K265" s="141" t="n">
        <v>0</v>
      </c>
      <c r="L265" s="141" t="n">
        <v>0.02</v>
      </c>
    </row>
    <row r="266" customFormat="false" ht="12.75" hidden="false" customHeight="false" outlineLevel="0" collapsed="false">
      <c r="A266" s="107" t="s">
        <v>848</v>
      </c>
      <c r="B266" s="107" t="s">
        <v>455</v>
      </c>
      <c r="C266" s="113" t="s">
        <v>677</v>
      </c>
      <c r="D266" s="113" t="s">
        <v>696</v>
      </c>
      <c r="E266" s="107" t="s">
        <v>849</v>
      </c>
      <c r="F266" s="140" t="n">
        <v>1500</v>
      </c>
      <c r="G266" s="107" t="n">
        <v>0</v>
      </c>
      <c r="H266" s="107" t="n">
        <v>0</v>
      </c>
      <c r="I266" s="107" t="n">
        <v>0</v>
      </c>
      <c r="J266" s="141" t="n">
        <v>0.5</v>
      </c>
      <c r="K266" s="141" t="n">
        <v>0</v>
      </c>
      <c r="L266" s="141" t="n">
        <v>0.15</v>
      </c>
    </row>
    <row r="267" customFormat="false" ht="12.75" hidden="false" customHeight="false" outlineLevel="0" collapsed="false">
      <c r="A267" s="107" t="s">
        <v>850</v>
      </c>
      <c r="B267" s="107" t="s">
        <v>676</v>
      </c>
      <c r="C267" s="113" t="s">
        <v>677</v>
      </c>
      <c r="D267" s="113" t="s">
        <v>696</v>
      </c>
      <c r="E267" s="107" t="s">
        <v>851</v>
      </c>
      <c r="F267" s="140" t="n">
        <v>1168700</v>
      </c>
      <c r="G267" s="107" t="n">
        <v>0</v>
      </c>
      <c r="H267" s="107" t="n">
        <v>0</v>
      </c>
      <c r="I267" s="107" t="n">
        <v>234</v>
      </c>
      <c r="J267" s="141" t="n">
        <v>0.2</v>
      </c>
      <c r="K267" s="141" t="n">
        <v>0.04</v>
      </c>
      <c r="L267" s="141" t="n">
        <v>0.41</v>
      </c>
    </row>
    <row r="268" customFormat="false" ht="12.75" hidden="false" customHeight="false" outlineLevel="0" collapsed="false">
      <c r="A268" s="107" t="s">
        <v>852</v>
      </c>
      <c r="B268" s="107" t="s">
        <v>455</v>
      </c>
      <c r="C268" s="113" t="s">
        <v>677</v>
      </c>
      <c r="D268" s="113" t="s">
        <v>696</v>
      </c>
      <c r="E268" s="107" t="s">
        <v>853</v>
      </c>
      <c r="F268" s="140" t="n">
        <v>34600</v>
      </c>
      <c r="G268" s="107" t="n">
        <v>0</v>
      </c>
      <c r="H268" s="107" t="n">
        <v>0</v>
      </c>
      <c r="I268" s="107" t="n">
        <v>0</v>
      </c>
      <c r="J268" s="141" t="n">
        <v>0.5</v>
      </c>
      <c r="K268" s="141" t="n">
        <v>0</v>
      </c>
      <c r="L268" s="141" t="n">
        <v>0.4</v>
      </c>
    </row>
    <row r="269" customFormat="false" ht="12.75" hidden="false" customHeight="false" outlineLevel="0" collapsed="false">
      <c r="A269" s="107" t="s">
        <v>854</v>
      </c>
      <c r="B269" s="107" t="s">
        <v>703</v>
      </c>
      <c r="C269" s="113" t="s">
        <v>677</v>
      </c>
      <c r="D269" s="113" t="s">
        <v>687</v>
      </c>
      <c r="E269" s="107" t="s">
        <v>855</v>
      </c>
      <c r="F269" s="140" t="n">
        <v>482600</v>
      </c>
      <c r="G269" s="107" t="n">
        <v>0</v>
      </c>
      <c r="H269" s="107" t="n">
        <v>0</v>
      </c>
      <c r="I269" s="107" t="n">
        <v>0</v>
      </c>
      <c r="J269" s="141" t="n">
        <v>0.08</v>
      </c>
      <c r="K269" s="141" t="n">
        <v>0</v>
      </c>
      <c r="L269" s="141" t="n">
        <v>0.45</v>
      </c>
    </row>
    <row r="270" customFormat="false" ht="12.75" hidden="false" customHeight="false" outlineLevel="0" collapsed="false">
      <c r="A270" s="107" t="s">
        <v>856</v>
      </c>
      <c r="B270" s="107" t="s">
        <v>683</v>
      </c>
      <c r="C270" s="113" t="s">
        <v>677</v>
      </c>
      <c r="D270" s="113" t="s">
        <v>687</v>
      </c>
      <c r="E270" s="137" t="s">
        <v>857</v>
      </c>
      <c r="F270" s="140" t="n">
        <v>2218900</v>
      </c>
      <c r="G270" s="107" t="n">
        <v>127243</v>
      </c>
      <c r="H270" s="107" t="n">
        <v>347</v>
      </c>
      <c r="I270" s="107" t="n">
        <v>30</v>
      </c>
      <c r="J270" s="141" t="n">
        <v>0.2</v>
      </c>
      <c r="K270" s="141" t="n">
        <v>0.04</v>
      </c>
      <c r="L270" s="141" t="n">
        <v>0.23</v>
      </c>
    </row>
    <row r="271" customFormat="false" ht="12.75" hidden="false" customHeight="false" outlineLevel="0" collapsed="false">
      <c r="A271" s="107" t="s">
        <v>858</v>
      </c>
      <c r="B271" s="107" t="s">
        <v>676</v>
      </c>
      <c r="C271" s="113" t="s">
        <v>677</v>
      </c>
      <c r="D271" s="113" t="s">
        <v>678</v>
      </c>
      <c r="E271" s="107" t="s">
        <v>859</v>
      </c>
      <c r="F271" s="140" t="n">
        <v>291500</v>
      </c>
      <c r="G271" s="107" t="n">
        <v>6170</v>
      </c>
      <c r="H271" s="107" t="n">
        <v>48</v>
      </c>
      <c r="I271" s="107" t="n">
        <v>0</v>
      </c>
      <c r="J271" s="141" t="n">
        <v>0.06</v>
      </c>
      <c r="K271" s="141" t="n">
        <v>0.2</v>
      </c>
      <c r="L271" s="141" t="n">
        <v>0.37</v>
      </c>
    </row>
    <row r="272" customFormat="false" ht="12.75" hidden="false" customHeight="false" outlineLevel="0" collapsed="false">
      <c r="A272" s="107" t="s">
        <v>860</v>
      </c>
      <c r="B272" s="107" t="s">
        <v>421</v>
      </c>
      <c r="C272" s="113" t="s">
        <v>677</v>
      </c>
      <c r="D272" s="113" t="s">
        <v>678</v>
      </c>
      <c r="E272" s="107" t="s">
        <v>861</v>
      </c>
      <c r="F272" s="140" t="n">
        <v>168800</v>
      </c>
      <c r="G272" s="107" t="n">
        <v>0</v>
      </c>
      <c r="H272" s="107" t="n">
        <v>0</v>
      </c>
      <c r="I272" s="107" t="n">
        <v>0</v>
      </c>
      <c r="J272" s="141" t="n">
        <v>0</v>
      </c>
      <c r="K272" s="141" t="n">
        <v>0</v>
      </c>
      <c r="L272" s="141" t="n">
        <v>0.66</v>
      </c>
    </row>
    <row r="273" customFormat="false" ht="12.75" hidden="false" customHeight="false" outlineLevel="0" collapsed="false">
      <c r="A273" s="107" t="s">
        <v>862</v>
      </c>
      <c r="B273" s="107" t="s">
        <v>724</v>
      </c>
      <c r="C273" s="113" t="s">
        <v>677</v>
      </c>
      <c r="D273" s="113" t="s">
        <v>684</v>
      </c>
      <c r="E273" s="107" t="s">
        <v>863</v>
      </c>
      <c r="F273" s="140" t="n">
        <v>11675200</v>
      </c>
      <c r="G273" s="107" t="n">
        <v>134333</v>
      </c>
      <c r="H273" s="107" t="n">
        <v>136</v>
      </c>
      <c r="I273" s="107" t="n">
        <v>315</v>
      </c>
      <c r="J273" s="141" t="n">
        <v>0.24</v>
      </c>
      <c r="K273" s="141" t="n">
        <v>0.03</v>
      </c>
      <c r="L273" s="141" t="n">
        <v>0.37</v>
      </c>
    </row>
    <row r="274" customFormat="false" ht="12.75" hidden="false" customHeight="false" outlineLevel="0" collapsed="false">
      <c r="A274" s="107" t="s">
        <v>864</v>
      </c>
      <c r="B274" s="107" t="s">
        <v>455</v>
      </c>
      <c r="C274" s="113" t="s">
        <v>677</v>
      </c>
      <c r="D274" s="113" t="s">
        <v>696</v>
      </c>
      <c r="E274" s="107" t="s">
        <v>865</v>
      </c>
      <c r="F274" s="140" t="n">
        <v>1000</v>
      </c>
      <c r="G274" s="107" t="n">
        <v>0</v>
      </c>
      <c r="H274" s="107" t="n">
        <v>0</v>
      </c>
      <c r="I274" s="107" t="n">
        <v>0</v>
      </c>
      <c r="J274" s="141" t="n">
        <v>0.5</v>
      </c>
      <c r="K274" s="141" t="n">
        <v>0</v>
      </c>
      <c r="L274" s="141" t="n">
        <v>0.3</v>
      </c>
    </row>
    <row r="275" customFormat="false" ht="12.75" hidden="false" customHeight="false" outlineLevel="0" collapsed="false">
      <c r="A275" s="107" t="s">
        <v>866</v>
      </c>
      <c r="B275" s="107" t="s">
        <v>676</v>
      </c>
      <c r="C275" s="113" t="s">
        <v>677</v>
      </c>
      <c r="D275" s="113" t="s">
        <v>678</v>
      </c>
      <c r="E275" s="107" t="s">
        <v>867</v>
      </c>
      <c r="F275" s="140" t="n">
        <v>673200</v>
      </c>
      <c r="G275" s="107" t="n">
        <v>0</v>
      </c>
      <c r="H275" s="107" t="n">
        <v>0</v>
      </c>
      <c r="I275" s="107" t="n">
        <v>199</v>
      </c>
      <c r="J275" s="141" t="n">
        <v>0.03</v>
      </c>
      <c r="K275" s="141" t="n">
        <v>0.04</v>
      </c>
      <c r="L275" s="141" t="n">
        <v>0.6</v>
      </c>
    </row>
    <row r="276" customFormat="false" ht="12.75" hidden="false" customHeight="false" outlineLevel="0" collapsed="false">
      <c r="A276" s="107" t="s">
        <v>868</v>
      </c>
      <c r="B276" s="107" t="s">
        <v>683</v>
      </c>
      <c r="C276" s="113" t="s">
        <v>677</v>
      </c>
      <c r="D276" s="113" t="s">
        <v>678</v>
      </c>
      <c r="E276" s="107" t="s">
        <v>869</v>
      </c>
      <c r="F276" s="140" t="n">
        <v>719670</v>
      </c>
      <c r="G276" s="107" t="n">
        <v>0</v>
      </c>
      <c r="H276" s="107" t="n">
        <v>0</v>
      </c>
      <c r="I276" s="107" t="n">
        <v>0</v>
      </c>
      <c r="J276" s="141" t="n">
        <v>0.13</v>
      </c>
      <c r="K276" s="141" t="n">
        <v>0</v>
      </c>
      <c r="L276" s="141" t="n">
        <v>0.42</v>
      </c>
    </row>
    <row r="277" customFormat="false" ht="12.75" hidden="false" customHeight="false" outlineLevel="0" collapsed="false">
      <c r="A277" s="107" t="s">
        <v>870</v>
      </c>
      <c r="B277" s="107" t="s">
        <v>703</v>
      </c>
      <c r="C277" s="113" t="s">
        <v>677</v>
      </c>
      <c r="D277" s="113" t="s">
        <v>687</v>
      </c>
      <c r="E277" s="107" t="s">
        <v>871</v>
      </c>
      <c r="F277" s="140" t="n">
        <v>1025300</v>
      </c>
      <c r="G277" s="107" t="n">
        <v>0</v>
      </c>
      <c r="H277" s="107" t="n">
        <v>0</v>
      </c>
      <c r="I277" s="107" t="n">
        <v>562</v>
      </c>
      <c r="J277" s="141" t="n">
        <v>0.1</v>
      </c>
      <c r="K277" s="141" t="n">
        <v>0.09</v>
      </c>
      <c r="L277" s="141" t="n">
        <v>0.46</v>
      </c>
    </row>
    <row r="278" customFormat="false" ht="12.75" hidden="false" customHeight="false" outlineLevel="0" collapsed="false">
      <c r="A278" s="107" t="s">
        <v>872</v>
      </c>
      <c r="B278" s="107" t="s">
        <v>676</v>
      </c>
      <c r="C278" s="113" t="s">
        <v>677</v>
      </c>
      <c r="D278" s="113" t="s">
        <v>678</v>
      </c>
      <c r="E278" s="107" t="s">
        <v>873</v>
      </c>
      <c r="F278" s="140" t="n">
        <v>188921</v>
      </c>
      <c r="G278" s="107" t="n">
        <v>0</v>
      </c>
      <c r="H278" s="107" t="n">
        <v>0</v>
      </c>
      <c r="I278" s="107" t="n">
        <v>0</v>
      </c>
      <c r="J278" s="141" t="n">
        <v>0.21</v>
      </c>
      <c r="K278" s="141" t="n">
        <v>0.24</v>
      </c>
      <c r="L278" s="141" t="n">
        <v>0.1</v>
      </c>
    </row>
    <row r="279" customFormat="false" ht="12.75" hidden="false" customHeight="false" outlineLevel="0" collapsed="false">
      <c r="A279" s="107" t="s">
        <v>874</v>
      </c>
      <c r="B279" s="107" t="s">
        <v>455</v>
      </c>
      <c r="C279" s="113" t="s">
        <v>677</v>
      </c>
      <c r="D279" s="113" t="s">
        <v>696</v>
      </c>
      <c r="E279" s="107" t="s">
        <v>875</v>
      </c>
      <c r="F279" s="140" t="n">
        <v>21000</v>
      </c>
      <c r="G279" s="107" t="n">
        <v>0</v>
      </c>
      <c r="H279" s="107" t="n">
        <v>0</v>
      </c>
      <c r="I279" s="107" t="n">
        <v>0</v>
      </c>
      <c r="J279" s="141" t="n">
        <v>0.4</v>
      </c>
      <c r="K279" s="141" t="n">
        <v>0</v>
      </c>
      <c r="L279" s="141" t="n">
        <v>0.3</v>
      </c>
    </row>
    <row r="280" customFormat="false" ht="12.75" hidden="false" customHeight="false" outlineLevel="0" collapsed="false">
      <c r="A280" s="107" t="s">
        <v>876</v>
      </c>
      <c r="B280" s="107" t="s">
        <v>676</v>
      </c>
      <c r="C280" s="113" t="s">
        <v>677</v>
      </c>
      <c r="D280" s="113" t="s">
        <v>678</v>
      </c>
      <c r="E280" s="107" t="s">
        <v>877</v>
      </c>
      <c r="F280" s="140" t="n">
        <v>641451</v>
      </c>
      <c r="G280" s="107" t="n">
        <v>0</v>
      </c>
      <c r="H280" s="107" t="n">
        <v>0</v>
      </c>
      <c r="I280" s="107" t="n">
        <v>547</v>
      </c>
      <c r="J280" s="141" t="n">
        <v>0.01</v>
      </c>
      <c r="K280" s="141" t="n">
        <v>0.02</v>
      </c>
      <c r="L280" s="141" t="n">
        <v>0.83</v>
      </c>
    </row>
    <row r="281" customFormat="false" ht="12.75" hidden="false" customHeight="false" outlineLevel="0" collapsed="false">
      <c r="A281" s="107" t="s">
        <v>878</v>
      </c>
      <c r="B281" s="107" t="s">
        <v>430</v>
      </c>
      <c r="C281" s="113" t="s">
        <v>677</v>
      </c>
      <c r="D281" s="113" t="s">
        <v>696</v>
      </c>
      <c r="E281" s="107" t="s">
        <v>879</v>
      </c>
      <c r="F281" s="140" t="n">
        <v>1000</v>
      </c>
      <c r="G281" s="107" t="n">
        <v>0</v>
      </c>
      <c r="H281" s="107" t="n">
        <v>0</v>
      </c>
      <c r="I281" s="107" t="n">
        <v>0</v>
      </c>
      <c r="J281" s="141" t="n">
        <v>0.6</v>
      </c>
      <c r="K281" s="141" t="n">
        <v>0</v>
      </c>
      <c r="L281" s="141" t="n">
        <v>0.03</v>
      </c>
    </row>
    <row r="282" customFormat="false" ht="12.75" hidden="false" customHeight="false" outlineLevel="0" collapsed="false">
      <c r="A282" s="107" t="s">
        <v>880</v>
      </c>
      <c r="B282" s="107" t="s">
        <v>455</v>
      </c>
      <c r="C282" s="113" t="s">
        <v>677</v>
      </c>
      <c r="D282" s="113" t="s">
        <v>678</v>
      </c>
      <c r="E282" s="107" t="s">
        <v>881</v>
      </c>
      <c r="F282" s="140" t="n">
        <v>180400</v>
      </c>
      <c r="G282" s="107" t="n">
        <v>17704</v>
      </c>
      <c r="H282" s="107" t="n">
        <v>168</v>
      </c>
      <c r="I282" s="107" t="n">
        <v>0</v>
      </c>
      <c r="J282" s="141" t="n">
        <v>0.04</v>
      </c>
      <c r="K282" s="141" t="n">
        <v>0.32</v>
      </c>
      <c r="L282" s="141" t="n">
        <v>0.37</v>
      </c>
    </row>
    <row r="283" customFormat="false" ht="12.75" hidden="false" customHeight="false" outlineLevel="0" collapsed="false">
      <c r="A283" s="107" t="s">
        <v>882</v>
      </c>
      <c r="B283" s="107" t="s">
        <v>455</v>
      </c>
      <c r="C283" s="113" t="s">
        <v>677</v>
      </c>
      <c r="D283" s="113" t="s">
        <v>678</v>
      </c>
      <c r="E283" s="107" t="s">
        <v>883</v>
      </c>
      <c r="F283" s="140" t="n">
        <v>98700</v>
      </c>
      <c r="G283" s="107" t="n">
        <v>0</v>
      </c>
      <c r="H283" s="107" t="n">
        <v>0</v>
      </c>
      <c r="I283" s="107" t="n">
        <v>0</v>
      </c>
      <c r="J283" s="141" t="n">
        <v>0.2</v>
      </c>
      <c r="K283" s="141" t="n">
        <v>0</v>
      </c>
      <c r="L283" s="141" t="n">
        <v>0.4</v>
      </c>
    </row>
    <row r="284" customFormat="false" ht="12.75" hidden="false" customHeight="false" outlineLevel="0" collapsed="false">
      <c r="A284" s="107" t="s">
        <v>884</v>
      </c>
      <c r="B284" s="107" t="s">
        <v>455</v>
      </c>
      <c r="C284" s="113" t="s">
        <v>677</v>
      </c>
      <c r="D284" s="113" t="s">
        <v>678</v>
      </c>
      <c r="E284" s="107" t="s">
        <v>885</v>
      </c>
      <c r="F284" s="140" t="n">
        <v>43800</v>
      </c>
      <c r="G284" s="107" t="n">
        <v>0</v>
      </c>
      <c r="H284" s="107" t="n">
        <v>0</v>
      </c>
      <c r="I284" s="107" t="n">
        <v>0</v>
      </c>
      <c r="J284" s="141" t="n">
        <v>0.1</v>
      </c>
      <c r="K284" s="141" t="n">
        <v>0</v>
      </c>
      <c r="L284" s="141" t="n">
        <v>0.25</v>
      </c>
    </row>
    <row r="285" customFormat="false" ht="12.75" hidden="false" customHeight="false" outlineLevel="0" collapsed="false">
      <c r="A285" s="107" t="s">
        <v>886</v>
      </c>
      <c r="B285" s="107" t="s">
        <v>683</v>
      </c>
      <c r="C285" s="113" t="s">
        <v>677</v>
      </c>
      <c r="D285" s="113" t="s">
        <v>687</v>
      </c>
      <c r="E285" s="137" t="s">
        <v>887</v>
      </c>
      <c r="F285" s="140" t="n">
        <v>2225900</v>
      </c>
      <c r="G285" s="107" t="n">
        <v>175304</v>
      </c>
      <c r="H285" s="107" t="n">
        <v>420</v>
      </c>
      <c r="I285" s="107" t="n">
        <v>102</v>
      </c>
      <c r="J285" s="141" t="n">
        <v>0.15</v>
      </c>
      <c r="K285" s="141" t="n">
        <v>0.09</v>
      </c>
      <c r="L285" s="141" t="n">
        <v>0.24</v>
      </c>
    </row>
    <row r="286" customFormat="false" ht="12.75" hidden="false" customHeight="false" outlineLevel="0" collapsed="false">
      <c r="A286" s="107" t="s">
        <v>888</v>
      </c>
      <c r="B286" s="107" t="s">
        <v>703</v>
      </c>
      <c r="C286" s="113" t="s">
        <v>677</v>
      </c>
      <c r="D286" s="113" t="s">
        <v>687</v>
      </c>
      <c r="E286" s="107" t="s">
        <v>889</v>
      </c>
      <c r="F286" s="140" t="n">
        <v>542800</v>
      </c>
      <c r="G286" s="107" t="n">
        <v>0</v>
      </c>
      <c r="H286" s="107" t="n">
        <v>0</v>
      </c>
      <c r="I286" s="107" t="n">
        <v>625</v>
      </c>
      <c r="J286" s="141" t="n">
        <v>0.07</v>
      </c>
      <c r="K286" s="141" t="n">
        <v>0.15</v>
      </c>
      <c r="L286" s="141" t="n">
        <v>0.39</v>
      </c>
    </row>
    <row r="287" customFormat="false" ht="12.75" hidden="false" customHeight="false" outlineLevel="0" collapsed="false">
      <c r="A287" s="107" t="s">
        <v>890</v>
      </c>
      <c r="B287" s="107" t="s">
        <v>676</v>
      </c>
      <c r="C287" s="113" t="s">
        <v>677</v>
      </c>
      <c r="D287" s="113" t="s">
        <v>678</v>
      </c>
      <c r="E287" s="137" t="s">
        <v>891</v>
      </c>
      <c r="F287" s="140" t="n">
        <v>1014532</v>
      </c>
      <c r="G287" s="107" t="n">
        <v>0</v>
      </c>
      <c r="H287" s="107" t="n">
        <v>0</v>
      </c>
      <c r="I287" s="107" t="n">
        <v>520</v>
      </c>
      <c r="J287" s="141" t="n">
        <v>0.08</v>
      </c>
      <c r="K287" s="141" t="n">
        <v>0.15</v>
      </c>
      <c r="L287" s="141" t="n">
        <v>0.55</v>
      </c>
    </row>
    <row r="288" customFormat="false" ht="12.75" hidden="false" customHeight="false" outlineLevel="0" collapsed="false">
      <c r="A288" s="107" t="s">
        <v>892</v>
      </c>
      <c r="B288" s="107" t="s">
        <v>430</v>
      </c>
      <c r="C288" s="113" t="s">
        <v>677</v>
      </c>
      <c r="D288" s="113" t="s">
        <v>696</v>
      </c>
      <c r="E288" s="137" t="s">
        <v>893</v>
      </c>
      <c r="F288" s="140" t="n">
        <v>666900</v>
      </c>
      <c r="G288" s="107" t="n">
        <v>183438</v>
      </c>
      <c r="H288" s="107" t="n">
        <v>359</v>
      </c>
      <c r="I288" s="107" t="n">
        <v>85</v>
      </c>
      <c r="J288" s="141" t="n">
        <v>0.22</v>
      </c>
      <c r="K288" s="141" t="n">
        <v>0.08</v>
      </c>
      <c r="L288" s="141" t="n">
        <v>0.23</v>
      </c>
    </row>
    <row r="289" customFormat="false" ht="12.75" hidden="false" customHeight="false" outlineLevel="0" collapsed="false">
      <c r="A289" s="107" t="s">
        <v>894</v>
      </c>
      <c r="B289" s="107" t="s">
        <v>274</v>
      </c>
      <c r="C289" s="113" t="s">
        <v>677</v>
      </c>
      <c r="D289" s="113" t="s">
        <v>687</v>
      </c>
      <c r="E289" s="107" t="s">
        <v>895</v>
      </c>
      <c r="F289" s="140" t="n">
        <v>44400</v>
      </c>
      <c r="G289" s="107" t="n">
        <v>0</v>
      </c>
      <c r="H289" s="107" t="n">
        <v>0</v>
      </c>
      <c r="I289" s="107" t="n">
        <v>0</v>
      </c>
      <c r="J289" s="141" t="n">
        <v>0.08</v>
      </c>
      <c r="K289" s="141" t="n">
        <v>0</v>
      </c>
      <c r="L289" s="141" t="n">
        <v>0.5</v>
      </c>
    </row>
    <row r="290" customFormat="false" ht="12.75" hidden="false" customHeight="false" outlineLevel="0" collapsed="false">
      <c r="A290" s="107" t="s">
        <v>896</v>
      </c>
      <c r="B290" s="107" t="s">
        <v>455</v>
      </c>
      <c r="C290" s="113" t="s">
        <v>677</v>
      </c>
      <c r="D290" s="113" t="s">
        <v>696</v>
      </c>
      <c r="E290" s="107" t="s">
        <v>897</v>
      </c>
      <c r="F290" s="140" t="n">
        <v>373100</v>
      </c>
      <c r="G290" s="107" t="n">
        <v>0</v>
      </c>
      <c r="H290" s="107" t="n">
        <v>0</v>
      </c>
      <c r="I290" s="107" t="n">
        <v>34</v>
      </c>
      <c r="J290" s="141" t="n">
        <v>0.35</v>
      </c>
      <c r="K290" s="141" t="n">
        <v>0.03</v>
      </c>
      <c r="L290" s="141" t="n">
        <v>0.25</v>
      </c>
    </row>
    <row r="291" customFormat="false" ht="12.75" hidden="false" customHeight="false" outlineLevel="0" collapsed="false">
      <c r="A291" s="107" t="s">
        <v>898</v>
      </c>
      <c r="B291" s="107" t="s">
        <v>455</v>
      </c>
      <c r="C291" s="113" t="s">
        <v>677</v>
      </c>
      <c r="D291" s="113" t="s">
        <v>678</v>
      </c>
      <c r="E291" s="137" t="s">
        <v>899</v>
      </c>
      <c r="F291" s="140" t="n">
        <v>1044190</v>
      </c>
      <c r="G291" s="107" t="n">
        <v>122087</v>
      </c>
      <c r="H291" s="107" t="n">
        <v>110</v>
      </c>
      <c r="I291" s="107" t="n">
        <v>0</v>
      </c>
      <c r="J291" s="141" t="n">
        <v>0.15</v>
      </c>
      <c r="K291" s="141" t="n">
        <v>0.09</v>
      </c>
      <c r="L291" s="141" t="n">
        <v>0.43</v>
      </c>
    </row>
    <row r="292" customFormat="false" ht="12.75" hidden="false" customHeight="false" outlineLevel="0" collapsed="false">
      <c r="A292" s="107" t="s">
        <v>900</v>
      </c>
      <c r="B292" s="107" t="s">
        <v>455</v>
      </c>
      <c r="C292" s="113" t="s">
        <v>677</v>
      </c>
      <c r="D292" s="113" t="s">
        <v>678</v>
      </c>
      <c r="E292" s="107" t="s">
        <v>901</v>
      </c>
      <c r="F292" s="140" t="n">
        <v>981000</v>
      </c>
      <c r="G292" s="107" t="n">
        <v>93676</v>
      </c>
      <c r="H292" s="107" t="n">
        <v>300</v>
      </c>
      <c r="I292" s="107" t="n">
        <v>0</v>
      </c>
      <c r="J292" s="141" t="n">
        <v>0.04</v>
      </c>
      <c r="K292" s="141" t="n">
        <v>0.08</v>
      </c>
      <c r="L292" s="141" t="n">
        <v>0.66</v>
      </c>
    </row>
    <row r="293" customFormat="false" ht="12.75" hidden="false" customHeight="false" outlineLevel="0" collapsed="false">
      <c r="A293" s="107" t="s">
        <v>902</v>
      </c>
      <c r="B293" s="107" t="s">
        <v>676</v>
      </c>
      <c r="C293" s="113" t="s">
        <v>677</v>
      </c>
      <c r="D293" s="113" t="s">
        <v>678</v>
      </c>
      <c r="E293" s="107" t="s">
        <v>903</v>
      </c>
      <c r="F293" s="140" t="n">
        <v>761897</v>
      </c>
      <c r="G293" s="107" t="n">
        <v>0</v>
      </c>
      <c r="H293" s="107" t="n">
        <v>0</v>
      </c>
      <c r="I293" s="107" t="n">
        <v>460</v>
      </c>
      <c r="J293" s="141" t="n">
        <v>0.17</v>
      </c>
      <c r="K293" s="141" t="n">
        <v>0.16</v>
      </c>
      <c r="L293" s="141" t="n">
        <v>0.18</v>
      </c>
    </row>
    <row r="294" customFormat="false" ht="12.75" hidden="false" customHeight="false" outlineLevel="0" collapsed="false">
      <c r="A294" s="107" t="s">
        <v>904</v>
      </c>
      <c r="B294" s="107" t="s">
        <v>683</v>
      </c>
      <c r="C294" s="113" t="s">
        <v>677</v>
      </c>
      <c r="D294" s="113" t="s">
        <v>687</v>
      </c>
      <c r="E294" s="107" t="s">
        <v>905</v>
      </c>
      <c r="F294" s="140" t="n">
        <v>637200</v>
      </c>
      <c r="G294" s="107" t="n">
        <v>0</v>
      </c>
      <c r="H294" s="107" t="n">
        <v>0</v>
      </c>
      <c r="I294" s="107" t="n">
        <v>0</v>
      </c>
      <c r="J294" s="141" t="n">
        <v>0.19</v>
      </c>
      <c r="K294" s="141" t="n">
        <v>0</v>
      </c>
      <c r="L294" s="141" t="n">
        <v>0.37</v>
      </c>
    </row>
    <row r="295" customFormat="false" ht="12.75" hidden="false" customHeight="false" outlineLevel="0" collapsed="false">
      <c r="A295" s="107" t="s">
        <v>906</v>
      </c>
      <c r="B295" s="107" t="s">
        <v>430</v>
      </c>
      <c r="C295" s="113" t="s">
        <v>677</v>
      </c>
      <c r="D295" s="113" t="s">
        <v>696</v>
      </c>
      <c r="E295" s="107" t="s">
        <v>907</v>
      </c>
      <c r="F295" s="140" t="n">
        <v>532600</v>
      </c>
      <c r="G295" s="107" t="n">
        <v>77718</v>
      </c>
      <c r="H295" s="107" t="n">
        <v>211</v>
      </c>
      <c r="I295" s="107" t="n">
        <v>0</v>
      </c>
      <c r="J295" s="141" t="n">
        <v>0.1</v>
      </c>
      <c r="K295" s="141" t="n">
        <v>0.1</v>
      </c>
      <c r="L295" s="141" t="n">
        <v>0.36</v>
      </c>
    </row>
    <row r="296" customFormat="false" ht="12.75" hidden="false" customHeight="false" outlineLevel="0" collapsed="false">
      <c r="A296" s="107" t="s">
        <v>908</v>
      </c>
      <c r="B296" s="107" t="s">
        <v>676</v>
      </c>
      <c r="C296" s="113" t="s">
        <v>677</v>
      </c>
      <c r="D296" s="113" t="s">
        <v>678</v>
      </c>
      <c r="E296" s="107" t="s">
        <v>909</v>
      </c>
      <c r="F296" s="140" t="n">
        <v>363300</v>
      </c>
      <c r="G296" s="107" t="n">
        <v>0</v>
      </c>
      <c r="H296" s="107" t="n">
        <v>0</v>
      </c>
      <c r="I296" s="107" t="n">
        <v>113</v>
      </c>
      <c r="J296" s="141" t="n">
        <v>0.03</v>
      </c>
      <c r="K296" s="141" t="n">
        <v>0.08</v>
      </c>
      <c r="L296" s="141" t="n">
        <v>0.6</v>
      </c>
    </row>
    <row r="297" customFormat="false" ht="12.75" hidden="false" customHeight="false" outlineLevel="0" collapsed="false">
      <c r="A297" s="107" t="s">
        <v>910</v>
      </c>
      <c r="B297" s="107" t="s">
        <v>455</v>
      </c>
      <c r="C297" s="113" t="s">
        <v>677</v>
      </c>
      <c r="D297" s="113" t="s">
        <v>696</v>
      </c>
      <c r="E297" s="107" t="s">
        <v>911</v>
      </c>
      <c r="F297" s="140" t="n">
        <v>434900</v>
      </c>
      <c r="G297" s="107" t="n">
        <v>0</v>
      </c>
      <c r="H297" s="107" t="n">
        <v>0</v>
      </c>
      <c r="I297" s="107" t="n">
        <v>74</v>
      </c>
      <c r="J297" s="141" t="n">
        <v>0.2</v>
      </c>
      <c r="K297" s="141" t="n">
        <v>0.03</v>
      </c>
      <c r="L297" s="141" t="n">
        <v>0.47</v>
      </c>
    </row>
    <row r="298" customFormat="false" ht="12.75" hidden="false" customHeight="false" outlineLevel="0" collapsed="false">
      <c r="A298" s="107" t="s">
        <v>912</v>
      </c>
      <c r="B298" s="107" t="s">
        <v>430</v>
      </c>
      <c r="C298" s="113" t="s">
        <v>677</v>
      </c>
      <c r="D298" s="113" t="s">
        <v>696</v>
      </c>
      <c r="E298" s="107" t="s">
        <v>913</v>
      </c>
      <c r="F298" s="140" t="n">
        <v>74300</v>
      </c>
      <c r="G298" s="107" t="n">
        <v>0</v>
      </c>
      <c r="H298" s="107" t="n">
        <v>0</v>
      </c>
      <c r="I298" s="107" t="n">
        <v>0</v>
      </c>
      <c r="J298" s="141" t="n">
        <v>0</v>
      </c>
      <c r="K298" s="141" t="n">
        <v>0</v>
      </c>
      <c r="L298" s="141" t="n">
        <v>0.3</v>
      </c>
    </row>
    <row r="299" customFormat="false" ht="12.75" hidden="false" customHeight="false" outlineLevel="0" collapsed="false">
      <c r="A299" s="107" t="s">
        <v>914</v>
      </c>
      <c r="B299" s="107" t="s">
        <v>676</v>
      </c>
      <c r="C299" s="113" t="s">
        <v>677</v>
      </c>
      <c r="D299" s="113" t="s">
        <v>687</v>
      </c>
      <c r="E299" s="107" t="s">
        <v>915</v>
      </c>
      <c r="F299" s="140" t="n">
        <v>608400</v>
      </c>
      <c r="G299" s="107" t="n">
        <v>0</v>
      </c>
      <c r="H299" s="107" t="n">
        <v>0</v>
      </c>
      <c r="I299" s="107" t="n">
        <v>96</v>
      </c>
      <c r="J299" s="141" t="n">
        <v>0.01</v>
      </c>
      <c r="K299" s="141" t="n">
        <v>0.11</v>
      </c>
      <c r="L299" s="141" t="n">
        <v>0.67</v>
      </c>
    </row>
    <row r="300" customFormat="false" ht="12.75" hidden="false" customHeight="false" outlineLevel="0" collapsed="false">
      <c r="A300" s="107" t="s">
        <v>916</v>
      </c>
      <c r="B300" s="107" t="s">
        <v>676</v>
      </c>
      <c r="C300" s="113" t="s">
        <v>677</v>
      </c>
      <c r="D300" s="113" t="s">
        <v>687</v>
      </c>
      <c r="E300" s="137" t="s">
        <v>917</v>
      </c>
      <c r="F300" s="140" t="n">
        <v>1480200</v>
      </c>
      <c r="G300" s="107" t="n">
        <v>0</v>
      </c>
      <c r="H300" s="107" t="n">
        <v>0</v>
      </c>
      <c r="I300" s="107" t="n">
        <v>416</v>
      </c>
      <c r="J300" s="141" t="n">
        <v>0.18</v>
      </c>
      <c r="K300" s="141" t="n">
        <v>0.08</v>
      </c>
      <c r="L300" s="141" t="n">
        <v>0.4</v>
      </c>
    </row>
    <row r="301" customFormat="false" ht="12.75" hidden="false" customHeight="false" outlineLevel="0" collapsed="false">
      <c r="A301" s="107" t="s">
        <v>918</v>
      </c>
      <c r="B301" s="107" t="s">
        <v>676</v>
      </c>
      <c r="C301" s="113" t="s">
        <v>677</v>
      </c>
      <c r="D301" s="113" t="s">
        <v>678</v>
      </c>
      <c r="E301" s="107" t="s">
        <v>919</v>
      </c>
      <c r="F301" s="140" t="n">
        <v>239900</v>
      </c>
      <c r="G301" s="107" t="n">
        <v>0</v>
      </c>
      <c r="H301" s="107" t="n">
        <v>0</v>
      </c>
      <c r="I301" s="107" t="n">
        <v>0</v>
      </c>
      <c r="J301" s="141" t="n">
        <v>0.2</v>
      </c>
      <c r="K301" s="141" t="n">
        <v>0</v>
      </c>
      <c r="L301" s="141" t="n">
        <v>0.4</v>
      </c>
    </row>
    <row r="302" customFormat="false" ht="12.75" hidden="false" customHeight="false" outlineLevel="0" collapsed="false">
      <c r="A302" s="107" t="s">
        <v>920</v>
      </c>
      <c r="B302" s="107" t="s">
        <v>676</v>
      </c>
      <c r="C302" s="113" t="s">
        <v>677</v>
      </c>
      <c r="D302" s="113" t="s">
        <v>678</v>
      </c>
      <c r="E302" s="107" t="s">
        <v>921</v>
      </c>
      <c r="F302" s="140" t="n">
        <v>31023</v>
      </c>
      <c r="G302" s="107" t="n">
        <v>0</v>
      </c>
      <c r="H302" s="107" t="n">
        <v>0</v>
      </c>
      <c r="I302" s="107" t="n">
        <v>0</v>
      </c>
      <c r="J302" s="141" t="n">
        <v>0.03</v>
      </c>
      <c r="K302" s="141" t="n">
        <v>0.03</v>
      </c>
      <c r="L302" s="141" t="n">
        <v>0.52</v>
      </c>
    </row>
    <row r="303" customFormat="false" ht="12.75" hidden="false" customHeight="false" outlineLevel="0" collapsed="false">
      <c r="A303" s="107" t="s">
        <v>922</v>
      </c>
      <c r="B303" s="107" t="s">
        <v>455</v>
      </c>
      <c r="C303" s="113" t="s">
        <v>677</v>
      </c>
      <c r="D303" s="113" t="s">
        <v>678</v>
      </c>
      <c r="E303" s="107" t="s">
        <v>923</v>
      </c>
      <c r="F303" s="140" t="n">
        <v>201200</v>
      </c>
      <c r="G303" s="107" t="n">
        <v>0</v>
      </c>
      <c r="H303" s="107" t="n">
        <v>0</v>
      </c>
      <c r="I303" s="107" t="n">
        <v>0</v>
      </c>
      <c r="J303" s="141" t="n">
        <v>0.2</v>
      </c>
      <c r="K303" s="141" t="n">
        <v>0</v>
      </c>
      <c r="L303" s="141" t="n">
        <v>0.7</v>
      </c>
    </row>
    <row r="304" customFormat="false" ht="12.75" hidden="false" customHeight="false" outlineLevel="0" collapsed="false">
      <c r="A304" s="107" t="s">
        <v>924</v>
      </c>
      <c r="B304" s="107" t="s">
        <v>430</v>
      </c>
      <c r="C304" s="113" t="s">
        <v>677</v>
      </c>
      <c r="D304" s="113" t="s">
        <v>696</v>
      </c>
      <c r="E304" s="107" t="s">
        <v>925</v>
      </c>
      <c r="F304" s="140" t="n">
        <v>336300</v>
      </c>
      <c r="G304" s="107" t="n">
        <v>0</v>
      </c>
      <c r="H304" s="107" t="n">
        <v>0</v>
      </c>
      <c r="I304" s="107" t="n">
        <v>111</v>
      </c>
      <c r="J304" s="141" t="n">
        <v>0.02</v>
      </c>
      <c r="K304" s="141" t="n">
        <v>0.04</v>
      </c>
      <c r="L304" s="141" t="n">
        <v>0.17</v>
      </c>
    </row>
    <row r="305" customFormat="false" ht="12.75" hidden="false" customHeight="false" outlineLevel="0" collapsed="false">
      <c r="A305" s="107" t="s">
        <v>926</v>
      </c>
      <c r="B305" s="107" t="s">
        <v>683</v>
      </c>
      <c r="C305" s="113" t="s">
        <v>677</v>
      </c>
      <c r="D305" s="113" t="s">
        <v>678</v>
      </c>
      <c r="E305" s="107" t="s">
        <v>927</v>
      </c>
      <c r="F305" s="140" t="n">
        <v>615000</v>
      </c>
      <c r="G305" s="107" t="n">
        <v>0</v>
      </c>
      <c r="H305" s="107" t="n">
        <v>0</v>
      </c>
      <c r="I305" s="107" t="n">
        <v>0</v>
      </c>
      <c r="J305" s="141" t="n">
        <v>0.3</v>
      </c>
      <c r="K305" s="141" t="n">
        <v>0</v>
      </c>
      <c r="L305" s="141" t="n">
        <v>0.55</v>
      </c>
    </row>
    <row r="306" customFormat="false" ht="12.75" hidden="false" customHeight="false" outlineLevel="0" collapsed="false">
      <c r="A306" s="107" t="s">
        <v>928</v>
      </c>
      <c r="B306" s="107" t="s">
        <v>430</v>
      </c>
      <c r="C306" s="113" t="s">
        <v>677</v>
      </c>
      <c r="D306" s="113" t="s">
        <v>696</v>
      </c>
      <c r="E306" s="107" t="s">
        <v>929</v>
      </c>
      <c r="F306" s="140" t="n">
        <v>569000</v>
      </c>
      <c r="G306" s="107" t="n">
        <v>75763</v>
      </c>
      <c r="H306" s="107" t="n">
        <v>206</v>
      </c>
      <c r="I306" s="107" t="n">
        <v>0</v>
      </c>
      <c r="J306" s="141" t="n">
        <v>0.15</v>
      </c>
      <c r="K306" s="141" t="n">
        <v>0.04</v>
      </c>
      <c r="L306" s="141" t="n">
        <v>0.27</v>
      </c>
    </row>
    <row r="307" customFormat="false" ht="12.75" hidden="false" customHeight="false" outlineLevel="0" collapsed="false">
      <c r="A307" s="107" t="s">
        <v>930</v>
      </c>
      <c r="B307" s="107" t="s">
        <v>931</v>
      </c>
      <c r="C307" s="113" t="s">
        <v>932</v>
      </c>
      <c r="D307" s="113" t="s">
        <v>933</v>
      </c>
      <c r="E307" s="107" t="s">
        <v>934</v>
      </c>
      <c r="F307" s="140" t="n">
        <v>203000</v>
      </c>
      <c r="G307" s="107" t="n">
        <v>35500</v>
      </c>
      <c r="H307" s="107" t="n">
        <v>80</v>
      </c>
      <c r="I307" s="107" t="n">
        <v>0</v>
      </c>
      <c r="J307" s="141" t="n">
        <v>0.34</v>
      </c>
      <c r="K307" s="141" t="n">
        <v>0.15</v>
      </c>
      <c r="L307" s="141" t="n">
        <v>0.16</v>
      </c>
    </row>
    <row r="308" customFormat="false" ht="12.75" hidden="false" customHeight="false" outlineLevel="0" collapsed="false">
      <c r="A308" s="107" t="s">
        <v>935</v>
      </c>
      <c r="B308" s="107" t="s">
        <v>936</v>
      </c>
      <c r="C308" s="113" t="s">
        <v>932</v>
      </c>
      <c r="D308" s="113" t="s">
        <v>933</v>
      </c>
      <c r="E308" s="137" t="s">
        <v>937</v>
      </c>
      <c r="F308" s="140" t="n">
        <v>5851400</v>
      </c>
      <c r="G308" s="107" t="n">
        <v>648576</v>
      </c>
      <c r="H308" s="107" t="n">
        <v>688</v>
      </c>
      <c r="I308" s="107" t="n">
        <v>410</v>
      </c>
      <c r="J308" s="141" t="n">
        <v>0.33</v>
      </c>
      <c r="K308" s="141" t="n">
        <v>0.15</v>
      </c>
      <c r="L308" s="141" t="n">
        <v>0.03</v>
      </c>
    </row>
    <row r="309" customFormat="false" ht="12.75" hidden="false" customHeight="false" outlineLevel="0" collapsed="false">
      <c r="A309" s="107" t="s">
        <v>938</v>
      </c>
      <c r="B309" s="107" t="s">
        <v>939</v>
      </c>
      <c r="C309" s="113" t="s">
        <v>932</v>
      </c>
      <c r="D309" s="113" t="s">
        <v>940</v>
      </c>
      <c r="E309" s="137" t="s">
        <v>941</v>
      </c>
      <c r="F309" s="140" t="n">
        <v>1956600</v>
      </c>
      <c r="G309" s="107" t="n">
        <v>0</v>
      </c>
      <c r="H309" s="107" t="n">
        <v>0</v>
      </c>
      <c r="I309" s="107" t="n">
        <v>1521</v>
      </c>
      <c r="J309" s="141" t="n">
        <v>0.12</v>
      </c>
      <c r="K309" s="141" t="n">
        <v>0.03</v>
      </c>
      <c r="L309" s="141" t="n">
        <v>0.37</v>
      </c>
    </row>
    <row r="310" customFormat="false" ht="12.75" hidden="false" customHeight="false" outlineLevel="0" collapsed="false">
      <c r="A310" s="107" t="s">
        <v>942</v>
      </c>
      <c r="B310" s="107" t="s">
        <v>931</v>
      </c>
      <c r="C310" s="113" t="s">
        <v>932</v>
      </c>
      <c r="D310" s="113" t="s">
        <v>933</v>
      </c>
      <c r="E310" s="107" t="s">
        <v>943</v>
      </c>
      <c r="F310" s="140" t="n">
        <v>3583000</v>
      </c>
      <c r="G310" s="107" t="n">
        <v>93808</v>
      </c>
      <c r="H310" s="107" t="n">
        <v>271</v>
      </c>
      <c r="I310" s="107" t="n">
        <v>0</v>
      </c>
      <c r="J310" s="141" t="n">
        <v>0.28</v>
      </c>
      <c r="K310" s="141" t="n">
        <v>0.03</v>
      </c>
      <c r="L310" s="141" t="n">
        <v>0.44</v>
      </c>
    </row>
    <row r="311" customFormat="false" ht="12.75" hidden="false" customHeight="false" outlineLevel="0" collapsed="false">
      <c r="A311" s="107" t="s">
        <v>944</v>
      </c>
      <c r="B311" s="107" t="s">
        <v>939</v>
      </c>
      <c r="C311" s="113" t="s">
        <v>932</v>
      </c>
      <c r="D311" s="113" t="s">
        <v>940</v>
      </c>
      <c r="E311" s="107" t="s">
        <v>945</v>
      </c>
      <c r="F311" s="140" t="n">
        <v>43298</v>
      </c>
      <c r="G311" s="107" t="n">
        <v>0</v>
      </c>
      <c r="H311" s="107" t="n">
        <v>0</v>
      </c>
      <c r="I311" s="107" t="n">
        <v>0</v>
      </c>
      <c r="J311" s="141" t="n">
        <v>0.05</v>
      </c>
      <c r="K311" s="141" t="n">
        <v>0</v>
      </c>
      <c r="L311" s="141" t="n">
        <v>0.6</v>
      </c>
    </row>
    <row r="312" customFormat="false" ht="12.75" hidden="false" customHeight="false" outlineLevel="0" collapsed="false">
      <c r="A312" s="107" t="s">
        <v>946</v>
      </c>
      <c r="B312" s="107" t="s">
        <v>936</v>
      </c>
      <c r="C312" s="113" t="s">
        <v>932</v>
      </c>
      <c r="D312" s="113" t="s">
        <v>933</v>
      </c>
      <c r="E312" s="107" t="s">
        <v>947</v>
      </c>
      <c r="F312" s="140" t="n">
        <v>495688</v>
      </c>
      <c r="G312" s="107" t="n">
        <v>71909</v>
      </c>
      <c r="H312" s="107" t="n">
        <v>159</v>
      </c>
      <c r="I312" s="107" t="n">
        <v>0</v>
      </c>
      <c r="J312" s="141" t="n">
        <v>0.38</v>
      </c>
      <c r="K312" s="141" t="n">
        <v>0.06</v>
      </c>
      <c r="L312" s="141" t="n">
        <v>0.06</v>
      </c>
    </row>
    <row r="313" customFormat="false" ht="12.75" hidden="false" customHeight="false" outlineLevel="0" collapsed="false">
      <c r="A313" s="107" t="s">
        <v>948</v>
      </c>
      <c r="B313" s="107" t="s">
        <v>931</v>
      </c>
      <c r="C313" s="113" t="s">
        <v>932</v>
      </c>
      <c r="D313" s="113" t="s">
        <v>933</v>
      </c>
      <c r="E313" s="137" t="s">
        <v>949</v>
      </c>
      <c r="F313" s="140" t="n">
        <v>1682000</v>
      </c>
      <c r="G313" s="107" t="n">
        <v>65505</v>
      </c>
      <c r="H313" s="107" t="n">
        <v>149</v>
      </c>
      <c r="I313" s="107" t="n">
        <v>56</v>
      </c>
      <c r="J313" s="141" t="n">
        <v>0.5</v>
      </c>
      <c r="K313" s="141" t="n">
        <v>0.06</v>
      </c>
      <c r="L313" s="141" t="n">
        <v>0.15</v>
      </c>
    </row>
    <row r="314" customFormat="false" ht="12.75" hidden="false" customHeight="false" outlineLevel="0" collapsed="false">
      <c r="A314" s="107" t="s">
        <v>950</v>
      </c>
      <c r="B314" s="107" t="s">
        <v>939</v>
      </c>
      <c r="C314" s="113" t="s">
        <v>932</v>
      </c>
      <c r="D314" s="113" t="s">
        <v>940</v>
      </c>
      <c r="E314" s="137" t="s">
        <v>951</v>
      </c>
      <c r="F314" s="140" t="n">
        <v>2123367</v>
      </c>
      <c r="G314" s="107" t="n">
        <v>0</v>
      </c>
      <c r="H314" s="107" t="n">
        <v>0</v>
      </c>
      <c r="I314" s="107" t="n">
        <v>117</v>
      </c>
      <c r="J314" s="141" t="n">
        <v>0.36</v>
      </c>
      <c r="K314" s="141" t="n">
        <v>0.01</v>
      </c>
      <c r="L314" s="141" t="n">
        <v>0.17</v>
      </c>
    </row>
    <row r="315" customFormat="false" ht="12.75" hidden="false" customHeight="false" outlineLevel="0" collapsed="false">
      <c r="A315" s="107" t="s">
        <v>952</v>
      </c>
      <c r="B315" s="107" t="s">
        <v>953</v>
      </c>
      <c r="C315" s="113" t="s">
        <v>932</v>
      </c>
      <c r="D315" s="113" t="s">
        <v>954</v>
      </c>
      <c r="E315" s="107" t="s">
        <v>955</v>
      </c>
      <c r="F315" s="140" t="n">
        <v>57400</v>
      </c>
      <c r="G315" s="107" t="n">
        <v>0</v>
      </c>
      <c r="H315" s="107" t="n">
        <v>0</v>
      </c>
      <c r="I315" s="107" t="n">
        <v>0</v>
      </c>
      <c r="J315" s="141" t="n">
        <v>0</v>
      </c>
      <c r="K315" s="141" t="n">
        <v>0</v>
      </c>
      <c r="L315" s="141" t="n">
        <v>0.1</v>
      </c>
    </row>
    <row r="316" customFormat="false" ht="12.75" hidden="false" customHeight="false" outlineLevel="0" collapsed="false">
      <c r="A316" s="107" t="s">
        <v>956</v>
      </c>
      <c r="B316" s="107" t="s">
        <v>953</v>
      </c>
      <c r="C316" s="113" t="s">
        <v>932</v>
      </c>
      <c r="D316" s="113" t="s">
        <v>954</v>
      </c>
      <c r="E316" s="107" t="s">
        <v>957</v>
      </c>
      <c r="F316" s="140" t="n">
        <v>217700</v>
      </c>
      <c r="G316" s="107" t="n">
        <v>0</v>
      </c>
      <c r="H316" s="107" t="n">
        <v>0</v>
      </c>
      <c r="I316" s="107" t="n">
        <v>0</v>
      </c>
      <c r="J316" s="141" t="n">
        <v>0.2</v>
      </c>
      <c r="K316" s="141" t="n">
        <v>0</v>
      </c>
      <c r="L316" s="141" t="n">
        <v>0.05</v>
      </c>
    </row>
    <row r="317" customFormat="false" ht="12.75" hidden="false" customHeight="false" outlineLevel="0" collapsed="false">
      <c r="A317" s="107" t="s">
        <v>958</v>
      </c>
      <c r="B317" s="107" t="s">
        <v>936</v>
      </c>
      <c r="C317" s="113" t="s">
        <v>932</v>
      </c>
      <c r="D317" s="113" t="s">
        <v>933</v>
      </c>
      <c r="E317" s="107" t="s">
        <v>959</v>
      </c>
      <c r="F317" s="140" t="n">
        <v>350602</v>
      </c>
      <c r="G317" s="107" t="n">
        <v>0</v>
      </c>
      <c r="H317" s="107" t="n">
        <v>12</v>
      </c>
      <c r="I317" s="107" t="n">
        <v>0</v>
      </c>
      <c r="J317" s="141" t="n">
        <v>0.46</v>
      </c>
      <c r="K317" s="141" t="n">
        <v>0.01</v>
      </c>
      <c r="L317" s="141" t="n">
        <v>0.19</v>
      </c>
    </row>
    <row r="318" customFormat="false" ht="12.75" hidden="false" customHeight="false" outlineLevel="0" collapsed="false">
      <c r="A318" s="107" t="s">
        <v>960</v>
      </c>
      <c r="B318" s="107" t="s">
        <v>936</v>
      </c>
      <c r="C318" s="113" t="s">
        <v>932</v>
      </c>
      <c r="D318" s="113" t="s">
        <v>961</v>
      </c>
      <c r="E318" s="137" t="s">
        <v>962</v>
      </c>
      <c r="F318" s="140" t="n">
        <v>11357700</v>
      </c>
      <c r="G318" s="107" t="n">
        <v>527148</v>
      </c>
      <c r="H318" s="107" t="n">
        <v>511</v>
      </c>
      <c r="I318" s="107" t="n">
        <v>486</v>
      </c>
      <c r="J318" s="141" t="n">
        <v>0.32</v>
      </c>
      <c r="K318" s="141" t="n">
        <v>0.08</v>
      </c>
      <c r="L318" s="141" t="n">
        <v>0.51</v>
      </c>
    </row>
    <row r="319" customFormat="false" ht="12.75" hidden="false" customHeight="false" outlineLevel="0" collapsed="false">
      <c r="A319" s="107" t="s">
        <v>963</v>
      </c>
      <c r="B319" s="107" t="s">
        <v>964</v>
      </c>
      <c r="C319" s="113" t="s">
        <v>932</v>
      </c>
      <c r="D319" s="113" t="s">
        <v>961</v>
      </c>
      <c r="E319" s="137" t="s">
        <v>965</v>
      </c>
      <c r="F319" s="140" t="n">
        <v>6145900</v>
      </c>
      <c r="G319" s="107" t="n">
        <v>482876</v>
      </c>
      <c r="H319" s="107" t="n">
        <v>514</v>
      </c>
      <c r="I319" s="107" t="n">
        <v>1069</v>
      </c>
      <c r="J319" s="141" t="n">
        <v>0.1</v>
      </c>
      <c r="K319" s="141" t="n">
        <v>0.25</v>
      </c>
      <c r="L319" s="141" t="n">
        <v>0.3</v>
      </c>
    </row>
    <row r="320" customFormat="false" ht="12.75" hidden="false" customHeight="false" outlineLevel="0" collapsed="false">
      <c r="A320" s="107" t="s">
        <v>966</v>
      </c>
      <c r="B320" s="107" t="s">
        <v>421</v>
      </c>
      <c r="C320" s="113" t="s">
        <v>932</v>
      </c>
      <c r="D320" s="113" t="s">
        <v>940</v>
      </c>
      <c r="E320" s="137" t="s">
        <v>967</v>
      </c>
      <c r="F320" s="140" t="n">
        <v>3417069</v>
      </c>
      <c r="G320" s="107" t="n">
        <v>349071</v>
      </c>
      <c r="H320" s="107" t="n">
        <v>451</v>
      </c>
      <c r="I320" s="107" t="n">
        <v>1002</v>
      </c>
      <c r="J320" s="141" t="n">
        <v>0.27</v>
      </c>
      <c r="K320" s="141" t="n">
        <v>0.16</v>
      </c>
      <c r="L320" s="141" t="n">
        <v>0.21</v>
      </c>
    </row>
    <row r="321" customFormat="false" ht="12.75" hidden="false" customHeight="false" outlineLevel="0" collapsed="false">
      <c r="A321" s="107" t="s">
        <v>968</v>
      </c>
      <c r="B321" s="107" t="s">
        <v>953</v>
      </c>
      <c r="C321" s="113" t="s">
        <v>932</v>
      </c>
      <c r="D321" s="113" t="s">
        <v>954</v>
      </c>
      <c r="E321" s="107" t="s">
        <v>969</v>
      </c>
      <c r="F321" s="140" t="n">
        <v>6589700</v>
      </c>
      <c r="G321" s="107" t="n">
        <v>140285</v>
      </c>
      <c r="H321" s="107" t="n">
        <v>93</v>
      </c>
      <c r="I321" s="107" t="n">
        <v>927</v>
      </c>
      <c r="J321" s="141" t="n">
        <v>0.23</v>
      </c>
      <c r="K321" s="141" t="n">
        <v>0.05</v>
      </c>
      <c r="L321" s="141" t="n">
        <v>0.45</v>
      </c>
    </row>
    <row r="322" customFormat="false" ht="12.75" hidden="false" customHeight="false" outlineLevel="0" collapsed="false">
      <c r="A322" s="107" t="s">
        <v>970</v>
      </c>
      <c r="B322" s="107" t="s">
        <v>953</v>
      </c>
      <c r="C322" s="113" t="s">
        <v>932</v>
      </c>
      <c r="D322" s="113" t="s">
        <v>933</v>
      </c>
      <c r="E322" s="137" t="s">
        <v>971</v>
      </c>
      <c r="F322" s="140" t="n">
        <v>1612295</v>
      </c>
      <c r="G322" s="107" t="n">
        <v>61377</v>
      </c>
      <c r="H322" s="107" t="n">
        <v>130</v>
      </c>
      <c r="I322" s="107" t="n">
        <v>135</v>
      </c>
      <c r="J322" s="141" t="n">
        <v>0.27</v>
      </c>
      <c r="K322" s="141" t="n">
        <v>0.08</v>
      </c>
      <c r="L322" s="141" t="n">
        <v>0.1</v>
      </c>
    </row>
    <row r="323" customFormat="false" ht="12.75" hidden="false" customHeight="false" outlineLevel="0" collapsed="false">
      <c r="A323" s="107" t="s">
        <v>972</v>
      </c>
      <c r="B323" s="107" t="s">
        <v>953</v>
      </c>
      <c r="C323" s="113" t="s">
        <v>932</v>
      </c>
      <c r="D323" s="113" t="s">
        <v>954</v>
      </c>
      <c r="E323" s="107" t="s">
        <v>973</v>
      </c>
      <c r="F323" s="140" t="n">
        <v>42465</v>
      </c>
      <c r="G323" s="107" t="n">
        <v>0</v>
      </c>
      <c r="H323" s="107" t="n">
        <v>0</v>
      </c>
      <c r="I323" s="107" t="n">
        <v>0</v>
      </c>
      <c r="J323" s="141" t="n">
        <v>0</v>
      </c>
      <c r="K323" s="141" t="n">
        <v>0</v>
      </c>
      <c r="L323" s="141" t="n">
        <v>0.5</v>
      </c>
    </row>
    <row r="324" customFormat="false" ht="12.75" hidden="false" customHeight="false" outlineLevel="0" collapsed="false">
      <c r="A324" s="107" t="s">
        <v>974</v>
      </c>
      <c r="B324" s="107" t="s">
        <v>936</v>
      </c>
      <c r="C324" s="113" t="s">
        <v>932</v>
      </c>
      <c r="D324" s="113" t="s">
        <v>961</v>
      </c>
      <c r="E324" s="107" t="s">
        <v>975</v>
      </c>
      <c r="F324" s="140" t="n">
        <v>287300</v>
      </c>
      <c r="G324" s="107" t="n">
        <v>0</v>
      </c>
      <c r="H324" s="107" t="n">
        <v>0</v>
      </c>
      <c r="I324" s="107" t="n">
        <v>0</v>
      </c>
      <c r="J324" s="141" t="n">
        <v>0.01</v>
      </c>
      <c r="K324" s="141" t="n">
        <v>0</v>
      </c>
      <c r="L324" s="141" t="n">
        <v>0.54</v>
      </c>
    </row>
    <row r="325" customFormat="false" ht="12.75" hidden="false" customHeight="false" outlineLevel="0" collapsed="false">
      <c r="A325" s="107" t="s">
        <v>976</v>
      </c>
      <c r="B325" s="107" t="s">
        <v>264</v>
      </c>
      <c r="C325" s="113" t="s">
        <v>932</v>
      </c>
      <c r="D325" s="113" t="s">
        <v>933</v>
      </c>
      <c r="E325" s="107" t="s">
        <v>977</v>
      </c>
      <c r="F325" s="140" t="n">
        <v>1059019</v>
      </c>
      <c r="G325" s="107" t="n">
        <v>61870</v>
      </c>
      <c r="H325" s="107" t="n">
        <v>78</v>
      </c>
      <c r="I325" s="107" t="n">
        <v>106</v>
      </c>
      <c r="J325" s="141" t="n">
        <v>0.21</v>
      </c>
      <c r="K325" s="141" t="n">
        <v>0.07</v>
      </c>
      <c r="L325" s="141" t="n">
        <v>0.24</v>
      </c>
    </row>
    <row r="326" customFormat="false" ht="12.75" hidden="false" customHeight="false" outlineLevel="0" collapsed="false">
      <c r="A326" s="107" t="s">
        <v>978</v>
      </c>
      <c r="B326" s="107" t="s">
        <v>421</v>
      </c>
      <c r="C326" s="113" t="s">
        <v>932</v>
      </c>
      <c r="D326" s="113" t="s">
        <v>940</v>
      </c>
      <c r="E326" s="137" t="s">
        <v>979</v>
      </c>
      <c r="F326" s="140" t="n">
        <v>1138000</v>
      </c>
      <c r="G326" s="107" t="n">
        <v>97135</v>
      </c>
      <c r="H326" s="107" t="n">
        <v>275</v>
      </c>
      <c r="I326" s="107" t="n">
        <v>0</v>
      </c>
      <c r="J326" s="141" t="n">
        <v>0.14</v>
      </c>
      <c r="K326" s="141" t="n">
        <v>0.02</v>
      </c>
      <c r="L326" s="141" t="n">
        <v>0.51</v>
      </c>
    </row>
    <row r="327" customFormat="false" ht="12.75" hidden="false" customHeight="false" outlineLevel="0" collapsed="false">
      <c r="A327" s="107" t="s">
        <v>980</v>
      </c>
      <c r="B327" s="107" t="s">
        <v>936</v>
      </c>
      <c r="C327" s="113" t="s">
        <v>932</v>
      </c>
      <c r="D327" s="113" t="s">
        <v>961</v>
      </c>
      <c r="E327" s="107" t="s">
        <v>981</v>
      </c>
      <c r="F327" s="140" t="n">
        <v>1010000</v>
      </c>
      <c r="G327" s="107" t="n">
        <v>0</v>
      </c>
      <c r="H327" s="107" t="n">
        <v>0</v>
      </c>
      <c r="I327" s="107" t="n">
        <v>100</v>
      </c>
      <c r="J327" s="141" t="n">
        <v>0.55</v>
      </c>
      <c r="K327" s="141" t="n">
        <v>0.02</v>
      </c>
      <c r="L327" s="141" t="n">
        <v>0.1</v>
      </c>
    </row>
    <row r="328" customFormat="false" ht="12.75" hidden="false" customHeight="false" outlineLevel="0" collapsed="false">
      <c r="A328" s="107" t="s">
        <v>982</v>
      </c>
      <c r="B328" s="107" t="s">
        <v>936</v>
      </c>
      <c r="C328" s="113" t="s">
        <v>932</v>
      </c>
      <c r="D328" s="113" t="s">
        <v>933</v>
      </c>
      <c r="E328" s="137" t="s">
        <v>983</v>
      </c>
      <c r="F328" s="140" t="n">
        <v>7136541</v>
      </c>
      <c r="G328" s="107" t="n">
        <v>637957</v>
      </c>
      <c r="H328" s="107" t="n">
        <v>765</v>
      </c>
      <c r="I328" s="107" t="n">
        <v>423</v>
      </c>
      <c r="J328" s="141" t="n">
        <v>0.33</v>
      </c>
      <c r="K328" s="141" t="n">
        <v>0.08</v>
      </c>
      <c r="L328" s="141" t="n">
        <v>0.07</v>
      </c>
    </row>
    <row r="329" customFormat="false" ht="12.75" hidden="false" customHeight="false" outlineLevel="0" collapsed="false">
      <c r="A329" s="107" t="s">
        <v>984</v>
      </c>
      <c r="B329" s="107" t="s">
        <v>264</v>
      </c>
      <c r="C329" s="113" t="s">
        <v>932</v>
      </c>
      <c r="D329" s="113" t="s">
        <v>933</v>
      </c>
      <c r="E329" s="107" t="s">
        <v>985</v>
      </c>
      <c r="F329" s="140" t="n">
        <v>1857710</v>
      </c>
      <c r="G329" s="107" t="n">
        <v>516500</v>
      </c>
      <c r="H329" s="107" t="n">
        <v>752</v>
      </c>
      <c r="I329" s="107" t="n">
        <v>14</v>
      </c>
      <c r="J329" s="141" t="n">
        <v>0.3</v>
      </c>
      <c r="K329" s="141" t="n">
        <v>0.05</v>
      </c>
      <c r="L329" s="141" t="n">
        <v>0.28</v>
      </c>
    </row>
    <row r="330" customFormat="false" ht="12.75" hidden="false" customHeight="false" outlineLevel="0" collapsed="false">
      <c r="A330" s="107" t="s">
        <v>986</v>
      </c>
      <c r="B330" s="107" t="s">
        <v>939</v>
      </c>
      <c r="C330" s="113" t="s">
        <v>932</v>
      </c>
      <c r="D330" s="113" t="s">
        <v>940</v>
      </c>
      <c r="E330" s="137" t="s">
        <v>987</v>
      </c>
      <c r="F330" s="140" t="n">
        <v>1604524</v>
      </c>
      <c r="G330" s="107" t="n">
        <v>124193</v>
      </c>
      <c r="H330" s="107" t="n">
        <v>217</v>
      </c>
      <c r="I330" s="107" t="n">
        <v>23</v>
      </c>
      <c r="J330" s="141" t="n">
        <v>0.26</v>
      </c>
      <c r="K330" s="141" t="n">
        <v>0.15</v>
      </c>
      <c r="L330" s="141" t="n">
        <v>0.19</v>
      </c>
    </row>
    <row r="331" customFormat="false" ht="12.75" hidden="false" customHeight="false" outlineLevel="0" collapsed="false">
      <c r="A331" s="107" t="s">
        <v>988</v>
      </c>
      <c r="B331" s="107" t="s">
        <v>936</v>
      </c>
      <c r="C331" s="113" t="s">
        <v>932</v>
      </c>
      <c r="D331" s="113" t="s">
        <v>933</v>
      </c>
      <c r="E331" s="137" t="s">
        <v>989</v>
      </c>
      <c r="F331" s="140" t="n">
        <v>5215804</v>
      </c>
      <c r="G331" s="107" t="n">
        <v>358040</v>
      </c>
      <c r="H331" s="107" t="n">
        <v>429</v>
      </c>
      <c r="I331" s="107" t="n">
        <v>244</v>
      </c>
      <c r="J331" s="141" t="n">
        <v>0.39</v>
      </c>
      <c r="K331" s="141" t="n">
        <v>0.08</v>
      </c>
      <c r="L331" s="141" t="n">
        <v>0.17</v>
      </c>
    </row>
    <row r="332" customFormat="false" ht="12.75" hidden="false" customHeight="false" outlineLevel="0" collapsed="false">
      <c r="A332" s="107" t="s">
        <v>990</v>
      </c>
      <c r="B332" s="107" t="s">
        <v>936</v>
      </c>
      <c r="C332" s="113" t="s">
        <v>932</v>
      </c>
      <c r="D332" s="113" t="s">
        <v>933</v>
      </c>
      <c r="E332" s="137" t="s">
        <v>991</v>
      </c>
      <c r="F332" s="140" t="n">
        <v>2110000</v>
      </c>
      <c r="G332" s="107" t="n">
        <v>341646</v>
      </c>
      <c r="H332" s="107" t="n">
        <v>579</v>
      </c>
      <c r="I332" s="107" t="n">
        <v>69</v>
      </c>
      <c r="J332" s="141" t="n">
        <v>0.27</v>
      </c>
      <c r="K332" s="141" t="n">
        <v>0.07</v>
      </c>
      <c r="L332" s="141" t="n">
        <v>0.21</v>
      </c>
    </row>
    <row r="333" customFormat="false" ht="12.75" hidden="false" customHeight="false" outlineLevel="0" collapsed="false">
      <c r="A333" s="107" t="s">
        <v>992</v>
      </c>
      <c r="B333" s="107" t="s">
        <v>931</v>
      </c>
      <c r="C333" s="113" t="s">
        <v>932</v>
      </c>
      <c r="D333" s="113" t="s">
        <v>933</v>
      </c>
      <c r="E333" s="137" t="s">
        <v>993</v>
      </c>
      <c r="F333" s="140" t="n">
        <v>1592800</v>
      </c>
      <c r="G333" s="107" t="n">
        <v>67121</v>
      </c>
      <c r="H333" s="107" t="n">
        <v>213</v>
      </c>
      <c r="I333" s="107" t="n">
        <v>39</v>
      </c>
      <c r="J333" s="141" t="n">
        <v>0.48</v>
      </c>
      <c r="K333" s="141" t="n">
        <v>0.06</v>
      </c>
      <c r="L333" s="141" t="n">
        <v>0.14</v>
      </c>
    </row>
    <row r="334" customFormat="false" ht="12.75" hidden="false" customHeight="false" outlineLevel="0" collapsed="false">
      <c r="A334" s="107" t="s">
        <v>994</v>
      </c>
      <c r="B334" s="107" t="s">
        <v>995</v>
      </c>
      <c r="C334" s="113" t="s">
        <v>996</v>
      </c>
      <c r="D334" s="113" t="s">
        <v>997</v>
      </c>
      <c r="E334" s="107" t="s">
        <v>998</v>
      </c>
      <c r="F334" s="140" t="n">
        <v>66283</v>
      </c>
      <c r="G334" s="107" t="n">
        <v>0</v>
      </c>
      <c r="H334" s="107" t="n">
        <v>0</v>
      </c>
      <c r="I334" s="107" t="n">
        <v>49</v>
      </c>
      <c r="J334" s="141" t="n">
        <v>0.77</v>
      </c>
      <c r="K334" s="141" t="n">
        <v>0.86</v>
      </c>
      <c r="L334" s="141" t="n">
        <v>0.14</v>
      </c>
    </row>
    <row r="335" customFormat="false" ht="12.75" hidden="false" customHeight="false" outlineLevel="0" collapsed="false">
      <c r="A335" s="107" t="s">
        <v>999</v>
      </c>
      <c r="B335" s="107" t="s">
        <v>1000</v>
      </c>
      <c r="C335" s="113" t="s">
        <v>996</v>
      </c>
      <c r="D335" s="113" t="s">
        <v>1001</v>
      </c>
      <c r="E335" s="137" t="s">
        <v>1002</v>
      </c>
      <c r="F335" s="140" t="n">
        <v>106600</v>
      </c>
      <c r="G335" s="107" t="n">
        <v>75864</v>
      </c>
      <c r="H335" s="107" t="n">
        <v>120</v>
      </c>
      <c r="I335" s="107" t="n">
        <v>0</v>
      </c>
      <c r="J335" s="141" t="n">
        <v>0.23</v>
      </c>
      <c r="K335" s="141" t="n">
        <v>0.29</v>
      </c>
      <c r="L335" s="141" t="n">
        <v>0.22</v>
      </c>
    </row>
    <row r="336" customFormat="false" ht="12.75" hidden="false" customHeight="false" outlineLevel="0" collapsed="false">
      <c r="A336" s="107" t="s">
        <v>1003</v>
      </c>
      <c r="B336" s="107" t="s">
        <v>1000</v>
      </c>
      <c r="C336" s="113" t="s">
        <v>996</v>
      </c>
      <c r="D336" s="113" t="s">
        <v>997</v>
      </c>
      <c r="E336" s="107" t="s">
        <v>1004</v>
      </c>
      <c r="F336" s="140" t="n">
        <v>173480</v>
      </c>
      <c r="G336" s="107" t="n">
        <v>0</v>
      </c>
      <c r="H336" s="107" t="n">
        <v>0</v>
      </c>
      <c r="I336" s="107" t="n">
        <v>0</v>
      </c>
      <c r="J336" s="141" t="n">
        <v>0</v>
      </c>
      <c r="K336" s="141" t="n">
        <v>0</v>
      </c>
      <c r="L336" s="141" t="n">
        <v>0</v>
      </c>
    </row>
    <row r="337" customFormat="false" ht="12.75" hidden="false" customHeight="false" outlineLevel="0" collapsed="false">
      <c r="A337" s="107" t="s">
        <v>1005</v>
      </c>
      <c r="B337" s="107" t="s">
        <v>1000</v>
      </c>
      <c r="C337" s="113" t="s">
        <v>996</v>
      </c>
      <c r="D337" s="113" t="s">
        <v>997</v>
      </c>
      <c r="E337" s="107" t="s">
        <v>1006</v>
      </c>
      <c r="F337" s="140" t="n">
        <v>231287</v>
      </c>
      <c r="G337" s="107" t="n">
        <v>0</v>
      </c>
      <c r="H337" s="107" t="n">
        <v>0</v>
      </c>
      <c r="I337" s="107" t="n">
        <v>0</v>
      </c>
      <c r="J337" s="141" t="n">
        <v>0</v>
      </c>
      <c r="K337" s="141" t="n">
        <v>0</v>
      </c>
      <c r="L337" s="141" t="n">
        <v>0</v>
      </c>
    </row>
    <row r="338" customFormat="false" ht="12.75" hidden="false" customHeight="false" outlineLevel="0" collapsed="false">
      <c r="A338" s="107" t="s">
        <v>1007</v>
      </c>
      <c r="B338" s="107" t="s">
        <v>1000</v>
      </c>
      <c r="C338" s="113" t="s">
        <v>996</v>
      </c>
      <c r="D338" s="113" t="s">
        <v>1001</v>
      </c>
      <c r="E338" s="137" t="s">
        <v>1008</v>
      </c>
      <c r="F338" s="140" t="n">
        <v>73700</v>
      </c>
      <c r="G338" s="107" t="n">
        <v>21223</v>
      </c>
      <c r="H338" s="107" t="n">
        <v>81</v>
      </c>
      <c r="I338" s="107" t="n">
        <v>0</v>
      </c>
      <c r="J338" s="141" t="n">
        <v>0.19</v>
      </c>
      <c r="K338" s="141" t="n">
        <v>0.09</v>
      </c>
      <c r="L338" s="141" t="n">
        <v>0.16</v>
      </c>
    </row>
    <row r="339" customFormat="false" ht="12.75" hidden="false" customHeight="false" outlineLevel="0" collapsed="false">
      <c r="A339" s="107" t="s">
        <v>1009</v>
      </c>
      <c r="B339" s="107" t="s">
        <v>1000</v>
      </c>
      <c r="C339" s="113" t="s">
        <v>996</v>
      </c>
      <c r="D339" s="113" t="s">
        <v>1001</v>
      </c>
      <c r="E339" s="137" t="s">
        <v>1010</v>
      </c>
      <c r="F339" s="140" t="n">
        <v>54900</v>
      </c>
      <c r="G339" s="107" t="n">
        <v>0</v>
      </c>
      <c r="H339" s="107" t="n">
        <v>100</v>
      </c>
      <c r="I339" s="107" t="n">
        <v>0</v>
      </c>
      <c r="J339" s="141" t="n">
        <v>0.49</v>
      </c>
      <c r="K339" s="141" t="n">
        <v>0.12</v>
      </c>
      <c r="L339" s="141" t="n">
        <v>0.27</v>
      </c>
    </row>
    <row r="340" customFormat="false" ht="12.75" hidden="false" customHeight="false" outlineLevel="0" collapsed="false">
      <c r="A340" s="107" t="s">
        <v>1011</v>
      </c>
      <c r="B340" s="107" t="s">
        <v>1000</v>
      </c>
      <c r="C340" s="113" t="s">
        <v>996</v>
      </c>
      <c r="D340" s="113" t="s">
        <v>997</v>
      </c>
      <c r="E340" s="107" t="s">
        <v>1012</v>
      </c>
      <c r="F340" s="140" t="n">
        <v>190950</v>
      </c>
      <c r="G340" s="107" t="n">
        <v>0</v>
      </c>
      <c r="H340" s="107" t="n">
        <v>0</v>
      </c>
      <c r="I340" s="107" t="n">
        <v>0</v>
      </c>
      <c r="J340" s="141" t="n">
        <v>0</v>
      </c>
      <c r="K340" s="141" t="n">
        <v>0</v>
      </c>
      <c r="L340" s="141" t="n">
        <v>0</v>
      </c>
    </row>
    <row r="341" customFormat="false" ht="12.75" hidden="false" customHeight="false" outlineLevel="0" collapsed="false">
      <c r="A341" s="107" t="s">
        <v>1013</v>
      </c>
      <c r="B341" s="107" t="s">
        <v>1000</v>
      </c>
      <c r="C341" s="113" t="s">
        <v>996</v>
      </c>
      <c r="D341" s="113" t="s">
        <v>997</v>
      </c>
      <c r="E341" s="137" t="s">
        <v>1014</v>
      </c>
      <c r="F341" s="140" t="n">
        <v>1148420</v>
      </c>
      <c r="G341" s="107" t="n">
        <v>0</v>
      </c>
      <c r="H341" s="107" t="n">
        <v>0</v>
      </c>
      <c r="I341" s="107" t="n">
        <v>0</v>
      </c>
      <c r="J341" s="141" t="n">
        <v>0</v>
      </c>
      <c r="K341" s="141" t="n">
        <v>0</v>
      </c>
      <c r="L341" s="141" t="n">
        <v>0</v>
      </c>
    </row>
    <row r="342" customFormat="false" ht="12.75" hidden="false" customHeight="false" outlineLevel="0" collapsed="false">
      <c r="A342" s="107" t="s">
        <v>1015</v>
      </c>
      <c r="B342" s="107" t="s">
        <v>1000</v>
      </c>
      <c r="C342" s="113" t="s">
        <v>996</v>
      </c>
      <c r="D342" s="113" t="s">
        <v>1001</v>
      </c>
      <c r="E342" s="137" t="s">
        <v>1016</v>
      </c>
      <c r="F342" s="140" t="n">
        <v>130700</v>
      </c>
      <c r="G342" s="107" t="n">
        <v>39903</v>
      </c>
      <c r="H342" s="107" t="n">
        <v>52</v>
      </c>
      <c r="I342" s="107" t="n">
        <v>0</v>
      </c>
      <c r="J342" s="141" t="n">
        <v>0.37</v>
      </c>
      <c r="K342" s="141" t="n">
        <v>0.1</v>
      </c>
      <c r="L342" s="141" t="n">
        <v>0.12</v>
      </c>
    </row>
    <row r="343" customFormat="false" ht="12.75" hidden="false" customHeight="false" outlineLevel="0" collapsed="false">
      <c r="A343" s="107" t="s">
        <v>1017</v>
      </c>
      <c r="B343" s="107" t="s">
        <v>1000</v>
      </c>
      <c r="C343" s="113" t="s">
        <v>996</v>
      </c>
      <c r="D343" s="113" t="s">
        <v>1001</v>
      </c>
      <c r="E343" s="137" t="s">
        <v>1018</v>
      </c>
      <c r="F343" s="140" t="n">
        <v>47800</v>
      </c>
      <c r="G343" s="107" t="n">
        <v>49903</v>
      </c>
      <c r="H343" s="107" t="n">
        <v>80</v>
      </c>
      <c r="I343" s="107" t="n">
        <v>0</v>
      </c>
      <c r="J343" s="141" t="n">
        <v>0.26</v>
      </c>
      <c r="K343" s="141" t="n">
        <v>0.04</v>
      </c>
      <c r="L343" s="141" t="n">
        <v>0.3</v>
      </c>
    </row>
    <row r="344" customFormat="false" ht="12.75" hidden="false" customHeight="false" outlineLevel="0" collapsed="false">
      <c r="A344" s="107" t="s">
        <v>1019</v>
      </c>
      <c r="B344" s="107" t="s">
        <v>1000</v>
      </c>
      <c r="C344" s="113" t="s">
        <v>996</v>
      </c>
      <c r="D344" s="113" t="s">
        <v>1001</v>
      </c>
      <c r="E344" s="107" t="s">
        <v>1020</v>
      </c>
      <c r="F344" s="140" t="n">
        <v>523600</v>
      </c>
      <c r="G344" s="107" t="n">
        <v>93307</v>
      </c>
      <c r="H344" s="107" t="n">
        <v>214</v>
      </c>
      <c r="I344" s="107" t="n">
        <v>0</v>
      </c>
      <c r="J344" s="141" t="n">
        <v>0.31</v>
      </c>
      <c r="K344" s="141" t="n">
        <v>0.08</v>
      </c>
      <c r="L344" s="141" t="n">
        <v>0.52</v>
      </c>
    </row>
    <row r="345" customFormat="false" ht="12.75" hidden="false" customHeight="false" outlineLevel="0" collapsed="false">
      <c r="A345" s="107" t="s">
        <v>1021</v>
      </c>
      <c r="B345" s="107" t="s">
        <v>1000</v>
      </c>
      <c r="C345" s="113" t="s">
        <v>996</v>
      </c>
      <c r="D345" s="113" t="s">
        <v>1001</v>
      </c>
      <c r="E345" s="107" t="s">
        <v>1022</v>
      </c>
      <c r="F345" s="140" t="n">
        <v>25500</v>
      </c>
      <c r="G345" s="107" t="n">
        <v>14020</v>
      </c>
      <c r="H345" s="107" t="n">
        <v>25</v>
      </c>
      <c r="I345" s="107" t="n">
        <v>0</v>
      </c>
      <c r="J345" s="141" t="n">
        <v>0.04</v>
      </c>
      <c r="K345" s="141" t="n">
        <v>0.15</v>
      </c>
      <c r="L345" s="141" t="n">
        <v>0.65</v>
      </c>
    </row>
    <row r="346" customFormat="false" ht="12.75" hidden="false" customHeight="false" outlineLevel="0" collapsed="false">
      <c r="A346" s="107" t="s">
        <v>1023</v>
      </c>
      <c r="B346" s="107" t="s">
        <v>1000</v>
      </c>
      <c r="C346" s="113" t="s">
        <v>996</v>
      </c>
      <c r="D346" s="113" t="s">
        <v>1001</v>
      </c>
      <c r="E346" s="137" t="s">
        <v>1024</v>
      </c>
      <c r="F346" s="140" t="n">
        <v>824100</v>
      </c>
      <c r="G346" s="107" t="n">
        <v>306375</v>
      </c>
      <c r="H346" s="107" t="n">
        <v>320</v>
      </c>
      <c r="I346" s="107" t="n">
        <v>0</v>
      </c>
      <c r="J346" s="141" t="n">
        <v>0.22</v>
      </c>
      <c r="K346" s="141" t="n">
        <v>0.17</v>
      </c>
      <c r="L346" s="141" t="n">
        <v>0.29</v>
      </c>
    </row>
    <row r="347" customFormat="false" ht="12.75" hidden="false" customHeight="false" outlineLevel="0" collapsed="false">
      <c r="A347" s="107" t="s">
        <v>1025</v>
      </c>
      <c r="B347" s="107" t="s">
        <v>1000</v>
      </c>
      <c r="C347" s="113" t="s">
        <v>996</v>
      </c>
      <c r="D347" s="113" t="s">
        <v>997</v>
      </c>
      <c r="E347" s="107" t="s">
        <v>1026</v>
      </c>
      <c r="F347" s="140" t="n">
        <v>5089</v>
      </c>
      <c r="G347" s="107" t="n">
        <v>0</v>
      </c>
      <c r="H347" s="107" t="n">
        <v>0</v>
      </c>
      <c r="I347" s="107" t="n">
        <v>60</v>
      </c>
      <c r="J347" s="141" t="n">
        <v>0</v>
      </c>
      <c r="K347" s="141" t="n">
        <v>0.95</v>
      </c>
      <c r="L347" s="141" t="n">
        <v>0</v>
      </c>
    </row>
    <row r="348" customFormat="false" ht="12.75" hidden="false" customHeight="false" outlineLevel="0" collapsed="false">
      <c r="A348" s="107" t="s">
        <v>1027</v>
      </c>
      <c r="B348" s="107" t="s">
        <v>1000</v>
      </c>
      <c r="C348" s="113" t="s">
        <v>996</v>
      </c>
      <c r="D348" s="113" t="s">
        <v>1001</v>
      </c>
      <c r="E348" s="137" t="s">
        <v>1028</v>
      </c>
      <c r="F348" s="140" t="n">
        <v>185800</v>
      </c>
      <c r="G348" s="107" t="n">
        <v>217671</v>
      </c>
      <c r="H348" s="107" t="n">
        <v>209</v>
      </c>
      <c r="I348" s="107" t="n">
        <v>0</v>
      </c>
      <c r="J348" s="141" t="n">
        <v>0.45</v>
      </c>
      <c r="K348" s="141" t="n">
        <v>0.32</v>
      </c>
      <c r="L348" s="141" t="n">
        <v>0.12</v>
      </c>
    </row>
    <row r="349" customFormat="false" ht="12.75" hidden="false" customHeight="false" outlineLevel="0" collapsed="false">
      <c r="A349" s="107" t="s">
        <v>1029</v>
      </c>
      <c r="B349" s="107" t="s">
        <v>995</v>
      </c>
      <c r="C349" s="113" t="s">
        <v>996</v>
      </c>
      <c r="D349" s="113" t="s">
        <v>997</v>
      </c>
      <c r="E349" s="107" t="s">
        <v>1030</v>
      </c>
      <c r="F349" s="140" t="n">
        <v>0</v>
      </c>
      <c r="G349" s="107" t="n">
        <v>0</v>
      </c>
      <c r="H349" s="107" t="n">
        <v>0</v>
      </c>
      <c r="I349" s="107" t="n">
        <v>0</v>
      </c>
      <c r="J349" s="141" t="n">
        <v>0</v>
      </c>
      <c r="K349" s="141" t="n">
        <v>0</v>
      </c>
      <c r="L349" s="141" t="n">
        <v>0</v>
      </c>
    </row>
    <row r="350" customFormat="false" ht="12.75" hidden="false" customHeight="false" outlineLevel="0" collapsed="false">
      <c r="A350" s="107" t="s">
        <v>1031</v>
      </c>
      <c r="B350" s="107" t="s">
        <v>1000</v>
      </c>
      <c r="C350" s="113" t="s">
        <v>996</v>
      </c>
      <c r="D350" s="113" t="s">
        <v>1001</v>
      </c>
      <c r="E350" s="137" t="s">
        <v>1032</v>
      </c>
      <c r="F350" s="140" t="n">
        <v>480400</v>
      </c>
      <c r="G350" s="107" t="n">
        <v>50951</v>
      </c>
      <c r="H350" s="107" t="n">
        <v>162</v>
      </c>
      <c r="I350" s="107" t="n">
        <v>97</v>
      </c>
      <c r="J350" s="141" t="n">
        <v>0.49</v>
      </c>
      <c r="K350" s="141" t="n">
        <v>0.1</v>
      </c>
      <c r="L350" s="141" t="n">
        <v>0.27</v>
      </c>
    </row>
    <row r="351" customFormat="false" ht="12.75" hidden="false" customHeight="false" outlineLevel="0" collapsed="false">
      <c r="A351" s="107" t="s">
        <v>1033</v>
      </c>
      <c r="B351" s="107" t="s">
        <v>1000</v>
      </c>
      <c r="C351" s="113" t="s">
        <v>996</v>
      </c>
      <c r="D351" s="113" t="s">
        <v>997</v>
      </c>
      <c r="E351" s="107" t="s">
        <v>1034</v>
      </c>
      <c r="F351" s="140" t="n">
        <v>586243</v>
      </c>
      <c r="G351" s="107" t="n">
        <v>0</v>
      </c>
      <c r="H351" s="107" t="n">
        <v>0</v>
      </c>
      <c r="I351" s="107" t="n">
        <v>50</v>
      </c>
      <c r="J351" s="141" t="n">
        <v>0</v>
      </c>
      <c r="K351" s="141" t="n">
        <v>0.08</v>
      </c>
      <c r="L351" s="141" t="n">
        <v>0.01</v>
      </c>
    </row>
    <row r="352" customFormat="false" ht="12.75" hidden="false" customHeight="false" outlineLevel="0" collapsed="false">
      <c r="A352" s="107" t="s">
        <v>1035</v>
      </c>
      <c r="B352" s="107" t="s">
        <v>1000</v>
      </c>
      <c r="C352" s="113" t="s">
        <v>996</v>
      </c>
      <c r="D352" s="113" t="s">
        <v>1036</v>
      </c>
      <c r="E352" s="107" t="s">
        <v>1037</v>
      </c>
      <c r="F352" s="140" t="n">
        <v>122244</v>
      </c>
      <c r="G352" s="107" t="n">
        <v>0</v>
      </c>
      <c r="H352" s="107" t="n">
        <v>0</v>
      </c>
      <c r="I352" s="107" t="n">
        <v>0</v>
      </c>
      <c r="J352" s="141" t="n">
        <v>0.01</v>
      </c>
      <c r="K352" s="141" t="n">
        <v>0</v>
      </c>
      <c r="L352" s="141" t="n">
        <v>0.97</v>
      </c>
    </row>
    <row r="353" customFormat="false" ht="12.75" hidden="false" customHeight="false" outlineLevel="0" collapsed="false">
      <c r="A353" s="107" t="s">
        <v>1038</v>
      </c>
      <c r="B353" s="107" t="s">
        <v>1000</v>
      </c>
      <c r="C353" s="113" t="s">
        <v>996</v>
      </c>
      <c r="D353" s="113" t="s">
        <v>997</v>
      </c>
      <c r="E353" s="107" t="s">
        <v>1039</v>
      </c>
      <c r="F353" s="140" t="n">
        <v>71917</v>
      </c>
      <c r="G353" s="107" t="n">
        <v>0</v>
      </c>
      <c r="H353" s="107" t="n">
        <v>0</v>
      </c>
      <c r="I353" s="107" t="n">
        <v>0</v>
      </c>
      <c r="J353" s="141" t="n">
        <v>0.25</v>
      </c>
      <c r="K353" s="141" t="n">
        <v>0</v>
      </c>
      <c r="L353" s="141" t="n">
        <v>0.22</v>
      </c>
    </row>
    <row r="354" customFormat="false" ht="12.75" hidden="false" customHeight="false" outlineLevel="0" collapsed="false">
      <c r="A354" s="107" t="s">
        <v>1040</v>
      </c>
      <c r="B354" s="107" t="s">
        <v>1000</v>
      </c>
      <c r="C354" s="113" t="s">
        <v>996</v>
      </c>
      <c r="D354" s="113" t="s">
        <v>997</v>
      </c>
      <c r="E354" s="107" t="s">
        <v>1041</v>
      </c>
      <c r="F354" s="140" t="n">
        <v>447860</v>
      </c>
      <c r="G354" s="107" t="n">
        <v>0</v>
      </c>
      <c r="H354" s="107" t="n">
        <v>0</v>
      </c>
      <c r="I354" s="107" t="n">
        <v>0</v>
      </c>
      <c r="J354" s="141" t="n">
        <v>0.01</v>
      </c>
      <c r="K354" s="141" t="n">
        <v>0</v>
      </c>
      <c r="L354" s="141" t="n">
        <v>0.01</v>
      </c>
    </row>
    <row r="355" customFormat="false" ht="12.75" hidden="false" customHeight="false" outlineLevel="0" collapsed="false">
      <c r="A355" s="107" t="s">
        <v>1042</v>
      </c>
      <c r="B355" s="107" t="s">
        <v>1000</v>
      </c>
      <c r="C355" s="113" t="s">
        <v>996</v>
      </c>
      <c r="D355" s="113" t="s">
        <v>997</v>
      </c>
      <c r="E355" s="137" t="s">
        <v>1043</v>
      </c>
      <c r="F355" s="140" t="n">
        <v>2201261</v>
      </c>
      <c r="G355" s="107" t="n">
        <v>0</v>
      </c>
      <c r="H355" s="107" t="n">
        <v>0</v>
      </c>
      <c r="I355" s="107" t="n">
        <v>0</v>
      </c>
      <c r="J355" s="141" t="n">
        <v>0</v>
      </c>
      <c r="K355" s="141" t="n">
        <v>0</v>
      </c>
      <c r="L355" s="141" t="n">
        <v>0</v>
      </c>
    </row>
    <row r="356" customFormat="false" ht="12.75" hidden="false" customHeight="false" outlineLevel="0" collapsed="false">
      <c r="A356" s="107" t="s">
        <v>1044</v>
      </c>
      <c r="B356" s="107" t="s">
        <v>1000</v>
      </c>
      <c r="C356" s="113" t="s">
        <v>996</v>
      </c>
      <c r="D356" s="113" t="s">
        <v>1001</v>
      </c>
      <c r="E356" s="107" t="s">
        <v>1045</v>
      </c>
      <c r="F356" s="140" t="n">
        <v>418900</v>
      </c>
      <c r="G356" s="107" t="n">
        <v>1752</v>
      </c>
      <c r="H356" s="107" t="n">
        <v>37</v>
      </c>
      <c r="I356" s="107" t="n">
        <v>0</v>
      </c>
      <c r="J356" s="141" t="n">
        <v>0.18</v>
      </c>
      <c r="K356" s="141" t="n">
        <v>0.01</v>
      </c>
      <c r="L356" s="141" t="n">
        <v>0.27</v>
      </c>
    </row>
    <row r="357" customFormat="false" ht="12.75" hidden="false" customHeight="false" outlineLevel="0" collapsed="false">
      <c r="A357" s="107" t="s">
        <v>1046</v>
      </c>
      <c r="B357" s="107" t="s">
        <v>1000</v>
      </c>
      <c r="C357" s="113" t="s">
        <v>996</v>
      </c>
      <c r="D357" s="113" t="s">
        <v>1001</v>
      </c>
      <c r="E357" s="137" t="s">
        <v>1047</v>
      </c>
      <c r="F357" s="140" t="n">
        <v>559400</v>
      </c>
      <c r="G357" s="107" t="n">
        <v>71096</v>
      </c>
      <c r="H357" s="107" t="n">
        <v>208</v>
      </c>
      <c r="I357" s="107" t="n">
        <v>0</v>
      </c>
      <c r="J357" s="141" t="n">
        <v>0.24</v>
      </c>
      <c r="K357" s="141" t="n">
        <v>0.08</v>
      </c>
      <c r="L357" s="141" t="n">
        <v>0.33</v>
      </c>
    </row>
    <row r="358" customFormat="false" ht="12.75" hidden="false" customHeight="false" outlineLevel="0" collapsed="false">
      <c r="A358" s="107" t="s">
        <v>1048</v>
      </c>
      <c r="B358" s="107" t="s">
        <v>1000</v>
      </c>
      <c r="C358" s="113" t="s">
        <v>996</v>
      </c>
      <c r="D358" s="113" t="s">
        <v>997</v>
      </c>
      <c r="E358" s="137" t="s">
        <v>1049</v>
      </c>
      <c r="F358" s="140" t="n">
        <v>2155545</v>
      </c>
      <c r="G358" s="107" t="n">
        <v>0</v>
      </c>
      <c r="H358" s="107" t="n">
        <v>0</v>
      </c>
      <c r="I358" s="107" t="n">
        <v>50</v>
      </c>
      <c r="J358" s="141" t="n">
        <v>0</v>
      </c>
      <c r="K358" s="141" t="n">
        <v>0.09</v>
      </c>
      <c r="L358" s="141" t="n">
        <v>0</v>
      </c>
    </row>
    <row r="359" customFormat="false" ht="12.75" hidden="false" customHeight="false" outlineLevel="0" collapsed="false">
      <c r="A359" s="107" t="s">
        <v>1050</v>
      </c>
      <c r="B359" s="107" t="s">
        <v>1051</v>
      </c>
      <c r="C359" s="113" t="s">
        <v>1052</v>
      </c>
      <c r="D359" s="113" t="s">
        <v>1053</v>
      </c>
      <c r="E359" s="107" t="s">
        <v>1054</v>
      </c>
      <c r="F359" s="140" t="n">
        <v>78840</v>
      </c>
      <c r="G359" s="107" t="n">
        <v>19080</v>
      </c>
      <c r="H359" s="107" t="n">
        <v>53</v>
      </c>
      <c r="I359" s="107" t="n">
        <v>0</v>
      </c>
      <c r="J359" s="141" t="n">
        <v>0.08</v>
      </c>
      <c r="K359" s="141" t="n">
        <v>0.03</v>
      </c>
      <c r="L359" s="141" t="n">
        <v>0.8</v>
      </c>
    </row>
    <row r="360" customFormat="false" ht="12.75" hidden="false" customHeight="false" outlineLevel="0" collapsed="false">
      <c r="A360" s="107" t="s">
        <v>1055</v>
      </c>
      <c r="B360" s="107" t="s">
        <v>1056</v>
      </c>
      <c r="C360" s="113" t="s">
        <v>1052</v>
      </c>
      <c r="D360" s="113" t="s">
        <v>1057</v>
      </c>
      <c r="E360" s="137" t="s">
        <v>1058</v>
      </c>
      <c r="F360" s="140" t="n">
        <v>2178700</v>
      </c>
      <c r="G360" s="107" t="n">
        <v>0</v>
      </c>
      <c r="H360" s="107" t="n">
        <v>0</v>
      </c>
      <c r="I360" s="107" t="n">
        <v>0</v>
      </c>
      <c r="J360" s="141" t="n">
        <v>0</v>
      </c>
      <c r="K360" s="141" t="n">
        <v>0</v>
      </c>
      <c r="L360" s="141" t="n">
        <v>0.35</v>
      </c>
    </row>
    <row r="361" customFormat="false" ht="12.75" hidden="false" customHeight="false" outlineLevel="0" collapsed="false">
      <c r="A361" s="107" t="s">
        <v>1059</v>
      </c>
      <c r="B361" s="107" t="s">
        <v>1056</v>
      </c>
      <c r="C361" s="113" t="s">
        <v>1052</v>
      </c>
      <c r="D361" s="113" t="s">
        <v>1060</v>
      </c>
      <c r="E361" s="107" t="s">
        <v>1061</v>
      </c>
      <c r="F361" s="140" t="n">
        <v>82500</v>
      </c>
      <c r="G361" s="107" t="n">
        <v>0</v>
      </c>
      <c r="H361" s="107" t="n">
        <v>0</v>
      </c>
      <c r="I361" s="107" t="n">
        <v>0</v>
      </c>
      <c r="J361" s="141" t="n">
        <v>0.22</v>
      </c>
      <c r="K361" s="141" t="n">
        <v>0.01</v>
      </c>
      <c r="L361" s="141" t="n">
        <v>0.3</v>
      </c>
    </row>
    <row r="362" customFormat="false" ht="12.75" hidden="false" customHeight="false" outlineLevel="0" collapsed="false">
      <c r="A362" s="107" t="s">
        <v>1062</v>
      </c>
      <c r="B362" s="107" t="s">
        <v>1063</v>
      </c>
      <c r="C362" s="113" t="s">
        <v>1052</v>
      </c>
      <c r="D362" s="113" t="s">
        <v>1064</v>
      </c>
      <c r="E362" s="107" t="s">
        <v>1065</v>
      </c>
      <c r="F362" s="140" t="n">
        <v>358200</v>
      </c>
      <c r="G362" s="107" t="n">
        <v>0</v>
      </c>
      <c r="H362" s="107" t="n">
        <v>0</v>
      </c>
      <c r="I362" s="107" t="n">
        <v>121</v>
      </c>
      <c r="J362" s="141" t="n">
        <v>0.14</v>
      </c>
      <c r="K362" s="141" t="n">
        <v>0.12</v>
      </c>
      <c r="L362" s="141" t="n">
        <v>0.31</v>
      </c>
    </row>
    <row r="363" customFormat="false" ht="12.75" hidden="false" customHeight="false" outlineLevel="0" collapsed="false">
      <c r="A363" s="107" t="s">
        <v>1066</v>
      </c>
      <c r="B363" s="107" t="s">
        <v>1056</v>
      </c>
      <c r="C363" s="113" t="s">
        <v>1052</v>
      </c>
      <c r="D363" s="113" t="s">
        <v>1060</v>
      </c>
      <c r="E363" s="107" t="s">
        <v>1067</v>
      </c>
      <c r="F363" s="140" t="n">
        <v>386400</v>
      </c>
      <c r="G363" s="107" t="n">
        <v>108400</v>
      </c>
      <c r="H363" s="107" t="n">
        <v>171</v>
      </c>
      <c r="I363" s="107" t="n">
        <v>0</v>
      </c>
      <c r="J363" s="141" t="n">
        <v>0.23</v>
      </c>
      <c r="K363" s="141" t="n">
        <v>0.03</v>
      </c>
      <c r="L363" s="141" t="n">
        <v>0.39</v>
      </c>
    </row>
    <row r="364" customFormat="false" ht="12.75" hidden="false" customHeight="false" outlineLevel="0" collapsed="false">
      <c r="A364" s="107" t="s">
        <v>1068</v>
      </c>
      <c r="B364" s="107" t="s">
        <v>1056</v>
      </c>
      <c r="C364" s="113" t="s">
        <v>1052</v>
      </c>
      <c r="D364" s="113" t="s">
        <v>1057</v>
      </c>
      <c r="E364" s="107" t="s">
        <v>1069</v>
      </c>
      <c r="F364" s="140" t="n">
        <v>1211400</v>
      </c>
      <c r="G364" s="107" t="n">
        <v>0</v>
      </c>
      <c r="H364" s="107" t="n">
        <v>0</v>
      </c>
      <c r="I364" s="107" t="n">
        <v>0</v>
      </c>
      <c r="J364" s="141" t="n">
        <v>0</v>
      </c>
      <c r="K364" s="141" t="n">
        <v>0</v>
      </c>
      <c r="L364" s="141" t="n">
        <v>0.4</v>
      </c>
    </row>
    <row r="365" customFormat="false" ht="12.75" hidden="false" customHeight="false" outlineLevel="0" collapsed="false">
      <c r="A365" s="107" t="s">
        <v>1070</v>
      </c>
      <c r="B365" s="107" t="s">
        <v>278</v>
      </c>
      <c r="C365" s="113" t="s">
        <v>1052</v>
      </c>
      <c r="D365" s="113" t="s">
        <v>1071</v>
      </c>
      <c r="E365" s="137" t="s">
        <v>1072</v>
      </c>
      <c r="F365" s="140" t="n">
        <v>3166600</v>
      </c>
      <c r="G365" s="107" t="n">
        <v>521566</v>
      </c>
      <c r="H365" s="107" t="n">
        <v>683</v>
      </c>
      <c r="I365" s="107" t="n">
        <v>0</v>
      </c>
      <c r="J365" s="141" t="n">
        <v>0.27</v>
      </c>
      <c r="K365" s="141" t="n">
        <v>0.05</v>
      </c>
      <c r="L365" s="141" t="n">
        <v>0.37</v>
      </c>
    </row>
    <row r="366" customFormat="false" ht="12.75" hidden="false" customHeight="false" outlineLevel="0" collapsed="false">
      <c r="A366" s="107" t="s">
        <v>1073</v>
      </c>
      <c r="B366" s="107" t="s">
        <v>1056</v>
      </c>
      <c r="C366" s="113" t="s">
        <v>1052</v>
      </c>
      <c r="D366" s="113" t="s">
        <v>1060</v>
      </c>
      <c r="E366" s="137" t="s">
        <v>1074</v>
      </c>
      <c r="F366" s="140" t="n">
        <v>1476500</v>
      </c>
      <c r="G366" s="107" t="n">
        <v>272493</v>
      </c>
      <c r="H366" s="107" t="n">
        <v>171</v>
      </c>
      <c r="I366" s="107" t="n">
        <v>64</v>
      </c>
      <c r="J366" s="141" t="n">
        <v>0.22</v>
      </c>
      <c r="K366" s="141" t="n">
        <v>0.04</v>
      </c>
      <c r="L366" s="141" t="n">
        <v>0.27</v>
      </c>
    </row>
    <row r="367" customFormat="false" ht="12.75" hidden="false" customHeight="false" outlineLevel="0" collapsed="false">
      <c r="A367" s="107" t="s">
        <v>1075</v>
      </c>
      <c r="B367" s="107" t="s">
        <v>1056</v>
      </c>
      <c r="C367" s="113" t="s">
        <v>1052</v>
      </c>
      <c r="D367" s="113" t="s">
        <v>1060</v>
      </c>
      <c r="E367" s="107" t="s">
        <v>1076</v>
      </c>
      <c r="F367" s="140" t="n">
        <v>904800</v>
      </c>
      <c r="G367" s="107" t="n">
        <v>250144</v>
      </c>
      <c r="H367" s="107" t="n">
        <v>178</v>
      </c>
      <c r="I367" s="107" t="n">
        <v>0</v>
      </c>
      <c r="J367" s="141" t="n">
        <v>0.1</v>
      </c>
      <c r="K367" s="141" t="n">
        <v>0.03</v>
      </c>
      <c r="L367" s="141" t="n">
        <v>0.34</v>
      </c>
    </row>
    <row r="368" customFormat="false" ht="12.75" hidden="false" customHeight="false" outlineLevel="0" collapsed="false">
      <c r="A368" s="107" t="s">
        <v>1077</v>
      </c>
      <c r="B368" s="107" t="s">
        <v>1063</v>
      </c>
      <c r="C368" s="113" t="s">
        <v>1052</v>
      </c>
      <c r="D368" s="113" t="s">
        <v>1064</v>
      </c>
      <c r="E368" s="107" t="s">
        <v>1078</v>
      </c>
      <c r="F368" s="140" t="n">
        <v>85762</v>
      </c>
      <c r="G368" s="107" t="n">
        <v>37274</v>
      </c>
      <c r="H368" s="107" t="n">
        <v>115</v>
      </c>
      <c r="I368" s="107" t="n">
        <v>0</v>
      </c>
      <c r="J368" s="141" t="n">
        <v>0.07</v>
      </c>
      <c r="K368" s="141" t="n">
        <v>0.2</v>
      </c>
      <c r="L368" s="141" t="n">
        <v>0.3</v>
      </c>
    </row>
    <row r="369" customFormat="false" ht="12.75" hidden="false" customHeight="false" outlineLevel="0" collapsed="false">
      <c r="A369" s="107" t="s">
        <v>1079</v>
      </c>
      <c r="B369" s="107" t="s">
        <v>278</v>
      </c>
      <c r="C369" s="113" t="s">
        <v>1052</v>
      </c>
      <c r="D369" s="113" t="s">
        <v>1071</v>
      </c>
      <c r="E369" s="137" t="s">
        <v>1080</v>
      </c>
      <c r="F369" s="140" t="n">
        <v>184500</v>
      </c>
      <c r="G369" s="107" t="n">
        <v>71261</v>
      </c>
      <c r="H369" s="107" t="n">
        <v>101</v>
      </c>
      <c r="I369" s="107" t="n">
        <v>0</v>
      </c>
      <c r="J369" s="141" t="n">
        <v>0.25</v>
      </c>
      <c r="K369" s="141" t="n">
        <v>0.08</v>
      </c>
      <c r="L369" s="141" t="n">
        <v>0.35</v>
      </c>
    </row>
    <row r="370" customFormat="false" ht="12.75" hidden="false" customHeight="false" outlineLevel="0" collapsed="false">
      <c r="A370" s="107" t="s">
        <v>1081</v>
      </c>
      <c r="B370" s="107" t="s">
        <v>1063</v>
      </c>
      <c r="C370" s="113" t="s">
        <v>1052</v>
      </c>
      <c r="D370" s="113" t="s">
        <v>1064</v>
      </c>
      <c r="E370" s="107" t="s">
        <v>1082</v>
      </c>
      <c r="F370" s="140" t="n">
        <v>758400</v>
      </c>
      <c r="G370" s="107" t="n">
        <v>3956</v>
      </c>
      <c r="H370" s="107" t="n">
        <v>96</v>
      </c>
      <c r="I370" s="107" t="n">
        <v>139</v>
      </c>
      <c r="J370" s="141" t="n">
        <v>0.05</v>
      </c>
      <c r="K370" s="141" t="n">
        <v>0.23</v>
      </c>
      <c r="L370" s="141" t="n">
        <v>0.48</v>
      </c>
    </row>
    <row r="371" customFormat="false" ht="12.75" hidden="false" customHeight="false" outlineLevel="0" collapsed="false">
      <c r="A371" s="107" t="s">
        <v>1083</v>
      </c>
      <c r="B371" s="107" t="s">
        <v>278</v>
      </c>
      <c r="C371" s="113" t="s">
        <v>1052</v>
      </c>
      <c r="D371" s="113" t="s">
        <v>1071</v>
      </c>
      <c r="E371" s="137" t="s">
        <v>1084</v>
      </c>
      <c r="F371" s="140" t="n">
        <v>5541400</v>
      </c>
      <c r="G371" s="107" t="n">
        <v>331580</v>
      </c>
      <c r="H371" s="107" t="n">
        <v>659</v>
      </c>
      <c r="I371" s="107" t="n">
        <v>0</v>
      </c>
      <c r="J371" s="141" t="n">
        <v>0.47</v>
      </c>
      <c r="K371" s="141" t="n">
        <v>0.09</v>
      </c>
      <c r="L371" s="141" t="n">
        <v>0.4</v>
      </c>
    </row>
    <row r="372" customFormat="false" ht="12.75" hidden="false" customHeight="false" outlineLevel="0" collapsed="false">
      <c r="A372" s="107" t="s">
        <v>1085</v>
      </c>
      <c r="B372" s="107" t="s">
        <v>1063</v>
      </c>
      <c r="C372" s="113" t="s">
        <v>1052</v>
      </c>
      <c r="D372" s="113" t="s">
        <v>1064</v>
      </c>
      <c r="E372" s="137" t="s">
        <v>1086</v>
      </c>
      <c r="F372" s="140" t="n">
        <v>894297</v>
      </c>
      <c r="G372" s="107" t="n">
        <v>154536</v>
      </c>
      <c r="H372" s="107" t="n">
        <v>354</v>
      </c>
      <c r="I372" s="107" t="n">
        <v>0</v>
      </c>
      <c r="J372" s="141" t="n">
        <v>0.15</v>
      </c>
      <c r="K372" s="141" t="n">
        <v>0.16</v>
      </c>
      <c r="L372" s="141" t="n">
        <v>0.41</v>
      </c>
    </row>
    <row r="373" customFormat="false" ht="12.75" hidden="false" customHeight="false" outlineLevel="0" collapsed="false">
      <c r="A373" s="107" t="s">
        <v>1087</v>
      </c>
      <c r="B373" s="107" t="s">
        <v>1056</v>
      </c>
      <c r="C373" s="113" t="s">
        <v>1052</v>
      </c>
      <c r="D373" s="113" t="s">
        <v>1060</v>
      </c>
      <c r="E373" s="137" t="s">
        <v>1088</v>
      </c>
      <c r="F373" s="140" t="n">
        <v>1516500</v>
      </c>
      <c r="G373" s="107" t="n">
        <v>307412</v>
      </c>
      <c r="H373" s="107" t="n">
        <v>319</v>
      </c>
      <c r="I373" s="107" t="n">
        <v>143</v>
      </c>
      <c r="J373" s="141" t="n">
        <v>0.22</v>
      </c>
      <c r="K373" s="141" t="n">
        <v>0.07</v>
      </c>
      <c r="L373" s="141" t="n">
        <v>0.43</v>
      </c>
    </row>
    <row r="374" customFormat="false" ht="12.75" hidden="false" customHeight="false" outlineLevel="0" collapsed="false">
      <c r="A374" s="107" t="s">
        <v>1089</v>
      </c>
      <c r="B374" s="107" t="s">
        <v>1063</v>
      </c>
      <c r="C374" s="113" t="s">
        <v>1052</v>
      </c>
      <c r="D374" s="113" t="s">
        <v>1064</v>
      </c>
      <c r="E374" s="107" t="s">
        <v>1090</v>
      </c>
      <c r="F374" s="140" t="n">
        <v>96600</v>
      </c>
      <c r="G374" s="107" t="n">
        <v>13384</v>
      </c>
      <c r="H374" s="107" t="n">
        <v>42</v>
      </c>
      <c r="I374" s="107" t="n">
        <v>0</v>
      </c>
      <c r="J374" s="141" t="n">
        <v>0.06</v>
      </c>
      <c r="K374" s="141" t="n">
        <v>0.09</v>
      </c>
      <c r="L374" s="141" t="n">
        <v>0.32</v>
      </c>
    </row>
    <row r="375" customFormat="false" ht="12.75" hidden="false" customHeight="false" outlineLevel="0" collapsed="false">
      <c r="A375" s="107" t="s">
        <v>1091</v>
      </c>
      <c r="B375" s="107" t="s">
        <v>287</v>
      </c>
      <c r="C375" s="113" t="s">
        <v>1052</v>
      </c>
      <c r="D375" s="113" t="s">
        <v>1071</v>
      </c>
      <c r="E375" s="107" t="s">
        <v>1092</v>
      </c>
      <c r="F375" s="140" t="n">
        <v>379600</v>
      </c>
      <c r="G375" s="107" t="n">
        <v>189059</v>
      </c>
      <c r="H375" s="107" t="n">
        <v>367</v>
      </c>
      <c r="I375" s="107" t="n">
        <v>0</v>
      </c>
      <c r="J375" s="141" t="n">
        <v>0.26</v>
      </c>
      <c r="K375" s="141" t="n">
        <v>0.15</v>
      </c>
      <c r="L375" s="141" t="n">
        <v>0.32</v>
      </c>
    </row>
    <row r="376" customFormat="false" ht="12.75" hidden="false" customHeight="false" outlineLevel="0" collapsed="false">
      <c r="A376" s="107" t="s">
        <v>1093</v>
      </c>
      <c r="B376" s="107" t="s">
        <v>1051</v>
      </c>
      <c r="C376" s="113" t="s">
        <v>1052</v>
      </c>
      <c r="D376" s="113" t="s">
        <v>1053</v>
      </c>
      <c r="E376" s="107" t="s">
        <v>1094</v>
      </c>
      <c r="F376" s="140" t="n">
        <v>261400</v>
      </c>
      <c r="G376" s="107" t="n">
        <v>37343</v>
      </c>
      <c r="H376" s="107" t="n">
        <v>107</v>
      </c>
      <c r="I376" s="107" t="n">
        <v>0</v>
      </c>
      <c r="J376" s="141" t="n">
        <v>0.1</v>
      </c>
      <c r="K376" s="141" t="n">
        <v>0.06</v>
      </c>
      <c r="L376" s="141" t="n">
        <v>0.51</v>
      </c>
    </row>
    <row r="377" customFormat="false" ht="12.75" hidden="false" customHeight="false" outlineLevel="0" collapsed="false">
      <c r="A377" s="107" t="s">
        <v>1095</v>
      </c>
      <c r="B377" s="107" t="s">
        <v>1051</v>
      </c>
      <c r="C377" s="113" t="s">
        <v>1052</v>
      </c>
      <c r="D377" s="113" t="s">
        <v>1053</v>
      </c>
      <c r="E377" s="107" t="s">
        <v>1096</v>
      </c>
      <c r="F377" s="140" t="n">
        <v>71980</v>
      </c>
      <c r="G377" s="107" t="n">
        <v>0</v>
      </c>
      <c r="H377" s="107" t="n">
        <v>0</v>
      </c>
      <c r="I377" s="107" t="n">
        <v>105</v>
      </c>
      <c r="J377" s="141" t="n">
        <v>0.32</v>
      </c>
      <c r="K377" s="141" t="n">
        <v>0.31</v>
      </c>
      <c r="L377" s="141" t="n">
        <v>0.35</v>
      </c>
    </row>
    <row r="378" customFormat="false" ht="12.75" hidden="false" customHeight="false" outlineLevel="0" collapsed="false">
      <c r="A378" s="107" t="s">
        <v>1097</v>
      </c>
      <c r="B378" s="107" t="s">
        <v>1056</v>
      </c>
      <c r="C378" s="113" t="s">
        <v>1052</v>
      </c>
      <c r="D378" s="113" t="s">
        <v>1060</v>
      </c>
      <c r="E378" s="107" t="s">
        <v>1098</v>
      </c>
      <c r="F378" s="140" t="n">
        <v>165200</v>
      </c>
      <c r="G378" s="107" t="n">
        <v>0</v>
      </c>
      <c r="H378" s="107" t="n">
        <v>0</v>
      </c>
      <c r="I378" s="107" t="n">
        <v>177</v>
      </c>
      <c r="J378" s="141" t="n">
        <v>0.1</v>
      </c>
      <c r="K378" s="141" t="n">
        <v>0.01</v>
      </c>
      <c r="L378" s="141" t="n">
        <v>0.26</v>
      </c>
    </row>
    <row r="379" customFormat="false" ht="12.75" hidden="false" customHeight="false" outlineLevel="0" collapsed="false">
      <c r="A379" s="107" t="s">
        <v>1099</v>
      </c>
      <c r="B379" s="107" t="s">
        <v>1063</v>
      </c>
      <c r="C379" s="113" t="s">
        <v>1052</v>
      </c>
      <c r="D379" s="113" t="s">
        <v>1064</v>
      </c>
      <c r="E379" s="107" t="s">
        <v>1100</v>
      </c>
      <c r="F379" s="140" t="n">
        <v>165200</v>
      </c>
      <c r="G379" s="107" t="n">
        <v>47654</v>
      </c>
      <c r="H379" s="107" t="n">
        <v>142</v>
      </c>
      <c r="I379" s="107" t="n">
        <v>0</v>
      </c>
      <c r="J379" s="141" t="n">
        <v>0.11</v>
      </c>
      <c r="K379" s="141" t="n">
        <v>0.06</v>
      </c>
      <c r="L379" s="141" t="n">
        <v>0.39</v>
      </c>
    </row>
    <row r="380" customFormat="false" ht="12.75" hidden="false" customHeight="false" outlineLevel="0" collapsed="false">
      <c r="A380" s="107" t="s">
        <v>1101</v>
      </c>
      <c r="B380" s="107" t="s">
        <v>339</v>
      </c>
      <c r="C380" s="113" t="s">
        <v>1052</v>
      </c>
      <c r="D380" s="113" t="s">
        <v>1064</v>
      </c>
      <c r="E380" s="107" t="s">
        <v>1102</v>
      </c>
      <c r="F380" s="140" t="n">
        <v>304800</v>
      </c>
      <c r="G380" s="107" t="n">
        <v>91162</v>
      </c>
      <c r="H380" s="107" t="n">
        <v>180</v>
      </c>
      <c r="I380" s="107" t="n">
        <v>0</v>
      </c>
      <c r="J380" s="141" t="n">
        <v>0.01</v>
      </c>
      <c r="K380" s="141" t="n">
        <v>0.07</v>
      </c>
      <c r="L380" s="141" t="n">
        <v>0.57</v>
      </c>
    </row>
    <row r="381" customFormat="false" ht="12.75" hidden="false" customHeight="false" outlineLevel="0" collapsed="false">
      <c r="A381" s="107" t="s">
        <v>1103</v>
      </c>
      <c r="B381" s="107" t="s">
        <v>278</v>
      </c>
      <c r="C381" s="113" t="s">
        <v>1052</v>
      </c>
      <c r="D381" s="113" t="s">
        <v>1071</v>
      </c>
      <c r="E381" s="137" t="s">
        <v>1104</v>
      </c>
      <c r="F381" s="140" t="n">
        <v>2136200</v>
      </c>
      <c r="G381" s="107" t="n">
        <v>146305</v>
      </c>
      <c r="H381" s="107" t="n">
        <v>334</v>
      </c>
      <c r="I381" s="107" t="n">
        <v>83</v>
      </c>
      <c r="J381" s="141" t="n">
        <v>0.21</v>
      </c>
      <c r="K381" s="141" t="n">
        <v>0.02</v>
      </c>
      <c r="L381" s="141" t="n">
        <v>0.28</v>
      </c>
    </row>
    <row r="382" customFormat="false" ht="12.75" hidden="false" customHeight="false" outlineLevel="0" collapsed="false">
      <c r="A382" s="107" t="s">
        <v>1105</v>
      </c>
      <c r="B382" s="107" t="s">
        <v>278</v>
      </c>
      <c r="C382" s="113" t="s">
        <v>1052</v>
      </c>
      <c r="D382" s="113" t="s">
        <v>1071</v>
      </c>
      <c r="E382" s="137" t="s">
        <v>1106</v>
      </c>
      <c r="F382" s="140" t="n">
        <v>1354000</v>
      </c>
      <c r="G382" s="107" t="n">
        <v>11435</v>
      </c>
      <c r="H382" s="107" t="n">
        <v>21</v>
      </c>
      <c r="I382" s="107" t="n">
        <v>0</v>
      </c>
      <c r="J382" s="141" t="n">
        <v>0.22</v>
      </c>
      <c r="K382" s="141" t="n">
        <v>0.01</v>
      </c>
      <c r="L382" s="141" t="n">
        <v>0.4</v>
      </c>
    </row>
    <row r="383" customFormat="false" ht="12.75" hidden="false" customHeight="false" outlineLevel="0" collapsed="false">
      <c r="A383" s="107" t="s">
        <v>1107</v>
      </c>
      <c r="B383" s="107" t="s">
        <v>278</v>
      </c>
      <c r="C383" s="113" t="s">
        <v>1052</v>
      </c>
      <c r="D383" s="113" t="s">
        <v>1071</v>
      </c>
      <c r="E383" s="107" t="s">
        <v>1108</v>
      </c>
      <c r="F383" s="140" t="n">
        <v>158800</v>
      </c>
      <c r="G383" s="107" t="n">
        <v>37398</v>
      </c>
      <c r="H383" s="107" t="n">
        <v>111</v>
      </c>
      <c r="I383" s="107" t="n">
        <v>0</v>
      </c>
      <c r="J383" s="141" t="n">
        <v>0.23</v>
      </c>
      <c r="K383" s="141" t="n">
        <v>0.05</v>
      </c>
      <c r="L383" s="141" t="n">
        <v>0.45</v>
      </c>
    </row>
    <row r="384" customFormat="false" ht="12.75" hidden="false" customHeight="false" outlineLevel="0" collapsed="false">
      <c r="A384" s="107" t="s">
        <v>1109</v>
      </c>
      <c r="B384" s="107" t="s">
        <v>278</v>
      </c>
      <c r="C384" s="113" t="s">
        <v>1052</v>
      </c>
      <c r="D384" s="113" t="s">
        <v>1071</v>
      </c>
      <c r="E384" s="107" t="s">
        <v>1110</v>
      </c>
      <c r="F384" s="140" t="n">
        <v>176300</v>
      </c>
      <c r="G384" s="107" t="n">
        <v>84201</v>
      </c>
      <c r="H384" s="107" t="n">
        <v>117</v>
      </c>
      <c r="I384" s="107" t="n">
        <v>0</v>
      </c>
      <c r="J384" s="141" t="n">
        <v>0.14</v>
      </c>
      <c r="K384" s="141" t="n">
        <v>0.23</v>
      </c>
      <c r="L384" s="141" t="n">
        <v>0.3</v>
      </c>
    </row>
    <row r="385" customFormat="false" ht="12.75" hidden="false" customHeight="false" outlineLevel="0" collapsed="false">
      <c r="A385" s="107" t="s">
        <v>1111</v>
      </c>
      <c r="B385" s="107" t="s">
        <v>339</v>
      </c>
      <c r="C385" s="113" t="s">
        <v>1052</v>
      </c>
      <c r="D385" s="113" t="s">
        <v>1064</v>
      </c>
      <c r="E385" s="107" t="s">
        <v>1112</v>
      </c>
      <c r="F385" s="140" t="n">
        <v>494758</v>
      </c>
      <c r="G385" s="107" t="n">
        <v>0</v>
      </c>
      <c r="H385" s="107" t="n">
        <v>0</v>
      </c>
      <c r="I385" s="107" t="n">
        <v>621</v>
      </c>
      <c r="J385" s="141" t="n">
        <v>0.09</v>
      </c>
      <c r="K385" s="141" t="n">
        <v>0.17</v>
      </c>
      <c r="L385" s="141" t="n">
        <v>0.35</v>
      </c>
    </row>
    <row r="386" customFormat="false" ht="12.75" hidden="false" customHeight="false" outlineLevel="0" collapsed="false">
      <c r="A386" s="107" t="s">
        <v>1113</v>
      </c>
      <c r="B386" s="107" t="s">
        <v>339</v>
      </c>
      <c r="C386" s="113" t="s">
        <v>1052</v>
      </c>
      <c r="D386" s="113" t="s">
        <v>1064</v>
      </c>
      <c r="E386" s="107" t="s">
        <v>1114</v>
      </c>
      <c r="F386" s="140" t="n">
        <v>118700</v>
      </c>
      <c r="G386" s="107" t="n">
        <v>7988</v>
      </c>
      <c r="H386" s="107" t="n">
        <v>39</v>
      </c>
      <c r="I386" s="107" t="n">
        <v>175</v>
      </c>
      <c r="J386" s="141" t="n">
        <v>0.04</v>
      </c>
      <c r="K386" s="141" t="n">
        <v>0.12</v>
      </c>
      <c r="L386" s="141" t="n">
        <v>0.61</v>
      </c>
    </row>
    <row r="387" customFormat="false" ht="12.75" hidden="false" customHeight="false" outlineLevel="0" collapsed="false">
      <c r="A387" s="107" t="s">
        <v>1115</v>
      </c>
      <c r="B387" s="107" t="s">
        <v>1063</v>
      </c>
      <c r="C387" s="113" t="s">
        <v>1052</v>
      </c>
      <c r="D387" s="113" t="s">
        <v>1064</v>
      </c>
      <c r="E387" s="137" t="s">
        <v>1116</v>
      </c>
      <c r="F387" s="140" t="n">
        <v>2446500</v>
      </c>
      <c r="G387" s="107" t="n">
        <v>251827</v>
      </c>
      <c r="H387" s="107" t="n">
        <v>561</v>
      </c>
      <c r="I387" s="107" t="n">
        <v>448</v>
      </c>
      <c r="J387" s="141" t="n">
        <v>0.13</v>
      </c>
      <c r="K387" s="141" t="n">
        <v>0.18</v>
      </c>
      <c r="L387" s="141" t="n">
        <v>0.3</v>
      </c>
    </row>
    <row r="388" customFormat="false" ht="12.75" hidden="false" customHeight="false" outlineLevel="0" collapsed="false">
      <c r="A388" s="107" t="s">
        <v>1117</v>
      </c>
      <c r="B388" s="107" t="s">
        <v>339</v>
      </c>
      <c r="C388" s="113" t="s">
        <v>1052</v>
      </c>
      <c r="D388" s="113" t="s">
        <v>1064</v>
      </c>
      <c r="E388" s="107" t="s">
        <v>1118</v>
      </c>
      <c r="F388" s="140" t="n">
        <v>135100</v>
      </c>
      <c r="G388" s="107" t="n">
        <v>17199</v>
      </c>
      <c r="H388" s="107" t="n">
        <v>107</v>
      </c>
      <c r="I388" s="107" t="n">
        <v>121</v>
      </c>
      <c r="J388" s="141" t="n">
        <v>0.02</v>
      </c>
      <c r="K388" s="141" t="n">
        <v>0.16</v>
      </c>
      <c r="L388" s="141" t="n">
        <v>0.53</v>
      </c>
    </row>
    <row r="389" customFormat="false" ht="12.75" hidden="false" customHeight="false" outlineLevel="0" collapsed="false">
      <c r="A389" s="107" t="s">
        <v>1119</v>
      </c>
      <c r="B389" s="107" t="s">
        <v>1063</v>
      </c>
      <c r="C389" s="113" t="s">
        <v>1052</v>
      </c>
      <c r="D389" s="113" t="s">
        <v>1064</v>
      </c>
      <c r="E389" s="137" t="s">
        <v>1120</v>
      </c>
      <c r="F389" s="140" t="n">
        <v>3041944</v>
      </c>
      <c r="G389" s="107" t="n">
        <v>165927</v>
      </c>
      <c r="H389" s="107" t="n">
        <v>386</v>
      </c>
      <c r="I389" s="107" t="n">
        <v>437</v>
      </c>
      <c r="J389" s="141" t="n">
        <v>0.06</v>
      </c>
      <c r="K389" s="141" t="n">
        <v>0.15</v>
      </c>
      <c r="L389" s="141" t="n">
        <v>0.34</v>
      </c>
    </row>
    <row r="390" customFormat="false" ht="12.75" hidden="false" customHeight="false" outlineLevel="0" collapsed="false">
      <c r="A390" s="107" t="s">
        <v>1121</v>
      </c>
      <c r="B390" s="107" t="s">
        <v>1063</v>
      </c>
      <c r="C390" s="113" t="s">
        <v>1052</v>
      </c>
      <c r="D390" s="113" t="s">
        <v>1064</v>
      </c>
      <c r="E390" s="107" t="s">
        <v>1122</v>
      </c>
      <c r="F390" s="140" t="n">
        <v>98000</v>
      </c>
      <c r="G390" s="107" t="n">
        <v>51807</v>
      </c>
      <c r="H390" s="107" t="n">
        <v>126</v>
      </c>
      <c r="I390" s="107" t="n">
        <v>0</v>
      </c>
      <c r="J390" s="141" t="n">
        <v>0.03</v>
      </c>
      <c r="K390" s="141" t="n">
        <v>0.3</v>
      </c>
      <c r="L390" s="141" t="n">
        <v>0.27</v>
      </c>
    </row>
    <row r="391" customFormat="false" ht="12.75" hidden="false" customHeight="false" outlineLevel="0" collapsed="false">
      <c r="A391" s="107" t="s">
        <v>1123</v>
      </c>
      <c r="B391" s="107" t="s">
        <v>1051</v>
      </c>
      <c r="C391" s="113" t="s">
        <v>1052</v>
      </c>
      <c r="D391" s="113" t="s">
        <v>1053</v>
      </c>
      <c r="E391" s="107" t="s">
        <v>1124</v>
      </c>
      <c r="F391" s="140" t="n">
        <v>3400</v>
      </c>
      <c r="G391" s="107" t="n">
        <v>0</v>
      </c>
      <c r="H391" s="107" t="n">
        <v>0</v>
      </c>
      <c r="I391" s="107" t="n">
        <v>0</v>
      </c>
      <c r="J391" s="141" t="n">
        <v>0</v>
      </c>
      <c r="K391" s="141" t="n">
        <v>0.03</v>
      </c>
      <c r="L391" s="141" t="n">
        <v>0.58</v>
      </c>
    </row>
    <row r="392" customFormat="false" ht="12.75" hidden="false" customHeight="false" outlineLevel="0" collapsed="false">
      <c r="A392" s="107" t="s">
        <v>1125</v>
      </c>
      <c r="B392" s="107" t="s">
        <v>278</v>
      </c>
      <c r="C392" s="113" t="s">
        <v>1052</v>
      </c>
      <c r="D392" s="113" t="s">
        <v>1071</v>
      </c>
      <c r="E392" s="107" t="s">
        <v>1126</v>
      </c>
      <c r="F392" s="140" t="n">
        <v>82100</v>
      </c>
      <c r="G392" s="107" t="n">
        <v>49439</v>
      </c>
      <c r="H392" s="107" t="n">
        <v>61</v>
      </c>
      <c r="I392" s="107" t="n">
        <v>0</v>
      </c>
      <c r="J392" s="141" t="n">
        <v>0.21</v>
      </c>
      <c r="K392" s="141" t="n">
        <v>0.14</v>
      </c>
      <c r="L392" s="141" t="n">
        <v>0.43</v>
      </c>
    </row>
    <row r="393" customFormat="false" ht="12.75" hidden="false" customHeight="false" outlineLevel="0" collapsed="false">
      <c r="A393" s="107" t="s">
        <v>1127</v>
      </c>
      <c r="B393" s="107" t="s">
        <v>1056</v>
      </c>
      <c r="C393" s="113" t="s">
        <v>1052</v>
      </c>
      <c r="D393" s="113" t="s">
        <v>1060</v>
      </c>
      <c r="E393" s="107" t="s">
        <v>1128</v>
      </c>
      <c r="F393" s="140" t="n">
        <v>402100</v>
      </c>
      <c r="G393" s="107" t="n">
        <v>125634</v>
      </c>
      <c r="H393" s="107" t="n">
        <v>133</v>
      </c>
      <c r="I393" s="107" t="n">
        <v>0</v>
      </c>
      <c r="J393" s="141" t="n">
        <v>0.19</v>
      </c>
      <c r="K393" s="141" t="n">
        <v>0.02</v>
      </c>
      <c r="L393" s="141" t="n">
        <v>0.26</v>
      </c>
    </row>
    <row r="394" customFormat="false" ht="12.75" hidden="false" customHeight="false" outlineLevel="0" collapsed="false">
      <c r="A394" s="107" t="s">
        <v>1129</v>
      </c>
      <c r="B394" s="107" t="s">
        <v>1056</v>
      </c>
      <c r="C394" s="113" t="s">
        <v>1052</v>
      </c>
      <c r="D394" s="113" t="s">
        <v>1060</v>
      </c>
      <c r="E394" s="137" t="s">
        <v>1130</v>
      </c>
      <c r="F394" s="140" t="n">
        <v>1452000</v>
      </c>
      <c r="G394" s="107" t="n">
        <v>208595</v>
      </c>
      <c r="H394" s="107" t="n">
        <v>178</v>
      </c>
      <c r="I394" s="107" t="n">
        <v>0</v>
      </c>
      <c r="J394" s="141" t="n">
        <v>0.19</v>
      </c>
      <c r="K394" s="141" t="n">
        <v>0.01</v>
      </c>
      <c r="L394" s="141" t="n">
        <v>0.46</v>
      </c>
    </row>
    <row r="395" customFormat="false" ht="12.75" hidden="false" customHeight="false" outlineLevel="0" collapsed="false">
      <c r="A395" s="107" t="s">
        <v>1131</v>
      </c>
      <c r="B395" s="107" t="s">
        <v>1063</v>
      </c>
      <c r="C395" s="113" t="s">
        <v>1052</v>
      </c>
      <c r="D395" s="113" t="s">
        <v>1064</v>
      </c>
      <c r="E395" s="107" t="s">
        <v>1132</v>
      </c>
      <c r="F395" s="140" t="n">
        <v>270455</v>
      </c>
      <c r="G395" s="107" t="n">
        <v>0</v>
      </c>
      <c r="H395" s="107" t="n">
        <v>0</v>
      </c>
      <c r="I395" s="107" t="n">
        <v>139</v>
      </c>
      <c r="J395" s="141" t="n">
        <v>0.01</v>
      </c>
      <c r="K395" s="141" t="n">
        <v>0.13</v>
      </c>
      <c r="L395" s="141" t="n">
        <v>0.39</v>
      </c>
    </row>
    <row r="396" customFormat="false" ht="12.75" hidden="false" customHeight="false" outlineLevel="0" collapsed="false">
      <c r="A396" s="107" t="s">
        <v>1133</v>
      </c>
      <c r="B396" s="107" t="s">
        <v>278</v>
      </c>
      <c r="C396" s="113" t="s">
        <v>1052</v>
      </c>
      <c r="D396" s="113" t="s">
        <v>1071</v>
      </c>
      <c r="E396" s="137" t="s">
        <v>1134</v>
      </c>
      <c r="F396" s="140" t="n">
        <v>5506900</v>
      </c>
      <c r="G396" s="107" t="n">
        <v>710408</v>
      </c>
      <c r="H396" s="107" t="n">
        <v>1338</v>
      </c>
      <c r="I396" s="107" t="n">
        <v>0</v>
      </c>
      <c r="J396" s="141" t="n">
        <v>0.21</v>
      </c>
      <c r="K396" s="141" t="n">
        <v>0.07</v>
      </c>
      <c r="L396" s="141" t="n">
        <v>0.51</v>
      </c>
    </row>
    <row r="397" customFormat="false" ht="12.75" hidden="false" customHeight="false" outlineLevel="0" collapsed="false">
      <c r="A397" s="107" t="s">
        <v>1135</v>
      </c>
      <c r="B397" s="107" t="s">
        <v>1063</v>
      </c>
      <c r="C397" s="113" t="s">
        <v>1052</v>
      </c>
      <c r="D397" s="113" t="s">
        <v>1064</v>
      </c>
      <c r="E397" s="107" t="s">
        <v>1136</v>
      </c>
      <c r="F397" s="140" t="n">
        <v>136094</v>
      </c>
      <c r="G397" s="107" t="n">
        <v>43405</v>
      </c>
      <c r="H397" s="107" t="n">
        <v>156</v>
      </c>
      <c r="I397" s="107" t="n">
        <v>0</v>
      </c>
      <c r="J397" s="141" t="n">
        <v>0.07</v>
      </c>
      <c r="K397" s="141" t="n">
        <v>0.1</v>
      </c>
      <c r="L397" s="141" t="n">
        <v>0.37</v>
      </c>
    </row>
    <row r="398" customFormat="false" ht="12.75" hidden="false" customHeight="false" outlineLevel="0" collapsed="false">
      <c r="A398" s="107" t="s">
        <v>1137</v>
      </c>
      <c r="B398" s="107" t="s">
        <v>1056</v>
      </c>
      <c r="C398" s="113" t="s">
        <v>1052</v>
      </c>
      <c r="D398" s="113" t="s">
        <v>1060</v>
      </c>
      <c r="E398" s="107" t="s">
        <v>1138</v>
      </c>
      <c r="F398" s="140" t="n">
        <v>457300</v>
      </c>
      <c r="G398" s="107" t="n">
        <v>169146</v>
      </c>
      <c r="H398" s="107" t="n">
        <v>140</v>
      </c>
      <c r="I398" s="107" t="n">
        <v>0</v>
      </c>
      <c r="J398" s="141" t="n">
        <v>0.06</v>
      </c>
      <c r="K398" s="141" t="n">
        <v>0.07</v>
      </c>
      <c r="L398" s="141" t="n">
        <v>0.22</v>
      </c>
    </row>
    <row r="399" customFormat="false" ht="12.75" hidden="false" customHeight="false" outlineLevel="0" collapsed="false">
      <c r="A399" s="107" t="s">
        <v>1139</v>
      </c>
      <c r="B399" s="107" t="s">
        <v>1063</v>
      </c>
      <c r="C399" s="113" t="s">
        <v>1052</v>
      </c>
      <c r="D399" s="113" t="s">
        <v>1064</v>
      </c>
      <c r="E399" s="107" t="s">
        <v>1140</v>
      </c>
      <c r="F399" s="140" t="n">
        <v>288624</v>
      </c>
      <c r="G399" s="107" t="n">
        <v>50000</v>
      </c>
      <c r="H399" s="107" t="n">
        <v>150</v>
      </c>
      <c r="I399" s="107" t="n">
        <v>0</v>
      </c>
      <c r="J399" s="141" t="n">
        <v>0.1</v>
      </c>
      <c r="K399" s="141" t="n">
        <v>0.07</v>
      </c>
      <c r="L399" s="141" t="n">
        <v>0.5</v>
      </c>
    </row>
    <row r="400" customFormat="false" ht="12.75" hidden="false" customHeight="false" outlineLevel="0" collapsed="false">
      <c r="A400" s="107" t="s">
        <v>1141</v>
      </c>
      <c r="B400" s="107" t="s">
        <v>1063</v>
      </c>
      <c r="C400" s="113" t="s">
        <v>1052</v>
      </c>
      <c r="D400" s="113" t="s">
        <v>1064</v>
      </c>
      <c r="E400" s="107" t="s">
        <v>1142</v>
      </c>
      <c r="F400" s="140" t="n">
        <v>94200</v>
      </c>
      <c r="G400" s="107" t="n">
        <v>0</v>
      </c>
      <c r="H400" s="107" t="n">
        <v>0</v>
      </c>
      <c r="I400" s="107" t="n">
        <v>117</v>
      </c>
      <c r="J400" s="141" t="n">
        <v>0.06</v>
      </c>
      <c r="K400" s="141" t="n">
        <v>0.1</v>
      </c>
      <c r="L400" s="141" t="n">
        <v>0.47</v>
      </c>
    </row>
    <row r="401" customFormat="false" ht="12.75" hidden="false" customHeight="false" outlineLevel="0" collapsed="false">
      <c r="A401" s="107" t="s">
        <v>1143</v>
      </c>
      <c r="B401" s="107" t="s">
        <v>1051</v>
      </c>
      <c r="C401" s="113" t="s">
        <v>1052</v>
      </c>
      <c r="D401" s="113" t="s">
        <v>1053</v>
      </c>
      <c r="E401" s="107" t="s">
        <v>1144</v>
      </c>
      <c r="F401" s="140" t="n">
        <v>17400</v>
      </c>
      <c r="G401" s="107" t="n">
        <v>0</v>
      </c>
      <c r="H401" s="107" t="n">
        <v>0</v>
      </c>
      <c r="I401" s="107" t="n">
        <v>0</v>
      </c>
      <c r="J401" s="141" t="n">
        <v>0</v>
      </c>
      <c r="K401" s="141" t="n">
        <v>0</v>
      </c>
      <c r="L401" s="141" t="n">
        <v>0.83</v>
      </c>
    </row>
    <row r="402" customFormat="false" ht="12.75" hidden="false" customHeight="false" outlineLevel="0" collapsed="false">
      <c r="A402" s="107" t="s">
        <v>1145</v>
      </c>
      <c r="B402" s="107" t="s">
        <v>1056</v>
      </c>
      <c r="C402" s="113" t="s">
        <v>1052</v>
      </c>
      <c r="D402" s="113" t="s">
        <v>1060</v>
      </c>
      <c r="E402" s="137" t="s">
        <v>1146</v>
      </c>
      <c r="F402" s="140" t="n">
        <v>1397500</v>
      </c>
      <c r="G402" s="107" t="n">
        <v>0</v>
      </c>
      <c r="H402" s="107" t="n">
        <v>0</v>
      </c>
      <c r="I402" s="107" t="n">
        <v>556</v>
      </c>
      <c r="J402" s="141" t="n">
        <v>0.47</v>
      </c>
      <c r="K402" s="141" t="n">
        <v>0.08</v>
      </c>
      <c r="L402" s="141" t="n">
        <v>0.44</v>
      </c>
    </row>
    <row r="403" customFormat="false" ht="12.75" hidden="false" customHeight="false" outlineLevel="0" collapsed="false">
      <c r="A403" s="107" t="s">
        <v>1147</v>
      </c>
      <c r="B403" s="107" t="s">
        <v>320</v>
      </c>
      <c r="C403" s="113" t="s">
        <v>1052</v>
      </c>
      <c r="D403" s="113" t="s">
        <v>1053</v>
      </c>
      <c r="E403" s="107" t="s">
        <v>1148</v>
      </c>
      <c r="F403" s="140" t="n">
        <v>292500</v>
      </c>
      <c r="G403" s="107" t="n">
        <v>35511</v>
      </c>
      <c r="H403" s="107" t="n">
        <v>65</v>
      </c>
      <c r="I403" s="107" t="n">
        <v>0</v>
      </c>
      <c r="J403" s="141" t="n">
        <v>0.13</v>
      </c>
      <c r="K403" s="141" t="n">
        <v>0.15</v>
      </c>
      <c r="L403" s="141" t="n">
        <v>0.37</v>
      </c>
    </row>
    <row r="404" customFormat="false" ht="12.75" hidden="false" customHeight="false" outlineLevel="0" collapsed="false">
      <c r="A404" s="107" t="s">
        <v>1149</v>
      </c>
      <c r="B404" s="107" t="s">
        <v>278</v>
      </c>
      <c r="C404" s="113" t="s">
        <v>1052</v>
      </c>
      <c r="D404" s="113" t="s">
        <v>1071</v>
      </c>
      <c r="E404" s="107" t="s">
        <v>1150</v>
      </c>
      <c r="F404" s="140" t="n">
        <v>1135600</v>
      </c>
      <c r="G404" s="107" t="n">
        <v>33678</v>
      </c>
      <c r="H404" s="107" t="n">
        <v>77</v>
      </c>
      <c r="I404" s="107" t="n">
        <v>0</v>
      </c>
      <c r="J404" s="141" t="n">
        <v>0.07</v>
      </c>
      <c r="K404" s="141" t="n">
        <v>0.01</v>
      </c>
      <c r="L404" s="141" t="n">
        <v>0.27</v>
      </c>
    </row>
    <row r="405" customFormat="false" ht="12.75" hidden="false" customHeight="false" outlineLevel="0" collapsed="false">
      <c r="A405" s="107" t="s">
        <v>1151</v>
      </c>
      <c r="B405" s="107" t="s">
        <v>339</v>
      </c>
      <c r="C405" s="113" t="s">
        <v>1052</v>
      </c>
      <c r="D405" s="113" t="s">
        <v>1064</v>
      </c>
      <c r="E405" s="107" t="s">
        <v>1152</v>
      </c>
      <c r="F405" s="140" t="n">
        <v>118257</v>
      </c>
      <c r="G405" s="107" t="n">
        <v>19742</v>
      </c>
      <c r="H405" s="107" t="n">
        <v>126</v>
      </c>
      <c r="I405" s="107" t="n">
        <v>0</v>
      </c>
      <c r="J405" s="141" t="n">
        <v>0.01</v>
      </c>
      <c r="K405" s="141" t="n">
        <v>0.1</v>
      </c>
      <c r="L405" s="141" t="n">
        <v>0.53</v>
      </c>
    </row>
    <row r="406" customFormat="false" ht="12.75" hidden="false" customHeight="false" outlineLevel="0" collapsed="false">
      <c r="A406" s="107" t="s">
        <v>1153</v>
      </c>
      <c r="B406" s="107" t="s">
        <v>1063</v>
      </c>
      <c r="C406" s="113" t="s">
        <v>1052</v>
      </c>
      <c r="D406" s="113" t="s">
        <v>1064</v>
      </c>
      <c r="E406" s="107" t="s">
        <v>1154</v>
      </c>
      <c r="F406" s="140" t="n">
        <v>681500</v>
      </c>
      <c r="G406" s="107" t="n">
        <v>191168</v>
      </c>
      <c r="H406" s="107" t="n">
        <v>352</v>
      </c>
      <c r="I406" s="107" t="n">
        <v>10</v>
      </c>
      <c r="J406" s="141" t="n">
        <v>0.07</v>
      </c>
      <c r="K406" s="141" t="n">
        <v>0.1</v>
      </c>
      <c r="L406" s="141" t="n">
        <v>0.35</v>
      </c>
    </row>
    <row r="407" customFormat="false" ht="12.75" hidden="false" customHeight="false" outlineLevel="0" collapsed="false">
      <c r="A407" s="107" t="s">
        <v>1155</v>
      </c>
      <c r="B407" s="107" t="s">
        <v>1063</v>
      </c>
      <c r="C407" s="113" t="s">
        <v>1052</v>
      </c>
      <c r="D407" s="113" t="s">
        <v>1064</v>
      </c>
      <c r="E407" s="137" t="s">
        <v>1156</v>
      </c>
      <c r="F407" s="140" t="n">
        <v>1377400</v>
      </c>
      <c r="G407" s="107" t="n">
        <v>147445</v>
      </c>
      <c r="H407" s="107" t="n">
        <v>340</v>
      </c>
      <c r="I407" s="107" t="n">
        <v>377</v>
      </c>
      <c r="J407" s="141" t="n">
        <v>0.12</v>
      </c>
      <c r="K407" s="141" t="n">
        <v>0.06</v>
      </c>
      <c r="L407" s="141" t="n">
        <v>0.36</v>
      </c>
    </row>
    <row r="408" customFormat="false" ht="12.75" hidden="false" customHeight="false" outlineLevel="0" collapsed="false">
      <c r="A408" s="107" t="s">
        <v>1157</v>
      </c>
      <c r="B408" s="107" t="s">
        <v>1056</v>
      </c>
      <c r="C408" s="113" t="s">
        <v>1052</v>
      </c>
      <c r="D408" s="113" t="s">
        <v>1060</v>
      </c>
      <c r="E408" s="107" t="s">
        <v>1158</v>
      </c>
      <c r="F408" s="140" t="n">
        <v>602900</v>
      </c>
      <c r="G408" s="107" t="n">
        <v>337741</v>
      </c>
      <c r="H408" s="107" t="n">
        <v>234</v>
      </c>
      <c r="I408" s="107" t="n">
        <v>0</v>
      </c>
      <c r="J408" s="141" t="n">
        <v>0.31</v>
      </c>
      <c r="K408" s="141" t="n">
        <v>0.13</v>
      </c>
      <c r="L408" s="141" t="n">
        <v>0.32</v>
      </c>
    </row>
    <row r="409" customFormat="false" ht="12.75" hidden="false" customHeight="false" outlineLevel="0" collapsed="false">
      <c r="A409" s="107" t="s">
        <v>1159</v>
      </c>
      <c r="B409" s="107" t="s">
        <v>1056</v>
      </c>
      <c r="C409" s="113" t="s">
        <v>1052</v>
      </c>
      <c r="D409" s="113" t="s">
        <v>1060</v>
      </c>
      <c r="E409" s="137" t="s">
        <v>1160</v>
      </c>
      <c r="F409" s="140" t="n">
        <v>1238600</v>
      </c>
      <c r="G409" s="107" t="n">
        <v>336622</v>
      </c>
      <c r="H409" s="107" t="n">
        <v>436</v>
      </c>
      <c r="I409" s="107" t="n">
        <v>0</v>
      </c>
      <c r="J409" s="141" t="n">
        <v>0.28</v>
      </c>
      <c r="K409" s="141" t="n">
        <v>0.07</v>
      </c>
      <c r="L409" s="141" t="n">
        <v>0.36</v>
      </c>
    </row>
    <row r="410" customFormat="false" ht="12.75" hidden="false" customHeight="false" outlineLevel="0" collapsed="false">
      <c r="A410" s="107" t="s">
        <v>1161</v>
      </c>
      <c r="B410" s="107" t="s">
        <v>1056</v>
      </c>
      <c r="C410" s="113" t="s">
        <v>1052</v>
      </c>
      <c r="D410" s="113" t="s">
        <v>1060</v>
      </c>
      <c r="E410" s="137" t="s">
        <v>1162</v>
      </c>
      <c r="F410" s="140" t="n">
        <v>1721800</v>
      </c>
      <c r="G410" s="107" t="n">
        <v>171735</v>
      </c>
      <c r="H410" s="107" t="n">
        <v>189</v>
      </c>
      <c r="I410" s="107" t="n">
        <v>0</v>
      </c>
      <c r="J410" s="141" t="n">
        <v>0.23</v>
      </c>
      <c r="K410" s="141" t="n">
        <v>0.03</v>
      </c>
      <c r="L410" s="141" t="n">
        <v>0.35</v>
      </c>
    </row>
    <row r="411" customFormat="false" ht="12.75" hidden="false" customHeight="false" outlineLevel="0" collapsed="false">
      <c r="A411" s="107" t="s">
        <v>1163</v>
      </c>
      <c r="B411" s="107" t="s">
        <v>1056</v>
      </c>
      <c r="C411" s="113" t="s">
        <v>1052</v>
      </c>
      <c r="D411" s="113" t="s">
        <v>1060</v>
      </c>
      <c r="E411" s="137" t="s">
        <v>1164</v>
      </c>
      <c r="F411" s="140" t="n">
        <v>2366000</v>
      </c>
      <c r="G411" s="107" t="n">
        <v>281900</v>
      </c>
      <c r="H411" s="107" t="n">
        <v>293</v>
      </c>
      <c r="I411" s="107" t="n">
        <v>279</v>
      </c>
      <c r="J411" s="141" t="n">
        <v>0.23</v>
      </c>
      <c r="K411" s="141" t="n">
        <v>0.03</v>
      </c>
      <c r="L411" s="141" t="n">
        <v>0.33</v>
      </c>
    </row>
    <row r="412" customFormat="false" ht="12.75" hidden="false" customHeight="false" outlineLevel="0" collapsed="false">
      <c r="A412" s="107" t="s">
        <v>1165</v>
      </c>
      <c r="B412" s="107" t="s">
        <v>339</v>
      </c>
      <c r="C412" s="113" t="s">
        <v>1052</v>
      </c>
      <c r="D412" s="113" t="s">
        <v>1064</v>
      </c>
      <c r="E412" s="107" t="s">
        <v>1166</v>
      </c>
      <c r="F412" s="140" t="n">
        <v>179600</v>
      </c>
      <c r="G412" s="107" t="n">
        <v>113082</v>
      </c>
      <c r="H412" s="107" t="n">
        <v>172</v>
      </c>
      <c r="I412" s="107" t="n">
        <v>0</v>
      </c>
      <c r="J412" s="141" t="n">
        <v>0.06</v>
      </c>
      <c r="K412" s="141" t="n">
        <v>0.3</v>
      </c>
      <c r="L412" s="141" t="n">
        <v>0.38</v>
      </c>
    </row>
    <row r="413" customFormat="false" ht="12.75" hidden="false" customHeight="false" outlineLevel="0" collapsed="false">
      <c r="A413" s="107" t="s">
        <v>1167</v>
      </c>
      <c r="B413" s="107" t="s">
        <v>278</v>
      </c>
      <c r="C413" s="113" t="s">
        <v>1052</v>
      </c>
      <c r="D413" s="113" t="s">
        <v>1071</v>
      </c>
      <c r="E413" s="137" t="s">
        <v>1168</v>
      </c>
      <c r="F413" s="140" t="n">
        <v>629000</v>
      </c>
      <c r="G413" s="107" t="n">
        <v>33636</v>
      </c>
      <c r="H413" s="107" t="n">
        <v>168</v>
      </c>
      <c r="I413" s="107" t="n">
        <v>137</v>
      </c>
      <c r="J413" s="141" t="n">
        <v>0.32</v>
      </c>
      <c r="K413" s="141" t="n">
        <v>0.07</v>
      </c>
      <c r="L413" s="141" t="n">
        <v>0.31</v>
      </c>
    </row>
    <row r="414" customFormat="false" ht="12.75" hidden="false" customHeight="false" outlineLevel="0" collapsed="false">
      <c r="A414" s="107" t="s">
        <v>1169</v>
      </c>
      <c r="B414" s="107" t="s">
        <v>278</v>
      </c>
      <c r="C414" s="113" t="s">
        <v>1052</v>
      </c>
      <c r="D414" s="113" t="s">
        <v>1071</v>
      </c>
      <c r="E414" s="137" t="s">
        <v>1170</v>
      </c>
      <c r="F414" s="140" t="n">
        <v>1123400</v>
      </c>
      <c r="G414" s="107" t="n">
        <v>205610</v>
      </c>
      <c r="H414" s="107" t="n">
        <v>111</v>
      </c>
      <c r="I414" s="107" t="n">
        <v>0</v>
      </c>
      <c r="J414" s="141" t="n">
        <v>0.11</v>
      </c>
      <c r="K414" s="141" t="n">
        <v>0.02</v>
      </c>
      <c r="L414" s="141" t="n">
        <v>0.44</v>
      </c>
    </row>
    <row r="415" customFormat="false" ht="12.75" hidden="false" customHeight="false" outlineLevel="0" collapsed="false">
      <c r="A415" s="107" t="s">
        <v>1171</v>
      </c>
      <c r="B415" s="107" t="s">
        <v>1056</v>
      </c>
      <c r="C415" s="113" t="s">
        <v>1052</v>
      </c>
      <c r="D415" s="113" t="s">
        <v>1060</v>
      </c>
      <c r="E415" s="107" t="s">
        <v>1172</v>
      </c>
      <c r="F415" s="140" t="n">
        <v>545700</v>
      </c>
      <c r="G415" s="107" t="n">
        <v>198366</v>
      </c>
      <c r="H415" s="107" t="n">
        <v>267</v>
      </c>
      <c r="I415" s="107" t="n">
        <v>0</v>
      </c>
      <c r="J415" s="141" t="n">
        <v>0.11</v>
      </c>
      <c r="K415" s="141" t="n">
        <v>0.11</v>
      </c>
      <c r="L415" s="141" t="n">
        <v>0.32</v>
      </c>
    </row>
    <row r="416" customFormat="false" ht="12.75" hidden="false" customHeight="false" outlineLevel="0" collapsed="false">
      <c r="A416" s="107" t="s">
        <v>1173</v>
      </c>
      <c r="B416" s="107" t="s">
        <v>1063</v>
      </c>
      <c r="C416" s="113" t="s">
        <v>1052</v>
      </c>
      <c r="D416" s="113" t="s">
        <v>1064</v>
      </c>
      <c r="E416" s="107" t="s">
        <v>1174</v>
      </c>
      <c r="F416" s="140" t="n">
        <v>197100</v>
      </c>
      <c r="G416" s="107" t="n">
        <v>7100</v>
      </c>
      <c r="H416" s="107" t="n">
        <v>56</v>
      </c>
      <c r="I416" s="107" t="n">
        <v>23</v>
      </c>
      <c r="J416" s="141" t="n">
        <v>0.06</v>
      </c>
      <c r="K416" s="141" t="n">
        <v>0.03</v>
      </c>
      <c r="L416" s="141" t="n">
        <v>0.41</v>
      </c>
    </row>
    <row r="417" customFormat="false" ht="12.75" hidden="false" customHeight="false" outlineLevel="0" collapsed="false">
      <c r="A417" s="107" t="s">
        <v>1175</v>
      </c>
      <c r="B417" s="107" t="s">
        <v>278</v>
      </c>
      <c r="C417" s="113" t="s">
        <v>1052</v>
      </c>
      <c r="D417" s="113" t="s">
        <v>1071</v>
      </c>
      <c r="E417" s="137" t="s">
        <v>1176</v>
      </c>
      <c r="F417" s="140" t="n">
        <v>289800</v>
      </c>
      <c r="G417" s="107" t="n">
        <v>92710</v>
      </c>
      <c r="H417" s="107" t="n">
        <v>125</v>
      </c>
      <c r="I417" s="107" t="n">
        <v>0</v>
      </c>
      <c r="J417" s="141" t="n">
        <v>0.19</v>
      </c>
      <c r="K417" s="141" t="n">
        <v>0.08</v>
      </c>
      <c r="L417" s="141" t="n">
        <v>0.52</v>
      </c>
    </row>
    <row r="418" customFormat="false" ht="12.75" hidden="false" customHeight="false" outlineLevel="0" collapsed="false">
      <c r="A418" s="107" t="s">
        <v>1177</v>
      </c>
      <c r="B418" s="107" t="s">
        <v>278</v>
      </c>
      <c r="C418" s="113" t="s">
        <v>1052</v>
      </c>
      <c r="D418" s="113" t="s">
        <v>1071</v>
      </c>
      <c r="E418" s="137" t="s">
        <v>1178</v>
      </c>
      <c r="F418" s="140" t="n">
        <v>2632000</v>
      </c>
      <c r="G418" s="107" t="n">
        <v>292115</v>
      </c>
      <c r="H418" s="107" t="n">
        <v>539</v>
      </c>
      <c r="I418" s="107" t="n">
        <v>0</v>
      </c>
      <c r="J418" s="141" t="n">
        <v>0.48</v>
      </c>
      <c r="K418" s="141" t="n">
        <v>0.08</v>
      </c>
      <c r="L418" s="141" t="n">
        <v>0.26</v>
      </c>
    </row>
    <row r="419" customFormat="false" ht="12.75" hidden="false" customHeight="false" outlineLevel="0" collapsed="false">
      <c r="A419" s="107" t="s">
        <v>1179</v>
      </c>
      <c r="B419" s="107" t="s">
        <v>278</v>
      </c>
      <c r="C419" s="113" t="s">
        <v>1052</v>
      </c>
      <c r="D419" s="113" t="s">
        <v>1071</v>
      </c>
      <c r="E419" s="107" t="s">
        <v>1180</v>
      </c>
      <c r="F419" s="140" t="n">
        <v>35000</v>
      </c>
      <c r="G419" s="107" t="n">
        <v>0</v>
      </c>
      <c r="H419" s="107" t="n">
        <v>0</v>
      </c>
      <c r="I419" s="107" t="n">
        <v>0</v>
      </c>
      <c r="J419" s="141" t="n">
        <v>0.39</v>
      </c>
      <c r="K419" s="141" t="n">
        <v>0</v>
      </c>
      <c r="L419" s="141" t="n">
        <v>0.48</v>
      </c>
    </row>
    <row r="420" customFormat="false" ht="12.75" hidden="false" customHeight="false" outlineLevel="0" collapsed="false">
      <c r="A420" s="107" t="s">
        <v>1181</v>
      </c>
      <c r="B420" s="107" t="s">
        <v>1056</v>
      </c>
      <c r="C420" s="113" t="s">
        <v>1052</v>
      </c>
      <c r="D420" s="113" t="s">
        <v>1060</v>
      </c>
      <c r="E420" s="107" t="s">
        <v>1182</v>
      </c>
      <c r="F420" s="140" t="n">
        <v>385600</v>
      </c>
      <c r="G420" s="107" t="n">
        <v>1233</v>
      </c>
      <c r="H420" s="107" t="n">
        <v>0</v>
      </c>
      <c r="I420" s="107" t="n">
        <v>61</v>
      </c>
      <c r="J420" s="141" t="n">
        <v>0.01</v>
      </c>
      <c r="K420" s="141" t="n">
        <v>0.05</v>
      </c>
      <c r="L420" s="141" t="n">
        <v>0.41</v>
      </c>
    </row>
    <row r="421" customFormat="false" ht="12.75" hidden="false" customHeight="false" outlineLevel="0" collapsed="false">
      <c r="A421" s="107" t="s">
        <v>1183</v>
      </c>
      <c r="B421" s="107" t="s">
        <v>1063</v>
      </c>
      <c r="C421" s="113" t="s">
        <v>1052</v>
      </c>
      <c r="D421" s="113" t="s">
        <v>1064</v>
      </c>
      <c r="E421" s="137" t="s">
        <v>1184</v>
      </c>
      <c r="F421" s="140" t="n">
        <v>1423222</v>
      </c>
      <c r="G421" s="107" t="n">
        <v>77101</v>
      </c>
      <c r="H421" s="107" t="n">
        <v>254</v>
      </c>
      <c r="I421" s="107" t="n">
        <v>15</v>
      </c>
      <c r="J421" s="141" t="n">
        <v>0.11</v>
      </c>
      <c r="K421" s="141" t="n">
        <v>0.2</v>
      </c>
      <c r="L421" s="141" t="n">
        <v>0.35</v>
      </c>
    </row>
    <row r="422" customFormat="false" ht="12.75" hidden="false" customHeight="false" outlineLevel="0" collapsed="false">
      <c r="A422" s="107" t="s">
        <v>1185</v>
      </c>
      <c r="B422" s="107" t="s">
        <v>1063</v>
      </c>
      <c r="C422" s="113" t="s">
        <v>1052</v>
      </c>
      <c r="D422" s="113" t="s">
        <v>1064</v>
      </c>
      <c r="E422" s="107" t="s">
        <v>1186</v>
      </c>
      <c r="F422" s="140" t="n">
        <v>38500</v>
      </c>
      <c r="G422" s="107" t="n">
        <v>2531</v>
      </c>
      <c r="H422" s="107" t="n">
        <v>69</v>
      </c>
      <c r="I422" s="107" t="n">
        <v>0</v>
      </c>
      <c r="J422" s="141" t="n">
        <v>0.03</v>
      </c>
      <c r="K422" s="141" t="n">
        <v>0.05</v>
      </c>
      <c r="L422" s="141" t="n">
        <v>0.49</v>
      </c>
    </row>
    <row r="423" customFormat="false" ht="12.75" hidden="false" customHeight="false" outlineLevel="0" collapsed="false">
      <c r="A423" s="107" t="s">
        <v>1187</v>
      </c>
      <c r="B423" s="107" t="s">
        <v>278</v>
      </c>
      <c r="C423" s="113" t="s">
        <v>1052</v>
      </c>
      <c r="D423" s="113" t="s">
        <v>1071</v>
      </c>
      <c r="E423" s="107" t="s">
        <v>1188</v>
      </c>
      <c r="F423" s="140" t="n">
        <v>502800</v>
      </c>
      <c r="G423" s="107" t="n">
        <v>63340</v>
      </c>
      <c r="H423" s="107" t="n">
        <v>255</v>
      </c>
      <c r="I423" s="107" t="n">
        <v>0</v>
      </c>
      <c r="J423" s="141" t="n">
        <v>0.06</v>
      </c>
      <c r="K423" s="141" t="n">
        <v>0.02</v>
      </c>
      <c r="L423" s="141" t="n">
        <v>0.2</v>
      </c>
    </row>
    <row r="424" customFormat="false" ht="12.75" hidden="false" customHeight="false" outlineLevel="0" collapsed="false">
      <c r="A424" s="107" t="s">
        <v>1189</v>
      </c>
      <c r="B424" s="107" t="s">
        <v>1056</v>
      </c>
      <c r="C424" s="113" t="s">
        <v>1052</v>
      </c>
      <c r="D424" s="113" t="s">
        <v>1064</v>
      </c>
      <c r="E424" s="107" t="s">
        <v>1190</v>
      </c>
      <c r="F424" s="140" t="n">
        <v>267000</v>
      </c>
      <c r="G424" s="107" t="n">
        <v>111609</v>
      </c>
      <c r="H424" s="107" t="n">
        <v>230</v>
      </c>
      <c r="I424" s="107" t="n">
        <v>99</v>
      </c>
      <c r="J424" s="141" t="n">
        <v>0.03</v>
      </c>
      <c r="K424" s="141" t="n">
        <v>0.1</v>
      </c>
      <c r="L424" s="141" t="n">
        <v>0.45</v>
      </c>
    </row>
    <row r="425" customFormat="false" ht="12.75" hidden="false" customHeight="false" outlineLevel="0" collapsed="false">
      <c r="A425" s="107" t="s">
        <v>1191</v>
      </c>
      <c r="B425" s="107" t="s">
        <v>339</v>
      </c>
      <c r="C425" s="113" t="s">
        <v>1052</v>
      </c>
      <c r="D425" s="113" t="s">
        <v>1064</v>
      </c>
      <c r="E425" s="107" t="s">
        <v>1192</v>
      </c>
      <c r="F425" s="140" t="n">
        <v>164837</v>
      </c>
      <c r="G425" s="107" t="n">
        <v>62166</v>
      </c>
      <c r="H425" s="107" t="n">
        <v>135</v>
      </c>
      <c r="I425" s="107" t="n">
        <v>0</v>
      </c>
      <c r="J425" s="141" t="n">
        <v>0.12</v>
      </c>
      <c r="K425" s="141" t="n">
        <v>0.11</v>
      </c>
      <c r="L425" s="141" t="n">
        <v>0.24</v>
      </c>
    </row>
    <row r="426" customFormat="false" ht="12.75" hidden="false" customHeight="false" outlineLevel="0" collapsed="false">
      <c r="A426" s="107" t="s">
        <v>1193</v>
      </c>
      <c r="B426" s="107" t="s">
        <v>1063</v>
      </c>
      <c r="C426" s="113" t="s">
        <v>1052</v>
      </c>
      <c r="D426" s="113" t="s">
        <v>1064</v>
      </c>
      <c r="E426" s="107" t="s">
        <v>1194</v>
      </c>
      <c r="F426" s="140" t="n">
        <v>250300</v>
      </c>
      <c r="G426" s="107" t="n">
        <v>57046</v>
      </c>
      <c r="H426" s="107" t="n">
        <v>191</v>
      </c>
      <c r="I426" s="107" t="n">
        <v>0</v>
      </c>
      <c r="J426" s="141" t="n">
        <v>0.1</v>
      </c>
      <c r="K426" s="141" t="n">
        <v>0.11</v>
      </c>
      <c r="L426" s="141" t="n">
        <v>0.16</v>
      </c>
    </row>
    <row r="427" customFormat="false" ht="12.75" hidden="false" customHeight="false" outlineLevel="0" collapsed="false">
      <c r="A427" s="107" t="s">
        <v>1195</v>
      </c>
      <c r="B427" s="107" t="s">
        <v>278</v>
      </c>
      <c r="C427" s="113" t="s">
        <v>1052</v>
      </c>
      <c r="D427" s="113" t="s">
        <v>1071</v>
      </c>
      <c r="E427" s="107" t="s">
        <v>1196</v>
      </c>
      <c r="F427" s="140" t="n">
        <v>95800</v>
      </c>
      <c r="G427" s="107" t="n">
        <v>11098</v>
      </c>
      <c r="H427" s="107" t="n">
        <v>40</v>
      </c>
      <c r="I427" s="107" t="n">
        <v>0</v>
      </c>
      <c r="J427" s="141" t="n">
        <v>0.16</v>
      </c>
      <c r="K427" s="141" t="n">
        <v>0.06</v>
      </c>
      <c r="L427" s="141" t="n">
        <v>0.4</v>
      </c>
    </row>
    <row r="428" customFormat="false" ht="12.75" hidden="false" customHeight="false" outlineLevel="0" collapsed="false">
      <c r="A428" s="107" t="s">
        <v>1197</v>
      </c>
      <c r="B428" s="107" t="s">
        <v>278</v>
      </c>
      <c r="C428" s="113" t="s">
        <v>1052</v>
      </c>
      <c r="D428" s="113" t="s">
        <v>1071</v>
      </c>
      <c r="E428" s="107" t="s">
        <v>1198</v>
      </c>
      <c r="F428" s="140" t="n">
        <v>698300</v>
      </c>
      <c r="G428" s="107" t="n">
        <v>0</v>
      </c>
      <c r="H428" s="107" t="n">
        <v>0</v>
      </c>
      <c r="I428" s="107" t="n">
        <v>0</v>
      </c>
      <c r="J428" s="141" t="n">
        <v>0.29</v>
      </c>
      <c r="K428" s="141" t="n">
        <v>0</v>
      </c>
      <c r="L428" s="141" t="n">
        <v>0.5</v>
      </c>
    </row>
    <row r="429" customFormat="false" ht="12.75" hidden="false" customHeight="false" outlineLevel="0" collapsed="false">
      <c r="A429" s="107" t="s">
        <v>1199</v>
      </c>
      <c r="B429" s="107" t="s">
        <v>278</v>
      </c>
      <c r="C429" s="113" t="s">
        <v>1052</v>
      </c>
      <c r="D429" s="113" t="s">
        <v>1071</v>
      </c>
      <c r="E429" s="107" t="s">
        <v>1200</v>
      </c>
      <c r="F429" s="140" t="n">
        <v>185000</v>
      </c>
      <c r="G429" s="107" t="n">
        <v>26958</v>
      </c>
      <c r="H429" s="107" t="n">
        <v>58</v>
      </c>
      <c r="I429" s="107" t="n">
        <v>0</v>
      </c>
      <c r="J429" s="141" t="n">
        <v>0.11</v>
      </c>
      <c r="K429" s="141" t="n">
        <v>0.03</v>
      </c>
      <c r="L429" s="141" t="n">
        <v>0.54</v>
      </c>
    </row>
    <row r="430" customFormat="false" ht="12.75" hidden="false" customHeight="false" outlineLevel="0" collapsed="false">
      <c r="A430" s="107" t="s">
        <v>1201</v>
      </c>
      <c r="B430" s="107" t="s">
        <v>1056</v>
      </c>
      <c r="C430" s="113" t="s">
        <v>1052</v>
      </c>
      <c r="D430" s="113" t="s">
        <v>1060</v>
      </c>
      <c r="E430" s="107" t="s">
        <v>1202</v>
      </c>
      <c r="F430" s="140" t="n">
        <v>287300</v>
      </c>
      <c r="G430" s="107" t="n">
        <v>209839</v>
      </c>
      <c r="H430" s="107" t="n">
        <v>215</v>
      </c>
      <c r="I430" s="107" t="n">
        <v>0</v>
      </c>
      <c r="J430" s="141" t="n">
        <v>0.18</v>
      </c>
      <c r="K430" s="141" t="n">
        <v>0.1</v>
      </c>
      <c r="L430" s="141" t="n">
        <v>0.49</v>
      </c>
    </row>
    <row r="431" customFormat="false" ht="12.75" hidden="false" customHeight="false" outlineLevel="0" collapsed="false">
      <c r="A431" s="107" t="s">
        <v>1203</v>
      </c>
      <c r="B431" s="107" t="s">
        <v>1056</v>
      </c>
      <c r="C431" s="113" t="s">
        <v>1052</v>
      </c>
      <c r="D431" s="113" t="s">
        <v>1060</v>
      </c>
      <c r="E431" s="107" t="s">
        <v>1204</v>
      </c>
      <c r="F431" s="140" t="n">
        <v>591500</v>
      </c>
      <c r="G431" s="107" t="n">
        <v>0</v>
      </c>
      <c r="H431" s="107" t="n">
        <v>0</v>
      </c>
      <c r="I431" s="107" t="n">
        <v>326</v>
      </c>
      <c r="J431" s="141" t="n">
        <v>0.32</v>
      </c>
      <c r="K431" s="141" t="n">
        <v>0.03</v>
      </c>
      <c r="L431" s="141" t="n">
        <v>0.32</v>
      </c>
    </row>
    <row r="432" customFormat="false" ht="12.75" hidden="false" customHeight="false" outlineLevel="0" collapsed="false">
      <c r="A432" s="107" t="s">
        <v>1205</v>
      </c>
      <c r="B432" s="107" t="s">
        <v>1063</v>
      </c>
      <c r="C432" s="113" t="s">
        <v>1052</v>
      </c>
      <c r="D432" s="113" t="s">
        <v>1064</v>
      </c>
      <c r="E432" s="107" t="s">
        <v>1206</v>
      </c>
      <c r="F432" s="140" t="n">
        <v>771000</v>
      </c>
      <c r="G432" s="107" t="n">
        <v>31903</v>
      </c>
      <c r="H432" s="107" t="n">
        <v>173</v>
      </c>
      <c r="I432" s="107" t="n">
        <v>81</v>
      </c>
      <c r="J432" s="141" t="n">
        <v>0.02</v>
      </c>
      <c r="K432" s="141" t="n">
        <v>0.04</v>
      </c>
      <c r="L432" s="141" t="n">
        <v>0.51</v>
      </c>
    </row>
    <row r="433" customFormat="false" ht="12.75" hidden="false" customHeight="false" outlineLevel="0" collapsed="false">
      <c r="A433" s="107" t="s">
        <v>1207</v>
      </c>
      <c r="B433" s="107" t="s">
        <v>278</v>
      </c>
      <c r="C433" s="113" t="s">
        <v>1052</v>
      </c>
      <c r="D433" s="113" t="s">
        <v>1071</v>
      </c>
      <c r="E433" s="107" t="s">
        <v>1208</v>
      </c>
      <c r="F433" s="140" t="n">
        <v>346300</v>
      </c>
      <c r="G433" s="107" t="n">
        <v>28407</v>
      </c>
      <c r="H433" s="107" t="n">
        <v>75</v>
      </c>
      <c r="I433" s="107" t="n">
        <v>0</v>
      </c>
      <c r="J433" s="141" t="n">
        <v>0.1</v>
      </c>
      <c r="K433" s="141" t="n">
        <v>0.04</v>
      </c>
      <c r="L433" s="141" t="n">
        <v>0.45</v>
      </c>
    </row>
    <row r="434" customFormat="false" ht="12.75" hidden="false" customHeight="false" outlineLevel="0" collapsed="false">
      <c r="A434" s="107" t="s">
        <v>1209</v>
      </c>
      <c r="B434" s="107" t="s">
        <v>1056</v>
      </c>
      <c r="C434" s="113" t="s">
        <v>1052</v>
      </c>
      <c r="D434" s="113" t="s">
        <v>1060</v>
      </c>
      <c r="E434" s="137" t="s">
        <v>1210</v>
      </c>
      <c r="F434" s="140" t="n">
        <v>1256500</v>
      </c>
      <c r="G434" s="107" t="n">
        <v>384192</v>
      </c>
      <c r="H434" s="107" t="n">
        <v>510</v>
      </c>
      <c r="I434" s="107" t="n">
        <v>20</v>
      </c>
      <c r="J434" s="141" t="n">
        <v>0.4</v>
      </c>
      <c r="K434" s="141" t="n">
        <v>0.1</v>
      </c>
      <c r="L434" s="141" t="n">
        <v>0.25</v>
      </c>
    </row>
    <row r="435" customFormat="false" ht="12.75" hidden="false" customHeight="false" outlineLevel="0" collapsed="false">
      <c r="A435" s="107" t="s">
        <v>1211</v>
      </c>
      <c r="B435" s="107" t="s">
        <v>1051</v>
      </c>
      <c r="C435" s="113" t="s">
        <v>1052</v>
      </c>
      <c r="D435" s="113" t="s">
        <v>1053</v>
      </c>
      <c r="E435" s="107" t="s">
        <v>1212</v>
      </c>
      <c r="F435" s="140" t="n">
        <v>67696</v>
      </c>
      <c r="G435" s="107" t="n">
        <v>0</v>
      </c>
      <c r="H435" s="107" t="n">
        <v>0</v>
      </c>
      <c r="I435" s="107" t="n">
        <v>76</v>
      </c>
      <c r="J435" s="141" t="n">
        <v>0.07</v>
      </c>
      <c r="K435" s="141" t="n">
        <v>0.24</v>
      </c>
      <c r="L435" s="141" t="n">
        <v>0.65</v>
      </c>
    </row>
    <row r="436" customFormat="false" ht="12.75" hidden="false" customHeight="false" outlineLevel="0" collapsed="false">
      <c r="A436" s="107" t="s">
        <v>1213</v>
      </c>
      <c r="B436" s="107" t="s">
        <v>1063</v>
      </c>
      <c r="C436" s="113" t="s">
        <v>1052</v>
      </c>
      <c r="D436" s="113" t="s">
        <v>1064</v>
      </c>
      <c r="E436" s="107" t="s">
        <v>312</v>
      </c>
      <c r="F436" s="140" t="n">
        <v>349900</v>
      </c>
      <c r="G436" s="107" t="n">
        <v>85921</v>
      </c>
      <c r="H436" s="107" t="n">
        <v>143</v>
      </c>
      <c r="I436" s="107" t="n">
        <v>0</v>
      </c>
      <c r="J436" s="141" t="n">
        <v>0.04</v>
      </c>
      <c r="K436" s="141" t="n">
        <v>0.1</v>
      </c>
      <c r="L436" s="141" t="n">
        <v>0.58</v>
      </c>
    </row>
    <row r="437" customFormat="false" ht="12.75" hidden="false" customHeight="false" outlineLevel="0" collapsed="false">
      <c r="A437" s="107" t="s">
        <v>1214</v>
      </c>
      <c r="B437" s="107" t="s">
        <v>1063</v>
      </c>
      <c r="C437" s="113" t="s">
        <v>1052</v>
      </c>
      <c r="D437" s="113" t="s">
        <v>1064</v>
      </c>
      <c r="E437" s="107" t="s">
        <v>1215</v>
      </c>
      <c r="F437" s="140" t="n">
        <v>432600</v>
      </c>
      <c r="G437" s="107" t="n">
        <v>52748</v>
      </c>
      <c r="H437" s="107" t="n">
        <v>83</v>
      </c>
      <c r="I437" s="107" t="n">
        <v>0</v>
      </c>
      <c r="J437" s="141" t="n">
        <v>0.07</v>
      </c>
      <c r="K437" s="141" t="n">
        <v>0.1</v>
      </c>
      <c r="L437" s="141" t="n">
        <v>0.33</v>
      </c>
    </row>
    <row r="438" customFormat="false" ht="12.75" hidden="false" customHeight="false" outlineLevel="0" collapsed="false">
      <c r="A438" s="107" t="s">
        <v>1216</v>
      </c>
      <c r="B438" s="107" t="s">
        <v>1056</v>
      </c>
      <c r="C438" s="113" t="s">
        <v>1052</v>
      </c>
      <c r="D438" s="113" t="s">
        <v>1060</v>
      </c>
      <c r="E438" s="137" t="s">
        <v>1217</v>
      </c>
      <c r="F438" s="140" t="n">
        <v>1124400</v>
      </c>
      <c r="G438" s="107" t="n">
        <v>346499</v>
      </c>
      <c r="H438" s="107" t="n">
        <v>387</v>
      </c>
      <c r="I438" s="107" t="n">
        <v>290</v>
      </c>
      <c r="J438" s="141" t="n">
        <v>0.23</v>
      </c>
      <c r="K438" s="141" t="n">
        <v>0.15</v>
      </c>
      <c r="L438" s="141" t="n">
        <v>0.33</v>
      </c>
    </row>
    <row r="439" customFormat="false" ht="12.75" hidden="false" customHeight="false" outlineLevel="0" collapsed="false">
      <c r="A439" s="107" t="s">
        <v>1218</v>
      </c>
      <c r="B439" s="107" t="s">
        <v>1056</v>
      </c>
      <c r="C439" s="113" t="s">
        <v>1052</v>
      </c>
      <c r="D439" s="113" t="s">
        <v>1060</v>
      </c>
      <c r="E439" s="107" t="s">
        <v>1219</v>
      </c>
      <c r="F439" s="140" t="n">
        <v>362600</v>
      </c>
      <c r="G439" s="107" t="n">
        <v>82568</v>
      </c>
      <c r="H439" s="107" t="n">
        <v>62</v>
      </c>
      <c r="I439" s="107" t="n">
        <v>0</v>
      </c>
      <c r="J439" s="141" t="n">
        <v>0.22</v>
      </c>
      <c r="K439" s="141" t="n">
        <v>0.03</v>
      </c>
      <c r="L439" s="141" t="n">
        <v>0.39</v>
      </c>
    </row>
    <row r="440" customFormat="false" ht="12.75" hidden="false" customHeight="false" outlineLevel="0" collapsed="false">
      <c r="A440" s="107" t="s">
        <v>1220</v>
      </c>
      <c r="B440" s="107" t="s">
        <v>287</v>
      </c>
      <c r="C440" s="113" t="s">
        <v>1052</v>
      </c>
      <c r="D440" s="113" t="s">
        <v>1071</v>
      </c>
      <c r="E440" s="137" t="s">
        <v>1221</v>
      </c>
      <c r="F440" s="140" t="n">
        <v>10067000</v>
      </c>
      <c r="G440" s="107" t="n">
        <v>550726</v>
      </c>
      <c r="H440" s="107" t="n">
        <v>899</v>
      </c>
      <c r="I440" s="107" t="n">
        <v>539</v>
      </c>
      <c r="J440" s="141" t="n">
        <v>0.16</v>
      </c>
      <c r="K440" s="141" t="n">
        <v>0.03</v>
      </c>
      <c r="L440" s="141" t="n">
        <v>0.49</v>
      </c>
    </row>
    <row r="441" customFormat="false" ht="12.75" hidden="false" customHeight="false" outlineLevel="0" collapsed="false">
      <c r="A441" s="107" t="s">
        <v>1222</v>
      </c>
      <c r="B441" s="107" t="s">
        <v>1063</v>
      </c>
      <c r="C441" s="113" t="s">
        <v>1052</v>
      </c>
      <c r="D441" s="113" t="s">
        <v>1064</v>
      </c>
      <c r="E441" s="137" t="s">
        <v>1223</v>
      </c>
      <c r="F441" s="140" t="n">
        <v>1224694</v>
      </c>
      <c r="G441" s="107" t="n">
        <v>247067</v>
      </c>
      <c r="H441" s="107" t="n">
        <v>598</v>
      </c>
      <c r="I441" s="107" t="n">
        <v>371</v>
      </c>
      <c r="J441" s="141" t="n">
        <v>0.15</v>
      </c>
      <c r="K441" s="141" t="n">
        <v>0.19</v>
      </c>
      <c r="L441" s="141" t="n">
        <v>0.39</v>
      </c>
    </row>
    <row r="442" customFormat="false" ht="12.75" hidden="false" customHeight="false" outlineLevel="0" collapsed="false">
      <c r="A442" s="107" t="s">
        <v>1224</v>
      </c>
      <c r="B442" s="107" t="s">
        <v>1056</v>
      </c>
      <c r="C442" s="113" t="s">
        <v>1052</v>
      </c>
      <c r="D442" s="113" t="s">
        <v>1064</v>
      </c>
      <c r="E442" s="137" t="s">
        <v>1225</v>
      </c>
      <c r="F442" s="140" t="n">
        <v>5765251</v>
      </c>
      <c r="G442" s="107" t="n">
        <v>497354</v>
      </c>
      <c r="H442" s="107" t="n">
        <v>916</v>
      </c>
      <c r="I442" s="107" t="n">
        <v>883</v>
      </c>
      <c r="J442" s="141" t="n">
        <v>0.24</v>
      </c>
      <c r="K442" s="141" t="n">
        <v>0.14</v>
      </c>
      <c r="L442" s="141" t="n">
        <v>0.33</v>
      </c>
    </row>
    <row r="443" customFormat="false" ht="12.75" hidden="false" customHeight="false" outlineLevel="0" collapsed="false">
      <c r="A443" s="107" t="s">
        <v>1226</v>
      </c>
      <c r="B443" s="107" t="s">
        <v>278</v>
      </c>
      <c r="C443" s="113" t="s">
        <v>1052</v>
      </c>
      <c r="D443" s="113" t="s">
        <v>1071</v>
      </c>
      <c r="E443" s="107" t="s">
        <v>1227</v>
      </c>
      <c r="F443" s="140" t="n">
        <v>614300</v>
      </c>
      <c r="G443" s="107" t="n">
        <v>57656</v>
      </c>
      <c r="H443" s="107" t="n">
        <v>73</v>
      </c>
      <c r="I443" s="107" t="n">
        <v>0</v>
      </c>
      <c r="J443" s="141" t="n">
        <v>0.14</v>
      </c>
      <c r="K443" s="141" t="n">
        <v>0.02</v>
      </c>
      <c r="L443" s="141" t="n">
        <v>0.43</v>
      </c>
    </row>
    <row r="444" customFormat="false" ht="12.75" hidden="false" customHeight="false" outlineLevel="0" collapsed="false">
      <c r="A444" s="107" t="s">
        <v>1228</v>
      </c>
      <c r="B444" s="107" t="s">
        <v>339</v>
      </c>
      <c r="C444" s="113" t="s">
        <v>1052</v>
      </c>
      <c r="D444" s="113" t="s">
        <v>1064</v>
      </c>
      <c r="E444" s="107" t="s">
        <v>1229</v>
      </c>
      <c r="F444" s="140" t="n">
        <v>116237</v>
      </c>
      <c r="G444" s="107" t="n">
        <v>0</v>
      </c>
      <c r="H444" s="107" t="n">
        <v>0</v>
      </c>
      <c r="I444" s="107" t="n">
        <v>320</v>
      </c>
      <c r="J444" s="141" t="n">
        <v>0.07</v>
      </c>
      <c r="K444" s="141" t="n">
        <v>0.3</v>
      </c>
      <c r="L444" s="141" t="n">
        <v>0.47</v>
      </c>
    </row>
    <row r="445" customFormat="false" ht="12.75" hidden="false" customHeight="false" outlineLevel="0" collapsed="false">
      <c r="A445" s="107" t="s">
        <v>1230</v>
      </c>
      <c r="B445" s="107" t="s">
        <v>1056</v>
      </c>
      <c r="C445" s="113" t="s">
        <v>1052</v>
      </c>
      <c r="D445" s="113" t="s">
        <v>1060</v>
      </c>
      <c r="E445" s="107" t="s">
        <v>1231</v>
      </c>
      <c r="F445" s="140" t="n">
        <v>340800</v>
      </c>
      <c r="G445" s="107" t="n">
        <v>51778</v>
      </c>
      <c r="H445" s="107" t="n">
        <v>116</v>
      </c>
      <c r="I445" s="107" t="n">
        <v>228</v>
      </c>
      <c r="J445" s="141" t="n">
        <v>0.22</v>
      </c>
      <c r="K445" s="141" t="n">
        <v>0.16</v>
      </c>
      <c r="L445" s="141" t="n">
        <v>0.35</v>
      </c>
    </row>
    <row r="446" customFormat="false" ht="12.75" hidden="false" customHeight="false" outlineLevel="0" collapsed="false">
      <c r="A446" s="107" t="s">
        <v>1232</v>
      </c>
      <c r="B446" s="107" t="s">
        <v>320</v>
      </c>
      <c r="C446" s="113" t="s">
        <v>1052</v>
      </c>
      <c r="D446" s="113" t="s">
        <v>1053</v>
      </c>
      <c r="E446" s="107" t="s">
        <v>1233</v>
      </c>
      <c r="F446" s="140" t="n">
        <v>127249</v>
      </c>
      <c r="G446" s="107" t="n">
        <v>0</v>
      </c>
      <c r="H446" s="107" t="n">
        <v>0</v>
      </c>
      <c r="I446" s="107" t="n">
        <v>13</v>
      </c>
      <c r="J446" s="141" t="n">
        <v>0.01</v>
      </c>
      <c r="K446" s="141" t="n">
        <v>0.04</v>
      </c>
      <c r="L446" s="141" t="n">
        <v>0.77</v>
      </c>
    </row>
    <row r="447" customFormat="false" ht="12.75" hidden="false" customHeight="false" outlineLevel="0" collapsed="false">
      <c r="A447" s="107" t="s">
        <v>1234</v>
      </c>
      <c r="B447" s="107" t="s">
        <v>1056</v>
      </c>
      <c r="C447" s="113" t="s">
        <v>1052</v>
      </c>
      <c r="D447" s="113" t="s">
        <v>1064</v>
      </c>
      <c r="E447" s="107" t="s">
        <v>1235</v>
      </c>
      <c r="F447" s="140" t="n">
        <v>6600</v>
      </c>
      <c r="G447" s="107" t="n">
        <v>0</v>
      </c>
      <c r="H447" s="107" t="n">
        <v>0</v>
      </c>
      <c r="I447" s="107" t="n">
        <v>0</v>
      </c>
      <c r="J447" s="141" t="n">
        <v>0.2</v>
      </c>
      <c r="K447" s="141" t="n">
        <v>0.1</v>
      </c>
      <c r="L447" s="141" t="n">
        <v>0.3</v>
      </c>
    </row>
    <row r="448" customFormat="false" ht="12.75" hidden="false" customHeight="false" outlineLevel="0" collapsed="false">
      <c r="A448" s="107" t="s">
        <v>1236</v>
      </c>
      <c r="B448" s="107" t="s">
        <v>1051</v>
      </c>
      <c r="C448" s="113" t="s">
        <v>1052</v>
      </c>
      <c r="D448" s="113" t="s">
        <v>1053</v>
      </c>
      <c r="E448" s="107" t="s">
        <v>1237</v>
      </c>
      <c r="F448" s="140" t="n">
        <v>2124</v>
      </c>
      <c r="G448" s="107" t="n">
        <v>0</v>
      </c>
      <c r="H448" s="107" t="n">
        <v>0</v>
      </c>
      <c r="I448" s="107" t="n">
        <v>0</v>
      </c>
      <c r="J448" s="141" t="n">
        <v>0</v>
      </c>
      <c r="K448" s="141" t="n">
        <v>0.06</v>
      </c>
      <c r="L448" s="141" t="n">
        <v>0.81</v>
      </c>
    </row>
    <row r="449" customFormat="false" ht="12.75" hidden="false" customHeight="false" outlineLevel="0" collapsed="false">
      <c r="A449" s="107" t="s">
        <v>1238</v>
      </c>
      <c r="B449" s="107" t="s">
        <v>1056</v>
      </c>
      <c r="C449" s="113" t="s">
        <v>1052</v>
      </c>
      <c r="D449" s="113" t="s">
        <v>1060</v>
      </c>
      <c r="E449" s="137" t="s">
        <v>1239</v>
      </c>
      <c r="F449" s="140" t="n">
        <v>1348500</v>
      </c>
      <c r="G449" s="107" t="n">
        <v>197651</v>
      </c>
      <c r="H449" s="107" t="n">
        <v>228</v>
      </c>
      <c r="I449" s="107" t="n">
        <v>0</v>
      </c>
      <c r="J449" s="141" t="n">
        <v>0.16</v>
      </c>
      <c r="K449" s="141" t="n">
        <v>0.01</v>
      </c>
      <c r="L449" s="141" t="n">
        <v>0.39</v>
      </c>
    </row>
    <row r="450" customFormat="false" ht="12.75" hidden="false" customHeight="false" outlineLevel="0" collapsed="false">
      <c r="A450" s="107" t="s">
        <v>1240</v>
      </c>
      <c r="B450" s="107" t="s">
        <v>1056</v>
      </c>
      <c r="C450" s="113" t="s">
        <v>1052</v>
      </c>
      <c r="D450" s="113" t="s">
        <v>1057</v>
      </c>
      <c r="E450" s="107" t="s">
        <v>1241</v>
      </c>
      <c r="F450" s="140" t="n">
        <v>167100</v>
      </c>
      <c r="G450" s="107" t="n">
        <v>0</v>
      </c>
      <c r="H450" s="107" t="n">
        <v>0</v>
      </c>
      <c r="I450" s="107" t="n">
        <v>0</v>
      </c>
      <c r="J450" s="141" t="n">
        <v>0.16</v>
      </c>
      <c r="K450" s="141" t="n">
        <v>0</v>
      </c>
      <c r="L450" s="141" t="n">
        <v>0.06</v>
      </c>
    </row>
    <row r="451" customFormat="false" ht="12.75" hidden="false" customHeight="false" outlineLevel="0" collapsed="false">
      <c r="A451" s="107" t="s">
        <v>1242</v>
      </c>
      <c r="B451" s="107" t="s">
        <v>1063</v>
      </c>
      <c r="C451" s="113" t="s">
        <v>1052</v>
      </c>
      <c r="D451" s="113" t="s">
        <v>1064</v>
      </c>
      <c r="E451" s="107" t="s">
        <v>1243</v>
      </c>
      <c r="F451" s="140" t="n">
        <v>493000</v>
      </c>
      <c r="G451" s="107" t="n">
        <v>75770</v>
      </c>
      <c r="H451" s="107" t="n">
        <v>341</v>
      </c>
      <c r="I451" s="107" t="n">
        <v>0</v>
      </c>
      <c r="J451" s="141" t="n">
        <v>0.13</v>
      </c>
      <c r="K451" s="141" t="n">
        <v>0.04</v>
      </c>
      <c r="L451" s="141" t="n">
        <v>0.37</v>
      </c>
    </row>
    <row r="452" customFormat="false" ht="12.75" hidden="false" customHeight="false" outlineLevel="0" collapsed="false">
      <c r="A452" s="107" t="s">
        <v>1244</v>
      </c>
      <c r="B452" s="107" t="s">
        <v>1063</v>
      </c>
      <c r="C452" s="113" t="s">
        <v>1052</v>
      </c>
      <c r="D452" s="113" t="s">
        <v>1064</v>
      </c>
      <c r="E452" s="107" t="s">
        <v>1245</v>
      </c>
      <c r="F452" s="140" t="n">
        <v>114900</v>
      </c>
      <c r="G452" s="107" t="n">
        <v>0</v>
      </c>
      <c r="H452" s="107" t="n">
        <v>14</v>
      </c>
      <c r="I452" s="107" t="n">
        <v>0</v>
      </c>
      <c r="J452" s="141" t="n">
        <v>0.09</v>
      </c>
      <c r="K452" s="141" t="n">
        <v>0.03</v>
      </c>
      <c r="L452" s="141" t="n">
        <v>0.54</v>
      </c>
    </row>
    <row r="453" customFormat="false" ht="12.75" hidden="false" customHeight="false" outlineLevel="0" collapsed="false">
      <c r="A453" s="107" t="s">
        <v>1246</v>
      </c>
      <c r="B453" s="107" t="s">
        <v>1063</v>
      </c>
      <c r="C453" s="113" t="s">
        <v>1052</v>
      </c>
      <c r="D453" s="113" t="s">
        <v>1064</v>
      </c>
      <c r="E453" s="107" t="s">
        <v>1247</v>
      </c>
      <c r="F453" s="140" t="n">
        <v>509400</v>
      </c>
      <c r="G453" s="107" t="n">
        <v>19908</v>
      </c>
      <c r="H453" s="107" t="n">
        <v>188</v>
      </c>
      <c r="I453" s="107" t="n">
        <v>0</v>
      </c>
      <c r="J453" s="141" t="n">
        <v>0.06</v>
      </c>
      <c r="K453" s="141" t="n">
        <v>0.11</v>
      </c>
      <c r="L453" s="141" t="n">
        <v>0.34</v>
      </c>
    </row>
    <row r="454" customFormat="false" ht="12.75" hidden="false" customHeight="false" outlineLevel="0" collapsed="false">
      <c r="A454" s="107" t="s">
        <v>1248</v>
      </c>
      <c r="B454" s="107" t="s">
        <v>1056</v>
      </c>
      <c r="C454" s="113" t="s">
        <v>1052</v>
      </c>
      <c r="D454" s="113" t="s">
        <v>1060</v>
      </c>
      <c r="E454" s="137" t="s">
        <v>1249</v>
      </c>
      <c r="F454" s="140" t="n">
        <v>1307000</v>
      </c>
      <c r="G454" s="107" t="n">
        <v>254104</v>
      </c>
      <c r="H454" s="107" t="n">
        <v>370</v>
      </c>
      <c r="I454" s="107" t="n">
        <v>157</v>
      </c>
      <c r="J454" s="141" t="n">
        <v>0.17</v>
      </c>
      <c r="K454" s="141" t="n">
        <v>0.05</v>
      </c>
      <c r="L454" s="141" t="n">
        <v>0.4</v>
      </c>
    </row>
    <row r="455" customFormat="false" ht="12.75" hidden="false" customHeight="false" outlineLevel="0" collapsed="false">
      <c r="A455" s="107" t="s">
        <v>1250</v>
      </c>
      <c r="B455" s="107" t="s">
        <v>278</v>
      </c>
      <c r="C455" s="113" t="s">
        <v>1052</v>
      </c>
      <c r="D455" s="113" t="s">
        <v>1071</v>
      </c>
      <c r="E455" s="107" t="s">
        <v>1251</v>
      </c>
      <c r="F455" s="140" t="n">
        <v>357300</v>
      </c>
      <c r="G455" s="107" t="n">
        <v>80912</v>
      </c>
      <c r="H455" s="107" t="n">
        <v>138</v>
      </c>
      <c r="I455" s="107" t="n">
        <v>0</v>
      </c>
      <c r="J455" s="141" t="n">
        <v>0.3</v>
      </c>
      <c r="K455" s="141" t="n">
        <v>0.13</v>
      </c>
      <c r="L455" s="141" t="n">
        <v>0.38</v>
      </c>
    </row>
    <row r="456" customFormat="false" ht="12.75" hidden="false" customHeight="false" outlineLevel="0" collapsed="false">
      <c r="A456" s="107" t="s">
        <v>1252</v>
      </c>
      <c r="B456" s="107" t="s">
        <v>1063</v>
      </c>
      <c r="C456" s="113" t="s">
        <v>1052</v>
      </c>
      <c r="D456" s="113" t="s">
        <v>1064</v>
      </c>
      <c r="E456" s="107" t="s">
        <v>1253</v>
      </c>
      <c r="F456" s="140" t="n">
        <v>317800</v>
      </c>
      <c r="G456" s="107" t="n">
        <v>0</v>
      </c>
      <c r="H456" s="107" t="n">
        <v>0</v>
      </c>
      <c r="I456" s="107" t="n">
        <v>183</v>
      </c>
      <c r="J456" s="141" t="n">
        <v>0.02</v>
      </c>
      <c r="K456" s="141" t="n">
        <v>0.1</v>
      </c>
      <c r="L456" s="141" t="n">
        <v>0.47</v>
      </c>
    </row>
    <row r="457" customFormat="false" ht="12.75" hidden="false" customHeight="false" outlineLevel="0" collapsed="false">
      <c r="A457" s="143" t="s">
        <v>1254</v>
      </c>
      <c r="B457" s="143" t="s">
        <v>1056</v>
      </c>
      <c r="C457" s="113" t="s">
        <v>1052</v>
      </c>
      <c r="D457" s="113" t="s">
        <v>1060</v>
      </c>
      <c r="E457" s="145" t="s">
        <v>1255</v>
      </c>
      <c r="F457" s="140" t="n">
        <v>1097500</v>
      </c>
      <c r="G457" s="107" t="n">
        <v>285620</v>
      </c>
      <c r="H457" s="107" t="n">
        <v>335</v>
      </c>
      <c r="I457" s="107" t="n">
        <v>139</v>
      </c>
      <c r="J457" s="141" t="n">
        <v>0.15</v>
      </c>
      <c r="K457" s="141" t="n">
        <v>0.11</v>
      </c>
      <c r="L457" s="141" t="n">
        <v>0.48</v>
      </c>
    </row>
    <row r="458" customFormat="false" ht="12.75" hidden="false" customHeight="false" outlineLevel="0" collapsed="false">
      <c r="A458" s="107" t="s">
        <v>1256</v>
      </c>
      <c r="B458" s="107" t="s">
        <v>606</v>
      </c>
      <c r="C458" s="113"/>
      <c r="D458" s="113"/>
      <c r="E458" s="137" t="s">
        <v>1257</v>
      </c>
      <c r="F458" s="140" t="n">
        <v>1653244</v>
      </c>
      <c r="G458" s="107" t="n">
        <v>100354</v>
      </c>
      <c r="H458" s="107" t="n">
        <v>157</v>
      </c>
      <c r="I458" s="107" t="n">
        <v>55</v>
      </c>
      <c r="J458" s="141" t="n">
        <v>0.31</v>
      </c>
      <c r="K458" s="141" t="n">
        <v>0.32</v>
      </c>
      <c r="L458" s="141" t="n">
        <v>0.06</v>
      </c>
    </row>
    <row r="459" customFormat="false" ht="12.75" hidden="false" customHeight="false" outlineLevel="0" collapsed="false">
      <c r="C459" s="20" t="s">
        <v>7</v>
      </c>
      <c r="D459" s="146" t="s">
        <v>1258</v>
      </c>
      <c r="E459" s="146" t="s">
        <v>1259</v>
      </c>
      <c r="F459" s="146" t="s">
        <v>1260</v>
      </c>
    </row>
    <row r="460" customFormat="false" ht="12.75" hidden="false" customHeight="false" outlineLevel="0" collapsed="false">
      <c r="A460" s="0" t="s">
        <v>7</v>
      </c>
      <c r="C460" s="19" t="s">
        <v>265</v>
      </c>
      <c r="D460" s="19" t="n">
        <v>2</v>
      </c>
      <c r="E460" s="19" t="n">
        <v>25</v>
      </c>
      <c r="F460" s="147" t="str">
        <f aca="false">CONCATENATE("E",D460,":E",E460)</f>
        <v>E2:E25</v>
      </c>
    </row>
    <row r="461" customFormat="false" ht="12.75" hidden="false" customHeight="false" outlineLevel="0" collapsed="false">
      <c r="C461" s="19" t="s">
        <v>321</v>
      </c>
      <c r="D461" s="19" t="n">
        <v>26</v>
      </c>
      <c r="E461" s="19" t="n">
        <v>71</v>
      </c>
      <c r="F461" s="147" t="str">
        <f aca="false">CONCATENATE("E",D461,":E",E461)</f>
        <v>E26:E71</v>
      </c>
    </row>
    <row r="462" customFormat="false" ht="12.75" hidden="false" customHeight="false" outlineLevel="0" collapsed="false">
      <c r="C462" s="19" t="s">
        <v>422</v>
      </c>
      <c r="D462" s="19" t="n">
        <v>72</v>
      </c>
      <c r="E462" s="19" t="n">
        <v>89</v>
      </c>
      <c r="F462" s="147" t="str">
        <f aca="false">CONCATENATE("E",D462,":E",E462)</f>
        <v>E72:E89</v>
      </c>
    </row>
    <row r="463" customFormat="false" ht="12.75" hidden="false" customHeight="false" outlineLevel="0" collapsed="false">
      <c r="C463" s="19" t="s">
        <v>466</v>
      </c>
      <c r="D463" s="19" t="n">
        <v>90</v>
      </c>
      <c r="E463" s="19" t="n">
        <v>118</v>
      </c>
      <c r="F463" s="147" t="str">
        <f aca="false">CONCATENATE("E",D463,":E",E463)</f>
        <v>E90:E118</v>
      </c>
    </row>
    <row r="464" customFormat="false" ht="12.75" hidden="false" customHeight="false" outlineLevel="0" collapsed="false">
      <c r="C464" s="19" t="s">
        <v>532</v>
      </c>
      <c r="D464" s="19" t="n">
        <v>119</v>
      </c>
      <c r="E464" s="19" t="n">
        <v>150</v>
      </c>
      <c r="F464" s="147" t="str">
        <f aca="false">CONCATENATE("E",D464,":E",E464)</f>
        <v>E119:E150</v>
      </c>
    </row>
    <row r="465" customFormat="false" ht="12.75" hidden="false" customHeight="false" outlineLevel="0" collapsed="false">
      <c r="C465" s="19" t="s">
        <v>602</v>
      </c>
      <c r="D465" s="19" t="n">
        <v>151</v>
      </c>
      <c r="E465" s="19" t="n">
        <v>183</v>
      </c>
      <c r="F465" s="147" t="str">
        <f aca="false">CONCATENATE("E",D465,":E",E465)</f>
        <v>E151:E183</v>
      </c>
    </row>
    <row r="466" customFormat="false" ht="12.75" hidden="false" customHeight="false" outlineLevel="0" collapsed="false">
      <c r="C466" s="19" t="s">
        <v>677</v>
      </c>
      <c r="D466" s="19" t="n">
        <v>184</v>
      </c>
      <c r="E466" s="19" t="n">
        <v>306</v>
      </c>
      <c r="F466" s="147" t="str">
        <f aca="false">CONCATENATE("E",D466,":E",E466)</f>
        <v>E184:E306</v>
      </c>
    </row>
    <row r="467" customFormat="false" ht="12.75" hidden="false" customHeight="false" outlineLevel="0" collapsed="false">
      <c r="C467" s="19" t="s">
        <v>932</v>
      </c>
      <c r="D467" s="19" t="n">
        <v>307</v>
      </c>
      <c r="E467" s="19" t="n">
        <v>333</v>
      </c>
      <c r="F467" s="147" t="str">
        <f aca="false">CONCATENATE("E",D467,":E",E467)</f>
        <v>E307:E333</v>
      </c>
    </row>
    <row r="468" customFormat="false" ht="12.75" hidden="false" customHeight="false" outlineLevel="0" collapsed="false">
      <c r="C468" s="19" t="s">
        <v>996</v>
      </c>
      <c r="D468" s="19" t="n">
        <v>334</v>
      </c>
      <c r="E468" s="19" t="n">
        <v>358</v>
      </c>
      <c r="F468" s="147" t="str">
        <f aca="false">CONCATENATE("E",D468,":E",E468)</f>
        <v>E334:E358</v>
      </c>
    </row>
    <row r="469" customFormat="false" ht="12.75" hidden="false" customHeight="false" outlineLevel="0" collapsed="false">
      <c r="C469" s="19" t="s">
        <v>1052</v>
      </c>
      <c r="D469" s="19" t="n">
        <v>359</v>
      </c>
      <c r="E469" s="19" t="n">
        <v>458</v>
      </c>
      <c r="F469" s="147" t="str">
        <f aca="false">CONCATENATE("E",D469,":E",E469)</f>
        <v>E359:E458</v>
      </c>
    </row>
    <row r="470" customFormat="false" ht="12.75" hidden="false" customHeight="false" outlineLevel="0" collapsed="false">
      <c r="C470" s="19" t="s">
        <v>1261</v>
      </c>
      <c r="D470" s="19" t="n">
        <v>2</v>
      </c>
      <c r="E470" s="19" t="n">
        <v>458</v>
      </c>
      <c r="F470" s="147" t="str">
        <f aca="false">CONCATENATE("E",D470,":E",E470)</f>
        <v>E2:E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9.56"/>
  </cols>
  <sheetData>
    <row r="1" customFormat="false" ht="18" hidden="false" customHeight="false" outlineLevel="0" collapsed="false">
      <c r="A1" s="98" t="s">
        <v>1262</v>
      </c>
    </row>
    <row r="2" customFormat="false" ht="12.75" hidden="false" customHeight="false" outlineLevel="0" collapsed="false">
      <c r="I2" s="56" t="s">
        <v>75</v>
      </c>
    </row>
    <row r="3" customFormat="false" ht="12.75" hidden="false" customHeight="false" outlineLevel="0" collapsed="false">
      <c r="I3" s="0" t="s">
        <v>1263</v>
      </c>
      <c r="J3" s="74" t="n">
        <v>0.642325</v>
      </c>
    </row>
    <row r="4" customFormat="false" ht="12.75" hidden="false" customHeight="false" outlineLevel="0" collapsed="false">
      <c r="I4" s="0" t="s">
        <v>1264</v>
      </c>
      <c r="J4" s="74" t="n">
        <v>0.655925740740741</v>
      </c>
    </row>
    <row r="5" customFormat="false" ht="12.75" hidden="false" customHeight="false" outlineLevel="0" collapsed="false">
      <c r="I5" s="0" t="s">
        <v>1265</v>
      </c>
      <c r="J5" s="74" t="n">
        <v>0.82759</v>
      </c>
    </row>
    <row r="6" customFormat="false" ht="12.75" hidden="false" customHeight="false" outlineLevel="0" collapsed="false">
      <c r="I6" s="0" t="s">
        <v>1266</v>
      </c>
      <c r="J6" s="74" t="n">
        <v>0.527</v>
      </c>
    </row>
    <row r="8" customFormat="false" ht="12.75" hidden="false" customHeight="false" outlineLevel="0" collapsed="false">
      <c r="I8" s="111" t="s">
        <v>1267</v>
      </c>
      <c r="J8" s="111" t="s">
        <v>1268</v>
      </c>
      <c r="K8" s="111" t="s">
        <v>1269</v>
      </c>
    </row>
    <row r="9" customFormat="false" ht="12.75" hidden="false" customHeight="false" outlineLevel="0" collapsed="false">
      <c r="I9" s="74" t="n">
        <v>0.527</v>
      </c>
      <c r="J9" s="0" t="n">
        <v>1</v>
      </c>
      <c r="K9" s="74" t="n">
        <f aca="false">J9/J19</f>
        <v>0.00925925925925926</v>
      </c>
    </row>
    <row r="10" customFormat="false" ht="12.75" hidden="false" customHeight="false" outlineLevel="0" collapsed="false">
      <c r="I10" s="74" t="n">
        <v>0.560398888888889</v>
      </c>
      <c r="J10" s="0" t="n">
        <v>1</v>
      </c>
      <c r="K10" s="74" t="n">
        <f aca="false">J10/J19</f>
        <v>0.00925925925925926</v>
      </c>
    </row>
    <row r="11" customFormat="false" ht="12.75" hidden="false" customHeight="false" outlineLevel="0" collapsed="false">
      <c r="I11" s="74" t="n">
        <v>0.593797777777778</v>
      </c>
      <c r="J11" s="0" t="n">
        <v>5</v>
      </c>
      <c r="K11" s="74" t="n">
        <f aca="false">J11/J19</f>
        <v>0.0462962962962963</v>
      </c>
    </row>
    <row r="12" customFormat="false" ht="12.75" hidden="false" customHeight="false" outlineLevel="0" collapsed="false">
      <c r="I12" s="74" t="n">
        <v>0.627196666666667</v>
      </c>
      <c r="J12" s="0" t="n">
        <v>29</v>
      </c>
      <c r="K12" s="74" t="n">
        <f aca="false">J12/J19</f>
        <v>0.268518518518519</v>
      </c>
    </row>
    <row r="13" customFormat="false" ht="12.75" hidden="false" customHeight="false" outlineLevel="0" collapsed="false">
      <c r="I13" s="74" t="n">
        <v>0.660595555555556</v>
      </c>
      <c r="J13" s="0" t="n">
        <v>32</v>
      </c>
      <c r="K13" s="74" t="n">
        <f aca="false">J13/J19</f>
        <v>0.296296296296296</v>
      </c>
    </row>
    <row r="14" customFormat="false" ht="12.75" hidden="false" customHeight="false" outlineLevel="0" collapsed="false">
      <c r="I14" s="74" t="n">
        <v>0.693994444444444</v>
      </c>
      <c r="J14" s="0" t="n">
        <v>21</v>
      </c>
      <c r="K14" s="74" t="n">
        <f aca="false">J14/J19</f>
        <v>0.194444444444444</v>
      </c>
    </row>
    <row r="15" customFormat="false" ht="12.75" hidden="false" customHeight="false" outlineLevel="0" collapsed="false">
      <c r="I15" s="74" t="n">
        <v>0.727393333333333</v>
      </c>
      <c r="J15" s="0" t="n">
        <v>7</v>
      </c>
      <c r="K15" s="74" t="n">
        <f aca="false">J15/J19</f>
        <v>0.0648148148148148</v>
      </c>
    </row>
    <row r="16" customFormat="false" ht="12.75" hidden="false" customHeight="false" outlineLevel="0" collapsed="false">
      <c r="I16" s="74" t="n">
        <v>0.760792222222222</v>
      </c>
      <c r="J16" s="0" t="n">
        <v>0</v>
      </c>
      <c r="K16" s="74" t="n">
        <f aca="false">J16/J19</f>
        <v>0</v>
      </c>
    </row>
    <row r="17" customFormat="false" ht="12.75" hidden="false" customHeight="false" outlineLevel="0" collapsed="false">
      <c r="I17" s="74" t="n">
        <v>0.794191111111111</v>
      </c>
      <c r="J17" s="0" t="n">
        <v>8</v>
      </c>
      <c r="K17" s="74" t="n">
        <f aca="false">J17/J19</f>
        <v>0.0740740740740741</v>
      </c>
    </row>
    <row r="18" customFormat="false" ht="12.75" hidden="false" customHeight="false" outlineLevel="0" collapsed="false">
      <c r="I18" s="74" t="n">
        <v>0.82759</v>
      </c>
      <c r="J18" s="0" t="n">
        <v>4</v>
      </c>
      <c r="K18" s="74" t="n">
        <f aca="false">J18/J19</f>
        <v>0.037037037037037</v>
      </c>
    </row>
    <row r="19" customFormat="false" ht="12.75" hidden="false" customHeight="false" outlineLevel="0" collapsed="false">
      <c r="J19" s="0" t="n">
        <f aca="false">SUM(freq)</f>
        <v>108</v>
      </c>
      <c r="K19" s="148" t="n">
        <f aca="false">SUM(K9:K18)</f>
        <v>1</v>
      </c>
    </row>
    <row r="23" customFormat="false" ht="12.75" hidden="false" customHeight="false" outlineLevel="0" collapsed="false">
      <c r="I23" s="56" t="s">
        <v>25</v>
      </c>
    </row>
    <row r="24" customFormat="false" ht="12.75" hidden="false" customHeight="false" outlineLevel="0" collapsed="false">
      <c r="I24" s="149" t="s">
        <v>1263</v>
      </c>
      <c r="J24" s="150" t="n">
        <v>1.17726256537069</v>
      </c>
    </row>
    <row r="25" customFormat="false" ht="12.75" hidden="false" customHeight="false" outlineLevel="0" collapsed="false">
      <c r="I25" s="149" t="s">
        <v>1264</v>
      </c>
      <c r="J25" s="150" t="n">
        <v>1.17998673120392</v>
      </c>
    </row>
    <row r="26" customFormat="false" ht="12.75" hidden="false" customHeight="false" outlineLevel="0" collapsed="false">
      <c r="I26" s="149" t="s">
        <v>1265</v>
      </c>
      <c r="J26" s="150" t="n">
        <v>1.28108985818138</v>
      </c>
    </row>
    <row r="27" customFormat="false" ht="12.75" hidden="false" customHeight="false" outlineLevel="0" collapsed="false">
      <c r="I27" s="149" t="s">
        <v>1266</v>
      </c>
      <c r="J27" s="150" t="n">
        <v>1.09074802231789</v>
      </c>
    </row>
    <row r="29" customFormat="false" ht="12.75" hidden="false" customHeight="false" outlineLevel="0" collapsed="false">
      <c r="I29" s="111" t="s">
        <v>1267</v>
      </c>
      <c r="J29" s="111" t="s">
        <v>1268</v>
      </c>
      <c r="K29" s="111" t="s">
        <v>1269</v>
      </c>
    </row>
    <row r="30" customFormat="false" ht="12.75" hidden="false" customHeight="false" outlineLevel="0" collapsed="false">
      <c r="I30" s="149" t="n">
        <v>1.09074802231789</v>
      </c>
      <c r="J30" s="0" t="n">
        <v>1</v>
      </c>
      <c r="K30" s="74" t="n">
        <f aca="false">J30/J40</f>
        <v>0.00925925925925926</v>
      </c>
    </row>
    <row r="31" customFormat="false" ht="12.75" hidden="false" customHeight="false" outlineLevel="0" collapsed="false">
      <c r="I31" s="149" t="n">
        <v>1.11189711519161</v>
      </c>
      <c r="J31" s="0" t="n">
        <v>5</v>
      </c>
      <c r="K31" s="74" t="n">
        <f aca="false">J31/J40</f>
        <v>0.0462962962962963</v>
      </c>
    </row>
    <row r="32" customFormat="false" ht="12.75" hidden="false" customHeight="false" outlineLevel="0" collapsed="false">
      <c r="I32" s="149" t="n">
        <v>1.13304620806533</v>
      </c>
      <c r="J32" s="0" t="n">
        <v>6</v>
      </c>
      <c r="K32" s="74" t="n">
        <f aca="false">J32/J40</f>
        <v>0.0555555555555556</v>
      </c>
    </row>
    <row r="33" customFormat="false" ht="12.75" hidden="false" customHeight="false" outlineLevel="0" collapsed="false">
      <c r="I33" s="149" t="n">
        <v>1.15419530093905</v>
      </c>
      <c r="J33" s="0" t="n">
        <v>17</v>
      </c>
      <c r="K33" s="74" t="n">
        <f aca="false">J33/J40</f>
        <v>0.157407407407407</v>
      </c>
    </row>
    <row r="34" customFormat="false" ht="12.75" hidden="false" customHeight="false" outlineLevel="0" collapsed="false">
      <c r="I34" s="149" t="n">
        <v>1.17534439381278</v>
      </c>
      <c r="J34" s="0" t="n">
        <v>24</v>
      </c>
      <c r="K34" s="74" t="n">
        <f aca="false">J34/J40</f>
        <v>0.222222222222222</v>
      </c>
    </row>
    <row r="35" customFormat="false" ht="12.75" hidden="false" customHeight="false" outlineLevel="0" collapsed="false">
      <c r="I35" s="149" t="n">
        <v>1.1964934866865</v>
      </c>
      <c r="J35" s="0" t="n">
        <v>18</v>
      </c>
      <c r="K35" s="74" t="n">
        <f aca="false">J35/J40</f>
        <v>0.166666666666667</v>
      </c>
    </row>
    <row r="36" customFormat="false" ht="12.75" hidden="false" customHeight="false" outlineLevel="0" collapsed="false">
      <c r="I36" s="149" t="n">
        <v>1.21764257956022</v>
      </c>
      <c r="J36" s="0" t="n">
        <v>16</v>
      </c>
      <c r="K36" s="74" t="n">
        <f aca="false">J36/J40</f>
        <v>0.148148148148148</v>
      </c>
    </row>
    <row r="37" customFormat="false" ht="12.75" hidden="false" customHeight="false" outlineLevel="0" collapsed="false">
      <c r="I37" s="149" t="n">
        <v>1.23879167243394</v>
      </c>
      <c r="J37" s="0" t="n">
        <v>11</v>
      </c>
      <c r="K37" s="74" t="n">
        <f aca="false">J37/J40</f>
        <v>0.101851851851852</v>
      </c>
    </row>
    <row r="38" customFormat="false" ht="12.75" hidden="false" customHeight="false" outlineLevel="0" collapsed="false">
      <c r="I38" s="149" t="n">
        <v>1.25994076530766</v>
      </c>
      <c r="J38" s="0" t="n">
        <v>9</v>
      </c>
      <c r="K38" s="74" t="n">
        <f aca="false">J38/J40</f>
        <v>0.0833333333333333</v>
      </c>
    </row>
    <row r="39" customFormat="false" ht="12.75" hidden="false" customHeight="false" outlineLevel="0" collapsed="false">
      <c r="I39" s="149" t="n">
        <v>1.28108985818138</v>
      </c>
      <c r="J39" s="0" t="n">
        <v>1</v>
      </c>
      <c r="K39" s="74" t="n">
        <f aca="false">J39/J40</f>
        <v>0.00925925925925926</v>
      </c>
    </row>
    <row r="40" customFormat="false" ht="12.75" hidden="false" customHeight="false" outlineLevel="0" collapsed="false">
      <c r="J40" s="0" t="n">
        <f aca="false">SUM(J30:J39)</f>
        <v>108</v>
      </c>
      <c r="K40" s="74" t="n">
        <f aca="false">SUM(K30:K39)</f>
        <v>1</v>
      </c>
    </row>
    <row r="45" customFormat="false" ht="12.75" hidden="false" customHeight="false" outlineLevel="0" collapsed="false">
      <c r="I45" s="56" t="s">
        <v>26</v>
      </c>
    </row>
    <row r="46" customFormat="false" ht="12.75" hidden="false" customHeight="false" outlineLevel="0" collapsed="false">
      <c r="I46" s="0" t="s">
        <v>1263</v>
      </c>
      <c r="J46" s="149" t="n">
        <v>1.65038732721009</v>
      </c>
    </row>
    <row r="47" customFormat="false" ht="12.75" hidden="false" customHeight="false" outlineLevel="0" collapsed="false">
      <c r="I47" s="0" t="s">
        <v>1264</v>
      </c>
      <c r="J47" s="149" t="n">
        <v>1.6564680814477</v>
      </c>
    </row>
    <row r="48" customFormat="false" ht="12.75" hidden="false" customHeight="false" outlineLevel="0" collapsed="false">
      <c r="I48" s="0" t="s">
        <v>1265</v>
      </c>
      <c r="J48" s="149" t="n">
        <v>1.98840275294959</v>
      </c>
    </row>
    <row r="49" customFormat="false" ht="12.75" hidden="false" customHeight="false" outlineLevel="0" collapsed="false">
      <c r="I49" s="0" t="s">
        <v>1266</v>
      </c>
      <c r="J49" s="149" t="n">
        <v>1.3728928670939</v>
      </c>
    </row>
    <row r="50" customFormat="false" ht="12.75" hidden="false" customHeight="false" outlineLevel="0" collapsed="false">
      <c r="J50" s="149"/>
    </row>
    <row r="52" customFormat="false" ht="12.75" hidden="false" customHeight="false" outlineLevel="0" collapsed="false">
      <c r="I52" s="111" t="s">
        <v>1267</v>
      </c>
      <c r="J52" s="111" t="s">
        <v>1268</v>
      </c>
      <c r="K52" s="111" t="s">
        <v>1269</v>
      </c>
    </row>
    <row r="53" customFormat="false" ht="12.75" hidden="false" customHeight="false" outlineLevel="0" collapsed="false">
      <c r="I53" s="149" t="n">
        <v>1.3728928670939</v>
      </c>
      <c r="J53" s="0" t="n">
        <v>1</v>
      </c>
      <c r="K53" s="74" t="n">
        <f aca="false">J53/J63</f>
        <v>0.00925925925925926</v>
      </c>
    </row>
    <row r="54" customFormat="false" ht="12.75" hidden="false" customHeight="false" outlineLevel="0" collapsed="false">
      <c r="I54" s="149" t="n">
        <v>1.4412828544112</v>
      </c>
      <c r="J54" s="0" t="n">
        <v>5</v>
      </c>
      <c r="K54" s="74" t="n">
        <f aca="false">J54/J63</f>
        <v>0.0462962962962963</v>
      </c>
    </row>
    <row r="55" customFormat="false" ht="12.75" hidden="false" customHeight="false" outlineLevel="0" collapsed="false">
      <c r="I55" s="149" t="n">
        <v>1.5096728417285</v>
      </c>
      <c r="J55" s="0" t="n">
        <v>11</v>
      </c>
      <c r="K55" s="74" t="n">
        <f aca="false">J55/J63</f>
        <v>0.101851851851852</v>
      </c>
    </row>
    <row r="56" customFormat="false" ht="12.75" hidden="false" customHeight="false" outlineLevel="0" collapsed="false">
      <c r="I56" s="149" t="n">
        <v>1.5780628290458</v>
      </c>
      <c r="J56" s="0" t="n">
        <v>11</v>
      </c>
      <c r="K56" s="74" t="n">
        <f aca="false">J56/J63</f>
        <v>0.101851851851852</v>
      </c>
    </row>
    <row r="57" customFormat="false" ht="12.75" hidden="false" customHeight="false" outlineLevel="0" collapsed="false">
      <c r="I57" s="149" t="n">
        <v>1.64645281636309</v>
      </c>
      <c r="J57" s="0" t="n">
        <v>25</v>
      </c>
      <c r="K57" s="74" t="n">
        <f aca="false">J57/J63</f>
        <v>0.231481481481481</v>
      </c>
    </row>
    <row r="58" customFormat="false" ht="12.75" hidden="false" customHeight="false" outlineLevel="0" collapsed="false">
      <c r="I58" s="149" t="n">
        <v>1.71484280368039</v>
      </c>
      <c r="J58" s="0" t="n">
        <v>15</v>
      </c>
      <c r="K58" s="74" t="n">
        <f aca="false">J58/J63</f>
        <v>0.138888888888889</v>
      </c>
    </row>
    <row r="59" customFormat="false" ht="12.75" hidden="false" customHeight="false" outlineLevel="0" collapsed="false">
      <c r="I59" s="149" t="n">
        <v>1.78323279099769</v>
      </c>
      <c r="J59" s="0" t="n">
        <v>21</v>
      </c>
      <c r="K59" s="74" t="n">
        <f aca="false">J59/J63</f>
        <v>0.194444444444444</v>
      </c>
    </row>
    <row r="60" customFormat="false" ht="12.75" hidden="false" customHeight="false" outlineLevel="0" collapsed="false">
      <c r="I60" s="149" t="n">
        <v>1.85162277831499</v>
      </c>
      <c r="J60" s="0" t="n">
        <v>10</v>
      </c>
      <c r="K60" s="74" t="n">
        <f aca="false">J60/J63</f>
        <v>0.0925925925925926</v>
      </c>
    </row>
    <row r="61" customFormat="false" ht="12.75" hidden="false" customHeight="false" outlineLevel="0" collapsed="false">
      <c r="I61" s="149" t="n">
        <v>1.92001276563229</v>
      </c>
      <c r="J61" s="0" t="n">
        <v>6</v>
      </c>
      <c r="K61" s="74" t="n">
        <f aca="false">J61/J63</f>
        <v>0.0555555555555556</v>
      </c>
    </row>
    <row r="62" customFormat="false" ht="12.75" hidden="false" customHeight="false" outlineLevel="0" collapsed="false">
      <c r="I62" s="149" t="n">
        <v>1.98840275294959</v>
      </c>
      <c r="J62" s="0" t="n">
        <v>3</v>
      </c>
      <c r="K62" s="74" t="n">
        <f aca="false">J62/J63</f>
        <v>0.0277777777777778</v>
      </c>
    </row>
    <row r="63" customFormat="false" ht="12.75" hidden="false" customHeight="false" outlineLevel="0" collapsed="false">
      <c r="J63" s="0" t="n">
        <f aca="false">SUM(J53:J62)</f>
        <v>108</v>
      </c>
      <c r="K63" s="74" t="n">
        <f aca="false">SUM(K53:K62)</f>
        <v>1</v>
      </c>
    </row>
    <row r="67" customFormat="false" ht="12.75" hidden="false" customHeight="false" outlineLevel="0" collapsed="false">
      <c r="I67" s="56" t="s">
        <v>1270</v>
      </c>
    </row>
    <row r="68" customFormat="false" ht="12.75" hidden="false" customHeight="false" outlineLevel="0" collapsed="false">
      <c r="I68" s="0" t="s">
        <v>1263</v>
      </c>
      <c r="J68" s="0" t="n">
        <v>0.520460185408524</v>
      </c>
    </row>
    <row r="69" customFormat="false" ht="12.75" hidden="false" customHeight="false" outlineLevel="0" collapsed="false">
      <c r="I69" s="0" t="s">
        <v>1264</v>
      </c>
      <c r="J69" s="0" t="n">
        <v>0.518382650987511</v>
      </c>
    </row>
    <row r="70" customFormat="false" ht="12.75" hidden="false" customHeight="false" outlineLevel="0" collapsed="false">
      <c r="I70" s="0" t="s">
        <v>1265</v>
      </c>
      <c r="J70" s="0" t="n">
        <v>0.59145405643605</v>
      </c>
    </row>
    <row r="71" customFormat="false" ht="12.75" hidden="false" customHeight="false" outlineLevel="0" collapsed="false">
      <c r="I71" s="0" t="s">
        <v>1266</v>
      </c>
      <c r="J71" s="0" t="n">
        <v>0.426223993810653</v>
      </c>
    </row>
    <row r="73" customFormat="false" ht="12.75" hidden="false" customHeight="false" outlineLevel="0" collapsed="false">
      <c r="I73" s="0" t="s">
        <v>1267</v>
      </c>
      <c r="J73" s="0" t="s">
        <v>1268</v>
      </c>
      <c r="K73" s="0" t="s">
        <v>172</v>
      </c>
    </row>
    <row r="74" customFormat="false" ht="12.75" hidden="false" customHeight="false" outlineLevel="0" collapsed="false">
      <c r="I74" s="74" t="n">
        <v>0.426223993810653</v>
      </c>
      <c r="J74" s="0" t="n">
        <v>1</v>
      </c>
      <c r="K74" s="74" t="n">
        <v>0.00925925925925926</v>
      </c>
    </row>
    <row r="75" customFormat="false" ht="12.75" hidden="false" customHeight="false" outlineLevel="0" collapsed="false">
      <c r="I75" s="74" t="n">
        <v>0.444582889657919</v>
      </c>
      <c r="J75" s="0" t="n">
        <v>2</v>
      </c>
      <c r="K75" s="74" t="n">
        <v>0.0185185185185185</v>
      </c>
    </row>
    <row r="76" customFormat="false" ht="12.75" hidden="false" customHeight="false" outlineLevel="0" collapsed="false">
      <c r="I76" s="74" t="n">
        <v>0.462941785505186</v>
      </c>
      <c r="J76" s="0" t="n">
        <v>4</v>
      </c>
      <c r="K76" s="74" t="n">
        <v>0.037037037037037</v>
      </c>
    </row>
    <row r="77" customFormat="false" ht="12.75" hidden="false" customHeight="false" outlineLevel="0" collapsed="false">
      <c r="I77" s="74" t="n">
        <v>0.481300681352452</v>
      </c>
      <c r="J77" s="0" t="n">
        <v>8</v>
      </c>
      <c r="K77" s="74" t="n">
        <v>0.0740740740740741</v>
      </c>
    </row>
    <row r="78" customFormat="false" ht="12.75" hidden="false" customHeight="false" outlineLevel="0" collapsed="false">
      <c r="I78" s="74" t="n">
        <v>0.499659577199718</v>
      </c>
      <c r="J78" s="0" t="n">
        <v>19</v>
      </c>
      <c r="K78" s="74" t="n">
        <v>0.175925925925926</v>
      </c>
    </row>
    <row r="79" customFormat="false" ht="12.75" hidden="false" customHeight="false" outlineLevel="0" collapsed="false">
      <c r="I79" s="74" t="n">
        <v>0.518018473046985</v>
      </c>
      <c r="J79" s="0" t="n">
        <v>19</v>
      </c>
      <c r="K79" s="74" t="n">
        <v>0.175925925925926</v>
      </c>
    </row>
    <row r="80" customFormat="false" ht="12.75" hidden="false" customHeight="false" outlineLevel="0" collapsed="false">
      <c r="I80" s="74" t="n">
        <v>0.536377368894251</v>
      </c>
      <c r="J80" s="0" t="n">
        <v>16</v>
      </c>
      <c r="K80" s="74" t="n">
        <v>0.148148148148148</v>
      </c>
    </row>
    <row r="81" customFormat="false" ht="12.75" hidden="false" customHeight="false" outlineLevel="0" collapsed="false">
      <c r="I81" s="74" t="n">
        <v>0.554736264741517</v>
      </c>
      <c r="J81" s="0" t="n">
        <v>21</v>
      </c>
      <c r="K81" s="74" t="n">
        <v>0.194444444444444</v>
      </c>
    </row>
    <row r="82" customFormat="false" ht="12.75" hidden="false" customHeight="false" outlineLevel="0" collapsed="false">
      <c r="I82" s="74" t="n">
        <v>0.573095160588784</v>
      </c>
      <c r="J82" s="0" t="n">
        <v>8</v>
      </c>
      <c r="K82" s="74" t="n">
        <v>0.0740740740740741</v>
      </c>
    </row>
    <row r="83" customFormat="false" ht="12.75" hidden="false" customHeight="false" outlineLevel="0" collapsed="false">
      <c r="I83" s="74" t="n">
        <v>0.59145405643605</v>
      </c>
      <c r="J83" s="0" t="n">
        <v>10</v>
      </c>
      <c r="K83" s="74" t="n">
        <v>0.0925925925925926</v>
      </c>
    </row>
    <row r="84" customFormat="false" ht="12.75" hidden="false" customHeight="false" outlineLevel="0" collapsed="false">
      <c r="J84" s="0" t="n">
        <v>108</v>
      </c>
    </row>
    <row r="90" customFormat="false" ht="12.75" hidden="false" customHeight="false" outlineLevel="0" collapsed="false">
      <c r="I90" s="56" t="s">
        <v>30</v>
      </c>
    </row>
    <row r="91" customFormat="false" ht="12.75" hidden="false" customHeight="false" outlineLevel="0" collapsed="false">
      <c r="I91" s="149" t="s">
        <v>1263</v>
      </c>
      <c r="J91" s="148" t="n">
        <v>0.60911836808123</v>
      </c>
    </row>
    <row r="92" customFormat="false" ht="12.75" hidden="false" customHeight="false" outlineLevel="0" collapsed="false">
      <c r="I92" s="149" t="s">
        <v>1264</v>
      </c>
      <c r="J92" s="148" t="n">
        <v>0.612549469276448</v>
      </c>
    </row>
    <row r="93" customFormat="false" ht="12.75" hidden="false" customHeight="false" outlineLevel="0" collapsed="false">
      <c r="I93" s="149" t="s">
        <v>1265</v>
      </c>
      <c r="J93" s="148" t="n">
        <v>0.72436640013562</v>
      </c>
    </row>
    <row r="94" customFormat="false" ht="12.75" hidden="false" customHeight="false" outlineLevel="0" collapsed="false">
      <c r="I94" s="149" t="s">
        <v>1266</v>
      </c>
      <c r="J94" s="148" t="n">
        <v>0.510603500952518</v>
      </c>
    </row>
    <row r="96" customFormat="false" ht="12.75" hidden="false" customHeight="false" outlineLevel="0" collapsed="false">
      <c r="I96" s="111" t="s">
        <v>1267</v>
      </c>
      <c r="J96" s="111" t="s">
        <v>1268</v>
      </c>
      <c r="K96" s="111" t="s">
        <v>1269</v>
      </c>
    </row>
    <row r="97" customFormat="false" ht="12.75" hidden="false" customHeight="false" outlineLevel="0" collapsed="false">
      <c r="I97" s="74" t="n">
        <v>0.510603500952518</v>
      </c>
      <c r="J97" s="0" t="n">
        <v>1</v>
      </c>
      <c r="K97" s="74" t="n">
        <f aca="false">J97/J107</f>
        <v>0.00925925925925926</v>
      </c>
    </row>
    <row r="98" customFormat="false" ht="12.75" hidden="false" customHeight="false" outlineLevel="0" collapsed="false">
      <c r="I98" s="74" t="n">
        <v>0.534354934195085</v>
      </c>
      <c r="J98" s="0" t="n">
        <v>8</v>
      </c>
      <c r="K98" s="74" t="n">
        <f aca="false">J98/J107</f>
        <v>0.0740740740740741</v>
      </c>
    </row>
    <row r="99" customFormat="false" ht="12.75" hidden="false" customHeight="false" outlineLevel="0" collapsed="false">
      <c r="I99" s="74" t="n">
        <v>0.558106367437652</v>
      </c>
      <c r="J99" s="0" t="n">
        <v>6</v>
      </c>
      <c r="K99" s="74" t="n">
        <f aca="false">J99/J107</f>
        <v>0.0555555555555556</v>
      </c>
    </row>
    <row r="100" customFormat="false" ht="12.75" hidden="false" customHeight="false" outlineLevel="0" collapsed="false">
      <c r="I100" s="74" t="n">
        <v>0.581857800680219</v>
      </c>
      <c r="J100" s="0" t="n">
        <v>19</v>
      </c>
      <c r="K100" s="74" t="n">
        <f aca="false">J100/J107</f>
        <v>0.175925925925926</v>
      </c>
    </row>
    <row r="101" customFormat="false" ht="12.75" hidden="false" customHeight="false" outlineLevel="0" collapsed="false">
      <c r="I101" s="74" t="n">
        <v>0.605609233922785</v>
      </c>
      <c r="J101" s="0" t="n">
        <v>20</v>
      </c>
      <c r="K101" s="74" t="n">
        <f aca="false">J101/J107</f>
        <v>0.185185185185185</v>
      </c>
    </row>
    <row r="102" customFormat="false" ht="12.75" hidden="false" customHeight="false" outlineLevel="0" collapsed="false">
      <c r="I102" s="74" t="n">
        <v>0.629360667165352</v>
      </c>
      <c r="J102" s="0" t="n">
        <v>18</v>
      </c>
      <c r="K102" s="74" t="n">
        <f aca="false">J102/J107</f>
        <v>0.166666666666667</v>
      </c>
    </row>
    <row r="103" customFormat="false" ht="12.75" hidden="false" customHeight="false" outlineLevel="0" collapsed="false">
      <c r="I103" s="74" t="n">
        <v>0.653112100407919</v>
      </c>
      <c r="J103" s="0" t="n">
        <v>9</v>
      </c>
      <c r="K103" s="74" t="n">
        <f aca="false">J103/J107</f>
        <v>0.0833333333333333</v>
      </c>
    </row>
    <row r="104" customFormat="false" ht="12.75" hidden="false" customHeight="false" outlineLevel="0" collapsed="false">
      <c r="I104" s="74" t="n">
        <v>0.676863533650486</v>
      </c>
      <c r="J104" s="0" t="n">
        <v>9</v>
      </c>
      <c r="K104" s="74" t="n">
        <f aca="false">J104/J107</f>
        <v>0.0833333333333333</v>
      </c>
    </row>
    <row r="105" customFormat="false" ht="12.75" hidden="false" customHeight="false" outlineLevel="0" collapsed="false">
      <c r="I105" s="74" t="n">
        <v>0.700614966893053</v>
      </c>
      <c r="J105" s="0" t="n">
        <v>13</v>
      </c>
      <c r="K105" s="74" t="n">
        <f aca="false">J105/J107</f>
        <v>0.12037037037037</v>
      </c>
    </row>
    <row r="106" customFormat="false" ht="12.75" hidden="false" customHeight="false" outlineLevel="0" collapsed="false">
      <c r="I106" s="74" t="n">
        <v>0.72436640013562</v>
      </c>
      <c r="J106" s="0" t="n">
        <v>5</v>
      </c>
      <c r="K106" s="74" t="n">
        <f aca="false">J106/J107</f>
        <v>0.0462962962962963</v>
      </c>
    </row>
    <row r="107" customFormat="false" ht="12.75" hidden="false" customHeight="false" outlineLevel="0" collapsed="false">
      <c r="J107" s="0" t="n">
        <f aca="false">SUM(J97:J106)</f>
        <v>108</v>
      </c>
      <c r="K107" s="74" t="n">
        <f aca="false">SUM(K97:K106)</f>
        <v>1</v>
      </c>
    </row>
    <row r="112" customFormat="false" ht="12.75" hidden="false" customHeight="false" outlineLevel="0" collapsed="false">
      <c r="I112" s="56" t="s">
        <v>32</v>
      </c>
    </row>
    <row r="113" customFormat="false" ht="12.75" hidden="false" customHeight="false" outlineLevel="0" collapsed="false">
      <c r="I113" s="151" t="s">
        <v>1263</v>
      </c>
      <c r="J113" s="150" t="n">
        <v>0.878259341712148</v>
      </c>
    </row>
    <row r="114" customFormat="false" ht="12.75" hidden="false" customHeight="false" outlineLevel="0" collapsed="false">
      <c r="I114" s="151" t="s">
        <v>1264</v>
      </c>
      <c r="J114" s="150" t="n">
        <v>0.874546118185247</v>
      </c>
    </row>
    <row r="115" customFormat="false" ht="12.75" hidden="false" customHeight="false" outlineLevel="0" collapsed="false">
      <c r="I115" s="151" t="s">
        <v>1271</v>
      </c>
      <c r="J115" s="150" t="n">
        <v>1.10695983792158</v>
      </c>
    </row>
    <row r="116" customFormat="false" ht="12.75" hidden="false" customHeight="false" outlineLevel="0" collapsed="false">
      <c r="I116" s="151" t="s">
        <v>1272</v>
      </c>
      <c r="J116" s="150" t="n">
        <v>0.655592897451565</v>
      </c>
    </row>
    <row r="119" customFormat="false" ht="12.75" hidden="false" customHeight="false" outlineLevel="0" collapsed="false">
      <c r="I119" s="61"/>
      <c r="J119" s="61"/>
    </row>
    <row r="120" customFormat="false" ht="12.75" hidden="false" customHeight="false" outlineLevel="0" collapsed="false">
      <c r="I120" s="152" t="s">
        <v>1267</v>
      </c>
      <c r="J120" s="152" t="s">
        <v>1273</v>
      </c>
      <c r="K120" s="0" t="s">
        <v>1269</v>
      </c>
    </row>
    <row r="121" customFormat="false" ht="12.75" hidden="false" customHeight="false" outlineLevel="0" collapsed="false">
      <c r="I121" s="150" t="n">
        <v>0.655592897451565</v>
      </c>
      <c r="J121" s="151" t="n">
        <v>1</v>
      </c>
      <c r="K121" s="74" t="n">
        <f aca="false">J121/J$132</f>
        <v>0.00925925925925926</v>
      </c>
    </row>
    <row r="122" customFormat="false" ht="12.75" hidden="false" customHeight="false" outlineLevel="0" collapsed="false">
      <c r="I122" s="150" t="n">
        <v>0.700729591498567</v>
      </c>
      <c r="J122" s="151" t="n">
        <v>3</v>
      </c>
      <c r="K122" s="74" t="n">
        <f aca="false">J122/J$132</f>
        <v>0.0277777777777778</v>
      </c>
    </row>
    <row r="123" customFormat="false" ht="12.75" hidden="false" customHeight="false" outlineLevel="0" collapsed="false">
      <c r="I123" s="150" t="n">
        <v>0.745866285545569</v>
      </c>
      <c r="J123" s="151" t="n">
        <v>7</v>
      </c>
      <c r="K123" s="74" t="n">
        <f aca="false">J123/J$132</f>
        <v>0.0648148148148148</v>
      </c>
    </row>
    <row r="124" customFormat="false" ht="12.75" hidden="false" customHeight="false" outlineLevel="0" collapsed="false">
      <c r="I124" s="150" t="n">
        <v>0.791002979592571</v>
      </c>
      <c r="J124" s="151" t="n">
        <v>8</v>
      </c>
      <c r="K124" s="74" t="n">
        <f aca="false">J124/J$132</f>
        <v>0.0740740740740741</v>
      </c>
    </row>
    <row r="125" customFormat="false" ht="12.75" hidden="false" customHeight="false" outlineLevel="0" collapsed="false">
      <c r="I125" s="150" t="n">
        <v>0.836139673639572</v>
      </c>
      <c r="J125" s="151" t="n">
        <v>22</v>
      </c>
      <c r="K125" s="74" t="n">
        <f aca="false">J125/J$132</f>
        <v>0.203703703703704</v>
      </c>
    </row>
    <row r="126" customFormat="false" ht="12.75" hidden="false" customHeight="false" outlineLevel="0" collapsed="false">
      <c r="I126" s="150" t="n">
        <v>0.881276367686574</v>
      </c>
      <c r="J126" s="151" t="n">
        <v>14</v>
      </c>
      <c r="K126" s="74" t="n">
        <f aca="false">J126/J$132</f>
        <v>0.12962962962963</v>
      </c>
    </row>
    <row r="127" customFormat="false" ht="12.75" hidden="false" customHeight="false" outlineLevel="0" collapsed="false">
      <c r="I127" s="150" t="n">
        <v>0.926413061733576</v>
      </c>
      <c r="J127" s="151" t="n">
        <v>17</v>
      </c>
      <c r="K127" s="74" t="n">
        <f aca="false">J127/J$132</f>
        <v>0.157407407407407</v>
      </c>
    </row>
    <row r="128" customFormat="false" ht="12.75" hidden="false" customHeight="false" outlineLevel="0" collapsed="false">
      <c r="I128" s="150" t="n">
        <v>0.971549755780578</v>
      </c>
      <c r="J128" s="151" t="n">
        <v>14</v>
      </c>
      <c r="K128" s="74" t="n">
        <f aca="false">J128/J$132</f>
        <v>0.12962962962963</v>
      </c>
    </row>
    <row r="129" customFormat="false" ht="12.75" hidden="false" customHeight="false" outlineLevel="0" collapsed="false">
      <c r="I129" s="150" t="n">
        <v>1.01668644982758</v>
      </c>
      <c r="J129" s="151" t="n">
        <v>16</v>
      </c>
      <c r="K129" s="74" t="n">
        <f aca="false">J129/J$132</f>
        <v>0.148148148148148</v>
      </c>
    </row>
    <row r="130" customFormat="false" ht="12.75" hidden="false" customHeight="false" outlineLevel="0" collapsed="false">
      <c r="I130" s="150" t="n">
        <v>1.06182314387458</v>
      </c>
      <c r="J130" s="151" t="n">
        <v>4</v>
      </c>
      <c r="K130" s="74" t="n">
        <f aca="false">J130/J$132</f>
        <v>0.037037037037037</v>
      </c>
    </row>
    <row r="131" customFormat="false" ht="12.75" hidden="false" customHeight="false" outlineLevel="0" collapsed="false">
      <c r="I131" s="150" t="n">
        <v>1.11</v>
      </c>
      <c r="J131" s="151" t="n">
        <v>2</v>
      </c>
      <c r="K131" s="74" t="n">
        <f aca="false">J131/J$132</f>
        <v>0.0185185185185185</v>
      </c>
    </row>
    <row r="132" customFormat="false" ht="12.75" hidden="false" customHeight="false" outlineLevel="0" collapsed="false">
      <c r="I132" s="61"/>
      <c r="J132" s="61" t="n">
        <f aca="false">SUM(J121:J131)</f>
        <v>108</v>
      </c>
      <c r="K132" s="74" t="n">
        <f aca="false">J132/J$132</f>
        <v>1</v>
      </c>
    </row>
    <row r="136" customFormat="false" ht="12.75" hidden="false" customHeight="false" outlineLevel="0" collapsed="false">
      <c r="I136" s="56" t="s">
        <v>1274</v>
      </c>
    </row>
    <row r="137" customFormat="false" ht="12.75" hidden="false" customHeight="false" outlineLevel="0" collapsed="false">
      <c r="I137" s="149" t="s">
        <v>1263</v>
      </c>
      <c r="J137" s="153" t="n">
        <v>33.9693728188357</v>
      </c>
    </row>
    <row r="138" customFormat="false" ht="12.75" hidden="false" customHeight="false" outlineLevel="0" collapsed="false">
      <c r="I138" s="149" t="s">
        <v>1264</v>
      </c>
      <c r="J138" s="153" t="n">
        <v>33.4145565082657</v>
      </c>
    </row>
    <row r="139" customFormat="false" ht="12.75" hidden="false" customHeight="false" outlineLevel="0" collapsed="false">
      <c r="I139" s="149" t="s">
        <v>1265</v>
      </c>
      <c r="J139" s="153" t="n">
        <v>49.2186041302122</v>
      </c>
    </row>
    <row r="140" customFormat="false" ht="12.75" hidden="false" customHeight="false" outlineLevel="0" collapsed="false">
      <c r="I140" s="149" t="s">
        <v>1266</v>
      </c>
      <c r="J140" s="153" t="n">
        <v>19.8739560155494</v>
      </c>
    </row>
    <row r="142" customFormat="false" ht="12.75" hidden="false" customHeight="false" outlineLevel="0" collapsed="false">
      <c r="I142" s="0" t="s">
        <v>1267</v>
      </c>
      <c r="J142" s="111" t="s">
        <v>1268</v>
      </c>
      <c r="K142" s="0" t="s">
        <v>172</v>
      </c>
    </row>
    <row r="143" customFormat="false" ht="12.75" hidden="false" customHeight="false" outlineLevel="0" collapsed="false">
      <c r="I143" s="149" t="n">
        <v>19.8739560155494</v>
      </c>
      <c r="J143" s="0" t="n">
        <v>1</v>
      </c>
      <c r="K143" s="74" t="n">
        <v>0.00925925925925926</v>
      </c>
    </row>
    <row r="144" customFormat="false" ht="12.75" hidden="false" customHeight="false" outlineLevel="0" collapsed="false">
      <c r="I144" s="149" t="n">
        <v>22.8757715194353</v>
      </c>
      <c r="J144" s="0" t="n">
        <v>3</v>
      </c>
      <c r="K144" s="74" t="n">
        <v>0.0277777777777778</v>
      </c>
    </row>
    <row r="145" customFormat="false" ht="12.75" hidden="false" customHeight="false" outlineLevel="0" collapsed="false">
      <c r="I145" s="149" t="n">
        <v>25.8775870233211</v>
      </c>
      <c r="J145" s="0" t="n">
        <v>6</v>
      </c>
      <c r="K145" s="74" t="n">
        <v>0.0555555555555556</v>
      </c>
    </row>
    <row r="146" customFormat="false" ht="12.75" hidden="false" customHeight="false" outlineLevel="0" collapsed="false">
      <c r="I146" s="149" t="n">
        <v>28.8794025272069</v>
      </c>
      <c r="J146" s="0" t="n">
        <v>12</v>
      </c>
      <c r="K146" s="74" t="n">
        <v>0.111111111111111</v>
      </c>
    </row>
    <row r="147" customFormat="false" ht="12.75" hidden="false" customHeight="false" outlineLevel="0" collapsed="false">
      <c r="I147" s="149" t="n">
        <v>31.8812180310928</v>
      </c>
      <c r="J147" s="0" t="n">
        <v>13</v>
      </c>
      <c r="K147" s="74" t="n">
        <v>0.12037037037037</v>
      </c>
    </row>
    <row r="148" customFormat="false" ht="12.75" hidden="false" customHeight="false" outlineLevel="0" collapsed="false">
      <c r="I148" s="149" t="n">
        <v>34.8830335349786</v>
      </c>
      <c r="J148" s="0" t="n">
        <v>31</v>
      </c>
      <c r="K148" s="74" t="n">
        <v>0.287037037037037</v>
      </c>
    </row>
    <row r="149" customFormat="false" ht="12.75" hidden="false" customHeight="false" outlineLevel="0" collapsed="false">
      <c r="I149" s="149" t="n">
        <v>37.8848490388644</v>
      </c>
      <c r="J149" s="0" t="n">
        <v>26</v>
      </c>
      <c r="K149" s="74" t="n">
        <v>0.240740740740741</v>
      </c>
    </row>
    <row r="150" customFormat="false" ht="12.75" hidden="false" customHeight="false" outlineLevel="0" collapsed="false">
      <c r="I150" s="149" t="n">
        <v>40.8866645427503</v>
      </c>
      <c r="J150" s="0" t="n">
        <v>12</v>
      </c>
      <c r="K150" s="74" t="n">
        <v>0.111111111111111</v>
      </c>
    </row>
    <row r="151" customFormat="false" ht="12.75" hidden="false" customHeight="false" outlineLevel="0" collapsed="false">
      <c r="I151" s="149" t="n">
        <v>43.8884800466361</v>
      </c>
      <c r="J151" s="0" t="n">
        <v>3</v>
      </c>
      <c r="K151" s="74" t="n">
        <v>0.0277777777777778</v>
      </c>
    </row>
    <row r="152" customFormat="false" ht="12.75" hidden="false" customHeight="false" outlineLevel="0" collapsed="false">
      <c r="I152" s="149" t="n">
        <v>46.890295550522</v>
      </c>
      <c r="J152" s="0" t="n">
        <v>1</v>
      </c>
      <c r="K152" s="74" t="n">
        <v>0.00925925925925926</v>
      </c>
    </row>
    <row r="153" customFormat="false" ht="12.75" hidden="false" customHeight="false" outlineLevel="0" collapsed="false">
      <c r="J153" s="0" t="n">
        <v>108</v>
      </c>
      <c r="K153" s="74"/>
    </row>
    <row r="161" customFormat="false" ht="12.75" hidden="false" customHeight="false" outlineLevel="0" collapsed="false">
      <c r="I161" s="56" t="s">
        <v>1275</v>
      </c>
    </row>
    <row r="162" customFormat="false" ht="12.75" hidden="false" customHeight="false" outlineLevel="0" collapsed="false">
      <c r="I162" s="0" t="s">
        <v>1263</v>
      </c>
      <c r="J162" s="153" t="n">
        <v>36.8028087326533</v>
      </c>
    </row>
    <row r="163" customFormat="false" ht="12.75" hidden="false" customHeight="false" outlineLevel="0" collapsed="false">
      <c r="I163" s="0" t="s">
        <v>1264</v>
      </c>
      <c r="J163" s="153" t="n">
        <v>36.1213171337046</v>
      </c>
    </row>
    <row r="164" customFormat="false" ht="12.75" hidden="false" customHeight="false" outlineLevel="0" collapsed="false">
      <c r="I164" s="0" t="s">
        <v>1265</v>
      </c>
      <c r="J164" s="153" t="n">
        <v>49.6579270323004</v>
      </c>
    </row>
    <row r="165" customFormat="false" ht="12.75" hidden="false" customHeight="false" outlineLevel="0" collapsed="false">
      <c r="I165" s="0" t="s">
        <v>1266</v>
      </c>
      <c r="J165" s="153" t="n">
        <v>22.7256371007365</v>
      </c>
    </row>
    <row r="167" customFormat="false" ht="12.75" hidden="false" customHeight="false" outlineLevel="0" collapsed="false">
      <c r="I167" s="0" t="s">
        <v>1267</v>
      </c>
      <c r="J167" s="0" t="s">
        <v>1268</v>
      </c>
      <c r="K167" s="0" t="s">
        <v>172</v>
      </c>
    </row>
    <row r="168" customFormat="false" ht="12.75" hidden="false" customHeight="false" outlineLevel="0" collapsed="false">
      <c r="I168" s="149" t="n">
        <v>22.7256371007365</v>
      </c>
      <c r="J168" s="0" t="n">
        <v>1</v>
      </c>
      <c r="K168" s="74" t="n">
        <v>0.00925925925925926</v>
      </c>
    </row>
    <row r="169" customFormat="false" ht="12.75" hidden="false" customHeight="false" outlineLevel="0" collapsed="false">
      <c r="I169" s="149" t="n">
        <v>25.7181137597992</v>
      </c>
      <c r="J169" s="0" t="n">
        <v>4</v>
      </c>
      <c r="K169" s="74" t="n">
        <v>0.037037037037037</v>
      </c>
    </row>
    <row r="170" customFormat="false" ht="12.75" hidden="false" customHeight="false" outlineLevel="0" collapsed="false">
      <c r="I170" s="149" t="n">
        <v>28.7105904188618</v>
      </c>
      <c r="J170" s="0" t="n">
        <v>3</v>
      </c>
      <c r="K170" s="74" t="n">
        <v>0.0277777777777778</v>
      </c>
    </row>
    <row r="171" customFormat="false" ht="12.75" hidden="false" customHeight="false" outlineLevel="0" collapsed="false">
      <c r="I171" s="149" t="n">
        <v>31.7030670779245</v>
      </c>
      <c r="J171" s="0" t="n">
        <v>13</v>
      </c>
      <c r="K171" s="74" t="n">
        <v>0.12037037037037</v>
      </c>
    </row>
    <row r="172" customFormat="false" ht="12.75" hidden="false" customHeight="false" outlineLevel="0" collapsed="false">
      <c r="I172" s="149" t="n">
        <v>34.6955437369871</v>
      </c>
      <c r="J172" s="0" t="n">
        <v>16</v>
      </c>
      <c r="K172" s="74" t="n">
        <v>0.148148148148148</v>
      </c>
    </row>
    <row r="173" customFormat="false" ht="12.75" hidden="false" customHeight="false" outlineLevel="0" collapsed="false">
      <c r="I173" s="149" t="n">
        <v>37.6880203960498</v>
      </c>
      <c r="J173" s="0" t="n">
        <v>28</v>
      </c>
      <c r="K173" s="74" t="n">
        <v>0.259259259259259</v>
      </c>
    </row>
    <row r="174" customFormat="false" ht="12.75" hidden="false" customHeight="false" outlineLevel="0" collapsed="false">
      <c r="I174" s="149" t="n">
        <v>40.6804970551124</v>
      </c>
      <c r="J174" s="0" t="n">
        <v>27</v>
      </c>
      <c r="K174" s="74" t="n">
        <v>0.25</v>
      </c>
    </row>
    <row r="175" customFormat="false" ht="12.75" hidden="false" customHeight="false" outlineLevel="0" collapsed="false">
      <c r="I175" s="149" t="n">
        <v>43.6729737141751</v>
      </c>
      <c r="J175" s="0" t="n">
        <v>10</v>
      </c>
      <c r="K175" s="74" t="n">
        <v>0.0925925925925926</v>
      </c>
    </row>
    <row r="176" customFormat="false" ht="12.75" hidden="false" customHeight="false" outlineLevel="0" collapsed="false">
      <c r="I176" s="149" t="n">
        <v>46.6654503732377</v>
      </c>
      <c r="J176" s="0" t="n">
        <v>5</v>
      </c>
      <c r="K176" s="74" t="n">
        <v>0.0462962962962963</v>
      </c>
    </row>
    <row r="177" customFormat="false" ht="12.75" hidden="false" customHeight="false" outlineLevel="0" collapsed="false">
      <c r="I177" s="149" t="n">
        <v>49.6579270323004</v>
      </c>
      <c r="J177" s="0" t="n">
        <v>1</v>
      </c>
      <c r="K177" s="74" t="n">
        <v>0.00925925925925926</v>
      </c>
    </row>
    <row r="178" customFormat="false" ht="12.75" hidden="false" customHeight="false" outlineLevel="0" collapsed="false">
      <c r="I178" s="154"/>
      <c r="J178" s="0" t="n">
        <v>108</v>
      </c>
      <c r="K178" s="148" t="n">
        <f aca="false">SUM(K168:K177)</f>
        <v>1</v>
      </c>
    </row>
    <row r="183" customFormat="false" ht="12.75" hidden="false" customHeight="false" outlineLevel="0" collapsed="false">
      <c r="I183" s="56" t="s">
        <v>1276</v>
      </c>
      <c r="K183" s="61"/>
      <c r="L183" s="61"/>
    </row>
    <row r="184" customFormat="false" ht="12.75" hidden="false" customHeight="false" outlineLevel="0" collapsed="false">
      <c r="I184" s="151" t="s">
        <v>1263</v>
      </c>
      <c r="J184" s="155" t="n">
        <v>46.0081041000262</v>
      </c>
      <c r="K184" s="152"/>
      <c r="L184" s="152"/>
    </row>
    <row r="185" customFormat="false" ht="12.75" hidden="false" customHeight="false" outlineLevel="0" collapsed="false">
      <c r="I185" s="151" t="s">
        <v>1264</v>
      </c>
      <c r="J185" s="155" t="n">
        <v>44.7101714532712</v>
      </c>
      <c r="K185" s="151"/>
      <c r="L185" s="151"/>
    </row>
    <row r="186" customFormat="false" ht="12.75" hidden="false" customHeight="false" outlineLevel="0" collapsed="false">
      <c r="I186" s="151" t="s">
        <v>1271</v>
      </c>
      <c r="J186" s="155" t="n">
        <v>62.009986667281</v>
      </c>
      <c r="K186" s="61"/>
      <c r="L186" s="61"/>
    </row>
    <row r="187" customFormat="false" ht="12.75" hidden="false" customHeight="false" outlineLevel="0" collapsed="false">
      <c r="I187" s="151" t="s">
        <v>1272</v>
      </c>
      <c r="J187" s="155" t="n">
        <v>28.3211912106871</v>
      </c>
      <c r="K187" s="151"/>
      <c r="L187" s="151"/>
    </row>
    <row r="188" customFormat="false" ht="12.75" hidden="false" customHeight="false" outlineLevel="0" collapsed="false">
      <c r="I188" s="61"/>
      <c r="J188" s="61"/>
      <c r="K188" s="61"/>
      <c r="L188" s="61"/>
    </row>
    <row r="189" customFormat="false" ht="12.75" hidden="false" customHeight="false" outlineLevel="0" collapsed="false">
      <c r="I189" s="152" t="s">
        <v>1267</v>
      </c>
      <c r="J189" s="152" t="s">
        <v>1273</v>
      </c>
      <c r="K189" s="151" t="s">
        <v>1277</v>
      </c>
      <c r="L189" s="151"/>
    </row>
    <row r="190" customFormat="false" ht="12.75" hidden="false" customHeight="false" outlineLevel="0" collapsed="false">
      <c r="I190" s="155" t="n">
        <v>28.3211912106871</v>
      </c>
      <c r="J190" s="151" t="n">
        <v>1</v>
      </c>
      <c r="K190" s="74" t="n">
        <f aca="false">J190/J$201</f>
        <v>0.00925925925925926</v>
      </c>
      <c r="L190" s="151"/>
    </row>
    <row r="191" customFormat="false" ht="12.75" hidden="false" customHeight="false" outlineLevel="0" collapsed="false">
      <c r="I191" s="155" t="n">
        <v>31.6900707563465</v>
      </c>
      <c r="J191" s="151" t="n">
        <v>4</v>
      </c>
      <c r="K191" s="74" t="n">
        <f aca="false">J191/J$201</f>
        <v>0.037037037037037</v>
      </c>
      <c r="L191" s="151"/>
    </row>
    <row r="192" customFormat="false" ht="12.75" hidden="false" customHeight="false" outlineLevel="0" collapsed="false">
      <c r="I192" s="155" t="n">
        <v>35.0589503020059</v>
      </c>
      <c r="J192" s="151" t="n">
        <v>5</v>
      </c>
      <c r="K192" s="74" t="n">
        <f aca="false">J192/J$201</f>
        <v>0.0462962962962963</v>
      </c>
      <c r="L192" s="151"/>
    </row>
    <row r="193" customFormat="false" ht="12.75" hidden="false" customHeight="false" outlineLevel="0" collapsed="false">
      <c r="I193" s="155" t="n">
        <v>38.4278298476653</v>
      </c>
      <c r="J193" s="151" t="n">
        <v>6</v>
      </c>
      <c r="K193" s="74" t="n">
        <f aca="false">J193/J$201</f>
        <v>0.0555555555555556</v>
      </c>
      <c r="L193" s="151"/>
    </row>
    <row r="194" customFormat="false" ht="12.75" hidden="false" customHeight="false" outlineLevel="0" collapsed="false">
      <c r="I194" s="155" t="n">
        <v>41.7967093933247</v>
      </c>
      <c r="J194" s="151" t="n">
        <v>17</v>
      </c>
      <c r="K194" s="74" t="n">
        <f aca="false">J194/J$201</f>
        <v>0.157407407407407</v>
      </c>
      <c r="L194" s="151"/>
    </row>
    <row r="195" customFormat="false" ht="12.75" hidden="false" customHeight="false" outlineLevel="0" collapsed="false">
      <c r="I195" s="155" t="n">
        <v>45.1655889389841</v>
      </c>
      <c r="J195" s="151" t="n">
        <v>17</v>
      </c>
      <c r="K195" s="74" t="n">
        <f aca="false">J195/J$201</f>
        <v>0.157407407407407</v>
      </c>
      <c r="L195" s="61"/>
    </row>
    <row r="196" customFormat="false" ht="12.75" hidden="false" customHeight="false" outlineLevel="0" collapsed="false">
      <c r="I196" s="155" t="n">
        <v>48.5344684846435</v>
      </c>
      <c r="J196" s="151" t="n">
        <v>21</v>
      </c>
      <c r="K196" s="74" t="n">
        <f aca="false">J196/J$201</f>
        <v>0.194444444444444</v>
      </c>
      <c r="L196" s="61"/>
    </row>
    <row r="197" customFormat="false" ht="12.75" hidden="false" customHeight="false" outlineLevel="0" collapsed="false">
      <c r="I197" s="155" t="n">
        <v>51.9033480303028</v>
      </c>
      <c r="J197" s="151" t="n">
        <v>28</v>
      </c>
      <c r="K197" s="74" t="n">
        <f aca="false">J197/J$201</f>
        <v>0.259259259259259</v>
      </c>
      <c r="L197" s="151"/>
    </row>
    <row r="198" customFormat="false" ht="12.75" hidden="false" customHeight="false" outlineLevel="0" collapsed="false">
      <c r="I198" s="155" t="n">
        <v>55.2722275759622</v>
      </c>
      <c r="J198" s="151" t="n">
        <v>6</v>
      </c>
      <c r="K198" s="74" t="n">
        <f aca="false">J198/J$201</f>
        <v>0.0555555555555556</v>
      </c>
      <c r="L198" s="151"/>
    </row>
    <row r="199" customFormat="false" ht="12.75" hidden="false" customHeight="false" outlineLevel="0" collapsed="false">
      <c r="I199" s="155" t="n">
        <v>58.6411071216216</v>
      </c>
      <c r="J199" s="151" t="n">
        <v>2</v>
      </c>
      <c r="K199" s="74" t="n">
        <f aca="false">J199/J$201</f>
        <v>0.0185185185185185</v>
      </c>
      <c r="L199" s="61"/>
    </row>
    <row r="200" customFormat="false" ht="12.75" hidden="false" customHeight="false" outlineLevel="0" collapsed="false">
      <c r="I200" s="151" t="n">
        <v>62.01</v>
      </c>
      <c r="J200" s="151" t="n">
        <v>1</v>
      </c>
      <c r="K200" s="74" t="n">
        <f aca="false">J200/J$201</f>
        <v>0.00925925925925926</v>
      </c>
    </row>
    <row r="201" customFormat="false" ht="12.75" hidden="false" customHeight="false" outlineLevel="0" collapsed="false">
      <c r="I201" s="61"/>
      <c r="J201" s="61" t="n">
        <f aca="false">SUM(J190:J200)</f>
        <v>108</v>
      </c>
      <c r="K201" s="74" t="n">
        <f aca="false">J201/J$201</f>
        <v>1</v>
      </c>
    </row>
    <row r="221" customFormat="false" ht="12.75" hidden="false" customHeight="false" outlineLevel="0" collapsed="false">
      <c r="I221" s="149"/>
    </row>
  </sheetData>
  <printOptions headings="false" gridLines="false" gridLinesSet="true" horizontalCentered="false" verticalCentered="false"/>
  <pageMargins left="0.440277777777778" right="0.4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8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109" activeCellId="0" sqref="G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56" t="s">
        <v>10</v>
      </c>
      <c r="B1" s="156" t="s">
        <v>1278</v>
      </c>
      <c r="C1" s="156" t="s">
        <v>1279</v>
      </c>
      <c r="D1" s="156" t="s">
        <v>1280</v>
      </c>
      <c r="E1" s="156" t="s">
        <v>1281</v>
      </c>
      <c r="F1" s="156" t="s">
        <v>1282</v>
      </c>
      <c r="G1" s="156" t="s">
        <v>1283</v>
      </c>
      <c r="H1" s="156" t="s">
        <v>1284</v>
      </c>
      <c r="I1" s="156" t="s">
        <v>1285</v>
      </c>
      <c r="J1" s="156" t="s">
        <v>1286</v>
      </c>
    </row>
    <row r="2" customFormat="false" ht="16.15" hidden="false" customHeight="true" outlineLevel="0" collapsed="false">
      <c r="A2" s="0" t="s">
        <v>1058</v>
      </c>
      <c r="B2" s="149" t="n">
        <v>0.78604</v>
      </c>
      <c r="C2" s="149" t="n">
        <v>1.18796753345886</v>
      </c>
      <c r="D2" s="149" t="n">
        <v>1.60860134344308</v>
      </c>
      <c r="E2" s="150" t="n">
        <v>0.539883466490255</v>
      </c>
      <c r="F2" s="150" t="n">
        <v>0.649687038827541</v>
      </c>
      <c r="G2" s="150" t="n">
        <v>0.893077960409139</v>
      </c>
      <c r="H2" s="113" t="n">
        <v>23.9569594469594</v>
      </c>
      <c r="I2" s="113" t="n">
        <v>26.2833154221996</v>
      </c>
      <c r="J2" s="113" t="n">
        <v>32.3401617541588</v>
      </c>
    </row>
    <row r="3" customFormat="false" ht="12.75" hidden="false" customHeight="false" outlineLevel="0" collapsed="false">
      <c r="A3" s="0" t="s">
        <v>937</v>
      </c>
      <c r="B3" s="149" t="n">
        <v>0.67253</v>
      </c>
      <c r="C3" s="149" t="n">
        <v>1.20639971451088</v>
      </c>
      <c r="D3" s="149" t="n">
        <v>1.55935051224481</v>
      </c>
      <c r="E3" s="150" t="n">
        <v>0.58543113318365</v>
      </c>
      <c r="F3" s="150" t="n">
        <v>0.702853404309101</v>
      </c>
      <c r="G3" s="150" t="n">
        <v>0.908093319257133</v>
      </c>
      <c r="H3" s="113" t="n">
        <v>26.1553451008377</v>
      </c>
      <c r="I3" s="113" t="n">
        <v>28.774391483327</v>
      </c>
      <c r="J3" s="113" t="n">
        <v>34.1772721073381</v>
      </c>
    </row>
    <row r="4" customFormat="false" ht="12.75" hidden="false" customHeight="false" outlineLevel="0" collapsed="false">
      <c r="A4" s="0" t="s">
        <v>679</v>
      </c>
      <c r="B4" s="149" t="n">
        <v>0.66222</v>
      </c>
      <c r="C4" s="149" t="n">
        <v>1.21731448763251</v>
      </c>
      <c r="D4" s="149" t="n">
        <v>1.65765153574341</v>
      </c>
      <c r="E4" s="150" t="n">
        <v>0.585198272477425</v>
      </c>
      <c r="F4" s="150" t="n">
        <v>0.700552686418411</v>
      </c>
      <c r="G4" s="150" t="n">
        <v>0.94503337259521</v>
      </c>
      <c r="H4" s="113" t="n">
        <v>29.9919268626102</v>
      </c>
      <c r="I4" s="113" t="n">
        <v>33.0468125707621</v>
      </c>
      <c r="J4" s="113" t="n">
        <v>39.8712653763551</v>
      </c>
    </row>
    <row r="5" customFormat="false" ht="12.75" hidden="false" customHeight="false" outlineLevel="0" collapsed="false">
      <c r="A5" s="0" t="s">
        <v>267</v>
      </c>
      <c r="B5" s="149" t="n">
        <v>0.64343</v>
      </c>
      <c r="C5" s="149" t="n">
        <v>1.09074802231789</v>
      </c>
      <c r="D5" s="149" t="n">
        <v>1.49833703743997</v>
      </c>
      <c r="E5" s="150" t="n">
        <v>0.538970828217522</v>
      </c>
      <c r="F5" s="150" t="n">
        <v>0.581819312124085</v>
      </c>
      <c r="G5" s="150" t="n">
        <v>0.793948059617985</v>
      </c>
      <c r="H5" s="113" t="n">
        <v>31.5609749650736</v>
      </c>
      <c r="I5" s="113" t="n">
        <v>32.8654858515746</v>
      </c>
      <c r="J5" s="113" t="n">
        <v>40.9770305468029</v>
      </c>
    </row>
    <row r="6" customFormat="false" ht="12.75" hidden="false" customHeight="false" outlineLevel="0" collapsed="false">
      <c r="A6" s="0" t="s">
        <v>941</v>
      </c>
      <c r="B6" s="149" t="n">
        <v>0.64839</v>
      </c>
      <c r="C6" s="149" t="n">
        <v>1.12958250435695</v>
      </c>
      <c r="D6" s="149" t="n">
        <v>1.49305973256836</v>
      </c>
      <c r="E6" s="150" t="n">
        <v>0.55360199879702</v>
      </c>
      <c r="F6" s="150" t="n">
        <v>0.62013602924166</v>
      </c>
      <c r="G6" s="150" t="n">
        <v>0.823285368373973</v>
      </c>
      <c r="H6" s="113" t="n">
        <v>30.805372361458</v>
      </c>
      <c r="I6" s="113" t="n">
        <v>32.2848372156376</v>
      </c>
      <c r="J6" s="113" t="n">
        <v>38.5270300733998</v>
      </c>
    </row>
    <row r="7" customFormat="false" ht="12.75" hidden="false" customHeight="false" outlineLevel="0" collapsed="false">
      <c r="A7" s="0" t="s">
        <v>685</v>
      </c>
      <c r="B7" s="149" t="n">
        <v>0.65459</v>
      </c>
      <c r="C7" s="149" t="n">
        <v>1.19977390427596</v>
      </c>
      <c r="D7" s="149" t="n">
        <v>1.7864693930552</v>
      </c>
      <c r="E7" s="150" t="n">
        <v>0.492644250599612</v>
      </c>
      <c r="F7" s="150" t="n">
        <v>0.598603706136666</v>
      </c>
      <c r="G7" s="150" t="n">
        <v>0.918605539345239</v>
      </c>
      <c r="H7" s="113" t="n">
        <v>34.9654623946453</v>
      </c>
      <c r="I7" s="113" t="n">
        <v>37.9754674721967</v>
      </c>
      <c r="J7" s="113" t="n">
        <v>49.2230890275467</v>
      </c>
    </row>
    <row r="8" customFormat="false" ht="12.75" hidden="false" customHeight="false" outlineLevel="0" collapsed="false">
      <c r="A8" s="0" t="s">
        <v>1287</v>
      </c>
      <c r="B8" s="149" t="n">
        <v>0.6358</v>
      </c>
      <c r="C8" s="149" t="n">
        <v>1.19430638565587</v>
      </c>
      <c r="D8" s="149" t="n">
        <v>1.67831865366467</v>
      </c>
      <c r="E8" s="150" t="n">
        <v>0.507250707769739</v>
      </c>
      <c r="F8" s="150" t="n">
        <v>0.603963510537905</v>
      </c>
      <c r="G8" s="150" t="n">
        <v>0.860097514941806</v>
      </c>
      <c r="H8" s="113" t="n">
        <v>36.4845831549646</v>
      </c>
      <c r="I8" s="113" t="n">
        <v>39.9164428329965</v>
      </c>
      <c r="J8" s="113" t="n">
        <v>49.6405215043894</v>
      </c>
    </row>
    <row r="9" customFormat="false" ht="12.75" hidden="false" customHeight="false" outlineLevel="0" collapsed="false">
      <c r="A9" s="0" t="s">
        <v>1072</v>
      </c>
      <c r="B9" s="149" t="n">
        <v>0.6535</v>
      </c>
      <c r="C9" s="149" t="n">
        <v>1.22087222647284</v>
      </c>
      <c r="D9" s="149" t="n">
        <v>1.76187452180566</v>
      </c>
      <c r="E9" s="150" t="n">
        <v>0.514307574598317</v>
      </c>
      <c r="F9" s="150" t="n">
        <v>0.625095638867636</v>
      </c>
      <c r="G9" s="150" t="n">
        <v>0.920260137719969</v>
      </c>
      <c r="H9" s="113" t="n">
        <v>35.235070853162</v>
      </c>
      <c r="I9" s="113" t="n">
        <v>39.2676154541176</v>
      </c>
      <c r="J9" s="113" t="n">
        <v>49.4706066195827</v>
      </c>
    </row>
    <row r="10" customFormat="false" ht="12.75" hidden="false" customHeight="false" outlineLevel="0" collapsed="false">
      <c r="A10" s="0" t="s">
        <v>1074</v>
      </c>
      <c r="B10" s="149" t="n">
        <v>0.61737</v>
      </c>
      <c r="C10" s="149" t="n">
        <v>1.16199361808964</v>
      </c>
      <c r="D10" s="149" t="n">
        <v>1.58057566775192</v>
      </c>
      <c r="E10" s="150" t="n">
        <v>0.528175972269466</v>
      </c>
      <c r="F10" s="150" t="n">
        <v>0.617636101527447</v>
      </c>
      <c r="G10" s="150" t="n">
        <v>0.855086900886017</v>
      </c>
      <c r="H10" s="113" t="n">
        <v>36.3083306916796</v>
      </c>
      <c r="I10" s="113" t="n">
        <v>39.112824057636</v>
      </c>
      <c r="J10" s="113" t="n">
        <v>46.6368412805208</v>
      </c>
    </row>
    <row r="11" customFormat="false" ht="12.75" hidden="false" customHeight="false" outlineLevel="0" collapsed="false">
      <c r="A11" s="0" t="s">
        <v>1002</v>
      </c>
      <c r="B11" s="149" t="n">
        <v>0.59304</v>
      </c>
      <c r="C11" s="149" t="n">
        <v>1.13899568325914</v>
      </c>
      <c r="D11" s="149" t="n">
        <v>1.60068460812087</v>
      </c>
      <c r="E11" s="150" t="n">
        <v>0.510522055847835</v>
      </c>
      <c r="F11" s="150" t="n">
        <v>0.577296641036018</v>
      </c>
      <c r="G11" s="150" t="n">
        <v>0.823898893835154</v>
      </c>
      <c r="H11" s="113" t="n">
        <v>33.6192489416989</v>
      </c>
      <c r="I11" s="113" t="n">
        <v>35.6595642137211</v>
      </c>
      <c r="J11" s="113" t="n">
        <v>43.5948894890296</v>
      </c>
    </row>
    <row r="12" customFormat="false" ht="12.75" hidden="false" customHeight="false" outlineLevel="0" collapsed="false">
      <c r="A12" s="0" t="s">
        <v>438</v>
      </c>
      <c r="B12" s="149" t="n">
        <v>0.65418</v>
      </c>
      <c r="C12" s="149" t="n">
        <v>1.17995047234706</v>
      </c>
      <c r="D12" s="149" t="n">
        <v>1.69024580390718</v>
      </c>
      <c r="E12" s="150" t="n">
        <v>0.568329817481427</v>
      </c>
      <c r="F12" s="150" t="n">
        <v>0.656256687761778</v>
      </c>
      <c r="G12" s="150" t="n">
        <v>0.938258583264545</v>
      </c>
      <c r="H12" s="113" t="n">
        <v>31.992148343139</v>
      </c>
      <c r="I12" s="113" t="n">
        <v>34.4055496982488</v>
      </c>
      <c r="J12" s="113" t="n">
        <v>42.5171055186597</v>
      </c>
    </row>
    <row r="13" customFormat="false" ht="12.75" hidden="false" customHeight="false" outlineLevel="0" collapsed="false">
      <c r="A13" s="0" t="s">
        <v>1080</v>
      </c>
      <c r="B13" s="149" t="n">
        <v>0.57166</v>
      </c>
      <c r="C13" s="149" t="n">
        <v>1.14667809537137</v>
      </c>
      <c r="D13" s="149" t="n">
        <v>1.48813105692195</v>
      </c>
      <c r="E13" s="150" t="n">
        <v>0.453696253017528</v>
      </c>
      <c r="F13" s="150" t="n">
        <v>0.52463002483994</v>
      </c>
      <c r="G13" s="150" t="n">
        <v>0.708183185809747</v>
      </c>
      <c r="H13" s="113" t="n">
        <v>40.9372639868439</v>
      </c>
      <c r="I13" s="113" t="n">
        <v>43.1969018018153</v>
      </c>
      <c r="J13" s="113" t="n">
        <v>50.3921479524414</v>
      </c>
    </row>
    <row r="14" customFormat="false" ht="12.75" hidden="false" customHeight="false" outlineLevel="0" collapsed="false">
      <c r="A14" s="0" t="s">
        <v>699</v>
      </c>
      <c r="B14" s="149" t="n">
        <v>0.63227</v>
      </c>
      <c r="C14" s="149" t="n">
        <v>1.16948455564869</v>
      </c>
      <c r="D14" s="149" t="n">
        <v>1.81257216062758</v>
      </c>
      <c r="E14" s="150" t="n">
        <v>0.510209246049947</v>
      </c>
      <c r="F14" s="150" t="n">
        <v>0.596058645831686</v>
      </c>
      <c r="G14" s="150" t="n">
        <v>0.943038575292201</v>
      </c>
      <c r="H14" s="113" t="n">
        <v>34.6725497229407</v>
      </c>
      <c r="I14" s="113" t="n">
        <v>37.1451581045419</v>
      </c>
      <c r="J14" s="113" t="n">
        <v>49.2007402835166</v>
      </c>
    </row>
    <row r="15" customFormat="false" ht="12.75" hidden="false" customHeight="false" outlineLevel="0" collapsed="false">
      <c r="A15" s="0" t="s">
        <v>610</v>
      </c>
      <c r="B15" s="149" t="n">
        <v>0.70786</v>
      </c>
      <c r="C15" s="149" t="n">
        <v>1.24367812844348</v>
      </c>
      <c r="D15" s="149" t="n">
        <v>1.71711214081881</v>
      </c>
      <c r="E15" s="150" t="n">
        <v>0.585977453168706</v>
      </c>
      <c r="F15" s="150" t="n">
        <v>0.72436640013562</v>
      </c>
      <c r="G15" s="150" t="n">
        <v>0.997647839968355</v>
      </c>
      <c r="H15" s="113" t="n">
        <v>29.9523238364876</v>
      </c>
      <c r="I15" s="113" t="n">
        <v>33.3248477029096</v>
      </c>
      <c r="J15" s="113" t="n">
        <v>41.2139612755235</v>
      </c>
    </row>
    <row r="16" customFormat="false" ht="12.75" hidden="false" customHeight="false" outlineLevel="0" collapsed="false">
      <c r="A16" s="0" t="s">
        <v>1084</v>
      </c>
      <c r="B16" s="149" t="n">
        <v>0.67273</v>
      </c>
      <c r="C16" s="149" t="n">
        <v>1.18283709660637</v>
      </c>
      <c r="D16" s="149" t="n">
        <v>1.89509164152037</v>
      </c>
      <c r="E16" s="150" t="n">
        <v>0.528042453881944</v>
      </c>
      <c r="F16" s="150" t="n">
        <v>0.623623147473726</v>
      </c>
      <c r="G16" s="150" t="n">
        <v>1.01344521576264</v>
      </c>
      <c r="H16" s="113" t="n">
        <v>35.3486401060605</v>
      </c>
      <c r="I16" s="113" t="n">
        <v>38.4867805142844</v>
      </c>
      <c r="J16" s="113" t="n">
        <v>53.0276862741634</v>
      </c>
    </row>
    <row r="17" customFormat="false" ht="12.75" hidden="false" customHeight="false" outlineLevel="0" collapsed="false">
      <c r="A17" s="0" t="s">
        <v>1086</v>
      </c>
      <c r="B17" s="149" t="n">
        <v>0.59457</v>
      </c>
      <c r="C17" s="149" t="n">
        <v>1.17715323679298</v>
      </c>
      <c r="D17" s="149" t="n">
        <v>1.50152210841448</v>
      </c>
      <c r="E17" s="150" t="n">
        <v>0.426223993810653</v>
      </c>
      <c r="F17" s="150" t="n">
        <v>0.517668230822275</v>
      </c>
      <c r="G17" s="150" t="n">
        <v>0.690431740585633</v>
      </c>
      <c r="H17" s="113" t="n">
        <v>42.8020605477252</v>
      </c>
      <c r="I17" s="113" t="n">
        <v>46.2366146120224</v>
      </c>
      <c r="J17" s="113" t="n">
        <v>52.6825147887439</v>
      </c>
    </row>
    <row r="18" customFormat="false" ht="12.75" hidden="false" customHeight="false" outlineLevel="0" collapsed="false">
      <c r="A18" s="0" t="s">
        <v>1088</v>
      </c>
      <c r="B18" s="149" t="n">
        <v>0.70243</v>
      </c>
      <c r="C18" s="149" t="n">
        <v>1.20921657674074</v>
      </c>
      <c r="D18" s="149" t="n">
        <v>1.76418290790541</v>
      </c>
      <c r="E18" s="150" t="n">
        <v>0.56276070213402</v>
      </c>
      <c r="F18" s="150" t="n">
        <v>0.679042751590906</v>
      </c>
      <c r="G18" s="150" t="n">
        <v>0.99197073017952</v>
      </c>
      <c r="H18" s="113" t="n">
        <v>28.2879971032315</v>
      </c>
      <c r="I18" s="113" t="n">
        <v>31.4150144295373</v>
      </c>
      <c r="J18" s="113" t="n">
        <v>40.4281439811041</v>
      </c>
    </row>
    <row r="19" customFormat="false" ht="12.75" hidden="false" customHeight="false" outlineLevel="0" collapsed="false">
      <c r="A19" s="0" t="s">
        <v>276</v>
      </c>
      <c r="B19" s="149" t="n">
        <v>0.62634</v>
      </c>
      <c r="C19" s="149" t="n">
        <v>1.13403263403263</v>
      </c>
      <c r="D19" s="149" t="n">
        <v>1.5085017722004</v>
      </c>
      <c r="E19" s="150" t="n">
        <v>0.458137752658301</v>
      </c>
      <c r="F19" s="150" t="n">
        <v>0.523884791008079</v>
      </c>
      <c r="G19" s="150" t="n">
        <v>0.718531468531469</v>
      </c>
      <c r="H19" s="113" t="n">
        <v>36.5120631486956</v>
      </c>
      <c r="I19" s="113" t="n">
        <v>38.3525321908284</v>
      </c>
      <c r="J19" s="113" t="n">
        <v>45.942110203028</v>
      </c>
    </row>
    <row r="20" customFormat="false" ht="12.75" hidden="false" customHeight="false" outlineLevel="0" collapsed="false">
      <c r="A20" s="0" t="s">
        <v>722</v>
      </c>
      <c r="B20" s="149" t="n">
        <v>0.64346</v>
      </c>
      <c r="C20" s="149" t="n">
        <v>1.14908463618562</v>
      </c>
      <c r="D20" s="149" t="n">
        <v>1.58656326733596</v>
      </c>
      <c r="E20" s="150" t="n">
        <v>0.524228390265129</v>
      </c>
      <c r="F20" s="150" t="n">
        <v>0.603114412706307</v>
      </c>
      <c r="G20" s="150" t="n">
        <v>0.841093463463152</v>
      </c>
      <c r="H20" s="113" t="n">
        <v>37.1429450714112</v>
      </c>
      <c r="I20" s="113" t="n">
        <v>39.5725539071352</v>
      </c>
      <c r="J20" s="113" t="n">
        <v>48.2088886267992</v>
      </c>
    </row>
    <row r="21" customFormat="false" ht="12.75" hidden="false" customHeight="false" outlineLevel="0" collapsed="false">
      <c r="A21" s="0" t="s">
        <v>725</v>
      </c>
      <c r="B21" s="149" t="n">
        <v>0.61134</v>
      </c>
      <c r="C21" s="149" t="n">
        <v>1.15529819740243</v>
      </c>
      <c r="D21" s="149" t="n">
        <v>1.59363856446495</v>
      </c>
      <c r="E21" s="150" t="n">
        <v>0.490725291981549</v>
      </c>
      <c r="F21" s="150" t="n">
        <v>0.566264271927242</v>
      </c>
      <c r="G21" s="150" t="n">
        <v>0.796872444139104</v>
      </c>
      <c r="H21" s="113" t="n">
        <v>32.4954948246316</v>
      </c>
      <c r="I21" s="113" t="n">
        <v>34.9844039577085</v>
      </c>
      <c r="J21" s="113" t="n">
        <v>43.23198016257</v>
      </c>
    </row>
    <row r="22" customFormat="false" ht="12.75" hidden="false" customHeight="false" outlineLevel="0" collapsed="false">
      <c r="A22" s="0" t="s">
        <v>335</v>
      </c>
      <c r="B22" s="149" t="n">
        <v>0.70603</v>
      </c>
      <c r="C22" s="149" t="n">
        <v>1.2198206875062</v>
      </c>
      <c r="D22" s="149" t="n">
        <v>1.73891336062207</v>
      </c>
      <c r="E22" s="150" t="n">
        <v>0.543914564536918</v>
      </c>
      <c r="F22" s="150" t="n">
        <v>0.672676798436327</v>
      </c>
      <c r="G22" s="150" t="n">
        <v>0.97184963811736</v>
      </c>
      <c r="H22" s="113" t="n">
        <v>25.7815046439082</v>
      </c>
      <c r="I22" s="113" t="n">
        <v>29.0238138415651</v>
      </c>
      <c r="J22" s="113" t="n">
        <v>37.3643969264106</v>
      </c>
    </row>
    <row r="23" customFormat="false" ht="12.75" hidden="false" customHeight="false" outlineLevel="0" collapsed="false">
      <c r="A23" s="0" t="s">
        <v>729</v>
      </c>
      <c r="B23" s="149" t="n">
        <v>0.6864</v>
      </c>
      <c r="C23" s="149" t="n">
        <v>1.24675116550117</v>
      </c>
      <c r="D23" s="149" t="n">
        <v>1.8181891025641</v>
      </c>
      <c r="E23" s="150" t="n">
        <v>0.544507575757576</v>
      </c>
      <c r="F23" s="150" t="n">
        <v>0.67830710955711</v>
      </c>
      <c r="G23" s="150" t="n">
        <v>0.998047785547786</v>
      </c>
      <c r="H23" s="113" t="n">
        <v>27.2427308112515</v>
      </c>
      <c r="I23" s="113" t="n">
        <v>30.8398035508669</v>
      </c>
      <c r="J23" s="113" t="n">
        <v>39.9423297845219</v>
      </c>
    </row>
    <row r="24" customFormat="false" ht="12.75" hidden="false" customHeight="false" outlineLevel="0" collapsed="false">
      <c r="A24" s="0" t="s">
        <v>337</v>
      </c>
      <c r="B24" s="149" t="n">
        <v>0.70603</v>
      </c>
      <c r="C24" s="149" t="n">
        <v>1.2198206875062</v>
      </c>
      <c r="D24" s="149" t="n">
        <v>1.73891336062207</v>
      </c>
      <c r="E24" s="150" t="n">
        <v>0.543914564536918</v>
      </c>
      <c r="F24" s="150" t="n">
        <v>0.672676798436327</v>
      </c>
      <c r="G24" s="150" t="n">
        <v>0.97184963811736</v>
      </c>
      <c r="H24" s="113" t="n">
        <v>25.7815046439082</v>
      </c>
      <c r="I24" s="113" t="n">
        <v>29.0238138415651</v>
      </c>
      <c r="J24" s="113" t="n">
        <v>37.3643969264106</v>
      </c>
    </row>
    <row r="25" customFormat="false" ht="12.75" hidden="false" customHeight="false" outlineLevel="0" collapsed="false">
      <c r="A25" s="0" t="s">
        <v>737</v>
      </c>
      <c r="B25" s="149" t="n">
        <v>0.60968</v>
      </c>
      <c r="C25" s="149" t="n">
        <v>1.15472050911954</v>
      </c>
      <c r="D25" s="149" t="n">
        <v>1.58679963259415</v>
      </c>
      <c r="E25" s="150" t="n">
        <v>0.500492061409264</v>
      </c>
      <c r="F25" s="150" t="n">
        <v>0.577811310851594</v>
      </c>
      <c r="G25" s="150" t="n">
        <v>0.806144206797008</v>
      </c>
      <c r="H25" s="113" t="n">
        <v>32.308328694044</v>
      </c>
      <c r="I25" s="113" t="n">
        <v>34.8651029072417</v>
      </c>
      <c r="J25" s="113" t="n">
        <v>43.0077433939116</v>
      </c>
    </row>
    <row r="26" customFormat="false" ht="12.75" hidden="false" customHeight="false" outlineLevel="0" collapsed="false">
      <c r="A26" s="0" t="s">
        <v>741</v>
      </c>
      <c r="B26" s="149" t="n">
        <v>0.68178</v>
      </c>
      <c r="C26" s="149" t="n">
        <v>1.1531579101763</v>
      </c>
      <c r="D26" s="149" t="n">
        <v>1.57945378274517</v>
      </c>
      <c r="E26" s="150" t="n">
        <v>0.470386341635132</v>
      </c>
      <c r="F26" s="150" t="n">
        <v>0.534321922027634</v>
      </c>
      <c r="G26" s="150" t="n">
        <v>0.751188066531726</v>
      </c>
      <c r="H26" s="113" t="n">
        <v>34.5769660270627</v>
      </c>
      <c r="I26" s="113" t="n">
        <v>37.2217688309516</v>
      </c>
      <c r="J26" s="113" t="n">
        <v>46.5352054048473</v>
      </c>
    </row>
    <row r="27" customFormat="false" ht="12.75" hidden="false" customHeight="false" outlineLevel="0" collapsed="false">
      <c r="A27" s="0" t="s">
        <v>743</v>
      </c>
      <c r="B27" s="149" t="n">
        <v>0.63781</v>
      </c>
      <c r="C27" s="149" t="n">
        <v>1.15255326821467</v>
      </c>
      <c r="D27" s="149" t="n">
        <v>1.52081340838181</v>
      </c>
      <c r="E27" s="150" t="n">
        <v>0.486085197786175</v>
      </c>
      <c r="F27" s="150" t="n">
        <v>0.556827268308744</v>
      </c>
      <c r="G27" s="150" t="n">
        <v>0.749674668004578</v>
      </c>
      <c r="H27" s="113" t="n">
        <v>34.3799304060502</v>
      </c>
      <c r="I27" s="113" t="n">
        <v>36.8182435447534</v>
      </c>
      <c r="J27" s="113" t="n">
        <v>44.2499713238151</v>
      </c>
    </row>
    <row r="28" customFormat="false" ht="12.75" hidden="false" customHeight="false" outlineLevel="0" collapsed="false">
      <c r="A28" s="0" t="s">
        <v>949</v>
      </c>
      <c r="B28" s="149" t="n">
        <v>0.62326</v>
      </c>
      <c r="C28" s="149" t="n">
        <v>1.14712960883099</v>
      </c>
      <c r="D28" s="149" t="n">
        <v>1.45971986009049</v>
      </c>
      <c r="E28" s="150" t="n">
        <v>0.472371081089754</v>
      </c>
      <c r="F28" s="150" t="n">
        <v>0.542614639155409</v>
      </c>
      <c r="G28" s="150" t="n">
        <v>0.704922504251837</v>
      </c>
      <c r="H28" s="113" t="n">
        <v>34.4231734792346</v>
      </c>
      <c r="I28" s="113" t="n">
        <v>36.6429420120855</v>
      </c>
      <c r="J28" s="113" t="n">
        <v>43.2126115208352</v>
      </c>
    </row>
    <row r="29" customFormat="false" ht="12.75" hidden="false" customHeight="false" outlineLevel="0" collapsed="false">
      <c r="A29" s="0" t="s">
        <v>1104</v>
      </c>
      <c r="B29" s="149" t="n">
        <v>0.62631</v>
      </c>
      <c r="C29" s="149" t="n">
        <v>1.16980409062605</v>
      </c>
      <c r="D29" s="149" t="n">
        <v>1.59211891874631</v>
      </c>
      <c r="E29" s="150" t="n">
        <v>0.490268397438968</v>
      </c>
      <c r="F29" s="150" t="n">
        <v>0.578291900177229</v>
      </c>
      <c r="G29" s="150" t="n">
        <v>0.804082642780732</v>
      </c>
      <c r="H29" s="113" t="n">
        <v>36.9576343655188</v>
      </c>
      <c r="I29" s="113" t="n">
        <v>39.8250745421457</v>
      </c>
      <c r="J29" s="113" t="n">
        <v>48.6645354204728</v>
      </c>
    </row>
    <row r="30" customFormat="false" ht="12.75" hidden="false" customHeight="false" outlineLevel="0" collapsed="false">
      <c r="A30" s="0" t="s">
        <v>1106</v>
      </c>
      <c r="B30" s="149" t="n">
        <v>0.66631</v>
      </c>
      <c r="C30" s="149" t="n">
        <v>1.23118368327055</v>
      </c>
      <c r="D30" s="149" t="n">
        <v>1.7686362203779</v>
      </c>
      <c r="E30" s="150" t="n">
        <v>0.546787531329261</v>
      </c>
      <c r="F30" s="150" t="n">
        <v>0.676591976707539</v>
      </c>
      <c r="G30" s="150" t="n">
        <v>0.978778646575918</v>
      </c>
      <c r="H30" s="113" t="n">
        <v>32.6040159252347</v>
      </c>
      <c r="I30" s="113" t="n">
        <v>36.7744397059285</v>
      </c>
      <c r="J30" s="113" t="n">
        <v>46.5883643823995</v>
      </c>
    </row>
    <row r="31" customFormat="false" ht="12.75" hidden="false" customHeight="false" outlineLevel="0" collapsed="false">
      <c r="A31" s="0" t="s">
        <v>747</v>
      </c>
      <c r="B31" s="149" t="n">
        <v>0.65809</v>
      </c>
      <c r="C31" s="149" t="n">
        <v>1.21032077679345</v>
      </c>
      <c r="D31" s="149" t="n">
        <v>1.61879834065249</v>
      </c>
      <c r="E31" s="150" t="n">
        <v>0.59145405643605</v>
      </c>
      <c r="F31" s="150" t="n">
        <v>0.705481013235272</v>
      </c>
      <c r="G31" s="150" t="n">
        <v>0.934606208877205</v>
      </c>
      <c r="H31" s="113" t="n">
        <v>29.6569926191067</v>
      </c>
      <c r="I31" s="113" t="n">
        <v>32.6785963818819</v>
      </c>
      <c r="J31" s="113" t="n">
        <v>38.9992558746857</v>
      </c>
    </row>
    <row r="32" customFormat="false" ht="12.75" hidden="false" customHeight="false" outlineLevel="0" collapsed="false">
      <c r="A32" s="0" t="s">
        <v>279</v>
      </c>
      <c r="B32" s="149" t="n">
        <v>0.62562</v>
      </c>
      <c r="C32" s="149" t="n">
        <v>1.15961765928199</v>
      </c>
      <c r="D32" s="149" t="n">
        <v>1.59661615677248</v>
      </c>
      <c r="E32" s="150" t="n">
        <v>0.492711230459384</v>
      </c>
      <c r="F32" s="150" t="n">
        <v>0.570458105559285</v>
      </c>
      <c r="G32" s="150" t="n">
        <v>0.799566829704933</v>
      </c>
      <c r="H32" s="113" t="n">
        <v>37.8361987778014</v>
      </c>
      <c r="I32" s="113" t="n">
        <v>40.4425375914537</v>
      </c>
      <c r="J32" s="113" t="n">
        <v>49.9865292472404</v>
      </c>
    </row>
    <row r="33" customFormat="false" ht="12.75" hidden="false" customHeight="false" outlineLevel="0" collapsed="false">
      <c r="A33" s="0" t="s">
        <v>630</v>
      </c>
      <c r="B33" s="149" t="n">
        <v>0.57424</v>
      </c>
      <c r="C33" s="149" t="n">
        <v>1.09828643076066</v>
      </c>
      <c r="D33" s="149" t="n">
        <v>1.3728928670939</v>
      </c>
      <c r="E33" s="150" t="n">
        <v>0.527305656171636</v>
      </c>
      <c r="F33" s="150" t="n">
        <v>0.580036221788799</v>
      </c>
      <c r="G33" s="150" t="n">
        <v>0.735528698801895</v>
      </c>
      <c r="H33" s="113" t="n">
        <v>40.0952598267072</v>
      </c>
      <c r="I33" s="113" t="n">
        <v>42.2498303263511</v>
      </c>
      <c r="J33" s="113" t="n">
        <v>48.8456318669277</v>
      </c>
    </row>
    <row r="34" customFormat="false" ht="12.75" hidden="false" customHeight="false" outlineLevel="0" collapsed="false">
      <c r="A34" s="0" t="s">
        <v>1008</v>
      </c>
      <c r="B34" s="149" t="n">
        <v>0.6042</v>
      </c>
      <c r="C34" s="149" t="n">
        <v>1.09314796425025</v>
      </c>
      <c r="D34" s="149" t="n">
        <v>1.43293611386958</v>
      </c>
      <c r="E34" s="150" t="n">
        <v>0.55630585898709</v>
      </c>
      <c r="F34" s="150" t="n">
        <v>0.603608076795763</v>
      </c>
      <c r="G34" s="150" t="n">
        <v>0.793007282356836</v>
      </c>
      <c r="H34" s="113" t="n">
        <v>27.9751664548052</v>
      </c>
      <c r="I34" s="113" t="n">
        <v>29.4079784949745</v>
      </c>
      <c r="J34" s="113" t="n">
        <v>35.0610459357262</v>
      </c>
    </row>
    <row r="35" customFormat="false" ht="12.75" hidden="false" customHeight="false" outlineLevel="0" collapsed="false">
      <c r="A35" s="0" t="s">
        <v>1010</v>
      </c>
      <c r="B35" s="149" t="n">
        <v>0.62604</v>
      </c>
      <c r="C35" s="149" t="n">
        <v>1.18180946904351</v>
      </c>
      <c r="D35" s="149" t="n">
        <v>1.86825122995336</v>
      </c>
      <c r="E35" s="150" t="n">
        <v>0.554389495878858</v>
      </c>
      <c r="F35" s="150" t="n">
        <v>0.659846016228995</v>
      </c>
      <c r="G35" s="150" t="n">
        <v>1.0540221072136</v>
      </c>
      <c r="H35" s="113" t="n">
        <v>30.3714088058555</v>
      </c>
      <c r="I35" s="113" t="n">
        <v>33.1994569527483</v>
      </c>
      <c r="J35" s="113" t="n">
        <v>44.2257975726754</v>
      </c>
    </row>
    <row r="36" customFormat="false" ht="12.75" hidden="false" customHeight="false" outlineLevel="0" collapsed="false">
      <c r="A36" s="0" t="s">
        <v>1116</v>
      </c>
      <c r="B36" s="149" t="n">
        <v>0.66933</v>
      </c>
      <c r="C36" s="149" t="n">
        <v>1.19425395544799</v>
      </c>
      <c r="D36" s="149" t="n">
        <v>1.62094930751647</v>
      </c>
      <c r="E36" s="150" t="n">
        <v>0.486456605859591</v>
      </c>
      <c r="F36" s="150" t="n">
        <v>0.585197137435944</v>
      </c>
      <c r="G36" s="150" t="n">
        <v>0.822710770471965</v>
      </c>
      <c r="H36" s="113" t="n">
        <v>34.7858245610469</v>
      </c>
      <c r="I36" s="113" t="n">
        <v>37.8571179550483</v>
      </c>
      <c r="J36" s="113" t="n">
        <v>45.8061084140258</v>
      </c>
    </row>
    <row r="37" customFormat="false" ht="12.75" hidden="false" customHeight="false" outlineLevel="0" collapsed="false">
      <c r="A37" s="0" t="s">
        <v>951</v>
      </c>
      <c r="B37" s="149" t="n">
        <v>0.6439</v>
      </c>
      <c r="C37" s="149" t="n">
        <v>1.1270694207175</v>
      </c>
      <c r="D37" s="149" t="n">
        <v>1.47756639229694</v>
      </c>
      <c r="E37" s="150" t="n">
        <v>0.5553812703836</v>
      </c>
      <c r="F37" s="150" t="n">
        <v>0.62098151886939</v>
      </c>
      <c r="G37" s="150" t="n">
        <v>0.817751203603044</v>
      </c>
      <c r="H37" s="113" t="n">
        <v>30.6928818538499</v>
      </c>
      <c r="I37" s="113" t="n">
        <v>32.1234105447767</v>
      </c>
      <c r="J37" s="113" t="n">
        <v>38.0783036457649</v>
      </c>
    </row>
    <row r="38" customFormat="false" ht="12.75" hidden="false" customHeight="false" outlineLevel="0" collapsed="false">
      <c r="A38" s="0" t="s">
        <v>1120</v>
      </c>
      <c r="B38" s="149" t="n">
        <v>0.72506</v>
      </c>
      <c r="C38" s="149" t="n">
        <v>1.1347888450611</v>
      </c>
      <c r="D38" s="149" t="n">
        <v>1.60554988552672</v>
      </c>
      <c r="E38" s="150" t="n">
        <v>0.54573414613963</v>
      </c>
      <c r="F38" s="150" t="n">
        <v>0.621065842826801</v>
      </c>
      <c r="G38" s="150" t="n">
        <v>0.891636554216203</v>
      </c>
      <c r="H38" s="113" t="n">
        <v>28.5401870852714</v>
      </c>
      <c r="I38" s="113" t="n">
        <v>30.5535356649918</v>
      </c>
      <c r="J38" s="113" t="n">
        <v>38.7892213456341</v>
      </c>
    </row>
    <row r="39" customFormat="false" ht="12.75" hidden="false" customHeight="false" outlineLevel="0" collapsed="false">
      <c r="A39" s="0" t="s">
        <v>1130</v>
      </c>
      <c r="B39" s="149" t="n">
        <v>0.76679</v>
      </c>
      <c r="C39" s="149" t="n">
        <v>1.19645535283454</v>
      </c>
      <c r="D39" s="149" t="n">
        <v>1.6246429922143</v>
      </c>
      <c r="E39" s="150" t="n">
        <v>0.57509878845577</v>
      </c>
      <c r="F39" s="150" t="n">
        <v>0.689158700556867</v>
      </c>
      <c r="G39" s="150" t="n">
        <v>0.938066484956768</v>
      </c>
      <c r="H39" s="113" t="n">
        <v>23.2907844250906</v>
      </c>
      <c r="I39" s="113" t="n">
        <v>25.7300379922962</v>
      </c>
      <c r="J39" s="113" t="n">
        <v>31.7162197674734</v>
      </c>
    </row>
    <row r="40" customFormat="false" ht="12.75" hidden="false" customHeight="false" outlineLevel="0" collapsed="false">
      <c r="A40" s="0" t="s">
        <v>1134</v>
      </c>
      <c r="B40" s="149" t="n">
        <v>0.63907</v>
      </c>
      <c r="C40" s="149" t="n">
        <v>1.17428450717449</v>
      </c>
      <c r="D40" s="149" t="n">
        <v>1.71388110848577</v>
      </c>
      <c r="E40" s="150" t="n">
        <v>0.500790210775033</v>
      </c>
      <c r="F40" s="150" t="n">
        <v>0.585569655906239</v>
      </c>
      <c r="G40" s="150" t="n">
        <v>0.868762420392133</v>
      </c>
      <c r="H40" s="113" t="n">
        <v>36.5551791486472</v>
      </c>
      <c r="I40" s="113" t="n">
        <v>39.3227233335216</v>
      </c>
      <c r="J40" s="113" t="n">
        <v>50.2905563743492</v>
      </c>
    </row>
    <row r="41" customFormat="false" ht="12.75" hidden="false" customHeight="false" outlineLevel="0" collapsed="false">
      <c r="A41" s="0" t="s">
        <v>283</v>
      </c>
      <c r="B41" s="149" t="n">
        <v>0.61558</v>
      </c>
      <c r="C41" s="149" t="n">
        <v>1.11920465252282</v>
      </c>
      <c r="D41" s="149" t="n">
        <v>1.43952857467754</v>
      </c>
      <c r="E41" s="150" t="n">
        <v>0.468290067903441</v>
      </c>
      <c r="F41" s="150" t="n">
        <v>0.520111114721076</v>
      </c>
      <c r="G41" s="150" t="n">
        <v>0.68751421423698</v>
      </c>
      <c r="H41" s="113" t="n">
        <v>36.6426396118007</v>
      </c>
      <c r="I41" s="113" t="n">
        <v>38.2644132388544</v>
      </c>
      <c r="J41" s="113" t="n">
        <v>44.9440841422741</v>
      </c>
    </row>
    <row r="42" customFormat="false" ht="12.75" hidden="false" customHeight="false" outlineLevel="0" collapsed="false">
      <c r="A42" s="0" t="s">
        <v>1014</v>
      </c>
      <c r="B42" s="149" t="n">
        <v>0.82706</v>
      </c>
      <c r="C42" s="149" t="n">
        <v>1.25273861630353</v>
      </c>
      <c r="D42" s="149" t="n">
        <v>1.7947246874471</v>
      </c>
      <c r="E42" s="150" t="n">
        <v>0.539489275264189</v>
      </c>
      <c r="F42" s="150" t="n">
        <v>0.684811259158948</v>
      </c>
      <c r="G42" s="150" t="n">
        <v>0.995441685004715</v>
      </c>
      <c r="H42" s="113" t="n">
        <v>19.9086586891385</v>
      </c>
      <c r="I42" s="113" t="n">
        <v>22.7380035409106</v>
      </c>
      <c r="J42" s="113" t="n">
        <v>29.5538030275843</v>
      </c>
    </row>
    <row r="43" customFormat="false" ht="12.75" hidden="false" customHeight="false" outlineLevel="0" collapsed="false">
      <c r="A43" s="0" t="s">
        <v>360</v>
      </c>
      <c r="B43" s="149" t="n">
        <v>0.62594</v>
      </c>
      <c r="C43" s="149" t="n">
        <v>1.21481292136627</v>
      </c>
      <c r="D43" s="149" t="n">
        <v>1.72932709205355</v>
      </c>
      <c r="E43" s="150" t="n">
        <v>0.469166373773844</v>
      </c>
      <c r="F43" s="150" t="n">
        <v>0.566763587564303</v>
      </c>
      <c r="G43" s="150" t="n">
        <v>0.835615234687031</v>
      </c>
      <c r="H43" s="113" t="n">
        <v>38.5903757339384</v>
      </c>
      <c r="I43" s="113" t="n">
        <v>41.7105783524171</v>
      </c>
      <c r="J43" s="113" t="n">
        <v>51.7605332979823</v>
      </c>
    </row>
    <row r="44" customFormat="false" ht="12.75" hidden="false" customHeight="false" outlineLevel="0" collapsed="false">
      <c r="A44" s="0" t="s">
        <v>962</v>
      </c>
      <c r="B44" s="149" t="n">
        <v>0.66907</v>
      </c>
      <c r="C44" s="149" t="n">
        <v>1.20377538972006</v>
      </c>
      <c r="D44" s="149" t="n">
        <v>1.66833066794207</v>
      </c>
      <c r="E44" s="150" t="n">
        <v>0.523726964293721</v>
      </c>
      <c r="F44" s="150" t="n">
        <v>0.631593106849806</v>
      </c>
      <c r="G44" s="150" t="n">
        <v>0.888053566891357</v>
      </c>
      <c r="H44" s="113" t="n">
        <v>31.3616327031636</v>
      </c>
      <c r="I44" s="113" t="n">
        <v>34.3417956445655</v>
      </c>
      <c r="J44" s="113" t="n">
        <v>42.7487063202653</v>
      </c>
    </row>
    <row r="45" customFormat="false" ht="12.75" hidden="false" customHeight="false" outlineLevel="0" collapsed="false">
      <c r="A45" s="0" t="s">
        <v>1016</v>
      </c>
      <c r="B45" s="149" t="n">
        <v>0.59592</v>
      </c>
      <c r="C45" s="149" t="n">
        <v>1.09105249026715</v>
      </c>
      <c r="D45" s="149" t="n">
        <v>1.43219727480199</v>
      </c>
      <c r="E45" s="150" t="n">
        <v>0.555410122164049</v>
      </c>
      <c r="F45" s="150" t="n">
        <v>0.602379514028729</v>
      </c>
      <c r="G45" s="150" t="n">
        <v>0.793151765337629</v>
      </c>
      <c r="H45" s="113" t="n">
        <v>28.0208847010121</v>
      </c>
      <c r="I45" s="113" t="n">
        <v>29.4156790379409</v>
      </c>
      <c r="J45" s="113" t="n">
        <v>35.0200084146829</v>
      </c>
    </row>
    <row r="46" customFormat="false" ht="12.75" hidden="false" customHeight="false" outlineLevel="0" collapsed="false">
      <c r="A46" s="0" t="s">
        <v>779</v>
      </c>
      <c r="B46" s="149" t="n">
        <v>0.69032</v>
      </c>
      <c r="C46" s="149" t="n">
        <v>1.24915980994321</v>
      </c>
      <c r="D46" s="149" t="n">
        <v>1.87870842507822</v>
      </c>
      <c r="E46" s="150" t="n">
        <v>0.542255765442114</v>
      </c>
      <c r="F46" s="150" t="n">
        <v>0.676526828137675</v>
      </c>
      <c r="G46" s="150" t="n">
        <v>1.02453934407231</v>
      </c>
      <c r="H46" s="113" t="n">
        <v>27.3459508558933</v>
      </c>
      <c r="I46" s="113" t="n">
        <v>30.9344407256793</v>
      </c>
      <c r="J46" s="113" t="n">
        <v>40.988660326009</v>
      </c>
    </row>
    <row r="47" customFormat="false" ht="12.75" hidden="false" customHeight="false" outlineLevel="0" collapsed="false">
      <c r="A47" s="0" t="s">
        <v>965</v>
      </c>
      <c r="B47" s="149" t="n">
        <v>0.64045</v>
      </c>
      <c r="C47" s="149" t="n">
        <v>1.1881021156999</v>
      </c>
      <c r="D47" s="149" t="n">
        <v>1.63663049418378</v>
      </c>
      <c r="E47" s="150" t="n">
        <v>0.516824108049028</v>
      </c>
      <c r="F47" s="150" t="n">
        <v>0.616566476696073</v>
      </c>
      <c r="G47" s="150" t="n">
        <v>0.863869154500742</v>
      </c>
      <c r="H47" s="113" t="n">
        <v>33.4112987952591</v>
      </c>
      <c r="I47" s="113" t="n">
        <v>36.355850344714</v>
      </c>
      <c r="J47" s="113" t="n">
        <v>44.6214448314423</v>
      </c>
    </row>
    <row r="48" customFormat="false" ht="12.75" hidden="false" customHeight="false" outlineLevel="0" collapsed="false">
      <c r="A48" s="0" t="s">
        <v>1146</v>
      </c>
      <c r="B48" s="149" t="n">
        <v>0.76937</v>
      </c>
      <c r="C48" s="149" t="n">
        <v>1.19627747377725</v>
      </c>
      <c r="D48" s="149" t="n">
        <v>1.60002989458908</v>
      </c>
      <c r="E48" s="150" t="n">
        <v>0.574989926823245</v>
      </c>
      <c r="F48" s="150" t="n">
        <v>0.689096273574483</v>
      </c>
      <c r="G48" s="150" t="n">
        <v>0.923742802552738</v>
      </c>
      <c r="H48" s="113" t="n">
        <v>23.1335739643327</v>
      </c>
      <c r="I48" s="113" t="n">
        <v>25.56582846168</v>
      </c>
      <c r="J48" s="113" t="n">
        <v>31.1865796920789</v>
      </c>
    </row>
    <row r="49" customFormat="false" ht="12.75" hidden="false" customHeight="false" outlineLevel="0" collapsed="false">
      <c r="A49" s="0" t="s">
        <v>967</v>
      </c>
      <c r="B49" s="149" t="n">
        <v>0.60452</v>
      </c>
      <c r="C49" s="149" t="n">
        <v>1.15217031694568</v>
      </c>
      <c r="D49" s="149" t="n">
        <v>1.64183980678886</v>
      </c>
      <c r="E49" s="150" t="n">
        <v>0.490240190564415</v>
      </c>
      <c r="F49" s="150" t="n">
        <v>0.563571097730431</v>
      </c>
      <c r="G49" s="150" t="n">
        <v>0.82381062661285</v>
      </c>
      <c r="H49" s="113" t="n">
        <v>38.2386858753498</v>
      </c>
      <c r="I49" s="113" t="n">
        <v>40.4461220977292</v>
      </c>
      <c r="J49" s="113" t="n">
        <v>49.9520727735442</v>
      </c>
    </row>
    <row r="50" customFormat="false" ht="12.75" hidden="false" customHeight="false" outlineLevel="0" collapsed="false">
      <c r="A50" s="0" t="s">
        <v>1018</v>
      </c>
      <c r="B50" s="149" t="n">
        <v>0.65564</v>
      </c>
      <c r="C50" s="149" t="n">
        <v>1.21656701848575</v>
      </c>
      <c r="D50" s="149" t="n">
        <v>1.63511988286255</v>
      </c>
      <c r="E50" s="150" t="n">
        <v>0.525059483863096</v>
      </c>
      <c r="F50" s="150" t="n">
        <v>0.638490635104631</v>
      </c>
      <c r="G50" s="150" t="n">
        <v>0.872147825025929</v>
      </c>
      <c r="H50" s="113" t="n">
        <v>30.6587019723599</v>
      </c>
      <c r="I50" s="113" t="n">
        <v>33.8827981170491</v>
      </c>
      <c r="J50" s="113" t="n">
        <v>40.7057725324001</v>
      </c>
    </row>
    <row r="51" customFormat="false" ht="12.75" hidden="false" customHeight="false" outlineLevel="0" collapsed="false">
      <c r="A51" s="0" t="s">
        <v>1156</v>
      </c>
      <c r="B51" s="149" t="n">
        <v>0.78748</v>
      </c>
      <c r="C51" s="149" t="n">
        <v>1.21587849850155</v>
      </c>
      <c r="D51" s="149" t="n">
        <v>1.68507771625946</v>
      </c>
      <c r="E51" s="150" t="n">
        <v>0.505435058668157</v>
      </c>
      <c r="F51" s="150" t="n">
        <v>0.627914359729771</v>
      </c>
      <c r="G51" s="150" t="n">
        <v>0.893603647076751</v>
      </c>
      <c r="H51" s="113" t="n">
        <v>27.0081337154364</v>
      </c>
      <c r="I51" s="113" t="n">
        <v>30.2323140312714</v>
      </c>
      <c r="J51" s="113" t="n">
        <v>37.7384826592278</v>
      </c>
    </row>
    <row r="52" customFormat="false" ht="12.75" hidden="false" customHeight="false" outlineLevel="0" collapsed="false">
      <c r="A52" s="0" t="s">
        <v>646</v>
      </c>
      <c r="B52" s="149" t="n">
        <v>0.62052</v>
      </c>
      <c r="C52" s="149" t="n">
        <v>1.15263005221427</v>
      </c>
      <c r="D52" s="149" t="n">
        <v>1.56828144137175</v>
      </c>
      <c r="E52" s="150" t="n">
        <v>0.567781860375169</v>
      </c>
      <c r="F52" s="150" t="n">
        <v>0.646199961322762</v>
      </c>
      <c r="G52" s="150" t="n">
        <v>0.884282537226842</v>
      </c>
      <c r="H52" s="113" t="n">
        <v>36.5602676262234</v>
      </c>
      <c r="I52" s="113" t="n">
        <v>38.8527870104897</v>
      </c>
      <c r="J52" s="113" t="n">
        <v>47.2440520875103</v>
      </c>
    </row>
    <row r="53" customFormat="false" ht="12.75" hidden="false" customHeight="false" outlineLevel="0" collapsed="false">
      <c r="A53" s="0" t="s">
        <v>1160</v>
      </c>
      <c r="B53" s="149" t="n">
        <v>0.67288</v>
      </c>
      <c r="C53" s="149" t="n">
        <v>1.1773718939484</v>
      </c>
      <c r="D53" s="149" t="n">
        <v>1.71520181904649</v>
      </c>
      <c r="E53" s="150" t="n">
        <v>0.527850433955534</v>
      </c>
      <c r="F53" s="150" t="n">
        <v>0.622324931637142</v>
      </c>
      <c r="G53" s="150" t="n">
        <v>0.922512186422542</v>
      </c>
      <c r="H53" s="113" t="n">
        <v>33.8530407349436</v>
      </c>
      <c r="I53" s="113" t="n">
        <v>36.5746761680927</v>
      </c>
      <c r="J53" s="113" t="n">
        <v>46.5465809929715</v>
      </c>
    </row>
    <row r="54" customFormat="false" ht="12.75" hidden="false" customHeight="false" outlineLevel="0" collapsed="false">
      <c r="A54" s="0" t="s">
        <v>971</v>
      </c>
      <c r="B54" s="149" t="n">
        <v>0.62003</v>
      </c>
      <c r="C54" s="149" t="n">
        <v>1.15350870119188</v>
      </c>
      <c r="D54" s="149" t="n">
        <v>1.52560359982582</v>
      </c>
      <c r="E54" s="150" t="n">
        <v>0.488057029498573</v>
      </c>
      <c r="F54" s="150" t="n">
        <v>0.557376255987613</v>
      </c>
      <c r="G54" s="150" t="n">
        <v>0.756116639517443</v>
      </c>
      <c r="H54" s="113" t="n">
        <v>34.2054590095346</v>
      </c>
      <c r="I54" s="113" t="n">
        <v>36.4631628829956</v>
      </c>
      <c r="J54" s="113" t="n">
        <v>43.9724822882026</v>
      </c>
    </row>
    <row r="55" customFormat="false" ht="12.75" hidden="false" customHeight="false" outlineLevel="0" collapsed="false">
      <c r="A55" s="0" t="s">
        <v>648</v>
      </c>
      <c r="B55" s="149" t="n">
        <v>0.55642</v>
      </c>
      <c r="C55" s="149" t="n">
        <v>1.10937780813055</v>
      </c>
      <c r="D55" s="149" t="n">
        <v>1.37339599583049</v>
      </c>
      <c r="E55" s="150" t="n">
        <v>0.457693828403005</v>
      </c>
      <c r="F55" s="150" t="n">
        <v>0.510603500952518</v>
      </c>
      <c r="G55" s="150" t="n">
        <v>0.655592897451565</v>
      </c>
      <c r="H55" s="113" t="n">
        <v>38.9892610921033</v>
      </c>
      <c r="I55" s="113" t="n">
        <v>40.7197952499472</v>
      </c>
      <c r="J55" s="113" t="n">
        <v>46.1889362204918</v>
      </c>
    </row>
    <row r="56" customFormat="false" ht="12.75" hidden="false" customHeight="false" outlineLevel="0" collapsed="false">
      <c r="A56" s="0" t="s">
        <v>1288</v>
      </c>
      <c r="B56" s="149" t="n">
        <v>0.71843</v>
      </c>
      <c r="C56" s="149" t="n">
        <v>1.15581197889843</v>
      </c>
      <c r="D56" s="149" t="n">
        <v>1.62813356903247</v>
      </c>
      <c r="E56" s="150" t="n">
        <v>0.488286959063514</v>
      </c>
      <c r="F56" s="150" t="n">
        <v>0.565009813064599</v>
      </c>
      <c r="G56" s="150" t="n">
        <v>0.816377378450232</v>
      </c>
      <c r="H56" s="113" t="n">
        <v>33.6450468156657</v>
      </c>
      <c r="I56" s="113" t="n">
        <v>36.2472305259382</v>
      </c>
      <c r="J56" s="113" t="n">
        <v>45.8954145887341</v>
      </c>
    </row>
    <row r="57" customFormat="false" ht="12.75" hidden="false" customHeight="false" outlineLevel="0" collapsed="false">
      <c r="A57" s="0" t="s">
        <v>1162</v>
      </c>
      <c r="B57" s="149" t="n">
        <v>0.80577</v>
      </c>
      <c r="C57" s="149" t="n">
        <v>1.18755972547998</v>
      </c>
      <c r="D57" s="149" t="n">
        <v>1.5391675043747</v>
      </c>
      <c r="E57" s="150" t="n">
        <v>0.56940566166524</v>
      </c>
      <c r="F57" s="150" t="n">
        <v>0.678158779800688</v>
      </c>
      <c r="G57" s="150" t="n">
        <v>0.883453094555519</v>
      </c>
      <c r="H57" s="113" t="n">
        <v>21.254280910578</v>
      </c>
      <c r="I57" s="113" t="n">
        <v>23.5304381883829</v>
      </c>
      <c r="J57" s="113" t="n">
        <v>28.3211912106871</v>
      </c>
    </row>
    <row r="58" customFormat="false" ht="12.75" hidden="false" customHeight="false" outlineLevel="0" collapsed="false">
      <c r="A58" s="0" t="s">
        <v>368</v>
      </c>
      <c r="B58" s="149" t="n">
        <v>0.63417</v>
      </c>
      <c r="C58" s="149" t="n">
        <v>1.22791995837078</v>
      </c>
      <c r="D58" s="149" t="n">
        <v>1.37357490893609</v>
      </c>
      <c r="E58" s="150" t="n">
        <v>0.486273396723276</v>
      </c>
      <c r="F58" s="150" t="n">
        <v>0.585773530756737</v>
      </c>
      <c r="G58" s="150" t="n">
        <v>0.657765267988079</v>
      </c>
      <c r="H58" s="113" t="n">
        <v>40.4115235752002</v>
      </c>
      <c r="I58" s="113" t="n">
        <v>44.1401211884941</v>
      </c>
      <c r="J58" s="113" t="n">
        <v>48.623605832985</v>
      </c>
    </row>
    <row r="59" customFormat="false" ht="12.75" hidden="false" customHeight="false" outlineLevel="0" collapsed="false">
      <c r="A59" s="0" t="s">
        <v>1164</v>
      </c>
      <c r="B59" s="149" t="n">
        <v>0.76407</v>
      </c>
      <c r="C59" s="149" t="n">
        <v>1.19826717447354</v>
      </c>
      <c r="D59" s="149" t="n">
        <v>1.65500543143953</v>
      </c>
      <c r="E59" s="150" t="n">
        <v>0.575784941170312</v>
      </c>
      <c r="F59" s="150" t="n">
        <v>0.690682790843771</v>
      </c>
      <c r="G59" s="150" t="n">
        <v>0.955959532503566</v>
      </c>
      <c r="H59" s="113" t="n">
        <v>23.4640530005503</v>
      </c>
      <c r="I59" s="113" t="n">
        <v>25.9298234668627</v>
      </c>
      <c r="J59" s="113" t="n">
        <v>32.3528345296654</v>
      </c>
    </row>
    <row r="60" customFormat="false" ht="12.75" hidden="false" customHeight="false" outlineLevel="0" collapsed="false">
      <c r="A60" s="0" t="s">
        <v>660</v>
      </c>
      <c r="B60" s="149" t="n">
        <v>0.62014</v>
      </c>
      <c r="C60" s="149" t="n">
        <v>1.1686070887219</v>
      </c>
      <c r="D60" s="149" t="n">
        <v>1.71252459122134</v>
      </c>
      <c r="E60" s="150" t="n">
        <v>0.494630244783436</v>
      </c>
      <c r="F60" s="150" t="n">
        <v>0.583739155674525</v>
      </c>
      <c r="G60" s="150" t="n">
        <v>0.885453284742155</v>
      </c>
      <c r="H60" s="113" t="n">
        <v>40.8819472348989</v>
      </c>
      <c r="I60" s="113" t="n">
        <v>43.7779166241065</v>
      </c>
      <c r="J60" s="113" t="n">
        <v>55.354470029725</v>
      </c>
    </row>
    <row r="61" customFormat="false" ht="12.75" hidden="false" customHeight="false" outlineLevel="0" collapsed="false">
      <c r="A61" s="0" t="s">
        <v>288</v>
      </c>
      <c r="B61" s="149" t="n">
        <v>0.61882</v>
      </c>
      <c r="C61" s="149" t="n">
        <v>1.21277592837982</v>
      </c>
      <c r="D61" s="149" t="n">
        <v>1.74324520862286</v>
      </c>
      <c r="E61" s="150" t="n">
        <v>0.499903041272099</v>
      </c>
      <c r="F61" s="150" t="n">
        <v>0.602178339420187</v>
      </c>
      <c r="G61" s="150" t="n">
        <v>0.880134772631783</v>
      </c>
      <c r="H61" s="113" t="n">
        <v>37.9980115532477</v>
      </c>
      <c r="I61" s="113" t="n">
        <v>41.011722880998</v>
      </c>
      <c r="J61" s="113" t="n">
        <v>51.5244816114822</v>
      </c>
    </row>
    <row r="62" customFormat="false" ht="12.75" hidden="false" customHeight="false" outlineLevel="0" collapsed="false">
      <c r="A62" s="0" t="s">
        <v>666</v>
      </c>
      <c r="B62" s="149" t="n">
        <v>0.61493</v>
      </c>
      <c r="C62" s="149" t="n">
        <v>1.17063730831152</v>
      </c>
      <c r="D62" s="149" t="n">
        <v>1.60250760249134</v>
      </c>
      <c r="E62" s="150" t="n">
        <v>0.514351226968923</v>
      </c>
      <c r="F62" s="150" t="n">
        <v>0.601580667718277</v>
      </c>
      <c r="G62" s="150" t="n">
        <v>0.838867838615777</v>
      </c>
      <c r="H62" s="113" t="n">
        <v>35.2765157940173</v>
      </c>
      <c r="I62" s="113" t="n">
        <v>37.9931620480038</v>
      </c>
      <c r="J62" s="113" t="n">
        <v>46.3454828310597</v>
      </c>
    </row>
    <row r="63" customFormat="false" ht="12.75" hidden="false" customHeight="false" outlineLevel="0" collapsed="false">
      <c r="A63" s="0" t="s">
        <v>1024</v>
      </c>
      <c r="B63" s="149" t="n">
        <v>0.63268</v>
      </c>
      <c r="C63" s="149" t="n">
        <v>1.17746728203831</v>
      </c>
      <c r="D63" s="149" t="n">
        <v>1.7170844660808</v>
      </c>
      <c r="E63" s="150" t="n">
        <v>0.548397294050705</v>
      </c>
      <c r="F63" s="150" t="n">
        <v>0.649728140608206</v>
      </c>
      <c r="G63" s="150" t="n">
        <v>0.955696402604792</v>
      </c>
      <c r="H63" s="113" t="n">
        <v>32.0828762146933</v>
      </c>
      <c r="I63" s="113" t="n">
        <v>34.912831418057</v>
      </c>
      <c r="J63" s="113" t="n">
        <v>44.1471575928075</v>
      </c>
    </row>
    <row r="64" customFormat="false" ht="12.75" hidden="false" customHeight="false" outlineLevel="0" collapsed="false">
      <c r="A64" s="0" t="s">
        <v>376</v>
      </c>
      <c r="B64" s="149" t="n">
        <v>0.62963</v>
      </c>
      <c r="C64" s="149" t="n">
        <v>1.22541810269523</v>
      </c>
      <c r="D64" s="149" t="n">
        <v>1.68772930133571</v>
      </c>
      <c r="E64" s="150" t="n">
        <v>0.442466210313994</v>
      </c>
      <c r="F64" s="150" t="n">
        <v>0.554627320807459</v>
      </c>
      <c r="G64" s="150" t="n">
        <v>0.795927767101314</v>
      </c>
      <c r="H64" s="113" t="n">
        <v>40.1936228688665</v>
      </c>
      <c r="I64" s="113" t="n">
        <v>43.9693043738675</v>
      </c>
      <c r="J64" s="113" t="n">
        <v>53.3479125600575</v>
      </c>
    </row>
    <row r="65" customFormat="false" ht="12.75" hidden="false" customHeight="false" outlineLevel="0" collapsed="false">
      <c r="A65" s="0" t="s">
        <v>1168</v>
      </c>
      <c r="B65" s="149" t="n">
        <v>0.63312</v>
      </c>
      <c r="C65" s="149" t="n">
        <v>1.17448508971443</v>
      </c>
      <c r="D65" s="149" t="n">
        <v>1.65051648976497</v>
      </c>
      <c r="E65" s="150" t="n">
        <v>0.525429618397776</v>
      </c>
      <c r="F65" s="150" t="n">
        <v>0.615617892342684</v>
      </c>
      <c r="G65" s="150" t="n">
        <v>0.876168814758656</v>
      </c>
      <c r="H65" s="113" t="n">
        <v>34.7737841095763</v>
      </c>
      <c r="I65" s="113" t="n">
        <v>37.6892953041075</v>
      </c>
      <c r="J65" s="113" t="n">
        <v>46.9509216627193</v>
      </c>
    </row>
    <row r="66" customFormat="false" ht="12.75" hidden="false" customHeight="false" outlineLevel="0" collapsed="false">
      <c r="A66" s="0" t="s">
        <v>845</v>
      </c>
      <c r="B66" s="149" t="n">
        <v>0.618</v>
      </c>
      <c r="C66" s="149" t="n">
        <v>1.16674757281553</v>
      </c>
      <c r="D66" s="149" t="n">
        <v>1.56793689320388</v>
      </c>
      <c r="E66" s="150" t="n">
        <v>0.519433656957929</v>
      </c>
      <c r="F66" s="150" t="n">
        <v>0.603883495145631</v>
      </c>
      <c r="G66" s="150" t="n">
        <v>0.819474110032362</v>
      </c>
      <c r="H66" s="113" t="n">
        <v>35.6098611605013</v>
      </c>
      <c r="I66" s="113" t="n">
        <v>38.2101189163391</v>
      </c>
      <c r="J66" s="113" t="n">
        <v>46.0740979970244</v>
      </c>
    </row>
    <row r="67" customFormat="false" ht="12.75" hidden="false" customHeight="false" outlineLevel="0" collapsed="false">
      <c r="A67" s="0" t="s">
        <v>1170</v>
      </c>
      <c r="B67" s="149" t="n">
        <v>0.66255</v>
      </c>
      <c r="C67" s="149" t="n">
        <v>1.2304882650366</v>
      </c>
      <c r="D67" s="149" t="n">
        <v>1.74226096143687</v>
      </c>
      <c r="E67" s="150" t="n">
        <v>0.549075541468568</v>
      </c>
      <c r="F67" s="150" t="n">
        <v>0.678892159082333</v>
      </c>
      <c r="G67" s="150" t="n">
        <v>0.967315674288733</v>
      </c>
      <c r="H67" s="113" t="n">
        <v>32.6491963909719</v>
      </c>
      <c r="I67" s="113" t="n">
        <v>36.8186083182783</v>
      </c>
      <c r="J67" s="113" t="n">
        <v>46.1233482211603</v>
      </c>
    </row>
    <row r="68" customFormat="false" ht="12.75" hidden="false" customHeight="false" outlineLevel="0" collapsed="false">
      <c r="A68" s="0" t="s">
        <v>1028</v>
      </c>
      <c r="B68" s="149" t="n">
        <v>0.56227</v>
      </c>
      <c r="C68" s="149" t="n">
        <v>1.1482206057588</v>
      </c>
      <c r="D68" s="149" t="n">
        <v>1.73800843011365</v>
      </c>
      <c r="E68" s="150" t="n">
        <v>0.528376047094812</v>
      </c>
      <c r="F68" s="150" t="n">
        <v>0.613353015455208</v>
      </c>
      <c r="G68" s="150" t="n">
        <v>0.953785547868462</v>
      </c>
      <c r="H68" s="113" t="n">
        <v>33.8693047167603</v>
      </c>
      <c r="I68" s="113" t="n">
        <v>36.195759534168</v>
      </c>
      <c r="J68" s="113" t="n">
        <v>46.3473420655439</v>
      </c>
    </row>
    <row r="69" customFormat="false" ht="12.75" hidden="false" customHeight="false" outlineLevel="0" collapsed="false">
      <c r="A69" s="0" t="s">
        <v>1176</v>
      </c>
      <c r="B69" s="149" t="n">
        <v>0.527</v>
      </c>
      <c r="C69" s="149" t="n">
        <v>1.13783681214421</v>
      </c>
      <c r="D69" s="149" t="n">
        <v>1.45674573055028</v>
      </c>
      <c r="E69" s="150" t="n">
        <v>0.454990512333966</v>
      </c>
      <c r="F69" s="150" t="n">
        <v>0.525559772296015</v>
      </c>
      <c r="G69" s="150" t="n">
        <v>0.70545540796964</v>
      </c>
      <c r="H69" s="113" t="n">
        <v>43.358423598097</v>
      </c>
      <c r="I69" s="113" t="n">
        <v>45.5147958618014</v>
      </c>
      <c r="J69" s="113" t="n">
        <v>51.8210212229224</v>
      </c>
    </row>
    <row r="70" customFormat="false" ht="12.75" hidden="false" customHeight="false" outlineLevel="0" collapsed="false">
      <c r="A70" s="0" t="s">
        <v>1289</v>
      </c>
      <c r="B70" s="149" t="n">
        <v>0.63414</v>
      </c>
      <c r="C70" s="149" t="n">
        <v>1.19134575961144</v>
      </c>
      <c r="D70" s="149" t="n">
        <v>1.59953637997918</v>
      </c>
      <c r="E70" s="150" t="n">
        <v>0.502617718484877</v>
      </c>
      <c r="F70" s="150" t="n">
        <v>0.595467877755701</v>
      </c>
      <c r="G70" s="150" t="n">
        <v>0.812580818115874</v>
      </c>
      <c r="H70" s="113" t="n">
        <v>37.3464721940152</v>
      </c>
      <c r="I70" s="113" t="n">
        <v>40.6268765254292</v>
      </c>
      <c r="J70" s="113" t="n">
        <v>48.8636996283247</v>
      </c>
    </row>
    <row r="71" customFormat="false" ht="12.75" hidden="false" customHeight="false" outlineLevel="0" collapsed="false">
      <c r="A71" s="0" t="s">
        <v>1178</v>
      </c>
      <c r="B71" s="149" t="n">
        <v>0.61229</v>
      </c>
      <c r="C71" s="149" t="n">
        <v>1.16286400235183</v>
      </c>
      <c r="D71" s="149" t="n">
        <v>1.94243740711101</v>
      </c>
      <c r="E71" s="150" t="n">
        <v>0.483251400480165</v>
      </c>
      <c r="F71" s="150" t="n">
        <v>0.565287690473469</v>
      </c>
      <c r="G71" s="150" t="n">
        <v>0.978931552042333</v>
      </c>
      <c r="H71" s="113" t="n">
        <v>39.2919384694575</v>
      </c>
      <c r="I71" s="113" t="n">
        <v>42.2472904340837</v>
      </c>
      <c r="J71" s="113" t="n">
        <v>58.0521922810528</v>
      </c>
    </row>
    <row r="72" customFormat="false" ht="12.75" hidden="false" customHeight="false" outlineLevel="0" collapsed="false">
      <c r="A72" s="0" t="s">
        <v>378</v>
      </c>
      <c r="B72" s="149" t="n">
        <v>0.7759</v>
      </c>
      <c r="C72" s="149" t="n">
        <v>1.21796623276195</v>
      </c>
      <c r="D72" s="149" t="n">
        <v>1.8701959015337</v>
      </c>
      <c r="E72" s="150" t="n">
        <v>0.470202345663101</v>
      </c>
      <c r="F72" s="150" t="n">
        <v>0.578889032091764</v>
      </c>
      <c r="G72" s="150" t="n">
        <v>0.929288568114448</v>
      </c>
      <c r="H72" s="113" t="n">
        <v>32.772171599241</v>
      </c>
      <c r="I72" s="113" t="n">
        <v>36.0152022983657</v>
      </c>
      <c r="J72" s="113" t="n">
        <v>48.6255574103771</v>
      </c>
    </row>
    <row r="73" customFormat="false" ht="12.75" hidden="false" customHeight="false" outlineLevel="0" collapsed="false">
      <c r="A73" s="0" t="s">
        <v>1184</v>
      </c>
      <c r="B73" s="149" t="n">
        <v>0.78628</v>
      </c>
      <c r="C73" s="149" t="n">
        <v>1.22085007885232</v>
      </c>
      <c r="D73" s="149" t="n">
        <v>1.68647937121636</v>
      </c>
      <c r="E73" s="150" t="n">
        <v>0.506206440453782</v>
      </c>
      <c r="F73" s="150" t="n">
        <v>0.631403571246884</v>
      </c>
      <c r="G73" s="150" t="n">
        <v>0.895183649590477</v>
      </c>
      <c r="H73" s="113" t="n">
        <v>27.0447315700842</v>
      </c>
      <c r="I73" s="113" t="n">
        <v>30.294628187054</v>
      </c>
      <c r="J73" s="113" t="n">
        <v>37.7192498041733</v>
      </c>
    </row>
    <row r="74" customFormat="false" ht="12.75" hidden="false" customHeight="false" outlineLevel="0" collapsed="false">
      <c r="A74" s="0" t="s">
        <v>290</v>
      </c>
      <c r="B74" s="149" t="n">
        <v>0.63133</v>
      </c>
      <c r="C74" s="149" t="n">
        <v>1.16943595267134</v>
      </c>
      <c r="D74" s="149" t="n">
        <v>1.79708710183264</v>
      </c>
      <c r="E74" s="150" t="n">
        <v>0.529564570034689</v>
      </c>
      <c r="F74" s="150" t="n">
        <v>0.620151109562353</v>
      </c>
      <c r="G74" s="150" t="n">
        <v>0.962737395656788</v>
      </c>
      <c r="H74" s="113" t="n">
        <v>36.9357127756952</v>
      </c>
      <c r="I74" s="113" t="n">
        <v>39.8997785457744</v>
      </c>
      <c r="J74" s="113" t="n">
        <v>52.7891480449827</v>
      </c>
    </row>
    <row r="75" customFormat="false" ht="12.75" hidden="false" customHeight="false" outlineLevel="0" collapsed="false">
      <c r="A75" s="0" t="s">
        <v>979</v>
      </c>
      <c r="B75" s="149" t="n">
        <v>0.5938</v>
      </c>
      <c r="C75" s="149" t="n">
        <v>1.12137083192994</v>
      </c>
      <c r="D75" s="149" t="n">
        <v>1.53431289996632</v>
      </c>
      <c r="E75" s="150" t="n">
        <v>0.495857190973392</v>
      </c>
      <c r="F75" s="150" t="n">
        <v>0.55980127989222</v>
      </c>
      <c r="G75" s="150" t="n">
        <v>0.783319299427417</v>
      </c>
      <c r="H75" s="113" t="n">
        <v>37.8489728997067</v>
      </c>
      <c r="I75" s="113" t="n">
        <v>40.3394998743933</v>
      </c>
      <c r="J75" s="113" t="n">
        <v>48.5492130252876</v>
      </c>
    </row>
    <row r="76" customFormat="false" ht="12.75" hidden="false" customHeight="false" outlineLevel="0" collapsed="false">
      <c r="A76" s="0" t="s">
        <v>1032</v>
      </c>
      <c r="B76" s="149" t="n">
        <v>0.66607</v>
      </c>
      <c r="C76" s="149" t="n">
        <v>1.23908898464125</v>
      </c>
      <c r="D76" s="149" t="n">
        <v>1.81860014713168</v>
      </c>
      <c r="E76" s="150" t="n">
        <v>0.557914333328329</v>
      </c>
      <c r="F76" s="150" t="n">
        <v>0.691939285660666</v>
      </c>
      <c r="G76" s="150" t="n">
        <v>1.02426171423424</v>
      </c>
      <c r="H76" s="113" t="n">
        <v>28.6784145089703</v>
      </c>
      <c r="I76" s="113" t="n">
        <v>32.0565975382037</v>
      </c>
      <c r="J76" s="113" t="n">
        <v>40.735950302855</v>
      </c>
    </row>
    <row r="77" customFormat="false" ht="12.75" hidden="false" customHeight="false" outlineLevel="0" collapsed="false">
      <c r="A77" s="0" t="s">
        <v>388</v>
      </c>
      <c r="B77" s="149" t="n">
        <v>0.60393</v>
      </c>
      <c r="C77" s="149" t="n">
        <v>1.17430828076102</v>
      </c>
      <c r="D77" s="149" t="n">
        <v>1.76514662295299</v>
      </c>
      <c r="E77" s="150" t="n">
        <v>0.431341380623582</v>
      </c>
      <c r="F77" s="150" t="n">
        <v>0.516069743182157</v>
      </c>
      <c r="G77" s="150" t="n">
        <v>0.826180186445449</v>
      </c>
      <c r="H77" s="113" t="n">
        <v>46.890295550522</v>
      </c>
      <c r="I77" s="113" t="n">
        <v>49.6579270323004</v>
      </c>
      <c r="J77" s="113" t="n">
        <v>62.009986667281</v>
      </c>
    </row>
    <row r="78" customFormat="false" ht="12.75" hidden="false" customHeight="false" outlineLevel="0" collapsed="false">
      <c r="A78" s="0" t="s">
        <v>393</v>
      </c>
      <c r="B78" s="149" t="n">
        <v>0.61083</v>
      </c>
      <c r="C78" s="149" t="n">
        <v>1.18641847977342</v>
      </c>
      <c r="D78" s="149" t="n">
        <v>1.74340651245027</v>
      </c>
      <c r="E78" s="150" t="n">
        <v>0.50033560892556</v>
      </c>
      <c r="F78" s="150" t="n">
        <v>0.594044169408837</v>
      </c>
      <c r="G78" s="150" t="n">
        <v>0.893841166936791</v>
      </c>
      <c r="H78" s="113" t="n">
        <v>38.0950018107293</v>
      </c>
      <c r="I78" s="113" t="n">
        <v>41.023213028926</v>
      </c>
      <c r="J78" s="113" t="n">
        <v>51.9270447464567</v>
      </c>
    </row>
    <row r="79" customFormat="false" ht="12.75" hidden="false" customHeight="false" outlineLevel="0" collapsed="false">
      <c r="A79" s="0" t="s">
        <v>460</v>
      </c>
      <c r="B79" s="149" t="n">
        <v>0.63138</v>
      </c>
      <c r="C79" s="149" t="n">
        <v>1.14979885330546</v>
      </c>
      <c r="D79" s="149" t="n">
        <v>1.6502581646552</v>
      </c>
      <c r="E79" s="150" t="n">
        <v>0.540197662263613</v>
      </c>
      <c r="F79" s="150" t="n">
        <v>0.612958915391682</v>
      </c>
      <c r="G79" s="150" t="n">
        <v>0.885085051791315</v>
      </c>
      <c r="H79" s="113" t="n">
        <v>37.493901420731</v>
      </c>
      <c r="I79" s="113" t="n">
        <v>39.9095675943844</v>
      </c>
      <c r="J79" s="113" t="n">
        <v>48.9370228693029</v>
      </c>
    </row>
    <row r="80" customFormat="false" ht="12.75" hidden="false" customHeight="false" outlineLevel="0" collapsed="false">
      <c r="A80" s="0" t="s">
        <v>304</v>
      </c>
      <c r="B80" s="149" t="n">
        <v>0.67307</v>
      </c>
      <c r="C80" s="149" t="n">
        <v>1.13956943557134</v>
      </c>
      <c r="D80" s="149" t="n">
        <v>1.48533584916873</v>
      </c>
      <c r="E80" s="150" t="n">
        <v>0.464231060662338</v>
      </c>
      <c r="F80" s="150" t="n">
        <v>0.53700209487869</v>
      </c>
      <c r="G80" s="150" t="n">
        <v>0.718907394476057</v>
      </c>
      <c r="H80" s="113" t="n">
        <v>32.3089477275462</v>
      </c>
      <c r="I80" s="113" t="n">
        <v>34.3131579023825</v>
      </c>
      <c r="J80" s="113" t="n">
        <v>41.1807831378401</v>
      </c>
    </row>
    <row r="81" customFormat="false" ht="12.75" hidden="false" customHeight="false" outlineLevel="0" collapsed="false">
      <c r="A81" s="0" t="s">
        <v>1290</v>
      </c>
      <c r="B81" s="149" t="n">
        <v>0.61738</v>
      </c>
      <c r="C81" s="149" t="n">
        <v>1.17277851566296</v>
      </c>
      <c r="D81" s="149" t="n">
        <v>1.55516861576339</v>
      </c>
      <c r="E81" s="150" t="n">
        <v>0.48412646992128</v>
      </c>
      <c r="F81" s="150" t="n">
        <v>0.565292040558489</v>
      </c>
      <c r="G81" s="150" t="n">
        <v>0.77261168162234</v>
      </c>
      <c r="H81" s="113" t="n">
        <v>39.2902273599262</v>
      </c>
      <c r="I81" s="113" t="n">
        <v>41.9475374229164</v>
      </c>
      <c r="J81" s="113" t="n">
        <v>49.7348095759483</v>
      </c>
    </row>
    <row r="82" customFormat="false" ht="12.75" hidden="false" customHeight="false" outlineLevel="0" collapsed="false">
      <c r="A82" s="0" t="s">
        <v>1210</v>
      </c>
      <c r="B82" s="149" t="n">
        <v>0.60309</v>
      </c>
      <c r="C82" s="149" t="n">
        <v>1.16853205989156</v>
      </c>
      <c r="D82" s="149" t="n">
        <v>1.67707970617984</v>
      </c>
      <c r="E82" s="150" t="n">
        <v>0.513422540582666</v>
      </c>
      <c r="F82" s="150" t="n">
        <v>0.601369613158898</v>
      </c>
      <c r="G82" s="150" t="n">
        <v>0.883566300220531</v>
      </c>
      <c r="H82" s="113" t="n">
        <v>36.6664626786918</v>
      </c>
      <c r="I82" s="113" t="n">
        <v>39.2873247359946</v>
      </c>
      <c r="J82" s="113" t="n">
        <v>48.9242646455485</v>
      </c>
    </row>
    <row r="83" customFormat="false" ht="12.75" hidden="false" customHeight="false" outlineLevel="0" collapsed="false">
      <c r="A83" s="0" t="s">
        <v>312</v>
      </c>
      <c r="B83" s="149" t="n">
        <v>0.62818</v>
      </c>
      <c r="C83" s="149" t="n">
        <v>1.11912190773345</v>
      </c>
      <c r="D83" s="149" t="n">
        <v>1.49356872234073</v>
      </c>
      <c r="E83" s="150" t="n">
        <v>0.468862427966506</v>
      </c>
      <c r="F83" s="150" t="n">
        <v>0.520853895380305</v>
      </c>
      <c r="G83" s="150" t="n">
        <v>0.718878346970614</v>
      </c>
      <c r="H83" s="113" t="n">
        <v>37.749972095919</v>
      </c>
      <c r="I83" s="113" t="n">
        <v>39.3522310149873</v>
      </c>
      <c r="J83" s="113" t="n">
        <v>46.8689655468619</v>
      </c>
    </row>
    <row r="84" customFormat="false" ht="12.75" hidden="false" customHeight="false" outlineLevel="0" collapsed="false">
      <c r="A84" s="0" t="s">
        <v>525</v>
      </c>
      <c r="B84" s="149" t="n">
        <v>0.67128</v>
      </c>
      <c r="C84" s="149" t="n">
        <v>1.28108985818138</v>
      </c>
      <c r="D84" s="149" t="n">
        <v>1.98840275294959</v>
      </c>
      <c r="E84" s="150" t="n">
        <v>0.549189607913241</v>
      </c>
      <c r="F84" s="150" t="n">
        <v>0.705190084614468</v>
      </c>
      <c r="G84" s="150" t="n">
        <v>1.10695983792158</v>
      </c>
      <c r="H84" s="113" t="n">
        <v>33.2151616938514</v>
      </c>
      <c r="I84" s="113" t="n">
        <v>37.3966589288891</v>
      </c>
      <c r="J84" s="113" t="n">
        <v>49.7489912141397</v>
      </c>
    </row>
    <row r="85" customFormat="false" ht="12.75" hidden="false" customHeight="false" outlineLevel="0" collapsed="false">
      <c r="A85" s="0" t="s">
        <v>891</v>
      </c>
      <c r="B85" s="149" t="n">
        <v>0.66422</v>
      </c>
      <c r="C85" s="149" t="n">
        <v>1.13911053566589</v>
      </c>
      <c r="D85" s="149" t="n">
        <v>1.58549125289814</v>
      </c>
      <c r="E85" s="150" t="n">
        <v>0.529327632410948</v>
      </c>
      <c r="F85" s="150" t="n">
        <v>0.592951130649484</v>
      </c>
      <c r="G85" s="150" t="n">
        <v>0.827617355695402</v>
      </c>
      <c r="H85" s="113" t="n">
        <v>34.6294781958167</v>
      </c>
      <c r="I85" s="113" t="n">
        <v>36.683641785332</v>
      </c>
      <c r="J85" s="113" t="n">
        <v>45.1895475409848</v>
      </c>
    </row>
    <row r="86" customFormat="false" ht="12.75" hidden="false" customHeight="false" outlineLevel="0" collapsed="false">
      <c r="A86" s="0" t="s">
        <v>1043</v>
      </c>
      <c r="B86" s="149" t="n">
        <v>0.82706</v>
      </c>
      <c r="C86" s="149" t="n">
        <v>1.25273861630353</v>
      </c>
      <c r="D86" s="149" t="n">
        <v>1.7947246874471</v>
      </c>
      <c r="E86" s="150" t="n">
        <v>0.539489275264189</v>
      </c>
      <c r="F86" s="150" t="n">
        <v>0.684811259158948</v>
      </c>
      <c r="G86" s="150" t="n">
        <v>0.995441685004715</v>
      </c>
      <c r="H86" s="113" t="n">
        <v>19.9086586891385</v>
      </c>
      <c r="I86" s="113" t="n">
        <v>22.7380035409106</v>
      </c>
      <c r="J86" s="113" t="n">
        <v>29.5538030275843</v>
      </c>
    </row>
    <row r="87" customFormat="false" ht="12.75" hidden="false" customHeight="false" outlineLevel="0" collapsed="false">
      <c r="A87" s="0" t="s">
        <v>395</v>
      </c>
      <c r="B87" s="149" t="n">
        <v>0.6159</v>
      </c>
      <c r="C87" s="149" t="n">
        <v>1.18749797044975</v>
      </c>
      <c r="D87" s="149" t="n">
        <v>1.77333982789414</v>
      </c>
      <c r="E87" s="150" t="n">
        <v>0.496801428803377</v>
      </c>
      <c r="F87" s="150" t="n">
        <v>0.594788114953726</v>
      </c>
      <c r="G87" s="150" t="n">
        <v>0.91979217405423</v>
      </c>
      <c r="H87" s="113" t="n">
        <v>39.0616350145545</v>
      </c>
      <c r="I87" s="113" t="n">
        <v>42.2430255419067</v>
      </c>
      <c r="J87" s="113" t="n">
        <v>53.898537198096</v>
      </c>
    </row>
    <row r="88" customFormat="false" ht="12.75" hidden="false" customHeight="false" outlineLevel="0" collapsed="false">
      <c r="A88" s="0" t="s">
        <v>314</v>
      </c>
      <c r="B88" s="149" t="n">
        <v>0.6318</v>
      </c>
      <c r="C88" s="149" t="n">
        <v>1.16213991769547</v>
      </c>
      <c r="D88" s="149" t="n">
        <v>1.51291547958215</v>
      </c>
      <c r="E88" s="150" t="n">
        <v>0.48559670781893</v>
      </c>
      <c r="F88" s="150" t="n">
        <v>0.570655270655271</v>
      </c>
      <c r="G88" s="150" t="n">
        <v>0.759306742640076</v>
      </c>
      <c r="H88" s="113" t="n">
        <v>33.2361038141127</v>
      </c>
      <c r="I88" s="113" t="n">
        <v>35.3237843270947</v>
      </c>
      <c r="J88" s="113" t="n">
        <v>41.9448371936802</v>
      </c>
    </row>
    <row r="89" customFormat="false" ht="12.75" hidden="false" customHeight="false" outlineLevel="0" collapsed="false">
      <c r="A89" s="0" t="s">
        <v>1291</v>
      </c>
      <c r="B89" s="149" t="n">
        <v>0.66598</v>
      </c>
      <c r="C89" s="149" t="n">
        <v>1.19114688128773</v>
      </c>
      <c r="D89" s="149" t="n">
        <v>1.85262320189796</v>
      </c>
      <c r="E89" s="150" t="n">
        <v>0.515105558725487</v>
      </c>
      <c r="F89" s="150" t="n">
        <v>0.613847262680561</v>
      </c>
      <c r="G89" s="150" t="n">
        <v>0.977356677377699</v>
      </c>
      <c r="H89" s="113" t="n">
        <v>36.1543076393398</v>
      </c>
      <c r="I89" s="113" t="n">
        <v>38.9477891923983</v>
      </c>
      <c r="J89" s="113" t="n">
        <v>50.6495852098243</v>
      </c>
    </row>
    <row r="90" customFormat="false" ht="12.75" hidden="false" customHeight="false" outlineLevel="0" collapsed="false">
      <c r="A90" s="0" t="s">
        <v>983</v>
      </c>
      <c r="B90" s="149" t="n">
        <v>0.66828</v>
      </c>
      <c r="C90" s="149" t="n">
        <v>1.19982642006345</v>
      </c>
      <c r="D90" s="149" t="n">
        <v>1.74132848506614</v>
      </c>
      <c r="E90" s="150" t="n">
        <v>0.575671874064763</v>
      </c>
      <c r="F90" s="150" t="n">
        <v>0.68779553480577</v>
      </c>
      <c r="G90" s="150" t="n">
        <v>0.9945307356198</v>
      </c>
      <c r="H90" s="113" t="n">
        <v>27.3928193331558</v>
      </c>
      <c r="I90" s="113" t="n">
        <v>30.0924094083666</v>
      </c>
      <c r="J90" s="113" t="n">
        <v>38.852484050711</v>
      </c>
    </row>
    <row r="91" customFormat="false" ht="12.75" hidden="false" customHeight="false" outlineLevel="0" collapsed="false">
      <c r="A91" s="0" t="s">
        <v>399</v>
      </c>
      <c r="B91" s="149" t="n">
        <v>0.66532</v>
      </c>
      <c r="C91" s="149" t="n">
        <v>1.22076594721337</v>
      </c>
      <c r="D91" s="149" t="n">
        <v>1.95349606204533</v>
      </c>
      <c r="E91" s="150" t="n">
        <v>0.544519930259124</v>
      </c>
      <c r="F91" s="150" t="n">
        <v>0.665063428124812</v>
      </c>
      <c r="G91" s="150" t="n">
        <v>1.07243882642939</v>
      </c>
      <c r="H91" s="113" t="n">
        <v>32.9092181484523</v>
      </c>
      <c r="I91" s="113" t="n">
        <v>36.3321700589269</v>
      </c>
      <c r="J91" s="113" t="n">
        <v>48.7931076779722</v>
      </c>
    </row>
    <row r="92" customFormat="false" ht="12.75" hidden="false" customHeight="false" outlineLevel="0" collapsed="false">
      <c r="A92" s="0" t="s">
        <v>1217</v>
      </c>
      <c r="B92" s="149" t="n">
        <v>0.6461</v>
      </c>
      <c r="C92" s="149" t="n">
        <v>1.17046896765207</v>
      </c>
      <c r="D92" s="149" t="n">
        <v>1.59371614301192</v>
      </c>
      <c r="E92" s="150" t="n">
        <v>0.516452561522984</v>
      </c>
      <c r="F92" s="150" t="n">
        <v>0.605277820770779</v>
      </c>
      <c r="G92" s="150" t="n">
        <v>0.839173502553784</v>
      </c>
      <c r="H92" s="113" t="n">
        <v>34.1159600532796</v>
      </c>
      <c r="I92" s="113" t="n">
        <v>36.5989102059312</v>
      </c>
      <c r="J92" s="113" t="n">
        <v>44.1750013144042</v>
      </c>
    </row>
    <row r="93" customFormat="false" ht="12.75" hidden="false" customHeight="false" outlineLevel="0" collapsed="false">
      <c r="A93" s="0" t="s">
        <v>407</v>
      </c>
      <c r="B93" s="149" t="n">
        <v>0.69665</v>
      </c>
      <c r="C93" s="149" t="n">
        <v>1.24645087203043</v>
      </c>
      <c r="D93" s="149" t="n">
        <v>1.88261680901457</v>
      </c>
      <c r="E93" s="150" t="n">
        <v>0.537787985358502</v>
      </c>
      <c r="F93" s="150" t="n">
        <v>0.663633101270365</v>
      </c>
      <c r="G93" s="150" t="n">
        <v>1.00539725830762</v>
      </c>
      <c r="H93" s="113" t="n">
        <v>32.9809184125213</v>
      </c>
      <c r="I93" s="113" t="n">
        <v>36.8028087326533</v>
      </c>
      <c r="J93" s="113" t="n">
        <v>48.3199858914955</v>
      </c>
    </row>
    <row r="94" customFormat="false" ht="12.75" hidden="false" customHeight="false" outlineLevel="0" collapsed="false">
      <c r="A94" s="0" t="s">
        <v>1047</v>
      </c>
      <c r="B94" s="149" t="n">
        <v>0.65564</v>
      </c>
      <c r="C94" s="149" t="n">
        <v>1.21656701848575</v>
      </c>
      <c r="D94" s="149" t="n">
        <v>1.63511988286255</v>
      </c>
      <c r="E94" s="150" t="n">
        <v>0.525059483863096</v>
      </c>
      <c r="F94" s="150" t="n">
        <v>0.638490635104631</v>
      </c>
      <c r="G94" s="150" t="n">
        <v>0.872147825025929</v>
      </c>
      <c r="H94" s="113" t="n">
        <v>30.6587019723599</v>
      </c>
      <c r="I94" s="113" t="n">
        <v>33.8827981170491</v>
      </c>
      <c r="J94" s="113" t="n">
        <v>40.7057725324001</v>
      </c>
    </row>
    <row r="95" customFormat="false" ht="12.75" hidden="false" customHeight="false" outlineLevel="0" collapsed="false">
      <c r="A95" s="0" t="s">
        <v>899</v>
      </c>
      <c r="B95" s="149" t="n">
        <v>0.60483</v>
      </c>
      <c r="C95" s="149" t="n">
        <v>1.11229601706265</v>
      </c>
      <c r="D95" s="149" t="n">
        <v>1.59305093993354</v>
      </c>
      <c r="E95" s="150" t="n">
        <v>0.50321577964056</v>
      </c>
      <c r="F95" s="150" t="n">
        <v>0.562935039597904</v>
      </c>
      <c r="G95" s="150" t="n">
        <v>0.833895474761503</v>
      </c>
      <c r="H95" s="113" t="n">
        <v>37.3675043958329</v>
      </c>
      <c r="I95" s="113" t="n">
        <v>39.2839407145259</v>
      </c>
      <c r="J95" s="113" t="n">
        <v>50.0338568203609</v>
      </c>
    </row>
    <row r="96" customFormat="false" ht="12.75" hidden="false" customHeight="false" outlineLevel="0" collapsed="false">
      <c r="A96" s="0" t="s">
        <v>1221</v>
      </c>
      <c r="B96" s="149" t="n">
        <v>0.65971</v>
      </c>
      <c r="C96" s="149" t="n">
        <v>1.20910703187764</v>
      </c>
      <c r="D96" s="149" t="n">
        <v>1.76848160555396</v>
      </c>
      <c r="E96" s="150" t="n">
        <v>0.52148671385912</v>
      </c>
      <c r="F96" s="150" t="n">
        <v>0.624016613360416</v>
      </c>
      <c r="G96" s="150" t="n">
        <v>0.92677843294781</v>
      </c>
      <c r="H96" s="113" t="n">
        <v>33.7784119450627</v>
      </c>
      <c r="I96" s="113" t="n">
        <v>37.0858900540693</v>
      </c>
      <c r="J96" s="113" t="n">
        <v>47.8014581824162</v>
      </c>
    </row>
    <row r="97" customFormat="false" ht="12.75" hidden="false" customHeight="false" outlineLevel="0" collapsed="false">
      <c r="A97" s="0" t="s">
        <v>1223</v>
      </c>
      <c r="B97" s="149" t="n">
        <v>0.62775</v>
      </c>
      <c r="C97" s="149" t="n">
        <v>1.22134607726006</v>
      </c>
      <c r="D97" s="149" t="n">
        <v>1.72961369972123</v>
      </c>
      <c r="E97" s="150" t="n">
        <v>0.481752289924333</v>
      </c>
      <c r="F97" s="150" t="n">
        <v>0.596590999601752</v>
      </c>
      <c r="G97" s="150" t="n">
        <v>0.876383910792513</v>
      </c>
      <c r="H97" s="113" t="n">
        <v>37.6947942348538</v>
      </c>
      <c r="I97" s="113" t="n">
        <v>41.4600771477905</v>
      </c>
      <c r="J97" s="113" t="n">
        <v>51.2878707308843</v>
      </c>
    </row>
    <row r="98" customFormat="false" ht="12.75" hidden="false" customHeight="false" outlineLevel="0" collapsed="false">
      <c r="A98" s="0" t="s">
        <v>1225</v>
      </c>
      <c r="B98" s="149" t="n">
        <v>0.76444</v>
      </c>
      <c r="C98" s="149" t="n">
        <v>1.17374810318665</v>
      </c>
      <c r="D98" s="149" t="n">
        <v>1.70770760295118</v>
      </c>
      <c r="E98" s="150" t="n">
        <v>0.469807963999791</v>
      </c>
      <c r="F98" s="150" t="n">
        <v>0.557126785620847</v>
      </c>
      <c r="G98" s="150" t="n">
        <v>0.834571712626236</v>
      </c>
      <c r="H98" s="113" t="n">
        <v>28.4436427286641</v>
      </c>
      <c r="I98" s="113" t="n">
        <v>31.0805262185917</v>
      </c>
      <c r="J98" s="113" t="n">
        <v>40.6750270287201</v>
      </c>
    </row>
    <row r="99" customFormat="false" ht="12.75" hidden="false" customHeight="false" outlineLevel="0" collapsed="false">
      <c r="A99" s="0" t="s">
        <v>987</v>
      </c>
      <c r="B99" s="149" t="n">
        <v>0.61748</v>
      </c>
      <c r="C99" s="149" t="n">
        <v>1.10599533588132</v>
      </c>
      <c r="D99" s="149" t="n">
        <v>1.47863088683034</v>
      </c>
      <c r="E99" s="150" t="n">
        <v>0.515968128522381</v>
      </c>
      <c r="F99" s="150" t="n">
        <v>0.565896871153721</v>
      </c>
      <c r="G99" s="150" t="n">
        <v>0.765166483124959</v>
      </c>
      <c r="H99" s="113" t="n">
        <v>35.3220830385797</v>
      </c>
      <c r="I99" s="113" t="n">
        <v>36.8608959856166</v>
      </c>
      <c r="J99" s="113" t="n">
        <v>44.3129581110612</v>
      </c>
    </row>
    <row r="100" customFormat="false" ht="12.75" hidden="false" customHeight="false" outlineLevel="0" collapsed="false">
      <c r="A100" s="0" t="s">
        <v>1239</v>
      </c>
      <c r="B100" s="149" t="n">
        <v>0.66619</v>
      </c>
      <c r="C100" s="149" t="n">
        <v>1.19932751917621</v>
      </c>
      <c r="D100" s="149" t="n">
        <v>1.77779612422882</v>
      </c>
      <c r="E100" s="150" t="n">
        <v>0.538495023942119</v>
      </c>
      <c r="F100" s="150" t="n">
        <v>0.647337846560291</v>
      </c>
      <c r="G100" s="150" t="n">
        <v>0.967959591107642</v>
      </c>
      <c r="H100" s="113" t="n">
        <v>33.9693728188357</v>
      </c>
      <c r="I100" s="113" t="n">
        <v>37.1124124923832</v>
      </c>
      <c r="J100" s="113" t="n">
        <v>47.3692213533049</v>
      </c>
    </row>
    <row r="101" customFormat="false" ht="12.75" hidden="false" customHeight="false" outlineLevel="0" collapsed="false">
      <c r="A101" s="0" t="s">
        <v>989</v>
      </c>
      <c r="B101" s="149" t="n">
        <v>0.59349</v>
      </c>
      <c r="C101" s="149" t="n">
        <v>1.15513319516757</v>
      </c>
      <c r="D101" s="149" t="n">
        <v>1.53177812600044</v>
      </c>
      <c r="E101" s="150" t="n">
        <v>0.484153060708689</v>
      </c>
      <c r="F101" s="150" t="n">
        <v>0.560464371767005</v>
      </c>
      <c r="G101" s="150" t="n">
        <v>0.760063354058198</v>
      </c>
      <c r="H101" s="113" t="n">
        <v>34.5580402080751</v>
      </c>
      <c r="I101" s="113" t="n">
        <v>36.9917050114607</v>
      </c>
      <c r="J101" s="113" t="n">
        <v>45.04346205436</v>
      </c>
    </row>
    <row r="102" customFormat="false" ht="12.75" hidden="false" customHeight="false" outlineLevel="0" collapsed="false">
      <c r="A102" s="0" t="s">
        <v>318</v>
      </c>
      <c r="B102" s="149" t="n">
        <v>0.6292</v>
      </c>
      <c r="C102" s="149" t="n">
        <v>1.17282263191354</v>
      </c>
      <c r="D102" s="149" t="n">
        <v>1.67422123331214</v>
      </c>
      <c r="E102" s="150" t="n">
        <v>0.495788302606484</v>
      </c>
      <c r="F102" s="150" t="n">
        <v>0.576827717736809</v>
      </c>
      <c r="G102" s="150" t="n">
        <v>0.836204704386523</v>
      </c>
      <c r="H102" s="113" t="n">
        <v>37.7595185357814</v>
      </c>
      <c r="I102" s="113" t="n">
        <v>40.4347646872995</v>
      </c>
      <c r="J102" s="113" t="n">
        <v>50.6484877843931</v>
      </c>
    </row>
    <row r="103" customFormat="false" ht="12.75" hidden="false" customHeight="false" outlineLevel="0" collapsed="false">
      <c r="A103" s="0" t="s">
        <v>991</v>
      </c>
      <c r="B103" s="149" t="n">
        <v>0.64022</v>
      </c>
      <c r="C103" s="149" t="n">
        <v>1.17145668676393</v>
      </c>
      <c r="D103" s="149" t="n">
        <v>1.61768610790041</v>
      </c>
      <c r="E103" s="150" t="n">
        <v>0.528130954984224</v>
      </c>
      <c r="F103" s="150" t="n">
        <v>0.61497610196495</v>
      </c>
      <c r="G103" s="150" t="n">
        <v>0.861133672799975</v>
      </c>
      <c r="H103" s="113" t="n">
        <v>30.957276272122</v>
      </c>
      <c r="I103" s="113" t="n">
        <v>33.5978249540552</v>
      </c>
      <c r="J103" s="113" t="n">
        <v>41.9940886968493</v>
      </c>
    </row>
    <row r="104" customFormat="false" ht="12.75" hidden="false" customHeight="false" outlineLevel="0" collapsed="false">
      <c r="A104" s="0" t="s">
        <v>1249</v>
      </c>
      <c r="B104" s="149" t="n">
        <v>0.65025</v>
      </c>
      <c r="C104" s="149" t="n">
        <v>1.18157631680123</v>
      </c>
      <c r="D104" s="149" t="n">
        <v>1.83818531334102</v>
      </c>
      <c r="E104" s="150" t="n">
        <v>0.527612456747405</v>
      </c>
      <c r="F104" s="150" t="n">
        <v>0.624405997693195</v>
      </c>
      <c r="G104" s="150" t="n">
        <v>0.983883121876201</v>
      </c>
      <c r="H104" s="113" t="n">
        <v>34.3564428043389</v>
      </c>
      <c r="I104" s="113" t="n">
        <v>37.1825755979459</v>
      </c>
      <c r="J104" s="113" t="n">
        <v>48.8999205343665</v>
      </c>
    </row>
    <row r="105" customFormat="false" ht="12.75" hidden="false" customHeight="false" outlineLevel="0" collapsed="false">
      <c r="A105" s="0" t="s">
        <v>1049</v>
      </c>
      <c r="B105" s="149" t="n">
        <v>0.82759</v>
      </c>
      <c r="C105" s="149" t="n">
        <v>1.24968885559275</v>
      </c>
      <c r="D105" s="149" t="n">
        <v>1.79825759131937</v>
      </c>
      <c r="E105" s="150" t="n">
        <v>0.539119612368443</v>
      </c>
      <c r="F105" s="150" t="n">
        <v>0.684022281564543</v>
      </c>
      <c r="G105" s="150" t="n">
        <v>0.998894380067425</v>
      </c>
      <c r="H105" s="113" t="n">
        <v>19.8739560155494</v>
      </c>
      <c r="I105" s="113" t="n">
        <v>22.7256371007365</v>
      </c>
      <c r="J105" s="113" t="n">
        <v>29.6583614017533</v>
      </c>
    </row>
    <row r="106" customFormat="false" ht="12.75" hidden="false" customHeight="false" outlineLevel="0" collapsed="false">
      <c r="A106" s="0" t="s">
        <v>1257</v>
      </c>
      <c r="B106" s="149" t="n">
        <v>0.64122</v>
      </c>
      <c r="C106" s="149" t="n">
        <v>1.13889148810081</v>
      </c>
      <c r="D106" s="149" t="n">
        <v>1.72939864633043</v>
      </c>
      <c r="E106" s="150" t="n">
        <v>0.584760300676835</v>
      </c>
      <c r="F106" s="150" t="n">
        <v>0.655110570475032</v>
      </c>
      <c r="G106" s="150" t="n">
        <v>0.988443903808365</v>
      </c>
      <c r="H106" s="113" t="n">
        <v>36.1889422793505</v>
      </c>
      <c r="I106" s="113" t="n">
        <v>37.9541183247633</v>
      </c>
      <c r="J106" s="113" t="n">
        <v>49.119635982806</v>
      </c>
    </row>
    <row r="107" customFormat="false" ht="12.75" hidden="false" customHeight="false" outlineLevel="0" collapsed="false">
      <c r="A107" s="0" t="s">
        <v>917</v>
      </c>
      <c r="B107" s="149" t="n">
        <v>0.68053</v>
      </c>
      <c r="C107" s="149" t="n">
        <v>1.24060658604323</v>
      </c>
      <c r="D107" s="149" t="n">
        <v>1.78422699954447</v>
      </c>
      <c r="E107" s="150" t="n">
        <v>0.585190954109297</v>
      </c>
      <c r="F107" s="150" t="n">
        <v>0.720556037206295</v>
      </c>
      <c r="G107" s="150" t="n">
        <v>1.02805166561357</v>
      </c>
      <c r="H107" s="113" t="n">
        <v>28.9300243047229</v>
      </c>
      <c r="I107" s="113" t="n">
        <v>32.2991647718996</v>
      </c>
      <c r="J107" s="113" t="n">
        <v>40.953610975917</v>
      </c>
    </row>
    <row r="108" customFormat="false" ht="12.75" hidden="false" customHeight="false" outlineLevel="0" collapsed="false">
      <c r="A108" s="0" t="s">
        <v>993</v>
      </c>
      <c r="B108" s="149" t="n">
        <v>0.66316</v>
      </c>
      <c r="C108" s="149" t="n">
        <v>1.20106761565836</v>
      </c>
      <c r="D108" s="149" t="n">
        <v>1.56322757705531</v>
      </c>
      <c r="E108" s="150" t="n">
        <v>0.510299173653417</v>
      </c>
      <c r="F108" s="150" t="n">
        <v>0.615100428252609</v>
      </c>
      <c r="G108" s="150" t="n">
        <v>0.814547017311056</v>
      </c>
      <c r="H108" s="113" t="n">
        <v>30.7891050434471</v>
      </c>
      <c r="I108" s="113" t="n">
        <v>33.8903433678838</v>
      </c>
      <c r="J108" s="113" t="n">
        <v>40.6804663247004</v>
      </c>
    </row>
    <row r="109" customFormat="false" ht="12.75" hidden="false" customHeight="false" outlineLevel="0" collapsed="false">
      <c r="A109" s="0" t="s">
        <v>1255</v>
      </c>
      <c r="B109" s="149" t="n">
        <v>0.64554</v>
      </c>
      <c r="C109" s="149" t="n">
        <v>1.16903677541283</v>
      </c>
      <c r="D109" s="149" t="n">
        <v>1.71733742293274</v>
      </c>
      <c r="E109" s="150" t="n">
        <v>0.538665303466865</v>
      </c>
      <c r="F109" s="150" t="n">
        <v>0.62975183567246</v>
      </c>
      <c r="G109" s="150" t="n">
        <v>0.934581900424451</v>
      </c>
      <c r="H109" s="113" t="n">
        <v>33.8233079749538</v>
      </c>
      <c r="I109" s="113" t="n">
        <v>36.6855399778268</v>
      </c>
      <c r="J109" s="113" t="n">
        <v>47.0368568967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292</v>
      </c>
    </row>
    <row r="2" customFormat="false" ht="12.75" hidden="false" customHeight="false" outlineLevel="0" collapsed="false">
      <c r="A2" s="0" t="s">
        <v>12</v>
      </c>
      <c r="D2" s="0" t="s">
        <v>1293</v>
      </c>
    </row>
    <row r="3" customFormat="false" ht="12.75" hidden="false" customHeight="false" outlineLevel="0" collapsed="false">
      <c r="A3" s="0" t="s">
        <v>1294</v>
      </c>
      <c r="D3" s="0" t="s">
        <v>1295</v>
      </c>
    </row>
    <row r="4" customFormat="false" ht="12.75" hidden="false" customHeight="false" outlineLevel="0" collapsed="false">
      <c r="A4" s="0" t="s">
        <v>1296</v>
      </c>
    </row>
    <row r="5" customFormat="false" ht="12.75" hidden="false" customHeight="false" outlineLevel="0" collapsed="false">
      <c r="A5" s="0" t="s">
        <v>1297</v>
      </c>
    </row>
    <row r="6" customFormat="false" ht="12.75" hidden="false" customHeight="false" outlineLevel="0" collapsed="false">
      <c r="A6" s="0" t="s">
        <v>1298</v>
      </c>
    </row>
    <row r="8" customFormat="false" ht="12.75" hidden="false" customHeight="false" outlineLevel="0" collapsed="false">
      <c r="A8" s="56" t="s">
        <v>17</v>
      </c>
      <c r="D8" s="0" t="s">
        <v>1299</v>
      </c>
    </row>
    <row r="9" customFormat="false" ht="12.75" hidden="false" customHeight="false" outlineLevel="0" collapsed="false">
      <c r="B9" s="0" t="s">
        <v>1300</v>
      </c>
    </row>
    <row r="10" customFormat="false" ht="12.75" hidden="false" customHeight="false" outlineLevel="0" collapsed="false">
      <c r="B10" s="0" t="s">
        <v>76</v>
      </c>
    </row>
    <row r="11" customFormat="false" ht="12.75" hidden="false" customHeight="false" outlineLevel="0" collapsed="false">
      <c r="B11" s="0" t="s">
        <v>78</v>
      </c>
    </row>
    <row r="12" customFormat="false" ht="12.75" hidden="false" customHeight="false" outlineLevel="0" collapsed="false">
      <c r="B12" s="0" t="s">
        <v>1301</v>
      </c>
    </row>
    <row r="13" customFormat="false" ht="12.75" hidden="false" customHeight="false" outlineLevel="0" collapsed="false">
      <c r="B13" s="0" t="s">
        <v>1302</v>
      </c>
    </row>
    <row r="14" customFormat="false" ht="12.75" hidden="false" customHeight="false" outlineLevel="0" collapsed="false">
      <c r="B14" s="0" t="s">
        <v>1303</v>
      </c>
    </row>
    <row r="15" customFormat="false" ht="12.75" hidden="false" customHeight="false" outlineLevel="0" collapsed="false">
      <c r="B15" s="0" t="s">
        <v>1304</v>
      </c>
    </row>
    <row r="16" customFormat="false" ht="12.75" hidden="false" customHeight="false" outlineLevel="0" collapsed="false">
      <c r="B16" s="0" t="s">
        <v>1305</v>
      </c>
    </row>
    <row r="17" customFormat="false" ht="12.75" hidden="false" customHeight="false" outlineLevel="0" collapsed="false">
      <c r="B17" s="0" t="s">
        <v>1306</v>
      </c>
    </row>
    <row r="19" customFormat="false" ht="12.75" hidden="false" customHeight="false" outlineLevel="0" collapsed="false">
      <c r="A19" s="56" t="s">
        <v>1307</v>
      </c>
    </row>
    <row r="20" customFormat="false" ht="12.75" hidden="false" customHeight="false" outlineLevel="0" collapsed="false">
      <c r="B20" s="0" t="s">
        <v>1308</v>
      </c>
    </row>
    <row r="21" customFormat="false" ht="12.75" hidden="false" customHeight="false" outlineLevel="0" collapsed="false">
      <c r="B21" s="0" t="s">
        <v>1309</v>
      </c>
    </row>
    <row r="22" customFormat="false" ht="12.75" hidden="false" customHeight="false" outlineLevel="0" collapsed="false">
      <c r="B22" s="0" t="s">
        <v>1310</v>
      </c>
    </row>
    <row r="23" customFormat="false" ht="12.75" hidden="false" customHeight="false" outlineLevel="0" collapsed="false">
      <c r="B23" s="0" t="s">
        <v>1311</v>
      </c>
    </row>
    <row r="24" customFormat="false" ht="12.75" hidden="false" customHeight="false" outlineLevel="0" collapsed="false">
      <c r="B24" s="0" t="s">
        <v>1312</v>
      </c>
    </row>
    <row r="25" customFormat="false" ht="12.75" hidden="false" customHeight="false" outlineLevel="0" collapsed="false">
      <c r="B25" s="0" t="s">
        <v>1313</v>
      </c>
    </row>
    <row r="26" customFormat="false" ht="12.75" hidden="false" customHeight="false" outlineLevel="0" collapsed="false">
      <c r="B26" s="0" t="s">
        <v>1314</v>
      </c>
    </row>
    <row r="27" customFormat="false" ht="12.75" hidden="false" customHeight="false" outlineLevel="0" collapsed="false">
      <c r="B27" s="0" t="s">
        <v>1315</v>
      </c>
    </row>
    <row r="28" customFormat="false" ht="12.75" hidden="false" customHeight="false" outlineLevel="0" collapsed="false">
      <c r="B28" s="0" t="s">
        <v>1316</v>
      </c>
    </row>
    <row r="30" customFormat="false" ht="12.75" hidden="false" customHeight="false" outlineLevel="0" collapsed="false">
      <c r="A30" s="56" t="s">
        <v>1317</v>
      </c>
    </row>
    <row r="31" customFormat="false" ht="12.75" hidden="false" customHeight="false" outlineLevel="0" collapsed="false">
      <c r="B31" s="0" t="s">
        <v>1318</v>
      </c>
    </row>
    <row r="32" customFormat="false" ht="12.75" hidden="false" customHeight="false" outlineLevel="0" collapsed="false">
      <c r="B32" s="0" t="s">
        <v>1319</v>
      </c>
    </row>
    <row r="33" customFormat="false" ht="12.75" hidden="false" customHeight="false" outlineLevel="0" collapsed="false">
      <c r="B33" s="0" t="s">
        <v>1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7"/>
  </cols>
  <sheetData>
    <row r="1" customFormat="false" ht="12.75" hidden="false" customHeight="false" outlineLevel="0" collapsed="false">
      <c r="A1" s="0" t="s">
        <v>1321</v>
      </c>
    </row>
    <row r="2" customFormat="false" ht="12.75" hidden="false" customHeight="false" outlineLevel="0" collapsed="false">
      <c r="A2" s="0" t="s">
        <v>265</v>
      </c>
    </row>
    <row r="3" customFormat="false" ht="12.75" hidden="false" customHeight="false" outlineLevel="0" collapsed="false">
      <c r="A3" s="0" t="s">
        <v>321</v>
      </c>
    </row>
    <row r="4" customFormat="false" ht="12.75" hidden="false" customHeight="false" outlineLevel="0" collapsed="false">
      <c r="A4" s="0" t="s">
        <v>1322</v>
      </c>
    </row>
    <row r="5" customFormat="false" ht="12.75" hidden="false" customHeight="false" outlineLevel="0" collapsed="false">
      <c r="A5" s="0" t="s">
        <v>602</v>
      </c>
    </row>
    <row r="6" customFormat="false" ht="12.75" hidden="false" customHeight="false" outlineLevel="0" collapsed="false">
      <c r="A6" s="0" t="s">
        <v>932</v>
      </c>
    </row>
    <row r="14" customFormat="false" ht="12.75" hidden="false" customHeight="false" outlineLevel="0" collapsed="false">
      <c r="B14" s="0" t="s">
        <v>1323</v>
      </c>
      <c r="I14" s="0" t="s">
        <v>1321</v>
      </c>
    </row>
    <row r="15" customFormat="false" ht="12.75" hidden="false" customHeight="false" outlineLevel="0" collapsed="false">
      <c r="I15" s="0" t="s">
        <v>265</v>
      </c>
      <c r="J15" s="0" t="n">
        <v>1</v>
      </c>
      <c r="K15" s="74" t="s">
        <v>1324</v>
      </c>
    </row>
    <row r="16" customFormat="false" ht="12.75" hidden="false" customHeight="false" outlineLevel="0" collapsed="false">
      <c r="B16" s="0" t="n">
        <v>100</v>
      </c>
      <c r="C16" s="0" t="n">
        <v>100</v>
      </c>
      <c r="G16" s="0" t="n">
        <v>1</v>
      </c>
      <c r="I16" s="0" t="s">
        <v>321</v>
      </c>
      <c r="J16" s="0" t="n">
        <v>2</v>
      </c>
      <c r="K16" s="74" t="s">
        <v>1325</v>
      </c>
    </row>
    <row r="17" customFormat="false" ht="12.75" hidden="false" customHeight="false" outlineLevel="0" collapsed="false">
      <c r="B17" s="0" t="n">
        <v>0.53</v>
      </c>
      <c r="C17" s="0" t="n">
        <f aca="false">C$16*B17</f>
        <v>53</v>
      </c>
      <c r="D17" s="74" t="n">
        <f aca="false">(C18-C17)/C18</f>
        <v>0.196969696969697</v>
      </c>
      <c r="E17" s="0" t="s">
        <v>182</v>
      </c>
      <c r="I17" s="0" t="s">
        <v>1322</v>
      </c>
      <c r="J17" s="0" t="n">
        <v>3</v>
      </c>
      <c r="K17" s="74"/>
    </row>
    <row r="18" customFormat="false" ht="12.75" hidden="false" customHeight="false" outlineLevel="0" collapsed="false">
      <c r="B18" s="0" t="n">
        <v>0.66</v>
      </c>
      <c r="C18" s="0" t="n">
        <f aca="false">C$16*B18</f>
        <v>66</v>
      </c>
      <c r="D18" s="74" t="n">
        <f aca="false">(C19-C18)/C18</f>
        <v>0.257575757575758</v>
      </c>
      <c r="I18" s="0" t="s">
        <v>602</v>
      </c>
      <c r="J18" s="0" t="n">
        <v>4</v>
      </c>
      <c r="K18" s="74"/>
    </row>
    <row r="19" customFormat="false" ht="12.75" hidden="false" customHeight="false" outlineLevel="0" collapsed="false">
      <c r="B19" s="0" t="n">
        <v>0.83</v>
      </c>
      <c r="C19" s="0" t="n">
        <f aca="false">C$16*B19</f>
        <v>83</v>
      </c>
      <c r="I19" s="0" t="s">
        <v>932</v>
      </c>
      <c r="J19" s="0" t="n">
        <v>5</v>
      </c>
    </row>
    <row r="20" customFormat="false" ht="12.75" hidden="false" customHeight="false" outlineLevel="0" collapsed="false">
      <c r="B20" s="0" t="n">
        <v>1.1</v>
      </c>
      <c r="C20" s="0" t="n">
        <f aca="false">C$16*B20</f>
        <v>110</v>
      </c>
      <c r="D20" s="74" t="n">
        <f aca="false">(C21-C20)/C21</f>
        <v>0.0677966101694914</v>
      </c>
      <c r="E20" s="0" t="s">
        <v>1326</v>
      </c>
    </row>
    <row r="21" customFormat="false" ht="12.75" hidden="false" customHeight="false" outlineLevel="0" collapsed="false">
      <c r="B21" s="0" t="n">
        <v>1.18</v>
      </c>
      <c r="C21" s="0" t="n">
        <f aca="false">C$16*B21</f>
        <v>118</v>
      </c>
      <c r="D21" s="74" t="n">
        <f aca="false">(C22-C21)/C21</f>
        <v>0.0593220338983051</v>
      </c>
    </row>
    <row r="22" customFormat="false" ht="12.75" hidden="false" customHeight="false" outlineLevel="0" collapsed="false">
      <c r="B22" s="0" t="n">
        <v>1.25</v>
      </c>
      <c r="C22" s="0" t="n">
        <f aca="false">C$16*B22</f>
        <v>125</v>
      </c>
    </row>
    <row r="23" customFormat="false" ht="12.75" hidden="false" customHeight="false" outlineLevel="0" collapsed="false">
      <c r="B23" s="0" t="n">
        <v>1.4</v>
      </c>
      <c r="C23" s="0" t="n">
        <f aca="false">C$16*B23</f>
        <v>140</v>
      </c>
      <c r="D23" s="74" t="n">
        <f aca="false">(C24-C23)/C24</f>
        <v>0.156626506024096</v>
      </c>
      <c r="E23" s="0" t="s">
        <v>1327</v>
      </c>
    </row>
    <row r="24" customFormat="false" ht="12.75" hidden="false" customHeight="false" outlineLevel="0" collapsed="false">
      <c r="B24" s="0" t="n">
        <v>1.66</v>
      </c>
      <c r="C24" s="0" t="n">
        <f aca="false">C$16*B24</f>
        <v>166</v>
      </c>
      <c r="D24" s="74" t="n">
        <f aca="false">(C25-C24)/C24</f>
        <v>0.204819277108434</v>
      </c>
    </row>
    <row r="25" customFormat="false" ht="12.75" hidden="false" customHeight="false" outlineLevel="0" collapsed="false">
      <c r="B25" s="0" t="n">
        <v>2</v>
      </c>
      <c r="C25" s="0" t="n">
        <f aca="false">C$16*B25</f>
        <v>200</v>
      </c>
    </row>
    <row r="26" customFormat="false" ht="12.75" hidden="false" customHeight="false" outlineLevel="0" collapsed="false">
      <c r="B26" s="0" t="n">
        <v>0.51</v>
      </c>
      <c r="C26" s="0" t="n">
        <f aca="false">C$16*B26</f>
        <v>51</v>
      </c>
      <c r="D26" s="74" t="n">
        <f aca="false">(C27-C26)/C27</f>
        <v>0.163934426229508</v>
      </c>
      <c r="E26" s="0" t="s">
        <v>1328</v>
      </c>
    </row>
    <row r="27" customFormat="false" ht="12.75" hidden="false" customHeight="false" outlineLevel="0" collapsed="false">
      <c r="B27" s="0" t="n">
        <v>0.61</v>
      </c>
      <c r="C27" s="0" t="n">
        <f aca="false">C$16*B27</f>
        <v>61</v>
      </c>
      <c r="D27" s="74" t="n">
        <f aca="false">(C28-C27)/C27</f>
        <v>0.180327868852459</v>
      </c>
    </row>
    <row r="28" customFormat="false" ht="12.75" hidden="false" customHeight="false" outlineLevel="0" collapsed="false">
      <c r="B28" s="0" t="n">
        <v>0.72</v>
      </c>
      <c r="C28" s="0" t="n">
        <f aca="false">C$16*B28</f>
        <v>72</v>
      </c>
    </row>
    <row r="29" customFormat="false" ht="12.75" hidden="false" customHeight="false" outlineLevel="0" collapsed="false">
      <c r="B29" s="0" t="n">
        <v>0.66</v>
      </c>
      <c r="C29" s="0" t="n">
        <f aca="false">C$16*B29</f>
        <v>66</v>
      </c>
      <c r="D29" s="74" t="n">
        <f aca="false">(C30-C29)/C30</f>
        <v>0.241379310344828</v>
      </c>
      <c r="E29" s="0" t="s">
        <v>1329</v>
      </c>
    </row>
    <row r="30" customFormat="false" ht="12.75" hidden="false" customHeight="false" outlineLevel="0" collapsed="false">
      <c r="B30" s="0" t="n">
        <v>0.87</v>
      </c>
      <c r="C30" s="0" t="n">
        <f aca="false">C$16*B30</f>
        <v>87</v>
      </c>
      <c r="D30" s="74" t="n">
        <f aca="false">(C31-C30)/C30</f>
        <v>0.275862068965517</v>
      </c>
    </row>
    <row r="31" customFormat="false" ht="12.75" hidden="false" customHeight="false" outlineLevel="0" collapsed="false">
      <c r="B31" s="0" t="n">
        <v>1.11</v>
      </c>
      <c r="C31" s="0" t="n">
        <f aca="false">C$16*B31</f>
        <v>111</v>
      </c>
    </row>
    <row r="32" customFormat="false" ht="12.75" hidden="false" customHeight="false" outlineLevel="0" collapsed="false">
      <c r="B32" s="0" t="n">
        <v>25.02</v>
      </c>
      <c r="C32" s="0" t="n">
        <f aca="false">C$16*B32</f>
        <v>2502</v>
      </c>
      <c r="D32" s="74" t="n">
        <f aca="false">(C33-C32)/C33</f>
        <v>0.368660105980318</v>
      </c>
      <c r="E32" s="0" t="s">
        <v>1330</v>
      </c>
    </row>
    <row r="33" customFormat="false" ht="12.75" hidden="false" customHeight="false" outlineLevel="0" collapsed="false">
      <c r="B33" s="0" t="n">
        <v>39.63</v>
      </c>
      <c r="C33" s="0" t="n">
        <f aca="false">C$16*B33</f>
        <v>3963</v>
      </c>
      <c r="D33" s="74" t="n">
        <f aca="false">(C34-C33)/C33</f>
        <v>0.379510471864749</v>
      </c>
    </row>
    <row r="34" customFormat="false" ht="12.75" hidden="false" customHeight="false" outlineLevel="0" collapsed="false">
      <c r="B34" s="0" t="n">
        <v>54.67</v>
      </c>
      <c r="C34" s="0" t="n">
        <f aca="false">C$16*B34</f>
        <v>5467</v>
      </c>
    </row>
    <row r="35" customFormat="false" ht="12.75" hidden="false" customHeight="false" outlineLevel="0" collapsed="false">
      <c r="B35" s="0" t="n">
        <v>31.18</v>
      </c>
      <c r="C35" s="0" t="n">
        <f aca="false">C$16*B35</f>
        <v>3118</v>
      </c>
      <c r="D35" s="74" t="n">
        <f aca="false">(C36-C35)/C36</f>
        <v>0.366517675741568</v>
      </c>
      <c r="E35" s="0" t="s">
        <v>1331</v>
      </c>
    </row>
    <row r="36" customFormat="false" ht="12.75" hidden="false" customHeight="false" outlineLevel="0" collapsed="false">
      <c r="B36" s="0" t="n">
        <v>49.22</v>
      </c>
      <c r="C36" s="0" t="n">
        <f aca="false">C$16*B36</f>
        <v>4922</v>
      </c>
      <c r="D36" s="74" t="n">
        <f aca="false">(C37-C36)/C36</f>
        <v>0.386834620073141</v>
      </c>
    </row>
    <row r="37" customFormat="false" ht="12.75" hidden="false" customHeight="false" outlineLevel="0" collapsed="false">
      <c r="B37" s="0" t="n">
        <v>68.26</v>
      </c>
      <c r="C37" s="0" t="n">
        <f aca="false">C$16*B37</f>
        <v>6826</v>
      </c>
    </row>
    <row r="38" customFormat="false" ht="12.75" hidden="false" customHeight="false" outlineLevel="0" collapsed="false">
      <c r="B38" s="0" t="n">
        <v>43</v>
      </c>
      <c r="C38" s="0" t="n">
        <f aca="false">C$16*B38</f>
        <v>4300</v>
      </c>
      <c r="D38" s="74" t="n">
        <f aca="false">(C39-C38)/C39</f>
        <v>0.173076923076923</v>
      </c>
      <c r="E38" s="0" t="s">
        <v>1332</v>
      </c>
    </row>
    <row r="39" customFormat="false" ht="12.75" hidden="false" customHeight="false" outlineLevel="0" collapsed="false">
      <c r="B39" s="0" t="n">
        <v>52</v>
      </c>
      <c r="C39" s="0" t="n">
        <f aca="false">C$16*B39</f>
        <v>5200</v>
      </c>
      <c r="D39" s="74" t="n">
        <f aca="false">(C40-C39)/C39</f>
        <v>0.134615384615385</v>
      </c>
    </row>
    <row r="40" customFormat="false" ht="12.75" hidden="false" customHeight="false" outlineLevel="0" collapsed="false">
      <c r="B40" s="0" t="n">
        <v>59</v>
      </c>
      <c r="C40" s="0" t="n">
        <f aca="false">C$16*B40</f>
        <v>5900</v>
      </c>
    </row>
    <row r="41" customFormat="false" ht="12.75" hidden="false" customHeight="false" outlineLevel="0" collapsed="false">
      <c r="B41" s="0" t="n">
        <v>21.88</v>
      </c>
      <c r="C41" s="0" t="n">
        <f aca="false">C$16*B41</f>
        <v>2188</v>
      </c>
      <c r="D41" s="74" t="n">
        <f aca="false">(C42-C41)/C42</f>
        <v>0.402512288367012</v>
      </c>
    </row>
    <row r="42" customFormat="false" ht="12.75" hidden="false" customHeight="false" outlineLevel="0" collapsed="false">
      <c r="B42" s="0" t="n">
        <v>36.62</v>
      </c>
      <c r="C42" s="0" t="n">
        <f aca="false">C$16*B42</f>
        <v>3662</v>
      </c>
      <c r="D42" s="74" t="n">
        <f aca="false">(C43-C42)/C42</f>
        <v>0.409612233752048</v>
      </c>
    </row>
    <row r="43" customFormat="false" ht="12.75" hidden="false" customHeight="false" outlineLevel="0" collapsed="false">
      <c r="B43" s="0" t="n">
        <v>51.62</v>
      </c>
      <c r="C43" s="0" t="n">
        <f aca="false">C$16*B43</f>
        <v>5162</v>
      </c>
    </row>
    <row r="45" customFormat="false" ht="12.75" hidden="false" customHeight="false" outlineLevel="0" collapsed="false">
      <c r="C45" s="0" t="s">
        <v>1333</v>
      </c>
      <c r="D45" s="0" t="s">
        <v>1334</v>
      </c>
      <c r="E45" s="0" t="s">
        <v>1335</v>
      </c>
      <c r="F45" s="0" t="s">
        <v>1336</v>
      </c>
    </row>
    <row r="46" customFormat="false" ht="12.75" hidden="false" customHeight="false" outlineLevel="0" collapsed="false">
      <c r="C46" s="0" t="n">
        <v>10</v>
      </c>
      <c r="D46" s="0" t="n">
        <v>10</v>
      </c>
      <c r="E46" s="0" t="n">
        <v>10</v>
      </c>
      <c r="F46" s="0" t="n">
        <f aca="false">C46*D46*E46</f>
        <v>1000</v>
      </c>
    </row>
    <row r="47" customFormat="false" ht="12.75" hidden="false" customHeight="false" outlineLevel="0" collapsed="false">
      <c r="B47" s="0" t="n">
        <v>0.1</v>
      </c>
      <c r="C47" s="0" t="n">
        <f aca="false">C46*(1+B47)</f>
        <v>11</v>
      </c>
      <c r="D47" s="0" t="n">
        <v>10</v>
      </c>
      <c r="E47" s="0" t="n">
        <v>10</v>
      </c>
      <c r="F47" s="0" t="n">
        <f aca="false">C47*D47*E47</f>
        <v>1100</v>
      </c>
      <c r="G47" s="0" t="n">
        <f aca="false">(F47-F$46)/F$46</f>
        <v>0.1</v>
      </c>
    </row>
    <row r="48" customFormat="false" ht="12.75" hidden="false" customHeight="false" outlineLevel="0" collapsed="false">
      <c r="C48" s="0" t="n">
        <f aca="false">C47*(1+B48)</f>
        <v>11</v>
      </c>
      <c r="D48" s="0" t="n">
        <f aca="false">1.1*D47</f>
        <v>11</v>
      </c>
      <c r="E48" s="0" t="n">
        <v>10</v>
      </c>
      <c r="F48" s="0" t="n">
        <f aca="false">C48*D48*E48</f>
        <v>1210</v>
      </c>
      <c r="G48" s="0" t="n">
        <f aca="false">(F48-F$46)/F$46</f>
        <v>0.21</v>
      </c>
    </row>
    <row r="49" customFormat="false" ht="12.75" hidden="false" customHeight="false" outlineLevel="0" collapsed="false">
      <c r="C49" s="0" t="n">
        <v>11</v>
      </c>
      <c r="D49" s="0" t="n">
        <v>11</v>
      </c>
      <c r="E49" s="0" t="n">
        <f aca="false">10*1.1</f>
        <v>11</v>
      </c>
      <c r="F49" s="0" t="n">
        <f aca="false">C49*D49*E49</f>
        <v>1331</v>
      </c>
      <c r="G49" s="0" t="n">
        <f aca="false">(F49-F$46)/F$46</f>
        <v>0.331</v>
      </c>
    </row>
    <row r="50" customFormat="false" ht="12.75" hidden="false" customHeight="false" outlineLevel="0" collapsed="false">
      <c r="C50" s="0" t="n">
        <f aca="false">10*0.9</f>
        <v>9</v>
      </c>
      <c r="D50" s="0" t="n">
        <v>10</v>
      </c>
      <c r="E50" s="0" t="n">
        <v>10</v>
      </c>
      <c r="F50" s="0" t="n">
        <f aca="false">C50*D50*E50</f>
        <v>900</v>
      </c>
      <c r="G50" s="0" t="n">
        <f aca="false">(F50-F$46)/F$46</f>
        <v>-0.1</v>
      </c>
    </row>
    <row r="51" customFormat="false" ht="12.75" hidden="false" customHeight="false" outlineLevel="0" collapsed="false">
      <c r="C51" s="0" t="n">
        <v>9</v>
      </c>
      <c r="D51" s="0" t="n">
        <v>10</v>
      </c>
      <c r="E51" s="0" t="n">
        <v>11</v>
      </c>
      <c r="F51" s="0" t="n">
        <f aca="false">C51*D51*E51</f>
        <v>990</v>
      </c>
      <c r="G51" s="0" t="n">
        <f aca="false">(F51-F$46)/F$46</f>
        <v>-0.01</v>
      </c>
    </row>
    <row r="52" customFormat="false" ht="12.75" hidden="false" customHeight="false" outlineLevel="0" collapsed="false">
      <c r="C52" s="0" t="n">
        <v>9</v>
      </c>
      <c r="D52" s="0" t="n">
        <v>11</v>
      </c>
      <c r="E52" s="0" t="n">
        <v>11</v>
      </c>
      <c r="F52" s="0" t="n">
        <f aca="false">C52*D52*E52</f>
        <v>1089</v>
      </c>
      <c r="G52" s="0" t="n">
        <f aca="false">(F52-F$46)/F$46</f>
        <v>0.089</v>
      </c>
      <c r="I52" s="0" t="s">
        <v>1337</v>
      </c>
      <c r="L52" s="5"/>
    </row>
    <row r="53" customFormat="false" ht="12.75" hidden="false" customHeight="false" outlineLevel="0" collapsed="false">
      <c r="I53" s="0" t="s">
        <v>1338</v>
      </c>
      <c r="K53" s="0" t="s">
        <v>1339</v>
      </c>
      <c r="L53" s="5"/>
    </row>
    <row r="54" customFormat="false" ht="12.75" hidden="false" customHeight="false" outlineLevel="0" collapsed="false">
      <c r="I54" s="0" t="s">
        <v>1340</v>
      </c>
      <c r="L54" s="5"/>
    </row>
    <row r="55" customFormat="false" ht="12.75" hidden="false" customHeight="false" outlineLevel="0" collapsed="false">
      <c r="C55" s="0" t="n">
        <v>1.1</v>
      </c>
      <c r="D55" s="0" t="n">
        <v>1.1</v>
      </c>
      <c r="E55" s="0" t="n">
        <v>1.1</v>
      </c>
      <c r="F55" s="0" t="n">
        <f aca="false">C55*D55*E55</f>
        <v>1.331</v>
      </c>
      <c r="I55" s="0" t="s">
        <v>1341</v>
      </c>
      <c r="K55" s="0" t="s">
        <v>1342</v>
      </c>
    </row>
    <row r="56" customFormat="false" ht="12.75" hidden="false" customHeight="false" outlineLevel="0" collapsed="false">
      <c r="C56" s="0" t="n">
        <v>1.1</v>
      </c>
      <c r="D56" s="0" t="n">
        <v>0.9</v>
      </c>
      <c r="E56" s="0" t="n">
        <v>1</v>
      </c>
      <c r="F56" s="0" t="n">
        <f aca="false">C56*D56*E56</f>
        <v>0.99</v>
      </c>
      <c r="I56" s="0" t="s">
        <v>1343</v>
      </c>
      <c r="K56" s="0" t="s">
        <v>1344</v>
      </c>
    </row>
    <row r="57" customFormat="false" ht="12.75" hidden="false" customHeight="false" outlineLevel="0" collapsed="false">
      <c r="C57" s="0" t="n">
        <v>0.9</v>
      </c>
      <c r="D57" s="0" t="n">
        <v>0.9</v>
      </c>
      <c r="E57" s="0" t="n">
        <v>0.9</v>
      </c>
      <c r="F57" s="0" t="n">
        <f aca="false">C57*D57*E57</f>
        <v>0.729</v>
      </c>
      <c r="I57" s="0" t="s">
        <v>1345</v>
      </c>
    </row>
    <row r="59" customFormat="false" ht="12.75" hidden="false" customHeight="false" outlineLevel="0" collapsed="false">
      <c r="C59" s="0" t="n">
        <v>1.3</v>
      </c>
      <c r="D59" s="0" t="n">
        <v>1.25</v>
      </c>
      <c r="E59" s="0" t="n">
        <v>1.1</v>
      </c>
      <c r="F59" s="0" t="n">
        <f aca="false">C59*D59*E59</f>
        <v>1.7875</v>
      </c>
    </row>
    <row r="60" customFormat="false" ht="12.75" hidden="false" customHeight="false" outlineLevel="0" collapsed="false">
      <c r="I60" s="0" t="s">
        <v>1346</v>
      </c>
    </row>
    <row r="61" customFormat="false" ht="12.75" hidden="false" customHeight="false" outlineLevel="0" collapsed="false">
      <c r="A61" s="0" t="s">
        <v>1347</v>
      </c>
    </row>
    <row r="62" customFormat="false" ht="12.75" hidden="false" customHeight="false" outlineLevel="0" collapsed="false">
      <c r="B62" s="0" t="s">
        <v>1348</v>
      </c>
      <c r="D62" s="0" t="s">
        <v>1349</v>
      </c>
      <c r="F62" s="0" t="s">
        <v>1350</v>
      </c>
      <c r="I62" s="0" t="s">
        <v>1351</v>
      </c>
    </row>
    <row r="63" customFormat="false" ht="12.75" hidden="false" customHeight="false" outlineLevel="0" collapsed="false">
      <c r="B63" s="0" t="n">
        <v>84.77</v>
      </c>
      <c r="C63" s="0" t="n">
        <v>51.84</v>
      </c>
      <c r="D63" s="0" t="n">
        <v>77.53</v>
      </c>
      <c r="E63" s="0" t="n">
        <v>57.01</v>
      </c>
      <c r="F63" s="0" t="n">
        <v>150.2</v>
      </c>
      <c r="G63" s="0" t="n">
        <v>87.17</v>
      </c>
    </row>
    <row r="64" customFormat="false" ht="12.75" hidden="false" customHeight="false" outlineLevel="0" collapsed="false">
      <c r="B64" s="0" t="n">
        <v>40.23</v>
      </c>
      <c r="C64" s="0" t="n">
        <v>28.77</v>
      </c>
      <c r="D64" s="0" t="n">
        <v>37.96</v>
      </c>
      <c r="E64" s="0" t="n">
        <v>25.83</v>
      </c>
      <c r="F64" s="0" t="n">
        <v>51.45</v>
      </c>
      <c r="G64" s="0" t="n">
        <v>43.58</v>
      </c>
    </row>
    <row r="65" customFormat="false" ht="12.75" hidden="false" customHeight="false" outlineLevel="0" collapsed="false">
      <c r="B65" s="127" t="n">
        <v>65.93</v>
      </c>
      <c r="C65" s="127" t="n">
        <v>49.52</v>
      </c>
      <c r="D65" s="127" t="n">
        <v>54.26</v>
      </c>
      <c r="E65" s="127" t="n">
        <v>33.24</v>
      </c>
      <c r="F65" s="127" t="n">
        <v>129.36</v>
      </c>
      <c r="G65" s="127" t="n">
        <v>87.17</v>
      </c>
    </row>
    <row r="68" customFormat="false" ht="12.75" hidden="false" customHeight="false" outlineLevel="0" collapsed="false">
      <c r="B68" s="74" t="n">
        <f aca="false">(B63-B65)/B65</f>
        <v>0.285757621720006</v>
      </c>
      <c r="C68" s="74" t="n">
        <f aca="false">(C63-C65)/C65</f>
        <v>0.0468497576736672</v>
      </c>
      <c r="D68" s="74" t="n">
        <f aca="false">(D63-D65)/D65</f>
        <v>0.428861039439735</v>
      </c>
      <c r="E68" s="74" t="n">
        <f aca="false">(E63-E65)/E65</f>
        <v>0.715102286401925</v>
      </c>
      <c r="F68" s="74" t="n">
        <f aca="false">(F63-F65)/F65</f>
        <v>0.161100803957947</v>
      </c>
      <c r="G68" s="74" t="n">
        <f aca="false">(G63-G65)/G65</f>
        <v>0</v>
      </c>
      <c r="H68" s="148" t="n">
        <f aca="false">AVERAGE(B68:G69)</f>
        <v>0.339346768930787</v>
      </c>
    </row>
    <row r="69" customFormat="false" ht="12.75" hidden="false" customHeight="false" outlineLevel="0" collapsed="false">
      <c r="B69" s="74" t="n">
        <f aca="false">(B65-B64)/B65</f>
        <v>0.389807371454573</v>
      </c>
      <c r="C69" s="74" t="n">
        <f aca="false">(C65-C64)/C65</f>
        <v>0.419022617124394</v>
      </c>
      <c r="D69" s="74" t="n">
        <f aca="false">(D65-D64)/D65</f>
        <v>0.300405455215628</v>
      </c>
      <c r="E69" s="74" t="n">
        <f aca="false">(E65-E64)/E65</f>
        <v>0.222924187725632</v>
      </c>
      <c r="F69" s="74" t="n">
        <f aca="false">(F65-F64)/F65</f>
        <v>0.602272727272727</v>
      </c>
      <c r="G69" s="74" t="n">
        <f aca="false">(G65-G64)/G65</f>
        <v>0.500057359183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31T19:34:53Z</dcterms:created>
  <dc:creator>Daniel Stynes</dc:creator>
  <dc:description/>
  <dc:language>en-US</dc:language>
  <cp:lastModifiedBy>150-B</cp:lastModifiedBy>
  <cp:lastPrinted>1998-01-20T17:43:23Z</cp:lastPrinted>
  <cp:revision>0</cp:revision>
  <dc:subject/>
  <dc:title/>
</cp:coreProperties>
</file>