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MAT0024" sheetId="1" state="visible" r:id="rId2"/>
    <sheet name="MAT1033" sheetId="2" state="visible" r:id="rId3"/>
    <sheet name="MAC1105" sheetId="3" state="visible" r:id="rId4"/>
  </sheets>
  <definedNames>
    <definedName function="false" hidden="false" name="GradeBook1" vbProcedure="false">#REF!</definedName>
    <definedName function="false" hidden="false" name="GradeBook2" vbProcedure="false">#REF!</definedName>
    <definedName function="false" hidden="false" name="GradeBook3" vbProcedure="false">#REF!</definedName>
    <definedName function="false" hidden="false" name="GradeBook4" vbProcedure="false">#REF!</definedName>
    <definedName function="false" hidden="false" name="GradeBook5" vbProcedure="false">#REF!</definedName>
    <definedName function="false" hidden="false" name="Main" vbProcedure="false">#REF!</definedName>
    <definedName function="false" hidden="false" localSheetId="0" name="GradeBook2" vbProcedure="false">MAT0024!$B$1:$AG$24</definedName>
    <definedName function="false" hidden="false" localSheetId="1" name="GradeBook2" vbProcedure="false">MAT1033!$B$1:$AB$24</definedName>
    <definedName function="false" hidden="false" localSheetId="2" name="GradeBook2" vbProcedure="false">MAC1105!$B$1:$W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0">
  <si>
    <t xml:space="preserve">MAT 0024  College Prep Algebra</t>
  </si>
  <si>
    <t xml:space="preserve">Instructor: Pete Falzone    Fall 2003    Room: 3734    Warrington Campus</t>
  </si>
  <si>
    <t xml:space="preserve">Class Time: 9:20 - 10:30  MWF</t>
  </si>
  <si>
    <t xml:space="preserve">Section # 4512</t>
  </si>
  <si>
    <t xml:space="preserve">Points</t>
  </si>
  <si>
    <t xml:space="preserve">Students:</t>
  </si>
  <si>
    <t xml:space="preserve">Tests</t>
  </si>
  <si>
    <t xml:space="preserve">Test Avg</t>
  </si>
  <si>
    <t xml:space="preserve">Homework &amp; Quizzes</t>
  </si>
  <si>
    <t xml:space="preserve">Final</t>
  </si>
  <si>
    <t xml:space="preserve">PreFinal</t>
  </si>
  <si>
    <t xml:space="preserve">Overall</t>
  </si>
  <si>
    <t xml:space="preserve">Last</t>
  </si>
  <si>
    <t xml:space="preserve">LastName</t>
  </si>
  <si>
    <t xml:space="preserve">FirstName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Avg Test</t>
  </si>
  <si>
    <t xml:space="preserve">Drop Low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Avg HW</t>
  </si>
  <si>
    <t xml:space="preserve">Exam</t>
  </si>
  <si>
    <t xml:space="preserve">Average</t>
  </si>
  <si>
    <t xml:space="preserve">Grade</t>
  </si>
  <si>
    <t xml:space="preserve">Date</t>
  </si>
  <si>
    <t xml:space="preserve">Master</t>
  </si>
  <si>
    <t xml:space="preserve">Example1</t>
  </si>
  <si>
    <t xml:space="preserve">Ex1</t>
  </si>
  <si>
    <t xml:space="preserve">Example2</t>
  </si>
  <si>
    <t xml:space="preserve">Ex2</t>
  </si>
  <si>
    <t xml:space="preserve">Example3</t>
  </si>
  <si>
    <t xml:space="preserve">Ex3</t>
  </si>
  <si>
    <t xml:space="preserve">You</t>
  </si>
  <si>
    <t xml:space="preserve">Case 1</t>
  </si>
  <si>
    <t xml:space="preserve">Case 2</t>
  </si>
  <si>
    <t xml:space="preserve"># Students:</t>
  </si>
  <si>
    <t xml:space="preserve">Count</t>
  </si>
  <si>
    <t xml:space="preserve">A: </t>
  </si>
  <si>
    <t xml:space="preserve">Mean</t>
  </si>
  <si>
    <t xml:space="preserve">B: </t>
  </si>
  <si>
    <t xml:space="preserve">Median</t>
  </si>
  <si>
    <t xml:space="preserve">C: </t>
  </si>
  <si>
    <t xml:space="preserve">Mode</t>
  </si>
  <si>
    <t xml:space="preserve">D:</t>
  </si>
  <si>
    <t xml:space="preserve">F:</t>
  </si>
  <si>
    <t xml:space="preserve">Std. Dev.</t>
  </si>
  <si>
    <t xml:space="preserve">N: </t>
  </si>
  <si>
    <t xml:space="preserve">W: </t>
  </si>
  <si>
    <t xml:space="preserve">Other: </t>
  </si>
  <si>
    <t xml:space="preserve">MAT 1033  Intermediate Algebra</t>
  </si>
  <si>
    <t xml:space="preserve">Instructor: Pete Falzone    Fall 2003    Room: 3411    Warrington Campus</t>
  </si>
  <si>
    <t xml:space="preserve">Class Time: 8:00 - 9:15  TuTh</t>
  </si>
  <si>
    <t xml:space="preserve">Max:</t>
  </si>
  <si>
    <t xml:space="preserve">Section # 4004</t>
  </si>
  <si>
    <t xml:space="preserve">MAC 1105  College Algebra</t>
  </si>
  <si>
    <t xml:space="preserve">Instructor: Pete Falzone    Fall 2003    Room: 3416    Warrington Campus</t>
  </si>
  <si>
    <t xml:space="preserve">Class Time: 9:30 - 10:45  TuTh</t>
  </si>
  <si>
    <t xml:space="preserve">Section # 408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%"/>
    <numFmt numFmtId="167" formatCode="@"/>
    <numFmt numFmtId="168" formatCode="[$-409]m/d/yyyy"/>
    <numFmt numFmtId="169" formatCode="[$-409]h:mm\ AM/PM"/>
    <numFmt numFmtId="170" formatCode="0.0000000"/>
    <numFmt numFmtId="171" formatCode="[$-409]d\-mmm"/>
    <numFmt numFmtId="172" formatCode="0"/>
    <numFmt numFmtId="173" formatCode="General"/>
    <numFmt numFmtId="174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erminal"/>
      <family val="3"/>
    </font>
    <font>
      <sz val="16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erminal"/>
      <family val="3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4.99"/>
    <col collapsed="false" customWidth="true" hidden="false" outlineLevel="0" max="3" min="3" style="2" width="11.7"/>
    <col collapsed="false" customWidth="true" hidden="false" outlineLevel="0" max="4" min="4" style="2" width="1.28"/>
    <col collapsed="false" customWidth="true" hidden="false" outlineLevel="0" max="5" min="5" style="2" width="5.28"/>
    <col collapsed="false" customWidth="true" hidden="false" outlineLevel="0" max="6" min="6" style="2" width="6.85"/>
    <col collapsed="false" customWidth="true" hidden="false" outlineLevel="0" max="8" min="7" style="2" width="5.28"/>
    <col collapsed="false" customWidth="true" hidden="false" outlineLevel="0" max="9" min="9" style="2" width="5.56"/>
    <col collapsed="false" customWidth="true" hidden="false" outlineLevel="0" max="10" min="10" style="2" width="1.13"/>
    <col collapsed="false" customWidth="true" hidden="false" outlineLevel="0" max="11" min="11" style="3" width="9.85"/>
    <col collapsed="false" customWidth="true" hidden="false" outlineLevel="0" max="12" min="12" style="3" width="10.99"/>
    <col collapsed="false" customWidth="true" hidden="false" outlineLevel="0" max="13" min="13" style="4" width="0.85"/>
    <col collapsed="false" customWidth="true" hidden="false" outlineLevel="0" max="14" min="14" style="2" width="5.28"/>
    <col collapsed="false" customWidth="true" hidden="false" outlineLevel="0" max="15" min="15" style="2" width="6.99"/>
    <col collapsed="false" customWidth="true" hidden="false" outlineLevel="0" max="18" min="16" style="2" width="5.28"/>
    <col collapsed="false" customWidth="true" hidden="false" outlineLevel="0" max="19" min="19" style="2" width="0.99"/>
    <col collapsed="false" customWidth="true" hidden="false" outlineLevel="0" max="24" min="20" style="2" width="5.28"/>
    <col collapsed="false" customWidth="true" hidden="false" outlineLevel="0" max="25" min="25" style="2" width="0.85"/>
    <col collapsed="false" customWidth="true" hidden="false" outlineLevel="0" max="26" min="26" style="3" width="9.85"/>
    <col collapsed="false" customWidth="true" hidden="false" outlineLevel="0" max="27" min="27" style="2" width="0.85"/>
    <col collapsed="false" customWidth="true" hidden="false" outlineLevel="0" max="28" min="28" style="5" width="7.14"/>
    <col collapsed="false" customWidth="true" hidden="false" outlineLevel="0" max="29" min="29" style="2" width="0.85"/>
    <col collapsed="false" customWidth="true" hidden="false" outlineLevel="0" max="30" min="30" style="4" width="9.99"/>
    <col collapsed="false" customWidth="true" hidden="false" outlineLevel="0" max="31" min="31" style="4" width="7.99"/>
    <col collapsed="false" customWidth="true" hidden="false" outlineLevel="0" max="32" min="32" style="4" width="8.7"/>
    <col collapsed="false" customWidth="true" hidden="false" outlineLevel="0" max="33" min="33" style="4" width="10.99"/>
    <col collapsed="false" customWidth="true" hidden="false" outlineLevel="0" max="34" min="34" style="6" width="8.14"/>
    <col collapsed="false" customWidth="true" hidden="false" outlineLevel="0" max="35" min="35" style="7" width="6.56"/>
    <col collapsed="false" customWidth="true" hidden="false" outlineLevel="0" max="36" min="36" style="7" width="1.85"/>
    <col collapsed="false" customWidth="false" hidden="false" outlineLevel="0" max="257" min="37" style="2" width="9.14"/>
  </cols>
  <sheetData>
    <row r="1" customFormat="false" ht="20.25" hidden="false" customHeight="false" outlineLevel="0" collapsed="false">
      <c r="B1" s="8" t="s">
        <v>0</v>
      </c>
      <c r="AD1" s="9" t="n">
        <f aca="true">NOW()</f>
        <v>46231.5854917466</v>
      </c>
      <c r="AE1" s="9"/>
    </row>
    <row r="2" customFormat="false" ht="15.75" hidden="false" customHeight="false" outlineLevel="0" collapsed="false">
      <c r="B2" s="10" t="s">
        <v>1</v>
      </c>
      <c r="AD2" s="11" t="n">
        <f aca="true">NOW()</f>
        <v>46231.5854917475</v>
      </c>
      <c r="AE2" s="11"/>
      <c r="AF2" s="12"/>
    </row>
    <row r="3" customFormat="false" ht="18.75" hidden="false" customHeight="false" outlineLevel="0" collapsed="false">
      <c r="B3" s="13" t="s">
        <v>2</v>
      </c>
      <c r="H3" s="14"/>
      <c r="I3" s="15"/>
      <c r="O3" s="15"/>
      <c r="P3" s="15"/>
      <c r="AF3" s="12"/>
    </row>
    <row r="4" customFormat="false" ht="18.75" hidden="false" customHeight="false" outlineLevel="0" collapsed="false">
      <c r="B4" s="13" t="s">
        <v>3</v>
      </c>
      <c r="D4" s="16"/>
      <c r="F4" s="17" t="n">
        <v>0.666666666666667</v>
      </c>
      <c r="G4" s="15"/>
      <c r="O4" s="18" t="n">
        <v>0.166666666666667</v>
      </c>
      <c r="Z4" s="19" t="s">
        <v>4</v>
      </c>
      <c r="AB4" s="17" t="n">
        <v>0.166666666666667</v>
      </c>
      <c r="AC4" s="16"/>
      <c r="AD4" s="20"/>
      <c r="AE4" s="20"/>
      <c r="AG4" s="20" t="n">
        <f aca="false">F4+O4+AB4</f>
        <v>1</v>
      </c>
    </row>
    <row r="5" s="1" customFormat="true" ht="15.75" hidden="false" customHeight="false" outlineLevel="0" collapsed="false">
      <c r="B5" s="1" t="s">
        <v>5</v>
      </c>
      <c r="C5" s="21" t="n">
        <f aca="false">B20</f>
        <v>5</v>
      </c>
      <c r="D5" s="22"/>
      <c r="F5" s="23" t="s">
        <v>6</v>
      </c>
      <c r="K5" s="24"/>
      <c r="L5" s="24" t="s">
        <v>7</v>
      </c>
      <c r="M5" s="22"/>
      <c r="N5" s="25" t="s">
        <v>8</v>
      </c>
      <c r="X5" s="26"/>
      <c r="Z5" s="21" t="n">
        <f aca="false">SUM(N7:Y7)</f>
        <v>166</v>
      </c>
      <c r="AA5" s="22"/>
      <c r="AB5" s="27" t="s">
        <v>9</v>
      </c>
      <c r="AC5" s="22"/>
      <c r="AD5" s="28" t="s">
        <v>10</v>
      </c>
      <c r="AE5" s="29" t="s">
        <v>10</v>
      </c>
      <c r="AF5" s="28" t="s">
        <v>11</v>
      </c>
      <c r="AG5" s="30" t="s">
        <v>9</v>
      </c>
      <c r="AH5" s="30" t="s">
        <v>9</v>
      </c>
      <c r="AI5" s="31" t="s">
        <v>12</v>
      </c>
      <c r="AJ5" s="31"/>
    </row>
    <row r="6" s="1" customFormat="true" ht="20.1" hidden="false" customHeight="true" outlineLevel="0" collapsed="false">
      <c r="B6" s="25" t="s">
        <v>13</v>
      </c>
      <c r="C6" s="25" t="s">
        <v>14</v>
      </c>
      <c r="D6" s="22"/>
      <c r="E6" s="1" t="s">
        <v>15</v>
      </c>
      <c r="F6" s="1" t="s">
        <v>16</v>
      </c>
      <c r="G6" s="1" t="s">
        <v>17</v>
      </c>
      <c r="H6" s="1" t="s">
        <v>18</v>
      </c>
      <c r="I6" s="1" t="s">
        <v>19</v>
      </c>
      <c r="K6" s="24" t="s">
        <v>20</v>
      </c>
      <c r="L6" s="24" t="s">
        <v>21</v>
      </c>
      <c r="M6" s="22"/>
      <c r="N6" s="1" t="s">
        <v>22</v>
      </c>
      <c r="O6" s="1" t="s">
        <v>23</v>
      </c>
      <c r="P6" s="1" t="s">
        <v>24</v>
      </c>
      <c r="Q6" s="1" t="s">
        <v>25</v>
      </c>
      <c r="R6" s="1" t="s">
        <v>26</v>
      </c>
      <c r="T6" s="1" t="s">
        <v>27</v>
      </c>
      <c r="U6" s="1" t="s">
        <v>28</v>
      </c>
      <c r="V6" s="1" t="s">
        <v>29</v>
      </c>
      <c r="W6" s="1" t="s">
        <v>30</v>
      </c>
      <c r="X6" s="1" t="s">
        <v>31</v>
      </c>
      <c r="Y6" s="26"/>
      <c r="Z6" s="24" t="s">
        <v>32</v>
      </c>
      <c r="AA6" s="22"/>
      <c r="AB6" s="27" t="s">
        <v>33</v>
      </c>
      <c r="AC6" s="22"/>
      <c r="AD6" s="28" t="s">
        <v>34</v>
      </c>
      <c r="AE6" s="29" t="s">
        <v>35</v>
      </c>
      <c r="AF6" s="28" t="s">
        <v>34</v>
      </c>
      <c r="AG6" s="32" t="s">
        <v>34</v>
      </c>
      <c r="AH6" s="30" t="s">
        <v>35</v>
      </c>
      <c r="AI6" s="31" t="s">
        <v>36</v>
      </c>
      <c r="AJ6" s="31"/>
    </row>
    <row r="7" s="1" customFormat="true" ht="20.1" hidden="false" customHeight="true" outlineLevel="0" collapsed="false">
      <c r="B7" s="10" t="s">
        <v>37</v>
      </c>
      <c r="C7" s="10" t="s">
        <v>37</v>
      </c>
      <c r="D7" s="33"/>
      <c r="E7" s="1" t="n">
        <v>100</v>
      </c>
      <c r="F7" s="1" t="n">
        <v>100</v>
      </c>
      <c r="G7" s="1" t="n">
        <v>100</v>
      </c>
      <c r="H7" s="1" t="n">
        <v>100</v>
      </c>
      <c r="I7" s="21" t="n">
        <v>100</v>
      </c>
      <c r="J7" s="26" t="str">
        <f aca="false">IF(COUNTBLANK(E7:I7)&gt;COUNTBLANK(E$7:I$7),0,"")</f>
        <v/>
      </c>
      <c r="K7" s="24" t="n">
        <f aca="false">IF(SUM(E$7:J$7)&lt;&gt;0,SUM(E7:J7)/SUM(E$7:J$7),0)</f>
        <v>1</v>
      </c>
      <c r="L7" s="24" t="n">
        <f aca="false">IF((SUM(E$7:J$7)-MIN(E$7:J$7))&lt;&gt;0,(SUM(E7:J7)-MIN(E7:J7))/(SUM(E$7:J$7)-MIN(E$7:J$7)),0)</f>
        <v>1</v>
      </c>
      <c r="M7" s="33"/>
      <c r="N7" s="1" t="n">
        <v>26</v>
      </c>
      <c r="O7" s="1" t="n">
        <v>32</v>
      </c>
      <c r="P7" s="1" t="n">
        <v>22</v>
      </c>
      <c r="Q7" s="1" t="n">
        <v>18</v>
      </c>
      <c r="R7" s="1" t="n">
        <v>18</v>
      </c>
      <c r="T7" s="1" t="n">
        <v>10</v>
      </c>
      <c r="U7" s="1" t="n">
        <v>10</v>
      </c>
      <c r="V7" s="1" t="n">
        <v>10</v>
      </c>
      <c r="W7" s="1" t="n">
        <v>10</v>
      </c>
      <c r="X7" s="1" t="n">
        <v>10</v>
      </c>
      <c r="Z7" s="24" t="n">
        <f aca="false">IF(SUM(N$7:Y$7)&lt;&gt;0,SUM(N7:Y7)/SUM(N$7:Y$7),0)</f>
        <v>1</v>
      </c>
      <c r="AA7" s="33"/>
      <c r="AB7" s="34" t="n">
        <v>100</v>
      </c>
      <c r="AC7" s="33"/>
      <c r="AD7" s="35" t="n">
        <f aca="false">($F$4*L7+$O$4*Z7+$AB$4*L7)/($F$4*L$7+$O$4*Z$7+$AB$4*L$7)</f>
        <v>1</v>
      </c>
      <c r="AE7" s="35"/>
      <c r="AF7" s="35" t="n">
        <f aca="false">($F$4*K7+$O$4*Z7+$AB$4*AB7/100)/($F$4*K$7+$O$4*Z$7+$AB$4*AB$7/100)</f>
        <v>1</v>
      </c>
      <c r="AG7" s="35" t="n">
        <f aca="false">($F$4*L7+$O$4*Z7+$AB$4*AB7/100)/($F$4*L$7+$O$4*Z$7+$AB$4*AB$7/100)</f>
        <v>1</v>
      </c>
      <c r="AH7" s="30"/>
      <c r="AI7" s="31"/>
      <c r="AJ7" s="31"/>
    </row>
    <row r="8" s="42" customFormat="true" ht="6" hidden="false" customHeight="true" outlineLevel="0" collapsed="false">
      <c r="A8" s="1"/>
      <c r="B8" s="36"/>
      <c r="C8" s="36"/>
      <c r="D8" s="22"/>
      <c r="E8" s="36"/>
      <c r="F8" s="36"/>
      <c r="G8" s="36"/>
      <c r="H8" s="36"/>
      <c r="I8" s="37"/>
      <c r="J8" s="36"/>
      <c r="K8" s="36"/>
      <c r="L8" s="36"/>
      <c r="M8" s="22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22"/>
      <c r="AB8" s="38"/>
      <c r="AC8" s="22"/>
      <c r="AD8" s="36"/>
      <c r="AE8" s="36"/>
      <c r="AF8" s="36"/>
      <c r="AG8" s="36"/>
      <c r="AH8" s="39"/>
      <c r="AI8" s="40"/>
      <c r="AJ8" s="41"/>
    </row>
    <row r="9" s="42" customFormat="true" ht="20.1" hidden="false" customHeight="true" outlineLevel="0" collapsed="false">
      <c r="A9" s="1"/>
      <c r="B9" s="43" t="s">
        <v>38</v>
      </c>
      <c r="C9" s="43" t="s">
        <v>39</v>
      </c>
      <c r="D9" s="22"/>
      <c r="E9" s="26" t="n">
        <v>93</v>
      </c>
      <c r="F9" s="26" t="n">
        <v>95</v>
      </c>
      <c r="G9" s="26" t="n">
        <v>94</v>
      </c>
      <c r="H9" s="26" t="n">
        <v>83</v>
      </c>
      <c r="I9" s="44" t="n">
        <v>88</v>
      </c>
      <c r="J9" s="26" t="str">
        <f aca="false">IF(COUNTBLANK(E9:I9)&gt;COUNTBLANK(E$7:I$7),0,"")</f>
        <v/>
      </c>
      <c r="K9" s="35" t="n">
        <f aca="false">IF(SUM(E$7:J$7)&lt;&gt;0,SUM(E9:J9)/SUM(E$7:J$7),0)</f>
        <v>0.906</v>
      </c>
      <c r="L9" s="35" t="n">
        <f aca="false">IF((SUM(E$7:J$7)-MIN(E$7:J$7))&lt;&gt;0,(SUM(E9:J9)-MIN(E9:J9))/(SUM(E$7:J$7)-MIN(E$7:J$7)),0)</f>
        <v>0.925</v>
      </c>
      <c r="M9" s="22"/>
      <c r="N9" s="26" t="n">
        <v>29</v>
      </c>
      <c r="O9" s="26" t="n">
        <v>35</v>
      </c>
      <c r="P9" s="26" t="n">
        <v>25</v>
      </c>
      <c r="Q9" s="26" t="n">
        <v>21</v>
      </c>
      <c r="R9" s="26" t="n">
        <v>21</v>
      </c>
      <c r="S9" s="26"/>
      <c r="T9" s="26" t="n">
        <v>10</v>
      </c>
      <c r="U9" s="26" t="n">
        <v>10</v>
      </c>
      <c r="V9" s="26" t="n">
        <v>10</v>
      </c>
      <c r="W9" s="26" t="n">
        <v>10</v>
      </c>
      <c r="X9" s="26" t="n">
        <v>10</v>
      </c>
      <c r="Y9" s="26"/>
      <c r="Z9" s="45" t="n">
        <f aca="false">IF(SUM(N$7:Y$7)&lt;&gt;0,SUM(N9:Y9)/SUM(N$7:Y$7),0)</f>
        <v>1.09036144578313</v>
      </c>
      <c r="AA9" s="22"/>
      <c r="AB9" s="21" t="n">
        <v>88</v>
      </c>
      <c r="AC9" s="22"/>
      <c r="AD9" s="35" t="n">
        <f aca="false">($F$4*L9+$O$4*Z9+$AB$4*L9)/($F$4*L$7+$O$4*Z$7+$AB$4*L$7)</f>
        <v>0.952560240963856</v>
      </c>
      <c r="AE9" s="46" t="str">
        <f aca="false">IF(ROUNDUP(100*AD9,2)&gt;89,"A",IF(ROUNDUP(100*AD9,2)&gt;84,"B+",IF(ROUNDUP(100*AD9,2)&gt;79,"B",IF(ROUNDUP(100*AD9,2)&gt;74,"C+",IF(ROUNDUP(100*AD9,2)&gt;69,"C",IF(ROUNDUP(100*AD9,2)&gt;64,"N",IF(ROUNDUP(100*AD9,2)&gt;59,"N","N")))))))</f>
        <v>A</v>
      </c>
      <c r="AF9" s="35" t="n">
        <f aca="false">($F$4*K9+$O$4*Z9+$AB$4*AB9/100)/($F$4*K$7+$O$4*Z$7+$AB$4*AB$7/100)</f>
        <v>0.932393574297189</v>
      </c>
      <c r="AG9" s="35" t="n">
        <f aca="false">($F$4*L9+$O$4*Z9+$AB$4*AB9/100)/($F$4*L$7+$O$4*Z$7+$AB$4*AB$7/100)</f>
        <v>0.945060240963856</v>
      </c>
      <c r="AH9" s="46" t="str">
        <f aca="false">IF(ROUNDUP(100*AG9,2)&gt;89,"A",IF(ROUNDUP(100*AG9,2)&gt;84,"B+",IF(ROUNDUP(100*AG9,2)&gt;79,"B",IF(ROUNDUP(100*AG9,2)&gt;74,"C+",IF(ROUNDUP(100*AG9,2)&gt;69,"C",IF(ROUNDUP(100*AG9,2)&gt;64,"N",IF(ROUNDUP(100*AG9,2)&gt;59,"N","N")))))))</f>
        <v>A</v>
      </c>
      <c r="AI9" s="31"/>
      <c r="AJ9" s="31"/>
    </row>
    <row r="10" s="42" customFormat="true" ht="20.1" hidden="false" customHeight="true" outlineLevel="0" collapsed="false">
      <c r="A10" s="1"/>
      <c r="B10" s="43" t="s">
        <v>40</v>
      </c>
      <c r="C10" s="43" t="s">
        <v>41</v>
      </c>
      <c r="D10" s="22"/>
      <c r="E10" s="26" t="n">
        <v>74</v>
      </c>
      <c r="F10" s="26" t="n">
        <v>77</v>
      </c>
      <c r="G10" s="26" t="n">
        <v>79</v>
      </c>
      <c r="H10" s="26" t="n">
        <v>72</v>
      </c>
      <c r="I10" s="44" t="n">
        <v>65</v>
      </c>
      <c r="J10" s="26" t="str">
        <f aca="false">IF(COUNTBLANK(E10:I10)&gt;COUNTBLANK(E$7:I$7),0,"")</f>
        <v/>
      </c>
      <c r="K10" s="35" t="n">
        <f aca="false">IF(SUM(E$7:J$7)&lt;&gt;0,SUM(E10:J10)/SUM(E$7:J$7),0)</f>
        <v>0.734</v>
      </c>
      <c r="L10" s="35" t="n">
        <f aca="false">IF((SUM(E$7:J$7)-MIN(E$7:J$7))&lt;&gt;0,(SUM(E10:J10)-MIN(E10:J10))/(SUM(E$7:J$7)-MIN(E$7:J$7)),0)</f>
        <v>0.755</v>
      </c>
      <c r="M10" s="22"/>
      <c r="N10" s="26" t="n">
        <v>26</v>
      </c>
      <c r="O10" s="26" t="n">
        <v>32</v>
      </c>
      <c r="P10" s="26" t="n">
        <v>22</v>
      </c>
      <c r="Q10" s="26" t="n">
        <v>18</v>
      </c>
      <c r="R10" s="26" t="n">
        <v>18</v>
      </c>
      <c r="S10" s="26"/>
      <c r="T10" s="26" t="n">
        <v>10</v>
      </c>
      <c r="U10" s="26" t="n">
        <v>8</v>
      </c>
      <c r="V10" s="26" t="n">
        <v>9</v>
      </c>
      <c r="W10" s="26" t="n">
        <v>9</v>
      </c>
      <c r="X10" s="26" t="n">
        <v>10</v>
      </c>
      <c r="Y10" s="26"/>
      <c r="Z10" s="45" t="n">
        <f aca="false">IF(SUM(N$7:Y$7)&lt;&gt;0,SUM(N10:Y10)/SUM(N$7:Y$7),0)</f>
        <v>0.975903614457831</v>
      </c>
      <c r="AA10" s="22"/>
      <c r="AB10" s="21" t="n">
        <v>70</v>
      </c>
      <c r="AC10" s="22"/>
      <c r="AD10" s="35" t="n">
        <f aca="false">($F$4*L10+$O$4*Z10+$AB$4*L10)/($F$4*L$7+$O$4*Z$7+$AB$4*L$7)</f>
        <v>0.791817269076305</v>
      </c>
      <c r="AE10" s="46" t="str">
        <f aca="false">IF(ROUNDUP(100*AD10,2)&gt;89,"A",IF(ROUNDUP(100*AD10,2)&gt;84,"B+",IF(ROUNDUP(100*AD10,2)&gt;79,"B",IF(ROUNDUP(100*AD10,2)&gt;74,"C+",IF(ROUNDUP(100*AD10,2)&gt;69,"C",IF(ROUNDUP(100*AD10,2)&gt;64,"N",IF(ROUNDUP(100*AD10,2)&gt;59,"N","N")))))))</f>
        <v>B</v>
      </c>
      <c r="AF10" s="35" t="n">
        <f aca="false">($F$4*K10+$O$4*Z10+$AB$4*AB10/100)/($F$4*K$7+$O$4*Z$7+$AB$4*AB$7/100)</f>
        <v>0.768650602409639</v>
      </c>
      <c r="AG10" s="35" t="n">
        <f aca="false">($F$4*L10+$O$4*Z10+$AB$4*AB10/100)/($F$4*L$7+$O$4*Z$7+$AB$4*AB$7/100)</f>
        <v>0.782650602409639</v>
      </c>
      <c r="AH10" s="46" t="str">
        <f aca="false">IF(ROUNDUP(100*AG10,2)&gt;89,"A",IF(ROUNDUP(100*AG10,2)&gt;84,"B+",IF(ROUNDUP(100*AG10,2)&gt;79,"B",IF(ROUNDUP(100*AG10,2)&gt;74,"C+",IF(ROUNDUP(100*AG10,2)&gt;69,"C",IF(ROUNDUP(100*AG10,2)&gt;64,"N",IF(ROUNDUP(100*AG10,2)&gt;59,"N","N")))))))</f>
        <v>C+</v>
      </c>
      <c r="AI10" s="31"/>
      <c r="AJ10" s="31"/>
    </row>
    <row r="11" s="42" customFormat="true" ht="20.1" hidden="false" customHeight="true" outlineLevel="0" collapsed="false">
      <c r="A11" s="1"/>
      <c r="B11" s="43" t="s">
        <v>42</v>
      </c>
      <c r="C11" s="43" t="s">
        <v>43</v>
      </c>
      <c r="D11" s="22"/>
      <c r="E11" s="26" t="n">
        <v>65</v>
      </c>
      <c r="F11" s="26" t="n">
        <v>72</v>
      </c>
      <c r="G11" s="26" t="n">
        <v>75</v>
      </c>
      <c r="H11" s="26" t="n">
        <v>68</v>
      </c>
      <c r="I11" s="44" t="n">
        <v>70</v>
      </c>
      <c r="J11" s="26" t="str">
        <f aca="false">IF(COUNTBLANK(E11:I11)&gt;COUNTBLANK(E$7:I$7),0,"")</f>
        <v/>
      </c>
      <c r="K11" s="35" t="n">
        <f aca="false">IF(SUM(E$7:J$7)&lt;&gt;0,SUM(E11:J11)/SUM(E$7:J$7),0)</f>
        <v>0.7</v>
      </c>
      <c r="L11" s="35" t="n">
        <f aca="false">IF((SUM(E$7:J$7)-MIN(E$7:J$7))&lt;&gt;0,(SUM(E11:J11)-MIN(E11:J11))/(SUM(E$7:J$7)-MIN(E$7:J$7)),0)</f>
        <v>0.7125</v>
      </c>
      <c r="M11" s="22"/>
      <c r="N11" s="26" t="n">
        <v>22</v>
      </c>
      <c r="O11" s="26" t="n">
        <v>25</v>
      </c>
      <c r="P11" s="26" t="n">
        <v>20</v>
      </c>
      <c r="Q11" s="26" t="n">
        <v>16</v>
      </c>
      <c r="R11" s="26" t="n">
        <v>15</v>
      </c>
      <c r="S11" s="26"/>
      <c r="T11" s="26" t="n">
        <v>8</v>
      </c>
      <c r="U11" s="26" t="n">
        <v>4</v>
      </c>
      <c r="V11" s="26" t="n">
        <v>7</v>
      </c>
      <c r="W11" s="26" t="n">
        <v>0</v>
      </c>
      <c r="X11" s="26" t="n">
        <v>8</v>
      </c>
      <c r="Y11" s="26"/>
      <c r="Z11" s="45" t="n">
        <f aca="false">IF(SUM(N$7:Y$7)&lt;&gt;0,SUM(N11:Y11)/SUM(N$7:Y$7),0)</f>
        <v>0.753012048192771</v>
      </c>
      <c r="AA11" s="22"/>
      <c r="AB11" s="21" t="n">
        <v>70</v>
      </c>
      <c r="AC11" s="22"/>
      <c r="AD11" s="35" t="n">
        <f aca="false">($F$4*L11+$O$4*Z11+$AB$4*L11)/($F$4*L$7+$O$4*Z$7+$AB$4*L$7)</f>
        <v>0.719252008032129</v>
      </c>
      <c r="AE11" s="46" t="str">
        <f aca="false">IF(ROUNDUP(100*AD11,2)&gt;89,"A",IF(ROUNDUP(100*AD11,2)&gt;84,"B+",IF(ROUNDUP(100*AD11,2)&gt;79,"B",IF(ROUNDUP(100*AD11,2)&gt;74,"C+",IF(ROUNDUP(100*AD11,2)&gt;69,"C",IF(ROUNDUP(100*AD11,2)&gt;64,"N",IF(ROUNDUP(100*AD11,2)&gt;59,"N","N")))))))</f>
        <v>C</v>
      </c>
      <c r="AF11" s="35" t="n">
        <f aca="false">($F$4*K11+$O$4*Z11+$AB$4*AB11/100)/($F$4*K$7+$O$4*Z$7+$AB$4*AB$7/100)</f>
        <v>0.708835341365462</v>
      </c>
      <c r="AG11" s="35" t="n">
        <f aca="false">($F$4*L11+$O$4*Z11+$AB$4*AB11/100)/($F$4*L$7+$O$4*Z$7+$AB$4*AB$7/100)</f>
        <v>0.717168674698795</v>
      </c>
      <c r="AH11" s="46" t="str">
        <f aca="false">IF(ROUNDUP(100*AG11,2)&gt;89,"A",IF(ROUNDUP(100*AG11,2)&gt;84,"B+",IF(ROUNDUP(100*AG11,2)&gt;79,"B",IF(ROUNDUP(100*AG11,2)&gt;74,"C+",IF(ROUNDUP(100*AG11,2)&gt;69,"C",IF(ROUNDUP(100*AG11,2)&gt;64,"N",IF(ROUNDUP(100*AG11,2)&gt;59,"N","N")))))))</f>
        <v>C</v>
      </c>
      <c r="AI11" s="31"/>
      <c r="AJ11" s="31"/>
    </row>
    <row r="12" s="42" customFormat="true" ht="20.1" hidden="false" customHeight="true" outlineLevel="0" collapsed="false">
      <c r="A12" s="1"/>
      <c r="B12" s="43"/>
      <c r="D12" s="22"/>
      <c r="E12" s="26"/>
      <c r="F12" s="26"/>
      <c r="G12" s="26"/>
      <c r="H12" s="26"/>
      <c r="I12" s="44"/>
      <c r="J12" s="26" t="n">
        <f aca="false">IF(COUNTBLANK(E12:I12)&gt;COUNTBLANK(E$7:I$7),0,"")</f>
        <v>0</v>
      </c>
      <c r="K12" s="35" t="n">
        <f aca="false">IF(SUM(E$7:J$7)&lt;&gt;0,SUM(E12:J12)/SUM(E$7:J$7),0)</f>
        <v>0</v>
      </c>
      <c r="L12" s="35" t="n">
        <f aca="false">IF((SUM(E$7:J$7)-MIN(E$7:J$7))&lt;&gt;0,(SUM(E12:J12)-MIN(E12:J12))/(SUM(E$7:J$7)-MIN(E$7:J$7)),0)</f>
        <v>0</v>
      </c>
      <c r="M12" s="22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45" t="n">
        <f aca="false">IF(SUM(N$7:Y$7)&lt;&gt;0,SUM(N12:Y12)/SUM(N$7:Y$7),0)</f>
        <v>0</v>
      </c>
      <c r="AA12" s="22"/>
      <c r="AB12" s="21"/>
      <c r="AC12" s="22"/>
      <c r="AD12" s="35" t="n">
        <f aca="false">($F$4*L12+$O$4*Z12+$AB$4*L12)/($F$4*L$7+$O$4*Z$7+$AB$4*L$7)</f>
        <v>0</v>
      </c>
      <c r="AE12" s="46" t="str">
        <f aca="false">IF(ROUNDUP(100*AD12,2)&gt;89,"A",IF(ROUNDUP(100*AD12,2)&gt;84,"B+",IF(ROUNDUP(100*AD12,2)&gt;79,"B",IF(ROUNDUP(100*AD12,2)&gt;74,"C+",IF(ROUNDUP(100*AD12,2)&gt;69,"C",IF(ROUNDUP(100*AD12,2)&gt;64,"N",IF(ROUNDUP(100*AD12,2)&gt;59,"N","N")))))))</f>
        <v>N</v>
      </c>
      <c r="AF12" s="35" t="n">
        <f aca="false">($F$4*K12+$O$4*Z12+$AB$4*AB12/100)/($F$4*K$7+$O$4*Z$7+$AB$4*AB$7/100)</f>
        <v>0</v>
      </c>
      <c r="AG12" s="35" t="n">
        <f aca="false">($F$4*L12+$O$4*Z12+$AB$4*AB12/100)/($F$4*L$7+$O$4*Z$7+$AB$4*AB$7/100)</f>
        <v>0</v>
      </c>
      <c r="AH12" s="46" t="str">
        <f aca="false">IF(ROUNDUP(100*AG12,2)&gt;89,"A",IF(ROUNDUP(100*AG12,2)&gt;84,"B+",IF(ROUNDUP(100*AG12,2)&gt;79,"B",IF(ROUNDUP(100*AG12,2)&gt;74,"C+",IF(ROUNDUP(100*AG12,2)&gt;69,"C",IF(ROUNDUP(100*AG12,2)&gt;64,"N",IF(ROUNDUP(100*AG12,2)&gt;59,"N","N")))))))</f>
        <v>N</v>
      </c>
      <c r="AI12" s="31"/>
      <c r="AJ12" s="31"/>
    </row>
    <row r="13" s="42" customFormat="true" ht="20.1" hidden="false" customHeight="true" outlineLevel="0" collapsed="false">
      <c r="A13" s="1"/>
      <c r="B13" s="43" t="s">
        <v>44</v>
      </c>
      <c r="C13" s="42" t="s">
        <v>45</v>
      </c>
      <c r="D13" s="22"/>
      <c r="E13" s="26"/>
      <c r="F13" s="26"/>
      <c r="G13" s="26"/>
      <c r="H13" s="26"/>
      <c r="I13" s="44"/>
      <c r="J13" s="26" t="n">
        <f aca="false">IF(COUNTBLANK(E13:I13)&gt;COUNTBLANK(E$7:I$7),0,"")</f>
        <v>0</v>
      </c>
      <c r="K13" s="35" t="n">
        <f aca="false">IF(SUM(E$7:J$7)&lt;&gt;0,SUM(E13:J13)/SUM(E$7:J$7),0)</f>
        <v>0</v>
      </c>
      <c r="L13" s="35" t="n">
        <f aca="false">IF((SUM(E$7:J$7)-MIN(E$7:J$7))&lt;&gt;0,(SUM(E13:J13)-MIN(E13:J13))/(SUM(E$7:J$7)-MIN(E$7:J$7)),0)</f>
        <v>0</v>
      </c>
      <c r="M13" s="22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45" t="n">
        <f aca="false">IF(SUM(N$7:Y$7)&lt;&gt;0,SUM(N13:Y13)/SUM(N$7:Y$7),0)</f>
        <v>0</v>
      </c>
      <c r="AA13" s="22"/>
      <c r="AB13" s="21"/>
      <c r="AC13" s="22"/>
      <c r="AD13" s="35" t="n">
        <f aca="false">($F$4*L13+$O$4*Z13+$AB$4*L13)/($F$4*L$7+$O$4*Z$7+$AB$4*L$7)</f>
        <v>0</v>
      </c>
      <c r="AE13" s="46" t="str">
        <f aca="false">IF(ROUNDUP(100*AD13,2)&gt;89,"A",IF(ROUNDUP(100*AD13,2)&gt;84,"B+",IF(ROUNDUP(100*AD13,2)&gt;79,"B",IF(ROUNDUP(100*AD13,2)&gt;74,"C+",IF(ROUNDUP(100*AD13,2)&gt;69,"C",IF(ROUNDUP(100*AD13,2)&gt;64,"N",IF(ROUNDUP(100*AD13,2)&gt;59,"N","N")))))))</f>
        <v>N</v>
      </c>
      <c r="AF13" s="35" t="n">
        <f aca="false">($F$4*K13+$O$4*Z13+$AB$4*AB13/100)/($F$4*K$7+$O$4*Z$7+$AB$4*AB$7/100)</f>
        <v>0</v>
      </c>
      <c r="AG13" s="35" t="n">
        <f aca="false">($F$4*L13+$O$4*Z13+$AB$4*AB13/100)/($F$4*L$7+$O$4*Z$7+$AB$4*AB$7/100)</f>
        <v>0</v>
      </c>
      <c r="AH13" s="46" t="str">
        <f aca="false">IF(ROUNDUP(100*AG13,2)&gt;89,"A",IF(ROUNDUP(100*AG13,2)&gt;84,"B+",IF(ROUNDUP(100*AG13,2)&gt;79,"B",IF(ROUNDUP(100*AG13,2)&gt;74,"C+",IF(ROUNDUP(100*AG13,2)&gt;69,"C",IF(ROUNDUP(100*AG13,2)&gt;64,"N",IF(ROUNDUP(100*AG13,2)&gt;59,"N","N")))))))</f>
        <v>N</v>
      </c>
      <c r="AI13" s="31"/>
      <c r="AJ13" s="31"/>
    </row>
    <row r="14" s="42" customFormat="true" ht="20.1" hidden="false" customHeight="true" outlineLevel="0" collapsed="false">
      <c r="A14" s="1"/>
      <c r="B14" s="43" t="s">
        <v>44</v>
      </c>
      <c r="C14" s="42" t="s">
        <v>46</v>
      </c>
      <c r="D14" s="22"/>
      <c r="E14" s="26"/>
      <c r="F14" s="26"/>
      <c r="G14" s="26"/>
      <c r="H14" s="26"/>
      <c r="I14" s="44"/>
      <c r="J14" s="26" t="n">
        <f aca="false">IF(COUNTBLANK(E14:I14)&gt;COUNTBLANK(E$7:I$7),0,"")</f>
        <v>0</v>
      </c>
      <c r="K14" s="35" t="n">
        <f aca="false">IF(SUM(E$7:J$7)&lt;&gt;0,SUM(E14:J14)/SUM(E$7:J$7),0)</f>
        <v>0</v>
      </c>
      <c r="L14" s="35" t="n">
        <f aca="false">IF((SUM(E$7:J$7)-MIN(E$7:J$7))&lt;&gt;0,(SUM(E14:J14)-MIN(E14:J14))/(SUM(E$7:J$7)-MIN(E$7:J$7)),0)</f>
        <v>0</v>
      </c>
      <c r="M14" s="22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45" t="n">
        <f aca="false">IF(SUM(N$7:Y$7)&lt;&gt;0,SUM(N14:Y14)/SUM(N$7:Y$7),0)</f>
        <v>0</v>
      </c>
      <c r="AA14" s="22"/>
      <c r="AB14" s="21"/>
      <c r="AC14" s="22"/>
      <c r="AD14" s="35" t="n">
        <f aca="false">($F$4*L14+$O$4*Z14+$AB$4*L14)/($F$4*L$7+$O$4*Z$7+$AB$4*L$7)</f>
        <v>0</v>
      </c>
      <c r="AE14" s="46" t="str">
        <f aca="false">IF(ROUNDUP(100*AD14,2)&gt;89,"A",IF(ROUNDUP(100*AD14,2)&gt;84,"B+",IF(ROUNDUP(100*AD14,2)&gt;79,"B",IF(ROUNDUP(100*AD14,2)&gt;74,"C+",IF(ROUNDUP(100*AD14,2)&gt;69,"C",IF(ROUNDUP(100*AD14,2)&gt;64,"N",IF(ROUNDUP(100*AD14,2)&gt;59,"N","N")))))))</f>
        <v>N</v>
      </c>
      <c r="AF14" s="35" t="n">
        <f aca="false">($F$4*K14+$O$4*Z14+$AB$4*AB14/100)/($F$4*K$7+$O$4*Z$7+$AB$4*AB$7/100)</f>
        <v>0</v>
      </c>
      <c r="AG14" s="35" t="n">
        <f aca="false">($F$4*L14+$O$4*Z14+$AB$4*AB14/100)/($F$4*L$7+$O$4*Z$7+$AB$4*AB$7/100)</f>
        <v>0</v>
      </c>
      <c r="AH14" s="46" t="str">
        <f aca="false">IF(ROUNDUP(100*AG14,2)&gt;89,"A",IF(ROUNDUP(100*AG14,2)&gt;84,"B+",IF(ROUNDUP(100*AG14,2)&gt;79,"B",IF(ROUNDUP(100*AG14,2)&gt;74,"C+",IF(ROUNDUP(100*AG14,2)&gt;69,"C",IF(ROUNDUP(100*AG14,2)&gt;64,"N",IF(ROUNDUP(100*AG14,2)&gt;59,"N","N")))))))</f>
        <v>N</v>
      </c>
      <c r="AI14" s="31"/>
      <c r="AJ14" s="31"/>
    </row>
    <row r="15" s="42" customFormat="true" ht="20.1" hidden="false" customHeight="true" outlineLevel="0" collapsed="false">
      <c r="A15" s="1"/>
      <c r="B15" s="43"/>
      <c r="D15" s="22"/>
      <c r="E15" s="26"/>
      <c r="F15" s="26"/>
      <c r="G15" s="26"/>
      <c r="H15" s="26"/>
      <c r="I15" s="44"/>
      <c r="J15" s="26" t="n">
        <f aca="false">IF(COUNTBLANK(E15:I15)&gt;COUNTBLANK(E$7:I$7),0,"")</f>
        <v>0</v>
      </c>
      <c r="K15" s="35" t="n">
        <f aca="false">IF(SUM(E$7:J$7)&lt;&gt;0,SUM(E15:J15)/SUM(E$7:J$7),0)</f>
        <v>0</v>
      </c>
      <c r="L15" s="35" t="n">
        <f aca="false">IF((SUM(E$7:J$7)-MIN(E$7:J$7))&lt;&gt;0,(SUM(E15:J15)-MIN(E15:J15))/(SUM(E$7:J$7)-MIN(E$7:J$7)),0)</f>
        <v>0</v>
      </c>
      <c r="M15" s="22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45" t="n">
        <f aca="false">IF(SUM(N$7:Y$7)&lt;&gt;0,SUM(N15:Y15)/SUM(N$7:Y$7),0)</f>
        <v>0</v>
      </c>
      <c r="AA15" s="22"/>
      <c r="AB15" s="21"/>
      <c r="AC15" s="22"/>
      <c r="AD15" s="35" t="n">
        <f aca="false">($F$4*L15+$O$4*Z15+$AB$4*L15)/($F$4*L$7+$O$4*Z$7+$AB$4*L$7)</f>
        <v>0</v>
      </c>
      <c r="AE15" s="46" t="str">
        <f aca="false">IF(ROUNDUP(100*AD15,2)&gt;89,"A",IF(ROUNDUP(100*AD15,2)&gt;84,"B+",IF(ROUNDUP(100*AD15,2)&gt;79,"B",IF(ROUNDUP(100*AD15,2)&gt;74,"C+",IF(ROUNDUP(100*AD15,2)&gt;69,"C",IF(ROUNDUP(100*AD15,2)&gt;64,"N",IF(ROUNDUP(100*AD15,2)&gt;59,"N","N")))))))</f>
        <v>N</v>
      </c>
      <c r="AF15" s="35" t="n">
        <f aca="false">($F$4*K15+$O$4*Z15+$AB$4*AB15/100)/($F$4*K$7+$O$4*Z$7+$AB$4*AB$7/100)</f>
        <v>0</v>
      </c>
      <c r="AG15" s="35" t="n">
        <f aca="false">($F$4*L15+$O$4*Z15+$AB$4*AB15/100)/($F$4*L$7+$O$4*Z$7+$AB$4*AB$7/100)</f>
        <v>0</v>
      </c>
      <c r="AH15" s="46" t="str">
        <f aca="false">IF(ROUNDUP(100*AG15,2)&gt;89,"A",IF(ROUNDUP(100*AG15,2)&gt;84,"B+",IF(ROUNDUP(100*AG15,2)&gt;79,"B",IF(ROUNDUP(100*AG15,2)&gt;74,"C+",IF(ROUNDUP(100*AG15,2)&gt;69,"C",IF(ROUNDUP(100*AG15,2)&gt;64,"N",IF(ROUNDUP(100*AG15,2)&gt;59,"N","N")))))))</f>
        <v>N</v>
      </c>
      <c r="AI15" s="31"/>
      <c r="AJ15" s="31"/>
    </row>
    <row r="16" s="42" customFormat="true" ht="20.1" hidden="false" customHeight="true" outlineLevel="0" collapsed="false">
      <c r="A16" s="1"/>
      <c r="B16" s="43"/>
      <c r="D16" s="22"/>
      <c r="E16" s="26"/>
      <c r="F16" s="26"/>
      <c r="G16" s="26"/>
      <c r="H16" s="26"/>
      <c r="I16" s="44"/>
      <c r="J16" s="26" t="n">
        <f aca="false">IF(COUNTBLANK(E16:I16)&gt;COUNTBLANK(E$7:I$7),0,"")</f>
        <v>0</v>
      </c>
      <c r="K16" s="35" t="n">
        <f aca="false">IF(SUM(E$7:J$7)&lt;&gt;0,SUM(E16:J16)/SUM(E$7:J$7),0)</f>
        <v>0</v>
      </c>
      <c r="L16" s="35" t="n">
        <f aca="false">IF((SUM(E$7:J$7)-MIN(E$7:J$7))&lt;&gt;0,(SUM(E16:J16)-MIN(E16:J16))/(SUM(E$7:J$7)-MIN(E$7:J$7)),0)</f>
        <v>0</v>
      </c>
      <c r="M16" s="22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45" t="n">
        <f aca="false">IF(SUM(N$7:Y$7)&lt;&gt;0,SUM(N16:Y16)/SUM(N$7:Y$7),0)</f>
        <v>0</v>
      </c>
      <c r="AA16" s="22"/>
      <c r="AB16" s="21"/>
      <c r="AC16" s="22"/>
      <c r="AD16" s="35" t="n">
        <f aca="false">($F$4*L16+$O$4*Z16+$AB$4*L16)/($F$4*L$7+$O$4*Z$7+$AB$4*L$7)</f>
        <v>0</v>
      </c>
      <c r="AE16" s="46" t="str">
        <f aca="false">IF(ROUNDUP(100*AD16,2)&gt;89,"A",IF(ROUNDUP(100*AD16,2)&gt;84,"B+",IF(ROUNDUP(100*AD16,2)&gt;79,"B",IF(ROUNDUP(100*AD16,2)&gt;74,"C+",IF(ROUNDUP(100*AD16,2)&gt;69,"C",IF(ROUNDUP(100*AD16,2)&gt;64,"N",IF(ROUNDUP(100*AD16,2)&gt;59,"N","N")))))))</f>
        <v>N</v>
      </c>
      <c r="AF16" s="35" t="n">
        <f aca="false">($F$4*K16+$O$4*Z16+$AB$4*AB16/100)/($F$4*K$7+$O$4*Z$7+$AB$4*AB$7/100)</f>
        <v>0</v>
      </c>
      <c r="AG16" s="35" t="n">
        <f aca="false">($F$4*L16+$O$4*Z16+$AB$4*AB16/100)/($F$4*L$7+$O$4*Z$7+$AB$4*AB$7/100)</f>
        <v>0</v>
      </c>
      <c r="AH16" s="46" t="str">
        <f aca="false">IF(ROUNDUP(100*AG16,2)&gt;89,"A",IF(ROUNDUP(100*AG16,2)&gt;84,"B+",IF(ROUNDUP(100*AG16,2)&gt;79,"B",IF(ROUNDUP(100*AG16,2)&gt;74,"C+",IF(ROUNDUP(100*AG16,2)&gt;69,"C",IF(ROUNDUP(100*AG16,2)&gt;64,"N",IF(ROUNDUP(100*AG16,2)&gt;59,"N","N")))))))</f>
        <v>N</v>
      </c>
      <c r="AI16" s="31"/>
      <c r="AJ16" s="31"/>
    </row>
    <row r="17" s="42" customFormat="true" ht="6" hidden="false" customHeight="true" outlineLevel="0" collapsed="false">
      <c r="A17" s="1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22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22"/>
      <c r="AB17" s="47"/>
      <c r="AC17" s="22"/>
      <c r="AD17" s="36"/>
      <c r="AE17" s="36"/>
      <c r="AF17" s="36"/>
      <c r="AG17" s="36"/>
      <c r="AH17" s="39"/>
      <c r="AI17" s="40"/>
      <c r="AJ17" s="41"/>
    </row>
    <row r="18" s="42" customFormat="true" ht="5.25" hidden="false" customHeight="true" outlineLevel="0" collapsed="false">
      <c r="A18" s="1"/>
      <c r="D18" s="22"/>
      <c r="K18" s="48"/>
      <c r="L18" s="48"/>
      <c r="M18" s="22"/>
      <c r="Z18" s="48"/>
      <c r="AA18" s="22"/>
      <c r="AB18" s="27"/>
      <c r="AC18" s="22"/>
      <c r="AD18" s="49"/>
      <c r="AE18" s="49"/>
      <c r="AF18" s="49"/>
      <c r="AG18" s="49"/>
      <c r="AH18" s="30"/>
      <c r="AI18" s="31"/>
      <c r="AJ18" s="31"/>
    </row>
    <row r="19" s="42" customFormat="true" ht="15.75" hidden="false" customHeight="false" outlineLevel="0" collapsed="false">
      <c r="A19" s="1"/>
      <c r="B19" s="42" t="s">
        <v>47</v>
      </c>
      <c r="C19" s="10" t="s">
        <v>48</v>
      </c>
      <c r="D19" s="22"/>
      <c r="E19" s="26" t="n">
        <f aca="false">COUNTA(E9:E17)</f>
        <v>3</v>
      </c>
      <c r="F19" s="26" t="n">
        <f aca="false">COUNTA(F9:F17)</f>
        <v>3</v>
      </c>
      <c r="G19" s="26" t="n">
        <f aca="false">COUNTA(G9:G17)</f>
        <v>3</v>
      </c>
      <c r="H19" s="26" t="n">
        <f aca="false">COUNTA(H9:H17)</f>
        <v>3</v>
      </c>
      <c r="I19" s="26" t="n">
        <f aca="false">COUNTA(I9:I17)</f>
        <v>3</v>
      </c>
      <c r="K19" s="48"/>
      <c r="L19" s="48" t="s">
        <v>48</v>
      </c>
      <c r="M19" s="22"/>
      <c r="N19" s="26" t="n">
        <f aca="false">COUNTA(N9:N17)</f>
        <v>3</v>
      </c>
      <c r="O19" s="26" t="n">
        <f aca="false">COUNTA(O9:O17)</f>
        <v>3</v>
      </c>
      <c r="P19" s="26" t="n">
        <f aca="false">COUNTA(P9:P17)</f>
        <v>3</v>
      </c>
      <c r="Q19" s="26" t="n">
        <f aca="false">COUNTA(Q9:Q17)</f>
        <v>3</v>
      </c>
      <c r="R19" s="26" t="n">
        <f aca="false">COUNTA(R9:R17)</f>
        <v>3</v>
      </c>
      <c r="S19" s="26"/>
      <c r="T19" s="26" t="n">
        <f aca="false">COUNTA(T9:T17)</f>
        <v>3</v>
      </c>
      <c r="U19" s="26" t="n">
        <f aca="false">COUNTA(U9:U17)</f>
        <v>3</v>
      </c>
      <c r="V19" s="26" t="n">
        <f aca="false">COUNTA(V9:V17)</f>
        <v>3</v>
      </c>
      <c r="W19" s="26" t="n">
        <f aca="false">COUNTA(W9:W17)</f>
        <v>3</v>
      </c>
      <c r="X19" s="26" t="n">
        <f aca="false">COUNTA(X9:X17)</f>
        <v>3</v>
      </c>
      <c r="Z19" s="48" t="s">
        <v>48</v>
      </c>
      <c r="AA19" s="22"/>
      <c r="AB19" s="21" t="n">
        <f aca="false">COUNTA(AB9:AB17)</f>
        <v>3</v>
      </c>
      <c r="AC19" s="22"/>
      <c r="AD19" s="32"/>
      <c r="AE19" s="30" t="n">
        <f aca="false">COUNTIF(AE8:AE17,"A")</f>
        <v>1</v>
      </c>
      <c r="AF19" s="49"/>
      <c r="AG19" s="32" t="s">
        <v>49</v>
      </c>
      <c r="AH19" s="30" t="n">
        <f aca="false">COUNTIF(AH8:AH17,"A")</f>
        <v>1</v>
      </c>
      <c r="AI19" s="24" t="n">
        <f aca="false">(AH19)/SUM(AH$19:AH$26)</f>
        <v>0.125</v>
      </c>
      <c r="AJ19" s="24"/>
    </row>
    <row r="20" s="51" customFormat="true" ht="15.75" hidden="false" customHeight="false" outlineLevel="0" collapsed="false">
      <c r="A20" s="50"/>
      <c r="B20" s="1" t="n">
        <f aca="false">COUNTA(C9:C17)</f>
        <v>5</v>
      </c>
      <c r="C20" s="51" t="s">
        <v>50</v>
      </c>
      <c r="D20" s="22"/>
      <c r="E20" s="51" t="n">
        <f aca="false">AVERAGE(E9:E17)</f>
        <v>77.3333333333333</v>
      </c>
      <c r="F20" s="51" t="n">
        <f aca="false">AVERAGE(F9:F17)</f>
        <v>81.3333333333333</v>
      </c>
      <c r="G20" s="51" t="n">
        <f aca="false">AVERAGE(G9:G17)</f>
        <v>82.6666666666667</v>
      </c>
      <c r="H20" s="51" t="n">
        <f aca="false">AVERAGE(H9:H17)</f>
        <v>74.3333333333333</v>
      </c>
      <c r="I20" s="51" t="n">
        <f aca="false">AVERAGE(I9:I17)</f>
        <v>74.3333333333333</v>
      </c>
      <c r="L20" s="51" t="s">
        <v>50</v>
      </c>
      <c r="M20" s="22"/>
      <c r="N20" s="51" t="n">
        <f aca="false">AVERAGE(N9:N17)</f>
        <v>25.6666666666667</v>
      </c>
      <c r="O20" s="51" t="n">
        <f aca="false">AVERAGE(O9:O17)</f>
        <v>30.6666666666667</v>
      </c>
      <c r="P20" s="51" t="n">
        <f aca="false">AVERAGE(P9:P17)</f>
        <v>22.3333333333333</v>
      </c>
      <c r="Q20" s="51" t="n">
        <f aca="false">AVERAGE(Q9:Q17)</f>
        <v>18.3333333333333</v>
      </c>
      <c r="R20" s="51" t="n">
        <f aca="false">AVERAGE(R9:R17)</f>
        <v>18</v>
      </c>
      <c r="T20" s="51" t="n">
        <f aca="false">AVERAGE(T9:T17)</f>
        <v>9.33333333333333</v>
      </c>
      <c r="U20" s="51" t="n">
        <f aca="false">AVERAGE(U9:U17)</f>
        <v>7.33333333333333</v>
      </c>
      <c r="V20" s="51" t="n">
        <f aca="false">AVERAGE(V9:V17)</f>
        <v>8.66666666666667</v>
      </c>
      <c r="W20" s="51" t="n">
        <f aca="false">AVERAGE(W9:W17)</f>
        <v>6.33333333333333</v>
      </c>
      <c r="X20" s="51" t="n">
        <f aca="false">AVERAGE(X9:X17)</f>
        <v>9.33333333333333</v>
      </c>
      <c r="Z20" s="51" t="s">
        <v>50</v>
      </c>
      <c r="AA20" s="22"/>
      <c r="AB20" s="50" t="n">
        <f aca="false">AVERAGE(AB9:AB17)</f>
        <v>76</v>
      </c>
      <c r="AC20" s="22"/>
      <c r="AD20" s="52"/>
      <c r="AE20" s="30" t="n">
        <f aca="false">COUNTIF(AE8:AE17,"B")+COUNTIF(AE8:AE17,"B+")</f>
        <v>1</v>
      </c>
      <c r="AG20" s="52" t="s">
        <v>51</v>
      </c>
      <c r="AH20" s="30" t="n">
        <f aca="false">COUNTIF(AH8:AH17,"B")+COUNTIF(AH8:AH17,"B+")</f>
        <v>0</v>
      </c>
      <c r="AI20" s="24" t="n">
        <f aca="false">(AH20)/SUM(AH$19:AH$26)</f>
        <v>0</v>
      </c>
      <c r="AJ20" s="24"/>
    </row>
    <row r="21" s="51" customFormat="true" ht="15.75" hidden="false" customHeight="false" outlineLevel="0" collapsed="false">
      <c r="A21" s="50"/>
      <c r="C21" s="51" t="s">
        <v>52</v>
      </c>
      <c r="D21" s="22"/>
      <c r="E21" s="51" t="n">
        <f aca="false">MEDIAN(E9:E17)</f>
        <v>74</v>
      </c>
      <c r="F21" s="51" t="n">
        <f aca="false">MEDIAN(F9:F17)</f>
        <v>77</v>
      </c>
      <c r="G21" s="51" t="n">
        <f aca="false">MEDIAN(G9:G17)</f>
        <v>79</v>
      </c>
      <c r="H21" s="51" t="n">
        <f aca="false">MEDIAN(H9:H17)</f>
        <v>72</v>
      </c>
      <c r="I21" s="51" t="n">
        <f aca="false">MEDIAN(I9:I17)</f>
        <v>70</v>
      </c>
      <c r="L21" s="51" t="s">
        <v>52</v>
      </c>
      <c r="M21" s="22"/>
      <c r="N21" s="51" t="n">
        <f aca="false">MEDIAN(N9:N17)</f>
        <v>26</v>
      </c>
      <c r="O21" s="51" t="n">
        <f aca="false">MEDIAN(O9:O17)</f>
        <v>32</v>
      </c>
      <c r="P21" s="51" t="n">
        <f aca="false">MEDIAN(P9:P17)</f>
        <v>22</v>
      </c>
      <c r="Q21" s="51" t="n">
        <f aca="false">MEDIAN(Q9:Q17)</f>
        <v>18</v>
      </c>
      <c r="R21" s="51" t="n">
        <f aca="false">MEDIAN(R9:R17)</f>
        <v>18</v>
      </c>
      <c r="T21" s="51" t="n">
        <f aca="false">MEDIAN(T9:T17)</f>
        <v>10</v>
      </c>
      <c r="U21" s="51" t="n">
        <f aca="false">MEDIAN(U9:U17)</f>
        <v>8</v>
      </c>
      <c r="V21" s="51" t="n">
        <f aca="false">MEDIAN(V9:V17)</f>
        <v>9</v>
      </c>
      <c r="W21" s="51" t="n">
        <f aca="false">MEDIAN(W9:W17)</f>
        <v>9</v>
      </c>
      <c r="X21" s="51" t="n">
        <f aca="false">MEDIAN(X9:X17)</f>
        <v>10</v>
      </c>
      <c r="Z21" s="51" t="s">
        <v>52</v>
      </c>
      <c r="AA21" s="22"/>
      <c r="AB21" s="50" t="n">
        <f aca="false">MEDIAN(AB9:AB17)</f>
        <v>70</v>
      </c>
      <c r="AC21" s="22"/>
      <c r="AD21" s="52"/>
      <c r="AE21" s="30" t="n">
        <f aca="false">COUNTIF(AE8:AE17,"C")+COUNTIF(AE8:AE17,"C+")</f>
        <v>1</v>
      </c>
      <c r="AG21" s="52" t="s">
        <v>53</v>
      </c>
      <c r="AH21" s="30" t="n">
        <f aca="false">COUNTIF(AH8:AH17,"C")+COUNTIF(AH8:AH17,"C+")</f>
        <v>2</v>
      </c>
      <c r="AI21" s="24" t="n">
        <f aca="false">(AH21)/SUM(AH$19:AH$26)</f>
        <v>0.25</v>
      </c>
      <c r="AJ21" s="24"/>
    </row>
    <row r="22" s="51" customFormat="true" ht="15.75" hidden="false" customHeight="false" outlineLevel="0" collapsed="false">
      <c r="A22" s="50"/>
      <c r="C22" s="51" t="s">
        <v>54</v>
      </c>
      <c r="D22" s="22"/>
      <c r="E22" s="51" t="e">
        <f aca="false">MODE(E9:E17)</f>
        <v>#VALUE!</v>
      </c>
      <c r="F22" s="51" t="e">
        <f aca="false">MODE(F9:F17)</f>
        <v>#VALUE!</v>
      </c>
      <c r="G22" s="51" t="e">
        <f aca="false">MODE(G9:G17)</f>
        <v>#VALUE!</v>
      </c>
      <c r="H22" s="51" t="e">
        <f aca="false">MODE(H9:H17)</f>
        <v>#VALUE!</v>
      </c>
      <c r="I22" s="51" t="e">
        <f aca="false">MODE(I9:I17)</f>
        <v>#VALUE!</v>
      </c>
      <c r="L22" s="51" t="s">
        <v>54</v>
      </c>
      <c r="M22" s="22"/>
      <c r="N22" s="51" t="e">
        <f aca="false">MODE(N9:N17)</f>
        <v>#VALUE!</v>
      </c>
      <c r="O22" s="51" t="e">
        <f aca="false">MODE(O9:O17)</f>
        <v>#VALUE!</v>
      </c>
      <c r="P22" s="51" t="e">
        <f aca="false">MODE(P9:P17)</f>
        <v>#VALUE!</v>
      </c>
      <c r="Q22" s="51" t="e">
        <f aca="false">MODE(Q9:Q17)</f>
        <v>#VALUE!</v>
      </c>
      <c r="R22" s="51" t="e">
        <f aca="false">MODE(R9:R17)</f>
        <v>#VALUE!</v>
      </c>
      <c r="T22" s="51" t="n">
        <f aca="false">MODE(T9:T17)</f>
        <v>10</v>
      </c>
      <c r="U22" s="51" t="e">
        <f aca="false">MODE(U9:U17)</f>
        <v>#VALUE!</v>
      </c>
      <c r="V22" s="51" t="e">
        <f aca="false">MODE(V9:V17)</f>
        <v>#VALUE!</v>
      </c>
      <c r="W22" s="51" t="e">
        <f aca="false">MODE(W9:W17)</f>
        <v>#VALUE!</v>
      </c>
      <c r="X22" s="51" t="n">
        <f aca="false">MODE(X9:X17)</f>
        <v>10</v>
      </c>
      <c r="Z22" s="51" t="s">
        <v>54</v>
      </c>
      <c r="AA22" s="22"/>
      <c r="AB22" s="50" t="n">
        <f aca="false">MODE(AB9:AB17)</f>
        <v>70</v>
      </c>
      <c r="AC22" s="22"/>
      <c r="AD22" s="52"/>
      <c r="AE22" s="30" t="n">
        <f aca="false">COUNTIF(AE8:AE17,"D")+COUNTIF(AE8:AE17,"D+")</f>
        <v>0</v>
      </c>
      <c r="AG22" s="52" t="s">
        <v>55</v>
      </c>
      <c r="AH22" s="30" t="n">
        <f aca="false">COUNTIF(AH8:AH17,"D")+COUNTIF(AH8:AH17,"D+")</f>
        <v>0</v>
      </c>
      <c r="AI22" s="24" t="n">
        <f aca="false">(AH22)/SUM(AH$19:AH$26)</f>
        <v>0</v>
      </c>
      <c r="AJ22" s="24"/>
    </row>
    <row r="23" s="42" customFormat="true" ht="15.75" hidden="false" customHeight="false" outlineLevel="0" collapsed="false">
      <c r="A23" s="1"/>
      <c r="D23" s="22"/>
      <c r="K23" s="48"/>
      <c r="M23" s="22"/>
      <c r="AA23" s="22"/>
      <c r="AB23" s="24"/>
      <c r="AC23" s="22"/>
      <c r="AD23" s="32"/>
      <c r="AE23" s="30" t="n">
        <f aca="false">COUNTIF(AE8:AE17,"F")</f>
        <v>0</v>
      </c>
      <c r="AF23" s="49"/>
      <c r="AG23" s="32" t="s">
        <v>56</v>
      </c>
      <c r="AH23" s="30" t="n">
        <f aca="false">COUNTIF(AH8:AH17,"F")</f>
        <v>0</v>
      </c>
      <c r="AI23" s="24" t="n">
        <f aca="false">(AH23)/SUM(AH$19:AH$26)</f>
        <v>0</v>
      </c>
      <c r="AJ23" s="24"/>
    </row>
    <row r="24" s="42" customFormat="true" ht="15.75" hidden="false" customHeight="false" outlineLevel="0" collapsed="false">
      <c r="A24" s="1"/>
      <c r="C24" s="51" t="s">
        <v>57</v>
      </c>
      <c r="D24" s="22"/>
      <c r="E24" s="51" t="n">
        <f aca="false">STDEVP(E9:E17)</f>
        <v>11.6714276000077</v>
      </c>
      <c r="F24" s="51" t="n">
        <f aca="false">STDEVP(F9:F17)</f>
        <v>9.8770215933527</v>
      </c>
      <c r="G24" s="51" t="n">
        <f aca="false">STDEVP(G9:G17)</f>
        <v>8.17856276425687</v>
      </c>
      <c r="H24" s="51" t="n">
        <f aca="false">STDEVP(H9:H17)</f>
        <v>6.34209919681348</v>
      </c>
      <c r="I24" s="51" t="n">
        <f aca="false">STDEVP(I9:I17)</f>
        <v>9.8770215933527</v>
      </c>
      <c r="K24" s="48"/>
      <c r="L24" s="51" t="s">
        <v>57</v>
      </c>
      <c r="M24" s="22"/>
      <c r="N24" s="51" t="n">
        <f aca="false">STDEVP(N9:N17)</f>
        <v>2.86744175568088</v>
      </c>
      <c r="O24" s="51" t="n">
        <f aca="false">STDEVP(O9:O17)</f>
        <v>4.18993502999218</v>
      </c>
      <c r="P24" s="51" t="n">
        <f aca="false">STDEVP(P9:P17)</f>
        <v>2.05480466765633</v>
      </c>
      <c r="Q24" s="51" t="n">
        <f aca="false">STDEVP(Q9:Q17)</f>
        <v>2.05480466765633</v>
      </c>
      <c r="R24" s="51" t="n">
        <f aca="false">STDEVP(R9:R17)</f>
        <v>2.44948974278318</v>
      </c>
      <c r="S24" s="51"/>
      <c r="T24" s="51" t="n">
        <f aca="false">STDEVP(T9:T17)</f>
        <v>0.942809041582063</v>
      </c>
      <c r="U24" s="51" t="n">
        <f aca="false">STDEVP(U9:U17)</f>
        <v>2.49443825784929</v>
      </c>
      <c r="V24" s="51" t="n">
        <f aca="false">STDEVP(V9:V17)</f>
        <v>1.24721912892465</v>
      </c>
      <c r="W24" s="51" t="n">
        <f aca="false">STDEVP(W9:W17)</f>
        <v>4.49691252107735</v>
      </c>
      <c r="X24" s="51" t="n">
        <f aca="false">STDEVP(X9:X17)</f>
        <v>0.942809041582063</v>
      </c>
      <c r="Z24" s="51" t="s">
        <v>57</v>
      </c>
      <c r="AA24" s="22"/>
      <c r="AB24" s="50" t="n">
        <f aca="false">STDEVP(AB9:AB17)</f>
        <v>8.48528137423857</v>
      </c>
      <c r="AC24" s="22"/>
      <c r="AD24" s="32"/>
      <c r="AE24" s="30" t="n">
        <f aca="false">COUNTIF(AE8:AE17,"N")</f>
        <v>5</v>
      </c>
      <c r="AF24" s="49"/>
      <c r="AG24" s="52" t="s">
        <v>58</v>
      </c>
      <c r="AH24" s="30" t="n">
        <f aca="false">COUNTIF(AH8:AH17,"N")</f>
        <v>5</v>
      </c>
      <c r="AI24" s="24" t="n">
        <f aca="false">(AH24)/SUM(AH$19:AH$26)</f>
        <v>0.625</v>
      </c>
      <c r="AJ24" s="24"/>
    </row>
    <row r="25" s="42" customFormat="true" ht="15.75" hidden="false" customHeight="false" outlineLevel="0" collapsed="false">
      <c r="A25" s="1"/>
      <c r="K25" s="48"/>
      <c r="L25" s="48"/>
      <c r="M25" s="49"/>
      <c r="Z25" s="48"/>
      <c r="AB25" s="27"/>
      <c r="AD25" s="49"/>
      <c r="AE25" s="30" t="n">
        <f aca="false">COUNTIF(AE8:AE17,"W")+COUNTIF(AE8:AE17,"W1")+COUNTIF(AE8:AE17,"W2")</f>
        <v>0</v>
      </c>
      <c r="AF25" s="49"/>
      <c r="AG25" s="32" t="s">
        <v>59</v>
      </c>
      <c r="AH25" s="30" t="n">
        <f aca="false">COUNTIF(AH8:AH17,"W")+COUNTIF(AH8:AH17,"W1")+COUNTIF(AH8:AH17,"W2")</f>
        <v>0</v>
      </c>
      <c r="AI25" s="24" t="n">
        <f aca="false">(AH25)/SUM(AH$19:AH$26)</f>
        <v>0</v>
      </c>
      <c r="AJ25" s="31"/>
    </row>
    <row r="26" s="42" customFormat="true" ht="15.75" hidden="false" customHeight="false" outlineLevel="0" collapsed="false">
      <c r="A26" s="1"/>
      <c r="K26" s="48"/>
      <c r="L26" s="48"/>
      <c r="M26" s="49"/>
      <c r="Z26" s="48"/>
      <c r="AB26" s="27"/>
      <c r="AD26" s="49"/>
      <c r="AE26" s="53" t="n">
        <f aca="false">COUNTA(AE8:AE17)-SUM(AE19:AE25)</f>
        <v>0</v>
      </c>
      <c r="AF26" s="49"/>
      <c r="AG26" s="32" t="s">
        <v>60</v>
      </c>
      <c r="AH26" s="53" t="n">
        <f aca="false">COUNTA(AH8:AH17)-SUM(AH19:AH25)</f>
        <v>0</v>
      </c>
      <c r="AI26" s="24" t="n">
        <f aca="false">(AH26)/SUM(AH$19:AH$26)</f>
        <v>0</v>
      </c>
      <c r="AJ26" s="31"/>
    </row>
    <row r="27" s="42" customFormat="true" ht="15.75" hidden="false" customHeight="false" outlineLevel="0" collapsed="false">
      <c r="A27" s="1"/>
      <c r="K27" s="48"/>
      <c r="L27" s="48"/>
      <c r="M27" s="49"/>
      <c r="Z27" s="48"/>
      <c r="AB27" s="27"/>
      <c r="AD27" s="49"/>
      <c r="AE27" s="30" t="n">
        <f aca="false">SUM(AE19:AE26)</f>
        <v>8</v>
      </c>
      <c r="AF27" s="49"/>
      <c r="AG27" s="49"/>
      <c r="AH27" s="30" t="n">
        <f aca="false">SUM(AH19:AH26)</f>
        <v>8</v>
      </c>
      <c r="AI27" s="24" t="n">
        <f aca="false">SUM(AI19:AI26)</f>
        <v>1</v>
      </c>
      <c r="AJ27" s="31"/>
    </row>
    <row r="28" s="42" customFormat="true" ht="15.75" hidden="false" customHeight="false" outlineLevel="0" collapsed="false">
      <c r="A28" s="1"/>
      <c r="K28" s="48"/>
      <c r="L28" s="48"/>
      <c r="M28" s="49"/>
      <c r="Z28" s="48"/>
      <c r="AB28" s="27"/>
      <c r="AD28" s="49"/>
      <c r="AE28" s="49"/>
      <c r="AF28" s="49"/>
      <c r="AG28" s="49"/>
      <c r="AH28" s="30"/>
      <c r="AI28" s="24"/>
      <c r="AJ28" s="31"/>
    </row>
    <row r="29" s="42" customFormat="true" ht="15.75" hidden="false" customHeight="false" outlineLevel="0" collapsed="false">
      <c r="A29" s="1"/>
      <c r="K29" s="48"/>
      <c r="L29" s="48"/>
      <c r="M29" s="49"/>
      <c r="Z29" s="48"/>
      <c r="AB29" s="27"/>
      <c r="AD29" s="49"/>
      <c r="AE29" s="49"/>
      <c r="AF29" s="49"/>
      <c r="AG29" s="49"/>
      <c r="AH29" s="30"/>
      <c r="AI29" s="31"/>
      <c r="AJ29" s="31"/>
    </row>
    <row r="30" s="42" customFormat="true" ht="15.75" hidden="false" customHeight="false" outlineLevel="0" collapsed="false">
      <c r="A30" s="1"/>
      <c r="K30" s="48"/>
      <c r="L30" s="48"/>
      <c r="M30" s="49"/>
      <c r="Z30" s="48"/>
      <c r="AB30" s="27"/>
      <c r="AD30" s="49"/>
      <c r="AE30" s="49"/>
      <c r="AF30" s="49"/>
      <c r="AG30" s="49"/>
      <c r="AH30" s="30"/>
      <c r="AI30" s="31"/>
      <c r="AJ30" s="31"/>
    </row>
    <row r="31" s="42" customFormat="true" ht="15.75" hidden="false" customHeight="false" outlineLevel="0" collapsed="false">
      <c r="A31" s="1"/>
      <c r="K31" s="48"/>
      <c r="L31" s="48"/>
      <c r="M31" s="49"/>
      <c r="Z31" s="48"/>
      <c r="AB31" s="27"/>
      <c r="AD31" s="49"/>
      <c r="AE31" s="49"/>
      <c r="AF31" s="49"/>
      <c r="AG31" s="49"/>
      <c r="AH31" s="30"/>
      <c r="AI31" s="31"/>
      <c r="AJ31" s="31"/>
    </row>
    <row r="32" s="42" customFormat="true" ht="15.75" hidden="false" customHeight="false" outlineLevel="0" collapsed="false">
      <c r="A32" s="1"/>
      <c r="K32" s="48"/>
      <c r="L32" s="48"/>
      <c r="M32" s="49"/>
      <c r="Z32" s="48"/>
      <c r="AB32" s="27"/>
      <c r="AD32" s="49"/>
      <c r="AE32" s="49"/>
      <c r="AF32" s="49"/>
      <c r="AG32" s="49"/>
      <c r="AH32" s="30"/>
      <c r="AI32" s="31"/>
      <c r="AJ32" s="31"/>
    </row>
  </sheetData>
  <printOptions headings="false" gridLines="tru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4.99"/>
    <col collapsed="false" customWidth="true" hidden="false" outlineLevel="0" max="3" min="3" style="2" width="11.7"/>
    <col collapsed="false" customWidth="true" hidden="false" outlineLevel="0" max="4" min="4" style="2" width="1.28"/>
    <col collapsed="false" customWidth="true" hidden="false" outlineLevel="0" max="5" min="5" style="2" width="5.28"/>
    <col collapsed="false" customWidth="true" hidden="false" outlineLevel="0" max="6" min="6" style="2" width="6.85"/>
    <col collapsed="false" customWidth="true" hidden="false" outlineLevel="0" max="8" min="7" style="2" width="5.28"/>
    <col collapsed="false" customWidth="true" hidden="false" outlineLevel="0" max="9" min="9" style="2" width="5.56"/>
    <col collapsed="false" customWidth="true" hidden="false" outlineLevel="0" max="10" min="10" style="2" width="0.85"/>
    <col collapsed="false" customWidth="true" hidden="false" outlineLevel="0" max="11" min="11" style="3" width="9.85"/>
    <col collapsed="false" customWidth="true" hidden="false" outlineLevel="0" max="12" min="12" style="3" width="10.99"/>
    <col collapsed="false" customWidth="true" hidden="false" outlineLevel="0" max="13" min="13" style="4" width="0.85"/>
    <col collapsed="false" customWidth="true" hidden="false" outlineLevel="0" max="14" min="14" style="2" width="5.28"/>
    <col collapsed="false" customWidth="true" hidden="false" outlineLevel="0" max="15" min="15" style="2" width="6.99"/>
    <col collapsed="false" customWidth="true" hidden="false" outlineLevel="0" max="18" min="16" style="2" width="5.28"/>
    <col collapsed="false" customWidth="true" hidden="false" outlineLevel="0" max="19" min="19" style="2" width="1.13"/>
    <col collapsed="false" customWidth="true" hidden="false" outlineLevel="0" max="20" min="20" style="2" width="1.56"/>
    <col collapsed="false" customWidth="true" hidden="false" outlineLevel="0" max="21" min="21" style="3" width="9.85"/>
    <col collapsed="false" customWidth="true" hidden="false" outlineLevel="0" max="22" min="22" style="2" width="0.85"/>
    <col collapsed="false" customWidth="true" hidden="false" outlineLevel="0" max="23" min="23" style="5" width="7.14"/>
    <col collapsed="false" customWidth="true" hidden="false" outlineLevel="0" max="24" min="24" style="2" width="0.85"/>
    <col collapsed="false" customWidth="true" hidden="false" outlineLevel="0" max="27" min="25" style="4" width="9.99"/>
    <col collapsed="false" customWidth="true" hidden="false" outlineLevel="0" max="28" min="28" style="4" width="10.99"/>
    <col collapsed="false" customWidth="true" hidden="false" outlineLevel="0" max="29" min="29" style="6" width="8.14"/>
    <col collapsed="false" customWidth="true" hidden="false" outlineLevel="0" max="30" min="30" style="7" width="6.56"/>
    <col collapsed="false" customWidth="true" hidden="false" outlineLevel="0" max="31" min="31" style="7" width="1.85"/>
    <col collapsed="false" customWidth="false" hidden="false" outlineLevel="0" max="257" min="32" style="2" width="9.14"/>
  </cols>
  <sheetData>
    <row r="1" customFormat="false" ht="20.25" hidden="false" customHeight="false" outlineLevel="0" collapsed="false">
      <c r="B1" s="8" t="s">
        <v>61</v>
      </c>
      <c r="Y1" s="9" t="n">
        <f aca="true">NOW()</f>
        <v>46231.585492315</v>
      </c>
      <c r="Z1" s="9"/>
    </row>
    <row r="2" customFormat="false" ht="15.75" hidden="false" customHeight="false" outlineLevel="0" collapsed="false">
      <c r="B2" s="10" t="s">
        <v>62</v>
      </c>
      <c r="Y2" s="11" t="n">
        <f aca="true">NOW()</f>
        <v>46231.5854923153</v>
      </c>
      <c r="Z2" s="11"/>
      <c r="AA2" s="12"/>
    </row>
    <row r="3" customFormat="false" ht="18.75" hidden="false" customHeight="false" outlineLevel="0" collapsed="false">
      <c r="B3" s="13" t="s">
        <v>63</v>
      </c>
      <c r="H3" s="14"/>
      <c r="I3" s="15"/>
      <c r="O3" s="15"/>
      <c r="P3" s="15"/>
      <c r="R3" s="54" t="s">
        <v>64</v>
      </c>
      <c r="S3" s="54"/>
      <c r="T3" s="54"/>
      <c r="U3" s="55" t="n">
        <v>1.05</v>
      </c>
      <c r="AA3" s="12"/>
    </row>
    <row r="4" customFormat="false" ht="18.75" hidden="false" customHeight="false" outlineLevel="0" collapsed="false">
      <c r="B4" s="13" t="s">
        <v>65</v>
      </c>
      <c r="D4" s="16"/>
      <c r="F4" s="17" t="n">
        <v>0.666666666666667</v>
      </c>
      <c r="G4" s="15"/>
      <c r="O4" s="18" t="n">
        <v>0.166666666666667</v>
      </c>
      <c r="U4" s="19" t="s">
        <v>4</v>
      </c>
      <c r="W4" s="17" t="n">
        <v>0.166666666666667</v>
      </c>
      <c r="X4" s="16"/>
      <c r="Y4" s="20"/>
      <c r="Z4" s="20"/>
      <c r="AB4" s="20" t="n">
        <f aca="false">F4+O4+W4</f>
        <v>1</v>
      </c>
    </row>
    <row r="5" s="1" customFormat="true" ht="15.75" hidden="false" customHeight="false" outlineLevel="0" collapsed="false">
      <c r="B5" s="1" t="s">
        <v>5</v>
      </c>
      <c r="C5" s="21" t="n">
        <f aca="false">B20</f>
        <v>5</v>
      </c>
      <c r="D5" s="22"/>
      <c r="F5" s="23" t="s">
        <v>6</v>
      </c>
      <c r="K5" s="24"/>
      <c r="L5" s="24" t="s">
        <v>7</v>
      </c>
      <c r="M5" s="22"/>
      <c r="N5" s="25" t="s">
        <v>8</v>
      </c>
      <c r="U5" s="21" t="n">
        <f aca="false">SUM(N7:T7)</f>
        <v>90</v>
      </c>
      <c r="V5" s="22"/>
      <c r="W5" s="27" t="s">
        <v>9</v>
      </c>
      <c r="X5" s="22"/>
      <c r="Y5" s="28" t="s">
        <v>10</v>
      </c>
      <c r="Z5" s="28" t="s">
        <v>10</v>
      </c>
      <c r="AA5" s="28" t="s">
        <v>11</v>
      </c>
      <c r="AB5" s="32" t="s">
        <v>9</v>
      </c>
      <c r="AC5" s="30" t="s">
        <v>9</v>
      </c>
      <c r="AD5" s="31" t="s">
        <v>12</v>
      </c>
      <c r="AE5" s="31"/>
    </row>
    <row r="6" s="1" customFormat="true" ht="20.1" hidden="false" customHeight="true" outlineLevel="0" collapsed="false">
      <c r="B6" s="25" t="s">
        <v>13</v>
      </c>
      <c r="C6" s="25" t="s">
        <v>14</v>
      </c>
      <c r="D6" s="22"/>
      <c r="E6" s="1" t="s">
        <v>15</v>
      </c>
      <c r="F6" s="1" t="s">
        <v>16</v>
      </c>
      <c r="G6" s="1" t="s">
        <v>17</v>
      </c>
      <c r="H6" s="1" t="s">
        <v>18</v>
      </c>
      <c r="I6" s="1" t="s">
        <v>19</v>
      </c>
      <c r="K6" s="24" t="s">
        <v>20</v>
      </c>
      <c r="L6" s="24" t="s">
        <v>21</v>
      </c>
      <c r="M6" s="22"/>
      <c r="N6" s="1" t="s">
        <v>22</v>
      </c>
      <c r="O6" s="1" t="s">
        <v>23</v>
      </c>
      <c r="P6" s="1" t="s">
        <v>24</v>
      </c>
      <c r="Q6" s="1" t="s">
        <v>25</v>
      </c>
      <c r="R6" s="1" t="s">
        <v>26</v>
      </c>
      <c r="T6" s="26"/>
      <c r="U6" s="24" t="s">
        <v>32</v>
      </c>
      <c r="V6" s="22"/>
      <c r="W6" s="27" t="s">
        <v>33</v>
      </c>
      <c r="X6" s="22"/>
      <c r="Y6" s="28" t="s">
        <v>34</v>
      </c>
      <c r="Z6" s="28" t="s">
        <v>35</v>
      </c>
      <c r="AA6" s="28" t="s">
        <v>34</v>
      </c>
      <c r="AB6" s="32" t="s">
        <v>34</v>
      </c>
      <c r="AC6" s="30" t="s">
        <v>35</v>
      </c>
      <c r="AD6" s="31" t="s">
        <v>36</v>
      </c>
      <c r="AE6" s="31"/>
    </row>
    <row r="7" s="1" customFormat="true" ht="20.1" hidden="false" customHeight="true" outlineLevel="0" collapsed="false">
      <c r="B7" s="10" t="s">
        <v>37</v>
      </c>
      <c r="C7" s="10" t="s">
        <v>37</v>
      </c>
      <c r="D7" s="33"/>
      <c r="E7" s="1" t="n">
        <v>100</v>
      </c>
      <c r="F7" s="1" t="n">
        <v>100</v>
      </c>
      <c r="G7" s="1" t="n">
        <v>100</v>
      </c>
      <c r="H7" s="1" t="n">
        <v>100</v>
      </c>
      <c r="I7" s="21" t="n">
        <v>100</v>
      </c>
      <c r="J7" s="26" t="str">
        <f aca="false">IF(COUNTBLANK(E7:I7)&gt;COUNTBLANK(E$7:I$7),0,"")</f>
        <v/>
      </c>
      <c r="K7" s="24" t="n">
        <f aca="false">IF(SUM(E$7:J$7)&lt;&gt;0,SUM(E7:J7)/SUM(E$7:J$7),0)</f>
        <v>1</v>
      </c>
      <c r="L7" s="24" t="n">
        <f aca="false">IF((SUM(E$7:J$7)-MIN(E$7:J$7))&lt;&gt;0,(SUM(E7:J7)-MIN(E7:J7))/(SUM(E$7:J$7)-MIN(E$7:J$7)),0)</f>
        <v>1</v>
      </c>
      <c r="M7" s="33"/>
      <c r="N7" s="1" t="n">
        <v>20</v>
      </c>
      <c r="O7" s="1" t="n">
        <v>16</v>
      </c>
      <c r="P7" s="1" t="n">
        <v>16</v>
      </c>
      <c r="Q7" s="1" t="n">
        <v>16</v>
      </c>
      <c r="R7" s="1" t="n">
        <v>22</v>
      </c>
      <c r="U7" s="24" t="n">
        <f aca="false">IF(SUM(N$7:T$7)&lt;&gt;0,MIN(SUM(N7:T7)/SUM(N$7:T$7),$U$3),0)</f>
        <v>1</v>
      </c>
      <c r="V7" s="33"/>
      <c r="W7" s="34" t="n">
        <v>100</v>
      </c>
      <c r="X7" s="33"/>
      <c r="Y7" s="35" t="n">
        <f aca="false">($F$4*L7+$O$4*U7+$W$4*L7)/($F$4*L$7+$O$4*U$7+$W$4*L$7)</f>
        <v>1</v>
      </c>
      <c r="Z7" s="35"/>
      <c r="AA7" s="35" t="n">
        <f aca="false">($F$4*K7+$O$4*U7+$W$4*W7/100)/($F$4*K$7+$O$4*U$7+$W$4*W$7/100)</f>
        <v>1</v>
      </c>
      <c r="AB7" s="35" t="n">
        <f aca="false">($F$4*L7+$O$4*U7+$W$4*W7/100)/($F$4*L$7+$O$4*U$7+$W$4*W$7/100)</f>
        <v>1</v>
      </c>
      <c r="AC7" s="30"/>
      <c r="AD7" s="31"/>
      <c r="AE7" s="31"/>
    </row>
    <row r="8" s="42" customFormat="true" ht="6" hidden="false" customHeight="true" outlineLevel="0" collapsed="false">
      <c r="A8" s="1"/>
      <c r="B8" s="36"/>
      <c r="C8" s="36"/>
      <c r="D8" s="22"/>
      <c r="E8" s="36"/>
      <c r="F8" s="36"/>
      <c r="G8" s="36"/>
      <c r="H8" s="36"/>
      <c r="I8" s="37"/>
      <c r="J8" s="36"/>
      <c r="K8" s="36"/>
      <c r="L8" s="36"/>
      <c r="M8" s="22"/>
      <c r="N8" s="36"/>
      <c r="O8" s="36"/>
      <c r="P8" s="36"/>
      <c r="Q8" s="36"/>
      <c r="R8" s="36"/>
      <c r="S8" s="36"/>
      <c r="T8" s="36"/>
      <c r="U8" s="36"/>
      <c r="V8" s="22"/>
      <c r="W8" s="38"/>
      <c r="X8" s="22"/>
      <c r="Y8" s="36"/>
      <c r="Z8" s="36"/>
      <c r="AA8" s="36"/>
      <c r="AB8" s="36"/>
      <c r="AC8" s="39"/>
      <c r="AD8" s="40"/>
      <c r="AE8" s="41"/>
    </row>
    <row r="9" s="42" customFormat="true" ht="20.1" hidden="false" customHeight="true" outlineLevel="0" collapsed="false">
      <c r="A9" s="1"/>
      <c r="B9" s="43" t="s">
        <v>38</v>
      </c>
      <c r="C9" s="43" t="s">
        <v>39</v>
      </c>
      <c r="D9" s="22"/>
      <c r="E9" s="26" t="n">
        <v>91</v>
      </c>
      <c r="F9" s="26" t="n">
        <v>85</v>
      </c>
      <c r="G9" s="26" t="n">
        <v>73</v>
      </c>
      <c r="H9" s="26" t="n">
        <v>87</v>
      </c>
      <c r="I9" s="44" t="n">
        <v>82</v>
      </c>
      <c r="J9" s="26" t="str">
        <f aca="false">IF(COUNTBLANK(E9:I9)&gt;COUNTBLANK(E$7:I$7),0,"")</f>
        <v/>
      </c>
      <c r="K9" s="35" t="n">
        <f aca="false">IF(SUM(E$7:J$7)&lt;&gt;0,SUM(E9:J9)/SUM(E$7:J$7),0)</f>
        <v>0.836</v>
      </c>
      <c r="L9" s="35" t="n">
        <f aca="false">IF((SUM(E$7:J$7)-MIN(E$7:J$7))&lt;&gt;0,(SUM(E9:J9)-MIN(E9:J9))/(SUM(E$7:J$7)-MIN(E$7:J$7)),0)</f>
        <v>0.8625</v>
      </c>
      <c r="M9" s="22"/>
      <c r="N9" s="26" t="n">
        <v>22</v>
      </c>
      <c r="O9" s="26" t="n">
        <v>18</v>
      </c>
      <c r="P9" s="26" t="n">
        <v>18</v>
      </c>
      <c r="Q9" s="26" t="n">
        <v>18</v>
      </c>
      <c r="R9" s="26" t="n">
        <v>24</v>
      </c>
      <c r="S9" s="26"/>
      <c r="T9" s="26"/>
      <c r="U9" s="24" t="n">
        <f aca="false">IF(SUM(N$7:T$7)&lt;&gt;0,MIN(SUM(N9:T9)/SUM(N$7:T$7),$U$3),0)</f>
        <v>1.05</v>
      </c>
      <c r="V9" s="22"/>
      <c r="W9" s="34" t="n">
        <v>83</v>
      </c>
      <c r="X9" s="22"/>
      <c r="Y9" s="35" t="n">
        <f aca="false">($F$4*L9+$O$4*U9+$W$4*L9)/($F$4*L$7+$O$4*U$7+$W$4*L$7)</f>
        <v>0.89375</v>
      </c>
      <c r="Z9" s="46" t="str">
        <f aca="false">IF(ROUNDUP(100*Y9,2)&gt;89,"A",IF(ROUNDUP(100*Y9,2)&gt;84,"B+",IF(ROUNDUP(100*Y9,2)&gt;79,"B",IF(ROUNDUP(100*Y9,2)&gt;74,"C+",IF(ROUNDUP(100*Y9,2)&gt;69,"C",IF(ROUNDUP(100*Y9,2)&gt;64,"D+",IF(ROUNDUP(100*Y9,2)&gt;59,"D","F")))))))</f>
        <v>A</v>
      </c>
      <c r="AA9" s="35" t="n">
        <f aca="false">($F$4*K9+$O$4*U9+$W$4*W9/100)/($F$4*K$7+$O$4*U$7+$W$4*W$7/100)</f>
        <v>0.870666666666667</v>
      </c>
      <c r="AB9" s="35" t="n">
        <f aca="false">($F$4*L9+$O$4*U9+$W$4*W9/100)/($F$4*L$7+$O$4*U$7+$W$4*W$7/100)</f>
        <v>0.888333333333333</v>
      </c>
      <c r="AC9" s="46" t="str">
        <f aca="false">IF(ROUNDUP(100*AB9,2)&gt;89,"A",IF(ROUNDUP(100*AB9,2)&gt;84,"B+",IF(ROUNDUP(100*AB9,2)&gt;79,"B",IF(ROUNDUP(100*AB9,2)&gt;74,"C+",IF(ROUNDUP(100*AB9,2)&gt;69,"C",IF(ROUNDUP(100*AB9,2)&gt;64,"D+",IF(ROUNDUP(100*AB9,2)&gt;59,"D","F")))))))</f>
        <v>B+</v>
      </c>
      <c r="AD9" s="31"/>
      <c r="AE9" s="31"/>
    </row>
    <row r="10" s="42" customFormat="true" ht="20.1" hidden="false" customHeight="true" outlineLevel="0" collapsed="false">
      <c r="A10" s="1"/>
      <c r="B10" s="43" t="s">
        <v>40</v>
      </c>
      <c r="C10" s="43" t="s">
        <v>41</v>
      </c>
      <c r="D10" s="22"/>
      <c r="E10" s="26" t="n">
        <v>70</v>
      </c>
      <c r="F10" s="26" t="n">
        <v>69</v>
      </c>
      <c r="G10" s="26" t="n">
        <v>78</v>
      </c>
      <c r="H10" s="26" t="n">
        <v>82</v>
      </c>
      <c r="I10" s="44" t="n">
        <v>74</v>
      </c>
      <c r="J10" s="26" t="str">
        <f aca="false">IF(COUNTBLANK(E10:I10)&gt;COUNTBLANK(E$7:I$7),0,"")</f>
        <v/>
      </c>
      <c r="K10" s="35" t="n">
        <f aca="false">IF(SUM(E$7:J$7)&lt;&gt;0,SUM(E10:J10)/SUM(E$7:J$7),0)</f>
        <v>0.746</v>
      </c>
      <c r="L10" s="35" t="n">
        <f aca="false">IF((SUM(E$7:J$7)-MIN(E$7:J$7))&lt;&gt;0,(SUM(E10:J10)-MIN(E10:J10))/(SUM(E$7:J$7)-MIN(E$7:J$7)),0)</f>
        <v>0.76</v>
      </c>
      <c r="M10" s="22"/>
      <c r="N10" s="26" t="n">
        <v>20</v>
      </c>
      <c r="O10" s="26" t="n">
        <v>16</v>
      </c>
      <c r="P10" s="26" t="n">
        <v>16</v>
      </c>
      <c r="Q10" s="26" t="n">
        <v>16</v>
      </c>
      <c r="R10" s="26" t="n">
        <v>22</v>
      </c>
      <c r="S10" s="26"/>
      <c r="T10" s="26"/>
      <c r="U10" s="24" t="n">
        <f aca="false">IF(SUM(N$7:T$7)&lt;&gt;0,MIN(SUM(N10:T10)/SUM(N$7:T$7),$U$3),0)</f>
        <v>1</v>
      </c>
      <c r="V10" s="22"/>
      <c r="W10" s="34" t="n">
        <v>75</v>
      </c>
      <c r="X10" s="22"/>
      <c r="Y10" s="35" t="n">
        <f aca="false">($F$4*L10+$O$4*U10+$W$4*L10)/($F$4*L$7+$O$4*U$7+$W$4*L$7)</f>
        <v>0.8</v>
      </c>
      <c r="Z10" s="46" t="str">
        <f aca="false">IF(ROUNDUP(100*Y10,2)&gt;89,"A",IF(ROUNDUP(100*Y10,2)&gt;84,"B+",IF(ROUNDUP(100*Y10,2)&gt;79,"B",IF(ROUNDUP(100*Y10,2)&gt;74,"C+",IF(ROUNDUP(100*Y10,2)&gt;69,"C",IF(ROUNDUP(100*Y10,2)&gt;64,"D+",IF(ROUNDUP(100*Y10,2)&gt;59,"D","F")))))))</f>
        <v>B</v>
      </c>
      <c r="AA10" s="35" t="n">
        <f aca="false">($F$4*K10+$O$4*U10+$W$4*W10/100)/($F$4*K$7+$O$4*U$7+$W$4*W$7/100)</f>
        <v>0.789</v>
      </c>
      <c r="AB10" s="35" t="n">
        <f aca="false">($F$4*L10+$O$4*U10+$W$4*W10/100)/($F$4*L$7+$O$4*U$7+$W$4*W$7/100)</f>
        <v>0.798333333333333</v>
      </c>
      <c r="AC10" s="46" t="str">
        <f aca="false">IF(ROUNDUP(100*AB10,2)&gt;89,"A",IF(ROUNDUP(100*AB10,2)&gt;84,"B+",IF(ROUNDUP(100*AB10,2)&gt;79,"B",IF(ROUNDUP(100*AB10,2)&gt;74,"C+",IF(ROUNDUP(100*AB10,2)&gt;69,"C",IF(ROUNDUP(100*AB10,2)&gt;64,"D+",IF(ROUNDUP(100*AB10,2)&gt;59,"D","F")))))))</f>
        <v>B</v>
      </c>
      <c r="AD10" s="31"/>
      <c r="AE10" s="31"/>
    </row>
    <row r="11" s="42" customFormat="true" ht="20.1" hidden="false" customHeight="true" outlineLevel="0" collapsed="false">
      <c r="A11" s="1"/>
      <c r="B11" s="43" t="s">
        <v>42</v>
      </c>
      <c r="C11" s="43" t="s">
        <v>43</v>
      </c>
      <c r="D11" s="22"/>
      <c r="E11" s="26" t="n">
        <v>64</v>
      </c>
      <c r="F11" s="26" t="n">
        <v>58</v>
      </c>
      <c r="G11" s="26" t="n">
        <v>72</v>
      </c>
      <c r="H11" s="26" t="n">
        <v>75</v>
      </c>
      <c r="I11" s="44" t="n">
        <v>72</v>
      </c>
      <c r="J11" s="26" t="str">
        <f aca="false">IF(COUNTBLANK(E11:I11)&gt;COUNTBLANK(E$7:I$7),0,"")</f>
        <v/>
      </c>
      <c r="K11" s="35" t="n">
        <f aca="false">IF(SUM(E$7:J$7)&lt;&gt;0,SUM(E11:J11)/SUM(E$7:J$7),0)</f>
        <v>0.682</v>
      </c>
      <c r="L11" s="35" t="n">
        <f aca="false">IF((SUM(E$7:J$7)-MIN(E$7:J$7))&lt;&gt;0,(SUM(E11:J11)-MIN(E11:J11))/(SUM(E$7:J$7)-MIN(E$7:J$7)),0)</f>
        <v>0.7075</v>
      </c>
      <c r="M11" s="22"/>
      <c r="N11" s="26" t="n">
        <v>18</v>
      </c>
      <c r="O11" s="26" t="n">
        <v>14</v>
      </c>
      <c r="P11" s="26" t="n">
        <v>17</v>
      </c>
      <c r="Q11" s="26" t="n">
        <v>14</v>
      </c>
      <c r="R11" s="26" t="n">
        <v>18</v>
      </c>
      <c r="S11" s="26"/>
      <c r="T11" s="26"/>
      <c r="U11" s="24" t="n">
        <f aca="false">IF(SUM(N$7:T$7)&lt;&gt;0,MIN(SUM(N11:T11)/SUM(N$7:T$7),$U$3),0)</f>
        <v>0.9</v>
      </c>
      <c r="V11" s="22"/>
      <c r="W11" s="34" t="n">
        <v>68</v>
      </c>
      <c r="X11" s="22"/>
      <c r="Y11" s="35" t="n">
        <f aca="false">($F$4*L11+$O$4*U11+$W$4*L11)/($F$4*L$7+$O$4*U$7+$W$4*L$7)</f>
        <v>0.739583333333334</v>
      </c>
      <c r="Z11" s="46" t="str">
        <f aca="false">IF(ROUNDUP(100*Y11,2)&gt;89,"A",IF(ROUNDUP(100*Y11,2)&gt;84,"B+",IF(ROUNDUP(100*Y11,2)&gt;79,"B",IF(ROUNDUP(100*Y11,2)&gt;74,"C+",IF(ROUNDUP(100*Y11,2)&gt;69,"C",IF(ROUNDUP(100*Y11,2)&gt;64,"D+",IF(ROUNDUP(100*Y11,2)&gt;59,"D","F")))))))</f>
        <v>C</v>
      </c>
      <c r="AA11" s="35" t="n">
        <f aca="false">($F$4*K11+$O$4*U11+$W$4*W11/100)/($F$4*K$7+$O$4*U$7+$W$4*W$7/100)</f>
        <v>0.718</v>
      </c>
      <c r="AB11" s="35" t="n">
        <f aca="false">($F$4*L11+$O$4*U11+$W$4*W11/100)/($F$4*L$7+$O$4*U$7+$W$4*W$7/100)</f>
        <v>0.735</v>
      </c>
      <c r="AC11" s="46" t="str">
        <f aca="false">IF(ROUNDUP(100*AB11,2)&gt;89,"A",IF(ROUNDUP(100*AB11,2)&gt;84,"B+",IF(ROUNDUP(100*AB11,2)&gt;79,"B",IF(ROUNDUP(100*AB11,2)&gt;74,"C+",IF(ROUNDUP(100*AB11,2)&gt;69,"C",IF(ROUNDUP(100*AB11,2)&gt;64,"D+",IF(ROUNDUP(100*AB11,2)&gt;59,"D","F")))))))</f>
        <v>C</v>
      </c>
      <c r="AD11" s="31"/>
      <c r="AE11" s="31"/>
    </row>
    <row r="12" s="42" customFormat="true" ht="20.1" hidden="false" customHeight="true" outlineLevel="0" collapsed="false">
      <c r="A12" s="1"/>
      <c r="B12" s="43"/>
      <c r="D12" s="22"/>
      <c r="E12" s="26"/>
      <c r="F12" s="26"/>
      <c r="G12" s="26"/>
      <c r="H12" s="26"/>
      <c r="I12" s="44"/>
      <c r="J12" s="26" t="n">
        <f aca="false">IF(COUNTBLANK(E12:I12)&gt;COUNTBLANK(E$7:I$7),0,"")</f>
        <v>0</v>
      </c>
      <c r="K12" s="35" t="n">
        <f aca="false">IF(SUM(E$7:J$7)&lt;&gt;0,SUM(E12:J12)/SUM(E$7:J$7),0)</f>
        <v>0</v>
      </c>
      <c r="L12" s="35" t="n">
        <f aca="false">IF((SUM(E$7:J$7)-MIN(E$7:J$7))&lt;&gt;0,(SUM(E12:J12)-MIN(E12:J12))/(SUM(E$7:J$7)-MIN(E$7:J$7)),0)</f>
        <v>0</v>
      </c>
      <c r="M12" s="22"/>
      <c r="N12" s="26"/>
      <c r="O12" s="26"/>
      <c r="P12" s="26"/>
      <c r="Q12" s="26"/>
      <c r="R12" s="26"/>
      <c r="S12" s="26"/>
      <c r="T12" s="26"/>
      <c r="U12" s="24" t="n">
        <f aca="false">IF(SUM(N$7:T$7)&lt;&gt;0,MIN(SUM(N12:T12)/SUM(N$7:T$7),$U$3),0)</f>
        <v>0</v>
      </c>
      <c r="V12" s="22"/>
      <c r="W12" s="34"/>
      <c r="X12" s="22"/>
      <c r="Y12" s="35" t="n">
        <f aca="false">($F$4*L12+$O$4*U12+$W$4*L12)/($F$4*L$7+$O$4*U$7+$W$4*L$7)</f>
        <v>0</v>
      </c>
      <c r="Z12" s="46" t="str">
        <f aca="false">IF(ROUNDUP(100*Y12,2)&gt;89,"A",IF(ROUNDUP(100*Y12,2)&gt;84,"B+",IF(ROUNDUP(100*Y12,2)&gt;79,"B",IF(ROUNDUP(100*Y12,2)&gt;74,"C+",IF(ROUNDUP(100*Y12,2)&gt;69,"C",IF(ROUNDUP(100*Y12,2)&gt;64,"D+",IF(ROUNDUP(100*Y12,2)&gt;59,"D","F")))))))</f>
        <v>F</v>
      </c>
      <c r="AA12" s="35" t="n">
        <f aca="false">($F$4*K12+$O$4*U12+$W$4*W12/100)/($F$4*K$7+$O$4*U$7+$W$4*W$7/100)</f>
        <v>0</v>
      </c>
      <c r="AB12" s="35" t="n">
        <f aca="false">($F$4*L12+$O$4*U12+$W$4*W12/100)/($F$4*L$7+$O$4*U$7+$W$4*W$7/100)</f>
        <v>0</v>
      </c>
      <c r="AC12" s="46" t="str">
        <f aca="false">IF(ROUNDUP(100*AB12,2)&gt;89,"A",IF(ROUNDUP(100*AB12,2)&gt;84,"B+",IF(ROUNDUP(100*AB12,2)&gt;79,"B",IF(ROUNDUP(100*AB12,2)&gt;74,"C+",IF(ROUNDUP(100*AB12,2)&gt;69,"C",IF(ROUNDUP(100*AB12,2)&gt;64,"D+",IF(ROUNDUP(100*AB12,2)&gt;59,"D","F")))))))</f>
        <v>F</v>
      </c>
      <c r="AD12" s="31"/>
      <c r="AE12" s="31"/>
    </row>
    <row r="13" s="42" customFormat="true" ht="20.1" hidden="false" customHeight="true" outlineLevel="0" collapsed="false">
      <c r="A13" s="1"/>
      <c r="B13" s="43" t="s">
        <v>44</v>
      </c>
      <c r="C13" s="42" t="s">
        <v>45</v>
      </c>
      <c r="D13" s="22"/>
      <c r="E13" s="26"/>
      <c r="F13" s="26"/>
      <c r="G13" s="26"/>
      <c r="H13" s="26"/>
      <c r="I13" s="44"/>
      <c r="J13" s="26" t="n">
        <f aca="false">IF(COUNTBLANK(E13:I13)&gt;COUNTBLANK(E$7:I$7),0,"")</f>
        <v>0</v>
      </c>
      <c r="K13" s="35" t="n">
        <f aca="false">IF(SUM(E$7:J$7)&lt;&gt;0,SUM(E13:J13)/SUM(E$7:J$7),0)</f>
        <v>0</v>
      </c>
      <c r="L13" s="35" t="n">
        <f aca="false">IF((SUM(E$7:J$7)-MIN(E$7:J$7))&lt;&gt;0,(SUM(E13:J13)-MIN(E13:J13))/(SUM(E$7:J$7)-MIN(E$7:J$7)),0)</f>
        <v>0</v>
      </c>
      <c r="M13" s="22"/>
      <c r="N13" s="26"/>
      <c r="O13" s="26"/>
      <c r="P13" s="26"/>
      <c r="Q13" s="26"/>
      <c r="R13" s="26"/>
      <c r="S13" s="26"/>
      <c r="T13" s="26"/>
      <c r="U13" s="24" t="n">
        <f aca="false">IF(SUM(N$7:T$7)&lt;&gt;0,MIN(SUM(N13:T13)/SUM(N$7:T$7),$U$3),0)</f>
        <v>0</v>
      </c>
      <c r="V13" s="22"/>
      <c r="W13" s="34"/>
      <c r="X13" s="22"/>
      <c r="Y13" s="35" t="n">
        <f aca="false">($F$4*L13+$O$4*U13+$W$4*L13)/($F$4*L$7+$O$4*U$7+$W$4*L$7)</f>
        <v>0</v>
      </c>
      <c r="Z13" s="46" t="str">
        <f aca="false">IF(ROUNDUP(100*Y13,2)&gt;89,"A",IF(ROUNDUP(100*Y13,2)&gt;84,"B+",IF(ROUNDUP(100*Y13,2)&gt;79,"B",IF(ROUNDUP(100*Y13,2)&gt;74,"C+",IF(ROUNDUP(100*Y13,2)&gt;69,"C",IF(ROUNDUP(100*Y13,2)&gt;64,"D+",IF(ROUNDUP(100*Y13,2)&gt;59,"D","F")))))))</f>
        <v>F</v>
      </c>
      <c r="AA13" s="35" t="n">
        <f aca="false">($F$4*K13+$O$4*U13+$W$4*W13/100)/($F$4*K$7+$O$4*U$7+$W$4*W$7/100)</f>
        <v>0</v>
      </c>
      <c r="AB13" s="35" t="n">
        <f aca="false">($F$4*L13+$O$4*U13+$W$4*W13/100)/($F$4*L$7+$O$4*U$7+$W$4*W$7/100)</f>
        <v>0</v>
      </c>
      <c r="AC13" s="46" t="str">
        <f aca="false">IF(ROUNDUP(100*AB13,2)&gt;89,"A",IF(ROUNDUP(100*AB13,2)&gt;84,"B+",IF(ROUNDUP(100*AB13,2)&gt;79,"B",IF(ROUNDUP(100*AB13,2)&gt;74,"C+",IF(ROUNDUP(100*AB13,2)&gt;69,"C",IF(ROUNDUP(100*AB13,2)&gt;64,"D+",IF(ROUNDUP(100*AB13,2)&gt;59,"D","F")))))))</f>
        <v>F</v>
      </c>
      <c r="AD13" s="31"/>
      <c r="AE13" s="31"/>
    </row>
    <row r="14" s="42" customFormat="true" ht="20.1" hidden="false" customHeight="true" outlineLevel="0" collapsed="false">
      <c r="A14" s="1"/>
      <c r="B14" s="43" t="s">
        <v>44</v>
      </c>
      <c r="C14" s="42" t="s">
        <v>46</v>
      </c>
      <c r="D14" s="22"/>
      <c r="E14" s="26"/>
      <c r="F14" s="26"/>
      <c r="G14" s="26"/>
      <c r="H14" s="26"/>
      <c r="I14" s="44"/>
      <c r="J14" s="26" t="n">
        <f aca="false">IF(COUNTBLANK(E14:I14)&gt;COUNTBLANK(E$7:I$7),0,"")</f>
        <v>0</v>
      </c>
      <c r="K14" s="35" t="n">
        <f aca="false">IF(SUM(E$7:J$7)&lt;&gt;0,SUM(E14:J14)/SUM(E$7:J$7),0)</f>
        <v>0</v>
      </c>
      <c r="L14" s="35" t="n">
        <f aca="false">IF((SUM(E$7:J$7)-MIN(E$7:J$7))&lt;&gt;0,(SUM(E14:J14)-MIN(E14:J14))/(SUM(E$7:J$7)-MIN(E$7:J$7)),0)</f>
        <v>0</v>
      </c>
      <c r="M14" s="22"/>
      <c r="N14" s="26"/>
      <c r="O14" s="26"/>
      <c r="P14" s="26"/>
      <c r="Q14" s="26"/>
      <c r="R14" s="26"/>
      <c r="S14" s="26"/>
      <c r="T14" s="26"/>
      <c r="U14" s="24" t="n">
        <f aca="false">IF(SUM(N$7:T$7)&lt;&gt;0,MIN(SUM(N14:T14)/SUM(N$7:T$7),$U$3),0)</f>
        <v>0</v>
      </c>
      <c r="V14" s="22"/>
      <c r="W14" s="34"/>
      <c r="X14" s="22"/>
      <c r="Y14" s="35" t="n">
        <f aca="false">($F$4*L14+$O$4*U14+$W$4*L14)/($F$4*L$7+$O$4*U$7+$W$4*L$7)</f>
        <v>0</v>
      </c>
      <c r="Z14" s="46" t="str">
        <f aca="false">IF(ROUNDUP(100*Y14,2)&gt;89,"A",IF(ROUNDUP(100*Y14,2)&gt;84,"B+",IF(ROUNDUP(100*Y14,2)&gt;79,"B",IF(ROUNDUP(100*Y14,2)&gt;74,"C+",IF(ROUNDUP(100*Y14,2)&gt;69,"C",IF(ROUNDUP(100*Y14,2)&gt;64,"D+",IF(ROUNDUP(100*Y14,2)&gt;59,"D","F")))))))</f>
        <v>F</v>
      </c>
      <c r="AA14" s="35" t="n">
        <f aca="false">($F$4*K14+$O$4*U14+$W$4*W14/100)/($F$4*K$7+$O$4*U$7+$W$4*W$7/100)</f>
        <v>0</v>
      </c>
      <c r="AB14" s="35" t="n">
        <f aca="false">($F$4*L14+$O$4*U14+$W$4*W14/100)/($F$4*L$7+$O$4*U$7+$W$4*W$7/100)</f>
        <v>0</v>
      </c>
      <c r="AC14" s="46" t="str">
        <f aca="false">IF(ROUNDUP(100*AB14,2)&gt;89,"A",IF(ROUNDUP(100*AB14,2)&gt;84,"B+",IF(ROUNDUP(100*AB14,2)&gt;79,"B",IF(ROUNDUP(100*AB14,2)&gt;74,"C+",IF(ROUNDUP(100*AB14,2)&gt;69,"C",IF(ROUNDUP(100*AB14,2)&gt;64,"D+",IF(ROUNDUP(100*AB14,2)&gt;59,"D","F")))))))</f>
        <v>F</v>
      </c>
      <c r="AD14" s="31"/>
      <c r="AE14" s="31"/>
    </row>
    <row r="15" s="42" customFormat="true" ht="20.1" hidden="false" customHeight="true" outlineLevel="0" collapsed="false">
      <c r="A15" s="1"/>
      <c r="B15" s="43"/>
      <c r="D15" s="22"/>
      <c r="E15" s="26"/>
      <c r="F15" s="26"/>
      <c r="G15" s="26"/>
      <c r="H15" s="26"/>
      <c r="I15" s="44"/>
      <c r="J15" s="26" t="n">
        <f aca="false">IF(COUNTBLANK(E15:I15)&gt;COUNTBLANK(E$7:I$7),0,"")</f>
        <v>0</v>
      </c>
      <c r="K15" s="35" t="n">
        <f aca="false">IF(SUM(E$7:J$7)&lt;&gt;0,SUM(E15:J15)/SUM(E$7:J$7),0)</f>
        <v>0</v>
      </c>
      <c r="L15" s="35" t="n">
        <f aca="false">IF((SUM(E$7:J$7)-MIN(E$7:J$7))&lt;&gt;0,(SUM(E15:J15)-MIN(E15:J15))/(SUM(E$7:J$7)-MIN(E$7:J$7)),0)</f>
        <v>0</v>
      </c>
      <c r="M15" s="22"/>
      <c r="N15" s="26"/>
      <c r="O15" s="26"/>
      <c r="P15" s="26"/>
      <c r="Q15" s="26"/>
      <c r="R15" s="26"/>
      <c r="S15" s="26"/>
      <c r="T15" s="26"/>
      <c r="U15" s="24" t="n">
        <f aca="false">IF(SUM(N$7:T$7)&lt;&gt;0,MIN(SUM(N15:T15)/SUM(N$7:T$7),$U$3),0)</f>
        <v>0</v>
      </c>
      <c r="V15" s="22"/>
      <c r="W15" s="34"/>
      <c r="X15" s="22"/>
      <c r="Y15" s="35" t="n">
        <f aca="false">($F$4*L15+$O$4*U15+$W$4*L15)/($F$4*L$7+$O$4*U$7+$W$4*L$7)</f>
        <v>0</v>
      </c>
      <c r="Z15" s="46" t="str">
        <f aca="false">IF(ROUNDUP(100*Y15,2)&gt;89,"A",IF(ROUNDUP(100*Y15,2)&gt;84,"B+",IF(ROUNDUP(100*Y15,2)&gt;79,"B",IF(ROUNDUP(100*Y15,2)&gt;74,"C+",IF(ROUNDUP(100*Y15,2)&gt;69,"C",IF(ROUNDUP(100*Y15,2)&gt;64,"D+",IF(ROUNDUP(100*Y15,2)&gt;59,"D","F")))))))</f>
        <v>F</v>
      </c>
      <c r="AA15" s="35" t="n">
        <f aca="false">($F$4*K15+$O$4*U15+$W$4*W15/100)/($F$4*K$7+$O$4*U$7+$W$4*W$7/100)</f>
        <v>0</v>
      </c>
      <c r="AB15" s="35" t="n">
        <f aca="false">($F$4*L15+$O$4*U15+$W$4*W15/100)/($F$4*L$7+$O$4*U$7+$W$4*W$7/100)</f>
        <v>0</v>
      </c>
      <c r="AC15" s="46" t="str">
        <f aca="false">IF(ROUNDUP(100*AB15,2)&gt;89,"A",IF(ROUNDUP(100*AB15,2)&gt;84,"B+",IF(ROUNDUP(100*AB15,2)&gt;79,"B",IF(ROUNDUP(100*AB15,2)&gt;74,"C+",IF(ROUNDUP(100*AB15,2)&gt;69,"C",IF(ROUNDUP(100*AB15,2)&gt;64,"D+",IF(ROUNDUP(100*AB15,2)&gt;59,"D","F")))))))</f>
        <v>F</v>
      </c>
      <c r="AD15" s="31"/>
      <c r="AE15" s="31"/>
    </row>
    <row r="16" s="42" customFormat="true" ht="20.1" hidden="false" customHeight="true" outlineLevel="0" collapsed="false">
      <c r="A16" s="1"/>
      <c r="B16" s="43"/>
      <c r="D16" s="22"/>
      <c r="E16" s="26"/>
      <c r="F16" s="26"/>
      <c r="G16" s="26"/>
      <c r="H16" s="26"/>
      <c r="I16" s="44"/>
      <c r="J16" s="26" t="n">
        <f aca="false">IF(COUNTBLANK(E16:I16)&gt;COUNTBLANK(E$7:I$7),0,"")</f>
        <v>0</v>
      </c>
      <c r="K16" s="35" t="n">
        <f aca="false">IF(SUM(E$7:J$7)&lt;&gt;0,SUM(E16:J16)/SUM(E$7:J$7),0)</f>
        <v>0</v>
      </c>
      <c r="L16" s="35" t="n">
        <f aca="false">IF((SUM(E$7:J$7)-MIN(E$7:J$7))&lt;&gt;0,(SUM(E16:J16)-MIN(E16:J16))/(SUM(E$7:J$7)-MIN(E$7:J$7)),0)</f>
        <v>0</v>
      </c>
      <c r="M16" s="22"/>
      <c r="N16" s="26"/>
      <c r="O16" s="26"/>
      <c r="P16" s="26"/>
      <c r="Q16" s="26"/>
      <c r="R16" s="26"/>
      <c r="S16" s="26"/>
      <c r="T16" s="26"/>
      <c r="U16" s="24" t="n">
        <f aca="false">IF(SUM(N$7:T$7)&lt;&gt;0,MIN(SUM(N16:T16)/SUM(N$7:T$7),$U$3),0)</f>
        <v>0</v>
      </c>
      <c r="V16" s="22"/>
      <c r="W16" s="34"/>
      <c r="X16" s="22"/>
      <c r="Y16" s="35" t="n">
        <f aca="false">($F$4*L16+$O$4*U16+$W$4*L16)/($F$4*L$7+$O$4*U$7+$W$4*L$7)</f>
        <v>0</v>
      </c>
      <c r="Z16" s="46" t="str">
        <f aca="false">IF(ROUNDUP(100*Y16,2)&gt;89,"A",IF(ROUNDUP(100*Y16,2)&gt;84,"B+",IF(ROUNDUP(100*Y16,2)&gt;79,"B",IF(ROUNDUP(100*Y16,2)&gt;74,"C+",IF(ROUNDUP(100*Y16,2)&gt;69,"C",IF(ROUNDUP(100*Y16,2)&gt;64,"D+",IF(ROUNDUP(100*Y16,2)&gt;59,"D","F")))))))</f>
        <v>F</v>
      </c>
      <c r="AA16" s="35" t="n">
        <f aca="false">($F$4*K16+$O$4*U16+$W$4*W16/100)/($F$4*K$7+$O$4*U$7+$W$4*W$7/100)</f>
        <v>0</v>
      </c>
      <c r="AB16" s="35" t="n">
        <f aca="false">($F$4*L16+$O$4*U16+$W$4*W16/100)/($F$4*L$7+$O$4*U$7+$W$4*W$7/100)</f>
        <v>0</v>
      </c>
      <c r="AC16" s="46" t="str">
        <f aca="false">IF(ROUNDUP(100*AB16,2)&gt;89,"A",IF(ROUNDUP(100*AB16,2)&gt;84,"B+",IF(ROUNDUP(100*AB16,2)&gt;79,"B",IF(ROUNDUP(100*AB16,2)&gt;74,"C+",IF(ROUNDUP(100*AB16,2)&gt;69,"C",IF(ROUNDUP(100*AB16,2)&gt;64,"D+",IF(ROUNDUP(100*AB16,2)&gt;59,"D","F")))))))</f>
        <v>F</v>
      </c>
      <c r="AD16" s="31"/>
      <c r="AE16" s="31"/>
    </row>
    <row r="17" s="42" customFormat="true" ht="6" hidden="false" customHeight="true" outlineLevel="0" collapsed="false">
      <c r="A17" s="1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22"/>
      <c r="N17" s="36"/>
      <c r="O17" s="36"/>
      <c r="P17" s="36"/>
      <c r="Q17" s="36"/>
      <c r="R17" s="36"/>
      <c r="S17" s="36"/>
      <c r="T17" s="36"/>
      <c r="U17" s="36"/>
      <c r="V17" s="22"/>
      <c r="W17" s="47"/>
      <c r="X17" s="22"/>
      <c r="Y17" s="36"/>
      <c r="Z17" s="36"/>
      <c r="AA17" s="36"/>
      <c r="AB17" s="36"/>
      <c r="AC17" s="39"/>
      <c r="AD17" s="40"/>
      <c r="AE17" s="41"/>
    </row>
    <row r="18" s="42" customFormat="true" ht="5.25" hidden="false" customHeight="true" outlineLevel="0" collapsed="false">
      <c r="A18" s="1"/>
      <c r="D18" s="22"/>
      <c r="K18" s="48"/>
      <c r="L18" s="48"/>
      <c r="M18" s="22"/>
      <c r="U18" s="48"/>
      <c r="V18" s="22"/>
      <c r="W18" s="27"/>
      <c r="X18" s="22"/>
      <c r="Y18" s="49"/>
      <c r="Z18" s="49"/>
      <c r="AA18" s="49"/>
      <c r="AB18" s="49"/>
      <c r="AC18" s="30"/>
      <c r="AD18" s="31"/>
      <c r="AE18" s="31"/>
    </row>
    <row r="19" s="42" customFormat="true" ht="15.75" hidden="false" customHeight="false" outlineLevel="0" collapsed="false">
      <c r="A19" s="1"/>
      <c r="B19" s="42" t="s">
        <v>47</v>
      </c>
      <c r="C19" s="10" t="s">
        <v>48</v>
      </c>
      <c r="D19" s="22"/>
      <c r="E19" s="26" t="n">
        <f aca="false">COUNTA(E9:E17)</f>
        <v>3</v>
      </c>
      <c r="F19" s="26" t="n">
        <f aca="false">COUNTA(F9:F17)</f>
        <v>3</v>
      </c>
      <c r="G19" s="26" t="n">
        <f aca="false">COUNTA(G9:G17)</f>
        <v>3</v>
      </c>
      <c r="H19" s="26" t="n">
        <f aca="false">COUNTA(H9:H17)</f>
        <v>3</v>
      </c>
      <c r="I19" s="26" t="n">
        <f aca="false">COUNTA(I9:I17)</f>
        <v>3</v>
      </c>
      <c r="K19" s="48"/>
      <c r="L19" s="48" t="s">
        <v>48</v>
      </c>
      <c r="M19" s="22"/>
      <c r="N19" s="26" t="n">
        <f aca="false">COUNTA(N9:N17)</f>
        <v>3</v>
      </c>
      <c r="O19" s="26" t="n">
        <f aca="false">COUNTA(O9:O17)</f>
        <v>3</v>
      </c>
      <c r="P19" s="26" t="n">
        <f aca="false">COUNTA(P9:P17)</f>
        <v>3</v>
      </c>
      <c r="Q19" s="26" t="n">
        <f aca="false">COUNTA(Q9:Q17)</f>
        <v>3</v>
      </c>
      <c r="R19" s="26" t="n">
        <f aca="false">COUNTA(R9:R17)</f>
        <v>3</v>
      </c>
      <c r="S19" s="26"/>
      <c r="U19" s="48" t="s">
        <v>48</v>
      </c>
      <c r="V19" s="22"/>
      <c r="W19" s="21" t="n">
        <f aca="false">COUNTA(W9:W17)</f>
        <v>3</v>
      </c>
      <c r="X19" s="22"/>
      <c r="Y19" s="32"/>
      <c r="Z19" s="32"/>
      <c r="AA19" s="49"/>
      <c r="AB19" s="32" t="s">
        <v>49</v>
      </c>
      <c r="AC19" s="30" t="n">
        <f aca="false">COUNTIF(AC8:AC17,"A")</f>
        <v>0</v>
      </c>
      <c r="AD19" s="24" t="n">
        <f aca="false">(AC19)/SUM(AC$19:AC$26)</f>
        <v>0</v>
      </c>
      <c r="AE19" s="24"/>
    </row>
    <row r="20" s="51" customFormat="true" ht="15.75" hidden="false" customHeight="false" outlineLevel="0" collapsed="false">
      <c r="A20" s="50"/>
      <c r="B20" s="1" t="n">
        <f aca="false">COUNTA(C9:C17)</f>
        <v>5</v>
      </c>
      <c r="C20" s="51" t="s">
        <v>50</v>
      </c>
      <c r="D20" s="22"/>
      <c r="E20" s="51" t="n">
        <f aca="false">AVERAGE(E9:E17)</f>
        <v>75</v>
      </c>
      <c r="F20" s="51" t="n">
        <f aca="false">AVERAGE(F9:F17)</f>
        <v>70.6666666666667</v>
      </c>
      <c r="G20" s="51" t="n">
        <f aca="false">AVERAGE(G9:G17)</f>
        <v>74.3333333333333</v>
      </c>
      <c r="H20" s="51" t="n">
        <f aca="false">AVERAGE(H9:H17)</f>
        <v>81.3333333333333</v>
      </c>
      <c r="I20" s="51" t="n">
        <f aca="false">AVERAGE(I9:I17)</f>
        <v>76</v>
      </c>
      <c r="L20" s="51" t="s">
        <v>50</v>
      </c>
      <c r="M20" s="22"/>
      <c r="N20" s="51" t="n">
        <f aca="false">AVERAGE(N9:N17)</f>
        <v>20</v>
      </c>
      <c r="O20" s="51" t="n">
        <f aca="false">AVERAGE(O9:O17)</f>
        <v>16</v>
      </c>
      <c r="P20" s="51" t="n">
        <f aca="false">AVERAGE(P9:P17)</f>
        <v>17</v>
      </c>
      <c r="Q20" s="51" t="n">
        <f aca="false">AVERAGE(Q9:Q17)</f>
        <v>16</v>
      </c>
      <c r="R20" s="51" t="n">
        <f aca="false">AVERAGE(R9:R17)</f>
        <v>21.3333333333333</v>
      </c>
      <c r="U20" s="51" t="s">
        <v>50</v>
      </c>
      <c r="V20" s="22"/>
      <c r="W20" s="50" t="n">
        <f aca="false">AVERAGE(W9:W17)</f>
        <v>75.3333333333333</v>
      </c>
      <c r="X20" s="22"/>
      <c r="Y20" s="52"/>
      <c r="Z20" s="52"/>
      <c r="AB20" s="52" t="s">
        <v>51</v>
      </c>
      <c r="AC20" s="30" t="n">
        <f aca="false">COUNTIF(AC8:AC17,"B")+COUNTIF(AC8:AC17,"B+")</f>
        <v>2</v>
      </c>
      <c r="AD20" s="24" t="n">
        <f aca="false">(AC20)/SUM(AC$19:AC$26)</f>
        <v>0.25</v>
      </c>
      <c r="AE20" s="24"/>
    </row>
    <row r="21" s="51" customFormat="true" ht="15.75" hidden="false" customHeight="false" outlineLevel="0" collapsed="false">
      <c r="A21" s="50"/>
      <c r="C21" s="51" t="s">
        <v>52</v>
      </c>
      <c r="D21" s="22"/>
      <c r="E21" s="51" t="n">
        <f aca="false">MEDIAN(E9:E17)</f>
        <v>70</v>
      </c>
      <c r="F21" s="51" t="n">
        <f aca="false">MEDIAN(F9:F17)</f>
        <v>69</v>
      </c>
      <c r="G21" s="51" t="n">
        <f aca="false">MEDIAN(G9:G17)</f>
        <v>73</v>
      </c>
      <c r="H21" s="51" t="n">
        <f aca="false">MEDIAN(H9:H17)</f>
        <v>82</v>
      </c>
      <c r="I21" s="51" t="n">
        <f aca="false">MEDIAN(I9:I17)</f>
        <v>74</v>
      </c>
      <c r="L21" s="51" t="s">
        <v>52</v>
      </c>
      <c r="M21" s="22"/>
      <c r="N21" s="51" t="n">
        <f aca="false">MEDIAN(N9:N17)</f>
        <v>20</v>
      </c>
      <c r="O21" s="51" t="n">
        <f aca="false">MEDIAN(O9:O17)</f>
        <v>16</v>
      </c>
      <c r="P21" s="51" t="n">
        <f aca="false">MEDIAN(P9:P17)</f>
        <v>17</v>
      </c>
      <c r="Q21" s="51" t="n">
        <f aca="false">MEDIAN(Q9:Q17)</f>
        <v>16</v>
      </c>
      <c r="R21" s="51" t="n">
        <f aca="false">MEDIAN(R9:R17)</f>
        <v>22</v>
      </c>
      <c r="U21" s="51" t="s">
        <v>52</v>
      </c>
      <c r="V21" s="22"/>
      <c r="W21" s="50" t="n">
        <f aca="false">MEDIAN(W9:W17)</f>
        <v>75</v>
      </c>
      <c r="X21" s="22"/>
      <c r="Y21" s="52"/>
      <c r="Z21" s="52"/>
      <c r="AB21" s="52" t="s">
        <v>53</v>
      </c>
      <c r="AC21" s="30" t="n">
        <f aca="false">COUNTIF(AC8:AC17,"C")+COUNTIF(AC8:AC17,"C+")</f>
        <v>1</v>
      </c>
      <c r="AD21" s="24" t="n">
        <f aca="false">(AC21)/SUM(AC$19:AC$26)</f>
        <v>0.125</v>
      </c>
      <c r="AE21" s="24"/>
    </row>
    <row r="22" s="51" customFormat="true" ht="15.75" hidden="false" customHeight="false" outlineLevel="0" collapsed="false">
      <c r="A22" s="50"/>
      <c r="C22" s="51" t="s">
        <v>54</v>
      </c>
      <c r="D22" s="22"/>
      <c r="E22" s="51" t="e">
        <f aca="false">MODE(E9:E17)</f>
        <v>#VALUE!</v>
      </c>
      <c r="F22" s="51" t="e">
        <f aca="false">MODE(F9:F17)</f>
        <v>#VALUE!</v>
      </c>
      <c r="G22" s="51" t="e">
        <f aca="false">MODE(G9:G17)</f>
        <v>#VALUE!</v>
      </c>
      <c r="H22" s="51" t="e">
        <f aca="false">MODE(H9:H17)</f>
        <v>#VALUE!</v>
      </c>
      <c r="I22" s="51" t="e">
        <f aca="false">MODE(I9:I17)</f>
        <v>#VALUE!</v>
      </c>
      <c r="L22" s="51" t="s">
        <v>54</v>
      </c>
      <c r="M22" s="22"/>
      <c r="N22" s="51" t="e">
        <f aca="false">MODE(N9:N17)</f>
        <v>#VALUE!</v>
      </c>
      <c r="O22" s="51" t="e">
        <f aca="false">MODE(O9:O17)</f>
        <v>#VALUE!</v>
      </c>
      <c r="P22" s="51" t="e">
        <f aca="false">MODE(P9:P17)</f>
        <v>#VALUE!</v>
      </c>
      <c r="Q22" s="51" t="e">
        <f aca="false">MODE(Q9:Q17)</f>
        <v>#VALUE!</v>
      </c>
      <c r="R22" s="51" t="e">
        <f aca="false">MODE(R9:R17)</f>
        <v>#VALUE!</v>
      </c>
      <c r="U22" s="51" t="s">
        <v>54</v>
      </c>
      <c r="V22" s="22"/>
      <c r="W22" s="50" t="e">
        <f aca="false">MODE(W9:W17)</f>
        <v>#VALUE!</v>
      </c>
      <c r="X22" s="22"/>
      <c r="Y22" s="52"/>
      <c r="Z22" s="52"/>
      <c r="AB22" s="52" t="s">
        <v>55</v>
      </c>
      <c r="AC22" s="30" t="n">
        <f aca="false">COUNTIF(AC8:AC17,"D")+COUNTIF(AC8:AC17,"D+")</f>
        <v>0</v>
      </c>
      <c r="AD22" s="24" t="n">
        <f aca="false">(AC22)/SUM(AC$19:AC$26)</f>
        <v>0</v>
      </c>
      <c r="AE22" s="24"/>
    </row>
    <row r="23" s="42" customFormat="true" ht="15.75" hidden="false" customHeight="false" outlineLevel="0" collapsed="false">
      <c r="A23" s="1"/>
      <c r="D23" s="22"/>
      <c r="K23" s="48"/>
      <c r="M23" s="22"/>
      <c r="V23" s="22"/>
      <c r="W23" s="24"/>
      <c r="X23" s="22"/>
      <c r="Y23" s="32"/>
      <c r="Z23" s="32"/>
      <c r="AA23" s="49"/>
      <c r="AB23" s="32" t="s">
        <v>56</v>
      </c>
      <c r="AC23" s="30" t="n">
        <f aca="false">COUNTIF(AC8:AC17,"F")</f>
        <v>5</v>
      </c>
      <c r="AD23" s="24" t="n">
        <f aca="false">(AC23)/SUM(AC$19:AC$26)</f>
        <v>0.625</v>
      </c>
      <c r="AE23" s="24"/>
    </row>
    <row r="24" s="42" customFormat="true" ht="15.75" hidden="false" customHeight="false" outlineLevel="0" collapsed="false">
      <c r="A24" s="1"/>
      <c r="C24" s="51" t="s">
        <v>57</v>
      </c>
      <c r="D24" s="22"/>
      <c r="E24" s="51" t="n">
        <f aca="false">STDEVP(E9:E17)</f>
        <v>11.5758369027902</v>
      </c>
      <c r="F24" s="51" t="n">
        <f aca="false">STDEVP(F9:F17)</f>
        <v>11.0855260988773</v>
      </c>
      <c r="G24" s="51" t="n">
        <f aca="false">STDEVP(G9:G17)</f>
        <v>2.62466929133727</v>
      </c>
      <c r="H24" s="51" t="n">
        <f aca="false">STDEVP(H9:H17)</f>
        <v>4.92160768674447</v>
      </c>
      <c r="I24" s="51" t="n">
        <f aca="false">STDEVP(I9:I17)</f>
        <v>4.32049379893857</v>
      </c>
      <c r="K24" s="48"/>
      <c r="L24" s="51" t="s">
        <v>57</v>
      </c>
      <c r="M24" s="22"/>
      <c r="N24" s="51" t="n">
        <f aca="false">STDEVP(N9:N17)</f>
        <v>1.63299316185545</v>
      </c>
      <c r="O24" s="51" t="n">
        <f aca="false">STDEVP(O9:O17)</f>
        <v>1.63299316185545</v>
      </c>
      <c r="P24" s="51" t="n">
        <f aca="false">STDEVP(P9:P17)</f>
        <v>0.816496580927726</v>
      </c>
      <c r="Q24" s="51" t="n">
        <f aca="false">STDEVP(Q9:Q17)</f>
        <v>1.63299316185545</v>
      </c>
      <c r="R24" s="51" t="n">
        <f aca="false">STDEVP(R9:R17)</f>
        <v>2.49443825784929</v>
      </c>
      <c r="S24" s="51"/>
      <c r="U24" s="51" t="s">
        <v>57</v>
      </c>
      <c r="V24" s="22"/>
      <c r="W24" s="50" t="n">
        <f aca="false">STDEVP(W9:W17)</f>
        <v>6.12825877028341</v>
      </c>
      <c r="X24" s="22"/>
      <c r="Y24" s="32"/>
      <c r="Z24" s="32"/>
      <c r="AA24" s="49"/>
      <c r="AB24" s="52" t="s">
        <v>58</v>
      </c>
      <c r="AC24" s="30" t="n">
        <f aca="false">COUNTIF(AC8:AC17,"N")</f>
        <v>0</v>
      </c>
      <c r="AD24" s="24" t="n">
        <f aca="false">(AC24)/SUM(AC$19:AC$26)</f>
        <v>0</v>
      </c>
      <c r="AE24" s="24"/>
    </row>
    <row r="25" s="42" customFormat="true" ht="15.75" hidden="false" customHeight="false" outlineLevel="0" collapsed="false">
      <c r="A25" s="1"/>
      <c r="K25" s="48"/>
      <c r="L25" s="48"/>
      <c r="M25" s="49"/>
      <c r="U25" s="48"/>
      <c r="W25" s="27"/>
      <c r="Y25" s="49"/>
      <c r="Z25" s="49"/>
      <c r="AA25" s="49"/>
      <c r="AB25" s="32" t="s">
        <v>59</v>
      </c>
      <c r="AC25" s="30" t="n">
        <f aca="false">COUNTIF(AC8:AC17,"W")+COUNTIF(AC8:AC17,"W1")+COUNTIF(AC8:AC17,"W2")</f>
        <v>0</v>
      </c>
      <c r="AD25" s="24" t="n">
        <f aca="false">(AC25)/SUM(AC$19:AC$26)</f>
        <v>0</v>
      </c>
      <c r="AE25" s="31"/>
    </row>
    <row r="26" s="42" customFormat="true" ht="15.75" hidden="false" customHeight="false" outlineLevel="0" collapsed="false">
      <c r="A26" s="1"/>
      <c r="K26" s="48"/>
      <c r="L26" s="48"/>
      <c r="M26" s="49"/>
      <c r="U26" s="48"/>
      <c r="W26" s="27"/>
      <c r="Y26" s="49"/>
      <c r="Z26" s="49"/>
      <c r="AA26" s="49"/>
      <c r="AB26" s="32" t="s">
        <v>60</v>
      </c>
      <c r="AC26" s="53" t="n">
        <f aca="false">COUNTA(AC8:AC17)-SUM(AC19:AC25)</f>
        <v>0</v>
      </c>
      <c r="AD26" s="24" t="n">
        <f aca="false">(AC26)/SUM(AC$19:AC$26)</f>
        <v>0</v>
      </c>
      <c r="AE26" s="31"/>
    </row>
    <row r="27" s="42" customFormat="true" ht="15.75" hidden="false" customHeight="false" outlineLevel="0" collapsed="false">
      <c r="A27" s="1"/>
      <c r="K27" s="48"/>
      <c r="L27" s="48"/>
      <c r="M27" s="49"/>
      <c r="U27" s="48"/>
      <c r="W27" s="27"/>
      <c r="Y27" s="49"/>
      <c r="Z27" s="49"/>
      <c r="AA27" s="49"/>
      <c r="AB27" s="49"/>
      <c r="AC27" s="30" t="n">
        <f aca="false">SUM(AC19:AC26)</f>
        <v>8</v>
      </c>
      <c r="AD27" s="24" t="n">
        <f aca="false">SUM(AD19:AD26)</f>
        <v>1</v>
      </c>
      <c r="AE27" s="31"/>
    </row>
    <row r="28" s="42" customFormat="true" ht="15.75" hidden="false" customHeight="false" outlineLevel="0" collapsed="false">
      <c r="A28" s="1"/>
      <c r="K28" s="48"/>
      <c r="L28" s="48"/>
      <c r="M28" s="49"/>
      <c r="U28" s="48"/>
      <c r="W28" s="27"/>
      <c r="Y28" s="49"/>
      <c r="Z28" s="49"/>
      <c r="AA28" s="49"/>
      <c r="AB28" s="49"/>
      <c r="AC28" s="30"/>
      <c r="AD28" s="24"/>
      <c r="AE28" s="31"/>
    </row>
    <row r="29" s="42" customFormat="true" ht="15.75" hidden="false" customHeight="false" outlineLevel="0" collapsed="false">
      <c r="A29" s="1"/>
      <c r="K29" s="48"/>
      <c r="L29" s="48"/>
      <c r="M29" s="49"/>
      <c r="U29" s="48"/>
      <c r="W29" s="27"/>
      <c r="Y29" s="49"/>
      <c r="Z29" s="49"/>
      <c r="AA29" s="49"/>
      <c r="AB29" s="49"/>
      <c r="AC29" s="30"/>
      <c r="AD29" s="31"/>
      <c r="AE29" s="31"/>
    </row>
    <row r="30" s="42" customFormat="true" ht="15.75" hidden="false" customHeight="false" outlineLevel="0" collapsed="false">
      <c r="A30" s="1"/>
      <c r="K30" s="48"/>
      <c r="L30" s="48"/>
      <c r="M30" s="49"/>
      <c r="U30" s="48"/>
      <c r="W30" s="27"/>
      <c r="Y30" s="49"/>
      <c r="Z30" s="49"/>
      <c r="AA30" s="49"/>
      <c r="AB30" s="49"/>
      <c r="AC30" s="30"/>
      <c r="AD30" s="31"/>
      <c r="AE30" s="31"/>
    </row>
    <row r="31" s="42" customFormat="true" ht="15.75" hidden="false" customHeight="false" outlineLevel="0" collapsed="false">
      <c r="A31" s="1"/>
      <c r="K31" s="48"/>
      <c r="L31" s="48"/>
      <c r="M31" s="49"/>
      <c r="U31" s="48"/>
      <c r="W31" s="27"/>
      <c r="Y31" s="49"/>
      <c r="Z31" s="49"/>
      <c r="AA31" s="49"/>
      <c r="AB31" s="49"/>
      <c r="AC31" s="30"/>
      <c r="AD31" s="31"/>
      <c r="AE31" s="31"/>
    </row>
    <row r="32" s="42" customFormat="true" ht="15.75" hidden="false" customHeight="false" outlineLevel="0" collapsed="false">
      <c r="A32" s="1"/>
      <c r="K32" s="48"/>
      <c r="L32" s="48"/>
      <c r="M32" s="49"/>
      <c r="U32" s="48"/>
      <c r="W32" s="27"/>
      <c r="Y32" s="49"/>
      <c r="Z32" s="49"/>
      <c r="AA32" s="49"/>
      <c r="AB32" s="49"/>
      <c r="AC32" s="30"/>
      <c r="AD32" s="31"/>
      <c r="AE32" s="31"/>
    </row>
  </sheetData>
  <printOptions headings="false" gridLines="tru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4.99"/>
    <col collapsed="false" customWidth="true" hidden="false" outlineLevel="0" max="3" min="3" style="2" width="11.7"/>
    <col collapsed="false" customWidth="true" hidden="false" outlineLevel="0" max="4" min="4" style="2" width="1.28"/>
    <col collapsed="false" customWidth="true" hidden="false" outlineLevel="0" max="5" min="5" style="2" width="5.28"/>
    <col collapsed="false" customWidth="true" hidden="false" outlineLevel="0" max="6" min="6" style="2" width="6.85"/>
    <col collapsed="false" customWidth="true" hidden="false" outlineLevel="0" max="8" min="7" style="2" width="5.28"/>
    <col collapsed="false" customWidth="true" hidden="false" outlineLevel="0" max="9" min="9" style="2" width="0.99"/>
    <col collapsed="false" customWidth="true" hidden="false" outlineLevel="0" max="10" min="10" style="3" width="10.99"/>
    <col collapsed="false" customWidth="true" hidden="false" outlineLevel="0" max="11" min="11" style="4" width="0.85"/>
    <col collapsed="false" customWidth="true" hidden="false" outlineLevel="0" max="12" min="12" style="2" width="5.28"/>
    <col collapsed="false" customWidth="true" hidden="false" outlineLevel="0" max="13" min="13" style="2" width="6.99"/>
    <col collapsed="false" customWidth="true" hidden="false" outlineLevel="0" max="15" min="14" style="2" width="5.28"/>
    <col collapsed="false" customWidth="true" hidden="false" outlineLevel="0" max="16" min="16" style="2" width="1.56"/>
    <col collapsed="false" customWidth="true" hidden="false" outlineLevel="0" max="17" min="17" style="3" width="9.85"/>
    <col collapsed="false" customWidth="true" hidden="false" outlineLevel="0" max="18" min="18" style="2" width="0.85"/>
    <col collapsed="false" customWidth="true" hidden="false" outlineLevel="0" max="19" min="19" style="5" width="7.14"/>
    <col collapsed="false" customWidth="true" hidden="false" outlineLevel="0" max="20" min="20" style="2" width="0.85"/>
    <col collapsed="false" customWidth="true" hidden="false" outlineLevel="0" max="21" min="21" style="4" width="9.99"/>
    <col collapsed="false" customWidth="true" hidden="false" outlineLevel="0" max="22" min="22" style="4" width="8.85"/>
    <col collapsed="false" customWidth="true" hidden="false" outlineLevel="0" max="23" min="23" style="4" width="9.28"/>
    <col collapsed="false" customWidth="true" hidden="false" outlineLevel="0" max="24" min="24" style="6" width="8.14"/>
    <col collapsed="false" customWidth="true" hidden="false" outlineLevel="0" max="25" min="25" style="7" width="6.56"/>
    <col collapsed="false" customWidth="true" hidden="false" outlineLevel="0" max="26" min="26" style="7" width="1.85"/>
    <col collapsed="false" customWidth="false" hidden="false" outlineLevel="0" max="257" min="27" style="2" width="9.14"/>
  </cols>
  <sheetData>
    <row r="1" customFormat="false" ht="20.25" hidden="false" customHeight="false" outlineLevel="0" collapsed="false">
      <c r="B1" s="8" t="s">
        <v>66</v>
      </c>
      <c r="U1" s="9" t="n">
        <f aca="true">NOW()</f>
        <v>46231.5854924047</v>
      </c>
      <c r="V1" s="9"/>
    </row>
    <row r="2" customFormat="false" ht="15.75" hidden="false" customHeight="false" outlineLevel="0" collapsed="false">
      <c r="B2" s="10" t="s">
        <v>67</v>
      </c>
      <c r="U2" s="11" t="n">
        <f aca="true">NOW()</f>
        <v>46231.585492405</v>
      </c>
      <c r="V2" s="11"/>
    </row>
    <row r="3" customFormat="false" ht="18.75" hidden="false" customHeight="false" outlineLevel="0" collapsed="false">
      <c r="B3" s="13" t="s">
        <v>68</v>
      </c>
      <c r="H3" s="14"/>
      <c r="M3" s="15"/>
      <c r="N3" s="15"/>
      <c r="O3" s="54" t="s">
        <v>64</v>
      </c>
      <c r="P3" s="54"/>
      <c r="Q3" s="55" t="n">
        <v>1.02</v>
      </c>
    </row>
    <row r="4" customFormat="false" ht="18.75" hidden="false" customHeight="false" outlineLevel="0" collapsed="false">
      <c r="B4" s="13" t="s">
        <v>69</v>
      </c>
      <c r="D4" s="16"/>
      <c r="F4" s="17" t="n">
        <v>0.6</v>
      </c>
      <c r="G4" s="15"/>
      <c r="M4" s="18" t="n">
        <v>0.2</v>
      </c>
      <c r="Q4" s="19" t="s">
        <v>4</v>
      </c>
      <c r="S4" s="17" t="n">
        <v>0.2</v>
      </c>
      <c r="T4" s="16"/>
      <c r="W4" s="20" t="n">
        <f aca="false">F4+M4+S4</f>
        <v>1</v>
      </c>
    </row>
    <row r="5" s="1" customFormat="true" ht="15.75" hidden="false" customHeight="false" outlineLevel="0" collapsed="false">
      <c r="B5" s="1" t="s">
        <v>5</v>
      </c>
      <c r="C5" s="21" t="n">
        <f aca="false">B20</f>
        <v>5</v>
      </c>
      <c r="D5" s="22"/>
      <c r="F5" s="23" t="s">
        <v>6</v>
      </c>
      <c r="J5" s="24"/>
      <c r="K5" s="22"/>
      <c r="L5" s="25" t="s">
        <v>8</v>
      </c>
      <c r="Q5" s="21" t="n">
        <f aca="false">SUM(L7:P7)</f>
        <v>100</v>
      </c>
      <c r="R5" s="22"/>
      <c r="S5" s="27" t="s">
        <v>9</v>
      </c>
      <c r="T5" s="22"/>
      <c r="U5" s="28" t="s">
        <v>10</v>
      </c>
      <c r="V5" s="28" t="s">
        <v>10</v>
      </c>
      <c r="W5" s="32" t="s">
        <v>9</v>
      </c>
      <c r="X5" s="30" t="s">
        <v>9</v>
      </c>
      <c r="Y5" s="31" t="s">
        <v>12</v>
      </c>
      <c r="Z5" s="31"/>
    </row>
    <row r="6" s="1" customFormat="true" ht="20.1" hidden="false" customHeight="true" outlineLevel="0" collapsed="false">
      <c r="B6" s="25" t="s">
        <v>13</v>
      </c>
      <c r="C6" s="25" t="s">
        <v>14</v>
      </c>
      <c r="D6" s="22"/>
      <c r="E6" s="1" t="s">
        <v>15</v>
      </c>
      <c r="F6" s="1" t="s">
        <v>16</v>
      </c>
      <c r="G6" s="1" t="s">
        <v>17</v>
      </c>
      <c r="H6" s="1" t="s">
        <v>18</v>
      </c>
      <c r="J6" s="24" t="s">
        <v>7</v>
      </c>
      <c r="K6" s="22"/>
      <c r="L6" s="1" t="s">
        <v>22</v>
      </c>
      <c r="M6" s="1" t="s">
        <v>23</v>
      </c>
      <c r="N6" s="1" t="s">
        <v>24</v>
      </c>
      <c r="O6" s="1" t="s">
        <v>25</v>
      </c>
      <c r="P6" s="26"/>
      <c r="Q6" s="24" t="s">
        <v>32</v>
      </c>
      <c r="R6" s="22"/>
      <c r="S6" s="27" t="s">
        <v>33</v>
      </c>
      <c r="T6" s="22"/>
      <c r="U6" s="28" t="s">
        <v>34</v>
      </c>
      <c r="V6" s="28" t="s">
        <v>35</v>
      </c>
      <c r="W6" s="32" t="s">
        <v>34</v>
      </c>
      <c r="X6" s="30" t="s">
        <v>35</v>
      </c>
      <c r="Y6" s="31" t="s">
        <v>36</v>
      </c>
      <c r="Z6" s="31"/>
    </row>
    <row r="7" s="1" customFormat="true" ht="20.1" hidden="false" customHeight="true" outlineLevel="0" collapsed="false">
      <c r="B7" s="10" t="s">
        <v>37</v>
      </c>
      <c r="C7" s="10" t="s">
        <v>37</v>
      </c>
      <c r="D7" s="33"/>
      <c r="E7" s="1" t="n">
        <v>100</v>
      </c>
      <c r="F7" s="1" t="n">
        <v>100</v>
      </c>
      <c r="G7" s="1" t="n">
        <v>100</v>
      </c>
      <c r="H7" s="1" t="n">
        <v>100</v>
      </c>
      <c r="I7" s="26" t="str">
        <f aca="false">IF(COUNTBLANK(E7:H7)&gt;COUNTBLANK(E$7:H$7),0,"")</f>
        <v/>
      </c>
      <c r="J7" s="24" t="n">
        <f aca="false">IF(SUM(E$7:I$7)&lt;&gt;0,SUM(E7:I7)/SUM(E$7:I$7),0)</f>
        <v>1</v>
      </c>
      <c r="K7" s="33"/>
      <c r="L7" s="1" t="n">
        <v>30</v>
      </c>
      <c r="M7" s="1" t="n">
        <v>32</v>
      </c>
      <c r="N7" s="1" t="n">
        <v>20</v>
      </c>
      <c r="O7" s="1" t="n">
        <v>18</v>
      </c>
      <c r="Q7" s="24" t="n">
        <f aca="false">IF(SUM(L$7:P$7)&lt;&gt;0,MIN(SUM(L7:P7)/SUM(L$7:P$7),$Q$3),0)</f>
        <v>1</v>
      </c>
      <c r="R7" s="33"/>
      <c r="S7" s="34" t="n">
        <v>100</v>
      </c>
      <c r="T7" s="33"/>
      <c r="U7" s="35" t="n">
        <f aca="false">($F$4*J7+$M$4*Q7+$S$4*J7)/($F$4*J$7+$M$4*Q$7+$S$4*J$7)</f>
        <v>1</v>
      </c>
      <c r="V7" s="35"/>
      <c r="W7" s="35" t="n">
        <f aca="false">($F$4*J7+$M$4*Q7+$S$4*S7/100)/($F$4*J$7+$M$4*Q$7+$S$4*S$7/100)</f>
        <v>1</v>
      </c>
      <c r="X7" s="30"/>
      <c r="Y7" s="31"/>
      <c r="Z7" s="31"/>
    </row>
    <row r="8" s="42" customFormat="true" ht="6" hidden="false" customHeight="true" outlineLevel="0" collapsed="false">
      <c r="A8" s="1"/>
      <c r="B8" s="36"/>
      <c r="C8" s="36"/>
      <c r="D8" s="22"/>
      <c r="E8" s="36"/>
      <c r="F8" s="36"/>
      <c r="G8" s="36"/>
      <c r="H8" s="36"/>
      <c r="I8" s="36"/>
      <c r="J8" s="36"/>
      <c r="K8" s="22"/>
      <c r="L8" s="36"/>
      <c r="M8" s="36"/>
      <c r="N8" s="36"/>
      <c r="O8" s="36"/>
      <c r="P8" s="36"/>
      <c r="Q8" s="36"/>
      <c r="R8" s="22"/>
      <c r="S8" s="38"/>
      <c r="T8" s="22"/>
      <c r="U8" s="36"/>
      <c r="V8" s="36"/>
      <c r="W8" s="36"/>
      <c r="X8" s="39"/>
      <c r="Y8" s="40"/>
      <c r="Z8" s="41"/>
    </row>
    <row r="9" s="42" customFormat="true" ht="20.1" hidden="false" customHeight="true" outlineLevel="0" collapsed="false">
      <c r="A9" s="1"/>
      <c r="B9" s="43" t="s">
        <v>38</v>
      </c>
      <c r="C9" s="43" t="s">
        <v>39</v>
      </c>
      <c r="D9" s="22"/>
      <c r="E9" s="26" t="n">
        <v>92</v>
      </c>
      <c r="F9" s="26" t="n">
        <v>94</v>
      </c>
      <c r="G9" s="26" t="n">
        <v>95</v>
      </c>
      <c r="H9" s="26" t="n">
        <v>87</v>
      </c>
      <c r="I9" s="26"/>
      <c r="J9" s="24" t="n">
        <f aca="false">IF(SUM(E$7:I$7)&lt;&gt;0,SUM(E9:I9)/SUM(E$7:I$7),0)</f>
        <v>0.92</v>
      </c>
      <c r="K9" s="22"/>
      <c r="L9" s="26" t="n">
        <v>31</v>
      </c>
      <c r="M9" s="26" t="n">
        <v>33</v>
      </c>
      <c r="N9" s="26" t="n">
        <v>21</v>
      </c>
      <c r="O9" s="26" t="n">
        <v>19</v>
      </c>
      <c r="P9" s="26"/>
      <c r="Q9" s="24" t="n">
        <f aca="false">IF(SUM(L$7:P$7)&lt;&gt;0,MIN(SUM(L9:P9)/SUM(L$7:P$7),$Q$3),0)</f>
        <v>1.02</v>
      </c>
      <c r="R9" s="22"/>
      <c r="S9" s="34" t="n">
        <v>85</v>
      </c>
      <c r="T9" s="22"/>
      <c r="U9" s="35" t="n">
        <f aca="false">($F$4*J9+$M$4*Q9+$S$4*J9)/($F$4*J$7+$M$4*Q$7+$S$4*J$7)</f>
        <v>0.94</v>
      </c>
      <c r="V9" s="46" t="str">
        <f aca="false">IF(ROUNDUP(100*U9,2)&gt;89,"A",IF(ROUNDUP(100*U9,2)&gt;84,"B+",IF(ROUNDUP(100*U9,2)&gt;79,"B",IF(ROUNDUP(100*U9,2)&gt;74,"C+",IF(ROUNDUP(100*U9,2)&gt;69,"C",IF(ROUNDUP(100*U9,2)&gt;64,"D+",IF(ROUNDUP(100*U9,2)&gt;59,"D","F")))))))</f>
        <v>A</v>
      </c>
      <c r="W9" s="35" t="n">
        <f aca="false">($F$4*J9+$M$4*Q9+$S$4*S9/100)/($F$4*J$7+$M$4*Q$7+$S$4*S$7/100)</f>
        <v>0.926</v>
      </c>
      <c r="X9" s="46" t="str">
        <f aca="false">IF(ROUNDUP(100*W9,2)&gt;89,"A",IF(ROUNDUP(100*W9,2)&gt;84,"B+",IF(ROUNDUP(100*W9,2)&gt;79,"B",IF(ROUNDUP(100*W9,2)&gt;74,"C+",IF(ROUNDUP(100*W9,2)&gt;69,"C",IF(ROUNDUP(100*W9,2)&gt;64,"D+",IF(ROUNDUP(100*W9,2)&gt;59,"D","F")))))))</f>
        <v>A</v>
      </c>
      <c r="Y9" s="31"/>
      <c r="Z9" s="31"/>
    </row>
    <row r="10" s="42" customFormat="true" ht="20.1" hidden="false" customHeight="true" outlineLevel="0" collapsed="false">
      <c r="A10" s="1"/>
      <c r="B10" s="43" t="s">
        <v>40</v>
      </c>
      <c r="C10" s="43" t="s">
        <v>41</v>
      </c>
      <c r="D10" s="22"/>
      <c r="E10" s="26" t="n">
        <v>72</v>
      </c>
      <c r="F10" s="26" t="n">
        <v>81</v>
      </c>
      <c r="G10" s="26" t="n">
        <v>86</v>
      </c>
      <c r="H10" s="26" t="n">
        <v>72</v>
      </c>
      <c r="I10" s="26"/>
      <c r="J10" s="24" t="n">
        <f aca="false">IF(SUM(E$7:I$7)&lt;&gt;0,SUM(E10:I10)/SUM(E$7:I$7),0)</f>
        <v>0.7775</v>
      </c>
      <c r="K10" s="22"/>
      <c r="L10" s="26" t="n">
        <v>30</v>
      </c>
      <c r="M10" s="26" t="n">
        <v>32</v>
      </c>
      <c r="N10" s="26" t="n">
        <v>20</v>
      </c>
      <c r="O10" s="26" t="n">
        <v>18</v>
      </c>
      <c r="P10" s="26"/>
      <c r="Q10" s="24" t="n">
        <f aca="false">IF(SUM(L$7:P$7)&lt;&gt;0,MIN(SUM(L10:P10)/SUM(L$7:P$7),$Q$3),0)</f>
        <v>1</v>
      </c>
      <c r="R10" s="22"/>
      <c r="S10" s="34" t="n">
        <v>80</v>
      </c>
      <c r="T10" s="22"/>
      <c r="U10" s="35" t="n">
        <f aca="false">($F$4*J10+$M$4*Q10+$S$4*J10)/($F$4*J$7+$M$4*Q$7+$S$4*J$7)</f>
        <v>0.822</v>
      </c>
      <c r="V10" s="46" t="str">
        <f aca="false">IF(ROUNDUP(100*U10,2)&gt;89,"A",IF(ROUNDUP(100*U10,2)&gt;84,"B+",IF(ROUNDUP(100*U10,2)&gt;79,"B",IF(ROUNDUP(100*U10,2)&gt;74,"C+",IF(ROUNDUP(100*U10,2)&gt;69,"C",IF(ROUNDUP(100*U10,2)&gt;64,"D+",IF(ROUNDUP(100*U10,2)&gt;59,"D","F")))))))</f>
        <v>B</v>
      </c>
      <c r="W10" s="35" t="n">
        <f aca="false">($F$4*J10+$M$4*Q10+$S$4*S10/100)/($F$4*J$7+$M$4*Q$7+$S$4*S$7/100)</f>
        <v>0.8265</v>
      </c>
      <c r="X10" s="46" t="str">
        <f aca="false">IF(ROUNDUP(100*W10,2)&gt;89,"A",IF(ROUNDUP(100*W10,2)&gt;84,"B+",IF(ROUNDUP(100*W10,2)&gt;79,"B",IF(ROUNDUP(100*W10,2)&gt;74,"C+",IF(ROUNDUP(100*W10,2)&gt;69,"C",IF(ROUNDUP(100*W10,2)&gt;64,"D+",IF(ROUNDUP(100*W10,2)&gt;59,"D","F")))))))</f>
        <v>B</v>
      </c>
      <c r="Y10" s="31"/>
      <c r="Z10" s="31"/>
    </row>
    <row r="11" s="42" customFormat="true" ht="20.1" hidden="false" customHeight="true" outlineLevel="0" collapsed="false">
      <c r="A11" s="1"/>
      <c r="B11" s="43" t="s">
        <v>42</v>
      </c>
      <c r="C11" s="43" t="s">
        <v>43</v>
      </c>
      <c r="D11" s="22"/>
      <c r="E11" s="26" t="n">
        <v>63</v>
      </c>
      <c r="F11" s="26" t="n">
        <v>71</v>
      </c>
      <c r="G11" s="26" t="n">
        <v>75</v>
      </c>
      <c r="H11" s="26" t="n">
        <v>65</v>
      </c>
      <c r="I11" s="26"/>
      <c r="J11" s="24" t="n">
        <f aca="false">IF(SUM(E$7:I$7)&lt;&gt;0,SUM(E11:I11)/SUM(E$7:I$7),0)</f>
        <v>0.685</v>
      </c>
      <c r="K11" s="22"/>
      <c r="L11" s="26" t="n">
        <v>22</v>
      </c>
      <c r="M11" s="26" t="n">
        <v>26</v>
      </c>
      <c r="N11" s="26" t="n">
        <v>14</v>
      </c>
      <c r="O11" s="26" t="n">
        <v>15</v>
      </c>
      <c r="P11" s="26"/>
      <c r="Q11" s="24" t="n">
        <f aca="false">IF(SUM(L$7:P$7)&lt;&gt;0,MIN(SUM(L11:P11)/SUM(L$7:P$7),$Q$3),0)</f>
        <v>0.77</v>
      </c>
      <c r="R11" s="22"/>
      <c r="S11" s="34" t="n">
        <v>70</v>
      </c>
      <c r="T11" s="22"/>
      <c r="U11" s="35" t="n">
        <f aca="false">($F$4*J11+$M$4*Q11+$S$4*J11)/($F$4*J$7+$M$4*Q$7+$S$4*J$7)</f>
        <v>0.702</v>
      </c>
      <c r="V11" s="46" t="str">
        <f aca="false">IF(ROUNDUP(100*U11,2)&gt;89,"A",IF(ROUNDUP(100*U11,2)&gt;84,"B+",IF(ROUNDUP(100*U11,2)&gt;79,"B",IF(ROUNDUP(100*U11,2)&gt;74,"C+",IF(ROUNDUP(100*U11,2)&gt;69,"C",IF(ROUNDUP(100*U11,2)&gt;64,"D+",IF(ROUNDUP(100*U11,2)&gt;59,"D","F")))))))</f>
        <v>C</v>
      </c>
      <c r="W11" s="35" t="n">
        <f aca="false">($F$4*J11+$M$4*Q11+$S$4*S11/100)/($F$4*J$7+$M$4*Q$7+$S$4*S$7/100)</f>
        <v>0.705</v>
      </c>
      <c r="X11" s="46" t="str">
        <f aca="false">IF(ROUNDUP(100*W11,2)&gt;89,"A",IF(ROUNDUP(100*W11,2)&gt;84,"B+",IF(ROUNDUP(100*W11,2)&gt;79,"B",IF(ROUNDUP(100*W11,2)&gt;74,"C+",IF(ROUNDUP(100*W11,2)&gt;69,"C",IF(ROUNDUP(100*W11,2)&gt;64,"D+",IF(ROUNDUP(100*W11,2)&gt;59,"D","F")))))))</f>
        <v>C</v>
      </c>
      <c r="Y11" s="31"/>
      <c r="Z11" s="31"/>
    </row>
    <row r="12" s="42" customFormat="true" ht="20.1" hidden="false" customHeight="true" outlineLevel="0" collapsed="false">
      <c r="A12" s="1"/>
      <c r="B12" s="43"/>
      <c r="D12" s="22"/>
      <c r="E12" s="26"/>
      <c r="F12" s="26"/>
      <c r="G12" s="26"/>
      <c r="H12" s="26"/>
      <c r="I12" s="26"/>
      <c r="J12" s="24" t="n">
        <f aca="false">IF(SUM(E$7:I$7)&lt;&gt;0,SUM(E12:I12)/SUM(E$7:I$7),0)</f>
        <v>0</v>
      </c>
      <c r="K12" s="22"/>
      <c r="L12" s="26"/>
      <c r="M12" s="26"/>
      <c r="N12" s="26"/>
      <c r="O12" s="26"/>
      <c r="P12" s="26"/>
      <c r="Q12" s="24" t="n">
        <f aca="false">IF(SUM(L$7:P$7)&lt;&gt;0,MIN(SUM(L12:P12)/SUM(L$7:P$7),$Q$3),0)</f>
        <v>0</v>
      </c>
      <c r="R12" s="22"/>
      <c r="S12" s="34"/>
      <c r="T12" s="22"/>
      <c r="U12" s="35" t="n">
        <f aca="false">($F$4*J12+$M$4*Q12+$S$4*J12)/($F$4*J$7+$M$4*Q$7+$S$4*J$7)</f>
        <v>0</v>
      </c>
      <c r="V12" s="46" t="str">
        <f aca="false">IF(ROUNDUP(100*U12,2)&gt;89,"A",IF(ROUNDUP(100*U12,2)&gt;84,"B+",IF(ROUNDUP(100*U12,2)&gt;79,"B",IF(ROUNDUP(100*U12,2)&gt;74,"C+",IF(ROUNDUP(100*U12,2)&gt;69,"C",IF(ROUNDUP(100*U12,2)&gt;64,"D+",IF(ROUNDUP(100*U12,2)&gt;59,"D","F")))))))</f>
        <v>F</v>
      </c>
      <c r="W12" s="35" t="n">
        <f aca="false">($F$4*J12+$M$4*Q12+$S$4*S12/100)/($F$4*J$7+$M$4*Q$7+$S$4*S$7/100)</f>
        <v>0</v>
      </c>
      <c r="X12" s="46" t="str">
        <f aca="false">IF(ROUNDUP(100*W12,2)&gt;89,"A",IF(ROUNDUP(100*W12,2)&gt;84,"B+",IF(ROUNDUP(100*W12,2)&gt;79,"B",IF(ROUNDUP(100*W12,2)&gt;74,"C+",IF(ROUNDUP(100*W12,2)&gt;69,"C",IF(ROUNDUP(100*W12,2)&gt;64,"D+",IF(ROUNDUP(100*W12,2)&gt;59,"D","F")))))))</f>
        <v>F</v>
      </c>
      <c r="Y12" s="31"/>
      <c r="Z12" s="31"/>
    </row>
    <row r="13" s="42" customFormat="true" ht="20.1" hidden="false" customHeight="true" outlineLevel="0" collapsed="false">
      <c r="A13" s="1"/>
      <c r="B13" s="43" t="s">
        <v>44</v>
      </c>
      <c r="C13" s="42" t="s">
        <v>45</v>
      </c>
      <c r="D13" s="22"/>
      <c r="E13" s="26"/>
      <c r="F13" s="26"/>
      <c r="G13" s="26"/>
      <c r="H13" s="26"/>
      <c r="I13" s="26"/>
      <c r="J13" s="24" t="n">
        <f aca="false">IF(SUM(E$7:I$7)&lt;&gt;0,SUM(E13:I13)/SUM(E$7:I$7),0)</f>
        <v>0</v>
      </c>
      <c r="K13" s="22"/>
      <c r="L13" s="26"/>
      <c r="M13" s="26"/>
      <c r="N13" s="26"/>
      <c r="O13" s="26"/>
      <c r="P13" s="26"/>
      <c r="Q13" s="24" t="n">
        <f aca="false">IF(SUM(L$7:P$7)&lt;&gt;0,MIN(SUM(L13:P13)/SUM(L$7:P$7),$Q$3),0)</f>
        <v>0</v>
      </c>
      <c r="R13" s="22"/>
      <c r="S13" s="34"/>
      <c r="T13" s="22"/>
      <c r="U13" s="35" t="n">
        <f aca="false">($F$4*J13+$M$4*Q13+$S$4*J13)/($F$4*J$7+$M$4*Q$7+$S$4*J$7)</f>
        <v>0</v>
      </c>
      <c r="V13" s="46" t="str">
        <f aca="false">IF(ROUNDUP(100*U13,2)&gt;89,"A",IF(ROUNDUP(100*U13,2)&gt;84,"B+",IF(ROUNDUP(100*U13,2)&gt;79,"B",IF(ROUNDUP(100*U13,2)&gt;74,"C+",IF(ROUNDUP(100*U13,2)&gt;69,"C",IF(ROUNDUP(100*U13,2)&gt;64,"D+",IF(ROUNDUP(100*U13,2)&gt;59,"D","F")))))))</f>
        <v>F</v>
      </c>
      <c r="W13" s="35" t="n">
        <f aca="false">($F$4*J13+$M$4*Q13+$S$4*S13/100)/($F$4*J$7+$M$4*Q$7+$S$4*S$7/100)</f>
        <v>0</v>
      </c>
      <c r="X13" s="46" t="str">
        <f aca="false">IF(ROUNDUP(100*W13,2)&gt;89,"A",IF(ROUNDUP(100*W13,2)&gt;84,"B+",IF(ROUNDUP(100*W13,2)&gt;79,"B",IF(ROUNDUP(100*W13,2)&gt;74,"C+",IF(ROUNDUP(100*W13,2)&gt;69,"C",IF(ROUNDUP(100*W13,2)&gt;64,"D+",IF(ROUNDUP(100*W13,2)&gt;59,"D","F")))))))</f>
        <v>F</v>
      </c>
      <c r="Y13" s="31"/>
      <c r="Z13" s="31"/>
    </row>
    <row r="14" s="42" customFormat="true" ht="20.1" hidden="false" customHeight="true" outlineLevel="0" collapsed="false">
      <c r="A14" s="1"/>
      <c r="B14" s="43" t="s">
        <v>44</v>
      </c>
      <c r="C14" s="42" t="s">
        <v>46</v>
      </c>
      <c r="D14" s="22"/>
      <c r="E14" s="26"/>
      <c r="F14" s="26"/>
      <c r="G14" s="26"/>
      <c r="H14" s="26"/>
      <c r="I14" s="26"/>
      <c r="J14" s="24" t="n">
        <f aca="false">IF(SUM(E$7:I$7)&lt;&gt;0,SUM(E14:I14)/SUM(E$7:I$7),0)</f>
        <v>0</v>
      </c>
      <c r="K14" s="22"/>
      <c r="L14" s="26"/>
      <c r="M14" s="26"/>
      <c r="N14" s="26"/>
      <c r="O14" s="26"/>
      <c r="P14" s="26"/>
      <c r="Q14" s="24" t="n">
        <f aca="false">IF(SUM(L$7:P$7)&lt;&gt;0,MIN(SUM(L14:P14)/SUM(L$7:P$7),$Q$3),0)</f>
        <v>0</v>
      </c>
      <c r="R14" s="22"/>
      <c r="S14" s="34"/>
      <c r="T14" s="22"/>
      <c r="U14" s="35" t="n">
        <f aca="false">($F$4*J14+$M$4*Q14+$S$4*J14)/($F$4*J$7+$M$4*Q$7+$S$4*J$7)</f>
        <v>0</v>
      </c>
      <c r="V14" s="46" t="str">
        <f aca="false">IF(ROUNDUP(100*U14,2)&gt;89,"A",IF(ROUNDUP(100*U14,2)&gt;84,"B+",IF(ROUNDUP(100*U14,2)&gt;79,"B",IF(ROUNDUP(100*U14,2)&gt;74,"C+",IF(ROUNDUP(100*U14,2)&gt;69,"C",IF(ROUNDUP(100*U14,2)&gt;64,"D+",IF(ROUNDUP(100*U14,2)&gt;59,"D","F")))))))</f>
        <v>F</v>
      </c>
      <c r="W14" s="35" t="n">
        <f aca="false">($F$4*J14+$M$4*Q14+$S$4*S14/100)/($F$4*J$7+$M$4*Q$7+$S$4*S$7/100)</f>
        <v>0</v>
      </c>
      <c r="X14" s="46" t="str">
        <f aca="false">IF(ROUNDUP(100*W14,2)&gt;89,"A",IF(ROUNDUP(100*W14,2)&gt;84,"B+",IF(ROUNDUP(100*W14,2)&gt;79,"B",IF(ROUNDUP(100*W14,2)&gt;74,"C+",IF(ROUNDUP(100*W14,2)&gt;69,"C",IF(ROUNDUP(100*W14,2)&gt;64,"D+",IF(ROUNDUP(100*W14,2)&gt;59,"D","F")))))))</f>
        <v>F</v>
      </c>
      <c r="Y14" s="31"/>
      <c r="Z14" s="31"/>
    </row>
    <row r="15" s="42" customFormat="true" ht="20.1" hidden="false" customHeight="true" outlineLevel="0" collapsed="false">
      <c r="A15" s="1"/>
      <c r="B15" s="43"/>
      <c r="D15" s="22"/>
      <c r="E15" s="26"/>
      <c r="F15" s="26"/>
      <c r="G15" s="26"/>
      <c r="H15" s="26"/>
      <c r="I15" s="26"/>
      <c r="J15" s="24" t="n">
        <f aca="false">IF(SUM(E$7:I$7)&lt;&gt;0,SUM(E15:I15)/SUM(E$7:I$7),0)</f>
        <v>0</v>
      </c>
      <c r="K15" s="22"/>
      <c r="L15" s="26"/>
      <c r="M15" s="26"/>
      <c r="N15" s="26"/>
      <c r="O15" s="26"/>
      <c r="P15" s="26"/>
      <c r="Q15" s="24" t="n">
        <f aca="false">IF(SUM(L$7:P$7)&lt;&gt;0,MIN(SUM(L15:P15)/SUM(L$7:P$7),$Q$3),0)</f>
        <v>0</v>
      </c>
      <c r="R15" s="22"/>
      <c r="S15" s="34"/>
      <c r="T15" s="22"/>
      <c r="U15" s="35" t="n">
        <f aca="false">($F$4*J15+$M$4*Q15+$S$4*J15)/($F$4*J$7+$M$4*Q$7+$S$4*J$7)</f>
        <v>0</v>
      </c>
      <c r="V15" s="46" t="str">
        <f aca="false">IF(ROUNDUP(100*U15,2)&gt;89,"A",IF(ROUNDUP(100*U15,2)&gt;84,"B+",IF(ROUNDUP(100*U15,2)&gt;79,"B",IF(ROUNDUP(100*U15,2)&gt;74,"C+",IF(ROUNDUP(100*U15,2)&gt;69,"C",IF(ROUNDUP(100*U15,2)&gt;64,"D+",IF(ROUNDUP(100*U15,2)&gt;59,"D","F")))))))</f>
        <v>F</v>
      </c>
      <c r="W15" s="35" t="n">
        <f aca="false">($F$4*J15+$M$4*Q15+$S$4*S15/100)/($F$4*J$7+$M$4*Q$7+$S$4*S$7/100)</f>
        <v>0</v>
      </c>
      <c r="X15" s="46" t="str">
        <f aca="false">IF(ROUNDUP(100*W15,2)&gt;89,"A",IF(ROUNDUP(100*W15,2)&gt;84,"B+",IF(ROUNDUP(100*W15,2)&gt;79,"B",IF(ROUNDUP(100*W15,2)&gt;74,"C+",IF(ROUNDUP(100*W15,2)&gt;69,"C",IF(ROUNDUP(100*W15,2)&gt;64,"D+",IF(ROUNDUP(100*W15,2)&gt;59,"D","F")))))))</f>
        <v>F</v>
      </c>
      <c r="Y15" s="31"/>
      <c r="Z15" s="31"/>
    </row>
    <row r="16" s="42" customFormat="true" ht="20.1" hidden="false" customHeight="true" outlineLevel="0" collapsed="false">
      <c r="A16" s="1"/>
      <c r="B16" s="43"/>
      <c r="D16" s="22"/>
      <c r="E16" s="26"/>
      <c r="F16" s="26"/>
      <c r="G16" s="26"/>
      <c r="H16" s="26"/>
      <c r="I16" s="26"/>
      <c r="J16" s="24" t="n">
        <f aca="false">IF(SUM(E$7:I$7)&lt;&gt;0,SUM(E16:I16)/SUM(E$7:I$7),0)</f>
        <v>0</v>
      </c>
      <c r="K16" s="22"/>
      <c r="L16" s="26"/>
      <c r="M16" s="26"/>
      <c r="N16" s="26"/>
      <c r="O16" s="26"/>
      <c r="P16" s="26"/>
      <c r="Q16" s="24" t="n">
        <f aca="false">IF(SUM(L$7:P$7)&lt;&gt;0,MIN(SUM(L16:P16)/SUM(L$7:P$7),$Q$3),0)</f>
        <v>0</v>
      </c>
      <c r="R16" s="22"/>
      <c r="S16" s="34"/>
      <c r="T16" s="22"/>
      <c r="U16" s="35" t="n">
        <f aca="false">($F$4*J16+$M$4*Q16+$S$4*J16)/($F$4*J$7+$M$4*Q$7+$S$4*J$7)</f>
        <v>0</v>
      </c>
      <c r="V16" s="46" t="str">
        <f aca="false">IF(ROUNDUP(100*U16,2)&gt;89,"A",IF(ROUNDUP(100*U16,2)&gt;84,"B+",IF(ROUNDUP(100*U16,2)&gt;79,"B",IF(ROUNDUP(100*U16,2)&gt;74,"C+",IF(ROUNDUP(100*U16,2)&gt;69,"C",IF(ROUNDUP(100*U16,2)&gt;64,"D+",IF(ROUNDUP(100*U16,2)&gt;59,"D","F")))))))</f>
        <v>F</v>
      </c>
      <c r="W16" s="35" t="n">
        <f aca="false">($F$4*J16+$M$4*Q16+$S$4*S16/100)/($F$4*J$7+$M$4*Q$7+$S$4*S$7/100)</f>
        <v>0</v>
      </c>
      <c r="X16" s="46"/>
      <c r="Y16" s="31"/>
      <c r="Z16" s="31"/>
    </row>
    <row r="17" s="42" customFormat="true" ht="6" hidden="false" customHeight="true" outlineLevel="0" collapsed="false">
      <c r="A17" s="1"/>
      <c r="B17" s="36"/>
      <c r="C17" s="36"/>
      <c r="D17" s="36"/>
      <c r="E17" s="36"/>
      <c r="F17" s="36"/>
      <c r="G17" s="36"/>
      <c r="H17" s="36"/>
      <c r="I17" s="36"/>
      <c r="J17" s="36"/>
      <c r="K17" s="22"/>
      <c r="L17" s="36"/>
      <c r="M17" s="36"/>
      <c r="N17" s="36"/>
      <c r="O17" s="36"/>
      <c r="P17" s="36"/>
      <c r="Q17" s="36"/>
      <c r="R17" s="22"/>
      <c r="S17" s="47"/>
      <c r="T17" s="22"/>
      <c r="U17" s="36"/>
      <c r="V17" s="36"/>
      <c r="W17" s="36"/>
      <c r="X17" s="39"/>
      <c r="Y17" s="40"/>
      <c r="Z17" s="41"/>
    </row>
    <row r="18" s="42" customFormat="true" ht="5.25" hidden="false" customHeight="true" outlineLevel="0" collapsed="false">
      <c r="A18" s="1"/>
      <c r="D18" s="22"/>
      <c r="J18" s="48"/>
      <c r="K18" s="22"/>
      <c r="Q18" s="48"/>
      <c r="R18" s="22"/>
      <c r="S18" s="27"/>
      <c r="T18" s="22"/>
      <c r="U18" s="49"/>
      <c r="V18" s="49"/>
      <c r="W18" s="49"/>
      <c r="X18" s="30"/>
      <c r="Y18" s="31"/>
      <c r="Z18" s="31"/>
    </row>
    <row r="19" s="42" customFormat="true" ht="15.75" hidden="false" customHeight="false" outlineLevel="0" collapsed="false">
      <c r="A19" s="1"/>
      <c r="B19" s="42" t="s">
        <v>47</v>
      </c>
      <c r="C19" s="10" t="s">
        <v>48</v>
      </c>
      <c r="D19" s="22"/>
      <c r="E19" s="26" t="n">
        <f aca="false">COUNTA(E9:E17)</f>
        <v>3</v>
      </c>
      <c r="F19" s="26" t="n">
        <f aca="false">COUNTA(F9:F17)</f>
        <v>3</v>
      </c>
      <c r="G19" s="26" t="n">
        <f aca="false">COUNTA(G9:G17)</f>
        <v>3</v>
      </c>
      <c r="H19" s="26" t="n">
        <f aca="false">COUNTA(H9:H17)</f>
        <v>3</v>
      </c>
      <c r="J19" s="48" t="s">
        <v>48</v>
      </c>
      <c r="K19" s="22"/>
      <c r="L19" s="26" t="n">
        <f aca="false">COUNTA(L9:L17)</f>
        <v>3</v>
      </c>
      <c r="M19" s="26" t="n">
        <f aca="false">COUNTA(M9:M17)</f>
        <v>3</v>
      </c>
      <c r="N19" s="26" t="n">
        <f aca="false">COUNTA(N9:N17)</f>
        <v>3</v>
      </c>
      <c r="O19" s="26" t="n">
        <f aca="false">COUNTA(O9:O17)</f>
        <v>3</v>
      </c>
      <c r="Q19" s="48" t="s">
        <v>48</v>
      </c>
      <c r="R19" s="22"/>
      <c r="S19" s="21" t="n">
        <f aca="false">COUNTA(S9:S17)</f>
        <v>3</v>
      </c>
      <c r="T19" s="22"/>
      <c r="U19" s="32" t="s">
        <v>49</v>
      </c>
      <c r="V19" s="30" t="n">
        <f aca="false">COUNTIF(V8:V17,"A")</f>
        <v>1</v>
      </c>
      <c r="W19" s="32" t="s">
        <v>49</v>
      </c>
      <c r="X19" s="30" t="n">
        <f aca="false">COUNTIF(X8:X17,"A")</f>
        <v>1</v>
      </c>
      <c r="Y19" s="24" t="n">
        <f aca="false">(X19)/SUM(X$19:X$26)</f>
        <v>0.142857142857143</v>
      </c>
      <c r="Z19" s="24"/>
    </row>
    <row r="20" s="51" customFormat="true" ht="15.75" hidden="false" customHeight="false" outlineLevel="0" collapsed="false">
      <c r="A20" s="50"/>
      <c r="B20" s="1" t="n">
        <f aca="false">COUNTA(C9:C17)</f>
        <v>5</v>
      </c>
      <c r="C20" s="51" t="s">
        <v>50</v>
      </c>
      <c r="D20" s="22"/>
      <c r="E20" s="51" t="n">
        <f aca="false">AVERAGE(E9:E17)</f>
        <v>75.6666666666667</v>
      </c>
      <c r="F20" s="51" t="n">
        <f aca="false">AVERAGE(F9:F17)</f>
        <v>82</v>
      </c>
      <c r="G20" s="51" t="n">
        <f aca="false">AVERAGE(G9:G17)</f>
        <v>85.3333333333333</v>
      </c>
      <c r="H20" s="51" t="n">
        <f aca="false">AVERAGE(H9:H17)</f>
        <v>74.6666666666667</v>
      </c>
      <c r="J20" s="51" t="s">
        <v>50</v>
      </c>
      <c r="K20" s="22"/>
      <c r="L20" s="51" t="n">
        <f aca="false">AVERAGE(L9:L17)</f>
        <v>27.6666666666667</v>
      </c>
      <c r="M20" s="51" t="n">
        <f aca="false">AVERAGE(M9:M17)</f>
        <v>30.3333333333333</v>
      </c>
      <c r="N20" s="51" t="n">
        <f aca="false">AVERAGE(N9:N17)</f>
        <v>18.3333333333333</v>
      </c>
      <c r="O20" s="51" t="n">
        <f aca="false">AVERAGE(O9:O17)</f>
        <v>17.3333333333333</v>
      </c>
      <c r="Q20" s="51" t="s">
        <v>50</v>
      </c>
      <c r="R20" s="22"/>
      <c r="S20" s="50" t="n">
        <f aca="false">AVERAGE(S9:S17)</f>
        <v>78.3333333333333</v>
      </c>
      <c r="T20" s="22"/>
      <c r="U20" s="52" t="s">
        <v>51</v>
      </c>
      <c r="V20" s="30" t="n">
        <f aca="false">COUNTIF(V8:V17,"B")+COUNTIF(V8:V17,"B+")</f>
        <v>1</v>
      </c>
      <c r="W20" s="52" t="s">
        <v>51</v>
      </c>
      <c r="X20" s="30" t="n">
        <f aca="false">COUNTIF(X8:X17,"B")+COUNTIF(X8:X17,"B+")</f>
        <v>1</v>
      </c>
      <c r="Y20" s="24" t="n">
        <f aca="false">(X20)/SUM(X$19:X$26)</f>
        <v>0.142857142857143</v>
      </c>
      <c r="Z20" s="24"/>
    </row>
    <row r="21" s="51" customFormat="true" ht="15.75" hidden="false" customHeight="false" outlineLevel="0" collapsed="false">
      <c r="A21" s="50"/>
      <c r="C21" s="51" t="s">
        <v>52</v>
      </c>
      <c r="D21" s="22"/>
      <c r="E21" s="51" t="n">
        <f aca="false">MEDIAN(E9:E17)</f>
        <v>72</v>
      </c>
      <c r="F21" s="51" t="n">
        <f aca="false">MEDIAN(F9:F17)</f>
        <v>81</v>
      </c>
      <c r="G21" s="51" t="n">
        <f aca="false">MEDIAN(G9:G17)</f>
        <v>86</v>
      </c>
      <c r="H21" s="51" t="n">
        <f aca="false">MEDIAN(H9:H17)</f>
        <v>72</v>
      </c>
      <c r="J21" s="51" t="s">
        <v>52</v>
      </c>
      <c r="K21" s="22"/>
      <c r="L21" s="51" t="n">
        <f aca="false">MEDIAN(L9:L17)</f>
        <v>30</v>
      </c>
      <c r="M21" s="51" t="n">
        <f aca="false">MEDIAN(M9:M17)</f>
        <v>32</v>
      </c>
      <c r="N21" s="51" t="n">
        <f aca="false">MEDIAN(N9:N17)</f>
        <v>20</v>
      </c>
      <c r="O21" s="51" t="n">
        <f aca="false">MEDIAN(O9:O17)</f>
        <v>18</v>
      </c>
      <c r="Q21" s="51" t="s">
        <v>52</v>
      </c>
      <c r="R21" s="22"/>
      <c r="S21" s="50" t="n">
        <f aca="false">MEDIAN(S9:S17)</f>
        <v>80</v>
      </c>
      <c r="T21" s="22"/>
      <c r="U21" s="52" t="s">
        <v>53</v>
      </c>
      <c r="V21" s="30" t="n">
        <f aca="false">COUNTIF(V8:V17,"C")+COUNTIF(V8:V17,"C+")</f>
        <v>1</v>
      </c>
      <c r="W21" s="52" t="s">
        <v>53</v>
      </c>
      <c r="X21" s="30" t="n">
        <f aca="false">COUNTIF(X8:X17,"C")+COUNTIF(X8:X17,"C+")</f>
        <v>1</v>
      </c>
      <c r="Y21" s="24" t="n">
        <f aca="false">(X21)/SUM(X$19:X$26)</f>
        <v>0.142857142857143</v>
      </c>
      <c r="Z21" s="24"/>
    </row>
    <row r="22" s="51" customFormat="true" ht="15.75" hidden="false" customHeight="false" outlineLevel="0" collapsed="false">
      <c r="A22" s="50"/>
      <c r="C22" s="51" t="s">
        <v>54</v>
      </c>
      <c r="D22" s="22"/>
      <c r="E22" s="51" t="e">
        <f aca="false">MODE(E9:E17)</f>
        <v>#VALUE!</v>
      </c>
      <c r="F22" s="51" t="e">
        <f aca="false">MODE(F9:F17)</f>
        <v>#VALUE!</v>
      </c>
      <c r="G22" s="51" t="e">
        <f aca="false">MODE(G9:G17)</f>
        <v>#VALUE!</v>
      </c>
      <c r="H22" s="51" t="e">
        <f aca="false">MODE(H9:H17)</f>
        <v>#VALUE!</v>
      </c>
      <c r="J22" s="51" t="s">
        <v>54</v>
      </c>
      <c r="K22" s="22"/>
      <c r="L22" s="51" t="e">
        <f aca="false">MODE(L9:L17)</f>
        <v>#VALUE!</v>
      </c>
      <c r="M22" s="51" t="e">
        <f aca="false">MODE(M9:M17)</f>
        <v>#VALUE!</v>
      </c>
      <c r="N22" s="51" t="e">
        <f aca="false">MODE(N9:N17)</f>
        <v>#VALUE!</v>
      </c>
      <c r="O22" s="51" t="e">
        <f aca="false">MODE(O9:O17)</f>
        <v>#VALUE!</v>
      </c>
      <c r="Q22" s="51" t="s">
        <v>54</v>
      </c>
      <c r="R22" s="22"/>
      <c r="S22" s="50" t="e">
        <f aca="false">MODE(S9:S17)</f>
        <v>#VALUE!</v>
      </c>
      <c r="T22" s="22"/>
      <c r="U22" s="52" t="s">
        <v>55</v>
      </c>
      <c r="V22" s="30" t="n">
        <f aca="false">COUNTIF(V8:V17,"D")+COUNTIF(V8:V17,"D+")</f>
        <v>0</v>
      </c>
      <c r="W22" s="52" t="s">
        <v>55</v>
      </c>
      <c r="X22" s="30" t="n">
        <f aca="false">COUNTIF(X8:X17,"D")+COUNTIF(X8:X17,"D+")</f>
        <v>0</v>
      </c>
      <c r="Y22" s="24" t="n">
        <f aca="false">(X22)/SUM(X$19:X$26)</f>
        <v>0</v>
      </c>
      <c r="Z22" s="24"/>
    </row>
    <row r="23" s="42" customFormat="true" ht="15.75" hidden="false" customHeight="false" outlineLevel="0" collapsed="false">
      <c r="A23" s="1"/>
      <c r="D23" s="22"/>
      <c r="K23" s="22"/>
      <c r="R23" s="22"/>
      <c r="S23" s="24"/>
      <c r="T23" s="22"/>
      <c r="U23" s="32" t="s">
        <v>56</v>
      </c>
      <c r="V23" s="30" t="n">
        <f aca="false">COUNTIF(V8:V17,"F")</f>
        <v>5</v>
      </c>
      <c r="W23" s="32" t="s">
        <v>56</v>
      </c>
      <c r="X23" s="30" t="n">
        <f aca="false">COUNTIF(X8:X17,"F")</f>
        <v>4</v>
      </c>
      <c r="Y23" s="24" t="n">
        <f aca="false">(X23)/SUM(X$19:X$26)</f>
        <v>0.571428571428571</v>
      </c>
      <c r="Z23" s="24"/>
    </row>
    <row r="24" s="42" customFormat="true" ht="15.75" hidden="false" customHeight="false" outlineLevel="0" collapsed="false">
      <c r="A24" s="1"/>
      <c r="C24" s="51" t="s">
        <v>57</v>
      </c>
      <c r="D24" s="22"/>
      <c r="E24" s="51" t="n">
        <f aca="false">STDEVP(E9:E17)</f>
        <v>12.1197726417986</v>
      </c>
      <c r="F24" s="51" t="n">
        <f aca="false">STDEVP(F9:F17)</f>
        <v>9.41629792788369</v>
      </c>
      <c r="G24" s="51" t="n">
        <f aca="false">STDEVP(G9:G17)</f>
        <v>8.17856276425687</v>
      </c>
      <c r="H24" s="51" t="n">
        <f aca="false">STDEVP(H9:H17)</f>
        <v>9.17726659862414</v>
      </c>
      <c r="J24" s="51" t="s">
        <v>57</v>
      </c>
      <c r="K24" s="22"/>
      <c r="L24" s="51" t="n">
        <f aca="false">STDEVP(L9:L17)</f>
        <v>4.02768199119819</v>
      </c>
      <c r="M24" s="51" t="n">
        <f aca="false">STDEVP(M9:M17)</f>
        <v>3.09120616516523</v>
      </c>
      <c r="N24" s="51" t="n">
        <f aca="false">STDEVP(N9:N17)</f>
        <v>3.09120616516523</v>
      </c>
      <c r="O24" s="51" t="n">
        <f aca="false">STDEVP(O9:O17)</f>
        <v>1.6996731711976</v>
      </c>
      <c r="Q24" s="51" t="s">
        <v>57</v>
      </c>
      <c r="R24" s="22"/>
      <c r="S24" s="50" t="n">
        <f aca="false">STDEVP(S9:S17)</f>
        <v>6.23609564462324</v>
      </c>
      <c r="T24" s="22"/>
      <c r="U24" s="52" t="s">
        <v>58</v>
      </c>
      <c r="V24" s="30" t="n">
        <f aca="false">COUNTIF(V8:V17,"N")</f>
        <v>0</v>
      </c>
      <c r="W24" s="52" t="s">
        <v>58</v>
      </c>
      <c r="X24" s="30" t="n">
        <f aca="false">COUNTIF(X8:X17,"N")</f>
        <v>0</v>
      </c>
      <c r="Y24" s="24" t="n">
        <f aca="false">(X24)/SUM(X$19:X$26)</f>
        <v>0</v>
      </c>
      <c r="Z24" s="24"/>
    </row>
    <row r="25" s="42" customFormat="true" ht="15.75" hidden="false" customHeight="false" outlineLevel="0" collapsed="false">
      <c r="A25" s="1"/>
      <c r="J25" s="48"/>
      <c r="K25" s="49"/>
      <c r="Q25" s="48"/>
      <c r="S25" s="27"/>
      <c r="U25" s="32" t="s">
        <v>59</v>
      </c>
      <c r="V25" s="30" t="n">
        <f aca="false">COUNTIF(V8:V17,"W")+COUNTIF(V8:V17,"W1")+COUNTIF(V8:V17,"W2")</f>
        <v>0</v>
      </c>
      <c r="W25" s="32" t="s">
        <v>59</v>
      </c>
      <c r="X25" s="30" t="n">
        <f aca="false">COUNTIF(X8:X17,"W")+COUNTIF(X8:X17,"W1")+COUNTIF(X8:X17,"W2")</f>
        <v>0</v>
      </c>
      <c r="Y25" s="24" t="n">
        <f aca="false">(X25)/SUM(X$19:X$26)</f>
        <v>0</v>
      </c>
      <c r="Z25" s="31"/>
    </row>
    <row r="26" s="42" customFormat="true" ht="15.75" hidden="false" customHeight="false" outlineLevel="0" collapsed="false">
      <c r="A26" s="1"/>
      <c r="J26" s="48"/>
      <c r="K26" s="49"/>
      <c r="Q26" s="48"/>
      <c r="S26" s="27"/>
      <c r="U26" s="32" t="s">
        <v>60</v>
      </c>
      <c r="V26" s="53" t="n">
        <f aca="false">COUNTA(V8:V17)-SUM(V19:V25)</f>
        <v>0</v>
      </c>
      <c r="W26" s="32" t="s">
        <v>60</v>
      </c>
      <c r="X26" s="53" t="n">
        <f aca="false">COUNTA(X8:X17)-SUM(X19:X25)</f>
        <v>0</v>
      </c>
      <c r="Y26" s="24" t="n">
        <f aca="false">(X26)/SUM(X$19:X$26)</f>
        <v>0</v>
      </c>
      <c r="Z26" s="31"/>
    </row>
    <row r="27" s="42" customFormat="true" ht="15.75" hidden="false" customHeight="false" outlineLevel="0" collapsed="false">
      <c r="A27" s="1"/>
      <c r="J27" s="48"/>
      <c r="K27" s="49"/>
      <c r="Q27" s="48"/>
      <c r="S27" s="27"/>
      <c r="U27" s="49"/>
      <c r="V27" s="30" t="n">
        <f aca="false">SUM(V19:V26)</f>
        <v>8</v>
      </c>
      <c r="W27" s="49"/>
      <c r="X27" s="30" t="n">
        <f aca="false">SUM(X19:X26)</f>
        <v>7</v>
      </c>
      <c r="Y27" s="24" t="n">
        <f aca="false">SUM(Y19:Y26)</f>
        <v>1</v>
      </c>
      <c r="Z27" s="31"/>
    </row>
    <row r="28" s="42" customFormat="true" ht="15.75" hidden="false" customHeight="false" outlineLevel="0" collapsed="false">
      <c r="A28" s="1"/>
      <c r="J28" s="48"/>
      <c r="K28" s="49"/>
      <c r="Q28" s="48"/>
      <c r="S28" s="27"/>
      <c r="U28" s="49"/>
      <c r="V28" s="49"/>
      <c r="W28" s="49"/>
      <c r="X28" s="30"/>
      <c r="Y28" s="24"/>
      <c r="Z28" s="31"/>
    </row>
    <row r="29" s="42" customFormat="true" ht="15.75" hidden="false" customHeight="false" outlineLevel="0" collapsed="false">
      <c r="A29" s="1"/>
      <c r="J29" s="48"/>
      <c r="K29" s="49"/>
      <c r="Q29" s="48"/>
      <c r="S29" s="27"/>
      <c r="U29" s="49"/>
      <c r="V29" s="49"/>
      <c r="W29" s="49"/>
      <c r="X29" s="30"/>
      <c r="Y29" s="31"/>
      <c r="Z29" s="31"/>
    </row>
    <row r="30" s="42" customFormat="true" ht="15.75" hidden="false" customHeight="false" outlineLevel="0" collapsed="false">
      <c r="A30" s="1"/>
      <c r="J30" s="48"/>
      <c r="K30" s="49"/>
      <c r="Q30" s="48"/>
      <c r="S30" s="27"/>
      <c r="U30" s="49"/>
      <c r="V30" s="49"/>
      <c r="W30" s="49"/>
      <c r="X30" s="30"/>
      <c r="Y30" s="31"/>
      <c r="Z30" s="31"/>
    </row>
    <row r="31" s="42" customFormat="true" ht="15.75" hidden="false" customHeight="false" outlineLevel="0" collapsed="false">
      <c r="A31" s="1"/>
      <c r="J31" s="48"/>
      <c r="K31" s="49"/>
      <c r="Q31" s="48"/>
      <c r="S31" s="27"/>
      <c r="U31" s="49"/>
      <c r="V31" s="49"/>
      <c r="W31" s="49"/>
      <c r="X31" s="30"/>
      <c r="Y31" s="31"/>
      <c r="Z31" s="31"/>
    </row>
    <row r="32" s="42" customFormat="true" ht="15.75" hidden="false" customHeight="false" outlineLevel="0" collapsed="false">
      <c r="A32" s="1"/>
      <c r="J32" s="48"/>
      <c r="K32" s="49"/>
      <c r="Q32" s="48"/>
      <c r="S32" s="27"/>
      <c r="U32" s="49"/>
      <c r="V32" s="49"/>
      <c r="W32" s="49"/>
      <c r="X32" s="30"/>
      <c r="Y32" s="31"/>
      <c r="Z32" s="31"/>
    </row>
  </sheetData>
  <printOptions headings="false" gridLines="tru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6T20:44:02Z</dcterms:created>
  <dc:creator>Peter Falzone</dc:creator>
  <dc:description/>
  <dc:language>en-US</dc:language>
  <cp:lastModifiedBy>Pete Falzone</cp:lastModifiedBy>
  <cp:lastPrinted>2003-10-08T17:59:16Z</cp:lastPrinted>
  <dcterms:modified xsi:type="dcterms:W3CDTF">2003-10-22T17:34:25Z</dcterms:modified>
  <cp:revision>0</cp:revision>
  <dc:subject/>
  <dc:title/>
</cp:coreProperties>
</file>