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34903846"/>
        <c:axId val="79516211"/>
      </c:scatterChart>
      <c:valAx>
        <c:axId val="34903846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516211"/>
        <c:crossesAt val="0"/>
        <c:crossBetween val="midCat"/>
      </c:valAx>
      <c:valAx>
        <c:axId val="7951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0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63160882"/>
        <c:axId val="95952499"/>
      </c:scatterChart>
      <c:valAx>
        <c:axId val="63160882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952499"/>
        <c:crossesAt val="0"/>
        <c:crossBetween val="midCat"/>
      </c:valAx>
      <c:valAx>
        <c:axId val="9595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160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9448960"/>
        <c:axId val="35882597"/>
      </c:scatterChart>
      <c:valAx>
        <c:axId val="9448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82597"/>
        <c:crossesAt val="0"/>
        <c:crossBetween val="midCat"/>
      </c:valAx>
      <c:valAx>
        <c:axId val="358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8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152</f>
        <v>4869999848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5-1980</f>
        <v>785</v>
      </c>
      <c r="L25" s="13" t="n">
        <f aca="false">G$2*EXP(H$2*J25)</f>
        <v>1760982971975170</v>
      </c>
      <c r="M25" s="13" t="n">
        <f aca="false">G$3*EXP(H$3*K25)</f>
        <v>176114204613697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G$2*EXP(H$2*J28)</f>
        <v>1849845570031410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-1650</f>
        <v>2085</v>
      </c>
      <c r="U38" s="13" t="n">
        <f aca="false">P$2*EXP(Q$2*S38)</f>
        <v>1720423235261830</v>
      </c>
      <c r="V38" s="13" t="n">
        <f aca="false">P$3*EXP(Q$3*T38)</f>
        <v>1720455975552960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S40-1650</f>
        <v>2087</v>
      </c>
      <c r="U40" s="13" t="n">
        <f aca="false">P$2*EXP(Q$2*S40)</f>
        <v>1745545872352500</v>
      </c>
      <c r="V40" s="13" t="n">
        <f aca="false">P$3*EXP(Q$3*T40)</f>
        <v>1745579090736710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