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able 3.10-- PUBLIC SCHOOL ENROLLMENT BY GRADES, BY COUNTIES: SEPTEMBER 2001</t>
  </si>
  <si>
    <t xml:space="preserve">Grade</t>
  </si>
  <si>
    <t xml:space="preserve">State           total 1/ 2/</t>
  </si>
  <si>
    <t xml:space="preserve">Hawaii 3/</t>
  </si>
  <si>
    <t xml:space="preserve">Maui 3/</t>
  </si>
  <si>
    <t xml:space="preserve">Honolulu 1/ 3/</t>
  </si>
  <si>
    <t xml:space="preserve">Kauai 3/</t>
  </si>
  <si>
    <t xml:space="preserve">    All grades</t>
  </si>
  <si>
    <t xml:space="preserve">Nursery</t>
  </si>
  <si>
    <t xml:space="preserve">Kindergarten</t>
  </si>
  <si>
    <t xml:space="preserve">Specials 4/</t>
  </si>
  <si>
    <t xml:space="preserve">1/  Data exclude UH Lab School.</t>
  </si>
  <si>
    <t xml:space="preserve">2/  Data includes Special Schools and Charter Schools.</t>
  </si>
  <si>
    <t xml:space="preserve">3/  Data exclude charter schools.</t>
  </si>
  <si>
    <t xml:space="preserve">4/  Data includes ungraded students in special schools.</t>
  </si>
  <si>
    <t xml:space="preserve">Source:  Hawaii State Department of Education, records and &lt;http://lilinote.k12.hi.us/STATE/COMM/</t>
  </si>
  <si>
    <t xml:space="preserve">DOEPRESS.NSF/a1d7af052e94dd120a2561f7000a037c/72c0b0c041d9a8650a256ae3000ee9db/$FILE/</t>
  </si>
  <si>
    <t xml:space="preserve">$FILE/01-02+Enroll-State.pdf&gt; accessed May 15, 2002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                  &quot;@"/>
    <numFmt numFmtId="171" formatCode="&quot;     &quot;@"/>
    <numFmt numFmtId="172" formatCode="#,##0&quot;      &quot;"/>
    <numFmt numFmtId="173" formatCode="&quot;    &quot;0"/>
    <numFmt numFmtId="174" formatCode="&quot;  &quot;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st indent" xfId="20"/>
    <cellStyle name="2nd indent" xfId="21"/>
    <cellStyle name="3rd indent" xfId="22"/>
    <cellStyle name="4th indent" xfId="23"/>
    <cellStyle name="5th indent" xfId="24"/>
    <cellStyle name="6th indent" xfId="25"/>
    <cellStyle name="FOOTNOTE 1" xfId="26"/>
    <cellStyle name="HEADING 3" xfId="27"/>
    <cellStyle name="TITLE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true" outlineLevel="0" collapsed="false">
      <c r="A2" s="2"/>
      <c r="B2" s="3"/>
      <c r="C2" s="3"/>
      <c r="D2" s="3"/>
      <c r="E2" s="3"/>
      <c r="F2" s="3"/>
    </row>
    <row r="3" s="7" customFormat="true" ht="35.1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6" t="s">
        <v>6</v>
      </c>
    </row>
    <row r="4" customFormat="false" ht="12.75" hidden="false" customHeight="false" outlineLevel="0" collapsed="false">
      <c r="A4" s="8"/>
      <c r="B4" s="9"/>
      <c r="C4" s="8"/>
      <c r="D4" s="8"/>
      <c r="E4" s="8"/>
    </row>
    <row r="5" customFormat="false" ht="12.75" hidden="false" customHeight="false" outlineLevel="0" collapsed="false">
      <c r="A5" s="10" t="s">
        <v>7</v>
      </c>
      <c r="B5" s="11" t="n">
        <f aca="false">183629+79+838</f>
        <v>184546</v>
      </c>
      <c r="C5" s="12" t="n">
        <f aca="false">SUM(C7:C21)</f>
        <v>25580</v>
      </c>
      <c r="D5" s="12" t="n">
        <f aca="false">SUM(D7:D21)</f>
        <v>21658</v>
      </c>
      <c r="E5" s="12" t="n">
        <f aca="false">SUM(E7:E21)</f>
        <v>123658</v>
      </c>
      <c r="F5" s="13" t="n">
        <f aca="false">SUM(F7:F21)</f>
        <v>10485</v>
      </c>
    </row>
    <row r="6" customFormat="false" ht="12.75" hidden="false" customHeight="false" outlineLevel="0" collapsed="false">
      <c r="A6" s="8"/>
      <c r="B6" s="14"/>
      <c r="C6" s="15"/>
      <c r="D6" s="15"/>
      <c r="E6" s="15"/>
      <c r="F6" s="16"/>
    </row>
    <row r="7" customFormat="false" ht="12.75" hidden="false" customHeight="false" outlineLevel="0" collapsed="false">
      <c r="A7" s="8" t="s">
        <v>8</v>
      </c>
      <c r="B7" s="14" t="n">
        <f aca="false">SUM(C7:F7)+11</f>
        <v>917</v>
      </c>
      <c r="C7" s="15" t="n">
        <v>110</v>
      </c>
      <c r="D7" s="15" t="n">
        <v>62</v>
      </c>
      <c r="E7" s="17" t="n">
        <f aca="false">142+253+189+108</f>
        <v>692</v>
      </c>
      <c r="F7" s="16" t="n">
        <v>42</v>
      </c>
    </row>
    <row r="8" customFormat="false" ht="12.75" hidden="false" customHeight="false" outlineLevel="0" collapsed="false">
      <c r="A8" s="8" t="s">
        <v>9</v>
      </c>
      <c r="B8" s="14" t="n">
        <f aca="false">SUM(C8:F8)+297</f>
        <v>13177</v>
      </c>
      <c r="C8" s="15" t="n">
        <v>1605</v>
      </c>
      <c r="D8" s="15" t="n">
        <v>1524</v>
      </c>
      <c r="E8" s="17" t="n">
        <f aca="false">2418+2630+2692+1345</f>
        <v>9085</v>
      </c>
      <c r="F8" s="16" t="n">
        <v>666</v>
      </c>
    </row>
    <row r="9" customFormat="false" ht="12.75" hidden="false" customHeight="false" outlineLevel="0" collapsed="false">
      <c r="A9" s="18" t="n">
        <v>1</v>
      </c>
      <c r="B9" s="14" t="n">
        <f aca="false">SUM(C9:F9)+289</f>
        <v>13587</v>
      </c>
      <c r="C9" s="15" t="n">
        <v>1677</v>
      </c>
      <c r="D9" s="15" t="n">
        <v>1544</v>
      </c>
      <c r="E9" s="17" t="n">
        <f aca="false">2533+2692+2850+1321</f>
        <v>9396</v>
      </c>
      <c r="F9" s="16" t="n">
        <v>681</v>
      </c>
    </row>
    <row r="10" customFormat="false" ht="12.75" hidden="false" customHeight="false" outlineLevel="0" collapsed="false">
      <c r="A10" s="18" t="n">
        <v>2</v>
      </c>
      <c r="B10" s="14" t="n">
        <f aca="false">SUM(C10:F10)+243</f>
        <v>13771</v>
      </c>
      <c r="C10" s="15" t="n">
        <v>1664</v>
      </c>
      <c r="D10" s="15" t="n">
        <v>1494</v>
      </c>
      <c r="E10" s="17" t="n">
        <f aca="false">2631+2766+2926+1321</f>
        <v>9644</v>
      </c>
      <c r="F10" s="16" t="n">
        <v>726</v>
      </c>
      <c r="H10" s="16"/>
    </row>
    <row r="11" customFormat="false" ht="12.75" hidden="false" customHeight="false" outlineLevel="0" collapsed="false">
      <c r="A11" s="18" t="n">
        <v>3</v>
      </c>
      <c r="B11" s="14" t="n">
        <f aca="false">SUM(C11:F11)+242</f>
        <v>13536</v>
      </c>
      <c r="C11" s="15" t="n">
        <v>1686</v>
      </c>
      <c r="D11" s="15" t="n">
        <v>1536</v>
      </c>
      <c r="E11" s="17" t="n">
        <f aca="false">2627+2555+2820+1315</f>
        <v>9317</v>
      </c>
      <c r="F11" s="16" t="n">
        <v>755</v>
      </c>
    </row>
    <row r="12" customFormat="false" ht="12.75" hidden="false" customHeight="false" outlineLevel="0" collapsed="false">
      <c r="A12" s="18" t="n">
        <v>4</v>
      </c>
      <c r="B12" s="14" t="n">
        <f aca="false">SUM(C12:F12)+273</f>
        <v>13385</v>
      </c>
      <c r="C12" s="15" t="n">
        <v>1744</v>
      </c>
      <c r="D12" s="15" t="n">
        <v>1500</v>
      </c>
      <c r="E12" s="17" t="n">
        <f aca="false">2428+2559+2917+1283</f>
        <v>9187</v>
      </c>
      <c r="F12" s="16" t="n">
        <v>681</v>
      </c>
    </row>
    <row r="13" customFormat="false" ht="12.75" hidden="false" customHeight="false" outlineLevel="0" collapsed="false">
      <c r="A13" s="18" t="n">
        <v>5</v>
      </c>
      <c r="B13" s="14" t="n">
        <f aca="false">SUM(C13:F13)+251</f>
        <v>13464</v>
      </c>
      <c r="C13" s="15" t="n">
        <v>1807</v>
      </c>
      <c r="D13" s="15" t="n">
        <v>1495</v>
      </c>
      <c r="E13" s="17" t="n">
        <f aca="false">2534+2479+2779+1307</f>
        <v>9099</v>
      </c>
      <c r="F13" s="16" t="n">
        <v>812</v>
      </c>
    </row>
    <row r="14" customFormat="false" ht="12.75" hidden="false" customHeight="false" outlineLevel="0" collapsed="false">
      <c r="A14" s="18" t="n">
        <v>6</v>
      </c>
      <c r="B14" s="14" t="n">
        <f aca="false">SUM(C14:F14)+198</f>
        <v>13262</v>
      </c>
      <c r="C14" s="15" t="n">
        <v>1760</v>
      </c>
      <c r="D14" s="15" t="n">
        <v>1520</v>
      </c>
      <c r="E14" s="17" t="n">
        <f aca="false">2458+2408+2885+1299</f>
        <v>9050</v>
      </c>
      <c r="F14" s="16" t="n">
        <v>734</v>
      </c>
    </row>
    <row r="15" customFormat="false" ht="12.75" hidden="false" customHeight="false" outlineLevel="0" collapsed="false">
      <c r="A15" s="18" t="n">
        <v>7</v>
      </c>
      <c r="B15" s="14" t="n">
        <f aca="false">SUM(C15:F15)+160</f>
        <v>12041</v>
      </c>
      <c r="C15" s="15" t="n">
        <v>1687</v>
      </c>
      <c r="D15" s="15" t="n">
        <v>1417</v>
      </c>
      <c r="E15" s="17" t="n">
        <f aca="false">2270+2239+2485+1097</f>
        <v>8091</v>
      </c>
      <c r="F15" s="16" t="n">
        <v>686</v>
      </c>
    </row>
    <row r="16" customFormat="false" ht="12.75" hidden="false" customHeight="false" outlineLevel="0" collapsed="false">
      <c r="A16" s="18" t="n">
        <v>8</v>
      </c>
      <c r="B16" s="14" t="n">
        <f aca="false">SUM(C16:F16)+172</f>
        <v>11640</v>
      </c>
      <c r="C16" s="15" t="n">
        <v>1693</v>
      </c>
      <c r="D16" s="15" t="n">
        <v>1344</v>
      </c>
      <c r="E16" s="17" t="n">
        <f aca="false">2085+2062+2422+1146</f>
        <v>7715</v>
      </c>
      <c r="F16" s="16" t="n">
        <v>716</v>
      </c>
    </row>
    <row r="17" customFormat="false" ht="12.75" hidden="false" customHeight="false" outlineLevel="0" collapsed="false">
      <c r="A17" s="18" t="n">
        <v>9</v>
      </c>
      <c r="B17" s="14" t="n">
        <f aca="false">SUM(C17:F17)+233</f>
        <v>13616</v>
      </c>
      <c r="C17" s="15" t="n">
        <v>1935</v>
      </c>
      <c r="D17" s="15" t="n">
        <v>1620</v>
      </c>
      <c r="E17" s="17" t="n">
        <f aca="false">2534+2300+2865+1310</f>
        <v>9009</v>
      </c>
      <c r="F17" s="16" t="n">
        <v>819</v>
      </c>
    </row>
    <row r="18" customFormat="false" ht="12.75" hidden="false" customHeight="false" outlineLevel="0" collapsed="false">
      <c r="A18" s="19" t="n">
        <v>10</v>
      </c>
      <c r="B18" s="14" t="n">
        <f aca="false">SUM(C18:F18)+181</f>
        <v>11572</v>
      </c>
      <c r="C18" s="15" t="n">
        <v>1819</v>
      </c>
      <c r="D18" s="15" t="n">
        <v>1367</v>
      </c>
      <c r="E18" s="17" t="n">
        <f aca="false">2124+2008+2247+1129</f>
        <v>7508</v>
      </c>
      <c r="F18" s="16" t="n">
        <v>697</v>
      </c>
    </row>
    <row r="19" customFormat="false" ht="12.75" hidden="false" customHeight="false" outlineLevel="0" collapsed="false">
      <c r="A19" s="19" t="n">
        <v>11</v>
      </c>
      <c r="B19" s="14" t="n">
        <f aca="false">SUM(C19:F19)+154</f>
        <v>10801</v>
      </c>
      <c r="C19" s="15" t="n">
        <v>1747</v>
      </c>
      <c r="D19" s="15" t="n">
        <v>1316</v>
      </c>
      <c r="E19" s="17" t="n">
        <f aca="false">1929+1970+1951+1104</f>
        <v>6954</v>
      </c>
      <c r="F19" s="16" t="n">
        <v>630</v>
      </c>
    </row>
    <row r="20" customFormat="false" ht="12.75" hidden="false" customHeight="false" outlineLevel="0" collapsed="false">
      <c r="A20" s="19" t="n">
        <v>12</v>
      </c>
      <c r="B20" s="14" t="n">
        <f aca="false">SUM(C20:F20)+122</f>
        <v>9457</v>
      </c>
      <c r="C20" s="15" t="n">
        <v>1538</v>
      </c>
      <c r="D20" s="15" t="n">
        <v>1174</v>
      </c>
      <c r="E20" s="17" t="n">
        <f aca="false">1791+1714+1519+988</f>
        <v>6012</v>
      </c>
      <c r="F20" s="16" t="n">
        <v>611</v>
      </c>
    </row>
    <row r="21" customFormat="false" ht="12.75" hidden="false" customHeight="false" outlineLevel="0" collapsed="false">
      <c r="A21" s="8" t="s">
        <v>10</v>
      </c>
      <c r="B21" s="14" t="n">
        <f aca="false">SUM(C21:F21)+130+37+47+10+41+74</f>
        <v>20320</v>
      </c>
      <c r="C21" s="15" t="n">
        <v>3108</v>
      </c>
      <c r="D21" s="15" t="n">
        <v>2745</v>
      </c>
      <c r="E21" s="17" t="n">
        <f aca="false">2915+3367+4314+2303</f>
        <v>12899</v>
      </c>
      <c r="F21" s="16" t="n">
        <v>1229</v>
      </c>
    </row>
    <row r="22" customFormat="false" ht="12.75" hidden="false" customHeight="false" outlineLevel="0" collapsed="false">
      <c r="A22" s="20"/>
      <c r="B22" s="21"/>
      <c r="C22" s="20"/>
      <c r="D22" s="20"/>
      <c r="E22" s="20"/>
      <c r="F22" s="22"/>
    </row>
    <row r="24" customFormat="false" ht="12.75" hidden="false" customHeight="false" outlineLevel="0" collapsed="false">
      <c r="A24" s="23" t="s">
        <v>11</v>
      </c>
    </row>
    <row r="25" customFormat="false" ht="12.75" hidden="false" customHeight="false" outlineLevel="0" collapsed="false">
      <c r="A25" s="23" t="s">
        <v>12</v>
      </c>
    </row>
    <row r="26" customFormat="false" ht="12.75" hidden="false" customHeight="false" outlineLevel="0" collapsed="false">
      <c r="A26" s="23" t="s">
        <v>13</v>
      </c>
    </row>
    <row r="27" customFormat="false" ht="12.75" hidden="false" customHeight="false" outlineLevel="0" collapsed="false">
      <c r="A27" s="23" t="s">
        <v>14</v>
      </c>
    </row>
    <row r="28" customFormat="false" ht="12.75" hidden="false" customHeight="false" outlineLevel="0" collapsed="false">
      <c r="A28" s="23" t="s">
        <v>15</v>
      </c>
    </row>
    <row r="29" customFormat="false" ht="12.75" hidden="false" customHeight="false" outlineLevel="0" collapsed="false">
      <c r="A29" s="24" t="s">
        <v>16</v>
      </c>
    </row>
    <row r="30" customFormat="false" ht="12.75" hidden="false" customHeight="false" outlineLevel="0" collapsed="false">
      <c r="A30" s="24" t="s">
        <v>17</v>
      </c>
    </row>
  </sheetData>
  <mergeCells count="1">
    <mergeCell ref="A1:F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1&amp;R&amp;"Arial,Bold"&amp;8http://www.state.hi.us/dbedt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19:09:31Z</dcterms:created>
  <dc:creator>DBEDT</dc:creator>
  <dc:description/>
  <dc:language>en-US</dc:language>
  <cp:lastModifiedBy>Michelle Fernandez</cp:lastModifiedBy>
  <cp:lastPrinted>2002-08-27T21:29:12Z</cp:lastPrinted>
  <dcterms:modified xsi:type="dcterms:W3CDTF">2002-08-27T21:29:14Z</dcterms:modified>
  <cp:revision>0</cp:revision>
  <dc:subject/>
  <dc:title/>
</cp:coreProperties>
</file>