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~header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TLH</t>
  </si>
  <si>
    <t xml:space="preserve">EX1</t>
  </si>
  <si>
    <t xml:space="preserve">EX2</t>
  </si>
  <si>
    <t xml:space="preserve">FIN.</t>
  </si>
  <si>
    <t xml:space="preserve">ALL</t>
  </si>
  <si>
    <t xml:space="preserve">SC</t>
  </si>
  <si>
    <t xml:space="preserve">GR</t>
  </si>
  <si>
    <t xml:space="preserve">~points</t>
  </si>
  <si>
    <t xml:space="preserve">extra</t>
  </si>
  <si>
    <t xml:space="preserve">demo</t>
  </si>
  <si>
    <t xml:space="preserve">January</t>
  </si>
  <si>
    <t xml:space="preserve">A</t>
  </si>
  <si>
    <t xml:space="preserve">~!~</t>
  </si>
  <si>
    <t xml:space="preserve">january@university.edu</t>
  </si>
  <si>
    <t xml:space="preserve">February</t>
  </si>
  <si>
    <t xml:space="preserve">B</t>
  </si>
  <si>
    <t xml:space="preserve">february@university.edu</t>
  </si>
  <si>
    <t xml:space="preserve">March</t>
  </si>
  <si>
    <t xml:space="preserve">march@university.edu</t>
  </si>
  <si>
    <t xml:space="preserve">April</t>
  </si>
  <si>
    <t xml:space="preserve">april@university.edu</t>
  </si>
  <si>
    <t xml:space="preserve">May</t>
  </si>
  <si>
    <t xml:space="preserve">may@university.edu</t>
  </si>
  <si>
    <t xml:space="preserve">June</t>
  </si>
  <si>
    <t xml:space="preserve">C</t>
  </si>
  <si>
    <t xml:space="preserve">june@university.edu</t>
  </si>
  <si>
    <t xml:space="preserve">July</t>
  </si>
  <si>
    <t xml:space="preserve">july@university.edu</t>
  </si>
  <si>
    <t xml:space="preserve">August</t>
  </si>
  <si>
    <t xml:space="preserve">august@university.edu</t>
  </si>
  <si>
    <t xml:space="preserve">September</t>
  </si>
  <si>
    <t xml:space="preserve">september@university.edu</t>
  </si>
  <si>
    <t xml:space="preserve">October</t>
  </si>
  <si>
    <t xml:space="preserve">october@university.edu</t>
  </si>
  <si>
    <t xml:space="preserve">November</t>
  </si>
  <si>
    <t xml:space="preserve">D</t>
  </si>
  <si>
    <t xml:space="preserve">november@university.edu</t>
  </si>
  <si>
    <t xml:space="preserve">December</t>
  </si>
  <si>
    <t xml:space="preserve">december@university.edu</t>
  </si>
  <si>
    <t xml:space="preserve">Wilamowski Bogdan M.</t>
  </si>
  <si>
    <t xml:space="preserve">wilam@ieee.org</t>
  </si>
  <si>
    <t xml:space="preserve">Malinowski, Aleksander Olek</t>
  </si>
  <si>
    <t xml:space="preserve">W</t>
  </si>
  <si>
    <t xml:space="preserve">olekmali@ieee.org</t>
  </si>
  <si>
    <t xml:space="preserve">~average</t>
  </si>
  <si>
    <t xml:space="preserve">~median</t>
  </si>
  <si>
    <t xml:space="preserve">~min</t>
  </si>
  <si>
    <t xml:space="preserve">~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15.7"/>
    <col collapsed="false" customWidth="true" hidden="false" outlineLevel="0" max="12" min="3" style="0" width="4.7"/>
    <col collapsed="false" customWidth="true" hidden="false" outlineLevel="0" max="13" min="13" style="0" width="6.28"/>
    <col collapsed="false" customWidth="true" hidden="false" outlineLevel="0" max="14" min="14" style="2" width="6.28"/>
    <col collapsed="false" customWidth="true" hidden="false" outlineLevel="0" max="16" min="15" style="3" width="6.28"/>
    <col collapsed="false" customWidth="true" hidden="false" outlineLevel="0" max="17" min="17" style="0" width="6.28"/>
    <col collapsed="false" customWidth="true" hidden="false" outlineLevel="0" max="18" min="18" style="4" width="6.28"/>
    <col collapsed="false" customWidth="true" hidden="false" outlineLevel="0" max="19" min="19" style="5" width="6.28"/>
    <col collapsed="false" customWidth="true" hidden="false" outlineLevel="0" max="20" min="20" style="0" width="4.41"/>
    <col collapsed="false" customWidth="true" hidden="false" outlineLevel="0" max="21" min="21" style="0" width="25.7"/>
  </cols>
  <sheetData>
    <row r="1" customFormat="false" ht="12.75" hidden="false" customHeight="false" outlineLevel="0" collapsed="false">
      <c r="A1" s="6"/>
      <c r="B1" s="7" t="s">
        <v>0</v>
      </c>
      <c r="C1" s="8" t="s">
        <v>1</v>
      </c>
      <c r="D1" s="9" t="s">
        <v>2</v>
      </c>
      <c r="E1" s="9" t="s">
        <v>3</v>
      </c>
      <c r="F1" s="9" t="s">
        <v>4</v>
      </c>
      <c r="G1" s="9" t="s">
        <v>5</v>
      </c>
      <c r="H1" s="9" t="s">
        <v>6</v>
      </c>
      <c r="I1" s="9" t="s">
        <v>7</v>
      </c>
      <c r="J1" s="9" t="s">
        <v>8</v>
      </c>
      <c r="K1" s="9" t="s">
        <v>9</v>
      </c>
      <c r="L1" s="9" t="s">
        <v>10</v>
      </c>
      <c r="M1" s="10" t="s">
        <v>11</v>
      </c>
      <c r="N1" s="11" t="s">
        <v>12</v>
      </c>
      <c r="O1" s="11" t="s">
        <v>13</v>
      </c>
      <c r="P1" s="11" t="s">
        <v>14</v>
      </c>
      <c r="Q1" s="12" t="s">
        <v>15</v>
      </c>
      <c r="R1" s="13" t="s">
        <v>16</v>
      </c>
      <c r="S1" s="14" t="s">
        <v>17</v>
      </c>
    </row>
    <row r="2" customFormat="false" ht="12.75" hidden="false" customHeight="false" outlineLevel="0" collapsed="false">
      <c r="A2" s="15"/>
      <c r="B2" s="16" t="s">
        <v>18</v>
      </c>
      <c r="C2" s="17" t="n">
        <v>20</v>
      </c>
      <c r="D2" s="18" t="n">
        <v>20</v>
      </c>
      <c r="E2" s="18" t="n">
        <v>20</v>
      </c>
      <c r="F2" s="18" t="n">
        <v>20</v>
      </c>
      <c r="G2" s="18" t="n">
        <v>20</v>
      </c>
      <c r="H2" s="18" t="n">
        <v>20</v>
      </c>
      <c r="I2" s="18" t="n">
        <v>20</v>
      </c>
      <c r="J2" s="18" t="n">
        <v>20</v>
      </c>
      <c r="K2" s="18" t="n">
        <v>20</v>
      </c>
      <c r="L2" s="18" t="s">
        <v>19</v>
      </c>
      <c r="M2" s="19" t="n">
        <f aca="false">SUM(C2:L2)</f>
        <v>180</v>
      </c>
      <c r="N2" s="20" t="n">
        <v>100</v>
      </c>
      <c r="O2" s="20" t="n">
        <v>100</v>
      </c>
      <c r="P2" s="20" t="n">
        <v>200</v>
      </c>
      <c r="Q2" s="21" t="n">
        <f aca="false">SUM(M2:P2)</f>
        <v>580</v>
      </c>
      <c r="R2" s="22" t="n">
        <v>1</v>
      </c>
      <c r="S2" s="23"/>
    </row>
    <row r="3" customFormat="false" ht="12.75" hidden="false" customHeight="false" outlineLevel="0" collapsed="false">
      <c r="A3" s="24" t="s">
        <v>20</v>
      </c>
      <c r="B3" s="25" t="s">
        <v>21</v>
      </c>
      <c r="C3" s="8" t="n">
        <v>20</v>
      </c>
      <c r="D3" s="9" t="n">
        <v>20</v>
      </c>
      <c r="E3" s="9" t="n">
        <v>17</v>
      </c>
      <c r="F3" s="9" t="n">
        <v>18</v>
      </c>
      <c r="G3" s="9" t="n">
        <v>20</v>
      </c>
      <c r="H3" s="9" t="n">
        <v>20</v>
      </c>
      <c r="I3" s="9" t="n">
        <v>20</v>
      </c>
      <c r="J3" s="9" t="n">
        <v>20</v>
      </c>
      <c r="K3" s="9" t="n">
        <v>20</v>
      </c>
      <c r="L3" s="26" t="n">
        <v>0</v>
      </c>
      <c r="M3" s="27" t="n">
        <f aca="false">SUM(C3:L3)</f>
        <v>175</v>
      </c>
      <c r="N3" s="28" t="n">
        <v>94</v>
      </c>
      <c r="O3" s="28" t="n">
        <v>84</v>
      </c>
      <c r="P3" s="29" t="n">
        <v>193</v>
      </c>
      <c r="Q3" s="30" t="n">
        <f aca="false">SUM(M3:P3)</f>
        <v>546</v>
      </c>
      <c r="R3" s="31" t="n">
        <f aca="false">Q3/$Q$2</f>
        <v>0.941379310344828</v>
      </c>
      <c r="S3" s="32" t="s">
        <v>22</v>
      </c>
      <c r="T3" s="0" t="s">
        <v>23</v>
      </c>
      <c r="U3" s="25" t="s">
        <v>24</v>
      </c>
    </row>
    <row r="4" customFormat="false" ht="12.75" hidden="false" customHeight="false" outlineLevel="0" collapsed="false">
      <c r="A4" s="33" t="s">
        <v>20</v>
      </c>
      <c r="B4" s="34" t="s">
        <v>25</v>
      </c>
      <c r="C4" s="35" t="n">
        <v>15</v>
      </c>
      <c r="D4" s="36" t="n">
        <v>20</v>
      </c>
      <c r="E4" s="36" t="n">
        <v>18</v>
      </c>
      <c r="F4" s="36" t="n">
        <v>25</v>
      </c>
      <c r="G4" s="36" t="n">
        <v>17</v>
      </c>
      <c r="H4" s="36" t="n">
        <v>15</v>
      </c>
      <c r="I4" s="36" t="n">
        <v>0</v>
      </c>
      <c r="J4" s="36" t="n">
        <v>0</v>
      </c>
      <c r="K4" s="36" t="n">
        <v>20</v>
      </c>
      <c r="L4" s="37" t="n">
        <v>5</v>
      </c>
      <c r="M4" s="38" t="n">
        <f aca="false">SUM(C4:L4)</f>
        <v>135</v>
      </c>
      <c r="N4" s="39" t="n">
        <v>101</v>
      </c>
      <c r="O4" s="39" t="n">
        <v>78.5</v>
      </c>
      <c r="P4" s="40" t="n">
        <v>189</v>
      </c>
      <c r="Q4" s="41" t="n">
        <f aca="false">SUM(M4:P4)</f>
        <v>503.5</v>
      </c>
      <c r="R4" s="42" t="n">
        <f aca="false">Q4/$Q$2</f>
        <v>0.868103448275862</v>
      </c>
      <c r="S4" s="43" t="s">
        <v>26</v>
      </c>
      <c r="T4" s="0" t="s">
        <v>23</v>
      </c>
      <c r="U4" s="34" t="s">
        <v>27</v>
      </c>
    </row>
    <row r="5" customFormat="false" ht="12.75" hidden="false" customHeight="false" outlineLevel="0" collapsed="false">
      <c r="A5" s="33" t="s">
        <v>20</v>
      </c>
      <c r="B5" s="34" t="s">
        <v>28</v>
      </c>
      <c r="C5" s="35" t="n">
        <v>14.5</v>
      </c>
      <c r="D5" s="36" t="n">
        <v>23</v>
      </c>
      <c r="E5" s="36" t="n">
        <v>20</v>
      </c>
      <c r="F5" s="36" t="n">
        <v>20</v>
      </c>
      <c r="G5" s="36" t="n">
        <v>20</v>
      </c>
      <c r="H5" s="36" t="n">
        <v>20</v>
      </c>
      <c r="I5" s="36" t="n">
        <v>20</v>
      </c>
      <c r="J5" s="36" t="n">
        <v>20</v>
      </c>
      <c r="K5" s="36" t="n">
        <v>20</v>
      </c>
      <c r="L5" s="37" t="n">
        <v>2.5</v>
      </c>
      <c r="M5" s="38" t="n">
        <f aca="false">SUM(C5:L5)</f>
        <v>180</v>
      </c>
      <c r="N5" s="39" t="n">
        <v>102</v>
      </c>
      <c r="O5" s="39" t="n">
        <v>85.5</v>
      </c>
      <c r="P5" s="40" t="n">
        <v>184</v>
      </c>
      <c r="Q5" s="41" t="n">
        <f aca="false">SUM(M5:P5)</f>
        <v>551.5</v>
      </c>
      <c r="R5" s="42" t="n">
        <f aca="false">Q5/$Q$2</f>
        <v>0.950862068965517</v>
      </c>
      <c r="S5" s="43" t="s">
        <v>22</v>
      </c>
      <c r="T5" s="0" t="s">
        <v>23</v>
      </c>
      <c r="U5" s="34" t="s">
        <v>29</v>
      </c>
    </row>
    <row r="6" customFormat="false" ht="12.75" hidden="false" customHeight="false" outlineLevel="0" collapsed="false">
      <c r="A6" s="33" t="s">
        <v>20</v>
      </c>
      <c r="B6" s="34" t="s">
        <v>30</v>
      </c>
      <c r="C6" s="35" t="n">
        <v>20</v>
      </c>
      <c r="D6" s="36" t="n">
        <v>18</v>
      </c>
      <c r="E6" s="36" t="n">
        <v>20</v>
      </c>
      <c r="F6" s="36" t="n">
        <v>19</v>
      </c>
      <c r="G6" s="36" t="n">
        <v>20</v>
      </c>
      <c r="H6" s="36" t="n">
        <v>22</v>
      </c>
      <c r="I6" s="36" t="n">
        <v>20</v>
      </c>
      <c r="J6" s="36" t="n">
        <v>19.5</v>
      </c>
      <c r="K6" s="36" t="n">
        <v>20</v>
      </c>
      <c r="L6" s="37" t="n">
        <v>5</v>
      </c>
      <c r="M6" s="38" t="n">
        <f aca="false">SUM(C6:L6)</f>
        <v>183.5</v>
      </c>
      <c r="N6" s="39" t="n">
        <v>100</v>
      </c>
      <c r="O6" s="39" t="n">
        <v>98</v>
      </c>
      <c r="P6" s="40" t="n">
        <v>196</v>
      </c>
      <c r="Q6" s="41" t="n">
        <f aca="false">SUM(M6:P6)</f>
        <v>577.5</v>
      </c>
      <c r="R6" s="42" t="n">
        <f aca="false">Q6/$Q$2</f>
        <v>0.995689655172414</v>
      </c>
      <c r="S6" s="43" t="s">
        <v>22</v>
      </c>
      <c r="T6" s="0" t="s">
        <v>23</v>
      </c>
      <c r="U6" s="34" t="s">
        <v>31</v>
      </c>
    </row>
    <row r="7" customFormat="false" ht="12.75" hidden="false" customHeight="false" outlineLevel="0" collapsed="false">
      <c r="A7" s="33" t="s">
        <v>20</v>
      </c>
      <c r="B7" s="34" t="s">
        <v>32</v>
      </c>
      <c r="C7" s="35" t="n">
        <v>15</v>
      </c>
      <c r="D7" s="36" t="n">
        <v>20</v>
      </c>
      <c r="E7" s="36" t="n">
        <v>20</v>
      </c>
      <c r="F7" s="36" t="n">
        <v>20</v>
      </c>
      <c r="G7" s="36" t="n">
        <v>20</v>
      </c>
      <c r="H7" s="36" t="n">
        <v>20</v>
      </c>
      <c r="I7" s="36" t="n">
        <v>20</v>
      </c>
      <c r="J7" s="36" t="n">
        <v>20</v>
      </c>
      <c r="K7" s="36" t="n">
        <v>20</v>
      </c>
      <c r="L7" s="37" t="n">
        <v>5</v>
      </c>
      <c r="M7" s="38" t="n">
        <f aca="false">SUM(C7:L7)</f>
        <v>180</v>
      </c>
      <c r="N7" s="39" t="n">
        <v>98</v>
      </c>
      <c r="O7" s="39" t="n">
        <v>95.5</v>
      </c>
      <c r="P7" s="40" t="n">
        <v>194</v>
      </c>
      <c r="Q7" s="41" t="n">
        <f aca="false">SUM(M7:P7)</f>
        <v>567.5</v>
      </c>
      <c r="R7" s="42" t="n">
        <f aca="false">Q7/$Q$2</f>
        <v>0.978448275862069</v>
      </c>
      <c r="S7" s="43" t="s">
        <v>22</v>
      </c>
      <c r="T7" s="0" t="s">
        <v>23</v>
      </c>
      <c r="U7" s="34" t="s">
        <v>33</v>
      </c>
    </row>
    <row r="8" customFormat="false" ht="12.75" hidden="false" customHeight="false" outlineLevel="0" collapsed="false">
      <c r="A8" s="33" t="s">
        <v>20</v>
      </c>
      <c r="B8" s="34" t="s">
        <v>34</v>
      </c>
      <c r="C8" s="35" t="n">
        <v>16</v>
      </c>
      <c r="D8" s="36" t="n">
        <v>16</v>
      </c>
      <c r="E8" s="36" t="n">
        <v>16</v>
      </c>
      <c r="F8" s="36" t="n">
        <v>20</v>
      </c>
      <c r="G8" s="36" t="n">
        <v>13</v>
      </c>
      <c r="H8" s="36" t="n">
        <v>20</v>
      </c>
      <c r="I8" s="36" t="n">
        <v>0</v>
      </c>
      <c r="J8" s="36" t="n">
        <v>0</v>
      </c>
      <c r="K8" s="36" t="n">
        <v>0</v>
      </c>
      <c r="L8" s="37" t="n">
        <v>0</v>
      </c>
      <c r="M8" s="38" t="n">
        <f aca="false">SUM(C8:L8)</f>
        <v>101</v>
      </c>
      <c r="N8" s="39" t="n">
        <v>75</v>
      </c>
      <c r="O8" s="39" t="n">
        <v>52</v>
      </c>
      <c r="P8" s="40" t="n">
        <v>184</v>
      </c>
      <c r="Q8" s="41" t="n">
        <f aca="false">SUM(M8:P8)</f>
        <v>412</v>
      </c>
      <c r="R8" s="42" t="n">
        <f aca="false">Q8/$Q$2</f>
        <v>0.710344827586207</v>
      </c>
      <c r="S8" s="43" t="s">
        <v>35</v>
      </c>
      <c r="T8" s="0" t="s">
        <v>23</v>
      </c>
      <c r="U8" s="34" t="s">
        <v>36</v>
      </c>
    </row>
    <row r="9" customFormat="false" ht="12.75" hidden="false" customHeight="false" outlineLevel="0" collapsed="false">
      <c r="A9" s="33" t="s">
        <v>20</v>
      </c>
      <c r="B9" s="34" t="s">
        <v>37</v>
      </c>
      <c r="C9" s="35" t="n">
        <v>17</v>
      </c>
      <c r="D9" s="36" t="n">
        <v>17</v>
      </c>
      <c r="E9" s="36" t="n">
        <v>16.5</v>
      </c>
      <c r="F9" s="36" t="n">
        <v>16</v>
      </c>
      <c r="G9" s="36" t="n">
        <v>20</v>
      </c>
      <c r="H9" s="36" t="n">
        <v>20</v>
      </c>
      <c r="I9" s="36" t="n">
        <v>16</v>
      </c>
      <c r="J9" s="36" t="n">
        <v>15</v>
      </c>
      <c r="K9" s="36" t="n">
        <v>20</v>
      </c>
      <c r="L9" s="37" t="n">
        <v>0</v>
      </c>
      <c r="M9" s="38" t="n">
        <f aca="false">SUM(C9:L9)</f>
        <v>157.5</v>
      </c>
      <c r="N9" s="39" t="n">
        <v>79</v>
      </c>
      <c r="O9" s="39" t="n">
        <v>87</v>
      </c>
      <c r="P9" s="40" t="n">
        <v>179</v>
      </c>
      <c r="Q9" s="41" t="n">
        <f aca="false">SUM(M9:P9)</f>
        <v>502.5</v>
      </c>
      <c r="R9" s="42" t="n">
        <f aca="false">Q9/$Q$2</f>
        <v>0.866379310344828</v>
      </c>
      <c r="S9" s="43" t="s">
        <v>26</v>
      </c>
      <c r="T9" s="0" t="s">
        <v>23</v>
      </c>
      <c r="U9" s="34" t="s">
        <v>38</v>
      </c>
    </row>
    <row r="10" customFormat="false" ht="12.75" hidden="false" customHeight="false" outlineLevel="0" collapsed="false">
      <c r="A10" s="33" t="s">
        <v>20</v>
      </c>
      <c r="B10" s="34" t="s">
        <v>39</v>
      </c>
      <c r="C10" s="35" t="n">
        <v>20</v>
      </c>
      <c r="D10" s="36" t="n">
        <v>20</v>
      </c>
      <c r="E10" s="36" t="n">
        <v>20</v>
      </c>
      <c r="F10" s="36" t="n">
        <v>20</v>
      </c>
      <c r="G10" s="36" t="n">
        <v>20</v>
      </c>
      <c r="H10" s="36" t="n">
        <v>22</v>
      </c>
      <c r="I10" s="36" t="n">
        <v>20</v>
      </c>
      <c r="J10" s="36" t="n">
        <v>20</v>
      </c>
      <c r="K10" s="36" t="n">
        <v>22</v>
      </c>
      <c r="L10" s="37" t="n">
        <v>5</v>
      </c>
      <c r="M10" s="38" t="n">
        <f aca="false">SUM(C10:L10)</f>
        <v>189</v>
      </c>
      <c r="N10" s="39" t="n">
        <v>101</v>
      </c>
      <c r="O10" s="39" t="n">
        <v>95</v>
      </c>
      <c r="P10" s="40" t="n">
        <v>200</v>
      </c>
      <c r="Q10" s="41" t="n">
        <f aca="false">SUM(M10:P10)</f>
        <v>585</v>
      </c>
      <c r="R10" s="42" t="n">
        <f aca="false">Q10/$Q$2</f>
        <v>1.00862068965517</v>
      </c>
      <c r="S10" s="43" t="s">
        <v>22</v>
      </c>
      <c r="T10" s="0" t="s">
        <v>23</v>
      </c>
      <c r="U10" s="34" t="s">
        <v>40</v>
      </c>
    </row>
    <row r="11" customFormat="false" ht="12.75" hidden="false" customHeight="false" outlineLevel="0" collapsed="false">
      <c r="A11" s="33" t="s">
        <v>20</v>
      </c>
      <c r="B11" s="34" t="s">
        <v>41</v>
      </c>
      <c r="C11" s="35" t="n">
        <v>19</v>
      </c>
      <c r="D11" s="36" t="n">
        <v>20</v>
      </c>
      <c r="E11" s="36" t="n">
        <v>17</v>
      </c>
      <c r="F11" s="36" t="n">
        <v>20</v>
      </c>
      <c r="G11" s="36" t="n">
        <v>18</v>
      </c>
      <c r="H11" s="36" t="n">
        <v>20</v>
      </c>
      <c r="I11" s="36" t="n">
        <v>13</v>
      </c>
      <c r="J11" s="36" t="n">
        <v>20</v>
      </c>
      <c r="K11" s="36" t="n">
        <v>20</v>
      </c>
      <c r="L11" s="37" t="n">
        <v>2.5</v>
      </c>
      <c r="M11" s="38" t="n">
        <f aca="false">SUM(C11:L11)</f>
        <v>169.5</v>
      </c>
      <c r="N11" s="39" t="n">
        <v>79</v>
      </c>
      <c r="O11" s="39" t="n">
        <v>82</v>
      </c>
      <c r="P11" s="40" t="n">
        <v>189</v>
      </c>
      <c r="Q11" s="41" t="n">
        <f aca="false">SUM(M11:P11)</f>
        <v>519.5</v>
      </c>
      <c r="R11" s="42" t="n">
        <f aca="false">Q11/$Q$2</f>
        <v>0.895689655172414</v>
      </c>
      <c r="S11" s="43" t="s">
        <v>22</v>
      </c>
      <c r="T11" s="0" t="s">
        <v>23</v>
      </c>
      <c r="U11" s="34" t="s">
        <v>42</v>
      </c>
    </row>
    <row r="12" customFormat="false" ht="12.75" hidden="false" customHeight="false" outlineLevel="0" collapsed="false">
      <c r="A12" s="33" t="s">
        <v>20</v>
      </c>
      <c r="B12" s="34" t="s">
        <v>43</v>
      </c>
      <c r="C12" s="35" t="n">
        <v>13.5</v>
      </c>
      <c r="D12" s="36" t="n">
        <v>20</v>
      </c>
      <c r="E12" s="36" t="n">
        <v>15.5</v>
      </c>
      <c r="F12" s="36" t="n">
        <v>20</v>
      </c>
      <c r="G12" s="36" t="n">
        <v>19</v>
      </c>
      <c r="H12" s="36" t="n">
        <v>20</v>
      </c>
      <c r="I12" s="36" t="n">
        <v>15</v>
      </c>
      <c r="J12" s="36" t="n">
        <v>20</v>
      </c>
      <c r="K12" s="36" t="n">
        <v>20</v>
      </c>
      <c r="L12" s="37" t="n">
        <v>0</v>
      </c>
      <c r="M12" s="38" t="n">
        <f aca="false">SUM(C12:L12)</f>
        <v>163</v>
      </c>
      <c r="N12" s="39" t="n">
        <v>88</v>
      </c>
      <c r="O12" s="39" t="n">
        <v>76</v>
      </c>
      <c r="P12" s="40" t="n">
        <v>184</v>
      </c>
      <c r="Q12" s="41" t="n">
        <f aca="false">SUM(M12:P12)</f>
        <v>511</v>
      </c>
      <c r="R12" s="42" t="n">
        <f aca="false">Q12/$Q$2</f>
        <v>0.881034482758621</v>
      </c>
      <c r="S12" s="43" t="s">
        <v>26</v>
      </c>
      <c r="T12" s="0" t="s">
        <v>23</v>
      </c>
      <c r="U12" s="34" t="s">
        <v>44</v>
      </c>
    </row>
    <row r="13" customFormat="false" ht="12.75" hidden="false" customHeight="false" outlineLevel="0" collapsed="false">
      <c r="A13" s="33" t="s">
        <v>20</v>
      </c>
      <c r="B13" s="34" t="s">
        <v>45</v>
      </c>
      <c r="C13" s="35" t="n">
        <v>15</v>
      </c>
      <c r="D13" s="36" t="n">
        <v>0</v>
      </c>
      <c r="E13" s="36" t="n">
        <v>9</v>
      </c>
      <c r="F13" s="36" t="n">
        <v>10</v>
      </c>
      <c r="G13" s="36" t="n">
        <v>12</v>
      </c>
      <c r="H13" s="36" t="n">
        <v>5</v>
      </c>
      <c r="I13" s="36" t="n">
        <v>18</v>
      </c>
      <c r="J13" s="36" t="n">
        <v>5</v>
      </c>
      <c r="K13" s="36" t="n">
        <v>0</v>
      </c>
      <c r="L13" s="37" t="n">
        <v>0</v>
      </c>
      <c r="M13" s="38" t="n">
        <f aca="false">SUM(C13:L13)</f>
        <v>74</v>
      </c>
      <c r="N13" s="39" t="n">
        <v>76</v>
      </c>
      <c r="O13" s="39" t="n">
        <v>55</v>
      </c>
      <c r="P13" s="40" t="n">
        <v>135</v>
      </c>
      <c r="Q13" s="41" t="n">
        <f aca="false">SUM(M13:P13)</f>
        <v>340</v>
      </c>
      <c r="R13" s="42" t="n">
        <f aca="false">Q13/$Q$2</f>
        <v>0.586206896551724</v>
      </c>
      <c r="S13" s="43" t="s">
        <v>46</v>
      </c>
      <c r="T13" s="0" t="s">
        <v>23</v>
      </c>
      <c r="U13" s="34" t="s">
        <v>47</v>
      </c>
    </row>
    <row r="14" customFormat="false" ht="12.75" hidden="false" customHeight="false" outlineLevel="0" collapsed="false">
      <c r="A14" s="33" t="s">
        <v>20</v>
      </c>
      <c r="B14" s="34" t="s">
        <v>48</v>
      </c>
      <c r="C14" s="35" t="n">
        <v>16</v>
      </c>
      <c r="D14" s="36" t="n">
        <v>15.1</v>
      </c>
      <c r="E14" s="36" t="n">
        <v>20</v>
      </c>
      <c r="F14" s="36" t="n">
        <v>20</v>
      </c>
      <c r="G14" s="36" t="n">
        <v>18.5</v>
      </c>
      <c r="H14" s="36" t="n">
        <v>20</v>
      </c>
      <c r="I14" s="36" t="n">
        <v>20</v>
      </c>
      <c r="J14" s="36" t="n">
        <v>0</v>
      </c>
      <c r="K14" s="36" t="n">
        <v>0</v>
      </c>
      <c r="L14" s="37" t="n">
        <v>0</v>
      </c>
      <c r="M14" s="38" t="n">
        <f aca="false">SUM(C14:L14)</f>
        <v>129.6</v>
      </c>
      <c r="N14" s="39" t="n">
        <v>90</v>
      </c>
      <c r="O14" s="39" t="n">
        <v>84</v>
      </c>
      <c r="P14" s="40" t="n">
        <v>177</v>
      </c>
      <c r="Q14" s="41" t="n">
        <f aca="false">SUM(M14:P14)</f>
        <v>480.6</v>
      </c>
      <c r="R14" s="42" t="n">
        <f aca="false">Q14/$Q$2</f>
        <v>0.828620689655172</v>
      </c>
      <c r="S14" s="43" t="s">
        <v>26</v>
      </c>
      <c r="T14" s="0" t="s">
        <v>23</v>
      </c>
      <c r="U14" s="34" t="s">
        <v>49</v>
      </c>
    </row>
    <row r="15" customFormat="false" ht="12.75" hidden="false" customHeight="false" outlineLevel="0" collapsed="false">
      <c r="A15" s="33" t="s">
        <v>20</v>
      </c>
      <c r="B15" s="34" t="s">
        <v>50</v>
      </c>
      <c r="C15" s="35" t="n">
        <v>20</v>
      </c>
      <c r="D15" s="36" t="n">
        <v>20</v>
      </c>
      <c r="E15" s="36" t="n">
        <v>20</v>
      </c>
      <c r="F15" s="36" t="n">
        <v>20</v>
      </c>
      <c r="G15" s="36" t="n">
        <v>20</v>
      </c>
      <c r="H15" s="36" t="n">
        <v>20</v>
      </c>
      <c r="I15" s="36" t="n">
        <v>20</v>
      </c>
      <c r="J15" s="36" t="n">
        <v>20</v>
      </c>
      <c r="K15" s="36" t="n">
        <v>20</v>
      </c>
      <c r="L15" s="37" t="n">
        <v>0</v>
      </c>
      <c r="M15" s="38" t="n">
        <f aca="false">SUM(C15:L15)</f>
        <v>180</v>
      </c>
      <c r="N15" s="39" t="n">
        <v>95</v>
      </c>
      <c r="O15" s="39" t="n">
        <v>98</v>
      </c>
      <c r="P15" s="40" t="n">
        <v>190</v>
      </c>
      <c r="Q15" s="41" t="n">
        <f aca="false">SUM(M15:P15)</f>
        <v>563</v>
      </c>
      <c r="R15" s="42" t="n">
        <f aca="false">Q15/$Q$2</f>
        <v>0.970689655172414</v>
      </c>
      <c r="S15" s="43" t="s">
        <v>22</v>
      </c>
      <c r="T15" s="0" t="s">
        <v>23</v>
      </c>
      <c r="U15" s="34" t="s">
        <v>51</v>
      </c>
    </row>
    <row r="16" customFormat="false" ht="12.75" hidden="false" customHeight="false" outlineLevel="0" collapsed="false">
      <c r="A16" s="44" t="s">
        <v>20</v>
      </c>
      <c r="B16" s="16" t="s">
        <v>52</v>
      </c>
      <c r="C16" s="45" t="n">
        <v>20</v>
      </c>
      <c r="D16" s="46" t="n">
        <v>20</v>
      </c>
      <c r="E16" s="46"/>
      <c r="F16" s="46"/>
      <c r="G16" s="46"/>
      <c r="H16" s="46"/>
      <c r="I16" s="46"/>
      <c r="J16" s="46"/>
      <c r="K16" s="46"/>
      <c r="L16" s="47"/>
      <c r="M16" s="19" t="n">
        <f aca="false">SUM(C16:L16)</f>
        <v>40</v>
      </c>
      <c r="N16" s="20" t="s">
        <v>53</v>
      </c>
      <c r="O16" s="20" t="s">
        <v>53</v>
      </c>
      <c r="P16" s="48" t="s">
        <v>53</v>
      </c>
      <c r="Q16" s="21" t="s">
        <v>53</v>
      </c>
      <c r="R16" s="22" t="s">
        <v>53</v>
      </c>
      <c r="S16" s="49" t="s">
        <v>53</v>
      </c>
      <c r="T16" s="50" t="s">
        <v>23</v>
      </c>
      <c r="U16" s="16" t="s">
        <v>54</v>
      </c>
    </row>
    <row r="17" customFormat="false" ht="12.75" hidden="false" customHeight="false" outlineLevel="0" collapsed="false">
      <c r="A17" s="51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2"/>
      <c r="O17" s="53"/>
      <c r="P17" s="53"/>
      <c r="Q17" s="53"/>
      <c r="R17" s="54"/>
      <c r="S17" s="55"/>
    </row>
    <row r="18" customFormat="false" ht="12.75" hidden="false" customHeight="false" outlineLevel="0" collapsed="false">
      <c r="A18" s="51"/>
      <c r="B18" s="25" t="s">
        <v>55</v>
      </c>
      <c r="C18" s="56" t="n">
        <f aca="false">AVERAGE(C3:C16)</f>
        <v>17.2142857142857</v>
      </c>
      <c r="D18" s="56" t="n">
        <f aca="false">AVERAGE(D3:D16)</f>
        <v>17.7928571428571</v>
      </c>
      <c r="E18" s="56" t="n">
        <f aca="false">AVERAGE(E3:E16)</f>
        <v>17.6153846153846</v>
      </c>
      <c r="F18" s="56" t="n">
        <f aca="false">AVERAGE(F3:F16)</f>
        <v>19.0769230769231</v>
      </c>
      <c r="G18" s="56" t="n">
        <f aca="false">AVERAGE(G3:G16)</f>
        <v>18.2692307692308</v>
      </c>
      <c r="H18" s="56" t="n">
        <f aca="false">AVERAGE(H3:H16)</f>
        <v>18.7692307692308</v>
      </c>
      <c r="I18" s="56" t="n">
        <f aca="false">AVERAGE(I3:I16)</f>
        <v>15.5384615384615</v>
      </c>
      <c r="J18" s="56" t="n">
        <f aca="false">AVERAGE(J3:J16)</f>
        <v>13.8076923076923</v>
      </c>
      <c r="K18" s="56" t="n">
        <f aca="false">AVERAGE(K3:K16)</f>
        <v>15.5384615384615</v>
      </c>
      <c r="L18" s="56" t="n">
        <f aca="false">AVERAGE(L3:L16)</f>
        <v>1.92307692307692</v>
      </c>
      <c r="M18" s="57" t="n">
        <f aca="false">AVERAGE(M3:M16)</f>
        <v>146.935714285714</v>
      </c>
      <c r="N18" s="58" t="n">
        <f aca="false">AVERAGE(N3:N16)</f>
        <v>90.6153846153846</v>
      </c>
      <c r="O18" s="56" t="n">
        <f aca="false">AVERAGE(O3:O16)</f>
        <v>82.3461538461538</v>
      </c>
      <c r="P18" s="56" t="n">
        <f aca="false">AVERAGE(P3:P16)</f>
        <v>184.153846153846</v>
      </c>
      <c r="Q18" s="59" t="n">
        <f aca="false">AVERAGE(Q3:Q16)</f>
        <v>512.276923076923</v>
      </c>
      <c r="R18" s="60" t="n">
        <f aca="false">AVERAGE(R3:R16)</f>
        <v>0.883236074270557</v>
      </c>
      <c r="S18" s="61"/>
      <c r="T18" s="50"/>
    </row>
    <row r="19" customFormat="false" ht="12.75" hidden="false" customHeight="false" outlineLevel="0" collapsed="false">
      <c r="A19" s="51"/>
      <c r="B19" s="34" t="s">
        <v>56</v>
      </c>
      <c r="C19" s="62" t="n">
        <f aca="false">MEDIAN(C3:C16)</f>
        <v>16.5</v>
      </c>
      <c r="D19" s="62" t="n">
        <f aca="false">MEDIAN(D3:D16)</f>
        <v>20</v>
      </c>
      <c r="E19" s="62" t="n">
        <f aca="false">MEDIAN(E3:E16)</f>
        <v>18</v>
      </c>
      <c r="F19" s="62" t="n">
        <f aca="false">MEDIAN(F3:F16)</f>
        <v>20</v>
      </c>
      <c r="G19" s="62" t="n">
        <f aca="false">MEDIAN(G3:G16)</f>
        <v>20</v>
      </c>
      <c r="H19" s="62" t="n">
        <f aca="false">MEDIAN(H3:H16)</f>
        <v>20</v>
      </c>
      <c r="I19" s="62" t="n">
        <f aca="false">MEDIAN(I3:I16)</f>
        <v>20</v>
      </c>
      <c r="J19" s="62" t="n">
        <f aca="false">MEDIAN(J3:J16)</f>
        <v>20</v>
      </c>
      <c r="K19" s="62" t="n">
        <f aca="false">MEDIAN(K3:K16)</f>
        <v>20</v>
      </c>
      <c r="L19" s="62" t="n">
        <f aca="false">MEDIAN(L3:L16)</f>
        <v>0</v>
      </c>
      <c r="M19" s="63" t="n">
        <f aca="false">MEDIAN(M3:M16)</f>
        <v>166.25</v>
      </c>
      <c r="N19" s="64" t="n">
        <f aca="false">MEDIAN(N3:N16)</f>
        <v>94</v>
      </c>
      <c r="O19" s="62" t="n">
        <f aca="false">MEDIAN(O3:O16)</f>
        <v>84</v>
      </c>
      <c r="P19" s="62" t="n">
        <f aca="false">MEDIAN(P3:P16)</f>
        <v>189</v>
      </c>
      <c r="Q19" s="65" t="n">
        <f aca="false">MEDIAN(Q3:Q16)</f>
        <v>519.5</v>
      </c>
      <c r="R19" s="66" t="n">
        <f aca="false">MEDIAN(R3:R16)</f>
        <v>0.895689655172414</v>
      </c>
      <c r="S19" s="61"/>
      <c r="T19" s="50"/>
    </row>
    <row r="20" customFormat="false" ht="12.75" hidden="false" customHeight="false" outlineLevel="0" collapsed="false">
      <c r="A20" s="51"/>
      <c r="B20" s="34" t="s">
        <v>57</v>
      </c>
      <c r="C20" s="62" t="n">
        <f aca="false">MIN(C3:C16)</f>
        <v>13.5</v>
      </c>
      <c r="D20" s="62" t="n">
        <f aca="false">MIN(D3:D16)</f>
        <v>0</v>
      </c>
      <c r="E20" s="62" t="n">
        <f aca="false">MIN(E3:E16)</f>
        <v>9</v>
      </c>
      <c r="F20" s="62" t="n">
        <f aca="false">MIN(F3:F16)</f>
        <v>10</v>
      </c>
      <c r="G20" s="62" t="n">
        <f aca="false">MIN(G3:G16)</f>
        <v>12</v>
      </c>
      <c r="H20" s="62" t="n">
        <f aca="false">MIN(H3:H16)</f>
        <v>5</v>
      </c>
      <c r="I20" s="62" t="n">
        <f aca="false">MIN(I3:I16)</f>
        <v>0</v>
      </c>
      <c r="J20" s="62" t="n">
        <f aca="false">MIN(J3:J16)</f>
        <v>0</v>
      </c>
      <c r="K20" s="62" t="n">
        <f aca="false">MIN(K3:K16)</f>
        <v>0</v>
      </c>
      <c r="L20" s="62" t="n">
        <f aca="false">MIN(L3:L16)</f>
        <v>0</v>
      </c>
      <c r="M20" s="63" t="n">
        <f aca="false">MIN(M3:M16)</f>
        <v>40</v>
      </c>
      <c r="N20" s="64" t="n">
        <f aca="false">MIN(N3:N16)</f>
        <v>75</v>
      </c>
      <c r="O20" s="62" t="n">
        <f aca="false">MIN(O3:O16)</f>
        <v>52</v>
      </c>
      <c r="P20" s="62" t="n">
        <f aca="false">MIN(P3:P16)</f>
        <v>135</v>
      </c>
      <c r="Q20" s="65" t="n">
        <f aca="false">MIN(Q3:Q16)</f>
        <v>340</v>
      </c>
      <c r="R20" s="66" t="n">
        <f aca="false">MIN(R3:R16)</f>
        <v>0.586206896551724</v>
      </c>
      <c r="S20" s="61"/>
      <c r="T20" s="50"/>
    </row>
    <row r="21" customFormat="false" ht="12.75" hidden="false" customHeight="false" outlineLevel="0" collapsed="false">
      <c r="A21" s="67"/>
      <c r="B21" s="16" t="s">
        <v>58</v>
      </c>
      <c r="C21" s="68" t="n">
        <f aca="false">MAX(C3:C16)</f>
        <v>20</v>
      </c>
      <c r="D21" s="68" t="n">
        <f aca="false">MAX(D3:D16)</f>
        <v>23</v>
      </c>
      <c r="E21" s="68" t="n">
        <f aca="false">MAX(E3:E16)</f>
        <v>20</v>
      </c>
      <c r="F21" s="68" t="n">
        <f aca="false">MAX(F3:F16)</f>
        <v>25</v>
      </c>
      <c r="G21" s="68" t="n">
        <f aca="false">MAX(G3:G16)</f>
        <v>20</v>
      </c>
      <c r="H21" s="68" t="n">
        <f aca="false">MAX(H3:H16)</f>
        <v>22</v>
      </c>
      <c r="I21" s="68" t="n">
        <f aca="false">MAX(I3:I16)</f>
        <v>20</v>
      </c>
      <c r="J21" s="68" t="n">
        <f aca="false">MAX(J3:J16)</f>
        <v>20</v>
      </c>
      <c r="K21" s="68" t="n">
        <f aca="false">MAX(K3:K16)</f>
        <v>22</v>
      </c>
      <c r="L21" s="68" t="n">
        <f aca="false">MAX(L3:L16)</f>
        <v>5</v>
      </c>
      <c r="M21" s="69" t="n">
        <f aca="false">MAX(M3:M16)</f>
        <v>189</v>
      </c>
      <c r="N21" s="70" t="n">
        <f aca="false">MAX(N3:N16)</f>
        <v>102</v>
      </c>
      <c r="O21" s="68" t="n">
        <f aca="false">MAX(O3:O16)</f>
        <v>98</v>
      </c>
      <c r="P21" s="68" t="n">
        <f aca="false">MAX(P3:P16)</f>
        <v>200</v>
      </c>
      <c r="Q21" s="71" t="n">
        <f aca="false">MAX(Q3:Q16)</f>
        <v>585</v>
      </c>
      <c r="R21" s="72" t="n">
        <f aca="false">MAX(R3:R16)</f>
        <v>1.00862068965517</v>
      </c>
      <c r="S21" s="61"/>
      <c r="T21" s="50"/>
    </row>
    <row r="22" customFormat="false" ht="12.75" hidden="false" customHeight="false" outlineLevel="0" collapsed="false">
      <c r="S22" s="61"/>
    </row>
  </sheetData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05T03:20:14Z</dcterms:created>
  <dc:creator>EE Dept</dc:creator>
  <dc:description/>
  <dc:language>en-US</dc:language>
  <cp:lastModifiedBy>Aleksander Malinowski</cp:lastModifiedBy>
  <cp:lastPrinted>1997-12-03T00:02:49Z</cp:lastPrinted>
  <cp:revision>0</cp:revision>
  <dc:subject/>
  <dc:title>Demo Grades for Fall 1997</dc:title>
</cp:coreProperties>
</file>