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 Summary" sheetId="1" state="visible" r:id="rId2"/>
    <sheet name="FAU List" sheetId="2" state="hidden" r:id="rId3"/>
  </sheets>
  <externalReferences>
    <externalReference r:id="rId4"/>
    <externalReference r:id="rId5"/>
  </externalReferences>
  <definedNames>
    <definedName function="false" hidden="false" localSheetId="0" name="_xlnm.Print_Area" vbProcedure="false">'Ex. Summary'!$A$1:$J$74</definedName>
    <definedName function="false" hidden="false" name="ATBEN" vbProcedure="false">#REF!</definedName>
    <definedName function="false" hidden="false" name="ATFTE" vbProcedure="false">#REF!</definedName>
    <definedName function="false" hidden="false" name="ATFUNDBUDG" vbProcedure="false">#REF!</definedName>
    <definedName function="false" hidden="false" name="ATFUNDPROJ" vbProcedure="false">#REF!</definedName>
    <definedName function="false" hidden="false" name="ATFUNDYTD" vbProcedure="false">#REF!</definedName>
    <definedName function="false" hidden="false" name="ATGA" vbProcedure="false">#REF!</definedName>
    <definedName function="false" hidden="false" name="ATGABEN" vbProcedure="false">#REF!</definedName>
    <definedName function="false" hidden="false" name="ATINV" vbProcedure="false">#REF!</definedName>
    <definedName function="false" hidden="false" name="ATMAINT" vbProcedure="false">#REF!</definedName>
    <definedName function="false" hidden="false" name="ATMER" vbProcedure="false">#REF!</definedName>
    <definedName function="false" hidden="false" name="ATRA" vbProcedure="false">#REF!</definedName>
    <definedName function="false" hidden="false" name="ATSAL" vbProcedure="false">#REF!</definedName>
    <definedName function="false" hidden="false" name="ATSE" vbProcedure="false">#REF!</definedName>
    <definedName function="false" hidden="false" name="ATSW" vbProcedure="false">#REF!</definedName>
    <definedName function="false" hidden="false" name="BILLACC" vbProcedure="false">'[2]DCP Budget Summary'!$E$20</definedName>
    <definedName function="false" hidden="false" name="BILLEXP" vbProcedure="false">'[2]DCP Budget Summary'!$D$20</definedName>
    <definedName function="false" hidden="false" name="BILLPROJ" vbProcedure="false">'[2]DCP Budget Summary'!$G$20</definedName>
    <definedName function="false" hidden="false" name="BUSFTE" vbProcedure="false">#REF!</definedName>
    <definedName function="false" hidden="false" name="BUSFUNDBUDG" vbProcedure="false">#REF!</definedName>
    <definedName function="false" hidden="false" name="BUSFUNDPROJ" vbProcedure="false">#REF!</definedName>
    <definedName function="false" hidden="false" name="BUSFUNDYTD" vbProcedure="false">#REF!</definedName>
    <definedName function="false" hidden="false" name="BUSGA" vbProcedure="false">#REF!</definedName>
    <definedName function="false" hidden="false" name="BUSGABEN" vbProcedure="false">#REF!</definedName>
    <definedName function="false" hidden="false" name="BUSINV" vbProcedure="false">#REF!</definedName>
    <definedName function="false" hidden="false" name="BUSMAINT" vbProcedure="false">#REF!</definedName>
    <definedName function="false" hidden="false" name="BUSMER" vbProcedure="false">#REF!</definedName>
    <definedName function="false" hidden="false" name="BUSSAL" vbProcedure="false">#REF!</definedName>
    <definedName function="false" hidden="false" name="BUSSALBEN" vbProcedure="false">#REF!</definedName>
    <definedName function="false" hidden="false" name="BUSSE" vbProcedure="false">#REF!</definedName>
    <definedName function="false" hidden="false" name="BUSSW" vbProcedure="false">#REF!</definedName>
    <definedName function="false" hidden="false" name="Cluster" vbProcedure="false">#REF!</definedName>
    <definedName function="false" hidden="false" name="DCPBEN" vbProcedure="false">#REF!</definedName>
    <definedName function="false" hidden="false" name="DCPFTE" vbProcedure="false">#REF!</definedName>
    <definedName function="false" hidden="false" name="DCPFUNDBUDG" vbProcedure="false">#REF!</definedName>
    <definedName function="false" hidden="false" name="DCPFUNDPEND" vbProcedure="false">#REF!</definedName>
    <definedName function="false" hidden="false" name="DCPFUNDPROJ" vbProcedure="false">#REF!</definedName>
    <definedName function="false" hidden="false" name="DCPFUNDYTD" vbProcedure="false">#REF!</definedName>
    <definedName function="false" hidden="false" name="DCPINV" vbProcedure="false">#REF!</definedName>
    <definedName function="false" hidden="false" name="DCPMAINT" vbProcedure="false">#REF!</definedName>
    <definedName function="false" hidden="false" name="DCPMER" vbProcedure="false">#REF!</definedName>
    <definedName function="false" hidden="false" name="DCPSAL" vbProcedure="false">#REF!</definedName>
    <definedName function="false" hidden="false" name="DCPSE" vbProcedure="false">#REF!</definedName>
    <definedName function="false" hidden="false" name="DCPSW" vbProcedure="false">#REF!</definedName>
    <definedName function="false" hidden="false" name="DGFTE" vbProcedure="false">[3]Salary!$A$47</definedName>
    <definedName function="false" hidden="false" name="DGGA" vbProcedure="false">[3]Salary!$I$46</definedName>
    <definedName function="false" hidden="false" name="DGINV" vbProcedure="false">[3]Inventorial!$C$12</definedName>
    <definedName function="false" hidden="false" name="DGMER" vbProcedure="false">[3]Salary!$H$45</definedName>
    <definedName function="false" hidden="false" name="DGRA" vbProcedure="false">[3]Salary!$H$46</definedName>
    <definedName function="false" hidden="false" name="DGSAL" vbProcedure="false">[3]Salary!$I$45</definedName>
    <definedName function="false" hidden="false" name="DGSE" vbProcedure="false">'[3]S&amp;E'!$C$19</definedName>
    <definedName function="false" hidden="false" name="DGSW" vbProcedure="false">[3]Software!$F$73</definedName>
    <definedName function="false" hidden="false" name="Hosting" vbProcedure="false">#REF!</definedName>
    <definedName function="false" hidden="false" name="IMBEN" vbProcedure="false">#REF!</definedName>
    <definedName function="false" hidden="false" name="IMFTE" vbProcedure="false">#REF!</definedName>
    <definedName function="false" hidden="false" name="IMFUNDBUDG" vbProcedure="false">#REF!</definedName>
    <definedName function="false" hidden="false" name="IMFUNDPROJ" vbProcedure="false">#REF!</definedName>
    <definedName function="false" hidden="false" name="IMFUNDYTD" vbProcedure="false">#REF!</definedName>
    <definedName function="false" hidden="false" name="IMINV" vbProcedure="false">#REF!</definedName>
    <definedName function="false" hidden="false" name="IMMAINT" vbProcedure="false">#REF!</definedName>
    <definedName function="false" hidden="false" name="IMMER" vbProcedure="false">#REF!</definedName>
    <definedName function="false" hidden="false" name="IMSAL" vbProcedure="false">#REF!</definedName>
    <definedName function="false" hidden="false" name="IMSE" vbProcedure="false">#REF!</definedName>
    <definedName function="false" hidden="false" name="IMSW" vbProcedure="false">#REF!</definedName>
    <definedName function="false" hidden="false" name="ITIBEN" vbProcedure="false">#REF!</definedName>
    <definedName function="false" hidden="false" name="ITIFTE" vbProcedure="false">#REF!</definedName>
    <definedName function="false" hidden="false" name="ITIFUNDPROJ" vbProcedure="false">#REF!</definedName>
    <definedName function="false" hidden="false" name="ITIFUNDYTD" vbProcedure="false">#REF!</definedName>
    <definedName function="false" hidden="false" name="ITIINV" vbProcedure="false">#REF!</definedName>
    <definedName function="false" hidden="false" name="ITIMAINT" vbProcedure="false">#REF!</definedName>
    <definedName function="false" hidden="false" name="ITIMER" vbProcedure="false">#REF!</definedName>
    <definedName function="false" hidden="false" name="ITISAL" vbProcedure="false">#REF!</definedName>
    <definedName function="false" hidden="false" name="ITISE" vbProcedure="false">#REF!</definedName>
    <definedName function="false" hidden="false" name="ITISW" vbProcedure="false">#REF!</definedName>
    <definedName function="false" hidden="false" name="Network" vbProcedure="false">#REF!</definedName>
    <definedName function="false" hidden="false" name="SCBEN" vbProcedure="false">#REF!</definedName>
    <definedName function="false" hidden="false" name="SCFTE" vbProcedure="false">#REF!</definedName>
    <definedName function="false" hidden="false" name="SCFUNDPEND" vbProcedure="false">#REF!</definedName>
    <definedName function="false" hidden="false" name="SCFUNDPROJ" vbProcedure="false">#REF!</definedName>
    <definedName function="false" hidden="false" name="SCFUNDYTD" vbProcedure="false">#REF!</definedName>
    <definedName function="false" hidden="false" name="SCINV" vbProcedure="false">#REF!</definedName>
    <definedName function="false" hidden="false" name="SCMAINT" vbProcedure="false">#REF!</definedName>
    <definedName function="false" hidden="false" name="SCMER" vbProcedure="false">#REF!</definedName>
    <definedName function="false" hidden="false" name="SCSAL" vbProcedure="false">#REF!</definedName>
    <definedName function="false" hidden="false" name="SCSE" vbProcedure="false">#REF!</definedName>
    <definedName function="false" hidden="false" name="SCSW" vbProcedure="false">#REF!</definedName>
    <definedName function="false" hidden="false" name="STATBEN" vbProcedure="false">#REF!</definedName>
    <definedName function="false" hidden="false" name="STATFTE" vbProcedure="false">#REF!</definedName>
    <definedName function="false" hidden="false" name="STATFUNDBUDG" vbProcedure="false">#REF!</definedName>
    <definedName function="false" hidden="false" name="STATFUNDPROJ" vbProcedure="false">#REF!</definedName>
    <definedName function="false" hidden="false" name="STATFUNDYTD" vbProcedure="false">#REF!</definedName>
    <definedName function="false" hidden="false" name="STATINV" vbProcedure="false">#REF!</definedName>
    <definedName function="false" hidden="false" name="STATMAINT" vbProcedure="false">#REF!</definedName>
    <definedName function="false" hidden="false" name="STATMER" vbProcedure="false">#REF!</definedName>
    <definedName function="false" hidden="false" name="STATSAL" vbProcedure="false">#REF!</definedName>
    <definedName function="false" hidden="false" name="STATSE" vbProcedure="false">#REF!</definedName>
    <definedName function="false" hidden="false" name="STATSW" vbProcedure="false">#REF!</definedName>
    <definedName function="false" hidden="false" name="TCGA" vbProcedure="false">[3]Salary!$I$147</definedName>
    <definedName function="false" hidden="false" name="TSBFTE" vbProcedure="false">#REF!</definedName>
    <definedName function="false" hidden="false" name="TSBFUNDBUDG" vbProcedure="false">#REF!</definedName>
    <definedName function="false" hidden="false" name="TSBFUNDPROJ" vbProcedure="false">#REF!</definedName>
    <definedName function="false" hidden="false" name="TSBFUNDYTD" vbProcedure="false">#REF!</definedName>
    <definedName function="false" hidden="false" name="TSBGA" vbProcedure="false">#REF!</definedName>
    <definedName function="false" hidden="false" name="TSBGABEN" vbProcedure="false">#REF!</definedName>
    <definedName function="false" hidden="false" name="TSBINV" vbProcedure="false">#REF!</definedName>
    <definedName function="false" hidden="false" name="TSBMAINT" vbProcedure="false">#REF!</definedName>
    <definedName function="false" hidden="false" name="TSBMER" vbProcedure="false">#REF!</definedName>
    <definedName function="false" hidden="false" name="TSBSAL" vbProcedure="false">#REF!</definedName>
    <definedName function="false" hidden="false" name="TSBSALBEN" vbProcedure="false">#REF!</definedName>
    <definedName function="false" hidden="false" name="TSBSE" vbProcedure="false">#REF!</definedName>
    <definedName function="false" hidden="false" name="TSBSW" vbProcedure="false">#REF!</definedName>
    <definedName function="false" hidden="false" name="VPBEN" vbProcedure="false">#REF!</definedName>
    <definedName function="false" hidden="false" name="VPFTE" vbProcedure="false">#REF!</definedName>
    <definedName function="false" hidden="false" name="VPFUNDBUDG" vbProcedure="false">#REF!</definedName>
    <definedName function="false" hidden="false" name="VPFUNDPROJ" vbProcedure="false">#REF!</definedName>
    <definedName function="false" hidden="false" name="VPFUNDYTD" vbProcedure="false">#REF!</definedName>
    <definedName function="false" hidden="false" name="VPGA" vbProcedure="false">#REF!</definedName>
    <definedName function="false" hidden="false" name="VPGABEN" vbProcedure="false">#REF!</definedName>
    <definedName function="false" hidden="false" name="VPINV" vbProcedure="false">#REF!</definedName>
    <definedName function="false" hidden="false" name="VPMAINT" vbProcedure="false">#REF!</definedName>
    <definedName function="false" hidden="false" name="VPMER" vbProcedure="false">#REF!</definedName>
    <definedName function="false" hidden="false" name="VPRA" vbProcedure="false">#REF!</definedName>
    <definedName function="false" hidden="false" name="VPSAL" vbProcedure="false">#REF!</definedName>
    <definedName function="false" hidden="false" name="VPSALBEN" vbProcedure="false">#REF!</definedName>
    <definedName function="false" hidden="false" name="VPSE" vbProcedure="false">#REF!</definedName>
    <definedName function="false" hidden="false" name="VPSW" vbProcedure="false">#REF!</definedName>
    <definedName function="false" hidden="false" name="WAGBEN" vbProcedure="false">#REF!</definedName>
    <definedName function="false" hidden="false" name="WAGFTE" vbProcedure="false">#REF!</definedName>
    <definedName function="false" hidden="false" name="WAGFUNDBUDG" vbProcedure="false">#REF!</definedName>
    <definedName function="false" hidden="false" name="WAGFUNDPROJ" vbProcedure="false">#REF!</definedName>
    <definedName function="false" hidden="false" name="WAGFUNDYTD" vbProcedure="false">#REF!</definedName>
    <definedName function="false" hidden="false" name="WAGINV" vbProcedure="false">#REF!</definedName>
    <definedName function="false" hidden="false" name="WAGMAINT" vbProcedure="false">#REF!</definedName>
    <definedName function="false" hidden="false" name="WAGMER" vbProcedure="false">#REF!</definedName>
    <definedName function="false" hidden="false" name="WAGSAL" vbProcedure="false">#REF!</definedName>
    <definedName function="false" hidden="false" name="WAGSE" vbProcedure="false">#REF!</definedName>
    <definedName function="false" hidden="false" name="WAGSW" vbProcedure="false">#REF!</definedName>
    <definedName function="false" hidden="false" localSheetId="1" name="ATINV" vbProcedure="false">'FAU List'!$B$6</definedName>
    <definedName function="false" hidden="false" localSheetId="1" name="COINV" vbProcedure="false">#REF!</definedName>
    <definedName function="false" hidden="false" localSheetId="1" name="DGINV" vbProcedure="false">'FAU List'!$C$6</definedName>
    <definedName function="false" hidden="false" localSheetId="1" name="POINV" vbProcedure="false">#REF!</definedName>
    <definedName function="false" hidden="false" localSheetId="1" name="SCINV" vbProcedure="false">#REF!</definedName>
    <definedName function="false" hidden="false" localSheetId="1" name="TCINV"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8"/>
            <color rgb="FF000000"/>
            <rFont val="Geneva"/>
            <family val="0"/>
          </rPr>
          <t xml:space="preserve">Cost of having staff including phones, furniture, office supplies, liability ins., 
miscellaneous,and traning. Totaled, divided by the number of ATS staff then apportioned equally to all FTE.
</t>
        </r>
      </text>
      <mc:AlternateContent>
        <mc:Choice Requires="v2">
          <commentPr autoFill="true" autoScale="false" colHidden="false" locked="false" rowHidden="false" textHAlign="justify" textVAlign="top">
            <anchor moveWithCells="false" sizeWithCells="false">
              <xdr:from>
                <xdr:col>5</xdr:col>
                <xdr:colOff>14</xdr:colOff>
                <xdr:row>0</xdr:row>
                <xdr:rowOff>3</xdr:rowOff>
              </xdr:from>
              <xdr:to>
                <xdr:col>8</xdr:col>
                <xdr:colOff>48</xdr:colOff>
                <xdr:row>5</xdr:row>
                <xdr:rowOff>7</xdr:rowOff>
              </xdr:to>
            </anchor>
          </commentPr>
        </mc:Choice>
        <mc:Fallback/>
      </mc:AlternateContent>
    </comment>
    <comment ref="E72" authorId="0">
      <text>
        <r>
          <rPr>
            <sz val="9"/>
            <color rgb="FF000000"/>
            <rFont val="Arial Narrow"/>
            <family val="0"/>
          </rPr>
          <t xml:space="preserve">For years 2004-2005  ATS will cover additional reductions in funding using reserves. ATS will spend down reserves until 2005-2006 when it will retain approximately 500K in reserves. By that year the deficit (caused by reduction in funding) will be covered by further reduction in expenses or finding new sources of funding.</t>
        </r>
      </text>
      <mc:AlternateContent>
        <mc:Choice Requires="v2">
          <commentPr autoFill="true" autoScale="false" colHidden="false" locked="false" rowHidden="false" textHAlign="justify" textVAlign="top">
            <anchor moveWithCells="false" sizeWithCells="false">
              <xdr:from>
                <xdr:col>5</xdr:col>
                <xdr:colOff>24</xdr:colOff>
                <xdr:row>59</xdr:row>
                <xdr:rowOff>0</xdr:rowOff>
              </xdr:from>
              <xdr:to>
                <xdr:col>9</xdr:col>
                <xdr:colOff>9</xdr:colOff>
                <xdr:row>65</xdr:row>
                <xdr:rowOff>14</xdr:rowOff>
              </xdr:to>
            </anchor>
          </commentPr>
        </mc:Choice>
        <mc:Fallback/>
      </mc:AlternateContent>
    </comment>
    <comment ref="F13" authorId="0">
      <text>
        <r>
          <rPr>
            <sz val="8"/>
            <color rgb="FF000000"/>
            <rFont val="Geneva"/>
            <family val="0"/>
          </rPr>
          <t xml:space="preserve">Annualized Network Upgrades for Data Center, Sandbox and ATS internal</t>
        </r>
      </text>
      <mc:AlternateContent>
        <mc:Choice Requires="v2">
          <commentPr autoFill="true" autoScale="false" colHidden="false" locked="false" rowHidden="false" textHAlign="justify" textVAlign="top">
            <anchor moveWithCells="false" sizeWithCells="false">
              <xdr:from>
                <xdr:col>17</xdr:col>
                <xdr:colOff>52</xdr:colOff>
                <xdr:row>14</xdr:row>
                <xdr:rowOff>1</xdr:rowOff>
              </xdr:from>
              <xdr:to>
                <xdr:col>20</xdr:col>
                <xdr:colOff>0</xdr:colOff>
                <xdr:row>17</xdr:row>
                <xdr:rowOff>6</xdr:rowOff>
              </xdr:to>
            </anchor>
          </commentPr>
        </mc:Choice>
        <mc:Fallback/>
      </mc:AlternateContent>
    </comment>
    <comment ref="F25" authorId="0">
      <text>
        <r>
          <rPr>
            <sz val="8"/>
            <color rgb="FF000000"/>
            <rFont val="Geneva"/>
            <family val="0"/>
          </rPr>
          <t xml:space="preserve">Includes costs of graphics and projector upgrades of 150k and 100K  annualized over 3 years.</t>
        </r>
      </text>
      <mc:AlternateContent>
        <mc:Choice Requires="v2">
          <commentPr autoFill="true" autoScale="false" colHidden="false" locked="false" rowHidden="false" textHAlign="justify" textVAlign="top">
            <anchor moveWithCells="false" sizeWithCells="false">
              <xdr:from>
                <xdr:col>6</xdr:col>
                <xdr:colOff>43</xdr:colOff>
                <xdr:row>18</xdr:row>
                <xdr:rowOff>11</xdr:rowOff>
              </xdr:from>
              <xdr:to>
                <xdr:col>16</xdr:col>
                <xdr:colOff>86</xdr:colOff>
                <xdr:row>22</xdr:row>
                <xdr:rowOff>7</xdr:rowOff>
              </xdr:to>
            </anchor>
          </commentPr>
        </mc:Choice>
        <mc:Fallback/>
      </mc:AlternateContent>
    </comment>
    <comment ref="H2" authorId="0">
      <text>
        <r>
          <rPr>
            <sz val="9"/>
            <color rgb="FF000000"/>
            <rFont val="Geneva"/>
            <family val="0"/>
          </rPr>
          <t xml:space="preserve">Primarily maintenance, but also includes other categories such as events and publications.</t>
        </r>
      </text>
      <mc:AlternateContent>
        <mc:Choice Requires="v2">
          <commentPr autoFill="true" autoScale="false" colHidden="false" locked="false" rowHidden="false" textHAlign="justify" textVAlign="top">
            <anchor moveWithCells="false" sizeWithCells="false">
              <xdr:from>
                <xdr:col>8</xdr:col>
                <xdr:colOff>7</xdr:colOff>
                <xdr:row>0</xdr:row>
                <xdr:rowOff>3</xdr:rowOff>
              </xdr:from>
              <xdr:to>
                <xdr:col>16</xdr:col>
                <xdr:colOff>129</xdr:colOff>
                <xdr:row>3</xdr:row>
                <xdr:rowOff>14</xdr:rowOff>
              </xdr:to>
            </anchor>
          </commentPr>
        </mc:Choice>
        <mc:Fallback/>
      </mc:AlternateContent>
    </comment>
    <comment ref="H6" authorId="0">
      <text>
        <r>
          <rPr>
            <sz val="8"/>
            <color rgb="FF000000"/>
            <rFont val="Geneva"/>
            <family val="0"/>
          </rPr>
          <t xml:space="preserve">ITI and AT Maintenance (environmentals, network, etc.)  plus Business Services security system. Includes ongoing data center upgrades annualized over 5 years (at 150,000) and storage/archival annualized over 3 years at 225K</t>
        </r>
      </text>
      <mc:AlternateContent>
        <mc:Choice Requires="v2">
          <commentPr autoFill="true" autoScale="false" colHidden="false" locked="false" rowHidden="false" textHAlign="justify" textVAlign="top">
            <anchor moveWithCells="false" sizeWithCells="false">
              <xdr:from>
                <xdr:col>17</xdr:col>
                <xdr:colOff>52</xdr:colOff>
                <xdr:row>4</xdr:row>
                <xdr:rowOff>14</xdr:rowOff>
              </xdr:from>
              <xdr:to>
                <xdr:col>20</xdr:col>
                <xdr:colOff>63</xdr:colOff>
                <xdr:row>10</xdr:row>
                <xdr:rowOff>16</xdr:rowOff>
              </xdr:to>
            </anchor>
          </commentPr>
        </mc:Choice>
        <mc:Fallback/>
      </mc:AlternateContent>
    </comment>
    <comment ref="I48" authorId="0">
      <text>
        <r>
          <rPr>
            <sz val="8"/>
            <color rgb="FF000000"/>
            <rFont val="Geneva"/>
            <family val="0"/>
          </rPr>
          <t xml:space="preserve">SW Central achieves a breakeven on the cost of licenses and revenue earned but does not recover the cost of running the operation.</t>
        </r>
      </text>
      <mc:AlternateContent>
        <mc:Choice Requires="v2">
          <commentPr autoFill="true" autoScale="false" colHidden="false" locked="false" rowHidden="false" textHAlign="justify" textVAlign="top">
            <anchor moveWithCells="false" sizeWithCells="false">
              <xdr:from>
                <xdr:col>16</xdr:col>
                <xdr:colOff>4</xdr:colOff>
                <xdr:row>45</xdr:row>
                <xdr:rowOff>11</xdr:rowOff>
              </xdr:from>
              <xdr:to>
                <xdr:col>18</xdr:col>
                <xdr:colOff>4</xdr:colOff>
                <xdr:row>51</xdr:row>
                <xdr:rowOff>1</xdr:rowOff>
              </xdr:to>
            </anchor>
          </commentPr>
        </mc:Choice>
        <mc:Fallback/>
      </mc:AlternateContent>
    </comment>
  </commentList>
</comments>
</file>

<file path=xl/sharedStrings.xml><?xml version="1.0" encoding="utf-8"?>
<sst xmlns="http://schemas.openxmlformats.org/spreadsheetml/2006/main" count="154" uniqueCount="142">
  <si>
    <t xml:space="preserve">Staffing</t>
  </si>
  <si>
    <t xml:space="preserve">Non Staffing</t>
  </si>
  <si>
    <t xml:space="preserve">FTE</t>
  </si>
  <si>
    <t xml:space="preserve">Salary</t>
  </si>
  <si>
    <t xml:space="preserve">Overhead</t>
  </si>
  <si>
    <t xml:space="preserve">HW</t>
  </si>
  <si>
    <t xml:space="preserve">SW</t>
  </si>
  <si>
    <t xml:space="preserve">Other</t>
  </si>
  <si>
    <t xml:space="preserve">Total</t>
  </si>
  <si>
    <t xml:space="preserve">Primary Contacts</t>
  </si>
  <si>
    <t xml:space="preserve">Impacts</t>
  </si>
  <si>
    <t xml:space="preserve">Computational Research </t>
  </si>
  <si>
    <t xml:space="preserve">   ATS Cluster (Includes hosting)</t>
  </si>
  <si>
    <t xml:space="preserve">Paul, Kill, Mike K, Michael S, Krian, ChrisT</t>
  </si>
  <si>
    <t xml:space="preserve">Planned 400 node capacity; Kill</t>
  </si>
  <si>
    <t xml:space="preserve">  Code parallelization and optimization</t>
  </si>
  <si>
    <t xml:space="preserve">Aeint, Prakashan, TV, Joan</t>
  </si>
  <si>
    <t xml:space="preserve">  Computational Research Facility (includes hosting)</t>
  </si>
  <si>
    <t xml:space="preserve">Program Management</t>
  </si>
  <si>
    <t xml:space="preserve">Subtotal</t>
  </si>
  <si>
    <t xml:space="preserve">Kill</t>
  </si>
  <si>
    <t xml:space="preserve">New Technology for Research</t>
  </si>
  <si>
    <t xml:space="preserve"> Technology grants</t>
  </si>
  <si>
    <t xml:space="preserve">Paul</t>
  </si>
  <si>
    <t xml:space="preserve">  HPC (benchmarking, storage)</t>
  </si>
  <si>
    <t xml:space="preserve">  Distributed computing tools (GRID)</t>
  </si>
  <si>
    <t xml:space="preserve">CNSI cluster decision</t>
  </si>
  <si>
    <t xml:space="preserve">  Advanced Networking</t>
  </si>
  <si>
    <t xml:space="preserve">Pete, Kajian</t>
  </si>
  <si>
    <t xml:space="preserve">Grid development, iTims distriKuted account management</t>
  </si>
  <si>
    <t xml:space="preserve">Facilities</t>
  </si>
  <si>
    <t xml:space="preserve">  Display Technology</t>
  </si>
  <si>
    <t xml:space="preserve">GigaKit network pilot test for Campus KackKone Network</t>
  </si>
  <si>
    <t xml:space="preserve">Consutling</t>
  </si>
  <si>
    <t xml:space="preserve">  Digital Media Tools</t>
  </si>
  <si>
    <t xml:space="preserve">Tiled displays for small room portals, DVD "portal lite"</t>
  </si>
  <si>
    <t xml:space="preserve">  Web-based Research Portals</t>
  </si>
  <si>
    <t xml:space="preserve">Kyoto Distance education, video conferencing, Internet 2</t>
  </si>
  <si>
    <t xml:space="preserve"> Technology Sandbox Facility</t>
  </si>
  <si>
    <t xml:space="preserve">CENS &amp; CMISE pilot -  weK Based collaKoration (scholarly exchange)</t>
  </si>
  <si>
    <t xml:space="preserve">Facilities and People</t>
  </si>
  <si>
    <t xml:space="preserve">Funded</t>
  </si>
  <si>
    <t xml:space="preserve">Research Data</t>
  </si>
  <si>
    <t xml:space="preserve">  Data visualization and modeling</t>
  </si>
  <si>
    <t xml:space="preserve">  Research Data Center</t>
  </si>
  <si>
    <t xml:space="preserve">  Statistical data analysis</t>
  </si>
  <si>
    <t xml:space="preserve">  Technology Sandbox</t>
  </si>
  <si>
    <t xml:space="preserve">  Geographical information systems (GIS)</t>
  </si>
  <si>
    <t xml:space="preserve">  Visualization Portal</t>
  </si>
  <si>
    <t xml:space="preserve">  Inst. for social science research (ISSR)</t>
  </si>
  <si>
    <t xml:space="preserve">  Other Program</t>
  </si>
  <si>
    <t xml:space="preserve">  Visualization Portal Facility</t>
  </si>
  <si>
    <t xml:space="preserve">  Statistical Lab Facility</t>
  </si>
  <si>
    <t xml:space="preserve">Consulting</t>
  </si>
  <si>
    <t xml:space="preserve">  Consultants</t>
  </si>
  <si>
    <t xml:space="preserve">Research Productivity</t>
  </si>
  <si>
    <t xml:space="preserve">  Staffing Overhead</t>
  </si>
  <si>
    <t xml:space="preserve">  Grant Development</t>
  </si>
  <si>
    <t xml:space="preserve">  New  cross disciplinary Institute and center support</t>
  </si>
  <si>
    <t xml:space="preserve">      Web site development        </t>
  </si>
  <si>
    <t xml:space="preserve">Research Total</t>
  </si>
  <si>
    <t xml:space="preserve">      Event coordination        </t>
  </si>
  <si>
    <t xml:space="preserve">CNSI, CMISE, CENS, Pervasive Computing, </t>
  </si>
  <si>
    <t xml:space="preserve">      Digital Media </t>
  </si>
  <si>
    <t xml:space="preserve">Non Research Support</t>
  </si>
  <si>
    <t xml:space="preserve">      Computational resources (accounted for in Hosting)     </t>
  </si>
  <si>
    <t xml:space="preserve">      Project management</t>
  </si>
  <si>
    <t xml:space="preserve">      Technology Integration and Space Design</t>
  </si>
  <si>
    <t xml:space="preserve">Grand Total (Research and Non Research)</t>
  </si>
  <si>
    <t xml:space="preserve">Program Management </t>
  </si>
  <si>
    <t xml:space="preserve">  Program Management</t>
  </si>
  <si>
    <t xml:space="preserve">  Communications</t>
  </si>
  <si>
    <t xml:space="preserve">Total Direct Research</t>
  </si>
  <si>
    <t xml:space="preserve">Non Research Programs</t>
  </si>
  <si>
    <t xml:space="preserve">  Software Central</t>
  </si>
  <si>
    <t xml:space="preserve">  Disabilities and Computing</t>
  </si>
  <si>
    <t xml:space="preserve">  Internal ATS Staff Support (Business Services and Desktop)</t>
  </si>
  <si>
    <t xml:space="preserve">  OIT Support</t>
  </si>
  <si>
    <t xml:space="preserve">Total Non Research Programs</t>
  </si>
  <si>
    <t xml:space="preserve">Funding</t>
  </si>
  <si>
    <t xml:space="preserve">  Core (19900,19906)</t>
  </si>
  <si>
    <t xml:space="preserve">  OIT Contracts</t>
  </si>
  <si>
    <t xml:space="preserve">  Web Development Partnership (CENS,CNSI)</t>
  </si>
  <si>
    <t xml:space="preserve">  SW Central Recharges (self support)</t>
  </si>
  <si>
    <t xml:space="preserve">Funding Total</t>
  </si>
  <si>
    <t xml:space="preserve">Reduction in core funding</t>
  </si>
  <si>
    <t xml:space="preserve">Adjusted Revenue</t>
  </si>
  <si>
    <t xml:space="preserve">Operating Expenses</t>
  </si>
  <si>
    <t xml:space="preserve">Operating Deficit</t>
  </si>
  <si>
    <t xml:space="preserve">Adjusted operating deficit (04-05 cut of $218,668)</t>
  </si>
  <si>
    <t xml:space="preserve">2004-2005</t>
  </si>
  <si>
    <t xml:space="preserve">2005-2006</t>
  </si>
  <si>
    <t xml:space="preserve">Reserves (end of year 2004)</t>
  </si>
  <si>
    <t xml:space="preserve"> </t>
  </si>
  <si>
    <t xml:space="preserve">FY</t>
  </si>
  <si>
    <t xml:space="preserve">Permanent Cut</t>
  </si>
  <si>
    <t xml:space="preserve">Temporary Cut</t>
  </si>
  <si>
    <t xml:space="preserve">04/05 (pending)</t>
  </si>
  <si>
    <t xml:space="preserve"> 03/04</t>
  </si>
  <si>
    <t xml:space="preserve"> 02/03</t>
  </si>
  <si>
    <t xml:space="preserve"> 01/02</t>
  </si>
  <si>
    <t xml:space="preserve">TOTAL</t>
  </si>
  <si>
    <t xml:space="preserve">Permanent</t>
  </si>
  <si>
    <t xml:space="preserve">Temporary</t>
  </si>
  <si>
    <t xml:space="preserve">UNIT NAME</t>
  </si>
  <si>
    <t xml:space="preserve">FAU</t>
  </si>
  <si>
    <t xml:space="preserve">RECHARGE ID (03, 05)</t>
  </si>
  <si>
    <t xml:space="preserve">Advanced Technologies</t>
  </si>
  <si>
    <t xml:space="preserve">721323-19900 (salary)</t>
  </si>
  <si>
    <t xml:space="preserve">721323-19906 (non-salary)</t>
  </si>
  <si>
    <t xml:space="preserve">CN33, CN34</t>
  </si>
  <si>
    <t xml:space="preserve">Business Services</t>
  </si>
  <si>
    <t xml:space="preserve">721330-19900 (AP salary only)</t>
  </si>
  <si>
    <t xml:space="preserve">721330-19906 (salary and non-SC non-salary)</t>
  </si>
  <si>
    <t xml:space="preserve">CN82, CN47</t>
  </si>
  <si>
    <t xml:space="preserve">407686-66184 (SC non-salary)</t>
  </si>
  <si>
    <t xml:space="preserve">CN37, CN51</t>
  </si>
  <si>
    <t xml:space="preserve">Disabilities &amp; Computing Program</t>
  </si>
  <si>
    <t xml:space="preserve">721310-19906</t>
  </si>
  <si>
    <t xml:space="preserve">CN13, CN15</t>
  </si>
  <si>
    <t xml:space="preserve">iMedia</t>
  </si>
  <si>
    <t xml:space="preserve">721325-19906</t>
  </si>
  <si>
    <t xml:space="preserve">CN38, CN35</t>
  </si>
  <si>
    <t xml:space="preserve">721325-66099 (events expenses only)</t>
  </si>
  <si>
    <t xml:space="preserve">CN57</t>
  </si>
  <si>
    <t xml:space="preserve">I.T. Infrastructure</t>
  </si>
  <si>
    <t xml:space="preserve">721320-19906</t>
  </si>
  <si>
    <t xml:space="preserve">CN22, CN26</t>
  </si>
  <si>
    <t xml:space="preserve">Statistical Consulting</t>
  </si>
  <si>
    <t xml:space="preserve">721327-19906</t>
  </si>
  <si>
    <t xml:space="preserve">CN42, CN44</t>
  </si>
  <si>
    <t xml:space="preserve">Technology Sandbox</t>
  </si>
  <si>
    <t xml:space="preserve">721326-19906</t>
  </si>
  <si>
    <t xml:space="preserve">CN39, CN41</t>
  </si>
  <si>
    <t xml:space="preserve">721326-66099 (projects only)</t>
  </si>
  <si>
    <t xml:space="preserve">CN81, CN21</t>
  </si>
  <si>
    <t xml:space="preserve">Visualization Portal</t>
  </si>
  <si>
    <t xml:space="preserve">721328-19906</t>
  </si>
  <si>
    <t xml:space="preserve">CN43, CN45</t>
  </si>
  <si>
    <t xml:space="preserve">Web Architecture Group</t>
  </si>
  <si>
    <t xml:space="preserve">721335-19906</t>
  </si>
  <si>
    <t xml:space="preserve">CN66, CN91</t>
  </si>
</sst>
</file>

<file path=xl/styles.xml><?xml version="1.0" encoding="utf-8"?>
<styleSheet xmlns="http://schemas.openxmlformats.org/spreadsheetml/2006/main">
  <numFmts count="9">
    <numFmt numFmtId="164" formatCode="General"/>
    <numFmt numFmtId="165" formatCode="000"/>
    <numFmt numFmtId="166" formatCode="&quot;96/97&quot;"/>
    <numFmt numFmtId="167" formatCode="#,##0"/>
    <numFmt numFmtId="168" formatCode="0.00"/>
    <numFmt numFmtId="169" formatCode="\$#,##0"/>
    <numFmt numFmtId="170" formatCode="#,##0.00"/>
    <numFmt numFmtId="171" formatCode="\$#,##0.00"/>
    <numFmt numFmtId="172" formatCode="0%"/>
  </numFmts>
  <fonts count="28">
    <font>
      <sz val="10"/>
      <name val="Arial"/>
      <family val="0"/>
    </font>
    <font>
      <sz val="10"/>
      <name val="Arial"/>
      <family val="0"/>
    </font>
    <font>
      <sz val="10"/>
      <name val="Arial"/>
      <family val="0"/>
    </font>
    <font>
      <sz val="10"/>
      <name val="Arial"/>
      <family val="0"/>
    </font>
    <font>
      <sz val="10"/>
      <name val="Geneva"/>
      <family val="0"/>
    </font>
    <font>
      <sz val="10"/>
      <name val="Arial Narrow"/>
      <family val="0"/>
    </font>
    <font>
      <b val="true"/>
      <sz val="10"/>
      <name val="Arial Narrow"/>
      <family val="0"/>
    </font>
    <font>
      <b val="true"/>
      <sz val="10"/>
      <name val="Arial"/>
      <family val="2"/>
    </font>
    <font>
      <b val="true"/>
      <sz val="10"/>
      <name val="Arial"/>
      <family val="0"/>
    </font>
    <font>
      <sz val="9"/>
      <name val="Arial"/>
      <family val="0"/>
    </font>
    <font>
      <b val="true"/>
      <sz val="11"/>
      <name val="Arial Narrow"/>
      <family val="0"/>
    </font>
    <font>
      <sz val="8"/>
      <name val="Arial"/>
      <family val="0"/>
    </font>
    <font>
      <b val="true"/>
      <sz val="9"/>
      <name val="Arial"/>
      <family val="0"/>
    </font>
    <font>
      <b val="true"/>
      <sz val="11"/>
      <name val="Arial"/>
      <family val="0"/>
    </font>
    <font>
      <sz val="11"/>
      <name val="Arial"/>
      <family val="0"/>
    </font>
    <font>
      <b val="true"/>
      <sz val="10"/>
      <color rgb="FFFF0000"/>
      <name val="Arial Narrow"/>
      <family val="0"/>
    </font>
    <font>
      <sz val="10"/>
      <color rgb="FFFF0000"/>
      <name val="Arial Narrow"/>
      <family val="0"/>
    </font>
    <font>
      <b val="true"/>
      <sz val="9"/>
      <name val="Arial Narrow"/>
      <family val="0"/>
    </font>
    <font>
      <b val="true"/>
      <sz val="10"/>
      <name val="Arial Narrow"/>
      <family val="2"/>
    </font>
    <font>
      <sz val="8"/>
      <color rgb="FF000000"/>
      <name val="Geneva"/>
      <family val="0"/>
    </font>
    <font>
      <sz val="9"/>
      <color rgb="FF000000"/>
      <name val="Geneva"/>
      <family val="0"/>
    </font>
    <font>
      <sz val="9"/>
      <color rgb="FF000000"/>
      <name val="Arial Narrow"/>
      <family val="0"/>
    </font>
    <font>
      <sz val="8.25"/>
      <color rgb="FFCCCCFF"/>
      <name val="Verdana"/>
      <family val="0"/>
    </font>
    <font>
      <sz val="8.75"/>
      <color rgb="FFCCCCFF"/>
      <name val="Verdana"/>
      <family val="2"/>
    </font>
    <font>
      <sz val="8"/>
      <color rgb="FF000000"/>
      <name val="Verdana"/>
      <family val="2"/>
    </font>
    <font>
      <u val="single"/>
      <sz val="10"/>
      <color rgb="FF000000"/>
      <name val="Arial"/>
      <family val="2"/>
    </font>
    <font>
      <u val="single"/>
      <sz val="10"/>
      <name val="Arial"/>
      <family val="0"/>
    </font>
    <font>
      <sz val="10"/>
      <color rgb="FF000000"/>
      <name val="Arial"/>
      <family val="2"/>
    </font>
  </fonts>
  <fills count="3">
    <fill>
      <patternFill patternType="none"/>
    </fill>
    <fill>
      <patternFill patternType="gray125"/>
    </fill>
    <fill>
      <patternFill patternType="solid">
        <fgColor rgb="FFCCCCFF"/>
        <bgColor rgb="FFC0C0C0"/>
      </patternFill>
    </fill>
  </fills>
  <borders count="9">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9" fontId="6" fillId="2" borderId="0" xfId="0" applyFont="true" applyBorder="true" applyAlignment="false" applyProtection="false">
      <alignment horizontal="general" vertical="bottom" textRotation="0" wrapText="false" indent="0" shrinkToFit="false"/>
      <protection locked="true" hidden="false"/>
    </xf>
    <xf numFmtId="169" fontId="5" fillId="0" borderId="5"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25" fillId="0" borderId="0" xfId="21" applyFont="true" applyBorder="false" applyAlignment="false" applyProtection="false">
      <alignment horizontal="general" vertical="bottom" textRotation="0" wrapText="false" indent="0" shrinkToFit="false"/>
      <protection locked="true" hidden="false"/>
    </xf>
    <xf numFmtId="167" fontId="25" fillId="0" borderId="0" xfId="21"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0" xfId="21" applyFont="true" applyBorder="false" applyAlignment="false" applyProtection="false">
      <alignment horizontal="general" vertical="bottom" textRotation="0" wrapText="false" indent="0" shrinkToFit="false"/>
      <protection locked="true" hidden="false"/>
    </xf>
    <xf numFmtId="167" fontId="27" fillId="0" borderId="0" xfId="21" applyFont="true" applyBorder="false" applyAlignment="true" applyProtection="false">
      <alignment horizontal="right" vertical="bottom" textRotation="0" wrapText="false" indent="0" shrinkToFit="false"/>
      <protection locked="true" hidden="false"/>
    </xf>
    <xf numFmtId="167" fontId="27" fillId="0" borderId="0" xfId="21" applyFont="true" applyBorder="false" applyAlignment="false" applyProtection="false">
      <alignment horizontal="general" vertical="bottom" textRotation="0" wrapText="false" indent="0" shrinkToFit="false"/>
      <protection locked="true" hidden="false"/>
    </xf>
    <xf numFmtId="167" fontId="27" fillId="0" borderId="0" xfId="21"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odel number" xfId="20"/>
    <cellStyle name="Normal_98-99 CORE Funding  Budget"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ccccff"/>
            </a:solidFill>
            <a:ln w="12600">
              <a:solidFill>
                <a:srgbClr val="000000"/>
              </a:solidFill>
              <a:round/>
            </a:ln>
          </c:spPr>
          <c:explosion val="0"/>
          <c:dPt>
            <c:idx val="0"/>
            <c:spPr>
              <a:solidFill>
                <a:srgbClr val="ccccff"/>
              </a:solidFill>
              <a:ln w="12600">
                <a:solidFill>
                  <a:srgbClr val="000000"/>
                </a:solidFill>
                <a:round/>
              </a:ln>
            </c:spPr>
          </c:dPt>
          <c:dPt>
            <c:idx val="1"/>
            <c:spPr>
              <a:solidFill>
                <a:srgbClr val="ccccff"/>
              </a:solidFill>
              <a:ln w="12600">
                <a:solidFill>
                  <a:srgbClr val="000000"/>
                </a:solidFill>
                <a:round/>
              </a:ln>
            </c:spPr>
          </c:dPt>
          <c:dLbls>
            <c:dLbl>
              <c:idx val="0"/>
              <c:numFmt formatCode="0%" sourceLinked="1"/>
              <c:txPr>
                <a:bodyPr wrap="none"/>
                <a:lstStyle/>
                <a:p>
                  <a:pPr>
                    <a:defRPr b="0" sz="875" spc="-1" strike="noStrike">
                      <a:solidFill>
                        <a:srgbClr val="ccccff"/>
                      </a:solidFill>
                      <a:latin typeface="Verdana"/>
                    </a:defRPr>
                  </a:pPr>
                </a:p>
              </c:txPr>
              <c:dLblPos val="bestFit"/>
              <c:showLegendKey val="0"/>
              <c:showVal val="0"/>
              <c:showCatName val="0"/>
              <c:showSerName val="0"/>
              <c:showPercent val="1"/>
              <c:separator>
</c:separator>
            </c:dLbl>
            <c:dLbl>
              <c:idx val="1"/>
              <c:numFmt formatCode="0%" sourceLinked="1"/>
              <c:txPr>
                <a:bodyPr wrap="none"/>
                <a:lstStyle/>
                <a:p>
                  <a:pPr>
                    <a:defRPr b="0" sz="875" spc="-1" strike="noStrike">
                      <a:solidFill>
                        <a:srgbClr val="ccccff"/>
                      </a:solidFill>
                      <a:latin typeface="Verdana"/>
                    </a:defRPr>
                  </a:pPr>
                </a:p>
              </c:txPr>
              <c:dLblPos val="bestFit"/>
              <c:showLegendKey val="0"/>
              <c:showVal val="0"/>
              <c:showCatName val="0"/>
              <c:showSerName val="0"/>
              <c:showPercent val="1"/>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Ex. Summary'!$Q$13:$Q$14</c:f>
              <c:strCache>
                <c:ptCount val="2"/>
                <c:pt idx="0">
                  <c:v>Facilities</c:v>
                </c:pt>
                <c:pt idx="1">
                  <c:v>Consutling</c:v>
                </c:pt>
              </c:strCache>
            </c:strRef>
          </c:cat>
          <c:val>
            <c:numRef>
              <c:f>'Ex. Summary'!$R$13:$R$14</c:f>
              <c:numCache>
                <c:formatCode>General</c:formatCode>
                <c:ptCount val="2"/>
                <c:pt idx="0">
                  <c:v>816527.323333333</c:v>
                </c:pt>
                <c:pt idx="1">
                  <c:v>3145908.40282046</c:v>
                </c:pt>
              </c:numCache>
            </c:numRef>
          </c:val>
        </c:ser>
        <c:firstSliceAng val="0"/>
      </c:pieChart>
      <c:spPr>
        <a:noFill/>
        <a:ln w="12600">
          <a:noFill/>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800" spc="-1" strike="noStrike">
                      <a:solidFill>
                        <a:srgbClr val="000000"/>
                      </a:solidFill>
                      <a:latin typeface="Verdana"/>
                    </a:defRPr>
                  </a:pPr>
                </a:p>
              </c:txPr>
              <c:dLblPos val="bestFit"/>
              <c:showLegendKey val="0"/>
              <c:showVal val="0"/>
              <c:showCatName val="0"/>
              <c:showSerName val="0"/>
              <c:showPercent val="1"/>
              <c:separator>
</c:separator>
            </c:dLbl>
            <c:dLbl>
              <c:idx val="1"/>
              <c:txPr>
                <a:bodyPr wrap="none"/>
                <a:lstStyle/>
                <a:p>
                  <a:pPr>
                    <a:defRPr b="0" sz="800" spc="-1" strike="noStrike">
                      <a:solidFill>
                        <a:srgbClr val="000000"/>
                      </a:solidFill>
                      <a:latin typeface="Verdana"/>
                    </a:defRPr>
                  </a:pPr>
                </a:p>
              </c:txPr>
              <c:dLblPos val="bestFit"/>
              <c:showLegendKey val="0"/>
              <c:showVal val="0"/>
              <c:showCatName val="0"/>
              <c:showSerName val="0"/>
              <c:showPercent val="1"/>
              <c:separator>
</c:separator>
            </c:dLbl>
            <c:dLbl>
              <c:idx val="2"/>
              <c:txPr>
                <a:bodyPr wrap="none"/>
                <a:lstStyle/>
                <a:p>
                  <a:pPr>
                    <a:defRPr b="0" sz="800" spc="-1" strike="noStrike">
                      <a:solidFill>
                        <a:srgbClr val="000000"/>
                      </a:solidFill>
                      <a:latin typeface="Verdana"/>
                    </a:defRPr>
                  </a:pPr>
                </a:p>
              </c:txPr>
              <c:dLblPos val="bestFit"/>
              <c:showLegendKey val="0"/>
              <c:showVal val="0"/>
              <c:showCatName val="0"/>
              <c:showSerName val="0"/>
              <c:showPercent val="1"/>
              <c:separator>
</c:separator>
            </c:dLbl>
            <c:dLbl>
              <c:idx val="3"/>
              <c:txPr>
                <a:bodyPr wrap="none"/>
                <a:lstStyle/>
                <a:p>
                  <a:pPr>
                    <a:defRPr b="0" sz="800" spc="-1" strike="noStrike">
                      <a:solidFill>
                        <a:srgbClr val="000000"/>
                      </a:solidFill>
                      <a:latin typeface="Verdana"/>
                    </a:defRPr>
                  </a:pPr>
                </a:p>
              </c:txPr>
              <c:dLblPos val="bestFit"/>
              <c:showLegendKey val="0"/>
              <c:showVal val="0"/>
              <c:showCatName val="0"/>
              <c:showSerName val="0"/>
              <c:showPercent val="1"/>
              <c:separator>
</c:separator>
            </c:dLbl>
            <c:dLbl>
              <c:idx val="4"/>
              <c:txPr>
                <a:bodyPr wrap="none"/>
                <a:lstStyle/>
                <a:p>
                  <a:pPr>
                    <a:defRPr b="0" sz="800" spc="-1" strike="noStrike">
                      <a:solidFill>
                        <a:srgbClr val="000000"/>
                      </a:solidFill>
                      <a:latin typeface="Verdana"/>
                    </a:defRPr>
                  </a:pPr>
                </a:p>
              </c:txPr>
              <c:dLblPos val="bestFit"/>
              <c:showLegendKey val="0"/>
              <c:showVal val="0"/>
              <c:showCatName val="0"/>
              <c:showSerName val="0"/>
              <c:showPercent val="1"/>
              <c:separator>
</c:separator>
            </c:dLbl>
            <c:dLbl>
              <c:idx val="5"/>
              <c:txPr>
                <a:bodyPr wrap="none"/>
                <a:lstStyle/>
                <a:p>
                  <a:pPr>
                    <a:defRPr b="0" sz="800" spc="-1" strike="noStrike">
                      <a:solidFill>
                        <a:srgbClr val="000000"/>
                      </a:solidFill>
                      <a:latin typeface="Verdana"/>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Verdana"/>
                  </a:defRPr>
                </a:pPr>
              </a:p>
            </c:txPr>
            <c:dLblPos val="bestFit"/>
            <c:showLegendKey val="0"/>
            <c:showVal val="0"/>
            <c:showCatName val="0"/>
            <c:showSerName val="0"/>
            <c:showPercent val="1"/>
            <c:separator>
</c:separator>
            <c:showLeaderLines val="1"/>
          </c:dLbls>
          <c:cat>
            <c:strRef>
              <c:f>'Ex. Summary'!$Q$2:$Q$7</c:f>
              <c:strCache>
                <c:ptCount val="6"/>
                <c:pt idx="0">
                  <c:v>Computational Research </c:v>
                </c:pt>
                <c:pt idx="1">
                  <c:v>New Technology for Research</c:v>
                </c:pt>
                <c:pt idx="2">
                  <c:v>Research Data</c:v>
                </c:pt>
                <c:pt idx="3">
                  <c:v>Research Productivity</c:v>
                </c:pt>
                <c:pt idx="4">
                  <c:v>Program Management</c:v>
                </c:pt>
                <c:pt idx="5">
                  <c:v>Non Research Programs</c:v>
                </c:pt>
              </c:strCache>
            </c:strRef>
          </c:cat>
          <c:val>
            <c:numRef>
              <c:f>'Ex. Summary'!$R$2:$R$7</c:f>
              <c:numCache>
                <c:formatCode>General</c:formatCode>
                <c:ptCount val="6"/>
                <c:pt idx="0">
                  <c:v>972787.745319706</c:v>
                </c:pt>
                <c:pt idx="1">
                  <c:v>810029.486943035</c:v>
                </c:pt>
                <c:pt idx="2">
                  <c:v>1194561.41864025</c:v>
                </c:pt>
                <c:pt idx="3">
                  <c:v>646863.903886395</c:v>
                </c:pt>
                <c:pt idx="4">
                  <c:v>338193.171364407</c:v>
                </c:pt>
                <c:pt idx="5">
                  <c:v>807672.579272939</c:v>
                </c:pt>
              </c:numCache>
            </c:numRef>
          </c:val>
        </c:ser>
        <c:firstSliceAng val="0"/>
      </c:pieChart>
      <c:spPr>
        <a:noFill/>
        <a:ln w="12600">
          <a:noFill/>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91160</xdr:colOff>
      <xdr:row>18</xdr:row>
      <xdr:rowOff>123840</xdr:rowOff>
    </xdr:from>
    <xdr:to>
      <xdr:col>28</xdr:col>
      <xdr:colOff>493200</xdr:colOff>
      <xdr:row>39</xdr:row>
      <xdr:rowOff>190800</xdr:rowOff>
    </xdr:to>
    <xdr:graphicFrame>
      <xdr:nvGraphicFramePr>
        <xdr:cNvPr id="0" name="Chart 18"/>
        <xdr:cNvGraphicFramePr/>
      </xdr:nvGraphicFramePr>
      <xdr:xfrm>
        <a:off x="12132360" y="3050640"/>
        <a:ext cx="4667040" cy="337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563040</xdr:colOff>
      <xdr:row>0</xdr:row>
      <xdr:rowOff>0</xdr:rowOff>
    </xdr:from>
    <xdr:to>
      <xdr:col>28</xdr:col>
      <xdr:colOff>272160</xdr:colOff>
      <xdr:row>15</xdr:row>
      <xdr:rowOff>152640</xdr:rowOff>
    </xdr:to>
    <xdr:graphicFrame>
      <xdr:nvGraphicFramePr>
        <xdr:cNvPr id="2" name="Chart 25"/>
        <xdr:cNvGraphicFramePr/>
      </xdr:nvGraphicFramePr>
      <xdr:xfrm>
        <a:off x="11880720" y="0"/>
        <a:ext cx="4697640" cy="259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727342846124</cdr:x>
      <cdr:y>0.499201192885291</cdr:y>
    </cdr:from>
    <cdr:to>
      <cdr:x>0.58472811415349</cdr:x>
      <cdr:y>0.553520076685483</cdr:y>
    </cdr:to>
    <cdr:sp>
      <cdr:nvSpPr>
        <cdr:cNvPr id="1" name="Text 1"/>
        <cdr:cNvSpPr/>
      </cdr:nvSpPr>
      <cdr:spPr>
        <a:xfrm>
          <a:off x="2327760" y="1687320"/>
          <a:ext cx="40140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0" sz="820" spc="-1" strike="noStrike">
              <a:solidFill>
                <a:srgbClr val="ccccff"/>
              </a:solidFill>
              <a:latin typeface="Verdana"/>
            </a:rPr>
            <a:t> </a:t>
          </a:r>
          <a:r>
            <a:rPr b="0" sz="820" spc="-1" strike="noStrike">
              <a:solidFill>
                <a:srgbClr val="ccccff"/>
              </a:solidFill>
              <a:latin typeface="Verdana"/>
            </a:rPr>
            <a:t>Tyhi</a:t>
          </a:r>
          <a:endParaRPr b="0" sz="82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OWC%20Mercury%20EliteAdministration/02-03%20Budget%20Workbooks/ATS%20Budg.%20Summ.%20WB%2002-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Administration/02-03%20Budget%20Workbooks/ATS%20Budg.%20Summ.%20WB%2002-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TS Budget Summary"/>
      <sheetName val="CORE Funding YTD&amp;Proj."/>
      <sheetName val="Cash Flow Position"/>
      <sheetName val="Salaries-Benefits Summary"/>
      <sheetName val="AT Budget Summary"/>
      <sheetName val="DG Budget Summary"/>
      <sheetName val="DCP Budget Summary"/>
      <sheetName val="IM Budget Summary"/>
      <sheetName val="ITI Budget Summary"/>
      <sheetName val="SC Budget Summary"/>
      <sheetName val="STAT Budget Summary"/>
      <sheetName val="VP Budget Summary"/>
      <sheetName val="Salary"/>
      <sheetName val="S&amp;E"/>
      <sheetName val="Inventorial"/>
      <sheetName val="Software"/>
      <sheetName val="Maintenance"/>
      <sheetName val="CORE Funding"/>
      <sheetName val="DRAFT - ATS Report for Jim"/>
      <sheetName val="Software Central Report"/>
      <sheetName val="DG Projec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TS Budget Summary"/>
      <sheetName val="CORE Funding YTD&amp;Proj."/>
      <sheetName val="Cash Flow Position"/>
      <sheetName val="Salaries-Benefits Summary"/>
      <sheetName val="AT Budget Summary"/>
      <sheetName val="DG Budget Summary"/>
      <sheetName val="DCP Budget Summary"/>
      <sheetName val="IM Budget Summary"/>
      <sheetName val="ITI Budget Summary"/>
      <sheetName val="SC Budget Summary"/>
      <sheetName val="STAT Budget Summary"/>
      <sheetName val="VP Budget Summary"/>
      <sheetName val="Salary"/>
      <sheetName val="S&amp;E"/>
      <sheetName val="Inventorial"/>
      <sheetName val="Software"/>
      <sheetName val="Maintenance"/>
      <sheetName val="CORE Funding"/>
      <sheetName val="DRAFT - ATS Report for Jim"/>
      <sheetName val="Software Central Report"/>
      <sheetName val="DG Project Summa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0"/>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J79" activeCellId="0" sqref="J79"/>
    </sheetView>
  </sheetViews>
  <sheetFormatPr defaultColWidth="8.84765625" defaultRowHeight="12.75" zeroHeight="false" outlineLevelRow="0" outlineLevelCol="0"/>
  <cols>
    <col collapsed="false" customWidth="true" hidden="false" outlineLevel="0" max="1" min="1" style="1" width="44.99"/>
    <col collapsed="false" customWidth="true" hidden="false" outlineLevel="0" max="2" min="2" style="1" width="2.42"/>
    <col collapsed="false" customWidth="true" hidden="false" outlineLevel="0" max="3" min="3" style="1" width="8.7"/>
    <col collapsed="false" customWidth="false" hidden="false" outlineLevel="0" max="4" min="4" style="1" width="8.85"/>
    <col collapsed="false" customWidth="true" hidden="false" outlineLevel="0" max="5" min="5" style="1" width="8.41"/>
    <col collapsed="false" customWidth="true" hidden="false" outlineLevel="0" max="6" min="6" style="1" width="8.28"/>
    <col collapsed="false" customWidth="true" hidden="false" outlineLevel="0" max="7" min="7" style="1" width="9.14"/>
    <col collapsed="false" customWidth="true" hidden="false" outlineLevel="0" max="8" min="8" style="1" width="7.7"/>
    <col collapsed="false" customWidth="false" hidden="false" outlineLevel="0" max="9" min="9" style="1" width="8.85"/>
    <col collapsed="false" customWidth="true" hidden="false" outlineLevel="0" max="10" min="10" style="0" width="1.7"/>
    <col collapsed="false" customWidth="true" hidden="true" outlineLevel="0" max="11" min="11" style="0" width="28.14"/>
    <col collapsed="false" customWidth="false" hidden="true" outlineLevel="0" max="16" min="12" style="0" width="8.85"/>
    <col collapsed="false" customWidth="true" hidden="false" outlineLevel="0" max="17" min="17" style="0" width="23.99"/>
    <col collapsed="false" customWidth="true" hidden="false" outlineLevel="0" max="19" min="19" style="0" width="9.85"/>
  </cols>
  <sheetData>
    <row r="1" customFormat="false" ht="12.75" hidden="false" customHeight="false" outlineLevel="0" collapsed="false">
      <c r="B1" s="2"/>
      <c r="C1" s="3" t="s">
        <v>0</v>
      </c>
      <c r="D1" s="3"/>
      <c r="E1" s="3"/>
      <c r="F1" s="3" t="s">
        <v>1</v>
      </c>
      <c r="G1" s="3"/>
      <c r="H1" s="3"/>
      <c r="I1" s="2"/>
      <c r="J1" s="4"/>
    </row>
    <row r="2" customFormat="false" ht="12.95" hidden="false" customHeight="true" outlineLevel="0" collapsed="false">
      <c r="B2" s="2"/>
      <c r="C2" s="2" t="s">
        <v>2</v>
      </c>
      <c r="D2" s="2" t="s">
        <v>3</v>
      </c>
      <c r="E2" s="2" t="s">
        <v>4</v>
      </c>
      <c r="F2" s="2" t="s">
        <v>5</v>
      </c>
      <c r="G2" s="2" t="s">
        <v>6</v>
      </c>
      <c r="H2" s="2" t="s">
        <v>7</v>
      </c>
      <c r="I2" s="2" t="s">
        <v>8</v>
      </c>
      <c r="J2" s="5"/>
      <c r="K2" s="4" t="s">
        <v>9</v>
      </c>
      <c r="L2" s="6" t="s">
        <v>10</v>
      </c>
      <c r="Q2" s="0" t="str">
        <f aca="false">A3</f>
        <v>Computational Research </v>
      </c>
      <c r="R2" s="7" t="n">
        <f aca="false">I7</f>
        <v>972787.745319706</v>
      </c>
    </row>
    <row r="3" customFormat="false" ht="16.5" hidden="false" customHeight="false" outlineLevel="0" collapsed="false">
      <c r="A3" s="8" t="s">
        <v>11</v>
      </c>
      <c r="C3" s="9"/>
      <c r="D3" s="9"/>
      <c r="E3" s="10"/>
      <c r="I3" s="10"/>
      <c r="J3" s="11"/>
      <c r="K3" s="12"/>
      <c r="L3" s="13"/>
      <c r="Q3" s="11" t="str">
        <f aca="false">A9</f>
        <v>New Technology for Research</v>
      </c>
      <c r="R3" s="7" t="n">
        <f aca="false">I18</f>
        <v>810029.486943035</v>
      </c>
    </row>
    <row r="4" customFormat="false" ht="12.75" hidden="false" customHeight="false" outlineLevel="0" collapsed="false">
      <c r="A4" s="14" t="s">
        <v>12</v>
      </c>
      <c r="C4" s="9" t="n">
        <v>3.665</v>
      </c>
      <c r="D4" s="15" t="n">
        <v>372664.6851</v>
      </c>
      <c r="E4" s="10" t="n">
        <v>30154.6805753009</v>
      </c>
      <c r="F4" s="15" t="n">
        <v>58000</v>
      </c>
      <c r="G4" s="15" t="n">
        <v>16056</v>
      </c>
      <c r="I4" s="10" t="n">
        <v>476875.365675301</v>
      </c>
      <c r="J4" s="16"/>
      <c r="K4" s="12" t="s">
        <v>13</v>
      </c>
      <c r="L4" s="13" t="s">
        <v>14</v>
      </c>
      <c r="Q4" s="0" t="str">
        <f aca="false">A20</f>
        <v>Research Data</v>
      </c>
      <c r="R4" s="7" t="n">
        <f aca="false">I27</f>
        <v>1194561.41864025</v>
      </c>
    </row>
    <row r="5" customFormat="false" ht="12.75" hidden="false" customHeight="false" outlineLevel="0" collapsed="false">
      <c r="A5" s="14" t="s">
        <v>15</v>
      </c>
      <c r="C5" s="9" t="n">
        <v>2.5</v>
      </c>
      <c r="D5" s="15" t="n">
        <v>206467.44</v>
      </c>
      <c r="E5" s="10" t="n">
        <v>20569.3591918833</v>
      </c>
      <c r="F5" s="15"/>
      <c r="I5" s="10" t="n">
        <v>227036.799191883</v>
      </c>
      <c r="J5" s="16"/>
      <c r="K5" s="12" t="s">
        <v>16</v>
      </c>
      <c r="L5" s="13"/>
      <c r="Q5" s="0" t="str">
        <f aca="false">A29</f>
        <v>Research Productivity</v>
      </c>
      <c r="R5" s="7" t="n">
        <f aca="false">I38</f>
        <v>646863.903886395</v>
      </c>
    </row>
    <row r="6" customFormat="false" ht="12.75" hidden="false" customHeight="false" outlineLevel="0" collapsed="false">
      <c r="A6" s="14" t="s">
        <v>17</v>
      </c>
      <c r="C6" s="9" t="n">
        <v>0.25</v>
      </c>
      <c r="D6" s="10" t="n">
        <v>33998.5212</v>
      </c>
      <c r="E6" s="10" t="n">
        <v>2056.93591918833</v>
      </c>
      <c r="F6" s="15" t="n">
        <v>56677.3333333333</v>
      </c>
      <c r="G6" s="15" t="n">
        <v>17187.1</v>
      </c>
      <c r="H6" s="15" t="n">
        <v>158955.69</v>
      </c>
      <c r="I6" s="10" t="n">
        <v>268875.580452522</v>
      </c>
      <c r="J6" s="16"/>
      <c r="K6" s="12"/>
      <c r="L6" s="13"/>
      <c r="Q6" s="0" t="s">
        <v>18</v>
      </c>
      <c r="R6" s="7" t="n">
        <f aca="false">I43</f>
        <v>338193.171364407</v>
      </c>
    </row>
    <row r="7" customFormat="false" ht="12.75" hidden="false" customHeight="false" outlineLevel="0" collapsed="false">
      <c r="A7" s="17" t="s">
        <v>19</v>
      </c>
      <c r="B7" s="18"/>
      <c r="C7" s="19" t="n">
        <v>6.415</v>
      </c>
      <c r="D7" s="20" t="n">
        <v>613130.6463</v>
      </c>
      <c r="E7" s="20" t="n">
        <v>52780.9756863726</v>
      </c>
      <c r="F7" s="20" t="n">
        <v>114677.333333333</v>
      </c>
      <c r="G7" s="20" t="n">
        <v>33243.1</v>
      </c>
      <c r="H7" s="20" t="n">
        <v>158955.69</v>
      </c>
      <c r="I7" s="21" t="n">
        <v>972787.745319706</v>
      </c>
      <c r="J7" s="16"/>
      <c r="K7" s="12" t="s">
        <v>20</v>
      </c>
      <c r="L7" s="13"/>
      <c r="Q7" s="0" t="str">
        <f aca="false">A47</f>
        <v>Non Research Programs</v>
      </c>
      <c r="R7" s="7" t="n">
        <f aca="false">I53</f>
        <v>807672.579272939</v>
      </c>
    </row>
    <row r="8" customFormat="false" ht="6" hidden="false" customHeight="true" outlineLevel="0" collapsed="false">
      <c r="A8" s="22"/>
      <c r="C8" s="9"/>
      <c r="D8" s="10"/>
      <c r="E8" s="10"/>
      <c r="F8" s="15"/>
      <c r="I8" s="10"/>
      <c r="J8" s="23"/>
      <c r="K8" s="24"/>
      <c r="L8" s="24"/>
      <c r="M8" s="24"/>
      <c r="N8" s="24"/>
      <c r="O8" s="24"/>
      <c r="P8" s="24"/>
      <c r="R8" s="25"/>
    </row>
    <row r="9" customFormat="false" ht="16.5" hidden="false" customHeight="false" outlineLevel="0" collapsed="false">
      <c r="A9" s="8" t="s">
        <v>21</v>
      </c>
      <c r="E9" s="10"/>
      <c r="F9" s="15"/>
      <c r="I9" s="10"/>
      <c r="J9" s="16"/>
      <c r="K9" s="12"/>
      <c r="L9" s="13"/>
      <c r="Q9" s="0" t="s">
        <v>8</v>
      </c>
      <c r="R9" s="7" t="n">
        <f aca="false">SUM(R2:R7)</f>
        <v>4770108.30542673</v>
      </c>
    </row>
    <row r="10" customFormat="false" ht="12.75" hidden="false" customHeight="false" outlineLevel="0" collapsed="false">
      <c r="A10" s="14" t="s">
        <v>22</v>
      </c>
      <c r="E10" s="10"/>
      <c r="F10" s="15"/>
      <c r="H10" s="15" t="n">
        <v>50000</v>
      </c>
      <c r="I10" s="10" t="n">
        <v>50000</v>
      </c>
      <c r="J10" s="16"/>
      <c r="K10" s="12"/>
      <c r="L10" s="13" t="s">
        <v>23</v>
      </c>
    </row>
    <row r="11" customFormat="false" ht="12.75" hidden="false" customHeight="false" outlineLevel="0" collapsed="false">
      <c r="A11" s="14" t="s">
        <v>24</v>
      </c>
      <c r="C11" s="9"/>
      <c r="D11" s="9"/>
      <c r="E11" s="10"/>
      <c r="F11" s="15"/>
      <c r="I11" s="10" t="n">
        <v>0</v>
      </c>
      <c r="J11" s="16"/>
      <c r="K11" s="12"/>
      <c r="L11" s="13"/>
    </row>
    <row r="12" customFormat="false" ht="12.75" hidden="false" customHeight="false" outlineLevel="0" collapsed="false">
      <c r="A12" s="14" t="s">
        <v>25</v>
      </c>
      <c r="C12" s="9" t="n">
        <v>1.25</v>
      </c>
      <c r="D12" s="10" t="n">
        <v>92198.37</v>
      </c>
      <c r="E12" s="10" t="n">
        <v>10284.6795959417</v>
      </c>
      <c r="F12" s="15"/>
      <c r="I12" s="10" t="n">
        <v>102483.049595942</v>
      </c>
      <c r="J12" s="16"/>
      <c r="K12" s="12"/>
      <c r="L12" s="13" t="s">
        <v>26</v>
      </c>
      <c r="M12" s="13"/>
      <c r="N12" s="13"/>
      <c r="O12" s="13"/>
      <c r="P12" s="13"/>
    </row>
    <row r="13" customFormat="false" ht="12.75" hidden="false" customHeight="false" outlineLevel="0" collapsed="false">
      <c r="A13" s="14" t="s">
        <v>27</v>
      </c>
      <c r="C13" s="9" t="n">
        <v>0.75</v>
      </c>
      <c r="D13" s="10" t="n">
        <v>87177.9519</v>
      </c>
      <c r="E13" s="10" t="n">
        <v>6170.80775756499</v>
      </c>
      <c r="F13" s="15" t="n">
        <v>32500</v>
      </c>
      <c r="I13" s="10" t="n">
        <v>125848.759657565</v>
      </c>
      <c r="J13" s="16"/>
      <c r="K13" s="12" t="s">
        <v>28</v>
      </c>
      <c r="L13" s="13" t="s">
        <v>29</v>
      </c>
      <c r="M13" s="13"/>
      <c r="N13" s="13"/>
      <c r="O13" s="13"/>
      <c r="P13" s="13"/>
      <c r="Q13" s="0" t="s">
        <v>30</v>
      </c>
      <c r="R13" s="26" t="n">
        <f aca="false">S25</f>
        <v>816527.323333333</v>
      </c>
    </row>
    <row r="14" customFormat="false" ht="12.75" hidden="false" customHeight="false" outlineLevel="0" collapsed="false">
      <c r="A14" s="14" t="s">
        <v>31</v>
      </c>
      <c r="C14" s="9" t="n">
        <v>0.75</v>
      </c>
      <c r="D14" s="10" t="n">
        <v>40068.396</v>
      </c>
      <c r="E14" s="10" t="n">
        <v>6170.80775756499</v>
      </c>
      <c r="F14" s="15"/>
      <c r="I14" s="10" t="n">
        <v>46239.203757565</v>
      </c>
      <c r="J14" s="16"/>
      <c r="K14" s="12"/>
      <c r="L14" s="13" t="s">
        <v>32</v>
      </c>
      <c r="M14" s="13"/>
      <c r="N14" s="13"/>
      <c r="O14" s="13"/>
      <c r="P14" s="13"/>
      <c r="Q14" s="0" t="s">
        <v>33</v>
      </c>
      <c r="R14" s="26" t="n">
        <f aca="false">S30</f>
        <v>3145908.40282046</v>
      </c>
      <c r="S14" s="26"/>
    </row>
    <row r="15" customFormat="false" ht="12.75" hidden="false" customHeight="false" outlineLevel="0" collapsed="false">
      <c r="A15" s="14" t="s">
        <v>34</v>
      </c>
      <c r="C15" s="9" t="n">
        <v>1.5</v>
      </c>
      <c r="D15" s="10" t="n">
        <v>120416.264</v>
      </c>
      <c r="E15" s="10" t="n">
        <v>12341.61551513</v>
      </c>
      <c r="F15" s="15"/>
      <c r="I15" s="10" t="n">
        <v>132757.87951513</v>
      </c>
      <c r="J15" s="16"/>
      <c r="K15" s="12"/>
      <c r="L15" s="13" t="s">
        <v>35</v>
      </c>
      <c r="M15" s="13"/>
      <c r="N15" s="13"/>
      <c r="O15" s="13"/>
      <c r="P15" s="13"/>
      <c r="R15" s="26"/>
    </row>
    <row r="16" customFormat="false" ht="12.75" hidden="false" customHeight="false" outlineLevel="0" collapsed="false">
      <c r="A16" s="14" t="s">
        <v>36</v>
      </c>
      <c r="C16" s="9" t="n">
        <v>2.245</v>
      </c>
      <c r="D16" s="10" t="n">
        <v>208996.51941</v>
      </c>
      <c r="E16" s="10" t="n">
        <v>18471.2845543112</v>
      </c>
      <c r="F16" s="15" t="n">
        <v>20000</v>
      </c>
      <c r="I16" s="10" t="n">
        <v>247467.803964311</v>
      </c>
      <c r="J16" s="16"/>
      <c r="K16" s="12"/>
      <c r="L16" s="13" t="s">
        <v>37</v>
      </c>
      <c r="M16" s="13"/>
      <c r="N16" s="13"/>
      <c r="O16" s="13"/>
      <c r="P16" s="13"/>
    </row>
    <row r="17" customFormat="false" ht="12.75" hidden="false" customHeight="false" outlineLevel="0" collapsed="false">
      <c r="A17" s="14" t="s">
        <v>38</v>
      </c>
      <c r="C17" s="9" t="n">
        <v>0.25</v>
      </c>
      <c r="D17" s="10" t="n">
        <v>33998.5212</v>
      </c>
      <c r="E17" s="10" t="n">
        <v>2056.93591918833</v>
      </c>
      <c r="F17" s="15" t="n">
        <v>54177.3333333333</v>
      </c>
      <c r="G17" s="15" t="n">
        <v>15000</v>
      </c>
      <c r="I17" s="10" t="n">
        <v>105232.790452522</v>
      </c>
      <c r="J17" s="16"/>
      <c r="K17" s="12"/>
      <c r="L17" s="13" t="s">
        <v>39</v>
      </c>
    </row>
    <row r="18" customFormat="false" ht="12.75" hidden="false" customHeight="false" outlineLevel="0" collapsed="false">
      <c r="A18" s="17" t="s">
        <v>19</v>
      </c>
      <c r="B18" s="27"/>
      <c r="C18" s="19" t="n">
        <v>6.745</v>
      </c>
      <c r="D18" s="20" t="n">
        <v>582856.02251</v>
      </c>
      <c r="E18" s="20" t="n">
        <v>55496.1310997012</v>
      </c>
      <c r="F18" s="20" t="n">
        <v>106677.333333333</v>
      </c>
      <c r="G18" s="20" t="n">
        <v>15000</v>
      </c>
      <c r="H18" s="20" t="n">
        <v>50000</v>
      </c>
      <c r="I18" s="21" t="n">
        <v>810029.486943035</v>
      </c>
      <c r="J18" s="16"/>
      <c r="K18" s="12"/>
      <c r="L18" s="13" t="s">
        <v>20</v>
      </c>
      <c r="Q18" s="16"/>
      <c r="R18" s="7"/>
      <c r="S18" s="7"/>
    </row>
    <row r="19" customFormat="false" ht="12.75" hidden="false" customHeight="false" outlineLevel="0" collapsed="false">
      <c r="A19" s="28"/>
      <c r="C19" s="9"/>
      <c r="D19" s="10"/>
      <c r="E19" s="10"/>
      <c r="F19" s="15"/>
      <c r="I19" s="10"/>
      <c r="J19" s="23"/>
      <c r="K19" s="12"/>
      <c r="L19" s="13"/>
      <c r="Q19" s="6" t="s">
        <v>40</v>
      </c>
      <c r="R19" s="4"/>
      <c r="S19" s="5" t="s">
        <v>41</v>
      </c>
    </row>
    <row r="20" customFormat="false" ht="16.5" hidden="false" customHeight="false" outlineLevel="0" collapsed="false">
      <c r="A20" s="8" t="s">
        <v>42</v>
      </c>
      <c r="C20" s="9"/>
      <c r="D20" s="10"/>
      <c r="E20" s="10"/>
      <c r="F20" s="15"/>
      <c r="I20" s="10"/>
      <c r="J20" s="16"/>
      <c r="K20" s="12"/>
      <c r="L20" s="13"/>
      <c r="S20" s="29"/>
    </row>
    <row r="21" customFormat="false" ht="12.75" hidden="false" customHeight="false" outlineLevel="0" collapsed="false">
      <c r="A21" s="14" t="s">
        <v>43</v>
      </c>
      <c r="C21" s="9" t="n">
        <v>3.875</v>
      </c>
      <c r="D21" s="10" t="n">
        <v>330588.16065</v>
      </c>
      <c r="E21" s="10" t="n">
        <v>31882.5067474191</v>
      </c>
      <c r="F21" s="15"/>
      <c r="G21" s="30"/>
      <c r="I21" s="10" t="n">
        <v>362470.667397419</v>
      </c>
      <c r="J21" s="16"/>
      <c r="K21" s="12"/>
      <c r="L21" s="13" t="s">
        <v>23</v>
      </c>
      <c r="Q21" s="29" t="s">
        <v>44</v>
      </c>
      <c r="S21" s="7" t="n">
        <f aca="false">SUM(F7:H7)</f>
        <v>306876.123333333</v>
      </c>
    </row>
    <row r="22" customFormat="false" ht="12.75" hidden="false" customHeight="false" outlineLevel="0" collapsed="false">
      <c r="A22" s="14" t="s">
        <v>45</v>
      </c>
      <c r="C22" s="9" t="n">
        <v>4.375</v>
      </c>
      <c r="D22" s="10" t="n">
        <v>331010.034525</v>
      </c>
      <c r="E22" s="10" t="n">
        <v>35996.3785857958</v>
      </c>
      <c r="F22" s="15"/>
      <c r="G22" s="15" t="n">
        <v>8000</v>
      </c>
      <c r="I22" s="10" t="n">
        <v>375006.413110796</v>
      </c>
      <c r="J22" s="16"/>
      <c r="K22" s="12"/>
      <c r="L22" s="13"/>
      <c r="Q22" s="29" t="s">
        <v>46</v>
      </c>
      <c r="S22" s="7" t="n">
        <f aca="false">SUM(F18:H18)</f>
        <v>171677.333333333</v>
      </c>
    </row>
    <row r="23" customFormat="false" ht="12.75" hidden="false" customHeight="false" outlineLevel="0" collapsed="false">
      <c r="A23" s="14" t="s">
        <v>47</v>
      </c>
      <c r="C23" s="9" t="n">
        <v>1</v>
      </c>
      <c r="D23" s="10" t="n">
        <v>84541.32</v>
      </c>
      <c r="E23" s="10" t="n">
        <v>8227.74367675332</v>
      </c>
      <c r="F23" s="15"/>
      <c r="I23" s="10" t="n">
        <v>92769.0636767533</v>
      </c>
      <c r="J23" s="16"/>
      <c r="K23" s="12"/>
      <c r="L23" s="13"/>
      <c r="Q23" s="29" t="s">
        <v>48</v>
      </c>
      <c r="S23" s="7" t="n">
        <f aca="false">SUM(F25:H25)</f>
        <v>219833.866666667</v>
      </c>
    </row>
    <row r="24" customFormat="false" ht="12.75" hidden="false" customHeight="false" outlineLevel="0" collapsed="false">
      <c r="A24" s="14" t="s">
        <v>49</v>
      </c>
      <c r="C24" s="9"/>
      <c r="D24" s="10"/>
      <c r="E24" s="10" t="n">
        <v>0</v>
      </c>
      <c r="F24" s="15"/>
      <c r="I24" s="10" t="n">
        <v>0</v>
      </c>
      <c r="J24" s="16"/>
      <c r="K24" s="12"/>
      <c r="L24" s="13"/>
      <c r="Q24" s="29" t="s">
        <v>50</v>
      </c>
      <c r="S24" s="31" t="n">
        <f aca="false">SUM(F26:H26)+G22+SUM(F38:H38)+SUM(F43:H43)</f>
        <v>118140</v>
      </c>
      <c r="U24" s="11"/>
    </row>
    <row r="25" customFormat="false" ht="12.75" hidden="false" customHeight="false" outlineLevel="0" collapsed="false">
      <c r="A25" s="14" t="s">
        <v>51</v>
      </c>
      <c r="C25" s="9" t="n">
        <v>1</v>
      </c>
      <c r="D25" s="10" t="n">
        <v>81640.404</v>
      </c>
      <c r="E25" s="10" t="n">
        <v>8227.74367675332</v>
      </c>
      <c r="F25" s="15" t="n">
        <v>120244.166666667</v>
      </c>
      <c r="G25" s="15" t="n">
        <v>14921</v>
      </c>
      <c r="H25" s="15" t="n">
        <v>84668.7</v>
      </c>
      <c r="I25" s="10" t="n">
        <v>309702.01434342</v>
      </c>
      <c r="J25" s="16"/>
      <c r="K25" s="12"/>
      <c r="L25" s="32"/>
      <c r="Q25" s="33" t="s">
        <v>19</v>
      </c>
      <c r="S25" s="23" t="n">
        <f aca="false">SUM(S21:S24)</f>
        <v>816527.323333333</v>
      </c>
    </row>
    <row r="26" customFormat="false" ht="12.75" hidden="false" customHeight="false" outlineLevel="0" collapsed="false">
      <c r="A26" s="14" t="s">
        <v>52</v>
      </c>
      <c r="C26" s="9" t="n">
        <v>0.35</v>
      </c>
      <c r="D26" s="10" t="n">
        <v>22593.549825</v>
      </c>
      <c r="E26" s="10" t="n">
        <v>2879.71028686366</v>
      </c>
      <c r="F26" s="15" t="n">
        <v>11000</v>
      </c>
      <c r="G26" s="15" t="n">
        <v>10140</v>
      </c>
      <c r="H26" s="15" t="n">
        <v>8000</v>
      </c>
      <c r="I26" s="10" t="n">
        <v>54613.2601118637</v>
      </c>
      <c r="J26" s="16"/>
      <c r="K26" s="12"/>
      <c r="L26" s="13"/>
    </row>
    <row r="27" customFormat="false" ht="12.75" hidden="false" customHeight="false" outlineLevel="0" collapsed="false">
      <c r="A27" s="17" t="s">
        <v>19</v>
      </c>
      <c r="B27" s="27"/>
      <c r="C27" s="19" t="n">
        <v>10.6</v>
      </c>
      <c r="D27" s="20" t="n">
        <v>850373.469</v>
      </c>
      <c r="E27" s="20" t="n">
        <v>87214.0829735852</v>
      </c>
      <c r="F27" s="20" t="n">
        <v>131244.166666667</v>
      </c>
      <c r="G27" s="20" t="n">
        <v>33061</v>
      </c>
      <c r="H27" s="20" t="n">
        <v>92668.7</v>
      </c>
      <c r="I27" s="21" t="n">
        <v>1194561.41864025</v>
      </c>
      <c r="J27" s="16"/>
      <c r="K27" s="12"/>
      <c r="L27" s="13"/>
      <c r="Q27" s="34" t="s">
        <v>53</v>
      </c>
      <c r="R27" s="4"/>
      <c r="S27" s="4"/>
    </row>
    <row r="28" customFormat="false" ht="6" hidden="false" customHeight="true" outlineLevel="0" collapsed="false">
      <c r="A28" s="28"/>
      <c r="C28" s="9"/>
      <c r="D28" s="10"/>
      <c r="E28" s="10"/>
      <c r="F28" s="15"/>
      <c r="I28" s="10"/>
      <c r="J28" s="23"/>
      <c r="K28" s="24" t="n">
        <f aca="false">SUM(K22:K27)</f>
        <v>0</v>
      </c>
      <c r="L28" s="24" t="n">
        <f aca="false">SUM(L22:L27)</f>
        <v>0</v>
      </c>
      <c r="M28" s="24" t="n">
        <f aca="false">SUM(M22:M27)</f>
        <v>0</v>
      </c>
      <c r="N28" s="24" t="n">
        <f aca="false">SUM(N22:N27)</f>
        <v>0</v>
      </c>
      <c r="O28" s="24" t="n">
        <f aca="false">SUM(O22:O27)</f>
        <v>0</v>
      </c>
      <c r="P28" s="24" t="n">
        <f aca="false">SUM(P22:P27)</f>
        <v>0</v>
      </c>
      <c r="Q28" s="29" t="s">
        <v>54</v>
      </c>
      <c r="S28" s="7" t="n">
        <f aca="false">D45</f>
        <v>2877437.126648</v>
      </c>
    </row>
    <row r="29" customFormat="false" ht="16.5" hidden="false" customHeight="false" outlineLevel="0" collapsed="false">
      <c r="A29" s="8" t="s">
        <v>55</v>
      </c>
      <c r="C29" s="9"/>
      <c r="D29" s="10"/>
      <c r="E29" s="10"/>
      <c r="F29" s="15"/>
      <c r="I29" s="10"/>
      <c r="J29" s="16"/>
      <c r="K29" s="12"/>
      <c r="L29" s="13"/>
      <c r="Q29" s="29" t="s">
        <v>56</v>
      </c>
      <c r="S29" s="7" t="n">
        <f aca="false">E45</f>
        <v>268471.276172461</v>
      </c>
    </row>
    <row r="30" customFormat="false" ht="12.75" hidden="false" customHeight="false" outlineLevel="0" collapsed="false">
      <c r="A30" s="14" t="s">
        <v>57</v>
      </c>
      <c r="C30" s="9" t="n">
        <v>0.625</v>
      </c>
      <c r="D30" s="10" t="n">
        <v>90452.865048</v>
      </c>
      <c r="E30" s="10" t="n">
        <v>5142.33979797083</v>
      </c>
      <c r="F30" s="15"/>
      <c r="I30" s="10" t="n">
        <v>95595.2048459708</v>
      </c>
      <c r="J30" s="16"/>
      <c r="K30" s="12"/>
      <c r="L30" s="13"/>
      <c r="Q30" s="33" t="s">
        <v>19</v>
      </c>
      <c r="S30" s="23" t="n">
        <f aca="false">SUM(S28:S29)</f>
        <v>3145908.40282046</v>
      </c>
    </row>
    <row r="31" customFormat="false" ht="12.75" hidden="false" customHeight="false" outlineLevel="0" collapsed="false">
      <c r="A31" s="14" t="s">
        <v>58</v>
      </c>
      <c r="C31" s="9" t="n">
        <v>0.58</v>
      </c>
      <c r="D31" s="10" t="n">
        <v>70256.04264</v>
      </c>
      <c r="E31" s="10" t="n">
        <v>4772.09133251693</v>
      </c>
      <c r="F31" s="15"/>
      <c r="I31" s="10" t="n">
        <v>75028.1339725169</v>
      </c>
      <c r="J31" s="16"/>
      <c r="K31" s="12"/>
      <c r="L31" s="13" t="s">
        <v>23</v>
      </c>
      <c r="Q31" s="35"/>
      <c r="S31" s="23"/>
    </row>
    <row r="32" customFormat="false" ht="12.75" hidden="false" customHeight="false" outlineLevel="0" collapsed="false">
      <c r="A32" s="14" t="s">
        <v>59</v>
      </c>
      <c r="C32" s="9" t="n">
        <v>2.25</v>
      </c>
      <c r="D32" s="10" t="n">
        <v>148487.1021</v>
      </c>
      <c r="E32" s="10" t="n">
        <v>18512.423272695</v>
      </c>
      <c r="F32" s="15" t="n">
        <v>20000</v>
      </c>
      <c r="G32" s="15" t="n">
        <v>13000</v>
      </c>
      <c r="I32" s="10" t="n">
        <v>199999.525372695</v>
      </c>
      <c r="J32" s="16"/>
      <c r="K32" s="12"/>
      <c r="L32" s="13"/>
      <c r="Q32" s="33" t="s">
        <v>60</v>
      </c>
      <c r="S32" s="23" t="n">
        <f aca="false">S25+S30</f>
        <v>3962435.72615379</v>
      </c>
    </row>
    <row r="33" customFormat="false" ht="12.75" hidden="false" customHeight="false" outlineLevel="0" collapsed="false">
      <c r="A33" s="14" t="s">
        <v>61</v>
      </c>
      <c r="C33" s="9" t="n">
        <v>0.75</v>
      </c>
      <c r="D33" s="10" t="n">
        <v>48667.07115</v>
      </c>
      <c r="E33" s="10" t="n">
        <v>6170.80775756499</v>
      </c>
      <c r="F33" s="15"/>
      <c r="H33" s="10" t="n">
        <v>20000</v>
      </c>
      <c r="I33" s="10" t="n">
        <v>74837.878907565</v>
      </c>
      <c r="J33" s="16"/>
      <c r="K33" s="12"/>
      <c r="L33" s="13" t="s">
        <v>62</v>
      </c>
      <c r="Q33" s="33"/>
    </row>
    <row r="34" customFormat="false" ht="12.75" hidden="false" customHeight="false" outlineLevel="0" collapsed="false">
      <c r="A34" s="14" t="s">
        <v>63</v>
      </c>
      <c r="C34" s="9" t="n">
        <v>1.5</v>
      </c>
      <c r="D34" s="10" t="n">
        <v>103808.24535</v>
      </c>
      <c r="E34" s="10" t="n">
        <v>12341.61551513</v>
      </c>
      <c r="F34" s="15" t="n">
        <v>10000</v>
      </c>
      <c r="G34" s="15" t="n">
        <v>5000</v>
      </c>
      <c r="I34" s="10" t="n">
        <v>131149.86086513</v>
      </c>
      <c r="J34" s="16"/>
      <c r="K34" s="12"/>
      <c r="L34" s="13"/>
      <c r="Q34" s="34" t="s">
        <v>64</v>
      </c>
      <c r="S34" s="23" t="n">
        <f aca="false">I53</f>
        <v>807672.579272939</v>
      </c>
    </row>
    <row r="35" customFormat="false" ht="12.75" hidden="false" customHeight="false" outlineLevel="0" collapsed="false">
      <c r="A35" s="14" t="s">
        <v>65</v>
      </c>
      <c r="C35" s="9"/>
      <c r="D35" s="10"/>
      <c r="E35" s="10"/>
      <c r="F35" s="15"/>
      <c r="I35" s="10"/>
      <c r="J35" s="16"/>
      <c r="K35" s="12"/>
      <c r="L35" s="13"/>
      <c r="Q35" s="35"/>
    </row>
    <row r="36" customFormat="false" ht="12.75" hidden="false" customHeight="false" outlineLevel="0" collapsed="false">
      <c r="A36" s="14" t="s">
        <v>66</v>
      </c>
      <c r="C36" s="9"/>
      <c r="D36" s="10"/>
      <c r="E36" s="10"/>
      <c r="F36" s="15"/>
      <c r="I36" s="10"/>
      <c r="J36" s="16"/>
      <c r="K36" s="12"/>
      <c r="L36" s="13"/>
      <c r="Q36" s="35"/>
    </row>
    <row r="37" customFormat="false" ht="12.75" hidden="false" customHeight="false" outlineLevel="0" collapsed="false">
      <c r="A37" s="14" t="s">
        <v>67</v>
      </c>
      <c r="C37" s="9" t="n">
        <v>0.58</v>
      </c>
      <c r="D37" s="10" t="n">
        <v>65481.20859</v>
      </c>
      <c r="E37" s="10" t="n">
        <v>4772.09133251693</v>
      </c>
      <c r="F37" s="15"/>
      <c r="I37" s="10" t="n">
        <v>70253.2999225169</v>
      </c>
      <c r="J37" s="16"/>
      <c r="K37" s="12"/>
      <c r="L37" s="13"/>
      <c r="Q37" s="36" t="s">
        <v>68</v>
      </c>
      <c r="S37" s="23" t="n">
        <f aca="false">S32+S34</f>
        <v>4770108.30542673</v>
      </c>
    </row>
    <row r="38" customFormat="false" ht="12.75" hidden="false" customHeight="false" outlineLevel="0" collapsed="false">
      <c r="A38" s="17" t="s">
        <v>19</v>
      </c>
      <c r="B38" s="27"/>
      <c r="C38" s="19" t="n">
        <v>6.285</v>
      </c>
      <c r="D38" s="20" t="n">
        <v>527152.534878</v>
      </c>
      <c r="E38" s="20" t="n">
        <v>51711.3690083947</v>
      </c>
      <c r="F38" s="20" t="n">
        <v>30000</v>
      </c>
      <c r="G38" s="20" t="n">
        <v>18000</v>
      </c>
      <c r="H38" s="20" t="n">
        <v>20000</v>
      </c>
      <c r="I38" s="21" t="n">
        <v>646863.903886395</v>
      </c>
      <c r="J38" s="16"/>
      <c r="K38" s="12"/>
      <c r="L38" s="13"/>
    </row>
    <row r="39" customFormat="false" ht="5.1" hidden="false" customHeight="true" outlineLevel="0" collapsed="false">
      <c r="A39" s="22"/>
      <c r="C39" s="37"/>
      <c r="D39" s="38"/>
      <c r="E39" s="10"/>
      <c r="F39" s="15"/>
      <c r="I39" s="10"/>
      <c r="J39" s="23"/>
      <c r="K39" s="12"/>
      <c r="L39" s="13"/>
    </row>
    <row r="40" customFormat="false" ht="16.5" hidden="false" customHeight="false" outlineLevel="0" collapsed="false">
      <c r="A40" s="8" t="s">
        <v>69</v>
      </c>
      <c r="C40" s="9"/>
      <c r="E40" s="10"/>
      <c r="F40" s="15"/>
      <c r="I40" s="10"/>
      <c r="J40" s="16"/>
      <c r="K40" s="12"/>
      <c r="L40" s="13"/>
    </row>
    <row r="41" customFormat="false" ht="12.75" hidden="false" customHeight="false" outlineLevel="0" collapsed="false">
      <c r="A41" s="14" t="s">
        <v>70</v>
      </c>
      <c r="C41" s="9" t="n">
        <v>1.835</v>
      </c>
      <c r="D41" s="10" t="n">
        <v>245317.46301</v>
      </c>
      <c r="E41" s="10" t="n">
        <v>15097.9096468423</v>
      </c>
      <c r="F41" s="15"/>
      <c r="I41" s="10" t="n">
        <v>260415.372656842</v>
      </c>
      <c r="J41" s="16"/>
      <c r="K41" s="12"/>
      <c r="L41" s="13"/>
    </row>
    <row r="42" customFormat="false" ht="12.75" hidden="false" customHeight="false" outlineLevel="0" collapsed="false">
      <c r="A42" s="14" t="s">
        <v>71</v>
      </c>
      <c r="C42" s="9" t="n">
        <v>0.75</v>
      </c>
      <c r="D42" s="10" t="n">
        <v>58606.99095</v>
      </c>
      <c r="E42" s="10" t="n">
        <v>6170.80775756499</v>
      </c>
      <c r="F42" s="15"/>
      <c r="H42" s="10" t="n">
        <v>13000</v>
      </c>
      <c r="I42" s="10" t="n">
        <v>77777.798707565</v>
      </c>
      <c r="J42" s="16"/>
      <c r="K42" s="12"/>
      <c r="L42" s="13"/>
    </row>
    <row r="43" customFormat="false" ht="12.75" hidden="false" customHeight="false" outlineLevel="0" collapsed="false">
      <c r="A43" s="17" t="s">
        <v>19</v>
      </c>
      <c r="B43" s="27"/>
      <c r="C43" s="19" t="n">
        <v>2.585</v>
      </c>
      <c r="D43" s="20" t="n">
        <v>303924.45396</v>
      </c>
      <c r="E43" s="20" t="n">
        <v>21268.7174044073</v>
      </c>
      <c r="F43" s="20" t="n">
        <v>0</v>
      </c>
      <c r="G43" s="20" t="n">
        <v>0</v>
      </c>
      <c r="H43" s="20" t="n">
        <v>13000</v>
      </c>
      <c r="I43" s="21" t="n">
        <v>338193.171364407</v>
      </c>
      <c r="J43" s="16"/>
      <c r="K43" s="12"/>
      <c r="L43" s="13"/>
    </row>
    <row r="44" customFormat="false" ht="11.1" hidden="false" customHeight="true" outlineLevel="0" collapsed="false">
      <c r="C44" s="9"/>
      <c r="E44" s="10"/>
      <c r="F44" s="15"/>
      <c r="I44" s="10"/>
      <c r="J44" s="24"/>
      <c r="K44" s="24" t="n">
        <f aca="false">SUM(K42:K43)</f>
        <v>0</v>
      </c>
      <c r="L44" s="24" t="n">
        <f aca="false">SUM(L42:L43)</f>
        <v>0</v>
      </c>
      <c r="M44" s="24" t="n">
        <f aca="false">SUM(M42:M43)</f>
        <v>0</v>
      </c>
      <c r="N44" s="24" t="n">
        <f aca="false">SUM(N42:N43)</f>
        <v>0</v>
      </c>
      <c r="O44" s="24" t="n">
        <f aca="false">SUM(O42:O43)</f>
        <v>0</v>
      </c>
      <c r="P44" s="24" t="n">
        <f aca="false">SUM(P42:P43)</f>
        <v>0</v>
      </c>
    </row>
    <row r="45" customFormat="false" ht="12" hidden="false" customHeight="true" outlineLevel="0" collapsed="false">
      <c r="A45" s="8" t="s">
        <v>72</v>
      </c>
      <c r="B45" s="8"/>
      <c r="C45" s="39" t="n">
        <v>32.63</v>
      </c>
      <c r="D45" s="21" t="n">
        <v>2877437.126648</v>
      </c>
      <c r="E45" s="21" t="n">
        <v>268471.276172461</v>
      </c>
      <c r="F45" s="21" t="n">
        <v>382598.833333333</v>
      </c>
      <c r="G45" s="21" t="n">
        <v>99304.1</v>
      </c>
      <c r="H45" s="21" t="n">
        <v>334624.39</v>
      </c>
      <c r="I45" s="21" t="n">
        <v>3962435.72615379</v>
      </c>
      <c r="J45" s="16"/>
      <c r="K45" s="12"/>
      <c r="L45" s="13"/>
    </row>
    <row r="46" customFormat="false" ht="12.75" hidden="false" customHeight="false" outlineLevel="0" collapsed="false">
      <c r="A46" s="40"/>
      <c r="B46" s="41"/>
      <c r="C46" s="37"/>
      <c r="D46" s="38"/>
      <c r="E46" s="38"/>
      <c r="F46" s="38"/>
      <c r="G46" s="38"/>
      <c r="H46" s="38"/>
      <c r="I46" s="42"/>
      <c r="J46" s="23"/>
      <c r="K46" s="23" t="e">
        <f aca="false">#REF!+K19+K28+K39+K44</f>
        <v>#REF!</v>
      </c>
      <c r="L46" s="23" t="e">
        <f aca="false">#REF!+L19+L28+L39+L44</f>
        <v>#REF!</v>
      </c>
      <c r="M46" s="23" t="e">
        <f aca="false">#REF!+M19+M28+M39+M44</f>
        <v>#REF!</v>
      </c>
      <c r="N46" s="23" t="e">
        <f aca="false">#REF!+N19+N28+N39+N44</f>
        <v>#REF!</v>
      </c>
      <c r="O46" s="23" t="e">
        <f aca="false">#REF!+O19+O28+O39+O44</f>
        <v>#REF!</v>
      </c>
      <c r="P46" s="23" t="e">
        <f aca="false">#REF!+P19+P28+P39+P44</f>
        <v>#REF!</v>
      </c>
    </row>
    <row r="47" customFormat="false" ht="12.75" hidden="false" customHeight="false" outlineLevel="0" collapsed="false">
      <c r="A47" s="43" t="s">
        <v>73</v>
      </c>
      <c r="C47" s="2"/>
      <c r="D47" s="2"/>
      <c r="I47" s="2"/>
      <c r="J47" s="23"/>
      <c r="K47" s="23"/>
      <c r="L47" s="23"/>
      <c r="M47" s="23"/>
      <c r="N47" s="23"/>
      <c r="O47" s="23"/>
      <c r="P47" s="23"/>
    </row>
    <row r="48" customFormat="false" ht="12.75" hidden="false" customHeight="false" outlineLevel="0" collapsed="false">
      <c r="A48" s="14" t="s">
        <v>74</v>
      </c>
      <c r="C48" s="9" t="n">
        <v>2.535</v>
      </c>
      <c r="D48" s="10" t="n">
        <v>177706.6101</v>
      </c>
      <c r="E48" s="10" t="n">
        <v>20857.3302205697</v>
      </c>
      <c r="F48" s="10"/>
      <c r="G48" s="10"/>
      <c r="H48" s="10" t="n">
        <v>1000</v>
      </c>
      <c r="I48" s="10" t="n">
        <v>199563.94032057</v>
      </c>
      <c r="J48" s="5"/>
      <c r="K48" s="12"/>
      <c r="L48" s="13"/>
    </row>
    <row r="49" customFormat="false" ht="12.75" hidden="false" customHeight="false" outlineLevel="0" collapsed="false">
      <c r="A49" s="14" t="s">
        <v>75</v>
      </c>
      <c r="C49" s="9" t="n">
        <v>2</v>
      </c>
      <c r="D49" s="10" t="n">
        <v>121798.70892</v>
      </c>
      <c r="E49" s="10" t="n">
        <v>16455.4873535066</v>
      </c>
      <c r="F49" s="10" t="n">
        <v>13250</v>
      </c>
      <c r="G49" s="10" t="n">
        <v>4000</v>
      </c>
      <c r="H49" s="10"/>
      <c r="I49" s="10" t="n">
        <v>155504.196273507</v>
      </c>
      <c r="J49" s="16"/>
      <c r="K49" s="12"/>
      <c r="L49" s="13"/>
    </row>
    <row r="50" customFormat="false" ht="12.75" hidden="false" customHeight="false" outlineLevel="0" collapsed="false">
      <c r="A50" s="14" t="s">
        <v>76</v>
      </c>
      <c r="C50" s="9" t="n">
        <v>3.415</v>
      </c>
      <c r="D50" s="10" t="n">
        <v>224552.984595</v>
      </c>
      <c r="E50" s="10" t="n">
        <v>28097.7446561126</v>
      </c>
      <c r="F50" s="10"/>
      <c r="G50" s="10"/>
      <c r="I50" s="10" t="n">
        <v>252650.729251113</v>
      </c>
      <c r="J50" s="16"/>
      <c r="K50" s="12"/>
      <c r="L50" s="13"/>
    </row>
    <row r="51" customFormat="false" ht="12.75" hidden="false" customHeight="false" outlineLevel="0" collapsed="false">
      <c r="A51" s="14" t="s">
        <v>77</v>
      </c>
      <c r="C51" s="9" t="n">
        <v>1.925</v>
      </c>
      <c r="D51" s="10" t="n">
        <v>184115.30685</v>
      </c>
      <c r="E51" s="10" t="n">
        <v>15838.4065777502</v>
      </c>
      <c r="F51" s="10"/>
      <c r="G51" s="10"/>
      <c r="I51" s="10" t="n">
        <v>199953.71342775</v>
      </c>
      <c r="J51" s="16"/>
      <c r="K51" s="12"/>
      <c r="L51" s="13"/>
    </row>
    <row r="52" customFormat="false" ht="12.75" hidden="false" customHeight="false" outlineLevel="0" collapsed="false">
      <c r="A52" s="14"/>
      <c r="C52" s="9"/>
      <c r="D52" s="10"/>
      <c r="E52" s="10"/>
      <c r="F52" s="10"/>
      <c r="G52" s="10"/>
      <c r="I52" s="10"/>
      <c r="J52" s="16"/>
      <c r="K52" s="44"/>
      <c r="L52" s="13"/>
      <c r="M52" s="45"/>
    </row>
    <row r="53" customFormat="false" ht="16.5" hidden="false" customHeight="false" outlineLevel="0" collapsed="false">
      <c r="A53" s="8" t="s">
        <v>78</v>
      </c>
      <c r="B53" s="8"/>
      <c r="C53" s="39" t="n">
        <v>9.875</v>
      </c>
      <c r="D53" s="21" t="n">
        <v>708173.610465</v>
      </c>
      <c r="E53" s="21" t="n">
        <v>81248.9688079391</v>
      </c>
      <c r="F53" s="21" t="n">
        <v>13250</v>
      </c>
      <c r="G53" s="21" t="n">
        <v>4000</v>
      </c>
      <c r="H53" s="21" t="n">
        <v>1000</v>
      </c>
      <c r="I53" s="21" t="n">
        <v>807672.579272939</v>
      </c>
      <c r="J53" s="16"/>
      <c r="K53" s="44"/>
      <c r="L53" s="13"/>
      <c r="M53" s="45"/>
    </row>
    <row r="54" customFormat="false" ht="12.75" hidden="false" customHeight="false" outlineLevel="0" collapsed="false">
      <c r="E54" s="10"/>
      <c r="I54" s="10"/>
      <c r="J54" s="23"/>
      <c r="K54" s="12"/>
      <c r="L54" s="13"/>
      <c r="M54" s="45"/>
    </row>
    <row r="55" customFormat="false" ht="17.1" hidden="false" customHeight="true" outlineLevel="0" collapsed="false">
      <c r="A55" s="46" t="s">
        <v>68</v>
      </c>
      <c r="B55" s="18"/>
      <c r="C55" s="19" t="n">
        <v>42.505</v>
      </c>
      <c r="D55" s="20" t="n">
        <v>3585610.737113</v>
      </c>
      <c r="E55" s="20" t="n">
        <v>349720.2449804</v>
      </c>
      <c r="F55" s="20" t="n">
        <v>395848.833333333</v>
      </c>
      <c r="G55" s="20" t="n">
        <v>103304.1</v>
      </c>
      <c r="H55" s="20" t="n">
        <v>335624.39</v>
      </c>
      <c r="I55" s="20" t="n">
        <v>4770108.30542673</v>
      </c>
      <c r="J55" s="16"/>
      <c r="K55" s="12"/>
      <c r="L55" s="13"/>
    </row>
    <row r="56" s="49" customFormat="true" ht="15" hidden="false" customHeight="false" outlineLevel="0" collapsed="false">
      <c r="A56" s="1"/>
      <c r="B56" s="1"/>
      <c r="C56" s="1"/>
      <c r="D56" s="1"/>
      <c r="E56" s="38"/>
      <c r="F56" s="1"/>
      <c r="G56" s="1"/>
      <c r="H56" s="1"/>
      <c r="I56" s="38"/>
      <c r="J56" s="47"/>
      <c r="K56" s="48"/>
    </row>
    <row r="57" customFormat="false" ht="9" hidden="true" customHeight="true" outlineLevel="0" collapsed="false">
      <c r="A57" s="50"/>
      <c r="B57" s="50"/>
      <c r="C57" s="50"/>
      <c r="D57" s="50"/>
      <c r="E57" s="50"/>
      <c r="F57" s="50"/>
      <c r="G57" s="50"/>
      <c r="H57" s="50"/>
      <c r="I57" s="50"/>
      <c r="J57" s="32"/>
      <c r="K57" s="32"/>
      <c r="L57" s="13"/>
    </row>
    <row r="58" customFormat="false" ht="16.5" hidden="false" customHeight="false" outlineLevel="0" collapsed="false">
      <c r="A58" s="51" t="s">
        <v>79</v>
      </c>
      <c r="B58" s="52"/>
      <c r="C58" s="52"/>
      <c r="D58" s="52"/>
      <c r="E58" s="53"/>
      <c r="F58" s="50"/>
      <c r="G58" s="50"/>
      <c r="H58" s="50"/>
      <c r="I58" s="50"/>
      <c r="J58" s="54"/>
      <c r="K58" s="32"/>
      <c r="L58" s="13"/>
    </row>
    <row r="59" customFormat="false" ht="12.75" hidden="false" customHeight="false" outlineLevel="0" collapsed="false">
      <c r="A59" s="55" t="s">
        <v>80</v>
      </c>
      <c r="B59" s="50"/>
      <c r="C59" s="56" t="n">
        <v>4635167</v>
      </c>
      <c r="D59" s="50"/>
      <c r="E59" s="57"/>
      <c r="F59" s="50"/>
      <c r="G59" s="50"/>
      <c r="H59" s="50"/>
      <c r="I59" s="50"/>
      <c r="K59" s="58"/>
      <c r="L59" s="59"/>
      <c r="M59" s="60"/>
      <c r="N59" s="60"/>
      <c r="O59" s="60"/>
      <c r="P59" s="60"/>
    </row>
    <row r="60" customFormat="false" ht="12.75" hidden="false" customHeight="false" outlineLevel="0" collapsed="false">
      <c r="A60" s="55" t="s">
        <v>81</v>
      </c>
      <c r="B60" s="50"/>
      <c r="C60" s="56" t="n">
        <v>116754.483676753</v>
      </c>
      <c r="D60" s="50"/>
      <c r="E60" s="57"/>
      <c r="F60" s="50"/>
      <c r="G60" s="50"/>
      <c r="H60" s="50"/>
      <c r="I60" s="50"/>
      <c r="K60" s="12"/>
      <c r="L60" s="13"/>
    </row>
    <row r="61" customFormat="false" ht="12.75" hidden="false" customHeight="false" outlineLevel="0" collapsed="false">
      <c r="A61" s="55" t="s">
        <v>82</v>
      </c>
      <c r="B61" s="50"/>
      <c r="C61" s="56" t="n">
        <v>39533.14728</v>
      </c>
      <c r="D61" s="50"/>
      <c r="E61" s="57"/>
      <c r="F61" s="50"/>
      <c r="G61" s="50"/>
      <c r="H61" s="50"/>
      <c r="I61" s="50"/>
      <c r="K61" s="12"/>
      <c r="L61" s="13"/>
    </row>
    <row r="62" customFormat="false" ht="12.75" hidden="false" customHeight="false" outlineLevel="0" collapsed="false">
      <c r="A62" s="55" t="s">
        <v>83</v>
      </c>
      <c r="B62" s="50"/>
      <c r="C62" s="56" t="n">
        <v>87056.52</v>
      </c>
      <c r="D62" s="50"/>
      <c r="E62" s="57"/>
      <c r="F62" s="50"/>
      <c r="G62" s="50"/>
      <c r="H62" s="50"/>
      <c r="I62" s="50"/>
      <c r="K62" s="12"/>
      <c r="L62" s="13"/>
    </row>
    <row r="63" customFormat="false" ht="16.5" hidden="false" customHeight="false" outlineLevel="0" collapsed="false">
      <c r="A63" s="61" t="s">
        <v>84</v>
      </c>
      <c r="B63" s="62"/>
      <c r="C63" s="63" t="n">
        <v>4878511.15095675</v>
      </c>
      <c r="E63" s="57"/>
      <c r="F63" s="50"/>
      <c r="G63" s="50"/>
      <c r="H63" s="50"/>
      <c r="I63" s="50"/>
      <c r="K63" s="12"/>
      <c r="L63" s="13"/>
    </row>
    <row r="64" customFormat="false" ht="12.75" hidden="false" customHeight="false" outlineLevel="0" collapsed="false">
      <c r="A64" s="64" t="s">
        <v>85</v>
      </c>
      <c r="B64" s="50"/>
      <c r="C64" s="65" t="n">
        <v>-127957</v>
      </c>
      <c r="D64" s="66"/>
      <c r="E64" s="57"/>
      <c r="F64" s="50"/>
      <c r="G64" s="50"/>
      <c r="H64" s="50"/>
      <c r="I64" s="50"/>
      <c r="K64" s="12"/>
      <c r="L64" s="13"/>
    </row>
    <row r="65" customFormat="false" ht="16.5" hidden="false" customHeight="false" outlineLevel="0" collapsed="false">
      <c r="A65" s="67" t="s">
        <v>86</v>
      </c>
      <c r="B65" s="68"/>
      <c r="C65" s="69" t="n">
        <v>4750554.15095675</v>
      </c>
      <c r="D65" s="50"/>
      <c r="E65" s="70"/>
      <c r="F65" s="50"/>
      <c r="G65" s="50"/>
      <c r="H65" s="50"/>
      <c r="I65" s="50"/>
      <c r="K65" s="12"/>
      <c r="L65" s="13"/>
    </row>
    <row r="66" customFormat="false" ht="16.5" hidden="false" customHeight="false" outlineLevel="0" collapsed="false">
      <c r="A66" s="67" t="s">
        <v>87</v>
      </c>
      <c r="B66" s="68"/>
      <c r="C66" s="69" t="n">
        <v>4770108.30542673</v>
      </c>
      <c r="D66" s="50"/>
      <c r="E66" s="57"/>
      <c r="F66" s="50"/>
      <c r="G66" s="50"/>
      <c r="H66" s="50"/>
      <c r="I66" s="50"/>
      <c r="K66" s="12"/>
      <c r="L66" s="13"/>
    </row>
    <row r="67" customFormat="false" ht="16.5" hidden="false" customHeight="false" outlineLevel="0" collapsed="false">
      <c r="A67" s="71" t="s">
        <v>88</v>
      </c>
      <c r="B67" s="62"/>
      <c r="C67" s="72" t="n">
        <v>-19554.1544699809</v>
      </c>
      <c r="D67" s="50"/>
      <c r="E67" s="57"/>
      <c r="F67" s="0"/>
      <c r="G67" s="0"/>
      <c r="H67" s="0"/>
      <c r="I67" s="50"/>
      <c r="K67" s="12"/>
      <c r="L67" s="13"/>
      <c r="Q67" s="11"/>
    </row>
    <row r="68" customFormat="false" ht="6.95" hidden="false" customHeight="true" outlineLevel="0" collapsed="false">
      <c r="A68" s="71"/>
      <c r="B68" s="62"/>
      <c r="C68" s="72"/>
      <c r="D68" s="50"/>
      <c r="E68" s="57"/>
      <c r="F68" s="0"/>
      <c r="G68" s="0"/>
      <c r="H68" s="0"/>
      <c r="I68" s="50"/>
      <c r="K68" s="12"/>
      <c r="L68" s="13"/>
      <c r="Q68" s="11"/>
    </row>
    <row r="69" customFormat="false" ht="12.75" hidden="false" customHeight="false" outlineLevel="0" collapsed="false">
      <c r="A69" s="64" t="s">
        <v>89</v>
      </c>
      <c r="B69" s="73"/>
      <c r="C69" s="65" t="n">
        <v>-238222.154469981</v>
      </c>
      <c r="D69" s="50"/>
      <c r="E69" s="57"/>
      <c r="F69" s="0"/>
      <c r="G69" s="0"/>
      <c r="H69" s="0"/>
      <c r="I69" s="50"/>
      <c r="K69" s="12"/>
      <c r="L69" s="13"/>
      <c r="Q69" s="11"/>
    </row>
    <row r="70" customFormat="false" ht="13.5" hidden="false" customHeight="false" outlineLevel="0" collapsed="false">
      <c r="A70" s="55"/>
      <c r="B70" s="74"/>
      <c r="D70" s="75" t="s">
        <v>90</v>
      </c>
      <c r="E70" s="76" t="s">
        <v>91</v>
      </c>
      <c r="F70" s="0"/>
      <c r="G70" s="0"/>
      <c r="H70" s="0"/>
      <c r="I70" s="50"/>
      <c r="K70" s="12"/>
      <c r="L70" s="13"/>
    </row>
    <row r="71" customFormat="false" ht="12.75" hidden="false" customHeight="false" outlineLevel="0" collapsed="false">
      <c r="A71" s="55"/>
      <c r="B71" s="74"/>
      <c r="C71" s="56"/>
      <c r="D71" s="3"/>
      <c r="E71" s="77"/>
      <c r="F71" s="0"/>
      <c r="G71" s="0"/>
      <c r="H71" s="0"/>
      <c r="I71" s="50"/>
      <c r="K71" s="12"/>
      <c r="L71" s="13"/>
    </row>
    <row r="72" customFormat="false" ht="16.5" hidden="false" customHeight="false" outlineLevel="0" collapsed="false">
      <c r="A72" s="67" t="s">
        <v>92</v>
      </c>
      <c r="B72" s="68"/>
      <c r="C72" s="69" t="n">
        <v>1065193</v>
      </c>
      <c r="D72" s="69" t="n">
        <v>826970.845530019</v>
      </c>
      <c r="E72" s="69" t="n">
        <v>588748.691060038</v>
      </c>
      <c r="F72" s="0"/>
      <c r="G72" s="0"/>
      <c r="H72" s="0"/>
      <c r="I72" s="50"/>
      <c r="K72" s="12"/>
      <c r="L72" s="13"/>
    </row>
    <row r="73" customFormat="false" ht="9.95" hidden="false" customHeight="true" outlineLevel="0" collapsed="false">
      <c r="A73" s="78"/>
      <c r="B73" s="79"/>
      <c r="C73" s="79"/>
      <c r="D73" s="79"/>
      <c r="E73" s="80"/>
      <c r="F73" s="0"/>
      <c r="G73" s="0"/>
      <c r="H73" s="0"/>
      <c r="I73" s="50"/>
      <c r="K73" s="12"/>
      <c r="L73" s="13"/>
    </row>
    <row r="74" customFormat="false" ht="12.75" hidden="false" customHeight="false" outlineLevel="0" collapsed="false">
      <c r="A74" s="40"/>
      <c r="D74" s="38"/>
      <c r="E74" s="38"/>
      <c r="F74" s="38"/>
      <c r="H74" s="0"/>
      <c r="I74" s="12"/>
      <c r="J74" s="13"/>
    </row>
    <row r="75" customFormat="false" ht="12.75" hidden="false" customHeight="false" outlineLevel="0" collapsed="false">
      <c r="A75" s="40"/>
      <c r="C75" s="38"/>
      <c r="D75" s="38" t="s">
        <v>93</v>
      </c>
      <c r="F75" s="38"/>
      <c r="G75" s="38"/>
      <c r="H75" s="38"/>
      <c r="K75" s="12"/>
      <c r="L75" s="13"/>
    </row>
    <row r="76" customFormat="false" ht="12.75" hidden="false" customHeight="false" outlineLevel="0" collapsed="false">
      <c r="D76" s="15"/>
      <c r="G76" s="2"/>
      <c r="K76" s="12"/>
      <c r="L76" s="13"/>
    </row>
    <row r="77" customFormat="false" ht="12.75" hidden="false" customHeight="false" outlineLevel="0" collapsed="false">
      <c r="B77" s="0"/>
      <c r="C77" s="0"/>
      <c r="D77" s="0"/>
      <c r="E77" s="0"/>
      <c r="F77" s="0"/>
      <c r="G77" s="0"/>
      <c r="H77" s="0"/>
      <c r="I77" s="0"/>
      <c r="K77" s="12"/>
      <c r="L77" s="13"/>
    </row>
    <row r="78" customFormat="false" ht="12.75" hidden="false" customHeight="false" outlineLevel="0" collapsed="false">
      <c r="B78" s="0"/>
      <c r="C78" s="0"/>
      <c r="D78" s="0"/>
      <c r="E78" s="0"/>
      <c r="F78" s="0"/>
      <c r="G78" s="0"/>
      <c r="H78" s="0"/>
      <c r="I78" s="0"/>
      <c r="K78" s="12"/>
      <c r="L78" s="13"/>
    </row>
    <row r="79" customFormat="false" ht="12.75" hidden="false" customHeight="false" outlineLevel="0" collapsed="false">
      <c r="B79" s="0"/>
      <c r="C79" s="0"/>
      <c r="D79" s="0"/>
      <c r="E79" s="0"/>
      <c r="F79" s="0"/>
      <c r="G79" s="0"/>
      <c r="H79" s="0"/>
      <c r="I79" s="0"/>
      <c r="K79" s="12"/>
      <c r="L79" s="13"/>
    </row>
    <row r="80" customFormat="false" ht="12.75" hidden="false" customHeight="false" outlineLevel="0" collapsed="false">
      <c r="B80" s="0"/>
      <c r="C80" s="0"/>
      <c r="D80" s="0"/>
      <c r="E80" s="0"/>
      <c r="F80" s="0"/>
      <c r="G80" s="0"/>
      <c r="H80" s="0"/>
      <c r="I80" s="0"/>
      <c r="K80" s="12"/>
      <c r="L80" s="13"/>
    </row>
    <row r="81" customFormat="false" ht="12.75" hidden="false" customHeight="false" outlineLevel="0" collapsed="false">
      <c r="B81" s="0"/>
      <c r="C81" s="0"/>
      <c r="D81" s="0"/>
      <c r="E81" s="0"/>
      <c r="F81" s="0"/>
      <c r="G81" s="0"/>
      <c r="H81" s="0"/>
      <c r="I81" s="0"/>
      <c r="K81" s="12"/>
      <c r="L81" s="13"/>
    </row>
    <row r="82" customFormat="false" ht="12.75" hidden="false" customHeight="false" outlineLevel="0" collapsed="false">
      <c r="K82" s="12"/>
      <c r="L82" s="13"/>
    </row>
    <row r="83" customFormat="false" ht="12.75" hidden="false" customHeight="false" outlineLevel="0" collapsed="false">
      <c r="C83" s="1" t="s">
        <v>94</v>
      </c>
      <c r="E83" s="1" t="s">
        <v>95</v>
      </c>
      <c r="G83" s="1" t="s">
        <v>96</v>
      </c>
      <c r="K83" s="12"/>
      <c r="L83" s="13"/>
    </row>
    <row r="84" customFormat="false" ht="12.75" hidden="false" customHeight="false" outlineLevel="0" collapsed="false">
      <c r="K84" s="12"/>
      <c r="L84" s="13"/>
    </row>
    <row r="85" customFormat="false" ht="12.75" hidden="false" customHeight="false" outlineLevel="0" collapsed="false">
      <c r="C85" s="1" t="s">
        <v>97</v>
      </c>
      <c r="E85" s="10" t="n">
        <v>218668</v>
      </c>
      <c r="G85" s="10" t="n">
        <v>218668</v>
      </c>
      <c r="H85" s="10" t="n">
        <f aca="false">G85-E85</f>
        <v>0</v>
      </c>
      <c r="K85" s="12"/>
      <c r="L85" s="13"/>
    </row>
    <row r="86" customFormat="false" ht="12.75" hidden="false" customHeight="false" outlineLevel="0" collapsed="false">
      <c r="H86" s="10" t="n">
        <f aca="false">G86-E86</f>
        <v>0</v>
      </c>
      <c r="K86" s="12"/>
      <c r="L86" s="13"/>
    </row>
    <row r="87" customFormat="false" ht="12.75" hidden="false" customHeight="false" outlineLevel="0" collapsed="false">
      <c r="C87" s="1" t="s">
        <v>98</v>
      </c>
      <c r="D87" s="42"/>
      <c r="E87" s="10" t="n">
        <v>127958</v>
      </c>
      <c r="G87" s="10" t="n">
        <v>215660</v>
      </c>
      <c r="H87" s="10" t="n">
        <f aca="false">G87-E87</f>
        <v>87702</v>
      </c>
      <c r="K87" s="12"/>
      <c r="L87" s="13"/>
    </row>
    <row r="88" customFormat="false" ht="12.75" hidden="false" customHeight="false" outlineLevel="0" collapsed="false">
      <c r="H88" s="10" t="n">
        <f aca="false">G88-E88</f>
        <v>0</v>
      </c>
      <c r="K88" s="12"/>
      <c r="L88" s="13"/>
    </row>
    <row r="89" customFormat="false" ht="12.75" hidden="false" customHeight="false" outlineLevel="0" collapsed="false">
      <c r="C89" s="1" t="s">
        <v>99</v>
      </c>
      <c r="E89" s="10" t="n">
        <v>130777</v>
      </c>
      <c r="G89" s="10" t="n">
        <v>163143</v>
      </c>
      <c r="H89" s="10" t="n">
        <f aca="false">G89-E89</f>
        <v>32366</v>
      </c>
      <c r="K89" s="12"/>
      <c r="L89" s="13"/>
    </row>
    <row r="90" customFormat="false" ht="12.75" hidden="false" customHeight="false" outlineLevel="0" collapsed="false">
      <c r="H90" s="10" t="n">
        <f aca="false">G90-E90</f>
        <v>0</v>
      </c>
      <c r="K90" s="12"/>
      <c r="L90" s="13"/>
    </row>
    <row r="91" customFormat="false" ht="12.75" hidden="false" customHeight="false" outlineLevel="0" collapsed="false">
      <c r="C91" s="1" t="s">
        <v>100</v>
      </c>
      <c r="E91" s="1" t="n">
        <v>0</v>
      </c>
      <c r="G91" s="10" t="n">
        <v>17408</v>
      </c>
      <c r="H91" s="10" t="n">
        <f aca="false">G91-E91</f>
        <v>17408</v>
      </c>
      <c r="K91" s="12"/>
      <c r="L91" s="13"/>
    </row>
    <row r="92" customFormat="false" ht="12.75" hidden="false" customHeight="false" outlineLevel="0" collapsed="false">
      <c r="K92" s="12"/>
      <c r="L92" s="13"/>
    </row>
    <row r="93" customFormat="false" ht="12.75" hidden="false" customHeight="false" outlineLevel="0" collapsed="false">
      <c r="C93" s="1" t="s">
        <v>101</v>
      </c>
      <c r="E93" s="10" t="n">
        <v>477403</v>
      </c>
      <c r="G93" s="10" t="n">
        <v>614879</v>
      </c>
      <c r="H93" s="10" t="n">
        <f aca="false">SUM(H85:H91)</f>
        <v>137476</v>
      </c>
      <c r="K93" s="12"/>
      <c r="L93" s="13"/>
    </row>
    <row r="94" customFormat="false" ht="12.75" hidden="false" customHeight="false" outlineLevel="0" collapsed="false">
      <c r="K94" s="12"/>
      <c r="L94" s="13"/>
    </row>
    <row r="95" customFormat="false" ht="12.75" hidden="false" customHeight="false" outlineLevel="0" collapsed="false">
      <c r="K95" s="12"/>
      <c r="L95" s="13"/>
    </row>
    <row r="96" customFormat="false" ht="12.75" hidden="false" customHeight="false" outlineLevel="0" collapsed="false">
      <c r="C96" s="81" t="s">
        <v>102</v>
      </c>
      <c r="D96" s="81"/>
      <c r="E96" s="82" t="n">
        <f aca="false">E93</f>
        <v>477403</v>
      </c>
      <c r="K96" s="12"/>
      <c r="L96" s="13"/>
    </row>
    <row r="97" customFormat="false" ht="12.75" hidden="false" customHeight="false" outlineLevel="0" collapsed="false">
      <c r="C97" s="81" t="s">
        <v>103</v>
      </c>
      <c r="D97" s="81"/>
      <c r="E97" s="82" t="n">
        <f aca="false">H93</f>
        <v>137476</v>
      </c>
      <c r="K97" s="12"/>
      <c r="L97" s="13"/>
    </row>
    <row r="98" customFormat="false" ht="12.75" hidden="false" customHeight="false" outlineLevel="0" collapsed="false">
      <c r="C98" s="81"/>
      <c r="D98" s="81"/>
      <c r="E98" s="81"/>
      <c r="K98" s="12"/>
      <c r="L98" s="13"/>
    </row>
    <row r="99" customFormat="false" ht="12.75" hidden="false" customHeight="false" outlineLevel="0" collapsed="false">
      <c r="C99" s="81" t="s">
        <v>8</v>
      </c>
      <c r="D99" s="81"/>
      <c r="E99" s="82" t="n">
        <f aca="false">SUM(E96:E97)</f>
        <v>614879</v>
      </c>
      <c r="K99" s="12"/>
      <c r="L99" s="13"/>
    </row>
    <row r="100" customFormat="false" ht="12.75" hidden="false" customHeight="false" outlineLevel="0" collapsed="false">
      <c r="A100" s="28"/>
      <c r="L100" s="13"/>
    </row>
  </sheetData>
  <mergeCells count="2">
    <mergeCell ref="C1:E1"/>
    <mergeCell ref="F1:H1"/>
  </mergeCells>
  <printOptions headings="false" gridLines="false" gridLinesSet="true" horizontalCentered="false" verticalCentered="false"/>
  <pageMargins left="0.5" right="0.259722222222222" top="0.559722222222222" bottom="0.329861111111111" header="0.229861111111111" footer="0"/>
  <pageSetup paperSize="1" scale="80" fitToWidth="1" fitToHeight="1" pageOrder="downThenOver" orientation="portrait" blackAndWhite="false" draft="false" cellComments="atEnd" horizontalDpi="300" verticalDpi="300" copies="1"/>
  <headerFooter differentFirst="false" differentOddEven="false">
    <oddHeader>&amp;L&amp;13ATS Financial Summary
July 1, 2003 - June 30, 2004</oddHeader>
    <oddFooter>&amp;RATS Budget Summary 9/4/03</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12.75" zeroHeight="false" outlineLevelRow="0" outlineLevelCol="0"/>
  <cols>
    <col collapsed="false" customWidth="true" hidden="false" outlineLevel="0" max="1" min="1" style="0" width="37.14"/>
    <col collapsed="false" customWidth="true" hidden="false" outlineLevel="0" max="2" min="2" style="0" width="2.7"/>
    <col collapsed="false" customWidth="true" hidden="false" outlineLevel="0" max="3" min="3" style="0" width="42.41"/>
    <col collapsed="false" customWidth="true" hidden="false" outlineLevel="0" max="4" min="4" style="0" width="20.41"/>
  </cols>
  <sheetData>
    <row r="1" customFormat="false" ht="12.75" hidden="false" customHeight="false" outlineLevel="0" collapsed="false">
      <c r="A1" s="83" t="s">
        <v>104</v>
      </c>
      <c r="B1" s="83"/>
      <c r="C1" s="84" t="s">
        <v>105</v>
      </c>
      <c r="D1" s="85" t="s">
        <v>106</v>
      </c>
    </row>
    <row r="2" customFormat="false" ht="13.5" hidden="false" customHeight="true" outlineLevel="0" collapsed="false">
      <c r="A2" s="86"/>
      <c r="B2" s="86"/>
      <c r="C2" s="87"/>
    </row>
    <row r="3" customFormat="false" ht="12.75" hidden="false" customHeight="false" outlineLevel="0" collapsed="false">
      <c r="A3" s="88" t="s">
        <v>107</v>
      </c>
      <c r="B3" s="88"/>
      <c r="C3" s="89" t="s">
        <v>108</v>
      </c>
    </row>
    <row r="4" customFormat="false" ht="12.75" hidden="false" customHeight="false" outlineLevel="0" collapsed="false">
      <c r="A4" s="88"/>
      <c r="B4" s="88"/>
      <c r="C4" s="89" t="s">
        <v>109</v>
      </c>
      <c r="D4" s="0" t="s">
        <v>110</v>
      </c>
    </row>
    <row r="5" customFormat="false" ht="12.75" hidden="false" customHeight="false" outlineLevel="0" collapsed="false">
      <c r="A5" s="88" t="s">
        <v>111</v>
      </c>
      <c r="B5" s="88"/>
      <c r="C5" s="89" t="s">
        <v>112</v>
      </c>
    </row>
    <row r="6" customFormat="false" ht="12.75" hidden="false" customHeight="false" outlineLevel="0" collapsed="false">
      <c r="A6" s="88"/>
      <c r="B6" s="88"/>
      <c r="C6" s="89" t="s">
        <v>113</v>
      </c>
      <c r="D6" s="0" t="s">
        <v>114</v>
      </c>
    </row>
    <row r="7" customFormat="false" ht="12.75" hidden="false" customHeight="false" outlineLevel="0" collapsed="false">
      <c r="A7" s="88"/>
      <c r="B7" s="88"/>
      <c r="C7" s="89" t="s">
        <v>115</v>
      </c>
      <c r="D7" s="0" t="s">
        <v>116</v>
      </c>
    </row>
    <row r="8" customFormat="false" ht="12.75" hidden="false" customHeight="false" outlineLevel="0" collapsed="false">
      <c r="A8" s="88" t="s">
        <v>117</v>
      </c>
      <c r="B8" s="88"/>
      <c r="C8" s="89" t="s">
        <v>118</v>
      </c>
      <c r="D8" s="0" t="s">
        <v>119</v>
      </c>
    </row>
    <row r="9" customFormat="false" ht="12.75" hidden="false" customHeight="false" outlineLevel="0" collapsed="false">
      <c r="A9" s="88" t="s">
        <v>120</v>
      </c>
      <c r="B9" s="88"/>
      <c r="C9" s="89" t="s">
        <v>121</v>
      </c>
      <c r="D9" s="0" t="s">
        <v>122</v>
      </c>
    </row>
    <row r="10" customFormat="false" ht="12.75" hidden="false" customHeight="false" outlineLevel="0" collapsed="false">
      <c r="A10" s="88"/>
      <c r="B10" s="88"/>
      <c r="C10" s="89" t="s">
        <v>123</v>
      </c>
      <c r="D10" s="0" t="s">
        <v>124</v>
      </c>
    </row>
    <row r="11" customFormat="false" ht="12.75" hidden="false" customHeight="false" outlineLevel="0" collapsed="false">
      <c r="A11" s="88" t="s">
        <v>125</v>
      </c>
      <c r="B11" s="88"/>
      <c r="C11" s="89" t="s">
        <v>126</v>
      </c>
      <c r="D11" s="0" t="s">
        <v>127</v>
      </c>
    </row>
    <row r="12" customFormat="false" ht="12.75" hidden="false" customHeight="false" outlineLevel="0" collapsed="false">
      <c r="A12" s="88" t="s">
        <v>128</v>
      </c>
      <c r="B12" s="90"/>
      <c r="C12" s="89" t="s">
        <v>129</v>
      </c>
      <c r="D12" s="0" t="s">
        <v>130</v>
      </c>
    </row>
    <row r="13" customFormat="false" ht="12.75" hidden="false" customHeight="false" outlineLevel="0" collapsed="false">
      <c r="A13" s="88" t="s">
        <v>131</v>
      </c>
      <c r="B13" s="88"/>
      <c r="C13" s="89" t="s">
        <v>132</v>
      </c>
      <c r="D13" s="0" t="s">
        <v>133</v>
      </c>
    </row>
    <row r="14" customFormat="false" ht="12.75" hidden="false" customHeight="false" outlineLevel="0" collapsed="false">
      <c r="A14" s="88"/>
      <c r="B14" s="88"/>
      <c r="C14" s="89" t="s">
        <v>134</v>
      </c>
      <c r="D14" s="0" t="s">
        <v>135</v>
      </c>
    </row>
    <row r="15" customFormat="false" ht="12.75" hidden="false" customHeight="false" outlineLevel="0" collapsed="false">
      <c r="A15" s="88" t="s">
        <v>136</v>
      </c>
      <c r="B15" s="90"/>
      <c r="C15" s="89" t="s">
        <v>137</v>
      </c>
      <c r="D15" s="0" t="s">
        <v>138</v>
      </c>
    </row>
    <row r="16" customFormat="false" ht="12.75" hidden="false" customHeight="false" outlineLevel="0" collapsed="false">
      <c r="A16" s="88" t="s">
        <v>139</v>
      </c>
      <c r="C16" s="89" t="s">
        <v>140</v>
      </c>
      <c r="D16" s="0" t="s">
        <v>141</v>
      </c>
    </row>
  </sheetData>
  <printOptions headings="false" gridLines="false" gridLinesSet="true" horizontalCentered="false" verticalCentered="false"/>
  <pageMargins left="0.5" right="0.5" top="0.984027777777778" bottom="0.984027777777778" header="0.511811023622047" footer="0.5"/>
  <pageSetup paperSize="1" scale="90" fitToWidth="1" fitToHeight="1" pageOrder="downThenOver" orientation="portrait" blackAndWhite="false" draft="false" cellComments="none" horizontalDpi="300" verticalDpi="300" copies="1"/>
  <headerFooter differentFirst="false" differentOddEven="false">
    <oddHeader/>
    <oddFooter>&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6T18:10:25Z</dcterms:created>
  <dc:creator>trappler</dc:creator>
  <dc:description/>
  <dc:language>en-US</dc:language>
  <cp:lastModifiedBy>Marsha Smith</cp:lastModifiedBy>
  <cp:lastPrinted>2003-12-05T21:27:35Z</cp:lastPrinted>
  <dcterms:modified xsi:type="dcterms:W3CDTF">2003-12-06T00:02: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71444048</vt:r8>
  </property>
  <property fmtid="{D5CDD505-2E9C-101B-9397-08002B2CF9AE}" pid="3" name="_AuthorEmail">
    <vt:lpwstr>trappler@ucla.edu</vt:lpwstr>
  </property>
  <property fmtid="{D5CDD505-2E9C-101B-9397-08002B2CF9AE}" pid="4" name="_AuthorEmailDisplayName">
    <vt:lpwstr>Trappler, Thomas</vt:lpwstr>
  </property>
  <property fmtid="{D5CDD505-2E9C-101B-9397-08002B2CF9AE}" pid="5" name="_EmailSubject">
    <vt:lpwstr>03-04 Budgets</vt:lpwstr>
  </property>
  <property fmtid="{D5CDD505-2E9C-101B-9397-08002B2CF9AE}" pid="6" name="_PreviousAdHocReviewCycleID">
    <vt:r8>-828347824</vt:r8>
  </property>
  <property fmtid="{D5CDD505-2E9C-101B-9397-08002B2CF9AE}" pid="7" name="_ReviewingToolsShownOnce">
    <vt:lpwstr/>
  </property>
</Properties>
</file>