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3:B61)</f>
        <v>654.263157894737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-$B$125)/$B$128</f>
        <v>0.15652591021508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-$B$125)/$B$128</f>
        <v>0.415348281436865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B115-$B$125)/$B$128</f>
        <v>-2.28379930416175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B120-$B$125)/$B$128</f>
        <v>-2.06195155740022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