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4-02 Ore Prdn" sheetId="1" state="visible" r:id="rId2"/>
    <sheet name="Q4-02 Ore Prdn Mn C" sheetId="2" state="visible" r:id="rId3"/>
    <sheet name="Q4-02 Alloys Prdn" sheetId="3" state="visible" r:id="rId4"/>
  </sheets>
  <definedNames>
    <definedName function="false" hidden="false" localSheetId="2" name="_xlnm.Print_Area" vbProcedure="false">'Q4-02 Alloys Prdn'!$A$1:$H$38</definedName>
    <definedName function="false" hidden="false" localSheetId="0" name="_xlnm.Print_Area" vbProcedure="false">'Q4-02 Ore Prdn'!$A$1:$H$41</definedName>
    <definedName function="false" hidden="false" localSheetId="1" name="_xlnm.Print_Area" vbProcedure="false">'Q4-02 Ore Prdn Mn C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9">
  <si>
    <t xml:space="preserve">INTERNATIONAL MANGANESE INSTITUTE</t>
  </si>
  <si>
    <t xml:space="preserve">IMnI PRODUCTION DATA            QUARTERLY REPORT</t>
  </si>
  <si>
    <r>
      <rPr>
        <b val="true"/>
        <sz val="18"/>
        <rFont val="Arial"/>
        <family val="2"/>
      </rPr>
      <t xml:space="preserve">2002 Mn Ore Production figures               ( dry metric ton</t>
    </r>
    <r>
      <rPr>
        <b val="true"/>
        <vertAlign val="superscript"/>
        <sz val="18"/>
        <rFont val="Arial"/>
        <family val="2"/>
      </rPr>
      <t xml:space="preserve">1</t>
    </r>
    <r>
      <rPr>
        <b val="true"/>
        <sz val="18"/>
        <rFont val="Arial"/>
        <family val="2"/>
      </rPr>
      <t xml:space="preserve"> )</t>
    </r>
  </si>
  <si>
    <t xml:space="preserve">Europe</t>
  </si>
  <si>
    <t xml:space="preserve">Africa</t>
  </si>
  <si>
    <t xml:space="preserve">Americas</t>
  </si>
  <si>
    <t xml:space="preserve">Asia + Oceania</t>
  </si>
  <si>
    <t xml:space="preserve">GRAND    TOTAL</t>
  </si>
  <si>
    <t xml:space="preserve">Actual Reported</t>
  </si>
  <si>
    <t xml:space="preserve">Estimates</t>
  </si>
  <si>
    <t xml:space="preserve">&lt; 30% Mn</t>
  </si>
  <si>
    <t xml:space="preserve">Q1-2002</t>
  </si>
  <si>
    <t xml:space="preserve">Q2-2002</t>
  </si>
  <si>
    <t xml:space="preserve">Q3-2002</t>
  </si>
  <si>
    <t xml:space="preserve">Q4-2002</t>
  </si>
  <si>
    <t xml:space="preserve">TOTAL</t>
  </si>
  <si>
    <t xml:space="preserve">&gt; 30% and &lt; 44% Mn</t>
  </si>
  <si>
    <t xml:space="preserve">&gt; 44% Mn</t>
  </si>
  <si>
    <t xml:space="preserve">All grades</t>
  </si>
  <si>
    <r>
      <rPr>
        <i val="true"/>
        <vertAlign val="superscript"/>
        <sz val="10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: dry metric tons (air-dried to 105ºC)</t>
    </r>
  </si>
  <si>
    <t xml:space="preserve">2002 Ore Mn Content                      ( metric ton )</t>
  </si>
  <si>
    <t xml:space="preserve">IMnI PRODUCTION DATA      QUARTERLY REPORT</t>
  </si>
  <si>
    <r>
      <rPr>
        <b val="true"/>
        <sz val="12"/>
        <rFont val="Arial"/>
        <family val="2"/>
      </rPr>
      <t xml:space="preserve">FERRO-ALLOYS Saleable Produc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                  ( metric ton )</t>
    </r>
  </si>
  <si>
    <r>
      <rPr>
        <b val="true"/>
        <sz val="10"/>
        <rFont val="Arial"/>
        <family val="2"/>
      </rPr>
      <t xml:space="preserve">HC FeMn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REFINED FeMn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SiMn</t>
    </r>
    <r>
      <rPr>
        <b val="true"/>
        <vertAlign val="superscript"/>
        <sz val="10"/>
        <rFont val="Arial"/>
        <family val="2"/>
      </rPr>
      <t xml:space="preserve">4</t>
    </r>
  </si>
  <si>
    <t xml:space="preserve">All ALLOYS</t>
  </si>
  <si>
    <r>
      <rPr>
        <i val="true"/>
        <vertAlign val="superscript"/>
        <sz val="10"/>
        <rFont val="Arial"/>
        <family val="2"/>
      </rPr>
      <t xml:space="preserve">1</t>
    </r>
    <r>
      <rPr>
        <i val="true"/>
        <sz val="10"/>
        <rFont val="Arial"/>
        <family val="2"/>
      </rPr>
      <t xml:space="preserve">  :  Saleable production includes all alloys over3 mm and concentrates but excludes intermediate products (fines, slags, liquid products) so as to avoid accounting for Mn units twice.</t>
    </r>
  </si>
  <si>
    <r>
      <rPr>
        <i val="true"/>
        <vertAlign val="superscript"/>
        <sz val="10"/>
        <rFont val="Arial"/>
        <family val="2"/>
      </rPr>
      <t xml:space="preserve">2</t>
    </r>
    <r>
      <rPr>
        <i val="true"/>
        <sz val="10"/>
        <rFont val="Arial"/>
        <family val="2"/>
      </rPr>
      <t xml:space="preserve"> :  High Carbon Ferromanganese (&gt;2%C)                         </t>
    </r>
    <r>
      <rPr>
        <i val="true"/>
        <vertAlign val="superscript"/>
        <sz val="10"/>
        <rFont val="Arial"/>
        <family val="2"/>
      </rPr>
      <t xml:space="preserve"> 3 </t>
    </r>
    <r>
      <rPr>
        <i val="true"/>
        <sz val="10"/>
        <rFont val="Arial"/>
        <family val="2"/>
      </rPr>
      <t xml:space="preserve"> :  Low and Medium Carbon Ferromanganese (£ 2%C)                             </t>
    </r>
    <r>
      <rPr>
        <i val="true"/>
        <vertAlign val="superscript"/>
        <sz val="10"/>
        <rFont val="Arial"/>
        <family val="2"/>
      </rPr>
      <t xml:space="preserve">4</t>
    </r>
    <r>
      <rPr>
        <i val="true"/>
        <sz val="10"/>
        <rFont val="Arial"/>
        <family val="2"/>
      </rPr>
      <t xml:space="preserve">  :  Ferro-silicomanganese all grade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b val="true"/>
      <vertAlign val="superscript"/>
      <sz val="18"/>
      <name val="Arial"/>
      <family val="2"/>
    </font>
    <font>
      <b val="true"/>
      <sz val="11"/>
      <color rgb="FF808000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>
        <color rgb="FFFF0000"/>
      </top>
      <bottom style="double"/>
      <diagonal/>
    </border>
    <border diagonalUp="false" diagonalDown="false">
      <left style="thin"/>
      <right style="thin"/>
      <top style="medium">
        <color rgb="FFFF0000"/>
      </top>
      <bottom style="double"/>
      <diagonal/>
    </border>
    <border diagonalUp="false" diagonalDown="false">
      <left style="thin"/>
      <right/>
      <top style="medium">
        <color rgb="FFFF0000"/>
      </top>
      <bottom style="double"/>
      <diagonal/>
    </border>
    <border diagonalUp="false" diagonalDown="false">
      <left style="thick"/>
      <right/>
      <top style="medium">
        <color rgb="FFFF0000"/>
      </top>
      <bottom style="double"/>
      <diagonal/>
    </border>
    <border diagonalUp="false" diagonalDown="false">
      <left style="thin"/>
      <right style="medium"/>
      <top style="medium">
        <color rgb="FFFF0000"/>
      </top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ck"/>
      <right style="medium"/>
      <top style="thin"/>
      <bottom style="medium">
        <color rgb="FFFF0000"/>
      </bottom>
      <diagonal/>
    </border>
    <border diagonalUp="false" diagonalDown="false">
      <left style="thin"/>
      <right style="medium"/>
      <top style="thin"/>
      <bottom style="medium">
        <color rgb="FFFF000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>
        <color rgb="FFFF0000"/>
      </bottom>
      <diagonal/>
    </border>
    <border diagonalUp="false" diagonalDown="false">
      <left/>
      <right style="thin"/>
      <top style="thin"/>
      <bottom style="medium">
        <color rgb="FFFF000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>
        <color rgb="FFFF0000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1" width="15.41"/>
    <col collapsed="false" customWidth="true" hidden="false" outlineLevel="0" max="3" min="3" style="1" width="14.56"/>
    <col collapsed="false" customWidth="true" hidden="false" outlineLevel="0" max="8" min="4" style="1" width="13.7"/>
  </cols>
  <sheetData>
    <row r="1" customFormat="false" ht="13.5" hidden="false" customHeight="true" outlineLevel="0" collapsed="false">
      <c r="A1" s="2" t="s">
        <v>0</v>
      </c>
      <c r="B1" s="2"/>
      <c r="C1" s="2"/>
      <c r="D1" s="3"/>
      <c r="E1" s="3"/>
      <c r="F1" s="3"/>
    </row>
    <row r="2" customFormat="false" ht="24" hidden="false" customHeight="true" outlineLevel="0" collapsed="false">
      <c r="A2" s="4" t="s">
        <v>1</v>
      </c>
      <c r="B2" s="4"/>
      <c r="C2" s="4"/>
      <c r="D2" s="3"/>
      <c r="E2" s="5" t="s">
        <v>2</v>
      </c>
      <c r="F2" s="5"/>
      <c r="G2" s="5"/>
      <c r="H2" s="5"/>
    </row>
    <row r="3" customFormat="false" ht="27" hidden="false" customHeight="true" outlineLevel="0" collapsed="false">
      <c r="A3" s="4"/>
      <c r="B3" s="4"/>
      <c r="C3" s="4"/>
      <c r="D3" s="3"/>
      <c r="E3" s="5"/>
      <c r="F3" s="5"/>
      <c r="G3" s="5"/>
      <c r="H3" s="5"/>
    </row>
    <row r="4" customFormat="false" ht="15" hidden="false" customHeight="false" outlineLevel="0" collapsed="false">
      <c r="A4" s="6"/>
      <c r="B4" s="6"/>
    </row>
    <row r="5" customFormat="false" ht="15" hidden="false" customHeight="false" outlineLevel="0" collapsed="false">
      <c r="A5" s="7"/>
      <c r="B5" s="7"/>
    </row>
    <row r="6" customFormat="false" ht="13.5" hidden="false" customHeight="false" outlineLevel="0" collapsed="false"/>
    <row r="7" customFormat="false" ht="32.25" hidden="false" customHeight="true" outlineLevel="0" collapsed="false">
      <c r="A7" s="8"/>
      <c r="B7" s="9" t="s">
        <v>3</v>
      </c>
      <c r="C7" s="9" t="s">
        <v>4</v>
      </c>
      <c r="D7" s="9" t="s">
        <v>5</v>
      </c>
      <c r="E7" s="10" t="s">
        <v>6</v>
      </c>
      <c r="F7" s="11" t="s">
        <v>7</v>
      </c>
      <c r="G7" s="12" t="s">
        <v>8</v>
      </c>
      <c r="H7" s="13" t="s">
        <v>9</v>
      </c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15" t="s">
        <v>11</v>
      </c>
      <c r="B10" s="16" t="n">
        <v>6350</v>
      </c>
      <c r="C10" s="16" t="n">
        <v>230273</v>
      </c>
      <c r="D10" s="16" t="n">
        <v>74520</v>
      </c>
      <c r="E10" s="17" t="n">
        <v>1200699</v>
      </c>
      <c r="F10" s="18" t="n">
        <f aca="false">SUM(B10:E10)</f>
        <v>1511842</v>
      </c>
      <c r="G10" s="19" t="n">
        <f aca="false">F10-H10</f>
        <v>462425</v>
      </c>
      <c r="H10" s="20" t="n">
        <v>1049417</v>
      </c>
    </row>
    <row r="11" customFormat="false" ht="12.75" hidden="false" customHeight="false" outlineLevel="0" collapsed="false">
      <c r="A11" s="21" t="s">
        <v>12</v>
      </c>
      <c r="B11" s="22" t="n">
        <v>6350</v>
      </c>
      <c r="C11" s="22" t="n">
        <v>297098</v>
      </c>
      <c r="D11" s="22" t="n">
        <v>101540</v>
      </c>
      <c r="E11" s="23" t="n">
        <v>1221710</v>
      </c>
      <c r="F11" s="24" t="n">
        <f aca="false">SUM(B11:E11)</f>
        <v>1626698</v>
      </c>
      <c r="G11" s="25" t="n">
        <f aca="false">F11-H11</f>
        <v>636584</v>
      </c>
      <c r="H11" s="26" t="n">
        <v>990114</v>
      </c>
    </row>
    <row r="12" customFormat="false" ht="12.75" hidden="false" customHeight="false" outlineLevel="0" collapsed="false">
      <c r="A12" s="21" t="s">
        <v>13</v>
      </c>
      <c r="B12" s="22" t="n">
        <v>6350</v>
      </c>
      <c r="C12" s="22" t="n">
        <v>272876</v>
      </c>
      <c r="D12" s="22" t="n">
        <v>102355</v>
      </c>
      <c r="E12" s="23" t="n">
        <v>1221710</v>
      </c>
      <c r="F12" s="24" t="n">
        <f aca="false">SUM(B12:E12)</f>
        <v>1603291</v>
      </c>
      <c r="G12" s="25" t="n">
        <f aca="false">F12-H12</f>
        <v>626347</v>
      </c>
      <c r="H12" s="26" t="n">
        <v>976944</v>
      </c>
    </row>
    <row r="13" customFormat="false" ht="13.5" hidden="false" customHeight="false" outlineLevel="0" collapsed="false">
      <c r="A13" s="27" t="s">
        <v>14</v>
      </c>
      <c r="B13" s="28" t="n">
        <v>6350</v>
      </c>
      <c r="C13" s="28" t="n">
        <v>268802</v>
      </c>
      <c r="D13" s="28" t="n">
        <v>97444</v>
      </c>
      <c r="E13" s="29" t="n">
        <v>1174261</v>
      </c>
      <c r="F13" s="30" t="n">
        <f aca="false">SUM(B13:E13)</f>
        <v>1546857</v>
      </c>
      <c r="G13" s="31" t="n">
        <f aca="false">F13-H13</f>
        <v>617743</v>
      </c>
      <c r="H13" s="32" t="n">
        <v>929114</v>
      </c>
    </row>
    <row r="14" customFormat="false" ht="13.5" hidden="false" customHeight="false" outlineLevel="0" collapsed="false">
      <c r="A14" s="33" t="s">
        <v>15</v>
      </c>
      <c r="B14" s="34" t="n">
        <f aca="false">SUM(B10:B13)</f>
        <v>25400</v>
      </c>
      <c r="C14" s="34" t="n">
        <f aca="false">SUM(C10:C13)</f>
        <v>1069049</v>
      </c>
      <c r="D14" s="34" t="n">
        <f aca="false">SUM(D10:D13)</f>
        <v>375859</v>
      </c>
      <c r="E14" s="35" t="n">
        <f aca="false">SUM(E10:E13)</f>
        <v>4818380</v>
      </c>
      <c r="F14" s="36" t="n">
        <v>6288687</v>
      </c>
      <c r="G14" s="33" t="n">
        <f aca="false">SUM(G10:G13)</f>
        <v>2343099</v>
      </c>
      <c r="H14" s="37" t="n">
        <f aca="false">SUM(H10:H13)</f>
        <v>3945589</v>
      </c>
    </row>
    <row r="15" s="39" customFormat="true" ht="13.5" hidden="false" customHeight="false" outlineLevel="0" collapsed="false">
      <c r="A15" s="38" t="s">
        <v>16</v>
      </c>
      <c r="B15" s="38"/>
      <c r="C15" s="38"/>
      <c r="D15" s="38"/>
      <c r="E15" s="38"/>
      <c r="F15" s="38"/>
      <c r="G15" s="38"/>
      <c r="H15" s="38"/>
    </row>
    <row r="16" s="39" customFormat="true" ht="13.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15" t="s">
        <v>11</v>
      </c>
      <c r="B17" s="16" t="n">
        <v>814400</v>
      </c>
      <c r="C17" s="16" t="n">
        <v>230223</v>
      </c>
      <c r="D17" s="16" t="n">
        <v>207180</v>
      </c>
      <c r="E17" s="17" t="n">
        <v>342529</v>
      </c>
      <c r="F17" s="18" t="n">
        <f aca="false">SUM(B17:E17)</f>
        <v>1594332</v>
      </c>
      <c r="G17" s="19" t="n">
        <f aca="false">F17-H17</f>
        <v>524189</v>
      </c>
      <c r="H17" s="20" t="n">
        <v>1070143</v>
      </c>
    </row>
    <row r="18" customFormat="false" ht="12.75" hidden="false" customHeight="false" outlineLevel="0" collapsed="false">
      <c r="A18" s="21" t="s">
        <v>12</v>
      </c>
      <c r="B18" s="22" t="n">
        <v>862300</v>
      </c>
      <c r="C18" s="22" t="n">
        <v>268756</v>
      </c>
      <c r="D18" s="22" t="n">
        <v>258306</v>
      </c>
      <c r="E18" s="23" t="n">
        <v>275735</v>
      </c>
      <c r="F18" s="24" t="n">
        <f aca="false">SUM(B18:E18)</f>
        <v>1665097</v>
      </c>
      <c r="G18" s="25" t="n">
        <f aca="false">F18-H18</f>
        <v>729628</v>
      </c>
      <c r="H18" s="26" t="n">
        <v>935469</v>
      </c>
    </row>
    <row r="19" customFormat="false" ht="12.75" hidden="false" customHeight="false" outlineLevel="0" collapsed="false">
      <c r="A19" s="21" t="s">
        <v>13</v>
      </c>
      <c r="B19" s="22" t="n">
        <v>898910</v>
      </c>
      <c r="C19" s="22" t="n">
        <v>376331</v>
      </c>
      <c r="D19" s="22" t="n">
        <v>132429</v>
      </c>
      <c r="E19" s="23" t="n">
        <v>241573</v>
      </c>
      <c r="F19" s="24" t="n">
        <f aca="false">SUM(B19:E19)</f>
        <v>1649243</v>
      </c>
      <c r="G19" s="25" t="n">
        <f aca="false">F19-H19</f>
        <v>591221</v>
      </c>
      <c r="H19" s="26" t="n">
        <v>1058022</v>
      </c>
    </row>
    <row r="20" customFormat="false" ht="13.5" hidden="false" customHeight="false" outlineLevel="0" collapsed="false">
      <c r="A20" s="27" t="s">
        <v>14</v>
      </c>
      <c r="B20" s="28" t="n">
        <v>827340</v>
      </c>
      <c r="C20" s="28" t="n">
        <v>327958</v>
      </c>
      <c r="D20" s="28" t="n">
        <v>175202</v>
      </c>
      <c r="E20" s="29" t="n">
        <v>261620</v>
      </c>
      <c r="F20" s="30" t="n">
        <f aca="false">SUM(B20:E20)</f>
        <v>1592120</v>
      </c>
      <c r="G20" s="31" t="n">
        <f aca="false">F20-H20</f>
        <v>561230</v>
      </c>
      <c r="H20" s="32" t="n">
        <v>1030890</v>
      </c>
    </row>
    <row r="21" customFormat="false" ht="13.5" hidden="false" customHeight="false" outlineLevel="0" collapsed="false">
      <c r="A21" s="33" t="s">
        <v>15</v>
      </c>
      <c r="B21" s="34" t="n">
        <f aca="false">SUM(B17:B20)</f>
        <v>3402950</v>
      </c>
      <c r="C21" s="34" t="n">
        <f aca="false">SUM(C17:C20)</f>
        <v>1203268</v>
      </c>
      <c r="D21" s="34" t="n">
        <f aca="false">SUM(D17:D20)</f>
        <v>773117</v>
      </c>
      <c r="E21" s="35" t="n">
        <f aca="false">SUM(E17:E20)</f>
        <v>1121457</v>
      </c>
      <c r="F21" s="36" t="n">
        <f aca="false">SUM(B21:E21)</f>
        <v>6500792</v>
      </c>
      <c r="G21" s="33" t="n">
        <f aca="false">SUM(G17:G20)</f>
        <v>2406268</v>
      </c>
      <c r="H21" s="37" t="n">
        <f aca="false">SUM(H17:H20)</f>
        <v>4094524</v>
      </c>
    </row>
    <row r="22" customFormat="false" ht="13.5" hidden="false" customHeight="false" outlineLevel="0" collapsed="false">
      <c r="A22" s="38" t="s">
        <v>17</v>
      </c>
      <c r="B22" s="38"/>
      <c r="C22" s="38"/>
      <c r="D22" s="38"/>
      <c r="E22" s="38"/>
      <c r="F22" s="38"/>
      <c r="G22" s="38"/>
      <c r="H22" s="38"/>
    </row>
    <row r="23" customFormat="false" ht="13.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40" t="s">
        <v>11</v>
      </c>
      <c r="B24" s="16" t="n">
        <v>3400</v>
      </c>
      <c r="C24" s="16" t="n">
        <v>1097114</v>
      </c>
      <c r="D24" s="16" t="n">
        <v>292504</v>
      </c>
      <c r="E24" s="17" t="n">
        <v>568375</v>
      </c>
      <c r="F24" s="18" t="n">
        <f aca="false">SUM(B24:E24)</f>
        <v>1961393</v>
      </c>
      <c r="G24" s="19" t="n">
        <f aca="false">F24-H24</f>
        <v>1848406</v>
      </c>
      <c r="H24" s="20" t="n">
        <v>112987</v>
      </c>
    </row>
    <row r="25" customFormat="false" ht="12.75" hidden="false" customHeight="false" outlineLevel="0" collapsed="false">
      <c r="A25" s="41" t="s">
        <v>12</v>
      </c>
      <c r="B25" s="22" t="n">
        <v>2900</v>
      </c>
      <c r="C25" s="22" t="n">
        <v>1048687</v>
      </c>
      <c r="D25" s="22" t="n">
        <v>281761</v>
      </c>
      <c r="E25" s="23" t="n">
        <v>499313</v>
      </c>
      <c r="F25" s="24" t="n">
        <f aca="false">SUM(B25:E25)</f>
        <v>1832661</v>
      </c>
      <c r="G25" s="25" t="n">
        <f aca="false">F25-H25</f>
        <v>1746140</v>
      </c>
      <c r="H25" s="26" t="n">
        <v>86521</v>
      </c>
    </row>
    <row r="26" customFormat="false" ht="12.75" hidden="false" customHeight="false" outlineLevel="0" collapsed="false">
      <c r="A26" s="41" t="s">
        <v>13</v>
      </c>
      <c r="B26" s="22" t="n">
        <v>34790</v>
      </c>
      <c r="C26" s="22" t="n">
        <v>1018568</v>
      </c>
      <c r="D26" s="22" t="n">
        <v>436697</v>
      </c>
      <c r="E26" s="23" t="n">
        <v>749989</v>
      </c>
      <c r="F26" s="24" t="n">
        <f aca="false">SUM(B26:E26)</f>
        <v>2240044</v>
      </c>
      <c r="G26" s="25" t="n">
        <f aca="false">F26-H26</f>
        <v>2138142</v>
      </c>
      <c r="H26" s="26" t="n">
        <v>101902</v>
      </c>
    </row>
    <row r="27" customFormat="false" ht="13.5" hidden="false" customHeight="false" outlineLevel="0" collapsed="false">
      <c r="A27" s="42" t="s">
        <v>14</v>
      </c>
      <c r="B27" s="28" t="n">
        <v>14160</v>
      </c>
      <c r="C27" s="28" t="n">
        <v>973339</v>
      </c>
      <c r="D27" s="28" t="n">
        <v>412783</v>
      </c>
      <c r="E27" s="29" t="n">
        <v>731221</v>
      </c>
      <c r="F27" s="30" t="n">
        <f aca="false">SUM(B27:E27)</f>
        <v>2131503</v>
      </c>
      <c r="G27" s="31" t="n">
        <f aca="false">F27-H27</f>
        <v>2026146</v>
      </c>
      <c r="H27" s="32" t="n">
        <v>105357</v>
      </c>
    </row>
    <row r="28" customFormat="false" ht="13.5" hidden="false" customHeight="false" outlineLevel="0" collapsed="false">
      <c r="A28" s="43" t="s">
        <v>15</v>
      </c>
      <c r="B28" s="34" t="n">
        <f aca="false">SUM(B24:B27)</f>
        <v>55250</v>
      </c>
      <c r="C28" s="34" t="n">
        <f aca="false">SUM(C24:C27)</f>
        <v>4137708</v>
      </c>
      <c r="D28" s="34" t="n">
        <f aca="false">SUM(D24:D27)</f>
        <v>1423745</v>
      </c>
      <c r="E28" s="35" t="n">
        <f aca="false">SUM(E24:E27)</f>
        <v>2548898</v>
      </c>
      <c r="F28" s="36" t="n">
        <f aca="false">SUM(B28:E28)</f>
        <v>8165601</v>
      </c>
      <c r="G28" s="33" t="n">
        <f aca="false">SUM(G24:G27)</f>
        <v>7758834</v>
      </c>
      <c r="H28" s="37" t="n">
        <f aca="false">SUM(H24:H27)</f>
        <v>406767</v>
      </c>
    </row>
    <row r="29" customFormat="false" ht="13.5" hidden="false" customHeight="false" outlineLevel="0" collapsed="false">
      <c r="A29" s="38" t="s">
        <v>18</v>
      </c>
      <c r="B29" s="38"/>
      <c r="C29" s="38"/>
      <c r="D29" s="38"/>
      <c r="E29" s="38"/>
      <c r="F29" s="38"/>
      <c r="G29" s="38"/>
      <c r="H29" s="38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40" t="s">
        <v>11</v>
      </c>
      <c r="B31" s="16" t="n">
        <f aca="false">SUM(B24,B17,B10)</f>
        <v>824150</v>
      </c>
      <c r="C31" s="16" t="n">
        <f aca="false">SUM(C24,C17,C10)</f>
        <v>1557610</v>
      </c>
      <c r="D31" s="16" t="n">
        <f aca="false">SUM(D24,D17,D10)</f>
        <v>574204</v>
      </c>
      <c r="E31" s="17" t="n">
        <f aca="false">SUM(E24,E17,E10)</f>
        <v>2111603</v>
      </c>
      <c r="F31" s="44" t="n">
        <f aca="false">SUM(F24,F17,F10)</f>
        <v>5067567</v>
      </c>
      <c r="G31" s="45" t="n">
        <f aca="false">SUM(G24,G17,G10)</f>
        <v>2835020</v>
      </c>
      <c r="H31" s="20" t="n">
        <f aca="false">SUM(H24,H17,H10)</f>
        <v>2232547</v>
      </c>
    </row>
    <row r="32" customFormat="false" ht="12.75" hidden="false" customHeight="false" outlineLevel="0" collapsed="false">
      <c r="A32" s="41" t="s">
        <v>12</v>
      </c>
      <c r="B32" s="22" t="n">
        <f aca="false">SUM(B25,B18,B11)</f>
        <v>871550</v>
      </c>
      <c r="C32" s="22" t="n">
        <f aca="false">SUM(C25,C18,C11)</f>
        <v>1614541</v>
      </c>
      <c r="D32" s="22" t="n">
        <f aca="false">SUM(D25,D18,D11)</f>
        <v>641607</v>
      </c>
      <c r="E32" s="22" t="n">
        <f aca="false">SUM(E25,E18,E11)</f>
        <v>1996758</v>
      </c>
      <c r="F32" s="46" t="n">
        <f aca="false">SUM(B32:E32)</f>
        <v>5124456</v>
      </c>
      <c r="G32" s="47" t="n">
        <f aca="false">SUM(G25,G18,G11)</f>
        <v>3112352</v>
      </c>
      <c r="H32" s="26" t="n">
        <f aca="false">SUM(H25,H18,H11)</f>
        <v>2012104</v>
      </c>
    </row>
    <row r="33" customFormat="false" ht="12.75" hidden="false" customHeight="false" outlineLevel="0" collapsed="false">
      <c r="A33" s="41" t="s">
        <v>13</v>
      </c>
      <c r="B33" s="22" t="n">
        <f aca="false">SUM(B26,B19,B12)</f>
        <v>940050</v>
      </c>
      <c r="C33" s="22" t="n">
        <f aca="false">SUM(C26,C19,C12)</f>
        <v>1667775</v>
      </c>
      <c r="D33" s="22" t="n">
        <f aca="false">SUM(D26,D19,D12)</f>
        <v>671481</v>
      </c>
      <c r="E33" s="22" t="n">
        <f aca="false">SUM(E26,E19,E12)</f>
        <v>2213272</v>
      </c>
      <c r="F33" s="46" t="n">
        <f aca="false">SUM(B33:E33)</f>
        <v>5492578</v>
      </c>
      <c r="G33" s="47" t="n">
        <f aca="false">SUM(G26,G19,G12)</f>
        <v>3355710</v>
      </c>
      <c r="H33" s="26" t="n">
        <f aca="false">SUM(H26,H19,H12)</f>
        <v>2136868</v>
      </c>
    </row>
    <row r="34" customFormat="false" ht="13.5" hidden="false" customHeight="false" outlineLevel="0" collapsed="false">
      <c r="A34" s="42" t="s">
        <v>14</v>
      </c>
      <c r="B34" s="48" t="n">
        <f aca="false">SUM(B27,B20,B13)</f>
        <v>847850</v>
      </c>
      <c r="C34" s="22" t="n">
        <f aca="false">SUM(C27,C20,C13)</f>
        <v>1570099</v>
      </c>
      <c r="D34" s="22" t="n">
        <f aca="false">SUM(D27,D20,D13)</f>
        <v>685429</v>
      </c>
      <c r="E34" s="22" t="n">
        <f aca="false">SUM(E27,E20,E13)</f>
        <v>2167102</v>
      </c>
      <c r="F34" s="49" t="n">
        <f aca="false">SUM(B34:E34)</f>
        <v>5270480</v>
      </c>
      <c r="G34" s="47" t="n">
        <f aca="false">SUM(G27,G20,G13)</f>
        <v>3205119</v>
      </c>
      <c r="H34" s="50" t="n">
        <f aca="false">SUM(H27,H20,H13)</f>
        <v>2065361</v>
      </c>
    </row>
    <row r="35" customFormat="false" ht="13.5" hidden="false" customHeight="false" outlineLevel="0" collapsed="false">
      <c r="A35" s="43" t="s">
        <v>15</v>
      </c>
      <c r="B35" s="34" t="n">
        <f aca="false">SUM(B31:B34)</f>
        <v>3483600</v>
      </c>
      <c r="C35" s="34" t="n">
        <f aca="false">SUM(C31:C34)</f>
        <v>6410025</v>
      </c>
      <c r="D35" s="34" t="n">
        <f aca="false">SUM(D31:D34)</f>
        <v>2572721</v>
      </c>
      <c r="E35" s="35" t="n">
        <f aca="false">SUM(E31:E34)</f>
        <v>8488735</v>
      </c>
      <c r="F35" s="36" t="n">
        <v>20955080</v>
      </c>
      <c r="G35" s="33" t="n">
        <f aca="false">SUM(G31:G34)</f>
        <v>12508201</v>
      </c>
      <c r="H35" s="37" t="n">
        <f aca="false">SUM(H31:H34)</f>
        <v>8446880</v>
      </c>
    </row>
    <row r="36" customFormat="false" ht="13.5" hidden="false" customHeight="false" outlineLevel="0" collapsed="false"/>
    <row r="37" customFormat="false" ht="14.25" hidden="false" customHeight="true" outlineLevel="0" collapsed="false">
      <c r="A37" s="51" t="s">
        <v>19</v>
      </c>
      <c r="B37" s="51"/>
      <c r="C37" s="51"/>
      <c r="D37" s="51"/>
      <c r="E37" s="51"/>
      <c r="F37" s="51"/>
      <c r="G37" s="51"/>
      <c r="H37" s="51"/>
      <c r="I37" s="52"/>
      <c r="J37" s="52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54"/>
      <c r="B39" s="54"/>
      <c r="C39" s="55"/>
      <c r="D39" s="55"/>
      <c r="E39" s="55"/>
      <c r="F39" s="55"/>
      <c r="G39" s="55"/>
      <c r="H39" s="55"/>
    </row>
  </sheetData>
  <mergeCells count="12">
    <mergeCell ref="A1:C1"/>
    <mergeCell ref="A2:C3"/>
    <mergeCell ref="E2:H3"/>
    <mergeCell ref="A4:B4"/>
    <mergeCell ref="A5:B5"/>
    <mergeCell ref="A8:H9"/>
    <mergeCell ref="A15:H16"/>
    <mergeCell ref="A22:H23"/>
    <mergeCell ref="A29:H30"/>
    <mergeCell ref="A37:H37"/>
    <mergeCell ref="A38:H38"/>
    <mergeCell ref="A39:B3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&amp;D&amp;RJ.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1" activePane="bottomLeft" state="frozen"/>
      <selection pane="topLeft" activeCell="A1" activeCellId="0" sqref="A1"/>
      <selection pane="bottom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56" width="13.7"/>
  </cols>
  <sheetData>
    <row r="1" customFormat="false" ht="13.5" hidden="false" customHeight="true" outlineLevel="0" collapsed="false">
      <c r="A1" s="57" t="s">
        <v>0</v>
      </c>
      <c r="B1" s="57"/>
      <c r="C1" s="57"/>
      <c r="D1" s="58"/>
      <c r="E1" s="58"/>
      <c r="F1" s="58"/>
    </row>
    <row r="2" customFormat="false" ht="24" hidden="false" customHeight="true" outlineLevel="0" collapsed="false">
      <c r="A2" s="59" t="s">
        <v>1</v>
      </c>
      <c r="B2" s="59"/>
      <c r="C2" s="59"/>
      <c r="D2" s="58"/>
      <c r="E2" s="60" t="s">
        <v>20</v>
      </c>
      <c r="F2" s="60"/>
      <c r="G2" s="60"/>
      <c r="H2" s="60"/>
    </row>
    <row r="3" customFormat="false" ht="24" hidden="false" customHeight="true" outlineLevel="0" collapsed="false">
      <c r="A3" s="59"/>
      <c r="B3" s="59"/>
      <c r="C3" s="59"/>
      <c r="D3" s="58"/>
      <c r="E3" s="60"/>
      <c r="F3" s="60"/>
      <c r="G3" s="60"/>
      <c r="H3" s="60"/>
    </row>
    <row r="4" customFormat="false" ht="15" hidden="false" customHeight="false" outlineLevel="0" collapsed="false">
      <c r="A4" s="61"/>
      <c r="B4" s="61"/>
    </row>
    <row r="5" customFormat="false" ht="15" hidden="false" customHeight="false" outlineLevel="0" collapsed="false">
      <c r="A5" s="62"/>
      <c r="B5" s="62"/>
    </row>
    <row r="6" customFormat="false" ht="13.5" hidden="false" customHeight="false" outlineLevel="0" collapsed="false"/>
    <row r="7" customFormat="false" ht="32.25" hidden="false" customHeight="true" outlineLevel="0" collapsed="false">
      <c r="A7" s="63"/>
      <c r="B7" s="64" t="s">
        <v>3</v>
      </c>
      <c r="C7" s="64" t="s">
        <v>4</v>
      </c>
      <c r="D7" s="64" t="s">
        <v>5</v>
      </c>
      <c r="E7" s="65" t="s">
        <v>6</v>
      </c>
      <c r="F7" s="66" t="s">
        <v>7</v>
      </c>
      <c r="G7" s="67" t="s">
        <v>8</v>
      </c>
      <c r="H7" s="68" t="s">
        <v>9</v>
      </c>
    </row>
    <row r="8" customFormat="false" ht="12.75" hidden="false" customHeight="false" outlineLevel="0" collapsed="false">
      <c r="A8" s="69" t="s">
        <v>10</v>
      </c>
      <c r="B8" s="69"/>
      <c r="C8" s="69"/>
      <c r="D8" s="69"/>
      <c r="E8" s="69"/>
      <c r="F8" s="69"/>
      <c r="G8" s="69"/>
      <c r="H8" s="69"/>
    </row>
    <row r="9" customFormat="false" ht="13.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15" t="s">
        <v>11</v>
      </c>
      <c r="B10" s="16" t="n">
        <v>1888</v>
      </c>
      <c r="C10" s="16" t="n">
        <v>67710</v>
      </c>
      <c r="D10" s="16" t="n">
        <v>22266</v>
      </c>
      <c r="E10" s="17" t="n">
        <v>317827</v>
      </c>
      <c r="F10" s="18" t="n">
        <f aca="false">SUM(B10:E10)</f>
        <v>409691</v>
      </c>
      <c r="G10" s="19" t="n">
        <f aca="false">F10-H10</f>
        <v>140549</v>
      </c>
      <c r="H10" s="20" t="n">
        <v>269142</v>
      </c>
    </row>
    <row r="11" customFormat="false" ht="12.75" hidden="false" customHeight="false" outlineLevel="0" collapsed="false">
      <c r="A11" s="21" t="s">
        <v>12</v>
      </c>
      <c r="B11" s="22" t="n">
        <v>1888</v>
      </c>
      <c r="C11" s="22" t="n">
        <v>87990</v>
      </c>
      <c r="D11" s="22" t="n">
        <v>30251</v>
      </c>
      <c r="E11" s="23" t="n">
        <v>324131</v>
      </c>
      <c r="F11" s="24" t="n">
        <f aca="false">SUM(B11:E11)</f>
        <v>444260</v>
      </c>
      <c r="G11" s="25" t="n">
        <f aca="false">F11-H11</f>
        <v>112125</v>
      </c>
      <c r="H11" s="26" t="n">
        <v>332135</v>
      </c>
    </row>
    <row r="12" customFormat="false" ht="12.75" hidden="false" customHeight="false" outlineLevel="0" collapsed="false">
      <c r="A12" s="21" t="s">
        <v>13</v>
      </c>
      <c r="B12" s="22" t="n">
        <v>1888</v>
      </c>
      <c r="C12" s="22" t="n">
        <v>80408</v>
      </c>
      <c r="D12" s="22" t="n">
        <v>29716</v>
      </c>
      <c r="E12" s="23" t="n">
        <v>324131</v>
      </c>
      <c r="F12" s="24" t="n">
        <f aca="false">SUM(B12:E12)</f>
        <v>436143</v>
      </c>
      <c r="G12" s="25" t="n">
        <f aca="false">F12-H12</f>
        <v>177674</v>
      </c>
      <c r="H12" s="26" t="n">
        <v>258469</v>
      </c>
    </row>
    <row r="13" customFormat="false" ht="13.5" hidden="false" customHeight="false" outlineLevel="0" collapsed="false">
      <c r="A13" s="27" t="s">
        <v>14</v>
      </c>
      <c r="B13" s="28" t="n">
        <v>1888</v>
      </c>
      <c r="C13" s="28" t="n">
        <v>79198</v>
      </c>
      <c r="D13" s="28" t="n">
        <v>28758</v>
      </c>
      <c r="E13" s="29" t="n">
        <v>309600</v>
      </c>
      <c r="F13" s="30" t="n">
        <f aca="false">SUM(B13:E13)</f>
        <v>419444</v>
      </c>
      <c r="G13" s="70" t="n">
        <f aca="false">F13-H13</f>
        <v>160690</v>
      </c>
      <c r="H13" s="32" t="n">
        <v>258754</v>
      </c>
    </row>
    <row r="14" s="71" customFormat="true" ht="13.5" hidden="false" customHeight="false" outlineLevel="0" collapsed="false">
      <c r="A14" s="33" t="s">
        <v>15</v>
      </c>
      <c r="B14" s="34" t="n">
        <f aca="false">SUM(B10:B13)</f>
        <v>7552</v>
      </c>
      <c r="C14" s="34" t="n">
        <f aca="false">SUM(C10:C13)</f>
        <v>315306</v>
      </c>
      <c r="D14" s="34" t="n">
        <f aca="false">SUM(D10:D13)</f>
        <v>110991</v>
      </c>
      <c r="E14" s="35" t="n">
        <f aca="false">SUM(E10:E13)</f>
        <v>1275689</v>
      </c>
      <c r="F14" s="36" t="n">
        <f aca="false">SUM(B14:E14)</f>
        <v>1709538</v>
      </c>
      <c r="G14" s="33" t="n">
        <f aca="false">F14-H14</f>
        <v>591038</v>
      </c>
      <c r="H14" s="37" t="n">
        <f aca="false">SUM(H10:H13)</f>
        <v>1118500</v>
      </c>
    </row>
    <row r="15" s="39" customFormat="true" ht="13.5" hidden="false" customHeight="false" outlineLevel="0" collapsed="false">
      <c r="A15" s="38" t="s">
        <v>16</v>
      </c>
      <c r="B15" s="38"/>
      <c r="C15" s="38"/>
      <c r="D15" s="38"/>
      <c r="E15" s="38"/>
      <c r="F15" s="38"/>
      <c r="G15" s="38"/>
      <c r="H15" s="38"/>
    </row>
    <row r="16" s="39" customFormat="true" ht="13.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15" t="s">
        <v>11</v>
      </c>
      <c r="B17" s="16" t="n">
        <v>301330</v>
      </c>
      <c r="C17" s="16" t="n">
        <v>88603</v>
      </c>
      <c r="D17" s="16" t="n">
        <v>81522</v>
      </c>
      <c r="E17" s="17" t="n">
        <v>130187</v>
      </c>
      <c r="F17" s="18" t="n">
        <f aca="false">SUM(B17:E17)</f>
        <v>601642</v>
      </c>
      <c r="G17" s="19" t="n">
        <f aca="false">F17-H17</f>
        <v>116629</v>
      </c>
      <c r="H17" s="20" t="n">
        <v>485013</v>
      </c>
    </row>
    <row r="18" customFormat="false" ht="12.75" hidden="false" customHeight="false" outlineLevel="0" collapsed="false">
      <c r="A18" s="21" t="s">
        <v>12</v>
      </c>
      <c r="B18" s="22" t="n">
        <v>319053</v>
      </c>
      <c r="C18" s="22" t="n">
        <v>102820</v>
      </c>
      <c r="D18" s="22" t="n">
        <v>102916</v>
      </c>
      <c r="E18" s="23" t="n">
        <v>104087</v>
      </c>
      <c r="F18" s="24" t="n">
        <f aca="false">SUM(B18:E18)</f>
        <v>628876</v>
      </c>
      <c r="G18" s="25" t="n">
        <f aca="false">F18-H18</f>
        <v>208283</v>
      </c>
      <c r="H18" s="26" t="n">
        <v>420593</v>
      </c>
    </row>
    <row r="19" customFormat="false" ht="12.75" hidden="false" customHeight="false" outlineLevel="0" collapsed="false">
      <c r="A19" s="21" t="s">
        <v>13</v>
      </c>
      <c r="B19" s="22" t="n">
        <v>332598</v>
      </c>
      <c r="C19" s="22" t="n">
        <v>143644</v>
      </c>
      <c r="D19" s="22" t="n">
        <v>54504</v>
      </c>
      <c r="E19" s="23" t="n">
        <v>91660</v>
      </c>
      <c r="F19" s="24" t="n">
        <f aca="false">SUM(B19:E19)</f>
        <v>622406</v>
      </c>
      <c r="G19" s="25" t="n">
        <f aca="false">F19-H19</f>
        <v>223651</v>
      </c>
      <c r="H19" s="26" t="n">
        <v>398755</v>
      </c>
    </row>
    <row r="20" customFormat="false" ht="13.5" hidden="false" customHeight="false" outlineLevel="0" collapsed="false">
      <c r="A20" s="27" t="s">
        <v>14</v>
      </c>
      <c r="B20" s="28" t="n">
        <v>285398</v>
      </c>
      <c r="C20" s="28" t="n">
        <v>125884</v>
      </c>
      <c r="D20" s="28" t="n">
        <v>72073</v>
      </c>
      <c r="E20" s="29" t="n">
        <v>93526</v>
      </c>
      <c r="F20" s="30" t="n">
        <f aca="false">SUM(B20:E20)</f>
        <v>576881</v>
      </c>
      <c r="G20" s="31" t="n">
        <f aca="false">F20-H20</f>
        <v>189601</v>
      </c>
      <c r="H20" s="32" t="n">
        <v>387280</v>
      </c>
    </row>
    <row r="21" s="71" customFormat="true" ht="13.5" hidden="false" customHeight="false" outlineLevel="0" collapsed="false">
      <c r="A21" s="33" t="s">
        <v>15</v>
      </c>
      <c r="B21" s="34" t="n">
        <f aca="false">SUM(B17:B20)</f>
        <v>1238379</v>
      </c>
      <c r="C21" s="34" t="n">
        <f aca="false">SUM(C17:C20)</f>
        <v>460951</v>
      </c>
      <c r="D21" s="34" t="n">
        <f aca="false">SUM(D17:D20)</f>
        <v>311015</v>
      </c>
      <c r="E21" s="35" t="n">
        <f aca="false">SUM(E17:E20)</f>
        <v>419460</v>
      </c>
      <c r="F21" s="36" t="n">
        <f aca="false">SUM(B21:E21)</f>
        <v>2429805</v>
      </c>
      <c r="G21" s="33" t="n">
        <f aca="false">SUM(G17:G20)</f>
        <v>738164</v>
      </c>
      <c r="H21" s="37" t="n">
        <f aca="false">SUM(H17:H20)</f>
        <v>1691641</v>
      </c>
    </row>
    <row r="22" customFormat="false" ht="13.5" hidden="false" customHeight="false" outlineLevel="0" collapsed="false">
      <c r="A22" s="38" t="s">
        <v>17</v>
      </c>
      <c r="B22" s="38"/>
      <c r="C22" s="38"/>
      <c r="D22" s="38"/>
      <c r="E22" s="38"/>
      <c r="F22" s="38"/>
      <c r="G22" s="38"/>
      <c r="H22" s="38"/>
    </row>
    <row r="23" customFormat="false" ht="13.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40" t="s">
        <v>11</v>
      </c>
      <c r="B24" s="16" t="n">
        <v>1627</v>
      </c>
      <c r="C24" s="16" t="n">
        <v>571406</v>
      </c>
      <c r="D24" s="16" t="n">
        <v>126091</v>
      </c>
      <c r="E24" s="17" t="n">
        <v>270408</v>
      </c>
      <c r="F24" s="18" t="n">
        <f aca="false">SUM(B24:E24)</f>
        <v>969532</v>
      </c>
      <c r="G24" s="19" t="n">
        <f aca="false">F24-H24</f>
        <v>872840</v>
      </c>
      <c r="H24" s="20" t="n">
        <v>96692</v>
      </c>
    </row>
    <row r="25" customFormat="false" ht="12.75" hidden="false" customHeight="false" outlineLevel="0" collapsed="false">
      <c r="A25" s="41" t="s">
        <v>12</v>
      </c>
      <c r="B25" s="22" t="n">
        <v>1343</v>
      </c>
      <c r="C25" s="22" t="n">
        <v>508562</v>
      </c>
      <c r="D25" s="22" t="n">
        <v>121496</v>
      </c>
      <c r="E25" s="23" t="n">
        <v>241382</v>
      </c>
      <c r="F25" s="24" t="n">
        <f aca="false">SUM(B25:E25)</f>
        <v>872783</v>
      </c>
      <c r="G25" s="25" t="n">
        <f aca="false">F25-H25</f>
        <v>783929</v>
      </c>
      <c r="H25" s="26" t="n">
        <v>88854</v>
      </c>
    </row>
    <row r="26" customFormat="false" ht="12.75" hidden="false" customHeight="false" outlineLevel="0" collapsed="false">
      <c r="A26" s="41" t="s">
        <v>13</v>
      </c>
      <c r="B26" s="22" t="n">
        <v>16244</v>
      </c>
      <c r="C26" s="22" t="n">
        <v>501786</v>
      </c>
      <c r="D26" s="22" t="n">
        <v>189134</v>
      </c>
      <c r="E26" s="23" t="n">
        <v>386940</v>
      </c>
      <c r="F26" s="24" t="n">
        <f aca="false">SUM(B26:E26)</f>
        <v>1094104</v>
      </c>
      <c r="G26" s="25" t="n">
        <f aca="false">F26-H26</f>
        <v>1036114</v>
      </c>
      <c r="H26" s="26" t="n">
        <v>57990</v>
      </c>
    </row>
    <row r="27" customFormat="false" ht="13.5" hidden="false" customHeight="false" outlineLevel="0" collapsed="false">
      <c r="A27" s="42" t="s">
        <v>14</v>
      </c>
      <c r="B27" s="28" t="n">
        <v>7061</v>
      </c>
      <c r="C27" s="28" t="n">
        <v>482487</v>
      </c>
      <c r="D27" s="28" t="n">
        <v>179150</v>
      </c>
      <c r="E27" s="29" t="n">
        <v>377750</v>
      </c>
      <c r="F27" s="30" t="n">
        <f aca="false">SUM(B27:E27)</f>
        <v>1046448</v>
      </c>
      <c r="G27" s="31" t="n">
        <f aca="false">F27-H27</f>
        <v>995159</v>
      </c>
      <c r="H27" s="32" t="n">
        <v>51289</v>
      </c>
    </row>
    <row r="28" s="71" customFormat="true" ht="13.5" hidden="false" customHeight="false" outlineLevel="0" collapsed="false">
      <c r="A28" s="43" t="s">
        <v>15</v>
      </c>
      <c r="B28" s="34" t="n">
        <f aca="false">SUM(B24:B27)</f>
        <v>26275</v>
      </c>
      <c r="C28" s="34" t="n">
        <f aca="false">SUM(C24:C27)</f>
        <v>2064241</v>
      </c>
      <c r="D28" s="34" t="n">
        <f aca="false">SUM(D24:D27)</f>
        <v>615871</v>
      </c>
      <c r="E28" s="35" t="n">
        <f aca="false">SUM(E24:E27)</f>
        <v>1276480</v>
      </c>
      <c r="F28" s="36" t="n">
        <f aca="false">SUM(B28:E28)</f>
        <v>3982867</v>
      </c>
      <c r="G28" s="33" t="n">
        <f aca="false">SUM(G24:G27)</f>
        <v>3688042</v>
      </c>
      <c r="H28" s="37" t="n">
        <f aca="false">SUM(H24:H27)</f>
        <v>294825</v>
      </c>
    </row>
    <row r="29" customFormat="false" ht="13.5" hidden="false" customHeight="false" outlineLevel="0" collapsed="false">
      <c r="A29" s="38" t="s">
        <v>18</v>
      </c>
      <c r="B29" s="38"/>
      <c r="C29" s="38"/>
      <c r="D29" s="38"/>
      <c r="E29" s="38"/>
      <c r="F29" s="38"/>
      <c r="G29" s="38"/>
      <c r="H29" s="38"/>
    </row>
    <row r="30" customFormat="false" ht="13.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40" t="s">
        <v>11</v>
      </c>
      <c r="B31" s="72" t="n">
        <f aca="false">SUM(B17,B24,B10)</f>
        <v>304845</v>
      </c>
      <c r="C31" s="72" t="n">
        <f aca="false">SUM(C17,C24,C10)</f>
        <v>727719</v>
      </c>
      <c r="D31" s="72" t="n">
        <f aca="false">SUM(D17,D24,D10)</f>
        <v>229879</v>
      </c>
      <c r="E31" s="73" t="n">
        <f aca="false">SUM(E17,E24,E10)</f>
        <v>718422</v>
      </c>
      <c r="F31" s="18" t="n">
        <f aca="false">SUM(F24,F17,F10)</f>
        <v>1980865</v>
      </c>
      <c r="G31" s="74" t="n">
        <f aca="false">SUM(G24,G17,G10)</f>
        <v>1130018</v>
      </c>
      <c r="H31" s="75" t="n">
        <f aca="false">SUM(H24,H17,H10)</f>
        <v>850847</v>
      </c>
    </row>
    <row r="32" customFormat="false" ht="12.75" hidden="false" customHeight="false" outlineLevel="0" collapsed="false">
      <c r="A32" s="41" t="s">
        <v>12</v>
      </c>
      <c r="B32" s="22" t="n">
        <f aca="false">SUM(B18,B25,B11)</f>
        <v>322284</v>
      </c>
      <c r="C32" s="22" t="n">
        <f aca="false">SUM(C18,C25,C11)</f>
        <v>699372</v>
      </c>
      <c r="D32" s="22" t="n">
        <f aca="false">SUM(D18,D25,D11)</f>
        <v>254663</v>
      </c>
      <c r="E32" s="76" t="n">
        <f aca="false">SUM(E18,E25,E11)</f>
        <v>669600</v>
      </c>
      <c r="F32" s="46" t="n">
        <f aca="false">SUM(B32:E32)</f>
        <v>1945919</v>
      </c>
      <c r="G32" s="47" t="n">
        <f aca="false">SUM(G18,G25,G11)</f>
        <v>1104337</v>
      </c>
      <c r="H32" s="26" t="n">
        <f aca="false">SUM(H18,H25,H11)</f>
        <v>841582</v>
      </c>
    </row>
    <row r="33" customFormat="false" ht="12.75" hidden="false" customHeight="false" outlineLevel="0" collapsed="false">
      <c r="A33" s="41" t="s">
        <v>13</v>
      </c>
      <c r="B33" s="22" t="n">
        <f aca="false">SUM(B19,B26,B12)</f>
        <v>350730</v>
      </c>
      <c r="C33" s="22" t="n">
        <f aca="false">SUM(C19,C26,C12)</f>
        <v>725838</v>
      </c>
      <c r="D33" s="22" t="n">
        <f aca="false">SUM(D19,D26,D12)</f>
        <v>273354</v>
      </c>
      <c r="E33" s="76" t="n">
        <f aca="false">SUM(E19,E26,E12)</f>
        <v>802731</v>
      </c>
      <c r="F33" s="46" t="n">
        <f aca="false">SUM(B33:E33)</f>
        <v>2152653</v>
      </c>
      <c r="G33" s="47" t="n">
        <f aca="false">SUM(G19,G26,G12)</f>
        <v>1437439</v>
      </c>
      <c r="H33" s="26" t="n">
        <f aca="false">SUM(H19,H26,H12)</f>
        <v>715214</v>
      </c>
    </row>
    <row r="34" customFormat="false" ht="13.5" hidden="false" customHeight="false" outlineLevel="0" collapsed="false">
      <c r="A34" s="42" t="s">
        <v>14</v>
      </c>
      <c r="B34" s="48" t="n">
        <f aca="false">SUM(B20,B27,B13)</f>
        <v>294347</v>
      </c>
      <c r="C34" s="48" t="n">
        <f aca="false">SUM(C20,C27,C13)</f>
        <v>687569</v>
      </c>
      <c r="D34" s="48" t="n">
        <f aca="false">SUM(D20,D27,D13)</f>
        <v>279981</v>
      </c>
      <c r="E34" s="77" t="n">
        <f aca="false">SUM(E20,E27,E13)</f>
        <v>780876</v>
      </c>
      <c r="F34" s="49" t="n">
        <f aca="false">SUM(B34:E34)</f>
        <v>2042773</v>
      </c>
      <c r="G34" s="78" t="n">
        <f aca="false">SUM(G20,G27,G13)</f>
        <v>1345450</v>
      </c>
      <c r="H34" s="50" t="n">
        <f aca="false">SUM(H20,H27,H13)</f>
        <v>697323</v>
      </c>
    </row>
    <row r="35" s="71" customFormat="true" ht="13.5" hidden="false" customHeight="false" outlineLevel="0" collapsed="false">
      <c r="A35" s="43" t="s">
        <v>15</v>
      </c>
      <c r="B35" s="34" t="n">
        <f aca="false">SUM(B31:B34)</f>
        <v>1272206</v>
      </c>
      <c r="C35" s="34" t="n">
        <f aca="false">SUM(C31:C34)</f>
        <v>2840498</v>
      </c>
      <c r="D35" s="34" t="n">
        <f aca="false">SUM(D31:D34)</f>
        <v>1037877</v>
      </c>
      <c r="E35" s="35" t="n">
        <f aca="false">SUM(E31:E34)</f>
        <v>2971629</v>
      </c>
      <c r="F35" s="36" t="n">
        <f aca="false">SUM(B35:E35)</f>
        <v>8122210</v>
      </c>
      <c r="G35" s="33" t="n">
        <f aca="false">SUM(G31:G34)</f>
        <v>5017244</v>
      </c>
      <c r="H35" s="37" t="n">
        <f aca="false">SUM(H31:H34)</f>
        <v>3104966</v>
      </c>
    </row>
    <row r="36" customFormat="false" ht="13.5" hidden="false" customHeight="false" outlineLevel="0" collapsed="false"/>
    <row r="37" customFormat="fals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80"/>
      <c r="B38" s="80"/>
      <c r="C38" s="81"/>
      <c r="D38" s="81"/>
      <c r="E38" s="81"/>
      <c r="F38" s="81"/>
      <c r="G38" s="81"/>
      <c r="H38" s="81"/>
    </row>
  </sheetData>
  <mergeCells count="11">
    <mergeCell ref="A1:C1"/>
    <mergeCell ref="A2:C3"/>
    <mergeCell ref="E2:H3"/>
    <mergeCell ref="A4:B4"/>
    <mergeCell ref="A5:B5"/>
    <mergeCell ref="A8:H9"/>
    <mergeCell ref="A15:H16"/>
    <mergeCell ref="A22:H23"/>
    <mergeCell ref="A29:H30"/>
    <mergeCell ref="A37:H37"/>
    <mergeCell ref="A38:B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&amp;D&amp;RJ.Z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2" activePane="bottomLeft" state="frozen"/>
      <selection pane="topLeft" activeCell="A1" activeCellId="0" sqref="A1"/>
      <selection pane="bottomLeft" activeCell="M31" activeCellId="0" sqref="M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2" style="0" width="13.14"/>
    <col collapsed="false" customWidth="true" hidden="false" outlineLevel="0" max="4" min="4" style="0" width="11.7"/>
    <col collapsed="false" customWidth="true" hidden="false" outlineLevel="0" max="5" min="5" style="0" width="12.7"/>
    <col collapsed="false" customWidth="true" hidden="false" outlineLevel="0" max="8" min="6" style="0" width="11.7"/>
  </cols>
  <sheetData>
    <row r="1" customFormat="false" ht="13.5" hidden="false" customHeight="true" outlineLevel="0" collapsed="false">
      <c r="A1" s="2" t="s">
        <v>0</v>
      </c>
      <c r="B1" s="2"/>
      <c r="C1" s="2"/>
      <c r="D1" s="82"/>
      <c r="E1" s="82"/>
      <c r="F1" s="82"/>
    </row>
    <row r="2" customFormat="false" ht="24" hidden="false" customHeight="true" outlineLevel="0" collapsed="false">
      <c r="A2" s="4" t="s">
        <v>21</v>
      </c>
      <c r="B2" s="4"/>
      <c r="C2" s="4"/>
      <c r="D2" s="82"/>
      <c r="E2" s="83" t="s">
        <v>22</v>
      </c>
      <c r="F2" s="83"/>
      <c r="G2" s="83"/>
      <c r="H2" s="83"/>
    </row>
    <row r="3" customFormat="false" ht="17.25" hidden="false" customHeight="true" outlineLevel="0" collapsed="false">
      <c r="A3" s="4"/>
      <c r="B3" s="4"/>
      <c r="C3" s="4"/>
      <c r="D3" s="82"/>
      <c r="E3" s="83"/>
      <c r="F3" s="83"/>
      <c r="G3" s="83"/>
      <c r="H3" s="83"/>
    </row>
    <row r="4" customFormat="false" ht="15" hidden="false" customHeight="false" outlineLevel="0" collapsed="false">
      <c r="A4" s="6"/>
      <c r="B4" s="6"/>
      <c r="E4" s="84"/>
    </row>
    <row r="5" customFormat="false" ht="15" hidden="false" customHeight="false" outlineLevel="0" collapsed="false">
      <c r="A5" s="7"/>
      <c r="B5" s="7"/>
    </row>
    <row r="6" customFormat="false" ht="13.5" hidden="false" customHeight="false" outlineLevel="0" collapsed="false"/>
    <row r="7" customFormat="false" ht="32.25" hidden="false" customHeight="true" outlineLevel="0" collapsed="false">
      <c r="A7" s="8"/>
      <c r="B7" s="85" t="s">
        <v>3</v>
      </c>
      <c r="C7" s="9" t="s">
        <v>4</v>
      </c>
      <c r="D7" s="9" t="s">
        <v>5</v>
      </c>
      <c r="E7" s="86" t="s">
        <v>6</v>
      </c>
      <c r="F7" s="11" t="s">
        <v>7</v>
      </c>
      <c r="G7" s="12" t="s">
        <v>8</v>
      </c>
      <c r="H7" s="13" t="s">
        <v>9</v>
      </c>
    </row>
    <row r="8" customFormat="false" ht="12.75" hidden="false" customHeight="false" outlineLevel="0" collapsed="false">
      <c r="A8" s="14" t="s">
        <v>23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A10" s="87" t="s">
        <v>11</v>
      </c>
      <c r="B10" s="88" t="n">
        <v>214933</v>
      </c>
      <c r="C10" s="16" t="n">
        <v>115917</v>
      </c>
      <c r="D10" s="16" t="n">
        <v>57056</v>
      </c>
      <c r="E10" s="16" t="n">
        <v>422276</v>
      </c>
      <c r="F10" s="18" t="n">
        <f aca="false">SUM(B10:E10)</f>
        <v>810182</v>
      </c>
      <c r="G10" s="19" t="n">
        <f aca="false">F10-H10</f>
        <v>397486</v>
      </c>
      <c r="H10" s="20" t="n">
        <v>412696</v>
      </c>
    </row>
    <row r="11" customFormat="false" ht="12.75" hidden="false" customHeight="false" outlineLevel="0" collapsed="false">
      <c r="A11" s="89" t="s">
        <v>12</v>
      </c>
      <c r="B11" s="90" t="n">
        <v>179494</v>
      </c>
      <c r="C11" s="22" t="n">
        <v>118488</v>
      </c>
      <c r="D11" s="22" t="n">
        <v>42867</v>
      </c>
      <c r="E11" s="22" t="n">
        <v>417517</v>
      </c>
      <c r="F11" s="24" t="n">
        <f aca="false">SUM(B11:E11)</f>
        <v>758366</v>
      </c>
      <c r="G11" s="25" t="n">
        <f aca="false">F11-H11</f>
        <v>418661</v>
      </c>
      <c r="H11" s="26" t="n">
        <v>339705</v>
      </c>
    </row>
    <row r="12" customFormat="false" ht="12.75" hidden="false" customHeight="false" outlineLevel="0" collapsed="false">
      <c r="A12" s="89" t="s">
        <v>13</v>
      </c>
      <c r="B12" s="90" t="n">
        <v>201440</v>
      </c>
      <c r="C12" s="22" t="n">
        <v>110557</v>
      </c>
      <c r="D12" s="22" t="n">
        <v>68291</v>
      </c>
      <c r="E12" s="22" t="n">
        <v>399776</v>
      </c>
      <c r="F12" s="24" t="n">
        <f aca="false">SUM(B12:E12)</f>
        <v>780064</v>
      </c>
      <c r="G12" s="25" t="n">
        <f aca="false">F12-H12</f>
        <v>428051</v>
      </c>
      <c r="H12" s="26" t="n">
        <v>352013</v>
      </c>
    </row>
    <row r="13" customFormat="false" ht="13.5" hidden="false" customHeight="false" outlineLevel="0" collapsed="false">
      <c r="A13" s="91" t="s">
        <v>14</v>
      </c>
      <c r="B13" s="92" t="n">
        <v>227942</v>
      </c>
      <c r="C13" s="28" t="n">
        <v>135431</v>
      </c>
      <c r="D13" s="28" t="n">
        <v>47582</v>
      </c>
      <c r="E13" s="28" t="n">
        <v>438777</v>
      </c>
      <c r="F13" s="30" t="n">
        <f aca="false">SUM(B13:E13)</f>
        <v>849732</v>
      </c>
      <c r="G13" s="31" t="n">
        <f aca="false">F13-H13</f>
        <v>491875</v>
      </c>
      <c r="H13" s="32" t="n">
        <v>357857</v>
      </c>
    </row>
    <row r="14" s="71" customFormat="true" ht="13.5" hidden="false" customHeight="false" outlineLevel="0" collapsed="false">
      <c r="A14" s="93" t="s">
        <v>15</v>
      </c>
      <c r="B14" s="94" t="n">
        <f aca="false">SUM(B10:B13)</f>
        <v>823809</v>
      </c>
      <c r="C14" s="34" t="n">
        <f aca="false">SUM(C10:C13)</f>
        <v>480393</v>
      </c>
      <c r="D14" s="34" t="n">
        <f aca="false">SUM(D10:D13)</f>
        <v>215796</v>
      </c>
      <c r="E14" s="34" t="n">
        <f aca="false">SUM(E10:E13)</f>
        <v>1678346</v>
      </c>
      <c r="F14" s="36" t="n">
        <f aca="false">SUM(B14:E14)</f>
        <v>3198344</v>
      </c>
      <c r="G14" s="33" t="n">
        <f aca="false">SUM(G10:G13)</f>
        <v>1736073</v>
      </c>
      <c r="H14" s="37" t="n">
        <f aca="false">SUM(H10:H13)</f>
        <v>1462271</v>
      </c>
    </row>
    <row r="15" s="39" customFormat="true" ht="13.5" hidden="false" customHeight="false" outlineLevel="0" collapsed="false">
      <c r="A15" s="95" t="s">
        <v>24</v>
      </c>
      <c r="B15" s="95"/>
      <c r="C15" s="95"/>
      <c r="D15" s="95"/>
      <c r="E15" s="95"/>
      <c r="F15" s="95"/>
      <c r="G15" s="95"/>
      <c r="H15" s="95"/>
    </row>
    <row r="16" s="39" customFormat="true" ht="13.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</row>
    <row r="17" customFormat="false" ht="12.75" hidden="false" customHeight="false" outlineLevel="0" collapsed="false">
      <c r="A17" s="87" t="s">
        <v>11</v>
      </c>
      <c r="B17" s="88" t="n">
        <v>45833</v>
      </c>
      <c r="C17" s="96" t="n">
        <v>30131</v>
      </c>
      <c r="D17" s="16" t="n">
        <v>29789</v>
      </c>
      <c r="E17" s="16" t="n">
        <v>56334</v>
      </c>
      <c r="F17" s="18" t="n">
        <f aca="false">SUM(B17:E17)</f>
        <v>162087</v>
      </c>
      <c r="G17" s="19" t="n">
        <f aca="false">F17-H17</f>
        <v>110315</v>
      </c>
      <c r="H17" s="20" t="n">
        <v>51772</v>
      </c>
    </row>
    <row r="18" customFormat="false" ht="12.75" hidden="false" customHeight="false" outlineLevel="0" collapsed="false">
      <c r="A18" s="89" t="s">
        <v>12</v>
      </c>
      <c r="B18" s="90" t="n">
        <v>44083</v>
      </c>
      <c r="C18" s="22" t="n">
        <v>32968</v>
      </c>
      <c r="D18" s="22" t="n">
        <v>30911</v>
      </c>
      <c r="E18" s="22" t="n">
        <v>59337</v>
      </c>
      <c r="F18" s="24" t="n">
        <f aca="false">SUM(B18:E18)</f>
        <v>167299</v>
      </c>
      <c r="G18" s="25" t="n">
        <f aca="false">F18-H18</f>
        <v>113668</v>
      </c>
      <c r="H18" s="26" t="n">
        <v>53631</v>
      </c>
    </row>
    <row r="19" customFormat="false" ht="12.75" hidden="false" customHeight="false" outlineLevel="0" collapsed="false">
      <c r="A19" s="89" t="s">
        <v>13</v>
      </c>
      <c r="B19" s="90" t="n">
        <v>51489</v>
      </c>
      <c r="C19" s="22" t="n">
        <v>38592</v>
      </c>
      <c r="D19" s="22" t="n">
        <v>29911</v>
      </c>
      <c r="E19" s="22" t="n">
        <v>54664</v>
      </c>
      <c r="F19" s="24" t="n">
        <f aca="false">SUM(B19:E19)</f>
        <v>174656</v>
      </c>
      <c r="G19" s="25" t="n">
        <f aca="false">F19-H19</f>
        <v>127674</v>
      </c>
      <c r="H19" s="26" t="n">
        <v>46982</v>
      </c>
    </row>
    <row r="20" customFormat="false" ht="13.5" hidden="false" customHeight="false" outlineLevel="0" collapsed="false">
      <c r="A20" s="91" t="s">
        <v>14</v>
      </c>
      <c r="B20" s="92" t="n">
        <v>54366</v>
      </c>
      <c r="C20" s="28" t="n">
        <v>42721</v>
      </c>
      <c r="D20" s="28" t="n">
        <v>39064</v>
      </c>
      <c r="E20" s="28" t="n">
        <v>63059</v>
      </c>
      <c r="F20" s="30" t="n">
        <f aca="false">SUM(B20:E20)</f>
        <v>199210</v>
      </c>
      <c r="G20" s="31" t="n">
        <f aca="false">F20-H20</f>
        <v>149834</v>
      </c>
      <c r="H20" s="32" t="n">
        <v>49376</v>
      </c>
    </row>
    <row r="21" s="71" customFormat="true" ht="13.5" hidden="false" customHeight="false" outlineLevel="0" collapsed="false">
      <c r="A21" s="93" t="s">
        <v>15</v>
      </c>
      <c r="B21" s="94" t="n">
        <f aca="false">SUM(B17:B20)</f>
        <v>195771</v>
      </c>
      <c r="C21" s="34" t="n">
        <f aca="false">SUM(C17:C20)</f>
        <v>144412</v>
      </c>
      <c r="D21" s="34" t="n">
        <f aca="false">SUM(D17:D20)</f>
        <v>129675</v>
      </c>
      <c r="E21" s="34" t="n">
        <f aca="false">SUM(E17:E20)</f>
        <v>233394</v>
      </c>
      <c r="F21" s="36" t="n">
        <f aca="false">SUM(B21:E21)</f>
        <v>703252</v>
      </c>
      <c r="G21" s="33" t="n">
        <f aca="false">SUM(G17:G20)</f>
        <v>501491</v>
      </c>
      <c r="H21" s="37" t="n">
        <f aca="false">SUM(H17:H20)</f>
        <v>201761</v>
      </c>
    </row>
    <row r="22" customFormat="false" ht="13.5" hidden="false" customHeight="false" outlineLevel="0" collapsed="false">
      <c r="A22" s="95" t="s">
        <v>25</v>
      </c>
      <c r="B22" s="95"/>
      <c r="C22" s="95"/>
      <c r="D22" s="95"/>
      <c r="E22" s="95"/>
      <c r="F22" s="95"/>
      <c r="G22" s="95"/>
      <c r="H22" s="95"/>
    </row>
    <row r="23" customFormat="false" ht="13.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</row>
    <row r="24" customFormat="false" ht="12.75" hidden="false" customHeight="false" outlineLevel="0" collapsed="false">
      <c r="A24" s="97" t="s">
        <v>11</v>
      </c>
      <c r="B24" s="98" t="n">
        <v>361357</v>
      </c>
      <c r="C24" s="16" t="n">
        <v>48750</v>
      </c>
      <c r="D24" s="16" t="n">
        <v>80434</v>
      </c>
      <c r="E24" s="16" t="n">
        <v>540676</v>
      </c>
      <c r="F24" s="18" t="n">
        <f aca="false">SUM(B24:E24)</f>
        <v>1031217</v>
      </c>
      <c r="G24" s="19" t="n">
        <f aca="false">F24-H24</f>
        <v>538639</v>
      </c>
      <c r="H24" s="99" t="n">
        <v>492578</v>
      </c>
    </row>
    <row r="25" customFormat="false" ht="12.75" hidden="false" customHeight="false" outlineLevel="0" collapsed="false">
      <c r="A25" s="100" t="s">
        <v>12</v>
      </c>
      <c r="B25" s="101" t="n">
        <v>424522</v>
      </c>
      <c r="C25" s="22" t="n">
        <v>53505</v>
      </c>
      <c r="D25" s="22" t="n">
        <v>93897</v>
      </c>
      <c r="E25" s="22" t="n">
        <v>553720</v>
      </c>
      <c r="F25" s="24" t="n">
        <f aca="false">SUM(B25:E25)</f>
        <v>1125644</v>
      </c>
      <c r="G25" s="25" t="n">
        <f aca="false">F25-H25</f>
        <v>628052</v>
      </c>
      <c r="H25" s="26" t="n">
        <v>497592</v>
      </c>
    </row>
    <row r="26" customFormat="false" ht="12.75" hidden="false" customHeight="false" outlineLevel="0" collapsed="false">
      <c r="A26" s="100" t="s">
        <v>13</v>
      </c>
      <c r="B26" s="101" t="n">
        <v>439056</v>
      </c>
      <c r="C26" s="22" t="n">
        <v>61485</v>
      </c>
      <c r="D26" s="22" t="n">
        <v>92317</v>
      </c>
      <c r="E26" s="22" t="n">
        <v>530813</v>
      </c>
      <c r="F26" s="24" t="n">
        <f aca="false">SUM(B26:E26)</f>
        <v>1123671</v>
      </c>
      <c r="G26" s="25" t="n">
        <f aca="false">F26-H26</f>
        <v>550867</v>
      </c>
      <c r="H26" s="26" t="n">
        <v>572804</v>
      </c>
    </row>
    <row r="27" customFormat="false" ht="13.5" hidden="false" customHeight="false" outlineLevel="0" collapsed="false">
      <c r="A27" s="102" t="s">
        <v>14</v>
      </c>
      <c r="B27" s="103" t="n">
        <v>421191</v>
      </c>
      <c r="C27" s="28" t="n">
        <v>65867</v>
      </c>
      <c r="D27" s="28" t="n">
        <v>102353</v>
      </c>
      <c r="E27" s="28" t="n">
        <v>523729</v>
      </c>
      <c r="F27" s="30" t="n">
        <f aca="false">SUM(B27:E27)</f>
        <v>1113140</v>
      </c>
      <c r="G27" s="31" t="n">
        <f aca="false">F27-H27</f>
        <v>555204</v>
      </c>
      <c r="H27" s="32" t="n">
        <v>557936</v>
      </c>
    </row>
    <row r="28" s="71" customFormat="true" ht="13.5" hidden="false" customHeight="false" outlineLevel="0" collapsed="false">
      <c r="A28" s="104" t="s">
        <v>15</v>
      </c>
      <c r="B28" s="105" t="n">
        <f aca="false">SUM(B24:B27)</f>
        <v>1646126</v>
      </c>
      <c r="C28" s="34" t="n">
        <f aca="false">SUM(C24:C27)</f>
        <v>229607</v>
      </c>
      <c r="D28" s="34" t="n">
        <f aca="false">SUM(D24:D27)</f>
        <v>369001</v>
      </c>
      <c r="E28" s="34" t="n">
        <f aca="false">SUM(E24:E27)</f>
        <v>2148938</v>
      </c>
      <c r="F28" s="36" t="n">
        <f aca="false">SUM(B28:E28)</f>
        <v>4393672</v>
      </c>
      <c r="G28" s="33" t="n">
        <f aca="false">SUM(G24:G27)</f>
        <v>2272762</v>
      </c>
      <c r="H28" s="37" t="n">
        <f aca="false">SUM(H24:H27)</f>
        <v>2120910</v>
      </c>
    </row>
    <row r="29" customFormat="false" ht="13.5" hidden="false" customHeight="false" outlineLevel="0" collapsed="false">
      <c r="A29" s="95" t="s">
        <v>26</v>
      </c>
      <c r="B29" s="95"/>
      <c r="C29" s="95"/>
      <c r="D29" s="95"/>
      <c r="E29" s="95"/>
      <c r="F29" s="95"/>
      <c r="G29" s="95"/>
      <c r="H29" s="95"/>
    </row>
    <row r="30" customFormat="false" ht="13.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</row>
    <row r="31" customFormat="false" ht="12.75" hidden="false" customHeight="false" outlineLevel="0" collapsed="false">
      <c r="A31" s="97" t="s">
        <v>11</v>
      </c>
      <c r="B31" s="106" t="n">
        <f aca="false">SUM(B24,B17,B10)</f>
        <v>622123</v>
      </c>
      <c r="C31" s="16" t="n">
        <f aca="false">SUM(C10,C17,C24)</f>
        <v>194798</v>
      </c>
      <c r="D31" s="16" t="n">
        <f aca="false">SUM(D10,D17,D24)</f>
        <v>167279</v>
      </c>
      <c r="E31" s="16" t="n">
        <f aca="false">SUM(E10,E17,E24)</f>
        <v>1019286</v>
      </c>
      <c r="F31" s="18" t="n">
        <f aca="false">SUM(F24,F17,F10)</f>
        <v>2003486</v>
      </c>
      <c r="G31" s="19" t="n">
        <f aca="false">SUM(G24,G17,G10)</f>
        <v>1046440</v>
      </c>
      <c r="H31" s="20" t="n">
        <f aca="false">SUM(H24,H17,H10)</f>
        <v>957046</v>
      </c>
    </row>
    <row r="32" customFormat="false" ht="12.75" hidden="false" customHeight="false" outlineLevel="0" collapsed="false">
      <c r="A32" s="100" t="s">
        <v>12</v>
      </c>
      <c r="B32" s="107" t="n">
        <f aca="false">SUM(B25,B18,B11)</f>
        <v>648099</v>
      </c>
      <c r="C32" s="101" t="n">
        <f aca="false">SUM(C25,C18,C11)</f>
        <v>204961</v>
      </c>
      <c r="D32" s="101" t="n">
        <f aca="false">SUM(D25,D18,D11)</f>
        <v>167675</v>
      </c>
      <c r="E32" s="101" t="n">
        <f aca="false">SUM(E25,E18,E11)</f>
        <v>1030574</v>
      </c>
      <c r="F32" s="24" t="n">
        <f aca="false">SUM(B32:E32)</f>
        <v>2051309</v>
      </c>
      <c r="G32" s="108" t="n">
        <f aca="false">SUM(G25,G18,G11)</f>
        <v>1160381</v>
      </c>
      <c r="H32" s="109" t="n">
        <f aca="false">SUM(H25,H18,H11)</f>
        <v>890928</v>
      </c>
    </row>
    <row r="33" customFormat="false" ht="12.75" hidden="false" customHeight="false" outlineLevel="0" collapsed="false">
      <c r="A33" s="100" t="s">
        <v>13</v>
      </c>
      <c r="B33" s="107" t="n">
        <f aca="false">SUM(B26,B19,B12)</f>
        <v>691985</v>
      </c>
      <c r="C33" s="101" t="n">
        <f aca="false">SUM(C26,C19,C12)</f>
        <v>210634</v>
      </c>
      <c r="D33" s="101" t="n">
        <f aca="false">SUM(D26,D19,D12)</f>
        <v>190519</v>
      </c>
      <c r="E33" s="101" t="n">
        <f aca="false">SUM(E26,E19,E12)</f>
        <v>985253</v>
      </c>
      <c r="F33" s="24" t="n">
        <f aca="false">SUM(B33:E33)</f>
        <v>2078391</v>
      </c>
      <c r="G33" s="108" t="n">
        <f aca="false">SUM(G26,G19,G12)</f>
        <v>1106592</v>
      </c>
      <c r="H33" s="109" t="n">
        <f aca="false">SUM(H26,H19,H12)</f>
        <v>971799</v>
      </c>
    </row>
    <row r="34" customFormat="false" ht="13.5" hidden="false" customHeight="false" outlineLevel="0" collapsed="false">
      <c r="A34" s="102" t="s">
        <v>14</v>
      </c>
      <c r="B34" s="110" t="n">
        <f aca="false">SUM(B27,B20,B13)</f>
        <v>703499</v>
      </c>
      <c r="C34" s="111" t="n">
        <f aca="false">SUM(C27,C20,C13)</f>
        <v>244019</v>
      </c>
      <c r="D34" s="111" t="n">
        <f aca="false">SUM(D27,D20,D13)</f>
        <v>188999</v>
      </c>
      <c r="E34" s="111" t="n">
        <f aca="false">SUM(E27,E20,E13)</f>
        <v>1025565</v>
      </c>
      <c r="F34" s="30" t="n">
        <f aca="false">SUM(B34:E34)</f>
        <v>2162082</v>
      </c>
      <c r="G34" s="112" t="n">
        <f aca="false">SUM(G27,G20,G13)</f>
        <v>1196913</v>
      </c>
      <c r="H34" s="113" t="n">
        <f aca="false">SUM(H27,H20,H13)</f>
        <v>965169</v>
      </c>
    </row>
    <row r="35" s="71" customFormat="true" ht="13.5" hidden="false" customHeight="false" outlineLevel="0" collapsed="false">
      <c r="A35" s="104" t="s">
        <v>15</v>
      </c>
      <c r="B35" s="105" t="n">
        <f aca="false">SUM(B31:B34)</f>
        <v>2665706</v>
      </c>
      <c r="C35" s="34" t="n">
        <f aca="false">SUM(C31:C34)</f>
        <v>854412</v>
      </c>
      <c r="D35" s="34" t="n">
        <f aca="false">SUM(D31:D34)</f>
        <v>714472</v>
      </c>
      <c r="E35" s="34" t="n">
        <f aca="false">SUM(E31:E34)</f>
        <v>4060678</v>
      </c>
      <c r="F35" s="36" t="n">
        <f aca="false">SUM(B35:E35)</f>
        <v>8295268</v>
      </c>
      <c r="G35" s="33" t="n">
        <f aca="false">SUM(G31:G34)</f>
        <v>4510326</v>
      </c>
      <c r="H35" s="37" t="n">
        <f aca="false">SUM(H31:H34)</f>
        <v>3784942</v>
      </c>
    </row>
    <row r="36" customFormat="false" ht="13.5" hidden="false" customHeight="false" outlineLevel="0" collapsed="false"/>
    <row r="37" s="52" customFormat="true" ht="33" hidden="false" customHeight="true" outlineLevel="0" collapsed="false">
      <c r="A37" s="114" t="s">
        <v>27</v>
      </c>
      <c r="B37" s="114"/>
      <c r="C37" s="114"/>
      <c r="D37" s="114"/>
      <c r="E37" s="114"/>
      <c r="F37" s="114"/>
      <c r="G37" s="114"/>
      <c r="H37" s="114"/>
    </row>
    <row r="38" customFormat="false" ht="30.75" hidden="false" customHeight="true" outlineLevel="0" collapsed="false">
      <c r="A38" s="114" t="s">
        <v>28</v>
      </c>
      <c r="B38" s="114"/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</sheetData>
  <mergeCells count="11">
    <mergeCell ref="A1:C1"/>
    <mergeCell ref="A2:C3"/>
    <mergeCell ref="E2:H3"/>
    <mergeCell ref="A4:B4"/>
    <mergeCell ref="A5:B5"/>
    <mergeCell ref="A8:H9"/>
    <mergeCell ref="A15:H16"/>
    <mergeCell ref="A22:H23"/>
    <mergeCell ref="A29:H30"/>
    <mergeCell ref="A37:H37"/>
    <mergeCell ref="A38:H3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&amp;D&amp;RJ.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3:46:23Z</dcterms:created>
  <dc:creator>IMnI (J.ZHOU)</dc:creator>
  <dc:description/>
  <dc:language>en-US</dc:language>
  <cp:lastModifiedBy>HP registered user</cp:lastModifiedBy>
  <cp:lastPrinted>2003-12-19T15:38:22Z</cp:lastPrinted>
  <dcterms:modified xsi:type="dcterms:W3CDTF">2004-02-17T10:48:41Z</dcterms:modified>
  <cp:revision>0</cp:revision>
  <dc:subject/>
  <dc:title/>
</cp:coreProperties>
</file>