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+1</f>
        <v>3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4</v>
      </c>
      <c r="B8" s="89" t="s">
        <v>694</v>
      </c>
      <c r="C8" s="87" t="n">
        <f aca="false">C6+1</f>
        <v>31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5</v>
      </c>
      <c r="B9" s="88" t="s">
        <v>696</v>
      </c>
      <c r="C9" s="87" t="n">
        <f aca="false">C8+1</f>
        <v>32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6</v>
      </c>
      <c r="B10" s="88" t="s">
        <v>698</v>
      </c>
      <c r="C10" s="87" t="n">
        <f aca="false">C9+1</f>
        <v>33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7</v>
      </c>
      <c r="B11" s="88" t="s">
        <v>700</v>
      </c>
      <c r="C11" s="87" t="n">
        <f aca="false">C10+1</f>
        <v>34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8</v>
      </c>
      <c r="B12" s="88" t="s">
        <v>702</v>
      </c>
      <c r="C12" s="87" t="n">
        <f aca="false">C11+1</f>
        <v>35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9</v>
      </c>
      <c r="B13" s="88" t="s">
        <v>704</v>
      </c>
      <c r="C13" s="87" t="n">
        <f aca="false">C12+1</f>
        <v>36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10</v>
      </c>
      <c r="B14" s="88" t="s">
        <v>706</v>
      </c>
      <c r="C14" s="87" t="n">
        <f aca="false">C13+1</f>
        <v>37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8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11</v>
      </c>
      <c r="B16" s="88" t="s">
        <v>710</v>
      </c>
      <c r="C16" s="87" t="n">
        <f aca="false">C15+1</f>
        <v>39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2</v>
      </c>
      <c r="B17" s="88" t="s">
        <v>712</v>
      </c>
      <c r="C17" s="87" t="n">
        <f aca="false">C16+1</f>
        <v>40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3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4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5</v>
      </c>
      <c r="B20" s="88" t="s">
        <v>718</v>
      </c>
      <c r="C20" s="87" t="n">
        <f aca="false">C19+1</f>
        <v>42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6</v>
      </c>
      <c r="B21" s="88" t="s">
        <v>720</v>
      </c>
      <c r="C21" s="87" t="n">
        <f aca="false">C20+1</f>
        <v>43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7</v>
      </c>
      <c r="B22" s="88" t="s">
        <v>722</v>
      </c>
      <c r="C22" s="87" t="n">
        <f aca="false">C21+1</f>
        <v>44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8</v>
      </c>
      <c r="B23" s="88" t="s">
        <v>724</v>
      </c>
      <c r="C23" s="87" t="n">
        <f aca="false">C22+1</f>
        <v>45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9</v>
      </c>
      <c r="B24" s="88" t="s">
        <v>726</v>
      </c>
      <c r="C24" s="87" t="n">
        <f aca="false">C23+1</f>
        <v>46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20</v>
      </c>
      <c r="B25" s="89" t="s">
        <v>728</v>
      </c>
      <c r="C25" s="87" t="n">
        <f aca="false">C24+1</f>
        <v>47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21</v>
      </c>
      <c r="B26" s="88" t="s">
        <v>730</v>
      </c>
      <c r="C26" s="87" t="n">
        <f aca="false">C25+1</f>
        <v>48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2</v>
      </c>
      <c r="B27" s="88" t="s">
        <v>732</v>
      </c>
      <c r="C27" s="87" t="n">
        <f aca="false">C26+1</f>
        <v>49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3</v>
      </c>
      <c r="B28" s="88" t="s">
        <v>734</v>
      </c>
      <c r="C28" s="87" t="n">
        <f aca="false">C27+1</f>
        <v>50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4</v>
      </c>
      <c r="B29" s="89" t="s">
        <v>736</v>
      </c>
      <c r="C29" s="87" t="n">
        <f aca="false">C28+1</f>
        <v>51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5</v>
      </c>
      <c r="B30" s="89" t="s">
        <v>738</v>
      </c>
      <c r="C30" s="87" t="n">
        <f aca="false">C29+1</f>
        <v>52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6</v>
      </c>
      <c r="B31" s="89" t="s">
        <v>740</v>
      </c>
      <c r="C31" s="87" t="n">
        <f aca="false">C30+1</f>
        <v>53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7</v>
      </c>
      <c r="B32" s="88" t="s">
        <v>742</v>
      </c>
      <c r="C32" s="87" t="n">
        <f aca="false">C31+1</f>
        <v>54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8</v>
      </c>
      <c r="B33" s="88" t="s">
        <v>744</v>
      </c>
      <c r="C33" s="87" t="n">
        <f aca="false">C32+1</f>
        <v>55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-1</f>
        <v>54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