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3">
  <si>
    <t xml:space="preserve">12/232003</t>
  </si>
  <si>
    <t xml:space="preserve">hw1</t>
  </si>
  <si>
    <t xml:space="preserve">hw2</t>
  </si>
  <si>
    <t xml:space="preserve">hw3</t>
  </si>
  <si>
    <t xml:space="preserve">hw4</t>
  </si>
  <si>
    <t xml:space="preserve">hw5</t>
  </si>
  <si>
    <t xml:space="preserve">hw6</t>
  </si>
  <si>
    <t xml:space="preserve">hw7</t>
  </si>
  <si>
    <t xml:space="preserve">hw8</t>
  </si>
  <si>
    <t xml:space="preserve">hw9</t>
  </si>
  <si>
    <t xml:space="preserve">hw10</t>
  </si>
  <si>
    <t xml:space="preserve">HW av</t>
  </si>
  <si>
    <t xml:space="preserve">MT1</t>
  </si>
  <si>
    <t xml:space="preserve">MT2</t>
  </si>
  <si>
    <t xml:space="preserve">final</t>
  </si>
  <si>
    <t xml:space="preserve">score</t>
  </si>
  <si>
    <t xml:space="preserve">grade</t>
  </si>
  <si>
    <t xml:space="preserve">SISD24250</t>
  </si>
  <si>
    <t xml:space="preserve">SISD21217</t>
  </si>
  <si>
    <t xml:space="preserve">SISD18717</t>
  </si>
  <si>
    <t xml:space="preserve">SISD22073</t>
  </si>
  <si>
    <t xml:space="preserve">SISD21528</t>
  </si>
  <si>
    <t xml:space="preserve">SISW97953</t>
  </si>
  <si>
    <t xml:space="preserve">SISD22409</t>
  </si>
  <si>
    <t xml:space="preserve">SISD24026</t>
  </si>
  <si>
    <t xml:space="preserve">SISD19918</t>
  </si>
  <si>
    <t xml:space="preserve">SISD23039</t>
  </si>
  <si>
    <t xml:space="preserve">SISD22354</t>
  </si>
  <si>
    <t xml:space="preserve">SISD22346</t>
  </si>
  <si>
    <t xml:space="preserve">SISW97192</t>
  </si>
  <si>
    <t xml:space="preserve">SISD22257</t>
  </si>
  <si>
    <t xml:space="preserve">SISD23933</t>
  </si>
  <si>
    <t xml:space="preserve">SISD22600</t>
  </si>
  <si>
    <t xml:space="preserve">SISD22894</t>
  </si>
  <si>
    <t xml:space="preserve">NC</t>
  </si>
  <si>
    <t xml:space="preserve">SISD22359</t>
  </si>
  <si>
    <t xml:space="preserve">SISD23200</t>
  </si>
  <si>
    <t xml:space="preserve">SISD19886</t>
  </si>
  <si>
    <t xml:space="preserve">SISD20912</t>
  </si>
  <si>
    <t xml:space="preserve">SISD22489</t>
  </si>
  <si>
    <t xml:space="preserve">SISD22015</t>
  </si>
  <si>
    <t xml:space="preserve">SISD24033</t>
  </si>
  <si>
    <t xml:space="preserve">SISD21288</t>
  </si>
  <si>
    <t xml:space="preserve">SISD22484</t>
  </si>
  <si>
    <t xml:space="preserve">SISD21663</t>
  </si>
  <si>
    <t xml:space="preserve">SISD20016</t>
  </si>
  <si>
    <t xml:space="preserve">SISD24103</t>
  </si>
  <si>
    <t xml:space="preserve">SISD24176</t>
  </si>
  <si>
    <t xml:space="preserve">SISD22333</t>
  </si>
  <si>
    <t xml:space="preserve">SISD22224</t>
  </si>
  <si>
    <t xml:space="preserve">SISD23624</t>
  </si>
  <si>
    <t xml:space="preserve">SISD25780</t>
  </si>
  <si>
    <t xml:space="preserve">SISD20558</t>
  </si>
  <si>
    <t xml:space="preserve">SISD24405</t>
  </si>
  <si>
    <t xml:space="preserve">SISD20638</t>
  </si>
  <si>
    <t xml:space="preserve">SISD21304</t>
  </si>
  <si>
    <t xml:space="preserve">SISD22631</t>
  </si>
  <si>
    <t xml:space="preserve">SISD19517</t>
  </si>
  <si>
    <t xml:space="preserve">SISD22620</t>
  </si>
  <si>
    <t xml:space="preserve">SISD21245</t>
  </si>
  <si>
    <t xml:space="preserve">SISD22530</t>
  </si>
  <si>
    <t xml:space="preserve">SISD22625</t>
  </si>
  <si>
    <t xml:space="preserve">SISD23245</t>
  </si>
  <si>
    <t xml:space="preserve">SISD23120</t>
  </si>
  <si>
    <t xml:space="preserve">SISD21494</t>
  </si>
  <si>
    <t xml:space="preserve">SISD24217</t>
  </si>
  <si>
    <t xml:space="preserve">SISD22853</t>
  </si>
  <si>
    <t xml:space="preserve">SISD18382</t>
  </si>
  <si>
    <t xml:space="preserve">SISD19694</t>
  </si>
  <si>
    <t xml:space="preserve">SISD21220</t>
  </si>
  <si>
    <t xml:space="preserve">SISD20851</t>
  </si>
  <si>
    <t xml:space="preserve">SISD23627</t>
  </si>
  <si>
    <t xml:space="preserve">SISD20136</t>
  </si>
  <si>
    <t xml:space="preserve">SISD20091</t>
  </si>
  <si>
    <t xml:space="preserve">SISD19901</t>
  </si>
  <si>
    <t xml:space="preserve">SISD23082</t>
  </si>
  <si>
    <t xml:space="preserve">SISD22303</t>
  </si>
  <si>
    <t xml:space="preserve">SISD21635</t>
  </si>
  <si>
    <t xml:space="preserve">SISD23227</t>
  </si>
  <si>
    <t xml:space="preserve">SISD22888</t>
  </si>
  <si>
    <t xml:space="preserve">SISD20118</t>
  </si>
  <si>
    <t xml:space="preserve">SISD22485</t>
  </si>
  <si>
    <t xml:space="preserve">SISD21488</t>
  </si>
  <si>
    <t xml:space="preserve">SISD18050</t>
  </si>
  <si>
    <t xml:space="preserve">SISD21758</t>
  </si>
  <si>
    <t xml:space="preserve">SISD22086</t>
  </si>
  <si>
    <t xml:space="preserve">SISD21718</t>
  </si>
  <si>
    <t xml:space="preserve">SISD24577</t>
  </si>
  <si>
    <t xml:space="preserve">SISD22406</t>
  </si>
  <si>
    <t xml:space="preserve">SISD22298</t>
  </si>
  <si>
    <t xml:space="preserve">SISD22649</t>
  </si>
  <si>
    <t xml:space="preserve">SISD22155</t>
  </si>
  <si>
    <t xml:space="preserve">SISD21547</t>
  </si>
  <si>
    <t xml:space="preserve">SISD20330</t>
  </si>
  <si>
    <t xml:space="preserve">SISD24421</t>
  </si>
  <si>
    <t xml:space="preserve">SISM01008</t>
  </si>
  <si>
    <t xml:space="preserve">SISD23922</t>
  </si>
  <si>
    <t xml:space="preserve">SISD23523</t>
  </si>
  <si>
    <t xml:space="preserve">SISD21785</t>
  </si>
  <si>
    <t xml:space="preserve">SISD19860</t>
  </si>
  <si>
    <t xml:space="preserve">SISD19903</t>
  </si>
  <si>
    <t xml:space="preserve">SISR07053</t>
  </si>
  <si>
    <t xml:space="preserve">SISD20842</t>
  </si>
  <si>
    <t xml:space="preserve">SISD20059</t>
  </si>
  <si>
    <t xml:space="preserve">SISD20418</t>
  </si>
  <si>
    <t xml:space="preserve">SISD20461</t>
  </si>
  <si>
    <t xml:space="preserve">SISD21354</t>
  </si>
  <si>
    <t xml:space="preserve">SISD22586</t>
  </si>
  <si>
    <t xml:space="preserve">SISD17406</t>
  </si>
  <si>
    <t xml:space="preserve">SISW96972</t>
  </si>
  <si>
    <t xml:space="preserve">SISD22295</t>
  </si>
  <si>
    <t xml:space="preserve">SISD20144</t>
  </si>
  <si>
    <t xml:space="preserve">SISD21074</t>
  </si>
  <si>
    <t xml:space="preserve">SISD22602</t>
  </si>
  <si>
    <t xml:space="preserve">SISD22757</t>
  </si>
  <si>
    <t xml:space="preserve">SISD21601</t>
  </si>
  <si>
    <t xml:space="preserve">SISD21320</t>
  </si>
  <si>
    <t xml:space="preserve">MEAN</t>
  </si>
  <si>
    <t xml:space="preserve">57 A's</t>
  </si>
  <si>
    <t xml:space="preserve">STD</t>
  </si>
  <si>
    <t xml:space="preserve">36 B's</t>
  </si>
  <si>
    <t xml:space="preserve">5 C's</t>
  </si>
  <si>
    <t xml:space="preserve">2 NC'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9"/>
      <color rgb="FF000000"/>
      <name val="Verdan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6.99"/>
    <col collapsed="false" customWidth="true" hidden="false" outlineLevel="0" max="3" min="3" style="0" width="6.56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6" min="6" style="0" width="7.42"/>
    <col collapsed="false" customWidth="true" hidden="false" outlineLevel="0" max="7" min="7" style="0" width="6.99"/>
    <col collapsed="false" customWidth="true" hidden="false" outlineLevel="0" max="8" min="8" style="0" width="7.28"/>
    <col collapsed="false" customWidth="true" hidden="false" outlineLevel="0" max="9" min="9" style="0" width="6.28"/>
    <col collapsed="false" customWidth="true" hidden="false" outlineLevel="0" max="10" min="10" style="0" width="6.41"/>
    <col collapsed="false" customWidth="true" hidden="false" outlineLevel="0" max="11" min="11" style="0" width="7.42"/>
    <col collapsed="false" customWidth="true" hidden="false" outlineLevel="0" max="12" min="12" style="0" width="8.7"/>
    <col collapsed="false" customWidth="true" hidden="false" outlineLevel="0" max="13" min="13" style="0" width="7.14"/>
    <col collapsed="false" customWidth="true" hidden="false" outlineLevel="0" max="15" min="14" style="0" width="6.56"/>
    <col collapsed="false" customWidth="true" hidden="false" outlineLevel="0" max="16" min="16" style="0" width="8.28"/>
    <col collapsed="false" customWidth="true" hidden="false" outlineLevel="0" max="17" min="17" style="1" width="8.41"/>
  </cols>
  <sheetData>
    <row r="1" s="4" customFormat="true" ht="18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</row>
    <row r="3" customFormat="false" ht="12.75" hidden="false" customHeight="false" outlineLevel="0" collapsed="false">
      <c r="A3" s="5" t="s">
        <v>17</v>
      </c>
      <c r="B3" s="0" t="n">
        <v>10</v>
      </c>
      <c r="C3" s="0" t="n">
        <v>10</v>
      </c>
      <c r="D3" s="0" t="n">
        <v>10</v>
      </c>
      <c r="E3" s="0" t="n">
        <v>9.5</v>
      </c>
      <c r="F3" s="0" t="n">
        <v>10</v>
      </c>
      <c r="G3" s="0" t="n">
        <v>10</v>
      </c>
      <c r="H3" s="0" t="n">
        <v>12</v>
      </c>
      <c r="I3" s="0" t="n">
        <v>9.5</v>
      </c>
      <c r="J3" s="0" t="n">
        <v>11</v>
      </c>
      <c r="K3" s="6" t="n">
        <v>9.5</v>
      </c>
      <c r="L3" s="6" t="n">
        <f aca="false">AVERAGE(B3:K3)</f>
        <v>10.15</v>
      </c>
      <c r="M3" s="0" t="n">
        <v>96</v>
      </c>
      <c r="N3" s="0" t="n">
        <v>80</v>
      </c>
      <c r="O3" s="0" t="n">
        <v>98</v>
      </c>
      <c r="P3" s="0" t="n">
        <f aca="false">2*L3+0.2*M3+0.2*N3+0.4*O3</f>
        <v>94.7</v>
      </c>
      <c r="Q3" s="1" t="str">
        <f aca="false">IF(P3&gt;=100,"A+",IF(P3&gt;=90,"A",IF(P3&gt;=80,"B",IF(P3&gt;70,"C","NC"))))</f>
        <v>A</v>
      </c>
    </row>
    <row r="4" customFormat="false" ht="12.75" hidden="false" customHeight="false" outlineLevel="0" collapsed="false">
      <c r="A4" s="5" t="s">
        <v>18</v>
      </c>
      <c r="B4" s="0" t="n">
        <v>9.5</v>
      </c>
      <c r="D4" s="0" t="n">
        <v>8</v>
      </c>
      <c r="E4" s="0" t="n">
        <v>8</v>
      </c>
      <c r="F4" s="0" t="n">
        <v>7.5</v>
      </c>
      <c r="G4" s="0" t="n">
        <v>8</v>
      </c>
      <c r="I4" s="0" t="n">
        <v>9</v>
      </c>
      <c r="J4" s="0" t="n">
        <v>8</v>
      </c>
      <c r="L4" s="6" t="n">
        <f aca="false">AVERAGE(B4:K4)</f>
        <v>8.28571428571429</v>
      </c>
      <c r="M4" s="0" t="n">
        <v>87</v>
      </c>
      <c r="N4" s="0" t="n">
        <v>72</v>
      </c>
      <c r="O4" s="0" t="n">
        <v>82</v>
      </c>
      <c r="P4" s="0" t="n">
        <f aca="false">2*L4+0.2*M4+0.2*N4+0.4*O4</f>
        <v>81.1714285714286</v>
      </c>
      <c r="Q4" s="1" t="str">
        <f aca="false">IF(P4&gt;=100,"A+",IF(P4&gt;=90,"A",IF(P4&gt;=80,"B",IF(P4&gt;70,"C","NC"))))</f>
        <v>B</v>
      </c>
    </row>
    <row r="5" customFormat="false" ht="12.75" hidden="false" customHeight="false" outlineLevel="0" collapsed="false">
      <c r="A5" s="5" t="s">
        <v>19</v>
      </c>
      <c r="B5" s="0" t="n">
        <v>9</v>
      </c>
      <c r="C5" s="0" t="n">
        <v>8.5</v>
      </c>
      <c r="D5" s="0" t="n">
        <v>9.5</v>
      </c>
      <c r="E5" s="0" t="n">
        <v>9</v>
      </c>
      <c r="F5" s="0" t="n">
        <v>10</v>
      </c>
      <c r="G5" s="0" t="n">
        <v>9.5</v>
      </c>
      <c r="H5" s="0" t="n">
        <v>11</v>
      </c>
      <c r="I5" s="0" t="n">
        <v>9</v>
      </c>
      <c r="J5" s="0" t="n">
        <v>9.5</v>
      </c>
      <c r="K5" s="6" t="n">
        <v>7.5</v>
      </c>
      <c r="L5" s="6" t="n">
        <f aca="false">AVERAGE(B5:K5)</f>
        <v>9.25</v>
      </c>
      <c r="M5" s="0" t="n">
        <v>86</v>
      </c>
      <c r="N5" s="0" t="n">
        <v>97</v>
      </c>
      <c r="O5" s="0" t="n">
        <v>82</v>
      </c>
      <c r="P5" s="0" t="n">
        <f aca="false">2*L5+0.2*M5+0.2*N5+0.4*O5</f>
        <v>87.9</v>
      </c>
      <c r="Q5" s="1" t="str">
        <f aca="false">IF(P5&gt;=100,"A+",IF(P5&gt;=90,"A",IF(P5&gt;=80,"B",IF(P5&gt;70,"C","NC"))))</f>
        <v>B</v>
      </c>
    </row>
    <row r="6" customFormat="false" ht="12.75" hidden="false" customHeight="false" outlineLevel="0" collapsed="false">
      <c r="A6" s="5" t="s">
        <v>20</v>
      </c>
      <c r="B6" s="0" t="n">
        <v>10</v>
      </c>
      <c r="C6" s="0" t="n">
        <v>9.5</v>
      </c>
      <c r="D6" s="0" t="n">
        <v>9.5</v>
      </c>
      <c r="E6" s="0" t="n">
        <v>8</v>
      </c>
      <c r="F6" s="0" t="n">
        <v>10</v>
      </c>
      <c r="G6" s="0" t="n">
        <v>9.5</v>
      </c>
      <c r="H6" s="0" t="n">
        <v>12</v>
      </c>
      <c r="I6" s="0" t="n">
        <v>9.5</v>
      </c>
      <c r="J6" s="0" t="n">
        <v>10</v>
      </c>
      <c r="K6" s="6" t="n">
        <v>9</v>
      </c>
      <c r="L6" s="6" t="n">
        <f aca="false">AVERAGE(B6:K6)</f>
        <v>9.7</v>
      </c>
      <c r="M6" s="0" t="n">
        <v>108</v>
      </c>
      <c r="N6" s="0" t="n">
        <v>97</v>
      </c>
      <c r="O6" s="0" t="n">
        <v>91</v>
      </c>
      <c r="P6" s="0" t="n">
        <f aca="false">2*L6+0.2*M6+0.2*N6+0.4*O6</f>
        <v>96.8</v>
      </c>
      <c r="Q6" s="1" t="str">
        <f aca="false">IF(P6&gt;=100,"A+",IF(P6&gt;=90,"A",IF(P6&gt;=80,"B",IF(P6&gt;70,"C","NC"))))</f>
        <v>A</v>
      </c>
    </row>
    <row r="7" customFormat="false" ht="12.75" hidden="false" customHeight="false" outlineLevel="0" collapsed="false">
      <c r="A7" s="5" t="s">
        <v>21</v>
      </c>
      <c r="B7" s="0" t="n">
        <v>10</v>
      </c>
      <c r="C7" s="0" t="n">
        <v>10</v>
      </c>
      <c r="D7" s="0" t="n">
        <v>10</v>
      </c>
      <c r="E7" s="0" t="n">
        <v>10</v>
      </c>
      <c r="F7" s="0" t="n">
        <v>10</v>
      </c>
      <c r="G7" s="0" t="n">
        <v>10</v>
      </c>
      <c r="H7" s="0" t="n">
        <v>12</v>
      </c>
      <c r="I7" s="0" t="n">
        <v>10</v>
      </c>
      <c r="J7" s="0" t="n">
        <v>11</v>
      </c>
      <c r="K7" s="6" t="n">
        <v>10</v>
      </c>
      <c r="L7" s="6" t="n">
        <f aca="false">AVERAGE(B7:K7)</f>
        <v>10.3</v>
      </c>
      <c r="M7" s="0" t="n">
        <v>119</v>
      </c>
      <c r="N7" s="0" t="n">
        <v>100</v>
      </c>
      <c r="O7" s="0" t="n">
        <v>105</v>
      </c>
      <c r="P7" s="0" t="n">
        <f aca="false">2*L7+0.2*M7+0.2*N7+0.4*O7</f>
        <v>106.4</v>
      </c>
      <c r="Q7" s="1" t="str">
        <f aca="false">IF(P7&gt;=100,"A+",IF(P7&gt;=90,"A",IF(P7&gt;=80,"B",IF(P7&gt;70,"C","NC"))))</f>
        <v>A+</v>
      </c>
    </row>
    <row r="8" customFormat="false" ht="12.75" hidden="false" customHeight="false" outlineLevel="0" collapsed="false">
      <c r="A8" s="5" t="s">
        <v>22</v>
      </c>
      <c r="B8" s="0" t="n">
        <v>10</v>
      </c>
      <c r="C8" s="0" t="n">
        <v>9.5</v>
      </c>
      <c r="D8" s="0" t="n">
        <v>9.5</v>
      </c>
      <c r="E8" s="0" t="n">
        <v>10</v>
      </c>
      <c r="F8" s="0" t="n">
        <v>10</v>
      </c>
      <c r="G8" s="0" t="n">
        <v>10</v>
      </c>
      <c r="H8" s="0" t="n">
        <v>13</v>
      </c>
      <c r="I8" s="0" t="n">
        <v>10</v>
      </c>
      <c r="J8" s="0" t="n">
        <v>11</v>
      </c>
      <c r="K8" s="6" t="n">
        <v>9.5</v>
      </c>
      <c r="L8" s="6" t="n">
        <f aca="false">AVERAGE(B8:K8)</f>
        <v>10.25</v>
      </c>
      <c r="M8" s="0" t="n">
        <v>94</v>
      </c>
      <c r="N8" s="0" t="n">
        <v>98</v>
      </c>
      <c r="O8" s="0" t="n">
        <v>103</v>
      </c>
      <c r="P8" s="0" t="n">
        <f aca="false">2*L8+0.2*M8+0.2*N8+0.4*O8</f>
        <v>100.1</v>
      </c>
      <c r="Q8" s="1" t="str">
        <f aca="false">IF(P8&gt;=100,"A+",IF(P8&gt;=90,"A",IF(P8&gt;=80,"B",IF(P8&gt;70,"C","NC"))))</f>
        <v>A+</v>
      </c>
    </row>
    <row r="9" customFormat="false" ht="12.75" hidden="false" customHeight="false" outlineLevel="0" collapsed="false">
      <c r="A9" s="5" t="s">
        <v>23</v>
      </c>
      <c r="B9" s="0" t="n">
        <v>8.5</v>
      </c>
      <c r="C9" s="0" t="n">
        <v>9</v>
      </c>
      <c r="D9" s="0" t="n">
        <v>9</v>
      </c>
      <c r="E9" s="0" t="n">
        <v>9</v>
      </c>
      <c r="F9" s="0" t="n">
        <v>10</v>
      </c>
      <c r="G9" s="0" t="n">
        <v>10</v>
      </c>
      <c r="H9" s="0" t="n">
        <v>11</v>
      </c>
      <c r="I9" s="0" t="n">
        <v>9.5</v>
      </c>
      <c r="J9" s="0" t="n">
        <v>10</v>
      </c>
      <c r="K9" s="6" t="n">
        <v>9.5</v>
      </c>
      <c r="L9" s="6" t="n">
        <f aca="false">AVERAGE(B9:K9)</f>
        <v>9.55</v>
      </c>
      <c r="M9" s="0" t="n">
        <v>85</v>
      </c>
      <c r="N9" s="0" t="n">
        <v>70</v>
      </c>
      <c r="O9" s="0" t="n">
        <v>79</v>
      </c>
      <c r="P9" s="0" t="n">
        <f aca="false">2*L9+0.2*M9+0.2*N9+0.4*O9</f>
        <v>81.7</v>
      </c>
      <c r="Q9" s="1" t="str">
        <f aca="false">IF(P9&gt;=100,"A+",IF(P9&gt;=90,"A",IF(P9&gt;=80,"B",IF(P9&gt;70,"C","NC"))))</f>
        <v>B</v>
      </c>
    </row>
    <row r="10" customFormat="false" ht="12.75" hidden="false" customHeight="false" outlineLevel="0" collapsed="false">
      <c r="A10" s="5" t="s">
        <v>24</v>
      </c>
      <c r="B10" s="0" t="n">
        <v>7</v>
      </c>
      <c r="C10" s="0" t="n">
        <v>8</v>
      </c>
      <c r="D10" s="0" t="n">
        <v>8</v>
      </c>
      <c r="E10" s="0" t="n">
        <v>7.5</v>
      </c>
      <c r="F10" s="0" t="n">
        <v>8</v>
      </c>
      <c r="G10" s="0" t="n">
        <v>6.5</v>
      </c>
      <c r="I10" s="0" t="n">
        <v>8.5</v>
      </c>
      <c r="J10" s="0" t="n">
        <v>8</v>
      </c>
      <c r="K10" s="6" t="n">
        <v>8</v>
      </c>
      <c r="L10" s="6" t="n">
        <f aca="false">AVERAGE(B10:K10)</f>
        <v>7.72222222222222</v>
      </c>
      <c r="M10" s="0" t="n">
        <v>113</v>
      </c>
      <c r="N10" s="0" t="n">
        <v>99</v>
      </c>
      <c r="O10" s="0" t="n">
        <v>89</v>
      </c>
      <c r="P10" s="0" t="n">
        <f aca="false">2*L10+0.2*M10+0.2*N10+0.4*O10</f>
        <v>93.4444444444445</v>
      </c>
      <c r="Q10" s="1" t="str">
        <f aca="false">IF(P10&gt;=100,"A+",IF(P10&gt;=90,"A",IF(P10&gt;=80,"B",IF(P10&gt;70,"C","NC"))))</f>
        <v>A</v>
      </c>
    </row>
    <row r="11" customFormat="false" ht="12.75" hidden="false" customHeight="false" outlineLevel="0" collapsed="false">
      <c r="A11" s="5" t="s">
        <v>25</v>
      </c>
      <c r="B11" s="0" t="n">
        <v>10</v>
      </c>
      <c r="C11" s="0" t="n">
        <v>10</v>
      </c>
      <c r="D11" s="0" t="n">
        <v>6</v>
      </c>
      <c r="E11" s="0" t="n">
        <v>5</v>
      </c>
      <c r="F11" s="0" t="n">
        <v>8</v>
      </c>
      <c r="G11" s="0" t="n">
        <v>9</v>
      </c>
      <c r="H11" s="0" t="n">
        <v>10.5</v>
      </c>
      <c r="I11" s="0" t="n">
        <v>10</v>
      </c>
      <c r="J11" s="0" t="n">
        <v>10.5</v>
      </c>
      <c r="K11" s="6" t="n">
        <v>8</v>
      </c>
      <c r="L11" s="6" t="n">
        <f aca="false">AVERAGE(B11:K11)</f>
        <v>8.7</v>
      </c>
      <c r="M11" s="0" t="n">
        <v>108</v>
      </c>
      <c r="N11" s="0" t="n">
        <v>98</v>
      </c>
      <c r="O11" s="0" t="n">
        <v>97</v>
      </c>
      <c r="P11" s="0" t="n">
        <f aca="false">2*L11+0.2*M11+0.2*N11+0.4*O11</f>
        <v>97.4</v>
      </c>
      <c r="Q11" s="1" t="str">
        <f aca="false">IF(P11&gt;=100,"A+",IF(P11&gt;=90,"A",IF(P11&gt;=80,"B",IF(P11&gt;70,"C","NC"))))</f>
        <v>A</v>
      </c>
    </row>
    <row r="12" customFormat="false" ht="12.75" hidden="false" customHeight="false" outlineLevel="0" collapsed="false">
      <c r="A12" s="5" t="s">
        <v>26</v>
      </c>
      <c r="B12" s="0" t="n">
        <v>10</v>
      </c>
      <c r="C12" s="0" t="n">
        <v>8</v>
      </c>
      <c r="D12" s="0" t="n">
        <v>6.5</v>
      </c>
      <c r="E12" s="0" t="n">
        <v>9</v>
      </c>
      <c r="F12" s="0" t="n">
        <v>9</v>
      </c>
      <c r="G12" s="0" t="n">
        <v>9</v>
      </c>
      <c r="H12" s="0" t="n">
        <v>10.5</v>
      </c>
      <c r="I12" s="0" t="n">
        <v>8</v>
      </c>
      <c r="J12" s="0" t="n">
        <v>8.5</v>
      </c>
      <c r="K12" s="6" t="n">
        <v>9</v>
      </c>
      <c r="L12" s="6" t="n">
        <f aca="false">AVERAGE(B12:K12)</f>
        <v>8.75</v>
      </c>
      <c r="M12" s="0" t="n">
        <v>81</v>
      </c>
      <c r="N12" s="0" t="n">
        <v>88</v>
      </c>
      <c r="O12" s="0" t="n">
        <v>79</v>
      </c>
      <c r="P12" s="0" t="n">
        <f aca="false">2*L12+0.2*M12+0.2*N12+0.4*O12</f>
        <v>82.9</v>
      </c>
      <c r="Q12" s="1" t="str">
        <f aca="false">IF(P12&gt;=100,"A+",IF(P12&gt;=90,"A",IF(P12&gt;=80,"B",IF(P12&gt;70,"C","NC"))))</f>
        <v>B</v>
      </c>
    </row>
    <row r="13" customFormat="false" ht="12.75" hidden="false" customHeight="false" outlineLevel="0" collapsed="false">
      <c r="A13" s="5" t="s">
        <v>27</v>
      </c>
      <c r="B13" s="0" t="n">
        <v>10</v>
      </c>
      <c r="C13" s="0" t="n">
        <v>10</v>
      </c>
      <c r="D13" s="0" t="n">
        <v>10</v>
      </c>
      <c r="E13" s="0" t="n">
        <v>9.5</v>
      </c>
      <c r="F13" s="0" t="n">
        <v>10</v>
      </c>
      <c r="G13" s="0" t="n">
        <v>9</v>
      </c>
      <c r="H13" s="0" t="n">
        <v>11</v>
      </c>
      <c r="I13" s="0" t="n">
        <v>8.5</v>
      </c>
      <c r="J13" s="0" t="n">
        <v>9</v>
      </c>
      <c r="K13" s="6" t="n">
        <v>10</v>
      </c>
      <c r="L13" s="6" t="n">
        <f aca="false">AVERAGE(B13:K13)</f>
        <v>9.7</v>
      </c>
      <c r="M13" s="0" t="n">
        <v>113</v>
      </c>
      <c r="N13" s="0" t="n">
        <v>93</v>
      </c>
      <c r="O13" s="0" t="n">
        <v>84</v>
      </c>
      <c r="P13" s="0" t="n">
        <f aca="false">2*L13+0.2*M13+0.2*N13+0.4*O13</f>
        <v>94.2</v>
      </c>
      <c r="Q13" s="1" t="str">
        <f aca="false">IF(P13&gt;=100,"A+",IF(P13&gt;=90,"A",IF(P13&gt;=80,"B",IF(P13&gt;70,"C","NC"))))</f>
        <v>A</v>
      </c>
    </row>
    <row r="14" customFormat="false" ht="12.75" hidden="false" customHeight="false" outlineLevel="0" collapsed="false">
      <c r="A14" s="5" t="s">
        <v>28</v>
      </c>
      <c r="B14" s="0" t="n">
        <v>10</v>
      </c>
      <c r="C14" s="0" t="n">
        <v>9.5</v>
      </c>
      <c r="D14" s="0" t="n">
        <v>6</v>
      </c>
      <c r="E14" s="0" t="n">
        <v>8.5</v>
      </c>
      <c r="F14" s="0" t="n">
        <v>9</v>
      </c>
      <c r="G14" s="0" t="n">
        <v>9</v>
      </c>
      <c r="H14" s="0" t="n">
        <v>9.5</v>
      </c>
      <c r="I14" s="0" t="n">
        <v>6</v>
      </c>
      <c r="K14" s="6" t="n">
        <v>5</v>
      </c>
      <c r="L14" s="6" t="n">
        <f aca="false">AVERAGE(B14:K14)</f>
        <v>8.05555555555556</v>
      </c>
      <c r="M14" s="0" t="n">
        <v>89</v>
      </c>
      <c r="N14" s="0" t="n">
        <v>86</v>
      </c>
      <c r="O14" s="0" t="n">
        <v>55</v>
      </c>
      <c r="P14" s="0" t="n">
        <f aca="false">2*L14+0.2*M14+0.2*N14+0.4*O14</f>
        <v>73.1111111111111</v>
      </c>
      <c r="Q14" s="1" t="str">
        <f aca="false">IF(P14&gt;=100,"A+",IF(P14&gt;=90,"A",IF(P14&gt;=80,"B",IF(P14&gt;70,"C","NC"))))</f>
        <v>C</v>
      </c>
    </row>
    <row r="15" customFormat="false" ht="12.75" hidden="false" customHeight="false" outlineLevel="0" collapsed="false">
      <c r="A15" s="5" t="s">
        <v>29</v>
      </c>
      <c r="B15" s="0" t="n">
        <v>10</v>
      </c>
      <c r="C15" s="0" t="n">
        <v>9</v>
      </c>
      <c r="D15" s="0" t="n">
        <v>10</v>
      </c>
      <c r="E15" s="0" t="n">
        <v>9</v>
      </c>
      <c r="F15" s="0" t="n">
        <v>9</v>
      </c>
      <c r="G15" s="0" t="n">
        <v>10</v>
      </c>
      <c r="H15" s="0" t="n">
        <v>10.5</v>
      </c>
      <c r="I15" s="0" t="n">
        <v>9.5</v>
      </c>
      <c r="J15" s="0" t="n">
        <v>11</v>
      </c>
      <c r="K15" s="6" t="n">
        <v>9.5</v>
      </c>
      <c r="L15" s="6" t="n">
        <f aca="false">AVERAGE(B15:K15)</f>
        <v>9.75</v>
      </c>
      <c r="M15" s="0" t="n">
        <v>83</v>
      </c>
      <c r="N15" s="0" t="n">
        <v>72</v>
      </c>
      <c r="O15" s="0" t="n">
        <v>85</v>
      </c>
      <c r="P15" s="0" t="n">
        <f aca="false">2*L15+0.2*M15+0.2*N15+0.4*O15</f>
        <v>84.5</v>
      </c>
      <c r="Q15" s="1" t="str">
        <f aca="false">IF(P15&gt;=100,"A+",IF(P15&gt;=90,"A",IF(P15&gt;=80,"B",IF(P15&gt;70,"C","NC"))))</f>
        <v>B</v>
      </c>
    </row>
    <row r="16" customFormat="false" ht="12.75" hidden="false" customHeight="false" outlineLevel="0" collapsed="false">
      <c r="A16" s="5" t="s">
        <v>30</v>
      </c>
      <c r="B16" s="0" t="n">
        <v>10</v>
      </c>
      <c r="C16" s="0" t="n">
        <v>10</v>
      </c>
      <c r="D16" s="0" t="n">
        <v>10</v>
      </c>
      <c r="E16" s="0" t="n">
        <v>10</v>
      </c>
      <c r="F16" s="0" t="n">
        <v>9.5</v>
      </c>
      <c r="G16" s="0" t="n">
        <v>10</v>
      </c>
      <c r="H16" s="0" t="n">
        <v>6</v>
      </c>
      <c r="I16" s="0" t="n">
        <v>10</v>
      </c>
      <c r="J16" s="0" t="n">
        <v>11</v>
      </c>
      <c r="K16" s="6" t="n">
        <v>9</v>
      </c>
      <c r="L16" s="6" t="n">
        <f aca="false">AVERAGE(B16:K16)</f>
        <v>9.55</v>
      </c>
      <c r="M16" s="0" t="n">
        <v>100</v>
      </c>
      <c r="N16" s="0" t="n">
        <v>97</v>
      </c>
      <c r="O16" s="0" t="n">
        <v>92</v>
      </c>
      <c r="P16" s="0" t="n">
        <f aca="false">2*L16+0.2*M16+0.2*N16+0.4*O16</f>
        <v>95.3</v>
      </c>
      <c r="Q16" s="1" t="str">
        <f aca="false">IF(P16&gt;=100,"A+",IF(P16&gt;=90,"A",IF(P16&gt;=80,"B",IF(P16&gt;70,"C","NC"))))</f>
        <v>A</v>
      </c>
    </row>
    <row r="17" customFormat="false" ht="12.75" hidden="false" customHeight="false" outlineLevel="0" collapsed="false">
      <c r="A17" s="5" t="s">
        <v>31</v>
      </c>
      <c r="B17" s="0" t="n">
        <v>9</v>
      </c>
      <c r="C17" s="0" t="n">
        <v>9.5</v>
      </c>
      <c r="D17" s="0" t="n">
        <v>7.5</v>
      </c>
      <c r="E17" s="0" t="n">
        <v>7.5</v>
      </c>
      <c r="F17" s="0" t="n">
        <v>9</v>
      </c>
      <c r="G17" s="0" t="n">
        <v>10</v>
      </c>
      <c r="H17" s="0" t="n">
        <v>9.5</v>
      </c>
      <c r="I17" s="0" t="n">
        <v>9</v>
      </c>
      <c r="J17" s="0" t="n">
        <v>9.5</v>
      </c>
      <c r="K17" s="6" t="n">
        <v>9.5</v>
      </c>
      <c r="L17" s="6" t="n">
        <f aca="false">AVERAGE(B17:K17)</f>
        <v>9</v>
      </c>
      <c r="M17" s="0" t="n">
        <v>76</v>
      </c>
      <c r="N17" s="0" t="n">
        <v>88</v>
      </c>
      <c r="O17" s="0" t="n">
        <v>81</v>
      </c>
      <c r="P17" s="0" t="n">
        <f aca="false">2*L17+0.2*M17+0.2*N17+0.4*O17</f>
        <v>83.2</v>
      </c>
      <c r="Q17" s="1" t="str">
        <f aca="false">IF(P17&gt;=100,"A+",IF(P17&gt;=90,"A",IF(P17&gt;=80,"B",IF(P17&gt;70,"C","NC"))))</f>
        <v>B</v>
      </c>
    </row>
    <row r="18" customFormat="false" ht="12.75" hidden="false" customHeight="false" outlineLevel="0" collapsed="false">
      <c r="A18" s="5" t="s">
        <v>32</v>
      </c>
      <c r="B18" s="0" t="n">
        <v>10</v>
      </c>
      <c r="C18" s="0" t="n">
        <v>8</v>
      </c>
      <c r="D18" s="0" t="n">
        <v>7</v>
      </c>
      <c r="E18" s="0" t="n">
        <v>7.5</v>
      </c>
      <c r="F18" s="0" t="n">
        <v>8</v>
      </c>
      <c r="H18" s="0" t="n">
        <v>8</v>
      </c>
      <c r="I18" s="0" t="n">
        <v>10</v>
      </c>
      <c r="J18" s="0" t="n">
        <v>9</v>
      </c>
      <c r="K18" s="6" t="n">
        <v>6</v>
      </c>
      <c r="L18" s="6" t="n">
        <f aca="false">AVERAGE(B18:K18)</f>
        <v>8.16666666666667</v>
      </c>
      <c r="M18" s="0" t="n">
        <v>82</v>
      </c>
      <c r="N18" s="0" t="n">
        <v>80</v>
      </c>
      <c r="O18" s="0" t="n">
        <v>93</v>
      </c>
      <c r="P18" s="0" t="n">
        <f aca="false">2*L18+0.2*M18+0.2*N18+0.4*O18</f>
        <v>85.9333333333333</v>
      </c>
      <c r="Q18" s="1" t="str">
        <f aca="false">IF(P18&gt;=100,"A+",IF(P18&gt;=90,"A",IF(P18&gt;=80,"B",IF(P18&gt;70,"C","NC"))))</f>
        <v>B</v>
      </c>
    </row>
    <row r="19" customFormat="false" ht="12.75" hidden="false" customHeight="false" outlineLevel="0" collapsed="false">
      <c r="A19" s="5" t="s">
        <v>33</v>
      </c>
      <c r="B19" s="0" t="n">
        <v>8</v>
      </c>
      <c r="C19" s="0" t="n">
        <v>9</v>
      </c>
      <c r="D19" s="0" t="n">
        <v>7.5</v>
      </c>
      <c r="E19" s="0" t="n">
        <v>8.5</v>
      </c>
      <c r="F19" s="0" t="n">
        <v>9.5</v>
      </c>
      <c r="G19" s="0" t="n">
        <v>9</v>
      </c>
      <c r="H19" s="0" t="n">
        <v>10.5</v>
      </c>
      <c r="I19" s="0" t="n">
        <v>10</v>
      </c>
      <c r="J19" s="0" t="n">
        <v>11</v>
      </c>
      <c r="K19" s="6" t="n">
        <v>9</v>
      </c>
      <c r="L19" s="6" t="n">
        <f aca="false">AVERAGE(B19:K19)</f>
        <v>9.2</v>
      </c>
      <c r="M19" s="0" t="n">
        <v>77</v>
      </c>
      <c r="N19" s="0" t="n">
        <v>86</v>
      </c>
      <c r="O19" s="0" t="n">
        <v>77</v>
      </c>
      <c r="P19" s="0" t="n">
        <f aca="false">2*L19+0.2*M19+0.2*N19+0.4*O19</f>
        <v>81.8</v>
      </c>
      <c r="Q19" s="1" t="str">
        <f aca="false">IF(P19&gt;=100,"A+",IF(P19&gt;=90,"A",IF(P19&gt;=80,"B",IF(P19&gt;70,"C","NC"))))</f>
        <v>B</v>
      </c>
    </row>
    <row r="20" customFormat="false" ht="12.75" hidden="false" customHeight="false" outlineLevel="0" collapsed="false">
      <c r="C20" s="0" t="n">
        <v>7</v>
      </c>
      <c r="D20" s="0" t="n">
        <v>7.5</v>
      </c>
      <c r="E20" s="0" t="n">
        <v>10</v>
      </c>
      <c r="L20" s="6" t="n">
        <f aca="false">AVERAGE(B20:K20)</f>
        <v>8.16666666666667</v>
      </c>
      <c r="M20" s="0" t="n">
        <v>48</v>
      </c>
      <c r="N20" s="0" t="n">
        <v>17</v>
      </c>
      <c r="O20" s="0" t="n">
        <v>56</v>
      </c>
      <c r="P20" s="0" t="n">
        <f aca="false">2*L20+0.2*M20+0.2*N20+0.4*O20</f>
        <v>51.7333333333333</v>
      </c>
      <c r="Q20" s="1" t="s">
        <v>34</v>
      </c>
    </row>
    <row r="21" customFormat="false" ht="12.75" hidden="false" customHeight="false" outlineLevel="0" collapsed="false">
      <c r="A21" s="5" t="s">
        <v>35</v>
      </c>
      <c r="B21" s="0" t="n">
        <v>9.5</v>
      </c>
      <c r="C21" s="0" t="n">
        <v>8.5</v>
      </c>
      <c r="D21" s="0" t="n">
        <v>9</v>
      </c>
      <c r="E21" s="0" t="n">
        <v>9.5</v>
      </c>
      <c r="F21" s="0" t="n">
        <v>10</v>
      </c>
      <c r="G21" s="0" t="n">
        <v>9.5</v>
      </c>
      <c r="H21" s="0" t="n">
        <v>10.5</v>
      </c>
      <c r="I21" s="0" t="n">
        <v>10</v>
      </c>
      <c r="K21" s="6" t="n">
        <v>6</v>
      </c>
      <c r="L21" s="6" t="n">
        <f aca="false">AVERAGE(B21:K21)</f>
        <v>9.16666666666667</v>
      </c>
      <c r="M21" s="0" t="n">
        <v>120</v>
      </c>
      <c r="N21" s="0" t="n">
        <v>102</v>
      </c>
      <c r="O21" s="0" t="n">
        <v>100</v>
      </c>
      <c r="P21" s="0" t="n">
        <f aca="false">2*L21+0.2*M21+0.2*N21+0.4*O21</f>
        <v>102.733333333333</v>
      </c>
      <c r="Q21" s="1" t="str">
        <f aca="false">IF(P21&gt;=100,"A+",IF(P21&gt;=90,"A",IF(P21&gt;=80,"B",IF(P21&gt;70,"C","NC"))))</f>
        <v>A+</v>
      </c>
    </row>
    <row r="22" customFormat="false" ht="12.75" hidden="false" customHeight="false" outlineLevel="0" collapsed="false">
      <c r="A22" s="5" t="s">
        <v>36</v>
      </c>
      <c r="B22" s="0" t="n">
        <v>9.5</v>
      </c>
      <c r="C22" s="0" t="n">
        <v>8</v>
      </c>
      <c r="E22" s="0" t="n">
        <v>8.5</v>
      </c>
      <c r="L22" s="6" t="n">
        <f aca="false">AVERAGE(B22:K22)</f>
        <v>8.66666666666667</v>
      </c>
      <c r="M22" s="0" t="n">
        <v>96</v>
      </c>
      <c r="N22" s="0" t="n">
        <v>84</v>
      </c>
      <c r="O22" s="0" t="n">
        <v>90</v>
      </c>
      <c r="P22" s="0" t="n">
        <f aca="false">2*L22+0.2*M22+0.2*N22+0.4*O22</f>
        <v>89.3333333333333</v>
      </c>
      <c r="Q22" s="1" t="str">
        <f aca="false">IF(P22&gt;=100,"A+",IF(P22&gt;=90,"A",IF(P22&gt;=80,"B",IF(P22&gt;70,"C","NC"))))</f>
        <v>B</v>
      </c>
    </row>
    <row r="23" customFormat="false" ht="12.75" hidden="false" customHeight="false" outlineLevel="0" collapsed="false">
      <c r="A23" s="5" t="s">
        <v>37</v>
      </c>
      <c r="B23" s="0" t="n">
        <v>10</v>
      </c>
      <c r="C23" s="0" t="n">
        <v>9.5</v>
      </c>
      <c r="D23" s="0" t="n">
        <v>8.5</v>
      </c>
      <c r="E23" s="0" t="n">
        <v>9.5</v>
      </c>
      <c r="F23" s="0" t="n">
        <v>9.5</v>
      </c>
      <c r="G23" s="0" t="n">
        <v>10</v>
      </c>
      <c r="H23" s="0" t="n">
        <v>12.5</v>
      </c>
      <c r="I23" s="0" t="n">
        <v>9</v>
      </c>
      <c r="J23" s="0" t="n">
        <v>10.5</v>
      </c>
      <c r="K23" s="6" t="n">
        <v>9.5</v>
      </c>
      <c r="L23" s="6" t="n">
        <f aca="false">AVERAGE(B23:K23)</f>
        <v>9.85</v>
      </c>
      <c r="M23" s="0" t="n">
        <v>102</v>
      </c>
      <c r="N23" s="0" t="n">
        <v>115</v>
      </c>
      <c r="O23" s="0" t="n">
        <v>98</v>
      </c>
      <c r="P23" s="0" t="n">
        <f aca="false">2*L23+0.2*M23+0.2*N23+0.4*O23</f>
        <v>102.3</v>
      </c>
      <c r="Q23" s="1" t="str">
        <f aca="false">IF(P23&gt;=100,"A+",IF(P23&gt;=90,"A",IF(P23&gt;=80,"B",IF(P23&gt;70,"C","NC"))))</f>
        <v>A+</v>
      </c>
    </row>
    <row r="24" customFormat="false" ht="12.75" hidden="false" customHeight="false" outlineLevel="0" collapsed="false">
      <c r="A24" s="5" t="s">
        <v>38</v>
      </c>
      <c r="B24" s="0" t="n">
        <v>10</v>
      </c>
      <c r="C24" s="0" t="n">
        <v>9.5</v>
      </c>
      <c r="D24" s="0" t="n">
        <v>8.5</v>
      </c>
      <c r="E24" s="0" t="n">
        <v>9.5</v>
      </c>
      <c r="F24" s="0" t="n">
        <v>10</v>
      </c>
      <c r="G24" s="0" t="n">
        <v>10</v>
      </c>
      <c r="H24" s="0" t="n">
        <v>11.5</v>
      </c>
      <c r="I24" s="0" t="n">
        <v>10</v>
      </c>
      <c r="K24" s="6" t="n">
        <v>9.5</v>
      </c>
      <c r="L24" s="6" t="n">
        <f aca="false">AVERAGE(B24:K24)</f>
        <v>9.83333333333333</v>
      </c>
      <c r="M24" s="0" t="n">
        <v>95</v>
      </c>
      <c r="N24" s="0" t="n">
        <v>101</v>
      </c>
      <c r="O24" s="0" t="n">
        <v>105</v>
      </c>
      <c r="P24" s="0" t="n">
        <f aca="false">2*L24+0.2*M24+0.2*N24+0.4*O24</f>
        <v>100.866666666667</v>
      </c>
      <c r="Q24" s="1" t="str">
        <f aca="false">IF(P24&gt;=100,"A+",IF(P24&gt;=90,"A",IF(P24&gt;=80,"B",IF(P24&gt;70,"C","NC"))))</f>
        <v>A+</v>
      </c>
    </row>
    <row r="25" customFormat="false" ht="12.75" hidden="false" customHeight="false" outlineLevel="0" collapsed="false">
      <c r="A25" s="5" t="s">
        <v>39</v>
      </c>
      <c r="B25" s="0" t="n">
        <v>9</v>
      </c>
      <c r="C25" s="0" t="n">
        <v>6.5</v>
      </c>
      <c r="D25" s="0" t="n">
        <v>8.5</v>
      </c>
      <c r="E25" s="0" t="n">
        <v>9.5</v>
      </c>
      <c r="F25" s="0" t="n">
        <v>9</v>
      </c>
      <c r="G25" s="0" t="n">
        <v>8.5</v>
      </c>
      <c r="H25" s="0" t="n">
        <v>11</v>
      </c>
      <c r="I25" s="0" t="n">
        <v>9.5</v>
      </c>
      <c r="J25" s="0" t="n">
        <v>11</v>
      </c>
      <c r="K25" s="6" t="n">
        <v>9.5</v>
      </c>
      <c r="L25" s="6" t="n">
        <f aca="false">AVERAGE(B25:K25)</f>
        <v>9.2</v>
      </c>
      <c r="M25" s="0" t="n">
        <v>88</v>
      </c>
      <c r="N25" s="0" t="n">
        <v>86</v>
      </c>
      <c r="O25" s="0" t="n">
        <v>98</v>
      </c>
      <c r="P25" s="0" t="n">
        <f aca="false">2*L25+0.2*M25+0.2*N25+0.4*O25</f>
        <v>92.4</v>
      </c>
      <c r="Q25" s="1" t="str">
        <f aca="false">IF(P25&gt;=100,"A+",IF(P25&gt;=90,"A",IF(P25&gt;=80,"B",IF(P25&gt;70,"C","NC"))))</f>
        <v>A</v>
      </c>
    </row>
    <row r="26" customFormat="false" ht="12.75" hidden="false" customHeight="false" outlineLevel="0" collapsed="false">
      <c r="A26" s="5" t="s">
        <v>40</v>
      </c>
      <c r="B26" s="0" t="n">
        <v>10</v>
      </c>
      <c r="C26" s="0" t="n">
        <v>10</v>
      </c>
      <c r="D26" s="0" t="n">
        <v>7.5</v>
      </c>
      <c r="E26" s="0" t="n">
        <v>9.5</v>
      </c>
      <c r="F26" s="0" t="n">
        <v>10</v>
      </c>
      <c r="G26" s="0" t="n">
        <v>9.5</v>
      </c>
      <c r="H26" s="0" t="n">
        <v>13</v>
      </c>
      <c r="I26" s="0" t="n">
        <v>10</v>
      </c>
      <c r="J26" s="0" t="n">
        <v>11</v>
      </c>
      <c r="L26" s="6" t="n">
        <f aca="false">AVERAGE(B26:K26)</f>
        <v>10.0555555555556</v>
      </c>
      <c r="M26" s="0" t="n">
        <v>96</v>
      </c>
      <c r="N26" s="0" t="n">
        <v>100</v>
      </c>
      <c r="O26" s="0" t="n">
        <v>98</v>
      </c>
      <c r="P26" s="0" t="n">
        <f aca="false">2*L26+0.2*M26+0.2*N26+0.4*O26</f>
        <v>98.5111111111111</v>
      </c>
      <c r="Q26" s="1" t="str">
        <f aca="false">IF(P26&gt;=100,"A+",IF(P26&gt;=90,"A",IF(P26&gt;=80,"B",IF(P26&gt;70,"C","NC"))))</f>
        <v>A</v>
      </c>
    </row>
    <row r="27" customFormat="false" ht="12.75" hidden="false" customHeight="false" outlineLevel="0" collapsed="false">
      <c r="A27" s="5" t="s">
        <v>41</v>
      </c>
      <c r="B27" s="0" t="n">
        <v>9</v>
      </c>
      <c r="C27" s="0" t="n">
        <v>9</v>
      </c>
      <c r="D27" s="0" t="n">
        <v>8.5</v>
      </c>
      <c r="E27" s="0" t="n">
        <v>9.5</v>
      </c>
      <c r="F27" s="0" t="n">
        <v>9.5</v>
      </c>
      <c r="G27" s="0" t="n">
        <v>9</v>
      </c>
      <c r="H27" s="0" t="n">
        <v>11.5</v>
      </c>
      <c r="I27" s="0" t="n">
        <v>9.5</v>
      </c>
      <c r="J27" s="0" t="n">
        <v>8.5</v>
      </c>
      <c r="L27" s="6" t="n">
        <f aca="false">AVERAGE(B27:K27)</f>
        <v>9.33333333333333</v>
      </c>
      <c r="M27" s="0" t="n">
        <v>98</v>
      </c>
      <c r="N27" s="0" t="n">
        <v>95</v>
      </c>
      <c r="O27" s="0" t="n">
        <v>98</v>
      </c>
      <c r="P27" s="0" t="n">
        <f aca="false">2*L27+0.2*M27+0.2*N27+0.4*O27</f>
        <v>96.4666666666667</v>
      </c>
      <c r="Q27" s="1" t="str">
        <f aca="false">IF(P27&gt;=100,"A+",IF(P27&gt;=90,"A",IF(P27&gt;=80,"B",IF(P27&gt;70,"C","NC"))))</f>
        <v>A</v>
      </c>
    </row>
    <row r="28" customFormat="false" ht="12.75" hidden="false" customHeight="false" outlineLevel="0" collapsed="false">
      <c r="A28" s="5" t="s">
        <v>42</v>
      </c>
      <c r="B28" s="0" t="n">
        <v>9</v>
      </c>
      <c r="C28" s="0" t="n">
        <v>7.5</v>
      </c>
      <c r="D28" s="0" t="n">
        <v>4</v>
      </c>
      <c r="E28" s="0" t="n">
        <v>6.5</v>
      </c>
      <c r="F28" s="0" t="n">
        <v>7.5</v>
      </c>
      <c r="G28" s="0" t="n">
        <v>9</v>
      </c>
      <c r="H28" s="0" t="n">
        <v>7</v>
      </c>
      <c r="I28" s="0" t="n">
        <v>7</v>
      </c>
      <c r="J28" s="0" t="n">
        <v>6</v>
      </c>
      <c r="K28" s="6" t="n">
        <v>7.5</v>
      </c>
      <c r="L28" s="6" t="n">
        <f aca="false">AVERAGE(B28:K28)</f>
        <v>7.1</v>
      </c>
      <c r="M28" s="0" t="n">
        <v>87</v>
      </c>
      <c r="N28" s="0" t="n">
        <v>80</v>
      </c>
      <c r="O28" s="0" t="n">
        <v>81</v>
      </c>
      <c r="P28" s="0" t="n">
        <f aca="false">2*L28+0.2*M28+0.2*N28+0.4*O28</f>
        <v>80</v>
      </c>
      <c r="Q28" s="1" t="str">
        <f aca="false">IF(P28&gt;=100,"A+",IF(P28&gt;=90,"A",IF(P28&gt;=80,"B",IF(P28&gt;70,"C","NC"))))</f>
        <v>B</v>
      </c>
    </row>
    <row r="29" customFormat="false" ht="12.75" hidden="false" customHeight="false" outlineLevel="0" collapsed="false">
      <c r="A29" s="5" t="s">
        <v>43</v>
      </c>
      <c r="B29" s="0" t="n">
        <v>9.5</v>
      </c>
      <c r="C29" s="0" t="n">
        <v>9</v>
      </c>
      <c r="D29" s="0" t="n">
        <v>8.5</v>
      </c>
      <c r="E29" s="0" t="n">
        <v>8.5</v>
      </c>
      <c r="F29" s="0" t="n">
        <v>8</v>
      </c>
      <c r="I29" s="0" t="n">
        <v>9</v>
      </c>
      <c r="K29" s="6" t="n">
        <v>9</v>
      </c>
      <c r="L29" s="6" t="n">
        <f aca="false">AVERAGE(B29:K29)</f>
        <v>8.78571428571429</v>
      </c>
      <c r="M29" s="0" t="n">
        <v>90</v>
      </c>
      <c r="N29" s="0" t="n">
        <v>81</v>
      </c>
      <c r="O29" s="0" t="n">
        <v>88</v>
      </c>
      <c r="P29" s="0" t="n">
        <f aca="false">2*L29+0.2*M29+0.2*N29+0.4*O29</f>
        <v>86.9714285714286</v>
      </c>
      <c r="Q29" s="1" t="str">
        <f aca="false">IF(P29&gt;=100,"A+",IF(P29&gt;=90,"A",IF(P29&gt;=80,"B",IF(P29&gt;70,"C","NC"))))</f>
        <v>B</v>
      </c>
    </row>
    <row r="30" customFormat="false" ht="12.75" hidden="false" customHeight="false" outlineLevel="0" collapsed="false">
      <c r="A30" s="5" t="s">
        <v>44</v>
      </c>
      <c r="B30" s="0" t="n">
        <v>10</v>
      </c>
      <c r="C30" s="0" t="n">
        <v>10</v>
      </c>
      <c r="D30" s="0" t="n">
        <v>10</v>
      </c>
      <c r="F30" s="0" t="n">
        <v>9.5</v>
      </c>
      <c r="G30" s="0" t="n">
        <v>10</v>
      </c>
      <c r="H30" s="0" t="n">
        <v>11.5</v>
      </c>
      <c r="I30" s="0" t="n">
        <v>7.5</v>
      </c>
      <c r="J30" s="0" t="n">
        <v>10</v>
      </c>
      <c r="K30" s="6" t="n">
        <v>8.5</v>
      </c>
      <c r="L30" s="6" t="n">
        <f aca="false">AVERAGE(B30:K30)</f>
        <v>9.66666666666667</v>
      </c>
      <c r="M30" s="0" t="n">
        <v>120</v>
      </c>
      <c r="N30" s="0" t="n">
        <v>93</v>
      </c>
      <c r="O30" s="0" t="n">
        <v>101</v>
      </c>
      <c r="P30" s="0" t="n">
        <f aca="false">2*L30+0.2*M30+0.2*N30+0.4*O30</f>
        <v>102.333333333333</v>
      </c>
      <c r="Q30" s="1" t="str">
        <f aca="false">IF(P30&gt;=100,"A+",IF(P30&gt;=90,"A",IF(P30&gt;=80,"B",IF(P30&gt;70,"C","NC"))))</f>
        <v>A+</v>
      </c>
    </row>
    <row r="31" customFormat="false" ht="12.75" hidden="false" customHeight="false" outlineLevel="0" collapsed="false">
      <c r="A31" s="5" t="s">
        <v>45</v>
      </c>
      <c r="B31" s="0" t="n">
        <v>10</v>
      </c>
      <c r="C31" s="0" t="n">
        <v>10</v>
      </c>
      <c r="D31" s="0" t="n">
        <v>9.5</v>
      </c>
      <c r="E31" s="0" t="n">
        <v>10</v>
      </c>
      <c r="F31" s="0" t="n">
        <v>10</v>
      </c>
      <c r="G31" s="0" t="n">
        <v>10</v>
      </c>
      <c r="H31" s="0" t="n">
        <v>10</v>
      </c>
      <c r="I31" s="0" t="n">
        <v>9.5</v>
      </c>
      <c r="J31" s="0" t="n">
        <v>10</v>
      </c>
      <c r="K31" s="6" t="n">
        <v>10</v>
      </c>
      <c r="L31" s="6" t="n">
        <f aca="false">AVERAGE(B31:K31)</f>
        <v>9.9</v>
      </c>
      <c r="M31" s="0" t="n">
        <v>88</v>
      </c>
      <c r="N31" s="0" t="n">
        <v>96</v>
      </c>
      <c r="O31" s="0" t="n">
        <v>96</v>
      </c>
      <c r="P31" s="0" t="n">
        <f aca="false">2*L31+0.2*M31+0.2*N31+0.4*O31</f>
        <v>95</v>
      </c>
      <c r="Q31" s="1" t="str">
        <f aca="false">IF(P31&gt;=100,"A+",IF(P31&gt;=90,"A",IF(P31&gt;=80,"B",IF(P31&gt;70,"C","NC"))))</f>
        <v>A</v>
      </c>
    </row>
    <row r="32" customFormat="false" ht="12.75" hidden="false" customHeight="false" outlineLevel="0" collapsed="false">
      <c r="A32" s="5" t="s">
        <v>46</v>
      </c>
      <c r="C32" s="0" t="n">
        <v>9.5</v>
      </c>
      <c r="D32" s="0" t="n">
        <v>8.5</v>
      </c>
      <c r="E32" s="0" t="n">
        <v>9.5</v>
      </c>
      <c r="F32" s="0" t="n">
        <v>9</v>
      </c>
      <c r="G32" s="0" t="n">
        <v>9.5</v>
      </c>
      <c r="H32" s="0" t="n">
        <v>11</v>
      </c>
      <c r="I32" s="0" t="n">
        <v>8.5</v>
      </c>
      <c r="J32" s="0" t="n">
        <v>11</v>
      </c>
      <c r="K32" s="6" t="n">
        <v>9</v>
      </c>
      <c r="L32" s="6" t="n">
        <f aca="false">AVERAGE(B32:K32)</f>
        <v>9.5</v>
      </c>
      <c r="M32" s="0" t="n">
        <v>90</v>
      </c>
      <c r="N32" s="0" t="n">
        <v>106</v>
      </c>
      <c r="O32" s="0" t="n">
        <v>83</v>
      </c>
      <c r="P32" s="0" t="n">
        <f aca="false">2*L32+0.2*M32+0.2*N32+0.4*O32</f>
        <v>91.4</v>
      </c>
      <c r="Q32" s="1" t="str">
        <f aca="false">IF(P32&gt;=100,"A+",IF(P32&gt;=90,"A",IF(P32&gt;=80,"B",IF(P32&gt;70,"C","NC"))))</f>
        <v>A</v>
      </c>
    </row>
    <row r="33" customFormat="false" ht="12.75" hidden="false" customHeight="false" outlineLevel="0" collapsed="false">
      <c r="A33" s="5" t="s">
        <v>47</v>
      </c>
      <c r="B33" s="0" t="n">
        <v>9</v>
      </c>
      <c r="C33" s="0" t="n">
        <v>9.5</v>
      </c>
      <c r="D33" s="0" t="n">
        <v>10</v>
      </c>
      <c r="E33" s="0" t="n">
        <v>9.5</v>
      </c>
      <c r="F33" s="0" t="n">
        <v>9.5</v>
      </c>
      <c r="G33" s="0" t="n">
        <v>9</v>
      </c>
      <c r="H33" s="0" t="n">
        <v>10.5</v>
      </c>
      <c r="I33" s="0" t="n">
        <v>9</v>
      </c>
      <c r="J33" s="0" t="n">
        <v>10</v>
      </c>
      <c r="K33" s="6" t="n">
        <v>8.5</v>
      </c>
      <c r="L33" s="6" t="n">
        <f aca="false">AVERAGE(B33:K33)</f>
        <v>9.45</v>
      </c>
      <c r="M33" s="0" t="n">
        <v>101</v>
      </c>
      <c r="N33" s="0" t="n">
        <v>86</v>
      </c>
      <c r="O33" s="0" t="n">
        <v>100</v>
      </c>
      <c r="P33" s="0" t="n">
        <f aca="false">2*L33+0.2*M33+0.2*N33+0.4*O33</f>
        <v>96.3</v>
      </c>
      <c r="Q33" s="1" t="str">
        <f aca="false">IF(P33&gt;=100,"A+",IF(P33&gt;=90,"A",IF(P33&gt;=80,"B",IF(P33&gt;70,"C","NC"))))</f>
        <v>A</v>
      </c>
    </row>
    <row r="34" customFormat="false" ht="12.75" hidden="false" customHeight="false" outlineLevel="0" collapsed="false">
      <c r="A34" s="5" t="s">
        <v>48</v>
      </c>
      <c r="B34" s="0" t="n">
        <v>10</v>
      </c>
      <c r="C34" s="0" t="n">
        <v>9.5</v>
      </c>
      <c r="D34" s="0" t="n">
        <v>10</v>
      </c>
      <c r="E34" s="0" t="n">
        <v>9</v>
      </c>
      <c r="F34" s="0" t="n">
        <v>10</v>
      </c>
      <c r="G34" s="0" t="n">
        <v>10</v>
      </c>
      <c r="H34" s="0" t="n">
        <v>12</v>
      </c>
      <c r="I34" s="0" t="n">
        <v>9.5</v>
      </c>
      <c r="J34" s="0" t="n">
        <v>11</v>
      </c>
      <c r="K34" s="6" t="n">
        <v>9</v>
      </c>
      <c r="L34" s="6" t="n">
        <f aca="false">AVERAGE(B34:K34)</f>
        <v>10</v>
      </c>
      <c r="M34" s="0" t="n">
        <v>103</v>
      </c>
      <c r="N34" s="0" t="n">
        <v>103</v>
      </c>
      <c r="O34" s="0" t="n">
        <v>93</v>
      </c>
      <c r="P34" s="0" t="n">
        <f aca="false">2*L34+0.2*M34+0.2*N34+0.4*O34</f>
        <v>98.4</v>
      </c>
      <c r="Q34" s="1" t="str">
        <f aca="false">IF(P34&gt;=100,"A+",IF(P34&gt;=90,"A",IF(P34&gt;=80,"B",IF(P34&gt;70,"C","NC"))))</f>
        <v>A</v>
      </c>
    </row>
    <row r="35" customFormat="false" ht="12.75" hidden="false" customHeight="false" outlineLevel="0" collapsed="false">
      <c r="A35" s="5" t="s">
        <v>49</v>
      </c>
      <c r="B35" s="0" t="n">
        <v>10</v>
      </c>
      <c r="C35" s="0" t="n">
        <v>10</v>
      </c>
      <c r="D35" s="0" t="n">
        <v>10</v>
      </c>
      <c r="E35" s="0" t="n">
        <v>9.5</v>
      </c>
      <c r="F35" s="0" t="n">
        <v>10</v>
      </c>
      <c r="G35" s="0" t="n">
        <v>10</v>
      </c>
      <c r="H35" s="0" t="n">
        <v>12</v>
      </c>
      <c r="I35" s="0" t="n">
        <v>10</v>
      </c>
      <c r="J35" s="0" t="n">
        <v>10</v>
      </c>
      <c r="K35" s="6" t="n">
        <v>10</v>
      </c>
      <c r="L35" s="6" t="n">
        <f aca="false">AVERAGE(B35:K35)</f>
        <v>10.15</v>
      </c>
      <c r="M35" s="0" t="n">
        <v>93</v>
      </c>
      <c r="N35" s="0" t="n">
        <v>82</v>
      </c>
      <c r="O35" s="0" t="n">
        <v>79</v>
      </c>
      <c r="P35" s="0" t="n">
        <f aca="false">2*L35+0.2*M35+0.2*N35+0.4*O35</f>
        <v>86.9</v>
      </c>
      <c r="Q35" s="1" t="str">
        <f aca="false">IF(P35&gt;=100,"A+",IF(P35&gt;=90,"A",IF(P35&gt;=80,"B",IF(P35&gt;70,"C","NC"))))</f>
        <v>B</v>
      </c>
    </row>
    <row r="36" customFormat="false" ht="12.75" hidden="false" customHeight="false" outlineLevel="0" collapsed="false">
      <c r="A36" s="5" t="s">
        <v>50</v>
      </c>
      <c r="B36" s="0" t="n">
        <v>9</v>
      </c>
      <c r="C36" s="0" t="n">
        <v>9.5</v>
      </c>
      <c r="D36" s="0" t="n">
        <v>8.5</v>
      </c>
      <c r="E36" s="0" t="n">
        <v>8.5</v>
      </c>
      <c r="F36" s="0" t="n">
        <v>9.5</v>
      </c>
      <c r="G36" s="0" t="n">
        <v>9.5</v>
      </c>
      <c r="H36" s="0" t="n">
        <v>11</v>
      </c>
      <c r="I36" s="0" t="n">
        <v>9</v>
      </c>
      <c r="J36" s="0" t="n">
        <v>10</v>
      </c>
      <c r="K36" s="6" t="n">
        <v>8.5</v>
      </c>
      <c r="L36" s="6" t="n">
        <f aca="false">AVERAGE(B36:K36)</f>
        <v>9.3</v>
      </c>
      <c r="M36" s="0" t="n">
        <v>75</v>
      </c>
      <c r="N36" s="0" t="n">
        <v>82</v>
      </c>
      <c r="O36" s="0" t="n">
        <v>93</v>
      </c>
      <c r="P36" s="0" t="n">
        <f aca="false">2*L36+0.2*M36+0.2*N36+0.4*O36</f>
        <v>87.2</v>
      </c>
      <c r="Q36" s="1" t="str">
        <f aca="false">IF(P36&gt;=100,"A+",IF(P36&gt;=90,"A",IF(P36&gt;=80,"B",IF(P36&gt;70,"C","NC"))))</f>
        <v>B</v>
      </c>
    </row>
    <row r="37" customFormat="false" ht="12.75" hidden="false" customHeight="false" outlineLevel="0" collapsed="false">
      <c r="A37" s="5" t="s">
        <v>51</v>
      </c>
      <c r="B37" s="0" t="n">
        <v>10</v>
      </c>
      <c r="C37" s="0" t="n">
        <v>10</v>
      </c>
      <c r="D37" s="0" t="n">
        <v>10</v>
      </c>
      <c r="E37" s="0" t="n">
        <v>9</v>
      </c>
      <c r="F37" s="0" t="n">
        <v>8.5</v>
      </c>
      <c r="G37" s="0" t="n">
        <v>10</v>
      </c>
      <c r="H37" s="0" t="n">
        <v>12</v>
      </c>
      <c r="I37" s="0" t="n">
        <v>9.5</v>
      </c>
      <c r="J37" s="0" t="n">
        <v>11</v>
      </c>
      <c r="K37" s="6" t="n">
        <v>9.5</v>
      </c>
      <c r="L37" s="6" t="n">
        <f aca="false">AVERAGE(B37:K37)</f>
        <v>9.95</v>
      </c>
      <c r="M37" s="0" t="n">
        <v>82</v>
      </c>
      <c r="N37" s="0" t="n">
        <v>90</v>
      </c>
      <c r="O37" s="0" t="n">
        <v>79</v>
      </c>
      <c r="P37" s="0" t="n">
        <f aca="false">2*L37+0.2*M37+0.2*N37+0.4*O37</f>
        <v>85.9</v>
      </c>
      <c r="Q37" s="1" t="str">
        <f aca="false">IF(P37&gt;=100,"A+",IF(P37&gt;=90,"A",IF(P37&gt;=80,"B",IF(P37&gt;70,"C","NC"))))</f>
        <v>B</v>
      </c>
    </row>
    <row r="38" customFormat="false" ht="12.75" hidden="false" customHeight="false" outlineLevel="0" collapsed="false">
      <c r="A38" s="5" t="s">
        <v>52</v>
      </c>
      <c r="B38" s="0" t="n">
        <v>9</v>
      </c>
      <c r="C38" s="0" t="n">
        <v>9.5</v>
      </c>
      <c r="D38" s="0" t="n">
        <v>9.5</v>
      </c>
      <c r="E38" s="0" t="n">
        <v>9</v>
      </c>
      <c r="F38" s="0" t="n">
        <v>9.5</v>
      </c>
      <c r="G38" s="0" t="n">
        <v>9</v>
      </c>
      <c r="H38" s="0" t="n">
        <v>11.5</v>
      </c>
      <c r="I38" s="0" t="n">
        <v>10</v>
      </c>
      <c r="J38" s="0" t="n">
        <v>10</v>
      </c>
      <c r="K38" s="6" t="n">
        <v>9</v>
      </c>
      <c r="L38" s="6" t="n">
        <f aca="false">AVERAGE(B38:K38)</f>
        <v>9.6</v>
      </c>
      <c r="M38" s="0" t="n">
        <v>90</v>
      </c>
      <c r="N38" s="0" t="n">
        <v>67</v>
      </c>
      <c r="O38" s="0" t="n">
        <v>76</v>
      </c>
      <c r="P38" s="0" t="n">
        <f aca="false">2*L38+0.2*M38+0.2*N38+0.4*O38</f>
        <v>81</v>
      </c>
      <c r="Q38" s="1" t="str">
        <f aca="false">IF(P38&gt;=100,"A+",IF(P38&gt;=90,"A",IF(P38&gt;=80,"B",IF(P38&gt;70,"C","NC"))))</f>
        <v>B</v>
      </c>
    </row>
    <row r="39" customFormat="false" ht="12.75" hidden="false" customHeight="false" outlineLevel="0" collapsed="false">
      <c r="A39" s="5" t="s">
        <v>53</v>
      </c>
      <c r="B39" s="0" t="n">
        <v>10</v>
      </c>
      <c r="C39" s="0" t="n">
        <v>9</v>
      </c>
      <c r="D39" s="0" t="n">
        <v>8.5</v>
      </c>
      <c r="E39" s="0" t="n">
        <v>7</v>
      </c>
      <c r="F39" s="0" t="n">
        <v>9</v>
      </c>
      <c r="G39" s="0" t="n">
        <v>9.5</v>
      </c>
      <c r="H39" s="0" t="n">
        <v>10.5</v>
      </c>
      <c r="I39" s="0" t="n">
        <v>10</v>
      </c>
      <c r="J39" s="0" t="n">
        <v>11</v>
      </c>
      <c r="K39" s="6" t="n">
        <v>9.5</v>
      </c>
      <c r="L39" s="6" t="n">
        <f aca="false">AVERAGE(B39:K39)</f>
        <v>9.4</v>
      </c>
      <c r="M39" s="0" t="n">
        <v>75</v>
      </c>
      <c r="N39" s="0" t="n">
        <v>79</v>
      </c>
      <c r="O39" s="0" t="n">
        <v>75</v>
      </c>
      <c r="P39" s="0" t="n">
        <f aca="false">2*L39+0.2*M39+0.2*N39+0.4*O39</f>
        <v>79.6</v>
      </c>
      <c r="Q39" s="1" t="str">
        <f aca="false">IF(P39&gt;=100,"A+",IF(P39&gt;=90,"A",IF(P39&gt;=80,"B",IF(P39&gt;70,"C","NC"))))</f>
        <v>C</v>
      </c>
    </row>
    <row r="40" customFormat="false" ht="12.75" hidden="false" customHeight="false" outlineLevel="0" collapsed="false">
      <c r="A40" s="5" t="s">
        <v>54</v>
      </c>
      <c r="B40" s="0" t="n">
        <v>9</v>
      </c>
      <c r="C40" s="0" t="n">
        <v>10</v>
      </c>
      <c r="D40" s="0" t="n">
        <v>10</v>
      </c>
      <c r="E40" s="0" t="n">
        <v>9.5</v>
      </c>
      <c r="F40" s="0" t="n">
        <v>10</v>
      </c>
      <c r="G40" s="0" t="n">
        <v>9</v>
      </c>
      <c r="H40" s="0" t="n">
        <v>10.5</v>
      </c>
      <c r="I40" s="0" t="n">
        <v>9.5</v>
      </c>
      <c r="J40" s="0" t="n">
        <v>9</v>
      </c>
      <c r="K40" s="6" t="n">
        <v>8.5</v>
      </c>
      <c r="L40" s="6" t="n">
        <f aca="false">AVERAGE(B40:K40)</f>
        <v>9.5</v>
      </c>
      <c r="M40" s="0" t="n">
        <v>110</v>
      </c>
      <c r="N40" s="0" t="n">
        <v>104</v>
      </c>
      <c r="O40" s="0" t="n">
        <v>82</v>
      </c>
      <c r="P40" s="0" t="n">
        <f aca="false">2*L40+0.2*M40+0.2*N40+0.4*O40</f>
        <v>94.6</v>
      </c>
      <c r="Q40" s="1" t="str">
        <f aca="false">IF(P40&gt;=100,"A+",IF(P40&gt;=90,"A",IF(P40&gt;=80,"B",IF(P40&gt;70,"C","NC"))))</f>
        <v>A</v>
      </c>
    </row>
    <row r="41" customFormat="false" ht="12.75" hidden="false" customHeight="false" outlineLevel="0" collapsed="false">
      <c r="A41" s="5" t="s">
        <v>55</v>
      </c>
      <c r="B41" s="0" t="n">
        <v>9.5</v>
      </c>
      <c r="C41" s="0" t="n">
        <v>8</v>
      </c>
      <c r="D41" s="0" t="n">
        <v>5</v>
      </c>
      <c r="H41" s="0" t="n">
        <v>7.5</v>
      </c>
      <c r="L41" s="6" t="n">
        <f aca="false">AVERAGE(B41:K41)</f>
        <v>7.5</v>
      </c>
      <c r="M41" s="0" t="n">
        <v>114</v>
      </c>
      <c r="N41" s="0" t="n">
        <v>81</v>
      </c>
      <c r="O41" s="0" t="n">
        <v>86</v>
      </c>
      <c r="P41" s="0" t="n">
        <f aca="false">2*L41+0.2*M41+0.2*N41+0.4*O41</f>
        <v>88.4</v>
      </c>
      <c r="Q41" s="1" t="str">
        <f aca="false">IF(P41&gt;=100,"A+",IF(P41&gt;=90,"A",IF(P41&gt;=80,"B",IF(P41&gt;70,"C","NC"))))</f>
        <v>B</v>
      </c>
    </row>
    <row r="42" customFormat="false" ht="12.75" hidden="false" customHeight="false" outlineLevel="0" collapsed="false">
      <c r="A42" s="5" t="s">
        <v>56</v>
      </c>
      <c r="C42" s="0" t="n">
        <v>8.5</v>
      </c>
      <c r="D42" s="0" t="n">
        <v>9</v>
      </c>
      <c r="E42" s="0" t="n">
        <v>8</v>
      </c>
      <c r="F42" s="0" t="n">
        <v>10</v>
      </c>
      <c r="G42" s="0" t="n">
        <v>9.5</v>
      </c>
      <c r="J42" s="0" t="n">
        <v>10</v>
      </c>
      <c r="L42" s="6" t="n">
        <f aca="false">AVERAGE(B42:K42)</f>
        <v>9.16666666666667</v>
      </c>
      <c r="M42" s="0" t="n">
        <v>110</v>
      </c>
      <c r="N42" s="0" t="n">
        <v>102</v>
      </c>
      <c r="O42" s="0" t="n">
        <v>92</v>
      </c>
      <c r="P42" s="0" t="n">
        <f aca="false">2*L42+0.2*M42+0.2*N42+0.4*O42</f>
        <v>97.5333333333333</v>
      </c>
      <c r="Q42" s="1" t="str">
        <f aca="false">IF(P42&gt;=100,"A+",IF(P42&gt;=90,"A",IF(P42&gt;=80,"B",IF(P42&gt;70,"C","NC"))))</f>
        <v>A</v>
      </c>
    </row>
    <row r="43" customFormat="false" ht="12.75" hidden="false" customHeight="false" outlineLevel="0" collapsed="false">
      <c r="A43" s="5" t="s">
        <v>57</v>
      </c>
      <c r="B43" s="0" t="n">
        <v>9</v>
      </c>
      <c r="C43" s="0" t="n">
        <v>9.5</v>
      </c>
      <c r="D43" s="0" t="n">
        <v>10</v>
      </c>
      <c r="E43" s="0" t="n">
        <v>10</v>
      </c>
      <c r="F43" s="0" t="n">
        <v>9.5</v>
      </c>
      <c r="G43" s="0" t="n">
        <v>9.5</v>
      </c>
      <c r="H43" s="0" t="n">
        <v>10</v>
      </c>
      <c r="J43" s="0" t="n">
        <v>11</v>
      </c>
      <c r="K43" s="6" t="n">
        <v>9</v>
      </c>
      <c r="L43" s="6" t="n">
        <f aca="false">AVERAGE(B43:K43)</f>
        <v>9.72222222222222</v>
      </c>
      <c r="M43" s="0" t="n">
        <v>93</v>
      </c>
      <c r="N43" s="0" t="n">
        <v>96</v>
      </c>
      <c r="O43" s="0" t="n">
        <v>98</v>
      </c>
      <c r="P43" s="0" t="n">
        <f aca="false">2*L43+0.2*M43+0.2*N43+0.4*O43</f>
        <v>96.4444444444445</v>
      </c>
      <c r="Q43" s="1" t="str">
        <f aca="false">IF(P43&gt;=100,"A+",IF(P43&gt;=90,"A",IF(P43&gt;=80,"B",IF(P43&gt;70,"C","NC"))))</f>
        <v>A</v>
      </c>
    </row>
    <row r="44" customFormat="false" ht="12.75" hidden="false" customHeight="false" outlineLevel="0" collapsed="false">
      <c r="A44" s="5" t="s">
        <v>58</v>
      </c>
      <c r="B44" s="0" t="n">
        <v>10</v>
      </c>
      <c r="C44" s="0" t="n">
        <v>10</v>
      </c>
      <c r="D44" s="0" t="n">
        <v>9.5</v>
      </c>
      <c r="E44" s="0" t="n">
        <v>10</v>
      </c>
      <c r="F44" s="0" t="n">
        <v>10</v>
      </c>
      <c r="G44" s="0" t="n">
        <v>10</v>
      </c>
      <c r="H44" s="0" t="n">
        <v>11</v>
      </c>
      <c r="I44" s="0" t="n">
        <v>8</v>
      </c>
      <c r="J44" s="0" t="n">
        <v>10</v>
      </c>
      <c r="K44" s="6" t="n">
        <v>9</v>
      </c>
      <c r="L44" s="6" t="n">
        <f aca="false">AVERAGE(B44:K44)</f>
        <v>9.75</v>
      </c>
      <c r="M44" s="0" t="n">
        <v>103</v>
      </c>
      <c r="N44" s="0" t="n">
        <v>95</v>
      </c>
      <c r="O44" s="0" t="n">
        <v>92</v>
      </c>
      <c r="P44" s="0" t="n">
        <f aca="false">2*L44+0.2*M44+0.2*N44+0.4*O44</f>
        <v>95.9</v>
      </c>
      <c r="Q44" s="1" t="str">
        <f aca="false">IF(P44&gt;=100,"A+",IF(P44&gt;=90,"A",IF(P44&gt;=80,"B",IF(P44&gt;70,"C","NC"))))</f>
        <v>A</v>
      </c>
    </row>
    <row r="45" customFormat="false" ht="12.75" hidden="false" customHeight="false" outlineLevel="0" collapsed="false">
      <c r="A45" s="5" t="s">
        <v>59</v>
      </c>
      <c r="B45" s="0" t="n">
        <v>8.5</v>
      </c>
      <c r="C45" s="0" t="n">
        <v>10</v>
      </c>
      <c r="D45" s="0" t="n">
        <v>9.5</v>
      </c>
      <c r="E45" s="0" t="n">
        <v>8.5</v>
      </c>
      <c r="F45" s="0" t="n">
        <v>8.5</v>
      </c>
      <c r="G45" s="0" t="n">
        <v>9.5</v>
      </c>
      <c r="H45" s="0" t="n">
        <v>11.5</v>
      </c>
      <c r="I45" s="0" t="n">
        <v>9</v>
      </c>
      <c r="K45" s="6" t="n">
        <v>9</v>
      </c>
      <c r="L45" s="6" t="n">
        <f aca="false">AVERAGE(B45:K45)</f>
        <v>9.33333333333333</v>
      </c>
      <c r="M45" s="0" t="n">
        <v>98</v>
      </c>
      <c r="N45" s="0" t="n">
        <v>95</v>
      </c>
      <c r="O45" s="0" t="n">
        <v>82</v>
      </c>
      <c r="P45" s="0" t="n">
        <f aca="false">2*L45+0.2*M45+0.2*N45+0.4*O45</f>
        <v>90.0666666666667</v>
      </c>
      <c r="Q45" s="1" t="str">
        <f aca="false">IF(P45&gt;=100,"A+",IF(P45&gt;=90,"A",IF(P45&gt;=80,"B",IF(P45&gt;70,"C","NC"))))</f>
        <v>A</v>
      </c>
    </row>
    <row r="46" customFormat="false" ht="12.75" hidden="false" customHeight="false" outlineLevel="0" collapsed="false">
      <c r="A46" s="5" t="s">
        <v>60</v>
      </c>
      <c r="B46" s="0" t="n">
        <v>9.5</v>
      </c>
      <c r="C46" s="0" t="n">
        <v>9.5</v>
      </c>
      <c r="D46" s="0" t="n">
        <v>8</v>
      </c>
      <c r="E46" s="0" t="n">
        <v>8.5</v>
      </c>
      <c r="F46" s="0" t="n">
        <v>8.5</v>
      </c>
      <c r="G46" s="0" t="n">
        <v>9.5</v>
      </c>
      <c r="H46" s="0" t="n">
        <v>11</v>
      </c>
      <c r="I46" s="0" t="n">
        <v>9.5</v>
      </c>
      <c r="J46" s="0" t="n">
        <v>10</v>
      </c>
      <c r="K46" s="6" t="n">
        <v>8.5</v>
      </c>
      <c r="L46" s="6" t="n">
        <f aca="false">AVERAGE(B46:K46)</f>
        <v>9.25</v>
      </c>
      <c r="M46" s="0" t="n">
        <v>88</v>
      </c>
      <c r="N46" s="0" t="n">
        <v>87</v>
      </c>
      <c r="O46" s="0" t="n">
        <v>76</v>
      </c>
      <c r="P46" s="0" t="n">
        <f aca="false">2*L46+0.2*M46+0.2*N46+0.4*O46</f>
        <v>83.9</v>
      </c>
      <c r="Q46" s="1" t="str">
        <f aca="false">IF(P46&gt;=100,"A+",IF(P46&gt;=90,"A",IF(P46&gt;=80,"B",IF(P46&gt;70,"C","NC"))))</f>
        <v>B</v>
      </c>
    </row>
    <row r="47" customFormat="false" ht="12.75" hidden="false" customHeight="false" outlineLevel="0" collapsed="false">
      <c r="A47" s="5" t="s">
        <v>61</v>
      </c>
      <c r="B47" s="0" t="n">
        <v>10</v>
      </c>
      <c r="C47" s="0" t="n">
        <v>10</v>
      </c>
      <c r="D47" s="0" t="n">
        <v>9.5</v>
      </c>
      <c r="E47" s="0" t="n">
        <v>9.5</v>
      </c>
      <c r="G47" s="0" t="n">
        <v>10</v>
      </c>
      <c r="H47" s="0" t="n">
        <v>10.5</v>
      </c>
      <c r="J47" s="0" t="n">
        <v>10.5</v>
      </c>
      <c r="K47" s="6" t="n">
        <v>9</v>
      </c>
      <c r="L47" s="6" t="n">
        <f aca="false">AVERAGE(B47:K47)</f>
        <v>9.875</v>
      </c>
      <c r="M47" s="0" t="n">
        <v>96</v>
      </c>
      <c r="N47" s="0" t="n">
        <v>98</v>
      </c>
      <c r="O47" s="0" t="n">
        <v>100</v>
      </c>
      <c r="P47" s="0" t="n">
        <f aca="false">2*L47+0.2*M47+0.2*N47+0.4*O47</f>
        <v>98.55</v>
      </c>
      <c r="Q47" s="1" t="str">
        <f aca="false">IF(P47&gt;=100,"A+",IF(P47&gt;=90,"A",IF(P47&gt;=80,"B",IF(P47&gt;70,"C","NC"))))</f>
        <v>A</v>
      </c>
    </row>
    <row r="48" customFormat="false" ht="12.75" hidden="false" customHeight="false" outlineLevel="0" collapsed="false">
      <c r="A48" s="5" t="s">
        <v>62</v>
      </c>
      <c r="B48" s="0" t="n">
        <v>9</v>
      </c>
      <c r="C48" s="0" t="n">
        <v>9.5</v>
      </c>
      <c r="D48" s="0" t="n">
        <v>5.5</v>
      </c>
      <c r="E48" s="0" t="n">
        <f aca="false">F100</f>
        <v>10</v>
      </c>
      <c r="F48" s="0" t="n">
        <v>8</v>
      </c>
      <c r="G48" s="0" t="n">
        <v>9</v>
      </c>
      <c r="H48" s="0" t="n">
        <v>12</v>
      </c>
      <c r="I48" s="0" t="n">
        <v>9.5</v>
      </c>
      <c r="J48" s="0" t="n">
        <v>11</v>
      </c>
      <c r="K48" s="6" t="n">
        <v>9.5</v>
      </c>
      <c r="L48" s="6" t="n">
        <f aca="false">AVERAGE(B48:K48)</f>
        <v>9.3</v>
      </c>
      <c r="M48" s="0" t="n">
        <v>91</v>
      </c>
      <c r="N48" s="0" t="n">
        <v>100</v>
      </c>
      <c r="O48" s="0" t="n">
        <v>84</v>
      </c>
      <c r="P48" s="0" t="n">
        <f aca="false">2*L48+0.2*M48+0.2*N48+0.4*O48</f>
        <v>90.4</v>
      </c>
      <c r="Q48" s="1" t="str">
        <f aca="false">IF(P48&gt;=100,"A+",IF(P48&gt;=90,"A",IF(P48&gt;=80,"B",IF(P48&gt;70,"C","NC"))))</f>
        <v>A</v>
      </c>
    </row>
    <row r="49" customFormat="false" ht="12.75" hidden="false" customHeight="false" outlineLevel="0" collapsed="false">
      <c r="A49" s="5" t="s">
        <v>63</v>
      </c>
      <c r="B49" s="0" t="n">
        <v>9</v>
      </c>
      <c r="C49" s="0" t="n">
        <v>10</v>
      </c>
      <c r="D49" s="0" t="n">
        <v>9.5</v>
      </c>
      <c r="E49" s="0" t="n">
        <v>9.5</v>
      </c>
      <c r="F49" s="0" t="n">
        <v>9</v>
      </c>
      <c r="G49" s="0" t="n">
        <v>9</v>
      </c>
      <c r="H49" s="0" t="n">
        <v>9</v>
      </c>
      <c r="I49" s="0" t="n">
        <v>9</v>
      </c>
      <c r="J49" s="0" t="n">
        <v>9.5</v>
      </c>
      <c r="L49" s="6" t="n">
        <f aca="false">AVERAGE(B49:K49)</f>
        <v>9.27777777777778</v>
      </c>
      <c r="M49" s="0" t="n">
        <v>72</v>
      </c>
      <c r="N49" s="0" t="n">
        <v>88</v>
      </c>
      <c r="O49" s="0" t="n">
        <v>72</v>
      </c>
      <c r="P49" s="0" t="n">
        <f aca="false">2*L49+0.2*M49+0.2*N49+0.4*O49</f>
        <v>79.3555555555556</v>
      </c>
      <c r="Q49" s="1" t="str">
        <f aca="false">IF(P49&gt;=100,"A+",IF(P49&gt;=90,"A",IF(P49&gt;=80,"B",IF(P49&gt;70,"C","NC"))))</f>
        <v>C</v>
      </c>
    </row>
    <row r="50" customFormat="false" ht="12.75" hidden="false" customHeight="false" outlineLevel="0" collapsed="false">
      <c r="A50" s="5" t="s">
        <v>64</v>
      </c>
      <c r="B50" s="0" t="n">
        <v>8.5</v>
      </c>
      <c r="C50" s="0" t="n">
        <v>10</v>
      </c>
      <c r="D50" s="0" t="n">
        <v>8.5</v>
      </c>
      <c r="E50" s="0" t="n">
        <v>9.5</v>
      </c>
      <c r="F50" s="0" t="n">
        <v>10</v>
      </c>
      <c r="G50" s="0" t="n">
        <v>7.5</v>
      </c>
      <c r="H50" s="0" t="n">
        <v>11.5</v>
      </c>
      <c r="I50" s="0" t="n">
        <v>9.5</v>
      </c>
      <c r="J50" s="0" t="n">
        <v>11</v>
      </c>
      <c r="K50" s="6" t="n">
        <v>7.5</v>
      </c>
      <c r="L50" s="6" t="n">
        <f aca="false">AVERAGE(B50:K50)</f>
        <v>9.35</v>
      </c>
      <c r="M50" s="0" t="n">
        <v>94</v>
      </c>
      <c r="N50" s="0" t="n">
        <v>56</v>
      </c>
      <c r="O50" s="0" t="n">
        <v>98</v>
      </c>
      <c r="P50" s="0" t="n">
        <f aca="false">2*L50+0.2*M50+0.2*N50+0.4*O50</f>
        <v>87.9</v>
      </c>
      <c r="Q50" s="1" t="str">
        <f aca="false">IF(P50&gt;=100,"A+",IF(P50&gt;=90,"A",IF(P50&gt;=80,"B",IF(P50&gt;70,"C","NC"))))</f>
        <v>B</v>
      </c>
    </row>
    <row r="51" customFormat="false" ht="12.75" hidden="false" customHeight="false" outlineLevel="0" collapsed="false">
      <c r="A51" s="5" t="s">
        <v>65</v>
      </c>
      <c r="B51" s="0" t="n">
        <v>10</v>
      </c>
      <c r="C51" s="0" t="n">
        <v>10</v>
      </c>
      <c r="D51" s="0" t="n">
        <v>10</v>
      </c>
      <c r="E51" s="0" t="n">
        <v>9.5</v>
      </c>
      <c r="F51" s="0" t="n">
        <v>10</v>
      </c>
      <c r="G51" s="0" t="n">
        <v>10</v>
      </c>
      <c r="H51" s="0" t="n">
        <v>12</v>
      </c>
      <c r="I51" s="0" t="n">
        <v>9.5</v>
      </c>
      <c r="J51" s="0" t="n">
        <v>11</v>
      </c>
      <c r="K51" s="6" t="n">
        <v>9.5</v>
      </c>
      <c r="L51" s="6" t="n">
        <f aca="false">AVERAGE(B51:K51)</f>
        <v>10.15</v>
      </c>
      <c r="M51" s="0" t="n">
        <v>91</v>
      </c>
      <c r="N51" s="0" t="n">
        <v>89</v>
      </c>
      <c r="O51" s="0" t="n">
        <v>88</v>
      </c>
      <c r="P51" s="0" t="n">
        <f aca="false">2*L51+0.2*M51+0.2*N51+0.4*O51</f>
        <v>91.5</v>
      </c>
      <c r="Q51" s="1" t="str">
        <f aca="false">IF(P51&gt;=100,"A+",IF(P51&gt;=90,"A",IF(P51&gt;=80,"B",IF(P51&gt;70,"C","NC"))))</f>
        <v>A</v>
      </c>
    </row>
    <row r="52" customFormat="false" ht="12.75" hidden="false" customHeight="false" outlineLevel="0" collapsed="false">
      <c r="A52" s="5" t="s">
        <v>66</v>
      </c>
      <c r="B52" s="0" t="n">
        <v>10</v>
      </c>
      <c r="C52" s="0" t="n">
        <v>9.5</v>
      </c>
      <c r="D52" s="0" t="n">
        <v>9.5</v>
      </c>
      <c r="E52" s="0" t="n">
        <v>10</v>
      </c>
      <c r="F52" s="0" t="n">
        <v>9</v>
      </c>
      <c r="G52" s="0" t="n">
        <v>9.5</v>
      </c>
      <c r="H52" s="0" t="n">
        <v>9.5</v>
      </c>
      <c r="I52" s="0" t="n">
        <v>9</v>
      </c>
      <c r="J52" s="0" t="n">
        <v>10</v>
      </c>
      <c r="K52" s="6" t="n">
        <v>6</v>
      </c>
      <c r="L52" s="6" t="n">
        <f aca="false">AVERAGE(B52:K52)</f>
        <v>9.2</v>
      </c>
      <c r="M52" s="0" t="n">
        <v>96</v>
      </c>
      <c r="N52" s="0" t="n">
        <v>87</v>
      </c>
      <c r="O52" s="0" t="n">
        <v>90</v>
      </c>
      <c r="P52" s="0" t="n">
        <f aca="false">2*L52+0.2*M52+0.2*N52+0.4*O52</f>
        <v>91</v>
      </c>
      <c r="Q52" s="1" t="str">
        <f aca="false">IF(P52&gt;=100,"A+",IF(P52&gt;=90,"A",IF(P52&gt;=80,"B",IF(P52&gt;70,"C","NC"))))</f>
        <v>A</v>
      </c>
    </row>
    <row r="53" customFormat="false" ht="12.75" hidden="false" customHeight="false" outlineLevel="0" collapsed="false">
      <c r="A53" s="5" t="s">
        <v>67</v>
      </c>
      <c r="B53" s="0" t="n">
        <v>9</v>
      </c>
      <c r="C53" s="0" t="n">
        <v>9.5</v>
      </c>
      <c r="D53" s="0" t="n">
        <v>10</v>
      </c>
      <c r="E53" s="0" t="n">
        <v>7.5</v>
      </c>
      <c r="F53" s="0" t="n">
        <v>10</v>
      </c>
      <c r="G53" s="0" t="n">
        <v>10</v>
      </c>
      <c r="H53" s="0" t="n">
        <v>10</v>
      </c>
      <c r="I53" s="0" t="n">
        <v>9.5</v>
      </c>
      <c r="J53" s="0" t="n">
        <v>11</v>
      </c>
      <c r="K53" s="6" t="n">
        <v>9.5</v>
      </c>
      <c r="L53" s="6" t="n">
        <f aca="false">AVERAGE(B53:K53)</f>
        <v>9.6</v>
      </c>
      <c r="M53" s="0" t="n">
        <v>69</v>
      </c>
      <c r="N53" s="0" t="n">
        <v>60</v>
      </c>
      <c r="O53" s="0" t="n">
        <v>94</v>
      </c>
      <c r="P53" s="0" t="n">
        <f aca="false">2*L53+0.2*M53+0.2*N53+0.4*O53</f>
        <v>82.6</v>
      </c>
      <c r="Q53" s="1" t="str">
        <f aca="false">IF(P53&gt;=100,"A+",IF(P53&gt;=90,"A",IF(P53&gt;=80,"B",IF(P53&gt;70,"C","NC"))))</f>
        <v>B</v>
      </c>
    </row>
    <row r="54" customFormat="false" ht="12.75" hidden="false" customHeight="false" outlineLevel="0" collapsed="false">
      <c r="A54" s="5" t="s">
        <v>68</v>
      </c>
      <c r="B54" s="0" t="n">
        <v>10</v>
      </c>
      <c r="C54" s="0" t="n">
        <v>9</v>
      </c>
      <c r="D54" s="0" t="n">
        <v>9</v>
      </c>
      <c r="E54" s="0" t="n">
        <v>8.5</v>
      </c>
      <c r="F54" s="0" t="n">
        <v>7.5</v>
      </c>
      <c r="H54" s="0" t="n">
        <v>8</v>
      </c>
      <c r="I54" s="0" t="n">
        <v>9.5</v>
      </c>
      <c r="J54" s="0" t="n">
        <v>8.5</v>
      </c>
      <c r="K54" s="6" t="n">
        <v>9.5</v>
      </c>
      <c r="L54" s="6" t="n">
        <f aca="false">AVERAGE(B54:K54)</f>
        <v>8.83333333333333</v>
      </c>
      <c r="M54" s="0" t="n">
        <v>97</v>
      </c>
      <c r="N54" s="0" t="n">
        <v>66</v>
      </c>
      <c r="O54" s="0" t="n">
        <v>86</v>
      </c>
      <c r="P54" s="0" t="n">
        <f aca="false">2*L54+0.2*M54+0.2*N54+0.4*O54</f>
        <v>84.6666666666667</v>
      </c>
      <c r="Q54" s="1" t="str">
        <f aca="false">IF(P54&gt;=100,"A+",IF(P54&gt;=90,"A",IF(P54&gt;=80,"B",IF(P54&gt;70,"C","NC"))))</f>
        <v>B</v>
      </c>
    </row>
    <row r="55" customFormat="false" ht="12.75" hidden="false" customHeight="false" outlineLevel="0" collapsed="false">
      <c r="A55" s="5" t="s">
        <v>69</v>
      </c>
      <c r="B55" s="0" t="n">
        <v>10</v>
      </c>
      <c r="C55" s="0" t="n">
        <v>9.5</v>
      </c>
      <c r="D55" s="0" t="n">
        <v>9</v>
      </c>
      <c r="E55" s="0" t="n">
        <v>8.5</v>
      </c>
      <c r="F55" s="0" t="n">
        <v>10</v>
      </c>
      <c r="G55" s="0" t="n">
        <v>10</v>
      </c>
      <c r="H55" s="0" t="n">
        <v>10.5</v>
      </c>
      <c r="I55" s="0" t="n">
        <v>10</v>
      </c>
      <c r="J55" s="0" t="n">
        <v>10</v>
      </c>
      <c r="K55" s="6" t="n">
        <v>9.5</v>
      </c>
      <c r="L55" s="6" t="n">
        <f aca="false">AVERAGE(B55:K55)</f>
        <v>9.7</v>
      </c>
      <c r="M55" s="0" t="n">
        <v>104</v>
      </c>
      <c r="N55" s="0" t="n">
        <v>89</v>
      </c>
      <c r="O55" s="0" t="n">
        <v>100</v>
      </c>
      <c r="P55" s="0" t="n">
        <f aca="false">2*L55+0.2*M55+0.2*N55+0.4*O55</f>
        <v>98</v>
      </c>
      <c r="Q55" s="1" t="str">
        <f aca="false">IF(P55&gt;=100,"A+",IF(P55&gt;=90,"A",IF(P55&gt;=80,"B",IF(P55&gt;70,"C","NC"))))</f>
        <v>A</v>
      </c>
    </row>
    <row r="56" customFormat="false" ht="12.75" hidden="false" customHeight="false" outlineLevel="0" collapsed="false">
      <c r="A56" s="5" t="s">
        <v>70</v>
      </c>
      <c r="B56" s="0" t="n">
        <v>10</v>
      </c>
      <c r="C56" s="0" t="n">
        <v>10</v>
      </c>
      <c r="D56" s="0" t="n">
        <v>10</v>
      </c>
      <c r="E56" s="0" t="n">
        <v>8.5</v>
      </c>
      <c r="F56" s="0" t="n">
        <v>10</v>
      </c>
      <c r="G56" s="0" t="n">
        <v>9.5</v>
      </c>
      <c r="H56" s="0" t="n">
        <v>12</v>
      </c>
      <c r="I56" s="0" t="n">
        <v>9.5</v>
      </c>
      <c r="J56" s="0" t="n">
        <v>9</v>
      </c>
      <c r="K56" s="6" t="n">
        <v>9</v>
      </c>
      <c r="L56" s="6" t="n">
        <f aca="false">AVERAGE(B56:K56)</f>
        <v>9.75</v>
      </c>
      <c r="M56" s="0" t="n">
        <v>90</v>
      </c>
      <c r="N56" s="0" t="n">
        <v>97</v>
      </c>
      <c r="O56" s="0" t="n">
        <v>93</v>
      </c>
      <c r="P56" s="0" t="n">
        <f aca="false">2*L56+0.2*M56+0.2*N56+0.4*O56</f>
        <v>94.1</v>
      </c>
      <c r="Q56" s="1" t="str">
        <f aca="false">IF(P56&gt;=100,"A+",IF(P56&gt;=90,"A",IF(P56&gt;=80,"B",IF(P56&gt;70,"C","NC"))))</f>
        <v>A</v>
      </c>
    </row>
    <row r="57" customFormat="false" ht="12.75" hidden="false" customHeight="false" outlineLevel="0" collapsed="false">
      <c r="A57" s="5" t="s">
        <v>71</v>
      </c>
      <c r="B57" s="0" t="n">
        <v>9.5</v>
      </c>
      <c r="D57" s="0" t="n">
        <v>8</v>
      </c>
      <c r="F57" s="0" t="n">
        <v>7</v>
      </c>
      <c r="G57" s="0" t="n">
        <v>8</v>
      </c>
      <c r="H57" s="0" t="n">
        <v>11</v>
      </c>
      <c r="I57" s="0" t="n">
        <v>9</v>
      </c>
      <c r="J57" s="0" t="n">
        <v>9</v>
      </c>
      <c r="K57" s="6" t="n">
        <v>7.5</v>
      </c>
      <c r="L57" s="6" t="n">
        <f aca="false">AVERAGE(B57:K57)</f>
        <v>8.625</v>
      </c>
      <c r="M57" s="0" t="n">
        <v>90</v>
      </c>
      <c r="N57" s="0" t="n">
        <v>83</v>
      </c>
      <c r="O57" s="0" t="n">
        <v>95</v>
      </c>
      <c r="P57" s="0" t="n">
        <f aca="false">2*L57+0.2*M57+0.2*N57+0.4*O57</f>
        <v>89.85</v>
      </c>
      <c r="Q57" s="1" t="str">
        <f aca="false">IF(P57&gt;=100,"A+",IF(P57&gt;=90,"A",IF(P57&gt;=80,"B",IF(P57&gt;70,"C","NC"))))</f>
        <v>B</v>
      </c>
    </row>
    <row r="58" customFormat="false" ht="12.75" hidden="false" customHeight="false" outlineLevel="0" collapsed="false">
      <c r="A58" s="5" t="s">
        <v>72</v>
      </c>
      <c r="B58" s="0" t="n">
        <v>10</v>
      </c>
      <c r="C58" s="0" t="n">
        <v>10</v>
      </c>
      <c r="D58" s="0" t="n">
        <v>10</v>
      </c>
      <c r="E58" s="0" t="n">
        <v>9.5</v>
      </c>
      <c r="F58" s="0" t="n">
        <v>9.5</v>
      </c>
      <c r="G58" s="0" t="n">
        <v>9.5</v>
      </c>
      <c r="H58" s="0" t="n">
        <v>11</v>
      </c>
      <c r="I58" s="0" t="n">
        <v>10</v>
      </c>
      <c r="J58" s="0" t="n">
        <v>10</v>
      </c>
      <c r="K58" s="6" t="n">
        <v>9</v>
      </c>
      <c r="L58" s="6" t="n">
        <f aca="false">AVERAGE(B58:K58)</f>
        <v>9.85</v>
      </c>
      <c r="M58" s="0" t="n">
        <v>91</v>
      </c>
      <c r="N58" s="0" t="n">
        <v>81</v>
      </c>
      <c r="O58" s="0" t="n">
        <v>74</v>
      </c>
      <c r="P58" s="0" t="n">
        <f aca="false">2*L58+0.2*M58+0.2*N58+0.4*O58</f>
        <v>83.7</v>
      </c>
      <c r="Q58" s="1" t="str">
        <f aca="false">IF(P58&gt;=100,"A+",IF(P58&gt;=90,"A",IF(P58&gt;=80,"B",IF(P58&gt;70,"C","NC"))))</f>
        <v>B</v>
      </c>
    </row>
    <row r="59" customFormat="false" ht="12.75" hidden="false" customHeight="false" outlineLevel="0" collapsed="false">
      <c r="A59" s="5" t="s">
        <v>73</v>
      </c>
      <c r="B59" s="0" t="n">
        <v>8</v>
      </c>
      <c r="C59" s="0" t="n">
        <v>9.5</v>
      </c>
      <c r="D59" s="0" t="n">
        <v>10</v>
      </c>
      <c r="F59" s="0" t="n">
        <v>9</v>
      </c>
      <c r="G59" s="0" t="n">
        <v>9</v>
      </c>
      <c r="H59" s="0" t="n">
        <v>11</v>
      </c>
      <c r="I59" s="0" t="n">
        <v>9.5</v>
      </c>
      <c r="J59" s="0" t="n">
        <v>10</v>
      </c>
      <c r="K59" s="6" t="n">
        <v>9.5</v>
      </c>
      <c r="L59" s="6" t="n">
        <f aca="false">AVERAGE(B59:K59)</f>
        <v>9.5</v>
      </c>
      <c r="M59" s="0" t="n">
        <v>95</v>
      </c>
      <c r="N59" s="0" t="n">
        <v>100</v>
      </c>
      <c r="O59" s="0" t="n">
        <v>93</v>
      </c>
      <c r="P59" s="0" t="n">
        <f aca="false">2*L59+0.2*M59+0.2*N59+0.4*O59</f>
        <v>95.2</v>
      </c>
      <c r="Q59" s="1" t="str">
        <f aca="false">IF(P59&gt;=100,"A+",IF(P59&gt;=90,"A",IF(P59&gt;=80,"B",IF(P59&gt;70,"C","NC"))))</f>
        <v>A</v>
      </c>
    </row>
    <row r="60" customFormat="false" ht="12.75" hidden="false" customHeight="false" outlineLevel="0" collapsed="false">
      <c r="A60" s="5" t="s">
        <v>74</v>
      </c>
      <c r="B60" s="0" t="n">
        <v>10</v>
      </c>
      <c r="C60" s="0" t="n">
        <v>9</v>
      </c>
      <c r="D60" s="0" t="n">
        <v>5</v>
      </c>
      <c r="E60" s="0" t="n">
        <v>5.5</v>
      </c>
      <c r="F60" s="0" t="n">
        <v>6.5</v>
      </c>
      <c r="H60" s="0" t="n">
        <v>6.5</v>
      </c>
      <c r="J60" s="0" t="n">
        <v>8</v>
      </c>
      <c r="L60" s="6" t="n">
        <f aca="false">AVERAGE(B60:K60)</f>
        <v>7.21428571428571</v>
      </c>
      <c r="M60" s="0" t="n">
        <v>66</v>
      </c>
      <c r="N60" s="0" t="n">
        <v>62</v>
      </c>
      <c r="O60" s="0" t="n">
        <v>68</v>
      </c>
      <c r="P60" s="0" t="n">
        <f aca="false">2*L60+0.2*M60+0.2*N60+0.4*O60</f>
        <v>67.2285714285714</v>
      </c>
      <c r="Q60" s="1" t="str">
        <f aca="false">IF(P60&gt;=100,"A+",IF(P60&gt;=90,"A",IF(P60&gt;=80,"B",IF(P60&gt;70,"C","NC"))))</f>
        <v>NC</v>
      </c>
    </row>
    <row r="61" customFormat="false" ht="12.75" hidden="false" customHeight="false" outlineLevel="0" collapsed="false">
      <c r="A61" s="5" t="s">
        <v>75</v>
      </c>
      <c r="B61" s="0" t="n">
        <v>9</v>
      </c>
      <c r="C61" s="0" t="n">
        <v>8.5</v>
      </c>
      <c r="D61" s="0" t="n">
        <v>9</v>
      </c>
      <c r="E61" s="0" t="n">
        <v>10</v>
      </c>
      <c r="F61" s="0" t="n">
        <v>8.5</v>
      </c>
      <c r="H61" s="0" t="n">
        <v>8.5</v>
      </c>
      <c r="I61" s="0" t="n">
        <v>9.5</v>
      </c>
      <c r="J61" s="0" t="n">
        <v>11</v>
      </c>
      <c r="K61" s="6" t="n">
        <v>9.5</v>
      </c>
      <c r="L61" s="6" t="n">
        <f aca="false">AVERAGE(B61:K61)</f>
        <v>9.27777777777778</v>
      </c>
      <c r="M61" s="0" t="n">
        <v>84</v>
      </c>
      <c r="N61" s="0" t="n">
        <v>71</v>
      </c>
      <c r="O61" s="0" t="n">
        <v>84</v>
      </c>
      <c r="P61" s="0" t="n">
        <f aca="false">2*L61+0.2*M61+0.2*N61+0.4*O61</f>
        <v>83.1555555555556</v>
      </c>
      <c r="Q61" s="1" t="str">
        <f aca="false">IF(P61&gt;=100,"A+",IF(P61&gt;=90,"A",IF(P61&gt;=80,"B",IF(P61&gt;70,"C","NC"))))</f>
        <v>B</v>
      </c>
    </row>
    <row r="62" customFormat="false" ht="12.75" hidden="false" customHeight="false" outlineLevel="0" collapsed="false">
      <c r="A62" s="5" t="s">
        <v>76</v>
      </c>
      <c r="B62" s="0" t="n">
        <v>10</v>
      </c>
      <c r="C62" s="0" t="n">
        <v>10</v>
      </c>
      <c r="D62" s="0" t="n">
        <v>10</v>
      </c>
      <c r="E62" s="0" t="n">
        <v>10</v>
      </c>
      <c r="F62" s="0" t="n">
        <v>10</v>
      </c>
      <c r="G62" s="0" t="n">
        <v>10</v>
      </c>
      <c r="H62" s="0" t="n">
        <v>12</v>
      </c>
      <c r="I62" s="0" t="n">
        <v>10</v>
      </c>
      <c r="J62" s="0" t="n">
        <v>11</v>
      </c>
      <c r="K62" s="6" t="n">
        <v>9.5</v>
      </c>
      <c r="L62" s="6" t="n">
        <f aca="false">AVERAGE(B62:K62)</f>
        <v>10.25</v>
      </c>
      <c r="M62" s="0" t="n">
        <v>97</v>
      </c>
      <c r="N62" s="0" t="n">
        <v>85</v>
      </c>
      <c r="O62" s="0" t="n">
        <v>97</v>
      </c>
      <c r="P62" s="0" t="n">
        <f aca="false">2*L62+0.2*M62+0.2*N62+0.4*O62</f>
        <v>95.7</v>
      </c>
      <c r="Q62" s="1" t="str">
        <f aca="false">IF(P62&gt;=100,"A+",IF(P62&gt;=90,"A",IF(P62&gt;=80,"B",IF(P62&gt;70,"C","NC"))))</f>
        <v>A</v>
      </c>
    </row>
    <row r="63" customFormat="false" ht="12.75" hidden="false" customHeight="false" outlineLevel="0" collapsed="false">
      <c r="A63" s="5" t="s">
        <v>77</v>
      </c>
      <c r="B63" s="0" t="n">
        <v>10</v>
      </c>
      <c r="C63" s="0" t="n">
        <v>7.5</v>
      </c>
      <c r="D63" s="0" t="n">
        <v>8</v>
      </c>
      <c r="E63" s="0" t="n">
        <v>8.5</v>
      </c>
      <c r="F63" s="0" t="n">
        <v>9.5</v>
      </c>
      <c r="G63" s="0" t="n">
        <v>9</v>
      </c>
      <c r="H63" s="0" t="n">
        <v>9</v>
      </c>
      <c r="I63" s="0" t="n">
        <v>8</v>
      </c>
      <c r="J63" s="0" t="n">
        <v>10</v>
      </c>
      <c r="L63" s="6" t="n">
        <f aca="false">AVERAGE(B63:K63)</f>
        <v>8.83333333333333</v>
      </c>
      <c r="M63" s="0" t="n">
        <v>81</v>
      </c>
      <c r="N63" s="0" t="n">
        <v>88</v>
      </c>
      <c r="O63" s="0" t="n">
        <v>90</v>
      </c>
      <c r="P63" s="0" t="n">
        <f aca="false">2*L63+0.2*M63+0.2*N63+0.4*O63</f>
        <v>87.4666666666667</v>
      </c>
      <c r="Q63" s="1" t="str">
        <f aca="false">IF(P63&gt;=100,"A+",IF(P63&gt;=90,"A",IF(P63&gt;=80,"B",IF(P63&gt;70,"C","NC"))))</f>
        <v>B</v>
      </c>
    </row>
    <row r="64" customFormat="false" ht="12.75" hidden="false" customHeight="false" outlineLevel="0" collapsed="false">
      <c r="A64" s="5" t="s">
        <v>78</v>
      </c>
      <c r="C64" s="0" t="n">
        <v>8</v>
      </c>
      <c r="D64" s="0" t="n">
        <v>9.5</v>
      </c>
      <c r="E64" s="0" t="n">
        <v>8.5</v>
      </c>
      <c r="F64" s="0" t="n">
        <v>7</v>
      </c>
      <c r="H64" s="0" t="n">
        <v>9.5</v>
      </c>
      <c r="J64" s="0" t="n">
        <v>11</v>
      </c>
      <c r="K64" s="6" t="n">
        <v>9.5</v>
      </c>
      <c r="L64" s="6" t="n">
        <f aca="false">AVERAGE(B64:K64)</f>
        <v>9</v>
      </c>
      <c r="M64" s="0" t="n">
        <v>97</v>
      </c>
      <c r="N64" s="0" t="n">
        <v>83</v>
      </c>
      <c r="O64" s="0" t="n">
        <v>84</v>
      </c>
      <c r="P64" s="0" t="n">
        <f aca="false">2*L64+0.2*M64+0.2*N64+0.4*O64</f>
        <v>87.6</v>
      </c>
      <c r="Q64" s="1" t="str">
        <f aca="false">IF(P64&gt;=100,"A+",IF(P64&gt;=90,"A",IF(P64&gt;=80,"B",IF(P64&gt;70,"C","NC"))))</f>
        <v>B</v>
      </c>
    </row>
    <row r="65" customFormat="false" ht="12.75" hidden="false" customHeight="false" outlineLevel="0" collapsed="false">
      <c r="A65" s="5" t="s">
        <v>79</v>
      </c>
      <c r="B65" s="0" t="n">
        <v>9.5</v>
      </c>
      <c r="C65" s="0" t="n">
        <v>8.5</v>
      </c>
      <c r="D65" s="0" t="n">
        <v>6.5</v>
      </c>
      <c r="E65" s="0" t="n">
        <v>7.5</v>
      </c>
      <c r="F65" s="0" t="n">
        <v>8.5</v>
      </c>
      <c r="G65" s="0" t="n">
        <v>7</v>
      </c>
      <c r="H65" s="0" t="n">
        <v>10</v>
      </c>
      <c r="I65" s="0" t="n">
        <v>8</v>
      </c>
      <c r="J65" s="0" t="n">
        <v>9.5</v>
      </c>
      <c r="K65" s="6" t="n">
        <v>9</v>
      </c>
      <c r="L65" s="6" t="n">
        <f aca="false">AVERAGE(B65:K65)</f>
        <v>8.4</v>
      </c>
      <c r="M65" s="0" t="n">
        <v>107</v>
      </c>
      <c r="N65" s="0" t="n">
        <v>83</v>
      </c>
      <c r="O65" s="0" t="n">
        <v>90</v>
      </c>
      <c r="P65" s="0" t="n">
        <f aca="false">2*L65+0.2*M65+0.2*N65+0.4*O65</f>
        <v>90.8</v>
      </c>
      <c r="Q65" s="1" t="str">
        <f aca="false">IF(P65&gt;=100,"A+",IF(P65&gt;=90,"A",IF(P65&gt;=80,"B",IF(P65&gt;70,"C","NC"))))</f>
        <v>A</v>
      </c>
    </row>
    <row r="66" customFormat="false" ht="12.75" hidden="false" customHeight="false" outlineLevel="0" collapsed="false">
      <c r="A66" s="5" t="s">
        <v>80</v>
      </c>
      <c r="B66" s="0" t="n">
        <v>9.5</v>
      </c>
      <c r="C66" s="0" t="n">
        <v>9.5</v>
      </c>
      <c r="D66" s="0" t="n">
        <v>9.5</v>
      </c>
      <c r="E66" s="0" t="n">
        <v>10</v>
      </c>
      <c r="F66" s="0" t="n">
        <v>9.5</v>
      </c>
      <c r="G66" s="0" t="n">
        <v>10</v>
      </c>
      <c r="H66" s="0" t="n">
        <v>9.5</v>
      </c>
      <c r="I66" s="0" t="n">
        <v>9.5</v>
      </c>
      <c r="J66" s="0" t="n">
        <v>11</v>
      </c>
      <c r="K66" s="6" t="n">
        <v>9.5</v>
      </c>
      <c r="L66" s="6" t="n">
        <f aca="false">AVERAGE(B66:K66)</f>
        <v>9.75</v>
      </c>
      <c r="M66" s="0" t="n">
        <v>79</v>
      </c>
      <c r="N66" s="0" t="n">
        <v>68</v>
      </c>
      <c r="O66" s="0" t="n">
        <v>81</v>
      </c>
      <c r="P66" s="0" t="n">
        <f aca="false">2*L66+0.2*M66+0.2*N66+0.4*O66</f>
        <v>81.3</v>
      </c>
      <c r="Q66" s="1" t="str">
        <f aca="false">IF(P66&gt;=100,"A+",IF(P66&gt;=90,"A",IF(P66&gt;=80,"B",IF(P66&gt;70,"C","NC"))))</f>
        <v>B</v>
      </c>
    </row>
    <row r="67" customFormat="false" ht="12.75" hidden="false" customHeight="false" outlineLevel="0" collapsed="false">
      <c r="A67" s="5" t="s">
        <v>81</v>
      </c>
      <c r="B67" s="0" t="n">
        <v>9.5</v>
      </c>
      <c r="C67" s="0" t="n">
        <v>9</v>
      </c>
      <c r="D67" s="0" t="n">
        <v>10</v>
      </c>
      <c r="E67" s="0" t="n">
        <v>9.5</v>
      </c>
      <c r="F67" s="0" t="n">
        <v>8</v>
      </c>
      <c r="G67" s="0" t="n">
        <v>9.5</v>
      </c>
      <c r="H67" s="0" t="n">
        <v>9.5</v>
      </c>
      <c r="I67" s="0" t="n">
        <v>9.5</v>
      </c>
      <c r="J67" s="0" t="n">
        <v>10</v>
      </c>
      <c r="K67" s="6" t="n">
        <v>8.5</v>
      </c>
      <c r="L67" s="6" t="n">
        <f aca="false">AVERAGE(B67:K67)</f>
        <v>9.3</v>
      </c>
      <c r="M67" s="0" t="n">
        <v>100</v>
      </c>
      <c r="N67" s="0" t="n">
        <v>100</v>
      </c>
      <c r="O67" s="0" t="n">
        <v>86</v>
      </c>
      <c r="P67" s="0" t="n">
        <f aca="false">2*L67+0.2*M67+0.2*N67+0.4*O67</f>
        <v>93</v>
      </c>
      <c r="Q67" s="1" t="str">
        <f aca="false">IF(P67&gt;=100,"A+",IF(P67&gt;=90,"A",IF(P67&gt;=80,"B",IF(P67&gt;70,"C","NC"))))</f>
        <v>A</v>
      </c>
    </row>
    <row r="68" customFormat="false" ht="12.75" hidden="false" customHeight="false" outlineLevel="0" collapsed="false">
      <c r="A68" s="5" t="s">
        <v>82</v>
      </c>
      <c r="B68" s="0" t="n">
        <v>10</v>
      </c>
      <c r="C68" s="0" t="n">
        <v>9.5</v>
      </c>
      <c r="D68" s="0" t="n">
        <v>9.5</v>
      </c>
      <c r="E68" s="0" t="n">
        <v>9</v>
      </c>
      <c r="F68" s="0" t="n">
        <v>10</v>
      </c>
      <c r="G68" s="0" t="n">
        <v>9.5</v>
      </c>
      <c r="H68" s="0" t="n">
        <v>11.5</v>
      </c>
      <c r="I68" s="0" t="n">
        <v>9.5</v>
      </c>
      <c r="J68" s="0" t="n">
        <v>10.5</v>
      </c>
      <c r="K68" s="6" t="n">
        <v>9</v>
      </c>
      <c r="L68" s="6" t="n">
        <f aca="false">AVERAGE(B68:K68)</f>
        <v>9.8</v>
      </c>
      <c r="M68" s="0" t="n">
        <v>105</v>
      </c>
      <c r="N68" s="0" t="n">
        <v>100</v>
      </c>
      <c r="O68" s="0" t="n">
        <v>90</v>
      </c>
      <c r="P68" s="0" t="n">
        <f aca="false">2*L68+0.2*M68+0.2*N68+0.4*O68</f>
        <v>96.6</v>
      </c>
      <c r="Q68" s="1" t="str">
        <f aca="false">IF(P68&gt;=100,"A+",IF(P68&gt;=90,"A",IF(P68&gt;=80,"B",IF(P68&gt;70,"C","NC"))))</f>
        <v>A</v>
      </c>
    </row>
    <row r="69" customFormat="false" ht="12.75" hidden="false" customHeight="false" outlineLevel="0" collapsed="false">
      <c r="A69" s="5" t="s">
        <v>83</v>
      </c>
      <c r="B69" s="0" t="n">
        <v>9</v>
      </c>
      <c r="C69" s="0" t="n">
        <v>9</v>
      </c>
      <c r="D69" s="0" t="n">
        <v>9</v>
      </c>
      <c r="E69" s="0" t="n">
        <v>8.5</v>
      </c>
      <c r="F69" s="0" t="n">
        <v>9</v>
      </c>
      <c r="G69" s="0" t="n">
        <v>9</v>
      </c>
      <c r="H69" s="0" t="n">
        <v>8.5</v>
      </c>
      <c r="I69" s="0" t="n">
        <v>8.5</v>
      </c>
      <c r="J69" s="0" t="n">
        <v>6</v>
      </c>
      <c r="K69" s="6" t="n">
        <v>8.5</v>
      </c>
      <c r="L69" s="6" t="n">
        <f aca="false">AVERAGE(B69:K69)</f>
        <v>8.5</v>
      </c>
      <c r="M69" s="0" t="n">
        <v>85</v>
      </c>
      <c r="N69" s="0" t="n">
        <v>85</v>
      </c>
      <c r="O69" s="0" t="n">
        <v>81</v>
      </c>
      <c r="P69" s="0" t="n">
        <f aca="false">2*L69+0.2*M69+0.2*N69+0.4*O69</f>
        <v>83.4</v>
      </c>
      <c r="Q69" s="1" t="str">
        <f aca="false">IF(P69&gt;=100,"A+",IF(P69&gt;=90,"A",IF(P69&gt;=80,"B",IF(P69&gt;70,"C","NC"))))</f>
        <v>B</v>
      </c>
    </row>
    <row r="70" customFormat="false" ht="12" hidden="false" customHeight="true" outlineLevel="0" collapsed="false">
      <c r="A70" s="5" t="s">
        <v>84</v>
      </c>
      <c r="B70" s="0" t="n">
        <v>10</v>
      </c>
      <c r="C70" s="0" t="n">
        <v>9</v>
      </c>
      <c r="D70" s="0" t="n">
        <v>5</v>
      </c>
      <c r="F70" s="0" t="n">
        <v>6.5</v>
      </c>
      <c r="H70" s="0" t="n">
        <v>8</v>
      </c>
      <c r="I70" s="0" t="n">
        <v>9.5</v>
      </c>
      <c r="K70" s="6" t="n">
        <v>9.5</v>
      </c>
      <c r="L70" s="6" t="n">
        <f aca="false">AVERAGE(B70:K70)</f>
        <v>8.21428571428571</v>
      </c>
      <c r="M70" s="0" t="n">
        <v>68</v>
      </c>
      <c r="N70" s="0" t="n">
        <v>70</v>
      </c>
      <c r="O70" s="0" t="n">
        <v>90</v>
      </c>
      <c r="P70" s="0" t="n">
        <f aca="false">2*L70+0.2*M70+0.2*N70+0.4*O70</f>
        <v>80.0285714285714</v>
      </c>
      <c r="Q70" s="1" t="str">
        <f aca="false">IF(P70&gt;=100,"A+",IF(P70&gt;=90,"A",IF(P70&gt;=80,"B",IF(P70&gt;70,"C","NC"))))</f>
        <v>B</v>
      </c>
    </row>
    <row r="71" customFormat="false" ht="12.75" hidden="false" customHeight="false" outlineLevel="0" collapsed="false">
      <c r="A71" s="5" t="s">
        <v>85</v>
      </c>
      <c r="B71" s="0" t="n">
        <v>10</v>
      </c>
      <c r="C71" s="0" t="n">
        <v>9</v>
      </c>
      <c r="D71" s="0" t="n">
        <v>9</v>
      </c>
      <c r="E71" s="0" t="n">
        <v>7</v>
      </c>
      <c r="F71" s="0" t="n">
        <v>9</v>
      </c>
      <c r="G71" s="0" t="n">
        <v>9.5</v>
      </c>
      <c r="H71" s="0" t="n">
        <v>12</v>
      </c>
      <c r="I71" s="0" t="n">
        <v>8</v>
      </c>
      <c r="K71" s="6" t="n">
        <v>9</v>
      </c>
      <c r="L71" s="6" t="n">
        <f aca="false">AVERAGE(B71:K71)</f>
        <v>9.16666666666667</v>
      </c>
      <c r="M71" s="0" t="n">
        <v>95</v>
      </c>
      <c r="N71" s="0" t="n">
        <v>83</v>
      </c>
      <c r="O71" s="0" t="n">
        <v>90</v>
      </c>
      <c r="P71" s="0" t="n">
        <f aca="false">2*L71+0.2*M71+0.2*N71+0.4*O71</f>
        <v>89.9333333333333</v>
      </c>
      <c r="Q71" s="1" t="str">
        <f aca="false">IF(P71&gt;=100,"A+",IF(P71&gt;=90,"A",IF(P71&gt;=80,"B",IF(P71&gt;70,"C","NC"))))</f>
        <v>B</v>
      </c>
    </row>
    <row r="72" customFormat="false" ht="12.75" hidden="false" customHeight="false" outlineLevel="0" collapsed="false">
      <c r="A72" s="5" t="s">
        <v>86</v>
      </c>
      <c r="B72" s="0" t="n">
        <v>8.5</v>
      </c>
      <c r="C72" s="0" t="n">
        <v>5</v>
      </c>
      <c r="D72" s="0" t="n">
        <v>5</v>
      </c>
      <c r="F72" s="0" t="n">
        <v>9.5</v>
      </c>
      <c r="G72" s="0" t="n">
        <v>9.5</v>
      </c>
      <c r="H72" s="0" t="n">
        <v>9</v>
      </c>
      <c r="I72" s="0" t="n">
        <v>8.5</v>
      </c>
      <c r="J72" s="0" t="n">
        <v>11</v>
      </c>
      <c r="K72" s="6" t="n">
        <v>9.5</v>
      </c>
      <c r="L72" s="6" t="n">
        <f aca="false">AVERAGE(B72:K72)</f>
        <v>8.38888888888889</v>
      </c>
      <c r="M72" s="0" t="n">
        <v>81</v>
      </c>
      <c r="N72" s="0" t="n">
        <v>77</v>
      </c>
      <c r="O72" s="0" t="n">
        <v>78</v>
      </c>
      <c r="P72" s="0" t="n">
        <f aca="false">2*L72+0.2*M72+0.2*N72+0.4*O72</f>
        <v>79.5777777777778</v>
      </c>
      <c r="Q72" s="1" t="str">
        <f aca="false">IF(P72&gt;=100,"A+",IF(P72&gt;=90,"A",IF(P72&gt;=80,"B",IF(P72&gt;70,"C","NC"))))</f>
        <v>C</v>
      </c>
    </row>
    <row r="73" customFormat="false" ht="12.75" hidden="false" customHeight="false" outlineLevel="0" collapsed="false">
      <c r="A73" s="5" t="s">
        <v>87</v>
      </c>
      <c r="B73" s="0" t="n">
        <v>9.5</v>
      </c>
      <c r="C73" s="0" t="n">
        <v>8</v>
      </c>
      <c r="D73" s="0" t="n">
        <v>7.5</v>
      </c>
      <c r="E73" s="0" t="n">
        <v>7.5</v>
      </c>
      <c r="F73" s="0" t="n">
        <v>9.5</v>
      </c>
      <c r="G73" s="0" t="n">
        <v>9</v>
      </c>
      <c r="H73" s="0" t="n">
        <v>9.5</v>
      </c>
      <c r="I73" s="0" t="n">
        <v>10</v>
      </c>
      <c r="J73" s="0" t="n">
        <v>11</v>
      </c>
      <c r="K73" s="6" t="n">
        <v>9.5</v>
      </c>
      <c r="L73" s="6" t="n">
        <f aca="false">AVERAGE(B73:K73)</f>
        <v>9.1</v>
      </c>
      <c r="M73" s="0" t="n">
        <v>89</v>
      </c>
      <c r="N73" s="0" t="n">
        <v>75</v>
      </c>
      <c r="O73" s="0" t="n">
        <v>86</v>
      </c>
      <c r="P73" s="0" t="n">
        <f aca="false">2*L73+0.2*M73+0.2*N73+0.4*O73</f>
        <v>85.4</v>
      </c>
      <c r="Q73" s="1" t="str">
        <f aca="false">IF(P73&gt;=100,"A+",IF(P73&gt;=90,"A",IF(P73&gt;=80,"B",IF(P73&gt;70,"C","NC"))))</f>
        <v>B</v>
      </c>
    </row>
    <row r="74" customFormat="false" ht="12.75" hidden="false" customHeight="false" outlineLevel="0" collapsed="false">
      <c r="A74" s="5" t="s">
        <v>88</v>
      </c>
      <c r="B74" s="0" t="n">
        <v>10</v>
      </c>
      <c r="C74" s="0" t="n">
        <v>9.5</v>
      </c>
      <c r="D74" s="0" t="n">
        <v>10</v>
      </c>
      <c r="E74" s="0" t="n">
        <v>9.5</v>
      </c>
      <c r="F74" s="0" t="n">
        <v>10</v>
      </c>
      <c r="G74" s="0" t="n">
        <v>9.5</v>
      </c>
      <c r="H74" s="0" t="n">
        <v>11</v>
      </c>
      <c r="I74" s="0" t="n">
        <v>9.5</v>
      </c>
      <c r="J74" s="0" t="n">
        <v>9.5</v>
      </c>
      <c r="K74" s="6" t="n">
        <v>9</v>
      </c>
      <c r="L74" s="6" t="n">
        <f aca="false">AVERAGE(B74:K74)</f>
        <v>9.75</v>
      </c>
      <c r="M74" s="0" t="n">
        <v>100</v>
      </c>
      <c r="N74" s="0" t="n">
        <v>106</v>
      </c>
      <c r="O74" s="0" t="n">
        <v>95</v>
      </c>
      <c r="P74" s="0" t="n">
        <f aca="false">2*L74+0.2*M74+0.2*N74+0.4*O74</f>
        <v>98.7</v>
      </c>
      <c r="Q74" s="1" t="str">
        <f aca="false">IF(P74&gt;=100,"A+",IF(P74&gt;=90,"A",IF(P74&gt;=80,"B",IF(P74&gt;70,"C","NC"))))</f>
        <v>A</v>
      </c>
    </row>
    <row r="75" customFormat="false" ht="12.75" hidden="false" customHeight="false" outlineLevel="0" collapsed="false">
      <c r="A75" s="5" t="s">
        <v>89</v>
      </c>
      <c r="B75" s="0" t="n">
        <v>10</v>
      </c>
      <c r="C75" s="0" t="n">
        <v>10</v>
      </c>
      <c r="D75" s="0" t="n">
        <v>9.5</v>
      </c>
      <c r="E75" s="0" t="n">
        <v>10</v>
      </c>
      <c r="F75" s="0" t="n">
        <v>10</v>
      </c>
      <c r="G75" s="0" t="n">
        <v>10</v>
      </c>
      <c r="H75" s="0" t="n">
        <v>12</v>
      </c>
      <c r="I75" s="0" t="n">
        <v>10</v>
      </c>
      <c r="J75" s="0" t="n">
        <v>11</v>
      </c>
      <c r="K75" s="6" t="n">
        <v>9.5</v>
      </c>
      <c r="L75" s="6" t="n">
        <f aca="false">AVERAGE(B75:K75)</f>
        <v>10.2</v>
      </c>
      <c r="M75" s="0" t="n">
        <v>103</v>
      </c>
      <c r="N75" s="0" t="n">
        <v>93</v>
      </c>
      <c r="O75" s="0" t="n">
        <v>93</v>
      </c>
      <c r="P75" s="0" t="n">
        <f aca="false">2*L75+0.2*M75+0.2*N75+0.4*O75</f>
        <v>96.8</v>
      </c>
      <c r="Q75" s="1" t="str">
        <f aca="false">IF(P75&gt;=100,"A+",IF(P75&gt;=90,"A",IF(P75&gt;=80,"B",IF(P75&gt;70,"C","NC"))))</f>
        <v>A</v>
      </c>
    </row>
    <row r="76" customFormat="false" ht="12.75" hidden="false" customHeight="false" outlineLevel="0" collapsed="false">
      <c r="A76" s="5" t="s">
        <v>90</v>
      </c>
      <c r="B76" s="0" t="n">
        <v>10</v>
      </c>
      <c r="C76" s="0" t="n">
        <v>8</v>
      </c>
      <c r="D76" s="0" t="n">
        <v>8</v>
      </c>
      <c r="E76" s="0" t="n">
        <v>8.5</v>
      </c>
      <c r="F76" s="0" t="n">
        <v>8</v>
      </c>
      <c r="G76" s="0" t="n">
        <v>8</v>
      </c>
      <c r="I76" s="0" t="n">
        <v>10</v>
      </c>
      <c r="K76" s="6" t="n">
        <v>7</v>
      </c>
      <c r="L76" s="6" t="n">
        <f aca="false">AVERAGE(B76:K76)</f>
        <v>8.4375</v>
      </c>
      <c r="M76" s="0" t="n">
        <v>76</v>
      </c>
      <c r="N76" s="0" t="n">
        <v>79</v>
      </c>
      <c r="O76" s="0" t="n">
        <v>80</v>
      </c>
      <c r="P76" s="0" t="n">
        <f aca="false">2*L76+0.2*M76+0.2*N76+0.4*O76</f>
        <v>79.875</v>
      </c>
      <c r="Q76" s="1" t="str">
        <f aca="false">IF(P76&gt;=100,"A+",IF(P76&gt;=90,"A",IF(P76&gt;=80,"B",IF(P76&gt;70,"C","NC"))))</f>
        <v>C</v>
      </c>
    </row>
    <row r="77" customFormat="false" ht="12.75" hidden="false" customHeight="false" outlineLevel="0" collapsed="false">
      <c r="A77" s="5" t="s">
        <v>91</v>
      </c>
      <c r="B77" s="0" t="n">
        <v>10</v>
      </c>
      <c r="C77" s="0" t="n">
        <v>9.5</v>
      </c>
      <c r="D77" s="0" t="n">
        <v>10</v>
      </c>
      <c r="E77" s="0" t="n">
        <v>9.5</v>
      </c>
      <c r="F77" s="0" t="n">
        <v>10</v>
      </c>
      <c r="G77" s="0" t="n">
        <v>9.5</v>
      </c>
      <c r="H77" s="0" t="n">
        <v>11</v>
      </c>
      <c r="I77" s="0" t="n">
        <v>9</v>
      </c>
      <c r="J77" s="0" t="n">
        <v>9.5</v>
      </c>
      <c r="K77" s="6" t="n">
        <v>9.5</v>
      </c>
      <c r="L77" s="6" t="n">
        <f aca="false">AVERAGE(B77:K77)</f>
        <v>9.75</v>
      </c>
      <c r="M77" s="0" t="n">
        <v>114</v>
      </c>
      <c r="N77" s="0" t="n">
        <v>103</v>
      </c>
      <c r="O77" s="0" t="n">
        <v>90</v>
      </c>
      <c r="P77" s="0" t="n">
        <f aca="false">2*L77+0.2*M77+0.2*N77+0.4*O77</f>
        <v>98.9</v>
      </c>
      <c r="Q77" s="1" t="str">
        <f aca="false">IF(P77&gt;=100,"A+",IF(P77&gt;=90,"A",IF(P77&gt;=80,"B",IF(P77&gt;70,"C","NC"))))</f>
        <v>A</v>
      </c>
    </row>
    <row r="78" customFormat="false" ht="12.75" hidden="false" customHeight="false" outlineLevel="0" collapsed="false">
      <c r="A78" s="5" t="s">
        <v>92</v>
      </c>
      <c r="B78" s="0" t="n">
        <v>10</v>
      </c>
      <c r="C78" s="0" t="n">
        <v>10</v>
      </c>
      <c r="D78" s="0" t="n">
        <v>8.5</v>
      </c>
      <c r="E78" s="0" t="n">
        <v>9.5</v>
      </c>
      <c r="F78" s="0" t="n">
        <v>10</v>
      </c>
      <c r="G78" s="0" t="n">
        <v>9.5</v>
      </c>
      <c r="H78" s="0" t="n">
        <v>10.5</v>
      </c>
      <c r="I78" s="0" t="n">
        <v>9.5</v>
      </c>
      <c r="L78" s="6" t="n">
        <f aca="false">AVERAGE(B78:K78)</f>
        <v>9.6875</v>
      </c>
      <c r="M78" s="0" t="n">
        <v>98</v>
      </c>
      <c r="N78" s="0" t="n">
        <v>98</v>
      </c>
      <c r="O78" s="0" t="n">
        <v>98</v>
      </c>
      <c r="P78" s="0" t="n">
        <f aca="false">2*L78+0.2*M78+0.2*N78+0.4*O78</f>
        <v>97.775</v>
      </c>
      <c r="Q78" s="1" t="str">
        <f aca="false">IF(P78&gt;=100,"A+",IF(P78&gt;=90,"A",IF(P78&gt;=80,"B",IF(P78&gt;70,"C","NC"))))</f>
        <v>A</v>
      </c>
    </row>
    <row r="79" customFormat="false" ht="12.75" hidden="false" customHeight="false" outlineLevel="0" collapsed="false">
      <c r="A79" s="5" t="s">
        <v>93</v>
      </c>
      <c r="B79" s="0" t="n">
        <v>9.5</v>
      </c>
      <c r="C79" s="0" t="n">
        <v>10</v>
      </c>
      <c r="D79" s="0" t="n">
        <v>9</v>
      </c>
      <c r="E79" s="0" t="n">
        <v>9</v>
      </c>
      <c r="F79" s="0" t="n">
        <v>9.5</v>
      </c>
      <c r="G79" s="0" t="n">
        <v>9.5</v>
      </c>
      <c r="H79" s="0" t="n">
        <v>11</v>
      </c>
      <c r="I79" s="0" t="n">
        <v>10</v>
      </c>
      <c r="J79" s="0" t="n">
        <v>11</v>
      </c>
      <c r="K79" s="6" t="n">
        <v>8</v>
      </c>
      <c r="L79" s="6" t="n">
        <f aca="false">AVERAGE(B79:K79)</f>
        <v>9.65</v>
      </c>
      <c r="M79" s="0" t="n">
        <v>92</v>
      </c>
      <c r="N79" s="0" t="n">
        <v>85</v>
      </c>
      <c r="O79" s="0" t="n">
        <v>99</v>
      </c>
      <c r="P79" s="0" t="n">
        <f aca="false">2*L79+0.2*M79+0.2*N79+0.4*O79</f>
        <v>94.3</v>
      </c>
      <c r="Q79" s="1" t="str">
        <f aca="false">IF(P79&gt;=100,"A+",IF(P79&gt;=90,"A",IF(P79&gt;=80,"B",IF(P79&gt;70,"C","NC"))))</f>
        <v>A</v>
      </c>
    </row>
    <row r="80" customFormat="false" ht="12.75" hidden="false" customHeight="false" outlineLevel="0" collapsed="false">
      <c r="A80" s="5" t="s">
        <v>94</v>
      </c>
      <c r="B80" s="0" t="n">
        <v>10</v>
      </c>
      <c r="C80" s="0" t="n">
        <v>10</v>
      </c>
      <c r="D80" s="0" t="n">
        <v>10</v>
      </c>
      <c r="E80" s="0" t="n">
        <v>9</v>
      </c>
      <c r="F80" s="0" t="n">
        <v>10</v>
      </c>
      <c r="G80" s="0" t="n">
        <v>10</v>
      </c>
      <c r="H80" s="0" t="n">
        <v>12.5</v>
      </c>
      <c r="I80" s="0" t="n">
        <v>10</v>
      </c>
      <c r="J80" s="0" t="n">
        <v>11</v>
      </c>
      <c r="K80" s="6" t="n">
        <v>9.5</v>
      </c>
      <c r="L80" s="6" t="n">
        <f aca="false">AVERAGE(B80:K80)</f>
        <v>10.2</v>
      </c>
      <c r="M80" s="0" t="n">
        <v>93</v>
      </c>
      <c r="N80" s="0" t="n">
        <v>96</v>
      </c>
      <c r="O80" s="0" t="n">
        <v>105</v>
      </c>
      <c r="P80" s="0" t="n">
        <f aca="false">2*L80+0.2*M80+0.2*N80+0.4*O80</f>
        <v>100.2</v>
      </c>
      <c r="Q80" s="1" t="str">
        <f aca="false">IF(P80&gt;=100,"A+",IF(P80&gt;=90,"A",IF(P80&gt;=80,"B",IF(P80&gt;70,"C","NC"))))</f>
        <v>A+</v>
      </c>
    </row>
    <row r="81" customFormat="false" ht="12.75" hidden="false" customHeight="false" outlineLevel="0" collapsed="false">
      <c r="A81" s="5" t="s">
        <v>95</v>
      </c>
      <c r="B81" s="0" t="n">
        <v>10</v>
      </c>
      <c r="C81" s="0" t="n">
        <v>10</v>
      </c>
      <c r="D81" s="0" t="n">
        <v>10</v>
      </c>
      <c r="E81" s="0" t="n">
        <v>9.5</v>
      </c>
      <c r="F81" s="0" t="n">
        <v>10</v>
      </c>
      <c r="G81" s="0" t="n">
        <v>9.5</v>
      </c>
      <c r="H81" s="0" t="n">
        <v>9</v>
      </c>
      <c r="I81" s="0" t="n">
        <v>9.5</v>
      </c>
      <c r="J81" s="0" t="n">
        <v>10</v>
      </c>
      <c r="L81" s="6" t="n">
        <f aca="false">AVERAGE(B81:K81)</f>
        <v>9.72222222222222</v>
      </c>
      <c r="M81" s="0" t="n">
        <v>100</v>
      </c>
      <c r="N81" s="0" t="n">
        <v>90</v>
      </c>
      <c r="O81" s="0" t="n">
        <v>100</v>
      </c>
      <c r="P81" s="0" t="n">
        <f aca="false">2*L81+0.2*M81+0.2*N81+0.4*O81</f>
        <v>97.4444444444444</v>
      </c>
      <c r="Q81" s="1" t="str">
        <f aca="false">IF(P81&gt;=100,"A+",IF(P81&gt;=90,"A",IF(P81&gt;=80,"B",IF(P81&gt;70,"C","NC"))))</f>
        <v>A</v>
      </c>
    </row>
    <row r="82" customFormat="false" ht="12.75" hidden="false" customHeight="false" outlineLevel="0" collapsed="false">
      <c r="A82" s="5" t="s">
        <v>96</v>
      </c>
      <c r="B82" s="0" t="n">
        <v>9</v>
      </c>
      <c r="C82" s="0" t="n">
        <v>9</v>
      </c>
      <c r="D82" s="0" t="n">
        <v>7</v>
      </c>
      <c r="E82" s="0" t="n">
        <v>8</v>
      </c>
      <c r="F82" s="0" t="n">
        <v>8.5</v>
      </c>
      <c r="G82" s="0" t="n">
        <v>10</v>
      </c>
      <c r="H82" s="0" t="n">
        <v>9</v>
      </c>
      <c r="I82" s="0" t="n">
        <v>9.5</v>
      </c>
      <c r="J82" s="0" t="n">
        <v>9.5</v>
      </c>
      <c r="K82" s="6" t="n">
        <v>9</v>
      </c>
      <c r="L82" s="6" t="n">
        <f aca="false">AVERAGE(B82:K82)</f>
        <v>8.85</v>
      </c>
      <c r="M82" s="0" t="n">
        <v>68</v>
      </c>
      <c r="N82" s="0" t="n">
        <v>85</v>
      </c>
      <c r="O82" s="0" t="n">
        <v>97</v>
      </c>
      <c r="P82" s="0" t="n">
        <f aca="false">2*L82+0.2*M82+0.2*N82+0.4*O82</f>
        <v>87.1</v>
      </c>
      <c r="Q82" s="1" t="str">
        <f aca="false">IF(P82&gt;=100,"A+",IF(P82&gt;=90,"A",IF(P82&gt;=80,"B",IF(P82&gt;70,"C","NC"))))</f>
        <v>B</v>
      </c>
    </row>
    <row r="83" customFormat="false" ht="12.75" hidden="false" customHeight="false" outlineLevel="0" collapsed="false">
      <c r="A83" s="5" t="s">
        <v>97</v>
      </c>
      <c r="B83" s="0" t="n">
        <v>10</v>
      </c>
      <c r="C83" s="0" t="n">
        <v>10</v>
      </c>
      <c r="D83" s="0" t="n">
        <v>9.5</v>
      </c>
      <c r="E83" s="0" t="n">
        <v>9.5</v>
      </c>
      <c r="F83" s="0" t="n">
        <v>9.5</v>
      </c>
      <c r="G83" s="0" t="n">
        <v>9.5</v>
      </c>
      <c r="H83" s="0" t="n">
        <v>10.5</v>
      </c>
      <c r="I83" s="0" t="n">
        <v>9</v>
      </c>
      <c r="J83" s="0" t="n">
        <v>7.5</v>
      </c>
      <c r="K83" s="6" t="n">
        <v>9</v>
      </c>
      <c r="L83" s="6" t="n">
        <f aca="false">AVERAGE(B83:K83)</f>
        <v>9.4</v>
      </c>
      <c r="M83" s="0" t="n">
        <v>115</v>
      </c>
      <c r="N83" s="0" t="n">
        <v>112</v>
      </c>
      <c r="O83" s="0" t="n">
        <v>83</v>
      </c>
      <c r="P83" s="0" t="n">
        <f aca="false">2*L83+0.2*M83+0.2*N83+0.4*O83</f>
        <v>97.4</v>
      </c>
      <c r="Q83" s="1" t="str">
        <f aca="false">IF(P83&gt;=100,"A+",IF(P83&gt;=90,"A",IF(P83&gt;=80,"B",IF(P83&gt;70,"C","NC"))))</f>
        <v>A</v>
      </c>
    </row>
    <row r="84" customFormat="false" ht="12.75" hidden="false" customHeight="false" outlineLevel="0" collapsed="false">
      <c r="A84" s="5" t="s">
        <v>98</v>
      </c>
      <c r="B84" s="0" t="n">
        <v>9.5</v>
      </c>
      <c r="C84" s="0" t="n">
        <v>10</v>
      </c>
      <c r="D84" s="0" t="n">
        <v>9.5</v>
      </c>
      <c r="E84" s="0" t="n">
        <v>10</v>
      </c>
      <c r="F84" s="0" t="n">
        <v>10</v>
      </c>
      <c r="G84" s="0" t="n">
        <v>10</v>
      </c>
      <c r="H84" s="0" t="n">
        <v>11</v>
      </c>
      <c r="I84" s="0" t="n">
        <v>8</v>
      </c>
      <c r="J84" s="0" t="n">
        <v>10</v>
      </c>
      <c r="K84" s="6" t="n">
        <v>9.5</v>
      </c>
      <c r="L84" s="6" t="n">
        <f aca="false">AVERAGE(B84:K84)</f>
        <v>9.75</v>
      </c>
      <c r="M84" s="0" t="n">
        <v>86</v>
      </c>
      <c r="N84" s="0" t="n">
        <v>78</v>
      </c>
      <c r="O84" s="0" t="n">
        <v>87</v>
      </c>
      <c r="P84" s="0" t="n">
        <f aca="false">2*L84+0.2*M84+0.2*N84+0.4*O84</f>
        <v>87.1</v>
      </c>
      <c r="Q84" s="1" t="str">
        <f aca="false">IF(P84&gt;=100,"A+",IF(P84&gt;=90,"A",IF(P84&gt;=80,"B",IF(P84&gt;70,"C","NC"))))</f>
        <v>B</v>
      </c>
    </row>
    <row r="85" customFormat="false" ht="12.75" hidden="false" customHeight="false" outlineLevel="0" collapsed="false">
      <c r="A85" s="5" t="s">
        <v>99</v>
      </c>
      <c r="B85" s="0" t="n">
        <v>9.5</v>
      </c>
      <c r="C85" s="0" t="n">
        <v>10</v>
      </c>
      <c r="D85" s="0" t="n">
        <v>10</v>
      </c>
      <c r="E85" s="0" t="n">
        <v>9</v>
      </c>
      <c r="F85" s="0" t="n">
        <v>10</v>
      </c>
      <c r="G85" s="0" t="n">
        <v>10</v>
      </c>
      <c r="H85" s="0" t="n">
        <v>12</v>
      </c>
      <c r="I85" s="0" t="n">
        <v>9.5</v>
      </c>
      <c r="J85" s="0" t="n">
        <v>11</v>
      </c>
      <c r="K85" s="6" t="n">
        <v>10</v>
      </c>
      <c r="L85" s="6" t="n">
        <f aca="false">AVERAGE(B85:K85)</f>
        <v>10.1</v>
      </c>
      <c r="M85" s="0" t="n">
        <v>88</v>
      </c>
      <c r="N85" s="0" t="n">
        <v>92</v>
      </c>
      <c r="O85" s="0" t="n">
        <v>100</v>
      </c>
      <c r="P85" s="0" t="n">
        <f aca="false">2*L85+0.2*M85+0.2*N85+0.4*O85</f>
        <v>96.2</v>
      </c>
      <c r="Q85" s="1" t="str">
        <f aca="false">IF(P85&gt;=100,"A+",IF(P85&gt;=90,"A",IF(P85&gt;=80,"B",IF(P85&gt;70,"C","NC"))))</f>
        <v>A</v>
      </c>
    </row>
    <row r="86" customFormat="false" ht="12.75" hidden="false" customHeight="false" outlineLevel="0" collapsed="false">
      <c r="A86" s="5" t="s">
        <v>100</v>
      </c>
      <c r="D86" s="0" t="n">
        <v>8.5</v>
      </c>
      <c r="G86" s="0" t="n">
        <v>10</v>
      </c>
      <c r="L86" s="6" t="n">
        <f aca="false">AVERAGE(B86:K86)</f>
        <v>9.25</v>
      </c>
      <c r="M86" s="0" t="n">
        <v>96</v>
      </c>
      <c r="N86" s="0" t="n">
        <v>68</v>
      </c>
      <c r="O86" s="0" t="n">
        <v>77</v>
      </c>
      <c r="P86" s="0" t="n">
        <f aca="false">2*L86+0.2*M86+0.2*N86+0.4*O86</f>
        <v>82.1</v>
      </c>
      <c r="Q86" s="1" t="str">
        <f aca="false">IF(P86&gt;=100,"A+",IF(P86&gt;=90,"A",IF(P86&gt;=80,"B",IF(P86&gt;70,"C","NC"))))</f>
        <v>B</v>
      </c>
    </row>
    <row r="87" customFormat="false" ht="12.75" hidden="false" customHeight="false" outlineLevel="0" collapsed="false">
      <c r="A87" s="5" t="s">
        <v>101</v>
      </c>
      <c r="B87" s="0" t="n">
        <v>10</v>
      </c>
      <c r="C87" s="0" t="n">
        <v>9.5</v>
      </c>
      <c r="D87" s="0" t="n">
        <v>9</v>
      </c>
      <c r="E87" s="0" t="n">
        <v>9</v>
      </c>
      <c r="F87" s="0" t="n">
        <v>8</v>
      </c>
      <c r="G87" s="0" t="n">
        <v>9.5</v>
      </c>
      <c r="H87" s="0" t="n">
        <v>7.5</v>
      </c>
      <c r="I87" s="0" t="n">
        <v>10</v>
      </c>
      <c r="J87" s="0" t="n">
        <v>10</v>
      </c>
      <c r="K87" s="6" t="n">
        <v>8.5</v>
      </c>
      <c r="L87" s="6" t="n">
        <f aca="false">AVERAGE(B87:K87)</f>
        <v>9.1</v>
      </c>
      <c r="M87" s="0" t="n">
        <v>91</v>
      </c>
      <c r="N87" s="0" t="n">
        <v>94</v>
      </c>
      <c r="O87" s="0" t="n">
        <v>100</v>
      </c>
      <c r="P87" s="0" t="n">
        <f aca="false">2*L87+0.2*M87+0.2*N87+0.4*O87</f>
        <v>95.2</v>
      </c>
      <c r="Q87" s="1" t="str">
        <f aca="false">IF(P87&gt;=100,"A+",IF(P87&gt;=90,"A",IF(P87&gt;=80,"B",IF(P87&gt;70,"C","NC"))))</f>
        <v>A</v>
      </c>
    </row>
    <row r="88" customFormat="false" ht="12.75" hidden="false" customHeight="false" outlineLevel="0" collapsed="false">
      <c r="A88" s="5" t="s">
        <v>102</v>
      </c>
      <c r="B88" s="0" t="n">
        <v>9</v>
      </c>
      <c r="C88" s="0" t="n">
        <v>10</v>
      </c>
      <c r="D88" s="0" t="n">
        <v>9.5</v>
      </c>
      <c r="E88" s="0" t="n">
        <v>8.5</v>
      </c>
      <c r="F88" s="0" t="n">
        <v>10</v>
      </c>
      <c r="G88" s="0" t="n">
        <v>10</v>
      </c>
      <c r="H88" s="0" t="n">
        <v>11</v>
      </c>
      <c r="I88" s="0" t="n">
        <v>9.5</v>
      </c>
      <c r="J88" s="0" t="n">
        <v>9.5</v>
      </c>
      <c r="K88" s="6" t="n">
        <v>5</v>
      </c>
      <c r="L88" s="6" t="n">
        <f aca="false">AVERAGE(B88:K88)</f>
        <v>9.2</v>
      </c>
      <c r="M88" s="0" t="n">
        <v>106</v>
      </c>
      <c r="N88" s="0" t="n">
        <v>93</v>
      </c>
      <c r="O88" s="0" t="n">
        <v>94</v>
      </c>
      <c r="P88" s="0" t="n">
        <f aca="false">2*L88+0.2*M88+0.2*N88+0.4*O88</f>
        <v>95.8</v>
      </c>
      <c r="Q88" s="1" t="str">
        <f aca="false">IF(P88&gt;=100,"A+",IF(P88&gt;=90,"A",IF(P88&gt;=80,"B",IF(P88&gt;70,"C","NC"))))</f>
        <v>A</v>
      </c>
    </row>
    <row r="89" customFormat="false" ht="12.75" hidden="false" customHeight="false" outlineLevel="0" collapsed="false">
      <c r="A89" s="5" t="s">
        <v>103</v>
      </c>
      <c r="B89" s="0" t="n">
        <v>10</v>
      </c>
      <c r="C89" s="0" t="n">
        <v>8.5</v>
      </c>
      <c r="D89" s="0" t="n">
        <v>10</v>
      </c>
      <c r="E89" s="0" t="n">
        <v>9.5</v>
      </c>
      <c r="F89" s="0" t="n">
        <v>10</v>
      </c>
      <c r="G89" s="0" t="n">
        <v>10</v>
      </c>
      <c r="H89" s="0" t="n">
        <v>11</v>
      </c>
      <c r="I89" s="0" t="n">
        <v>10</v>
      </c>
      <c r="J89" s="0" t="n">
        <v>11</v>
      </c>
      <c r="K89" s="6" t="n">
        <v>9.5</v>
      </c>
      <c r="L89" s="6" t="n">
        <f aca="false">AVERAGE(B89:K89)</f>
        <v>9.95</v>
      </c>
      <c r="M89" s="0" t="n">
        <v>89</v>
      </c>
      <c r="N89" s="0" t="n">
        <v>96</v>
      </c>
      <c r="O89" s="0" t="n">
        <v>100</v>
      </c>
      <c r="P89" s="0" t="n">
        <f aca="false">2*L89+0.2*M89+0.2*N89+0.4*O89</f>
        <v>96.9</v>
      </c>
      <c r="Q89" s="1" t="str">
        <f aca="false">IF(P89&gt;=100,"A+",IF(P89&gt;=90,"A",IF(P89&gt;=80,"B",IF(P89&gt;70,"C","NC"))))</f>
        <v>A</v>
      </c>
    </row>
    <row r="90" customFormat="false" ht="12.75" hidden="false" customHeight="false" outlineLevel="0" collapsed="false">
      <c r="A90" s="5" t="s">
        <v>104</v>
      </c>
      <c r="B90" s="0" t="n">
        <v>9.5</v>
      </c>
      <c r="C90" s="0" t="n">
        <v>9.5</v>
      </c>
      <c r="D90" s="0" t="n">
        <v>9.5</v>
      </c>
      <c r="E90" s="0" t="n">
        <v>7.5</v>
      </c>
      <c r="F90" s="0" t="n">
        <v>10</v>
      </c>
      <c r="G90" s="0" t="n">
        <v>10</v>
      </c>
      <c r="H90" s="0" t="n">
        <v>9</v>
      </c>
      <c r="I90" s="0" t="n">
        <v>9.5</v>
      </c>
      <c r="J90" s="0" t="n">
        <v>9</v>
      </c>
      <c r="K90" s="6" t="n">
        <v>7.5</v>
      </c>
      <c r="L90" s="6" t="n">
        <f aca="false">AVERAGE(B90:K90)</f>
        <v>9.1</v>
      </c>
      <c r="M90" s="0" t="n">
        <v>105</v>
      </c>
      <c r="N90" s="0" t="n">
        <v>90</v>
      </c>
      <c r="O90" s="0" t="n">
        <v>81</v>
      </c>
      <c r="P90" s="0" t="n">
        <f aca="false">2*L90+0.2*M90+0.2*N90+0.4*O90</f>
        <v>89.6</v>
      </c>
      <c r="Q90" s="1" t="str">
        <f aca="false">IF(P90&gt;=100,"A+",IF(P90&gt;=90,"A",IF(P90&gt;=80,"B",IF(P90&gt;70,"C","NC"))))</f>
        <v>B</v>
      </c>
    </row>
    <row r="91" customFormat="false" ht="12.75" hidden="false" customHeight="false" outlineLevel="0" collapsed="false">
      <c r="A91" s="5" t="s">
        <v>105</v>
      </c>
      <c r="B91" s="0" t="n">
        <v>9.5</v>
      </c>
      <c r="C91" s="0" t="n">
        <v>9.5</v>
      </c>
      <c r="D91" s="0" t="n">
        <v>8</v>
      </c>
      <c r="L91" s="6" t="n">
        <f aca="false">AVERAGE(B91:K91)</f>
        <v>9</v>
      </c>
      <c r="M91" s="0" t="n">
        <v>96</v>
      </c>
      <c r="N91" s="0" t="n">
        <v>85</v>
      </c>
      <c r="O91" s="0" t="n">
        <v>96</v>
      </c>
      <c r="P91" s="0" t="n">
        <f aca="false">2*L91+0.2*M91+0.2*N91+0.4*O91</f>
        <v>92.6</v>
      </c>
      <c r="Q91" s="1" t="str">
        <f aca="false">IF(P91&gt;=100,"A+",IF(P91&gt;=90,"A",IF(P91&gt;=80,"B",IF(P91&gt;70,"C","NC"))))</f>
        <v>A</v>
      </c>
    </row>
    <row r="92" customFormat="false" ht="12.75" hidden="false" customHeight="false" outlineLevel="0" collapsed="false">
      <c r="A92" s="5" t="s">
        <v>106</v>
      </c>
      <c r="B92" s="0" t="n">
        <v>10</v>
      </c>
      <c r="C92" s="0" t="n">
        <v>9.5</v>
      </c>
      <c r="D92" s="0" t="n">
        <v>10</v>
      </c>
      <c r="F92" s="0" t="n">
        <v>7.5</v>
      </c>
      <c r="G92" s="0" t="n">
        <v>9</v>
      </c>
      <c r="H92" s="0" t="n">
        <v>12</v>
      </c>
      <c r="I92" s="0" t="n">
        <v>9</v>
      </c>
      <c r="J92" s="0" t="n">
        <v>10</v>
      </c>
      <c r="K92" s="6" t="n">
        <v>9</v>
      </c>
      <c r="L92" s="6" t="n">
        <f aca="false">AVERAGE(B92:K92)</f>
        <v>9.55555555555556</v>
      </c>
      <c r="M92" s="0" t="n">
        <v>95</v>
      </c>
      <c r="N92" s="0" t="n">
        <v>103</v>
      </c>
      <c r="O92" s="0" t="n">
        <v>92</v>
      </c>
      <c r="P92" s="0" t="n">
        <f aca="false">2*L92+0.2*M92+0.2*N92+0.4*O92</f>
        <v>95.5111111111111</v>
      </c>
      <c r="Q92" s="1" t="str">
        <f aca="false">IF(P92&gt;=100,"A+",IF(P92&gt;=90,"A",IF(P92&gt;=80,"B",IF(P92&gt;70,"C","NC"))))</f>
        <v>A</v>
      </c>
    </row>
    <row r="93" customFormat="false" ht="12.75" hidden="false" customHeight="false" outlineLevel="0" collapsed="false">
      <c r="A93" s="5" t="s">
        <v>107</v>
      </c>
      <c r="B93" s="0" t="n">
        <v>9.5</v>
      </c>
      <c r="C93" s="0" t="n">
        <v>9.5</v>
      </c>
      <c r="D93" s="0" t="n">
        <v>9</v>
      </c>
      <c r="E93" s="0" t="n">
        <v>8.5</v>
      </c>
      <c r="G93" s="0" t="n">
        <v>9.5</v>
      </c>
      <c r="H93" s="0" t="n">
        <v>12</v>
      </c>
      <c r="I93" s="0" t="n">
        <v>10</v>
      </c>
      <c r="J93" s="0" t="n">
        <v>10</v>
      </c>
      <c r="K93" s="6" t="n">
        <v>9</v>
      </c>
      <c r="L93" s="6" t="n">
        <f aca="false">AVERAGE(B93:K93)</f>
        <v>9.66666666666667</v>
      </c>
      <c r="M93" s="0" t="n">
        <v>114</v>
      </c>
      <c r="N93" s="0" t="n">
        <v>91</v>
      </c>
      <c r="O93" s="0" t="n">
        <v>95</v>
      </c>
      <c r="P93" s="0" t="n">
        <f aca="false">2*L93+0.2*M93+0.2*N93+0.4*O93</f>
        <v>98.3333333333333</v>
      </c>
      <c r="Q93" s="1" t="str">
        <f aca="false">IF(P93&gt;=100,"A+",IF(P93&gt;=90,"A",IF(P93&gt;=80,"B",IF(P93&gt;70,"C","NC"))))</f>
        <v>A</v>
      </c>
    </row>
    <row r="94" customFormat="false" ht="12.75" hidden="false" customHeight="false" outlineLevel="0" collapsed="false">
      <c r="A94" s="5" t="s">
        <v>108</v>
      </c>
      <c r="B94" s="0" t="n">
        <v>10</v>
      </c>
      <c r="C94" s="0" t="n">
        <v>8.5</v>
      </c>
      <c r="D94" s="0" t="n">
        <v>8.5</v>
      </c>
      <c r="E94" s="0" t="n">
        <v>7.5</v>
      </c>
      <c r="F94" s="0" t="n">
        <v>9</v>
      </c>
      <c r="I94" s="0" t="n">
        <v>8.5</v>
      </c>
      <c r="L94" s="6" t="n">
        <f aca="false">AVERAGE(B94:K94)</f>
        <v>8.66666666666667</v>
      </c>
      <c r="M94" s="0" t="n">
        <v>102</v>
      </c>
      <c r="N94" s="0" t="n">
        <v>80</v>
      </c>
      <c r="O94" s="0" t="n">
        <v>96</v>
      </c>
      <c r="P94" s="0" t="n">
        <f aca="false">2*L94+0.2*M94+0.2*N94+0.4*O94</f>
        <v>92.1333333333333</v>
      </c>
      <c r="Q94" s="1" t="str">
        <f aca="false">IF(P94&gt;=100,"A+",IF(P94&gt;=90,"A",IF(P94&gt;=80,"B",IF(P94&gt;70,"C","NC"))))</f>
        <v>A</v>
      </c>
    </row>
    <row r="95" customFormat="false" ht="12.75" hidden="false" customHeight="false" outlineLevel="0" collapsed="false">
      <c r="A95" s="5" t="s">
        <v>109</v>
      </c>
      <c r="B95" s="0" t="n">
        <v>10</v>
      </c>
      <c r="C95" s="0" t="n">
        <v>8</v>
      </c>
      <c r="D95" s="0" t="n">
        <v>7.5</v>
      </c>
      <c r="E95" s="0" t="n">
        <v>9</v>
      </c>
      <c r="F95" s="0" t="n">
        <v>9</v>
      </c>
      <c r="G95" s="0" t="n">
        <v>10</v>
      </c>
      <c r="H95" s="0" t="n">
        <v>10.5</v>
      </c>
      <c r="I95" s="0" t="n">
        <v>9.5</v>
      </c>
      <c r="J95" s="0" t="n">
        <v>10</v>
      </c>
      <c r="K95" s="6" t="n">
        <v>8.5</v>
      </c>
      <c r="L95" s="6" t="n">
        <f aca="false">AVERAGE(B95:K95)</f>
        <v>9.2</v>
      </c>
      <c r="M95" s="0" t="n">
        <v>110</v>
      </c>
      <c r="N95" s="0" t="n">
        <v>92</v>
      </c>
      <c r="O95" s="0" t="n">
        <v>83</v>
      </c>
      <c r="P95" s="0" t="n">
        <f aca="false">2*L95+0.2*M95+0.2*N95+0.4*O95</f>
        <v>92</v>
      </c>
      <c r="Q95" s="1" t="str">
        <f aca="false">IF(P95&gt;=100,"A+",IF(P95&gt;=90,"A",IF(P95&gt;=80,"B",IF(P95&gt;70,"C","NC"))))</f>
        <v>A</v>
      </c>
    </row>
    <row r="96" customFormat="false" ht="12.75" hidden="false" customHeight="false" outlineLevel="0" collapsed="false">
      <c r="A96" s="5" t="s">
        <v>110</v>
      </c>
      <c r="B96" s="0" t="n">
        <v>9.5</v>
      </c>
      <c r="C96" s="0" t="n">
        <v>9</v>
      </c>
      <c r="D96" s="0" t="n">
        <v>8.5</v>
      </c>
      <c r="F96" s="0" t="n">
        <v>9</v>
      </c>
      <c r="H96" s="0" t="n">
        <v>7.5</v>
      </c>
      <c r="I96" s="0" t="n">
        <v>9</v>
      </c>
      <c r="J96" s="0" t="n">
        <v>6</v>
      </c>
      <c r="L96" s="6" t="n">
        <f aca="false">AVERAGE(B96:K96)</f>
        <v>8.35714285714286</v>
      </c>
      <c r="M96" s="0" t="n">
        <v>80</v>
      </c>
      <c r="N96" s="0" t="n">
        <v>95</v>
      </c>
      <c r="O96" s="0" t="n">
        <v>88</v>
      </c>
      <c r="P96" s="0" t="n">
        <f aca="false">2*L96+0.2*M96+0.2*N96+0.4*O96</f>
        <v>86.9142857142857</v>
      </c>
      <c r="Q96" s="1" t="str">
        <f aca="false">IF(P96&gt;=100,"A+",IF(P96&gt;=90,"A",IF(P96&gt;=80,"B",IF(P96&gt;70,"C","NC"))))</f>
        <v>B</v>
      </c>
    </row>
    <row r="97" customFormat="false" ht="12.75" hidden="false" customHeight="false" outlineLevel="0" collapsed="false">
      <c r="A97" s="5" t="s">
        <v>111</v>
      </c>
      <c r="B97" s="0" t="n">
        <v>9.5</v>
      </c>
      <c r="C97" s="0" t="n">
        <v>7.5</v>
      </c>
      <c r="D97" s="0" t="n">
        <v>9</v>
      </c>
      <c r="E97" s="0" t="n">
        <v>9</v>
      </c>
      <c r="G97" s="0" t="n">
        <v>9</v>
      </c>
      <c r="H97" s="0" t="n">
        <v>9.5</v>
      </c>
      <c r="I97" s="0" t="n">
        <v>9</v>
      </c>
      <c r="K97" s="6" t="n">
        <v>9</v>
      </c>
      <c r="L97" s="6" t="n">
        <f aca="false">AVERAGE(B97:K97)</f>
        <v>8.9375</v>
      </c>
      <c r="M97" s="0" t="n">
        <v>102</v>
      </c>
      <c r="N97" s="0" t="n">
        <v>97</v>
      </c>
      <c r="O97" s="0" t="n">
        <v>95</v>
      </c>
      <c r="P97" s="0" t="n">
        <f aca="false">2*L97+0.2*M97+0.2*N97+0.4*O97</f>
        <v>95.675</v>
      </c>
      <c r="Q97" s="1" t="str">
        <f aca="false">IF(P97&gt;=100,"A+",IF(P97&gt;=90,"A",IF(P97&gt;=80,"B",IF(P97&gt;70,"C","NC"))))</f>
        <v>A</v>
      </c>
    </row>
    <row r="98" customFormat="false" ht="12.75" hidden="false" customHeight="false" outlineLevel="0" collapsed="false">
      <c r="A98" s="5" t="s">
        <v>112</v>
      </c>
      <c r="B98" s="0" t="n">
        <v>10</v>
      </c>
      <c r="C98" s="0" t="n">
        <v>9.5</v>
      </c>
      <c r="D98" s="0" t="n">
        <v>8</v>
      </c>
      <c r="E98" s="0" t="n">
        <v>7.5</v>
      </c>
      <c r="F98" s="0" t="n">
        <v>9</v>
      </c>
      <c r="G98" s="0" t="n">
        <v>8</v>
      </c>
      <c r="H98" s="0" t="n">
        <v>10.5</v>
      </c>
      <c r="I98" s="0" t="n">
        <v>8.5</v>
      </c>
      <c r="J98" s="0" t="n">
        <v>9</v>
      </c>
      <c r="K98" s="6" t="n">
        <v>8</v>
      </c>
      <c r="L98" s="6" t="n">
        <f aca="false">AVERAGE(B98:K98)</f>
        <v>8.8</v>
      </c>
      <c r="M98" s="0" t="n">
        <v>117</v>
      </c>
      <c r="N98" s="0" t="n">
        <v>71</v>
      </c>
      <c r="O98" s="0" t="n">
        <v>89</v>
      </c>
      <c r="P98" s="0" t="n">
        <f aca="false">2*L98+0.2*M98+0.2*N98+0.4*O98</f>
        <v>90.8</v>
      </c>
      <c r="Q98" s="1" t="str">
        <f aca="false">IF(P98&gt;=100,"A+",IF(P98&gt;=90,"A",IF(P98&gt;=80,"B",IF(P98&gt;70,"C","NC"))))</f>
        <v>A</v>
      </c>
    </row>
    <row r="99" customFormat="false" ht="12.75" hidden="false" customHeight="false" outlineLevel="0" collapsed="false">
      <c r="A99" s="5" t="s">
        <v>113</v>
      </c>
      <c r="B99" s="0" t="n">
        <v>10</v>
      </c>
      <c r="C99" s="0" t="n">
        <v>10</v>
      </c>
      <c r="D99" s="0" t="n">
        <v>10</v>
      </c>
      <c r="E99" s="0" t="n">
        <v>9</v>
      </c>
      <c r="F99" s="0" t="n">
        <v>9.5</v>
      </c>
      <c r="G99" s="0" t="n">
        <v>10</v>
      </c>
      <c r="H99" s="0" t="n">
        <v>11.5</v>
      </c>
      <c r="I99" s="0" t="n">
        <v>9.5</v>
      </c>
      <c r="J99" s="0" t="n">
        <v>10.5</v>
      </c>
      <c r="K99" s="6" t="n">
        <v>9.5</v>
      </c>
      <c r="L99" s="6" t="n">
        <f aca="false">AVERAGE(B99:K99)</f>
        <v>9.95</v>
      </c>
      <c r="M99" s="0" t="n">
        <v>99</v>
      </c>
      <c r="N99" s="0" t="n">
        <v>104</v>
      </c>
      <c r="O99" s="0" t="n">
        <v>95</v>
      </c>
      <c r="P99" s="0" t="n">
        <f aca="false">2*L99+0.2*M99+0.2*N99+0.4*O99</f>
        <v>98.5</v>
      </c>
      <c r="Q99" s="1" t="str">
        <f aca="false">IF(P99&gt;=100,"A+",IF(P99&gt;=90,"A",IF(P99&gt;=80,"B",IF(P99&gt;70,"C","NC"))))</f>
        <v>A</v>
      </c>
    </row>
    <row r="100" customFormat="false" ht="12.75" hidden="false" customHeight="false" outlineLevel="0" collapsed="false">
      <c r="A100" s="5" t="s">
        <v>114</v>
      </c>
      <c r="B100" s="0" t="n">
        <v>9</v>
      </c>
      <c r="C100" s="0" t="n">
        <v>10</v>
      </c>
      <c r="D100" s="0" t="n">
        <v>9.5</v>
      </c>
      <c r="E100" s="0" t="n">
        <v>9.5</v>
      </c>
      <c r="F100" s="0" t="n">
        <v>10</v>
      </c>
      <c r="G100" s="0" t="n">
        <v>10</v>
      </c>
      <c r="H100" s="0" t="n">
        <v>13</v>
      </c>
      <c r="I100" s="0" t="n">
        <v>9</v>
      </c>
      <c r="J100" s="0" t="n">
        <v>11</v>
      </c>
      <c r="K100" s="6" t="n">
        <v>9.5</v>
      </c>
      <c r="L100" s="6" t="n">
        <f aca="false">AVERAGE(B100:K100)</f>
        <v>10.05</v>
      </c>
      <c r="M100" s="0" t="n">
        <v>95</v>
      </c>
      <c r="N100" s="0" t="n">
        <v>109</v>
      </c>
      <c r="O100" s="0" t="n">
        <v>80</v>
      </c>
      <c r="P100" s="0" t="n">
        <f aca="false">2*L100+0.2*M100+0.2*N100+0.4*O100</f>
        <v>92.9</v>
      </c>
      <c r="Q100" s="1" t="str">
        <f aca="false">IF(P100&gt;=100,"A+",IF(P100&gt;=90,"A",IF(P100&gt;=80,"B",IF(P100&gt;70,"C","NC"))))</f>
        <v>A</v>
      </c>
    </row>
    <row r="101" customFormat="false" ht="12.75" hidden="false" customHeight="false" outlineLevel="0" collapsed="false">
      <c r="A101" s="5" t="s">
        <v>115</v>
      </c>
      <c r="B101" s="0" t="n">
        <v>10</v>
      </c>
      <c r="C101" s="0" t="n">
        <v>9.5</v>
      </c>
      <c r="D101" s="0" t="n">
        <v>9.5</v>
      </c>
      <c r="E101" s="0" t="n">
        <v>10</v>
      </c>
      <c r="F101" s="0" t="n">
        <v>10</v>
      </c>
      <c r="G101" s="0" t="n">
        <v>10</v>
      </c>
      <c r="H101" s="0" t="n">
        <v>10</v>
      </c>
      <c r="I101" s="0" t="n">
        <v>10</v>
      </c>
      <c r="J101" s="0" t="n">
        <v>11</v>
      </c>
      <c r="K101" s="6" t="n">
        <v>10</v>
      </c>
      <c r="L101" s="6" t="n">
        <f aca="false">AVERAGE(B101:K101)</f>
        <v>10</v>
      </c>
      <c r="M101" s="0" t="n">
        <v>85</v>
      </c>
      <c r="N101" s="0" t="n">
        <v>87</v>
      </c>
      <c r="O101" s="0" t="n">
        <v>74</v>
      </c>
      <c r="P101" s="0" t="n">
        <f aca="false">2*L101+0.2*M101+0.2*N101+0.4*O101</f>
        <v>84</v>
      </c>
      <c r="Q101" s="1" t="str">
        <f aca="false">IF(P101&gt;=100,"A+",IF(P101&gt;=90,"A",IF(P101&gt;=80,"B",IF(P101&gt;70,"C","NC"))))</f>
        <v>B</v>
      </c>
    </row>
    <row r="102" customFormat="false" ht="12.75" hidden="false" customHeight="false" outlineLevel="0" collapsed="false">
      <c r="A102" s="5" t="s">
        <v>116</v>
      </c>
      <c r="B102" s="0" t="n">
        <v>9</v>
      </c>
      <c r="C102" s="0" t="n">
        <v>9.5</v>
      </c>
      <c r="D102" s="0" t="n">
        <v>9</v>
      </c>
      <c r="E102" s="0" t="n">
        <v>9.5</v>
      </c>
      <c r="G102" s="0" t="n">
        <v>10</v>
      </c>
      <c r="H102" s="0" t="n">
        <v>12</v>
      </c>
      <c r="I102" s="0" t="n">
        <v>9.5</v>
      </c>
      <c r="J102" s="0" t="n">
        <v>9</v>
      </c>
      <c r="K102" s="6" t="n">
        <v>9</v>
      </c>
      <c r="L102" s="6" t="n">
        <f aca="false">AVERAGE(B102:K102)</f>
        <v>9.61111111111111</v>
      </c>
      <c r="M102" s="0" t="n">
        <v>86</v>
      </c>
      <c r="N102" s="0" t="n">
        <v>97</v>
      </c>
      <c r="O102" s="0" t="n">
        <v>87</v>
      </c>
      <c r="P102" s="0" t="n">
        <f aca="false">2*L102+0.2*M102+0.2*N102+0.4*O102</f>
        <v>90.6222222222222</v>
      </c>
      <c r="Q102" s="1" t="str">
        <f aca="false">IF(P102&gt;=100,"A+",IF(P102&gt;=90,"A",IF(P102&gt;=80,"B",IF(P102&gt;70,"C","NC"))))</f>
        <v>A</v>
      </c>
    </row>
    <row r="104" customFormat="false" ht="12.75" hidden="false" customHeight="false" outlineLevel="0" collapsed="false">
      <c r="A104" s="5" t="s">
        <v>117</v>
      </c>
      <c r="B104" s="0" t="n">
        <f aca="false">AVERAGE(B3:B103)</f>
        <v>9.56315789473684</v>
      </c>
      <c r="C104" s="0" t="n">
        <f aca="false">AVERAGE(C3:C103)</f>
        <v>9.21134020618557</v>
      </c>
      <c r="D104" s="0" t="n">
        <f aca="false">AVERAGE(D3:D103)</f>
        <v>8.73737373737374</v>
      </c>
      <c r="E104" s="0" t="n">
        <f aca="false">AVERAGE(E3:E103)</f>
        <v>8.87222222222222</v>
      </c>
      <c r="F104" s="0" t="n">
        <f aca="false">AVERAGE(F3:F103)</f>
        <v>9.2032967032967</v>
      </c>
      <c r="G104" s="0" t="n">
        <f aca="false">AVERAGE(G3:G103)</f>
        <v>9.43103448275862</v>
      </c>
      <c r="H104" s="0" t="n">
        <f aca="false">AVERAGE(H3:H103)</f>
        <v>10.5</v>
      </c>
      <c r="I104" s="0" t="n">
        <f aca="false">AVERAGE(I3:I103)</f>
        <v>9.27222222222222</v>
      </c>
      <c r="J104" s="0" t="n">
        <f aca="false">AVERAGE(J3:J103)</f>
        <v>9.94642857142857</v>
      </c>
      <c r="K104" s="0" t="n">
        <f aca="false">AVERAGE(K3:K103)</f>
        <v>8.83333333333333</v>
      </c>
      <c r="L104" s="0" t="n">
        <f aca="false">AVERAGE(L3:L103)</f>
        <v>9.29475198412698</v>
      </c>
      <c r="M104" s="0" t="n">
        <f aca="false">AVERAGE(M3:M103)</f>
        <v>93.61</v>
      </c>
      <c r="N104" s="0" t="n">
        <f aca="false">AVERAGE(N3:N103)</f>
        <v>87.99</v>
      </c>
      <c r="O104" s="0" t="n">
        <f aca="false">AVERAGE(O3:O103)</f>
        <v>88.78</v>
      </c>
      <c r="P104" s="0" t="n">
        <f aca="false">AVERAGE(P3:P103)</f>
        <v>90.421503968254</v>
      </c>
      <c r="Q104" s="1" t="s">
        <v>118</v>
      </c>
    </row>
    <row r="105" customFormat="false" ht="12.75" hidden="false" customHeight="false" outlineLevel="0" collapsed="false">
      <c r="A105" s="5" t="s">
        <v>119</v>
      </c>
      <c r="B105" s="0" t="n">
        <f aca="false">STDEV(B3:B102)</f>
        <v>0.579994980091803</v>
      </c>
      <c r="C105" s="0" t="n">
        <f aca="false">STDEV(C3:C102)</f>
        <v>0.900911146268483</v>
      </c>
      <c r="D105" s="0" t="n">
        <f aca="false">STDEV(D3:D102)</f>
        <v>1.39119577537659</v>
      </c>
      <c r="E105" s="0" t="n">
        <f aca="false">STDEV(E3:E102)</f>
        <v>1.00995358417962</v>
      </c>
      <c r="F105" s="0" t="n">
        <f aca="false">STDEV(F3:F102)</f>
        <v>0.915842120000379</v>
      </c>
      <c r="G105" s="0" t="n">
        <f aca="false">STDEV(G3:G102)</f>
        <v>0.699553070750971</v>
      </c>
      <c r="H105" s="0" t="n">
        <f aca="false">STDEV(H3:H102)</f>
        <v>1.49906337799172</v>
      </c>
      <c r="I105" s="0" t="n">
        <f aca="false">STDEV(I3:I102)</f>
        <v>0.738815903203543</v>
      </c>
      <c r="J105" s="0" t="n">
        <f aca="false">STDEV(J3:J102)</f>
        <v>1.17200748677359</v>
      </c>
      <c r="K105" s="0" t="n">
        <f aca="false">STDEV(K3:K102)</f>
        <v>1.05091277976944</v>
      </c>
      <c r="L105" s="0" t="n">
        <f aca="false">STDEV(L3:L102)</f>
        <v>0.672207178588159</v>
      </c>
      <c r="M105" s="0" t="n">
        <f aca="false">STDEV(M3:M102)</f>
        <v>13.0119564286471</v>
      </c>
      <c r="N105" s="0" t="n">
        <f aca="false">STDEV(N3:N102)</f>
        <v>13.7990594028738</v>
      </c>
      <c r="O105" s="0" t="n">
        <f aca="false">STDEV(O3:O102)</f>
        <v>9.66570528134696</v>
      </c>
      <c r="P105" s="0" t="n">
        <f aca="false">STDEV(P3:P102)</f>
        <v>8.13241756946527</v>
      </c>
      <c r="Q105" s="1" t="s">
        <v>120</v>
      </c>
    </row>
    <row r="106" customFormat="false" ht="12.75" hidden="false" customHeight="false" outlineLevel="0" collapsed="false">
      <c r="Q106" s="1" t="s">
        <v>121</v>
      </c>
    </row>
    <row r="107" customFormat="false" ht="12.75" hidden="false" customHeight="false" outlineLevel="0" collapsed="false">
      <c r="Q107" s="1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lie</cp:lastModifiedBy>
  <dcterms:modified xsi:type="dcterms:W3CDTF">2003-12-23T16:02:15Z</dcterms:modified>
  <cp:revision>0</cp:revision>
  <dc:subject/>
  <dc:title/>
</cp:coreProperties>
</file>