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E8*(C19/100)</f>
        <v>6991636.2822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33047320.7012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6523660.3506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6523660.3506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332175246400537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538464.421400001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257924457.850601</v>
      </c>
      <c r="G33" s="13" t="n">
        <f aca="false">E33*67</f>
        <v>17280938675.9902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342463372.010401</v>
      </c>
      <c r="G34" s="17" t="n">
        <f aca="false">E34*67</f>
        <v>22945045924.6969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10769288.428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5158489157.01201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6849267440.20802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1155</f>
        <v>986140064.043751</v>
      </c>
      <c r="E46" s="52"/>
      <c r="F46" s="55" t="n">
        <f aca="false">D46*67</f>
        <v>66071384290.9313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