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D67</f>
        <v>5243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5763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263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013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-F73</f>
        <v>4717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D90</f>
        <v>326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C91*D91</f>
        <v>16500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80500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SUM(H103:H104)</f>
        <v>19700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60800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