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0.491480996068152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0.982961992136304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4.25950196592399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*D23</f>
        <v>28500</v>
      </c>
      <c r="F23" s="16" t="n">
        <f aca="false">100*(E23/$E$26)</f>
        <v>93.3813892529489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0.884665792922674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30520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30220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9.9017038007864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9.9017038007864</v>
      </c>
      <c r="D34" s="23" t="n">
        <f aca="false">D33+((C34-C33)*(D32-D33)/10)</f>
        <v>6714.87942332896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4918514880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8197524800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81975.248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57382.6736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82485.872</v>
      </c>
      <c r="D85" s="29" t="s">
        <v>110</v>
      </c>
      <c r="E85" s="44" t="n">
        <f aca="false">C85*C9</f>
        <v>57740.1104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572.3596631579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965084.7024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90038.150509474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6156.780808421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