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rors" sheetId="1" state="visible" r:id="rId2"/>
    <sheet name="Valuing Ending Inventory" sheetId="2" state="visible" r:id="rId3"/>
    <sheet name="NetIncome and Cash Flow" sheetId="3" state="visible" r:id="rId4"/>
    <sheet name="Sheet3" sheetId="4" state="visible" r:id="rId5"/>
  </sheets>
  <definedNames>
    <definedName function="false" hidden="false" localSheetId="2" name="_xlnm.Print_Area" vbProcedure="false">'NetIncome and Cash Flow'!$A$1:$I$57</definedName>
    <definedName function="false" hidden="false" localSheetId="1" name="_xlnm.Print_Area" vbProcedure="false">'Valuing Ending Inventory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BADM 622</t>
  </si>
  <si>
    <t xml:space="preserve">Initial Error</t>
  </si>
  <si>
    <t xml:space="preserve">Inventory and Cost of Goods Sold</t>
  </si>
  <si>
    <t xml:space="preserve">Resulting errors</t>
  </si>
  <si>
    <t xml:space="preserve">Impact of Inventory Errors</t>
  </si>
  <si>
    <t xml:space="preserve">Year 1 (The year of the error)</t>
  </si>
  <si>
    <t xml:space="preserve">Correct</t>
  </si>
  <si>
    <t xml:space="preserve">Understating</t>
  </si>
  <si>
    <t xml:space="preserve">Overstating</t>
  </si>
  <si>
    <t xml:space="preserve">Year 1</t>
  </si>
  <si>
    <t xml:space="preserve">Year 1 Inventory</t>
  </si>
  <si>
    <t xml:space="preserve">Beginning Inventory</t>
  </si>
  <si>
    <t xml:space="preserve">+ Purchases &amp; Costs Incurred</t>
  </si>
  <si>
    <t xml:space="preserve">Goods Available for Sale</t>
  </si>
  <si>
    <t xml:space="preserve">-Ending Inventory</t>
  </si>
  <si>
    <t xml:space="preserve">Cost of Goods Sold</t>
  </si>
  <si>
    <t xml:space="preserve">Sales</t>
  </si>
  <si>
    <t xml:space="preserve">-Cost of Goods Sold</t>
  </si>
  <si>
    <t xml:space="preserve">Gross Profit</t>
  </si>
  <si>
    <t xml:space="preserve">-Expenses</t>
  </si>
  <si>
    <t xml:space="preserve">Pretax Income</t>
  </si>
  <si>
    <t xml:space="preserve">-Taxes</t>
  </si>
  <si>
    <t xml:space="preserve">Net Income</t>
  </si>
  <si>
    <t xml:space="preserve">Understated</t>
  </si>
  <si>
    <t xml:space="preserve">Overstated</t>
  </si>
  <si>
    <t xml:space="preserve">Year 2</t>
  </si>
  <si>
    <t xml:space="preserve">BADM622</t>
  </si>
  <si>
    <t xml:space="preserve">Inventory Cost Flow Illustrations</t>
  </si>
  <si>
    <t xml:space="preserve">Purchase</t>
  </si>
  <si>
    <t xml:space="preserve">Unit</t>
  </si>
  <si>
    <t xml:space="preserve">Extended</t>
  </si>
  <si>
    <t xml:space="preserve">Average</t>
  </si>
  <si>
    <t xml:space="preserve">Date</t>
  </si>
  <si>
    <t xml:space="preserve">Units</t>
  </si>
  <si>
    <t xml:space="preserve">Cost</t>
  </si>
  <si>
    <t xml:space="preserve">Unit Cost</t>
  </si>
  <si>
    <t xml:space="preserve">+ Purchases</t>
  </si>
  <si>
    <t xml:space="preserve">Total Beginning Inventory</t>
  </si>
  <si>
    <t xml:space="preserve">- Ending Inventory</t>
  </si>
  <si>
    <t xml:space="preserve">?</t>
  </si>
  <si>
    <t xml:space="preserve">Purchases</t>
  </si>
  <si>
    <t xml:space="preserve">Sale Date</t>
  </si>
  <si>
    <t xml:space="preserve">Weighted Average - Periodic</t>
  </si>
  <si>
    <t xml:space="preserve">Therefore:</t>
  </si>
  <si>
    <t xml:space="preserve">^</t>
  </si>
  <si>
    <t xml:space="preserve">Ending Inventory</t>
  </si>
  <si>
    <t xml:space="preserve">First-in, First-out - Periodic</t>
  </si>
  <si>
    <t xml:space="preserve">Goods Available</t>
  </si>
  <si>
    <t xml:space="preserve">Sold</t>
  </si>
  <si>
    <t xml:space="preserve">Remaining</t>
  </si>
  <si>
    <t xml:space="preserve">Last-in, First-out - Periodic</t>
  </si>
  <si>
    <t xml:space="preserve">Moving Average - Perpetual</t>
  </si>
  <si>
    <t xml:space="preserve">Estimated</t>
  </si>
  <si>
    <t xml:space="preserve">COGS</t>
  </si>
  <si>
    <t xml:space="preserve">GAFS ON 1/5/02</t>
  </si>
  <si>
    <t xml:space="preserve">Sold on 1/5/02</t>
  </si>
  <si>
    <t xml:space="preserve">Purchases on 1/11</t>
  </si>
  <si>
    <t xml:space="preserve">GAFS on 1/25</t>
  </si>
  <si>
    <t xml:space="preserve">Sold on 1/25</t>
  </si>
  <si>
    <t xml:space="preserve">Purchases on 1/28</t>
  </si>
  <si>
    <t xml:space="preserve">Every time a purchase occurs, the average price changes.</t>
  </si>
  <si>
    <t xml:space="preserve">Every time as sale occurs, it is valued at the existing average price.</t>
  </si>
  <si>
    <t xml:space="preserve">First-in, First-out - Perpetual</t>
  </si>
  <si>
    <t xml:space="preserve">GAFS on 1/5</t>
  </si>
  <si>
    <t xml:space="preserve">Sales on 1/5</t>
  </si>
  <si>
    <t xml:space="preserve">on 1/5</t>
  </si>
  <si>
    <t xml:space="preserve">Sales on 1/25</t>
  </si>
  <si>
    <t xml:space="preserve">on 1/25</t>
  </si>
  <si>
    <t xml:space="preserve">Last-in, First-out - Perpetual</t>
  </si>
  <si>
    <t xml:space="preserve">Impact on Net Income and Cash Flows</t>
  </si>
  <si>
    <t xml:space="preserve">On the previous schedule we saw that there are essentially six different acceptable methods for</t>
  </si>
  <si>
    <t xml:space="preserve">determining the value of ending inventory, in addition to the specific identification method.</t>
  </si>
  <si>
    <t xml:space="preserve">Five of the six methods resulted in different values for ending inventory and COGS. (FIFO will always have</t>
  </si>
  <si>
    <t xml:space="preserve">the same result regardless of whether it is applied perpetually or periodically.</t>
  </si>
  <si>
    <t xml:space="preserve">PLEASE NOTE THAT THE UNIT COST STEADILY ROSE IN THE ILLUSTRATION.  INDICIATIVE OF AN INFLATIONARY PERIOD.</t>
  </si>
  <si>
    <t xml:space="preserve">The affects of these methods are illustrated below.</t>
  </si>
  <si>
    <t xml:space="preserve">Assume that in all of the scenarios, the 11,000 units sold resulted in sales revenues of $110,000. ($10.00 per unit)</t>
  </si>
  <si>
    <t xml:space="preserve">I am intentionmally ignoring other operating expenses for this illustration, but they would also be the same for all scenarios.</t>
  </si>
  <si>
    <t xml:space="preserve">Periodic</t>
  </si>
  <si>
    <t xml:space="preserve">Perpetual</t>
  </si>
  <si>
    <t xml:space="preserve">Weighted</t>
  </si>
  <si>
    <t xml:space="preserve">Moving</t>
  </si>
  <si>
    <t xml:space="preserve">FIFO</t>
  </si>
  <si>
    <t xml:space="preserve">LIFO</t>
  </si>
  <si>
    <t xml:space="preserve">Net Sales</t>
  </si>
  <si>
    <t xml:space="preserve">Same for all</t>
  </si>
  <si>
    <t xml:space="preserve">see previous schedule</t>
  </si>
  <si>
    <t xml:space="preserve">Sales less COGS</t>
  </si>
  <si>
    <t xml:space="preserve">Same as gross profit</t>
  </si>
  <si>
    <t xml:space="preserve">Taxes at 40%</t>
  </si>
  <si>
    <t xml:space="preserve">Pretax times 40%</t>
  </si>
  <si>
    <t xml:space="preserve">Pretax less taxes</t>
  </si>
  <si>
    <t xml:space="preserve">Best Net</t>
  </si>
  <si>
    <t xml:space="preserve">Income</t>
  </si>
  <si>
    <t xml:space="preserve">Cash Flows</t>
  </si>
  <si>
    <t xml:space="preserve">Cash from Sales</t>
  </si>
  <si>
    <t xml:space="preserve">Cash for purchases</t>
  </si>
  <si>
    <t xml:space="preserve">Cash for taxes</t>
  </si>
  <si>
    <t xml:space="preserve">per above</t>
  </si>
  <si>
    <t xml:space="preserve">Net Cash Flow</t>
  </si>
  <si>
    <t xml:space="preserve">Best Cash</t>
  </si>
  <si>
    <t xml:space="preserve">Flow</t>
  </si>
  <si>
    <t xml:space="preserve">Holding Profit in Ending Inventory (assuming the remaining 6,000 units will be sold at $10.00 each)</t>
  </si>
  <si>
    <t xml:space="preserve">Future sales</t>
  </si>
  <si>
    <t xml:space="preserve">Future COGS</t>
  </si>
  <si>
    <t xml:space="preserve">Holding Profit  </t>
  </si>
  <si>
    <t xml:space="preserve"> or Future Profit to be recognized upon sale of this inventory.</t>
  </si>
  <si>
    <t xml:space="preserve">Historical GP%</t>
  </si>
  <si>
    <t xml:space="preserve">Future GP%</t>
  </si>
  <si>
    <t xml:space="preserve">Note the differences in GP% Historical versus Future for each method.</t>
  </si>
  <si>
    <t xml:space="preserve">How would this affect you if you were preparing a forecasted income statement?</t>
  </si>
  <si>
    <t xml:space="preserve">Look to the footnotes of the financial statements to determine what method a company uses</t>
  </si>
  <si>
    <t xml:space="preserve">   to value its inventory.  What does this tell you about the comp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2" t="s">
        <v>1</v>
      </c>
    </row>
    <row r="2" customFormat="false" ht="12.75" hidden="false" customHeight="false" outlineLevel="0" collapsed="false">
      <c r="A2" s="0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</row>
    <row r="5" customFormat="false" ht="13.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/>
      <c r="B6" s="6" t="s">
        <v>6</v>
      </c>
      <c r="C6" s="6"/>
      <c r="D6" s="7" t="s">
        <v>7</v>
      </c>
      <c r="E6" s="7"/>
      <c r="F6" s="8" t="s">
        <v>8</v>
      </c>
    </row>
    <row r="7" customFormat="false" ht="13.5" hidden="false" customHeight="false" outlineLevel="0" collapsed="false">
      <c r="A7" s="9"/>
      <c r="B7" s="10" t="s">
        <v>9</v>
      </c>
      <c r="C7" s="11"/>
      <c r="D7" s="12" t="s">
        <v>10</v>
      </c>
      <c r="E7" s="13"/>
      <c r="F7" s="14" t="s">
        <v>10</v>
      </c>
    </row>
    <row r="8" customFormat="false" ht="12.75" hidden="false" customHeight="false" outlineLevel="0" collapsed="false">
      <c r="A8" s="9" t="s">
        <v>11</v>
      </c>
      <c r="B8" s="1" t="n">
        <v>100000</v>
      </c>
      <c r="D8" s="1" t="n">
        <v>100000</v>
      </c>
      <c r="E8" s="15"/>
      <c r="F8" s="16" t="n">
        <v>100000</v>
      </c>
    </row>
    <row r="9" customFormat="false" ht="12.75" hidden="false" customHeight="false" outlineLevel="0" collapsed="false">
      <c r="A9" s="9" t="s">
        <v>12</v>
      </c>
      <c r="B9" s="17" t="n">
        <v>500000</v>
      </c>
      <c r="C9" s="17"/>
      <c r="D9" s="17" t="n">
        <v>500000</v>
      </c>
      <c r="E9" s="15"/>
      <c r="F9" s="18" t="n">
        <v>500000</v>
      </c>
    </row>
    <row r="10" customFormat="false" ht="12.75" hidden="false" customHeight="false" outlineLevel="0" collapsed="false">
      <c r="A10" s="9" t="s">
        <v>13</v>
      </c>
      <c r="B10" s="1" t="n">
        <f aca="false">SUM(B8:B9)</f>
        <v>600000</v>
      </c>
      <c r="D10" s="1" t="n">
        <f aca="false">SUM(D8:D9)</f>
        <v>600000</v>
      </c>
      <c r="E10" s="15"/>
      <c r="F10" s="16" t="n">
        <f aca="false">SUM(F8:F9)</f>
        <v>600000</v>
      </c>
    </row>
    <row r="11" customFormat="false" ht="12.75" hidden="false" customHeight="false" outlineLevel="0" collapsed="false">
      <c r="A11" s="9" t="s">
        <v>14</v>
      </c>
      <c r="B11" s="1" t="n">
        <v>-150000</v>
      </c>
      <c r="D11" s="19" t="n">
        <v>-125000</v>
      </c>
      <c r="E11" s="15"/>
      <c r="F11" s="20" t="n">
        <v>-175000</v>
      </c>
    </row>
    <row r="12" customFormat="false" ht="13.5" hidden="false" customHeight="false" outlineLevel="0" collapsed="false">
      <c r="A12" s="9" t="s">
        <v>15</v>
      </c>
      <c r="B12" s="21" t="n">
        <f aca="false">SUM(B10:B11)</f>
        <v>450000</v>
      </c>
      <c r="C12" s="21"/>
      <c r="D12" s="22" t="n">
        <f aca="false">SUM(D10:D11)</f>
        <v>475000</v>
      </c>
      <c r="E12" s="15"/>
      <c r="F12" s="23" t="n">
        <f aca="false">SUM(F10:F11)</f>
        <v>425000</v>
      </c>
    </row>
    <row r="13" customFormat="false" ht="13.5" hidden="false" customHeight="false" outlineLevel="0" collapsed="false">
      <c r="A13" s="9"/>
      <c r="D13" s="1"/>
      <c r="E13" s="15"/>
      <c r="F13" s="16"/>
    </row>
    <row r="14" customFormat="false" ht="12.75" hidden="false" customHeight="false" outlineLevel="0" collapsed="false">
      <c r="A14" s="9"/>
      <c r="D14" s="1"/>
      <c r="E14" s="15"/>
      <c r="F14" s="16"/>
    </row>
    <row r="15" customFormat="false" ht="12.75" hidden="false" customHeight="false" outlineLevel="0" collapsed="false">
      <c r="A15" s="9" t="s">
        <v>16</v>
      </c>
      <c r="B15" s="1" t="n">
        <v>1000000</v>
      </c>
      <c r="D15" s="1" t="n">
        <v>1000000</v>
      </c>
      <c r="E15" s="15"/>
      <c r="F15" s="16" t="n">
        <v>1000000</v>
      </c>
    </row>
    <row r="16" customFormat="false" ht="12.75" hidden="false" customHeight="false" outlineLevel="0" collapsed="false">
      <c r="A16" s="9" t="s">
        <v>17</v>
      </c>
      <c r="B16" s="17" t="n">
        <f aca="false">-B12</f>
        <v>-450000</v>
      </c>
      <c r="C16" s="17"/>
      <c r="D16" s="24" t="n">
        <f aca="false">-D12</f>
        <v>-475000</v>
      </c>
      <c r="E16" s="15"/>
      <c r="F16" s="25" t="n">
        <f aca="false">-F12</f>
        <v>-425000</v>
      </c>
    </row>
    <row r="17" customFormat="false" ht="12.75" hidden="false" customHeight="false" outlineLevel="0" collapsed="false">
      <c r="A17" s="9" t="s">
        <v>18</v>
      </c>
      <c r="B17" s="1" t="n">
        <f aca="false">SUM(B15:B16)</f>
        <v>550000</v>
      </c>
      <c r="D17" s="26" t="n">
        <f aca="false">SUM(D15:D16)</f>
        <v>525000</v>
      </c>
      <c r="E17" s="15"/>
      <c r="F17" s="27" t="n">
        <f aca="false">SUM(F15:F16)</f>
        <v>575000</v>
      </c>
    </row>
    <row r="18" customFormat="false" ht="12.75" hidden="false" customHeight="false" outlineLevel="0" collapsed="false">
      <c r="A18" s="9" t="s">
        <v>19</v>
      </c>
      <c r="B18" s="17" t="n">
        <v>-100000</v>
      </c>
      <c r="C18" s="17"/>
      <c r="D18" s="17" t="n">
        <v>-100000</v>
      </c>
      <c r="E18" s="15"/>
      <c r="F18" s="18" t="n">
        <v>-100000</v>
      </c>
    </row>
    <row r="19" customFormat="false" ht="12.75" hidden="false" customHeight="false" outlineLevel="0" collapsed="false">
      <c r="A19" s="9" t="s">
        <v>20</v>
      </c>
      <c r="B19" s="1" t="n">
        <f aca="false">SUM(B17:B18)</f>
        <v>450000</v>
      </c>
      <c r="D19" s="26" t="n">
        <f aca="false">SUM(D17:D18)</f>
        <v>425000</v>
      </c>
      <c r="E19" s="15"/>
      <c r="F19" s="27" t="n">
        <f aca="false">SUM(F17:F18)</f>
        <v>475000</v>
      </c>
    </row>
    <row r="20" customFormat="false" ht="12.75" hidden="false" customHeight="false" outlineLevel="0" collapsed="false">
      <c r="A20" s="9" t="s">
        <v>21</v>
      </c>
      <c r="B20" s="1" t="n">
        <f aca="false">-B19*0.4</f>
        <v>-180000</v>
      </c>
      <c r="D20" s="26" t="n">
        <f aca="false">-D19*0.4</f>
        <v>-170000</v>
      </c>
      <c r="E20" s="15"/>
      <c r="F20" s="27" t="n">
        <f aca="false">-F19*0.4</f>
        <v>-190000</v>
      </c>
    </row>
    <row r="21" customFormat="false" ht="13.5" hidden="false" customHeight="false" outlineLevel="0" collapsed="false">
      <c r="A21" s="9" t="s">
        <v>22</v>
      </c>
      <c r="B21" s="21" t="n">
        <f aca="false">SUM(B19:B20)</f>
        <v>270000</v>
      </c>
      <c r="C21" s="21"/>
      <c r="D21" s="22" t="n">
        <f aca="false">SUM(D19:D20)</f>
        <v>255000</v>
      </c>
      <c r="E21" s="15"/>
      <c r="F21" s="23" t="n">
        <f aca="false">SUM(F19:F20)</f>
        <v>285000</v>
      </c>
    </row>
    <row r="22" customFormat="false" ht="14.25" hidden="false" customHeight="false" outlineLevel="0" collapsed="false">
      <c r="A22" s="28"/>
      <c r="B22" s="29"/>
      <c r="C22" s="29"/>
      <c r="D22" s="29" t="s">
        <v>23</v>
      </c>
      <c r="E22" s="30"/>
      <c r="F22" s="31" t="s">
        <v>24</v>
      </c>
    </row>
    <row r="23" customFormat="false" ht="12.75" hidden="false" customHeight="false" outlineLevel="0" collapsed="false">
      <c r="D23" s="1"/>
      <c r="F23" s="1"/>
    </row>
    <row r="24" customFormat="false" ht="13.5" hidden="false" customHeight="false" outlineLevel="0" collapsed="false">
      <c r="A24" s="4" t="s">
        <v>25</v>
      </c>
      <c r="D24" s="1"/>
      <c r="F24" s="1"/>
    </row>
    <row r="25" customFormat="false" ht="12.75" hidden="false" customHeight="false" outlineLevel="0" collapsed="false">
      <c r="A25" s="5"/>
      <c r="B25" s="6" t="s">
        <v>6</v>
      </c>
      <c r="C25" s="6"/>
      <c r="D25" s="6" t="str">
        <f aca="false">+D6</f>
        <v>Understating</v>
      </c>
      <c r="E25" s="7"/>
      <c r="F25" s="32" t="str">
        <f aca="false">+F6</f>
        <v>Overstating</v>
      </c>
    </row>
    <row r="26" customFormat="false" ht="13.5" hidden="false" customHeight="false" outlineLevel="0" collapsed="false">
      <c r="A26" s="9"/>
      <c r="B26" s="10" t="s">
        <v>25</v>
      </c>
      <c r="C26" s="11"/>
      <c r="D26" s="10" t="str">
        <f aca="false">+D7</f>
        <v>Year 1 Inventory</v>
      </c>
      <c r="E26" s="13"/>
      <c r="F26" s="33" t="str">
        <f aca="false">+F7</f>
        <v>Year 1 Inventory</v>
      </c>
    </row>
    <row r="27" customFormat="false" ht="12.75" hidden="false" customHeight="false" outlineLevel="0" collapsed="false">
      <c r="A27" s="9" t="s">
        <v>11</v>
      </c>
      <c r="B27" s="1" t="n">
        <f aca="false">-B11</f>
        <v>150000</v>
      </c>
      <c r="D27" s="26" t="n">
        <f aca="false">-D11</f>
        <v>125000</v>
      </c>
      <c r="E27" s="15"/>
      <c r="F27" s="27" t="n">
        <f aca="false">-F11</f>
        <v>175000</v>
      </c>
    </row>
    <row r="28" customFormat="false" ht="12.75" hidden="false" customHeight="false" outlineLevel="0" collapsed="false">
      <c r="A28" s="9" t="s">
        <v>12</v>
      </c>
      <c r="B28" s="17" t="n">
        <v>600000</v>
      </c>
      <c r="C28" s="17"/>
      <c r="D28" s="17" t="n">
        <v>600000</v>
      </c>
      <c r="E28" s="15"/>
      <c r="F28" s="18" t="n">
        <v>600000</v>
      </c>
    </row>
    <row r="29" customFormat="false" ht="12.75" hidden="false" customHeight="false" outlineLevel="0" collapsed="false">
      <c r="A29" s="9" t="s">
        <v>13</v>
      </c>
      <c r="B29" s="1" t="n">
        <f aca="false">SUM(B27:B28)</f>
        <v>750000</v>
      </c>
      <c r="D29" s="26" t="n">
        <f aca="false">SUM(D27:D28)</f>
        <v>725000</v>
      </c>
      <c r="E29" s="15"/>
      <c r="F29" s="27" t="n">
        <f aca="false">SUM(F27:F28)</f>
        <v>775000</v>
      </c>
    </row>
    <row r="30" customFormat="false" ht="12.75" hidden="false" customHeight="false" outlineLevel="0" collapsed="false">
      <c r="A30" s="9" t="s">
        <v>14</v>
      </c>
      <c r="B30" s="1" t="n">
        <v>-150000</v>
      </c>
      <c r="D30" s="1" t="n">
        <v>-150000</v>
      </c>
      <c r="E30" s="15"/>
      <c r="F30" s="16" t="n">
        <v>-150000</v>
      </c>
    </row>
    <row r="31" customFormat="false" ht="13.5" hidden="false" customHeight="false" outlineLevel="0" collapsed="false">
      <c r="A31" s="9" t="s">
        <v>15</v>
      </c>
      <c r="B31" s="21" t="n">
        <f aca="false">SUM(B29:B30)</f>
        <v>600000</v>
      </c>
      <c r="C31" s="21"/>
      <c r="D31" s="22" t="n">
        <f aca="false">SUM(D29:D30)</f>
        <v>575000</v>
      </c>
      <c r="E31" s="15"/>
      <c r="F31" s="23" t="n">
        <f aca="false">SUM(F29:F30)</f>
        <v>625000</v>
      </c>
    </row>
    <row r="32" customFormat="false" ht="13.5" hidden="false" customHeight="false" outlineLevel="0" collapsed="false">
      <c r="A32" s="9"/>
      <c r="D32" s="1"/>
      <c r="E32" s="15"/>
      <c r="F32" s="16"/>
    </row>
    <row r="33" customFormat="false" ht="12.75" hidden="false" customHeight="false" outlineLevel="0" collapsed="false">
      <c r="A33" s="9"/>
      <c r="D33" s="1"/>
      <c r="E33" s="15"/>
      <c r="F33" s="16"/>
    </row>
    <row r="34" customFormat="false" ht="12.75" hidden="false" customHeight="false" outlineLevel="0" collapsed="false">
      <c r="A34" s="9" t="s">
        <v>16</v>
      </c>
      <c r="B34" s="1" t="n">
        <v>1100000</v>
      </c>
      <c r="D34" s="1" t="n">
        <v>1100000</v>
      </c>
      <c r="E34" s="15"/>
      <c r="F34" s="16" t="n">
        <v>1100000</v>
      </c>
    </row>
    <row r="35" customFormat="false" ht="12.75" hidden="false" customHeight="false" outlineLevel="0" collapsed="false">
      <c r="A35" s="9" t="s">
        <v>17</v>
      </c>
      <c r="B35" s="17" t="n">
        <f aca="false">-B31</f>
        <v>-600000</v>
      </c>
      <c r="C35" s="17"/>
      <c r="D35" s="24" t="n">
        <f aca="false">-D31</f>
        <v>-575000</v>
      </c>
      <c r="E35" s="15"/>
      <c r="F35" s="25" t="n">
        <f aca="false">-F31</f>
        <v>-625000</v>
      </c>
    </row>
    <row r="36" customFormat="false" ht="12.75" hidden="false" customHeight="false" outlineLevel="0" collapsed="false">
      <c r="A36" s="9" t="s">
        <v>18</v>
      </c>
      <c r="B36" s="1" t="n">
        <f aca="false">SUM(B34:B35)</f>
        <v>500000</v>
      </c>
      <c r="D36" s="26" t="n">
        <f aca="false">SUM(D34:D35)</f>
        <v>525000</v>
      </c>
      <c r="E36" s="15"/>
      <c r="F36" s="27" t="n">
        <f aca="false">SUM(F34:F35)</f>
        <v>475000</v>
      </c>
    </row>
    <row r="37" customFormat="false" ht="12.75" hidden="false" customHeight="false" outlineLevel="0" collapsed="false">
      <c r="A37" s="9" t="s">
        <v>19</v>
      </c>
      <c r="B37" s="17" t="n">
        <v>125000</v>
      </c>
      <c r="C37" s="17"/>
      <c r="D37" s="17" t="n">
        <v>125000</v>
      </c>
      <c r="E37" s="15"/>
      <c r="F37" s="18" t="n">
        <v>125000</v>
      </c>
    </row>
    <row r="38" customFormat="false" ht="12.75" hidden="false" customHeight="false" outlineLevel="0" collapsed="false">
      <c r="A38" s="9" t="s">
        <v>20</v>
      </c>
      <c r="B38" s="1" t="n">
        <f aca="false">SUM(B36:B37)</f>
        <v>625000</v>
      </c>
      <c r="D38" s="26" t="n">
        <f aca="false">SUM(D36:D37)</f>
        <v>650000</v>
      </c>
      <c r="E38" s="15"/>
      <c r="F38" s="27" t="n">
        <f aca="false">SUM(F36:F37)</f>
        <v>600000</v>
      </c>
    </row>
    <row r="39" customFormat="false" ht="12.75" hidden="false" customHeight="false" outlineLevel="0" collapsed="false">
      <c r="A39" s="9" t="s">
        <v>21</v>
      </c>
      <c r="B39" s="1" t="n">
        <f aca="false">-B38*0.4</f>
        <v>-250000</v>
      </c>
      <c r="D39" s="26" t="n">
        <f aca="false">-D38*0.4</f>
        <v>-260000</v>
      </c>
      <c r="E39" s="15"/>
      <c r="F39" s="27" t="n">
        <f aca="false">-F38*0.4</f>
        <v>-240000</v>
      </c>
    </row>
    <row r="40" customFormat="false" ht="13.5" hidden="false" customHeight="false" outlineLevel="0" collapsed="false">
      <c r="A40" s="9" t="s">
        <v>22</v>
      </c>
      <c r="B40" s="21" t="n">
        <f aca="false">SUM(B38:B39)</f>
        <v>375000</v>
      </c>
      <c r="C40" s="21"/>
      <c r="D40" s="22" t="n">
        <f aca="false">SUM(D38:D39)</f>
        <v>390000</v>
      </c>
      <c r="E40" s="15"/>
      <c r="F40" s="23" t="n">
        <f aca="false">SUM(F38:F39)</f>
        <v>360000</v>
      </c>
    </row>
    <row r="41" customFormat="false" ht="13.5" hidden="false" customHeight="false" outlineLevel="0" collapsed="false">
      <c r="A41" s="9"/>
      <c r="D41" s="15" t="s">
        <v>24</v>
      </c>
      <c r="E41" s="15"/>
      <c r="F41" s="34" t="s">
        <v>23</v>
      </c>
    </row>
    <row r="42" customFormat="false" ht="13.5" hidden="false" customHeight="false" outlineLevel="0" collapsed="false">
      <c r="A42" s="28"/>
      <c r="B42" s="29"/>
      <c r="C42" s="29"/>
      <c r="D42" s="30"/>
      <c r="E42" s="30"/>
      <c r="F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1" width="10.41"/>
    <col collapsed="false" customWidth="true" hidden="false" outlineLevel="0" max="4" min="4" style="36" width="9.28"/>
    <col collapsed="false" customWidth="true" hidden="false" outlineLevel="0" max="5" min="5" style="36" width="12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20.85"/>
    <col collapsed="false" customWidth="true" hidden="false" outlineLevel="0" max="9" min="9" style="1" width="11.28"/>
    <col collapsed="false" customWidth="true" hidden="false" outlineLevel="0" max="10" min="10" style="36" width="10.28"/>
    <col collapsed="false" customWidth="true" hidden="false" outlineLevel="0" max="11" min="11" style="36" width="16.28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11</v>
      </c>
      <c r="B5" s="37"/>
      <c r="C5" s="38"/>
      <c r="D5" s="39"/>
      <c r="E5" s="39"/>
      <c r="F5" s="37"/>
      <c r="G5" s="37"/>
      <c r="H5" s="37"/>
      <c r="I5" s="38"/>
      <c r="J5" s="39"/>
      <c r="K5" s="40"/>
    </row>
    <row r="6" customFormat="false" ht="12.75" hidden="false" customHeight="false" outlineLevel="0" collapsed="false">
      <c r="A6" s="9"/>
      <c r="B6" s="15" t="s">
        <v>28</v>
      </c>
      <c r="D6" s="36" t="s">
        <v>29</v>
      </c>
      <c r="E6" s="36" t="s">
        <v>30</v>
      </c>
      <c r="F6" s="15"/>
      <c r="G6" s="15"/>
      <c r="H6" s="15"/>
      <c r="J6" s="36" t="s">
        <v>31</v>
      </c>
      <c r="K6" s="41" t="s">
        <v>30</v>
      </c>
    </row>
    <row r="7" customFormat="false" ht="12.75" hidden="false" customHeight="false" outlineLevel="0" collapsed="false">
      <c r="A7" s="9"/>
      <c r="B7" s="15" t="s">
        <v>32</v>
      </c>
      <c r="C7" s="1" t="s">
        <v>33</v>
      </c>
      <c r="D7" s="36" t="s">
        <v>34</v>
      </c>
      <c r="E7" s="36" t="s">
        <v>34</v>
      </c>
      <c r="F7" s="15"/>
      <c r="G7" s="15"/>
      <c r="H7" s="15"/>
      <c r="I7" s="1" t="s">
        <v>33</v>
      </c>
      <c r="J7" s="36" t="s">
        <v>35</v>
      </c>
      <c r="K7" s="41" t="s">
        <v>34</v>
      </c>
    </row>
    <row r="8" customFormat="false" ht="12.75" hidden="false" customHeight="false" outlineLevel="0" collapsed="false">
      <c r="A8" s="9"/>
      <c r="B8" s="42" t="n">
        <v>37230</v>
      </c>
      <c r="C8" s="1" t="n">
        <v>1000</v>
      </c>
      <c r="D8" s="36" t="n">
        <v>5</v>
      </c>
      <c r="E8" s="36" t="n">
        <f aca="false">+C8*D8</f>
        <v>5000</v>
      </c>
      <c r="F8" s="15"/>
      <c r="G8" s="15"/>
      <c r="H8" s="15" t="s">
        <v>11</v>
      </c>
      <c r="I8" s="1" t="n">
        <f aca="false">+C10</f>
        <v>7000</v>
      </c>
      <c r="J8" s="36" t="n">
        <f aca="false">+K8/I8</f>
        <v>5.21428571428571</v>
      </c>
      <c r="K8" s="41" t="n">
        <f aca="false">+E10</f>
        <v>36500</v>
      </c>
    </row>
    <row r="9" customFormat="false" ht="12.75" hidden="false" customHeight="false" outlineLevel="0" collapsed="false">
      <c r="A9" s="9"/>
      <c r="B9" s="42" t="n">
        <v>37253</v>
      </c>
      <c r="C9" s="17" t="n">
        <v>6000</v>
      </c>
      <c r="D9" s="43" t="n">
        <v>5.25</v>
      </c>
      <c r="E9" s="43" t="n">
        <f aca="false">+C9*D9</f>
        <v>31500</v>
      </c>
      <c r="F9" s="15"/>
      <c r="G9" s="15"/>
      <c r="H9" s="15" t="s">
        <v>36</v>
      </c>
      <c r="I9" s="17" t="n">
        <f aca="false">+C14</f>
        <v>2</v>
      </c>
      <c r="J9" s="43" t="n">
        <f aca="false">+K9/I9</f>
        <v>28125</v>
      </c>
      <c r="K9" s="44" t="n">
        <f aca="false">+E14</f>
        <v>56250</v>
      </c>
    </row>
    <row r="10" customFormat="false" ht="12.75" hidden="false" customHeight="false" outlineLevel="0" collapsed="false">
      <c r="A10" s="9" t="s">
        <v>37</v>
      </c>
      <c r="B10" s="15"/>
      <c r="C10" s="1" t="n">
        <f aca="false">SUM(C8:C9)</f>
        <v>7000</v>
      </c>
      <c r="E10" s="36" t="n">
        <f aca="false">SUM(E8:E9)</f>
        <v>36500</v>
      </c>
      <c r="F10" s="15"/>
      <c r="G10" s="15"/>
      <c r="H10" s="15" t="s">
        <v>13</v>
      </c>
      <c r="I10" s="1" t="n">
        <f aca="false">SUM(I8:I9)</f>
        <v>7002</v>
      </c>
      <c r="J10" s="36" t="n">
        <f aca="false">+K10/I10</f>
        <v>13.246215367038</v>
      </c>
      <c r="K10" s="41" t="n">
        <f aca="false">SUM(K8:K9)</f>
        <v>92750</v>
      </c>
    </row>
    <row r="11" customFormat="false" ht="12.75" hidden="false" customHeight="false" outlineLevel="0" collapsed="false">
      <c r="A11" s="9"/>
      <c r="B11" s="15"/>
      <c r="F11" s="15"/>
      <c r="G11" s="15"/>
      <c r="H11" s="15" t="s">
        <v>38</v>
      </c>
      <c r="I11" s="1" t="n">
        <f aca="false">-I10-SUM(C17:C18)</f>
        <v>3998</v>
      </c>
      <c r="K11" s="45" t="s">
        <v>39</v>
      </c>
    </row>
    <row r="12" customFormat="false" ht="13.5" hidden="false" customHeight="false" outlineLevel="0" collapsed="false">
      <c r="A12" s="9" t="s">
        <v>40</v>
      </c>
      <c r="B12" s="42" t="n">
        <v>37267</v>
      </c>
      <c r="C12" s="1" t="n">
        <v>5000</v>
      </c>
      <c r="D12" s="36" t="n">
        <v>5.5</v>
      </c>
      <c r="E12" s="36" t="n">
        <f aca="false">+C12*D12</f>
        <v>27500</v>
      </c>
      <c r="F12" s="15"/>
      <c r="G12" s="15"/>
      <c r="H12" s="15" t="s">
        <v>15</v>
      </c>
      <c r="I12" s="21" t="n">
        <f aca="false">SUM(I10:I11)</f>
        <v>11000</v>
      </c>
      <c r="J12" s="46"/>
      <c r="K12" s="47" t="s">
        <v>39</v>
      </c>
    </row>
    <row r="13" customFormat="false" ht="13.5" hidden="false" customHeight="false" outlineLevel="0" collapsed="false">
      <c r="A13" s="9"/>
      <c r="B13" s="42" t="n">
        <v>37286</v>
      </c>
      <c r="C13" s="17" t="n">
        <v>5000</v>
      </c>
      <c r="D13" s="43" t="n">
        <v>5.75</v>
      </c>
      <c r="E13" s="43" t="n">
        <f aca="false">+C13*D13</f>
        <v>28750</v>
      </c>
      <c r="F13" s="15"/>
      <c r="G13" s="15"/>
      <c r="H13" s="15"/>
      <c r="K13" s="41"/>
    </row>
    <row r="14" customFormat="false" ht="12.75" hidden="false" customHeight="false" outlineLevel="0" collapsed="false">
      <c r="A14" s="9"/>
      <c r="B14" s="15"/>
      <c r="C14" s="1" t="n">
        <f aca="false">COUNT(C12:C13)</f>
        <v>2</v>
      </c>
      <c r="E14" s="36" t="n">
        <f aca="false">SUM(E12:E13)</f>
        <v>56250</v>
      </c>
      <c r="F14" s="15"/>
      <c r="G14" s="15"/>
      <c r="H14" s="15"/>
      <c r="K14" s="41"/>
    </row>
    <row r="15" customFormat="false" ht="12.75" hidden="false" customHeight="false" outlineLevel="0" collapsed="false">
      <c r="A15" s="9"/>
      <c r="B15" s="15"/>
      <c r="F15" s="15"/>
      <c r="G15" s="15"/>
      <c r="H15" s="15"/>
      <c r="K15" s="41"/>
    </row>
    <row r="16" customFormat="false" ht="12.75" hidden="false" customHeight="false" outlineLevel="0" collapsed="false">
      <c r="A16" s="9"/>
      <c r="B16" s="15" t="s">
        <v>41</v>
      </c>
      <c r="F16" s="15"/>
      <c r="G16" s="15"/>
      <c r="H16" s="15"/>
      <c r="K16" s="41"/>
    </row>
    <row r="17" customFormat="false" ht="12.75" hidden="false" customHeight="false" outlineLevel="0" collapsed="false">
      <c r="A17" s="9" t="s">
        <v>16</v>
      </c>
      <c r="B17" s="42" t="n">
        <v>37261</v>
      </c>
      <c r="C17" s="1" t="n">
        <v>-4000</v>
      </c>
      <c r="F17" s="15"/>
      <c r="G17" s="15"/>
      <c r="H17" s="15"/>
      <c r="K17" s="41"/>
    </row>
    <row r="18" customFormat="false" ht="12.75" hidden="false" customHeight="false" outlineLevel="0" collapsed="false">
      <c r="A18" s="9"/>
      <c r="B18" s="42" t="n">
        <v>37281</v>
      </c>
      <c r="C18" s="1" t="n">
        <v>-7000</v>
      </c>
      <c r="F18" s="15"/>
      <c r="G18" s="15"/>
      <c r="H18" s="15"/>
      <c r="K18" s="41"/>
    </row>
    <row r="19" customFormat="false" ht="13.5" hidden="false" customHeight="false" outlineLevel="0" collapsed="false">
      <c r="A19" s="28"/>
      <c r="B19" s="30"/>
      <c r="C19" s="29"/>
      <c r="D19" s="48"/>
      <c r="E19" s="48"/>
      <c r="F19" s="30"/>
      <c r="G19" s="30"/>
      <c r="H19" s="30"/>
      <c r="I19" s="29"/>
      <c r="J19" s="48"/>
      <c r="K19" s="49"/>
    </row>
    <row r="22" customFormat="false" ht="12.75" hidden="false" customHeight="false" outlineLevel="0" collapsed="false">
      <c r="A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0" t="s">
        <v>42</v>
      </c>
      <c r="B24" s="37"/>
      <c r="C24" s="38"/>
      <c r="D24" s="39"/>
      <c r="E24" s="39"/>
      <c r="F24" s="37"/>
      <c r="G24" s="37"/>
      <c r="H24" s="37"/>
      <c r="I24" s="38"/>
      <c r="J24" s="39" t="s">
        <v>31</v>
      </c>
      <c r="K24" s="40" t="s">
        <v>30</v>
      </c>
    </row>
    <row r="25" customFormat="false" ht="12.75" hidden="false" customHeight="false" outlineLevel="0" collapsed="false">
      <c r="A25" s="9"/>
      <c r="B25" s="15"/>
      <c r="D25" s="36" t="s">
        <v>29</v>
      </c>
      <c r="E25" s="36" t="s">
        <v>30</v>
      </c>
      <c r="F25" s="15"/>
      <c r="G25" s="15"/>
      <c r="H25" s="15"/>
      <c r="I25" s="1" t="s">
        <v>33</v>
      </c>
      <c r="J25" s="36" t="s">
        <v>35</v>
      </c>
      <c r="K25" s="41" t="s">
        <v>34</v>
      </c>
    </row>
    <row r="26" customFormat="false" ht="13.5" hidden="false" customHeight="false" outlineLevel="0" collapsed="false">
      <c r="A26" s="9"/>
      <c r="B26" s="15"/>
      <c r="C26" s="1" t="s">
        <v>33</v>
      </c>
      <c r="D26" s="36" t="s">
        <v>34</v>
      </c>
      <c r="E26" s="36" t="s">
        <v>34</v>
      </c>
      <c r="F26" s="15"/>
      <c r="G26" s="15"/>
      <c r="H26" s="15" t="s">
        <v>11</v>
      </c>
      <c r="I26" s="1" t="n">
        <f aca="false">+I$8</f>
        <v>7000</v>
      </c>
      <c r="J26" s="36" t="n">
        <f aca="false">+K26/I26</f>
        <v>5.21428571428571</v>
      </c>
      <c r="K26" s="41" t="n">
        <f aca="false">+K$8</f>
        <v>36500</v>
      </c>
    </row>
    <row r="27" customFormat="false" ht="13.5" hidden="false" customHeight="false" outlineLevel="0" collapsed="false">
      <c r="A27" s="9" t="s">
        <v>13</v>
      </c>
      <c r="B27" s="15"/>
      <c r="C27" s="1" t="n">
        <f aca="false">+I10</f>
        <v>7002</v>
      </c>
      <c r="D27" s="51" t="n">
        <f aca="false">+E27/C27</f>
        <v>13.246215367038</v>
      </c>
      <c r="E27" s="36" t="n">
        <f aca="false">+K10</f>
        <v>92750</v>
      </c>
      <c r="F27" s="15"/>
      <c r="G27" s="15"/>
      <c r="H27" s="15" t="s">
        <v>36</v>
      </c>
      <c r="I27" s="17" t="n">
        <f aca="false">+I$9</f>
        <v>2</v>
      </c>
      <c r="J27" s="43" t="n">
        <f aca="false">+K27/I27</f>
        <v>28125</v>
      </c>
      <c r="K27" s="44" t="n">
        <f aca="false">+K$9</f>
        <v>56250</v>
      </c>
    </row>
    <row r="28" customFormat="false" ht="13.5" hidden="false" customHeight="false" outlineLevel="0" collapsed="false">
      <c r="A28" s="9" t="s">
        <v>43</v>
      </c>
      <c r="B28" s="15"/>
      <c r="D28" s="52" t="s">
        <v>44</v>
      </c>
      <c r="F28" s="15"/>
      <c r="G28" s="15"/>
      <c r="H28" s="15" t="s">
        <v>13</v>
      </c>
      <c r="I28" s="1" t="n">
        <f aca="false">SUM(I26:I27)</f>
        <v>7002</v>
      </c>
      <c r="J28" s="36" t="n">
        <f aca="false">+K28/I28</f>
        <v>13.246215367038</v>
      </c>
      <c r="K28" s="41" t="n">
        <f aca="false">SUM(K26:K27)</f>
        <v>92750</v>
      </c>
    </row>
    <row r="29" customFormat="false" ht="13.5" hidden="false" customHeight="false" outlineLevel="0" collapsed="false">
      <c r="A29" s="9" t="s">
        <v>45</v>
      </c>
      <c r="B29" s="15"/>
      <c r="C29" s="53" t="n">
        <f aca="false">-I11</f>
        <v>-3998</v>
      </c>
      <c r="D29" s="54" t="n">
        <f aca="false">+D27</f>
        <v>13.246215367038</v>
      </c>
      <c r="E29" s="55" t="n">
        <f aca="false">+C29*D29</f>
        <v>-52958.3690374179</v>
      </c>
      <c r="F29" s="15"/>
      <c r="G29" s="15"/>
      <c r="H29" s="15" t="s">
        <v>38</v>
      </c>
      <c r="I29" s="53" t="n">
        <f aca="false">+I$11</f>
        <v>3998</v>
      </c>
      <c r="J29" s="54" t="n">
        <f aca="false">+K29/I29</f>
        <v>13.246215367038</v>
      </c>
      <c r="K29" s="56" t="n">
        <f aca="false">-E29</f>
        <v>52958.3690374179</v>
      </c>
    </row>
    <row r="30" customFormat="false" ht="13.5" hidden="false" customHeight="false" outlineLevel="0" collapsed="false">
      <c r="A30" s="9"/>
      <c r="B30" s="15"/>
      <c r="F30" s="15"/>
      <c r="G30" s="15"/>
      <c r="H30" s="15" t="s">
        <v>15</v>
      </c>
      <c r="I30" s="21" t="n">
        <f aca="false">SUM(I28:I29)</f>
        <v>11000</v>
      </c>
      <c r="J30" s="46" t="n">
        <f aca="false">+K30/I30</f>
        <v>13.246215367038</v>
      </c>
      <c r="K30" s="47" t="n">
        <f aca="false">SUM(K28:K29)</f>
        <v>145708.369037418</v>
      </c>
    </row>
    <row r="31" customFormat="false" ht="14.25" hidden="false" customHeight="false" outlineLevel="0" collapsed="false">
      <c r="A31" s="28"/>
      <c r="B31" s="30"/>
      <c r="C31" s="29"/>
      <c r="D31" s="48"/>
      <c r="E31" s="48"/>
      <c r="F31" s="30"/>
      <c r="G31" s="30"/>
      <c r="H31" s="30"/>
      <c r="I31" s="29"/>
      <c r="J31" s="48"/>
      <c r="K31" s="49"/>
    </row>
    <row r="33" customFormat="false" ht="13.5" hidden="false" customHeight="false" outlineLevel="0" collapsed="false"/>
    <row r="34" customFormat="false" ht="12.75" hidden="false" customHeight="false" outlineLevel="0" collapsed="false">
      <c r="A34" s="50" t="s">
        <v>46</v>
      </c>
      <c r="B34" s="37"/>
      <c r="C34" s="38"/>
      <c r="D34" s="39"/>
      <c r="E34" s="39"/>
      <c r="F34" s="37"/>
      <c r="G34" s="37"/>
      <c r="H34" s="37"/>
      <c r="I34" s="38"/>
      <c r="J34" s="39"/>
      <c r="K34" s="40"/>
    </row>
    <row r="35" customFormat="false" ht="12.75" hidden="false" customHeight="false" outlineLevel="0" collapsed="false">
      <c r="A35" s="9"/>
      <c r="B35" s="15"/>
      <c r="D35" s="36" t="s">
        <v>29</v>
      </c>
      <c r="E35" s="36" t="s">
        <v>33</v>
      </c>
      <c r="F35" s="15" t="s">
        <v>33</v>
      </c>
      <c r="G35" s="15"/>
      <c r="H35" s="15"/>
      <c r="K35" s="41"/>
    </row>
    <row r="36" customFormat="false" ht="12.75" hidden="false" customHeight="false" outlineLevel="0" collapsed="false">
      <c r="A36" s="9" t="s">
        <v>47</v>
      </c>
      <c r="B36" s="15"/>
      <c r="C36" s="1" t="s">
        <v>33</v>
      </c>
      <c r="D36" s="36" t="s">
        <v>34</v>
      </c>
      <c r="E36" s="36" t="s">
        <v>48</v>
      </c>
      <c r="F36" s="15" t="s">
        <v>49</v>
      </c>
      <c r="G36" s="15"/>
      <c r="H36" s="15"/>
      <c r="J36" s="36" t="s">
        <v>31</v>
      </c>
      <c r="K36" s="41" t="s">
        <v>30</v>
      </c>
    </row>
    <row r="37" customFormat="false" ht="12.75" hidden="false" customHeight="false" outlineLevel="0" collapsed="false">
      <c r="A37" s="9"/>
      <c r="B37" s="42" t="n">
        <v>37230</v>
      </c>
      <c r="C37" s="1" t="n">
        <v>1000</v>
      </c>
      <c r="D37" s="36" t="n">
        <v>5</v>
      </c>
      <c r="E37" s="1" t="n">
        <v>-1000</v>
      </c>
      <c r="F37" s="1" t="n">
        <f aca="false">+C37+E37</f>
        <v>0</v>
      </c>
      <c r="G37" s="1"/>
      <c r="H37" s="15"/>
      <c r="I37" s="1" t="s">
        <v>33</v>
      </c>
      <c r="J37" s="36" t="s">
        <v>35</v>
      </c>
      <c r="K37" s="41" t="s">
        <v>34</v>
      </c>
    </row>
    <row r="38" customFormat="false" ht="12.75" hidden="false" customHeight="false" outlineLevel="0" collapsed="false">
      <c r="A38" s="9"/>
      <c r="B38" s="42" t="n">
        <v>37253</v>
      </c>
      <c r="C38" s="1" t="n">
        <v>6000</v>
      </c>
      <c r="D38" s="36" t="n">
        <v>5.25</v>
      </c>
      <c r="E38" s="1" t="n">
        <v>-6000</v>
      </c>
      <c r="F38" s="1" t="n">
        <f aca="false">+C38+E38</f>
        <v>0</v>
      </c>
      <c r="G38" s="1"/>
      <c r="H38" s="15" t="s">
        <v>11</v>
      </c>
      <c r="I38" s="1" t="n">
        <f aca="false">+I$8</f>
        <v>7000</v>
      </c>
      <c r="J38" s="36" t="n">
        <f aca="false">+K38/I38</f>
        <v>5.21428571428571</v>
      </c>
      <c r="K38" s="41" t="n">
        <f aca="false">+K$8</f>
        <v>36500</v>
      </c>
    </row>
    <row r="39" customFormat="false" ht="12.75" hidden="false" customHeight="false" outlineLevel="0" collapsed="false">
      <c r="A39" s="9"/>
      <c r="B39" s="42" t="n">
        <v>37267</v>
      </c>
      <c r="C39" s="1" t="n">
        <v>5000</v>
      </c>
      <c r="D39" s="36" t="n">
        <v>5.5</v>
      </c>
      <c r="E39" s="1" t="n">
        <v>-4000</v>
      </c>
      <c r="F39" s="1" t="n">
        <f aca="false">+C39+E39</f>
        <v>1000</v>
      </c>
      <c r="G39" s="1"/>
      <c r="H39" s="15" t="s">
        <v>36</v>
      </c>
      <c r="I39" s="17" t="n">
        <f aca="false">+I$9</f>
        <v>2</v>
      </c>
      <c r="J39" s="43" t="n">
        <f aca="false">+K39/I39</f>
        <v>28125</v>
      </c>
      <c r="K39" s="44" t="n">
        <f aca="false">+K$9</f>
        <v>56250</v>
      </c>
    </row>
    <row r="40" customFormat="false" ht="12.75" hidden="false" customHeight="false" outlineLevel="0" collapsed="false">
      <c r="A40" s="9"/>
      <c r="B40" s="42" t="n">
        <v>37286</v>
      </c>
      <c r="C40" s="1" t="n">
        <v>5000</v>
      </c>
      <c r="D40" s="36" t="n">
        <v>5.75</v>
      </c>
      <c r="E40" s="1" t="n">
        <v>0</v>
      </c>
      <c r="F40" s="1" t="n">
        <f aca="false">+C40+E40</f>
        <v>5000</v>
      </c>
      <c r="G40" s="1"/>
      <c r="H40" s="15" t="s">
        <v>13</v>
      </c>
      <c r="I40" s="1" t="n">
        <f aca="false">SUM(I38:I39)</f>
        <v>7002</v>
      </c>
      <c r="J40" s="36" t="n">
        <f aca="false">+K40/I40</f>
        <v>13.246215367038</v>
      </c>
      <c r="K40" s="41" t="n">
        <f aca="false">SUM(K38:K39)</f>
        <v>92750</v>
      </c>
    </row>
    <row r="41" customFormat="false" ht="13.5" hidden="false" customHeight="false" outlineLevel="0" collapsed="false">
      <c r="A41" s="9"/>
      <c r="B41" s="15"/>
      <c r="C41" s="21" t="n">
        <f aca="false">SUM(C37:C40)</f>
        <v>17000</v>
      </c>
      <c r="E41" s="21" t="n">
        <f aca="false">SUM(E37:E40)</f>
        <v>-11000</v>
      </c>
      <c r="F41" s="21" t="n">
        <f aca="false">SUM(F37:F40)</f>
        <v>6000</v>
      </c>
      <c r="G41" s="15"/>
      <c r="H41" s="15" t="s">
        <v>38</v>
      </c>
      <c r="I41" s="53" t="n">
        <f aca="false">+I$11</f>
        <v>3998</v>
      </c>
      <c r="J41" s="54" t="n">
        <f aca="false">+K41/I41</f>
        <v>-8.56678339169585</v>
      </c>
      <c r="K41" s="56" t="n">
        <f aca="false">-E47</f>
        <v>-34250</v>
      </c>
    </row>
    <row r="42" customFormat="false" ht="14.25" hidden="false" customHeight="false" outlineLevel="0" collapsed="false">
      <c r="F42" s="15"/>
      <c r="G42" s="15"/>
      <c r="H42" s="15" t="s">
        <v>15</v>
      </c>
      <c r="I42" s="21" t="n">
        <f aca="false">SUM(I40:I41)</f>
        <v>11000</v>
      </c>
      <c r="J42" s="46" t="n">
        <f aca="false">+K42/I42</f>
        <v>5.31818181818182</v>
      </c>
      <c r="K42" s="47" t="n">
        <f aca="false">SUM(K40:K41)</f>
        <v>58500</v>
      </c>
    </row>
    <row r="43" customFormat="false" ht="13.5" hidden="false" customHeight="false" outlineLevel="0" collapsed="false">
      <c r="A43" s="9" t="s">
        <v>45</v>
      </c>
      <c r="B43" s="15"/>
      <c r="D43" s="36" t="s">
        <v>29</v>
      </c>
      <c r="E43" s="36" t="s">
        <v>30</v>
      </c>
      <c r="F43" s="15"/>
      <c r="G43" s="15"/>
      <c r="H43" s="15"/>
      <c r="K43" s="41"/>
    </row>
    <row r="44" customFormat="false" ht="12.75" hidden="false" customHeight="false" outlineLevel="0" collapsed="false">
      <c r="A44" s="9"/>
      <c r="B44" s="15"/>
      <c r="C44" s="1" t="s">
        <v>33</v>
      </c>
      <c r="D44" s="36" t="s">
        <v>34</v>
      </c>
      <c r="E44" s="36" t="s">
        <v>34</v>
      </c>
      <c r="F44" s="15"/>
      <c r="G44" s="15"/>
      <c r="H44" s="15"/>
      <c r="K44" s="41"/>
    </row>
    <row r="45" customFormat="false" ht="12.75" hidden="false" customHeight="false" outlineLevel="0" collapsed="false">
      <c r="A45" s="9"/>
      <c r="B45" s="42" t="n">
        <v>37267</v>
      </c>
      <c r="C45" s="1" t="n">
        <f aca="false">+F39</f>
        <v>1000</v>
      </c>
      <c r="D45" s="36" t="n">
        <f aca="false">+D39</f>
        <v>5.5</v>
      </c>
      <c r="E45" s="36" t="n">
        <f aca="false">+C45*D45</f>
        <v>5500</v>
      </c>
      <c r="F45" s="15"/>
      <c r="G45" s="15"/>
      <c r="H45" s="15"/>
      <c r="K45" s="41"/>
    </row>
    <row r="46" customFormat="false" ht="12.75" hidden="false" customHeight="false" outlineLevel="0" collapsed="false">
      <c r="A46" s="9"/>
      <c r="B46" s="42" t="n">
        <v>37286</v>
      </c>
      <c r="C46" s="1" t="n">
        <f aca="false">+F40</f>
        <v>5000</v>
      </c>
      <c r="D46" s="36" t="n">
        <f aca="false">+D40</f>
        <v>5.75</v>
      </c>
      <c r="E46" s="36" t="n">
        <f aca="false">+C46*D46</f>
        <v>28750</v>
      </c>
      <c r="F46" s="15"/>
      <c r="G46" s="15"/>
      <c r="H46" s="15"/>
      <c r="K46" s="41"/>
    </row>
    <row r="47" customFormat="false" ht="13.5" hidden="false" customHeight="false" outlineLevel="0" collapsed="false">
      <c r="A47" s="9"/>
      <c r="B47" s="15"/>
      <c r="C47" s="57" t="n">
        <f aca="false">SUM(C45:C46)</f>
        <v>6000</v>
      </c>
      <c r="D47" s="54"/>
      <c r="E47" s="58" t="n">
        <f aca="false">SUM(E45:E46)</f>
        <v>34250</v>
      </c>
      <c r="F47" s="15"/>
      <c r="G47" s="15"/>
      <c r="H47" s="15"/>
      <c r="K47" s="41"/>
    </row>
    <row r="48" customFormat="false" ht="14.25" hidden="false" customHeight="false" outlineLevel="0" collapsed="false">
      <c r="A48" s="28"/>
      <c r="B48" s="30"/>
      <c r="C48" s="29"/>
      <c r="D48" s="48"/>
      <c r="E48" s="48"/>
      <c r="F48" s="30"/>
      <c r="G48" s="30"/>
      <c r="H48" s="30"/>
      <c r="I48" s="29"/>
      <c r="J48" s="48"/>
      <c r="K48" s="49"/>
    </row>
    <row r="49" customFormat="false" ht="13.5" hidden="false" customHeight="false" outlineLevel="0" collapsed="false"/>
    <row r="50" customFormat="false" ht="12.75" hidden="false" customHeight="false" outlineLevel="0" collapsed="false">
      <c r="A50" s="50" t="s">
        <v>50</v>
      </c>
      <c r="B50" s="37"/>
      <c r="C50" s="38"/>
      <c r="D50" s="39"/>
      <c r="E50" s="39"/>
      <c r="F50" s="37"/>
      <c r="G50" s="37"/>
      <c r="H50" s="37"/>
      <c r="I50" s="38"/>
      <c r="J50" s="39"/>
      <c r="K50" s="40"/>
    </row>
    <row r="51" customFormat="false" ht="12.75" hidden="false" customHeight="false" outlineLevel="0" collapsed="false">
      <c r="A51" s="9"/>
      <c r="B51" s="15"/>
      <c r="D51" s="36" t="s">
        <v>29</v>
      </c>
      <c r="E51" s="36" t="s">
        <v>33</v>
      </c>
      <c r="F51" s="15" t="s">
        <v>33</v>
      </c>
      <c r="G51" s="15"/>
      <c r="H51" s="15"/>
      <c r="K51" s="41"/>
    </row>
    <row r="52" customFormat="false" ht="12.75" hidden="false" customHeight="false" outlineLevel="0" collapsed="false">
      <c r="A52" s="9" t="s">
        <v>47</v>
      </c>
      <c r="B52" s="15"/>
      <c r="C52" s="1" t="s">
        <v>33</v>
      </c>
      <c r="D52" s="36" t="s">
        <v>34</v>
      </c>
      <c r="E52" s="36" t="s">
        <v>48</v>
      </c>
      <c r="F52" s="15" t="s">
        <v>49</v>
      </c>
      <c r="G52" s="15"/>
      <c r="H52" s="15"/>
      <c r="J52" s="36" t="s">
        <v>31</v>
      </c>
      <c r="K52" s="41" t="s">
        <v>30</v>
      </c>
    </row>
    <row r="53" customFormat="false" ht="12.75" hidden="false" customHeight="false" outlineLevel="0" collapsed="false">
      <c r="A53" s="9"/>
      <c r="B53" s="42" t="n">
        <v>37230</v>
      </c>
      <c r="C53" s="1" t="n">
        <v>1000</v>
      </c>
      <c r="D53" s="36" t="n">
        <v>5</v>
      </c>
      <c r="E53" s="1" t="n">
        <v>0</v>
      </c>
      <c r="F53" s="1" t="n">
        <f aca="false">+C53+E53</f>
        <v>1000</v>
      </c>
      <c r="G53" s="15"/>
      <c r="H53" s="15"/>
      <c r="I53" s="1" t="s">
        <v>33</v>
      </c>
      <c r="J53" s="36" t="s">
        <v>35</v>
      </c>
      <c r="K53" s="41" t="s">
        <v>34</v>
      </c>
    </row>
    <row r="54" customFormat="false" ht="12.75" hidden="false" customHeight="false" outlineLevel="0" collapsed="false">
      <c r="A54" s="9"/>
      <c r="B54" s="42" t="n">
        <v>37253</v>
      </c>
      <c r="C54" s="1" t="n">
        <v>6000</v>
      </c>
      <c r="D54" s="36" t="n">
        <v>5.25</v>
      </c>
      <c r="E54" s="1" t="n">
        <v>-1000</v>
      </c>
      <c r="F54" s="1" t="n">
        <f aca="false">+C54+E54</f>
        <v>5000</v>
      </c>
      <c r="G54" s="15"/>
      <c r="H54" s="15" t="s">
        <v>11</v>
      </c>
      <c r="I54" s="1" t="n">
        <f aca="false">+I$8</f>
        <v>7000</v>
      </c>
      <c r="J54" s="36" t="n">
        <f aca="false">+K54/I54</f>
        <v>5.21428571428571</v>
      </c>
      <c r="K54" s="41" t="n">
        <f aca="false">+K$8</f>
        <v>36500</v>
      </c>
    </row>
    <row r="55" customFormat="false" ht="12.75" hidden="false" customHeight="false" outlineLevel="0" collapsed="false">
      <c r="A55" s="9"/>
      <c r="B55" s="42" t="n">
        <v>37267</v>
      </c>
      <c r="C55" s="1" t="n">
        <v>5000</v>
      </c>
      <c r="D55" s="36" t="n">
        <v>5.5</v>
      </c>
      <c r="E55" s="1" t="n">
        <v>-5000</v>
      </c>
      <c r="F55" s="1" t="n">
        <f aca="false">+C55+E55</f>
        <v>0</v>
      </c>
      <c r="G55" s="15"/>
      <c r="H55" s="15" t="s">
        <v>36</v>
      </c>
      <c r="I55" s="17" t="n">
        <f aca="false">+I$9</f>
        <v>2</v>
      </c>
      <c r="J55" s="43" t="n">
        <f aca="false">+K55/I55</f>
        <v>28125</v>
      </c>
      <c r="K55" s="44" t="n">
        <f aca="false">+K$9</f>
        <v>56250</v>
      </c>
    </row>
    <row r="56" customFormat="false" ht="12.75" hidden="false" customHeight="false" outlineLevel="0" collapsed="false">
      <c r="A56" s="9"/>
      <c r="B56" s="42" t="n">
        <v>37286</v>
      </c>
      <c r="C56" s="1" t="n">
        <v>5000</v>
      </c>
      <c r="D56" s="36" t="n">
        <v>5.75</v>
      </c>
      <c r="E56" s="1" t="n">
        <v>-5000</v>
      </c>
      <c r="F56" s="1" t="n">
        <f aca="false">+C56+E56</f>
        <v>0</v>
      </c>
      <c r="G56" s="15"/>
      <c r="H56" s="15" t="s">
        <v>13</v>
      </c>
      <c r="I56" s="1" t="n">
        <f aca="false">SUM(I54:I55)</f>
        <v>7002</v>
      </c>
      <c r="J56" s="36" t="n">
        <f aca="false">+K56/I56</f>
        <v>13.246215367038</v>
      </c>
      <c r="K56" s="41" t="n">
        <f aca="false">SUM(K54:K55)</f>
        <v>92750</v>
      </c>
    </row>
    <row r="57" customFormat="false" ht="13.5" hidden="false" customHeight="false" outlineLevel="0" collapsed="false">
      <c r="A57" s="9"/>
      <c r="B57" s="15"/>
      <c r="C57" s="21" t="n">
        <f aca="false">SUM(C53:C56)</f>
        <v>17000</v>
      </c>
      <c r="E57" s="21" t="n">
        <f aca="false">SUM(E53:E56)</f>
        <v>-11000</v>
      </c>
      <c r="F57" s="21" t="n">
        <f aca="false">SUM(F53:F56)</f>
        <v>6000</v>
      </c>
      <c r="G57" s="15"/>
      <c r="H57" s="15" t="s">
        <v>38</v>
      </c>
      <c r="I57" s="53" t="n">
        <f aca="false">+I$11</f>
        <v>3998</v>
      </c>
      <c r="J57" s="54" t="n">
        <f aca="false">+K57/I57</f>
        <v>-7.81640820410205</v>
      </c>
      <c r="K57" s="56" t="n">
        <f aca="false">-E63</f>
        <v>-31250</v>
      </c>
    </row>
    <row r="58" customFormat="false" ht="14.25" hidden="false" customHeight="false" outlineLevel="0" collapsed="false">
      <c r="F58" s="15"/>
      <c r="G58" s="15"/>
      <c r="H58" s="15" t="s">
        <v>15</v>
      </c>
      <c r="I58" s="21" t="n">
        <f aca="false">SUM(I56:I57)</f>
        <v>11000</v>
      </c>
      <c r="J58" s="46" t="n">
        <f aca="false">+K58/I58</f>
        <v>5.59090909090909</v>
      </c>
      <c r="K58" s="47" t="n">
        <f aca="false">SUM(K56:K57)</f>
        <v>61500</v>
      </c>
    </row>
    <row r="59" customFormat="false" ht="13.5" hidden="false" customHeight="false" outlineLevel="0" collapsed="false">
      <c r="A59" s="9" t="s">
        <v>45</v>
      </c>
      <c r="B59" s="15"/>
      <c r="D59" s="36" t="s">
        <v>29</v>
      </c>
      <c r="E59" s="36" t="s">
        <v>30</v>
      </c>
      <c r="F59" s="15"/>
      <c r="G59" s="15"/>
      <c r="H59" s="15"/>
      <c r="K59" s="41"/>
    </row>
    <row r="60" customFormat="false" ht="12.75" hidden="false" customHeight="false" outlineLevel="0" collapsed="false">
      <c r="A60" s="9"/>
      <c r="B60" s="15"/>
      <c r="C60" s="1" t="s">
        <v>33</v>
      </c>
      <c r="D60" s="36" t="s">
        <v>34</v>
      </c>
      <c r="E60" s="36" t="s">
        <v>34</v>
      </c>
      <c r="F60" s="15"/>
      <c r="G60" s="15"/>
      <c r="H60" s="15"/>
      <c r="K60" s="41"/>
    </row>
    <row r="61" customFormat="false" ht="12.75" hidden="false" customHeight="false" outlineLevel="0" collapsed="false">
      <c r="A61" s="9"/>
      <c r="B61" s="42" t="n">
        <v>37230</v>
      </c>
      <c r="C61" s="1" t="n">
        <v>1000</v>
      </c>
      <c r="D61" s="36" t="n">
        <f aca="false">+D53</f>
        <v>5</v>
      </c>
      <c r="E61" s="36" t="n">
        <f aca="false">+C61*D61</f>
        <v>5000</v>
      </c>
      <c r="F61" s="15"/>
      <c r="G61" s="15"/>
      <c r="H61" s="15"/>
      <c r="K61" s="41"/>
    </row>
    <row r="62" customFormat="false" ht="12.75" hidden="false" customHeight="false" outlineLevel="0" collapsed="false">
      <c r="A62" s="9"/>
      <c r="B62" s="42" t="n">
        <v>37253</v>
      </c>
      <c r="C62" s="1" t="n">
        <v>5000</v>
      </c>
      <c r="D62" s="36" t="n">
        <f aca="false">+D54</f>
        <v>5.25</v>
      </c>
      <c r="E62" s="36" t="n">
        <f aca="false">+C62*D62</f>
        <v>26250</v>
      </c>
      <c r="F62" s="15"/>
      <c r="G62" s="15"/>
      <c r="H62" s="15"/>
      <c r="K62" s="41"/>
    </row>
    <row r="63" customFormat="false" ht="13.5" hidden="false" customHeight="false" outlineLevel="0" collapsed="false">
      <c r="A63" s="9"/>
      <c r="B63" s="15"/>
      <c r="C63" s="57" t="n">
        <f aca="false">SUM(C61:C62)</f>
        <v>6000</v>
      </c>
      <c r="D63" s="54"/>
      <c r="E63" s="58" t="n">
        <f aca="false">SUM(E61:E62)</f>
        <v>31250</v>
      </c>
      <c r="F63" s="15"/>
      <c r="G63" s="15"/>
      <c r="H63" s="15"/>
      <c r="K63" s="41"/>
    </row>
    <row r="64" customFormat="false" ht="14.25" hidden="false" customHeight="false" outlineLevel="0" collapsed="false">
      <c r="A64" s="28"/>
      <c r="B64" s="30"/>
      <c r="C64" s="29"/>
      <c r="D64" s="48"/>
      <c r="E64" s="48"/>
      <c r="F64" s="30"/>
      <c r="G64" s="30"/>
      <c r="H64" s="30"/>
      <c r="I64" s="29"/>
      <c r="J64" s="48"/>
      <c r="K64" s="49"/>
    </row>
    <row r="67" customFormat="false" ht="13.5" hidden="false" customHeight="false" outlineLevel="0" collapsed="false"/>
    <row r="68" customFormat="false" ht="12.75" hidden="false" customHeight="false" outlineLevel="0" collapsed="false">
      <c r="A68" s="50" t="s">
        <v>51</v>
      </c>
      <c r="B68" s="37"/>
      <c r="C68" s="38"/>
      <c r="D68" s="39"/>
      <c r="E68" s="39"/>
      <c r="F68" s="37"/>
      <c r="G68" s="37"/>
      <c r="H68" s="37"/>
      <c r="I68" s="38"/>
      <c r="J68" s="39"/>
      <c r="K68" s="40"/>
    </row>
    <row r="69" customFormat="false" ht="12.75" hidden="false" customHeight="false" outlineLevel="0" collapsed="false">
      <c r="A69" s="9"/>
      <c r="B69" s="15"/>
      <c r="D69" s="36" t="s">
        <v>29</v>
      </c>
      <c r="E69" s="36" t="s">
        <v>30</v>
      </c>
      <c r="F69" s="15" t="s">
        <v>52</v>
      </c>
      <c r="G69" s="15"/>
      <c r="H69" s="15"/>
      <c r="K69" s="41"/>
    </row>
    <row r="70" customFormat="false" ht="12.75" hidden="false" customHeight="false" outlineLevel="0" collapsed="false">
      <c r="A70" s="9"/>
      <c r="B70" s="15"/>
      <c r="C70" s="1" t="s">
        <v>33</v>
      </c>
      <c r="D70" s="36" t="s">
        <v>34</v>
      </c>
      <c r="E70" s="36" t="s">
        <v>34</v>
      </c>
      <c r="F70" s="15" t="s">
        <v>53</v>
      </c>
      <c r="G70" s="15"/>
      <c r="H70" s="15"/>
      <c r="K70" s="41"/>
    </row>
    <row r="71" customFormat="false" ht="12.75" hidden="false" customHeight="false" outlineLevel="0" collapsed="false">
      <c r="A71" s="9" t="s">
        <v>54</v>
      </c>
      <c r="B71" s="15"/>
      <c r="C71" s="1" t="n">
        <f aca="false">+I8</f>
        <v>7000</v>
      </c>
      <c r="D71" s="36" t="n">
        <f aca="false">+E71/C71</f>
        <v>5.21428571428571</v>
      </c>
      <c r="E71" s="36" t="n">
        <f aca="false">+K8</f>
        <v>36500</v>
      </c>
      <c r="F71" s="15"/>
      <c r="G71" s="15"/>
      <c r="H71" s="15"/>
      <c r="J71" s="36" t="s">
        <v>31</v>
      </c>
      <c r="K71" s="41" t="s">
        <v>30</v>
      </c>
    </row>
    <row r="72" customFormat="false" ht="12.75" hidden="false" customHeight="false" outlineLevel="0" collapsed="false">
      <c r="A72" s="9" t="s">
        <v>55</v>
      </c>
      <c r="B72" s="15"/>
      <c r="C72" s="17" t="n">
        <f aca="false">+C17</f>
        <v>-4000</v>
      </c>
      <c r="D72" s="43" t="n">
        <f aca="false">+D71</f>
        <v>5.21428571428571</v>
      </c>
      <c r="E72" s="43" t="n">
        <f aca="false">+C72*D72</f>
        <v>-20857.1428571429</v>
      </c>
      <c r="F72" s="59" t="n">
        <f aca="false">-E72</f>
        <v>20857.1428571429</v>
      </c>
      <c r="G72" s="15"/>
      <c r="H72" s="15"/>
      <c r="I72" s="1" t="s">
        <v>33</v>
      </c>
      <c r="J72" s="36" t="s">
        <v>35</v>
      </c>
      <c r="K72" s="41" t="s">
        <v>34</v>
      </c>
    </row>
    <row r="73" customFormat="false" ht="12.75" hidden="false" customHeight="false" outlineLevel="0" collapsed="false">
      <c r="A73" s="9" t="s">
        <v>49</v>
      </c>
      <c r="B73" s="15"/>
      <c r="C73" s="1" t="n">
        <f aca="false">SUM(C71:C72)</f>
        <v>3000</v>
      </c>
      <c r="D73" s="36" t="n">
        <f aca="false">+E73/C73</f>
        <v>5.21428571428571</v>
      </c>
      <c r="E73" s="36" t="n">
        <f aca="false">SUM(E71:E72)</f>
        <v>15642.8571428571</v>
      </c>
      <c r="F73" s="15"/>
      <c r="G73" s="15"/>
      <c r="H73" s="15" t="s">
        <v>11</v>
      </c>
      <c r="I73" s="1" t="n">
        <f aca="false">+I$8</f>
        <v>7000</v>
      </c>
      <c r="J73" s="36" t="n">
        <f aca="false">+K73/I73</f>
        <v>5.21428571428571</v>
      </c>
      <c r="K73" s="41" t="n">
        <f aca="false">+K$8</f>
        <v>36500</v>
      </c>
    </row>
    <row r="74" customFormat="false" ht="12.75" hidden="false" customHeight="false" outlineLevel="0" collapsed="false">
      <c r="A74" s="9" t="s">
        <v>56</v>
      </c>
      <c r="B74" s="15"/>
      <c r="C74" s="17" t="n">
        <f aca="false">+C55</f>
        <v>5000</v>
      </c>
      <c r="D74" s="43" t="n">
        <f aca="false">+D55</f>
        <v>5.5</v>
      </c>
      <c r="E74" s="43" t="n">
        <f aca="false">+C74*D74</f>
        <v>27500</v>
      </c>
      <c r="F74" s="15"/>
      <c r="G74" s="15"/>
      <c r="H74" s="15" t="s">
        <v>36</v>
      </c>
      <c r="I74" s="17" t="n">
        <f aca="false">+I$9</f>
        <v>2</v>
      </c>
      <c r="J74" s="43" t="n">
        <f aca="false">+K74/I74</f>
        <v>28125</v>
      </c>
      <c r="K74" s="44" t="n">
        <f aca="false">+K$9</f>
        <v>56250</v>
      </c>
    </row>
    <row r="75" customFormat="false" ht="12.75" hidden="false" customHeight="false" outlineLevel="0" collapsed="false">
      <c r="A75" s="9" t="s">
        <v>57</v>
      </c>
      <c r="B75" s="15"/>
      <c r="C75" s="1" t="n">
        <f aca="false">SUM(C73:C74)</f>
        <v>8000</v>
      </c>
      <c r="D75" s="36" t="n">
        <f aca="false">+E75/C75</f>
        <v>5.39285714285714</v>
      </c>
      <c r="E75" s="36" t="n">
        <f aca="false">SUM(E73:E74)</f>
        <v>43142.8571428571</v>
      </c>
      <c r="F75" s="15"/>
      <c r="G75" s="15"/>
      <c r="H75" s="15" t="s">
        <v>13</v>
      </c>
      <c r="I75" s="1" t="n">
        <f aca="false">SUM(I73:I74)</f>
        <v>7002</v>
      </c>
      <c r="J75" s="36" t="n">
        <f aca="false">+K75/I75</f>
        <v>13.246215367038</v>
      </c>
      <c r="K75" s="41" t="n">
        <f aca="false">SUM(K73:K74)</f>
        <v>92750</v>
      </c>
    </row>
    <row r="76" customFormat="false" ht="12.75" hidden="false" customHeight="false" outlineLevel="0" collapsed="false">
      <c r="A76" s="9" t="s">
        <v>58</v>
      </c>
      <c r="B76" s="15"/>
      <c r="C76" s="17" t="n">
        <f aca="false">+C18</f>
        <v>-7000</v>
      </c>
      <c r="D76" s="43" t="n">
        <f aca="false">+D75</f>
        <v>5.39285714285714</v>
      </c>
      <c r="E76" s="43" t="n">
        <f aca="false">+C76*D76</f>
        <v>-37750</v>
      </c>
      <c r="F76" s="59" t="n">
        <f aca="false">-E76</f>
        <v>37750</v>
      </c>
      <c r="G76" s="15"/>
      <c r="H76" s="15" t="s">
        <v>38</v>
      </c>
      <c r="I76" s="53" t="n">
        <f aca="false">+I$11</f>
        <v>3998</v>
      </c>
      <c r="J76" s="54" t="n">
        <f aca="false">+K76/I76</f>
        <v>-8.53998427785321</v>
      </c>
      <c r="K76" s="56" t="n">
        <f aca="false">-E79</f>
        <v>-34142.8571428571</v>
      </c>
    </row>
    <row r="77" customFormat="false" ht="13.5" hidden="false" customHeight="false" outlineLevel="0" collapsed="false">
      <c r="A77" s="9" t="s">
        <v>49</v>
      </c>
      <c r="B77" s="15"/>
      <c r="C77" s="1" t="n">
        <f aca="false">SUM(C75:C76)</f>
        <v>1000</v>
      </c>
      <c r="D77" s="36" t="n">
        <f aca="false">+E77/C77</f>
        <v>5.39285714285715</v>
      </c>
      <c r="E77" s="36" t="n">
        <f aca="false">SUM(E75:E76)</f>
        <v>5392.85714285715</v>
      </c>
      <c r="F77" s="15"/>
      <c r="G77" s="15"/>
      <c r="H77" s="15" t="s">
        <v>15</v>
      </c>
      <c r="I77" s="21" t="n">
        <f aca="false">SUM(I75:I76)</f>
        <v>11000</v>
      </c>
      <c r="J77" s="46" t="n">
        <f aca="false">+K77/I77</f>
        <v>5.32792207792208</v>
      </c>
      <c r="K77" s="47" t="n">
        <f aca="false">SUM(K75:K76)</f>
        <v>58607.1428571429</v>
      </c>
    </row>
    <row r="78" customFormat="false" ht="13.5" hidden="false" customHeight="false" outlineLevel="0" collapsed="false">
      <c r="A78" s="9" t="s">
        <v>59</v>
      </c>
      <c r="B78" s="15"/>
      <c r="C78" s="1" t="n">
        <f aca="false">+C13</f>
        <v>5000</v>
      </c>
      <c r="D78" s="36" t="n">
        <f aca="false">+D13</f>
        <v>5.75</v>
      </c>
      <c r="E78" s="36" t="n">
        <f aca="false">+C78*D78</f>
        <v>28750</v>
      </c>
      <c r="F78" s="15"/>
      <c r="G78" s="15"/>
      <c r="H78" s="15"/>
      <c r="K78" s="41"/>
    </row>
    <row r="79" customFormat="false" ht="13.5" hidden="false" customHeight="false" outlineLevel="0" collapsed="false">
      <c r="A79" s="9" t="s">
        <v>45</v>
      </c>
      <c r="B79" s="15"/>
      <c r="C79" s="57" t="n">
        <f aca="false">SUM(C77:C78)</f>
        <v>6000</v>
      </c>
      <c r="D79" s="58" t="n">
        <f aca="false">+E79/C79</f>
        <v>5.69047619047619</v>
      </c>
      <c r="E79" s="58" t="n">
        <f aca="false">SUM(E77:E78)</f>
        <v>34142.8571428571</v>
      </c>
      <c r="F79" s="60" t="n">
        <f aca="false">SUM(F72:F76)</f>
        <v>58607.1428571429</v>
      </c>
      <c r="G79" s="15"/>
      <c r="H79" s="15"/>
      <c r="K79" s="41"/>
    </row>
    <row r="80" customFormat="false" ht="13.5" hidden="false" customHeight="false" outlineLevel="0" collapsed="false">
      <c r="A80" s="9"/>
      <c r="B80" s="15"/>
      <c r="F80" s="15"/>
      <c r="G80" s="15"/>
      <c r="H80" s="15"/>
      <c r="K80" s="41"/>
    </row>
    <row r="81" customFormat="false" ht="12.75" hidden="false" customHeight="false" outlineLevel="0" collapsed="false">
      <c r="A81" s="9"/>
      <c r="B81" s="15" t="s">
        <v>60</v>
      </c>
      <c r="F81" s="15"/>
      <c r="G81" s="15"/>
      <c r="H81" s="15"/>
      <c r="K81" s="41"/>
    </row>
    <row r="82" customFormat="false" ht="12.75" hidden="false" customHeight="false" outlineLevel="0" collapsed="false">
      <c r="A82" s="9"/>
      <c r="B82" s="15" t="s">
        <v>61</v>
      </c>
      <c r="F82" s="15"/>
      <c r="G82" s="15"/>
      <c r="H82" s="15"/>
      <c r="K82" s="41"/>
    </row>
    <row r="83" customFormat="false" ht="13.5" hidden="false" customHeight="false" outlineLevel="0" collapsed="false">
      <c r="A83" s="28"/>
      <c r="B83" s="30"/>
      <c r="C83" s="29"/>
      <c r="D83" s="48"/>
      <c r="E83" s="48"/>
      <c r="F83" s="30"/>
      <c r="G83" s="30"/>
      <c r="H83" s="30"/>
      <c r="I83" s="29"/>
      <c r="J83" s="48"/>
      <c r="K83" s="49"/>
    </row>
    <row r="85" customFormat="false" ht="13.5" hidden="false" customHeight="false" outlineLevel="0" collapsed="false"/>
    <row r="86" customFormat="false" ht="12.75" hidden="false" customHeight="false" outlineLevel="0" collapsed="false">
      <c r="A86" s="50" t="s">
        <v>62</v>
      </c>
      <c r="B86" s="37"/>
      <c r="C86" s="38"/>
      <c r="D86" s="39"/>
      <c r="E86" s="39"/>
      <c r="F86" s="37"/>
      <c r="G86" s="37"/>
      <c r="H86" s="37"/>
      <c r="I86" s="38"/>
      <c r="J86" s="39"/>
      <c r="K86" s="40"/>
    </row>
    <row r="87" customFormat="false" ht="12.75" hidden="false" customHeight="false" outlineLevel="0" collapsed="false">
      <c r="A87" s="9"/>
      <c r="B87" s="15"/>
      <c r="D87" s="36" t="s">
        <v>29</v>
      </c>
      <c r="E87" s="36" t="s">
        <v>33</v>
      </c>
      <c r="F87" s="15" t="s">
        <v>33</v>
      </c>
      <c r="G87" s="15"/>
      <c r="H87" s="15"/>
      <c r="K87" s="41"/>
    </row>
    <row r="88" customFormat="false" ht="12.75" hidden="false" customHeight="false" outlineLevel="0" collapsed="false">
      <c r="A88" s="9" t="s">
        <v>63</v>
      </c>
      <c r="B88" s="15"/>
      <c r="C88" s="1" t="s">
        <v>33</v>
      </c>
      <c r="D88" s="36" t="s">
        <v>34</v>
      </c>
      <c r="E88" s="36" t="s">
        <v>48</v>
      </c>
      <c r="F88" s="15" t="s">
        <v>49</v>
      </c>
      <c r="G88" s="15"/>
      <c r="H88" s="15"/>
      <c r="K88" s="41"/>
    </row>
    <row r="89" customFormat="false" ht="12.75" hidden="false" customHeight="false" outlineLevel="0" collapsed="false">
      <c r="A89" s="9"/>
      <c r="B89" s="42" t="n">
        <v>37230</v>
      </c>
      <c r="C89" s="1" t="n">
        <v>1000</v>
      </c>
      <c r="D89" s="36" t="n">
        <v>5</v>
      </c>
      <c r="E89" s="1" t="n">
        <v>-1000</v>
      </c>
      <c r="F89" s="61" t="n">
        <f aca="false">+C89+E89</f>
        <v>0</v>
      </c>
      <c r="G89" s="15"/>
      <c r="H89" s="15"/>
      <c r="K89" s="41"/>
    </row>
    <row r="90" customFormat="false" ht="12.75" hidden="false" customHeight="false" outlineLevel="0" collapsed="false">
      <c r="A90" s="9"/>
      <c r="B90" s="42" t="n">
        <v>37253</v>
      </c>
      <c r="C90" s="1" t="n">
        <v>6000</v>
      </c>
      <c r="D90" s="36" t="n">
        <v>5.25</v>
      </c>
      <c r="E90" s="1" t="n">
        <v>-3000</v>
      </c>
      <c r="F90" s="61" t="n">
        <f aca="false">+C90+E90</f>
        <v>3000</v>
      </c>
      <c r="G90" s="15"/>
      <c r="H90" s="15"/>
      <c r="K90" s="41"/>
    </row>
    <row r="91" customFormat="false" ht="12.75" hidden="false" customHeight="false" outlineLevel="0" collapsed="false">
      <c r="A91" s="9"/>
      <c r="B91" s="15"/>
      <c r="F91" s="15"/>
      <c r="G91" s="15"/>
      <c r="H91" s="15"/>
      <c r="J91" s="36" t="s">
        <v>31</v>
      </c>
      <c r="K91" s="41" t="s">
        <v>30</v>
      </c>
    </row>
    <row r="92" customFormat="false" ht="12.75" hidden="false" customHeight="false" outlineLevel="0" collapsed="false">
      <c r="A92" s="9" t="s">
        <v>64</v>
      </c>
      <c r="B92" s="15"/>
      <c r="C92" s="1" t="n">
        <f aca="false">-E89</f>
        <v>1000</v>
      </c>
      <c r="D92" s="36" t="n">
        <f aca="false">+D89</f>
        <v>5</v>
      </c>
      <c r="E92" s="36" t="n">
        <f aca="false">+C92*D92</f>
        <v>5000</v>
      </c>
      <c r="F92" s="15"/>
      <c r="G92" s="15"/>
      <c r="H92" s="15"/>
      <c r="I92" s="1" t="s">
        <v>33</v>
      </c>
      <c r="J92" s="36" t="s">
        <v>35</v>
      </c>
      <c r="K92" s="41" t="s">
        <v>34</v>
      </c>
    </row>
    <row r="93" customFormat="false" ht="12.75" hidden="false" customHeight="false" outlineLevel="0" collapsed="false">
      <c r="A93" s="9"/>
      <c r="B93" s="15"/>
      <c r="C93" s="1" t="n">
        <f aca="false">-E90</f>
        <v>3000</v>
      </c>
      <c r="D93" s="36" t="n">
        <f aca="false">+D90</f>
        <v>5.25</v>
      </c>
      <c r="E93" s="43" t="n">
        <f aca="false">+C93*D93</f>
        <v>15750</v>
      </c>
      <c r="F93" s="15"/>
      <c r="G93" s="15"/>
      <c r="H93" s="15" t="s">
        <v>11</v>
      </c>
      <c r="I93" s="1" t="n">
        <f aca="false">+I$8</f>
        <v>7000</v>
      </c>
      <c r="J93" s="36" t="n">
        <f aca="false">+K93/I93</f>
        <v>5.21428571428571</v>
      </c>
      <c r="K93" s="41" t="n">
        <f aca="false">+K$8</f>
        <v>36500</v>
      </c>
    </row>
    <row r="94" customFormat="false" ht="12.75" hidden="false" customHeight="false" outlineLevel="0" collapsed="false">
      <c r="A94" s="9"/>
      <c r="B94" s="15"/>
      <c r="E94" s="36" t="n">
        <f aca="false">SUM(E92:E93)</f>
        <v>20750</v>
      </c>
      <c r="F94" s="15"/>
      <c r="G94" s="15"/>
      <c r="H94" s="15" t="s">
        <v>36</v>
      </c>
      <c r="I94" s="17" t="n">
        <f aca="false">+I$9</f>
        <v>2</v>
      </c>
      <c r="J94" s="43" t="n">
        <f aca="false">+K94/I94</f>
        <v>28125</v>
      </c>
      <c r="K94" s="44" t="n">
        <f aca="false">+K$9</f>
        <v>56250</v>
      </c>
    </row>
    <row r="95" customFormat="false" ht="12.75" hidden="false" customHeight="false" outlineLevel="0" collapsed="false">
      <c r="A95" s="9"/>
      <c r="B95" s="15"/>
      <c r="F95" s="15"/>
      <c r="G95" s="15"/>
      <c r="H95" s="15" t="s">
        <v>13</v>
      </c>
      <c r="I95" s="1" t="n">
        <f aca="false">SUM(I93:I94)</f>
        <v>7002</v>
      </c>
      <c r="J95" s="36" t="n">
        <f aca="false">+K95/I95</f>
        <v>13.246215367038</v>
      </c>
      <c r="K95" s="41" t="n">
        <f aca="false">SUM(K93:K94)</f>
        <v>92750</v>
      </c>
    </row>
    <row r="96" customFormat="false" ht="12.75" hidden="false" customHeight="false" outlineLevel="0" collapsed="false">
      <c r="A96" s="9" t="s">
        <v>57</v>
      </c>
      <c r="B96" s="15"/>
      <c r="F96" s="15"/>
      <c r="G96" s="15"/>
      <c r="H96" s="15" t="s">
        <v>38</v>
      </c>
      <c r="I96" s="53" t="n">
        <f aca="false">+I$11</f>
        <v>3998</v>
      </c>
      <c r="J96" s="54" t="n">
        <f aca="false">+K96/I96</f>
        <v>-8.56678339169585</v>
      </c>
      <c r="K96" s="56" t="n">
        <f aca="false">-E107</f>
        <v>-34250</v>
      </c>
    </row>
    <row r="97" customFormat="false" ht="13.5" hidden="false" customHeight="false" outlineLevel="0" collapsed="false">
      <c r="A97" s="9"/>
      <c r="B97" s="42" t="n">
        <v>37253</v>
      </c>
      <c r="C97" s="1" t="n">
        <f aca="false">+F90</f>
        <v>3000</v>
      </c>
      <c r="D97" s="36" t="n">
        <v>5.25</v>
      </c>
      <c r="E97" s="1" t="n">
        <v>-3000</v>
      </c>
      <c r="F97" s="61" t="n">
        <f aca="false">+C97+E97</f>
        <v>0</v>
      </c>
      <c r="G97" s="15"/>
      <c r="H97" s="15" t="s">
        <v>15</v>
      </c>
      <c r="I97" s="21" t="n">
        <f aca="false">SUM(I95:I96)</f>
        <v>11000</v>
      </c>
      <c r="J97" s="46" t="n">
        <f aca="false">+K97/I97</f>
        <v>5.31818181818182</v>
      </c>
      <c r="K97" s="47" t="n">
        <f aca="false">SUM(K95:K96)</f>
        <v>58500</v>
      </c>
    </row>
    <row r="98" customFormat="false" ht="13.5" hidden="false" customHeight="false" outlineLevel="0" collapsed="false">
      <c r="A98" s="9"/>
      <c r="B98" s="42" t="n">
        <f aca="false">+B12</f>
        <v>37267</v>
      </c>
      <c r="C98" s="1" t="n">
        <f aca="false">+C12</f>
        <v>5000</v>
      </c>
      <c r="D98" s="36" t="n">
        <f aca="false">+D12</f>
        <v>5.5</v>
      </c>
      <c r="E98" s="1" t="n">
        <v>-4000</v>
      </c>
      <c r="F98" s="61" t="n">
        <f aca="false">+C98+E98</f>
        <v>1000</v>
      </c>
      <c r="G98" s="15"/>
      <c r="H98" s="15"/>
      <c r="K98" s="41"/>
    </row>
    <row r="99" customFormat="false" ht="12.75" hidden="false" customHeight="false" outlineLevel="0" collapsed="false">
      <c r="A99" s="9"/>
      <c r="B99" s="15"/>
      <c r="F99" s="15"/>
      <c r="G99" s="15"/>
      <c r="H99" s="15"/>
      <c r="J99" s="36" t="s">
        <v>65</v>
      </c>
      <c r="K99" s="41" t="n">
        <f aca="false">+E94</f>
        <v>20750</v>
      </c>
    </row>
    <row r="100" customFormat="false" ht="12.75" hidden="false" customHeight="false" outlineLevel="0" collapsed="false">
      <c r="A100" s="9" t="s">
        <v>66</v>
      </c>
      <c r="B100" s="15"/>
      <c r="C100" s="1" t="n">
        <f aca="false">-E97</f>
        <v>3000</v>
      </c>
      <c r="D100" s="36" t="n">
        <f aca="false">+D97</f>
        <v>5.25</v>
      </c>
      <c r="E100" s="36" t="n">
        <f aca="false">+C100*D100</f>
        <v>15750</v>
      </c>
      <c r="F100" s="15"/>
      <c r="G100" s="15"/>
      <c r="H100" s="15"/>
      <c r="J100" s="36" t="s">
        <v>67</v>
      </c>
      <c r="K100" s="41" t="n">
        <f aca="false">+E102</f>
        <v>37750</v>
      </c>
    </row>
    <row r="101" customFormat="false" ht="13.5" hidden="false" customHeight="false" outlineLevel="0" collapsed="false">
      <c r="A101" s="9"/>
      <c r="B101" s="15"/>
      <c r="C101" s="1" t="n">
        <f aca="false">-E98</f>
        <v>4000</v>
      </c>
      <c r="D101" s="36" t="n">
        <f aca="false">+D98</f>
        <v>5.5</v>
      </c>
      <c r="E101" s="43" t="n">
        <f aca="false">+C101*D101</f>
        <v>22000</v>
      </c>
      <c r="F101" s="15"/>
      <c r="G101" s="15"/>
      <c r="H101" s="15"/>
      <c r="K101" s="62" t="n">
        <f aca="false">SUM(K99:K100)</f>
        <v>58500</v>
      </c>
    </row>
    <row r="102" customFormat="false" ht="13.5" hidden="false" customHeight="false" outlineLevel="0" collapsed="false">
      <c r="A102" s="9"/>
      <c r="B102" s="15"/>
      <c r="E102" s="36" t="n">
        <f aca="false">SUM(E100:E101)</f>
        <v>37750</v>
      </c>
      <c r="F102" s="15"/>
      <c r="G102" s="15"/>
      <c r="H102" s="15"/>
      <c r="K102" s="41"/>
    </row>
    <row r="103" customFormat="false" ht="12.75" hidden="false" customHeight="false" outlineLevel="0" collapsed="false">
      <c r="A103" s="9"/>
      <c r="B103" s="15"/>
      <c r="F103" s="15"/>
      <c r="G103" s="15"/>
      <c r="H103" s="15"/>
      <c r="K103" s="41"/>
    </row>
    <row r="104" customFormat="false" ht="12.75" hidden="false" customHeight="false" outlineLevel="0" collapsed="false">
      <c r="A104" s="9" t="s">
        <v>45</v>
      </c>
      <c r="B104" s="15"/>
      <c r="F104" s="15"/>
      <c r="G104" s="15"/>
      <c r="H104" s="15"/>
      <c r="K104" s="41"/>
    </row>
    <row r="105" customFormat="false" ht="12.75" hidden="false" customHeight="false" outlineLevel="0" collapsed="false">
      <c r="A105" s="9"/>
      <c r="B105" s="42" t="n">
        <f aca="false">+B98</f>
        <v>37267</v>
      </c>
      <c r="C105" s="1" t="n">
        <f aca="false">+F98</f>
        <v>1000</v>
      </c>
      <c r="D105" s="36" t="n">
        <f aca="false">+D98</f>
        <v>5.5</v>
      </c>
      <c r="E105" s="36" t="n">
        <f aca="false">+C105*D105</f>
        <v>5500</v>
      </c>
      <c r="F105" s="15"/>
      <c r="G105" s="15"/>
      <c r="H105" s="15"/>
      <c r="K105" s="41"/>
    </row>
    <row r="106" customFormat="false" ht="12.75" hidden="false" customHeight="false" outlineLevel="0" collapsed="false">
      <c r="A106" s="9"/>
      <c r="B106" s="42" t="n">
        <f aca="false">+B13</f>
        <v>37286</v>
      </c>
      <c r="C106" s="1" t="n">
        <f aca="false">+C13</f>
        <v>5000</v>
      </c>
      <c r="D106" s="36" t="n">
        <f aca="false">+D13</f>
        <v>5.75</v>
      </c>
      <c r="E106" s="36" t="n">
        <f aca="false">+C106*D106</f>
        <v>28750</v>
      </c>
      <c r="F106" s="15"/>
      <c r="G106" s="15"/>
      <c r="H106" s="15"/>
      <c r="K106" s="41"/>
    </row>
    <row r="107" customFormat="false" ht="13.5" hidden="false" customHeight="false" outlineLevel="0" collapsed="false">
      <c r="A107" s="9"/>
      <c r="B107" s="15"/>
      <c r="C107" s="57" t="n">
        <f aca="false">SUM(C105:C106)</f>
        <v>6000</v>
      </c>
      <c r="D107" s="54"/>
      <c r="E107" s="58" t="n">
        <f aca="false">SUM(E105:E106)</f>
        <v>34250</v>
      </c>
      <c r="F107" s="15"/>
      <c r="G107" s="15"/>
      <c r="H107" s="15"/>
      <c r="K107" s="41"/>
    </row>
    <row r="108" customFormat="false" ht="14.25" hidden="false" customHeight="false" outlineLevel="0" collapsed="false">
      <c r="A108" s="28"/>
      <c r="B108" s="30"/>
      <c r="C108" s="29"/>
      <c r="D108" s="48"/>
      <c r="E108" s="48"/>
      <c r="F108" s="30"/>
      <c r="G108" s="30"/>
      <c r="H108" s="30"/>
      <c r="I108" s="29"/>
      <c r="J108" s="48"/>
      <c r="K108" s="49"/>
    </row>
    <row r="110" customFormat="false" ht="13.5" hidden="false" customHeight="false" outlineLevel="0" collapsed="false"/>
    <row r="111" customFormat="false" ht="12.75" hidden="false" customHeight="false" outlineLevel="0" collapsed="false">
      <c r="A111" s="50" t="s">
        <v>68</v>
      </c>
      <c r="B111" s="37"/>
      <c r="C111" s="38"/>
      <c r="D111" s="39"/>
      <c r="E111" s="39"/>
      <c r="F111" s="37"/>
      <c r="G111" s="37"/>
      <c r="H111" s="37"/>
      <c r="I111" s="38"/>
      <c r="J111" s="39"/>
      <c r="K111" s="40"/>
    </row>
    <row r="112" customFormat="false" ht="12.75" hidden="false" customHeight="false" outlineLevel="0" collapsed="false">
      <c r="A112" s="9"/>
      <c r="B112" s="15"/>
      <c r="D112" s="36" t="s">
        <v>29</v>
      </c>
      <c r="E112" s="36" t="s">
        <v>33</v>
      </c>
      <c r="F112" s="15" t="s">
        <v>33</v>
      </c>
      <c r="G112" s="15"/>
      <c r="H112" s="15"/>
      <c r="K112" s="41"/>
    </row>
    <row r="113" customFormat="false" ht="12.75" hidden="false" customHeight="false" outlineLevel="0" collapsed="false">
      <c r="A113" s="9" t="s">
        <v>63</v>
      </c>
      <c r="B113" s="15"/>
      <c r="C113" s="1" t="s">
        <v>33</v>
      </c>
      <c r="D113" s="36" t="s">
        <v>34</v>
      </c>
      <c r="E113" s="36" t="s">
        <v>48</v>
      </c>
      <c r="F113" s="15" t="s">
        <v>49</v>
      </c>
      <c r="G113" s="15"/>
      <c r="H113" s="15"/>
      <c r="K113" s="41"/>
    </row>
    <row r="114" customFormat="false" ht="12.75" hidden="false" customHeight="false" outlineLevel="0" collapsed="false">
      <c r="A114" s="9"/>
      <c r="B114" s="42" t="n">
        <v>37230</v>
      </c>
      <c r="C114" s="1" t="n">
        <v>1000</v>
      </c>
      <c r="D114" s="36" t="n">
        <v>5</v>
      </c>
      <c r="E114" s="1" t="n">
        <v>0</v>
      </c>
      <c r="F114" s="61" t="n">
        <f aca="false">+C114+E114</f>
        <v>1000</v>
      </c>
      <c r="G114" s="15"/>
      <c r="H114" s="15"/>
      <c r="K114" s="41"/>
    </row>
    <row r="115" customFormat="false" ht="12.75" hidden="false" customHeight="false" outlineLevel="0" collapsed="false">
      <c r="A115" s="9"/>
      <c r="B115" s="42" t="n">
        <v>37253</v>
      </c>
      <c r="C115" s="1" t="n">
        <v>6000</v>
      </c>
      <c r="D115" s="36" t="n">
        <v>5.25</v>
      </c>
      <c r="E115" s="1" t="n">
        <v>-4000</v>
      </c>
      <c r="F115" s="61" t="n">
        <f aca="false">+C115+E115</f>
        <v>2000</v>
      </c>
      <c r="G115" s="15"/>
      <c r="H115" s="15"/>
      <c r="K115" s="41"/>
    </row>
    <row r="116" customFormat="false" ht="12.75" hidden="false" customHeight="false" outlineLevel="0" collapsed="false">
      <c r="A116" s="9"/>
      <c r="B116" s="15"/>
      <c r="F116" s="15"/>
      <c r="G116" s="15"/>
      <c r="H116" s="15"/>
      <c r="K116" s="41"/>
    </row>
    <row r="117" customFormat="false" ht="12.75" hidden="false" customHeight="false" outlineLevel="0" collapsed="false">
      <c r="A117" s="9" t="s">
        <v>64</v>
      </c>
      <c r="B117" s="15"/>
      <c r="C117" s="1" t="n">
        <f aca="false">-E115</f>
        <v>4000</v>
      </c>
      <c r="D117" s="36" t="n">
        <f aca="false">+D115</f>
        <v>5.25</v>
      </c>
      <c r="E117" s="36" t="n">
        <f aca="false">+C117*D117</f>
        <v>21000</v>
      </c>
      <c r="F117" s="15"/>
      <c r="G117" s="15"/>
      <c r="H117" s="15"/>
      <c r="K117" s="41"/>
    </row>
    <row r="118" customFormat="false" ht="12.75" hidden="false" customHeight="false" outlineLevel="0" collapsed="false">
      <c r="A118" s="9"/>
      <c r="B118" s="15"/>
      <c r="F118" s="15"/>
      <c r="G118" s="15"/>
      <c r="H118" s="15"/>
      <c r="J118" s="36" t="s">
        <v>31</v>
      </c>
      <c r="K118" s="41" t="s">
        <v>30</v>
      </c>
    </row>
    <row r="119" customFormat="false" ht="12.75" hidden="false" customHeight="false" outlineLevel="0" collapsed="false">
      <c r="A119" s="9"/>
      <c r="B119" s="15"/>
      <c r="F119" s="15"/>
      <c r="G119" s="15"/>
      <c r="H119" s="15"/>
      <c r="I119" s="1" t="s">
        <v>33</v>
      </c>
      <c r="J119" s="36" t="s">
        <v>35</v>
      </c>
      <c r="K119" s="41" t="s">
        <v>34</v>
      </c>
    </row>
    <row r="120" customFormat="false" ht="12.75" hidden="false" customHeight="false" outlineLevel="0" collapsed="false">
      <c r="A120" s="9" t="s">
        <v>57</v>
      </c>
      <c r="B120" s="15"/>
      <c r="F120" s="15"/>
      <c r="G120" s="15"/>
      <c r="H120" s="15" t="s">
        <v>11</v>
      </c>
      <c r="I120" s="1" t="n">
        <f aca="false">+I$8</f>
        <v>7000</v>
      </c>
      <c r="J120" s="36" t="n">
        <f aca="false">+K120/I120</f>
        <v>5.21428571428571</v>
      </c>
      <c r="K120" s="41" t="n">
        <f aca="false">+K$8</f>
        <v>36500</v>
      </c>
    </row>
    <row r="121" customFormat="false" ht="12.75" hidden="false" customHeight="false" outlineLevel="0" collapsed="false">
      <c r="A121" s="9"/>
      <c r="B121" s="42" t="n">
        <v>37230</v>
      </c>
      <c r="C121" s="1" t="n">
        <v>1000</v>
      </c>
      <c r="D121" s="36" t="n">
        <v>5</v>
      </c>
      <c r="E121" s="1" t="n">
        <v>0</v>
      </c>
      <c r="F121" s="61" t="n">
        <f aca="false">+C121+E121</f>
        <v>1000</v>
      </c>
      <c r="G121" s="15"/>
      <c r="H121" s="15" t="s">
        <v>36</v>
      </c>
      <c r="I121" s="17" t="n">
        <f aca="false">+I$9</f>
        <v>2</v>
      </c>
      <c r="J121" s="43" t="n">
        <f aca="false">+K121/I121</f>
        <v>28125</v>
      </c>
      <c r="K121" s="44" t="n">
        <f aca="false">+K$9</f>
        <v>56250</v>
      </c>
    </row>
    <row r="122" customFormat="false" ht="12.75" hidden="false" customHeight="false" outlineLevel="0" collapsed="false">
      <c r="A122" s="9"/>
      <c r="B122" s="42" t="n">
        <v>37253</v>
      </c>
      <c r="C122" s="1" t="n">
        <f aca="false">+F115</f>
        <v>2000</v>
      </c>
      <c r="D122" s="36" t="n">
        <f aca="false">+D115</f>
        <v>5.25</v>
      </c>
      <c r="E122" s="1" t="n">
        <v>-2000</v>
      </c>
      <c r="F122" s="61" t="n">
        <f aca="false">+C122+E122</f>
        <v>0</v>
      </c>
      <c r="G122" s="15"/>
      <c r="H122" s="15" t="s">
        <v>13</v>
      </c>
      <c r="I122" s="1" t="n">
        <f aca="false">SUM(I120:I121)</f>
        <v>7002</v>
      </c>
      <c r="J122" s="36" t="n">
        <f aca="false">+K122/I122</f>
        <v>13.246215367038</v>
      </c>
      <c r="K122" s="41" t="n">
        <f aca="false">SUM(K120:K121)</f>
        <v>92750</v>
      </c>
    </row>
    <row r="123" customFormat="false" ht="12.75" hidden="false" customHeight="false" outlineLevel="0" collapsed="false">
      <c r="A123" s="9"/>
      <c r="B123" s="42" t="n">
        <f aca="false">+B12</f>
        <v>37267</v>
      </c>
      <c r="C123" s="1" t="n">
        <f aca="false">+C12</f>
        <v>5000</v>
      </c>
      <c r="D123" s="36" t="n">
        <f aca="false">+D12</f>
        <v>5.5</v>
      </c>
      <c r="E123" s="1" t="n">
        <v>-5000</v>
      </c>
      <c r="F123" s="61" t="n">
        <f aca="false">+C123+E123</f>
        <v>0</v>
      </c>
      <c r="G123" s="15"/>
      <c r="H123" s="15" t="s">
        <v>38</v>
      </c>
      <c r="I123" s="53" t="n">
        <f aca="false">+I$11</f>
        <v>3998</v>
      </c>
      <c r="J123" s="54" t="n">
        <f aca="false">+K123/I123</f>
        <v>-8.44172086043021</v>
      </c>
      <c r="K123" s="56" t="n">
        <f aca="false">-E132</f>
        <v>-33750</v>
      </c>
    </row>
    <row r="124" customFormat="false" ht="13.5" hidden="false" customHeight="false" outlineLevel="0" collapsed="false">
      <c r="A124" s="9"/>
      <c r="B124" s="15"/>
      <c r="F124" s="15"/>
      <c r="G124" s="15"/>
      <c r="H124" s="15" t="s">
        <v>15</v>
      </c>
      <c r="I124" s="21" t="n">
        <f aca="false">SUM(I122:I123)</f>
        <v>11000</v>
      </c>
      <c r="J124" s="46" t="n">
        <f aca="false">+K124/I124</f>
        <v>5.36363636363636</v>
      </c>
      <c r="K124" s="47" t="n">
        <f aca="false">SUM(K122:K123)</f>
        <v>59000</v>
      </c>
    </row>
    <row r="125" customFormat="false" ht="13.5" hidden="false" customHeight="false" outlineLevel="0" collapsed="false">
      <c r="A125" s="9" t="s">
        <v>66</v>
      </c>
      <c r="B125" s="15"/>
      <c r="C125" s="1" t="n">
        <f aca="false">-E123</f>
        <v>5000</v>
      </c>
      <c r="D125" s="36" t="n">
        <f aca="false">+D123</f>
        <v>5.5</v>
      </c>
      <c r="E125" s="36" t="n">
        <f aca="false">+C125*D125</f>
        <v>27500</v>
      </c>
      <c r="F125" s="15"/>
      <c r="G125" s="15"/>
      <c r="H125" s="15"/>
      <c r="K125" s="41"/>
    </row>
    <row r="126" customFormat="false" ht="12.75" hidden="false" customHeight="false" outlineLevel="0" collapsed="false">
      <c r="A126" s="9"/>
      <c r="B126" s="15"/>
      <c r="C126" s="1" t="n">
        <f aca="false">-E122</f>
        <v>2000</v>
      </c>
      <c r="D126" s="36" t="n">
        <f aca="false">+D122</f>
        <v>5.25</v>
      </c>
      <c r="E126" s="43" t="n">
        <f aca="false">+C126*D126</f>
        <v>10500</v>
      </c>
      <c r="F126" s="15"/>
      <c r="G126" s="15"/>
      <c r="H126" s="15"/>
      <c r="J126" s="36" t="s">
        <v>65</v>
      </c>
      <c r="K126" s="41" t="n">
        <f aca="false">+E117</f>
        <v>21000</v>
      </c>
    </row>
    <row r="127" customFormat="false" ht="12.75" hidden="false" customHeight="false" outlineLevel="0" collapsed="false">
      <c r="A127" s="9"/>
      <c r="B127" s="15"/>
      <c r="E127" s="36" t="n">
        <f aca="false">SUM(E125:E126)</f>
        <v>38000</v>
      </c>
      <c r="F127" s="15"/>
      <c r="G127" s="15"/>
      <c r="H127" s="15"/>
      <c r="J127" s="36" t="s">
        <v>67</v>
      </c>
      <c r="K127" s="41" t="n">
        <f aca="false">+E127</f>
        <v>38000</v>
      </c>
    </row>
    <row r="128" customFormat="false" ht="13.5" hidden="false" customHeight="false" outlineLevel="0" collapsed="false">
      <c r="A128" s="9"/>
      <c r="B128" s="15"/>
      <c r="F128" s="15"/>
      <c r="G128" s="15"/>
      <c r="H128" s="15"/>
      <c r="K128" s="62" t="n">
        <f aca="false">SUM(K126:K127)</f>
        <v>59000</v>
      </c>
    </row>
    <row r="129" customFormat="false" ht="13.5" hidden="false" customHeight="false" outlineLevel="0" collapsed="false">
      <c r="A129" s="9" t="s">
        <v>45</v>
      </c>
      <c r="B129" s="15"/>
      <c r="F129" s="15"/>
      <c r="G129" s="15"/>
      <c r="H129" s="15"/>
      <c r="K129" s="41"/>
    </row>
    <row r="130" customFormat="false" ht="12.75" hidden="false" customHeight="false" outlineLevel="0" collapsed="false">
      <c r="A130" s="9"/>
      <c r="B130" s="42" t="n">
        <f aca="false">+B121</f>
        <v>37230</v>
      </c>
      <c r="C130" s="1" t="n">
        <f aca="false">+F121</f>
        <v>1000</v>
      </c>
      <c r="D130" s="36" t="n">
        <f aca="false">+D121</f>
        <v>5</v>
      </c>
      <c r="E130" s="36" t="n">
        <f aca="false">+C130*D130</f>
        <v>5000</v>
      </c>
      <c r="F130" s="15"/>
      <c r="G130" s="15"/>
      <c r="H130" s="15"/>
      <c r="K130" s="41"/>
    </row>
    <row r="131" customFormat="false" ht="12.75" hidden="false" customHeight="false" outlineLevel="0" collapsed="false">
      <c r="A131" s="9"/>
      <c r="B131" s="42" t="n">
        <f aca="false">+B13</f>
        <v>37286</v>
      </c>
      <c r="C131" s="1" t="n">
        <f aca="false">+C13</f>
        <v>5000</v>
      </c>
      <c r="D131" s="36" t="n">
        <f aca="false">+D13</f>
        <v>5.75</v>
      </c>
      <c r="E131" s="36" t="n">
        <f aca="false">+C131*D131</f>
        <v>28750</v>
      </c>
      <c r="F131" s="15"/>
      <c r="G131" s="15"/>
      <c r="H131" s="15"/>
      <c r="K131" s="41"/>
    </row>
    <row r="132" customFormat="false" ht="13.5" hidden="false" customHeight="false" outlineLevel="0" collapsed="false">
      <c r="A132" s="9"/>
      <c r="B132" s="15"/>
      <c r="C132" s="57" t="n">
        <f aca="false">SUM(C130:C131)</f>
        <v>6000</v>
      </c>
      <c r="D132" s="58"/>
      <c r="E132" s="58" t="n">
        <f aca="false">SUM(E130:E131)</f>
        <v>33750</v>
      </c>
      <c r="F132" s="15"/>
      <c r="G132" s="15"/>
      <c r="H132" s="15"/>
      <c r="K132" s="41"/>
    </row>
    <row r="133" customFormat="false" ht="14.25" hidden="false" customHeight="false" outlineLevel="0" collapsed="false">
      <c r="A133" s="28"/>
      <c r="B133" s="30"/>
      <c r="C133" s="29"/>
      <c r="D133" s="48"/>
      <c r="E133" s="48"/>
      <c r="F133" s="30"/>
      <c r="G133" s="30"/>
      <c r="H133" s="30"/>
      <c r="I133" s="29"/>
      <c r="J133" s="48"/>
      <c r="K1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10" customFormat="false" ht="12.75" hidden="false" customHeight="false" outlineLevel="0" collapsed="false">
      <c r="A10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63"/>
      <c r="C17" s="64" t="s">
        <v>78</v>
      </c>
      <c r="D17" s="64"/>
      <c r="E17" s="63"/>
      <c r="F17" s="64" t="s">
        <v>79</v>
      </c>
      <c r="G17" s="65"/>
    </row>
    <row r="18" customFormat="false" ht="12.75" hidden="false" customHeight="false" outlineLevel="0" collapsed="false">
      <c r="B18" s="66" t="s">
        <v>80</v>
      </c>
      <c r="C18" s="6"/>
      <c r="D18" s="32"/>
      <c r="E18" s="67" t="s">
        <v>81</v>
      </c>
      <c r="F18" s="11"/>
      <c r="G18" s="68"/>
    </row>
    <row r="19" customFormat="false" ht="13.5" hidden="false" customHeight="false" outlineLevel="0" collapsed="false">
      <c r="B19" s="69" t="s">
        <v>31</v>
      </c>
      <c r="C19" s="10" t="s">
        <v>82</v>
      </c>
      <c r="D19" s="33" t="s">
        <v>83</v>
      </c>
      <c r="E19" s="69" t="s">
        <v>31</v>
      </c>
      <c r="F19" s="10" t="s">
        <v>82</v>
      </c>
      <c r="G19" s="33" t="s">
        <v>83</v>
      </c>
    </row>
    <row r="20" customFormat="false" ht="12.75" hidden="false" customHeight="false" outlineLevel="0" collapsed="false">
      <c r="A20" s="0" t="s">
        <v>84</v>
      </c>
      <c r="B20" s="70" t="n">
        <v>110000</v>
      </c>
      <c r="C20" s="38" t="n">
        <v>110000</v>
      </c>
      <c r="D20" s="71" t="n">
        <v>110000</v>
      </c>
      <c r="E20" s="70" t="n">
        <v>110000</v>
      </c>
      <c r="F20" s="38" t="n">
        <v>110000</v>
      </c>
      <c r="G20" s="71" t="n">
        <v>110000</v>
      </c>
      <c r="H20" s="1" t="s">
        <v>85</v>
      </c>
    </row>
    <row r="21" customFormat="false" ht="12.75" hidden="false" customHeight="false" outlineLevel="0" collapsed="false">
      <c r="A21" s="0" t="s">
        <v>15</v>
      </c>
      <c r="B21" s="72" t="n">
        <v>-60014.71</v>
      </c>
      <c r="C21" s="17" t="n">
        <v>-58500</v>
      </c>
      <c r="D21" s="18" t="n">
        <v>-61500</v>
      </c>
      <c r="E21" s="72" t="n">
        <v>-58607.14</v>
      </c>
      <c r="F21" s="17" t="n">
        <v>-58500</v>
      </c>
      <c r="G21" s="18" t="n">
        <v>-59000</v>
      </c>
      <c r="H21" s="1" t="s">
        <v>86</v>
      </c>
    </row>
    <row r="22" customFormat="false" ht="12.75" hidden="false" customHeight="false" outlineLevel="0" collapsed="false">
      <c r="A22" s="0" t="s">
        <v>18</v>
      </c>
      <c r="B22" s="73" t="n">
        <f aca="false">SUM(B20:B21)</f>
        <v>49985.29</v>
      </c>
      <c r="C22" s="1" t="n">
        <f aca="false">SUM(C20:C21)</f>
        <v>51500</v>
      </c>
      <c r="D22" s="16" t="n">
        <f aca="false">SUM(D20:D21)</f>
        <v>48500</v>
      </c>
      <c r="E22" s="73" t="n">
        <f aca="false">SUM(E20:E21)</f>
        <v>51392.86</v>
      </c>
      <c r="F22" s="1" t="n">
        <f aca="false">SUM(F20:F21)</f>
        <v>51500</v>
      </c>
      <c r="G22" s="16" t="n">
        <f aca="false">SUM(G20:G21)</f>
        <v>51000</v>
      </c>
      <c r="H22" s="1" t="s">
        <v>87</v>
      </c>
    </row>
    <row r="23" customFormat="false" ht="12.75" hidden="false" customHeight="false" outlineLevel="0" collapsed="false">
      <c r="B23" s="73"/>
      <c r="D23" s="16"/>
      <c r="E23" s="73"/>
      <c r="G23" s="16"/>
    </row>
    <row r="24" customFormat="false" ht="12.75" hidden="false" customHeight="false" outlineLevel="0" collapsed="false">
      <c r="A24" s="0" t="s">
        <v>20</v>
      </c>
      <c r="B24" s="73" t="n">
        <f aca="false">+B22</f>
        <v>49985.29</v>
      </c>
      <c r="C24" s="1" t="n">
        <f aca="false">+C22</f>
        <v>51500</v>
      </c>
      <c r="D24" s="16" t="n">
        <f aca="false">+D22</f>
        <v>48500</v>
      </c>
      <c r="E24" s="73" t="n">
        <f aca="false">+E22</f>
        <v>51392.86</v>
      </c>
      <c r="F24" s="1" t="n">
        <f aca="false">+F22</f>
        <v>51500</v>
      </c>
      <c r="G24" s="16" t="n">
        <f aca="false">+G22</f>
        <v>51000</v>
      </c>
      <c r="H24" s="1" t="s">
        <v>88</v>
      </c>
    </row>
    <row r="25" customFormat="false" ht="12.75" hidden="false" customHeight="false" outlineLevel="0" collapsed="false">
      <c r="A25" s="0" t="s">
        <v>89</v>
      </c>
      <c r="B25" s="73" t="n">
        <f aca="false">-B22*0.4</f>
        <v>-19994.116</v>
      </c>
      <c r="C25" s="1" t="n">
        <f aca="false">-C22*0.4</f>
        <v>-20600</v>
      </c>
      <c r="D25" s="16" t="n">
        <f aca="false">-D22*0.4</f>
        <v>-19400</v>
      </c>
      <c r="E25" s="73" t="n">
        <f aca="false">-E22*0.4</f>
        <v>-20557.144</v>
      </c>
      <c r="F25" s="1" t="n">
        <f aca="false">-F22*0.4</f>
        <v>-20600</v>
      </c>
      <c r="G25" s="16" t="n">
        <f aca="false">-G22*0.4</f>
        <v>-20400</v>
      </c>
      <c r="H25" s="1" t="s">
        <v>90</v>
      </c>
    </row>
    <row r="26" customFormat="false" ht="13.5" hidden="false" customHeight="false" outlineLevel="0" collapsed="false">
      <c r="A26" s="0" t="s">
        <v>22</v>
      </c>
      <c r="B26" s="74" t="n">
        <f aca="false">SUM(B24:B25)</f>
        <v>29991.174</v>
      </c>
      <c r="C26" s="57" t="n">
        <f aca="false">SUM(C24:C25)</f>
        <v>30900</v>
      </c>
      <c r="D26" s="75" t="n">
        <f aca="false">SUM(D24:D25)</f>
        <v>29100</v>
      </c>
      <c r="E26" s="74" t="n">
        <f aca="false">SUM(E24:E25)</f>
        <v>30835.716</v>
      </c>
      <c r="F26" s="57" t="n">
        <f aca="false">SUM(F24:F25)</f>
        <v>30900</v>
      </c>
      <c r="G26" s="75" t="n">
        <f aca="false">SUM(G24:G25)</f>
        <v>30600</v>
      </c>
      <c r="H26" s="1" t="s">
        <v>91</v>
      </c>
    </row>
    <row r="27" customFormat="false" ht="13.5" hidden="false" customHeight="false" outlineLevel="0" collapsed="false">
      <c r="B27" s="73"/>
      <c r="C27" s="76" t="s">
        <v>92</v>
      </c>
      <c r="D27" s="16"/>
      <c r="E27" s="73"/>
      <c r="F27" s="76" t="s">
        <v>92</v>
      </c>
      <c r="G27" s="16"/>
    </row>
    <row r="28" customFormat="false" ht="12.75" hidden="false" customHeight="false" outlineLevel="0" collapsed="false">
      <c r="B28" s="73"/>
      <c r="C28" s="76" t="s">
        <v>93</v>
      </c>
      <c r="D28" s="16"/>
      <c r="E28" s="73"/>
      <c r="F28" s="76" t="s">
        <v>93</v>
      </c>
      <c r="G28" s="16"/>
    </row>
    <row r="29" customFormat="false" ht="12.75" hidden="false" customHeight="false" outlineLevel="0" collapsed="false">
      <c r="B29" s="73"/>
      <c r="D29" s="16"/>
      <c r="E29" s="73"/>
      <c r="G29" s="16"/>
    </row>
    <row r="30" customFormat="false" ht="12.75" hidden="false" customHeight="false" outlineLevel="0" collapsed="false">
      <c r="B30" s="73"/>
      <c r="D30" s="16"/>
      <c r="E30" s="73"/>
      <c r="G30" s="16"/>
    </row>
    <row r="31" customFormat="false" ht="12.75" hidden="false" customHeight="false" outlineLevel="0" collapsed="false">
      <c r="A31" s="4" t="s">
        <v>94</v>
      </c>
      <c r="B31" s="73"/>
      <c r="D31" s="16"/>
      <c r="E31" s="73"/>
      <c r="G31" s="16"/>
    </row>
    <row r="32" customFormat="false" ht="12.75" hidden="false" customHeight="false" outlineLevel="0" collapsed="false">
      <c r="A32" s="0" t="s">
        <v>95</v>
      </c>
      <c r="B32" s="73" t="n">
        <f aca="false">+B20</f>
        <v>110000</v>
      </c>
      <c r="C32" s="1" t="n">
        <f aca="false">+C20</f>
        <v>110000</v>
      </c>
      <c r="D32" s="16" t="n">
        <f aca="false">+D20</f>
        <v>110000</v>
      </c>
      <c r="E32" s="73" t="n">
        <f aca="false">+E20</f>
        <v>110000</v>
      </c>
      <c r="F32" s="1" t="n">
        <f aca="false">+F20</f>
        <v>110000</v>
      </c>
      <c r="G32" s="16" t="n">
        <f aca="false">+G20</f>
        <v>110000</v>
      </c>
      <c r="H32" s="1" t="s">
        <v>85</v>
      </c>
    </row>
    <row r="33" customFormat="false" ht="12.75" hidden="false" customHeight="false" outlineLevel="0" collapsed="false">
      <c r="A33" s="0" t="s">
        <v>96</v>
      </c>
      <c r="B33" s="73" t="n">
        <v>-56250</v>
      </c>
      <c r="C33" s="1" t="n">
        <v>-56250</v>
      </c>
      <c r="D33" s="16" t="n">
        <v>-56250</v>
      </c>
      <c r="E33" s="73" t="n">
        <v>-56250</v>
      </c>
      <c r="F33" s="1" t="n">
        <v>-56250</v>
      </c>
      <c r="G33" s="16" t="n">
        <v>-56250</v>
      </c>
      <c r="H33" s="1" t="s">
        <v>85</v>
      </c>
    </row>
    <row r="34" customFormat="false" ht="12.75" hidden="false" customHeight="false" outlineLevel="0" collapsed="false">
      <c r="A34" s="0" t="s">
        <v>97</v>
      </c>
      <c r="B34" s="73" t="n">
        <f aca="false">+B25</f>
        <v>-19994.116</v>
      </c>
      <c r="C34" s="1" t="n">
        <f aca="false">+C25</f>
        <v>-20600</v>
      </c>
      <c r="D34" s="16" t="n">
        <f aca="false">+D25</f>
        <v>-19400</v>
      </c>
      <c r="E34" s="73" t="n">
        <f aca="false">+E25</f>
        <v>-20557.144</v>
      </c>
      <c r="F34" s="1" t="n">
        <f aca="false">+F25</f>
        <v>-20600</v>
      </c>
      <c r="G34" s="16" t="n">
        <f aca="false">+G25</f>
        <v>-20400</v>
      </c>
      <c r="H34" s="1" t="s">
        <v>98</v>
      </c>
    </row>
    <row r="35" customFormat="false" ht="13.5" hidden="false" customHeight="false" outlineLevel="0" collapsed="false">
      <c r="A35" s="0" t="s">
        <v>99</v>
      </c>
      <c r="B35" s="74" t="n">
        <f aca="false">SUM(B32:B34)</f>
        <v>33755.884</v>
      </c>
      <c r="C35" s="21" t="n">
        <f aca="false">SUM(C32:C34)</f>
        <v>33150</v>
      </c>
      <c r="D35" s="77" t="n">
        <f aca="false">SUM(D32:D34)</f>
        <v>34350</v>
      </c>
      <c r="E35" s="74" t="n">
        <f aca="false">SUM(E32:E34)</f>
        <v>33192.856</v>
      </c>
      <c r="F35" s="21" t="n">
        <f aca="false">SUM(F32:F34)</f>
        <v>33150</v>
      </c>
      <c r="G35" s="75" t="n">
        <f aca="false">SUM(G32:G34)</f>
        <v>33350</v>
      </c>
    </row>
    <row r="36" customFormat="false" ht="13.5" hidden="false" customHeight="false" outlineLevel="0" collapsed="false">
      <c r="B36" s="73"/>
      <c r="D36" s="78" t="s">
        <v>100</v>
      </c>
      <c r="E36" s="73"/>
      <c r="G36" s="16"/>
    </row>
    <row r="37" customFormat="false" ht="12.75" hidden="false" customHeight="false" outlineLevel="0" collapsed="false">
      <c r="B37" s="73"/>
      <c r="D37" s="78" t="s">
        <v>101</v>
      </c>
      <c r="E37" s="73"/>
      <c r="G37" s="16"/>
    </row>
    <row r="38" customFormat="false" ht="13.5" hidden="false" customHeight="false" outlineLevel="0" collapsed="false">
      <c r="B38" s="79"/>
      <c r="C38" s="29"/>
      <c r="D38" s="31"/>
      <c r="E38" s="79"/>
      <c r="F38" s="29"/>
      <c r="G38" s="31"/>
    </row>
    <row r="41" customFormat="false" ht="13.5" hidden="false" customHeight="false" outlineLevel="0" collapsed="false">
      <c r="A41" s="4" t="s">
        <v>102</v>
      </c>
    </row>
    <row r="42" customFormat="false" ht="13.5" hidden="false" customHeight="false" outlineLevel="0" collapsed="false">
      <c r="A42" s="4"/>
      <c r="B42" s="63"/>
      <c r="C42" s="64" t="s">
        <v>78</v>
      </c>
      <c r="D42" s="64"/>
      <c r="E42" s="63"/>
      <c r="F42" s="64" t="s">
        <v>79</v>
      </c>
      <c r="G42" s="65"/>
    </row>
    <row r="43" customFormat="false" ht="12.75" hidden="false" customHeight="false" outlineLevel="0" collapsed="false">
      <c r="A43" s="4"/>
      <c r="B43" s="66" t="s">
        <v>80</v>
      </c>
      <c r="C43" s="6"/>
      <c r="D43" s="32"/>
      <c r="E43" s="67" t="s">
        <v>81</v>
      </c>
      <c r="F43" s="11"/>
      <c r="G43" s="68"/>
    </row>
    <row r="44" customFormat="false" ht="13.5" hidden="false" customHeight="false" outlineLevel="0" collapsed="false">
      <c r="A44" s="4"/>
      <c r="B44" s="69" t="s">
        <v>31</v>
      </c>
      <c r="C44" s="10" t="s">
        <v>82</v>
      </c>
      <c r="D44" s="33" t="s">
        <v>83</v>
      </c>
      <c r="E44" s="69" t="s">
        <v>31</v>
      </c>
      <c r="F44" s="10" t="s">
        <v>82</v>
      </c>
      <c r="G44" s="33" t="s">
        <v>83</v>
      </c>
    </row>
    <row r="45" customFormat="false" ht="12.75" hidden="false" customHeight="false" outlineLevel="0" collapsed="false">
      <c r="A45" s="0" t="s">
        <v>103</v>
      </c>
      <c r="B45" s="70" t="n">
        <f aca="false">6000*10</f>
        <v>60000</v>
      </c>
      <c r="C45" s="38" t="n">
        <f aca="false">6000*10</f>
        <v>60000</v>
      </c>
      <c r="D45" s="71" t="n">
        <f aca="false">6000*10</f>
        <v>60000</v>
      </c>
      <c r="E45" s="38" t="n">
        <f aca="false">6000*10</f>
        <v>60000</v>
      </c>
      <c r="F45" s="38" t="n">
        <f aca="false">6000*10</f>
        <v>60000</v>
      </c>
      <c r="G45" s="71" t="n">
        <f aca="false">6000*10</f>
        <v>60000</v>
      </c>
    </row>
    <row r="46" customFormat="false" ht="12.75" hidden="false" customHeight="false" outlineLevel="0" collapsed="false">
      <c r="A46" s="0" t="s">
        <v>104</v>
      </c>
      <c r="B46" s="73" t="n">
        <f aca="false">-92750-B21</f>
        <v>-32735.29</v>
      </c>
      <c r="C46" s="1" t="n">
        <f aca="false">-92750-C21</f>
        <v>-34250</v>
      </c>
      <c r="D46" s="16" t="n">
        <f aca="false">-92750-D21</f>
        <v>-31250</v>
      </c>
      <c r="E46" s="1" t="n">
        <f aca="false">-92750-E21</f>
        <v>-34142.86</v>
      </c>
      <c r="F46" s="1" t="n">
        <f aca="false">-92750-F21</f>
        <v>-34250</v>
      </c>
      <c r="G46" s="16" t="n">
        <f aca="false">-92750-G21</f>
        <v>-33750</v>
      </c>
      <c r="H46" s="1" t="s">
        <v>45</v>
      </c>
    </row>
    <row r="47" customFormat="false" ht="13.5" hidden="false" customHeight="false" outlineLevel="0" collapsed="false">
      <c r="A47" s="0" t="s">
        <v>105</v>
      </c>
      <c r="B47" s="74" t="n">
        <f aca="false">SUM(B45:B46)</f>
        <v>27264.71</v>
      </c>
      <c r="C47" s="21" t="n">
        <f aca="false">SUM(C45:C46)</f>
        <v>25750</v>
      </c>
      <c r="D47" s="75" t="n">
        <f aca="false">SUM(D45:D46)</f>
        <v>28750</v>
      </c>
      <c r="E47" s="21" t="n">
        <f aca="false">SUM(E45:E46)</f>
        <v>25857.14</v>
      </c>
      <c r="F47" s="21" t="n">
        <f aca="false">SUM(F45:F46)</f>
        <v>25750</v>
      </c>
      <c r="G47" s="75" t="n">
        <f aca="false">SUM(G45:G46)</f>
        <v>26250</v>
      </c>
    </row>
    <row r="48" customFormat="false" ht="13.5" hidden="false" customHeight="false" outlineLevel="0" collapsed="false">
      <c r="A48" s="0" t="s">
        <v>106</v>
      </c>
      <c r="B48" s="73"/>
      <c r="D48" s="16"/>
      <c r="G48" s="16"/>
    </row>
    <row r="49" customFormat="false" ht="12.75" hidden="false" customHeight="false" outlineLevel="0" collapsed="false">
      <c r="B49" s="73"/>
      <c r="D49" s="16"/>
      <c r="G49" s="16"/>
    </row>
    <row r="50" customFormat="false" ht="12.75" hidden="false" customHeight="false" outlineLevel="0" collapsed="false">
      <c r="A50" s="0" t="s">
        <v>107</v>
      </c>
      <c r="B50" s="80" t="n">
        <f aca="false">+B22/B20</f>
        <v>0.454411727272727</v>
      </c>
      <c r="C50" s="81" t="n">
        <f aca="false">+C22/C20</f>
        <v>0.468181818181818</v>
      </c>
      <c r="D50" s="82" t="n">
        <f aca="false">+D22/D20</f>
        <v>0.440909090909091</v>
      </c>
      <c r="E50" s="81" t="n">
        <f aca="false">+E22/E20</f>
        <v>0.467207818181818</v>
      </c>
      <c r="F50" s="81" t="n">
        <f aca="false">+F22/F20</f>
        <v>0.468181818181818</v>
      </c>
      <c r="G50" s="82" t="n">
        <f aca="false">+G22/G20</f>
        <v>0.463636363636364</v>
      </c>
    </row>
    <row r="51" customFormat="false" ht="13.5" hidden="false" customHeight="false" outlineLevel="0" collapsed="false">
      <c r="A51" s="0" t="s">
        <v>108</v>
      </c>
      <c r="B51" s="83" t="n">
        <f aca="false">+B47/B45</f>
        <v>0.454411833333333</v>
      </c>
      <c r="C51" s="84" t="n">
        <f aca="false">+C47/C45</f>
        <v>0.429166666666667</v>
      </c>
      <c r="D51" s="85" t="n">
        <f aca="false">+D47/D45</f>
        <v>0.479166666666667</v>
      </c>
      <c r="E51" s="84" t="n">
        <f aca="false">+E47/E45</f>
        <v>0.430952333333333</v>
      </c>
      <c r="F51" s="84" t="n">
        <f aca="false">+F47/F45</f>
        <v>0.429166666666667</v>
      </c>
      <c r="G51" s="85" t="n">
        <f aca="false">+G47/G45</f>
        <v>0.4375</v>
      </c>
    </row>
    <row r="53" customFormat="false" ht="12.75" hidden="false" customHeight="false" outlineLevel="0" collapsed="false">
      <c r="B53" s="1" t="s">
        <v>109</v>
      </c>
    </row>
    <row r="54" customFormat="false" ht="12.75" hidden="false" customHeight="false" outlineLevel="0" collapsed="false">
      <c r="B54" s="1" t="s">
        <v>110</v>
      </c>
    </row>
    <row r="55" customFormat="false" ht="12.75" hidden="false" customHeight="false" outlineLevel="0" collapsed="false">
      <c r="B55" s="1" t="s">
        <v>111</v>
      </c>
    </row>
    <row r="56" customFormat="false" ht="12.75" hidden="false" customHeight="false" outlineLevel="0" collapsed="false">
      <c r="B56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43:30Z</dcterms:created>
  <dc:creator>College of B&amp;E</dc:creator>
  <dc:description/>
  <dc:language>en-US</dc:language>
  <cp:lastModifiedBy>College of B&amp;E</cp:lastModifiedBy>
  <cp:lastPrinted>2004-03-02T21:13:23Z</cp:lastPrinted>
  <dcterms:modified xsi:type="dcterms:W3CDTF">2004-03-02T21:13:34Z</dcterms:modified>
  <cp:revision>0</cp:revision>
  <dc:subject/>
  <dc:title/>
</cp:coreProperties>
</file>