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6"/>
  </bookViews>
  <sheets>
    <sheet name="Input Sheet" sheetId="1" state="visible" r:id="rId2"/>
    <sheet name="Profile Calc" sheetId="2" state="visible" r:id="rId3"/>
    <sheet name="Ratchet Chart" sheetId="3" state="visible" r:id="rId4"/>
    <sheet name="Sp 1.5 Input" sheetId="4" state="visible" r:id="rId5"/>
    <sheet name="Sp 1.5 Table" sheetId="5" state="visible" r:id="rId6"/>
    <sheet name="Sp 1.5 Chart" sheetId="6" state="visible" r:id="rId7"/>
    <sheet name="Monthly Profile" sheetId="7" state="visible" r:id="rId8"/>
  </sheets>
  <definedNames>
    <definedName function="false" hidden="false" localSheetId="0" name="_xlnm.Print_Area" vbProcedure="false">'Input Sheet'!$A$1:$H$29</definedName>
    <definedName function="false" hidden="false" localSheetId="6" name="_xlnm.Print_Area" vbProcedure="false">'Monthly Profile'!$A$1:$J$30</definedName>
    <definedName function="false" hidden="false" localSheetId="1" name="_xlnm.Print_Area" vbProcedure="false">'Profile Calc'!$A$1:$O$66</definedName>
    <definedName function="false" hidden="false" localSheetId="3" name="_xlnm.Print_Area" vbProcedure="false">'Sp 1.5 Input'!$A$1:$O$60</definedName>
    <definedName function="false" hidden="false" localSheetId="4" name="_xlnm.Print_Area" vbProcedure="false">'Sp 1.5 Table'!$A$1:$J$42</definedName>
  </definedNames>
  <calcPr iterateCount="10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31">
  <si>
    <t xml:space="preserve">AECO Storage Inventory Profile Rack Rate Calculator:</t>
  </si>
  <si>
    <t xml:space="preserve">Inputs in </t>
  </si>
  <si>
    <t xml:space="preserve">Inventory (GJ) (Input):</t>
  </si>
  <si>
    <t xml:space="preserve">Withdrawal Service Days  (Input):</t>
  </si>
  <si>
    <t xml:space="preserve">Injection Service Days  (Calc):</t>
  </si>
  <si>
    <t xml:space="preserve">Injection % of Withdrawal (Input):</t>
  </si>
  <si>
    <t xml:space="preserve">Firm</t>
  </si>
  <si>
    <t xml:space="preserve">Monthly</t>
  </si>
  <si>
    <t xml:space="preserve">Annual</t>
  </si>
  <si>
    <t xml:space="preserve">Firm Cycles Possible (Calc):</t>
  </si>
  <si>
    <t xml:space="preserve">Capacity</t>
  </si>
  <si>
    <t xml:space="preserve">Rate</t>
  </si>
  <si>
    <t xml:space="preserve">Cost</t>
  </si>
  <si>
    <t xml:space="preserve">Withdrawal (GJ/d):</t>
  </si>
  <si>
    <t xml:space="preserve">Injection (GJ/d):</t>
  </si>
  <si>
    <t xml:space="preserve">Demand Fee:</t>
  </si>
  <si>
    <t xml:space="preserve">Annual Demand Rack Rate </t>
  </si>
  <si>
    <t xml:space="preserve">per Month</t>
  </si>
  <si>
    <t xml:space="preserve">PJ/Month</t>
  </si>
  <si>
    <t xml:space="preserve">Volume Cycled</t>
  </si>
  <si>
    <t xml:space="preserve">Commodity Charge:</t>
  </si>
  <si>
    <t xml:space="preserve">Total Annual Cost:  </t>
  </si>
  <si>
    <t xml:space="preserve">Cost per unit cycled through:  </t>
  </si>
  <si>
    <t xml:space="preserve">CONTRACTED SERVICE</t>
  </si>
  <si>
    <t xml:space="preserve">RESERVED</t>
  </si>
  <si>
    <t xml:space="preserve">WITHDRAWAL </t>
  </si>
  <si>
    <t xml:space="preserve">INJECTION</t>
  </si>
  <si>
    <t xml:space="preserve">STANDARD</t>
  </si>
  <si>
    <t xml:space="preserve">RATCHETED</t>
  </si>
  <si>
    <t xml:space="preserve">STORAGE </t>
  </si>
  <si>
    <t xml:space="preserve">SERVICE </t>
  </si>
  <si>
    <t xml:space="preserve">% WITHDRAWAL</t>
  </si>
  <si>
    <t xml:space="preserve">PROFILE</t>
  </si>
  <si>
    <t xml:space="preserve">CAPACITY</t>
  </si>
  <si>
    <t xml:space="preserve">CYCLES</t>
  </si>
  <si>
    <t xml:space="preserve">(PJ)</t>
  </si>
  <si>
    <t xml:space="preserve">DAYS</t>
  </si>
  <si>
    <t xml:space="preserve">POSSIBLE</t>
  </si>
  <si>
    <t xml:space="preserve">STANDARD PROFILE</t>
  </si>
  <si>
    <t xml:space="preserve">MAXIMUM</t>
  </si>
  <si>
    <t xml:space="preserve">MINIMUM</t>
  </si>
  <si>
    <t xml:space="preserve">WITHDRAWAL</t>
  </si>
  <si>
    <t xml:space="preserve">RATE</t>
  </si>
  <si>
    <t xml:space="preserve">(TJ/D)</t>
  </si>
  <si>
    <t xml:space="preserve">Energy</t>
  </si>
  <si>
    <t xml:space="preserve">Volume</t>
  </si>
  <si>
    <t xml:space="preserve">Withdrawal</t>
  </si>
  <si>
    <t xml:space="preserve">Injection </t>
  </si>
  <si>
    <t xml:space="preserve">Days</t>
  </si>
  <si>
    <t xml:space="preserve">INVENTORY</t>
  </si>
  <si>
    <t xml:space="preserve">(BCF)</t>
  </si>
  <si>
    <t xml:space="preserve">(MMCFD)</t>
  </si>
  <si>
    <t xml:space="preserve">RATCHET PROFILE</t>
  </si>
  <si>
    <t xml:space="preserve">AECO HUB Special 1.5 Cycle Ratchet </t>
  </si>
  <si>
    <t xml:space="preserve">Special 1.5 Cycle Ratchet</t>
  </si>
  <si>
    <t xml:space="preserve">1.5 Cycle STANDARD PROFILE</t>
  </si>
  <si>
    <t xml:space="preserve">Special 1.5 Cycle RATCHET PROFILE</t>
  </si>
  <si>
    <t xml:space="preserve">LUKENS Ratchet Determination</t>
  </si>
  <si>
    <t xml:space="preserve">Lukens Step</t>
  </si>
  <si>
    <t xml:space="preserve">Inventory Step</t>
  </si>
  <si>
    <t xml:space="preserve">WD Rate</t>
  </si>
  <si>
    <t xml:space="preserve">INJ Rate</t>
  </si>
  <si>
    <t xml:space="preserve">Cycle Ratchet for</t>
  </si>
  <si>
    <t xml:space="preserve">GJ's Inventory</t>
  </si>
  <si>
    <t xml:space="preserve">Injection Ratchet</t>
  </si>
  <si>
    <t xml:space="preserve">Withdrawal Ratchet</t>
  </si>
  <si>
    <t xml:space="preserve">         Inventory</t>
  </si>
  <si>
    <t xml:space="preserve">Required to</t>
  </si>
  <si>
    <t xml:space="preserve">From/To </t>
  </si>
  <si>
    <t xml:space="preserve">GJ's</t>
  </si>
  <si>
    <t xml:space="preserve">GJ/d</t>
  </si>
  <si>
    <t xml:space="preserve">Fill</t>
  </si>
  <si>
    <t xml:space="preserve">Empty</t>
  </si>
  <si>
    <t xml:space="preserve">Rack Rate</t>
  </si>
  <si>
    <t xml:space="preserve">0 to 100% Range</t>
  </si>
  <si>
    <t xml:space="preserve">Demand</t>
  </si>
  <si>
    <t xml:space="preserve">Inventory</t>
  </si>
  <si>
    <t xml:space="preserve">Max </t>
  </si>
  <si>
    <t xml:space="preserve">Charge </t>
  </si>
  <si>
    <t xml:space="preserve">Cycles</t>
  </si>
  <si>
    <t xml:space="preserve">Cost $/GJ</t>
  </si>
  <si>
    <t xml:space="preserve">% of Rack</t>
  </si>
  <si>
    <t xml:space="preserve">Effective</t>
  </si>
  <si>
    <t xml:space="preserve">0 to 80% Range</t>
  </si>
  <si>
    <t xml:space="preserve">Range Rates GJ/Day</t>
  </si>
  <si>
    <t xml:space="preserve">Effective </t>
  </si>
  <si>
    <t xml:space="preserve">Max</t>
  </si>
  <si>
    <t xml:space="preserve">Min</t>
  </si>
  <si>
    <t xml:space="preserve">20 to 80% Range</t>
  </si>
  <si>
    <t xml:space="preserve">AECO Storage Monthly Profile Rack Rate Calculator</t>
  </si>
  <si>
    <t xml:space="preserve">Inventory Capacity :</t>
  </si>
  <si>
    <t xml:space="preserve">GJ</t>
  </si>
  <si>
    <t xml:space="preserve">Maximum</t>
  </si>
  <si>
    <t xml:space="preserve">Injection</t>
  </si>
  <si>
    <t xml:space="preserve">Maximum Daily</t>
  </si>
  <si>
    <t xml:space="preserve">Withdrawal </t>
  </si>
  <si>
    <t xml:space="preserve">Daily Injection</t>
  </si>
  <si>
    <t xml:space="preserve"> Withdrawal</t>
  </si>
  <si>
    <t xml:space="preserve">Storage Demand</t>
  </si>
  <si>
    <t xml:space="preserve">Month</t>
  </si>
  <si>
    <t xml:space="preserve">Quantity</t>
  </si>
  <si>
    <t xml:space="preserve">Charge (A)</t>
  </si>
  <si>
    <t xml:space="preserve">Charge (B)</t>
  </si>
  <si>
    <t xml:space="preserve">Charge (C)</t>
  </si>
  <si>
    <t xml:space="preserve">Charge</t>
  </si>
  <si>
    <t xml:space="preserve">(A)+(B)+(C)</t>
  </si>
  <si>
    <t xml:space="preserve">GJ/day/month</t>
  </si>
  <si>
    <t xml:space="preserve">$/GJ/day/month</t>
  </si>
  <si>
    <t xml:space="preserve">$/month</t>
  </si>
  <si>
    <t xml:space="preserve">$/Dth/month</t>
  </si>
  <si>
    <t xml:space="preserve">$/Dth/day/month</t>
  </si>
  <si>
    <t xml:space="preserve">Inj</t>
  </si>
  <si>
    <t xml:space="preserve">Wit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Total Storage Demand Charge (C$)</t>
  </si>
  <si>
    <t xml:space="preserve">Total Storage Demand Charge (C$/GJ)</t>
  </si>
  <si>
    <t xml:space="preserve">Approximate Cycle-ability per year</t>
  </si>
  <si>
    <t xml:space="preserve">Injection Commodity Rate:</t>
  </si>
  <si>
    <t xml:space="preserve">$/GJ</t>
  </si>
  <si>
    <t xml:space="preserve">Withdrawal Commodity Rate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"/>
    <numFmt numFmtId="166" formatCode="0%"/>
    <numFmt numFmtId="167" formatCode="\$#,##0.00_);[RED]&quot;($&quot;#,##0.00\)"/>
    <numFmt numFmtId="168" formatCode="_(\$* #,##0_);_(\$* \(#,##0\);_(\$* \-??_);_(@_)"/>
    <numFmt numFmtId="169" formatCode="_(\$* #,##0.000_);_(\$* \(#,##0.000\);_(\$* \-??_);_(@_)"/>
    <numFmt numFmtId="170" formatCode="[$-409]#,##0.00_);[RED]\(#,##0.00\)"/>
    <numFmt numFmtId="171" formatCode="[$-409]#,##0_);[RED]\(#,##0\)"/>
    <numFmt numFmtId="172" formatCode="_(* #,##0_);_(* \(#,##0\);_(* \-??_);_(@_)"/>
    <numFmt numFmtId="173" formatCode="_(\$* #,##0.0000_);_(\$* \(#,##0.0000\);_(\$* \-??_);_(@_)"/>
    <numFmt numFmtId="174" formatCode="0.0"/>
    <numFmt numFmtId="175" formatCode="0.0%"/>
    <numFmt numFmtId="176" formatCode="0"/>
    <numFmt numFmtId="177" formatCode="mmmm\-yy"/>
    <numFmt numFmtId="178" formatCode="0.0000"/>
    <numFmt numFmtId="179" formatCode="\$#,##0_);[RED]&quot;($&quot;#,##0\)"/>
    <numFmt numFmtId="180" formatCode="_(\$* #,##0.00_);_(\$* \(#,##0.00\);_(\$* \-??_);_(@_)"/>
    <numFmt numFmtId="181" formatCode="_(* #,##0.0_);_(* \(#,##0.0\);_(* \-?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FF0000"/>
      <name val="Arial"/>
      <family val="2"/>
    </font>
    <font>
      <i val="true"/>
      <u val="single"/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4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4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6"/>
      <color rgb="FFFF0000"/>
      <name val="Arial"/>
      <family val="2"/>
    </font>
    <font>
      <b val="true"/>
      <sz val="12"/>
      <name val="Arial"/>
      <family val="2"/>
    </font>
    <font>
      <u val="singl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E3E3E3"/>
        <bgColor rgb="FFCC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ECO Standard &amp; Ratcheted Servce Profi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3577543394977"/>
          <c:y val="0.117089656086409"/>
          <c:w val="0.929574800170269"/>
          <c:h val="0.7799350606321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Max Withdrawal Standard"</c:f>
              <c:strCache>
                <c:ptCount val="1"/>
                <c:pt idx="0">
                  <c:v>Max Withdrawal Standar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file Calc'!$A$24:$A$37</c:f>
              <c:numCache>
                <c:formatCode>General</c:formatCode>
                <c:ptCount val="14"/>
                <c:pt idx="0">
                  <c:v>0</c:v>
                </c:pt>
                <c:pt idx="1">
                  <c:v>100000</c:v>
                </c:pt>
                <c:pt idx="2">
                  <c:v>199000</c:v>
                </c:pt>
                <c:pt idx="3">
                  <c:v>200000</c:v>
                </c:pt>
                <c:pt idx="4">
                  <c:v>300000</c:v>
                </c:pt>
                <c:pt idx="5">
                  <c:v>400000</c:v>
                </c:pt>
                <c:pt idx="6">
                  <c:v>499000</c:v>
                </c:pt>
                <c:pt idx="7">
                  <c:v>500000</c:v>
                </c:pt>
                <c:pt idx="8">
                  <c:v>600000</c:v>
                </c:pt>
                <c:pt idx="9">
                  <c:v>700000</c:v>
                </c:pt>
                <c:pt idx="10">
                  <c:v>799000</c:v>
                </c:pt>
                <c:pt idx="11">
                  <c:v>800000</c:v>
                </c:pt>
                <c:pt idx="12">
                  <c:v>900000</c:v>
                </c:pt>
                <c:pt idx="13">
                  <c:v>1000000</c:v>
                </c:pt>
              </c:numCache>
            </c:numRef>
          </c:xVal>
          <c:yVal>
            <c:numRef>
              <c:f>'Profile Calc'!$C$24:$C$37</c:f>
              <c:numCache>
                <c:formatCode>General</c:formatCode>
                <c:ptCount val="14"/>
                <c:pt idx="0">
                  <c:v>4861.11111111111</c:v>
                </c:pt>
                <c:pt idx="1">
                  <c:v>5833.33333333333</c:v>
                </c:pt>
                <c:pt idx="2">
                  <c:v>6795.83333333333</c:v>
                </c:pt>
                <c:pt idx="3">
                  <c:v>6805.55555555556</c:v>
                </c:pt>
                <c:pt idx="4">
                  <c:v>7777.77777777778</c:v>
                </c:pt>
                <c:pt idx="5">
                  <c:v>8750</c:v>
                </c:pt>
                <c:pt idx="6">
                  <c:v>9712.5</c:v>
                </c:pt>
                <c:pt idx="7">
                  <c:v>9722.22222222222</c:v>
                </c:pt>
                <c:pt idx="8">
                  <c:v>9722.22222222222</c:v>
                </c:pt>
                <c:pt idx="9">
                  <c:v>9722.22222222222</c:v>
                </c:pt>
                <c:pt idx="10">
                  <c:v>9722.22222222222</c:v>
                </c:pt>
                <c:pt idx="11">
                  <c:v>9722.22222222222</c:v>
                </c:pt>
                <c:pt idx="12">
                  <c:v>9722.22222222222</c:v>
                </c:pt>
                <c:pt idx="13">
                  <c:v>9722.222222222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ax Injection Standard"</c:f>
              <c:strCache>
                <c:ptCount val="1"/>
                <c:pt idx="0">
                  <c:v>Max Injection Standar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file Calc'!$A$24:$A$37</c:f>
              <c:numCache>
                <c:formatCode>General</c:formatCode>
                <c:ptCount val="14"/>
                <c:pt idx="0">
                  <c:v>0</c:v>
                </c:pt>
                <c:pt idx="1">
                  <c:v>100000</c:v>
                </c:pt>
                <c:pt idx="2">
                  <c:v>199000</c:v>
                </c:pt>
                <c:pt idx="3">
                  <c:v>200000</c:v>
                </c:pt>
                <c:pt idx="4">
                  <c:v>300000</c:v>
                </c:pt>
                <c:pt idx="5">
                  <c:v>400000</c:v>
                </c:pt>
                <c:pt idx="6">
                  <c:v>499000</c:v>
                </c:pt>
                <c:pt idx="7">
                  <c:v>500000</c:v>
                </c:pt>
                <c:pt idx="8">
                  <c:v>600000</c:v>
                </c:pt>
                <c:pt idx="9">
                  <c:v>700000</c:v>
                </c:pt>
                <c:pt idx="10">
                  <c:v>799000</c:v>
                </c:pt>
                <c:pt idx="11">
                  <c:v>800000</c:v>
                </c:pt>
                <c:pt idx="12">
                  <c:v>900000</c:v>
                </c:pt>
                <c:pt idx="13">
                  <c:v>1000000</c:v>
                </c:pt>
              </c:numCache>
            </c:numRef>
          </c:xVal>
          <c:yVal>
            <c:numRef>
              <c:f>'Profile Calc'!$E$24:$E$37</c:f>
              <c:numCache>
                <c:formatCode>General</c:formatCode>
                <c:ptCount val="14"/>
                <c:pt idx="0">
                  <c:v>9722.22222222222</c:v>
                </c:pt>
                <c:pt idx="1">
                  <c:v>9722.22222222222</c:v>
                </c:pt>
                <c:pt idx="2">
                  <c:v>9722.22222222222</c:v>
                </c:pt>
                <c:pt idx="3">
                  <c:v>9722.22222222222</c:v>
                </c:pt>
                <c:pt idx="4">
                  <c:v>9722.22222222222</c:v>
                </c:pt>
                <c:pt idx="5">
                  <c:v>9722.22222222222</c:v>
                </c:pt>
                <c:pt idx="6">
                  <c:v>9722.22222222222</c:v>
                </c:pt>
                <c:pt idx="7">
                  <c:v>9722.22222222222</c:v>
                </c:pt>
                <c:pt idx="8">
                  <c:v>8750</c:v>
                </c:pt>
                <c:pt idx="9">
                  <c:v>7777.77777777778</c:v>
                </c:pt>
                <c:pt idx="10">
                  <c:v>6815.27777777778</c:v>
                </c:pt>
                <c:pt idx="11">
                  <c:v>6805.55555555556</c:v>
                </c:pt>
                <c:pt idx="12">
                  <c:v>5833.33333333333</c:v>
                </c:pt>
                <c:pt idx="13">
                  <c:v>4861.111111111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x Withdrawal Ratchet"</c:f>
              <c:strCache>
                <c:ptCount val="1"/>
                <c:pt idx="0">
                  <c:v>Max Withdrawal Ratchet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custDash>
                <a:ds d="407619" sp="101905"/>
              </a:custDash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file Calc'!$A$24:$A$37</c:f>
              <c:numCache>
                <c:formatCode>General</c:formatCode>
                <c:ptCount val="14"/>
                <c:pt idx="0">
                  <c:v>0</c:v>
                </c:pt>
                <c:pt idx="1">
                  <c:v>100000</c:v>
                </c:pt>
                <c:pt idx="2">
                  <c:v>199000</c:v>
                </c:pt>
                <c:pt idx="3">
                  <c:v>200000</c:v>
                </c:pt>
                <c:pt idx="4">
                  <c:v>300000</c:v>
                </c:pt>
                <c:pt idx="5">
                  <c:v>400000</c:v>
                </c:pt>
                <c:pt idx="6">
                  <c:v>499000</c:v>
                </c:pt>
                <c:pt idx="7">
                  <c:v>500000</c:v>
                </c:pt>
                <c:pt idx="8">
                  <c:v>600000</c:v>
                </c:pt>
                <c:pt idx="9">
                  <c:v>700000</c:v>
                </c:pt>
                <c:pt idx="10">
                  <c:v>799000</c:v>
                </c:pt>
                <c:pt idx="11">
                  <c:v>800000</c:v>
                </c:pt>
                <c:pt idx="12">
                  <c:v>900000</c:v>
                </c:pt>
                <c:pt idx="13">
                  <c:v>1000000</c:v>
                </c:pt>
              </c:numCache>
            </c:numRef>
          </c:xVal>
          <c:yVal>
            <c:numRef>
              <c:f>'Profile Calc'!$C$46:$C$59</c:f>
              <c:numCache>
                <c:formatCode>General</c:formatCode>
                <c:ptCount val="14"/>
                <c:pt idx="0">
                  <c:v>5833.33333333333</c:v>
                </c:pt>
                <c:pt idx="1">
                  <c:v>5833.33333333333</c:v>
                </c:pt>
                <c:pt idx="2">
                  <c:v>5833.33333333333</c:v>
                </c:pt>
                <c:pt idx="3">
                  <c:v>8263.88888888889</c:v>
                </c:pt>
                <c:pt idx="4">
                  <c:v>8263.88888888889</c:v>
                </c:pt>
                <c:pt idx="5">
                  <c:v>8263.88888888889</c:v>
                </c:pt>
                <c:pt idx="6">
                  <c:v>8263.88888888889</c:v>
                </c:pt>
                <c:pt idx="7">
                  <c:v>9722.22222222222</c:v>
                </c:pt>
                <c:pt idx="8">
                  <c:v>9722.22222222222</c:v>
                </c:pt>
                <c:pt idx="9">
                  <c:v>9722.22222222222</c:v>
                </c:pt>
                <c:pt idx="10">
                  <c:v>9722.22222222222</c:v>
                </c:pt>
                <c:pt idx="11">
                  <c:v>9722.22222222222</c:v>
                </c:pt>
                <c:pt idx="12">
                  <c:v>9722.22222222222</c:v>
                </c:pt>
                <c:pt idx="13">
                  <c:v>9722.222222222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ax Injection Ratchet"</c:f>
              <c:strCache>
                <c:ptCount val="1"/>
                <c:pt idx="0">
                  <c:v>Max Injection Ratchet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custDash>
                <a:ds d="407619" sp="101905"/>
              </a:custDash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file Calc'!$A$24:$A$37</c:f>
              <c:numCache>
                <c:formatCode>General</c:formatCode>
                <c:ptCount val="14"/>
                <c:pt idx="0">
                  <c:v>0</c:v>
                </c:pt>
                <c:pt idx="1">
                  <c:v>100000</c:v>
                </c:pt>
                <c:pt idx="2">
                  <c:v>199000</c:v>
                </c:pt>
                <c:pt idx="3">
                  <c:v>200000</c:v>
                </c:pt>
                <c:pt idx="4">
                  <c:v>300000</c:v>
                </c:pt>
                <c:pt idx="5">
                  <c:v>400000</c:v>
                </c:pt>
                <c:pt idx="6">
                  <c:v>499000</c:v>
                </c:pt>
                <c:pt idx="7">
                  <c:v>500000</c:v>
                </c:pt>
                <c:pt idx="8">
                  <c:v>600000</c:v>
                </c:pt>
                <c:pt idx="9">
                  <c:v>700000</c:v>
                </c:pt>
                <c:pt idx="10">
                  <c:v>799000</c:v>
                </c:pt>
                <c:pt idx="11">
                  <c:v>800000</c:v>
                </c:pt>
                <c:pt idx="12">
                  <c:v>900000</c:v>
                </c:pt>
                <c:pt idx="13">
                  <c:v>1000000</c:v>
                </c:pt>
              </c:numCache>
            </c:numRef>
          </c:xVal>
          <c:yVal>
            <c:numRef>
              <c:f>'Profile Calc'!$E$46:$E$59</c:f>
              <c:numCache>
                <c:formatCode>General</c:formatCode>
                <c:ptCount val="14"/>
                <c:pt idx="0">
                  <c:v>9722.22222222222</c:v>
                </c:pt>
                <c:pt idx="1">
                  <c:v>9722.22222222222</c:v>
                </c:pt>
                <c:pt idx="2">
                  <c:v>9722.22222222222</c:v>
                </c:pt>
                <c:pt idx="3">
                  <c:v>9722.22222222222</c:v>
                </c:pt>
                <c:pt idx="4">
                  <c:v>9722.22222222222</c:v>
                </c:pt>
                <c:pt idx="5">
                  <c:v>9722.22222222222</c:v>
                </c:pt>
                <c:pt idx="6">
                  <c:v>9722.22222222222</c:v>
                </c:pt>
                <c:pt idx="7">
                  <c:v>8263.88888888889</c:v>
                </c:pt>
                <c:pt idx="8">
                  <c:v>8263.88888888889</c:v>
                </c:pt>
                <c:pt idx="9">
                  <c:v>8263.88888888889</c:v>
                </c:pt>
                <c:pt idx="10">
                  <c:v>8263.88888888889</c:v>
                </c:pt>
                <c:pt idx="11">
                  <c:v>5833.33333333333</c:v>
                </c:pt>
                <c:pt idx="12">
                  <c:v>5833.33333333333</c:v>
                </c:pt>
                <c:pt idx="13">
                  <c:v>5833.33333333333</c:v>
                </c:pt>
              </c:numCache>
            </c:numRef>
          </c:yVal>
          <c:smooth val="0"/>
        </c:ser>
        <c:axId val="34215099"/>
        <c:axId val="32790791"/>
      </c:scatterChart>
      <c:valAx>
        <c:axId val="34215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erved Storage Capacity (PJ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0791"/>
        <c:crossesAt val="0"/>
        <c:crossBetween val="midCat"/>
      </c:valAx>
      <c:valAx>
        <c:axId val="3279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J/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5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884311592489"/>
          <c:y val="0.940428069710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0000"/>
                </a:solidFill>
                <a:latin typeface="Arial"/>
              </a:defRPr>
            </a:pPr>
            <a:r>
              <a:rPr b="1" sz="1600" spc="-1" strike="noStrike">
                <a:solidFill>
                  <a:srgbClr val="ff0000"/>
                </a:solidFill>
                <a:latin typeface="Arial"/>
              </a:rPr>
              <a:t>AECO HUB Special 1.5 Cycle Ratchet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010026959277"/>
          <c:y val="0.117089656086409"/>
          <c:w val="0.930331551813839"/>
          <c:h val="0.7801338546153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Max Withdrawal Ratchet"</c:f>
              <c:strCache>
                <c:ptCount val="1"/>
                <c:pt idx="0">
                  <c:v>Max Withdrawal Ratche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 1.5 Input'!$A$24:$A$37</c:f>
              <c:numCache>
                <c:formatCode>General</c:formatCode>
                <c:ptCount val="14"/>
                <c:pt idx="0">
                  <c:v>0</c:v>
                </c:pt>
                <c:pt idx="1">
                  <c:v>100000</c:v>
                </c:pt>
                <c:pt idx="2">
                  <c:v>199000</c:v>
                </c:pt>
                <c:pt idx="3">
                  <c:v>200000</c:v>
                </c:pt>
                <c:pt idx="4">
                  <c:v>300000</c:v>
                </c:pt>
                <c:pt idx="5">
                  <c:v>400000</c:v>
                </c:pt>
                <c:pt idx="6">
                  <c:v>499000</c:v>
                </c:pt>
                <c:pt idx="7">
                  <c:v>500000</c:v>
                </c:pt>
                <c:pt idx="8">
                  <c:v>600000</c:v>
                </c:pt>
                <c:pt idx="9">
                  <c:v>700000</c:v>
                </c:pt>
                <c:pt idx="10">
                  <c:v>799000</c:v>
                </c:pt>
                <c:pt idx="11">
                  <c:v>800000</c:v>
                </c:pt>
                <c:pt idx="12">
                  <c:v>900000</c:v>
                </c:pt>
                <c:pt idx="13">
                  <c:v>1000000</c:v>
                </c:pt>
              </c:numCache>
            </c:numRef>
          </c:xVal>
          <c:yVal>
            <c:numRef>
              <c:f>'Sp 1.5 Input'!$C$46:$C$59</c:f>
              <c:numCache>
                <c:formatCode>General</c:formatCode>
                <c:ptCount val="14"/>
                <c:pt idx="0">
                  <c:v>3330.83333333333</c:v>
                </c:pt>
                <c:pt idx="1">
                  <c:v>3330.83333333333</c:v>
                </c:pt>
                <c:pt idx="2">
                  <c:v>3330.83333333333</c:v>
                </c:pt>
                <c:pt idx="3">
                  <c:v>9996.36458333333</c:v>
                </c:pt>
                <c:pt idx="4">
                  <c:v>9996.36458333333</c:v>
                </c:pt>
                <c:pt idx="5">
                  <c:v>9996.36458333333</c:v>
                </c:pt>
                <c:pt idx="6">
                  <c:v>9996.36458333333</c:v>
                </c:pt>
                <c:pt idx="7">
                  <c:v>16683.3333333333</c:v>
                </c:pt>
                <c:pt idx="8">
                  <c:v>16683.3333333333</c:v>
                </c:pt>
                <c:pt idx="9">
                  <c:v>16683.3333333333</c:v>
                </c:pt>
                <c:pt idx="10">
                  <c:v>16683.3333333333</c:v>
                </c:pt>
                <c:pt idx="11">
                  <c:v>16683.3333333333</c:v>
                </c:pt>
                <c:pt idx="12">
                  <c:v>16683.3333333333</c:v>
                </c:pt>
                <c:pt idx="13">
                  <c:v>16683.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ax Injection Ratchet"</c:f>
              <c:strCache>
                <c:ptCount val="1"/>
                <c:pt idx="0">
                  <c:v>Max Injection Ratchet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407619" sp="101905"/>
              </a:custDash>
              <a:round/>
            </a:ln>
          </c:spPr>
          <c:marker>
            <c:symbol val="x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 1.5 Input'!$A$24:$A$37</c:f>
              <c:numCache>
                <c:formatCode>General</c:formatCode>
                <c:ptCount val="14"/>
                <c:pt idx="0">
                  <c:v>0</c:v>
                </c:pt>
                <c:pt idx="1">
                  <c:v>100000</c:v>
                </c:pt>
                <c:pt idx="2">
                  <c:v>199000</c:v>
                </c:pt>
                <c:pt idx="3">
                  <c:v>200000</c:v>
                </c:pt>
                <c:pt idx="4">
                  <c:v>300000</c:v>
                </c:pt>
                <c:pt idx="5">
                  <c:v>400000</c:v>
                </c:pt>
                <c:pt idx="6">
                  <c:v>499000</c:v>
                </c:pt>
                <c:pt idx="7">
                  <c:v>500000</c:v>
                </c:pt>
                <c:pt idx="8">
                  <c:v>600000</c:v>
                </c:pt>
                <c:pt idx="9">
                  <c:v>700000</c:v>
                </c:pt>
                <c:pt idx="10">
                  <c:v>799000</c:v>
                </c:pt>
                <c:pt idx="11">
                  <c:v>800000</c:v>
                </c:pt>
                <c:pt idx="12">
                  <c:v>900000</c:v>
                </c:pt>
                <c:pt idx="13">
                  <c:v>1000000</c:v>
                </c:pt>
              </c:numCache>
            </c:numRef>
          </c:xVal>
          <c:yVal>
            <c:numRef>
              <c:f>'Sp 1.5 Input'!$E$46:$E$59</c:f>
              <c:numCache>
                <c:formatCode>General</c:formatCode>
                <c:ptCount val="14"/>
                <c:pt idx="0">
                  <c:v>16683.3333333333</c:v>
                </c:pt>
                <c:pt idx="1">
                  <c:v>16683.3333333333</c:v>
                </c:pt>
                <c:pt idx="2">
                  <c:v>16683.3333333333</c:v>
                </c:pt>
                <c:pt idx="3">
                  <c:v>16683.3333333333</c:v>
                </c:pt>
                <c:pt idx="4">
                  <c:v>16683.3333333333</c:v>
                </c:pt>
                <c:pt idx="5">
                  <c:v>16683.3333333333</c:v>
                </c:pt>
                <c:pt idx="6">
                  <c:v>16683.3333333333</c:v>
                </c:pt>
                <c:pt idx="7">
                  <c:v>10009.0277777778</c:v>
                </c:pt>
                <c:pt idx="8">
                  <c:v>10009.0277777778</c:v>
                </c:pt>
                <c:pt idx="9">
                  <c:v>10009.0277777778</c:v>
                </c:pt>
                <c:pt idx="10">
                  <c:v>10009.0277777778</c:v>
                </c:pt>
                <c:pt idx="11">
                  <c:v>3330.83333333333</c:v>
                </c:pt>
                <c:pt idx="12">
                  <c:v>3330.83333333333</c:v>
                </c:pt>
                <c:pt idx="13">
                  <c:v>3330.83333333333</c:v>
                </c:pt>
              </c:numCache>
            </c:numRef>
          </c:yVal>
          <c:smooth val="0"/>
        </c:ser>
        <c:axId val="29848332"/>
        <c:axId val="51325595"/>
      </c:scatterChart>
      <c:valAx>
        <c:axId val="29848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erved Storage Capacity (GJ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5595"/>
        <c:crossesAt val="0"/>
        <c:crossBetween val="midCat"/>
      </c:valAx>
      <c:valAx>
        <c:axId val="5132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J/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8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8382916331646"/>
          <c:y val="0.940428069710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0280</xdr:colOff>
      <xdr:row>0</xdr:row>
      <xdr:rowOff>114480</xdr:rowOff>
    </xdr:from>
    <xdr:to>
      <xdr:col>6</xdr:col>
      <xdr:colOff>623520</xdr:colOff>
      <xdr:row>0</xdr:row>
      <xdr:rowOff>114480</xdr:rowOff>
    </xdr:to>
    <xdr:sp>
      <xdr:nvSpPr>
        <xdr:cNvPr id="0" name="Line 1"/>
        <xdr:cNvSpPr/>
      </xdr:nvSpPr>
      <xdr:spPr>
        <a:xfrm>
          <a:off x="6067080" y="114480"/>
          <a:ext cx="543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93840</xdr:colOff>
      <xdr:row>6</xdr:row>
      <xdr:rowOff>24840</xdr:rowOff>
    </xdr:from>
    <xdr:to>
      <xdr:col>3</xdr:col>
      <xdr:colOff>456840</xdr:colOff>
      <xdr:row>8</xdr:row>
      <xdr:rowOff>150480</xdr:rowOff>
    </xdr:to>
    <xdr:sp>
      <xdr:nvSpPr>
        <xdr:cNvPr id="3" name="AutoShape 1"/>
        <xdr:cNvSpPr/>
      </xdr:nvSpPr>
      <xdr:spPr>
        <a:xfrm>
          <a:off x="2019600" y="1000080"/>
          <a:ext cx="875520" cy="450720"/>
        </a:xfrm>
        <a:prstGeom prst="rightArrow">
          <a:avLst>
            <a:gd name="adj1" fmla="val 50000"/>
            <a:gd name="adj2" fmla="val 4856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7320</xdr:colOff>
      <xdr:row>13</xdr:row>
      <xdr:rowOff>98280</xdr:rowOff>
    </xdr:from>
    <xdr:to>
      <xdr:col>6</xdr:col>
      <xdr:colOff>44640</xdr:colOff>
      <xdr:row>16</xdr:row>
      <xdr:rowOff>61560</xdr:rowOff>
    </xdr:to>
    <xdr:sp>
      <xdr:nvSpPr>
        <xdr:cNvPr id="4" name="AutoShape 2"/>
        <xdr:cNvSpPr/>
      </xdr:nvSpPr>
      <xdr:spPr>
        <a:xfrm>
          <a:off x="4038480" y="2211480"/>
          <a:ext cx="883080" cy="451080"/>
        </a:xfrm>
        <a:prstGeom prst="rightArrow">
          <a:avLst>
            <a:gd name="adj1" fmla="val 50000"/>
            <a:gd name="adj2" fmla="val 4894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1240</xdr:colOff>
      <xdr:row>21</xdr:row>
      <xdr:rowOff>115200</xdr:rowOff>
    </xdr:from>
    <xdr:to>
      <xdr:col>7</xdr:col>
      <xdr:colOff>805680</xdr:colOff>
      <xdr:row>24</xdr:row>
      <xdr:rowOff>82440</xdr:rowOff>
    </xdr:to>
    <xdr:sp>
      <xdr:nvSpPr>
        <xdr:cNvPr id="5" name="AutoShape 3"/>
        <xdr:cNvSpPr/>
      </xdr:nvSpPr>
      <xdr:spPr>
        <a:xfrm>
          <a:off x="5618160" y="3529080"/>
          <a:ext cx="876960" cy="454680"/>
        </a:xfrm>
        <a:prstGeom prst="rightArrow">
          <a:avLst>
            <a:gd name="adj1" fmla="val 50000"/>
            <a:gd name="adj2" fmla="val 4821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6560</xdr:colOff>
      <xdr:row>6</xdr:row>
      <xdr:rowOff>24840</xdr:rowOff>
    </xdr:from>
    <xdr:to>
      <xdr:col>6</xdr:col>
      <xdr:colOff>618840</xdr:colOff>
      <xdr:row>8</xdr:row>
      <xdr:rowOff>153360</xdr:rowOff>
    </xdr:to>
    <xdr:sp>
      <xdr:nvSpPr>
        <xdr:cNvPr id="6" name="AutoShape 4"/>
        <xdr:cNvSpPr/>
      </xdr:nvSpPr>
      <xdr:spPr>
        <a:xfrm rot="10800000">
          <a:off x="4620600" y="1000080"/>
          <a:ext cx="875160" cy="453600"/>
        </a:xfrm>
        <a:prstGeom prst="rightArrow">
          <a:avLst>
            <a:gd name="adj1" fmla="val 50000"/>
            <a:gd name="adj2" fmla="val 4823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8200</xdr:colOff>
      <xdr:row>13</xdr:row>
      <xdr:rowOff>97920</xdr:rowOff>
    </xdr:from>
    <xdr:to>
      <xdr:col>4</xdr:col>
      <xdr:colOff>65880</xdr:colOff>
      <xdr:row>16</xdr:row>
      <xdr:rowOff>69120</xdr:rowOff>
    </xdr:to>
    <xdr:sp>
      <xdr:nvSpPr>
        <xdr:cNvPr id="7" name="AutoShape 5"/>
        <xdr:cNvSpPr/>
      </xdr:nvSpPr>
      <xdr:spPr>
        <a:xfrm rot="10800000">
          <a:off x="2433960" y="2211120"/>
          <a:ext cx="883080" cy="459000"/>
        </a:xfrm>
        <a:prstGeom prst="rightArrow">
          <a:avLst>
            <a:gd name="adj1" fmla="val 50000"/>
            <a:gd name="adj2" fmla="val 4809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3840</xdr:colOff>
      <xdr:row>22</xdr:row>
      <xdr:rowOff>18720</xdr:rowOff>
    </xdr:from>
    <xdr:to>
      <xdr:col>2</xdr:col>
      <xdr:colOff>464040</xdr:colOff>
      <xdr:row>24</xdr:row>
      <xdr:rowOff>155520</xdr:rowOff>
    </xdr:to>
    <xdr:sp>
      <xdr:nvSpPr>
        <xdr:cNvPr id="8" name="AutoShape 6"/>
        <xdr:cNvSpPr/>
      </xdr:nvSpPr>
      <xdr:spPr>
        <a:xfrm rot="10800000">
          <a:off x="1206720" y="3594960"/>
          <a:ext cx="883080" cy="461880"/>
        </a:xfrm>
        <a:prstGeom prst="rightArrow">
          <a:avLst>
            <a:gd name="adj1" fmla="val 50000"/>
            <a:gd name="adj2" fmla="val 4779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6840</xdr:colOff>
      <xdr:row>6</xdr:row>
      <xdr:rowOff>160560</xdr:rowOff>
    </xdr:from>
    <xdr:to>
      <xdr:col>3</xdr:col>
      <xdr:colOff>213120</xdr:colOff>
      <xdr:row>8</xdr:row>
      <xdr:rowOff>21600</xdr:rowOff>
    </xdr:to>
    <xdr:sp>
      <xdr:nvSpPr>
        <xdr:cNvPr id="9" name="Text 7"/>
        <xdr:cNvSpPr/>
      </xdr:nvSpPr>
      <xdr:spPr>
        <a:xfrm>
          <a:off x="2082600" y="1135800"/>
          <a:ext cx="568800" cy="18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30 Day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3160</xdr:colOff>
      <xdr:row>14</xdr:row>
      <xdr:rowOff>110880</xdr:rowOff>
    </xdr:from>
    <xdr:to>
      <xdr:col>5</xdr:col>
      <xdr:colOff>672840</xdr:colOff>
      <xdr:row>15</xdr:row>
      <xdr:rowOff>96480</xdr:rowOff>
    </xdr:to>
    <xdr:sp>
      <xdr:nvSpPr>
        <xdr:cNvPr id="10" name="Text 8"/>
        <xdr:cNvSpPr/>
      </xdr:nvSpPr>
      <xdr:spPr>
        <a:xfrm>
          <a:off x="4147200" y="2386800"/>
          <a:ext cx="58968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30 Day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5680</xdr:colOff>
      <xdr:row>22</xdr:row>
      <xdr:rowOff>127800</xdr:rowOff>
    </xdr:from>
    <xdr:to>
      <xdr:col>7</xdr:col>
      <xdr:colOff>716400</xdr:colOff>
      <xdr:row>24</xdr:row>
      <xdr:rowOff>5040</xdr:rowOff>
    </xdr:to>
    <xdr:sp>
      <xdr:nvSpPr>
        <xdr:cNvPr id="11" name="Text 9"/>
        <xdr:cNvSpPr/>
      </xdr:nvSpPr>
      <xdr:spPr>
        <a:xfrm>
          <a:off x="5682600" y="3704040"/>
          <a:ext cx="72324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60 Day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640</xdr:colOff>
      <xdr:row>6</xdr:row>
      <xdr:rowOff>160560</xdr:rowOff>
    </xdr:from>
    <xdr:to>
      <xdr:col>6</xdr:col>
      <xdr:colOff>619200</xdr:colOff>
      <xdr:row>8</xdr:row>
      <xdr:rowOff>21600</xdr:rowOff>
    </xdr:to>
    <xdr:sp>
      <xdr:nvSpPr>
        <xdr:cNvPr id="12" name="Text 10"/>
        <xdr:cNvSpPr/>
      </xdr:nvSpPr>
      <xdr:spPr>
        <a:xfrm>
          <a:off x="4921560" y="1135800"/>
          <a:ext cx="574560" cy="18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30 Day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3120</xdr:colOff>
      <xdr:row>14</xdr:row>
      <xdr:rowOff>110880</xdr:rowOff>
    </xdr:from>
    <xdr:to>
      <xdr:col>4</xdr:col>
      <xdr:colOff>72000</xdr:colOff>
      <xdr:row>15</xdr:row>
      <xdr:rowOff>96480</xdr:rowOff>
    </xdr:to>
    <xdr:sp>
      <xdr:nvSpPr>
        <xdr:cNvPr id="13" name="Text 11"/>
        <xdr:cNvSpPr/>
      </xdr:nvSpPr>
      <xdr:spPr>
        <a:xfrm>
          <a:off x="2651400" y="2386800"/>
          <a:ext cx="6717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30 Day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2400</xdr:colOff>
      <xdr:row>23</xdr:row>
      <xdr:rowOff>42480</xdr:rowOff>
    </xdr:from>
    <xdr:to>
      <xdr:col>2</xdr:col>
      <xdr:colOff>393840</xdr:colOff>
      <xdr:row>24</xdr:row>
      <xdr:rowOff>149040</xdr:rowOff>
    </xdr:to>
    <xdr:sp>
      <xdr:nvSpPr>
        <xdr:cNvPr id="14" name="Text 12"/>
        <xdr:cNvSpPr/>
      </xdr:nvSpPr>
      <xdr:spPr>
        <a:xfrm>
          <a:off x="1475280" y="3781440"/>
          <a:ext cx="5443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60 Day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0.85"/>
    <col collapsed="false" customWidth="true" hidden="false" outlineLevel="0" max="3" min="3" style="2" width="3.28"/>
    <col collapsed="false" customWidth="true" hidden="false" outlineLevel="0" max="4" min="4" style="1" width="14.7"/>
    <col collapsed="false" customWidth="true" hidden="false" outlineLevel="0" max="5" min="5" style="1" width="12.42"/>
    <col collapsed="false" customWidth="true" hidden="false" outlineLevel="0" max="6" min="6" style="1" width="11.99"/>
    <col collapsed="false" customWidth="true" hidden="false" outlineLevel="0" max="7" min="7" style="1" width="10.41"/>
    <col collapsed="false" customWidth="true" hidden="false" outlineLevel="0" max="8" min="8" style="3" width="4.56"/>
    <col collapsed="false" customWidth="true" hidden="false" outlineLevel="0" max="9" min="9" style="1" width="10.56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s="2" customFormat="true" ht="18" hidden="false" customHeight="false" outlineLevel="0" collapsed="false">
      <c r="A1" s="4" t="s">
        <v>0</v>
      </c>
      <c r="B1" s="5"/>
      <c r="C1" s="6"/>
      <c r="D1" s="7"/>
      <c r="E1" s="8"/>
      <c r="F1" s="9" t="s">
        <v>1</v>
      </c>
      <c r="G1" s="10"/>
      <c r="H1" s="11"/>
    </row>
    <row r="2" s="2" customFormat="true" ht="12.75" hidden="false" customHeight="false" outlineLevel="0" collapsed="false">
      <c r="A2" s="12"/>
      <c r="B2" s="13"/>
      <c r="C2" s="6"/>
      <c r="D2" s="7"/>
      <c r="E2" s="8"/>
      <c r="F2" s="8"/>
      <c r="G2" s="10"/>
      <c r="H2" s="14"/>
    </row>
    <row r="3" s="2" customFormat="true" ht="12.75" hidden="false" customHeight="false" outlineLevel="0" collapsed="false">
      <c r="A3" s="15" t="s">
        <v>2</v>
      </c>
      <c r="B3" s="16" t="n">
        <v>1000000</v>
      </c>
      <c r="C3" s="6"/>
      <c r="D3" s="7"/>
      <c r="E3" s="8"/>
      <c r="F3" s="8"/>
      <c r="G3" s="10"/>
      <c r="H3" s="14"/>
    </row>
    <row r="4" s="2" customFormat="true" ht="12.75" hidden="false" customHeight="false" outlineLevel="0" collapsed="false">
      <c r="A4" s="15" t="s">
        <v>3</v>
      </c>
      <c r="B4" s="17" t="n">
        <v>120</v>
      </c>
      <c r="H4" s="18"/>
    </row>
    <row r="5" s="2" customFormat="true" ht="12.75" hidden="false" customHeight="false" outlineLevel="0" collapsed="false">
      <c r="A5" s="19" t="s">
        <v>4</v>
      </c>
      <c r="B5" s="17" t="n">
        <v>120</v>
      </c>
      <c r="D5" s="18"/>
      <c r="E5" s="20"/>
      <c r="F5" s="18"/>
      <c r="G5" s="21"/>
      <c r="H5" s="21"/>
    </row>
    <row r="6" s="2" customFormat="true" ht="12.75" hidden="false" customHeight="false" outlineLevel="0" collapsed="false">
      <c r="A6" s="15" t="s">
        <v>5</v>
      </c>
      <c r="B6" s="22" t="n">
        <f aca="false">B4/B5</f>
        <v>1</v>
      </c>
      <c r="D6" s="23" t="s">
        <v>6</v>
      </c>
      <c r="E6" s="23" t="s">
        <v>7</v>
      </c>
      <c r="F6" s="23" t="s">
        <v>8</v>
      </c>
      <c r="G6" s="23"/>
      <c r="H6" s="23"/>
    </row>
    <row r="7" s="2" customFormat="true" ht="12.75" hidden="false" customHeight="false" outlineLevel="0" collapsed="false">
      <c r="A7" s="19" t="s">
        <v>9</v>
      </c>
      <c r="B7" s="6" t="n">
        <f aca="false">365/(B4+B5)</f>
        <v>1.52083333333333</v>
      </c>
      <c r="D7" s="24" t="s">
        <v>10</v>
      </c>
      <c r="E7" s="24" t="s">
        <v>11</v>
      </c>
      <c r="F7" s="24" t="s">
        <v>12</v>
      </c>
      <c r="G7" s="23"/>
      <c r="H7" s="23"/>
    </row>
    <row r="8" s="2" customFormat="true" ht="12.75" hidden="false" customHeight="false" outlineLevel="0" collapsed="false">
      <c r="H8" s="18"/>
    </row>
    <row r="9" s="2" customFormat="true" ht="12.75" hidden="false" customHeight="false" outlineLevel="0" collapsed="false">
      <c r="A9" s="15" t="s">
        <v>2</v>
      </c>
      <c r="D9" s="25" t="n">
        <f aca="false">B3</f>
        <v>1000000</v>
      </c>
      <c r="E9" s="26" t="n">
        <v>0.0375</v>
      </c>
      <c r="F9" s="27" t="n">
        <f aca="false">D9*E9*12</f>
        <v>450000</v>
      </c>
      <c r="G9" s="27" t="n">
        <f aca="false">+F9/12</f>
        <v>37500</v>
      </c>
      <c r="H9" s="27"/>
    </row>
    <row r="10" s="2" customFormat="true" ht="12.75" hidden="false" customHeight="false" outlineLevel="0" collapsed="false">
      <c r="E10" s="26"/>
      <c r="H10" s="18"/>
    </row>
    <row r="11" s="2" customFormat="true" ht="12.75" hidden="false" customHeight="false" outlineLevel="0" collapsed="false">
      <c r="A11" s="15" t="s">
        <v>13</v>
      </c>
      <c r="D11" s="25" t="n">
        <f aca="false">D9/B4*7/6</f>
        <v>9722.22222222222</v>
      </c>
      <c r="E11" s="26" t="n">
        <v>2.0175</v>
      </c>
      <c r="F11" s="27" t="n">
        <f aca="false">D11*E11*12</f>
        <v>235375</v>
      </c>
      <c r="G11" s="27" t="n">
        <f aca="false">+F11/12</f>
        <v>19614.5833333333</v>
      </c>
      <c r="H11" s="27"/>
    </row>
    <row r="12" s="2" customFormat="true" ht="12.75" hidden="false" customHeight="false" outlineLevel="0" collapsed="false">
      <c r="E12" s="26"/>
      <c r="H12" s="18"/>
    </row>
    <row r="13" s="2" customFormat="true" ht="12.75" hidden="false" customHeight="false" outlineLevel="0" collapsed="false">
      <c r="A13" s="15" t="s">
        <v>14</v>
      </c>
      <c r="D13" s="28" t="n">
        <f aca="false">D9/B5*7/6</f>
        <v>9722.22222222222</v>
      </c>
      <c r="E13" s="26" t="n">
        <v>2.8988</v>
      </c>
      <c r="F13" s="27" t="n">
        <f aca="false">D13*E13*12</f>
        <v>338193.333333333</v>
      </c>
      <c r="G13" s="27" t="n">
        <f aca="false">+F13/12</f>
        <v>28182.7777777778</v>
      </c>
      <c r="H13" s="27"/>
    </row>
    <row r="14" s="2" customFormat="true" ht="12.75" hidden="false" customHeight="false" outlineLevel="0" collapsed="false">
      <c r="A14" s="15"/>
      <c r="D14" s="28"/>
      <c r="E14" s="26"/>
      <c r="F14" s="27"/>
      <c r="G14" s="27"/>
      <c r="H14" s="27"/>
    </row>
    <row r="15" s="2" customFormat="true" ht="16.5" hidden="false" customHeight="false" outlineLevel="0" collapsed="false">
      <c r="A15" s="15" t="s">
        <v>15</v>
      </c>
      <c r="C15" s="29" t="s">
        <v>16</v>
      </c>
      <c r="F15" s="30" t="n">
        <f aca="false">SUM(F9:F13)</f>
        <v>1023568.33333333</v>
      </c>
      <c r="G15" s="31" t="n">
        <f aca="false">F15/D9</f>
        <v>1.02356833333333</v>
      </c>
    </row>
    <row r="16" s="2" customFormat="true" ht="13.5" hidden="false" customHeight="false" outlineLevel="0" collapsed="false">
      <c r="D16" s="15"/>
      <c r="F16" s="27" t="n">
        <f aca="false">+F15/12</f>
        <v>85297.3611111111</v>
      </c>
      <c r="G16" s="2" t="s">
        <v>17</v>
      </c>
      <c r="H16" s="18"/>
    </row>
    <row r="17" s="2" customFormat="true" ht="12.75" hidden="false" customHeight="false" outlineLevel="0" collapsed="false">
      <c r="D17" s="15"/>
      <c r="F17" s="32" t="n">
        <f aca="false">+F15/12/(D9/1000)</f>
        <v>85.2973611111111</v>
      </c>
      <c r="G17" s="15" t="s">
        <v>18</v>
      </c>
      <c r="H17" s="33"/>
    </row>
    <row r="18" customFormat="false" ht="12.75" hidden="false" customHeight="false" outlineLevel="0" collapsed="false">
      <c r="A18" s="2"/>
      <c r="B18" s="2"/>
      <c r="D18" s="34" t="s">
        <v>19</v>
      </c>
      <c r="E18" s="2"/>
      <c r="F18" s="2"/>
      <c r="G18" s="2"/>
      <c r="H18" s="18"/>
    </row>
    <row r="19" customFormat="false" ht="12.75" hidden="false" customHeight="false" outlineLevel="0" collapsed="false">
      <c r="A19" s="2"/>
      <c r="B19" s="2"/>
      <c r="D19" s="2"/>
      <c r="E19" s="2"/>
      <c r="F19" s="2"/>
      <c r="G19" s="2"/>
      <c r="H19" s="18"/>
    </row>
    <row r="20" customFormat="false" ht="12.75" hidden="false" customHeight="false" outlineLevel="0" collapsed="false">
      <c r="A20" s="2"/>
      <c r="B20" s="35" t="s">
        <v>20</v>
      </c>
      <c r="C20" s="35"/>
      <c r="D20" s="28" t="n">
        <f aca="false">D9*B7</f>
        <v>1520833.33333333</v>
      </c>
      <c r="E20" s="36" t="n">
        <v>0.15</v>
      </c>
      <c r="F20" s="27" t="n">
        <f aca="false">D20*E20</f>
        <v>228125</v>
      </c>
      <c r="G20" s="27"/>
      <c r="H20" s="27"/>
    </row>
    <row r="21" customFormat="false" ht="12.75" hidden="false" customHeight="false" outlineLevel="0" collapsed="false">
      <c r="A21" s="2"/>
      <c r="B21" s="2"/>
      <c r="D21" s="2"/>
      <c r="E21" s="2"/>
      <c r="F21" s="2"/>
      <c r="G21" s="2"/>
      <c r="H21" s="18"/>
    </row>
    <row r="22" customFormat="false" ht="12.75" hidden="false" customHeight="false" outlineLevel="0" collapsed="false">
      <c r="A22" s="2"/>
      <c r="B22" s="2"/>
      <c r="D22" s="2"/>
      <c r="E22" s="35" t="s">
        <v>21</v>
      </c>
      <c r="F22" s="37" t="n">
        <f aca="false">+F15+F20</f>
        <v>1251693.33333333</v>
      </c>
      <c r="G22" s="38"/>
      <c r="H22" s="39"/>
    </row>
    <row r="23" customFormat="false" ht="12.75" hidden="false" customHeight="false" outlineLevel="0" collapsed="false">
      <c r="A23" s="2"/>
      <c r="B23" s="2"/>
      <c r="D23" s="2"/>
      <c r="E23" s="2"/>
      <c r="F23" s="2"/>
      <c r="G23" s="2"/>
      <c r="H23" s="18"/>
    </row>
    <row r="24" customFormat="false" ht="13.5" hidden="false" customHeight="false" outlineLevel="0" collapsed="false">
      <c r="A24" s="2"/>
      <c r="B24" s="2"/>
      <c r="D24" s="2"/>
      <c r="E24" s="35" t="s">
        <v>22</v>
      </c>
      <c r="F24" s="40" t="n">
        <f aca="false">F22/D20</f>
        <v>0.823031232876712</v>
      </c>
      <c r="G24" s="32"/>
      <c r="H24" s="32"/>
    </row>
    <row r="25" customFormat="false" ht="13.5" hidden="false" customHeight="false" outlineLevel="0" collapsed="false">
      <c r="A25" s="2"/>
      <c r="B25" s="2"/>
      <c r="D25" s="2"/>
      <c r="E25" s="2"/>
      <c r="F25" s="2"/>
      <c r="G25" s="2"/>
      <c r="H25" s="18"/>
    </row>
    <row r="26" customFormat="false" ht="12.75" hidden="false" customHeight="false" outlineLevel="0" collapsed="false">
      <c r="A26" s="2"/>
      <c r="B26" s="2"/>
      <c r="D26" s="2"/>
      <c r="E26" s="2"/>
      <c r="F26" s="2"/>
      <c r="G26" s="2"/>
      <c r="H2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inted:&amp;D&amp;RFile: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4.99"/>
    <col collapsed="false" customWidth="true" hidden="false" outlineLevel="0" max="3" min="3" style="0" width="10.71"/>
    <col collapsed="false" customWidth="true" hidden="false" outlineLevel="0" max="4" min="4" style="0" width="5.71"/>
    <col collapsed="false" customWidth="true" hidden="false" outlineLevel="0" max="5" min="5" style="0" width="11.28"/>
    <col collapsed="false" customWidth="true" hidden="false" outlineLevel="0" max="6" min="6" style="0" width="5.41"/>
    <col collapsed="false" customWidth="true" hidden="false" outlineLevel="0" max="7" min="7" style="0" width="11.42"/>
    <col collapsed="false" customWidth="true" hidden="false" outlineLevel="0" max="8" min="8" style="0" width="4.85"/>
    <col collapsed="false" customWidth="true" hidden="false" outlineLevel="0" max="9" min="9" style="0" width="11.13"/>
    <col collapsed="false" customWidth="true" hidden="false" outlineLevel="0" max="10" min="10" style="0" width="4.56"/>
    <col collapsed="false" customWidth="true" hidden="false" outlineLevel="0" max="11" min="11" style="0" width="11.56"/>
    <col collapsed="false" customWidth="true" hidden="false" outlineLevel="0" max="12" min="12" style="0" width="4.85"/>
    <col collapsed="false" customWidth="true" hidden="false" outlineLevel="0" max="13" min="13" style="0" width="10.71"/>
    <col collapsed="false" customWidth="true" hidden="false" outlineLevel="0" max="14" min="14" style="41" width="11.42"/>
    <col collapsed="false" customWidth="true" hidden="false" outlineLevel="0" max="15" min="15" style="41" width="9.41"/>
  </cols>
  <sheetData>
    <row r="1" s="44" customFormat="true" ht="18" hidden="false" customHeight="false" outlineLevel="0" collapsed="false">
      <c r="A1" s="4" t="s">
        <v>0</v>
      </c>
      <c r="B1" s="42"/>
      <c r="C1" s="42"/>
      <c r="D1" s="43"/>
      <c r="E1" s="42"/>
      <c r="F1" s="42"/>
      <c r="G1" s="42"/>
      <c r="H1" s="42"/>
      <c r="I1" s="42"/>
      <c r="N1" s="45"/>
      <c r="O1" s="45"/>
    </row>
    <row r="2" customFormat="false" ht="12.75" hidden="false" customHeight="false" outlineLevel="0" collapsed="false">
      <c r="A2" s="46"/>
      <c r="B2" s="46"/>
      <c r="C2" s="46"/>
      <c r="D2" s="46"/>
      <c r="E2" s="47"/>
      <c r="F2" s="48"/>
      <c r="G2" s="47"/>
      <c r="H2" s="48"/>
      <c r="I2" s="46"/>
    </row>
    <row r="3" customFormat="false" ht="18" hidden="false" customHeight="false" outlineLevel="0" collapsed="false">
      <c r="A3" s="49" t="s">
        <v>23</v>
      </c>
      <c r="B3" s="46"/>
      <c r="C3" s="46"/>
      <c r="D3" s="46"/>
      <c r="E3" s="47"/>
      <c r="F3" s="48"/>
      <c r="G3" s="47"/>
      <c r="H3" s="48"/>
      <c r="I3" s="46"/>
    </row>
    <row r="4" customFormat="false" ht="12.75" hidden="false" customHeight="false" outlineLevel="0" collapsed="false">
      <c r="A4" s="46"/>
      <c r="B4" s="46"/>
      <c r="C4" s="50"/>
      <c r="D4" s="46"/>
      <c r="E4" s="46"/>
      <c r="F4" s="46"/>
      <c r="G4" s="46"/>
      <c r="H4" s="46"/>
      <c r="I4" s="46"/>
    </row>
    <row r="5" s="55" customFormat="true" ht="12.75" hidden="false" customHeight="false" outlineLevel="0" collapsed="false">
      <c r="A5" s="51" t="s">
        <v>24</v>
      </c>
      <c r="B5" s="52"/>
      <c r="C5" s="53" t="s">
        <v>25</v>
      </c>
      <c r="D5" s="53"/>
      <c r="E5" s="53" t="s">
        <v>26</v>
      </c>
      <c r="F5" s="53"/>
      <c r="G5" s="52" t="s">
        <v>27</v>
      </c>
      <c r="H5" s="52"/>
      <c r="I5" s="54" t="s">
        <v>28</v>
      </c>
      <c r="N5" s="56"/>
      <c r="O5" s="56"/>
    </row>
    <row r="6" s="55" customFormat="true" ht="12.75" hidden="false" customHeight="false" outlineLevel="0" collapsed="false">
      <c r="A6" s="57" t="s">
        <v>29</v>
      </c>
      <c r="B6" s="33"/>
      <c r="C6" s="23" t="s">
        <v>30</v>
      </c>
      <c r="D6" s="23"/>
      <c r="E6" s="23" t="s">
        <v>31</v>
      </c>
      <c r="F6" s="23"/>
      <c r="G6" s="33" t="s">
        <v>32</v>
      </c>
      <c r="H6" s="33"/>
      <c r="I6" s="58" t="s">
        <v>32</v>
      </c>
      <c r="N6" s="56"/>
      <c r="O6" s="56"/>
    </row>
    <row r="7" s="55" customFormat="true" ht="12.75" hidden="false" customHeight="false" outlineLevel="0" collapsed="false">
      <c r="A7" s="57" t="s">
        <v>33</v>
      </c>
      <c r="B7" s="33"/>
      <c r="C7" s="23"/>
      <c r="D7" s="23"/>
      <c r="E7" s="23"/>
      <c r="F7" s="23"/>
      <c r="G7" s="23" t="s">
        <v>34</v>
      </c>
      <c r="H7" s="33"/>
      <c r="I7" s="58" t="s">
        <v>34</v>
      </c>
      <c r="N7" s="56"/>
      <c r="O7" s="56"/>
    </row>
    <row r="8" s="55" customFormat="true" ht="12.75" hidden="false" customHeight="false" outlineLevel="0" collapsed="false">
      <c r="A8" s="59" t="s">
        <v>35</v>
      </c>
      <c r="B8" s="60"/>
      <c r="C8" s="61" t="s">
        <v>36</v>
      </c>
      <c r="D8" s="61"/>
      <c r="E8" s="61"/>
      <c r="F8" s="61"/>
      <c r="G8" s="61" t="s">
        <v>37</v>
      </c>
      <c r="H8" s="60"/>
      <c r="I8" s="62" t="s">
        <v>37</v>
      </c>
      <c r="N8" s="56"/>
      <c r="O8" s="56"/>
    </row>
    <row r="9" s="69" customFormat="true" ht="12.75" hidden="false" customHeight="false" outlineLevel="0" collapsed="false">
      <c r="A9" s="63" t="n">
        <f aca="false">'Input Sheet'!B3</f>
        <v>1000000</v>
      </c>
      <c r="B9" s="60"/>
      <c r="C9" s="64" t="n">
        <f aca="false">'Input Sheet'!B4</f>
        <v>120</v>
      </c>
      <c r="D9" s="61"/>
      <c r="E9" s="65" t="n">
        <f aca="false">'Input Sheet'!B6</f>
        <v>1</v>
      </c>
      <c r="F9" s="61"/>
      <c r="G9" s="66" t="n">
        <f aca="false">365/(N38+O38)</f>
        <v>1.5484300258965</v>
      </c>
      <c r="H9" s="67"/>
      <c r="I9" s="68" t="n">
        <f aca="false">365/(N60+O60)</f>
        <v>1.49611598851468</v>
      </c>
      <c r="N9" s="70"/>
      <c r="O9" s="70"/>
    </row>
    <row r="10" customFormat="false" ht="12.75" hidden="false" customHeight="false" outlineLevel="0" collapsed="false">
      <c r="A10" s="71"/>
      <c r="B10" s="72"/>
      <c r="C10" s="73"/>
      <c r="D10" s="73"/>
      <c r="E10" s="74"/>
      <c r="F10" s="73"/>
      <c r="G10" s="71"/>
      <c r="H10" s="73"/>
      <c r="I10" s="71"/>
      <c r="J10" s="70"/>
      <c r="K10" s="75"/>
      <c r="L10" s="70"/>
      <c r="M10" s="75"/>
    </row>
    <row r="11" customFormat="false" ht="18" hidden="false" customHeight="false" outlineLevel="0" collapsed="false">
      <c r="A11" s="49" t="s">
        <v>38</v>
      </c>
      <c r="B11" s="46"/>
      <c r="C11" s="46"/>
      <c r="D11" s="76"/>
      <c r="E11" s="46"/>
      <c r="F11" s="46"/>
      <c r="G11" s="46"/>
      <c r="H11" s="46"/>
      <c r="I11" s="46"/>
    </row>
    <row r="12" s="46" customFormat="true" ht="18" hidden="false" customHeight="false" outlineLevel="0" collapsed="false">
      <c r="A12" s="49"/>
      <c r="D12" s="76"/>
      <c r="N12" s="77"/>
      <c r="O12" s="77"/>
    </row>
    <row r="13" s="78" customFormat="true" ht="12.75" hidden="false" customHeight="false" outlineLevel="0" collapsed="false">
      <c r="A13" s="53" t="s">
        <v>39</v>
      </c>
      <c r="B13" s="53"/>
      <c r="C13" s="53" t="s">
        <v>40</v>
      </c>
      <c r="D13" s="53"/>
      <c r="E13" s="53" t="s">
        <v>39</v>
      </c>
      <c r="F13" s="53"/>
      <c r="G13" s="54" t="s">
        <v>40</v>
      </c>
      <c r="H13" s="15"/>
      <c r="I13" s="15"/>
      <c r="N13" s="79"/>
      <c r="O13" s="79"/>
    </row>
    <row r="14" s="78" customFormat="true" ht="12.75" hidden="false" customHeight="false" outlineLevel="0" collapsed="false">
      <c r="A14" s="56" t="s">
        <v>41</v>
      </c>
      <c r="B14" s="56"/>
      <c r="C14" s="56" t="s">
        <v>41</v>
      </c>
      <c r="D14" s="56"/>
      <c r="E14" s="56" t="s">
        <v>26</v>
      </c>
      <c r="F14" s="56"/>
      <c r="G14" s="80" t="s">
        <v>26</v>
      </c>
      <c r="N14" s="79"/>
      <c r="O14" s="79"/>
    </row>
    <row r="15" s="78" customFormat="true" ht="12.75" hidden="false" customHeight="false" outlineLevel="0" collapsed="false">
      <c r="A15" s="56" t="s">
        <v>42</v>
      </c>
      <c r="B15" s="56"/>
      <c r="C15" s="56" t="s">
        <v>42</v>
      </c>
      <c r="D15" s="56"/>
      <c r="E15" s="56" t="s">
        <v>42</v>
      </c>
      <c r="F15" s="56"/>
      <c r="G15" s="80" t="s">
        <v>42</v>
      </c>
      <c r="N15" s="79"/>
      <c r="O15" s="79"/>
    </row>
    <row r="16" s="78" customFormat="true" ht="12.75" hidden="false" customHeight="false" outlineLevel="0" collapsed="false">
      <c r="A16" s="81" t="s">
        <v>43</v>
      </c>
      <c r="B16" s="81"/>
      <c r="C16" s="81" t="s">
        <v>43</v>
      </c>
      <c r="D16" s="81"/>
      <c r="E16" s="81" t="s">
        <v>43</v>
      </c>
      <c r="F16" s="81"/>
      <c r="G16" s="82" t="s">
        <v>43</v>
      </c>
      <c r="N16" s="79"/>
      <c r="O16" s="79"/>
    </row>
    <row r="17" customFormat="false" ht="12.75" hidden="false" customHeight="false" outlineLevel="0" collapsed="false">
      <c r="A17" s="83" t="n">
        <f aca="false">A9/C9*7/6</f>
        <v>9722.22222222222</v>
      </c>
      <c r="B17" s="83"/>
      <c r="C17" s="83" t="n">
        <f aca="false">A17/2</f>
        <v>4861.11111111111</v>
      </c>
      <c r="D17" s="83"/>
      <c r="E17" s="83" t="n">
        <f aca="false">A17*E9</f>
        <v>9722.22222222222</v>
      </c>
      <c r="F17" s="83"/>
      <c r="G17" s="84" t="n">
        <f aca="false">C17*E9</f>
        <v>4861.11111111111</v>
      </c>
    </row>
    <row r="18" customFormat="false" ht="12.75" hidden="false" customHeight="false" outlineLevel="0" collapsed="false">
      <c r="A18" s="85"/>
      <c r="B18" s="85"/>
      <c r="C18" s="85"/>
      <c r="D18" s="85"/>
      <c r="E18" s="85"/>
      <c r="F18" s="85"/>
      <c r="G18" s="85"/>
    </row>
    <row r="19" s="78" customFormat="true" ht="12.75" hidden="false" customHeight="false" outlineLevel="0" collapsed="false">
      <c r="A19" s="78" t="s">
        <v>44</v>
      </c>
      <c r="G19" s="78" t="s">
        <v>45</v>
      </c>
      <c r="N19" s="79"/>
      <c r="O19" s="79"/>
    </row>
    <row r="20" s="78" customFormat="true" ht="12.75" hidden="false" customHeight="false" outlineLevel="0" collapsed="false">
      <c r="A20" s="86"/>
      <c r="B20" s="87"/>
      <c r="C20" s="87" t="s">
        <v>39</v>
      </c>
      <c r="D20" s="87"/>
      <c r="E20" s="88" t="s">
        <v>39</v>
      </c>
      <c r="F20" s="86"/>
      <c r="G20" s="87"/>
      <c r="H20" s="87"/>
      <c r="I20" s="87" t="s">
        <v>39</v>
      </c>
      <c r="J20" s="87"/>
      <c r="K20" s="88" t="s">
        <v>39</v>
      </c>
      <c r="N20" s="89" t="s">
        <v>46</v>
      </c>
      <c r="O20" s="88" t="s">
        <v>47</v>
      </c>
    </row>
    <row r="21" s="78" customFormat="true" ht="12.75" hidden="false" customHeight="false" outlineLevel="0" collapsed="false">
      <c r="A21" s="90"/>
      <c r="B21" s="56"/>
      <c r="C21" s="56" t="s">
        <v>41</v>
      </c>
      <c r="D21" s="56"/>
      <c r="E21" s="80" t="s">
        <v>26</v>
      </c>
      <c r="F21" s="90"/>
      <c r="G21" s="56"/>
      <c r="H21" s="56"/>
      <c r="I21" s="56" t="s">
        <v>41</v>
      </c>
      <c r="J21" s="56"/>
      <c r="K21" s="80" t="s">
        <v>26</v>
      </c>
      <c r="N21" s="90" t="s">
        <v>48</v>
      </c>
      <c r="O21" s="80" t="s">
        <v>48</v>
      </c>
    </row>
    <row r="22" s="78" customFormat="true" ht="12.75" hidden="false" customHeight="false" outlineLevel="0" collapsed="false">
      <c r="A22" s="90" t="s">
        <v>49</v>
      </c>
      <c r="B22" s="56"/>
      <c r="C22" s="56" t="s">
        <v>42</v>
      </c>
      <c r="D22" s="56"/>
      <c r="E22" s="80" t="s">
        <v>42</v>
      </c>
      <c r="F22" s="90"/>
      <c r="G22" s="56" t="s">
        <v>49</v>
      </c>
      <c r="H22" s="56"/>
      <c r="I22" s="56" t="s">
        <v>42</v>
      </c>
      <c r="J22" s="56"/>
      <c r="K22" s="80" t="s">
        <v>42</v>
      </c>
      <c r="N22" s="90"/>
      <c r="O22" s="80"/>
    </row>
    <row r="23" s="78" customFormat="true" ht="12.75" hidden="false" customHeight="false" outlineLevel="0" collapsed="false">
      <c r="A23" s="91" t="s">
        <v>35</v>
      </c>
      <c r="B23" s="81"/>
      <c r="C23" s="81" t="s">
        <v>43</v>
      </c>
      <c r="D23" s="81"/>
      <c r="E23" s="82" t="s">
        <v>43</v>
      </c>
      <c r="F23" s="91"/>
      <c r="G23" s="81" t="s">
        <v>50</v>
      </c>
      <c r="H23" s="81"/>
      <c r="I23" s="81" t="s">
        <v>51</v>
      </c>
      <c r="J23" s="81"/>
      <c r="K23" s="82" t="s">
        <v>51</v>
      </c>
      <c r="N23" s="90"/>
      <c r="O23" s="80"/>
    </row>
    <row r="24" customFormat="false" ht="12.75" hidden="false" customHeight="false" outlineLevel="0" collapsed="false">
      <c r="A24" s="92" t="n">
        <v>0</v>
      </c>
      <c r="B24" s="93"/>
      <c r="C24" s="93" t="n">
        <f aca="false">IF($C$17+(A24/($C$9*6/7))&lt;$A$17,($C$17+(A24/($C$9*6/7))),$A$17)</f>
        <v>4861.11111111111</v>
      </c>
      <c r="D24" s="93"/>
      <c r="E24" s="94" t="n">
        <f aca="false">IF($G$17+(($A$9-A24)/($C$9*6/7/$E$9))&lt;$E$17,$G$17+(($A$9-A24)/($C$9*6/7/$E$9)),$E$17)</f>
        <v>9722.22222222222</v>
      </c>
      <c r="F24" s="92"/>
      <c r="G24" s="93" t="n">
        <f aca="false">A24/38*35.494</f>
        <v>0</v>
      </c>
      <c r="H24" s="93"/>
      <c r="I24" s="93" t="n">
        <f aca="false">C24/38*35.494</f>
        <v>4540.533625731</v>
      </c>
      <c r="J24" s="93"/>
      <c r="K24" s="94" t="n">
        <f aca="false">E24/38*35.494</f>
        <v>9081.06725146199</v>
      </c>
      <c r="N24" s="95" t="n">
        <f aca="false">(A25-A24)/C25</f>
        <v>17.1428571428571</v>
      </c>
      <c r="O24" s="96" t="n">
        <f aca="false">(A25-A24)/E24</f>
        <v>10.2857142857143</v>
      </c>
    </row>
    <row r="25" customFormat="false" ht="12.75" hidden="false" customHeight="false" outlineLevel="0" collapsed="false">
      <c r="A25" s="92" t="n">
        <f aca="false">$A$37*0.1</f>
        <v>100000</v>
      </c>
      <c r="B25" s="93"/>
      <c r="C25" s="93" t="n">
        <f aca="false">IF($C$17+(A25/($C$9*6/7))&lt;$A$17,($C$17+(A25/($C$9*6/7))),$A$17)</f>
        <v>5833.33333333333</v>
      </c>
      <c r="D25" s="93"/>
      <c r="E25" s="94" t="n">
        <f aca="false">IF($G$17+(($A$9-A25)/($C$9*6/7/$E$9))&lt;$E$17,$G$17+(($A$9-A25)/($C$9*6/7/$E$9)),$E$17)</f>
        <v>9722.22222222222</v>
      </c>
      <c r="F25" s="92"/>
      <c r="G25" s="93" t="n">
        <f aca="false">A25/38*35.494</f>
        <v>93405.2631578948</v>
      </c>
      <c r="H25" s="93"/>
      <c r="I25" s="93" t="n">
        <f aca="false">C25/38*35.494</f>
        <v>5448.64035087719</v>
      </c>
      <c r="J25" s="93"/>
      <c r="K25" s="94" t="n">
        <f aca="false">E25/38*35.494</f>
        <v>9081.06725146199</v>
      </c>
      <c r="N25" s="95" t="n">
        <f aca="false">(A26-A25)/C26</f>
        <v>14.5677498467198</v>
      </c>
      <c r="O25" s="96" t="n">
        <f aca="false">(A26-A25)/E25</f>
        <v>10.1828571428571</v>
      </c>
    </row>
    <row r="26" customFormat="false" ht="12.75" hidden="false" customHeight="false" outlineLevel="0" collapsed="false">
      <c r="A26" s="92" t="n">
        <f aca="false">$A$37*0.199</f>
        <v>199000</v>
      </c>
      <c r="B26" s="93"/>
      <c r="C26" s="93" t="n">
        <f aca="false">IF($C$17+(A26/($C$9*6/7))&lt;$A$17,($C$17+(A26/($C$9*6/7))),$A$17)</f>
        <v>6795.83333333333</v>
      </c>
      <c r="D26" s="93"/>
      <c r="E26" s="94" t="n">
        <f aca="false">IF($G$17+(($A$9-A26)/($C$9*6/7/$E$9))&lt;$E$17,$G$17+(($A$9-A26)/($C$9*6/7/$E$9)),$E$17)</f>
        <v>9722.22222222222</v>
      </c>
      <c r="F26" s="92"/>
      <c r="G26" s="93" t="n">
        <f aca="false">A26/38*35.494</f>
        <v>185876.473684211</v>
      </c>
      <c r="H26" s="93"/>
      <c r="I26" s="93" t="n">
        <f aca="false">C26/38*35.494</f>
        <v>6347.66600877193</v>
      </c>
      <c r="J26" s="93"/>
      <c r="K26" s="94" t="n">
        <f aca="false">E26/38*35.494</f>
        <v>9081.06725146199</v>
      </c>
      <c r="N26" s="95" t="n">
        <f aca="false">(A27-A26)/C27</f>
        <v>0.146938775510204</v>
      </c>
      <c r="O26" s="96" t="n">
        <f aca="false">(A27-A26)/E26</f>
        <v>0.102857142857143</v>
      </c>
    </row>
    <row r="27" customFormat="false" ht="12.75" hidden="false" customHeight="false" outlineLevel="0" collapsed="false">
      <c r="A27" s="92" t="n">
        <f aca="false">$A$37*0.2</f>
        <v>200000</v>
      </c>
      <c r="B27" s="93"/>
      <c r="C27" s="93" t="n">
        <f aca="false">IF($C$17+(A27/($C$9*6/7))&lt;$A$17,($C$17+(A27/($C$9*6/7))),$A$17)</f>
        <v>6805.55555555556</v>
      </c>
      <c r="D27" s="93"/>
      <c r="E27" s="94" t="n">
        <f aca="false">IF($G$17+(($A$9-A27)/($C$9*6/7/$E$9))&lt;$E$17,$G$17+(($A$9-A27)/($C$9*6/7/$E$9)),$E$17)</f>
        <v>9722.22222222222</v>
      </c>
      <c r="F27" s="92"/>
      <c r="G27" s="93" t="n">
        <f aca="false">A27/38*35.494</f>
        <v>186810.52631579</v>
      </c>
      <c r="H27" s="93"/>
      <c r="I27" s="93" t="n">
        <f aca="false">C27/38*35.494</f>
        <v>6356.74707602339</v>
      </c>
      <c r="J27" s="93"/>
      <c r="K27" s="94" t="n">
        <f aca="false">E27/38*35.494</f>
        <v>9081.06725146199</v>
      </c>
      <c r="N27" s="95" t="n">
        <f aca="false">(A28-A27)/C28</f>
        <v>12.8571428571429</v>
      </c>
      <c r="O27" s="96" t="n">
        <f aca="false">(A28-A27)/E27</f>
        <v>10.2857142857143</v>
      </c>
    </row>
    <row r="28" customFormat="false" ht="12.75" hidden="false" customHeight="false" outlineLevel="0" collapsed="false">
      <c r="A28" s="92" t="n">
        <f aca="false">$A$37*0.3</f>
        <v>300000</v>
      </c>
      <c r="B28" s="93"/>
      <c r="C28" s="93" t="n">
        <f aca="false">IF($C$17+(A28/($C$9*6/7))&lt;$A$17,($C$17+(A28/($C$9*6/7))),$A$17)</f>
        <v>7777.77777777778</v>
      </c>
      <c r="D28" s="93"/>
      <c r="E28" s="94" t="n">
        <f aca="false">IF($G$17+(($A$9-A28)/($C$9*6/7/$E$9))&lt;$E$17,$G$17+(($A$9-A28)/($C$9*6/7/$E$9)),$E$17)</f>
        <v>9722.22222222222</v>
      </c>
      <c r="F28" s="92"/>
      <c r="G28" s="93" t="n">
        <f aca="false">A28/38*35.494</f>
        <v>280215.789473684</v>
      </c>
      <c r="H28" s="93"/>
      <c r="I28" s="93" t="n">
        <f aca="false">C28/38*35.494</f>
        <v>7264.85380116959</v>
      </c>
      <c r="J28" s="93"/>
      <c r="K28" s="94" t="n">
        <f aca="false">E28/38*35.494</f>
        <v>9081.06725146199</v>
      </c>
      <c r="N28" s="95" t="n">
        <f aca="false">(A29-A28)/C29</f>
        <v>11.4285714285714</v>
      </c>
      <c r="O28" s="96" t="n">
        <f aca="false">(A29-A28)/E28</f>
        <v>10.2857142857143</v>
      </c>
    </row>
    <row r="29" customFormat="false" ht="12.75" hidden="false" customHeight="false" outlineLevel="0" collapsed="false">
      <c r="A29" s="92" t="n">
        <f aca="false">$A$37*0.4</f>
        <v>400000</v>
      </c>
      <c r="B29" s="93"/>
      <c r="C29" s="93" t="n">
        <f aca="false">IF($C$17+(A29/($C$9*6/7))&lt;$A$17,($C$17+(A29/($C$9*6/7))),$A$17)</f>
        <v>8750</v>
      </c>
      <c r="D29" s="93"/>
      <c r="E29" s="94" t="n">
        <f aca="false">IF($G$17+(($A$9-A29)/($C$9*6/7/$E$9))&lt;$E$17,$G$17+(($A$9-A29)/($C$9*6/7/$E$9)),$E$17)</f>
        <v>9722.22222222222</v>
      </c>
      <c r="F29" s="92"/>
      <c r="G29" s="93" t="n">
        <f aca="false">A29/38*35.494</f>
        <v>373621.052631579</v>
      </c>
      <c r="H29" s="93"/>
      <c r="I29" s="93" t="n">
        <f aca="false">C29/38*35.494</f>
        <v>8172.96052631579</v>
      </c>
      <c r="J29" s="93"/>
      <c r="K29" s="94" t="n">
        <f aca="false">E29/38*35.494</f>
        <v>9081.06725146199</v>
      </c>
      <c r="N29" s="95" t="n">
        <f aca="false">(A30-A29)/C30</f>
        <v>10.1930501930502</v>
      </c>
      <c r="O29" s="96" t="n">
        <f aca="false">(A30-A29)/E29</f>
        <v>10.1828571428571</v>
      </c>
    </row>
    <row r="30" customFormat="false" ht="12.75" hidden="false" customHeight="false" outlineLevel="0" collapsed="false">
      <c r="A30" s="92" t="n">
        <f aca="false">$A$37*0.499</f>
        <v>499000</v>
      </c>
      <c r="B30" s="93"/>
      <c r="C30" s="93" t="n">
        <f aca="false">IF($C$17+(A30/($C$9*6/7))&lt;$A$17,($C$17+(A30/($C$9*6/7))),$A$17)</f>
        <v>9712.5</v>
      </c>
      <c r="D30" s="93"/>
      <c r="E30" s="94" t="n">
        <f aca="false">IF($G$17+(($A$9-A30)/($C$9*6/7/$E$9))&lt;$E$17,$G$17+(($A$9-A30)/($C$9*6/7/$E$9)),$E$17)</f>
        <v>9722.22222222222</v>
      </c>
      <c r="F30" s="92"/>
      <c r="G30" s="93" t="n">
        <f aca="false">A30/38*35.494</f>
        <v>466092.263157895</v>
      </c>
      <c r="H30" s="93"/>
      <c r="I30" s="93" t="n">
        <f aca="false">C30/38*35.494</f>
        <v>9071.98618421053</v>
      </c>
      <c r="J30" s="93"/>
      <c r="K30" s="94" t="n">
        <f aca="false">E30/38*35.494</f>
        <v>9081.06725146199</v>
      </c>
      <c r="N30" s="95" t="n">
        <f aca="false">(A31-A30)/C31</f>
        <v>0.102857142857143</v>
      </c>
      <c r="O30" s="96" t="n">
        <f aca="false">(A31-A30)/E30</f>
        <v>0.102857142857143</v>
      </c>
    </row>
    <row r="31" customFormat="false" ht="12.75" hidden="false" customHeight="false" outlineLevel="0" collapsed="false">
      <c r="A31" s="92" t="n">
        <f aca="false">$A$37*0.5</f>
        <v>500000</v>
      </c>
      <c r="B31" s="93"/>
      <c r="C31" s="93" t="n">
        <f aca="false">IF($C$17+(A31/($C$9*6/7))&lt;$A$17,($C$17+(A31/($C$9*6/7))),$A$17)</f>
        <v>9722.22222222222</v>
      </c>
      <c r="D31" s="93"/>
      <c r="E31" s="94" t="n">
        <f aca="false">IF($G$17+(($A$9-A31)/($C$9*6/7/$E$9))&lt;$E$17,$G$17+(($A$9-A31)/($C$9*6/7/$E$9)),$E$17)</f>
        <v>9722.22222222222</v>
      </c>
      <c r="F31" s="92"/>
      <c r="G31" s="93" t="n">
        <f aca="false">A31/38*35.494</f>
        <v>467026.315789474</v>
      </c>
      <c r="H31" s="93"/>
      <c r="I31" s="93" t="n">
        <f aca="false">C31/38*35.494</f>
        <v>9081.06725146199</v>
      </c>
      <c r="J31" s="93"/>
      <c r="K31" s="94" t="n">
        <f aca="false">E31/38*35.494</f>
        <v>9081.06725146199</v>
      </c>
      <c r="N31" s="95" t="n">
        <f aca="false">(A32-A31)/C32</f>
        <v>10.2857142857143</v>
      </c>
      <c r="O31" s="96" t="n">
        <f aca="false">(A32-A31)/E31</f>
        <v>10.2857142857143</v>
      </c>
    </row>
    <row r="32" customFormat="false" ht="12.75" hidden="false" customHeight="false" outlineLevel="0" collapsed="false">
      <c r="A32" s="92" t="n">
        <f aca="false">$A$37*0.6</f>
        <v>600000</v>
      </c>
      <c r="B32" s="93"/>
      <c r="C32" s="93" t="n">
        <f aca="false">IF($C$17+(A32/($C$9*6/7))&lt;$A$17,($C$17+(A32/($C$9*6/7))),$A$17)</f>
        <v>9722.22222222222</v>
      </c>
      <c r="D32" s="93"/>
      <c r="E32" s="94" t="n">
        <f aca="false">IF($G$17+(($A$9-A32)/($C$9*6/7/$E$9))&lt;$E$17,$G$17+(($A$9-A32)/($C$9*6/7/$E$9)),$E$17)</f>
        <v>8750</v>
      </c>
      <c r="F32" s="92"/>
      <c r="G32" s="93" t="n">
        <f aca="false">A32/38*35.494</f>
        <v>560431.578947368</v>
      </c>
      <c r="H32" s="93"/>
      <c r="I32" s="93" t="n">
        <f aca="false">C32/38*35.494</f>
        <v>9081.06725146199</v>
      </c>
      <c r="J32" s="93"/>
      <c r="K32" s="94" t="n">
        <f aca="false">E32/38*35.494</f>
        <v>8172.96052631579</v>
      </c>
      <c r="N32" s="95" t="n">
        <f aca="false">(A33-A32)/C33</f>
        <v>10.2857142857143</v>
      </c>
      <c r="O32" s="96" t="n">
        <f aca="false">(A33-A32)/E32</f>
        <v>11.4285714285714</v>
      </c>
    </row>
    <row r="33" customFormat="false" ht="12.75" hidden="false" customHeight="false" outlineLevel="0" collapsed="false">
      <c r="A33" s="92" t="n">
        <f aca="false">$A$37*0.7</f>
        <v>700000</v>
      </c>
      <c r="B33" s="93"/>
      <c r="C33" s="93" t="n">
        <f aca="false">IF($C$17+(A33/($C$9*6/7))&lt;$A$17,($C$17+(A33/($C$9*6/7))),$A$17)</f>
        <v>9722.22222222222</v>
      </c>
      <c r="D33" s="93"/>
      <c r="E33" s="94" t="n">
        <f aca="false">IF($G$17+(($A$9-A33)/($C$9*6/7/$E$9))&lt;$E$17,$G$17+(($A$9-A33)/($C$9*6/7/$E$9)),$E$17)</f>
        <v>7777.77777777778</v>
      </c>
      <c r="F33" s="92"/>
      <c r="G33" s="93" t="n">
        <f aca="false">A33/38*35.494</f>
        <v>653836.842105263</v>
      </c>
      <c r="H33" s="93"/>
      <c r="I33" s="93" t="n">
        <f aca="false">C33/38*35.494</f>
        <v>9081.06725146199</v>
      </c>
      <c r="J33" s="93"/>
      <c r="K33" s="94" t="n">
        <f aca="false">E33/38*35.494</f>
        <v>7264.85380116959</v>
      </c>
      <c r="N33" s="95" t="n">
        <f aca="false">(A34-A33)/C34</f>
        <v>10.1828571428571</v>
      </c>
      <c r="O33" s="96" t="n">
        <f aca="false">(A34-A33)/E33</f>
        <v>12.7285714285714</v>
      </c>
    </row>
    <row r="34" customFormat="false" ht="12.75" hidden="false" customHeight="false" outlineLevel="0" collapsed="false">
      <c r="A34" s="92" t="n">
        <f aca="false">$A$37*0.799</f>
        <v>799000</v>
      </c>
      <c r="B34" s="93"/>
      <c r="C34" s="93" t="n">
        <f aca="false">IF($C$17+(A34/($C$9*6/7))&lt;$A$17,($C$17+(A34/($C$9*6/7))),$A$17)</f>
        <v>9722.22222222222</v>
      </c>
      <c r="D34" s="93"/>
      <c r="E34" s="94" t="n">
        <f aca="false">IF($G$17+(($A$9-A34)/($C$9*6/7/$E$9))&lt;$E$17,$G$17+(($A$9-A34)/($C$9*6/7/$E$9)),$E$17)</f>
        <v>6815.27777777778</v>
      </c>
      <c r="F34" s="92"/>
      <c r="G34" s="93" t="n">
        <f aca="false">A34/38*35.494</f>
        <v>746308.052631579</v>
      </c>
      <c r="H34" s="93"/>
      <c r="I34" s="93" t="n">
        <f aca="false">C34/38*35.494</f>
        <v>9081.06725146199</v>
      </c>
      <c r="J34" s="93"/>
      <c r="K34" s="94" t="n">
        <f aca="false">E34/38*35.494</f>
        <v>6365.82814327485</v>
      </c>
      <c r="N34" s="95" t="n">
        <f aca="false">(A35-A34)/C35</f>
        <v>0.102857142857143</v>
      </c>
      <c r="O34" s="96" t="n">
        <f aca="false">(A35-A34)/E34</f>
        <v>0.146729162421031</v>
      </c>
    </row>
    <row r="35" customFormat="false" ht="12.75" hidden="false" customHeight="false" outlineLevel="0" collapsed="false">
      <c r="A35" s="92" t="n">
        <f aca="false">$A$37*0.8</f>
        <v>800000</v>
      </c>
      <c r="B35" s="93"/>
      <c r="C35" s="93" t="n">
        <f aca="false">IF($C$17+(A35/($C$9*6/7))&lt;$A$17,($C$17+(A35/($C$9*6/7))),$A$17)</f>
        <v>9722.22222222222</v>
      </c>
      <c r="D35" s="93"/>
      <c r="E35" s="94" t="n">
        <f aca="false">IF($G$17+(($A$9-A35)/($C$9*6/7/$E$9))&lt;$E$17,$G$17+(($A$9-A35)/($C$9*6/7/$E$9)),$E$17)</f>
        <v>6805.55555555556</v>
      </c>
      <c r="F35" s="92"/>
      <c r="G35" s="93" t="n">
        <f aca="false">A35/38*35.494</f>
        <v>747242.105263158</v>
      </c>
      <c r="H35" s="93"/>
      <c r="I35" s="93" t="n">
        <f aca="false">C35/38*35.494</f>
        <v>9081.06725146199</v>
      </c>
      <c r="J35" s="93"/>
      <c r="K35" s="94" t="n">
        <f aca="false">E35/38*35.494</f>
        <v>6356.74707602339</v>
      </c>
      <c r="N35" s="95" t="n">
        <f aca="false">(A36-A35)/C36</f>
        <v>10.2857142857143</v>
      </c>
      <c r="O35" s="96" t="n">
        <f aca="false">(A36-A35)/E35</f>
        <v>14.6938775510204</v>
      </c>
    </row>
    <row r="36" customFormat="false" ht="12.75" hidden="false" customHeight="false" outlineLevel="0" collapsed="false">
      <c r="A36" s="92" t="n">
        <f aca="false">$A$37*0.9</f>
        <v>900000</v>
      </c>
      <c r="B36" s="93"/>
      <c r="C36" s="93" t="n">
        <f aca="false">IF($C$17+(A36/($C$9*6/7))&lt;$A$17,($C$17+(A36/($C$9*6/7))),$A$17)</f>
        <v>9722.22222222222</v>
      </c>
      <c r="D36" s="93"/>
      <c r="E36" s="94" t="n">
        <f aca="false">IF($G$17+(($A$9-A36)/($C$9*6/7/$E$9))&lt;$E$17,$G$17+(($A$9-A36)/($C$9*6/7/$E$9)),$E$17)</f>
        <v>5833.33333333333</v>
      </c>
      <c r="F36" s="92"/>
      <c r="G36" s="93" t="n">
        <f aca="false">A36/38*35.494</f>
        <v>840647.368421053</v>
      </c>
      <c r="H36" s="93"/>
      <c r="I36" s="93" t="n">
        <f aca="false">C36/38*35.494</f>
        <v>9081.06725146199</v>
      </c>
      <c r="J36" s="93"/>
      <c r="K36" s="94" t="n">
        <f aca="false">E36/38*35.494</f>
        <v>5448.64035087719</v>
      </c>
      <c r="N36" s="95" t="n">
        <f aca="false">(A37-A36)/C37</f>
        <v>10.2857142857143</v>
      </c>
      <c r="O36" s="96" t="n">
        <f aca="false">(A37-A36)/E36</f>
        <v>17.1428571428571</v>
      </c>
    </row>
    <row r="37" customFormat="false" ht="12.75" hidden="false" customHeight="false" outlineLevel="0" collapsed="false">
      <c r="A37" s="97" t="n">
        <f aca="false">$A$9</f>
        <v>1000000</v>
      </c>
      <c r="B37" s="83"/>
      <c r="C37" s="83" t="n">
        <f aca="false">IF($C$17+(A37/($C$9*6/7))&lt;$A$17,($C$17+(A37/($C$9*6/7))),$A$17)</f>
        <v>9722.22222222222</v>
      </c>
      <c r="D37" s="83"/>
      <c r="E37" s="84" t="n">
        <f aca="false">IF($G$17+(($A$9-A37)/($C$9*6/7/$E$9))&lt;$E$17,$G$17+(($A$9-A37)/($C$9*6/7/$E$9)),$E$17)</f>
        <v>4861.11111111111</v>
      </c>
      <c r="F37" s="97"/>
      <c r="G37" s="83" t="n">
        <f aca="false">A37/38*35.494</f>
        <v>934052.631578947</v>
      </c>
      <c r="H37" s="83"/>
      <c r="I37" s="83" t="n">
        <f aca="false">C37/38*35.494</f>
        <v>9081.06725146199</v>
      </c>
      <c r="J37" s="83"/>
      <c r="K37" s="84" t="n">
        <f aca="false">E37/38*35.494</f>
        <v>4540.533625731</v>
      </c>
      <c r="N37" s="95"/>
      <c r="O37" s="96"/>
    </row>
    <row r="38" customFormat="false" ht="12.75" hidden="false" customHeight="false" outlineLevel="0" collapsed="false">
      <c r="N38" s="98" t="n">
        <f aca="false">SUM(N24:N36)</f>
        <v>117.86773881528</v>
      </c>
      <c r="O38" s="99" t="n">
        <f aca="false">SUM(O24:O37)</f>
        <v>117.854892427727</v>
      </c>
    </row>
    <row r="39" customFormat="false" ht="18" hidden="false" customHeight="false" outlineLevel="0" collapsed="false">
      <c r="A39" s="100" t="s">
        <v>52</v>
      </c>
      <c r="B39" s="46"/>
      <c r="C39" s="46"/>
      <c r="N39" s="101"/>
    </row>
    <row r="40" customFormat="false" ht="12.75" hidden="false" customHeight="false" outlineLevel="0" collapsed="false">
      <c r="N40" s="101"/>
    </row>
    <row r="41" s="78" customFormat="true" ht="12.75" hidden="false" customHeight="false" outlineLevel="0" collapsed="false">
      <c r="A41" s="78" t="s">
        <v>44</v>
      </c>
      <c r="G41" s="78" t="s">
        <v>45</v>
      </c>
      <c r="N41" s="102"/>
      <c r="O41" s="79"/>
    </row>
    <row r="42" s="78" customFormat="true" ht="12.75" hidden="false" customHeight="false" outlineLevel="0" collapsed="false">
      <c r="A42" s="86"/>
      <c r="B42" s="87"/>
      <c r="C42" s="87" t="s">
        <v>39</v>
      </c>
      <c r="D42" s="87"/>
      <c r="E42" s="88" t="s">
        <v>39</v>
      </c>
      <c r="F42" s="86"/>
      <c r="G42" s="87"/>
      <c r="H42" s="87"/>
      <c r="I42" s="87" t="s">
        <v>39</v>
      </c>
      <c r="J42" s="87"/>
      <c r="K42" s="88" t="s">
        <v>39</v>
      </c>
      <c r="N42" s="89" t="s">
        <v>46</v>
      </c>
      <c r="O42" s="88" t="s">
        <v>47</v>
      </c>
    </row>
    <row r="43" s="78" customFormat="true" ht="12.75" hidden="false" customHeight="false" outlineLevel="0" collapsed="false">
      <c r="A43" s="90"/>
      <c r="B43" s="56"/>
      <c r="C43" s="56" t="s">
        <v>41</v>
      </c>
      <c r="D43" s="56"/>
      <c r="E43" s="80" t="s">
        <v>26</v>
      </c>
      <c r="F43" s="90"/>
      <c r="G43" s="56"/>
      <c r="H43" s="56"/>
      <c r="I43" s="56" t="s">
        <v>41</v>
      </c>
      <c r="J43" s="56"/>
      <c r="K43" s="80" t="s">
        <v>26</v>
      </c>
      <c r="N43" s="90" t="s">
        <v>48</v>
      </c>
      <c r="O43" s="80" t="s">
        <v>48</v>
      </c>
    </row>
    <row r="44" s="78" customFormat="true" ht="12.75" hidden="false" customHeight="false" outlineLevel="0" collapsed="false">
      <c r="A44" s="90" t="s">
        <v>49</v>
      </c>
      <c r="B44" s="56"/>
      <c r="C44" s="56" t="s">
        <v>42</v>
      </c>
      <c r="D44" s="56"/>
      <c r="E44" s="80" t="s">
        <v>42</v>
      </c>
      <c r="F44" s="90"/>
      <c r="G44" s="56" t="s">
        <v>49</v>
      </c>
      <c r="H44" s="56"/>
      <c r="I44" s="56" t="s">
        <v>42</v>
      </c>
      <c r="J44" s="56"/>
      <c r="K44" s="80" t="s">
        <v>42</v>
      </c>
      <c r="N44" s="103"/>
      <c r="O44" s="80"/>
    </row>
    <row r="45" s="78" customFormat="true" ht="12.75" hidden="false" customHeight="false" outlineLevel="0" collapsed="false">
      <c r="A45" s="91" t="s">
        <v>35</v>
      </c>
      <c r="B45" s="81"/>
      <c r="C45" s="81" t="s">
        <v>43</v>
      </c>
      <c r="D45" s="81"/>
      <c r="E45" s="82" t="s">
        <v>43</v>
      </c>
      <c r="F45" s="91"/>
      <c r="G45" s="81" t="s">
        <v>50</v>
      </c>
      <c r="H45" s="81"/>
      <c r="I45" s="81" t="s">
        <v>51</v>
      </c>
      <c r="J45" s="81"/>
      <c r="K45" s="82" t="s">
        <v>51</v>
      </c>
      <c r="N45" s="103"/>
      <c r="O45" s="80"/>
    </row>
    <row r="46" customFormat="false" ht="12.75" hidden="false" customHeight="false" outlineLevel="0" collapsed="false">
      <c r="A46" s="92" t="n">
        <f aca="false">A24</f>
        <v>0</v>
      </c>
      <c r="B46" s="93"/>
      <c r="C46" s="104" t="n">
        <f aca="false">AVERAGE(C24,C25,C27)</f>
        <v>5833.33333333333</v>
      </c>
      <c r="D46" s="93"/>
      <c r="E46" s="105" t="n">
        <f aca="false">E24</f>
        <v>9722.22222222222</v>
      </c>
      <c r="F46" s="92"/>
      <c r="G46" s="93" t="n">
        <f aca="false">A46/38*35.494</f>
        <v>0</v>
      </c>
      <c r="H46" s="93"/>
      <c r="I46" s="93" t="n">
        <f aca="false">C46/38*35.494</f>
        <v>5448.64035087719</v>
      </c>
      <c r="J46" s="93"/>
      <c r="K46" s="94" t="n">
        <f aca="false">E46/38*35.494</f>
        <v>9081.06725146199</v>
      </c>
      <c r="N46" s="95" t="n">
        <f aca="false">(A47-A46)/C47</f>
        <v>17.1428571428571</v>
      </c>
      <c r="O46" s="96" t="n">
        <f aca="false">(A47-A46)/E46</f>
        <v>10.2857142857143</v>
      </c>
      <c r="Q46" s="75"/>
      <c r="R46" s="69"/>
      <c r="S46" s="75"/>
    </row>
    <row r="47" customFormat="false" ht="12.75" hidden="false" customHeight="false" outlineLevel="0" collapsed="false">
      <c r="A47" s="92" t="n">
        <f aca="false">A25</f>
        <v>100000</v>
      </c>
      <c r="B47" s="93"/>
      <c r="C47" s="104" t="n">
        <f aca="false">C46</f>
        <v>5833.33333333333</v>
      </c>
      <c r="D47" s="93"/>
      <c r="E47" s="105" t="n">
        <f aca="false">E25</f>
        <v>9722.22222222222</v>
      </c>
      <c r="F47" s="92"/>
      <c r="G47" s="93" t="n">
        <f aca="false">A47/38*35.494</f>
        <v>93405.2631578948</v>
      </c>
      <c r="H47" s="93"/>
      <c r="I47" s="93" t="n">
        <f aca="false">C47/38*35.494</f>
        <v>5448.64035087719</v>
      </c>
      <c r="J47" s="93"/>
      <c r="K47" s="94" t="n">
        <f aca="false">E47/38*35.494</f>
        <v>9081.06725146199</v>
      </c>
      <c r="N47" s="95" t="n">
        <f aca="false">(A48-A47)/C48</f>
        <v>16.9714285714286</v>
      </c>
      <c r="O47" s="96" t="n">
        <f aca="false">(A48-A47)/E47</f>
        <v>10.1828571428571</v>
      </c>
      <c r="Q47" s="75"/>
      <c r="R47" s="69"/>
      <c r="S47" s="75"/>
    </row>
    <row r="48" customFormat="false" ht="12.75" hidden="false" customHeight="false" outlineLevel="0" collapsed="false">
      <c r="A48" s="92" t="n">
        <f aca="false">A26</f>
        <v>199000</v>
      </c>
      <c r="B48" s="93"/>
      <c r="C48" s="104" t="n">
        <f aca="false">C47</f>
        <v>5833.33333333333</v>
      </c>
      <c r="D48" s="93"/>
      <c r="E48" s="105" t="n">
        <f aca="false">E26</f>
        <v>9722.22222222222</v>
      </c>
      <c r="F48" s="92"/>
      <c r="G48" s="93" t="n">
        <f aca="false">A48/38*35.494</f>
        <v>185876.473684211</v>
      </c>
      <c r="H48" s="93"/>
      <c r="I48" s="93" t="n">
        <f aca="false">C48/38*35.494</f>
        <v>5448.64035087719</v>
      </c>
      <c r="J48" s="93"/>
      <c r="K48" s="94" t="n">
        <f aca="false">E48/38*35.494</f>
        <v>9081.06725146199</v>
      </c>
      <c r="N48" s="95" t="n">
        <f aca="false">(A49-A48)/C49</f>
        <v>0.121008403361345</v>
      </c>
      <c r="O48" s="96" t="n">
        <f aca="false">(A49-A48)/E48</f>
        <v>0.102857142857143</v>
      </c>
      <c r="Q48" s="75"/>
      <c r="R48" s="69"/>
      <c r="S48" s="75"/>
    </row>
    <row r="49" customFormat="false" ht="12.75" hidden="false" customHeight="false" outlineLevel="0" collapsed="false">
      <c r="A49" s="92" t="n">
        <f aca="false">A27</f>
        <v>200000</v>
      </c>
      <c r="B49" s="93"/>
      <c r="C49" s="93" t="n">
        <f aca="false">AVERAGE(C27,C28,C29,C31)</f>
        <v>8263.88888888889</v>
      </c>
      <c r="D49" s="93"/>
      <c r="E49" s="105" t="n">
        <f aca="false">E27</f>
        <v>9722.22222222222</v>
      </c>
      <c r="F49" s="92"/>
      <c r="G49" s="93" t="n">
        <f aca="false">A49/38*35.494</f>
        <v>186810.52631579</v>
      </c>
      <c r="H49" s="93"/>
      <c r="I49" s="93" t="n">
        <f aca="false">C49/38*35.494</f>
        <v>7718.90716374269</v>
      </c>
      <c r="J49" s="93"/>
      <c r="K49" s="94" t="n">
        <f aca="false">E49/38*35.494</f>
        <v>9081.06725146199</v>
      </c>
      <c r="N49" s="95" t="n">
        <f aca="false">(A50-A49)/C50</f>
        <v>12.1008403361345</v>
      </c>
      <c r="O49" s="96" t="n">
        <f aca="false">(A50-A49)/E49</f>
        <v>10.2857142857143</v>
      </c>
      <c r="Q49" s="75"/>
      <c r="R49" s="69"/>
      <c r="S49" s="75"/>
    </row>
    <row r="50" customFormat="false" ht="12.75" hidden="false" customHeight="false" outlineLevel="0" collapsed="false">
      <c r="A50" s="92" t="n">
        <f aca="false">A28</f>
        <v>300000</v>
      </c>
      <c r="B50" s="93"/>
      <c r="C50" s="93" t="n">
        <f aca="false">C49</f>
        <v>8263.88888888889</v>
      </c>
      <c r="D50" s="93"/>
      <c r="E50" s="105" t="n">
        <f aca="false">E28</f>
        <v>9722.22222222222</v>
      </c>
      <c r="F50" s="92"/>
      <c r="G50" s="93" t="n">
        <f aca="false">A50/38*35.494</f>
        <v>280215.789473684</v>
      </c>
      <c r="H50" s="93"/>
      <c r="I50" s="93" t="n">
        <f aca="false">C50/38*35.494</f>
        <v>7718.90716374269</v>
      </c>
      <c r="J50" s="93"/>
      <c r="K50" s="94" t="n">
        <f aca="false">E50/38*35.494</f>
        <v>9081.06725146199</v>
      </c>
      <c r="N50" s="95" t="n">
        <f aca="false">(A51-A50)/C51</f>
        <v>12.1008403361345</v>
      </c>
      <c r="O50" s="96" t="n">
        <f aca="false">(A51-A50)/E50</f>
        <v>10.2857142857143</v>
      </c>
      <c r="Q50" s="75"/>
      <c r="R50" s="69"/>
      <c r="S50" s="75"/>
    </row>
    <row r="51" customFormat="false" ht="12.75" hidden="false" customHeight="false" outlineLevel="0" collapsed="false">
      <c r="A51" s="92" t="n">
        <f aca="false">A29</f>
        <v>400000</v>
      </c>
      <c r="B51" s="93"/>
      <c r="C51" s="93" t="n">
        <f aca="false">C50</f>
        <v>8263.88888888889</v>
      </c>
      <c r="D51" s="93"/>
      <c r="E51" s="105" t="n">
        <f aca="false">E29</f>
        <v>9722.22222222222</v>
      </c>
      <c r="F51" s="92"/>
      <c r="G51" s="93" t="n">
        <f aca="false">A51/38*35.494</f>
        <v>373621.052631579</v>
      </c>
      <c r="H51" s="93"/>
      <c r="I51" s="93" t="n">
        <f aca="false">C51/38*35.494</f>
        <v>7718.90716374269</v>
      </c>
      <c r="J51" s="93"/>
      <c r="K51" s="94" t="n">
        <f aca="false">E51/38*35.494</f>
        <v>9081.06725146199</v>
      </c>
      <c r="N51" s="95" t="n">
        <f aca="false">(A52-A51)/C52</f>
        <v>11.9798319327731</v>
      </c>
      <c r="O51" s="96" t="n">
        <f aca="false">(A52-A51)/E51</f>
        <v>10.1828571428571</v>
      </c>
      <c r="Q51" s="75"/>
      <c r="R51" s="69"/>
      <c r="S51" s="75"/>
    </row>
    <row r="52" customFormat="false" ht="12.75" hidden="false" customHeight="false" outlineLevel="0" collapsed="false">
      <c r="A52" s="92" t="n">
        <f aca="false">A30</f>
        <v>499000</v>
      </c>
      <c r="B52" s="93"/>
      <c r="C52" s="93" t="n">
        <f aca="false">C51</f>
        <v>8263.88888888889</v>
      </c>
      <c r="D52" s="93"/>
      <c r="E52" s="105" t="n">
        <f aca="false">E30</f>
        <v>9722.22222222222</v>
      </c>
      <c r="F52" s="92"/>
      <c r="G52" s="93" t="n">
        <f aca="false">A52/38*35.494</f>
        <v>466092.263157895</v>
      </c>
      <c r="H52" s="93"/>
      <c r="I52" s="93" t="n">
        <f aca="false">C52/38*35.494</f>
        <v>7718.90716374269</v>
      </c>
      <c r="J52" s="93"/>
      <c r="K52" s="94" t="n">
        <f aca="false">E52/38*35.494</f>
        <v>9081.06725146199</v>
      </c>
      <c r="N52" s="95" t="n">
        <f aca="false">(A53-A52)/C53</f>
        <v>0.102857142857143</v>
      </c>
      <c r="O52" s="96" t="n">
        <f aca="false">(A53-A52)/E52</f>
        <v>0.102857142857143</v>
      </c>
      <c r="Q52" s="75"/>
      <c r="R52" s="69"/>
      <c r="S52" s="75"/>
    </row>
    <row r="53" customFormat="false" ht="12.75" hidden="false" customHeight="false" outlineLevel="0" collapsed="false">
      <c r="A53" s="92" t="n">
        <f aca="false">A31</f>
        <v>500000</v>
      </c>
      <c r="B53" s="93"/>
      <c r="C53" s="104" t="n">
        <f aca="false">C31</f>
        <v>9722.22222222222</v>
      </c>
      <c r="D53" s="93"/>
      <c r="E53" s="94" t="n">
        <f aca="false">AVERAGE(E31,E32,E33,E35)</f>
        <v>8263.88888888889</v>
      </c>
      <c r="F53" s="92"/>
      <c r="G53" s="93" t="n">
        <f aca="false">A53/38*35.494</f>
        <v>467026.315789474</v>
      </c>
      <c r="H53" s="93"/>
      <c r="I53" s="93" t="n">
        <f aca="false">C53/38*35.494</f>
        <v>9081.06725146199</v>
      </c>
      <c r="J53" s="93"/>
      <c r="K53" s="94" t="n">
        <f aca="false">E53/38*35.494</f>
        <v>7718.90716374269</v>
      </c>
      <c r="N53" s="95" t="n">
        <f aca="false">(A54-A53)/C54</f>
        <v>10.2857142857143</v>
      </c>
      <c r="O53" s="96" t="n">
        <f aca="false">(A54-A53)/E53</f>
        <v>12.1008403361345</v>
      </c>
      <c r="Q53" s="75"/>
      <c r="R53" s="69"/>
      <c r="S53" s="75"/>
    </row>
    <row r="54" customFormat="false" ht="12.75" hidden="false" customHeight="false" outlineLevel="0" collapsed="false">
      <c r="A54" s="92" t="n">
        <f aca="false">A32</f>
        <v>600000</v>
      </c>
      <c r="B54" s="93"/>
      <c r="C54" s="104" t="n">
        <f aca="false">C53</f>
        <v>9722.22222222222</v>
      </c>
      <c r="D54" s="93"/>
      <c r="E54" s="93" t="n">
        <f aca="false">E53</f>
        <v>8263.88888888889</v>
      </c>
      <c r="F54" s="92"/>
      <c r="G54" s="93" t="n">
        <f aca="false">A54/38*35.494</f>
        <v>560431.578947368</v>
      </c>
      <c r="H54" s="93"/>
      <c r="I54" s="93" t="n">
        <f aca="false">C54/38*35.494</f>
        <v>9081.06725146199</v>
      </c>
      <c r="J54" s="93"/>
      <c r="K54" s="94" t="n">
        <f aca="false">E54/38*35.494</f>
        <v>7718.90716374269</v>
      </c>
      <c r="N54" s="95" t="n">
        <f aca="false">(A55-A54)/C55</f>
        <v>10.2857142857143</v>
      </c>
      <c r="O54" s="96" t="n">
        <f aca="false">(A55-A54)/E54</f>
        <v>12.1008403361345</v>
      </c>
      <c r="Q54" s="75"/>
      <c r="R54" s="69"/>
      <c r="S54" s="75"/>
    </row>
    <row r="55" customFormat="false" ht="12.75" hidden="false" customHeight="false" outlineLevel="0" collapsed="false">
      <c r="A55" s="92" t="n">
        <f aca="false">A33</f>
        <v>700000</v>
      </c>
      <c r="B55" s="93"/>
      <c r="C55" s="104" t="n">
        <f aca="false">C54</f>
        <v>9722.22222222222</v>
      </c>
      <c r="D55" s="93"/>
      <c r="E55" s="93" t="n">
        <f aca="false">E54</f>
        <v>8263.88888888889</v>
      </c>
      <c r="F55" s="92"/>
      <c r="G55" s="93" t="n">
        <f aca="false">A55/38*35.494</f>
        <v>653836.842105263</v>
      </c>
      <c r="H55" s="93"/>
      <c r="I55" s="93" t="n">
        <f aca="false">C55/38*35.494</f>
        <v>9081.06725146199</v>
      </c>
      <c r="J55" s="93"/>
      <c r="K55" s="94" t="n">
        <f aca="false">E55/38*35.494</f>
        <v>7718.90716374269</v>
      </c>
      <c r="N55" s="95" t="n">
        <f aca="false">(A56-A55)/C56</f>
        <v>10.1828571428571</v>
      </c>
      <c r="O55" s="96" t="n">
        <f aca="false">(A56-A55)/E55</f>
        <v>11.9798319327731</v>
      </c>
      <c r="Q55" s="75"/>
      <c r="R55" s="69"/>
      <c r="S55" s="75"/>
    </row>
    <row r="56" customFormat="false" ht="12.75" hidden="false" customHeight="false" outlineLevel="0" collapsed="false">
      <c r="A56" s="92" t="n">
        <f aca="false">A34</f>
        <v>799000</v>
      </c>
      <c r="B56" s="93"/>
      <c r="C56" s="104" t="n">
        <f aca="false">C55</f>
        <v>9722.22222222222</v>
      </c>
      <c r="D56" s="93"/>
      <c r="E56" s="93" t="n">
        <f aca="false">E55</f>
        <v>8263.88888888889</v>
      </c>
      <c r="F56" s="92"/>
      <c r="G56" s="93" t="n">
        <f aca="false">A56/38*35.494</f>
        <v>746308.052631579</v>
      </c>
      <c r="H56" s="93"/>
      <c r="I56" s="93" t="n">
        <f aca="false">C56/38*35.494</f>
        <v>9081.06725146199</v>
      </c>
      <c r="J56" s="93"/>
      <c r="K56" s="94" t="n">
        <f aca="false">E56/38*35.494</f>
        <v>7718.90716374269</v>
      </c>
      <c r="N56" s="95" t="n">
        <f aca="false">(A57-A56)/C57</f>
        <v>0.102857142857143</v>
      </c>
      <c r="O56" s="96" t="n">
        <f aca="false">(A57-A56)/E56</f>
        <v>0.121008403361345</v>
      </c>
      <c r="Q56" s="75"/>
      <c r="R56" s="69"/>
      <c r="S56" s="75"/>
    </row>
    <row r="57" customFormat="false" ht="12.75" hidden="false" customHeight="false" outlineLevel="0" collapsed="false">
      <c r="A57" s="92" t="n">
        <f aca="false">A35</f>
        <v>800000</v>
      </c>
      <c r="B57" s="93"/>
      <c r="C57" s="104" t="n">
        <f aca="false">C56</f>
        <v>9722.22222222222</v>
      </c>
      <c r="D57" s="93"/>
      <c r="E57" s="105" t="n">
        <f aca="false">AVERAGE(E35:E37)</f>
        <v>5833.33333333333</v>
      </c>
      <c r="F57" s="92"/>
      <c r="G57" s="93" t="n">
        <f aca="false">A57/38*35.494</f>
        <v>747242.105263158</v>
      </c>
      <c r="H57" s="93"/>
      <c r="I57" s="93" t="n">
        <f aca="false">C57/38*35.494</f>
        <v>9081.06725146199</v>
      </c>
      <c r="J57" s="93"/>
      <c r="K57" s="94" t="n">
        <f aca="false">E57/38*35.494</f>
        <v>5448.64035087719</v>
      </c>
      <c r="N57" s="95" t="n">
        <f aca="false">(A58-A57)/C58</f>
        <v>10.2857142857143</v>
      </c>
      <c r="O57" s="96" t="n">
        <f aca="false">(A58-A57)/E57</f>
        <v>17.1428571428571</v>
      </c>
      <c r="Q57" s="75"/>
      <c r="R57" s="69"/>
      <c r="S57" s="75"/>
    </row>
    <row r="58" customFormat="false" ht="12.75" hidden="false" customHeight="false" outlineLevel="0" collapsed="false">
      <c r="A58" s="92" t="n">
        <f aca="false">A36</f>
        <v>900000</v>
      </c>
      <c r="B58" s="93"/>
      <c r="C58" s="104" t="n">
        <f aca="false">C57</f>
        <v>9722.22222222222</v>
      </c>
      <c r="D58" s="93"/>
      <c r="E58" s="105" t="n">
        <f aca="false">E57</f>
        <v>5833.33333333333</v>
      </c>
      <c r="F58" s="92"/>
      <c r="G58" s="93" t="n">
        <f aca="false">A58/38*35.494</f>
        <v>840647.368421053</v>
      </c>
      <c r="H58" s="93"/>
      <c r="I58" s="93" t="n">
        <f aca="false">C58/38*35.494</f>
        <v>9081.06725146199</v>
      </c>
      <c r="J58" s="93"/>
      <c r="K58" s="94" t="n">
        <f aca="false">E58/38*35.494</f>
        <v>5448.64035087719</v>
      </c>
      <c r="N58" s="95" t="n">
        <f aca="false">(A59-A58)/C59</f>
        <v>10.2857142857143</v>
      </c>
      <c r="O58" s="96" t="n">
        <f aca="false">(A59-A58)/E58</f>
        <v>17.1428571428571</v>
      </c>
      <c r="Q58" s="75"/>
      <c r="R58" s="69"/>
      <c r="S58" s="75"/>
    </row>
    <row r="59" customFormat="false" ht="12.75" hidden="false" customHeight="false" outlineLevel="0" collapsed="false">
      <c r="A59" s="97" t="n">
        <f aca="false">A37</f>
        <v>1000000</v>
      </c>
      <c r="B59" s="83"/>
      <c r="C59" s="106" t="n">
        <f aca="false">C58</f>
        <v>9722.22222222222</v>
      </c>
      <c r="D59" s="83"/>
      <c r="E59" s="107" t="n">
        <f aca="false">E57</f>
        <v>5833.33333333333</v>
      </c>
      <c r="F59" s="97"/>
      <c r="G59" s="83" t="n">
        <f aca="false">A59/38*35.494</f>
        <v>934052.631578947</v>
      </c>
      <c r="H59" s="83"/>
      <c r="I59" s="83" t="n">
        <f aca="false">C59/38*35.494</f>
        <v>9081.06725146199</v>
      </c>
      <c r="J59" s="83"/>
      <c r="K59" s="84" t="n">
        <f aca="false">E59/38*35.494</f>
        <v>5448.64035087719</v>
      </c>
      <c r="N59" s="95"/>
      <c r="O59" s="96"/>
      <c r="Q59" s="69"/>
      <c r="R59" s="69"/>
      <c r="S59" s="69"/>
    </row>
    <row r="60" customFormat="false" ht="12.75" hidden="false" customHeight="false" outlineLevel="0" collapsed="false">
      <c r="N60" s="98" t="n">
        <f aca="false">SUM(N46:N58)</f>
        <v>121.948235294118</v>
      </c>
      <c r="O60" s="99" t="n">
        <f aca="false">SUM(O46:O59)</f>
        <v>122.016806722689</v>
      </c>
      <c r="Q60" s="108"/>
      <c r="R60" s="69"/>
      <c r="S60" s="108"/>
    </row>
    <row r="61" customFormat="false" ht="12.75" hidden="false" customHeight="false" outlineLevel="0" collapsed="false">
      <c r="N61" s="101"/>
    </row>
    <row r="66" customFormat="false" ht="12.75" hidden="false" customHeight="false" outlineLevel="0" collapsed="false">
      <c r="A66" s="109"/>
      <c r="C66" s="109"/>
      <c r="E66" s="10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8.56"/>
    <col collapsed="false" customWidth="true" hidden="false" outlineLevel="0" max="3" min="3" style="0" width="10.71"/>
    <col collapsed="false" customWidth="true" hidden="false" outlineLevel="0" max="4" min="4" style="0" width="7.99"/>
    <col collapsed="false" customWidth="true" hidden="false" outlineLevel="0" max="5" min="5" style="0" width="11.28"/>
    <col collapsed="false" customWidth="true" hidden="false" outlineLevel="0" max="6" min="6" style="0" width="2.42"/>
    <col collapsed="false" customWidth="true" hidden="false" outlineLevel="0" max="7" min="7" style="0" width="11.42"/>
    <col collapsed="false" customWidth="true" hidden="false" outlineLevel="0" max="8" min="8" style="0" width="2.42"/>
    <col collapsed="false" customWidth="true" hidden="false" outlineLevel="0" max="9" min="9" style="0" width="11.13"/>
    <col collapsed="false" customWidth="true" hidden="false" outlineLevel="0" max="10" min="10" style="0" width="2.99"/>
    <col collapsed="false" customWidth="true" hidden="false" outlineLevel="0" max="11" min="11" style="0" width="11.56"/>
    <col collapsed="false" customWidth="true" hidden="false" outlineLevel="0" max="12" min="12" style="0" width="4.7"/>
    <col collapsed="false" customWidth="true" hidden="false" outlineLevel="0" max="13" min="13" style="41" width="11.42"/>
    <col collapsed="false" customWidth="true" hidden="false" outlineLevel="0" max="14" min="14" style="41" width="9.41"/>
    <col collapsed="false" customWidth="true" hidden="false" outlineLevel="0" max="15" min="15" style="0" width="4.28"/>
  </cols>
  <sheetData>
    <row r="1" s="44" customFormat="true" ht="20.25" hidden="false" customHeight="false" outlineLevel="0" collapsed="false">
      <c r="A1" s="110" t="s">
        <v>53</v>
      </c>
      <c r="B1" s="42"/>
      <c r="C1" s="42"/>
      <c r="D1" s="43"/>
      <c r="E1" s="42"/>
      <c r="F1" s="42"/>
      <c r="G1" s="42"/>
      <c r="H1" s="42"/>
      <c r="I1" s="42"/>
      <c r="M1" s="45"/>
      <c r="N1" s="45"/>
    </row>
    <row r="2" customFormat="false" ht="12.75" hidden="false" customHeight="false" outlineLevel="0" collapsed="false">
      <c r="A2" s="46"/>
      <c r="B2" s="46"/>
      <c r="C2" s="46"/>
      <c r="D2" s="46"/>
      <c r="E2" s="47"/>
      <c r="F2" s="48"/>
      <c r="G2" s="47"/>
      <c r="H2" s="48"/>
      <c r="I2" s="46"/>
    </row>
    <row r="3" customFormat="false" ht="18" hidden="false" customHeight="false" outlineLevel="0" collapsed="false">
      <c r="A3" s="49" t="s">
        <v>54</v>
      </c>
      <c r="B3" s="46"/>
      <c r="C3" s="46"/>
      <c r="D3" s="46"/>
      <c r="E3" s="47"/>
      <c r="F3" s="48"/>
      <c r="G3" s="47"/>
      <c r="H3" s="48"/>
      <c r="I3" s="46"/>
    </row>
    <row r="4" customFormat="false" ht="12.75" hidden="false" customHeight="false" outlineLevel="0" collapsed="false">
      <c r="A4" s="46"/>
      <c r="B4" s="46"/>
      <c r="C4" s="50"/>
      <c r="D4" s="46"/>
      <c r="E4" s="46"/>
      <c r="F4" s="46"/>
      <c r="G4" s="46"/>
      <c r="H4" s="46"/>
      <c r="I4" s="46"/>
    </row>
    <row r="5" s="55" customFormat="true" ht="12.75" hidden="false" customHeight="false" outlineLevel="0" collapsed="false">
      <c r="A5" s="51" t="s">
        <v>24</v>
      </c>
      <c r="B5" s="52"/>
      <c r="C5" s="53" t="s">
        <v>25</v>
      </c>
      <c r="D5" s="53"/>
      <c r="E5" s="53" t="s">
        <v>26</v>
      </c>
      <c r="F5" s="53"/>
      <c r="G5" s="52" t="s">
        <v>27</v>
      </c>
      <c r="H5" s="52"/>
      <c r="I5" s="54" t="s">
        <v>28</v>
      </c>
      <c r="M5" s="56"/>
      <c r="N5" s="56"/>
    </row>
    <row r="6" s="55" customFormat="true" ht="12.75" hidden="false" customHeight="false" outlineLevel="0" collapsed="false">
      <c r="A6" s="57" t="s">
        <v>29</v>
      </c>
      <c r="B6" s="33"/>
      <c r="C6" s="23" t="s">
        <v>30</v>
      </c>
      <c r="D6" s="23"/>
      <c r="E6" s="23" t="s">
        <v>31</v>
      </c>
      <c r="F6" s="23"/>
      <c r="G6" s="33" t="s">
        <v>32</v>
      </c>
      <c r="H6" s="33"/>
      <c r="I6" s="58" t="s">
        <v>32</v>
      </c>
      <c r="M6" s="56"/>
      <c r="N6" s="56"/>
    </row>
    <row r="7" s="55" customFormat="true" ht="12.75" hidden="false" customHeight="false" outlineLevel="0" collapsed="false">
      <c r="A7" s="57" t="s">
        <v>33</v>
      </c>
      <c r="B7" s="33"/>
      <c r="C7" s="23"/>
      <c r="D7" s="23"/>
      <c r="E7" s="23"/>
      <c r="F7" s="23"/>
      <c r="G7" s="23" t="s">
        <v>34</v>
      </c>
      <c r="H7" s="33"/>
      <c r="I7" s="58" t="s">
        <v>34</v>
      </c>
      <c r="M7" s="56"/>
      <c r="N7" s="56"/>
    </row>
    <row r="8" s="55" customFormat="true" ht="12.75" hidden="false" customHeight="false" outlineLevel="0" collapsed="false">
      <c r="A8" s="59" t="s">
        <v>35</v>
      </c>
      <c r="B8" s="60"/>
      <c r="C8" s="61" t="s">
        <v>36</v>
      </c>
      <c r="D8" s="61"/>
      <c r="E8" s="61"/>
      <c r="F8" s="61"/>
      <c r="G8" s="61" t="s">
        <v>37</v>
      </c>
      <c r="H8" s="60"/>
      <c r="I8" s="62" t="s">
        <v>37</v>
      </c>
      <c r="M8" s="56"/>
      <c r="N8" s="56"/>
    </row>
    <row r="9" s="69" customFormat="true" ht="12.75" hidden="false" customHeight="false" outlineLevel="0" collapsed="false">
      <c r="A9" s="111" t="n">
        <v>1000000</v>
      </c>
      <c r="B9" s="60"/>
      <c r="C9" s="64" t="n">
        <v>120</v>
      </c>
      <c r="D9" s="61"/>
      <c r="E9" s="65" t="n">
        <v>1</v>
      </c>
      <c r="F9" s="61"/>
      <c r="G9" s="66" t="n">
        <f aca="false">365/(M38+N38)</f>
        <v>1.48861554106929</v>
      </c>
      <c r="H9" s="67"/>
      <c r="I9" s="68" t="n">
        <f aca="false">365/(M60+N60)</f>
        <v>1.52074475754298</v>
      </c>
      <c r="M9" s="70"/>
      <c r="N9" s="70"/>
    </row>
    <row r="10" customFormat="false" ht="12.75" hidden="false" customHeight="false" outlineLevel="0" collapsed="false">
      <c r="A10" s="71"/>
      <c r="B10" s="72"/>
      <c r="C10" s="73"/>
      <c r="D10" s="73"/>
      <c r="E10" s="74"/>
      <c r="F10" s="73"/>
      <c r="G10" s="71"/>
      <c r="H10" s="73"/>
      <c r="I10" s="71"/>
      <c r="J10" s="70"/>
      <c r="K10" s="75"/>
      <c r="L10" s="75"/>
    </row>
    <row r="11" customFormat="false" ht="18" hidden="false" customHeight="false" outlineLevel="0" collapsed="false">
      <c r="A11" s="49" t="s">
        <v>55</v>
      </c>
      <c r="B11" s="46"/>
      <c r="C11" s="46"/>
      <c r="D11" s="76"/>
      <c r="E11" s="46"/>
      <c r="F11" s="46"/>
      <c r="G11" s="46"/>
      <c r="H11" s="46"/>
      <c r="I11" s="46"/>
    </row>
    <row r="12" s="46" customFormat="true" ht="18" hidden="false" customHeight="false" outlineLevel="0" collapsed="false">
      <c r="A12" s="49"/>
      <c r="D12" s="76"/>
      <c r="M12" s="77"/>
      <c r="N12" s="77"/>
    </row>
    <row r="13" s="78" customFormat="true" ht="12.75" hidden="false" customHeight="false" outlineLevel="0" collapsed="false">
      <c r="A13" s="53" t="s">
        <v>39</v>
      </c>
      <c r="B13" s="53"/>
      <c r="C13" s="53" t="s">
        <v>40</v>
      </c>
      <c r="D13" s="53"/>
      <c r="E13" s="53" t="s">
        <v>39</v>
      </c>
      <c r="F13" s="53"/>
      <c r="G13" s="54" t="s">
        <v>40</v>
      </c>
      <c r="H13" s="15"/>
      <c r="I13" s="15"/>
      <c r="M13" s="79"/>
      <c r="N13" s="79"/>
    </row>
    <row r="14" s="78" customFormat="true" ht="12.75" hidden="false" customHeight="false" outlineLevel="0" collapsed="false">
      <c r="A14" s="56" t="s">
        <v>41</v>
      </c>
      <c r="B14" s="56"/>
      <c r="C14" s="56" t="s">
        <v>41</v>
      </c>
      <c r="D14" s="56"/>
      <c r="E14" s="56" t="s">
        <v>26</v>
      </c>
      <c r="F14" s="56"/>
      <c r="G14" s="80" t="s">
        <v>26</v>
      </c>
      <c r="M14" s="79"/>
      <c r="N14" s="79"/>
    </row>
    <row r="15" s="78" customFormat="true" ht="12.75" hidden="false" customHeight="false" outlineLevel="0" collapsed="false">
      <c r="A15" s="56" t="s">
        <v>42</v>
      </c>
      <c r="B15" s="56"/>
      <c r="C15" s="56" t="s">
        <v>42</v>
      </c>
      <c r="D15" s="56"/>
      <c r="E15" s="56" t="s">
        <v>42</v>
      </c>
      <c r="F15" s="56"/>
      <c r="G15" s="80" t="s">
        <v>42</v>
      </c>
      <c r="M15" s="79"/>
      <c r="N15" s="79"/>
    </row>
    <row r="16" s="78" customFormat="true" ht="12.75" hidden="false" customHeight="false" outlineLevel="0" collapsed="false">
      <c r="A16" s="81" t="s">
        <v>43</v>
      </c>
      <c r="B16" s="81"/>
      <c r="C16" s="81" t="s">
        <v>43</v>
      </c>
      <c r="D16" s="81"/>
      <c r="E16" s="81" t="s">
        <v>43</v>
      </c>
      <c r="F16" s="81"/>
      <c r="G16" s="82" t="s">
        <v>43</v>
      </c>
      <c r="M16" s="79"/>
      <c r="N16" s="79"/>
    </row>
    <row r="17" customFormat="false" ht="12.75" hidden="false" customHeight="false" outlineLevel="0" collapsed="false">
      <c r="A17" s="83" t="n">
        <f aca="false">A9/C9*7/6</f>
        <v>9722.22222222222</v>
      </c>
      <c r="B17" s="83"/>
      <c r="C17" s="83" t="n">
        <f aca="false">A17/2</f>
        <v>4861.11111111111</v>
      </c>
      <c r="D17" s="83"/>
      <c r="E17" s="83" t="n">
        <f aca="false">A17*E9</f>
        <v>9722.22222222222</v>
      </c>
      <c r="F17" s="83"/>
      <c r="G17" s="84" t="n">
        <f aca="false">C17*E9</f>
        <v>4861.11111111111</v>
      </c>
    </row>
    <row r="18" customFormat="false" ht="12.75" hidden="false" customHeight="false" outlineLevel="0" collapsed="false">
      <c r="A18" s="85"/>
      <c r="B18" s="85"/>
      <c r="C18" s="85"/>
      <c r="D18" s="85"/>
      <c r="E18" s="85"/>
      <c r="F18" s="85"/>
      <c r="G18" s="85"/>
    </row>
    <row r="19" s="78" customFormat="true" ht="12.75" hidden="false" customHeight="false" outlineLevel="0" collapsed="false">
      <c r="A19" s="78" t="s">
        <v>44</v>
      </c>
      <c r="G19" s="78" t="s">
        <v>45</v>
      </c>
      <c r="M19" s="79"/>
      <c r="N19" s="79"/>
    </row>
    <row r="20" s="78" customFormat="true" ht="12.75" hidden="false" customHeight="false" outlineLevel="0" collapsed="false">
      <c r="A20" s="86"/>
      <c r="B20" s="87"/>
      <c r="C20" s="87" t="s">
        <v>39</v>
      </c>
      <c r="D20" s="87"/>
      <c r="E20" s="88" t="s">
        <v>39</v>
      </c>
      <c r="F20" s="86"/>
      <c r="G20" s="87"/>
      <c r="H20" s="87"/>
      <c r="I20" s="87" t="s">
        <v>39</v>
      </c>
      <c r="J20" s="87"/>
      <c r="K20" s="88" t="s">
        <v>39</v>
      </c>
      <c r="M20" s="89" t="s">
        <v>46</v>
      </c>
      <c r="N20" s="88" t="s">
        <v>47</v>
      </c>
    </row>
    <row r="21" s="78" customFormat="true" ht="12.75" hidden="false" customHeight="false" outlineLevel="0" collapsed="false">
      <c r="A21" s="90"/>
      <c r="B21" s="56"/>
      <c r="C21" s="56" t="s">
        <v>41</v>
      </c>
      <c r="D21" s="56"/>
      <c r="E21" s="80" t="s">
        <v>26</v>
      </c>
      <c r="F21" s="90"/>
      <c r="G21" s="56"/>
      <c r="H21" s="56"/>
      <c r="I21" s="56" t="s">
        <v>41</v>
      </c>
      <c r="J21" s="56"/>
      <c r="K21" s="80" t="s">
        <v>26</v>
      </c>
      <c r="M21" s="90" t="s">
        <v>48</v>
      </c>
      <c r="N21" s="80" t="s">
        <v>48</v>
      </c>
    </row>
    <row r="22" s="78" customFormat="true" ht="12.75" hidden="false" customHeight="false" outlineLevel="0" collapsed="false">
      <c r="A22" s="90" t="s">
        <v>49</v>
      </c>
      <c r="B22" s="56"/>
      <c r="C22" s="56" t="s">
        <v>42</v>
      </c>
      <c r="D22" s="56"/>
      <c r="E22" s="80" t="s">
        <v>42</v>
      </c>
      <c r="F22" s="90"/>
      <c r="G22" s="56" t="s">
        <v>49</v>
      </c>
      <c r="H22" s="56"/>
      <c r="I22" s="56" t="s">
        <v>42</v>
      </c>
      <c r="J22" s="56"/>
      <c r="K22" s="80" t="s">
        <v>42</v>
      </c>
      <c r="M22" s="90"/>
      <c r="N22" s="80"/>
    </row>
    <row r="23" s="78" customFormat="true" ht="12.75" hidden="false" customHeight="false" outlineLevel="0" collapsed="false">
      <c r="A23" s="91" t="s">
        <v>35</v>
      </c>
      <c r="B23" s="81"/>
      <c r="C23" s="81" t="s">
        <v>43</v>
      </c>
      <c r="D23" s="81"/>
      <c r="E23" s="82" t="s">
        <v>43</v>
      </c>
      <c r="F23" s="91"/>
      <c r="G23" s="81" t="s">
        <v>50</v>
      </c>
      <c r="H23" s="81"/>
      <c r="I23" s="81" t="s">
        <v>51</v>
      </c>
      <c r="J23" s="81"/>
      <c r="K23" s="82" t="s">
        <v>51</v>
      </c>
      <c r="M23" s="90"/>
      <c r="N23" s="80"/>
    </row>
    <row r="24" customFormat="false" ht="12.75" hidden="false" customHeight="false" outlineLevel="0" collapsed="false">
      <c r="A24" s="92" t="n">
        <v>0</v>
      </c>
      <c r="B24" s="93"/>
      <c r="C24" s="93" t="n">
        <f aca="false">IF($C$17+(A24/($C$9*6/7))&lt;$A$17,($C$17+(A24/($C$9*6/7))),$A$17)</f>
        <v>4861.11111111111</v>
      </c>
      <c r="D24" s="93"/>
      <c r="E24" s="94" t="n">
        <f aca="false">IF($G$17+(($A$9-A24)/($C$9*6/7/$E$9))&lt;$E$17,$G$17+(($A$9-A24)/($C$9*6/7/$E$9)),$E$17)</f>
        <v>9722.22222222222</v>
      </c>
      <c r="F24" s="92"/>
      <c r="G24" s="93" t="n">
        <f aca="false">A24/38*35.494</f>
        <v>0</v>
      </c>
      <c r="H24" s="93"/>
      <c r="I24" s="93" t="n">
        <f aca="false">C24/38*35.494</f>
        <v>4540.533625731</v>
      </c>
      <c r="J24" s="93"/>
      <c r="K24" s="94" t="n">
        <f aca="false">E24/38*35.494</f>
        <v>9081.06725146199</v>
      </c>
      <c r="M24" s="95" t="n">
        <f aca="false">(A25-A24)/AVERAGE(C24:C25)</f>
        <v>18.7012987012987</v>
      </c>
      <c r="N24" s="96" t="n">
        <f aca="false">(A25-A24)/AVERAGE(E24:E25)</f>
        <v>10.2857142857143</v>
      </c>
    </row>
    <row r="25" customFormat="false" ht="12.75" hidden="false" customHeight="false" outlineLevel="0" collapsed="false">
      <c r="A25" s="92" t="n">
        <f aca="false">$A$37*0.1</f>
        <v>100000</v>
      </c>
      <c r="B25" s="93"/>
      <c r="C25" s="93" t="n">
        <f aca="false">IF($C$17+(A25/($C$9*6/7))&lt;$A$17,($C$17+(A25/($C$9*6/7))),$A$17)</f>
        <v>5833.33333333333</v>
      </c>
      <c r="D25" s="93"/>
      <c r="E25" s="94" t="n">
        <f aca="false">IF($G$17+(($A$9-A25)/($C$9*6/7/$E$9))&lt;$E$17,$G$17+(($A$9-A25)/($C$9*6/7/$E$9)),$E$17)</f>
        <v>9722.22222222222</v>
      </c>
      <c r="F25" s="92"/>
      <c r="G25" s="93" t="n">
        <f aca="false">A25/38*35.494</f>
        <v>93405.2631578948</v>
      </c>
      <c r="H25" s="93"/>
      <c r="I25" s="93" t="n">
        <f aca="false">C25/38*35.494</f>
        <v>5448.64035087719</v>
      </c>
      <c r="J25" s="93"/>
      <c r="K25" s="94" t="n">
        <f aca="false">E25/38*35.494</f>
        <v>9081.06725146199</v>
      </c>
      <c r="M25" s="95" t="n">
        <f aca="false">(A26-A25)/AVERAGE(C25:C26)</f>
        <v>15.6779940613659</v>
      </c>
      <c r="N25" s="96" t="n">
        <f aca="false">(A26-A25)/AVERAGE(E25:E26)</f>
        <v>10.1828571428571</v>
      </c>
    </row>
    <row r="26" customFormat="false" ht="12.75" hidden="false" customHeight="false" outlineLevel="0" collapsed="false">
      <c r="A26" s="92" t="n">
        <f aca="false">$A$37*0.199</f>
        <v>199000</v>
      </c>
      <c r="B26" s="93"/>
      <c r="C26" s="93" t="n">
        <f aca="false">IF($C$17+(A26/($C$9*6/7))&lt;$A$17,($C$17+(A26/($C$9*6/7))),$A$17)</f>
        <v>6795.83333333333</v>
      </c>
      <c r="D26" s="93"/>
      <c r="E26" s="94" t="n">
        <f aca="false">IF($G$17+(($A$9-A26)/($C$9*6/7/$E$9))&lt;$E$17,$G$17+(($A$9-A26)/($C$9*6/7/$E$9)),$E$17)</f>
        <v>9722.22222222222</v>
      </c>
      <c r="F26" s="92"/>
      <c r="G26" s="93" t="n">
        <f aca="false">A26/38*35.494</f>
        <v>185876.473684211</v>
      </c>
      <c r="H26" s="93"/>
      <c r="I26" s="93" t="n">
        <f aca="false">C26/38*35.494</f>
        <v>6347.66600877193</v>
      </c>
      <c r="J26" s="93"/>
      <c r="K26" s="94" t="n">
        <f aca="false">E26/38*35.494</f>
        <v>9081.06725146199</v>
      </c>
      <c r="L26" s="112" t="n">
        <f aca="false">SUM(M24:M26)</f>
        <v>34.5263365694654</v>
      </c>
      <c r="M26" s="95" t="n">
        <f aca="false">(A27-A26)/AVERAGE(C26:C27)</f>
        <v>0.147043806800776</v>
      </c>
      <c r="N26" s="96" t="n">
        <f aca="false">(A27-A26)/AVERAGE(E26:E27)</f>
        <v>0.102857142857143</v>
      </c>
    </row>
    <row r="27" customFormat="false" ht="12.75" hidden="false" customHeight="false" outlineLevel="0" collapsed="false">
      <c r="A27" s="92" t="n">
        <f aca="false">$A$37*0.2</f>
        <v>200000</v>
      </c>
      <c r="B27" s="93"/>
      <c r="C27" s="93" t="n">
        <f aca="false">IF($C$17+(A27/($C$9*6/7))&lt;$A$17,($C$17+(A27/($C$9*6/7))),$A$17)</f>
        <v>6805.55555555556</v>
      </c>
      <c r="D27" s="93"/>
      <c r="E27" s="94" t="n">
        <f aca="false">IF($G$17+(($A$9-A27)/($C$9*6/7/$E$9))&lt;$E$17,$G$17+(($A$9-A27)/($C$9*6/7/$E$9)),$E$17)</f>
        <v>9722.22222222222</v>
      </c>
      <c r="F27" s="92"/>
      <c r="G27" s="93" t="n">
        <f aca="false">A27/38*35.494</f>
        <v>186810.52631579</v>
      </c>
      <c r="H27" s="93"/>
      <c r="I27" s="93" t="n">
        <f aca="false">C27/38*35.494</f>
        <v>6356.74707602339</v>
      </c>
      <c r="J27" s="93"/>
      <c r="K27" s="94" t="n">
        <f aca="false">E27/38*35.494</f>
        <v>9081.06725146199</v>
      </c>
      <c r="M27" s="95" t="n">
        <f aca="false">(A28-A27)/AVERAGE(C27:C28)</f>
        <v>13.7142857142857</v>
      </c>
      <c r="N27" s="96" t="n">
        <f aca="false">(A28-A27)/AVERAGE(E27:E28)</f>
        <v>10.2857142857143</v>
      </c>
    </row>
    <row r="28" customFormat="false" ht="12.75" hidden="false" customHeight="false" outlineLevel="0" collapsed="false">
      <c r="A28" s="92" t="n">
        <f aca="false">$A$37*0.3</f>
        <v>300000</v>
      </c>
      <c r="B28" s="93"/>
      <c r="C28" s="93" t="n">
        <f aca="false">IF($C$17+(A28/($C$9*6/7))&lt;$A$17,($C$17+(A28/($C$9*6/7))),$A$17)</f>
        <v>7777.77777777778</v>
      </c>
      <c r="D28" s="93"/>
      <c r="E28" s="94" t="n">
        <f aca="false">IF($G$17+(($A$9-A28)/($C$9*6/7/$E$9))&lt;$E$17,$G$17+(($A$9-A28)/($C$9*6/7/$E$9)),$E$17)</f>
        <v>9722.22222222222</v>
      </c>
      <c r="F28" s="92"/>
      <c r="G28" s="93" t="n">
        <f aca="false">A28/38*35.494</f>
        <v>280215.789473684</v>
      </c>
      <c r="H28" s="93"/>
      <c r="I28" s="93" t="n">
        <f aca="false">C28/38*35.494</f>
        <v>7264.85380116959</v>
      </c>
      <c r="J28" s="93"/>
      <c r="K28" s="94" t="n">
        <f aca="false">E28/38*35.494</f>
        <v>9081.06725146199</v>
      </c>
      <c r="L28" s="112"/>
      <c r="M28" s="95" t="n">
        <f aca="false">(A29-A28)/AVERAGE(C28:C29)</f>
        <v>12.1008403361345</v>
      </c>
      <c r="N28" s="96" t="n">
        <f aca="false">(A29-A28)/AVERAGE(E28:E29)</f>
        <v>10.2857142857143</v>
      </c>
    </row>
    <row r="29" customFormat="false" ht="12.75" hidden="false" customHeight="false" outlineLevel="0" collapsed="false">
      <c r="A29" s="92" t="n">
        <f aca="false">$A$37*0.4</f>
        <v>400000</v>
      </c>
      <c r="B29" s="93"/>
      <c r="C29" s="93" t="n">
        <f aca="false">IF($C$17+(A29/($C$9*6/7))&lt;$A$17,($C$17+(A29/($C$9*6/7))),$A$17)</f>
        <v>8750</v>
      </c>
      <c r="D29" s="93"/>
      <c r="E29" s="94" t="n">
        <f aca="false">IF($G$17+(($A$9-A29)/($C$9*6/7/$E$9))&lt;$E$17,$G$17+(($A$9-A29)/($C$9*6/7/$E$9)),$E$17)</f>
        <v>9722.22222222222</v>
      </c>
      <c r="F29" s="92"/>
      <c r="G29" s="93" t="n">
        <f aca="false">A29/38*35.494</f>
        <v>373621.052631579</v>
      </c>
      <c r="H29" s="93"/>
      <c r="I29" s="93" t="n">
        <f aca="false">C29/38*35.494</f>
        <v>8172.96052631579</v>
      </c>
      <c r="J29" s="93"/>
      <c r="K29" s="94" t="n">
        <f aca="false">E29/38*35.494</f>
        <v>9081.06725146199</v>
      </c>
      <c r="M29" s="95" t="n">
        <f aca="false">(A30-A29)/AVERAGE(C29:C30)</f>
        <v>10.7244414353419</v>
      </c>
      <c r="N29" s="96" t="n">
        <f aca="false">(A30-A29)/AVERAGE(E29:E30)</f>
        <v>10.1828571428571</v>
      </c>
    </row>
    <row r="30" customFormat="false" ht="12.75" hidden="false" customHeight="false" outlineLevel="0" collapsed="false">
      <c r="A30" s="92" t="n">
        <f aca="false">$A$37*0.499</f>
        <v>499000</v>
      </c>
      <c r="B30" s="93"/>
      <c r="C30" s="93" t="n">
        <f aca="false">IF($C$17+(A30/($C$9*6/7))&lt;$A$17,($C$17+(A30/($C$9*6/7))),$A$17)</f>
        <v>9712.5</v>
      </c>
      <c r="D30" s="93"/>
      <c r="E30" s="94" t="n">
        <f aca="false">IF($G$17+(($A$9-A30)/($C$9*6/7/$E$9))&lt;$E$17,$G$17+(($A$9-A30)/($C$9*6/7/$E$9)),$E$17)</f>
        <v>9722.22222222222</v>
      </c>
      <c r="F30" s="92"/>
      <c r="G30" s="93" t="n">
        <f aca="false">A30/38*35.494</f>
        <v>466092.263157895</v>
      </c>
      <c r="H30" s="93"/>
      <c r="I30" s="93" t="n">
        <f aca="false">C30/38*35.494</f>
        <v>9071.98618421053</v>
      </c>
      <c r="J30" s="93"/>
      <c r="K30" s="94" t="n">
        <f aca="false">E30/38*35.494</f>
        <v>9081.06725146199</v>
      </c>
      <c r="L30" s="112" t="n">
        <f aca="false">SUM(M27:M30)</f>
        <v>36.6424760829178</v>
      </c>
      <c r="M30" s="95" t="n">
        <f aca="false">(A31-A30)/AVERAGE(C30:C31)</f>
        <v>0.102908597155721</v>
      </c>
      <c r="N30" s="96" t="n">
        <f aca="false">(A31-A30)/AVERAGE(E30:E31)</f>
        <v>0.102857142857143</v>
      </c>
      <c r="O30" s="112" t="n">
        <f aca="false">SUM(N24:N30)</f>
        <v>51.4285714285714</v>
      </c>
    </row>
    <row r="31" customFormat="false" ht="12.75" hidden="false" customHeight="false" outlineLevel="0" collapsed="false">
      <c r="A31" s="92" t="n">
        <f aca="false">$A$37*0.5</f>
        <v>500000</v>
      </c>
      <c r="B31" s="93"/>
      <c r="C31" s="93" t="n">
        <f aca="false">IF($C$17+(A31/($C$9*6/7))&lt;$A$17,($C$17+(A31/($C$9*6/7))),$A$17)</f>
        <v>9722.22222222222</v>
      </c>
      <c r="D31" s="93"/>
      <c r="E31" s="94" t="n">
        <f aca="false">IF($G$17+(($A$9-A31)/($C$9*6/7/$E$9))&lt;$E$17,$G$17+(($A$9-A31)/($C$9*6/7/$E$9)),$E$17)</f>
        <v>9722.22222222222</v>
      </c>
      <c r="F31" s="92"/>
      <c r="G31" s="93" t="n">
        <f aca="false">A31/38*35.494</f>
        <v>467026.315789474</v>
      </c>
      <c r="H31" s="93"/>
      <c r="I31" s="93" t="n">
        <f aca="false">C31/38*35.494</f>
        <v>9081.06725146199</v>
      </c>
      <c r="J31" s="93"/>
      <c r="K31" s="94" t="n">
        <f aca="false">E31/38*35.494</f>
        <v>9081.06725146199</v>
      </c>
      <c r="M31" s="95" t="n">
        <f aca="false">(A32-A31)/AVERAGE(C31:C32)</f>
        <v>10.2857142857143</v>
      </c>
      <c r="N31" s="96" t="n">
        <f aca="false">(A32-A31)/AVERAGE(E31:E32)</f>
        <v>10.8270676691729</v>
      </c>
    </row>
    <row r="32" customFormat="false" ht="12.75" hidden="false" customHeight="false" outlineLevel="0" collapsed="false">
      <c r="A32" s="92" t="n">
        <f aca="false">$A$37*0.6</f>
        <v>600000</v>
      </c>
      <c r="B32" s="93"/>
      <c r="C32" s="93" t="n">
        <f aca="false">IF($C$17+(A32/($C$9*6/7))&lt;$A$17,($C$17+(A32/($C$9*6/7))),$A$17)</f>
        <v>9722.22222222222</v>
      </c>
      <c r="D32" s="93"/>
      <c r="E32" s="94" t="n">
        <f aca="false">IF($G$17+(($A$9-A32)/($C$9*6/7/$E$9))&lt;$E$17,$G$17+(($A$9-A32)/($C$9*6/7/$E$9)),$E$17)</f>
        <v>8750</v>
      </c>
      <c r="F32" s="92"/>
      <c r="G32" s="93" t="n">
        <f aca="false">A32/38*35.494</f>
        <v>560431.578947368</v>
      </c>
      <c r="H32" s="93"/>
      <c r="I32" s="93" t="n">
        <f aca="false">C32/38*35.494</f>
        <v>9081.06725146199</v>
      </c>
      <c r="J32" s="93"/>
      <c r="K32" s="94" t="n">
        <f aca="false">E32/38*35.494</f>
        <v>8172.96052631579</v>
      </c>
      <c r="L32" s="112"/>
      <c r="M32" s="95" t="n">
        <f aca="false">(A33-A32)/AVERAGE(C32:C33)</f>
        <v>10.2857142857143</v>
      </c>
      <c r="N32" s="96" t="n">
        <f aca="false">(A33-A32)/AVERAGE(E32:E33)</f>
        <v>12.1008403361345</v>
      </c>
    </row>
    <row r="33" customFormat="false" ht="12.75" hidden="false" customHeight="false" outlineLevel="0" collapsed="false">
      <c r="A33" s="92" t="n">
        <f aca="false">$A$37*0.7</f>
        <v>700000</v>
      </c>
      <c r="B33" s="93"/>
      <c r="C33" s="93" t="n">
        <f aca="false">IF($C$17+(A33/($C$9*6/7))&lt;$A$17,($C$17+(A33/($C$9*6/7))),$A$17)</f>
        <v>9722.22222222222</v>
      </c>
      <c r="D33" s="93"/>
      <c r="E33" s="94" t="n">
        <f aca="false">IF($G$17+(($A$9-A33)/($C$9*6/7/$E$9))&lt;$E$17,$G$17+(($A$9-A33)/($C$9*6/7/$E$9)),$E$17)</f>
        <v>7777.77777777778</v>
      </c>
      <c r="F33" s="92"/>
      <c r="G33" s="93" t="n">
        <f aca="false">A33/38*35.494</f>
        <v>653836.842105263</v>
      </c>
      <c r="H33" s="93"/>
      <c r="I33" s="93" t="n">
        <f aca="false">C33/38*35.494</f>
        <v>9081.06725146199</v>
      </c>
      <c r="J33" s="93"/>
      <c r="K33" s="94" t="n">
        <f aca="false">E33/38*35.494</f>
        <v>7264.85380116959</v>
      </c>
      <c r="M33" s="95" t="n">
        <f aca="false">(A34-A33)/AVERAGE(C33:C34)</f>
        <v>10.1828571428571</v>
      </c>
      <c r="N33" s="96" t="n">
        <f aca="false">(A34-A33)/AVERAGE(E33:E34)</f>
        <v>13.568097458837</v>
      </c>
    </row>
    <row r="34" customFormat="false" ht="12.75" hidden="false" customHeight="false" outlineLevel="0" collapsed="false">
      <c r="A34" s="92" t="n">
        <f aca="false">$A$37*0.799</f>
        <v>799000</v>
      </c>
      <c r="B34" s="93"/>
      <c r="C34" s="93" t="n">
        <f aca="false">IF($C$17+(A34/($C$9*6/7))&lt;$A$17,($C$17+(A34/($C$9*6/7))),$A$17)</f>
        <v>9722.22222222222</v>
      </c>
      <c r="D34" s="93"/>
      <c r="E34" s="94" t="n">
        <f aca="false">IF($G$17+(($A$9-A34)/($C$9*6/7/$E$9))&lt;$E$17,$G$17+(($A$9-A34)/($C$9*6/7/$E$9)),$E$17)</f>
        <v>6815.27777777778</v>
      </c>
      <c r="F34" s="92"/>
      <c r="G34" s="93" t="n">
        <f aca="false">A34/38*35.494</f>
        <v>746308.052631579</v>
      </c>
      <c r="H34" s="93"/>
      <c r="I34" s="93" t="n">
        <f aca="false">C34/38*35.494</f>
        <v>9081.06725146199</v>
      </c>
      <c r="J34" s="93"/>
      <c r="K34" s="94" t="n">
        <f aca="false">E34/38*35.494</f>
        <v>6365.82814327485</v>
      </c>
      <c r="M34" s="95" t="n">
        <f aca="false">(A35-A34)/AVERAGE(C34:C35)</f>
        <v>0.102857142857143</v>
      </c>
      <c r="N34" s="96" t="n">
        <f aca="false">(A35-A34)/AVERAGE(E34:E35)</f>
        <v>0.146833894157235</v>
      </c>
      <c r="O34" s="112" t="n">
        <f aca="false">SUM(N31:N34)</f>
        <v>36.6428393583016</v>
      </c>
    </row>
    <row r="35" customFormat="false" ht="12.75" hidden="false" customHeight="false" outlineLevel="0" collapsed="false">
      <c r="A35" s="92" t="n">
        <f aca="false">$A$37*0.8</f>
        <v>800000</v>
      </c>
      <c r="B35" s="93"/>
      <c r="C35" s="93" t="n">
        <f aca="false">IF($C$17+(A35/($C$9*6/7))&lt;$A$17,($C$17+(A35/($C$9*6/7))),$A$17)</f>
        <v>9722.22222222222</v>
      </c>
      <c r="D35" s="93"/>
      <c r="E35" s="94" t="n">
        <f aca="false">IF($G$17+(($A$9-A35)/($C$9*6/7/$E$9))&lt;$E$17,$G$17+(($A$9-A35)/($C$9*6/7/$E$9)),$E$17)</f>
        <v>6805.55555555556</v>
      </c>
      <c r="F35" s="92"/>
      <c r="G35" s="93" t="n">
        <f aca="false">A35/38*35.494</f>
        <v>747242.105263158</v>
      </c>
      <c r="H35" s="93"/>
      <c r="I35" s="93" t="n">
        <f aca="false">C35/38*35.494</f>
        <v>9081.06725146199</v>
      </c>
      <c r="J35" s="93"/>
      <c r="K35" s="94" t="n">
        <f aca="false">E35/38*35.494</f>
        <v>6356.74707602339</v>
      </c>
      <c r="M35" s="95" t="n">
        <f aca="false">(A36-A35)/AVERAGE(C35:C36)</f>
        <v>10.2857142857143</v>
      </c>
      <c r="N35" s="96" t="n">
        <f aca="false">(A36-A35)/AVERAGE(E35:E36)</f>
        <v>15.8241758241758</v>
      </c>
    </row>
    <row r="36" customFormat="false" ht="12.75" hidden="false" customHeight="false" outlineLevel="0" collapsed="false">
      <c r="A36" s="92" t="n">
        <f aca="false">$A$37*0.9</f>
        <v>900000</v>
      </c>
      <c r="B36" s="93"/>
      <c r="C36" s="93" t="n">
        <f aca="false">IF($C$17+(A36/($C$9*6/7))&lt;$A$17,($C$17+(A36/($C$9*6/7))),$A$17)</f>
        <v>9722.22222222222</v>
      </c>
      <c r="D36" s="93"/>
      <c r="E36" s="94" t="n">
        <f aca="false">IF($G$17+(($A$9-A36)/($C$9*6/7/$E$9))&lt;$E$17,$G$17+(($A$9-A36)/($C$9*6/7/$E$9)),$E$17)</f>
        <v>5833.33333333333</v>
      </c>
      <c r="F36" s="92"/>
      <c r="G36" s="93" t="n">
        <f aca="false">A36/38*35.494</f>
        <v>840647.368421053</v>
      </c>
      <c r="H36" s="93"/>
      <c r="I36" s="93" t="n">
        <f aca="false">C36/38*35.494</f>
        <v>9081.06725146199</v>
      </c>
      <c r="J36" s="93"/>
      <c r="K36" s="94" t="n">
        <f aca="false">E36/38*35.494</f>
        <v>5448.64035087719</v>
      </c>
      <c r="L36" s="112" t="n">
        <f aca="false">SUM(M31:M36)</f>
        <v>51.4285714285714</v>
      </c>
      <c r="M36" s="95" t="n">
        <f aca="false">(A37-A36)/AVERAGE(C36:C37)</f>
        <v>10.2857142857143</v>
      </c>
      <c r="N36" s="96" t="n">
        <f aca="false">(A37-A36)/AVERAGE(E36:E37)</f>
        <v>18.7012987012987</v>
      </c>
      <c r="O36" s="112" t="n">
        <f aca="false">SUM(N35:N36)</f>
        <v>34.5254745254745</v>
      </c>
    </row>
    <row r="37" customFormat="false" ht="12.75" hidden="false" customHeight="false" outlineLevel="0" collapsed="false">
      <c r="A37" s="97" t="n">
        <f aca="false">$A$9</f>
        <v>1000000</v>
      </c>
      <c r="B37" s="83"/>
      <c r="C37" s="83" t="n">
        <f aca="false">IF($C$17+(A37/($C$9*6/7))&lt;$A$17,($C$17+(A37/($C$9*6/7))),$A$17)</f>
        <v>9722.22222222222</v>
      </c>
      <c r="D37" s="83"/>
      <c r="E37" s="84" t="n">
        <f aca="false">IF($G$17+(($A$9-A37)/($C$9*6/7/$E$9))&lt;$E$17,$G$17+(($A$9-A37)/($C$9*6/7/$E$9)),$E$17)</f>
        <v>4861.11111111111</v>
      </c>
      <c r="F37" s="97"/>
      <c r="G37" s="83" t="n">
        <f aca="false">A37/38*35.494</f>
        <v>934052.631578947</v>
      </c>
      <c r="H37" s="83"/>
      <c r="I37" s="83" t="n">
        <f aca="false">C37/38*35.494</f>
        <v>9081.06725146199</v>
      </c>
      <c r="J37" s="83"/>
      <c r="K37" s="84" t="n">
        <f aca="false">E37/38*35.494</f>
        <v>4540.533625731</v>
      </c>
      <c r="M37" s="95"/>
      <c r="N37" s="96"/>
    </row>
    <row r="38" customFormat="false" ht="12.75" hidden="false" customHeight="false" outlineLevel="0" collapsed="false">
      <c r="M38" s="98" t="n">
        <f aca="false">SUM(M24:M36)</f>
        <v>122.597384080955</v>
      </c>
      <c r="N38" s="99" t="n">
        <f aca="false">SUM(N24:N37)</f>
        <v>122.596885312348</v>
      </c>
    </row>
    <row r="39" customFormat="false" ht="18" hidden="false" customHeight="false" outlineLevel="0" collapsed="false">
      <c r="A39" s="100" t="s">
        <v>56</v>
      </c>
      <c r="B39" s="46"/>
      <c r="C39" s="46"/>
      <c r="M39" s="101"/>
    </row>
    <row r="40" customFormat="false" ht="12.75" hidden="false" customHeight="false" outlineLevel="0" collapsed="false">
      <c r="M40" s="101"/>
    </row>
    <row r="41" s="78" customFormat="true" ht="12.75" hidden="false" customHeight="false" outlineLevel="0" collapsed="false">
      <c r="A41" s="78" t="s">
        <v>44</v>
      </c>
      <c r="G41" s="78" t="s">
        <v>45</v>
      </c>
      <c r="M41" s="102"/>
      <c r="N41" s="79"/>
    </row>
    <row r="42" s="78" customFormat="true" ht="12.75" hidden="false" customHeight="false" outlineLevel="0" collapsed="false">
      <c r="A42" s="86"/>
      <c r="B42" s="87"/>
      <c r="C42" s="87" t="s">
        <v>39</v>
      </c>
      <c r="D42" s="87"/>
      <c r="E42" s="88" t="s">
        <v>39</v>
      </c>
      <c r="F42" s="86"/>
      <c r="G42" s="87"/>
      <c r="H42" s="87"/>
      <c r="I42" s="87" t="s">
        <v>39</v>
      </c>
      <c r="J42" s="87"/>
      <c r="K42" s="88" t="s">
        <v>39</v>
      </c>
      <c r="M42" s="89" t="s">
        <v>46</v>
      </c>
      <c r="N42" s="88" t="s">
        <v>47</v>
      </c>
    </row>
    <row r="43" s="78" customFormat="true" ht="12.75" hidden="false" customHeight="false" outlineLevel="0" collapsed="false">
      <c r="A43" s="90"/>
      <c r="B43" s="56"/>
      <c r="C43" s="56" t="s">
        <v>41</v>
      </c>
      <c r="D43" s="56"/>
      <c r="E43" s="80" t="s">
        <v>26</v>
      </c>
      <c r="F43" s="90"/>
      <c r="G43" s="56"/>
      <c r="H43" s="56"/>
      <c r="I43" s="56" t="s">
        <v>41</v>
      </c>
      <c r="J43" s="56"/>
      <c r="K43" s="80" t="s">
        <v>26</v>
      </c>
      <c r="M43" s="90" t="s">
        <v>48</v>
      </c>
      <c r="N43" s="80" t="s">
        <v>48</v>
      </c>
    </row>
    <row r="44" s="78" customFormat="true" ht="12.75" hidden="false" customHeight="false" outlineLevel="0" collapsed="false">
      <c r="A44" s="90" t="s">
        <v>49</v>
      </c>
      <c r="B44" s="56"/>
      <c r="C44" s="56" t="s">
        <v>42</v>
      </c>
      <c r="D44" s="56"/>
      <c r="E44" s="80" t="s">
        <v>42</v>
      </c>
      <c r="F44" s="90"/>
      <c r="G44" s="56" t="s">
        <v>49</v>
      </c>
      <c r="H44" s="56"/>
      <c r="I44" s="56" t="s">
        <v>42</v>
      </c>
      <c r="J44" s="56"/>
      <c r="K44" s="80" t="s">
        <v>42</v>
      </c>
      <c r="M44" s="103"/>
      <c r="N44" s="80"/>
    </row>
    <row r="45" s="78" customFormat="true" ht="12.75" hidden="false" customHeight="false" outlineLevel="0" collapsed="false">
      <c r="A45" s="91" t="s">
        <v>35</v>
      </c>
      <c r="B45" s="81"/>
      <c r="C45" s="81" t="s">
        <v>43</v>
      </c>
      <c r="D45" s="81"/>
      <c r="E45" s="82" t="s">
        <v>43</v>
      </c>
      <c r="F45" s="91"/>
      <c r="G45" s="81" t="s">
        <v>50</v>
      </c>
      <c r="H45" s="81"/>
      <c r="I45" s="81" t="s">
        <v>51</v>
      </c>
      <c r="J45" s="81"/>
      <c r="K45" s="82" t="s">
        <v>51</v>
      </c>
      <c r="M45" s="103"/>
      <c r="N45" s="80"/>
    </row>
    <row r="46" customFormat="false" ht="12.75" hidden="false" customHeight="false" outlineLevel="0" collapsed="false">
      <c r="A46" s="92" t="n">
        <f aca="false">A24</f>
        <v>0</v>
      </c>
      <c r="B46" s="74" t="n">
        <f aca="false">+$A46/$A$9</f>
        <v>0</v>
      </c>
      <c r="C46" s="104" t="n">
        <f aca="false">AVERAGE(C24,C25,C27)*0.571</f>
        <v>3330.83333333333</v>
      </c>
      <c r="D46" s="74" t="n">
        <f aca="false">+$A46/$A$9</f>
        <v>0</v>
      </c>
      <c r="E46" s="105" t="n">
        <f aca="false">E24*1.716</f>
        <v>16683.3333333333</v>
      </c>
      <c r="F46" s="92"/>
      <c r="G46" s="93" t="n">
        <f aca="false">A46/38*35.494</f>
        <v>0</v>
      </c>
      <c r="H46" s="93"/>
      <c r="I46" s="93" t="n">
        <f aca="false">C46/38*35.494</f>
        <v>3111.17364035088</v>
      </c>
      <c r="J46" s="93"/>
      <c r="K46" s="94" t="n">
        <f aca="false">E46/38*35.494</f>
        <v>15583.1114035088</v>
      </c>
      <c r="M46" s="95" t="n">
        <f aca="false">(A47-A46)/C46</f>
        <v>30.0225168876658</v>
      </c>
      <c r="N46" s="96" t="n">
        <f aca="false">(A47-A46)/E46</f>
        <v>5.99400599400599</v>
      </c>
      <c r="P46" s="75"/>
      <c r="Q46" s="69"/>
      <c r="R46" s="75"/>
    </row>
    <row r="47" customFormat="false" ht="12.75" hidden="false" customHeight="false" outlineLevel="0" collapsed="false">
      <c r="A47" s="92" t="n">
        <f aca="false">A25</f>
        <v>100000</v>
      </c>
      <c r="B47" s="74" t="n">
        <f aca="false">+$A47/$A$9</f>
        <v>0.1</v>
      </c>
      <c r="C47" s="104" t="n">
        <f aca="false">C46</f>
        <v>3330.83333333333</v>
      </c>
      <c r="D47" s="74" t="n">
        <f aca="false">+$A47/$A$9</f>
        <v>0.1</v>
      </c>
      <c r="E47" s="105" t="n">
        <f aca="false">E25*1.716</f>
        <v>16683.3333333333</v>
      </c>
      <c r="F47" s="92"/>
      <c r="G47" s="93" t="n">
        <f aca="false">A47/38*35.494</f>
        <v>93405.2631578948</v>
      </c>
      <c r="H47" s="93"/>
      <c r="I47" s="93" t="n">
        <f aca="false">C47/38*35.494</f>
        <v>3111.17364035088</v>
      </c>
      <c r="J47" s="93"/>
      <c r="K47" s="94" t="n">
        <f aca="false">E47/38*35.494</f>
        <v>15583.1114035088</v>
      </c>
      <c r="M47" s="95" t="n">
        <f aca="false">(A48-A47)/C47</f>
        <v>29.7222917187891</v>
      </c>
      <c r="N47" s="96" t="n">
        <f aca="false">(A48-A47)/E47</f>
        <v>5.93406593406593</v>
      </c>
      <c r="P47" s="75"/>
      <c r="Q47" s="69"/>
      <c r="R47" s="75"/>
    </row>
    <row r="48" customFormat="false" ht="12.75" hidden="false" customHeight="false" outlineLevel="0" collapsed="false">
      <c r="A48" s="92" t="n">
        <f aca="false">A26</f>
        <v>199000</v>
      </c>
      <c r="B48" s="74" t="n">
        <f aca="false">+$A48/$A$9</f>
        <v>0.199</v>
      </c>
      <c r="C48" s="104" t="n">
        <f aca="false">C47</f>
        <v>3330.83333333333</v>
      </c>
      <c r="D48" s="74" t="n">
        <f aca="false">+$A48/$A$9</f>
        <v>0.199</v>
      </c>
      <c r="E48" s="105" t="n">
        <f aca="false">E26*1.716</f>
        <v>16683.3333333333</v>
      </c>
      <c r="F48" s="92"/>
      <c r="G48" s="93" t="n">
        <f aca="false">A48/38*35.494</f>
        <v>185876.473684211</v>
      </c>
      <c r="H48" s="93"/>
      <c r="I48" s="93" t="n">
        <f aca="false">C48/38*35.494</f>
        <v>3111.17364035088</v>
      </c>
      <c r="J48" s="93"/>
      <c r="K48" s="94" t="n">
        <f aca="false">E48/38*35.494</f>
        <v>15583.1114035088</v>
      </c>
      <c r="L48" s="112" t="n">
        <f aca="false">SUM(M46:M48)</f>
        <v>60.0450337753315</v>
      </c>
      <c r="M48" s="95" t="n">
        <f aca="false">(A49-A48)/C48</f>
        <v>0.300225168876658</v>
      </c>
      <c r="N48" s="96" t="n">
        <f aca="false">(A49-A48)/E48</f>
        <v>0.0599400599400599</v>
      </c>
      <c r="O48" s="112"/>
      <c r="P48" s="75"/>
      <c r="Q48" s="69"/>
      <c r="R48" s="75"/>
    </row>
    <row r="49" customFormat="false" ht="12.75" hidden="false" customHeight="false" outlineLevel="0" collapsed="false">
      <c r="A49" s="92" t="n">
        <f aca="false">A27</f>
        <v>200000</v>
      </c>
      <c r="B49" s="74" t="n">
        <f aca="false">+$A49/$A$9</f>
        <v>0.2</v>
      </c>
      <c r="C49" s="93" t="n">
        <f aca="false">AVERAGE(C27,C28,C29,C30)*1.21</f>
        <v>9996.36458333333</v>
      </c>
      <c r="D49" s="74" t="n">
        <f aca="false">+$A49/$A$9</f>
        <v>0.2</v>
      </c>
      <c r="E49" s="105" t="n">
        <f aca="false">E27*1.716</f>
        <v>16683.3333333333</v>
      </c>
      <c r="F49" s="92"/>
      <c r="G49" s="93" t="n">
        <f aca="false">A49/38*35.494</f>
        <v>186810.52631579</v>
      </c>
      <c r="H49" s="93"/>
      <c r="I49" s="93" t="n">
        <f aca="false">C49/38*35.494</f>
        <v>9337.13064528509</v>
      </c>
      <c r="J49" s="93"/>
      <c r="K49" s="94" t="n">
        <f aca="false">E49/38*35.494</f>
        <v>15583.1114035088</v>
      </c>
      <c r="M49" s="95" t="n">
        <f aca="false">(A50-A49)/C49</f>
        <v>10.0036367387727</v>
      </c>
      <c r="N49" s="96" t="n">
        <f aca="false">(A50-A49)/E49</f>
        <v>5.99400599400599</v>
      </c>
      <c r="P49" s="75"/>
      <c r="Q49" s="69"/>
      <c r="R49" s="75"/>
    </row>
    <row r="50" customFormat="false" ht="12.75" hidden="false" customHeight="false" outlineLevel="0" collapsed="false">
      <c r="A50" s="92" t="n">
        <f aca="false">A28</f>
        <v>300000</v>
      </c>
      <c r="B50" s="74" t="n">
        <f aca="false">+$A50/$A$9</f>
        <v>0.3</v>
      </c>
      <c r="C50" s="93" t="n">
        <f aca="false">C49</f>
        <v>9996.36458333333</v>
      </c>
      <c r="D50" s="74" t="n">
        <f aca="false">+$A50/$A$9</f>
        <v>0.3</v>
      </c>
      <c r="E50" s="105" t="n">
        <f aca="false">E28*1.716</f>
        <v>16683.3333333333</v>
      </c>
      <c r="F50" s="92"/>
      <c r="G50" s="93" t="n">
        <f aca="false">A50/38*35.494</f>
        <v>280215.789473684</v>
      </c>
      <c r="H50" s="93"/>
      <c r="I50" s="93" t="n">
        <f aca="false">C50/38*35.494</f>
        <v>9337.13064528509</v>
      </c>
      <c r="J50" s="93"/>
      <c r="K50" s="94" t="n">
        <f aca="false">E50/38*35.494</f>
        <v>15583.1114035088</v>
      </c>
      <c r="L50" s="112"/>
      <c r="M50" s="95" t="n">
        <f aca="false">(A51-A50)/C50</f>
        <v>10.0036367387727</v>
      </c>
      <c r="N50" s="96" t="n">
        <f aca="false">(A51-A50)/E50</f>
        <v>5.99400599400599</v>
      </c>
      <c r="P50" s="75"/>
      <c r="Q50" s="69"/>
      <c r="R50" s="75"/>
    </row>
    <row r="51" customFormat="false" ht="12.75" hidden="false" customHeight="false" outlineLevel="0" collapsed="false">
      <c r="A51" s="92" t="n">
        <f aca="false">A29</f>
        <v>400000</v>
      </c>
      <c r="B51" s="74" t="n">
        <f aca="false">+$A51/$A$9</f>
        <v>0.4</v>
      </c>
      <c r="C51" s="93" t="n">
        <f aca="false">C50</f>
        <v>9996.36458333333</v>
      </c>
      <c r="D51" s="74" t="n">
        <f aca="false">+$A51/$A$9</f>
        <v>0.4</v>
      </c>
      <c r="E51" s="105" t="n">
        <f aca="false">E29*1.716</f>
        <v>16683.3333333333</v>
      </c>
      <c r="F51" s="92"/>
      <c r="G51" s="93" t="n">
        <f aca="false">A51/38*35.494</f>
        <v>373621.052631579</v>
      </c>
      <c r="H51" s="93"/>
      <c r="I51" s="93" t="n">
        <f aca="false">C51/38*35.494</f>
        <v>9337.13064528509</v>
      </c>
      <c r="J51" s="93"/>
      <c r="K51" s="94" t="n">
        <f aca="false">E51/38*35.494</f>
        <v>15583.1114035088</v>
      </c>
      <c r="M51" s="95" t="n">
        <f aca="false">(A52-A51)/C51</f>
        <v>9.90360037138501</v>
      </c>
      <c r="N51" s="96" t="n">
        <f aca="false">(A52-A51)/E51</f>
        <v>5.93406593406593</v>
      </c>
      <c r="P51" s="75"/>
      <c r="Q51" s="69"/>
      <c r="R51" s="75"/>
    </row>
    <row r="52" customFormat="false" ht="12.75" hidden="false" customHeight="false" outlineLevel="0" collapsed="false">
      <c r="A52" s="92" t="n">
        <f aca="false">A30</f>
        <v>499000</v>
      </c>
      <c r="B52" s="74" t="n">
        <f aca="false">+$A52/$A$9</f>
        <v>0.499</v>
      </c>
      <c r="C52" s="93" t="n">
        <f aca="false">C51</f>
        <v>9996.36458333333</v>
      </c>
      <c r="D52" s="74" t="n">
        <f aca="false">+$A52/$A$9</f>
        <v>0.499</v>
      </c>
      <c r="E52" s="105" t="n">
        <f aca="false">E30*1.716</f>
        <v>16683.3333333333</v>
      </c>
      <c r="F52" s="92"/>
      <c r="G52" s="93" t="n">
        <f aca="false">A52/38*35.494</f>
        <v>466092.263157895</v>
      </c>
      <c r="H52" s="93"/>
      <c r="I52" s="93" t="n">
        <f aca="false">C52/38*35.494</f>
        <v>9337.13064528509</v>
      </c>
      <c r="J52" s="93"/>
      <c r="K52" s="94" t="n">
        <f aca="false">E52/38*35.494</f>
        <v>15583.1114035088</v>
      </c>
      <c r="L52" s="112" t="n">
        <f aca="false">SUM(M49:M52)</f>
        <v>30.0109102163182</v>
      </c>
      <c r="M52" s="95" t="n">
        <f aca="false">(A53-A52)/C52</f>
        <v>0.100036367387727</v>
      </c>
      <c r="N52" s="96" t="n">
        <f aca="false">(A53-A52)/E52</f>
        <v>0.0599400599400599</v>
      </c>
      <c r="O52" s="112" t="n">
        <f aca="false">SUM(N46:N52)</f>
        <v>29.97002997003</v>
      </c>
      <c r="P52" s="75"/>
      <c r="Q52" s="69"/>
      <c r="R52" s="75"/>
    </row>
    <row r="53" customFormat="false" ht="12.75" hidden="false" customHeight="false" outlineLevel="0" collapsed="false">
      <c r="A53" s="92" t="n">
        <f aca="false">A31</f>
        <v>500000</v>
      </c>
      <c r="B53" s="74" t="n">
        <f aca="false">+$A53/$A$9</f>
        <v>0.5</v>
      </c>
      <c r="C53" s="104" t="n">
        <f aca="false">C31*1.716</f>
        <v>16683.3333333333</v>
      </c>
      <c r="D53" s="74" t="n">
        <f aca="false">+$A53/$A$9</f>
        <v>0.5</v>
      </c>
      <c r="E53" s="94" t="n">
        <f aca="false">AVERAGE(E$29,E$31,E$32)*1.065</f>
        <v>10009.0277777778</v>
      </c>
      <c r="F53" s="92"/>
      <c r="G53" s="93" t="n">
        <f aca="false">A53/38*35.494</f>
        <v>467026.315789474</v>
      </c>
      <c r="H53" s="93"/>
      <c r="I53" s="93" t="n">
        <f aca="false">C53/38*35.494</f>
        <v>15583.1114035088</v>
      </c>
      <c r="J53" s="93"/>
      <c r="K53" s="94" t="n">
        <f aca="false">E53/38*35.494</f>
        <v>9348.95873538012</v>
      </c>
      <c r="M53" s="95" t="n">
        <f aca="false">(A54-A53)/C53</f>
        <v>5.99400599400599</v>
      </c>
      <c r="N53" s="96" t="n">
        <f aca="false">(A54-A53)/E53</f>
        <v>9.99098036494831</v>
      </c>
      <c r="P53" s="75"/>
      <c r="Q53" s="69"/>
      <c r="R53" s="75"/>
    </row>
    <row r="54" customFormat="false" ht="12.75" hidden="false" customHeight="false" outlineLevel="0" collapsed="false">
      <c r="A54" s="92" t="n">
        <f aca="false">A32</f>
        <v>600000</v>
      </c>
      <c r="B54" s="74" t="n">
        <f aca="false">+$A54/$A$9</f>
        <v>0.6</v>
      </c>
      <c r="C54" s="104" t="n">
        <f aca="false">C32*1.716</f>
        <v>16683.3333333333</v>
      </c>
      <c r="D54" s="74" t="n">
        <f aca="false">+$A54/$A$9</f>
        <v>0.6</v>
      </c>
      <c r="E54" s="94" t="n">
        <f aca="false">AVERAGE(E$29,E$31,E$32)*1.065</f>
        <v>10009.0277777778</v>
      </c>
      <c r="F54" s="92"/>
      <c r="G54" s="93" t="n">
        <f aca="false">A54/38*35.494</f>
        <v>560431.578947368</v>
      </c>
      <c r="H54" s="93"/>
      <c r="I54" s="93" t="n">
        <f aca="false">C54/38*35.494</f>
        <v>15583.1114035088</v>
      </c>
      <c r="J54" s="93"/>
      <c r="K54" s="94" t="n">
        <f aca="false">E54/38*35.494</f>
        <v>9348.95873538012</v>
      </c>
      <c r="L54" s="112"/>
      <c r="M54" s="95" t="n">
        <f aca="false">(A55-A54)/C54</f>
        <v>5.99400599400599</v>
      </c>
      <c r="N54" s="96" t="n">
        <f aca="false">(A55-A54)/E54</f>
        <v>9.99098036494831</v>
      </c>
      <c r="P54" s="75"/>
      <c r="Q54" s="69"/>
      <c r="R54" s="75"/>
    </row>
    <row r="55" customFormat="false" ht="12.75" hidden="false" customHeight="false" outlineLevel="0" collapsed="false">
      <c r="A55" s="92" t="n">
        <f aca="false">A33</f>
        <v>700000</v>
      </c>
      <c r="B55" s="74" t="n">
        <f aca="false">+$A55/$A$9</f>
        <v>0.7</v>
      </c>
      <c r="C55" s="104" t="n">
        <f aca="false">C33*1.716</f>
        <v>16683.3333333333</v>
      </c>
      <c r="D55" s="74" t="n">
        <f aca="false">+$A55/$A$9</f>
        <v>0.7</v>
      </c>
      <c r="E55" s="94" t="n">
        <f aca="false">AVERAGE(E$29,E$31,E$32)*1.065</f>
        <v>10009.0277777778</v>
      </c>
      <c r="F55" s="92"/>
      <c r="G55" s="93" t="n">
        <f aca="false">A55/38*35.494</f>
        <v>653836.842105263</v>
      </c>
      <c r="H55" s="93"/>
      <c r="I55" s="93" t="n">
        <f aca="false">C55/38*35.494</f>
        <v>15583.1114035088</v>
      </c>
      <c r="J55" s="93"/>
      <c r="K55" s="94" t="n">
        <f aca="false">E55/38*35.494</f>
        <v>9348.95873538012</v>
      </c>
      <c r="M55" s="95" t="n">
        <f aca="false">(A56-A55)/C55</f>
        <v>5.93406593406593</v>
      </c>
      <c r="N55" s="96" t="n">
        <f aca="false">(A56-A55)/E55</f>
        <v>9.89107056129883</v>
      </c>
      <c r="P55" s="75"/>
      <c r="Q55" s="69"/>
      <c r="R55" s="75"/>
    </row>
    <row r="56" customFormat="false" ht="12.75" hidden="false" customHeight="false" outlineLevel="0" collapsed="false">
      <c r="A56" s="92" t="n">
        <f aca="false">A34</f>
        <v>799000</v>
      </c>
      <c r="B56" s="74" t="n">
        <f aca="false">+$A56/$A$9</f>
        <v>0.799</v>
      </c>
      <c r="C56" s="104" t="n">
        <f aca="false">C34*1.716</f>
        <v>16683.3333333333</v>
      </c>
      <c r="D56" s="74" t="n">
        <f aca="false">+$A56/$A$9</f>
        <v>0.799</v>
      </c>
      <c r="E56" s="94" t="n">
        <f aca="false">AVERAGE(E$29,E$31,E$32)*1.065</f>
        <v>10009.0277777778</v>
      </c>
      <c r="F56" s="92"/>
      <c r="G56" s="93" t="n">
        <f aca="false">A56/38*35.494</f>
        <v>746308.052631579</v>
      </c>
      <c r="H56" s="93"/>
      <c r="I56" s="93" t="n">
        <f aca="false">C56/38*35.494</f>
        <v>15583.1114035088</v>
      </c>
      <c r="J56" s="93"/>
      <c r="K56" s="94" t="n">
        <f aca="false">E56/38*35.494</f>
        <v>9348.95873538012</v>
      </c>
      <c r="M56" s="95" t="n">
        <f aca="false">(A57-A56)/C56</f>
        <v>0.0599400599400599</v>
      </c>
      <c r="N56" s="96" t="n">
        <f aca="false">(A57-A56)/E56</f>
        <v>0.0999098036494831</v>
      </c>
      <c r="O56" s="112" t="n">
        <f aca="false">SUM(N53:N56)</f>
        <v>29.9729410948449</v>
      </c>
      <c r="P56" s="75"/>
      <c r="Q56" s="69"/>
      <c r="R56" s="75"/>
    </row>
    <row r="57" customFormat="false" ht="12.75" hidden="false" customHeight="false" outlineLevel="0" collapsed="false">
      <c r="A57" s="92" t="n">
        <f aca="false">A35</f>
        <v>800000</v>
      </c>
      <c r="B57" s="74" t="n">
        <f aca="false">+$A57/$A$9</f>
        <v>0.8</v>
      </c>
      <c r="C57" s="104" t="n">
        <f aca="false">C35*1.716</f>
        <v>16683.3333333333</v>
      </c>
      <c r="D57" s="74" t="n">
        <f aca="false">+$A57/$A$9</f>
        <v>0.8</v>
      </c>
      <c r="E57" s="104" t="n">
        <f aca="false">AVERAGE(E$35,E$36,E$37)*0.571</f>
        <v>3330.83333333333</v>
      </c>
      <c r="F57" s="92"/>
      <c r="G57" s="93" t="n">
        <f aca="false">A57/38*35.494</f>
        <v>747242.105263158</v>
      </c>
      <c r="H57" s="93"/>
      <c r="I57" s="93" t="n">
        <f aca="false">C57/38*35.494</f>
        <v>15583.1114035088</v>
      </c>
      <c r="J57" s="93"/>
      <c r="K57" s="94" t="n">
        <f aca="false">E57/38*35.494</f>
        <v>3111.17364035088</v>
      </c>
      <c r="M57" s="95" t="n">
        <f aca="false">(A58-A57)/C57</f>
        <v>5.99400599400599</v>
      </c>
      <c r="N57" s="96" t="n">
        <f aca="false">(A58-A57)/E57</f>
        <v>30.0225168876658</v>
      </c>
      <c r="P57" s="75"/>
      <c r="Q57" s="69"/>
      <c r="R57" s="75"/>
    </row>
    <row r="58" customFormat="false" ht="12.75" hidden="false" customHeight="false" outlineLevel="0" collapsed="false">
      <c r="A58" s="92" t="n">
        <f aca="false">A36</f>
        <v>900000</v>
      </c>
      <c r="B58" s="74" t="n">
        <f aca="false">+$A58/$A$9</f>
        <v>0.9</v>
      </c>
      <c r="C58" s="104" t="n">
        <f aca="false">C36*1.716</f>
        <v>16683.3333333333</v>
      </c>
      <c r="D58" s="74" t="n">
        <f aca="false">+$A58/$A$9</f>
        <v>0.9</v>
      </c>
      <c r="E58" s="104" t="n">
        <f aca="false">AVERAGE(E$35,E$36,E$37)*0.571</f>
        <v>3330.83333333333</v>
      </c>
      <c r="F58" s="92"/>
      <c r="G58" s="93" t="n">
        <f aca="false">A58/38*35.494</f>
        <v>840647.368421053</v>
      </c>
      <c r="H58" s="93"/>
      <c r="I58" s="93" t="n">
        <f aca="false">C58/38*35.494</f>
        <v>15583.1114035088</v>
      </c>
      <c r="J58" s="93"/>
      <c r="K58" s="94" t="n">
        <f aca="false">E58/38*35.494</f>
        <v>3111.17364035088</v>
      </c>
      <c r="L58" s="112" t="n">
        <f aca="false">SUM(M53:M58)</f>
        <v>29.97002997003</v>
      </c>
      <c r="M58" s="95" t="n">
        <f aca="false">(A59-A58)/C58</f>
        <v>5.99400599400599</v>
      </c>
      <c r="N58" s="96" t="n">
        <f aca="false">(A59-A58)/E58</f>
        <v>30.0225168876658</v>
      </c>
      <c r="O58" s="112" t="n">
        <f aca="false">SUM(N57:N58)</f>
        <v>60.0450337753315</v>
      </c>
      <c r="P58" s="75"/>
      <c r="Q58" s="69"/>
      <c r="R58" s="75"/>
    </row>
    <row r="59" customFormat="false" ht="12.75" hidden="false" customHeight="false" outlineLevel="0" collapsed="false">
      <c r="A59" s="97" t="n">
        <f aca="false">A37</f>
        <v>1000000</v>
      </c>
      <c r="B59" s="113" t="n">
        <f aca="false">+$A59/$A$9</f>
        <v>1</v>
      </c>
      <c r="C59" s="104" t="n">
        <f aca="false">C37*1.716</f>
        <v>16683.3333333333</v>
      </c>
      <c r="D59" s="113" t="n">
        <f aca="false">+$A59/$A$9</f>
        <v>1</v>
      </c>
      <c r="E59" s="104" t="n">
        <f aca="false">AVERAGE(E$35,E$36,E$37)*0.571</f>
        <v>3330.83333333333</v>
      </c>
      <c r="F59" s="97"/>
      <c r="G59" s="83" t="n">
        <f aca="false">A59/38*35.494</f>
        <v>934052.631578947</v>
      </c>
      <c r="H59" s="83"/>
      <c r="I59" s="83" t="n">
        <f aca="false">C59/38*35.494</f>
        <v>15583.1114035088</v>
      </c>
      <c r="J59" s="83"/>
      <c r="K59" s="84" t="n">
        <f aca="false">E59/38*35.494</f>
        <v>3111.17364035088</v>
      </c>
      <c r="M59" s="95"/>
      <c r="N59" s="96"/>
      <c r="P59" s="69"/>
      <c r="Q59" s="69"/>
      <c r="R59" s="69"/>
    </row>
    <row r="60" customFormat="false" ht="12.75" hidden="false" customHeight="false" outlineLevel="0" collapsed="false">
      <c r="M60" s="98" t="n">
        <f aca="false">SUM(M46:M58)</f>
        <v>120.02597396168</v>
      </c>
      <c r="N60" s="99" t="n">
        <f aca="false">SUM(N46:N59)</f>
        <v>119.988004840206</v>
      </c>
      <c r="P60" s="108"/>
      <c r="Q60" s="69"/>
      <c r="R60" s="108"/>
    </row>
    <row r="61" s="114" customFormat="true" ht="12.75" hidden="false" customHeight="false" outlineLevel="0" collapsed="false">
      <c r="M61" s="115"/>
    </row>
    <row r="62" customFormat="false" ht="13.5" hidden="false" customHeight="false" outlineLevel="0" collapsed="false"/>
    <row r="63" customFormat="false" ht="12.75" hidden="false" customHeight="false" outlineLevel="0" collapsed="false">
      <c r="A63" s="116" t="s">
        <v>57</v>
      </c>
      <c r="B63" s="117"/>
      <c r="C63" s="118"/>
      <c r="D63" s="117"/>
      <c r="E63" s="119"/>
    </row>
    <row r="64" customFormat="false" ht="12.75" hidden="false" customHeight="false" outlineLevel="0" collapsed="false">
      <c r="A64" s="120"/>
      <c r="B64" s="69"/>
      <c r="C64" s="69"/>
      <c r="D64" s="69"/>
      <c r="E64" s="121"/>
    </row>
    <row r="65" customFormat="false" ht="26.25" hidden="false" customHeight="false" outlineLevel="0" collapsed="false">
      <c r="A65" s="122" t="s">
        <v>58</v>
      </c>
      <c r="B65" s="123" t="s">
        <v>59</v>
      </c>
      <c r="C65" s="123" t="s">
        <v>60</v>
      </c>
      <c r="D65" s="123"/>
      <c r="E65" s="124" t="s">
        <v>61</v>
      </c>
    </row>
    <row r="66" customFormat="false" ht="12.75" hidden="false" customHeight="false" outlineLevel="0" collapsed="false">
      <c r="A66" s="125" t="n">
        <v>0</v>
      </c>
      <c r="B66" s="74" t="n">
        <v>1</v>
      </c>
      <c r="C66" s="126" t="n">
        <f aca="false">AVERAGE(C57:C59)</f>
        <v>16683.3333333333</v>
      </c>
      <c r="D66" s="70"/>
      <c r="E66" s="127" t="n">
        <f aca="false">AVERAGE(E57:E59)</f>
        <v>3330.83333333333</v>
      </c>
    </row>
    <row r="67" customFormat="false" ht="12.75" hidden="false" customHeight="false" outlineLevel="0" collapsed="false">
      <c r="A67" s="125" t="n">
        <v>1</v>
      </c>
      <c r="B67" s="74" t="n">
        <v>0.8</v>
      </c>
      <c r="C67" s="126" t="n">
        <f aca="false">AVERAGE(C53:C56)</f>
        <v>16683.3333333333</v>
      </c>
      <c r="D67" s="70"/>
      <c r="E67" s="127" t="n">
        <f aca="false">AVERAGE(E53:E56)</f>
        <v>10009.0277777778</v>
      </c>
    </row>
    <row r="68" customFormat="false" ht="12.75" hidden="false" customHeight="false" outlineLevel="0" collapsed="false">
      <c r="A68" s="125" t="n">
        <v>2</v>
      </c>
      <c r="B68" s="74" t="n">
        <v>0.5</v>
      </c>
      <c r="C68" s="126" t="n">
        <f aca="false">AVERAGE(C50:C52)</f>
        <v>9996.36458333333</v>
      </c>
      <c r="D68" s="70"/>
      <c r="E68" s="127" t="n">
        <f aca="false">AVERAGE(E50:E52)</f>
        <v>16683.3333333333</v>
      </c>
    </row>
    <row r="69" customFormat="false" ht="12.75" hidden="false" customHeight="false" outlineLevel="0" collapsed="false">
      <c r="A69" s="125" t="n">
        <v>3</v>
      </c>
      <c r="B69" s="74" t="n">
        <v>0.3</v>
      </c>
      <c r="C69" s="126" t="n">
        <f aca="false">AVERAGE(C49:C50)</f>
        <v>9996.36458333333</v>
      </c>
      <c r="D69" s="70"/>
      <c r="E69" s="127" t="n">
        <f aca="false">AVERAGE(E49:E50)</f>
        <v>16683.3333333333</v>
      </c>
    </row>
    <row r="70" customFormat="false" ht="12.75" hidden="false" customHeight="false" outlineLevel="0" collapsed="false">
      <c r="A70" s="128" t="n">
        <v>4</v>
      </c>
      <c r="B70" s="74" t="n">
        <v>0.2</v>
      </c>
      <c r="C70" s="126" t="n">
        <f aca="false">AVERAGE(C46:C48)</f>
        <v>3330.83333333333</v>
      </c>
      <c r="D70" s="70"/>
      <c r="E70" s="127" t="n">
        <f aca="false">AVERAGE(E46:E48)</f>
        <v>16683.3333333333</v>
      </c>
    </row>
    <row r="71" customFormat="false" ht="13.5" hidden="false" customHeight="false" outlineLevel="0" collapsed="false">
      <c r="A71" s="129"/>
      <c r="B71" s="130" t="n">
        <v>0</v>
      </c>
      <c r="C71" s="131"/>
      <c r="D71" s="132"/>
      <c r="E71" s="1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0.56"/>
    <col collapsed="false" customWidth="true" hidden="false" outlineLevel="0" max="4" min="4" style="0" width="10.71"/>
    <col collapsed="false" customWidth="true" hidden="false" outlineLevel="0" max="5" min="5" style="0" width="11.42"/>
    <col collapsed="false" customWidth="true" hidden="false" outlineLevel="0" max="7" min="6" style="0" width="10.85"/>
    <col collapsed="false" customWidth="true" hidden="false" outlineLevel="0" max="8" min="8" style="0" width="10.71"/>
    <col collapsed="false" customWidth="true" hidden="false" outlineLevel="0" max="9" min="9" style="0" width="9.56"/>
    <col collapsed="false" customWidth="true" hidden="false" outlineLevel="0" max="10" min="10" style="0" width="12.14"/>
  </cols>
  <sheetData>
    <row r="1" customFormat="false" ht="20.25" hidden="false" customHeight="false" outlineLevel="0" collapsed="false">
      <c r="A1" s="110" t="s">
        <v>53</v>
      </c>
    </row>
    <row r="4" customFormat="false" ht="15.75" hidden="false" customHeight="false" outlineLevel="0" collapsed="false">
      <c r="B4" s="134" t="n">
        <f aca="false">'Input Sheet'!B7</f>
        <v>1.52083333333333</v>
      </c>
      <c r="C4" s="135" t="s">
        <v>62</v>
      </c>
      <c r="D4" s="135"/>
      <c r="E4" s="136" t="n">
        <f aca="false">'Sp 1.5 Input'!A9</f>
        <v>1000000</v>
      </c>
      <c r="F4" s="135" t="s">
        <v>63</v>
      </c>
      <c r="G4" s="135"/>
    </row>
    <row r="6" customFormat="false" ht="12.75" hidden="false" customHeight="false" outlineLevel="0" collapsed="false">
      <c r="C6" s="137" t="s">
        <v>64</v>
      </c>
      <c r="H6" s="137" t="s">
        <v>65</v>
      </c>
    </row>
    <row r="7" customFormat="false" ht="12.75" hidden="false" customHeight="false" outlineLevel="0" collapsed="false">
      <c r="E7" s="41" t="s">
        <v>48</v>
      </c>
      <c r="J7" s="41" t="s">
        <v>48</v>
      </c>
    </row>
    <row r="8" customFormat="false" ht="12.75" hidden="false" customHeight="false" outlineLevel="0" collapsed="false">
      <c r="B8" s="0" t="s">
        <v>66</v>
      </c>
      <c r="D8" s="41" t="s">
        <v>11</v>
      </c>
      <c r="E8" s="41" t="s">
        <v>67</v>
      </c>
      <c r="G8" s="0" t="s">
        <v>66</v>
      </c>
      <c r="I8" s="41" t="s">
        <v>11</v>
      </c>
      <c r="J8" s="41" t="s">
        <v>67</v>
      </c>
    </row>
    <row r="9" customFormat="false" ht="12.75" hidden="false" customHeight="false" outlineLevel="0" collapsed="false">
      <c r="B9" s="138" t="s">
        <v>68</v>
      </c>
      <c r="C9" s="138" t="s">
        <v>69</v>
      </c>
      <c r="D9" s="138" t="s">
        <v>70</v>
      </c>
      <c r="E9" s="138" t="s">
        <v>71</v>
      </c>
      <c r="G9" s="138" t="s">
        <v>68</v>
      </c>
      <c r="H9" s="138" t="s">
        <v>69</v>
      </c>
      <c r="I9" s="138" t="s">
        <v>70</v>
      </c>
      <c r="J9" s="138" t="s">
        <v>72</v>
      </c>
    </row>
    <row r="10" customFormat="false" ht="12.75" hidden="false" customHeight="false" outlineLevel="0" collapsed="false">
      <c r="B10" s="41"/>
      <c r="C10" s="41"/>
      <c r="D10" s="41"/>
      <c r="E10" s="41"/>
      <c r="G10" s="41"/>
      <c r="H10" s="41"/>
      <c r="I10" s="41"/>
      <c r="J10" s="41"/>
    </row>
    <row r="11" customFormat="false" ht="12.75" hidden="false" customHeight="false" outlineLevel="0" collapsed="false">
      <c r="B11" s="74" t="n">
        <v>0</v>
      </c>
      <c r="C11" s="93" t="n">
        <v>0</v>
      </c>
      <c r="D11" s="41"/>
      <c r="E11" s="41"/>
      <c r="G11" s="74" t="n">
        <f aca="false">'Sp 1.5 Input'!B59</f>
        <v>1</v>
      </c>
      <c r="H11" s="93" t="n">
        <f aca="false">'Sp 1.5 Input'!A59</f>
        <v>1000000</v>
      </c>
      <c r="I11" s="41"/>
      <c r="J11" s="41"/>
    </row>
    <row r="12" customFormat="false" ht="12.75" hidden="false" customHeight="false" outlineLevel="0" collapsed="false">
      <c r="B12" s="74" t="n">
        <f aca="false">'Sp 1.5 Input'!B53</f>
        <v>0.5</v>
      </c>
      <c r="C12" s="139" t="n">
        <f aca="false">'Sp 1.5 Input'!A53</f>
        <v>500000</v>
      </c>
      <c r="D12" s="139" t="n">
        <f aca="false">'Sp 1.5 Input'!E52</f>
        <v>16683.3333333333</v>
      </c>
      <c r="E12" s="140" t="n">
        <v>29.97002997003</v>
      </c>
      <c r="G12" s="74" t="n">
        <f aca="false">'Sp 1.5 Input'!B53</f>
        <v>0.5</v>
      </c>
      <c r="H12" s="139" t="n">
        <f aca="false">'Sp 1.5 Input'!A53</f>
        <v>500000</v>
      </c>
      <c r="I12" s="139" t="n">
        <f aca="false">'Sp 1.5 Input'!C53</f>
        <v>16683.3333333333</v>
      </c>
      <c r="J12" s="140" t="n">
        <v>29.97002997003</v>
      </c>
    </row>
    <row r="13" customFormat="false" ht="12.75" hidden="false" customHeight="false" outlineLevel="0" collapsed="false">
      <c r="B13" s="41"/>
      <c r="C13" s="41"/>
      <c r="D13" s="41"/>
      <c r="E13" s="41"/>
      <c r="G13" s="41"/>
      <c r="H13" s="41"/>
      <c r="I13" s="41"/>
      <c r="J13" s="41"/>
    </row>
    <row r="14" customFormat="false" ht="12.75" hidden="false" customHeight="false" outlineLevel="0" collapsed="false">
      <c r="B14" s="141" t="n">
        <f aca="false">'Sp 1.5 Input'!B53</f>
        <v>0.5</v>
      </c>
      <c r="C14" s="93" t="n">
        <f aca="false">'Sp 1.5 Input'!A53</f>
        <v>500000</v>
      </c>
      <c r="D14" s="139"/>
      <c r="E14" s="41"/>
      <c r="G14" s="141" t="n">
        <f aca="false">'Sp 1.5 Input'!B52</f>
        <v>0.499</v>
      </c>
      <c r="H14" s="93" t="n">
        <f aca="false">'Sp 1.5 Input'!A53</f>
        <v>500000</v>
      </c>
      <c r="I14" s="139"/>
      <c r="J14" s="41"/>
    </row>
    <row r="15" customFormat="false" ht="12.75" hidden="false" customHeight="false" outlineLevel="0" collapsed="false">
      <c r="B15" s="141" t="n">
        <f aca="false">'Sp 1.5 Input'!B56</f>
        <v>0.799</v>
      </c>
      <c r="C15" s="139" t="n">
        <f aca="false">'Sp 1.5 Input'!A57</f>
        <v>800000</v>
      </c>
      <c r="D15" s="139" t="n">
        <f aca="false">'Sp 1.5 Input'!E56</f>
        <v>10009.0277777778</v>
      </c>
      <c r="E15" s="140" t="n">
        <v>29.9729410948449</v>
      </c>
      <c r="G15" s="141" t="n">
        <f aca="false">'Sp 1.5 Input'!B49</f>
        <v>0.2</v>
      </c>
      <c r="H15" s="139" t="n">
        <f aca="false">'Sp 1.5 Input'!A49</f>
        <v>200000</v>
      </c>
      <c r="I15" s="139" t="n">
        <f aca="false">'Sp 1.5 Input'!C49</f>
        <v>9996.36458333333</v>
      </c>
      <c r="J15" s="140" t="n">
        <v>30.0109102163182</v>
      </c>
    </row>
    <row r="16" customFormat="false" ht="12.75" hidden="false" customHeight="false" outlineLevel="0" collapsed="false">
      <c r="B16" s="41"/>
      <c r="C16" s="41"/>
      <c r="D16" s="41"/>
      <c r="E16" s="41"/>
      <c r="G16" s="41"/>
      <c r="H16" s="41"/>
      <c r="I16" s="41"/>
      <c r="J16" s="41"/>
    </row>
    <row r="17" customFormat="false" ht="12.75" hidden="false" customHeight="false" outlineLevel="0" collapsed="false">
      <c r="B17" s="141" t="n">
        <f aca="false">'Sp 1.5 Input'!B57</f>
        <v>0.8</v>
      </c>
      <c r="C17" s="139" t="n">
        <f aca="false">'Sp 1.5 Input'!A57</f>
        <v>800000</v>
      </c>
      <c r="D17" s="41"/>
      <c r="E17" s="41"/>
      <c r="G17" s="141" t="n">
        <f aca="false">'Sp 1.5 Input'!B48</f>
        <v>0.199</v>
      </c>
      <c r="H17" s="139" t="n">
        <f aca="false">'Sp 1.5 Input'!A49</f>
        <v>200000</v>
      </c>
      <c r="I17" s="41"/>
      <c r="J17" s="41"/>
    </row>
    <row r="18" customFormat="false" ht="12.75" hidden="false" customHeight="false" outlineLevel="0" collapsed="false">
      <c r="B18" s="141" t="n">
        <f aca="false">'Sp 1.5 Input'!B59</f>
        <v>1</v>
      </c>
      <c r="C18" s="139" t="n">
        <f aca="false">'Sp 1.5 Input'!A59</f>
        <v>1000000</v>
      </c>
      <c r="D18" s="139" t="n">
        <f aca="false">'Sp 1.5 Input'!E59</f>
        <v>3330.83333333333</v>
      </c>
      <c r="E18" s="142" t="n">
        <v>60.0450337753315</v>
      </c>
      <c r="G18" s="141" t="n">
        <f aca="false">'Sp 1.5 Input'!B46</f>
        <v>0</v>
      </c>
      <c r="H18" s="139" t="n">
        <v>0</v>
      </c>
      <c r="I18" s="139" t="n">
        <f aca="false">'Sp 1.5 Input'!C46</f>
        <v>3330.83333333333</v>
      </c>
      <c r="J18" s="142" t="n">
        <v>60.0450337753315</v>
      </c>
    </row>
    <row r="19" customFormat="false" ht="12.75" hidden="false" customHeight="false" outlineLevel="0" collapsed="false">
      <c r="B19" s="41"/>
      <c r="C19" s="41"/>
      <c r="D19" s="41"/>
      <c r="E19" s="140" t="n">
        <v>119.988004840206</v>
      </c>
      <c r="J19" s="140" t="n">
        <v>120.02597396168</v>
      </c>
    </row>
    <row r="20" customFormat="false" ht="12.75" hidden="false" customHeight="false" outlineLevel="0" collapsed="false">
      <c r="B20" s="41"/>
      <c r="C20" s="41"/>
      <c r="D20" s="41"/>
      <c r="E20" s="140"/>
      <c r="J20" s="140"/>
    </row>
    <row r="21" customFormat="false" ht="12.75" hidden="false" customHeight="false" outlineLevel="0" collapsed="false">
      <c r="B21" s="41"/>
      <c r="C21" s="41"/>
      <c r="D21" s="41"/>
      <c r="E21" s="140"/>
      <c r="J21" s="140"/>
    </row>
    <row r="22" customFormat="false" ht="12.75" hidden="false" customHeight="false" outlineLevel="0" collapsed="false">
      <c r="B22" s="41"/>
      <c r="C22" s="41"/>
      <c r="D22" s="41"/>
      <c r="E22" s="140"/>
      <c r="F22" s="0" t="s">
        <v>73</v>
      </c>
    </row>
    <row r="23" customFormat="false" ht="12.75" hidden="false" customHeight="false" outlineLevel="0" collapsed="false">
      <c r="B23" s="143" t="s">
        <v>74</v>
      </c>
      <c r="E23" s="41"/>
      <c r="F23" s="0" t="s">
        <v>75</v>
      </c>
    </row>
    <row r="24" customFormat="false" ht="12.75" hidden="false" customHeight="false" outlineLevel="0" collapsed="false">
      <c r="B24" s="41" t="s">
        <v>76</v>
      </c>
      <c r="E24" s="41" t="s">
        <v>77</v>
      </c>
      <c r="F24" s="0" t="s">
        <v>78</v>
      </c>
      <c r="H24" s="144" t="s">
        <v>73</v>
      </c>
    </row>
    <row r="25" customFormat="false" ht="12.75" hidden="false" customHeight="false" outlineLevel="0" collapsed="false">
      <c r="B25" s="138" t="s">
        <v>69</v>
      </c>
      <c r="E25" s="138" t="s">
        <v>79</v>
      </c>
      <c r="F25" s="145" t="s">
        <v>80</v>
      </c>
      <c r="G25" s="146" t="s">
        <v>81</v>
      </c>
    </row>
    <row r="26" customFormat="false" ht="12.75" hidden="false" customHeight="false" outlineLevel="0" collapsed="false">
      <c r="B26" s="147" t="n">
        <f aca="false">C18</f>
        <v>1000000</v>
      </c>
      <c r="E26" s="101" t="n">
        <v>1.52074475754298</v>
      </c>
      <c r="F26" s="148" t="n">
        <v>1.02</v>
      </c>
      <c r="G26" s="149" t="n">
        <f aca="false">F26/H26</f>
        <v>1</v>
      </c>
      <c r="H26" s="150" t="n">
        <v>1.02</v>
      </c>
    </row>
    <row r="27" customFormat="false" ht="12.75" hidden="false" customHeight="false" outlineLevel="0" collapsed="false">
      <c r="B27" s="41"/>
      <c r="C27" s="41"/>
      <c r="D27" s="41"/>
    </row>
    <row r="28" customFormat="false" ht="12.75" hidden="false" customHeight="false" outlineLevel="0" collapsed="false">
      <c r="B28" s="147"/>
      <c r="C28" s="151"/>
    </row>
    <row r="29" customFormat="false" ht="12.75" hidden="false" customHeight="false" outlineLevel="0" collapsed="false">
      <c r="F29" s="152" t="s">
        <v>82</v>
      </c>
    </row>
    <row r="30" customFormat="false" ht="12.75" hidden="false" customHeight="false" outlineLevel="0" collapsed="false">
      <c r="B30" s="143" t="s">
        <v>83</v>
      </c>
      <c r="F30" s="0" t="s">
        <v>75</v>
      </c>
    </row>
    <row r="31" customFormat="false" ht="12.75" hidden="false" customHeight="false" outlineLevel="0" collapsed="false">
      <c r="B31" s="41" t="s">
        <v>76</v>
      </c>
      <c r="C31" s="153" t="s">
        <v>84</v>
      </c>
      <c r="E31" s="41" t="s">
        <v>85</v>
      </c>
      <c r="F31" s="0" t="s">
        <v>78</v>
      </c>
    </row>
    <row r="32" customFormat="false" ht="12.75" hidden="false" customHeight="false" outlineLevel="0" collapsed="false">
      <c r="B32" s="138" t="s">
        <v>69</v>
      </c>
      <c r="C32" s="138" t="s">
        <v>86</v>
      </c>
      <c r="D32" s="138" t="s">
        <v>87</v>
      </c>
      <c r="E32" s="138" t="s">
        <v>79</v>
      </c>
      <c r="F32" s="145" t="s">
        <v>80</v>
      </c>
      <c r="G32" s="146" t="s">
        <v>81</v>
      </c>
    </row>
    <row r="33" customFormat="false" ht="12.75" hidden="false" customHeight="false" outlineLevel="0" collapsed="false">
      <c r="B33" s="154" t="n">
        <f aca="false">C15</f>
        <v>800000</v>
      </c>
      <c r="C33" s="139" t="n">
        <f aca="false">D12</f>
        <v>16683.3333333333</v>
      </c>
      <c r="D33" s="147" t="n">
        <f aca="false">D18</f>
        <v>3330.83333333333</v>
      </c>
      <c r="E33" s="109" t="n">
        <f aca="false">356/(((E12+E15)+((H12-H17)/I12)+(J15+J18)))</f>
        <v>2.11928814515108</v>
      </c>
      <c r="F33" s="109" t="n">
        <f aca="false">B26*F26/B33</f>
        <v>1.275</v>
      </c>
      <c r="G33" s="149" t="n">
        <f aca="false">F33/H33</f>
        <v>1.02</v>
      </c>
      <c r="H33" s="0" t="n">
        <v>1.25</v>
      </c>
    </row>
    <row r="36" customFormat="false" ht="12.75" hidden="false" customHeight="false" outlineLevel="0" collapsed="false">
      <c r="F36" s="152" t="s">
        <v>82</v>
      </c>
    </row>
    <row r="37" customFormat="false" ht="12.75" hidden="false" customHeight="false" outlineLevel="0" collapsed="false">
      <c r="B37" s="143" t="s">
        <v>88</v>
      </c>
      <c r="F37" s="0" t="s">
        <v>75</v>
      </c>
    </row>
    <row r="38" customFormat="false" ht="12.75" hidden="false" customHeight="false" outlineLevel="0" collapsed="false">
      <c r="B38" s="41" t="s">
        <v>76</v>
      </c>
      <c r="C38" s="153" t="s">
        <v>84</v>
      </c>
      <c r="E38" s="41" t="s">
        <v>85</v>
      </c>
      <c r="F38" s="0" t="s">
        <v>78</v>
      </c>
    </row>
    <row r="39" customFormat="false" ht="12.75" hidden="false" customHeight="false" outlineLevel="0" collapsed="false">
      <c r="B39" s="138" t="s">
        <v>69</v>
      </c>
      <c r="C39" s="138" t="s">
        <v>86</v>
      </c>
      <c r="D39" s="138" t="s">
        <v>87</v>
      </c>
      <c r="E39" s="138" t="s">
        <v>79</v>
      </c>
      <c r="F39" s="145" t="s">
        <v>80</v>
      </c>
      <c r="G39" s="146" t="s">
        <v>81</v>
      </c>
    </row>
    <row r="40" customFormat="false" ht="12.75" hidden="false" customHeight="false" outlineLevel="0" collapsed="false">
      <c r="B40" s="154" t="n">
        <f aca="false">C15-H17</f>
        <v>600000</v>
      </c>
      <c r="C40" s="139" t="n">
        <f aca="false">D12</f>
        <v>16683.3333333333</v>
      </c>
      <c r="D40" s="147" t="n">
        <f aca="false">I15</f>
        <v>9996.36458333333</v>
      </c>
      <c r="E40" s="109" t="n">
        <f aca="false">356/((((C12-H17)/D12)+E15)+((H12-H17)/I12)+J15)</f>
        <v>3.71034746162691</v>
      </c>
      <c r="F40" s="109" t="n">
        <f aca="false">B26*F26/B40</f>
        <v>1.7</v>
      </c>
      <c r="G40" s="149" t="n">
        <f aca="false">F40/H40</f>
        <v>0.918918918918919</v>
      </c>
      <c r="H40" s="0" t="n">
        <v>1.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5.56"/>
    <col collapsed="false" customWidth="true" hidden="false" outlineLevel="0" max="4" min="4" style="0" width="11.7"/>
    <col collapsed="false" customWidth="true" hidden="false" outlineLevel="0" max="5" min="5" style="0" width="12.14"/>
    <col collapsed="false" customWidth="true" hidden="false" outlineLevel="0" max="6" min="6" style="0" width="11.99"/>
    <col collapsed="false" customWidth="true" hidden="false" outlineLevel="0" max="8" min="7" style="0" width="15.85"/>
    <col collapsed="false" customWidth="true" hidden="false" outlineLevel="0" max="9" min="9" style="0" width="10.99"/>
    <col collapsed="false" customWidth="true" hidden="false" outlineLevel="0" max="10" min="10" style="0" width="14.56"/>
    <col collapsed="false" customWidth="true" hidden="false" outlineLevel="0" max="12" min="12" style="0" width="12.85"/>
    <col collapsed="false" customWidth="true" hidden="false" outlineLevel="0" max="16" min="16" style="0" width="12.85"/>
    <col collapsed="false" customWidth="true" hidden="false" outlineLevel="0" max="18" min="17" style="0" width="10.28"/>
  </cols>
  <sheetData>
    <row r="1" customFormat="false" ht="18" hidden="false" customHeight="false" outlineLevel="0" collapsed="false">
      <c r="A1" s="155" t="s">
        <v>89</v>
      </c>
      <c r="B1" s="155"/>
      <c r="D1" s="155"/>
      <c r="H1" s="155"/>
    </row>
    <row r="2" customFormat="false" ht="13.5" hidden="false" customHeight="false" outlineLevel="0" collapsed="false"/>
    <row r="3" customFormat="false" ht="13.5" hidden="false" customHeight="false" outlineLevel="0" collapsed="false">
      <c r="A3" s="143" t="s">
        <v>90</v>
      </c>
      <c r="C3" s="156" t="n">
        <v>1000000</v>
      </c>
      <c r="D3" s="0" t="s">
        <v>91</v>
      </c>
      <c r="G3" s="157"/>
    </row>
    <row r="6" customFormat="false" ht="12.75" hidden="false" customHeight="false" outlineLevel="0" collapsed="false">
      <c r="B6" s="78" t="s">
        <v>92</v>
      </c>
      <c r="C6" s="78" t="s">
        <v>93</v>
      </c>
      <c r="D6" s="0" t="s">
        <v>93</v>
      </c>
      <c r="E6" s="78" t="s">
        <v>76</v>
      </c>
      <c r="F6" s="0" t="s">
        <v>76</v>
      </c>
      <c r="G6" s="78" t="s">
        <v>94</v>
      </c>
      <c r="H6" s="78" t="s">
        <v>46</v>
      </c>
      <c r="I6" s="0" t="s">
        <v>95</v>
      </c>
      <c r="J6" s="0" t="s">
        <v>7</v>
      </c>
    </row>
    <row r="7" customFormat="false" ht="12.75" hidden="false" customHeight="false" outlineLevel="0" collapsed="false">
      <c r="B7" s="78" t="s">
        <v>96</v>
      </c>
      <c r="C7" s="78" t="s">
        <v>75</v>
      </c>
      <c r="D7" s="0" t="s">
        <v>75</v>
      </c>
      <c r="E7" s="78" t="s">
        <v>75</v>
      </c>
      <c r="F7" s="0" t="s">
        <v>75</v>
      </c>
      <c r="G7" s="78" t="s">
        <v>97</v>
      </c>
      <c r="H7" s="78" t="s">
        <v>75</v>
      </c>
      <c r="I7" s="0" t="s">
        <v>75</v>
      </c>
      <c r="J7" s="0" t="s">
        <v>98</v>
      </c>
    </row>
    <row r="8" customFormat="false" ht="12.75" hidden="false" customHeight="false" outlineLevel="0" collapsed="false">
      <c r="A8" s="0" t="s">
        <v>99</v>
      </c>
      <c r="B8" s="78" t="s">
        <v>100</v>
      </c>
      <c r="C8" s="78" t="s">
        <v>11</v>
      </c>
      <c r="D8" s="0" t="s">
        <v>101</v>
      </c>
      <c r="E8" s="78" t="s">
        <v>11</v>
      </c>
      <c r="F8" s="0" t="s">
        <v>102</v>
      </c>
      <c r="G8" s="78" t="s">
        <v>100</v>
      </c>
      <c r="H8" s="78" t="s">
        <v>11</v>
      </c>
      <c r="I8" s="0" t="s">
        <v>103</v>
      </c>
      <c r="J8" s="0" t="s">
        <v>104</v>
      </c>
    </row>
    <row r="9" customFormat="false" ht="12.75" hidden="false" customHeight="false" outlineLevel="0" collapsed="false">
      <c r="J9" s="0" t="s">
        <v>105</v>
      </c>
    </row>
    <row r="10" customFormat="false" ht="13.5" hidden="false" customHeight="false" outlineLevel="0" collapsed="false">
      <c r="B10" s="0" t="s">
        <v>106</v>
      </c>
      <c r="C10" s="0" t="s">
        <v>107</v>
      </c>
      <c r="D10" s="0" t="s">
        <v>108</v>
      </c>
      <c r="E10" s="0" t="s">
        <v>109</v>
      </c>
      <c r="F10" s="0" t="s">
        <v>108</v>
      </c>
      <c r="G10" s="0" t="s">
        <v>106</v>
      </c>
      <c r="H10" s="0" t="s">
        <v>110</v>
      </c>
      <c r="I10" s="0" t="s">
        <v>108</v>
      </c>
      <c r="J10" s="0" t="s">
        <v>108</v>
      </c>
      <c r="P10" s="0" t="s">
        <v>111</v>
      </c>
      <c r="Q10" s="0" t="s">
        <v>112</v>
      </c>
    </row>
    <row r="11" customFormat="false" ht="13.5" hidden="false" customHeight="false" outlineLevel="0" collapsed="false">
      <c r="A11" s="158" t="s">
        <v>113</v>
      </c>
      <c r="B11" s="156" t="n">
        <v>8000</v>
      </c>
      <c r="C11" s="159" t="n">
        <v>2.6</v>
      </c>
      <c r="D11" s="160" t="n">
        <f aca="false">B11*C11</f>
        <v>20800</v>
      </c>
      <c r="E11" s="161" t="n">
        <v>0.05</v>
      </c>
      <c r="F11" s="160" t="n">
        <f aca="false">E11*$C$3</f>
        <v>50000</v>
      </c>
      <c r="G11" s="162" t="n">
        <v>8000</v>
      </c>
      <c r="H11" s="159" t="n">
        <v>3.8</v>
      </c>
      <c r="I11" s="160" t="n">
        <f aca="false">G11*H11</f>
        <v>30400</v>
      </c>
      <c r="J11" s="163" t="n">
        <f aca="false">D11+F11+I11</f>
        <v>101200</v>
      </c>
      <c r="O11" s="0" t="n">
        <v>30</v>
      </c>
      <c r="P11" s="164" t="n">
        <f aca="false">B11*O11</f>
        <v>240000</v>
      </c>
      <c r="Q11" s="164" t="n">
        <f aca="false">G11*O11</f>
        <v>240000</v>
      </c>
    </row>
    <row r="12" customFormat="false" ht="13.5" hidden="false" customHeight="false" outlineLevel="0" collapsed="false">
      <c r="A12" s="158" t="s">
        <v>114</v>
      </c>
      <c r="B12" s="156" t="n">
        <v>8000</v>
      </c>
      <c r="C12" s="159" t="n">
        <v>2.8</v>
      </c>
      <c r="D12" s="160" t="n">
        <f aca="false">B12*C12</f>
        <v>22400</v>
      </c>
      <c r="E12" s="70" t="n">
        <f aca="false">E11</f>
        <v>0.05</v>
      </c>
      <c r="F12" s="160" t="n">
        <f aca="false">E12*$C$3</f>
        <v>50000</v>
      </c>
      <c r="G12" s="162" t="n">
        <v>8000</v>
      </c>
      <c r="H12" s="159" t="n">
        <v>2.4</v>
      </c>
      <c r="I12" s="160" t="n">
        <f aca="false">G12*H12</f>
        <v>19200</v>
      </c>
      <c r="J12" s="163" t="n">
        <f aca="false">D12+F12+I12</f>
        <v>91600</v>
      </c>
      <c r="O12" s="0" t="n">
        <v>31</v>
      </c>
      <c r="P12" s="164" t="n">
        <f aca="false">B12*O12</f>
        <v>248000</v>
      </c>
      <c r="Q12" s="164" t="n">
        <f aca="false">G12*O12</f>
        <v>248000</v>
      </c>
    </row>
    <row r="13" customFormat="false" ht="13.5" hidden="false" customHeight="false" outlineLevel="0" collapsed="false">
      <c r="A13" s="158" t="s">
        <v>115</v>
      </c>
      <c r="B13" s="156" t="n">
        <v>8000</v>
      </c>
      <c r="C13" s="159" t="n">
        <v>3</v>
      </c>
      <c r="D13" s="160" t="n">
        <f aca="false">B13*C13</f>
        <v>24000</v>
      </c>
      <c r="E13" s="70" t="n">
        <f aca="false">E12</f>
        <v>0.05</v>
      </c>
      <c r="F13" s="160" t="n">
        <f aca="false">E13*$C$3</f>
        <v>50000</v>
      </c>
      <c r="G13" s="162" t="n">
        <v>8000</v>
      </c>
      <c r="H13" s="159" t="n">
        <v>2.4</v>
      </c>
      <c r="I13" s="160" t="n">
        <f aca="false">G13*H13</f>
        <v>19200</v>
      </c>
      <c r="J13" s="163" t="n">
        <f aca="false">D13+F13+I13</f>
        <v>93200</v>
      </c>
      <c r="L13" s="165"/>
      <c r="O13" s="0" t="n">
        <v>30</v>
      </c>
      <c r="P13" s="164" t="n">
        <f aca="false">B13*O13</f>
        <v>240000</v>
      </c>
      <c r="Q13" s="164" t="n">
        <f aca="false">G13*O13</f>
        <v>240000</v>
      </c>
    </row>
    <row r="14" customFormat="false" ht="13.5" hidden="false" customHeight="false" outlineLevel="0" collapsed="false">
      <c r="A14" s="158" t="s">
        <v>116</v>
      </c>
      <c r="B14" s="156" t="n">
        <v>8000</v>
      </c>
      <c r="C14" s="159" t="n">
        <v>3.2</v>
      </c>
      <c r="D14" s="160" t="n">
        <f aca="false">B14*C14</f>
        <v>25600</v>
      </c>
      <c r="E14" s="70" t="n">
        <f aca="false">E13</f>
        <v>0.05</v>
      </c>
      <c r="F14" s="160" t="n">
        <f aca="false">E14*$C$3</f>
        <v>50000</v>
      </c>
      <c r="G14" s="162" t="n">
        <v>8000</v>
      </c>
      <c r="H14" s="159" t="n">
        <v>2.4</v>
      </c>
      <c r="I14" s="160" t="n">
        <f aca="false">G14*H14</f>
        <v>19200</v>
      </c>
      <c r="J14" s="163" t="n">
        <f aca="false">D14+F14+I14</f>
        <v>94800</v>
      </c>
      <c r="O14" s="0" t="n">
        <v>31</v>
      </c>
      <c r="P14" s="164" t="n">
        <f aca="false">B14*O14</f>
        <v>248000</v>
      </c>
      <c r="Q14" s="164" t="n">
        <f aca="false">G14*O14</f>
        <v>248000</v>
      </c>
    </row>
    <row r="15" customFormat="false" ht="13.5" hidden="false" customHeight="false" outlineLevel="0" collapsed="false">
      <c r="A15" s="158" t="s">
        <v>117</v>
      </c>
      <c r="B15" s="156" t="n">
        <v>8000</v>
      </c>
      <c r="C15" s="159" t="n">
        <v>3.4</v>
      </c>
      <c r="D15" s="160" t="n">
        <f aca="false">B15*C15</f>
        <v>27200</v>
      </c>
      <c r="E15" s="70" t="n">
        <f aca="false">E14</f>
        <v>0.05</v>
      </c>
      <c r="F15" s="160" t="n">
        <f aca="false">E15*$C$3</f>
        <v>50000</v>
      </c>
      <c r="G15" s="162" t="n">
        <v>8000</v>
      </c>
      <c r="H15" s="159" t="n">
        <v>2.4</v>
      </c>
      <c r="I15" s="160" t="n">
        <f aca="false">G15*H15</f>
        <v>19200</v>
      </c>
      <c r="J15" s="163" t="n">
        <f aca="false">D15+F15+I15</f>
        <v>96400</v>
      </c>
      <c r="O15" s="0" t="n">
        <v>31</v>
      </c>
      <c r="P15" s="164" t="n">
        <f aca="false">B15*O15</f>
        <v>248000</v>
      </c>
      <c r="Q15" s="164" t="n">
        <f aca="false">G15*O15</f>
        <v>248000</v>
      </c>
    </row>
    <row r="16" customFormat="false" ht="13.5" hidden="false" customHeight="false" outlineLevel="0" collapsed="false">
      <c r="A16" s="158" t="s">
        <v>118</v>
      </c>
      <c r="B16" s="156" t="n">
        <v>8000</v>
      </c>
      <c r="C16" s="159" t="n">
        <v>3.6</v>
      </c>
      <c r="D16" s="160" t="n">
        <f aca="false">B16*C16</f>
        <v>28800</v>
      </c>
      <c r="E16" s="70" t="n">
        <f aca="false">E15</f>
        <v>0.05</v>
      </c>
      <c r="F16" s="160" t="n">
        <f aca="false">E16*$C$3</f>
        <v>50000</v>
      </c>
      <c r="G16" s="162" t="n">
        <v>8000</v>
      </c>
      <c r="H16" s="159" t="n">
        <v>2.6</v>
      </c>
      <c r="I16" s="160" t="n">
        <f aca="false">G16*H16</f>
        <v>20800</v>
      </c>
      <c r="J16" s="163" t="n">
        <f aca="false">D16+F16+I16</f>
        <v>99600</v>
      </c>
      <c r="O16" s="0" t="n">
        <v>30</v>
      </c>
      <c r="P16" s="164" t="n">
        <f aca="false">B16*O16</f>
        <v>240000</v>
      </c>
      <c r="Q16" s="164" t="n">
        <f aca="false">G16*O16</f>
        <v>240000</v>
      </c>
    </row>
    <row r="17" customFormat="false" ht="13.5" hidden="false" customHeight="false" outlineLevel="0" collapsed="false">
      <c r="A17" s="158" t="s">
        <v>119</v>
      </c>
      <c r="B17" s="156" t="n">
        <v>8000</v>
      </c>
      <c r="C17" s="159" t="n">
        <v>3.8</v>
      </c>
      <c r="D17" s="160" t="n">
        <f aca="false">B17*C17</f>
        <v>30400</v>
      </c>
      <c r="E17" s="70" t="n">
        <f aca="false">E16</f>
        <v>0.05</v>
      </c>
      <c r="F17" s="160" t="n">
        <f aca="false">E17*$C$3</f>
        <v>50000</v>
      </c>
      <c r="G17" s="162" t="n">
        <v>8000</v>
      </c>
      <c r="H17" s="159" t="n">
        <v>2.8</v>
      </c>
      <c r="I17" s="160" t="n">
        <f aca="false">G17*H17</f>
        <v>22400</v>
      </c>
      <c r="J17" s="163" t="n">
        <f aca="false">D17+F17+I17</f>
        <v>102800</v>
      </c>
      <c r="O17" s="0" t="n">
        <v>31</v>
      </c>
      <c r="P17" s="164" t="n">
        <f aca="false">B17*O17</f>
        <v>248000</v>
      </c>
      <c r="Q17" s="164" t="n">
        <f aca="false">G17*O17</f>
        <v>248000</v>
      </c>
    </row>
    <row r="18" customFormat="false" ht="13.5" hidden="false" customHeight="false" outlineLevel="0" collapsed="false">
      <c r="A18" s="158" t="s">
        <v>120</v>
      </c>
      <c r="B18" s="156" t="n">
        <v>8000</v>
      </c>
      <c r="C18" s="159" t="n">
        <v>3.8</v>
      </c>
      <c r="D18" s="160" t="n">
        <f aca="false">B18*C18</f>
        <v>30400</v>
      </c>
      <c r="E18" s="70" t="n">
        <f aca="false">E17</f>
        <v>0.05</v>
      </c>
      <c r="F18" s="160" t="n">
        <f aca="false">E18*$C$3</f>
        <v>50000</v>
      </c>
      <c r="G18" s="162" t="n">
        <v>8000</v>
      </c>
      <c r="H18" s="159" t="n">
        <v>3</v>
      </c>
      <c r="I18" s="160" t="n">
        <f aca="false">G18*H18</f>
        <v>24000</v>
      </c>
      <c r="J18" s="163" t="n">
        <f aca="false">D18+F18+I18</f>
        <v>104400</v>
      </c>
      <c r="O18" s="0" t="n">
        <v>30</v>
      </c>
      <c r="P18" s="164" t="n">
        <f aca="false">B18*O18</f>
        <v>240000</v>
      </c>
      <c r="Q18" s="164" t="n">
        <f aca="false">G18*O18</f>
        <v>240000</v>
      </c>
    </row>
    <row r="19" customFormat="false" ht="13.5" hidden="false" customHeight="false" outlineLevel="0" collapsed="false">
      <c r="A19" s="158" t="s">
        <v>121</v>
      </c>
      <c r="B19" s="156" t="n">
        <v>8000</v>
      </c>
      <c r="C19" s="159" t="n">
        <v>2.4</v>
      </c>
      <c r="D19" s="160" t="n">
        <f aca="false">B19*C19</f>
        <v>19200</v>
      </c>
      <c r="E19" s="70" t="n">
        <f aca="false">E18</f>
        <v>0.05</v>
      </c>
      <c r="F19" s="160" t="n">
        <f aca="false">E19*$C$3</f>
        <v>50000</v>
      </c>
      <c r="G19" s="162" t="n">
        <v>8000</v>
      </c>
      <c r="H19" s="159" t="n">
        <v>3.2</v>
      </c>
      <c r="I19" s="160" t="n">
        <f aca="false">G19*H19</f>
        <v>25600</v>
      </c>
      <c r="J19" s="163" t="n">
        <f aca="false">D19+F19+I19</f>
        <v>94800</v>
      </c>
      <c r="O19" s="0" t="n">
        <v>31</v>
      </c>
      <c r="P19" s="164" t="n">
        <f aca="false">B19*O19</f>
        <v>248000</v>
      </c>
      <c r="Q19" s="164" t="n">
        <f aca="false">G19*O19</f>
        <v>248000</v>
      </c>
    </row>
    <row r="20" customFormat="false" ht="13.5" hidden="false" customHeight="false" outlineLevel="0" collapsed="false">
      <c r="A20" s="158" t="s">
        <v>122</v>
      </c>
      <c r="B20" s="156" t="n">
        <v>8000</v>
      </c>
      <c r="C20" s="159" t="n">
        <v>2.4</v>
      </c>
      <c r="D20" s="160" t="n">
        <f aca="false">B20*C20</f>
        <v>19200</v>
      </c>
      <c r="E20" s="70" t="n">
        <f aca="false">E19</f>
        <v>0.05</v>
      </c>
      <c r="F20" s="160" t="n">
        <f aca="false">E20*$C$3</f>
        <v>50000</v>
      </c>
      <c r="G20" s="162" t="n">
        <v>8000</v>
      </c>
      <c r="H20" s="159" t="n">
        <v>3.4</v>
      </c>
      <c r="I20" s="160" t="n">
        <f aca="false">G20*H20</f>
        <v>27200</v>
      </c>
      <c r="J20" s="163" t="n">
        <f aca="false">D20+F20+I20</f>
        <v>96400</v>
      </c>
      <c r="O20" s="0" t="n">
        <v>31</v>
      </c>
      <c r="P20" s="164" t="n">
        <f aca="false">B20*O20</f>
        <v>248000</v>
      </c>
      <c r="Q20" s="164" t="n">
        <f aca="false">G20*O20</f>
        <v>248000</v>
      </c>
    </row>
    <row r="21" customFormat="false" ht="13.5" hidden="false" customHeight="false" outlineLevel="0" collapsed="false">
      <c r="A21" s="158" t="s">
        <v>123</v>
      </c>
      <c r="B21" s="156" t="n">
        <v>8000</v>
      </c>
      <c r="C21" s="159" t="n">
        <v>2.4</v>
      </c>
      <c r="D21" s="160" t="n">
        <f aca="false">B21*C21</f>
        <v>19200</v>
      </c>
      <c r="E21" s="70" t="n">
        <f aca="false">E20</f>
        <v>0.05</v>
      </c>
      <c r="F21" s="160" t="n">
        <f aca="false">E21*$C$3</f>
        <v>50000</v>
      </c>
      <c r="G21" s="162" t="n">
        <v>8000</v>
      </c>
      <c r="H21" s="159" t="n">
        <v>3.6</v>
      </c>
      <c r="I21" s="160" t="n">
        <f aca="false">G21*H21</f>
        <v>28800</v>
      </c>
      <c r="J21" s="163" t="n">
        <f aca="false">D21+F21+I21</f>
        <v>98000</v>
      </c>
      <c r="O21" s="0" t="n">
        <v>28</v>
      </c>
      <c r="P21" s="164" t="n">
        <f aca="false">B21*O21</f>
        <v>224000</v>
      </c>
      <c r="Q21" s="164" t="n">
        <f aca="false">G21*O21</f>
        <v>224000</v>
      </c>
    </row>
    <row r="22" customFormat="false" ht="13.5" hidden="false" customHeight="false" outlineLevel="0" collapsed="false">
      <c r="A22" s="158" t="s">
        <v>124</v>
      </c>
      <c r="B22" s="156" t="n">
        <v>8000</v>
      </c>
      <c r="C22" s="159" t="n">
        <v>2.4</v>
      </c>
      <c r="D22" s="160" t="n">
        <f aca="false">B22*C22</f>
        <v>19200</v>
      </c>
      <c r="E22" s="70" t="n">
        <f aca="false">E21</f>
        <v>0.05</v>
      </c>
      <c r="F22" s="160" t="n">
        <f aca="false">E22*$C$3</f>
        <v>50000</v>
      </c>
      <c r="G22" s="162" t="n">
        <v>8000</v>
      </c>
      <c r="H22" s="159" t="n">
        <v>3.8</v>
      </c>
      <c r="I22" s="160" t="n">
        <f aca="false">G22*H22</f>
        <v>30400</v>
      </c>
      <c r="J22" s="163" t="n">
        <f aca="false">D22+F22+I22</f>
        <v>99600</v>
      </c>
      <c r="O22" s="0" t="n">
        <v>31</v>
      </c>
      <c r="P22" s="164" t="n">
        <f aca="false">B22*O22</f>
        <v>248000</v>
      </c>
      <c r="Q22" s="164" t="n">
        <f aca="false">G22*O22</f>
        <v>248000</v>
      </c>
    </row>
    <row r="23" customFormat="false" ht="12.75" hidden="false" customHeight="false" outlineLevel="0" collapsed="false">
      <c r="F23" s="78" t="s">
        <v>125</v>
      </c>
      <c r="J23" s="166" t="n">
        <f aca="false">SUM(J11:J22)</f>
        <v>1172800</v>
      </c>
      <c r="P23" s="164" t="n">
        <f aca="false">SUM(P11:P17)</f>
        <v>1712000</v>
      </c>
      <c r="Q23" s="164" t="n">
        <f aca="false">SUM(Q18:Q22)</f>
        <v>1208000</v>
      </c>
      <c r="R23" s="164" t="n">
        <f aca="false">MIN(P23:Q23)</f>
        <v>1208000</v>
      </c>
      <c r="T23" s="109" t="n">
        <f aca="false">IF(R23&gt;C3,1,R23/C3)</f>
        <v>1</v>
      </c>
    </row>
    <row r="24" customFormat="false" ht="12.75" hidden="false" customHeight="false" outlineLevel="0" collapsed="false">
      <c r="F24" s="78" t="s">
        <v>126</v>
      </c>
      <c r="J24" s="167" t="n">
        <f aca="false">J23/C3</f>
        <v>1.1728</v>
      </c>
      <c r="P24" s="168" t="n">
        <f aca="false">SUM(P11:P22)</f>
        <v>2920000</v>
      </c>
      <c r="Q24" s="168" t="n">
        <f aca="false">SUM(Q11:Q22)</f>
        <v>2920000</v>
      </c>
    </row>
    <row r="25" customFormat="false" ht="13.5" hidden="false" customHeight="false" outlineLevel="0" collapsed="false">
      <c r="F25" s="15" t="s">
        <v>127</v>
      </c>
      <c r="J25" s="169" t="n">
        <f aca="false">T29</f>
        <v>1.46</v>
      </c>
      <c r="P25" s="170" t="n">
        <f aca="false">P24/365</f>
        <v>8000</v>
      </c>
      <c r="Q25" s="170" t="n">
        <f aca="false">Q24/365</f>
        <v>8000</v>
      </c>
    </row>
    <row r="26" customFormat="false" ht="13.5" hidden="false" customHeight="false" outlineLevel="0" collapsed="false">
      <c r="A26" s="78" t="s">
        <v>128</v>
      </c>
      <c r="D26" s="171" t="n">
        <v>0.02</v>
      </c>
      <c r="E26" s="0" t="s">
        <v>129</v>
      </c>
      <c r="F26" s="33"/>
      <c r="J26" s="78"/>
      <c r="P26" s="170" t="n">
        <f aca="false">C3/P25</f>
        <v>125</v>
      </c>
      <c r="Q26" s="170" t="n">
        <f aca="false">C3/Q25</f>
        <v>125</v>
      </c>
      <c r="R26" s="112" t="n">
        <f aca="false">365/(P26+Q26)</f>
        <v>1.46</v>
      </c>
      <c r="S26" s="112" t="n">
        <f aca="false">IF(SUM(P18:P22,Q11:Q17)=0,0,R26)</f>
        <v>1.46</v>
      </c>
      <c r="T26" s="112" t="n">
        <f aca="false">IF(S26-T23&lt;0,0,S26-T23)</f>
        <v>0.46</v>
      </c>
    </row>
    <row r="27" customFormat="false" ht="13.5" hidden="false" customHeight="false" outlineLevel="0" collapsed="false">
      <c r="A27" s="78" t="s">
        <v>130</v>
      </c>
      <c r="D27" s="171" t="n">
        <v>0.02</v>
      </c>
      <c r="E27" s="0" t="s">
        <v>129</v>
      </c>
      <c r="F27" s="33"/>
      <c r="P27" s="168"/>
      <c r="Q27" s="168"/>
    </row>
    <row r="28" customFormat="false" ht="12.75" hidden="false" customHeight="false" outlineLevel="0" collapsed="false">
      <c r="A28" s="78"/>
      <c r="D28" s="69"/>
      <c r="P28" s="164"/>
      <c r="Q28" s="164"/>
    </row>
    <row r="29" customFormat="false" ht="12.75" hidden="false" customHeight="false" outlineLevel="0" collapsed="false">
      <c r="A29" s="78"/>
      <c r="D29" s="69"/>
      <c r="P29" s="164"/>
      <c r="T29" s="109" t="n">
        <f aca="false">SUM(T23:T26)</f>
        <v>1.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0T20:56:59Z</dcterms:created>
  <dc:creator>Ben Ledene</dc:creator>
  <dc:description/>
  <dc:language>en-US</dc:language>
  <cp:lastModifiedBy>rmurphy</cp:lastModifiedBy>
  <cp:lastPrinted>2004-01-12T17:40:48Z</cp:lastPrinted>
  <dcterms:modified xsi:type="dcterms:W3CDTF">2004-01-27T21:55:11Z</dcterms:modified>
  <cp:revision>0</cp:revision>
  <dc:subject/>
  <dc:title/>
</cp:coreProperties>
</file>