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Comparison Analysis" sheetId="1" state="visible" r:id="rId2"/>
  </sheets>
  <definedNames>
    <definedName function="false" hidden="false" localSheetId="0" name="_xlnm.Print_Area" vbProcedure="false">'Financial Comparison Analysis'!$B$3:$J$47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Use this spreadsheet to compare your company with an average firm in your industry. The financial comparison analysis is a diagnostic tool that will help you pinpoint previously unnoticed strengths and weaknesses.
The first year column heading is unlocked; the following year dates are calculated. 
Totals, shareholders' equity, and financial ratios are calculated automatically after all financial data is ente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5</xdr:rowOff>
              </xdr:from>
              <xdr:to>
                <xdr:col>5</xdr:col>
                <xdr:colOff>41</xdr:colOff>
                <xdr:row>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8">
  <si>
    <t xml:space="preserve">Financial Comparison Analysis</t>
  </si>
  <si>
    <t xml:space="preserve">Old Carbon Steel Corporation</t>
  </si>
  <si>
    <t xml:space="preserve">Industry Average</t>
  </si>
  <si>
    <t xml:space="preserve">Company Actual</t>
  </si>
  <si>
    <t xml:space="preserve">ASSETS</t>
  </si>
  <si>
    <t xml:space="preserve">Cash</t>
  </si>
  <si>
    <t xml:space="preserve">Accounts receivable</t>
  </si>
  <si>
    <t xml:space="preserve">Inventory</t>
  </si>
  <si>
    <t xml:space="preserve">Total Current Assets</t>
  </si>
  <si>
    <t xml:space="preserve">Fixed assets (net)</t>
  </si>
  <si>
    <t xml:space="preserve">TOTAL ASSETS</t>
  </si>
  <si>
    <t xml:space="preserve">LIABILITIES &amp; EQUITY</t>
  </si>
  <si>
    <t xml:space="preserve">Accts &amp; notes payable</t>
  </si>
  <si>
    <t xml:space="preserve">Accrued &amp; other payables</t>
  </si>
  <si>
    <t xml:space="preserve">Total Current Liabilities</t>
  </si>
  <si>
    <t xml:space="preserve">Long-term debt</t>
  </si>
  <si>
    <t xml:space="preserve">Total Debt</t>
  </si>
  <si>
    <t xml:space="preserve">Shareholders' equity</t>
  </si>
  <si>
    <t xml:space="preserve">TOTAL LIABILITIES &amp; EQUITY</t>
  </si>
  <si>
    <t xml:space="preserve">INCOME DATA</t>
  </si>
  <si>
    <t xml:space="preserve">Net sales</t>
  </si>
  <si>
    <t xml:space="preserve">Cost of goods sold</t>
  </si>
  <si>
    <t xml:space="preserve">Gross Profit</t>
  </si>
  <si>
    <t xml:space="preserve">Operating expenses</t>
  </si>
  <si>
    <t xml:space="preserve">Operating profit</t>
  </si>
  <si>
    <t xml:space="preserve">All other expenses (net)</t>
  </si>
  <si>
    <t xml:space="preserve">PROFIT BEFORE TAXES</t>
  </si>
  <si>
    <t xml:space="preserve">FINANCIAL RATIOS</t>
  </si>
  <si>
    <t xml:space="preserve">Current</t>
  </si>
  <si>
    <t xml:space="preserve">Total debt / total assets</t>
  </si>
  <si>
    <t xml:space="preserve">Total debt / equity</t>
  </si>
  <si>
    <t xml:space="preserve">Collection period days</t>
  </si>
  <si>
    <t xml:space="preserve">Net sales / inventory</t>
  </si>
  <si>
    <t xml:space="preserve">Total assets turnover</t>
  </si>
  <si>
    <t xml:space="preserve">Gross profit margin</t>
  </si>
  <si>
    <t xml:space="preserve">Operating profit margin</t>
  </si>
  <si>
    <t xml:space="preserve">Return on equity</t>
  </si>
  <si>
    <t xml:space="preserve">© Copyright, 2003, All Rights Reserv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_);[RED]\(0\)"/>
    <numFmt numFmtId="167" formatCode="@"/>
    <numFmt numFmtId="168" formatCode="0_)"/>
    <numFmt numFmtId="169" formatCode="\$#,##0_);[RED]&quot;($&quot;#,##0\)"/>
    <numFmt numFmtId="170" formatCode="[$-409]#,##0_);[RED]\(#,##0\)"/>
    <numFmt numFmtId="171" formatCode="#,##0.0_);[RED]\(#,##0.0\)"/>
    <numFmt numFmtId="172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26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26.42"/>
    <col collapsed="false" customWidth="true" hidden="false" outlineLevel="0" max="6" min="4" style="1" width="11.56"/>
    <col collapsed="false" customWidth="true" hidden="false" outlineLevel="0" max="7" min="7" style="1" width="3.42"/>
    <col collapsed="false" customWidth="true" hidden="false" outlineLevel="0" max="10" min="8" style="1" width="11.56"/>
    <col collapsed="false" customWidth="true" hidden="false" outlineLevel="0" max="11" min="11" style="1" width="4.7"/>
    <col collapsed="false" customWidth="false" hidden="false" outlineLevel="0" max="257" min="12" style="1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33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true" outlineLevel="0" collapsed="false">
      <c r="B6" s="4"/>
      <c r="C6" s="4"/>
      <c r="D6" s="5" t="s">
        <v>2</v>
      </c>
      <c r="E6" s="5"/>
      <c r="F6" s="5"/>
      <c r="G6" s="6"/>
      <c r="H6" s="7" t="s">
        <v>3</v>
      </c>
      <c r="I6" s="7"/>
      <c r="J6" s="7"/>
    </row>
    <row r="7" customFormat="false" ht="12" hidden="false" customHeight="true" outlineLevel="0" collapsed="false">
      <c r="B7" s="4"/>
      <c r="C7" s="4"/>
      <c r="D7" s="8" t="n">
        <v>2000</v>
      </c>
      <c r="E7" s="9" t="n">
        <f aca="false">D7+1</f>
        <v>2001</v>
      </c>
      <c r="F7" s="9" t="n">
        <f aca="false">E7+1</f>
        <v>2002</v>
      </c>
      <c r="G7" s="10"/>
      <c r="H7" s="9" t="n">
        <f aca="false">D7</f>
        <v>2000</v>
      </c>
      <c r="I7" s="9" t="n">
        <f aca="false">H7+1</f>
        <v>2001</v>
      </c>
      <c r="J7" s="11" t="n">
        <f aca="false">I7+1</f>
        <v>2002</v>
      </c>
    </row>
    <row r="8" customFormat="false" ht="15.95" hidden="false" customHeight="true" outlineLevel="0" collapsed="false">
      <c r="B8" s="12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15.95" hidden="false" customHeight="true" outlineLevel="0" collapsed="false">
      <c r="B9" s="4" t="s">
        <v>5</v>
      </c>
      <c r="C9" s="4"/>
      <c r="D9" s="13" t="n">
        <v>1500</v>
      </c>
      <c r="E9" s="13" t="n">
        <v>1560</v>
      </c>
      <c r="F9" s="13" t="n">
        <v>1490</v>
      </c>
      <c r="G9" s="14"/>
      <c r="H9" s="13" t="n">
        <v>2230</v>
      </c>
      <c r="I9" s="13" t="n">
        <v>2450</v>
      </c>
      <c r="J9" s="13" t="n">
        <v>2670</v>
      </c>
    </row>
    <row r="10" customFormat="false" ht="15.95" hidden="false" customHeight="true" outlineLevel="0" collapsed="false">
      <c r="B10" s="4" t="s">
        <v>6</v>
      </c>
      <c r="C10" s="4"/>
      <c r="D10" s="15" t="n">
        <v>250</v>
      </c>
      <c r="E10" s="15" t="n">
        <v>300</v>
      </c>
      <c r="F10" s="15" t="n">
        <v>360</v>
      </c>
      <c r="G10" s="16"/>
      <c r="H10" s="15" t="n">
        <v>370</v>
      </c>
      <c r="I10" s="15" t="n">
        <v>420</v>
      </c>
      <c r="J10" s="15" t="n">
        <v>440</v>
      </c>
    </row>
    <row r="11" customFormat="false" ht="15.95" hidden="false" customHeight="true" outlineLevel="0" collapsed="false">
      <c r="B11" s="4" t="s">
        <v>7</v>
      </c>
      <c r="C11" s="4"/>
      <c r="D11" s="17" t="n">
        <v>500</v>
      </c>
      <c r="E11" s="17" t="n">
        <v>650</v>
      </c>
      <c r="F11" s="17" t="n">
        <v>740</v>
      </c>
      <c r="G11" s="16"/>
      <c r="H11" s="17" t="n">
        <v>800</v>
      </c>
      <c r="I11" s="17" t="n">
        <v>875</v>
      </c>
      <c r="J11" s="17" t="n">
        <v>840</v>
      </c>
    </row>
    <row r="12" customFormat="false" ht="15.95" hidden="false" customHeight="true" outlineLevel="0" collapsed="false">
      <c r="B12" s="4"/>
      <c r="C12" s="4" t="s">
        <v>8</v>
      </c>
      <c r="D12" s="16" t="n">
        <f aca="false">IF(SUM(D9:D11),SUM(D9:D11),"")</f>
        <v>2250</v>
      </c>
      <c r="E12" s="16" t="n">
        <f aca="false">IF(SUM(E9:E11),SUM(E9:E11),"")</f>
        <v>2510</v>
      </c>
      <c r="F12" s="16" t="n">
        <f aca="false">IF(SUM(F9:F11),SUM(F9:F11),"")</f>
        <v>2590</v>
      </c>
      <c r="G12" s="16"/>
      <c r="H12" s="16" t="n">
        <f aca="false">IF(SUM(H9:H11),SUM(H9:H11),"")</f>
        <v>3400</v>
      </c>
      <c r="I12" s="16" t="n">
        <f aca="false">IF(SUM(I9:I11),SUM(I9:I11),"")</f>
        <v>3745</v>
      </c>
      <c r="J12" s="16" t="n">
        <f aca="false">IF(SUM(J9:J11),SUM(J9:J11),"")</f>
        <v>3950</v>
      </c>
    </row>
    <row r="13" customFormat="false" ht="15.95" hidden="false" customHeight="true" outlineLevel="0" collapsed="false">
      <c r="B13" s="4" t="s">
        <v>9</v>
      </c>
      <c r="C13" s="4"/>
      <c r="D13" s="15" t="n">
        <v>1250</v>
      </c>
      <c r="E13" s="15" t="n">
        <v>1340</v>
      </c>
      <c r="F13" s="15" t="n">
        <v>1290</v>
      </c>
      <c r="G13" s="16"/>
      <c r="H13" s="15" t="n">
        <v>2650</v>
      </c>
      <c r="I13" s="15" t="n">
        <v>2790</v>
      </c>
      <c r="J13" s="15" t="n">
        <v>2850</v>
      </c>
    </row>
    <row r="14" customFormat="false" ht="15.95" hidden="false" customHeight="true" outlineLevel="0" collapsed="false">
      <c r="B14" s="4" t="s">
        <v>10</v>
      </c>
      <c r="C14" s="4"/>
      <c r="D14" s="18" t="n">
        <f aca="false">IF(OR(D13&lt;&gt;0,SUM(D12)),SUM(D12:D13),"")</f>
        <v>3500</v>
      </c>
      <c r="E14" s="18" t="n">
        <f aca="false">IF(OR(E13&lt;&gt;0,SUM(E12)),SUM(E12:E13),"")</f>
        <v>3850</v>
      </c>
      <c r="F14" s="18" t="n">
        <f aca="false">IF(OR(F13&lt;&gt;0,SUM(F12)),SUM(F12:F13),"")</f>
        <v>3880</v>
      </c>
      <c r="G14" s="14"/>
      <c r="H14" s="18" t="n">
        <f aca="false">IF(OR(H13&lt;&gt;0,SUM(H12)),SUM(H12:H13),"")</f>
        <v>6050</v>
      </c>
      <c r="I14" s="18" t="n">
        <f aca="false">IF(OR(I13&lt;&gt;0,SUM(I12)),SUM(I12:I13),"")</f>
        <v>6535</v>
      </c>
      <c r="J14" s="18" t="n">
        <f aca="false">IF(OR(J13&lt;&gt;0,SUM(J12)),SUM(J12:J13),"")</f>
        <v>6800</v>
      </c>
    </row>
    <row r="15" customFormat="false" ht="20.1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95" hidden="false" customHeight="true" outlineLevel="0" collapsed="false">
      <c r="B16" s="12" t="s">
        <v>11</v>
      </c>
      <c r="C16" s="4"/>
      <c r="D16" s="4"/>
      <c r="E16" s="4"/>
      <c r="F16" s="4"/>
      <c r="G16" s="4"/>
      <c r="H16" s="4"/>
      <c r="I16" s="4"/>
      <c r="J16" s="4"/>
    </row>
    <row r="17" customFormat="false" ht="15.95" hidden="false" customHeight="true" outlineLevel="0" collapsed="false">
      <c r="B17" s="4" t="s">
        <v>12</v>
      </c>
      <c r="C17" s="4"/>
      <c r="D17" s="13" t="n">
        <v>1800</v>
      </c>
      <c r="E17" s="13" t="n">
        <v>1870</v>
      </c>
      <c r="F17" s="13" t="n">
        <v>1910</v>
      </c>
      <c r="G17" s="14"/>
      <c r="H17" s="13" t="n">
        <v>3370</v>
      </c>
      <c r="I17" s="13" t="n">
        <v>3650</v>
      </c>
      <c r="J17" s="13" t="n">
        <v>3975</v>
      </c>
    </row>
    <row r="18" customFormat="false" ht="15.95" hidden="false" customHeight="true" outlineLevel="0" collapsed="false">
      <c r="B18" s="4" t="s">
        <v>13</v>
      </c>
      <c r="C18" s="4"/>
      <c r="D18" s="17" t="n">
        <v>350</v>
      </c>
      <c r="E18" s="17" t="n">
        <v>380</v>
      </c>
      <c r="F18" s="17" t="n">
        <v>385</v>
      </c>
      <c r="G18" s="16"/>
      <c r="H18" s="17" t="n">
        <v>590</v>
      </c>
      <c r="I18" s="17" t="n">
        <v>635</v>
      </c>
      <c r="J18" s="17" t="n">
        <v>650</v>
      </c>
    </row>
    <row r="19" customFormat="false" ht="15.95" hidden="false" customHeight="true" outlineLevel="0" collapsed="false">
      <c r="B19" s="4"/>
      <c r="C19" s="4" t="s">
        <v>14</v>
      </c>
      <c r="D19" s="16" t="n">
        <f aca="false">IF(OR(D18&lt;&gt;0,D17),D17+D18,"")</f>
        <v>2150</v>
      </c>
      <c r="E19" s="16" t="n">
        <f aca="false">IF(OR(E18&lt;&gt;0,E17),E17+E18,"")</f>
        <v>2250</v>
      </c>
      <c r="F19" s="16" t="n">
        <f aca="false">IF(OR(F18&lt;&gt;0,F17),F17+F18,"")</f>
        <v>2295</v>
      </c>
      <c r="G19" s="16"/>
      <c r="H19" s="16" t="n">
        <f aca="false">IF(OR(H18&lt;&gt;0,H17),H17+H18,"")</f>
        <v>3960</v>
      </c>
      <c r="I19" s="16" t="n">
        <f aca="false">IF(OR(I18&lt;&gt;0,I17),I17+I18,"")</f>
        <v>4285</v>
      </c>
      <c r="J19" s="16" t="n">
        <f aca="false">IF(OR(J18&lt;&gt;0,J17),J17+J18,"")</f>
        <v>4625</v>
      </c>
    </row>
    <row r="20" customFormat="false" ht="15.95" hidden="false" customHeight="true" outlineLevel="0" collapsed="false">
      <c r="B20" s="4" t="s">
        <v>15</v>
      </c>
      <c r="C20" s="4"/>
      <c r="D20" s="17" t="n">
        <v>800</v>
      </c>
      <c r="E20" s="17" t="n">
        <v>940</v>
      </c>
      <c r="F20" s="17" t="n">
        <v>1060</v>
      </c>
      <c r="G20" s="16"/>
      <c r="H20" s="17" t="n">
        <v>1650</v>
      </c>
      <c r="I20" s="17" t="n">
        <v>1780</v>
      </c>
      <c r="J20" s="17" t="n">
        <v>1825</v>
      </c>
    </row>
    <row r="21" customFormat="false" ht="15.95" hidden="false" customHeight="true" outlineLevel="0" collapsed="false">
      <c r="B21" s="4"/>
      <c r="C21" s="4" t="s">
        <v>16</v>
      </c>
      <c r="D21" s="16" t="n">
        <f aca="false">IF(SUM(D19,D20),D19+D20,"")</f>
        <v>2950</v>
      </c>
      <c r="E21" s="16" t="n">
        <f aca="false">IF(SUM(E19,E20),E19+E20,"")</f>
        <v>3190</v>
      </c>
      <c r="F21" s="16" t="n">
        <f aca="false">IF(SUM(F19,F20),F19+F20,"")</f>
        <v>3355</v>
      </c>
      <c r="G21" s="16"/>
      <c r="H21" s="16" t="n">
        <f aca="false">IF(SUM(H19,H20),H19+H20,"")</f>
        <v>5610</v>
      </c>
      <c r="I21" s="16" t="n">
        <f aca="false">IF(SUM(I19,I20),I19+I20,"")</f>
        <v>6065</v>
      </c>
      <c r="J21" s="16" t="n">
        <f aca="false">IF(SUM(J19,J20),J19+J20,"")</f>
        <v>6450</v>
      </c>
    </row>
    <row r="22" customFormat="false" ht="15.95" hidden="false" customHeight="true" outlineLevel="0" collapsed="false">
      <c r="B22" s="4" t="s">
        <v>17</v>
      </c>
      <c r="C22" s="4"/>
      <c r="D22" s="16" t="n">
        <f aca="false">IF(OR(SUM(D14)&lt;&gt;0,SUM(D21)),SUM(D14)-SUM(D21),"")</f>
        <v>550</v>
      </c>
      <c r="E22" s="16" t="n">
        <f aca="false">IF(OR(SUM(E14)&lt;&gt;0,SUM(E21)),SUM(E14)-SUM(E21),"")</f>
        <v>660</v>
      </c>
      <c r="F22" s="16" t="n">
        <f aca="false">IF(OR(SUM(F14)&lt;&gt;0,SUM(F21)),SUM(F14)-SUM(F21),"")</f>
        <v>525</v>
      </c>
      <c r="G22" s="16"/>
      <c r="H22" s="16" t="n">
        <f aca="false">IF(OR(SUM(H14)&lt;&gt;0,SUM(H21)),SUM(H14)-SUM(H21),"")</f>
        <v>440</v>
      </c>
      <c r="I22" s="16" t="n">
        <f aca="false">IF(OR(SUM(I14)&lt;&gt;0,SUM(I21)),SUM(I14)-SUM(I21),"")</f>
        <v>470</v>
      </c>
      <c r="J22" s="16" t="n">
        <f aca="false">IF(OR(SUM(J14)&lt;&gt;0,SUM(J21)),SUM(J14)-SUM(J21),"")</f>
        <v>350</v>
      </c>
    </row>
    <row r="23" customFormat="false" ht="15.95" hidden="false" customHeight="true" outlineLevel="0" collapsed="false">
      <c r="B23" s="4" t="s">
        <v>18</v>
      </c>
      <c r="C23" s="4"/>
      <c r="D23" s="18" t="n">
        <f aca="false">IF(SUM(D14,D21),SUM(D21:D22),"")</f>
        <v>3500</v>
      </c>
      <c r="E23" s="18" t="n">
        <f aca="false">IF(SUM(E14,E21),SUM(E21:E22),"")</f>
        <v>3850</v>
      </c>
      <c r="F23" s="18" t="n">
        <f aca="false">IF(SUM(F14,F21),SUM(F21:F22),"")</f>
        <v>3880</v>
      </c>
      <c r="G23" s="14"/>
      <c r="H23" s="18" t="n">
        <f aca="false">IF(SUM(H14,H21),SUM(H21:H22),"")</f>
        <v>6050</v>
      </c>
      <c r="I23" s="18" t="n">
        <f aca="false">IF(SUM(I14,I21),SUM(I21:I22),"")</f>
        <v>6535</v>
      </c>
      <c r="J23" s="18" t="n">
        <f aca="false">IF(SUM(J14,J21),SUM(J21:J22),"")</f>
        <v>6800</v>
      </c>
    </row>
    <row r="24" customFormat="false" ht="20.1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5.95" hidden="false" customHeight="true" outlineLevel="0" collapsed="false">
      <c r="B25" s="12" t="s">
        <v>19</v>
      </c>
      <c r="C25" s="4"/>
      <c r="D25" s="4"/>
      <c r="E25" s="4"/>
      <c r="F25" s="4"/>
      <c r="G25" s="4"/>
      <c r="H25" s="4"/>
      <c r="I25" s="4"/>
      <c r="J25" s="4"/>
    </row>
    <row r="26" customFormat="false" ht="15.95" hidden="false" customHeight="true" outlineLevel="0" collapsed="false">
      <c r="B26" s="4" t="s">
        <v>20</v>
      </c>
      <c r="C26" s="4"/>
      <c r="D26" s="13" t="n">
        <v>1900</v>
      </c>
      <c r="E26" s="13" t="n">
        <v>2250</v>
      </c>
      <c r="F26" s="13" t="n">
        <v>1985</v>
      </c>
      <c r="G26" s="14"/>
      <c r="H26" s="13" t="n">
        <v>3540</v>
      </c>
      <c r="I26" s="13" t="n">
        <v>3740</v>
      </c>
      <c r="J26" s="13" t="n">
        <v>3850</v>
      </c>
    </row>
    <row r="27" customFormat="false" ht="15.95" hidden="false" customHeight="true" outlineLevel="0" collapsed="false">
      <c r="B27" s="4" t="s">
        <v>21</v>
      </c>
      <c r="C27" s="4"/>
      <c r="D27" s="17" t="n">
        <v>1095</v>
      </c>
      <c r="E27" s="17" t="n">
        <v>1250</v>
      </c>
      <c r="F27" s="17" t="n">
        <v>1125</v>
      </c>
      <c r="G27" s="16"/>
      <c r="H27" s="17" t="n">
        <v>1830</v>
      </c>
      <c r="I27" s="17" t="n">
        <v>1910</v>
      </c>
      <c r="J27" s="17" t="n">
        <v>2250</v>
      </c>
    </row>
    <row r="28" customFormat="false" ht="15.95" hidden="false" customHeight="true" outlineLevel="0" collapsed="false">
      <c r="B28" s="4"/>
      <c r="C28" s="4" t="s">
        <v>22</v>
      </c>
      <c r="D28" s="16" t="n">
        <f aca="false">IF(OR(D26&lt;&gt;0,D27),D26-D27,"")</f>
        <v>805</v>
      </c>
      <c r="E28" s="16" t="n">
        <f aca="false">IF(OR(E26&lt;&gt;0,E27),E26-E27,"")</f>
        <v>1000</v>
      </c>
      <c r="F28" s="16" t="n">
        <f aca="false">IF(OR(F26&lt;&gt;0,F27),F26-F27,"")</f>
        <v>860</v>
      </c>
      <c r="G28" s="16"/>
      <c r="H28" s="16" t="n">
        <f aca="false">IF(OR(H26&lt;&gt;0,H27),H26-H27,"")</f>
        <v>1710</v>
      </c>
      <c r="I28" s="16" t="n">
        <f aca="false">IF(OR(I26&lt;&gt;0,I27),I26-I27,"")</f>
        <v>1830</v>
      </c>
      <c r="J28" s="16" t="n">
        <f aca="false">IF(OR(J26&lt;&gt;0,J27),J26-J27,"")</f>
        <v>1600</v>
      </c>
    </row>
    <row r="29" customFormat="false" ht="15.95" hidden="false" customHeight="true" outlineLevel="0" collapsed="false">
      <c r="B29" s="4" t="s">
        <v>23</v>
      </c>
      <c r="C29" s="4"/>
      <c r="D29" s="17" t="n">
        <v>250</v>
      </c>
      <c r="E29" s="17" t="n">
        <v>420</v>
      </c>
      <c r="F29" s="17" t="n">
        <v>365</v>
      </c>
      <c r="G29" s="16"/>
      <c r="H29" s="17" t="n">
        <v>780</v>
      </c>
      <c r="I29" s="17" t="n">
        <v>830</v>
      </c>
      <c r="J29" s="17" t="n">
        <v>790</v>
      </c>
    </row>
    <row r="30" customFormat="false" ht="15.95" hidden="false" customHeight="true" outlineLevel="0" collapsed="false">
      <c r="B30" s="4" t="s">
        <v>24</v>
      </c>
      <c r="C30" s="4"/>
      <c r="D30" s="16" t="n">
        <f aca="false">IF(OR(SUM(D28)&lt;&gt;0,D29),D28-D29,"")</f>
        <v>555</v>
      </c>
      <c r="E30" s="16" t="n">
        <f aca="false">IF(OR(SUM(E28)&lt;&gt;0,E29),E28-E29,"")</f>
        <v>580</v>
      </c>
      <c r="F30" s="16" t="n">
        <f aca="false">IF(OR(SUM(F28)&lt;&gt;0,F29),F28-F29,"")</f>
        <v>495</v>
      </c>
      <c r="G30" s="16"/>
      <c r="H30" s="16" t="n">
        <f aca="false">IF(OR(SUM(H28)&lt;&gt;0,H29),H28-H29,"")</f>
        <v>930</v>
      </c>
      <c r="I30" s="16" t="n">
        <f aca="false">IF(OR(SUM(I28)&lt;&gt;0,I29),I28-I29,"")</f>
        <v>1000</v>
      </c>
      <c r="J30" s="16" t="n">
        <f aca="false">IF(OR(SUM(J28)&lt;&gt;0,J29),J28-J29,"")</f>
        <v>810</v>
      </c>
    </row>
    <row r="31" customFormat="false" ht="15.95" hidden="false" customHeight="true" outlineLevel="0" collapsed="false">
      <c r="B31" s="4" t="s">
        <v>25</v>
      </c>
      <c r="C31" s="4"/>
      <c r="D31" s="17" t="n">
        <v>375</v>
      </c>
      <c r="E31" s="17" t="n">
        <v>410</v>
      </c>
      <c r="F31" s="17" t="n">
        <v>420</v>
      </c>
      <c r="G31" s="16"/>
      <c r="H31" s="17" t="n">
        <v>640</v>
      </c>
      <c r="I31" s="17" t="n">
        <v>705</v>
      </c>
      <c r="J31" s="17" t="n">
        <v>750</v>
      </c>
    </row>
    <row r="32" customFormat="false" ht="15.95" hidden="false" customHeight="true" outlineLevel="0" collapsed="false">
      <c r="B32" s="4" t="s">
        <v>26</v>
      </c>
      <c r="C32" s="4"/>
      <c r="D32" s="19" t="n">
        <f aca="false">IF(OR(SUM(D30)&lt;&gt;0,D31),D30-D31,"")</f>
        <v>180</v>
      </c>
      <c r="E32" s="19" t="n">
        <f aca="false">IF(OR(SUM(E30)&lt;&gt;0,E31),E30-E31,"")</f>
        <v>170</v>
      </c>
      <c r="F32" s="19" t="n">
        <f aca="false">IF(OR(SUM(F30)&lt;&gt;0,F31),F30-F31,"")</f>
        <v>75</v>
      </c>
      <c r="G32" s="14"/>
      <c r="H32" s="19" t="n">
        <f aca="false">IF(OR(SUM(H30)&lt;&gt;0,H31),H30-H31,"")</f>
        <v>290</v>
      </c>
      <c r="I32" s="19" t="n">
        <f aca="false">IF(OR(SUM(I30)&lt;&gt;0,I31),I30-I31,"")</f>
        <v>295</v>
      </c>
      <c r="J32" s="19" t="n">
        <f aca="false">IF(OR(SUM(J30)&lt;&gt;0,J31),J30-J31,"")</f>
        <v>60</v>
      </c>
    </row>
    <row r="33" customFormat="false" ht="24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</row>
    <row r="34" customFormat="false" ht="15.95" hidden="false" customHeight="true" outlineLevel="0" collapsed="false">
      <c r="B34" s="12" t="s">
        <v>27</v>
      </c>
      <c r="C34" s="4"/>
      <c r="D34" s="4"/>
      <c r="E34" s="4"/>
      <c r="F34" s="4"/>
      <c r="G34" s="4"/>
      <c r="H34" s="4"/>
      <c r="I34" s="4"/>
      <c r="J34" s="4"/>
    </row>
    <row r="35" customFormat="false" ht="15.95" hidden="false" customHeight="true" outlineLevel="0" collapsed="false">
      <c r="B35" s="4" t="s">
        <v>28</v>
      </c>
      <c r="C35" s="4"/>
      <c r="D35" s="20" t="n">
        <f aca="false">IF(SUM(D19),SUM(D12)/SUM(D19),"")</f>
        <v>1.04651162790698</v>
      </c>
      <c r="E35" s="21" t="n">
        <f aca="false">IF(SUM(E19),SUM(E12)/SUM(E19),"")</f>
        <v>1.11555555555556</v>
      </c>
      <c r="F35" s="22" t="n">
        <f aca="false">IF(SUM(F19),SUM(F12)/SUM(F19),"")</f>
        <v>1.12854030501089</v>
      </c>
      <c r="G35" s="23"/>
      <c r="H35" s="20" t="n">
        <f aca="false">IF(SUM(H19),SUM(H12)/SUM(H19),"")</f>
        <v>0.858585858585859</v>
      </c>
      <c r="I35" s="21" t="n">
        <f aca="false">IF(SUM(I19),SUM(I12)/SUM(I19),"")</f>
        <v>0.873978996499417</v>
      </c>
      <c r="J35" s="22" t="n">
        <f aca="false">IF(SUM(J19),SUM(J12)/SUM(J19),"")</f>
        <v>0.854054054054054</v>
      </c>
    </row>
    <row r="36" customFormat="false" ht="15.95" hidden="false" customHeight="true" outlineLevel="0" collapsed="false">
      <c r="B36" s="4" t="s">
        <v>29</v>
      </c>
      <c r="C36" s="4"/>
      <c r="D36" s="24" t="n">
        <f aca="false">IF(SUM(D14),SUM(D21)/SUM(D14),"")</f>
        <v>0.842857142857143</v>
      </c>
      <c r="E36" s="25" t="n">
        <f aca="false">IF(SUM(E14),SUM(E21)/SUM(E14),"")</f>
        <v>0.828571428571429</v>
      </c>
      <c r="F36" s="26" t="n">
        <f aca="false">IF(SUM(F14),SUM(F21)/SUM(F14),"")</f>
        <v>0.864690721649485</v>
      </c>
      <c r="G36" s="23"/>
      <c r="H36" s="24" t="n">
        <f aca="false">IF(SUM(H14),SUM(H21)/SUM(H14),"")</f>
        <v>0.927272727272727</v>
      </c>
      <c r="I36" s="25" t="n">
        <f aca="false">IF(SUM(I14),SUM(I21)/SUM(I14),"")</f>
        <v>0.928079571537873</v>
      </c>
      <c r="J36" s="26" t="n">
        <f aca="false">IF(SUM(J14),SUM(J21)/SUM(J14),"")</f>
        <v>0.948529411764706</v>
      </c>
    </row>
    <row r="37" customFormat="false" ht="15.95" hidden="false" customHeight="true" outlineLevel="0" collapsed="false">
      <c r="B37" s="4" t="s">
        <v>30</v>
      </c>
      <c r="C37" s="4"/>
      <c r="D37" s="24" t="n">
        <f aca="false">IF(SUM(D22),SUM(D21)/(D22),"")</f>
        <v>5.36363636363636</v>
      </c>
      <c r="E37" s="25" t="n">
        <f aca="false">IF(SUM(E22),SUM(E21)/(E22),"")</f>
        <v>4.83333333333333</v>
      </c>
      <c r="F37" s="26" t="n">
        <f aca="false">IF(SUM(F22),SUM(F21)/(F22),"")</f>
        <v>6.39047619047619</v>
      </c>
      <c r="G37" s="23"/>
      <c r="H37" s="24" t="n">
        <f aca="false">IF(SUM(H22),SUM(H21)/(H22),"")</f>
        <v>12.75</v>
      </c>
      <c r="I37" s="25" t="n">
        <f aca="false">IF(SUM(I22),SUM(I21)/(I22),"")</f>
        <v>12.9042553191489</v>
      </c>
      <c r="J37" s="26" t="n">
        <f aca="false">IF(SUM(J22),SUM(J21)/(J22),"")</f>
        <v>18.4285714285714</v>
      </c>
    </row>
    <row r="38" customFormat="false" ht="15.95" hidden="false" customHeight="true" outlineLevel="0" collapsed="false">
      <c r="B38" s="4" t="s">
        <v>31</v>
      </c>
      <c r="C38" s="4"/>
      <c r="D38" s="24" t="n">
        <f aca="false">IF(SUM(D26),SUM(D10)/(SUM(D26)/(340+25)),"")</f>
        <v>48.0263157894737</v>
      </c>
      <c r="E38" s="25" t="n">
        <f aca="false">IF(SUM(E26),SUM(E10)/(SUM(E26)/(340+25)),"")</f>
        <v>48.6666666666667</v>
      </c>
      <c r="F38" s="26" t="n">
        <f aca="false">IF(SUM(F26),SUM(F10)/(SUM(F26)/(340+25)),"")</f>
        <v>66.1964735516373</v>
      </c>
      <c r="G38" s="23"/>
      <c r="H38" s="24" t="n">
        <f aca="false">IF(SUM(H26),SUM(H10)/(SUM(H26)/(340+25)),"")</f>
        <v>38.1497175141243</v>
      </c>
      <c r="I38" s="25" t="n">
        <f aca="false">IF(SUM(I26),SUM(I10)/(SUM(I26)/(340+25)),"")</f>
        <v>40.9893048128342</v>
      </c>
      <c r="J38" s="26" t="n">
        <f aca="false">IF(SUM(J26),SUM(J10)/(SUM(J26)/(340+25)),"")</f>
        <v>41.7142857142857</v>
      </c>
    </row>
    <row r="39" customFormat="false" ht="15.95" hidden="false" customHeight="true" outlineLevel="0" collapsed="false">
      <c r="B39" s="4" t="s">
        <v>32</v>
      </c>
      <c r="C39" s="4"/>
      <c r="D39" s="24" t="n">
        <f aca="false">IF(SUM(D11),SUM(D26)/SUM(D11),"")</f>
        <v>3.8</v>
      </c>
      <c r="E39" s="25" t="n">
        <f aca="false">IF(SUM(E11),SUM(E26)/SUM(E11),"")</f>
        <v>3.46153846153846</v>
      </c>
      <c r="F39" s="26" t="n">
        <f aca="false">IF(SUM(F11),SUM(F26)/SUM(F11),"")</f>
        <v>2.68243243243243</v>
      </c>
      <c r="G39" s="23"/>
      <c r="H39" s="24" t="n">
        <f aca="false">IF(SUM(H11),SUM(H26)/SUM(H11),"")</f>
        <v>4.425</v>
      </c>
      <c r="I39" s="25" t="n">
        <f aca="false">IF(SUM(I11),SUM(I26)/SUM(I11),"")</f>
        <v>4.27428571428571</v>
      </c>
      <c r="J39" s="26" t="n">
        <f aca="false">IF(SUM(J11),SUM(J26)/SUM(J11),"")</f>
        <v>4.58333333333333</v>
      </c>
    </row>
    <row r="40" customFormat="false" ht="15.95" hidden="false" customHeight="true" outlineLevel="0" collapsed="false">
      <c r="B40" s="4" t="s">
        <v>33</v>
      </c>
      <c r="C40" s="4"/>
      <c r="D40" s="24" t="n">
        <f aca="false">IF(SUM(D14),SUM(D26)/SUM(D14),"")</f>
        <v>0.542857142857143</v>
      </c>
      <c r="E40" s="25" t="n">
        <f aca="false">IF(SUM(E14),SUM(E26)/SUM(E14),"")</f>
        <v>0.584415584415584</v>
      </c>
      <c r="F40" s="26" t="n">
        <f aca="false">IF(SUM(F14),SUM(F26)/SUM(F14),"")</f>
        <v>0.51159793814433</v>
      </c>
      <c r="G40" s="23"/>
      <c r="H40" s="24" t="n">
        <f aca="false">IF(SUM(H14),SUM(H26)/SUM(H14),"")</f>
        <v>0.585123966942149</v>
      </c>
      <c r="I40" s="25" t="n">
        <f aca="false">IF(SUM(I14),SUM(I26)/SUM(I14),"")</f>
        <v>0.57230298393267</v>
      </c>
      <c r="J40" s="26" t="n">
        <f aca="false">IF(SUM(J14),SUM(J26)/SUM(J14),"")</f>
        <v>0.566176470588235</v>
      </c>
    </row>
    <row r="41" customFormat="false" ht="15.95" hidden="false" customHeight="true" outlineLevel="0" collapsed="false">
      <c r="B41" s="4" t="s">
        <v>34</v>
      </c>
      <c r="C41" s="4"/>
      <c r="D41" s="27" t="n">
        <f aca="false">IF(SUM(D26),SUM(D28)/SUM(D26),"")</f>
        <v>0.423684210526316</v>
      </c>
      <c r="E41" s="28" t="n">
        <f aca="false">IF(SUM(E26),SUM(E28)/SUM(E26),"")</f>
        <v>0.444444444444444</v>
      </c>
      <c r="F41" s="29" t="n">
        <f aca="false">IF(SUM(F26),SUM(F28)/SUM(F26),"")</f>
        <v>0.433249370277078</v>
      </c>
      <c r="G41" s="4"/>
      <c r="H41" s="27" t="n">
        <f aca="false">IF(SUM(H26),SUM(H28)/SUM(H26),"")</f>
        <v>0.483050847457627</v>
      </c>
      <c r="I41" s="28" t="n">
        <f aca="false">IF(SUM(I26),SUM(I28)/SUM(I26),"")</f>
        <v>0.489304812834225</v>
      </c>
      <c r="J41" s="29" t="n">
        <f aca="false">IF(SUM(J26),SUM(J28)/SUM(J26),"")</f>
        <v>0.415584415584416</v>
      </c>
    </row>
    <row r="42" customFormat="false" ht="15.95" hidden="false" customHeight="true" outlineLevel="0" collapsed="false">
      <c r="B42" s="4" t="s">
        <v>35</v>
      </c>
      <c r="C42" s="4"/>
      <c r="D42" s="27" t="n">
        <f aca="false">IF(SUM(D26),SUM(D30)/SUM(D26),"")</f>
        <v>0.292105263157895</v>
      </c>
      <c r="E42" s="28" t="n">
        <f aca="false">IF(SUM(E26),SUM(E30)/SUM(E26),"")</f>
        <v>0.257777777777778</v>
      </c>
      <c r="F42" s="29" t="n">
        <f aca="false">IF(SUM(F26),SUM(F30)/SUM(F26),"")</f>
        <v>0.249370277078086</v>
      </c>
      <c r="G42" s="4"/>
      <c r="H42" s="27" t="n">
        <f aca="false">IF(SUM(H26),SUM(H30)/SUM(H26),"")</f>
        <v>0.26271186440678</v>
      </c>
      <c r="I42" s="28" t="n">
        <f aca="false">IF(SUM(I26),SUM(I30)/SUM(I26),"")</f>
        <v>0.267379679144385</v>
      </c>
      <c r="J42" s="29" t="n">
        <f aca="false">IF(SUM(J26),SUM(J30)/SUM(J26),"")</f>
        <v>0.21038961038961</v>
      </c>
    </row>
    <row r="43" customFormat="false" ht="15.95" hidden="false" customHeight="true" outlineLevel="0" collapsed="false">
      <c r="B43" s="4" t="s">
        <v>36</v>
      </c>
      <c r="C43" s="4"/>
      <c r="D43" s="30" t="n">
        <f aca="false">IF(SUM(D22),SUM(D32)/SUM(D22),"")</f>
        <v>0.327272727272727</v>
      </c>
      <c r="E43" s="31" t="n">
        <f aca="false">IF(SUM(E22),SUM(E32)/SUM(E22),"")</f>
        <v>0.257575757575758</v>
      </c>
      <c r="F43" s="32" t="n">
        <f aca="false">IF(SUM(F22),SUM(F32)/SUM(F22),"")</f>
        <v>0.142857142857143</v>
      </c>
      <c r="G43" s="4"/>
      <c r="H43" s="30" t="n">
        <f aca="false">IF(SUM(H22),SUM(H32)/SUM(H22),"")</f>
        <v>0.659090909090909</v>
      </c>
      <c r="I43" s="31" t="n">
        <f aca="false">IF(SUM(I22),SUM(I32)/SUM(I22),"")</f>
        <v>0.627659574468085</v>
      </c>
      <c r="J43" s="32" t="n">
        <f aca="false">IF(SUM(J22),SUM(J32)/SUM(J22),"")</f>
        <v>0.171428571428571</v>
      </c>
    </row>
    <row r="46" customFormat="false" ht="12.75" hidden="false" customHeight="false" outlineLevel="0" collapsed="false">
      <c r="B46" s="33" t="s">
        <v>37</v>
      </c>
      <c r="C46" s="33"/>
      <c r="D46" s="33"/>
      <c r="E46" s="33"/>
      <c r="F46" s="33"/>
      <c r="G46" s="33"/>
      <c r="H46" s="33"/>
      <c r="I46" s="33"/>
      <c r="J46" s="33"/>
    </row>
  </sheetData>
  <mergeCells count="5">
    <mergeCell ref="B3:J3"/>
    <mergeCell ref="B4:J4"/>
    <mergeCell ref="D6:F6"/>
    <mergeCell ref="H6:J6"/>
    <mergeCell ref="B46:J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21:46:05Z</dcterms:created>
  <dc:creator>Frank Vickers</dc:creator>
  <dc:description/>
  <dc:language>en-US</dc:language>
  <cp:lastModifiedBy>Frank Vickers</cp:lastModifiedBy>
  <dcterms:modified xsi:type="dcterms:W3CDTF">2003-04-16T09:49:05Z</dcterms:modified>
  <cp:revision>0</cp:revision>
  <dc:subject/>
  <dc:title/>
</cp:coreProperties>
</file>