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-04 per credit hour" sheetId="1" state="visible" r:id="rId2"/>
    <sheet name="Spring 2003 per credit hour" sheetId="2" state="visible" r:id="rId3"/>
    <sheet name="Fall 2002 per credit hour" sheetId="3" state="visible" r:id="rId4"/>
  </sheets>
  <definedNames>
    <definedName function="false" hidden="false" localSheetId="0" name="_xlnm.Print_Area" vbProcedure="false">'2003-04 per credit hour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TABLE VI-5</t>
  </si>
  <si>
    <t xml:space="preserve">University of Florida</t>
  </si>
  <si>
    <t xml:space="preserve">2003-2004 Student Tuition &amp; Fees</t>
  </si>
  <si>
    <t xml:space="preserve">Per Credit Hour</t>
  </si>
  <si>
    <t xml:space="preserve">Per Term*</t>
  </si>
  <si>
    <t xml:space="preserve">Undergraduate Courses</t>
  </si>
  <si>
    <t xml:space="preserve">Graduate Courses</t>
  </si>
  <si>
    <t xml:space="preserve">   Law   
 Courses</t>
  </si>
  <si>
    <t xml:space="preserve">Medical</t>
  </si>
  <si>
    <t xml:space="preserve">Dental</t>
  </si>
  <si>
    <t xml:space="preserve">Veterinary</t>
  </si>
  <si>
    <t xml:space="preserve">(0000-4999)</t>
  </si>
  <si>
    <t xml:space="preserve">(5000-9999)</t>
  </si>
  <si>
    <t xml:space="preserve">State Components:      </t>
  </si>
  <si>
    <t xml:space="preserve">     Matriculation </t>
  </si>
  <si>
    <t xml:space="preserve">     Building </t>
  </si>
  <si>
    <t xml:space="preserve">     Capital Improvement Trust Fund</t>
  </si>
  <si>
    <t xml:space="preserve">     Student Financial Aid </t>
  </si>
  <si>
    <t xml:space="preserve">Subtotal State Components </t>
  </si>
  <si>
    <t xml:space="preserve">Local Fees: </t>
  </si>
  <si>
    <t xml:space="preserve">     Activity and Service Fee </t>
  </si>
  <si>
    <t xml:space="preserve">     Athletic Fee </t>
  </si>
  <si>
    <t xml:space="preserve">     Health Fee </t>
  </si>
  <si>
    <t xml:space="preserve">     Transportation Access</t>
  </si>
  <si>
    <t xml:space="preserve">Subtotal Local Fees </t>
  </si>
  <si>
    <t xml:space="preserve"> </t>
  </si>
  <si>
    <t xml:space="preserve">Total Florida Resident Rate/Credit Hour </t>
  </si>
  <si>
    <t xml:space="preserve">Non-Resident:    </t>
  </si>
  <si>
    <t xml:space="preserve">     Non-Resident Student </t>
  </si>
  <si>
    <t xml:space="preserve">     Non-Resident Student Financial Aid </t>
  </si>
  <si>
    <t xml:space="preserve">Total Non-Resident Rate/Credit Hour</t>
  </si>
  <si>
    <t xml:space="preserve">*Medical, Dental, and Veterinary Medical students are assessed tuition and fees for the academic year which are payable in two</t>
  </si>
  <si>
    <t xml:space="preserve">installments, in the Fall and in the Spring.</t>
  </si>
  <si>
    <t xml:space="preserve">SPRING 2003 Student Tuition &amp; Fees</t>
  </si>
  <si>
    <t xml:space="preserve">FALL 2002 Student Tuition &amp; F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#,##0.00_);\(#,##0.00\)"/>
    <numFmt numFmtId="167" formatCode="#,##0.00"/>
    <numFmt numFmtId="168" formatCode="0.00"/>
    <numFmt numFmtId="169" formatCode="\$#,##0.00_);[RED]&quot;($&quot;#,##0.00\)"/>
  </numFmts>
  <fonts count="10">
    <font>
      <sz val="10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Palatino"/>
      <family val="1"/>
    </font>
    <font>
      <b val="true"/>
      <sz val="10"/>
      <name val="Palatino"/>
      <family val="1"/>
    </font>
    <font>
      <b val="true"/>
      <sz val="9"/>
      <name val="Palatino"/>
      <family val="1"/>
    </font>
    <font>
      <b val="true"/>
      <u val="single"/>
      <sz val="10"/>
      <name val="Palatino"/>
      <family val="1"/>
    </font>
    <font>
      <u val="single"/>
      <sz val="10"/>
      <name val="Palatino"/>
      <family val="1"/>
    </font>
    <font>
      <sz val="10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63.41</v>
      </c>
      <c r="C10" s="16" t="n">
        <v>170.63</v>
      </c>
      <c r="D10" s="16" t="n">
        <v>193.92</v>
      </c>
      <c r="F10" s="17" t="n">
        <v>6962.69</v>
      </c>
      <c r="G10" s="16" t="n">
        <v>6054.54</v>
      </c>
      <c r="H10" s="16" t="n">
        <v>5085.75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3.17</v>
      </c>
      <c r="C13" s="18" t="n">
        <v>8.53</v>
      </c>
      <c r="D13" s="18" t="n">
        <v>9.69</v>
      </c>
      <c r="F13" s="19" t="n">
        <v>348.13</v>
      </c>
      <c r="G13" s="18" t="n">
        <v>302.72</v>
      </c>
      <c r="H13" s="18" t="n">
        <v>254.28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71.34</v>
      </c>
      <c r="C14" s="21" t="n">
        <f aca="false">SUM(C10:C13)</f>
        <v>183.92</v>
      </c>
      <c r="D14" s="21" t="n">
        <f aca="false">SUM(D10:D13)</f>
        <v>208.37</v>
      </c>
      <c r="F14" s="22" t="n">
        <f aca="false">SUM(F10:F13)</f>
        <v>7406.02</v>
      </c>
      <c r="G14" s="23" t="n">
        <f aca="false">SUM(G10:G13)</f>
        <v>6452.46</v>
      </c>
      <c r="H14" s="23" t="n">
        <f aca="false">SUM(H10:H13)</f>
        <v>5435.23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8.16</v>
      </c>
      <c r="C16" s="16" t="n">
        <v>8.16</v>
      </c>
      <c r="D16" s="16" t="n">
        <v>8.16</v>
      </c>
      <c r="F16" s="17" t="n">
        <v>163.2</v>
      </c>
      <c r="G16" s="16" t="n">
        <v>163.2</v>
      </c>
      <c r="H16" s="16" t="n">
        <v>163.2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69</v>
      </c>
      <c r="C18" s="26" t="n">
        <v>7.69</v>
      </c>
      <c r="D18" s="26" t="n">
        <v>7.69</v>
      </c>
      <c r="F18" s="27" t="n">
        <v>153.8</v>
      </c>
      <c r="G18" s="26" t="n">
        <v>153.8</v>
      </c>
      <c r="H18" s="26" t="n">
        <v>153.8</v>
      </c>
    </row>
    <row r="19" customFormat="false" ht="12.75" hidden="false" customHeight="false" outlineLevel="0" collapsed="false">
      <c r="A19" s="1" t="s">
        <v>23</v>
      </c>
      <c r="B19" s="18" t="n">
        <v>3.59</v>
      </c>
      <c r="C19" s="18" t="n">
        <v>3.59</v>
      </c>
      <c r="D19" s="18" t="n">
        <v>3.59</v>
      </c>
      <c r="F19" s="19" t="n">
        <v>71.8</v>
      </c>
      <c r="G19" s="18" t="n">
        <v>71.8</v>
      </c>
      <c r="H19" s="18" t="n">
        <v>71.8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21.34</v>
      </c>
      <c r="C20" s="25" t="n">
        <f aca="false">SUM(C16:C19)</f>
        <v>21.34</v>
      </c>
      <c r="D20" s="25" t="n">
        <f aca="false">SUM(D16:D19)</f>
        <v>21.34</v>
      </c>
      <c r="E20" s="25" t="s">
        <v>25</v>
      </c>
      <c r="F20" s="28" t="n">
        <f aca="false">SUM(F16:F19)</f>
        <v>426.8</v>
      </c>
      <c r="G20" s="25" t="n">
        <f aca="false">SUM(G16:G19)</f>
        <v>426.8</v>
      </c>
      <c r="H20" s="25" t="n">
        <f aca="false">SUM(H16:H19)</f>
        <v>426.8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customFormat="false" ht="12.75" hidden="false" customHeight="false" outlineLevel="0" collapsed="false">
      <c r="A21" s="30" t="s">
        <v>26</v>
      </c>
      <c r="B21" s="31" t="n">
        <f aca="false">SUM(B14,B20)</f>
        <v>92.68</v>
      </c>
      <c r="C21" s="31" t="n">
        <f aca="false">SUM(C14,C20)</f>
        <v>205.26</v>
      </c>
      <c r="D21" s="31" t="n">
        <f aca="false">SUM(D14,D20)</f>
        <v>229.71</v>
      </c>
      <c r="E21" s="31" t="s">
        <v>25</v>
      </c>
      <c r="F21" s="32" t="n">
        <f aca="false">SUM(F14,F20)</f>
        <v>7832.82</v>
      </c>
      <c r="G21" s="31" t="n">
        <f aca="false">SUM(G14,G20)</f>
        <v>6879.26</v>
      </c>
      <c r="H21" s="31" t="n">
        <f aca="false">SUM(H14,H20)</f>
        <v>5862.03</v>
      </c>
      <c r="I21" s="0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.75" hidden="false" customHeight="false" outlineLevel="0" collapsed="false">
      <c r="A23" s="1" t="s">
        <v>28</v>
      </c>
      <c r="B23" s="16" t="n">
        <v>350.1</v>
      </c>
      <c r="C23" s="16" t="n">
        <v>542.17</v>
      </c>
      <c r="D23" s="16" t="n">
        <v>564.73</v>
      </c>
      <c r="F23" s="17" t="n">
        <v>13078.34</v>
      </c>
      <c r="G23" s="16" t="n">
        <v>11372.44</v>
      </c>
      <c r="H23" s="16" t="n">
        <v>9552.86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customFormat="false" ht="12.75" hidden="false" customHeight="false" outlineLevel="0" collapsed="false">
      <c r="A24" s="1" t="s">
        <v>29</v>
      </c>
      <c r="B24" s="18" t="n">
        <v>17.5</v>
      </c>
      <c r="C24" s="18" t="n">
        <v>27.1</v>
      </c>
      <c r="D24" s="18" t="n">
        <v>28.23</v>
      </c>
      <c r="F24" s="19" t="n">
        <v>653.91</v>
      </c>
      <c r="G24" s="18" t="n">
        <v>568.62</v>
      </c>
      <c r="H24" s="18" t="n">
        <v>477.64</v>
      </c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60.28</v>
      </c>
      <c r="C25" s="31" t="n">
        <f aca="false">SUM(C21:C24)</f>
        <v>774.53</v>
      </c>
      <c r="D25" s="31" t="n">
        <f aca="false">SUM(D21:D24)</f>
        <v>822.67</v>
      </c>
      <c r="E25" s="31" t="s">
        <v>25</v>
      </c>
      <c r="F25" s="32" t="n">
        <f aca="false">SUM(F21:F24)</f>
        <v>21565.07</v>
      </c>
      <c r="G25" s="31" t="n">
        <f aca="false">SUM(G21:G24)</f>
        <v>18820.32</v>
      </c>
      <c r="H25" s="31" t="n">
        <f aca="false">SUM(H21:H24)</f>
        <v>15892.53</v>
      </c>
      <c r="I25" s="0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3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6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9</v>
      </c>
      <c r="H13" s="18" t="n">
        <v>219.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COUNT(H10:H13)</f>
        <v>4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402</v>
      </c>
      <c r="I21" s="29"/>
      <c r="J21" s="29"/>
      <c r="K21" s="2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I22" s="29"/>
      <c r="J22" s="29"/>
      <c r="K22" s="29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6</v>
      </c>
      <c r="G23" s="16" t="n">
        <v>10394.88</v>
      </c>
      <c r="H23" s="16" t="n">
        <v>8367.89</v>
      </c>
      <c r="I23" s="29"/>
      <c r="J23" s="29"/>
      <c r="K23" s="29"/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95</v>
      </c>
      <c r="G24" s="18" t="n">
        <v>519.74</v>
      </c>
      <c r="H24" s="18" t="n">
        <v>418.39</v>
      </c>
      <c r="I24" s="29"/>
      <c r="J24" s="29"/>
      <c r="K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</v>
      </c>
      <c r="H25" s="31" t="n">
        <f aca="false">SUM(H21:H24)</f>
        <v>9188.28</v>
      </c>
      <c r="I25" s="29"/>
      <c r="J25" s="29"/>
      <c r="K25" s="2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4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7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8</v>
      </c>
      <c r="H13" s="18" t="n">
        <v>219.5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SUM(H10:H13)</f>
        <v>4706.015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5104.015</v>
      </c>
      <c r="I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7</v>
      </c>
      <c r="G23" s="16" t="n">
        <v>10394.885</v>
      </c>
      <c r="H23" s="16" t="n">
        <v>8367.89</v>
      </c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85</v>
      </c>
      <c r="G24" s="18" t="n">
        <v>519.74</v>
      </c>
      <c r="H24" s="18" t="n">
        <v>418.39</v>
      </c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5</v>
      </c>
      <c r="H25" s="31" t="n">
        <f aca="false">SUM(H21:H24)</f>
        <v>13890.295</v>
      </c>
      <c r="I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0:02:03Z</dcterms:created>
  <dc:creator>Cindy King</dc:creator>
  <dc:description/>
  <dc:language>en-US</dc:language>
  <cp:lastModifiedBy>Cindy V. King</cp:lastModifiedBy>
  <cp:lastPrinted>2003-06-26T19:46:41Z</cp:lastPrinted>
  <dcterms:modified xsi:type="dcterms:W3CDTF">2003-06-26T19:46:47Z</dcterms:modified>
  <cp:revision>0</cp:revision>
  <dc:subject/>
  <dc:title/>
</cp:coreProperties>
</file>