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3"/>
  </bookViews>
  <sheets>
    <sheet name="fall" sheetId="1" state="visible" r:id="rId2"/>
    <sheet name="c" sheetId="2" state="visible" r:id="rId3"/>
    <sheet name="d" sheetId="3" state="visible" r:id="rId4"/>
    <sheet name="d (2)" sheetId="4" state="visible" r:id="rId5"/>
  </sheets>
  <definedNames>
    <definedName function="false" hidden="false" localSheetId="1" name="_xlnm.Print_Area" vbProcedure="false">c!$B$1:$P$42</definedName>
    <definedName function="false" hidden="false" localSheetId="2" name="_xlnm.Print_Area" vbProcedure="false">d!$B$1:$P$42</definedName>
    <definedName function="false" hidden="false" localSheetId="3" name="_xlnm.Print_Area" vbProcedure="false">'d (2)'!$B$1:$P$42</definedName>
    <definedName function="false" hidden="false" localSheetId="0" name="_xlnm.Print_Area" vbProcedure="false">fall!$B$1:$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77">
  <si>
    <t xml:space="preserve">Oregon State System of Higher Education</t>
  </si>
  <si>
    <t xml:space="preserve">OREGON STATE UNIVERSITY</t>
  </si>
  <si>
    <t xml:space="preserve">PAY / BUDGET ACTION FORM (FIS)</t>
  </si>
  <si>
    <t xml:space="preserve">ECS-COMPUTER SCIENCE        C - 301100</t>
  </si>
  <si>
    <t xml:space="preserve">Name (Last, First, Middle)</t>
  </si>
  <si>
    <t xml:space="preserve">Social Security No.</t>
  </si>
  <si>
    <t xml:space="preserve">Major Dept. Name</t>
  </si>
  <si>
    <t xml:space="preserve">        Org Code</t>
  </si>
  <si>
    <t xml:space="preserve">ENGINEERING</t>
  </si>
  <si>
    <t xml:space="preserve">Transaction Reason and Code</t>
  </si>
  <si>
    <t xml:space="preserve">Effective Date</t>
  </si>
  <si>
    <t xml:space="preserve">REMARKS:  List timecards &amp; show calculations</t>
  </si>
  <si>
    <t xml:space="preserve"> FOR ACADEMIC SALARIES ONLY</t>
  </si>
  <si>
    <t xml:space="preserve">SALARY</t>
  </si>
  <si>
    <t xml:space="preserve">put</t>
  </si>
  <si>
    <t xml:space="preserve">     9  MONTH SERVICE</t>
  </si>
  <si>
    <t xml:space="preserve">     12  MONTH SERVICE</t>
  </si>
  <si>
    <t xml:space="preserve">FROM:</t>
  </si>
  <si>
    <t xml:space="preserve">TO:</t>
  </si>
  <si>
    <t xml:space="preserve">PA 295 PJA   6/95</t>
  </si>
  <si>
    <t xml:space="preserve">FTE</t>
  </si>
  <si>
    <t xml:space="preserve">mo</t>
  </si>
  <si>
    <t xml:space="preserve">Annual</t>
  </si>
  <si>
    <t xml:space="preserve">Jul/Sep</t>
  </si>
  <si>
    <t xml:space="preserve">code</t>
  </si>
  <si>
    <t xml:space="preserve">Fall</t>
  </si>
  <si>
    <t xml:space="preserve">Oct/Dec</t>
  </si>
  <si>
    <t xml:space="preserve">NAME</t>
  </si>
  <si>
    <t xml:space="preserve">Winter</t>
  </si>
  <si>
    <t xml:space="preserve">Jan/Mar</t>
  </si>
  <si>
    <t xml:space="preserve">Phone</t>
  </si>
  <si>
    <t xml:space="preserve">salary to ---&gt;</t>
  </si>
  <si>
    <t xml:space="preserve">Spring</t>
  </si>
  <si>
    <t xml:space="preserve">Apr/Jun</t>
  </si>
  <si>
    <t xml:space="preserve">Date</t>
  </si>
  <si>
    <t xml:space="preserve">----&gt;</t>
  </si>
  <si>
    <t xml:space="preserve">MONTHLY PAY DISTRIBUTION AND FTE</t>
  </si>
  <si>
    <t xml:space="preserve"> </t>
  </si>
  <si>
    <t xml:space="preserve">Index</t>
  </si>
  <si>
    <t xml:space="preserve">TOTALS</t>
  </si>
  <si>
    <t xml:space="preserve"> Account</t>
  </si>
  <si>
    <t xml:space="preserve">Activity</t>
  </si>
  <si>
    <t xml:space="preserve">FROM</t>
  </si>
  <si>
    <t xml:space="preserve">TO</t>
  </si>
  <si>
    <t xml:space="preserve">FTE--&gt;</t>
  </si>
  <si>
    <t xml:space="preserve">Budget</t>
  </si>
  <si>
    <t xml:space="preserve">key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Total</t>
  </si>
  <si>
    <t xml:space="preserve">DEPARTMENT</t>
  </si>
  <si>
    <t xml:space="preserve">DATE</t>
  </si>
  <si>
    <t xml:space="preserve">DEAN/DIRECTOR</t>
  </si>
  <si>
    <t xml:space="preserve">Research Acctg/Exec Administrator</t>
  </si>
  <si>
    <t xml:space="preserve">Appointing Authority</t>
  </si>
  <si>
    <t xml:space="preserve">position no.</t>
  </si>
  <si>
    <t xml:space="preserve">employee class category</t>
  </si>
  <si>
    <t xml:space="preserve">Last PA</t>
  </si>
  <si>
    <t xml:space="preserve">Last Trans Reason</t>
  </si>
  <si>
    <t xml:space="preserve">Last file update</t>
  </si>
  <si>
    <t xml:space="preserve">Last PB update</t>
  </si>
  <si>
    <t xml:space="preserve">REMARKS:  List time cards and show calculations</t>
  </si>
  <si>
    <t xml:space="preserve">code- mo future</t>
  </si>
  <si>
    <t xml:space="preserve">Prepared by:</t>
  </si>
  <si>
    <t xml:space="preserve">Paula</t>
  </si>
  <si>
    <t xml:space="preserve">7-5551</t>
  </si>
  <si>
    <t xml:space="preserve">1-11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00\-00\-0000"/>
    <numFmt numFmtId="166" formatCode="[$-409]m/d/yyyy"/>
    <numFmt numFmtId="167" formatCode="#,##0.000"/>
    <numFmt numFmtId="168" formatCode="\$#,##0.00_);[RED]&quot;($&quot;#,##0.00\)"/>
    <numFmt numFmtId="169" formatCode="\$#,##0_);[RED]&quot;($&quot;#,##0\)"/>
    <numFmt numFmtId="170" formatCode="#,##0.00"/>
    <numFmt numFmtId="171" formatCode="#,##0"/>
    <numFmt numFmtId="172" formatCode="@"/>
    <numFmt numFmtId="173" formatCode="mmmm\ d&quot;, &quot;yyyy"/>
    <numFmt numFmtId="174" formatCode="0.000"/>
    <numFmt numFmtId="175" formatCode="General"/>
    <numFmt numFmtId="176" formatCode="0.00"/>
  </numFmts>
  <fonts count="2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0"/>
    </font>
    <font>
      <b val="true"/>
      <sz val="10"/>
      <name val="Geneva"/>
      <family val="0"/>
    </font>
    <font>
      <b val="true"/>
      <sz val="9"/>
      <name val="Geneva"/>
      <family val="0"/>
    </font>
    <font>
      <b val="true"/>
      <sz val="16"/>
      <name val="Geneva"/>
      <family val="0"/>
    </font>
    <font>
      <sz val="14"/>
      <name val="Geneva"/>
      <family val="0"/>
    </font>
    <font>
      <b val="true"/>
      <sz val="14"/>
      <name val="Geneva"/>
      <family val="0"/>
    </font>
    <font>
      <b val="true"/>
      <sz val="11"/>
      <name val="Geneva"/>
      <family val="0"/>
    </font>
    <font>
      <sz val="9"/>
      <name val="Geneva"/>
      <family val="0"/>
    </font>
    <font>
      <sz val="12"/>
      <name val="Geneva"/>
      <family val="0"/>
    </font>
    <font>
      <b val="true"/>
      <sz val="12"/>
      <name val="Geneva"/>
      <family val="0"/>
    </font>
    <font>
      <sz val="9"/>
      <name val="Arial"/>
      <family val="0"/>
    </font>
    <font>
      <sz val="12"/>
      <name val="Arial"/>
      <family val="0"/>
    </font>
    <font>
      <sz val="10"/>
      <color rgb="FFFF0000"/>
      <name val="Geneva"/>
      <family val="0"/>
    </font>
    <font>
      <b val="true"/>
      <sz val="12"/>
      <name val="Bookman Old Style"/>
      <family val="1"/>
    </font>
    <font>
      <sz val="8"/>
      <name val="Geneva"/>
      <family val="0"/>
    </font>
    <font>
      <sz val="6"/>
      <name val="Geneva"/>
      <family val="0"/>
    </font>
    <font>
      <sz val="11"/>
      <name val="Geneva"/>
      <family val="0"/>
    </font>
    <font>
      <sz val="10"/>
      <name val="Arial"/>
      <family val="2"/>
    </font>
    <font>
      <i val="true"/>
      <sz val="12"/>
      <name val="Bookman Old Style"/>
      <family val="1"/>
    </font>
    <font>
      <b val="true"/>
      <sz val="8"/>
      <name val="Geneva"/>
      <family val="0"/>
    </font>
    <font>
      <sz val="8"/>
      <name val="Courier New"/>
      <family val="3"/>
    </font>
    <font>
      <sz val="12"/>
      <name val="Bookman Old Style"/>
      <family val="1"/>
    </font>
    <font>
      <i val="true"/>
      <sz val="11"/>
      <name val="Bookman Old Style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BFEFEF"/>
      </patternFill>
    </fill>
    <fill>
      <patternFill patternType="solid">
        <fgColor rgb="FFC0C0C0"/>
        <bgColor rgb="FFCCCCFF"/>
      </patternFill>
    </fill>
    <fill>
      <patternFill patternType="solid">
        <fgColor rgb="FFBFEFEF"/>
        <bgColor rgb="FFCCFFFF"/>
      </patternFill>
    </fill>
    <fill>
      <patternFill patternType="solid">
        <fgColor rgb="FFEFEFE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medium"/>
      <right/>
      <top/>
      <bottom style="dashDotDot"/>
      <diagonal/>
    </border>
    <border diagonalUp="false" diagonalDown="false">
      <left/>
      <right style="medium"/>
      <top style="dashDotDot"/>
      <bottom style="dashDotDot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ashDot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7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2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2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12" fillId="2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4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3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4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3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4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4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2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4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5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2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7" fontId="1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4" borderId="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4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4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4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4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4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4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2" borderId="5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4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4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2" borderId="5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4" borderId="5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:L16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5.13"/>
    <col collapsed="false" customWidth="true" hidden="false" outlineLevel="0" max="3" min="3" style="0" width="14.7"/>
    <col collapsed="false" customWidth="true" hidden="true" outlineLevel="0" max="4" min="4" style="1" width="6.13"/>
    <col collapsed="false" customWidth="true" hidden="false" outlineLevel="0" max="6" min="5" style="0" width="14.7"/>
    <col collapsed="false" customWidth="true" hidden="true" outlineLevel="0" max="7" min="7" style="1" width="5.42"/>
    <col collapsed="false" customWidth="true" hidden="false" outlineLevel="0" max="9" min="8" style="0" width="14.7"/>
    <col collapsed="false" customWidth="true" hidden="true" outlineLevel="0" max="10" min="10" style="1" width="5.7"/>
    <col collapsed="false" customWidth="true" hidden="false" outlineLevel="0" max="12" min="11" style="0" width="14.7"/>
    <col collapsed="false" customWidth="true" hidden="true" outlineLevel="0" max="13" min="13" style="1" width="5.85"/>
    <col collapsed="false" customWidth="true" hidden="false" outlineLevel="0" max="16" min="14" style="0" width="14.7"/>
  </cols>
  <sheetData>
    <row r="1" customFormat="false" ht="15" hidden="false" customHeight="true" outlineLevel="0" collapsed="false">
      <c r="B1" s="2" t="s">
        <v>0</v>
      </c>
      <c r="C1" s="3"/>
      <c r="D1" s="3"/>
      <c r="E1" s="3"/>
      <c r="F1" s="4"/>
      <c r="G1" s="4"/>
      <c r="H1" s="5" t="s">
        <v>1</v>
      </c>
      <c r="I1" s="3"/>
      <c r="J1" s="3"/>
      <c r="K1" s="3"/>
      <c r="L1" s="3"/>
      <c r="M1" s="3"/>
      <c r="N1" s="6" t="s">
        <v>2</v>
      </c>
      <c r="O1" s="6"/>
      <c r="P1" s="6"/>
    </row>
    <row r="2" customFormat="false" ht="17.1" hidden="false" customHeight="true" outlineLevel="0" collapsed="false">
      <c r="B2" s="7"/>
      <c r="C2" s="7"/>
      <c r="D2" s="7"/>
      <c r="E2" s="7"/>
      <c r="F2" s="8"/>
      <c r="G2" s="8"/>
      <c r="H2" s="9"/>
      <c r="I2" s="9"/>
      <c r="J2" s="10"/>
      <c r="K2" s="11"/>
      <c r="L2" s="3"/>
      <c r="M2" s="3"/>
      <c r="N2" s="12" t="s">
        <v>3</v>
      </c>
      <c r="O2" s="12"/>
      <c r="P2" s="12"/>
    </row>
    <row r="3" customFormat="false" ht="11.1" hidden="false" customHeight="true" outlineLevel="0" collapsed="false">
      <c r="B3" s="13" t="s">
        <v>4</v>
      </c>
      <c r="C3" s="11"/>
      <c r="D3" s="11"/>
      <c r="E3" s="14"/>
      <c r="F3" s="14"/>
      <c r="G3" s="14"/>
      <c r="H3" s="13" t="s">
        <v>5</v>
      </c>
      <c r="I3" s="3"/>
      <c r="J3" s="3"/>
      <c r="K3" s="11"/>
      <c r="L3" s="3"/>
      <c r="M3" s="3"/>
      <c r="N3" s="15" t="s">
        <v>6</v>
      </c>
      <c r="O3" s="15"/>
      <c r="P3" s="16" t="s">
        <v>7</v>
      </c>
    </row>
    <row r="4" customFormat="false" ht="16.5" hidden="false" customHeight="false" outlineLevel="0" collapsed="false">
      <c r="B4" s="17"/>
      <c r="C4" s="17"/>
      <c r="D4" s="17"/>
      <c r="E4" s="17"/>
      <c r="F4" s="18"/>
      <c r="G4" s="18"/>
      <c r="H4" s="19"/>
      <c r="I4" s="20"/>
      <c r="J4" s="21"/>
      <c r="K4" s="11"/>
      <c r="L4" s="3"/>
      <c r="M4" s="3"/>
      <c r="N4" s="22" t="s">
        <v>8</v>
      </c>
      <c r="O4" s="11"/>
      <c r="P4" s="11"/>
    </row>
    <row r="5" s="23" customFormat="true" ht="9.95" hidden="false" customHeight="true" outlineLevel="0" collapsed="false">
      <c r="B5" s="24" t="s">
        <v>9</v>
      </c>
      <c r="C5" s="25"/>
      <c r="D5" s="25"/>
      <c r="E5" s="13"/>
      <c r="F5" s="24"/>
      <c r="G5" s="24"/>
      <c r="H5" s="24" t="s">
        <v>10</v>
      </c>
      <c r="I5" s="26"/>
      <c r="J5" s="26"/>
      <c r="K5" s="25"/>
      <c r="L5" s="26"/>
      <c r="M5" s="26"/>
      <c r="N5" s="27" t="s">
        <v>11</v>
      </c>
      <c r="O5" s="27"/>
      <c r="P5" s="27"/>
    </row>
    <row r="6" customFormat="false" ht="2.1" hidden="false" customHeight="true" outlineLevel="0" collapsed="false">
      <c r="B6" s="11"/>
      <c r="C6" s="25"/>
      <c r="D6" s="25"/>
      <c r="E6" s="11"/>
      <c r="F6" s="25"/>
      <c r="G6" s="25"/>
      <c r="H6" s="11"/>
      <c r="I6" s="11"/>
      <c r="J6" s="11"/>
      <c r="K6" s="11"/>
      <c r="L6" s="3"/>
      <c r="M6" s="3"/>
      <c r="N6" s="27"/>
      <c r="O6" s="27"/>
      <c r="P6" s="27"/>
    </row>
    <row r="7" customFormat="false" ht="15.2" hidden="false" customHeight="true" outlineLevel="0" collapsed="false">
      <c r="B7" s="3"/>
      <c r="C7" s="28" t="s">
        <v>12</v>
      </c>
      <c r="D7" s="28"/>
      <c r="E7" s="28"/>
      <c r="F7" s="28"/>
      <c r="G7" s="28"/>
      <c r="H7" s="28"/>
      <c r="I7" s="28"/>
      <c r="J7" s="28"/>
      <c r="K7" s="28"/>
      <c r="L7" s="29" t="s">
        <v>13</v>
      </c>
      <c r="M7" s="30"/>
      <c r="N7" s="27"/>
      <c r="O7" s="27"/>
      <c r="P7" s="27"/>
    </row>
    <row r="8" customFormat="false" ht="12.75" hidden="false" customHeight="true" outlineLevel="0" collapsed="false">
      <c r="A8" s="31" t="s">
        <v>14</v>
      </c>
      <c r="B8" s="11"/>
      <c r="C8" s="32" t="s">
        <v>15</v>
      </c>
      <c r="D8" s="32"/>
      <c r="E8" s="32"/>
      <c r="F8" s="32"/>
      <c r="G8" s="14"/>
      <c r="H8" s="33" t="s">
        <v>16</v>
      </c>
      <c r="I8" s="33"/>
      <c r="J8" s="33"/>
      <c r="K8" s="33"/>
      <c r="L8" s="11"/>
      <c r="M8" s="11"/>
      <c r="N8" s="34"/>
      <c r="O8" s="34"/>
      <c r="P8" s="34"/>
    </row>
    <row r="9" customFormat="false" ht="11.1" hidden="false" customHeight="true" outlineLevel="0" collapsed="false">
      <c r="A9" s="31"/>
      <c r="B9" s="35"/>
      <c r="C9" s="36" t="s">
        <v>17</v>
      </c>
      <c r="D9" s="37"/>
      <c r="E9" s="38"/>
      <c r="F9" s="39" t="s">
        <v>18</v>
      </c>
      <c r="G9" s="40"/>
      <c r="H9" s="41" t="s">
        <v>17</v>
      </c>
      <c r="I9" s="38"/>
      <c r="J9" s="42"/>
      <c r="K9" s="43" t="s">
        <v>18</v>
      </c>
      <c r="L9" s="44"/>
      <c r="M9" s="45"/>
      <c r="N9" s="34"/>
      <c r="O9" s="34"/>
      <c r="P9" s="34"/>
    </row>
    <row r="10" customFormat="false" ht="11.1" hidden="false" customHeight="true" outlineLevel="0" collapsed="false">
      <c r="A10" s="31"/>
      <c r="B10" s="46" t="s">
        <v>19</v>
      </c>
      <c r="C10" s="47" t="s">
        <v>20</v>
      </c>
      <c r="D10" s="48"/>
      <c r="E10" s="49"/>
      <c r="F10" s="50" t="s">
        <v>20</v>
      </c>
      <c r="G10" s="51"/>
      <c r="H10" s="52" t="s">
        <v>20</v>
      </c>
      <c r="I10" s="53"/>
      <c r="J10" s="54"/>
      <c r="K10" s="55" t="s">
        <v>20</v>
      </c>
      <c r="L10" s="56" t="s">
        <v>17</v>
      </c>
      <c r="M10" s="40"/>
      <c r="N10" s="34"/>
      <c r="O10" s="34"/>
      <c r="P10" s="34"/>
    </row>
    <row r="11" customFormat="false" ht="14.1" hidden="false" customHeight="true" outlineLevel="0" collapsed="false">
      <c r="A11" s="57" t="s">
        <v>21</v>
      </c>
      <c r="B11" s="46"/>
      <c r="C11" s="58" t="n">
        <f aca="false">SUM(C13:C15)/3</f>
        <v>0.833333333333333</v>
      </c>
      <c r="D11" s="59"/>
      <c r="E11" s="60" t="s">
        <v>22</v>
      </c>
      <c r="F11" s="61" t="n">
        <f aca="false">SUM(F12:F16)/3</f>
        <v>1</v>
      </c>
      <c r="G11" s="62"/>
      <c r="H11" s="63"/>
      <c r="I11" s="64" t="s">
        <v>22</v>
      </c>
      <c r="J11" s="65"/>
      <c r="K11" s="66" t="n">
        <f aca="false">SUM(K12:K16)/4</f>
        <v>0</v>
      </c>
      <c r="L11" s="67"/>
      <c r="M11" s="68"/>
      <c r="N11" s="34"/>
      <c r="O11" s="34"/>
      <c r="P11" s="34"/>
    </row>
    <row r="12" customFormat="false" ht="15" hidden="false" customHeight="false" outlineLevel="0" collapsed="false">
      <c r="A12" s="69" t="n">
        <v>9</v>
      </c>
      <c r="B12" s="46"/>
      <c r="C12" s="58"/>
      <c r="D12" s="59"/>
      <c r="E12" s="60"/>
      <c r="F12" s="61"/>
      <c r="G12" s="62"/>
      <c r="H12" s="63"/>
      <c r="I12" s="64" t="s">
        <v>23</v>
      </c>
      <c r="J12" s="65"/>
      <c r="K12" s="66" t="n">
        <f aca="false">IF($A$12=12,(SUM(G25:G27)+SUM(D25:D27)+SUM(J25:J27)+SUM(M25:M27))/3,0)</f>
        <v>0</v>
      </c>
      <c r="L12" s="67"/>
      <c r="M12" s="68"/>
      <c r="N12" s="34"/>
      <c r="O12" s="34"/>
      <c r="P12" s="34"/>
    </row>
    <row r="13" customFormat="false" ht="15.75" hidden="false" customHeight="false" outlineLevel="0" collapsed="false">
      <c r="A13" s="70" t="s">
        <v>24</v>
      </c>
      <c r="B13" s="46"/>
      <c r="C13" s="58" t="n">
        <v>1</v>
      </c>
      <c r="D13" s="59"/>
      <c r="E13" s="60" t="s">
        <v>25</v>
      </c>
      <c r="F13" s="61" t="n">
        <f aca="false">IF($A$12=9,(D27+G27+J27+M27+D28+G28+J28+M28+D29+G29+J29+M29+0.5*(D30+G30+J30+M30))/3,0)</f>
        <v>1</v>
      </c>
      <c r="G13" s="62"/>
      <c r="H13" s="63"/>
      <c r="I13" s="64" t="s">
        <v>26</v>
      </c>
      <c r="J13" s="65"/>
      <c r="K13" s="66" t="n">
        <f aca="false">IF($A$12=12,(SUM(G28:G30)+SUM(D28:D30)+SUM(J28:J30)+SUM(M28:M30))/3,0)</f>
        <v>0</v>
      </c>
      <c r="L13" s="71" t="s">
        <v>18</v>
      </c>
      <c r="M13" s="72"/>
      <c r="N13" s="73" t="s">
        <v>27</v>
      </c>
      <c r="O13" s="74"/>
      <c r="P13" s="75"/>
    </row>
    <row r="14" customFormat="false" ht="15.75" hidden="false" customHeight="false" outlineLevel="0" collapsed="false">
      <c r="A14" s="0" t="n">
        <v>4</v>
      </c>
      <c r="B14" s="46"/>
      <c r="C14" s="58" t="n">
        <v>0.75</v>
      </c>
      <c r="D14" s="59"/>
      <c r="E14" s="60" t="s">
        <v>28</v>
      </c>
      <c r="F14" s="61" t="n">
        <f aca="false">IF($A$12=9,((0.5*(D31+G31+J31+M31)+D33+G33+J33+M33+0.5*(D34+G34+J34+M34)+D32+G32+J32+M32)/3),0)</f>
        <v>1</v>
      </c>
      <c r="G14" s="62"/>
      <c r="H14" s="63"/>
      <c r="I14" s="64" t="s">
        <v>29</v>
      </c>
      <c r="J14" s="65"/>
      <c r="K14" s="66" t="n">
        <f aca="false">IF($A$12=12,(SUM(G31:G33)+SUM(D31:D33)+SUM(J31:J33)+SUM(M31:M33))/3,0)</f>
        <v>0</v>
      </c>
      <c r="L14" s="76" t="n">
        <v>81954</v>
      </c>
      <c r="M14" s="77"/>
      <c r="N14" s="78" t="s">
        <v>30</v>
      </c>
      <c r="O14" s="79"/>
      <c r="P14" s="79"/>
    </row>
    <row r="15" customFormat="false" ht="15.75" hidden="false" customHeight="false" outlineLevel="0" collapsed="false">
      <c r="A15" s="0" t="s">
        <v>31</v>
      </c>
      <c r="B15" s="46"/>
      <c r="C15" s="58" t="n">
        <v>0.75</v>
      </c>
      <c r="D15" s="59"/>
      <c r="E15" s="60" t="s">
        <v>32</v>
      </c>
      <c r="F15" s="61" t="n">
        <f aca="false">IF($A$12=9,(0.5*(D33+G33+J33+M33)+D34+G34+J34+M34+D35+G35+J35+M35+(D36+G36+J36+M36))/3,0)</f>
        <v>1</v>
      </c>
      <c r="G15" s="62"/>
      <c r="H15" s="63"/>
      <c r="I15" s="64" t="s">
        <v>33</v>
      </c>
      <c r="J15" s="65"/>
      <c r="K15" s="66" t="n">
        <f aca="false">IF($A$12=12,(SUM(G34:G36)+SUM(D34:D36)+SUM(J34:J36)+SUM(M34:M379))/3,0)</f>
        <v>0</v>
      </c>
      <c r="L15" s="76"/>
      <c r="M15" s="68"/>
      <c r="N15" s="80" t="s">
        <v>34</v>
      </c>
      <c r="O15" s="81" t="n">
        <f aca="true">TODAY()</f>
        <v>46231</v>
      </c>
      <c r="P15" s="81"/>
    </row>
    <row r="16" customFormat="false" ht="6" hidden="false" customHeight="true" outlineLevel="0" collapsed="false">
      <c r="A16" s="0" t="s">
        <v>35</v>
      </c>
      <c r="C16" s="82"/>
      <c r="D16" s="83"/>
      <c r="E16" s="84"/>
      <c r="F16" s="85"/>
      <c r="G16" s="86"/>
      <c r="H16" s="87"/>
      <c r="I16" s="88"/>
      <c r="J16" s="89"/>
      <c r="K16" s="90"/>
      <c r="L16" s="76"/>
      <c r="M16" s="68"/>
      <c r="N16" s="91"/>
      <c r="O16" s="92"/>
      <c r="P16" s="93"/>
    </row>
    <row r="17" customFormat="false" ht="15" hidden="false" customHeight="false" outlineLevel="0" collapsed="false">
      <c r="B17" s="94"/>
      <c r="E17" s="95" t="s">
        <v>36</v>
      </c>
      <c r="F17" s="96"/>
      <c r="G17" s="97"/>
      <c r="H17" s="98"/>
      <c r="I17" s="96"/>
      <c r="J17" s="97"/>
      <c r="K17" s="98"/>
      <c r="L17" s="99"/>
      <c r="M17" s="100"/>
      <c r="N17" s="101"/>
      <c r="O17" s="101"/>
    </row>
    <row r="18" customFormat="false" ht="12.75" hidden="false" customHeight="false" outlineLevel="0" collapsed="false">
      <c r="A18" s="3" t="s">
        <v>37</v>
      </c>
      <c r="B18" s="102"/>
      <c r="C18" s="103"/>
      <c r="D18" s="103"/>
      <c r="E18" s="103"/>
      <c r="F18" s="104"/>
      <c r="G18" s="104"/>
      <c r="H18" s="104"/>
      <c r="I18" s="103"/>
      <c r="J18" s="103"/>
      <c r="K18" s="103"/>
      <c r="L18" s="103"/>
      <c r="M18" s="103"/>
      <c r="N18" s="103"/>
      <c r="O18" s="105"/>
      <c r="P18" s="106"/>
    </row>
    <row r="19" customFormat="false" ht="9.95" hidden="false" customHeight="true" outlineLevel="0" collapsed="false">
      <c r="A19" s="107" t="s">
        <v>37</v>
      </c>
      <c r="B19" s="108"/>
      <c r="C19" s="109" t="s">
        <v>38</v>
      </c>
      <c r="D19" s="109"/>
      <c r="E19" s="110"/>
      <c r="F19" s="109" t="s">
        <v>38</v>
      </c>
      <c r="G19" s="109"/>
      <c r="H19" s="110"/>
      <c r="I19" s="109" t="s">
        <v>38</v>
      </c>
      <c r="J19" s="109"/>
      <c r="K19" s="110"/>
      <c r="L19" s="109" t="s">
        <v>38</v>
      </c>
      <c r="M19" s="109"/>
      <c r="N19" s="110"/>
      <c r="O19" s="111"/>
      <c r="P19" s="112"/>
    </row>
    <row r="20" customFormat="false" ht="12.75" hidden="false" customHeight="false" outlineLevel="0" collapsed="false">
      <c r="A20" s="3" t="s">
        <v>37</v>
      </c>
      <c r="B20" s="108"/>
      <c r="C20" s="113"/>
      <c r="D20" s="113"/>
      <c r="E20" s="114"/>
      <c r="F20" s="113"/>
      <c r="G20" s="113"/>
      <c r="H20" s="114"/>
      <c r="I20" s="113"/>
      <c r="J20" s="113"/>
      <c r="K20" s="114"/>
      <c r="L20" s="113"/>
      <c r="M20" s="113"/>
      <c r="N20" s="114"/>
      <c r="O20" s="115" t="s">
        <v>39</v>
      </c>
      <c r="P20" s="115"/>
    </row>
    <row r="21" customFormat="false" ht="11.1" hidden="false" customHeight="true" outlineLevel="0" collapsed="false">
      <c r="A21" s="3" t="s">
        <v>37</v>
      </c>
      <c r="B21" s="116"/>
      <c r="C21" s="109" t="s">
        <v>40</v>
      </c>
      <c r="D21" s="109"/>
      <c r="E21" s="117" t="s">
        <v>41</v>
      </c>
      <c r="F21" s="109" t="s">
        <v>40</v>
      </c>
      <c r="G21" s="109"/>
      <c r="H21" s="117" t="s">
        <v>41</v>
      </c>
      <c r="I21" s="109" t="s">
        <v>40</v>
      </c>
      <c r="J21" s="109"/>
      <c r="K21" s="117" t="s">
        <v>41</v>
      </c>
      <c r="L21" s="109" t="s">
        <v>40</v>
      </c>
      <c r="M21" s="109"/>
      <c r="N21" s="117" t="s">
        <v>41</v>
      </c>
      <c r="O21" s="118"/>
      <c r="P21" s="119"/>
    </row>
    <row r="22" customFormat="false" ht="9.95" hidden="false" customHeight="true" outlineLevel="0" collapsed="false">
      <c r="A22" s="3" t="s">
        <v>37</v>
      </c>
      <c r="B22" s="120"/>
      <c r="C22" s="121" t="s">
        <v>42</v>
      </c>
      <c r="D22" s="121"/>
      <c r="E22" s="122" t="s">
        <v>43</v>
      </c>
      <c r="F22" s="121" t="s">
        <v>42</v>
      </c>
      <c r="G22" s="123"/>
      <c r="H22" s="124"/>
      <c r="I22" s="121" t="s">
        <v>42</v>
      </c>
      <c r="J22" s="121"/>
      <c r="K22" s="122" t="s">
        <v>43</v>
      </c>
      <c r="L22" s="121" t="s">
        <v>42</v>
      </c>
      <c r="M22" s="121"/>
      <c r="N22" s="122" t="s">
        <v>43</v>
      </c>
      <c r="O22" s="125" t="s">
        <v>42</v>
      </c>
      <c r="P22" s="122" t="s">
        <v>43</v>
      </c>
    </row>
    <row r="23" customFormat="false" ht="15" hidden="false" customHeight="true" outlineLevel="0" collapsed="false">
      <c r="A23" s="3" t="s">
        <v>44</v>
      </c>
      <c r="B23" s="126" t="s">
        <v>45</v>
      </c>
      <c r="C23" s="127" t="n">
        <v>40977</v>
      </c>
      <c r="D23" s="127" t="n">
        <v>0</v>
      </c>
      <c r="E23" s="128" t="n">
        <f aca="false">IF($L$14&gt;0,$L$14*E$24,$L$11*E$24)</f>
        <v>40977</v>
      </c>
      <c r="F23" s="127" t="n">
        <v>27318</v>
      </c>
      <c r="G23" s="129"/>
      <c r="H23" s="130" t="n">
        <f aca="false">IF($L$14&gt;0,$L$14*H$24,$L$11*H$24)</f>
        <v>27318</v>
      </c>
      <c r="I23" s="127"/>
      <c r="J23" s="127"/>
      <c r="K23" s="128" t="n">
        <f aca="false">IF($L$14&gt;0,$L$14*K$24,$L$11*K$24)</f>
        <v>13659</v>
      </c>
      <c r="L23" s="127"/>
      <c r="M23" s="127"/>
      <c r="N23" s="128" t="n">
        <f aca="false">IF($L$14&gt;0,$L$14*N$24,$L$11*N$24)</f>
        <v>0</v>
      </c>
      <c r="O23" s="131" t="n">
        <f aca="false">C23+F23</f>
        <v>68295</v>
      </c>
      <c r="P23" s="132" t="n">
        <f aca="false">SUM(N23+K23+H23+E23)</f>
        <v>81954</v>
      </c>
    </row>
    <row r="24" customFormat="false" ht="15" hidden="false" customHeight="true" outlineLevel="0" collapsed="false">
      <c r="A24" s="133" t="s">
        <v>46</v>
      </c>
      <c r="B24" s="134" t="s">
        <v>20</v>
      </c>
      <c r="C24" s="135" t="n">
        <v>0.5</v>
      </c>
      <c r="D24" s="135" t="n">
        <v>0</v>
      </c>
      <c r="E24" s="136" t="n">
        <f aca="false">SUM(D25:D36)/$A$12</f>
        <v>0.5</v>
      </c>
      <c r="F24" s="135" t="n">
        <v>0.33</v>
      </c>
      <c r="G24" s="137"/>
      <c r="H24" s="136" t="n">
        <f aca="false">SUM(G27:G30)/A12</f>
        <v>0.333333333333333</v>
      </c>
      <c r="I24" s="135"/>
      <c r="J24" s="135"/>
      <c r="K24" s="136" t="n">
        <f aca="false">SUM(J25:J36)/$A$12</f>
        <v>0.166666666666667</v>
      </c>
      <c r="L24" s="138"/>
      <c r="M24" s="135"/>
      <c r="N24" s="136" t="n">
        <f aca="false">SUM(M25:M36)/$A$12</f>
        <v>0</v>
      </c>
      <c r="O24" s="139" t="n">
        <v>0.833</v>
      </c>
      <c r="P24" s="140" t="n">
        <f aca="false">SUM(N24+K24+H24+E24)</f>
        <v>1</v>
      </c>
    </row>
    <row r="25" customFormat="false" ht="15" hidden="false" customHeight="false" outlineLevel="0" collapsed="false">
      <c r="A25" s="0" t="n">
        <v>1</v>
      </c>
      <c r="B25" s="126" t="s">
        <v>47</v>
      </c>
      <c r="C25" s="141"/>
      <c r="D25" s="142"/>
      <c r="E25" s="143" t="n">
        <f aca="false">IF($A25&gt;=$A$14,IF($L$14&gt;0,IF($L$14*D25/$A$12=C25,0,($L$14*D25/$A$12)),IF($L$11*D25/$A$12=C25,0,($L$11*D25/$A$12))),IF(AND(D25=0,C25=0),0,IF($L$14&gt;0,(($L$14*D25/$A$12)-C25),(($L$11*D25/$A$12)-C25))))</f>
        <v>0</v>
      </c>
      <c r="F25" s="141"/>
      <c r="G25" s="142"/>
      <c r="H25" s="144" t="n">
        <f aca="false">IF($A25&gt;=$A$14,IF($L$14*G25/$A$12=F25,0,IF($L$11*G25/$A$12=F25,0,IF($L$14&gt;0,($L$14*G25/$A$12),($L$11*G25/$A$12)))),IF(AND(G25=0,F25=0),0,IF($L$14&gt;0,(($L$14*G25/$A$12)-F25),(($L$11*G25/$A$12)-F25))))</f>
        <v>0</v>
      </c>
      <c r="I25" s="141"/>
      <c r="J25" s="142"/>
      <c r="K25" s="145" t="n">
        <f aca="false">IF($A25&gt;=$A$14,IF($L$14*J25/$A$12=I25,0,IF($L$11*J25/$A$12=I25,0,IF($L$14&gt;0,($L$14*J25/$A$12),($L$11*J25/$A$12)))),IF(AND(J25=0,I25=0),0,IF($L$14&gt;0,(($L$14*J25/$A$12)-I25),(($L$11*J25/$A$12)-I25))))</f>
        <v>0</v>
      </c>
      <c r="L25" s="146"/>
      <c r="M25" s="142" t="n">
        <v>0</v>
      </c>
      <c r="N25" s="145" t="n">
        <f aca="false">IF($A25&gt;=$A$14,IF($L$14*M25/$A$12=L25,0,IF($L$11*M25/$A$12=L25,0,IF($L$14&gt;0,($L$14*M25/$A$12),($L$11*M25/$A$12)))),IF(AND(M25=0,L25=0),0,IF($L$14&gt;0,(($L$14*M25/$A$12)-L25),(($L$11*M25/$A$12)-L25))))</f>
        <v>0</v>
      </c>
      <c r="O25" s="131" t="n">
        <f aca="false">C25+F25</f>
        <v>0</v>
      </c>
      <c r="P25" s="147" t="n">
        <f aca="false">IF($A25&gt;=$A$14,C25+E25+H25+K25+N25,C25+E25+F25+H25+I25+K25+L25+N25)</f>
        <v>0</v>
      </c>
    </row>
    <row r="26" customFormat="false" ht="15" hidden="false" customHeight="false" outlineLevel="0" collapsed="false">
      <c r="A26" s="0" t="n">
        <v>2</v>
      </c>
      <c r="B26" s="126" t="s">
        <v>48</v>
      </c>
      <c r="C26" s="131"/>
      <c r="D26" s="148"/>
      <c r="E26" s="143" t="n">
        <f aca="false">IF($A26&gt;=$A$14,IF($L$14&gt;0,IF($L$14*D26/$A$12=C26,0,($L$14*D26/$A$12)),IF($L$11*D26/$A$12=C26,0,($L$11*D26/$A$12))),IF(AND(D26=0,C26=0),0,IF($L$14&gt;0,(($L$14*D26/$A$12)-C26),(($L$11*D26/$A$12)-C26))))</f>
        <v>0</v>
      </c>
      <c r="F26" s="131"/>
      <c r="G26" s="148"/>
      <c r="H26" s="143" t="n">
        <f aca="false">IF($A26&gt;=$A$14,IF($L$14&gt;0,IF($L$14*G26/$A$12=F26,0,($L$14*G26/$A$12)),IF($L$11*G26/$A$12=F26,0,($L$11*G26/$A$12))),IF(AND(G26=0,F26=0),0,IF($L$14&gt;0,(($L$14*G26/$A$12)-F26),(($L$11*G26/$A$12)-F26))))</f>
        <v>0</v>
      </c>
      <c r="I26" s="131"/>
      <c r="J26" s="148"/>
      <c r="K26" s="149" t="n">
        <f aca="false">IF($A26&gt;=$A$14,IF($L$14*J26/$A$12=I26,0,IF($L$11*J26/$A$12=I26,0,IF($L$14&gt;0,($L$14*J26/$A$12),($L$11*J26/$A$12)))),IF(AND(J26=0,I26=0),0,IF($L$14&gt;0,(($L$14*J26/$A$12)-I26),(($L$11*J26/$A$12)-I26))))</f>
        <v>0</v>
      </c>
      <c r="L26" s="150"/>
      <c r="M26" s="148" t="n">
        <v>0</v>
      </c>
      <c r="N26" s="149" t="n">
        <f aca="false">IF($A26&gt;=$A$14,IF($L$14*M26/$A$12=L26,0,IF($L$11*M26/$A$12=L26,0,IF($L$14&gt;0,($L$14*M26/$A$12),($L$11*M26/$A$12)))),IF(AND(M26=0,L26=0),0,IF($L$14&gt;0,(($L$14*M26/$A$12)-L26),(($L$11*M26/$A$12)-L26))))</f>
        <v>0</v>
      </c>
      <c r="O26" s="131" t="n">
        <f aca="false">C26+F26</f>
        <v>0</v>
      </c>
      <c r="P26" s="151" t="n">
        <f aca="false">IF($A26&gt;=$A$14,C26+E26+H26+K26+N26,C26+E26+F26+H26+I26+K26+L26+N26)</f>
        <v>0</v>
      </c>
    </row>
    <row r="27" customFormat="false" ht="15" hidden="false" customHeight="false" outlineLevel="0" collapsed="false">
      <c r="A27" s="0" t="n">
        <v>3</v>
      </c>
      <c r="B27" s="126" t="s">
        <v>49</v>
      </c>
      <c r="C27" s="131"/>
      <c r="D27" s="148"/>
      <c r="E27" s="143" t="n">
        <f aca="false">IF($A27&gt;=$A$14,IF($L$14&gt;0,IF($L$14*D27/$A$12=C27,0,($L$14*D27/$A$12)),IF($L$11*D27/$A$12=C27,0,($L$11*D27/$A$12))),IF(AND(D27=0,C27=0),0,IF($L$14&gt;0,(($L$14*D27/$A$12)-C27),(($L$11*D27/$A$12)-C27))))</f>
        <v>0</v>
      </c>
      <c r="F27" s="131" t="n">
        <v>4553</v>
      </c>
      <c r="G27" s="148" t="n">
        <v>0.5</v>
      </c>
      <c r="H27" s="143" t="n">
        <f aca="false">IF($A27&gt;=$A$14,IF($L$14&gt;0,IF($L$14*G27/$A$12=F27,0,($L$14*G27/$A$12)),IF($L$11*G27/$A$12=F27,0,($L$11*G27/$A$12))),IF(AND(G27=0,F27=0),0,IF($L$14&gt;0,(($L$14*G27/$A$12)-F27),(($L$11*G27/$A$12)-F27))))</f>
        <v>0</v>
      </c>
      <c r="I27" s="131"/>
      <c r="J27" s="148"/>
      <c r="K27" s="149" t="n">
        <f aca="false">IF($A27&gt;=$A$14,IF($L$14*J27/$A$12=I27,0,IF($L$11*J27/$A$12=I27,0,IF($L$14&gt;0,($L$14*J27/$A$12),($L$11*J27/$A$12)))),IF(AND(J27=0,I27=0),0,IF($L$14&gt;0,(($L$14*J27/$A$12)-I27),(($L$11*J27/$A$12)-I27))))</f>
        <v>0</v>
      </c>
      <c r="L27" s="150"/>
      <c r="M27" s="148" t="n">
        <v>0</v>
      </c>
      <c r="N27" s="149" t="n">
        <f aca="false">IF($A27&gt;=$A$14,IF($L$14*M27/$A$12=L27,0,IF($L$11*M27/$A$12=L27,0,IF($L$14&gt;0,($L$14*M27/$A$12),($L$11*M27/$A$12)))),IF(AND(M27=0,L27=0),0,IF($L$14&gt;0,(($L$14*M27/$A$12)-L27),(($L$11*M27/$A$12)-L27))))</f>
        <v>0</v>
      </c>
      <c r="O27" s="131" t="n">
        <f aca="false">C27+F27</f>
        <v>4553</v>
      </c>
      <c r="P27" s="151" t="n">
        <f aca="false">C27+F27+K27</f>
        <v>4553</v>
      </c>
    </row>
    <row r="28" customFormat="false" ht="15" hidden="false" customHeight="false" outlineLevel="0" collapsed="false">
      <c r="A28" s="0" t="n">
        <v>4</v>
      </c>
      <c r="B28" s="126" t="s">
        <v>50</v>
      </c>
      <c r="C28" s="131"/>
      <c r="D28" s="148"/>
      <c r="E28" s="143" t="n">
        <f aca="false">IF($A28&gt;=$A$14,IF($L$14&gt;0,IF($L$14*D28/$A$12=C28,0,($L$14*D28/$A$12)),IF($L$11*D28/$A$12=C28,0,($L$11*D28/$A$12))),IF(AND(D28=0,C28=0),0,IF($L$14&gt;0,(($L$14*D28/$A$12)-C28),(($L$11*D28/$A$12)-C28))))</f>
        <v>0</v>
      </c>
      <c r="F28" s="131" t="n">
        <v>9106</v>
      </c>
      <c r="G28" s="148" t="n">
        <v>1</v>
      </c>
      <c r="H28" s="143" t="n">
        <f aca="false">IF($A28&gt;=$A$14,IF($L$14&gt;0,IF($L$14*G28/$A$12=F28,0,($L$14*G28/$A$12)),IF($L$11*G28/$A$12=F28,0,($L$11*G28/$A$12))),IF(AND(G28=0,F28=0),0,IF($L$14&gt;0,(($L$14*G28/$A$12)-F28),(($L$11*G28/$A$12)-F28))))</f>
        <v>0</v>
      </c>
      <c r="I28" s="131"/>
      <c r="J28" s="148"/>
      <c r="K28" s="149" t="n">
        <f aca="false">IF($A28&gt;=$A$14,IF($L$14*J28/$A$12=I28,0,IF($L$11*J28/$A$12=I28,0,IF($L$14&gt;0,($L$14*J28/$A$12),($L$11*J28/$A$12)))),IF(AND(J28=0,I28=0),0,IF($L$14&gt;0,(($L$14*J28/$A$12)-I28),(($L$11*J28/$A$12)-I28))))</f>
        <v>0</v>
      </c>
      <c r="L28" s="150"/>
      <c r="M28" s="148" t="n">
        <v>0</v>
      </c>
      <c r="N28" s="149" t="n">
        <f aca="false">IF($A28&gt;=$A$14,IF($L$14*M28/$A$12=L28,0,IF($L$11*M28/$A$12=L28,0,IF($L$14&gt;0,($L$14*M28/$A$12),($L$11*M28/$A$12)))),IF(AND(M28=0,L28=0),0,IF($L$14&gt;0,(($L$14*M28/$A$12)-L28),(($L$11*M28/$A$12)-L28))))</f>
        <v>0</v>
      </c>
      <c r="O28" s="131" t="n">
        <f aca="false">C28+F28</f>
        <v>9106</v>
      </c>
      <c r="P28" s="151" t="n">
        <f aca="false">C28+F28+K28</f>
        <v>9106</v>
      </c>
    </row>
    <row r="29" customFormat="false" ht="15" hidden="false" customHeight="false" outlineLevel="0" collapsed="false">
      <c r="A29" s="0" t="n">
        <v>5</v>
      </c>
      <c r="B29" s="126" t="s">
        <v>51</v>
      </c>
      <c r="C29" s="131"/>
      <c r="D29" s="148"/>
      <c r="E29" s="143" t="n">
        <f aca="false">IF($A29&gt;=$A$14,IF($L$14&gt;0,IF($L$14*D29/$A$12=C29,0,($L$14*D29/$A$12)),IF($L$11*D29/$A$12=C29,0,($L$11*D29/$A$12))),IF(AND(D29=0,C29=0),0,IF($L$14&gt;0,(($L$14*D29/$A$12)-C29),(($L$11*D29/$A$12)-C29))))</f>
        <v>0</v>
      </c>
      <c r="F29" s="131" t="n">
        <v>9106</v>
      </c>
      <c r="G29" s="148" t="n">
        <v>1</v>
      </c>
      <c r="H29" s="143" t="n">
        <f aca="false">IF($A29&gt;=$A$14,IF($L$14&gt;0,IF($L$14*G29/$A$12=F29,0,($L$14*G29/$A$12)),IF($L$11*G29/$A$12=F29,0,($L$11*G29/$A$12))),IF(AND(G29=0,F29=0),0,IF($L$14&gt;0,(($L$14*G29/$A$12)-F29),(($L$11*G29/$A$12)-F29))))</f>
        <v>0</v>
      </c>
      <c r="I29" s="131"/>
      <c r="J29" s="148"/>
      <c r="K29" s="149" t="n">
        <f aca="false">IF($A29&gt;=$A$14,IF($L$14*J29/$A$12=I29,0,IF($L$11*J29/$A$12=I29,0,IF($L$14&gt;0,($L$14*J29/$A$12),($L$11*J29/$A$12)))),IF(AND(J29=0,I29=0),0,IF($L$14&gt;0,(($L$14*J29/$A$12)-I29),(($L$11*J29/$A$12)-I29))))</f>
        <v>0</v>
      </c>
      <c r="L29" s="150"/>
      <c r="M29" s="148" t="n">
        <v>0</v>
      </c>
      <c r="N29" s="149" t="n">
        <f aca="false">IF($A29&gt;=$A$14,IF($L$14*M29/$A$12=L29,0,IF($L$11*M29/$A$12=L29,0,IF($L$14&gt;0,($L$14*M29/$A$12),($L$11*M29/$A$12)))),IF(AND(M29=0,L29=0),0,IF($L$14&gt;0,(($L$14*M29/$A$12)-L29),(($L$11*M29/$A$12)-L29))))</f>
        <v>0</v>
      </c>
      <c r="O29" s="131" t="n">
        <f aca="false">C29+F29</f>
        <v>9106</v>
      </c>
      <c r="P29" s="151" t="n">
        <f aca="false">C29+F29+K29</f>
        <v>9106</v>
      </c>
    </row>
    <row r="30" customFormat="false" ht="15" hidden="false" customHeight="false" outlineLevel="0" collapsed="false">
      <c r="A30" s="0" t="n">
        <v>6</v>
      </c>
      <c r="B30" s="126" t="s">
        <v>52</v>
      </c>
      <c r="C30" s="131" t="n">
        <v>3414.75</v>
      </c>
      <c r="D30" s="148" t="n">
        <f aca="false">3414.75/($L$14/$A$12)</f>
        <v>0.375</v>
      </c>
      <c r="E30" s="143" t="n">
        <f aca="false">IF($A30&gt;=$A$14,IF($L$14&gt;0,IF($L$14*D30/$A$12=C30,0,($L$14*D30/$A$12)),IF($L$11*D30/$A$12=C30,0,($L$11*D30/$A$12))),IF(AND(D30=0,C30=0),0,IF($L$14&gt;0,(($L$14*D30/$A$12)-C30),(($L$11*D30/$A$12)-C30))))</f>
        <v>0</v>
      </c>
      <c r="F30" s="131" t="n">
        <v>4553</v>
      </c>
      <c r="G30" s="148" t="n">
        <v>0.5</v>
      </c>
      <c r="H30" s="143" t="n">
        <f aca="false">IF($A30&gt;=$A$14,IF($L$14&gt;0,IF($L$14*G30/$A$12=F30,0,($L$14*G30/$A$12)),IF($L$11*G30/$A$12=F30,0,($L$11*G30/$A$12))),IF(AND(G30=0,F30=0),0,IF($L$14&gt;0,(($L$14*G30/$A$12)-F30),(($L$11*G30/$A$12)-F30))))</f>
        <v>0</v>
      </c>
      <c r="I30" s="131"/>
      <c r="J30" s="148" t="n">
        <f aca="false">1138.25/($L$14/$A$12)</f>
        <v>0.125</v>
      </c>
      <c r="K30" s="143" t="n">
        <f aca="false">IF($A30&gt;=$A$14,IF($L$14&gt;0,IF($L$14*J30/$A$12=I30,0,($L$14*J30/$A$12)),IF($L$11*J30/$A$12=I30,0,($L$11*J30/$A$12))),IF(AND(J30=0,I30=0),0,IF($L$14&gt;0,(($L$14*J30/$A$12)-I30),(($L$11*J30/$A$12)-I30))))</f>
        <v>1138.25</v>
      </c>
      <c r="L30" s="150"/>
      <c r="M30" s="148" t="n">
        <v>0</v>
      </c>
      <c r="N30" s="149" t="n">
        <f aca="false">IF($A30&gt;=$A$14,IF($L$14*M30/$A$12=L30,0,IF($L$11*M30/$A$12=L30,0,IF($L$14&gt;0,($L$14*M30/$A$12),($L$11*M30/$A$12)))),IF(AND(M30=0,L30=0),0,IF($L$14&gt;0,(($L$14*M30/$A$12)-L30),(($L$11*M30/$A$12)-L30))))</f>
        <v>0</v>
      </c>
      <c r="O30" s="131" t="n">
        <f aca="false">C30+F30</f>
        <v>7967.75</v>
      </c>
      <c r="P30" s="151" t="n">
        <f aca="false">C30+F30+K30</f>
        <v>9106</v>
      </c>
    </row>
    <row r="31" customFormat="false" ht="15" hidden="false" customHeight="false" outlineLevel="0" collapsed="false">
      <c r="A31" s="0" t="n">
        <v>7</v>
      </c>
      <c r="B31" s="126" t="s">
        <v>53</v>
      </c>
      <c r="C31" s="131" t="n">
        <v>6829.5</v>
      </c>
      <c r="D31" s="148" t="n">
        <v>0.75</v>
      </c>
      <c r="E31" s="143" t="n">
        <f aca="false">IF($A31&gt;=$A$14,IF($L$14&gt;0,IF($L$14*D31/$A$12=C31,0,($L$14*D31/$A$12)),IF($L$11*D31/$A$12=C31,0,($L$11*D31/$A$12))),IF(AND(D31=0,C31=0),0,IF($L$14&gt;0,(($L$14*D31/$A$12)-C31),(($L$11*D31/$A$12)-C31))))</f>
        <v>0</v>
      </c>
      <c r="F31" s="131"/>
      <c r="G31" s="148"/>
      <c r="H31" s="143" t="n">
        <f aca="false">IF($A31&gt;=$A$14,IF($L$14&gt;0,IF($L$14*G31/$A$12=F31,0,($L$14*G31/$A$12)),IF($L$11*G31/$A$12=F31,0,($L$11*G31/$A$12))),IF(AND(G31=0,F31=0),0,IF($L$14&gt;0,(($L$14*G31/$A$12)-F31),(($L$11*G31/$A$12)-F31))))</f>
        <v>0</v>
      </c>
      <c r="I31" s="131"/>
      <c r="J31" s="148" t="n">
        <f aca="false">2276.5/($L$14/$A$12)</f>
        <v>0.25</v>
      </c>
      <c r="K31" s="143" t="n">
        <f aca="false">IF($A31&gt;=$A$14,IF($L$14&gt;0,IF($L$14*J31/$A$12=I31,0,($L$14*J31/$A$12)),IF($L$11*J31/$A$12=I31,0,($L$11*J31/$A$12))),IF(AND(J31=0,I31=0),0,IF($L$14&gt;0,(($L$14*J31/$A$12)-I31),(($L$11*J31/$A$12)-I31))))</f>
        <v>2276.5</v>
      </c>
      <c r="L31" s="150"/>
      <c r="M31" s="148" t="n">
        <v>0</v>
      </c>
      <c r="N31" s="149" t="n">
        <f aca="false">IF($A31&gt;=$A$14,IF($L$14*M31/$A$12=L31,0,IF($L$11*M31/$A$12=L31,0,IF($L$14&gt;0,($L$14*M31/$A$12),($L$11*M31/$A$12)))),IF(AND(M31=0,L31=0),0,IF($L$14&gt;0,(($L$14*M31/$A$12)-L31),(($L$11*M31/$A$12)-L31))))</f>
        <v>0</v>
      </c>
      <c r="O31" s="131" t="n">
        <f aca="false">C31+F31</f>
        <v>6829.5</v>
      </c>
      <c r="P31" s="151" t="n">
        <f aca="false">C31+F31+K31</f>
        <v>9106</v>
      </c>
    </row>
    <row r="32" customFormat="false" ht="15" hidden="false" customHeight="false" outlineLevel="0" collapsed="false">
      <c r="A32" s="0" t="n">
        <v>8</v>
      </c>
      <c r="B32" s="126" t="s">
        <v>54</v>
      </c>
      <c r="C32" s="131" t="n">
        <v>6829.5</v>
      </c>
      <c r="D32" s="148" t="n">
        <v>0.75</v>
      </c>
      <c r="E32" s="143" t="n">
        <f aca="false">IF($A32&gt;=$A$14,IF($L$14&gt;0,IF($L$14*D32/$A$12=C32,0,($L$14*D32/$A$12)),IF($L$11*D32/$A$12=C32,0,($L$11*D32/$A$12))),IF(AND(D32=0,C32=0),0,IF($L$14&gt;0,(($L$14*D32/$A$12)-C32),(($L$11*D32/$A$12)-C32))))</f>
        <v>0</v>
      </c>
      <c r="F32" s="131"/>
      <c r="G32" s="148"/>
      <c r="H32" s="143" t="n">
        <f aca="false">IF($A32&gt;=$A$14,IF($L$14&gt;0,IF($L$14*G32/$A$12=F32,0,($L$14*G32/$A$12)),IF($L$11*G32/$A$12=F32,0,($L$11*G32/$A$12))),IF(AND(G32=0,F32=0),0,IF($L$14&gt;0,(($L$14*G32/$A$12)-F32),(($L$11*G32/$A$12)-F32))))</f>
        <v>0</v>
      </c>
      <c r="I32" s="131"/>
      <c r="J32" s="148" t="n">
        <f aca="false">2276.5/($L$14/$A$12)</f>
        <v>0.25</v>
      </c>
      <c r="K32" s="143" t="n">
        <f aca="false">IF($A32&gt;=$A$14,IF($L$14&gt;0,IF($L$14*J32/$A$12=I32,0,($L$14*J32/$A$12)),IF($L$11*J32/$A$12=I32,0,($L$11*J32/$A$12))),IF(AND(J32=0,I32=0),0,IF($L$14&gt;0,(($L$14*J32/$A$12)-I32),(($L$11*J32/$A$12)-I32))))</f>
        <v>2276.5</v>
      </c>
      <c r="L32" s="150"/>
      <c r="M32" s="148" t="n">
        <v>0</v>
      </c>
      <c r="N32" s="149" t="n">
        <f aca="false">IF($A32&gt;=$A$14,IF($L$14*M32/$A$12=L32,0,IF($L$11*M32/$A$12=L32,0,IF($L$14&gt;0,($L$14*M32/$A$12),($L$11*M32/$A$12)))),IF(AND(M32=0,L32=0),0,IF($L$14&gt;0,(($L$14*M32/$A$12)-L32),(($L$11*M32/$A$12)-L32))))</f>
        <v>0</v>
      </c>
      <c r="O32" s="131" t="n">
        <f aca="false">C32+F32</f>
        <v>6829.5</v>
      </c>
      <c r="P32" s="151" t="n">
        <f aca="false">C32+F32+K32</f>
        <v>9106</v>
      </c>
    </row>
    <row r="33" customFormat="false" ht="15" hidden="false" customHeight="false" outlineLevel="0" collapsed="false">
      <c r="A33" s="0" t="n">
        <v>9</v>
      </c>
      <c r="B33" s="126" t="s">
        <v>55</v>
      </c>
      <c r="C33" s="131" t="n">
        <v>6829.5</v>
      </c>
      <c r="D33" s="148" t="n">
        <v>0.75</v>
      </c>
      <c r="E33" s="143" t="n">
        <f aca="false">IF($A33&gt;=$A$14,IF($L$14&gt;0,IF($L$14*D33/$A$12=C33,0,($L$14*D33/$A$12)),IF($L$11*D33/$A$12=C33,0,($L$11*D33/$A$12))),IF(AND(D33=0,C33=0),0,IF($L$14&gt;0,(($L$14*D33/$A$12)-C33),(($L$11*D33/$A$12)-C33))))</f>
        <v>0</v>
      </c>
      <c r="F33" s="131"/>
      <c r="G33" s="148"/>
      <c r="H33" s="143" t="n">
        <f aca="false">IF($A33&gt;=$A$14,IF($L$14&gt;0,IF($L$14*G33/$A$12=F33,0,($L$14*G33/$A$12)),IF($L$11*G33/$A$12=F33,0,($L$11*G33/$A$12))),IF(AND(G33=0,F33=0),0,IF($L$14&gt;0,(($L$14*G33/$A$12)-F33),(($L$11*G33/$A$12)-F33))))</f>
        <v>0</v>
      </c>
      <c r="I33" s="131"/>
      <c r="J33" s="148" t="n">
        <f aca="false">2276.5/($L$14/$A$12)</f>
        <v>0.25</v>
      </c>
      <c r="K33" s="143" t="n">
        <f aca="false">IF($A33&gt;=$A$14,IF($L$14&gt;0,IF($L$14*J33/$A$12=I33,0,($L$14*J33/$A$12)),IF($L$11*J33/$A$12=I33,0,($L$11*J33/$A$12))),IF(AND(J33=0,I33=0),0,IF($L$14&gt;0,(($L$14*J33/$A$12)-I33),(($L$11*J33/$A$12)-I33))))</f>
        <v>2276.5</v>
      </c>
      <c r="L33" s="150"/>
      <c r="M33" s="148" t="n">
        <v>0</v>
      </c>
      <c r="N33" s="149" t="n">
        <f aca="false">IF($A33&gt;=$A$14,IF($L$14*M33/$A$12=L33,0,IF($L$11*M33/$A$12=L33,0,IF($L$14&gt;0,($L$14*M33/$A$12),($L$11*M33/$A$12)))),IF(AND(M33=0,L33=0),0,IF($L$14&gt;0,(($L$14*M33/$A$12)-L33),(($L$11*M33/$A$12)-L33))))</f>
        <v>0</v>
      </c>
      <c r="O33" s="131" t="n">
        <f aca="false">C33+F33</f>
        <v>6829.5</v>
      </c>
      <c r="P33" s="151" t="n">
        <f aca="false">C33+F33+K33</f>
        <v>9106</v>
      </c>
    </row>
    <row r="34" customFormat="false" ht="15" hidden="false" customHeight="false" outlineLevel="0" collapsed="false">
      <c r="A34" s="0" t="n">
        <v>10</v>
      </c>
      <c r="B34" s="126" t="s">
        <v>56</v>
      </c>
      <c r="C34" s="131" t="n">
        <v>6829.5</v>
      </c>
      <c r="D34" s="148" t="n">
        <v>0.75</v>
      </c>
      <c r="E34" s="143" t="n">
        <f aca="false">IF($A34&gt;=$A$14,IF($L$14&gt;0,IF($L$14*D34/$A$12=C34,0,($L$14*D34/$A$12)),IF($L$11*D34/$A$12=C34,0,($L$11*D34/$A$12))),IF(AND(D34=0,C34=0),0,IF($L$14&gt;0,(($L$14*D34/$A$12)-C34),(($L$11*D34/$A$12)-C34))))</f>
        <v>0</v>
      </c>
      <c r="F34" s="131"/>
      <c r="G34" s="148"/>
      <c r="H34" s="143" t="n">
        <f aca="false">IF($A34&gt;=$A$14,IF($L$14&gt;0,IF($L$14*G34/$A$12=F34,0,($L$14*G34/$A$12)),IF($L$11*G34/$A$12=F34,0,($L$11*G34/$A$12))),IF(AND(G34=0,F34=0),0,IF($L$14&gt;0,(($L$14*G34/$A$12)-F34),(($L$11*G34/$A$12)-F34))))</f>
        <v>0</v>
      </c>
      <c r="I34" s="131"/>
      <c r="J34" s="148" t="n">
        <f aca="false">2276.5/($L$14/$A$12)</f>
        <v>0.25</v>
      </c>
      <c r="K34" s="143" t="n">
        <f aca="false">IF($A34&gt;=$A$14,IF($L$14&gt;0,IF($L$14*J34/$A$12=I34,0,($L$14*J34/$A$12)),IF($L$11*J34/$A$12=I34,0,($L$11*J34/$A$12))),IF(AND(J34=0,I34=0),0,IF($L$14&gt;0,(($L$14*J34/$A$12)-I34),(($L$11*J34/$A$12)-I34))))</f>
        <v>2276.5</v>
      </c>
      <c r="L34" s="150"/>
      <c r="M34" s="148" t="n">
        <v>0</v>
      </c>
      <c r="N34" s="149" t="n">
        <f aca="false">IF($A34&gt;=$A$14,IF($L$14*M34/$A$12=L34,0,IF($L$11*M34/$A$12=L34,0,IF($L$14&gt;0,($L$14*M34/$A$12),($L$11*M34/$A$12)))),IF(AND(M34=0,L34=0),0,IF($L$14&gt;0,(($L$14*M34/$A$12)-L34),(($L$11*M34/$A$12)-L34))))</f>
        <v>0</v>
      </c>
      <c r="O34" s="131" t="n">
        <f aca="false">C34+F34</f>
        <v>6829.5</v>
      </c>
      <c r="P34" s="151" t="n">
        <f aca="false">C34+F34+K34</f>
        <v>9106</v>
      </c>
    </row>
    <row r="35" customFormat="false" ht="15" hidden="false" customHeight="false" outlineLevel="0" collapsed="false">
      <c r="A35" s="0" t="n">
        <v>11</v>
      </c>
      <c r="B35" s="126" t="s">
        <v>57</v>
      </c>
      <c r="C35" s="131" t="n">
        <v>6829.5</v>
      </c>
      <c r="D35" s="148" t="n">
        <v>0.75</v>
      </c>
      <c r="E35" s="143" t="n">
        <f aca="false">IF($A35&gt;=$A$14,IF($L$14&gt;0,IF($L$14*D35/$A$12=C35,0,($L$14*D35/$A$12)),IF($L$11*D35/$A$12=C35,0,($L$11*D35/$A$12))),IF(AND(D35=0,C35=0),0,IF($L$14&gt;0,(($L$14*D35/$A$12)-C35),(($L$11*D35/$A$12)-C35))))</f>
        <v>0</v>
      </c>
      <c r="F35" s="131"/>
      <c r="G35" s="148"/>
      <c r="H35" s="143" t="n">
        <f aca="false">IF($A35&gt;=$A$14,IF($L$14&gt;0,IF($L$14*G35/$A$12=F35,0,($L$14*G35/$A$12)),IF($L$11*G35/$A$12=F35,0,($L$11*G35/$A$12))),IF(AND(G35=0,F35=0),0,IF($L$14&gt;0,(($L$14*G35/$A$12)-F35),(($L$11*G35/$A$12)-F35))))</f>
        <v>0</v>
      </c>
      <c r="I35" s="131"/>
      <c r="J35" s="148" t="n">
        <f aca="false">2276.5/($L$14/$A$12)</f>
        <v>0.25</v>
      </c>
      <c r="K35" s="143" t="n">
        <f aca="false">IF($A35&gt;=$A$14,IF($L$14&gt;0,IF($L$14*J35/$A$12=I35,0,($L$14*J35/$A$12)),IF($L$11*J35/$A$12=I35,0,($L$11*J35/$A$12))),IF(AND(J35=0,I35=0),0,IF($L$14&gt;0,(($L$14*J35/$A$12)-I35),(($L$11*J35/$A$12)-I35))))</f>
        <v>2276.5</v>
      </c>
      <c r="L35" s="150"/>
      <c r="M35" s="148" t="n">
        <v>0</v>
      </c>
      <c r="N35" s="149" t="n">
        <f aca="false">IF($A35&gt;=$A$14,IF($L$14*M35/$A$12=L35,0,IF($L$11*M35/$A$12=L35,0,IF($L$14&gt;0,($L$14*M35/$A$12),($L$11*M35/$A$12)))),IF(AND(M35=0,L35=0),0,IF($L$14&gt;0,(($L$14*M35/$A$12)-L35),(($L$11*M35/$A$12)-L35))))</f>
        <v>0</v>
      </c>
      <c r="O35" s="131" t="n">
        <f aca="false">C35+F35</f>
        <v>6829.5</v>
      </c>
      <c r="P35" s="151" t="n">
        <f aca="false">C35+F35+K35</f>
        <v>9106</v>
      </c>
    </row>
    <row r="36" customFormat="false" ht="15" hidden="false" customHeight="false" outlineLevel="0" collapsed="false">
      <c r="A36" s="0" t="n">
        <v>12</v>
      </c>
      <c r="B36" s="126" t="s">
        <v>58</v>
      </c>
      <c r="C36" s="152" t="n">
        <v>3414.75</v>
      </c>
      <c r="D36" s="148" t="n">
        <f aca="false">3414.75/($L$14/$A$12)</f>
        <v>0.375</v>
      </c>
      <c r="E36" s="143" t="n">
        <f aca="false">IF($A36&gt;=$A$14,IF($L$14&gt;0,IF($L$14*D36/$A$12=C36,0,($L$14*D36/$A$12)),IF($L$11*D36/$A$12=C36,0,($L$11*D36/$A$12))),IF(AND(D36=0,C36=0),0,IF($L$14&gt;0,(($L$14*D36/$A$12)-C36),(($L$11*D36/$A$12)-C36))))</f>
        <v>0</v>
      </c>
      <c r="F36" s="152"/>
      <c r="G36" s="153"/>
      <c r="H36" s="143" t="n">
        <f aca="false">IF($A36&gt;=$A$14,IF($L$14&gt;0,IF($L$14*G36/$A$12=F36,0,($L$14*G36/$A$12)),IF($L$11*G36/$A$12=F36,0,($L$11*G36/$A$12))),IF(AND(G36=0,F36=0),0,IF($L$14&gt;0,(($L$14*G36/$A$12)-F36),(($L$11*G36/$A$12)-F36))))</f>
        <v>0</v>
      </c>
      <c r="I36" s="152"/>
      <c r="J36" s="148" t="n">
        <f aca="false">1138.25/($L$14/$A$12)</f>
        <v>0.125</v>
      </c>
      <c r="K36" s="143" t="n">
        <f aca="false">IF($A36&gt;=$A$14,IF($L$14&gt;0,IF($L$14*J36/$A$12=I36,0,($L$14*J36/$A$12)),IF($L$11*J36/$A$12=I36,0,($L$11*J36/$A$12))),IF(AND(J36=0,I36=0),0,IF($L$14&gt;0,(($L$14*J36/$A$12)-I36),(($L$11*J36/$A$12)-I36))))</f>
        <v>1138.25</v>
      </c>
      <c r="L36" s="154"/>
      <c r="M36" s="153" t="n">
        <v>0</v>
      </c>
      <c r="N36" s="155" t="n">
        <f aca="false">IF($A36&gt;=$A$14,IF($L$14*M36/$A$12=L36,0,IF($L$11*M36/$A$12=L36,0,IF($L$14&gt;0,($L$14*M36/$A$12),($L$11*M36/$A$12)))),IF(AND(M36=0,L36=0),0,IF($L$14&gt;0,(($L$14*M36/$A$12)-L36),(($L$11*M36/$A$12)-L36))))</f>
        <v>0</v>
      </c>
      <c r="O36" s="131" t="n">
        <f aca="false">C36+F36</f>
        <v>3414.75</v>
      </c>
      <c r="P36" s="151" t="n">
        <f aca="false">C36+F36+K36</f>
        <v>4553</v>
      </c>
    </row>
    <row r="37" customFormat="false" ht="15" hidden="false" customHeight="false" outlineLevel="0" collapsed="false">
      <c r="B37" s="156" t="s">
        <v>59</v>
      </c>
      <c r="C37" s="157" t="n">
        <f aca="false">SUM(C25:C36)</f>
        <v>40977</v>
      </c>
      <c r="D37" s="158"/>
      <c r="E37" s="157" t="n">
        <f aca="false">SUM(E25:E36)</f>
        <v>0</v>
      </c>
      <c r="F37" s="157" t="n">
        <f aca="false">SUM(F25:F36)</f>
        <v>27318</v>
      </c>
      <c r="G37" s="159"/>
      <c r="H37" s="157" t="n">
        <f aca="false">SUM(H25:H36)</f>
        <v>0</v>
      </c>
      <c r="I37" s="157" t="n">
        <f aca="false">SUM(I25:I36)</f>
        <v>0</v>
      </c>
      <c r="J37" s="148"/>
      <c r="K37" s="157" t="n">
        <f aca="false">SUM(K25:K36)</f>
        <v>13659</v>
      </c>
      <c r="L37" s="157" t="n">
        <f aca="false">SUM(L25:L36)</f>
        <v>0</v>
      </c>
      <c r="M37" s="158"/>
      <c r="N37" s="157" t="n">
        <f aca="false">SUM(N25:N36)</f>
        <v>0</v>
      </c>
      <c r="O37" s="160" t="n">
        <f aca="false">SUM(O25:O36)</f>
        <v>68295</v>
      </c>
      <c r="P37" s="157" t="n">
        <f aca="false">SUM(P25:P36)</f>
        <v>81954</v>
      </c>
    </row>
    <row r="38" customFormat="false" ht="30" hidden="false" customHeight="true" outlineLevel="0" collapsed="false">
      <c r="B38" s="161"/>
      <c r="C38" s="162"/>
      <c r="D38" s="163"/>
      <c r="E38" s="162"/>
      <c r="F38" s="162"/>
      <c r="G38" s="163"/>
      <c r="H38" s="162"/>
      <c r="I38" s="162"/>
      <c r="J38" s="163"/>
      <c r="K38" s="162"/>
      <c r="L38" s="162"/>
      <c r="M38" s="163"/>
      <c r="N38" s="162"/>
      <c r="O38" s="162"/>
      <c r="P38" s="164"/>
    </row>
    <row r="39" customFormat="false" ht="12.75" hidden="false" customHeight="false" outlineLevel="0" collapsed="false">
      <c r="B39" s="165" t="s">
        <v>60</v>
      </c>
      <c r="C39" s="166"/>
      <c r="D39" s="167"/>
      <c r="E39" s="168" t="s">
        <v>61</v>
      </c>
      <c r="F39" s="169" t="s">
        <v>62</v>
      </c>
      <c r="G39" s="170"/>
      <c r="H39" s="169"/>
      <c r="I39" s="168" t="s">
        <v>61</v>
      </c>
      <c r="J39" s="171"/>
      <c r="K39" s="133" t="s">
        <v>63</v>
      </c>
      <c r="L39" s="133"/>
      <c r="M39" s="172"/>
      <c r="N39" s="173" t="s">
        <v>61</v>
      </c>
      <c r="O39" s="173" t="s">
        <v>64</v>
      </c>
      <c r="P39" s="174" t="s">
        <v>61</v>
      </c>
    </row>
    <row r="40" customFormat="false" ht="12" hidden="false" customHeight="true" outlineLevel="0" collapsed="false">
      <c r="B40" s="175"/>
      <c r="C40" s="175"/>
      <c r="D40" s="175"/>
      <c r="E40" s="175"/>
      <c r="F40" s="175"/>
      <c r="G40" s="175"/>
      <c r="H40" s="175"/>
      <c r="I40" s="175"/>
      <c r="J40" s="175"/>
      <c r="K40" s="175"/>
      <c r="L40" s="175"/>
      <c r="M40" s="175"/>
      <c r="N40" s="175"/>
      <c r="O40" s="175"/>
      <c r="P40" s="175"/>
    </row>
    <row r="41" customFormat="false" ht="9.95" hidden="false" customHeight="true" outlineLevel="0" collapsed="false">
      <c r="B41" s="133" t="s">
        <v>65</v>
      </c>
      <c r="C41" s="165"/>
      <c r="D41" s="176"/>
      <c r="E41" s="169" t="s">
        <v>66</v>
      </c>
      <c r="F41" s="169"/>
      <c r="G41" s="170"/>
      <c r="H41" s="169" t="s">
        <v>67</v>
      </c>
      <c r="I41" s="169"/>
      <c r="J41" s="170"/>
      <c r="K41" s="169" t="s">
        <v>68</v>
      </c>
      <c r="L41" s="169"/>
      <c r="M41" s="170"/>
      <c r="N41" s="133" t="s">
        <v>69</v>
      </c>
      <c r="O41" s="169"/>
      <c r="P41" s="133" t="s">
        <v>70</v>
      </c>
    </row>
    <row r="42" customFormat="false" ht="12.75" hidden="false" customHeight="false" outlineLevel="0" collapsed="false">
      <c r="C42" s="177"/>
      <c r="D42" s="178"/>
      <c r="E42" s="177"/>
      <c r="F42" s="177"/>
      <c r="G42" s="178"/>
      <c r="H42" s="177"/>
      <c r="I42" s="177"/>
      <c r="J42" s="178"/>
      <c r="K42" s="177"/>
      <c r="L42" s="177"/>
      <c r="M42" s="178"/>
    </row>
    <row r="43" customFormat="false" ht="12.75" hidden="false" customHeight="false" outlineLevel="0" collapsed="false">
      <c r="C43" s="177"/>
      <c r="D43" s="178"/>
      <c r="E43" s="177"/>
      <c r="F43" s="177"/>
      <c r="G43" s="178"/>
      <c r="H43" s="177"/>
      <c r="I43" s="177"/>
      <c r="J43" s="178"/>
      <c r="K43" s="177"/>
      <c r="L43" s="177"/>
      <c r="M43" s="178"/>
    </row>
  </sheetData>
  <mergeCells count="22">
    <mergeCell ref="N1:P1"/>
    <mergeCell ref="B2:E2"/>
    <mergeCell ref="H2:I2"/>
    <mergeCell ref="N2:P2"/>
    <mergeCell ref="N3:O3"/>
    <mergeCell ref="B4:E4"/>
    <mergeCell ref="N5:P7"/>
    <mergeCell ref="C7:K7"/>
    <mergeCell ref="A8:A10"/>
    <mergeCell ref="C8:F8"/>
    <mergeCell ref="H8:K8"/>
    <mergeCell ref="N8:P12"/>
    <mergeCell ref="B10:B15"/>
    <mergeCell ref="L11:L12"/>
    <mergeCell ref="L14:L16"/>
    <mergeCell ref="O14:P14"/>
    <mergeCell ref="O15:P15"/>
    <mergeCell ref="C18:E18"/>
    <mergeCell ref="F18:H18"/>
    <mergeCell ref="I18:K18"/>
    <mergeCell ref="L18:N18"/>
    <mergeCell ref="O20:P20"/>
  </mergeCells>
  <printOptions headings="false" gridLines="false" gridLinesSet="true" horizontalCentered="true" verticalCentered="true"/>
  <pageMargins left="0" right="0" top="0" bottom="1.35" header="0.511811023622047" footer="1.3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eneva,Italic"&amp;8hera\cs\accounting\PB FY 99\&amp;F  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3"/>
  <sheetViews>
    <sheetView showFormulas="false" showGridLines="false" showRowColHeaders="true" showZeros="false" rightToLeft="false" tabSelected="false" showOutlineSymbols="true" defaultGridColor="true" view="normal" topLeftCell="A14" colorId="64" zoomScale="100" zoomScaleNormal="100" zoomScalePageLayoutView="100" workbookViewId="0">
      <selection pane="topLeft" activeCell="R15" activeCellId="0" sqref="R15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5.13"/>
    <col collapsed="false" customWidth="true" hidden="false" outlineLevel="0" max="3" min="3" style="0" width="12.85"/>
    <col collapsed="false" customWidth="true" hidden="false" outlineLevel="0" max="4" min="4" style="1" width="6.13"/>
    <col collapsed="false" customWidth="true" hidden="false" outlineLevel="0" max="6" min="5" style="0" width="12.85"/>
    <col collapsed="false" customWidth="true" hidden="false" outlineLevel="0" max="7" min="7" style="1" width="5.42"/>
    <col collapsed="false" customWidth="true" hidden="false" outlineLevel="0" max="9" min="8" style="0" width="12.85"/>
    <col collapsed="false" customWidth="true" hidden="false" outlineLevel="0" max="10" min="10" style="1" width="5.7"/>
    <col collapsed="false" customWidth="true" hidden="false" outlineLevel="0" max="12" min="11" style="0" width="12.85"/>
    <col collapsed="false" customWidth="true" hidden="false" outlineLevel="0" max="13" min="13" style="1" width="5.85"/>
    <col collapsed="false" customWidth="true" hidden="false" outlineLevel="0" max="14" min="14" style="0" width="12.85"/>
    <col collapsed="false" customWidth="true" hidden="false" outlineLevel="0" max="15" min="15" style="0" width="13.99"/>
    <col collapsed="false" customWidth="true" hidden="false" outlineLevel="0" max="16" min="16" style="0" width="12.85"/>
  </cols>
  <sheetData>
    <row r="1" customFormat="false" ht="15" hidden="false" customHeight="true" outlineLevel="0" collapsed="false">
      <c r="B1" s="2" t="s">
        <v>0</v>
      </c>
      <c r="C1" s="3"/>
      <c r="D1" s="3"/>
      <c r="E1" s="3"/>
      <c r="F1" s="4"/>
      <c r="G1" s="4"/>
      <c r="H1" s="5" t="s">
        <v>1</v>
      </c>
      <c r="I1" s="3"/>
      <c r="J1" s="3"/>
      <c r="K1" s="3"/>
      <c r="L1" s="3"/>
      <c r="M1" s="3"/>
      <c r="N1" s="6" t="s">
        <v>2</v>
      </c>
      <c r="O1" s="6"/>
      <c r="P1" s="6"/>
    </row>
    <row r="2" customFormat="false" ht="18" hidden="false" customHeight="false" outlineLevel="0" collapsed="false">
      <c r="B2" s="7" t="n">
        <f aca="false">+fall!B2:E2</f>
        <v>0</v>
      </c>
      <c r="C2" s="7"/>
      <c r="D2" s="7"/>
      <c r="E2" s="7"/>
      <c r="F2" s="8"/>
      <c r="G2" s="8"/>
      <c r="H2" s="9" t="n">
        <f aca="false">+fall!H2</f>
        <v>0</v>
      </c>
      <c r="I2" s="179"/>
      <c r="J2" s="10"/>
      <c r="K2" s="11"/>
      <c r="L2" s="3"/>
      <c r="M2" s="3"/>
      <c r="N2" s="180" t="s">
        <v>3</v>
      </c>
      <c r="O2" s="180"/>
      <c r="P2" s="180"/>
    </row>
    <row r="3" customFormat="false" ht="11.1" hidden="false" customHeight="true" outlineLevel="0" collapsed="false">
      <c r="B3" s="13" t="s">
        <v>4</v>
      </c>
      <c r="C3" s="11"/>
      <c r="D3" s="11"/>
      <c r="E3" s="14"/>
      <c r="F3" s="14"/>
      <c r="G3" s="14"/>
      <c r="H3" s="13" t="s">
        <v>5</v>
      </c>
      <c r="I3" s="3"/>
      <c r="J3" s="3"/>
      <c r="K3" s="11"/>
      <c r="L3" s="3"/>
      <c r="M3" s="3"/>
      <c r="N3" s="15" t="s">
        <v>6</v>
      </c>
      <c r="O3" s="15"/>
      <c r="P3" s="16" t="s">
        <v>7</v>
      </c>
    </row>
    <row r="4" customFormat="false" ht="16.5" hidden="false" customHeight="false" outlineLevel="0" collapsed="false">
      <c r="B4" s="17" t="n">
        <f aca="false">+fall!B4:E4</f>
        <v>0</v>
      </c>
      <c r="C4" s="17"/>
      <c r="D4" s="17"/>
      <c r="E4" s="17"/>
      <c r="F4" s="18"/>
      <c r="G4" s="18"/>
      <c r="H4" s="19" t="n">
        <f aca="false">+fall!H4</f>
        <v>0</v>
      </c>
      <c r="I4" s="20"/>
      <c r="J4" s="21"/>
      <c r="K4" s="11"/>
      <c r="L4" s="3"/>
      <c r="M4" s="3"/>
      <c r="N4" s="22" t="s">
        <v>8</v>
      </c>
      <c r="O4" s="11"/>
      <c r="P4" s="11"/>
    </row>
    <row r="5" s="23" customFormat="true" ht="12.75" hidden="false" customHeight="true" outlineLevel="0" collapsed="false">
      <c r="B5" s="24" t="s">
        <v>9</v>
      </c>
      <c r="C5" s="25"/>
      <c r="D5" s="25"/>
      <c r="E5" s="13"/>
      <c r="F5" s="24"/>
      <c r="G5" s="24"/>
      <c r="H5" s="24" t="s">
        <v>10</v>
      </c>
      <c r="I5" s="26"/>
      <c r="J5" s="26"/>
      <c r="K5" s="25"/>
      <c r="L5" s="26"/>
      <c r="M5" s="26"/>
      <c r="N5" s="181" t="s">
        <v>71</v>
      </c>
      <c r="O5" s="181"/>
      <c r="P5" s="181"/>
    </row>
    <row r="6" customFormat="false" ht="2.1" hidden="false" customHeight="true" outlineLevel="0" collapsed="false">
      <c r="B6" s="11"/>
      <c r="C6" s="25"/>
      <c r="D6" s="25"/>
      <c r="E6" s="11"/>
      <c r="F6" s="25"/>
      <c r="G6" s="25"/>
      <c r="H6" s="11"/>
      <c r="I6" s="11"/>
      <c r="J6" s="11"/>
      <c r="K6" s="11"/>
      <c r="L6" s="3"/>
      <c r="M6" s="3"/>
      <c r="N6" s="181"/>
      <c r="O6" s="181"/>
      <c r="P6" s="181"/>
    </row>
    <row r="7" customFormat="false" ht="15.75" hidden="false" customHeight="false" outlineLevel="0" collapsed="false">
      <c r="B7" s="3"/>
      <c r="C7" s="28" t="s">
        <v>12</v>
      </c>
      <c r="D7" s="28"/>
      <c r="E7" s="28"/>
      <c r="F7" s="28"/>
      <c r="G7" s="28"/>
      <c r="H7" s="28"/>
      <c r="I7" s="28"/>
      <c r="J7" s="28"/>
      <c r="K7" s="28"/>
      <c r="L7" s="29" t="s">
        <v>13</v>
      </c>
      <c r="M7" s="30"/>
      <c r="N7" s="181"/>
      <c r="O7" s="181"/>
      <c r="P7" s="181"/>
    </row>
    <row r="8" customFormat="false" ht="12.75" hidden="false" customHeight="true" outlineLevel="0" collapsed="false">
      <c r="A8" s="31" t="s">
        <v>14</v>
      </c>
      <c r="B8" s="11"/>
      <c r="C8" s="32" t="s">
        <v>15</v>
      </c>
      <c r="D8" s="32"/>
      <c r="E8" s="32"/>
      <c r="F8" s="32"/>
      <c r="G8" s="14"/>
      <c r="H8" s="33" t="s">
        <v>16</v>
      </c>
      <c r="I8" s="33"/>
      <c r="J8" s="33"/>
      <c r="K8" s="33"/>
      <c r="L8" s="11"/>
      <c r="M8" s="11"/>
      <c r="N8" s="182"/>
      <c r="O8" s="182"/>
      <c r="P8" s="182"/>
    </row>
    <row r="9" customFormat="false" ht="11.1" hidden="false" customHeight="true" outlineLevel="0" collapsed="false">
      <c r="A9" s="31"/>
      <c r="B9" s="35"/>
      <c r="C9" s="36" t="s">
        <v>17</v>
      </c>
      <c r="D9" s="37"/>
      <c r="E9" s="38"/>
      <c r="F9" s="39" t="s">
        <v>18</v>
      </c>
      <c r="G9" s="40"/>
      <c r="H9" s="41" t="s">
        <v>17</v>
      </c>
      <c r="I9" s="38"/>
      <c r="J9" s="42"/>
      <c r="K9" s="43" t="s">
        <v>18</v>
      </c>
      <c r="L9" s="44"/>
      <c r="M9" s="45"/>
      <c r="N9" s="182"/>
      <c r="O9" s="182"/>
      <c r="P9" s="182"/>
    </row>
    <row r="10" customFormat="false" ht="11.1" hidden="false" customHeight="true" outlineLevel="0" collapsed="false">
      <c r="A10" s="31"/>
      <c r="B10" s="183" t="s">
        <v>19</v>
      </c>
      <c r="C10" s="184" t="s">
        <v>20</v>
      </c>
      <c r="D10" s="48"/>
      <c r="E10" s="49"/>
      <c r="F10" s="50" t="s">
        <v>20</v>
      </c>
      <c r="G10" s="51"/>
      <c r="H10" s="52" t="s">
        <v>20</v>
      </c>
      <c r="I10" s="53"/>
      <c r="J10" s="54"/>
      <c r="K10" s="50" t="s">
        <v>20</v>
      </c>
      <c r="L10" s="56" t="s">
        <v>17</v>
      </c>
      <c r="M10" s="185"/>
      <c r="N10" s="182"/>
      <c r="O10" s="182"/>
      <c r="P10" s="182"/>
    </row>
    <row r="11" customFormat="false" ht="12.95" hidden="false" customHeight="true" outlineLevel="0" collapsed="false">
      <c r="A11" s="57" t="s">
        <v>21</v>
      </c>
      <c r="B11" s="183"/>
      <c r="C11" s="186" t="n">
        <f aca="false">+fall!F11</f>
        <v>1</v>
      </c>
      <c r="D11" s="59"/>
      <c r="E11" s="60" t="s">
        <v>22</v>
      </c>
      <c r="F11" s="61" t="n">
        <f aca="false">SUM(F12:F16)/3</f>
        <v>0</v>
      </c>
      <c r="G11" s="62"/>
      <c r="H11" s="187" t="n">
        <f aca="false">+fall!K11</f>
        <v>0</v>
      </c>
      <c r="I11" s="64" t="s">
        <v>22</v>
      </c>
      <c r="J11" s="65"/>
      <c r="K11" s="61" t="n">
        <f aca="false">SUM(K12:K16)/4</f>
        <v>0</v>
      </c>
      <c r="L11" s="67" t="n">
        <f aca="false">IF(fall!L14=0,fall!L11,fall!L14)</f>
        <v>81954</v>
      </c>
      <c r="M11" s="188"/>
      <c r="N11" s="182"/>
      <c r="O11" s="182"/>
      <c r="P11" s="182"/>
    </row>
    <row r="12" customFormat="false" ht="15" hidden="false" customHeight="false" outlineLevel="0" collapsed="false">
      <c r="A12" s="69" t="n">
        <f aca="false">+fall!A12</f>
        <v>9</v>
      </c>
      <c r="B12" s="183"/>
      <c r="C12" s="186" t="n">
        <f aca="false">+fall!F12</f>
        <v>0</v>
      </c>
      <c r="D12" s="59"/>
      <c r="E12" s="60"/>
      <c r="F12" s="61"/>
      <c r="G12" s="62"/>
      <c r="H12" s="187" t="n">
        <f aca="false">+fall!K12</f>
        <v>0</v>
      </c>
      <c r="I12" s="64" t="s">
        <v>23</v>
      </c>
      <c r="J12" s="65"/>
      <c r="K12" s="61" t="n">
        <f aca="false">IF($A$12=12,(SUM(G26:G28)+SUM(D26:D28)+SUM(J26:J28)+SUM(M26:M28))/3,0)</f>
        <v>0</v>
      </c>
      <c r="L12" s="67"/>
      <c r="M12" s="188"/>
      <c r="N12" s="182"/>
      <c r="O12" s="182"/>
      <c r="P12" s="182"/>
    </row>
    <row r="13" customFormat="false" ht="15" hidden="false" customHeight="false" outlineLevel="0" collapsed="false">
      <c r="A13" s="70" t="s">
        <v>72</v>
      </c>
      <c r="B13" s="183"/>
      <c r="C13" s="186" t="n">
        <f aca="false">+fall!F13</f>
        <v>1</v>
      </c>
      <c r="D13" s="59"/>
      <c r="E13" s="60" t="s">
        <v>25</v>
      </c>
      <c r="F13" s="61" t="n">
        <f aca="false">IF($A$12=9,(0.5*(D28+G28+J28+M28)+D29+G29+J29+M29+D30+G30+J30+M30+0.5*(D31+G31+J31+M31))/3,0)</f>
        <v>0</v>
      </c>
      <c r="G13" s="62"/>
      <c r="H13" s="187" t="n">
        <f aca="false">+fall!K13</f>
        <v>0</v>
      </c>
      <c r="I13" s="64" t="s">
        <v>26</v>
      </c>
      <c r="J13" s="65"/>
      <c r="K13" s="61" t="n">
        <f aca="false">IF($A$12=12,(SUM(G29:G31)+SUM(D29:D31)+SUM(J29:J31)+SUM(M29:M31))/3,0)</f>
        <v>0</v>
      </c>
      <c r="L13" s="189" t="s">
        <v>18</v>
      </c>
      <c r="M13" s="72"/>
      <c r="N13" s="78" t="s">
        <v>73</v>
      </c>
      <c r="O13" s="190" t="s">
        <v>74</v>
      </c>
      <c r="P13" s="191"/>
    </row>
    <row r="14" customFormat="false" ht="15.75" hidden="false" customHeight="false" outlineLevel="0" collapsed="false">
      <c r="A14" s="0" t="n">
        <v>7</v>
      </c>
      <c r="B14" s="183"/>
      <c r="C14" s="186" t="n">
        <f aca="false">+fall!F14</f>
        <v>1</v>
      </c>
      <c r="D14" s="59"/>
      <c r="E14" s="60" t="s">
        <v>28</v>
      </c>
      <c r="F14" s="61" t="n">
        <f aca="false">IF($A$12=9,((0.5*(D31+G31+J31+M31)+D33+G33+J33+M33+0.5*(D34+G34+J34+M34)+D32+G32+J32+M32)/3),0)</f>
        <v>0</v>
      </c>
      <c r="G14" s="62"/>
      <c r="H14" s="187" t="n">
        <f aca="false">+fall!K14</f>
        <v>0</v>
      </c>
      <c r="I14" s="64" t="s">
        <v>29</v>
      </c>
      <c r="J14" s="65"/>
      <c r="K14" s="61" t="n">
        <f aca="false">IF($A$12=12,(SUM(G32:G34)+SUM(D32:D34)+SUM(J32:J34)+SUM(M32:M34))/3,0)</f>
        <v>0</v>
      </c>
      <c r="L14" s="76"/>
      <c r="M14" s="77"/>
      <c r="N14" s="78" t="s">
        <v>30</v>
      </c>
      <c r="O14" s="192" t="s">
        <v>75</v>
      </c>
      <c r="P14" s="192"/>
    </row>
    <row r="15" customFormat="false" ht="15.75" hidden="false" customHeight="false" outlineLevel="0" collapsed="false">
      <c r="A15" s="0" t="s">
        <v>31</v>
      </c>
      <c r="B15" s="183"/>
      <c r="C15" s="186" t="n">
        <f aca="false">+fall!F15</f>
        <v>1</v>
      </c>
      <c r="D15" s="59"/>
      <c r="E15" s="60" t="s">
        <v>32</v>
      </c>
      <c r="F15" s="61" t="n">
        <f aca="false">IF($A$12=9,(0.5*(D34+G34+J34+M34)+D35+G35+J35+M35+D36+G36+J36+M36+0.5*(D37+G37+J37+M37))/3,0)</f>
        <v>0</v>
      </c>
      <c r="G15" s="62"/>
      <c r="H15" s="187" t="n">
        <f aca="false">+fall!K15</f>
        <v>0</v>
      </c>
      <c r="I15" s="64" t="s">
        <v>33</v>
      </c>
      <c r="J15" s="65"/>
      <c r="K15" s="61" t="n">
        <f aca="false">IF($A$12=12,(SUM(G35:G37)+SUM(D35:D37)+SUM(J35:J37)+SUM(M35:M371))/3,0)</f>
        <v>0</v>
      </c>
      <c r="L15" s="76"/>
      <c r="M15" s="68"/>
      <c r="N15" s="80" t="s">
        <v>34</v>
      </c>
      <c r="O15" s="193" t="n">
        <f aca="true">TODAY()</f>
        <v>46231</v>
      </c>
      <c r="P15" s="193"/>
    </row>
    <row r="16" customFormat="false" ht="6" hidden="false" customHeight="true" outlineLevel="0" collapsed="false">
      <c r="A16" s="0" t="s">
        <v>35</v>
      </c>
      <c r="C16" s="194" t="n">
        <f aca="false">+fall!F16</f>
        <v>0</v>
      </c>
      <c r="D16" s="83"/>
      <c r="E16" s="84"/>
      <c r="F16" s="85"/>
      <c r="G16" s="86"/>
      <c r="H16" s="195" t="n">
        <f aca="false">+fall!K16</f>
        <v>0</v>
      </c>
      <c r="I16" s="88"/>
      <c r="J16" s="89"/>
      <c r="K16" s="85"/>
      <c r="L16" s="76"/>
      <c r="M16" s="68"/>
      <c r="N16" s="91"/>
      <c r="O16" s="196"/>
      <c r="P16" s="197"/>
    </row>
    <row r="17" customFormat="false" ht="2.1" hidden="false" customHeight="true" outlineLevel="0" collapsed="false">
      <c r="B17" s="198"/>
      <c r="I17" s="101"/>
      <c r="J17" s="45"/>
      <c r="K17" s="101"/>
      <c r="O17" s="3"/>
      <c r="P17" s="11"/>
    </row>
    <row r="18" customFormat="false" ht="15" hidden="false" customHeight="false" outlineLevel="0" collapsed="false">
      <c r="B18" s="94"/>
      <c r="E18" s="95" t="s">
        <v>36</v>
      </c>
      <c r="F18" s="96"/>
      <c r="G18" s="97"/>
      <c r="H18" s="98"/>
      <c r="I18" s="96"/>
      <c r="J18" s="97"/>
      <c r="K18" s="98"/>
      <c r="L18" s="199"/>
      <c r="M18" s="100"/>
      <c r="N18" s="101"/>
      <c r="O18" s="11"/>
      <c r="P18" s="3"/>
    </row>
    <row r="19" customFormat="false" ht="12.75" hidden="false" customHeight="false" outlineLevel="0" collapsed="false">
      <c r="A19" s="0" t="s">
        <v>37</v>
      </c>
      <c r="B19" s="200"/>
      <c r="C19" s="103" t="n">
        <f aca="false">+fall!C18</f>
        <v>0</v>
      </c>
      <c r="D19" s="103"/>
      <c r="E19" s="103"/>
      <c r="F19" s="103" t="n">
        <f aca="false">+fall!F18</f>
        <v>0</v>
      </c>
      <c r="G19" s="103"/>
      <c r="H19" s="103"/>
      <c r="I19" s="103" t="n">
        <f aca="false">+fall!I18</f>
        <v>0</v>
      </c>
      <c r="J19" s="103"/>
      <c r="K19" s="103"/>
      <c r="L19" s="103" t="n">
        <f aca="false">+fall!L18</f>
        <v>0</v>
      </c>
      <c r="M19" s="103"/>
      <c r="N19" s="103"/>
      <c r="O19" s="201"/>
      <c r="P19" s="106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</row>
    <row r="20" customFormat="false" ht="9.95" hidden="false" customHeight="true" outlineLevel="0" collapsed="false">
      <c r="A20" s="107" t="s">
        <v>37</v>
      </c>
      <c r="B20" s="202"/>
      <c r="C20" s="203" t="s">
        <v>38</v>
      </c>
      <c r="D20" s="204"/>
      <c r="E20" s="205"/>
      <c r="F20" s="203" t="s">
        <v>38</v>
      </c>
      <c r="G20" s="204"/>
      <c r="H20" s="205"/>
      <c r="I20" s="203" t="s">
        <v>38</v>
      </c>
      <c r="J20" s="204"/>
      <c r="K20" s="205"/>
      <c r="L20" s="203" t="s">
        <v>38</v>
      </c>
      <c r="M20" s="204"/>
      <c r="N20" s="205"/>
      <c r="O20" s="3"/>
      <c r="P20" s="112"/>
    </row>
    <row r="21" customFormat="false" ht="11.1" hidden="false" customHeight="true" outlineLevel="0" collapsed="false">
      <c r="A21" s="3" t="s">
        <v>37</v>
      </c>
      <c r="B21" s="202"/>
      <c r="C21" s="206" t="n">
        <f aca="false">+fall!C20</f>
        <v>0</v>
      </c>
      <c r="D21" s="207"/>
      <c r="E21" s="208" t="n">
        <f aca="false">+fall!E20</f>
        <v>0</v>
      </c>
      <c r="F21" s="206" t="n">
        <f aca="false">+fall!F20</f>
        <v>0</v>
      </c>
      <c r="G21" s="207"/>
      <c r="H21" s="208" t="n">
        <f aca="false">+fall!H20</f>
        <v>0</v>
      </c>
      <c r="I21" s="206" t="n">
        <f aca="false">+fall!I20</f>
        <v>0</v>
      </c>
      <c r="J21" s="207"/>
      <c r="K21" s="208" t="n">
        <f aca="false">+fall!K20</f>
        <v>0</v>
      </c>
      <c r="L21" s="206" t="n">
        <f aca="false">+fall!L20</f>
        <v>0</v>
      </c>
      <c r="M21" s="207"/>
      <c r="N21" s="208" t="n">
        <f aca="false">+fall!N20</f>
        <v>0</v>
      </c>
      <c r="O21" s="115" t="s">
        <v>39</v>
      </c>
      <c r="P21" s="115"/>
    </row>
    <row r="22" customFormat="false" ht="11.1" hidden="false" customHeight="true" outlineLevel="0" collapsed="false">
      <c r="A22" s="3" t="s">
        <v>37</v>
      </c>
      <c r="B22" s="116"/>
      <c r="C22" s="203" t="s">
        <v>40</v>
      </c>
      <c r="D22" s="204"/>
      <c r="E22" s="117" t="s">
        <v>41</v>
      </c>
      <c r="F22" s="203" t="s">
        <v>40</v>
      </c>
      <c r="G22" s="204"/>
      <c r="H22" s="117" t="s">
        <v>41</v>
      </c>
      <c r="I22" s="203" t="s">
        <v>40</v>
      </c>
      <c r="J22" s="204"/>
      <c r="K22" s="117" t="s">
        <v>41</v>
      </c>
      <c r="L22" s="203" t="s">
        <v>40</v>
      </c>
      <c r="M22" s="204"/>
      <c r="N22" s="117" t="s">
        <v>41</v>
      </c>
      <c r="O22" s="209"/>
      <c r="P22" s="119"/>
    </row>
    <row r="23" customFormat="false" ht="9.95" hidden="false" customHeight="true" outlineLevel="0" collapsed="false">
      <c r="A23" s="3" t="s">
        <v>37</v>
      </c>
      <c r="B23" s="120"/>
      <c r="C23" s="121" t="s">
        <v>42</v>
      </c>
      <c r="D23" s="121"/>
      <c r="E23" s="210" t="s">
        <v>43</v>
      </c>
      <c r="F23" s="125" t="s">
        <v>42</v>
      </c>
      <c r="G23" s="211"/>
      <c r="H23" s="212" t="s">
        <v>43</v>
      </c>
      <c r="I23" s="125" t="s">
        <v>42</v>
      </c>
      <c r="J23" s="121"/>
      <c r="K23" s="122" t="s">
        <v>43</v>
      </c>
      <c r="L23" s="121" t="s">
        <v>42</v>
      </c>
      <c r="M23" s="213"/>
      <c r="N23" s="122" t="s">
        <v>43</v>
      </c>
      <c r="O23" s="121" t="s">
        <v>42</v>
      </c>
      <c r="P23" s="122" t="s">
        <v>43</v>
      </c>
    </row>
    <row r="24" customFormat="false" ht="15" hidden="false" customHeight="false" outlineLevel="0" collapsed="false">
      <c r="A24" s="3" t="s">
        <v>44</v>
      </c>
      <c r="B24" s="126" t="s">
        <v>45</v>
      </c>
      <c r="C24" s="127" t="n">
        <f aca="false">+fall!E23</f>
        <v>40977</v>
      </c>
      <c r="D24" s="127" t="n">
        <v>0</v>
      </c>
      <c r="E24" s="214" t="n">
        <f aca="false">IF($L$14&gt;0,$L$14*E$25,$L$11*E$25)</f>
        <v>0</v>
      </c>
      <c r="F24" s="215" t="n">
        <f aca="false">+fall!H23</f>
        <v>27318</v>
      </c>
      <c r="G24" s="216"/>
      <c r="H24" s="130" t="n">
        <f aca="false">IF($L$14&gt;0,$L$14*H$25,$L$11*H$25)</f>
        <v>0</v>
      </c>
      <c r="I24" s="215" t="n">
        <f aca="false">+fall!K23</f>
        <v>13659</v>
      </c>
      <c r="J24" s="127"/>
      <c r="K24" s="128" t="n">
        <f aca="false">IF($L$14&gt;0,$L$14*K$25,$L$11*K$25)</f>
        <v>0</v>
      </c>
      <c r="L24" s="127" t="n">
        <f aca="false">+fall!N23</f>
        <v>0</v>
      </c>
      <c r="M24" s="217"/>
      <c r="N24" s="128" t="n">
        <f aca="false">IF($L$14&gt;0,$L$14*N$25,$L$11*N$25)</f>
        <v>0</v>
      </c>
      <c r="O24" s="131" t="n">
        <f aca="false">+fall!P23</f>
        <v>81954</v>
      </c>
      <c r="P24" s="218" t="n">
        <f aca="false">SUM(N24+K24+H24+E24)</f>
        <v>0</v>
      </c>
    </row>
    <row r="25" customFormat="false" ht="15" hidden="false" customHeight="false" outlineLevel="0" collapsed="false">
      <c r="A25" s="133" t="s">
        <v>46</v>
      </c>
      <c r="B25" s="134" t="s">
        <v>20</v>
      </c>
      <c r="C25" s="219" t="n">
        <f aca="false">+fall!E24</f>
        <v>0.5</v>
      </c>
      <c r="D25" s="220" t="n">
        <v>0</v>
      </c>
      <c r="E25" s="221" t="n">
        <f aca="false">SUM(D26:D37)/$A$12</f>
        <v>0</v>
      </c>
      <c r="F25" s="222" t="n">
        <f aca="false">+fall!H24</f>
        <v>0.333333333333333</v>
      </c>
      <c r="G25" s="223"/>
      <c r="H25" s="136" t="n">
        <f aca="false">SUM(G26:G37)/$A$12</f>
        <v>0</v>
      </c>
      <c r="I25" s="224" t="n">
        <f aca="false">+fall!K24</f>
        <v>0.166666666666667</v>
      </c>
      <c r="J25" s="220"/>
      <c r="K25" s="136" t="n">
        <f aca="false">SUM(J26:J37)/$A$12</f>
        <v>0</v>
      </c>
      <c r="L25" s="220" t="n">
        <f aca="false">+fall!N24</f>
        <v>0</v>
      </c>
      <c r="M25" s="225"/>
      <c r="N25" s="136" t="n">
        <f aca="false">SUM(M26:M37)/$A$12</f>
        <v>0</v>
      </c>
      <c r="O25" s="226" t="n">
        <f aca="false">+fall!P24</f>
        <v>1</v>
      </c>
      <c r="P25" s="227" t="n">
        <f aca="false">SUM(N25+K25+H25+E25)</f>
        <v>0</v>
      </c>
    </row>
    <row r="26" customFormat="false" ht="15" hidden="false" customHeight="false" outlineLevel="0" collapsed="false">
      <c r="A26" s="0" t="n">
        <v>1</v>
      </c>
      <c r="B26" s="126" t="s">
        <v>47</v>
      </c>
      <c r="C26" s="141" t="n">
        <f aca="false">IF($A26&lt;fall!$A$14,fall!C25+fall!E25,IF(fall!$L$14&gt;0,fall!$L$14*fall!D25/fall!$A$12,fall!$L$11*fall!D25/fall!$A$12))</f>
        <v>0</v>
      </c>
      <c r="D26" s="228"/>
      <c r="E26" s="144" t="n">
        <f aca="false">IF($A26&gt;=$A$14,IF($L$14&gt;0,IF($L$14*D26/$A$12=C26,0,($L$14*D26/$A$12)),IF($L$11*D26/$A$12=C26,0,($L$11*D26/$A$12))),IF(AND(D26=0,C26=0),0,IF($L$14&gt;0,(($L$14*D26/$A$12)-C26),(($L$11*D26/$A$12)-C26))))</f>
        <v>0</v>
      </c>
      <c r="F26" s="141" t="n">
        <f aca="false">IF($A26&lt;fall!$A$14,fall!F25+fall!H25,IF(fall!$L$14&gt;0,fall!$L$14*fall!G25/fall!$A$12,fall!$L$11*fall!G25/fall!$A$12))</f>
        <v>0</v>
      </c>
      <c r="G26" s="229"/>
      <c r="H26" s="144" t="n">
        <f aca="false">IF($A26&gt;=$A$14,IF($L$14&gt;0,IF($L$14*G26/$A$12=F26,0,($L$14*G26/$A$12)),IF($L$11*G26/$A$12=F26,0,($L$11*G26/$A$12))),IF(AND(G26=0,F26=0),0,IF($L$14&gt;0,(($L$14*G26/$A$12)-F26),(($L$11*G26/$A$12)-F26))))</f>
        <v>0</v>
      </c>
      <c r="I26" s="141" t="n">
        <f aca="false">IF($A26&lt;fall!$A$14,fall!I25+fall!K25,IF(fall!$L$14&gt;0,fall!$L$14*fall!J25/fall!$A$12,fall!$L$11*fall!J25/fall!$A$12))</f>
        <v>0</v>
      </c>
      <c r="J26" s="228"/>
      <c r="K26" s="144" t="n">
        <f aca="false">IF($A26&gt;=$A$14,IF($L$14&gt;0,IF($L$14*J26/$A$12=I26,0,($L$14*J26/$A$12)),IF($L$11*J26/$A$12=I26,0,($L$11*J26/$A$12))),IF(AND(J26=0,I26=0),0,IF($L$14&gt;0,(($L$14*J26/$A$12)-I26),(($L$11*J26/$A$12)-I26))))</f>
        <v>0</v>
      </c>
      <c r="L26" s="141" t="n">
        <f aca="false">IF($A26&lt;fall!$A$14,fall!L25+fall!N25,IF(fall!$L$14&gt;0,fall!$L$14*fall!M25/fall!$A$12,fall!$L$11*fall!M25/fall!$A$12))</f>
        <v>0</v>
      </c>
      <c r="M26" s="230" t="n">
        <v>0</v>
      </c>
      <c r="N26" s="145" t="n">
        <f aca="false">IF($A26&gt;=$A$14,IF($L$14&gt;0,IF($L$14*M26/$A$12=L26,0,($L$14*M26/$A$12)),IF($L$11*M26/$A$12=L26,0,($L$11*M26/$A$12))),IF(AND(M26=0,L26=0),0,IF($L$14&gt;0,(($L$14*M26/$A$12)-L26),(($L$11*M26/$A$12)-L26))))</f>
        <v>0</v>
      </c>
      <c r="O26" s="141" t="n">
        <f aca="false">+fall!P25</f>
        <v>0</v>
      </c>
      <c r="P26" s="231" t="n">
        <f aca="false">IF($A26&gt;=$A$14,C26+E26+H26+K26+N26,C26+E26+F26+H26+I26+K26+L26+N26)</f>
        <v>0</v>
      </c>
    </row>
    <row r="27" customFormat="false" ht="15" hidden="false" customHeight="false" outlineLevel="0" collapsed="false">
      <c r="A27" s="0" t="n">
        <v>2</v>
      </c>
      <c r="B27" s="126" t="s">
        <v>48</v>
      </c>
      <c r="C27" s="131" t="n">
        <f aca="false">IF($A27&lt;fall!$A$14,fall!C26+fall!E26,IF(fall!$L$14&gt;0,fall!$L$14*fall!D26/fall!$A$12,fall!$L$11*fall!D26/fall!$A$12))</f>
        <v>0</v>
      </c>
      <c r="D27" s="232"/>
      <c r="E27" s="143" t="n">
        <f aca="false">IF($A27&gt;=$A$14,IF($L$14&gt;0,IF($L$14*D27/$A$12=C27,0,($L$14*D27/$A$12)),IF($L$11*D27/$A$12=C27,0,($L$11*D27/$A$12))),IF(AND(D27=0,C27=0),0,IF($L$14&gt;0,(($L$14*D27/$A$12)-C27),(($L$11*D27/$A$12)-C27))))</f>
        <v>0</v>
      </c>
      <c r="F27" s="131" t="n">
        <f aca="false">IF($A27&lt;fall!$A$14,fall!F26+fall!H26,IF(fall!$L$14&gt;0,fall!$L$14*fall!G26/fall!$A$12,fall!$L$11*fall!G26/fall!$A$12))</f>
        <v>0</v>
      </c>
      <c r="G27" s="233"/>
      <c r="H27" s="143" t="n">
        <f aca="false">IF($A27&gt;=$A$14,IF($L$14&gt;0,IF($L$14*G27/$A$12=F27,0,($L$14*G27/$A$12)),IF($L$11*G27/$A$12=F27,0,($L$11*G27/$A$12))),IF(AND(G27=0,F27=0),0,IF($L$14&gt;0,(($L$14*G27/$A$12)-F27),(($L$11*G27/$A$12)-F27))))</f>
        <v>0</v>
      </c>
      <c r="I27" s="131" t="n">
        <f aca="false">IF($A27&lt;fall!$A$14,fall!I26+fall!K26,IF(fall!$L$14&gt;0,fall!$L$14*fall!J26/fall!$A$12,fall!$L$11*fall!J26/fall!$A$12))</f>
        <v>0</v>
      </c>
      <c r="J27" s="232"/>
      <c r="K27" s="143" t="n">
        <f aca="false">IF($A27&gt;=$A$14,IF($L$14&gt;0,IF($L$14*J27/$A$12=I27,0,($L$14*J27/$A$12)),IF($L$11*J27/$A$12=I27,0,($L$11*J27/$A$12))),IF(AND(J27=0,I27=0),0,IF($L$14&gt;0,(($L$14*J27/$A$12)-I27),(($L$11*J27/$A$12)-I27))))</f>
        <v>0</v>
      </c>
      <c r="L27" s="131" t="n">
        <f aca="false">IF($A27&lt;fall!$A$14,fall!L26+fall!N26,IF(fall!$L$14&gt;0,fall!$L$14*fall!M26/fall!$A$12,fall!$L$11*fall!M26/fall!$A$12))</f>
        <v>0</v>
      </c>
      <c r="M27" s="234"/>
      <c r="N27" s="149" t="n">
        <f aca="false">IF($A27&gt;=$A$14,IF($L$14&gt;0,IF($L$14*M27/$A$12=L27,0,($L$14*M27/$A$12)),IF($L$11*M27/$A$12=L27,0,($L$11*M27/$A$12))),IF(AND(M27=0,L27=0),0,IF($L$14&gt;0,(($L$14*M27/$A$12)-L27),(($L$11*M27/$A$12)-L27))))</f>
        <v>0</v>
      </c>
      <c r="O27" s="131" t="n">
        <f aca="false">+fall!P26</f>
        <v>0</v>
      </c>
      <c r="P27" s="235" t="n">
        <f aca="false">IF($A27&gt;=$A$14,C27+E27+H27+K27+N27,C27+E27+F27+H27+I27+K27+L27+N27)</f>
        <v>0</v>
      </c>
    </row>
    <row r="28" customFormat="false" ht="15" hidden="false" customHeight="false" outlineLevel="0" collapsed="false">
      <c r="A28" s="0" t="n">
        <v>3</v>
      </c>
      <c r="B28" s="126" t="s">
        <v>49</v>
      </c>
      <c r="C28" s="131" t="n">
        <f aca="false">IF($A28&lt;fall!$A$14,fall!C27+fall!E27,IF(fall!$L$14&gt;0,fall!$L$14*fall!D27/fall!$A$12,fall!$L$11*fall!D27/fall!$A$12))</f>
        <v>0</v>
      </c>
      <c r="D28" s="232"/>
      <c r="E28" s="143" t="n">
        <f aca="false">IF($A28&gt;=$A$14,IF($L$14&gt;0,IF($L$14*D28/$A$12=C28,0,($L$14*D28/$A$12)),IF($L$11*D28/$A$12=C28,0,($L$11*D28/$A$12))),IF(AND(D28=0,C28=0),0,IF($L$14&gt;0,(($L$14*D28/$A$12)-C28),(($L$11*D28/$A$12)-C28))))</f>
        <v>0</v>
      </c>
      <c r="F28" s="131" t="n">
        <f aca="false">IF($A28&lt;fall!$A$14,fall!F27+fall!H27,IF(fall!$L$14&gt;0,fall!$L$14*fall!G27/fall!$A$12,fall!$L$11*fall!G27/fall!$A$12))</f>
        <v>4553</v>
      </c>
      <c r="G28" s="233"/>
      <c r="H28" s="143" t="n">
        <f aca="false">IF($A28&gt;=$A$14,IF($L$14&gt;0,IF($L$14*G28/$A$12=F28,0,($L$14*G28/$A$12)),IF($L$11*G28/$A$12=F28,0,($L$11*G28/$A$12))),IF(AND(G28=0,F28=0),0,IF($L$14&gt;0,(($L$14*G28/$A$12)-F28),(($L$11*G28/$A$12)-F28))))</f>
        <v>-4553</v>
      </c>
      <c r="I28" s="131" t="n">
        <f aca="false">IF($A28&lt;fall!$A$14,fall!I27+fall!K27,IF(fall!$L$14&gt;0,fall!$L$14*fall!J27/fall!$A$12,fall!$L$11*fall!J27/fall!$A$12))</f>
        <v>0</v>
      </c>
      <c r="J28" s="236"/>
      <c r="K28" s="143" t="n">
        <f aca="false">IF($A28&gt;=$A$14,IF($L$14&gt;0,IF($L$14*J28/$A$12=I28,0,($L$14*J28/$A$12)),IF($L$11*J28/$A$12=I28,0,($L$11*J28/$A$12))),IF(AND(J28=0,I28=0),0,IF($L$14&gt;0,(($L$14*J28/$A$12)-I28),(($L$11*J28/$A$12)-I28))))</f>
        <v>0</v>
      </c>
      <c r="L28" s="131" t="n">
        <f aca="false">IF($A28&lt;fall!$A$14,fall!L27+fall!N27,IF(fall!$L$14&gt;0,fall!$L$14*fall!M27/fall!$A$12,fall!$L$11*fall!M27/fall!$A$12))</f>
        <v>0</v>
      </c>
      <c r="M28" s="237"/>
      <c r="N28" s="149" t="n">
        <f aca="false">IF($A28&gt;=$A$14,IF($L$14&gt;0,IF($L$14*M28/$A$12=L28,0,($L$14*M28/$A$12)),IF($L$11*M28/$A$12=L28,0,($L$11*M28/$A$12))),IF(AND(M28=0,L28=0),0,IF($L$14&gt;0,(($L$14*M28/$A$12)-L28),(($L$11*M28/$A$12)-L28))))</f>
        <v>0</v>
      </c>
      <c r="O28" s="131" t="n">
        <f aca="false">+fall!P27</f>
        <v>4553</v>
      </c>
      <c r="P28" s="235" t="n">
        <f aca="false">IF($A28&gt;=$A$14,C28+E28+H28+K28+N28,C28+E28+F28+H28+I28+K28+L28+N28)</f>
        <v>0</v>
      </c>
    </row>
    <row r="29" customFormat="false" ht="15" hidden="false" customHeight="false" outlineLevel="0" collapsed="false">
      <c r="A29" s="0" t="n">
        <v>4</v>
      </c>
      <c r="B29" s="126" t="s">
        <v>50</v>
      </c>
      <c r="C29" s="131" t="n">
        <f aca="false">IF($A29&lt;fall!$A$14,fall!C28+fall!E28,IF(fall!$L$14&gt;0,fall!$L$14*fall!D28/fall!$A$12,fall!$L$11*fall!D28/fall!$A$12))</f>
        <v>0</v>
      </c>
      <c r="D29" s="232"/>
      <c r="E29" s="143" t="n">
        <f aca="false">IF($A29&gt;=$A$14,IF($L$14&gt;0,IF($L$14*D29/$A$12=C29,0,($L$14*D29/$A$12)),IF($L$11*D29/$A$12=C29,0,($L$11*D29/$A$12))),IF(AND(D29=0,C29=0),0,IF($L$14&gt;0,(($L$14*D29/$A$12)-C29),(($L$11*D29/$A$12)-C29))))</f>
        <v>0</v>
      </c>
      <c r="F29" s="131" t="n">
        <f aca="false">IF($A29&lt;fall!$A$14,fall!F28+fall!H28,IF(fall!$L$14&gt;0,fall!$L$14*fall!G28/fall!$A$12,fall!$L$11*fall!G28/fall!$A$12))</f>
        <v>9106</v>
      </c>
      <c r="G29" s="233"/>
      <c r="H29" s="143" t="n">
        <f aca="false">IF($A29&gt;=$A$14,IF($L$14&gt;0,IF($L$14*G29/$A$12=F29,0,($L$14*G29/$A$12)),IF($L$11*G29/$A$12=F29,0,($L$11*G29/$A$12))),IF(AND(G29=0,F29=0),0,IF($L$14&gt;0,(($L$14*G29/$A$12)-F29),(($L$11*G29/$A$12)-F29))))</f>
        <v>-9106</v>
      </c>
      <c r="I29" s="131" t="n">
        <f aca="false">IF($A29&lt;fall!$A$14,fall!I28+fall!K28,IF(fall!$L$14&gt;0,fall!$L$14*fall!J28/fall!$A$12,fall!$L$11*fall!J28/fall!$A$12))</f>
        <v>0</v>
      </c>
      <c r="J29" s="236"/>
      <c r="K29" s="143" t="n">
        <f aca="false">IF($A29&gt;=$A$14,IF($L$14&gt;0,IF($L$14*J29/$A$12=I29,0,($L$14*J29/$A$12)),IF($L$11*J29/$A$12=I29,0,($L$11*J29/$A$12))),IF(AND(J29=0,I29=0),0,IF($L$14&gt;0,(($L$14*J29/$A$12)-I29),(($L$11*J29/$A$12)-I29))))</f>
        <v>0</v>
      </c>
      <c r="L29" s="131" t="n">
        <f aca="false">IF($A29&lt;fall!$A$14,fall!L28+fall!N28,IF(fall!$L$14&gt;0,fall!$L$14*fall!M28/fall!$A$12,fall!$L$11*fall!M28/fall!$A$12))</f>
        <v>0</v>
      </c>
      <c r="M29" s="237" t="n">
        <v>0</v>
      </c>
      <c r="N29" s="149" t="n">
        <f aca="false">IF($A29&gt;=$A$14,IF($L$14&gt;0,IF($L$14*M29/$A$12=L29,0,($L$14*M29/$A$12)),IF($L$11*M29/$A$12=L29,0,($L$11*M29/$A$12))),IF(AND(M29=0,L29=0),0,IF($L$14&gt;0,(($L$14*M29/$A$12)-L29),(($L$11*M29/$A$12)-L29))))</f>
        <v>0</v>
      </c>
      <c r="O29" s="131" t="n">
        <f aca="false">+fall!P28</f>
        <v>9106</v>
      </c>
      <c r="P29" s="235" t="n">
        <f aca="false">IF($A29&gt;=$A$14,C29+E29+H29+K29+N29,C29+E29+F29+H29+I29+K29+L29+N29)</f>
        <v>0</v>
      </c>
    </row>
    <row r="30" customFormat="false" ht="15" hidden="false" customHeight="false" outlineLevel="0" collapsed="false">
      <c r="A30" s="0" t="n">
        <v>5</v>
      </c>
      <c r="B30" s="126" t="s">
        <v>51</v>
      </c>
      <c r="C30" s="131" t="n">
        <f aca="false">IF($A30&lt;fall!$A$14,fall!C29+fall!E29,IF(fall!$L$14&gt;0,fall!$L$14*fall!D29/fall!$A$12,fall!$L$11*fall!D29/fall!$A$12))</f>
        <v>0</v>
      </c>
      <c r="D30" s="232"/>
      <c r="E30" s="143" t="n">
        <f aca="false">IF($A30&gt;=$A$14,IF($L$14&gt;0,IF($L$14*D30/$A$12=C30,0,($L$14*D30/$A$12)),IF($L$11*D30/$A$12=C30,0,($L$11*D30/$A$12))),IF(AND(D30=0,C30=0),0,IF($L$14&gt;0,(($L$14*D30/$A$12)-C30),(($L$11*D30/$A$12)-C30))))</f>
        <v>0</v>
      </c>
      <c r="F30" s="131" t="n">
        <f aca="false">IF($A30&lt;fall!$A$14,fall!F29+fall!H29,IF(fall!$L$14&gt;0,fall!$L$14*fall!G29/fall!$A$12,fall!$L$11*fall!G29/fall!$A$12))</f>
        <v>9106</v>
      </c>
      <c r="G30" s="233"/>
      <c r="H30" s="143" t="n">
        <f aca="false">IF($A30&gt;=$A$14,IF($L$14&gt;0,IF($L$14*G30/$A$12=F30,0,($L$14*G30/$A$12)),IF($L$11*G30/$A$12=F30,0,($L$11*G30/$A$12))),IF(AND(G30=0,F30=0),0,IF($L$14&gt;0,(($L$14*G30/$A$12)-F30),(($L$11*G30/$A$12)-F30))))</f>
        <v>-9106</v>
      </c>
      <c r="I30" s="131" t="n">
        <f aca="false">IF($A30&lt;fall!$A$14,fall!I29+fall!K29,IF(fall!$L$14&gt;0,fall!$L$14*fall!J29/fall!$A$12,fall!$L$11*fall!J29/fall!$A$12))</f>
        <v>0</v>
      </c>
      <c r="J30" s="236"/>
      <c r="K30" s="143" t="n">
        <f aca="false">IF($A30&gt;=$A$14,IF($L$14&gt;0,IF($L$14*J30/$A$12=I30,0,($L$14*J30/$A$12)),IF($L$11*J30/$A$12=I30,0,($L$11*J30/$A$12))),IF(AND(J30=0,I30=0),0,IF($L$14&gt;0,(($L$14*J30/$A$12)-I30),(($L$11*J30/$A$12)-I30))))</f>
        <v>0</v>
      </c>
      <c r="L30" s="131" t="n">
        <f aca="false">IF($A30&lt;fall!$A$14,fall!L29+fall!N29,IF(fall!$L$14&gt;0,fall!$L$14*fall!M29/fall!$A$12,fall!$L$11*fall!M29/fall!$A$12))</f>
        <v>0</v>
      </c>
      <c r="M30" s="237" t="n">
        <v>0</v>
      </c>
      <c r="N30" s="149" t="n">
        <f aca="false">IF($A30&gt;=$A$14,IF($L$14&gt;0,IF($L$14*M30/$A$12=L30,0,($L$14*M30/$A$12)),IF($L$11*M30/$A$12=L30,0,($L$11*M30/$A$12))),IF(AND(M30=0,L30=0),0,IF($L$14&gt;0,(($L$14*M30/$A$12)-L30),(($L$11*M30/$A$12)-L30))))</f>
        <v>0</v>
      </c>
      <c r="O30" s="131" t="n">
        <f aca="false">+fall!P29</f>
        <v>9106</v>
      </c>
      <c r="P30" s="235" t="n">
        <f aca="false">IF($A30&gt;=$A$14,C30+E30+H30+K30+N30,C30+E30+F30+H30+I30+K30+L30+N30)</f>
        <v>0</v>
      </c>
    </row>
    <row r="31" customFormat="false" ht="15" hidden="false" customHeight="false" outlineLevel="0" collapsed="false">
      <c r="A31" s="0" t="n">
        <v>6</v>
      </c>
      <c r="B31" s="126" t="s">
        <v>52</v>
      </c>
      <c r="C31" s="131" t="n">
        <f aca="false">IF($A31&lt;fall!$A$14,fall!C30+fall!E30,IF(fall!$L$14&gt;0,fall!$L$14*fall!D30/fall!$A$12,fall!$L$11*fall!D30/fall!$A$12))</f>
        <v>3414.75</v>
      </c>
      <c r="D31" s="232"/>
      <c r="E31" s="143" t="n">
        <f aca="false">IF($A31&gt;=$A$14,IF($L$14&gt;0,IF($L$14*D31/$A$12=C31,0,($L$14*D31/$A$12)),IF($L$11*D31/$A$12=C31,0,($L$11*D31/$A$12))),IF(AND(D31=0,C31=0),0,IF($L$14&gt;0,(($L$14*D31/$A$12)-C31),(($L$11*D31/$A$12)-C31))))</f>
        <v>-3414.75</v>
      </c>
      <c r="F31" s="131" t="n">
        <f aca="false">IF($A31&lt;fall!$A$14,fall!F30+fall!H30,IF(fall!$L$14&gt;0,fall!$L$14*fall!G30/fall!$A$12,fall!$L$11*fall!G30/fall!$A$12))</f>
        <v>4553</v>
      </c>
      <c r="G31" s="233"/>
      <c r="H31" s="143" t="n">
        <f aca="false">IF($A31&gt;=$A$14,IF($L$14&gt;0,IF($L$14*G31/$A$12=F31,0,($L$14*G31/$A$12)),IF($L$11*G31/$A$12=F31,0,($L$11*G31/$A$12))),IF(AND(G31=0,F31=0),0,IF($L$14&gt;0,(($L$14*G31/$A$12)-F31),(($L$11*G31/$A$12)-F31))))</f>
        <v>-4553</v>
      </c>
      <c r="I31" s="131" t="n">
        <f aca="false">IF($A31&lt;fall!$A$14,fall!I30+fall!K30,IF(fall!$L$14&gt;0,fall!$L$14*fall!J30/fall!$A$12,fall!$L$11*fall!J30/fall!$A$12))</f>
        <v>1138.25</v>
      </c>
      <c r="J31" s="236"/>
      <c r="K31" s="143" t="n">
        <f aca="false">IF($A31&gt;=$A$14,IF($L$14&gt;0,IF($L$14*J31/$A$12=I31,0,($L$14*J31/$A$12)),IF($L$11*J31/$A$12=I31,0,($L$11*J31/$A$12))),IF(AND(J31=0,I31=0),0,IF($L$14&gt;0,(($L$14*J31/$A$12)-I31),(($L$11*J31/$A$12)-I31))))</f>
        <v>-1138.25</v>
      </c>
      <c r="L31" s="131" t="n">
        <f aca="false">IF($A31&lt;fall!$A$14,fall!L30+fall!N30,IF(fall!$L$14&gt;0,fall!$L$14*fall!M30/fall!$A$12,fall!$L$11*fall!M30/fall!$A$12))</f>
        <v>0</v>
      </c>
      <c r="M31" s="237" t="n">
        <v>0</v>
      </c>
      <c r="N31" s="149" t="n">
        <f aca="false">IF($A31&gt;=$A$14,IF($L$14&gt;0,IF($L$14*M31/$A$12=L31,0,($L$14*M31/$A$12)),IF($L$11*M31/$A$12=L31,0,($L$11*M31/$A$12))),IF(AND(M31=0,L31=0),0,IF($L$14&gt;0,(($L$14*M31/$A$12)-L31),(($L$11*M31/$A$12)-L31))))</f>
        <v>0</v>
      </c>
      <c r="O31" s="131" t="n">
        <f aca="false">+fall!P30</f>
        <v>9106</v>
      </c>
      <c r="P31" s="235" t="n">
        <f aca="false">IF($A31&gt;=$A$14,C31+E31+H31+K31+N31,C31+E31+F31+H31+I31+K31+L31+N31)</f>
        <v>0</v>
      </c>
    </row>
    <row r="32" customFormat="false" ht="15" hidden="false" customHeight="false" outlineLevel="0" collapsed="false">
      <c r="A32" s="0" t="n">
        <v>7</v>
      </c>
      <c r="B32" s="126" t="s">
        <v>53</v>
      </c>
      <c r="C32" s="131" t="n">
        <f aca="false">IF($A32&lt;fall!$A$14,fall!C31+fall!E31,IF(fall!$L$14&gt;0,fall!$L$14*fall!D31/fall!$A$12,fall!$L$11*fall!D31/fall!$A$12))</f>
        <v>6829.5</v>
      </c>
      <c r="D32" s="232"/>
      <c r="E32" s="143" t="n">
        <f aca="false">IF($A32&gt;=$A$14,IF($L$14&gt;0,IF($L$14*D32/$A$12=C32,0,($L$14*D32/$A$12)),IF($L$11*D32/$A$12=C32,0,($L$11*D32/$A$12))),IF(AND(D32=0,C32=0),0,IF($L$14&gt;0,(($L$14*D32/$A$12)-C32),(($L$11*D32/$A$12)-C32))))</f>
        <v>0</v>
      </c>
      <c r="F32" s="131" t="n">
        <f aca="false">IF($A32&lt;fall!$A$14,fall!F31+fall!H31,IF(fall!$L$14&gt;0,fall!$L$14*fall!G31/fall!$A$12,fall!$L$11*fall!G31/fall!$A$12))</f>
        <v>0</v>
      </c>
      <c r="G32" s="233"/>
      <c r="H32" s="143" t="n">
        <f aca="false">IF($A32&gt;=$A$14,IF($L$14&gt;0,IF($L$14*G32/$A$12=F32,0,($L$14*G32/$A$12)),IF($L$11*G32/$A$12=F32,0,($L$11*G32/$A$12))),IF(AND(G32=0,F32=0),0,IF($L$14&gt;0,(($L$14*G32/$A$12)-F32),(($L$11*G32/$A$12)-F32))))</f>
        <v>0</v>
      </c>
      <c r="I32" s="131" t="n">
        <v>0</v>
      </c>
      <c r="J32" s="236"/>
      <c r="K32" s="143" t="n">
        <f aca="false">IF($A32&gt;=$A$14,IF($L$14&gt;0,IF($L$14*J32/$A$12=I32,0,($L$14*J32/$A$12)),IF($L$11*J32/$A$12=I32,0,($L$11*J32/$A$12))),IF(AND(J32=0,I32=0),0,IF($L$14&gt;0,(($L$14*J32/$A$12)-I32),(($L$11*J32/$A$12)-I32))))</f>
        <v>0</v>
      </c>
      <c r="L32" s="131" t="n">
        <f aca="false">IF($A32&lt;fall!$A$14,fall!L31+fall!N31,IF(fall!$L$14&gt;0,fall!$L$14*fall!M31/fall!$A$12,fall!$L$11*fall!M31/fall!$A$12))</f>
        <v>0</v>
      </c>
      <c r="M32" s="237" t="n">
        <v>0</v>
      </c>
      <c r="N32" s="149" t="n">
        <f aca="false">IF($A32&gt;=$A$14,IF($L$14&gt;0,IF($L$14*M32/$A$12=L32,0,($L$14*M32/$A$12)),IF($L$11*M32/$A$12=L32,0,($L$11*M32/$A$12))),IF(AND(M32=0,L32=0),0,IF($L$14&gt;0,(($L$14*M32/$A$12)-L32),(($L$11*M32/$A$12)-L32))))</f>
        <v>0</v>
      </c>
      <c r="O32" s="131" t="n">
        <f aca="false">+fall!P31</f>
        <v>9106</v>
      </c>
      <c r="P32" s="235" t="n">
        <f aca="false">IF($A32&gt;=$A$14,C32+E32+H32+K32+N32,C32+E32+F32+H32+I32+K32+L32+N32)</f>
        <v>6829.5</v>
      </c>
    </row>
    <row r="33" customFormat="false" ht="15" hidden="false" customHeight="false" outlineLevel="0" collapsed="false">
      <c r="A33" s="0" t="n">
        <v>8</v>
      </c>
      <c r="B33" s="126" t="s">
        <v>54</v>
      </c>
      <c r="C33" s="131" t="n">
        <f aca="false">IF($A33&lt;fall!$A$14,fall!C32+fall!E32,IF(fall!$L$14&gt;0,fall!$L$14*fall!D32/fall!$A$12,fall!$L$11*fall!D32/fall!$A$12))</f>
        <v>6829.5</v>
      </c>
      <c r="D33" s="232"/>
      <c r="E33" s="143" t="n">
        <f aca="false">IF($A33&gt;=$A$14,IF($L$14&gt;0,IF($L$14*D33/$A$12=C33,0,($L$14*D33/$A$12)),IF($L$11*D33/$A$12=C33,0,($L$11*D33/$A$12))),IF(AND(D33=0,C33=0),0,IF($L$14&gt;0,(($L$14*D33/$A$12)-C33),(($L$11*D33/$A$12)-C33))))</f>
        <v>0</v>
      </c>
      <c r="F33" s="131" t="n">
        <f aca="false">IF($A33&lt;fall!$A$14,fall!F32+fall!H32,IF(fall!$L$14&gt;0,fall!$L$14*fall!G32/fall!$A$12,fall!$L$11*fall!G32/fall!$A$12))</f>
        <v>0</v>
      </c>
      <c r="G33" s="233"/>
      <c r="H33" s="143" t="n">
        <f aca="false">IF($A33&gt;=$A$14,IF($L$14&gt;0,IF($L$14*G33/$A$12=F33,0,($L$14*G33/$A$12)),IF($L$11*G33/$A$12=F33,0,($L$11*G33/$A$12))),IF(AND(G33=0,F33=0),0,IF($L$14&gt;0,(($L$14*G33/$A$12)-F33),(($L$11*G33/$A$12)-F33))))</f>
        <v>0</v>
      </c>
      <c r="I33" s="131" t="n">
        <f aca="false">IF($A33&lt;fall!$A$14,fall!I32+fall!K32,IF(fall!$L$14&gt;0,fall!$L$14*fall!J32/fall!$A$12,fall!$L$11*fall!J32/fall!$A$12))</f>
        <v>2276.5</v>
      </c>
      <c r="J33" s="236"/>
      <c r="K33" s="143" t="n">
        <f aca="false">IF($A33&gt;=$A$14,IF($L$14&gt;0,IF($L$14*J33/$A$12=I33,0,($L$14*J33/$A$12)),IF($L$11*J33/$A$12=I33,0,($L$11*J33/$A$12))),IF(AND(J33=0,I33=0),0,IF($L$14&gt;0,(($L$14*J33/$A$12)-I33),(($L$11*J33/$A$12)-I33))))</f>
        <v>0</v>
      </c>
      <c r="L33" s="131" t="n">
        <f aca="false">IF($A33&lt;fall!$A$14,fall!L32+fall!N32,IF(fall!$L$14&gt;0,fall!$L$14*fall!M32/fall!$A$12,fall!$L$11*fall!M32/fall!$A$12))</f>
        <v>0</v>
      </c>
      <c r="M33" s="237" t="n">
        <v>0</v>
      </c>
      <c r="N33" s="149" t="n">
        <f aca="false">IF($A33&gt;=$A$14,IF($L$14&gt;0,IF($L$14*M33/$A$12=L33,0,($L$14*M33/$A$12)),IF($L$11*M33/$A$12=L33,0,($L$11*M33/$A$12))),IF(AND(M33=0,L33=0),0,IF($L$14&gt;0,(($L$14*M33/$A$12)-L33),(($L$11*M33/$A$12)-L33))))</f>
        <v>0</v>
      </c>
      <c r="O33" s="131" t="n">
        <f aca="false">+fall!P32</f>
        <v>9106</v>
      </c>
      <c r="P33" s="235" t="n">
        <f aca="false">IF($A33&gt;=$A$14,C33+E33+H33+K33+N33,C33+E33+F33+H33+I33+K33+L33+N33)</f>
        <v>6829.5</v>
      </c>
    </row>
    <row r="34" customFormat="false" ht="15" hidden="false" customHeight="false" outlineLevel="0" collapsed="false">
      <c r="A34" s="0" t="n">
        <v>9</v>
      </c>
      <c r="B34" s="126" t="s">
        <v>55</v>
      </c>
      <c r="C34" s="131" t="n">
        <f aca="false">IF($A34&lt;fall!$A$14,fall!C33+fall!E33,IF(fall!$L$14&gt;0,fall!$L$14*fall!D33/fall!$A$12,fall!$L$11*fall!D33/fall!$A$12))</f>
        <v>6829.5</v>
      </c>
      <c r="D34" s="232"/>
      <c r="E34" s="143" t="n">
        <f aca="false">IF($A34&gt;=$A$14,IF($L$14&gt;0,IF($L$14*D34/$A$12=C34,0,($L$14*D34/$A$12)),IF($L$11*D34/$A$12=C34,0,($L$11*D34/$A$12))),IF(AND(D34=0,C34=0),0,IF($L$14&gt;0,(($L$14*D34/$A$12)-C34),(($L$11*D34/$A$12)-C34))))</f>
        <v>0</v>
      </c>
      <c r="F34" s="131" t="n">
        <f aca="false">IF($A34&lt;fall!$A$14,fall!F33+fall!H33,IF(fall!$L$14&gt;0,fall!$L$14*fall!G33/fall!$A$12,fall!$L$11*fall!G33/fall!$A$12))</f>
        <v>0</v>
      </c>
      <c r="G34" s="233"/>
      <c r="H34" s="143" t="n">
        <f aca="false">IF($A34&gt;=$A$14,IF($L$14&gt;0,IF($L$14*G34/$A$12=F34,0,($L$14*G34/$A$12)),IF($L$11*G34/$A$12=F34,0,($L$11*G34/$A$12))),IF(AND(G34=0,F34=0),0,IF($L$14&gt;0,(($L$14*G34/$A$12)-F34),(($L$11*G34/$A$12)-F34))))</f>
        <v>0</v>
      </c>
      <c r="I34" s="131" t="n">
        <f aca="false">IF($A34&lt;fall!$A$14,fall!I33+fall!K33,IF(fall!$L$14&gt;0,fall!$L$14*fall!J33/fall!$A$12,fall!$L$11*fall!J33/fall!$A$12))</f>
        <v>2276.5</v>
      </c>
      <c r="J34" s="236"/>
      <c r="K34" s="143" t="n">
        <f aca="false">IF($A34&gt;=$A$14,IF($L$14&gt;0,IF($L$14*J34/$A$12=I34,0,($L$14*J34/$A$12)),IF($L$11*J34/$A$12=I34,0,($L$11*J34/$A$12))),IF(AND(J34=0,I34=0),0,IF($L$14&gt;0,(($L$14*J34/$A$12)-I34),(($L$11*J34/$A$12)-I34))))</f>
        <v>0</v>
      </c>
      <c r="L34" s="131" t="n">
        <f aca="false">IF($A34&lt;fall!$A$14,fall!L33+fall!N33,IF(fall!$L$14&gt;0,fall!$L$14*fall!M33/fall!$A$12,fall!$L$11*fall!M33/fall!$A$12))</f>
        <v>0</v>
      </c>
      <c r="M34" s="237" t="n">
        <v>0</v>
      </c>
      <c r="N34" s="149" t="n">
        <f aca="false">IF($A34&gt;=$A$14,IF($L$14&gt;0,IF($L$14*M34/$A$12=L34,0,($L$14*M34/$A$12)),IF($L$11*M34/$A$12=L34,0,($L$11*M34/$A$12))),IF(AND(M34=0,L34=0),0,IF($L$14&gt;0,(($L$14*M34/$A$12)-L34),(($L$11*M34/$A$12)-L34))))</f>
        <v>0</v>
      </c>
      <c r="O34" s="131" t="n">
        <f aca="false">+fall!P33</f>
        <v>9106</v>
      </c>
      <c r="P34" s="235" t="n">
        <f aca="false">IF($A34&gt;=$A$14,C34+E34+H34+K34+N34,C34+E34+F34+H34+I34+K34+L34+N34)</f>
        <v>6829.5</v>
      </c>
    </row>
    <row r="35" customFormat="false" ht="15" hidden="false" customHeight="false" outlineLevel="0" collapsed="false">
      <c r="A35" s="0" t="n">
        <v>10</v>
      </c>
      <c r="B35" s="126" t="s">
        <v>56</v>
      </c>
      <c r="C35" s="131" t="n">
        <f aca="false">IF($A35&lt;fall!$A$14,fall!C34+fall!E34,IF(fall!$L$14&gt;0,fall!$L$14*fall!D34/fall!$A$12,fall!$L$11*fall!D34/fall!$A$12))</f>
        <v>6829.5</v>
      </c>
      <c r="D35" s="232"/>
      <c r="E35" s="143" t="n">
        <f aca="false">IF($A35&gt;=$A$14,IF($L$14&gt;0,IF($L$14*D35/$A$12=C35,0,($L$14*D35/$A$12)),IF($L$11*D35/$A$12=C35,0,($L$11*D35/$A$12))),IF(AND(D35=0,C35=0),0,IF($L$14&gt;0,(($L$14*D35/$A$12)-C35),(($L$11*D35/$A$12)-C35))))</f>
        <v>0</v>
      </c>
      <c r="F35" s="131" t="n">
        <f aca="false">IF($A35&lt;fall!$A$14,fall!F34+fall!H34,IF(fall!$L$14&gt;0,fall!$L$14*fall!G34/fall!$A$12,fall!$L$11*fall!G34/fall!$A$12))</f>
        <v>0</v>
      </c>
      <c r="G35" s="233"/>
      <c r="H35" s="143" t="n">
        <f aca="false">IF($A35&gt;=$A$14,IF($L$14&gt;0,IF($L$14*G35/$A$12=F35,0,($L$14*G35/$A$12)),IF($L$11*G35/$A$12=F35,0,($L$11*G35/$A$12))),IF(AND(G35=0,F35=0),0,IF($L$14&gt;0,(($L$14*G35/$A$12)-F35),(($L$11*G35/$A$12)-F35))))</f>
        <v>0</v>
      </c>
      <c r="I35" s="131" t="n">
        <f aca="false">IF($A35&lt;fall!$A$14,fall!I34+fall!K34,IF(fall!$L$14&gt;0,fall!$L$14*fall!J34/fall!$A$12,fall!$L$11*fall!J34/fall!$A$12))</f>
        <v>2276.5</v>
      </c>
      <c r="J35" s="236"/>
      <c r="K35" s="143" t="n">
        <f aca="false">IF($A35&gt;=$A$14,IF($L$14&gt;0,IF($L$14*J35/$A$12=I35,0,($L$14*J35/$A$12)),IF($L$11*J35/$A$12=I35,0,($L$11*J35/$A$12))),IF(AND(J35=0,I35=0),0,IF($L$14&gt;0,(($L$14*J35/$A$12)-I35),(($L$11*J35/$A$12)-I35))))</f>
        <v>0</v>
      </c>
      <c r="L35" s="131" t="n">
        <f aca="false">IF($A35&lt;fall!$A$14,fall!L34+fall!N34,IF(fall!$L$14&gt;0,fall!$L$14*fall!M34/fall!$A$12,fall!$L$11*fall!M34/fall!$A$12))</f>
        <v>0</v>
      </c>
      <c r="M35" s="237" t="n">
        <v>0</v>
      </c>
      <c r="N35" s="149" t="n">
        <f aca="false">IF($A35&gt;=$A$14,IF($L$14&gt;0,IF($L$14*M35/$A$12=L35,0,($L$14*M35/$A$12)),IF($L$11*M35/$A$12=L35,0,($L$11*M35/$A$12))),IF(AND(M35=0,L35=0),0,IF($L$14&gt;0,(($L$14*M35/$A$12)-L35),(($L$11*M35/$A$12)-L35))))</f>
        <v>0</v>
      </c>
      <c r="O35" s="131" t="n">
        <f aca="false">+fall!P34</f>
        <v>9106</v>
      </c>
      <c r="P35" s="235" t="n">
        <f aca="false">IF($A35&gt;=$A$14,C35+E35+H35+K35+N35,C35+E35+F35+H35+I35+K35+L35+N35)</f>
        <v>6829.5</v>
      </c>
    </row>
    <row r="36" customFormat="false" ht="15" hidden="false" customHeight="false" outlineLevel="0" collapsed="false">
      <c r="A36" s="0" t="n">
        <v>11</v>
      </c>
      <c r="B36" s="126" t="s">
        <v>57</v>
      </c>
      <c r="C36" s="131" t="n">
        <f aca="false">IF($A36&lt;fall!$A$14,fall!C35+fall!E35,IF(fall!$L$14&gt;0,fall!$L$14*fall!D35/fall!$A$12,fall!$L$11*fall!D35/fall!$A$12))</f>
        <v>6829.5</v>
      </c>
      <c r="D36" s="232"/>
      <c r="E36" s="143" t="n">
        <f aca="false">IF($A36&gt;=$A$14,IF($L$14&gt;0,IF($L$14*D36/$A$12=C36,0,($L$14*D36/$A$12)),IF($L$11*D36/$A$12=C36,0,($L$11*D36/$A$12))),IF(AND(D36=0,C36=0),0,IF($L$14&gt;0,(($L$14*D36/$A$12)-C36),(($L$11*D36/$A$12)-C36))))</f>
        <v>0</v>
      </c>
      <c r="F36" s="131" t="n">
        <f aca="false">IF($A36&lt;fall!$A$14,fall!F35+fall!H35,IF(fall!$L$14&gt;0,fall!$L$14*fall!G35/fall!$A$12,fall!$L$11*fall!G35/fall!$A$12))</f>
        <v>0</v>
      </c>
      <c r="G36" s="233"/>
      <c r="H36" s="143" t="n">
        <f aca="false">IF($A36&gt;=$A$14,IF($L$14&gt;0,IF($L$14*G36/$A$12=F36,0,($L$14*G36/$A$12)),IF($L$11*G36/$A$12=F36,0,($L$11*G36/$A$12))),IF(AND(G36=0,F36=0),0,IF($L$14&gt;0,(($L$14*G36/$A$12)-F36),(($L$11*G36/$A$12)-F36))))</f>
        <v>0</v>
      </c>
      <c r="I36" s="131" t="n">
        <f aca="false">IF($A36&lt;fall!$A$14,fall!I35+fall!K35,IF(fall!$L$14&gt;0,fall!$L$14*fall!J35/fall!$A$12,fall!$L$11*fall!J35/fall!$A$12))</f>
        <v>2276.5</v>
      </c>
      <c r="J36" s="236"/>
      <c r="K36" s="143" t="n">
        <f aca="false">IF($A36&gt;=$A$14,IF($L$14&gt;0,IF($L$14*J36/$A$12=I36,0,($L$14*J36/$A$12)),IF($L$11*J36/$A$12=I36,0,($L$11*J36/$A$12))),IF(AND(J36=0,I36=0),0,IF($L$14&gt;0,(($L$14*J36/$A$12)-I36),(($L$11*J36/$A$12)-I36))))</f>
        <v>0</v>
      </c>
      <c r="L36" s="131" t="n">
        <f aca="false">IF($A36&lt;fall!$A$14,fall!L35+fall!N35,IF(fall!$L$14&gt;0,fall!$L$14*fall!M35/fall!$A$12,fall!$L$11*fall!M35/fall!$A$12))</f>
        <v>0</v>
      </c>
      <c r="M36" s="237" t="n">
        <v>0</v>
      </c>
      <c r="N36" s="149" t="n">
        <f aca="false">IF($A36&gt;=$A$14,IF($L$14&gt;0,IF($L$14*M36/$A$12=L36,0,($L$14*M36/$A$12)),IF($L$11*M36/$A$12=L36,0,($L$11*M36/$A$12))),IF(AND(M36=0,L36=0),0,IF($L$14&gt;0,(($L$14*M36/$A$12)-L36),(($L$11*M36/$A$12)-L36))))</f>
        <v>0</v>
      </c>
      <c r="O36" s="131" t="n">
        <f aca="false">+fall!P35</f>
        <v>9106</v>
      </c>
      <c r="P36" s="235" t="n">
        <f aca="false">IF($A36&gt;=$A$14,C36+E36+H36+K36+N36,C36+E36+F36+H36+I36+K36+L36+N36)</f>
        <v>6829.5</v>
      </c>
    </row>
    <row r="37" customFormat="false" ht="15" hidden="false" customHeight="false" outlineLevel="0" collapsed="false">
      <c r="A37" s="0" t="n">
        <v>12</v>
      </c>
      <c r="B37" s="126" t="s">
        <v>58</v>
      </c>
      <c r="C37" s="131" t="n">
        <f aca="false">IF($A37&lt;fall!$A$14,fall!C36+fall!E36,IF(fall!$L$14&gt;0,fall!$L$14*fall!D36/fall!$A$12,fall!$L$11*fall!D36/fall!$A$12))</f>
        <v>3414.75</v>
      </c>
      <c r="D37" s="238"/>
      <c r="E37" s="239" t="n">
        <f aca="false">IF($A37&gt;=$A$14,IF($L$14&gt;0,IF($L$14*D37/$A$12=C37,0,($L$14*D37/$A$12)),IF($L$11*D37/$A$12=C37,0,($L$11*D37/$A$12))),IF(AND(D37=0,C37=0),0,IF($L$14&gt;0,(($L$14*D37/$A$12)-C37),(($L$11*D37/$A$12)-C37))))</f>
        <v>0</v>
      </c>
      <c r="F37" s="131" t="n">
        <f aca="false">IF($A37&lt;fall!$A$14,fall!F36+fall!H36,IF(fall!$L$14&gt;0,fall!$L$14*fall!G36/fall!$A$12,fall!$L$11*fall!G36/fall!$A$12))</f>
        <v>0</v>
      </c>
      <c r="G37" s="240"/>
      <c r="H37" s="239" t="n">
        <f aca="false">IF($A37&gt;=$A$14,IF($L$14&gt;0,IF($L$14*G37/$A$12=F37,0,($L$14*G37/$A$12)),IF($L$11*G37/$A$12=F37,0,($L$11*G37/$A$12))),IF(AND(G37=0,F37=0),0,IF($L$14&gt;0,(($L$14*G37/$A$12)-F37),(($L$11*G37/$A$12)-F37))))</f>
        <v>0</v>
      </c>
      <c r="I37" s="131" t="n">
        <f aca="false">IF($A37&lt;fall!$A$14,fall!I36+fall!K36,IF(fall!$L$14&gt;0,fall!$L$14*fall!J36/fall!$A$12,fall!$L$11*fall!J36/fall!$A$12))</f>
        <v>1138.25</v>
      </c>
      <c r="J37" s="241"/>
      <c r="K37" s="239" t="n">
        <f aca="false">IF($A37&gt;=$A$14,IF($L$14&gt;0,IF($L$14*J37/$A$12=I37,0,($L$14*J37/$A$12)),IF($L$11*J37/$A$12=I37,0,($L$11*J37/$A$12))),IF(AND(J37=0,I37=0),0,IF($L$14&gt;0,(($L$14*J37/$A$12)-I37),(($L$11*J37/$A$12)-I37))))</f>
        <v>0</v>
      </c>
      <c r="L37" s="131" t="n">
        <f aca="false">IF($A37&lt;fall!$A$14,fall!L36+fall!N36,IF(fall!$L$14&gt;0,fall!$L$14*fall!M36/fall!$A$12,fall!$L$11*fall!M36/fall!$A$12))</f>
        <v>0</v>
      </c>
      <c r="M37" s="242" t="n">
        <v>0</v>
      </c>
      <c r="N37" s="155" t="n">
        <f aca="false">IF($A37&gt;=$A$14,IF($L$14&gt;0,IF($L$14*M37/$A$12=L37,0,($L$14*M37/$A$12)),IF($L$11*M37/$A$12=L37,0,($L$11*M37/$A$12))),IF(AND(M37=0,L37=0),0,IF($L$14&gt;0,(($L$14*M37/$A$12)-L37),(($L$11*M37/$A$12)-L37))))</f>
        <v>0</v>
      </c>
      <c r="O37" s="243" t="n">
        <f aca="false">+fall!P36</f>
        <v>4553</v>
      </c>
      <c r="P37" s="244" t="n">
        <f aca="false">IF($A37&gt;=$A$14,C37+E37+H37+K37+N37,C37+E37+F37+H37+I37+K37+L37+N37)</f>
        <v>3414.75</v>
      </c>
    </row>
    <row r="38" customFormat="false" ht="12.95" hidden="false" customHeight="true" outlineLevel="0" collapsed="false">
      <c r="B38" s="156" t="s">
        <v>59</v>
      </c>
      <c r="C38" s="157" t="n">
        <f aca="false">SUM(C26:C37)</f>
        <v>40977</v>
      </c>
      <c r="D38" s="158"/>
      <c r="E38" s="157" t="n">
        <f aca="false">SUM(E26:E37)</f>
        <v>-3414.75</v>
      </c>
      <c r="F38" s="157" t="n">
        <f aca="false">SUM(F26:F37)</f>
        <v>27318</v>
      </c>
      <c r="G38" s="159"/>
      <c r="H38" s="157" t="n">
        <f aca="false">SUM(H26:H37)</f>
        <v>-27318</v>
      </c>
      <c r="I38" s="157" t="n">
        <f aca="false">SUM(I26:I37)</f>
        <v>11382.5</v>
      </c>
      <c r="J38" s="158"/>
      <c r="K38" s="157" t="n">
        <f aca="false">SUM(K26:K37)</f>
        <v>-1138.25</v>
      </c>
      <c r="L38" s="157" t="n">
        <f aca="false">SUM(L26:L37)</f>
        <v>0</v>
      </c>
      <c r="M38" s="158"/>
      <c r="N38" s="157" t="n">
        <f aca="false">SUM(N26:N37)</f>
        <v>0</v>
      </c>
      <c r="O38" s="132" t="n">
        <f aca="false">SUM(O26:O37)</f>
        <v>81954</v>
      </c>
      <c r="P38" s="132" t="n">
        <f aca="false">SUM(P26:P37)</f>
        <v>37562.25</v>
      </c>
    </row>
    <row r="39" customFormat="false" ht="30" hidden="false" customHeight="true" outlineLevel="0" collapsed="false">
      <c r="B39" s="161"/>
      <c r="C39" s="162"/>
      <c r="D39" s="163"/>
      <c r="E39" s="162"/>
      <c r="F39" s="162"/>
      <c r="G39" s="163"/>
      <c r="H39" s="162"/>
      <c r="I39" s="162"/>
      <c r="J39" s="163"/>
      <c r="K39" s="162"/>
      <c r="L39" s="162"/>
      <c r="M39" s="163"/>
      <c r="N39" s="162"/>
      <c r="O39" s="162"/>
      <c r="P39" s="164"/>
    </row>
    <row r="40" customFormat="false" ht="12.75" hidden="false" customHeight="false" outlineLevel="0" collapsed="false">
      <c r="B40" s="165" t="s">
        <v>60</v>
      </c>
      <c r="C40" s="166"/>
      <c r="D40" s="167"/>
      <c r="E40" s="168" t="s">
        <v>61</v>
      </c>
      <c r="F40" s="169" t="s">
        <v>62</v>
      </c>
      <c r="G40" s="170"/>
      <c r="H40" s="169"/>
      <c r="I40" s="168" t="s">
        <v>61</v>
      </c>
      <c r="J40" s="171"/>
      <c r="K40" s="133" t="s">
        <v>63</v>
      </c>
      <c r="L40" s="133"/>
      <c r="M40" s="172"/>
      <c r="N40" s="173" t="s">
        <v>61</v>
      </c>
      <c r="O40" s="173" t="s">
        <v>64</v>
      </c>
      <c r="P40" s="174" t="s">
        <v>61</v>
      </c>
    </row>
    <row r="41" customFormat="false" ht="12" hidden="false" customHeight="true" outlineLevel="0" collapsed="false">
      <c r="B41" s="245"/>
      <c r="C41" s="245"/>
      <c r="D41" s="175"/>
      <c r="E41" s="245"/>
      <c r="F41" s="245"/>
      <c r="G41" s="246"/>
      <c r="H41" s="245"/>
      <c r="I41" s="245"/>
      <c r="J41" s="175"/>
      <c r="K41" s="245"/>
      <c r="L41" s="245"/>
      <c r="M41" s="246"/>
      <c r="N41" s="245"/>
      <c r="O41" s="245"/>
      <c r="P41" s="245"/>
    </row>
    <row r="42" customFormat="false" ht="12.75" hidden="false" customHeight="false" outlineLevel="0" collapsed="false">
      <c r="B42" s="133" t="s">
        <v>65</v>
      </c>
      <c r="C42" s="165"/>
      <c r="D42" s="176"/>
      <c r="E42" s="169" t="s">
        <v>66</v>
      </c>
      <c r="F42" s="169"/>
      <c r="G42" s="170"/>
      <c r="H42" s="169" t="s">
        <v>67</v>
      </c>
      <c r="I42" s="169"/>
      <c r="J42" s="170"/>
      <c r="K42" s="169" t="s">
        <v>68</v>
      </c>
      <c r="L42" s="169"/>
      <c r="M42" s="170"/>
      <c r="N42" s="133" t="s">
        <v>69</v>
      </c>
      <c r="O42" s="169"/>
      <c r="P42" s="133" t="s">
        <v>70</v>
      </c>
    </row>
    <row r="43" customFormat="false" ht="12.75" hidden="false" customHeight="false" outlineLevel="0" collapsed="false">
      <c r="C43" s="177"/>
      <c r="D43" s="178"/>
      <c r="E43" s="177"/>
      <c r="F43" s="177"/>
      <c r="G43" s="178"/>
      <c r="H43" s="177"/>
      <c r="I43" s="177"/>
      <c r="J43" s="178"/>
      <c r="K43" s="177"/>
      <c r="L43" s="177"/>
      <c r="M43" s="178"/>
    </row>
  </sheetData>
  <mergeCells count="21">
    <mergeCell ref="N1:P1"/>
    <mergeCell ref="B2:E2"/>
    <mergeCell ref="N2:P2"/>
    <mergeCell ref="N3:O3"/>
    <mergeCell ref="B4:E4"/>
    <mergeCell ref="N5:P7"/>
    <mergeCell ref="C7:K7"/>
    <mergeCell ref="A8:A10"/>
    <mergeCell ref="C8:F8"/>
    <mergeCell ref="H8:K8"/>
    <mergeCell ref="N8:P12"/>
    <mergeCell ref="B10:B15"/>
    <mergeCell ref="L11:L12"/>
    <mergeCell ref="L14:L16"/>
    <mergeCell ref="O14:P14"/>
    <mergeCell ref="O15:P15"/>
    <mergeCell ref="C19:E19"/>
    <mergeCell ref="F19:H19"/>
    <mergeCell ref="I19:K19"/>
    <mergeCell ref="L19:N19"/>
    <mergeCell ref="O21:P21"/>
  </mergeCells>
  <printOptions headings="false" gridLines="false" gridLinesSet="true" horizontalCentered="true" verticalCentered="true"/>
  <pageMargins left="0" right="0" top="0" bottom="0.95" header="0.511811023622047" footer="0.9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eneva,Italic"&amp;8hera\cs\account\PB\&amp;F 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5.13"/>
    <col collapsed="false" customWidth="true" hidden="false" outlineLevel="0" max="3" min="3" style="0" width="12.85"/>
    <col collapsed="false" customWidth="true" hidden="false" outlineLevel="0" max="4" min="4" style="1" width="6.13"/>
    <col collapsed="false" customWidth="true" hidden="false" outlineLevel="0" max="6" min="5" style="0" width="12.85"/>
    <col collapsed="false" customWidth="true" hidden="false" outlineLevel="0" max="7" min="7" style="1" width="5.42"/>
    <col collapsed="false" customWidth="true" hidden="false" outlineLevel="0" max="9" min="8" style="0" width="12.85"/>
    <col collapsed="false" customWidth="true" hidden="false" outlineLevel="0" max="10" min="10" style="1" width="5.7"/>
    <col collapsed="false" customWidth="true" hidden="false" outlineLevel="0" max="12" min="11" style="0" width="12.85"/>
    <col collapsed="false" customWidth="true" hidden="false" outlineLevel="0" max="13" min="13" style="1" width="5.85"/>
    <col collapsed="false" customWidth="true" hidden="false" outlineLevel="0" max="14" min="14" style="0" width="12.85"/>
    <col collapsed="false" customWidth="true" hidden="false" outlineLevel="0" max="15" min="15" style="0" width="14.13"/>
    <col collapsed="false" customWidth="true" hidden="false" outlineLevel="0" max="16" min="16" style="0" width="12.85"/>
  </cols>
  <sheetData>
    <row r="1" customFormat="false" ht="15" hidden="false" customHeight="true" outlineLevel="0" collapsed="false">
      <c r="B1" s="2" t="s">
        <v>0</v>
      </c>
      <c r="C1" s="3"/>
      <c r="D1" s="3"/>
      <c r="E1" s="3"/>
      <c r="F1" s="4"/>
      <c r="G1" s="4"/>
      <c r="H1" s="5" t="s">
        <v>1</v>
      </c>
      <c r="I1" s="3"/>
      <c r="J1" s="3"/>
      <c r="K1" s="3"/>
      <c r="L1" s="3"/>
      <c r="M1" s="3"/>
      <c r="N1" s="6" t="s">
        <v>2</v>
      </c>
      <c r="O1" s="6"/>
      <c r="P1" s="6"/>
    </row>
    <row r="2" customFormat="false" ht="18" hidden="false" customHeight="false" outlineLevel="0" collapsed="false">
      <c r="B2" s="7" t="n">
        <f aca="false">+c!B2:E2</f>
        <v>0</v>
      </c>
      <c r="C2" s="7"/>
      <c r="D2" s="7"/>
      <c r="E2" s="7"/>
      <c r="F2" s="8"/>
      <c r="G2" s="8"/>
      <c r="H2" s="9" t="n">
        <f aca="false">+c!H2</f>
        <v>0</v>
      </c>
      <c r="I2" s="179"/>
      <c r="J2" s="10"/>
      <c r="K2" s="11"/>
      <c r="L2" s="3"/>
      <c r="M2" s="3"/>
      <c r="N2" s="180" t="s">
        <v>3</v>
      </c>
      <c r="O2" s="180"/>
      <c r="P2" s="180"/>
    </row>
    <row r="3" customFormat="false" ht="11.1" hidden="false" customHeight="true" outlineLevel="0" collapsed="false">
      <c r="B3" s="13" t="s">
        <v>4</v>
      </c>
      <c r="C3" s="11"/>
      <c r="D3" s="11"/>
      <c r="E3" s="14"/>
      <c r="F3" s="14"/>
      <c r="G3" s="14"/>
      <c r="H3" s="13" t="s">
        <v>5</v>
      </c>
      <c r="I3" s="3"/>
      <c r="J3" s="3"/>
      <c r="K3" s="11"/>
      <c r="L3" s="3"/>
      <c r="M3" s="3"/>
      <c r="N3" s="15" t="s">
        <v>6</v>
      </c>
      <c r="O3" s="15"/>
      <c r="P3" s="16" t="s">
        <v>7</v>
      </c>
    </row>
    <row r="4" customFormat="false" ht="16.5" hidden="false" customHeight="false" outlineLevel="0" collapsed="false">
      <c r="B4" s="17" t="n">
        <f aca="false">+c!B4:E4</f>
        <v>0</v>
      </c>
      <c r="C4" s="17"/>
      <c r="D4" s="17"/>
      <c r="E4" s="17"/>
      <c r="F4" s="18"/>
      <c r="G4" s="18"/>
      <c r="H4" s="19" t="n">
        <f aca="false">+c!H4</f>
        <v>0</v>
      </c>
      <c r="I4" s="20"/>
      <c r="J4" s="21"/>
      <c r="K4" s="11"/>
      <c r="L4" s="3"/>
      <c r="M4" s="3"/>
      <c r="N4" s="22" t="s">
        <v>8</v>
      </c>
      <c r="O4" s="11"/>
      <c r="P4" s="11"/>
    </row>
    <row r="5" s="23" customFormat="true" ht="12.75" hidden="false" customHeight="true" outlineLevel="0" collapsed="false">
      <c r="B5" s="24" t="s">
        <v>9</v>
      </c>
      <c r="C5" s="25"/>
      <c r="D5" s="25"/>
      <c r="E5" s="13"/>
      <c r="F5" s="24"/>
      <c r="G5" s="24"/>
      <c r="H5" s="24" t="s">
        <v>10</v>
      </c>
      <c r="I5" s="26"/>
      <c r="J5" s="26"/>
      <c r="K5" s="25"/>
      <c r="L5" s="26"/>
      <c r="M5" s="26"/>
      <c r="N5" s="181" t="s">
        <v>71</v>
      </c>
      <c r="O5" s="181"/>
      <c r="P5" s="181"/>
    </row>
    <row r="6" customFormat="false" ht="2.1" hidden="false" customHeight="true" outlineLevel="0" collapsed="false">
      <c r="B6" s="11"/>
      <c r="C6" s="25"/>
      <c r="D6" s="25"/>
      <c r="E6" s="11"/>
      <c r="F6" s="25"/>
      <c r="G6" s="25"/>
      <c r="H6" s="11"/>
      <c r="I6" s="11"/>
      <c r="J6" s="11"/>
      <c r="K6" s="11"/>
      <c r="L6" s="3"/>
      <c r="M6" s="3"/>
      <c r="N6" s="181"/>
      <c r="O6" s="181"/>
      <c r="P6" s="181"/>
    </row>
    <row r="7" customFormat="false" ht="15.75" hidden="false" customHeight="false" outlineLevel="0" collapsed="false">
      <c r="B7" s="3"/>
      <c r="C7" s="28" t="s">
        <v>12</v>
      </c>
      <c r="D7" s="28"/>
      <c r="E7" s="28"/>
      <c r="F7" s="28"/>
      <c r="G7" s="28"/>
      <c r="H7" s="28"/>
      <c r="I7" s="28"/>
      <c r="J7" s="28"/>
      <c r="K7" s="28"/>
      <c r="L7" s="29" t="s">
        <v>13</v>
      </c>
      <c r="M7" s="30"/>
      <c r="N7" s="181"/>
      <c r="O7" s="181"/>
      <c r="P7" s="181"/>
    </row>
    <row r="8" customFormat="false" ht="12.75" hidden="false" customHeight="true" outlineLevel="0" collapsed="false">
      <c r="A8" s="31" t="s">
        <v>14</v>
      </c>
      <c r="B8" s="11"/>
      <c r="C8" s="32" t="s">
        <v>15</v>
      </c>
      <c r="D8" s="32"/>
      <c r="E8" s="32"/>
      <c r="F8" s="32"/>
      <c r="G8" s="14"/>
      <c r="H8" s="33" t="s">
        <v>16</v>
      </c>
      <c r="I8" s="33"/>
      <c r="J8" s="33"/>
      <c r="K8" s="33"/>
      <c r="L8" s="11"/>
      <c r="M8" s="11"/>
      <c r="N8" s="182"/>
      <c r="O8" s="182"/>
      <c r="P8" s="182"/>
    </row>
    <row r="9" customFormat="false" ht="11.1" hidden="false" customHeight="true" outlineLevel="0" collapsed="false">
      <c r="A9" s="31"/>
      <c r="B9" s="35"/>
      <c r="C9" s="36" t="s">
        <v>17</v>
      </c>
      <c r="D9" s="37"/>
      <c r="E9" s="38"/>
      <c r="F9" s="39" t="s">
        <v>18</v>
      </c>
      <c r="G9" s="40"/>
      <c r="H9" s="41" t="s">
        <v>17</v>
      </c>
      <c r="I9" s="38"/>
      <c r="J9" s="42"/>
      <c r="K9" s="43" t="s">
        <v>18</v>
      </c>
      <c r="L9" s="44"/>
      <c r="M9" s="45"/>
      <c r="N9" s="182"/>
      <c r="O9" s="182"/>
      <c r="P9" s="182"/>
    </row>
    <row r="10" customFormat="false" ht="11.1" hidden="false" customHeight="true" outlineLevel="0" collapsed="false">
      <c r="A10" s="31"/>
      <c r="B10" s="183" t="s">
        <v>19</v>
      </c>
      <c r="C10" s="184" t="s">
        <v>20</v>
      </c>
      <c r="D10" s="48"/>
      <c r="E10" s="49"/>
      <c r="F10" s="50" t="s">
        <v>20</v>
      </c>
      <c r="G10" s="51"/>
      <c r="H10" s="52" t="s">
        <v>20</v>
      </c>
      <c r="I10" s="53"/>
      <c r="J10" s="54"/>
      <c r="K10" s="50" t="s">
        <v>20</v>
      </c>
      <c r="L10" s="56" t="s">
        <v>17</v>
      </c>
      <c r="M10" s="185"/>
      <c r="N10" s="182"/>
      <c r="O10" s="182"/>
      <c r="P10" s="182"/>
    </row>
    <row r="11" customFormat="false" ht="12.95" hidden="false" customHeight="true" outlineLevel="0" collapsed="false">
      <c r="A11" s="57" t="s">
        <v>21</v>
      </c>
      <c r="B11" s="183"/>
      <c r="C11" s="186" t="n">
        <f aca="false">+fall!F11</f>
        <v>1</v>
      </c>
      <c r="D11" s="59"/>
      <c r="E11" s="60" t="s">
        <v>22</v>
      </c>
      <c r="F11" s="61" t="n">
        <f aca="false">SUM(F12:F16)/3</f>
        <v>0</v>
      </c>
      <c r="G11" s="62"/>
      <c r="H11" s="187" t="n">
        <f aca="false">+c!K11</f>
        <v>0</v>
      </c>
      <c r="I11" s="64" t="s">
        <v>22</v>
      </c>
      <c r="J11" s="65"/>
      <c r="K11" s="61" t="n">
        <f aca="false">SUM(K12:K16)/4</f>
        <v>0</v>
      </c>
      <c r="L11" s="67" t="n">
        <f aca="false">IF(c!L14=0,c!L11,c!L14)</f>
        <v>81954</v>
      </c>
      <c r="M11" s="188"/>
      <c r="N11" s="182"/>
      <c r="O11" s="182"/>
      <c r="P11" s="182"/>
    </row>
    <row r="12" customFormat="false" ht="15" hidden="false" customHeight="false" outlineLevel="0" collapsed="false">
      <c r="A12" s="69" t="n">
        <f aca="false">+c!A12</f>
        <v>9</v>
      </c>
      <c r="B12" s="183"/>
      <c r="C12" s="186" t="n">
        <f aca="false">+fall!F12</f>
        <v>0</v>
      </c>
      <c r="D12" s="59"/>
      <c r="E12" s="60"/>
      <c r="F12" s="61"/>
      <c r="G12" s="62"/>
      <c r="H12" s="187" t="n">
        <f aca="false">+c!K12</f>
        <v>0</v>
      </c>
      <c r="I12" s="64" t="s">
        <v>23</v>
      </c>
      <c r="J12" s="65"/>
      <c r="K12" s="61" t="n">
        <f aca="false">IF($A$12=12,(SUM(G26:G28)+SUM(D26:D28)+SUM(J26:J28)+SUM(M26:M28))/3,0)</f>
        <v>0</v>
      </c>
      <c r="L12" s="67"/>
      <c r="M12" s="188"/>
      <c r="N12" s="182"/>
      <c r="O12" s="182"/>
      <c r="P12" s="182"/>
    </row>
    <row r="13" customFormat="false" ht="15" hidden="false" customHeight="false" outlineLevel="0" collapsed="false">
      <c r="A13" s="70" t="s">
        <v>72</v>
      </c>
      <c r="B13" s="183"/>
      <c r="C13" s="186" t="n">
        <f aca="false">+fall!F13</f>
        <v>1</v>
      </c>
      <c r="D13" s="59"/>
      <c r="E13" s="60" t="s">
        <v>25</v>
      </c>
      <c r="F13" s="61" t="n">
        <f aca="false">IF($A$12=9,(0.5*(D28+G28+J28+M28)+D29+G29+J29+M29+D30+G30+J30+M30+0.5*(D31+G31+J31+M31))/3,0)</f>
        <v>0</v>
      </c>
      <c r="G13" s="62"/>
      <c r="H13" s="187" t="n">
        <f aca="false">+c!K13</f>
        <v>0</v>
      </c>
      <c r="I13" s="64" t="s">
        <v>26</v>
      </c>
      <c r="J13" s="65"/>
      <c r="K13" s="61" t="n">
        <f aca="false">IF($A$12=12,(SUM(G29:G31)+SUM(D29:D31)+SUM(J29:J31)+SUM(M29:M31))/3,0)</f>
        <v>0</v>
      </c>
      <c r="L13" s="189" t="s">
        <v>18</v>
      </c>
      <c r="M13" s="72"/>
      <c r="N13" s="78" t="s">
        <v>73</v>
      </c>
      <c r="O13" s="190" t="s">
        <v>74</v>
      </c>
      <c r="P13" s="191"/>
    </row>
    <row r="14" customFormat="false" ht="15.75" hidden="false" customHeight="false" outlineLevel="0" collapsed="false">
      <c r="A14" s="0" t="n">
        <v>7</v>
      </c>
      <c r="B14" s="183"/>
      <c r="C14" s="186" t="n">
        <f aca="false">+fall!F14</f>
        <v>1</v>
      </c>
      <c r="D14" s="59"/>
      <c r="E14" s="60" t="s">
        <v>28</v>
      </c>
      <c r="F14" s="61" t="n">
        <f aca="false">IF($A$12=9,((0.5*(D31+G31+J31+M31)+D33+G33+J33+M33+0.5*(D34+G34+J34+M34)+D32+G32+J32+M32)/3),0)</f>
        <v>0</v>
      </c>
      <c r="G14" s="62"/>
      <c r="H14" s="187" t="n">
        <f aca="false">+c!K14</f>
        <v>0</v>
      </c>
      <c r="I14" s="64" t="s">
        <v>29</v>
      </c>
      <c r="J14" s="65"/>
      <c r="K14" s="61" t="n">
        <f aca="false">IF($A$12=12,(SUM(G32:G34)+SUM(D32:D34)+SUM(J32:J34)+SUM(M32:M34))/3,0)</f>
        <v>0</v>
      </c>
      <c r="L14" s="76"/>
      <c r="M14" s="77"/>
      <c r="N14" s="78" t="s">
        <v>30</v>
      </c>
      <c r="O14" s="192" t="s">
        <v>75</v>
      </c>
      <c r="P14" s="192"/>
    </row>
    <row r="15" customFormat="false" ht="15.75" hidden="false" customHeight="false" outlineLevel="0" collapsed="false">
      <c r="A15" s="0" t="s">
        <v>31</v>
      </c>
      <c r="B15" s="183"/>
      <c r="C15" s="186" t="n">
        <f aca="false">+fall!F15</f>
        <v>1</v>
      </c>
      <c r="D15" s="59"/>
      <c r="E15" s="60" t="s">
        <v>32</v>
      </c>
      <c r="F15" s="61" t="n">
        <f aca="false">IF($A$12=9,(0.5*(D34+G34+J34+M34)+D35+G35+J35+M35+D36+G36+J36+M36+0.5*(D37+G37+J37+M37))/3,0)</f>
        <v>0</v>
      </c>
      <c r="G15" s="62"/>
      <c r="H15" s="187" t="n">
        <f aca="false">+c!K15</f>
        <v>0</v>
      </c>
      <c r="I15" s="64" t="s">
        <v>33</v>
      </c>
      <c r="J15" s="65"/>
      <c r="K15" s="61" t="n">
        <f aca="false">IF($A$12=12,(SUM(G35:G37)+SUM(D35:D37)+SUM(J35:J37)+SUM(M35:M371))/3,0)</f>
        <v>0</v>
      </c>
      <c r="L15" s="76"/>
      <c r="M15" s="68"/>
      <c r="N15" s="80" t="s">
        <v>34</v>
      </c>
      <c r="O15" s="193" t="n">
        <f aca="true">TODAY()</f>
        <v>46231</v>
      </c>
      <c r="P15" s="193"/>
    </row>
    <row r="16" customFormat="false" ht="6" hidden="false" customHeight="true" outlineLevel="0" collapsed="false">
      <c r="A16" s="0" t="s">
        <v>35</v>
      </c>
      <c r="C16" s="194" t="n">
        <f aca="false">+fall!F16</f>
        <v>0</v>
      </c>
      <c r="D16" s="83"/>
      <c r="E16" s="84"/>
      <c r="F16" s="85"/>
      <c r="G16" s="86"/>
      <c r="H16" s="195" t="n">
        <f aca="false">+fall!K16</f>
        <v>0</v>
      </c>
      <c r="I16" s="88"/>
      <c r="J16" s="89"/>
      <c r="K16" s="85"/>
      <c r="L16" s="76"/>
      <c r="M16" s="68"/>
      <c r="N16" s="91"/>
      <c r="O16" s="196"/>
      <c r="P16" s="197"/>
    </row>
    <row r="17" customFormat="false" ht="2.1" hidden="false" customHeight="true" outlineLevel="0" collapsed="false">
      <c r="B17" s="198"/>
      <c r="I17" s="101"/>
      <c r="J17" s="45"/>
      <c r="K17" s="101"/>
      <c r="O17" s="3"/>
      <c r="P17" s="11"/>
    </row>
    <row r="18" customFormat="false" ht="15" hidden="false" customHeight="false" outlineLevel="0" collapsed="false">
      <c r="B18" s="94"/>
      <c r="E18" s="95" t="s">
        <v>36</v>
      </c>
      <c r="F18" s="96"/>
      <c r="G18" s="97"/>
      <c r="H18" s="98"/>
      <c r="I18" s="96"/>
      <c r="J18" s="97"/>
      <c r="K18" s="98"/>
      <c r="L18" s="199"/>
      <c r="M18" s="100"/>
      <c r="N18" s="101"/>
      <c r="O18" s="11"/>
      <c r="P18" s="3"/>
    </row>
    <row r="19" customFormat="false" ht="12.75" hidden="false" customHeight="false" outlineLevel="0" collapsed="false">
      <c r="A19" s="0" t="s">
        <v>37</v>
      </c>
      <c r="B19" s="200"/>
      <c r="C19" s="103" t="n">
        <f aca="false">+fall!C18</f>
        <v>0</v>
      </c>
      <c r="D19" s="103"/>
      <c r="E19" s="103"/>
      <c r="F19" s="103" t="n">
        <f aca="false">+fall!F18</f>
        <v>0</v>
      </c>
      <c r="G19" s="103"/>
      <c r="H19" s="103"/>
      <c r="I19" s="103" t="n">
        <f aca="false">+fall!I18</f>
        <v>0</v>
      </c>
      <c r="J19" s="103"/>
      <c r="K19" s="103"/>
      <c r="L19" s="103" t="n">
        <f aca="false">+fall!L18</f>
        <v>0</v>
      </c>
      <c r="M19" s="103"/>
      <c r="N19" s="103"/>
      <c r="O19" s="201"/>
      <c r="P19" s="106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</row>
    <row r="20" customFormat="false" ht="9.95" hidden="false" customHeight="true" outlineLevel="0" collapsed="false">
      <c r="A20" s="107" t="s">
        <v>37</v>
      </c>
      <c r="B20" s="202"/>
      <c r="C20" s="203" t="s">
        <v>38</v>
      </c>
      <c r="D20" s="204"/>
      <c r="E20" s="205"/>
      <c r="F20" s="203" t="s">
        <v>38</v>
      </c>
      <c r="G20" s="204"/>
      <c r="H20" s="205"/>
      <c r="I20" s="203" t="s">
        <v>38</v>
      </c>
      <c r="J20" s="204"/>
      <c r="K20" s="205"/>
      <c r="L20" s="203" t="s">
        <v>38</v>
      </c>
      <c r="M20" s="204"/>
      <c r="N20" s="205"/>
      <c r="O20" s="3"/>
      <c r="P20" s="112"/>
    </row>
    <row r="21" customFormat="false" ht="11.1" hidden="false" customHeight="true" outlineLevel="0" collapsed="false">
      <c r="A21" s="3" t="s">
        <v>37</v>
      </c>
      <c r="B21" s="202"/>
      <c r="C21" s="206" t="n">
        <f aca="false">+fall!C20</f>
        <v>0</v>
      </c>
      <c r="D21" s="207"/>
      <c r="E21" s="208" t="n">
        <f aca="false">+fall!E20</f>
        <v>0</v>
      </c>
      <c r="F21" s="206" t="n">
        <f aca="false">+fall!F20</f>
        <v>0</v>
      </c>
      <c r="G21" s="207"/>
      <c r="H21" s="208" t="n">
        <f aca="false">+fall!H20</f>
        <v>0</v>
      </c>
      <c r="I21" s="206" t="n">
        <f aca="false">+fall!I20</f>
        <v>0</v>
      </c>
      <c r="J21" s="207"/>
      <c r="K21" s="208" t="n">
        <f aca="false">+fall!K20</f>
        <v>0</v>
      </c>
      <c r="L21" s="206" t="n">
        <f aca="false">+fall!L20</f>
        <v>0</v>
      </c>
      <c r="M21" s="207"/>
      <c r="N21" s="208" t="n">
        <f aca="false">+fall!N20</f>
        <v>0</v>
      </c>
      <c r="O21" s="115" t="s">
        <v>39</v>
      </c>
      <c r="P21" s="115"/>
    </row>
    <row r="22" customFormat="false" ht="11.1" hidden="false" customHeight="true" outlineLevel="0" collapsed="false">
      <c r="A22" s="3" t="s">
        <v>37</v>
      </c>
      <c r="B22" s="116"/>
      <c r="C22" s="203" t="s">
        <v>40</v>
      </c>
      <c r="D22" s="204"/>
      <c r="E22" s="117" t="s">
        <v>41</v>
      </c>
      <c r="F22" s="203" t="s">
        <v>40</v>
      </c>
      <c r="G22" s="204"/>
      <c r="H22" s="117" t="s">
        <v>41</v>
      </c>
      <c r="I22" s="203" t="s">
        <v>40</v>
      </c>
      <c r="J22" s="204"/>
      <c r="K22" s="117" t="s">
        <v>41</v>
      </c>
      <c r="L22" s="203" t="s">
        <v>40</v>
      </c>
      <c r="M22" s="204"/>
      <c r="N22" s="117" t="s">
        <v>41</v>
      </c>
      <c r="O22" s="209"/>
      <c r="P22" s="119"/>
    </row>
    <row r="23" customFormat="false" ht="9.95" hidden="false" customHeight="true" outlineLevel="0" collapsed="false">
      <c r="A23" s="3" t="s">
        <v>37</v>
      </c>
      <c r="B23" s="120"/>
      <c r="C23" s="121" t="s">
        <v>42</v>
      </c>
      <c r="D23" s="121"/>
      <c r="E23" s="210" t="s">
        <v>43</v>
      </c>
      <c r="F23" s="125" t="s">
        <v>42</v>
      </c>
      <c r="G23" s="211"/>
      <c r="H23" s="212" t="s">
        <v>43</v>
      </c>
      <c r="I23" s="125" t="s">
        <v>42</v>
      </c>
      <c r="J23" s="121"/>
      <c r="K23" s="122" t="s">
        <v>43</v>
      </c>
      <c r="L23" s="121" t="s">
        <v>42</v>
      </c>
      <c r="M23" s="213"/>
      <c r="N23" s="122" t="s">
        <v>43</v>
      </c>
      <c r="O23" s="121" t="s">
        <v>42</v>
      </c>
      <c r="P23" s="122" t="s">
        <v>43</v>
      </c>
    </row>
    <row r="24" customFormat="false" ht="15" hidden="false" customHeight="false" outlineLevel="0" collapsed="false">
      <c r="A24" s="3" t="s">
        <v>44</v>
      </c>
      <c r="B24" s="126" t="s">
        <v>45</v>
      </c>
      <c r="C24" s="127" t="n">
        <f aca="false">+c!E24</f>
        <v>0</v>
      </c>
      <c r="D24" s="127"/>
      <c r="E24" s="214" t="n">
        <f aca="false">IF($L$14&gt;0,$L$14*E$25,$L$11*E$25)</f>
        <v>0</v>
      </c>
      <c r="F24" s="127" t="n">
        <f aca="false">+c!H24</f>
        <v>0</v>
      </c>
      <c r="G24" s="216"/>
      <c r="H24" s="130" t="n">
        <f aca="false">IF($L$14&gt;0,$L$14*H$25,$L$11*H$25)</f>
        <v>0</v>
      </c>
      <c r="I24" s="127" t="n">
        <f aca="false">+c!K24</f>
        <v>0</v>
      </c>
      <c r="J24" s="127"/>
      <c r="K24" s="130" t="n">
        <f aca="false">IF($L$14&gt;0,$L$14*K$25,$L$11*K$25)</f>
        <v>0</v>
      </c>
      <c r="L24" s="127" t="n">
        <f aca="false">+fall!N23</f>
        <v>0</v>
      </c>
      <c r="M24" s="217"/>
      <c r="N24" s="128" t="n">
        <f aca="false">IF($L$14&gt;0,$L$14*N$25,$L$11*N$25)</f>
        <v>0</v>
      </c>
      <c r="O24" s="127" t="n">
        <f aca="false">+c!P24</f>
        <v>0</v>
      </c>
      <c r="P24" s="218" t="n">
        <f aca="false">SUM(N24+K24+H24+E24)</f>
        <v>0</v>
      </c>
    </row>
    <row r="25" customFormat="false" ht="15" hidden="false" customHeight="false" outlineLevel="0" collapsed="false">
      <c r="A25" s="133" t="s">
        <v>46</v>
      </c>
      <c r="B25" s="134" t="s">
        <v>20</v>
      </c>
      <c r="C25" s="219" t="n">
        <f aca="false">+c!E25</f>
        <v>0</v>
      </c>
      <c r="D25" s="220"/>
      <c r="E25" s="221" t="n">
        <f aca="false">SUM(D26:D37)/$A$12</f>
        <v>0</v>
      </c>
      <c r="F25" s="219" t="n">
        <f aca="false">+c!H25</f>
        <v>0</v>
      </c>
      <c r="G25" s="223"/>
      <c r="H25" s="136" t="n">
        <f aca="false">SUM(G26:G37)/$A$12</f>
        <v>0</v>
      </c>
      <c r="I25" s="219" t="n">
        <f aca="false">+c!K25</f>
        <v>0</v>
      </c>
      <c r="J25" s="220"/>
      <c r="K25" s="136" t="n">
        <f aca="false">SUM(J26:J37)/$A$12</f>
        <v>0</v>
      </c>
      <c r="L25" s="220" t="n">
        <f aca="false">+fall!N24</f>
        <v>0</v>
      </c>
      <c r="M25" s="225"/>
      <c r="N25" s="136" t="n">
        <f aca="false">SUM(M26:M37)/$A$12</f>
        <v>0</v>
      </c>
      <c r="O25" s="219" t="n">
        <f aca="false">+c!P25</f>
        <v>0</v>
      </c>
      <c r="P25" s="227" t="n">
        <f aca="false">SUM(N25+K25+H25+E25)</f>
        <v>0</v>
      </c>
    </row>
    <row r="26" customFormat="false" ht="15" hidden="false" customHeight="false" outlineLevel="0" collapsed="false">
      <c r="A26" s="0" t="n">
        <v>1</v>
      </c>
      <c r="B26" s="126" t="s">
        <v>47</v>
      </c>
      <c r="C26" s="141" t="n">
        <f aca="false">IF($A26&lt;c!$A$14,c!C26+c!E26,IF(c!$L$14&gt;0,c!$L$14*c!D26/c!$A$12,c!$L$11*c!D26/c!$A$12))</f>
        <v>0</v>
      </c>
      <c r="D26" s="228"/>
      <c r="E26" s="144" t="n">
        <f aca="false">IF($A26&gt;=$A$14,IF($L$14&gt;0,IF($L$14*D26/$A$12=C26,0,($L$14*D26/$A$12)),IF($L$11*D26/$A$12=C26,0,($L$11*D26/$A$12))),IF(AND(D26=0,C26=0),0,IF($L$14&gt;0,(($L$14*D26/$A$12)-C26),(($L$11*D26/$A$12)-C26))))</f>
        <v>0</v>
      </c>
      <c r="F26" s="141" t="n">
        <f aca="false">IF($A26&lt;c!$A$14,c!F26+c!H26,IF(c!$L$14&gt;0,c!$L$14*c!G26/c!$A$12,c!$L$11*c!G26/c!$A$12))</f>
        <v>0</v>
      </c>
      <c r="G26" s="229"/>
      <c r="H26" s="144" t="n">
        <f aca="false">IF($A26&gt;=$A$14,IF($L$14&gt;0,IF($L$14*G26/$A$12=F26,0,($L$14*G26/$A$12)),IF($L$11*G26/$A$12=F26,0,($L$11*G26/$A$12))),IF(AND(G26=0,F26=0),0,IF($L$14&gt;0,(($L$14*G26/$A$12)-F26),(($L$11*G26/$A$12)-F26))))</f>
        <v>0</v>
      </c>
      <c r="I26" s="141" t="n">
        <f aca="false">IF($A26&lt;c!$A$14,c!I26+c!K26,IF(c!$L$14&gt;0,c!$L$14*c!J26/c!$A$12,c!$L$11*c!J26/c!$A$12))</f>
        <v>0</v>
      </c>
      <c r="J26" s="228"/>
      <c r="K26" s="144" t="n">
        <f aca="false">IF($A26&gt;=$A$14,IF($L$14&gt;0,IF($L$14*J26/$A$12=I26,0,($L$14*J26/$A$12)),IF($L$11*J26/$A$12=I26,0,($L$11*J26/$A$12))),IF(AND(J26=0,I26=0),0,IF($L$14&gt;0,(($L$14*J26/$A$12)-I26),(($L$11*J26/$A$12)-I26))))</f>
        <v>0</v>
      </c>
      <c r="L26" s="141" t="n">
        <f aca="false">IF($A26&lt;c!$A$14,c!L26+c!N26,IF(c!$L$14&gt;0,c!$L$14*c!M26/c!$A$12,c!$L$11*c!M26/c!$A$12))</f>
        <v>0</v>
      </c>
      <c r="M26" s="230" t="n">
        <v>0</v>
      </c>
      <c r="N26" s="145" t="n">
        <f aca="false">IF($A26&gt;=$A$14,IF($L$14&gt;0,IF($L$14*M26/$A$12=L26,0,($L$14*M26/$A$12)),IF($L$11*M26/$A$12=L26,0,($L$11*M26/$A$12))),IF(AND(M26=0,L26=0),0,IF($L$14&gt;0,(($L$14*M26/$A$12)-L26),(($L$11*M26/$A$12)-L26))))</f>
        <v>0</v>
      </c>
      <c r="O26" s="141" t="n">
        <f aca="false">+c!P26</f>
        <v>0</v>
      </c>
      <c r="P26" s="231" t="n">
        <f aca="false">IF($A26&gt;=$A$14,C26+E26+H26+K26+N26,C26+E26+F26+H26+I26+K26+L26+N26)</f>
        <v>0</v>
      </c>
    </row>
    <row r="27" customFormat="false" ht="15" hidden="false" customHeight="false" outlineLevel="0" collapsed="false">
      <c r="A27" s="0" t="n">
        <v>2</v>
      </c>
      <c r="B27" s="126" t="s">
        <v>48</v>
      </c>
      <c r="C27" s="131" t="n">
        <f aca="false">IF($A27&lt;c!$A$14,c!C27+c!E27,IF(c!$L$14&gt;0,c!$L$14*c!D27/c!$A$12,c!$L$11*c!D27/c!$A$12))</f>
        <v>0</v>
      </c>
      <c r="D27" s="232"/>
      <c r="E27" s="143" t="n">
        <f aca="false">IF($A27&gt;=$A$14,IF($L$14&gt;0,IF($L$14*D27/$A$12=C27,0,($L$14*D27/$A$12)),IF($L$11*D27/$A$12=C27,0,($L$11*D27/$A$12))),IF(AND(D27=0,C27=0),0,IF($L$14&gt;0,(($L$14*D27/$A$12)-C27),(($L$11*D27/$A$12)-C27))))</f>
        <v>0</v>
      </c>
      <c r="F27" s="131" t="n">
        <f aca="false">IF($A27&lt;c!$A$14,c!F27+c!H27,IF(c!$L$14&gt;0,c!$L$14*c!G27/c!$A$12,c!$L$11*c!G27/c!$A$12))</f>
        <v>0</v>
      </c>
      <c r="G27" s="233"/>
      <c r="H27" s="143" t="n">
        <f aca="false">IF($A27&gt;=$A$14,IF($L$14&gt;0,IF($L$14*G27/$A$12=F27,0,($L$14*G27/$A$12)),IF($L$11*G27/$A$12=F27,0,($L$11*G27/$A$12))),IF(AND(G27=0,F27=0),0,IF($L$14&gt;0,(($L$14*G27/$A$12)-F27),(($L$11*G27/$A$12)-F27))))</f>
        <v>0</v>
      </c>
      <c r="I27" s="131" t="n">
        <f aca="false">IF($A27&lt;c!$A$14,c!I27+c!K27,IF(c!$L$14&gt;0,c!$L$14*c!J27/c!$A$12,c!$L$11*c!J27/c!$A$12))</f>
        <v>0</v>
      </c>
      <c r="J27" s="232"/>
      <c r="K27" s="143" t="n">
        <f aca="false">IF($A27&gt;=$A$14,IF($L$14&gt;0,IF($L$14*J27/$A$12=I27,0,($L$14*J27/$A$12)),IF($L$11*J27/$A$12=I27,0,($L$11*J27/$A$12))),IF(AND(J27=0,I27=0),0,IF($L$14&gt;0,(($L$14*J27/$A$12)-I27),(($L$11*J27/$A$12)-I27))))</f>
        <v>0</v>
      </c>
      <c r="L27" s="131" t="n">
        <f aca="false">IF($A27&lt;c!$A$14,c!L27+c!N27,IF(c!$L$14&gt;0,c!$L$14*c!M27/c!$A$12,c!$L$11*c!M27/c!$A$12))</f>
        <v>0</v>
      </c>
      <c r="M27" s="234"/>
      <c r="N27" s="149" t="n">
        <f aca="false">IF($A27&gt;=$A$14,IF($L$14&gt;0,IF($L$14*M27/$A$12=L27,0,($L$14*M27/$A$12)),IF($L$11*M27/$A$12=L27,0,($L$11*M27/$A$12))),IF(AND(M27=0,L27=0),0,IF($L$14&gt;0,(($L$14*M27/$A$12)-L27),(($L$11*M27/$A$12)-L27))))</f>
        <v>0</v>
      </c>
      <c r="O27" s="131" t="n">
        <f aca="false">+c!P27</f>
        <v>0</v>
      </c>
      <c r="P27" s="235" t="n">
        <f aca="false">IF($A27&gt;=$A$14,C27+E27+H27+K27+N27,C27+E27+F27+H27+I27+K27+L27+N27)</f>
        <v>0</v>
      </c>
    </row>
    <row r="28" customFormat="false" ht="15" hidden="false" customHeight="false" outlineLevel="0" collapsed="false">
      <c r="A28" s="0" t="n">
        <v>3</v>
      </c>
      <c r="B28" s="126" t="s">
        <v>49</v>
      </c>
      <c r="C28" s="131" t="n">
        <f aca="false">IF($A28&lt;c!$A$14,c!C28+c!E28,IF(c!$L$14&gt;0,c!$L$14*c!D28/c!$A$12,c!$L$11*c!D28/c!$A$12))</f>
        <v>0</v>
      </c>
      <c r="D28" s="232"/>
      <c r="E28" s="143" t="n">
        <f aca="false">IF($A28&gt;=$A$14,IF($L$14&gt;0,IF($L$14*D28/$A$12=C28,0,($L$14*D28/$A$12)),IF($L$11*D28/$A$12=C28,0,($L$11*D28/$A$12))),IF(AND(D28=0,C28=0),0,IF($L$14&gt;0,(($L$14*D28/$A$12)-C28),(($L$11*D28/$A$12)-C28))))</f>
        <v>0</v>
      </c>
      <c r="F28" s="131" t="n">
        <f aca="false">IF($A28&lt;c!$A$14,c!F28+c!H28,IF(c!$L$14&gt;0,c!$L$14*c!G28/c!$A$12,c!$L$11*c!G28/c!$A$12))</f>
        <v>0</v>
      </c>
      <c r="G28" s="233"/>
      <c r="H28" s="143" t="n">
        <f aca="false">IF($A28&gt;=$A$14,IF($L$14&gt;0,IF($L$14*G28/$A$12=F28,0,($L$14*G28/$A$12)),IF($L$11*G28/$A$12=F28,0,($L$11*G28/$A$12))),IF(AND(G28=0,F28=0),0,IF($L$14&gt;0,(($L$14*G28/$A$12)-F28),(($L$11*G28/$A$12)-F28))))</f>
        <v>0</v>
      </c>
      <c r="I28" s="131" t="n">
        <f aca="false">IF($A28&lt;c!$A$14,c!I28+c!K28,IF(c!$L$14&gt;0,c!$L$14*c!J28/c!$A$12,c!$L$11*c!J28/c!$A$12))</f>
        <v>0</v>
      </c>
      <c r="J28" s="236"/>
      <c r="K28" s="143" t="n">
        <f aca="false">IF($A28&gt;=$A$14,IF($L$14&gt;0,IF($L$14*J28/$A$12=I28,0,($L$14*J28/$A$12)),IF($L$11*J28/$A$12=I28,0,($L$11*J28/$A$12))),IF(AND(J28=0,I28=0),0,IF($L$14&gt;0,(($L$14*J28/$A$12)-I28),(($L$11*J28/$A$12)-I28))))</f>
        <v>0</v>
      </c>
      <c r="L28" s="131" t="n">
        <f aca="false">IF($A28&lt;c!$A$14,c!L28+c!N28,IF(c!$L$14&gt;0,c!$L$14*c!M28/c!$A$12,c!$L$11*c!M28/c!$A$12))</f>
        <v>0</v>
      </c>
      <c r="M28" s="237"/>
      <c r="N28" s="149" t="n">
        <f aca="false">IF($A28&gt;=$A$14,IF($L$14&gt;0,IF($L$14*M28/$A$12=L28,0,($L$14*M28/$A$12)),IF($L$11*M28/$A$12=L28,0,($L$11*M28/$A$12))),IF(AND(M28=0,L28=0),0,IF($L$14&gt;0,(($L$14*M28/$A$12)-L28),(($L$11*M28/$A$12)-L28))))</f>
        <v>0</v>
      </c>
      <c r="O28" s="131" t="n">
        <f aca="false">+c!P28</f>
        <v>0</v>
      </c>
      <c r="P28" s="235" t="n">
        <f aca="false">IF($A28&gt;=$A$14,C28+E28+H28+K28+N28,C28+E28+F28+H28+I28+K28+L28+N28)</f>
        <v>0</v>
      </c>
    </row>
    <row r="29" customFormat="false" ht="15" hidden="false" customHeight="false" outlineLevel="0" collapsed="false">
      <c r="A29" s="0" t="n">
        <v>4</v>
      </c>
      <c r="B29" s="126" t="s">
        <v>50</v>
      </c>
      <c r="C29" s="131" t="n">
        <f aca="false">IF($A29&lt;c!$A$14,c!C29+c!E29,IF(c!$L$14&gt;0,c!$L$14*c!D29/c!$A$12,c!$L$11*c!D29/c!$A$12))</f>
        <v>0</v>
      </c>
      <c r="D29" s="232"/>
      <c r="E29" s="143" t="n">
        <f aca="false">IF($A29&gt;=$A$14,IF($L$14&gt;0,IF($L$14*D29/$A$12=C29,0,($L$14*D29/$A$12)),IF($L$11*D29/$A$12=C29,0,($L$11*D29/$A$12))),IF(AND(D29=0,C29=0),0,IF($L$14&gt;0,(($L$14*D29/$A$12)-C29),(($L$11*D29/$A$12)-C29))))</f>
        <v>0</v>
      </c>
      <c r="F29" s="131" t="n">
        <f aca="false">IF($A29&lt;c!$A$14,c!F29+c!H29,IF(c!$L$14&gt;0,c!$L$14*c!G29/c!$A$12,c!$L$11*c!G29/c!$A$12))</f>
        <v>0</v>
      </c>
      <c r="G29" s="233"/>
      <c r="H29" s="143" t="n">
        <f aca="false">IF($A29&gt;=$A$14,IF($L$14&gt;0,IF($L$14*G29/$A$12=F29,0,($L$14*G29/$A$12)),IF($L$11*G29/$A$12=F29,0,($L$11*G29/$A$12))),IF(AND(G29=0,F29=0),0,IF($L$14&gt;0,(($L$14*G29/$A$12)-F29),(($L$11*G29/$A$12)-F29))))</f>
        <v>0</v>
      </c>
      <c r="I29" s="131" t="n">
        <f aca="false">IF($A29&lt;c!$A$14,c!I29+c!K29,IF(c!$L$14&gt;0,c!$L$14*c!J29/c!$A$12,c!$L$11*c!J29/c!$A$12))</f>
        <v>0</v>
      </c>
      <c r="J29" s="236"/>
      <c r="K29" s="143" t="n">
        <f aca="false">IF($A29&gt;=$A$14,IF($L$14&gt;0,IF($L$14*J29/$A$12=I29,0,($L$14*J29/$A$12)),IF($L$11*J29/$A$12=I29,0,($L$11*J29/$A$12))),IF(AND(J29=0,I29=0),0,IF($L$14&gt;0,(($L$14*J29/$A$12)-I29),(($L$11*J29/$A$12)-I29))))</f>
        <v>0</v>
      </c>
      <c r="L29" s="131" t="n">
        <f aca="false">IF($A29&lt;c!$A$14,c!L29+c!N29,IF(c!$L$14&gt;0,c!$L$14*c!M29/c!$A$12,c!$L$11*c!M29/c!$A$12))</f>
        <v>0</v>
      </c>
      <c r="M29" s="237" t="n">
        <v>0</v>
      </c>
      <c r="N29" s="149" t="n">
        <f aca="false">IF($A29&gt;=$A$14,IF($L$14&gt;0,IF($L$14*M29/$A$12=L29,0,($L$14*M29/$A$12)),IF($L$11*M29/$A$12=L29,0,($L$11*M29/$A$12))),IF(AND(M29=0,L29=0),0,IF($L$14&gt;0,(($L$14*M29/$A$12)-L29),(($L$11*M29/$A$12)-L29))))</f>
        <v>0</v>
      </c>
      <c r="O29" s="131" t="n">
        <f aca="false">+c!P29</f>
        <v>0</v>
      </c>
      <c r="P29" s="235" t="n">
        <f aca="false">IF($A29&gt;=$A$14,C29+E29+H29+K29+N29,C29+E29+F29+H29+I29+K29+L29+N29)</f>
        <v>0</v>
      </c>
    </row>
    <row r="30" customFormat="false" ht="15" hidden="false" customHeight="false" outlineLevel="0" collapsed="false">
      <c r="A30" s="0" t="n">
        <v>5</v>
      </c>
      <c r="B30" s="126" t="s">
        <v>51</v>
      </c>
      <c r="C30" s="131" t="n">
        <f aca="false">IF($A30&lt;c!$A$14,c!C30+c!E30,IF(c!$L$14&gt;0,c!$L$14*c!D30/c!$A$12,c!$L$11*c!D30/c!$A$12))</f>
        <v>0</v>
      </c>
      <c r="D30" s="232"/>
      <c r="E30" s="143" t="n">
        <f aca="false">IF($A30&gt;=$A$14,IF($L$14&gt;0,IF($L$14*D30/$A$12=C30,0,($L$14*D30/$A$12)),IF($L$11*D30/$A$12=C30,0,($L$11*D30/$A$12))),IF(AND(D30=0,C30=0),0,IF($L$14&gt;0,(($L$14*D30/$A$12)-C30),(($L$11*D30/$A$12)-C30))))</f>
        <v>0</v>
      </c>
      <c r="F30" s="131" t="n">
        <f aca="false">IF($A30&lt;c!$A$14,c!F30+c!H30,IF(c!$L$14&gt;0,c!$L$14*c!G30/c!$A$12,c!$L$11*c!G30/c!$A$12))</f>
        <v>0</v>
      </c>
      <c r="G30" s="233"/>
      <c r="H30" s="143" t="n">
        <f aca="false">IF($A30&gt;=$A$14,IF($L$14&gt;0,IF($L$14*G30/$A$12=F30,0,($L$14*G30/$A$12)),IF($L$11*G30/$A$12=F30,0,($L$11*G30/$A$12))),IF(AND(G30=0,F30=0),0,IF($L$14&gt;0,(($L$14*G30/$A$12)-F30),(($L$11*G30/$A$12)-F30))))</f>
        <v>0</v>
      </c>
      <c r="I30" s="131" t="n">
        <f aca="false">IF($A30&lt;c!$A$14,c!I30+c!K30,IF(c!$L$14&gt;0,c!$L$14*c!J30/c!$A$12,c!$L$11*c!J30/c!$A$12))</f>
        <v>0</v>
      </c>
      <c r="J30" s="236"/>
      <c r="K30" s="143" t="n">
        <f aca="false">IF($A30&gt;=$A$14,IF($L$14&gt;0,IF($L$14*J30/$A$12=I30,0,($L$14*J30/$A$12)),IF($L$11*J30/$A$12=I30,0,($L$11*J30/$A$12))),IF(AND(J30=0,I30=0),0,IF($L$14&gt;0,(($L$14*J30/$A$12)-I30),(($L$11*J30/$A$12)-I30))))</f>
        <v>0</v>
      </c>
      <c r="L30" s="131" t="n">
        <f aca="false">IF($A30&lt;c!$A$14,c!L30+c!N30,IF(c!$L$14&gt;0,c!$L$14*c!M30/c!$A$12,c!$L$11*c!M30/c!$A$12))</f>
        <v>0</v>
      </c>
      <c r="M30" s="237" t="n">
        <v>0</v>
      </c>
      <c r="N30" s="149" t="n">
        <f aca="false">IF($A30&gt;=$A$14,IF($L$14&gt;0,IF($L$14*M30/$A$12=L30,0,($L$14*M30/$A$12)),IF($L$11*M30/$A$12=L30,0,($L$11*M30/$A$12))),IF(AND(M30=0,L30=0),0,IF($L$14&gt;0,(($L$14*M30/$A$12)-L30),(($L$11*M30/$A$12)-L30))))</f>
        <v>0</v>
      </c>
      <c r="O30" s="131" t="n">
        <f aca="false">+c!P30</f>
        <v>0</v>
      </c>
      <c r="P30" s="235" t="n">
        <f aca="false">IF($A30&gt;=$A$14,C30+E30+H30+K30+N30,C30+E30+F30+H30+I30+K30+L30+N30)</f>
        <v>0</v>
      </c>
    </row>
    <row r="31" customFormat="false" ht="15" hidden="false" customHeight="false" outlineLevel="0" collapsed="false">
      <c r="A31" s="0" t="n">
        <v>6</v>
      </c>
      <c r="B31" s="126" t="s">
        <v>52</v>
      </c>
      <c r="C31" s="131" t="n">
        <f aca="false">IF($A31&lt;c!$A$14,c!C31+c!E31,IF(c!$L$14&gt;0,c!$L$14*c!D31/c!$A$12,c!$L$11*c!D31/c!$A$12))</f>
        <v>0</v>
      </c>
      <c r="D31" s="232"/>
      <c r="E31" s="143" t="n">
        <f aca="false">IF($A31&gt;=$A$14,IF($L$14&gt;0,IF($L$14*D31/$A$12=C31,0,($L$14*D31/$A$12)),IF($L$11*D31/$A$12=C31,0,($L$11*D31/$A$12))),IF(AND(D31=0,C31=0),0,IF($L$14&gt;0,(($L$14*D31/$A$12)-C31),(($L$11*D31/$A$12)-C31))))</f>
        <v>0</v>
      </c>
      <c r="F31" s="131" t="n">
        <f aca="false">IF($A31&lt;c!$A$14,c!F31+c!H31,IF(c!$L$14&gt;0,c!$L$14*c!G31/c!$A$12,c!$L$11*c!G31/c!$A$12))</f>
        <v>0</v>
      </c>
      <c r="G31" s="233"/>
      <c r="H31" s="143" t="n">
        <f aca="false">IF($A31&gt;=$A$14,IF($L$14&gt;0,IF($L$14*G31/$A$12=F31,0,($L$14*G31/$A$12)),IF($L$11*G31/$A$12=F31,0,($L$11*G31/$A$12))),IF(AND(G31=0,F31=0),0,IF($L$14&gt;0,(($L$14*G31/$A$12)-F31),(($L$11*G31/$A$12)-F31))))</f>
        <v>0</v>
      </c>
      <c r="I31" s="131" t="n">
        <f aca="false">IF($A31&lt;c!$A$14,c!I31+c!K31,IF(c!$L$14&gt;0,c!$L$14*c!J31/c!$A$12,c!$L$11*c!J31/c!$A$12))</f>
        <v>0</v>
      </c>
      <c r="J31" s="236"/>
      <c r="K31" s="143" t="n">
        <f aca="false">IF($A31&gt;=$A$14,IF($L$14&gt;0,IF($L$14*J31/$A$12=I31,0,($L$14*J31/$A$12)),IF($L$11*J31/$A$12=I31,0,($L$11*J31/$A$12))),IF(AND(J31=0,I31=0),0,IF($L$14&gt;0,(($L$14*J31/$A$12)-I31),(($L$11*J31/$A$12)-I31))))</f>
        <v>0</v>
      </c>
      <c r="L31" s="131" t="n">
        <f aca="false">IF($A31&lt;c!$A$14,c!L31+c!N31,IF(c!$L$14&gt;0,c!$L$14*c!M31/c!$A$12,c!$L$11*c!M31/c!$A$12))</f>
        <v>0</v>
      </c>
      <c r="M31" s="237" t="n">
        <v>0</v>
      </c>
      <c r="N31" s="149" t="n">
        <f aca="false">IF($A31&gt;=$A$14,IF($L$14&gt;0,IF($L$14*M31/$A$12=L31,0,($L$14*M31/$A$12)),IF($L$11*M31/$A$12=L31,0,($L$11*M31/$A$12))),IF(AND(M31=0,L31=0),0,IF($L$14&gt;0,(($L$14*M31/$A$12)-L31),(($L$11*M31/$A$12)-L31))))</f>
        <v>0</v>
      </c>
      <c r="O31" s="131" t="n">
        <f aca="false">+c!P31</f>
        <v>0</v>
      </c>
      <c r="P31" s="235" t="n">
        <f aca="false">IF($A31&gt;=$A$14,C31+E31+H31+K31+N31,C31+E31+F31+H31+I31+K31+L31+N31)</f>
        <v>0</v>
      </c>
    </row>
    <row r="32" customFormat="false" ht="15" hidden="false" customHeight="false" outlineLevel="0" collapsed="false">
      <c r="A32" s="0" t="n">
        <v>7</v>
      </c>
      <c r="B32" s="126" t="s">
        <v>53</v>
      </c>
      <c r="C32" s="131" t="n">
        <f aca="false">IF($A32&lt;c!$A$14,c!C32+c!E32,IF(c!$L$14&gt;0,c!$L$14*c!D32/c!$A$12,c!$L$11*c!D32/c!$A$12))</f>
        <v>0</v>
      </c>
      <c r="D32" s="232"/>
      <c r="E32" s="143" t="n">
        <f aca="false">IF($A32&gt;=$A$14,IF($L$14&gt;0,IF($L$14*D32/$A$12=C32,0,($L$14*D32/$A$12)),IF($L$11*D32/$A$12=C32,0,($L$11*D32/$A$12))),IF(AND(D32=0,C32=0),0,IF($L$14&gt;0,(($L$14*D32/$A$12)-C32),(($L$11*D32/$A$12)-C32))))</f>
        <v>0</v>
      </c>
      <c r="F32" s="131" t="n">
        <f aca="false">IF($A32&lt;c!$A$14,c!F32+c!H32,IF(c!$L$14&gt;0,c!$L$14*c!G32/c!$A$12,c!$L$11*c!G32/c!$A$12))</f>
        <v>0</v>
      </c>
      <c r="G32" s="233"/>
      <c r="H32" s="143" t="n">
        <f aca="false">IF($A32&gt;=$A$14,IF($L$14&gt;0,IF($L$14*G32/$A$12=F32,0,($L$14*G32/$A$12)),IF($L$11*G32/$A$12=F32,0,($L$11*G32/$A$12))),IF(AND(G32=0,F32=0),0,IF($L$14&gt;0,(($L$14*G32/$A$12)-F32),(($L$11*G32/$A$12)-F32))))</f>
        <v>0</v>
      </c>
      <c r="I32" s="131" t="n">
        <f aca="false">IF($A32&lt;c!$A$14,c!I32+c!K32,IF(c!$L$14&gt;0,c!$L$14*c!J32/c!$A$12,c!$L$11*c!J32/c!$A$12))</f>
        <v>0</v>
      </c>
      <c r="J32" s="236"/>
      <c r="K32" s="143" t="n">
        <f aca="false">IF($A32&gt;=$A$14,IF($L$14&gt;0,IF($L$14*J32/$A$12=I32,0,($L$14*J32/$A$12)),IF($L$11*J32/$A$12=I32,0,($L$11*J32/$A$12))),IF(AND(J32=0,I32=0),0,IF($L$14&gt;0,(($L$14*J32/$A$12)-I32),(($L$11*J32/$A$12)-I32))))</f>
        <v>0</v>
      </c>
      <c r="L32" s="131" t="n">
        <f aca="false">IF($A32&lt;c!$A$14,c!L32+c!N32,IF(c!$L$14&gt;0,c!$L$14*c!M32/c!$A$12,c!$L$11*c!M32/c!$A$12))</f>
        <v>0</v>
      </c>
      <c r="M32" s="237" t="n">
        <v>0</v>
      </c>
      <c r="N32" s="149" t="n">
        <f aca="false">IF($A32&gt;=$A$14,IF($L$14&gt;0,IF($L$14*M32/$A$12=L32,0,($L$14*M32/$A$12)),IF($L$11*M32/$A$12=L32,0,($L$11*M32/$A$12))),IF(AND(M32=0,L32=0),0,IF($L$14&gt;0,(($L$14*M32/$A$12)-L32),(($L$11*M32/$A$12)-L32))))</f>
        <v>0</v>
      </c>
      <c r="O32" s="131" t="n">
        <f aca="false">+c!P32</f>
        <v>6829.5</v>
      </c>
      <c r="P32" s="235" t="n">
        <f aca="false">IF($A32&gt;=$A$14,C32+E32+H32+K32+N32,C32+E32+F32+H32+I32+K32+L32+N32)</f>
        <v>0</v>
      </c>
    </row>
    <row r="33" customFormat="false" ht="15" hidden="false" customHeight="false" outlineLevel="0" collapsed="false">
      <c r="A33" s="0" t="n">
        <v>8</v>
      </c>
      <c r="B33" s="126" t="s">
        <v>54</v>
      </c>
      <c r="C33" s="131" t="n">
        <f aca="false">IF($A33&lt;c!$A$14,c!C33+c!E33,IF(c!$L$14&gt;0,c!$L$14*c!D33/c!$A$12,c!$L$11*c!D33/c!$A$12))</f>
        <v>0</v>
      </c>
      <c r="D33" s="232"/>
      <c r="E33" s="143" t="n">
        <f aca="false">IF($A33&gt;=$A$14,IF($L$14&gt;0,IF($L$14*D33/$A$12=C33,0,($L$14*D33/$A$12)),IF($L$11*D33/$A$12=C33,0,($L$11*D33/$A$12))),IF(AND(D33=0,C33=0),0,IF($L$14&gt;0,(($L$14*D33/$A$12)-C33),(($L$11*D33/$A$12)-C33))))</f>
        <v>0</v>
      </c>
      <c r="F33" s="131" t="n">
        <f aca="false">IF($A33&lt;c!$A$14,c!F33+c!H33,IF(c!$L$14&gt;0,c!$L$14*c!G33/c!$A$12,c!$L$11*c!G33/c!$A$12))</f>
        <v>0</v>
      </c>
      <c r="G33" s="233"/>
      <c r="H33" s="143" t="n">
        <f aca="false">IF($A33&gt;=$A$14,IF($L$14&gt;0,IF($L$14*G33/$A$12=F33,0,($L$14*G33/$A$12)),IF($L$11*G33/$A$12=F33,0,($L$11*G33/$A$12))),IF(AND(G33=0,F33=0),0,IF($L$14&gt;0,(($L$14*G33/$A$12)-F33),(($L$11*G33/$A$12)-F33))))</f>
        <v>0</v>
      </c>
      <c r="I33" s="131" t="n">
        <f aca="false">IF($A33&lt;c!$A$14,c!I33+c!K33,IF(c!$L$14&gt;0,c!$L$14*c!J33/c!$A$12,c!$L$11*c!J33/c!$A$12))</f>
        <v>0</v>
      </c>
      <c r="J33" s="236"/>
      <c r="K33" s="143" t="n">
        <f aca="false">IF($A33&gt;=$A$14,IF($L$14&gt;0,IF($L$14*J33/$A$12=I33,0,($L$14*J33/$A$12)),IF($L$11*J33/$A$12=I33,0,($L$11*J33/$A$12))),IF(AND(J33=0,I33=0),0,IF($L$14&gt;0,(($L$14*J33/$A$12)-I33),(($L$11*J33/$A$12)-I33))))</f>
        <v>0</v>
      </c>
      <c r="L33" s="131" t="n">
        <f aca="false">IF($A33&lt;c!$A$14,c!L33+c!N33,IF(c!$L$14&gt;0,c!$L$14*c!M33/c!$A$12,c!$L$11*c!M33/c!$A$12))</f>
        <v>0</v>
      </c>
      <c r="M33" s="237" t="n">
        <v>0</v>
      </c>
      <c r="N33" s="149" t="n">
        <f aca="false">IF($A33&gt;=$A$14,IF($L$14&gt;0,IF($L$14*M33/$A$12=L33,0,($L$14*M33/$A$12)),IF($L$11*M33/$A$12=L33,0,($L$11*M33/$A$12))),IF(AND(M33=0,L33=0),0,IF($L$14&gt;0,(($L$14*M33/$A$12)-L33),(($L$11*M33/$A$12)-L33))))</f>
        <v>0</v>
      </c>
      <c r="O33" s="131" t="n">
        <f aca="false">+c!P33</f>
        <v>6829.5</v>
      </c>
      <c r="P33" s="235" t="n">
        <f aca="false">IF($A33&gt;=$A$14,C33+E33+H33+K33+N33,C33+E33+F33+H33+I33+K33+L33+N33)</f>
        <v>0</v>
      </c>
    </row>
    <row r="34" customFormat="false" ht="15" hidden="false" customHeight="false" outlineLevel="0" collapsed="false">
      <c r="A34" s="0" t="n">
        <v>9</v>
      </c>
      <c r="B34" s="126" t="s">
        <v>55</v>
      </c>
      <c r="C34" s="131" t="n">
        <f aca="false">IF($A34&lt;c!$A$14,c!C34+c!E34,IF(c!$L$14&gt;0,c!$L$14*c!D34/c!$A$12,c!$L$11*c!D34/c!$A$12))</f>
        <v>0</v>
      </c>
      <c r="D34" s="232"/>
      <c r="E34" s="143" t="n">
        <f aca="false">IF($A34&gt;=$A$14,IF($L$14&gt;0,IF($L$14*D34/$A$12=C34,0,($L$14*D34/$A$12)),IF($L$11*D34/$A$12=C34,0,($L$11*D34/$A$12))),IF(AND(D34=0,C34=0),0,IF($L$14&gt;0,(($L$14*D34/$A$12)-C34),(($L$11*D34/$A$12)-C34))))</f>
        <v>0</v>
      </c>
      <c r="F34" s="131" t="n">
        <f aca="false">IF($A34&lt;c!$A$14,c!F34+c!H34,IF(c!$L$14&gt;0,c!$L$14*c!G34/c!$A$12,c!$L$11*c!G34/c!$A$12))</f>
        <v>0</v>
      </c>
      <c r="G34" s="233"/>
      <c r="H34" s="143" t="n">
        <f aca="false">IF($A34&gt;=$A$14,IF($L$14&gt;0,IF($L$14*G34/$A$12=F34,0,($L$14*G34/$A$12)),IF($L$11*G34/$A$12=F34,0,($L$11*G34/$A$12))),IF(AND(G34=0,F34=0),0,IF($L$14&gt;0,(($L$14*G34/$A$12)-F34),(($L$11*G34/$A$12)-F34))))</f>
        <v>0</v>
      </c>
      <c r="I34" s="131" t="n">
        <f aca="false">IF($A34&lt;c!$A$14,c!I34+c!K34,IF(c!$L$14&gt;0,c!$L$14*c!J34/c!$A$12,c!$L$11*c!J34/c!$A$12))</f>
        <v>0</v>
      </c>
      <c r="J34" s="236"/>
      <c r="K34" s="143" t="n">
        <f aca="false">IF($A34&gt;=$A$14,IF($L$14&gt;0,IF($L$14*J34/$A$12=I34,0,($L$14*J34/$A$12)),IF($L$11*J34/$A$12=I34,0,($L$11*J34/$A$12))),IF(AND(J34=0,I34=0),0,IF($L$14&gt;0,(($L$14*J34/$A$12)-I34),(($L$11*J34/$A$12)-I34))))</f>
        <v>0</v>
      </c>
      <c r="L34" s="131" t="n">
        <f aca="false">IF($A34&lt;c!$A$14,c!L34+c!N34,IF(c!$L$14&gt;0,c!$L$14*c!M34/c!$A$12,c!$L$11*c!M34/c!$A$12))</f>
        <v>0</v>
      </c>
      <c r="M34" s="237" t="n">
        <v>0</v>
      </c>
      <c r="N34" s="149" t="n">
        <f aca="false">IF($A34&gt;=$A$14,IF($L$14&gt;0,IF($L$14*M34/$A$12=L34,0,($L$14*M34/$A$12)),IF($L$11*M34/$A$12=L34,0,($L$11*M34/$A$12))),IF(AND(M34=0,L34=0),0,IF($L$14&gt;0,(($L$14*M34/$A$12)-L34),(($L$11*M34/$A$12)-L34))))</f>
        <v>0</v>
      </c>
      <c r="O34" s="131" t="n">
        <f aca="false">+c!P34</f>
        <v>6829.5</v>
      </c>
      <c r="P34" s="235" t="n">
        <f aca="false">IF($A34&gt;=$A$14,C34+E34+H34+K34+N34,C34+E34+F34+H34+I34+K34+L34+N34)</f>
        <v>0</v>
      </c>
    </row>
    <row r="35" customFormat="false" ht="15" hidden="false" customHeight="false" outlineLevel="0" collapsed="false">
      <c r="A35" s="0" t="n">
        <v>10</v>
      </c>
      <c r="B35" s="126" t="s">
        <v>56</v>
      </c>
      <c r="C35" s="131" t="n">
        <f aca="false">IF($A35&lt;c!$A$14,c!C35+c!E35,IF(c!$L$14&gt;0,c!$L$14*c!D35/c!$A$12,c!$L$11*c!D35/c!$A$12))</f>
        <v>0</v>
      </c>
      <c r="D35" s="232"/>
      <c r="E35" s="143" t="n">
        <f aca="false">IF($A35&gt;=$A$14,IF($L$14&gt;0,IF($L$14*D35/$A$12=C35,0,($L$14*D35/$A$12)),IF($L$11*D35/$A$12=C35,0,($L$11*D35/$A$12))),IF(AND(D35=0,C35=0),0,IF($L$14&gt;0,(($L$14*D35/$A$12)-C35),(($L$11*D35/$A$12)-C35))))</f>
        <v>0</v>
      </c>
      <c r="F35" s="131" t="n">
        <f aca="false">IF($A35&lt;c!$A$14,c!F35+c!H35,IF(c!$L$14&gt;0,c!$L$14*c!G35/c!$A$12,c!$L$11*c!G35/c!$A$12))</f>
        <v>0</v>
      </c>
      <c r="G35" s="233"/>
      <c r="H35" s="143" t="n">
        <f aca="false">IF($A35&gt;=$A$14,IF($L$14&gt;0,IF($L$14*G35/$A$12=F35,0,($L$14*G35/$A$12)),IF($L$11*G35/$A$12=F35,0,($L$11*G35/$A$12))),IF(AND(G35=0,F35=0),0,IF($L$14&gt;0,(($L$14*G35/$A$12)-F35),(($L$11*G35/$A$12)-F35))))</f>
        <v>0</v>
      </c>
      <c r="I35" s="131" t="n">
        <f aca="false">IF($A35&lt;c!$A$14,c!I35+c!K35,IF(c!$L$14&gt;0,c!$L$14*c!J35/c!$A$12,c!$L$11*c!J35/c!$A$12))</f>
        <v>0</v>
      </c>
      <c r="J35" s="236"/>
      <c r="K35" s="143" t="n">
        <f aca="false">IF($A35&gt;=$A$14,IF($L$14&gt;0,IF($L$14*J35/$A$12=I35,0,($L$14*J35/$A$12)),IF($L$11*J35/$A$12=I35,0,($L$11*J35/$A$12))),IF(AND(J35=0,I35=0),0,IF($L$14&gt;0,(($L$14*J35/$A$12)-I35),(($L$11*J35/$A$12)-I35))))</f>
        <v>0</v>
      </c>
      <c r="L35" s="131" t="n">
        <f aca="false">IF($A35&lt;c!$A$14,c!L35+c!N35,IF(c!$L$14&gt;0,c!$L$14*c!M35/c!$A$12,c!$L$11*c!M35/c!$A$12))</f>
        <v>0</v>
      </c>
      <c r="M35" s="237" t="n">
        <v>0</v>
      </c>
      <c r="N35" s="149" t="n">
        <f aca="false">IF($A35&gt;=$A$14,IF($L$14&gt;0,IF($L$14*M35/$A$12=L35,0,($L$14*M35/$A$12)),IF($L$11*M35/$A$12=L35,0,($L$11*M35/$A$12))),IF(AND(M35=0,L35=0),0,IF($L$14&gt;0,(($L$14*M35/$A$12)-L35),(($L$11*M35/$A$12)-L35))))</f>
        <v>0</v>
      </c>
      <c r="O35" s="131" t="n">
        <f aca="false">+c!P35</f>
        <v>6829.5</v>
      </c>
      <c r="P35" s="235" t="n">
        <f aca="false">IF($A35&gt;=$A$14,C35+E35+H35+K35+N35,C35+E35+F35+H35+I35+K35+L35+N35)</f>
        <v>0</v>
      </c>
    </row>
    <row r="36" customFormat="false" ht="15" hidden="false" customHeight="false" outlineLevel="0" collapsed="false">
      <c r="A36" s="0" t="n">
        <v>11</v>
      </c>
      <c r="B36" s="126" t="s">
        <v>57</v>
      </c>
      <c r="C36" s="131" t="n">
        <f aca="false">IF($A36&lt;c!$A$14,c!C36+c!E36,IF(c!$L$14&gt;0,c!$L$14*c!D36/c!$A$12,c!$L$11*c!D36/c!$A$12))</f>
        <v>0</v>
      </c>
      <c r="D36" s="232"/>
      <c r="E36" s="143" t="n">
        <f aca="false">IF($A36&gt;=$A$14,IF($L$14&gt;0,IF($L$14*D36/$A$12=C36,0,($L$14*D36/$A$12)),IF($L$11*D36/$A$12=C36,0,($L$11*D36/$A$12))),IF(AND(D36=0,C36=0),0,IF($L$14&gt;0,(($L$14*D36/$A$12)-C36),(($L$11*D36/$A$12)-C36))))</f>
        <v>0</v>
      </c>
      <c r="F36" s="131" t="n">
        <f aca="false">IF($A36&lt;c!$A$14,c!F36+c!H36,IF(c!$L$14&gt;0,c!$L$14*c!G36/c!$A$12,c!$L$11*c!G36/c!$A$12))</f>
        <v>0</v>
      </c>
      <c r="G36" s="233"/>
      <c r="H36" s="143" t="n">
        <f aca="false">IF($A36&gt;=$A$14,IF($L$14&gt;0,IF($L$14*G36/$A$12=F36,0,($L$14*G36/$A$12)),IF($L$11*G36/$A$12=F36,0,($L$11*G36/$A$12))),IF(AND(G36=0,F36=0),0,IF($L$14&gt;0,(($L$14*G36/$A$12)-F36),(($L$11*G36/$A$12)-F36))))</f>
        <v>0</v>
      </c>
      <c r="I36" s="131" t="n">
        <f aca="false">IF($A36&lt;c!$A$14,c!I36+c!K36,IF(c!$L$14&gt;0,c!$L$14*c!J36/c!$A$12,c!$L$11*c!J36/c!$A$12))</f>
        <v>0</v>
      </c>
      <c r="J36" s="236"/>
      <c r="K36" s="143" t="n">
        <f aca="false">IF($A36&gt;=$A$14,IF($L$14&gt;0,IF($L$14*J36/$A$12=I36,0,($L$14*J36/$A$12)),IF($L$11*J36/$A$12=I36,0,($L$11*J36/$A$12))),IF(AND(J36=0,I36=0),0,IF($L$14&gt;0,(($L$14*J36/$A$12)-I36),(($L$11*J36/$A$12)-I36))))</f>
        <v>0</v>
      </c>
      <c r="L36" s="131" t="n">
        <f aca="false">IF($A36&lt;c!$A$14,c!L36+c!N36,IF(c!$L$14&gt;0,c!$L$14*c!M36/c!$A$12,c!$L$11*c!M36/c!$A$12))</f>
        <v>0</v>
      </c>
      <c r="M36" s="237" t="n">
        <v>0</v>
      </c>
      <c r="N36" s="149" t="n">
        <f aca="false">IF($A36&gt;=$A$14,IF($L$14&gt;0,IF($L$14*M36/$A$12=L36,0,($L$14*M36/$A$12)),IF($L$11*M36/$A$12=L36,0,($L$11*M36/$A$12))),IF(AND(M36=0,L36=0),0,IF($L$14&gt;0,(($L$14*M36/$A$12)-L36),(($L$11*M36/$A$12)-L36))))</f>
        <v>0</v>
      </c>
      <c r="O36" s="131" t="n">
        <f aca="false">+c!P36</f>
        <v>6829.5</v>
      </c>
      <c r="P36" s="235" t="n">
        <f aca="false">IF($A36&gt;=$A$14,C36+E36+H36+K36+N36,C36+E36+F36+H36+I36+K36+L36+N36)</f>
        <v>0</v>
      </c>
    </row>
    <row r="37" customFormat="false" ht="15" hidden="false" customHeight="false" outlineLevel="0" collapsed="false">
      <c r="A37" s="0" t="n">
        <v>12</v>
      </c>
      <c r="B37" s="126" t="s">
        <v>58</v>
      </c>
      <c r="C37" s="215" t="n">
        <f aca="false">IF($A37&lt;c!$A$14,c!C37+c!E37,IF(c!$L$14&gt;0,c!$L$14*c!D37/c!$A$12,c!$L$11*c!D37/c!$A$12))</f>
        <v>0</v>
      </c>
      <c r="D37" s="238"/>
      <c r="E37" s="239" t="n">
        <f aca="false">IF($A37&gt;=$A$14,IF($L$14&gt;0,IF($L$14*D37/$A$12=C37,0,($L$14*D37/$A$12)),IF($L$11*D37/$A$12=C37,0,($L$11*D37/$A$12))),IF(AND(D37=0,C37=0),0,IF($L$14&gt;0,(($L$14*D37/$A$12)-C37),(($L$11*D37/$A$12)-C37))))</f>
        <v>0</v>
      </c>
      <c r="F37" s="215" t="n">
        <f aca="false">IF($A37&lt;c!$A$14,c!F37+c!H37,IF(c!$L$14&gt;0,c!$L$14*c!G37/c!$A$12,c!$L$11*c!G37/c!$A$12))</f>
        <v>0</v>
      </c>
      <c r="G37" s="240" t="n">
        <v>0</v>
      </c>
      <c r="H37" s="239" t="n">
        <f aca="false">IF($A37&gt;=$A$14,IF($L$14&gt;0,IF($L$14*G37/$A$12=F37,0,($L$14*G37/$A$12)),IF($L$11*G37/$A$12=F37,0,($L$11*G37/$A$12))),IF(AND(G37=0,F37=0),0,IF($L$14&gt;0,(($L$14*G37/$A$12)-F37),(($L$11*G37/$A$12)-F37))))</f>
        <v>0</v>
      </c>
      <c r="I37" s="215" t="n">
        <f aca="false">IF($A37&lt;c!$A$14,c!I37+c!K37,IF(c!$L$14&gt;0,c!$L$14*c!J37/c!$A$12,c!$L$11*c!J37/c!$A$12))</f>
        <v>0</v>
      </c>
      <c r="J37" s="241"/>
      <c r="K37" s="239" t="n">
        <f aca="false">IF($A37&gt;=$A$14,IF($L$14&gt;0,IF($L$14*J37/$A$12=I37,0,($L$14*J37/$A$12)),IF($L$11*J37/$A$12=I37,0,($L$11*J37/$A$12))),IF(AND(J37=0,I37=0),0,IF($L$14&gt;0,(($L$14*J37/$A$12)-I37),(($L$11*J37/$A$12)-I37))))</f>
        <v>0</v>
      </c>
      <c r="L37" s="215" t="n">
        <f aca="false">IF($A37&lt;c!$A$14,c!L37+c!N37,IF(c!$L$14&gt;0,c!$L$14*c!M37/c!$A$12,c!$L$11*c!M37/c!$A$12))</f>
        <v>0</v>
      </c>
      <c r="M37" s="242" t="n">
        <v>0</v>
      </c>
      <c r="N37" s="155" t="n">
        <f aca="false">IF($A37&gt;=$A$14,IF($L$14&gt;0,IF($L$14*M37/$A$12=L37,0,($L$14*M37/$A$12)),IF($L$11*M37/$A$12=L37,0,($L$11*M37/$A$12))),IF(AND(M37=0,L37=0),0,IF($L$14&gt;0,(($L$14*M37/$A$12)-L37),(($L$11*M37/$A$12)-L37))))</f>
        <v>0</v>
      </c>
      <c r="O37" s="131" t="n">
        <f aca="false">+c!P37</f>
        <v>3414.75</v>
      </c>
      <c r="P37" s="244" t="n">
        <f aca="false">IF($A37&gt;=$A$14,C37+E37+H37+K37+N37,C37+E37+F37+H37+I37+K37+L37+N37)</f>
        <v>0</v>
      </c>
    </row>
    <row r="38" customFormat="false" ht="12.95" hidden="false" customHeight="true" outlineLevel="0" collapsed="false">
      <c r="B38" s="156" t="s">
        <v>59</v>
      </c>
      <c r="C38" s="157" t="n">
        <f aca="false">SUM(C26:C37)</f>
        <v>0</v>
      </c>
      <c r="D38" s="158"/>
      <c r="E38" s="157" t="n">
        <f aca="false">SUM(E26:E37)</f>
        <v>0</v>
      </c>
      <c r="F38" s="157" t="n">
        <f aca="false">SUM(F26:F37)</f>
        <v>0</v>
      </c>
      <c r="G38" s="159"/>
      <c r="H38" s="157" t="n">
        <f aca="false">SUM(H26:H37)</f>
        <v>0</v>
      </c>
      <c r="I38" s="157" t="n">
        <f aca="false">SUM(I26:I37)</f>
        <v>0</v>
      </c>
      <c r="J38" s="158"/>
      <c r="K38" s="157" t="n">
        <f aca="false">SUM(K26:K37)</f>
        <v>0</v>
      </c>
      <c r="L38" s="157" t="n">
        <f aca="false">SUM(L26:L37)</f>
        <v>0</v>
      </c>
      <c r="M38" s="158"/>
      <c r="N38" s="157" t="n">
        <f aca="false">SUM(N26:N37)</f>
        <v>0</v>
      </c>
      <c r="O38" s="132" t="n">
        <f aca="false">SUM(O26:O37)</f>
        <v>37562.25</v>
      </c>
      <c r="P38" s="132" t="n">
        <f aca="false">SUM(P26:P37)</f>
        <v>0</v>
      </c>
    </row>
    <row r="39" customFormat="false" ht="30" hidden="false" customHeight="true" outlineLevel="0" collapsed="false">
      <c r="B39" s="161"/>
      <c r="C39" s="162"/>
      <c r="D39" s="163"/>
      <c r="E39" s="162"/>
      <c r="F39" s="162"/>
      <c r="G39" s="163"/>
      <c r="H39" s="162"/>
      <c r="I39" s="162"/>
      <c r="J39" s="163"/>
      <c r="K39" s="162"/>
      <c r="L39" s="162"/>
      <c r="M39" s="163"/>
      <c r="N39" s="162"/>
      <c r="O39" s="162"/>
      <c r="P39" s="164"/>
    </row>
    <row r="40" customFormat="false" ht="12.75" hidden="false" customHeight="false" outlineLevel="0" collapsed="false">
      <c r="B40" s="165" t="s">
        <v>60</v>
      </c>
      <c r="C40" s="166"/>
      <c r="D40" s="167"/>
      <c r="E40" s="168" t="s">
        <v>61</v>
      </c>
      <c r="F40" s="169" t="s">
        <v>62</v>
      </c>
      <c r="G40" s="170"/>
      <c r="H40" s="169"/>
      <c r="I40" s="168" t="s">
        <v>61</v>
      </c>
      <c r="J40" s="171"/>
      <c r="K40" s="133" t="s">
        <v>63</v>
      </c>
      <c r="L40" s="133"/>
      <c r="M40" s="172"/>
      <c r="N40" s="173" t="s">
        <v>61</v>
      </c>
      <c r="O40" s="173" t="s">
        <v>64</v>
      </c>
      <c r="P40" s="174" t="s">
        <v>61</v>
      </c>
    </row>
    <row r="41" customFormat="false" ht="12" hidden="false" customHeight="true" outlineLevel="0" collapsed="false">
      <c r="B41" s="245"/>
      <c r="C41" s="245"/>
      <c r="D41" s="175"/>
      <c r="E41" s="245"/>
      <c r="F41" s="245"/>
      <c r="G41" s="246"/>
      <c r="H41" s="245"/>
      <c r="I41" s="245"/>
      <c r="J41" s="175"/>
      <c r="K41" s="245"/>
      <c r="L41" s="245"/>
      <c r="M41" s="246"/>
      <c r="N41" s="245"/>
      <c r="O41" s="245"/>
      <c r="P41" s="245"/>
    </row>
    <row r="42" customFormat="false" ht="12.75" hidden="false" customHeight="false" outlineLevel="0" collapsed="false">
      <c r="B42" s="133" t="s">
        <v>65</v>
      </c>
      <c r="C42" s="165"/>
      <c r="D42" s="176"/>
      <c r="E42" s="169" t="s">
        <v>66</v>
      </c>
      <c r="F42" s="169"/>
      <c r="G42" s="170"/>
      <c r="H42" s="169" t="s">
        <v>67</v>
      </c>
      <c r="I42" s="169"/>
      <c r="J42" s="170"/>
      <c r="K42" s="169" t="s">
        <v>68</v>
      </c>
      <c r="L42" s="169"/>
      <c r="M42" s="170"/>
      <c r="N42" s="133" t="s">
        <v>69</v>
      </c>
      <c r="O42" s="169"/>
      <c r="P42" s="133" t="s">
        <v>70</v>
      </c>
    </row>
    <row r="43" customFormat="false" ht="12.75" hidden="false" customHeight="false" outlineLevel="0" collapsed="false">
      <c r="C43" s="177"/>
      <c r="D43" s="178"/>
      <c r="E43" s="177"/>
      <c r="F43" s="177"/>
      <c r="G43" s="178"/>
      <c r="H43" s="177"/>
      <c r="I43" s="177"/>
      <c r="J43" s="178"/>
      <c r="K43" s="177"/>
      <c r="L43" s="177"/>
      <c r="M43" s="178"/>
    </row>
  </sheetData>
  <mergeCells count="21">
    <mergeCell ref="N1:P1"/>
    <mergeCell ref="B2:E2"/>
    <mergeCell ref="N2:P2"/>
    <mergeCell ref="N3:O3"/>
    <mergeCell ref="B4:E4"/>
    <mergeCell ref="N5:P7"/>
    <mergeCell ref="C7:K7"/>
    <mergeCell ref="A8:A10"/>
    <mergeCell ref="C8:F8"/>
    <mergeCell ref="H8:K8"/>
    <mergeCell ref="N8:P12"/>
    <mergeCell ref="B10:B15"/>
    <mergeCell ref="L11:L12"/>
    <mergeCell ref="L14:L16"/>
    <mergeCell ref="O14:P14"/>
    <mergeCell ref="O15:P15"/>
    <mergeCell ref="C19:E19"/>
    <mergeCell ref="F19:H19"/>
    <mergeCell ref="I19:K19"/>
    <mergeCell ref="L19:N19"/>
    <mergeCell ref="O21:P21"/>
  </mergeCells>
  <printOptions headings="false" gridLines="false" gridLinesSet="true" horizontalCentered="true" verticalCentered="true"/>
  <pageMargins left="0" right="0" top="0" bottom="0.95" header="0.511811023622047" footer="0.9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eneva,Italic"&amp;8hera\cs\account\PB\&amp;F  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:P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5.13"/>
    <col collapsed="false" customWidth="true" hidden="false" outlineLevel="0" max="3" min="3" style="0" width="12.85"/>
    <col collapsed="false" customWidth="true" hidden="false" outlineLevel="0" max="4" min="4" style="1" width="6.13"/>
    <col collapsed="false" customWidth="true" hidden="false" outlineLevel="0" max="6" min="5" style="0" width="12.85"/>
    <col collapsed="false" customWidth="true" hidden="false" outlineLevel="0" max="7" min="7" style="1" width="5.42"/>
    <col collapsed="false" customWidth="true" hidden="false" outlineLevel="0" max="9" min="8" style="0" width="12.85"/>
    <col collapsed="false" customWidth="true" hidden="false" outlineLevel="0" max="10" min="10" style="1" width="5.7"/>
    <col collapsed="false" customWidth="true" hidden="false" outlineLevel="0" max="12" min="11" style="0" width="12.85"/>
    <col collapsed="false" customWidth="true" hidden="false" outlineLevel="0" max="13" min="13" style="1" width="5.85"/>
    <col collapsed="false" customWidth="true" hidden="false" outlineLevel="0" max="14" min="14" style="0" width="12.85"/>
    <col collapsed="false" customWidth="true" hidden="false" outlineLevel="0" max="15" min="15" style="0" width="13.99"/>
    <col collapsed="false" customWidth="true" hidden="false" outlineLevel="0" max="16" min="16" style="0" width="12.85"/>
  </cols>
  <sheetData>
    <row r="1" customFormat="false" ht="15" hidden="false" customHeight="true" outlineLevel="0" collapsed="false">
      <c r="B1" s="2" t="s">
        <v>0</v>
      </c>
      <c r="C1" s="3"/>
      <c r="D1" s="3"/>
      <c r="E1" s="3"/>
      <c r="F1" s="4"/>
      <c r="G1" s="4"/>
      <c r="H1" s="5" t="s">
        <v>1</v>
      </c>
      <c r="I1" s="3"/>
      <c r="J1" s="3"/>
      <c r="K1" s="3"/>
      <c r="L1" s="3"/>
      <c r="M1" s="3"/>
      <c r="N1" s="6" t="s">
        <v>2</v>
      </c>
      <c r="O1" s="6"/>
      <c r="P1" s="6"/>
    </row>
    <row r="2" customFormat="false" ht="18" hidden="false" customHeight="false" outlineLevel="0" collapsed="false">
      <c r="B2" s="7" t="n">
        <f aca="false">+d!B2</f>
        <v>0</v>
      </c>
      <c r="C2" s="7"/>
      <c r="D2" s="7"/>
      <c r="E2" s="7"/>
      <c r="F2" s="8"/>
      <c r="G2" s="8"/>
      <c r="H2" s="7" t="n">
        <f aca="false">+d!H2</f>
        <v>0</v>
      </c>
      <c r="I2" s="7"/>
      <c r="J2" s="7"/>
      <c r="K2" s="7"/>
      <c r="L2" s="3"/>
      <c r="M2" s="3"/>
      <c r="N2" s="180" t="s">
        <v>3</v>
      </c>
      <c r="O2" s="180"/>
      <c r="P2" s="180"/>
    </row>
    <row r="3" customFormat="false" ht="11.1" hidden="false" customHeight="true" outlineLevel="0" collapsed="false">
      <c r="B3" s="13" t="s">
        <v>4</v>
      </c>
      <c r="C3" s="11"/>
      <c r="D3" s="11"/>
      <c r="E3" s="14"/>
      <c r="F3" s="14"/>
      <c r="G3" s="14"/>
      <c r="H3" s="13" t="s">
        <v>5</v>
      </c>
      <c r="I3" s="3"/>
      <c r="J3" s="3"/>
      <c r="K3" s="11"/>
      <c r="L3" s="3"/>
      <c r="M3" s="3"/>
      <c r="N3" s="15" t="s">
        <v>6</v>
      </c>
      <c r="O3" s="15"/>
      <c r="P3" s="16" t="s">
        <v>7</v>
      </c>
    </row>
    <row r="4" customFormat="false" ht="18.75" hidden="false" customHeight="false" outlineLevel="0" collapsed="false">
      <c r="B4" s="7" t="n">
        <f aca="false">+d!B4</f>
        <v>0</v>
      </c>
      <c r="C4" s="7"/>
      <c r="D4" s="7"/>
      <c r="E4" s="7"/>
      <c r="F4" s="18"/>
      <c r="G4" s="18"/>
      <c r="H4" s="247" t="n">
        <f aca="false">+d!H4</f>
        <v>0</v>
      </c>
      <c r="I4" s="247"/>
      <c r="J4" s="247"/>
      <c r="K4" s="247"/>
      <c r="L4" s="3"/>
      <c r="M4" s="3"/>
      <c r="N4" s="22" t="s">
        <v>8</v>
      </c>
      <c r="O4" s="11"/>
      <c r="P4" s="11"/>
    </row>
    <row r="5" s="23" customFormat="true" ht="12.75" hidden="false" customHeight="true" outlineLevel="0" collapsed="false">
      <c r="B5" s="24" t="s">
        <v>9</v>
      </c>
      <c r="C5" s="25"/>
      <c r="D5" s="25"/>
      <c r="E5" s="13"/>
      <c r="F5" s="24"/>
      <c r="G5" s="24"/>
      <c r="H5" s="24" t="s">
        <v>10</v>
      </c>
      <c r="I5" s="26"/>
      <c r="J5" s="26"/>
      <c r="K5" s="25"/>
      <c r="L5" s="26"/>
      <c r="M5" s="26"/>
      <c r="N5" s="181" t="s">
        <v>71</v>
      </c>
      <c r="O5" s="181"/>
      <c r="P5" s="181"/>
    </row>
    <row r="6" customFormat="false" ht="2.1" hidden="false" customHeight="true" outlineLevel="0" collapsed="false">
      <c r="B6" s="11"/>
      <c r="C6" s="25"/>
      <c r="D6" s="25"/>
      <c r="E6" s="11"/>
      <c r="F6" s="25"/>
      <c r="G6" s="25"/>
      <c r="H6" s="11"/>
      <c r="I6" s="11"/>
      <c r="J6" s="11"/>
      <c r="K6" s="11"/>
      <c r="L6" s="3"/>
      <c r="M6" s="3"/>
      <c r="N6" s="181"/>
      <c r="O6" s="181"/>
      <c r="P6" s="181"/>
    </row>
    <row r="7" customFormat="false" ht="15.75" hidden="false" customHeight="false" outlineLevel="0" collapsed="false">
      <c r="B7" s="3"/>
      <c r="C7" s="28" t="s">
        <v>12</v>
      </c>
      <c r="D7" s="28"/>
      <c r="E7" s="28"/>
      <c r="F7" s="28"/>
      <c r="G7" s="28"/>
      <c r="H7" s="28"/>
      <c r="I7" s="28"/>
      <c r="J7" s="28"/>
      <c r="K7" s="28"/>
      <c r="L7" s="29" t="s">
        <v>13</v>
      </c>
      <c r="M7" s="30"/>
      <c r="N7" s="181"/>
      <c r="O7" s="181"/>
      <c r="P7" s="181"/>
    </row>
    <row r="8" customFormat="false" ht="12.75" hidden="false" customHeight="true" outlineLevel="0" collapsed="false">
      <c r="A8" s="31" t="s">
        <v>14</v>
      </c>
      <c r="B8" s="11"/>
      <c r="C8" s="32" t="s">
        <v>15</v>
      </c>
      <c r="D8" s="32"/>
      <c r="E8" s="32"/>
      <c r="F8" s="32"/>
      <c r="G8" s="14"/>
      <c r="H8" s="33" t="s">
        <v>16</v>
      </c>
      <c r="I8" s="33"/>
      <c r="J8" s="33"/>
      <c r="K8" s="33"/>
      <c r="L8" s="11"/>
      <c r="M8" s="11"/>
      <c r="N8" s="182"/>
      <c r="O8" s="182"/>
      <c r="P8" s="182"/>
    </row>
    <row r="9" customFormat="false" ht="11.1" hidden="false" customHeight="true" outlineLevel="0" collapsed="false">
      <c r="A9" s="31"/>
      <c r="B9" s="35"/>
      <c r="C9" s="36" t="s">
        <v>17</v>
      </c>
      <c r="D9" s="37"/>
      <c r="E9" s="38"/>
      <c r="F9" s="39" t="s">
        <v>18</v>
      </c>
      <c r="G9" s="40"/>
      <c r="H9" s="41" t="s">
        <v>17</v>
      </c>
      <c r="I9" s="38"/>
      <c r="J9" s="42"/>
      <c r="K9" s="43" t="s">
        <v>18</v>
      </c>
      <c r="L9" s="44"/>
      <c r="M9" s="45"/>
      <c r="N9" s="182"/>
      <c r="O9" s="182"/>
      <c r="P9" s="182"/>
    </row>
    <row r="10" customFormat="false" ht="11.1" hidden="false" customHeight="true" outlineLevel="0" collapsed="false">
      <c r="A10" s="31"/>
      <c r="B10" s="183" t="s">
        <v>19</v>
      </c>
      <c r="C10" s="184" t="s">
        <v>20</v>
      </c>
      <c r="D10" s="48"/>
      <c r="E10" s="49"/>
      <c r="F10" s="50" t="s">
        <v>20</v>
      </c>
      <c r="G10" s="51"/>
      <c r="H10" s="52" t="s">
        <v>20</v>
      </c>
      <c r="I10" s="53"/>
      <c r="J10" s="54"/>
      <c r="K10" s="50" t="s">
        <v>20</v>
      </c>
      <c r="L10" s="56" t="s">
        <v>17</v>
      </c>
      <c r="M10" s="185"/>
      <c r="N10" s="182"/>
      <c r="O10" s="182"/>
      <c r="P10" s="182"/>
    </row>
    <row r="11" customFormat="false" ht="12.95" hidden="false" customHeight="true" outlineLevel="0" collapsed="false">
      <c r="A11" s="57" t="s">
        <v>21</v>
      </c>
      <c r="B11" s="183"/>
      <c r="C11" s="186" t="n">
        <f aca="false">+fall!F11</f>
        <v>1</v>
      </c>
      <c r="D11" s="59"/>
      <c r="E11" s="60" t="s">
        <v>22</v>
      </c>
      <c r="F11" s="61" t="n">
        <f aca="false">SUM(F12:F16)/3</f>
        <v>0</v>
      </c>
      <c r="G11" s="62"/>
      <c r="H11" s="187" t="n">
        <f aca="false">+c!K11</f>
        <v>0</v>
      </c>
      <c r="I11" s="64" t="s">
        <v>22</v>
      </c>
      <c r="J11" s="65"/>
      <c r="K11" s="61" t="n">
        <f aca="false">SUM(K12:K16)/4</f>
        <v>0</v>
      </c>
      <c r="L11" s="67" t="n">
        <f aca="false">IF(c!L14=0,c!L11,c!L14)</f>
        <v>81954</v>
      </c>
      <c r="M11" s="188"/>
      <c r="N11" s="182"/>
      <c r="O11" s="182"/>
      <c r="P11" s="182"/>
    </row>
    <row r="12" customFormat="false" ht="15" hidden="false" customHeight="false" outlineLevel="0" collapsed="false">
      <c r="A12" s="69" t="n">
        <f aca="false">+d!A12</f>
        <v>9</v>
      </c>
      <c r="B12" s="183"/>
      <c r="C12" s="186" t="n">
        <f aca="false">+fall!F12</f>
        <v>0</v>
      </c>
      <c r="D12" s="59"/>
      <c r="E12" s="60"/>
      <c r="F12" s="61"/>
      <c r="G12" s="62"/>
      <c r="H12" s="187" t="n">
        <f aca="false">+c!K12</f>
        <v>0</v>
      </c>
      <c r="I12" s="64" t="s">
        <v>23</v>
      </c>
      <c r="J12" s="65"/>
      <c r="K12" s="61" t="n">
        <f aca="false">IF($A$12=12,(SUM(G26:G28)+SUM(D26:D28)+SUM(J26:J28)+SUM(M26:M28))/3,0)</f>
        <v>0</v>
      </c>
      <c r="L12" s="67"/>
      <c r="M12" s="188"/>
      <c r="N12" s="182"/>
      <c r="O12" s="182"/>
      <c r="P12" s="182"/>
    </row>
    <row r="13" customFormat="false" ht="15" hidden="false" customHeight="false" outlineLevel="0" collapsed="false">
      <c r="A13" s="70" t="s">
        <v>72</v>
      </c>
      <c r="B13" s="183"/>
      <c r="C13" s="186" t="n">
        <f aca="false">+fall!F13</f>
        <v>1</v>
      </c>
      <c r="D13" s="59"/>
      <c r="E13" s="60" t="s">
        <v>25</v>
      </c>
      <c r="F13" s="61" t="n">
        <f aca="false">IF($A$12=9,(0.5*(D28+G28+J28+M28)+D29+G29+J29+M29+D30+G30+J30+M30+0.5*(D31+G31+J31+M31))/3,0)</f>
        <v>0</v>
      </c>
      <c r="G13" s="62"/>
      <c r="H13" s="187" t="n">
        <f aca="false">+c!K13</f>
        <v>0</v>
      </c>
      <c r="I13" s="64" t="s">
        <v>26</v>
      </c>
      <c r="J13" s="65"/>
      <c r="K13" s="61" t="n">
        <f aca="false">IF($A$12=12,(SUM(G29:G31)+SUM(D29:D31)+SUM(J29:J31)+SUM(M29:M31))/3,0)</f>
        <v>0</v>
      </c>
      <c r="L13" s="189" t="s">
        <v>18</v>
      </c>
      <c r="M13" s="72"/>
      <c r="N13" s="78" t="s">
        <v>73</v>
      </c>
      <c r="O13" s="190" t="s">
        <v>74</v>
      </c>
      <c r="P13" s="191"/>
    </row>
    <row r="14" customFormat="false" ht="15.75" hidden="false" customHeight="false" outlineLevel="0" collapsed="false">
      <c r="A14" s="0" t="n">
        <v>7</v>
      </c>
      <c r="B14" s="183"/>
      <c r="C14" s="186" t="n">
        <f aca="false">+fall!F14</f>
        <v>1</v>
      </c>
      <c r="D14" s="59"/>
      <c r="E14" s="60" t="s">
        <v>28</v>
      </c>
      <c r="F14" s="61" t="n">
        <f aca="false">IF($A$12=9,((0.5*(D31+G31+J31+M31)+D33+G33+J33+M33+0.5*(D34+G34+J34+M34)+D32+G32+J32+M32)/3),0)</f>
        <v>0</v>
      </c>
      <c r="G14" s="62"/>
      <c r="H14" s="187" t="n">
        <f aca="false">+c!K14</f>
        <v>0</v>
      </c>
      <c r="I14" s="64" t="s">
        <v>29</v>
      </c>
      <c r="J14" s="65"/>
      <c r="K14" s="61" t="n">
        <f aca="false">IF($A$12=12,(SUM(G32:G34)+SUM(D32:D34)+SUM(J32:J34)+SUM(M32:M34))/3,0)</f>
        <v>0</v>
      </c>
      <c r="L14" s="76"/>
      <c r="M14" s="77"/>
      <c r="N14" s="78" t="s">
        <v>30</v>
      </c>
      <c r="O14" s="192" t="s">
        <v>76</v>
      </c>
      <c r="P14" s="192"/>
    </row>
    <row r="15" customFormat="false" ht="15.75" hidden="false" customHeight="false" outlineLevel="0" collapsed="false">
      <c r="A15" s="0" t="s">
        <v>31</v>
      </c>
      <c r="B15" s="183"/>
      <c r="C15" s="186" t="n">
        <f aca="false">+fall!F15</f>
        <v>1</v>
      </c>
      <c r="D15" s="59"/>
      <c r="E15" s="60" t="s">
        <v>32</v>
      </c>
      <c r="F15" s="61" t="n">
        <f aca="false">IF($A$12=9,(0.5*(D34+G34+J34+M34)+D35+G35+J35+M35+D36+G36+J36+M36+0.5*(D37+G37+J37+M37))/3,0)</f>
        <v>0</v>
      </c>
      <c r="G15" s="62"/>
      <c r="H15" s="187" t="n">
        <f aca="false">+c!K15</f>
        <v>0</v>
      </c>
      <c r="I15" s="64" t="s">
        <v>33</v>
      </c>
      <c r="J15" s="65"/>
      <c r="K15" s="61" t="n">
        <f aca="false">IF($A$12=12,(SUM(G35:G37)+SUM(D35:D37)+SUM(J35:J37)+SUM(M35:M371))/3,0)</f>
        <v>0</v>
      </c>
      <c r="L15" s="76"/>
      <c r="M15" s="68"/>
      <c r="N15" s="80" t="s">
        <v>34</v>
      </c>
      <c r="O15" s="193" t="n">
        <f aca="true">TODAY()</f>
        <v>46231</v>
      </c>
      <c r="P15" s="193"/>
    </row>
    <row r="16" customFormat="false" ht="6" hidden="false" customHeight="true" outlineLevel="0" collapsed="false">
      <c r="A16" s="0" t="s">
        <v>35</v>
      </c>
      <c r="C16" s="194" t="n">
        <f aca="false">+fall!F16</f>
        <v>0</v>
      </c>
      <c r="D16" s="83"/>
      <c r="E16" s="84"/>
      <c r="F16" s="85"/>
      <c r="G16" s="86"/>
      <c r="H16" s="195" t="n">
        <f aca="false">+fall!K16</f>
        <v>0</v>
      </c>
      <c r="I16" s="88"/>
      <c r="J16" s="89"/>
      <c r="K16" s="85"/>
      <c r="L16" s="76"/>
      <c r="M16" s="68"/>
      <c r="N16" s="91"/>
      <c r="O16" s="196"/>
      <c r="P16" s="197"/>
    </row>
    <row r="17" customFormat="false" ht="2.1" hidden="false" customHeight="true" outlineLevel="0" collapsed="false">
      <c r="B17" s="198"/>
      <c r="I17" s="101"/>
      <c r="J17" s="45"/>
      <c r="K17" s="101"/>
      <c r="O17" s="3"/>
      <c r="P17" s="11"/>
    </row>
    <row r="18" customFormat="false" ht="15" hidden="false" customHeight="false" outlineLevel="0" collapsed="false">
      <c r="B18" s="94"/>
      <c r="E18" s="95" t="s">
        <v>36</v>
      </c>
      <c r="F18" s="96"/>
      <c r="G18" s="97"/>
      <c r="H18" s="98"/>
      <c r="I18" s="96"/>
      <c r="J18" s="97"/>
      <c r="K18" s="98"/>
      <c r="L18" s="199"/>
      <c r="M18" s="100"/>
      <c r="N18" s="101"/>
      <c r="O18" s="11"/>
      <c r="P18" s="3"/>
    </row>
    <row r="19" customFormat="false" ht="12.75" hidden="false" customHeight="false" outlineLevel="0" collapsed="false">
      <c r="A19" s="0" t="s">
        <v>37</v>
      </c>
      <c r="B19" s="200"/>
      <c r="C19" s="103" t="n">
        <f aca="false">+fall!C18</f>
        <v>0</v>
      </c>
      <c r="D19" s="103"/>
      <c r="E19" s="103"/>
      <c r="F19" s="103" t="n">
        <f aca="false">+fall!F18</f>
        <v>0</v>
      </c>
      <c r="G19" s="103"/>
      <c r="H19" s="103"/>
      <c r="I19" s="103" t="n">
        <f aca="false">+fall!I18</f>
        <v>0</v>
      </c>
      <c r="J19" s="103"/>
      <c r="K19" s="103"/>
      <c r="L19" s="103" t="n">
        <f aca="false">+fall!L18</f>
        <v>0</v>
      </c>
      <c r="M19" s="103"/>
      <c r="N19" s="103"/>
      <c r="O19" s="201"/>
      <c r="P19" s="106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</row>
    <row r="20" customFormat="false" ht="9.95" hidden="false" customHeight="true" outlineLevel="0" collapsed="false">
      <c r="A20" s="107" t="s">
        <v>37</v>
      </c>
      <c r="B20" s="202"/>
      <c r="C20" s="203" t="s">
        <v>38</v>
      </c>
      <c r="D20" s="204"/>
      <c r="E20" s="205"/>
      <c r="F20" s="203" t="s">
        <v>38</v>
      </c>
      <c r="G20" s="204"/>
      <c r="H20" s="205"/>
      <c r="I20" s="203" t="s">
        <v>38</v>
      </c>
      <c r="J20" s="204"/>
      <c r="K20" s="205"/>
      <c r="L20" s="203" t="s">
        <v>38</v>
      </c>
      <c r="M20" s="204"/>
      <c r="N20" s="205"/>
      <c r="O20" s="3"/>
      <c r="P20" s="112"/>
    </row>
    <row r="21" customFormat="false" ht="11.1" hidden="false" customHeight="true" outlineLevel="0" collapsed="false">
      <c r="A21" s="3" t="s">
        <v>37</v>
      </c>
      <c r="B21" s="202"/>
      <c r="C21" s="206" t="n">
        <f aca="false">+fall!C20</f>
        <v>0</v>
      </c>
      <c r="D21" s="207"/>
      <c r="E21" s="208" t="n">
        <f aca="false">+fall!E20</f>
        <v>0</v>
      </c>
      <c r="F21" s="206" t="n">
        <f aca="false">+fall!F20</f>
        <v>0</v>
      </c>
      <c r="G21" s="207"/>
      <c r="H21" s="208" t="n">
        <f aca="false">+fall!H20</f>
        <v>0</v>
      </c>
      <c r="I21" s="206" t="n">
        <f aca="false">+fall!I20</f>
        <v>0</v>
      </c>
      <c r="J21" s="207"/>
      <c r="K21" s="208" t="n">
        <f aca="false">+fall!K20</f>
        <v>0</v>
      </c>
      <c r="L21" s="206" t="n">
        <f aca="false">+fall!L20</f>
        <v>0</v>
      </c>
      <c r="M21" s="207"/>
      <c r="N21" s="208" t="n">
        <f aca="false">+fall!N20</f>
        <v>0</v>
      </c>
      <c r="O21" s="115" t="s">
        <v>39</v>
      </c>
      <c r="P21" s="115"/>
    </row>
    <row r="22" customFormat="false" ht="11.1" hidden="false" customHeight="true" outlineLevel="0" collapsed="false">
      <c r="A22" s="3" t="s">
        <v>37</v>
      </c>
      <c r="B22" s="116"/>
      <c r="C22" s="203" t="s">
        <v>40</v>
      </c>
      <c r="D22" s="204"/>
      <c r="E22" s="117" t="s">
        <v>41</v>
      </c>
      <c r="F22" s="203" t="s">
        <v>40</v>
      </c>
      <c r="G22" s="204"/>
      <c r="H22" s="117" t="s">
        <v>41</v>
      </c>
      <c r="I22" s="203" t="s">
        <v>40</v>
      </c>
      <c r="J22" s="204"/>
      <c r="K22" s="117" t="s">
        <v>41</v>
      </c>
      <c r="L22" s="203" t="s">
        <v>40</v>
      </c>
      <c r="M22" s="204"/>
      <c r="N22" s="117" t="s">
        <v>41</v>
      </c>
      <c r="O22" s="209"/>
      <c r="P22" s="119"/>
    </row>
    <row r="23" customFormat="false" ht="9.95" hidden="false" customHeight="true" outlineLevel="0" collapsed="false">
      <c r="A23" s="3" t="s">
        <v>37</v>
      </c>
      <c r="B23" s="120"/>
      <c r="C23" s="121" t="s">
        <v>42</v>
      </c>
      <c r="D23" s="121"/>
      <c r="E23" s="210" t="s">
        <v>43</v>
      </c>
      <c r="F23" s="125" t="s">
        <v>42</v>
      </c>
      <c r="G23" s="211"/>
      <c r="H23" s="212" t="s">
        <v>43</v>
      </c>
      <c r="I23" s="125" t="s">
        <v>42</v>
      </c>
      <c r="J23" s="121"/>
      <c r="K23" s="122" t="s">
        <v>43</v>
      </c>
      <c r="L23" s="121" t="s">
        <v>42</v>
      </c>
      <c r="M23" s="213"/>
      <c r="N23" s="122" t="s">
        <v>43</v>
      </c>
      <c r="O23" s="121" t="s">
        <v>42</v>
      </c>
      <c r="P23" s="122" t="s">
        <v>43</v>
      </c>
    </row>
    <row r="24" customFormat="false" ht="15" hidden="false" customHeight="false" outlineLevel="0" collapsed="false">
      <c r="A24" s="3" t="s">
        <v>44</v>
      </c>
      <c r="B24" s="126" t="s">
        <v>45</v>
      </c>
      <c r="C24" s="127" t="n">
        <f aca="false">+c!E24</f>
        <v>0</v>
      </c>
      <c r="D24" s="127" t="n">
        <v>0</v>
      </c>
      <c r="E24" s="214" t="n">
        <f aca="false">IF($L$14&gt;0,$L$14*E$25,$L$11*E$25)</f>
        <v>0</v>
      </c>
      <c r="F24" s="131" t="n">
        <f aca="false">+c!H24</f>
        <v>0</v>
      </c>
      <c r="G24" s="216"/>
      <c r="H24" s="130" t="n">
        <f aca="false">IF($L$14&gt;0,$L$14*H$25,$L$11*H$25)</f>
        <v>0</v>
      </c>
      <c r="I24" s="127" t="n">
        <f aca="false">+c!K24</f>
        <v>0</v>
      </c>
      <c r="J24" s="127"/>
      <c r="K24" s="130" t="n">
        <f aca="false">IF($L$14&gt;0,$L$14*K$25,$L$11*K$25)</f>
        <v>0</v>
      </c>
      <c r="L24" s="127" t="n">
        <f aca="false">+fall!N23</f>
        <v>0</v>
      </c>
      <c r="M24" s="217"/>
      <c r="N24" s="128" t="n">
        <f aca="false">IF($L$14&gt;0,$L$14*N$25,$L$11*N$25)</f>
        <v>0</v>
      </c>
      <c r="O24" s="127" t="n">
        <f aca="false">+c!P24</f>
        <v>0</v>
      </c>
      <c r="P24" s="218" t="n">
        <f aca="false">SUM(N24+K24+H24+E24)</f>
        <v>0</v>
      </c>
    </row>
    <row r="25" customFormat="false" ht="15" hidden="false" customHeight="false" outlineLevel="0" collapsed="false">
      <c r="A25" s="133" t="s">
        <v>46</v>
      </c>
      <c r="B25" s="134" t="s">
        <v>20</v>
      </c>
      <c r="C25" s="219" t="n">
        <f aca="false">+c!E25</f>
        <v>0</v>
      </c>
      <c r="D25" s="220" t="n">
        <v>0</v>
      </c>
      <c r="E25" s="221" t="n">
        <f aca="false">SUM(D26:D37)/$A$12</f>
        <v>0</v>
      </c>
      <c r="F25" s="222" t="n">
        <f aca="false">+c!H25</f>
        <v>0</v>
      </c>
      <c r="G25" s="223"/>
      <c r="H25" s="136" t="n">
        <f aca="false">SUM(G26:G37)/$A$12</f>
        <v>0</v>
      </c>
      <c r="I25" s="219" t="n">
        <f aca="false">+c!K25</f>
        <v>0</v>
      </c>
      <c r="J25" s="220"/>
      <c r="K25" s="136" t="n">
        <f aca="false">SUM(J26:J37)/$A$12</f>
        <v>0</v>
      </c>
      <c r="L25" s="220" t="n">
        <f aca="false">+fall!N24</f>
        <v>0</v>
      </c>
      <c r="M25" s="225"/>
      <c r="N25" s="136" t="n">
        <f aca="false">SUM(M26:M37)/$A$12</f>
        <v>0</v>
      </c>
      <c r="O25" s="219" t="n">
        <f aca="false">+c!P25</f>
        <v>0</v>
      </c>
      <c r="P25" s="227" t="n">
        <f aca="false">SUM(N25+K25+H25+E25)</f>
        <v>0</v>
      </c>
    </row>
    <row r="26" customFormat="false" ht="15" hidden="false" customHeight="false" outlineLevel="0" collapsed="false">
      <c r="A26" s="0" t="n">
        <v>1</v>
      </c>
      <c r="B26" s="126" t="s">
        <v>47</v>
      </c>
      <c r="C26" s="141" t="n">
        <f aca="false">IF($A26&lt;c!$A$14,c!C26+c!E26,IF(c!$L$14&gt;0,c!$L$14*c!D26/c!$A$12,c!$L$11*c!D26/c!$A$12))</f>
        <v>0</v>
      </c>
      <c r="D26" s="228"/>
      <c r="E26" s="144" t="n">
        <f aca="false">IF($A26&gt;=$A$14,IF($L$14&gt;0,IF($L$14*D26/$A$12=C26,0,($L$14*D26/$A$12)),IF($L$11*D26/$A$12=C26,0,($L$11*D26/$A$12))),IF(AND(D26=0,C26=0),0,IF($L$14&gt;0,(($L$14*D26/$A$12)-C26),(($L$11*D26/$A$12)-C26))))</f>
        <v>0</v>
      </c>
      <c r="F26" s="141" t="n">
        <f aca="false">IF($A26&lt;c!$A$14,c!F26+c!H26,IF(c!$L$14&gt;0,c!$L$14*c!G26/c!$A$12,c!$L$11*c!G26/c!$A$12))</f>
        <v>0</v>
      </c>
      <c r="G26" s="229"/>
      <c r="H26" s="144" t="n">
        <f aca="false">IF($A26&gt;=$A$14,IF($L$14&gt;0,IF($L$14*G26/$A$12=F26,0,($L$14*G26/$A$12)),IF($L$11*G26/$A$12=F26,0,($L$11*G26/$A$12))),IF(AND(G26=0,F26=0),0,IF($L$14&gt;0,(($L$14*G26/$A$12)-F26),(($L$11*G26/$A$12)-F26))))</f>
        <v>0</v>
      </c>
      <c r="I26" s="141" t="n">
        <f aca="false">IF($A26&lt;c!$A$14,c!I26+c!K26,IF(c!$L$14&gt;0,c!$L$14*c!J26/c!$A$12,c!$L$11*c!J26/c!$A$12))</f>
        <v>0</v>
      </c>
      <c r="J26" s="228"/>
      <c r="K26" s="144" t="n">
        <f aca="false">IF($A26&gt;=$A$14,IF($L$14&gt;0,IF($L$14*J26/$A$12=I26,0,($L$14*J26/$A$12)),IF($L$11*J26/$A$12=I26,0,($L$11*J26/$A$12))),IF(AND(J26=0,I26=0),0,IF($L$14&gt;0,(($L$14*J26/$A$12)-I26),(($L$11*J26/$A$12)-I26))))</f>
        <v>0</v>
      </c>
      <c r="L26" s="141" t="n">
        <f aca="false">IF($A26&lt;c!$A$14,c!L26+c!N26,IF(c!$L$14&gt;0,c!$L$14*c!M26/c!$A$12,c!$L$11*c!M26/c!$A$12))</f>
        <v>0</v>
      </c>
      <c r="M26" s="230" t="n">
        <v>0</v>
      </c>
      <c r="N26" s="145" t="n">
        <f aca="false">IF($A26&gt;=$A$14,IF($L$14&gt;0,IF($L$14*M26/$A$12=L26,0,($L$14*M26/$A$12)),IF($L$11*M26/$A$12=L26,0,($L$11*M26/$A$12))),IF(AND(M26=0,L26=0),0,IF($L$14&gt;0,(($L$14*M26/$A$12)-L26),(($L$11*M26/$A$12)-L26))))</f>
        <v>0</v>
      </c>
      <c r="O26" s="141" t="n">
        <f aca="false">+c!P26</f>
        <v>0</v>
      </c>
      <c r="P26" s="231" t="n">
        <f aca="false">IF($A26&gt;=$A$14,C26+E26+H26+K26+N26,C26+E26+F26+H26+I26+K26+L26+N26)</f>
        <v>0</v>
      </c>
    </row>
    <row r="27" customFormat="false" ht="15" hidden="false" customHeight="false" outlineLevel="0" collapsed="false">
      <c r="A27" s="0" t="n">
        <v>2</v>
      </c>
      <c r="B27" s="126" t="s">
        <v>48</v>
      </c>
      <c r="C27" s="131" t="n">
        <f aca="false">IF($A27&lt;c!$A$14,c!C27+c!E27,IF(c!$L$14&gt;0,c!$L$14*c!D27/c!$A$12,c!$L$11*c!D27/c!$A$12))</f>
        <v>0</v>
      </c>
      <c r="D27" s="232"/>
      <c r="E27" s="143" t="n">
        <f aca="false">IF($A27&gt;=$A$14,IF($L$14&gt;0,IF($L$14*D27/$A$12=C27,0,($L$14*D27/$A$12)),IF($L$11*D27/$A$12=C27,0,($L$11*D27/$A$12))),IF(AND(D27=0,C27=0),0,IF($L$14&gt;0,(($L$14*D27/$A$12)-C27),(($L$11*D27/$A$12)-C27))))</f>
        <v>0</v>
      </c>
      <c r="F27" s="131" t="n">
        <f aca="false">IF($A27&lt;c!$A$14,c!F27+c!H27,IF(c!$L$14&gt;0,c!$L$14*c!G27/c!$A$12,c!$L$11*c!G27/c!$A$12))</f>
        <v>0</v>
      </c>
      <c r="G27" s="233"/>
      <c r="H27" s="143" t="n">
        <f aca="false">IF($A27&gt;=$A$14,IF($L$14&gt;0,IF($L$14*G27/$A$12=F27,0,($L$14*G27/$A$12)),IF($L$11*G27/$A$12=F27,0,($L$11*G27/$A$12))),IF(AND(G27=0,F27=0),0,IF($L$14&gt;0,(($L$14*G27/$A$12)-F27),(($L$11*G27/$A$12)-F27))))</f>
        <v>0</v>
      </c>
      <c r="I27" s="131" t="n">
        <f aca="false">IF($A27&lt;c!$A$14,c!I27+c!K27,IF(c!$L$14&gt;0,c!$L$14*c!J27/c!$A$12,c!$L$11*c!J27/c!$A$12))</f>
        <v>0</v>
      </c>
      <c r="J27" s="232"/>
      <c r="K27" s="143" t="n">
        <f aca="false">IF($A27&gt;=$A$14,IF($L$14&gt;0,IF($L$14*J27/$A$12=I27,0,($L$14*J27/$A$12)),IF($L$11*J27/$A$12=I27,0,($L$11*J27/$A$12))),IF(AND(J27=0,I27=0),0,IF($L$14&gt;0,(($L$14*J27/$A$12)-I27),(($L$11*J27/$A$12)-I27))))</f>
        <v>0</v>
      </c>
      <c r="L27" s="131" t="n">
        <f aca="false">IF($A27&lt;c!$A$14,c!L27+c!N27,IF(c!$L$14&gt;0,c!$L$14*c!M27/c!$A$12,c!$L$11*c!M27/c!$A$12))</f>
        <v>0</v>
      </c>
      <c r="M27" s="234"/>
      <c r="N27" s="149" t="n">
        <f aca="false">IF($A27&gt;=$A$14,IF($L$14&gt;0,IF($L$14*M27/$A$12=L27,0,($L$14*M27/$A$12)),IF($L$11*M27/$A$12=L27,0,($L$11*M27/$A$12))),IF(AND(M27=0,L27=0),0,IF($L$14&gt;0,(($L$14*M27/$A$12)-L27),(($L$11*M27/$A$12)-L27))))</f>
        <v>0</v>
      </c>
      <c r="O27" s="131" t="n">
        <f aca="false">+c!P27</f>
        <v>0</v>
      </c>
      <c r="P27" s="235" t="n">
        <f aca="false">IF($A27&gt;=$A$14,C27+E27+H27+K27+N27,C27+E27+F27+H27+I27+K27+L27+N27)</f>
        <v>0</v>
      </c>
    </row>
    <row r="28" customFormat="false" ht="15" hidden="false" customHeight="false" outlineLevel="0" collapsed="false">
      <c r="A28" s="0" t="n">
        <v>3</v>
      </c>
      <c r="B28" s="126" t="s">
        <v>49</v>
      </c>
      <c r="C28" s="131" t="n">
        <f aca="false">IF($A28&lt;c!$A$14,c!C28+c!E28,IF(c!$L$14&gt;0,c!$L$14*c!D28/c!$A$12,c!$L$11*c!D28/c!$A$12))</f>
        <v>0</v>
      </c>
      <c r="D28" s="232"/>
      <c r="E28" s="143" t="n">
        <f aca="false">IF($A28&gt;=$A$14,IF($L$14&gt;0,IF($L$14*D28/$A$12=C28,0,($L$14*D28/$A$12)),IF($L$11*D28/$A$12=C28,0,($L$11*D28/$A$12))),IF(AND(D28=0,C28=0),0,IF($L$14&gt;0,(($L$14*D28/$A$12)-C28),(($L$11*D28/$A$12)-C28))))</f>
        <v>0</v>
      </c>
      <c r="F28" s="131" t="n">
        <f aca="false">IF($A28&lt;c!$A$14,c!F28+c!H28,IF(c!$L$14&gt;0,c!$L$14*c!G28/c!$A$12,c!$L$11*c!G28/c!$A$12))</f>
        <v>0</v>
      </c>
      <c r="G28" s="233"/>
      <c r="H28" s="143" t="n">
        <f aca="false">IF($A28&gt;=$A$14,IF($L$14&gt;0,IF($L$14*G28/$A$12=F28,0,($L$14*G28/$A$12)),IF($L$11*G28/$A$12=F28,0,($L$11*G28/$A$12))),IF(AND(G28=0,F28=0),0,IF($L$14&gt;0,(($L$14*G28/$A$12)-F28),(($L$11*G28/$A$12)-F28))))</f>
        <v>0</v>
      </c>
      <c r="I28" s="131" t="n">
        <f aca="false">IF($A28&lt;c!$A$14,c!I28+c!K28,IF(c!$L$14&gt;0,c!$L$14*c!J28/c!$A$12,c!$L$11*c!J28/c!$A$12))</f>
        <v>0</v>
      </c>
      <c r="J28" s="236"/>
      <c r="K28" s="143" t="n">
        <f aca="false">IF($A28&gt;=$A$14,IF($L$14&gt;0,IF($L$14*J28/$A$12=I28,0,($L$14*J28/$A$12)),IF($L$11*J28/$A$12=I28,0,($L$11*J28/$A$12))),IF(AND(J28=0,I28=0),0,IF($L$14&gt;0,(($L$14*J28/$A$12)-I28),(($L$11*J28/$A$12)-I28))))</f>
        <v>0</v>
      </c>
      <c r="L28" s="131" t="n">
        <f aca="false">IF($A28&lt;c!$A$14,c!L28+c!N28,IF(c!$L$14&gt;0,c!$L$14*c!M28/c!$A$12,c!$L$11*c!M28/c!$A$12))</f>
        <v>0</v>
      </c>
      <c r="M28" s="237"/>
      <c r="N28" s="149" t="n">
        <f aca="false">IF($A28&gt;=$A$14,IF($L$14&gt;0,IF($L$14*M28/$A$12=L28,0,($L$14*M28/$A$12)),IF($L$11*M28/$A$12=L28,0,($L$11*M28/$A$12))),IF(AND(M28=0,L28=0),0,IF($L$14&gt;0,(($L$14*M28/$A$12)-L28),(($L$11*M28/$A$12)-L28))))</f>
        <v>0</v>
      </c>
      <c r="O28" s="131" t="n">
        <f aca="false">+c!P28</f>
        <v>0</v>
      </c>
      <c r="P28" s="235" t="n">
        <f aca="false">IF($A28&gt;=$A$14,C28+E28+H28+K28+N28,C28+E28+F28+H28+I28+K28+L28+N28)</f>
        <v>0</v>
      </c>
    </row>
    <row r="29" customFormat="false" ht="15" hidden="false" customHeight="false" outlineLevel="0" collapsed="false">
      <c r="A29" s="0" t="n">
        <v>4</v>
      </c>
      <c r="B29" s="126" t="s">
        <v>50</v>
      </c>
      <c r="C29" s="131" t="n">
        <f aca="false">IF($A29&lt;c!$A$14,c!C29+c!E29,IF(c!$L$14&gt;0,c!$L$14*c!D29/c!$A$12,c!$L$11*c!D29/c!$A$12))</f>
        <v>0</v>
      </c>
      <c r="D29" s="232"/>
      <c r="E29" s="143" t="n">
        <f aca="false">IF($A29&gt;=$A$14,IF($L$14&gt;0,IF($L$14*D29/$A$12=C29,0,($L$14*D29/$A$12)),IF($L$11*D29/$A$12=C29,0,($L$11*D29/$A$12))),IF(AND(D29=0,C29=0),0,IF($L$14&gt;0,(($L$14*D29/$A$12)-C29),(($L$11*D29/$A$12)-C29))))</f>
        <v>0</v>
      </c>
      <c r="F29" s="131" t="n">
        <f aca="false">IF($A29&lt;c!$A$14,c!F29+c!H29,IF(c!$L$14&gt;0,c!$L$14*c!G29/c!$A$12,c!$L$11*c!G29/c!$A$12))</f>
        <v>0</v>
      </c>
      <c r="G29" s="233"/>
      <c r="H29" s="143" t="n">
        <f aca="false">IF($A29&gt;=$A$14,IF($L$14&gt;0,IF($L$14*G29/$A$12=F29,0,($L$14*G29/$A$12)),IF($L$11*G29/$A$12=F29,0,($L$11*G29/$A$12))),IF(AND(G29=0,F29=0),0,IF($L$14&gt;0,(($L$14*G29/$A$12)-F29),(($L$11*G29/$A$12)-F29))))</f>
        <v>0</v>
      </c>
      <c r="I29" s="131" t="n">
        <f aca="false">IF($A29&lt;c!$A$14,c!I29+c!K29,IF(c!$L$14&gt;0,c!$L$14*c!J29/c!$A$12,c!$L$11*c!J29/c!$A$12))</f>
        <v>0</v>
      </c>
      <c r="J29" s="236"/>
      <c r="K29" s="143" t="n">
        <f aca="false">IF($A29&gt;=$A$14,IF($L$14&gt;0,IF($L$14*J29/$A$12=I29,0,($L$14*J29/$A$12)),IF($L$11*J29/$A$12=I29,0,($L$11*J29/$A$12))),IF(AND(J29=0,I29=0),0,IF($L$14&gt;0,(($L$14*J29/$A$12)-I29),(($L$11*J29/$A$12)-I29))))</f>
        <v>0</v>
      </c>
      <c r="L29" s="131" t="n">
        <f aca="false">IF($A29&lt;c!$A$14,c!L29+c!N29,IF(c!$L$14&gt;0,c!$L$14*c!M29/c!$A$12,c!$L$11*c!M29/c!$A$12))</f>
        <v>0</v>
      </c>
      <c r="M29" s="237" t="n">
        <v>0</v>
      </c>
      <c r="N29" s="149" t="n">
        <f aca="false">IF($A29&gt;=$A$14,IF($L$14&gt;0,IF($L$14*M29/$A$12=L29,0,($L$14*M29/$A$12)),IF($L$11*M29/$A$12=L29,0,($L$11*M29/$A$12))),IF(AND(M29=0,L29=0),0,IF($L$14&gt;0,(($L$14*M29/$A$12)-L29),(($L$11*M29/$A$12)-L29))))</f>
        <v>0</v>
      </c>
      <c r="O29" s="131" t="n">
        <f aca="false">+c!P29</f>
        <v>0</v>
      </c>
      <c r="P29" s="235" t="n">
        <f aca="false">IF($A29&gt;=$A$14,C29+E29+H29+K29+N29,C29+E29+F29+H29+I29+K29+L29+N29)</f>
        <v>0</v>
      </c>
    </row>
    <row r="30" customFormat="false" ht="15" hidden="false" customHeight="false" outlineLevel="0" collapsed="false">
      <c r="A30" s="0" t="n">
        <v>5</v>
      </c>
      <c r="B30" s="126" t="s">
        <v>51</v>
      </c>
      <c r="C30" s="131" t="n">
        <f aca="false">IF($A30&lt;c!$A$14,c!C30+c!E30,IF(c!$L$14&gt;0,c!$L$14*c!D30/c!$A$12,c!$L$11*c!D30/c!$A$12))</f>
        <v>0</v>
      </c>
      <c r="D30" s="232"/>
      <c r="E30" s="143" t="n">
        <f aca="false">IF($A30&gt;=$A$14,IF($L$14&gt;0,IF($L$14*D30/$A$12=C30,0,($L$14*D30/$A$12)),IF($L$11*D30/$A$12=C30,0,($L$11*D30/$A$12))),IF(AND(D30=0,C30=0),0,IF($L$14&gt;0,(($L$14*D30/$A$12)-C30),(($L$11*D30/$A$12)-C30))))</f>
        <v>0</v>
      </c>
      <c r="F30" s="131" t="n">
        <f aca="false">IF($A30&lt;c!$A$14,c!F30+c!H30,IF(c!$L$14&gt;0,c!$L$14*c!G30/c!$A$12,c!$L$11*c!G30/c!$A$12))</f>
        <v>0</v>
      </c>
      <c r="G30" s="233"/>
      <c r="H30" s="143" t="n">
        <f aca="false">IF($A30&gt;=$A$14,IF($L$14&gt;0,IF($L$14*G30/$A$12=F30,0,($L$14*G30/$A$12)),IF($L$11*G30/$A$12=F30,0,($L$11*G30/$A$12))),IF(AND(G30=0,F30=0),0,IF($L$14&gt;0,(($L$14*G30/$A$12)-F30),(($L$11*G30/$A$12)-F30))))</f>
        <v>0</v>
      </c>
      <c r="I30" s="131" t="n">
        <f aca="false">IF($A30&lt;c!$A$14,c!I30+c!K30,IF(c!$L$14&gt;0,c!$L$14*c!J30/c!$A$12,c!$L$11*c!J30/c!$A$12))</f>
        <v>0</v>
      </c>
      <c r="J30" s="236"/>
      <c r="K30" s="143" t="n">
        <f aca="false">IF($A30&gt;=$A$14,IF($L$14&gt;0,IF($L$14*J30/$A$12=I30,0,($L$14*J30/$A$12)),IF($L$11*J30/$A$12=I30,0,($L$11*J30/$A$12))),IF(AND(J30=0,I30=0),0,IF($L$14&gt;0,(($L$14*J30/$A$12)-I30),(($L$11*J30/$A$12)-I30))))</f>
        <v>0</v>
      </c>
      <c r="L30" s="131" t="n">
        <f aca="false">IF($A30&lt;c!$A$14,c!L30+c!N30,IF(c!$L$14&gt;0,c!$L$14*c!M30/c!$A$12,c!$L$11*c!M30/c!$A$12))</f>
        <v>0</v>
      </c>
      <c r="M30" s="237" t="n">
        <v>0</v>
      </c>
      <c r="N30" s="149" t="n">
        <f aca="false">IF($A30&gt;=$A$14,IF($L$14&gt;0,IF($L$14*M30/$A$12=L30,0,($L$14*M30/$A$12)),IF($L$11*M30/$A$12=L30,0,($L$11*M30/$A$12))),IF(AND(M30=0,L30=0),0,IF($L$14&gt;0,(($L$14*M30/$A$12)-L30),(($L$11*M30/$A$12)-L30))))</f>
        <v>0</v>
      </c>
      <c r="O30" s="131" t="n">
        <f aca="false">+c!P30</f>
        <v>0</v>
      </c>
      <c r="P30" s="235" t="n">
        <f aca="false">IF($A30&gt;=$A$14,C30+E30+H30+K30+N30,C30+E30+F30+H30+I30+K30+L30+N30)</f>
        <v>0</v>
      </c>
    </row>
    <row r="31" customFormat="false" ht="15" hidden="false" customHeight="false" outlineLevel="0" collapsed="false">
      <c r="A31" s="0" t="n">
        <v>6</v>
      </c>
      <c r="B31" s="126" t="s">
        <v>52</v>
      </c>
      <c r="C31" s="131" t="n">
        <f aca="false">IF($A31&lt;c!$A$14,c!C31+c!E31,IF(c!$L$14&gt;0,c!$L$14*c!D31/c!$A$12,c!$L$11*c!D31/c!$A$12))</f>
        <v>0</v>
      </c>
      <c r="D31" s="232"/>
      <c r="E31" s="143" t="n">
        <f aca="false">IF($A31&gt;=$A$14,IF($L$14&gt;0,IF($L$14*D31/$A$12=C31,0,($L$14*D31/$A$12)),IF($L$11*D31/$A$12=C31,0,($L$11*D31/$A$12))),IF(AND(D31=0,C31=0),0,IF($L$14&gt;0,(($L$14*D31/$A$12)-C31),(($L$11*D31/$A$12)-C31))))</f>
        <v>0</v>
      </c>
      <c r="F31" s="131" t="n">
        <f aca="false">IF($A31&lt;c!$A$14,c!F31+c!H31,IF(c!$L$14&gt;0,c!$L$14*c!G31/c!$A$12,c!$L$11*c!G31/c!$A$12))</f>
        <v>0</v>
      </c>
      <c r="G31" s="233"/>
      <c r="H31" s="143" t="n">
        <f aca="false">IF($A31&gt;=$A$14,IF($L$14&gt;0,IF($L$14*G31/$A$12=F31,0,($L$14*G31/$A$12)),IF($L$11*G31/$A$12=F31,0,($L$11*G31/$A$12))),IF(AND(G31=0,F31=0),0,IF($L$14&gt;0,(($L$14*G31/$A$12)-F31),(($L$11*G31/$A$12)-F31))))</f>
        <v>0</v>
      </c>
      <c r="I31" s="131" t="n">
        <f aca="false">IF($A31&lt;c!$A$14,c!I31+c!K31,IF(c!$L$14&gt;0,c!$L$14*c!J31/c!$A$12,c!$L$11*c!J31/c!$A$12))</f>
        <v>0</v>
      </c>
      <c r="J31" s="236"/>
      <c r="K31" s="143" t="n">
        <f aca="false">IF($A31&gt;=$A$14,IF($L$14&gt;0,IF($L$14*J31/$A$12=I31,0,($L$14*J31/$A$12)),IF($L$11*J31/$A$12=I31,0,($L$11*J31/$A$12))),IF(AND(J31=0,I31=0),0,IF($L$14&gt;0,(($L$14*J31/$A$12)-I31),(($L$11*J31/$A$12)-I31))))</f>
        <v>0</v>
      </c>
      <c r="L31" s="131" t="n">
        <f aca="false">IF($A31&lt;c!$A$14,c!L31+c!N31,IF(c!$L$14&gt;0,c!$L$14*c!M31/c!$A$12,c!$L$11*c!M31/c!$A$12))</f>
        <v>0</v>
      </c>
      <c r="M31" s="237" t="n">
        <v>0</v>
      </c>
      <c r="N31" s="149" t="n">
        <f aca="false">IF($A31&gt;=$A$14,IF($L$14&gt;0,IF($L$14*M31/$A$12=L31,0,($L$14*M31/$A$12)),IF($L$11*M31/$A$12=L31,0,($L$11*M31/$A$12))),IF(AND(M31=0,L31=0),0,IF($L$14&gt;0,(($L$14*M31/$A$12)-L31),(($L$11*M31/$A$12)-L31))))</f>
        <v>0</v>
      </c>
      <c r="O31" s="131" t="n">
        <f aca="false">+c!P31</f>
        <v>0</v>
      </c>
      <c r="P31" s="235" t="n">
        <f aca="false">IF($A31&gt;=$A$14,C31+E31+H31+K31+N31,C31+E31+F31+H31+I31+K31+L31+N31)</f>
        <v>0</v>
      </c>
    </row>
    <row r="32" customFormat="false" ht="15" hidden="false" customHeight="false" outlineLevel="0" collapsed="false">
      <c r="A32" s="0" t="n">
        <v>7</v>
      </c>
      <c r="B32" s="126" t="s">
        <v>53</v>
      </c>
      <c r="C32" s="131" t="n">
        <f aca="false">IF($A32&lt;c!$A$14,c!C32+c!E32,IF(c!$L$14&gt;0,c!$L$14*c!D32/c!$A$12,c!$L$11*c!D32/c!$A$12))</f>
        <v>0</v>
      </c>
      <c r="D32" s="232"/>
      <c r="E32" s="143" t="n">
        <f aca="false">IF($A32&gt;=$A$14,IF($L$14&gt;0,IF($L$14*D32/$A$12=C32,0,($L$14*D32/$A$12)),IF($L$11*D32/$A$12=C32,0,($L$11*D32/$A$12))),IF(AND(D32=0,C32=0),0,IF($L$14&gt;0,(($L$14*D32/$A$12)-C32),(($L$11*D32/$A$12)-C32))))</f>
        <v>0</v>
      </c>
      <c r="F32" s="131" t="n">
        <f aca="false">IF($A32&lt;c!$A$14,c!F32+c!H32,IF(c!$L$14&gt;0,c!$L$14*c!G32/c!$A$12,c!$L$11*c!G32/c!$A$12))</f>
        <v>0</v>
      </c>
      <c r="G32" s="233"/>
      <c r="H32" s="143" t="n">
        <f aca="false">IF($A32&gt;=$A$14,IF($L$14&gt;0,IF($L$14*G32/$A$12=F32,0,($L$14*G32/$A$12)),IF($L$11*G32/$A$12=F32,0,($L$11*G32/$A$12))),IF(AND(G32=0,F32=0),0,IF($L$14&gt;0,(($L$14*G32/$A$12)-F32),(($L$11*G32/$A$12)-F32))))</f>
        <v>0</v>
      </c>
      <c r="I32" s="131" t="n">
        <f aca="false">IF($A32&lt;c!$A$14,c!I32+c!K32,IF(c!$L$14&gt;0,c!$L$14*c!J32/c!$A$12,c!$L$11*c!J32/c!$A$12))</f>
        <v>0</v>
      </c>
      <c r="J32" s="236"/>
      <c r="K32" s="143" t="n">
        <f aca="false">IF($A32&gt;=$A$14,IF($L$14&gt;0,IF($L$14*J32/$A$12=I32,0,($L$14*J32/$A$12)),IF($L$11*J32/$A$12=I32,0,($L$11*J32/$A$12))),IF(AND(J32=0,I32=0),0,IF($L$14&gt;0,(($L$14*J32/$A$12)-I32),(($L$11*J32/$A$12)-I32))))</f>
        <v>0</v>
      </c>
      <c r="L32" s="131" t="n">
        <f aca="false">IF($A32&lt;c!$A$14,c!L32+c!N32,IF(c!$L$14&gt;0,c!$L$14*c!M32/c!$A$12,c!$L$11*c!M32/c!$A$12))</f>
        <v>0</v>
      </c>
      <c r="M32" s="237" t="n">
        <v>0</v>
      </c>
      <c r="N32" s="149" t="n">
        <f aca="false">IF($A32&gt;=$A$14,IF($L$14&gt;0,IF($L$14*M32/$A$12=L32,0,($L$14*M32/$A$12)),IF($L$11*M32/$A$12=L32,0,($L$11*M32/$A$12))),IF(AND(M32=0,L32=0),0,IF($L$14&gt;0,(($L$14*M32/$A$12)-L32),(($L$11*M32/$A$12)-L32))))</f>
        <v>0</v>
      </c>
      <c r="O32" s="131" t="n">
        <f aca="false">+c!P32</f>
        <v>6829.5</v>
      </c>
      <c r="P32" s="235" t="n">
        <f aca="false">IF($A32&gt;=$A$14,C32+E32+H32+K32+N32,C32+E32+F32+H32+I32+K32+L32+N32)</f>
        <v>0</v>
      </c>
    </row>
    <row r="33" customFormat="false" ht="15" hidden="false" customHeight="false" outlineLevel="0" collapsed="false">
      <c r="A33" s="0" t="n">
        <v>8</v>
      </c>
      <c r="B33" s="126" t="s">
        <v>54</v>
      </c>
      <c r="C33" s="131" t="n">
        <f aca="false">IF($A33&lt;c!$A$14,c!C33+c!E33,IF(c!$L$14&gt;0,c!$L$14*c!D33/c!$A$12,c!$L$11*c!D33/c!$A$12))</f>
        <v>0</v>
      </c>
      <c r="D33" s="232"/>
      <c r="E33" s="143" t="n">
        <f aca="false">IF($A33&gt;=$A$14,IF($L$14&gt;0,IF($L$14*D33/$A$12=C33,0,($L$14*D33/$A$12)),IF($L$11*D33/$A$12=C33,0,($L$11*D33/$A$12))),IF(AND(D33=0,C33=0),0,IF($L$14&gt;0,(($L$14*D33/$A$12)-C33),(($L$11*D33/$A$12)-C33))))</f>
        <v>0</v>
      </c>
      <c r="F33" s="131" t="n">
        <f aca="false">IF($A33&lt;c!$A$14,c!F33+c!H33,IF(c!$L$14&gt;0,c!$L$14*c!G33/c!$A$12,c!$L$11*c!G33/c!$A$12))</f>
        <v>0</v>
      </c>
      <c r="G33" s="233"/>
      <c r="H33" s="143" t="n">
        <f aca="false">IF($A33&gt;=$A$14,IF($L$14&gt;0,IF($L$14*G33/$A$12=F33,0,($L$14*G33/$A$12)),IF($L$11*G33/$A$12=F33,0,($L$11*G33/$A$12))),IF(AND(G33=0,F33=0),0,IF($L$14&gt;0,(($L$14*G33/$A$12)-F33),(($L$11*G33/$A$12)-F33))))</f>
        <v>0</v>
      </c>
      <c r="I33" s="131" t="n">
        <f aca="false">IF($A33&lt;c!$A$14,c!I33+c!K33,IF(c!$L$14&gt;0,c!$L$14*c!J33/c!$A$12,c!$L$11*c!J33/c!$A$12))</f>
        <v>0</v>
      </c>
      <c r="J33" s="236"/>
      <c r="K33" s="143" t="n">
        <f aca="false">IF($A33&gt;=$A$14,IF($L$14&gt;0,IF($L$14*J33/$A$12=I33,0,($L$14*J33/$A$12)),IF($L$11*J33/$A$12=I33,0,($L$11*J33/$A$12))),IF(AND(J33=0,I33=0),0,IF($L$14&gt;0,(($L$14*J33/$A$12)-I33),(($L$11*J33/$A$12)-I33))))</f>
        <v>0</v>
      </c>
      <c r="L33" s="131" t="n">
        <f aca="false">IF($A33&lt;c!$A$14,c!L33+c!N33,IF(c!$L$14&gt;0,c!$L$14*c!M33/c!$A$12,c!$L$11*c!M33/c!$A$12))</f>
        <v>0</v>
      </c>
      <c r="M33" s="237" t="n">
        <v>0</v>
      </c>
      <c r="N33" s="149" t="n">
        <f aca="false">IF($A33&gt;=$A$14,IF($L$14&gt;0,IF($L$14*M33/$A$12=L33,0,($L$14*M33/$A$12)),IF($L$11*M33/$A$12=L33,0,($L$11*M33/$A$12))),IF(AND(M33=0,L33=0),0,IF($L$14&gt;0,(($L$14*M33/$A$12)-L33),(($L$11*M33/$A$12)-L33))))</f>
        <v>0</v>
      </c>
      <c r="O33" s="131" t="n">
        <f aca="false">+c!P33</f>
        <v>6829.5</v>
      </c>
      <c r="P33" s="235" t="n">
        <f aca="false">IF($A33&gt;=$A$14,C33+E33+H33+K33+N33,C33+E33+F33+H33+I33+K33+L33+N33)</f>
        <v>0</v>
      </c>
    </row>
    <row r="34" customFormat="false" ht="15" hidden="false" customHeight="false" outlineLevel="0" collapsed="false">
      <c r="A34" s="0" t="n">
        <v>9</v>
      </c>
      <c r="B34" s="126" t="s">
        <v>55</v>
      </c>
      <c r="C34" s="131" t="n">
        <f aca="false">IF($A34&lt;c!$A$14,c!C34+c!E34,IF(c!$L$14&gt;0,c!$L$14*c!D34/c!$A$12,c!$L$11*c!D34/c!$A$12))</f>
        <v>0</v>
      </c>
      <c r="D34" s="232"/>
      <c r="E34" s="143" t="n">
        <f aca="false">IF($A34&gt;=$A$14,IF($L$14&gt;0,IF($L$14*D34/$A$12=C34,0,($L$14*D34/$A$12)),IF($L$11*D34/$A$12=C34,0,($L$11*D34/$A$12))),IF(AND(D34=0,C34=0),0,IF($L$14&gt;0,(($L$14*D34/$A$12)-C34),(($L$11*D34/$A$12)-C34))))</f>
        <v>0</v>
      </c>
      <c r="F34" s="131" t="n">
        <f aca="false">IF($A34&lt;c!$A$14,c!F34+c!H34,IF(c!$L$14&gt;0,c!$L$14*c!G34/c!$A$12,c!$L$11*c!G34/c!$A$12))</f>
        <v>0</v>
      </c>
      <c r="G34" s="233"/>
      <c r="H34" s="143" t="n">
        <f aca="false">IF($A34&gt;=$A$14,IF($L$14&gt;0,IF($L$14*G34/$A$12=F34,0,($L$14*G34/$A$12)),IF($L$11*G34/$A$12=F34,0,($L$11*G34/$A$12))),IF(AND(G34=0,F34=0),0,IF($L$14&gt;0,(($L$14*G34/$A$12)-F34),(($L$11*G34/$A$12)-F34))))</f>
        <v>0</v>
      </c>
      <c r="I34" s="131" t="n">
        <f aca="false">IF($A34&lt;c!$A$14,c!I34+c!K34,IF(c!$L$14&gt;0,c!$L$14*c!J34/c!$A$12,c!$L$11*c!J34/c!$A$12))</f>
        <v>0</v>
      </c>
      <c r="J34" s="236"/>
      <c r="K34" s="143" t="n">
        <f aca="false">IF($A34&gt;=$A$14,IF($L$14&gt;0,IF($L$14*J34/$A$12=I34,0,($L$14*J34/$A$12)),IF($L$11*J34/$A$12=I34,0,($L$11*J34/$A$12))),IF(AND(J34=0,I34=0),0,IF($L$14&gt;0,(($L$14*J34/$A$12)-I34),(($L$11*J34/$A$12)-I34))))</f>
        <v>0</v>
      </c>
      <c r="L34" s="131" t="n">
        <f aca="false">IF($A34&lt;c!$A$14,c!L34+c!N34,IF(c!$L$14&gt;0,c!$L$14*c!M34/c!$A$12,c!$L$11*c!M34/c!$A$12))</f>
        <v>0</v>
      </c>
      <c r="M34" s="237" t="n">
        <v>0</v>
      </c>
      <c r="N34" s="149" t="n">
        <f aca="false">IF($A34&gt;=$A$14,IF($L$14&gt;0,IF($L$14*M34/$A$12=L34,0,($L$14*M34/$A$12)),IF($L$11*M34/$A$12=L34,0,($L$11*M34/$A$12))),IF(AND(M34=0,L34=0),0,IF($L$14&gt;0,(($L$14*M34/$A$12)-L34),(($L$11*M34/$A$12)-L34))))</f>
        <v>0</v>
      </c>
      <c r="O34" s="131" t="n">
        <f aca="false">+c!P34</f>
        <v>6829.5</v>
      </c>
      <c r="P34" s="235" t="n">
        <f aca="false">IF($A34&gt;=$A$14,C34+E34+H34+K34+N34,C34+E34+F34+H34+I34+K34+L34+N34)</f>
        <v>0</v>
      </c>
    </row>
    <row r="35" customFormat="false" ht="15" hidden="false" customHeight="false" outlineLevel="0" collapsed="false">
      <c r="A35" s="0" t="n">
        <v>10</v>
      </c>
      <c r="B35" s="126" t="s">
        <v>56</v>
      </c>
      <c r="C35" s="131" t="n">
        <f aca="false">IF($A35&lt;c!$A$14,c!C35+c!E35,IF(c!$L$14&gt;0,c!$L$14*c!D35/c!$A$12,c!$L$11*c!D35/c!$A$12))</f>
        <v>0</v>
      </c>
      <c r="D35" s="232"/>
      <c r="E35" s="143" t="n">
        <f aca="false">IF($A35&gt;=$A$14,IF($L$14&gt;0,IF($L$14*D35/$A$12=C35,0,($L$14*D35/$A$12)),IF($L$11*D35/$A$12=C35,0,($L$11*D35/$A$12))),IF(AND(D35=0,C35=0),0,IF($L$14&gt;0,(($L$14*D35/$A$12)-C35),(($L$11*D35/$A$12)-C35))))</f>
        <v>0</v>
      </c>
      <c r="F35" s="131" t="n">
        <f aca="false">IF($A35&lt;c!$A$14,c!F35+c!H35,IF(c!$L$14&gt;0,c!$L$14*c!G35/c!$A$12,c!$L$11*c!G35/c!$A$12))</f>
        <v>0</v>
      </c>
      <c r="G35" s="233"/>
      <c r="H35" s="143" t="n">
        <f aca="false">IF($A35&gt;=$A$14,IF($L$14&gt;0,IF($L$14*G35/$A$12=F35,0,($L$14*G35/$A$12)),IF($L$11*G35/$A$12=F35,0,($L$11*G35/$A$12))),IF(AND(G35=0,F35=0),0,IF($L$14&gt;0,(($L$14*G35/$A$12)-F35),(($L$11*G35/$A$12)-F35))))</f>
        <v>0</v>
      </c>
      <c r="I35" s="131" t="n">
        <f aca="false">IF($A35&lt;c!$A$14,c!I35+c!K35,IF(c!$L$14&gt;0,c!$L$14*c!J35/c!$A$12,c!$L$11*c!J35/c!$A$12))</f>
        <v>0</v>
      </c>
      <c r="J35" s="236"/>
      <c r="K35" s="143" t="n">
        <f aca="false">IF($A35&gt;=$A$14,IF($L$14&gt;0,IF($L$14*J35/$A$12=I35,0,($L$14*J35/$A$12)),IF($L$11*J35/$A$12=I35,0,($L$11*J35/$A$12))),IF(AND(J35=0,I35=0),0,IF($L$14&gt;0,(($L$14*J35/$A$12)-I35),(($L$11*J35/$A$12)-I35))))</f>
        <v>0</v>
      </c>
      <c r="L35" s="131" t="n">
        <f aca="false">IF($A35&lt;c!$A$14,c!L35+c!N35,IF(c!$L$14&gt;0,c!$L$14*c!M35/c!$A$12,c!$L$11*c!M35/c!$A$12))</f>
        <v>0</v>
      </c>
      <c r="M35" s="237" t="n">
        <v>0</v>
      </c>
      <c r="N35" s="149" t="n">
        <f aca="false">IF($A35&gt;=$A$14,IF($L$14&gt;0,IF($L$14*M35/$A$12=L35,0,($L$14*M35/$A$12)),IF($L$11*M35/$A$12=L35,0,($L$11*M35/$A$12))),IF(AND(M35=0,L35=0),0,IF($L$14&gt;0,(($L$14*M35/$A$12)-L35),(($L$11*M35/$A$12)-L35))))</f>
        <v>0</v>
      </c>
      <c r="O35" s="131" t="n">
        <f aca="false">+c!P35</f>
        <v>6829.5</v>
      </c>
      <c r="P35" s="235" t="n">
        <f aca="false">IF($A35&gt;=$A$14,C35+E35+H35+K35+N35,C35+E35+F35+H35+I35+K35+L35+N35)</f>
        <v>0</v>
      </c>
    </row>
    <row r="36" customFormat="false" ht="15" hidden="false" customHeight="true" outlineLevel="0" collapsed="false">
      <c r="A36" s="0" t="n">
        <v>11</v>
      </c>
      <c r="B36" s="126" t="s">
        <v>57</v>
      </c>
      <c r="C36" s="131" t="n">
        <f aca="false">IF($A36&lt;c!$A$14,c!C36+c!E36,IF(c!$L$14&gt;0,c!$L$14*c!D36/c!$A$12,c!$L$11*c!D36/c!$A$12))</f>
        <v>0</v>
      </c>
      <c r="D36" s="232"/>
      <c r="E36" s="143" t="n">
        <f aca="false">IF($A36&gt;=$A$14,IF($L$14&gt;0,IF($L$14*D36/$A$12=C36,0,($L$14*D36/$A$12)),IF($L$11*D36/$A$12=C36,0,($L$11*D36/$A$12))),IF(AND(D36=0,C36=0),0,IF($L$14&gt;0,(($L$14*D36/$A$12)-C36),(($L$11*D36/$A$12)-C36))))</f>
        <v>0</v>
      </c>
      <c r="F36" s="131" t="n">
        <f aca="false">IF($A36&lt;c!$A$14,c!F36+c!H36,IF(c!$L$14&gt;0,c!$L$14*c!G36/c!$A$12,c!$L$11*c!G36/c!$A$12))</f>
        <v>0</v>
      </c>
      <c r="G36" s="233"/>
      <c r="H36" s="143" t="n">
        <f aca="false">IF($A36&gt;=$A$14,IF($L$14&gt;0,IF($L$14*G36/$A$12=F36,0,($L$14*G36/$A$12)),IF($L$11*G36/$A$12=F36,0,($L$11*G36/$A$12))),IF(AND(G36=0,F36=0),0,IF($L$14&gt;0,(($L$14*G36/$A$12)-F36),(($L$11*G36/$A$12)-F36))))</f>
        <v>0</v>
      </c>
      <c r="I36" s="131" t="n">
        <f aca="false">IF($A36&lt;c!$A$14,c!I36+c!K36,IF(c!$L$14&gt;0,c!$L$14*c!J36/c!$A$12,c!$L$11*c!J36/c!$A$12))</f>
        <v>0</v>
      </c>
      <c r="J36" s="236"/>
      <c r="K36" s="143" t="n">
        <f aca="false">IF($A36&gt;=$A$14,IF($L$14&gt;0,IF($L$14*J36/$A$12=I36,0,($L$14*J36/$A$12)),IF($L$11*J36/$A$12=I36,0,($L$11*J36/$A$12))),IF(AND(J36=0,I36=0),0,IF($L$14&gt;0,(($L$14*J36/$A$12)-I36),(($L$11*J36/$A$12)-I36))))</f>
        <v>0</v>
      </c>
      <c r="L36" s="131" t="n">
        <f aca="false">IF($A36&lt;c!$A$14,c!L36+c!N36,IF(c!$L$14&gt;0,c!$L$14*c!M36/c!$A$12,c!$L$11*c!M36/c!$A$12))</f>
        <v>0</v>
      </c>
      <c r="M36" s="237" t="n">
        <v>0</v>
      </c>
      <c r="N36" s="149" t="n">
        <f aca="false">IF($A36&gt;=$A$14,IF($L$14&gt;0,IF($L$14*M36/$A$12=L36,0,($L$14*M36/$A$12)),IF($L$11*M36/$A$12=L36,0,($L$11*M36/$A$12))),IF(AND(M36=0,L36=0),0,IF($L$14&gt;0,(($L$14*M36/$A$12)-L36),(($L$11*M36/$A$12)-L36))))</f>
        <v>0</v>
      </c>
      <c r="O36" s="131" t="n">
        <f aca="false">+c!P36</f>
        <v>6829.5</v>
      </c>
      <c r="P36" s="235" t="n">
        <f aca="false">IF($A36&gt;=$A$14,C36+E36+H36+K36+N36,C36+E36+F36+H36+I36+K36+L36+N36)</f>
        <v>0</v>
      </c>
    </row>
    <row r="37" customFormat="false" ht="15" hidden="false" customHeight="false" outlineLevel="0" collapsed="false">
      <c r="A37" s="0" t="n">
        <v>12</v>
      </c>
      <c r="B37" s="126" t="s">
        <v>58</v>
      </c>
      <c r="C37" s="215" t="n">
        <f aca="false">IF($A37&lt;c!$A$14,c!C37+c!E37,IF(c!$L$14&gt;0,c!$L$14*c!D37/c!$A$12,c!$L$11*c!D37/c!$A$12))</f>
        <v>0</v>
      </c>
      <c r="D37" s="238"/>
      <c r="E37" s="239" t="n">
        <f aca="false">IF($A37&gt;=$A$14,IF($L$14&gt;0,IF($L$14*D37/$A$12=C37,0,($L$14*D37/$A$12)),IF($L$11*D37/$A$12=C37,0,($L$11*D37/$A$12))),IF(AND(D37=0,C37=0),0,IF($L$14&gt;0,(($L$14*D37/$A$12)-C37),(($L$11*D37/$A$12)-C37))))</f>
        <v>0</v>
      </c>
      <c r="F37" s="215" t="n">
        <f aca="false">IF($A37&lt;c!$A$14,c!F37+c!H37,IF(c!$L$14&gt;0,c!$L$14*c!G37/c!$A$12,c!$L$11*c!G37/c!$A$12))</f>
        <v>0</v>
      </c>
      <c r="G37" s="240"/>
      <c r="H37" s="239" t="n">
        <f aca="false">IF($A37&gt;=$A$14,IF($L$14&gt;0,IF($L$14*G37/$A$12=F37,0,($L$14*G37/$A$12)),IF($L$11*G37/$A$12=F37,0,($L$11*G37/$A$12))),IF(AND(G37=0,F37=0),0,IF($L$14&gt;0,(($L$14*G37/$A$12)-F37),(($L$11*G37/$A$12)-F37))))</f>
        <v>0</v>
      </c>
      <c r="I37" s="215" t="n">
        <f aca="false">IF($A37&lt;c!$A$14,c!I37+c!K37,IF(c!$L$14&gt;0,c!$L$14*c!J37/c!$A$12,c!$L$11*c!J37/c!$A$12))</f>
        <v>0</v>
      </c>
      <c r="J37" s="241"/>
      <c r="K37" s="239" t="n">
        <f aca="false">IF($A37&gt;=$A$14,IF($L$14&gt;0,IF($L$14*J37/$A$12=I37,0,($L$14*J37/$A$12)),IF($L$11*J37/$A$12=I37,0,($L$11*J37/$A$12))),IF(AND(J37=0,I37=0),0,IF($L$14&gt;0,(($L$14*J37/$A$12)-I37),(($L$11*J37/$A$12)-I37))))</f>
        <v>0</v>
      </c>
      <c r="L37" s="215" t="n">
        <f aca="false">IF($A37&lt;c!$A$14,c!L37+c!N37,IF(c!$L$14&gt;0,c!$L$14*c!M37/c!$A$12,c!$L$11*c!M37/c!$A$12))</f>
        <v>0</v>
      </c>
      <c r="M37" s="242" t="n">
        <v>0</v>
      </c>
      <c r="N37" s="155" t="n">
        <f aca="false">IF($A37&gt;=$A$14,IF($L$14&gt;0,IF($L$14*M37/$A$12=L37,0,($L$14*M37/$A$12)),IF($L$11*M37/$A$12=L37,0,($L$11*M37/$A$12))),IF(AND(M37=0,L37=0),0,IF($L$14&gt;0,(($L$14*M37/$A$12)-L37),(($L$11*M37/$A$12)-L37))))</f>
        <v>0</v>
      </c>
      <c r="O37" s="131" t="n">
        <f aca="false">+c!P37</f>
        <v>3414.75</v>
      </c>
      <c r="P37" s="244" t="n">
        <f aca="false">IF($A37&gt;=$A$14,C37+E37+H37+K37+N37,C37+E37+F37+H37+I37+K37+L37+N37)</f>
        <v>0</v>
      </c>
    </row>
    <row r="38" customFormat="false" ht="12.95" hidden="false" customHeight="true" outlineLevel="0" collapsed="false">
      <c r="B38" s="156" t="s">
        <v>59</v>
      </c>
      <c r="C38" s="157" t="n">
        <f aca="false">SUM(C26:C37)</f>
        <v>0</v>
      </c>
      <c r="D38" s="158"/>
      <c r="E38" s="157" t="n">
        <f aca="false">SUM(E26:E37)</f>
        <v>0</v>
      </c>
      <c r="F38" s="157" t="n">
        <f aca="false">SUM(F26:F37)</f>
        <v>0</v>
      </c>
      <c r="G38" s="159"/>
      <c r="H38" s="157" t="n">
        <f aca="false">SUM(H26:H37)</f>
        <v>0</v>
      </c>
      <c r="I38" s="157" t="n">
        <f aca="false">SUM(I26:I37)</f>
        <v>0</v>
      </c>
      <c r="J38" s="158"/>
      <c r="K38" s="157" t="n">
        <f aca="false">SUM(K26:K37)</f>
        <v>0</v>
      </c>
      <c r="L38" s="157" t="n">
        <f aca="false">SUM(L26:L37)</f>
        <v>0</v>
      </c>
      <c r="M38" s="158"/>
      <c r="N38" s="157" t="n">
        <f aca="false">SUM(N26:N37)</f>
        <v>0</v>
      </c>
      <c r="O38" s="132" t="n">
        <f aca="false">SUM(O26:O37)</f>
        <v>37562.25</v>
      </c>
      <c r="P38" s="132" t="n">
        <f aca="false">SUM(P26:P37)</f>
        <v>0</v>
      </c>
    </row>
    <row r="39" customFormat="false" ht="30" hidden="false" customHeight="true" outlineLevel="0" collapsed="false">
      <c r="B39" s="161"/>
      <c r="C39" s="162"/>
      <c r="D39" s="163"/>
      <c r="E39" s="162"/>
      <c r="F39" s="162"/>
      <c r="G39" s="163"/>
      <c r="H39" s="162"/>
      <c r="I39" s="162"/>
      <c r="J39" s="163"/>
      <c r="K39" s="162"/>
      <c r="L39" s="162"/>
      <c r="M39" s="163"/>
      <c r="N39" s="162"/>
      <c r="O39" s="162"/>
      <c r="P39" s="164"/>
    </row>
    <row r="40" customFormat="false" ht="12.75" hidden="false" customHeight="false" outlineLevel="0" collapsed="false">
      <c r="B40" s="165" t="s">
        <v>60</v>
      </c>
      <c r="C40" s="166"/>
      <c r="D40" s="167"/>
      <c r="E40" s="168" t="s">
        <v>61</v>
      </c>
      <c r="F40" s="169" t="s">
        <v>62</v>
      </c>
      <c r="G40" s="170"/>
      <c r="H40" s="169"/>
      <c r="I40" s="168" t="s">
        <v>61</v>
      </c>
      <c r="J40" s="171"/>
      <c r="K40" s="133" t="s">
        <v>63</v>
      </c>
      <c r="L40" s="133"/>
      <c r="M40" s="172"/>
      <c r="N40" s="173" t="s">
        <v>61</v>
      </c>
      <c r="O40" s="173" t="s">
        <v>64</v>
      </c>
      <c r="P40" s="174" t="s">
        <v>61</v>
      </c>
    </row>
    <row r="41" customFormat="false" ht="12" hidden="false" customHeight="true" outlineLevel="0" collapsed="false">
      <c r="B41" s="245"/>
      <c r="C41" s="245"/>
      <c r="D41" s="175"/>
      <c r="E41" s="245"/>
      <c r="F41" s="245"/>
      <c r="G41" s="246"/>
      <c r="H41" s="245"/>
      <c r="I41" s="245"/>
      <c r="J41" s="175"/>
      <c r="K41" s="245"/>
      <c r="L41" s="245"/>
      <c r="M41" s="246"/>
      <c r="N41" s="245"/>
      <c r="O41" s="245"/>
      <c r="P41" s="245"/>
    </row>
    <row r="42" customFormat="false" ht="12.75" hidden="false" customHeight="false" outlineLevel="0" collapsed="false">
      <c r="B42" s="133" t="s">
        <v>65</v>
      </c>
      <c r="C42" s="165"/>
      <c r="D42" s="176"/>
      <c r="E42" s="169" t="s">
        <v>66</v>
      </c>
      <c r="F42" s="169"/>
      <c r="G42" s="170"/>
      <c r="H42" s="169" t="s">
        <v>67</v>
      </c>
      <c r="I42" s="169"/>
      <c r="J42" s="170"/>
      <c r="K42" s="169" t="s">
        <v>68</v>
      </c>
      <c r="L42" s="169"/>
      <c r="M42" s="170"/>
      <c r="N42" s="133" t="s">
        <v>69</v>
      </c>
      <c r="O42" s="169"/>
      <c r="P42" s="133" t="s">
        <v>70</v>
      </c>
    </row>
    <row r="43" customFormat="false" ht="12.75" hidden="false" customHeight="false" outlineLevel="0" collapsed="false">
      <c r="C43" s="177"/>
      <c r="D43" s="178"/>
      <c r="E43" s="177"/>
      <c r="F43" s="177"/>
      <c r="G43" s="178"/>
      <c r="H43" s="177"/>
      <c r="I43" s="177"/>
      <c r="J43" s="178"/>
      <c r="K43" s="177"/>
      <c r="L43" s="177"/>
      <c r="M43" s="178"/>
    </row>
  </sheetData>
  <mergeCells count="23">
    <mergeCell ref="N1:P1"/>
    <mergeCell ref="B2:E2"/>
    <mergeCell ref="H2:K2"/>
    <mergeCell ref="N2:P2"/>
    <mergeCell ref="N3:O3"/>
    <mergeCell ref="B4:E4"/>
    <mergeCell ref="H4:K4"/>
    <mergeCell ref="N5:P7"/>
    <mergeCell ref="C7:K7"/>
    <mergeCell ref="A8:A10"/>
    <mergeCell ref="C8:F8"/>
    <mergeCell ref="H8:K8"/>
    <mergeCell ref="N8:P12"/>
    <mergeCell ref="B10:B15"/>
    <mergeCell ref="L11:L12"/>
    <mergeCell ref="L14:L16"/>
    <mergeCell ref="O14:P14"/>
    <mergeCell ref="O15:P15"/>
    <mergeCell ref="C19:E19"/>
    <mergeCell ref="F19:H19"/>
    <mergeCell ref="I19:K19"/>
    <mergeCell ref="L19:N19"/>
    <mergeCell ref="O21:P21"/>
  </mergeCells>
  <printOptions headings="false" gridLines="false" gridLinesSet="true" horizontalCentered="true" verticalCentered="true"/>
  <pageMargins left="0" right="0" top="0" bottom="0.95" header="0.511811023622047" footer="0.9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eneva,Italic"&amp;8hera\cs\account\PB\&amp;F 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2T17:24:54Z</dcterms:created>
  <dc:creator>Joseph Alvarez</dc:creator>
  <dc:description/>
  <dc:language>en-US</dc:language>
  <cp:lastModifiedBy>Eric Appel</cp:lastModifiedBy>
  <cp:lastPrinted>1998-10-05T16:14:43Z</cp:lastPrinted>
  <dcterms:modified xsi:type="dcterms:W3CDTF">2004-01-12T23:58:41Z</dcterms:modified>
  <cp:revision>0</cp:revision>
  <dc:subject/>
  <dc:title/>
</cp:coreProperties>
</file>