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tblSpread" sheetId="2" state="visible" r:id="rId3"/>
  </sheets>
  <definedNames>
    <definedName function="false" hidden="false" name="tblSpread" vbProcedure="false">tblSpread!$A$1:$B$9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2">
  <si>
    <t xml:space="preserve">StudentID</t>
  </si>
  <si>
    <t xml:space="preserve">Am Correct</t>
  </si>
  <si>
    <t xml:space="preserve">Am pnts</t>
  </si>
  <si>
    <t xml:space="preserve">Open pnts</t>
  </si>
  <si>
    <t xml:space="preserve">Total pnts</t>
  </si>
  <si>
    <t xml:space="preserve">out of 45</t>
  </si>
  <si>
    <t xml:space="preserve">Exercises</t>
  </si>
  <si>
    <t xml:space="preserve">Final 50</t>
  </si>
  <si>
    <t xml:space="preserve">Final 100</t>
  </si>
  <si>
    <t xml:space="preserve">Correct Part b</t>
  </si>
  <si>
    <t xml:space="preserve">exercises</t>
  </si>
  <si>
    <t xml:space="preserve">final 50</t>
  </si>
  <si>
    <t xml:space="preserve">final 100</t>
  </si>
  <si>
    <t xml:space="preserve">final final</t>
  </si>
  <si>
    <t xml:space="preserve">017567702</t>
  </si>
  <si>
    <t xml:space="preserve">017925702</t>
  </si>
  <si>
    <t xml:space="preserve">026661215</t>
  </si>
  <si>
    <t xml:space="preserve">026666859</t>
  </si>
  <si>
    <t xml:space="preserve">027480219</t>
  </si>
  <si>
    <t xml:space="preserve">031117450</t>
  </si>
  <si>
    <t xml:space="preserve">031175631</t>
  </si>
  <si>
    <t xml:space="preserve">031414683</t>
  </si>
  <si>
    <t xml:space="preserve">031449911</t>
  </si>
  <si>
    <t xml:space="preserve">031458839</t>
  </si>
  <si>
    <t xml:space="preserve">031558711</t>
  </si>
  <si>
    <t xml:space="preserve">031670904</t>
  </si>
  <si>
    <t xml:space="preserve">031709579</t>
  </si>
  <si>
    <t xml:space="preserve">031813256</t>
  </si>
  <si>
    <t xml:space="preserve">032817165</t>
  </si>
  <si>
    <t xml:space="preserve">032639866</t>
  </si>
  <si>
    <t xml:space="preserve">032819286</t>
  </si>
  <si>
    <t xml:space="preserve">032910481</t>
  </si>
  <si>
    <t xml:space="preserve">032955734</t>
  </si>
  <si>
    <t xml:space="preserve">033263997</t>
  </si>
  <si>
    <t xml:space="preserve">033813908</t>
  </si>
  <si>
    <t xml:space="preserve">033915497</t>
  </si>
  <si>
    <t xml:space="preserve">034438804</t>
  </si>
  <si>
    <t xml:space="preserve">034818492</t>
  </si>
  <si>
    <t xml:space="preserve">034837682</t>
  </si>
  <si>
    <t xml:space="preserve">034977173</t>
  </si>
  <si>
    <t xml:space="preserve">034984989</t>
  </si>
  <si>
    <t xml:space="preserve">034997965</t>
  </si>
  <si>
    <t xml:space="preserve">035809383</t>
  </si>
  <si>
    <t xml:space="preserve">035899731</t>
  </si>
  <si>
    <t xml:space="preserve">035953579</t>
  </si>
  <si>
    <t xml:space="preserve">035962133</t>
  </si>
  <si>
    <t xml:space="preserve">035962588</t>
  </si>
  <si>
    <t xml:space="preserve">035964998</t>
  </si>
  <si>
    <t xml:space="preserve">036124212</t>
  </si>
  <si>
    <t xml:space="preserve">036194884</t>
  </si>
  <si>
    <t xml:space="preserve">036274124</t>
  </si>
  <si>
    <t xml:space="preserve">036385334</t>
  </si>
  <si>
    <t xml:space="preserve">036395861</t>
  </si>
  <si>
    <t xml:space="preserve">037266012</t>
  </si>
  <si>
    <t xml:space="preserve">037373677</t>
  </si>
  <si>
    <t xml:space="preserve">037382884</t>
  </si>
  <si>
    <t xml:space="preserve">037494226</t>
  </si>
  <si>
    <t xml:space="preserve">037494283</t>
  </si>
  <si>
    <t xml:space="preserve">037494937</t>
  </si>
  <si>
    <t xml:space="preserve">037677648</t>
  </si>
  <si>
    <t xml:space="preserve">038557799</t>
  </si>
  <si>
    <t xml:space="preserve">038590196</t>
  </si>
  <si>
    <t xml:space="preserve">039062187</t>
  </si>
  <si>
    <t xml:space="preserve">039063367</t>
  </si>
  <si>
    <t xml:space="preserve">039245642</t>
  </si>
  <si>
    <t xml:space="preserve">040051203</t>
  </si>
  <si>
    <t xml:space="preserve">040201360</t>
  </si>
  <si>
    <t xml:space="preserve">040469371</t>
  </si>
  <si>
    <t xml:space="preserve">040480238</t>
  </si>
  <si>
    <t xml:space="preserve">040487977</t>
  </si>
  <si>
    <t xml:space="preserve">040496481</t>
  </si>
  <si>
    <t xml:space="preserve">040516106</t>
  </si>
  <si>
    <t xml:space="preserve">040630790</t>
  </si>
  <si>
    <t xml:space="preserve">040674012</t>
  </si>
  <si>
    <t xml:space="preserve">040762676</t>
  </si>
  <si>
    <t xml:space="preserve">040799736</t>
  </si>
  <si>
    <t xml:space="preserve">040838724</t>
  </si>
  <si>
    <t xml:space="preserve">040906000</t>
  </si>
  <si>
    <t xml:space="preserve">041958877</t>
  </si>
  <si>
    <t xml:space="preserve">043056811</t>
  </si>
  <si>
    <t xml:space="preserve">043368745</t>
  </si>
  <si>
    <t xml:space="preserve">061282307</t>
  </si>
  <si>
    <t xml:space="preserve">066072182</t>
  </si>
  <si>
    <t xml:space="preserve">303890941</t>
  </si>
  <si>
    <t xml:space="preserve">303993802</t>
  </si>
  <si>
    <t xml:space="preserve">304357130</t>
  </si>
  <si>
    <t xml:space="preserve">304611858</t>
  </si>
  <si>
    <t xml:space="preserve">304665599</t>
  </si>
  <si>
    <t xml:space="preserve">306113333</t>
  </si>
  <si>
    <t xml:space="preserve">306130253</t>
  </si>
  <si>
    <t xml:space="preserve">306650789</t>
  </si>
  <si>
    <t xml:space="preserve">306904707</t>
  </si>
  <si>
    <t xml:space="preserve">307034850</t>
  </si>
  <si>
    <t xml:space="preserve">307135822</t>
  </si>
  <si>
    <t xml:space="preserve">307149450</t>
  </si>
  <si>
    <t xml:space="preserve">307244095</t>
  </si>
  <si>
    <t xml:space="preserve">307459289</t>
  </si>
  <si>
    <t xml:space="preserve">307464578</t>
  </si>
  <si>
    <t xml:space="preserve">308586130</t>
  </si>
  <si>
    <t xml:space="preserve">308591577</t>
  </si>
  <si>
    <t xml:space="preserve">310332515</t>
  </si>
  <si>
    <t xml:space="preserve">310345152</t>
  </si>
  <si>
    <t xml:space="preserve">310478649</t>
  </si>
  <si>
    <t xml:space="preserve">310864004</t>
  </si>
  <si>
    <t xml:space="preserve">314112749</t>
  </si>
  <si>
    <t xml:space="preserve">317168649</t>
  </si>
  <si>
    <t xml:space="preserve">318035433</t>
  </si>
  <si>
    <t xml:space="preserve">318051117</t>
  </si>
  <si>
    <t xml:space="preserve">318095338</t>
  </si>
  <si>
    <t xml:space="preserve">322171307</t>
  </si>
  <si>
    <t xml:space="preserve">323249045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"/>
      <family val="2"/>
    </font>
    <font>
      <sz val="10"/>
      <color rgb="FF0000FF"/>
      <name val="MS Sans Serif"/>
      <family val="0"/>
    </font>
    <font>
      <sz val="10"/>
      <color rgb="FF339966"/>
      <name val="MS Sans Serif"/>
      <family val="2"/>
      <charset val="177"/>
    </font>
    <font>
      <sz val="10"/>
      <name val="MS Sans Serif"/>
      <family val="2"/>
      <charset val="177"/>
    </font>
    <font>
      <sz val="10"/>
      <color rgb="FFFF0000"/>
      <name val="MS Sans Serif"/>
      <family val="2"/>
      <charset val="177"/>
    </font>
    <font>
      <sz val="10"/>
      <color rgb="FF0000FF"/>
      <name val="MS Sans Serif"/>
      <family val="2"/>
      <charset val="177"/>
    </font>
    <font>
      <sz val="10"/>
      <color rgb="FFFF9900"/>
      <name val="MS Sans Serif"/>
      <family val="2"/>
      <charset val="177"/>
    </font>
    <font>
      <sz val="10"/>
      <color rgb="FF800080"/>
      <name val="MS Sans Serif"/>
      <family val="2"/>
      <charset val="177"/>
    </font>
    <font>
      <sz val="10"/>
      <color rgb="FFFF0000"/>
      <name val="MS Sans Serif"/>
      <family val="0"/>
    </font>
    <font>
      <b val="true"/>
      <sz val="10"/>
      <color rgb="FFFF0000"/>
      <name val="MS Sans Serif"/>
      <family val="2"/>
      <charset val="177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blSpread!$G$102:$G$105</c:f>
              <c:numCache>
                <c:formatCode>General</c:formatCode>
                <c:ptCount val="4"/>
              </c:numCache>
            </c:numRef>
          </c:val>
        </c:ser>
        <c:gapWidth val="150"/>
        <c:overlap val="0"/>
        <c:axId val="37620785"/>
        <c:axId val="87951836"/>
      </c:barChart>
      <c:catAx>
        <c:axId val="3762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836"/>
        <c:crossesAt val="0"/>
        <c:auto val="1"/>
        <c:lblAlgn val="ctr"/>
        <c:lblOffset val="100"/>
        <c:noMultiLvlLbl val="0"/>
      </c:catAx>
      <c:valAx>
        <c:axId val="8795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13"/>
    <col collapsed="false" customWidth="true" hidden="false" outlineLevel="0" max="6" min="6" style="1" width="9.13"/>
    <col collapsed="false" customWidth="true" hidden="false" outlineLevel="0" max="9" min="9" style="1" width="9.13"/>
    <col collapsed="false" customWidth="true" hidden="false" outlineLevel="0" max="10" min="10" style="2" width="9.13"/>
    <col collapsed="false" customWidth="true" hidden="false" outlineLevel="0" max="12" min="11" style="0" width="11.13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1" t="s">
        <v>5</v>
      </c>
      <c r="G1" s="4" t="s">
        <v>6</v>
      </c>
      <c r="H1" s="5" t="s">
        <v>7</v>
      </c>
      <c r="I1" s="6" t="s">
        <v>8</v>
      </c>
      <c r="J1" s="7"/>
      <c r="K1" s="3" t="s">
        <v>0</v>
      </c>
      <c r="L1" s="3" t="s">
        <v>9</v>
      </c>
      <c r="M1" s="8" t="s">
        <v>5</v>
      </c>
      <c r="N1" s="9" t="s">
        <v>10</v>
      </c>
      <c r="O1" s="10" t="s">
        <v>11</v>
      </c>
      <c r="P1" s="11" t="s">
        <v>12</v>
      </c>
      <c r="Q1" s="9"/>
      <c r="R1" s="0" t="s">
        <v>13</v>
      </c>
    </row>
    <row r="2" customFormat="false" ht="12.75" hidden="false" customHeight="false" outlineLevel="0" collapsed="false">
      <c r="A2" s="3" t="s">
        <v>14</v>
      </c>
      <c r="B2" s="3" t="n">
        <v>11</v>
      </c>
      <c r="C2" s="0" t="n">
        <f aca="false">B2*3</f>
        <v>33</v>
      </c>
      <c r="D2" s="3" t="n">
        <v>11</v>
      </c>
      <c r="E2" s="0" t="n">
        <f aca="false">C2+D2</f>
        <v>44</v>
      </c>
      <c r="F2" s="1" t="n">
        <f aca="false">E2/50*45</f>
        <v>39.6</v>
      </c>
      <c r="G2" s="0" t="n">
        <v>5</v>
      </c>
      <c r="H2" s="1" t="n">
        <f aca="false">F2+G2</f>
        <v>44.6</v>
      </c>
      <c r="I2" s="1" t="n">
        <f aca="false">H2*2</f>
        <v>89.2</v>
      </c>
      <c r="K2" s="12" t="s">
        <v>14</v>
      </c>
      <c r="L2" s="12" t="n">
        <v>11</v>
      </c>
      <c r="M2" s="13" t="n">
        <f aca="false">L2*3.214285714</f>
        <v>35.357142854</v>
      </c>
      <c r="N2" s="14" t="n">
        <v>5</v>
      </c>
      <c r="O2" s="13" t="n">
        <f aca="false">M2+N2</f>
        <v>40.357142854</v>
      </c>
      <c r="P2" s="13" t="n">
        <f aca="false">O2*2</f>
        <v>80.714285708</v>
      </c>
      <c r="Q2" s="14"/>
      <c r="R2" s="0" t="n">
        <v>85</v>
      </c>
    </row>
    <row r="3" customFormat="false" ht="12.75" hidden="false" customHeight="false" outlineLevel="0" collapsed="false">
      <c r="A3" s="3" t="s">
        <v>15</v>
      </c>
      <c r="B3" s="3" t="n">
        <v>10</v>
      </c>
      <c r="C3" s="0" t="n">
        <f aca="false">B3*3</f>
        <v>30</v>
      </c>
      <c r="D3" s="3" t="n">
        <v>10</v>
      </c>
      <c r="E3" s="0" t="n">
        <f aca="false">C3+D3</f>
        <v>40</v>
      </c>
      <c r="F3" s="1" t="n">
        <f aca="false">E3/50*45</f>
        <v>36</v>
      </c>
      <c r="G3" s="0" t="n">
        <v>5</v>
      </c>
      <c r="H3" s="1" t="n">
        <f aca="false">F3+G3</f>
        <v>41</v>
      </c>
      <c r="I3" s="1" t="n">
        <f aca="false">H3*2</f>
        <v>82</v>
      </c>
      <c r="K3" s="3" t="s">
        <v>15</v>
      </c>
      <c r="L3" s="3" t="n">
        <v>11</v>
      </c>
      <c r="M3" s="1" t="n">
        <f aca="false">L3*3.214285714</f>
        <v>35.357142854</v>
      </c>
      <c r="N3" s="2" t="n">
        <v>5</v>
      </c>
      <c r="O3" s="1" t="n">
        <f aca="false">M3+N3</f>
        <v>40.357142854</v>
      </c>
      <c r="P3" s="1" t="n">
        <f aca="false">O3*2</f>
        <v>80.714285708</v>
      </c>
      <c r="Q3" s="2"/>
      <c r="R3" s="0" t="n">
        <v>82</v>
      </c>
    </row>
    <row r="4" customFormat="false" ht="12.75" hidden="false" customHeight="false" outlineLevel="0" collapsed="false">
      <c r="A4" s="3" t="s">
        <v>16</v>
      </c>
      <c r="B4" s="3" t="n">
        <v>10</v>
      </c>
      <c r="C4" s="0" t="n">
        <f aca="false">B4*3</f>
        <v>30</v>
      </c>
      <c r="D4" s="3" t="n">
        <v>14</v>
      </c>
      <c r="E4" s="0" t="n">
        <f aca="false">C4+D4</f>
        <v>44</v>
      </c>
      <c r="F4" s="1" t="n">
        <f aca="false">E4/50*45</f>
        <v>39.6</v>
      </c>
      <c r="G4" s="0" t="n">
        <v>5</v>
      </c>
      <c r="H4" s="1" t="n">
        <f aca="false">F4+G4</f>
        <v>44.6</v>
      </c>
      <c r="I4" s="1" t="n">
        <f aca="false">H4*2</f>
        <v>89.2</v>
      </c>
      <c r="K4" s="3" t="s">
        <v>16</v>
      </c>
      <c r="L4" s="3" t="n">
        <v>11</v>
      </c>
      <c r="M4" s="1" t="n">
        <f aca="false">L4*3.214285714</f>
        <v>35.357142854</v>
      </c>
      <c r="N4" s="2" t="n">
        <v>5</v>
      </c>
      <c r="O4" s="1" t="n">
        <f aca="false">M4+N4</f>
        <v>40.357142854</v>
      </c>
      <c r="P4" s="1" t="n">
        <f aca="false">O4*2</f>
        <v>80.714285708</v>
      </c>
      <c r="Q4" s="2"/>
      <c r="R4" s="0" t="n">
        <v>85</v>
      </c>
    </row>
    <row r="5" customFormat="false" ht="12.75" hidden="false" customHeight="false" outlineLevel="0" collapsed="false">
      <c r="A5" s="3" t="s">
        <v>17</v>
      </c>
      <c r="B5" s="3" t="n">
        <v>11</v>
      </c>
      <c r="C5" s="0" t="n">
        <f aca="false">B5*3</f>
        <v>33</v>
      </c>
      <c r="D5" s="3" t="n">
        <v>15</v>
      </c>
      <c r="E5" s="0" t="n">
        <f aca="false">C5+D5</f>
        <v>48</v>
      </c>
      <c r="F5" s="1" t="n">
        <f aca="false">E5/50*45</f>
        <v>43.2</v>
      </c>
      <c r="G5" s="0" t="n">
        <v>5</v>
      </c>
      <c r="H5" s="1" t="n">
        <f aca="false">F5+G5</f>
        <v>48.2</v>
      </c>
      <c r="I5" s="1" t="n">
        <f aca="false">H5*2</f>
        <v>96.4</v>
      </c>
      <c r="K5" s="3" t="s">
        <v>17</v>
      </c>
      <c r="L5" s="3" t="n">
        <v>11</v>
      </c>
      <c r="M5" s="1" t="n">
        <f aca="false">L5*3.214285714</f>
        <v>35.357142854</v>
      </c>
      <c r="N5" s="2" t="n">
        <v>5</v>
      </c>
      <c r="O5" s="1" t="n">
        <f aca="false">M5+N5</f>
        <v>40.357142854</v>
      </c>
      <c r="P5" s="1" t="n">
        <f aca="false">O5*2</f>
        <v>80.714285708</v>
      </c>
      <c r="Q5" s="2"/>
      <c r="R5" s="0" t="n">
        <v>89</v>
      </c>
    </row>
    <row r="6" customFormat="false" ht="12.75" hidden="false" customHeight="false" outlineLevel="0" collapsed="false">
      <c r="A6" s="3" t="s">
        <v>18</v>
      </c>
      <c r="B6" s="3" t="n">
        <v>10</v>
      </c>
      <c r="C6" s="0" t="n">
        <f aca="false">B6*3</f>
        <v>30</v>
      </c>
      <c r="D6" s="3" t="n">
        <v>9</v>
      </c>
      <c r="E6" s="0" t="n">
        <f aca="false">C6+D6</f>
        <v>39</v>
      </c>
      <c r="F6" s="1" t="n">
        <f aca="false">E6/50*45</f>
        <v>35.1</v>
      </c>
      <c r="G6" s="0" t="n">
        <v>5</v>
      </c>
      <c r="H6" s="1" t="n">
        <f aca="false">F6+G6</f>
        <v>40.1</v>
      </c>
      <c r="I6" s="1" t="n">
        <f aca="false">H6*2</f>
        <v>80.2</v>
      </c>
      <c r="K6" s="3" t="s">
        <v>18</v>
      </c>
      <c r="L6" s="3" t="n">
        <v>8</v>
      </c>
      <c r="M6" s="1" t="n">
        <f aca="false">L6*3.214285714</f>
        <v>25.714285712</v>
      </c>
      <c r="N6" s="2" t="n">
        <v>5</v>
      </c>
      <c r="O6" s="1" t="n">
        <f aca="false">M6+N6</f>
        <v>30.714285712</v>
      </c>
      <c r="P6" s="1" t="n">
        <f aca="false">O6*2</f>
        <v>61.428571424</v>
      </c>
      <c r="Q6" s="2"/>
      <c r="R6" s="0" t="n">
        <v>71</v>
      </c>
    </row>
    <row r="7" customFormat="false" ht="12.75" hidden="false" customHeight="false" outlineLevel="0" collapsed="false">
      <c r="A7" s="3" t="s">
        <v>19</v>
      </c>
      <c r="B7" s="3" t="n">
        <v>12</v>
      </c>
      <c r="C7" s="0" t="n">
        <f aca="false">B7*3</f>
        <v>36</v>
      </c>
      <c r="D7" s="3" t="n">
        <v>8</v>
      </c>
      <c r="E7" s="0" t="n">
        <f aca="false">C7+D7</f>
        <v>44</v>
      </c>
      <c r="F7" s="1" t="n">
        <f aca="false">E7/50*45</f>
        <v>39.6</v>
      </c>
      <c r="G7" s="0" t="n">
        <v>5</v>
      </c>
      <c r="H7" s="1" t="n">
        <f aca="false">F7+G7</f>
        <v>44.6</v>
      </c>
      <c r="I7" s="1" t="n">
        <f aca="false">H7*2</f>
        <v>89.2</v>
      </c>
      <c r="K7" s="3" t="s">
        <v>19</v>
      </c>
      <c r="L7" s="3" t="n">
        <v>11</v>
      </c>
      <c r="M7" s="1" t="n">
        <f aca="false">L7*3.214285714</f>
        <v>35.357142854</v>
      </c>
      <c r="N7" s="2" t="n">
        <v>5</v>
      </c>
      <c r="O7" s="1" t="n">
        <f aca="false">M7+N7</f>
        <v>40.357142854</v>
      </c>
      <c r="P7" s="1" t="n">
        <f aca="false">O7*2</f>
        <v>80.714285708</v>
      </c>
      <c r="Q7" s="2"/>
      <c r="R7" s="0" t="n">
        <v>85</v>
      </c>
    </row>
    <row r="8" customFormat="false" ht="12.75" hidden="false" customHeight="false" outlineLevel="0" collapsed="false">
      <c r="A8" s="3" t="s">
        <v>20</v>
      </c>
      <c r="B8" s="3" t="n">
        <v>9</v>
      </c>
      <c r="C8" s="0" t="n">
        <f aca="false">B8*3</f>
        <v>27</v>
      </c>
      <c r="D8" s="3" t="n">
        <v>13</v>
      </c>
      <c r="E8" s="0" t="n">
        <f aca="false">C8+D8</f>
        <v>40</v>
      </c>
      <c r="F8" s="1" t="n">
        <f aca="false">E8/50*45</f>
        <v>36</v>
      </c>
      <c r="G8" s="0" t="n">
        <v>5</v>
      </c>
      <c r="H8" s="1" t="n">
        <f aca="false">F8+G8</f>
        <v>41</v>
      </c>
      <c r="I8" s="1" t="n">
        <f aca="false">H8*2</f>
        <v>82</v>
      </c>
      <c r="K8" s="3" t="s">
        <v>20</v>
      </c>
      <c r="L8" s="3" t="n">
        <v>12</v>
      </c>
      <c r="M8" s="1" t="n">
        <f aca="false">L8*3.214285714</f>
        <v>38.571428568</v>
      </c>
      <c r="N8" s="2" t="n">
        <v>5</v>
      </c>
      <c r="O8" s="1" t="n">
        <f aca="false">M8+N8</f>
        <v>43.571428568</v>
      </c>
      <c r="P8" s="1" t="n">
        <f aca="false">O8*2</f>
        <v>87.142857136</v>
      </c>
      <c r="Q8" s="2"/>
      <c r="R8" s="0" t="n">
        <v>85</v>
      </c>
    </row>
    <row r="9" customFormat="false" ht="12.75" hidden="false" customHeight="false" outlineLevel="0" collapsed="false">
      <c r="A9" s="3" t="s">
        <v>21</v>
      </c>
      <c r="B9" s="3" t="n">
        <v>12</v>
      </c>
      <c r="C9" s="0" t="n">
        <f aca="false">B9*3</f>
        <v>36</v>
      </c>
      <c r="D9" s="3" t="n">
        <v>11</v>
      </c>
      <c r="E9" s="0" t="n">
        <f aca="false">C9+D9</f>
        <v>47</v>
      </c>
      <c r="F9" s="1" t="n">
        <f aca="false">E9/50*45</f>
        <v>42.3</v>
      </c>
      <c r="G9" s="0" t="n">
        <v>5</v>
      </c>
      <c r="H9" s="1" t="n">
        <f aca="false">F9+G9</f>
        <v>47.3</v>
      </c>
      <c r="I9" s="1" t="n">
        <f aca="false">H9*2</f>
        <v>94.6</v>
      </c>
      <c r="K9" s="3" t="s">
        <v>21</v>
      </c>
      <c r="L9" s="3" t="n">
        <v>9</v>
      </c>
      <c r="M9" s="1" t="n">
        <f aca="false">L9*3.214285714</f>
        <v>28.928571426</v>
      </c>
      <c r="N9" s="2" t="n">
        <v>5</v>
      </c>
      <c r="O9" s="1" t="n">
        <f aca="false">M9+N9</f>
        <v>33.928571426</v>
      </c>
      <c r="P9" s="1" t="n">
        <f aca="false">O9*2</f>
        <v>67.857142852</v>
      </c>
      <c r="Q9" s="2"/>
      <c r="R9" s="0" t="n">
        <v>82</v>
      </c>
    </row>
    <row r="10" customFormat="false" ht="12.75" hidden="false" customHeight="false" outlineLevel="0" collapsed="false">
      <c r="A10" s="3" t="s">
        <v>22</v>
      </c>
      <c r="B10" s="3" t="n">
        <v>10</v>
      </c>
      <c r="C10" s="0" t="n">
        <f aca="false">B10*3</f>
        <v>30</v>
      </c>
      <c r="D10" s="3" t="n">
        <v>13</v>
      </c>
      <c r="E10" s="0" t="n">
        <f aca="false">C10+D10</f>
        <v>43</v>
      </c>
      <c r="F10" s="1" t="n">
        <f aca="false">E10/50*45</f>
        <v>38.7</v>
      </c>
      <c r="G10" s="0" t="n">
        <v>5</v>
      </c>
      <c r="H10" s="1" t="n">
        <f aca="false">F10+G10</f>
        <v>43.7</v>
      </c>
      <c r="I10" s="1" t="n">
        <f aca="false">H10*2</f>
        <v>87.4</v>
      </c>
      <c r="K10" s="3" t="s">
        <v>22</v>
      </c>
      <c r="L10" s="3" t="n">
        <v>13</v>
      </c>
      <c r="M10" s="1" t="n">
        <f aca="false">L10*3.214285714</f>
        <v>41.785714282</v>
      </c>
      <c r="N10" s="2" t="n">
        <v>5</v>
      </c>
      <c r="O10" s="1" t="n">
        <f aca="false">M10+N10</f>
        <v>46.785714282</v>
      </c>
      <c r="P10" s="1" t="n">
        <f aca="false">O10*2</f>
        <v>93.571428564</v>
      </c>
      <c r="Q10" s="2"/>
      <c r="R10" s="0" t="n">
        <v>91</v>
      </c>
    </row>
    <row r="11" customFormat="false" ht="12.75" hidden="false" customHeight="false" outlineLevel="0" collapsed="false">
      <c r="A11" s="3" t="s">
        <v>23</v>
      </c>
      <c r="B11" s="3" t="n">
        <v>8</v>
      </c>
      <c r="C11" s="0" t="n">
        <f aca="false">B11*3</f>
        <v>24</v>
      </c>
      <c r="D11" s="3" t="n">
        <v>7</v>
      </c>
      <c r="E11" s="0" t="n">
        <f aca="false">C11+D11</f>
        <v>31</v>
      </c>
      <c r="F11" s="1" t="n">
        <f aca="false">E11/50*45</f>
        <v>27.9</v>
      </c>
      <c r="G11" s="0" t="n">
        <v>5</v>
      </c>
      <c r="H11" s="1" t="n">
        <f aca="false">F11+G11</f>
        <v>32.9</v>
      </c>
      <c r="I11" s="1" t="n">
        <f aca="false">H11*2</f>
        <v>65.8</v>
      </c>
      <c r="K11" s="3" t="s">
        <v>23</v>
      </c>
      <c r="L11" s="3" t="n">
        <v>8</v>
      </c>
      <c r="M11" s="1" t="n">
        <f aca="false">L11*3.214285714</f>
        <v>25.714285712</v>
      </c>
      <c r="N11" s="2" t="n">
        <v>5</v>
      </c>
      <c r="O11" s="1" t="n">
        <f aca="false">M11+N11</f>
        <v>30.714285712</v>
      </c>
      <c r="P11" s="1" t="n">
        <f aca="false">O11*2</f>
        <v>61.428571424</v>
      </c>
      <c r="Q11" s="2"/>
      <c r="R11" s="0" t="n">
        <v>64</v>
      </c>
    </row>
    <row r="12" customFormat="false" ht="12.75" hidden="false" customHeight="false" outlineLevel="0" collapsed="false">
      <c r="A12" s="3" t="s">
        <v>24</v>
      </c>
      <c r="B12" s="3" t="n">
        <v>9</v>
      </c>
      <c r="C12" s="0" t="n">
        <f aca="false">B12*3</f>
        <v>27</v>
      </c>
      <c r="D12" s="3" t="n">
        <v>7</v>
      </c>
      <c r="E12" s="0" t="n">
        <f aca="false">C12+D12</f>
        <v>34</v>
      </c>
      <c r="F12" s="1" t="n">
        <f aca="false">E12/50*45</f>
        <v>30.6</v>
      </c>
      <c r="G12" s="0" t="n">
        <v>5</v>
      </c>
      <c r="H12" s="1" t="n">
        <f aca="false">F12+G12</f>
        <v>35.6</v>
      </c>
      <c r="I12" s="1" t="n">
        <f aca="false">H12*2</f>
        <v>71.2</v>
      </c>
      <c r="K12" s="3" t="s">
        <v>24</v>
      </c>
      <c r="L12" s="3" t="n">
        <v>10</v>
      </c>
      <c r="M12" s="1" t="n">
        <f aca="false">L12*3.214285714</f>
        <v>32.14285714</v>
      </c>
      <c r="N12" s="2" t="n">
        <v>5</v>
      </c>
      <c r="O12" s="1" t="n">
        <f aca="false">M12+N12</f>
        <v>37.14285714</v>
      </c>
      <c r="P12" s="1" t="n">
        <f aca="false">O12*2</f>
        <v>74.28571428</v>
      </c>
      <c r="Q12" s="2"/>
      <c r="R12" s="0" t="n">
        <v>73</v>
      </c>
    </row>
    <row r="13" customFormat="false" ht="12.75" hidden="false" customHeight="false" outlineLevel="0" collapsed="false">
      <c r="A13" s="3" t="s">
        <v>25</v>
      </c>
      <c r="B13" s="3" t="n">
        <v>9</v>
      </c>
      <c r="C13" s="0" t="n">
        <f aca="false">B13*3</f>
        <v>27</v>
      </c>
      <c r="D13" s="3" t="n">
        <v>11</v>
      </c>
      <c r="E13" s="0" t="n">
        <f aca="false">C13+D13</f>
        <v>38</v>
      </c>
      <c r="F13" s="1" t="n">
        <f aca="false">E13/50*45</f>
        <v>34.2</v>
      </c>
      <c r="G13" s="0" t="n">
        <v>5</v>
      </c>
      <c r="H13" s="1" t="n">
        <f aca="false">F13+G13</f>
        <v>39.2</v>
      </c>
      <c r="I13" s="1" t="n">
        <f aca="false">H13*2</f>
        <v>78.4</v>
      </c>
      <c r="K13" s="3" t="s">
        <v>25</v>
      </c>
      <c r="L13" s="3" t="n">
        <v>11</v>
      </c>
      <c r="M13" s="1" t="n">
        <f aca="false">L13*3.214285714</f>
        <v>35.357142854</v>
      </c>
      <c r="N13" s="2" t="n">
        <v>5</v>
      </c>
      <c r="O13" s="1" t="n">
        <f aca="false">M13+N13</f>
        <v>40.357142854</v>
      </c>
      <c r="P13" s="1" t="n">
        <f aca="false">O13*2</f>
        <v>80.714285708</v>
      </c>
      <c r="Q13" s="2"/>
      <c r="R13" s="0" t="n">
        <v>80</v>
      </c>
    </row>
    <row r="14" customFormat="false" ht="12.75" hidden="false" customHeight="false" outlineLevel="0" collapsed="false">
      <c r="A14" s="3" t="s">
        <v>26</v>
      </c>
      <c r="B14" s="3" t="n">
        <v>11</v>
      </c>
      <c r="C14" s="0" t="n">
        <f aca="false">B14*3</f>
        <v>33</v>
      </c>
      <c r="D14" s="3" t="n">
        <v>8</v>
      </c>
      <c r="E14" s="0" t="n">
        <f aca="false">C14+D14</f>
        <v>41</v>
      </c>
      <c r="F14" s="1" t="n">
        <f aca="false">E14/50*45</f>
        <v>36.9</v>
      </c>
      <c r="G14" s="0" t="n">
        <v>5</v>
      </c>
      <c r="H14" s="1" t="n">
        <f aca="false">F14+G14</f>
        <v>41.9</v>
      </c>
      <c r="I14" s="1" t="n">
        <f aca="false">H14*2</f>
        <v>83.8</v>
      </c>
      <c r="K14" s="3" t="s">
        <v>26</v>
      </c>
      <c r="L14" s="3" t="n">
        <v>9</v>
      </c>
      <c r="M14" s="1" t="n">
        <f aca="false">L14*3.214285714</f>
        <v>28.928571426</v>
      </c>
      <c r="N14" s="2" t="n">
        <v>5</v>
      </c>
      <c r="O14" s="1" t="n">
        <f aca="false">M14+N14</f>
        <v>33.928571426</v>
      </c>
      <c r="P14" s="1" t="n">
        <f aca="false">O14*2</f>
        <v>67.857142852</v>
      </c>
      <c r="Q14" s="2"/>
      <c r="R14" s="0" t="n">
        <v>76</v>
      </c>
    </row>
    <row r="15" customFormat="false" ht="12.75" hidden="false" customHeight="false" outlineLevel="0" collapsed="false">
      <c r="A15" s="3" t="s">
        <v>27</v>
      </c>
      <c r="B15" s="3" t="n">
        <v>10</v>
      </c>
      <c r="C15" s="0" t="n">
        <f aca="false">B15*3</f>
        <v>30</v>
      </c>
      <c r="D15" s="3" t="n">
        <v>7</v>
      </c>
      <c r="E15" s="0" t="n">
        <f aca="false">C15+D15</f>
        <v>37</v>
      </c>
      <c r="F15" s="1" t="n">
        <f aca="false">E15/50*45</f>
        <v>33.3</v>
      </c>
      <c r="G15" s="0" t="n">
        <v>5</v>
      </c>
      <c r="H15" s="1" t="n">
        <f aca="false">F15+G15</f>
        <v>38.3</v>
      </c>
      <c r="I15" s="1" t="n">
        <f aca="false">H15*2</f>
        <v>76.6</v>
      </c>
      <c r="K15" s="3" t="s">
        <v>27</v>
      </c>
      <c r="L15" s="3" t="n">
        <v>11</v>
      </c>
      <c r="M15" s="1" t="n">
        <f aca="false">L15*3.214285714</f>
        <v>35.357142854</v>
      </c>
      <c r="N15" s="2" t="n">
        <v>4</v>
      </c>
      <c r="O15" s="1" t="n">
        <f aca="false">M15+N15</f>
        <v>39.357142854</v>
      </c>
      <c r="P15" s="1" t="n">
        <f aca="false">O15*2</f>
        <v>78.714285708</v>
      </c>
      <c r="Q15" s="2"/>
      <c r="R15" s="0" t="n">
        <v>78</v>
      </c>
    </row>
    <row r="16" customFormat="false" ht="12.75" hidden="false" customHeight="false" outlineLevel="0" collapsed="false">
      <c r="A16" s="3" t="s">
        <v>28</v>
      </c>
      <c r="B16" s="3" t="n">
        <v>10</v>
      </c>
      <c r="C16" s="0" t="n">
        <f aca="false">B16*3</f>
        <v>30</v>
      </c>
      <c r="D16" s="3" t="n">
        <v>11</v>
      </c>
      <c r="E16" s="0" t="n">
        <f aca="false">C16+D16</f>
        <v>41</v>
      </c>
      <c r="F16" s="1" t="n">
        <f aca="false">E16/50*45</f>
        <v>36.9</v>
      </c>
      <c r="G16" s="0" t="n">
        <v>5</v>
      </c>
      <c r="H16" s="1" t="n">
        <f aca="false">F16+G16</f>
        <v>41.9</v>
      </c>
      <c r="I16" s="1" t="n">
        <f aca="false">H16*2</f>
        <v>83.8</v>
      </c>
      <c r="K16" s="3" t="s">
        <v>28</v>
      </c>
      <c r="L16" s="3" t="n">
        <v>13</v>
      </c>
      <c r="M16" s="1" t="n">
        <f aca="false">L16*3.214285714</f>
        <v>41.785714282</v>
      </c>
      <c r="N16" s="2" t="n">
        <v>5</v>
      </c>
      <c r="O16" s="1" t="n">
        <f aca="false">M16+N16</f>
        <v>46.785714282</v>
      </c>
      <c r="P16" s="1" t="n">
        <f aca="false">O16*2</f>
        <v>93.571428564</v>
      </c>
      <c r="Q16" s="2"/>
      <c r="R16" s="0" t="n">
        <v>89</v>
      </c>
    </row>
    <row r="17" customFormat="false" ht="12.75" hidden="false" customHeight="false" outlineLevel="0" collapsed="false">
      <c r="A17" s="3" t="s">
        <v>29</v>
      </c>
      <c r="B17" s="3" t="n">
        <v>11</v>
      </c>
      <c r="C17" s="0" t="n">
        <f aca="false">B17*3</f>
        <v>33</v>
      </c>
      <c r="D17" s="3" t="n">
        <v>8</v>
      </c>
      <c r="E17" s="0" t="n">
        <f aca="false">C17+D17</f>
        <v>41</v>
      </c>
      <c r="F17" s="1" t="n">
        <f aca="false">E17/50*45</f>
        <v>36.9</v>
      </c>
      <c r="G17" s="0" t="n">
        <v>5</v>
      </c>
      <c r="H17" s="1" t="n">
        <f aca="false">F17+G17</f>
        <v>41.9</v>
      </c>
      <c r="I17" s="1" t="n">
        <f aca="false">H17*2</f>
        <v>83.8</v>
      </c>
      <c r="K17" s="3" t="s">
        <v>29</v>
      </c>
      <c r="L17" s="3" t="n">
        <v>10</v>
      </c>
      <c r="M17" s="1" t="n">
        <f aca="false">L17*3.214285714</f>
        <v>32.14285714</v>
      </c>
      <c r="N17" s="2" t="n">
        <v>5</v>
      </c>
      <c r="O17" s="1" t="n">
        <f aca="false">M17+N17</f>
        <v>37.14285714</v>
      </c>
      <c r="P17" s="1" t="n">
        <f aca="false">O17*2</f>
        <v>74.28571428</v>
      </c>
      <c r="Q17" s="2"/>
      <c r="R17" s="0" t="n">
        <v>80</v>
      </c>
    </row>
    <row r="18" customFormat="false" ht="12.75" hidden="false" customHeight="false" outlineLevel="0" collapsed="false">
      <c r="A18" s="3" t="s">
        <v>30</v>
      </c>
      <c r="B18" s="3" t="n">
        <v>12</v>
      </c>
      <c r="C18" s="0" t="n">
        <f aca="false">B18*3</f>
        <v>36</v>
      </c>
      <c r="D18" s="3" t="n">
        <v>13</v>
      </c>
      <c r="E18" s="0" t="n">
        <f aca="false">C18+D18</f>
        <v>49</v>
      </c>
      <c r="F18" s="1" t="n">
        <f aca="false">E18/50*45</f>
        <v>44.1</v>
      </c>
      <c r="G18" s="0" t="n">
        <v>5</v>
      </c>
      <c r="H18" s="1" t="n">
        <f aca="false">F18+G18</f>
        <v>49.1</v>
      </c>
      <c r="I18" s="1" t="n">
        <f aca="false">H18*2</f>
        <v>98.2</v>
      </c>
      <c r="K18" s="3" t="s">
        <v>30</v>
      </c>
      <c r="L18" s="3" t="n">
        <v>11</v>
      </c>
      <c r="M18" s="1" t="n">
        <f aca="false">L18*3.214285714</f>
        <v>35.357142854</v>
      </c>
      <c r="N18" s="2" t="n">
        <v>5</v>
      </c>
      <c r="O18" s="1" t="n">
        <f aca="false">M18+N18</f>
        <v>40.357142854</v>
      </c>
      <c r="P18" s="1" t="n">
        <f aca="false">O18*2</f>
        <v>80.714285708</v>
      </c>
      <c r="Q18" s="2"/>
      <c r="R18" s="0" t="n">
        <v>90</v>
      </c>
    </row>
    <row r="19" customFormat="false" ht="12.75" hidden="false" customHeight="false" outlineLevel="0" collapsed="false">
      <c r="A19" s="3" t="s">
        <v>31</v>
      </c>
      <c r="B19" s="3" t="n">
        <v>12</v>
      </c>
      <c r="C19" s="0" t="n">
        <f aca="false">B19*3</f>
        <v>36</v>
      </c>
      <c r="D19" s="3" t="n">
        <v>10</v>
      </c>
      <c r="E19" s="0" t="n">
        <f aca="false">C19+D19</f>
        <v>46</v>
      </c>
      <c r="F19" s="1" t="n">
        <f aca="false">E19/50*45</f>
        <v>41.4</v>
      </c>
      <c r="G19" s="0" t="n">
        <v>5</v>
      </c>
      <c r="H19" s="1" t="n">
        <f aca="false">F19+G19</f>
        <v>46.4</v>
      </c>
      <c r="I19" s="1" t="n">
        <f aca="false">H19*2</f>
        <v>92.8</v>
      </c>
      <c r="K19" s="3" t="s">
        <v>31</v>
      </c>
      <c r="L19" s="3" t="n">
        <v>13</v>
      </c>
      <c r="M19" s="1" t="n">
        <f aca="false">L19*3.214285714</f>
        <v>41.785714282</v>
      </c>
      <c r="N19" s="2" t="n">
        <v>5</v>
      </c>
      <c r="O19" s="1" t="n">
        <f aca="false">M19+N19</f>
        <v>46.785714282</v>
      </c>
      <c r="P19" s="1" t="n">
        <f aca="false">O19*2</f>
        <v>93.571428564</v>
      </c>
      <c r="Q19" s="2"/>
      <c r="R19" s="0" t="n">
        <v>94</v>
      </c>
    </row>
    <row r="20" customFormat="false" ht="12.75" hidden="false" customHeight="false" outlineLevel="0" collapsed="false">
      <c r="A20" s="3" t="s">
        <v>32</v>
      </c>
      <c r="B20" s="3" t="n">
        <v>12</v>
      </c>
      <c r="C20" s="0" t="n">
        <f aca="false">B20*3</f>
        <v>36</v>
      </c>
      <c r="D20" s="3" t="n">
        <v>12</v>
      </c>
      <c r="E20" s="0" t="n">
        <f aca="false">C20+D20</f>
        <v>48</v>
      </c>
      <c r="F20" s="1" t="n">
        <f aca="false">E20/50*45</f>
        <v>43.2</v>
      </c>
      <c r="G20" s="0" t="n">
        <v>5</v>
      </c>
      <c r="H20" s="1" t="n">
        <f aca="false">F20+G20</f>
        <v>48.2</v>
      </c>
      <c r="I20" s="1" t="n">
        <f aca="false">H20*2</f>
        <v>96.4</v>
      </c>
      <c r="K20" s="3" t="s">
        <v>32</v>
      </c>
      <c r="L20" s="3" t="n">
        <v>12</v>
      </c>
      <c r="M20" s="1" t="n">
        <f aca="false">L20*3.214285714</f>
        <v>38.571428568</v>
      </c>
      <c r="N20" s="2" t="n">
        <v>5</v>
      </c>
      <c r="O20" s="1" t="n">
        <f aca="false">M20+N20</f>
        <v>43.571428568</v>
      </c>
      <c r="P20" s="1" t="n">
        <f aca="false">O20*2</f>
        <v>87.142857136</v>
      </c>
      <c r="Q20" s="2"/>
      <c r="R20" s="0" t="n">
        <v>92</v>
      </c>
    </row>
    <row r="21" customFormat="false" ht="12.75" hidden="false" customHeight="false" outlineLevel="0" collapsed="false">
      <c r="A21" s="3" t="s">
        <v>33</v>
      </c>
      <c r="B21" s="3" t="n">
        <v>10</v>
      </c>
      <c r="C21" s="0" t="n">
        <f aca="false">B21*3</f>
        <v>30</v>
      </c>
      <c r="D21" s="3" t="n">
        <v>12</v>
      </c>
      <c r="E21" s="0" t="n">
        <f aca="false">C21+D21</f>
        <v>42</v>
      </c>
      <c r="F21" s="1" t="n">
        <f aca="false">E21/50*45</f>
        <v>37.8</v>
      </c>
      <c r="G21" s="0" t="n">
        <v>5</v>
      </c>
      <c r="H21" s="1" t="n">
        <f aca="false">F21+G21</f>
        <v>42.8</v>
      </c>
      <c r="I21" s="1" t="n">
        <f aca="false">H21*2</f>
        <v>85.6</v>
      </c>
      <c r="K21" s="3" t="s">
        <v>33</v>
      </c>
      <c r="L21" s="3" t="n">
        <v>10</v>
      </c>
      <c r="M21" s="1" t="n">
        <f aca="false">L21*3.214285714</f>
        <v>32.14285714</v>
      </c>
      <c r="N21" s="2" t="n">
        <v>4</v>
      </c>
      <c r="O21" s="1" t="n">
        <f aca="false">M21+N21</f>
        <v>36.14285714</v>
      </c>
      <c r="P21" s="1" t="n">
        <f aca="false">O21*2</f>
        <v>72.28571428</v>
      </c>
      <c r="Q21" s="2"/>
      <c r="R21" s="0" t="n">
        <v>79</v>
      </c>
    </row>
    <row r="22" customFormat="false" ht="12.75" hidden="false" customHeight="false" outlineLevel="0" collapsed="false">
      <c r="A22" s="3" t="s">
        <v>34</v>
      </c>
      <c r="B22" s="3" t="n">
        <v>8</v>
      </c>
      <c r="C22" s="0" t="n">
        <f aca="false">B22*3</f>
        <v>24</v>
      </c>
      <c r="D22" s="3" t="n">
        <v>8</v>
      </c>
      <c r="E22" s="0" t="n">
        <f aca="false">C22+D22</f>
        <v>32</v>
      </c>
      <c r="F22" s="1" t="n">
        <f aca="false">E22/50*45</f>
        <v>28.8</v>
      </c>
      <c r="G22" s="0" t="n">
        <v>5</v>
      </c>
      <c r="H22" s="1" t="n">
        <f aca="false">F22+G22</f>
        <v>33.8</v>
      </c>
      <c r="I22" s="1" t="n">
        <f aca="false">H22*2</f>
        <v>67.6</v>
      </c>
      <c r="K22" s="3" t="s">
        <v>34</v>
      </c>
      <c r="L22" s="3" t="n">
        <v>7</v>
      </c>
      <c r="M22" s="1" t="n">
        <f aca="false">L22*3.214285714</f>
        <v>22.499999998</v>
      </c>
      <c r="N22" s="2" t="n">
        <v>4</v>
      </c>
      <c r="O22" s="1" t="n">
        <f aca="false">M22+N22</f>
        <v>26.499999998</v>
      </c>
      <c r="P22" s="1" t="n">
        <f aca="false">O22*2</f>
        <v>52.999999996</v>
      </c>
      <c r="Q22" s="2"/>
      <c r="R22" s="0" t="n">
        <v>61</v>
      </c>
    </row>
    <row r="23" customFormat="false" ht="12.75" hidden="false" customHeight="false" outlineLevel="0" collapsed="false">
      <c r="A23" s="3" t="s">
        <v>35</v>
      </c>
      <c r="B23" s="3" t="n">
        <v>11</v>
      </c>
      <c r="C23" s="0" t="n">
        <f aca="false">B23*3</f>
        <v>33</v>
      </c>
      <c r="D23" s="3" t="n">
        <v>12</v>
      </c>
      <c r="E23" s="0" t="n">
        <f aca="false">C23+D23</f>
        <v>45</v>
      </c>
      <c r="F23" s="1" t="n">
        <f aca="false">E23/50*45</f>
        <v>40.5</v>
      </c>
      <c r="G23" s="0" t="n">
        <v>5</v>
      </c>
      <c r="H23" s="1" t="n">
        <f aca="false">F23+G23</f>
        <v>45.5</v>
      </c>
      <c r="I23" s="1" t="n">
        <f aca="false">H23*2</f>
        <v>91</v>
      </c>
      <c r="K23" s="3" t="s">
        <v>35</v>
      </c>
      <c r="L23" s="3" t="n">
        <v>13</v>
      </c>
      <c r="M23" s="1" t="n">
        <f aca="false">L23*3.214285714</f>
        <v>41.785714282</v>
      </c>
      <c r="N23" s="2" t="n">
        <v>5</v>
      </c>
      <c r="O23" s="1" t="n">
        <f aca="false">M23+N23</f>
        <v>46.785714282</v>
      </c>
      <c r="P23" s="1" t="n">
        <f aca="false">O23*2</f>
        <v>93.571428564</v>
      </c>
      <c r="Q23" s="2"/>
      <c r="R23" s="0" t="n">
        <v>93</v>
      </c>
    </row>
    <row r="24" customFormat="false" ht="12.75" hidden="false" customHeight="false" outlineLevel="0" collapsed="false">
      <c r="A24" s="3" t="n">
        <v>34293415</v>
      </c>
      <c r="B24" s="3" t="n">
        <v>10</v>
      </c>
      <c r="C24" s="0" t="n">
        <f aca="false">B24*3</f>
        <v>30</v>
      </c>
      <c r="D24" s="3" t="n">
        <v>6</v>
      </c>
      <c r="E24" s="0" t="n">
        <f aca="false">C24+D24</f>
        <v>36</v>
      </c>
      <c r="F24" s="1" t="n">
        <f aca="false">E24/50*45</f>
        <v>32.4</v>
      </c>
      <c r="G24" s="0" t="n">
        <v>5</v>
      </c>
      <c r="H24" s="1" t="n">
        <f aca="false">F24+G24</f>
        <v>37.4</v>
      </c>
      <c r="I24" s="1" t="n">
        <f aca="false">H24*2</f>
        <v>74.8</v>
      </c>
      <c r="K24" s="3" t="n">
        <v>34293415</v>
      </c>
      <c r="L24" s="3" t="n">
        <v>5</v>
      </c>
      <c r="M24" s="1" t="n">
        <f aca="false">L24*3.214285714</f>
        <v>16.07142857</v>
      </c>
      <c r="N24" s="2" t="n">
        <v>5</v>
      </c>
      <c r="O24" s="1" t="n">
        <f aca="false">M24+N24</f>
        <v>21.07142857</v>
      </c>
      <c r="P24" s="1" t="n">
        <f aca="false">O24*2</f>
        <v>42.14285714</v>
      </c>
      <c r="Q24" s="2"/>
      <c r="R24" s="0" t="n">
        <v>59</v>
      </c>
    </row>
    <row r="25" customFormat="false" ht="12.75" hidden="false" customHeight="false" outlineLevel="0" collapsed="false">
      <c r="A25" s="3" t="s">
        <v>36</v>
      </c>
      <c r="B25" s="3" t="n">
        <v>11</v>
      </c>
      <c r="C25" s="0" t="n">
        <f aca="false">B25*3</f>
        <v>33</v>
      </c>
      <c r="D25" s="3" t="n">
        <v>8</v>
      </c>
      <c r="E25" s="0" t="n">
        <f aca="false">C25+D25</f>
        <v>41</v>
      </c>
      <c r="F25" s="1" t="n">
        <f aca="false">E25/50*45</f>
        <v>36.9</v>
      </c>
      <c r="G25" s="0" t="n">
        <v>4</v>
      </c>
      <c r="H25" s="1" t="n">
        <f aca="false">F25+G25</f>
        <v>40.9</v>
      </c>
      <c r="I25" s="1" t="n">
        <f aca="false">H25*2</f>
        <v>81.8</v>
      </c>
      <c r="K25" s="3" t="s">
        <v>36</v>
      </c>
      <c r="L25" s="3" t="n">
        <v>12</v>
      </c>
      <c r="M25" s="1" t="n">
        <f aca="false">L25*3.214285714</f>
        <v>38.571428568</v>
      </c>
      <c r="N25" s="2" t="n">
        <v>5</v>
      </c>
      <c r="O25" s="1" t="n">
        <f aca="false">M25+N25</f>
        <v>43.571428568</v>
      </c>
      <c r="P25" s="1" t="n">
        <f aca="false">O25*2</f>
        <v>87.142857136</v>
      </c>
      <c r="Q25" s="2"/>
      <c r="R25" s="0" t="n">
        <v>85</v>
      </c>
    </row>
    <row r="26" customFormat="false" ht="12.75" hidden="false" customHeight="false" outlineLevel="0" collapsed="false">
      <c r="A26" s="3" t="s">
        <v>37</v>
      </c>
      <c r="B26" s="3" t="n">
        <v>11</v>
      </c>
      <c r="C26" s="0" t="n">
        <f aca="false">B26*3</f>
        <v>33</v>
      </c>
      <c r="D26" s="3" t="n">
        <v>15</v>
      </c>
      <c r="E26" s="0" t="n">
        <f aca="false">C26+D26</f>
        <v>48</v>
      </c>
      <c r="F26" s="1" t="n">
        <f aca="false">E26/50*45</f>
        <v>43.2</v>
      </c>
      <c r="G26" s="0" t="n">
        <v>5</v>
      </c>
      <c r="H26" s="1" t="n">
        <f aca="false">F26+G26</f>
        <v>48.2</v>
      </c>
      <c r="I26" s="1" t="n">
        <f aca="false">H26*2</f>
        <v>96.4</v>
      </c>
      <c r="K26" s="3" t="s">
        <v>37</v>
      </c>
      <c r="L26" s="3" t="n">
        <v>13</v>
      </c>
      <c r="M26" s="1" t="n">
        <f aca="false">L26*3.214285714</f>
        <v>41.785714282</v>
      </c>
      <c r="N26" s="2" t="n">
        <v>5</v>
      </c>
      <c r="O26" s="1" t="n">
        <f aca="false">M26+N26</f>
        <v>46.785714282</v>
      </c>
      <c r="P26" s="1" t="n">
        <f aca="false">O26*2</f>
        <v>93.571428564</v>
      </c>
      <c r="Q26" s="2"/>
      <c r="R26" s="0" t="n">
        <v>95</v>
      </c>
    </row>
    <row r="27" customFormat="false" ht="12.75" hidden="false" customHeight="false" outlineLevel="0" collapsed="false">
      <c r="A27" s="3" t="s">
        <v>38</v>
      </c>
      <c r="B27" s="3" t="n">
        <v>10</v>
      </c>
      <c r="C27" s="0" t="n">
        <f aca="false">B27*3</f>
        <v>30</v>
      </c>
      <c r="D27" s="3" t="n">
        <v>10</v>
      </c>
      <c r="E27" s="0" t="n">
        <f aca="false">C27+D27</f>
        <v>40</v>
      </c>
      <c r="F27" s="1" t="n">
        <f aca="false">E27/50*45</f>
        <v>36</v>
      </c>
      <c r="G27" s="0" t="n">
        <v>5</v>
      </c>
      <c r="H27" s="1" t="n">
        <f aca="false">F27+G27</f>
        <v>41</v>
      </c>
      <c r="I27" s="1" t="n">
        <f aca="false">H27*2</f>
        <v>82</v>
      </c>
      <c r="K27" s="3" t="s">
        <v>38</v>
      </c>
      <c r="L27" s="3" t="n">
        <v>9</v>
      </c>
      <c r="M27" s="1" t="n">
        <f aca="false">L27*3.214285714</f>
        <v>28.928571426</v>
      </c>
      <c r="N27" s="2" t="n">
        <v>5</v>
      </c>
      <c r="O27" s="1" t="n">
        <f aca="false">M27+N27</f>
        <v>33.928571426</v>
      </c>
      <c r="P27" s="1" t="n">
        <f aca="false">O27*2</f>
        <v>67.857142852</v>
      </c>
      <c r="Q27" s="2"/>
      <c r="R27" s="0" t="n">
        <v>75</v>
      </c>
    </row>
    <row r="28" customFormat="false" ht="12.75" hidden="false" customHeight="false" outlineLevel="0" collapsed="false">
      <c r="A28" s="3" t="s">
        <v>39</v>
      </c>
      <c r="B28" s="3" t="n">
        <v>10</v>
      </c>
      <c r="C28" s="0" t="n">
        <f aca="false">B28*3</f>
        <v>30</v>
      </c>
      <c r="D28" s="3" t="n">
        <v>11</v>
      </c>
      <c r="E28" s="0" t="n">
        <f aca="false">C28+D28</f>
        <v>41</v>
      </c>
      <c r="F28" s="1" t="n">
        <f aca="false">E28/50*45</f>
        <v>36.9</v>
      </c>
      <c r="G28" s="0" t="n">
        <v>5</v>
      </c>
      <c r="H28" s="1" t="n">
        <f aca="false">F28+G28</f>
        <v>41.9</v>
      </c>
      <c r="I28" s="1" t="n">
        <f aca="false">H28*2</f>
        <v>83.8</v>
      </c>
      <c r="K28" s="3" t="s">
        <v>39</v>
      </c>
      <c r="L28" s="3" t="n">
        <v>12</v>
      </c>
      <c r="M28" s="1" t="n">
        <f aca="false">L28*3.214285714</f>
        <v>38.571428568</v>
      </c>
      <c r="N28" s="2" t="n">
        <v>5</v>
      </c>
      <c r="O28" s="1" t="n">
        <f aca="false">M28+N28</f>
        <v>43.571428568</v>
      </c>
      <c r="P28" s="1" t="n">
        <f aca="false">O28*2</f>
        <v>87.142857136</v>
      </c>
      <c r="Q28" s="2"/>
      <c r="R28" s="0" t="n">
        <v>86</v>
      </c>
    </row>
    <row r="29" customFormat="false" ht="12.75" hidden="false" customHeight="false" outlineLevel="0" collapsed="false">
      <c r="A29" s="3" t="s">
        <v>40</v>
      </c>
      <c r="B29" s="3" t="n">
        <v>10</v>
      </c>
      <c r="C29" s="0" t="n">
        <f aca="false">B29*3</f>
        <v>30</v>
      </c>
      <c r="D29" s="0" t="n">
        <v>10</v>
      </c>
      <c r="E29" s="0" t="n">
        <f aca="false">C29+D29</f>
        <v>40</v>
      </c>
      <c r="F29" s="1" t="n">
        <f aca="false">E29/50*45</f>
        <v>36</v>
      </c>
      <c r="G29" s="0" t="n">
        <v>5</v>
      </c>
      <c r="H29" s="1" t="n">
        <f aca="false">F29+G29</f>
        <v>41</v>
      </c>
      <c r="I29" s="1" t="n">
        <f aca="false">H29*2</f>
        <v>82</v>
      </c>
      <c r="K29" s="3" t="s">
        <v>40</v>
      </c>
      <c r="L29" s="3" t="n">
        <v>9</v>
      </c>
      <c r="M29" s="1" t="n">
        <f aca="false">L29*3.214285714</f>
        <v>28.928571426</v>
      </c>
      <c r="N29" s="2" t="n">
        <v>5</v>
      </c>
      <c r="O29" s="1" t="n">
        <f aca="false">M29+N29</f>
        <v>33.928571426</v>
      </c>
      <c r="P29" s="1" t="n">
        <f aca="false">O29*2</f>
        <v>67.857142852</v>
      </c>
      <c r="Q29" s="2"/>
      <c r="R29" s="0" t="n">
        <v>75</v>
      </c>
    </row>
    <row r="30" customFormat="false" ht="12.75" hidden="false" customHeight="false" outlineLevel="0" collapsed="false">
      <c r="A30" s="3" t="s">
        <v>41</v>
      </c>
      <c r="B30" s="3" t="n">
        <v>11</v>
      </c>
      <c r="C30" s="0" t="n">
        <f aca="false">B30*3</f>
        <v>33</v>
      </c>
      <c r="D30" s="0" t="n">
        <v>11</v>
      </c>
      <c r="E30" s="0" t="n">
        <f aca="false">C30+D30</f>
        <v>44</v>
      </c>
      <c r="F30" s="1" t="n">
        <f aca="false">E30/50*45</f>
        <v>39.6</v>
      </c>
      <c r="G30" s="0" t="n">
        <v>5</v>
      </c>
      <c r="H30" s="1" t="n">
        <f aca="false">F30+G30</f>
        <v>44.6</v>
      </c>
      <c r="I30" s="1" t="n">
        <f aca="false">H30*2</f>
        <v>89.2</v>
      </c>
      <c r="K30" s="3" t="s">
        <v>41</v>
      </c>
      <c r="L30" s="3" t="n">
        <v>12</v>
      </c>
      <c r="M30" s="1" t="n">
        <f aca="false">L30*3.214285714</f>
        <v>38.571428568</v>
      </c>
      <c r="N30" s="2" t="n">
        <v>5</v>
      </c>
      <c r="O30" s="1" t="n">
        <f aca="false">M30+N30</f>
        <v>43.571428568</v>
      </c>
      <c r="P30" s="1" t="n">
        <f aca="false">O30*2</f>
        <v>87.142857136</v>
      </c>
      <c r="Q30" s="2"/>
      <c r="R30" s="0" t="n">
        <v>89</v>
      </c>
    </row>
    <row r="31" customFormat="false" ht="12.75" hidden="false" customHeight="false" outlineLevel="0" collapsed="false">
      <c r="A31" s="3" t="s">
        <v>42</v>
      </c>
      <c r="B31" s="3" t="n">
        <v>11</v>
      </c>
      <c r="C31" s="0" t="n">
        <f aca="false">B31*3</f>
        <v>33</v>
      </c>
      <c r="D31" s="0" t="n">
        <v>14</v>
      </c>
      <c r="E31" s="0" t="n">
        <f aca="false">C31+D31</f>
        <v>47</v>
      </c>
      <c r="F31" s="1" t="n">
        <f aca="false">E31/50*45</f>
        <v>42.3</v>
      </c>
      <c r="G31" s="0" t="n">
        <v>5</v>
      </c>
      <c r="H31" s="1" t="n">
        <f aca="false">F31+G31</f>
        <v>47.3</v>
      </c>
      <c r="I31" s="1" t="n">
        <f aca="false">H31*2</f>
        <v>94.6</v>
      </c>
      <c r="K31" s="3" t="s">
        <v>42</v>
      </c>
      <c r="L31" s="3" t="n">
        <v>13</v>
      </c>
      <c r="M31" s="1" t="n">
        <f aca="false">L31*3.214285714</f>
        <v>41.785714282</v>
      </c>
      <c r="N31" s="2" t="n">
        <v>5</v>
      </c>
      <c r="O31" s="1" t="n">
        <f aca="false">M31+N31</f>
        <v>46.785714282</v>
      </c>
      <c r="P31" s="1" t="n">
        <f aca="false">O31*2</f>
        <v>93.571428564</v>
      </c>
      <c r="Q31" s="2"/>
      <c r="R31" s="0" t="n">
        <v>95</v>
      </c>
    </row>
    <row r="32" customFormat="false" ht="12.75" hidden="false" customHeight="false" outlineLevel="0" collapsed="false">
      <c r="A32" s="3" t="s">
        <v>43</v>
      </c>
      <c r="B32" s="3" t="n">
        <v>12</v>
      </c>
      <c r="C32" s="0" t="n">
        <f aca="false">B32*3</f>
        <v>36</v>
      </c>
      <c r="D32" s="0" t="n">
        <v>12</v>
      </c>
      <c r="E32" s="0" t="n">
        <f aca="false">C32+D32</f>
        <v>48</v>
      </c>
      <c r="F32" s="1" t="n">
        <f aca="false">E32/50*45</f>
        <v>43.2</v>
      </c>
      <c r="G32" s="0" t="n">
        <v>5</v>
      </c>
      <c r="H32" s="1" t="n">
        <f aca="false">F32+G32</f>
        <v>48.2</v>
      </c>
      <c r="I32" s="1" t="n">
        <f aca="false">H32*2</f>
        <v>96.4</v>
      </c>
      <c r="K32" s="3" t="s">
        <v>43</v>
      </c>
      <c r="L32" s="3" t="n">
        <v>12</v>
      </c>
      <c r="M32" s="1" t="n">
        <f aca="false">L32*3.214285714</f>
        <v>38.571428568</v>
      </c>
      <c r="N32" s="2" t="n">
        <v>5</v>
      </c>
      <c r="O32" s="1" t="n">
        <f aca="false">M32+N32</f>
        <v>43.571428568</v>
      </c>
      <c r="P32" s="1" t="n">
        <f aca="false">O32*2</f>
        <v>87.142857136</v>
      </c>
      <c r="Q32" s="2"/>
      <c r="R32" s="0" t="n">
        <v>92</v>
      </c>
    </row>
    <row r="33" customFormat="false" ht="12.75" hidden="false" customHeight="false" outlineLevel="0" collapsed="false">
      <c r="A33" s="3" t="s">
        <v>44</v>
      </c>
      <c r="B33" s="3" t="n">
        <v>11</v>
      </c>
      <c r="C33" s="0" t="n">
        <f aca="false">B33*3</f>
        <v>33</v>
      </c>
      <c r="D33" s="0" t="n">
        <v>6</v>
      </c>
      <c r="E33" s="0" t="n">
        <f aca="false">C33+D33</f>
        <v>39</v>
      </c>
      <c r="F33" s="1" t="n">
        <f aca="false">E33/50*45</f>
        <v>35.1</v>
      </c>
      <c r="G33" s="0" t="n">
        <v>5</v>
      </c>
      <c r="H33" s="1" t="n">
        <f aca="false">F33+G33</f>
        <v>40.1</v>
      </c>
      <c r="I33" s="1" t="n">
        <f aca="false">H33*2</f>
        <v>80.2</v>
      </c>
      <c r="K33" s="3" t="s">
        <v>44</v>
      </c>
      <c r="L33" s="3" t="n">
        <v>12</v>
      </c>
      <c r="M33" s="1" t="n">
        <f aca="false">L33*3.214285714</f>
        <v>38.571428568</v>
      </c>
      <c r="N33" s="2" t="n">
        <v>5</v>
      </c>
      <c r="O33" s="1" t="n">
        <f aca="false">M33+N33</f>
        <v>43.571428568</v>
      </c>
      <c r="P33" s="1" t="n">
        <f aca="false">O33*2</f>
        <v>87.142857136</v>
      </c>
      <c r="Q33" s="2"/>
      <c r="R33" s="0" t="n">
        <v>84</v>
      </c>
    </row>
    <row r="34" customFormat="false" ht="12.75" hidden="false" customHeight="false" outlineLevel="0" collapsed="false">
      <c r="A34" s="3" t="s">
        <v>45</v>
      </c>
      <c r="B34" s="3" t="n">
        <v>12</v>
      </c>
      <c r="C34" s="0" t="n">
        <f aca="false">B34*3</f>
        <v>36</v>
      </c>
      <c r="D34" s="0" t="n">
        <v>11</v>
      </c>
      <c r="E34" s="0" t="n">
        <f aca="false">C34+D34</f>
        <v>47</v>
      </c>
      <c r="F34" s="1" t="n">
        <f aca="false">E34/50*45</f>
        <v>42.3</v>
      </c>
      <c r="G34" s="0" t="n">
        <v>5</v>
      </c>
      <c r="H34" s="1" t="n">
        <f aca="false">F34+G34</f>
        <v>47.3</v>
      </c>
      <c r="I34" s="1" t="n">
        <f aca="false">H34*2</f>
        <v>94.6</v>
      </c>
      <c r="K34" s="3" t="s">
        <v>45</v>
      </c>
      <c r="L34" s="3" t="n">
        <v>10</v>
      </c>
      <c r="M34" s="1" t="n">
        <f aca="false">L34*3.214285714</f>
        <v>32.14285714</v>
      </c>
      <c r="N34" s="2" t="n">
        <v>5</v>
      </c>
      <c r="O34" s="1" t="n">
        <f aca="false">M34+N34</f>
        <v>37.14285714</v>
      </c>
      <c r="P34" s="1" t="n">
        <f aca="false">O34*2</f>
        <v>74.28571428</v>
      </c>
      <c r="Q34" s="2"/>
      <c r="R34" s="0" t="n">
        <v>85</v>
      </c>
    </row>
    <row r="35" customFormat="false" ht="12.75" hidden="false" customHeight="false" outlineLevel="0" collapsed="false">
      <c r="A35" s="3" t="s">
        <v>46</v>
      </c>
      <c r="B35" s="3" t="n">
        <v>12</v>
      </c>
      <c r="C35" s="0" t="n">
        <f aca="false">B35*3</f>
        <v>36</v>
      </c>
      <c r="D35" s="0" t="n">
        <v>15</v>
      </c>
      <c r="E35" s="0" t="n">
        <f aca="false">C35+D35</f>
        <v>51</v>
      </c>
      <c r="F35" s="1" t="n">
        <f aca="false">E35/50*45</f>
        <v>45.9</v>
      </c>
      <c r="G35" s="0" t="n">
        <v>5</v>
      </c>
      <c r="H35" s="1" t="n">
        <f aca="false">F35+G35</f>
        <v>50.9</v>
      </c>
      <c r="I35" s="1" t="n">
        <f aca="false">H35*2</f>
        <v>101.8</v>
      </c>
      <c r="K35" s="3" t="s">
        <v>46</v>
      </c>
      <c r="L35" s="3" t="n">
        <v>10</v>
      </c>
      <c r="M35" s="1" t="n">
        <f aca="false">L35*3.214285714</f>
        <v>32.14285714</v>
      </c>
      <c r="N35" s="2" t="n">
        <v>5</v>
      </c>
      <c r="O35" s="1" t="n">
        <f aca="false">M35+N35</f>
        <v>37.14285714</v>
      </c>
      <c r="P35" s="1" t="n">
        <f aca="false">O35*2</f>
        <v>74.28571428</v>
      </c>
      <c r="Q35" s="2"/>
      <c r="R35" s="0" t="n">
        <v>89</v>
      </c>
    </row>
    <row r="36" customFormat="false" ht="12.75" hidden="false" customHeight="false" outlineLevel="0" collapsed="false">
      <c r="A36" s="3" t="s">
        <v>47</v>
      </c>
      <c r="B36" s="3" t="n">
        <v>10</v>
      </c>
      <c r="C36" s="0" t="n">
        <f aca="false">B36*3</f>
        <v>30</v>
      </c>
      <c r="D36" s="0" t="n">
        <v>11</v>
      </c>
      <c r="E36" s="0" t="n">
        <f aca="false">C36+D36</f>
        <v>41</v>
      </c>
      <c r="F36" s="1" t="n">
        <f aca="false">E36/50*45</f>
        <v>36.9</v>
      </c>
      <c r="G36" s="0" t="n">
        <v>5</v>
      </c>
      <c r="H36" s="1" t="n">
        <f aca="false">F36+G36</f>
        <v>41.9</v>
      </c>
      <c r="I36" s="1" t="n">
        <f aca="false">H36*2</f>
        <v>83.8</v>
      </c>
      <c r="K36" s="3" t="s">
        <v>47</v>
      </c>
      <c r="L36" s="3" t="n">
        <v>12</v>
      </c>
      <c r="M36" s="1" t="n">
        <f aca="false">L36*3.214285714</f>
        <v>38.571428568</v>
      </c>
      <c r="N36" s="2" t="n">
        <v>5</v>
      </c>
      <c r="O36" s="1" t="n">
        <f aca="false">M36+N36</f>
        <v>43.571428568</v>
      </c>
      <c r="P36" s="1" t="n">
        <f aca="false">O36*2</f>
        <v>87.142857136</v>
      </c>
      <c r="Q36" s="2"/>
      <c r="R36" s="0" t="n">
        <v>86</v>
      </c>
    </row>
    <row r="37" customFormat="false" ht="12.75" hidden="false" customHeight="false" outlineLevel="0" collapsed="false">
      <c r="A37" s="3" t="s">
        <v>48</v>
      </c>
      <c r="B37" s="3" t="n">
        <v>12</v>
      </c>
      <c r="C37" s="0" t="n">
        <f aca="false">B37*3</f>
        <v>36</v>
      </c>
      <c r="D37" s="0" t="n">
        <v>9</v>
      </c>
      <c r="E37" s="0" t="n">
        <f aca="false">C37+D37</f>
        <v>45</v>
      </c>
      <c r="F37" s="1" t="n">
        <f aca="false">E37/50*45</f>
        <v>40.5</v>
      </c>
      <c r="G37" s="0" t="n">
        <v>5</v>
      </c>
      <c r="H37" s="1" t="n">
        <f aca="false">F37+G37</f>
        <v>45.5</v>
      </c>
      <c r="I37" s="1" t="n">
        <f aca="false">H37*2</f>
        <v>91</v>
      </c>
      <c r="K37" s="3" t="s">
        <v>48</v>
      </c>
      <c r="L37" s="3" t="n">
        <v>9</v>
      </c>
      <c r="M37" s="1" t="n">
        <f aca="false">L37*3.214285714</f>
        <v>28.928571426</v>
      </c>
      <c r="N37" s="2" t="n">
        <v>5</v>
      </c>
      <c r="O37" s="1" t="n">
        <f aca="false">M37+N37</f>
        <v>33.928571426</v>
      </c>
      <c r="P37" s="1" t="n">
        <f aca="false">O37*2</f>
        <v>67.857142852</v>
      </c>
      <c r="Q37" s="2"/>
      <c r="R37" s="0" t="n">
        <v>80</v>
      </c>
    </row>
    <row r="38" customFormat="false" ht="12.75" hidden="false" customHeight="false" outlineLevel="0" collapsed="false">
      <c r="A38" s="3" t="s">
        <v>49</v>
      </c>
      <c r="B38" s="3" t="n">
        <v>12</v>
      </c>
      <c r="C38" s="0" t="n">
        <f aca="false">B38*3</f>
        <v>36</v>
      </c>
      <c r="D38" s="0" t="n">
        <v>14</v>
      </c>
      <c r="E38" s="0" t="n">
        <f aca="false">C38+D38</f>
        <v>50</v>
      </c>
      <c r="F38" s="1" t="n">
        <f aca="false">E38/50*45</f>
        <v>45</v>
      </c>
      <c r="G38" s="0" t="n">
        <v>5</v>
      </c>
      <c r="H38" s="1" t="n">
        <f aca="false">F38+G38</f>
        <v>50</v>
      </c>
      <c r="I38" s="1" t="n">
        <f aca="false">H38*2</f>
        <v>100</v>
      </c>
      <c r="K38" s="3" t="s">
        <v>49</v>
      </c>
      <c r="L38" s="3" t="n">
        <v>14</v>
      </c>
      <c r="M38" s="1" t="n">
        <f aca="false">L38*3.214285714</f>
        <v>44.999999996</v>
      </c>
      <c r="N38" s="2" t="n">
        <v>5</v>
      </c>
      <c r="O38" s="1" t="n">
        <f aca="false">M38+N38</f>
        <v>49.999999996</v>
      </c>
      <c r="P38" s="1" t="n">
        <f aca="false">O38*2</f>
        <v>99.999999992</v>
      </c>
      <c r="Q38" s="2"/>
      <c r="R38" s="0" t="n">
        <v>100</v>
      </c>
    </row>
    <row r="39" customFormat="false" ht="12.75" hidden="false" customHeight="false" outlineLevel="0" collapsed="false">
      <c r="A39" s="3" t="s">
        <v>50</v>
      </c>
      <c r="B39" s="3" t="n">
        <v>12</v>
      </c>
      <c r="C39" s="0" t="n">
        <f aca="false">B39*3</f>
        <v>36</v>
      </c>
      <c r="D39" s="0" t="n">
        <v>4</v>
      </c>
      <c r="E39" s="0" t="n">
        <f aca="false">C39+D39</f>
        <v>40</v>
      </c>
      <c r="F39" s="1" t="n">
        <f aca="false">E39/50*45</f>
        <v>36</v>
      </c>
      <c r="G39" s="0" t="n">
        <v>5</v>
      </c>
      <c r="H39" s="1" t="n">
        <f aca="false">F39+G39</f>
        <v>41</v>
      </c>
      <c r="I39" s="1" t="n">
        <f aca="false">H39*2</f>
        <v>82</v>
      </c>
      <c r="K39" s="3" t="s">
        <v>50</v>
      </c>
      <c r="L39" s="3" t="n">
        <v>8</v>
      </c>
      <c r="M39" s="1" t="n">
        <f aca="false">L39*3.214285714</f>
        <v>25.714285712</v>
      </c>
      <c r="N39" s="2" t="n">
        <v>0</v>
      </c>
      <c r="O39" s="1" t="n">
        <f aca="false">M39+N39</f>
        <v>25.714285712</v>
      </c>
      <c r="P39" s="1" t="n">
        <f aca="false">O39*2</f>
        <v>51.428571424</v>
      </c>
      <c r="Q39" s="2"/>
      <c r="R39" s="0" t="n">
        <v>67</v>
      </c>
    </row>
    <row r="40" customFormat="false" ht="12.75" hidden="false" customHeight="false" outlineLevel="0" collapsed="false">
      <c r="A40" s="3" t="s">
        <v>51</v>
      </c>
      <c r="B40" s="3" t="n">
        <v>10</v>
      </c>
      <c r="C40" s="0" t="n">
        <f aca="false">B40*3</f>
        <v>30</v>
      </c>
      <c r="D40" s="0" t="n">
        <v>10</v>
      </c>
      <c r="E40" s="0" t="n">
        <f aca="false">C40+D40</f>
        <v>40</v>
      </c>
      <c r="F40" s="1" t="n">
        <f aca="false">E40/50*45</f>
        <v>36</v>
      </c>
      <c r="G40" s="0" t="n">
        <v>5</v>
      </c>
      <c r="H40" s="1" t="n">
        <f aca="false">F40+G40</f>
        <v>41</v>
      </c>
      <c r="I40" s="1" t="n">
        <f aca="false">H40*2</f>
        <v>82</v>
      </c>
      <c r="K40" s="3" t="s">
        <v>51</v>
      </c>
      <c r="L40" s="3" t="n">
        <v>12</v>
      </c>
      <c r="M40" s="1" t="n">
        <f aca="false">L40*3.214285714</f>
        <v>38.571428568</v>
      </c>
      <c r="N40" s="2" t="n">
        <v>5</v>
      </c>
      <c r="O40" s="1" t="n">
        <f aca="false">M40+N40</f>
        <v>43.571428568</v>
      </c>
      <c r="P40" s="1" t="n">
        <f aca="false">O40*2</f>
        <v>87.142857136</v>
      </c>
      <c r="Q40" s="2"/>
      <c r="R40" s="0" t="n">
        <v>85</v>
      </c>
    </row>
    <row r="41" customFormat="false" ht="12.75" hidden="false" customHeight="false" outlineLevel="0" collapsed="false">
      <c r="A41" s="3" t="s">
        <v>52</v>
      </c>
      <c r="B41" s="3" t="n">
        <v>12</v>
      </c>
      <c r="C41" s="0" t="n">
        <f aca="false">B41*3</f>
        <v>36</v>
      </c>
      <c r="D41" s="0" t="n">
        <v>4</v>
      </c>
      <c r="E41" s="0" t="n">
        <f aca="false">C41+D41</f>
        <v>40</v>
      </c>
      <c r="F41" s="1" t="n">
        <f aca="false">E41/50*45</f>
        <v>36</v>
      </c>
      <c r="G41" s="0" t="n">
        <v>5</v>
      </c>
      <c r="H41" s="1" t="n">
        <f aca="false">F41+G41</f>
        <v>41</v>
      </c>
      <c r="I41" s="1" t="n">
        <f aca="false">H41*2</f>
        <v>82</v>
      </c>
      <c r="K41" s="3" t="s">
        <v>52</v>
      </c>
      <c r="L41" s="3" t="n">
        <v>10</v>
      </c>
      <c r="M41" s="1" t="n">
        <f aca="false">L41*3.214285714</f>
        <v>32.14285714</v>
      </c>
      <c r="N41" s="2" t="n">
        <v>1</v>
      </c>
      <c r="O41" s="1" t="n">
        <f aca="false">M41+N41</f>
        <v>33.14285714</v>
      </c>
      <c r="P41" s="1" t="n">
        <f aca="false">O41*2</f>
        <v>66.28571428</v>
      </c>
      <c r="Q41" s="2"/>
      <c r="R41" s="0" t="n">
        <v>75</v>
      </c>
    </row>
    <row r="42" customFormat="false" ht="12.75" hidden="false" customHeight="false" outlineLevel="0" collapsed="false">
      <c r="A42" s="3" t="s">
        <v>53</v>
      </c>
      <c r="B42" s="3" t="n">
        <v>8</v>
      </c>
      <c r="C42" s="0" t="n">
        <f aca="false">B42*3</f>
        <v>24</v>
      </c>
      <c r="D42" s="0" t="n">
        <v>13</v>
      </c>
      <c r="E42" s="0" t="n">
        <f aca="false">C42+D42</f>
        <v>37</v>
      </c>
      <c r="F42" s="1" t="n">
        <f aca="false">E42/50*45</f>
        <v>33.3</v>
      </c>
      <c r="G42" s="0" t="n">
        <v>5</v>
      </c>
      <c r="H42" s="1" t="n">
        <f aca="false">F42+G42</f>
        <v>38.3</v>
      </c>
      <c r="I42" s="1" t="n">
        <f aca="false">H42*2</f>
        <v>76.6</v>
      </c>
      <c r="K42" s="3" t="s">
        <v>53</v>
      </c>
      <c r="L42" s="3" t="n">
        <v>10</v>
      </c>
      <c r="M42" s="1" t="n">
        <f aca="false">L42*3.214285714</f>
        <v>32.14285714</v>
      </c>
      <c r="N42" s="2" t="n">
        <v>5</v>
      </c>
      <c r="O42" s="1" t="n">
        <f aca="false">M42+N42</f>
        <v>37.14285714</v>
      </c>
      <c r="P42" s="1" t="n">
        <f aca="false">O42*2</f>
        <v>74.28571428</v>
      </c>
      <c r="Q42" s="2"/>
      <c r="R42" s="0" t="n">
        <v>76</v>
      </c>
    </row>
    <row r="43" customFormat="false" ht="12.75" hidden="false" customHeight="false" outlineLevel="0" collapsed="false">
      <c r="A43" s="3" t="s">
        <v>54</v>
      </c>
      <c r="B43" s="3" t="n">
        <v>11</v>
      </c>
      <c r="C43" s="0" t="n">
        <f aca="false">B43*3</f>
        <v>33</v>
      </c>
      <c r="D43" s="0" t="n">
        <v>13</v>
      </c>
      <c r="E43" s="0" t="n">
        <f aca="false">C43+D43</f>
        <v>46</v>
      </c>
      <c r="F43" s="1" t="n">
        <f aca="false">E43/50*45</f>
        <v>41.4</v>
      </c>
      <c r="G43" s="0" t="n">
        <v>5</v>
      </c>
      <c r="H43" s="1" t="n">
        <f aca="false">F43+G43</f>
        <v>46.4</v>
      </c>
      <c r="I43" s="1" t="n">
        <f aca="false">H43*2</f>
        <v>92.8</v>
      </c>
      <c r="K43" s="3" t="s">
        <v>54</v>
      </c>
      <c r="L43" s="3" t="n">
        <v>13</v>
      </c>
      <c r="M43" s="1" t="n">
        <f aca="false">L43*3.214285714</f>
        <v>41.785714282</v>
      </c>
      <c r="N43" s="2" t="n">
        <v>5</v>
      </c>
      <c r="O43" s="1" t="n">
        <f aca="false">M43+N43</f>
        <v>46.785714282</v>
      </c>
      <c r="P43" s="1" t="n">
        <f aca="false">O43*2</f>
        <v>93.571428564</v>
      </c>
      <c r="Q43" s="2"/>
      <c r="R43" s="0" t="n">
        <v>94</v>
      </c>
    </row>
    <row r="44" customFormat="false" ht="12.75" hidden="false" customHeight="false" outlineLevel="0" collapsed="false">
      <c r="A44" s="3" t="s">
        <v>55</v>
      </c>
      <c r="B44" s="3" t="n">
        <v>8</v>
      </c>
      <c r="C44" s="0" t="n">
        <f aca="false">B44*3</f>
        <v>24</v>
      </c>
      <c r="D44" s="0" t="n">
        <v>10</v>
      </c>
      <c r="E44" s="0" t="n">
        <f aca="false">C44+D44</f>
        <v>34</v>
      </c>
      <c r="F44" s="1" t="n">
        <f aca="false">E44/50*45</f>
        <v>30.6</v>
      </c>
      <c r="G44" s="0" t="n">
        <v>5</v>
      </c>
      <c r="H44" s="1" t="n">
        <f aca="false">F44+G44</f>
        <v>35.6</v>
      </c>
      <c r="I44" s="1" t="n">
        <f aca="false">H44*2</f>
        <v>71.2</v>
      </c>
      <c r="K44" s="3" t="s">
        <v>55</v>
      </c>
      <c r="L44" s="3" t="n">
        <v>10</v>
      </c>
      <c r="M44" s="1" t="n">
        <f aca="false">L44*3.214285714</f>
        <v>32.14285714</v>
      </c>
      <c r="N44" s="2" t="n">
        <v>5</v>
      </c>
      <c r="O44" s="1" t="n">
        <f aca="false">M44+N44</f>
        <v>37.14285714</v>
      </c>
      <c r="P44" s="1" t="n">
        <f aca="false">O44*2</f>
        <v>74.28571428</v>
      </c>
      <c r="Q44" s="2"/>
      <c r="R44" s="0" t="n">
        <v>73</v>
      </c>
    </row>
    <row r="45" customFormat="false" ht="12.75" hidden="false" customHeight="false" outlineLevel="0" collapsed="false">
      <c r="A45" s="3" t="s">
        <v>56</v>
      </c>
      <c r="B45" s="3" t="n">
        <v>11</v>
      </c>
      <c r="C45" s="0" t="n">
        <f aca="false">B45*3</f>
        <v>33</v>
      </c>
      <c r="D45" s="0" t="n">
        <v>13</v>
      </c>
      <c r="E45" s="0" t="n">
        <f aca="false">C45+D45</f>
        <v>46</v>
      </c>
      <c r="F45" s="1" t="n">
        <f aca="false">E45/50*45</f>
        <v>41.4</v>
      </c>
      <c r="G45" s="0" t="n">
        <v>5</v>
      </c>
      <c r="H45" s="1" t="n">
        <f aca="false">F45+G45</f>
        <v>46.4</v>
      </c>
      <c r="I45" s="1" t="n">
        <f aca="false">H45*2</f>
        <v>92.8</v>
      </c>
      <c r="K45" s="3" t="s">
        <v>56</v>
      </c>
      <c r="L45" s="3" t="n">
        <v>9</v>
      </c>
      <c r="M45" s="1" t="n">
        <f aca="false">L45*3.214285714</f>
        <v>28.928571426</v>
      </c>
      <c r="N45" s="2" t="n">
        <v>5</v>
      </c>
      <c r="O45" s="1" t="n">
        <f aca="false">M45+N45</f>
        <v>33.928571426</v>
      </c>
      <c r="P45" s="1" t="n">
        <f aca="false">O45*2</f>
        <v>67.857142852</v>
      </c>
      <c r="Q45" s="2"/>
      <c r="R45" s="0" t="n">
        <v>81</v>
      </c>
    </row>
    <row r="46" customFormat="false" ht="12.75" hidden="false" customHeight="false" outlineLevel="0" collapsed="false">
      <c r="A46" s="3" t="s">
        <v>57</v>
      </c>
      <c r="B46" s="3" t="n">
        <v>9</v>
      </c>
      <c r="C46" s="0" t="n">
        <f aca="false">B46*3</f>
        <v>27</v>
      </c>
      <c r="D46" s="0" t="n">
        <v>7</v>
      </c>
      <c r="E46" s="0" t="n">
        <f aca="false">C46+D46</f>
        <v>34</v>
      </c>
      <c r="F46" s="1" t="n">
        <f aca="false">E46/50*45</f>
        <v>30.6</v>
      </c>
      <c r="G46" s="0" t="n">
        <v>5</v>
      </c>
      <c r="H46" s="1" t="n">
        <f aca="false">F46+G46</f>
        <v>35.6</v>
      </c>
      <c r="I46" s="1" t="n">
        <f aca="false">H46*2</f>
        <v>71.2</v>
      </c>
      <c r="K46" s="3" t="s">
        <v>57</v>
      </c>
      <c r="L46" s="3" t="n">
        <v>10</v>
      </c>
      <c r="M46" s="1" t="n">
        <f aca="false">L46*3.214285714</f>
        <v>32.14285714</v>
      </c>
      <c r="N46" s="2" t="n">
        <v>5</v>
      </c>
      <c r="O46" s="1" t="n">
        <f aca="false">M46+N46</f>
        <v>37.14285714</v>
      </c>
      <c r="P46" s="1" t="n">
        <f aca="false">O46*2</f>
        <v>74.28571428</v>
      </c>
      <c r="Q46" s="2"/>
      <c r="R46" s="0" t="n">
        <v>73</v>
      </c>
    </row>
    <row r="47" customFormat="false" ht="12.75" hidden="false" customHeight="false" outlineLevel="0" collapsed="false">
      <c r="A47" s="3" t="s">
        <v>58</v>
      </c>
      <c r="B47" s="3" t="n">
        <v>10</v>
      </c>
      <c r="C47" s="0" t="n">
        <f aca="false">B47*3</f>
        <v>30</v>
      </c>
      <c r="D47" s="0" t="n">
        <v>8</v>
      </c>
      <c r="E47" s="0" t="n">
        <f aca="false">C47+D47</f>
        <v>38</v>
      </c>
      <c r="F47" s="1" t="n">
        <f aca="false">E47/50*45</f>
        <v>34.2</v>
      </c>
      <c r="G47" s="0" t="n">
        <v>5</v>
      </c>
      <c r="H47" s="1" t="n">
        <f aca="false">F47+G47</f>
        <v>39.2</v>
      </c>
      <c r="I47" s="1" t="n">
        <f aca="false">H47*2</f>
        <v>78.4</v>
      </c>
      <c r="K47" s="3" t="s">
        <v>58</v>
      </c>
      <c r="L47" s="3" t="n">
        <v>9</v>
      </c>
      <c r="M47" s="1" t="n">
        <f aca="false">L47*3.214285714</f>
        <v>28.928571426</v>
      </c>
      <c r="N47" s="2" t="n">
        <v>5</v>
      </c>
      <c r="O47" s="1" t="n">
        <f aca="false">M47+N47</f>
        <v>33.928571426</v>
      </c>
      <c r="P47" s="1" t="n">
        <f aca="false">O47*2</f>
        <v>67.857142852</v>
      </c>
      <c r="Q47" s="2"/>
      <c r="R47" s="0" t="n">
        <v>74</v>
      </c>
    </row>
    <row r="48" customFormat="false" ht="12.75" hidden="false" customHeight="false" outlineLevel="0" collapsed="false">
      <c r="A48" s="3" t="s">
        <v>59</v>
      </c>
      <c r="B48" s="3" t="n">
        <v>10</v>
      </c>
      <c r="C48" s="0" t="n">
        <f aca="false">B48*3</f>
        <v>30</v>
      </c>
      <c r="D48" s="0" t="n">
        <v>10</v>
      </c>
      <c r="E48" s="0" t="n">
        <f aca="false">C48+D48</f>
        <v>40</v>
      </c>
      <c r="F48" s="1" t="n">
        <f aca="false">E48/50*45</f>
        <v>36</v>
      </c>
      <c r="G48" s="0" t="n">
        <v>5</v>
      </c>
      <c r="H48" s="1" t="n">
        <f aca="false">F48+G48</f>
        <v>41</v>
      </c>
      <c r="I48" s="1" t="n">
        <f aca="false">H48*2</f>
        <v>82</v>
      </c>
      <c r="K48" s="3" t="s">
        <v>59</v>
      </c>
      <c r="L48" s="3" t="n">
        <v>10</v>
      </c>
      <c r="M48" s="1" t="n">
        <f aca="false">L48*3.214285714</f>
        <v>32.14285714</v>
      </c>
      <c r="N48" s="2" t="n">
        <v>5</v>
      </c>
      <c r="O48" s="1" t="n">
        <f aca="false">M48+N48</f>
        <v>37.14285714</v>
      </c>
      <c r="P48" s="1" t="n">
        <f aca="false">O48*2</f>
        <v>74.28571428</v>
      </c>
      <c r="Q48" s="2"/>
      <c r="R48" s="0" t="n">
        <v>79</v>
      </c>
    </row>
    <row r="49" customFormat="false" ht="12.75" hidden="false" customHeight="false" outlineLevel="0" collapsed="false">
      <c r="A49" s="3" t="s">
        <v>60</v>
      </c>
      <c r="B49" s="3" t="n">
        <v>12</v>
      </c>
      <c r="C49" s="0" t="n">
        <f aca="false">B49*3</f>
        <v>36</v>
      </c>
      <c r="D49" s="0" t="n">
        <v>14</v>
      </c>
      <c r="E49" s="0" t="n">
        <f aca="false">C49+D49</f>
        <v>50</v>
      </c>
      <c r="F49" s="1" t="n">
        <f aca="false">E49/50*45</f>
        <v>45</v>
      </c>
      <c r="G49" s="0" t="n">
        <v>5</v>
      </c>
      <c r="H49" s="1" t="n">
        <f aca="false">F49+G49</f>
        <v>50</v>
      </c>
      <c r="I49" s="1" t="n">
        <f aca="false">H49*2</f>
        <v>100</v>
      </c>
      <c r="K49" s="3" t="s">
        <v>60</v>
      </c>
      <c r="L49" s="3" t="n">
        <v>13</v>
      </c>
      <c r="M49" s="1" t="n">
        <f aca="false">L49*3.214285714</f>
        <v>41.785714282</v>
      </c>
      <c r="N49" s="2" t="n">
        <v>5</v>
      </c>
      <c r="O49" s="1" t="n">
        <f aca="false">M49+N49</f>
        <v>46.785714282</v>
      </c>
      <c r="P49" s="1" t="n">
        <f aca="false">O49*2</f>
        <v>93.571428564</v>
      </c>
      <c r="Q49" s="2"/>
      <c r="R49" s="0" t="n">
        <v>97</v>
      </c>
    </row>
    <row r="50" customFormat="false" ht="12.75" hidden="false" customHeight="false" outlineLevel="0" collapsed="false">
      <c r="A50" s="3" t="s">
        <v>61</v>
      </c>
      <c r="B50" s="3" t="n">
        <v>10</v>
      </c>
      <c r="C50" s="0" t="n">
        <f aca="false">B50*3</f>
        <v>30</v>
      </c>
      <c r="D50" s="0" t="n">
        <v>7</v>
      </c>
      <c r="E50" s="0" t="n">
        <f aca="false">C50+D50</f>
        <v>37</v>
      </c>
      <c r="F50" s="1" t="n">
        <f aca="false">E50/50*45</f>
        <v>33.3</v>
      </c>
      <c r="G50" s="0" t="n">
        <v>4</v>
      </c>
      <c r="H50" s="1" t="n">
        <f aca="false">F50+G50</f>
        <v>37.3</v>
      </c>
      <c r="I50" s="1" t="n">
        <f aca="false">H50*2</f>
        <v>74.6</v>
      </c>
      <c r="K50" s="3" t="s">
        <v>61</v>
      </c>
      <c r="L50" s="3" t="n">
        <v>7</v>
      </c>
      <c r="M50" s="1" t="n">
        <f aca="false">L50*3.214285714</f>
        <v>22.499999998</v>
      </c>
      <c r="N50" s="2" t="n">
        <v>4</v>
      </c>
      <c r="O50" s="1" t="n">
        <f aca="false">M50+N50</f>
        <v>26.499999998</v>
      </c>
      <c r="P50" s="1" t="n">
        <f aca="false">O50*2</f>
        <v>52.999999996</v>
      </c>
      <c r="Q50" s="2"/>
      <c r="R50" s="0" t="n">
        <v>64</v>
      </c>
    </row>
    <row r="51" customFormat="false" ht="12.75" hidden="false" customHeight="false" outlineLevel="0" collapsed="false">
      <c r="A51" s="3" t="s">
        <v>62</v>
      </c>
      <c r="B51" s="3" t="n">
        <v>8</v>
      </c>
      <c r="C51" s="0" t="n">
        <f aca="false">B51*3</f>
        <v>24</v>
      </c>
      <c r="D51" s="0" t="n">
        <v>9</v>
      </c>
      <c r="E51" s="0" t="n">
        <f aca="false">C51+D51</f>
        <v>33</v>
      </c>
      <c r="F51" s="1" t="n">
        <f aca="false">E51/50*45</f>
        <v>29.7</v>
      </c>
      <c r="G51" s="0" t="n">
        <v>5</v>
      </c>
      <c r="H51" s="1" t="n">
        <f aca="false">F51+G51</f>
        <v>34.7</v>
      </c>
      <c r="I51" s="1" t="n">
        <f aca="false">H51*2</f>
        <v>69.4</v>
      </c>
      <c r="K51" s="3" t="s">
        <v>62</v>
      </c>
      <c r="L51" s="3" t="n">
        <v>9</v>
      </c>
      <c r="M51" s="1" t="n">
        <f aca="false">L51*3.214285714</f>
        <v>28.928571426</v>
      </c>
      <c r="N51" s="2" t="n">
        <v>5</v>
      </c>
      <c r="O51" s="1" t="n">
        <f aca="false">M51+N51</f>
        <v>33.928571426</v>
      </c>
      <c r="P51" s="1" t="n">
        <f aca="false">O51*2</f>
        <v>67.857142852</v>
      </c>
      <c r="Q51" s="2"/>
      <c r="R51" s="0" t="n">
        <v>69</v>
      </c>
    </row>
    <row r="52" customFormat="false" ht="12.75" hidden="false" customHeight="false" outlineLevel="0" collapsed="false">
      <c r="A52" s="3" t="s">
        <v>63</v>
      </c>
      <c r="B52" s="3" t="n">
        <v>9</v>
      </c>
      <c r="C52" s="0" t="n">
        <f aca="false">B52*3</f>
        <v>27</v>
      </c>
      <c r="D52" s="0" t="n">
        <v>9</v>
      </c>
      <c r="E52" s="0" t="n">
        <f aca="false">C52+D52</f>
        <v>36</v>
      </c>
      <c r="F52" s="1" t="n">
        <f aca="false">E52/50*45</f>
        <v>32.4</v>
      </c>
      <c r="G52" s="0" t="n">
        <v>4</v>
      </c>
      <c r="H52" s="1" t="n">
        <f aca="false">F52+G52</f>
        <v>36.4</v>
      </c>
      <c r="I52" s="1" t="n">
        <f aca="false">H52*2</f>
        <v>72.8</v>
      </c>
      <c r="K52" s="3" t="s">
        <v>63</v>
      </c>
      <c r="L52" s="3" t="n">
        <v>12</v>
      </c>
      <c r="M52" s="1" t="n">
        <f aca="false">L52*3.214285714</f>
        <v>38.571428568</v>
      </c>
      <c r="N52" s="2" t="n">
        <v>5</v>
      </c>
      <c r="O52" s="1" t="n">
        <f aca="false">M52+N52</f>
        <v>43.571428568</v>
      </c>
      <c r="P52" s="1" t="n">
        <f aca="false">O52*2</f>
        <v>87.142857136</v>
      </c>
      <c r="Q52" s="2"/>
      <c r="R52" s="0" t="n">
        <v>80</v>
      </c>
    </row>
    <row r="53" customFormat="false" ht="12.75" hidden="false" customHeight="false" outlineLevel="0" collapsed="false">
      <c r="A53" s="3" t="s">
        <v>64</v>
      </c>
      <c r="B53" s="3" t="n">
        <v>12</v>
      </c>
      <c r="C53" s="0" t="n">
        <f aca="false">B53*3</f>
        <v>36</v>
      </c>
      <c r="D53" s="0" t="n">
        <v>11</v>
      </c>
      <c r="E53" s="0" t="n">
        <f aca="false">C53+D53</f>
        <v>47</v>
      </c>
      <c r="F53" s="1" t="n">
        <f aca="false">E53/50*45</f>
        <v>42.3</v>
      </c>
      <c r="G53" s="0" t="n">
        <v>5</v>
      </c>
      <c r="H53" s="1" t="n">
        <f aca="false">F53+G53</f>
        <v>47.3</v>
      </c>
      <c r="I53" s="1" t="n">
        <f aca="false">H53*2</f>
        <v>94.6</v>
      </c>
      <c r="K53" s="3" t="s">
        <v>64</v>
      </c>
      <c r="L53" s="3" t="n">
        <v>10</v>
      </c>
      <c r="M53" s="1" t="n">
        <f aca="false">L53*3.214285714</f>
        <v>32.14285714</v>
      </c>
      <c r="N53" s="2" t="n">
        <v>5</v>
      </c>
      <c r="O53" s="1" t="n">
        <f aca="false">M53+N53</f>
        <v>37.14285714</v>
      </c>
      <c r="P53" s="1" t="n">
        <f aca="false">O53*2</f>
        <v>74.28571428</v>
      </c>
      <c r="Q53" s="2"/>
      <c r="R53" s="0" t="n">
        <v>85</v>
      </c>
    </row>
    <row r="54" customFormat="false" ht="12.75" hidden="false" customHeight="false" outlineLevel="0" collapsed="false">
      <c r="A54" s="3" t="s">
        <v>65</v>
      </c>
      <c r="B54" s="3" t="n">
        <v>10</v>
      </c>
      <c r="C54" s="0" t="n">
        <f aca="false">B54*3</f>
        <v>30</v>
      </c>
      <c r="D54" s="0" t="n">
        <v>14</v>
      </c>
      <c r="E54" s="0" t="n">
        <f aca="false">C54+D54</f>
        <v>44</v>
      </c>
      <c r="F54" s="1" t="n">
        <f aca="false">E54/50*45</f>
        <v>39.6</v>
      </c>
      <c r="G54" s="0" t="n">
        <v>5</v>
      </c>
      <c r="H54" s="1" t="n">
        <f aca="false">F54+G54</f>
        <v>44.6</v>
      </c>
      <c r="I54" s="1" t="n">
        <f aca="false">H54*2</f>
        <v>89.2</v>
      </c>
      <c r="K54" s="3" t="s">
        <v>65</v>
      </c>
      <c r="L54" s="3" t="n">
        <v>13</v>
      </c>
      <c r="M54" s="1" t="n">
        <f aca="false">L54*3.214285714</f>
        <v>41.785714282</v>
      </c>
      <c r="N54" s="2" t="n">
        <v>5</v>
      </c>
      <c r="O54" s="1" t="n">
        <f aca="false">M54+N54</f>
        <v>46.785714282</v>
      </c>
      <c r="P54" s="1" t="n">
        <f aca="false">O54*2</f>
        <v>93.571428564</v>
      </c>
      <c r="Q54" s="2"/>
      <c r="R54" s="0" t="n">
        <v>92</v>
      </c>
    </row>
    <row r="55" customFormat="false" ht="12.75" hidden="false" customHeight="false" outlineLevel="0" collapsed="false">
      <c r="A55" s="3" t="s">
        <v>66</v>
      </c>
      <c r="B55" s="3" t="n">
        <v>11</v>
      </c>
      <c r="C55" s="0" t="n">
        <f aca="false">B55*3</f>
        <v>33</v>
      </c>
      <c r="D55" s="0" t="n">
        <v>11</v>
      </c>
      <c r="E55" s="0" t="n">
        <f aca="false">C55+D55</f>
        <v>44</v>
      </c>
      <c r="F55" s="1" t="n">
        <f aca="false">E55/50*45</f>
        <v>39.6</v>
      </c>
      <c r="G55" s="0" t="n">
        <v>5</v>
      </c>
      <c r="H55" s="1" t="n">
        <f aca="false">F55+G55</f>
        <v>44.6</v>
      </c>
      <c r="I55" s="1" t="n">
        <f aca="false">H55*2</f>
        <v>89.2</v>
      </c>
      <c r="K55" s="3" t="s">
        <v>66</v>
      </c>
      <c r="L55" s="3" t="n">
        <v>11</v>
      </c>
      <c r="M55" s="1" t="n">
        <f aca="false">L55*3.214285714</f>
        <v>35.357142854</v>
      </c>
      <c r="N55" s="2" t="n">
        <v>5</v>
      </c>
      <c r="O55" s="1" t="n">
        <f aca="false">M55+N55</f>
        <v>40.357142854</v>
      </c>
      <c r="P55" s="1" t="n">
        <f aca="false">O55*2</f>
        <v>80.714285708</v>
      </c>
      <c r="Q55" s="2"/>
      <c r="R55" s="0" t="n">
        <v>85</v>
      </c>
    </row>
    <row r="56" customFormat="false" ht="12.75" hidden="false" customHeight="false" outlineLevel="0" collapsed="false">
      <c r="A56" s="3" t="s">
        <v>67</v>
      </c>
      <c r="B56" s="3" t="n">
        <v>11</v>
      </c>
      <c r="C56" s="0" t="n">
        <f aca="false">B56*3</f>
        <v>33</v>
      </c>
      <c r="D56" s="0" t="n">
        <v>9</v>
      </c>
      <c r="E56" s="0" t="n">
        <f aca="false">C56+D56</f>
        <v>42</v>
      </c>
      <c r="F56" s="1" t="n">
        <f aca="false">E56/50*45</f>
        <v>37.8</v>
      </c>
      <c r="G56" s="0" t="n">
        <v>5</v>
      </c>
      <c r="H56" s="1" t="n">
        <f aca="false">F56+G56</f>
        <v>42.8</v>
      </c>
      <c r="I56" s="1" t="n">
        <f aca="false">H56*2</f>
        <v>85.6</v>
      </c>
      <c r="K56" s="3" t="s">
        <v>67</v>
      </c>
      <c r="L56" s="3" t="n">
        <v>13</v>
      </c>
      <c r="M56" s="1" t="n">
        <f aca="false">L56*3.214285714</f>
        <v>41.785714282</v>
      </c>
      <c r="N56" s="2" t="n">
        <v>5</v>
      </c>
      <c r="O56" s="1" t="n">
        <f aca="false">M56+N56</f>
        <v>46.785714282</v>
      </c>
      <c r="P56" s="1" t="n">
        <f aca="false">O56*2</f>
        <v>93.571428564</v>
      </c>
      <c r="Q56" s="2"/>
      <c r="R56" s="0" t="n">
        <v>90</v>
      </c>
    </row>
    <row r="57" customFormat="false" ht="12.75" hidden="false" customHeight="false" outlineLevel="0" collapsed="false">
      <c r="A57" s="3" t="s">
        <v>68</v>
      </c>
      <c r="B57" s="3" t="n">
        <v>9</v>
      </c>
      <c r="C57" s="0" t="n">
        <f aca="false">B57*3</f>
        <v>27</v>
      </c>
      <c r="D57" s="0" t="n">
        <v>8</v>
      </c>
      <c r="E57" s="0" t="n">
        <f aca="false">C57+D57</f>
        <v>35</v>
      </c>
      <c r="F57" s="1" t="n">
        <f aca="false">E57/50*45</f>
        <v>31.5</v>
      </c>
      <c r="G57" s="0" t="n">
        <v>5</v>
      </c>
      <c r="H57" s="1" t="n">
        <f aca="false">F57+G57</f>
        <v>36.5</v>
      </c>
      <c r="I57" s="1" t="n">
        <f aca="false">H57*2</f>
        <v>73</v>
      </c>
      <c r="K57" s="3" t="s">
        <v>68</v>
      </c>
      <c r="L57" s="3" t="n">
        <v>10</v>
      </c>
      <c r="M57" s="1" t="n">
        <f aca="false">L57*3.214285714</f>
        <v>32.14285714</v>
      </c>
      <c r="N57" s="2" t="n">
        <v>5</v>
      </c>
      <c r="O57" s="1" t="n">
        <f aca="false">M57+N57</f>
        <v>37.14285714</v>
      </c>
      <c r="P57" s="1" t="n">
        <f aca="false">O57*2</f>
        <v>74.28571428</v>
      </c>
      <c r="Q57" s="2"/>
      <c r="R57" s="0" t="n">
        <v>74</v>
      </c>
    </row>
    <row r="58" customFormat="false" ht="12.75" hidden="false" customHeight="false" outlineLevel="0" collapsed="false">
      <c r="A58" s="3" t="s">
        <v>69</v>
      </c>
      <c r="B58" s="3" t="n">
        <v>9</v>
      </c>
      <c r="C58" s="0" t="n">
        <f aca="false">B58*3</f>
        <v>27</v>
      </c>
      <c r="D58" s="0" t="n">
        <v>9</v>
      </c>
      <c r="E58" s="0" t="n">
        <f aca="false">C58+D58</f>
        <v>36</v>
      </c>
      <c r="F58" s="1" t="n">
        <f aca="false">E58/50*45</f>
        <v>32.4</v>
      </c>
      <c r="G58" s="0" t="n">
        <v>5</v>
      </c>
      <c r="H58" s="1" t="n">
        <f aca="false">F58+G58</f>
        <v>37.4</v>
      </c>
      <c r="I58" s="1" t="n">
        <f aca="false">H58*2</f>
        <v>74.8</v>
      </c>
      <c r="K58" s="3" t="s">
        <v>69</v>
      </c>
      <c r="L58" s="3" t="n">
        <v>11</v>
      </c>
      <c r="M58" s="1" t="n">
        <f aca="false">L58*3.214285714</f>
        <v>35.357142854</v>
      </c>
      <c r="N58" s="2" t="n">
        <v>5</v>
      </c>
      <c r="O58" s="1" t="n">
        <f aca="false">M58+N58</f>
        <v>40.357142854</v>
      </c>
      <c r="P58" s="1" t="n">
        <f aca="false">O58*2</f>
        <v>80.714285708</v>
      </c>
      <c r="Q58" s="2"/>
      <c r="R58" s="0" t="n">
        <v>78</v>
      </c>
    </row>
    <row r="59" customFormat="false" ht="12.75" hidden="false" customHeight="false" outlineLevel="0" collapsed="false">
      <c r="A59" s="3" t="s">
        <v>70</v>
      </c>
      <c r="B59" s="3" t="n">
        <v>9</v>
      </c>
      <c r="C59" s="0" t="n">
        <f aca="false">B59*3</f>
        <v>27</v>
      </c>
      <c r="D59" s="0" t="n">
        <v>12</v>
      </c>
      <c r="E59" s="0" t="n">
        <f aca="false">C59+D59</f>
        <v>39</v>
      </c>
      <c r="F59" s="1" t="n">
        <f aca="false">E59/50*45</f>
        <v>35.1</v>
      </c>
      <c r="G59" s="0" t="n">
        <v>5</v>
      </c>
      <c r="H59" s="1" t="n">
        <f aca="false">F59+G59</f>
        <v>40.1</v>
      </c>
      <c r="I59" s="1" t="n">
        <f aca="false">H59*2</f>
        <v>80.2</v>
      </c>
      <c r="K59" s="3" t="s">
        <v>70</v>
      </c>
      <c r="L59" s="3" t="n">
        <v>11</v>
      </c>
      <c r="M59" s="1" t="n">
        <f aca="false">L59*3.214285714</f>
        <v>35.357142854</v>
      </c>
      <c r="N59" s="2" t="n">
        <v>5</v>
      </c>
      <c r="O59" s="1" t="n">
        <f aca="false">M59+N59</f>
        <v>40.357142854</v>
      </c>
      <c r="P59" s="1" t="n">
        <f aca="false">O59*2</f>
        <v>80.714285708</v>
      </c>
      <c r="Q59" s="2"/>
      <c r="R59" s="0" t="n">
        <v>81</v>
      </c>
    </row>
    <row r="60" customFormat="false" ht="12.75" hidden="false" customHeight="false" outlineLevel="0" collapsed="false">
      <c r="A60" s="3" t="s">
        <v>71</v>
      </c>
      <c r="B60" s="3" t="n">
        <v>10</v>
      </c>
      <c r="C60" s="0" t="n">
        <f aca="false">B60*3</f>
        <v>30</v>
      </c>
      <c r="D60" s="0" t="n">
        <v>11</v>
      </c>
      <c r="E60" s="0" t="n">
        <f aca="false">C60+D60</f>
        <v>41</v>
      </c>
      <c r="F60" s="1" t="n">
        <f aca="false">E60/50*45</f>
        <v>36.9</v>
      </c>
      <c r="G60" s="0" t="n">
        <v>5</v>
      </c>
      <c r="H60" s="1" t="n">
        <f aca="false">F60+G60</f>
        <v>41.9</v>
      </c>
      <c r="I60" s="1" t="n">
        <f aca="false">H60*2</f>
        <v>83.8</v>
      </c>
      <c r="K60" s="3" t="s">
        <v>71</v>
      </c>
      <c r="L60" s="3" t="n">
        <v>9</v>
      </c>
      <c r="M60" s="1" t="n">
        <f aca="false">L60*3.214285714</f>
        <v>28.928571426</v>
      </c>
      <c r="N60" s="2" t="n">
        <v>5</v>
      </c>
      <c r="O60" s="1" t="n">
        <f aca="false">M60+N60</f>
        <v>33.928571426</v>
      </c>
      <c r="P60" s="1" t="n">
        <f aca="false">O60*2</f>
        <v>67.857142852</v>
      </c>
      <c r="Q60" s="2"/>
      <c r="R60" s="0" t="n">
        <v>76</v>
      </c>
    </row>
    <row r="61" customFormat="false" ht="12.75" hidden="false" customHeight="false" outlineLevel="0" collapsed="false">
      <c r="A61" s="3" t="s">
        <v>72</v>
      </c>
      <c r="B61" s="3" t="n">
        <v>8</v>
      </c>
      <c r="C61" s="0" t="n">
        <f aca="false">B61*3</f>
        <v>24</v>
      </c>
      <c r="D61" s="0" t="n">
        <v>9</v>
      </c>
      <c r="E61" s="0" t="n">
        <f aca="false">C61+D61</f>
        <v>33</v>
      </c>
      <c r="F61" s="1" t="n">
        <f aca="false">E61/50*45</f>
        <v>29.7</v>
      </c>
      <c r="G61" s="0" t="n">
        <v>5</v>
      </c>
      <c r="H61" s="1" t="n">
        <f aca="false">F61+G61</f>
        <v>34.7</v>
      </c>
      <c r="I61" s="1" t="n">
        <f aca="false">H61*2</f>
        <v>69.4</v>
      </c>
      <c r="K61" s="3" t="s">
        <v>72</v>
      </c>
      <c r="L61" s="3" t="n">
        <v>9</v>
      </c>
      <c r="M61" s="1" t="n">
        <f aca="false">L61*3.214285714</f>
        <v>28.928571426</v>
      </c>
      <c r="N61" s="2" t="n">
        <v>5</v>
      </c>
      <c r="O61" s="1" t="n">
        <f aca="false">M61+N61</f>
        <v>33.928571426</v>
      </c>
      <c r="P61" s="1" t="n">
        <f aca="false">O61*2</f>
        <v>67.857142852</v>
      </c>
      <c r="Q61" s="2"/>
      <c r="R61" s="0" t="n">
        <v>69</v>
      </c>
    </row>
    <row r="62" customFormat="false" ht="12.75" hidden="false" customHeight="false" outlineLevel="0" collapsed="false">
      <c r="A62" s="3" t="s">
        <v>73</v>
      </c>
      <c r="B62" s="3" t="n">
        <v>11</v>
      </c>
      <c r="C62" s="0" t="n">
        <f aca="false">B62*3</f>
        <v>33</v>
      </c>
      <c r="D62" s="0" t="n">
        <v>12</v>
      </c>
      <c r="E62" s="0" t="n">
        <f aca="false">C62+D62</f>
        <v>45</v>
      </c>
      <c r="F62" s="1" t="n">
        <f aca="false">E62/50*45</f>
        <v>40.5</v>
      </c>
      <c r="G62" s="0" t="n">
        <v>5</v>
      </c>
      <c r="H62" s="1" t="n">
        <f aca="false">F62+G62</f>
        <v>45.5</v>
      </c>
      <c r="I62" s="1" t="n">
        <f aca="false">H62*2</f>
        <v>91</v>
      </c>
      <c r="K62" s="12" t="s">
        <v>73</v>
      </c>
      <c r="L62" s="12" t="n">
        <v>14</v>
      </c>
      <c r="M62" s="13" t="n">
        <f aca="false">L62*3.214285714</f>
        <v>44.999999996</v>
      </c>
      <c r="N62" s="14" t="n">
        <v>5</v>
      </c>
      <c r="O62" s="13" t="n">
        <f aca="false">M62+N62</f>
        <v>49.999999996</v>
      </c>
      <c r="P62" s="13" t="n">
        <f aca="false">O62*2</f>
        <v>99.999999992</v>
      </c>
      <c r="Q62" s="14"/>
      <c r="R62" s="0" t="n">
        <v>96</v>
      </c>
    </row>
    <row r="63" customFormat="false" ht="12.75" hidden="false" customHeight="false" outlineLevel="0" collapsed="false">
      <c r="A63" s="3" t="s">
        <v>74</v>
      </c>
      <c r="B63" s="3" t="n">
        <v>9</v>
      </c>
      <c r="C63" s="0" t="n">
        <f aca="false">B63*3</f>
        <v>27</v>
      </c>
      <c r="D63" s="0" t="n">
        <v>9</v>
      </c>
      <c r="E63" s="0" t="n">
        <f aca="false">C63+D63</f>
        <v>36</v>
      </c>
      <c r="F63" s="1" t="n">
        <f aca="false">E63/50*45</f>
        <v>32.4</v>
      </c>
      <c r="G63" s="0" t="n">
        <v>5</v>
      </c>
      <c r="H63" s="1" t="n">
        <f aca="false">F63+G63</f>
        <v>37.4</v>
      </c>
      <c r="I63" s="1" t="n">
        <f aca="false">H63*2</f>
        <v>74.8</v>
      </c>
      <c r="K63" s="3" t="s">
        <v>74</v>
      </c>
      <c r="L63" s="3" t="n">
        <v>11</v>
      </c>
      <c r="M63" s="1" t="n">
        <f aca="false">L63*3.214285714</f>
        <v>35.357142854</v>
      </c>
      <c r="N63" s="2" t="n">
        <v>5</v>
      </c>
      <c r="O63" s="1" t="n">
        <f aca="false">M63+N63</f>
        <v>40.357142854</v>
      </c>
      <c r="P63" s="1" t="n">
        <f aca="false">O63*2</f>
        <v>80.714285708</v>
      </c>
      <c r="Q63" s="2"/>
      <c r="R63" s="0" t="n">
        <v>78</v>
      </c>
    </row>
    <row r="64" customFormat="false" ht="12.75" hidden="false" customHeight="false" outlineLevel="0" collapsed="false">
      <c r="A64" s="3" t="s">
        <v>75</v>
      </c>
      <c r="B64" s="3" t="n">
        <v>10</v>
      </c>
      <c r="C64" s="0" t="n">
        <f aca="false">B64*3</f>
        <v>30</v>
      </c>
      <c r="D64" s="0" t="n">
        <v>12</v>
      </c>
      <c r="E64" s="0" t="n">
        <f aca="false">C64+D64</f>
        <v>42</v>
      </c>
      <c r="F64" s="1" t="n">
        <f aca="false">E64/50*45</f>
        <v>37.8</v>
      </c>
      <c r="G64" s="0" t="n">
        <v>5</v>
      </c>
      <c r="H64" s="1" t="n">
        <f aca="false">F64+G64</f>
        <v>42.8</v>
      </c>
      <c r="I64" s="1" t="n">
        <f aca="false">H64*2</f>
        <v>85.6</v>
      </c>
      <c r="K64" s="3" t="s">
        <v>75</v>
      </c>
      <c r="L64" s="3" t="n">
        <v>12</v>
      </c>
      <c r="M64" s="1" t="n">
        <f aca="false">L64*3.214285714</f>
        <v>38.571428568</v>
      </c>
      <c r="N64" s="2" t="n">
        <v>5</v>
      </c>
      <c r="O64" s="1" t="n">
        <f aca="false">M64+N64</f>
        <v>43.571428568</v>
      </c>
      <c r="P64" s="1" t="n">
        <f aca="false">O64*2</f>
        <v>87.142857136</v>
      </c>
      <c r="Q64" s="2"/>
      <c r="R64" s="0" t="n">
        <v>87</v>
      </c>
    </row>
    <row r="65" customFormat="false" ht="12.75" hidden="false" customHeight="false" outlineLevel="0" collapsed="false">
      <c r="A65" s="3" t="s">
        <v>76</v>
      </c>
      <c r="B65" s="3" t="n">
        <v>9</v>
      </c>
      <c r="C65" s="0" t="n">
        <f aca="false">B65*3</f>
        <v>27</v>
      </c>
      <c r="D65" s="0" t="n">
        <v>6</v>
      </c>
      <c r="E65" s="0" t="n">
        <f aca="false">C65+D65</f>
        <v>33</v>
      </c>
      <c r="F65" s="1" t="n">
        <f aca="false">E65/50*45</f>
        <v>29.7</v>
      </c>
      <c r="G65" s="0" t="n">
        <v>5</v>
      </c>
      <c r="H65" s="1" t="n">
        <f aca="false">F65+G65</f>
        <v>34.7</v>
      </c>
      <c r="I65" s="1" t="n">
        <f aca="false">H65*2</f>
        <v>69.4</v>
      </c>
      <c r="K65" s="3" t="s">
        <v>76</v>
      </c>
      <c r="L65" s="3" t="n">
        <v>9</v>
      </c>
      <c r="M65" s="1" t="n">
        <f aca="false">L65*3.214285714</f>
        <v>28.928571426</v>
      </c>
      <c r="N65" s="2" t="n">
        <v>4</v>
      </c>
      <c r="O65" s="1" t="n">
        <f aca="false">M65+N65</f>
        <v>32.928571426</v>
      </c>
      <c r="P65" s="1" t="n">
        <f aca="false">O65*2</f>
        <v>65.857142852</v>
      </c>
      <c r="Q65" s="2"/>
      <c r="R65" s="0" t="n">
        <v>68</v>
      </c>
    </row>
    <row r="66" customFormat="false" ht="12.75" hidden="false" customHeight="false" outlineLevel="0" collapsed="false">
      <c r="A66" s="3" t="s">
        <v>77</v>
      </c>
      <c r="B66" s="3" t="n">
        <v>11</v>
      </c>
      <c r="C66" s="0" t="n">
        <f aca="false">B66*3</f>
        <v>33</v>
      </c>
      <c r="D66" s="0" t="n">
        <v>13</v>
      </c>
      <c r="E66" s="0" t="n">
        <f aca="false">C66+D66</f>
        <v>46</v>
      </c>
      <c r="F66" s="1" t="n">
        <f aca="false">E66/50*45</f>
        <v>41.4</v>
      </c>
      <c r="G66" s="0" t="n">
        <v>5</v>
      </c>
      <c r="H66" s="1" t="n">
        <f aca="false">F66+G66</f>
        <v>46.4</v>
      </c>
      <c r="I66" s="1" t="n">
        <f aca="false">H66*2</f>
        <v>92.8</v>
      </c>
      <c r="K66" s="3" t="s">
        <v>77</v>
      </c>
      <c r="L66" s="3" t="n">
        <v>13</v>
      </c>
      <c r="M66" s="1" t="n">
        <f aca="false">L66*3.214285714</f>
        <v>41.785714282</v>
      </c>
      <c r="N66" s="2" t="n">
        <v>5</v>
      </c>
      <c r="O66" s="1" t="n">
        <f aca="false">M66+N66</f>
        <v>46.785714282</v>
      </c>
      <c r="P66" s="1" t="n">
        <f aca="false">O66*2</f>
        <v>93.571428564</v>
      </c>
      <c r="Q66" s="2"/>
      <c r="R66" s="0" t="n">
        <v>94</v>
      </c>
    </row>
    <row r="67" customFormat="false" ht="12.75" hidden="false" customHeight="false" outlineLevel="0" collapsed="false">
      <c r="A67" s="3" t="s">
        <v>78</v>
      </c>
      <c r="B67" s="3" t="n">
        <v>11</v>
      </c>
      <c r="C67" s="0" t="n">
        <f aca="false">B67*3</f>
        <v>33</v>
      </c>
      <c r="D67" s="0" t="n">
        <v>12</v>
      </c>
      <c r="E67" s="0" t="n">
        <f aca="false">C67+D67</f>
        <v>45</v>
      </c>
      <c r="F67" s="1" t="n">
        <f aca="false">E67/50*45</f>
        <v>40.5</v>
      </c>
      <c r="G67" s="0" t="n">
        <v>5</v>
      </c>
      <c r="H67" s="1" t="n">
        <f aca="false">F67+G67</f>
        <v>45.5</v>
      </c>
      <c r="I67" s="1" t="n">
        <f aca="false">H67*2</f>
        <v>91</v>
      </c>
      <c r="K67" s="3" t="s">
        <v>78</v>
      </c>
      <c r="L67" s="3" t="n">
        <v>11</v>
      </c>
      <c r="M67" s="1" t="n">
        <f aca="false">L67*3.214285714</f>
        <v>35.357142854</v>
      </c>
      <c r="N67" s="2" t="n">
        <v>5</v>
      </c>
      <c r="O67" s="1" t="n">
        <f aca="false">M67+N67</f>
        <v>40.357142854</v>
      </c>
      <c r="P67" s="1" t="n">
        <f aca="false">O67*2</f>
        <v>80.714285708</v>
      </c>
      <c r="Q67" s="2"/>
      <c r="R67" s="0" t="n">
        <v>86</v>
      </c>
    </row>
    <row r="68" customFormat="false" ht="12.75" hidden="false" customHeight="false" outlineLevel="0" collapsed="false">
      <c r="A68" s="3" t="s">
        <v>79</v>
      </c>
      <c r="B68" s="3" t="n">
        <v>11</v>
      </c>
      <c r="C68" s="0" t="n">
        <f aca="false">B68*3</f>
        <v>33</v>
      </c>
      <c r="D68" s="0" t="n">
        <v>11</v>
      </c>
      <c r="E68" s="0" t="n">
        <f aca="false">C68+D68</f>
        <v>44</v>
      </c>
      <c r="F68" s="1" t="n">
        <f aca="false">E68/50*45</f>
        <v>39.6</v>
      </c>
      <c r="G68" s="0" t="n">
        <v>4</v>
      </c>
      <c r="H68" s="1" t="n">
        <f aca="false">F68+G68</f>
        <v>43.6</v>
      </c>
      <c r="I68" s="1" t="n">
        <f aca="false">H68*2</f>
        <v>87.2</v>
      </c>
      <c r="K68" s="3" t="s">
        <v>79</v>
      </c>
      <c r="L68" s="3" t="n">
        <v>9</v>
      </c>
      <c r="M68" s="1" t="n">
        <f aca="false">L68*3.214285714</f>
        <v>28.928571426</v>
      </c>
      <c r="N68" s="2" t="n">
        <v>3</v>
      </c>
      <c r="O68" s="1" t="n">
        <f aca="false">M68+N68</f>
        <v>31.928571426</v>
      </c>
      <c r="P68" s="1" t="n">
        <f aca="false">O68*2</f>
        <v>63.857142852</v>
      </c>
      <c r="Q68" s="2"/>
      <c r="R68" s="0" t="n">
        <v>76</v>
      </c>
    </row>
    <row r="69" customFormat="false" ht="12.75" hidden="false" customHeight="false" outlineLevel="0" collapsed="false">
      <c r="A69" s="3" t="s">
        <v>80</v>
      </c>
      <c r="B69" s="3" t="n">
        <v>9</v>
      </c>
      <c r="C69" s="0" t="n">
        <f aca="false">B69*3</f>
        <v>27</v>
      </c>
      <c r="D69" s="0" t="n">
        <v>5</v>
      </c>
      <c r="E69" s="0" t="n">
        <f aca="false">C69+D69</f>
        <v>32</v>
      </c>
      <c r="F69" s="1" t="n">
        <f aca="false">E69/50*45</f>
        <v>28.8</v>
      </c>
      <c r="G69" s="0" t="n">
        <v>4</v>
      </c>
      <c r="H69" s="1" t="n">
        <f aca="false">F69+G69</f>
        <v>32.8</v>
      </c>
      <c r="I69" s="1" t="n">
        <f aca="false">H69*2</f>
        <v>65.6</v>
      </c>
      <c r="K69" s="3" t="s">
        <v>80</v>
      </c>
      <c r="L69" s="3" t="n">
        <v>11</v>
      </c>
      <c r="M69" s="1" t="n">
        <f aca="false">L69*3.214285714</f>
        <v>35.357142854</v>
      </c>
      <c r="N69" s="2" t="n">
        <v>2</v>
      </c>
      <c r="O69" s="1" t="n">
        <f aca="false">M69+N69</f>
        <v>37.357142854</v>
      </c>
      <c r="P69" s="1" t="n">
        <f aca="false">O69*2</f>
        <v>74.714285708</v>
      </c>
      <c r="Q69" s="2"/>
      <c r="R69" s="0" t="n">
        <v>71</v>
      </c>
    </row>
    <row r="70" customFormat="false" ht="12.75" hidden="false" customHeight="false" outlineLevel="0" collapsed="false">
      <c r="A70" s="3" t="s">
        <v>81</v>
      </c>
      <c r="B70" s="3" t="n">
        <v>7</v>
      </c>
      <c r="C70" s="0" t="n">
        <f aca="false">B70*3</f>
        <v>21</v>
      </c>
      <c r="D70" s="0" t="n">
        <v>5</v>
      </c>
      <c r="E70" s="0" t="n">
        <f aca="false">C70+D70</f>
        <v>26</v>
      </c>
      <c r="F70" s="1" t="n">
        <f aca="false">E70/50*45</f>
        <v>23.4</v>
      </c>
      <c r="G70" s="0" t="n">
        <v>5</v>
      </c>
      <c r="H70" s="1" t="n">
        <f aca="false">F70+G70</f>
        <v>28.4</v>
      </c>
      <c r="I70" s="1" t="n">
        <f aca="false">H70*2</f>
        <v>56.8</v>
      </c>
      <c r="K70" s="3" t="s">
        <v>81</v>
      </c>
      <c r="L70" s="3" t="n">
        <v>11</v>
      </c>
      <c r="M70" s="1" t="n">
        <f aca="false">L70*3.214285714</f>
        <v>35.357142854</v>
      </c>
      <c r="N70" s="2" t="n">
        <v>5</v>
      </c>
      <c r="O70" s="1" t="n">
        <f aca="false">M70+N70</f>
        <v>40.357142854</v>
      </c>
      <c r="P70" s="1" t="n">
        <f aca="false">O70*2</f>
        <v>80.714285708</v>
      </c>
      <c r="Q70" s="2"/>
      <c r="R70" s="0" t="n">
        <v>69</v>
      </c>
    </row>
    <row r="71" customFormat="false" ht="12.75" hidden="false" customHeight="false" outlineLevel="0" collapsed="false">
      <c r="A71" s="3" t="s">
        <v>82</v>
      </c>
      <c r="B71" s="3" t="n">
        <v>11</v>
      </c>
      <c r="C71" s="0" t="n">
        <f aca="false">B71*3</f>
        <v>33</v>
      </c>
      <c r="D71" s="0" t="n">
        <v>12</v>
      </c>
      <c r="E71" s="0" t="n">
        <f aca="false">C71+D71</f>
        <v>45</v>
      </c>
      <c r="F71" s="1" t="n">
        <f aca="false">E71/50*45</f>
        <v>40.5</v>
      </c>
      <c r="G71" s="0" t="n">
        <v>5</v>
      </c>
      <c r="H71" s="1" t="n">
        <f aca="false">F71+G71</f>
        <v>45.5</v>
      </c>
      <c r="I71" s="1" t="n">
        <f aca="false">H71*2</f>
        <v>91</v>
      </c>
      <c r="K71" s="3" t="s">
        <v>82</v>
      </c>
      <c r="L71" s="3" t="n">
        <v>13</v>
      </c>
      <c r="M71" s="1" t="n">
        <f aca="false">L71*3.214285714</f>
        <v>41.785714282</v>
      </c>
      <c r="N71" s="2" t="n">
        <v>5</v>
      </c>
      <c r="O71" s="1" t="n">
        <f aca="false">M71+N71</f>
        <v>46.785714282</v>
      </c>
      <c r="P71" s="1" t="n">
        <f aca="false">O71*2</f>
        <v>93.571428564</v>
      </c>
      <c r="Q71" s="2"/>
      <c r="R71" s="0" t="n">
        <v>93</v>
      </c>
    </row>
    <row r="72" customFormat="false" ht="12.75" hidden="false" customHeight="false" outlineLevel="0" collapsed="false">
      <c r="A72" s="3" t="s">
        <v>83</v>
      </c>
      <c r="B72" s="3" t="n">
        <v>10</v>
      </c>
      <c r="C72" s="0" t="n">
        <f aca="false">B72*3</f>
        <v>30</v>
      </c>
      <c r="D72" s="0" t="n">
        <v>8</v>
      </c>
      <c r="E72" s="0" t="n">
        <f aca="false">C72+D72</f>
        <v>38</v>
      </c>
      <c r="F72" s="1" t="n">
        <f aca="false">E72/50*45</f>
        <v>34.2</v>
      </c>
      <c r="G72" s="0" t="n">
        <v>5</v>
      </c>
      <c r="H72" s="1" t="n">
        <f aca="false">F72+G72</f>
        <v>39.2</v>
      </c>
      <c r="I72" s="1" t="n">
        <f aca="false">H72*2</f>
        <v>78.4</v>
      </c>
      <c r="K72" s="3" t="s">
        <v>83</v>
      </c>
      <c r="L72" s="3" t="n">
        <v>10</v>
      </c>
      <c r="M72" s="1" t="n">
        <f aca="false">L72*3.214285714</f>
        <v>32.14285714</v>
      </c>
      <c r="N72" s="2" t="n">
        <v>5</v>
      </c>
      <c r="O72" s="1" t="n">
        <f aca="false">M72+N72</f>
        <v>37.14285714</v>
      </c>
      <c r="P72" s="1" t="n">
        <f aca="false">O72*2</f>
        <v>74.28571428</v>
      </c>
      <c r="Q72" s="2"/>
      <c r="R72" s="0" t="n">
        <v>77</v>
      </c>
    </row>
    <row r="73" customFormat="false" ht="12.75" hidden="false" customHeight="false" outlineLevel="0" collapsed="false">
      <c r="A73" s="3" t="s">
        <v>84</v>
      </c>
      <c r="B73" s="3" t="n">
        <v>9</v>
      </c>
      <c r="C73" s="0" t="n">
        <f aca="false">B73*3</f>
        <v>27</v>
      </c>
      <c r="D73" s="0" t="n">
        <v>8</v>
      </c>
      <c r="E73" s="0" t="n">
        <f aca="false">C73+D73</f>
        <v>35</v>
      </c>
      <c r="F73" s="1" t="n">
        <f aca="false">E73/50*45</f>
        <v>31.5</v>
      </c>
      <c r="G73" s="0" t="n">
        <v>5</v>
      </c>
      <c r="H73" s="1" t="n">
        <f aca="false">F73+G73</f>
        <v>36.5</v>
      </c>
      <c r="I73" s="1" t="n">
        <f aca="false">H73*2</f>
        <v>73</v>
      </c>
      <c r="K73" s="3" t="s">
        <v>84</v>
      </c>
      <c r="L73" s="3" t="n">
        <v>8</v>
      </c>
      <c r="M73" s="1" t="n">
        <f aca="false">L73*3.214285714</f>
        <v>25.714285712</v>
      </c>
      <c r="N73" s="2" t="n">
        <v>5</v>
      </c>
      <c r="O73" s="1" t="n">
        <f aca="false">M73+N73</f>
        <v>30.714285712</v>
      </c>
      <c r="P73" s="1" t="n">
        <f aca="false">O73*2</f>
        <v>61.428571424</v>
      </c>
      <c r="Q73" s="2"/>
      <c r="R73" s="0" t="n">
        <v>68</v>
      </c>
    </row>
    <row r="74" customFormat="false" ht="12.75" hidden="false" customHeight="false" outlineLevel="0" collapsed="false">
      <c r="A74" s="3" t="s">
        <v>85</v>
      </c>
      <c r="B74" s="3" t="n">
        <v>11</v>
      </c>
      <c r="C74" s="0" t="n">
        <f aca="false">B74*3</f>
        <v>33</v>
      </c>
      <c r="D74" s="0" t="n">
        <v>6</v>
      </c>
      <c r="E74" s="0" t="n">
        <f aca="false">C74+D74</f>
        <v>39</v>
      </c>
      <c r="F74" s="1" t="n">
        <f aca="false">E74/50*45</f>
        <v>35.1</v>
      </c>
      <c r="G74" s="0" t="n">
        <v>5</v>
      </c>
      <c r="H74" s="1" t="n">
        <f aca="false">F74+G74</f>
        <v>40.1</v>
      </c>
      <c r="I74" s="1" t="n">
        <f aca="false">H74*2</f>
        <v>80.2</v>
      </c>
      <c r="K74" s="3" t="s">
        <v>85</v>
      </c>
      <c r="L74" s="3" t="n">
        <v>8</v>
      </c>
      <c r="M74" s="1" t="n">
        <f aca="false">L74*3.214285714</f>
        <v>25.714285712</v>
      </c>
      <c r="N74" s="2" t="n">
        <v>5</v>
      </c>
      <c r="O74" s="1" t="n">
        <f aca="false">M74+N74</f>
        <v>30.714285712</v>
      </c>
      <c r="P74" s="1" t="n">
        <f aca="false">O74*2</f>
        <v>61.428571424</v>
      </c>
      <c r="Q74" s="2"/>
      <c r="R74" s="0" t="n">
        <v>71</v>
      </c>
    </row>
    <row r="75" customFormat="false" ht="12.75" hidden="false" customHeight="false" outlineLevel="0" collapsed="false">
      <c r="A75" s="3" t="s">
        <v>86</v>
      </c>
      <c r="B75" s="3" t="n">
        <v>11</v>
      </c>
      <c r="C75" s="0" t="n">
        <f aca="false">B75*3</f>
        <v>33</v>
      </c>
      <c r="D75" s="0" t="n">
        <v>7</v>
      </c>
      <c r="E75" s="0" t="n">
        <f aca="false">C75+D75</f>
        <v>40</v>
      </c>
      <c r="F75" s="1" t="n">
        <f aca="false">E75/50*45</f>
        <v>36</v>
      </c>
      <c r="G75" s="0" t="n">
        <v>5</v>
      </c>
      <c r="H75" s="1" t="n">
        <f aca="false">F75+G75</f>
        <v>41</v>
      </c>
      <c r="I75" s="1" t="n">
        <f aca="false">H75*2</f>
        <v>82</v>
      </c>
      <c r="K75" s="3" t="s">
        <v>86</v>
      </c>
      <c r="L75" s="3" t="n">
        <v>12</v>
      </c>
      <c r="M75" s="1" t="n">
        <f aca="false">L75*3.214285714</f>
        <v>38.571428568</v>
      </c>
      <c r="N75" s="2" t="n">
        <v>5</v>
      </c>
      <c r="O75" s="1" t="n">
        <f aca="false">M75+N75</f>
        <v>43.571428568</v>
      </c>
      <c r="P75" s="1" t="n">
        <f aca="false">O75*2</f>
        <v>87.142857136</v>
      </c>
      <c r="Q75" s="2"/>
      <c r="R75" s="0" t="n">
        <v>85</v>
      </c>
    </row>
    <row r="76" customFormat="false" ht="12.75" hidden="false" customHeight="false" outlineLevel="0" collapsed="false">
      <c r="A76" s="3" t="s">
        <v>87</v>
      </c>
      <c r="B76" s="3" t="n">
        <v>9</v>
      </c>
      <c r="C76" s="0" t="n">
        <f aca="false">B76*3</f>
        <v>27</v>
      </c>
      <c r="D76" s="0" t="n">
        <v>10</v>
      </c>
      <c r="E76" s="0" t="n">
        <f aca="false">C76+D76</f>
        <v>37</v>
      </c>
      <c r="F76" s="1" t="n">
        <f aca="false">E76/50*45</f>
        <v>33.3</v>
      </c>
      <c r="G76" s="0" t="n">
        <v>5</v>
      </c>
      <c r="H76" s="1" t="n">
        <f aca="false">F76+G76</f>
        <v>38.3</v>
      </c>
      <c r="I76" s="1" t="n">
        <f aca="false">H76*2</f>
        <v>76.6</v>
      </c>
      <c r="K76" s="3" t="s">
        <v>87</v>
      </c>
      <c r="L76" s="3" t="n">
        <v>10</v>
      </c>
      <c r="M76" s="1" t="n">
        <f aca="false">L76*3.214285714</f>
        <v>32.14285714</v>
      </c>
      <c r="N76" s="2" t="n">
        <v>5</v>
      </c>
      <c r="O76" s="1" t="n">
        <f aca="false">M76+N76</f>
        <v>37.14285714</v>
      </c>
      <c r="P76" s="1" t="n">
        <f aca="false">O76*2</f>
        <v>74.28571428</v>
      </c>
      <c r="Q76" s="2"/>
      <c r="R76" s="0" t="n">
        <v>76</v>
      </c>
    </row>
    <row r="77" customFormat="false" ht="12.75" hidden="false" customHeight="false" outlineLevel="0" collapsed="false">
      <c r="A77" s="3" t="s">
        <v>88</v>
      </c>
      <c r="B77" s="3" t="n">
        <v>11</v>
      </c>
      <c r="C77" s="0" t="n">
        <f aca="false">B77*3</f>
        <v>33</v>
      </c>
      <c r="D77" s="0" t="n">
        <v>7</v>
      </c>
      <c r="E77" s="0" t="n">
        <f aca="false">C77+D77</f>
        <v>40</v>
      </c>
      <c r="F77" s="1" t="n">
        <f aca="false">E77/50*45</f>
        <v>36</v>
      </c>
      <c r="G77" s="0" t="n">
        <v>5</v>
      </c>
      <c r="H77" s="1" t="n">
        <f aca="false">F77+G77</f>
        <v>41</v>
      </c>
      <c r="I77" s="1" t="n">
        <f aca="false">H77*2</f>
        <v>82</v>
      </c>
      <c r="K77" s="3" t="s">
        <v>88</v>
      </c>
      <c r="L77" s="3" t="n">
        <v>13</v>
      </c>
      <c r="M77" s="1" t="n">
        <f aca="false">L77*3.214285714</f>
        <v>41.785714282</v>
      </c>
      <c r="N77" s="2" t="n">
        <v>5</v>
      </c>
      <c r="O77" s="1" t="n">
        <f aca="false">M77+N77</f>
        <v>46.785714282</v>
      </c>
      <c r="P77" s="1" t="n">
        <f aca="false">O77*2</f>
        <v>93.571428564</v>
      </c>
      <c r="Q77" s="2"/>
      <c r="R77" s="0" t="n">
        <v>88</v>
      </c>
    </row>
    <row r="78" customFormat="false" ht="12.75" hidden="false" customHeight="false" outlineLevel="0" collapsed="false">
      <c r="A78" s="3" t="s">
        <v>89</v>
      </c>
      <c r="B78" s="3" t="n">
        <v>12</v>
      </c>
      <c r="C78" s="0" t="n">
        <f aca="false">B78*3</f>
        <v>36</v>
      </c>
      <c r="D78" s="0" t="n">
        <v>6</v>
      </c>
      <c r="E78" s="0" t="n">
        <f aca="false">C78+D78</f>
        <v>42</v>
      </c>
      <c r="F78" s="1" t="n">
        <f aca="false">E78/50*45</f>
        <v>37.8</v>
      </c>
      <c r="G78" s="0" t="n">
        <v>5</v>
      </c>
      <c r="H78" s="1" t="n">
        <f aca="false">F78+G78</f>
        <v>42.8</v>
      </c>
      <c r="I78" s="1" t="n">
        <f aca="false">H78*2</f>
        <v>85.6</v>
      </c>
      <c r="K78" s="3" t="s">
        <v>89</v>
      </c>
      <c r="L78" s="3" t="n">
        <v>12</v>
      </c>
      <c r="M78" s="1" t="n">
        <f aca="false">L78*3.214285714</f>
        <v>38.571428568</v>
      </c>
      <c r="N78" s="2" t="n">
        <v>5</v>
      </c>
      <c r="O78" s="1" t="n">
        <f aca="false">M78+N78</f>
        <v>43.571428568</v>
      </c>
      <c r="P78" s="1" t="n">
        <f aca="false">O78*2</f>
        <v>87.142857136</v>
      </c>
      <c r="Q78" s="2"/>
      <c r="R78" s="0" t="n">
        <v>87</v>
      </c>
    </row>
    <row r="79" customFormat="false" ht="12.75" hidden="false" customHeight="false" outlineLevel="0" collapsed="false">
      <c r="A79" s="3" t="s">
        <v>90</v>
      </c>
      <c r="B79" s="3" t="n">
        <v>11</v>
      </c>
      <c r="C79" s="0" t="n">
        <f aca="false">B79*3</f>
        <v>33</v>
      </c>
      <c r="D79" s="0" t="n">
        <v>14</v>
      </c>
      <c r="E79" s="0" t="n">
        <f aca="false">C79+D79</f>
        <v>47</v>
      </c>
      <c r="F79" s="1" t="n">
        <f aca="false">E79/50*45</f>
        <v>42.3</v>
      </c>
      <c r="G79" s="0" t="n">
        <v>5</v>
      </c>
      <c r="H79" s="1" t="n">
        <f aca="false">F79+G79</f>
        <v>47.3</v>
      </c>
      <c r="I79" s="1" t="n">
        <f aca="false">H79*2</f>
        <v>94.6</v>
      </c>
      <c r="K79" s="3" t="s">
        <v>90</v>
      </c>
      <c r="L79" s="3" t="n">
        <v>11</v>
      </c>
      <c r="M79" s="1" t="n">
        <f aca="false">L79*3.214285714</f>
        <v>35.357142854</v>
      </c>
      <c r="N79" s="2" t="n">
        <v>5</v>
      </c>
      <c r="O79" s="1" t="n">
        <f aca="false">M79+N79</f>
        <v>40.357142854</v>
      </c>
      <c r="P79" s="1" t="n">
        <f aca="false">O79*2</f>
        <v>80.714285708</v>
      </c>
      <c r="Q79" s="2"/>
      <c r="R79" s="0" t="n">
        <v>88</v>
      </c>
    </row>
    <row r="80" customFormat="false" ht="12.75" hidden="false" customHeight="false" outlineLevel="0" collapsed="false">
      <c r="A80" s="3" t="s">
        <v>91</v>
      </c>
      <c r="B80" s="3" t="n">
        <v>11</v>
      </c>
      <c r="C80" s="0" t="n">
        <f aca="false">B80*3</f>
        <v>33</v>
      </c>
      <c r="D80" s="0" t="n">
        <v>10</v>
      </c>
      <c r="E80" s="0" t="n">
        <f aca="false">C80+D80</f>
        <v>43</v>
      </c>
      <c r="F80" s="1" t="n">
        <f aca="false">E80/50*45</f>
        <v>38.7</v>
      </c>
      <c r="G80" s="0" t="n">
        <v>5</v>
      </c>
      <c r="H80" s="1" t="n">
        <f aca="false">F80+G80</f>
        <v>43.7</v>
      </c>
      <c r="I80" s="1" t="n">
        <f aca="false">H80*2</f>
        <v>87.4</v>
      </c>
      <c r="K80" s="3" t="s">
        <v>91</v>
      </c>
      <c r="L80" s="3" t="n">
        <v>14</v>
      </c>
      <c r="M80" s="1" t="n">
        <f aca="false">L80*3.214285714</f>
        <v>44.999999996</v>
      </c>
      <c r="N80" s="2" t="n">
        <v>5</v>
      </c>
      <c r="O80" s="1" t="n">
        <f aca="false">M80+N80</f>
        <v>49.999999996</v>
      </c>
      <c r="P80" s="1" t="n">
        <f aca="false">O80*2</f>
        <v>99.999999992</v>
      </c>
      <c r="Q80" s="2"/>
      <c r="R80" s="0" t="n">
        <v>94</v>
      </c>
    </row>
    <row r="81" customFormat="false" ht="12.75" hidden="false" customHeight="false" outlineLevel="0" collapsed="false">
      <c r="A81" s="3" t="s">
        <v>92</v>
      </c>
      <c r="B81" s="3" t="n">
        <v>11</v>
      </c>
      <c r="C81" s="0" t="n">
        <f aca="false">B81*3</f>
        <v>33</v>
      </c>
      <c r="D81" s="0" t="n">
        <v>11</v>
      </c>
      <c r="E81" s="0" t="n">
        <f aca="false">C81+D81</f>
        <v>44</v>
      </c>
      <c r="F81" s="1" t="n">
        <f aca="false">E81/50*45</f>
        <v>39.6</v>
      </c>
      <c r="G81" s="0" t="n">
        <v>5</v>
      </c>
      <c r="H81" s="1" t="n">
        <f aca="false">F81+G81</f>
        <v>44.6</v>
      </c>
      <c r="I81" s="1" t="n">
        <f aca="false">H81*2</f>
        <v>89.2</v>
      </c>
      <c r="K81" s="3" t="s">
        <v>92</v>
      </c>
      <c r="L81" s="3" t="n">
        <v>11</v>
      </c>
      <c r="M81" s="1" t="n">
        <f aca="false">L81*3.214285714</f>
        <v>35.357142854</v>
      </c>
      <c r="N81" s="2" t="n">
        <v>5</v>
      </c>
      <c r="O81" s="1" t="n">
        <f aca="false">M81+N81</f>
        <v>40.357142854</v>
      </c>
      <c r="P81" s="1" t="n">
        <f aca="false">O81*2</f>
        <v>80.714285708</v>
      </c>
      <c r="Q81" s="2"/>
      <c r="R81" s="0" t="n">
        <v>85</v>
      </c>
    </row>
    <row r="82" customFormat="false" ht="12.75" hidden="false" customHeight="false" outlineLevel="0" collapsed="false">
      <c r="A82" s="3" t="s">
        <v>93</v>
      </c>
      <c r="B82" s="3" t="n">
        <v>11</v>
      </c>
      <c r="C82" s="0" t="n">
        <f aca="false">B82*3</f>
        <v>33</v>
      </c>
      <c r="D82" s="0" t="n">
        <v>9</v>
      </c>
      <c r="E82" s="0" t="n">
        <f aca="false">C82+D82</f>
        <v>42</v>
      </c>
      <c r="F82" s="1" t="n">
        <f aca="false">E82/50*45</f>
        <v>37.8</v>
      </c>
      <c r="G82" s="0" t="n">
        <v>5</v>
      </c>
      <c r="H82" s="1" t="n">
        <f aca="false">F82+G82</f>
        <v>42.8</v>
      </c>
      <c r="I82" s="1" t="n">
        <f aca="false">H82*2</f>
        <v>85.6</v>
      </c>
      <c r="K82" s="3" t="s">
        <v>93</v>
      </c>
      <c r="L82" s="3" t="n">
        <v>12</v>
      </c>
      <c r="M82" s="1" t="n">
        <f aca="false">L82*3.214285714</f>
        <v>38.571428568</v>
      </c>
      <c r="N82" s="2" t="n">
        <v>4</v>
      </c>
      <c r="O82" s="1" t="n">
        <f aca="false">M82+N82</f>
        <v>42.571428568</v>
      </c>
      <c r="P82" s="1" t="n">
        <f aca="false">O82*2</f>
        <v>85.142857136</v>
      </c>
      <c r="Q82" s="2"/>
      <c r="R82" s="0" t="n">
        <v>86</v>
      </c>
    </row>
    <row r="83" customFormat="false" ht="12.75" hidden="false" customHeight="false" outlineLevel="0" collapsed="false">
      <c r="A83" s="3" t="s">
        <v>94</v>
      </c>
      <c r="B83" s="3" t="n">
        <v>12</v>
      </c>
      <c r="C83" s="0" t="n">
        <f aca="false">B83*3</f>
        <v>36</v>
      </c>
      <c r="D83" s="0" t="n">
        <v>14</v>
      </c>
      <c r="E83" s="0" t="n">
        <f aca="false">C83+D83</f>
        <v>50</v>
      </c>
      <c r="F83" s="1" t="n">
        <f aca="false">E83/50*45</f>
        <v>45</v>
      </c>
      <c r="G83" s="0" t="n">
        <v>5</v>
      </c>
      <c r="H83" s="1" t="n">
        <f aca="false">F83+G83</f>
        <v>50</v>
      </c>
      <c r="I83" s="1" t="n">
        <f aca="false">H83*2</f>
        <v>100</v>
      </c>
      <c r="K83" s="3" t="s">
        <v>94</v>
      </c>
      <c r="L83" s="3" t="n">
        <v>14</v>
      </c>
      <c r="M83" s="1" t="n">
        <f aca="false">L83*3.214285714</f>
        <v>44.999999996</v>
      </c>
      <c r="N83" s="2" t="n">
        <v>5</v>
      </c>
      <c r="O83" s="1" t="n">
        <f aca="false">M83+N83</f>
        <v>49.999999996</v>
      </c>
      <c r="P83" s="1" t="n">
        <f aca="false">O83*2</f>
        <v>99.999999992</v>
      </c>
      <c r="Q83" s="2"/>
      <c r="R83" s="0" t="n">
        <v>100</v>
      </c>
    </row>
    <row r="84" customFormat="false" ht="12.75" hidden="false" customHeight="false" outlineLevel="0" collapsed="false">
      <c r="A84" s="3" t="s">
        <v>95</v>
      </c>
      <c r="B84" s="3" t="n">
        <v>8</v>
      </c>
      <c r="C84" s="0" t="n">
        <f aca="false">B84*3</f>
        <v>24</v>
      </c>
      <c r="D84" s="0" t="n">
        <v>12</v>
      </c>
      <c r="E84" s="0" t="n">
        <f aca="false">C84+D84</f>
        <v>36</v>
      </c>
      <c r="F84" s="1" t="n">
        <f aca="false">E84/50*45</f>
        <v>32.4</v>
      </c>
      <c r="G84" s="0" t="n">
        <v>5</v>
      </c>
      <c r="H84" s="1" t="n">
        <f aca="false">F84+G84</f>
        <v>37.4</v>
      </c>
      <c r="I84" s="1" t="n">
        <f aca="false">H84*2</f>
        <v>74.8</v>
      </c>
      <c r="K84" s="3" t="s">
        <v>95</v>
      </c>
      <c r="L84" s="3" t="n">
        <v>9</v>
      </c>
      <c r="M84" s="1" t="n">
        <f aca="false">L84*3.214285714</f>
        <v>28.928571426</v>
      </c>
      <c r="N84" s="2" t="n">
        <v>4</v>
      </c>
      <c r="O84" s="1" t="n">
        <f aca="false">M84+N84</f>
        <v>32.928571426</v>
      </c>
      <c r="P84" s="1" t="n">
        <f aca="false">O84*2</f>
        <v>65.857142852</v>
      </c>
      <c r="Q84" s="2"/>
      <c r="R84" s="0" t="n">
        <v>71</v>
      </c>
    </row>
    <row r="85" customFormat="false" ht="12.75" hidden="false" customHeight="false" outlineLevel="0" collapsed="false">
      <c r="A85" s="3" t="s">
        <v>96</v>
      </c>
      <c r="B85" s="3" t="n">
        <v>11</v>
      </c>
      <c r="C85" s="0" t="n">
        <f aca="false">B85*3</f>
        <v>33</v>
      </c>
      <c r="D85" s="0" t="n">
        <v>15</v>
      </c>
      <c r="E85" s="0" t="n">
        <f aca="false">C85+D85</f>
        <v>48</v>
      </c>
      <c r="F85" s="1" t="n">
        <f aca="false">E85/50*45</f>
        <v>43.2</v>
      </c>
      <c r="G85" s="0" t="n">
        <v>5</v>
      </c>
      <c r="H85" s="1" t="n">
        <f aca="false">F85+G85</f>
        <v>48.2</v>
      </c>
      <c r="I85" s="1" t="n">
        <f aca="false">H85*2</f>
        <v>96.4</v>
      </c>
      <c r="K85" s="3" t="s">
        <v>96</v>
      </c>
      <c r="L85" s="3" t="n">
        <v>14</v>
      </c>
      <c r="M85" s="1" t="n">
        <f aca="false">L85*3.214285714</f>
        <v>44.999999996</v>
      </c>
      <c r="N85" s="7" t="n">
        <v>5</v>
      </c>
      <c r="O85" s="8" t="n">
        <f aca="false">M85+N85</f>
        <v>49.999999996</v>
      </c>
      <c r="P85" s="8" t="n">
        <f aca="false">O85*2</f>
        <v>99.999999992</v>
      </c>
      <c r="Q85" s="2"/>
      <c r="R85" s="0" t="n">
        <v>99</v>
      </c>
    </row>
    <row r="86" customFormat="false" ht="12.75" hidden="false" customHeight="false" outlineLevel="0" collapsed="false">
      <c r="A86" s="3" t="s">
        <v>97</v>
      </c>
      <c r="B86" s="3" t="n">
        <v>11</v>
      </c>
      <c r="C86" s="0" t="n">
        <f aca="false">B86*3</f>
        <v>33</v>
      </c>
      <c r="D86" s="0" t="n">
        <v>15</v>
      </c>
      <c r="E86" s="0" t="n">
        <f aca="false">C86+D86</f>
        <v>48</v>
      </c>
      <c r="F86" s="1" t="n">
        <f aca="false">E86/50*45</f>
        <v>43.2</v>
      </c>
      <c r="G86" s="0" t="n">
        <v>5</v>
      </c>
      <c r="H86" s="1" t="n">
        <f aca="false">F86+G86</f>
        <v>48.2</v>
      </c>
      <c r="I86" s="1" t="n">
        <f aca="false">H86*2</f>
        <v>96.4</v>
      </c>
      <c r="K86" s="3" t="s">
        <v>97</v>
      </c>
      <c r="L86" s="3" t="n">
        <v>12</v>
      </c>
      <c r="M86" s="1" t="n">
        <f aca="false">L86*3.214285714</f>
        <v>38.571428568</v>
      </c>
      <c r="N86" s="2" t="n">
        <v>5</v>
      </c>
      <c r="O86" s="1" t="n">
        <f aca="false">M86+N86</f>
        <v>43.571428568</v>
      </c>
      <c r="P86" s="1" t="n">
        <f aca="false">O86*2</f>
        <v>87.142857136</v>
      </c>
      <c r="Q86" s="2"/>
      <c r="R86" s="0" t="n">
        <v>92</v>
      </c>
    </row>
    <row r="87" customFormat="false" ht="12.75" hidden="false" customHeight="false" outlineLevel="0" collapsed="false">
      <c r="A87" s="3" t="s">
        <v>98</v>
      </c>
      <c r="B87" s="3" t="n">
        <v>9</v>
      </c>
      <c r="C87" s="0" t="n">
        <f aca="false">B87*3</f>
        <v>27</v>
      </c>
      <c r="D87" s="0" t="n">
        <v>10</v>
      </c>
      <c r="E87" s="0" t="n">
        <f aca="false">C87+D87</f>
        <v>37</v>
      </c>
      <c r="F87" s="1" t="n">
        <f aca="false">E87/50*45</f>
        <v>33.3</v>
      </c>
      <c r="G87" s="0" t="n">
        <v>5</v>
      </c>
      <c r="H87" s="1" t="n">
        <f aca="false">F87+G87</f>
        <v>38.3</v>
      </c>
      <c r="I87" s="1" t="n">
        <f aca="false">H87*2</f>
        <v>76.6</v>
      </c>
      <c r="K87" s="3" t="s">
        <v>98</v>
      </c>
      <c r="L87" s="3" t="n">
        <v>9</v>
      </c>
      <c r="M87" s="1" t="n">
        <f aca="false">L87*3.214285714</f>
        <v>28.928571426</v>
      </c>
      <c r="N87" s="2" t="n">
        <v>5</v>
      </c>
      <c r="O87" s="1" t="n">
        <f aca="false">M87+N87</f>
        <v>33.928571426</v>
      </c>
      <c r="P87" s="1" t="n">
        <f aca="false">O87*2</f>
        <v>67.857142852</v>
      </c>
      <c r="Q87" s="2"/>
      <c r="R87" s="0" t="n">
        <v>73</v>
      </c>
    </row>
    <row r="88" customFormat="false" ht="12" hidden="false" customHeight="true" outlineLevel="0" collapsed="false">
      <c r="A88" s="3" t="s">
        <v>99</v>
      </c>
      <c r="B88" s="3" t="n">
        <v>10</v>
      </c>
      <c r="C88" s="0" t="n">
        <f aca="false">B88*3</f>
        <v>30</v>
      </c>
      <c r="D88" s="0" t="n">
        <v>13</v>
      </c>
      <c r="E88" s="0" t="n">
        <f aca="false">C88+D88</f>
        <v>43</v>
      </c>
      <c r="F88" s="1" t="n">
        <f aca="false">E88/50*45</f>
        <v>38.7</v>
      </c>
      <c r="G88" s="0" t="n">
        <v>5</v>
      </c>
      <c r="H88" s="1" t="n">
        <f aca="false">F88+G88</f>
        <v>43.7</v>
      </c>
      <c r="I88" s="1" t="n">
        <f aca="false">H88*2</f>
        <v>87.4</v>
      </c>
      <c r="K88" s="3" t="s">
        <v>99</v>
      </c>
      <c r="L88" s="3" t="n">
        <v>8</v>
      </c>
      <c r="M88" s="1" t="n">
        <f aca="false">L88*3.214285714</f>
        <v>25.714285712</v>
      </c>
      <c r="N88" s="2" t="n">
        <v>5</v>
      </c>
      <c r="O88" s="1" t="n">
        <f aca="false">M88+N88</f>
        <v>30.714285712</v>
      </c>
      <c r="P88" s="1" t="n">
        <f aca="false">O88*2</f>
        <v>61.428571424</v>
      </c>
      <c r="Q88" s="2"/>
      <c r="R88" s="0" t="n">
        <v>75</v>
      </c>
    </row>
    <row r="89" customFormat="false" ht="12.75" hidden="false" customHeight="false" outlineLevel="0" collapsed="false">
      <c r="A89" s="3" t="s">
        <v>100</v>
      </c>
      <c r="B89" s="3" t="n">
        <v>9</v>
      </c>
      <c r="C89" s="0" t="n">
        <f aca="false">B89*3</f>
        <v>27</v>
      </c>
      <c r="D89" s="0" t="n">
        <v>7</v>
      </c>
      <c r="E89" s="0" t="n">
        <f aca="false">C89+D89</f>
        <v>34</v>
      </c>
      <c r="F89" s="1" t="n">
        <f aca="false">E89/50*45</f>
        <v>30.6</v>
      </c>
      <c r="G89" s="0" t="n">
        <v>5</v>
      </c>
      <c r="H89" s="1" t="n">
        <f aca="false">F89+G89</f>
        <v>35.6</v>
      </c>
      <c r="I89" s="1" t="n">
        <f aca="false">H89*2</f>
        <v>71.2</v>
      </c>
      <c r="K89" s="3" t="s">
        <v>100</v>
      </c>
      <c r="L89" s="3" t="n">
        <v>11</v>
      </c>
      <c r="M89" s="1" t="n">
        <f aca="false">L89*3.214285714</f>
        <v>35.357142854</v>
      </c>
      <c r="N89" s="2" t="n">
        <v>5</v>
      </c>
      <c r="O89" s="1" t="n">
        <f aca="false">M89+N89</f>
        <v>40.357142854</v>
      </c>
      <c r="P89" s="1" t="n">
        <f aca="false">O89*2</f>
        <v>80.714285708</v>
      </c>
      <c r="Q89" s="2"/>
      <c r="R89" s="0" t="n">
        <v>76</v>
      </c>
    </row>
    <row r="90" customFormat="false" ht="12.75" hidden="false" customHeight="false" outlineLevel="0" collapsed="false">
      <c r="A90" s="3" t="s">
        <v>101</v>
      </c>
      <c r="B90" s="3" t="n">
        <v>9</v>
      </c>
      <c r="C90" s="0" t="n">
        <f aca="false">B90*3</f>
        <v>27</v>
      </c>
      <c r="D90" s="0" t="n">
        <v>5</v>
      </c>
      <c r="E90" s="0" t="n">
        <f aca="false">C90+D90</f>
        <v>32</v>
      </c>
      <c r="F90" s="1" t="n">
        <f aca="false">E90/50*45</f>
        <v>28.8</v>
      </c>
      <c r="G90" s="0" t="n">
        <v>5</v>
      </c>
      <c r="H90" s="1" t="n">
        <f aca="false">F90+G90</f>
        <v>33.8</v>
      </c>
      <c r="I90" s="1" t="n">
        <f aca="false">H90*2</f>
        <v>67.6</v>
      </c>
      <c r="K90" s="3" t="s">
        <v>101</v>
      </c>
      <c r="L90" s="3" t="n">
        <v>8</v>
      </c>
      <c r="M90" s="1" t="n">
        <f aca="false">L90*3.214285714</f>
        <v>25.714285712</v>
      </c>
      <c r="N90" s="2" t="n">
        <v>4</v>
      </c>
      <c r="O90" s="1" t="n">
        <f aca="false">M90+N90</f>
        <v>29.714285712</v>
      </c>
      <c r="P90" s="1" t="n">
        <f aca="false">O90*2</f>
        <v>59.428571424</v>
      </c>
      <c r="Q90" s="2"/>
      <c r="R90" s="0" t="n">
        <v>64</v>
      </c>
    </row>
    <row r="91" customFormat="false" ht="12.75" hidden="false" customHeight="false" outlineLevel="0" collapsed="false">
      <c r="A91" s="3" t="s">
        <v>102</v>
      </c>
      <c r="B91" s="3" t="n">
        <v>11</v>
      </c>
      <c r="C91" s="0" t="n">
        <f aca="false">B91*3</f>
        <v>33</v>
      </c>
      <c r="D91" s="0" t="n">
        <v>10</v>
      </c>
      <c r="E91" s="0" t="n">
        <f aca="false">C91+D91</f>
        <v>43</v>
      </c>
      <c r="F91" s="1" t="n">
        <f aca="false">E91/50*45</f>
        <v>38.7</v>
      </c>
      <c r="G91" s="0" t="n">
        <v>5</v>
      </c>
      <c r="H91" s="1" t="n">
        <f aca="false">F91+G91</f>
        <v>43.7</v>
      </c>
      <c r="I91" s="1" t="n">
        <f aca="false">H91*2</f>
        <v>87.4</v>
      </c>
      <c r="K91" s="3" t="s">
        <v>102</v>
      </c>
      <c r="L91" s="3" t="n">
        <v>12</v>
      </c>
      <c r="M91" s="1" t="n">
        <f aca="false">L91*3.214285714</f>
        <v>38.571428568</v>
      </c>
      <c r="N91" s="2" t="n">
        <v>5</v>
      </c>
      <c r="O91" s="1" t="n">
        <f aca="false">M91+N91</f>
        <v>43.571428568</v>
      </c>
      <c r="P91" s="1" t="n">
        <f aca="false">O91*2</f>
        <v>87.142857136</v>
      </c>
      <c r="Q91" s="2"/>
      <c r="R91" s="0" t="n">
        <v>88</v>
      </c>
    </row>
    <row r="92" customFormat="false" ht="12.75" hidden="false" customHeight="false" outlineLevel="0" collapsed="false">
      <c r="A92" s="3" t="s">
        <v>103</v>
      </c>
      <c r="B92" s="3" t="n">
        <v>11</v>
      </c>
      <c r="C92" s="0" t="n">
        <f aca="false">B92*3</f>
        <v>33</v>
      </c>
      <c r="D92" s="0" t="n">
        <v>11</v>
      </c>
      <c r="E92" s="0" t="n">
        <f aca="false">C92+D92</f>
        <v>44</v>
      </c>
      <c r="F92" s="1" t="n">
        <f aca="false">E92/50*45</f>
        <v>39.6</v>
      </c>
      <c r="G92" s="0" t="n">
        <v>5</v>
      </c>
      <c r="H92" s="1" t="n">
        <f aca="false">F92+G92</f>
        <v>44.6</v>
      </c>
      <c r="I92" s="1" t="n">
        <f aca="false">H92*2</f>
        <v>89.2</v>
      </c>
      <c r="K92" s="3" t="s">
        <v>103</v>
      </c>
      <c r="L92" s="3" t="n">
        <v>11</v>
      </c>
      <c r="M92" s="1" t="n">
        <f aca="false">L92*3.214285714</f>
        <v>35.357142854</v>
      </c>
      <c r="N92" s="2" t="n">
        <v>4</v>
      </c>
      <c r="O92" s="1" t="n">
        <f aca="false">M92+N92</f>
        <v>39.357142854</v>
      </c>
      <c r="P92" s="1" t="n">
        <f aca="false">O92*2</f>
        <v>78.714285708</v>
      </c>
      <c r="Q92" s="2"/>
      <c r="R92" s="0" t="n">
        <v>84</v>
      </c>
    </row>
    <row r="93" customFormat="false" ht="12.75" hidden="false" customHeight="false" outlineLevel="0" collapsed="false">
      <c r="A93" s="3" t="s">
        <v>104</v>
      </c>
      <c r="B93" s="3" t="n">
        <v>8</v>
      </c>
      <c r="C93" s="0" t="n">
        <f aca="false">B93*3</f>
        <v>24</v>
      </c>
      <c r="D93" s="0" t="n">
        <v>6</v>
      </c>
      <c r="E93" s="0" t="n">
        <f aca="false">C93+D93</f>
        <v>30</v>
      </c>
      <c r="F93" s="1" t="n">
        <f aca="false">E93/50*45</f>
        <v>27</v>
      </c>
      <c r="G93" s="0" t="n">
        <v>5</v>
      </c>
      <c r="H93" s="1" t="n">
        <f aca="false">F93+G93</f>
        <v>32</v>
      </c>
      <c r="I93" s="1" t="n">
        <f aca="false">H93*2</f>
        <v>64</v>
      </c>
      <c r="K93" s="3" t="s">
        <v>104</v>
      </c>
      <c r="L93" s="3" t="n">
        <v>6</v>
      </c>
      <c r="M93" s="1" t="n">
        <f aca="false">L93*3.214285714</f>
        <v>19.285714284</v>
      </c>
      <c r="N93" s="2" t="n">
        <v>5</v>
      </c>
      <c r="O93" s="1" t="n">
        <f aca="false">M93+N93</f>
        <v>24.285714284</v>
      </c>
      <c r="P93" s="1" t="n">
        <f aca="false">O93*2</f>
        <v>48.571428568</v>
      </c>
      <c r="Q93" s="2"/>
      <c r="R93" s="0" t="n">
        <v>57</v>
      </c>
    </row>
    <row r="94" customFormat="false" ht="12.75" hidden="false" customHeight="false" outlineLevel="0" collapsed="false">
      <c r="A94" s="3" t="s">
        <v>105</v>
      </c>
      <c r="B94" s="3" t="n">
        <v>11</v>
      </c>
      <c r="C94" s="0" t="n">
        <f aca="false">B94*3</f>
        <v>33</v>
      </c>
      <c r="D94" s="0" t="n">
        <v>12</v>
      </c>
      <c r="E94" s="0" t="n">
        <f aca="false">C94+D94</f>
        <v>45</v>
      </c>
      <c r="F94" s="1" t="n">
        <f aca="false">E94/50*45</f>
        <v>40.5</v>
      </c>
      <c r="G94" s="0" t="n">
        <v>5</v>
      </c>
      <c r="H94" s="1" t="n">
        <f aca="false">F94+G94</f>
        <v>45.5</v>
      </c>
      <c r="I94" s="1" t="n">
        <f aca="false">H94*2</f>
        <v>91</v>
      </c>
      <c r="K94" s="3" t="s">
        <v>105</v>
      </c>
      <c r="L94" s="3" t="n">
        <v>11</v>
      </c>
      <c r="M94" s="1" t="n">
        <f aca="false">L94*3.214285714</f>
        <v>35.357142854</v>
      </c>
      <c r="N94" s="2" t="n">
        <v>5</v>
      </c>
      <c r="O94" s="1" t="n">
        <f aca="false">M94+N94</f>
        <v>40.357142854</v>
      </c>
      <c r="P94" s="1" t="n">
        <f aca="false">O94*2</f>
        <v>80.714285708</v>
      </c>
      <c r="Q94" s="2"/>
      <c r="R94" s="0" t="n">
        <v>86</v>
      </c>
    </row>
    <row r="95" customFormat="false" ht="12.75" hidden="false" customHeight="false" outlineLevel="0" collapsed="false">
      <c r="A95" s="3" t="s">
        <v>106</v>
      </c>
      <c r="B95" s="3" t="n">
        <v>8</v>
      </c>
      <c r="C95" s="0" t="n">
        <f aca="false">B95*3</f>
        <v>24</v>
      </c>
      <c r="D95" s="0" t="n">
        <v>7</v>
      </c>
      <c r="E95" s="0" t="n">
        <f aca="false">C95+D95</f>
        <v>31</v>
      </c>
      <c r="F95" s="1" t="n">
        <f aca="false">E95/50*45</f>
        <v>27.9</v>
      </c>
      <c r="G95" s="0" t="n">
        <v>5</v>
      </c>
      <c r="H95" s="1" t="n">
        <f aca="false">F95+G95</f>
        <v>32.9</v>
      </c>
      <c r="I95" s="1" t="n">
        <f aca="false">H95*2</f>
        <v>65.8</v>
      </c>
      <c r="K95" s="3" t="s">
        <v>106</v>
      </c>
      <c r="L95" s="3" t="n">
        <v>10</v>
      </c>
      <c r="M95" s="1" t="n">
        <f aca="false">L95*3.214285714</f>
        <v>32.14285714</v>
      </c>
      <c r="N95" s="2" t="n">
        <v>5</v>
      </c>
      <c r="O95" s="1" t="n">
        <f aca="false">M95+N95</f>
        <v>37.14285714</v>
      </c>
      <c r="P95" s="1" t="n">
        <f aca="false">O95*2</f>
        <v>74.28571428</v>
      </c>
      <c r="Q95" s="2"/>
      <c r="R95" s="0" t="n">
        <v>71</v>
      </c>
    </row>
    <row r="96" customFormat="false" ht="12.75" hidden="false" customHeight="false" outlineLevel="0" collapsed="false">
      <c r="A96" s="3" t="s">
        <v>107</v>
      </c>
      <c r="B96" s="3" t="n">
        <v>9</v>
      </c>
      <c r="C96" s="0" t="n">
        <f aca="false">B96*3</f>
        <v>27</v>
      </c>
      <c r="D96" s="0" t="n">
        <v>10</v>
      </c>
      <c r="E96" s="0" t="n">
        <f aca="false">C96+D96</f>
        <v>37</v>
      </c>
      <c r="F96" s="1" t="n">
        <f aca="false">E96/50*45</f>
        <v>33.3</v>
      </c>
      <c r="G96" s="0" t="n">
        <v>5</v>
      </c>
      <c r="H96" s="1" t="n">
        <f aca="false">F96+G96</f>
        <v>38.3</v>
      </c>
      <c r="I96" s="1" t="n">
        <f aca="false">H96*2</f>
        <v>76.6</v>
      </c>
      <c r="K96" s="3" t="s">
        <v>107</v>
      </c>
      <c r="L96" s="3" t="n">
        <v>11</v>
      </c>
      <c r="M96" s="1" t="n">
        <f aca="false">L96*3.214285714</f>
        <v>35.357142854</v>
      </c>
      <c r="N96" s="2" t="n">
        <v>5</v>
      </c>
      <c r="O96" s="1" t="n">
        <f aca="false">M96+N96</f>
        <v>40.357142854</v>
      </c>
      <c r="P96" s="1" t="n">
        <f aca="false">O96*2</f>
        <v>80.714285708</v>
      </c>
      <c r="Q96" s="2"/>
      <c r="R96" s="0" t="n">
        <v>79</v>
      </c>
    </row>
    <row r="97" customFormat="false" ht="12.75" hidden="false" customHeight="false" outlineLevel="0" collapsed="false">
      <c r="A97" s="3" t="s">
        <v>108</v>
      </c>
      <c r="B97" s="3" t="n">
        <v>7</v>
      </c>
      <c r="C97" s="0" t="n">
        <f aca="false">B97*3</f>
        <v>21</v>
      </c>
      <c r="D97" s="0" t="n">
        <v>5</v>
      </c>
      <c r="E97" s="0" t="n">
        <f aca="false">C97+D97</f>
        <v>26</v>
      </c>
      <c r="F97" s="1" t="n">
        <f aca="false">E97/50*45</f>
        <v>23.4</v>
      </c>
      <c r="G97" s="0" t="n">
        <v>5</v>
      </c>
      <c r="H97" s="1" t="n">
        <f aca="false">F97+G97</f>
        <v>28.4</v>
      </c>
      <c r="I97" s="1" t="n">
        <f aca="false">H97*2</f>
        <v>56.8</v>
      </c>
      <c r="K97" s="3" t="s">
        <v>108</v>
      </c>
      <c r="L97" s="3" t="n">
        <v>10</v>
      </c>
      <c r="M97" s="1" t="n">
        <f aca="false">L97*3.214285714</f>
        <v>32.14285714</v>
      </c>
      <c r="N97" s="2" t="n">
        <v>5</v>
      </c>
      <c r="O97" s="1" t="n">
        <f aca="false">M97+N97</f>
        <v>37.14285714</v>
      </c>
      <c r="P97" s="1" t="n">
        <f aca="false">O97*2</f>
        <v>74.28571428</v>
      </c>
      <c r="Q97" s="2"/>
      <c r="R97" s="0" t="n">
        <v>66</v>
      </c>
    </row>
    <row r="98" customFormat="false" ht="12.75" hidden="false" customHeight="false" outlineLevel="0" collapsed="false">
      <c r="A98" s="3" t="s">
        <v>109</v>
      </c>
      <c r="B98" s="3" t="n">
        <v>12</v>
      </c>
      <c r="C98" s="0" t="n">
        <f aca="false">B98*3</f>
        <v>36</v>
      </c>
      <c r="D98" s="0" t="n">
        <v>12</v>
      </c>
      <c r="E98" s="0" t="n">
        <f aca="false">C98+D98</f>
        <v>48</v>
      </c>
      <c r="F98" s="1" t="n">
        <f aca="false">E98/50*45</f>
        <v>43.2</v>
      </c>
      <c r="G98" s="0" t="n">
        <v>5</v>
      </c>
      <c r="H98" s="1" t="n">
        <f aca="false">F98+G98</f>
        <v>48.2</v>
      </c>
      <c r="I98" s="1" t="n">
        <f aca="false">H98*2</f>
        <v>96.4</v>
      </c>
      <c r="K98" s="3" t="s">
        <v>109</v>
      </c>
      <c r="L98" s="3" t="n">
        <v>10</v>
      </c>
      <c r="M98" s="1" t="n">
        <f aca="false">L98*3.214285714</f>
        <v>32.14285714</v>
      </c>
      <c r="N98" s="2" t="n">
        <v>5</v>
      </c>
      <c r="O98" s="1" t="n">
        <f aca="false">M98+N98</f>
        <v>37.14285714</v>
      </c>
      <c r="P98" s="1" t="n">
        <f aca="false">O98*2</f>
        <v>74.28571428</v>
      </c>
      <c r="Q98" s="2"/>
      <c r="R98" s="0" t="n">
        <v>86</v>
      </c>
    </row>
    <row r="99" customFormat="false" ht="12.75" hidden="false" customHeight="false" outlineLevel="0" collapsed="false">
      <c r="A99" s="3" t="s">
        <v>110</v>
      </c>
      <c r="B99" s="3" t="n">
        <v>9</v>
      </c>
      <c r="C99" s="0" t="n">
        <f aca="false">B99*3</f>
        <v>27</v>
      </c>
      <c r="D99" s="0" t="n">
        <v>7</v>
      </c>
      <c r="E99" s="0" t="n">
        <f aca="false">C99+D99</f>
        <v>34</v>
      </c>
      <c r="F99" s="1" t="n">
        <f aca="false">E99/50*45</f>
        <v>30.6</v>
      </c>
      <c r="G99" s="0" t="n">
        <v>3</v>
      </c>
      <c r="H99" s="1" t="n">
        <f aca="false">F99+G99</f>
        <v>33.6</v>
      </c>
      <c r="I99" s="1" t="n">
        <f aca="false">H99*2</f>
        <v>67.2</v>
      </c>
      <c r="K99" s="3" t="s">
        <v>110</v>
      </c>
      <c r="L99" s="3" t="n">
        <v>7</v>
      </c>
      <c r="M99" s="1" t="n">
        <f aca="false">L99*3.214285714</f>
        <v>22.499999998</v>
      </c>
      <c r="N99" s="2" t="n">
        <v>5</v>
      </c>
      <c r="O99" s="1" t="n">
        <f aca="false">M99+N99</f>
        <v>27.499999998</v>
      </c>
      <c r="P99" s="1" t="n">
        <f aca="false">O99*2</f>
        <v>54.999999996</v>
      </c>
      <c r="Q99" s="2"/>
      <c r="R99" s="0" t="n">
        <v>62</v>
      </c>
    </row>
    <row r="100" customFormat="false" ht="12.75" hidden="false" customHeight="false" outlineLevel="0" collapsed="false">
      <c r="M100" s="1"/>
      <c r="N100" s="2"/>
      <c r="O100" s="1"/>
      <c r="P100" s="15"/>
      <c r="Q100" s="2"/>
      <c r="R100" s="0" t="n">
        <v>0</v>
      </c>
    </row>
    <row r="101" customFormat="false" ht="12.75" hidden="false" customHeight="false" outlineLevel="0" collapsed="false">
      <c r="K101" s="1"/>
      <c r="M101" s="1"/>
      <c r="N101" s="2"/>
      <c r="O101" s="1"/>
      <c r="P101" s="1"/>
      <c r="Q101" s="2"/>
      <c r="R101" s="0" t="n">
        <v>0</v>
      </c>
    </row>
    <row r="102" customFormat="false" ht="12.75" hidden="false" customHeight="false" outlineLevel="0" collapsed="false">
      <c r="M102" s="1"/>
      <c r="N102" s="2"/>
      <c r="O102" s="1"/>
      <c r="P102" s="1"/>
      <c r="Q102" s="2"/>
      <c r="R102" s="0" t="n">
        <v>0</v>
      </c>
    </row>
    <row r="103" customFormat="false" ht="12.75" hidden="false" customHeight="false" outlineLevel="0" collapsed="false">
      <c r="M103" s="1"/>
      <c r="N103" s="2"/>
      <c r="O103" s="1"/>
      <c r="P103" s="1"/>
      <c r="Q103" s="2"/>
      <c r="R103" s="0" t="n">
        <v>0</v>
      </c>
    </row>
    <row r="104" customFormat="false" ht="12.75" hidden="false" customHeight="false" outlineLevel="0" collapsed="false">
      <c r="A104" s="3" t="s">
        <v>111</v>
      </c>
      <c r="B104" s="3" t="s">
        <v>111</v>
      </c>
      <c r="D104" s="3"/>
      <c r="H104" s="1"/>
      <c r="M104" s="1"/>
      <c r="N104" s="2"/>
      <c r="O104" s="1"/>
      <c r="P104" s="1"/>
      <c r="Q104" s="2"/>
    </row>
    <row r="105" customFormat="false" ht="12.75" hidden="false" customHeight="false" outlineLevel="0" collapsed="false">
      <c r="M105" s="1"/>
      <c r="N105" s="2"/>
      <c r="O105" s="1"/>
      <c r="P105" s="1"/>
      <c r="Q105" s="2"/>
      <c r="R105" s="0" t="n">
        <v>0</v>
      </c>
    </row>
    <row r="106" customFormat="false" ht="12.75" hidden="false" customHeight="false" outlineLevel="0" collapsed="false">
      <c r="A106" s="3"/>
      <c r="B106" s="3"/>
      <c r="H106" s="1"/>
      <c r="M106" s="1"/>
      <c r="N106" s="2"/>
      <c r="O106" s="1"/>
      <c r="P106" s="1"/>
      <c r="Q106" s="2"/>
      <c r="R106" s="0" t="n">
        <v>0</v>
      </c>
    </row>
    <row r="107" customFormat="false" ht="12.75" hidden="false" customHeight="false" outlineLevel="0" collapsed="false">
      <c r="R107" s="0" t="n">
        <v>0</v>
      </c>
    </row>
    <row r="108" customFormat="false" ht="12.75" hidden="false" customHeight="false" outlineLevel="0" collapsed="false">
      <c r="R108" s="0" t="n">
        <v>0</v>
      </c>
    </row>
    <row r="109" customFormat="false" ht="12.75" hidden="false" customHeight="false" outlineLevel="0" collapsed="false">
      <c r="R109" s="0" t="n">
        <v>0</v>
      </c>
    </row>
    <row r="110" customFormat="false" ht="12.75" hidden="false" customHeight="false" outlineLevel="0" collapsed="false">
      <c r="R110" s="0" t="n">
        <v>0</v>
      </c>
    </row>
    <row r="111" customFormat="false" ht="12.75" hidden="false" customHeight="false" outlineLevel="0" collapsed="false">
      <c r="R111" s="0" t="n">
        <v>0</v>
      </c>
    </row>
    <row r="112" customFormat="false" ht="12.75" hidden="false" customHeight="false" outlineLevel="0" collapsed="false">
      <c r="R112" s="0" t="n">
        <v>0</v>
      </c>
    </row>
    <row r="113" customFormat="false" ht="12.75" hidden="false" customHeight="false" outlineLevel="0" collapsed="false">
      <c r="R113" s="0" t="n">
        <v>0</v>
      </c>
    </row>
    <row r="114" customFormat="false" ht="12.75" hidden="false" customHeight="false" outlineLevel="0" collapsed="false">
      <c r="R114" s="0" t="n">
        <v>0</v>
      </c>
    </row>
    <row r="115" customFormat="false" ht="12.75" hidden="false" customHeight="false" outlineLevel="0" collapsed="false">
      <c r="R115" s="0" t="n">
        <v>0</v>
      </c>
    </row>
    <row r="116" customFormat="false" ht="12.75" hidden="false" customHeight="false" outlineLevel="0" collapsed="false">
      <c r="R116" s="0" t="n">
        <v>0</v>
      </c>
    </row>
    <row r="117" customFormat="false" ht="12.75" hidden="false" customHeight="false" outlineLevel="0" collapsed="false">
      <c r="R117" s="0" t="n">
        <v>0</v>
      </c>
    </row>
    <row r="118" customFormat="false" ht="12.75" hidden="false" customHeight="false" outlineLevel="0" collapsed="false">
      <c r="R118" s="0" t="n">
        <v>0</v>
      </c>
    </row>
    <row r="119" customFormat="false" ht="12.75" hidden="false" customHeight="false" outlineLevel="0" collapsed="false">
      <c r="R119" s="0" t="n">
        <v>0</v>
      </c>
    </row>
    <row r="120" customFormat="false" ht="12.75" hidden="false" customHeight="false" outlineLevel="0" collapsed="false">
      <c r="R120" s="0" t="n">
        <v>0</v>
      </c>
    </row>
    <row r="121" customFormat="false" ht="12.75" hidden="false" customHeight="false" outlineLevel="0" collapsed="false">
      <c r="R121" s="0" t="n">
        <v>0</v>
      </c>
    </row>
    <row r="122" customFormat="false" ht="12.75" hidden="false" customHeight="false" outlineLevel="0" collapsed="false">
      <c r="R122" s="0" t="n">
        <v>0</v>
      </c>
    </row>
    <row r="123" customFormat="false" ht="12.75" hidden="false" customHeight="false" outlineLevel="0" collapsed="false">
      <c r="R123" s="0" t="n">
        <v>0</v>
      </c>
    </row>
    <row r="124" customFormat="false" ht="12.75" hidden="false" customHeight="false" outlineLevel="0" collapsed="false">
      <c r="R124" s="0" t="n">
        <v>0</v>
      </c>
    </row>
    <row r="125" customFormat="false" ht="12.75" hidden="false" customHeight="false" outlineLevel="0" collapsed="false">
      <c r="R125" s="0" t="n">
        <v>0</v>
      </c>
    </row>
    <row r="126" customFormat="false" ht="12.75" hidden="false" customHeight="false" outlineLevel="0" collapsed="false">
      <c r="R126" s="0" t="n">
        <v>0</v>
      </c>
    </row>
    <row r="127" customFormat="false" ht="12.75" hidden="false" customHeight="false" outlineLevel="0" collapsed="false">
      <c r="R127" s="0" t="n">
        <v>0</v>
      </c>
    </row>
    <row r="128" customFormat="false" ht="12.75" hidden="false" customHeight="false" outlineLevel="0" collapsed="false">
      <c r="R128" s="0" t="n">
        <v>0</v>
      </c>
    </row>
    <row r="129" customFormat="false" ht="12.75" hidden="false" customHeight="false" outlineLevel="0" collapsed="false">
      <c r="R129" s="0" t="n">
        <v>0</v>
      </c>
    </row>
    <row r="130" customFormat="false" ht="12.75" hidden="false" customHeight="false" outlineLevel="0" collapsed="false">
      <c r="R130" s="0" t="n">
        <v>0</v>
      </c>
    </row>
    <row r="131" customFormat="false" ht="12.75" hidden="false" customHeight="false" outlineLevel="0" collapsed="false">
      <c r="R131" s="0" t="n">
        <v>0</v>
      </c>
    </row>
    <row r="132" customFormat="false" ht="12.75" hidden="false" customHeight="false" outlineLevel="0" collapsed="false">
      <c r="R132" s="0" t="n">
        <v>0</v>
      </c>
    </row>
    <row r="133" customFormat="false" ht="12.75" hidden="false" customHeight="false" outlineLevel="0" collapsed="false">
      <c r="R133" s="0" t="n">
        <v>0</v>
      </c>
    </row>
    <row r="134" customFormat="false" ht="12.75" hidden="false" customHeight="false" outlineLevel="0" collapsed="false">
      <c r="R134" s="0" t="n">
        <v>0</v>
      </c>
    </row>
    <row r="135" customFormat="false" ht="12.75" hidden="false" customHeight="false" outlineLevel="0" collapsed="false">
      <c r="R135" s="0" t="n">
        <v>0</v>
      </c>
    </row>
    <row r="136" customFormat="false" ht="12.75" hidden="false" customHeight="false" outlineLevel="0" collapsed="false">
      <c r="R136" s="0" t="n">
        <v>0</v>
      </c>
    </row>
    <row r="137" customFormat="false" ht="12.75" hidden="false" customHeight="false" outlineLevel="0" collapsed="false">
      <c r="R137" s="0" t="n">
        <v>0</v>
      </c>
    </row>
    <row r="138" customFormat="false" ht="12.75" hidden="false" customHeight="false" outlineLevel="0" collapsed="false">
      <c r="R138" s="0" t="n">
        <v>0</v>
      </c>
    </row>
    <row r="139" customFormat="false" ht="12.75" hidden="false" customHeight="false" outlineLevel="0" collapsed="false">
      <c r="R139" s="0" t="n">
        <v>0</v>
      </c>
    </row>
    <row r="140" customFormat="false" ht="12.75" hidden="false" customHeight="false" outlineLevel="0" collapsed="false">
      <c r="R140" s="0" t="n">
        <v>0</v>
      </c>
    </row>
    <row r="141" customFormat="false" ht="12.75" hidden="false" customHeight="false" outlineLevel="0" collapsed="false">
      <c r="R141" s="0" t="n">
        <v>0</v>
      </c>
    </row>
    <row r="142" customFormat="false" ht="12.75" hidden="false" customHeight="false" outlineLevel="0" collapsed="false">
      <c r="R142" s="0" t="n">
        <v>0</v>
      </c>
    </row>
    <row r="143" customFormat="false" ht="12.75" hidden="false" customHeight="false" outlineLevel="0" collapsed="false">
      <c r="R143" s="0" t="n">
        <v>0</v>
      </c>
    </row>
    <row r="144" customFormat="false" ht="12.75" hidden="false" customHeight="false" outlineLevel="0" collapsed="false">
      <c r="R144" s="0" t="n">
        <v>0</v>
      </c>
    </row>
    <row r="145" customFormat="false" ht="12.75" hidden="false" customHeight="false" outlineLevel="0" collapsed="false">
      <c r="R145" s="0" t="n">
        <v>0</v>
      </c>
    </row>
    <row r="146" customFormat="false" ht="12.75" hidden="false" customHeight="false" outlineLevel="0" collapsed="false">
      <c r="R146" s="0" t="n">
        <v>0</v>
      </c>
    </row>
    <row r="147" customFormat="false" ht="12.75" hidden="false" customHeight="false" outlineLevel="0" collapsed="false">
      <c r="R147" s="0" t="n">
        <v>0</v>
      </c>
    </row>
    <row r="148" customFormat="false" ht="12.75" hidden="false" customHeight="false" outlineLevel="0" collapsed="false">
      <c r="R148" s="0" t="n">
        <v>0</v>
      </c>
    </row>
    <row r="149" customFormat="false" ht="12.75" hidden="false" customHeight="false" outlineLevel="0" collapsed="false">
      <c r="R149" s="0" t="n">
        <v>0</v>
      </c>
    </row>
    <row r="150" customFormat="false" ht="12.75" hidden="false" customHeight="false" outlineLevel="0" collapsed="false">
      <c r="R150" s="0" t="n">
        <v>0</v>
      </c>
    </row>
    <row r="151" customFormat="false" ht="12.75" hidden="false" customHeight="false" outlineLevel="0" collapsed="false">
      <c r="R151" s="0" t="n">
        <v>0</v>
      </c>
    </row>
    <row r="152" customFormat="false" ht="12.75" hidden="false" customHeight="false" outlineLevel="0" collapsed="false">
      <c r="R152" s="0" t="n">
        <v>0</v>
      </c>
    </row>
    <row r="153" customFormat="false" ht="12.75" hidden="false" customHeight="false" outlineLevel="0" collapsed="false">
      <c r="R153" s="0" t="n">
        <v>0</v>
      </c>
    </row>
    <row r="154" customFormat="false" ht="12.75" hidden="false" customHeight="false" outlineLevel="0" collapsed="false">
      <c r="R154" s="0" t="n">
        <v>0</v>
      </c>
    </row>
    <row r="155" customFormat="false" ht="12.75" hidden="false" customHeight="false" outlineLevel="0" collapsed="false">
      <c r="R155" s="0" t="n">
        <v>0</v>
      </c>
    </row>
    <row r="156" customFormat="false" ht="12.75" hidden="false" customHeight="false" outlineLevel="0" collapsed="false">
      <c r="R156" s="0" t="n">
        <v>0</v>
      </c>
    </row>
    <row r="157" customFormat="false" ht="12.75" hidden="false" customHeight="false" outlineLevel="0" collapsed="false">
      <c r="R157" s="0" t="n">
        <v>0</v>
      </c>
    </row>
    <row r="158" customFormat="false" ht="12.75" hidden="false" customHeight="false" outlineLevel="0" collapsed="false">
      <c r="R158" s="0" t="n">
        <v>0</v>
      </c>
    </row>
    <row r="159" customFormat="false" ht="12.75" hidden="false" customHeight="false" outlineLevel="0" collapsed="false">
      <c r="R159" s="0" t="n">
        <v>0</v>
      </c>
    </row>
    <row r="160" customFormat="false" ht="12.75" hidden="false" customHeight="false" outlineLevel="0" collapsed="false">
      <c r="R160" s="0" t="n">
        <v>0</v>
      </c>
    </row>
    <row r="161" customFormat="false" ht="12.75" hidden="false" customHeight="false" outlineLevel="0" collapsed="false">
      <c r="R161" s="0" t="n">
        <v>0</v>
      </c>
    </row>
    <row r="162" customFormat="false" ht="12.75" hidden="false" customHeight="false" outlineLevel="0" collapsed="false">
      <c r="R162" s="0" t="n">
        <v>0</v>
      </c>
    </row>
    <row r="163" customFormat="false" ht="12.75" hidden="false" customHeight="false" outlineLevel="0" collapsed="false">
      <c r="R163" s="0" t="n">
        <v>0</v>
      </c>
    </row>
    <row r="164" customFormat="false" ht="12.75" hidden="false" customHeight="false" outlineLevel="0" collapsed="false">
      <c r="R164" s="0" t="n">
        <v>0</v>
      </c>
    </row>
    <row r="165" customFormat="false" ht="12.75" hidden="false" customHeight="false" outlineLevel="0" collapsed="false">
      <c r="R165" s="0" t="n">
        <v>0</v>
      </c>
    </row>
    <row r="166" customFormat="false" ht="12.75" hidden="false" customHeight="false" outlineLevel="0" collapsed="false">
      <c r="R166" s="0" t="n">
        <v>0</v>
      </c>
    </row>
    <row r="167" customFormat="false" ht="12.75" hidden="false" customHeight="false" outlineLevel="0" collapsed="false">
      <c r="R167" s="0" t="n">
        <v>0</v>
      </c>
    </row>
    <row r="168" customFormat="false" ht="12.75" hidden="false" customHeight="false" outlineLevel="0" collapsed="false">
      <c r="R168" s="0" t="n">
        <v>0</v>
      </c>
    </row>
    <row r="169" customFormat="false" ht="12.75" hidden="false" customHeight="false" outlineLevel="0" collapsed="false">
      <c r="R169" s="0" t="n">
        <v>0</v>
      </c>
    </row>
    <row r="170" customFormat="false" ht="12.75" hidden="false" customHeight="false" outlineLevel="0" collapsed="false">
      <c r="R170" s="0" t="n">
        <v>0</v>
      </c>
    </row>
    <row r="171" customFormat="false" ht="12.75" hidden="false" customHeight="false" outlineLevel="0" collapsed="false">
      <c r="R171" s="0" t="n">
        <v>0</v>
      </c>
    </row>
    <row r="172" customFormat="false" ht="12.75" hidden="false" customHeight="false" outlineLevel="0" collapsed="false">
      <c r="R172" s="0" t="n">
        <v>0</v>
      </c>
    </row>
    <row r="173" customFormat="false" ht="12.75" hidden="false" customHeight="false" outlineLevel="0" collapsed="false">
      <c r="R173" s="0" t="n">
        <v>0</v>
      </c>
    </row>
    <row r="174" customFormat="false" ht="12.75" hidden="false" customHeight="false" outlineLevel="0" collapsed="false">
      <c r="R174" s="0" t="n">
        <v>0</v>
      </c>
    </row>
    <row r="175" customFormat="false" ht="12.75" hidden="false" customHeight="false" outlineLevel="0" collapsed="false">
      <c r="R175" s="0" t="n">
        <v>0</v>
      </c>
    </row>
    <row r="176" customFormat="false" ht="12.75" hidden="false" customHeight="false" outlineLevel="0" collapsed="false">
      <c r="R176" s="0" t="n">
        <v>0</v>
      </c>
    </row>
    <row r="177" customFormat="false" ht="12.75" hidden="false" customHeight="false" outlineLevel="0" collapsed="false">
      <c r="R177" s="0" t="n">
        <v>0</v>
      </c>
    </row>
    <row r="178" customFormat="false" ht="12.75" hidden="false" customHeight="false" outlineLevel="0" collapsed="false">
      <c r="R178" s="0" t="n">
        <v>0</v>
      </c>
    </row>
    <row r="179" customFormat="false" ht="12.75" hidden="false" customHeight="false" outlineLevel="0" collapsed="false">
      <c r="R179" s="0" t="n">
        <v>0</v>
      </c>
    </row>
    <row r="180" customFormat="false" ht="12.75" hidden="false" customHeight="false" outlineLevel="0" collapsed="false">
      <c r="R180" s="0" t="n">
        <v>0</v>
      </c>
    </row>
    <row r="181" customFormat="false" ht="12.75" hidden="false" customHeight="false" outlineLevel="0" collapsed="false">
      <c r="R181" s="0" t="n">
        <v>0</v>
      </c>
    </row>
    <row r="182" customFormat="false" ht="12.75" hidden="false" customHeight="false" outlineLevel="0" collapsed="false">
      <c r="R182" s="0" t="n">
        <v>0</v>
      </c>
    </row>
    <row r="183" customFormat="false" ht="12.75" hidden="false" customHeight="false" outlineLevel="0" collapsed="false">
      <c r="R183" s="0" t="n">
        <v>0</v>
      </c>
    </row>
    <row r="184" customFormat="false" ht="12.75" hidden="false" customHeight="false" outlineLevel="0" collapsed="false">
      <c r="R184" s="0" t="n">
        <v>0</v>
      </c>
    </row>
    <row r="185" customFormat="false" ht="12.75" hidden="false" customHeight="false" outlineLevel="0" collapsed="false">
      <c r="R185" s="0" t="n">
        <v>0</v>
      </c>
    </row>
    <row r="186" customFormat="false" ht="12.75" hidden="false" customHeight="false" outlineLevel="0" collapsed="false">
      <c r="R186" s="0" t="n">
        <v>0</v>
      </c>
    </row>
    <row r="187" customFormat="false" ht="12.75" hidden="false" customHeight="false" outlineLevel="0" collapsed="false">
      <c r="R187" s="0" t="n">
        <v>0</v>
      </c>
    </row>
    <row r="188" customFormat="false" ht="12.75" hidden="false" customHeight="false" outlineLevel="0" collapsed="false">
      <c r="R188" s="0" t="n">
        <v>0</v>
      </c>
    </row>
    <row r="189" customFormat="false" ht="12.75" hidden="false" customHeight="false" outlineLevel="0" collapsed="false">
      <c r="R189" s="0" t="n">
        <v>0</v>
      </c>
    </row>
    <row r="190" customFormat="false" ht="12.75" hidden="false" customHeight="false" outlineLevel="0" collapsed="false">
      <c r="R190" s="0" t="n">
        <v>0</v>
      </c>
    </row>
    <row r="191" customFormat="false" ht="12.75" hidden="false" customHeight="false" outlineLevel="0" collapsed="false">
      <c r="R191" s="0" t="n">
        <v>0</v>
      </c>
    </row>
    <row r="192" customFormat="false" ht="12.75" hidden="false" customHeight="false" outlineLevel="0" collapsed="false">
      <c r="R192" s="0" t="n">
        <v>0</v>
      </c>
    </row>
    <row r="193" customFormat="false" ht="12.75" hidden="false" customHeight="false" outlineLevel="0" collapsed="false">
      <c r="R193" s="0" t="n">
        <v>0</v>
      </c>
    </row>
    <row r="194" customFormat="false" ht="12.75" hidden="false" customHeight="false" outlineLevel="0" collapsed="false">
      <c r="R194" s="0" t="n">
        <v>0</v>
      </c>
    </row>
    <row r="195" customFormat="false" ht="12.75" hidden="false" customHeight="false" outlineLevel="0" collapsed="false">
      <c r="R195" s="0" t="n">
        <v>0</v>
      </c>
    </row>
    <row r="196" customFormat="false" ht="12.75" hidden="false" customHeight="false" outlineLevel="0" collapsed="false">
      <c r="R196" s="0" t="n">
        <v>0</v>
      </c>
    </row>
    <row r="197" customFormat="false" ht="12.75" hidden="false" customHeight="false" outlineLevel="0" collapsed="false">
      <c r="R197" s="0" t="n">
        <v>0</v>
      </c>
    </row>
    <row r="198" customFormat="false" ht="12.75" hidden="false" customHeight="false" outlineLevel="0" collapsed="false">
      <c r="R198" s="0" t="n">
        <v>0</v>
      </c>
    </row>
    <row r="199" customFormat="false" ht="12.75" hidden="false" customHeight="false" outlineLevel="0" collapsed="false">
      <c r="R1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1:43:28Z</dcterms:created>
  <dc:creator/>
  <dc:description/>
  <dc:language>en-US</dc:language>
  <cp:lastModifiedBy>Biology</cp:lastModifiedBy>
  <cp:lastPrinted>2004-03-14T15:42:16Z</cp:lastPrinted>
  <dcterms:modified xsi:type="dcterms:W3CDTF">2004-03-15T11:39:40Z</dcterms:modified>
  <cp:revision>0</cp:revision>
  <dc:subject/>
  <dc:title/>
</cp:coreProperties>
</file>