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 MP" sheetId="1" state="visible" r:id="rId2"/>
    <sheet name="2nd MP" sheetId="2" state="visible" r:id="rId3"/>
    <sheet name="3rd MP" sheetId="3" state="visible" r:id="rId4"/>
    <sheet name="4th MP" sheetId="4" state="visible" r:id="rId5"/>
    <sheet name="Summary" sheetId="5" state="visible" r:id="rId6"/>
    <sheet name="Instructions" sheetId="6" state="visible" r:id="rId7"/>
  </sheets>
  <definedNames>
    <definedName function="false" hidden="false" localSheetId="0" name="_xlnm.Print_Area" vbProcedure="false">'1st MP'!$A$2:$Q$32</definedName>
    <definedName function="false" hidden="false" localSheetId="1" name="_xlnm.Print_Area" vbProcedure="false">'2nd MP'!$A$2:$R$32</definedName>
    <definedName function="false" hidden="false" localSheetId="2" name="_xlnm.Print_Area" vbProcedure="false">'3rd MP'!$A$2:$R$32</definedName>
    <definedName function="false" hidden="false" localSheetId="3" name="_xlnm.Print_Area" vbProcedure="false">'4th MP'!$A$2:$R$32</definedName>
    <definedName function="false" hidden="false" localSheetId="4" name="_xlnm.Print_Area" vbProcedure="false">Summary!$A$2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9">
  <si>
    <t xml:space="preserve">Enter Class Title Here</t>
  </si>
  <si>
    <t xml:space="preserve">Name</t>
  </si>
  <si>
    <t xml:space="preserve">Current Average</t>
  </si>
  <si>
    <t xml:space="preserve">Status</t>
  </si>
  <si>
    <t xml:space="preserve">classwork or homework 1</t>
  </si>
  <si>
    <t xml:space="preserve">classwork or homework 2</t>
  </si>
  <si>
    <t xml:space="preserve">classwork or homework 3</t>
  </si>
  <si>
    <t xml:space="preserve">classwork or homework 4</t>
  </si>
  <si>
    <t xml:space="preserve">classwork or homework 5</t>
  </si>
  <si>
    <t xml:space="preserve">classwork or homework 6</t>
  </si>
  <si>
    <t xml:space="preserve">classwork or homework 7</t>
  </si>
  <si>
    <t xml:space="preserve">classwork or homework 8</t>
  </si>
  <si>
    <t xml:space="preserve">classwork or homework 9</t>
  </si>
  <si>
    <t xml:space="preserve">classwork or homework 10</t>
  </si>
  <si>
    <t xml:space="preserve">classwork or homework 11</t>
  </si>
  <si>
    <t xml:space="preserve">classwork or homework 12</t>
  </si>
  <si>
    <t xml:space="preserve">classwork or homework 13</t>
  </si>
  <si>
    <t xml:space="preserve">classwork or homework 14</t>
  </si>
  <si>
    <t xml:space="preserve">classwork or homework 15</t>
  </si>
  <si>
    <t xml:space="preserve">classwork or homework 16</t>
  </si>
  <si>
    <t xml:space="preserve">classwork or homework 17</t>
  </si>
  <si>
    <t xml:space="preserve">classwork or homework 18</t>
  </si>
  <si>
    <t xml:space="preserve">classwork or homework 19</t>
  </si>
  <si>
    <t xml:space="preserve">classwork or homework 20</t>
  </si>
  <si>
    <t xml:space="preserve">classwork or homework 21</t>
  </si>
  <si>
    <t xml:space="preserve">classwork or homework 22</t>
  </si>
  <si>
    <t xml:space="preserve">classwork or homework 23</t>
  </si>
  <si>
    <t xml:space="preserve">classwork or homework 24</t>
  </si>
  <si>
    <t xml:space="preserve">ADD COLUMN NOW</t>
  </si>
  <si>
    <t xml:space="preserve">test 1</t>
  </si>
  <si>
    <t xml:space="preserve">test 2</t>
  </si>
  <si>
    <t xml:space="preserve">test 3</t>
  </si>
  <si>
    <t xml:space="preserve">test 4</t>
  </si>
  <si>
    <t xml:space="preserve">test 5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quiz 7</t>
  </si>
  <si>
    <t xml:space="preserve">quiz 8</t>
  </si>
  <si>
    <t xml:space="preserve">quiz 9</t>
  </si>
  <si>
    <t xml:space="preserve">quiz 10</t>
  </si>
  <si>
    <t xml:space="preserve">Extra Credit Raw Points</t>
  </si>
  <si>
    <t xml:space="preserve">Penalty Points (will subtract)</t>
  </si>
  <si>
    <t xml:space="preserve">class average</t>
  </si>
  <si>
    <t xml:space="preserve">Grade Book Template by</t>
  </si>
  <si>
    <t xml:space="preserve">Gene Gugliotta</t>
  </si>
  <si>
    <t xml:space="preserve">thinnmann@yahoo.com</t>
  </si>
  <si>
    <t xml:space="preserve">http://thinnmann.com</t>
  </si>
  <si>
    <t xml:space="preserve">Year's Average</t>
  </si>
  <si>
    <t xml:space="preserve">MP 1 Average</t>
  </si>
  <si>
    <t xml:space="preserve">MP 2 Average</t>
  </si>
  <si>
    <t xml:space="preserve">MP 3 Average</t>
  </si>
  <si>
    <t xml:space="preserve">MP 4 Average</t>
  </si>
  <si>
    <t xml:space="preserve">Final Exam</t>
  </si>
  <si>
    <t xml:space="preserve">Final Average</t>
  </si>
  <si>
    <t xml:space="preserve">Final Status</t>
  </si>
  <si>
    <t xml:space="preserve">count</t>
  </si>
  <si>
    <t xml:space="preserve">How to use this Grade Book Spreadsheet:</t>
  </si>
  <si>
    <t xml:space="preserve">1. Assumptions you have to agree with</t>
  </si>
  <si>
    <t xml:space="preserve">a. You use numerical grades (i.e. 0 – 100%).</t>
  </si>
  <si>
    <t xml:space="preserve">b. You understand your own system of finding a marking period average based on percentages of grade categories (for example 70% classwork + 30% tests + 20% quizzes).</t>
  </si>
  <si>
    <t xml:space="preserve">2. Excel file issues</t>
  </si>
  <si>
    <t xml:space="preserve">a. You have to use a separate Excel file for each class.</t>
  </si>
  <si>
    <t xml:space="preserve">b. You must back-up your files daily.</t>
  </si>
  <si>
    <t xml:space="preserve">3. Protected cells</t>
  </si>
  <si>
    <t xml:space="preserve">a. To prevent you from damaging formulas in the gradebook, the worksheets are protected so you can only enter data in certain cells.</t>
  </si>
  <si>
    <r>
      <rPr>
        <sz val="12"/>
        <rFont val="Times New Roman"/>
        <family val="1"/>
      </rPr>
      <t xml:space="preserve">b. If you need to change protected cells, use the Tools menu </t>
    </r>
    <r>
      <rPr>
        <sz val="12"/>
        <rFont val="Wingdings"/>
        <family val="0"/>
        <charset val="2"/>
      </rPr>
      <t xml:space="preserve">à</t>
    </r>
    <r>
      <rPr>
        <sz val="12"/>
        <rFont val="Times New Roman"/>
        <family val="1"/>
      </rPr>
      <t xml:space="preserve"> Protection </t>
    </r>
    <r>
      <rPr>
        <sz val="12"/>
        <rFont val="Wingdings"/>
        <family val="0"/>
        <charset val="2"/>
      </rPr>
      <t xml:space="preserve">à</t>
    </r>
    <r>
      <rPr>
        <sz val="12"/>
        <rFont val="Times New Roman"/>
        <family val="1"/>
      </rPr>
      <t xml:space="preserve"> Unprotect Sheet (there is no password).</t>
    </r>
  </si>
  <si>
    <t xml:space="preserve">4. Adding students when you first set-up the spreadsheet</t>
  </si>
  <si>
    <r>
      <rPr>
        <sz val="12"/>
        <rFont val="Times New Roman"/>
        <family val="1"/>
      </rPr>
      <t xml:space="preserve">a. Add students in the column labeled </t>
    </r>
    <r>
      <rPr>
        <sz val="12"/>
        <color rgb="FFFF0000"/>
        <rFont val="Times New Roman"/>
        <family val="1"/>
      </rPr>
      <t xml:space="preserve">Name.</t>
    </r>
  </si>
  <si>
    <t xml:space="preserve">b. MAKE SURE STUDENT NAMES ARE IN THE SAME ROW ON EVERY SHEET!</t>
  </si>
  <si>
    <t xml:space="preserve">c. You should SELECT ACROSS ALL SHEETS (except this one) whenever adding students.</t>
  </si>
  <si>
    <t xml:space="preserve">5. Inserting students later in the year</t>
  </si>
  <si>
    <t xml:space="preserve">a. Unprotect all sheets.</t>
  </si>
  <si>
    <t xml:space="preserve">b. Select across all sheets (except this one).</t>
  </si>
  <si>
    <t xml:space="preserve">c. Insert a row.</t>
  </si>
  <si>
    <r>
      <rPr>
        <sz val="12"/>
        <rFont val="Times New Roman"/>
        <family val="1"/>
      </rPr>
      <t xml:space="preserve">d. Type student’s name in </t>
    </r>
    <r>
      <rPr>
        <sz val="12"/>
        <color rgb="FFFF0000"/>
        <rFont val="Times New Roman"/>
        <family val="1"/>
      </rPr>
      <t xml:space="preserve">Name</t>
    </r>
    <r>
      <rPr>
        <sz val="12"/>
        <rFont val="Times New Roman"/>
        <family val="1"/>
      </rPr>
      <t xml:space="preserve"> column.</t>
    </r>
  </si>
  <si>
    <t xml:space="preserve">e. Unselect all sheets.</t>
  </si>
  <si>
    <r>
      <rPr>
        <sz val="12"/>
        <rFont val="Times New Roman"/>
        <family val="1"/>
      </rPr>
      <t xml:space="preserve">f. In all </t>
    </r>
    <r>
      <rPr>
        <sz val="12"/>
        <color rgb="FF0000FF"/>
        <rFont val="Times New Roman"/>
        <family val="1"/>
      </rPr>
      <t xml:space="preserve">Marking Period</t>
    </r>
    <r>
      <rPr>
        <sz val="12"/>
        <rFont val="Times New Roman"/>
        <family val="1"/>
      </rPr>
      <t xml:space="preserve"> sheets, copy &amp; paste or use the fill handle on all formulas in the </t>
    </r>
    <r>
      <rPr>
        <sz val="12"/>
        <color rgb="FFFF0000"/>
        <rFont val="Times New Roman"/>
        <family val="1"/>
      </rPr>
      <t xml:space="preserve">Current Average</t>
    </r>
    <r>
      <rPr>
        <sz val="12"/>
        <rFont val="Times New Roman"/>
        <family val="1"/>
      </rPr>
      <t xml:space="preserve">, </t>
    </r>
    <r>
      <rPr>
        <sz val="12"/>
        <color rgb="FFFF0000"/>
        <rFont val="Times New Roman"/>
        <family val="1"/>
      </rPr>
      <t xml:space="preserve">Year Average</t>
    </r>
    <r>
      <rPr>
        <sz val="12"/>
        <rFont val="Times New Roman"/>
        <family val="1"/>
      </rPr>
      <t xml:space="preserve">, and </t>
    </r>
    <r>
      <rPr>
        <sz val="12"/>
        <color rgb="FFFF0000"/>
        <rFont val="Times New Roman"/>
        <family val="1"/>
      </rPr>
      <t xml:space="preserve">Status</t>
    </r>
    <r>
      <rPr>
        <sz val="12"/>
        <rFont val="Times New Roman"/>
        <family val="1"/>
      </rPr>
      <t xml:space="preserve"> columns.</t>
    </r>
  </si>
  <si>
    <r>
      <rPr>
        <sz val="12"/>
        <rFont val="Times New Roman"/>
        <family val="1"/>
      </rPr>
      <t xml:space="preserve">g. In </t>
    </r>
    <r>
      <rPr>
        <sz val="12"/>
        <color rgb="FF0000FF"/>
        <rFont val="Times New Roman"/>
        <family val="1"/>
      </rPr>
      <t xml:space="preserve">Summary</t>
    </r>
    <r>
      <rPr>
        <sz val="12"/>
        <rFont val="Times New Roman"/>
        <family val="1"/>
      </rPr>
      <t xml:space="preserve"> sheet, copy &amp; paste or use the fill handle on all formulas in all columns except </t>
    </r>
    <r>
      <rPr>
        <sz val="12"/>
        <color rgb="FFFF0000"/>
        <rFont val="Times New Roman"/>
        <family val="1"/>
      </rPr>
      <t xml:space="preserve">Name.</t>
    </r>
  </si>
  <si>
    <t xml:space="preserve">6. Removing students</t>
  </si>
  <si>
    <t xml:space="preserve">a. If a student was ever in you class HIDE THE ROW instead of deleting (this is good for accountability).</t>
  </si>
  <si>
    <t xml:space="preserve">b. If you must delete a student DELETE THE ENTIRE ROW FROM EVERY SHEET.</t>
  </si>
  <si>
    <t xml:space="preserve">c. You will have to unprotect sheets to delete rows.</t>
  </si>
  <si>
    <t xml:space="preserve">7. Marking Period Averages</t>
  </si>
  <si>
    <t xml:space="preserve">a. This is set up to average at 70% classwork + 30% tests + 20% quizzes.</t>
  </si>
  <si>
    <t xml:space="preserve">b. There are two columns for adding or subtracting extra raw points for extra credit or penalties.</t>
  </si>
  <si>
    <t xml:space="preserve">c. You may customize averages based on your particular grading system.</t>
  </si>
  <si>
    <t xml:space="preserve">d. You will have to unprotect sheets to change averaging formulas.</t>
  </si>
  <si>
    <t xml:space="preserve">8. Errors in cells that should show student averages</t>
  </si>
  <si>
    <r>
      <rPr>
        <sz val="12"/>
        <rFont val="Times New Roman"/>
        <family val="1"/>
      </rPr>
      <t xml:space="preserve">a. You will see two kinds of errors:  </t>
    </r>
    <r>
      <rPr>
        <sz val="12"/>
        <color rgb="FFFF0000"/>
        <rFont val="Times New Roman"/>
        <family val="1"/>
      </rPr>
      <t xml:space="preserve">#DIV/0</t>
    </r>
    <r>
      <rPr>
        <sz val="12"/>
        <rFont val="Times New Roman"/>
        <family val="1"/>
      </rPr>
      <t xml:space="preserve"> and </t>
    </r>
    <r>
      <rPr>
        <sz val="12"/>
        <color rgb="FFFF0000"/>
        <rFont val="Times New Roman"/>
        <family val="1"/>
      </rPr>
      <t xml:space="preserve">#VALUE.</t>
    </r>
  </si>
  <si>
    <t xml:space="preserve">b. This is normal and the errors will go away when you have at least one grade in each grade category (i.e. classwork, homework, and quizzes).</t>
  </si>
  <si>
    <t xml:space="preserve">c. If you do not like seeing the errors, blanket the entire class with a temporary grade in each category until a real grade is available (give all students a 100% and label it “temp grade” in tests and quiz categories, for example).</t>
  </si>
  <si>
    <t xml:space="preserve">9. Giving Grades</t>
  </si>
  <si>
    <t xml:space="preserve">a. Over-write generic assignment names with your own text.</t>
  </si>
  <si>
    <t xml:space="preserve">b. Zeros will not be included in the average unless you enter “0” for an assignment.</t>
  </si>
  <si>
    <t xml:space="preserve">c. There is enough space for 24 classwork assignments, 5 tests, and 10 quizzes.</t>
  </si>
  <si>
    <r>
      <rPr>
        <sz val="12"/>
        <rFont val="Times New Roman"/>
        <family val="1"/>
      </rPr>
      <t xml:space="preserve">d. If you have more assignments than given on the worksheet, DO NOT USE THE COLUMN LABELED </t>
    </r>
    <r>
      <rPr>
        <sz val="12"/>
        <color rgb="FFFF0000"/>
        <rFont val="Times New Roman"/>
        <family val="1"/>
      </rPr>
      <t xml:space="preserve">ADD COLUMN NOW</t>
    </r>
    <r>
      <rPr>
        <sz val="12"/>
        <rFont val="Times New Roman"/>
        <family val="1"/>
      </rPr>
      <t xml:space="preserve">!  Insert a column before adding another set of grades!  This will allow all the formulas for averages to rewrite themselves.  You will have to unprotect the sheet to insert a column, and be sure it inserts before the column labeled </t>
    </r>
    <r>
      <rPr>
        <sz val="12"/>
        <color rgb="FFFF0000"/>
        <rFont val="Times New Roman"/>
        <family val="1"/>
      </rPr>
      <t xml:space="preserve">ADD COLUMN NOW</t>
    </r>
    <r>
      <rPr>
        <sz val="12"/>
        <rFont val="Times New Roman"/>
        <family val="1"/>
      </rPr>
      <t xml:space="preserve">.</t>
    </r>
  </si>
  <si>
    <t xml:space="preserve">10. Grading tips</t>
  </si>
  <si>
    <t xml:space="preserve">a. Keep track of particular problems with given assignments by inserting comments within the cell related to the assignment.</t>
  </si>
  <si>
    <t xml:space="preserve">b. Use the spreadsheet to show students to see how certain grade percentage changes effect their average, then undo the change.</t>
  </si>
  <si>
    <t xml:space="preserve">11. Printing tips</t>
  </si>
  <si>
    <r>
      <rPr>
        <sz val="12"/>
        <rFont val="Times New Roman"/>
        <family val="1"/>
      </rPr>
      <t xml:space="preserve">a. Use the File menu </t>
    </r>
    <r>
      <rPr>
        <sz val="12"/>
        <rFont val="Wingdings"/>
        <family val="0"/>
        <charset val="2"/>
      </rPr>
      <t xml:space="preserve">à</t>
    </r>
    <r>
      <rPr>
        <sz val="12"/>
        <rFont val="Times New Roman"/>
        <family val="1"/>
      </rPr>
      <t xml:space="preserve"> Page Setup dialog before printing.</t>
    </r>
  </si>
  <si>
    <t xml:space="preserve">b. Check all the tabs thoroughly to avoid waste and frustration.</t>
  </si>
  <si>
    <t xml:space="preserve">c. Carefully select your print ranges using the collapse button.</t>
  </si>
  <si>
    <r>
      <rPr>
        <sz val="12"/>
        <rFont val="Times New Roman"/>
        <family val="1"/>
      </rPr>
      <t xml:space="preserve">d. Repeat student </t>
    </r>
    <r>
      <rPr>
        <sz val="12"/>
        <color rgb="FFFF0000"/>
        <rFont val="Times New Roman"/>
        <family val="1"/>
      </rPr>
      <t xml:space="preserve">Name</t>
    </r>
    <r>
      <rPr>
        <sz val="12"/>
        <rFont val="Times New Roman"/>
        <family val="1"/>
      </rPr>
      <t xml:space="preserve"> column and assignment titles row on all printed sheets.</t>
    </r>
  </si>
  <si>
    <t xml:space="preserve">e. Consider printing grades for individual students for progress reports or before any conferences involving a particular stud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666699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.2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sz val="14"/>
      <name val="Times New Roman"/>
      <family val="1"/>
    </font>
    <font>
      <sz val="12"/>
      <name val="Times New Roman"/>
      <family val="1"/>
    </font>
    <font>
      <sz val="12"/>
      <name val="Wingdings"/>
      <family val="0"/>
      <charset val="2"/>
    </font>
    <font>
      <sz val="12"/>
      <color rgb="FFFF0000"/>
      <name val="Times New Roman"/>
      <family val="1"/>
    </font>
    <font>
      <sz val="12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00FF0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>
        <color rgb="FF00FF00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ck">
        <color rgb="FF00FF00"/>
      </bottom>
      <diagonal/>
    </border>
    <border diagonalUp="false" diagonalDown="false">
      <left style="thin"/>
      <right style="thick">
        <color rgb="FF00FF00"/>
      </right>
      <top style="thin"/>
      <bottom style="thick">
        <color rgb="FF00FF00"/>
      </bottom>
      <diagonal/>
    </border>
    <border diagonalUp="false" diagonalDown="false">
      <left/>
      <right style="thin"/>
      <top style="thin"/>
      <bottom style="thick">
        <color rgb="FF00FF00"/>
      </bottom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11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11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lass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875850876798"/>
          <c:y val="0.119668147154948"/>
          <c:w val="0.934950187080197"/>
          <c:h val="0.808262800636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st MP'!$A$3:$A$32</c:f>
              <c:strCache>
                <c:ptCount val="3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'1st MP'!$B$3:$B$32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52287101"/>
        <c:axId val="4139797"/>
      </c:barChart>
      <c:catAx>
        <c:axId val="52287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97"/>
        <c:crossesAt val="0"/>
        <c:auto val="1"/>
        <c:lblAlgn val="ctr"/>
        <c:lblOffset val="100"/>
        <c:noMultiLvlLbl val="0"/>
      </c:catAx>
      <c:valAx>
        <c:axId val="41397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urrent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101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lass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834603074426"/>
          <c:y val="0.119416743484455"/>
          <c:w val="0.934499391425867"/>
          <c:h val="0.81019022877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nd MP'!$A$3:$A$32</c:f>
              <c:strCache>
                <c:ptCount val="3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'2nd MP'!$B$3:$B$32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20790106"/>
        <c:axId val="43912607"/>
      </c:barChart>
      <c:catAx>
        <c:axId val="2079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607"/>
        <c:crossesAt val="0"/>
        <c:auto val="1"/>
        <c:lblAlgn val="ctr"/>
        <c:lblOffset val="100"/>
        <c:noMultiLvlLbl val="0"/>
      </c:catAx>
      <c:valAx>
        <c:axId val="439126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106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lass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971329396385"/>
          <c:y val="0.135003771055057"/>
          <c:w val="0.929089843573908"/>
          <c:h val="0.788904718008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rd MP'!$A$3:$A$32</c:f>
              <c:strCache>
                <c:ptCount val="3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'3rd MP'!$B$3:$B$32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81573998"/>
        <c:axId val="97368669"/>
      </c:barChart>
      <c:catAx>
        <c:axId val="8157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669"/>
        <c:crossesAt val="0"/>
        <c:auto val="1"/>
        <c:lblAlgn val="ctr"/>
        <c:lblOffset val="100"/>
        <c:noMultiLvlLbl val="0"/>
      </c:catAx>
      <c:valAx>
        <c:axId val="973686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998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lass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35554253257"/>
          <c:y val="0.136679795525015"/>
          <c:w val="0.927376820087454"/>
          <c:h val="0.7802731919886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th MP'!$A$3:$A$32</c:f>
              <c:strCache>
                <c:ptCount val="3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'4th MP'!$B$3:$B$32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96792687"/>
        <c:axId val="35496372"/>
      </c:barChart>
      <c:catAx>
        <c:axId val="9679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372"/>
        <c:crossesAt val="0"/>
        <c:auto val="1"/>
        <c:lblAlgn val="ctr"/>
        <c:lblOffset val="100"/>
        <c:noMultiLvlLbl val="0"/>
      </c:catAx>
      <c:valAx>
        <c:axId val="354963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urrent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687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lass title</a:t>
            </a:r>
          </a:p>
        </c:rich>
      </c:tx>
      <c:layout>
        <c:manualLayout>
          <c:xMode val="edge"/>
          <c:yMode val="edge"/>
          <c:x val="0.45692256118002"/>
          <c:y val="0.07768373418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992624874288"/>
          <c:y val="0.121511774071901"/>
          <c:w val="0.940328528327187"/>
          <c:h val="0.8082628006368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:$A$32</c:f>
              <c:strCache>
                <c:ptCount val="3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Summary!$G$3:$G$32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60419165"/>
        <c:axId val="75545217"/>
      </c:barChart>
      <c:catAx>
        <c:axId val="6041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217"/>
        <c:crossesAt val="0"/>
        <c:auto val="1"/>
        <c:lblAlgn val="ctr"/>
        <c:lblOffset val="100"/>
        <c:noMultiLvlLbl val="0"/>
      </c:catAx>
      <c:valAx>
        <c:axId val="755452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urrent 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165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34</xdr:row>
      <xdr:rowOff>142920</xdr:rowOff>
    </xdr:from>
    <xdr:to>
      <xdr:col>15</xdr:col>
      <xdr:colOff>50760</xdr:colOff>
      <xdr:row>61</xdr:row>
      <xdr:rowOff>66600</xdr:rowOff>
    </xdr:to>
    <xdr:graphicFrame>
      <xdr:nvGraphicFramePr>
        <xdr:cNvPr id="0" name="Chart 1"/>
        <xdr:cNvGraphicFramePr/>
      </xdr:nvGraphicFramePr>
      <xdr:xfrm>
        <a:off x="3179520" y="6468120"/>
        <a:ext cx="798552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2160</xdr:colOff>
      <xdr:row>34</xdr:row>
      <xdr:rowOff>142920</xdr:rowOff>
    </xdr:from>
    <xdr:to>
      <xdr:col>16</xdr:col>
      <xdr:colOff>50760</xdr:colOff>
      <xdr:row>61</xdr:row>
      <xdr:rowOff>66600</xdr:rowOff>
    </xdr:to>
    <xdr:graphicFrame>
      <xdr:nvGraphicFramePr>
        <xdr:cNvPr id="1" name="Chart 1"/>
        <xdr:cNvGraphicFramePr/>
      </xdr:nvGraphicFramePr>
      <xdr:xfrm>
        <a:off x="3904200" y="6468120"/>
        <a:ext cx="798552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2160</xdr:colOff>
      <xdr:row>34</xdr:row>
      <xdr:rowOff>142920</xdr:rowOff>
    </xdr:from>
    <xdr:to>
      <xdr:col>16</xdr:col>
      <xdr:colOff>5076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3904200" y="6468120"/>
        <a:ext cx="798552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2160</xdr:colOff>
      <xdr:row>34</xdr:row>
      <xdr:rowOff>142920</xdr:rowOff>
    </xdr:from>
    <xdr:to>
      <xdr:col>16</xdr:col>
      <xdr:colOff>50760</xdr:colOff>
      <xdr:row>61</xdr:row>
      <xdr:rowOff>66600</xdr:rowOff>
    </xdr:to>
    <xdr:graphicFrame>
      <xdr:nvGraphicFramePr>
        <xdr:cNvPr id="3" name="Chart 1"/>
        <xdr:cNvGraphicFramePr/>
      </xdr:nvGraphicFramePr>
      <xdr:xfrm>
        <a:off x="3904200" y="6468120"/>
        <a:ext cx="798552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4560</xdr:colOff>
      <xdr:row>38</xdr:row>
      <xdr:rowOff>142920</xdr:rowOff>
    </xdr:from>
    <xdr:to>
      <xdr:col>13</xdr:col>
      <xdr:colOff>553320</xdr:colOff>
      <xdr:row>65</xdr:row>
      <xdr:rowOff>66600</xdr:rowOff>
    </xdr:to>
    <xdr:graphicFrame>
      <xdr:nvGraphicFramePr>
        <xdr:cNvPr id="4" name="Chart 1"/>
        <xdr:cNvGraphicFramePr/>
      </xdr:nvGraphicFramePr>
      <xdr:xfrm>
        <a:off x="844560" y="7106400"/>
        <a:ext cx="85906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hinnmann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thinnmann.com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thinnmann.com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thinnmann.com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thinnmann.com/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9.56"/>
    <col collapsed="false" customWidth="true" hidden="false" outlineLevel="0" max="3" min="3" style="2" width="11.28"/>
    <col collapsed="false" customWidth="true" hidden="false" outlineLevel="0" max="4" min="4" style="3" width="9.7"/>
    <col collapsed="false" customWidth="true" hidden="false" outlineLevel="0" max="27" min="5" style="1" width="9.7"/>
    <col collapsed="false" customWidth="true" hidden="false" outlineLevel="0" max="28" min="28" style="1" width="10.71"/>
    <col collapsed="false" customWidth="false" hidden="false" outlineLevel="0" max="33" min="29" style="1" width="8.85"/>
    <col collapsed="false" customWidth="false" hidden="false" outlineLevel="0" max="34" min="34" style="4" width="8.85"/>
    <col collapsed="false" customWidth="false" hidden="false" outlineLevel="0" max="257" min="35" style="1" width="8.85"/>
  </cols>
  <sheetData>
    <row r="1" s="6" customFormat="true" ht="22.15" hidden="false" customHeight="true" outlineLevel="0" collapsed="false">
      <c r="A1" s="5" t="s">
        <v>0</v>
      </c>
      <c r="C1" s="7"/>
      <c r="D1" s="8"/>
      <c r="AH1" s="9"/>
    </row>
    <row r="2" s="15" customFormat="true" ht="67.15" hidden="false" customHeight="true" outlineLevel="0" collapsed="false">
      <c r="A2" s="10" t="s">
        <v>1</v>
      </c>
      <c r="B2" s="10" t="s">
        <v>2</v>
      </c>
      <c r="C2" s="11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2" t="s">
        <v>14</v>
      </c>
      <c r="O2" s="12" t="s">
        <v>15</v>
      </c>
      <c r="P2" s="12" t="s">
        <v>16</v>
      </c>
      <c r="Q2" s="12" t="s">
        <v>17</v>
      </c>
      <c r="R2" s="12" t="s">
        <v>18</v>
      </c>
      <c r="S2" s="12" t="s">
        <v>19</v>
      </c>
      <c r="T2" s="12" t="s">
        <v>20</v>
      </c>
      <c r="U2" s="12" t="s">
        <v>21</v>
      </c>
      <c r="V2" s="12" t="s">
        <v>22</v>
      </c>
      <c r="W2" s="12" t="s">
        <v>23</v>
      </c>
      <c r="X2" s="12" t="s">
        <v>24</v>
      </c>
      <c r="Y2" s="12" t="s">
        <v>25</v>
      </c>
      <c r="Z2" s="12" t="s">
        <v>26</v>
      </c>
      <c r="AA2" s="12" t="s">
        <v>27</v>
      </c>
      <c r="AB2" s="12" t="s">
        <v>28</v>
      </c>
      <c r="AC2" s="13" t="s">
        <v>29</v>
      </c>
      <c r="AD2" s="13" t="s">
        <v>30</v>
      </c>
      <c r="AE2" s="13" t="s">
        <v>31</v>
      </c>
      <c r="AF2" s="13" t="s">
        <v>32</v>
      </c>
      <c r="AG2" s="13" t="s">
        <v>33</v>
      </c>
      <c r="AH2" s="13" t="s">
        <v>28</v>
      </c>
      <c r="AI2" s="14" t="s">
        <v>34</v>
      </c>
      <c r="AJ2" s="14" t="s">
        <v>35</v>
      </c>
      <c r="AK2" s="14" t="s">
        <v>36</v>
      </c>
      <c r="AL2" s="14" t="s">
        <v>37</v>
      </c>
      <c r="AM2" s="14" t="s">
        <v>38</v>
      </c>
      <c r="AN2" s="14" t="s">
        <v>39</v>
      </c>
      <c r="AO2" s="14" t="s">
        <v>40</v>
      </c>
      <c r="AP2" s="14" t="s">
        <v>41</v>
      </c>
      <c r="AQ2" s="14" t="s">
        <v>42</v>
      </c>
      <c r="AR2" s="14" t="s">
        <v>43</v>
      </c>
      <c r="AS2" s="14" t="s">
        <v>28</v>
      </c>
      <c r="AT2" s="14" t="s">
        <v>44</v>
      </c>
      <c r="AU2" s="14" t="s">
        <v>45</v>
      </c>
    </row>
    <row r="3" customFormat="false" ht="13.5" hidden="false" customHeight="false" outlineLevel="0" collapsed="false">
      <c r="A3" s="16"/>
      <c r="B3" s="17" t="str">
        <f aca="false">IF(D3+AC3+AI3&gt;0,AVERAGE(D3:AB3)*50%+AVERAGE(AC3:AH3)*30%+AVERAGE(AI3:AR3)*20%+AT3-AU3,"")</f>
        <v/>
      </c>
      <c r="C3" s="18" t="str">
        <f aca="false">IF(B3&gt;=89.5,"Passing A",IF(B3&gt;=79.5,"Passing B",IF(B3&gt;=69.5,"Passing C",IF(B3&gt;=59.5,"Passing D",IF(B3&lt;59.5,"Failing","")))))</f>
        <v>Passing A</v>
      </c>
      <c r="D3" s="19"/>
      <c r="E3" s="20"/>
      <c r="F3" s="20"/>
      <c r="G3" s="20"/>
      <c r="H3" s="20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2"/>
      <c r="AD3" s="23"/>
      <c r="AE3" s="23"/>
      <c r="AF3" s="23"/>
      <c r="AG3" s="23"/>
      <c r="AH3" s="24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6"/>
      <c r="AU3" s="27"/>
    </row>
    <row r="4" customFormat="false" ht="12.75" hidden="false" customHeight="false" outlineLevel="0" collapsed="false">
      <c r="A4" s="16"/>
      <c r="B4" s="17" t="str">
        <f aca="false">IF(D4+AC4+AI4&gt;0,AVERAGE(D4:AB4)*50%+AVERAGE(AC4:AH4)*30%+AVERAGE(AI4:AR4)*20%+AT4-AU4,"")</f>
        <v/>
      </c>
      <c r="C4" s="18" t="str">
        <f aca="false">IF(B4&gt;=89.5,"Passing A",IF(B4&gt;=79.5,"Passing B",IF(B4&gt;=69.5,"Passing C",IF(B4&gt;=59.5,"Passing D",IF(B4&lt;59.5,"Failing","")))))</f>
        <v>Passing A</v>
      </c>
      <c r="D4" s="19"/>
      <c r="E4" s="20"/>
      <c r="F4" s="20"/>
      <c r="G4" s="20"/>
      <c r="H4" s="20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2"/>
      <c r="AD4" s="23"/>
      <c r="AE4" s="23"/>
      <c r="AF4" s="23"/>
      <c r="AG4" s="23"/>
      <c r="AH4" s="24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6"/>
      <c r="AU4" s="27"/>
    </row>
    <row r="5" customFormat="false" ht="12.75" hidden="false" customHeight="false" outlineLevel="0" collapsed="false">
      <c r="A5" s="16"/>
      <c r="B5" s="17" t="str">
        <f aca="false">IF(D5+AC5+AI5&gt;0,AVERAGE(D5:AB5)*50%+AVERAGE(AC5:AH5)*30%+AVERAGE(AI5:AR5)*20%+AT5-AU5,"")</f>
        <v/>
      </c>
      <c r="C5" s="18" t="str">
        <f aca="false">IF(B5&gt;=89.5,"Passing A",IF(B5&gt;=79.5,"Passing B",IF(B5&gt;=69.5,"Passing C",IF(B5&gt;=59.5,"Passing D",IF(B5&lt;59.5,"Failing","")))))</f>
        <v>Passing A</v>
      </c>
      <c r="D5" s="19"/>
      <c r="E5" s="20"/>
      <c r="F5" s="20"/>
      <c r="G5" s="20"/>
      <c r="H5" s="20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2"/>
      <c r="AD5" s="23"/>
      <c r="AE5" s="23"/>
      <c r="AF5" s="23"/>
      <c r="AG5" s="23"/>
      <c r="AH5" s="24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6"/>
      <c r="AU5" s="27"/>
    </row>
    <row r="6" customFormat="false" ht="12.75" hidden="false" customHeight="false" outlineLevel="0" collapsed="false">
      <c r="A6" s="16"/>
      <c r="B6" s="17" t="str">
        <f aca="false">IF(D6+AC6+AI6&gt;0,AVERAGE(D6:AB6)*50%+AVERAGE(AC6:AH6)*30%+AVERAGE(AI6:AR6)*20%+AT6-AU6,"")</f>
        <v/>
      </c>
      <c r="C6" s="18" t="str">
        <f aca="false">IF(B6&gt;=89.5,"Passing A",IF(B6&gt;=79.5,"Passing B",IF(B6&gt;=69.5,"Passing C",IF(B6&gt;=59.5,"Passing D",IF(B6&lt;59.5,"Failing","")))))</f>
        <v>Passing A</v>
      </c>
      <c r="D6" s="19"/>
      <c r="E6" s="20"/>
      <c r="F6" s="20"/>
      <c r="G6" s="20"/>
      <c r="H6" s="20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2"/>
      <c r="AD6" s="23"/>
      <c r="AE6" s="23"/>
      <c r="AF6" s="23"/>
      <c r="AG6" s="23"/>
      <c r="AH6" s="24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6"/>
      <c r="AU6" s="27"/>
    </row>
    <row r="7" customFormat="false" ht="12.75" hidden="false" customHeight="false" outlineLevel="0" collapsed="false">
      <c r="A7" s="16"/>
      <c r="B7" s="17" t="str">
        <f aca="false">IF(D7+AC7+AI7&gt;0,AVERAGE(D7:AB7)*50%+AVERAGE(AC7:AH7)*30%+AVERAGE(AI7:AR7)*20%+AT7-AU7,"")</f>
        <v/>
      </c>
      <c r="C7" s="18" t="str">
        <f aca="false">IF(B7&gt;=89.5,"Passing A",IF(B7&gt;=79.5,"Passing B",IF(B7&gt;=69.5,"Passing C",IF(B7&gt;=59.5,"Passing D",IF(B7&lt;59.5,"Failing","")))))</f>
        <v>Passing A</v>
      </c>
      <c r="D7" s="19"/>
      <c r="E7" s="20"/>
      <c r="F7" s="20"/>
      <c r="G7" s="20"/>
      <c r="H7" s="20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2"/>
      <c r="AD7" s="23"/>
      <c r="AE7" s="23"/>
      <c r="AF7" s="23"/>
      <c r="AG7" s="23"/>
      <c r="AH7" s="24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6"/>
      <c r="AU7" s="27"/>
    </row>
    <row r="8" customFormat="false" ht="12.75" hidden="false" customHeight="false" outlineLevel="0" collapsed="false">
      <c r="A8" s="16"/>
      <c r="B8" s="17" t="str">
        <f aca="false">IF(D8+AC8+AI8&gt;0,AVERAGE(D8:AB8)*50%+AVERAGE(AC8:AH8)*30%+AVERAGE(AI8:AR8)*20%+AT8-AU8,"")</f>
        <v/>
      </c>
      <c r="C8" s="18" t="str">
        <f aca="false">IF(B8&gt;=89.5,"Passing A",IF(B8&gt;=79.5,"Passing B",IF(B8&gt;=69.5,"Passing C",IF(B8&gt;=59.5,"Passing D",IF(B8&lt;59.5,"Failing","")))))</f>
        <v>Passing A</v>
      </c>
      <c r="D8" s="19"/>
      <c r="E8" s="20"/>
      <c r="F8" s="20"/>
      <c r="G8" s="20"/>
      <c r="H8" s="20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2"/>
      <c r="AD8" s="23"/>
      <c r="AE8" s="23"/>
      <c r="AF8" s="23"/>
      <c r="AG8" s="23"/>
      <c r="AH8" s="24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6"/>
      <c r="AU8" s="27"/>
    </row>
    <row r="9" customFormat="false" ht="12.75" hidden="false" customHeight="false" outlineLevel="0" collapsed="false">
      <c r="A9" s="16"/>
      <c r="B9" s="17" t="str">
        <f aca="false">IF(D9+AC9+AI9&gt;0,AVERAGE(D9:AB9)*50%+AVERAGE(AC9:AH9)*30%+AVERAGE(AI9:AR9)*20%+AT9-AU9,"")</f>
        <v/>
      </c>
      <c r="C9" s="18" t="str">
        <f aca="false">IF(B9&gt;=89.5,"Passing A",IF(B9&gt;=79.5,"Passing B",IF(B9&gt;=69.5,"Passing C",IF(B9&gt;=59.5,"Passing D",IF(B9&lt;59.5,"Failing","")))))</f>
        <v>Passing A</v>
      </c>
      <c r="D9" s="19"/>
      <c r="E9" s="20"/>
      <c r="F9" s="20"/>
      <c r="G9" s="20"/>
      <c r="H9" s="20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2"/>
      <c r="AD9" s="23"/>
      <c r="AE9" s="23"/>
      <c r="AF9" s="23"/>
      <c r="AG9" s="23"/>
      <c r="AH9" s="24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6"/>
      <c r="AU9" s="27"/>
    </row>
    <row r="10" customFormat="false" ht="12.75" hidden="false" customHeight="false" outlineLevel="0" collapsed="false">
      <c r="A10" s="16"/>
      <c r="B10" s="17" t="str">
        <f aca="false">IF(D10+AC10+AI10&gt;0,AVERAGE(D10:AB10)*50%+AVERAGE(AC10:AH10)*30%+AVERAGE(AI10:AR10)*20%+AT10-AU10,"")</f>
        <v/>
      </c>
      <c r="C10" s="18" t="str">
        <f aca="false">IF(B10&gt;=89.5,"Passing A",IF(B10&gt;=79.5,"Passing B",IF(B10&gt;=69.5,"Passing C",IF(B10&gt;=59.5,"Passing D",IF(B10&lt;59.5,"Failing","")))))</f>
        <v>Passing A</v>
      </c>
      <c r="D10" s="19"/>
      <c r="E10" s="20"/>
      <c r="F10" s="20"/>
      <c r="G10" s="20"/>
      <c r="H10" s="20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2"/>
      <c r="AD10" s="23"/>
      <c r="AE10" s="23"/>
      <c r="AF10" s="23"/>
      <c r="AG10" s="23"/>
      <c r="AH10" s="24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6"/>
      <c r="AU10" s="27"/>
    </row>
    <row r="11" customFormat="false" ht="12.75" hidden="false" customHeight="false" outlineLevel="0" collapsed="false">
      <c r="A11" s="16"/>
      <c r="B11" s="17" t="str">
        <f aca="false">IF(D11+AC11+AI11&gt;0,AVERAGE(D11:AB11)*50%+AVERAGE(AC11:AH11)*30%+AVERAGE(AI11:AR11)*20%+AT11-AU11,"")</f>
        <v/>
      </c>
      <c r="C11" s="18" t="str">
        <f aca="false">IF(B11&gt;=89.5,"Passing A",IF(B11&gt;=79.5,"Passing B",IF(B11&gt;=69.5,"Passing C",IF(B11&gt;=59.5,"Passing D",IF(B11&lt;59.5,"Failing","")))))</f>
        <v>Passing A</v>
      </c>
      <c r="D11" s="19"/>
      <c r="E11" s="20"/>
      <c r="F11" s="20"/>
      <c r="G11" s="20"/>
      <c r="H11" s="20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/>
      <c r="AD11" s="23"/>
      <c r="AE11" s="23"/>
      <c r="AF11" s="23"/>
      <c r="AG11" s="23"/>
      <c r="AH11" s="24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6"/>
      <c r="AU11" s="27"/>
    </row>
    <row r="12" customFormat="false" ht="12.75" hidden="false" customHeight="false" outlineLevel="0" collapsed="false">
      <c r="A12" s="16"/>
      <c r="B12" s="17" t="str">
        <f aca="false">IF(D12+AC12+AI12&gt;0,AVERAGE(D12:AB12)*50%+AVERAGE(AC12:AH12)*30%+AVERAGE(AI12:AR12)*20%+AT12-AU12,"")</f>
        <v/>
      </c>
      <c r="C12" s="18" t="str">
        <f aca="false">IF(B12&gt;=89.5,"Passing A",IF(B12&gt;=79.5,"Passing B",IF(B12&gt;=69.5,"Passing C",IF(B12&gt;=59.5,"Passing D",IF(B12&lt;59.5,"Failing","")))))</f>
        <v>Passing A</v>
      </c>
      <c r="D12" s="19"/>
      <c r="E12" s="20"/>
      <c r="F12" s="20"/>
      <c r="G12" s="20"/>
      <c r="H12" s="20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2"/>
      <c r="AD12" s="23"/>
      <c r="AE12" s="23"/>
      <c r="AF12" s="23"/>
      <c r="AG12" s="23"/>
      <c r="AH12" s="24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6"/>
      <c r="AU12" s="27"/>
    </row>
    <row r="13" customFormat="false" ht="12.75" hidden="false" customHeight="false" outlineLevel="0" collapsed="false">
      <c r="A13" s="16"/>
      <c r="B13" s="17" t="str">
        <f aca="false">IF(D13+AC13+AI13&gt;0,AVERAGE(D13:AB13)*50%+AVERAGE(AC13:AH13)*30%+AVERAGE(AI13:AR13)*20%+AT13-AU13,"")</f>
        <v/>
      </c>
      <c r="C13" s="18" t="str">
        <f aca="false">IF(B13&gt;=89.5,"Passing A",IF(B13&gt;=79.5,"Passing B",IF(B13&gt;=69.5,"Passing C",IF(B13&gt;=59.5,"Passing D",IF(B13&lt;59.5,"Failing","")))))</f>
        <v>Passing A</v>
      </c>
      <c r="D13" s="19"/>
      <c r="E13" s="20"/>
      <c r="F13" s="20"/>
      <c r="G13" s="20"/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2"/>
      <c r="AD13" s="23"/>
      <c r="AE13" s="23"/>
      <c r="AF13" s="23"/>
      <c r="AG13" s="23"/>
      <c r="AH13" s="24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6"/>
      <c r="AU13" s="27"/>
    </row>
    <row r="14" customFormat="false" ht="12.75" hidden="false" customHeight="false" outlineLevel="0" collapsed="false">
      <c r="A14" s="16"/>
      <c r="B14" s="17" t="str">
        <f aca="false">IF(D14+AC14+AI14&gt;0,AVERAGE(D14:AB14)*50%+AVERAGE(AC14:AH14)*30%+AVERAGE(AI14:AR14)*20%+AT14-AU14,"")</f>
        <v/>
      </c>
      <c r="C14" s="18" t="str">
        <f aca="false">IF(B14&gt;=89.5,"Passing A",IF(B14&gt;=79.5,"Passing B",IF(B14&gt;=69.5,"Passing C",IF(B14&gt;=59.5,"Passing D",IF(B14&lt;59.5,"Failing","")))))</f>
        <v>Passing A</v>
      </c>
      <c r="D14" s="19"/>
      <c r="E14" s="20"/>
      <c r="F14" s="20"/>
      <c r="G14" s="20"/>
      <c r="H14" s="20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2"/>
      <c r="AD14" s="23"/>
      <c r="AE14" s="23"/>
      <c r="AF14" s="23"/>
      <c r="AG14" s="23"/>
      <c r="AH14" s="24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6"/>
      <c r="AU14" s="27"/>
    </row>
    <row r="15" customFormat="false" ht="12.75" hidden="false" customHeight="false" outlineLevel="0" collapsed="false">
      <c r="A15" s="16"/>
      <c r="B15" s="17" t="str">
        <f aca="false">IF(D15+AC15+AI15&gt;0,AVERAGE(D15:AB15)*50%+AVERAGE(AC15:AH15)*30%+AVERAGE(AI15:AR15)*20%+AT15-AU15,"")</f>
        <v/>
      </c>
      <c r="C15" s="18" t="str">
        <f aca="false">IF(B15&gt;=89.5,"Passing A",IF(B15&gt;=79.5,"Passing B",IF(B15&gt;=69.5,"Passing C",IF(B15&gt;=59.5,"Passing D",IF(B15&lt;59.5,"Failing","")))))</f>
        <v>Passing A</v>
      </c>
      <c r="D15" s="19"/>
      <c r="E15" s="20"/>
      <c r="F15" s="20"/>
      <c r="G15" s="20"/>
      <c r="H15" s="20"/>
      <c r="I15" s="28"/>
      <c r="J15" s="28"/>
      <c r="K15" s="28"/>
      <c r="L15" s="28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2"/>
      <c r="AD15" s="23"/>
      <c r="AE15" s="22"/>
      <c r="AF15" s="22"/>
      <c r="AG15" s="23"/>
      <c r="AH15" s="24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6"/>
      <c r="AU15" s="27"/>
    </row>
    <row r="16" customFormat="false" ht="12.75" hidden="false" customHeight="false" outlineLevel="0" collapsed="false">
      <c r="A16" s="16"/>
      <c r="B16" s="17" t="str">
        <f aca="false">IF(D16+AC16+AI16&gt;0,AVERAGE(D16:AB16)*50%+AVERAGE(AC16:AH16)*30%+AVERAGE(AI16:AR16)*20%+AT16-AU16,"")</f>
        <v/>
      </c>
      <c r="C16" s="18" t="str">
        <f aca="false">IF(B16&gt;=89.5,"Passing A",IF(B16&gt;=79.5,"Passing B",IF(B16&gt;=69.5,"Passing C",IF(B16&gt;=59.5,"Passing D",IF(B16&lt;59.5,"Failing","")))))</f>
        <v>Passing A</v>
      </c>
      <c r="D16" s="19"/>
      <c r="E16" s="20"/>
      <c r="F16" s="20"/>
      <c r="G16" s="20"/>
      <c r="H16" s="20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2"/>
      <c r="AD16" s="23"/>
      <c r="AE16" s="23"/>
      <c r="AF16" s="23"/>
      <c r="AG16" s="23"/>
      <c r="AH16" s="24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6"/>
      <c r="AU16" s="27"/>
    </row>
    <row r="17" customFormat="false" ht="12.75" hidden="false" customHeight="false" outlineLevel="0" collapsed="false">
      <c r="A17" s="16"/>
      <c r="B17" s="17" t="str">
        <f aca="false">IF(D17+AC17+AI17&gt;0,AVERAGE(D17:AB17)*50%+AVERAGE(AC17:AH17)*30%+AVERAGE(AI17:AR17)*20%+AT17-AU17,"")</f>
        <v/>
      </c>
      <c r="C17" s="18" t="str">
        <f aca="false">IF(B17&gt;=89.5,"Passing A",IF(B17&gt;=79.5,"Passing B",IF(B17&gt;=69.5,"Passing C",IF(B17&gt;=59.5,"Passing D",IF(B17&lt;59.5,"Failing","")))))</f>
        <v>Passing A</v>
      </c>
      <c r="D17" s="19"/>
      <c r="E17" s="20"/>
      <c r="F17" s="20"/>
      <c r="G17" s="20"/>
      <c r="H17" s="20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2"/>
      <c r="AD17" s="23"/>
      <c r="AE17" s="23"/>
      <c r="AF17" s="23"/>
      <c r="AG17" s="23"/>
      <c r="AH17" s="24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6"/>
      <c r="AU17" s="27"/>
    </row>
    <row r="18" customFormat="false" ht="12.75" hidden="false" customHeight="false" outlineLevel="0" collapsed="false">
      <c r="A18" s="16"/>
      <c r="B18" s="17" t="str">
        <f aca="false">IF(D18+AC18+AI18&gt;0,AVERAGE(D18:AB18)*50%+AVERAGE(AC18:AH18)*30%+AVERAGE(AI18:AR18)*20%+AT18-AU18,"")</f>
        <v/>
      </c>
      <c r="C18" s="18" t="str">
        <f aca="false">IF(B18&gt;=89.5,"Passing A",IF(B18&gt;=79.5,"Passing B",IF(B18&gt;=69.5,"Passing C",IF(B18&gt;=59.5,"Passing D",IF(B18&lt;59.5,"Failing","")))))</f>
        <v>Passing A</v>
      </c>
      <c r="D18" s="19"/>
      <c r="E18" s="20"/>
      <c r="F18" s="20"/>
      <c r="G18" s="20"/>
      <c r="H18" s="20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2"/>
      <c r="AD18" s="23"/>
      <c r="AE18" s="23"/>
      <c r="AF18" s="23"/>
      <c r="AG18" s="23"/>
      <c r="AH18" s="24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6"/>
      <c r="AU18" s="27"/>
    </row>
    <row r="19" customFormat="false" ht="12.75" hidden="false" customHeight="false" outlineLevel="0" collapsed="false">
      <c r="A19" s="16"/>
      <c r="B19" s="17" t="str">
        <f aca="false">IF(D19+AC19+AI19&gt;0,AVERAGE(D19:AB19)*50%+AVERAGE(AC19:AH19)*30%+AVERAGE(AI19:AR19)*20%+AT19-AU19,"")</f>
        <v/>
      </c>
      <c r="C19" s="18" t="str">
        <f aca="false">IF(B19&gt;=89.5,"Passing A",IF(B19&gt;=79.5,"Passing B",IF(B19&gt;=69.5,"Passing C",IF(B19&gt;=59.5,"Passing D",IF(B19&lt;59.5,"Failing","")))))</f>
        <v>Passing A</v>
      </c>
      <c r="D19" s="19"/>
      <c r="E19" s="20"/>
      <c r="F19" s="20"/>
      <c r="G19" s="20"/>
      <c r="H19" s="20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2"/>
      <c r="AD19" s="23"/>
      <c r="AE19" s="23"/>
      <c r="AF19" s="23"/>
      <c r="AG19" s="23"/>
      <c r="AH19" s="24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6"/>
      <c r="AU19" s="27"/>
    </row>
    <row r="20" customFormat="false" ht="12.75" hidden="false" customHeight="false" outlineLevel="0" collapsed="false">
      <c r="A20" s="16"/>
      <c r="B20" s="17" t="str">
        <f aca="false">IF(D20+AC20+AI20&gt;0,AVERAGE(D20:AB20)*50%+AVERAGE(AC20:AH20)*30%+AVERAGE(AI20:AR20)*20%+AT20-AU20,"")</f>
        <v/>
      </c>
      <c r="C20" s="18" t="str">
        <f aca="false">IF(B20&gt;=89.5,"Passing A",IF(B20&gt;=79.5,"Passing B",IF(B20&gt;=69.5,"Passing C",IF(B20&gt;=59.5,"Passing D",IF(B20&lt;59.5,"Failing","")))))</f>
        <v>Passing A</v>
      </c>
      <c r="D20" s="19"/>
      <c r="E20" s="20"/>
      <c r="F20" s="20"/>
      <c r="G20" s="20"/>
      <c r="H20" s="20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2"/>
      <c r="AD20" s="23"/>
      <c r="AE20" s="23"/>
      <c r="AF20" s="23"/>
      <c r="AG20" s="23"/>
      <c r="AH20" s="24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6"/>
      <c r="AU20" s="27"/>
    </row>
    <row r="21" customFormat="false" ht="12.75" hidden="false" customHeight="false" outlineLevel="0" collapsed="false">
      <c r="A21" s="16"/>
      <c r="B21" s="17" t="str">
        <f aca="false">IF(D21+AC21+AI21&gt;0,AVERAGE(D21:AB21)*50%+AVERAGE(AC21:AH21)*30%+AVERAGE(AI21:AR21)*20%+AT21-AU21,"")</f>
        <v/>
      </c>
      <c r="C21" s="18" t="str">
        <f aca="false">IF(B21&gt;=89.5,"Passing A",IF(B21&gt;=79.5,"Passing B",IF(B21&gt;=69.5,"Passing C",IF(B21&gt;=59.5,"Passing D",IF(B21&lt;59.5,"Failing","")))))</f>
        <v>Passing A</v>
      </c>
      <c r="D21" s="19"/>
      <c r="E21" s="20"/>
      <c r="F21" s="20"/>
      <c r="G21" s="20"/>
      <c r="H21" s="20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2"/>
      <c r="AD21" s="23"/>
      <c r="AE21" s="23"/>
      <c r="AF21" s="23"/>
      <c r="AG21" s="23"/>
      <c r="AH21" s="24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6"/>
      <c r="AU21" s="27"/>
    </row>
    <row r="22" customFormat="false" ht="12.75" hidden="false" customHeight="false" outlineLevel="0" collapsed="false">
      <c r="A22" s="16"/>
      <c r="B22" s="17" t="str">
        <f aca="false">IF(D22+AC22+AI22&gt;0,AVERAGE(D22:AB22)*50%+AVERAGE(AC22:AH22)*30%+AVERAGE(AI22:AR22)*20%+AT22-AU22,"")</f>
        <v/>
      </c>
      <c r="C22" s="18" t="str">
        <f aca="false">IF(B22&gt;=89.5,"Passing A",IF(B22&gt;=79.5,"Passing B",IF(B22&gt;=69.5,"Passing C",IF(B22&gt;=59.5,"Passing D",IF(B22&lt;59.5,"Failing","")))))</f>
        <v>Passing A</v>
      </c>
      <c r="D22" s="19"/>
      <c r="E22" s="20"/>
      <c r="F22" s="20"/>
      <c r="G22" s="20"/>
      <c r="H22" s="20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2"/>
      <c r="AD22" s="23"/>
      <c r="AE22" s="23"/>
      <c r="AF22" s="23"/>
      <c r="AG22" s="23"/>
      <c r="AH22" s="24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6"/>
      <c r="AU22" s="27"/>
    </row>
    <row r="23" customFormat="false" ht="12.75" hidden="false" customHeight="false" outlineLevel="0" collapsed="false">
      <c r="A23" s="16"/>
      <c r="B23" s="17" t="str">
        <f aca="false">IF(D23+AC23+AI23&gt;0,AVERAGE(D23:AB23)*50%+AVERAGE(AC23:AH23)*30%+AVERAGE(AI23:AR23)*20%+AT23-AU23,"")</f>
        <v/>
      </c>
      <c r="C23" s="18" t="str">
        <f aca="false">IF(B23&gt;=89.5,"Passing A",IF(B23&gt;=79.5,"Passing B",IF(B23&gt;=69.5,"Passing C",IF(B23&gt;=59.5,"Passing D",IF(B23&lt;59.5,"Failing","")))))</f>
        <v>Passing A</v>
      </c>
      <c r="D23" s="19"/>
      <c r="E23" s="20"/>
      <c r="F23" s="20"/>
      <c r="G23" s="20"/>
      <c r="H23" s="20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2"/>
      <c r="AD23" s="23"/>
      <c r="AE23" s="23"/>
      <c r="AF23" s="23"/>
      <c r="AG23" s="23"/>
      <c r="AH23" s="24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6"/>
      <c r="AU23" s="27"/>
    </row>
    <row r="24" customFormat="false" ht="12.75" hidden="false" customHeight="false" outlineLevel="0" collapsed="false">
      <c r="A24" s="16"/>
      <c r="B24" s="17" t="str">
        <f aca="false">IF(D24+AC24+AI24&gt;0,AVERAGE(D24:AB24)*50%+AVERAGE(AC24:AH24)*30%+AVERAGE(AI24:AR24)*20%+AT24-AU24,"")</f>
        <v/>
      </c>
      <c r="C24" s="18" t="str">
        <f aca="false">IF(B24&gt;=89.5,"Passing A",IF(B24&gt;=79.5,"Passing B",IF(B24&gt;=69.5,"Passing C",IF(B24&gt;=59.5,"Passing D",IF(B24&lt;59.5,"Failing","")))))</f>
        <v>Passing A</v>
      </c>
      <c r="D24" s="19"/>
      <c r="E24" s="20"/>
      <c r="F24" s="20"/>
      <c r="G24" s="20"/>
      <c r="H24" s="20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2"/>
      <c r="AD24" s="23"/>
      <c r="AE24" s="23"/>
      <c r="AF24" s="23"/>
      <c r="AG24" s="23"/>
      <c r="AH24" s="24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6"/>
      <c r="AU24" s="27"/>
    </row>
    <row r="25" customFormat="false" ht="12.75" hidden="false" customHeight="false" outlineLevel="0" collapsed="false">
      <c r="A25" s="16"/>
      <c r="B25" s="17" t="str">
        <f aca="false">IF(D25+AC25+AI25&gt;0,AVERAGE(D25:AB25)*50%+AVERAGE(AC25:AH25)*30%+AVERAGE(AI25:AR25)*20%+AT25-AU25,"")</f>
        <v/>
      </c>
      <c r="C25" s="18" t="str">
        <f aca="false">IF(B25&gt;=89.5,"Passing A",IF(B25&gt;=79.5,"Passing B",IF(B25&gt;=69.5,"Passing C",IF(B25&gt;=59.5,"Passing D",IF(B25&lt;59.5,"Failing","")))))</f>
        <v>Passing A</v>
      </c>
      <c r="D25" s="19"/>
      <c r="E25" s="20"/>
      <c r="F25" s="20"/>
      <c r="G25" s="20"/>
      <c r="H25" s="20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2"/>
      <c r="AD25" s="23"/>
      <c r="AE25" s="23"/>
      <c r="AF25" s="23"/>
      <c r="AG25" s="23"/>
      <c r="AH25" s="24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6"/>
      <c r="AU25" s="27"/>
    </row>
    <row r="26" customFormat="false" ht="12.75" hidden="false" customHeight="false" outlineLevel="0" collapsed="false">
      <c r="A26" s="16"/>
      <c r="B26" s="17" t="str">
        <f aca="false">IF(D26+AC26+AI26&gt;0,AVERAGE(D26:AB26)*50%+AVERAGE(AC26:AH26)*30%+AVERAGE(AI26:AR26)*20%+AT26-AU26,"")</f>
        <v/>
      </c>
      <c r="C26" s="18" t="str">
        <f aca="false">IF(B26&gt;=89.5,"Passing A",IF(B26&gt;=79.5,"Passing B",IF(B26&gt;=69.5,"Passing C",IF(B26&gt;=59.5,"Passing D",IF(B26&lt;59.5,"Failing","")))))</f>
        <v>Passing A</v>
      </c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2"/>
      <c r="AD26" s="23"/>
      <c r="AE26" s="23"/>
      <c r="AF26" s="23"/>
      <c r="AG26" s="23"/>
      <c r="AH26" s="24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6"/>
      <c r="AU26" s="27"/>
    </row>
    <row r="27" customFormat="false" ht="12.75" hidden="false" customHeight="false" outlineLevel="0" collapsed="false">
      <c r="A27" s="16"/>
      <c r="B27" s="17" t="str">
        <f aca="false">IF(D27+AC27+AI27&gt;0,AVERAGE(D27:AB27)*50%+AVERAGE(AC27:AH27)*30%+AVERAGE(AI27:AR27)*20%+AT27-AU27,"")</f>
        <v/>
      </c>
      <c r="C27" s="18" t="str">
        <f aca="false">IF(B27&gt;=89.5,"Passing A",IF(B27&gt;=79.5,"Passing B",IF(B27&gt;=69.5,"Passing C",IF(B27&gt;=59.5,"Passing D",IF(B27&lt;59.5,"Failing","")))))</f>
        <v>Passing A</v>
      </c>
      <c r="D27" s="19"/>
      <c r="E27" s="20"/>
      <c r="F27" s="20"/>
      <c r="G27" s="20"/>
      <c r="H27" s="20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2"/>
      <c r="AD27" s="23"/>
      <c r="AE27" s="23"/>
      <c r="AF27" s="23"/>
      <c r="AG27" s="23"/>
      <c r="AH27" s="24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6"/>
      <c r="AU27" s="27"/>
    </row>
    <row r="28" customFormat="false" ht="12.75" hidden="false" customHeight="false" outlineLevel="0" collapsed="false">
      <c r="A28" s="16"/>
      <c r="B28" s="17" t="str">
        <f aca="false">IF(D28+AC28+AI28&gt;0,AVERAGE(D28:AB28)*50%+AVERAGE(AC28:AH28)*30%+AVERAGE(AI28:AR28)*20%+AT28-AU28,"")</f>
        <v/>
      </c>
      <c r="C28" s="18" t="str">
        <f aca="false">IF(B28&gt;=89.5,"Passing A",IF(B28&gt;=79.5,"Passing B",IF(B28&gt;=69.5,"Passing C",IF(B28&gt;=59.5,"Passing D",IF(B28&lt;59.5,"Failing","")))))</f>
        <v>Passing A</v>
      </c>
      <c r="D28" s="19"/>
      <c r="E28" s="20"/>
      <c r="F28" s="20"/>
      <c r="G28" s="20"/>
      <c r="H28" s="20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2"/>
      <c r="AD28" s="23"/>
      <c r="AE28" s="23"/>
      <c r="AF28" s="23"/>
      <c r="AG28" s="23"/>
      <c r="AH28" s="24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6"/>
      <c r="AU28" s="27"/>
    </row>
    <row r="29" customFormat="false" ht="12.75" hidden="false" customHeight="false" outlineLevel="0" collapsed="false">
      <c r="A29" s="16"/>
      <c r="B29" s="17" t="str">
        <f aca="false">IF(D29+AC29+AI29&gt;0,AVERAGE(D29:AB29)*50%+AVERAGE(AC29:AH29)*30%+AVERAGE(AI29:AR29)*20%+AT29-AU29,"")</f>
        <v/>
      </c>
      <c r="C29" s="18" t="str">
        <f aca="false">IF(B29&gt;=89.5,"Passing A",IF(B29&gt;=79.5,"Passing B",IF(B29&gt;=69.5,"Passing C",IF(B29&gt;=59.5,"Passing D",IF(B29&lt;59.5,"Failing","")))))</f>
        <v>Passing A</v>
      </c>
      <c r="D29" s="19"/>
      <c r="E29" s="20"/>
      <c r="F29" s="20"/>
      <c r="G29" s="20"/>
      <c r="H29" s="20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2"/>
      <c r="AD29" s="23"/>
      <c r="AE29" s="23"/>
      <c r="AF29" s="23"/>
      <c r="AG29" s="23"/>
      <c r="AH29" s="24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6"/>
      <c r="AU29" s="27"/>
    </row>
    <row r="30" customFormat="false" ht="12.75" hidden="false" customHeight="false" outlineLevel="0" collapsed="false">
      <c r="A30" s="16"/>
      <c r="B30" s="17" t="str">
        <f aca="false">IF(D30+AC30+AI30&gt;0,AVERAGE(D30:AB30)*50%+AVERAGE(AC30:AH30)*30%+AVERAGE(AI30:AR30)*20%+AT30-AU30,"")</f>
        <v/>
      </c>
      <c r="C30" s="18" t="str">
        <f aca="false">IF(B30&gt;=89.5,"Passing A",IF(B30&gt;=79.5,"Passing B",IF(B30&gt;=69.5,"Passing C",IF(B30&gt;=59.5,"Passing D",IF(B30&lt;59.5,"Failing","")))))</f>
        <v>Passing A</v>
      </c>
      <c r="D30" s="19"/>
      <c r="E30" s="20"/>
      <c r="F30" s="20"/>
      <c r="G30" s="20"/>
      <c r="H30" s="20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2"/>
      <c r="AD30" s="23"/>
      <c r="AE30" s="23"/>
      <c r="AF30" s="23"/>
      <c r="AG30" s="23"/>
      <c r="AH30" s="24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6"/>
      <c r="AU30" s="27"/>
    </row>
    <row r="31" customFormat="false" ht="12.75" hidden="false" customHeight="false" outlineLevel="0" collapsed="false">
      <c r="A31" s="16"/>
      <c r="B31" s="17" t="str">
        <f aca="false">IF(D31+AC31+AI31&gt;0,AVERAGE(D31:AB31)*50%+AVERAGE(AC31:AH31)*30%+AVERAGE(AI31:AR31)*20%+AT31-AU31,"")</f>
        <v/>
      </c>
      <c r="C31" s="18" t="str">
        <f aca="false">IF(B31&gt;=89.5,"Passing A",IF(B31&gt;=79.5,"Passing B",IF(B31&gt;=69.5,"Passing C",IF(B31&gt;=59.5,"Passing D",IF(B31&lt;59.5,"Failing","")))))</f>
        <v>Passing A</v>
      </c>
      <c r="D31" s="19"/>
      <c r="E31" s="20"/>
      <c r="F31" s="20"/>
      <c r="G31" s="20"/>
      <c r="H31" s="20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2"/>
      <c r="AD31" s="23"/>
      <c r="AE31" s="23"/>
      <c r="AF31" s="23"/>
      <c r="AG31" s="23"/>
      <c r="AH31" s="24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6"/>
      <c r="AU31" s="27"/>
    </row>
    <row r="32" customFormat="false" ht="12.75" hidden="false" customHeight="false" outlineLevel="0" collapsed="false">
      <c r="A32" s="16"/>
      <c r="B32" s="17" t="str">
        <f aca="false">IF(D32+AC32+AI32&gt;0,AVERAGE(D32:AB32)*50%+AVERAGE(AC32:AH32)*30%+AVERAGE(AI32:AR32)*20%+AT32-AU32,"")</f>
        <v/>
      </c>
      <c r="C32" s="18" t="str">
        <f aca="false">IF(B32&gt;=89.5,"Passing A",IF(B32&gt;=79.5,"Passing B",IF(B32&gt;=69.5,"Passing C",IF(B32&gt;=59.5,"Passing D",IF(B32&lt;59.5,"Failing","")))))</f>
        <v>Passing A</v>
      </c>
      <c r="D32" s="19"/>
      <c r="E32" s="20"/>
      <c r="F32" s="20"/>
      <c r="G32" s="20"/>
      <c r="H32" s="20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2"/>
      <c r="AD32" s="23"/>
      <c r="AE32" s="23"/>
      <c r="AF32" s="23"/>
      <c r="AG32" s="23"/>
      <c r="AH32" s="24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6"/>
      <c r="AU32" s="27"/>
    </row>
    <row r="33" s="32" customFormat="true" ht="12.75" hidden="false" customHeight="false" outlineLevel="0" collapsed="false">
      <c r="A33" s="29" t="s">
        <v>46</v>
      </c>
      <c r="B33" s="30" t="str">
        <f aca="false">IF(SUM(B3:B32)&gt;0,AVERAGE(B3:B32),"")</f>
        <v/>
      </c>
      <c r="C33" s="31" t="str">
        <f aca="false">IF(B33&gt;=89.5,"Passing A",IF(B33&gt;=79.5,"Passing B",IF(B33&gt;=69.5,"Passing C",IF(B33&gt;=59.5,"Passing D",IF(B33&lt;59.5,"Failing","")))))</f>
        <v>Passing A</v>
      </c>
      <c r="D33" s="30" t="str">
        <f aca="false">IF(SUM(D3:D32)&gt;0,AVERAGE(D3:D32),"")</f>
        <v/>
      </c>
      <c r="E33" s="30" t="str">
        <f aca="false">IF(SUM(E3:E32)&gt;0,AVERAGE(E3:E32),"")</f>
        <v/>
      </c>
      <c r="F33" s="30" t="str">
        <f aca="false">IF(SUM(F3:F32)&gt;0,AVERAGE(F3:F32),"")</f>
        <v/>
      </c>
      <c r="G33" s="30" t="str">
        <f aca="false">IF(SUM(G3:G32)&gt;0,AVERAGE(G3:G32),"")</f>
        <v/>
      </c>
      <c r="H33" s="30" t="str">
        <f aca="false">IF(SUM(H3:H32)&gt;0,AVERAGE(H3:H32),"")</f>
        <v/>
      </c>
      <c r="I33" s="30" t="str">
        <f aca="false">IF(SUM(I3:I32)&gt;0,AVERAGE(I3:I32),"")</f>
        <v/>
      </c>
      <c r="J33" s="30" t="str">
        <f aca="false">IF(SUM(J3:J32)&gt;0,AVERAGE(J3:J32),"")</f>
        <v/>
      </c>
      <c r="K33" s="30" t="str">
        <f aca="false">IF(SUM(K3:K32)&gt;0,AVERAGE(K3:K32),"")</f>
        <v/>
      </c>
      <c r="L33" s="30" t="str">
        <f aca="false">IF(SUM(L3:L32)&gt;0,AVERAGE(L3:L32),"")</f>
        <v/>
      </c>
      <c r="M33" s="30" t="str">
        <f aca="false">IF(SUM(M3:M32)&gt;0,AVERAGE(M3:M32),"")</f>
        <v/>
      </c>
      <c r="N33" s="30" t="str">
        <f aca="false">IF(SUM(N3:N32)&gt;0,AVERAGE(N3:N32),"")</f>
        <v/>
      </c>
      <c r="O33" s="30" t="str">
        <f aca="false">IF(SUM(O3:O32)&gt;0,AVERAGE(O3:O32),"")</f>
        <v/>
      </c>
      <c r="P33" s="30" t="str">
        <f aca="false">IF(SUM(P3:P32)&gt;0,AVERAGE(P3:P32),"")</f>
        <v/>
      </c>
      <c r="Q33" s="30" t="str">
        <f aca="false">IF(SUM(Q3:Q32)&gt;0,AVERAGE(Q3:Q32),"")</f>
        <v/>
      </c>
      <c r="R33" s="30" t="str">
        <f aca="false">IF(SUM(R3:R32)&gt;0,AVERAGE(R3:R32),"")</f>
        <v/>
      </c>
      <c r="S33" s="30" t="str">
        <f aca="false">IF(SUM(S3:S32)&gt;0,AVERAGE(S3:S32),"")</f>
        <v/>
      </c>
      <c r="T33" s="30" t="str">
        <f aca="false">IF(SUM(T3:T32)&gt;0,AVERAGE(T3:T32),"")</f>
        <v/>
      </c>
      <c r="U33" s="30" t="str">
        <f aca="false">IF(SUM(U3:U32)&gt;0,AVERAGE(U3:U32),"")</f>
        <v/>
      </c>
      <c r="V33" s="30" t="str">
        <f aca="false">IF(SUM(V3:V32)&gt;0,AVERAGE(V3:V32),"")</f>
        <v/>
      </c>
      <c r="W33" s="30" t="str">
        <f aca="false">IF(SUM(W3:W32)&gt;0,AVERAGE(W3:W32),"")</f>
        <v/>
      </c>
      <c r="X33" s="30" t="str">
        <f aca="false">IF(SUM(X3:X32)&gt;0,AVERAGE(X3:X32),"")</f>
        <v/>
      </c>
      <c r="Y33" s="30" t="str">
        <f aca="false">IF(SUM(Y3:Y32)&gt;0,AVERAGE(Y3:Y32),"")</f>
        <v/>
      </c>
      <c r="Z33" s="30" t="str">
        <f aca="false">IF(SUM(Z3:Z32)&gt;0,AVERAGE(Z3:Z32),"")</f>
        <v/>
      </c>
      <c r="AA33" s="30" t="str">
        <f aca="false">IF(SUM(AA3:AA32)&gt;0,AVERAGE(AA3:AA32),"")</f>
        <v/>
      </c>
      <c r="AB33" s="30" t="str">
        <f aca="false">IF(SUM(AB3:AB32)&gt;0,AVERAGE(AB3:AB32),"")</f>
        <v/>
      </c>
      <c r="AC33" s="30" t="str">
        <f aca="false">IF(SUM(AC3:AC32)&gt;0,AVERAGE(AC3:AC32),"")</f>
        <v/>
      </c>
      <c r="AD33" s="30" t="str">
        <f aca="false">IF(SUM(AD3:AD32)&gt;0,AVERAGE(AD3:AD32),"")</f>
        <v/>
      </c>
      <c r="AE33" s="30" t="str">
        <f aca="false">IF(SUM(AE3:AE32)&gt;0,AVERAGE(AE3:AE32),"")</f>
        <v/>
      </c>
      <c r="AF33" s="30" t="str">
        <f aca="false">IF(SUM(AF3:AF32)&gt;0,AVERAGE(AF3:AF32),"")</f>
        <v/>
      </c>
      <c r="AG33" s="30" t="str">
        <f aca="false">IF(SUM(AG3:AG32)&gt;0,AVERAGE(AG3:AG32),"")</f>
        <v/>
      </c>
      <c r="AH33" s="30" t="str">
        <f aca="false">IF(SUM(AH3:AH32)&gt;0,AVERAGE(AH3:AH32),"")</f>
        <v/>
      </c>
      <c r="AI33" s="30" t="str">
        <f aca="false">IF(SUM(AI3:AI32)&gt;0,AVERAGE(AI3:AI32),"")</f>
        <v/>
      </c>
      <c r="AJ33" s="30" t="str">
        <f aca="false">IF(SUM(AJ3:AJ32)&gt;0,AVERAGE(AJ3:AJ32),"")</f>
        <v/>
      </c>
      <c r="AK33" s="30" t="str">
        <f aca="false">IF(SUM(AK3:AK32)&gt;0,AVERAGE(AK3:AK32),"")</f>
        <v/>
      </c>
      <c r="AL33" s="30" t="str">
        <f aca="false">IF(SUM(AL3:AL32)&gt;0,AVERAGE(AL3:AL32),"")</f>
        <v/>
      </c>
      <c r="AM33" s="30" t="str">
        <f aca="false">IF(SUM(AM3:AM32)&gt;0,AVERAGE(AM3:AM32),"")</f>
        <v/>
      </c>
      <c r="AN33" s="30" t="str">
        <f aca="false">IF(SUM(AN3:AN32)&gt;0,AVERAGE(AN3:AN32),"")</f>
        <v/>
      </c>
      <c r="AO33" s="30" t="str">
        <f aca="false">IF(SUM(AO3:AO32)&gt;0,AVERAGE(AO3:AO32),"")</f>
        <v/>
      </c>
      <c r="AP33" s="30" t="str">
        <f aca="false">IF(SUM(AP3:AP32)&gt;0,AVERAGE(AP3:AP32),"")</f>
        <v/>
      </c>
      <c r="AQ33" s="30" t="str">
        <f aca="false">IF(SUM(AQ3:AQ32)&gt;0,AVERAGE(AQ3:AQ32),"")</f>
        <v/>
      </c>
      <c r="AR33" s="30" t="str">
        <f aca="false">IF(SUM(AR3:AR32)&gt;0,AVERAGE(AR3:AR32),"")</f>
        <v/>
      </c>
      <c r="AS33" s="30" t="str">
        <f aca="false">IF(SUM(AS3:AS32)&gt;0,AVERAGE(AS3:AS32),"")</f>
        <v/>
      </c>
      <c r="AT33" s="30" t="str">
        <f aca="false">IF(SUM(AT3:AT32)&gt;0,AVERAGE(AT3:AT32),"")</f>
        <v/>
      </c>
      <c r="AU33" s="30" t="str">
        <f aca="false">IF(SUM(AU3:AU32)&gt;0,AVERAGE(AU3:AU32),"")</f>
        <v/>
      </c>
    </row>
    <row r="35" customFormat="false" ht="12.75" hidden="false" customHeight="false" outlineLevel="0" collapsed="false">
      <c r="A35" s="4" t="s">
        <v>47</v>
      </c>
    </row>
    <row r="36" customFormat="false" ht="12.75" hidden="false" customHeight="false" outlineLevel="0" collapsed="false">
      <c r="A36" s="4" t="s">
        <v>48</v>
      </c>
    </row>
    <row r="37" customFormat="false" ht="12.75" hidden="false" customHeight="false" outlineLevel="0" collapsed="false">
      <c r="A37" s="4" t="s">
        <v>49</v>
      </c>
    </row>
    <row r="38" customFormat="false" ht="12.75" hidden="false" customHeight="false" outlineLevel="0" collapsed="false">
      <c r="A38" s="33" t="s">
        <v>50</v>
      </c>
    </row>
  </sheetData>
  <sheetProtection sheet="true" objects="true" scenarios="true" formatCells="false" formatColumns="false" formatRows="false" insertColumns="false" insertRows="false" insertHyperlinks="false" deleteColumns="false" deleteRows="false" sort="false" autoFilter="false"/>
  <hyperlinks>
    <hyperlink ref="A38" r:id="rId1" display="http://thinnmann.com"/>
  </hyperlinks>
  <printOptions headings="fals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9.56"/>
    <col collapsed="false" customWidth="true" hidden="false" outlineLevel="0" max="3" min="3" style="1" width="10.28"/>
    <col collapsed="false" customWidth="true" hidden="false" outlineLevel="0" max="4" min="4" style="2" width="11.28"/>
    <col collapsed="false" customWidth="true" hidden="false" outlineLevel="0" max="5" min="5" style="3" width="9.7"/>
    <col collapsed="false" customWidth="true" hidden="false" outlineLevel="0" max="28" min="6" style="1" width="9.7"/>
    <col collapsed="false" customWidth="false" hidden="false" outlineLevel="0" max="33" min="29" style="1" width="8.85"/>
    <col collapsed="false" customWidth="false" hidden="false" outlineLevel="0" max="34" min="34" style="4" width="8.85"/>
    <col collapsed="false" customWidth="false" hidden="false" outlineLevel="0" max="257" min="35" style="1" width="8.85"/>
  </cols>
  <sheetData>
    <row r="1" s="6" customFormat="true" ht="22.15" hidden="false" customHeight="true" outlineLevel="0" collapsed="false">
      <c r="A1" s="5" t="s">
        <v>0</v>
      </c>
      <c r="D1" s="7"/>
      <c r="E1" s="8"/>
      <c r="AH1" s="9"/>
    </row>
    <row r="2" s="15" customFormat="true" ht="67.15" hidden="false" customHeight="true" outlineLevel="0" collapsed="false">
      <c r="A2" s="10" t="s">
        <v>1</v>
      </c>
      <c r="B2" s="10" t="s">
        <v>2</v>
      </c>
      <c r="C2" s="10" t="s">
        <v>51</v>
      </c>
      <c r="D2" s="11" t="s">
        <v>3</v>
      </c>
      <c r="E2" s="12" t="s">
        <v>4</v>
      </c>
      <c r="F2" s="12" t="s">
        <v>5</v>
      </c>
      <c r="G2" s="12" t="s">
        <v>6</v>
      </c>
      <c r="H2" s="12" t="s">
        <v>7</v>
      </c>
      <c r="I2" s="12" t="s">
        <v>8</v>
      </c>
      <c r="J2" s="12" t="s">
        <v>9</v>
      </c>
      <c r="K2" s="12" t="s">
        <v>10</v>
      </c>
      <c r="L2" s="12" t="s">
        <v>11</v>
      </c>
      <c r="M2" s="12" t="s">
        <v>12</v>
      </c>
      <c r="N2" s="12" t="s">
        <v>13</v>
      </c>
      <c r="O2" s="12" t="s">
        <v>14</v>
      </c>
      <c r="P2" s="12" t="s">
        <v>15</v>
      </c>
      <c r="Q2" s="12" t="s">
        <v>16</v>
      </c>
      <c r="R2" s="12" t="s">
        <v>17</v>
      </c>
      <c r="S2" s="12" t="s">
        <v>18</v>
      </c>
      <c r="T2" s="12" t="s">
        <v>19</v>
      </c>
      <c r="U2" s="12" t="s">
        <v>20</v>
      </c>
      <c r="V2" s="12" t="s">
        <v>21</v>
      </c>
      <c r="W2" s="12" t="s">
        <v>22</v>
      </c>
      <c r="X2" s="12" t="s">
        <v>23</v>
      </c>
      <c r="Y2" s="12" t="s">
        <v>24</v>
      </c>
      <c r="Z2" s="12" t="s">
        <v>25</v>
      </c>
      <c r="AA2" s="12" t="s">
        <v>26</v>
      </c>
      <c r="AB2" s="12" t="s">
        <v>27</v>
      </c>
      <c r="AC2" s="12" t="s">
        <v>28</v>
      </c>
      <c r="AD2" s="13" t="s">
        <v>29</v>
      </c>
      <c r="AE2" s="13" t="s">
        <v>30</v>
      </c>
      <c r="AF2" s="13" t="s">
        <v>31</v>
      </c>
      <c r="AG2" s="13" t="s">
        <v>32</v>
      </c>
      <c r="AH2" s="13" t="s">
        <v>33</v>
      </c>
      <c r="AI2" s="13" t="s">
        <v>28</v>
      </c>
      <c r="AJ2" s="14" t="s">
        <v>34</v>
      </c>
      <c r="AK2" s="14" t="s">
        <v>35</v>
      </c>
      <c r="AL2" s="14" t="s">
        <v>36</v>
      </c>
      <c r="AM2" s="14" t="s">
        <v>37</v>
      </c>
      <c r="AN2" s="14" t="s">
        <v>38</v>
      </c>
      <c r="AO2" s="14" t="s">
        <v>39</v>
      </c>
      <c r="AP2" s="14" t="s">
        <v>40</v>
      </c>
      <c r="AQ2" s="14" t="s">
        <v>41</v>
      </c>
      <c r="AR2" s="14" t="s">
        <v>42</v>
      </c>
      <c r="AS2" s="14" t="s">
        <v>43</v>
      </c>
      <c r="AT2" s="14" t="s">
        <v>28</v>
      </c>
      <c r="AU2" s="14" t="s">
        <v>44</v>
      </c>
      <c r="AV2" s="14" t="s">
        <v>45</v>
      </c>
    </row>
    <row r="3" customFormat="false" ht="13.5" hidden="false" customHeight="false" outlineLevel="0" collapsed="false">
      <c r="A3" s="16"/>
      <c r="B3" s="17" t="str">
        <f aca="false">IF(E3+AD3+AJ3&gt;0,AVERAGE(E3:AC3)*50%+AVERAGE(AD3:AI3)*30%+AVERAGE(AJ3:AS3)*20%+AU3-AV3,"")</f>
        <v/>
      </c>
      <c r="C3" s="17" t="e">
        <f aca="false">(B3+'1st MP'!B3)/2</f>
        <v>#VALUE!</v>
      </c>
      <c r="D3" s="18" t="str">
        <f aca="false">IF(B3&gt;=89.5,"Passing A",IF(B3&gt;=79.5,"Passing B",IF(B3&gt;=69.5,"Passing C",IF(B3&gt;=59.5,"Passing D",IF(B3&lt;59.5,"Failing","")))))</f>
        <v>Passing A</v>
      </c>
      <c r="E3" s="19"/>
      <c r="F3" s="20"/>
      <c r="G3" s="20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2"/>
      <c r="AE3" s="23"/>
      <c r="AF3" s="23"/>
      <c r="AG3" s="23"/>
      <c r="AH3" s="23"/>
      <c r="AI3" s="24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6"/>
      <c r="AV3" s="27"/>
    </row>
    <row r="4" customFormat="false" ht="12.75" hidden="false" customHeight="false" outlineLevel="0" collapsed="false">
      <c r="A4" s="16"/>
      <c r="B4" s="17" t="str">
        <f aca="false">IF(E4+AD4+AJ4&gt;0,AVERAGE(E4:AC4)*50%+AVERAGE(AD4:AI4)*30%+AVERAGE(AJ4:AS4)*20%+AU4-AV4,"")</f>
        <v/>
      </c>
      <c r="C4" s="17" t="e">
        <f aca="false">(B4+'1st MP'!B4)/2</f>
        <v>#VALUE!</v>
      </c>
      <c r="D4" s="18" t="str">
        <f aca="false">IF(B4&gt;=89.5,"Passing A",IF(B4&gt;=79.5,"Passing B",IF(B4&gt;=69.5,"Passing C",IF(B4&gt;=59.5,"Passing D",IF(B4&lt;59.5,"Failing","")))))</f>
        <v>Passing A</v>
      </c>
      <c r="E4" s="19"/>
      <c r="F4" s="20"/>
      <c r="G4" s="20"/>
      <c r="H4" s="20"/>
      <c r="I4" s="20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2"/>
      <c r="AE4" s="23"/>
      <c r="AF4" s="23"/>
      <c r="AG4" s="23"/>
      <c r="AH4" s="23"/>
      <c r="AI4" s="24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6"/>
      <c r="AV4" s="27"/>
    </row>
    <row r="5" customFormat="false" ht="12.75" hidden="false" customHeight="false" outlineLevel="0" collapsed="false">
      <c r="A5" s="16"/>
      <c r="B5" s="17" t="str">
        <f aca="false">IF(E5+AD5+AJ5&gt;0,AVERAGE(E5:AC5)*50%+AVERAGE(AD5:AI5)*30%+AVERAGE(AJ5:AS5)*20%+AU5-AV5,"")</f>
        <v/>
      </c>
      <c r="C5" s="17" t="e">
        <f aca="false">(B5+'1st MP'!B5)/2</f>
        <v>#VALUE!</v>
      </c>
      <c r="D5" s="18" t="str">
        <f aca="false">IF(B5&gt;=89.5,"Passing A",IF(B5&gt;=79.5,"Passing B",IF(B5&gt;=69.5,"Passing C",IF(B5&gt;=59.5,"Passing D",IF(B5&lt;59.5,"Failing","")))))</f>
        <v>Passing A</v>
      </c>
      <c r="E5" s="19"/>
      <c r="F5" s="20"/>
      <c r="G5" s="20"/>
      <c r="H5" s="20"/>
      <c r="I5" s="20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2"/>
      <c r="AE5" s="23"/>
      <c r="AF5" s="23"/>
      <c r="AG5" s="23"/>
      <c r="AH5" s="23"/>
      <c r="AI5" s="24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6"/>
      <c r="AV5" s="27"/>
    </row>
    <row r="6" customFormat="false" ht="12.75" hidden="false" customHeight="false" outlineLevel="0" collapsed="false">
      <c r="A6" s="16"/>
      <c r="B6" s="17" t="str">
        <f aca="false">IF(E6+AD6+AJ6&gt;0,AVERAGE(E6:AC6)*50%+AVERAGE(AD6:AI6)*30%+AVERAGE(AJ6:AS6)*20%+AU6-AV6,"")</f>
        <v/>
      </c>
      <c r="C6" s="17" t="e">
        <f aca="false">(B6+'1st MP'!B6)/2</f>
        <v>#VALUE!</v>
      </c>
      <c r="D6" s="18" t="str">
        <f aca="false">IF(B6&gt;=89.5,"Passing A",IF(B6&gt;=79.5,"Passing B",IF(B6&gt;=69.5,"Passing C",IF(B6&gt;=59.5,"Passing D",IF(B6&lt;59.5,"Failing","")))))</f>
        <v>Passing A</v>
      </c>
      <c r="E6" s="19"/>
      <c r="F6" s="20"/>
      <c r="G6" s="20"/>
      <c r="H6" s="20"/>
      <c r="I6" s="20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2"/>
      <c r="AE6" s="23"/>
      <c r="AF6" s="23"/>
      <c r="AG6" s="23"/>
      <c r="AH6" s="23"/>
      <c r="AI6" s="24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6"/>
      <c r="AV6" s="27"/>
    </row>
    <row r="7" customFormat="false" ht="12.75" hidden="false" customHeight="false" outlineLevel="0" collapsed="false">
      <c r="A7" s="16"/>
      <c r="B7" s="17" t="str">
        <f aca="false">IF(E7+AD7+AJ7&gt;0,AVERAGE(E7:AC7)*50%+AVERAGE(AD7:AI7)*30%+AVERAGE(AJ7:AS7)*20%+AU7-AV7,"")</f>
        <v/>
      </c>
      <c r="C7" s="17" t="e">
        <f aca="false">(B7+'1st MP'!B7)/2</f>
        <v>#VALUE!</v>
      </c>
      <c r="D7" s="18" t="str">
        <f aca="false">IF(B7&gt;=89.5,"Passing A",IF(B7&gt;=79.5,"Passing B",IF(B7&gt;=69.5,"Passing C",IF(B7&gt;=59.5,"Passing D",IF(B7&lt;59.5,"Failing","")))))</f>
        <v>Passing A</v>
      </c>
      <c r="E7" s="19"/>
      <c r="F7" s="20"/>
      <c r="G7" s="20"/>
      <c r="H7" s="20"/>
      <c r="I7" s="20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2"/>
      <c r="AE7" s="23"/>
      <c r="AF7" s="23"/>
      <c r="AG7" s="23"/>
      <c r="AH7" s="23"/>
      <c r="AI7" s="24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6"/>
      <c r="AV7" s="27"/>
    </row>
    <row r="8" customFormat="false" ht="12.75" hidden="false" customHeight="false" outlineLevel="0" collapsed="false">
      <c r="A8" s="16"/>
      <c r="B8" s="17" t="str">
        <f aca="false">IF(E8+AD8+AJ8&gt;0,AVERAGE(E8:AC8)*50%+AVERAGE(AD8:AI8)*30%+AVERAGE(AJ8:AS8)*20%+AU8-AV8,"")</f>
        <v/>
      </c>
      <c r="C8" s="17" t="e">
        <f aca="false">(B8+'1st MP'!B8)/2</f>
        <v>#VALUE!</v>
      </c>
      <c r="D8" s="18" t="str">
        <f aca="false">IF(B8&gt;=89.5,"Passing A",IF(B8&gt;=79.5,"Passing B",IF(B8&gt;=69.5,"Passing C",IF(B8&gt;=59.5,"Passing D",IF(B8&lt;59.5,"Failing","")))))</f>
        <v>Passing A</v>
      </c>
      <c r="E8" s="19"/>
      <c r="F8" s="20"/>
      <c r="G8" s="20"/>
      <c r="H8" s="20"/>
      <c r="I8" s="20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2"/>
      <c r="AE8" s="23"/>
      <c r="AF8" s="23"/>
      <c r="AG8" s="23"/>
      <c r="AH8" s="23"/>
      <c r="AI8" s="24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6"/>
      <c r="AV8" s="27"/>
    </row>
    <row r="9" customFormat="false" ht="12.75" hidden="false" customHeight="false" outlineLevel="0" collapsed="false">
      <c r="A9" s="16"/>
      <c r="B9" s="17" t="str">
        <f aca="false">IF(E9+AD9+AJ9&gt;0,AVERAGE(E9:AC9)*50%+AVERAGE(AD9:AI9)*30%+AVERAGE(AJ9:AS9)*20%+AU9-AV9,"")</f>
        <v/>
      </c>
      <c r="C9" s="17" t="e">
        <f aca="false">(B9+'1st MP'!B9)/2</f>
        <v>#VALUE!</v>
      </c>
      <c r="D9" s="18" t="str">
        <f aca="false">IF(B9&gt;=89.5,"Passing A",IF(B9&gt;=79.5,"Passing B",IF(B9&gt;=69.5,"Passing C",IF(B9&gt;=59.5,"Passing D",IF(B9&lt;59.5,"Failing","")))))</f>
        <v>Passing A</v>
      </c>
      <c r="E9" s="19"/>
      <c r="F9" s="20"/>
      <c r="G9" s="20"/>
      <c r="H9" s="20"/>
      <c r="I9" s="20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2"/>
      <c r="AE9" s="23"/>
      <c r="AF9" s="23"/>
      <c r="AG9" s="23"/>
      <c r="AH9" s="23"/>
      <c r="AI9" s="24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6"/>
      <c r="AV9" s="27"/>
    </row>
    <row r="10" customFormat="false" ht="12.75" hidden="false" customHeight="false" outlineLevel="0" collapsed="false">
      <c r="A10" s="16"/>
      <c r="B10" s="17" t="str">
        <f aca="false">IF(E10+AD10+AJ10&gt;0,AVERAGE(E10:AC10)*50%+AVERAGE(AD10:AI10)*30%+AVERAGE(AJ10:AS10)*20%+AU10-AV10,"")</f>
        <v/>
      </c>
      <c r="C10" s="17" t="e">
        <f aca="false">(B10+'1st MP'!B10)/2</f>
        <v>#VALUE!</v>
      </c>
      <c r="D10" s="18" t="str">
        <f aca="false">IF(B10&gt;=89.5,"Passing A",IF(B10&gt;=79.5,"Passing B",IF(B10&gt;=69.5,"Passing C",IF(B10&gt;=59.5,"Passing D",IF(B10&lt;59.5,"Failing","")))))</f>
        <v>Passing A</v>
      </c>
      <c r="E10" s="19"/>
      <c r="F10" s="20"/>
      <c r="G10" s="20"/>
      <c r="H10" s="20"/>
      <c r="I10" s="20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2"/>
      <c r="AE10" s="23"/>
      <c r="AF10" s="23"/>
      <c r="AG10" s="23"/>
      <c r="AH10" s="23"/>
      <c r="AI10" s="24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6"/>
      <c r="AV10" s="27"/>
    </row>
    <row r="11" customFormat="false" ht="12.75" hidden="false" customHeight="false" outlineLevel="0" collapsed="false">
      <c r="A11" s="16"/>
      <c r="B11" s="17" t="str">
        <f aca="false">IF(E11+AD11+AJ11&gt;0,AVERAGE(E11:AC11)*50%+AVERAGE(AD11:AI11)*30%+AVERAGE(AJ11:AS11)*20%+AU11-AV11,"")</f>
        <v/>
      </c>
      <c r="C11" s="17" t="e">
        <f aca="false">(B11+'1st MP'!B11)/2</f>
        <v>#VALUE!</v>
      </c>
      <c r="D11" s="18" t="str">
        <f aca="false">IF(B11&gt;=89.5,"Passing A",IF(B11&gt;=79.5,"Passing B",IF(B11&gt;=69.5,"Passing C",IF(B11&gt;=59.5,"Passing D",IF(B11&lt;59.5,"Failing","")))))</f>
        <v>Passing A</v>
      </c>
      <c r="E11" s="19"/>
      <c r="F11" s="20"/>
      <c r="G11" s="20"/>
      <c r="H11" s="20"/>
      <c r="I11" s="20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2"/>
      <c r="AE11" s="23"/>
      <c r="AF11" s="23"/>
      <c r="AG11" s="23"/>
      <c r="AH11" s="23"/>
      <c r="AI11" s="24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6"/>
      <c r="AV11" s="27"/>
    </row>
    <row r="12" customFormat="false" ht="12.75" hidden="false" customHeight="false" outlineLevel="0" collapsed="false">
      <c r="A12" s="16"/>
      <c r="B12" s="17" t="str">
        <f aca="false">IF(E12+AD12+AJ12&gt;0,AVERAGE(E12:AC12)*50%+AVERAGE(AD12:AI12)*30%+AVERAGE(AJ12:AS12)*20%+AU12-AV12,"")</f>
        <v/>
      </c>
      <c r="C12" s="17" t="e">
        <f aca="false">(B12+'1st MP'!B12)/2</f>
        <v>#VALUE!</v>
      </c>
      <c r="D12" s="18" t="str">
        <f aca="false">IF(B12&gt;=89.5,"Passing A",IF(B12&gt;=79.5,"Passing B",IF(B12&gt;=69.5,"Passing C",IF(B12&gt;=59.5,"Passing D",IF(B12&lt;59.5,"Failing","")))))</f>
        <v>Passing A</v>
      </c>
      <c r="E12" s="19"/>
      <c r="F12" s="20"/>
      <c r="G12" s="20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2"/>
      <c r="AE12" s="23"/>
      <c r="AF12" s="23"/>
      <c r="AG12" s="23"/>
      <c r="AH12" s="23"/>
      <c r="AI12" s="24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6"/>
      <c r="AV12" s="27"/>
    </row>
    <row r="13" customFormat="false" ht="12.75" hidden="false" customHeight="false" outlineLevel="0" collapsed="false">
      <c r="A13" s="16"/>
      <c r="B13" s="17" t="str">
        <f aca="false">IF(E13+AD13+AJ13&gt;0,AVERAGE(E13:AC13)*50%+AVERAGE(AD13:AI13)*30%+AVERAGE(AJ13:AS13)*20%+AU13-AV13,"")</f>
        <v/>
      </c>
      <c r="C13" s="17" t="e">
        <f aca="false">(B13+'1st MP'!B13)/2</f>
        <v>#VALUE!</v>
      </c>
      <c r="D13" s="18" t="str">
        <f aca="false">IF(B13&gt;=89.5,"Passing A",IF(B13&gt;=79.5,"Passing B",IF(B13&gt;=69.5,"Passing C",IF(B13&gt;=59.5,"Passing D",IF(B13&lt;59.5,"Failing","")))))</f>
        <v>Passing A</v>
      </c>
      <c r="E13" s="19"/>
      <c r="F13" s="20"/>
      <c r="G13" s="20"/>
      <c r="H13" s="20"/>
      <c r="I13" s="20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2"/>
      <c r="AE13" s="23"/>
      <c r="AF13" s="23"/>
      <c r="AG13" s="23"/>
      <c r="AH13" s="23"/>
      <c r="AI13" s="24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6"/>
      <c r="AV13" s="27"/>
    </row>
    <row r="14" customFormat="false" ht="12.75" hidden="false" customHeight="false" outlineLevel="0" collapsed="false">
      <c r="A14" s="16"/>
      <c r="B14" s="17" t="str">
        <f aca="false">IF(E14+AD14+AJ14&gt;0,AVERAGE(E14:AC14)*50%+AVERAGE(AD14:AI14)*30%+AVERAGE(AJ14:AS14)*20%+AU14-AV14,"")</f>
        <v/>
      </c>
      <c r="C14" s="17" t="e">
        <f aca="false">(B14+'1st MP'!B14)/2</f>
        <v>#VALUE!</v>
      </c>
      <c r="D14" s="18" t="str">
        <f aca="false">IF(B14&gt;=89.5,"Passing A",IF(B14&gt;=79.5,"Passing B",IF(B14&gt;=69.5,"Passing C",IF(B14&gt;=59.5,"Passing D",IF(B14&lt;59.5,"Failing","")))))</f>
        <v>Passing A</v>
      </c>
      <c r="E14" s="19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2"/>
      <c r="AE14" s="23"/>
      <c r="AF14" s="23"/>
      <c r="AG14" s="23"/>
      <c r="AH14" s="23"/>
      <c r="AI14" s="24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6"/>
      <c r="AV14" s="27"/>
    </row>
    <row r="15" customFormat="false" ht="12.75" hidden="false" customHeight="false" outlineLevel="0" collapsed="false">
      <c r="A15" s="16"/>
      <c r="B15" s="17" t="str">
        <f aca="false">IF(E15+AD15+AJ15&gt;0,AVERAGE(E15:AC15)*50%+AVERAGE(AD15:AI15)*30%+AVERAGE(AJ15:AS15)*20%+AU15-AV15,"")</f>
        <v/>
      </c>
      <c r="C15" s="17" t="e">
        <f aca="false">(B15+'1st MP'!B15)/2</f>
        <v>#VALUE!</v>
      </c>
      <c r="D15" s="18" t="str">
        <f aca="false">IF(B15&gt;=89.5,"Passing A",IF(B15&gt;=79.5,"Passing B",IF(B15&gt;=69.5,"Passing C",IF(B15&gt;=59.5,"Passing D",IF(B15&lt;59.5,"Failing","")))))</f>
        <v>Passing A</v>
      </c>
      <c r="E15" s="19"/>
      <c r="F15" s="20"/>
      <c r="G15" s="20"/>
      <c r="H15" s="20"/>
      <c r="I15" s="20"/>
      <c r="J15" s="28"/>
      <c r="K15" s="28"/>
      <c r="L15" s="28"/>
      <c r="M15" s="28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2"/>
      <c r="AE15" s="23"/>
      <c r="AF15" s="22"/>
      <c r="AG15" s="22"/>
      <c r="AH15" s="23"/>
      <c r="AI15" s="24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6"/>
      <c r="AV15" s="27"/>
    </row>
    <row r="16" customFormat="false" ht="12.75" hidden="false" customHeight="false" outlineLevel="0" collapsed="false">
      <c r="A16" s="16"/>
      <c r="B16" s="17" t="str">
        <f aca="false">IF(E16+AD16+AJ16&gt;0,AVERAGE(E16:AC16)*50%+AVERAGE(AD16:AI16)*30%+AVERAGE(AJ16:AS16)*20%+AU16-AV16,"")</f>
        <v/>
      </c>
      <c r="C16" s="17" t="e">
        <f aca="false">(B16+'1st MP'!B16)/2</f>
        <v>#VALUE!</v>
      </c>
      <c r="D16" s="18" t="str">
        <f aca="false">IF(B16&gt;=89.5,"Passing A",IF(B16&gt;=79.5,"Passing B",IF(B16&gt;=69.5,"Passing C",IF(B16&gt;=59.5,"Passing D",IF(B16&lt;59.5,"Failing","")))))</f>
        <v>Passing A</v>
      </c>
      <c r="E16" s="19"/>
      <c r="F16" s="20"/>
      <c r="G16" s="20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2"/>
      <c r="AE16" s="23"/>
      <c r="AF16" s="23"/>
      <c r="AG16" s="23"/>
      <c r="AH16" s="23"/>
      <c r="AI16" s="24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6"/>
      <c r="AV16" s="27"/>
    </row>
    <row r="17" customFormat="false" ht="12.75" hidden="false" customHeight="false" outlineLevel="0" collapsed="false">
      <c r="A17" s="16"/>
      <c r="B17" s="17" t="str">
        <f aca="false">IF(E17+AD17+AJ17&gt;0,AVERAGE(E17:AC17)*50%+AVERAGE(AD17:AI17)*30%+AVERAGE(AJ17:AS17)*20%+AU17-AV17,"")</f>
        <v/>
      </c>
      <c r="C17" s="17" t="e">
        <f aca="false">(B17+'1st MP'!B17)/2</f>
        <v>#VALUE!</v>
      </c>
      <c r="D17" s="18" t="str">
        <f aca="false">IF(B17&gt;=89.5,"Passing A",IF(B17&gt;=79.5,"Passing B",IF(B17&gt;=69.5,"Passing C",IF(B17&gt;=59.5,"Passing D",IF(B17&lt;59.5,"Failing","")))))</f>
        <v>Passing A</v>
      </c>
      <c r="E17" s="19"/>
      <c r="F17" s="20"/>
      <c r="G17" s="20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2"/>
      <c r="AE17" s="23"/>
      <c r="AF17" s="23"/>
      <c r="AG17" s="23"/>
      <c r="AH17" s="23"/>
      <c r="AI17" s="24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6"/>
      <c r="AV17" s="27"/>
    </row>
    <row r="18" customFormat="false" ht="12.75" hidden="false" customHeight="false" outlineLevel="0" collapsed="false">
      <c r="A18" s="16"/>
      <c r="B18" s="17" t="str">
        <f aca="false">IF(E18+AD18+AJ18&gt;0,AVERAGE(E18:AC18)*50%+AVERAGE(AD18:AI18)*30%+AVERAGE(AJ18:AS18)*20%+AU18-AV18,"")</f>
        <v/>
      </c>
      <c r="C18" s="17" t="e">
        <f aca="false">(B18+'1st MP'!B18)/2</f>
        <v>#VALUE!</v>
      </c>
      <c r="D18" s="18" t="str">
        <f aca="false">IF(B18&gt;=89.5,"Passing A",IF(B18&gt;=79.5,"Passing B",IF(B18&gt;=69.5,"Passing C",IF(B18&gt;=59.5,"Passing D",IF(B18&lt;59.5,"Failing","")))))</f>
        <v>Passing A</v>
      </c>
      <c r="E18" s="19"/>
      <c r="F18" s="20"/>
      <c r="G18" s="20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2"/>
      <c r="AE18" s="23"/>
      <c r="AF18" s="23"/>
      <c r="AG18" s="23"/>
      <c r="AH18" s="23"/>
      <c r="AI18" s="24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6"/>
      <c r="AV18" s="27"/>
    </row>
    <row r="19" customFormat="false" ht="12.75" hidden="false" customHeight="false" outlineLevel="0" collapsed="false">
      <c r="A19" s="16"/>
      <c r="B19" s="17" t="str">
        <f aca="false">IF(E19+AD19+AJ19&gt;0,AVERAGE(E19:AC19)*50%+AVERAGE(AD19:AI19)*30%+AVERAGE(AJ19:AS19)*20%+AU19-AV19,"")</f>
        <v/>
      </c>
      <c r="C19" s="17" t="e">
        <f aca="false">(B19+'1st MP'!B19)/2</f>
        <v>#VALUE!</v>
      </c>
      <c r="D19" s="18" t="str">
        <f aca="false">IF(B19&gt;=89.5,"Passing A",IF(B19&gt;=79.5,"Passing B",IF(B19&gt;=69.5,"Passing C",IF(B19&gt;=59.5,"Passing D",IF(B19&lt;59.5,"Failing","")))))</f>
        <v>Passing A</v>
      </c>
      <c r="E19" s="19"/>
      <c r="F19" s="20"/>
      <c r="G19" s="20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2"/>
      <c r="AE19" s="23"/>
      <c r="AF19" s="23"/>
      <c r="AG19" s="23"/>
      <c r="AH19" s="23"/>
      <c r="AI19" s="24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6"/>
      <c r="AV19" s="27"/>
    </row>
    <row r="20" customFormat="false" ht="12.75" hidden="false" customHeight="false" outlineLevel="0" collapsed="false">
      <c r="A20" s="16"/>
      <c r="B20" s="17" t="str">
        <f aca="false">IF(E20+AD20+AJ20&gt;0,AVERAGE(E20:AC20)*50%+AVERAGE(AD20:AI20)*30%+AVERAGE(AJ20:AS20)*20%+AU20-AV20,"")</f>
        <v/>
      </c>
      <c r="C20" s="17" t="e">
        <f aca="false">(B20+'1st MP'!B20)/2</f>
        <v>#VALUE!</v>
      </c>
      <c r="D20" s="18" t="str">
        <f aca="false">IF(B20&gt;=89.5,"Passing A",IF(B20&gt;=79.5,"Passing B",IF(B20&gt;=69.5,"Passing C",IF(B20&gt;=59.5,"Passing D",IF(B20&lt;59.5,"Failing","")))))</f>
        <v>Passing A</v>
      </c>
      <c r="E20" s="19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2"/>
      <c r="AE20" s="23"/>
      <c r="AF20" s="23"/>
      <c r="AG20" s="23"/>
      <c r="AH20" s="23"/>
      <c r="AI20" s="24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6"/>
      <c r="AV20" s="27"/>
    </row>
    <row r="21" customFormat="false" ht="12.75" hidden="false" customHeight="false" outlineLevel="0" collapsed="false">
      <c r="A21" s="16"/>
      <c r="B21" s="17" t="str">
        <f aca="false">IF(E21+AD21+AJ21&gt;0,AVERAGE(E21:AC21)*50%+AVERAGE(AD21:AI21)*30%+AVERAGE(AJ21:AS21)*20%+AU21-AV21,"")</f>
        <v/>
      </c>
      <c r="C21" s="17" t="e">
        <f aca="false">(B21+'1st MP'!B21)/2</f>
        <v>#VALUE!</v>
      </c>
      <c r="D21" s="18" t="str">
        <f aca="false">IF(B21&gt;=89.5,"Passing A",IF(B21&gt;=79.5,"Passing B",IF(B21&gt;=69.5,"Passing C",IF(B21&gt;=59.5,"Passing D",IF(B21&lt;59.5,"Failing","")))))</f>
        <v>Passing A</v>
      </c>
      <c r="E21" s="19"/>
      <c r="F21" s="20"/>
      <c r="G21" s="20"/>
      <c r="H21" s="20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2"/>
      <c r="AE21" s="23"/>
      <c r="AF21" s="23"/>
      <c r="AG21" s="23"/>
      <c r="AH21" s="23"/>
      <c r="AI21" s="24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6"/>
      <c r="AV21" s="27"/>
    </row>
    <row r="22" customFormat="false" ht="12.75" hidden="false" customHeight="false" outlineLevel="0" collapsed="false">
      <c r="A22" s="16"/>
      <c r="B22" s="17" t="str">
        <f aca="false">IF(E22+AD22+AJ22&gt;0,AVERAGE(E22:AC22)*50%+AVERAGE(AD22:AI22)*30%+AVERAGE(AJ22:AS22)*20%+AU22-AV22,"")</f>
        <v/>
      </c>
      <c r="C22" s="17" t="e">
        <f aca="false">(B22+'1st MP'!B22)/2</f>
        <v>#VALUE!</v>
      </c>
      <c r="D22" s="18" t="str">
        <f aca="false">IF(B22&gt;=89.5,"Passing A",IF(B22&gt;=79.5,"Passing B",IF(B22&gt;=69.5,"Passing C",IF(B22&gt;=59.5,"Passing D",IF(B22&lt;59.5,"Failing","")))))</f>
        <v>Passing A</v>
      </c>
      <c r="E22" s="19"/>
      <c r="F22" s="20"/>
      <c r="G22" s="20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2"/>
      <c r="AE22" s="23"/>
      <c r="AF22" s="23"/>
      <c r="AG22" s="23"/>
      <c r="AH22" s="23"/>
      <c r="AI22" s="24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6"/>
      <c r="AV22" s="27"/>
    </row>
    <row r="23" customFormat="false" ht="12.75" hidden="false" customHeight="false" outlineLevel="0" collapsed="false">
      <c r="A23" s="16"/>
      <c r="B23" s="17" t="str">
        <f aca="false">IF(E23+AD23+AJ23&gt;0,AVERAGE(E23:AC23)*50%+AVERAGE(AD23:AI23)*30%+AVERAGE(AJ23:AS23)*20%+AU23-AV23,"")</f>
        <v/>
      </c>
      <c r="C23" s="17" t="e">
        <f aca="false">(B23+'1st MP'!B23)/2</f>
        <v>#VALUE!</v>
      </c>
      <c r="D23" s="18" t="str">
        <f aca="false">IF(B23&gt;=89.5,"Passing A",IF(B23&gt;=79.5,"Passing B",IF(B23&gt;=69.5,"Passing C",IF(B23&gt;=59.5,"Passing D",IF(B23&lt;59.5,"Failing","")))))</f>
        <v>Passing A</v>
      </c>
      <c r="E23" s="19"/>
      <c r="F23" s="20"/>
      <c r="G23" s="20"/>
      <c r="H23" s="20"/>
      <c r="I23" s="20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2"/>
      <c r="AE23" s="23"/>
      <c r="AF23" s="23"/>
      <c r="AG23" s="23"/>
      <c r="AH23" s="23"/>
      <c r="AI23" s="24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6"/>
      <c r="AV23" s="27"/>
    </row>
    <row r="24" customFormat="false" ht="12.75" hidden="false" customHeight="false" outlineLevel="0" collapsed="false">
      <c r="A24" s="16"/>
      <c r="B24" s="17" t="str">
        <f aca="false">IF(E24+AD24+AJ24&gt;0,AVERAGE(E24:AC24)*50%+AVERAGE(AD24:AI24)*30%+AVERAGE(AJ24:AS24)*20%+AU24-AV24,"")</f>
        <v/>
      </c>
      <c r="C24" s="17" t="e">
        <f aca="false">(B24+'1st MP'!B24)/2</f>
        <v>#VALUE!</v>
      </c>
      <c r="D24" s="18" t="str">
        <f aca="false">IF(B24&gt;=89.5,"Passing A",IF(B24&gt;=79.5,"Passing B",IF(B24&gt;=69.5,"Passing C",IF(B24&gt;=59.5,"Passing D",IF(B24&lt;59.5,"Failing","")))))</f>
        <v>Passing A</v>
      </c>
      <c r="E24" s="19"/>
      <c r="F24" s="20"/>
      <c r="G24" s="20"/>
      <c r="H24" s="20"/>
      <c r="I24" s="20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2"/>
      <c r="AE24" s="23"/>
      <c r="AF24" s="23"/>
      <c r="AG24" s="23"/>
      <c r="AH24" s="23"/>
      <c r="AI24" s="24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6"/>
      <c r="AV24" s="27"/>
    </row>
    <row r="25" customFormat="false" ht="12.75" hidden="false" customHeight="false" outlineLevel="0" collapsed="false">
      <c r="A25" s="16"/>
      <c r="B25" s="17" t="str">
        <f aca="false">IF(E25+AD25+AJ25&gt;0,AVERAGE(E25:AC25)*50%+AVERAGE(AD25:AI25)*30%+AVERAGE(AJ25:AS25)*20%+AU25-AV25,"")</f>
        <v/>
      </c>
      <c r="C25" s="17" t="e">
        <f aca="false">(B25+'1st MP'!B25)/2</f>
        <v>#VALUE!</v>
      </c>
      <c r="D25" s="18" t="str">
        <f aca="false">IF(B25&gt;=89.5,"Passing A",IF(B25&gt;=79.5,"Passing B",IF(B25&gt;=69.5,"Passing C",IF(B25&gt;=59.5,"Passing D",IF(B25&lt;59.5,"Failing","")))))</f>
        <v>Passing A</v>
      </c>
      <c r="E25" s="19"/>
      <c r="F25" s="20"/>
      <c r="G25" s="20"/>
      <c r="H25" s="20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2"/>
      <c r="AE25" s="23"/>
      <c r="AF25" s="23"/>
      <c r="AG25" s="23"/>
      <c r="AH25" s="23"/>
      <c r="AI25" s="24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6"/>
      <c r="AV25" s="27"/>
    </row>
    <row r="26" customFormat="false" ht="12.75" hidden="false" customHeight="false" outlineLevel="0" collapsed="false">
      <c r="A26" s="16"/>
      <c r="B26" s="17" t="str">
        <f aca="false">IF(E26+AD26+AJ26&gt;0,AVERAGE(E26:AC26)*50%+AVERAGE(AD26:AI26)*30%+AVERAGE(AJ26:AS26)*20%+AU26-AV26,"")</f>
        <v/>
      </c>
      <c r="C26" s="17" t="e">
        <f aca="false">(B26+'1st MP'!B26)/2</f>
        <v>#VALUE!</v>
      </c>
      <c r="D26" s="18" t="str">
        <f aca="false">IF(B26&gt;=89.5,"Passing A",IF(B26&gt;=79.5,"Passing B",IF(B26&gt;=69.5,"Passing C",IF(B26&gt;=59.5,"Passing D",IF(B26&lt;59.5,"Failing","")))))</f>
        <v>Passing A</v>
      </c>
      <c r="E26" s="19"/>
      <c r="F26" s="20"/>
      <c r="G26" s="20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2"/>
      <c r="AE26" s="23"/>
      <c r="AF26" s="23"/>
      <c r="AG26" s="23"/>
      <c r="AH26" s="23"/>
      <c r="AI26" s="24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6"/>
      <c r="AV26" s="27"/>
    </row>
    <row r="27" customFormat="false" ht="12.75" hidden="false" customHeight="false" outlineLevel="0" collapsed="false">
      <c r="A27" s="16"/>
      <c r="B27" s="17" t="str">
        <f aca="false">IF(E27+AD27+AJ27&gt;0,AVERAGE(E27:AC27)*50%+AVERAGE(AD27:AI27)*30%+AVERAGE(AJ27:AS27)*20%+AU27-AV27,"")</f>
        <v/>
      </c>
      <c r="C27" s="17" t="e">
        <f aca="false">(B27+'1st MP'!B27)/2</f>
        <v>#VALUE!</v>
      </c>
      <c r="D27" s="18" t="str">
        <f aca="false">IF(B27&gt;=89.5,"Passing A",IF(B27&gt;=79.5,"Passing B",IF(B27&gt;=69.5,"Passing C",IF(B27&gt;=59.5,"Passing D",IF(B27&lt;59.5,"Failing","")))))</f>
        <v>Passing A</v>
      </c>
      <c r="E27" s="19"/>
      <c r="F27" s="20"/>
      <c r="G27" s="20"/>
      <c r="H27" s="20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2"/>
      <c r="AE27" s="23"/>
      <c r="AF27" s="23"/>
      <c r="AG27" s="23"/>
      <c r="AH27" s="23"/>
      <c r="AI27" s="24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6"/>
      <c r="AV27" s="27"/>
    </row>
    <row r="28" customFormat="false" ht="12.75" hidden="false" customHeight="false" outlineLevel="0" collapsed="false">
      <c r="A28" s="16"/>
      <c r="B28" s="17" t="str">
        <f aca="false">IF(E28+AD28+AJ28&gt;0,AVERAGE(E28:AC28)*50%+AVERAGE(AD28:AI28)*30%+AVERAGE(AJ28:AS28)*20%+AU28-AV28,"")</f>
        <v/>
      </c>
      <c r="C28" s="17" t="e">
        <f aca="false">(B28+'1st MP'!B28)/2</f>
        <v>#VALUE!</v>
      </c>
      <c r="D28" s="18" t="str">
        <f aca="false">IF(B28&gt;=89.5,"Passing A",IF(B28&gt;=79.5,"Passing B",IF(B28&gt;=69.5,"Passing C",IF(B28&gt;=59.5,"Passing D",IF(B28&lt;59.5,"Failing","")))))</f>
        <v>Passing A</v>
      </c>
      <c r="E28" s="19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2"/>
      <c r="AE28" s="23"/>
      <c r="AF28" s="23"/>
      <c r="AG28" s="23"/>
      <c r="AH28" s="23"/>
      <c r="AI28" s="24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6"/>
      <c r="AV28" s="27"/>
    </row>
    <row r="29" customFormat="false" ht="12.75" hidden="false" customHeight="false" outlineLevel="0" collapsed="false">
      <c r="A29" s="16"/>
      <c r="B29" s="17" t="str">
        <f aca="false">IF(E29+AD29+AJ29&gt;0,AVERAGE(E29:AC29)*50%+AVERAGE(AD29:AI29)*30%+AVERAGE(AJ29:AS29)*20%+AU29-AV29,"")</f>
        <v/>
      </c>
      <c r="C29" s="17" t="e">
        <f aca="false">(B29+'1st MP'!B29)/2</f>
        <v>#VALUE!</v>
      </c>
      <c r="D29" s="18" t="str">
        <f aca="false">IF(B29&gt;=89.5,"Passing A",IF(B29&gt;=79.5,"Passing B",IF(B29&gt;=69.5,"Passing C",IF(B29&gt;=59.5,"Passing D",IF(B29&lt;59.5,"Failing","")))))</f>
        <v>Passing A</v>
      </c>
      <c r="E29" s="19"/>
      <c r="F29" s="20"/>
      <c r="G29" s="20"/>
      <c r="H29" s="20"/>
      <c r="I29" s="20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2"/>
      <c r="AE29" s="23"/>
      <c r="AF29" s="23"/>
      <c r="AG29" s="23"/>
      <c r="AH29" s="23"/>
      <c r="AI29" s="24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6"/>
      <c r="AV29" s="27"/>
    </row>
    <row r="30" customFormat="false" ht="12.75" hidden="false" customHeight="false" outlineLevel="0" collapsed="false">
      <c r="A30" s="16"/>
      <c r="B30" s="17" t="str">
        <f aca="false">IF(E30+AD30+AJ30&gt;0,AVERAGE(E30:AC30)*50%+AVERAGE(AD30:AI30)*30%+AVERAGE(AJ30:AS30)*20%+AU30-AV30,"")</f>
        <v/>
      </c>
      <c r="C30" s="17" t="e">
        <f aca="false">(B30+'1st MP'!B30)/2</f>
        <v>#VALUE!</v>
      </c>
      <c r="D30" s="18" t="str">
        <f aca="false">IF(B30&gt;=89.5,"Passing A",IF(B30&gt;=79.5,"Passing B",IF(B30&gt;=69.5,"Passing C",IF(B30&gt;=59.5,"Passing D",IF(B30&lt;59.5,"Failing","")))))</f>
        <v>Passing A</v>
      </c>
      <c r="E30" s="19"/>
      <c r="F30" s="20"/>
      <c r="G30" s="20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2"/>
      <c r="AE30" s="23"/>
      <c r="AF30" s="23"/>
      <c r="AG30" s="23"/>
      <c r="AH30" s="23"/>
      <c r="AI30" s="24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6"/>
      <c r="AV30" s="27"/>
    </row>
    <row r="31" customFormat="false" ht="12.75" hidden="false" customHeight="false" outlineLevel="0" collapsed="false">
      <c r="A31" s="16"/>
      <c r="B31" s="17" t="str">
        <f aca="false">IF(E31+AD31+AJ31&gt;0,AVERAGE(E31:AC31)*50%+AVERAGE(AD31:AI31)*30%+AVERAGE(AJ31:AS31)*20%+AU31-AV31,"")</f>
        <v/>
      </c>
      <c r="C31" s="17" t="e">
        <f aca="false">(B31+'1st MP'!B31)/2</f>
        <v>#VALUE!</v>
      </c>
      <c r="D31" s="18" t="str">
        <f aca="false">IF(B31&gt;=89.5,"Passing A",IF(B31&gt;=79.5,"Passing B",IF(B31&gt;=69.5,"Passing C",IF(B31&gt;=59.5,"Passing D",IF(B31&lt;59.5,"Failing","")))))</f>
        <v>Passing A</v>
      </c>
      <c r="E31" s="19"/>
      <c r="F31" s="20"/>
      <c r="G31" s="20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2"/>
      <c r="AE31" s="23"/>
      <c r="AF31" s="23"/>
      <c r="AG31" s="23"/>
      <c r="AH31" s="23"/>
      <c r="AI31" s="24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6"/>
      <c r="AV31" s="27"/>
    </row>
    <row r="32" customFormat="false" ht="12.75" hidden="false" customHeight="false" outlineLevel="0" collapsed="false">
      <c r="A32" s="16"/>
      <c r="B32" s="17" t="str">
        <f aca="false">IF(E32+AD32+AJ32&gt;0,AVERAGE(E32:AC32)*50%+AVERAGE(AD32:AI32)*30%+AVERAGE(AJ32:AS32)*20%+AU32-AV32,"")</f>
        <v/>
      </c>
      <c r="C32" s="17" t="e">
        <f aca="false">(B32+'1st MP'!B32)/2</f>
        <v>#VALUE!</v>
      </c>
      <c r="D32" s="18" t="str">
        <f aca="false">IF(B32&gt;=89.5,"Passing A",IF(B32&gt;=79.5,"Passing B",IF(B32&gt;=69.5,"Passing C",IF(B32&gt;=59.5,"Passing D",IF(B32&lt;59.5,"Failing","")))))</f>
        <v>Passing A</v>
      </c>
      <c r="E32" s="19"/>
      <c r="F32" s="20"/>
      <c r="G32" s="20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2"/>
      <c r="AE32" s="23"/>
      <c r="AF32" s="23"/>
      <c r="AG32" s="23"/>
      <c r="AH32" s="23"/>
      <c r="AI32" s="24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6"/>
      <c r="AV32" s="27"/>
    </row>
    <row r="33" s="32" customFormat="true" ht="12.75" hidden="false" customHeight="false" outlineLevel="0" collapsed="false">
      <c r="A33" s="29" t="s">
        <v>46</v>
      </c>
      <c r="B33" s="30" t="str">
        <f aca="false">IF(SUM(B3:B32)&gt;0,AVERAGE(B3:B32),"")</f>
        <v/>
      </c>
      <c r="C33" s="30" t="e">
        <f aca="false">IF(SUM(C3:C32)&gt;0,AVERAGE(C3:C32),"")</f>
        <v>#VALUE!</v>
      </c>
      <c r="D33" s="31" t="str">
        <f aca="false">IF(B33&gt;=89.5,"Passing A",IF(B33&gt;=79.5,"Passing B",IF(B33&gt;=69.5,"Passing C",IF(B33&gt;=59.5,"Passing D",IF(B33&lt;59.5,"Failing","")))))</f>
        <v>Passing A</v>
      </c>
      <c r="E33" s="30" t="str">
        <f aca="false">IF(SUM(E3:E32)&gt;0,AVERAGE(E3:E32),"")</f>
        <v/>
      </c>
      <c r="F33" s="30" t="str">
        <f aca="false">IF(SUM(F3:F32)&gt;0,AVERAGE(F3:F32),"")</f>
        <v/>
      </c>
      <c r="G33" s="30" t="str">
        <f aca="false">IF(SUM(G3:G32)&gt;0,AVERAGE(G3:G32),"")</f>
        <v/>
      </c>
      <c r="H33" s="30" t="str">
        <f aca="false">IF(SUM(H3:H32)&gt;0,AVERAGE(H3:H32),"")</f>
        <v/>
      </c>
      <c r="I33" s="30" t="str">
        <f aca="false">IF(SUM(I3:I32)&gt;0,AVERAGE(I3:I32),"")</f>
        <v/>
      </c>
      <c r="J33" s="30" t="str">
        <f aca="false">IF(SUM(J3:J32)&gt;0,AVERAGE(J3:J32),"")</f>
        <v/>
      </c>
      <c r="K33" s="30" t="str">
        <f aca="false">IF(SUM(K3:K32)&gt;0,AVERAGE(K3:K32),"")</f>
        <v/>
      </c>
      <c r="L33" s="30" t="str">
        <f aca="false">IF(SUM(L3:L32)&gt;0,AVERAGE(L3:L32),"")</f>
        <v/>
      </c>
      <c r="M33" s="30" t="str">
        <f aca="false">IF(SUM(M3:M32)&gt;0,AVERAGE(M3:M32),"")</f>
        <v/>
      </c>
      <c r="N33" s="30" t="str">
        <f aca="false">IF(SUM(N3:N32)&gt;0,AVERAGE(N3:N32),"")</f>
        <v/>
      </c>
      <c r="O33" s="30" t="str">
        <f aca="false">IF(SUM(O3:O32)&gt;0,AVERAGE(O3:O32),"")</f>
        <v/>
      </c>
      <c r="P33" s="30" t="str">
        <f aca="false">IF(SUM(P3:P32)&gt;0,AVERAGE(P3:P32),"")</f>
        <v/>
      </c>
      <c r="Q33" s="30" t="str">
        <f aca="false">IF(SUM(Q3:Q32)&gt;0,AVERAGE(Q3:Q32),"")</f>
        <v/>
      </c>
      <c r="R33" s="30" t="str">
        <f aca="false">IF(SUM(R3:R32)&gt;0,AVERAGE(R3:R32),"")</f>
        <v/>
      </c>
      <c r="S33" s="30" t="str">
        <f aca="false">IF(SUM(S3:S32)&gt;0,AVERAGE(S3:S32),"")</f>
        <v/>
      </c>
      <c r="T33" s="30" t="str">
        <f aca="false">IF(SUM(T3:T32)&gt;0,AVERAGE(T3:T32),"")</f>
        <v/>
      </c>
      <c r="U33" s="30" t="str">
        <f aca="false">IF(SUM(U3:U32)&gt;0,AVERAGE(U3:U32),"")</f>
        <v/>
      </c>
      <c r="V33" s="30" t="str">
        <f aca="false">IF(SUM(V3:V32)&gt;0,AVERAGE(V3:V32),"")</f>
        <v/>
      </c>
      <c r="W33" s="30" t="str">
        <f aca="false">IF(SUM(W3:W32)&gt;0,AVERAGE(W3:W32),"")</f>
        <v/>
      </c>
      <c r="X33" s="30" t="str">
        <f aca="false">IF(SUM(X3:X32)&gt;0,AVERAGE(X3:X32),"")</f>
        <v/>
      </c>
      <c r="Y33" s="30" t="str">
        <f aca="false">IF(SUM(Y3:Y32)&gt;0,AVERAGE(Y3:Y32),"")</f>
        <v/>
      </c>
      <c r="Z33" s="30" t="str">
        <f aca="false">IF(SUM(Z3:Z32)&gt;0,AVERAGE(Z3:Z32),"")</f>
        <v/>
      </c>
      <c r="AA33" s="30" t="str">
        <f aca="false">IF(SUM(AA3:AA32)&gt;0,AVERAGE(AA3:AA32),"")</f>
        <v/>
      </c>
      <c r="AB33" s="30" t="str">
        <f aca="false">IF(SUM(AB3:AB32)&gt;0,AVERAGE(AB3:AB32),"")</f>
        <v/>
      </c>
      <c r="AC33" s="30" t="str">
        <f aca="false">IF(SUM(AC3:AC32)&gt;0,AVERAGE(AC3:AC32),"")</f>
        <v/>
      </c>
      <c r="AD33" s="30" t="str">
        <f aca="false">IF(SUM(AD3:AD32)&gt;0,AVERAGE(AD3:AD32),"")</f>
        <v/>
      </c>
      <c r="AE33" s="30" t="str">
        <f aca="false">IF(SUM(AE3:AE32)&gt;0,AVERAGE(AE3:AE32),"")</f>
        <v/>
      </c>
      <c r="AF33" s="30" t="str">
        <f aca="false">IF(SUM(AF3:AF32)&gt;0,AVERAGE(AF3:AF32),"")</f>
        <v/>
      </c>
      <c r="AG33" s="30" t="str">
        <f aca="false">IF(SUM(AG3:AG32)&gt;0,AVERAGE(AG3:AG32),"")</f>
        <v/>
      </c>
      <c r="AH33" s="30" t="str">
        <f aca="false">IF(SUM(AH3:AH32)&gt;0,AVERAGE(AH3:AH32),"")</f>
        <v/>
      </c>
      <c r="AI33" s="30" t="str">
        <f aca="false">IF(SUM(AI3:AI32)&gt;0,AVERAGE(AI3:AI32),"")</f>
        <v/>
      </c>
      <c r="AJ33" s="30" t="str">
        <f aca="false">IF(SUM(AJ3:AJ32)&gt;0,AVERAGE(AJ3:AJ32),"")</f>
        <v/>
      </c>
      <c r="AK33" s="30" t="str">
        <f aca="false">IF(SUM(AK3:AK32)&gt;0,AVERAGE(AK3:AK32),"")</f>
        <v/>
      </c>
      <c r="AL33" s="30" t="str">
        <f aca="false">IF(SUM(AL3:AL32)&gt;0,AVERAGE(AL3:AL32),"")</f>
        <v/>
      </c>
      <c r="AM33" s="30" t="str">
        <f aca="false">IF(SUM(AM3:AM32)&gt;0,AVERAGE(AM3:AM32),"")</f>
        <v/>
      </c>
      <c r="AN33" s="30" t="str">
        <f aca="false">IF(SUM(AN3:AN32)&gt;0,AVERAGE(AN3:AN32),"")</f>
        <v/>
      </c>
      <c r="AO33" s="30" t="str">
        <f aca="false">IF(SUM(AO3:AO32)&gt;0,AVERAGE(AO3:AO32),"")</f>
        <v/>
      </c>
      <c r="AP33" s="30" t="str">
        <f aca="false">IF(SUM(AP3:AP32)&gt;0,AVERAGE(AP3:AP32),"")</f>
        <v/>
      </c>
      <c r="AQ33" s="30" t="str">
        <f aca="false">IF(SUM(AQ3:AQ32)&gt;0,AVERAGE(AQ3:AQ32),"")</f>
        <v/>
      </c>
      <c r="AR33" s="30" t="str">
        <f aca="false">IF(SUM(AR3:AR32)&gt;0,AVERAGE(AR3:AR32),"")</f>
        <v/>
      </c>
      <c r="AS33" s="30" t="str">
        <f aca="false">IF(SUM(AS3:AS32)&gt;0,AVERAGE(AS3:AS32),"")</f>
        <v/>
      </c>
      <c r="AT33" s="30" t="str">
        <f aca="false">IF(SUM(AT3:AT32)&gt;0,AVERAGE(AT3:AT32),"")</f>
        <v/>
      </c>
      <c r="AU33" s="30" t="str">
        <f aca="false">IF(SUM(AU3:AU32)&gt;0,AVERAGE(AU3:AU32),"")</f>
        <v/>
      </c>
      <c r="AV33" s="30" t="str">
        <f aca="false">IF(SUM(AV3:AV32)&gt;0,AVERAGE(AV3:AV32),"")</f>
        <v/>
      </c>
    </row>
    <row r="35" customFormat="false" ht="12.75" hidden="false" customHeight="false" outlineLevel="0" collapsed="false">
      <c r="A35" s="4" t="s">
        <v>47</v>
      </c>
    </row>
    <row r="36" customFormat="false" ht="12.75" hidden="false" customHeight="false" outlineLevel="0" collapsed="false">
      <c r="A36" s="4" t="s">
        <v>48</v>
      </c>
    </row>
    <row r="37" customFormat="false" ht="12.75" hidden="false" customHeight="false" outlineLevel="0" collapsed="false">
      <c r="A37" s="4" t="s">
        <v>49</v>
      </c>
    </row>
    <row r="38" customFormat="false" ht="12.75" hidden="false" customHeight="false" outlineLevel="0" collapsed="false">
      <c r="A38" s="33" t="s">
        <v>50</v>
      </c>
    </row>
  </sheetData>
  <sheetProtection sheet="true" objects="true" scenarios="true" formatCells="false" formatColumns="false" formatRows="false" insertColumns="false" insertRows="false" insertHyperlinks="false" deleteColumns="false" deleteRows="false" sort="false"/>
  <hyperlinks>
    <hyperlink ref="A38" r:id="rId1" display="http://thinnmann.com"/>
  </hyperlinks>
  <printOptions headings="fals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9.56"/>
    <col collapsed="false" customWidth="true" hidden="false" outlineLevel="0" max="3" min="3" style="1" width="10.28"/>
    <col collapsed="false" customWidth="true" hidden="false" outlineLevel="0" max="4" min="4" style="2" width="11.28"/>
    <col collapsed="false" customWidth="true" hidden="false" outlineLevel="0" max="5" min="5" style="3" width="9.7"/>
    <col collapsed="false" customWidth="true" hidden="false" outlineLevel="0" max="28" min="6" style="1" width="9.7"/>
    <col collapsed="false" customWidth="false" hidden="false" outlineLevel="0" max="33" min="29" style="1" width="8.85"/>
    <col collapsed="false" customWidth="false" hidden="false" outlineLevel="0" max="34" min="34" style="4" width="8.85"/>
    <col collapsed="false" customWidth="false" hidden="false" outlineLevel="0" max="257" min="35" style="1" width="8.85"/>
  </cols>
  <sheetData>
    <row r="1" s="6" customFormat="true" ht="22.15" hidden="false" customHeight="true" outlineLevel="0" collapsed="false">
      <c r="A1" s="5" t="s">
        <v>0</v>
      </c>
      <c r="D1" s="7"/>
      <c r="E1" s="8"/>
      <c r="AH1" s="9"/>
    </row>
    <row r="2" s="15" customFormat="true" ht="67.15" hidden="false" customHeight="true" outlineLevel="0" collapsed="false">
      <c r="A2" s="10" t="s">
        <v>1</v>
      </c>
      <c r="B2" s="10" t="s">
        <v>2</v>
      </c>
      <c r="C2" s="10" t="s">
        <v>51</v>
      </c>
      <c r="D2" s="11" t="s">
        <v>3</v>
      </c>
      <c r="E2" s="12" t="s">
        <v>4</v>
      </c>
      <c r="F2" s="12" t="s">
        <v>5</v>
      </c>
      <c r="G2" s="12" t="s">
        <v>6</v>
      </c>
      <c r="H2" s="12" t="s">
        <v>7</v>
      </c>
      <c r="I2" s="12" t="s">
        <v>8</v>
      </c>
      <c r="J2" s="12" t="s">
        <v>9</v>
      </c>
      <c r="K2" s="12" t="s">
        <v>10</v>
      </c>
      <c r="L2" s="12" t="s">
        <v>11</v>
      </c>
      <c r="M2" s="12" t="s">
        <v>12</v>
      </c>
      <c r="N2" s="12" t="s">
        <v>13</v>
      </c>
      <c r="O2" s="12" t="s">
        <v>14</v>
      </c>
      <c r="P2" s="12" t="s">
        <v>15</v>
      </c>
      <c r="Q2" s="12" t="s">
        <v>16</v>
      </c>
      <c r="R2" s="12" t="s">
        <v>17</v>
      </c>
      <c r="S2" s="12" t="s">
        <v>18</v>
      </c>
      <c r="T2" s="12" t="s">
        <v>19</v>
      </c>
      <c r="U2" s="12" t="s">
        <v>20</v>
      </c>
      <c r="V2" s="12" t="s">
        <v>21</v>
      </c>
      <c r="W2" s="12" t="s">
        <v>22</v>
      </c>
      <c r="X2" s="12" t="s">
        <v>23</v>
      </c>
      <c r="Y2" s="12" t="s">
        <v>24</v>
      </c>
      <c r="Z2" s="12" t="s">
        <v>25</v>
      </c>
      <c r="AA2" s="12" t="s">
        <v>26</v>
      </c>
      <c r="AB2" s="12" t="s">
        <v>27</v>
      </c>
      <c r="AC2" s="12" t="s">
        <v>28</v>
      </c>
      <c r="AD2" s="13" t="s">
        <v>29</v>
      </c>
      <c r="AE2" s="13" t="s">
        <v>30</v>
      </c>
      <c r="AF2" s="13" t="s">
        <v>31</v>
      </c>
      <c r="AG2" s="13" t="s">
        <v>32</v>
      </c>
      <c r="AH2" s="13" t="s">
        <v>33</v>
      </c>
      <c r="AI2" s="13" t="s">
        <v>28</v>
      </c>
      <c r="AJ2" s="14" t="s">
        <v>34</v>
      </c>
      <c r="AK2" s="14" t="s">
        <v>35</v>
      </c>
      <c r="AL2" s="14" t="s">
        <v>36</v>
      </c>
      <c r="AM2" s="14" t="s">
        <v>37</v>
      </c>
      <c r="AN2" s="14" t="s">
        <v>38</v>
      </c>
      <c r="AO2" s="14" t="s">
        <v>39</v>
      </c>
      <c r="AP2" s="14" t="s">
        <v>40</v>
      </c>
      <c r="AQ2" s="14" t="s">
        <v>41</v>
      </c>
      <c r="AR2" s="14" t="s">
        <v>42</v>
      </c>
      <c r="AS2" s="14" t="s">
        <v>43</v>
      </c>
      <c r="AT2" s="14" t="s">
        <v>28</v>
      </c>
      <c r="AU2" s="14" t="s">
        <v>44</v>
      </c>
      <c r="AV2" s="14" t="s">
        <v>45</v>
      </c>
    </row>
    <row r="3" customFormat="false" ht="13.5" hidden="false" customHeight="false" outlineLevel="0" collapsed="false">
      <c r="A3" s="16"/>
      <c r="B3" s="17" t="str">
        <f aca="false">IF(E3+AD3+AJ3&gt;0,AVERAGE(E3:AC3)*50%+AVERAGE(AD3:AI3)*30%+AVERAGE(AJ3:AS3)*20%+AU3-AV3,"")</f>
        <v/>
      </c>
      <c r="C3" s="17" t="e">
        <f aca="false">(B3+'2nd MP'!B3+'1st MP'!B3)/3</f>
        <v>#VALUE!</v>
      </c>
      <c r="D3" s="18" t="str">
        <f aca="false">IF(B3&gt;=89.5,"Passing A",IF(B3&gt;=79.5,"Passing B",IF(B3&gt;=69.5,"Passing C",IF(B3&gt;=59.5,"Passing D",IF(B3&lt;59.5,"Failing","")))))</f>
        <v>Passing A</v>
      </c>
      <c r="E3" s="19"/>
      <c r="F3" s="20"/>
      <c r="G3" s="20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2"/>
      <c r="AE3" s="23"/>
      <c r="AF3" s="23"/>
      <c r="AG3" s="23"/>
      <c r="AH3" s="23"/>
      <c r="AI3" s="24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6"/>
      <c r="AV3" s="27"/>
    </row>
    <row r="4" customFormat="false" ht="12.75" hidden="false" customHeight="false" outlineLevel="0" collapsed="false">
      <c r="A4" s="16"/>
      <c r="B4" s="17" t="str">
        <f aca="false">IF(E4+AD4+AJ4&gt;0,AVERAGE(E4:AC4)*50%+AVERAGE(AD4:AI4)*30%+AVERAGE(AJ4:AS4)*20%+AU4-AV4,"")</f>
        <v/>
      </c>
      <c r="C4" s="17" t="e">
        <f aca="false">(B4+'2nd MP'!B4+'1st MP'!B4)/3</f>
        <v>#VALUE!</v>
      </c>
      <c r="D4" s="18" t="str">
        <f aca="false">IF(B4&gt;=89.5,"Passing A",IF(B4&gt;=79.5,"Passing B",IF(B4&gt;=69.5,"Passing C",IF(B4&gt;=59.5,"Passing D",IF(B4&lt;59.5,"Failing","")))))</f>
        <v>Passing A</v>
      </c>
      <c r="E4" s="19"/>
      <c r="F4" s="20"/>
      <c r="G4" s="20"/>
      <c r="H4" s="20"/>
      <c r="I4" s="20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2"/>
      <c r="AE4" s="23"/>
      <c r="AF4" s="23"/>
      <c r="AG4" s="23"/>
      <c r="AH4" s="23"/>
      <c r="AI4" s="24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6"/>
      <c r="AV4" s="27"/>
    </row>
    <row r="5" customFormat="false" ht="12.75" hidden="false" customHeight="false" outlineLevel="0" collapsed="false">
      <c r="A5" s="16"/>
      <c r="B5" s="17" t="str">
        <f aca="false">IF(E5+AD5+AJ5&gt;0,AVERAGE(E5:AC5)*50%+AVERAGE(AD5:AI5)*30%+AVERAGE(AJ5:AS5)*20%+AU5-AV5,"")</f>
        <v/>
      </c>
      <c r="C5" s="17" t="e">
        <f aca="false">(B5+'2nd MP'!B5+'1st MP'!B5)/3</f>
        <v>#VALUE!</v>
      </c>
      <c r="D5" s="18" t="str">
        <f aca="false">IF(B5&gt;=89.5,"Passing A",IF(B5&gt;=79.5,"Passing B",IF(B5&gt;=69.5,"Passing C",IF(B5&gt;=59.5,"Passing D",IF(B5&lt;59.5,"Failing","")))))</f>
        <v>Passing A</v>
      </c>
      <c r="E5" s="19"/>
      <c r="F5" s="20"/>
      <c r="G5" s="20"/>
      <c r="H5" s="20"/>
      <c r="I5" s="20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2"/>
      <c r="AE5" s="23"/>
      <c r="AF5" s="23"/>
      <c r="AG5" s="23"/>
      <c r="AH5" s="23"/>
      <c r="AI5" s="24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6"/>
      <c r="AV5" s="27"/>
    </row>
    <row r="6" customFormat="false" ht="12.75" hidden="false" customHeight="false" outlineLevel="0" collapsed="false">
      <c r="A6" s="16"/>
      <c r="B6" s="17" t="str">
        <f aca="false">IF(E6+AD6+AJ6&gt;0,AVERAGE(E6:AC6)*50%+AVERAGE(AD6:AI6)*30%+AVERAGE(AJ6:AS6)*20%+AU6-AV6,"")</f>
        <v/>
      </c>
      <c r="C6" s="17" t="e">
        <f aca="false">(B6+'2nd MP'!B6+'1st MP'!B6)/3</f>
        <v>#VALUE!</v>
      </c>
      <c r="D6" s="18" t="str">
        <f aca="false">IF(B6&gt;=89.5,"Passing A",IF(B6&gt;=79.5,"Passing B",IF(B6&gt;=69.5,"Passing C",IF(B6&gt;=59.5,"Passing D",IF(B6&lt;59.5,"Failing","")))))</f>
        <v>Passing A</v>
      </c>
      <c r="E6" s="19"/>
      <c r="F6" s="20"/>
      <c r="G6" s="20"/>
      <c r="H6" s="20"/>
      <c r="I6" s="20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2"/>
      <c r="AE6" s="23"/>
      <c r="AF6" s="23"/>
      <c r="AG6" s="23"/>
      <c r="AH6" s="23"/>
      <c r="AI6" s="24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6"/>
      <c r="AV6" s="27"/>
    </row>
    <row r="7" customFormat="false" ht="12.75" hidden="false" customHeight="false" outlineLevel="0" collapsed="false">
      <c r="A7" s="16"/>
      <c r="B7" s="17" t="str">
        <f aca="false">IF(E7+AD7+AJ7&gt;0,AVERAGE(E7:AC7)*50%+AVERAGE(AD7:AI7)*30%+AVERAGE(AJ7:AS7)*20%+AU7-AV7,"")</f>
        <v/>
      </c>
      <c r="C7" s="17" t="e">
        <f aca="false">(B7+'2nd MP'!B7+'1st MP'!B7)/3</f>
        <v>#VALUE!</v>
      </c>
      <c r="D7" s="18" t="str">
        <f aca="false">IF(B7&gt;=89.5,"Passing A",IF(B7&gt;=79.5,"Passing B",IF(B7&gt;=69.5,"Passing C",IF(B7&gt;=59.5,"Passing D",IF(B7&lt;59.5,"Failing","")))))</f>
        <v>Passing A</v>
      </c>
      <c r="E7" s="19"/>
      <c r="F7" s="20"/>
      <c r="G7" s="20"/>
      <c r="H7" s="20"/>
      <c r="I7" s="20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2"/>
      <c r="AE7" s="23"/>
      <c r="AF7" s="23"/>
      <c r="AG7" s="23"/>
      <c r="AH7" s="23"/>
      <c r="AI7" s="24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6"/>
      <c r="AV7" s="27"/>
    </row>
    <row r="8" customFormat="false" ht="12.75" hidden="false" customHeight="false" outlineLevel="0" collapsed="false">
      <c r="A8" s="16"/>
      <c r="B8" s="17" t="str">
        <f aca="false">IF(E8+AD8+AJ8&gt;0,AVERAGE(E8:AC8)*50%+AVERAGE(AD8:AI8)*30%+AVERAGE(AJ8:AS8)*20%+AU8-AV8,"")</f>
        <v/>
      </c>
      <c r="C8" s="17" t="e">
        <f aca="false">(B8+'2nd MP'!B8+'1st MP'!B8)/3</f>
        <v>#VALUE!</v>
      </c>
      <c r="D8" s="18" t="str">
        <f aca="false">IF(B8&gt;=89.5,"Passing A",IF(B8&gt;=79.5,"Passing B",IF(B8&gt;=69.5,"Passing C",IF(B8&gt;=59.5,"Passing D",IF(B8&lt;59.5,"Failing","")))))</f>
        <v>Passing A</v>
      </c>
      <c r="E8" s="19"/>
      <c r="F8" s="20"/>
      <c r="G8" s="20"/>
      <c r="H8" s="20"/>
      <c r="I8" s="20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2"/>
      <c r="AE8" s="23"/>
      <c r="AF8" s="23"/>
      <c r="AG8" s="23"/>
      <c r="AH8" s="23"/>
      <c r="AI8" s="24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6"/>
      <c r="AV8" s="27"/>
    </row>
    <row r="9" customFormat="false" ht="12.75" hidden="false" customHeight="false" outlineLevel="0" collapsed="false">
      <c r="A9" s="16"/>
      <c r="B9" s="17" t="str">
        <f aca="false">IF(E9+AD9+AJ9&gt;0,AVERAGE(E9:AC9)*50%+AVERAGE(AD9:AI9)*30%+AVERAGE(AJ9:AS9)*20%+AU9-AV9,"")</f>
        <v/>
      </c>
      <c r="C9" s="17" t="e">
        <f aca="false">(B9+'2nd MP'!B9+'1st MP'!B9)/3</f>
        <v>#VALUE!</v>
      </c>
      <c r="D9" s="18" t="str">
        <f aca="false">IF(B9&gt;=89.5,"Passing A",IF(B9&gt;=79.5,"Passing B",IF(B9&gt;=69.5,"Passing C",IF(B9&gt;=59.5,"Passing D",IF(B9&lt;59.5,"Failing","")))))</f>
        <v>Passing A</v>
      </c>
      <c r="E9" s="19"/>
      <c r="F9" s="20"/>
      <c r="G9" s="20"/>
      <c r="H9" s="20"/>
      <c r="I9" s="20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2"/>
      <c r="AE9" s="23"/>
      <c r="AF9" s="23"/>
      <c r="AG9" s="23"/>
      <c r="AH9" s="23"/>
      <c r="AI9" s="24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6"/>
      <c r="AV9" s="27"/>
    </row>
    <row r="10" customFormat="false" ht="12.75" hidden="false" customHeight="false" outlineLevel="0" collapsed="false">
      <c r="A10" s="16"/>
      <c r="B10" s="17" t="str">
        <f aca="false">IF(E10+AD10+AJ10&gt;0,AVERAGE(E10:AC10)*50%+AVERAGE(AD10:AI10)*30%+AVERAGE(AJ10:AS10)*20%+AU10-AV10,"")</f>
        <v/>
      </c>
      <c r="C10" s="17" t="e">
        <f aca="false">(B10+'2nd MP'!B10+'1st MP'!B10)/3</f>
        <v>#VALUE!</v>
      </c>
      <c r="D10" s="18" t="str">
        <f aca="false">IF(B10&gt;=89.5,"Passing A",IF(B10&gt;=79.5,"Passing B",IF(B10&gt;=69.5,"Passing C",IF(B10&gt;=59.5,"Passing D",IF(B10&lt;59.5,"Failing","")))))</f>
        <v>Passing A</v>
      </c>
      <c r="E10" s="19"/>
      <c r="F10" s="20"/>
      <c r="G10" s="20"/>
      <c r="H10" s="20"/>
      <c r="I10" s="20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2"/>
      <c r="AE10" s="23"/>
      <c r="AF10" s="23"/>
      <c r="AG10" s="23"/>
      <c r="AH10" s="23"/>
      <c r="AI10" s="24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6"/>
      <c r="AV10" s="27"/>
    </row>
    <row r="11" customFormat="false" ht="12.75" hidden="false" customHeight="false" outlineLevel="0" collapsed="false">
      <c r="A11" s="16"/>
      <c r="B11" s="17" t="str">
        <f aca="false">IF(E11+AD11+AJ11&gt;0,AVERAGE(E11:AC11)*50%+AVERAGE(AD11:AI11)*30%+AVERAGE(AJ11:AS11)*20%+AU11-AV11,"")</f>
        <v/>
      </c>
      <c r="C11" s="17" t="e">
        <f aca="false">(B11+'2nd MP'!B11+'1st MP'!B11)/3</f>
        <v>#VALUE!</v>
      </c>
      <c r="D11" s="18" t="str">
        <f aca="false">IF(B11&gt;=89.5,"Passing A",IF(B11&gt;=79.5,"Passing B",IF(B11&gt;=69.5,"Passing C",IF(B11&gt;=59.5,"Passing D",IF(B11&lt;59.5,"Failing","")))))</f>
        <v>Passing A</v>
      </c>
      <c r="E11" s="19"/>
      <c r="F11" s="20"/>
      <c r="G11" s="20"/>
      <c r="H11" s="20"/>
      <c r="I11" s="20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2"/>
      <c r="AE11" s="23"/>
      <c r="AF11" s="23"/>
      <c r="AG11" s="23"/>
      <c r="AH11" s="23"/>
      <c r="AI11" s="24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6"/>
      <c r="AV11" s="27"/>
    </row>
    <row r="12" customFormat="false" ht="12.75" hidden="false" customHeight="false" outlineLevel="0" collapsed="false">
      <c r="A12" s="16"/>
      <c r="B12" s="17" t="str">
        <f aca="false">IF(E12+AD12+AJ12&gt;0,AVERAGE(E12:AC12)*50%+AVERAGE(AD12:AI12)*30%+AVERAGE(AJ12:AS12)*20%+AU12-AV12,"")</f>
        <v/>
      </c>
      <c r="C12" s="17" t="e">
        <f aca="false">(B12+'2nd MP'!B12+'1st MP'!B12)/3</f>
        <v>#VALUE!</v>
      </c>
      <c r="D12" s="18" t="str">
        <f aca="false">IF(B12&gt;=89.5,"Passing A",IF(B12&gt;=79.5,"Passing B",IF(B12&gt;=69.5,"Passing C",IF(B12&gt;=59.5,"Passing D",IF(B12&lt;59.5,"Failing","")))))</f>
        <v>Passing A</v>
      </c>
      <c r="E12" s="19"/>
      <c r="F12" s="20"/>
      <c r="G12" s="20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2"/>
      <c r="AE12" s="23"/>
      <c r="AF12" s="23"/>
      <c r="AG12" s="23"/>
      <c r="AH12" s="23"/>
      <c r="AI12" s="24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6"/>
      <c r="AV12" s="27"/>
    </row>
    <row r="13" customFormat="false" ht="12.75" hidden="false" customHeight="false" outlineLevel="0" collapsed="false">
      <c r="A13" s="16"/>
      <c r="B13" s="17" t="str">
        <f aca="false">IF(E13+AD13+AJ13&gt;0,AVERAGE(E13:AC13)*50%+AVERAGE(AD13:AI13)*30%+AVERAGE(AJ13:AS13)*20%+AU13-AV13,"")</f>
        <v/>
      </c>
      <c r="C13" s="17" t="e">
        <f aca="false">(B13+'2nd MP'!B13+'1st MP'!B13)/3</f>
        <v>#VALUE!</v>
      </c>
      <c r="D13" s="18" t="str">
        <f aca="false">IF(B13&gt;=89.5,"Passing A",IF(B13&gt;=79.5,"Passing B",IF(B13&gt;=69.5,"Passing C",IF(B13&gt;=59.5,"Passing D",IF(B13&lt;59.5,"Failing","")))))</f>
        <v>Passing A</v>
      </c>
      <c r="E13" s="19"/>
      <c r="F13" s="20"/>
      <c r="G13" s="20"/>
      <c r="H13" s="20"/>
      <c r="I13" s="20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2"/>
      <c r="AE13" s="23"/>
      <c r="AF13" s="23"/>
      <c r="AG13" s="23"/>
      <c r="AH13" s="23"/>
      <c r="AI13" s="24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6"/>
      <c r="AV13" s="27"/>
    </row>
    <row r="14" customFormat="false" ht="12.75" hidden="false" customHeight="false" outlineLevel="0" collapsed="false">
      <c r="A14" s="16"/>
      <c r="B14" s="17" t="str">
        <f aca="false">IF(E14+AD14+AJ14&gt;0,AVERAGE(E14:AC14)*50%+AVERAGE(AD14:AI14)*30%+AVERAGE(AJ14:AS14)*20%+AU14-AV14,"")</f>
        <v/>
      </c>
      <c r="C14" s="17" t="e">
        <f aca="false">(B14+'2nd MP'!B14+'1st MP'!B14)/3</f>
        <v>#VALUE!</v>
      </c>
      <c r="D14" s="18" t="str">
        <f aca="false">IF(B14&gt;=89.5,"Passing A",IF(B14&gt;=79.5,"Passing B",IF(B14&gt;=69.5,"Passing C",IF(B14&gt;=59.5,"Passing D",IF(B14&lt;59.5,"Failing","")))))</f>
        <v>Passing A</v>
      </c>
      <c r="E14" s="19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2"/>
      <c r="AE14" s="23"/>
      <c r="AF14" s="23"/>
      <c r="AG14" s="23"/>
      <c r="AH14" s="23"/>
      <c r="AI14" s="24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6"/>
      <c r="AV14" s="27"/>
    </row>
    <row r="15" customFormat="false" ht="12.75" hidden="false" customHeight="false" outlineLevel="0" collapsed="false">
      <c r="A15" s="16"/>
      <c r="B15" s="17" t="str">
        <f aca="false">IF(E15+AD15+AJ15&gt;0,AVERAGE(E15:AC15)*50%+AVERAGE(AD15:AI15)*30%+AVERAGE(AJ15:AS15)*20%+AU15-AV15,"")</f>
        <v/>
      </c>
      <c r="C15" s="17" t="e">
        <f aca="false">(B15+'2nd MP'!B15+'1st MP'!B15)/3</f>
        <v>#VALUE!</v>
      </c>
      <c r="D15" s="18" t="str">
        <f aca="false">IF(B15&gt;=89.5,"Passing A",IF(B15&gt;=79.5,"Passing B",IF(B15&gt;=69.5,"Passing C",IF(B15&gt;=59.5,"Passing D",IF(B15&lt;59.5,"Failing","")))))</f>
        <v>Passing A</v>
      </c>
      <c r="E15" s="19"/>
      <c r="F15" s="20"/>
      <c r="G15" s="20"/>
      <c r="H15" s="20"/>
      <c r="I15" s="20"/>
      <c r="J15" s="28"/>
      <c r="K15" s="28"/>
      <c r="L15" s="28"/>
      <c r="M15" s="28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2"/>
      <c r="AE15" s="23"/>
      <c r="AF15" s="22"/>
      <c r="AG15" s="22"/>
      <c r="AH15" s="23"/>
      <c r="AI15" s="24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6"/>
      <c r="AV15" s="27"/>
    </row>
    <row r="16" customFormat="false" ht="12.75" hidden="false" customHeight="false" outlineLevel="0" collapsed="false">
      <c r="A16" s="16"/>
      <c r="B16" s="17" t="str">
        <f aca="false">IF(E16+AD16+AJ16&gt;0,AVERAGE(E16:AC16)*50%+AVERAGE(AD16:AI16)*30%+AVERAGE(AJ16:AS16)*20%+AU16-AV16,"")</f>
        <v/>
      </c>
      <c r="C16" s="17" t="e">
        <f aca="false">(B16+'2nd MP'!B16+'1st MP'!B16)/3</f>
        <v>#VALUE!</v>
      </c>
      <c r="D16" s="18" t="str">
        <f aca="false">IF(B16&gt;=89.5,"Passing A",IF(B16&gt;=79.5,"Passing B",IF(B16&gt;=69.5,"Passing C",IF(B16&gt;=59.5,"Passing D",IF(B16&lt;59.5,"Failing","")))))</f>
        <v>Passing A</v>
      </c>
      <c r="E16" s="19"/>
      <c r="F16" s="20"/>
      <c r="G16" s="20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2"/>
      <c r="AE16" s="23"/>
      <c r="AF16" s="23"/>
      <c r="AG16" s="23"/>
      <c r="AH16" s="23"/>
      <c r="AI16" s="24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6"/>
      <c r="AV16" s="27"/>
    </row>
    <row r="17" customFormat="false" ht="12.75" hidden="false" customHeight="false" outlineLevel="0" collapsed="false">
      <c r="A17" s="16"/>
      <c r="B17" s="17" t="str">
        <f aca="false">IF(E17+AD17+AJ17&gt;0,AVERAGE(E17:AC17)*50%+AVERAGE(AD17:AI17)*30%+AVERAGE(AJ17:AS17)*20%+AU17-AV17,"")</f>
        <v/>
      </c>
      <c r="C17" s="17" t="e">
        <f aca="false">(B17+'2nd MP'!B17+'1st MP'!B17)/3</f>
        <v>#VALUE!</v>
      </c>
      <c r="D17" s="18" t="str">
        <f aca="false">IF(B17&gt;=89.5,"Passing A",IF(B17&gt;=79.5,"Passing B",IF(B17&gt;=69.5,"Passing C",IF(B17&gt;=59.5,"Passing D",IF(B17&lt;59.5,"Failing","")))))</f>
        <v>Passing A</v>
      </c>
      <c r="E17" s="19"/>
      <c r="F17" s="20"/>
      <c r="G17" s="20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2"/>
      <c r="AE17" s="23"/>
      <c r="AF17" s="23"/>
      <c r="AG17" s="23"/>
      <c r="AH17" s="23"/>
      <c r="AI17" s="24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6"/>
      <c r="AV17" s="27"/>
    </row>
    <row r="18" customFormat="false" ht="12.75" hidden="false" customHeight="false" outlineLevel="0" collapsed="false">
      <c r="A18" s="16"/>
      <c r="B18" s="17" t="str">
        <f aca="false">IF(E18+AD18+AJ18&gt;0,AVERAGE(E18:AC18)*50%+AVERAGE(AD18:AI18)*30%+AVERAGE(AJ18:AS18)*20%+AU18-AV18,"")</f>
        <v/>
      </c>
      <c r="C18" s="17" t="e">
        <f aca="false">(B18+'2nd MP'!B18+'1st MP'!B18)/3</f>
        <v>#VALUE!</v>
      </c>
      <c r="D18" s="18" t="str">
        <f aca="false">IF(B18&gt;=89.5,"Passing A",IF(B18&gt;=79.5,"Passing B",IF(B18&gt;=69.5,"Passing C",IF(B18&gt;=59.5,"Passing D",IF(B18&lt;59.5,"Failing","")))))</f>
        <v>Passing A</v>
      </c>
      <c r="E18" s="19"/>
      <c r="F18" s="20"/>
      <c r="G18" s="20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2"/>
      <c r="AE18" s="23"/>
      <c r="AF18" s="23"/>
      <c r="AG18" s="23"/>
      <c r="AH18" s="23"/>
      <c r="AI18" s="24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6"/>
      <c r="AV18" s="27"/>
    </row>
    <row r="19" customFormat="false" ht="12.75" hidden="false" customHeight="false" outlineLevel="0" collapsed="false">
      <c r="A19" s="16"/>
      <c r="B19" s="17" t="str">
        <f aca="false">IF(E19+AD19+AJ19&gt;0,AVERAGE(E19:AC19)*50%+AVERAGE(AD19:AI19)*30%+AVERAGE(AJ19:AS19)*20%+AU19-AV19,"")</f>
        <v/>
      </c>
      <c r="C19" s="17" t="e">
        <f aca="false">(B19+'2nd MP'!B19+'1st MP'!B19)/3</f>
        <v>#VALUE!</v>
      </c>
      <c r="D19" s="18" t="str">
        <f aca="false">IF(B19&gt;=89.5,"Passing A",IF(B19&gt;=79.5,"Passing B",IF(B19&gt;=69.5,"Passing C",IF(B19&gt;=59.5,"Passing D",IF(B19&lt;59.5,"Failing","")))))</f>
        <v>Passing A</v>
      </c>
      <c r="E19" s="19"/>
      <c r="F19" s="20"/>
      <c r="G19" s="20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2"/>
      <c r="AE19" s="23"/>
      <c r="AF19" s="23"/>
      <c r="AG19" s="23"/>
      <c r="AH19" s="23"/>
      <c r="AI19" s="24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6"/>
      <c r="AV19" s="27"/>
    </row>
    <row r="20" customFormat="false" ht="12.75" hidden="false" customHeight="false" outlineLevel="0" collapsed="false">
      <c r="A20" s="16"/>
      <c r="B20" s="17" t="str">
        <f aca="false">IF(E20+AD20+AJ20&gt;0,AVERAGE(E20:AC20)*50%+AVERAGE(AD20:AI20)*30%+AVERAGE(AJ20:AS20)*20%+AU20-AV20,"")</f>
        <v/>
      </c>
      <c r="C20" s="17" t="e">
        <f aca="false">(B20+'2nd MP'!B20+'1st MP'!B20)/3</f>
        <v>#VALUE!</v>
      </c>
      <c r="D20" s="18" t="str">
        <f aca="false">IF(B20&gt;=89.5,"Passing A",IF(B20&gt;=79.5,"Passing B",IF(B20&gt;=69.5,"Passing C",IF(B20&gt;=59.5,"Passing D",IF(B20&lt;59.5,"Failing","")))))</f>
        <v>Passing A</v>
      </c>
      <c r="E20" s="19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2"/>
      <c r="AE20" s="23"/>
      <c r="AF20" s="23"/>
      <c r="AG20" s="23"/>
      <c r="AH20" s="23"/>
      <c r="AI20" s="24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6"/>
      <c r="AV20" s="27"/>
    </row>
    <row r="21" customFormat="false" ht="12.75" hidden="false" customHeight="false" outlineLevel="0" collapsed="false">
      <c r="A21" s="16"/>
      <c r="B21" s="17" t="str">
        <f aca="false">IF(E21+AD21+AJ21&gt;0,AVERAGE(E21:AC21)*50%+AVERAGE(AD21:AI21)*30%+AVERAGE(AJ21:AS21)*20%+AU21-AV21,"")</f>
        <v/>
      </c>
      <c r="C21" s="17" t="e">
        <f aca="false">(B21+'2nd MP'!B21+'1st MP'!B21)/3</f>
        <v>#VALUE!</v>
      </c>
      <c r="D21" s="18" t="str">
        <f aca="false">IF(B21&gt;=89.5,"Passing A",IF(B21&gt;=79.5,"Passing B",IF(B21&gt;=69.5,"Passing C",IF(B21&gt;=59.5,"Passing D",IF(B21&lt;59.5,"Failing","")))))</f>
        <v>Passing A</v>
      </c>
      <c r="E21" s="19"/>
      <c r="F21" s="20"/>
      <c r="G21" s="20"/>
      <c r="H21" s="20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2"/>
      <c r="AE21" s="23"/>
      <c r="AF21" s="23"/>
      <c r="AG21" s="23"/>
      <c r="AH21" s="23"/>
      <c r="AI21" s="24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6"/>
      <c r="AV21" s="27"/>
    </row>
    <row r="22" customFormat="false" ht="12.75" hidden="false" customHeight="false" outlineLevel="0" collapsed="false">
      <c r="A22" s="16"/>
      <c r="B22" s="17" t="str">
        <f aca="false">IF(E22+AD22+AJ22&gt;0,AVERAGE(E22:AC22)*50%+AVERAGE(AD22:AI22)*30%+AVERAGE(AJ22:AS22)*20%+AU22-AV22,"")</f>
        <v/>
      </c>
      <c r="C22" s="17" t="e">
        <f aca="false">(B22+'2nd MP'!B22+'1st MP'!B22)/3</f>
        <v>#VALUE!</v>
      </c>
      <c r="D22" s="18" t="str">
        <f aca="false">IF(B22&gt;=89.5,"Passing A",IF(B22&gt;=79.5,"Passing B",IF(B22&gt;=69.5,"Passing C",IF(B22&gt;=59.5,"Passing D",IF(B22&lt;59.5,"Failing","")))))</f>
        <v>Passing A</v>
      </c>
      <c r="E22" s="19"/>
      <c r="F22" s="20"/>
      <c r="G22" s="20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2"/>
      <c r="AE22" s="23"/>
      <c r="AF22" s="23"/>
      <c r="AG22" s="23"/>
      <c r="AH22" s="23"/>
      <c r="AI22" s="24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6"/>
      <c r="AV22" s="27"/>
    </row>
    <row r="23" customFormat="false" ht="12.75" hidden="false" customHeight="false" outlineLevel="0" collapsed="false">
      <c r="A23" s="16"/>
      <c r="B23" s="17" t="str">
        <f aca="false">IF(E23+AD23+AJ23&gt;0,AVERAGE(E23:AC23)*50%+AVERAGE(AD23:AI23)*30%+AVERAGE(AJ23:AS23)*20%+AU23-AV23,"")</f>
        <v/>
      </c>
      <c r="C23" s="17" t="e">
        <f aca="false">(B23+'2nd MP'!B23+'1st MP'!B23)/3</f>
        <v>#VALUE!</v>
      </c>
      <c r="D23" s="18" t="str">
        <f aca="false">IF(B23&gt;=89.5,"Passing A",IF(B23&gt;=79.5,"Passing B",IF(B23&gt;=69.5,"Passing C",IF(B23&gt;=59.5,"Passing D",IF(B23&lt;59.5,"Failing","")))))</f>
        <v>Passing A</v>
      </c>
      <c r="E23" s="19"/>
      <c r="F23" s="20"/>
      <c r="G23" s="20"/>
      <c r="H23" s="20"/>
      <c r="I23" s="20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2"/>
      <c r="AE23" s="23"/>
      <c r="AF23" s="23"/>
      <c r="AG23" s="23"/>
      <c r="AH23" s="23"/>
      <c r="AI23" s="24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6"/>
      <c r="AV23" s="27"/>
    </row>
    <row r="24" customFormat="false" ht="12.75" hidden="false" customHeight="false" outlineLevel="0" collapsed="false">
      <c r="A24" s="16"/>
      <c r="B24" s="17" t="str">
        <f aca="false">IF(E24+AD24+AJ24&gt;0,AVERAGE(E24:AC24)*50%+AVERAGE(AD24:AI24)*30%+AVERAGE(AJ24:AS24)*20%+AU24-AV24,"")</f>
        <v/>
      </c>
      <c r="C24" s="17" t="e">
        <f aca="false">(B24+'2nd MP'!B24+'1st MP'!B24)/3</f>
        <v>#VALUE!</v>
      </c>
      <c r="D24" s="18" t="str">
        <f aca="false">IF(B24&gt;=89.5,"Passing A",IF(B24&gt;=79.5,"Passing B",IF(B24&gt;=69.5,"Passing C",IF(B24&gt;=59.5,"Passing D",IF(B24&lt;59.5,"Failing","")))))</f>
        <v>Passing A</v>
      </c>
      <c r="E24" s="19"/>
      <c r="F24" s="20"/>
      <c r="G24" s="20"/>
      <c r="H24" s="20"/>
      <c r="I24" s="20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2"/>
      <c r="AE24" s="23"/>
      <c r="AF24" s="23"/>
      <c r="AG24" s="23"/>
      <c r="AH24" s="23"/>
      <c r="AI24" s="24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6"/>
      <c r="AV24" s="27"/>
    </row>
    <row r="25" customFormat="false" ht="12.75" hidden="false" customHeight="false" outlineLevel="0" collapsed="false">
      <c r="A25" s="16"/>
      <c r="B25" s="17" t="str">
        <f aca="false">IF(E25+AD25+AJ25&gt;0,AVERAGE(E25:AC25)*50%+AVERAGE(AD25:AI25)*30%+AVERAGE(AJ25:AS25)*20%+AU25-AV25,"")</f>
        <v/>
      </c>
      <c r="C25" s="17" t="e">
        <f aca="false">(B25+'2nd MP'!B25+'1st MP'!B25)/3</f>
        <v>#VALUE!</v>
      </c>
      <c r="D25" s="18" t="str">
        <f aca="false">IF(B25&gt;=89.5,"Passing A",IF(B25&gt;=79.5,"Passing B",IF(B25&gt;=69.5,"Passing C",IF(B25&gt;=59.5,"Passing D",IF(B25&lt;59.5,"Failing","")))))</f>
        <v>Passing A</v>
      </c>
      <c r="E25" s="19"/>
      <c r="F25" s="20"/>
      <c r="G25" s="20"/>
      <c r="H25" s="20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2"/>
      <c r="AE25" s="23"/>
      <c r="AF25" s="23"/>
      <c r="AG25" s="23"/>
      <c r="AH25" s="23"/>
      <c r="AI25" s="24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6"/>
      <c r="AV25" s="27"/>
    </row>
    <row r="26" customFormat="false" ht="12.75" hidden="false" customHeight="false" outlineLevel="0" collapsed="false">
      <c r="A26" s="16"/>
      <c r="B26" s="17" t="str">
        <f aca="false">IF(E26+AD26+AJ26&gt;0,AVERAGE(E26:AC26)*50%+AVERAGE(AD26:AI26)*30%+AVERAGE(AJ26:AS26)*20%+AU26-AV26,"")</f>
        <v/>
      </c>
      <c r="C26" s="17" t="e">
        <f aca="false">(B26+'2nd MP'!B26+'1st MP'!B26)/3</f>
        <v>#VALUE!</v>
      </c>
      <c r="D26" s="18" t="str">
        <f aca="false">IF(B26&gt;=89.5,"Passing A",IF(B26&gt;=79.5,"Passing B",IF(B26&gt;=69.5,"Passing C",IF(B26&gt;=59.5,"Passing D",IF(B26&lt;59.5,"Failing","")))))</f>
        <v>Passing A</v>
      </c>
      <c r="E26" s="19"/>
      <c r="F26" s="20"/>
      <c r="G26" s="20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2"/>
      <c r="AE26" s="23"/>
      <c r="AF26" s="23"/>
      <c r="AG26" s="23"/>
      <c r="AH26" s="23"/>
      <c r="AI26" s="24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6"/>
      <c r="AV26" s="27"/>
    </row>
    <row r="27" customFormat="false" ht="12.75" hidden="false" customHeight="false" outlineLevel="0" collapsed="false">
      <c r="A27" s="16"/>
      <c r="B27" s="17" t="str">
        <f aca="false">IF(E27+AD27+AJ27&gt;0,AVERAGE(E27:AC27)*50%+AVERAGE(AD27:AI27)*30%+AVERAGE(AJ27:AS27)*20%+AU27-AV27,"")</f>
        <v/>
      </c>
      <c r="C27" s="17" t="e">
        <f aca="false">(B27+'2nd MP'!B27+'1st MP'!B27)/3</f>
        <v>#VALUE!</v>
      </c>
      <c r="D27" s="18" t="str">
        <f aca="false">IF(B27&gt;=89.5,"Passing A",IF(B27&gt;=79.5,"Passing B",IF(B27&gt;=69.5,"Passing C",IF(B27&gt;=59.5,"Passing D",IF(B27&lt;59.5,"Failing","")))))</f>
        <v>Passing A</v>
      </c>
      <c r="E27" s="19"/>
      <c r="F27" s="20"/>
      <c r="G27" s="20"/>
      <c r="H27" s="20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2"/>
      <c r="AE27" s="23"/>
      <c r="AF27" s="23"/>
      <c r="AG27" s="23"/>
      <c r="AH27" s="23"/>
      <c r="AI27" s="24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6"/>
      <c r="AV27" s="27"/>
    </row>
    <row r="28" customFormat="false" ht="12.75" hidden="false" customHeight="false" outlineLevel="0" collapsed="false">
      <c r="A28" s="16"/>
      <c r="B28" s="17" t="str">
        <f aca="false">IF(E28+AD28+AJ28&gt;0,AVERAGE(E28:AC28)*50%+AVERAGE(AD28:AI28)*30%+AVERAGE(AJ28:AS28)*20%+AU28-AV28,"")</f>
        <v/>
      </c>
      <c r="C28" s="17" t="e">
        <f aca="false">(B28+'2nd MP'!B28+'1st MP'!B28)/3</f>
        <v>#VALUE!</v>
      </c>
      <c r="D28" s="18" t="str">
        <f aca="false">IF(B28&gt;=89.5,"Passing A",IF(B28&gt;=79.5,"Passing B",IF(B28&gt;=69.5,"Passing C",IF(B28&gt;=59.5,"Passing D",IF(B28&lt;59.5,"Failing","")))))</f>
        <v>Passing A</v>
      </c>
      <c r="E28" s="19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2"/>
      <c r="AE28" s="23"/>
      <c r="AF28" s="23"/>
      <c r="AG28" s="23"/>
      <c r="AH28" s="23"/>
      <c r="AI28" s="24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6"/>
      <c r="AV28" s="27"/>
    </row>
    <row r="29" customFormat="false" ht="12.75" hidden="false" customHeight="false" outlineLevel="0" collapsed="false">
      <c r="A29" s="16"/>
      <c r="B29" s="17" t="str">
        <f aca="false">IF(E29+AD29+AJ29&gt;0,AVERAGE(E29:AC29)*50%+AVERAGE(AD29:AI29)*30%+AVERAGE(AJ29:AS29)*20%+AU29-AV29,"")</f>
        <v/>
      </c>
      <c r="C29" s="17" t="e">
        <f aca="false">(B29+'2nd MP'!B29+'1st MP'!B29)/3</f>
        <v>#VALUE!</v>
      </c>
      <c r="D29" s="18" t="str">
        <f aca="false">IF(B29&gt;=89.5,"Passing A",IF(B29&gt;=79.5,"Passing B",IF(B29&gt;=69.5,"Passing C",IF(B29&gt;=59.5,"Passing D",IF(B29&lt;59.5,"Failing","")))))</f>
        <v>Passing A</v>
      </c>
      <c r="E29" s="19"/>
      <c r="F29" s="20"/>
      <c r="G29" s="20"/>
      <c r="H29" s="20"/>
      <c r="I29" s="20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2"/>
      <c r="AE29" s="23"/>
      <c r="AF29" s="23"/>
      <c r="AG29" s="23"/>
      <c r="AH29" s="23"/>
      <c r="AI29" s="24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6"/>
      <c r="AV29" s="27"/>
    </row>
    <row r="30" customFormat="false" ht="12.75" hidden="false" customHeight="false" outlineLevel="0" collapsed="false">
      <c r="A30" s="16"/>
      <c r="B30" s="17" t="str">
        <f aca="false">IF(E30+AD30+AJ30&gt;0,AVERAGE(E30:AC30)*50%+AVERAGE(AD30:AI30)*30%+AVERAGE(AJ30:AS30)*20%+AU30-AV30,"")</f>
        <v/>
      </c>
      <c r="C30" s="17" t="e">
        <f aca="false">(B30+'2nd MP'!B30+'1st MP'!B30)/3</f>
        <v>#VALUE!</v>
      </c>
      <c r="D30" s="18" t="str">
        <f aca="false">IF(B30&gt;=89.5,"Passing A",IF(B30&gt;=79.5,"Passing B",IF(B30&gt;=69.5,"Passing C",IF(B30&gt;=59.5,"Passing D",IF(B30&lt;59.5,"Failing","")))))</f>
        <v>Passing A</v>
      </c>
      <c r="E30" s="19"/>
      <c r="F30" s="20"/>
      <c r="G30" s="20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2"/>
      <c r="AE30" s="23"/>
      <c r="AF30" s="23"/>
      <c r="AG30" s="23"/>
      <c r="AH30" s="23"/>
      <c r="AI30" s="24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6"/>
      <c r="AV30" s="27"/>
    </row>
    <row r="31" customFormat="false" ht="12.75" hidden="false" customHeight="false" outlineLevel="0" collapsed="false">
      <c r="A31" s="16"/>
      <c r="B31" s="17" t="str">
        <f aca="false">IF(E31+AD31+AJ31&gt;0,AVERAGE(E31:AC31)*50%+AVERAGE(AD31:AI31)*30%+AVERAGE(AJ31:AS31)*20%+AU31-AV31,"")</f>
        <v/>
      </c>
      <c r="C31" s="17" t="e">
        <f aca="false">(B31+'2nd MP'!B31+'1st MP'!B31)/3</f>
        <v>#VALUE!</v>
      </c>
      <c r="D31" s="18" t="str">
        <f aca="false">IF(B31&gt;=89.5,"Passing A",IF(B31&gt;=79.5,"Passing B",IF(B31&gt;=69.5,"Passing C",IF(B31&gt;=59.5,"Passing D",IF(B31&lt;59.5,"Failing","")))))</f>
        <v>Passing A</v>
      </c>
      <c r="E31" s="19"/>
      <c r="F31" s="20"/>
      <c r="G31" s="20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2"/>
      <c r="AE31" s="23"/>
      <c r="AF31" s="23"/>
      <c r="AG31" s="23"/>
      <c r="AH31" s="23"/>
      <c r="AI31" s="24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6"/>
      <c r="AV31" s="27"/>
    </row>
    <row r="32" customFormat="false" ht="12.75" hidden="false" customHeight="false" outlineLevel="0" collapsed="false">
      <c r="A32" s="16"/>
      <c r="B32" s="17" t="str">
        <f aca="false">IF(E32+AD32+AJ32&gt;0,AVERAGE(E32:AC32)*50%+AVERAGE(AD32:AI32)*30%+AVERAGE(AJ32:AS32)*20%+AU32-AV32,"")</f>
        <v/>
      </c>
      <c r="C32" s="17" t="e">
        <f aca="false">(B32+'2nd MP'!B32+'1st MP'!B32)/3</f>
        <v>#VALUE!</v>
      </c>
      <c r="D32" s="18" t="str">
        <f aca="false">IF(B32&gt;=89.5,"Passing A",IF(B32&gt;=79.5,"Passing B",IF(B32&gt;=69.5,"Passing C",IF(B32&gt;=59.5,"Passing D",IF(B32&lt;59.5,"Failing","")))))</f>
        <v>Passing A</v>
      </c>
      <c r="E32" s="19"/>
      <c r="F32" s="20"/>
      <c r="G32" s="20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2"/>
      <c r="AE32" s="23"/>
      <c r="AF32" s="23"/>
      <c r="AG32" s="23"/>
      <c r="AH32" s="23"/>
      <c r="AI32" s="24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6"/>
      <c r="AV32" s="27"/>
    </row>
    <row r="33" s="32" customFormat="true" ht="12.75" hidden="false" customHeight="false" outlineLevel="0" collapsed="false">
      <c r="A33" s="29" t="s">
        <v>46</v>
      </c>
      <c r="B33" s="30" t="str">
        <f aca="false">IF(SUM(B3:B32)&gt;0,AVERAGE(B3:B32),"")</f>
        <v/>
      </c>
      <c r="C33" s="30" t="e">
        <f aca="false">IF(SUM(C3:C32)&gt;0,AVERAGE(C3:C32),"")</f>
        <v>#VALUE!</v>
      </c>
      <c r="D33" s="31" t="str">
        <f aca="false">IF(B33&gt;=89.5,"Passing A",IF(B33&gt;=79.5,"Passing B",IF(B33&gt;=69.5,"Passing C",IF(B33&gt;=59.5,"Passing D",IF(B33&lt;59.5,"Failing","")))))</f>
        <v>Passing A</v>
      </c>
      <c r="E33" s="30" t="str">
        <f aca="false">IF(SUM(E3:E32)&gt;0,AVERAGE(E3:E32),"")</f>
        <v/>
      </c>
      <c r="F33" s="30" t="str">
        <f aca="false">IF(SUM(F3:F32)&gt;0,AVERAGE(F3:F32),"")</f>
        <v/>
      </c>
      <c r="G33" s="30" t="str">
        <f aca="false">IF(SUM(G3:G32)&gt;0,AVERAGE(G3:G32),"")</f>
        <v/>
      </c>
      <c r="H33" s="30" t="str">
        <f aca="false">IF(SUM(H3:H32)&gt;0,AVERAGE(H3:H32),"")</f>
        <v/>
      </c>
      <c r="I33" s="30" t="str">
        <f aca="false">IF(SUM(I3:I32)&gt;0,AVERAGE(I3:I32),"")</f>
        <v/>
      </c>
      <c r="J33" s="30" t="str">
        <f aca="false">IF(SUM(J3:J32)&gt;0,AVERAGE(J3:J32),"")</f>
        <v/>
      </c>
      <c r="K33" s="30" t="str">
        <f aca="false">IF(SUM(K3:K32)&gt;0,AVERAGE(K3:K32),"")</f>
        <v/>
      </c>
      <c r="L33" s="30" t="str">
        <f aca="false">IF(SUM(L3:L32)&gt;0,AVERAGE(L3:L32),"")</f>
        <v/>
      </c>
      <c r="M33" s="30" t="str">
        <f aca="false">IF(SUM(M3:M32)&gt;0,AVERAGE(M3:M32),"")</f>
        <v/>
      </c>
      <c r="N33" s="30" t="str">
        <f aca="false">IF(SUM(N3:N32)&gt;0,AVERAGE(N3:N32),"")</f>
        <v/>
      </c>
      <c r="O33" s="30" t="str">
        <f aca="false">IF(SUM(O3:O32)&gt;0,AVERAGE(O3:O32),"")</f>
        <v/>
      </c>
      <c r="P33" s="30" t="str">
        <f aca="false">IF(SUM(P3:P32)&gt;0,AVERAGE(P3:P32),"")</f>
        <v/>
      </c>
      <c r="Q33" s="30" t="str">
        <f aca="false">IF(SUM(Q3:Q32)&gt;0,AVERAGE(Q3:Q32),"")</f>
        <v/>
      </c>
      <c r="R33" s="30" t="str">
        <f aca="false">IF(SUM(R3:R32)&gt;0,AVERAGE(R3:R32),"")</f>
        <v/>
      </c>
      <c r="S33" s="30" t="str">
        <f aca="false">IF(SUM(S3:S32)&gt;0,AVERAGE(S3:S32),"")</f>
        <v/>
      </c>
      <c r="T33" s="30" t="str">
        <f aca="false">IF(SUM(T3:T32)&gt;0,AVERAGE(T3:T32),"")</f>
        <v/>
      </c>
      <c r="U33" s="30" t="str">
        <f aca="false">IF(SUM(U3:U32)&gt;0,AVERAGE(U3:U32),"")</f>
        <v/>
      </c>
      <c r="V33" s="30" t="str">
        <f aca="false">IF(SUM(V3:V32)&gt;0,AVERAGE(V3:V32),"")</f>
        <v/>
      </c>
      <c r="W33" s="30" t="str">
        <f aca="false">IF(SUM(W3:W32)&gt;0,AVERAGE(W3:W32),"")</f>
        <v/>
      </c>
      <c r="X33" s="30" t="str">
        <f aca="false">IF(SUM(X3:X32)&gt;0,AVERAGE(X3:X32),"")</f>
        <v/>
      </c>
      <c r="Y33" s="30" t="str">
        <f aca="false">IF(SUM(Y3:Y32)&gt;0,AVERAGE(Y3:Y32),"")</f>
        <v/>
      </c>
      <c r="Z33" s="30" t="str">
        <f aca="false">IF(SUM(Z3:Z32)&gt;0,AVERAGE(Z3:Z32),"")</f>
        <v/>
      </c>
      <c r="AA33" s="30" t="str">
        <f aca="false">IF(SUM(AA3:AA32)&gt;0,AVERAGE(AA3:AA32),"")</f>
        <v/>
      </c>
      <c r="AB33" s="30" t="str">
        <f aca="false">IF(SUM(AB3:AB32)&gt;0,AVERAGE(AB3:AB32),"")</f>
        <v/>
      </c>
      <c r="AC33" s="30" t="str">
        <f aca="false">IF(SUM(AC3:AC32)&gt;0,AVERAGE(AC3:AC32),"")</f>
        <v/>
      </c>
      <c r="AD33" s="30" t="str">
        <f aca="false">IF(SUM(AD3:AD32)&gt;0,AVERAGE(AD3:AD32),"")</f>
        <v/>
      </c>
      <c r="AE33" s="30" t="str">
        <f aca="false">IF(SUM(AE3:AE32)&gt;0,AVERAGE(AE3:AE32),"")</f>
        <v/>
      </c>
      <c r="AF33" s="30" t="str">
        <f aca="false">IF(SUM(AF3:AF32)&gt;0,AVERAGE(AF3:AF32),"")</f>
        <v/>
      </c>
      <c r="AG33" s="30" t="str">
        <f aca="false">IF(SUM(AG3:AG32)&gt;0,AVERAGE(AG3:AG32),"")</f>
        <v/>
      </c>
      <c r="AH33" s="30" t="str">
        <f aca="false">IF(SUM(AH3:AH32)&gt;0,AVERAGE(AH3:AH32),"")</f>
        <v/>
      </c>
      <c r="AI33" s="30" t="str">
        <f aca="false">IF(SUM(AI3:AI32)&gt;0,AVERAGE(AI3:AI32),"")</f>
        <v/>
      </c>
      <c r="AJ33" s="30" t="str">
        <f aca="false">IF(SUM(AJ3:AJ32)&gt;0,AVERAGE(AJ3:AJ32),"")</f>
        <v/>
      </c>
      <c r="AK33" s="30" t="str">
        <f aca="false">IF(SUM(AK3:AK32)&gt;0,AVERAGE(AK3:AK32),"")</f>
        <v/>
      </c>
      <c r="AL33" s="30" t="str">
        <f aca="false">IF(SUM(AL3:AL32)&gt;0,AVERAGE(AL3:AL32),"")</f>
        <v/>
      </c>
      <c r="AM33" s="30" t="str">
        <f aca="false">IF(SUM(AM3:AM32)&gt;0,AVERAGE(AM3:AM32),"")</f>
        <v/>
      </c>
      <c r="AN33" s="30" t="str">
        <f aca="false">IF(SUM(AN3:AN32)&gt;0,AVERAGE(AN3:AN32),"")</f>
        <v/>
      </c>
      <c r="AO33" s="30" t="str">
        <f aca="false">IF(SUM(AO3:AO32)&gt;0,AVERAGE(AO3:AO32),"")</f>
        <v/>
      </c>
      <c r="AP33" s="30" t="str">
        <f aca="false">IF(SUM(AP3:AP32)&gt;0,AVERAGE(AP3:AP32),"")</f>
        <v/>
      </c>
      <c r="AQ33" s="30" t="str">
        <f aca="false">IF(SUM(AQ3:AQ32)&gt;0,AVERAGE(AQ3:AQ32),"")</f>
        <v/>
      </c>
      <c r="AR33" s="30" t="str">
        <f aca="false">IF(SUM(AR3:AR32)&gt;0,AVERAGE(AR3:AR32),"")</f>
        <v/>
      </c>
      <c r="AS33" s="30" t="str">
        <f aca="false">IF(SUM(AS3:AS32)&gt;0,AVERAGE(AS3:AS32),"")</f>
        <v/>
      </c>
      <c r="AT33" s="30" t="str">
        <f aca="false">IF(SUM(AT3:AT32)&gt;0,AVERAGE(AT3:AT32),"")</f>
        <v/>
      </c>
      <c r="AU33" s="30" t="str">
        <f aca="false">IF(SUM(AU3:AU32)&gt;0,AVERAGE(AU3:AU32),"")</f>
        <v/>
      </c>
      <c r="AV33" s="30" t="str">
        <f aca="false">IF(SUM(AV3:AV32)&gt;0,AVERAGE(AV3:AV32),"")</f>
        <v/>
      </c>
    </row>
    <row r="35" customFormat="false" ht="12.75" hidden="false" customHeight="false" outlineLevel="0" collapsed="false">
      <c r="A35" s="4" t="s">
        <v>47</v>
      </c>
    </row>
    <row r="36" customFormat="false" ht="12.75" hidden="false" customHeight="false" outlineLevel="0" collapsed="false">
      <c r="A36" s="4" t="s">
        <v>48</v>
      </c>
    </row>
    <row r="37" customFormat="false" ht="12.75" hidden="false" customHeight="false" outlineLevel="0" collapsed="false">
      <c r="A37" s="4" t="s">
        <v>49</v>
      </c>
    </row>
    <row r="38" customFormat="false" ht="12.75" hidden="false" customHeight="false" outlineLevel="0" collapsed="false">
      <c r="A38" s="33" t="s">
        <v>50</v>
      </c>
    </row>
  </sheetData>
  <sheetProtection sheet="true" objects="true" scenarios="true" formatCells="false" formatColumns="false" formatRows="false" insertColumns="false" insertRows="false" insertHyperlinks="false" deleteColumns="false" deleteRows="false" sort="false" autoFilter="false"/>
  <hyperlinks>
    <hyperlink ref="A38" r:id="rId1" display="http://thinnmann.com"/>
  </hyperlinks>
  <printOptions headings="fals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9.56"/>
    <col collapsed="false" customWidth="true" hidden="false" outlineLevel="0" max="3" min="3" style="1" width="10.28"/>
    <col collapsed="false" customWidth="true" hidden="false" outlineLevel="0" max="4" min="4" style="2" width="11.28"/>
    <col collapsed="false" customWidth="true" hidden="false" outlineLevel="0" max="5" min="5" style="3" width="9.7"/>
    <col collapsed="false" customWidth="true" hidden="false" outlineLevel="0" max="28" min="6" style="1" width="9.7"/>
    <col collapsed="false" customWidth="false" hidden="false" outlineLevel="0" max="33" min="29" style="1" width="8.85"/>
    <col collapsed="false" customWidth="false" hidden="false" outlineLevel="0" max="34" min="34" style="4" width="8.85"/>
    <col collapsed="false" customWidth="false" hidden="false" outlineLevel="0" max="257" min="35" style="1" width="8.85"/>
  </cols>
  <sheetData>
    <row r="1" s="6" customFormat="true" ht="22.15" hidden="false" customHeight="true" outlineLevel="0" collapsed="false">
      <c r="A1" s="5" t="s">
        <v>0</v>
      </c>
      <c r="D1" s="7"/>
      <c r="E1" s="8"/>
      <c r="AH1" s="9"/>
    </row>
    <row r="2" s="15" customFormat="true" ht="67.15" hidden="false" customHeight="true" outlineLevel="0" collapsed="false">
      <c r="A2" s="10" t="s">
        <v>1</v>
      </c>
      <c r="B2" s="10" t="s">
        <v>2</v>
      </c>
      <c r="C2" s="10" t="s">
        <v>51</v>
      </c>
      <c r="D2" s="11" t="s">
        <v>3</v>
      </c>
      <c r="E2" s="12" t="s">
        <v>4</v>
      </c>
      <c r="F2" s="12" t="s">
        <v>5</v>
      </c>
      <c r="G2" s="12" t="s">
        <v>6</v>
      </c>
      <c r="H2" s="12" t="s">
        <v>7</v>
      </c>
      <c r="I2" s="12" t="s">
        <v>8</v>
      </c>
      <c r="J2" s="12" t="s">
        <v>9</v>
      </c>
      <c r="K2" s="12" t="s">
        <v>10</v>
      </c>
      <c r="L2" s="12" t="s">
        <v>11</v>
      </c>
      <c r="M2" s="12" t="s">
        <v>12</v>
      </c>
      <c r="N2" s="12" t="s">
        <v>13</v>
      </c>
      <c r="O2" s="12" t="s">
        <v>14</v>
      </c>
      <c r="P2" s="12" t="s">
        <v>15</v>
      </c>
      <c r="Q2" s="12" t="s">
        <v>16</v>
      </c>
      <c r="R2" s="12" t="s">
        <v>17</v>
      </c>
      <c r="S2" s="12" t="s">
        <v>18</v>
      </c>
      <c r="T2" s="12" t="s">
        <v>19</v>
      </c>
      <c r="U2" s="12" t="s">
        <v>20</v>
      </c>
      <c r="V2" s="12" t="s">
        <v>21</v>
      </c>
      <c r="W2" s="12" t="s">
        <v>22</v>
      </c>
      <c r="X2" s="12" t="s">
        <v>23</v>
      </c>
      <c r="Y2" s="12" t="s">
        <v>24</v>
      </c>
      <c r="Z2" s="12" t="s">
        <v>25</v>
      </c>
      <c r="AA2" s="12" t="s">
        <v>26</v>
      </c>
      <c r="AB2" s="12" t="s">
        <v>27</v>
      </c>
      <c r="AC2" s="12" t="s">
        <v>28</v>
      </c>
      <c r="AD2" s="13" t="s">
        <v>29</v>
      </c>
      <c r="AE2" s="13" t="s">
        <v>30</v>
      </c>
      <c r="AF2" s="13" t="s">
        <v>31</v>
      </c>
      <c r="AG2" s="13" t="s">
        <v>32</v>
      </c>
      <c r="AH2" s="13" t="s">
        <v>33</v>
      </c>
      <c r="AI2" s="13" t="s">
        <v>28</v>
      </c>
      <c r="AJ2" s="14" t="s">
        <v>34</v>
      </c>
      <c r="AK2" s="14" t="s">
        <v>35</v>
      </c>
      <c r="AL2" s="14" t="s">
        <v>36</v>
      </c>
      <c r="AM2" s="14" t="s">
        <v>37</v>
      </c>
      <c r="AN2" s="14" t="s">
        <v>38</v>
      </c>
      <c r="AO2" s="14" t="s">
        <v>39</v>
      </c>
      <c r="AP2" s="14" t="s">
        <v>40</v>
      </c>
      <c r="AQ2" s="14" t="s">
        <v>41</v>
      </c>
      <c r="AR2" s="14" t="s">
        <v>42</v>
      </c>
      <c r="AS2" s="14" t="s">
        <v>43</v>
      </c>
      <c r="AT2" s="14" t="s">
        <v>28</v>
      </c>
      <c r="AU2" s="14" t="s">
        <v>44</v>
      </c>
      <c r="AV2" s="14" t="s">
        <v>45</v>
      </c>
    </row>
    <row r="3" customFormat="false" ht="13.5" hidden="false" customHeight="false" outlineLevel="0" collapsed="false">
      <c r="A3" s="16"/>
      <c r="B3" s="17" t="str">
        <f aca="false">IF(E3+AD3+AJ3&gt;0,AVERAGE(E3:AC3)*50%+AVERAGE(AD3:AI3)*30%+AVERAGE(AJ3:AS3)*20%+AU3-AV3,"")</f>
        <v/>
      </c>
      <c r="C3" s="17" t="e">
        <f aca="false">(B3+'3rd MP'!B3+'2nd MP'!B3+'1st MP'!B3)/4</f>
        <v>#VALUE!</v>
      </c>
      <c r="D3" s="18" t="str">
        <f aca="false">IF(B3&gt;=89.5,"Passing A",IF(B3&gt;=79.5,"Passing B",IF(B3&gt;=69.5,"Passing C",IF(B3&gt;=59.5,"Passing D",IF(B3&lt;59.5,"Failing","")))))</f>
        <v>Passing A</v>
      </c>
      <c r="E3" s="19"/>
      <c r="F3" s="20"/>
      <c r="G3" s="20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2"/>
      <c r="AE3" s="23"/>
      <c r="AF3" s="23"/>
      <c r="AG3" s="23"/>
      <c r="AH3" s="23"/>
      <c r="AI3" s="24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6"/>
      <c r="AV3" s="27"/>
    </row>
    <row r="4" customFormat="false" ht="12.75" hidden="false" customHeight="false" outlineLevel="0" collapsed="false">
      <c r="A4" s="16"/>
      <c r="B4" s="17" t="str">
        <f aca="false">IF(E4+AD4+AJ4&gt;0,AVERAGE(E4:AC4)*50%+AVERAGE(AD4:AI4)*30%+AVERAGE(AJ4:AS4)*20%+AU4-AV4,"")</f>
        <v/>
      </c>
      <c r="C4" s="17" t="e">
        <f aca="false">(B4+'3rd MP'!B4+'2nd MP'!B4+'1st MP'!B4)/4</f>
        <v>#VALUE!</v>
      </c>
      <c r="D4" s="18" t="str">
        <f aca="false">IF(B4&gt;=89.5,"Passing A",IF(B4&gt;=79.5,"Passing B",IF(B4&gt;=69.5,"Passing C",IF(B4&gt;=59.5,"Passing D",IF(B4&lt;59.5,"Failing","")))))</f>
        <v>Passing A</v>
      </c>
      <c r="E4" s="19"/>
      <c r="F4" s="20"/>
      <c r="G4" s="20"/>
      <c r="H4" s="20"/>
      <c r="I4" s="20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2"/>
      <c r="AE4" s="23"/>
      <c r="AF4" s="23"/>
      <c r="AG4" s="23"/>
      <c r="AH4" s="23"/>
      <c r="AI4" s="24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6"/>
      <c r="AV4" s="27"/>
    </row>
    <row r="5" customFormat="false" ht="12.75" hidden="false" customHeight="false" outlineLevel="0" collapsed="false">
      <c r="A5" s="16"/>
      <c r="B5" s="17" t="str">
        <f aca="false">IF(E5+AD5+AJ5&gt;0,AVERAGE(E5:AC5)*50%+AVERAGE(AD5:AI5)*30%+AVERAGE(AJ5:AS5)*20%+AU5-AV5,"")</f>
        <v/>
      </c>
      <c r="C5" s="17" t="e">
        <f aca="false">(B5+'3rd MP'!B5+'2nd MP'!B5+'1st MP'!B5)/4</f>
        <v>#VALUE!</v>
      </c>
      <c r="D5" s="18" t="str">
        <f aca="false">IF(B5&gt;=89.5,"Passing A",IF(B5&gt;=79.5,"Passing B",IF(B5&gt;=69.5,"Passing C",IF(B5&gt;=59.5,"Passing D",IF(B5&lt;59.5,"Failing","")))))</f>
        <v>Passing A</v>
      </c>
      <c r="E5" s="19"/>
      <c r="F5" s="20"/>
      <c r="G5" s="20"/>
      <c r="H5" s="20"/>
      <c r="I5" s="20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2"/>
      <c r="AE5" s="23"/>
      <c r="AF5" s="23"/>
      <c r="AG5" s="23"/>
      <c r="AH5" s="23"/>
      <c r="AI5" s="24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6"/>
      <c r="AV5" s="27"/>
    </row>
    <row r="6" customFormat="false" ht="12.75" hidden="false" customHeight="false" outlineLevel="0" collapsed="false">
      <c r="A6" s="16"/>
      <c r="B6" s="17" t="str">
        <f aca="false">IF(E6+AD6+AJ6&gt;0,AVERAGE(E6:AC6)*50%+AVERAGE(AD6:AI6)*30%+AVERAGE(AJ6:AS6)*20%+AU6-AV6,"")</f>
        <v/>
      </c>
      <c r="C6" s="17" t="e">
        <f aca="false">(B6+'3rd MP'!B6+'2nd MP'!B6+'1st MP'!B6)/4</f>
        <v>#VALUE!</v>
      </c>
      <c r="D6" s="18" t="str">
        <f aca="false">IF(B6&gt;=89.5,"Passing A",IF(B6&gt;=79.5,"Passing B",IF(B6&gt;=69.5,"Passing C",IF(B6&gt;=59.5,"Passing D",IF(B6&lt;59.5,"Failing","")))))</f>
        <v>Passing A</v>
      </c>
      <c r="E6" s="19"/>
      <c r="F6" s="20"/>
      <c r="G6" s="20"/>
      <c r="H6" s="20"/>
      <c r="I6" s="20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2"/>
      <c r="AE6" s="23"/>
      <c r="AF6" s="23"/>
      <c r="AG6" s="23"/>
      <c r="AH6" s="23"/>
      <c r="AI6" s="24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6"/>
      <c r="AV6" s="27"/>
    </row>
    <row r="7" customFormat="false" ht="12.75" hidden="false" customHeight="false" outlineLevel="0" collapsed="false">
      <c r="A7" s="16"/>
      <c r="B7" s="17" t="str">
        <f aca="false">IF(E7+AD7+AJ7&gt;0,AVERAGE(E7:AC7)*50%+AVERAGE(AD7:AI7)*30%+AVERAGE(AJ7:AS7)*20%+AU7-AV7,"")</f>
        <v/>
      </c>
      <c r="C7" s="17" t="e">
        <f aca="false">(B7+'3rd MP'!B7+'2nd MP'!B7+'1st MP'!B7)/4</f>
        <v>#VALUE!</v>
      </c>
      <c r="D7" s="18" t="str">
        <f aca="false">IF(B7&gt;=89.5,"Passing A",IF(B7&gt;=79.5,"Passing B",IF(B7&gt;=69.5,"Passing C",IF(B7&gt;=59.5,"Passing D",IF(B7&lt;59.5,"Failing","")))))</f>
        <v>Passing A</v>
      </c>
      <c r="E7" s="19"/>
      <c r="F7" s="20"/>
      <c r="G7" s="20"/>
      <c r="H7" s="20"/>
      <c r="I7" s="20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2"/>
      <c r="AE7" s="23"/>
      <c r="AF7" s="23"/>
      <c r="AG7" s="23"/>
      <c r="AH7" s="23"/>
      <c r="AI7" s="24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6"/>
      <c r="AV7" s="27"/>
    </row>
    <row r="8" customFormat="false" ht="12.75" hidden="false" customHeight="false" outlineLevel="0" collapsed="false">
      <c r="A8" s="16"/>
      <c r="B8" s="17" t="str">
        <f aca="false">IF(E8+AD8+AJ8&gt;0,AVERAGE(E8:AC8)*50%+AVERAGE(AD8:AI8)*30%+AVERAGE(AJ8:AS8)*20%+AU8-AV8,"")</f>
        <v/>
      </c>
      <c r="C8" s="17" t="e">
        <f aca="false">(B8+'3rd MP'!B8+'2nd MP'!B8+'1st MP'!B8)/4</f>
        <v>#VALUE!</v>
      </c>
      <c r="D8" s="18" t="str">
        <f aca="false">IF(B8&gt;=89.5,"Passing A",IF(B8&gt;=79.5,"Passing B",IF(B8&gt;=69.5,"Passing C",IF(B8&gt;=59.5,"Passing D",IF(B8&lt;59.5,"Failing","")))))</f>
        <v>Passing A</v>
      </c>
      <c r="E8" s="19"/>
      <c r="F8" s="20"/>
      <c r="G8" s="20"/>
      <c r="H8" s="20"/>
      <c r="I8" s="20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2"/>
      <c r="AE8" s="23"/>
      <c r="AF8" s="23"/>
      <c r="AG8" s="23"/>
      <c r="AH8" s="23"/>
      <c r="AI8" s="24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6"/>
      <c r="AV8" s="27"/>
    </row>
    <row r="9" customFormat="false" ht="12.75" hidden="false" customHeight="false" outlineLevel="0" collapsed="false">
      <c r="A9" s="16"/>
      <c r="B9" s="17" t="str">
        <f aca="false">IF(E9+AD9+AJ9&gt;0,AVERAGE(E9:AC9)*50%+AVERAGE(AD9:AI9)*30%+AVERAGE(AJ9:AS9)*20%+AU9-AV9,"")</f>
        <v/>
      </c>
      <c r="C9" s="17" t="e">
        <f aca="false">(B9+'3rd MP'!B9+'2nd MP'!B9+'1st MP'!B9)/4</f>
        <v>#VALUE!</v>
      </c>
      <c r="D9" s="18" t="str">
        <f aca="false">IF(B9&gt;=89.5,"Passing A",IF(B9&gt;=79.5,"Passing B",IF(B9&gt;=69.5,"Passing C",IF(B9&gt;=59.5,"Passing D",IF(B9&lt;59.5,"Failing","")))))</f>
        <v>Passing A</v>
      </c>
      <c r="E9" s="19"/>
      <c r="F9" s="20"/>
      <c r="G9" s="20"/>
      <c r="H9" s="20"/>
      <c r="I9" s="20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2"/>
      <c r="AE9" s="23"/>
      <c r="AF9" s="23"/>
      <c r="AG9" s="23"/>
      <c r="AH9" s="23"/>
      <c r="AI9" s="24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6"/>
      <c r="AV9" s="27"/>
    </row>
    <row r="10" customFormat="false" ht="12.75" hidden="false" customHeight="false" outlineLevel="0" collapsed="false">
      <c r="A10" s="16"/>
      <c r="B10" s="17" t="str">
        <f aca="false">IF(E10+AD10+AJ10&gt;0,AVERAGE(E10:AC10)*50%+AVERAGE(AD10:AI10)*30%+AVERAGE(AJ10:AS10)*20%+AU10-AV10,"")</f>
        <v/>
      </c>
      <c r="C10" s="17" t="e">
        <f aca="false">(B10+'3rd MP'!B10+'2nd MP'!B10+'1st MP'!B10)/4</f>
        <v>#VALUE!</v>
      </c>
      <c r="D10" s="18" t="str">
        <f aca="false">IF(B10&gt;=89.5,"Passing A",IF(B10&gt;=79.5,"Passing B",IF(B10&gt;=69.5,"Passing C",IF(B10&gt;=59.5,"Passing D",IF(B10&lt;59.5,"Failing","")))))</f>
        <v>Passing A</v>
      </c>
      <c r="E10" s="19"/>
      <c r="F10" s="20"/>
      <c r="G10" s="20"/>
      <c r="H10" s="20"/>
      <c r="I10" s="20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2"/>
      <c r="AE10" s="23"/>
      <c r="AF10" s="23"/>
      <c r="AG10" s="23"/>
      <c r="AH10" s="23"/>
      <c r="AI10" s="24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6"/>
      <c r="AV10" s="27"/>
    </row>
    <row r="11" customFormat="false" ht="12.75" hidden="false" customHeight="false" outlineLevel="0" collapsed="false">
      <c r="A11" s="16"/>
      <c r="B11" s="17" t="str">
        <f aca="false">IF(E11+AD11+AJ11&gt;0,AVERAGE(E11:AC11)*50%+AVERAGE(AD11:AI11)*30%+AVERAGE(AJ11:AS11)*20%+AU11-AV11,"")</f>
        <v/>
      </c>
      <c r="C11" s="17" t="e">
        <f aca="false">(B11+'3rd MP'!B11+'2nd MP'!B11+'1st MP'!B11)/4</f>
        <v>#VALUE!</v>
      </c>
      <c r="D11" s="18" t="str">
        <f aca="false">IF(B11&gt;=89.5,"Passing A",IF(B11&gt;=79.5,"Passing B",IF(B11&gt;=69.5,"Passing C",IF(B11&gt;=59.5,"Passing D",IF(B11&lt;59.5,"Failing","")))))</f>
        <v>Passing A</v>
      </c>
      <c r="E11" s="19"/>
      <c r="F11" s="20"/>
      <c r="G11" s="20"/>
      <c r="H11" s="20"/>
      <c r="I11" s="20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2"/>
      <c r="AE11" s="23"/>
      <c r="AF11" s="23"/>
      <c r="AG11" s="23"/>
      <c r="AH11" s="23"/>
      <c r="AI11" s="24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6"/>
      <c r="AV11" s="27"/>
    </row>
    <row r="12" customFormat="false" ht="12.75" hidden="false" customHeight="false" outlineLevel="0" collapsed="false">
      <c r="A12" s="16"/>
      <c r="B12" s="17" t="str">
        <f aca="false">IF(E12+AD12+AJ12&gt;0,AVERAGE(E12:AC12)*50%+AVERAGE(AD12:AI12)*30%+AVERAGE(AJ12:AS12)*20%+AU12-AV12,"")</f>
        <v/>
      </c>
      <c r="C12" s="17" t="e">
        <f aca="false">(B12+'3rd MP'!B12+'2nd MP'!B12+'1st MP'!B12)/4</f>
        <v>#VALUE!</v>
      </c>
      <c r="D12" s="18" t="str">
        <f aca="false">IF(B12&gt;=89.5,"Passing A",IF(B12&gt;=79.5,"Passing B",IF(B12&gt;=69.5,"Passing C",IF(B12&gt;=59.5,"Passing D",IF(B12&lt;59.5,"Failing","")))))</f>
        <v>Passing A</v>
      </c>
      <c r="E12" s="19"/>
      <c r="F12" s="20"/>
      <c r="G12" s="20"/>
      <c r="H12" s="20"/>
      <c r="I12" s="20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2"/>
      <c r="AE12" s="23"/>
      <c r="AF12" s="23"/>
      <c r="AG12" s="23"/>
      <c r="AH12" s="23"/>
      <c r="AI12" s="24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6"/>
      <c r="AV12" s="27"/>
    </row>
    <row r="13" customFormat="false" ht="12.75" hidden="false" customHeight="false" outlineLevel="0" collapsed="false">
      <c r="A13" s="16"/>
      <c r="B13" s="17" t="str">
        <f aca="false">IF(E13+AD13+AJ13&gt;0,AVERAGE(E13:AC13)*50%+AVERAGE(AD13:AI13)*30%+AVERAGE(AJ13:AS13)*20%+AU13-AV13,"")</f>
        <v/>
      </c>
      <c r="C13" s="17" t="e">
        <f aca="false">(B13+'3rd MP'!B13+'2nd MP'!B13+'1st MP'!B13)/4</f>
        <v>#VALUE!</v>
      </c>
      <c r="D13" s="18" t="str">
        <f aca="false">IF(B13&gt;=89.5,"Passing A",IF(B13&gt;=79.5,"Passing B",IF(B13&gt;=69.5,"Passing C",IF(B13&gt;=59.5,"Passing D",IF(B13&lt;59.5,"Failing","")))))</f>
        <v>Passing A</v>
      </c>
      <c r="E13" s="19"/>
      <c r="F13" s="20"/>
      <c r="G13" s="20"/>
      <c r="H13" s="20"/>
      <c r="I13" s="20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2"/>
      <c r="AE13" s="23"/>
      <c r="AF13" s="23"/>
      <c r="AG13" s="23"/>
      <c r="AH13" s="23"/>
      <c r="AI13" s="24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6"/>
      <c r="AV13" s="27"/>
    </row>
    <row r="14" customFormat="false" ht="12.75" hidden="false" customHeight="false" outlineLevel="0" collapsed="false">
      <c r="A14" s="16"/>
      <c r="B14" s="17" t="str">
        <f aca="false">IF(E14+AD14+AJ14&gt;0,AVERAGE(E14:AC14)*50%+AVERAGE(AD14:AI14)*30%+AVERAGE(AJ14:AS14)*20%+AU14-AV14,"")</f>
        <v/>
      </c>
      <c r="C14" s="17" t="e">
        <f aca="false">(B14+'3rd MP'!B14+'2nd MP'!B14+'1st MP'!B14)/4</f>
        <v>#VALUE!</v>
      </c>
      <c r="D14" s="18" t="str">
        <f aca="false">IF(B14&gt;=89.5,"Passing A",IF(B14&gt;=79.5,"Passing B",IF(B14&gt;=69.5,"Passing C",IF(B14&gt;=59.5,"Passing D",IF(B14&lt;59.5,"Failing","")))))</f>
        <v>Passing A</v>
      </c>
      <c r="E14" s="19"/>
      <c r="F14" s="20"/>
      <c r="G14" s="20"/>
      <c r="H14" s="20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2"/>
      <c r="AE14" s="23"/>
      <c r="AF14" s="23"/>
      <c r="AG14" s="23"/>
      <c r="AH14" s="23"/>
      <c r="AI14" s="24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6"/>
      <c r="AV14" s="27"/>
    </row>
    <row r="15" customFormat="false" ht="12.75" hidden="false" customHeight="false" outlineLevel="0" collapsed="false">
      <c r="A15" s="16"/>
      <c r="B15" s="17" t="str">
        <f aca="false">IF(E15+AD15+AJ15&gt;0,AVERAGE(E15:AC15)*50%+AVERAGE(AD15:AI15)*30%+AVERAGE(AJ15:AS15)*20%+AU15-AV15,"")</f>
        <v/>
      </c>
      <c r="C15" s="17" t="e">
        <f aca="false">(B15+'3rd MP'!B15+'2nd MP'!B15+'1st MP'!B15)/4</f>
        <v>#VALUE!</v>
      </c>
      <c r="D15" s="18" t="str">
        <f aca="false">IF(B15&gt;=89.5,"Passing A",IF(B15&gt;=79.5,"Passing B",IF(B15&gt;=69.5,"Passing C",IF(B15&gt;=59.5,"Passing D",IF(B15&lt;59.5,"Failing","")))))</f>
        <v>Passing A</v>
      </c>
      <c r="E15" s="19"/>
      <c r="F15" s="20"/>
      <c r="G15" s="20"/>
      <c r="H15" s="20"/>
      <c r="I15" s="20"/>
      <c r="J15" s="28"/>
      <c r="K15" s="28"/>
      <c r="L15" s="28"/>
      <c r="M15" s="28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2"/>
      <c r="AE15" s="23"/>
      <c r="AF15" s="22"/>
      <c r="AG15" s="22"/>
      <c r="AH15" s="23"/>
      <c r="AI15" s="24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6"/>
      <c r="AV15" s="27"/>
    </row>
    <row r="16" customFormat="false" ht="12.75" hidden="false" customHeight="false" outlineLevel="0" collapsed="false">
      <c r="A16" s="16"/>
      <c r="B16" s="17" t="str">
        <f aca="false">IF(E16+AD16+AJ16&gt;0,AVERAGE(E16:AC16)*50%+AVERAGE(AD16:AI16)*30%+AVERAGE(AJ16:AS16)*20%+AU16-AV16,"")</f>
        <v/>
      </c>
      <c r="C16" s="17" t="e">
        <f aca="false">(B16+'3rd MP'!B16+'2nd MP'!B16+'1st MP'!B16)/4</f>
        <v>#VALUE!</v>
      </c>
      <c r="D16" s="18" t="str">
        <f aca="false">IF(B16&gt;=89.5,"Passing A",IF(B16&gt;=79.5,"Passing B",IF(B16&gt;=69.5,"Passing C",IF(B16&gt;=59.5,"Passing D",IF(B16&lt;59.5,"Failing","")))))</f>
        <v>Passing A</v>
      </c>
      <c r="E16" s="19"/>
      <c r="F16" s="20"/>
      <c r="G16" s="20"/>
      <c r="H16" s="20"/>
      <c r="I16" s="20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2"/>
      <c r="AE16" s="23"/>
      <c r="AF16" s="23"/>
      <c r="AG16" s="23"/>
      <c r="AH16" s="23"/>
      <c r="AI16" s="24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6"/>
      <c r="AV16" s="27"/>
    </row>
    <row r="17" customFormat="false" ht="12.75" hidden="false" customHeight="false" outlineLevel="0" collapsed="false">
      <c r="A17" s="16"/>
      <c r="B17" s="17" t="str">
        <f aca="false">IF(E17+AD17+AJ17&gt;0,AVERAGE(E17:AC17)*50%+AVERAGE(AD17:AI17)*30%+AVERAGE(AJ17:AS17)*20%+AU17-AV17,"")</f>
        <v/>
      </c>
      <c r="C17" s="17" t="e">
        <f aca="false">(B17+'3rd MP'!B17+'2nd MP'!B17+'1st MP'!B17)/4</f>
        <v>#VALUE!</v>
      </c>
      <c r="D17" s="18" t="str">
        <f aca="false">IF(B17&gt;=89.5,"Passing A",IF(B17&gt;=79.5,"Passing B",IF(B17&gt;=69.5,"Passing C",IF(B17&gt;=59.5,"Passing D",IF(B17&lt;59.5,"Failing","")))))</f>
        <v>Passing A</v>
      </c>
      <c r="E17" s="19"/>
      <c r="F17" s="20"/>
      <c r="G17" s="20"/>
      <c r="H17" s="20"/>
      <c r="I17" s="20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2"/>
      <c r="AE17" s="23"/>
      <c r="AF17" s="23"/>
      <c r="AG17" s="23"/>
      <c r="AH17" s="23"/>
      <c r="AI17" s="24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6"/>
      <c r="AV17" s="27"/>
    </row>
    <row r="18" customFormat="false" ht="12.75" hidden="false" customHeight="false" outlineLevel="0" collapsed="false">
      <c r="A18" s="16"/>
      <c r="B18" s="17" t="str">
        <f aca="false">IF(E18+AD18+AJ18&gt;0,AVERAGE(E18:AC18)*50%+AVERAGE(AD18:AI18)*30%+AVERAGE(AJ18:AS18)*20%+AU18-AV18,"")</f>
        <v/>
      </c>
      <c r="C18" s="17" t="e">
        <f aca="false">(B18+'3rd MP'!B18+'2nd MP'!B18+'1st MP'!B18)/4</f>
        <v>#VALUE!</v>
      </c>
      <c r="D18" s="18" t="str">
        <f aca="false">IF(B18&gt;=89.5,"Passing A",IF(B18&gt;=79.5,"Passing B",IF(B18&gt;=69.5,"Passing C",IF(B18&gt;=59.5,"Passing D",IF(B18&lt;59.5,"Failing","")))))</f>
        <v>Passing A</v>
      </c>
      <c r="E18" s="19"/>
      <c r="F18" s="20"/>
      <c r="G18" s="20"/>
      <c r="H18" s="20"/>
      <c r="I18" s="20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2"/>
      <c r="AE18" s="23"/>
      <c r="AF18" s="23"/>
      <c r="AG18" s="23"/>
      <c r="AH18" s="23"/>
      <c r="AI18" s="24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6"/>
      <c r="AV18" s="27"/>
    </row>
    <row r="19" customFormat="false" ht="12.75" hidden="false" customHeight="false" outlineLevel="0" collapsed="false">
      <c r="A19" s="16"/>
      <c r="B19" s="17" t="str">
        <f aca="false">IF(E19+AD19+AJ19&gt;0,AVERAGE(E19:AC19)*50%+AVERAGE(AD19:AI19)*30%+AVERAGE(AJ19:AS19)*20%+AU19-AV19,"")</f>
        <v/>
      </c>
      <c r="C19" s="17" t="e">
        <f aca="false">(B19+'3rd MP'!B19+'2nd MP'!B19+'1st MP'!B19)/4</f>
        <v>#VALUE!</v>
      </c>
      <c r="D19" s="18" t="str">
        <f aca="false">IF(B19&gt;=89.5,"Passing A",IF(B19&gt;=79.5,"Passing B",IF(B19&gt;=69.5,"Passing C",IF(B19&gt;=59.5,"Passing D",IF(B19&lt;59.5,"Failing","")))))</f>
        <v>Passing A</v>
      </c>
      <c r="E19" s="19"/>
      <c r="F19" s="20"/>
      <c r="G19" s="20"/>
      <c r="H19" s="20"/>
      <c r="I19" s="20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2"/>
      <c r="AE19" s="23"/>
      <c r="AF19" s="23"/>
      <c r="AG19" s="23"/>
      <c r="AH19" s="23"/>
      <c r="AI19" s="24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6"/>
      <c r="AV19" s="27"/>
    </row>
    <row r="20" customFormat="false" ht="12.75" hidden="false" customHeight="false" outlineLevel="0" collapsed="false">
      <c r="A20" s="16"/>
      <c r="B20" s="17" t="str">
        <f aca="false">IF(E20+AD20+AJ20&gt;0,AVERAGE(E20:AC20)*50%+AVERAGE(AD20:AI20)*30%+AVERAGE(AJ20:AS20)*20%+AU20-AV20,"")</f>
        <v/>
      </c>
      <c r="C20" s="17" t="e">
        <f aca="false">(B20+'3rd MP'!B20+'2nd MP'!B20+'1st MP'!B20)/4</f>
        <v>#VALUE!</v>
      </c>
      <c r="D20" s="18" t="str">
        <f aca="false">IF(B20&gt;=89.5,"Passing A",IF(B20&gt;=79.5,"Passing B",IF(B20&gt;=69.5,"Passing C",IF(B20&gt;=59.5,"Passing D",IF(B20&lt;59.5,"Failing","")))))</f>
        <v>Passing A</v>
      </c>
      <c r="E20" s="19"/>
      <c r="F20" s="20"/>
      <c r="G20" s="20"/>
      <c r="H20" s="20"/>
      <c r="I20" s="20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2"/>
      <c r="AE20" s="23"/>
      <c r="AF20" s="23"/>
      <c r="AG20" s="23"/>
      <c r="AH20" s="23"/>
      <c r="AI20" s="24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6"/>
      <c r="AV20" s="27"/>
    </row>
    <row r="21" customFormat="false" ht="12.75" hidden="false" customHeight="false" outlineLevel="0" collapsed="false">
      <c r="A21" s="16"/>
      <c r="B21" s="17" t="str">
        <f aca="false">IF(E21+AD21+AJ21&gt;0,AVERAGE(E21:AC21)*50%+AVERAGE(AD21:AI21)*30%+AVERAGE(AJ21:AS21)*20%+AU21-AV21,"")</f>
        <v/>
      </c>
      <c r="C21" s="17" t="e">
        <f aca="false">(B21+'3rd MP'!B21+'2nd MP'!B21+'1st MP'!B21)/4</f>
        <v>#VALUE!</v>
      </c>
      <c r="D21" s="18" t="str">
        <f aca="false">IF(B21&gt;=89.5,"Passing A",IF(B21&gt;=79.5,"Passing B",IF(B21&gt;=69.5,"Passing C",IF(B21&gt;=59.5,"Passing D",IF(B21&lt;59.5,"Failing","")))))</f>
        <v>Passing A</v>
      </c>
      <c r="E21" s="19"/>
      <c r="F21" s="20"/>
      <c r="G21" s="20"/>
      <c r="H21" s="20"/>
      <c r="I21" s="20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2"/>
      <c r="AE21" s="23"/>
      <c r="AF21" s="23"/>
      <c r="AG21" s="23"/>
      <c r="AH21" s="23"/>
      <c r="AI21" s="24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6"/>
      <c r="AV21" s="27"/>
    </row>
    <row r="22" customFormat="false" ht="12.75" hidden="false" customHeight="false" outlineLevel="0" collapsed="false">
      <c r="A22" s="16"/>
      <c r="B22" s="17" t="str">
        <f aca="false">IF(E22+AD22+AJ22&gt;0,AVERAGE(E22:AC22)*50%+AVERAGE(AD22:AI22)*30%+AVERAGE(AJ22:AS22)*20%+AU22-AV22,"")</f>
        <v/>
      </c>
      <c r="C22" s="17" t="e">
        <f aca="false">(B22+'3rd MP'!B22+'2nd MP'!B22+'1st MP'!B22)/4</f>
        <v>#VALUE!</v>
      </c>
      <c r="D22" s="18" t="str">
        <f aca="false">IF(B22&gt;=89.5,"Passing A",IF(B22&gt;=79.5,"Passing B",IF(B22&gt;=69.5,"Passing C",IF(B22&gt;=59.5,"Passing D",IF(B22&lt;59.5,"Failing","")))))</f>
        <v>Passing A</v>
      </c>
      <c r="E22" s="19"/>
      <c r="F22" s="20"/>
      <c r="G22" s="20"/>
      <c r="H22" s="20"/>
      <c r="I22" s="20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2"/>
      <c r="AE22" s="23"/>
      <c r="AF22" s="23"/>
      <c r="AG22" s="23"/>
      <c r="AH22" s="23"/>
      <c r="AI22" s="24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6"/>
      <c r="AV22" s="27"/>
    </row>
    <row r="23" customFormat="false" ht="12.75" hidden="false" customHeight="false" outlineLevel="0" collapsed="false">
      <c r="A23" s="16"/>
      <c r="B23" s="17" t="str">
        <f aca="false">IF(E23+AD23+AJ23&gt;0,AVERAGE(E23:AC23)*50%+AVERAGE(AD23:AI23)*30%+AVERAGE(AJ23:AS23)*20%+AU23-AV23,"")</f>
        <v/>
      </c>
      <c r="C23" s="17" t="e">
        <f aca="false">(B23+'3rd MP'!B23+'2nd MP'!B23+'1st MP'!B23)/4</f>
        <v>#VALUE!</v>
      </c>
      <c r="D23" s="18" t="str">
        <f aca="false">IF(B23&gt;=89.5,"Passing A",IF(B23&gt;=79.5,"Passing B",IF(B23&gt;=69.5,"Passing C",IF(B23&gt;=59.5,"Passing D",IF(B23&lt;59.5,"Failing","")))))</f>
        <v>Passing A</v>
      </c>
      <c r="E23" s="19"/>
      <c r="F23" s="20"/>
      <c r="G23" s="20"/>
      <c r="H23" s="20"/>
      <c r="I23" s="20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2"/>
      <c r="AE23" s="23"/>
      <c r="AF23" s="23"/>
      <c r="AG23" s="23"/>
      <c r="AH23" s="23"/>
      <c r="AI23" s="24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6"/>
      <c r="AV23" s="27"/>
    </row>
    <row r="24" customFormat="false" ht="12.75" hidden="false" customHeight="false" outlineLevel="0" collapsed="false">
      <c r="A24" s="16"/>
      <c r="B24" s="17" t="str">
        <f aca="false">IF(E24+AD24+AJ24&gt;0,AVERAGE(E24:AC24)*50%+AVERAGE(AD24:AI24)*30%+AVERAGE(AJ24:AS24)*20%+AU24-AV24,"")</f>
        <v/>
      </c>
      <c r="C24" s="17" t="e">
        <f aca="false">(B24+'3rd MP'!B24+'2nd MP'!B24+'1st MP'!B24)/4</f>
        <v>#VALUE!</v>
      </c>
      <c r="D24" s="18" t="str">
        <f aca="false">IF(B24&gt;=89.5,"Passing A",IF(B24&gt;=79.5,"Passing B",IF(B24&gt;=69.5,"Passing C",IF(B24&gt;=59.5,"Passing D",IF(B24&lt;59.5,"Failing","")))))</f>
        <v>Passing A</v>
      </c>
      <c r="E24" s="19"/>
      <c r="F24" s="20"/>
      <c r="G24" s="20"/>
      <c r="H24" s="20"/>
      <c r="I24" s="20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2"/>
      <c r="AE24" s="23"/>
      <c r="AF24" s="23"/>
      <c r="AG24" s="23"/>
      <c r="AH24" s="23"/>
      <c r="AI24" s="24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6"/>
      <c r="AV24" s="27"/>
    </row>
    <row r="25" customFormat="false" ht="12.75" hidden="false" customHeight="false" outlineLevel="0" collapsed="false">
      <c r="A25" s="16"/>
      <c r="B25" s="17" t="str">
        <f aca="false">IF(E25+AD25+AJ25&gt;0,AVERAGE(E25:AC25)*50%+AVERAGE(AD25:AI25)*30%+AVERAGE(AJ25:AS25)*20%+AU25-AV25,"")</f>
        <v/>
      </c>
      <c r="C25" s="17" t="e">
        <f aca="false">(B25+'3rd MP'!B25+'2nd MP'!B25+'1st MP'!B25)/4</f>
        <v>#VALUE!</v>
      </c>
      <c r="D25" s="18" t="str">
        <f aca="false">IF(B25&gt;=89.5,"Passing A",IF(B25&gt;=79.5,"Passing B",IF(B25&gt;=69.5,"Passing C",IF(B25&gt;=59.5,"Passing D",IF(B25&lt;59.5,"Failing","")))))</f>
        <v>Passing A</v>
      </c>
      <c r="E25" s="19"/>
      <c r="F25" s="20"/>
      <c r="G25" s="20"/>
      <c r="H25" s="20"/>
      <c r="I25" s="20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2"/>
      <c r="AE25" s="23"/>
      <c r="AF25" s="23"/>
      <c r="AG25" s="23"/>
      <c r="AH25" s="23"/>
      <c r="AI25" s="24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6"/>
      <c r="AV25" s="27"/>
    </row>
    <row r="26" customFormat="false" ht="12.75" hidden="false" customHeight="false" outlineLevel="0" collapsed="false">
      <c r="A26" s="16"/>
      <c r="B26" s="17" t="str">
        <f aca="false">IF(E26+AD26+AJ26&gt;0,AVERAGE(E26:AC26)*50%+AVERAGE(AD26:AI26)*30%+AVERAGE(AJ26:AS26)*20%+AU26-AV26,"")</f>
        <v/>
      </c>
      <c r="C26" s="17" t="e">
        <f aca="false">(B26+'3rd MP'!B26+'2nd MP'!B26+'1st MP'!B26)/4</f>
        <v>#VALUE!</v>
      </c>
      <c r="D26" s="18" t="str">
        <f aca="false">IF(B26&gt;=89.5,"Passing A",IF(B26&gt;=79.5,"Passing B",IF(B26&gt;=69.5,"Passing C",IF(B26&gt;=59.5,"Passing D",IF(B26&lt;59.5,"Failing","")))))</f>
        <v>Passing A</v>
      </c>
      <c r="E26" s="19"/>
      <c r="F26" s="20"/>
      <c r="G26" s="20"/>
      <c r="H26" s="20"/>
      <c r="I26" s="20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2"/>
      <c r="AE26" s="23"/>
      <c r="AF26" s="23"/>
      <c r="AG26" s="23"/>
      <c r="AH26" s="23"/>
      <c r="AI26" s="24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6"/>
      <c r="AV26" s="27"/>
    </row>
    <row r="27" customFormat="false" ht="12.75" hidden="false" customHeight="false" outlineLevel="0" collapsed="false">
      <c r="A27" s="16"/>
      <c r="B27" s="17" t="str">
        <f aca="false">IF(E27+AD27+AJ27&gt;0,AVERAGE(E27:AC27)*50%+AVERAGE(AD27:AI27)*30%+AVERAGE(AJ27:AS27)*20%+AU27-AV27,"")</f>
        <v/>
      </c>
      <c r="C27" s="17" t="e">
        <f aca="false">(B27+'3rd MP'!B27+'2nd MP'!B27+'1st MP'!B27)/4</f>
        <v>#VALUE!</v>
      </c>
      <c r="D27" s="18" t="str">
        <f aca="false">IF(B27&gt;=89.5,"Passing A",IF(B27&gt;=79.5,"Passing B",IF(B27&gt;=69.5,"Passing C",IF(B27&gt;=59.5,"Passing D",IF(B27&lt;59.5,"Failing","")))))</f>
        <v>Passing A</v>
      </c>
      <c r="E27" s="19"/>
      <c r="F27" s="20"/>
      <c r="G27" s="20"/>
      <c r="H27" s="20"/>
      <c r="I27" s="20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2"/>
      <c r="AE27" s="23"/>
      <c r="AF27" s="23"/>
      <c r="AG27" s="23"/>
      <c r="AH27" s="23"/>
      <c r="AI27" s="24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6"/>
      <c r="AV27" s="27"/>
    </row>
    <row r="28" customFormat="false" ht="12.75" hidden="false" customHeight="false" outlineLevel="0" collapsed="false">
      <c r="A28" s="16"/>
      <c r="B28" s="17" t="str">
        <f aca="false">IF(E28+AD28+AJ28&gt;0,AVERAGE(E28:AC28)*50%+AVERAGE(AD28:AI28)*30%+AVERAGE(AJ28:AS28)*20%+AU28-AV28,"")</f>
        <v/>
      </c>
      <c r="C28" s="17" t="e">
        <f aca="false">(B28+'3rd MP'!B28+'2nd MP'!B28+'1st MP'!B28)/4</f>
        <v>#VALUE!</v>
      </c>
      <c r="D28" s="18" t="str">
        <f aca="false">IF(B28&gt;=89.5,"Passing A",IF(B28&gt;=79.5,"Passing B",IF(B28&gt;=69.5,"Passing C",IF(B28&gt;=59.5,"Passing D",IF(B28&lt;59.5,"Failing","")))))</f>
        <v>Passing A</v>
      </c>
      <c r="E28" s="19"/>
      <c r="F28" s="20"/>
      <c r="G28" s="20"/>
      <c r="H28" s="20"/>
      <c r="I28" s="20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2"/>
      <c r="AE28" s="23"/>
      <c r="AF28" s="23"/>
      <c r="AG28" s="23"/>
      <c r="AH28" s="23"/>
      <c r="AI28" s="24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6"/>
      <c r="AV28" s="27"/>
    </row>
    <row r="29" customFormat="false" ht="12.75" hidden="false" customHeight="false" outlineLevel="0" collapsed="false">
      <c r="A29" s="16"/>
      <c r="B29" s="17" t="str">
        <f aca="false">IF(E29+AD29+AJ29&gt;0,AVERAGE(E29:AC29)*50%+AVERAGE(AD29:AI29)*30%+AVERAGE(AJ29:AS29)*20%+AU29-AV29,"")</f>
        <v/>
      </c>
      <c r="C29" s="17" t="e">
        <f aca="false">(B29+'3rd MP'!B29+'2nd MP'!B29+'1st MP'!B29)/4</f>
        <v>#VALUE!</v>
      </c>
      <c r="D29" s="18" t="str">
        <f aca="false">IF(B29&gt;=89.5,"Passing A",IF(B29&gt;=79.5,"Passing B",IF(B29&gt;=69.5,"Passing C",IF(B29&gt;=59.5,"Passing D",IF(B29&lt;59.5,"Failing","")))))</f>
        <v>Passing A</v>
      </c>
      <c r="E29" s="19"/>
      <c r="F29" s="20"/>
      <c r="G29" s="20"/>
      <c r="H29" s="20"/>
      <c r="I29" s="20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2"/>
      <c r="AE29" s="23"/>
      <c r="AF29" s="23"/>
      <c r="AG29" s="23"/>
      <c r="AH29" s="23"/>
      <c r="AI29" s="24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6"/>
      <c r="AV29" s="27"/>
    </row>
    <row r="30" customFormat="false" ht="12.75" hidden="false" customHeight="false" outlineLevel="0" collapsed="false">
      <c r="A30" s="16"/>
      <c r="B30" s="17" t="str">
        <f aca="false">IF(E30+AD30+AJ30&gt;0,AVERAGE(E30:AC30)*50%+AVERAGE(AD30:AI30)*30%+AVERAGE(AJ30:AS30)*20%+AU30-AV30,"")</f>
        <v/>
      </c>
      <c r="C30" s="17" t="e">
        <f aca="false">(B30+'3rd MP'!B30+'2nd MP'!B30+'1st MP'!B30)/4</f>
        <v>#VALUE!</v>
      </c>
      <c r="D30" s="18" t="str">
        <f aca="false">IF(B30&gt;=89.5,"Passing A",IF(B30&gt;=79.5,"Passing B",IF(B30&gt;=69.5,"Passing C",IF(B30&gt;=59.5,"Passing D",IF(B30&lt;59.5,"Failing","")))))</f>
        <v>Passing A</v>
      </c>
      <c r="E30" s="19"/>
      <c r="F30" s="20"/>
      <c r="G30" s="20"/>
      <c r="H30" s="20"/>
      <c r="I30" s="20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2"/>
      <c r="AE30" s="23"/>
      <c r="AF30" s="23"/>
      <c r="AG30" s="23"/>
      <c r="AH30" s="23"/>
      <c r="AI30" s="24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6"/>
      <c r="AV30" s="27"/>
    </row>
    <row r="31" customFormat="false" ht="12.75" hidden="false" customHeight="false" outlineLevel="0" collapsed="false">
      <c r="A31" s="16"/>
      <c r="B31" s="17" t="str">
        <f aca="false">IF(E31+AD31+AJ31&gt;0,AVERAGE(E31:AC31)*50%+AVERAGE(AD31:AI31)*30%+AVERAGE(AJ31:AS31)*20%+AU31-AV31,"")</f>
        <v/>
      </c>
      <c r="C31" s="17" t="e">
        <f aca="false">(B31+'3rd MP'!B31+'2nd MP'!B31+'1st MP'!B31)/4</f>
        <v>#VALUE!</v>
      </c>
      <c r="D31" s="18" t="str">
        <f aca="false">IF(B31&gt;=89.5,"Passing A",IF(B31&gt;=79.5,"Passing B",IF(B31&gt;=69.5,"Passing C",IF(B31&gt;=59.5,"Passing D",IF(B31&lt;59.5,"Failing","")))))</f>
        <v>Passing A</v>
      </c>
      <c r="E31" s="19"/>
      <c r="F31" s="20"/>
      <c r="G31" s="20"/>
      <c r="H31" s="20"/>
      <c r="I31" s="20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2"/>
      <c r="AE31" s="23"/>
      <c r="AF31" s="23"/>
      <c r="AG31" s="23"/>
      <c r="AH31" s="23"/>
      <c r="AI31" s="24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6"/>
      <c r="AV31" s="27"/>
    </row>
    <row r="32" customFormat="false" ht="12.75" hidden="false" customHeight="false" outlineLevel="0" collapsed="false">
      <c r="A32" s="16"/>
      <c r="B32" s="17" t="str">
        <f aca="false">IF(E32+AD32+AJ32&gt;0,AVERAGE(E32:AC32)*50%+AVERAGE(AD32:AI32)*30%+AVERAGE(AJ32:AS32)*20%+AU32-AV32,"")</f>
        <v/>
      </c>
      <c r="C32" s="17" t="e">
        <f aca="false">(B32+'3rd MP'!B32+'2nd MP'!B32+'1st MP'!B32)/4</f>
        <v>#VALUE!</v>
      </c>
      <c r="D32" s="18" t="str">
        <f aca="false">IF(B32&gt;=89.5,"Passing A",IF(B32&gt;=79.5,"Passing B",IF(B32&gt;=69.5,"Passing C",IF(B32&gt;=59.5,"Passing D",IF(B32&lt;59.5,"Failing","")))))</f>
        <v>Passing A</v>
      </c>
      <c r="E32" s="19"/>
      <c r="F32" s="20"/>
      <c r="G32" s="20"/>
      <c r="H32" s="20"/>
      <c r="I32" s="20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2"/>
      <c r="AE32" s="23"/>
      <c r="AF32" s="23"/>
      <c r="AG32" s="23"/>
      <c r="AH32" s="23"/>
      <c r="AI32" s="24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6"/>
      <c r="AV32" s="27"/>
    </row>
    <row r="33" s="32" customFormat="true" ht="12.75" hidden="false" customHeight="false" outlineLevel="0" collapsed="false">
      <c r="A33" s="29" t="s">
        <v>46</v>
      </c>
      <c r="B33" s="30" t="str">
        <f aca="false">IF(SUM(B3:B32)&gt;0,AVERAGE(B3:B32),"")</f>
        <v/>
      </c>
      <c r="C33" s="30" t="e">
        <f aca="false">IF(SUM(C3:C32)&gt;0,AVERAGE(C3:C32),"")</f>
        <v>#VALUE!</v>
      </c>
      <c r="D33" s="31" t="str">
        <f aca="false">IF(B33&gt;=89.5,"Passing A",IF(B33&gt;=79.5,"Passing B",IF(B33&gt;=69.5,"Passing C",IF(B33&gt;=59.5,"Passing D",IF(B33&lt;59.5,"Failing","")))))</f>
        <v>Passing A</v>
      </c>
      <c r="E33" s="30" t="str">
        <f aca="false">IF(SUM(E3:E32)&gt;0,AVERAGE(E3:E32),"")</f>
        <v/>
      </c>
      <c r="F33" s="30" t="str">
        <f aca="false">IF(SUM(F3:F32)&gt;0,AVERAGE(F3:F32),"")</f>
        <v/>
      </c>
      <c r="G33" s="30" t="str">
        <f aca="false">IF(SUM(G3:G32)&gt;0,AVERAGE(G3:G32),"")</f>
        <v/>
      </c>
      <c r="H33" s="30" t="str">
        <f aca="false">IF(SUM(H3:H32)&gt;0,AVERAGE(H3:H32),"")</f>
        <v/>
      </c>
      <c r="I33" s="30" t="str">
        <f aca="false">IF(SUM(I3:I32)&gt;0,AVERAGE(I3:I32),"")</f>
        <v/>
      </c>
      <c r="J33" s="30" t="str">
        <f aca="false">IF(SUM(J3:J32)&gt;0,AVERAGE(J3:J32),"")</f>
        <v/>
      </c>
      <c r="K33" s="30" t="str">
        <f aca="false">IF(SUM(K3:K32)&gt;0,AVERAGE(K3:K32),"")</f>
        <v/>
      </c>
      <c r="L33" s="30" t="str">
        <f aca="false">IF(SUM(L3:L32)&gt;0,AVERAGE(L3:L32),"")</f>
        <v/>
      </c>
      <c r="M33" s="30" t="str">
        <f aca="false">IF(SUM(M3:M32)&gt;0,AVERAGE(M3:M32),"")</f>
        <v/>
      </c>
      <c r="N33" s="30" t="str">
        <f aca="false">IF(SUM(N3:N32)&gt;0,AVERAGE(N3:N32),"")</f>
        <v/>
      </c>
      <c r="O33" s="30" t="str">
        <f aca="false">IF(SUM(O3:O32)&gt;0,AVERAGE(O3:O32),"")</f>
        <v/>
      </c>
      <c r="P33" s="30" t="str">
        <f aca="false">IF(SUM(P3:P32)&gt;0,AVERAGE(P3:P32),"")</f>
        <v/>
      </c>
      <c r="Q33" s="30" t="str">
        <f aca="false">IF(SUM(Q3:Q32)&gt;0,AVERAGE(Q3:Q32),"")</f>
        <v/>
      </c>
      <c r="R33" s="30" t="str">
        <f aca="false">IF(SUM(R3:R32)&gt;0,AVERAGE(R3:R32),"")</f>
        <v/>
      </c>
      <c r="S33" s="30" t="str">
        <f aca="false">IF(SUM(S3:S32)&gt;0,AVERAGE(S3:S32),"")</f>
        <v/>
      </c>
      <c r="T33" s="30" t="str">
        <f aca="false">IF(SUM(T3:T32)&gt;0,AVERAGE(T3:T32),"")</f>
        <v/>
      </c>
      <c r="U33" s="30" t="str">
        <f aca="false">IF(SUM(U3:U32)&gt;0,AVERAGE(U3:U32),"")</f>
        <v/>
      </c>
      <c r="V33" s="30" t="str">
        <f aca="false">IF(SUM(V3:V32)&gt;0,AVERAGE(V3:V32),"")</f>
        <v/>
      </c>
      <c r="W33" s="30" t="str">
        <f aca="false">IF(SUM(W3:W32)&gt;0,AVERAGE(W3:W32),"")</f>
        <v/>
      </c>
      <c r="X33" s="30" t="str">
        <f aca="false">IF(SUM(X3:X32)&gt;0,AVERAGE(X3:X32),"")</f>
        <v/>
      </c>
      <c r="Y33" s="30" t="str">
        <f aca="false">IF(SUM(Y3:Y32)&gt;0,AVERAGE(Y3:Y32),"")</f>
        <v/>
      </c>
      <c r="Z33" s="30" t="str">
        <f aca="false">IF(SUM(Z3:Z32)&gt;0,AVERAGE(Z3:Z32),"")</f>
        <v/>
      </c>
      <c r="AA33" s="30" t="str">
        <f aca="false">IF(SUM(AA3:AA32)&gt;0,AVERAGE(AA3:AA32),"")</f>
        <v/>
      </c>
      <c r="AB33" s="30" t="str">
        <f aca="false">IF(SUM(AB3:AB32)&gt;0,AVERAGE(AB3:AB32),"")</f>
        <v/>
      </c>
      <c r="AC33" s="30" t="str">
        <f aca="false">IF(SUM(AC3:AC32)&gt;0,AVERAGE(AC3:AC32),"")</f>
        <v/>
      </c>
      <c r="AD33" s="30" t="str">
        <f aca="false">IF(SUM(AD3:AD32)&gt;0,AVERAGE(AD3:AD32),"")</f>
        <v/>
      </c>
      <c r="AE33" s="30" t="str">
        <f aca="false">IF(SUM(AE3:AE32)&gt;0,AVERAGE(AE3:AE32),"")</f>
        <v/>
      </c>
      <c r="AF33" s="30" t="str">
        <f aca="false">IF(SUM(AF3:AF32)&gt;0,AVERAGE(AF3:AF32),"")</f>
        <v/>
      </c>
      <c r="AG33" s="30" t="str">
        <f aca="false">IF(SUM(AG3:AG32)&gt;0,AVERAGE(AG3:AG32),"")</f>
        <v/>
      </c>
      <c r="AH33" s="30" t="str">
        <f aca="false">IF(SUM(AH3:AH32)&gt;0,AVERAGE(AH3:AH32),"")</f>
        <v/>
      </c>
      <c r="AI33" s="30" t="str">
        <f aca="false">IF(SUM(AI3:AI32)&gt;0,AVERAGE(AI3:AI32),"")</f>
        <v/>
      </c>
      <c r="AJ33" s="30" t="str">
        <f aca="false">IF(SUM(AJ3:AJ32)&gt;0,AVERAGE(AJ3:AJ32),"")</f>
        <v/>
      </c>
      <c r="AK33" s="30" t="str">
        <f aca="false">IF(SUM(AK3:AK32)&gt;0,AVERAGE(AK3:AK32),"")</f>
        <v/>
      </c>
      <c r="AL33" s="30" t="str">
        <f aca="false">IF(SUM(AL3:AL32)&gt;0,AVERAGE(AL3:AL32),"")</f>
        <v/>
      </c>
      <c r="AM33" s="30" t="str">
        <f aca="false">IF(SUM(AM3:AM32)&gt;0,AVERAGE(AM3:AM32),"")</f>
        <v/>
      </c>
      <c r="AN33" s="30" t="str">
        <f aca="false">IF(SUM(AN3:AN32)&gt;0,AVERAGE(AN3:AN32),"")</f>
        <v/>
      </c>
      <c r="AO33" s="30" t="str">
        <f aca="false">IF(SUM(AO3:AO32)&gt;0,AVERAGE(AO3:AO32),"")</f>
        <v/>
      </c>
      <c r="AP33" s="30" t="str">
        <f aca="false">IF(SUM(AP3:AP32)&gt;0,AVERAGE(AP3:AP32),"")</f>
        <v/>
      </c>
      <c r="AQ33" s="30" t="str">
        <f aca="false">IF(SUM(AQ3:AQ32)&gt;0,AVERAGE(AQ3:AQ32),"")</f>
        <v/>
      </c>
      <c r="AR33" s="30" t="str">
        <f aca="false">IF(SUM(AR3:AR32)&gt;0,AVERAGE(AR3:AR32),"")</f>
        <v/>
      </c>
      <c r="AS33" s="30" t="str">
        <f aca="false">IF(SUM(AS3:AS32)&gt;0,AVERAGE(AS3:AS32),"")</f>
        <v/>
      </c>
      <c r="AT33" s="30" t="str">
        <f aca="false">IF(SUM(AT3:AT32)&gt;0,AVERAGE(AT3:AT32),"")</f>
        <v/>
      </c>
      <c r="AU33" s="30" t="str">
        <f aca="false">IF(SUM(AU3:AU32)&gt;0,AVERAGE(AU3:AU32),"")</f>
        <v/>
      </c>
      <c r="AV33" s="30" t="str">
        <f aca="false">IF(SUM(AV3:AV32)&gt;0,AVERAGE(AV3:AV32),"")</f>
        <v/>
      </c>
    </row>
    <row r="35" customFormat="false" ht="12.75" hidden="false" customHeight="false" outlineLevel="0" collapsed="false">
      <c r="A35" s="4" t="s">
        <v>47</v>
      </c>
    </row>
    <row r="36" customFormat="false" ht="12.75" hidden="false" customHeight="false" outlineLevel="0" collapsed="false">
      <c r="A36" s="4" t="s">
        <v>48</v>
      </c>
    </row>
    <row r="37" customFormat="false" ht="12.75" hidden="false" customHeight="false" outlineLevel="0" collapsed="false">
      <c r="A37" s="4" t="s">
        <v>49</v>
      </c>
    </row>
    <row r="38" customFormat="false" ht="12.75" hidden="false" customHeight="false" outlineLevel="0" collapsed="false">
      <c r="A38" s="34" t="s">
        <v>50</v>
      </c>
    </row>
  </sheetData>
  <sheetProtection sheet="true" objects="true" scenarios="true" formatCells="false" formatColumns="false" formatRows="false" insertColumns="false" insertRows="false" insertHyperlinks="false" deleteColumns="false" deleteRows="false" sort="false" autoFilter="false"/>
  <hyperlinks>
    <hyperlink ref="A38" r:id="rId1" display="http://thinnmann.com"/>
  </hyperlinks>
  <printOptions headings="false" gridLines="true" gridLinesSet="true" horizontalCentered="true" verticalCentered="true"/>
  <pageMargins left="0.747916666666667" right="0.747916666666667" top="0.984027777777778" bottom="0.984027777777778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 </oddHeader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:F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7.7"/>
    <col collapsed="false" customWidth="true" hidden="false" outlineLevel="0" max="3" min="3" style="1" width="7.99"/>
    <col collapsed="false" customWidth="true" hidden="false" outlineLevel="0" max="5" min="4" style="1" width="7.7"/>
    <col collapsed="false" customWidth="false" hidden="false" outlineLevel="0" max="6" min="6" style="1" width="8.85"/>
    <col collapsed="false" customWidth="true" hidden="false" outlineLevel="0" max="7" min="7" style="1" width="10.28"/>
    <col collapsed="false" customWidth="true" hidden="false" outlineLevel="0" max="8" min="8" style="1" width="12.14"/>
    <col collapsed="false" customWidth="false" hidden="false" outlineLevel="0" max="257" min="9" style="1" width="8.85"/>
  </cols>
  <sheetData>
    <row r="1" customFormat="false" ht="22.15" hidden="false" customHeight="true" outlineLevel="0" collapsed="false">
      <c r="A1" s="35" t="s">
        <v>0</v>
      </c>
    </row>
    <row r="2" s="37" customFormat="true" ht="67.15" hidden="false" customHeight="true" outlineLevel="0" collapsed="false">
      <c r="A2" s="36" t="s">
        <v>1</v>
      </c>
      <c r="B2" s="37" t="s">
        <v>52</v>
      </c>
      <c r="C2" s="37" t="s">
        <v>53</v>
      </c>
      <c r="D2" s="37" t="s">
        <v>54</v>
      </c>
      <c r="E2" s="37" t="s">
        <v>55</v>
      </c>
      <c r="F2" s="36" t="s">
        <v>56</v>
      </c>
      <c r="G2" s="36" t="s">
        <v>57</v>
      </c>
      <c r="H2" s="36" t="s">
        <v>58</v>
      </c>
      <c r="I2" s="36"/>
    </row>
    <row r="3" customFormat="false" ht="12.75" hidden="false" customHeight="false" outlineLevel="0" collapsed="false">
      <c r="A3" s="16"/>
      <c r="B3" s="38" t="str">
        <f aca="false">'1st MP'!B3</f>
        <v/>
      </c>
      <c r="C3" s="38" t="str">
        <f aca="false">'2nd MP'!B3</f>
        <v/>
      </c>
      <c r="D3" s="38" t="str">
        <f aca="false">'3rd MP'!B3</f>
        <v/>
      </c>
      <c r="E3" s="38" t="str">
        <f aca="false">'3rd MP'!B3</f>
        <v/>
      </c>
      <c r="F3" s="39"/>
      <c r="G3" s="40" t="e">
        <f aca="false">AVERAGE(B3:F3)</f>
        <v>#DIV/0!</v>
      </c>
      <c r="H3" s="41" t="e">
        <f aca="false">IF(G3&gt;=89.5,"Passing A",IF(G3&gt;=79.5,"Passing B",IF(G3&gt;=69.5,"Passing C",IF(G3&gt;=59.5,"Passing D",IF(G3&lt;59.5,"Failing","")))))</f>
        <v>#DIV/0!</v>
      </c>
      <c r="I3" s="42"/>
    </row>
    <row r="4" customFormat="false" ht="12.75" hidden="false" customHeight="false" outlineLevel="0" collapsed="false">
      <c r="A4" s="16"/>
      <c r="B4" s="38" t="str">
        <f aca="false">'1st MP'!B4</f>
        <v/>
      </c>
      <c r="C4" s="38" t="str">
        <f aca="false">'2nd MP'!B4</f>
        <v/>
      </c>
      <c r="D4" s="38" t="str">
        <f aca="false">'3rd MP'!B4</f>
        <v/>
      </c>
      <c r="E4" s="38" t="str">
        <f aca="false">'3rd MP'!B4</f>
        <v/>
      </c>
      <c r="F4" s="39"/>
      <c r="G4" s="40" t="e">
        <f aca="false">AVERAGE(B4:F4)</f>
        <v>#DIV/0!</v>
      </c>
      <c r="H4" s="41" t="e">
        <f aca="false">IF(G4&gt;=89.5,"Passing A",IF(G4&gt;=79.5,"Passing B",IF(G4&gt;=69.5,"Passing C",IF(G4&gt;=59.5,"Passing D",IF(G4&lt;59.5,"Failing","")))))</f>
        <v>#DIV/0!</v>
      </c>
      <c r="I4" s="42"/>
    </row>
    <row r="5" customFormat="false" ht="12.75" hidden="false" customHeight="false" outlineLevel="0" collapsed="false">
      <c r="A5" s="16"/>
      <c r="B5" s="38" t="str">
        <f aca="false">'1st MP'!B5</f>
        <v/>
      </c>
      <c r="C5" s="38" t="str">
        <f aca="false">'2nd MP'!B5</f>
        <v/>
      </c>
      <c r="D5" s="38" t="str">
        <f aca="false">'3rd MP'!B5</f>
        <v/>
      </c>
      <c r="E5" s="38" t="str">
        <f aca="false">'3rd MP'!B5</f>
        <v/>
      </c>
      <c r="F5" s="39"/>
      <c r="G5" s="40" t="e">
        <f aca="false">AVERAGE(B5:F5)</f>
        <v>#DIV/0!</v>
      </c>
      <c r="H5" s="41" t="e">
        <f aca="false">IF(G5&gt;=89.5,"Passing A",IF(G5&gt;=79.5,"Passing B",IF(G5&gt;=69.5,"Passing C",IF(G5&gt;=59.5,"Passing D",IF(G5&lt;59.5,"Failing","")))))</f>
        <v>#DIV/0!</v>
      </c>
      <c r="I5" s="42"/>
    </row>
    <row r="6" customFormat="false" ht="12.75" hidden="false" customHeight="false" outlineLevel="0" collapsed="false">
      <c r="A6" s="16"/>
      <c r="B6" s="38" t="str">
        <f aca="false">'1st MP'!B6</f>
        <v/>
      </c>
      <c r="C6" s="38" t="str">
        <f aca="false">'2nd MP'!B6</f>
        <v/>
      </c>
      <c r="D6" s="38" t="str">
        <f aca="false">'3rd MP'!B6</f>
        <v/>
      </c>
      <c r="E6" s="38" t="str">
        <f aca="false">'3rd MP'!B6</f>
        <v/>
      </c>
      <c r="F6" s="39"/>
      <c r="G6" s="40" t="e">
        <f aca="false">AVERAGE(B6:F6)</f>
        <v>#DIV/0!</v>
      </c>
      <c r="H6" s="41" t="e">
        <f aca="false">IF(G6&gt;=89.5,"Passing A",IF(G6&gt;=79.5,"Passing B",IF(G6&gt;=69.5,"Passing C",IF(G6&gt;=59.5,"Passing D",IF(G6&lt;59.5,"Failing","")))))</f>
        <v>#DIV/0!</v>
      </c>
      <c r="I6" s="42"/>
    </row>
    <row r="7" customFormat="false" ht="12.75" hidden="false" customHeight="false" outlineLevel="0" collapsed="false">
      <c r="A7" s="16"/>
      <c r="B7" s="38" t="str">
        <f aca="false">'1st MP'!B7</f>
        <v/>
      </c>
      <c r="C7" s="38" t="str">
        <f aca="false">'2nd MP'!B7</f>
        <v/>
      </c>
      <c r="D7" s="38" t="str">
        <f aca="false">'3rd MP'!B7</f>
        <v/>
      </c>
      <c r="E7" s="38" t="str">
        <f aca="false">'3rd MP'!B7</f>
        <v/>
      </c>
      <c r="F7" s="39"/>
      <c r="G7" s="40" t="e">
        <f aca="false">AVERAGE(B7:F7)</f>
        <v>#DIV/0!</v>
      </c>
      <c r="H7" s="41" t="e">
        <f aca="false">IF(G7&gt;=89.5,"Passing A",IF(G7&gt;=79.5,"Passing B",IF(G7&gt;=69.5,"Passing C",IF(G7&gt;=59.5,"Passing D",IF(G7&lt;59.5,"Failing","")))))</f>
        <v>#DIV/0!</v>
      </c>
      <c r="I7" s="42"/>
    </row>
    <row r="8" customFormat="false" ht="12.75" hidden="false" customHeight="false" outlineLevel="0" collapsed="false">
      <c r="A8" s="16"/>
      <c r="B8" s="38" t="str">
        <f aca="false">'1st MP'!B8</f>
        <v/>
      </c>
      <c r="C8" s="38" t="str">
        <f aca="false">'2nd MP'!B8</f>
        <v/>
      </c>
      <c r="D8" s="38" t="str">
        <f aca="false">'3rd MP'!B8</f>
        <v/>
      </c>
      <c r="E8" s="38" t="str">
        <f aca="false">'3rd MP'!B8</f>
        <v/>
      </c>
      <c r="F8" s="39"/>
      <c r="G8" s="40" t="e">
        <f aca="false">AVERAGE(B8:F8)</f>
        <v>#DIV/0!</v>
      </c>
      <c r="H8" s="41" t="e">
        <f aca="false">IF(G8&gt;=89.5,"Passing A",IF(G8&gt;=79.5,"Passing B",IF(G8&gt;=69.5,"Passing C",IF(G8&gt;=59.5,"Passing D",IF(G8&lt;59.5,"Failing","")))))</f>
        <v>#DIV/0!</v>
      </c>
      <c r="I8" s="42"/>
    </row>
    <row r="9" customFormat="false" ht="12.75" hidden="false" customHeight="false" outlineLevel="0" collapsed="false">
      <c r="A9" s="16"/>
      <c r="B9" s="38" t="str">
        <f aca="false">'1st MP'!B9</f>
        <v/>
      </c>
      <c r="C9" s="38" t="str">
        <f aca="false">'2nd MP'!B9</f>
        <v/>
      </c>
      <c r="D9" s="38" t="str">
        <f aca="false">'3rd MP'!B9</f>
        <v/>
      </c>
      <c r="E9" s="38" t="str">
        <f aca="false">'3rd MP'!B9</f>
        <v/>
      </c>
      <c r="F9" s="39"/>
      <c r="G9" s="40" t="e">
        <f aca="false">AVERAGE(B9:F9)</f>
        <v>#DIV/0!</v>
      </c>
      <c r="H9" s="41" t="e">
        <f aca="false">IF(G9&gt;=89.5,"Passing A",IF(G9&gt;=79.5,"Passing B",IF(G9&gt;=69.5,"Passing C",IF(G9&gt;=59.5,"Passing D",IF(G9&lt;59.5,"Failing","")))))</f>
        <v>#DIV/0!</v>
      </c>
      <c r="I9" s="42"/>
    </row>
    <row r="10" customFormat="false" ht="12.75" hidden="false" customHeight="false" outlineLevel="0" collapsed="false">
      <c r="A10" s="16"/>
      <c r="B10" s="38" t="str">
        <f aca="false">'1st MP'!B10</f>
        <v/>
      </c>
      <c r="C10" s="38" t="str">
        <f aca="false">'2nd MP'!B10</f>
        <v/>
      </c>
      <c r="D10" s="38" t="str">
        <f aca="false">'3rd MP'!B10</f>
        <v/>
      </c>
      <c r="E10" s="38" t="str">
        <f aca="false">'3rd MP'!B10</f>
        <v/>
      </c>
      <c r="F10" s="39"/>
      <c r="G10" s="40" t="e">
        <f aca="false">AVERAGE(B10:F10)</f>
        <v>#DIV/0!</v>
      </c>
      <c r="H10" s="41" t="e">
        <f aca="false">IF(G10&gt;=89.5,"Passing A",IF(G10&gt;=79.5,"Passing B",IF(G10&gt;=69.5,"Passing C",IF(G10&gt;=59.5,"Passing D",IF(G10&lt;59.5,"Failing","")))))</f>
        <v>#DIV/0!</v>
      </c>
      <c r="I10" s="42"/>
    </row>
    <row r="11" customFormat="false" ht="12.75" hidden="false" customHeight="false" outlineLevel="0" collapsed="false">
      <c r="A11" s="16"/>
      <c r="B11" s="38" t="str">
        <f aca="false">'1st MP'!B11</f>
        <v/>
      </c>
      <c r="C11" s="38" t="str">
        <f aca="false">'2nd MP'!B11</f>
        <v/>
      </c>
      <c r="D11" s="38" t="str">
        <f aca="false">'3rd MP'!B11</f>
        <v/>
      </c>
      <c r="E11" s="38" t="str">
        <f aca="false">'3rd MP'!B11</f>
        <v/>
      </c>
      <c r="F11" s="39"/>
      <c r="G11" s="40" t="e">
        <f aca="false">AVERAGE(B11:F11)</f>
        <v>#DIV/0!</v>
      </c>
      <c r="H11" s="41" t="e">
        <f aca="false">IF(G11&gt;=89.5,"Passing A",IF(G11&gt;=79.5,"Passing B",IF(G11&gt;=69.5,"Passing C",IF(G11&gt;=59.5,"Passing D",IF(G11&lt;59.5,"Failing","")))))</f>
        <v>#DIV/0!</v>
      </c>
      <c r="I11" s="42"/>
    </row>
    <row r="12" customFormat="false" ht="12.75" hidden="false" customHeight="false" outlineLevel="0" collapsed="false">
      <c r="A12" s="16"/>
      <c r="B12" s="38" t="str">
        <f aca="false">'1st MP'!B12</f>
        <v/>
      </c>
      <c r="C12" s="38" t="str">
        <f aca="false">'2nd MP'!B12</f>
        <v/>
      </c>
      <c r="D12" s="38" t="str">
        <f aca="false">'3rd MP'!B12</f>
        <v/>
      </c>
      <c r="E12" s="38" t="str">
        <f aca="false">'3rd MP'!B12</f>
        <v/>
      </c>
      <c r="F12" s="39"/>
      <c r="G12" s="40" t="e">
        <f aca="false">AVERAGE(B12:F12)</f>
        <v>#DIV/0!</v>
      </c>
      <c r="H12" s="41" t="e">
        <f aca="false">IF(G12&gt;=89.5,"Passing A",IF(G12&gt;=79.5,"Passing B",IF(G12&gt;=69.5,"Passing C",IF(G12&gt;=59.5,"Passing D",IF(G12&lt;59.5,"Failing","")))))</f>
        <v>#DIV/0!</v>
      </c>
      <c r="I12" s="42"/>
    </row>
    <row r="13" customFormat="false" ht="12.75" hidden="false" customHeight="false" outlineLevel="0" collapsed="false">
      <c r="A13" s="16"/>
      <c r="B13" s="38" t="str">
        <f aca="false">'1st MP'!B13</f>
        <v/>
      </c>
      <c r="C13" s="38" t="str">
        <f aca="false">'2nd MP'!B13</f>
        <v/>
      </c>
      <c r="D13" s="38" t="str">
        <f aca="false">'3rd MP'!B13</f>
        <v/>
      </c>
      <c r="E13" s="38" t="str">
        <f aca="false">'3rd MP'!B13</f>
        <v/>
      </c>
      <c r="F13" s="39"/>
      <c r="G13" s="40" t="e">
        <f aca="false">AVERAGE(B13:F13)</f>
        <v>#DIV/0!</v>
      </c>
      <c r="H13" s="41" t="e">
        <f aca="false">IF(G13&gt;=89.5,"Passing A",IF(G13&gt;=79.5,"Passing B",IF(G13&gt;=69.5,"Passing C",IF(G13&gt;=59.5,"Passing D",IF(G13&lt;59.5,"Failing","")))))</f>
        <v>#DIV/0!</v>
      </c>
      <c r="I13" s="42"/>
    </row>
    <row r="14" customFormat="false" ht="12.75" hidden="false" customHeight="false" outlineLevel="0" collapsed="false">
      <c r="A14" s="16"/>
      <c r="B14" s="38" t="str">
        <f aca="false">'1st MP'!B14</f>
        <v/>
      </c>
      <c r="C14" s="38" t="str">
        <f aca="false">'2nd MP'!B14</f>
        <v/>
      </c>
      <c r="D14" s="38" t="str">
        <f aca="false">'3rd MP'!B14</f>
        <v/>
      </c>
      <c r="E14" s="38" t="str">
        <f aca="false">'3rd MP'!B14</f>
        <v/>
      </c>
      <c r="F14" s="39"/>
      <c r="G14" s="40" t="e">
        <f aca="false">AVERAGE(B14:F14)</f>
        <v>#DIV/0!</v>
      </c>
      <c r="H14" s="41" t="e">
        <f aca="false">IF(G14&gt;=89.5,"Passing A",IF(G14&gt;=79.5,"Passing B",IF(G14&gt;=69.5,"Passing C",IF(G14&gt;=59.5,"Passing D",IF(G14&lt;59.5,"Failing","")))))</f>
        <v>#DIV/0!</v>
      </c>
      <c r="I14" s="42"/>
    </row>
    <row r="15" customFormat="false" ht="12.75" hidden="false" customHeight="false" outlineLevel="0" collapsed="false">
      <c r="A15" s="16"/>
      <c r="B15" s="38" t="str">
        <f aca="false">'1st MP'!B15</f>
        <v/>
      </c>
      <c r="C15" s="38" t="str">
        <f aca="false">'2nd MP'!B15</f>
        <v/>
      </c>
      <c r="D15" s="38" t="str">
        <f aca="false">'3rd MP'!B15</f>
        <v/>
      </c>
      <c r="E15" s="38" t="str">
        <f aca="false">'3rd MP'!B15</f>
        <v/>
      </c>
      <c r="F15" s="39"/>
      <c r="G15" s="40" t="e">
        <f aca="false">AVERAGE(B15:F15)</f>
        <v>#DIV/0!</v>
      </c>
      <c r="H15" s="41" t="e">
        <f aca="false">IF(G15&gt;=89.5,"Passing A",IF(G15&gt;=79.5,"Passing B",IF(G15&gt;=69.5,"Passing C",IF(G15&gt;=59.5,"Passing D",IF(G15&lt;59.5,"Failing","")))))</f>
        <v>#DIV/0!</v>
      </c>
      <c r="I15" s="42"/>
    </row>
    <row r="16" customFormat="false" ht="12.75" hidden="false" customHeight="false" outlineLevel="0" collapsed="false">
      <c r="A16" s="16"/>
      <c r="B16" s="38" t="str">
        <f aca="false">'1st MP'!B16</f>
        <v/>
      </c>
      <c r="C16" s="38" t="str">
        <f aca="false">'2nd MP'!B16</f>
        <v/>
      </c>
      <c r="D16" s="38" t="str">
        <f aca="false">'3rd MP'!B16</f>
        <v/>
      </c>
      <c r="E16" s="38" t="str">
        <f aca="false">'3rd MP'!B16</f>
        <v/>
      </c>
      <c r="F16" s="39"/>
      <c r="G16" s="40" t="e">
        <f aca="false">AVERAGE(B16:F16)</f>
        <v>#DIV/0!</v>
      </c>
      <c r="H16" s="41" t="e">
        <f aca="false">IF(G16&gt;=89.5,"Passing A",IF(G16&gt;=79.5,"Passing B",IF(G16&gt;=69.5,"Passing C",IF(G16&gt;=59.5,"Passing D",IF(G16&lt;59.5,"Failing","")))))</f>
        <v>#DIV/0!</v>
      </c>
      <c r="I16" s="42"/>
    </row>
    <row r="17" customFormat="false" ht="12.75" hidden="false" customHeight="false" outlineLevel="0" collapsed="false">
      <c r="A17" s="16"/>
      <c r="B17" s="38" t="str">
        <f aca="false">'1st MP'!B17</f>
        <v/>
      </c>
      <c r="C17" s="38" t="str">
        <f aca="false">'2nd MP'!B17</f>
        <v/>
      </c>
      <c r="D17" s="38" t="str">
        <f aca="false">'3rd MP'!B17</f>
        <v/>
      </c>
      <c r="E17" s="38" t="str">
        <f aca="false">'3rd MP'!B17</f>
        <v/>
      </c>
      <c r="F17" s="39"/>
      <c r="G17" s="40" t="e">
        <f aca="false">AVERAGE(B17:F17)</f>
        <v>#DIV/0!</v>
      </c>
      <c r="H17" s="41" t="e">
        <f aca="false">IF(G17&gt;=89.5,"Passing A",IF(G17&gt;=79.5,"Passing B",IF(G17&gt;=69.5,"Passing C",IF(G17&gt;=59.5,"Passing D",IF(G17&lt;59.5,"Failing","")))))</f>
        <v>#DIV/0!</v>
      </c>
      <c r="I17" s="42"/>
    </row>
    <row r="18" customFormat="false" ht="12.75" hidden="false" customHeight="false" outlineLevel="0" collapsed="false">
      <c r="A18" s="16"/>
      <c r="B18" s="38" t="str">
        <f aca="false">'1st MP'!B18</f>
        <v/>
      </c>
      <c r="C18" s="38" t="str">
        <f aca="false">'2nd MP'!B18</f>
        <v/>
      </c>
      <c r="D18" s="38" t="str">
        <f aca="false">'3rd MP'!B18</f>
        <v/>
      </c>
      <c r="E18" s="38" t="str">
        <f aca="false">'3rd MP'!B18</f>
        <v/>
      </c>
      <c r="F18" s="39"/>
      <c r="G18" s="40" t="e">
        <f aca="false">AVERAGE(B18:F18)</f>
        <v>#DIV/0!</v>
      </c>
      <c r="H18" s="41" t="e">
        <f aca="false">IF(G18&gt;=89.5,"Passing A",IF(G18&gt;=79.5,"Passing B",IF(G18&gt;=69.5,"Passing C",IF(G18&gt;=59.5,"Passing D",IF(G18&lt;59.5,"Failing","")))))</f>
        <v>#DIV/0!</v>
      </c>
      <c r="I18" s="42"/>
    </row>
    <row r="19" customFormat="false" ht="12.75" hidden="false" customHeight="false" outlineLevel="0" collapsed="false">
      <c r="A19" s="16"/>
      <c r="B19" s="38" t="str">
        <f aca="false">'1st MP'!B19</f>
        <v/>
      </c>
      <c r="C19" s="38" t="str">
        <f aca="false">'2nd MP'!B19</f>
        <v/>
      </c>
      <c r="D19" s="38" t="str">
        <f aca="false">'3rd MP'!B19</f>
        <v/>
      </c>
      <c r="E19" s="38" t="str">
        <f aca="false">'3rd MP'!B19</f>
        <v/>
      </c>
      <c r="F19" s="39"/>
      <c r="G19" s="40" t="e">
        <f aca="false">AVERAGE(B19:F19)</f>
        <v>#DIV/0!</v>
      </c>
      <c r="H19" s="41" t="e">
        <f aca="false">IF(G19&gt;=89.5,"Passing A",IF(G19&gt;=79.5,"Passing B",IF(G19&gt;=69.5,"Passing C",IF(G19&gt;=59.5,"Passing D",IF(G19&lt;59.5,"Failing","")))))</f>
        <v>#DIV/0!</v>
      </c>
      <c r="I19" s="42"/>
    </row>
    <row r="20" customFormat="false" ht="12.75" hidden="false" customHeight="false" outlineLevel="0" collapsed="false">
      <c r="A20" s="16"/>
      <c r="B20" s="38" t="str">
        <f aca="false">'1st MP'!B20</f>
        <v/>
      </c>
      <c r="C20" s="38" t="str">
        <f aca="false">'2nd MP'!B20</f>
        <v/>
      </c>
      <c r="D20" s="38" t="str">
        <f aca="false">'3rd MP'!B20</f>
        <v/>
      </c>
      <c r="E20" s="38" t="str">
        <f aca="false">'3rd MP'!B20</f>
        <v/>
      </c>
      <c r="F20" s="39"/>
      <c r="G20" s="40" t="e">
        <f aca="false">AVERAGE(B20:F20)</f>
        <v>#DIV/0!</v>
      </c>
      <c r="H20" s="41" t="e">
        <f aca="false">IF(G20&gt;=89.5,"Passing A",IF(G20&gt;=79.5,"Passing B",IF(G20&gt;=69.5,"Passing C",IF(G20&gt;=59.5,"Passing D",IF(G20&lt;59.5,"Failing","")))))</f>
        <v>#DIV/0!</v>
      </c>
      <c r="I20" s="42"/>
    </row>
    <row r="21" customFormat="false" ht="12.75" hidden="false" customHeight="false" outlineLevel="0" collapsed="false">
      <c r="A21" s="16"/>
      <c r="B21" s="38" t="str">
        <f aca="false">'1st MP'!B21</f>
        <v/>
      </c>
      <c r="C21" s="38" t="str">
        <f aca="false">'2nd MP'!B21</f>
        <v/>
      </c>
      <c r="D21" s="38" t="str">
        <f aca="false">'3rd MP'!B21</f>
        <v/>
      </c>
      <c r="E21" s="38" t="str">
        <f aca="false">'3rd MP'!B21</f>
        <v/>
      </c>
      <c r="F21" s="39"/>
      <c r="G21" s="40" t="e">
        <f aca="false">AVERAGE(B21:F21)</f>
        <v>#DIV/0!</v>
      </c>
      <c r="H21" s="41" t="e">
        <f aca="false">IF(G21&gt;=89.5,"Passing A",IF(G21&gt;=79.5,"Passing B",IF(G21&gt;=69.5,"Passing C",IF(G21&gt;=59.5,"Passing D",IF(G21&lt;59.5,"Failing","")))))</f>
        <v>#DIV/0!</v>
      </c>
      <c r="I21" s="42"/>
    </row>
    <row r="22" customFormat="false" ht="12.75" hidden="false" customHeight="false" outlineLevel="0" collapsed="false">
      <c r="A22" s="16"/>
      <c r="B22" s="38" t="str">
        <f aca="false">'1st MP'!B22</f>
        <v/>
      </c>
      <c r="C22" s="38" t="str">
        <f aca="false">'2nd MP'!B22</f>
        <v/>
      </c>
      <c r="D22" s="38" t="str">
        <f aca="false">'3rd MP'!B22</f>
        <v/>
      </c>
      <c r="E22" s="38" t="str">
        <f aca="false">'3rd MP'!B22</f>
        <v/>
      </c>
      <c r="F22" s="39"/>
      <c r="G22" s="40" t="e">
        <f aca="false">AVERAGE(B22:F22)</f>
        <v>#DIV/0!</v>
      </c>
      <c r="H22" s="41" t="e">
        <f aca="false">IF(G22&gt;=89.5,"Passing A",IF(G22&gt;=79.5,"Passing B",IF(G22&gt;=69.5,"Passing C",IF(G22&gt;=59.5,"Passing D",IF(G22&lt;59.5,"Failing","")))))</f>
        <v>#DIV/0!</v>
      </c>
      <c r="I22" s="42"/>
    </row>
    <row r="23" customFormat="false" ht="12.75" hidden="false" customHeight="false" outlineLevel="0" collapsed="false">
      <c r="A23" s="16"/>
      <c r="B23" s="38" t="str">
        <f aca="false">'1st MP'!B23</f>
        <v/>
      </c>
      <c r="C23" s="38" t="str">
        <f aca="false">'2nd MP'!B23</f>
        <v/>
      </c>
      <c r="D23" s="38" t="str">
        <f aca="false">'3rd MP'!B23</f>
        <v/>
      </c>
      <c r="E23" s="38" t="str">
        <f aca="false">'3rd MP'!B23</f>
        <v/>
      </c>
      <c r="F23" s="39"/>
      <c r="G23" s="40" t="e">
        <f aca="false">AVERAGE(B23:F23)</f>
        <v>#DIV/0!</v>
      </c>
      <c r="H23" s="41" t="e">
        <f aca="false">IF(G23&gt;=89.5,"Passing A",IF(G23&gt;=79.5,"Passing B",IF(G23&gt;=69.5,"Passing C",IF(G23&gt;=59.5,"Passing D",IF(G23&lt;59.5,"Failing","")))))</f>
        <v>#DIV/0!</v>
      </c>
      <c r="I23" s="42"/>
    </row>
    <row r="24" customFormat="false" ht="12.75" hidden="false" customHeight="false" outlineLevel="0" collapsed="false">
      <c r="A24" s="16"/>
      <c r="B24" s="38" t="str">
        <f aca="false">'1st MP'!B24</f>
        <v/>
      </c>
      <c r="C24" s="38" t="str">
        <f aca="false">'2nd MP'!B24</f>
        <v/>
      </c>
      <c r="D24" s="38" t="str">
        <f aca="false">'3rd MP'!B24</f>
        <v/>
      </c>
      <c r="E24" s="38" t="str">
        <f aca="false">'3rd MP'!B24</f>
        <v/>
      </c>
      <c r="F24" s="39"/>
      <c r="G24" s="40" t="e">
        <f aca="false">AVERAGE(B24:F24)</f>
        <v>#DIV/0!</v>
      </c>
      <c r="H24" s="41" t="e">
        <f aca="false">IF(G24&gt;=89.5,"Passing A",IF(G24&gt;=79.5,"Passing B",IF(G24&gt;=69.5,"Passing C",IF(G24&gt;=59.5,"Passing D",IF(G24&lt;59.5,"Failing","")))))</f>
        <v>#DIV/0!</v>
      </c>
      <c r="I24" s="42"/>
    </row>
    <row r="25" customFormat="false" ht="12.75" hidden="false" customHeight="false" outlineLevel="0" collapsed="false">
      <c r="A25" s="16"/>
      <c r="B25" s="38" t="str">
        <f aca="false">'1st MP'!B25</f>
        <v/>
      </c>
      <c r="C25" s="38" t="str">
        <f aca="false">'2nd MP'!B25</f>
        <v/>
      </c>
      <c r="D25" s="38" t="str">
        <f aca="false">'3rd MP'!B25</f>
        <v/>
      </c>
      <c r="E25" s="38" t="str">
        <f aca="false">'3rd MP'!B25</f>
        <v/>
      </c>
      <c r="F25" s="39"/>
      <c r="G25" s="40" t="e">
        <f aca="false">AVERAGE(B25:F25)</f>
        <v>#DIV/0!</v>
      </c>
      <c r="H25" s="41" t="e">
        <f aca="false">IF(G25&gt;=89.5,"Passing A",IF(G25&gt;=79.5,"Passing B",IF(G25&gt;=69.5,"Passing C",IF(G25&gt;=59.5,"Passing D",IF(G25&lt;59.5,"Failing","")))))</f>
        <v>#DIV/0!</v>
      </c>
      <c r="I25" s="42"/>
    </row>
    <row r="26" customFormat="false" ht="12.75" hidden="false" customHeight="false" outlineLevel="0" collapsed="false">
      <c r="A26" s="16"/>
      <c r="B26" s="38" t="str">
        <f aca="false">'1st MP'!B26</f>
        <v/>
      </c>
      <c r="C26" s="38" t="str">
        <f aca="false">'2nd MP'!B26</f>
        <v/>
      </c>
      <c r="D26" s="38" t="str">
        <f aca="false">'3rd MP'!B26</f>
        <v/>
      </c>
      <c r="E26" s="38" t="str">
        <f aca="false">'3rd MP'!B26</f>
        <v/>
      </c>
      <c r="F26" s="39"/>
      <c r="G26" s="40" t="e">
        <f aca="false">AVERAGE(B26:F26)</f>
        <v>#DIV/0!</v>
      </c>
      <c r="H26" s="41" t="e">
        <f aca="false">IF(G26&gt;=89.5,"Passing A",IF(G26&gt;=79.5,"Passing B",IF(G26&gt;=69.5,"Passing C",IF(G26&gt;=59.5,"Passing D",IF(G26&lt;59.5,"Failing","")))))</f>
        <v>#DIV/0!</v>
      </c>
      <c r="I26" s="42"/>
    </row>
    <row r="27" customFormat="false" ht="12.75" hidden="false" customHeight="false" outlineLevel="0" collapsed="false">
      <c r="A27" s="16"/>
      <c r="B27" s="38" t="str">
        <f aca="false">'1st MP'!B27</f>
        <v/>
      </c>
      <c r="C27" s="38" t="str">
        <f aca="false">'2nd MP'!B27</f>
        <v/>
      </c>
      <c r="D27" s="38" t="str">
        <f aca="false">'3rd MP'!B27</f>
        <v/>
      </c>
      <c r="E27" s="38" t="str">
        <f aca="false">'3rd MP'!B27</f>
        <v/>
      </c>
      <c r="F27" s="39"/>
      <c r="G27" s="40" t="e">
        <f aca="false">AVERAGE(B27:F27)</f>
        <v>#DIV/0!</v>
      </c>
      <c r="H27" s="41" t="e">
        <f aca="false">IF(G27&gt;=89.5,"Passing A",IF(G27&gt;=79.5,"Passing B",IF(G27&gt;=69.5,"Passing C",IF(G27&gt;=59.5,"Passing D",IF(G27&lt;59.5,"Failing","")))))</f>
        <v>#DIV/0!</v>
      </c>
      <c r="I27" s="42"/>
    </row>
    <row r="28" customFormat="false" ht="12.75" hidden="false" customHeight="false" outlineLevel="0" collapsed="false">
      <c r="A28" s="16"/>
      <c r="B28" s="38" t="str">
        <f aca="false">'1st MP'!B28</f>
        <v/>
      </c>
      <c r="C28" s="38" t="str">
        <f aca="false">'2nd MP'!B28</f>
        <v/>
      </c>
      <c r="D28" s="38" t="str">
        <f aca="false">'3rd MP'!B28</f>
        <v/>
      </c>
      <c r="E28" s="38" t="str">
        <f aca="false">'3rd MP'!B28</f>
        <v/>
      </c>
      <c r="F28" s="39"/>
      <c r="G28" s="40" t="e">
        <f aca="false">AVERAGE(B28:F28)</f>
        <v>#DIV/0!</v>
      </c>
      <c r="H28" s="41" t="e">
        <f aca="false">IF(G28&gt;=89.5,"Passing A",IF(G28&gt;=79.5,"Passing B",IF(G28&gt;=69.5,"Passing C",IF(G28&gt;=59.5,"Passing D",IF(G28&lt;59.5,"Failing","")))))</f>
        <v>#DIV/0!</v>
      </c>
      <c r="I28" s="42"/>
    </row>
    <row r="29" customFormat="false" ht="12.75" hidden="false" customHeight="false" outlineLevel="0" collapsed="false">
      <c r="A29" s="16"/>
      <c r="B29" s="38" t="str">
        <f aca="false">'1st MP'!B29</f>
        <v/>
      </c>
      <c r="C29" s="38" t="str">
        <f aca="false">'2nd MP'!B29</f>
        <v/>
      </c>
      <c r="D29" s="38" t="str">
        <f aca="false">'3rd MP'!B29</f>
        <v/>
      </c>
      <c r="E29" s="38" t="str">
        <f aca="false">'3rd MP'!B29</f>
        <v/>
      </c>
      <c r="F29" s="39"/>
      <c r="G29" s="40" t="e">
        <f aca="false">AVERAGE(B29:F29)</f>
        <v>#DIV/0!</v>
      </c>
      <c r="H29" s="41" t="e">
        <f aca="false">IF(G29&gt;=89.5,"Passing A",IF(G29&gt;=79.5,"Passing B",IF(G29&gt;=69.5,"Passing C",IF(G29&gt;=59.5,"Passing D",IF(G29&lt;59.5,"Failing","")))))</f>
        <v>#DIV/0!</v>
      </c>
      <c r="I29" s="42"/>
    </row>
    <row r="30" customFormat="false" ht="12.75" hidden="false" customHeight="false" outlineLevel="0" collapsed="false">
      <c r="A30" s="16"/>
      <c r="B30" s="38" t="str">
        <f aca="false">'1st MP'!B30</f>
        <v/>
      </c>
      <c r="C30" s="38" t="str">
        <f aca="false">'2nd MP'!B30</f>
        <v/>
      </c>
      <c r="D30" s="38" t="str">
        <f aca="false">'3rd MP'!B30</f>
        <v/>
      </c>
      <c r="E30" s="38" t="str">
        <f aca="false">'3rd MP'!B30</f>
        <v/>
      </c>
      <c r="F30" s="39"/>
      <c r="G30" s="40" t="e">
        <f aca="false">AVERAGE(B30:F30)</f>
        <v>#DIV/0!</v>
      </c>
      <c r="H30" s="41" t="e">
        <f aca="false">IF(G30&gt;=89.5,"Passing A",IF(G30&gt;=79.5,"Passing B",IF(G30&gt;=69.5,"Passing C",IF(G30&gt;=59.5,"Passing D",IF(G30&lt;59.5,"Failing","")))))</f>
        <v>#DIV/0!</v>
      </c>
      <c r="I30" s="42"/>
    </row>
    <row r="31" customFormat="false" ht="12.75" hidden="false" customHeight="false" outlineLevel="0" collapsed="false">
      <c r="A31" s="16"/>
      <c r="B31" s="38" t="str">
        <f aca="false">'1st MP'!B31</f>
        <v/>
      </c>
      <c r="C31" s="38" t="str">
        <f aca="false">'2nd MP'!B31</f>
        <v/>
      </c>
      <c r="D31" s="38" t="str">
        <f aca="false">'3rd MP'!B31</f>
        <v/>
      </c>
      <c r="E31" s="38" t="str">
        <f aca="false">'3rd MP'!B31</f>
        <v/>
      </c>
      <c r="F31" s="39"/>
      <c r="G31" s="40" t="e">
        <f aca="false">AVERAGE(B31:F31)</f>
        <v>#DIV/0!</v>
      </c>
      <c r="H31" s="41" t="e">
        <f aca="false">IF(G31&gt;=89.5,"Passing A",IF(G31&gt;=79.5,"Passing B",IF(G31&gt;=69.5,"Passing C",IF(G31&gt;=59.5,"Passing D",IF(G31&lt;59.5,"Failing","")))))</f>
        <v>#DIV/0!</v>
      </c>
      <c r="I31" s="42"/>
    </row>
    <row r="32" customFormat="false" ht="12.75" hidden="false" customHeight="false" outlineLevel="0" collapsed="false">
      <c r="A32" s="16"/>
      <c r="B32" s="38" t="str">
        <f aca="false">'1st MP'!B32</f>
        <v/>
      </c>
      <c r="C32" s="38" t="str">
        <f aca="false">'2nd MP'!B32</f>
        <v/>
      </c>
      <c r="D32" s="38" t="str">
        <f aca="false">'3rd MP'!B32</f>
        <v/>
      </c>
      <c r="E32" s="38" t="str">
        <f aca="false">'3rd MP'!B32</f>
        <v/>
      </c>
      <c r="F32" s="39"/>
      <c r="G32" s="40" t="e">
        <f aca="false">AVERAGE(B32:F32)</f>
        <v>#DIV/0!</v>
      </c>
      <c r="H32" s="41" t="e">
        <f aca="false">IF(G32&gt;=89.5,"Passing A",IF(G32&gt;=79.5,"Passing B",IF(G32&gt;=69.5,"Passing C",IF(G32&gt;=59.5,"Passing D",IF(G32&lt;59.5,"Failing","")))))</f>
        <v>#DIV/0!</v>
      </c>
      <c r="I32" s="42"/>
    </row>
    <row r="33" s="29" customFormat="true" ht="12.75" hidden="false" customHeight="false" outlineLevel="0" collapsed="false">
      <c r="A33" s="29" t="s">
        <v>46</v>
      </c>
      <c r="B33" s="43" t="str">
        <f aca="false">'1st MP'!B33</f>
        <v/>
      </c>
      <c r="C33" s="43" t="str">
        <f aca="false">'2nd MP'!B33</f>
        <v/>
      </c>
      <c r="D33" s="43" t="str">
        <f aca="false">'3rd MP'!B33</f>
        <v/>
      </c>
      <c r="E33" s="44" t="str">
        <f aca="false">'4th MP'!B33</f>
        <v/>
      </c>
      <c r="F33" s="44" t="e">
        <f aca="false">AVERAGE(F3:F32)</f>
        <v>#DIV/0!</v>
      </c>
      <c r="G33" s="43" t="e">
        <f aca="false">AVERAGE(B33:F33)</f>
        <v>#DIV/0!</v>
      </c>
      <c r="H33" s="43"/>
    </row>
    <row r="34" customFormat="false" ht="12.75" hidden="false" customHeight="false" outlineLevel="0" collapsed="false">
      <c r="B34" s="45"/>
      <c r="C34" s="45"/>
      <c r="D34" s="45"/>
      <c r="E34" s="46" t="s">
        <v>59</v>
      </c>
      <c r="F34" s="46" t="n">
        <f aca="false">COUNT(F3:F32)</f>
        <v>0</v>
      </c>
      <c r="G34" s="45"/>
      <c r="H34" s="45"/>
    </row>
    <row r="35" customFormat="false" ht="12.75" hidden="false" customHeight="false" outlineLevel="0" collapsed="false">
      <c r="A35" s="4" t="s">
        <v>47</v>
      </c>
    </row>
    <row r="36" customFormat="false" ht="12.75" hidden="false" customHeight="false" outlineLevel="0" collapsed="false">
      <c r="A36" s="4" t="s">
        <v>48</v>
      </c>
    </row>
    <row r="37" customFormat="false" ht="12.75" hidden="false" customHeight="false" outlineLevel="0" collapsed="false">
      <c r="A37" s="4" t="s">
        <v>49</v>
      </c>
    </row>
    <row r="38" customFormat="false" ht="12.75" hidden="false" customHeight="false" outlineLevel="0" collapsed="false">
      <c r="A38" s="33" t="s">
        <v>50</v>
      </c>
    </row>
  </sheetData>
  <sheetProtection sheet="true" objects="true" scenarios="true" formatCells="false" formatColumns="false" formatRows="false" insertColumns="false" insertRows="false" insertHyperlinks="false" deleteColumns="false" deleteRows="false" sort="false" autoFilter="false"/>
  <hyperlinks>
    <hyperlink ref="A38" r:id="rId1" display="http://thinnmann.com"/>
  </hyperlinks>
  <printOptions headings="fals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137.99"/>
  </cols>
  <sheetData>
    <row r="1" customFormat="false" ht="18.75" hidden="false" customHeight="false" outlineLevel="0" collapsed="false">
      <c r="A1" s="48" t="s">
        <v>6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</row>
    <row r="2" customFormat="false" ht="15.75" hidden="false" customHeight="false" outlineLevel="0" collapsed="false">
      <c r="A2" s="50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</row>
    <row r="3" customFormat="false" ht="15.75" hidden="false" customHeight="false" outlineLevel="0" collapsed="false">
      <c r="A3" s="51" t="s">
        <v>61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</row>
    <row r="4" s="54" customFormat="true" ht="15.75" hidden="false" customHeight="false" outlineLevel="0" collapsed="false">
      <c r="A4" s="52" t="s">
        <v>6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</row>
    <row r="5" s="54" customFormat="true" ht="31.5" hidden="false" customHeight="false" outlineLevel="0" collapsed="false">
      <c r="A5" s="52" t="s">
        <v>63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</row>
    <row r="6" customFormat="false" ht="15.75" hidden="false" customHeight="false" outlineLevel="0" collapsed="false">
      <c r="A6" s="51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</row>
    <row r="7" customFormat="false" ht="15.75" hidden="false" customHeight="false" outlineLevel="0" collapsed="false">
      <c r="A7" s="51" t="s">
        <v>64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</row>
    <row r="8" s="54" customFormat="true" ht="15.75" hidden="false" customHeight="false" outlineLevel="0" collapsed="false">
      <c r="A8" s="52" t="s">
        <v>65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</row>
    <row r="9" s="54" customFormat="true" ht="15.75" hidden="false" customHeight="false" outlineLevel="0" collapsed="false">
      <c r="A9" s="52" t="s">
        <v>66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</row>
    <row r="10" customFormat="false" ht="15.75" hidden="false" customHeight="false" outlineLevel="0" collapsed="false">
      <c r="A10" s="51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</row>
    <row r="11" customFormat="false" ht="15.75" hidden="false" customHeight="false" outlineLevel="0" collapsed="false">
      <c r="A11" s="51" t="s">
        <v>67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</row>
    <row r="12" s="54" customFormat="true" ht="15.75" hidden="false" customHeight="false" outlineLevel="0" collapsed="false">
      <c r="A12" s="52" t="s">
        <v>68</v>
      </c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</row>
    <row r="13" s="54" customFormat="true" ht="15.75" hidden="false" customHeight="false" outlineLevel="0" collapsed="false">
      <c r="A13" s="52" t="s">
        <v>69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</row>
    <row r="14" customFormat="false" ht="15.75" hidden="false" customHeight="false" outlineLevel="0" collapsed="false">
      <c r="A14" s="51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</row>
    <row r="15" customFormat="false" ht="15.75" hidden="false" customHeight="false" outlineLevel="0" collapsed="false">
      <c r="A15" s="51" t="s">
        <v>70</v>
      </c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</row>
    <row r="16" s="54" customFormat="true" ht="15.75" hidden="false" customHeight="false" outlineLevel="0" collapsed="false">
      <c r="A16" s="52" t="s">
        <v>71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</row>
    <row r="17" s="54" customFormat="true" ht="15.75" hidden="false" customHeight="false" outlineLevel="0" collapsed="false">
      <c r="A17" s="52" t="s">
        <v>7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</row>
    <row r="18" s="54" customFormat="true" ht="15.75" hidden="false" customHeight="false" outlineLevel="0" collapsed="false">
      <c r="A18" s="52" t="s">
        <v>73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</row>
    <row r="19" customFormat="false" ht="15.75" hidden="false" customHeight="false" outlineLevel="0" collapsed="false">
      <c r="A19" s="51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</row>
    <row r="20" customFormat="false" ht="15.75" hidden="false" customHeight="false" outlineLevel="0" collapsed="false">
      <c r="A20" s="51" t="s">
        <v>74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</row>
    <row r="21" s="54" customFormat="true" ht="15.75" hidden="false" customHeight="false" outlineLevel="0" collapsed="false">
      <c r="A21" s="52" t="s">
        <v>75</v>
      </c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</row>
    <row r="22" s="54" customFormat="true" ht="15.75" hidden="false" customHeight="false" outlineLevel="0" collapsed="false">
      <c r="A22" s="52" t="s">
        <v>76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</row>
    <row r="23" s="54" customFormat="true" ht="15.75" hidden="false" customHeight="false" outlineLevel="0" collapsed="false">
      <c r="A23" s="52" t="s">
        <v>77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</row>
    <row r="24" s="54" customFormat="true" ht="15.75" hidden="false" customHeight="false" outlineLevel="0" collapsed="false">
      <c r="A24" s="52" t="s">
        <v>78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</row>
    <row r="25" s="54" customFormat="true" ht="15.75" hidden="false" customHeight="false" outlineLevel="0" collapsed="false">
      <c r="A25" s="52" t="s">
        <v>79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</row>
    <row r="26" s="54" customFormat="true" ht="15.75" hidden="false" customHeight="false" outlineLevel="0" collapsed="false">
      <c r="A26" s="52" t="s">
        <v>80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</row>
    <row r="27" s="54" customFormat="true" ht="15.75" hidden="false" customHeight="false" outlineLevel="0" collapsed="false">
      <c r="A27" s="52" t="s">
        <v>81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</row>
    <row r="28" customFormat="false" ht="15.75" hidden="false" customHeight="false" outlineLevel="0" collapsed="false">
      <c r="A28" s="51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</row>
    <row r="29" customFormat="false" ht="15.75" hidden="false" customHeight="false" outlineLevel="0" collapsed="false">
      <c r="A29" s="51" t="s">
        <v>82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</row>
    <row r="30" s="54" customFormat="true" ht="15.75" hidden="false" customHeight="false" outlineLevel="0" collapsed="false">
      <c r="A30" s="52" t="s">
        <v>83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</row>
    <row r="31" s="54" customFormat="true" ht="15.75" hidden="false" customHeight="false" outlineLevel="0" collapsed="false">
      <c r="A31" s="52" t="s">
        <v>84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</row>
    <row r="32" s="54" customFormat="true" ht="15.75" hidden="false" customHeight="false" outlineLevel="0" collapsed="false">
      <c r="A32" s="52" t="s">
        <v>85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</row>
    <row r="33" customFormat="false" ht="15.75" hidden="false" customHeight="false" outlineLevel="0" collapsed="false">
      <c r="A33" s="51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</row>
    <row r="34" customFormat="false" ht="15.75" hidden="false" customHeight="false" outlineLevel="0" collapsed="false">
      <c r="A34" s="51" t="s">
        <v>86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</row>
    <row r="35" s="54" customFormat="true" ht="15.75" hidden="false" customHeight="false" outlineLevel="0" collapsed="false">
      <c r="A35" s="52" t="s">
        <v>87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</row>
    <row r="36" s="54" customFormat="true" ht="15.75" hidden="false" customHeight="false" outlineLevel="0" collapsed="false">
      <c r="A36" s="52" t="s">
        <v>88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</row>
    <row r="37" s="54" customFormat="true" ht="15.75" hidden="false" customHeight="false" outlineLevel="0" collapsed="false">
      <c r="A37" s="52" t="s">
        <v>89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</row>
    <row r="38" s="54" customFormat="true" ht="15.75" hidden="false" customHeight="false" outlineLevel="0" collapsed="false">
      <c r="A38" s="52" t="s">
        <v>90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</row>
    <row r="39" customFormat="false" ht="15.75" hidden="false" customHeight="false" outlineLevel="0" collapsed="false">
      <c r="A39" s="51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</row>
    <row r="40" customFormat="false" ht="15.75" hidden="false" customHeight="false" outlineLevel="0" collapsed="false">
      <c r="A40" s="51" t="s">
        <v>91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</row>
    <row r="41" s="54" customFormat="true" ht="15.75" hidden="false" customHeight="false" outlineLevel="0" collapsed="false">
      <c r="A41" s="52" t="s">
        <v>92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</row>
    <row r="42" s="54" customFormat="true" ht="15.75" hidden="false" customHeight="false" outlineLevel="0" collapsed="false">
      <c r="A42" s="52" t="s">
        <v>93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</row>
    <row r="43" s="54" customFormat="true" ht="31.5" hidden="false" customHeight="false" outlineLevel="0" collapsed="false">
      <c r="A43" s="52" t="s">
        <v>94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</row>
    <row r="44" customFormat="false" ht="15.75" hidden="false" customHeight="false" outlineLevel="0" collapsed="false">
      <c r="A44" s="51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</row>
    <row r="45" customFormat="false" ht="15.75" hidden="false" customHeight="false" outlineLevel="0" collapsed="false">
      <c r="A45" s="51" t="s">
        <v>95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</row>
    <row r="46" s="54" customFormat="true" ht="15.75" hidden="false" customHeight="false" outlineLevel="0" collapsed="false">
      <c r="A46" s="52" t="s">
        <v>96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</row>
    <row r="47" s="54" customFormat="true" ht="15.75" hidden="false" customHeight="false" outlineLevel="0" collapsed="false">
      <c r="A47" s="52" t="s">
        <v>97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</row>
    <row r="48" s="54" customFormat="true" ht="15.75" hidden="false" customHeight="false" outlineLevel="0" collapsed="false">
      <c r="A48" s="52" t="s">
        <v>98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</row>
    <row r="49" s="54" customFormat="true" ht="47.25" hidden="false" customHeight="false" outlineLevel="0" collapsed="false">
      <c r="A49" s="52" t="s">
        <v>99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</row>
    <row r="50" customFormat="false" ht="15.75" hidden="false" customHeight="false" outlineLevel="0" collapsed="false">
      <c r="A50" s="51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</row>
    <row r="51" customFormat="false" ht="15.75" hidden="false" customHeight="false" outlineLevel="0" collapsed="false">
      <c r="A51" s="51" t="s">
        <v>100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</row>
    <row r="52" s="54" customFormat="true" ht="15.75" hidden="false" customHeight="false" outlineLevel="0" collapsed="false">
      <c r="A52" s="52" t="s">
        <v>101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</row>
    <row r="53" s="54" customFormat="true" ht="15.75" hidden="false" customHeight="false" outlineLevel="0" collapsed="false">
      <c r="A53" s="52" t="s">
        <v>102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</row>
    <row r="54" customFormat="false" ht="15.75" hidden="false" customHeight="false" outlineLevel="0" collapsed="false">
      <c r="A54" s="51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</row>
    <row r="55" customFormat="false" ht="15.75" hidden="false" customHeight="false" outlineLevel="0" collapsed="false">
      <c r="A55" s="51" t="s">
        <v>103</v>
      </c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</row>
    <row r="56" s="54" customFormat="true" ht="15.75" hidden="false" customHeight="false" outlineLevel="0" collapsed="false">
      <c r="A56" s="52" t="s">
        <v>104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</row>
    <row r="57" s="54" customFormat="true" ht="15.75" hidden="false" customHeight="false" outlineLevel="0" collapsed="false">
      <c r="A57" s="52" t="s">
        <v>105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</row>
    <row r="58" s="54" customFormat="true" ht="15.75" hidden="false" customHeight="false" outlineLevel="0" collapsed="false">
      <c r="A58" s="52" t="s">
        <v>106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</row>
    <row r="59" s="54" customFormat="true" ht="15.75" hidden="false" customHeight="false" outlineLevel="0" collapsed="false">
      <c r="A59" s="52" t="s">
        <v>107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</row>
    <row r="60" s="54" customFormat="true" ht="15.75" hidden="false" customHeight="false" outlineLevel="0" collapsed="false">
      <c r="A60" s="52" t="s">
        <v>108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</row>
    <row r="61" customFormat="false" ht="12.75" hidden="false" customHeight="false" outlineLevel="0" collapsed="false">
      <c r="A61" s="55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6:07:50Z</dcterms:created>
  <dc:creator>Gene Gugliotta</dc:creator>
  <dc:description/>
  <dc:language>en-US</dc:language>
  <cp:lastModifiedBy>Gene Gugliotta</cp:lastModifiedBy>
  <cp:lastPrinted>2004-01-20T19:21:05Z</cp:lastPrinted>
  <dcterms:modified xsi:type="dcterms:W3CDTF">2004-01-20T19:25:43Z</dcterms:modified>
  <cp:revision>0</cp:revision>
  <dc:subject/>
  <dc:title/>
</cp:coreProperties>
</file>