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siness Case Transactions" sheetId="1" state="visible" r:id="rId2"/>
    <sheet name="Trial Balance Postings" sheetId="2" state="visible" r:id="rId3"/>
    <sheet name="Final Trial Balance" sheetId="3" state="visible" r:id="rId4"/>
  </sheets>
  <definedNames>
    <definedName function="false" hidden="false" localSheetId="0" name="_xlnm.Print_Area" vbProcedure="false">'Business Case Transactions'!$A$1:$F$129</definedName>
    <definedName function="false" hidden="false" localSheetId="2" name="_xlnm.Print_Area" vbProcedure="false">'Final Trial Balance'!$A$1:$E$34</definedName>
    <definedName function="false" hidden="false" localSheetId="1" name="_xlnm.Print_Area" vbProcedure="false">'Trial Balance Postings'!$A$1:$P$68</definedName>
    <definedName function="false" hidden="false" localSheetId="1" name="Excel_BuiltIn__FilterDatabase" vbProcedure="false">'Trial Balance Postings'!$A$5:$O$67</definedName>
    <definedName function="false" hidden="false" localSheetId="2" name="Excel_BuiltIn__FilterDatabase" vbProcedure="false">'Final Trial Balance'!$A$1:$A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6">
  <si>
    <t xml:space="preserve">Assumptions </t>
  </si>
  <si>
    <t xml:space="preserve">Notes</t>
  </si>
  <si>
    <t xml:space="preserve">Sell Price @ 125% LAC</t>
  </si>
  <si>
    <t xml:space="preserve">SP is based on LAC</t>
  </si>
  <si>
    <t xml:space="preserve">Repair Net Price</t>
  </si>
  <si>
    <t xml:space="preserve">+B2/1.25-B8-Washout@$140</t>
  </si>
  <si>
    <t xml:space="preserve">LAC</t>
  </si>
  <si>
    <t xml:space="preserve">Until transaction 2, at higher LAC.</t>
  </si>
  <si>
    <t xml:space="preserve">Starting MAC</t>
  </si>
  <si>
    <t xml:space="preserve">MAC is historical--could be very old data.</t>
  </si>
  <si>
    <t xml:space="preserve">Impairment Factor %</t>
  </si>
  <si>
    <t xml:space="preserve">Based on market basket of repair cost drivers:LAC</t>
  </si>
  <si>
    <t xml:space="preserve">Impairment Allowance</t>
  </si>
  <si>
    <t xml:space="preserve">MAC*impairment factor</t>
  </si>
  <si>
    <t xml:space="preserve">Estimated Repair Cost</t>
  </si>
  <si>
    <t xml:space="preserve">LRC does not equal allowance</t>
  </si>
  <si>
    <t xml:space="preserve">Actual Repair Cost</t>
  </si>
  <si>
    <t xml:space="preserve">ARC does not equal either estimate or allowance.</t>
  </si>
  <si>
    <t xml:space="preserve">Latest Representative Buy</t>
  </si>
  <si>
    <t xml:space="preserve">LRB may be lower than MAC sometimes.</t>
  </si>
  <si>
    <t xml:space="preserve">*Note:  Bolded data may be changed to view effects of different assumptions.</t>
  </si>
  <si>
    <t xml:space="preserve">Transaction</t>
  </si>
  <si>
    <t xml:space="preserve">Debit</t>
  </si>
  <si>
    <t xml:space="preserve">Credit</t>
  </si>
  <si>
    <t xml:space="preserve">Valuation</t>
  </si>
  <si>
    <t xml:space="preserve">Inventory Purchased for Resale</t>
  </si>
  <si>
    <t xml:space="preserve">(Capitalization entry:  2 Ready For Issue, 1 NotRFI, 1 E/O/U opening stock position.)</t>
  </si>
  <si>
    <t xml:space="preserve">Financing Sources Transfer-In without Reimbursement</t>
  </si>
  <si>
    <t xml:space="preserve">Inventory Held for Repair</t>
  </si>
  <si>
    <t xml:space="preserve">Prior Period Adjustment</t>
  </si>
  <si>
    <t xml:space="preserve">Inventory - Allowance for Impaired Inventory</t>
  </si>
  <si>
    <t xml:space="preserve">Excess, Obsolete, and Unserviceable</t>
  </si>
  <si>
    <t xml:space="preserve">Inventory - Allowance for Unserviceable Inventory</t>
  </si>
  <si>
    <t xml:space="preserve">(Goods receipt of 2 RFI units from commercial vendor; and apportion costs between 1521/1523/1524 to maintain MAC consistency between the accounts.)</t>
  </si>
  <si>
    <t xml:space="preserve">Payable: Goods Receipt/Invoice Receipt</t>
  </si>
  <si>
    <t xml:space="preserve">Undelivered Orders - Obligations Unpaid - Procurement</t>
  </si>
  <si>
    <t xml:space="preserve">Delivered Orders, Obligations Unpaid - Procurement</t>
  </si>
  <si>
    <t xml:space="preserve">NOTE:  Change the assumption for LRB to demonstrate the transactions for RISING or DECLINING costs</t>
  </si>
  <si>
    <t xml:space="preserve">Unfilled Customer Order</t>
  </si>
  <si>
    <t xml:space="preserve">(Received customer order for 1 RFI with return of carcass expected.)</t>
  </si>
  <si>
    <t xml:space="preserve">Anticipated Reimbursement and Other Income</t>
  </si>
  <si>
    <t xml:space="preserve">Cost of Goods Sold</t>
  </si>
  <si>
    <t xml:space="preserve">(Issue 1 RFI with return of NRFI carcass expected.)</t>
  </si>
  <si>
    <t xml:space="preserve">Accounts Receivable Government - Current</t>
  </si>
  <si>
    <t xml:space="preserve">Revenue from Goods Sold</t>
  </si>
  <si>
    <t xml:space="preserve">Inventory Held for Repair - Due In</t>
  </si>
  <si>
    <t xml:space="preserve">Other Exp Not Requiring Budgetary Resources - DLR</t>
  </si>
  <si>
    <t xml:space="preserve">Reimbursements and Other Earned Income - Receivable</t>
  </si>
  <si>
    <t xml:space="preserve">When credit is granted: </t>
  </si>
  <si>
    <t xml:space="preserve">Contra Revenue for Goods Sold</t>
  </si>
  <si>
    <t xml:space="preserve">Account Receivable Government - Current</t>
  </si>
  <si>
    <t xml:space="preserve">Inventory Held for Repair </t>
  </si>
  <si>
    <t xml:space="preserve">(Carcass received and credit granted.)</t>
  </si>
  <si>
    <t xml:space="preserve">Inventory Held for Repair (Receiving Plant)</t>
  </si>
  <si>
    <t xml:space="preserve">(Carcass from Transaction No. 5 forwarded to repair facility.  Commitment transaction previously booked.)</t>
  </si>
  <si>
    <t xml:space="preserve">Inventory Held for Repair (Losing Plant)</t>
  </si>
  <si>
    <t xml:space="preserve">(No proprietary effect)</t>
  </si>
  <si>
    <t xml:space="preserve">Commitments Outstanding OTARP</t>
  </si>
  <si>
    <t xml:space="preserve">Undelivered Orders - Obligations Unpaid - Repair</t>
  </si>
  <si>
    <t xml:space="preserve">(1 RFI asset from Transaction No. 6 returned from repair facility.)</t>
  </si>
  <si>
    <t xml:space="preserve">Operating Exp - DLR Repair Cost - Organic</t>
  </si>
  <si>
    <t xml:space="preserve">Goods Receipt/Invoice Receipt</t>
  </si>
  <si>
    <t xml:space="preserve">Delivered Orders, Obligations Unpaid - Repair</t>
  </si>
  <si>
    <t xml:space="preserve">(Invoice received for actual repair costs.)</t>
  </si>
  <si>
    <t xml:space="preserve">Accounts Payable Government - Current</t>
  </si>
  <si>
    <t xml:space="preserve">(Commercial vendor bills ICP for 2 units previously shipped and accepted.)</t>
  </si>
  <si>
    <t xml:space="preserve">Accounts Payable Public - Current</t>
  </si>
  <si>
    <t xml:space="preserve">(Pay actual repair costs for invoice received.)</t>
  </si>
  <si>
    <t xml:space="preserve">Funds Disbursed</t>
  </si>
  <si>
    <t xml:space="preserve">Delivered Orders, Obligations Paid - OTARP Repair</t>
  </si>
  <si>
    <t xml:space="preserve">(Pay commercial vendor for invoice received.)</t>
  </si>
  <si>
    <t xml:space="preserve">Delivered Orders, Obligations Paid - Procurement</t>
  </si>
  <si>
    <t xml:space="preserve">Funds Collected</t>
  </si>
  <si>
    <t xml:space="preserve">(Collect on customer order.)</t>
  </si>
  <si>
    <t xml:space="preserve">Reimbursements and Other Income Earned - Collected</t>
  </si>
  <si>
    <t xml:space="preserve">Transaction No.</t>
  </si>
  <si>
    <t xml:space="preserve">PreClosing</t>
  </si>
  <si>
    <t xml:space="preserve">USSGL</t>
  </si>
  <si>
    <t xml:space="preserve">Sub-Account</t>
  </si>
  <si>
    <t xml:space="preserve">Balance</t>
  </si>
  <si>
    <t xml:space="preserve">Fund Balance with Treasury</t>
  </si>
  <si>
    <t xml:space="preserve">Accounts Recievable</t>
  </si>
  <si>
    <t xml:space="preserve">Inventory - Allowance</t>
  </si>
  <si>
    <t xml:space="preserve">Accounts Payable</t>
  </si>
  <si>
    <t xml:space="preserve">Cumulative Results of Operations</t>
  </si>
  <si>
    <t xml:space="preserve">Current Year Contract Authority Realized</t>
  </si>
  <si>
    <t xml:space="preserve">Anticipated Reimbursements and Other Income Earned</t>
  </si>
  <si>
    <t xml:space="preserve">Unfilled Customer Orders</t>
  </si>
  <si>
    <t xml:space="preserve">Reimbursements and Other Income Earned - Receivable</t>
  </si>
  <si>
    <t xml:space="preserve">Unapportioned Authority</t>
  </si>
  <si>
    <t xml:space="preserve">Apportionments Unavailable - Anticipated Resources</t>
  </si>
  <si>
    <t xml:space="preserve">Allotments - Realized Resources</t>
  </si>
  <si>
    <t xml:space="preserve">Unobligated Funds Not Subject to Apportionment</t>
  </si>
  <si>
    <t xml:space="preserve">Commitments</t>
  </si>
  <si>
    <t xml:space="preserve">Commitments Oustanding OTARP</t>
  </si>
  <si>
    <t xml:space="preserve">Undelivered Orders - Obligations Unpaid</t>
  </si>
  <si>
    <t xml:space="preserve">Delivered Orders - Obligations Unpaid</t>
  </si>
  <si>
    <t xml:space="preserve">Delivered Orders - Obligations Unpaid - Procurement</t>
  </si>
  <si>
    <t xml:space="preserve">Delivered Orders - Obligations Unpaid - Repair</t>
  </si>
  <si>
    <t xml:space="preserve">Delivered Orders  Obligations Paid</t>
  </si>
  <si>
    <t xml:space="preserve">Delivered Orders - Obligations Paid - Procurement</t>
  </si>
  <si>
    <t xml:space="preserve">Delivered Orders - Obligations Paid - Repair</t>
  </si>
  <si>
    <t xml:space="preserve">Financing Sources Transferred In Without Reimburse ment</t>
  </si>
  <si>
    <t xml:space="preserve">Other Financing Sources</t>
  </si>
  <si>
    <t xml:space="preserve">Operating Expenses</t>
  </si>
  <si>
    <t xml:space="preserve">Operating Expenses - DLR Repair Cost - Organic</t>
  </si>
  <si>
    <t xml:space="preserve">Other Exp Not Requiring Budgetary Resources </t>
  </si>
  <si>
    <t xml:space="preserve">Other Gains</t>
  </si>
  <si>
    <t xml:space="preserve">Other Gains - Change in Carcass Value for DLRs</t>
  </si>
  <si>
    <t xml:space="preserve">Prior Period Adjustments</t>
  </si>
  <si>
    <t xml:space="preserve">Balance Sheet</t>
  </si>
  <si>
    <t xml:space="preserve">Profit and Loss</t>
  </si>
  <si>
    <t xml:space="preserve">Financing Sources Transferred In Without Reimbursement</t>
  </si>
  <si>
    <t xml:space="preserve">Other Exp Not Requiring Budgetary Resources</t>
  </si>
  <si>
    <t xml:space="preserve">Net Results of Operations</t>
  </si>
  <si>
    <t xml:space="preserve">Budgetar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0.0"/>
    <numFmt numFmtId="167" formatCode="#,##0.00"/>
    <numFmt numFmtId="168" formatCode="_(\$* #,##0.00_);_(\$* \(#,##0.00\);_(\$* \-??_);_(@_)"/>
    <numFmt numFmtId="169" formatCode="0%"/>
    <numFmt numFmtId="170" formatCode="_(* #,##0_);_(* \(#,##0\);_(* \-??_);_(@_)"/>
    <numFmt numFmtId="171" formatCode="0"/>
    <numFmt numFmtId="172" formatCode="0.0000"/>
    <numFmt numFmtId="173" formatCode="General"/>
    <numFmt numFmtId="174" formatCode="0.00"/>
    <numFmt numFmtId="175" formatCode="0.00_);\(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12.14"/>
    <col collapsed="false" customWidth="true" hidden="false" outlineLevel="0" max="3" min="3" style="3" width="10.99"/>
    <col collapsed="false" customWidth="true" hidden="false" outlineLevel="0" max="4" min="4" style="0" width="49.99"/>
    <col collapsed="false" customWidth="true" hidden="false" outlineLevel="0" max="5" min="5" style="4" width="14.56"/>
    <col collapsed="false" customWidth="true" hidden="false" outlineLevel="0" max="6" min="6" style="0" width="2.56"/>
  </cols>
  <sheetData>
    <row r="1" s="1" customFormat="true" ht="12.75" hidden="false" customHeight="false" outlineLevel="0" collapsed="false">
      <c r="A1" s="5" t="s">
        <v>0</v>
      </c>
      <c r="B1" s="6"/>
      <c r="C1" s="7"/>
      <c r="D1" s="8" t="s">
        <v>1</v>
      </c>
      <c r="E1" s="4"/>
    </row>
    <row r="2" s="1" customFormat="true" ht="12.75" hidden="false" customHeight="false" outlineLevel="0" collapsed="false">
      <c r="A2" s="9" t="s">
        <v>2</v>
      </c>
      <c r="B2" s="10" t="n">
        <f aca="false">1.25*B4</f>
        <v>1875</v>
      </c>
      <c r="C2" s="7"/>
      <c r="D2" s="1" t="s">
        <v>3</v>
      </c>
      <c r="E2" s="4"/>
    </row>
    <row r="3" s="1" customFormat="true" ht="12.75" hidden="false" customHeight="false" outlineLevel="0" collapsed="false">
      <c r="A3" s="9" t="s">
        <v>4</v>
      </c>
      <c r="B3" s="11" t="n">
        <v>850</v>
      </c>
      <c r="C3" s="7"/>
      <c r="D3" s="1" t="s">
        <v>5</v>
      </c>
      <c r="E3" s="4"/>
    </row>
    <row r="4" s="1" customFormat="true" ht="12.75" hidden="false" customHeight="false" outlineLevel="0" collapsed="false">
      <c r="A4" s="9" t="s">
        <v>6</v>
      </c>
      <c r="B4" s="11" t="n">
        <v>1500</v>
      </c>
      <c r="C4" s="7"/>
      <c r="D4" s="1" t="s">
        <v>7</v>
      </c>
      <c r="E4" s="4"/>
    </row>
    <row r="5" s="1" customFormat="true" ht="12.75" hidden="false" customHeight="false" outlineLevel="0" collapsed="false">
      <c r="A5" s="9" t="s">
        <v>8</v>
      </c>
      <c r="B5" s="11" t="n">
        <v>1000</v>
      </c>
      <c r="C5" s="7"/>
      <c r="D5" s="1" t="s">
        <v>9</v>
      </c>
      <c r="E5" s="4"/>
    </row>
    <row r="6" s="1" customFormat="true" ht="12.75" hidden="false" customHeight="false" outlineLevel="0" collapsed="false">
      <c r="A6" s="9" t="s">
        <v>10</v>
      </c>
      <c r="B6" s="12" t="n">
        <v>0.42</v>
      </c>
      <c r="C6" s="7"/>
      <c r="D6" s="1" t="s">
        <v>11</v>
      </c>
      <c r="E6" s="4"/>
    </row>
    <row r="7" s="1" customFormat="true" ht="12.75" hidden="false" customHeight="false" outlineLevel="0" collapsed="false">
      <c r="A7" s="9" t="s">
        <v>12</v>
      </c>
      <c r="B7" s="10" t="n">
        <f aca="false">B6*B5</f>
        <v>420</v>
      </c>
      <c r="C7" s="7"/>
      <c r="D7" s="1" t="s">
        <v>13</v>
      </c>
      <c r="E7" s="4"/>
    </row>
    <row r="8" s="1" customFormat="true" ht="12.75" hidden="false" customHeight="false" outlineLevel="0" collapsed="false">
      <c r="A8" s="9" t="s">
        <v>14</v>
      </c>
      <c r="B8" s="11" t="n">
        <v>510</v>
      </c>
      <c r="C8" s="7"/>
      <c r="D8" s="1" t="s">
        <v>15</v>
      </c>
      <c r="E8" s="4"/>
    </row>
    <row r="9" s="1" customFormat="true" ht="12.75" hidden="false" customHeight="false" outlineLevel="0" collapsed="false">
      <c r="A9" s="9" t="s">
        <v>16</v>
      </c>
      <c r="B9" s="11" t="n">
        <v>1500</v>
      </c>
      <c r="C9" s="7"/>
      <c r="D9" s="1" t="s">
        <v>17</v>
      </c>
      <c r="E9" s="4"/>
    </row>
    <row r="10" s="1" customFormat="true" ht="12.75" hidden="false" customHeight="false" outlineLevel="0" collapsed="false">
      <c r="A10" s="13" t="s">
        <v>18</v>
      </c>
      <c r="B10" s="14" t="n">
        <v>2000</v>
      </c>
      <c r="C10" s="7"/>
      <c r="D10" s="1" t="s">
        <v>19</v>
      </c>
      <c r="E10" s="4"/>
    </row>
    <row r="11" s="1" customFormat="true" ht="12.75" hidden="false" customHeight="false" outlineLevel="0" collapsed="false">
      <c r="A11" s="15"/>
      <c r="B11" s="16"/>
      <c r="C11" s="7"/>
      <c r="E11" s="4"/>
    </row>
    <row r="12" s="1" customFormat="true" ht="12.75" hidden="false" customHeight="false" outlineLevel="0" collapsed="false">
      <c r="A12" s="17" t="s">
        <v>20</v>
      </c>
      <c r="B12" s="18"/>
      <c r="C12" s="7"/>
      <c r="E12" s="4"/>
    </row>
    <row r="13" s="1" customFormat="true" ht="12.75" hidden="false" customHeight="true" outlineLevel="0" collapsed="false">
      <c r="A13" s="19"/>
      <c r="B13" s="19"/>
      <c r="C13" s="19"/>
      <c r="D13" s="19"/>
      <c r="E13" s="19"/>
    </row>
    <row r="14" s="1" customFormat="true" ht="12.75" hidden="false" customHeight="false" outlineLevel="0" collapsed="false">
      <c r="A14" s="19"/>
      <c r="B14" s="19"/>
      <c r="C14" s="19"/>
      <c r="D14" s="19"/>
      <c r="E14" s="19"/>
    </row>
    <row r="15" s="1" customFormat="true" ht="12.75" hidden="false" customHeight="false" outlineLevel="0" collapsed="false">
      <c r="A15" s="8" t="s">
        <v>21</v>
      </c>
      <c r="B15" s="20" t="s">
        <v>22</v>
      </c>
      <c r="C15" s="21" t="s">
        <v>23</v>
      </c>
      <c r="E15" s="22" t="s">
        <v>24</v>
      </c>
    </row>
    <row r="16" s="1" customFormat="true" ht="12.75" hidden="false" customHeight="false" outlineLevel="0" collapsed="false">
      <c r="A16" s="23" t="n">
        <v>1</v>
      </c>
      <c r="B16" s="24" t="n">
        <v>1521</v>
      </c>
      <c r="C16" s="25"/>
      <c r="D16" s="26" t="s">
        <v>25</v>
      </c>
      <c r="E16" s="27" t="n">
        <f aca="false">2*$B$5</f>
        <v>2000</v>
      </c>
      <c r="F16" s="28"/>
    </row>
    <row r="17" s="1" customFormat="true" ht="12.75" hidden="false" customHeight="true" outlineLevel="0" collapsed="false">
      <c r="A17" s="29" t="s">
        <v>26</v>
      </c>
      <c r="B17" s="30"/>
      <c r="C17" s="31" t="n">
        <v>5720</v>
      </c>
      <c r="D17" s="32" t="s">
        <v>27</v>
      </c>
      <c r="E17" s="27" t="n">
        <f aca="false">2*$B$5</f>
        <v>2000</v>
      </c>
      <c r="F17" s="28"/>
    </row>
    <row r="18" s="1" customFormat="true" ht="12.75" hidden="false" customHeight="false" outlineLevel="0" collapsed="false">
      <c r="A18" s="29"/>
      <c r="B18" s="30"/>
      <c r="C18" s="31"/>
      <c r="D18" s="32"/>
      <c r="E18" s="27"/>
      <c r="F18" s="28"/>
    </row>
    <row r="19" s="1" customFormat="true" ht="12.75" hidden="false" customHeight="false" outlineLevel="0" collapsed="false">
      <c r="A19" s="29"/>
      <c r="B19" s="33" t="n">
        <v>1523</v>
      </c>
      <c r="C19" s="34"/>
      <c r="D19" s="35" t="s">
        <v>28</v>
      </c>
      <c r="E19" s="36" t="n">
        <f aca="false">B5</f>
        <v>1000</v>
      </c>
      <c r="F19" s="28"/>
    </row>
    <row r="20" s="1" customFormat="true" ht="12.75" hidden="false" customHeight="false" outlineLevel="0" collapsed="false">
      <c r="A20" s="29"/>
      <c r="B20" s="33"/>
      <c r="C20" s="37" t="n">
        <v>5720</v>
      </c>
      <c r="D20" s="38" t="s">
        <v>27</v>
      </c>
      <c r="E20" s="36" t="n">
        <f aca="false">E19</f>
        <v>1000</v>
      </c>
      <c r="F20" s="28"/>
    </row>
    <row r="21" s="1" customFormat="true" ht="12.75" hidden="false" customHeight="false" outlineLevel="0" collapsed="false">
      <c r="A21" s="23"/>
      <c r="B21" s="33"/>
      <c r="C21" s="37"/>
      <c r="D21" s="38"/>
      <c r="E21" s="36"/>
      <c r="F21" s="28"/>
    </row>
    <row r="22" s="1" customFormat="true" ht="12.75" hidden="false" customHeight="false" outlineLevel="0" collapsed="false">
      <c r="A22" s="23"/>
      <c r="B22" s="33" t="n">
        <v>7400</v>
      </c>
      <c r="C22" s="37"/>
      <c r="D22" s="38" t="s">
        <v>29</v>
      </c>
      <c r="E22" s="36" t="n">
        <f aca="false">E23</f>
        <v>420</v>
      </c>
      <c r="F22" s="28"/>
    </row>
    <row r="23" s="1" customFormat="true" ht="12.75" hidden="false" customHeight="false" outlineLevel="0" collapsed="false">
      <c r="A23" s="23"/>
      <c r="B23" s="33"/>
      <c r="C23" s="37" t="n">
        <v>1529</v>
      </c>
      <c r="D23" s="35" t="s">
        <v>30</v>
      </c>
      <c r="E23" s="36" t="n">
        <f aca="false">B7</f>
        <v>420</v>
      </c>
      <c r="F23" s="28"/>
    </row>
    <row r="24" s="1" customFormat="true" ht="12.75" hidden="false" customHeight="false" outlineLevel="0" collapsed="false">
      <c r="A24" s="23"/>
      <c r="B24" s="24"/>
      <c r="C24" s="31"/>
      <c r="D24" s="39"/>
      <c r="E24" s="27"/>
      <c r="F24" s="28"/>
    </row>
    <row r="25" s="1" customFormat="true" ht="12.75" hidden="false" customHeight="false" outlineLevel="0" collapsed="false">
      <c r="A25" s="23"/>
      <c r="B25" s="40" t="n">
        <v>1524</v>
      </c>
      <c r="C25" s="41"/>
      <c r="D25" s="42" t="s">
        <v>31</v>
      </c>
      <c r="E25" s="43" t="n">
        <f aca="false">B5</f>
        <v>1000</v>
      </c>
      <c r="F25" s="28"/>
    </row>
    <row r="26" s="1" customFormat="true" ht="12.75" hidden="false" customHeight="false" outlineLevel="0" collapsed="false">
      <c r="A26" s="23"/>
      <c r="B26" s="40"/>
      <c r="C26" s="41" t="n">
        <v>5720</v>
      </c>
      <c r="D26" s="44" t="s">
        <v>27</v>
      </c>
      <c r="E26" s="43" t="n">
        <f aca="false">E25</f>
        <v>1000</v>
      </c>
      <c r="F26" s="28"/>
    </row>
    <row r="27" s="1" customFormat="true" ht="12.75" hidden="false" customHeight="false" outlineLevel="0" collapsed="false">
      <c r="A27" s="23"/>
      <c r="B27" s="40"/>
      <c r="C27" s="41"/>
      <c r="D27" s="44"/>
      <c r="E27" s="43"/>
      <c r="F27" s="28"/>
    </row>
    <row r="28" s="1" customFormat="true" ht="12.75" hidden="false" customHeight="false" outlineLevel="0" collapsed="false">
      <c r="A28" s="23"/>
      <c r="B28" s="40" t="n">
        <v>7400</v>
      </c>
      <c r="C28" s="41"/>
      <c r="D28" s="44" t="s">
        <v>29</v>
      </c>
      <c r="E28" s="43" t="n">
        <f aca="false">E25</f>
        <v>1000</v>
      </c>
      <c r="F28" s="28"/>
    </row>
    <row r="29" s="1" customFormat="true" ht="12.75" hidden="false" customHeight="false" outlineLevel="0" collapsed="false">
      <c r="A29" s="23"/>
      <c r="B29" s="40"/>
      <c r="C29" s="41" t="n">
        <v>1529</v>
      </c>
      <c r="D29" s="42" t="s">
        <v>32</v>
      </c>
      <c r="E29" s="43" t="n">
        <f aca="false">E28</f>
        <v>1000</v>
      </c>
      <c r="F29" s="28"/>
    </row>
    <row r="30" s="1" customFormat="true" ht="12.75" hidden="false" customHeight="false" outlineLevel="0" collapsed="false">
      <c r="A30" s="23"/>
      <c r="B30" s="45"/>
      <c r="C30" s="45"/>
      <c r="D30" s="45"/>
      <c r="E30" s="27"/>
      <c r="F30" s="28"/>
    </row>
    <row r="31" s="1" customFormat="true" ht="12.75" hidden="false" customHeight="false" outlineLevel="0" collapsed="false">
      <c r="A31" s="46"/>
      <c r="B31" s="18"/>
      <c r="C31" s="47"/>
      <c r="D31" s="48"/>
      <c r="E31" s="49"/>
      <c r="F31" s="50"/>
    </row>
    <row r="32" s="1" customFormat="true" ht="12.75" hidden="false" customHeight="false" outlineLevel="0" collapsed="false">
      <c r="A32" s="8" t="n">
        <v>2</v>
      </c>
      <c r="B32" s="51" t="n">
        <v>1521.3</v>
      </c>
      <c r="C32" s="7"/>
      <c r="D32" s="52" t="s">
        <v>25</v>
      </c>
      <c r="E32" s="4" t="n">
        <f aca="false">2*$B$10</f>
        <v>4000</v>
      </c>
    </row>
    <row r="33" s="1" customFormat="true" ht="12.75" hidden="false" customHeight="true" outlineLevel="0" collapsed="false">
      <c r="A33" s="53" t="s">
        <v>33</v>
      </c>
      <c r="B33" s="54"/>
      <c r="C33" s="55" t="n">
        <v>2110.99</v>
      </c>
      <c r="D33" s="56" t="s">
        <v>34</v>
      </c>
      <c r="E33" s="4" t="n">
        <f aca="false">+E32</f>
        <v>4000</v>
      </c>
    </row>
    <row r="34" s="1" customFormat="true" ht="12.75" hidden="false" customHeight="false" outlineLevel="0" collapsed="false">
      <c r="A34" s="53"/>
      <c r="B34" s="54"/>
      <c r="C34" s="57"/>
      <c r="D34" s="56"/>
      <c r="E34" s="4"/>
    </row>
    <row r="35" s="1" customFormat="true" ht="12.75" hidden="false" customHeight="false" outlineLevel="0" collapsed="false">
      <c r="A35" s="53"/>
      <c r="B35" s="58" t="n">
        <v>4801.31</v>
      </c>
      <c r="C35" s="7"/>
      <c r="D35" s="59" t="s">
        <v>35</v>
      </c>
      <c r="E35" s="4" t="n">
        <f aca="false">2*$B$10</f>
        <v>4000</v>
      </c>
    </row>
    <row r="36" s="1" customFormat="true" ht="12.75" hidden="false" customHeight="false" outlineLevel="0" collapsed="false">
      <c r="A36" s="53"/>
      <c r="B36" s="58"/>
      <c r="C36" s="60" t="n">
        <v>4901.31</v>
      </c>
      <c r="D36" s="0" t="s">
        <v>36</v>
      </c>
      <c r="E36" s="4" t="n">
        <f aca="false">+E35</f>
        <v>4000</v>
      </c>
    </row>
    <row r="37" s="1" customFormat="true" ht="12.75" hidden="false" customHeight="false" outlineLevel="0" collapsed="false">
      <c r="A37" s="53"/>
      <c r="B37" s="58"/>
      <c r="C37" s="60"/>
      <c r="D37" s="0"/>
      <c r="E37" s="4"/>
    </row>
    <row r="38" s="1" customFormat="true" ht="12.75" hidden="false" customHeight="false" outlineLevel="0" collapsed="false">
      <c r="A38" s="53"/>
      <c r="B38" s="61" t="n">
        <f aca="false">IF((D31+D15)-((D15+D18+D24+D31)/6*4)&gt;0,1521.3,1523.1)</f>
        <v>1523.1</v>
      </c>
      <c r="C38" s="61"/>
      <c r="D38" s="62" t="str">
        <f aca="false">IF((E32+E16)-((E16+E19+E25+E32)/6*4)&gt;0,"Inventory Held for Repair","Inventory Purchased for Resale")</f>
        <v>Inventory Held for Repair</v>
      </c>
      <c r="E38" s="36" t="n">
        <f aca="false">ROUNDUP(IF((E32+E16)-((E16+E19+E25+E32)/6*4)&gt;0,((E32+E16)-((E16+E19+E25+E32)/6*4))/2,(-((E32+E16)-((E16+E19++E25+E32)/6*4)))/2),0)</f>
        <v>334</v>
      </c>
    </row>
    <row r="39" s="1" customFormat="true" ht="12.75" hidden="false" customHeight="false" outlineLevel="0" collapsed="false">
      <c r="A39" s="53"/>
      <c r="B39" s="63"/>
      <c r="C39" s="61" t="n">
        <f aca="false">IF((E32+E16)-((E16+E19+E25+E32)/6*4)&gt;0,1521.3,1523.1)</f>
        <v>1521.3</v>
      </c>
      <c r="D39" s="62" t="str">
        <f aca="false">IF((E32+E16)-((E16+E19+E25+E32)/6*4)&gt;0,"Inventory Purchased for Resale","Inventory Held for Repair")</f>
        <v>Inventory Purchased for Resale</v>
      </c>
      <c r="E39" s="36" t="n">
        <f aca="false">E38</f>
        <v>334</v>
      </c>
    </row>
    <row r="40" s="1" customFormat="true" ht="12.75" hidden="false" customHeight="false" outlineLevel="0" collapsed="false">
      <c r="A40" s="53"/>
      <c r="B40" s="63"/>
      <c r="C40" s="61"/>
      <c r="D40" s="62"/>
      <c r="E40" s="36"/>
    </row>
    <row r="41" s="1" customFormat="true" ht="12.75" hidden="false" customHeight="false" outlineLevel="0" collapsed="false">
      <c r="A41" s="8"/>
      <c r="B41" s="64" t="n">
        <f aca="false">IF((E32+E16)-((E16+E19+E25+E32)/6*4)&gt;0,6790.1,1529)</f>
        <v>6790.1</v>
      </c>
      <c r="C41" s="65"/>
      <c r="D41" s="38" t="str">
        <f aca="false">IF((E32+E16)-((E16+E19+E25+E32)/6*4)&gt;0,"Other Exp Not Requiring Budgetary Resources - DLR","Inventory - Allowance")</f>
        <v>Other Exp Not Requiring Budgetary Resources - DLR</v>
      </c>
      <c r="E41" s="36" t="n">
        <f aca="false">ROUNDUP(E38*B6,0)</f>
        <v>141</v>
      </c>
    </row>
    <row r="42" s="1" customFormat="true" ht="12.75" hidden="false" customHeight="true" outlineLevel="0" collapsed="false">
      <c r="A42" s="66" t="s">
        <v>37</v>
      </c>
      <c r="B42" s="67"/>
      <c r="C42" s="68" t="n">
        <f aca="false">IF((E32+E16)-((E16+E19+E25+E32)/6*4)&gt;0,1529,6790)</f>
        <v>1529</v>
      </c>
      <c r="D42" s="35" t="str">
        <f aca="false">IF((E32+E16)-((E16+E19+E25+E32)/6*4)&gt;0,"Inventory - Allowance for Impaired Inventory","Other Exp Not Requiring Budgetary Resources - DLR")</f>
        <v>Inventory - Allowance for Impaired Inventory</v>
      </c>
      <c r="E42" s="36" t="n">
        <f aca="false">E41</f>
        <v>141</v>
      </c>
    </row>
    <row r="43" s="1" customFormat="true" ht="12.75" hidden="false" customHeight="false" outlineLevel="0" collapsed="false">
      <c r="A43" s="66"/>
      <c r="B43" s="69"/>
      <c r="C43" s="70"/>
      <c r="D43" s="71"/>
      <c r="E43" s="4"/>
    </row>
    <row r="44" s="1" customFormat="true" ht="12.75" hidden="false" customHeight="false" outlineLevel="0" collapsed="false">
      <c r="A44" s="66"/>
      <c r="B44" s="72" t="n">
        <f aca="false">IF((E32+E16)-((E16+E19+E25+E32)/6*4)&gt;0,1524.1,1521.3)</f>
        <v>1524.1</v>
      </c>
      <c r="C44" s="73"/>
      <c r="D44" s="42" t="str">
        <f aca="false">IF((E32+E16)-((E16+E19+E25+E32)/6*4)&gt;0,"Excess,Obsolete, and Unserviceable","Inventory Purchased for Resale")</f>
        <v>Excess,Obsolete, and Unserviceable</v>
      </c>
      <c r="E44" s="43" t="n">
        <f aca="false">ROUNDUP(IF((E32+E16)-((E16+E19+E25+E32)/6*4)&gt;0,((E32+E16)-((E16+E19+E25+E32)/6*4))/2,(-((E32+E16)-((E16+E19++E25+E32)/6*4)))/2),0)</f>
        <v>334</v>
      </c>
    </row>
    <row r="45" s="1" customFormat="true" ht="12.75" hidden="false" customHeight="false" outlineLevel="0" collapsed="false">
      <c r="A45" s="66"/>
      <c r="B45" s="72"/>
      <c r="C45" s="73" t="n">
        <f aca="false">IF((E32+E16)-((E16+E19+E25+E32)/6*4)&gt;0,1521.3,1524.1)</f>
        <v>1521.3</v>
      </c>
      <c r="D45" s="42" t="str">
        <f aca="false">IF((E32+E16)-((E16+E19+E25+E32)/6*4)&gt;0,"Inventory Purchased for Resale","Excess, Obsolete, and Unserviceable")</f>
        <v>Inventory Purchased for Resale</v>
      </c>
      <c r="E45" s="43" t="n">
        <f aca="false">E44</f>
        <v>334</v>
      </c>
    </row>
    <row r="46" s="1" customFormat="true" ht="12.75" hidden="false" customHeight="false" outlineLevel="0" collapsed="false">
      <c r="A46" s="66"/>
      <c r="B46" s="72"/>
      <c r="C46" s="73"/>
      <c r="D46" s="42"/>
      <c r="E46" s="43"/>
    </row>
    <row r="47" s="1" customFormat="true" ht="12.75" hidden="false" customHeight="false" outlineLevel="0" collapsed="false">
      <c r="A47" s="66"/>
      <c r="B47" s="72" t="n">
        <f aca="false">IF((E32+E16)-((E16+E19+E25+E32)/6*4)&gt;0,6790.1,1529)</f>
        <v>6790.1</v>
      </c>
      <c r="C47" s="73"/>
      <c r="D47" s="42" t="str">
        <f aca="false">IF((E32+E16)-((E16+E19+E25+E32)/6*4)&gt;0,"Other Exp Not Requiring Budgetary Resources - DLR","Inventory - Allowance")</f>
        <v>Other Exp Not Requiring Budgetary Resources - DLR</v>
      </c>
      <c r="E47" s="43" t="n">
        <f aca="false">E44</f>
        <v>334</v>
      </c>
    </row>
    <row r="48" s="1" customFormat="true" ht="12.75" hidden="false" customHeight="false" outlineLevel="0" collapsed="false">
      <c r="A48" s="8"/>
      <c r="B48" s="72"/>
      <c r="C48" s="73" t="n">
        <f aca="false">IF((E32+E16)-((E16+E19+E25+E32)/6*4)&gt;0,1529,6790)</f>
        <v>1529</v>
      </c>
      <c r="D48" s="42" t="str">
        <f aca="false">IF((E32+E16)-((E16+E19+E25+E32)/6*4)&gt;0,"Inventory - Allowance for Unserviceable Inventory","Other Exp Not Requiring Budgetary Resources - DLR")</f>
        <v>Inventory - Allowance for Unserviceable Inventory</v>
      </c>
      <c r="E48" s="43" t="n">
        <f aca="false">E44</f>
        <v>334</v>
      </c>
    </row>
    <row r="49" s="1" customFormat="true" ht="12.75" hidden="false" customHeight="false" outlineLevel="0" collapsed="false">
      <c r="A49" s="8"/>
      <c r="B49" s="58"/>
      <c r="C49" s="60"/>
      <c r="D49" s="0"/>
      <c r="E49" s="4"/>
    </row>
    <row r="50" s="1" customFormat="true" ht="12.75" hidden="false" customHeight="false" outlineLevel="0" collapsed="false">
      <c r="A50" s="74" t="n">
        <v>3</v>
      </c>
      <c r="B50" s="24" t="n">
        <v>4221.1</v>
      </c>
      <c r="C50" s="75"/>
      <c r="D50" s="39" t="s">
        <v>38</v>
      </c>
      <c r="E50" s="27" t="n">
        <f aca="false">B3</f>
        <v>850</v>
      </c>
      <c r="F50" s="28"/>
      <c r="G50" s="49"/>
    </row>
    <row r="51" s="1" customFormat="true" ht="12.75" hidden="false" customHeight="true" outlineLevel="0" collapsed="false">
      <c r="A51" s="29" t="s">
        <v>39</v>
      </c>
      <c r="B51" s="24"/>
      <c r="C51" s="31" t="n">
        <v>4210.1</v>
      </c>
      <c r="D51" s="76" t="s">
        <v>40</v>
      </c>
      <c r="E51" s="27" t="n">
        <f aca="false">+E50</f>
        <v>850</v>
      </c>
      <c r="F51" s="28"/>
      <c r="G51" s="49"/>
    </row>
    <row r="52" s="1" customFormat="true" ht="36.75" hidden="false" customHeight="true" outlineLevel="0" collapsed="false">
      <c r="A52" s="29"/>
      <c r="B52" s="77"/>
      <c r="C52" s="77"/>
      <c r="D52" s="77"/>
      <c r="E52" s="78"/>
      <c r="F52" s="28"/>
    </row>
    <row r="53" s="1" customFormat="true" ht="12.75" hidden="false" customHeight="true" outlineLevel="0" collapsed="false">
      <c r="A53" s="46"/>
      <c r="B53" s="79"/>
      <c r="C53" s="80"/>
      <c r="D53" s="81"/>
      <c r="E53" s="82"/>
      <c r="F53" s="50"/>
    </row>
    <row r="54" s="1" customFormat="true" ht="12.75" hidden="false" customHeight="false" outlineLevel="0" collapsed="false">
      <c r="A54" s="83" t="n">
        <v>4</v>
      </c>
      <c r="B54" s="51" t="n">
        <v>6500.5</v>
      </c>
      <c r="C54" s="7"/>
      <c r="D54" s="52" t="s">
        <v>41</v>
      </c>
      <c r="E54" s="4" t="n">
        <f aca="false">ROUNDUP(IF((E32+E16)-((E16+E19+E25+E32)/6*4)&gt;0,((+$E$16+$E$32-E38-E45)/4),((+$E$16+$E$32+E38+E45)/4)),0)</f>
        <v>1333</v>
      </c>
    </row>
    <row r="55" s="1" customFormat="true" ht="12.75" hidden="false" customHeight="true" outlineLevel="0" collapsed="false">
      <c r="A55" s="66" t="s">
        <v>42</v>
      </c>
      <c r="B55" s="51"/>
      <c r="C55" s="84" t="n">
        <v>1521.3</v>
      </c>
      <c r="D55" s="85" t="s">
        <v>25</v>
      </c>
      <c r="E55" s="4" t="n">
        <f aca="false">+E54</f>
        <v>1333</v>
      </c>
    </row>
    <row r="56" s="1" customFormat="true" ht="12.75" hidden="false" customHeight="false" outlineLevel="0" collapsed="false">
      <c r="A56" s="66"/>
      <c r="B56" s="54"/>
      <c r="C56" s="86"/>
      <c r="E56" s="4"/>
    </row>
    <row r="57" s="1" customFormat="true" ht="12.75" hidden="false" customHeight="false" outlineLevel="0" collapsed="false">
      <c r="A57" s="66"/>
      <c r="B57" s="51" t="n">
        <v>1310.1</v>
      </c>
      <c r="C57" s="86"/>
      <c r="D57" s="52" t="s">
        <v>43</v>
      </c>
      <c r="E57" s="4" t="n">
        <f aca="false">B2</f>
        <v>1875</v>
      </c>
    </row>
    <row r="58" s="1" customFormat="true" ht="12.75" hidden="false" customHeight="false" outlineLevel="0" collapsed="false">
      <c r="A58" s="66"/>
      <c r="B58" s="51"/>
      <c r="C58" s="60" t="n">
        <v>5100.1</v>
      </c>
      <c r="D58" s="0" t="s">
        <v>44</v>
      </c>
      <c r="E58" s="4" t="n">
        <f aca="false">B2</f>
        <v>1875</v>
      </c>
    </row>
    <row r="59" s="1" customFormat="true" ht="12.75" hidden="false" customHeight="false" outlineLevel="0" collapsed="false">
      <c r="A59" s="8"/>
      <c r="B59" s="51"/>
      <c r="C59" s="86"/>
      <c r="D59" s="52"/>
      <c r="E59" s="4"/>
    </row>
    <row r="60" s="1" customFormat="true" ht="12.75" hidden="false" customHeight="false" outlineLevel="0" collapsed="false">
      <c r="A60" s="8"/>
      <c r="B60" s="33" t="n">
        <v>1523.4</v>
      </c>
      <c r="C60" s="34"/>
      <c r="D60" s="35" t="s">
        <v>45</v>
      </c>
      <c r="E60" s="36" t="n">
        <f aca="false">+E54</f>
        <v>1333</v>
      </c>
      <c r="F60" s="87"/>
    </row>
    <row r="61" s="1" customFormat="true" ht="12.75" hidden="false" customHeight="false" outlineLevel="0" collapsed="false">
      <c r="A61" s="8"/>
      <c r="B61" s="33"/>
      <c r="C61" s="37" t="n">
        <v>6500.5</v>
      </c>
      <c r="D61" s="35" t="s">
        <v>41</v>
      </c>
      <c r="E61" s="36" t="n">
        <f aca="false">E60</f>
        <v>1333</v>
      </c>
      <c r="F61" s="87"/>
    </row>
    <row r="62" s="1" customFormat="true" ht="12.75" hidden="false" customHeight="false" outlineLevel="0" collapsed="false">
      <c r="A62" s="8"/>
      <c r="B62" s="33"/>
      <c r="C62" s="34"/>
      <c r="D62" s="88"/>
      <c r="E62" s="88"/>
      <c r="F62" s="87"/>
    </row>
    <row r="63" s="90" customFormat="true" ht="12.75" hidden="false" customHeight="false" outlineLevel="0" collapsed="false">
      <c r="A63" s="46"/>
      <c r="B63" s="64" t="n">
        <v>6790.1</v>
      </c>
      <c r="C63" s="89"/>
      <c r="D63" s="38" t="s">
        <v>46</v>
      </c>
      <c r="E63" s="36" t="n">
        <f aca="false">ROUNDUP(B6*E72,0)</f>
        <v>560</v>
      </c>
    </row>
    <row r="64" s="90" customFormat="true" ht="12.75" hidden="false" customHeight="false" outlineLevel="0" collapsed="false">
      <c r="A64" s="46"/>
      <c r="B64" s="67"/>
      <c r="C64" s="68" t="n">
        <v>1529</v>
      </c>
      <c r="D64" s="35" t="s">
        <v>30</v>
      </c>
      <c r="E64" s="36" t="n">
        <f aca="false">E63</f>
        <v>560</v>
      </c>
    </row>
    <row r="65" s="1" customFormat="true" ht="12.75" hidden="false" customHeight="false" outlineLevel="0" collapsed="false">
      <c r="A65" s="8"/>
      <c r="B65" s="51"/>
      <c r="C65" s="86"/>
      <c r="F65" s="87"/>
    </row>
    <row r="66" s="1" customFormat="true" ht="12.75" hidden="false" customHeight="false" outlineLevel="0" collapsed="false">
      <c r="A66" s="8"/>
      <c r="B66" s="51" t="n">
        <v>4251.1</v>
      </c>
      <c r="C66" s="86"/>
      <c r="D66" s="91" t="s">
        <v>47</v>
      </c>
      <c r="E66" s="4" t="n">
        <f aca="false">B3</f>
        <v>850</v>
      </c>
    </row>
    <row r="67" s="1" customFormat="true" ht="12.75" hidden="false" customHeight="false" outlineLevel="0" collapsed="false">
      <c r="A67" s="8"/>
      <c r="B67" s="18"/>
      <c r="C67" s="84" t="n">
        <v>4221.1</v>
      </c>
      <c r="D67" s="85" t="s">
        <v>38</v>
      </c>
      <c r="E67" s="4" t="n">
        <f aca="false">E66</f>
        <v>850</v>
      </c>
    </row>
    <row r="68" s="1" customFormat="true" ht="12.75" hidden="false" customHeight="false" outlineLevel="0" collapsed="false">
      <c r="A68" s="8"/>
      <c r="B68" s="18"/>
      <c r="C68" s="18"/>
      <c r="D68" s="18"/>
      <c r="E68" s="4"/>
    </row>
    <row r="69" s="1" customFormat="true" ht="12.75" hidden="false" customHeight="false" outlineLevel="0" collapsed="false">
      <c r="A69" s="8" t="s">
        <v>48</v>
      </c>
      <c r="B69" s="51" t="n">
        <v>5109.1</v>
      </c>
      <c r="C69" s="86"/>
      <c r="D69" s="91" t="s">
        <v>49</v>
      </c>
      <c r="E69" s="4" t="n">
        <f aca="false">B2-B3</f>
        <v>1025</v>
      </c>
    </row>
    <row r="70" s="1" customFormat="true" ht="12.75" hidden="false" customHeight="false" outlineLevel="0" collapsed="false">
      <c r="A70" s="8"/>
      <c r="B70" s="51"/>
      <c r="C70" s="84" t="n">
        <v>1310.1</v>
      </c>
      <c r="D70" s="91" t="s">
        <v>50</v>
      </c>
      <c r="E70" s="4" t="n">
        <f aca="false">E69</f>
        <v>1025</v>
      </c>
    </row>
    <row r="71" s="1" customFormat="true" ht="12.75" hidden="false" customHeight="false" outlineLevel="0" collapsed="false">
      <c r="A71" s="8"/>
      <c r="B71" s="18"/>
      <c r="C71" s="7"/>
      <c r="E71" s="4"/>
    </row>
    <row r="72" customFormat="false" ht="12.75" hidden="false" customHeight="false" outlineLevel="0" collapsed="false">
      <c r="A72" s="23" t="n">
        <v>5</v>
      </c>
      <c r="B72" s="92" t="n">
        <v>1523.1</v>
      </c>
      <c r="C72" s="93"/>
      <c r="D72" s="39" t="s">
        <v>51</v>
      </c>
      <c r="E72" s="27" t="n">
        <f aca="false">+E60</f>
        <v>1333</v>
      </c>
      <c r="F72" s="94"/>
    </row>
    <row r="73" customFormat="false" ht="25.5" hidden="false" customHeight="false" outlineLevel="0" collapsed="false">
      <c r="A73" s="95" t="s">
        <v>52</v>
      </c>
      <c r="B73" s="92"/>
      <c r="C73" s="96" t="n">
        <v>1523.4</v>
      </c>
      <c r="D73" s="32" t="s">
        <v>45</v>
      </c>
      <c r="E73" s="27" t="n">
        <f aca="false">+E60</f>
        <v>1333</v>
      </c>
      <c r="F73" s="94"/>
    </row>
    <row r="74" customFormat="false" ht="12.75" hidden="false" customHeight="false" outlineLevel="0" collapsed="false">
      <c r="A74" s="95"/>
      <c r="B74" s="92"/>
      <c r="C74" s="96"/>
      <c r="D74" s="32"/>
      <c r="E74" s="27"/>
      <c r="F74" s="94"/>
    </row>
    <row r="75" customFormat="false" ht="12.75" hidden="false" customHeight="false" outlineLevel="0" collapsed="false">
      <c r="A75" s="46"/>
      <c r="C75" s="97"/>
      <c r="D75" s="90"/>
      <c r="E75" s="49"/>
      <c r="F75" s="90"/>
    </row>
    <row r="76" customFormat="false" ht="12.75" hidden="false" customHeight="false" outlineLevel="0" collapsed="false">
      <c r="A76" s="8" t="n">
        <v>6</v>
      </c>
      <c r="B76" s="98" t="n">
        <v>1523.1</v>
      </c>
      <c r="C76" s="99"/>
      <c r="D76" s="100" t="s">
        <v>53</v>
      </c>
      <c r="E76" s="101" t="n">
        <f aca="false">+E72</f>
        <v>1333</v>
      </c>
    </row>
    <row r="77" customFormat="false" ht="12.75" hidden="false" customHeight="true" outlineLevel="0" collapsed="false">
      <c r="A77" s="66" t="s">
        <v>54</v>
      </c>
      <c r="B77" s="98"/>
      <c r="C77" s="99" t="n">
        <v>1523.1</v>
      </c>
      <c r="D77" s="102" t="s">
        <v>55</v>
      </c>
      <c r="E77" s="101" t="n">
        <f aca="false">+E76</f>
        <v>1333</v>
      </c>
    </row>
    <row r="78" customFormat="false" ht="12.75" hidden="false" customHeight="false" outlineLevel="0" collapsed="false">
      <c r="A78" s="66"/>
      <c r="D78" s="103" t="s">
        <v>56</v>
      </c>
    </row>
    <row r="79" customFormat="false" ht="12.75" hidden="false" customHeight="false" outlineLevel="0" collapsed="false">
      <c r="A79" s="66"/>
      <c r="B79" s="58" t="n">
        <v>4710.3</v>
      </c>
      <c r="D79" s="59" t="s">
        <v>57</v>
      </c>
      <c r="E79" s="4" t="n">
        <f aca="false">B8</f>
        <v>510</v>
      </c>
    </row>
    <row r="80" customFormat="false" ht="12.75" hidden="false" customHeight="false" outlineLevel="0" collapsed="false">
      <c r="A80" s="66"/>
      <c r="C80" s="60" t="n">
        <v>4801.32</v>
      </c>
      <c r="D80" s="0" t="s">
        <v>58</v>
      </c>
      <c r="E80" s="4" t="n">
        <f aca="false">+E79</f>
        <v>510</v>
      </c>
    </row>
    <row r="81" customFormat="false" ht="26.25" hidden="false" customHeight="true" outlineLevel="0" collapsed="false">
      <c r="A81" s="66"/>
      <c r="B81" s="104"/>
      <c r="C81" s="104"/>
      <c r="D81" s="104"/>
    </row>
    <row r="82" customFormat="false" ht="12.75" hidden="false" customHeight="true" outlineLevel="0" collapsed="false">
      <c r="A82" s="8"/>
      <c r="B82" s="104"/>
      <c r="C82" s="104"/>
      <c r="D82" s="104"/>
    </row>
    <row r="83" customFormat="false" ht="12.75" hidden="false" customHeight="false" outlineLevel="0" collapsed="false">
      <c r="A83" s="23" t="n">
        <v>7</v>
      </c>
      <c r="B83" s="33" t="n">
        <v>1521.3</v>
      </c>
      <c r="C83" s="105"/>
      <c r="D83" s="35" t="s">
        <v>25</v>
      </c>
      <c r="E83" s="36" t="n">
        <f aca="false">+E84</f>
        <v>1333</v>
      </c>
      <c r="F83" s="106"/>
    </row>
    <row r="84" customFormat="false" ht="12.75" hidden="false" customHeight="true" outlineLevel="0" collapsed="false">
      <c r="A84" s="107" t="s">
        <v>59</v>
      </c>
      <c r="B84" s="63"/>
      <c r="C84" s="61" t="n">
        <v>1523.1</v>
      </c>
      <c r="D84" s="38" t="s">
        <v>51</v>
      </c>
      <c r="E84" s="36" t="n">
        <f aca="false">+E72</f>
        <v>1333</v>
      </c>
      <c r="F84" s="106"/>
    </row>
    <row r="85" customFormat="false" ht="12.75" hidden="false" customHeight="false" outlineLevel="0" collapsed="false">
      <c r="A85" s="107"/>
      <c r="B85" s="63"/>
      <c r="C85" s="61"/>
      <c r="D85" s="38"/>
      <c r="E85" s="36"/>
      <c r="F85" s="106"/>
    </row>
    <row r="86" customFormat="false" ht="12.75" hidden="false" customHeight="false" outlineLevel="0" collapsed="false">
      <c r="A86" s="107"/>
      <c r="B86" s="33" t="n">
        <v>1529</v>
      </c>
      <c r="C86" s="61"/>
      <c r="D86" s="35" t="s">
        <v>30</v>
      </c>
      <c r="E86" s="36" t="n">
        <f aca="false">E64</f>
        <v>560</v>
      </c>
      <c r="F86" s="106"/>
    </row>
    <row r="87" customFormat="false" ht="12.75" hidden="false" customHeight="false" outlineLevel="0" collapsed="false">
      <c r="A87" s="107"/>
      <c r="B87" s="63"/>
      <c r="C87" s="61" t="n">
        <v>6790.1</v>
      </c>
      <c r="D87" s="38" t="s">
        <v>46</v>
      </c>
      <c r="E87" s="36" t="n">
        <f aca="false">E63</f>
        <v>560</v>
      </c>
      <c r="F87" s="106"/>
    </row>
    <row r="88" customFormat="false" ht="12.75" hidden="false" customHeight="false" outlineLevel="0" collapsed="false">
      <c r="A88" s="23"/>
      <c r="B88" s="92" t="str">
        <f aca="false">IF(E72&gt;B7," ",6100.31)</f>
        <v> </v>
      </c>
      <c r="C88" s="96"/>
      <c r="D88" s="94"/>
      <c r="E88" s="27"/>
      <c r="F88" s="106"/>
    </row>
    <row r="89" customFormat="false" ht="12.75" hidden="false" customHeight="false" outlineLevel="0" collapsed="false">
      <c r="A89" s="23"/>
      <c r="B89" s="24" t="n">
        <v>6100.12</v>
      </c>
      <c r="C89" s="96"/>
      <c r="D89" s="39" t="s">
        <v>60</v>
      </c>
      <c r="E89" s="27" t="n">
        <f aca="false">E79</f>
        <v>510</v>
      </c>
      <c r="F89" s="94"/>
    </row>
    <row r="90" customFormat="false" ht="12.75" hidden="false" customHeight="false" outlineLevel="0" collapsed="false">
      <c r="A90" s="23"/>
      <c r="B90" s="24"/>
      <c r="C90" s="96" t="n">
        <v>2110.99</v>
      </c>
      <c r="D90" s="94" t="s">
        <v>61</v>
      </c>
      <c r="E90" s="27" t="n">
        <f aca="false">E89</f>
        <v>510</v>
      </c>
      <c r="F90" s="94"/>
    </row>
    <row r="91" customFormat="false" ht="12.75" hidden="false" customHeight="false" outlineLevel="0" collapsed="false">
      <c r="A91" s="23"/>
      <c r="B91" s="92"/>
      <c r="C91" s="96"/>
      <c r="D91" s="94"/>
      <c r="E91" s="27"/>
      <c r="F91" s="94"/>
    </row>
    <row r="92" customFormat="false" ht="12.75" hidden="false" customHeight="false" outlineLevel="0" collapsed="false">
      <c r="A92" s="23"/>
      <c r="B92" s="92" t="n">
        <v>4801.32</v>
      </c>
      <c r="C92" s="96"/>
      <c r="D92" s="94" t="s">
        <v>58</v>
      </c>
      <c r="E92" s="27" t="n">
        <f aca="false">E80</f>
        <v>510</v>
      </c>
      <c r="F92" s="94"/>
    </row>
    <row r="93" customFormat="false" ht="12.75" hidden="false" customHeight="false" outlineLevel="0" collapsed="false">
      <c r="A93" s="23"/>
      <c r="B93" s="92"/>
      <c r="C93" s="96" t="n">
        <v>4901.32</v>
      </c>
      <c r="D93" s="94" t="s">
        <v>62</v>
      </c>
      <c r="E93" s="27" t="n">
        <f aca="false">+E92</f>
        <v>510</v>
      </c>
      <c r="F93" s="94"/>
    </row>
    <row r="94" customFormat="false" ht="12.75" hidden="false" customHeight="true" outlineLevel="0" collapsed="false">
      <c r="A94" s="23"/>
      <c r="B94" s="108"/>
      <c r="C94" s="108"/>
      <c r="D94" s="108"/>
      <c r="E94" s="27"/>
      <c r="F94" s="94"/>
    </row>
    <row r="95" customFormat="false" ht="12.75" hidden="false" customHeight="false" outlineLevel="0" collapsed="false">
      <c r="A95" s="8"/>
      <c r="D95" s="15"/>
    </row>
    <row r="96" customFormat="false" ht="12.75" hidden="false" customHeight="false" outlineLevel="0" collapsed="false">
      <c r="A96" s="8" t="n">
        <v>8</v>
      </c>
      <c r="B96" s="51" t="n">
        <f aca="false">IF(B9-B8&gt;0,6100.12,(IF(B9-B8=0,"",2110.99)))</f>
        <v>6100.12</v>
      </c>
      <c r="C96" s="97"/>
      <c r="D96" s="59" t="str">
        <f aca="false">IF(B9-B8&gt;0,"Operating Exp - DLR Repair Cost - Organic",(IF(B9-B8=0,"","Goods Receipt/Invoice Receipt")))</f>
        <v>Operating Exp - DLR Repair Cost - Organic</v>
      </c>
      <c r="E96" s="4" t="n">
        <f aca="false">IF(B9-B8&gt;0,B9-B8,(IF(B9-B8=0,"",B8-B9)))</f>
        <v>990</v>
      </c>
    </row>
    <row r="97" customFormat="false" ht="12.75" hidden="false" customHeight="true" outlineLevel="0" collapsed="false">
      <c r="A97" s="66" t="s">
        <v>63</v>
      </c>
      <c r="B97" s="51"/>
      <c r="C97" s="60" t="n">
        <f aca="false">IF(B9-B8&gt;0,2110.99,(IF(B9-B8=0,"",6100.12)))</f>
        <v>2110.99</v>
      </c>
      <c r="D97" s="0" t="str">
        <f aca="false">IF(B9-B8&gt;0,"Goods Receipt/Invoice Receipt",(IF(B9-B8=0,"","Operating Exp - DLR Repair Cost - Organic")))</f>
        <v>Goods Receipt/Invoice Receipt</v>
      </c>
      <c r="E97" s="4" t="n">
        <f aca="false">E96</f>
        <v>990</v>
      </c>
    </row>
    <row r="98" customFormat="false" ht="12.75" hidden="false" customHeight="false" outlineLevel="0" collapsed="false">
      <c r="A98" s="66"/>
      <c r="B98" s="51"/>
      <c r="C98" s="109"/>
      <c r="D98" s="59"/>
    </row>
    <row r="99" customFormat="false" ht="12.75" hidden="false" customHeight="false" outlineLevel="0" collapsed="false">
      <c r="A99" s="66"/>
      <c r="B99" s="58" t="n">
        <v>2110.99</v>
      </c>
      <c r="C99" s="60"/>
      <c r="D99" s="0" t="s">
        <v>61</v>
      </c>
      <c r="E99" s="4" t="n">
        <f aca="false">B9</f>
        <v>1500</v>
      </c>
    </row>
    <row r="100" customFormat="false" ht="12.75" hidden="false" customHeight="false" outlineLevel="0" collapsed="false">
      <c r="A100" s="66"/>
      <c r="B100" s="58"/>
      <c r="C100" s="60" t="n">
        <v>2110.1</v>
      </c>
      <c r="D100" s="0" t="s">
        <v>64</v>
      </c>
      <c r="E100" s="4" t="n">
        <f aca="false">E99</f>
        <v>1500</v>
      </c>
    </row>
    <row r="101" customFormat="false" ht="12.75" hidden="false" customHeight="false" outlineLevel="0" collapsed="false">
      <c r="A101" s="8"/>
      <c r="B101" s="58"/>
      <c r="C101" s="60"/>
    </row>
    <row r="102" customFormat="false" ht="12.75" hidden="false" customHeight="false" outlineLevel="0" collapsed="false">
      <c r="A102" s="8"/>
      <c r="B102" s="58" t="n">
        <f aca="false">IF(B96=6100.12,4610.3,IF(B96=2110.99,4901.32,""))</f>
        <v>4610.3</v>
      </c>
      <c r="C102" s="60"/>
      <c r="D102" s="59" t="str">
        <f aca="false">IF(B96=6100.12,"Allotments - Realized Resources",IF(B96=2110.99,"Delivered Orders - Obligations Unpaid - Repair",""))</f>
        <v>Allotments - Realized Resources</v>
      </c>
      <c r="E102" s="4" t="n">
        <f aca="false">E96</f>
        <v>990</v>
      </c>
    </row>
    <row r="103" customFormat="false" ht="12.75" hidden="false" customHeight="false" outlineLevel="0" collapsed="false">
      <c r="A103" s="8"/>
      <c r="C103" s="60" t="n">
        <f aca="false">IF(B96=6100.12,4901.32,IF(B96=2110.99,4610.3,""))</f>
        <v>4901.32</v>
      </c>
      <c r="D103" s="0" t="str">
        <f aca="false">IF(B96=6100.12,"Delivered Orders, Obligations Unpaid - Repair",IF(B96=2110.99,"Allotments - Realized Resources",""))</f>
        <v>Delivered Orders, Obligations Unpaid - Repair</v>
      </c>
      <c r="E103" s="4" t="n">
        <f aca="false">E102</f>
        <v>990</v>
      </c>
    </row>
    <row r="104" customFormat="false" ht="13.5" hidden="false" customHeight="true" outlineLevel="0" collapsed="false">
      <c r="A104" s="8"/>
      <c r="B104" s="104"/>
      <c r="C104" s="104"/>
      <c r="D104" s="104"/>
      <c r="E104" s="110"/>
    </row>
    <row r="105" customFormat="false" ht="12.75" hidden="false" customHeight="true" outlineLevel="0" collapsed="false">
      <c r="A105" s="8"/>
      <c r="B105" s="104"/>
      <c r="C105" s="111"/>
      <c r="D105" s="112"/>
      <c r="E105" s="110"/>
    </row>
    <row r="106" customFormat="false" ht="12.75" hidden="false" customHeight="false" outlineLevel="0" collapsed="false">
      <c r="A106" s="23" t="n">
        <v>9</v>
      </c>
      <c r="B106" s="92" t="n">
        <v>2110.99</v>
      </c>
      <c r="C106" s="93"/>
      <c r="D106" s="113" t="s">
        <v>61</v>
      </c>
      <c r="E106" s="27" t="n">
        <f aca="false">+E33</f>
        <v>4000</v>
      </c>
      <c r="F106" s="94"/>
    </row>
    <row r="107" customFormat="false" ht="12.75" hidden="false" customHeight="true" outlineLevel="0" collapsed="false">
      <c r="A107" s="107" t="s">
        <v>65</v>
      </c>
      <c r="B107" s="92"/>
      <c r="C107" s="96" t="n">
        <v>2110.2</v>
      </c>
      <c r="D107" s="94" t="s">
        <v>66</v>
      </c>
      <c r="E107" s="27" t="n">
        <f aca="false">+E106</f>
        <v>4000</v>
      </c>
      <c r="F107" s="94"/>
    </row>
    <row r="108" s="112" customFormat="true" ht="32.25" hidden="false" customHeight="true" outlineLevel="0" collapsed="false">
      <c r="A108" s="107"/>
      <c r="B108" s="114"/>
      <c r="C108" s="114"/>
      <c r="D108" s="114"/>
      <c r="E108" s="115"/>
      <c r="F108" s="116"/>
    </row>
    <row r="109" customFormat="false" ht="12.75" hidden="false" customHeight="false" outlineLevel="0" collapsed="false">
      <c r="A109" s="8"/>
      <c r="B109" s="18"/>
      <c r="C109" s="117"/>
      <c r="D109" s="118"/>
    </row>
    <row r="110" customFormat="false" ht="12.75" hidden="false" customHeight="false" outlineLevel="0" collapsed="false">
      <c r="A110" s="8" t="n">
        <v>10</v>
      </c>
      <c r="B110" s="58" t="n">
        <v>2110.1</v>
      </c>
      <c r="D110" s="0" t="s">
        <v>64</v>
      </c>
      <c r="E110" s="4" t="n">
        <f aca="false">+E100</f>
        <v>1500</v>
      </c>
    </row>
    <row r="111" customFormat="false" ht="12.75" hidden="false" customHeight="true" outlineLevel="0" collapsed="false">
      <c r="A111" s="66" t="s">
        <v>67</v>
      </c>
      <c r="B111" s="58"/>
      <c r="C111" s="60" t="n">
        <v>1010.2</v>
      </c>
      <c r="D111" s="0" t="s">
        <v>68</v>
      </c>
      <c r="E111" s="4" t="n">
        <f aca="false">+E110</f>
        <v>1500</v>
      </c>
    </row>
    <row r="112" customFormat="false" ht="12.75" hidden="false" customHeight="false" outlineLevel="0" collapsed="false">
      <c r="A112" s="66"/>
      <c r="B112" s="58"/>
      <c r="C112" s="60"/>
    </row>
    <row r="113" customFormat="false" ht="12.75" hidden="false" customHeight="false" outlineLevel="0" collapsed="false">
      <c r="A113" s="66"/>
      <c r="B113" s="58" t="n">
        <v>4901.32</v>
      </c>
      <c r="C113" s="60"/>
      <c r="D113" s="0" t="s">
        <v>62</v>
      </c>
      <c r="E113" s="4" t="n">
        <f aca="false">IF(B9-B8&gt;0,+E93+E103,(IF(B9-B8=0,E93,E93-E102)))</f>
        <v>1500</v>
      </c>
    </row>
    <row r="114" customFormat="false" ht="12.75" hidden="false" customHeight="false" outlineLevel="0" collapsed="false">
      <c r="A114" s="66"/>
      <c r="B114" s="58"/>
      <c r="C114" s="60" t="n">
        <v>4902.62</v>
      </c>
      <c r="D114" s="0" t="s">
        <v>69</v>
      </c>
      <c r="E114" s="4" t="n">
        <f aca="false">+E113</f>
        <v>1500</v>
      </c>
    </row>
    <row r="115" customFormat="false" ht="12.75" hidden="false" customHeight="false" outlineLevel="0" collapsed="false">
      <c r="A115" s="8"/>
      <c r="B115" s="18"/>
      <c r="C115" s="18"/>
      <c r="D115" s="18"/>
    </row>
    <row r="116" customFormat="false" ht="12.75" hidden="false" customHeight="false" outlineLevel="0" collapsed="false">
      <c r="A116" s="8"/>
    </row>
    <row r="117" customFormat="false" ht="12.75" hidden="false" customHeight="false" outlineLevel="0" collapsed="false">
      <c r="A117" s="23" t="n">
        <v>11</v>
      </c>
      <c r="B117" s="92" t="n">
        <v>2110.2</v>
      </c>
      <c r="C117" s="93"/>
      <c r="D117" s="94" t="s">
        <v>66</v>
      </c>
      <c r="E117" s="27" t="n">
        <f aca="false">+E107</f>
        <v>4000</v>
      </c>
      <c r="F117" s="94"/>
    </row>
    <row r="118" customFormat="false" ht="12.75" hidden="false" customHeight="true" outlineLevel="0" collapsed="false">
      <c r="A118" s="107" t="s">
        <v>70</v>
      </c>
      <c r="B118" s="92"/>
      <c r="C118" s="96" t="n">
        <v>1010.2</v>
      </c>
      <c r="D118" s="94" t="s">
        <v>68</v>
      </c>
      <c r="E118" s="27" t="n">
        <f aca="false">+E117</f>
        <v>4000</v>
      </c>
      <c r="F118" s="94"/>
    </row>
    <row r="119" customFormat="false" ht="12.75" hidden="false" customHeight="false" outlineLevel="0" collapsed="false">
      <c r="A119" s="107"/>
      <c r="B119" s="92"/>
      <c r="C119" s="96"/>
      <c r="D119" s="94"/>
      <c r="E119" s="27"/>
      <c r="F119" s="94"/>
    </row>
    <row r="120" customFormat="false" ht="12.75" hidden="false" customHeight="false" outlineLevel="0" collapsed="false">
      <c r="A120" s="107"/>
      <c r="B120" s="92" t="n">
        <v>4901.31</v>
      </c>
      <c r="C120" s="96"/>
      <c r="D120" s="113" t="s">
        <v>36</v>
      </c>
      <c r="E120" s="27" t="n">
        <f aca="false">+E36</f>
        <v>4000</v>
      </c>
      <c r="F120" s="94"/>
    </row>
    <row r="121" customFormat="false" ht="12.75" hidden="false" customHeight="false" outlineLevel="0" collapsed="false">
      <c r="A121" s="107"/>
      <c r="B121" s="119"/>
      <c r="C121" s="96" t="n">
        <v>4902.61</v>
      </c>
      <c r="D121" s="94" t="s">
        <v>71</v>
      </c>
      <c r="E121" s="27" t="n">
        <f aca="false">+E120</f>
        <v>4000</v>
      </c>
      <c r="F121" s="94"/>
    </row>
    <row r="122" customFormat="false" ht="12.75" hidden="false" customHeight="false" outlineLevel="0" collapsed="false">
      <c r="A122" s="107"/>
      <c r="B122" s="120"/>
      <c r="C122" s="120"/>
      <c r="D122" s="120"/>
      <c r="E122" s="27"/>
      <c r="F122" s="94"/>
    </row>
    <row r="123" customFormat="false" ht="12.75" hidden="false" customHeight="false" outlineLevel="0" collapsed="false">
      <c r="A123" s="8"/>
    </row>
    <row r="124" customFormat="false" ht="12.75" hidden="false" customHeight="false" outlineLevel="0" collapsed="false">
      <c r="A124" s="8" t="n">
        <v>12</v>
      </c>
      <c r="B124" s="58" t="n">
        <v>1010.1</v>
      </c>
      <c r="D124" s="59" t="s">
        <v>72</v>
      </c>
      <c r="E124" s="4" t="n">
        <f aca="false">+E125</f>
        <v>850</v>
      </c>
    </row>
    <row r="125" customFormat="false" ht="12.75" hidden="false" customHeight="true" outlineLevel="0" collapsed="false">
      <c r="A125" s="66" t="s">
        <v>73</v>
      </c>
      <c r="B125" s="58"/>
      <c r="C125" s="84" t="n">
        <v>1310.1</v>
      </c>
      <c r="D125" s="52" t="s">
        <v>43</v>
      </c>
      <c r="E125" s="4" t="n">
        <f aca="false">E66</f>
        <v>850</v>
      </c>
    </row>
    <row r="126" customFormat="false" ht="12.75" hidden="false" customHeight="false" outlineLevel="0" collapsed="false">
      <c r="A126" s="66"/>
      <c r="B126" s="58"/>
      <c r="C126" s="84"/>
      <c r="D126" s="52"/>
    </row>
    <row r="127" customFormat="false" ht="12.75" hidden="false" customHeight="false" outlineLevel="0" collapsed="false">
      <c r="A127" s="8"/>
      <c r="B127" s="58" t="n">
        <v>4252.1</v>
      </c>
      <c r="C127" s="60"/>
      <c r="D127" s="59" t="s">
        <v>74</v>
      </c>
      <c r="E127" s="4" t="n">
        <f aca="false">E128</f>
        <v>850</v>
      </c>
    </row>
    <row r="128" customFormat="false" ht="12.75" hidden="false" customHeight="false" outlineLevel="0" collapsed="false">
      <c r="A128" s="8"/>
      <c r="C128" s="84" t="n">
        <v>4251.1</v>
      </c>
      <c r="D128" s="91" t="s">
        <v>47</v>
      </c>
      <c r="E128" s="4" t="n">
        <f aca="false">E66</f>
        <v>850</v>
      </c>
    </row>
    <row r="129" customFormat="false" ht="12.75" hidden="false" customHeight="false" outlineLevel="0" collapsed="false">
      <c r="A129" s="8"/>
      <c r="B129" s="18"/>
      <c r="C129" s="18"/>
      <c r="D129" s="18"/>
    </row>
  </sheetData>
  <mergeCells count="24">
    <mergeCell ref="A13:E13"/>
    <mergeCell ref="A17:A20"/>
    <mergeCell ref="B30:D30"/>
    <mergeCell ref="A33:A40"/>
    <mergeCell ref="A42:A47"/>
    <mergeCell ref="A51:A52"/>
    <mergeCell ref="B52:D52"/>
    <mergeCell ref="A55:A58"/>
    <mergeCell ref="B68:D68"/>
    <mergeCell ref="A77:A81"/>
    <mergeCell ref="B81:D81"/>
    <mergeCell ref="B82:D82"/>
    <mergeCell ref="A84:A87"/>
    <mergeCell ref="B94:D94"/>
    <mergeCell ref="A97:A100"/>
    <mergeCell ref="B104:D104"/>
    <mergeCell ref="A107:A108"/>
    <mergeCell ref="B108:D108"/>
    <mergeCell ref="A111:A114"/>
    <mergeCell ref="B115:D115"/>
    <mergeCell ref="A118:A122"/>
    <mergeCell ref="B122:D122"/>
    <mergeCell ref="A125:A126"/>
    <mergeCell ref="B129:D129"/>
  </mergeCells>
  <printOptions headings="false" gridLines="false" gridLinesSet="true" horizontalCentered="true" verticalCentered="false"/>
  <pageMargins left="0.25" right="0.25" top="0.984027777777778" bottom="0.984027777777778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P of &amp;N&amp;R&amp;8Attachment</oddFooter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N59" activePane="bottomRight" state="frozen"/>
      <selection pane="topLeft" activeCell="A1" activeCellId="0" sqref="A1"/>
      <selection pane="topRight" activeCell="N1" activeCellId="0" sqref="N1"/>
      <selection pane="bottomLeft" activeCell="A59" activeCellId="0" sqref="A59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8.41"/>
    <col collapsed="false" customWidth="true" hidden="false" outlineLevel="0" max="2" min="2" style="59" width="11.28"/>
    <col collapsed="false" customWidth="true" hidden="false" outlineLevel="0" max="3" min="3" style="0" width="42.7"/>
    <col collapsed="false" customWidth="true" hidden="false" outlineLevel="0" max="4" min="4" style="121" width="8.41"/>
    <col collapsed="false" customWidth="true" hidden="false" outlineLevel="0" max="5" min="5" style="121" width="8.56"/>
    <col collapsed="false" customWidth="true" hidden="false" outlineLevel="0" max="7" min="6" style="121" width="7.99"/>
    <col collapsed="false" customWidth="true" hidden="false" outlineLevel="0" max="8" min="8" style="121" width="8.28"/>
    <col collapsed="false" customWidth="true" hidden="false" outlineLevel="0" max="9" min="9" style="121" width="7.42"/>
    <col collapsed="false" customWidth="true" hidden="false" outlineLevel="0" max="10" min="10" style="121" width="8.28"/>
    <col collapsed="false" customWidth="true" hidden="false" outlineLevel="0" max="11" min="11" style="121" width="7.85"/>
    <col collapsed="false" customWidth="true" hidden="false" outlineLevel="0" max="12" min="12" style="121" width="7.99"/>
    <col collapsed="false" customWidth="true" hidden="false" outlineLevel="0" max="13" min="13" style="121" width="8.14"/>
    <col collapsed="false" customWidth="true" hidden="false" outlineLevel="0" max="15" min="14" style="121" width="7.7"/>
    <col collapsed="false" customWidth="true" hidden="false" outlineLevel="0" max="16" min="16" style="0" width="10.71"/>
  </cols>
  <sheetData>
    <row r="3" customFormat="false" ht="12.75" hidden="false" customHeight="false" outlineLevel="0" collapsed="false">
      <c r="A3" s="122"/>
      <c r="B3" s="122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</row>
    <row r="4" customFormat="false" ht="12.75" hidden="false" customHeight="false" outlineLevel="0" collapsed="false">
      <c r="A4" s="122"/>
      <c r="B4" s="122"/>
      <c r="D4" s="124" t="s">
        <v>75</v>
      </c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5" t="s">
        <v>76</v>
      </c>
    </row>
    <row r="5" s="127" customFormat="true" ht="12.75" hidden="false" customHeight="false" outlineLevel="0" collapsed="false">
      <c r="A5" s="126" t="s">
        <v>77</v>
      </c>
      <c r="B5" s="126" t="s">
        <v>78</v>
      </c>
      <c r="D5" s="128" t="n">
        <v>1</v>
      </c>
      <c r="E5" s="128" t="n">
        <v>2</v>
      </c>
      <c r="F5" s="128" t="n">
        <v>3</v>
      </c>
      <c r="G5" s="128" t="n">
        <v>4</v>
      </c>
      <c r="H5" s="128" t="n">
        <v>5</v>
      </c>
      <c r="I5" s="128" t="n">
        <v>6</v>
      </c>
      <c r="J5" s="128" t="n">
        <v>7</v>
      </c>
      <c r="K5" s="128" t="n">
        <v>8</v>
      </c>
      <c r="L5" s="128" t="n">
        <v>9</v>
      </c>
      <c r="M5" s="128" t="n">
        <v>10</v>
      </c>
      <c r="N5" s="128" t="n">
        <v>11</v>
      </c>
      <c r="O5" s="128" t="n">
        <v>12</v>
      </c>
      <c r="P5" s="125" t="s">
        <v>79</v>
      </c>
    </row>
    <row r="6" customFormat="false" ht="12.75" hidden="false" customHeight="false" outlineLevel="0" collapsed="false">
      <c r="A6" s="129" t="n">
        <v>1010</v>
      </c>
      <c r="B6" s="129"/>
      <c r="C6" s="130" t="s">
        <v>8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 t="n">
        <f aca="false">SUM(D7:O8)</f>
        <v>-4650</v>
      </c>
    </row>
    <row r="7" customFormat="false" ht="12.75" hidden="false" customHeight="false" outlineLevel="0" collapsed="false">
      <c r="A7" s="129"/>
      <c r="B7" s="129" t="n">
        <v>1010.1</v>
      </c>
      <c r="C7" s="130" t="s">
        <v>72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 t="n">
        <f aca="false">'Business Case Transactions'!E124</f>
        <v>850</v>
      </c>
      <c r="P7" s="131"/>
    </row>
    <row r="8" customFormat="false" ht="12.75" hidden="false" customHeight="false" outlineLevel="0" collapsed="false">
      <c r="A8" s="129"/>
      <c r="B8" s="129" t="n">
        <v>1010.2</v>
      </c>
      <c r="C8" s="130" t="s">
        <v>68</v>
      </c>
      <c r="D8" s="131"/>
      <c r="E8" s="131"/>
      <c r="F8" s="131"/>
      <c r="G8" s="131"/>
      <c r="H8" s="131"/>
      <c r="I8" s="131"/>
      <c r="J8" s="131"/>
      <c r="K8" s="131"/>
      <c r="L8" s="131"/>
      <c r="M8" s="131" t="n">
        <f aca="false">-'Business Case Transactions'!E111</f>
        <v>-1500</v>
      </c>
      <c r="N8" s="131" t="n">
        <f aca="false">-'Business Case Transactions'!E118</f>
        <v>-4000</v>
      </c>
      <c r="O8" s="131"/>
      <c r="P8" s="131"/>
    </row>
    <row r="9" customFormat="false" ht="12.75" hidden="false" customHeight="false" outlineLevel="0" collapsed="false">
      <c r="A9" s="129" t="n">
        <v>1310</v>
      </c>
      <c r="B9" s="129"/>
      <c r="C9" s="130" t="s">
        <v>81</v>
      </c>
      <c r="D9" s="131"/>
      <c r="E9" s="131"/>
      <c r="F9" s="131"/>
      <c r="G9" s="131"/>
      <c r="H9" s="131"/>
      <c r="I9" s="131"/>
      <c r="J9" s="131"/>
      <c r="K9" s="131"/>
      <c r="L9" s="131"/>
      <c r="M9" s="131"/>
      <c r="N9" s="131"/>
      <c r="O9" s="131"/>
      <c r="P9" s="131" t="n">
        <f aca="false">SUM(D10:O10)</f>
        <v>0</v>
      </c>
    </row>
    <row r="10" customFormat="false" ht="12.75" hidden="false" customHeight="false" outlineLevel="0" collapsed="false">
      <c r="A10" s="129"/>
      <c r="B10" s="129" t="n">
        <v>1310.1</v>
      </c>
      <c r="C10" s="130" t="s">
        <v>43</v>
      </c>
      <c r="D10" s="131"/>
      <c r="E10" s="131"/>
      <c r="F10" s="131"/>
      <c r="G10" s="131" t="n">
        <f aca="false">'Business Case Transactions'!E57</f>
        <v>1875</v>
      </c>
      <c r="H10" s="131" t="n">
        <f aca="false">-'Business Case Transactions'!E70</f>
        <v>-1025</v>
      </c>
      <c r="I10" s="131"/>
      <c r="J10" s="131"/>
      <c r="K10" s="131"/>
      <c r="L10" s="131"/>
      <c r="M10" s="131"/>
      <c r="N10" s="131"/>
      <c r="O10" s="131" t="n">
        <f aca="false">-'Business Case Transactions'!E125</f>
        <v>-850</v>
      </c>
      <c r="P10" s="131"/>
    </row>
    <row r="11" customFormat="false" ht="12.75" hidden="false" customHeight="false" outlineLevel="0" collapsed="false">
      <c r="A11" s="129" t="n">
        <v>1521</v>
      </c>
      <c r="B11" s="129"/>
      <c r="C11" s="130" t="s">
        <v>25</v>
      </c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1" t="n">
        <f aca="false">SUM(D12:O12)</f>
        <v>5332</v>
      </c>
    </row>
    <row r="12" customFormat="false" ht="12.75" hidden="false" customHeight="false" outlineLevel="0" collapsed="false">
      <c r="A12" s="129"/>
      <c r="B12" s="129" t="n">
        <v>1521.3</v>
      </c>
      <c r="C12" s="130" t="s">
        <v>25</v>
      </c>
      <c r="D12" s="131" t="n">
        <f aca="false">'Business Case Transactions'!E16</f>
        <v>2000</v>
      </c>
      <c r="E12" s="131" t="n">
        <f aca="false">IF(('Business Case Transactions'!E32+'Business Case Transactions'!E16)-(('Business Case Transactions'!E16+'Business Case Transactions'!E19+'Business Case Transactions'!E25+'Business Case Transactions'!E32)/6*4)&gt;0,'Business Case Transactions'!E32-'Business Case Transactions'!E38-'Business Case Transactions'!E44,'Business Case Transactions'!E32+'Business Case Transactions'!E38+'Business Case Transactions'!E38)</f>
        <v>3332</v>
      </c>
      <c r="F12" s="131"/>
      <c r="G12" s="131" t="n">
        <f aca="false">-'Business Case Transactions'!E55</f>
        <v>-1333</v>
      </c>
      <c r="H12" s="131"/>
      <c r="I12" s="131"/>
      <c r="J12" s="131" t="n">
        <f aca="false">'Business Case Transactions'!E83</f>
        <v>1333</v>
      </c>
      <c r="K12" s="131"/>
      <c r="L12" s="131"/>
      <c r="M12" s="131"/>
      <c r="N12" s="131"/>
      <c r="O12" s="131"/>
      <c r="P12" s="131"/>
    </row>
    <row r="13" customFormat="false" ht="12.75" hidden="false" customHeight="false" outlineLevel="0" collapsed="false">
      <c r="A13" s="129" t="n">
        <v>1523</v>
      </c>
      <c r="B13" s="129"/>
      <c r="C13" s="130" t="s">
        <v>28</v>
      </c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 t="n">
        <f aca="false">SUM(D14:O15)</f>
        <v>1334</v>
      </c>
    </row>
    <row r="14" customFormat="false" ht="12.75" hidden="false" customHeight="false" outlineLevel="0" collapsed="false">
      <c r="A14" s="129"/>
      <c r="B14" s="129" t="n">
        <v>1523.1</v>
      </c>
      <c r="C14" s="130" t="s">
        <v>28</v>
      </c>
      <c r="D14" s="131" t="n">
        <f aca="false">'Business Case Transactions'!E19</f>
        <v>1000</v>
      </c>
      <c r="E14" s="131" t="n">
        <f aca="false">IF(('Business Case Transactions'!E32+'Business Case Transactions'!E16)-(('Business Case Transactions'!E16+'Business Case Transactions'!E19+'Business Case Transactions'!E25+'Business Case Transactions'!E32)/6*4)&gt;0,'Business Case Transactions'!E38,-'Business Case Transactions'!E38)</f>
        <v>334</v>
      </c>
      <c r="F14" s="131"/>
      <c r="G14" s="131"/>
      <c r="H14" s="131" t="n">
        <f aca="false">'Business Case Transactions'!E72</f>
        <v>1333</v>
      </c>
      <c r="I14" s="131"/>
      <c r="J14" s="131" t="n">
        <f aca="false">-'Business Case Transactions'!E84</f>
        <v>-1333</v>
      </c>
      <c r="K14" s="131"/>
      <c r="L14" s="131"/>
      <c r="M14" s="131"/>
      <c r="N14" s="131"/>
      <c r="O14" s="131"/>
      <c r="P14" s="131"/>
      <c r="Q14" s="132"/>
    </row>
    <row r="15" customFormat="false" ht="12.75" hidden="false" customHeight="false" outlineLevel="0" collapsed="false">
      <c r="A15" s="129"/>
      <c r="B15" s="129" t="n">
        <v>1523.4</v>
      </c>
      <c r="C15" s="130" t="s">
        <v>45</v>
      </c>
      <c r="D15" s="131"/>
      <c r="E15" s="131"/>
      <c r="F15" s="131"/>
      <c r="G15" s="131" t="n">
        <f aca="false">'Business Case Transactions'!E60</f>
        <v>1333</v>
      </c>
      <c r="H15" s="131" t="n">
        <f aca="false">-'Business Case Transactions'!E73</f>
        <v>-1333</v>
      </c>
      <c r="I15" s="131"/>
      <c r="J15" s="131"/>
      <c r="K15" s="131"/>
      <c r="L15" s="131"/>
      <c r="M15" s="131"/>
      <c r="N15" s="131"/>
      <c r="O15" s="131"/>
      <c r="P15" s="131"/>
      <c r="Q15" s="132"/>
    </row>
    <row r="16" customFormat="false" ht="12.75" hidden="false" customHeight="false" outlineLevel="0" collapsed="false">
      <c r="A16" s="129"/>
      <c r="B16" s="129" t="n">
        <v>1524.1</v>
      </c>
      <c r="C16" s="130" t="s">
        <v>31</v>
      </c>
      <c r="D16" s="131" t="n">
        <f aca="false">'Business Case Transactions'!E25</f>
        <v>1000</v>
      </c>
      <c r="E16" s="131" t="n">
        <f aca="false">IF(('Business Case Transactions'!E32+'Business Case Transactions'!E16)-(('Business Case Transactions'!E16+'Business Case Transactions'!E19+'Business Case Transactions'!E25+'Business Case Transactions'!E32)/6*4)&gt;0,'Business Case Transactions'!E44,-'Business Case Transactions'!E44)</f>
        <v>334</v>
      </c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 t="n">
        <f aca="false">SUM(D16:O16)</f>
        <v>1334</v>
      </c>
      <c r="Q16" s="132"/>
    </row>
    <row r="17" customFormat="false" ht="12.75" hidden="false" customHeight="false" outlineLevel="0" collapsed="false">
      <c r="A17" s="129"/>
      <c r="B17" s="129" t="n">
        <v>1529</v>
      </c>
      <c r="C17" s="130" t="s">
        <v>82</v>
      </c>
      <c r="D17" s="131" t="n">
        <f aca="false">-'Business Case Transactions'!E23-'Business Case Transactions'!E29</f>
        <v>-1420</v>
      </c>
      <c r="E17" s="131" t="n">
        <f aca="false">IF(('Business Case Transactions'!E32+'Business Case Transactions'!E16)-(('Business Case Transactions'!E16+'Business Case Transactions'!E19+'Business Case Transactions'!E25+'Business Case Transactions'!E32)/6*4)&gt;0,-'Business Case Transactions'!E42-'Business Case Transactions'!E48,'Business Case Transactions'!E42+'Business Case Transactions'!E48)</f>
        <v>-475</v>
      </c>
      <c r="F17" s="131"/>
      <c r="H17" s="131" t="n">
        <f aca="false">-'Business Case Transactions'!E64</f>
        <v>-560</v>
      </c>
      <c r="I17" s="131"/>
      <c r="J17" s="131" t="n">
        <f aca="false">'Business Case Transactions'!E86</f>
        <v>560</v>
      </c>
      <c r="K17" s="131"/>
      <c r="L17" s="131"/>
      <c r="M17" s="131"/>
      <c r="N17" s="131"/>
      <c r="O17" s="131"/>
      <c r="P17" s="131" t="n">
        <f aca="false">SUM(D17:O17)</f>
        <v>-1895</v>
      </c>
    </row>
    <row r="18" customFormat="false" ht="12.75" hidden="false" customHeight="false" outlineLevel="0" collapsed="false">
      <c r="A18" s="129"/>
      <c r="B18" s="129"/>
      <c r="C18" s="130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</row>
    <row r="19" customFormat="false" ht="12.75" hidden="false" customHeight="false" outlineLevel="0" collapsed="false">
      <c r="A19" s="129"/>
      <c r="B19" s="129"/>
      <c r="C19" s="130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</row>
    <row r="20" customFormat="false" ht="12.75" hidden="false" customHeight="false" outlineLevel="0" collapsed="false">
      <c r="A20" s="129"/>
      <c r="B20" s="129"/>
      <c r="C20" s="130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</row>
    <row r="21" customFormat="false" ht="12.75" hidden="false" customHeight="false" outlineLevel="0" collapsed="false">
      <c r="A21" s="129" t="n">
        <v>2110</v>
      </c>
      <c r="B21" s="129"/>
      <c r="C21" s="130" t="s">
        <v>83</v>
      </c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 t="n">
        <f aca="false">SUM(D22:O24)</f>
        <v>0</v>
      </c>
    </row>
    <row r="22" customFormat="false" ht="12.75" hidden="false" customHeight="false" outlineLevel="0" collapsed="false">
      <c r="A22" s="129"/>
      <c r="B22" s="129" t="n">
        <v>2110.1</v>
      </c>
      <c r="C22" s="130" t="s">
        <v>64</v>
      </c>
      <c r="D22" s="131"/>
      <c r="E22" s="131"/>
      <c r="F22" s="131"/>
      <c r="G22" s="131"/>
      <c r="H22" s="131"/>
      <c r="I22" s="131"/>
      <c r="J22" s="131"/>
      <c r="K22" s="131" t="n">
        <f aca="false">-'Business Case Transactions'!E100</f>
        <v>-1500</v>
      </c>
      <c r="L22" s="131"/>
      <c r="M22" s="131" t="n">
        <f aca="false">'Business Case Transactions'!E110</f>
        <v>1500</v>
      </c>
      <c r="N22" s="131"/>
      <c r="O22" s="131"/>
      <c r="P22" s="131"/>
    </row>
    <row r="23" customFormat="false" ht="12.75" hidden="false" customHeight="false" outlineLevel="0" collapsed="false">
      <c r="A23" s="129"/>
      <c r="B23" s="129" t="n">
        <v>2110.2</v>
      </c>
      <c r="C23" s="130" t="s">
        <v>66</v>
      </c>
      <c r="D23" s="131"/>
      <c r="E23" s="131"/>
      <c r="F23" s="131"/>
      <c r="G23" s="131"/>
      <c r="H23" s="131"/>
      <c r="I23" s="131"/>
      <c r="J23" s="131"/>
      <c r="K23" s="131"/>
      <c r="L23" s="131" t="n">
        <f aca="false">-'Business Case Transactions'!E107</f>
        <v>-4000</v>
      </c>
      <c r="M23" s="131"/>
      <c r="N23" s="131" t="n">
        <f aca="false">'Business Case Transactions'!E117</f>
        <v>4000</v>
      </c>
      <c r="O23" s="131"/>
      <c r="P23" s="131"/>
    </row>
    <row r="24" customFormat="false" ht="12.75" hidden="false" customHeight="false" outlineLevel="0" collapsed="false">
      <c r="A24" s="129"/>
      <c r="B24" s="129" t="n">
        <v>2110.99</v>
      </c>
      <c r="C24" s="130" t="s">
        <v>61</v>
      </c>
      <c r="D24" s="131"/>
      <c r="E24" s="131" t="n">
        <f aca="false">-'Business Case Transactions'!E33</f>
        <v>-4000</v>
      </c>
      <c r="F24" s="131"/>
      <c r="G24" s="131"/>
      <c r="H24" s="131"/>
      <c r="I24" s="131"/>
      <c r="J24" s="131" t="n">
        <f aca="false">-'Business Case Transactions'!E90</f>
        <v>-510</v>
      </c>
      <c r="K24" s="131" t="n">
        <f aca="false">IF('Business Case Transactions'!B9-'Business Case Transactions'!B8=0,0,'Business Case Transactions'!B8-'Business Case Transactions'!B9)+'Business Case Transactions'!E99</f>
        <v>510</v>
      </c>
      <c r="L24" s="131" t="n">
        <f aca="false">'Business Case Transactions'!E106</f>
        <v>4000</v>
      </c>
      <c r="M24" s="131"/>
      <c r="N24" s="131"/>
      <c r="O24" s="131"/>
      <c r="P24" s="131"/>
    </row>
    <row r="25" customFormat="false" ht="12.75" hidden="false" customHeight="false" outlineLevel="0" collapsed="false">
      <c r="A25" s="129" t="n">
        <v>3310</v>
      </c>
      <c r="B25" s="129"/>
      <c r="C25" s="130" t="s">
        <v>84</v>
      </c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 t="n">
        <f aca="false">SUM(D25:O25)</f>
        <v>0</v>
      </c>
    </row>
    <row r="26" customFormat="false" ht="12.75" hidden="false" customHeight="false" outlineLevel="0" collapsed="false">
      <c r="A26" s="129" t="n">
        <v>4131</v>
      </c>
      <c r="B26" s="129"/>
      <c r="C26" s="130" t="s">
        <v>85</v>
      </c>
      <c r="D26" s="131"/>
      <c r="E26" s="131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 t="n">
        <f aca="false">SUM(D26:O26)</f>
        <v>0</v>
      </c>
    </row>
    <row r="27" customFormat="false" ht="12.75" hidden="false" customHeight="false" outlineLevel="0" collapsed="false">
      <c r="A27" s="129" t="n">
        <v>4210</v>
      </c>
      <c r="B27" s="129"/>
      <c r="C27" s="130" t="s">
        <v>86</v>
      </c>
      <c r="D27" s="131"/>
      <c r="E27" s="131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 t="n">
        <f aca="false">SUM(D28:O28)</f>
        <v>-850</v>
      </c>
    </row>
    <row r="28" customFormat="false" ht="12.75" hidden="false" customHeight="false" outlineLevel="0" collapsed="false">
      <c r="A28" s="129"/>
      <c r="B28" s="129" t="n">
        <v>4210.1</v>
      </c>
      <c r="C28" s="130" t="s">
        <v>86</v>
      </c>
      <c r="D28" s="131"/>
      <c r="E28" s="131"/>
      <c r="F28" s="131" t="n">
        <f aca="false">-'Business Case Transactions'!E51</f>
        <v>-850</v>
      </c>
      <c r="G28" s="131"/>
      <c r="H28" s="131"/>
      <c r="I28" s="131"/>
      <c r="J28" s="131"/>
      <c r="K28" s="131"/>
      <c r="L28" s="131"/>
      <c r="M28" s="131"/>
      <c r="N28" s="131"/>
      <c r="O28" s="131"/>
      <c r="P28" s="131"/>
    </row>
    <row r="29" customFormat="false" ht="12.75" hidden="false" customHeight="false" outlineLevel="0" collapsed="false">
      <c r="A29" s="129" t="n">
        <v>4221</v>
      </c>
      <c r="B29" s="129"/>
      <c r="C29" s="130" t="s">
        <v>87</v>
      </c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 t="n">
        <f aca="false">SUM(D30:O30)</f>
        <v>0</v>
      </c>
    </row>
    <row r="30" customFormat="false" ht="12.75" hidden="false" customHeight="false" outlineLevel="0" collapsed="false">
      <c r="A30" s="129"/>
      <c r="B30" s="129" t="n">
        <v>4221.1</v>
      </c>
      <c r="C30" s="130" t="s">
        <v>87</v>
      </c>
      <c r="D30" s="131"/>
      <c r="E30" s="131"/>
      <c r="F30" s="131" t="n">
        <f aca="false">'Business Case Transactions'!E50</f>
        <v>850</v>
      </c>
      <c r="G30" s="131" t="n">
        <f aca="false">-'Business Case Transactions'!E67</f>
        <v>-850</v>
      </c>
      <c r="H30" s="131"/>
      <c r="I30" s="131"/>
      <c r="J30" s="131"/>
      <c r="K30" s="131"/>
      <c r="L30" s="131"/>
      <c r="M30" s="131"/>
      <c r="N30" s="131"/>
      <c r="O30" s="131"/>
      <c r="P30" s="131"/>
    </row>
    <row r="31" customFormat="false" ht="12.75" hidden="false" customHeight="false" outlineLevel="0" collapsed="false">
      <c r="A31" s="129" t="n">
        <v>4251</v>
      </c>
      <c r="B31" s="129"/>
      <c r="C31" s="130" t="s">
        <v>88</v>
      </c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 t="n">
        <f aca="false">SUM(D32:O32)</f>
        <v>0</v>
      </c>
    </row>
    <row r="32" customFormat="false" ht="12.75" hidden="false" customHeight="false" outlineLevel="0" collapsed="false">
      <c r="A32" s="129"/>
      <c r="B32" s="129" t="n">
        <v>4251.1</v>
      </c>
      <c r="C32" s="130" t="s">
        <v>88</v>
      </c>
      <c r="D32" s="131"/>
      <c r="E32" s="131"/>
      <c r="F32" s="131"/>
      <c r="G32" s="131" t="n">
        <f aca="false">'Business Case Transactions'!E66</f>
        <v>850</v>
      </c>
      <c r="H32" s="131"/>
      <c r="I32" s="131"/>
      <c r="J32" s="131"/>
      <c r="K32" s="131"/>
      <c r="L32" s="131"/>
      <c r="M32" s="131"/>
      <c r="N32" s="131"/>
      <c r="O32" s="131" t="n">
        <f aca="false">-'Business Case Transactions'!E128</f>
        <v>-850</v>
      </c>
      <c r="P32" s="131"/>
    </row>
    <row r="33" customFormat="false" ht="12.75" hidden="false" customHeight="false" outlineLevel="0" collapsed="false">
      <c r="A33" s="129" t="n">
        <v>4252</v>
      </c>
      <c r="B33" s="129"/>
      <c r="C33" s="130" t="s">
        <v>74</v>
      </c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 t="n">
        <f aca="false">SUM(D34:O34)</f>
        <v>850</v>
      </c>
    </row>
    <row r="34" customFormat="false" ht="12.75" hidden="false" customHeight="false" outlineLevel="0" collapsed="false">
      <c r="A34" s="129"/>
      <c r="B34" s="129" t="n">
        <v>4252.1</v>
      </c>
      <c r="C34" s="130" t="s">
        <v>74</v>
      </c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131"/>
      <c r="O34" s="131" t="n">
        <f aca="false">'Business Case Transactions'!E127</f>
        <v>850</v>
      </c>
      <c r="P34" s="131"/>
    </row>
    <row r="35" customFormat="false" ht="12.75" hidden="false" customHeight="false" outlineLevel="0" collapsed="false">
      <c r="A35" s="129" t="n">
        <v>4450</v>
      </c>
      <c r="B35" s="129"/>
      <c r="C35" s="130" t="s">
        <v>89</v>
      </c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 t="n">
        <f aca="false">SUM(D35:O35)</f>
        <v>0</v>
      </c>
    </row>
    <row r="36" customFormat="false" ht="12.75" hidden="false" customHeight="false" outlineLevel="0" collapsed="false">
      <c r="A36" s="129" t="n">
        <v>4590</v>
      </c>
      <c r="B36" s="129"/>
      <c r="C36" s="130" t="s">
        <v>90</v>
      </c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 t="n">
        <f aca="false">SUM(D36:O36)</f>
        <v>0</v>
      </c>
    </row>
    <row r="37" customFormat="false" ht="12.75" hidden="false" customHeight="false" outlineLevel="0" collapsed="false">
      <c r="A37" s="129" t="n">
        <v>4610</v>
      </c>
      <c r="B37" s="129"/>
      <c r="C37" s="130" t="s">
        <v>91</v>
      </c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 t="n">
        <f aca="false">SUM(D38:O38)</f>
        <v>990</v>
      </c>
    </row>
    <row r="38" customFormat="false" ht="12.75" hidden="false" customHeight="false" outlineLevel="0" collapsed="false">
      <c r="A38" s="129"/>
      <c r="B38" s="129" t="n">
        <v>4610.3</v>
      </c>
      <c r="C38" s="130" t="s">
        <v>91</v>
      </c>
      <c r="D38" s="131"/>
      <c r="E38" s="131"/>
      <c r="F38" s="131"/>
      <c r="G38" s="131"/>
      <c r="H38" s="131"/>
      <c r="I38" s="131"/>
      <c r="J38" s="131"/>
      <c r="K38" s="131" t="n">
        <f aca="false">IF('Business Case Transactions'!B9-'Business Case Transactions'!B8=0,"",'Business Case Transactions'!B9-'Business Case Transactions'!B8)</f>
        <v>990</v>
      </c>
      <c r="L38" s="131"/>
      <c r="M38" s="131"/>
      <c r="N38" s="131"/>
      <c r="O38" s="131"/>
      <c r="P38" s="131"/>
    </row>
    <row r="39" customFormat="false" ht="12.75" hidden="false" customHeight="false" outlineLevel="0" collapsed="false">
      <c r="A39" s="129" t="n">
        <v>4620</v>
      </c>
      <c r="B39" s="129"/>
      <c r="C39" s="130" t="s">
        <v>92</v>
      </c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 t="n">
        <f aca="false">SUM(D39:O39)</f>
        <v>0</v>
      </c>
    </row>
    <row r="40" customFormat="false" ht="12.75" hidden="false" customHeight="false" outlineLevel="0" collapsed="false">
      <c r="A40" s="129" t="n">
        <v>4700</v>
      </c>
      <c r="B40" s="129"/>
      <c r="C40" s="130" t="s">
        <v>93</v>
      </c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 t="n">
        <f aca="false">SUM(D41:O41)</f>
        <v>510</v>
      </c>
    </row>
    <row r="41" customFormat="false" ht="12.75" hidden="false" customHeight="false" outlineLevel="0" collapsed="false">
      <c r="A41" s="129"/>
      <c r="B41" s="129" t="n">
        <v>4710.3</v>
      </c>
      <c r="C41" s="130" t="s">
        <v>94</v>
      </c>
      <c r="D41" s="131"/>
      <c r="E41" s="131"/>
      <c r="F41" s="131"/>
      <c r="G41" s="131"/>
      <c r="H41" s="131"/>
      <c r="I41" s="131" t="n">
        <f aca="false">'Business Case Transactions'!E79</f>
        <v>510</v>
      </c>
      <c r="J41" s="131"/>
      <c r="K41" s="131"/>
      <c r="L41" s="131"/>
      <c r="M41" s="131"/>
      <c r="N41" s="131"/>
      <c r="O41" s="131"/>
      <c r="P41" s="131"/>
    </row>
    <row r="42" customFormat="false" ht="12.75" hidden="false" customHeight="false" outlineLevel="0" collapsed="false">
      <c r="A42" s="129" t="n">
        <v>4801</v>
      </c>
      <c r="B42" s="129"/>
      <c r="C42" s="130" t="s">
        <v>95</v>
      </c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 t="n">
        <f aca="false">SUM(D43:O44)</f>
        <v>4000</v>
      </c>
    </row>
    <row r="43" customFormat="false" ht="12.75" hidden="false" customHeight="false" outlineLevel="0" collapsed="false">
      <c r="A43" s="129"/>
      <c r="B43" s="129" t="n">
        <v>4801.31</v>
      </c>
      <c r="C43" s="130" t="s">
        <v>35</v>
      </c>
      <c r="D43" s="131"/>
      <c r="E43" s="131" t="n">
        <f aca="false">'Business Case Transactions'!E35</f>
        <v>4000</v>
      </c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</row>
    <row r="44" customFormat="false" ht="12.75" hidden="false" customHeight="false" outlineLevel="0" collapsed="false">
      <c r="A44" s="129"/>
      <c r="B44" s="129" t="n">
        <v>4801.32</v>
      </c>
      <c r="C44" s="130" t="s">
        <v>58</v>
      </c>
      <c r="D44" s="131"/>
      <c r="E44" s="131"/>
      <c r="F44" s="131"/>
      <c r="G44" s="131"/>
      <c r="H44" s="131"/>
      <c r="I44" s="131" t="n">
        <f aca="false">-'Business Case Transactions'!E80</f>
        <v>-510</v>
      </c>
      <c r="J44" s="131" t="n">
        <f aca="false">'Business Case Transactions'!E92</f>
        <v>510</v>
      </c>
      <c r="K44" s="131"/>
      <c r="L44" s="131"/>
      <c r="M44" s="131"/>
      <c r="N44" s="131"/>
      <c r="O44" s="131"/>
      <c r="P44" s="131"/>
    </row>
    <row r="45" customFormat="false" ht="12.75" hidden="false" customHeight="false" outlineLevel="0" collapsed="false">
      <c r="A45" s="129" t="n">
        <v>4901</v>
      </c>
      <c r="B45" s="129"/>
      <c r="C45" s="130" t="s">
        <v>96</v>
      </c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 t="n">
        <f aca="false">SUM(D46:O47)</f>
        <v>0</v>
      </c>
    </row>
    <row r="46" customFormat="false" ht="12.75" hidden="false" customHeight="false" outlineLevel="0" collapsed="false">
      <c r="A46" s="129"/>
      <c r="B46" s="129" t="n">
        <v>4901.31</v>
      </c>
      <c r="C46" s="130" t="s">
        <v>97</v>
      </c>
      <c r="D46" s="131"/>
      <c r="E46" s="131" t="n">
        <f aca="false">-'Business Case Transactions'!E36</f>
        <v>-4000</v>
      </c>
      <c r="F46" s="131"/>
      <c r="G46" s="131"/>
      <c r="H46" s="131"/>
      <c r="I46" s="131"/>
      <c r="K46" s="131" t="n">
        <f aca="false">IF('Business Case Transactions'!B9-'Business Case Transactions'!B8=0,"",'Business Case Transactions'!B8-'Business Case Transactions'!B9)</f>
        <v>-990</v>
      </c>
      <c r="L46" s="131"/>
      <c r="N46" s="131" t="n">
        <f aca="false">'Business Case Transactions'!E120</f>
        <v>4000</v>
      </c>
      <c r="O46" s="131"/>
      <c r="P46" s="131"/>
    </row>
    <row r="47" customFormat="false" ht="12.75" hidden="false" customHeight="false" outlineLevel="0" collapsed="false">
      <c r="A47" s="129"/>
      <c r="B47" s="129" t="n">
        <v>4901.32</v>
      </c>
      <c r="C47" s="130" t="s">
        <v>98</v>
      </c>
      <c r="D47" s="131"/>
      <c r="E47" s="131"/>
      <c r="F47" s="131"/>
      <c r="G47" s="131"/>
      <c r="H47" s="131"/>
      <c r="I47" s="131"/>
      <c r="J47" s="131" t="n">
        <f aca="false">-'Business Case Transactions'!E93</f>
        <v>-510</v>
      </c>
      <c r="L47" s="131"/>
      <c r="M47" s="131" t="n">
        <f aca="false">'Business Case Transactions'!E113</f>
        <v>1500</v>
      </c>
      <c r="N47" s="131"/>
      <c r="O47" s="131"/>
      <c r="P47" s="131"/>
    </row>
    <row r="48" customFormat="false" ht="12.75" hidden="false" customHeight="false" outlineLevel="0" collapsed="false">
      <c r="A48" s="129" t="n">
        <v>4902</v>
      </c>
      <c r="B48" s="129"/>
      <c r="C48" s="130" t="s">
        <v>99</v>
      </c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 t="n">
        <f aca="false">SUM(D49:O50)</f>
        <v>-5500</v>
      </c>
    </row>
    <row r="49" customFormat="false" ht="12.75" hidden="false" customHeight="false" outlineLevel="0" collapsed="false">
      <c r="A49" s="129"/>
      <c r="B49" s="129" t="n">
        <v>4902.61</v>
      </c>
      <c r="C49" s="130" t="s">
        <v>100</v>
      </c>
      <c r="D49" s="131"/>
      <c r="E49" s="131"/>
      <c r="F49" s="131"/>
      <c r="G49" s="131"/>
      <c r="H49" s="131"/>
      <c r="I49" s="131"/>
      <c r="J49" s="131"/>
      <c r="K49" s="131"/>
      <c r="L49" s="131"/>
      <c r="N49" s="131" t="n">
        <f aca="false">-'Business Case Transactions'!E121</f>
        <v>-4000</v>
      </c>
      <c r="O49" s="131"/>
      <c r="P49" s="131"/>
    </row>
    <row r="50" customFormat="false" ht="12.75" hidden="false" customHeight="false" outlineLevel="0" collapsed="false">
      <c r="A50" s="129"/>
      <c r="B50" s="129" t="n">
        <v>4902.62</v>
      </c>
      <c r="C50" s="130" t="s">
        <v>101</v>
      </c>
      <c r="D50" s="131"/>
      <c r="E50" s="131"/>
      <c r="F50" s="131"/>
      <c r="G50" s="131"/>
      <c r="H50" s="131"/>
      <c r="I50" s="131"/>
      <c r="J50" s="131"/>
      <c r="K50" s="131"/>
      <c r="L50" s="131"/>
      <c r="M50" s="131" t="n">
        <f aca="false">-'Business Case Transactions'!E114</f>
        <v>-1500</v>
      </c>
      <c r="N50" s="131"/>
      <c r="O50" s="131"/>
      <c r="P50" s="131"/>
    </row>
    <row r="51" customFormat="false" ht="12.75" hidden="false" customHeight="false" outlineLevel="0" collapsed="false">
      <c r="A51" s="129" t="n">
        <v>5100</v>
      </c>
      <c r="B51" s="129"/>
      <c r="C51" s="130" t="s">
        <v>44</v>
      </c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 t="n">
        <f aca="false">SUM(D52:O52)</f>
        <v>-1875</v>
      </c>
    </row>
    <row r="52" customFormat="false" ht="12.75" hidden="false" customHeight="false" outlineLevel="0" collapsed="false">
      <c r="A52" s="129"/>
      <c r="B52" s="129" t="n">
        <v>5100.1</v>
      </c>
      <c r="C52" s="130" t="s">
        <v>44</v>
      </c>
      <c r="D52" s="131"/>
      <c r="E52" s="131"/>
      <c r="F52" s="131"/>
      <c r="G52" s="131" t="n">
        <f aca="false">-'Business Case Transactions'!E58</f>
        <v>-1875</v>
      </c>
      <c r="H52" s="131"/>
      <c r="I52" s="131"/>
      <c r="J52" s="131"/>
      <c r="K52" s="131"/>
      <c r="L52" s="131"/>
      <c r="M52" s="131"/>
      <c r="N52" s="131"/>
      <c r="O52" s="131"/>
      <c r="P52" s="131"/>
    </row>
    <row r="53" customFormat="false" ht="12.75" hidden="false" customHeight="false" outlineLevel="0" collapsed="false">
      <c r="A53" s="129"/>
      <c r="B53" s="129"/>
      <c r="C53" s="130" t="s">
        <v>49</v>
      </c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 t="n">
        <f aca="false">SUM(D54:O54)</f>
        <v>1025</v>
      </c>
    </row>
    <row r="54" customFormat="false" ht="12.75" hidden="false" customHeight="false" outlineLevel="0" collapsed="false">
      <c r="A54" s="129"/>
      <c r="B54" s="129" t="n">
        <v>5109.1</v>
      </c>
      <c r="C54" s="130" t="s">
        <v>49</v>
      </c>
      <c r="D54" s="131"/>
      <c r="E54" s="131"/>
      <c r="F54" s="131"/>
      <c r="G54" s="131"/>
      <c r="H54" s="131" t="n">
        <f aca="false">'Business Case Transactions'!E69</f>
        <v>1025</v>
      </c>
      <c r="I54" s="131"/>
      <c r="J54" s="131"/>
      <c r="K54" s="131"/>
      <c r="L54" s="131"/>
      <c r="M54" s="131"/>
      <c r="N54" s="131"/>
      <c r="O54" s="131"/>
      <c r="P54" s="131"/>
    </row>
    <row r="55" customFormat="false" ht="12.75" hidden="false" customHeight="false" outlineLevel="0" collapsed="false">
      <c r="A55" s="129" t="n">
        <v>5720</v>
      </c>
      <c r="B55" s="129"/>
      <c r="C55" s="130" t="s">
        <v>102</v>
      </c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 t="n">
        <f aca="false">SUM(D56:O56)</f>
        <v>-4000</v>
      </c>
    </row>
    <row r="56" customFormat="false" ht="12.75" hidden="false" customHeight="false" outlineLevel="0" collapsed="false">
      <c r="A56" s="129"/>
      <c r="B56" s="129" t="n">
        <v>5720.1</v>
      </c>
      <c r="C56" s="130" t="s">
        <v>102</v>
      </c>
      <c r="D56" s="131" t="n">
        <f aca="false">-'Business Case Transactions'!E17-'Business Case Transactions'!E20-'Business Case Transactions'!E26</f>
        <v>-4000</v>
      </c>
      <c r="E56" s="131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</row>
    <row r="57" customFormat="false" ht="12.75" hidden="false" customHeight="false" outlineLevel="0" collapsed="false">
      <c r="A57" s="129" t="n">
        <v>5790</v>
      </c>
      <c r="B57" s="129"/>
      <c r="C57" s="130" t="s">
        <v>103</v>
      </c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</row>
    <row r="58" customFormat="false" ht="12.75" hidden="false" customHeight="false" outlineLevel="0" collapsed="false">
      <c r="A58" s="129" t="n">
        <v>6100</v>
      </c>
      <c r="B58" s="129"/>
      <c r="C58" s="130" t="s">
        <v>104</v>
      </c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 t="n">
        <f aca="false">SUM(D59:O59)</f>
        <v>1500</v>
      </c>
    </row>
    <row r="59" customFormat="false" ht="12.75" hidden="false" customHeight="false" outlineLevel="0" collapsed="false">
      <c r="A59" s="129"/>
      <c r="B59" s="129" t="n">
        <v>6100.12</v>
      </c>
      <c r="C59" s="130" t="s">
        <v>105</v>
      </c>
      <c r="D59" s="131"/>
      <c r="E59" s="131"/>
      <c r="F59" s="131"/>
      <c r="G59" s="131"/>
      <c r="H59" s="131"/>
      <c r="I59" s="131"/>
      <c r="J59" s="133" t="n">
        <f aca="false">'Business Case Transactions'!E89</f>
        <v>510</v>
      </c>
      <c r="K59" s="133" t="n">
        <f aca="false">IF('Business Case Transactions'!B9-'Business Case Transactions'!B8=0,"",'Business Case Transactions'!B9-'Business Case Transactions'!B8)</f>
        <v>990</v>
      </c>
      <c r="L59" s="131"/>
      <c r="M59" s="131"/>
      <c r="N59" s="131"/>
      <c r="O59" s="131"/>
      <c r="P59" s="131"/>
    </row>
    <row r="60" customFormat="false" ht="12.75" hidden="false" customHeight="false" outlineLevel="0" collapsed="false">
      <c r="A60" s="129" t="n">
        <v>6500</v>
      </c>
      <c r="B60" s="129"/>
      <c r="C60" s="130" t="s">
        <v>41</v>
      </c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 t="n">
        <f aca="false">SUM(D61:O61)</f>
        <v>0</v>
      </c>
    </row>
    <row r="61" customFormat="false" ht="12.75" hidden="false" customHeight="false" outlineLevel="0" collapsed="false">
      <c r="A61" s="129"/>
      <c r="B61" s="129" t="n">
        <v>6500.5</v>
      </c>
      <c r="C61" s="134" t="s">
        <v>41</v>
      </c>
      <c r="D61" s="131"/>
      <c r="E61" s="131"/>
      <c r="F61" s="135"/>
      <c r="G61" s="131" t="n">
        <f aca="false">'Business Case Transactions'!E54-'Business Case Transactions'!E61</f>
        <v>0</v>
      </c>
      <c r="H61" s="131"/>
      <c r="I61" s="131"/>
      <c r="J61" s="131"/>
      <c r="K61" s="131"/>
      <c r="L61" s="131"/>
      <c r="M61" s="131"/>
      <c r="N61" s="131"/>
      <c r="O61" s="131"/>
      <c r="P61" s="131"/>
    </row>
    <row r="62" customFormat="false" ht="12.75" hidden="false" customHeight="false" outlineLevel="0" collapsed="false">
      <c r="A62" s="129" t="n">
        <v>6790</v>
      </c>
      <c r="B62" s="129"/>
      <c r="C62" s="134" t="s">
        <v>106</v>
      </c>
      <c r="D62" s="131"/>
      <c r="E62" s="131"/>
      <c r="F62" s="135"/>
      <c r="G62" s="131"/>
      <c r="H62" s="131"/>
      <c r="I62" s="131"/>
      <c r="J62" s="131"/>
      <c r="K62" s="131"/>
      <c r="L62" s="131"/>
      <c r="M62" s="131"/>
      <c r="N62" s="131"/>
      <c r="O62" s="131"/>
      <c r="P62" s="131" t="n">
        <f aca="false">SUM(D63:O63)</f>
        <v>475</v>
      </c>
    </row>
    <row r="63" customFormat="false" ht="12.75" hidden="false" customHeight="false" outlineLevel="0" collapsed="false">
      <c r="A63" s="129"/>
      <c r="B63" s="129" t="n">
        <v>6790.1</v>
      </c>
      <c r="C63" s="134" t="s">
        <v>46</v>
      </c>
      <c r="D63" s="131"/>
      <c r="E63" s="131" t="n">
        <f aca="false">IF(('Business Case Transactions'!E32+'Business Case Transactions'!E16)-(('Business Case Transactions'!E16+'Business Case Transactions'!E19+'Business Case Transactions'!E25+'Business Case Transactions'!E32)/6*4)&gt;0,'Business Case Transactions'!E41+'Business Case Transactions'!E47,-'Business Case Transactions'!E41-'Business Case Transactions'!E47)</f>
        <v>475</v>
      </c>
      <c r="F63" s="135"/>
      <c r="G63" s="131"/>
      <c r="H63" s="131" t="n">
        <f aca="false">'Business Case Transactions'!E63</f>
        <v>560</v>
      </c>
      <c r="I63" s="131"/>
      <c r="J63" s="131" t="n">
        <f aca="false">-'Business Case Transactions'!E87</f>
        <v>-560</v>
      </c>
      <c r="K63" s="131"/>
      <c r="L63" s="131"/>
      <c r="M63" s="131"/>
      <c r="N63" s="131"/>
      <c r="O63" s="131"/>
      <c r="P63" s="131"/>
    </row>
    <row r="64" customFormat="false" ht="12.75" hidden="false" customHeight="false" outlineLevel="0" collapsed="false">
      <c r="A64" s="129" t="n">
        <v>7190</v>
      </c>
      <c r="B64" s="129"/>
      <c r="C64" s="134" t="s">
        <v>107</v>
      </c>
      <c r="D64" s="131"/>
      <c r="E64" s="131"/>
      <c r="F64" s="135"/>
      <c r="G64" s="131"/>
      <c r="H64" s="131"/>
      <c r="I64" s="131"/>
      <c r="J64" s="131"/>
      <c r="K64" s="131"/>
      <c r="L64" s="131"/>
      <c r="M64" s="131"/>
      <c r="N64" s="131"/>
      <c r="O64" s="131"/>
      <c r="P64" s="131" t="n">
        <f aca="false">SUM(D65:O65)</f>
        <v>0</v>
      </c>
    </row>
    <row r="65" customFormat="false" ht="12.75" hidden="false" customHeight="false" outlineLevel="0" collapsed="false">
      <c r="A65" s="129"/>
      <c r="B65" s="129" t="n">
        <v>7190.2</v>
      </c>
      <c r="C65" s="134" t="s">
        <v>108</v>
      </c>
      <c r="D65" s="131"/>
      <c r="E65" s="131"/>
      <c r="F65" s="135"/>
      <c r="G65" s="131"/>
      <c r="H65" s="131"/>
      <c r="I65" s="131"/>
      <c r="J65" s="131"/>
      <c r="K65" s="131"/>
      <c r="L65" s="131"/>
      <c r="M65" s="131"/>
      <c r="N65" s="131"/>
      <c r="O65" s="131"/>
    </row>
    <row r="66" customFormat="false" ht="12.75" hidden="false" customHeight="false" outlineLevel="0" collapsed="false">
      <c r="A66" s="129" t="n">
        <v>7400</v>
      </c>
      <c r="B66" s="129"/>
      <c r="C66" s="136" t="s">
        <v>109</v>
      </c>
      <c r="D66" s="131" t="n">
        <f aca="false">'Business Case Transactions'!E22+'Business Case Transactions'!E28</f>
        <v>1420</v>
      </c>
      <c r="E66" s="131"/>
      <c r="F66" s="135"/>
      <c r="G66" s="131"/>
      <c r="H66" s="131"/>
      <c r="I66" s="131"/>
      <c r="J66" s="131"/>
      <c r="K66" s="131"/>
      <c r="L66" s="131"/>
      <c r="M66" s="131"/>
      <c r="N66" s="131"/>
      <c r="O66" s="131"/>
      <c r="P66" s="131" t="n">
        <f aca="false">SUM(D66:O66)</f>
        <v>1420</v>
      </c>
    </row>
    <row r="67" customFormat="false" ht="13.5" hidden="false" customHeight="false" outlineLevel="0" collapsed="false">
      <c r="A67" s="122"/>
      <c r="D67" s="137" t="n">
        <f aca="false">SUM(D6:D66)</f>
        <v>0</v>
      </c>
      <c r="E67" s="137" t="n">
        <f aca="false">SUM(E6:E66)</f>
        <v>0</v>
      </c>
      <c r="F67" s="137" t="n">
        <f aca="false">SUM(F6:F66)</f>
        <v>0</v>
      </c>
      <c r="G67" s="137" t="n">
        <f aca="false">SUM(G6:G66)</f>
        <v>0</v>
      </c>
      <c r="H67" s="137" t="n">
        <f aca="false">SUM(H6:H66)</f>
        <v>0</v>
      </c>
      <c r="I67" s="137" t="n">
        <f aca="false">SUM(I6:I66)</f>
        <v>0</v>
      </c>
      <c r="J67" s="137" t="n">
        <f aca="false">SUM(J6:J66)</f>
        <v>0</v>
      </c>
      <c r="K67" s="137" t="n">
        <f aca="false">SUM(K6:K66)</f>
        <v>0</v>
      </c>
      <c r="L67" s="137" t="n">
        <f aca="false">SUM(L6:L66)</f>
        <v>0</v>
      </c>
      <c r="M67" s="137" t="n">
        <f aca="false">SUM(M6:M66)</f>
        <v>0</v>
      </c>
      <c r="N67" s="137" t="n">
        <f aca="false">SUM(N6:N66)</f>
        <v>0</v>
      </c>
      <c r="O67" s="137" t="n">
        <f aca="false">SUM(O6:O66)</f>
        <v>0</v>
      </c>
      <c r="P67" s="137" t="n">
        <f aca="false">SUM(P6:P66)</f>
        <v>0</v>
      </c>
    </row>
    <row r="68" customFormat="false" ht="13.5" hidden="false" customHeight="false" outlineLevel="0" collapsed="false"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9"/>
    </row>
  </sheetData>
  <mergeCells count="1">
    <mergeCell ref="D4:O4"/>
  </mergeCells>
  <printOptions headings="false" gridLines="false" gridLinesSet="true" horizontalCentered="true" verticalCentered="false"/>
  <pageMargins left="0.747916666666667" right="0.747916666666667" top="0.75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7.28"/>
    <col collapsed="false" customWidth="true" hidden="false" outlineLevel="0" max="2" min="2" style="59" width="3.42"/>
    <col collapsed="false" customWidth="true" hidden="false" outlineLevel="0" max="3" min="3" style="0" width="39.85"/>
    <col collapsed="false" customWidth="true" hidden="false" outlineLevel="0" max="4" min="4" style="121" width="2.99"/>
    <col collapsed="false" customWidth="true" hidden="false" outlineLevel="0" max="5" min="5" style="140" width="8.85"/>
    <col collapsed="false" customWidth="true" hidden="false" outlineLevel="0" max="6" min="6" style="121" width="6.99"/>
    <col collapsed="false" customWidth="true" hidden="false" outlineLevel="0" max="7" min="7" style="121" width="6.85"/>
    <col collapsed="false" customWidth="true" hidden="false" outlineLevel="0" max="8" min="8" style="121" width="6.7"/>
    <col collapsed="false" customWidth="true" hidden="false" outlineLevel="0" max="9" min="9" style="121" width="6.85"/>
    <col collapsed="false" customWidth="true" hidden="false" outlineLevel="0" max="10" min="10" style="121" width="6.99"/>
    <col collapsed="false" customWidth="true" hidden="false" outlineLevel="0" max="11" min="11" style="121" width="6.85"/>
    <col collapsed="false" customWidth="true" hidden="false" outlineLevel="0" max="12" min="12" style="121" width="6.99"/>
    <col collapsed="false" customWidth="true" hidden="false" outlineLevel="0" max="13" min="13" style="121" width="7.28"/>
    <col collapsed="false" customWidth="true" hidden="false" outlineLevel="0" max="14" min="14" style="121" width="7.7"/>
    <col collapsed="false" customWidth="true" hidden="false" outlineLevel="0" max="15" min="15" style="121" width="6.99"/>
    <col collapsed="false" customWidth="true" hidden="false" outlineLevel="0" max="16" min="16" style="141" width="6.85"/>
    <col collapsed="false" customWidth="true" hidden="false" outlineLevel="0" max="30" min="17" style="0" width="2.99"/>
  </cols>
  <sheetData>
    <row r="1" s="127" customFormat="true" ht="12.75" hidden="false" customHeight="false" outlineLevel="0" collapsed="false">
      <c r="B1" s="126"/>
      <c r="D1" s="128"/>
      <c r="E1" s="142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5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</row>
    <row r="2" s="127" customFormat="true" ht="12.75" hidden="false" customHeight="false" outlineLevel="0" collapsed="false">
      <c r="A2" s="143" t="s">
        <v>77</v>
      </c>
      <c r="B2" s="126"/>
      <c r="C2" s="144" t="s">
        <v>110</v>
      </c>
      <c r="D2" s="128"/>
      <c r="E2" s="142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5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</row>
    <row r="3" customFormat="false" ht="12.75" hidden="false" customHeight="false" outlineLevel="0" collapsed="false">
      <c r="A3" s="145" t="n">
        <v>1010</v>
      </c>
      <c r="B3" s="129"/>
      <c r="C3" s="130" t="s">
        <v>80</v>
      </c>
      <c r="D3" s="146"/>
      <c r="E3" s="131" t="n">
        <f aca="false">'Trial Balance Postings'!P6</f>
        <v>-4650</v>
      </c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</row>
    <row r="4" customFormat="false" ht="12.75" hidden="false" customHeight="false" outlineLevel="0" collapsed="false">
      <c r="A4" s="145" t="n">
        <v>1310</v>
      </c>
      <c r="B4" s="129"/>
      <c r="C4" s="130" t="s">
        <v>81</v>
      </c>
      <c r="D4" s="146"/>
      <c r="E4" s="131" t="n">
        <f aca="false">'Trial Balance Postings'!P9</f>
        <v>0</v>
      </c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7"/>
      <c r="R4" s="147"/>
      <c r="S4" s="147"/>
      <c r="T4" s="147"/>
      <c r="U4" s="147"/>
      <c r="V4" s="147"/>
      <c r="W4" s="147"/>
      <c r="X4" s="147"/>
      <c r="Y4" s="147"/>
      <c r="Z4" s="147"/>
      <c r="AA4" s="147"/>
      <c r="AB4" s="147"/>
      <c r="AC4" s="147"/>
      <c r="AD4" s="147"/>
    </row>
    <row r="5" customFormat="false" ht="12.75" hidden="false" customHeight="false" outlineLevel="0" collapsed="false">
      <c r="A5" s="145" t="n">
        <v>1521</v>
      </c>
      <c r="B5" s="129"/>
      <c r="C5" s="130" t="s">
        <v>25</v>
      </c>
      <c r="D5" s="146"/>
      <c r="E5" s="131" t="n">
        <f aca="false">'Trial Balance Postings'!P11</f>
        <v>5332</v>
      </c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7"/>
      <c r="R5" s="147"/>
      <c r="S5" s="147"/>
      <c r="T5" s="147"/>
      <c r="U5" s="147"/>
      <c r="V5" s="147"/>
      <c r="W5" s="147"/>
      <c r="X5" s="147"/>
      <c r="Y5" s="147"/>
      <c r="Z5" s="147"/>
      <c r="AA5" s="147"/>
      <c r="AB5" s="147"/>
      <c r="AC5" s="147"/>
      <c r="AD5" s="147"/>
    </row>
    <row r="6" customFormat="false" ht="12.75" hidden="false" customHeight="false" outlineLevel="0" collapsed="false">
      <c r="A6" s="145" t="n">
        <v>1523</v>
      </c>
      <c r="B6" s="129"/>
      <c r="C6" s="130" t="s">
        <v>28</v>
      </c>
      <c r="D6" s="146"/>
      <c r="E6" s="131" t="n">
        <f aca="false">'Trial Balance Postings'!P13</f>
        <v>1334</v>
      </c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  <c r="AD6" s="147"/>
    </row>
    <row r="7" customFormat="false" ht="12.75" hidden="false" customHeight="false" outlineLevel="0" collapsed="false">
      <c r="A7" s="145" t="n">
        <v>1524</v>
      </c>
      <c r="B7" s="129"/>
      <c r="C7" s="130" t="s">
        <v>31</v>
      </c>
      <c r="D7" s="146"/>
      <c r="E7" s="131" t="n">
        <f aca="false">'Trial Balance Postings'!P16</f>
        <v>1334</v>
      </c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</row>
    <row r="8" customFormat="false" ht="12.75" hidden="false" customHeight="false" outlineLevel="0" collapsed="false">
      <c r="A8" s="145" t="n">
        <v>1529</v>
      </c>
      <c r="B8" s="129"/>
      <c r="C8" s="130" t="s">
        <v>82</v>
      </c>
      <c r="D8" s="146"/>
      <c r="E8" s="131" t="n">
        <f aca="false">'Trial Balance Postings'!P17</f>
        <v>-1895</v>
      </c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7"/>
      <c r="R8" s="147"/>
      <c r="S8" s="147"/>
      <c r="T8" s="147"/>
      <c r="U8" s="147"/>
      <c r="V8" s="147"/>
      <c r="W8" s="147"/>
      <c r="X8" s="147"/>
      <c r="Y8" s="147"/>
      <c r="Z8" s="147"/>
      <c r="AA8" s="147"/>
      <c r="AB8" s="147"/>
      <c r="AC8" s="147"/>
      <c r="AD8" s="147"/>
    </row>
    <row r="9" customFormat="false" ht="12.75" hidden="false" customHeight="false" outlineLevel="0" collapsed="false">
      <c r="A9" s="145" t="n">
        <v>2110</v>
      </c>
      <c r="B9" s="129"/>
      <c r="C9" s="130" t="s">
        <v>83</v>
      </c>
      <c r="D9" s="146"/>
      <c r="E9" s="131" t="n">
        <f aca="false">'Trial Balance Postings'!P21</f>
        <v>0</v>
      </c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47"/>
      <c r="AB9" s="147"/>
      <c r="AC9" s="147"/>
      <c r="AD9" s="147"/>
    </row>
    <row r="10" customFormat="false" ht="12.75" hidden="false" customHeight="false" outlineLevel="0" collapsed="false">
      <c r="A10" s="145" t="n">
        <v>3310</v>
      </c>
      <c r="B10" s="129"/>
      <c r="C10" s="130" t="s">
        <v>84</v>
      </c>
      <c r="D10" s="146"/>
      <c r="E10" s="131" t="n">
        <f aca="false">E23</f>
        <v>-1455</v>
      </c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</row>
    <row r="11" customFormat="false" ht="12.75" hidden="false" customHeight="false" outlineLevel="0" collapsed="false">
      <c r="A11" s="145"/>
      <c r="B11" s="129"/>
      <c r="C11" s="130"/>
      <c r="D11" s="146"/>
      <c r="E11" s="131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</row>
    <row r="12" customFormat="false" ht="12.75" hidden="false" customHeight="false" outlineLevel="0" collapsed="false">
      <c r="A12" s="145"/>
      <c r="B12" s="129"/>
      <c r="C12" s="144" t="s">
        <v>111</v>
      </c>
      <c r="D12" s="146"/>
      <c r="E12" s="131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</row>
    <row r="13" customFormat="false" ht="12.75" hidden="false" customHeight="false" outlineLevel="0" collapsed="false">
      <c r="A13" s="145" t="n">
        <v>5100</v>
      </c>
      <c r="B13" s="129"/>
      <c r="C13" s="130" t="s">
        <v>44</v>
      </c>
      <c r="D13" s="146"/>
      <c r="E13" s="131" t="n">
        <f aca="false">'Trial Balance Postings'!P51</f>
        <v>-1875</v>
      </c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</row>
    <row r="14" customFormat="false" ht="12.75" hidden="false" customHeight="false" outlineLevel="0" collapsed="false">
      <c r="A14" s="145" t="n">
        <v>5109</v>
      </c>
      <c r="B14" s="129"/>
      <c r="C14" s="130" t="s">
        <v>49</v>
      </c>
      <c r="D14" s="146"/>
      <c r="E14" s="131" t="n">
        <f aca="false">'Trial Balance Postings'!P53</f>
        <v>1025</v>
      </c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</row>
    <row r="15" customFormat="false" ht="12.75" hidden="false" customHeight="false" outlineLevel="0" collapsed="false">
      <c r="A15" s="145" t="n">
        <v>5720</v>
      </c>
      <c r="B15" s="129"/>
      <c r="C15" s="130" t="s">
        <v>112</v>
      </c>
      <c r="D15" s="146"/>
      <c r="E15" s="131" t="n">
        <f aca="false">'Trial Balance Postings'!P55</f>
        <v>-4000</v>
      </c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</row>
    <row r="16" customFormat="false" ht="12.75" hidden="false" customHeight="false" outlineLevel="0" collapsed="false">
      <c r="A16" s="145" t="n">
        <v>5790</v>
      </c>
      <c r="B16" s="129"/>
      <c r="C16" s="130" t="s">
        <v>103</v>
      </c>
      <c r="D16" s="146"/>
      <c r="E16" s="131" t="n">
        <f aca="false">'Trial Balance Postings'!P57</f>
        <v>0</v>
      </c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</row>
    <row r="17" customFormat="false" ht="12.75" hidden="false" customHeight="false" outlineLevel="0" collapsed="false">
      <c r="A17" s="145" t="n">
        <v>6100</v>
      </c>
      <c r="B17" s="129"/>
      <c r="C17" s="130" t="s">
        <v>104</v>
      </c>
      <c r="D17" s="146"/>
      <c r="E17" s="131" t="n">
        <f aca="false">'Trial Balance Postings'!P58</f>
        <v>1500</v>
      </c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</row>
    <row r="18" customFormat="false" ht="12.75" hidden="false" customHeight="false" outlineLevel="0" collapsed="false">
      <c r="A18" s="145" t="n">
        <v>6500</v>
      </c>
      <c r="B18" s="129"/>
      <c r="C18" s="130" t="s">
        <v>41</v>
      </c>
      <c r="D18" s="146"/>
      <c r="E18" s="131" t="n">
        <f aca="false">'Trial Balance Postings'!P60</f>
        <v>0</v>
      </c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</row>
    <row r="19" customFormat="false" ht="12.75" hidden="false" customHeight="false" outlineLevel="0" collapsed="false">
      <c r="A19" s="145" t="n">
        <v>6790</v>
      </c>
      <c r="B19" s="129"/>
      <c r="C19" s="130" t="s">
        <v>113</v>
      </c>
      <c r="D19" s="146"/>
      <c r="E19" s="131" t="n">
        <f aca="false">'Trial Balance Postings'!P62</f>
        <v>475</v>
      </c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</row>
    <row r="20" customFormat="false" ht="12.75" hidden="false" customHeight="false" outlineLevel="0" collapsed="false">
      <c r="A20" s="145" t="n">
        <v>7190</v>
      </c>
      <c r="B20" s="129"/>
      <c r="C20" s="130" t="s">
        <v>107</v>
      </c>
      <c r="D20" s="146"/>
      <c r="E20" s="131" t="n">
        <f aca="false">'Trial Balance Postings'!P64</f>
        <v>0</v>
      </c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</row>
    <row r="21" customFormat="false" ht="12.75" hidden="false" customHeight="false" outlineLevel="0" collapsed="false">
      <c r="A21" s="145"/>
      <c r="B21" s="129"/>
      <c r="C21" s="130" t="s">
        <v>114</v>
      </c>
      <c r="D21" s="146"/>
      <c r="E21" s="131" t="n">
        <f aca="false">SUM(E13:E20)</f>
        <v>-2875</v>
      </c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  <c r="Q21" s="147"/>
      <c r="R21" s="147"/>
      <c r="S21" s="147"/>
      <c r="T21" s="147"/>
      <c r="U21" s="147"/>
      <c r="V21" s="147"/>
      <c r="W21" s="147"/>
      <c r="X21" s="147"/>
      <c r="Y21" s="147"/>
      <c r="Z21" s="147"/>
      <c r="AA21" s="147"/>
      <c r="AB21" s="147"/>
      <c r="AC21" s="147"/>
      <c r="AD21" s="147"/>
    </row>
    <row r="22" customFormat="false" ht="12.75" hidden="false" customHeight="false" outlineLevel="0" collapsed="false">
      <c r="A22" s="145"/>
      <c r="B22" s="129"/>
      <c r="C22" s="130" t="s">
        <v>109</v>
      </c>
      <c r="D22" s="146"/>
      <c r="E22" s="131" t="n">
        <f aca="false">'Trial Balance Postings'!P66</f>
        <v>1420</v>
      </c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  <c r="AD22" s="147"/>
    </row>
    <row r="23" customFormat="false" ht="12.75" hidden="false" customHeight="false" outlineLevel="0" collapsed="false">
      <c r="A23" s="145"/>
      <c r="B23" s="129"/>
      <c r="C23" s="130" t="s">
        <v>84</v>
      </c>
      <c r="D23" s="146"/>
      <c r="E23" s="131" t="n">
        <f aca="false">E21+E22</f>
        <v>-1455</v>
      </c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</row>
    <row r="24" customFormat="false" ht="12.75" hidden="false" customHeight="false" outlineLevel="0" collapsed="false">
      <c r="A24" s="145"/>
      <c r="B24" s="129"/>
      <c r="C24" s="130"/>
      <c r="D24" s="146"/>
      <c r="E24" s="131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</row>
    <row r="25" customFormat="false" ht="12.75" hidden="false" customHeight="false" outlineLevel="0" collapsed="false">
      <c r="A25" s="145"/>
      <c r="B25" s="129"/>
      <c r="C25" s="144" t="s">
        <v>115</v>
      </c>
      <c r="D25" s="146"/>
      <c r="E25" s="131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</row>
    <row r="26" customFormat="false" ht="12.75" hidden="false" customHeight="false" outlineLevel="0" collapsed="false">
      <c r="A26" s="145" t="n">
        <v>4210</v>
      </c>
      <c r="B26" s="129"/>
      <c r="C26" s="130" t="s">
        <v>86</v>
      </c>
      <c r="D26" s="146"/>
      <c r="E26" s="131" t="n">
        <f aca="false">'Trial Balance Postings'!P27</f>
        <v>-850</v>
      </c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</row>
    <row r="27" customFormat="false" ht="12.75" hidden="false" customHeight="false" outlineLevel="0" collapsed="false">
      <c r="A27" s="145" t="n">
        <v>4221</v>
      </c>
      <c r="B27" s="129"/>
      <c r="C27" s="130" t="s">
        <v>87</v>
      </c>
      <c r="D27" s="146"/>
      <c r="E27" s="131" t="n">
        <f aca="false">'Trial Balance Postings'!P29</f>
        <v>0</v>
      </c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</row>
    <row r="28" customFormat="false" ht="12.75" hidden="false" customHeight="false" outlineLevel="0" collapsed="false">
      <c r="A28" s="145" t="n">
        <v>4251</v>
      </c>
      <c r="B28" s="129"/>
      <c r="C28" s="130" t="s">
        <v>88</v>
      </c>
      <c r="D28" s="146"/>
      <c r="E28" s="131" t="n">
        <f aca="false">'Trial Balance Postings'!P31</f>
        <v>0</v>
      </c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</row>
    <row r="29" customFormat="false" ht="12.75" hidden="false" customHeight="false" outlineLevel="0" collapsed="false">
      <c r="A29" s="145" t="n">
        <v>4252</v>
      </c>
      <c r="B29" s="129"/>
      <c r="C29" s="130" t="s">
        <v>74</v>
      </c>
      <c r="D29" s="146"/>
      <c r="E29" s="131" t="n">
        <f aca="false">'Trial Balance Postings'!P33</f>
        <v>850</v>
      </c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</row>
    <row r="30" customFormat="false" ht="12.75" hidden="false" customHeight="false" outlineLevel="0" collapsed="false">
      <c r="A30" s="145" t="n">
        <v>4610</v>
      </c>
      <c r="B30" s="129"/>
      <c r="C30" s="130" t="s">
        <v>91</v>
      </c>
      <c r="D30" s="146"/>
      <c r="E30" s="131" t="n">
        <f aca="false">'Trial Balance Postings'!P37</f>
        <v>990</v>
      </c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</row>
    <row r="31" customFormat="false" ht="12.75" hidden="false" customHeight="false" outlineLevel="0" collapsed="false">
      <c r="A31" s="145" t="n">
        <v>4700</v>
      </c>
      <c r="B31" s="129"/>
      <c r="C31" s="130" t="s">
        <v>93</v>
      </c>
      <c r="D31" s="146"/>
      <c r="E31" s="131" t="n">
        <f aca="false">'Trial Balance Postings'!P40</f>
        <v>510</v>
      </c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</row>
    <row r="32" customFormat="false" ht="12.75" hidden="false" customHeight="false" outlineLevel="0" collapsed="false">
      <c r="A32" s="145" t="n">
        <v>4801</v>
      </c>
      <c r="B32" s="129"/>
      <c r="C32" s="130" t="s">
        <v>95</v>
      </c>
      <c r="D32" s="146"/>
      <c r="E32" s="131" t="n">
        <f aca="false">'Trial Balance Postings'!P42</f>
        <v>4000</v>
      </c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</row>
    <row r="33" customFormat="false" ht="12.75" hidden="false" customHeight="false" outlineLevel="0" collapsed="false">
      <c r="A33" s="145" t="n">
        <v>4901</v>
      </c>
      <c r="B33" s="129"/>
      <c r="C33" s="130" t="s">
        <v>96</v>
      </c>
      <c r="D33" s="146"/>
      <c r="E33" s="131" t="n">
        <f aca="false">'Trial Balance Postings'!P45</f>
        <v>0</v>
      </c>
      <c r="F33" s="146"/>
      <c r="G33" s="146"/>
      <c r="H33" s="146"/>
      <c r="I33" s="146"/>
      <c r="J33" s="146"/>
      <c r="K33" s="146"/>
      <c r="L33" s="146"/>
      <c r="M33" s="146"/>
      <c r="N33" s="146"/>
      <c r="O33" s="146"/>
      <c r="P33" s="146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</row>
    <row r="34" customFormat="false" ht="12.75" hidden="false" customHeight="false" outlineLevel="0" collapsed="false">
      <c r="A34" s="145" t="n">
        <v>4902</v>
      </c>
      <c r="B34" s="129"/>
      <c r="C34" s="130" t="s">
        <v>99</v>
      </c>
      <c r="D34" s="146"/>
      <c r="E34" s="131" t="n">
        <f aca="false">'Trial Balance Postings'!P48</f>
        <v>-5500</v>
      </c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</row>
  </sheetData>
  <printOptions headings="false" gridLines="false" gridLinesSet="true" horizontalCentered="true" verticalCentered="false"/>
  <pageMargins left="0.747916666666667" right="0.747916666666667" top="0.984027777777778" bottom="0.709722222222222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 &amp;N&amp;C&amp;8&amp;P of &amp;N&amp;R&amp;8&amp;F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19:44:44Z</dcterms:created>
  <dc:creator>D Detwiler</dc:creator>
  <dc:description/>
  <dc:language>en-US</dc:language>
  <cp:lastModifiedBy>andersog</cp:lastModifiedBy>
  <cp:lastPrinted>2003-01-29T18:16:07Z</cp:lastPrinted>
  <cp:revision>0</cp:revision>
  <dc:subject/>
  <dc:title/>
</cp:coreProperties>
</file>