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embeddings/oleObject1.bin" ContentType="application/vnd.openxmlformats-officedocument.oleObje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4" sheetId="1" state="visible" r:id="rId2"/>
    <sheet name="Sheet1" sheetId="2" state="visible" r:id="rId3"/>
  </sheets>
  <definedNames>
    <definedName function="false" hidden="false" localSheetId="0" name="_xlnm.Print_Area" vbProcedure="false">J4!$AG$1:$AP$41</definedName>
    <definedName function="false" hidden="false" localSheetId="0" name="_xlnm.Print_Titles" vbProcedure="false">J4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0">
  <si>
    <t xml:space="preserve">January Cattle Inventory (000 head)</t>
  </si>
  <si>
    <t xml:space="preserve">Source: USDA</t>
  </si>
  <si>
    <t xml:space="preserve">TOTAL CATTLE</t>
  </si>
  <si>
    <t xml:space="preserve">% CHG</t>
  </si>
  <si>
    <t xml:space="preserve">ALL COWS</t>
  </si>
  <si>
    <t xml:space="preserve">BEEF COWS</t>
  </si>
  <si>
    <t xml:space="preserve">DAIRY COWS</t>
  </si>
  <si>
    <t xml:space="preserve">HEIFERS &gt;500 lbs.</t>
  </si>
  <si>
    <t xml:space="preserve">BEEF REP. HFRS</t>
  </si>
  <si>
    <t xml:space="preserve">DAIRY REP. HFRS</t>
  </si>
  <si>
    <t xml:space="preserve">OTHER HEIFERS</t>
  </si>
  <si>
    <t xml:space="preserve">STEERS &gt;500 lbs.</t>
  </si>
  <si>
    <t xml:space="preserve">BULLS  &gt;500 lbs.</t>
  </si>
  <si>
    <t xml:space="preserve">CALVES</t>
  </si>
  <si>
    <t xml:space="preserve">ANNUAL CALF CROP</t>
  </si>
  <si>
    <t xml:space="preserve">JAN-JUN CALF CROP</t>
  </si>
  <si>
    <t xml:space="preserve">JUL-DEC CALF CROP</t>
  </si>
  <si>
    <t xml:space="preserve">VALUE ($/HD)</t>
  </si>
  <si>
    <t xml:space="preserve">TOTAL VALUE (BIL$)</t>
  </si>
  <si>
    <t xml:space="preserve">ST/HF/CLF NUMBERS</t>
  </si>
  <si>
    <t xml:space="preserve">CALVES/CALF CROP</t>
  </si>
  <si>
    <t xml:space="preserve">BF REP RATE (%)</t>
  </si>
  <si>
    <t xml:space="preserve">DAIRY REP RATE (%)</t>
  </si>
  <si>
    <t xml:space="preserve">J4</t>
  </si>
  <si>
    <t xml:space="preserve">CATTLE &amp; CALVES Inventory -- January 1</t>
  </si>
  <si>
    <t xml:space="preserve">1000 Head</t>
  </si>
  <si>
    <t xml:space="preserve">Year</t>
  </si>
  <si>
    <t xml:space="preserve">State</t>
  </si>
  <si>
    <t xml:space="preserve">US</t>
  </si>
  <si>
    <t xml:space="preserve">COWS THAT CALVED - BEEF</t>
  </si>
  <si>
    <t xml:space="preserve">COWS THAT CALVED - MILK</t>
  </si>
  <si>
    <t xml:space="preserve">COWS &amp; HEIFERS THAT CALVED</t>
  </si>
  <si>
    <t xml:space="preserve">BULLS 500+ LBS</t>
  </si>
  <si>
    <t xml:space="preserve">HEIFERS 500+ LBS - BEEF REPL</t>
  </si>
  <si>
    <t xml:space="preserve">HEIFERS 500+ LBS - MILK REPL</t>
  </si>
  <si>
    <t xml:space="preserve">HEIFERS 500+ LBS - OTHER</t>
  </si>
  <si>
    <t xml:space="preserve">STEERS 500+ LBS</t>
  </si>
  <si>
    <t xml:space="preserve">CALVES LESS THAN 500 LBS</t>
  </si>
  <si>
    <t xml:space="preserve">CATTLE &amp; CALVES - ALL</t>
  </si>
  <si>
    <t xml:space="preserve">Source NASS http://www.nass.usda.gov/ipedb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0%"/>
    <numFmt numFmtId="169" formatCode="0.0%"/>
    <numFmt numFmtId="170" formatCode="0.#######E+00"/>
    <numFmt numFmtId="171" formatCode="#,##0.0"/>
    <numFmt numFmtId="172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1760</xdr:colOff>
      <xdr:row>0</xdr:row>
      <xdr:rowOff>0</xdr:rowOff>
    </xdr:from>
    <xdr:to>
      <xdr:col>13</xdr:col>
      <xdr:colOff>75600</xdr:colOff>
      <xdr:row>2</xdr:row>
      <xdr:rowOff>70560</xdr:rowOff>
    </xdr:to>
    <xdr:grpSp>
      <xdr:nvGrpSpPr>
        <xdr:cNvPr id="0" name="Group 1"/>
        <xdr:cNvGrpSpPr/>
      </xdr:nvGrpSpPr>
      <xdr:grpSpPr>
        <a:xfrm>
          <a:off x="7381800" y="0"/>
          <a:ext cx="1513800" cy="585000"/>
          <a:chOff x="7381800" y="0"/>
          <a:chExt cx="1513800" cy="585000"/>
        </a:xfrm>
      </xdr:grpSpPr>
      <xdr:sp>
        <xdr:nvSpPr>
          <xdr:cNvPr id="1" name="AutoShape 2"/>
          <xdr:cNvSpPr/>
        </xdr:nvSpPr>
        <xdr:spPr>
          <a:xfrm>
            <a:off x="7381800" y="0"/>
            <a:ext cx="1257480" cy="547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3"/>
          <xdr:cNvSpPr/>
        </xdr:nvSpPr>
        <xdr:spPr>
          <a:xfrm>
            <a:off x="7381800" y="133920"/>
            <a:ext cx="1513800" cy="451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Courier New"/>
              </a:rPr>
              <a:t>Copyright 200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graphicFrame>
        <xdr:nvGraphicFramePr>
          <xdr:cNvPr id="3" name="Picture 4"/>
          <xdr:cNvGraphicFramePr/>
        </xdr:nvGraphicFramePr>
        <xdr:xfrm>
          <a:off x="7484040" y="10440"/>
          <a:ext cx="1155240" cy="338040"/>
        </xdr:xfrm>
        <a:graphic>
          <a:graphicData uri="http://schemas.openxmlformats.org/presentationml/2006/ole">
            <xdr:oleObj r:id="rId1" spid="">
              <xdr:embed/>
            </xdr:oleObj>
          </a:graphicData>
        </a:graphic>
      </xdr:graphicFrame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5" min="2" style="0" width="8.7"/>
    <col collapsed="false" customWidth="true" hidden="false" outlineLevel="0" max="27" min="26" style="0" width="7.7"/>
    <col collapsed="false" customWidth="true" hidden="false" outlineLevel="0" max="31" min="28" style="0" width="8.7"/>
    <col collapsed="false" customWidth="true" hidden="false" outlineLevel="0" max="38" min="32" style="0" width="10.71"/>
    <col collapsed="false" customWidth="true" hidden="false" outlineLevel="0" max="41" min="41" style="0" width="14.28"/>
  </cols>
  <sheetData>
    <row r="1" customFormat="false" ht="20.25" hidden="false" customHeight="false" outlineLevel="0" collapsed="false">
      <c r="A1" s="1"/>
      <c r="B1" s="2"/>
      <c r="C1" s="3" t="s">
        <v>0</v>
      </c>
      <c r="D1" s="2"/>
      <c r="E1" s="1"/>
      <c r="F1" s="2"/>
      <c r="G1" s="2"/>
      <c r="H1" s="4"/>
      <c r="I1" s="2"/>
      <c r="J1" s="2"/>
      <c r="K1" s="5"/>
      <c r="L1" s="2"/>
      <c r="M1" s="2"/>
      <c r="N1" s="2"/>
      <c r="O1" s="2"/>
      <c r="P1" s="2"/>
      <c r="Q1" s="2"/>
      <c r="R1" s="2"/>
      <c r="S1" s="2"/>
      <c r="T1" s="5"/>
      <c r="U1" s="2"/>
      <c r="V1" s="2"/>
      <c r="W1" s="2"/>
      <c r="X1" s="1"/>
      <c r="Y1" s="1"/>
      <c r="Z1" s="1"/>
      <c r="AA1" s="1"/>
      <c r="AB1" s="6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20.25" hidden="false" customHeight="false" outlineLevel="0" collapsed="false">
      <c r="A2" s="1"/>
      <c r="B2" s="2"/>
      <c r="C2" s="3" t="s">
        <v>1</v>
      </c>
      <c r="D2" s="2"/>
      <c r="E2" s="1"/>
      <c r="F2" s="2"/>
      <c r="G2" s="2"/>
      <c r="H2" s="4"/>
      <c r="I2" s="2"/>
      <c r="J2" s="2"/>
      <c r="K2" s="5"/>
      <c r="L2" s="2"/>
      <c r="M2" s="2"/>
      <c r="N2" s="2"/>
      <c r="O2" s="2"/>
      <c r="P2" s="2"/>
      <c r="Q2" s="2"/>
      <c r="R2" s="2"/>
      <c r="S2" s="2"/>
      <c r="T2" s="5"/>
      <c r="U2" s="2"/>
      <c r="V2" s="2"/>
      <c r="W2" s="2"/>
      <c r="X2" s="1"/>
      <c r="Y2" s="1"/>
      <c r="Z2" s="1"/>
      <c r="AA2" s="1"/>
      <c r="AB2" s="6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7"/>
      <c r="AK3" s="2"/>
      <c r="AL3" s="2"/>
      <c r="AM3" s="2"/>
      <c r="AN3" s="2"/>
      <c r="AO3" s="2"/>
      <c r="AP3" s="2"/>
      <c r="AQ3" s="2"/>
      <c r="AR3" s="2"/>
    </row>
    <row r="4" customFormat="false" ht="12.75" hidden="false" customHeight="false" outlineLevel="0" collapsed="false">
      <c r="A4" s="8"/>
      <c r="B4" s="8" t="n">
        <v>1964</v>
      </c>
      <c r="C4" s="8" t="n">
        <v>1965</v>
      </c>
      <c r="D4" s="8" t="n">
        <v>1966</v>
      </c>
      <c r="E4" s="8" t="n">
        <v>1967</v>
      </c>
      <c r="F4" s="8" t="n">
        <v>1968</v>
      </c>
      <c r="G4" s="8" t="n">
        <v>1969</v>
      </c>
      <c r="H4" s="8" t="n">
        <v>1970</v>
      </c>
      <c r="I4" s="8" t="n">
        <v>1971</v>
      </c>
      <c r="J4" s="8" t="n">
        <v>1972</v>
      </c>
      <c r="K4" s="8" t="n">
        <v>1973</v>
      </c>
      <c r="L4" s="8" t="n">
        <v>1974</v>
      </c>
      <c r="M4" s="8" t="n">
        <v>1975</v>
      </c>
      <c r="N4" s="8" t="n">
        <v>1976</v>
      </c>
      <c r="O4" s="8" t="n">
        <v>1977</v>
      </c>
      <c r="P4" s="8" t="n">
        <v>1978</v>
      </c>
      <c r="Q4" s="8" t="n">
        <v>1979</v>
      </c>
      <c r="R4" s="8" t="n">
        <v>1980</v>
      </c>
      <c r="S4" s="8" t="n">
        <v>1981</v>
      </c>
      <c r="T4" s="8" t="n">
        <v>1982</v>
      </c>
      <c r="U4" s="8" t="n">
        <v>1983</v>
      </c>
      <c r="V4" s="8" t="n">
        <v>1984</v>
      </c>
      <c r="W4" s="8" t="n">
        <v>1985</v>
      </c>
      <c r="X4" s="8" t="n">
        <v>1986</v>
      </c>
      <c r="Y4" s="8" t="n">
        <v>1987</v>
      </c>
      <c r="Z4" s="8" t="n">
        <v>1988</v>
      </c>
      <c r="AA4" s="8" t="n">
        <v>1989</v>
      </c>
      <c r="AB4" s="8" t="n">
        <v>1990</v>
      </c>
      <c r="AC4" s="8" t="n">
        <v>1991</v>
      </c>
      <c r="AD4" s="8" t="n">
        <v>1992</v>
      </c>
      <c r="AE4" s="9" t="n">
        <v>1993</v>
      </c>
      <c r="AF4" s="8" t="n">
        <v>1994</v>
      </c>
      <c r="AG4" s="8" t="n">
        <v>1995</v>
      </c>
      <c r="AH4" s="8" t="n">
        <v>1996</v>
      </c>
      <c r="AI4" s="8" t="n">
        <v>1997</v>
      </c>
      <c r="AJ4" s="8" t="n">
        <v>1998</v>
      </c>
      <c r="AK4" s="8" t="n">
        <v>1999</v>
      </c>
      <c r="AL4" s="8" t="n">
        <v>2000</v>
      </c>
      <c r="AM4" s="8" t="n">
        <v>2001</v>
      </c>
      <c r="AN4" s="8" t="n">
        <v>2002</v>
      </c>
      <c r="AO4" s="8"/>
      <c r="AP4" s="8"/>
      <c r="AQ4" s="8"/>
      <c r="AR4" s="8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1"/>
      <c r="AP5" s="1"/>
      <c r="AQ5" s="1"/>
      <c r="AR5" s="1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s="11" customFormat="true" ht="12.75" hidden="false" customHeight="false" outlineLevel="0" collapsed="false">
      <c r="A7" s="4" t="s">
        <v>2</v>
      </c>
      <c r="B7" s="1" t="n">
        <v>107903</v>
      </c>
      <c r="C7" s="1" t="n">
        <f aca="false">C10+C19+C31+C34+C37</f>
        <v>109000</v>
      </c>
      <c r="D7" s="1" t="n">
        <f aca="false">D10+D19+D31+D34+D37</f>
        <v>108862</v>
      </c>
      <c r="E7" s="1" t="n">
        <f aca="false">E10+E19+E31+E34+E37</f>
        <v>108783</v>
      </c>
      <c r="F7" s="1" t="n">
        <f aca="false">F10+F19+F31+F34+F37</f>
        <v>109371</v>
      </c>
      <c r="G7" s="1" t="n">
        <f aca="false">G10+G19+G31+G34+G37</f>
        <v>110015</v>
      </c>
      <c r="H7" s="1" t="n">
        <f aca="false">H10+H19+H31+H34+H37</f>
        <v>112369</v>
      </c>
      <c r="I7" s="1" t="n">
        <v>114578</v>
      </c>
      <c r="J7" s="1" t="n">
        <v>117862</v>
      </c>
      <c r="K7" s="1" t="n">
        <v>121539</v>
      </c>
      <c r="L7" s="1" t="n">
        <v>127788</v>
      </c>
      <c r="M7" s="1" t="n">
        <v>132028</v>
      </c>
      <c r="N7" s="1" t="n">
        <v>127980</v>
      </c>
      <c r="O7" s="1" t="n">
        <v>122810</v>
      </c>
      <c r="P7" s="1" t="n">
        <v>116375</v>
      </c>
      <c r="Q7" s="1" t="n">
        <v>110864</v>
      </c>
      <c r="R7" s="1" t="n">
        <f aca="false">R10+R19+R31+R34+R37</f>
        <v>111242</v>
      </c>
      <c r="S7" s="1" t="n">
        <v>114351</v>
      </c>
      <c r="T7" s="1" t="n">
        <v>115444</v>
      </c>
      <c r="U7" s="1" t="n">
        <v>115001</v>
      </c>
      <c r="V7" s="1" t="n">
        <f aca="false">V10+V19+V31+V34+V37</f>
        <v>113360</v>
      </c>
      <c r="W7" s="1" t="n">
        <v>109582</v>
      </c>
      <c r="X7" s="1" t="n">
        <v>105378</v>
      </c>
      <c r="Y7" s="1" t="n">
        <f aca="false">Y10+Y19+Y31+Y34+Y37</f>
        <v>102118</v>
      </c>
      <c r="Z7" s="1" t="n">
        <v>99622</v>
      </c>
      <c r="AA7" s="10" t="n">
        <v>96740.2</v>
      </c>
      <c r="AB7" s="10" t="n">
        <v>95816.2</v>
      </c>
      <c r="AC7" s="10" t="n">
        <v>96393</v>
      </c>
      <c r="AD7" s="1" t="n">
        <v>97556</v>
      </c>
      <c r="AE7" s="1" t="n">
        <v>99175.9</v>
      </c>
      <c r="AF7" s="1" t="n">
        <v>100974</v>
      </c>
      <c r="AG7" s="1" t="n">
        <v>102785</v>
      </c>
      <c r="AH7" s="1" t="n">
        <v>103548</v>
      </c>
      <c r="AI7" s="1" t="n">
        <v>101656</v>
      </c>
      <c r="AJ7" s="1" t="n">
        <v>99744</v>
      </c>
      <c r="AK7" s="1" t="n">
        <v>99115</v>
      </c>
      <c r="AL7" s="1" t="n">
        <v>98198</v>
      </c>
      <c r="AM7" s="1" t="n">
        <v>97277</v>
      </c>
      <c r="AN7" s="1" t="n">
        <v>96704</v>
      </c>
      <c r="AO7" s="1"/>
      <c r="AP7" s="1"/>
      <c r="AQ7" s="1"/>
      <c r="AR7" s="1"/>
    </row>
    <row r="8" customFormat="false" ht="12.75" hidden="false" customHeight="false" outlineLevel="0" collapsed="false">
      <c r="A8" s="12" t="s">
        <v>3</v>
      </c>
      <c r="B8" s="2"/>
      <c r="C8" s="13" t="n">
        <f aca="false">C7/B7*100</f>
        <v>101.01665384651</v>
      </c>
      <c r="D8" s="13" t="n">
        <f aca="false">D7/C7*100</f>
        <v>99.8733944954129</v>
      </c>
      <c r="E8" s="13" t="n">
        <f aca="false">E7/D7*100</f>
        <v>99.9274310595065</v>
      </c>
      <c r="F8" s="13" t="n">
        <f aca="false">F7/E7*100</f>
        <v>100.540525633601</v>
      </c>
      <c r="G8" s="13" t="n">
        <f aca="false">G7/F7*100</f>
        <v>100.588821534045</v>
      </c>
      <c r="H8" s="13" t="n">
        <f aca="false">H7/G7*100</f>
        <v>102.139708221606</v>
      </c>
      <c r="I8" s="13" t="n">
        <f aca="false">I7/H7*100</f>
        <v>101.965844672463</v>
      </c>
      <c r="J8" s="13" t="n">
        <f aca="false">J7/I7*100</f>
        <v>102.866169770811</v>
      </c>
      <c r="K8" s="13" t="n">
        <f aca="false">K7/J7*100</f>
        <v>103.119750216355</v>
      </c>
      <c r="L8" s="13" t="n">
        <f aca="false">L7/K7*100</f>
        <v>105.14155949942</v>
      </c>
      <c r="M8" s="13" t="n">
        <f aca="false">M7/L7*100</f>
        <v>103.317995429931</v>
      </c>
      <c r="N8" s="13" t="n">
        <f aca="false">N7/M7*100</f>
        <v>96.9339837004272</v>
      </c>
      <c r="O8" s="13" t="n">
        <f aca="false">O7/N7*100</f>
        <v>95.9603062978591</v>
      </c>
      <c r="P8" s="13" t="n">
        <f aca="false">P7/O7*100</f>
        <v>94.7601986808892</v>
      </c>
      <c r="Q8" s="13" t="n">
        <f aca="false">Q7/P7*100</f>
        <v>95.2644468313641</v>
      </c>
      <c r="R8" s="13" t="n">
        <f aca="false">R7/Q7*100</f>
        <v>100.34095829124</v>
      </c>
      <c r="S8" s="13" t="n">
        <f aca="false">S7/R7*100</f>
        <v>102.79480771651</v>
      </c>
      <c r="T8" s="13" t="n">
        <f aca="false">T7/S7*100</f>
        <v>100.955828982694</v>
      </c>
      <c r="U8" s="13" t="n">
        <f aca="false">U7/T7*100</f>
        <v>99.6162641627109</v>
      </c>
      <c r="V8" s="13" t="n">
        <f aca="false">V7/U7*100</f>
        <v>98.5730558864706</v>
      </c>
      <c r="W8" s="13" t="n">
        <f aca="false">W7/V7*100</f>
        <v>96.6672547635851</v>
      </c>
      <c r="X8" s="13" t="n">
        <f aca="false">X7/W7*100</f>
        <v>96.1636035115256</v>
      </c>
      <c r="Y8" s="13" t="n">
        <f aca="false">Y7/X7*100</f>
        <v>96.9063751447171</v>
      </c>
      <c r="Z8" s="13" t="n">
        <f aca="false">Z7/Y7*100</f>
        <v>97.5557688164672</v>
      </c>
      <c r="AA8" s="13" t="n">
        <f aca="false">AA7/Z7*100</f>
        <v>97.1072654634518</v>
      </c>
      <c r="AB8" s="13" t="n">
        <f aca="false">AB7/AA7*100</f>
        <v>99.0448644927342</v>
      </c>
      <c r="AC8" s="13" t="n">
        <f aca="false">AC7/AB7*100</f>
        <v>100.601985885477</v>
      </c>
      <c r="AD8" s="13" t="n">
        <f aca="false">AD7/AC7*100</f>
        <v>101.206519145581</v>
      </c>
      <c r="AE8" s="13" t="n">
        <f aca="false">AE7/AD7*100</f>
        <v>101.660482184591</v>
      </c>
      <c r="AF8" s="13" t="n">
        <f aca="false">AF7/AE7*100</f>
        <v>101.813041273132</v>
      </c>
      <c r="AG8" s="13" t="n">
        <f aca="false">AG7/AF7*100</f>
        <v>101.793531007982</v>
      </c>
      <c r="AH8" s="13" t="n">
        <f aca="false">AH7/AG7*100</f>
        <v>100.742326214915</v>
      </c>
      <c r="AI8" s="13" t="n">
        <f aca="false">AI7/AH7*100</f>
        <v>98.1728280604164</v>
      </c>
      <c r="AJ8" s="13" t="n">
        <f aca="false">AJ7/AI7*100</f>
        <v>98.1191469268907</v>
      </c>
      <c r="AK8" s="13" t="n">
        <f aca="false">AK7/AJ7*100</f>
        <v>99.3693856272057</v>
      </c>
      <c r="AL8" s="13" t="n">
        <f aca="false">AL7/AK7*100</f>
        <v>99.0748120869697</v>
      </c>
      <c r="AM8" s="13" t="n">
        <f aca="false">AM7/AL7*100</f>
        <v>99.0620990244201</v>
      </c>
      <c r="AN8" s="13" t="n">
        <f aca="false">AN7/AM7*100</f>
        <v>99.410960453139</v>
      </c>
      <c r="AO8" s="2"/>
      <c r="AP8" s="2"/>
      <c r="AQ8" s="2"/>
      <c r="AR8" s="2"/>
    </row>
    <row r="9" customFormat="false" ht="12.75" hidden="false" customHeight="fals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s="11" customFormat="true" ht="12.75" hidden="false" customHeight="false" outlineLevel="0" collapsed="false">
      <c r="A10" s="4" t="s">
        <v>4</v>
      </c>
      <c r="B10" s="1"/>
      <c r="C10" s="1" t="n">
        <f aca="false">C13+C16</f>
        <v>48780</v>
      </c>
      <c r="D10" s="1" t="n">
        <f aca="false">D13+D16</f>
        <v>47990</v>
      </c>
      <c r="E10" s="1" t="n">
        <f aca="false">E13+E16</f>
        <v>47495</v>
      </c>
      <c r="F10" s="1" t="n">
        <f aca="false">F13+F16</f>
        <v>47685</v>
      </c>
      <c r="G10" s="1" t="n">
        <f aca="false">G13+G16</f>
        <v>48040</v>
      </c>
      <c r="H10" s="1" t="n">
        <f aca="false">H13+H16</f>
        <v>48780</v>
      </c>
      <c r="I10" s="1" t="n">
        <v>49786</v>
      </c>
      <c r="J10" s="1" t="n">
        <f aca="false">J13+J16</f>
        <v>50586</v>
      </c>
      <c r="K10" s="1" t="n">
        <v>52553</v>
      </c>
      <c r="L10" s="1" t="n">
        <v>54478</v>
      </c>
      <c r="M10" s="1" t="n">
        <v>56931</v>
      </c>
      <c r="N10" s="1" t="n">
        <v>54971</v>
      </c>
      <c r="O10" s="1" t="n">
        <f aca="false">O13+O16</f>
        <v>52441</v>
      </c>
      <c r="P10" s="1" t="n">
        <v>49635</v>
      </c>
      <c r="Q10" s="1" t="n">
        <f aca="false">Q13+Q16</f>
        <v>47852</v>
      </c>
      <c r="R10" s="1" t="n">
        <v>47866</v>
      </c>
      <c r="S10" s="1" t="n">
        <f aca="false">S13+S16</f>
        <v>49622</v>
      </c>
      <c r="T10" s="1" t="n">
        <f aca="false">T13+T16</f>
        <v>50216</v>
      </c>
      <c r="U10" s="1" t="n">
        <v>48986</v>
      </c>
      <c r="V10" s="1" t="n">
        <v>48543</v>
      </c>
      <c r="W10" s="1" t="n">
        <v>46182</v>
      </c>
      <c r="X10" s="1" t="n">
        <v>44869</v>
      </c>
      <c r="Y10" s="1" t="n">
        <v>44412</v>
      </c>
      <c r="Z10" s="1" t="n">
        <v>43494</v>
      </c>
      <c r="AA10" s="10" t="n">
        <v>42625.1</v>
      </c>
      <c r="AB10" s="10" t="n">
        <v>42469.5</v>
      </c>
      <c r="AC10" s="10" t="n">
        <v>42485.4</v>
      </c>
      <c r="AD10" s="1" t="n">
        <v>42735</v>
      </c>
      <c r="AE10" s="1" t="n">
        <v>43023</v>
      </c>
      <c r="AF10" s="1" t="n">
        <v>44110</v>
      </c>
      <c r="AG10" s="1" t="n">
        <v>44672</v>
      </c>
      <c r="AH10" s="1" t="n">
        <v>44739</v>
      </c>
      <c r="AI10" s="1" t="n">
        <v>43776</v>
      </c>
      <c r="AJ10" s="1" t="n">
        <v>43084</v>
      </c>
      <c r="AK10" s="1" t="n">
        <v>42878</v>
      </c>
      <c r="AL10" s="1" t="n">
        <v>42759</v>
      </c>
      <c r="AM10" s="1" t="n">
        <v>42580</v>
      </c>
      <c r="AN10" s="1" t="n">
        <v>42209</v>
      </c>
      <c r="AO10" s="1"/>
      <c r="AP10" s="1"/>
      <c r="AQ10" s="1"/>
      <c r="AR10" s="1"/>
    </row>
    <row r="11" customFormat="false" ht="12.75" hidden="false" customHeight="false" outlineLevel="0" collapsed="false">
      <c r="A11" s="12" t="s">
        <v>3</v>
      </c>
      <c r="B11" s="2"/>
      <c r="C11" s="2"/>
      <c r="D11" s="13" t="n">
        <f aca="false">D10/C10*100</f>
        <v>98.3804838048381</v>
      </c>
      <c r="E11" s="13" t="n">
        <f aca="false">E10/D10*100</f>
        <v>98.9685351114816</v>
      </c>
      <c r="F11" s="13" t="n">
        <f aca="false">F10/E10*100</f>
        <v>100.400042109696</v>
      </c>
      <c r="G11" s="13" t="n">
        <f aca="false">G10/F10*100</f>
        <v>100.744468910559</v>
      </c>
      <c r="H11" s="13" t="n">
        <f aca="false">H10/G10*100</f>
        <v>101.540383014155</v>
      </c>
      <c r="I11" s="13" t="n">
        <f aca="false">I10/H10*100</f>
        <v>102.062320623206</v>
      </c>
      <c r="J11" s="13" t="n">
        <f aca="false">J10/I10*100</f>
        <v>101.606877435424</v>
      </c>
      <c r="K11" s="13" t="n">
        <f aca="false">K10/J10*100</f>
        <v>103.888427628198</v>
      </c>
      <c r="L11" s="13" t="n">
        <f aca="false">L10/K10*100</f>
        <v>103.662968812437</v>
      </c>
      <c r="M11" s="13" t="n">
        <f aca="false">M10/L10*100</f>
        <v>104.502735049011</v>
      </c>
      <c r="N11" s="13" t="n">
        <f aca="false">N10/M10*100</f>
        <v>96.5572359522931</v>
      </c>
      <c r="O11" s="13" t="n">
        <f aca="false">O10/N10*100</f>
        <v>95.3975732659038</v>
      </c>
      <c r="P11" s="13" t="n">
        <f aca="false">P10/O10*100</f>
        <v>94.6492248431571</v>
      </c>
      <c r="Q11" s="13" t="n">
        <f aca="false">Q10/P10*100</f>
        <v>96.4077767704241</v>
      </c>
      <c r="R11" s="13" t="n">
        <f aca="false">R10/Q10*100</f>
        <v>100.029256875366</v>
      </c>
      <c r="S11" s="13" t="n">
        <f aca="false">S10/R10*100</f>
        <v>103.668574771236</v>
      </c>
      <c r="T11" s="13" t="n">
        <f aca="false">T10/S10*100</f>
        <v>101.197049695699</v>
      </c>
      <c r="U11" s="13" t="n">
        <f aca="false">U10/T10*100</f>
        <v>97.550581487972</v>
      </c>
      <c r="V11" s="13" t="n">
        <f aca="false">V10/U10*100</f>
        <v>99.0956599844854</v>
      </c>
      <c r="W11" s="13" t="n">
        <f aca="false">W10/V10*100</f>
        <v>95.1362709350473</v>
      </c>
      <c r="X11" s="13" t="n">
        <f aca="false">X10/W10*100</f>
        <v>97.1569009570829</v>
      </c>
      <c r="Y11" s="13" t="n">
        <f aca="false">Y10/X10*100</f>
        <v>98.9814794178609</v>
      </c>
      <c r="Z11" s="13" t="n">
        <f aca="false">Z10/Y10*100</f>
        <v>97.932991083491</v>
      </c>
      <c r="AA11" s="13" t="n">
        <f aca="false">AA10/Z10*100</f>
        <v>98.0022531843473</v>
      </c>
      <c r="AB11" s="13" t="n">
        <f aca="false">AB10/AA10*100</f>
        <v>99.6349568681364</v>
      </c>
      <c r="AC11" s="13" t="n">
        <f aca="false">AC10/AB10*100</f>
        <v>100.03743863243</v>
      </c>
      <c r="AD11" s="13" t="n">
        <f aca="false">AD10/AC10*100</f>
        <v>100.587495939782</v>
      </c>
      <c r="AE11" s="13" t="n">
        <f aca="false">AE10/AD10*100</f>
        <v>100.673920673921</v>
      </c>
      <c r="AF11" s="13" t="n">
        <f aca="false">AF10/AE10*100</f>
        <v>102.526555563303</v>
      </c>
      <c r="AG11" s="13" t="n">
        <f aca="false">AG10/AF10*100</f>
        <v>101.274087508501</v>
      </c>
      <c r="AH11" s="13" t="n">
        <f aca="false">AH10/AG10*100</f>
        <v>100.149982091691</v>
      </c>
      <c r="AI11" s="13" t="n">
        <f aca="false">AI10/AH10*100</f>
        <v>97.8475155904245</v>
      </c>
      <c r="AJ11" s="13" t="n">
        <f aca="false">AJ10/AI10*100</f>
        <v>98.4192251461988</v>
      </c>
      <c r="AK11" s="13" t="n">
        <f aca="false">AK10/AJ10*100</f>
        <v>99.5218642651564</v>
      </c>
      <c r="AL11" s="13" t="n">
        <f aca="false">AL10/AK10*100</f>
        <v>99.7224683987126</v>
      </c>
      <c r="AM11" s="13" t="n">
        <f aca="false">AM10/AL10*100</f>
        <v>99.5813746813536</v>
      </c>
      <c r="AN11" s="13" t="n">
        <f aca="false">AN10/AM10*100</f>
        <v>99.1286989196806</v>
      </c>
      <c r="AO11" s="2"/>
      <c r="AP11" s="2"/>
      <c r="AQ11" s="2"/>
      <c r="AR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s="11" customFormat="true" ht="12.75" hidden="false" customHeight="false" outlineLevel="0" collapsed="false">
      <c r="A13" s="4" t="s">
        <v>5</v>
      </c>
      <c r="B13" s="1"/>
      <c r="C13" s="1" t="n">
        <v>33400</v>
      </c>
      <c r="D13" s="1" t="n">
        <v>33500</v>
      </c>
      <c r="E13" s="1" t="n">
        <v>33770</v>
      </c>
      <c r="F13" s="1" t="n">
        <v>34570</v>
      </c>
      <c r="G13" s="1" t="n">
        <v>35490</v>
      </c>
      <c r="H13" s="1" t="n">
        <v>36689</v>
      </c>
      <c r="I13" s="1" t="n">
        <v>37878</v>
      </c>
      <c r="J13" s="1" t="n">
        <v>38810</v>
      </c>
      <c r="K13" s="1" t="n">
        <v>40932</v>
      </c>
      <c r="L13" s="1" t="n">
        <v>43182</v>
      </c>
      <c r="M13" s="1" t="n">
        <v>45712</v>
      </c>
      <c r="N13" s="1" t="n">
        <v>43901</v>
      </c>
      <c r="O13" s="1" t="n">
        <v>41443</v>
      </c>
      <c r="P13" s="1" t="n">
        <v>38738</v>
      </c>
      <c r="Q13" s="1" t="n">
        <v>37062</v>
      </c>
      <c r="R13" s="1" t="n">
        <v>37107</v>
      </c>
      <c r="S13" s="1" t="n">
        <v>38773</v>
      </c>
      <c r="T13" s="1" t="n">
        <v>39230</v>
      </c>
      <c r="U13" s="1" t="n">
        <v>37940</v>
      </c>
      <c r="V13" s="1" t="n">
        <v>37484</v>
      </c>
      <c r="W13" s="1" t="n">
        <v>35406</v>
      </c>
      <c r="X13" s="1" t="n">
        <v>33753</v>
      </c>
      <c r="Y13" s="1" t="n">
        <v>33945</v>
      </c>
      <c r="Z13" s="1" t="n">
        <v>33183</v>
      </c>
      <c r="AA13" s="10" t="n">
        <v>32487.6</v>
      </c>
      <c r="AB13" s="10" t="n">
        <v>32454.7</v>
      </c>
      <c r="AC13" s="10" t="n">
        <v>32519.8</v>
      </c>
      <c r="AD13" s="1" t="n">
        <v>33006.8</v>
      </c>
      <c r="AE13" s="1" t="n">
        <v>33364.9</v>
      </c>
      <c r="AF13" s="1" t="n">
        <v>34603</v>
      </c>
      <c r="AG13" s="1" t="n">
        <v>35190</v>
      </c>
      <c r="AH13" s="1" t="n">
        <v>35319</v>
      </c>
      <c r="AI13" s="1" t="n">
        <v>34458</v>
      </c>
      <c r="AJ13" s="1" t="n">
        <v>33885</v>
      </c>
      <c r="AK13" s="1" t="n">
        <v>33745</v>
      </c>
      <c r="AL13" s="1" t="n">
        <v>33569</v>
      </c>
      <c r="AM13" s="1" t="n">
        <v>33397</v>
      </c>
      <c r="AN13" s="1" t="n">
        <v>33100</v>
      </c>
      <c r="AO13" s="1"/>
      <c r="AP13" s="1"/>
      <c r="AQ13" s="1"/>
      <c r="AR13" s="1"/>
    </row>
    <row r="14" customFormat="false" ht="12.75" hidden="false" customHeight="false" outlineLevel="0" collapsed="false">
      <c r="A14" s="12" t="s">
        <v>3</v>
      </c>
      <c r="B14" s="2"/>
      <c r="C14" s="2"/>
      <c r="D14" s="13" t="n">
        <f aca="false">D13/C13*100</f>
        <v>100.299401197605</v>
      </c>
      <c r="E14" s="13" t="n">
        <f aca="false">E13/D13*100</f>
        <v>100.805970149254</v>
      </c>
      <c r="F14" s="13" t="n">
        <f aca="false">F13/E13*100</f>
        <v>102.368966538348</v>
      </c>
      <c r="G14" s="13" t="n">
        <f aca="false">G13/F13*100</f>
        <v>102.661266994504</v>
      </c>
      <c r="H14" s="13" t="n">
        <f aca="false">H13/G13*100</f>
        <v>103.37841645534</v>
      </c>
      <c r="I14" s="13" t="n">
        <f aca="false">I13/H13*100</f>
        <v>103.240753359318</v>
      </c>
      <c r="J14" s="13" t="n">
        <f aca="false">J13/I13*100</f>
        <v>102.460531179049</v>
      </c>
      <c r="K14" s="13" t="n">
        <f aca="false">K13/J13*100</f>
        <v>105.46766297346</v>
      </c>
      <c r="L14" s="13" t="n">
        <f aca="false">L13/K13*100</f>
        <v>105.496921723835</v>
      </c>
      <c r="M14" s="13" t="n">
        <f aca="false">M13/L13*100</f>
        <v>105.858922699273</v>
      </c>
      <c r="N14" s="13" t="n">
        <f aca="false">N13/M13*100</f>
        <v>96.0382394119706</v>
      </c>
      <c r="O14" s="13" t="n">
        <f aca="false">O13/N13*100</f>
        <v>94.401038700713</v>
      </c>
      <c r="P14" s="13" t="n">
        <f aca="false">P13/O13*100</f>
        <v>93.4729628646575</v>
      </c>
      <c r="Q14" s="13" t="n">
        <f aca="false">Q13/P13*100</f>
        <v>95.6734988899788</v>
      </c>
      <c r="R14" s="13" t="n">
        <f aca="false">R13/Q13*100</f>
        <v>100.121418164157</v>
      </c>
      <c r="S14" s="13" t="n">
        <f aca="false">S13/R13*100</f>
        <v>104.489718920958</v>
      </c>
      <c r="T14" s="13" t="n">
        <f aca="false">T13/S13*100</f>
        <v>101.178655249787</v>
      </c>
      <c r="U14" s="13" t="n">
        <f aca="false">U13/T13*100</f>
        <v>96.7117002294163</v>
      </c>
      <c r="V14" s="13" t="n">
        <f aca="false">V13/U13*100</f>
        <v>98.798102266737</v>
      </c>
      <c r="W14" s="13" t="n">
        <f aca="false">W13/V13*100</f>
        <v>94.4563013552449</v>
      </c>
      <c r="X14" s="13" t="n">
        <f aca="false">X13/W13*100</f>
        <v>95.3312997796984</v>
      </c>
      <c r="Y14" s="13" t="n">
        <f aca="false">Y13/X13*100</f>
        <v>100.568838325482</v>
      </c>
      <c r="Z14" s="13" t="n">
        <f aca="false">Z13/Y13*100</f>
        <v>97.7551922227132</v>
      </c>
      <c r="AA14" s="13" t="n">
        <f aca="false">AA13/Z13*100</f>
        <v>97.9043486122412</v>
      </c>
      <c r="AB14" s="13" t="n">
        <f aca="false">AB13/AA13*100</f>
        <v>99.8987305925953</v>
      </c>
      <c r="AC14" s="13" t="n">
        <f aca="false">AC13/AB13*100</f>
        <v>100.200587280117</v>
      </c>
      <c r="AD14" s="13" t="n">
        <f aca="false">AD13/AC13*100</f>
        <v>101.497549185419</v>
      </c>
      <c r="AE14" s="13" t="n">
        <f aca="false">AE13/AD13*100</f>
        <v>101.08492795424</v>
      </c>
      <c r="AF14" s="13" t="n">
        <f aca="false">AF13/AE13*100</f>
        <v>103.710785885766</v>
      </c>
      <c r="AG14" s="13" t="n">
        <f aca="false">AG13/AF13*100</f>
        <v>101.696384706528</v>
      </c>
      <c r="AH14" s="13" t="n">
        <f aca="false">AH13/AG13*100</f>
        <v>100.366581415175</v>
      </c>
      <c r="AI14" s="13" t="n">
        <f aca="false">AI13/AH13*100</f>
        <v>97.5622186358617</v>
      </c>
      <c r="AJ14" s="13" t="n">
        <f aca="false">AJ13/AI13*100</f>
        <v>98.3371060421383</v>
      </c>
      <c r="AK14" s="13" t="n">
        <f aca="false">AK13/AJ13*100</f>
        <v>99.5868378338498</v>
      </c>
      <c r="AL14" s="13" t="n">
        <f aca="false">AL13/AK13*100</f>
        <v>99.4784412505556</v>
      </c>
      <c r="AM14" s="13" t="n">
        <f aca="false">AM13/AL13*100</f>
        <v>99.4876225088623</v>
      </c>
      <c r="AN14" s="13" t="n">
        <f aca="false">AN13/AM13*100</f>
        <v>99.1106985657394</v>
      </c>
      <c r="AO14" s="2"/>
      <c r="AP14" s="2"/>
      <c r="AQ14" s="2"/>
      <c r="AR14" s="2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s="11" customFormat="true" ht="12.75" hidden="false" customHeight="false" outlineLevel="0" collapsed="false">
      <c r="A16" s="4" t="s">
        <v>6</v>
      </c>
      <c r="B16" s="1"/>
      <c r="C16" s="1" t="n">
        <v>15380</v>
      </c>
      <c r="D16" s="1" t="n">
        <v>14490</v>
      </c>
      <c r="E16" s="1" t="n">
        <v>13725</v>
      </c>
      <c r="F16" s="1" t="n">
        <v>13115</v>
      </c>
      <c r="G16" s="1" t="n">
        <v>12550</v>
      </c>
      <c r="H16" s="1" t="n">
        <v>12091</v>
      </c>
      <c r="I16" s="1" t="n">
        <v>11909</v>
      </c>
      <c r="J16" s="1" t="n">
        <v>11776</v>
      </c>
      <c r="K16" s="1" t="n">
        <v>11622</v>
      </c>
      <c r="L16" s="1" t="n">
        <v>11297</v>
      </c>
      <c r="M16" s="1" t="n">
        <v>11220</v>
      </c>
      <c r="N16" s="1" t="n">
        <v>11071</v>
      </c>
      <c r="O16" s="1" t="n">
        <v>10998</v>
      </c>
      <c r="P16" s="1" t="n">
        <v>10896</v>
      </c>
      <c r="Q16" s="1" t="n">
        <v>10790</v>
      </c>
      <c r="R16" s="1" t="n">
        <v>10758</v>
      </c>
      <c r="S16" s="1" t="n">
        <v>10849</v>
      </c>
      <c r="T16" s="1" t="n">
        <v>10986</v>
      </c>
      <c r="U16" s="1" t="n">
        <v>11047</v>
      </c>
      <c r="V16" s="1" t="n">
        <v>11059</v>
      </c>
      <c r="W16" s="1" t="n">
        <v>10777</v>
      </c>
      <c r="X16" s="1" t="n">
        <v>11116</v>
      </c>
      <c r="Y16" s="1" t="n">
        <v>10466</v>
      </c>
      <c r="Z16" s="1" t="n">
        <v>10311</v>
      </c>
      <c r="AA16" s="10" t="n">
        <v>10137.5</v>
      </c>
      <c r="AB16" s="10" t="n">
        <v>10014.8</v>
      </c>
      <c r="AC16" s="10" t="n">
        <v>9965.6</v>
      </c>
      <c r="AD16" s="10" t="n">
        <v>9728.2</v>
      </c>
      <c r="AE16" s="10" t="n">
        <v>9658.1</v>
      </c>
      <c r="AF16" s="1" t="n">
        <v>9507</v>
      </c>
      <c r="AG16" s="1" t="n">
        <v>9482</v>
      </c>
      <c r="AH16" s="1" t="n">
        <v>9420</v>
      </c>
      <c r="AI16" s="1" t="n">
        <v>9318</v>
      </c>
      <c r="AJ16" s="1" t="n">
        <v>9199</v>
      </c>
      <c r="AK16" s="1" t="n">
        <v>9133</v>
      </c>
      <c r="AL16" s="1" t="n">
        <v>9190</v>
      </c>
      <c r="AM16" s="1" t="n">
        <v>9183</v>
      </c>
      <c r="AN16" s="1" t="n">
        <v>9110</v>
      </c>
      <c r="AO16" s="1"/>
      <c r="AP16" s="1"/>
      <c r="AQ16" s="1"/>
      <c r="AR16" s="1"/>
    </row>
    <row r="17" customFormat="false" ht="12.75" hidden="false" customHeight="false" outlineLevel="0" collapsed="false">
      <c r="A17" s="12" t="s">
        <v>3</v>
      </c>
      <c r="B17" s="2"/>
      <c r="C17" s="2"/>
      <c r="D17" s="13" t="n">
        <f aca="false">D16/C16*100</f>
        <v>94.2132639791938</v>
      </c>
      <c r="E17" s="13" t="n">
        <f aca="false">E16/D16*100</f>
        <v>94.7204968944099</v>
      </c>
      <c r="F17" s="13" t="n">
        <f aca="false">F16/E16*100</f>
        <v>95.5555555555556</v>
      </c>
      <c r="G17" s="13" t="n">
        <f aca="false">G16/F16*100</f>
        <v>95.6919557758292</v>
      </c>
      <c r="H17" s="13" t="n">
        <f aca="false">H16/G16*100</f>
        <v>96.3426294820717</v>
      </c>
      <c r="I17" s="13" t="n">
        <f aca="false">I16/H16*100</f>
        <v>98.4947481597883</v>
      </c>
      <c r="J17" s="13" t="n">
        <f aca="false">J16/I16*100</f>
        <v>98.8831975816609</v>
      </c>
      <c r="K17" s="13" t="n">
        <f aca="false">K16/J16*100</f>
        <v>98.6922554347826</v>
      </c>
      <c r="L17" s="13" t="n">
        <f aca="false">L16/K16*100</f>
        <v>97.2035794183445</v>
      </c>
      <c r="M17" s="13" t="n">
        <f aca="false">M16/L16*100</f>
        <v>99.3184031158715</v>
      </c>
      <c r="N17" s="13" t="n">
        <f aca="false">N16/M16*100</f>
        <v>98.6720142602496</v>
      </c>
      <c r="O17" s="13" t="n">
        <f aca="false">O16/N16*100</f>
        <v>99.3406196368892</v>
      </c>
      <c r="P17" s="13" t="n">
        <f aca="false">P16/O16*100</f>
        <v>99.0725586470267</v>
      </c>
      <c r="Q17" s="13" t="n">
        <f aca="false">Q16/P16*100</f>
        <v>99.0271659324523</v>
      </c>
      <c r="R17" s="13" t="n">
        <f aca="false">R16/Q16*100</f>
        <v>99.7034291010195</v>
      </c>
      <c r="S17" s="13" t="n">
        <f aca="false">S16/R16*100</f>
        <v>100.845882134226</v>
      </c>
      <c r="T17" s="13" t="n">
        <f aca="false">T16/S16*100</f>
        <v>101.262789197161</v>
      </c>
      <c r="U17" s="13" t="n">
        <f aca="false">U16/T16*100</f>
        <v>100.555252139086</v>
      </c>
      <c r="V17" s="13" t="n">
        <f aca="false">V16/U16*100</f>
        <v>100.1086267765</v>
      </c>
      <c r="W17" s="13" t="n">
        <f aca="false">W16/V16*100</f>
        <v>97.45004069084</v>
      </c>
      <c r="X17" s="13" t="n">
        <f aca="false">X16/W16*100</f>
        <v>103.145587825926</v>
      </c>
      <c r="Y17" s="13" t="n">
        <f aca="false">Y16/X16*100</f>
        <v>94.1525728679381</v>
      </c>
      <c r="Z17" s="13" t="n">
        <f aca="false">Z16/Y16*100</f>
        <v>98.5190139499331</v>
      </c>
      <c r="AA17" s="13" t="n">
        <f aca="false">AA16/Z16*100</f>
        <v>98.317331005722</v>
      </c>
      <c r="AB17" s="13" t="n">
        <f aca="false">AB16/AA16*100</f>
        <v>98.7896424167694</v>
      </c>
      <c r="AC17" s="13" t="n">
        <f aca="false">AC16/AB16*100</f>
        <v>99.5087270839158</v>
      </c>
      <c r="AD17" s="13" t="n">
        <f aca="false">AD16/AC16*100</f>
        <v>97.6178052500602</v>
      </c>
      <c r="AE17" s="13" t="n">
        <f aca="false">AE16/AD16*100</f>
        <v>99.2794144857219</v>
      </c>
      <c r="AF17" s="13" t="n">
        <f aca="false">AF16/AE16*100</f>
        <v>98.4355100899763</v>
      </c>
      <c r="AG17" s="13" t="n">
        <f aca="false">AG16/AF16*100</f>
        <v>99.7370358683076</v>
      </c>
      <c r="AH17" s="13" t="n">
        <f aca="false">AH16/AG16*100</f>
        <v>99.3461295085425</v>
      </c>
      <c r="AI17" s="13" t="n">
        <f aca="false">AI16/AH16*100</f>
        <v>98.9171974522293</v>
      </c>
      <c r="AJ17" s="13" t="n">
        <f aca="false">AJ16/AI16*100</f>
        <v>98.7229019102812</v>
      </c>
      <c r="AK17" s="13" t="n">
        <f aca="false">AK16/AJ16*100</f>
        <v>99.2825307098598</v>
      </c>
      <c r="AL17" s="13" t="n">
        <f aca="false">AL16/AK16*100</f>
        <v>100.624110368992</v>
      </c>
      <c r="AM17" s="13" t="n">
        <f aca="false">AM16/AL16*100</f>
        <v>99.923830250272</v>
      </c>
      <c r="AN17" s="13" t="n">
        <f aca="false">AN16/AM16*100</f>
        <v>99.2050528149842</v>
      </c>
      <c r="AO17" s="2"/>
      <c r="AP17" s="2"/>
      <c r="AQ17" s="2"/>
      <c r="AR17" s="2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s="11" customFormat="true" ht="12.75" hidden="false" customHeight="false" outlineLevel="0" collapsed="false">
      <c r="A19" s="4" t="s">
        <v>7</v>
      </c>
      <c r="B19" s="1"/>
      <c r="C19" s="1" t="n">
        <f aca="false">C22+C25+C28</f>
        <v>16460</v>
      </c>
      <c r="D19" s="1" t="n">
        <f aca="false">D22+D25+D28</f>
        <v>16200</v>
      </c>
      <c r="E19" s="1" t="n">
        <f aca="false">E22+E25+E28</f>
        <v>16215</v>
      </c>
      <c r="F19" s="1" t="n">
        <f aca="false">F22+F25+F28</f>
        <v>16210</v>
      </c>
      <c r="G19" s="1" t="n">
        <f aca="false">G22+G25+G28</f>
        <v>16070</v>
      </c>
      <c r="H19" s="1" t="n">
        <f aca="false">H22+H25+H28</f>
        <v>16443</v>
      </c>
      <c r="I19" s="1" t="n">
        <v>16619</v>
      </c>
      <c r="J19" s="1" t="n">
        <v>17213</v>
      </c>
      <c r="K19" s="1" t="n">
        <v>17737</v>
      </c>
      <c r="L19" s="1" t="n">
        <v>18985</v>
      </c>
      <c r="M19" s="1" t="n">
        <v>19488</v>
      </c>
      <c r="N19" s="1" t="n">
        <v>18538</v>
      </c>
      <c r="O19" s="1" t="n">
        <v>18461</v>
      </c>
      <c r="P19" s="1" t="n">
        <v>17692</v>
      </c>
      <c r="Q19" s="1" t="n">
        <v>16903</v>
      </c>
      <c r="R19" s="1" t="n">
        <v>17232</v>
      </c>
      <c r="S19" s="1" t="n">
        <v>17759</v>
      </c>
      <c r="T19" s="1" t="n">
        <v>18344</v>
      </c>
      <c r="U19" s="1" t="n">
        <v>18846</v>
      </c>
      <c r="V19" s="1" t="n">
        <f aca="false">V22+V25+V28</f>
        <v>18531</v>
      </c>
      <c r="W19" s="1" t="n">
        <f aca="false">W22+W25+W28</f>
        <v>18399</v>
      </c>
      <c r="X19" s="1" t="n">
        <f aca="false">X22+X25+X28</f>
        <v>17985</v>
      </c>
      <c r="Y19" s="1" t="n">
        <f aca="false">Y22+Y25+Y28</f>
        <v>17157</v>
      </c>
      <c r="Z19" s="1" t="n">
        <f aca="false">Z22+Z25+Z28</f>
        <v>17240</v>
      </c>
      <c r="AA19" s="10" t="n">
        <v>17072.7</v>
      </c>
      <c r="AB19" s="10" t="n">
        <v>17256.6</v>
      </c>
      <c r="AC19" s="10" t="n">
        <v>17638.4</v>
      </c>
      <c r="AD19" s="1" t="n">
        <v>17822.4</v>
      </c>
      <c r="AE19" s="1" t="n">
        <v>18818.2</v>
      </c>
      <c r="AF19" s="1" t="n">
        <v>19593</v>
      </c>
      <c r="AG19" s="1" t="n">
        <v>19875</v>
      </c>
      <c r="AH19" s="1" t="n">
        <v>20227</v>
      </c>
      <c r="AI19" s="1" t="n">
        <v>20312</v>
      </c>
      <c r="AJ19" s="1" t="n">
        <v>19800</v>
      </c>
      <c r="AK19" s="1" t="n">
        <v>19774</v>
      </c>
      <c r="AL19" s="1" t="n">
        <v>19649</v>
      </c>
      <c r="AM19" s="1" t="n">
        <v>19776</v>
      </c>
      <c r="AN19" s="1" t="n">
        <v>19678</v>
      </c>
      <c r="AO19" s="1"/>
      <c r="AP19" s="1"/>
      <c r="AQ19" s="1"/>
      <c r="AR19" s="1"/>
    </row>
    <row r="20" customFormat="false" ht="12.75" hidden="false" customHeight="false" outlineLevel="0" collapsed="false">
      <c r="A20" s="12" t="s">
        <v>3</v>
      </c>
      <c r="B20" s="2"/>
      <c r="C20" s="2"/>
      <c r="D20" s="13" t="n">
        <f aca="false">D19/C19*100</f>
        <v>98.4204131227218</v>
      </c>
      <c r="E20" s="13" t="n">
        <f aca="false">E19/D19*100</f>
        <v>100.092592592593</v>
      </c>
      <c r="F20" s="13" t="n">
        <f aca="false">F19/E19*100</f>
        <v>99.9691643539932</v>
      </c>
      <c r="G20" s="13" t="n">
        <f aca="false">G19/F19*100</f>
        <v>99.1363355953115</v>
      </c>
      <c r="H20" s="13" t="n">
        <f aca="false">H19/G19*100</f>
        <v>102.321095208463</v>
      </c>
      <c r="I20" s="13" t="n">
        <f aca="false">I19/H19*100</f>
        <v>101.070364288755</v>
      </c>
      <c r="J20" s="13" t="n">
        <f aca="false">J19/I19*100</f>
        <v>103.574222275709</v>
      </c>
      <c r="K20" s="13" t="n">
        <f aca="false">K19/J19*100</f>
        <v>103.044210770929</v>
      </c>
      <c r="L20" s="13" t="n">
        <f aca="false">L19/K19*100</f>
        <v>107.036139144162</v>
      </c>
      <c r="M20" s="13" t="n">
        <f aca="false">M19/L19*100</f>
        <v>102.649460100079</v>
      </c>
      <c r="N20" s="13" t="n">
        <f aca="false">N19/M19*100</f>
        <v>95.1252052545156</v>
      </c>
      <c r="O20" s="13" t="n">
        <f aca="false">O19/N19*100</f>
        <v>99.5846369619161</v>
      </c>
      <c r="P20" s="13" t="n">
        <f aca="false">P19/O19*100</f>
        <v>95.8344618384703</v>
      </c>
      <c r="Q20" s="13" t="n">
        <f aca="false">Q19/P19*100</f>
        <v>95.5403572236039</v>
      </c>
      <c r="R20" s="13" t="n">
        <f aca="false">R19/Q19*100</f>
        <v>101.946400047329</v>
      </c>
      <c r="S20" s="13" t="n">
        <f aca="false">S19/R19*100</f>
        <v>103.05826369545</v>
      </c>
      <c r="T20" s="13" t="n">
        <f aca="false">T19/S19*100</f>
        <v>103.29410439777</v>
      </c>
      <c r="U20" s="13" t="n">
        <f aca="false">U19/T19*100</f>
        <v>102.736589620584</v>
      </c>
      <c r="V20" s="13" t="n">
        <f aca="false">V19/U19*100</f>
        <v>98.3285577841452</v>
      </c>
      <c r="W20" s="13" t="n">
        <f aca="false">W19/V19*100</f>
        <v>99.2876801036102</v>
      </c>
      <c r="X20" s="13" t="n">
        <f aca="false">X19/W19*100</f>
        <v>97.7498777107452</v>
      </c>
      <c r="Y20" s="13" t="n">
        <f aca="false">Y19/X19*100</f>
        <v>95.396163469558</v>
      </c>
      <c r="Z20" s="13" t="n">
        <f aca="false">Z19/Y19*100</f>
        <v>100.483767558431</v>
      </c>
      <c r="AA20" s="13" t="n">
        <f aca="false">AA19/Z19*100</f>
        <v>99.0295823665893</v>
      </c>
      <c r="AB20" s="13" t="n">
        <f aca="false">AB19/AA19*100</f>
        <v>101.077158270221</v>
      </c>
      <c r="AC20" s="13" t="n">
        <f aca="false">AC19/AB19*100</f>
        <v>102.212486816638</v>
      </c>
      <c r="AD20" s="13" t="n">
        <f aca="false">AD19/AC19*100</f>
        <v>101.043178519594</v>
      </c>
      <c r="AE20" s="13" t="n">
        <f aca="false">AE19/AD19*100</f>
        <v>105.587350749618</v>
      </c>
      <c r="AF20" s="13" t="n">
        <f aca="false">AF19/AE19*100</f>
        <v>104.117290707932</v>
      </c>
      <c r="AG20" s="13" t="n">
        <f aca="false">AG19/AF19*100</f>
        <v>101.439289542183</v>
      </c>
      <c r="AH20" s="13" t="n">
        <f aca="false">AH19/AG19*100</f>
        <v>101.77106918239</v>
      </c>
      <c r="AI20" s="13" t="n">
        <f aca="false">AI19/AH19*100</f>
        <v>100.420230385129</v>
      </c>
      <c r="AJ20" s="13" t="n">
        <f aca="false">AJ19/AI19*100</f>
        <v>97.4793225679401</v>
      </c>
      <c r="AK20" s="13" t="n">
        <f aca="false">AK19/AJ19*100</f>
        <v>99.8686868686869</v>
      </c>
      <c r="AL20" s="13" t="n">
        <f aca="false">AL19/AK19*100</f>
        <v>99.3678567816324</v>
      </c>
      <c r="AM20" s="13" t="n">
        <f aca="false">AM19/AL19*100</f>
        <v>100.64634332536</v>
      </c>
      <c r="AN20" s="13" t="n">
        <f aca="false">AN19/AM19*100</f>
        <v>99.5044498381877</v>
      </c>
      <c r="AO20" s="2"/>
      <c r="AP20" s="2"/>
      <c r="AQ20" s="2"/>
      <c r="AR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12.75" hidden="false" customHeight="false" outlineLevel="0" collapsed="false">
      <c r="A22" s="4" t="s">
        <v>8</v>
      </c>
      <c r="B22" s="2"/>
      <c r="C22" s="2" t="n">
        <v>5700</v>
      </c>
      <c r="D22" s="2" t="n">
        <v>5760</v>
      </c>
      <c r="E22" s="2" t="n">
        <v>5900</v>
      </c>
      <c r="F22" s="2" t="n">
        <v>6110</v>
      </c>
      <c r="G22" s="2" t="n">
        <v>6150</v>
      </c>
      <c r="H22" s="2" t="n">
        <v>6431</v>
      </c>
      <c r="I22" s="2" t="n">
        <v>6664</v>
      </c>
      <c r="J22" s="2" t="n">
        <v>6987</v>
      </c>
      <c r="K22" s="2" t="n">
        <v>7434</v>
      </c>
      <c r="L22" s="2" t="n">
        <v>8193</v>
      </c>
      <c r="M22" s="2" t="n">
        <v>8884</v>
      </c>
      <c r="N22" s="2" t="n">
        <v>7192</v>
      </c>
      <c r="O22" s="2" t="n">
        <v>6527</v>
      </c>
      <c r="P22" s="2" t="n">
        <v>5858</v>
      </c>
      <c r="Q22" s="2" t="n">
        <v>5527</v>
      </c>
      <c r="R22" s="2" t="n">
        <v>5942</v>
      </c>
      <c r="S22" s="2" t="n">
        <v>6137</v>
      </c>
      <c r="T22" s="2" t="n">
        <v>6607</v>
      </c>
      <c r="U22" s="2" t="n">
        <v>6336</v>
      </c>
      <c r="V22" s="2" t="n">
        <v>6181</v>
      </c>
      <c r="W22" s="2" t="n">
        <v>5548</v>
      </c>
      <c r="X22" s="2" t="n">
        <v>5165</v>
      </c>
      <c r="Y22" s="2" t="n">
        <v>5214</v>
      </c>
      <c r="Z22" s="2" t="n">
        <v>5249</v>
      </c>
      <c r="AA22" s="10" t="n">
        <v>5324.9</v>
      </c>
      <c r="AB22" s="13" t="n">
        <v>5282.9</v>
      </c>
      <c r="AC22" s="13" t="n">
        <v>5442.9</v>
      </c>
      <c r="AD22" s="13" t="n">
        <v>5642.9</v>
      </c>
      <c r="AE22" s="13" t="n">
        <v>6091.9</v>
      </c>
      <c r="AF22" s="2" t="n">
        <v>6364</v>
      </c>
      <c r="AG22" s="2" t="n">
        <v>6452</v>
      </c>
      <c r="AH22" s="2" t="n">
        <v>6189</v>
      </c>
      <c r="AI22" s="2" t="n">
        <v>6042</v>
      </c>
      <c r="AJ22" s="2" t="n">
        <v>5764</v>
      </c>
      <c r="AK22" s="2" t="n">
        <v>5535</v>
      </c>
      <c r="AL22" s="2" t="n">
        <v>5503</v>
      </c>
      <c r="AM22" s="2" t="n">
        <v>5588</v>
      </c>
      <c r="AN22" s="2" t="n">
        <v>5561</v>
      </c>
      <c r="AO22" s="1"/>
      <c r="AP22" s="1"/>
      <c r="AQ22" s="2"/>
      <c r="AR22" s="2"/>
    </row>
    <row r="23" customFormat="false" ht="12.75" hidden="false" customHeight="false" outlineLevel="0" collapsed="false">
      <c r="A23" s="12" t="s">
        <v>3</v>
      </c>
      <c r="B23" s="2"/>
      <c r="C23" s="2"/>
      <c r="D23" s="13" t="n">
        <f aca="false">D22/C22*100</f>
        <v>101.052631578947</v>
      </c>
      <c r="E23" s="13" t="n">
        <f aca="false">E22/D22*100</f>
        <v>102.430555555556</v>
      </c>
      <c r="F23" s="13" t="n">
        <f aca="false">F22/E22*100</f>
        <v>103.559322033898</v>
      </c>
      <c r="G23" s="13" t="n">
        <f aca="false">G22/F22*100</f>
        <v>100.654664484452</v>
      </c>
      <c r="H23" s="13" t="n">
        <f aca="false">H22/G22*100</f>
        <v>104.569105691057</v>
      </c>
      <c r="I23" s="13" t="n">
        <f aca="false">I22/H22*100</f>
        <v>103.623075726948</v>
      </c>
      <c r="J23" s="13" t="n">
        <f aca="false">J22/I22*100</f>
        <v>104.84693877551</v>
      </c>
      <c r="K23" s="13" t="n">
        <f aca="false">K22/J22*100</f>
        <v>106.397595534564</v>
      </c>
      <c r="L23" s="13" t="n">
        <f aca="false">L22/K22*100</f>
        <v>110.209846650525</v>
      </c>
      <c r="M23" s="13" t="n">
        <f aca="false">M22/L22*100</f>
        <v>108.434029049188</v>
      </c>
      <c r="N23" s="13" t="n">
        <f aca="false">N22/M22*100</f>
        <v>80.9545249887438</v>
      </c>
      <c r="O23" s="13" t="n">
        <f aca="false">O22/N22*100</f>
        <v>90.7536151279199</v>
      </c>
      <c r="P23" s="13" t="n">
        <f aca="false">P22/O22*100</f>
        <v>89.7502681170522</v>
      </c>
      <c r="Q23" s="13" t="n">
        <f aca="false">Q22/P22*100</f>
        <v>94.3496073745306</v>
      </c>
      <c r="R23" s="13" t="n">
        <f aca="false">R22/Q22*100</f>
        <v>107.508594174055</v>
      </c>
      <c r="S23" s="13" t="n">
        <f aca="false">S22/R22*100</f>
        <v>103.28172332548</v>
      </c>
      <c r="T23" s="13" t="n">
        <f aca="false">T22/S22*100</f>
        <v>107.658465048069</v>
      </c>
      <c r="U23" s="13" t="n">
        <f aca="false">U22/T22*100</f>
        <v>95.8982896927501</v>
      </c>
      <c r="V23" s="13" t="n">
        <f aca="false">V22/U22*100</f>
        <v>97.5536616161616</v>
      </c>
      <c r="W23" s="13" t="n">
        <f aca="false">W22/V22*100</f>
        <v>89.758938683061</v>
      </c>
      <c r="X23" s="13" t="n">
        <f aca="false">X22/W22*100</f>
        <v>93.0966113914924</v>
      </c>
      <c r="Y23" s="13" t="n">
        <f aca="false">Y22/X22*100</f>
        <v>100.948693126815</v>
      </c>
      <c r="Z23" s="13" t="n">
        <f aca="false">Z22/Y22*100</f>
        <v>100.671269658611</v>
      </c>
      <c r="AA23" s="13" t="n">
        <f aca="false">AA22/Z22*100</f>
        <v>101.445989712326</v>
      </c>
      <c r="AB23" s="13" t="n">
        <f aca="false">AB22/AA22*100</f>
        <v>99.2112527934797</v>
      </c>
      <c r="AC23" s="13" t="n">
        <f aca="false">AC22/AB22*100</f>
        <v>103.028639572962</v>
      </c>
      <c r="AD23" s="13" t="n">
        <f aca="false">AD22/AC22*100</f>
        <v>103.674511749251</v>
      </c>
      <c r="AE23" s="13" t="n">
        <f aca="false">AE22/AD22*100</f>
        <v>107.956901593152</v>
      </c>
      <c r="AF23" s="13" t="n">
        <f aca="false">AF22/AE22*100</f>
        <v>104.466586779166</v>
      </c>
      <c r="AG23" s="13" t="n">
        <f aca="false">AG22/AF22*100</f>
        <v>101.382778126964</v>
      </c>
      <c r="AH23" s="13" t="n">
        <f aca="false">AH22/AG22*100</f>
        <v>95.9237445753255</v>
      </c>
      <c r="AI23" s="13" t="n">
        <f aca="false">AI22/AH22*100</f>
        <v>97.6248182258846</v>
      </c>
      <c r="AJ23" s="13" t="n">
        <f aca="false">AJ22/AI22*100</f>
        <v>95.3988745448527</v>
      </c>
      <c r="AK23" s="13" t="n">
        <f aca="false">AK22/AJ22*100</f>
        <v>96.0270645385149</v>
      </c>
      <c r="AL23" s="13" t="n">
        <f aca="false">AL22/AK22*100</f>
        <v>99.4218608852755</v>
      </c>
      <c r="AM23" s="13" t="n">
        <f aca="false">AM22/AL22*100</f>
        <v>101.544612029802</v>
      </c>
      <c r="AN23" s="13" t="n">
        <f aca="false">AN22/AM22*100</f>
        <v>99.5168217609163</v>
      </c>
      <c r="AO23" s="2"/>
      <c r="AP23" s="2"/>
      <c r="AQ23" s="2"/>
      <c r="AR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12.75" hidden="false" customHeight="false" outlineLevel="0" collapsed="false">
      <c r="A25" s="4" t="s">
        <v>9</v>
      </c>
      <c r="B25" s="2"/>
      <c r="C25" s="2" t="n">
        <v>4780</v>
      </c>
      <c r="D25" s="2" t="n">
        <v>4450</v>
      </c>
      <c r="E25" s="2" t="n">
        <v>4215</v>
      </c>
      <c r="F25" s="2" t="n">
        <v>4080</v>
      </c>
      <c r="G25" s="2" t="n">
        <v>3990</v>
      </c>
      <c r="H25" s="2" t="n">
        <v>3880</v>
      </c>
      <c r="I25" s="2" t="n">
        <v>3843</v>
      </c>
      <c r="J25" s="2" t="n">
        <v>3828</v>
      </c>
      <c r="K25" s="2" t="n">
        <v>3872</v>
      </c>
      <c r="L25" s="2" t="n">
        <v>3941</v>
      </c>
      <c r="M25" s="2" t="n">
        <v>4087</v>
      </c>
      <c r="N25" s="2" t="n">
        <v>3956</v>
      </c>
      <c r="O25" s="2" t="n">
        <v>3887</v>
      </c>
      <c r="P25" s="2" t="n">
        <v>3886</v>
      </c>
      <c r="Q25" s="2" t="n">
        <v>3932</v>
      </c>
      <c r="R25" s="2" t="n">
        <v>4159</v>
      </c>
      <c r="S25" s="2" t="n">
        <v>4342</v>
      </c>
      <c r="T25" s="2" t="n">
        <v>4547</v>
      </c>
      <c r="U25" s="2" t="n">
        <v>4545</v>
      </c>
      <c r="V25" s="2" t="n">
        <v>4533</v>
      </c>
      <c r="W25" s="2" t="n">
        <v>4770</v>
      </c>
      <c r="X25" s="2" t="n">
        <v>4709</v>
      </c>
      <c r="Y25" s="2" t="n">
        <v>4305</v>
      </c>
      <c r="Z25" s="2" t="n">
        <v>4122</v>
      </c>
      <c r="AA25" s="10" t="n">
        <v>4116.7</v>
      </c>
      <c r="AB25" s="13" t="n">
        <v>4170.6</v>
      </c>
      <c r="AC25" s="13" t="n">
        <v>4093.4</v>
      </c>
      <c r="AD25" s="13" t="n">
        <v>4131.4</v>
      </c>
      <c r="AE25" s="13" t="n">
        <v>4176.2</v>
      </c>
      <c r="AF25" s="2" t="n">
        <v>4125</v>
      </c>
      <c r="AG25" s="2" t="n">
        <v>4121</v>
      </c>
      <c r="AH25" s="2" t="n">
        <v>4090</v>
      </c>
      <c r="AI25" s="2" t="n">
        <v>4058</v>
      </c>
      <c r="AJ25" s="2" t="n">
        <v>3986</v>
      </c>
      <c r="AK25" s="2" t="n">
        <v>4069</v>
      </c>
      <c r="AL25" s="2" t="n">
        <v>4000</v>
      </c>
      <c r="AM25" s="2" t="n">
        <v>4057</v>
      </c>
      <c r="AN25" s="2" t="n">
        <v>4060</v>
      </c>
      <c r="AO25" s="1"/>
      <c r="AP25" s="1"/>
      <c r="AQ25" s="2"/>
      <c r="AR25" s="2"/>
    </row>
    <row r="26" customFormat="false" ht="12.75" hidden="false" customHeight="false" outlineLevel="0" collapsed="false">
      <c r="A26" s="12" t="s">
        <v>3</v>
      </c>
      <c r="B26" s="2"/>
      <c r="C26" s="2"/>
      <c r="D26" s="13" t="n">
        <f aca="false">D25/C25*100</f>
        <v>93.0962343096234</v>
      </c>
      <c r="E26" s="13" t="n">
        <f aca="false">E25/D25*100</f>
        <v>94.7191011235955</v>
      </c>
      <c r="F26" s="13" t="n">
        <f aca="false">F25/E25*100</f>
        <v>96.797153024911</v>
      </c>
      <c r="G26" s="13" t="n">
        <f aca="false">G25/F25*100</f>
        <v>97.7941176470588</v>
      </c>
      <c r="H26" s="13" t="n">
        <f aca="false">H25/G25*100</f>
        <v>97.2431077694236</v>
      </c>
      <c r="I26" s="13" t="n">
        <f aca="false">I25/H25*100</f>
        <v>99.0463917525773</v>
      </c>
      <c r="J26" s="13" t="n">
        <f aca="false">J25/I25*100</f>
        <v>99.6096799375488</v>
      </c>
      <c r="K26" s="13" t="n">
        <f aca="false">K25/J25*100</f>
        <v>101.149425287356</v>
      </c>
      <c r="L26" s="13" t="n">
        <f aca="false">L25/K25*100</f>
        <v>101.782024793388</v>
      </c>
      <c r="M26" s="13" t="n">
        <f aca="false">M25/L25*100</f>
        <v>103.7046434915</v>
      </c>
      <c r="N26" s="13" t="n">
        <f aca="false">N25/M25*100</f>
        <v>96.794714949841</v>
      </c>
      <c r="O26" s="13" t="n">
        <f aca="false">O25/N25*100</f>
        <v>98.2558139534884</v>
      </c>
      <c r="P26" s="13" t="n">
        <f aca="false">P25/O25*100</f>
        <v>99.9742732184204</v>
      </c>
      <c r="Q26" s="13" t="n">
        <f aca="false">Q25/P25*100</f>
        <v>101.183736489964</v>
      </c>
      <c r="R26" s="13" t="n">
        <f aca="false">R25/Q25*100</f>
        <v>105.773143438454</v>
      </c>
      <c r="S26" s="13" t="n">
        <f aca="false">S25/R25*100</f>
        <v>104.400096176966</v>
      </c>
      <c r="T26" s="13" t="n">
        <f aca="false">T25/S25*100</f>
        <v>104.721326577614</v>
      </c>
      <c r="U26" s="13" t="n">
        <f aca="false">U25/T25*100</f>
        <v>99.9560149549153</v>
      </c>
      <c r="V26" s="13" t="n">
        <f aca="false">V25/U25*100</f>
        <v>99.7359735973598</v>
      </c>
      <c r="W26" s="13" t="n">
        <f aca="false">W25/V25*100</f>
        <v>105.228325612177</v>
      </c>
      <c r="X26" s="13" t="n">
        <f aca="false">X25/W25*100</f>
        <v>98.7211740041929</v>
      </c>
      <c r="Y26" s="13" t="n">
        <f aca="false">Y25/X25*100</f>
        <v>91.4206837969845</v>
      </c>
      <c r="Z26" s="13" t="n">
        <f aca="false">Z25/Y25*100</f>
        <v>95.7491289198606</v>
      </c>
      <c r="AA26" s="13" t="n">
        <f aca="false">AA25/Z25*100</f>
        <v>99.8714216399806</v>
      </c>
      <c r="AB26" s="13" t="n">
        <f aca="false">AB25/AA25*100</f>
        <v>101.309301139262</v>
      </c>
      <c r="AC26" s="13" t="n">
        <f aca="false">AC25/AB25*100</f>
        <v>98.1489473936604</v>
      </c>
      <c r="AD26" s="13" t="n">
        <f aca="false">AD25/AC25*100</f>
        <v>100.928323642937</v>
      </c>
      <c r="AE26" s="13" t="n">
        <f aca="false">AE25/AD25*100</f>
        <v>101.084378176889</v>
      </c>
      <c r="AF26" s="13" t="n">
        <f aca="false">AF25/AE25*100</f>
        <v>98.7740050763852</v>
      </c>
      <c r="AG26" s="13" t="n">
        <f aca="false">AG25/AF25*100</f>
        <v>99.9030303030303</v>
      </c>
      <c r="AH26" s="13" t="n">
        <f aca="false">AH25/AG25*100</f>
        <v>99.247755399175</v>
      </c>
      <c r="AI26" s="13" t="n">
        <f aca="false">AI25/AH25*100</f>
        <v>99.2176039119805</v>
      </c>
      <c r="AJ26" s="13" t="n">
        <f aca="false">AJ25/AI25*100</f>
        <v>98.2257269590932</v>
      </c>
      <c r="AK26" s="13" t="n">
        <f aca="false">AK25/AJ25*100</f>
        <v>102.082288008028</v>
      </c>
      <c r="AL26" s="13" t="n">
        <f aca="false">AL25/AK25*100</f>
        <v>98.3042516588842</v>
      </c>
      <c r="AM26" s="13" t="n">
        <f aca="false">AM25/AL25*100</f>
        <v>101.425</v>
      </c>
      <c r="AN26" s="13" t="n">
        <f aca="false">AN25/AM25*100</f>
        <v>100.073946265714</v>
      </c>
      <c r="AO26" s="2"/>
      <c r="AP26" s="2"/>
      <c r="AQ26" s="2"/>
      <c r="AR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12.75" hidden="false" customHeight="false" outlineLevel="0" collapsed="false">
      <c r="A28" s="4" t="s">
        <v>10</v>
      </c>
      <c r="B28" s="2"/>
      <c r="C28" s="2" t="n">
        <v>5980</v>
      </c>
      <c r="D28" s="2" t="n">
        <v>5990</v>
      </c>
      <c r="E28" s="2" t="n">
        <v>6100</v>
      </c>
      <c r="F28" s="2" t="n">
        <v>6020</v>
      </c>
      <c r="G28" s="2" t="n">
        <v>5930</v>
      </c>
      <c r="H28" s="2" t="n">
        <v>6132</v>
      </c>
      <c r="I28" s="2" t="n">
        <v>6113</v>
      </c>
      <c r="J28" s="2" t="n">
        <v>6399</v>
      </c>
      <c r="K28" s="2" t="n">
        <v>6432</v>
      </c>
      <c r="L28" s="2" t="n">
        <v>6852</v>
      </c>
      <c r="M28" s="2" t="n">
        <v>6518</v>
      </c>
      <c r="N28" s="2" t="n">
        <v>7391</v>
      </c>
      <c r="O28" s="2" t="n">
        <v>8048</v>
      </c>
      <c r="P28" s="2" t="n">
        <v>7949</v>
      </c>
      <c r="Q28" s="2" t="n">
        <v>7445</v>
      </c>
      <c r="R28" s="2" t="n">
        <v>7132</v>
      </c>
      <c r="S28" s="2" t="n">
        <v>7280</v>
      </c>
      <c r="T28" s="2" t="n">
        <v>7190</v>
      </c>
      <c r="U28" s="2" t="n">
        <v>7965</v>
      </c>
      <c r="V28" s="2" t="n">
        <v>7817</v>
      </c>
      <c r="W28" s="2" t="n">
        <v>8081</v>
      </c>
      <c r="X28" s="2" t="n">
        <v>8111</v>
      </c>
      <c r="Y28" s="2" t="n">
        <v>7638</v>
      </c>
      <c r="Z28" s="2" t="n">
        <v>7869</v>
      </c>
      <c r="AA28" s="10" t="n">
        <v>7631.1</v>
      </c>
      <c r="AB28" s="13" t="n">
        <v>7803.1</v>
      </c>
      <c r="AC28" s="13" t="n">
        <v>8102.1</v>
      </c>
      <c r="AD28" s="13" t="n">
        <v>8048.1</v>
      </c>
      <c r="AE28" s="13" t="n">
        <v>8550.1</v>
      </c>
      <c r="AF28" s="2" t="n">
        <v>9104</v>
      </c>
      <c r="AG28" s="2" t="n">
        <v>9302</v>
      </c>
      <c r="AH28" s="2" t="n">
        <v>9948</v>
      </c>
      <c r="AI28" s="2" t="n">
        <v>10212</v>
      </c>
      <c r="AJ28" s="2" t="n">
        <v>10051</v>
      </c>
      <c r="AK28" s="2" t="n">
        <v>10170</v>
      </c>
      <c r="AL28" s="2" t="n">
        <v>10147</v>
      </c>
      <c r="AM28" s="2" t="n">
        <v>10131</v>
      </c>
      <c r="AN28" s="2" t="n">
        <v>10057</v>
      </c>
      <c r="AO28" s="1"/>
      <c r="AP28" s="1"/>
      <c r="AQ28" s="2"/>
      <c r="AR28" s="2"/>
    </row>
    <row r="29" customFormat="false" ht="12.75" hidden="false" customHeight="false" outlineLevel="0" collapsed="false">
      <c r="A29" s="12" t="s">
        <v>3</v>
      </c>
      <c r="B29" s="2"/>
      <c r="C29" s="2"/>
      <c r="D29" s="13" t="n">
        <f aca="false">D28/C28*100</f>
        <v>100.167224080268</v>
      </c>
      <c r="E29" s="13" t="n">
        <f aca="false">E28/D28*100</f>
        <v>101.836393989983</v>
      </c>
      <c r="F29" s="13" t="n">
        <f aca="false">F28/E28*100</f>
        <v>98.6885245901639</v>
      </c>
      <c r="G29" s="13" t="n">
        <f aca="false">G28/F28*100</f>
        <v>98.5049833887043</v>
      </c>
      <c r="H29" s="13" t="n">
        <f aca="false">H28/G28*100</f>
        <v>103.406408094435</v>
      </c>
      <c r="I29" s="13" t="n">
        <f aca="false">I28/H28*100</f>
        <v>99.6901500326158</v>
      </c>
      <c r="J29" s="13" t="n">
        <f aca="false">J28/I28*100</f>
        <v>104.678553901521</v>
      </c>
      <c r="K29" s="13" t="n">
        <f aca="false">K28/J28*100</f>
        <v>100.515705578997</v>
      </c>
      <c r="L29" s="13" t="n">
        <f aca="false">L28/K28*100</f>
        <v>106.529850746269</v>
      </c>
      <c r="M29" s="13" t="n">
        <f aca="false">M28/L28*100</f>
        <v>95.1255107997665</v>
      </c>
      <c r="N29" s="13" t="n">
        <f aca="false">N28/M28*100</f>
        <v>113.393679042651</v>
      </c>
      <c r="O29" s="13" t="n">
        <f aca="false">O28/N28*100</f>
        <v>108.889189554864</v>
      </c>
      <c r="P29" s="13" t="n">
        <f aca="false">P28/O28*100</f>
        <v>98.7698807157058</v>
      </c>
      <c r="Q29" s="13" t="n">
        <f aca="false">Q28/P28*100</f>
        <v>93.6595798213612</v>
      </c>
      <c r="R29" s="13" t="n">
        <f aca="false">R28/Q28*100</f>
        <v>95.795836131632</v>
      </c>
      <c r="S29" s="13" t="n">
        <f aca="false">S28/R28*100</f>
        <v>102.075154234436</v>
      </c>
      <c r="T29" s="13" t="n">
        <f aca="false">T28/S28*100</f>
        <v>98.7637362637363</v>
      </c>
      <c r="U29" s="13" t="n">
        <f aca="false">U28/T28*100</f>
        <v>110.778859527121</v>
      </c>
      <c r="V29" s="13" t="n">
        <f aca="false">V28/U28*100</f>
        <v>98.1418706842436</v>
      </c>
      <c r="W29" s="13" t="n">
        <f aca="false">W28/V28*100</f>
        <v>103.377254701292</v>
      </c>
      <c r="X29" s="13" t="n">
        <f aca="false">X28/W28*100</f>
        <v>100.371241183022</v>
      </c>
      <c r="Y29" s="13" t="n">
        <f aca="false">Y28/X28*100</f>
        <v>94.1684132659351</v>
      </c>
      <c r="Z29" s="13" t="n">
        <f aca="false">Z28/Y28*100</f>
        <v>103.024351924588</v>
      </c>
      <c r="AA29" s="13" t="n">
        <f aca="false">AA28/Z28*100</f>
        <v>96.9767441860465</v>
      </c>
      <c r="AB29" s="13" t="n">
        <f aca="false">AB28/AA28*100</f>
        <v>102.253934557272</v>
      </c>
      <c r="AC29" s="13" t="n">
        <f aca="false">AC28/AB28*100</f>
        <v>103.831810434315</v>
      </c>
      <c r="AD29" s="13" t="n">
        <f aca="false">AD28/AC28*100</f>
        <v>99.3335061280409</v>
      </c>
      <c r="AE29" s="13" t="n">
        <f aca="false">AE28/AD28*100</f>
        <v>106.237497048993</v>
      </c>
      <c r="AF29" s="13" t="n">
        <f aca="false">AF28/AE28*100</f>
        <v>106.478286803663</v>
      </c>
      <c r="AG29" s="13" t="n">
        <f aca="false">AG28/AF28*100</f>
        <v>102.174868189807</v>
      </c>
      <c r="AH29" s="13" t="n">
        <f aca="false">AH28/AG28*100</f>
        <v>106.944743066007</v>
      </c>
      <c r="AI29" s="13" t="n">
        <f aca="false">AI28/AH28*100</f>
        <v>102.653799758745</v>
      </c>
      <c r="AJ29" s="13" t="n">
        <f aca="false">AJ28/AI28*100</f>
        <v>98.4234234234234</v>
      </c>
      <c r="AK29" s="13" t="n">
        <f aca="false">AK28/AJ28*100</f>
        <v>101.183961794846</v>
      </c>
      <c r="AL29" s="13" t="n">
        <f aca="false">AL28/AK28*100</f>
        <v>99.7738446411013</v>
      </c>
      <c r="AM29" s="13" t="n">
        <f aca="false">AM28/AL28*100</f>
        <v>99.8423179264807</v>
      </c>
      <c r="AN29" s="13" t="n">
        <f aca="false">AN28/AM28*100</f>
        <v>99.2695686506762</v>
      </c>
      <c r="AO29" s="2"/>
      <c r="AP29" s="2"/>
      <c r="AQ29" s="2"/>
      <c r="AR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12.75" hidden="false" customHeight="false" outlineLevel="0" collapsed="false">
      <c r="A31" s="4" t="s">
        <v>11</v>
      </c>
      <c r="B31" s="1"/>
      <c r="C31" s="1" t="n">
        <v>14050</v>
      </c>
      <c r="D31" s="1" t="n">
        <v>14770</v>
      </c>
      <c r="E31" s="1" t="n">
        <v>14780</v>
      </c>
      <c r="F31" s="1" t="n">
        <v>14820</v>
      </c>
      <c r="G31" s="1" t="n">
        <v>14905</v>
      </c>
      <c r="H31" s="1" t="n">
        <v>15265</v>
      </c>
      <c r="I31" s="1" t="n">
        <v>15610</v>
      </c>
      <c r="J31" s="1" t="n">
        <v>15999</v>
      </c>
      <c r="K31" s="1" t="n">
        <v>16553</v>
      </c>
      <c r="L31" s="1" t="n">
        <v>17760</v>
      </c>
      <c r="M31" s="1" t="n">
        <v>16333</v>
      </c>
      <c r="N31" s="1" t="n">
        <v>17094</v>
      </c>
      <c r="O31" s="1" t="n">
        <v>16884</v>
      </c>
      <c r="P31" s="1" t="n">
        <v>16868</v>
      </c>
      <c r="Q31" s="1" t="n">
        <v>16442</v>
      </c>
      <c r="R31" s="1" t="n">
        <v>16049</v>
      </c>
      <c r="S31" s="1" t="n">
        <v>15521</v>
      </c>
      <c r="T31" s="1" t="n">
        <v>15497</v>
      </c>
      <c r="U31" s="1" t="n">
        <v>16214</v>
      </c>
      <c r="V31" s="1" t="n">
        <v>16202</v>
      </c>
      <c r="W31" s="1" t="n">
        <v>16214</v>
      </c>
      <c r="X31" s="1" t="n">
        <v>15862</v>
      </c>
      <c r="Y31" s="1" t="n">
        <v>15345</v>
      </c>
      <c r="Z31" s="1" t="n">
        <v>15704</v>
      </c>
      <c r="AA31" s="10" t="n">
        <v>15430.9</v>
      </c>
      <c r="AB31" s="13" t="n">
        <v>15511.9</v>
      </c>
      <c r="AC31" s="13" t="n">
        <v>15966.7</v>
      </c>
      <c r="AD31" s="13" t="n">
        <v>16423.5</v>
      </c>
      <c r="AE31" s="13" t="n">
        <v>16939.6</v>
      </c>
      <c r="AF31" s="2" t="n">
        <v>17086</v>
      </c>
      <c r="AG31" s="2" t="n">
        <v>17513</v>
      </c>
      <c r="AH31" s="2" t="n">
        <v>17815</v>
      </c>
      <c r="AI31" s="2" t="n">
        <v>17392</v>
      </c>
      <c r="AJ31" s="2" t="n">
        <v>17189</v>
      </c>
      <c r="AK31" s="2" t="n">
        <v>16891</v>
      </c>
      <c r="AL31" s="2" t="n">
        <v>16682</v>
      </c>
      <c r="AM31" s="2" t="n">
        <v>16441</v>
      </c>
      <c r="AN31" s="2" t="n">
        <v>16800</v>
      </c>
      <c r="AO31" s="1"/>
      <c r="AP31" s="1"/>
      <c r="AQ31" s="1"/>
      <c r="AR31" s="1"/>
    </row>
    <row r="32" customFormat="false" ht="12.75" hidden="false" customHeight="false" outlineLevel="0" collapsed="false">
      <c r="A32" s="12" t="s">
        <v>3</v>
      </c>
      <c r="B32" s="2"/>
      <c r="C32" s="2"/>
      <c r="D32" s="13" t="n">
        <f aca="false">D31/C31*100</f>
        <v>105.124555160142</v>
      </c>
      <c r="E32" s="13" t="n">
        <f aca="false">E31/D31*100</f>
        <v>100.067704807041</v>
      </c>
      <c r="F32" s="13" t="n">
        <f aca="false">F31/E31*100</f>
        <v>100.270635994587</v>
      </c>
      <c r="G32" s="13" t="n">
        <f aca="false">G31/F31*100</f>
        <v>100.57354925776</v>
      </c>
      <c r="H32" s="13" t="n">
        <f aca="false">H31/G31*100</f>
        <v>102.415296880242</v>
      </c>
      <c r="I32" s="13" t="n">
        <f aca="false">I31/H31*100</f>
        <v>102.260072060269</v>
      </c>
      <c r="J32" s="13" t="n">
        <f aca="false">J31/I31*100</f>
        <v>102.49199231262</v>
      </c>
      <c r="K32" s="13" t="n">
        <f aca="false">K31/J31*100</f>
        <v>103.462716419776</v>
      </c>
      <c r="L32" s="13" t="n">
        <f aca="false">L31/K31*100</f>
        <v>107.291729595844</v>
      </c>
      <c r="M32" s="13" t="n">
        <f aca="false">M31/L31*100</f>
        <v>91.9650900900901</v>
      </c>
      <c r="N32" s="13" t="n">
        <f aca="false">N31/M31*100</f>
        <v>104.659278760791</v>
      </c>
      <c r="O32" s="13" t="n">
        <f aca="false">O31/N31*100</f>
        <v>98.7714987714988</v>
      </c>
      <c r="P32" s="13" t="n">
        <f aca="false">P31/O31*100</f>
        <v>99.9052357261313</v>
      </c>
      <c r="Q32" s="13" t="n">
        <f aca="false">Q31/P31*100</f>
        <v>97.4745079440361</v>
      </c>
      <c r="R32" s="13" t="n">
        <f aca="false">R31/Q31*100</f>
        <v>97.6097798321372</v>
      </c>
      <c r="S32" s="13" t="n">
        <f aca="false">S31/R31*100</f>
        <v>96.7100753941056</v>
      </c>
      <c r="T32" s="13" t="n">
        <f aca="false">T31/S31*100</f>
        <v>99.8453707879647</v>
      </c>
      <c r="U32" s="13" t="n">
        <f aca="false">U31/T31*100</f>
        <v>104.626701942311</v>
      </c>
      <c r="V32" s="13" t="n">
        <f aca="false">V31/U31*100</f>
        <v>99.9259898852843</v>
      </c>
      <c r="W32" s="13" t="n">
        <f aca="false">W31/V31*100</f>
        <v>100.074064930256</v>
      </c>
      <c r="X32" s="13" t="n">
        <f aca="false">X31/W31*100</f>
        <v>97.8290366350068</v>
      </c>
      <c r="Y32" s="13" t="n">
        <f aca="false">Y31/X31*100</f>
        <v>96.7406380027739</v>
      </c>
      <c r="Z32" s="13" t="n">
        <f aca="false">Z31/Y31*100</f>
        <v>102.339524275008</v>
      </c>
      <c r="AA32" s="13" t="n">
        <f aca="false">AA31/Z31*100</f>
        <v>98.2609526235354</v>
      </c>
      <c r="AB32" s="13" t="n">
        <f aca="false">AB31/AA31*100</f>
        <v>100.524920775846</v>
      </c>
      <c r="AC32" s="13" t="n">
        <f aca="false">AC31/AB31*100</f>
        <v>102.931942573121</v>
      </c>
      <c r="AD32" s="13" t="n">
        <f aca="false">AD31/AC31*100</f>
        <v>102.860954361264</v>
      </c>
      <c r="AE32" s="13" t="n">
        <f aca="false">AE31/AD31*100</f>
        <v>103.142448321003</v>
      </c>
      <c r="AF32" s="13" t="n">
        <f aca="false">AF31/AE31*100</f>
        <v>100.86424708966</v>
      </c>
      <c r="AG32" s="13" t="n">
        <f aca="false">AG31/AF31*100</f>
        <v>102.499122088259</v>
      </c>
      <c r="AH32" s="13" t="n">
        <f aca="false">AH31/AG31*100</f>
        <v>101.724433278136</v>
      </c>
      <c r="AI32" s="13" t="n">
        <f aca="false">AI31/AH31*100</f>
        <v>97.6255964075218</v>
      </c>
      <c r="AJ32" s="13" t="n">
        <f aca="false">AJ31/AI31*100</f>
        <v>98.8327966881325</v>
      </c>
      <c r="AK32" s="13" t="n">
        <f aca="false">AK31/AJ31*100</f>
        <v>98.2663331200186</v>
      </c>
      <c r="AL32" s="13" t="n">
        <f aca="false">AL31/AK31*100</f>
        <v>98.7626546681665</v>
      </c>
      <c r="AM32" s="13" t="n">
        <f aca="false">AM31/AL31*100</f>
        <v>98.5553290972306</v>
      </c>
      <c r="AN32" s="13" t="n">
        <f aca="false">AN31/AM31*100</f>
        <v>102.183565476553</v>
      </c>
      <c r="AO32" s="2"/>
      <c r="AP32" s="2"/>
      <c r="AQ32" s="2"/>
      <c r="AR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</row>
    <row r="34" customFormat="false" ht="12.75" hidden="false" customHeight="false" outlineLevel="0" collapsed="false">
      <c r="A34" s="4" t="s">
        <v>12</v>
      </c>
      <c r="B34" s="1"/>
      <c r="C34" s="1" t="n">
        <v>2180</v>
      </c>
      <c r="D34" s="1" t="n">
        <v>2150</v>
      </c>
      <c r="E34" s="1" t="n">
        <v>2155</v>
      </c>
      <c r="F34" s="1" t="n">
        <v>2195</v>
      </c>
      <c r="G34" s="1" t="n">
        <v>2220</v>
      </c>
      <c r="H34" s="1" t="n">
        <v>2272</v>
      </c>
      <c r="I34" s="1" t="n">
        <v>2328</v>
      </c>
      <c r="J34" s="1" t="n">
        <v>2377</v>
      </c>
      <c r="K34" s="1" t="n">
        <v>2467</v>
      </c>
      <c r="L34" s="1" t="n">
        <v>2643</v>
      </c>
      <c r="M34" s="1" t="n">
        <v>2985</v>
      </c>
      <c r="N34" s="1" t="n">
        <v>2845</v>
      </c>
      <c r="O34" s="1" t="n">
        <v>2664</v>
      </c>
      <c r="P34" s="1" t="n">
        <v>2538</v>
      </c>
      <c r="Q34" s="1" t="n">
        <v>2403</v>
      </c>
      <c r="R34" s="1" t="n">
        <v>2492</v>
      </c>
      <c r="S34" s="1" t="n">
        <v>2547</v>
      </c>
      <c r="T34" s="1" t="n">
        <v>2611</v>
      </c>
      <c r="U34" s="1" t="n">
        <v>2609</v>
      </c>
      <c r="V34" s="1" t="n">
        <v>2544</v>
      </c>
      <c r="W34" s="1" t="n">
        <v>2413</v>
      </c>
      <c r="X34" s="1" t="n">
        <v>2266</v>
      </c>
      <c r="Y34" s="1" t="n">
        <v>2209</v>
      </c>
      <c r="Z34" s="1" t="n">
        <v>2175</v>
      </c>
      <c r="AA34" s="10" t="n">
        <v>2150.2</v>
      </c>
      <c r="AB34" s="13" t="n">
        <v>2160.3</v>
      </c>
      <c r="AC34" s="13" t="n">
        <v>2195.5</v>
      </c>
      <c r="AD34" s="13" t="n">
        <v>2239</v>
      </c>
      <c r="AE34" s="13" t="n">
        <v>2277.6</v>
      </c>
      <c r="AF34" s="2" t="n">
        <v>2312</v>
      </c>
      <c r="AG34" s="2" t="n">
        <v>2385</v>
      </c>
      <c r="AH34" s="2" t="n">
        <v>2384</v>
      </c>
      <c r="AI34" s="2" t="n">
        <v>2350</v>
      </c>
      <c r="AJ34" s="2" t="n">
        <v>2270</v>
      </c>
      <c r="AK34" s="2" t="n">
        <v>2281</v>
      </c>
      <c r="AL34" s="2" t="n">
        <v>2293</v>
      </c>
      <c r="AM34" s="2" t="n">
        <v>2274</v>
      </c>
      <c r="AN34" s="2" t="n">
        <v>2244</v>
      </c>
      <c r="AO34" s="1"/>
      <c r="AP34" s="1"/>
      <c r="AQ34" s="1"/>
      <c r="AR34" s="1"/>
    </row>
    <row r="35" customFormat="false" ht="12.75" hidden="false" customHeight="false" outlineLevel="0" collapsed="false">
      <c r="A35" s="12" t="s">
        <v>3</v>
      </c>
      <c r="B35" s="2"/>
      <c r="C35" s="2"/>
      <c r="D35" s="13" t="n">
        <f aca="false">D34/C34*100</f>
        <v>98.6238532110092</v>
      </c>
      <c r="E35" s="13" t="n">
        <f aca="false">E34/D34*100</f>
        <v>100.232558139535</v>
      </c>
      <c r="F35" s="13" t="n">
        <f aca="false">F34/E34*100</f>
        <v>101.856148491879</v>
      </c>
      <c r="G35" s="13" t="n">
        <f aca="false">G34/F34*100</f>
        <v>101.138952164009</v>
      </c>
      <c r="H35" s="13" t="n">
        <f aca="false">H34/G34*100</f>
        <v>102.342342342342</v>
      </c>
      <c r="I35" s="13" t="n">
        <f aca="false">I34/H34*100</f>
        <v>102.464788732394</v>
      </c>
      <c r="J35" s="13" t="n">
        <f aca="false">J34/I34*100</f>
        <v>102.104810996564</v>
      </c>
      <c r="K35" s="13" t="n">
        <f aca="false">K34/J34*100</f>
        <v>103.786285233488</v>
      </c>
      <c r="L35" s="13" t="n">
        <f aca="false">L34/K34*100</f>
        <v>107.134171057965</v>
      </c>
      <c r="M35" s="13" t="n">
        <f aca="false">M34/L34*100</f>
        <v>112.939841089671</v>
      </c>
      <c r="N35" s="13" t="n">
        <f aca="false">N34/M34*100</f>
        <v>95.3098827470687</v>
      </c>
      <c r="O35" s="13" t="n">
        <f aca="false">O34/N34*100</f>
        <v>93.6379613356766</v>
      </c>
      <c r="P35" s="13" t="n">
        <f aca="false">P34/O34*100</f>
        <v>95.2702702702703</v>
      </c>
      <c r="Q35" s="13" t="n">
        <f aca="false">Q34/P34*100</f>
        <v>94.6808510638298</v>
      </c>
      <c r="R35" s="13" t="n">
        <f aca="false">R34/Q34*100</f>
        <v>103.703703703704</v>
      </c>
      <c r="S35" s="13" t="n">
        <f aca="false">S34/R34*100</f>
        <v>102.207062600321</v>
      </c>
      <c r="T35" s="13" t="n">
        <f aca="false">T34/S34*100</f>
        <v>102.512760109933</v>
      </c>
      <c r="U35" s="13" t="n">
        <f aca="false">U34/T34*100</f>
        <v>99.9234009957871</v>
      </c>
      <c r="V35" s="13" t="n">
        <f aca="false">V34/U34*100</f>
        <v>97.5086239938674</v>
      </c>
      <c r="W35" s="13" t="n">
        <f aca="false">W34/V34*100</f>
        <v>94.8506289308176</v>
      </c>
      <c r="X35" s="13" t="n">
        <f aca="false">X34/W34*100</f>
        <v>93.9079983423125</v>
      </c>
      <c r="Y35" s="13" t="n">
        <f aca="false">Y34/X34*100</f>
        <v>97.4845542806708</v>
      </c>
      <c r="Z35" s="13" t="n">
        <f aca="false">Z34/Y34*100</f>
        <v>98.4608420099593</v>
      </c>
      <c r="AA35" s="13" t="n">
        <f aca="false">AA34/Z34*100</f>
        <v>98.8597701149425</v>
      </c>
      <c r="AB35" s="13" t="n">
        <f aca="false">AB34/AA34*100</f>
        <v>100.469723746628</v>
      </c>
      <c r="AC35" s="13" t="n">
        <f aca="false">AC34/AB34*100</f>
        <v>101.629403323612</v>
      </c>
      <c r="AD35" s="13" t="n">
        <f aca="false">AD34/AC34*100</f>
        <v>101.981325438397</v>
      </c>
      <c r="AE35" s="13" t="n">
        <f aca="false">AE34/AD34*100</f>
        <v>101.723983921393</v>
      </c>
      <c r="AF35" s="13" t="n">
        <f aca="false">AF34/AE34*100</f>
        <v>101.510361784334</v>
      </c>
      <c r="AG35" s="13" t="n">
        <f aca="false">AG34/AF34*100</f>
        <v>103.157439446367</v>
      </c>
      <c r="AH35" s="13" t="n">
        <f aca="false">AH34/AG34*100</f>
        <v>99.958071278826</v>
      </c>
      <c r="AI35" s="13" t="n">
        <f aca="false">AI34/AH34*100</f>
        <v>98.5738255033557</v>
      </c>
      <c r="AJ35" s="13" t="n">
        <f aca="false">AJ34/AI34*100</f>
        <v>96.5957446808511</v>
      </c>
      <c r="AK35" s="13" t="n">
        <f aca="false">AK34/AJ34*100</f>
        <v>100.484581497797</v>
      </c>
      <c r="AL35" s="13" t="n">
        <f aca="false">AL34/AK34*100</f>
        <v>100.526085050417</v>
      </c>
      <c r="AM35" s="13" t="n">
        <f aca="false">AM34/AL34*100</f>
        <v>99.17139119058</v>
      </c>
      <c r="AN35" s="13" t="n">
        <f aca="false">AN34/AM34*100</f>
        <v>98.6807387862797</v>
      </c>
      <c r="AO35" s="2"/>
      <c r="AP35" s="2"/>
      <c r="AQ35" s="2"/>
      <c r="AR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</row>
    <row r="37" customFormat="false" ht="12.75" hidden="false" customHeight="false" outlineLevel="0" collapsed="false">
      <c r="A37" s="4" t="s">
        <v>13</v>
      </c>
      <c r="B37" s="1"/>
      <c r="C37" s="1" t="n">
        <v>27530</v>
      </c>
      <c r="D37" s="1" t="n">
        <v>27752</v>
      </c>
      <c r="E37" s="1" t="n">
        <v>28138</v>
      </c>
      <c r="F37" s="1" t="n">
        <v>28461</v>
      </c>
      <c r="G37" s="1" t="n">
        <v>28780</v>
      </c>
      <c r="H37" s="1" t="n">
        <v>29609</v>
      </c>
      <c r="I37" s="1" t="n">
        <v>30235</v>
      </c>
      <c r="J37" s="1" t="n">
        <v>31688</v>
      </c>
      <c r="K37" s="1" t="n">
        <v>32229</v>
      </c>
      <c r="L37" s="1" t="n">
        <v>33922</v>
      </c>
      <c r="M37" s="1" t="n">
        <v>36291</v>
      </c>
      <c r="N37" s="1" t="n">
        <v>34531</v>
      </c>
      <c r="O37" s="1" t="n">
        <v>32360</v>
      </c>
      <c r="P37" s="1" t="n">
        <v>29643</v>
      </c>
      <c r="Q37" s="1" t="n">
        <v>27263</v>
      </c>
      <c r="R37" s="1" t="n">
        <v>27603</v>
      </c>
      <c r="S37" s="1" t="n">
        <v>28903</v>
      </c>
      <c r="T37" s="1" t="n">
        <v>28777</v>
      </c>
      <c r="U37" s="1" t="n">
        <v>28346</v>
      </c>
      <c r="V37" s="1" t="n">
        <v>27540</v>
      </c>
      <c r="W37" s="1" t="n">
        <v>26373</v>
      </c>
      <c r="X37" s="1" t="n">
        <v>24397</v>
      </c>
      <c r="Y37" s="1" t="n">
        <v>22995</v>
      </c>
      <c r="Z37" s="1" t="n">
        <v>21008</v>
      </c>
      <c r="AA37" s="10" t="n">
        <v>19461.3</v>
      </c>
      <c r="AB37" s="13" t="n">
        <v>18417.9</v>
      </c>
      <c r="AC37" s="13" t="n">
        <v>18107</v>
      </c>
      <c r="AD37" s="13" t="n">
        <v>18336.1</v>
      </c>
      <c r="AE37" s="13" t="n">
        <v>18117.5</v>
      </c>
      <c r="AF37" s="2" t="n">
        <v>17873</v>
      </c>
      <c r="AG37" s="2" t="n">
        <v>18341</v>
      </c>
      <c r="AH37" s="2" t="n">
        <v>18384</v>
      </c>
      <c r="AI37" s="2" t="n">
        <v>17826</v>
      </c>
      <c r="AJ37" s="2" t="n">
        <v>17401</v>
      </c>
      <c r="AK37" s="2" t="n">
        <v>17290</v>
      </c>
      <c r="AL37" s="2" t="n">
        <v>16815</v>
      </c>
      <c r="AM37" s="2" t="n">
        <v>16206</v>
      </c>
      <c r="AN37" s="2" t="n">
        <v>15773</v>
      </c>
      <c r="AO37" s="1"/>
      <c r="AP37" s="1"/>
      <c r="AQ37" s="1"/>
      <c r="AR37" s="1"/>
    </row>
    <row r="38" customFormat="false" ht="12.75" hidden="false" customHeight="false" outlineLevel="0" collapsed="false">
      <c r="A38" s="12" t="s">
        <v>3</v>
      </c>
      <c r="B38" s="2"/>
      <c r="C38" s="2"/>
      <c r="D38" s="13" t="n">
        <f aca="false">D37/C37*100</f>
        <v>100.80639302579</v>
      </c>
      <c r="E38" s="13" t="n">
        <f aca="false">E37/D37*100</f>
        <v>101.390890746613</v>
      </c>
      <c r="F38" s="13" t="n">
        <f aca="false">F37/E37*100</f>
        <v>101.147913853152</v>
      </c>
      <c r="G38" s="13" t="n">
        <f aca="false">G37/F37*100</f>
        <v>101.120832015741</v>
      </c>
      <c r="H38" s="13" t="n">
        <f aca="false">H37/G37*100</f>
        <v>102.880472550382</v>
      </c>
      <c r="I38" s="13" t="n">
        <f aca="false">I37/H37*100</f>
        <v>102.114222027086</v>
      </c>
      <c r="J38" s="13" t="n">
        <f aca="false">J37/I37*100</f>
        <v>104.805688771292</v>
      </c>
      <c r="K38" s="13" t="n">
        <f aca="false">K37/J37*100</f>
        <v>101.707270891189</v>
      </c>
      <c r="L38" s="13" t="n">
        <f aca="false">L37/K37*100</f>
        <v>105.253032982717</v>
      </c>
      <c r="M38" s="13" t="n">
        <f aca="false">M37/L37*100</f>
        <v>106.983668415777</v>
      </c>
      <c r="N38" s="13" t="n">
        <f aca="false">N37/M37*100</f>
        <v>95.1503127497176</v>
      </c>
      <c r="O38" s="13" t="n">
        <f aca="false">O37/N37*100</f>
        <v>93.7128956589731</v>
      </c>
      <c r="P38" s="13" t="n">
        <f aca="false">P37/O37*100</f>
        <v>91.6038318912237</v>
      </c>
      <c r="Q38" s="13" t="n">
        <f aca="false">Q37/P37*100</f>
        <v>91.9711230307324</v>
      </c>
      <c r="R38" s="13" t="n">
        <f aca="false">R37/Q37*100</f>
        <v>101.247111469758</v>
      </c>
      <c r="S38" s="13" t="n">
        <f aca="false">S37/R37*100</f>
        <v>104.709633010905</v>
      </c>
      <c r="T38" s="13" t="n">
        <f aca="false">T37/S37*100</f>
        <v>99.5640590942117</v>
      </c>
      <c r="U38" s="13" t="n">
        <f aca="false">U37/T37*100</f>
        <v>98.5022761232929</v>
      </c>
      <c r="V38" s="13" t="n">
        <f aca="false">V37/U37*100</f>
        <v>97.1565653002187</v>
      </c>
      <c r="W38" s="13" t="n">
        <f aca="false">W37/V37*100</f>
        <v>95.7625272331155</v>
      </c>
      <c r="X38" s="13" t="n">
        <f aca="false">X37/W37*100</f>
        <v>92.5074887195238</v>
      </c>
      <c r="Y38" s="13" t="n">
        <f aca="false">Y37/X37*100</f>
        <v>94.2533918104685</v>
      </c>
      <c r="Z38" s="13" t="n">
        <f aca="false">Z37/Y37*100</f>
        <v>91.3589910850185</v>
      </c>
      <c r="AA38" s="13" t="n">
        <f aca="false">AA37/Z37*100</f>
        <v>92.6375666412795</v>
      </c>
      <c r="AB38" s="13" t="n">
        <f aca="false">AB37/AA37*100</f>
        <v>94.6385904333215</v>
      </c>
      <c r="AC38" s="13" t="n">
        <f aca="false">AC37/AB37*100</f>
        <v>98.3119682482802</v>
      </c>
      <c r="AD38" s="13" t="n">
        <f aca="false">AD37/AC37*100</f>
        <v>101.265256530624</v>
      </c>
      <c r="AE38" s="13" t="n">
        <f aca="false">AE37/AD37*100</f>
        <v>98.8078162749985</v>
      </c>
      <c r="AF38" s="13" t="n">
        <f aca="false">AF37/AE37*100</f>
        <v>98.6504760590589</v>
      </c>
      <c r="AG38" s="13" t="n">
        <f aca="false">AG37/AF37*100</f>
        <v>102.618474794383</v>
      </c>
      <c r="AH38" s="13" t="n">
        <f aca="false">AH37/AG37*100</f>
        <v>100.2344474129</v>
      </c>
      <c r="AI38" s="13" t="n">
        <f aca="false">AI37/AH37*100</f>
        <v>96.9647519582245</v>
      </c>
      <c r="AJ38" s="13" t="n">
        <f aca="false">AJ37/AI37*100</f>
        <v>97.6158420284977</v>
      </c>
      <c r="AK38" s="13" t="n">
        <f aca="false">AK37/AJ37*100</f>
        <v>99.3621056261134</v>
      </c>
      <c r="AL38" s="13" t="n">
        <f aca="false">AL37/AK37*100</f>
        <v>97.2527472527473</v>
      </c>
      <c r="AM38" s="13" t="n">
        <f aca="false">AM37/AL37*100</f>
        <v>96.378233719893</v>
      </c>
      <c r="AN38" s="13" t="n">
        <f aca="false">AN37/AM37*100</f>
        <v>97.3281500678761</v>
      </c>
      <c r="AO38" s="2"/>
      <c r="AP38" s="2"/>
      <c r="AQ38" s="2"/>
      <c r="AR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</row>
    <row r="40" customFormat="false" ht="12.75" hidden="false" customHeight="false" outlineLevel="0" collapsed="false">
      <c r="A40" s="4" t="s">
        <v>14</v>
      </c>
      <c r="B40" s="1" t="n">
        <v>43809</v>
      </c>
      <c r="C40" s="1" t="n">
        <v>43922</v>
      </c>
      <c r="D40" s="1" t="n">
        <v>43537</v>
      </c>
      <c r="E40" s="1" t="n">
        <v>43803</v>
      </c>
      <c r="F40" s="1" t="n">
        <v>44315</v>
      </c>
      <c r="G40" s="1" t="n">
        <v>45177</v>
      </c>
      <c r="H40" s="1" t="n">
        <v>45871</v>
      </c>
      <c r="I40" s="1" t="n">
        <v>46738</v>
      </c>
      <c r="J40" s="1" t="n">
        <v>47682</v>
      </c>
      <c r="K40" s="1" t="n">
        <v>49194</v>
      </c>
      <c r="L40" s="1" t="n">
        <v>50873</v>
      </c>
      <c r="M40" s="1" t="n">
        <v>50183</v>
      </c>
      <c r="N40" s="1" t="n">
        <v>47384</v>
      </c>
      <c r="O40" s="1" t="n">
        <v>45931</v>
      </c>
      <c r="P40" s="1" t="n">
        <v>43818</v>
      </c>
      <c r="Q40" s="1" t="n">
        <v>42596</v>
      </c>
      <c r="R40" s="1" t="n">
        <v>44938</v>
      </c>
      <c r="S40" s="1" t="n">
        <v>44666</v>
      </c>
      <c r="T40" s="1" t="n">
        <v>44200</v>
      </c>
      <c r="U40" s="1" t="n">
        <v>43885</v>
      </c>
      <c r="V40" s="1" t="n">
        <v>42470</v>
      </c>
      <c r="W40" s="1" t="n">
        <v>41050</v>
      </c>
      <c r="X40" s="1" t="n">
        <v>41182</v>
      </c>
      <c r="Y40" s="1" t="n">
        <v>40152</v>
      </c>
      <c r="Z40" s="10" t="n">
        <v>39317.9</v>
      </c>
      <c r="AA40" s="10" t="n">
        <v>38816.9</v>
      </c>
      <c r="AB40" s="13" t="n">
        <v>38613.3</v>
      </c>
      <c r="AC40" s="13" t="n">
        <v>38583.2</v>
      </c>
      <c r="AD40" s="13" t="n">
        <v>38933</v>
      </c>
      <c r="AE40" s="13" t="n">
        <v>39369</v>
      </c>
      <c r="AF40" s="2" t="n">
        <v>40105</v>
      </c>
      <c r="AG40" s="2" t="n">
        <v>40264</v>
      </c>
      <c r="AH40" s="2" t="n">
        <v>39823</v>
      </c>
      <c r="AI40" s="2" t="n">
        <v>38961</v>
      </c>
      <c r="AJ40" s="2" t="n">
        <v>38812</v>
      </c>
      <c r="AK40" s="2" t="n">
        <v>38796</v>
      </c>
      <c r="AL40" s="2" t="n">
        <v>38631</v>
      </c>
      <c r="AM40" s="2" t="n">
        <v>38280</v>
      </c>
      <c r="AN40" s="1"/>
      <c r="AO40" s="1"/>
      <c r="AP40" s="1"/>
      <c r="AQ40" s="1"/>
      <c r="AR40" s="1"/>
    </row>
    <row r="41" customFormat="false" ht="12.75" hidden="false" customHeight="false" outlineLevel="0" collapsed="false">
      <c r="A41" s="12" t="s">
        <v>3</v>
      </c>
      <c r="B41" s="2"/>
      <c r="C41" s="13" t="n">
        <f aca="false">C40/B40*100</f>
        <v>100.257937866648</v>
      </c>
      <c r="D41" s="13" t="n">
        <f aca="false">D40/C40*100</f>
        <v>99.1234461090114</v>
      </c>
      <c r="E41" s="13" t="n">
        <f aca="false">E40/D40*100</f>
        <v>100.610974573351</v>
      </c>
      <c r="F41" s="13" t="n">
        <f aca="false">F40/E40*100</f>
        <v>101.16886971212</v>
      </c>
      <c r="G41" s="13" t="n">
        <f aca="false">G40/F40*100</f>
        <v>101.945165293919</v>
      </c>
      <c r="H41" s="13" t="n">
        <f aca="false">H40/G40*100</f>
        <v>101.536179914558</v>
      </c>
      <c r="I41" s="13" t="n">
        <f aca="false">I40/H40*100</f>
        <v>101.890083059013</v>
      </c>
      <c r="J41" s="13" t="n">
        <f aca="false">J40/I40*100</f>
        <v>102.019769780478</v>
      </c>
      <c r="K41" s="13" t="n">
        <f aca="false">K40/J40*100</f>
        <v>103.17100792752</v>
      </c>
      <c r="L41" s="13" t="n">
        <f aca="false">L40/K40*100</f>
        <v>103.413017847705</v>
      </c>
      <c r="M41" s="13" t="n">
        <f aca="false">M40/L40*100</f>
        <v>98.6436813240815</v>
      </c>
      <c r="N41" s="13" t="n">
        <f aca="false">N40/M40*100</f>
        <v>94.4224139648885</v>
      </c>
      <c r="O41" s="13" t="n">
        <f aca="false">O40/N40*100</f>
        <v>96.9335640722607</v>
      </c>
      <c r="P41" s="13" t="n">
        <f aca="false">P40/O40*100</f>
        <v>95.3996211708868</v>
      </c>
      <c r="Q41" s="13" t="n">
        <f aca="false">Q40/P40*100</f>
        <v>97.2111917476836</v>
      </c>
      <c r="R41" s="13" t="n">
        <f aca="false">R40/Q40*100</f>
        <v>105.498168842145</v>
      </c>
      <c r="S41" s="13" t="n">
        <f aca="false">S40/R40*100</f>
        <v>99.3947216164493</v>
      </c>
      <c r="T41" s="13" t="n">
        <f aca="false">T40/S40*100</f>
        <v>98.9567008462813</v>
      </c>
      <c r="U41" s="13" t="n">
        <f aca="false">U40/T40*100</f>
        <v>99.2873303167421</v>
      </c>
      <c r="V41" s="13" t="n">
        <f aca="false">V40/U40*100</f>
        <v>96.7756636664008</v>
      </c>
      <c r="W41" s="13" t="n">
        <f aca="false">W40/V40*100</f>
        <v>96.6564633859195</v>
      </c>
      <c r="X41" s="13" t="n">
        <f aca="false">X40/W40*100</f>
        <v>100.3215590743</v>
      </c>
      <c r="Y41" s="13" t="n">
        <f aca="false">Y40/X40*100</f>
        <v>97.4989072895925</v>
      </c>
      <c r="Z41" s="13" t="n">
        <f aca="false">Z40/Y40*100</f>
        <v>97.9226439529787</v>
      </c>
      <c r="AA41" s="13" t="n">
        <f aca="false">AA40/Z40*100</f>
        <v>98.7257712136203</v>
      </c>
      <c r="AB41" s="13" t="n">
        <f aca="false">AB40/AA40*100</f>
        <v>99.4754861928696</v>
      </c>
      <c r="AC41" s="13" t="n">
        <f aca="false">AC40/AB40*100</f>
        <v>99.9220475846405</v>
      </c>
      <c r="AD41" s="13" t="n">
        <f aca="false">AD40/AC40*100</f>
        <v>100.906612204275</v>
      </c>
      <c r="AE41" s="13" t="n">
        <f aca="false">AE40/AD40*100</f>
        <v>101.119872601649</v>
      </c>
      <c r="AF41" s="13" t="n">
        <f aca="false">AF40/AE40*100</f>
        <v>101.86949122406</v>
      </c>
      <c r="AG41" s="13" t="n">
        <f aca="false">AG40/AF40*100</f>
        <v>100.396459294352</v>
      </c>
      <c r="AH41" s="13" t="n">
        <f aca="false">AH40/AG40*100</f>
        <v>98.9047287899861</v>
      </c>
      <c r="AI41" s="13" t="n">
        <f aca="false">AI40/AH40*100</f>
        <v>97.8354217412048</v>
      </c>
      <c r="AJ41" s="13" t="n">
        <f aca="false">AJ40/AI40*100</f>
        <v>99.617566284233</v>
      </c>
      <c r="AK41" s="13" t="n">
        <f aca="false">AK40/AJ40*100</f>
        <v>99.9587756364011</v>
      </c>
      <c r="AL41" s="13" t="n">
        <f aca="false">AL40/AK40*100</f>
        <v>99.5746984225178</v>
      </c>
      <c r="AM41" s="13" t="n">
        <f aca="false">AM40/AL40*100</f>
        <v>99.0914032771608</v>
      </c>
      <c r="AN41" s="13" t="n">
        <f aca="false">AN40/AM40*100</f>
        <v>0</v>
      </c>
      <c r="AO41" s="2"/>
      <c r="AP41" s="2"/>
      <c r="AQ41" s="2"/>
      <c r="AR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12.75" hidden="false" customHeight="false" outlineLevel="0" collapsed="false">
      <c r="A43" s="14" t="s">
        <v>15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 t="n">
        <v>33500</v>
      </c>
      <c r="P43" s="2" t="n">
        <v>31023</v>
      </c>
      <c r="Q43" s="2" t="n">
        <v>29775</v>
      </c>
      <c r="R43" s="2" t="n">
        <v>32131</v>
      </c>
      <c r="S43" s="2" t="n">
        <v>31713</v>
      </c>
      <c r="T43" s="2" t="n">
        <v>31161</v>
      </c>
      <c r="U43" s="2" t="n">
        <v>31150</v>
      </c>
      <c r="V43" s="2" t="n">
        <v>30400</v>
      </c>
      <c r="W43" s="2" t="n">
        <v>29350</v>
      </c>
      <c r="X43" s="2" t="n">
        <v>29450</v>
      </c>
      <c r="Y43" s="2" t="n">
        <v>28750</v>
      </c>
      <c r="Z43" s="2" t="n">
        <v>28100</v>
      </c>
      <c r="AA43" s="2" t="n">
        <v>28300</v>
      </c>
      <c r="AB43" s="2" t="n">
        <v>28200</v>
      </c>
      <c r="AC43" s="2" t="n">
        <v>28400</v>
      </c>
      <c r="AD43" s="13" t="n">
        <v>28500</v>
      </c>
      <c r="AE43" s="13" t="n">
        <v>28800</v>
      </c>
      <c r="AF43" s="2" t="n">
        <v>29300</v>
      </c>
      <c r="AG43" s="13" t="n">
        <v>29500</v>
      </c>
      <c r="AH43" s="13" t="n">
        <v>29300</v>
      </c>
      <c r="AI43" s="13" t="n">
        <v>28600</v>
      </c>
      <c r="AJ43" s="13" t="n">
        <v>28500</v>
      </c>
      <c r="AK43" s="13" t="n">
        <v>28500</v>
      </c>
      <c r="AL43" s="13" t="n">
        <v>28400</v>
      </c>
      <c r="AM43" s="13" t="n">
        <v>28200</v>
      </c>
      <c r="AN43" s="13"/>
      <c r="AO43" s="2"/>
      <c r="AP43" s="2"/>
      <c r="AQ43" s="2"/>
      <c r="AR43" s="2"/>
    </row>
    <row r="44" customFormat="false" ht="12.75" hidden="false" customHeight="false" outlineLevel="0" collapsed="false">
      <c r="A44" s="14" t="s">
        <v>16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 t="n">
        <f aca="false">O40-O43</f>
        <v>12431</v>
      </c>
      <c r="P44" s="2" t="n">
        <f aca="false">P40-P43</f>
        <v>12795</v>
      </c>
      <c r="Q44" s="2" t="n">
        <f aca="false">Q40-Q43</f>
        <v>12821</v>
      </c>
      <c r="R44" s="2" t="n">
        <f aca="false">R40-R43</f>
        <v>12807</v>
      </c>
      <c r="S44" s="2" t="n">
        <f aca="false">S40-S43</f>
        <v>12953</v>
      </c>
      <c r="T44" s="2" t="n">
        <f aca="false">T40-T43</f>
        <v>13039</v>
      </c>
      <c r="U44" s="2" t="n">
        <f aca="false">U40-U43</f>
        <v>12735</v>
      </c>
      <c r="V44" s="2" t="n">
        <f aca="false">V40-V43</f>
        <v>12070</v>
      </c>
      <c r="W44" s="2" t="n">
        <f aca="false">W40-W43</f>
        <v>11700</v>
      </c>
      <c r="X44" s="2" t="n">
        <f aca="false">X40-X43</f>
        <v>11732</v>
      </c>
      <c r="Y44" s="2" t="n">
        <f aca="false">Y40-Y43</f>
        <v>11402</v>
      </c>
      <c r="Z44" s="2" t="n">
        <v>11218</v>
      </c>
      <c r="AA44" s="2" t="n">
        <v>10517</v>
      </c>
      <c r="AB44" s="2" t="n">
        <v>10413</v>
      </c>
      <c r="AC44" s="2" t="n">
        <v>10183</v>
      </c>
      <c r="AD44" s="2" t="n">
        <v>10433</v>
      </c>
      <c r="AE44" s="13" t="n">
        <v>10569</v>
      </c>
      <c r="AF44" s="2" t="n">
        <v>10805</v>
      </c>
      <c r="AG44" s="13" t="n">
        <f aca="false">AG40-AG43</f>
        <v>10764</v>
      </c>
      <c r="AH44" s="13" t="n">
        <v>10523</v>
      </c>
      <c r="AI44" s="13" t="n">
        <v>10361</v>
      </c>
      <c r="AJ44" s="13" t="n">
        <v>10312</v>
      </c>
      <c r="AK44" s="13" t="n">
        <v>10296</v>
      </c>
      <c r="AL44" s="13" t="n">
        <v>10221</v>
      </c>
      <c r="AM44" s="13" t="n">
        <v>10200</v>
      </c>
      <c r="AN44" s="13"/>
      <c r="AO44" s="2"/>
      <c r="AP44" s="2"/>
      <c r="AQ44" s="2"/>
      <c r="AR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13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2.75" hidden="false" customHeight="false" outlineLevel="0" collapsed="false">
      <c r="A47" s="4" t="s">
        <v>17</v>
      </c>
      <c r="B47" s="2" t="n">
        <v>127</v>
      </c>
      <c r="C47" s="2" t="n">
        <v>113</v>
      </c>
      <c r="D47" s="2" t="n">
        <v>133</v>
      </c>
      <c r="E47" s="2" t="n">
        <v>149</v>
      </c>
      <c r="F47" s="2" t="n">
        <v>148</v>
      </c>
      <c r="G47" s="2" t="n">
        <v>159</v>
      </c>
      <c r="H47" s="13" t="n">
        <v>179</v>
      </c>
      <c r="I47" s="13" t="n">
        <v>184</v>
      </c>
      <c r="J47" s="13" t="n">
        <v>208</v>
      </c>
      <c r="K47" s="13" t="n">
        <v>252</v>
      </c>
      <c r="L47" s="13" t="n">
        <v>293</v>
      </c>
      <c r="M47" s="13" t="n">
        <v>159</v>
      </c>
      <c r="N47" s="13" t="n">
        <v>190</v>
      </c>
      <c r="O47" s="13" t="n">
        <v>206</v>
      </c>
      <c r="P47" s="13" t="n">
        <v>232</v>
      </c>
      <c r="Q47" s="13" t="n">
        <v>403</v>
      </c>
      <c r="R47" s="13" t="n">
        <v>502</v>
      </c>
      <c r="S47" s="13" t="n">
        <v>475</v>
      </c>
      <c r="T47" s="13" t="n">
        <v>415</v>
      </c>
      <c r="U47" s="13" t="n">
        <v>406</v>
      </c>
      <c r="V47" s="13" t="n">
        <v>396</v>
      </c>
      <c r="W47" s="13" t="n">
        <v>402</v>
      </c>
      <c r="X47" s="13" t="n">
        <v>391</v>
      </c>
      <c r="Y47" s="13" t="n">
        <v>407</v>
      </c>
      <c r="Z47" s="13" t="n">
        <v>523</v>
      </c>
      <c r="AA47" s="2" t="n">
        <v>581</v>
      </c>
      <c r="AB47" s="2" t="n">
        <v>616</v>
      </c>
      <c r="AC47" s="2" t="n">
        <v>655</v>
      </c>
      <c r="AD47" s="2" t="n">
        <v>630</v>
      </c>
      <c r="AE47" s="2" t="n">
        <v>649</v>
      </c>
      <c r="AF47" s="2" t="n">
        <v>659</v>
      </c>
      <c r="AG47" s="2" t="n">
        <v>616</v>
      </c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2.75" hidden="false" customHeight="false" outlineLevel="0" collapsed="false">
      <c r="A48" s="4" t="s">
        <v>18</v>
      </c>
      <c r="B48" s="15" t="n">
        <f aca="false">B47*B7/1000000</f>
        <v>13.703681</v>
      </c>
      <c r="C48" s="15" t="n">
        <f aca="false">C47*C7/1000000</f>
        <v>12.317</v>
      </c>
      <c r="D48" s="15" t="n">
        <f aca="false">D47*D7/1000000</f>
        <v>14.478646</v>
      </c>
      <c r="E48" s="15" t="n">
        <f aca="false">E47*E7/1000000</f>
        <v>16.208667</v>
      </c>
      <c r="F48" s="15" t="n">
        <f aca="false">F47*F7/1000000</f>
        <v>16.186908</v>
      </c>
      <c r="G48" s="15" t="n">
        <f aca="false">G47*G7/1000000</f>
        <v>17.492385</v>
      </c>
      <c r="H48" s="15" t="n">
        <f aca="false">H47*H7/1000000</f>
        <v>20.114051</v>
      </c>
      <c r="I48" s="15" t="n">
        <f aca="false">I47*I7/1000000</f>
        <v>21.082352</v>
      </c>
      <c r="J48" s="15" t="n">
        <f aca="false">J47*J7/1000000</f>
        <v>24.515296</v>
      </c>
      <c r="K48" s="15" t="n">
        <f aca="false">K47*K7/1000000</f>
        <v>30.627828</v>
      </c>
      <c r="L48" s="15" t="n">
        <f aca="false">L47*L7/1000000</f>
        <v>37.441884</v>
      </c>
      <c r="M48" s="15" t="n">
        <f aca="false">M47*M7/1000000</f>
        <v>20.992452</v>
      </c>
      <c r="N48" s="15" t="n">
        <f aca="false">N47*N7/1000000</f>
        <v>24.3162</v>
      </c>
      <c r="O48" s="15" t="n">
        <f aca="false">O47*O7/1000000</f>
        <v>25.29886</v>
      </c>
      <c r="P48" s="15" t="n">
        <f aca="false">P47*P7/1000000</f>
        <v>26.999</v>
      </c>
      <c r="Q48" s="15" t="n">
        <f aca="false">Q47*Q7/1000000</f>
        <v>44.678192</v>
      </c>
      <c r="R48" s="15" t="n">
        <f aca="false">R47*R7/1000000</f>
        <v>55.843484</v>
      </c>
      <c r="S48" s="15" t="n">
        <f aca="false">S47*S7/1000000</f>
        <v>54.316725</v>
      </c>
      <c r="T48" s="15" t="n">
        <f aca="false">T47*T7/1000000</f>
        <v>47.90926</v>
      </c>
      <c r="U48" s="15" t="n">
        <f aca="false">U47*U7/1000000</f>
        <v>46.690406</v>
      </c>
      <c r="V48" s="15" t="n">
        <f aca="false">V47*V7/1000000</f>
        <v>44.89056</v>
      </c>
      <c r="W48" s="15" t="n">
        <f aca="false">W47*W7/1000000</f>
        <v>44.051964</v>
      </c>
      <c r="X48" s="15" t="n">
        <f aca="false">X47*X7/1000000</f>
        <v>41.202798</v>
      </c>
      <c r="Y48" s="15" t="n">
        <f aca="false">Y47*Y7/1000000</f>
        <v>41.562026</v>
      </c>
      <c r="Z48" s="15" t="n">
        <f aca="false">Z47*Z7/1000000</f>
        <v>52.102306</v>
      </c>
      <c r="AA48" s="15" t="n">
        <f aca="false">AA47*AA7/1000000</f>
        <v>56.2060562</v>
      </c>
      <c r="AB48" s="15" t="n">
        <f aca="false">AB47*AB7/1000000</f>
        <v>59.0227792</v>
      </c>
      <c r="AC48" s="15" t="n">
        <f aca="false">AC47*AC7/1000000</f>
        <v>63.137415</v>
      </c>
      <c r="AD48" s="15" t="n">
        <f aca="false">AD47*AD7/1000000</f>
        <v>61.46028</v>
      </c>
      <c r="AE48" s="15" t="n">
        <f aca="false">AE47*AE7/1000000</f>
        <v>64.3651591</v>
      </c>
      <c r="AF48" s="15" t="n">
        <f aca="false">AF47*AF7/1000000</f>
        <v>66.541866</v>
      </c>
      <c r="AG48" s="15" t="n">
        <f aca="false">AG47*AG7/1000000</f>
        <v>63.31556</v>
      </c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2.75" hidden="false" customHeight="false" outlineLevel="0" collapsed="false">
      <c r="A50" s="4" t="s">
        <v>19</v>
      </c>
      <c r="B50" s="2"/>
      <c r="C50" s="2" t="n">
        <f aca="false">C19+C31+C37</f>
        <v>58040</v>
      </c>
      <c r="D50" s="2" t="n">
        <f aca="false">D19+D31+D37</f>
        <v>58722</v>
      </c>
      <c r="E50" s="2" t="n">
        <f aca="false">E19+E31+E37</f>
        <v>59133</v>
      </c>
      <c r="F50" s="2" t="n">
        <f aca="false">F19+F31+F37</f>
        <v>59491</v>
      </c>
      <c r="G50" s="2" t="n">
        <f aca="false">G19+G31+G37</f>
        <v>59755</v>
      </c>
      <c r="H50" s="2" t="n">
        <f aca="false">H19+H31+H37</f>
        <v>61317</v>
      </c>
      <c r="I50" s="2" t="n">
        <f aca="false">I19+I31+I37</f>
        <v>62464</v>
      </c>
      <c r="J50" s="2" t="n">
        <f aca="false">J19+J31+J37</f>
        <v>64900</v>
      </c>
      <c r="K50" s="2" t="n">
        <f aca="false">K19+K31+K37</f>
        <v>66519</v>
      </c>
      <c r="L50" s="2" t="n">
        <f aca="false">L19+L31+L37</f>
        <v>70667</v>
      </c>
      <c r="M50" s="2" t="n">
        <f aca="false">M19+M31+M37</f>
        <v>72112</v>
      </c>
      <c r="N50" s="2" t="n">
        <f aca="false">N19+N31+N37</f>
        <v>70163</v>
      </c>
      <c r="O50" s="2" t="n">
        <f aca="false">O19+O31+O37</f>
        <v>67705</v>
      </c>
      <c r="P50" s="2" t="n">
        <f aca="false">P19+P31+P37</f>
        <v>64203</v>
      </c>
      <c r="Q50" s="2" t="n">
        <f aca="false">Q19+Q31+Q37</f>
        <v>60608</v>
      </c>
      <c r="R50" s="2" t="n">
        <f aca="false">R19+R31+R37</f>
        <v>60884</v>
      </c>
      <c r="S50" s="2" t="n">
        <f aca="false">S19+S31+S37</f>
        <v>62183</v>
      </c>
      <c r="T50" s="2" t="n">
        <f aca="false">T19+T31+T37</f>
        <v>62618</v>
      </c>
      <c r="U50" s="2" t="n">
        <f aca="false">U19+U31+U37</f>
        <v>63406</v>
      </c>
      <c r="V50" s="2" t="n">
        <f aca="false">V19+V31+V37</f>
        <v>62273</v>
      </c>
      <c r="W50" s="2" t="n">
        <f aca="false">W19+W31+W37</f>
        <v>60986</v>
      </c>
      <c r="X50" s="2" t="n">
        <f aca="false">X19+X31+X37</f>
        <v>58244</v>
      </c>
      <c r="Y50" s="13" t="n">
        <f aca="false">Y19+Y31+Y37</f>
        <v>55497</v>
      </c>
      <c r="Z50" s="13" t="n">
        <f aca="false">Z19+Z31+Z37</f>
        <v>53952</v>
      </c>
      <c r="AA50" s="13" t="n">
        <f aca="false">AA19+AA31+AA37</f>
        <v>51964.9</v>
      </c>
      <c r="AB50" s="13" t="n">
        <f aca="false">AB19+AB31+AB37</f>
        <v>51186.4</v>
      </c>
      <c r="AC50" s="13" t="n">
        <f aca="false">AC19+AC31+AC37</f>
        <v>51712.1</v>
      </c>
      <c r="AD50" s="13" t="n">
        <f aca="false">AD19+AD31+AD37</f>
        <v>52582</v>
      </c>
      <c r="AE50" s="13" t="n">
        <f aca="false">AE19+AE31+AE37</f>
        <v>53875.3</v>
      </c>
      <c r="AF50" s="13" t="n">
        <f aca="false">AF19+AF31+AF37</f>
        <v>54552</v>
      </c>
      <c r="AG50" s="13" t="n">
        <f aca="false">AG19+AG31+AG37</f>
        <v>55729</v>
      </c>
      <c r="AH50" s="13" t="n">
        <f aca="false">AH19+AH31+AH37</f>
        <v>56426</v>
      </c>
      <c r="AI50" s="13" t="n">
        <f aca="false">AI19+AI31+AI37</f>
        <v>55530</v>
      </c>
      <c r="AJ50" s="13" t="n">
        <f aca="false">AJ19+AJ31+AJ37</f>
        <v>54390</v>
      </c>
      <c r="AK50" s="13" t="n">
        <f aca="false">AK19+AK31+AK37</f>
        <v>53955</v>
      </c>
      <c r="AL50" s="13" t="n">
        <f aca="false">AL19+AL31+AL37</f>
        <v>53146</v>
      </c>
      <c r="AM50" s="13" t="n">
        <f aca="false">AM19+AM31+AM37</f>
        <v>52423</v>
      </c>
      <c r="AN50" s="13"/>
      <c r="AO50" s="10"/>
      <c r="AP50" s="2"/>
      <c r="AQ50" s="2"/>
      <c r="AR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12.75" hidden="false" customHeight="false" outlineLevel="0" collapsed="false">
      <c r="A52" s="4" t="s">
        <v>20</v>
      </c>
      <c r="B52" s="6"/>
      <c r="C52" s="16" t="n">
        <f aca="false">C37/B40</f>
        <v>0.628409687507133</v>
      </c>
      <c r="D52" s="17" t="n">
        <f aca="false">D37/C40</f>
        <v>0.6318473657848</v>
      </c>
      <c r="E52" s="17" t="n">
        <f aca="false">E37/D40</f>
        <v>0.646300847554953</v>
      </c>
      <c r="F52" s="17" t="n">
        <f aca="false">F37/E40</f>
        <v>0.649750017122115</v>
      </c>
      <c r="G52" s="17" t="n">
        <f aca="false">G37/F40</f>
        <v>0.649441498363985</v>
      </c>
      <c r="H52" s="17" t="n">
        <f aca="false">H37/G40</f>
        <v>0.655399871616088</v>
      </c>
      <c r="I52" s="17" t="n">
        <f aca="false">I37/H40</f>
        <v>0.659131041398705</v>
      </c>
      <c r="J52" s="17" t="n">
        <f aca="false">J37/I40</f>
        <v>0.67799221190466</v>
      </c>
      <c r="K52" s="17" t="n">
        <f aca="false">K37/J40</f>
        <v>0.6759154397886</v>
      </c>
      <c r="L52" s="17" t="n">
        <f aca="false">L37/K40</f>
        <v>0.689555636866285</v>
      </c>
      <c r="M52" s="17" t="n">
        <f aca="false">M37/L40</f>
        <v>0.713364653155898</v>
      </c>
      <c r="N52" s="17" t="n">
        <f aca="false">N37/M40</f>
        <v>0.688101548333101</v>
      </c>
      <c r="O52" s="17" t="n">
        <f aca="false">O37/N40</f>
        <v>0.682930947155158</v>
      </c>
      <c r="P52" s="17" t="n">
        <f aca="false">P37/O40</f>
        <v>0.645381115150987</v>
      </c>
      <c r="Q52" s="17" t="n">
        <f aca="false">Q37/P40</f>
        <v>0.622187228992651</v>
      </c>
      <c r="R52" s="17" t="n">
        <f aca="false">R37/Q40</f>
        <v>0.648018593295145</v>
      </c>
      <c r="S52" s="17" t="n">
        <f aca="false">S37/R40</f>
        <v>0.643175041167831</v>
      </c>
      <c r="T52" s="17" t="n">
        <f aca="false">T37/S40</f>
        <v>0.64427081001209</v>
      </c>
      <c r="U52" s="17" t="n">
        <f aca="false">U37/T40</f>
        <v>0.64131221719457</v>
      </c>
      <c r="V52" s="17" t="n">
        <f aca="false">V37/U40</f>
        <v>0.627549276518173</v>
      </c>
      <c r="W52" s="17" t="n">
        <f aca="false">W37/V40</f>
        <v>0.620979514951731</v>
      </c>
      <c r="X52" s="17" t="n">
        <f aca="false">X37/W40</f>
        <v>0.594323995127893</v>
      </c>
      <c r="Y52" s="17" t="n">
        <f aca="false">Y37/X40</f>
        <v>0.55837501821184</v>
      </c>
      <c r="Z52" s="17" t="n">
        <f aca="false">Z37/Y40</f>
        <v>0.523211795178322</v>
      </c>
      <c r="AA52" s="17" t="n">
        <f aca="false">AA37/Z40</f>
        <v>0.494973027552336</v>
      </c>
      <c r="AB52" s="17" t="n">
        <f aca="false">AB37/AA40</f>
        <v>0.474481475852013</v>
      </c>
      <c r="AC52" s="17" t="n">
        <f aca="false">AC37/AB40</f>
        <v>0.468931689340201</v>
      </c>
      <c r="AD52" s="17" t="n">
        <f aca="false">AD37/AC40</f>
        <v>0.475235335586473</v>
      </c>
      <c r="AE52" s="17" t="n">
        <f aca="false">AE37/AD40</f>
        <v>0.465350730742558</v>
      </c>
      <c r="AF52" s="17" t="n">
        <f aca="false">AF37/AE40</f>
        <v>0.453986639233915</v>
      </c>
      <c r="AG52" s="17" t="n">
        <f aca="false">AG37/AF40</f>
        <v>0.457324523126792</v>
      </c>
      <c r="AH52" s="17" t="n">
        <f aca="false">AH37/AG40</f>
        <v>0.456586528909199</v>
      </c>
      <c r="AI52" s="17" t="n">
        <f aca="false">AI37/AH40</f>
        <v>0.44763076614017</v>
      </c>
      <c r="AJ52" s="17" t="n">
        <f aca="false">AJ37/AI40</f>
        <v>0.44662611329278</v>
      </c>
      <c r="AK52" s="17" t="n">
        <f aca="false">AK37/AJ40</f>
        <v>0.445480779140472</v>
      </c>
      <c r="AL52" s="17" t="n">
        <f aca="false">AL37/AK40</f>
        <v>0.433420971234148</v>
      </c>
      <c r="AM52" s="17" t="n">
        <f aca="false">AM37/AL40</f>
        <v>0.419507649297197</v>
      </c>
      <c r="AN52" s="17"/>
      <c r="AO52" s="18"/>
      <c r="AP52" s="2"/>
      <c r="AQ52" s="2"/>
      <c r="AR52" s="2"/>
    </row>
    <row r="53" customFormat="false" ht="12.75" hidden="false" customHeight="false" outlineLevel="0" collapsed="false">
      <c r="A53" s="5"/>
      <c r="B53" s="6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12.75" hidden="false" customHeight="false" outlineLevel="0" collapsed="false">
      <c r="A55" s="4" t="s">
        <v>21</v>
      </c>
      <c r="B55" s="2"/>
      <c r="C55" s="15" t="n">
        <f aca="false">C22/C13*100</f>
        <v>17.0658682634731</v>
      </c>
      <c r="D55" s="15" t="n">
        <f aca="false">D22/D13*100</f>
        <v>17.1940298507463</v>
      </c>
      <c r="E55" s="15" t="n">
        <f aca="false">E22/E13*100</f>
        <v>17.4711282203139</v>
      </c>
      <c r="F55" s="15" t="n">
        <f aca="false">F22/F13*100</f>
        <v>17.6742840613248</v>
      </c>
      <c r="G55" s="15" t="n">
        <f aca="false">G22/G13*100</f>
        <v>17.3288250211327</v>
      </c>
      <c r="H55" s="15" t="n">
        <f aca="false">H22/H13*100</f>
        <v>17.5284145111614</v>
      </c>
      <c r="I55" s="15" t="n">
        <f aca="false">I22/I13*100</f>
        <v>17.5933259411796</v>
      </c>
      <c r="J55" s="15" t="n">
        <f aca="false">J22/J13*100</f>
        <v>18.0030919866014</v>
      </c>
      <c r="K55" s="15" t="n">
        <f aca="false">K22/K13*100</f>
        <v>18.1618293755497</v>
      </c>
      <c r="L55" s="15" t="n">
        <f aca="false">L22/L13*100</f>
        <v>18.9731832708073</v>
      </c>
      <c r="M55" s="15" t="n">
        <f aca="false">M22/M13*100</f>
        <v>19.4347217360868</v>
      </c>
      <c r="N55" s="15" t="n">
        <f aca="false">N22/N13*100</f>
        <v>16.3823147536503</v>
      </c>
      <c r="O55" s="15" t="n">
        <f aca="false">O22/O13*100</f>
        <v>15.749342470381</v>
      </c>
      <c r="P55" s="15" t="n">
        <f aca="false">P22/P13*100</f>
        <v>15.122102328463</v>
      </c>
      <c r="Q55" s="15" t="n">
        <f aca="false">Q22/Q13*100</f>
        <v>14.9128487399493</v>
      </c>
      <c r="R55" s="15" t="n">
        <f aca="false">R22/R13*100</f>
        <v>16.0131511574636</v>
      </c>
      <c r="S55" s="15" t="n">
        <f aca="false">S22/S13*100</f>
        <v>15.828024656333</v>
      </c>
      <c r="T55" s="15" t="n">
        <f aca="false">T22/T13*100</f>
        <v>16.8417027784859</v>
      </c>
      <c r="U55" s="15" t="n">
        <f aca="false">U22/U13*100</f>
        <v>16.7000527148129</v>
      </c>
      <c r="V55" s="15" t="n">
        <f aca="false">V22/V13*100</f>
        <v>16.4897022729698</v>
      </c>
      <c r="W55" s="15" t="n">
        <f aca="false">W22/W13*100</f>
        <v>15.6696605095182</v>
      </c>
      <c r="X55" s="15" t="n">
        <f aca="false">X22/X13*100</f>
        <v>15.302343495393</v>
      </c>
      <c r="Y55" s="15" t="n">
        <f aca="false">Y22/Y13*100</f>
        <v>15.3601414052143</v>
      </c>
      <c r="Z55" s="15" t="n">
        <f aca="false">Z22/Z13*100</f>
        <v>15.818340716632</v>
      </c>
      <c r="AA55" s="15" t="n">
        <f aca="false">AA22/AA13*100</f>
        <v>16.3905613218582</v>
      </c>
      <c r="AB55" s="15" t="n">
        <f aca="false">AB22/AB13*100</f>
        <v>16.2777656240853</v>
      </c>
      <c r="AC55" s="15" t="n">
        <f aca="false">AC22/AC13*100</f>
        <v>16.7371878055831</v>
      </c>
      <c r="AD55" s="15" t="n">
        <f aca="false">AD22/AD13*100</f>
        <v>17.0961741216961</v>
      </c>
      <c r="AE55" s="15" t="n">
        <f aca="false">AE22/AE13*100</f>
        <v>18.2584092864058</v>
      </c>
      <c r="AF55" s="15" t="n">
        <f aca="false">AF22/AF13*100</f>
        <v>18.3914689477791</v>
      </c>
      <c r="AG55" s="15" t="n">
        <f aca="false">AG22/AG13*100</f>
        <v>18.3347541915317</v>
      </c>
      <c r="AH55" s="15" t="n">
        <f aca="false">AH22/AH13*100</f>
        <v>17.5231461819417</v>
      </c>
      <c r="AI55" s="15" t="n">
        <f aca="false">AI22/AI13*100</f>
        <v>17.5343896917987</v>
      </c>
      <c r="AJ55" s="15" t="n">
        <f aca="false">AJ22/AJ13*100</f>
        <v>17.0104766120702</v>
      </c>
      <c r="AK55" s="15" t="n">
        <f aca="false">AK22/AK13*100</f>
        <v>16.4024299896281</v>
      </c>
      <c r="AL55" s="15" t="n">
        <f aca="false">AL22/AL13*100</f>
        <v>16.3931007775031</v>
      </c>
      <c r="AM55" s="15" t="n">
        <f aca="false">AM22/AM13*100</f>
        <v>16.7320418001617</v>
      </c>
      <c r="AN55" s="15"/>
      <c r="AO55" s="18"/>
      <c r="AP55" s="2"/>
      <c r="AQ55" s="2"/>
      <c r="AR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2.75" hidden="false" customHeight="false" outlineLevel="0" collapsed="false">
      <c r="A57" s="4" t="s">
        <v>22</v>
      </c>
      <c r="B57" s="2"/>
      <c r="C57" s="15" t="n">
        <f aca="false">C25/C16*100</f>
        <v>31.0793237971391</v>
      </c>
      <c r="D57" s="15" t="n">
        <f aca="false">D25/D16*100</f>
        <v>30.7108350586611</v>
      </c>
      <c r="E57" s="15" t="n">
        <f aca="false">E25/E16*100</f>
        <v>30.7103825136612</v>
      </c>
      <c r="F57" s="15" t="n">
        <f aca="false">F25/F16*100</f>
        <v>31.1094166984369</v>
      </c>
      <c r="G57" s="15" t="n">
        <f aca="false">G25/G16*100</f>
        <v>31.792828685259</v>
      </c>
      <c r="H57" s="15" t="n">
        <f aca="false">H25/H16*100</f>
        <v>32.0899842858324</v>
      </c>
      <c r="I57" s="15" t="n">
        <f aca="false">I25/I16*100</f>
        <v>32.2697119825342</v>
      </c>
      <c r="J57" s="15" t="n">
        <f aca="false">J25/J16*100</f>
        <v>32.5067934782609</v>
      </c>
      <c r="K57" s="15" t="n">
        <f aca="false">K25/K16*100</f>
        <v>33.3161245912924</v>
      </c>
      <c r="L57" s="15" t="n">
        <f aca="false">L25/L16*100</f>
        <v>34.8853677967602</v>
      </c>
      <c r="M57" s="15" t="n">
        <f aca="false">M25/M16*100</f>
        <v>36.4260249554367</v>
      </c>
      <c r="N57" s="15" t="n">
        <f aca="false">N25/N16*100</f>
        <v>35.7329961159787</v>
      </c>
      <c r="O57" s="15" t="n">
        <f aca="false">O25/O16*100</f>
        <v>35.3427895981088</v>
      </c>
      <c r="P57" s="15" t="n">
        <f aca="false">P25/P16*100</f>
        <v>35.6644640234949</v>
      </c>
      <c r="Q57" s="15" t="n">
        <f aca="false">Q25/Q16*100</f>
        <v>36.4411492122336</v>
      </c>
      <c r="R57" s="15" t="n">
        <f aca="false">R25/R16*100</f>
        <v>38.6596021565347</v>
      </c>
      <c r="S57" s="15" t="n">
        <f aca="false">S25/S16*100</f>
        <v>40.0221218545488</v>
      </c>
      <c r="T57" s="15" t="n">
        <f aca="false">T25/T16*100</f>
        <v>41.3890405971236</v>
      </c>
      <c r="U57" s="15" t="n">
        <f aca="false">U25/U16*100</f>
        <v>41.1423915995293</v>
      </c>
      <c r="V57" s="15" t="n">
        <f aca="false">V25/V16*100</f>
        <v>40.9892395334117</v>
      </c>
      <c r="W57" s="15" t="n">
        <f aca="false">W25/W16*100</f>
        <v>44.2609260462095</v>
      </c>
      <c r="X57" s="15" t="n">
        <f aca="false">X25/X16*100</f>
        <v>42.362360561353</v>
      </c>
      <c r="Y57" s="15" t="n">
        <f aca="false">Y25/Y16*100</f>
        <v>41.1331931970189</v>
      </c>
      <c r="Z57" s="15" t="n">
        <f aca="false">Z25/Z16*100</f>
        <v>39.9767238871109</v>
      </c>
      <c r="AA57" s="15" t="n">
        <f aca="false">AA25/AA16*100</f>
        <v>40.6086313193588</v>
      </c>
      <c r="AB57" s="15" t="n">
        <f aca="false">AB25/AB16*100</f>
        <v>41.64436633782</v>
      </c>
      <c r="AC57" s="15" t="n">
        <f aca="false">AC25/AC16*100</f>
        <v>41.0752990286586</v>
      </c>
      <c r="AD57" s="15" t="n">
        <f aca="false">AD25/AD16*100</f>
        <v>42.4682880697354</v>
      </c>
      <c r="AE57" s="15" t="n">
        <f aca="false">AE25/AE16*100</f>
        <v>43.2403888963668</v>
      </c>
      <c r="AF57" s="15" t="n">
        <f aca="false">AF25/AF16*100</f>
        <v>43.3890817292521</v>
      </c>
      <c r="AG57" s="15" t="n">
        <f aca="false">AG25/AG16*100</f>
        <v>43.461295085425</v>
      </c>
      <c r="AH57" s="15" t="n">
        <f aca="false">AH25/AH16*100</f>
        <v>43.4182590233546</v>
      </c>
      <c r="AI57" s="15" t="n">
        <f aca="false">AI25/AI16*100</f>
        <v>43.5501180510839</v>
      </c>
      <c r="AJ57" s="15" t="n">
        <f aca="false">AJ25/AJ16*100</f>
        <v>43.3307968257419</v>
      </c>
      <c r="AK57" s="15" t="n">
        <f aca="false">AK25/AK16*100</f>
        <v>44.5527209022227</v>
      </c>
      <c r="AL57" s="15" t="n">
        <f aca="false">AL25/AL16*100</f>
        <v>43.525571273123</v>
      </c>
      <c r="AM57" s="15" t="n">
        <f aca="false">AM25/AM16*100</f>
        <v>44.1794620494392</v>
      </c>
      <c r="AN57" s="15"/>
      <c r="AO57" s="19"/>
      <c r="AP57" s="2"/>
      <c r="AQ57" s="2"/>
      <c r="AR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12.75" hidden="false" customHeight="false" outlineLevel="0" collapsed="false">
      <c r="A59" s="20" t="s">
        <v>1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0" t="s">
        <v>23</v>
      </c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12.75" hidden="false" customHeight="false" outlineLevel="0" collapsed="false">
      <c r="A60" s="5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6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12.75" hidden="false" customHeight="false" outlineLevel="0" collapsed="false">
      <c r="A64" s="1"/>
      <c r="B64" s="2"/>
      <c r="C64" s="21"/>
      <c r="D64" s="21"/>
      <c r="E64" s="21"/>
      <c r="F64" s="21"/>
      <c r="G64" s="21"/>
      <c r="H64" s="21"/>
      <c r="I64" s="21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</row>
    <row r="73" customFormat="false" ht="12.75" hidden="false" customHeight="false" outlineLevel="0" collapsed="false">
      <c r="A73" s="1"/>
      <c r="B73" s="2"/>
      <c r="C73" s="15"/>
      <c r="D73" s="15"/>
      <c r="E73" s="15"/>
      <c r="F73" s="15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9" min="2" style="0" width="9.7"/>
  </cols>
  <sheetData>
    <row r="3" customFormat="false" ht="12.75" hidden="false" customHeight="false" outlineLevel="0" collapsed="false">
      <c r="A3" s="20" t="s">
        <v>24</v>
      </c>
      <c r="B3" s="20" t="s">
        <v>25</v>
      </c>
      <c r="C3" s="20" t="s">
        <v>25</v>
      </c>
      <c r="D3" s="20" t="s">
        <v>25</v>
      </c>
      <c r="E3" s="20" t="s">
        <v>25</v>
      </c>
      <c r="F3" s="20" t="s">
        <v>25</v>
      </c>
      <c r="G3" s="20" t="s">
        <v>25</v>
      </c>
      <c r="H3" s="20" t="s">
        <v>25</v>
      </c>
      <c r="I3" s="20" t="s">
        <v>25</v>
      </c>
      <c r="J3" s="20" t="s">
        <v>25</v>
      </c>
      <c r="K3" s="20" t="s">
        <v>25</v>
      </c>
      <c r="L3" s="20" t="s">
        <v>25</v>
      </c>
      <c r="M3" s="20" t="s">
        <v>25</v>
      </c>
      <c r="N3" s="20" t="s">
        <v>25</v>
      </c>
      <c r="O3" s="20" t="s">
        <v>25</v>
      </c>
      <c r="P3" s="20" t="s">
        <v>25</v>
      </c>
      <c r="Q3" s="20" t="s">
        <v>25</v>
      </c>
      <c r="R3" s="20" t="s">
        <v>25</v>
      </c>
      <c r="S3" s="20" t="s">
        <v>25</v>
      </c>
      <c r="T3" s="20" t="s">
        <v>25</v>
      </c>
      <c r="U3" s="20" t="s">
        <v>25</v>
      </c>
      <c r="V3" s="20" t="s">
        <v>25</v>
      </c>
      <c r="W3" s="20" t="s">
        <v>25</v>
      </c>
      <c r="X3" s="20" t="s">
        <v>25</v>
      </c>
      <c r="Y3" s="20" t="s">
        <v>25</v>
      </c>
      <c r="Z3" s="20" t="s">
        <v>25</v>
      </c>
      <c r="AA3" s="20" t="s">
        <v>25</v>
      </c>
      <c r="AB3" s="20" t="s">
        <v>25</v>
      </c>
      <c r="AC3" s="20" t="s">
        <v>25</v>
      </c>
      <c r="AD3" s="20" t="s">
        <v>25</v>
      </c>
      <c r="AE3" s="20" t="s">
        <v>25</v>
      </c>
      <c r="AF3" s="20" t="s">
        <v>25</v>
      </c>
      <c r="AG3" s="20" t="s">
        <v>25</v>
      </c>
      <c r="AH3" s="20" t="s">
        <v>25</v>
      </c>
      <c r="AI3" s="20" t="s">
        <v>25</v>
      </c>
      <c r="AJ3" s="20" t="s">
        <v>25</v>
      </c>
      <c r="AK3" s="20" t="s">
        <v>25</v>
      </c>
      <c r="AL3" s="20" t="s">
        <v>25</v>
      </c>
      <c r="AM3" s="20" t="s">
        <v>25</v>
      </c>
      <c r="AN3" s="20" t="s">
        <v>25</v>
      </c>
      <c r="AO3" s="20" t="s">
        <v>25</v>
      </c>
      <c r="AP3" s="20" t="s">
        <v>25</v>
      </c>
      <c r="AQ3" s="20" t="s">
        <v>25</v>
      </c>
      <c r="AR3" s="20" t="s">
        <v>25</v>
      </c>
      <c r="AS3" s="20" t="s">
        <v>25</v>
      </c>
      <c r="AT3" s="20" t="s">
        <v>25</v>
      </c>
      <c r="AU3" s="20" t="s">
        <v>25</v>
      </c>
      <c r="AV3" s="20" t="s">
        <v>25</v>
      </c>
      <c r="AW3" s="20" t="s">
        <v>25</v>
      </c>
      <c r="AX3" s="20" t="s">
        <v>25</v>
      </c>
      <c r="AY3" s="20" t="s">
        <v>25</v>
      </c>
      <c r="AZ3" s="20" t="s">
        <v>25</v>
      </c>
      <c r="BA3" s="20" t="s">
        <v>25</v>
      </c>
      <c r="BB3" s="20" t="s">
        <v>25</v>
      </c>
      <c r="BC3" s="20" t="s">
        <v>25</v>
      </c>
      <c r="BD3" s="20" t="s">
        <v>25</v>
      </c>
      <c r="BE3" s="20" t="s">
        <v>25</v>
      </c>
      <c r="BF3" s="20" t="s">
        <v>25</v>
      </c>
      <c r="BG3" s="20" t="s">
        <v>25</v>
      </c>
      <c r="BH3" s="20" t="s">
        <v>25</v>
      </c>
      <c r="BI3" s="20" t="s">
        <v>25</v>
      </c>
      <c r="BJ3" s="20" t="s">
        <v>25</v>
      </c>
      <c r="BK3" s="20" t="s">
        <v>25</v>
      </c>
      <c r="BL3" s="20" t="s">
        <v>25</v>
      </c>
      <c r="BM3" s="20" t="s">
        <v>25</v>
      </c>
      <c r="BN3" s="20" t="s">
        <v>25</v>
      </c>
      <c r="BO3" s="20" t="s">
        <v>25</v>
      </c>
      <c r="BP3" s="20" t="s">
        <v>25</v>
      </c>
      <c r="BQ3" s="20" t="s">
        <v>25</v>
      </c>
      <c r="BR3" s="20" t="s">
        <v>25</v>
      </c>
      <c r="BS3" s="20" t="s">
        <v>25</v>
      </c>
      <c r="BT3" s="20" t="s">
        <v>25</v>
      </c>
      <c r="BU3" s="20" t="s">
        <v>25</v>
      </c>
      <c r="BV3" s="20" t="s">
        <v>25</v>
      </c>
      <c r="BW3" s="20" t="s">
        <v>25</v>
      </c>
      <c r="BX3" s="20" t="s">
        <v>25</v>
      </c>
      <c r="BY3" s="20" t="s">
        <v>25</v>
      </c>
      <c r="BZ3" s="20" t="s">
        <v>25</v>
      </c>
      <c r="CA3" s="20" t="s">
        <v>25</v>
      </c>
      <c r="CB3" s="20" t="s">
        <v>25</v>
      </c>
      <c r="CC3" s="20" t="s">
        <v>25</v>
      </c>
    </row>
    <row r="4" customFormat="false" ht="12.75" hidden="false" customHeight="false" outlineLevel="0" collapsed="false">
      <c r="A4" s="22" t="s">
        <v>26</v>
      </c>
      <c r="B4" s="7" t="n">
        <v>1920</v>
      </c>
      <c r="C4" s="7" t="n">
        <v>1921</v>
      </c>
      <c r="D4" s="7" t="n">
        <v>1922</v>
      </c>
      <c r="E4" s="7" t="n">
        <v>1923</v>
      </c>
      <c r="F4" s="7" t="n">
        <v>1924</v>
      </c>
      <c r="G4" s="7" t="n">
        <v>1925</v>
      </c>
      <c r="H4" s="7" t="n">
        <v>1926</v>
      </c>
      <c r="I4" s="7" t="n">
        <v>1927</v>
      </c>
      <c r="J4" s="7" t="n">
        <v>1928</v>
      </c>
      <c r="K4" s="7" t="n">
        <v>1929</v>
      </c>
      <c r="L4" s="7" t="n">
        <v>1930</v>
      </c>
      <c r="M4" s="7" t="n">
        <v>1931</v>
      </c>
      <c r="N4" s="7" t="n">
        <v>1932</v>
      </c>
      <c r="O4" s="7" t="n">
        <v>1933</v>
      </c>
      <c r="P4" s="7" t="n">
        <v>1934</v>
      </c>
      <c r="Q4" s="7" t="n">
        <v>1935</v>
      </c>
      <c r="R4" s="7" t="n">
        <v>1936</v>
      </c>
      <c r="S4" s="7" t="n">
        <v>1937</v>
      </c>
      <c r="T4" s="7" t="n">
        <v>1938</v>
      </c>
      <c r="U4" s="7" t="n">
        <v>1939</v>
      </c>
      <c r="V4" s="7" t="n">
        <v>1940</v>
      </c>
      <c r="W4" s="7" t="n">
        <v>1941</v>
      </c>
      <c r="X4" s="7" t="n">
        <v>1942</v>
      </c>
      <c r="Y4" s="7" t="n">
        <v>1943</v>
      </c>
      <c r="Z4" s="7" t="n">
        <v>1944</v>
      </c>
      <c r="AA4" s="7" t="n">
        <v>1945</v>
      </c>
      <c r="AB4" s="7" t="n">
        <v>1946</v>
      </c>
      <c r="AC4" s="7" t="n">
        <v>1947</v>
      </c>
      <c r="AD4" s="7" t="n">
        <v>1948</v>
      </c>
      <c r="AE4" s="7" t="n">
        <v>1949</v>
      </c>
      <c r="AF4" s="7" t="n">
        <v>1950</v>
      </c>
      <c r="AG4" s="7" t="n">
        <v>1951</v>
      </c>
      <c r="AH4" s="7" t="n">
        <v>1952</v>
      </c>
      <c r="AI4" s="7" t="n">
        <v>1953</v>
      </c>
      <c r="AJ4" s="7" t="n">
        <v>1954</v>
      </c>
      <c r="AK4" s="7" t="n">
        <v>1955</v>
      </c>
      <c r="AL4" s="7" t="n">
        <v>1956</v>
      </c>
      <c r="AM4" s="7" t="n">
        <v>1957</v>
      </c>
      <c r="AN4" s="7" t="n">
        <v>1958</v>
      </c>
      <c r="AO4" s="7" t="n">
        <v>1959</v>
      </c>
      <c r="AP4" s="7" t="n">
        <v>1960</v>
      </c>
      <c r="AQ4" s="7" t="n">
        <v>1961</v>
      </c>
      <c r="AR4" s="7" t="n">
        <v>1962</v>
      </c>
      <c r="AS4" s="7" t="n">
        <v>1963</v>
      </c>
      <c r="AT4" s="7" t="n">
        <v>1964</v>
      </c>
      <c r="AU4" s="7" t="n">
        <v>1965</v>
      </c>
      <c r="AV4" s="7" t="n">
        <v>1966</v>
      </c>
      <c r="AW4" s="7" t="n">
        <v>1967</v>
      </c>
      <c r="AX4" s="7" t="n">
        <v>1968</v>
      </c>
      <c r="AY4" s="7" t="n">
        <v>1969</v>
      </c>
      <c r="AZ4" s="7" t="n">
        <v>1970</v>
      </c>
      <c r="BA4" s="7" t="n">
        <v>1971</v>
      </c>
      <c r="BB4" s="7" t="n">
        <v>1972</v>
      </c>
      <c r="BC4" s="7" t="n">
        <v>1973</v>
      </c>
      <c r="BD4" s="7" t="n">
        <v>1974</v>
      </c>
      <c r="BE4" s="7" t="n">
        <v>1975</v>
      </c>
      <c r="BF4" s="7" t="n">
        <v>1976</v>
      </c>
      <c r="BG4" s="7" t="n">
        <v>1977</v>
      </c>
      <c r="BH4" s="7" t="n">
        <v>1978</v>
      </c>
      <c r="BI4" s="7" t="n">
        <v>1979</v>
      </c>
      <c r="BJ4" s="7" t="n">
        <v>1980</v>
      </c>
      <c r="BK4" s="7" t="n">
        <v>1981</v>
      </c>
      <c r="BL4" s="7" t="n">
        <v>1982</v>
      </c>
      <c r="BM4" s="7" t="n">
        <v>1983</v>
      </c>
      <c r="BN4" s="7" t="n">
        <v>1984</v>
      </c>
      <c r="BO4" s="7" t="n">
        <v>1985</v>
      </c>
      <c r="BP4" s="7" t="n">
        <v>1986</v>
      </c>
      <c r="BQ4" s="7" t="n">
        <v>1987</v>
      </c>
      <c r="BR4" s="7" t="n">
        <v>1988</v>
      </c>
      <c r="BS4" s="7" t="n">
        <v>1989</v>
      </c>
      <c r="BT4" s="7" t="n">
        <v>1990</v>
      </c>
      <c r="BU4" s="7" t="n">
        <v>1991</v>
      </c>
      <c r="BV4" s="7" t="n">
        <v>1992</v>
      </c>
      <c r="BW4" s="7" t="n">
        <v>1993</v>
      </c>
      <c r="BX4" s="7" t="n">
        <v>1994</v>
      </c>
      <c r="BY4" s="7" t="n">
        <v>1995</v>
      </c>
      <c r="BZ4" s="7" t="n">
        <v>1996</v>
      </c>
      <c r="CA4" s="7" t="n">
        <v>1997</v>
      </c>
      <c r="CB4" s="7" t="n">
        <v>1998</v>
      </c>
      <c r="CC4" s="7" t="n">
        <v>1999</v>
      </c>
    </row>
    <row r="5" customFormat="false" ht="12.75" hidden="false" customHeight="false" outlineLevel="0" collapsed="false">
      <c r="A5" s="22" t="s">
        <v>27</v>
      </c>
      <c r="B5" s="22" t="s">
        <v>28</v>
      </c>
      <c r="C5" s="22" t="s">
        <v>28</v>
      </c>
      <c r="D5" s="22" t="s">
        <v>28</v>
      </c>
      <c r="E5" s="22" t="s">
        <v>28</v>
      </c>
      <c r="F5" s="22" t="s">
        <v>28</v>
      </c>
      <c r="G5" s="22" t="s">
        <v>28</v>
      </c>
      <c r="H5" s="22" t="s">
        <v>28</v>
      </c>
      <c r="I5" s="22" t="s">
        <v>28</v>
      </c>
      <c r="J5" s="22" t="s">
        <v>28</v>
      </c>
      <c r="K5" s="22" t="s">
        <v>28</v>
      </c>
      <c r="L5" s="22" t="s">
        <v>28</v>
      </c>
      <c r="M5" s="22" t="s">
        <v>28</v>
      </c>
      <c r="N5" s="22" t="s">
        <v>28</v>
      </c>
      <c r="O5" s="22" t="s">
        <v>28</v>
      </c>
      <c r="P5" s="22" t="s">
        <v>28</v>
      </c>
      <c r="Q5" s="22" t="s">
        <v>28</v>
      </c>
      <c r="R5" s="22" t="s">
        <v>28</v>
      </c>
      <c r="S5" s="22" t="s">
        <v>28</v>
      </c>
      <c r="T5" s="22" t="s">
        <v>28</v>
      </c>
      <c r="U5" s="22" t="s">
        <v>28</v>
      </c>
      <c r="V5" s="22" t="s">
        <v>28</v>
      </c>
      <c r="W5" s="22" t="s">
        <v>28</v>
      </c>
      <c r="X5" s="22" t="s">
        <v>28</v>
      </c>
      <c r="Y5" s="22" t="s">
        <v>28</v>
      </c>
      <c r="Z5" s="22" t="s">
        <v>28</v>
      </c>
      <c r="AA5" s="22" t="s">
        <v>28</v>
      </c>
      <c r="AB5" s="22" t="s">
        <v>28</v>
      </c>
      <c r="AC5" s="22" t="s">
        <v>28</v>
      </c>
      <c r="AD5" s="22" t="s">
        <v>28</v>
      </c>
      <c r="AE5" s="22" t="s">
        <v>28</v>
      </c>
      <c r="AF5" s="22" t="s">
        <v>28</v>
      </c>
      <c r="AG5" s="22" t="s">
        <v>28</v>
      </c>
      <c r="AH5" s="22" t="s">
        <v>28</v>
      </c>
      <c r="AI5" s="22" t="s">
        <v>28</v>
      </c>
      <c r="AJ5" s="22" t="s">
        <v>28</v>
      </c>
      <c r="AK5" s="22" t="s">
        <v>28</v>
      </c>
      <c r="AL5" s="22" t="s">
        <v>28</v>
      </c>
      <c r="AM5" s="22" t="s">
        <v>28</v>
      </c>
      <c r="AN5" s="22" t="s">
        <v>28</v>
      </c>
      <c r="AO5" s="22" t="s">
        <v>28</v>
      </c>
      <c r="AP5" s="22" t="s">
        <v>28</v>
      </c>
      <c r="AQ5" s="22" t="s">
        <v>28</v>
      </c>
      <c r="AR5" s="22" t="s">
        <v>28</v>
      </c>
      <c r="AS5" s="22" t="s">
        <v>28</v>
      </c>
      <c r="AT5" s="22" t="s">
        <v>28</v>
      </c>
      <c r="AU5" s="22" t="s">
        <v>28</v>
      </c>
      <c r="AV5" s="22" t="s">
        <v>28</v>
      </c>
      <c r="AW5" s="22" t="s">
        <v>28</v>
      </c>
      <c r="AX5" s="22" t="s">
        <v>28</v>
      </c>
      <c r="AY5" s="22" t="s">
        <v>28</v>
      </c>
      <c r="AZ5" s="22" t="s">
        <v>28</v>
      </c>
      <c r="BA5" s="22" t="s">
        <v>28</v>
      </c>
      <c r="BB5" s="22" t="s">
        <v>28</v>
      </c>
      <c r="BC5" s="22" t="s">
        <v>28</v>
      </c>
      <c r="BD5" s="22" t="s">
        <v>28</v>
      </c>
      <c r="BE5" s="22" t="s">
        <v>28</v>
      </c>
      <c r="BF5" s="22" t="s">
        <v>28</v>
      </c>
      <c r="BG5" s="22" t="s">
        <v>28</v>
      </c>
      <c r="BH5" s="22" t="s">
        <v>28</v>
      </c>
      <c r="BI5" s="22" t="s">
        <v>28</v>
      </c>
      <c r="BJ5" s="22" t="s">
        <v>28</v>
      </c>
      <c r="BK5" s="22" t="s">
        <v>28</v>
      </c>
      <c r="BL5" s="22" t="s">
        <v>28</v>
      </c>
      <c r="BM5" s="22" t="s">
        <v>28</v>
      </c>
      <c r="BN5" s="22" t="s">
        <v>28</v>
      </c>
      <c r="BO5" s="22" t="s">
        <v>28</v>
      </c>
      <c r="BP5" s="22" t="s">
        <v>28</v>
      </c>
      <c r="BQ5" s="22" t="s">
        <v>28</v>
      </c>
      <c r="BR5" s="22" t="s">
        <v>28</v>
      </c>
      <c r="BS5" s="22" t="s">
        <v>28</v>
      </c>
      <c r="BT5" s="22" t="s">
        <v>28</v>
      </c>
      <c r="BU5" s="22" t="s">
        <v>28</v>
      </c>
      <c r="BV5" s="22" t="s">
        <v>28</v>
      </c>
      <c r="BW5" s="22" t="s">
        <v>28</v>
      </c>
      <c r="BX5" s="22" t="s">
        <v>28</v>
      </c>
      <c r="BY5" s="22" t="s">
        <v>28</v>
      </c>
      <c r="BZ5" s="22" t="s">
        <v>28</v>
      </c>
      <c r="CA5" s="22" t="s">
        <v>28</v>
      </c>
      <c r="CB5" s="22" t="s">
        <v>28</v>
      </c>
      <c r="CC5" s="22" t="s">
        <v>28</v>
      </c>
    </row>
    <row r="6" customFormat="false" ht="12.75" hidden="false" customHeight="false" outlineLevel="0" collapsed="false">
      <c r="A6" s="20" t="s">
        <v>29</v>
      </c>
      <c r="B6" s="15" t="n">
        <v>12525</v>
      </c>
      <c r="C6" s="15" t="n">
        <v>12292</v>
      </c>
      <c r="D6" s="15" t="n">
        <v>12182</v>
      </c>
      <c r="E6" s="15" t="n">
        <v>11974</v>
      </c>
      <c r="F6" s="15" t="n">
        <v>11926</v>
      </c>
      <c r="G6" s="15" t="n">
        <v>11204</v>
      </c>
      <c r="H6" s="15" t="n">
        <v>10294</v>
      </c>
      <c r="I6" s="15" t="n">
        <v>9439</v>
      </c>
      <c r="J6" s="15" t="n">
        <v>8926</v>
      </c>
      <c r="K6" s="15" t="n">
        <v>8997</v>
      </c>
      <c r="L6" s="15" t="n">
        <v>9162</v>
      </c>
      <c r="M6" s="15" t="n">
        <v>9809</v>
      </c>
      <c r="N6" s="15" t="n">
        <v>10439</v>
      </c>
      <c r="O6" s="15" t="n">
        <v>11346</v>
      </c>
      <c r="P6" s="15" t="n">
        <v>12678</v>
      </c>
      <c r="Q6" s="15" t="n">
        <v>11151</v>
      </c>
      <c r="R6" s="15" t="n">
        <v>11048</v>
      </c>
      <c r="S6" s="15" t="n">
        <v>10682</v>
      </c>
      <c r="T6" s="15" t="n">
        <v>10132</v>
      </c>
      <c r="U6" s="15" t="n">
        <v>9987</v>
      </c>
      <c r="V6" s="15" t="n">
        <v>10676</v>
      </c>
      <c r="W6" s="15" t="n">
        <v>11366</v>
      </c>
      <c r="X6" s="15" t="n">
        <v>12578</v>
      </c>
      <c r="Y6" s="15" t="n">
        <v>13980</v>
      </c>
      <c r="Z6" s="15" t="n">
        <v>15521</v>
      </c>
      <c r="AA6" s="15" t="n">
        <v>16456</v>
      </c>
      <c r="AB6" s="15" t="n">
        <v>16408</v>
      </c>
      <c r="AC6" s="15" t="n">
        <v>16488</v>
      </c>
      <c r="AD6" s="15" t="n">
        <v>16010</v>
      </c>
      <c r="AE6" s="15" t="n">
        <v>15919</v>
      </c>
      <c r="AF6" s="15" t="n">
        <v>16743</v>
      </c>
      <c r="AG6" s="15" t="n">
        <v>18526</v>
      </c>
      <c r="AH6" s="15" t="n">
        <v>20863</v>
      </c>
      <c r="AI6" s="15" t="n">
        <v>23291</v>
      </c>
      <c r="AJ6" s="15" t="n">
        <v>25050</v>
      </c>
      <c r="AK6" s="15" t="n">
        <v>25659</v>
      </c>
      <c r="AL6" s="15" t="n">
        <v>25371</v>
      </c>
      <c r="AM6" s="15" t="n">
        <v>24534</v>
      </c>
      <c r="AN6" s="15" t="n">
        <v>24165</v>
      </c>
      <c r="AO6" s="15" t="n">
        <v>25112</v>
      </c>
      <c r="AP6" s="15" t="n">
        <v>26344</v>
      </c>
      <c r="AQ6" s="15" t="n">
        <v>27327.4</v>
      </c>
      <c r="AR6" s="15" t="n">
        <v>28691.4</v>
      </c>
      <c r="AS6" s="15" t="n">
        <v>30588.6</v>
      </c>
      <c r="AT6" s="15" t="n">
        <v>32793.8</v>
      </c>
      <c r="AU6" s="15" t="n">
        <v>34238</v>
      </c>
      <c r="AV6" s="15" t="n">
        <v>34442.2</v>
      </c>
      <c r="AW6" s="15" t="n">
        <v>34708.3</v>
      </c>
      <c r="AX6" s="15" t="n">
        <v>35565.4</v>
      </c>
      <c r="AY6" s="15" t="n">
        <v>36510.5</v>
      </c>
      <c r="AZ6" s="15" t="n">
        <v>36689.6</v>
      </c>
      <c r="BA6" s="15" t="n">
        <v>37877.6</v>
      </c>
      <c r="BB6" s="15" t="n">
        <v>38809.6</v>
      </c>
      <c r="BC6" s="15" t="n">
        <v>40931.6</v>
      </c>
      <c r="BD6" s="15" t="n">
        <v>43181.7</v>
      </c>
      <c r="BE6" s="15" t="n">
        <v>45711.8</v>
      </c>
      <c r="BF6" s="15" t="n">
        <v>43900.6</v>
      </c>
      <c r="BG6" s="15" t="n">
        <v>41443.4</v>
      </c>
      <c r="BH6" s="15" t="n">
        <v>38738.4</v>
      </c>
      <c r="BI6" s="15" t="n">
        <v>37061.8</v>
      </c>
      <c r="BJ6" s="15" t="n">
        <v>37107.4</v>
      </c>
      <c r="BK6" s="15" t="n">
        <v>38773.1</v>
      </c>
      <c r="BL6" s="15" t="n">
        <v>39229.6</v>
      </c>
      <c r="BM6" s="15" t="n">
        <v>37939.6</v>
      </c>
      <c r="BN6" s="15" t="n">
        <v>37483.9</v>
      </c>
      <c r="BO6" s="15" t="n">
        <v>35405.5</v>
      </c>
      <c r="BP6" s="15" t="n">
        <v>33753.3</v>
      </c>
      <c r="BQ6" s="15" t="n">
        <v>33945.4</v>
      </c>
      <c r="BR6" s="15" t="n">
        <v>33182.6</v>
      </c>
      <c r="BS6" s="15" t="n">
        <v>32487.6</v>
      </c>
      <c r="BT6" s="15" t="n">
        <v>32454.7</v>
      </c>
      <c r="BU6" s="15" t="n">
        <v>32519.8</v>
      </c>
      <c r="BV6" s="15" t="n">
        <v>33006.8</v>
      </c>
      <c r="BW6" s="15" t="n">
        <v>33364.9</v>
      </c>
      <c r="BX6" s="15" t="n">
        <v>34602.9</v>
      </c>
      <c r="BY6" s="15" t="n">
        <v>35190.3</v>
      </c>
      <c r="BZ6" s="15" t="n">
        <v>35319</v>
      </c>
      <c r="CA6" s="15" t="n">
        <v>34457.9</v>
      </c>
      <c r="CB6" s="15" t="n">
        <v>33885</v>
      </c>
      <c r="CC6" s="15" t="n">
        <v>33472.3</v>
      </c>
    </row>
    <row r="7" customFormat="false" ht="12.75" hidden="false" customHeight="false" outlineLevel="0" collapsed="false">
      <c r="A7" s="20" t="s">
        <v>30</v>
      </c>
      <c r="B7" s="15" t="n">
        <v>21455</v>
      </c>
      <c r="C7" s="15" t="n">
        <v>21456</v>
      </c>
      <c r="D7" s="15" t="n">
        <v>21851</v>
      </c>
      <c r="E7" s="15" t="n">
        <v>22138</v>
      </c>
      <c r="F7" s="15" t="n">
        <v>22331</v>
      </c>
      <c r="G7" s="15" t="n">
        <v>22575</v>
      </c>
      <c r="H7" s="15" t="n">
        <v>22410</v>
      </c>
      <c r="I7" s="15" t="n">
        <v>22251</v>
      </c>
      <c r="J7" s="15" t="n">
        <v>22231</v>
      </c>
      <c r="K7" s="15" t="n">
        <v>22440</v>
      </c>
      <c r="L7" s="15" t="n">
        <v>23032</v>
      </c>
      <c r="M7" s="15" t="n">
        <v>23820</v>
      </c>
      <c r="N7" s="15" t="n">
        <v>24896</v>
      </c>
      <c r="O7" s="15" t="n">
        <v>25936</v>
      </c>
      <c r="P7" s="15" t="n">
        <v>26931</v>
      </c>
      <c r="Q7" s="15" t="n">
        <v>26082</v>
      </c>
      <c r="R7" s="15" t="n">
        <v>25196</v>
      </c>
      <c r="S7" s="15" t="n">
        <v>24649</v>
      </c>
      <c r="T7" s="15" t="n">
        <v>24466</v>
      </c>
      <c r="U7" s="15" t="n">
        <v>24600</v>
      </c>
      <c r="V7" s="15" t="n">
        <v>24940</v>
      </c>
      <c r="W7" s="15" t="n">
        <v>25453</v>
      </c>
      <c r="X7" s="15" t="n">
        <v>26313</v>
      </c>
      <c r="Y7" s="15" t="n">
        <v>27138</v>
      </c>
      <c r="Z7" s="15" t="n">
        <v>27704</v>
      </c>
      <c r="AA7" s="15" t="n">
        <v>27770</v>
      </c>
      <c r="AB7" s="15" t="n">
        <v>26521</v>
      </c>
      <c r="AC7" s="15" t="n">
        <v>25842</v>
      </c>
      <c r="AD7" s="15" t="n">
        <v>24615</v>
      </c>
      <c r="AE7" s="15" t="n">
        <v>23862</v>
      </c>
      <c r="AF7" s="15" t="n">
        <v>23853</v>
      </c>
      <c r="AG7" s="15" t="n">
        <v>23568</v>
      </c>
      <c r="AH7" s="15" t="n">
        <v>23060</v>
      </c>
      <c r="AI7" s="15" t="n">
        <v>23549</v>
      </c>
      <c r="AJ7" s="15" t="n">
        <v>23896</v>
      </c>
      <c r="AK7" s="15" t="n">
        <v>23462</v>
      </c>
      <c r="AL7" s="15" t="n">
        <v>22912</v>
      </c>
      <c r="AM7" s="15" t="n">
        <v>22325</v>
      </c>
      <c r="AN7" s="15" t="n">
        <v>21265</v>
      </c>
      <c r="AO7" s="15" t="n">
        <v>20132</v>
      </c>
      <c r="AP7" s="15" t="n">
        <v>19527</v>
      </c>
      <c r="AQ7" s="15" t="n">
        <v>19270.8</v>
      </c>
      <c r="AR7" s="15" t="n">
        <v>18963.2</v>
      </c>
      <c r="AS7" s="15" t="n">
        <v>18378.9</v>
      </c>
      <c r="AT7" s="15" t="n">
        <v>17646.8</v>
      </c>
      <c r="AU7" s="15" t="n">
        <v>16980.6</v>
      </c>
      <c r="AV7" s="15" t="n">
        <v>15973.4</v>
      </c>
      <c r="AW7" s="15" t="n">
        <v>15129.1</v>
      </c>
      <c r="AX7" s="15" t="n">
        <v>14456</v>
      </c>
      <c r="AY7" s="15" t="n">
        <v>13820.9</v>
      </c>
      <c r="AZ7" s="15" t="n">
        <v>12090.7</v>
      </c>
      <c r="BA7" s="15" t="n">
        <v>11908.6</v>
      </c>
      <c r="BB7" s="15" t="n">
        <v>11775.6</v>
      </c>
      <c r="BC7" s="15" t="n">
        <v>11621.7</v>
      </c>
      <c r="BD7" s="15" t="n">
        <v>11296.7</v>
      </c>
      <c r="BE7" s="15" t="n">
        <v>11219.6</v>
      </c>
      <c r="BF7" s="15" t="n">
        <v>11070.6</v>
      </c>
      <c r="BG7" s="15" t="n">
        <v>10997.5</v>
      </c>
      <c r="BH7" s="15" t="n">
        <v>10896.4</v>
      </c>
      <c r="BI7" s="15" t="n">
        <v>10790</v>
      </c>
      <c r="BJ7" s="15" t="n">
        <v>10758.2</v>
      </c>
      <c r="BK7" s="15" t="n">
        <v>10849</v>
      </c>
      <c r="BL7" s="15" t="n">
        <v>10985.9</v>
      </c>
      <c r="BM7" s="15" t="n">
        <v>11046.8</v>
      </c>
      <c r="BN7" s="15" t="n">
        <v>11058.7</v>
      </c>
      <c r="BO7" s="15" t="n">
        <v>10776.9</v>
      </c>
      <c r="BP7" s="15" t="n">
        <v>11115.5</v>
      </c>
      <c r="BQ7" s="15" t="n">
        <v>10466.4</v>
      </c>
      <c r="BR7" s="15" t="n">
        <v>10311.2</v>
      </c>
      <c r="BS7" s="15" t="n">
        <v>10137.5</v>
      </c>
      <c r="BT7" s="15" t="n">
        <v>10014.8</v>
      </c>
      <c r="BU7" s="15" t="n">
        <v>9965.6</v>
      </c>
      <c r="BV7" s="15" t="n">
        <v>9728.2</v>
      </c>
      <c r="BW7" s="15" t="n">
        <v>9658.1</v>
      </c>
      <c r="BX7" s="15" t="n">
        <v>9507</v>
      </c>
      <c r="BY7" s="15" t="n">
        <v>9481.8</v>
      </c>
      <c r="BZ7" s="15" t="n">
        <v>9420</v>
      </c>
      <c r="CA7" s="15" t="n">
        <v>9317.9</v>
      </c>
      <c r="CB7" s="15" t="n">
        <v>9199</v>
      </c>
      <c r="CC7" s="15" t="n">
        <v>9143.1</v>
      </c>
    </row>
    <row r="8" customFormat="false" ht="12.75" hidden="false" customHeight="false" outlineLevel="0" collapsed="false">
      <c r="A8" s="20" t="s">
        <v>31</v>
      </c>
      <c r="B8" s="15" t="n">
        <v>33980</v>
      </c>
      <c r="C8" s="15" t="n">
        <v>33748</v>
      </c>
      <c r="D8" s="15" t="n">
        <v>34033</v>
      </c>
      <c r="E8" s="15" t="n">
        <v>34112</v>
      </c>
      <c r="F8" s="15" t="n">
        <v>34257</v>
      </c>
      <c r="G8" s="15" t="n">
        <v>33779</v>
      </c>
      <c r="H8" s="15" t="n">
        <v>32704</v>
      </c>
      <c r="I8" s="15" t="n">
        <v>31690</v>
      </c>
      <c r="J8" s="15" t="n">
        <v>31157</v>
      </c>
      <c r="K8" s="15" t="n">
        <v>31437</v>
      </c>
      <c r="L8" s="15" t="n">
        <v>32194</v>
      </c>
      <c r="M8" s="15" t="n">
        <v>33629</v>
      </c>
      <c r="N8" s="15" t="n">
        <v>35335</v>
      </c>
      <c r="O8" s="15" t="n">
        <v>37282</v>
      </c>
      <c r="P8" s="15" t="n">
        <v>39609</v>
      </c>
      <c r="Q8" s="15" t="n">
        <v>37233</v>
      </c>
      <c r="R8" s="15" t="n">
        <v>36244</v>
      </c>
      <c r="S8" s="15" t="n">
        <v>35331</v>
      </c>
      <c r="T8" s="15" t="n">
        <v>34598</v>
      </c>
      <c r="U8" s="15" t="n">
        <v>34587</v>
      </c>
      <c r="V8" s="15" t="n">
        <v>35616</v>
      </c>
      <c r="W8" s="15" t="n">
        <v>36819</v>
      </c>
      <c r="X8" s="15" t="n">
        <v>38891</v>
      </c>
      <c r="Y8" s="15" t="n">
        <v>41118</v>
      </c>
      <c r="Z8" s="15" t="n">
        <v>43225</v>
      </c>
      <c r="AA8" s="15" t="n">
        <v>44226</v>
      </c>
      <c r="AB8" s="15" t="n">
        <v>42929</v>
      </c>
      <c r="AC8" s="15" t="n">
        <v>42330</v>
      </c>
      <c r="AD8" s="15" t="n">
        <v>40625</v>
      </c>
      <c r="AE8" s="15" t="n">
        <v>39781</v>
      </c>
      <c r="AF8" s="15" t="n">
        <v>40596</v>
      </c>
      <c r="AG8" s="15" t="n">
        <v>42094</v>
      </c>
      <c r="AH8" s="15" t="n">
        <v>43923</v>
      </c>
      <c r="AI8" s="15" t="n">
        <v>46840</v>
      </c>
      <c r="AJ8" s="15" t="n">
        <v>48946</v>
      </c>
      <c r="AK8" s="15" t="n">
        <v>49121</v>
      </c>
      <c r="AL8" s="15" t="n">
        <v>48283</v>
      </c>
      <c r="AM8" s="15" t="n">
        <v>46859</v>
      </c>
      <c r="AN8" s="15" t="n">
        <v>45430</v>
      </c>
      <c r="AO8" s="15" t="n">
        <v>45244</v>
      </c>
      <c r="AP8" s="15" t="n">
        <v>45871</v>
      </c>
      <c r="AQ8" s="15" t="n">
        <v>46598.2</v>
      </c>
      <c r="AR8" s="15" t="n">
        <v>47654.6</v>
      </c>
      <c r="AS8" s="15" t="n">
        <v>48967.5</v>
      </c>
      <c r="AT8" s="15" t="n">
        <v>50440.6</v>
      </c>
      <c r="AU8" s="15" t="n">
        <v>51218.6</v>
      </c>
      <c r="AV8" s="15" t="n">
        <v>50415.6</v>
      </c>
      <c r="AW8" s="15" t="n">
        <v>49837.4</v>
      </c>
      <c r="AX8" s="15" t="n">
        <v>50021.4</v>
      </c>
      <c r="AY8" s="15" t="n">
        <v>50331.4</v>
      </c>
      <c r="AZ8" s="15" t="n">
        <v>48780.3</v>
      </c>
      <c r="BA8" s="15" t="n">
        <v>49786.2</v>
      </c>
      <c r="BB8" s="15" t="n">
        <v>50585.2</v>
      </c>
      <c r="BC8" s="15" t="n">
        <v>52553.3</v>
      </c>
      <c r="BD8" s="15" t="n">
        <v>54478.4</v>
      </c>
      <c r="BE8" s="15" t="n">
        <v>56931.4</v>
      </c>
      <c r="BF8" s="15" t="n">
        <v>54971.2</v>
      </c>
      <c r="BG8" s="15" t="n">
        <v>52440.9</v>
      </c>
      <c r="BH8" s="15" t="n">
        <v>49634.8</v>
      </c>
      <c r="BI8" s="15" t="n">
        <v>47851.8</v>
      </c>
      <c r="BJ8" s="15" t="n">
        <v>47865.6</v>
      </c>
      <c r="BK8" s="15" t="n">
        <v>49622.1</v>
      </c>
      <c r="BL8" s="15" t="n">
        <v>50215.5</v>
      </c>
      <c r="BM8" s="15" t="n">
        <v>48986.4</v>
      </c>
      <c r="BN8" s="15" t="n">
        <v>48542.6</v>
      </c>
      <c r="BO8" s="15" t="n">
        <v>46182.4</v>
      </c>
      <c r="BP8" s="15" t="n">
        <v>44868.8</v>
      </c>
      <c r="BQ8" s="15" t="n">
        <v>44411.8</v>
      </c>
      <c r="BR8" s="15" t="n">
        <v>43493.8</v>
      </c>
      <c r="BS8" s="15" t="n">
        <v>42625.1</v>
      </c>
      <c r="BT8" s="15" t="n">
        <v>42469.5</v>
      </c>
      <c r="BU8" s="15" t="n">
        <v>42485.4</v>
      </c>
      <c r="BV8" s="15" t="n">
        <v>42735</v>
      </c>
      <c r="BW8" s="15" t="n">
        <v>43023</v>
      </c>
      <c r="BX8" s="15" t="n">
        <v>44109.9</v>
      </c>
      <c r="BY8" s="15" t="n">
        <v>44672.1</v>
      </c>
      <c r="BZ8" s="15" t="n">
        <v>44739</v>
      </c>
      <c r="CA8" s="15" t="n">
        <v>43775.8</v>
      </c>
      <c r="CB8" s="15" t="n">
        <v>43084</v>
      </c>
      <c r="CC8" s="15" t="n">
        <v>42615.4</v>
      </c>
    </row>
    <row r="9" customFormat="false" ht="12.75" hidden="false" customHeight="false" outlineLevel="0" collapsed="false">
      <c r="A9" s="20" t="s">
        <v>32</v>
      </c>
      <c r="B9" s="15" t="n">
        <v>1585</v>
      </c>
      <c r="C9" s="15" t="n">
        <v>1572</v>
      </c>
      <c r="D9" s="15" t="n">
        <v>1560</v>
      </c>
      <c r="E9" s="15" t="n">
        <v>1544</v>
      </c>
      <c r="F9" s="15" t="n">
        <v>1529</v>
      </c>
      <c r="G9" s="15" t="n">
        <v>1481</v>
      </c>
      <c r="H9" s="15" t="n">
        <v>1420</v>
      </c>
      <c r="I9" s="15" t="n">
        <v>1399</v>
      </c>
      <c r="J9" s="15" t="n">
        <v>1387</v>
      </c>
      <c r="K9" s="15" t="n">
        <v>1427</v>
      </c>
      <c r="L9" s="15" t="n">
        <v>1467</v>
      </c>
      <c r="M9" s="15" t="n">
        <v>1522</v>
      </c>
      <c r="N9" s="15" t="n">
        <v>1580</v>
      </c>
      <c r="O9" s="15" t="n">
        <v>1654</v>
      </c>
      <c r="P9" s="15" t="n">
        <v>1752</v>
      </c>
      <c r="Q9" s="15" t="n">
        <v>1673</v>
      </c>
      <c r="R9" s="15" t="n">
        <v>1643</v>
      </c>
      <c r="S9" s="15" t="n">
        <v>1614</v>
      </c>
      <c r="T9" s="15" t="n">
        <v>1599</v>
      </c>
      <c r="U9" s="15" t="n">
        <v>1594</v>
      </c>
      <c r="V9" s="15" t="n">
        <v>1625</v>
      </c>
      <c r="W9" s="15" t="n">
        <v>1685</v>
      </c>
      <c r="X9" s="15" t="n">
        <v>1740</v>
      </c>
      <c r="Y9" s="15" t="n">
        <v>1837</v>
      </c>
      <c r="Z9" s="15" t="n">
        <v>1968</v>
      </c>
      <c r="AA9" s="15" t="n">
        <v>1999</v>
      </c>
      <c r="AB9" s="15" t="n">
        <v>1882</v>
      </c>
      <c r="AC9" s="15" t="n">
        <v>1834</v>
      </c>
      <c r="AD9" s="15" t="n">
        <v>1756</v>
      </c>
      <c r="AE9" s="15" t="n">
        <v>1681</v>
      </c>
      <c r="AF9" s="15" t="n">
        <v>1690</v>
      </c>
      <c r="AG9" s="15" t="n">
        <v>1689</v>
      </c>
      <c r="AH9" s="15" t="n">
        <v>1774</v>
      </c>
      <c r="AI9" s="15" t="n">
        <v>1907</v>
      </c>
      <c r="AJ9" s="15" t="n">
        <v>1896</v>
      </c>
      <c r="AK9" s="15" t="n">
        <v>1829</v>
      </c>
      <c r="AL9" s="15" t="n">
        <v>1762</v>
      </c>
      <c r="AM9" s="15" t="n">
        <v>1713</v>
      </c>
      <c r="AN9" s="15" t="n">
        <v>1619</v>
      </c>
      <c r="AO9" s="15" t="n">
        <v>1607</v>
      </c>
      <c r="AP9" s="15" t="n">
        <v>1676</v>
      </c>
      <c r="AQ9" s="15" t="n">
        <v>1714.2</v>
      </c>
      <c r="AR9" s="15" t="n">
        <v>1715.2</v>
      </c>
      <c r="AS9" s="15" t="n">
        <v>1771.2</v>
      </c>
      <c r="AT9" s="15" t="n">
        <v>1851.2</v>
      </c>
      <c r="AU9" s="15" t="n">
        <v>1908.2</v>
      </c>
      <c r="AV9" s="15" t="n">
        <v>1878.2</v>
      </c>
      <c r="AW9" s="15" t="n">
        <v>1885.3</v>
      </c>
      <c r="AX9" s="15" t="n">
        <v>1920.3</v>
      </c>
      <c r="AY9" s="15" t="n">
        <v>1941.4</v>
      </c>
      <c r="AZ9" s="15" t="n">
        <v>2271.5</v>
      </c>
      <c r="BA9" s="15" t="n">
        <v>2327.5</v>
      </c>
      <c r="BB9" s="15" t="n">
        <v>2376.5</v>
      </c>
      <c r="BC9" s="15" t="n">
        <v>2466.6</v>
      </c>
      <c r="BD9" s="15" t="n">
        <v>2642.7</v>
      </c>
      <c r="BE9" s="15" t="n">
        <v>2985</v>
      </c>
      <c r="BF9" s="15" t="n">
        <v>2845.1</v>
      </c>
      <c r="BG9" s="15" t="n">
        <v>2664.1</v>
      </c>
      <c r="BH9" s="15" t="n">
        <v>2538</v>
      </c>
      <c r="BI9" s="15" t="n">
        <v>2403.1</v>
      </c>
      <c r="BJ9" s="15" t="n">
        <v>2492.2</v>
      </c>
      <c r="BK9" s="15" t="n">
        <v>2547.1</v>
      </c>
      <c r="BL9" s="15" t="n">
        <v>2610.9</v>
      </c>
      <c r="BM9" s="15" t="n">
        <v>2609.1</v>
      </c>
      <c r="BN9" s="15" t="n">
        <v>2544.4</v>
      </c>
      <c r="BO9" s="15" t="n">
        <v>2413.4</v>
      </c>
      <c r="BP9" s="15" t="n">
        <v>2266.1</v>
      </c>
      <c r="BQ9" s="15" t="n">
        <v>2209.2</v>
      </c>
      <c r="BR9" s="15" t="n">
        <v>2175.2</v>
      </c>
      <c r="BS9" s="15" t="n">
        <v>2150.2</v>
      </c>
      <c r="BT9" s="15" t="n">
        <v>2160.3</v>
      </c>
      <c r="BU9" s="15" t="n">
        <v>2195.5</v>
      </c>
      <c r="BV9" s="15" t="n">
        <v>2239</v>
      </c>
      <c r="BW9" s="15" t="n">
        <v>2277.6</v>
      </c>
      <c r="BX9" s="15" t="n">
        <v>2312</v>
      </c>
      <c r="BY9" s="15" t="n">
        <v>2384.8</v>
      </c>
      <c r="BZ9" s="15" t="n">
        <v>2384</v>
      </c>
      <c r="CA9" s="15" t="n">
        <v>2350.4</v>
      </c>
      <c r="CB9" s="15" t="n">
        <v>2269.5</v>
      </c>
      <c r="CC9" s="15" t="n">
        <v>2276</v>
      </c>
    </row>
    <row r="10" customFormat="false" ht="12.75" hidden="false" customHeight="false" outlineLevel="0" collapsed="false">
      <c r="A10" s="20" t="s">
        <v>33</v>
      </c>
      <c r="B10" s="15" t="n">
        <v>3987</v>
      </c>
      <c r="C10" s="15" t="n">
        <v>3891</v>
      </c>
      <c r="D10" s="15" t="n">
        <v>3810</v>
      </c>
      <c r="E10" s="15" t="n">
        <v>3727</v>
      </c>
      <c r="F10" s="15" t="n">
        <v>3653</v>
      </c>
      <c r="G10" s="15" t="n">
        <v>3208</v>
      </c>
      <c r="H10" s="15" t="n">
        <v>2882</v>
      </c>
      <c r="I10" s="15" t="n">
        <v>2655</v>
      </c>
      <c r="J10" s="15" t="n">
        <v>2569</v>
      </c>
      <c r="K10" s="15" t="n">
        <v>2704</v>
      </c>
      <c r="L10" s="15" t="n">
        <v>2799</v>
      </c>
      <c r="M10" s="15" t="n">
        <v>3015</v>
      </c>
      <c r="N10" s="15" t="n">
        <v>3113</v>
      </c>
      <c r="O10" s="15" t="n">
        <v>3414</v>
      </c>
      <c r="P10" s="15" t="n">
        <v>3656</v>
      </c>
      <c r="Q10" s="15" t="n">
        <v>3362</v>
      </c>
      <c r="R10" s="15" t="n">
        <v>3493</v>
      </c>
      <c r="S10" s="15" t="n">
        <v>3229</v>
      </c>
      <c r="T10" s="15" t="n">
        <v>3136</v>
      </c>
      <c r="U10" s="15" t="n">
        <v>3058</v>
      </c>
      <c r="V10" s="15" t="n">
        <v>3357</v>
      </c>
      <c r="W10" s="15" t="n">
        <v>3789</v>
      </c>
      <c r="X10" s="15" t="n">
        <v>4055</v>
      </c>
      <c r="Y10" s="15" t="n">
        <v>4547</v>
      </c>
      <c r="Z10" s="15" t="n">
        <v>4971</v>
      </c>
      <c r="AA10" s="15" t="n">
        <v>5069</v>
      </c>
      <c r="AB10" s="15" t="n">
        <v>4859</v>
      </c>
      <c r="AC10" s="15" t="n">
        <v>4636</v>
      </c>
      <c r="AD10" s="15" t="n">
        <v>4518</v>
      </c>
      <c r="AE10" s="15" t="n">
        <v>4657</v>
      </c>
      <c r="AF10" s="15" t="n">
        <v>4754</v>
      </c>
      <c r="AG10" s="15" t="n">
        <v>5122</v>
      </c>
      <c r="AH10" s="15" t="n">
        <v>5971</v>
      </c>
      <c r="AI10" s="15" t="n">
        <v>6535</v>
      </c>
      <c r="AJ10" s="15" t="n">
        <v>6365</v>
      </c>
      <c r="AK10" s="15" t="n">
        <v>6514</v>
      </c>
      <c r="AL10" s="15" t="n">
        <v>6206</v>
      </c>
      <c r="AM10" s="15" t="n">
        <v>5926</v>
      </c>
      <c r="AN10" s="15" t="n">
        <v>5903</v>
      </c>
      <c r="AO10" s="15" t="n">
        <v>6557</v>
      </c>
      <c r="AP10" s="15" t="n">
        <v>7036</v>
      </c>
      <c r="AQ10" s="15" t="n">
        <v>7115.4</v>
      </c>
      <c r="AR10" s="15" t="n">
        <v>7445.5</v>
      </c>
      <c r="AS10" s="15" t="n">
        <v>8108.4</v>
      </c>
      <c r="AT10" s="15" t="n">
        <v>8612.6</v>
      </c>
      <c r="AU10" s="15" t="n">
        <v>8989.5</v>
      </c>
      <c r="AV10" s="15" t="n">
        <v>8927.6</v>
      </c>
      <c r="AW10" s="15" t="n">
        <v>9194.6</v>
      </c>
      <c r="AX10" s="15" t="n">
        <v>9458.7</v>
      </c>
      <c r="AY10" s="15" t="n">
        <v>9503.7</v>
      </c>
      <c r="AZ10" s="15" t="n">
        <v>6430.6</v>
      </c>
      <c r="BA10" s="15" t="n">
        <v>6663.6</v>
      </c>
      <c r="BB10" s="15" t="n">
        <v>6986.6</v>
      </c>
      <c r="BC10" s="15" t="n">
        <v>7433.6</v>
      </c>
      <c r="BD10" s="15" t="n">
        <v>8192.6</v>
      </c>
      <c r="BE10" s="15" t="n">
        <v>8883.6</v>
      </c>
      <c r="BF10" s="15" t="n">
        <v>7191.6</v>
      </c>
      <c r="BG10" s="15" t="n">
        <v>6526.5</v>
      </c>
      <c r="BH10" s="15" t="n">
        <v>5857.6</v>
      </c>
      <c r="BI10" s="15" t="n">
        <v>5526.8</v>
      </c>
      <c r="BJ10" s="15" t="n">
        <v>5941.7</v>
      </c>
      <c r="BK10" s="15" t="n">
        <v>6136.9</v>
      </c>
      <c r="BL10" s="15" t="n">
        <v>6607.1</v>
      </c>
      <c r="BM10" s="15" t="n">
        <v>6336.1</v>
      </c>
      <c r="BN10" s="15" t="n">
        <v>6181</v>
      </c>
      <c r="BO10" s="15" t="n">
        <v>5548</v>
      </c>
      <c r="BP10" s="15" t="n">
        <v>5164.8</v>
      </c>
      <c r="BQ10" s="15" t="n">
        <v>5213.9</v>
      </c>
      <c r="BR10" s="15" t="n">
        <v>5248.8</v>
      </c>
      <c r="BS10" s="15" t="n">
        <v>5324.9</v>
      </c>
      <c r="BT10" s="15" t="n">
        <v>5282.9</v>
      </c>
      <c r="BU10" s="15" t="n">
        <v>5442.9</v>
      </c>
      <c r="BV10" s="15" t="n">
        <v>5642.9</v>
      </c>
      <c r="BW10" s="15" t="n">
        <v>6091.9</v>
      </c>
      <c r="BX10" s="15" t="n">
        <v>6364.3</v>
      </c>
      <c r="BY10" s="15" t="n">
        <v>6451.5</v>
      </c>
      <c r="BZ10" s="15" t="n">
        <v>6189</v>
      </c>
      <c r="CA10" s="15" t="n">
        <v>6041.6</v>
      </c>
      <c r="CB10" s="15" t="n">
        <v>5763.9</v>
      </c>
      <c r="CC10" s="15" t="n">
        <v>5549.8</v>
      </c>
    </row>
    <row r="11" customFormat="false" ht="12.75" hidden="false" customHeight="false" outlineLevel="0" collapsed="false">
      <c r="A11" s="20" t="s">
        <v>34</v>
      </c>
      <c r="B11" s="15" t="n">
        <v>4416</v>
      </c>
      <c r="C11" s="15" t="n">
        <v>4166</v>
      </c>
      <c r="D11" s="15" t="n">
        <v>3973</v>
      </c>
      <c r="E11" s="15" t="n">
        <v>4159</v>
      </c>
      <c r="F11" s="15" t="n">
        <v>4154</v>
      </c>
      <c r="G11" s="15" t="n">
        <v>4177</v>
      </c>
      <c r="H11" s="15" t="n">
        <v>4111</v>
      </c>
      <c r="I11" s="15" t="n">
        <v>4110</v>
      </c>
      <c r="J11" s="15" t="n">
        <v>4197</v>
      </c>
      <c r="K11" s="15" t="n">
        <v>4450</v>
      </c>
      <c r="L11" s="15" t="n">
        <v>4851</v>
      </c>
      <c r="M11" s="15" t="n">
        <v>4962</v>
      </c>
      <c r="N11" s="15" t="n">
        <v>5020</v>
      </c>
      <c r="O11" s="15" t="n">
        <v>5250</v>
      </c>
      <c r="P11" s="15" t="n">
        <v>5382</v>
      </c>
      <c r="Q11" s="15" t="n">
        <v>4995</v>
      </c>
      <c r="R11" s="15" t="n">
        <v>4772</v>
      </c>
      <c r="S11" s="15" t="n">
        <v>4899</v>
      </c>
      <c r="T11" s="15" t="n">
        <v>4808</v>
      </c>
      <c r="U11" s="15" t="n">
        <v>5122</v>
      </c>
      <c r="V11" s="15" t="n">
        <v>5525</v>
      </c>
      <c r="W11" s="15" t="n">
        <v>5676</v>
      </c>
      <c r="X11" s="15" t="n">
        <v>5889</v>
      </c>
      <c r="Y11" s="15" t="n">
        <v>6067</v>
      </c>
      <c r="Z11" s="15" t="n">
        <v>6352</v>
      </c>
      <c r="AA11" s="15" t="n">
        <v>6307</v>
      </c>
      <c r="AB11" s="15" t="n">
        <v>5758</v>
      </c>
      <c r="AC11" s="15" t="n">
        <v>5524</v>
      </c>
      <c r="AD11" s="15" t="n">
        <v>5550</v>
      </c>
      <c r="AE11" s="15" t="n">
        <v>5327</v>
      </c>
      <c r="AF11" s="15" t="n">
        <v>5394</v>
      </c>
      <c r="AG11" s="15" t="n">
        <v>5493</v>
      </c>
      <c r="AH11" s="15" t="n">
        <v>5694</v>
      </c>
      <c r="AI11" s="15" t="n">
        <v>5893</v>
      </c>
      <c r="AJ11" s="15" t="n">
        <v>5873</v>
      </c>
      <c r="AK11" s="15" t="n">
        <v>5786</v>
      </c>
      <c r="AL11" s="15" t="n">
        <v>5407</v>
      </c>
      <c r="AM11" s="15" t="n">
        <v>5267</v>
      </c>
      <c r="AN11" s="15" t="n">
        <v>5126</v>
      </c>
      <c r="AO11" s="15" t="n">
        <v>5050</v>
      </c>
      <c r="AP11" s="15" t="n">
        <v>5079</v>
      </c>
      <c r="AQ11" s="15" t="n">
        <v>5015.6</v>
      </c>
      <c r="AR11" s="15" t="n">
        <v>4886.6</v>
      </c>
      <c r="AS11" s="15" t="n">
        <v>4707.6</v>
      </c>
      <c r="AT11" s="15" t="n">
        <v>4395.6</v>
      </c>
      <c r="AU11" s="15" t="n">
        <v>4148.7</v>
      </c>
      <c r="AV11" s="15" t="n">
        <v>3859.5</v>
      </c>
      <c r="AW11" s="15" t="n">
        <v>3641.4</v>
      </c>
      <c r="AX11" s="15" t="n">
        <v>3524.4</v>
      </c>
      <c r="AY11" s="15" t="n">
        <v>3442.4</v>
      </c>
      <c r="AZ11" s="15" t="n">
        <v>3880.5</v>
      </c>
      <c r="BA11" s="15" t="n">
        <v>3842.6</v>
      </c>
      <c r="BB11" s="15" t="n">
        <v>3827.7</v>
      </c>
      <c r="BC11" s="15" t="n">
        <v>3871.6</v>
      </c>
      <c r="BD11" s="15" t="n">
        <v>3940.6</v>
      </c>
      <c r="BE11" s="15" t="n">
        <v>4086.6</v>
      </c>
      <c r="BF11" s="15" t="n">
        <v>3955.5</v>
      </c>
      <c r="BG11" s="15" t="n">
        <v>3886.5</v>
      </c>
      <c r="BH11" s="15" t="n">
        <v>3885.5</v>
      </c>
      <c r="BI11" s="15" t="n">
        <v>3931.5</v>
      </c>
      <c r="BJ11" s="15" t="n">
        <v>4158.5</v>
      </c>
      <c r="BK11" s="15" t="n">
        <v>4341.6</v>
      </c>
      <c r="BL11" s="15" t="n">
        <v>4546.7</v>
      </c>
      <c r="BM11" s="15" t="n">
        <v>4544.8</v>
      </c>
      <c r="BN11" s="15" t="n">
        <v>4532.7</v>
      </c>
      <c r="BO11" s="15" t="n">
        <v>4770</v>
      </c>
      <c r="BP11" s="15" t="n">
        <v>4708.7</v>
      </c>
      <c r="BQ11" s="15" t="n">
        <v>4304.9</v>
      </c>
      <c r="BR11" s="15" t="n">
        <v>4122.3</v>
      </c>
      <c r="BS11" s="15" t="n">
        <v>4116.7</v>
      </c>
      <c r="BT11" s="15" t="n">
        <v>4170.6</v>
      </c>
      <c r="BU11" s="15" t="n">
        <v>4093.4</v>
      </c>
      <c r="BV11" s="15" t="n">
        <v>4131.4</v>
      </c>
      <c r="BW11" s="15" t="n">
        <v>4176.2</v>
      </c>
      <c r="BX11" s="15" t="n">
        <v>4124.5</v>
      </c>
      <c r="BY11" s="15" t="n">
        <v>4121.3</v>
      </c>
      <c r="BZ11" s="15" t="n">
        <v>4090</v>
      </c>
      <c r="CA11" s="15" t="n">
        <v>4058.4</v>
      </c>
      <c r="CB11" s="15" t="n">
        <v>3985.7</v>
      </c>
      <c r="CC11" s="15" t="n">
        <v>4059.7</v>
      </c>
    </row>
    <row r="12" customFormat="false" ht="12.75" hidden="false" customHeight="false" outlineLevel="0" collapsed="false">
      <c r="A12" s="20" t="s">
        <v>35</v>
      </c>
      <c r="B12" s="15" t="n">
        <v>4380</v>
      </c>
      <c r="C12" s="15" t="n">
        <v>4174</v>
      </c>
      <c r="D12" s="15" t="n">
        <v>4367</v>
      </c>
      <c r="E12" s="15" t="n">
        <v>4358</v>
      </c>
      <c r="F12" s="15" t="n">
        <v>4390</v>
      </c>
      <c r="G12" s="15" t="n">
        <v>4306</v>
      </c>
      <c r="H12" s="15" t="n">
        <v>4335</v>
      </c>
      <c r="I12" s="15" t="n">
        <v>4439</v>
      </c>
      <c r="J12" s="15" t="n">
        <v>4662</v>
      </c>
      <c r="K12" s="15" t="n">
        <v>5012</v>
      </c>
      <c r="L12" s="15" t="n">
        <v>5199</v>
      </c>
      <c r="M12" s="15" t="n">
        <v>5189</v>
      </c>
      <c r="N12" s="15" t="n">
        <v>5449</v>
      </c>
      <c r="O12" s="15" t="n">
        <v>5674</v>
      </c>
      <c r="P12" s="15" t="n">
        <v>5675</v>
      </c>
      <c r="Q12" s="15" t="n">
        <v>5280</v>
      </c>
      <c r="R12" s="15" t="n">
        <v>5484</v>
      </c>
      <c r="S12" s="15" t="n">
        <v>5305</v>
      </c>
      <c r="T12" s="15" t="n">
        <v>5500</v>
      </c>
      <c r="U12" s="15" t="n">
        <v>5904</v>
      </c>
      <c r="V12" s="15" t="n">
        <v>5967</v>
      </c>
      <c r="W12" s="15" t="n">
        <v>6254</v>
      </c>
      <c r="X12" s="15" t="n">
        <v>6635</v>
      </c>
      <c r="Y12" s="15" t="n">
        <v>7035</v>
      </c>
      <c r="Z12" s="15" t="n">
        <v>7201</v>
      </c>
      <c r="AA12" s="15" t="n">
        <v>6772</v>
      </c>
      <c r="AB12" s="15" t="n">
        <v>6270</v>
      </c>
      <c r="AC12" s="15" t="n">
        <v>6317</v>
      </c>
      <c r="AD12" s="15" t="n">
        <v>6004</v>
      </c>
      <c r="AE12" s="15" t="n">
        <v>6081</v>
      </c>
      <c r="AF12" s="15" t="n">
        <v>6208</v>
      </c>
      <c r="AG12" s="15" t="n">
        <v>6337</v>
      </c>
      <c r="AH12" s="15" t="n">
        <v>6481</v>
      </c>
      <c r="AI12" s="15" t="n">
        <v>6479</v>
      </c>
      <c r="AJ12" s="15" t="n">
        <v>6392</v>
      </c>
      <c r="AK12" s="15" t="n">
        <v>6094</v>
      </c>
      <c r="AL12" s="15" t="n">
        <v>5890</v>
      </c>
      <c r="AM12" s="15" t="n">
        <v>5699</v>
      </c>
      <c r="AN12" s="15" t="n">
        <v>5571</v>
      </c>
      <c r="AO12" s="15" t="n">
        <v>5526</v>
      </c>
      <c r="AP12" s="15" t="n">
        <v>5575</v>
      </c>
      <c r="AQ12" s="15" t="n">
        <v>5446.6</v>
      </c>
      <c r="AR12" s="15" t="n">
        <v>5264.6</v>
      </c>
      <c r="AS12" s="15" t="n">
        <v>4935.6</v>
      </c>
      <c r="AT12" s="15" t="n">
        <v>4691.7</v>
      </c>
      <c r="AU12" s="15" t="n">
        <v>4420.5</v>
      </c>
      <c r="AV12" s="15" t="n">
        <v>4149.4</v>
      </c>
      <c r="AW12" s="15" t="n">
        <v>4061.4</v>
      </c>
      <c r="AX12" s="15" t="n">
        <v>3968.4</v>
      </c>
      <c r="AY12" s="15" t="n">
        <v>3854.5</v>
      </c>
      <c r="AZ12" s="15" t="n">
        <v>6132</v>
      </c>
      <c r="BA12" s="15" t="n">
        <v>6113</v>
      </c>
      <c r="BB12" s="15" t="n">
        <v>6399</v>
      </c>
      <c r="BC12" s="15" t="n">
        <v>6432</v>
      </c>
      <c r="BD12" s="15" t="n">
        <v>6852</v>
      </c>
      <c r="BE12" s="15" t="n">
        <v>6518</v>
      </c>
      <c r="BF12" s="15" t="n">
        <v>7391</v>
      </c>
      <c r="BG12" s="15" t="n">
        <v>8048</v>
      </c>
      <c r="BH12" s="15" t="n">
        <v>7949.1</v>
      </c>
      <c r="BI12" s="15" t="n">
        <v>7445.1</v>
      </c>
      <c r="BJ12" s="15" t="n">
        <v>7132.1</v>
      </c>
      <c r="BK12" s="15" t="n">
        <v>7280.2</v>
      </c>
      <c r="BL12" s="15" t="n">
        <v>7190.1</v>
      </c>
      <c r="BM12" s="15" t="n">
        <v>7965.1</v>
      </c>
      <c r="BN12" s="15" t="n">
        <v>7817.1</v>
      </c>
      <c r="BO12" s="15" t="n">
        <v>8081.1</v>
      </c>
      <c r="BP12" s="15" t="n">
        <v>8111.2</v>
      </c>
      <c r="BQ12" s="15" t="n">
        <v>7638.1</v>
      </c>
      <c r="BR12" s="15" t="n">
        <v>7869.2</v>
      </c>
      <c r="BS12" s="15" t="n">
        <v>7631.1</v>
      </c>
      <c r="BT12" s="15" t="n">
        <v>7803.1</v>
      </c>
      <c r="BU12" s="15" t="n">
        <v>8102.1</v>
      </c>
      <c r="BV12" s="15" t="n">
        <v>8048.1</v>
      </c>
      <c r="BW12" s="15" t="n">
        <v>8550.1</v>
      </c>
      <c r="BX12" s="15" t="n">
        <v>9104.1</v>
      </c>
      <c r="BY12" s="15" t="n">
        <v>9302.2</v>
      </c>
      <c r="BZ12" s="15" t="n">
        <v>9948</v>
      </c>
      <c r="CA12" s="15" t="n">
        <v>10212.2</v>
      </c>
      <c r="CB12" s="15" t="n">
        <v>10050.7</v>
      </c>
      <c r="CC12" s="15" t="n">
        <v>9994.4</v>
      </c>
    </row>
    <row r="13" customFormat="false" ht="12.75" hidden="false" customHeight="false" outlineLevel="0" collapsed="false">
      <c r="A13" s="20" t="s">
        <v>36</v>
      </c>
      <c r="B13" s="15" t="n">
        <v>10027</v>
      </c>
      <c r="C13" s="15" t="n">
        <v>9466</v>
      </c>
      <c r="D13" s="15" t="n">
        <v>9088</v>
      </c>
      <c r="E13" s="15" t="n">
        <v>8717</v>
      </c>
      <c r="F13" s="15" t="n">
        <v>8253</v>
      </c>
      <c r="G13" s="15" t="n">
        <v>7197</v>
      </c>
      <c r="H13" s="15" t="n">
        <v>6736</v>
      </c>
      <c r="I13" s="15" t="n">
        <v>6093</v>
      </c>
      <c r="J13" s="15" t="n">
        <v>5457</v>
      </c>
      <c r="K13" s="15" t="n">
        <v>5623</v>
      </c>
      <c r="L13" s="15" t="n">
        <v>5608</v>
      </c>
      <c r="M13" s="15" t="n">
        <v>5798</v>
      </c>
      <c r="N13" s="15" t="n">
        <v>5560</v>
      </c>
      <c r="O13" s="15" t="n">
        <v>5765</v>
      </c>
      <c r="P13" s="15" t="n">
        <v>6069</v>
      </c>
      <c r="Q13" s="15" t="n">
        <v>5323</v>
      </c>
      <c r="R13" s="15" t="n">
        <v>5637</v>
      </c>
      <c r="S13" s="15" t="n">
        <v>5325</v>
      </c>
      <c r="T13" s="15" t="n">
        <v>5555</v>
      </c>
      <c r="U13" s="15" t="n">
        <v>5192</v>
      </c>
      <c r="V13" s="15" t="n">
        <v>5283</v>
      </c>
      <c r="W13" s="15" t="n">
        <v>6119</v>
      </c>
      <c r="X13" s="15" t="n">
        <v>6596</v>
      </c>
      <c r="Y13" s="15" t="n">
        <v>7361</v>
      </c>
      <c r="Z13" s="15" t="n">
        <v>7849</v>
      </c>
      <c r="AA13" s="15" t="n">
        <v>8329</v>
      </c>
      <c r="AB13" s="15" t="n">
        <v>7727</v>
      </c>
      <c r="AC13" s="15" t="n">
        <v>7109</v>
      </c>
      <c r="AD13" s="15" t="n">
        <v>6672</v>
      </c>
      <c r="AE13" s="15" t="n">
        <v>7270</v>
      </c>
      <c r="AF13" s="15" t="n">
        <v>6805</v>
      </c>
      <c r="AG13" s="15" t="n">
        <v>7029</v>
      </c>
      <c r="AH13" s="15" t="n">
        <v>8400</v>
      </c>
      <c r="AI13" s="15" t="n">
        <v>9147</v>
      </c>
      <c r="AJ13" s="15" t="n">
        <v>8229</v>
      </c>
      <c r="AK13" s="15" t="n">
        <v>8444</v>
      </c>
      <c r="AL13" s="15" t="n">
        <v>9483</v>
      </c>
      <c r="AM13" s="15" t="n">
        <v>8991</v>
      </c>
      <c r="AN13" s="15" t="n">
        <v>9252</v>
      </c>
      <c r="AO13" s="15" t="n">
        <v>9931</v>
      </c>
      <c r="AP13" s="15" t="n">
        <v>10574</v>
      </c>
      <c r="AQ13" s="15" t="n">
        <v>10996.6</v>
      </c>
      <c r="AR13" s="15" t="n">
        <v>11102.7</v>
      </c>
      <c r="AS13" s="15" t="n">
        <v>12250.7</v>
      </c>
      <c r="AT13" s="15" t="n">
        <v>12668.7</v>
      </c>
      <c r="AU13" s="15" t="n">
        <v>12133.7</v>
      </c>
      <c r="AV13" s="15" t="n">
        <v>12748.9</v>
      </c>
      <c r="AW13" s="15" t="n">
        <v>12762.7</v>
      </c>
      <c r="AX13" s="15" t="n">
        <v>12741.7</v>
      </c>
      <c r="AY13" s="15" t="n">
        <v>12816.8</v>
      </c>
      <c r="AZ13" s="15" t="n">
        <v>15264.8</v>
      </c>
      <c r="BA13" s="15" t="n">
        <v>15609.8</v>
      </c>
      <c r="BB13" s="15" t="n">
        <v>15998.8</v>
      </c>
      <c r="BC13" s="15" t="n">
        <v>16552.8</v>
      </c>
      <c r="BD13" s="15" t="n">
        <v>17759.6</v>
      </c>
      <c r="BE13" s="15" t="n">
        <v>16332.6</v>
      </c>
      <c r="BF13" s="15" t="n">
        <v>17094.4</v>
      </c>
      <c r="BG13" s="15" t="n">
        <v>16884.3</v>
      </c>
      <c r="BH13" s="15" t="n">
        <v>16867.5</v>
      </c>
      <c r="BI13" s="15" t="n">
        <v>16442.4</v>
      </c>
      <c r="BJ13" s="15" t="n">
        <v>16049.4</v>
      </c>
      <c r="BK13" s="15" t="n">
        <v>15520.9</v>
      </c>
      <c r="BL13" s="15" t="n">
        <v>15496.9</v>
      </c>
      <c r="BM13" s="15" t="n">
        <v>16214</v>
      </c>
      <c r="BN13" s="15" t="n">
        <v>16202</v>
      </c>
      <c r="BO13" s="15" t="n">
        <v>16213.9</v>
      </c>
      <c r="BP13" s="15" t="n">
        <v>15861.7</v>
      </c>
      <c r="BQ13" s="15" t="n">
        <v>15344.7</v>
      </c>
      <c r="BR13" s="15" t="n">
        <v>15703.8</v>
      </c>
      <c r="BS13" s="15" t="n">
        <v>15430.9</v>
      </c>
      <c r="BT13" s="15" t="n">
        <v>15511.9</v>
      </c>
      <c r="BU13" s="15" t="n">
        <v>15966.7</v>
      </c>
      <c r="BV13" s="15" t="n">
        <v>16423.5</v>
      </c>
      <c r="BW13" s="15" t="n">
        <v>16939.6</v>
      </c>
      <c r="BX13" s="15" t="n">
        <v>17085.9</v>
      </c>
      <c r="BY13" s="15" t="n">
        <v>17512.5</v>
      </c>
      <c r="BZ13" s="15" t="n">
        <v>17815</v>
      </c>
      <c r="CA13" s="15" t="n">
        <v>17391.6</v>
      </c>
      <c r="CB13" s="15" t="n">
        <v>17188.9</v>
      </c>
      <c r="CC13" s="15" t="n">
        <v>16835.9</v>
      </c>
    </row>
    <row r="14" customFormat="false" ht="12.75" hidden="false" customHeight="false" outlineLevel="0" collapsed="false">
      <c r="A14" s="20" t="s">
        <v>37</v>
      </c>
      <c r="B14" s="15" t="n">
        <v>12025</v>
      </c>
      <c r="C14" s="15" t="n">
        <v>11697</v>
      </c>
      <c r="D14" s="15" t="n">
        <v>11964</v>
      </c>
      <c r="E14" s="15" t="n">
        <v>10929</v>
      </c>
      <c r="F14" s="15" t="n">
        <v>9760</v>
      </c>
      <c r="G14" s="15" t="n">
        <v>9225</v>
      </c>
      <c r="H14" s="15" t="n">
        <v>8388</v>
      </c>
      <c r="I14" s="15" t="n">
        <v>7792</v>
      </c>
      <c r="J14" s="15" t="n">
        <v>7893</v>
      </c>
      <c r="K14" s="15" t="n">
        <v>8224</v>
      </c>
      <c r="L14" s="15" t="n">
        <v>8885</v>
      </c>
      <c r="M14" s="15" t="n">
        <v>8915</v>
      </c>
      <c r="N14" s="15" t="n">
        <v>9744</v>
      </c>
      <c r="O14" s="15" t="n">
        <v>11241</v>
      </c>
      <c r="P14" s="15" t="n">
        <v>12226</v>
      </c>
      <c r="Q14" s="15" t="n">
        <v>10980</v>
      </c>
      <c r="R14" s="15" t="n">
        <v>10574</v>
      </c>
      <c r="S14" s="15" t="n">
        <v>10395</v>
      </c>
      <c r="T14" s="15" t="n">
        <v>10053</v>
      </c>
      <c r="U14" s="15" t="n">
        <v>10572</v>
      </c>
      <c r="V14" s="15" t="n">
        <v>10936</v>
      </c>
      <c r="W14" s="15" t="n">
        <v>11413</v>
      </c>
      <c r="X14" s="15" t="n">
        <v>12219</v>
      </c>
      <c r="Y14" s="15" t="n">
        <v>13239</v>
      </c>
      <c r="Z14" s="15" t="n">
        <v>13768</v>
      </c>
      <c r="AA14" s="15" t="n">
        <v>12871</v>
      </c>
      <c r="AB14" s="15" t="n">
        <v>12810</v>
      </c>
      <c r="AC14" s="15" t="n">
        <v>12804</v>
      </c>
      <c r="AD14" s="15" t="n">
        <v>12046</v>
      </c>
      <c r="AE14" s="15" t="n">
        <v>12033</v>
      </c>
      <c r="AF14" s="15" t="n">
        <v>12516</v>
      </c>
      <c r="AG14" s="15" t="n">
        <v>14319</v>
      </c>
      <c r="AH14" s="15" t="n">
        <v>15829</v>
      </c>
      <c r="AI14" s="15" t="n">
        <v>17440</v>
      </c>
      <c r="AJ14" s="15" t="n">
        <v>17978</v>
      </c>
      <c r="AK14" s="15" t="n">
        <v>18804</v>
      </c>
      <c r="AL14" s="15" t="n">
        <v>18869</v>
      </c>
      <c r="AM14" s="15" t="n">
        <v>18405</v>
      </c>
      <c r="AN14" s="15" t="n">
        <v>18275</v>
      </c>
      <c r="AO14" s="15" t="n">
        <v>19407</v>
      </c>
      <c r="AP14" s="15" t="n">
        <v>20425</v>
      </c>
      <c r="AQ14" s="15" t="n">
        <v>20813.7</v>
      </c>
      <c r="AR14" s="15" t="n">
        <v>22299.7</v>
      </c>
      <c r="AS14" s="15" t="n">
        <v>23747</v>
      </c>
      <c r="AT14" s="15" t="n">
        <v>25243</v>
      </c>
      <c r="AU14" s="15" t="n">
        <v>26181.1</v>
      </c>
      <c r="AV14" s="15" t="n">
        <v>26883.2</v>
      </c>
      <c r="AW14" s="15" t="n">
        <v>27400.5</v>
      </c>
      <c r="AX14" s="15" t="n">
        <v>27736.6</v>
      </c>
      <c r="AY14" s="15" t="n">
        <v>28125.4</v>
      </c>
      <c r="AZ14" s="15" t="n">
        <v>29609</v>
      </c>
      <c r="BA14" s="15" t="n">
        <v>30235.1</v>
      </c>
      <c r="BB14" s="15" t="n">
        <v>31688</v>
      </c>
      <c r="BC14" s="15" t="n">
        <v>32229</v>
      </c>
      <c r="BD14" s="15" t="n">
        <v>33922.3</v>
      </c>
      <c r="BE14" s="15" t="n">
        <v>36290.5</v>
      </c>
      <c r="BF14" s="15" t="n">
        <v>34531</v>
      </c>
      <c r="BG14" s="15" t="n">
        <v>32360</v>
      </c>
      <c r="BH14" s="15" t="n">
        <v>29642.8</v>
      </c>
      <c r="BI14" s="15" t="n">
        <v>27263</v>
      </c>
      <c r="BJ14" s="15" t="n">
        <v>27602.9</v>
      </c>
      <c r="BK14" s="15" t="n">
        <v>28902.6</v>
      </c>
      <c r="BL14" s="15" t="n">
        <v>28777</v>
      </c>
      <c r="BM14" s="15" t="n">
        <v>28345.5</v>
      </c>
      <c r="BN14" s="15" t="n">
        <v>27540.4</v>
      </c>
      <c r="BO14" s="15" t="n">
        <v>26372.7</v>
      </c>
      <c r="BP14" s="15" t="n">
        <v>24396.9</v>
      </c>
      <c r="BQ14" s="15" t="n">
        <v>22994.9</v>
      </c>
      <c r="BR14" s="15" t="n">
        <v>21008.4</v>
      </c>
      <c r="BS14" s="15" t="n">
        <v>19461.3</v>
      </c>
      <c r="BT14" s="15" t="n">
        <v>18417.9</v>
      </c>
      <c r="BU14" s="15" t="n">
        <v>18107</v>
      </c>
      <c r="BV14" s="15" t="n">
        <v>18336.1</v>
      </c>
      <c r="BW14" s="15" t="n">
        <v>18117.5</v>
      </c>
      <c r="BX14" s="15" t="n">
        <v>17872.9</v>
      </c>
      <c r="BY14" s="15" t="n">
        <v>18340.8</v>
      </c>
      <c r="BZ14" s="15" t="n">
        <v>18384</v>
      </c>
      <c r="CA14" s="15" t="n">
        <v>17825.7</v>
      </c>
      <c r="CB14" s="15" t="n">
        <v>17401.3</v>
      </c>
      <c r="CC14" s="15" t="n">
        <v>17190.3</v>
      </c>
    </row>
    <row r="15" customFormat="false" ht="12.75" hidden="false" customHeight="false" outlineLevel="0" collapsed="false">
      <c r="A15" s="20" t="s">
        <v>38</v>
      </c>
      <c r="B15" s="15" t="n">
        <v>70400</v>
      </c>
      <c r="C15" s="15" t="n">
        <v>68714</v>
      </c>
      <c r="D15" s="15" t="n">
        <v>68795</v>
      </c>
      <c r="E15" s="15" t="n">
        <v>67546</v>
      </c>
      <c r="F15" s="15" t="n">
        <v>65996</v>
      </c>
      <c r="G15" s="15" t="n">
        <v>63373</v>
      </c>
      <c r="H15" s="15" t="n">
        <v>60576</v>
      </c>
      <c r="I15" s="15" t="n">
        <v>58178</v>
      </c>
      <c r="J15" s="15" t="n">
        <v>57322</v>
      </c>
      <c r="K15" s="15" t="n">
        <v>58877</v>
      </c>
      <c r="L15" s="15" t="n">
        <v>61003</v>
      </c>
      <c r="M15" s="15" t="n">
        <v>63030</v>
      </c>
      <c r="N15" s="15" t="n">
        <v>65801</v>
      </c>
      <c r="O15" s="15" t="n">
        <v>70280</v>
      </c>
      <c r="P15" s="15" t="n">
        <v>74369</v>
      </c>
      <c r="Q15" s="15" t="n">
        <v>68846</v>
      </c>
      <c r="R15" s="15" t="n">
        <v>67847</v>
      </c>
      <c r="S15" s="15" t="n">
        <v>66098</v>
      </c>
      <c r="T15" s="15" t="n">
        <v>65249</v>
      </c>
      <c r="U15" s="15" t="n">
        <v>66029</v>
      </c>
      <c r="V15" s="15" t="n">
        <v>68309</v>
      </c>
      <c r="W15" s="15" t="n">
        <v>71755</v>
      </c>
      <c r="X15" s="15" t="n">
        <v>76025</v>
      </c>
      <c r="Y15" s="15" t="n">
        <v>81204</v>
      </c>
      <c r="Z15" s="15" t="n">
        <v>85334</v>
      </c>
      <c r="AA15" s="15" t="n">
        <v>85573</v>
      </c>
      <c r="AB15" s="15" t="n">
        <v>82235</v>
      </c>
      <c r="AC15" s="15" t="n">
        <v>80554</v>
      </c>
      <c r="AD15" s="15" t="n">
        <v>77171</v>
      </c>
      <c r="AE15" s="15" t="n">
        <v>76830</v>
      </c>
      <c r="AF15" s="15" t="n">
        <v>77963</v>
      </c>
      <c r="AG15" s="15" t="n">
        <v>82083</v>
      </c>
      <c r="AH15" s="15" t="n">
        <v>88072</v>
      </c>
      <c r="AI15" s="15" t="n">
        <v>94241</v>
      </c>
      <c r="AJ15" s="15" t="n">
        <v>95679</v>
      </c>
      <c r="AK15" s="15" t="n">
        <v>96592</v>
      </c>
      <c r="AL15" s="15" t="n">
        <v>95900</v>
      </c>
      <c r="AM15" s="15" t="n">
        <v>92860</v>
      </c>
      <c r="AN15" s="15" t="n">
        <v>91176</v>
      </c>
      <c r="AO15" s="15" t="n">
        <v>93322</v>
      </c>
      <c r="AP15" s="15" t="n">
        <v>96236</v>
      </c>
      <c r="AQ15" s="15" t="n">
        <v>97700.3</v>
      </c>
      <c r="AR15" s="15" t="n">
        <v>100368.9</v>
      </c>
      <c r="AS15" s="15" t="n">
        <v>104488</v>
      </c>
      <c r="AT15" s="15" t="n">
        <v>107903.4</v>
      </c>
      <c r="AU15" s="15" t="n">
        <v>109000.3</v>
      </c>
      <c r="AV15" s="15" t="n">
        <v>108862.4</v>
      </c>
      <c r="AW15" s="15" t="n">
        <v>108783.3</v>
      </c>
      <c r="AX15" s="15" t="n">
        <v>109371.5</v>
      </c>
      <c r="AY15" s="15" t="n">
        <v>110014.6</v>
      </c>
      <c r="AZ15" s="15" t="n">
        <v>112368.7</v>
      </c>
      <c r="BA15" s="15" t="n">
        <v>114577.8</v>
      </c>
      <c r="BB15" s="15" t="n">
        <v>117861.8</v>
      </c>
      <c r="BC15" s="15" t="n">
        <v>121538.9</v>
      </c>
      <c r="BD15" s="15" t="n">
        <v>127788.2</v>
      </c>
      <c r="BE15" s="15" t="n">
        <v>132027.7</v>
      </c>
      <c r="BF15" s="15" t="n">
        <v>127979.8</v>
      </c>
      <c r="BG15" s="15" t="n">
        <v>122810</v>
      </c>
      <c r="BH15" s="15" t="n">
        <v>116375.3</v>
      </c>
      <c r="BI15" s="15" t="n">
        <v>110863.7</v>
      </c>
      <c r="BJ15" s="15" t="n">
        <v>111242.4</v>
      </c>
      <c r="BK15" s="15" t="n">
        <v>114351.4</v>
      </c>
      <c r="BL15" s="15" t="n">
        <v>115444.2</v>
      </c>
      <c r="BM15" s="15" t="n">
        <v>115001</v>
      </c>
      <c r="BN15" s="15" t="n">
        <v>113360.2</v>
      </c>
      <c r="BO15" s="15" t="n">
        <v>109581.5</v>
      </c>
      <c r="BP15" s="15" t="n">
        <v>105378.2</v>
      </c>
      <c r="BQ15" s="15" t="n">
        <v>102117.5</v>
      </c>
      <c r="BR15" s="15" t="n">
        <v>99622</v>
      </c>
      <c r="BS15" s="15" t="n">
        <v>96740.2</v>
      </c>
      <c r="BT15" s="15" t="n">
        <v>95816.2</v>
      </c>
      <c r="BU15" s="15" t="n">
        <v>96393</v>
      </c>
      <c r="BV15" s="15" t="n">
        <v>97556</v>
      </c>
      <c r="BW15" s="15" t="n">
        <v>99175.9</v>
      </c>
      <c r="BX15" s="15" t="n">
        <v>100973.6</v>
      </c>
      <c r="BY15" s="15" t="n">
        <v>102785.2</v>
      </c>
      <c r="BZ15" s="15" t="n">
        <v>103548</v>
      </c>
      <c r="CA15" s="15" t="n">
        <v>101655.7</v>
      </c>
      <c r="CB15" s="15" t="n">
        <v>99744</v>
      </c>
      <c r="CC15" s="15" t="n">
        <v>98521.5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</row>
    <row r="18" customFormat="false" ht="12.75" hidden="false" customHeight="false" outlineLevel="0" collapsed="false">
      <c r="A18" s="20" t="s">
        <v>39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</row>
    <row r="19" customFormat="false" ht="12.75" hidden="false" customHeight="false" outlineLevel="0" collapsed="false">
      <c r="A19" s="23" t="n">
        <v>36235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20:39:10Z</dcterms:created>
  <dc:creator>David Weaber</dc:creator>
  <dc:description/>
  <dc:language>en-US</dc:language>
  <cp:lastModifiedBy>Leigh Ann Beecher</cp:lastModifiedBy>
  <cp:lastPrinted>2002-01-25T17:03:27Z</cp:lastPrinted>
  <dcterms:modified xsi:type="dcterms:W3CDTF">2002-02-19T17:10:31Z</dcterms:modified>
  <cp:revision>0</cp:revision>
  <dc:subject/>
  <dc:title>C:\Palm\WeaberD\qsheet\models and data\CATTLEINV_JAN.qs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QSHFileName">
    <vt:lpwstr>PROPERTY_CHUNKS=1</vt:lpwstr>
  </property>
  <property fmtid="{D5CDD505-2E9C-101B-9397-08002B2CF9AE}" pid="3" name="QSHFileName[1]">
    <vt:lpwstr>C:\Palm\WeaberD\qsheet\models and data\CATTLEINV_JAN.qsh</vt:lpwstr>
  </property>
  <property fmtid="{D5CDD505-2E9C-101B-9397-08002B2CF9AE}" pid="4" name="WorkbookInfo1_50">
    <vt:lpwstr>PROPERTY_CHUNKS=1</vt:lpwstr>
  </property>
  <property fmtid="{D5CDD505-2E9C-101B-9397-08002B2CF9AE}" pid="5" name="WorkbookInfo1_50[1]">
    <vt:lpwstr>0,K:\MAIN\CATTLE\INVENTORY\CATTLEINV_JAN.XLS,3215943462,0,4026531874,1,4102,2,$,65,Text,72,Bold Text,4026531874,Number,536875138,Money,4026532354,Percentage,76,Col Header,1026,Date,2050,Time,3074,Date &amp; Time,0,,0,,0,,0,,0,,0,,0,Edit Styles...</vt:lpwstr>
  </property>
  <property fmtid="{D5CDD505-2E9C-101B-9397-08002B2CF9AE}" pid="6" name="WorkbookSheets">
    <vt:lpwstr>PROPERTY_CHUNKS=1</vt:lpwstr>
  </property>
  <property fmtid="{D5CDD505-2E9C-101B-9397-08002B2CF9AE}" pid="7" name="WorkbookSheets[1]">
    <vt:lpwstr>0,0,0,0,0,0,0,0,0,0,0,0,0,0,0,0,0,0,0,0,0,0,0,0,0,0,0,0,0,0,0,0,0,0,0,0,0,0,0,0,0,0,0,0,0,0,0,0,0,0</vt:lpwstr>
  </property>
</Properties>
</file>