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Data" sheetId="2" state="visible" r:id="rId3"/>
    <sheet name="Output"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97">
  <si>
    <t xml:space="preserve">Y</t>
  </si>
  <si>
    <r>
      <rPr>
        <sz val="12"/>
        <rFont val="Arial"/>
        <family val="2"/>
      </rPr>
      <t xml:space="preserve">X</t>
    </r>
    <r>
      <rPr>
        <vertAlign val="subscript"/>
        <sz val="12"/>
        <rFont val="Arial"/>
        <family val="2"/>
      </rPr>
      <t xml:space="preserve">1</t>
    </r>
    <r>
      <rPr>
        <sz val="12"/>
        <rFont val="Arial"/>
        <family val="2"/>
      </rPr>
      <t xml:space="preserve"> </t>
    </r>
  </si>
  <si>
    <r>
      <rPr>
        <sz val="12"/>
        <rFont val="Arial"/>
        <family val="2"/>
      </rPr>
      <t xml:space="preserve">X</t>
    </r>
    <r>
      <rPr>
        <vertAlign val="subscript"/>
        <sz val="12"/>
        <rFont val="Arial"/>
        <family val="2"/>
      </rPr>
      <t xml:space="preserve">2</t>
    </r>
    <r>
      <rPr>
        <sz val="12"/>
        <rFont val="Arial"/>
        <family val="2"/>
      </rPr>
      <t xml:space="preserve"> </t>
    </r>
  </si>
  <si>
    <r>
      <rPr>
        <sz val="12"/>
        <rFont val="Arial"/>
        <family val="2"/>
      </rPr>
      <t xml:space="preserve">X</t>
    </r>
    <r>
      <rPr>
        <vertAlign val="subscript"/>
        <sz val="12"/>
        <rFont val="Arial"/>
        <family val="2"/>
      </rPr>
      <t xml:space="preserve">3</t>
    </r>
    <r>
      <rPr>
        <sz val="12"/>
        <rFont val="Arial"/>
        <family val="2"/>
      </rPr>
      <t xml:space="preserve"> </t>
    </r>
  </si>
  <si>
    <r>
      <rPr>
        <sz val="12"/>
        <rFont val="Arial"/>
        <family val="2"/>
      </rPr>
      <t xml:space="preserve">X</t>
    </r>
    <r>
      <rPr>
        <vertAlign val="subscript"/>
        <sz val="12"/>
        <rFont val="Arial"/>
        <family val="2"/>
      </rPr>
      <t xml:space="preserve">4</t>
    </r>
    <r>
      <rPr>
        <sz val="12"/>
        <rFont val="Arial"/>
        <family val="2"/>
      </rPr>
      <t xml:space="preserve"> </t>
    </r>
  </si>
  <si>
    <r>
      <rPr>
        <sz val="12"/>
        <rFont val="Arial"/>
        <family val="2"/>
      </rPr>
      <t xml:space="preserve">X</t>
    </r>
    <r>
      <rPr>
        <vertAlign val="subscript"/>
        <sz val="12"/>
        <rFont val="Arial"/>
        <family val="2"/>
      </rPr>
      <t xml:space="preserve">5</t>
    </r>
    <r>
      <rPr>
        <sz val="12"/>
        <rFont val="Arial"/>
        <family val="2"/>
      </rPr>
      <t xml:space="preserve"> </t>
    </r>
  </si>
  <si>
    <t xml:space="preserve">Intercept</t>
  </si>
  <si>
    <t xml:space="preserve">x1</t>
  </si>
  <si>
    <t xml:space="preserve">x2</t>
  </si>
  <si>
    <t xml:space="preserve">x3</t>
  </si>
  <si>
    <t xml:space="preserve">x4</t>
  </si>
  <si>
    <t xml:space="preserve">x5</t>
  </si>
  <si>
    <t xml:space="preserve">x1x1</t>
  </si>
  <si>
    <t xml:space="preserve">x1x2</t>
  </si>
  <si>
    <t xml:space="preserve">x1x3</t>
  </si>
  <si>
    <t xml:space="preserve">x1x4</t>
  </si>
  <si>
    <t xml:space="preserve">x1x5</t>
  </si>
  <si>
    <t xml:space="preserve">x2x2</t>
  </si>
  <si>
    <t xml:space="preserve">x2x3</t>
  </si>
  <si>
    <t xml:space="preserve">x2x4</t>
  </si>
  <si>
    <t xml:space="preserve">x2x5</t>
  </si>
  <si>
    <t xml:space="preserve">x3x3</t>
  </si>
  <si>
    <t xml:space="preserve">x3x4</t>
  </si>
  <si>
    <t xml:space="preserve">x3x5</t>
  </si>
  <si>
    <t xml:space="preserve">x4x4</t>
  </si>
  <si>
    <t xml:space="preserve">x4x5</t>
  </si>
  <si>
    <t xml:space="preserve">x5x5</t>
  </si>
  <si>
    <t xml:space="preserve">X1Y</t>
  </si>
  <si>
    <t xml:space="preserve">X2Y</t>
  </si>
  <si>
    <t xml:space="preserve">X3Y</t>
  </si>
  <si>
    <t xml:space="preserve">X4Y</t>
  </si>
  <si>
    <t xml:space="preserve">X5Y</t>
  </si>
  <si>
    <t xml:space="preserve">X'X</t>
  </si>
  <si>
    <t xml:space="preserve">(X'X)-1</t>
  </si>
  <si>
    <t xml:space="preserve">E(Y)</t>
  </si>
  <si>
    <t xml:space="preserve">Residual</t>
  </si>
  <si>
    <t xml:space="preserve">Rt</t>
  </si>
  <si>
    <t xml:space="preserve">Rt-1</t>
  </si>
  <si>
    <t xml:space="preserve">x'x</t>
  </si>
  <si>
    <t xml:space="preserve">x'y</t>
  </si>
  <si>
    <t xml:space="preserve">Phi</t>
  </si>
  <si>
    <t xml:space="preserve">SS_Phi</t>
  </si>
  <si>
    <t xml:space="preserve">New Predicted</t>
  </si>
  <si>
    <t xml:space="preserve">New SS</t>
  </si>
  <si>
    <t xml:space="preserve">Numbers</t>
  </si>
  <si>
    <t xml:space="preserve">Last Resid</t>
  </si>
  <si>
    <t xml:space="preserve">Point Estimates:</t>
  </si>
  <si>
    <t xml:space="preserve">B0-hat</t>
  </si>
  <si>
    <t xml:space="preserve">B1-hat</t>
  </si>
  <si>
    <t xml:space="preserve">B2-hat</t>
  </si>
  <si>
    <t xml:space="preserve">B3-hat</t>
  </si>
  <si>
    <t xml:space="preserve">B4-hat</t>
  </si>
  <si>
    <t xml:space="preserve">B5-hat</t>
  </si>
  <si>
    <t xml:space="preserve">Other</t>
  </si>
  <si>
    <t xml:space="preserve">last resid</t>
  </si>
  <si>
    <t xml:space="preserve">predicted</t>
  </si>
  <si>
    <t xml:space="preserve">When autoregressive is not needed:</t>
  </si>
  <si>
    <t xml:space="preserve">New df</t>
  </si>
  <si>
    <t xml:space="preserve">X'new</t>
  </si>
  <si>
    <t xml:space="preserve">t-value</t>
  </si>
  <si>
    <t xml:space="preserve">Intecept</t>
  </si>
  <si>
    <t xml:space="preserve">Predicted:</t>
  </si>
  <si>
    <t xml:space="preserve">New MSE</t>
  </si>
  <si>
    <t xml:space="preserve">df</t>
  </si>
  <si>
    <t xml:space="preserve">X'new*(X'X)-1</t>
  </si>
  <si>
    <t xml:space="preserve">PI</t>
  </si>
  <si>
    <t xml:space="preserve">mse:</t>
  </si>
  <si>
    <t xml:space="preserve">Lower</t>
  </si>
  <si>
    <t xml:space="preserve">Upper</t>
  </si>
  <si>
    <t xml:space="preserve">CI</t>
  </si>
  <si>
    <t xml:space="preserve">Stuff for Phi</t>
  </si>
  <si>
    <t xml:space="preserve">Xnew</t>
  </si>
  <si>
    <t xml:space="preserve">MSE</t>
  </si>
  <si>
    <t xml:space="preserve">Test</t>
  </si>
  <si>
    <t xml:space="preserve">T-stat</t>
  </si>
  <si>
    <t xml:space="preserve">P-value</t>
  </si>
  <si>
    <t xml:space="preserve">New P-value</t>
  </si>
  <si>
    <t xml:space="preserve">X'new*(X'X)-1*Xnew</t>
  </si>
  <si>
    <t xml:space="preserve">X'Y</t>
  </si>
  <si>
    <t xml:space="preserve">(X'X)-1X'Y</t>
  </si>
  <si>
    <t xml:space="preserve">Beta0</t>
  </si>
  <si>
    <t xml:space="preserve">Beta1</t>
  </si>
  <si>
    <t xml:space="preserve">Beta2</t>
  </si>
  <si>
    <t xml:space="preserve">Beta3</t>
  </si>
  <si>
    <t xml:space="preserve">Beta4</t>
  </si>
  <si>
    <t xml:space="preserve">Beta5</t>
  </si>
  <si>
    <t xml:space="preserve">XX</t>
  </si>
  <si>
    <t xml:space="preserve">xx</t>
  </si>
  <si>
    <t xml:space="preserve">Autoregressive Modeling</t>
  </si>
  <si>
    <t xml:space="preserve">Regression Information:</t>
  </si>
  <si>
    <r>
      <rPr>
        <sz val="11"/>
        <color rgb="FF0000FF"/>
        <rFont val="Arial"/>
        <family val="2"/>
      </rPr>
      <t xml:space="preserve">Estimated MSE (</t>
    </r>
    <r>
      <rPr>
        <sz val="11"/>
        <color rgb="FF0000FF"/>
        <rFont val="Symbol"/>
        <family val="1"/>
        <charset val="2"/>
      </rPr>
      <t xml:space="preserve">s</t>
    </r>
    <r>
      <rPr>
        <vertAlign val="superscript"/>
        <sz val="11"/>
        <color rgb="FF0000FF"/>
        <rFont val="Symbol"/>
        <family val="1"/>
        <charset val="2"/>
      </rPr>
      <t xml:space="preserve">2</t>
    </r>
    <r>
      <rPr>
        <sz val="11"/>
        <color rgb="FF0000FF"/>
        <rFont val="Arial"/>
        <family val="2"/>
      </rPr>
      <t xml:space="preserve"> -hat):</t>
    </r>
  </si>
  <si>
    <t xml:space="preserve">Number of Observations:</t>
  </si>
  <si>
    <t xml:space="preserve">PI Information:</t>
  </si>
  <si>
    <t xml:space="preserve">Values for the X's:</t>
  </si>
  <si>
    <t xml:space="preserve">X1</t>
  </si>
  <si>
    <t xml:space="preserve">Percentage for Intervals:</t>
  </si>
  <si>
    <t xml:space="preserve">Output Information:</t>
  </si>
</sst>
</file>

<file path=xl/styles.xml><?xml version="1.0" encoding="utf-8"?>
<styleSheet xmlns="http://schemas.openxmlformats.org/spreadsheetml/2006/main">
  <numFmts count="3">
    <numFmt numFmtId="164" formatCode="General"/>
    <numFmt numFmtId="165" formatCode="0%"/>
    <numFmt numFmtId="166" formatCode="General"/>
  </numFmts>
  <fonts count="28">
    <font>
      <sz val="10"/>
      <name val="Arial"/>
      <family val="0"/>
    </font>
    <font>
      <sz val="10"/>
      <name val="Arial"/>
      <family val="0"/>
    </font>
    <font>
      <sz val="10"/>
      <name val="Arial"/>
      <family val="0"/>
    </font>
    <font>
      <sz val="10"/>
      <name val="Arial"/>
      <family val="0"/>
    </font>
    <font>
      <b val="true"/>
      <sz val="16"/>
      <color rgb="FF0000FF"/>
      <name val="Arial"/>
      <family val="2"/>
    </font>
    <font>
      <sz val="10"/>
      <color rgb="FF0000FF"/>
      <name val="Arial"/>
      <family val="2"/>
    </font>
    <font>
      <vertAlign val="subscript"/>
      <sz val="10"/>
      <color rgb="FF0000FF"/>
      <name val="Arial"/>
      <family val="2"/>
    </font>
    <font>
      <vertAlign val="subscript"/>
      <sz val="12"/>
      <color rgb="FF0000FF"/>
      <name val="Arial"/>
      <family val="2"/>
    </font>
    <font>
      <sz val="8"/>
      <color rgb="FF0000FF"/>
      <name val="Arial"/>
      <family val="2"/>
    </font>
    <font>
      <sz val="12"/>
      <name val="Arial"/>
      <family val="2"/>
    </font>
    <font>
      <vertAlign val="subscript"/>
      <sz val="12"/>
      <name val="Arial"/>
      <family val="2"/>
    </font>
    <font>
      <sz val="10"/>
      <name val="Comic Sans MS"/>
      <family val="4"/>
    </font>
    <font>
      <sz val="12"/>
      <name val="Comic Sans MS"/>
      <family val="4"/>
    </font>
    <font>
      <b val="true"/>
      <sz val="10"/>
      <name val="Arial"/>
      <family val="2"/>
    </font>
    <font>
      <sz val="10"/>
      <name val="Arial"/>
      <family val="2"/>
    </font>
    <font>
      <b val="true"/>
      <sz val="18"/>
      <color rgb="FF0000FF"/>
      <name val="Arial"/>
      <family val="2"/>
    </font>
    <font>
      <sz val="12"/>
      <color rgb="FF0000FF"/>
      <name val="Arial"/>
      <family val="2"/>
    </font>
    <font>
      <sz val="11"/>
      <color rgb="FF000000"/>
      <name val="Arial"/>
      <family val="2"/>
    </font>
    <font>
      <sz val="10"/>
      <color rgb="FF0000FF"/>
      <name val="Symbol"/>
      <family val="1"/>
      <charset val="2"/>
    </font>
    <font>
      <sz val="11"/>
      <color rgb="FF0000FF"/>
      <name val="Arial"/>
      <family val="2"/>
    </font>
    <font>
      <sz val="11"/>
      <color rgb="FF0000FF"/>
      <name val="Symbol"/>
      <family val="1"/>
      <charset val="2"/>
    </font>
    <font>
      <vertAlign val="superscript"/>
      <sz val="11"/>
      <color rgb="FF0000FF"/>
      <name val="Symbol"/>
      <family val="1"/>
      <charset val="2"/>
    </font>
    <font>
      <sz val="11"/>
      <name val="Arial"/>
      <family val="2"/>
    </font>
    <font>
      <sz val="12"/>
      <color rgb="FFFF0000"/>
      <name val="Arial"/>
      <family val="2"/>
    </font>
    <font>
      <sz val="11"/>
      <color rgb="FFFF0000"/>
      <name val="Arial"/>
      <family val="2"/>
    </font>
    <font>
      <sz val="10"/>
      <color rgb="FFFF0000"/>
      <name val="Arial"/>
      <family val="2"/>
    </font>
    <font>
      <sz val="9"/>
      <name val="Arial"/>
      <family val="2"/>
    </font>
    <font>
      <sz val="8"/>
      <name val="Arial"/>
      <family val="2"/>
    </font>
  </fonts>
  <fills count="6">
    <fill>
      <patternFill patternType="none"/>
    </fill>
    <fill>
      <patternFill patternType="gray125"/>
    </fill>
    <fill>
      <patternFill patternType="solid">
        <fgColor rgb="FFC0C0C0"/>
        <bgColor rgb="FFCCCCFF"/>
      </patternFill>
    </fill>
    <fill>
      <patternFill patternType="solid">
        <fgColor rgb="FFFF0000"/>
        <bgColor rgb="FF993300"/>
      </patternFill>
    </fill>
    <fill>
      <patternFill patternType="solid">
        <fgColor rgb="FFCCFFCC"/>
        <bgColor rgb="FFCCFFFF"/>
      </patternFill>
    </fill>
    <fill>
      <patternFill patternType="solid">
        <fgColor rgb="FFFFFF00"/>
        <bgColor rgb="FFFFFF00"/>
      </patternFill>
    </fill>
  </fills>
  <borders count="31">
    <border diagonalUp="false" diagonalDown="false">
      <left/>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top/>
      <bottom/>
      <diagonal/>
    </border>
    <border diagonalUp="false" diagonalDown="false">
      <left style="thin"/>
      <right/>
      <top/>
      <bottom/>
      <diagonal/>
    </border>
    <border diagonalUp="false" diagonalDown="false">
      <left/>
      <right/>
      <top style="double">
        <color rgb="FFFF0000"/>
      </top>
      <bottom/>
      <diagonal/>
    </border>
    <border diagonalUp="false" diagonalDown="false">
      <left style="thick">
        <color rgb="FF0000FF"/>
      </left>
      <right/>
      <top style="thick">
        <color rgb="FF0000FF"/>
      </top>
      <bottom style="double">
        <color rgb="FF0000FF"/>
      </bottom>
      <diagonal/>
    </border>
    <border diagonalUp="false" diagonalDown="false">
      <left style="thick">
        <color rgb="FF0000FF"/>
      </left>
      <right/>
      <top/>
      <bottom/>
      <diagonal/>
    </border>
    <border diagonalUp="false" diagonalDown="false">
      <left style="thick">
        <color rgb="FF0000FF"/>
      </left>
      <right/>
      <top style="double">
        <color rgb="FF0000FF"/>
      </top>
      <bottom style="thin"/>
      <diagonal/>
    </border>
    <border diagonalUp="false" diagonalDown="false">
      <left/>
      <right/>
      <top style="double">
        <color rgb="FF0000FF"/>
      </top>
      <bottom style="thin"/>
      <diagonal/>
    </border>
    <border diagonalUp="false" diagonalDown="false">
      <left/>
      <right style="thick">
        <color rgb="FF0000FF"/>
      </right>
      <top style="double">
        <color rgb="FF0000FF"/>
      </top>
      <bottom style="thin"/>
      <diagonal/>
    </border>
    <border diagonalUp="false" diagonalDown="false">
      <left style="thin"/>
      <right/>
      <top/>
      <bottom style="thin"/>
      <diagonal/>
    </border>
    <border diagonalUp="false" diagonalDown="false">
      <left style="thin"/>
      <right style="thick">
        <color rgb="FF0000FF"/>
      </right>
      <top/>
      <bottom style="thin"/>
      <diagonal/>
    </border>
    <border diagonalUp="false" diagonalDown="false">
      <left style="thick">
        <color rgb="FF0000FF"/>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ck">
        <color rgb="FF0000FF"/>
      </left>
      <right/>
      <top style="thin">
        <color rgb="FF0000FF"/>
      </top>
      <bottom/>
      <diagonal/>
    </border>
    <border diagonalUp="false" diagonalDown="false">
      <left/>
      <right/>
      <top style="thin">
        <color rgb="FF0000FF"/>
      </top>
      <bottom/>
      <diagonal/>
    </border>
    <border diagonalUp="false" diagonalDown="false">
      <left/>
      <right style="thick">
        <color rgb="FF0000FF"/>
      </right>
      <top style="thin">
        <color rgb="FF0000FF"/>
      </top>
      <bottom/>
      <diagonal/>
    </border>
    <border diagonalUp="false" diagonalDown="false">
      <left style="thick">
        <color rgb="FF0000FF"/>
      </left>
      <right/>
      <top/>
      <bottom style="thin"/>
      <diagonal/>
    </border>
    <border diagonalUp="false" diagonalDown="false">
      <left/>
      <right/>
      <top/>
      <bottom style="thin"/>
      <diagonal/>
    </border>
    <border diagonalUp="false" diagonalDown="false">
      <left/>
      <right style="thick">
        <color rgb="FF0000FF"/>
      </right>
      <top/>
      <bottom style="thin"/>
      <diagonal/>
    </border>
    <border diagonalUp="false" diagonalDown="false">
      <left/>
      <right style="thin"/>
      <top style="thin"/>
      <bottom style="thin"/>
      <diagonal/>
    </border>
    <border diagonalUp="false" diagonalDown="false">
      <left style="thick">
        <color rgb="FF0000FF"/>
      </left>
      <right/>
      <top/>
      <bottom style="thin">
        <color rgb="FF0000FF"/>
      </bottom>
      <diagonal/>
    </border>
    <border diagonalUp="false" diagonalDown="false">
      <left style="thin"/>
      <right style="thin"/>
      <top style="thin"/>
      <bottom/>
      <diagonal/>
    </border>
    <border diagonalUp="false" diagonalDown="false">
      <left/>
      <right style="thick">
        <color rgb="FF0000FF"/>
      </right>
      <top/>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top style="thick">
        <color rgb="FF0000FF"/>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9" fillId="0" borderId="3"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11" fillId="2" borderId="0" xfId="0" applyFont="true" applyBorder="fals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5" fontId="13" fillId="2"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3" borderId="6" xfId="0" applyFont="fals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4" fontId="15" fillId="4"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4" borderId="9" xfId="0" applyFont="tru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5" fillId="4" borderId="8" xfId="0" applyFont="true" applyBorder="true" applyAlignment="true" applyProtection="false">
      <alignment horizontal="center" vertical="bottom" textRotation="0" wrapText="false" indent="0" shrinkToFit="false"/>
      <protection locked="true" hidden="false"/>
    </xf>
    <xf numFmtId="164" fontId="5" fillId="4" borderId="12" xfId="0" applyFont="true" applyBorder="true" applyAlignment="true" applyProtection="false">
      <alignment horizontal="center" vertical="bottom" textRotation="0" wrapText="false" indent="0" shrinkToFit="false"/>
      <protection locked="true" hidden="false"/>
    </xf>
    <xf numFmtId="166" fontId="5" fillId="4" borderId="1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true">
      <alignment horizontal="center" vertical="bottom" textRotation="0" wrapText="false" indent="0" shrinkToFit="false"/>
      <protection locked="false" hidden="false"/>
    </xf>
    <xf numFmtId="164" fontId="17" fillId="0" borderId="15" xfId="0" applyFont="true" applyBorder="true" applyAlignment="true" applyProtection="true">
      <alignment horizontal="center" vertical="bottom" textRotation="0" wrapText="false" indent="0" shrinkToFit="false"/>
      <protection locked="false" hidden="false"/>
    </xf>
    <xf numFmtId="164" fontId="17" fillId="0" borderId="16" xfId="0" applyFont="true" applyBorder="true" applyAlignment="true" applyProtection="true">
      <alignment horizontal="center" vertical="bottom" textRotation="0" wrapText="false" indent="0" shrinkToFit="false"/>
      <protection locked="false" hidden="false"/>
    </xf>
    <xf numFmtId="164" fontId="18" fillId="4" borderId="8" xfId="0" applyFont="true" applyBorder="true" applyAlignment="true" applyProtection="false">
      <alignment horizontal="right"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4" borderId="8" xfId="0" applyFont="true" applyBorder="true" applyAlignment="true" applyProtection="false">
      <alignment horizontal="left" vertical="bottom" textRotation="0" wrapText="false" indent="0" shrinkToFit="false"/>
      <protection locked="true" hidden="false"/>
    </xf>
    <xf numFmtId="164" fontId="19" fillId="4" borderId="0" xfId="0" applyFont="true" applyBorder="true" applyAlignment="true" applyProtection="false">
      <alignment horizontal="right" vertical="bottom" textRotation="0" wrapText="false" indent="0" shrinkToFit="false"/>
      <protection locked="true" hidden="false"/>
    </xf>
    <xf numFmtId="164" fontId="22" fillId="0" borderId="15" xfId="0" applyFont="true" applyBorder="true" applyAlignment="true" applyProtection="true">
      <alignment horizontal="center" vertical="bottom" textRotation="0" wrapText="false" indent="0" shrinkToFit="false"/>
      <protection locked="false" hidden="false"/>
    </xf>
    <xf numFmtId="164" fontId="5" fillId="4" borderId="0" xfId="0" applyFont="true" applyBorder="true" applyAlignment="true" applyProtection="false">
      <alignment horizontal="right" vertical="bottom" textRotation="0" wrapText="false" indent="0" shrinkToFit="false"/>
      <protection locked="true" hidden="false"/>
    </xf>
    <xf numFmtId="164" fontId="22" fillId="0" borderId="17" xfId="0" applyFont="true" applyBorder="true" applyAlignment="true" applyProtection="true">
      <alignment horizontal="center" vertical="bottom" textRotation="0" wrapText="false" indent="0" shrinkToFit="false"/>
      <protection locked="false" hidden="false"/>
    </xf>
    <xf numFmtId="164" fontId="23" fillId="4" borderId="18" xfId="0" applyFont="tru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true" applyProtection="false">
      <alignment horizontal="left"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25" fillId="4" borderId="8" xfId="0" applyFont="true" applyBorder="true" applyAlignment="true" applyProtection="false">
      <alignment horizontal="center" vertical="bottom" textRotation="0" wrapText="false" indent="0" shrinkToFit="false"/>
      <protection locked="true" hidden="false"/>
    </xf>
    <xf numFmtId="164" fontId="25" fillId="4" borderId="15" xfId="0" applyFont="true" applyBorder="true" applyAlignment="true" applyProtection="false">
      <alignment horizontal="center" vertical="bottom" textRotation="0" wrapText="false" indent="0" shrinkToFit="false"/>
      <protection locked="true" hidden="false"/>
    </xf>
    <xf numFmtId="166" fontId="25" fillId="4" borderId="12" xfId="0" applyFont="true" applyBorder="true" applyAlignment="true" applyProtection="false">
      <alignment horizontal="center" vertical="bottom" textRotation="0" wrapText="false" indent="0" shrinkToFit="false"/>
      <protection locked="true" hidden="false"/>
    </xf>
    <xf numFmtId="166" fontId="25" fillId="4" borderId="13" xfId="0" applyFont="true" applyBorder="true" applyAlignment="true" applyProtection="false">
      <alignment horizontal="center" vertical="bottom" textRotation="0" wrapText="false" indent="0" shrinkToFit="false"/>
      <protection locked="true" hidden="false"/>
    </xf>
    <xf numFmtId="164" fontId="17" fillId="4" borderId="14"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true">
      <alignment horizontal="center" vertical="bottom" textRotation="0" wrapText="false" indent="0" shrinkToFit="false"/>
      <protection locked="false" hidden="false"/>
    </xf>
    <xf numFmtId="164" fontId="25" fillId="4" borderId="8" xfId="0" applyFont="true" applyBorder="true" applyAlignment="true" applyProtection="false">
      <alignment horizontal="right" vertical="bottom" textRotation="0" wrapText="false" indent="0" shrinkToFit="false"/>
      <protection locked="true" hidden="false"/>
    </xf>
    <xf numFmtId="164" fontId="25" fillId="4" borderId="25" xfId="0" applyFont="true" applyBorder="true" applyAlignment="true" applyProtection="false">
      <alignment horizontal="left" vertical="bottom" textRotation="0" wrapText="false" indent="0" shrinkToFit="false"/>
      <protection locked="true" hidden="false"/>
    </xf>
    <xf numFmtId="164" fontId="24" fillId="4" borderId="0" xfId="0" applyFont="true" applyBorder="true" applyAlignment="true" applyProtection="false">
      <alignment horizontal="right" vertical="bottom" textRotation="0" wrapText="false" indent="0" shrinkToFit="false"/>
      <protection locked="true" hidden="false"/>
    </xf>
    <xf numFmtId="165" fontId="22" fillId="0" borderId="26" xfId="0" applyFont="true" applyBorder="true" applyAlignment="true" applyProtection="true">
      <alignment horizontal="center" vertical="bottom" textRotation="0" wrapText="false" indent="0" shrinkToFit="false"/>
      <protection locked="false" hidden="false"/>
    </xf>
    <xf numFmtId="164" fontId="9" fillId="4" borderId="18" xfId="0" applyFont="true" applyBorder="true" applyAlignment="true" applyProtection="false">
      <alignment horizontal="left" vertical="bottom" textRotation="0" wrapText="false" indent="0" shrinkToFit="false"/>
      <protection locked="true" hidden="false"/>
    </xf>
    <xf numFmtId="166" fontId="0" fillId="4" borderId="8"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7" xfId="0" applyFont="false" applyBorder="true" applyAlignment="false" applyProtection="false">
      <alignment horizontal="general" vertical="bottom" textRotation="0" wrapText="false" indent="0" shrinkToFit="false"/>
      <protection locked="true" hidden="false"/>
    </xf>
    <xf numFmtId="166" fontId="13" fillId="5" borderId="8"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6" fontId="0" fillId="4" borderId="28" xfId="0" applyFont="false" applyBorder="true" applyAlignment="false" applyProtection="false">
      <alignment horizontal="general" vertical="bottom" textRotation="0" wrapText="false" indent="0" shrinkToFit="false"/>
      <protection locked="true" hidden="false"/>
    </xf>
    <xf numFmtId="164" fontId="0" fillId="4" borderId="2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xdr:row>
      <xdr:rowOff>30600</xdr:rowOff>
    </xdr:from>
    <xdr:to>
      <xdr:col>8</xdr:col>
      <xdr:colOff>144000</xdr:colOff>
      <xdr:row>15</xdr:row>
      <xdr:rowOff>159840</xdr:rowOff>
    </xdr:to>
    <xdr:sp>
      <xdr:nvSpPr>
        <xdr:cNvPr id="0" name="Text 1"/>
        <xdr:cNvSpPr/>
      </xdr:nvSpPr>
      <xdr:spPr>
        <a:xfrm>
          <a:off x="271080" y="198360"/>
          <a:ext cx="4978440" cy="2476080"/>
        </a:xfrm>
        <a:prstGeom prst="rect">
          <a:avLst/>
        </a:prstGeom>
        <a:solidFill>
          <a:srgbClr val="ccffcc"/>
        </a:solidFill>
        <a:ln w="25560">
          <a:solidFill>
            <a:srgbClr val="0000ff"/>
          </a:solidFill>
          <a:miter/>
        </a:ln>
      </xdr:spPr>
      <xdr:style>
        <a:lnRef idx="0"/>
        <a:fillRef idx="0"/>
        <a:effectRef idx="0"/>
        <a:fontRef idx="minor"/>
      </xdr:style>
      <xdr:txBody>
        <a:bodyPr lIns="20160" rIns="20160" tIns="20160" bIns="20160" anchor="t">
          <a:noAutofit/>
        </a:bodyPr>
        <a:p>
          <a:r>
            <a:rPr b="1" lang="en-US" sz="1600" spc="-1" strike="noStrike">
              <a:solidFill>
                <a:srgbClr val="0000ff"/>
              </a:solidFill>
              <a:latin typeface="Arial"/>
            </a:rPr>
            <a:t>      </a:t>
          </a:r>
          <a:r>
            <a:rPr b="1" lang="en-US" sz="1600" spc="-1" strike="noStrike">
              <a:solidFill>
                <a:srgbClr val="0000ff"/>
              </a:solidFill>
              <a:latin typeface="Arial"/>
            </a:rPr>
            <a:t>Autoregressive Modeling Template</a:t>
          </a:r>
          <a:endParaRPr b="0" lang="en-US" sz="16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This purpose of this template is to fit a simple autoregressive model and obtain a </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prediction interval for the NEXT (t=n+1) time period.  Five independent variables, </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say X</a:t>
          </a:r>
          <a:r>
            <a:rPr b="0" lang="en-US" sz="1000" spc="-1" strike="noStrike" baseline="-8000">
              <a:solidFill>
                <a:srgbClr val="0000ff"/>
              </a:solidFill>
              <a:latin typeface="Arial"/>
            </a:rPr>
            <a:t>1</a:t>
          </a:r>
          <a:r>
            <a:rPr b="0" lang="en-US" sz="1000" spc="-1" strike="noStrike">
              <a:solidFill>
                <a:srgbClr val="0000ff"/>
              </a:solidFill>
              <a:latin typeface="Arial"/>
            </a:rPr>
            <a:t>, X</a:t>
          </a:r>
          <a:r>
            <a:rPr b="0" lang="en-US" sz="1000" spc="-1" strike="noStrike" baseline="-8000">
              <a:solidFill>
                <a:srgbClr val="0000ff"/>
              </a:solidFill>
              <a:latin typeface="Arial"/>
            </a:rPr>
            <a:t>2</a:t>
          </a:r>
          <a:r>
            <a:rPr b="0" lang="en-US" sz="1000" spc="-1" strike="noStrike">
              <a:solidFill>
                <a:srgbClr val="0000ff"/>
              </a:solidFill>
              <a:latin typeface="Arial"/>
            </a:rPr>
            <a:t>, X</a:t>
          </a:r>
          <a:r>
            <a:rPr b="0" lang="en-US" sz="1000" spc="-1" strike="noStrike" baseline="-8000">
              <a:solidFill>
                <a:srgbClr val="0000ff"/>
              </a:solidFill>
              <a:latin typeface="Arial"/>
            </a:rPr>
            <a:t>3</a:t>
          </a:r>
          <a:r>
            <a:rPr b="0" lang="en-US" sz="1000" spc="-1" strike="noStrike">
              <a:solidFill>
                <a:srgbClr val="0000ff"/>
              </a:solidFill>
              <a:latin typeface="Arial"/>
            </a:rPr>
            <a:t>, X</a:t>
          </a:r>
          <a:r>
            <a:rPr b="0" lang="en-US" sz="1000" spc="-1" strike="noStrike" baseline="-8000">
              <a:solidFill>
                <a:srgbClr val="0000ff"/>
              </a:solidFill>
              <a:latin typeface="Arial"/>
            </a:rPr>
            <a:t>4</a:t>
          </a:r>
          <a:r>
            <a:rPr b="0" lang="en-US" sz="1000" spc="-1" strike="noStrike">
              <a:solidFill>
                <a:srgbClr val="0000ff"/>
              </a:solidFill>
              <a:latin typeface="Arial"/>
            </a:rPr>
            <a:t>, and  X</a:t>
          </a:r>
          <a:r>
            <a:rPr b="0" lang="en-US" sz="1200" spc="-1" strike="noStrike" baseline="-8000">
              <a:solidFill>
                <a:srgbClr val="0000ff"/>
              </a:solidFill>
              <a:latin typeface="Arial"/>
            </a:rPr>
            <a:t>5</a:t>
          </a:r>
          <a:r>
            <a:rPr b="0" lang="en-US" sz="1000" spc="-1" strike="noStrike">
              <a:solidFill>
                <a:srgbClr val="0000ff"/>
              </a:solidFill>
              <a:latin typeface="Arial"/>
            </a:rPr>
            <a:t> are allowed and you cannot have more than 500 </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observations.  </a:t>
          </a:r>
          <a:endParaRPr b="0" lang="en-US" sz="1000" spc="-1" strike="noStrike">
            <a:latin typeface="Times New Roman"/>
          </a:endParaRPr>
        </a:p>
        <a:p>
          <a:r>
            <a:rPr b="0" lang="en-US" sz="1000" spc="-1" strike="noStrike">
              <a:solidFill>
                <a:srgbClr val="0000ff"/>
              </a:solidFill>
              <a:latin typeface="Arial"/>
            </a:rPr>
            <a:t>  </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To use the template, simply enter or copy the data onto the Data sheet starting in </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column A.  Type the data carefully, do not skip cells when entering the data.  Then  </a:t>
          </a:r>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enter the appropriate regression output on the output shee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ff"/>
              </a:solidFill>
              <a:latin typeface="Arial"/>
            </a:rPr>
            <a:t>       </a:t>
          </a:r>
          <a:r>
            <a:rPr b="0" lang="en-US" sz="1000" spc="-1" strike="noStrike">
              <a:solidFill>
                <a:srgbClr val="0000ff"/>
              </a:solidFill>
              <a:latin typeface="Arial"/>
            </a:rPr>
            <a:t>Please email suggestions for improvements to:  cmalone@stat.ksu.edu</a:t>
          </a:r>
          <a:endParaRPr b="0" lang="en-US" sz="1000" spc="-1" strike="noStrike">
            <a:latin typeface="Times New Roman"/>
          </a:endParaRPr>
        </a:p>
        <a:p>
          <a:r>
            <a:rPr b="0" lang="en-US" sz="1000" spc="-1" strike="noStrike">
              <a:solidFill>
                <a:srgbClr val="0000ff"/>
              </a:solidFill>
              <a:latin typeface="Arial"/>
            </a:rPr>
            <a:t>              </a:t>
          </a:r>
          <a:r>
            <a:rPr b="0" lang="en-US" sz="800" spc="-1" strike="noStrike">
              <a:solidFill>
                <a:srgbClr val="0000ff"/>
              </a:solidFill>
              <a:latin typeface="Arial"/>
            </a:rPr>
            <a:t>Christopher J. Malone is the copyrighter of this file.  All rights reserved.</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1520</xdr:colOff>
      <xdr:row>0</xdr:row>
      <xdr:rowOff>144720</xdr:rowOff>
    </xdr:from>
    <xdr:to>
      <xdr:col>10</xdr:col>
      <xdr:colOff>430560</xdr:colOff>
      <xdr:row>5</xdr:row>
      <xdr:rowOff>38160</xdr:rowOff>
    </xdr:to>
    <xdr:sp>
      <xdr:nvSpPr>
        <xdr:cNvPr id="1" name="Text 3"/>
        <xdr:cNvSpPr/>
      </xdr:nvSpPr>
      <xdr:spPr>
        <a:xfrm>
          <a:off x="3949560" y="144720"/>
          <a:ext cx="2894400" cy="82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Comic Sans MS"/>
            </a:rPr>
            <a:t>When printing this page, highlight the area to be printed; otherwise the output will be very long.</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9400</xdr:colOff>
      <xdr:row>0</xdr:row>
      <xdr:rowOff>99000</xdr:rowOff>
    </xdr:from>
    <xdr:to>
      <xdr:col>10</xdr:col>
      <xdr:colOff>303480</xdr:colOff>
      <xdr:row>11</xdr:row>
      <xdr:rowOff>106560</xdr:rowOff>
    </xdr:to>
    <xdr:sp>
      <xdr:nvSpPr>
        <xdr:cNvPr id="2" name="Text 1"/>
        <xdr:cNvSpPr/>
      </xdr:nvSpPr>
      <xdr:spPr>
        <a:xfrm>
          <a:off x="5607720" y="99000"/>
          <a:ext cx="2616840" cy="22478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template will fit a simple autoregressive model and construct a prediction interval for the NEXT time period given the required information.  When it can be shown that an autoregressive model is not needed, the usual regression methods apply and appropriate CI / PI intervals are returned. </a:t>
          </a:r>
          <a:endParaRPr b="0" lang="en-US" sz="1000" spc="-1" strike="noStrike">
            <a:latin typeface="Times New Roman"/>
          </a:endParaRPr>
        </a:p>
        <a:p>
          <a:endParaRPr b="0" lang="en-US" sz="1000" spc="-1" strike="noStrike">
            <a:latin typeface="Times New Roman"/>
          </a:endParaRPr>
        </a:p>
        <a:p>
          <a:r>
            <a:rPr b="0" lang="en-US" sz="900" spc="-1" strike="noStrike">
              <a:latin typeface="Arial"/>
            </a:rPr>
            <a:t>Send suggestions for improvement to:      </a:t>
          </a:r>
          <a:endParaRPr b="0" lang="en-US" sz="900" spc="-1" strike="noStrike">
            <a:latin typeface="Times New Roman"/>
          </a:endParaRPr>
        </a:p>
        <a:p>
          <a:r>
            <a:rPr b="0" lang="en-US" sz="900" spc="-1" strike="noStrike">
              <a:latin typeface="Arial"/>
            </a:rPr>
            <a:t>                        </a:t>
          </a:r>
          <a:r>
            <a:rPr b="0" lang="en-US" sz="900" spc="-1" strike="noStrike">
              <a:latin typeface="Arial"/>
            </a:rPr>
            <a:t>cmalone@ksu.edu </a:t>
          </a:r>
          <a:endParaRPr b="0" lang="en-US" sz="900" spc="-1" strike="noStrike">
            <a:latin typeface="Times New Roman"/>
          </a:endParaRPr>
        </a:p>
        <a:p>
          <a:r>
            <a:rPr b="0" lang="en-US" sz="800" spc="-1" strike="noStrike">
              <a:latin typeface="Arial"/>
            </a:rPr>
            <a:t>Christopher J. Malone of Kansas State University is      </a:t>
          </a:r>
          <a:endParaRPr b="0" lang="en-US" sz="800" spc="-1" strike="noStrike">
            <a:latin typeface="Times New Roman"/>
          </a:endParaRPr>
        </a:p>
        <a:p>
          <a:r>
            <a:rPr b="0" lang="en-US" sz="800" spc="-1" strike="noStrike">
              <a:latin typeface="Arial"/>
            </a:rPr>
            <a:t>     </a:t>
          </a:r>
          <a:r>
            <a:rPr b="0" lang="en-US" sz="800" spc="-1" strike="noStrike">
              <a:latin typeface="Arial"/>
            </a:rPr>
            <a:t>the copyrighter of this file.  All rights reserved.</a:t>
          </a:r>
          <a:endParaRPr b="0" lang="en-US" sz="800" spc="-1" strike="noStrike">
            <a:latin typeface="Times New Roman"/>
          </a:endParaRPr>
        </a:p>
        <a:p>
          <a:endParaRPr b="0" lang="en-US" sz="800" spc="-1" strike="noStrike">
            <a:latin typeface="Times New Roman"/>
          </a:endParaRPr>
        </a:p>
        <a:p>
          <a:r>
            <a:rPr b="0" lang="en-US" sz="800" spc="-1" strike="noStrike">
              <a:latin typeface="Arial"/>
            </a:rPr>
            <a:t>Note:  This template should be used in a classroom only.  Some of the numerical calculations may be not be stable (like inverses of matricies, etc).</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5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875" defaultRowHeight="13.2" zeroHeight="false" outlineLevelRow="0" outlineLevelCol="0"/>
  <cols>
    <col collapsed="false" customWidth="true" hidden="false" outlineLevel="0" max="6" min="1" style="1" width="9.1"/>
    <col collapsed="false" customWidth="true" hidden="false" outlineLevel="0" max="10" min="7" style="2" width="9.1"/>
    <col collapsed="false" customWidth="true" hidden="false" outlineLevel="0" max="11" min="11" style="2" width="6.43"/>
    <col collapsed="false" customWidth="true" hidden="false" outlineLevel="0" max="16" min="12" style="2" width="9.1"/>
    <col collapsed="false" customWidth="false" hidden="false" outlineLevel="0" max="17" min="17" style="3" width="8.87"/>
    <col collapsed="false" customWidth="true" hidden="false" outlineLevel="0" max="44" min="18" style="1" width="15.66"/>
    <col collapsed="false" customWidth="false" hidden="false" outlineLevel="0" max="45" min="45" style="3" width="8.87"/>
    <col collapsed="false" customWidth="true" hidden="false" outlineLevel="0" max="46" min="46" style="3" width="7.43"/>
    <col collapsed="false" customWidth="true" hidden="false" outlineLevel="0" max="47" min="47" style="1" width="12.99"/>
    <col collapsed="false" customWidth="true" hidden="false" outlineLevel="0" max="52" min="48" style="1" width="9.1"/>
    <col collapsed="false" customWidth="true" hidden="false" outlineLevel="0" max="53" min="53" style="3" width="4.1"/>
    <col collapsed="false" customWidth="true" hidden="false" outlineLevel="0" max="54" min="54" style="3" width="5.43"/>
    <col collapsed="false" customWidth="true" hidden="false" outlineLevel="0" max="55" min="55" style="1" width="9.1"/>
    <col collapsed="false" customWidth="true" hidden="false" outlineLevel="0" max="59" min="56" style="1" width="12.99"/>
    <col collapsed="false" customWidth="true" hidden="false" outlineLevel="0" max="60" min="60" style="1" width="9.99"/>
    <col collapsed="false" customWidth="false" hidden="false" outlineLevel="0" max="63" min="61" style="3" width="8.87"/>
    <col collapsed="false" customWidth="true" hidden="false" outlineLevel="0" max="64" min="64" style="3" width="11.55"/>
    <col collapsed="false" customWidth="true" hidden="false" outlineLevel="0" max="65" min="65" style="3" width="10.66"/>
    <col collapsed="false" customWidth="false" hidden="false" outlineLevel="0" max="71" min="66" style="3" width="8.87"/>
    <col collapsed="false" customWidth="true" hidden="false" outlineLevel="0" max="72" min="72" style="2" width="3.87"/>
    <col collapsed="false" customWidth="false" hidden="false" outlineLevel="0" max="77" min="73" style="3" width="8.87"/>
    <col collapsed="false" customWidth="true" hidden="false" outlineLevel="0" max="78" min="78" style="3" width="3.32"/>
    <col collapsed="false" customWidth="false" hidden="false" outlineLevel="0" max="80" min="79" style="3" width="8.87"/>
    <col collapsed="false" customWidth="true" hidden="false" outlineLevel="0" max="81" min="81" style="2" width="3.32"/>
    <col collapsed="false" customWidth="false" hidden="false" outlineLevel="0" max="84" min="82" style="3" width="8.87"/>
    <col collapsed="false" customWidth="true" hidden="false" outlineLevel="0" max="85" min="85" style="3" width="12.32"/>
    <col collapsed="false" customWidth="false" hidden="false" outlineLevel="0" max="257" min="86" style="3" width="8.87"/>
  </cols>
  <sheetData>
    <row r="1" customFormat="false" ht="19.2" hidden="false" customHeight="false" outlineLevel="0" collapsed="false">
      <c r="A1" s="4" t="s">
        <v>0</v>
      </c>
      <c r="B1" s="5" t="s">
        <v>1</v>
      </c>
      <c r="C1" s="4" t="s">
        <v>2</v>
      </c>
      <c r="D1" s="4" t="s">
        <v>3</v>
      </c>
      <c r="E1" s="4" t="s">
        <v>4</v>
      </c>
      <c r="F1" s="6" t="s">
        <v>5</v>
      </c>
      <c r="G1" s="7"/>
      <c r="H1" s="8"/>
      <c r="I1" s="8"/>
      <c r="J1" s="8"/>
      <c r="K1" s="8"/>
      <c r="L1" s="8"/>
      <c r="M1" s="8"/>
      <c r="N1" s="8"/>
      <c r="O1" s="9"/>
      <c r="P1" s="9"/>
      <c r="Q1" s="1"/>
      <c r="R1" s="1" t="s">
        <v>6</v>
      </c>
      <c r="S1" s="1" t="s">
        <v>7</v>
      </c>
      <c r="T1" s="1" t="s">
        <v>8</v>
      </c>
      <c r="U1" s="1" t="s">
        <v>9</v>
      </c>
      <c r="V1" s="1" t="s">
        <v>10</v>
      </c>
      <c r="W1" s="1" t="s">
        <v>11</v>
      </c>
      <c r="X1" s="1" t="s">
        <v>12</v>
      </c>
      <c r="Y1" s="1" t="s">
        <v>13</v>
      </c>
      <c r="Z1" s="1" t="s">
        <v>14</v>
      </c>
      <c r="AA1" s="1" t="s">
        <v>15</v>
      </c>
      <c r="AB1" s="1" t="s">
        <v>16</v>
      </c>
      <c r="AC1" s="1" t="s">
        <v>17</v>
      </c>
      <c r="AD1" s="1" t="s">
        <v>18</v>
      </c>
      <c r="AE1" s="1" t="s">
        <v>19</v>
      </c>
      <c r="AF1" s="1" t="s">
        <v>20</v>
      </c>
      <c r="AG1" s="1" t="s">
        <v>21</v>
      </c>
      <c r="AH1" s="1" t="s">
        <v>22</v>
      </c>
      <c r="AI1" s="1" t="s">
        <v>23</v>
      </c>
      <c r="AJ1" s="1" t="s">
        <v>24</v>
      </c>
      <c r="AK1" s="1" t="s">
        <v>25</v>
      </c>
      <c r="AL1" s="1" t="s">
        <v>26</v>
      </c>
      <c r="AM1" s="1" t="s">
        <v>27</v>
      </c>
      <c r="AN1" s="1" t="s">
        <v>28</v>
      </c>
      <c r="AO1" s="1" t="s">
        <v>29</v>
      </c>
      <c r="AP1" s="1" t="s">
        <v>30</v>
      </c>
      <c r="AQ1" s="1" t="s">
        <v>31</v>
      </c>
      <c r="AT1" s="3" t="s">
        <v>32</v>
      </c>
      <c r="BB1" s="3" t="s">
        <v>33</v>
      </c>
      <c r="BR1" s="3" t="s">
        <v>34</v>
      </c>
      <c r="BS1" s="3" t="s">
        <v>35</v>
      </c>
      <c r="BU1" s="3" t="s">
        <v>36</v>
      </c>
      <c r="BV1" s="3" t="s">
        <v>37</v>
      </c>
      <c r="BX1" s="3" t="s">
        <v>38</v>
      </c>
      <c r="BY1" s="3" t="s">
        <v>39</v>
      </c>
      <c r="CA1" s="3" t="s">
        <v>40</v>
      </c>
      <c r="CB1" s="3" t="s">
        <v>41</v>
      </c>
      <c r="CD1" s="3" t="s">
        <v>42</v>
      </c>
      <c r="CE1" s="3" t="s">
        <v>43</v>
      </c>
      <c r="CF1" s="3" t="s">
        <v>44</v>
      </c>
      <c r="CG1" s="3" t="s">
        <v>45</v>
      </c>
    </row>
    <row r="2" customFormat="false" ht="14.25" hidden="false" customHeight="true" outlineLevel="0" collapsed="false">
      <c r="A2" s="10" t="n">
        <v>149</v>
      </c>
      <c r="B2" s="10" t="n">
        <v>1973</v>
      </c>
      <c r="C2" s="10" t="n">
        <v>3892729</v>
      </c>
      <c r="D2" s="10"/>
      <c r="E2" s="10"/>
      <c r="F2" s="10"/>
      <c r="G2" s="11"/>
      <c r="H2" s="12"/>
      <c r="I2" s="8"/>
      <c r="J2" s="13"/>
      <c r="K2" s="14"/>
      <c r="L2" s="8"/>
      <c r="M2" s="8"/>
      <c r="N2" s="8"/>
      <c r="O2" s="8"/>
      <c r="P2" s="8"/>
      <c r="R2" s="1" t="n">
        <f aca="false">IF(ISBLANK(A2)=TRUE(),0,1)</f>
        <v>1</v>
      </c>
      <c r="S2" s="1" t="n">
        <f aca="false">IF(ISBLANK(B2)=TRUE(),0,B2)</f>
        <v>1973</v>
      </c>
      <c r="T2" s="1" t="n">
        <f aca="false">IF(ISBLANK(C2)=TRUE(),0,C2)</f>
        <v>3892729</v>
      </c>
      <c r="U2" s="1" t="n">
        <f aca="false">IF(ISBLANK(D2)=TRUE(),0,D2)</f>
        <v>0</v>
      </c>
      <c r="V2" s="1" t="n">
        <f aca="false">IF(ISBLANK(E2)=TRUE(),0,E2)</f>
        <v>0</v>
      </c>
      <c r="W2" s="1" t="n">
        <f aca="false">IF(ISBLANK(F2)=TRUE(),0,F2)</f>
        <v>0</v>
      </c>
      <c r="X2" s="1" t="n">
        <f aca="false">IF(ISBLANK(B2)=TRUE(),0,B2*B2)</f>
        <v>3892729</v>
      </c>
      <c r="Y2" s="1" t="n">
        <f aca="false">IF(ISBLANK(C2)=TRUE(),0,B2*C2)</f>
        <v>7680354317</v>
      </c>
      <c r="Z2" s="1" t="n">
        <f aca="false">IF(ISBLANK(D2)=TRUE(),0,B2*D2)</f>
        <v>0</v>
      </c>
      <c r="AA2" s="1" t="n">
        <f aca="false">IF(ISBLANK(E2)=TRUE(),0,B2*E2)</f>
        <v>0</v>
      </c>
      <c r="AB2" s="1" t="n">
        <f aca="false">IF(ISBLANK(F2)=TRUE(),0,B2*F2)</f>
        <v>0</v>
      </c>
      <c r="AC2" s="1" t="n">
        <f aca="false">IF(ISBLANK(C2)=TRUE(),0,C2*C2)</f>
        <v>15153339067441</v>
      </c>
      <c r="AD2" s="1" t="n">
        <f aca="false">IF(ISBLANK(D2)=TRUE(),0,C2*D2)</f>
        <v>0</v>
      </c>
      <c r="AE2" s="1" t="n">
        <f aca="false">IF(ISBLANK(E2)=TRUE(),0,C2*E2)</f>
        <v>0</v>
      </c>
      <c r="AF2" s="1" t="n">
        <f aca="false">IF(ISBLANK(F2)=TRUE(),0,C2*F2)</f>
        <v>0</v>
      </c>
      <c r="AG2" s="1" t="n">
        <f aca="false">IF(ISBLANK(D2)=TRUE(),0,D2*D2)</f>
        <v>0</v>
      </c>
      <c r="AH2" s="1" t="n">
        <f aca="false">IF(ISBLANK(E2)=TRUE(),0,D2*E2)</f>
        <v>0</v>
      </c>
      <c r="AI2" s="1" t="n">
        <f aca="false">IF(ISBLANK(F2)=TRUE(),0,D2*F2)</f>
        <v>0</v>
      </c>
      <c r="AJ2" s="1" t="n">
        <f aca="false">IF(ISBLANK(E2)=TRUE(),0,E2*E2)</f>
        <v>0</v>
      </c>
      <c r="AK2" s="1" t="n">
        <f aca="false">IF(ISBLANK(F2)=TRUE(),0,E2*F2)</f>
        <v>0</v>
      </c>
      <c r="AL2" s="1" t="n">
        <f aca="false">IF(ISBLANK(F2)=TRUE(),0,F2*F2)</f>
        <v>0</v>
      </c>
      <c r="AM2" s="1" t="n">
        <f aca="false">IF(ISBLANK(B2)=TRUE(),0,S2*$A2)</f>
        <v>293977</v>
      </c>
      <c r="AN2" s="1" t="n">
        <f aca="false">IF(ISBLANK(C2)=TRUE(),0,T2*$A2)</f>
        <v>580016621</v>
      </c>
      <c r="AO2" s="1" t="n">
        <f aca="false">IF(ISBLANK(D2)=TRUE(),0,U2*$A2)</f>
        <v>0</v>
      </c>
      <c r="AP2" s="1" t="n">
        <f aca="false">IF(ISBLANK(E2)=TRUE(),0,V2*$A2)</f>
        <v>0</v>
      </c>
      <c r="AQ2" s="1" t="n">
        <f aca="false">IF(ISBLANK(F2)=TRUE(),0,W2*$A2)</f>
        <v>0</v>
      </c>
      <c r="AT2" s="15"/>
      <c r="AU2" s="16" t="n">
        <v>1</v>
      </c>
      <c r="AV2" s="1" t="n">
        <v>2</v>
      </c>
      <c r="AW2" s="1" t="n">
        <v>3</v>
      </c>
      <c r="AX2" s="1" t="n">
        <v>4</v>
      </c>
      <c r="AY2" s="1" t="n">
        <v>5</v>
      </c>
      <c r="AZ2" s="1" t="n">
        <v>6</v>
      </c>
      <c r="BJ2" s="3" t="s">
        <v>46</v>
      </c>
      <c r="BR2" s="1" t="n">
        <f aca="false">IF(ISBLANK(A2)=TRUE(),"",$AU$42+$AU$43*$B2+$AU$44*$C2+$AU$45*$D2+$AU$46*$E2+$AU$47*$F2)</f>
        <v>150.838828491862</v>
      </c>
      <c r="BS2" s="1" t="n">
        <f aca="false">IF(ISBLANK(A2)=TRUE(),"",A2-BR2)</f>
        <v>-1.83882849186193</v>
      </c>
      <c r="BU2" s="1" t="n">
        <f aca="false">IF(ISBLANK(A3)=TRUE(),"",BS3)</f>
        <v>-0.826407935004681</v>
      </c>
      <c r="BV2" s="1" t="n">
        <f aca="false">IF(ISBLANK(A3)=TRUE(),"",BS2)</f>
        <v>-1.83882849186193</v>
      </c>
      <c r="BX2" s="1" t="n">
        <f aca="false">IF(ISBLANK(A3)=TRUE(),"",BV2*BV2)</f>
        <v>3.38129022248323</v>
      </c>
      <c r="BY2" s="1" t="n">
        <f aca="false">IF(ISBLANK(A3)=TRUE(),"",BU2*BV2)</f>
        <v>1.51962245678739</v>
      </c>
      <c r="BZ2" s="1"/>
      <c r="CA2" s="3" t="n">
        <f aca="false">SUM(BY2:BY500)/SUM(BX2:BX500)</f>
        <v>0.732605566680078</v>
      </c>
      <c r="CB2" s="1" t="n">
        <f aca="false">IF(ISBLANK(A3)=TRUE(),"",($BU2-($CA$2*$BV2))^2)</f>
        <v>0.271157706538502</v>
      </c>
      <c r="CD2" s="1" t="n">
        <f aca="false">IF(ISBLANK(A2)=TRUE(),"",$AU$42+$AU$43*$B2+$AU$44*$C2+$AU$45*$D2+$AU$46*$E2+$AU$47*$F2)</f>
        <v>150.838828491862</v>
      </c>
      <c r="CE2" s="1" t="n">
        <f aca="false">IF(ISBLANK(A2)=TRUE(),"",(A2-CD2)^2)</f>
        <v>3.38129022248323</v>
      </c>
      <c r="CF2" s="3" t="n">
        <v>1</v>
      </c>
      <c r="CG2" s="3" t="str">
        <f aca="false">IF($CF2=Output!$C$7,$BS2,"")</f>
        <v/>
      </c>
    </row>
    <row r="3" customFormat="false" ht="13.2" hidden="false" customHeight="false" outlineLevel="0" collapsed="false">
      <c r="A3" s="10" t="n">
        <v>156</v>
      </c>
      <c r="B3" s="10" t="n">
        <v>1974</v>
      </c>
      <c r="C3" s="10" t="n">
        <v>3896676</v>
      </c>
      <c r="D3" s="10"/>
      <c r="E3" s="10"/>
      <c r="F3" s="17"/>
      <c r="G3" s="11"/>
      <c r="H3" s="8"/>
      <c r="I3" s="8"/>
      <c r="J3" s="8"/>
      <c r="K3" s="8"/>
      <c r="L3" s="8"/>
      <c r="M3" s="8"/>
      <c r="N3" s="8"/>
      <c r="O3" s="8"/>
      <c r="P3" s="8"/>
      <c r="R3" s="1" t="n">
        <f aca="false">IF(ISBLANK(A3)=TRUE(),0,1)</f>
        <v>1</v>
      </c>
      <c r="S3" s="1" t="n">
        <f aca="false">IF(ISBLANK(B3)=TRUE(),0,B3)</f>
        <v>1974</v>
      </c>
      <c r="T3" s="1" t="n">
        <f aca="false">IF(ISBLANK(C3)=TRUE(),0,C3)</f>
        <v>3896676</v>
      </c>
      <c r="U3" s="1" t="n">
        <f aca="false">IF(ISBLANK(D3)=TRUE(),0,D3)</f>
        <v>0</v>
      </c>
      <c r="V3" s="1" t="n">
        <f aca="false">IF(ISBLANK(E3)=TRUE(),0,E3)</f>
        <v>0</v>
      </c>
      <c r="W3" s="1" t="n">
        <f aca="false">IF(ISBLANK(F3)=TRUE(),0,F3)</f>
        <v>0</v>
      </c>
      <c r="X3" s="1" t="n">
        <f aca="false">IF(ISBLANK(B3)=TRUE(),0,B3*B3)</f>
        <v>3896676</v>
      </c>
      <c r="Y3" s="1" t="n">
        <f aca="false">IF(ISBLANK(C3)=TRUE(),0,B3*C3)</f>
        <v>7692038424</v>
      </c>
      <c r="Z3" s="1" t="n">
        <f aca="false">IF(ISBLANK(D3)=TRUE(),0,B3*D3)</f>
        <v>0</v>
      </c>
      <c r="AA3" s="1" t="n">
        <f aca="false">IF(ISBLANK(E3)=TRUE(),0,B3*E3)</f>
        <v>0</v>
      </c>
      <c r="AB3" s="1" t="n">
        <f aca="false">IF(ISBLANK(F3)=TRUE(),0,B3*F3)</f>
        <v>0</v>
      </c>
      <c r="AC3" s="1" t="n">
        <f aca="false">IF(ISBLANK(C3)=TRUE(),0,C3*C3)</f>
        <v>15184083848976</v>
      </c>
      <c r="AD3" s="1" t="n">
        <f aca="false">IF(ISBLANK(D3)=TRUE(),0,C3*D3)</f>
        <v>0</v>
      </c>
      <c r="AE3" s="1" t="n">
        <f aca="false">IF(ISBLANK(E3)=TRUE(),0,C3*E3)</f>
        <v>0</v>
      </c>
      <c r="AF3" s="1" t="n">
        <f aca="false">IF(ISBLANK(F3)=TRUE(),0,C3*F3)</f>
        <v>0</v>
      </c>
      <c r="AG3" s="1" t="n">
        <f aca="false">IF(ISBLANK(D3)=TRUE(),0,D3*D3)</f>
        <v>0</v>
      </c>
      <c r="AH3" s="1" t="n">
        <f aca="false">IF(ISBLANK(E3)=TRUE(),0,D3*E3)</f>
        <v>0</v>
      </c>
      <c r="AI3" s="1" t="n">
        <f aca="false">IF(ISBLANK(F3)=TRUE(),0,D3*F3)</f>
        <v>0</v>
      </c>
      <c r="AJ3" s="1" t="n">
        <f aca="false">IF(ISBLANK(E3)=TRUE(),0,E3*E3)</f>
        <v>0</v>
      </c>
      <c r="AK3" s="1" t="n">
        <f aca="false">IF(ISBLANK(F3)=TRUE(),0,E3*F3)</f>
        <v>0</v>
      </c>
      <c r="AL3" s="1" t="n">
        <f aca="false">IF(ISBLANK(F3)=TRUE(),0,F3*F3)</f>
        <v>0</v>
      </c>
      <c r="AM3" s="1" t="n">
        <f aca="false">IF(ISBLANK(B3)=TRUE(),0,S3*$A3)</f>
        <v>307944</v>
      </c>
      <c r="AN3" s="1" t="n">
        <f aca="false">IF(ISBLANK(C3)=TRUE(),0,T3*$A3)</f>
        <v>607881456</v>
      </c>
      <c r="AO3" s="1" t="n">
        <f aca="false">IF(ISBLANK(D3)=TRUE(),0,U3*$A3)</f>
        <v>0</v>
      </c>
      <c r="AP3" s="1" t="n">
        <f aca="false">IF(ISBLANK(E3)=TRUE(),0,V3*$A3)</f>
        <v>0</v>
      </c>
      <c r="AQ3" s="1" t="n">
        <f aca="false">IF(ISBLANK(F3)=TRUE(),0,W3*$A3)</f>
        <v>0</v>
      </c>
      <c r="AT3" s="15" t="n">
        <v>1</v>
      </c>
      <c r="AU3" s="1" t="n">
        <f aca="false">$R$502</f>
        <v>21</v>
      </c>
      <c r="AV3" s="1" t="n">
        <f aca="false">$S$502</f>
        <v>41643</v>
      </c>
      <c r="AW3" s="1" t="n">
        <f aca="false">IF(ISBLANK($C$2)=TRUE(),0,$T$502)</f>
        <v>82578839</v>
      </c>
      <c r="AX3" s="1" t="n">
        <f aca="false">IF(ISBLANK($D$2)=TRUE(),0,$U$502)</f>
        <v>0</v>
      </c>
      <c r="AY3" s="1" t="n">
        <f aca="false">IF(ISBLANK($E$2)=TRUE(),0,$V$502)</f>
        <v>0</v>
      </c>
      <c r="AZ3" s="1" t="n">
        <f aca="false">IF(ISBLANK($F$2)=TRUE(),0,$W$502)</f>
        <v>0</v>
      </c>
      <c r="BC3" s="1" t="n">
        <f aca="false">INDEX(MINVERSE($AU$3:$AZ$8),AU$2,1)</f>
        <v>689295297.709696</v>
      </c>
      <c r="BD3" s="1" t="n">
        <f aca="false">INDEX(MINVERSE($AU$3:$AZ$8),AV$2,1)</f>
        <v>-695208.443348363</v>
      </c>
      <c r="BE3" s="1" t="n">
        <f aca="false">INDEX(MINVERSE($AU$3:$AZ$8),AW$2,1)</f>
        <v>175.29144428214</v>
      </c>
      <c r="BF3" s="1" t="n">
        <f aca="false">INDEX(MINVERSE($AU$3:$AZ$8),AX$2,1)</f>
        <v>0</v>
      </c>
      <c r="BG3" s="1" t="n">
        <f aca="false">INDEX(MINVERSE($AU$3:$AZ$8),AY$2,1)</f>
        <v>0</v>
      </c>
      <c r="BH3" s="1" t="n">
        <f aca="false">INDEX(MINVERSE($AU$3:$AZ$8),AZ$2,1)</f>
        <v>0</v>
      </c>
      <c r="BR3" s="1" t="n">
        <f aca="false">IF(ISBLANK(A3)=TRUE(),"",$AU$42+$AU$43*$B3+$AU$44*$C3+$AU$45*$D3+$AU$46*$E3+$AU$47*$F3)</f>
        <v>156.826407935005</v>
      </c>
      <c r="BS3" s="1" t="n">
        <f aca="false">IF(ISBLANK(A3)=TRUE(),"",A3-BR3)</f>
        <v>-0.826407935004681</v>
      </c>
      <c r="BU3" s="1" t="n">
        <f aca="false">IF(ISBLANK(A4)=TRUE(),"",BS4)</f>
        <v>-1.44482315320056</v>
      </c>
      <c r="BV3" s="1" t="n">
        <f aca="false">IF(ISBLANK(A4)=TRUE(),"",BS3)</f>
        <v>-0.826407935004681</v>
      </c>
      <c r="BX3" s="1" t="n">
        <f aca="false">IF(ISBLANK(A4)=TRUE(),"",BV3*BV3)</f>
        <v>0.682950075038702</v>
      </c>
      <c r="BY3" s="1" t="n">
        <f aca="false">IF(ISBLANK(A4)=TRUE(),"",BU3*BV3)</f>
        <v>1.19401331848343</v>
      </c>
      <c r="BZ3" s="1"/>
      <c r="CB3" s="1" t="n">
        <f aca="false">IF(ISBLANK(A4)=TRUE(),"",($BU3-($CA$2*$BV3))^2)</f>
        <v>0.704579096984285</v>
      </c>
      <c r="CD3" s="1" t="n">
        <f aca="false">IF(ISBLANK(A3)=TRUE(),"",$AU$42+$AU$43*$B3+$AU$44*$C3+$AU$45*$D3+$AU$46*$E3+$AU$47*$F3+$CA$2*$BS2)</f>
        <v>155.479271945697</v>
      </c>
      <c r="CE3" s="1" t="n">
        <f aca="false">IF(ISBLANK(A3)=TRUE(),"",(A3-CD3)^2)</f>
        <v>0.271157706538506</v>
      </c>
      <c r="CF3" s="3" t="n">
        <v>2</v>
      </c>
      <c r="CG3" s="3" t="str">
        <f aca="false">IF($CF3=Output!$C$7,$BS3,"")</f>
        <v/>
      </c>
    </row>
    <row r="4" customFormat="false" ht="13.2" hidden="false" customHeight="false" outlineLevel="0" collapsed="false">
      <c r="A4" s="10" t="n">
        <v>161</v>
      </c>
      <c r="B4" s="10" t="n">
        <v>1975</v>
      </c>
      <c r="C4" s="10" t="n">
        <v>3900625</v>
      </c>
      <c r="D4" s="10"/>
      <c r="E4" s="10"/>
      <c r="F4" s="10"/>
      <c r="G4" s="11"/>
      <c r="H4" s="8"/>
      <c r="I4" s="8"/>
      <c r="J4" s="8"/>
      <c r="K4" s="8"/>
      <c r="L4" s="8"/>
      <c r="M4" s="8"/>
      <c r="N4" s="8"/>
      <c r="O4" s="8"/>
      <c r="P4" s="8"/>
      <c r="R4" s="1" t="n">
        <f aca="false">IF(ISBLANK(A4)=TRUE(),0,1)</f>
        <v>1</v>
      </c>
      <c r="S4" s="1" t="n">
        <f aca="false">IF(ISBLANK(B4)=TRUE(),0,B4)</f>
        <v>1975</v>
      </c>
      <c r="T4" s="1" t="n">
        <f aca="false">IF(ISBLANK(C4)=TRUE(),0,C4)</f>
        <v>3900625</v>
      </c>
      <c r="U4" s="1" t="n">
        <f aca="false">IF(ISBLANK(D4)=TRUE(),0,D4)</f>
        <v>0</v>
      </c>
      <c r="V4" s="1" t="n">
        <f aca="false">IF(ISBLANK(E4)=TRUE(),0,E4)</f>
        <v>0</v>
      </c>
      <c r="W4" s="1" t="n">
        <f aca="false">IF(ISBLANK(F4)=TRUE(),0,F4)</f>
        <v>0</v>
      </c>
      <c r="X4" s="1" t="n">
        <f aca="false">IF(ISBLANK(B4)=TRUE(),0,B4*B4)</f>
        <v>3900625</v>
      </c>
      <c r="Y4" s="1" t="n">
        <f aca="false">IF(ISBLANK(C4)=TRUE(),0,B4*C4)</f>
        <v>7703734375</v>
      </c>
      <c r="Z4" s="1" t="n">
        <f aca="false">IF(ISBLANK(D4)=TRUE(),0,B4*D4)</f>
        <v>0</v>
      </c>
      <c r="AA4" s="1" t="n">
        <f aca="false">IF(ISBLANK(E4)=TRUE(),0,B4*E4)</f>
        <v>0</v>
      </c>
      <c r="AB4" s="1" t="n">
        <f aca="false">IF(ISBLANK(F4)=TRUE(),0,B4*F4)</f>
        <v>0</v>
      </c>
      <c r="AC4" s="1" t="n">
        <f aca="false">IF(ISBLANK(C4)=TRUE(),0,C4*C4)</f>
        <v>15214875390625</v>
      </c>
      <c r="AD4" s="1" t="n">
        <f aca="false">IF(ISBLANK(D4)=TRUE(),0,C4*D4)</f>
        <v>0</v>
      </c>
      <c r="AE4" s="1" t="n">
        <f aca="false">IF(ISBLANK(E4)=TRUE(),0,C4*E4)</f>
        <v>0</v>
      </c>
      <c r="AF4" s="1" t="n">
        <f aca="false">IF(ISBLANK(F4)=TRUE(),0,C4*F4)</f>
        <v>0</v>
      </c>
      <c r="AG4" s="1" t="n">
        <f aca="false">IF(ISBLANK(D4)=TRUE(),0,D4*D4)</f>
        <v>0</v>
      </c>
      <c r="AH4" s="1" t="n">
        <f aca="false">IF(ISBLANK(E4)=TRUE(),0,D4*E4)</f>
        <v>0</v>
      </c>
      <c r="AI4" s="1" t="n">
        <f aca="false">IF(ISBLANK(F4)=TRUE(),0,D4*F4)</f>
        <v>0</v>
      </c>
      <c r="AJ4" s="1" t="n">
        <f aca="false">IF(ISBLANK(E4)=TRUE(),0,E4*E4)</f>
        <v>0</v>
      </c>
      <c r="AK4" s="1" t="n">
        <f aca="false">IF(ISBLANK(F4)=TRUE(),0,E4*F4)</f>
        <v>0</v>
      </c>
      <c r="AL4" s="1" t="n">
        <f aca="false">IF(ISBLANK(F4)=TRUE(),0,F4*F4)</f>
        <v>0</v>
      </c>
      <c r="AM4" s="1" t="n">
        <f aca="false">IF(ISBLANK(B4)=TRUE(),0,S4*$A4)</f>
        <v>317975</v>
      </c>
      <c r="AN4" s="1" t="n">
        <f aca="false">IF(ISBLANK(C4)=TRUE(),0,T4*$A4)</f>
        <v>628000625</v>
      </c>
      <c r="AO4" s="1" t="n">
        <f aca="false">IF(ISBLANK(D4)=TRUE(),0,U4*$A4)</f>
        <v>0</v>
      </c>
      <c r="AP4" s="1" t="n">
        <f aca="false">IF(ISBLANK(E4)=TRUE(),0,V4*$A4)</f>
        <v>0</v>
      </c>
      <c r="AQ4" s="1" t="n">
        <f aca="false">IF(ISBLANK(F4)=TRUE(),0,W4*$A4)</f>
        <v>0</v>
      </c>
      <c r="AT4" s="15" t="n">
        <v>2</v>
      </c>
      <c r="AU4" s="1" t="n">
        <f aca="false">$S$502</f>
        <v>41643</v>
      </c>
      <c r="AV4" s="1" t="n">
        <f aca="false">$X$502</f>
        <v>82578839</v>
      </c>
      <c r="AW4" s="1" t="n">
        <f aca="false">IF(ISBLANK($C$2)=TRUE(),0,$Y$502)</f>
        <v>163756891557</v>
      </c>
      <c r="AX4" s="1" t="n">
        <f aca="false">IF(ISBLANK($D$2)=TRUE(),0,$Z$502)</f>
        <v>0</v>
      </c>
      <c r="AY4" s="1" t="n">
        <f aca="false">IF(ISBLANK($E$2)=TRUE(),0,$AA$502)</f>
        <v>0</v>
      </c>
      <c r="AZ4" s="1" t="n">
        <f aca="false">IF(ISBLANK($F$2)=TRUE(),0,$AB$502)</f>
        <v>0</v>
      </c>
      <c r="BC4" s="1" t="n">
        <f aca="false">INDEX(MINVERSE($AU$3:$AZ$8),AU$2,2)</f>
        <v>-695208.443349085</v>
      </c>
      <c r="BD4" s="1" t="n">
        <f aca="false">INDEX(MINVERSE($AU$3:$AZ$8),AV$2,2)</f>
        <v>701.173613918594</v>
      </c>
      <c r="BE4" s="1" t="n">
        <f aca="false">INDEX(MINVERSE($AU$3:$AZ$8),AW$2,2)</f>
        <v>-0.176795843473668</v>
      </c>
      <c r="BF4" s="1" t="n">
        <f aca="false">INDEX(MINVERSE($AU$3:$AZ$8),AX$2,2)</f>
        <v>0</v>
      </c>
      <c r="BG4" s="1" t="n">
        <f aca="false">INDEX(MINVERSE($AU$3:$AZ$8),AY$2,2)</f>
        <v>0</v>
      </c>
      <c r="BH4" s="1" t="n">
        <f aca="false">INDEX(MINVERSE($AU$3:$AZ$8),AZ$2,2)</f>
        <v>0</v>
      </c>
      <c r="BK4" s="1" t="s">
        <v>47</v>
      </c>
      <c r="BL4" s="1" t="s">
        <v>48</v>
      </c>
      <c r="BM4" s="1" t="s">
        <v>49</v>
      </c>
      <c r="BN4" s="1" t="s">
        <v>50</v>
      </c>
      <c r="BO4" s="1" t="s">
        <v>51</v>
      </c>
      <c r="BP4" s="1" t="s">
        <v>52</v>
      </c>
      <c r="BQ4" s="1"/>
      <c r="BR4" s="1" t="n">
        <f aca="false">IF(ISBLANK(A4)=TRUE(),"",$AU$42+$AU$43*$B4+$AU$44*$C4+$AU$45*$D4+$AU$46*$E4+$AU$47*$F4)</f>
        <v>162.444823153201</v>
      </c>
      <c r="BS4" s="1" t="n">
        <f aca="false">IF(ISBLANK(A4)=TRUE(),"",A4-BR4)</f>
        <v>-1.44482315320056</v>
      </c>
      <c r="BU4" s="1" t="n">
        <f aca="false">IF(ISBLANK(A5)=TRUE(),"",BS5)</f>
        <v>-3.69407414644957</v>
      </c>
      <c r="BV4" s="1" t="n">
        <f aca="false">IF(ISBLANK(A5)=TRUE(),"",BS4)</f>
        <v>-1.44482315320056</v>
      </c>
      <c r="BX4" s="1" t="n">
        <f aca="false">IF(ISBLANK(A5)=TRUE(),"",BV4*BV4)</f>
        <v>2.08751394402441</v>
      </c>
      <c r="BY4" s="1" t="n">
        <f aca="false">IF(ISBLANK(A5)=TRUE(),"",BU4*BV4)</f>
        <v>5.33728385642993</v>
      </c>
      <c r="BZ4" s="1"/>
      <c r="CB4" s="1" t="n">
        <f aca="false">IF(ISBLANK(A5)=TRUE(),"",($BU4-($CA$2*$BV4))^2)</f>
        <v>6.94632759287286</v>
      </c>
      <c r="CD4" s="1" t="n">
        <f aca="false">IF(ISBLANK(A4)=TRUE(),"",$AU$42+$AU$43*$B4+$AU$44*$C4+$AU$45*$D4+$AU$46*$E4+$AU$47*$F4+$CA$2*$BS3)</f>
        <v>161.839392099668</v>
      </c>
      <c r="CE4" s="1" t="n">
        <f aca="false">IF(ISBLANK(A4)=TRUE(),"",(A4-CD4)^2)</f>
        <v>0.704579096984297</v>
      </c>
      <c r="CF4" s="3" t="n">
        <v>3</v>
      </c>
      <c r="CG4" s="3" t="str">
        <f aca="false">IF($CF4=Output!$C$7,$BS4,"")</f>
        <v/>
      </c>
    </row>
    <row r="5" customFormat="false" ht="13.2" hidden="false" customHeight="false" outlineLevel="0" collapsed="false">
      <c r="A5" s="10" t="n">
        <v>164</v>
      </c>
      <c r="B5" s="10" t="n">
        <v>1976</v>
      </c>
      <c r="C5" s="10" t="n">
        <v>3904576</v>
      </c>
      <c r="D5" s="10"/>
      <c r="E5" s="10"/>
      <c r="F5" s="10"/>
      <c r="G5" s="11"/>
      <c r="H5" s="8"/>
      <c r="I5" s="8"/>
      <c r="J5" s="8"/>
      <c r="K5" s="8"/>
      <c r="L5" s="8"/>
      <c r="M5" s="8"/>
      <c r="N5" s="8"/>
      <c r="O5" s="8"/>
      <c r="P5" s="8"/>
      <c r="R5" s="1" t="n">
        <f aca="false">IF(ISBLANK(A5)=TRUE(),0,1)</f>
        <v>1</v>
      </c>
      <c r="S5" s="1" t="n">
        <f aca="false">IF(ISBLANK(B5)=TRUE(),0,B5)</f>
        <v>1976</v>
      </c>
      <c r="T5" s="1" t="n">
        <f aca="false">IF(ISBLANK(C5)=TRUE(),0,C5)</f>
        <v>3904576</v>
      </c>
      <c r="U5" s="1" t="n">
        <f aca="false">IF(ISBLANK(D5)=TRUE(),0,D5)</f>
        <v>0</v>
      </c>
      <c r="V5" s="1" t="n">
        <f aca="false">IF(ISBLANK(E5)=TRUE(),0,E5)</f>
        <v>0</v>
      </c>
      <c r="W5" s="1" t="n">
        <f aca="false">IF(ISBLANK(F5)=TRUE(),0,F5)</f>
        <v>0</v>
      </c>
      <c r="X5" s="1" t="n">
        <f aca="false">IF(ISBLANK(B5)=TRUE(),0,B5*B5)</f>
        <v>3904576</v>
      </c>
      <c r="Y5" s="1" t="n">
        <f aca="false">IF(ISBLANK(C5)=TRUE(),0,B5*C5)</f>
        <v>7715442176</v>
      </c>
      <c r="Z5" s="1" t="n">
        <f aca="false">IF(ISBLANK(D5)=TRUE(),0,B5*D5)</f>
        <v>0</v>
      </c>
      <c r="AA5" s="1" t="n">
        <f aca="false">IF(ISBLANK(E5)=TRUE(),0,B5*E5)</f>
        <v>0</v>
      </c>
      <c r="AB5" s="1" t="n">
        <f aca="false">IF(ISBLANK(F5)=TRUE(),0,B5*F5)</f>
        <v>0</v>
      </c>
      <c r="AC5" s="1" t="n">
        <f aca="false">IF(ISBLANK(C5)=TRUE(),0,C5*C5)</f>
        <v>15245713739776</v>
      </c>
      <c r="AD5" s="1" t="n">
        <f aca="false">IF(ISBLANK(D5)=TRUE(),0,C5*D5)</f>
        <v>0</v>
      </c>
      <c r="AE5" s="1" t="n">
        <f aca="false">IF(ISBLANK(E5)=TRUE(),0,C5*E5)</f>
        <v>0</v>
      </c>
      <c r="AF5" s="1" t="n">
        <f aca="false">IF(ISBLANK(F5)=TRUE(),0,C5*F5)</f>
        <v>0</v>
      </c>
      <c r="AG5" s="1" t="n">
        <f aca="false">IF(ISBLANK(D5)=TRUE(),0,D5*D5)</f>
        <v>0</v>
      </c>
      <c r="AH5" s="1" t="n">
        <f aca="false">IF(ISBLANK(E5)=TRUE(),0,D5*E5)</f>
        <v>0</v>
      </c>
      <c r="AI5" s="1" t="n">
        <f aca="false">IF(ISBLANK(F5)=TRUE(),0,D5*F5)</f>
        <v>0</v>
      </c>
      <c r="AJ5" s="1" t="n">
        <f aca="false">IF(ISBLANK(E5)=TRUE(),0,E5*E5)</f>
        <v>0</v>
      </c>
      <c r="AK5" s="1" t="n">
        <f aca="false">IF(ISBLANK(F5)=TRUE(),0,E5*F5)</f>
        <v>0</v>
      </c>
      <c r="AL5" s="1" t="n">
        <f aca="false">IF(ISBLANK(F5)=TRUE(),0,F5*F5)</f>
        <v>0</v>
      </c>
      <c r="AM5" s="1" t="n">
        <f aca="false">IF(ISBLANK(B5)=TRUE(),0,S5*$A5)</f>
        <v>324064</v>
      </c>
      <c r="AN5" s="1" t="n">
        <f aca="false">IF(ISBLANK(C5)=TRUE(),0,T5*$A5)</f>
        <v>640350464</v>
      </c>
      <c r="AO5" s="1" t="n">
        <f aca="false">IF(ISBLANK(D5)=TRUE(),0,U5*$A5)</f>
        <v>0</v>
      </c>
      <c r="AP5" s="1" t="n">
        <f aca="false">IF(ISBLANK(E5)=TRUE(),0,V5*$A5)</f>
        <v>0</v>
      </c>
      <c r="AQ5" s="1" t="n">
        <f aca="false">IF(ISBLANK(F5)=TRUE(),0,W5*$A5)</f>
        <v>0</v>
      </c>
      <c r="AT5" s="15" t="n">
        <v>3</v>
      </c>
      <c r="AU5" s="1" t="n">
        <f aca="false">IF(ISBLANK($C$2)=TRUE(),0,$T$502)</f>
        <v>82578839</v>
      </c>
      <c r="AV5" s="1" t="n">
        <f aca="false">IF(ISBLANK($C$2)=TRUE(),0,$Y$502)</f>
        <v>163756891557</v>
      </c>
      <c r="AW5" s="1" t="n">
        <f aca="false">IF(ISBLANK($C$2)=TRUE(),1,$AC$502)</f>
        <v>324738999595787</v>
      </c>
      <c r="AX5" s="1" t="n">
        <f aca="false">IF(ISBLANK($D$2)=TRUE(),0,$AD$502)</f>
        <v>0</v>
      </c>
      <c r="AY5" s="1" t="n">
        <f aca="false">IF(ISBLANK($E$2)=TRUE(),0,$AE$502)</f>
        <v>0</v>
      </c>
      <c r="AZ5" s="1" t="n">
        <f aca="false">IF(ISBLANK($F$2)=TRUE(),0,$AF$502)</f>
        <v>0</v>
      </c>
      <c r="BC5" s="1" t="n">
        <f aca="false">INDEX(MINVERSE($AU$3:$AZ$8),AU$2,3)</f>
        <v>175.291444282504</v>
      </c>
      <c r="BD5" s="1" t="n">
        <f aca="false">INDEX(MINVERSE($AU$3:$AZ$8),AV$2,3)</f>
        <v>-0.176795843473852</v>
      </c>
      <c r="BE5" s="1" t="n">
        <f aca="false">INDEX(MINVERSE($AU$3:$AZ$8),AW$2,3)</f>
        <v>4.45778727871074E-005</v>
      </c>
      <c r="BF5" s="1" t="n">
        <f aca="false">INDEX(MINVERSE($AU$3:$AZ$8),AX$2,3)</f>
        <v>0</v>
      </c>
      <c r="BG5" s="1" t="n">
        <f aca="false">INDEX(MINVERSE($AU$3:$AZ$8),AY$2,3)</f>
        <v>0</v>
      </c>
      <c r="BH5" s="1" t="n">
        <f aca="false">INDEX(MINVERSE($AU$3:$AZ$8),AZ$2,3)</f>
        <v>0</v>
      </c>
      <c r="BK5" s="1" t="n">
        <f aca="false">Output!A$4</f>
        <v>-730552</v>
      </c>
      <c r="BL5" s="1" t="n">
        <f aca="false">Output!B$4</f>
        <v>734.5305</v>
      </c>
      <c r="BM5" s="1" t="n">
        <f aca="false">IF(ISBLANK(A$2)=TRUE(),0,Output!C$4)</f>
        <v>-0.18458</v>
      </c>
      <c r="BN5" s="1" t="n">
        <f aca="false">IF(ISBLANK(D$2)=TRUE(),0,Output!D$4)</f>
        <v>0</v>
      </c>
      <c r="BO5" s="1" t="n">
        <f aca="false">IF(ISBLANK(E$2)=TRUE(),0,Output!E$4)</f>
        <v>0</v>
      </c>
      <c r="BP5" s="1" t="n">
        <f aca="false">IF(ISBLANK(F$2)=TRUE(),0,Output!F$4)</f>
        <v>0</v>
      </c>
      <c r="BQ5" s="1"/>
      <c r="BR5" s="1" t="n">
        <f aca="false">IF(ISBLANK(A5)=TRUE(),"",$AU$42+$AU$43*$B5+$AU$44*$C5+$AU$45*$D5+$AU$46*$E5+$AU$47*$F5)</f>
        <v>167.69407414645</v>
      </c>
      <c r="BS5" s="1" t="n">
        <f aca="false">IF(ISBLANK(A5)=TRUE(),"",A5-BR5)</f>
        <v>-3.69407414644957</v>
      </c>
      <c r="BU5" s="1" t="n">
        <f aca="false">IF(ISBLANK(A6)=TRUE(),"",BS6)</f>
        <v>-1.5741609147517</v>
      </c>
      <c r="BV5" s="1" t="n">
        <f aca="false">IF(ISBLANK(A6)=TRUE(),"",BS5)</f>
        <v>-3.69407414644957</v>
      </c>
      <c r="BX5" s="1" t="n">
        <f aca="false">IF(ISBLANK(A6)=TRUE(),"",BV5*BV5)</f>
        <v>13.6461837994671</v>
      </c>
      <c r="BY5" s="1" t="n">
        <f aca="false">IF(ISBLANK(A6)=TRUE(),"",BU5*BV5)</f>
        <v>5.81506713753566</v>
      </c>
      <c r="BZ5" s="1"/>
      <c r="CB5" s="1" t="n">
        <f aca="false">IF(ISBLANK(A6)=TRUE(),"",($BU5-($CA$2*$BV5))^2)</f>
        <v>1.28173728580618</v>
      </c>
      <c r="CD5" s="1" t="n">
        <f aca="false">IF(ISBLANK(A5)=TRUE(),"",$AU$42+$AU$43*$B5+$AU$44*$C5+$AU$45*$D5+$AU$46*$E5+$AU$47*$F5+$CA$2*$BS4)</f>
        <v>166.635588661547</v>
      </c>
      <c r="CE5" s="1" t="n">
        <f aca="false">IF(ISBLANK(A5)=TRUE(),"",(A5-CD5)^2)</f>
        <v>6.94632759287281</v>
      </c>
      <c r="CF5" s="3" t="n">
        <v>4</v>
      </c>
      <c r="CG5" s="3" t="str">
        <f aca="false">IF($CF5=Output!$C$7,$BS5,"")</f>
        <v/>
      </c>
    </row>
    <row r="6" customFormat="false" ht="13.2" hidden="false" customHeight="false" outlineLevel="0" collapsed="false">
      <c r="A6" s="10" t="n">
        <v>171</v>
      </c>
      <c r="B6" s="10" t="n">
        <v>1977</v>
      </c>
      <c r="C6" s="10" t="n">
        <v>3908529</v>
      </c>
      <c r="D6" s="10"/>
      <c r="E6" s="10"/>
      <c r="F6" s="10"/>
      <c r="G6" s="11"/>
      <c r="H6" s="8"/>
      <c r="I6" s="8"/>
      <c r="J6" s="8"/>
      <c r="K6" s="8"/>
      <c r="L6" s="8"/>
      <c r="M6" s="8"/>
      <c r="N6" s="8"/>
      <c r="O6" s="8"/>
      <c r="P6" s="8"/>
      <c r="R6" s="1" t="n">
        <f aca="false">IF(ISBLANK(A6)=TRUE(),0,1)</f>
        <v>1</v>
      </c>
      <c r="S6" s="1" t="n">
        <f aca="false">IF(ISBLANK(B6)=TRUE(),0,B6)</f>
        <v>1977</v>
      </c>
      <c r="T6" s="1" t="n">
        <f aca="false">IF(ISBLANK(C6)=TRUE(),0,C6)</f>
        <v>3908529</v>
      </c>
      <c r="U6" s="1" t="n">
        <f aca="false">IF(ISBLANK(D6)=TRUE(),0,D6)</f>
        <v>0</v>
      </c>
      <c r="V6" s="1" t="n">
        <f aca="false">IF(ISBLANK(E6)=TRUE(),0,E6)</f>
        <v>0</v>
      </c>
      <c r="W6" s="1" t="n">
        <f aca="false">IF(ISBLANK(F6)=TRUE(),0,F6)</f>
        <v>0</v>
      </c>
      <c r="X6" s="1" t="n">
        <f aca="false">IF(ISBLANK(B6)=TRUE(),0,B6*B6)</f>
        <v>3908529</v>
      </c>
      <c r="Y6" s="1" t="n">
        <f aca="false">IF(ISBLANK(C6)=TRUE(),0,B6*C6)</f>
        <v>7727161833</v>
      </c>
      <c r="Z6" s="1" t="n">
        <f aca="false">IF(ISBLANK(D6)=TRUE(),0,B6*D6)</f>
        <v>0</v>
      </c>
      <c r="AA6" s="1" t="n">
        <f aca="false">IF(ISBLANK(E6)=TRUE(),0,B6*E6)</f>
        <v>0</v>
      </c>
      <c r="AB6" s="1" t="n">
        <f aca="false">IF(ISBLANK(F6)=TRUE(),0,B6*F6)</f>
        <v>0</v>
      </c>
      <c r="AC6" s="1" t="n">
        <f aca="false">IF(ISBLANK(C6)=TRUE(),0,C6*C6)</f>
        <v>15276598943841</v>
      </c>
      <c r="AD6" s="1" t="n">
        <f aca="false">IF(ISBLANK(D6)=TRUE(),0,C6*D6)</f>
        <v>0</v>
      </c>
      <c r="AE6" s="1" t="n">
        <f aca="false">IF(ISBLANK(E6)=TRUE(),0,C6*E6)</f>
        <v>0</v>
      </c>
      <c r="AF6" s="1" t="n">
        <f aca="false">IF(ISBLANK(F6)=TRUE(),0,C6*F6)</f>
        <v>0</v>
      </c>
      <c r="AG6" s="1" t="n">
        <f aca="false">IF(ISBLANK(D6)=TRUE(),0,D6*D6)</f>
        <v>0</v>
      </c>
      <c r="AH6" s="1" t="n">
        <f aca="false">IF(ISBLANK(E6)=TRUE(),0,D6*E6)</f>
        <v>0</v>
      </c>
      <c r="AI6" s="1" t="n">
        <f aca="false">IF(ISBLANK(F6)=TRUE(),0,D6*F6)</f>
        <v>0</v>
      </c>
      <c r="AJ6" s="1" t="n">
        <f aca="false">IF(ISBLANK(E6)=TRUE(),0,E6*E6)</f>
        <v>0</v>
      </c>
      <c r="AK6" s="1" t="n">
        <f aca="false">IF(ISBLANK(F6)=TRUE(),0,E6*F6)</f>
        <v>0</v>
      </c>
      <c r="AL6" s="1" t="n">
        <f aca="false">IF(ISBLANK(F6)=TRUE(),0,F6*F6)</f>
        <v>0</v>
      </c>
      <c r="AM6" s="1" t="n">
        <f aca="false">IF(ISBLANK(B6)=TRUE(),0,S6*$A6)</f>
        <v>338067</v>
      </c>
      <c r="AN6" s="1" t="n">
        <f aca="false">IF(ISBLANK(C6)=TRUE(),0,T6*$A6)</f>
        <v>668358459</v>
      </c>
      <c r="AO6" s="1" t="n">
        <f aca="false">IF(ISBLANK(D6)=TRUE(),0,U6*$A6)</f>
        <v>0</v>
      </c>
      <c r="AP6" s="1" t="n">
        <f aca="false">IF(ISBLANK(E6)=TRUE(),0,V6*$A6)</f>
        <v>0</v>
      </c>
      <c r="AQ6" s="1" t="n">
        <f aca="false">IF(ISBLANK(F6)=TRUE(),0,W6*$A6)</f>
        <v>0</v>
      </c>
      <c r="AT6" s="3" t="n">
        <v>4</v>
      </c>
      <c r="AU6" s="1" t="n">
        <f aca="false">IF(ISBLANK($D$2)=TRUE(),0,$U$502)</f>
        <v>0</v>
      </c>
      <c r="AV6" s="1" t="n">
        <f aca="false">IF(ISBLANK($D$2)=TRUE(),0,$Z$502)</f>
        <v>0</v>
      </c>
      <c r="AW6" s="1" t="n">
        <f aca="false">IF(ISBLANK($D$2)=TRUE(),0,$AD$502)</f>
        <v>0</v>
      </c>
      <c r="AX6" s="1" t="n">
        <f aca="false">IF(ISBLANK($D$2)=TRUE(),1,$AG$502)</f>
        <v>1</v>
      </c>
      <c r="AY6" s="1" t="n">
        <f aca="false">IF(ISBLANK($E$2)=TRUE(),0,$AH$502)</f>
        <v>0</v>
      </c>
      <c r="AZ6" s="1" t="n">
        <f aca="false">IF(ISBLANK($F$2)=TRUE(),0,$AI$502)</f>
        <v>0</v>
      </c>
      <c r="BC6" s="1" t="n">
        <f aca="false">INDEX(MINVERSE($AU$3:$AZ$8),AU$2,4)</f>
        <v>0</v>
      </c>
      <c r="BD6" s="1" t="n">
        <f aca="false">INDEX(MINVERSE($AU$3:$AZ$8),AV$2,4)</f>
        <v>-0</v>
      </c>
      <c r="BE6" s="1" t="n">
        <f aca="false">INDEX(MINVERSE($AU$3:$AZ$8),AW$2,4)</f>
        <v>0</v>
      </c>
      <c r="BF6" s="1" t="n">
        <f aca="false">INDEX(MINVERSE($AU$3:$AZ$8),AX$2,4)</f>
        <v>1</v>
      </c>
      <c r="BG6" s="1" t="n">
        <f aca="false">INDEX(MINVERSE($AU$3:$AZ$8),AY$2,4)</f>
        <v>0</v>
      </c>
      <c r="BH6" s="1" t="n">
        <f aca="false">INDEX(MINVERSE($AU$3:$AZ$8),AZ$2,4)</f>
        <v>0</v>
      </c>
      <c r="BR6" s="1" t="n">
        <f aca="false">IF(ISBLANK(A6)=TRUE(),"",$AU$42+$AU$43*$B6+$AU$44*$C6+$AU$45*$D6+$AU$46*$E6+$AU$47*$F6)</f>
        <v>172.574160914752</v>
      </c>
      <c r="BS6" s="1" t="n">
        <f aca="false">IF(ISBLANK(A6)=TRUE(),"",A6-BR6)</f>
        <v>-1.5741609147517</v>
      </c>
      <c r="BU6" s="1" t="n">
        <f aca="false">IF(ISBLANK(A7)=TRUE(),"",BS7)</f>
        <v>1.91491654189304</v>
      </c>
      <c r="BV6" s="1" t="n">
        <f aca="false">IF(ISBLANK(A7)=TRUE(),"",BS6)</f>
        <v>-1.5741609147517</v>
      </c>
      <c r="BX6" s="1" t="n">
        <f aca="false">IF(ISBLANK(A7)=TRUE(),"",BV6*BV6)</f>
        <v>2.47798258553191</v>
      </c>
      <c r="BY6" s="1" t="n">
        <f aca="false">IF(ISBLANK(A7)=TRUE(),"",BU6*BV6)</f>
        <v>-3.0143867752595</v>
      </c>
      <c r="BZ6" s="1"/>
      <c r="CB6" s="1" t="n">
        <f aca="false">IF(ISBLANK(A7)=TRUE(),"",($BU6-($CA$2*$BV6))^2)</f>
        <v>9.41357872991162</v>
      </c>
      <c r="CD6" s="1" t="n">
        <f aca="false">IF(ISBLANK(A6)=TRUE(),"",$AU$42+$AU$43*$B6+$AU$44*$C6+$AU$45*$D6+$AU$46*$E6+$AU$47*$F6+$CA$2*$BS5)</f>
        <v>169.867861631334</v>
      </c>
      <c r="CE6" s="1" t="n">
        <f aca="false">IF(ISBLANK(A6)=TRUE(),"",(A6-CD6)^2)</f>
        <v>1.28173728580617</v>
      </c>
      <c r="CF6" s="3" t="n">
        <v>5</v>
      </c>
      <c r="CG6" s="3" t="str">
        <f aca="false">IF($CF6=Output!$C$7,$BS6,"")</f>
        <v/>
      </c>
    </row>
    <row r="7" customFormat="false" ht="13.2" hidden="false" customHeight="false" outlineLevel="0" collapsed="false">
      <c r="A7" s="10" t="n">
        <v>179</v>
      </c>
      <c r="B7" s="10" t="n">
        <v>1978</v>
      </c>
      <c r="C7" s="10" t="n">
        <v>3912484</v>
      </c>
      <c r="D7" s="10"/>
      <c r="E7" s="10"/>
      <c r="F7" s="10"/>
      <c r="G7" s="11"/>
      <c r="H7" s="8"/>
      <c r="I7" s="8"/>
      <c r="J7" s="8"/>
      <c r="K7" s="8"/>
      <c r="L7" s="8"/>
      <c r="M7" s="8"/>
      <c r="N7" s="8"/>
      <c r="O7" s="8"/>
      <c r="P7" s="8"/>
      <c r="R7" s="1" t="n">
        <f aca="false">IF(ISBLANK(A7)=TRUE(),0,1)</f>
        <v>1</v>
      </c>
      <c r="S7" s="1" t="n">
        <f aca="false">IF(ISBLANK(B7)=TRUE(),0,B7)</f>
        <v>1978</v>
      </c>
      <c r="T7" s="1" t="n">
        <f aca="false">IF(ISBLANK(C7)=TRUE(),0,C7)</f>
        <v>3912484</v>
      </c>
      <c r="U7" s="1" t="n">
        <f aca="false">IF(ISBLANK(D7)=TRUE(),0,D7)</f>
        <v>0</v>
      </c>
      <c r="V7" s="1" t="n">
        <f aca="false">IF(ISBLANK(E7)=TRUE(),0,E7)</f>
        <v>0</v>
      </c>
      <c r="W7" s="1" t="n">
        <f aca="false">IF(ISBLANK(F7)=TRUE(),0,F7)</f>
        <v>0</v>
      </c>
      <c r="X7" s="1" t="n">
        <f aca="false">IF(ISBLANK(B7)=TRUE(),0,B7*B7)</f>
        <v>3912484</v>
      </c>
      <c r="Y7" s="1" t="n">
        <f aca="false">IF(ISBLANK(C7)=TRUE(),0,B7*C7)</f>
        <v>7738893352</v>
      </c>
      <c r="Z7" s="1" t="n">
        <f aca="false">IF(ISBLANK(D7)=TRUE(),0,B7*D7)</f>
        <v>0</v>
      </c>
      <c r="AA7" s="1" t="n">
        <f aca="false">IF(ISBLANK(E7)=TRUE(),0,B7*E7)</f>
        <v>0</v>
      </c>
      <c r="AB7" s="1" t="n">
        <f aca="false">IF(ISBLANK(F7)=TRUE(),0,B7*F7)</f>
        <v>0</v>
      </c>
      <c r="AC7" s="1" t="n">
        <f aca="false">IF(ISBLANK(C7)=TRUE(),0,C7*C7)</f>
        <v>15307531050256</v>
      </c>
      <c r="AD7" s="1" t="n">
        <f aca="false">IF(ISBLANK(D7)=TRUE(),0,C7*D7)</f>
        <v>0</v>
      </c>
      <c r="AE7" s="1" t="n">
        <f aca="false">IF(ISBLANK(E7)=TRUE(),0,C7*E7)</f>
        <v>0</v>
      </c>
      <c r="AF7" s="1" t="n">
        <f aca="false">IF(ISBLANK(F7)=TRUE(),0,C7*F7)</f>
        <v>0</v>
      </c>
      <c r="AG7" s="1" t="n">
        <f aca="false">IF(ISBLANK(D7)=TRUE(),0,D7*D7)</f>
        <v>0</v>
      </c>
      <c r="AH7" s="1" t="n">
        <f aca="false">IF(ISBLANK(E7)=TRUE(),0,D7*E7)</f>
        <v>0</v>
      </c>
      <c r="AI7" s="1" t="n">
        <f aca="false">IF(ISBLANK(F7)=TRUE(),0,D7*F7)</f>
        <v>0</v>
      </c>
      <c r="AJ7" s="1" t="n">
        <f aca="false">IF(ISBLANK(E7)=TRUE(),0,E7*E7)</f>
        <v>0</v>
      </c>
      <c r="AK7" s="1" t="n">
        <f aca="false">IF(ISBLANK(F7)=TRUE(),0,E7*F7)</f>
        <v>0</v>
      </c>
      <c r="AL7" s="1" t="n">
        <f aca="false">IF(ISBLANK(F7)=TRUE(),0,F7*F7)</f>
        <v>0</v>
      </c>
      <c r="AM7" s="1" t="n">
        <f aca="false">IF(ISBLANK(B7)=TRUE(),0,S7*$A7)</f>
        <v>354062</v>
      </c>
      <c r="AN7" s="1" t="n">
        <f aca="false">IF(ISBLANK(C7)=TRUE(),0,T7*$A7)</f>
        <v>700334636</v>
      </c>
      <c r="AO7" s="1" t="n">
        <f aca="false">IF(ISBLANK(D7)=TRUE(),0,U7*$A7)</f>
        <v>0</v>
      </c>
      <c r="AP7" s="1" t="n">
        <f aca="false">IF(ISBLANK(E7)=TRUE(),0,V7*$A7)</f>
        <v>0</v>
      </c>
      <c r="AQ7" s="1" t="n">
        <f aca="false">IF(ISBLANK(F7)=TRUE(),0,W7*$A7)</f>
        <v>0</v>
      </c>
      <c r="AT7" s="3" t="n">
        <v>5</v>
      </c>
      <c r="AU7" s="1" t="n">
        <f aca="false">IF(ISBLANK($E$2)=TRUE(),0,$V$502)</f>
        <v>0</v>
      </c>
      <c r="AV7" s="1" t="n">
        <f aca="false">IF(ISBLANK($E$2)=TRUE(),0,$AA$502)</f>
        <v>0</v>
      </c>
      <c r="AW7" s="1" t="n">
        <f aca="false">IF(ISBLANK($E$2)=TRUE(),0,$AE$502)</f>
        <v>0</v>
      </c>
      <c r="AX7" s="1" t="n">
        <f aca="false">IF(ISBLANK($E$2)=TRUE(),0,$AH$502)</f>
        <v>0</v>
      </c>
      <c r="AY7" s="1" t="n">
        <f aca="false">IF(ISBLANK($E$2)=TRUE(),1,$AJ$502)</f>
        <v>1</v>
      </c>
      <c r="AZ7" s="1" t="n">
        <f aca="false">IF(ISBLANK($F$2)=TRUE(),0,$AK$502)</f>
        <v>0</v>
      </c>
      <c r="BC7" s="1" t="n">
        <f aca="false">INDEX(MINVERSE($AU$3:$AZ$8),AU$2,5)</f>
        <v>0</v>
      </c>
      <c r="BD7" s="1" t="n">
        <f aca="false">INDEX(MINVERSE($AU$3:$AZ$8),AV$2,5)</f>
        <v>-0</v>
      </c>
      <c r="BE7" s="1" t="n">
        <f aca="false">INDEX(MINVERSE($AU$3:$AZ$8),AW$2,5)</f>
        <v>0</v>
      </c>
      <c r="BF7" s="1" t="n">
        <f aca="false">INDEX(MINVERSE($AU$3:$AZ$8),AX$2,5)</f>
        <v>0</v>
      </c>
      <c r="BG7" s="1" t="n">
        <f aca="false">INDEX(MINVERSE($AU$3:$AZ$8),AY$2,5)</f>
        <v>1</v>
      </c>
      <c r="BH7" s="1" t="n">
        <f aca="false">INDEX(MINVERSE($AU$3:$AZ$8),AZ$2,5)</f>
        <v>0</v>
      </c>
      <c r="BJ7" s="3" t="s">
        <v>53</v>
      </c>
      <c r="BK7" s="3" t="s">
        <v>54</v>
      </c>
      <c r="BL7" s="3" t="n">
        <f aca="false">SUM(CG2:CG501)</f>
        <v>6.55078538518865</v>
      </c>
      <c r="BR7" s="1" t="n">
        <f aca="false">IF(ISBLANK(A7)=TRUE(),"",$AU$42+$AU$43*$B7+$AU$44*$C7+$AU$45*$D7+$AU$46*$E7+$AU$47*$F7)</f>
        <v>177.085083458107</v>
      </c>
      <c r="BS7" s="1" t="n">
        <f aca="false">IF(ISBLANK(A7)=TRUE(),"",A7-BR7)</f>
        <v>1.91491654189304</v>
      </c>
      <c r="BU7" s="1" t="n">
        <f aca="false">IF(ISBLANK(A8)=TRUE(),"",BS8)</f>
        <v>2.77315822348464</v>
      </c>
      <c r="BV7" s="1" t="n">
        <f aca="false">IF(ISBLANK(A8)=TRUE(),"",BS7)</f>
        <v>1.91491654189304</v>
      </c>
      <c r="BX7" s="1" t="n">
        <f aca="false">IF(ISBLANK(A8)=TRUE(),"",BV7*BV7)</f>
        <v>3.66690536241558</v>
      </c>
      <c r="BY7" s="1" t="n">
        <f aca="false">IF(ISBLANK(A8)=TRUE(),"",BU7*BV7)</f>
        <v>5.31036655543745</v>
      </c>
      <c r="BZ7" s="1"/>
      <c r="CB7" s="1" t="n">
        <f aca="false">IF(ISBLANK(A8)=TRUE(),"",($BU7-($CA$2*$BV7))^2)</f>
        <v>1.87766647038993</v>
      </c>
      <c r="CD7" s="1" t="n">
        <f aca="false">IF(ISBLANK(A7)=TRUE(),"",$AU$42+$AU$43*$B7+$AU$44*$C7+$AU$45*$D7+$AU$46*$E7+$AU$47*$F7+$CA$2*$BS6)</f>
        <v>175.93184440911</v>
      </c>
      <c r="CE7" s="1" t="n">
        <f aca="false">IF(ISBLANK(A7)=TRUE(),"",(A7-CD7)^2)</f>
        <v>9.41357872991166</v>
      </c>
      <c r="CF7" s="3" t="n">
        <v>6</v>
      </c>
      <c r="CG7" s="3" t="str">
        <f aca="false">IF($CF7=Output!$C$7,$BS7,"")</f>
        <v/>
      </c>
    </row>
    <row r="8" customFormat="false" ht="13.2" hidden="false" customHeight="false" outlineLevel="0" collapsed="false">
      <c r="A8" s="10" t="n">
        <v>184</v>
      </c>
      <c r="B8" s="10" t="n">
        <v>1979</v>
      </c>
      <c r="C8" s="10" t="n">
        <v>3916441</v>
      </c>
      <c r="D8" s="10"/>
      <c r="E8" s="10"/>
      <c r="F8" s="10"/>
      <c r="G8" s="11"/>
      <c r="H8" s="8"/>
      <c r="I8" s="8"/>
      <c r="J8" s="8"/>
      <c r="K8" s="8"/>
      <c r="L8" s="8"/>
      <c r="M8" s="8"/>
      <c r="N8" s="8"/>
      <c r="O8" s="8"/>
      <c r="P8" s="8"/>
      <c r="R8" s="1" t="n">
        <f aca="false">IF(ISBLANK(A8)=TRUE(),0,1)</f>
        <v>1</v>
      </c>
      <c r="S8" s="1" t="n">
        <f aca="false">IF(ISBLANK(B8)=TRUE(),0,B8)</f>
        <v>1979</v>
      </c>
      <c r="T8" s="1" t="n">
        <f aca="false">IF(ISBLANK(C8)=TRUE(),0,C8)</f>
        <v>3916441</v>
      </c>
      <c r="U8" s="1" t="n">
        <f aca="false">IF(ISBLANK(D8)=TRUE(),0,D8)</f>
        <v>0</v>
      </c>
      <c r="V8" s="1" t="n">
        <f aca="false">IF(ISBLANK(E8)=TRUE(),0,E8)</f>
        <v>0</v>
      </c>
      <c r="W8" s="1" t="n">
        <f aca="false">IF(ISBLANK(F8)=TRUE(),0,F8)</f>
        <v>0</v>
      </c>
      <c r="X8" s="1" t="n">
        <f aca="false">IF(ISBLANK(B8)=TRUE(),0,B8*B8)</f>
        <v>3916441</v>
      </c>
      <c r="Y8" s="1" t="n">
        <f aca="false">IF(ISBLANK(C8)=TRUE(),0,B8*C8)</f>
        <v>7750636739</v>
      </c>
      <c r="Z8" s="1" t="n">
        <f aca="false">IF(ISBLANK(D8)=TRUE(),0,B8*D8)</f>
        <v>0</v>
      </c>
      <c r="AA8" s="1" t="n">
        <f aca="false">IF(ISBLANK(E8)=TRUE(),0,B8*E8)</f>
        <v>0</v>
      </c>
      <c r="AB8" s="1" t="n">
        <f aca="false">IF(ISBLANK(F8)=TRUE(),0,B8*F8)</f>
        <v>0</v>
      </c>
      <c r="AC8" s="1" t="n">
        <f aca="false">IF(ISBLANK(C8)=TRUE(),0,C8*C8)</f>
        <v>15338510106481</v>
      </c>
      <c r="AD8" s="1" t="n">
        <f aca="false">IF(ISBLANK(D8)=TRUE(),0,C8*D8)</f>
        <v>0</v>
      </c>
      <c r="AE8" s="1" t="n">
        <f aca="false">IF(ISBLANK(E8)=TRUE(),0,C8*E8)</f>
        <v>0</v>
      </c>
      <c r="AF8" s="1" t="n">
        <f aca="false">IF(ISBLANK(F8)=TRUE(),0,C8*F8)</f>
        <v>0</v>
      </c>
      <c r="AG8" s="1" t="n">
        <f aca="false">IF(ISBLANK(D8)=TRUE(),0,D8*D8)</f>
        <v>0</v>
      </c>
      <c r="AH8" s="1" t="n">
        <f aca="false">IF(ISBLANK(E8)=TRUE(),0,D8*E8)</f>
        <v>0</v>
      </c>
      <c r="AI8" s="1" t="n">
        <f aca="false">IF(ISBLANK(F8)=TRUE(),0,D8*F8)</f>
        <v>0</v>
      </c>
      <c r="AJ8" s="1" t="n">
        <f aca="false">IF(ISBLANK(E8)=TRUE(),0,E8*E8)</f>
        <v>0</v>
      </c>
      <c r="AK8" s="1" t="n">
        <f aca="false">IF(ISBLANK(F8)=TRUE(),0,E8*F8)</f>
        <v>0</v>
      </c>
      <c r="AL8" s="1" t="n">
        <f aca="false">IF(ISBLANK(F8)=TRUE(),0,F8*F8)</f>
        <v>0</v>
      </c>
      <c r="AM8" s="1" t="n">
        <f aca="false">IF(ISBLANK(B8)=TRUE(),0,S8*$A8)</f>
        <v>364136</v>
      </c>
      <c r="AN8" s="1" t="n">
        <f aca="false">IF(ISBLANK(C8)=TRUE(),0,T8*$A8)</f>
        <v>720625144</v>
      </c>
      <c r="AO8" s="1" t="n">
        <f aca="false">IF(ISBLANK(D8)=TRUE(),0,U8*$A8)</f>
        <v>0</v>
      </c>
      <c r="AP8" s="1" t="n">
        <f aca="false">IF(ISBLANK(E8)=TRUE(),0,V8*$A8)</f>
        <v>0</v>
      </c>
      <c r="AQ8" s="1" t="n">
        <f aca="false">IF(ISBLANK(F8)=TRUE(),0,W8*$A8)</f>
        <v>0</v>
      </c>
      <c r="AT8" s="3" t="n">
        <v>6</v>
      </c>
      <c r="AU8" s="1" t="n">
        <f aca="false">IF(ISBLANK($F$2)=TRUE(),0,$W$502)</f>
        <v>0</v>
      </c>
      <c r="AV8" s="1" t="n">
        <f aca="false">IF(ISBLANK($F$2)=TRUE(),0,$AB$502)</f>
        <v>0</v>
      </c>
      <c r="AW8" s="1" t="n">
        <f aca="false">IF(ISBLANK($F$2)=TRUE(),0,$AF$502)</f>
        <v>0</v>
      </c>
      <c r="AX8" s="1" t="n">
        <f aca="false">IF(ISBLANK($F$2)=TRUE(),0,$AI$502)</f>
        <v>0</v>
      </c>
      <c r="AY8" s="1" t="n">
        <f aca="false">IF(ISBLANK($F$2)=TRUE(),0,$AK$502)</f>
        <v>0</v>
      </c>
      <c r="AZ8" s="1" t="n">
        <f aca="false">IF(ISBLANK($F$2)=TRUE(),1,$AL$502)</f>
        <v>1</v>
      </c>
      <c r="BC8" s="1" t="n">
        <f aca="false">INDEX(MINVERSE($AU$3:$AZ$8),AU$2,6)</f>
        <v>0</v>
      </c>
      <c r="BD8" s="1" t="n">
        <f aca="false">INDEX(MINVERSE($AU$3:$AZ$8),AV$2,6)</f>
        <v>-0</v>
      </c>
      <c r="BE8" s="1" t="n">
        <f aca="false">INDEX(MINVERSE($AU$3:$AZ$8),AW$2,6)</f>
        <v>0</v>
      </c>
      <c r="BF8" s="1" t="n">
        <f aca="false">INDEX(MINVERSE($AU$3:$AZ$8),AX$2,6)</f>
        <v>0</v>
      </c>
      <c r="BG8" s="1" t="n">
        <f aca="false">INDEX(MINVERSE($AU$3:$AZ$8),AY$2,6)</f>
        <v>0</v>
      </c>
      <c r="BH8" s="1" t="n">
        <f aca="false">INDEX(MINVERSE($AU$3:$AZ$8),AZ$2,6)</f>
        <v>1</v>
      </c>
      <c r="BK8" s="3" t="s">
        <v>55</v>
      </c>
      <c r="BL8" s="3" t="n">
        <f aca="false">$AU$42+$AU$43*$AV$13+$AU$44*$AW$13+$AU$45*$AX$13+$AU$46*$AY$13+$AU$47*$AZ$13+$CA$2*$BL$7</f>
        <v>203.852651398332</v>
      </c>
      <c r="BR8" s="1" t="n">
        <f aca="false">IF(ISBLANK(A8)=TRUE(),"",$AU$42+$AU$43*$B8+$AU$44*$C8+$AU$45*$D8+$AU$46*$E8+$AU$47*$F8)</f>
        <v>181.226841776515</v>
      </c>
      <c r="BS8" s="1" t="n">
        <f aca="false">IF(ISBLANK(A8)=TRUE(),"",A8-BR8)</f>
        <v>2.77315822348464</v>
      </c>
      <c r="BU8" s="1" t="n">
        <f aca="false">IF(ISBLANK(A9)=TRUE(),"",BS9)</f>
        <v>9.00056413002312</v>
      </c>
      <c r="BV8" s="1" t="n">
        <f aca="false">IF(ISBLANK(A9)=TRUE(),"",BS8)</f>
        <v>2.77315822348464</v>
      </c>
      <c r="BX8" s="1" t="n">
        <f aca="false">IF(ISBLANK(A9)=TRUE(),"",BV8*BV8)</f>
        <v>7.6904065324805</v>
      </c>
      <c r="BY8" s="1" t="n">
        <f aca="false">IF(ISBLANK(A9)=TRUE(),"",BU8*BV8)</f>
        <v>24.9599884331745</v>
      </c>
      <c r="BZ8" s="1"/>
      <c r="CB8" s="1" t="n">
        <f aca="false">IF(ISBLANK(A9)=TRUE(),"",($BU8-($CA$2*$BV8))^2)</f>
        <v>48.5660268548336</v>
      </c>
      <c r="CD8" s="1" t="n">
        <f aca="false">IF(ISBLANK(A8)=TRUE(),"",$AU$42+$AU$43*$B8+$AU$44*$C8+$AU$45*$D8+$AU$46*$E8+$AU$47*$F8+$CA$2*$BS7)</f>
        <v>182.629720294834</v>
      </c>
      <c r="CE8" s="1" t="n">
        <f aca="false">IF(ISBLANK(A8)=TRUE(),"",(A8-CD8)^2)</f>
        <v>1.87766647038993</v>
      </c>
      <c r="CF8" s="3" t="n">
        <v>7</v>
      </c>
      <c r="CG8" s="3" t="str">
        <f aca="false">IF($CF8=Output!$C$7,$BS8,"")</f>
        <v/>
      </c>
    </row>
    <row r="9" customFormat="false" ht="13.2" hidden="false" customHeight="false" outlineLevel="0" collapsed="false">
      <c r="A9" s="10" t="n">
        <v>194</v>
      </c>
      <c r="B9" s="10" t="n">
        <v>1980</v>
      </c>
      <c r="C9" s="10" t="n">
        <v>3920400</v>
      </c>
      <c r="D9" s="10"/>
      <c r="E9" s="10"/>
      <c r="F9" s="10"/>
      <c r="G9" s="11"/>
      <c r="H9" s="8"/>
      <c r="I9" s="8"/>
      <c r="J9" s="8"/>
      <c r="K9" s="8"/>
      <c r="L9" s="8"/>
      <c r="M9" s="8"/>
      <c r="N9" s="8"/>
      <c r="O9" s="8"/>
      <c r="P9" s="8"/>
      <c r="R9" s="1" t="n">
        <f aca="false">IF(ISBLANK(A9)=TRUE(),0,1)</f>
        <v>1</v>
      </c>
      <c r="S9" s="1" t="n">
        <f aca="false">IF(ISBLANK(B9)=TRUE(),0,B9)</f>
        <v>1980</v>
      </c>
      <c r="T9" s="1" t="n">
        <f aca="false">IF(ISBLANK(C9)=TRUE(),0,C9)</f>
        <v>3920400</v>
      </c>
      <c r="U9" s="1" t="n">
        <f aca="false">IF(ISBLANK(D9)=TRUE(),0,D9)</f>
        <v>0</v>
      </c>
      <c r="V9" s="1" t="n">
        <f aca="false">IF(ISBLANK(E9)=TRUE(),0,E9)</f>
        <v>0</v>
      </c>
      <c r="W9" s="1" t="n">
        <f aca="false">IF(ISBLANK(F9)=TRUE(),0,F9)</f>
        <v>0</v>
      </c>
      <c r="X9" s="1" t="n">
        <f aca="false">IF(ISBLANK(B9)=TRUE(),0,B9*B9)</f>
        <v>3920400</v>
      </c>
      <c r="Y9" s="1" t="n">
        <f aca="false">IF(ISBLANK(C9)=TRUE(),0,B9*C9)</f>
        <v>7762392000</v>
      </c>
      <c r="Z9" s="1" t="n">
        <f aca="false">IF(ISBLANK(D9)=TRUE(),0,B9*D9)</f>
        <v>0</v>
      </c>
      <c r="AA9" s="1" t="n">
        <f aca="false">IF(ISBLANK(E9)=TRUE(),0,B9*E9)</f>
        <v>0</v>
      </c>
      <c r="AB9" s="1" t="n">
        <f aca="false">IF(ISBLANK(F9)=TRUE(),0,B9*F9)</f>
        <v>0</v>
      </c>
      <c r="AC9" s="1" t="n">
        <f aca="false">IF(ISBLANK(C9)=TRUE(),0,C9*C9)</f>
        <v>15369536160000</v>
      </c>
      <c r="AD9" s="1" t="n">
        <f aca="false">IF(ISBLANK(D9)=TRUE(),0,C9*D9)</f>
        <v>0</v>
      </c>
      <c r="AE9" s="1" t="n">
        <f aca="false">IF(ISBLANK(E9)=TRUE(),0,C9*E9)</f>
        <v>0</v>
      </c>
      <c r="AF9" s="1" t="n">
        <f aca="false">IF(ISBLANK(F9)=TRUE(),0,C9*F9)</f>
        <v>0</v>
      </c>
      <c r="AG9" s="1" t="n">
        <f aca="false">IF(ISBLANK(D9)=TRUE(),0,D9*D9)</f>
        <v>0</v>
      </c>
      <c r="AH9" s="1" t="n">
        <f aca="false">IF(ISBLANK(E9)=TRUE(),0,D9*E9)</f>
        <v>0</v>
      </c>
      <c r="AI9" s="1" t="n">
        <f aca="false">IF(ISBLANK(F9)=TRUE(),0,D9*F9)</f>
        <v>0</v>
      </c>
      <c r="AJ9" s="1" t="n">
        <f aca="false">IF(ISBLANK(E9)=TRUE(),0,E9*E9)</f>
        <v>0</v>
      </c>
      <c r="AK9" s="1" t="n">
        <f aca="false">IF(ISBLANK(F9)=TRUE(),0,E9*F9)</f>
        <v>0</v>
      </c>
      <c r="AL9" s="1" t="n">
        <f aca="false">IF(ISBLANK(F9)=TRUE(),0,F9*F9)</f>
        <v>0</v>
      </c>
      <c r="AM9" s="1" t="n">
        <f aca="false">IF(ISBLANK(B9)=TRUE(),0,S9*$A9)</f>
        <v>384120</v>
      </c>
      <c r="AN9" s="1" t="n">
        <f aca="false">IF(ISBLANK(C9)=TRUE(),0,T9*$A9)</f>
        <v>760557600</v>
      </c>
      <c r="AO9" s="1" t="n">
        <f aca="false">IF(ISBLANK(D9)=TRUE(),0,U9*$A9)</f>
        <v>0</v>
      </c>
      <c r="AP9" s="1" t="n">
        <f aca="false">IF(ISBLANK(E9)=TRUE(),0,V9*$A9)</f>
        <v>0</v>
      </c>
      <c r="AQ9" s="1" t="n">
        <f aca="false">IF(ISBLANK(F9)=TRUE(),0,W9*$A9)</f>
        <v>0</v>
      </c>
      <c r="BR9" s="1" t="n">
        <f aca="false">IF(ISBLANK(A9)=TRUE(),"",$AU$42+$AU$43*$B9+$AU$44*$C9+$AU$45*$D9+$AU$46*$E9+$AU$47*$F9)</f>
        <v>184.999435869977</v>
      </c>
      <c r="BS9" s="1" t="n">
        <f aca="false">IF(ISBLANK(A9)=TRUE(),"",A9-BR9)</f>
        <v>9.00056413002312</v>
      </c>
      <c r="BU9" s="1" t="n">
        <f aca="false">IF(ISBLANK(A10)=TRUE(),"",BS10)</f>
        <v>5.59713426150847</v>
      </c>
      <c r="BV9" s="1" t="n">
        <f aca="false">IF(ISBLANK(A10)=TRUE(),"",BS9)</f>
        <v>9.00056413002312</v>
      </c>
      <c r="BX9" s="1" t="n">
        <f aca="false">IF(ISBLANK(A10)=TRUE(),"",BV9*BV9)</f>
        <v>81.0101546586589</v>
      </c>
      <c r="BY9" s="1" t="n">
        <f aca="false">IF(ISBLANK(A10)=TRUE(),"",BU9*BV9)</f>
        <v>50.3773658650566</v>
      </c>
      <c r="BZ9" s="1"/>
      <c r="CB9" s="1" t="n">
        <f aca="false">IF(ISBLANK(A10)=TRUE(),"",($BU9-($CA$2*$BV9))^2)</f>
        <v>0.993468945448674</v>
      </c>
      <c r="CD9" s="1" t="n">
        <f aca="false">IF(ISBLANK(A9)=TRUE(),"",$AU$42+$AU$43*$B9+$AU$44*$C9+$AU$45*$D9+$AU$46*$E9+$AU$47*$F9+$CA$2*$BS8)</f>
        <v>187.031067021786</v>
      </c>
      <c r="CE9" s="1" t="n">
        <f aca="false">IF(ISBLANK(A9)=TRUE(),"",(A9-CD9)^2)</f>
        <v>48.5660268548337</v>
      </c>
      <c r="CF9" s="3" t="n">
        <v>8</v>
      </c>
      <c r="CG9" s="3" t="str">
        <f aca="false">IF($CF9=Output!$C$7,$BS9,"")</f>
        <v/>
      </c>
    </row>
    <row r="10" customFormat="false" ht="13.2" hidden="false" customHeight="false" outlineLevel="0" collapsed="false">
      <c r="A10" s="10" t="n">
        <v>194</v>
      </c>
      <c r="B10" s="10" t="n">
        <v>1981</v>
      </c>
      <c r="C10" s="10" t="n">
        <v>3924361</v>
      </c>
      <c r="D10" s="10"/>
      <c r="E10" s="10"/>
      <c r="F10" s="10"/>
      <c r="G10" s="11"/>
      <c r="H10" s="8"/>
      <c r="I10" s="8"/>
      <c r="J10" s="8"/>
      <c r="K10" s="8"/>
      <c r="L10" s="8"/>
      <c r="M10" s="8"/>
      <c r="N10" s="8"/>
      <c r="O10" s="8"/>
      <c r="P10" s="8"/>
      <c r="R10" s="1" t="n">
        <f aca="false">IF(ISBLANK(A10)=TRUE(),0,1)</f>
        <v>1</v>
      </c>
      <c r="S10" s="1" t="n">
        <f aca="false">IF(ISBLANK(B10)=TRUE(),0,B10)</f>
        <v>1981</v>
      </c>
      <c r="T10" s="1" t="n">
        <f aca="false">IF(ISBLANK(C10)=TRUE(),0,C10)</f>
        <v>3924361</v>
      </c>
      <c r="U10" s="1" t="n">
        <f aca="false">IF(ISBLANK(D10)=TRUE(),0,D10)</f>
        <v>0</v>
      </c>
      <c r="V10" s="1" t="n">
        <f aca="false">IF(ISBLANK(E10)=TRUE(),0,E10)</f>
        <v>0</v>
      </c>
      <c r="W10" s="1" t="n">
        <f aca="false">IF(ISBLANK(F10)=TRUE(),0,F10)</f>
        <v>0</v>
      </c>
      <c r="X10" s="1" t="n">
        <f aca="false">IF(ISBLANK(B10)=TRUE(),0,B10*B10)</f>
        <v>3924361</v>
      </c>
      <c r="Y10" s="1" t="n">
        <f aca="false">IF(ISBLANK(C10)=TRUE(),0,B10*C10)</f>
        <v>7774159141</v>
      </c>
      <c r="Z10" s="1" t="n">
        <f aca="false">IF(ISBLANK(D10)=TRUE(),0,B10*D10)</f>
        <v>0</v>
      </c>
      <c r="AA10" s="1" t="n">
        <f aca="false">IF(ISBLANK(E10)=TRUE(),0,B10*E10)</f>
        <v>0</v>
      </c>
      <c r="AB10" s="1" t="n">
        <f aca="false">IF(ISBLANK(F10)=TRUE(),0,B10*F10)</f>
        <v>0</v>
      </c>
      <c r="AC10" s="1" t="n">
        <f aca="false">IF(ISBLANK(C10)=TRUE(),0,C10*C10)</f>
        <v>15400609258321</v>
      </c>
      <c r="AD10" s="1" t="n">
        <f aca="false">IF(ISBLANK(D10)=TRUE(),0,C10*D10)</f>
        <v>0</v>
      </c>
      <c r="AE10" s="1" t="n">
        <f aca="false">IF(ISBLANK(E10)=TRUE(),0,C10*E10)</f>
        <v>0</v>
      </c>
      <c r="AF10" s="1" t="n">
        <f aca="false">IF(ISBLANK(F10)=TRUE(),0,C10*F10)</f>
        <v>0</v>
      </c>
      <c r="AG10" s="1" t="n">
        <f aca="false">IF(ISBLANK(D10)=TRUE(),0,D10*D10)</f>
        <v>0</v>
      </c>
      <c r="AH10" s="1" t="n">
        <f aca="false">IF(ISBLANK(E10)=TRUE(),0,D10*E10)</f>
        <v>0</v>
      </c>
      <c r="AI10" s="1" t="n">
        <f aca="false">IF(ISBLANK(F10)=TRUE(),0,D10*F10)</f>
        <v>0</v>
      </c>
      <c r="AJ10" s="1" t="n">
        <f aca="false">IF(ISBLANK(E10)=TRUE(),0,E10*E10)</f>
        <v>0</v>
      </c>
      <c r="AK10" s="1" t="n">
        <f aca="false">IF(ISBLANK(F10)=TRUE(),0,E10*F10)</f>
        <v>0</v>
      </c>
      <c r="AL10" s="1" t="n">
        <f aca="false">IF(ISBLANK(F10)=TRUE(),0,F10*F10)</f>
        <v>0</v>
      </c>
      <c r="AM10" s="1" t="n">
        <f aca="false">IF(ISBLANK(B10)=TRUE(),0,S10*$A10)</f>
        <v>384314</v>
      </c>
      <c r="AN10" s="1" t="n">
        <f aca="false">IF(ISBLANK(C10)=TRUE(),0,T10*$A10)</f>
        <v>761326034</v>
      </c>
      <c r="AO10" s="1" t="n">
        <f aca="false">IF(ISBLANK(D10)=TRUE(),0,U10*$A10)</f>
        <v>0</v>
      </c>
      <c r="AP10" s="1" t="n">
        <f aca="false">IF(ISBLANK(E10)=TRUE(),0,V10*$A10)</f>
        <v>0</v>
      </c>
      <c r="AQ10" s="1" t="n">
        <f aca="false">IF(ISBLANK(F10)=TRUE(),0,W10*$A10)</f>
        <v>0</v>
      </c>
      <c r="BB10" s="3" t="s">
        <v>56</v>
      </c>
      <c r="BK10" s="3" t="s">
        <v>57</v>
      </c>
      <c r="BL10" s="3" t="n">
        <f aca="false">Output!$C$7-(COUNT($B$2:$F$2))-2</f>
        <v>17</v>
      </c>
      <c r="BR10" s="1" t="n">
        <f aca="false">IF(ISBLANK(A10)=TRUE(),"",$AU$42+$AU$43*$B10+$AU$44*$C10+$AU$45*$D10+$AU$46*$E10+$AU$47*$F10)</f>
        <v>188.402865738492</v>
      </c>
      <c r="BS10" s="1" t="n">
        <f aca="false">IF(ISBLANK(A10)=TRUE(),"",A10-BR10)</f>
        <v>5.59713426150847</v>
      </c>
      <c r="BU10" s="1" t="n">
        <f aca="false">IF(ISBLANK(A11)=TRUE(),"",BS11)</f>
        <v>4.56286861794069</v>
      </c>
      <c r="BV10" s="1" t="n">
        <f aca="false">IF(ISBLANK(A11)=TRUE(),"",BS10)</f>
        <v>5.59713426150847</v>
      </c>
      <c r="BX10" s="1" t="n">
        <f aca="false">IF(ISBLANK(A11)=TRUE(),"",BV10*BV10)</f>
        <v>31.327911941352</v>
      </c>
      <c r="BY10" s="1" t="n">
        <f aca="false">IF(ISBLANK(A11)=TRUE(),"",BU10*BV10)</f>
        <v>25.5389882722377</v>
      </c>
      <c r="BZ10" s="1"/>
      <c r="CB10" s="1" t="n">
        <f aca="false">IF(ISBLANK(A11)=TRUE(),"",($BU10-($CA$2*$BV10))^2)</f>
        <v>0.213792398119504</v>
      </c>
      <c r="CD10" s="1" t="n">
        <f aca="false">IF(ISBLANK(A10)=TRUE(),"",$AU$42+$AU$43*$B10+$AU$44*$C10+$AU$45*$D10+$AU$46*$E10+$AU$47*$F10+$CA$2*$BS9)</f>
        <v>194.996729123408</v>
      </c>
      <c r="CE10" s="1" t="n">
        <f aca="false">IF(ISBLANK(A10)=TRUE(),"",(A10-CD10)^2)</f>
        <v>0.993468945448693</v>
      </c>
      <c r="CF10" s="3" t="n">
        <v>9</v>
      </c>
      <c r="CG10" s="3" t="str">
        <f aca="false">IF($CF10=Output!$C$7,$BS10,"")</f>
        <v/>
      </c>
    </row>
    <row r="11" customFormat="false" ht="13.2" hidden="false" customHeight="false" outlineLevel="0" collapsed="false">
      <c r="A11" s="10" t="n">
        <v>196</v>
      </c>
      <c r="B11" s="10" t="n">
        <v>1982</v>
      </c>
      <c r="C11" s="10" t="n">
        <v>3928324</v>
      </c>
      <c r="D11" s="10"/>
      <c r="E11" s="10"/>
      <c r="F11" s="10"/>
      <c r="G11" s="11"/>
      <c r="H11" s="8"/>
      <c r="I11" s="8"/>
      <c r="J11" s="8"/>
      <c r="K11" s="8"/>
      <c r="L11" s="8"/>
      <c r="M11" s="8"/>
      <c r="N11" s="8"/>
      <c r="O11" s="8"/>
      <c r="P11" s="8"/>
      <c r="R11" s="1" t="n">
        <f aca="false">IF(ISBLANK(A11)=TRUE(),0,1)</f>
        <v>1</v>
      </c>
      <c r="S11" s="1" t="n">
        <f aca="false">IF(ISBLANK(B11)=TRUE(),0,B11)</f>
        <v>1982</v>
      </c>
      <c r="T11" s="1" t="n">
        <f aca="false">IF(ISBLANK(C11)=TRUE(),0,C11)</f>
        <v>3928324</v>
      </c>
      <c r="U11" s="1" t="n">
        <f aca="false">IF(ISBLANK(D11)=TRUE(),0,D11)</f>
        <v>0</v>
      </c>
      <c r="V11" s="1" t="n">
        <f aca="false">IF(ISBLANK(E11)=TRUE(),0,E11)</f>
        <v>0</v>
      </c>
      <c r="W11" s="1" t="n">
        <f aca="false">IF(ISBLANK(F11)=TRUE(),0,F11)</f>
        <v>0</v>
      </c>
      <c r="X11" s="1" t="n">
        <f aca="false">IF(ISBLANK(B11)=TRUE(),0,B11*B11)</f>
        <v>3928324</v>
      </c>
      <c r="Y11" s="1" t="n">
        <f aca="false">IF(ISBLANK(C11)=TRUE(),0,B11*C11)</f>
        <v>7785938168</v>
      </c>
      <c r="Z11" s="1" t="n">
        <f aca="false">IF(ISBLANK(D11)=TRUE(),0,B11*D11)</f>
        <v>0</v>
      </c>
      <c r="AA11" s="1" t="n">
        <f aca="false">IF(ISBLANK(E11)=TRUE(),0,B11*E11)</f>
        <v>0</v>
      </c>
      <c r="AB11" s="1" t="n">
        <f aca="false">IF(ISBLANK(F11)=TRUE(),0,B11*F11)</f>
        <v>0</v>
      </c>
      <c r="AC11" s="1" t="n">
        <f aca="false">IF(ISBLANK(C11)=TRUE(),0,C11*C11)</f>
        <v>15431729448976</v>
      </c>
      <c r="AD11" s="1" t="n">
        <f aca="false">IF(ISBLANK(D11)=TRUE(),0,C11*D11)</f>
        <v>0</v>
      </c>
      <c r="AE11" s="1" t="n">
        <f aca="false">IF(ISBLANK(E11)=TRUE(),0,C11*E11)</f>
        <v>0</v>
      </c>
      <c r="AF11" s="1" t="n">
        <f aca="false">IF(ISBLANK(F11)=TRUE(),0,C11*F11)</f>
        <v>0</v>
      </c>
      <c r="AG11" s="1" t="n">
        <f aca="false">IF(ISBLANK(D11)=TRUE(),0,D11*D11)</f>
        <v>0</v>
      </c>
      <c r="AH11" s="1" t="n">
        <f aca="false">IF(ISBLANK(E11)=TRUE(),0,D11*E11)</f>
        <v>0</v>
      </c>
      <c r="AI11" s="1" t="n">
        <f aca="false">IF(ISBLANK(F11)=TRUE(),0,D11*F11)</f>
        <v>0</v>
      </c>
      <c r="AJ11" s="1" t="n">
        <f aca="false">IF(ISBLANK(E11)=TRUE(),0,E11*E11)</f>
        <v>0</v>
      </c>
      <c r="AK11" s="1" t="n">
        <f aca="false">IF(ISBLANK(F11)=TRUE(),0,E11*F11)</f>
        <v>0</v>
      </c>
      <c r="AL11" s="1" t="n">
        <f aca="false">IF(ISBLANK(F11)=TRUE(),0,F11*F11)</f>
        <v>0</v>
      </c>
      <c r="AM11" s="1" t="n">
        <f aca="false">IF(ISBLANK(B11)=TRUE(),0,S11*$A11)</f>
        <v>388472</v>
      </c>
      <c r="AN11" s="1" t="n">
        <f aca="false">IF(ISBLANK(C11)=TRUE(),0,T11*$A11)</f>
        <v>769951504</v>
      </c>
      <c r="AO11" s="1" t="n">
        <f aca="false">IF(ISBLANK(D11)=TRUE(),0,U11*$A11)</f>
        <v>0</v>
      </c>
      <c r="AP11" s="1" t="n">
        <f aca="false">IF(ISBLANK(E11)=TRUE(),0,V11*$A11)</f>
        <v>0</v>
      </c>
      <c r="AQ11" s="1" t="n">
        <f aca="false">IF(ISBLANK(F11)=TRUE(),0,W11*$A11)</f>
        <v>0</v>
      </c>
      <c r="AT11" s="18" t="s">
        <v>58</v>
      </c>
      <c r="BK11" s="3" t="s">
        <v>59</v>
      </c>
      <c r="BL11" s="3" t="n">
        <f aca="false">TINV((1-Output!$C$13),$BL$10)</f>
        <v>2.10981557783332</v>
      </c>
      <c r="BR11" s="1" t="n">
        <f aca="false">IF(ISBLANK(A11)=TRUE(),"",$AU$42+$AU$43*$B11+$AU$44*$C11+$AU$45*$D11+$AU$46*$E11+$AU$47*$F11)</f>
        <v>191.437131382059</v>
      </c>
      <c r="BS11" s="1" t="n">
        <f aca="false">IF(ISBLANK(A11)=TRUE(),"",A11-BR11)</f>
        <v>4.56286861794069</v>
      </c>
      <c r="BU11" s="1" t="n">
        <f aca="false">IF(ISBLANK(A12)=TRUE(),"",BS12)</f>
        <v>1.89776719931979</v>
      </c>
      <c r="BV11" s="1" t="n">
        <f aca="false">IF(ISBLANK(A12)=TRUE(),"",BS11)</f>
        <v>4.56286861794069</v>
      </c>
      <c r="BX11" s="1" t="n">
        <f aca="false">IF(ISBLANK(A12)=TRUE(),"",BV11*BV11)</f>
        <v>20.819770024588</v>
      </c>
      <c r="BY11" s="1" t="n">
        <f aca="false">IF(ISBLANK(A12)=TRUE(),"",BU11*BV11)</f>
        <v>8.65926239793346</v>
      </c>
      <c r="BZ11" s="1"/>
      <c r="CB11" s="1" t="n">
        <f aca="false">IF(ISBLANK(A12)=TRUE(),"",($BU11-($CA$2*$BV11))^2)</f>
        <v>2.08807051836479</v>
      </c>
      <c r="CD11" s="1" t="n">
        <f aca="false">IF(ISBLANK(A11)=TRUE(),"",$AU$42+$AU$43*$B11+$AU$44*$C11+$AU$45*$D11+$AU$46*$E11+$AU$47*$F11+$CA$2*$BS10)</f>
        <v>195.537623099496</v>
      </c>
      <c r="CE11" s="1" t="n">
        <f aca="false">IF(ISBLANK(A11)=TRUE(),"",(A11-CD11)^2)</f>
        <v>0.213792398119513</v>
      </c>
      <c r="CF11" s="3" t="n">
        <v>10</v>
      </c>
      <c r="CG11" s="3" t="str">
        <f aca="false">IF($CF11=Output!$C$7,$BS11,"")</f>
        <v/>
      </c>
    </row>
    <row r="12" customFormat="false" ht="13.2" hidden="false" customHeight="false" outlineLevel="0" collapsed="false">
      <c r="A12" s="10" t="n">
        <v>196</v>
      </c>
      <c r="B12" s="10" t="n">
        <v>1983</v>
      </c>
      <c r="C12" s="10" t="n">
        <v>3932289</v>
      </c>
      <c r="D12" s="10"/>
      <c r="E12" s="10"/>
      <c r="F12" s="10"/>
      <c r="G12" s="11"/>
      <c r="H12" s="8"/>
      <c r="I12" s="8"/>
      <c r="J12" s="8"/>
      <c r="K12" s="8"/>
      <c r="L12" s="8"/>
      <c r="M12" s="8"/>
      <c r="N12" s="8"/>
      <c r="O12" s="8"/>
      <c r="P12" s="8"/>
      <c r="R12" s="1" t="n">
        <f aca="false">IF(ISBLANK(A12)=TRUE(),0,1)</f>
        <v>1</v>
      </c>
      <c r="S12" s="1" t="n">
        <f aca="false">IF(ISBLANK(B12)=TRUE(),0,B12)</f>
        <v>1983</v>
      </c>
      <c r="T12" s="1" t="n">
        <f aca="false">IF(ISBLANK(C12)=TRUE(),0,C12)</f>
        <v>3932289</v>
      </c>
      <c r="U12" s="1" t="n">
        <f aca="false">IF(ISBLANK(D12)=TRUE(),0,D12)</f>
        <v>0</v>
      </c>
      <c r="V12" s="1" t="n">
        <f aca="false">IF(ISBLANK(E12)=TRUE(),0,E12)</f>
        <v>0</v>
      </c>
      <c r="W12" s="1" t="n">
        <f aca="false">IF(ISBLANK(F12)=TRUE(),0,F12)</f>
        <v>0</v>
      </c>
      <c r="X12" s="1" t="n">
        <f aca="false">IF(ISBLANK(B12)=TRUE(),0,B12*B12)</f>
        <v>3932289</v>
      </c>
      <c r="Y12" s="1" t="n">
        <f aca="false">IF(ISBLANK(C12)=TRUE(),0,B12*C12)</f>
        <v>7797729087</v>
      </c>
      <c r="Z12" s="1" t="n">
        <f aca="false">IF(ISBLANK(D12)=TRUE(),0,B12*D12)</f>
        <v>0</v>
      </c>
      <c r="AA12" s="1" t="n">
        <f aca="false">IF(ISBLANK(E12)=TRUE(),0,B12*E12)</f>
        <v>0</v>
      </c>
      <c r="AB12" s="1" t="n">
        <f aca="false">IF(ISBLANK(F12)=TRUE(),0,B12*F12)</f>
        <v>0</v>
      </c>
      <c r="AC12" s="1" t="n">
        <f aca="false">IF(ISBLANK(C12)=TRUE(),0,C12*C12)</f>
        <v>15462896779521</v>
      </c>
      <c r="AD12" s="1" t="n">
        <f aca="false">IF(ISBLANK(D12)=TRUE(),0,C12*D12)</f>
        <v>0</v>
      </c>
      <c r="AE12" s="1" t="n">
        <f aca="false">IF(ISBLANK(E12)=TRUE(),0,C12*E12)</f>
        <v>0</v>
      </c>
      <c r="AF12" s="1" t="n">
        <f aca="false">IF(ISBLANK(F12)=TRUE(),0,C12*F12)</f>
        <v>0</v>
      </c>
      <c r="AG12" s="1" t="n">
        <f aca="false">IF(ISBLANK(D12)=TRUE(),0,D12*D12)</f>
        <v>0</v>
      </c>
      <c r="AH12" s="1" t="n">
        <f aca="false">IF(ISBLANK(E12)=TRUE(),0,D12*E12)</f>
        <v>0</v>
      </c>
      <c r="AI12" s="1" t="n">
        <f aca="false">IF(ISBLANK(F12)=TRUE(),0,D12*F12)</f>
        <v>0</v>
      </c>
      <c r="AJ12" s="1" t="n">
        <f aca="false">IF(ISBLANK(E12)=TRUE(),0,E12*E12)</f>
        <v>0</v>
      </c>
      <c r="AK12" s="1" t="n">
        <f aca="false">IF(ISBLANK(F12)=TRUE(),0,E12*F12)</f>
        <v>0</v>
      </c>
      <c r="AL12" s="1" t="n">
        <f aca="false">IF(ISBLANK(F12)=TRUE(),0,F12*F12)</f>
        <v>0</v>
      </c>
      <c r="AM12" s="1" t="n">
        <f aca="false">IF(ISBLANK(B12)=TRUE(),0,S12*$A12)</f>
        <v>388668</v>
      </c>
      <c r="AN12" s="1" t="n">
        <f aca="false">IF(ISBLANK(C12)=TRUE(),0,T12*$A12)</f>
        <v>770728644</v>
      </c>
      <c r="AO12" s="1" t="n">
        <f aca="false">IF(ISBLANK(D12)=TRUE(),0,U12*$A12)</f>
        <v>0</v>
      </c>
      <c r="AP12" s="1" t="n">
        <f aca="false">IF(ISBLANK(E12)=TRUE(),0,V12*$A12)</f>
        <v>0</v>
      </c>
      <c r="AQ12" s="1" t="n">
        <f aca="false">IF(ISBLANK(F12)=TRUE(),0,W12*$A12)</f>
        <v>0</v>
      </c>
      <c r="AU12" s="1" t="s">
        <v>60</v>
      </c>
      <c r="AV12" s="1" t="s">
        <v>7</v>
      </c>
      <c r="AW12" s="1" t="s">
        <v>8</v>
      </c>
      <c r="AX12" s="1" t="s">
        <v>9</v>
      </c>
      <c r="AY12" s="1" t="s">
        <v>10</v>
      </c>
      <c r="AZ12" s="1" t="s">
        <v>11</v>
      </c>
      <c r="BB12" s="19" t="s">
        <v>61</v>
      </c>
      <c r="BC12" s="3" t="n">
        <f aca="false">$AU$42+$AU$43*$AV$13+$AU$44*$AW$13+$AU$45*$AX$13+$AU$46*$AY$13+$AU$47*$AZ$13</f>
        <v>199.053509559017</v>
      </c>
      <c r="BR12" s="1" t="n">
        <f aca="false">IF(ISBLANK(A12)=TRUE(),"",$AU$42+$AU$43*$B12+$AU$44*$C12+$AU$45*$D12+$AU$46*$E12+$AU$47*$F12)</f>
        <v>194.10223280068</v>
      </c>
      <c r="BS12" s="1" t="n">
        <f aca="false">IF(ISBLANK(A12)=TRUE(),"",A12-BR12)</f>
        <v>1.89776719931979</v>
      </c>
      <c r="BU12" s="1" t="n">
        <f aca="false">IF(ISBLANK(A13)=TRUE(),"",BS13)</f>
        <v>-3.39816999435425</v>
      </c>
      <c r="BV12" s="1" t="n">
        <f aca="false">IF(ISBLANK(A13)=TRUE(),"",BS12)</f>
        <v>1.89776719931979</v>
      </c>
      <c r="BX12" s="1" t="n">
        <f aca="false">IF(ISBLANK(A13)=TRUE(),"",BV12*BV12)</f>
        <v>3.60152034281407</v>
      </c>
      <c r="BY12" s="1" t="n">
        <f aca="false">IF(ISBLANK(A13)=TRUE(),"",BU12*BV12)</f>
        <v>-6.4489355529982</v>
      </c>
      <c r="BZ12" s="1"/>
      <c r="CB12" s="1" t="n">
        <f aca="false">IF(ISBLANK(A13)=TRUE(),"",($BU12-($CA$2*$BV12))^2)</f>
        <v>22.9295867644798</v>
      </c>
      <c r="CD12" s="1" t="n">
        <f aca="false">IF(ISBLANK(A12)=TRUE(),"",$AU$42+$AU$43*$B12+$AU$44*$C12+$AU$45*$D12+$AU$46*$E12+$AU$47*$F12+$CA$2*$BS11)</f>
        <v>197.445015750213</v>
      </c>
      <c r="CE12" s="1" t="n">
        <f aca="false">IF(ISBLANK(A12)=TRUE(),"",(A12-CD12)^2)</f>
        <v>2.0880705183648</v>
      </c>
      <c r="CF12" s="3" t="n">
        <v>11</v>
      </c>
      <c r="CG12" s="3" t="str">
        <f aca="false">IF($CF12=Output!$C$7,$BS12,"")</f>
        <v/>
      </c>
    </row>
    <row r="13" customFormat="false" ht="13.2" hidden="false" customHeight="false" outlineLevel="0" collapsed="false">
      <c r="A13" s="10" t="n">
        <v>193</v>
      </c>
      <c r="B13" s="10" t="n">
        <v>1984</v>
      </c>
      <c r="C13" s="10" t="n">
        <v>3936256</v>
      </c>
      <c r="D13" s="10"/>
      <c r="E13" s="10"/>
      <c r="F13" s="10"/>
      <c r="G13" s="11"/>
      <c r="H13" s="8"/>
      <c r="I13" s="8"/>
      <c r="J13" s="8"/>
      <c r="K13" s="8"/>
      <c r="L13" s="8"/>
      <c r="M13" s="8"/>
      <c r="N13" s="8"/>
      <c r="O13" s="8"/>
      <c r="P13" s="8"/>
      <c r="R13" s="1" t="n">
        <f aca="false">IF(ISBLANK(A13)=TRUE(),0,1)</f>
        <v>1</v>
      </c>
      <c r="S13" s="1" t="n">
        <f aca="false">IF(ISBLANK(B13)=TRUE(),0,B13)</f>
        <v>1984</v>
      </c>
      <c r="T13" s="1" t="n">
        <f aca="false">IF(ISBLANK(C13)=TRUE(),0,C13)</f>
        <v>3936256</v>
      </c>
      <c r="U13" s="1" t="n">
        <f aca="false">IF(ISBLANK(D13)=TRUE(),0,D13)</f>
        <v>0</v>
      </c>
      <c r="V13" s="1" t="n">
        <f aca="false">IF(ISBLANK(E13)=TRUE(),0,E13)</f>
        <v>0</v>
      </c>
      <c r="W13" s="1" t="n">
        <f aca="false">IF(ISBLANK(F13)=TRUE(),0,F13)</f>
        <v>0</v>
      </c>
      <c r="X13" s="1" t="n">
        <f aca="false">IF(ISBLANK(B13)=TRUE(),0,B13*B13)</f>
        <v>3936256</v>
      </c>
      <c r="Y13" s="1" t="n">
        <f aca="false">IF(ISBLANK(C13)=TRUE(),0,B13*C13)</f>
        <v>7809531904</v>
      </c>
      <c r="Z13" s="1" t="n">
        <f aca="false">IF(ISBLANK(D13)=TRUE(),0,B13*D13)</f>
        <v>0</v>
      </c>
      <c r="AA13" s="1" t="n">
        <f aca="false">IF(ISBLANK(E13)=TRUE(),0,B13*E13)</f>
        <v>0</v>
      </c>
      <c r="AB13" s="1" t="n">
        <f aca="false">IF(ISBLANK(F13)=TRUE(),0,B13*F13)</f>
        <v>0</v>
      </c>
      <c r="AC13" s="1" t="n">
        <f aca="false">IF(ISBLANK(C13)=TRUE(),0,C13*C13)</f>
        <v>15494111297536</v>
      </c>
      <c r="AD13" s="1" t="n">
        <f aca="false">IF(ISBLANK(D13)=TRUE(),0,C13*D13)</f>
        <v>0</v>
      </c>
      <c r="AE13" s="1" t="n">
        <f aca="false">IF(ISBLANK(E13)=TRUE(),0,C13*E13)</f>
        <v>0</v>
      </c>
      <c r="AF13" s="1" t="n">
        <f aca="false">IF(ISBLANK(F13)=TRUE(),0,C13*F13)</f>
        <v>0</v>
      </c>
      <c r="AG13" s="1" t="n">
        <f aca="false">IF(ISBLANK(D13)=TRUE(),0,D13*D13)</f>
        <v>0</v>
      </c>
      <c r="AH13" s="1" t="n">
        <f aca="false">IF(ISBLANK(E13)=TRUE(),0,D13*E13)</f>
        <v>0</v>
      </c>
      <c r="AI13" s="1" t="n">
        <f aca="false">IF(ISBLANK(F13)=TRUE(),0,D13*F13)</f>
        <v>0</v>
      </c>
      <c r="AJ13" s="1" t="n">
        <f aca="false">IF(ISBLANK(E13)=TRUE(),0,E13*E13)</f>
        <v>0</v>
      </c>
      <c r="AK13" s="1" t="n">
        <f aca="false">IF(ISBLANK(F13)=TRUE(),0,E13*F13)</f>
        <v>0</v>
      </c>
      <c r="AL13" s="1" t="n">
        <f aca="false">IF(ISBLANK(F13)=TRUE(),0,F13*F13)</f>
        <v>0</v>
      </c>
      <c r="AM13" s="1" t="n">
        <f aca="false">IF(ISBLANK(B13)=TRUE(),0,S13*$A13)</f>
        <v>382912</v>
      </c>
      <c r="AN13" s="1" t="n">
        <f aca="false">IF(ISBLANK(C13)=TRUE(),0,T13*$A13)</f>
        <v>759697408</v>
      </c>
      <c r="AO13" s="1" t="n">
        <f aca="false">IF(ISBLANK(D13)=TRUE(),0,U13*$A13)</f>
        <v>0</v>
      </c>
      <c r="AP13" s="1" t="n">
        <f aca="false">IF(ISBLANK(E13)=TRUE(),0,V13*$A13)</f>
        <v>0</v>
      </c>
      <c r="AQ13" s="1" t="n">
        <f aca="false">IF(ISBLANK(F13)=TRUE(),0,W13*$A13)</f>
        <v>0</v>
      </c>
      <c r="AU13" s="1" t="n">
        <v>1</v>
      </c>
      <c r="AV13" s="1" t="n">
        <f aca="false">Output!B$11</f>
        <v>1994</v>
      </c>
      <c r="AW13" s="1" t="n">
        <f aca="false">IF(ISBLANK(A$2)=TRUE(),0,Output!C$11)</f>
        <v>3976036</v>
      </c>
      <c r="AX13" s="1" t="n">
        <f aca="false">IF(ISBLANK(D$2)=TRUE(),0,Output!D$11)</f>
        <v>0</v>
      </c>
      <c r="AY13" s="1" t="n">
        <f aca="false">IF(ISBLANK(E$2)=TRUE(),0,Output!E$11)</f>
        <v>0</v>
      </c>
      <c r="AZ13" s="1" t="n">
        <f aca="false">IF(ISBLANK(F$2)=TRUE(),0,Output!F$11)</f>
        <v>0</v>
      </c>
      <c r="BK13" s="3" t="s">
        <v>62</v>
      </c>
      <c r="BL13" s="3" t="n">
        <f aca="false">SUM($CE$2:$CE$501)/$BL$10</f>
        <v>10.2549173182299</v>
      </c>
      <c r="BR13" s="1" t="n">
        <f aca="false">IF(ISBLANK(A13)=TRUE(),"",$AU$42+$AU$43*$B13+$AU$44*$C13+$AU$45*$D13+$AU$46*$E13+$AU$47*$F13)</f>
        <v>196.398169994354</v>
      </c>
      <c r="BS13" s="1" t="n">
        <f aca="false">IF(ISBLANK(A13)=TRUE(),"",A13-BR13)</f>
        <v>-3.39816999435425</v>
      </c>
      <c r="BU13" s="1" t="n">
        <f aca="false">IF(ISBLANK(A14)=TRUE(),"",BS14)</f>
        <v>-4.32494296308141</v>
      </c>
      <c r="BV13" s="1" t="n">
        <f aca="false">IF(ISBLANK(A14)=TRUE(),"",BS13)</f>
        <v>-3.39816999435425</v>
      </c>
      <c r="BX13" s="1" t="n">
        <f aca="false">IF(ISBLANK(A14)=TRUE(),"",BV13*BV13)</f>
        <v>11.5475593105296</v>
      </c>
      <c r="BY13" s="1" t="n">
        <f aca="false">IF(ISBLANK(A14)=TRUE(),"",BU13*BV13)</f>
        <v>14.6968914044368</v>
      </c>
      <c r="BZ13" s="1"/>
      <c r="CB13" s="1" t="n">
        <f aca="false">IF(ISBLANK(A14)=TRUE(),"",($BU13-($CA$2*$BV13))^2)</f>
        <v>3.36878386127815</v>
      </c>
      <c r="CD13" s="1" t="n">
        <f aca="false">IF(ISBLANK(A13)=TRUE(),"",$AU$42+$AU$43*$B13+$AU$44*$C13+$AU$45*$D13+$AU$46*$E13+$AU$47*$F13+$CA$2*$BS12)</f>
        <v>197.788484808839</v>
      </c>
      <c r="CE13" s="1" t="n">
        <f aca="false">IF(ISBLANK(A13)=TRUE(),"",(A13-CD13)^2)</f>
        <v>22.9295867644797</v>
      </c>
      <c r="CF13" s="3" t="n">
        <v>12</v>
      </c>
      <c r="CG13" s="3" t="str">
        <f aca="false">IF($CF13=Output!$C$7,$BS13,"")</f>
        <v/>
      </c>
    </row>
    <row r="14" customFormat="false" ht="13.2" hidden="false" customHeight="false" outlineLevel="0" collapsed="false">
      <c r="A14" s="10" t="n">
        <v>194</v>
      </c>
      <c r="B14" s="10" t="n">
        <v>1985</v>
      </c>
      <c r="C14" s="10" t="n">
        <v>3940225</v>
      </c>
      <c r="D14" s="10"/>
      <c r="E14" s="10"/>
      <c r="F14" s="10"/>
      <c r="G14" s="11"/>
      <c r="H14" s="8"/>
      <c r="I14" s="8"/>
      <c r="J14" s="8"/>
      <c r="K14" s="8"/>
      <c r="L14" s="8"/>
      <c r="M14" s="8"/>
      <c r="N14" s="8"/>
      <c r="O14" s="8"/>
      <c r="P14" s="8"/>
      <c r="R14" s="1" t="n">
        <f aca="false">IF(ISBLANK(A14)=TRUE(),0,1)</f>
        <v>1</v>
      </c>
      <c r="S14" s="1" t="n">
        <f aca="false">IF(ISBLANK(B14)=TRUE(),0,B14)</f>
        <v>1985</v>
      </c>
      <c r="T14" s="1" t="n">
        <f aca="false">IF(ISBLANK(C14)=TRUE(),0,C14)</f>
        <v>3940225</v>
      </c>
      <c r="U14" s="1" t="n">
        <f aca="false">IF(ISBLANK(D14)=TRUE(),0,D14)</f>
        <v>0</v>
      </c>
      <c r="V14" s="1" t="n">
        <f aca="false">IF(ISBLANK(E14)=TRUE(),0,E14)</f>
        <v>0</v>
      </c>
      <c r="W14" s="1" t="n">
        <f aca="false">IF(ISBLANK(F14)=TRUE(),0,F14)</f>
        <v>0</v>
      </c>
      <c r="X14" s="1" t="n">
        <f aca="false">IF(ISBLANK(B14)=TRUE(),0,B14*B14)</f>
        <v>3940225</v>
      </c>
      <c r="Y14" s="1" t="n">
        <f aca="false">IF(ISBLANK(C14)=TRUE(),0,B14*C14)</f>
        <v>7821346625</v>
      </c>
      <c r="Z14" s="1" t="n">
        <f aca="false">IF(ISBLANK(D14)=TRUE(),0,B14*D14)</f>
        <v>0</v>
      </c>
      <c r="AA14" s="1" t="n">
        <f aca="false">IF(ISBLANK(E14)=TRUE(),0,B14*E14)</f>
        <v>0</v>
      </c>
      <c r="AB14" s="1" t="n">
        <f aca="false">IF(ISBLANK(F14)=TRUE(),0,B14*F14)</f>
        <v>0</v>
      </c>
      <c r="AC14" s="1" t="n">
        <f aca="false">IF(ISBLANK(C14)=TRUE(),0,C14*C14)</f>
        <v>15525373050625</v>
      </c>
      <c r="AD14" s="1" t="n">
        <f aca="false">IF(ISBLANK(D14)=TRUE(),0,C14*D14)</f>
        <v>0</v>
      </c>
      <c r="AE14" s="1" t="n">
        <f aca="false">IF(ISBLANK(E14)=TRUE(),0,C14*E14)</f>
        <v>0</v>
      </c>
      <c r="AF14" s="1" t="n">
        <f aca="false">IF(ISBLANK(F14)=TRUE(),0,C14*F14)</f>
        <v>0</v>
      </c>
      <c r="AG14" s="1" t="n">
        <f aca="false">IF(ISBLANK(D14)=TRUE(),0,D14*D14)</f>
        <v>0</v>
      </c>
      <c r="AH14" s="1" t="n">
        <f aca="false">IF(ISBLANK(E14)=TRUE(),0,D14*E14)</f>
        <v>0</v>
      </c>
      <c r="AI14" s="1" t="n">
        <f aca="false">IF(ISBLANK(F14)=TRUE(),0,D14*F14)</f>
        <v>0</v>
      </c>
      <c r="AJ14" s="1" t="n">
        <f aca="false">IF(ISBLANK(E14)=TRUE(),0,E14*E14)</f>
        <v>0</v>
      </c>
      <c r="AK14" s="1" t="n">
        <f aca="false">IF(ISBLANK(F14)=TRUE(),0,E14*F14)</f>
        <v>0</v>
      </c>
      <c r="AL14" s="1" t="n">
        <f aca="false">IF(ISBLANK(F14)=TRUE(),0,F14*F14)</f>
        <v>0</v>
      </c>
      <c r="AM14" s="1" t="n">
        <f aca="false">IF(ISBLANK(B14)=TRUE(),0,S14*$A14)</f>
        <v>385090</v>
      </c>
      <c r="AN14" s="1" t="n">
        <f aca="false">IF(ISBLANK(C14)=TRUE(),0,T14*$A14)</f>
        <v>764403650</v>
      </c>
      <c r="AO14" s="1" t="n">
        <f aca="false">IF(ISBLANK(D14)=TRUE(),0,U14*$A14)</f>
        <v>0</v>
      </c>
      <c r="AP14" s="1" t="n">
        <f aca="false">IF(ISBLANK(E14)=TRUE(),0,V14*$A14)</f>
        <v>0</v>
      </c>
      <c r="AQ14" s="1" t="n">
        <f aca="false">IF(ISBLANK(F14)=TRUE(),0,W14*$A14)</f>
        <v>0</v>
      </c>
      <c r="BB14" s="19" t="s">
        <v>63</v>
      </c>
      <c r="BC14" s="1" t="n">
        <f aca="false">Output!C7-(COUNT($B$2:$F$2)+1)</f>
        <v>18</v>
      </c>
      <c r="BR14" s="1" t="n">
        <f aca="false">IF(ISBLANK(A14)=TRUE(),"",$AU$42+$AU$43*$B14+$AU$44*$C14+$AU$45*$D14+$AU$46*$E14+$AU$47*$F14)</f>
        <v>198.324942963081</v>
      </c>
      <c r="BS14" s="1" t="n">
        <f aca="false">IF(ISBLANK(A14)=TRUE(),"",A14-BR14)</f>
        <v>-4.32494296308141</v>
      </c>
      <c r="BU14" s="1" t="n">
        <f aca="false">IF(ISBLANK(A15)=TRUE(),"",BS15)</f>
        <v>-2.8825517068617</v>
      </c>
      <c r="BV14" s="1" t="n">
        <f aca="false">IF(ISBLANK(A15)=TRUE(),"",BS14)</f>
        <v>-4.32494296308141</v>
      </c>
      <c r="BX14" s="1" t="n">
        <f aca="false">IF(ISBLANK(A15)=TRUE(),"",BV14*BV14)</f>
        <v>18.7051316339074</v>
      </c>
      <c r="BY14" s="1" t="n">
        <f aca="false">IF(ISBLANK(A15)=TRUE(),"",BU14*BV14)</f>
        <v>12.4668717203098</v>
      </c>
      <c r="BZ14" s="1"/>
      <c r="CB14" s="1" t="n">
        <f aca="false">IF(ISBLANK(A15)=TRUE(),"",($BU14-($CA$2*$BV14))^2)</f>
        <v>0.0817534392801248</v>
      </c>
      <c r="CD14" s="1" t="n">
        <f aca="false">IF(ISBLANK(A14)=TRUE(),"",$AU$42+$AU$43*$B14+$AU$44*$C14+$AU$45*$D14+$AU$46*$E14+$AU$47*$F14+$CA$2*$BS13)</f>
        <v>195.835424708692</v>
      </c>
      <c r="CE14" s="1" t="n">
        <f aca="false">IF(ISBLANK(A14)=TRUE(),"",(A14-CD14)^2)</f>
        <v>3.36878386127811</v>
      </c>
      <c r="CF14" s="3" t="n">
        <v>13</v>
      </c>
      <c r="CG14" s="3" t="str">
        <f aca="false">IF($CF14=Output!$C$7,$BS14,"")</f>
        <v/>
      </c>
    </row>
    <row r="15" customFormat="false" ht="13.2" hidden="false" customHeight="false" outlineLevel="0" collapsed="false">
      <c r="A15" s="10" t="n">
        <v>197</v>
      </c>
      <c r="B15" s="10" t="n">
        <v>1986</v>
      </c>
      <c r="C15" s="10" t="n">
        <v>3944196</v>
      </c>
      <c r="D15" s="10"/>
      <c r="E15" s="10"/>
      <c r="F15" s="10"/>
      <c r="G15" s="11"/>
      <c r="H15" s="8"/>
      <c r="I15" s="8"/>
      <c r="J15" s="8"/>
      <c r="K15" s="8"/>
      <c r="L15" s="8"/>
      <c r="M15" s="8"/>
      <c r="N15" s="8"/>
      <c r="O15" s="8"/>
      <c r="P15" s="8"/>
      <c r="R15" s="1" t="n">
        <f aca="false">IF(ISBLANK(A15)=TRUE(),0,1)</f>
        <v>1</v>
      </c>
      <c r="S15" s="1" t="n">
        <f aca="false">IF(ISBLANK(B15)=TRUE(),0,B15)</f>
        <v>1986</v>
      </c>
      <c r="T15" s="1" t="n">
        <f aca="false">IF(ISBLANK(C15)=TRUE(),0,C15)</f>
        <v>3944196</v>
      </c>
      <c r="U15" s="1" t="n">
        <f aca="false">IF(ISBLANK(D15)=TRUE(),0,D15)</f>
        <v>0</v>
      </c>
      <c r="V15" s="1" t="n">
        <f aca="false">IF(ISBLANK(E15)=TRUE(),0,E15)</f>
        <v>0</v>
      </c>
      <c r="W15" s="1" t="n">
        <f aca="false">IF(ISBLANK(F15)=TRUE(),0,F15)</f>
        <v>0</v>
      </c>
      <c r="X15" s="1" t="n">
        <f aca="false">IF(ISBLANK(B15)=TRUE(),0,B15*B15)</f>
        <v>3944196</v>
      </c>
      <c r="Y15" s="1" t="n">
        <f aca="false">IF(ISBLANK(C15)=TRUE(),0,B15*C15)</f>
        <v>7833173256</v>
      </c>
      <c r="Z15" s="1" t="n">
        <f aca="false">IF(ISBLANK(D15)=TRUE(),0,B15*D15)</f>
        <v>0</v>
      </c>
      <c r="AA15" s="1" t="n">
        <f aca="false">IF(ISBLANK(E15)=TRUE(),0,B15*E15)</f>
        <v>0</v>
      </c>
      <c r="AB15" s="1" t="n">
        <f aca="false">IF(ISBLANK(F15)=TRUE(),0,B15*F15)</f>
        <v>0</v>
      </c>
      <c r="AC15" s="1" t="n">
        <f aca="false">IF(ISBLANK(C15)=TRUE(),0,C15*C15)</f>
        <v>15556682086416</v>
      </c>
      <c r="AD15" s="1" t="n">
        <f aca="false">IF(ISBLANK(D15)=TRUE(),0,C15*D15)</f>
        <v>0</v>
      </c>
      <c r="AE15" s="1" t="n">
        <f aca="false">IF(ISBLANK(E15)=TRUE(),0,C15*E15)</f>
        <v>0</v>
      </c>
      <c r="AF15" s="1" t="n">
        <f aca="false">IF(ISBLANK(F15)=TRUE(),0,C15*F15)</f>
        <v>0</v>
      </c>
      <c r="AG15" s="1" t="n">
        <f aca="false">IF(ISBLANK(D15)=TRUE(),0,D15*D15)</f>
        <v>0</v>
      </c>
      <c r="AH15" s="1" t="n">
        <f aca="false">IF(ISBLANK(E15)=TRUE(),0,D15*E15)</f>
        <v>0</v>
      </c>
      <c r="AI15" s="1" t="n">
        <f aca="false">IF(ISBLANK(F15)=TRUE(),0,D15*F15)</f>
        <v>0</v>
      </c>
      <c r="AJ15" s="1" t="n">
        <f aca="false">IF(ISBLANK(E15)=TRUE(),0,E15*E15)</f>
        <v>0</v>
      </c>
      <c r="AK15" s="1" t="n">
        <f aca="false">IF(ISBLANK(F15)=TRUE(),0,E15*F15)</f>
        <v>0</v>
      </c>
      <c r="AL15" s="1" t="n">
        <f aca="false">IF(ISBLANK(F15)=TRUE(),0,F15*F15)</f>
        <v>0</v>
      </c>
      <c r="AM15" s="1" t="n">
        <f aca="false">IF(ISBLANK(B15)=TRUE(),0,S15*$A15)</f>
        <v>391242</v>
      </c>
      <c r="AN15" s="1" t="n">
        <f aca="false">IF(ISBLANK(C15)=TRUE(),0,T15*$A15)</f>
        <v>777006612</v>
      </c>
      <c r="AO15" s="1" t="n">
        <f aca="false">IF(ISBLANK(D15)=TRUE(),0,U15*$A15)</f>
        <v>0</v>
      </c>
      <c r="AP15" s="1" t="n">
        <f aca="false">IF(ISBLANK(E15)=TRUE(),0,V15*$A15)</f>
        <v>0</v>
      </c>
      <c r="AQ15" s="1" t="n">
        <f aca="false">IF(ISBLANK(F15)=TRUE(),0,W15*$A15)</f>
        <v>0</v>
      </c>
      <c r="BB15" s="19" t="s">
        <v>59</v>
      </c>
      <c r="BC15" s="1" t="n">
        <f aca="false">TINV((1-Output!C13),$BC$14)</f>
        <v>2.10092204024104</v>
      </c>
      <c r="BR15" s="1" t="n">
        <f aca="false">IF(ISBLANK(A15)=TRUE(),"",$AU$42+$AU$43*$B15+$AU$44*$C15+$AU$45*$D15+$AU$46*$E15+$AU$47*$F15)</f>
        <v>199.882551706862</v>
      </c>
      <c r="BS15" s="1" t="n">
        <f aca="false">IF(ISBLANK(A15)=TRUE(),"",A15-BR15)</f>
        <v>-2.8825517068617</v>
      </c>
      <c r="BU15" s="1" t="n">
        <f aca="false">IF(ISBLANK(A16)=TRUE(),"",BS16)</f>
        <v>-6.07099622569513</v>
      </c>
      <c r="BV15" s="1" t="n">
        <f aca="false">IF(ISBLANK(A16)=TRUE(),"",BS15)</f>
        <v>-2.8825517068617</v>
      </c>
      <c r="BX15" s="1" t="n">
        <f aca="false">IF(ISBLANK(A16)=TRUE(),"",BV15*BV15)</f>
        <v>8.30910434273133</v>
      </c>
      <c r="BY15" s="1" t="n">
        <f aca="false">IF(ISBLANK(A16)=TRUE(),"",BU15*BV15)</f>
        <v>17.4999605327285</v>
      </c>
      <c r="BZ15" s="1"/>
      <c r="CB15" s="1" t="n">
        <f aca="false">IF(ISBLANK(A16)=TRUE(),"",($BU15-($CA$2*$BV15))^2)</f>
        <v>15.6754451721616</v>
      </c>
      <c r="CD15" s="1" t="n">
        <f aca="false">IF(ISBLANK(A15)=TRUE(),"",$AU$42+$AU$43*$B15+$AU$44*$C15+$AU$45*$D15+$AU$46*$E15+$AU$47*$F15+$CA$2*$BS14)</f>
        <v>196.714074416534</v>
      </c>
      <c r="CE15" s="1" t="n">
        <f aca="false">IF(ISBLANK(A15)=TRUE(),"",(A15-CD15)^2)</f>
        <v>0.0817534392801265</v>
      </c>
      <c r="CF15" s="3" t="n">
        <v>14</v>
      </c>
      <c r="CG15" s="3" t="str">
        <f aca="false">IF($CF15=Output!$C$7,$BS15,"")</f>
        <v/>
      </c>
    </row>
    <row r="16" customFormat="false" ht="13.2" hidden="false" customHeight="false" outlineLevel="0" collapsed="false">
      <c r="A16" s="10" t="n">
        <v>195</v>
      </c>
      <c r="B16" s="10" t="n">
        <v>1987</v>
      </c>
      <c r="C16" s="10" t="n">
        <v>3948169</v>
      </c>
      <c r="D16" s="10"/>
      <c r="E16" s="10"/>
      <c r="F16" s="10"/>
      <c r="G16" s="11"/>
      <c r="H16" s="8"/>
      <c r="I16" s="8"/>
      <c r="J16" s="8"/>
      <c r="K16" s="8"/>
      <c r="L16" s="8"/>
      <c r="M16" s="8"/>
      <c r="N16" s="8"/>
      <c r="O16" s="8"/>
      <c r="P16" s="8"/>
      <c r="R16" s="1" t="n">
        <f aca="false">IF(ISBLANK(A16)=TRUE(),0,1)</f>
        <v>1</v>
      </c>
      <c r="S16" s="1" t="n">
        <f aca="false">IF(ISBLANK(B16)=TRUE(),0,B16)</f>
        <v>1987</v>
      </c>
      <c r="T16" s="1" t="n">
        <f aca="false">IF(ISBLANK(C16)=TRUE(),0,C16)</f>
        <v>3948169</v>
      </c>
      <c r="U16" s="1" t="n">
        <f aca="false">IF(ISBLANK(D16)=TRUE(),0,D16)</f>
        <v>0</v>
      </c>
      <c r="V16" s="1" t="n">
        <f aca="false">IF(ISBLANK(E16)=TRUE(),0,E16)</f>
        <v>0</v>
      </c>
      <c r="W16" s="1" t="n">
        <f aca="false">IF(ISBLANK(F16)=TRUE(),0,F16)</f>
        <v>0</v>
      </c>
      <c r="X16" s="1" t="n">
        <f aca="false">IF(ISBLANK(B16)=TRUE(),0,B16*B16)</f>
        <v>3948169</v>
      </c>
      <c r="Y16" s="1" t="n">
        <f aca="false">IF(ISBLANK(C16)=TRUE(),0,B16*C16)</f>
        <v>7845011803</v>
      </c>
      <c r="Z16" s="1" t="n">
        <f aca="false">IF(ISBLANK(D16)=TRUE(),0,B16*D16)</f>
        <v>0</v>
      </c>
      <c r="AA16" s="1" t="n">
        <f aca="false">IF(ISBLANK(E16)=TRUE(),0,B16*E16)</f>
        <v>0</v>
      </c>
      <c r="AB16" s="1" t="n">
        <f aca="false">IF(ISBLANK(F16)=TRUE(),0,B16*F16)</f>
        <v>0</v>
      </c>
      <c r="AC16" s="1" t="n">
        <f aca="false">IF(ISBLANK(C16)=TRUE(),0,C16*C16)</f>
        <v>15588038452561</v>
      </c>
      <c r="AD16" s="1" t="n">
        <f aca="false">IF(ISBLANK(D16)=TRUE(),0,C16*D16)</f>
        <v>0</v>
      </c>
      <c r="AE16" s="1" t="n">
        <f aca="false">IF(ISBLANK(E16)=TRUE(),0,C16*E16)</f>
        <v>0</v>
      </c>
      <c r="AF16" s="1" t="n">
        <f aca="false">IF(ISBLANK(F16)=TRUE(),0,C16*F16)</f>
        <v>0</v>
      </c>
      <c r="AG16" s="1" t="n">
        <f aca="false">IF(ISBLANK(D16)=TRUE(),0,D16*D16)</f>
        <v>0</v>
      </c>
      <c r="AH16" s="1" t="n">
        <f aca="false">IF(ISBLANK(E16)=TRUE(),0,D16*E16)</f>
        <v>0</v>
      </c>
      <c r="AI16" s="1" t="n">
        <f aca="false">IF(ISBLANK(F16)=TRUE(),0,D16*F16)</f>
        <v>0</v>
      </c>
      <c r="AJ16" s="1" t="n">
        <f aca="false">IF(ISBLANK(E16)=TRUE(),0,E16*E16)</f>
        <v>0</v>
      </c>
      <c r="AK16" s="1" t="n">
        <f aca="false">IF(ISBLANK(F16)=TRUE(),0,E16*F16)</f>
        <v>0</v>
      </c>
      <c r="AL16" s="1" t="n">
        <f aca="false">IF(ISBLANK(F16)=TRUE(),0,F16*F16)</f>
        <v>0</v>
      </c>
      <c r="AM16" s="1" t="n">
        <f aca="false">IF(ISBLANK(B16)=TRUE(),0,S16*$A16)</f>
        <v>387465</v>
      </c>
      <c r="AN16" s="1" t="n">
        <f aca="false">IF(ISBLANK(C16)=TRUE(),0,T16*$A16)</f>
        <v>769892955</v>
      </c>
      <c r="AO16" s="1" t="n">
        <f aca="false">IF(ISBLANK(D16)=TRUE(),0,U16*$A16)</f>
        <v>0</v>
      </c>
      <c r="AP16" s="1" t="n">
        <f aca="false">IF(ISBLANK(E16)=TRUE(),0,V16*$A16)</f>
        <v>0</v>
      </c>
      <c r="AQ16" s="1" t="n">
        <f aca="false">IF(ISBLANK(F16)=TRUE(),0,W16*$A16)</f>
        <v>0</v>
      </c>
      <c r="AT16" s="18" t="s">
        <v>64</v>
      </c>
      <c r="BB16" s="19"/>
      <c r="BJ16" s="3" t="s">
        <v>65</v>
      </c>
      <c r="BR16" s="1" t="n">
        <f aca="false">IF(ISBLANK(A16)=TRUE(),"",$AU$42+$AU$43*$B16+$AU$44*$C16+$AU$45*$D16+$AU$46*$E16+$AU$47*$F16)</f>
        <v>201.070996225695</v>
      </c>
      <c r="BS16" s="1" t="n">
        <f aca="false">IF(ISBLANK(A16)=TRUE(),"",A16-BR16)</f>
        <v>-6.07099622569513</v>
      </c>
      <c r="BU16" s="1" t="n">
        <f aca="false">IF(ISBLANK(A17)=TRUE(),"",BS17)</f>
        <v>-4.89027651958168</v>
      </c>
      <c r="BV16" s="1" t="n">
        <f aca="false">IF(ISBLANK(A17)=TRUE(),"",BS16)</f>
        <v>-6.07099622569513</v>
      </c>
      <c r="BX16" s="1" t="n">
        <f aca="false">IF(ISBLANK(A17)=TRUE(),"",BV16*BV16)</f>
        <v>36.8569951724045</v>
      </c>
      <c r="BY16" s="1" t="n">
        <f aca="false">IF(ISBLANK(A17)=TRUE(),"",BU16*BV16)</f>
        <v>29.6888502929858</v>
      </c>
      <c r="BZ16" s="1"/>
      <c r="CB16" s="1" t="n">
        <f aca="false">IF(ISBLANK(A17)=TRUE(),"",($BU16-($CA$2*$BV16))^2)</f>
        <v>0.195922104201183</v>
      </c>
      <c r="CD16" s="1" t="n">
        <f aca="false">IF(ISBLANK(A16)=TRUE(),"",$AU$42+$AU$43*$B16+$AU$44*$C16+$AU$45*$D16+$AU$46*$E16+$AU$47*$F16+$CA$2*$BS15)</f>
        <v>198.959222799005</v>
      </c>
      <c r="CE16" s="1" t="n">
        <f aca="false">IF(ISBLANK(A16)=TRUE(),"",(A16-CD16)^2)</f>
        <v>15.6754451721617</v>
      </c>
      <c r="CF16" s="3" t="n">
        <v>15</v>
      </c>
      <c r="CG16" s="3" t="str">
        <f aca="false">IF($CF16=Output!$C$7,$BS16,"")</f>
        <v/>
      </c>
    </row>
    <row r="17" customFormat="false" ht="13.2" hidden="false" customHeight="false" outlineLevel="0" collapsed="false">
      <c r="A17" s="10" t="n">
        <v>197</v>
      </c>
      <c r="B17" s="10" t="n">
        <v>1988</v>
      </c>
      <c r="C17" s="10" t="n">
        <v>3952144</v>
      </c>
      <c r="D17" s="10"/>
      <c r="E17" s="10"/>
      <c r="F17" s="10"/>
      <c r="G17" s="11"/>
      <c r="H17" s="8"/>
      <c r="I17" s="8"/>
      <c r="J17" s="8"/>
      <c r="K17" s="8"/>
      <c r="L17" s="8"/>
      <c r="M17" s="8"/>
      <c r="N17" s="8"/>
      <c r="O17" s="8"/>
      <c r="P17" s="8"/>
      <c r="R17" s="1" t="n">
        <f aca="false">IF(ISBLANK(A17)=TRUE(),0,1)</f>
        <v>1</v>
      </c>
      <c r="S17" s="1" t="n">
        <f aca="false">IF(ISBLANK(B17)=TRUE(),0,B17)</f>
        <v>1988</v>
      </c>
      <c r="T17" s="1" t="n">
        <f aca="false">IF(ISBLANK(C17)=TRUE(),0,C17)</f>
        <v>3952144</v>
      </c>
      <c r="U17" s="1" t="n">
        <f aca="false">IF(ISBLANK(D17)=TRUE(),0,D17)</f>
        <v>0</v>
      </c>
      <c r="V17" s="1" t="n">
        <f aca="false">IF(ISBLANK(E17)=TRUE(),0,E17)</f>
        <v>0</v>
      </c>
      <c r="W17" s="1" t="n">
        <f aca="false">IF(ISBLANK(F17)=TRUE(),0,F17)</f>
        <v>0</v>
      </c>
      <c r="X17" s="1" t="n">
        <f aca="false">IF(ISBLANK(B17)=TRUE(),0,B17*B17)</f>
        <v>3952144</v>
      </c>
      <c r="Y17" s="1" t="n">
        <f aca="false">IF(ISBLANK(C17)=TRUE(),0,B17*C17)</f>
        <v>7856862272</v>
      </c>
      <c r="Z17" s="1" t="n">
        <f aca="false">IF(ISBLANK(D17)=TRUE(),0,B17*D17)</f>
        <v>0</v>
      </c>
      <c r="AA17" s="1" t="n">
        <f aca="false">IF(ISBLANK(E17)=TRUE(),0,B17*E17)</f>
        <v>0</v>
      </c>
      <c r="AB17" s="1" t="n">
        <f aca="false">IF(ISBLANK(F17)=TRUE(),0,B17*F17)</f>
        <v>0</v>
      </c>
      <c r="AC17" s="1" t="n">
        <f aca="false">IF(ISBLANK(C17)=TRUE(),0,C17*C17)</f>
        <v>15619442196736</v>
      </c>
      <c r="AD17" s="1" t="n">
        <f aca="false">IF(ISBLANK(D17)=TRUE(),0,C17*D17)</f>
        <v>0</v>
      </c>
      <c r="AE17" s="1" t="n">
        <f aca="false">IF(ISBLANK(E17)=TRUE(),0,C17*E17)</f>
        <v>0</v>
      </c>
      <c r="AF17" s="1" t="n">
        <f aca="false">IF(ISBLANK(F17)=TRUE(),0,C17*F17)</f>
        <v>0</v>
      </c>
      <c r="AG17" s="1" t="n">
        <f aca="false">IF(ISBLANK(D17)=TRUE(),0,D17*D17)</f>
        <v>0</v>
      </c>
      <c r="AH17" s="1" t="n">
        <f aca="false">IF(ISBLANK(E17)=TRUE(),0,D17*E17)</f>
        <v>0</v>
      </c>
      <c r="AI17" s="1" t="n">
        <f aca="false">IF(ISBLANK(F17)=TRUE(),0,D17*F17)</f>
        <v>0</v>
      </c>
      <c r="AJ17" s="1" t="n">
        <f aca="false">IF(ISBLANK(E17)=TRUE(),0,E17*E17)</f>
        <v>0</v>
      </c>
      <c r="AK17" s="1" t="n">
        <f aca="false">IF(ISBLANK(F17)=TRUE(),0,E17*F17)</f>
        <v>0</v>
      </c>
      <c r="AL17" s="1" t="n">
        <f aca="false">IF(ISBLANK(F17)=TRUE(),0,F17*F17)</f>
        <v>0</v>
      </c>
      <c r="AM17" s="1" t="n">
        <f aca="false">IF(ISBLANK(B17)=TRUE(),0,S17*$A17)</f>
        <v>391636</v>
      </c>
      <c r="AN17" s="1" t="n">
        <f aca="false">IF(ISBLANK(C17)=TRUE(),0,T17*$A17)</f>
        <v>778572368</v>
      </c>
      <c r="AO17" s="1" t="n">
        <f aca="false">IF(ISBLANK(D17)=TRUE(),0,U17*$A17)</f>
        <v>0</v>
      </c>
      <c r="AP17" s="1" t="n">
        <f aca="false">IF(ISBLANK(E17)=TRUE(),0,V17*$A17)</f>
        <v>0</v>
      </c>
      <c r="AQ17" s="1" t="n">
        <f aca="false">IF(ISBLANK(F17)=TRUE(),0,W17*$A17)</f>
        <v>0</v>
      </c>
      <c r="BB17" s="19" t="s">
        <v>66</v>
      </c>
      <c r="BC17" s="1" t="n">
        <f aca="false">Output!C6</f>
        <v>18.1434383064136</v>
      </c>
      <c r="BK17" s="3" t="s">
        <v>67</v>
      </c>
      <c r="BL17" s="3" t="n">
        <f aca="false">$BL$8-($BL$11*SQRT($BL$13))</f>
        <v>197.096325715426</v>
      </c>
      <c r="BR17" s="1" t="n">
        <f aca="false">IF(ISBLANK(A17)=TRUE(),"",$AU$42+$AU$43*$B17+$AU$44*$C17+$AU$45*$D17+$AU$46*$E17+$AU$47*$F17)</f>
        <v>201.890276519582</v>
      </c>
      <c r="BS17" s="1" t="n">
        <f aca="false">IF(ISBLANK(A17)=TRUE(),"",A17-BR17)</f>
        <v>-4.89027651958168</v>
      </c>
      <c r="BU17" s="1" t="n">
        <f aca="false">IF(ISBLANK(A18)=TRUE(),"",BS18)</f>
        <v>-3.34039258852135</v>
      </c>
      <c r="BV17" s="1" t="n">
        <f aca="false">IF(ISBLANK(A18)=TRUE(),"",BS17)</f>
        <v>-4.89027651958168</v>
      </c>
      <c r="BX17" s="1" t="n">
        <f aca="false">IF(ISBLANK(A18)=TRUE(),"",BV17*BV17)</f>
        <v>23.9148044379719</v>
      </c>
      <c r="BY17" s="1" t="n">
        <f aca="false">IF(ISBLANK(A18)=TRUE(),"",BU17*BV17)</f>
        <v>16.3354434418306</v>
      </c>
      <c r="BZ17" s="1"/>
      <c r="CB17" s="1" t="n">
        <f aca="false">IF(ISBLANK(A18)=TRUE(),"",($BU17-($CA$2*$BV17))^2)</f>
        <v>0.0586856498748976</v>
      </c>
      <c r="CD17" s="1" t="n">
        <f aca="false">IF(ISBLANK(A17)=TRUE(),"",$AU$42+$AU$43*$B17+$AU$44*$C17+$AU$45*$D17+$AU$46*$E17+$AU$47*$F17+$CA$2*$BS16)</f>
        <v>197.442630889344</v>
      </c>
      <c r="CE17" s="1" t="n">
        <f aca="false">IF(ISBLANK(A17)=TRUE(),"",(A17-CD17)^2)</f>
        <v>0.195922104201186</v>
      </c>
      <c r="CF17" s="3" t="n">
        <v>16</v>
      </c>
      <c r="CG17" s="3" t="str">
        <f aca="false">IF($CF17=Output!$C$7,$BS17,"")</f>
        <v/>
      </c>
    </row>
    <row r="18" customFormat="false" ht="13.2" hidden="false" customHeight="false" outlineLevel="0" collapsed="false">
      <c r="A18" s="10" t="n">
        <v>199</v>
      </c>
      <c r="B18" s="10" t="n">
        <v>1989</v>
      </c>
      <c r="C18" s="10" t="n">
        <v>3956121</v>
      </c>
      <c r="D18" s="10"/>
      <c r="E18" s="10"/>
      <c r="F18" s="10"/>
      <c r="G18" s="11"/>
      <c r="H18" s="8"/>
      <c r="I18" s="8"/>
      <c r="J18" s="8"/>
      <c r="K18" s="8"/>
      <c r="L18" s="8"/>
      <c r="M18" s="8"/>
      <c r="N18" s="8"/>
      <c r="O18" s="8"/>
      <c r="P18" s="8"/>
      <c r="R18" s="1" t="n">
        <f aca="false">IF(ISBLANK(A18)=TRUE(),0,1)</f>
        <v>1</v>
      </c>
      <c r="S18" s="1" t="n">
        <f aca="false">IF(ISBLANK(B18)=TRUE(),0,B18)</f>
        <v>1989</v>
      </c>
      <c r="T18" s="1" t="n">
        <f aca="false">IF(ISBLANK(C18)=TRUE(),0,C18)</f>
        <v>3956121</v>
      </c>
      <c r="U18" s="1" t="n">
        <f aca="false">IF(ISBLANK(D18)=TRUE(),0,D18)</f>
        <v>0</v>
      </c>
      <c r="V18" s="1" t="n">
        <f aca="false">IF(ISBLANK(E18)=TRUE(),0,E18)</f>
        <v>0</v>
      </c>
      <c r="W18" s="1" t="n">
        <f aca="false">IF(ISBLANK(F18)=TRUE(),0,F18)</f>
        <v>0</v>
      </c>
      <c r="X18" s="1" t="n">
        <f aca="false">IF(ISBLANK(B18)=TRUE(),0,B18*B18)</f>
        <v>3956121</v>
      </c>
      <c r="Y18" s="1" t="n">
        <f aca="false">IF(ISBLANK(C18)=TRUE(),0,B18*C18)</f>
        <v>7868724669</v>
      </c>
      <c r="Z18" s="1" t="n">
        <f aca="false">IF(ISBLANK(D18)=TRUE(),0,B18*D18)</f>
        <v>0</v>
      </c>
      <c r="AA18" s="1" t="n">
        <f aca="false">IF(ISBLANK(E18)=TRUE(),0,B18*E18)</f>
        <v>0</v>
      </c>
      <c r="AB18" s="1" t="n">
        <f aca="false">IF(ISBLANK(F18)=TRUE(),0,B18*F18)</f>
        <v>0</v>
      </c>
      <c r="AC18" s="1" t="n">
        <f aca="false">IF(ISBLANK(C18)=TRUE(),0,C18*C18)</f>
        <v>15650893366641</v>
      </c>
      <c r="AD18" s="1" t="n">
        <f aca="false">IF(ISBLANK(D18)=TRUE(),0,C18*D18)</f>
        <v>0</v>
      </c>
      <c r="AE18" s="1" t="n">
        <f aca="false">IF(ISBLANK(E18)=TRUE(),0,C18*E18)</f>
        <v>0</v>
      </c>
      <c r="AF18" s="1" t="n">
        <f aca="false">IF(ISBLANK(F18)=TRUE(),0,C18*F18)</f>
        <v>0</v>
      </c>
      <c r="AG18" s="1" t="n">
        <f aca="false">IF(ISBLANK(D18)=TRUE(),0,D18*D18)</f>
        <v>0</v>
      </c>
      <c r="AH18" s="1" t="n">
        <f aca="false">IF(ISBLANK(E18)=TRUE(),0,D18*E18)</f>
        <v>0</v>
      </c>
      <c r="AI18" s="1" t="n">
        <f aca="false">IF(ISBLANK(F18)=TRUE(),0,D18*F18)</f>
        <v>0</v>
      </c>
      <c r="AJ18" s="1" t="n">
        <f aca="false">IF(ISBLANK(E18)=TRUE(),0,E18*E18)</f>
        <v>0</v>
      </c>
      <c r="AK18" s="1" t="n">
        <f aca="false">IF(ISBLANK(F18)=TRUE(),0,E18*F18)</f>
        <v>0</v>
      </c>
      <c r="AL18" s="1" t="n">
        <f aca="false">IF(ISBLANK(F18)=TRUE(),0,F18*F18)</f>
        <v>0</v>
      </c>
      <c r="AM18" s="1" t="n">
        <f aca="false">IF(ISBLANK(B18)=TRUE(),0,S18*$A18)</f>
        <v>395811</v>
      </c>
      <c r="AN18" s="1" t="n">
        <f aca="false">IF(ISBLANK(C18)=TRUE(),0,T18*$A18)</f>
        <v>787268079</v>
      </c>
      <c r="AO18" s="1" t="n">
        <f aca="false">IF(ISBLANK(D18)=TRUE(),0,U18*$A18)</f>
        <v>0</v>
      </c>
      <c r="AP18" s="1" t="n">
        <f aca="false">IF(ISBLANK(E18)=TRUE(),0,V18*$A18)</f>
        <v>0</v>
      </c>
      <c r="AQ18" s="1" t="n">
        <f aca="false">IF(ISBLANK(F18)=TRUE(),0,W18*$A18)</f>
        <v>0</v>
      </c>
      <c r="AU18" s="1" t="n">
        <f aca="false">INDEX(MMULT($AU$13:$AZ$13,$BC$3:$BH$8),1,1)</f>
        <v>14754.630849123</v>
      </c>
      <c r="AV18" s="1" t="n">
        <f aca="false">INDEX(MMULT($AU$13:$AZ$13,$BC$3:$BH$8),1,2)</f>
        <v>-14.8954970857594</v>
      </c>
      <c r="AW18" s="1" t="n">
        <f aca="false">INDEX(MMULT($AU$13:$AZ$13,$BC$3:$BH$8),1,3)</f>
        <v>0.00375940060507674</v>
      </c>
      <c r="AX18" s="1" t="n">
        <f aca="false">INDEX(MMULT($AU$13:$AZ$13,$BC$3:$BH$8),1,4)</f>
        <v>0</v>
      </c>
      <c r="AY18" s="1" t="n">
        <f aca="false">INDEX(MMULT($AU$13:$AZ$13,$BC$3:$BH$8),1,5)</f>
        <v>0</v>
      </c>
      <c r="AZ18" s="1" t="n">
        <f aca="false">INDEX(MMULT($AU$13:$AZ$13,$BC$3:$BH$8),1,6)</f>
        <v>0</v>
      </c>
      <c r="BK18" s="3" t="s">
        <v>68</v>
      </c>
      <c r="BL18" s="3" t="n">
        <f aca="false">$BL$8+($BL$11*SQRT($BL$13))</f>
        <v>210.608977081239</v>
      </c>
      <c r="BR18" s="1" t="n">
        <f aca="false">IF(ISBLANK(A18)=TRUE(),"",$AU$42+$AU$43*$B18+$AU$44*$C18+$AU$45*$D18+$AU$46*$E18+$AU$47*$F18)</f>
        <v>202.340392588521</v>
      </c>
      <c r="BS18" s="1" t="n">
        <f aca="false">IF(ISBLANK(A18)=TRUE(),"",A18-BR18)</f>
        <v>-3.34039258852135</v>
      </c>
      <c r="BU18" s="1" t="n">
        <f aca="false">IF(ISBLANK(A19)=TRUE(),"",BS19)</f>
        <v>1.57865556748584</v>
      </c>
      <c r="BV18" s="1" t="n">
        <f aca="false">IF(ISBLANK(A19)=TRUE(),"",BS18)</f>
        <v>-3.34039258852135</v>
      </c>
      <c r="BX18" s="1" t="n">
        <f aca="false">IF(ISBLANK(A19)=TRUE(),"",BV18*BV18)</f>
        <v>11.1582226454484</v>
      </c>
      <c r="BY18" s="1" t="n">
        <f aca="false">IF(ISBLANK(A19)=TRUE(),"",BU18*BV18)</f>
        <v>-5.27332935745767</v>
      </c>
      <c r="BZ18" s="1"/>
      <c r="CB18" s="1" t="n">
        <f aca="false">IF(ISBLANK(A19)=TRUE(),"",($BU18-($CA$2*$BV18))^2)</f>
        <v>16.2074341858358</v>
      </c>
      <c r="CD18" s="1" t="n">
        <f aca="false">IF(ISBLANK(A18)=TRUE(),"",$AU$42+$AU$43*$B18+$AU$44*$C18+$AU$45*$D18+$AU$46*$E18+$AU$47*$F18+$CA$2*$BS17)</f>
        <v>198.757748787671</v>
      </c>
      <c r="CE18" s="1" t="n">
        <f aca="false">IF(ISBLANK(A18)=TRUE(),"",(A18-CD18)^2)</f>
        <v>0.0586856498748953</v>
      </c>
      <c r="CF18" s="3" t="n">
        <v>17</v>
      </c>
      <c r="CG18" s="3" t="str">
        <f aca="false">IF($CF18=Output!$C$7,$BS18,"")</f>
        <v/>
      </c>
    </row>
    <row r="19" customFormat="false" ht="13.2" hidden="false" customHeight="false" outlineLevel="0" collapsed="false">
      <c r="A19" s="10" t="n">
        <v>204</v>
      </c>
      <c r="B19" s="10" t="n">
        <v>1990</v>
      </c>
      <c r="C19" s="10" t="n">
        <v>3960100</v>
      </c>
      <c r="D19" s="10"/>
      <c r="E19" s="10"/>
      <c r="F19" s="10"/>
      <c r="G19" s="11"/>
      <c r="H19" s="8"/>
      <c r="I19" s="8"/>
      <c r="J19" s="8"/>
      <c r="K19" s="8"/>
      <c r="L19" s="8"/>
      <c r="M19" s="8"/>
      <c r="N19" s="8"/>
      <c r="O19" s="8"/>
      <c r="P19" s="8"/>
      <c r="R19" s="1" t="n">
        <f aca="false">IF(ISBLANK(A19)=TRUE(),0,1)</f>
        <v>1</v>
      </c>
      <c r="S19" s="1" t="n">
        <f aca="false">IF(ISBLANK(B19)=TRUE(),0,B19)</f>
        <v>1990</v>
      </c>
      <c r="T19" s="1" t="n">
        <f aca="false">IF(ISBLANK(C19)=TRUE(),0,C19)</f>
        <v>3960100</v>
      </c>
      <c r="U19" s="1" t="n">
        <f aca="false">IF(ISBLANK(D19)=TRUE(),0,D19)</f>
        <v>0</v>
      </c>
      <c r="V19" s="1" t="n">
        <f aca="false">IF(ISBLANK(E19)=TRUE(),0,E19)</f>
        <v>0</v>
      </c>
      <c r="W19" s="1" t="n">
        <f aca="false">IF(ISBLANK(F19)=TRUE(),0,F19)</f>
        <v>0</v>
      </c>
      <c r="X19" s="1" t="n">
        <f aca="false">IF(ISBLANK(B19)=TRUE(),0,B19*B19)</f>
        <v>3960100</v>
      </c>
      <c r="Y19" s="1" t="n">
        <f aca="false">IF(ISBLANK(C19)=TRUE(),0,B19*C19)</f>
        <v>7880599000</v>
      </c>
      <c r="Z19" s="1" t="n">
        <f aca="false">IF(ISBLANK(D19)=TRUE(),0,B19*D19)</f>
        <v>0</v>
      </c>
      <c r="AA19" s="1" t="n">
        <f aca="false">IF(ISBLANK(E19)=TRUE(),0,B19*E19)</f>
        <v>0</v>
      </c>
      <c r="AB19" s="1" t="n">
        <f aca="false">IF(ISBLANK(F19)=TRUE(),0,B19*F19)</f>
        <v>0</v>
      </c>
      <c r="AC19" s="1" t="n">
        <f aca="false">IF(ISBLANK(C19)=TRUE(),0,C19*C19)</f>
        <v>15682392010000</v>
      </c>
      <c r="AD19" s="1" t="n">
        <f aca="false">IF(ISBLANK(D19)=TRUE(),0,C19*D19)</f>
        <v>0</v>
      </c>
      <c r="AE19" s="1" t="n">
        <f aca="false">IF(ISBLANK(E19)=TRUE(),0,C19*E19)</f>
        <v>0</v>
      </c>
      <c r="AF19" s="1" t="n">
        <f aca="false">IF(ISBLANK(F19)=TRUE(),0,C19*F19)</f>
        <v>0</v>
      </c>
      <c r="AG19" s="1" t="n">
        <f aca="false">IF(ISBLANK(D19)=TRUE(),0,D19*D19)</f>
        <v>0</v>
      </c>
      <c r="AH19" s="1" t="n">
        <f aca="false">IF(ISBLANK(E19)=TRUE(),0,D19*E19)</f>
        <v>0</v>
      </c>
      <c r="AI19" s="1" t="n">
        <f aca="false">IF(ISBLANK(F19)=TRUE(),0,D19*F19)</f>
        <v>0</v>
      </c>
      <c r="AJ19" s="1" t="n">
        <f aca="false">IF(ISBLANK(E19)=TRUE(),0,E19*E19)</f>
        <v>0</v>
      </c>
      <c r="AK19" s="1" t="n">
        <f aca="false">IF(ISBLANK(F19)=TRUE(),0,E19*F19)</f>
        <v>0</v>
      </c>
      <c r="AL19" s="1" t="n">
        <f aca="false">IF(ISBLANK(F19)=TRUE(),0,F19*F19)</f>
        <v>0</v>
      </c>
      <c r="AM19" s="1" t="n">
        <f aca="false">IF(ISBLANK(B19)=TRUE(),0,S19*$A19)</f>
        <v>405960</v>
      </c>
      <c r="AN19" s="1" t="n">
        <f aca="false">IF(ISBLANK(C19)=TRUE(),0,T19*$A19)</f>
        <v>807860400</v>
      </c>
      <c r="AO19" s="1" t="n">
        <f aca="false">IF(ISBLANK(D19)=TRUE(),0,U19*$A19)</f>
        <v>0</v>
      </c>
      <c r="AP19" s="1" t="n">
        <f aca="false">IF(ISBLANK(E19)=TRUE(),0,V19*$A19)</f>
        <v>0</v>
      </c>
      <c r="AQ19" s="1" t="n">
        <f aca="false">IF(ISBLANK(F19)=TRUE(),0,W19*$A19)</f>
        <v>0</v>
      </c>
      <c r="BR19" s="1" t="n">
        <f aca="false">IF(ISBLANK(A19)=TRUE(),"",$AU$42+$AU$43*$B19+$AU$44*$C19+$AU$45*$D19+$AU$46*$E19+$AU$47*$F19)</f>
        <v>202.421344432514</v>
      </c>
      <c r="BS19" s="1" t="n">
        <f aca="false">IF(ISBLANK(A19)=TRUE(),"",A19-BR19)</f>
        <v>1.57865556748584</v>
      </c>
      <c r="BU19" s="1" t="n">
        <f aca="false">IF(ISBLANK(A20)=TRUE(),"",BS20)</f>
        <v>-0.133132051560096</v>
      </c>
      <c r="BV19" s="1" t="n">
        <f aca="false">IF(ISBLANK(A20)=TRUE(),"",BS19)</f>
        <v>1.57865556748584</v>
      </c>
      <c r="BX19" s="1" t="n">
        <f aca="false">IF(ISBLANK(A20)=TRUE(),"",BV19*BV19)</f>
        <v>2.49215340075404</v>
      </c>
      <c r="BY19" s="1" t="n">
        <f aca="false">IF(ISBLANK(A20)=TRUE(),"",BU19*BV19)</f>
        <v>-0.210169654406158</v>
      </c>
      <c r="BZ19" s="1"/>
      <c r="CB19" s="1" t="n">
        <f aca="false">IF(ISBLANK(A20)=TRUE(),"",($BU19-($CA$2*$BV19))^2)</f>
        <v>1.66323299603817</v>
      </c>
      <c r="CD19" s="1" t="n">
        <f aca="false">IF(ISBLANK(A19)=TRUE(),"",$AU$42+$AU$43*$B19+$AU$44*$C19+$AU$45*$D19+$AU$46*$E19+$AU$47*$F19+$CA$2*$BS18)</f>
        <v>199.974154227267</v>
      </c>
      <c r="CE19" s="1" t="n">
        <f aca="false">IF(ISBLANK(A19)=TRUE(),"",(A19-CD19)^2)</f>
        <v>16.2074341858358</v>
      </c>
      <c r="CF19" s="3" t="n">
        <v>18</v>
      </c>
      <c r="CG19" s="3" t="str">
        <f aca="false">IF($CF19=Output!$C$7,$BS19,"")</f>
        <v/>
      </c>
    </row>
    <row r="20" customFormat="false" ht="13.2" hidden="false" customHeight="false" outlineLevel="0" collapsed="false">
      <c r="A20" s="10" t="n">
        <v>202</v>
      </c>
      <c r="B20" s="10" t="n">
        <v>1991</v>
      </c>
      <c r="C20" s="10" t="n">
        <v>3964081</v>
      </c>
      <c r="D20" s="10"/>
      <c r="E20" s="10"/>
      <c r="F20" s="10"/>
      <c r="G20" s="11"/>
      <c r="H20" s="8"/>
      <c r="I20" s="8"/>
      <c r="J20" s="8"/>
      <c r="K20" s="8"/>
      <c r="L20" s="8"/>
      <c r="M20" s="8"/>
      <c r="N20" s="8"/>
      <c r="O20" s="8"/>
      <c r="P20" s="8"/>
      <c r="R20" s="1" t="n">
        <f aca="false">IF(ISBLANK(A20)=TRUE(),0,1)</f>
        <v>1</v>
      </c>
      <c r="S20" s="1" t="n">
        <f aca="false">IF(ISBLANK(B20)=TRUE(),0,B20)</f>
        <v>1991</v>
      </c>
      <c r="T20" s="1" t="n">
        <f aca="false">IF(ISBLANK(C20)=TRUE(),0,C20)</f>
        <v>3964081</v>
      </c>
      <c r="U20" s="1" t="n">
        <f aca="false">IF(ISBLANK(D20)=TRUE(),0,D20)</f>
        <v>0</v>
      </c>
      <c r="V20" s="1" t="n">
        <f aca="false">IF(ISBLANK(E20)=TRUE(),0,E20)</f>
        <v>0</v>
      </c>
      <c r="W20" s="1" t="n">
        <f aca="false">IF(ISBLANK(F20)=TRUE(),0,F20)</f>
        <v>0</v>
      </c>
      <c r="X20" s="1" t="n">
        <f aca="false">IF(ISBLANK(B20)=TRUE(),0,B20*B20)</f>
        <v>3964081</v>
      </c>
      <c r="Y20" s="1" t="n">
        <f aca="false">IF(ISBLANK(C20)=TRUE(),0,B20*C20)</f>
        <v>7892485271</v>
      </c>
      <c r="Z20" s="1" t="n">
        <f aca="false">IF(ISBLANK(D20)=TRUE(),0,B20*D20)</f>
        <v>0</v>
      </c>
      <c r="AA20" s="1" t="n">
        <f aca="false">IF(ISBLANK(E20)=TRUE(),0,B20*E20)</f>
        <v>0</v>
      </c>
      <c r="AB20" s="1" t="n">
        <f aca="false">IF(ISBLANK(F20)=TRUE(),0,B20*F20)</f>
        <v>0</v>
      </c>
      <c r="AC20" s="1" t="n">
        <f aca="false">IF(ISBLANK(C20)=TRUE(),0,C20*C20)</f>
        <v>15713938174561</v>
      </c>
      <c r="AD20" s="1" t="n">
        <f aca="false">IF(ISBLANK(D20)=TRUE(),0,C20*D20)</f>
        <v>0</v>
      </c>
      <c r="AE20" s="1" t="n">
        <f aca="false">IF(ISBLANK(E20)=TRUE(),0,C20*E20)</f>
        <v>0</v>
      </c>
      <c r="AF20" s="1" t="n">
        <f aca="false">IF(ISBLANK(F20)=TRUE(),0,C20*F20)</f>
        <v>0</v>
      </c>
      <c r="AG20" s="1" t="n">
        <f aca="false">IF(ISBLANK(D20)=TRUE(),0,D20*D20)</f>
        <v>0</v>
      </c>
      <c r="AH20" s="1" t="n">
        <f aca="false">IF(ISBLANK(E20)=TRUE(),0,D20*E20)</f>
        <v>0</v>
      </c>
      <c r="AI20" s="1" t="n">
        <f aca="false">IF(ISBLANK(F20)=TRUE(),0,D20*F20)</f>
        <v>0</v>
      </c>
      <c r="AJ20" s="1" t="n">
        <f aca="false">IF(ISBLANK(E20)=TRUE(),0,E20*E20)</f>
        <v>0</v>
      </c>
      <c r="AK20" s="1" t="n">
        <f aca="false">IF(ISBLANK(F20)=TRUE(),0,E20*F20)</f>
        <v>0</v>
      </c>
      <c r="AL20" s="1" t="n">
        <f aca="false">IF(ISBLANK(F20)=TRUE(),0,F20*F20)</f>
        <v>0</v>
      </c>
      <c r="AM20" s="1" t="n">
        <f aca="false">IF(ISBLANK(B20)=TRUE(),0,S20*$A20)</f>
        <v>402182</v>
      </c>
      <c r="AN20" s="1" t="n">
        <f aca="false">IF(ISBLANK(C20)=TRUE(),0,T20*$A20)</f>
        <v>800744362</v>
      </c>
      <c r="AO20" s="1" t="n">
        <f aca="false">IF(ISBLANK(D20)=TRUE(),0,U20*$A20)</f>
        <v>0</v>
      </c>
      <c r="AP20" s="1" t="n">
        <f aca="false">IF(ISBLANK(E20)=TRUE(),0,V20*$A20)</f>
        <v>0</v>
      </c>
      <c r="AQ20" s="1" t="n">
        <f aca="false">IF(ISBLANK(F20)=TRUE(),0,W20*$A20)</f>
        <v>0</v>
      </c>
      <c r="AT20" s="1"/>
      <c r="BA20" s="3" t="s">
        <v>69</v>
      </c>
      <c r="BJ20" s="3" t="s">
        <v>70</v>
      </c>
      <c r="BR20" s="1" t="n">
        <f aca="false">IF(ISBLANK(A20)=TRUE(),"",$AU$42+$AU$43*$B20+$AU$44*$C20+$AU$45*$D20+$AU$46*$E20+$AU$47*$F20)</f>
        <v>202.13313205156</v>
      </c>
      <c r="BS20" s="1" t="n">
        <f aca="false">IF(ISBLANK(A20)=TRUE(),"",A20-BR20)</f>
        <v>-0.133132051560096</v>
      </c>
      <c r="BU20" s="1" t="n">
        <f aca="false">IF(ISBLANK(A21)=TRUE(),"",BS21)</f>
        <v>0.524244554340839</v>
      </c>
      <c r="BV20" s="1" t="n">
        <f aca="false">IF(ISBLANK(A21)=TRUE(),"",BS20)</f>
        <v>-0.133132051560096</v>
      </c>
      <c r="BX20" s="1" t="n">
        <f aca="false">IF(ISBLANK(A21)=TRUE(),"",BV20*BV20)</f>
        <v>0.0177241431526002</v>
      </c>
      <c r="BY20" s="1" t="n">
        <f aca="false">IF(ISBLANK(A21)=TRUE(),"",BU20*BV20)</f>
        <v>-0.0697937530386044</v>
      </c>
      <c r="BZ20" s="1"/>
      <c r="CB20" s="1" t="n">
        <f aca="false">IF(ISBLANK(A21)=TRUE(),"",($BU20-($CA$2*$BV20))^2)</f>
        <v>0.386607677859785</v>
      </c>
      <c r="CD20" s="1" t="n">
        <f aca="false">IF(ISBLANK(A20)=TRUE(),"",$AU$42+$AU$43*$B20+$AU$44*$C20+$AU$45*$D20+$AU$46*$E20+$AU$47*$F20+$CA$2*$BS19)</f>
        <v>203.289663908171</v>
      </c>
      <c r="CE20" s="1" t="n">
        <f aca="false">IF(ISBLANK(A20)=TRUE(),"",(A20-CD20)^2)</f>
        <v>1.66323299603818</v>
      </c>
      <c r="CF20" s="3" t="n">
        <v>19</v>
      </c>
      <c r="CG20" s="3" t="str">
        <f aca="false">IF($CF20=Output!$C$7,$BS20,"")</f>
        <v/>
      </c>
    </row>
    <row r="21" customFormat="false" ht="13.2" hidden="false" customHeight="false" outlineLevel="0" collapsed="false">
      <c r="A21" s="10" t="n">
        <v>202</v>
      </c>
      <c r="B21" s="10" t="n">
        <v>1992</v>
      </c>
      <c r="C21" s="10" t="n">
        <v>3968064</v>
      </c>
      <c r="D21" s="10"/>
      <c r="E21" s="10"/>
      <c r="F21" s="10"/>
      <c r="G21" s="11"/>
      <c r="H21" s="8"/>
      <c r="I21" s="8"/>
      <c r="J21" s="8"/>
      <c r="K21" s="8"/>
      <c r="L21" s="8"/>
      <c r="M21" s="8"/>
      <c r="N21" s="8"/>
      <c r="O21" s="8"/>
      <c r="P21" s="8"/>
      <c r="R21" s="1" t="n">
        <f aca="false">IF(ISBLANK(A21)=TRUE(),0,1)</f>
        <v>1</v>
      </c>
      <c r="S21" s="1" t="n">
        <f aca="false">IF(ISBLANK(B21)=TRUE(),0,B21)</f>
        <v>1992</v>
      </c>
      <c r="T21" s="1" t="n">
        <f aca="false">IF(ISBLANK(C21)=TRUE(),0,C21)</f>
        <v>3968064</v>
      </c>
      <c r="U21" s="1" t="n">
        <f aca="false">IF(ISBLANK(D21)=TRUE(),0,D21)</f>
        <v>0</v>
      </c>
      <c r="V21" s="1" t="n">
        <f aca="false">IF(ISBLANK(E21)=TRUE(),0,E21)</f>
        <v>0</v>
      </c>
      <c r="W21" s="1" t="n">
        <f aca="false">IF(ISBLANK(F21)=TRUE(),0,F21)</f>
        <v>0</v>
      </c>
      <c r="X21" s="1" t="n">
        <f aca="false">IF(ISBLANK(B21)=TRUE(),0,B21*B21)</f>
        <v>3968064</v>
      </c>
      <c r="Y21" s="1" t="n">
        <f aca="false">IF(ISBLANK(C21)=TRUE(),0,B21*C21)</f>
        <v>7904383488</v>
      </c>
      <c r="Z21" s="1" t="n">
        <f aca="false">IF(ISBLANK(D21)=TRUE(),0,B21*D21)</f>
        <v>0</v>
      </c>
      <c r="AA21" s="1" t="n">
        <f aca="false">IF(ISBLANK(E21)=TRUE(),0,B21*E21)</f>
        <v>0</v>
      </c>
      <c r="AB21" s="1" t="n">
        <f aca="false">IF(ISBLANK(F21)=TRUE(),0,B21*F21)</f>
        <v>0</v>
      </c>
      <c r="AC21" s="1" t="n">
        <f aca="false">IF(ISBLANK(C21)=TRUE(),0,C21*C21)</f>
        <v>15745531908096</v>
      </c>
      <c r="AD21" s="1" t="n">
        <f aca="false">IF(ISBLANK(D21)=TRUE(),0,C21*D21)</f>
        <v>0</v>
      </c>
      <c r="AE21" s="1" t="n">
        <f aca="false">IF(ISBLANK(E21)=TRUE(),0,C21*E21)</f>
        <v>0</v>
      </c>
      <c r="AF21" s="1" t="n">
        <f aca="false">IF(ISBLANK(F21)=TRUE(),0,C21*F21)</f>
        <v>0</v>
      </c>
      <c r="AG21" s="1" t="n">
        <f aca="false">IF(ISBLANK(D21)=TRUE(),0,D21*D21)</f>
        <v>0</v>
      </c>
      <c r="AH21" s="1" t="n">
        <f aca="false">IF(ISBLANK(E21)=TRUE(),0,D21*E21)</f>
        <v>0</v>
      </c>
      <c r="AI21" s="1" t="n">
        <f aca="false">IF(ISBLANK(F21)=TRUE(),0,D21*F21)</f>
        <v>0</v>
      </c>
      <c r="AJ21" s="1" t="n">
        <f aca="false">IF(ISBLANK(E21)=TRUE(),0,E21*E21)</f>
        <v>0</v>
      </c>
      <c r="AK21" s="1" t="n">
        <f aca="false">IF(ISBLANK(F21)=TRUE(),0,E21*F21)</f>
        <v>0</v>
      </c>
      <c r="AL21" s="1" t="n">
        <f aca="false">IF(ISBLANK(F21)=TRUE(),0,F21*F21)</f>
        <v>0</v>
      </c>
      <c r="AM21" s="1" t="n">
        <f aca="false">IF(ISBLANK(B21)=TRUE(),0,S21*$A21)</f>
        <v>402384</v>
      </c>
      <c r="AN21" s="1" t="n">
        <f aca="false">IF(ISBLANK(C21)=TRUE(),0,T21*$A21)</f>
        <v>801548928</v>
      </c>
      <c r="AO21" s="1" t="n">
        <f aca="false">IF(ISBLANK(D21)=TRUE(),0,U21*$A21)</f>
        <v>0</v>
      </c>
      <c r="AP21" s="1" t="n">
        <f aca="false">IF(ISBLANK(E21)=TRUE(),0,V21*$A21)</f>
        <v>0</v>
      </c>
      <c r="AQ21" s="1" t="n">
        <f aca="false">IF(ISBLANK(F21)=TRUE(),0,W21*$A21)</f>
        <v>0</v>
      </c>
      <c r="AT21" s="18" t="s">
        <v>71</v>
      </c>
      <c r="BB21" s="19" t="s">
        <v>67</v>
      </c>
      <c r="BC21" s="1" t="n">
        <f aca="false">$BC$12-($BC$15*SQRT($BC$17*$AU$30))</f>
        <v>192.589178784918</v>
      </c>
      <c r="BK21" s="3" t="s">
        <v>72</v>
      </c>
      <c r="BL21" s="3" t="n">
        <f aca="false">SUM($CB$2:$CB$500)/(Output!$C$7-2)</f>
        <v>8.99748969407498</v>
      </c>
      <c r="BR21" s="1" t="n">
        <f aca="false">IF(ISBLANK(A21)=TRUE(),"",$AU$42+$AU$43*$B21+$AU$44*$C21+$AU$45*$D21+$AU$46*$E21+$AU$47*$F21)</f>
        <v>201.475755445659</v>
      </c>
      <c r="BS21" s="1" t="n">
        <f aca="false">IF(ISBLANK(A21)=TRUE(),"",A21-BR21)</f>
        <v>0.524244554340839</v>
      </c>
      <c r="BU21" s="1" t="n">
        <f aca="false">IF(ISBLANK(A22)=TRUE(),"",BS22)</f>
        <v>6.55078538518865</v>
      </c>
      <c r="BV21" s="1" t="n">
        <f aca="false">IF(ISBLANK(A22)=TRUE(),"",BS21)</f>
        <v>0.524244554340839</v>
      </c>
      <c r="BX21" s="1" t="n">
        <f aca="false">IF(ISBLANK(A22)=TRUE(),"",BV21*BV21)</f>
        <v>0.274832352756025</v>
      </c>
      <c r="BY21" s="1" t="n">
        <f aca="false">IF(ISBLANK(A22)=TRUE(),"",BU21*BV21)</f>
        <v>3.43421356484071</v>
      </c>
      <c r="BZ21" s="1"/>
      <c r="CB21" s="1" t="n">
        <f aca="false">IF(ISBLANK(A22)=TRUE(),"",($BU21-($CA$2*$BV21))^2)</f>
        <v>38.0284467371451</v>
      </c>
      <c r="CD21" s="1" t="n">
        <f aca="false">IF(ISBLANK(A21)=TRUE(),"",$AU$42+$AU$43*$B21+$AU$44*$C21+$AU$45*$D21+$AU$46*$E21+$AU$47*$F21+$CA$2*$BS20)</f>
        <v>201.378222163583</v>
      </c>
      <c r="CE21" s="1" t="n">
        <f aca="false">IF(ISBLANK(A21)=TRUE(),"",(A21-CD21)^2)</f>
        <v>0.386607677859772</v>
      </c>
      <c r="CF21" s="3" t="n">
        <v>20</v>
      </c>
      <c r="CG21" s="3" t="str">
        <f aca="false">IF($CF21=Output!$C$7,$BS21,"")</f>
        <v/>
      </c>
    </row>
    <row r="22" customFormat="false" ht="13.2" hidden="false" customHeight="false" outlineLevel="0" collapsed="false">
      <c r="A22" s="10" t="n">
        <v>207</v>
      </c>
      <c r="B22" s="10" t="n">
        <v>1993</v>
      </c>
      <c r="C22" s="10" t="n">
        <v>3972049</v>
      </c>
      <c r="D22" s="10"/>
      <c r="E22" s="10"/>
      <c r="F22" s="10"/>
      <c r="G22" s="11"/>
      <c r="H22" s="8"/>
      <c r="I22" s="8"/>
      <c r="J22" s="8"/>
      <c r="K22" s="8"/>
      <c r="L22" s="8"/>
      <c r="M22" s="8"/>
      <c r="N22" s="8"/>
      <c r="O22" s="8"/>
      <c r="P22" s="8"/>
      <c r="R22" s="1" t="n">
        <f aca="false">IF(ISBLANK(A22)=TRUE(),0,1)</f>
        <v>1</v>
      </c>
      <c r="S22" s="1" t="n">
        <f aca="false">IF(ISBLANK(B22)=TRUE(),0,B22)</f>
        <v>1993</v>
      </c>
      <c r="T22" s="1" t="n">
        <f aca="false">IF(ISBLANK(C22)=TRUE(),0,C22)</f>
        <v>3972049</v>
      </c>
      <c r="U22" s="1" t="n">
        <f aca="false">IF(ISBLANK(D22)=TRUE(),0,D22)</f>
        <v>0</v>
      </c>
      <c r="V22" s="1" t="n">
        <f aca="false">IF(ISBLANK(E22)=TRUE(),0,E22)</f>
        <v>0</v>
      </c>
      <c r="W22" s="1" t="n">
        <f aca="false">IF(ISBLANK(F22)=TRUE(),0,F22)</f>
        <v>0</v>
      </c>
      <c r="X22" s="1" t="n">
        <f aca="false">IF(ISBLANK(B22)=TRUE(),0,B22*B22)</f>
        <v>3972049</v>
      </c>
      <c r="Y22" s="1" t="n">
        <f aca="false">IF(ISBLANK(C22)=TRUE(),0,B22*C22)</f>
        <v>7916293657</v>
      </c>
      <c r="Z22" s="1" t="n">
        <f aca="false">IF(ISBLANK(D22)=TRUE(),0,B22*D22)</f>
        <v>0</v>
      </c>
      <c r="AA22" s="1" t="n">
        <f aca="false">IF(ISBLANK(E22)=TRUE(),0,B22*E22)</f>
        <v>0</v>
      </c>
      <c r="AB22" s="1" t="n">
        <f aca="false">IF(ISBLANK(F22)=TRUE(),0,B22*F22)</f>
        <v>0</v>
      </c>
      <c r="AC22" s="1" t="n">
        <f aca="false">IF(ISBLANK(C22)=TRUE(),0,C22*C22)</f>
        <v>15777173258401</v>
      </c>
      <c r="AD22" s="1" t="n">
        <f aca="false">IF(ISBLANK(D22)=TRUE(),0,C22*D22)</f>
        <v>0</v>
      </c>
      <c r="AE22" s="1" t="n">
        <f aca="false">IF(ISBLANK(E22)=TRUE(),0,C22*E22)</f>
        <v>0</v>
      </c>
      <c r="AF22" s="1" t="n">
        <f aca="false">IF(ISBLANK(F22)=TRUE(),0,C22*F22)</f>
        <v>0</v>
      </c>
      <c r="AG22" s="1" t="n">
        <f aca="false">IF(ISBLANK(D22)=TRUE(),0,D22*D22)</f>
        <v>0</v>
      </c>
      <c r="AH22" s="1" t="n">
        <f aca="false">IF(ISBLANK(E22)=TRUE(),0,D22*E22)</f>
        <v>0</v>
      </c>
      <c r="AI22" s="1" t="n">
        <f aca="false">IF(ISBLANK(F22)=TRUE(),0,D22*F22)</f>
        <v>0</v>
      </c>
      <c r="AJ22" s="1" t="n">
        <f aca="false">IF(ISBLANK(E22)=TRUE(),0,E22*E22)</f>
        <v>0</v>
      </c>
      <c r="AK22" s="1" t="n">
        <f aca="false">IF(ISBLANK(F22)=TRUE(),0,E22*F22)</f>
        <v>0</v>
      </c>
      <c r="AL22" s="1" t="n">
        <f aca="false">IF(ISBLANK(F22)=TRUE(),0,F22*F22)</f>
        <v>0</v>
      </c>
      <c r="AM22" s="1" t="n">
        <f aca="false">IF(ISBLANK(B22)=TRUE(),0,S22*$A22)</f>
        <v>412551</v>
      </c>
      <c r="AN22" s="1" t="n">
        <f aca="false">IF(ISBLANK(C22)=TRUE(),0,T22*$A22)</f>
        <v>822214143</v>
      </c>
      <c r="AO22" s="1" t="n">
        <f aca="false">IF(ISBLANK(D22)=TRUE(),0,U22*$A22)</f>
        <v>0</v>
      </c>
      <c r="AP22" s="1" t="n">
        <f aca="false">IF(ISBLANK(E22)=TRUE(),0,V22*$A22)</f>
        <v>0</v>
      </c>
      <c r="AQ22" s="1" t="n">
        <f aca="false">IF(ISBLANK(F22)=TRUE(),0,W22*$A22)</f>
        <v>0</v>
      </c>
      <c r="AU22" s="1" t="s">
        <v>6</v>
      </c>
      <c r="AV22" s="1" t="n">
        <v>1</v>
      </c>
      <c r="BB22" s="19" t="s">
        <v>68</v>
      </c>
      <c r="BC22" s="1" t="n">
        <f aca="false">$BC$12+($BC$15*SQRT($BC$17*$AU$30))</f>
        <v>205.517840333115</v>
      </c>
      <c r="BE22" s="16"/>
      <c r="BK22" s="3" t="s">
        <v>59</v>
      </c>
      <c r="BL22" s="3" t="n">
        <f aca="false">TINV((1-Output!$C$13),Output!$C$7-2)</f>
        <v>2.09302405440831</v>
      </c>
      <c r="BR22" s="1" t="n">
        <f aca="false">IF(ISBLANK(A22)=TRUE(),"",$AU$42+$AU$43*$B22+$AU$44*$C22+$AU$45*$D22+$AU$46*$E22+$AU$47*$F22)</f>
        <v>200.449214614811</v>
      </c>
      <c r="BS22" s="1" t="n">
        <f aca="false">IF(ISBLANK(A22)=TRUE(),"",A22-BR22)</f>
        <v>6.55078538518865</v>
      </c>
      <c r="BU22" s="1" t="str">
        <f aca="false">IF(ISBLANK(A23)=TRUE(),"",BS23)</f>
        <v/>
      </c>
      <c r="BV22" s="1" t="str">
        <f aca="false">IF(ISBLANK(A23)=TRUE(),"",BS22)</f>
        <v/>
      </c>
      <c r="BX22" s="1" t="str">
        <f aca="false">IF(ISBLANK(A23)=TRUE(),"",BV22*BV22)</f>
        <v/>
      </c>
      <c r="BY22" s="1" t="str">
        <f aca="false">IF(ISBLANK(A23)=TRUE(),"",BU22*BV22)</f>
        <v/>
      </c>
      <c r="BZ22" s="1"/>
      <c r="CB22" s="1" t="str">
        <f aca="false">IF(ISBLANK(A23)=TRUE(),"",($BU22-($CA$2*$BV22))^2)</f>
        <v/>
      </c>
      <c r="CD22" s="1" t="n">
        <f aca="false">IF(ISBLANK(A22)=TRUE(),"",$AU$42+$AU$43*$B22+$AU$44*$C22+$AU$45*$D22+$AU$46*$E22+$AU$47*$F22+$CA$2*$BS21)</f>
        <v>200.833279093623</v>
      </c>
      <c r="CE22" s="1" t="n">
        <f aca="false">IF(ISBLANK(A22)=TRUE(),"",(A22-CD22)^2)</f>
        <v>38.0284467371452</v>
      </c>
      <c r="CF22" s="3" t="n">
        <v>21</v>
      </c>
      <c r="CG22" s="3" t="n">
        <f aca="false">IF($CF22=Output!$C$7,$BS22,"")</f>
        <v>6.55078538518865</v>
      </c>
    </row>
    <row r="23" customFormat="false" ht="13.2" hidden="false" customHeight="false" outlineLevel="0" collapsed="false">
      <c r="A23" s="10"/>
      <c r="B23" s="10"/>
      <c r="C23" s="10"/>
      <c r="D23" s="10"/>
      <c r="E23" s="10"/>
      <c r="F23" s="10"/>
      <c r="G23" s="11"/>
      <c r="H23" s="8"/>
      <c r="I23" s="8"/>
      <c r="J23" s="8"/>
      <c r="K23" s="8"/>
      <c r="L23" s="8"/>
      <c r="M23" s="8"/>
      <c r="N23" s="8"/>
      <c r="O23" s="8"/>
      <c r="P23" s="8"/>
      <c r="R23" s="1" t="n">
        <f aca="false">IF(ISBLANK(A23)=TRUE(),0,1)</f>
        <v>0</v>
      </c>
      <c r="S23" s="1" t="n">
        <f aca="false">IF(ISBLANK(B23)=TRUE(),0,B23)</f>
        <v>0</v>
      </c>
      <c r="T23" s="1" t="n">
        <f aca="false">IF(ISBLANK(C23)=TRUE(),0,C23)</f>
        <v>0</v>
      </c>
      <c r="U23" s="1" t="n">
        <f aca="false">IF(ISBLANK(D23)=TRUE(),0,D23)</f>
        <v>0</v>
      </c>
      <c r="V23" s="1" t="n">
        <f aca="false">IF(ISBLANK(E23)=TRUE(),0,E23)</f>
        <v>0</v>
      </c>
      <c r="W23" s="1" t="n">
        <f aca="false">IF(ISBLANK(F23)=TRUE(),0,F23)</f>
        <v>0</v>
      </c>
      <c r="X23" s="1" t="n">
        <f aca="false">IF(ISBLANK(B23)=TRUE(),0,B23*B23)</f>
        <v>0</v>
      </c>
      <c r="Y23" s="1" t="n">
        <f aca="false">IF(ISBLANK(C23)=TRUE(),0,B23*C23)</f>
        <v>0</v>
      </c>
      <c r="Z23" s="1" t="n">
        <f aca="false">IF(ISBLANK(D23)=TRUE(),0,B23*D23)</f>
        <v>0</v>
      </c>
      <c r="AA23" s="1" t="n">
        <f aca="false">IF(ISBLANK(E23)=TRUE(),0,B23*E23)</f>
        <v>0</v>
      </c>
      <c r="AB23" s="1" t="n">
        <f aca="false">IF(ISBLANK(F23)=TRUE(),0,B23*F23)</f>
        <v>0</v>
      </c>
      <c r="AC23" s="1" t="n">
        <f aca="false">IF(ISBLANK(C23)=TRUE(),0,C23*C23)</f>
        <v>0</v>
      </c>
      <c r="AD23" s="1" t="n">
        <f aca="false">IF(ISBLANK(D23)=TRUE(),0,C23*D23)</f>
        <v>0</v>
      </c>
      <c r="AE23" s="1" t="n">
        <f aca="false">IF(ISBLANK(E23)=TRUE(),0,C23*E23)</f>
        <v>0</v>
      </c>
      <c r="AF23" s="1" t="n">
        <f aca="false">IF(ISBLANK(F23)=TRUE(),0,C23*F23)</f>
        <v>0</v>
      </c>
      <c r="AG23" s="1" t="n">
        <f aca="false">IF(ISBLANK(D23)=TRUE(),0,D23*D23)</f>
        <v>0</v>
      </c>
      <c r="AH23" s="1" t="n">
        <f aca="false">IF(ISBLANK(E23)=TRUE(),0,D23*E23)</f>
        <v>0</v>
      </c>
      <c r="AI23" s="1" t="n">
        <f aca="false">IF(ISBLANK(F23)=TRUE(),0,D23*F23)</f>
        <v>0</v>
      </c>
      <c r="AJ23" s="1" t="n">
        <f aca="false">IF(ISBLANK(E23)=TRUE(),0,E23*E23)</f>
        <v>0</v>
      </c>
      <c r="AK23" s="1" t="n">
        <f aca="false">IF(ISBLANK(F23)=TRUE(),0,E23*F23)</f>
        <v>0</v>
      </c>
      <c r="AL23" s="1" t="n">
        <f aca="false">IF(ISBLANK(F23)=TRUE(),0,F23*F23)</f>
        <v>0</v>
      </c>
      <c r="AM23" s="1" t="n">
        <f aca="false">IF(ISBLANK(B23)=TRUE(),0,S23*$A23)</f>
        <v>0</v>
      </c>
      <c r="AN23" s="1" t="n">
        <f aca="false">IF(ISBLANK(C23)=TRUE(),0,T23*$A23)</f>
        <v>0</v>
      </c>
      <c r="AO23" s="1" t="n">
        <f aca="false">IF(ISBLANK(D23)=TRUE(),0,U23*$A23)</f>
        <v>0</v>
      </c>
      <c r="AP23" s="1" t="n">
        <f aca="false">IF(ISBLANK(E23)=TRUE(),0,V23*$A23)</f>
        <v>0</v>
      </c>
      <c r="AQ23" s="1" t="n">
        <f aca="false">IF(ISBLANK(F23)=TRUE(),0,W23*$A23)</f>
        <v>0</v>
      </c>
      <c r="AS23" s="1"/>
      <c r="AT23" s="1"/>
      <c r="AU23" s="1" t="s">
        <v>7</v>
      </c>
      <c r="AV23" s="1" t="n">
        <f aca="false">Output!B$11</f>
        <v>1994</v>
      </c>
      <c r="BB23" s="19"/>
      <c r="BJ23" s="3" t="s">
        <v>69</v>
      </c>
      <c r="BM23" s="3" t="s">
        <v>73</v>
      </c>
      <c r="BR23" s="1" t="str">
        <f aca="false">IF(ISBLANK(A23)=TRUE(),"",$AU$42+$AU$43*$B23+$AU$44*$C23+$AU$45*$D23+$AU$46*$E23+$AU$47*$F23)</f>
        <v/>
      </c>
      <c r="BS23" s="1" t="str">
        <f aca="false">IF(ISBLANK(A23)=TRUE(),"",A23-BR23)</f>
        <v/>
      </c>
      <c r="BU23" s="1" t="str">
        <f aca="false">IF(ISBLANK(A24)=TRUE(),"",BS24)</f>
        <v/>
      </c>
      <c r="BV23" s="1" t="str">
        <f aca="false">IF(ISBLANK(A24)=TRUE(),"",BS23)</f>
        <v/>
      </c>
      <c r="BX23" s="1" t="str">
        <f aca="false">IF(ISBLANK(A24)=TRUE(),"",BV23*BV23)</f>
        <v/>
      </c>
      <c r="BY23" s="1" t="str">
        <f aca="false">IF(ISBLANK(A24)=TRUE(),"",BU23*BV23)</f>
        <v/>
      </c>
      <c r="BZ23" s="1"/>
      <c r="CB23" s="1" t="str">
        <f aca="false">IF(ISBLANK(A24)=TRUE(),"",($BU23-($CA$2*$BV23))^2)</f>
        <v/>
      </c>
      <c r="CD23" s="1" t="str">
        <f aca="false">IF(ISBLANK(A23)=TRUE(),"",$AU$42+$AU$43*$B23+$AU$44*$C23+$AU$45*$D23+$AU$46*$E23+$AU$47*$F23+$CA$2*$BS22)</f>
        <v/>
      </c>
      <c r="CE23" s="1" t="str">
        <f aca="false">IF(ISBLANK(A23)=TRUE(),"",(A23-CD23)^2)</f>
        <v/>
      </c>
      <c r="CF23" s="3" t="n">
        <v>22</v>
      </c>
      <c r="CG23" s="3" t="str">
        <f aca="false">IF($CF23=Output!$C$7,$BS23,"")</f>
        <v/>
      </c>
    </row>
    <row r="24" customFormat="false" ht="13.2" hidden="false" customHeight="false" outlineLevel="0" collapsed="false">
      <c r="A24" s="10"/>
      <c r="B24" s="10"/>
      <c r="C24" s="10"/>
      <c r="D24" s="10"/>
      <c r="E24" s="10"/>
      <c r="F24" s="10"/>
      <c r="G24" s="11"/>
      <c r="H24" s="8"/>
      <c r="I24" s="8"/>
      <c r="J24" s="8"/>
      <c r="K24" s="8"/>
      <c r="L24" s="8"/>
      <c r="M24" s="8"/>
      <c r="N24" s="8"/>
      <c r="O24" s="8"/>
      <c r="P24" s="8"/>
      <c r="R24" s="1" t="n">
        <f aca="false">IF(ISBLANK(A24)=TRUE(),0,1)</f>
        <v>0</v>
      </c>
      <c r="S24" s="1" t="n">
        <f aca="false">IF(ISBLANK(B24)=TRUE(),0,B24)</f>
        <v>0</v>
      </c>
      <c r="T24" s="1" t="n">
        <f aca="false">IF(ISBLANK(C24)=TRUE(),0,C24)</f>
        <v>0</v>
      </c>
      <c r="U24" s="1" t="n">
        <f aca="false">IF(ISBLANK(D24)=TRUE(),0,D24)</f>
        <v>0</v>
      </c>
      <c r="V24" s="1" t="n">
        <f aca="false">IF(ISBLANK(E24)=TRUE(),0,E24)</f>
        <v>0</v>
      </c>
      <c r="W24" s="1" t="n">
        <f aca="false">IF(ISBLANK(F24)=TRUE(),0,F24)</f>
        <v>0</v>
      </c>
      <c r="X24" s="1" t="n">
        <f aca="false">IF(ISBLANK(B24)=TRUE(),0,B24*B24)</f>
        <v>0</v>
      </c>
      <c r="Y24" s="1" t="n">
        <f aca="false">IF(ISBLANK(C24)=TRUE(),0,B24*C24)</f>
        <v>0</v>
      </c>
      <c r="Z24" s="1" t="n">
        <f aca="false">IF(ISBLANK(D24)=TRUE(),0,B24*D24)</f>
        <v>0</v>
      </c>
      <c r="AA24" s="1" t="n">
        <f aca="false">IF(ISBLANK(E24)=TRUE(),0,B24*E24)</f>
        <v>0</v>
      </c>
      <c r="AB24" s="1" t="n">
        <f aca="false">IF(ISBLANK(F24)=TRUE(),0,B24*F24)</f>
        <v>0</v>
      </c>
      <c r="AC24" s="1" t="n">
        <f aca="false">IF(ISBLANK(C24)=TRUE(),0,C24*C24)</f>
        <v>0</v>
      </c>
      <c r="AD24" s="1" t="n">
        <f aca="false">IF(ISBLANK(D24)=TRUE(),0,C24*D24)</f>
        <v>0</v>
      </c>
      <c r="AE24" s="1" t="n">
        <f aca="false">IF(ISBLANK(E24)=TRUE(),0,C24*E24)</f>
        <v>0</v>
      </c>
      <c r="AF24" s="1" t="n">
        <f aca="false">IF(ISBLANK(F24)=TRUE(),0,C24*F24)</f>
        <v>0</v>
      </c>
      <c r="AG24" s="1" t="n">
        <f aca="false">IF(ISBLANK(D24)=TRUE(),0,D24*D24)</f>
        <v>0</v>
      </c>
      <c r="AH24" s="1" t="n">
        <f aca="false">IF(ISBLANK(E24)=TRUE(),0,D24*E24)</f>
        <v>0</v>
      </c>
      <c r="AI24" s="1" t="n">
        <f aca="false">IF(ISBLANK(F24)=TRUE(),0,D24*F24)</f>
        <v>0</v>
      </c>
      <c r="AJ24" s="1" t="n">
        <f aca="false">IF(ISBLANK(E24)=TRUE(),0,E24*E24)</f>
        <v>0</v>
      </c>
      <c r="AK24" s="1" t="n">
        <f aca="false">IF(ISBLANK(F24)=TRUE(),0,E24*F24)</f>
        <v>0</v>
      </c>
      <c r="AL24" s="1" t="n">
        <f aca="false">IF(ISBLANK(F24)=TRUE(),0,F24*F24)</f>
        <v>0</v>
      </c>
      <c r="AM24" s="1" t="n">
        <f aca="false">IF(ISBLANK(B24)=TRUE(),0,S24*$A24)</f>
        <v>0</v>
      </c>
      <c r="AN24" s="1" t="n">
        <f aca="false">IF(ISBLANK(C24)=TRUE(),0,T24*$A24)</f>
        <v>0</v>
      </c>
      <c r="AO24" s="1" t="n">
        <f aca="false">IF(ISBLANK(D24)=TRUE(),0,U24*$A24)</f>
        <v>0</v>
      </c>
      <c r="AP24" s="1" t="n">
        <f aca="false">IF(ISBLANK(E24)=TRUE(),0,V24*$A24)</f>
        <v>0</v>
      </c>
      <c r="AQ24" s="1" t="n">
        <f aca="false">IF(ISBLANK(F24)=TRUE(),0,W24*$A24)</f>
        <v>0</v>
      </c>
      <c r="AS24" s="15"/>
      <c r="AT24" s="15"/>
      <c r="AU24" s="16" t="s">
        <v>8</v>
      </c>
      <c r="AV24" s="1" t="n">
        <f aca="false">IF(ISBLANK(A$2)=TRUE(),0,Output!C$11)</f>
        <v>3976036</v>
      </c>
      <c r="BA24" s="3" t="s">
        <v>65</v>
      </c>
      <c r="BB24" s="19"/>
      <c r="BK24" s="3" t="s">
        <v>67</v>
      </c>
      <c r="BL24" s="3" t="n">
        <f aca="false">$CA$2-$BL$22*SQRT($BL$21/SUM($BX$2:$BX$500))</f>
        <v>0.359845938253668</v>
      </c>
      <c r="BM24" s="3" t="s">
        <v>74</v>
      </c>
      <c r="BN24" s="3" t="n">
        <f aca="false">$CA$2/(SQRT($BL$21/SUM($BX$2:$BX$500)))</f>
        <v>4.11353847498952</v>
      </c>
      <c r="BR24" s="1" t="str">
        <f aca="false">IF(ISBLANK(A24)=TRUE(),"",$AU$42+$AU$43*$B24+$AU$44*$C24+$AU$45*$D24+$AU$46*$E24+$AU$47*$F24)</f>
        <v/>
      </c>
      <c r="BS24" s="1" t="str">
        <f aca="false">IF(ISBLANK(A24)=TRUE(),"",A24-BR24)</f>
        <v/>
      </c>
      <c r="BU24" s="1" t="str">
        <f aca="false">IF(ISBLANK(A25)=TRUE(),"",BS25)</f>
        <v/>
      </c>
      <c r="BV24" s="1" t="str">
        <f aca="false">IF(ISBLANK(A25)=TRUE(),"",BS24)</f>
        <v/>
      </c>
      <c r="BX24" s="1" t="str">
        <f aca="false">IF(ISBLANK(A25)=TRUE(),"",BV24*BV24)</f>
        <v/>
      </c>
      <c r="BY24" s="1" t="str">
        <f aca="false">IF(ISBLANK(A25)=TRUE(),"",BU24*BV24)</f>
        <v/>
      </c>
      <c r="BZ24" s="1"/>
      <c r="CB24" s="1" t="str">
        <f aca="false">IF(ISBLANK(A25)=TRUE(),"",($BU24-($CA$2*$BV24))^2)</f>
        <v/>
      </c>
      <c r="CD24" s="1" t="str">
        <f aca="false">IF(ISBLANK(A24)=TRUE(),"",$AU$42+$AU$43*$B24+$AU$44*$C24+$AU$45*$D24+$AU$46*$E24+$AU$47*$F24+$CA$2*$BS23)</f>
        <v/>
      </c>
      <c r="CE24" s="1" t="str">
        <f aca="false">IF(ISBLANK(A24)=TRUE(),"",(A24-CD24)^2)</f>
        <v/>
      </c>
      <c r="CF24" s="3" t="n">
        <v>23</v>
      </c>
      <c r="CG24" s="3" t="str">
        <f aca="false">IF($CF24=Output!$C$7,$BS24,"")</f>
        <v/>
      </c>
    </row>
    <row r="25" customFormat="false" ht="13.2" hidden="false" customHeight="false" outlineLevel="0" collapsed="false">
      <c r="A25" s="10"/>
      <c r="B25" s="10"/>
      <c r="C25" s="10"/>
      <c r="D25" s="10"/>
      <c r="E25" s="10"/>
      <c r="F25" s="10"/>
      <c r="G25" s="11"/>
      <c r="H25" s="8"/>
      <c r="I25" s="8"/>
      <c r="J25" s="8"/>
      <c r="K25" s="8"/>
      <c r="L25" s="8"/>
      <c r="M25" s="8"/>
      <c r="N25" s="8"/>
      <c r="O25" s="8"/>
      <c r="P25" s="8"/>
      <c r="R25" s="1" t="n">
        <f aca="false">IF(ISBLANK(A25)=TRUE(),0,1)</f>
        <v>0</v>
      </c>
      <c r="S25" s="1" t="n">
        <f aca="false">IF(ISBLANK(B25)=TRUE(),0,B25)</f>
        <v>0</v>
      </c>
      <c r="T25" s="1" t="n">
        <f aca="false">IF(ISBLANK(C25)=TRUE(),0,C25)</f>
        <v>0</v>
      </c>
      <c r="U25" s="1" t="n">
        <f aca="false">IF(ISBLANK(D25)=TRUE(),0,D25)</f>
        <v>0</v>
      </c>
      <c r="V25" s="1" t="n">
        <f aca="false">IF(ISBLANK(E25)=TRUE(),0,E25)</f>
        <v>0</v>
      </c>
      <c r="W25" s="1" t="n">
        <f aca="false">IF(ISBLANK(F25)=TRUE(),0,F25)</f>
        <v>0</v>
      </c>
      <c r="X25" s="1" t="n">
        <f aca="false">IF(ISBLANK(B25)=TRUE(),0,B25*B25)</f>
        <v>0</v>
      </c>
      <c r="Y25" s="1" t="n">
        <f aca="false">IF(ISBLANK(C25)=TRUE(),0,B25*C25)</f>
        <v>0</v>
      </c>
      <c r="Z25" s="1" t="n">
        <f aca="false">IF(ISBLANK(D25)=TRUE(),0,B25*D25)</f>
        <v>0</v>
      </c>
      <c r="AA25" s="1" t="n">
        <f aca="false">IF(ISBLANK(E25)=TRUE(),0,B25*E25)</f>
        <v>0</v>
      </c>
      <c r="AB25" s="1" t="n">
        <f aca="false">IF(ISBLANK(F25)=TRUE(),0,B25*F25)</f>
        <v>0</v>
      </c>
      <c r="AC25" s="1" t="n">
        <f aca="false">IF(ISBLANK(C25)=TRUE(),0,C25*C25)</f>
        <v>0</v>
      </c>
      <c r="AD25" s="1" t="n">
        <f aca="false">IF(ISBLANK(D25)=TRUE(),0,C25*D25)</f>
        <v>0</v>
      </c>
      <c r="AE25" s="1" t="n">
        <f aca="false">IF(ISBLANK(E25)=TRUE(),0,C25*E25)</f>
        <v>0</v>
      </c>
      <c r="AF25" s="1" t="n">
        <f aca="false">IF(ISBLANK(F25)=TRUE(),0,C25*F25)</f>
        <v>0</v>
      </c>
      <c r="AG25" s="1" t="n">
        <f aca="false">IF(ISBLANK(D25)=TRUE(),0,D25*D25)</f>
        <v>0</v>
      </c>
      <c r="AH25" s="1" t="n">
        <f aca="false">IF(ISBLANK(E25)=TRUE(),0,D25*E25)</f>
        <v>0</v>
      </c>
      <c r="AI25" s="1" t="n">
        <f aca="false">IF(ISBLANK(F25)=TRUE(),0,D25*F25)</f>
        <v>0</v>
      </c>
      <c r="AJ25" s="1" t="n">
        <f aca="false">IF(ISBLANK(E25)=TRUE(),0,E25*E25)</f>
        <v>0</v>
      </c>
      <c r="AK25" s="1" t="n">
        <f aca="false">IF(ISBLANK(F25)=TRUE(),0,E25*F25)</f>
        <v>0</v>
      </c>
      <c r="AL25" s="1" t="n">
        <f aca="false">IF(ISBLANK(F25)=TRUE(),0,F25*F25)</f>
        <v>0</v>
      </c>
      <c r="AM25" s="1" t="n">
        <f aca="false">IF(ISBLANK(B25)=TRUE(),0,S25*$A25)</f>
        <v>0</v>
      </c>
      <c r="AN25" s="1" t="n">
        <f aca="false">IF(ISBLANK(C25)=TRUE(),0,T25*$A25)</f>
        <v>0</v>
      </c>
      <c r="AO25" s="1" t="n">
        <f aca="false">IF(ISBLANK(D25)=TRUE(),0,U25*$A25)</f>
        <v>0</v>
      </c>
      <c r="AP25" s="1" t="n">
        <f aca="false">IF(ISBLANK(E25)=TRUE(),0,V25*$A25)</f>
        <v>0</v>
      </c>
      <c r="AQ25" s="1" t="n">
        <f aca="false">IF(ISBLANK(F25)=TRUE(),0,W25*$A25)</f>
        <v>0</v>
      </c>
      <c r="AS25" s="15"/>
      <c r="AT25" s="1"/>
      <c r="AU25" s="1" t="s">
        <v>9</v>
      </c>
      <c r="AV25" s="1" t="n">
        <f aca="false">IF(ISBLANK(D$2)=TRUE(),0,Output!D$11)</f>
        <v>0</v>
      </c>
      <c r="BB25" s="19" t="s">
        <v>67</v>
      </c>
      <c r="BC25" s="1" t="n">
        <f aca="false">$BC$12-($BC$15*SQRT($BC$17*(1+$AU$30)))</f>
        <v>188.014016254069</v>
      </c>
      <c r="BK25" s="3" t="s">
        <v>68</v>
      </c>
      <c r="BL25" s="3" t="n">
        <f aca="false">$CA$2+$BL$22*SQRT($BL$21/SUM($BX$2:$BX$500))</f>
        <v>1.10536519510649</v>
      </c>
      <c r="BM25" s="3" t="s">
        <v>75</v>
      </c>
      <c r="BN25" s="3" t="n">
        <f aca="false">TDIST(ABS($BN$24),Output!$C$7-2,2)</f>
        <v>0.000591186483108889</v>
      </c>
      <c r="BR25" s="1" t="str">
        <f aca="false">IF(ISBLANK(A25)=TRUE(),"",$AU$42+$AU$43*$B25+$AU$44*$C25+$AU$45*$D25+$AU$46*$E25+$AU$47*$F25)</f>
        <v/>
      </c>
      <c r="BS25" s="1" t="str">
        <f aca="false">IF(ISBLANK(A25)=TRUE(),"",A25-BR25)</f>
        <v/>
      </c>
      <c r="BU25" s="1" t="str">
        <f aca="false">IF(ISBLANK(A26)=TRUE(),"",BS26)</f>
        <v/>
      </c>
      <c r="BV25" s="1" t="str">
        <f aca="false">IF(ISBLANK(A26)=TRUE(),"",BS25)</f>
        <v/>
      </c>
      <c r="BX25" s="1" t="str">
        <f aca="false">IF(ISBLANK(A26)=TRUE(),"",BV25*BV25)</f>
        <v/>
      </c>
      <c r="BY25" s="1" t="str">
        <f aca="false">IF(ISBLANK(A26)=TRUE(),"",BU25*BV25)</f>
        <v/>
      </c>
      <c r="BZ25" s="1"/>
      <c r="CB25" s="1" t="str">
        <f aca="false">IF(ISBLANK(A26)=TRUE(),"",($BU25-($CA$2*$BV25))^2)</f>
        <v/>
      </c>
      <c r="CD25" s="1" t="str">
        <f aca="false">IF(ISBLANK(A25)=TRUE(),"",$AU$42+$AU$43*$B25+$AU$44*$C25+$AU$45*$D25+$AU$46*$E25+$AU$47*$F25+$CA$2*$BS24)</f>
        <v/>
      </c>
      <c r="CE25" s="1" t="str">
        <f aca="false">IF(ISBLANK(A25)=TRUE(),"",(A25-CD25)^2)</f>
        <v/>
      </c>
      <c r="CF25" s="3" t="n">
        <v>24</v>
      </c>
      <c r="CG25" s="3" t="str">
        <f aca="false">IF($CF25=Output!$C$7,$BS25,"")</f>
        <v/>
      </c>
    </row>
    <row r="26" customFormat="false" ht="13.2" hidden="false" customHeight="false" outlineLevel="0" collapsed="false">
      <c r="A26" s="10"/>
      <c r="B26" s="10"/>
      <c r="C26" s="10"/>
      <c r="D26" s="10"/>
      <c r="E26" s="10"/>
      <c r="F26" s="10"/>
      <c r="G26" s="11"/>
      <c r="H26" s="8"/>
      <c r="I26" s="8"/>
      <c r="J26" s="8"/>
      <c r="K26" s="8"/>
      <c r="L26" s="8"/>
      <c r="M26" s="8"/>
      <c r="N26" s="8"/>
      <c r="O26" s="8"/>
      <c r="P26" s="8"/>
      <c r="R26" s="1" t="n">
        <f aca="false">IF(ISBLANK(A26)=TRUE(),0,1)</f>
        <v>0</v>
      </c>
      <c r="S26" s="1" t="n">
        <f aca="false">IF(ISBLANK(B26)=TRUE(),0,B26)</f>
        <v>0</v>
      </c>
      <c r="T26" s="1" t="n">
        <f aca="false">IF(ISBLANK(C26)=TRUE(),0,C26)</f>
        <v>0</v>
      </c>
      <c r="U26" s="1" t="n">
        <f aca="false">IF(ISBLANK(D26)=TRUE(),0,D26)</f>
        <v>0</v>
      </c>
      <c r="V26" s="1" t="n">
        <f aca="false">IF(ISBLANK(E26)=TRUE(),0,E26)</f>
        <v>0</v>
      </c>
      <c r="W26" s="1" t="n">
        <f aca="false">IF(ISBLANK(F26)=TRUE(),0,F26)</f>
        <v>0</v>
      </c>
      <c r="X26" s="1" t="n">
        <f aca="false">IF(ISBLANK(B26)=TRUE(),0,B26*B26)</f>
        <v>0</v>
      </c>
      <c r="Y26" s="1" t="n">
        <f aca="false">IF(ISBLANK(C26)=TRUE(),0,B26*C26)</f>
        <v>0</v>
      </c>
      <c r="Z26" s="1" t="n">
        <f aca="false">IF(ISBLANK(D26)=TRUE(),0,B26*D26)</f>
        <v>0</v>
      </c>
      <c r="AA26" s="1" t="n">
        <f aca="false">IF(ISBLANK(E26)=TRUE(),0,B26*E26)</f>
        <v>0</v>
      </c>
      <c r="AB26" s="1" t="n">
        <f aca="false">IF(ISBLANK(F26)=TRUE(),0,B26*F26)</f>
        <v>0</v>
      </c>
      <c r="AC26" s="1" t="n">
        <f aca="false">IF(ISBLANK(C26)=TRUE(),0,C26*C26)</f>
        <v>0</v>
      </c>
      <c r="AD26" s="1" t="n">
        <f aca="false">IF(ISBLANK(D26)=TRUE(),0,C26*D26)</f>
        <v>0</v>
      </c>
      <c r="AE26" s="1" t="n">
        <f aca="false">IF(ISBLANK(E26)=TRUE(),0,C26*E26)</f>
        <v>0</v>
      </c>
      <c r="AF26" s="1" t="n">
        <f aca="false">IF(ISBLANK(F26)=TRUE(),0,C26*F26)</f>
        <v>0</v>
      </c>
      <c r="AG26" s="1" t="n">
        <f aca="false">IF(ISBLANK(D26)=TRUE(),0,D26*D26)</f>
        <v>0</v>
      </c>
      <c r="AH26" s="1" t="n">
        <f aca="false">IF(ISBLANK(E26)=TRUE(),0,D26*E26)</f>
        <v>0</v>
      </c>
      <c r="AI26" s="1" t="n">
        <f aca="false">IF(ISBLANK(F26)=TRUE(),0,D26*F26)</f>
        <v>0</v>
      </c>
      <c r="AJ26" s="1" t="n">
        <f aca="false">IF(ISBLANK(E26)=TRUE(),0,E26*E26)</f>
        <v>0</v>
      </c>
      <c r="AK26" s="1" t="n">
        <f aca="false">IF(ISBLANK(F26)=TRUE(),0,E26*F26)</f>
        <v>0</v>
      </c>
      <c r="AL26" s="1" t="n">
        <f aca="false">IF(ISBLANK(F26)=TRUE(),0,F26*F26)</f>
        <v>0</v>
      </c>
      <c r="AM26" s="1" t="n">
        <f aca="false">IF(ISBLANK(B26)=TRUE(),0,S26*$A26)</f>
        <v>0</v>
      </c>
      <c r="AN26" s="1" t="n">
        <f aca="false">IF(ISBLANK(C26)=TRUE(),0,T26*$A26)</f>
        <v>0</v>
      </c>
      <c r="AO26" s="1" t="n">
        <f aca="false">IF(ISBLANK(D26)=TRUE(),0,U26*$A26)</f>
        <v>0</v>
      </c>
      <c r="AP26" s="1" t="n">
        <f aca="false">IF(ISBLANK(E26)=TRUE(),0,V26*$A26)</f>
        <v>0</v>
      </c>
      <c r="AQ26" s="1" t="n">
        <f aca="false">IF(ISBLANK(F26)=TRUE(),0,W26*$A26)</f>
        <v>0</v>
      </c>
      <c r="AS26" s="15"/>
      <c r="AT26" s="15"/>
      <c r="AU26" s="1" t="s">
        <v>10</v>
      </c>
      <c r="AV26" s="1" t="n">
        <f aca="false">IF(ISBLANK(E$2)=TRUE(),0,Output!E$11)</f>
        <v>0</v>
      </c>
      <c r="BB26" s="19" t="s">
        <v>68</v>
      </c>
      <c r="BC26" s="1" t="n">
        <f aca="false">$BC$12+($BC$15*SQRT($BC$17*(1+$AU$30)))</f>
        <v>210.093002863965</v>
      </c>
      <c r="BM26" s="3" t="s">
        <v>76</v>
      </c>
      <c r="BN26" s="3" t="n">
        <f aca="false">IF($BN$25&lt;0.0001,"&lt; 0.0001",ROUND($BN$25,4))</f>
        <v>0.0006</v>
      </c>
      <c r="BR26" s="1" t="str">
        <f aca="false">IF(ISBLANK(A26)=TRUE(),"",$AU$42+$AU$43*$B26+$AU$44*$C26+$AU$45*$D26+$AU$46*$E26+$AU$47*$F26)</f>
        <v/>
      </c>
      <c r="BS26" s="1" t="str">
        <f aca="false">IF(ISBLANK(A26)=TRUE(),"",A26-BR26)</f>
        <v/>
      </c>
      <c r="BU26" s="1" t="str">
        <f aca="false">IF(ISBLANK(A27)=TRUE(),"",BS27)</f>
        <v/>
      </c>
      <c r="BV26" s="1" t="str">
        <f aca="false">IF(ISBLANK(A27)=TRUE(),"",BS26)</f>
        <v/>
      </c>
      <c r="BX26" s="1" t="str">
        <f aca="false">IF(ISBLANK(A27)=TRUE(),"",BV26*BV26)</f>
        <v/>
      </c>
      <c r="BY26" s="1" t="str">
        <f aca="false">IF(ISBLANK(A27)=TRUE(),"",BU26*BV26)</f>
        <v/>
      </c>
      <c r="BZ26" s="1"/>
      <c r="CB26" s="1" t="str">
        <f aca="false">IF(ISBLANK(A27)=TRUE(),"",($BU26-($CA$2*$BV26))^2)</f>
        <v/>
      </c>
      <c r="CD26" s="1" t="str">
        <f aca="false">IF(ISBLANK(A26)=TRUE(),"",$AU$42+$AU$43*$B26+$AU$44*$C26+$AU$45*$D26+$AU$46*$E26+$AU$47*$F26+$CA$2*$BS25)</f>
        <v/>
      </c>
      <c r="CE26" s="1" t="str">
        <f aca="false">IF(ISBLANK(A26)=TRUE(),"",(A26-CD26)^2)</f>
        <v/>
      </c>
      <c r="CF26" s="3" t="n">
        <v>25</v>
      </c>
      <c r="CG26" s="3" t="str">
        <f aca="false">IF($CF26=Output!$C$7,$BS26,"")</f>
        <v/>
      </c>
    </row>
    <row r="27" customFormat="false" ht="13.2" hidden="false" customHeight="false" outlineLevel="0" collapsed="false">
      <c r="A27" s="10"/>
      <c r="B27" s="10"/>
      <c r="C27" s="10"/>
      <c r="D27" s="10"/>
      <c r="E27" s="10"/>
      <c r="F27" s="10"/>
      <c r="G27" s="11"/>
      <c r="H27" s="8"/>
      <c r="I27" s="8"/>
      <c r="J27" s="8"/>
      <c r="K27" s="8"/>
      <c r="L27" s="8"/>
      <c r="M27" s="8"/>
      <c r="N27" s="8"/>
      <c r="O27" s="8"/>
      <c r="P27" s="8"/>
      <c r="R27" s="1" t="n">
        <f aca="false">IF(ISBLANK(A27)=TRUE(),0,1)</f>
        <v>0</v>
      </c>
      <c r="S27" s="1" t="n">
        <f aca="false">IF(ISBLANK(B27)=TRUE(),0,B27)</f>
        <v>0</v>
      </c>
      <c r="T27" s="1" t="n">
        <f aca="false">IF(ISBLANK(C27)=TRUE(),0,C27)</f>
        <v>0</v>
      </c>
      <c r="U27" s="1" t="n">
        <f aca="false">IF(ISBLANK(D27)=TRUE(),0,D27)</f>
        <v>0</v>
      </c>
      <c r="V27" s="1" t="n">
        <f aca="false">IF(ISBLANK(E27)=TRUE(),0,E27)</f>
        <v>0</v>
      </c>
      <c r="W27" s="1" t="n">
        <f aca="false">IF(ISBLANK(F27)=TRUE(),0,F27)</f>
        <v>0</v>
      </c>
      <c r="X27" s="1" t="n">
        <f aca="false">IF(ISBLANK(B27)=TRUE(),0,B27*B27)</f>
        <v>0</v>
      </c>
      <c r="Y27" s="1" t="n">
        <f aca="false">IF(ISBLANK(C27)=TRUE(),0,B27*C27)</f>
        <v>0</v>
      </c>
      <c r="Z27" s="1" t="n">
        <f aca="false">IF(ISBLANK(D27)=TRUE(),0,B27*D27)</f>
        <v>0</v>
      </c>
      <c r="AA27" s="1" t="n">
        <f aca="false">IF(ISBLANK(E27)=TRUE(),0,B27*E27)</f>
        <v>0</v>
      </c>
      <c r="AB27" s="1" t="n">
        <f aca="false">IF(ISBLANK(F27)=TRUE(),0,B27*F27)</f>
        <v>0</v>
      </c>
      <c r="AC27" s="1" t="n">
        <f aca="false">IF(ISBLANK(C27)=TRUE(),0,C27*C27)</f>
        <v>0</v>
      </c>
      <c r="AD27" s="1" t="n">
        <f aca="false">IF(ISBLANK(D27)=TRUE(),0,C27*D27)</f>
        <v>0</v>
      </c>
      <c r="AE27" s="1" t="n">
        <f aca="false">IF(ISBLANK(E27)=TRUE(),0,C27*E27)</f>
        <v>0</v>
      </c>
      <c r="AF27" s="1" t="n">
        <f aca="false">IF(ISBLANK(F27)=TRUE(),0,C27*F27)</f>
        <v>0</v>
      </c>
      <c r="AG27" s="1" t="n">
        <f aca="false">IF(ISBLANK(D27)=TRUE(),0,D27*D27)</f>
        <v>0</v>
      </c>
      <c r="AH27" s="1" t="n">
        <f aca="false">IF(ISBLANK(E27)=TRUE(),0,D27*E27)</f>
        <v>0</v>
      </c>
      <c r="AI27" s="1" t="n">
        <f aca="false">IF(ISBLANK(F27)=TRUE(),0,D27*F27)</f>
        <v>0</v>
      </c>
      <c r="AJ27" s="1" t="n">
        <f aca="false">IF(ISBLANK(E27)=TRUE(),0,E27*E27)</f>
        <v>0</v>
      </c>
      <c r="AK27" s="1" t="n">
        <f aca="false">IF(ISBLANK(F27)=TRUE(),0,E27*F27)</f>
        <v>0</v>
      </c>
      <c r="AL27" s="1" t="n">
        <f aca="false">IF(ISBLANK(F27)=TRUE(),0,F27*F27)</f>
        <v>0</v>
      </c>
      <c r="AM27" s="1" t="n">
        <f aca="false">IF(ISBLANK(B27)=TRUE(),0,S27*$A27)</f>
        <v>0</v>
      </c>
      <c r="AN27" s="1" t="n">
        <f aca="false">IF(ISBLANK(C27)=TRUE(),0,T27*$A27)</f>
        <v>0</v>
      </c>
      <c r="AO27" s="1" t="n">
        <f aca="false">IF(ISBLANK(D27)=TRUE(),0,U27*$A27)</f>
        <v>0</v>
      </c>
      <c r="AP27" s="1" t="n">
        <f aca="false">IF(ISBLANK(E27)=TRUE(),0,V27*$A27)</f>
        <v>0</v>
      </c>
      <c r="AQ27" s="1" t="n">
        <f aca="false">IF(ISBLANK(F27)=TRUE(),0,W27*$A27)</f>
        <v>0</v>
      </c>
      <c r="AT27" s="15"/>
      <c r="AU27" s="1" t="s">
        <v>11</v>
      </c>
      <c r="AV27" s="1" t="n">
        <f aca="false">IF(ISBLANK(F$2)=TRUE(),0,Output!F$11)</f>
        <v>0</v>
      </c>
      <c r="BR27" s="1" t="str">
        <f aca="false">IF(ISBLANK(A27)=TRUE(),"",$AU$42+$AU$43*$B27+$AU$44*$C27+$AU$45*$D27+$AU$46*$E27+$AU$47*$F27)</f>
        <v/>
      </c>
      <c r="BS27" s="1" t="str">
        <f aca="false">IF(ISBLANK(A27)=TRUE(),"",A27-BR27)</f>
        <v/>
      </c>
      <c r="BU27" s="1" t="str">
        <f aca="false">IF(ISBLANK(A28)=TRUE(),"",BS28)</f>
        <v/>
      </c>
      <c r="BV27" s="1" t="str">
        <f aca="false">IF(ISBLANK(A28)=TRUE(),"",BS27)</f>
        <v/>
      </c>
      <c r="BX27" s="1" t="str">
        <f aca="false">IF(ISBLANK(A28)=TRUE(),"",BV27*BV27)</f>
        <v/>
      </c>
      <c r="BY27" s="1" t="str">
        <f aca="false">IF(ISBLANK(A28)=TRUE(),"",BU27*BV27)</f>
        <v/>
      </c>
      <c r="BZ27" s="1"/>
      <c r="CB27" s="1" t="str">
        <f aca="false">IF(ISBLANK(A28)=TRUE(),"",($BU27-($CA$2*$BV27))^2)</f>
        <v/>
      </c>
      <c r="CD27" s="1" t="str">
        <f aca="false">IF(ISBLANK(A27)=TRUE(),"",$AU$42+$AU$43*$B27+$AU$44*$C27+$AU$45*$D27+$AU$46*$E27+$AU$47*$F27+$CA$2*$BS26)</f>
        <v/>
      </c>
      <c r="CE27" s="1" t="str">
        <f aca="false">IF(ISBLANK(A27)=TRUE(),"",(A27-CD27)^2)</f>
        <v/>
      </c>
      <c r="CF27" s="3" t="n">
        <v>26</v>
      </c>
      <c r="CG27" s="3" t="str">
        <f aca="false">IF($CF27=Output!$C$7,$BS27,"")</f>
        <v/>
      </c>
    </row>
    <row r="28" customFormat="false" ht="13.2" hidden="false" customHeight="false" outlineLevel="0" collapsed="false">
      <c r="A28" s="10"/>
      <c r="B28" s="10"/>
      <c r="C28" s="10"/>
      <c r="D28" s="10"/>
      <c r="E28" s="10"/>
      <c r="F28" s="10"/>
      <c r="G28" s="11"/>
      <c r="H28" s="8"/>
      <c r="I28" s="8"/>
      <c r="J28" s="8"/>
      <c r="K28" s="8"/>
      <c r="L28" s="8"/>
      <c r="M28" s="8"/>
      <c r="N28" s="8"/>
      <c r="O28" s="8"/>
      <c r="P28" s="8"/>
      <c r="R28" s="1" t="n">
        <f aca="false">IF(ISBLANK(A28)=TRUE(),0,1)</f>
        <v>0</v>
      </c>
      <c r="S28" s="1" t="n">
        <f aca="false">IF(ISBLANK(B28)=TRUE(),0,B28)</f>
        <v>0</v>
      </c>
      <c r="T28" s="1" t="n">
        <f aca="false">IF(ISBLANK(C28)=TRUE(),0,C28)</f>
        <v>0</v>
      </c>
      <c r="U28" s="1" t="n">
        <f aca="false">IF(ISBLANK(D28)=TRUE(),0,D28)</f>
        <v>0</v>
      </c>
      <c r="V28" s="1" t="n">
        <f aca="false">IF(ISBLANK(E28)=TRUE(),0,E28)</f>
        <v>0</v>
      </c>
      <c r="W28" s="1" t="n">
        <f aca="false">IF(ISBLANK(F28)=TRUE(),0,F28)</f>
        <v>0</v>
      </c>
      <c r="X28" s="1" t="n">
        <f aca="false">IF(ISBLANK(B28)=TRUE(),0,B28*B28)</f>
        <v>0</v>
      </c>
      <c r="Y28" s="1" t="n">
        <f aca="false">IF(ISBLANK(C28)=TRUE(),0,B28*C28)</f>
        <v>0</v>
      </c>
      <c r="Z28" s="1" t="n">
        <f aca="false">IF(ISBLANK(D28)=TRUE(),0,B28*D28)</f>
        <v>0</v>
      </c>
      <c r="AA28" s="1" t="n">
        <f aca="false">IF(ISBLANK(E28)=TRUE(),0,B28*E28)</f>
        <v>0</v>
      </c>
      <c r="AB28" s="1" t="n">
        <f aca="false">IF(ISBLANK(F28)=TRUE(),0,B28*F28)</f>
        <v>0</v>
      </c>
      <c r="AC28" s="1" t="n">
        <f aca="false">IF(ISBLANK(C28)=TRUE(),0,C28*C28)</f>
        <v>0</v>
      </c>
      <c r="AD28" s="1" t="n">
        <f aca="false">IF(ISBLANK(D28)=TRUE(),0,C28*D28)</f>
        <v>0</v>
      </c>
      <c r="AE28" s="1" t="n">
        <f aca="false">IF(ISBLANK(E28)=TRUE(),0,C28*E28)</f>
        <v>0</v>
      </c>
      <c r="AF28" s="1" t="n">
        <f aca="false">IF(ISBLANK(F28)=TRUE(),0,C28*F28)</f>
        <v>0</v>
      </c>
      <c r="AG28" s="1" t="n">
        <f aca="false">IF(ISBLANK(D28)=TRUE(),0,D28*D28)</f>
        <v>0</v>
      </c>
      <c r="AH28" s="1" t="n">
        <f aca="false">IF(ISBLANK(E28)=TRUE(),0,D28*E28)</f>
        <v>0</v>
      </c>
      <c r="AI28" s="1" t="n">
        <f aca="false">IF(ISBLANK(F28)=TRUE(),0,D28*F28)</f>
        <v>0</v>
      </c>
      <c r="AJ28" s="1" t="n">
        <f aca="false">IF(ISBLANK(E28)=TRUE(),0,E28*E28)</f>
        <v>0</v>
      </c>
      <c r="AK28" s="1" t="n">
        <f aca="false">IF(ISBLANK(F28)=TRUE(),0,E28*F28)</f>
        <v>0</v>
      </c>
      <c r="AL28" s="1" t="n">
        <f aca="false">IF(ISBLANK(F28)=TRUE(),0,F28*F28)</f>
        <v>0</v>
      </c>
      <c r="AM28" s="1" t="n">
        <f aca="false">IF(ISBLANK(B28)=TRUE(),0,S28*$A28)</f>
        <v>0</v>
      </c>
      <c r="AN28" s="1" t="n">
        <f aca="false">IF(ISBLANK(C28)=TRUE(),0,T28*$A28)</f>
        <v>0</v>
      </c>
      <c r="AO28" s="1" t="n">
        <f aca="false">IF(ISBLANK(D28)=TRUE(),0,U28*$A28)</f>
        <v>0</v>
      </c>
      <c r="AP28" s="1" t="n">
        <f aca="false">IF(ISBLANK(E28)=TRUE(),0,V28*$A28)</f>
        <v>0</v>
      </c>
      <c r="AQ28" s="1" t="n">
        <f aca="false">IF(ISBLANK(F28)=TRUE(),0,W28*$A28)</f>
        <v>0</v>
      </c>
      <c r="BR28" s="1" t="str">
        <f aca="false">IF(ISBLANK(A28)=TRUE(),"",$AU$42+$AU$43*$B28+$AU$44*$C28+$AU$45*$D28+$AU$46*$E28+$AU$47*$F28)</f>
        <v/>
      </c>
      <c r="BS28" s="1" t="str">
        <f aca="false">IF(ISBLANK(A28)=TRUE(),"",A28-BR28)</f>
        <v/>
      </c>
      <c r="BU28" s="1" t="str">
        <f aca="false">IF(ISBLANK(A29)=TRUE(),"",BS29)</f>
        <v/>
      </c>
      <c r="BV28" s="1" t="str">
        <f aca="false">IF(ISBLANK(A29)=TRUE(),"",BS28)</f>
        <v/>
      </c>
      <c r="BX28" s="1" t="str">
        <f aca="false">IF(ISBLANK(A29)=TRUE(),"",BV28*BV28)</f>
        <v/>
      </c>
      <c r="BY28" s="1" t="str">
        <f aca="false">IF(ISBLANK(A29)=TRUE(),"",BU28*BV28)</f>
        <v/>
      </c>
      <c r="BZ28" s="1"/>
      <c r="CB28" s="1" t="str">
        <f aca="false">IF(ISBLANK(A29)=TRUE(),"",($BU28-($CA$2*$BV28))^2)</f>
        <v/>
      </c>
      <c r="CD28" s="1" t="str">
        <f aca="false">IF(ISBLANK(A28)=TRUE(),"",$AU$42+$AU$43*$B28+$AU$44*$C28+$AU$45*$D28+$AU$46*$E28+$AU$47*$F28+$CA$2*$BS27)</f>
        <v/>
      </c>
      <c r="CE28" s="1" t="str">
        <f aca="false">IF(ISBLANK(A28)=TRUE(),"",(A28-CD28)^2)</f>
        <v/>
      </c>
      <c r="CF28" s="3" t="n">
        <v>27</v>
      </c>
      <c r="CG28" s="3" t="str">
        <f aca="false">IF($CF28=Output!$C$7,$BS28,"")</f>
        <v/>
      </c>
    </row>
    <row r="29" customFormat="false" ht="13.2" hidden="false" customHeight="false" outlineLevel="0" collapsed="false">
      <c r="A29" s="10"/>
      <c r="B29" s="10"/>
      <c r="C29" s="10"/>
      <c r="D29" s="10"/>
      <c r="E29" s="10"/>
      <c r="F29" s="10"/>
      <c r="G29" s="11"/>
      <c r="H29" s="8"/>
      <c r="I29" s="8"/>
      <c r="J29" s="8"/>
      <c r="K29" s="8"/>
      <c r="L29" s="8"/>
      <c r="M29" s="8"/>
      <c r="N29" s="8"/>
      <c r="O29" s="8"/>
      <c r="P29" s="8"/>
      <c r="R29" s="1" t="n">
        <f aca="false">IF(ISBLANK(A29)=TRUE(),0,1)</f>
        <v>0</v>
      </c>
      <c r="S29" s="1" t="n">
        <f aca="false">IF(ISBLANK(B29)=TRUE(),0,B29)</f>
        <v>0</v>
      </c>
      <c r="T29" s="1" t="n">
        <f aca="false">IF(ISBLANK(C29)=TRUE(),0,C29)</f>
        <v>0</v>
      </c>
      <c r="U29" s="1" t="n">
        <f aca="false">IF(ISBLANK(D29)=TRUE(),0,D29)</f>
        <v>0</v>
      </c>
      <c r="V29" s="1" t="n">
        <f aca="false">IF(ISBLANK(E29)=TRUE(),0,E29)</f>
        <v>0</v>
      </c>
      <c r="W29" s="1" t="n">
        <f aca="false">IF(ISBLANK(F29)=TRUE(),0,F29)</f>
        <v>0</v>
      </c>
      <c r="X29" s="1" t="n">
        <f aca="false">IF(ISBLANK(B29)=TRUE(),0,B29*B29)</f>
        <v>0</v>
      </c>
      <c r="Y29" s="1" t="n">
        <f aca="false">IF(ISBLANK(C29)=TRUE(),0,B29*C29)</f>
        <v>0</v>
      </c>
      <c r="Z29" s="1" t="n">
        <f aca="false">IF(ISBLANK(D29)=TRUE(),0,B29*D29)</f>
        <v>0</v>
      </c>
      <c r="AA29" s="1" t="n">
        <f aca="false">IF(ISBLANK(E29)=TRUE(),0,B29*E29)</f>
        <v>0</v>
      </c>
      <c r="AB29" s="1" t="n">
        <f aca="false">IF(ISBLANK(F29)=TRUE(),0,B29*F29)</f>
        <v>0</v>
      </c>
      <c r="AC29" s="1" t="n">
        <f aca="false">IF(ISBLANK(C29)=TRUE(),0,C29*C29)</f>
        <v>0</v>
      </c>
      <c r="AD29" s="1" t="n">
        <f aca="false">IF(ISBLANK(D29)=TRUE(),0,C29*D29)</f>
        <v>0</v>
      </c>
      <c r="AE29" s="1" t="n">
        <f aca="false">IF(ISBLANK(E29)=TRUE(),0,C29*E29)</f>
        <v>0</v>
      </c>
      <c r="AF29" s="1" t="n">
        <f aca="false">IF(ISBLANK(F29)=TRUE(),0,C29*F29)</f>
        <v>0</v>
      </c>
      <c r="AG29" s="1" t="n">
        <f aca="false">IF(ISBLANK(D29)=TRUE(),0,D29*D29)</f>
        <v>0</v>
      </c>
      <c r="AH29" s="1" t="n">
        <f aca="false">IF(ISBLANK(E29)=TRUE(),0,D29*E29)</f>
        <v>0</v>
      </c>
      <c r="AI29" s="1" t="n">
        <f aca="false">IF(ISBLANK(F29)=TRUE(),0,D29*F29)</f>
        <v>0</v>
      </c>
      <c r="AJ29" s="1" t="n">
        <f aca="false">IF(ISBLANK(E29)=TRUE(),0,E29*E29)</f>
        <v>0</v>
      </c>
      <c r="AK29" s="1" t="n">
        <f aca="false">IF(ISBLANK(F29)=TRUE(),0,E29*F29)</f>
        <v>0</v>
      </c>
      <c r="AL29" s="1" t="n">
        <f aca="false">IF(ISBLANK(F29)=TRUE(),0,F29*F29)</f>
        <v>0</v>
      </c>
      <c r="AM29" s="1" t="n">
        <f aca="false">IF(ISBLANK(B29)=TRUE(),0,S29*$A29)</f>
        <v>0</v>
      </c>
      <c r="AN29" s="1" t="n">
        <f aca="false">IF(ISBLANK(C29)=TRUE(),0,T29*$A29)</f>
        <v>0</v>
      </c>
      <c r="AO29" s="1" t="n">
        <f aca="false">IF(ISBLANK(D29)=TRUE(),0,U29*$A29)</f>
        <v>0</v>
      </c>
      <c r="AP29" s="1" t="n">
        <f aca="false">IF(ISBLANK(E29)=TRUE(),0,V29*$A29)</f>
        <v>0</v>
      </c>
      <c r="AQ29" s="1" t="n">
        <f aca="false">IF(ISBLANK(F29)=TRUE(),0,W29*$A29)</f>
        <v>0</v>
      </c>
      <c r="AT29" s="18" t="s">
        <v>77</v>
      </c>
      <c r="BR29" s="1" t="str">
        <f aca="false">IF(ISBLANK(A29)=TRUE(),"",$AU$42+$AU$43*$B29+$AU$44*$C29+$AU$45*$D29+$AU$46*$E29+$AU$47*$F29)</f>
        <v/>
      </c>
      <c r="BS29" s="1" t="str">
        <f aca="false">IF(ISBLANK(A29)=TRUE(),"",A29-BR29)</f>
        <v/>
      </c>
      <c r="BU29" s="1" t="str">
        <f aca="false">IF(ISBLANK(A30)=TRUE(),"",BS30)</f>
        <v/>
      </c>
      <c r="BV29" s="1" t="str">
        <f aca="false">IF(ISBLANK(A30)=TRUE(),"",BS29)</f>
        <v/>
      </c>
      <c r="BX29" s="1" t="str">
        <f aca="false">IF(ISBLANK(A30)=TRUE(),"",BV29*BV29)</f>
        <v/>
      </c>
      <c r="BY29" s="1" t="str">
        <f aca="false">IF(ISBLANK(A30)=TRUE(),"",BU29*BV29)</f>
        <v/>
      </c>
      <c r="BZ29" s="1"/>
      <c r="CB29" s="1" t="str">
        <f aca="false">IF(ISBLANK(A30)=TRUE(),"",($BU29-($CA$2*$BV29))^2)</f>
        <v/>
      </c>
      <c r="CD29" s="1" t="str">
        <f aca="false">IF(ISBLANK(A29)=TRUE(),"",$AU$42+$AU$43*$B29+$AU$44*$C29+$AU$45*$D29+$AU$46*$E29+$AU$47*$F29+$CA$2*$BS28)</f>
        <v/>
      </c>
      <c r="CE29" s="1" t="str">
        <f aca="false">IF(ISBLANK(A29)=TRUE(),"",(A29-CD29)^2)</f>
        <v/>
      </c>
      <c r="CF29" s="3" t="n">
        <v>28</v>
      </c>
      <c r="CG29" s="3" t="str">
        <f aca="false">IF($CF29=Output!$C$7,$BS29,"")</f>
        <v/>
      </c>
    </row>
    <row r="30" customFormat="false" ht="13.2" hidden="false" customHeight="false" outlineLevel="0" collapsed="false">
      <c r="A30" s="10"/>
      <c r="B30" s="10"/>
      <c r="C30" s="10"/>
      <c r="D30" s="10"/>
      <c r="E30" s="10"/>
      <c r="F30" s="10"/>
      <c r="G30" s="11"/>
      <c r="H30" s="8"/>
      <c r="I30" s="8"/>
      <c r="J30" s="8"/>
      <c r="K30" s="8"/>
      <c r="L30" s="8"/>
      <c r="M30" s="8"/>
      <c r="N30" s="8"/>
      <c r="O30" s="8"/>
      <c r="P30" s="8"/>
      <c r="R30" s="1" t="n">
        <f aca="false">IF(ISBLANK(A30)=TRUE(),0,1)</f>
        <v>0</v>
      </c>
      <c r="S30" s="1" t="n">
        <f aca="false">IF(ISBLANK(B30)=TRUE(),0,B30)</f>
        <v>0</v>
      </c>
      <c r="T30" s="1" t="n">
        <f aca="false">IF(ISBLANK(C30)=TRUE(),0,C30)</f>
        <v>0</v>
      </c>
      <c r="U30" s="1" t="n">
        <f aca="false">IF(ISBLANK(D30)=TRUE(),0,D30)</f>
        <v>0</v>
      </c>
      <c r="V30" s="1" t="n">
        <f aca="false">IF(ISBLANK(E30)=TRUE(),0,E30)</f>
        <v>0</v>
      </c>
      <c r="W30" s="1" t="n">
        <f aca="false">IF(ISBLANK(F30)=TRUE(),0,F30)</f>
        <v>0</v>
      </c>
      <c r="X30" s="1" t="n">
        <f aca="false">IF(ISBLANK(B30)=TRUE(),0,B30*B30)</f>
        <v>0</v>
      </c>
      <c r="Y30" s="1" t="n">
        <f aca="false">IF(ISBLANK(C30)=TRUE(),0,B30*C30)</f>
        <v>0</v>
      </c>
      <c r="Z30" s="1" t="n">
        <f aca="false">IF(ISBLANK(D30)=TRUE(),0,B30*D30)</f>
        <v>0</v>
      </c>
      <c r="AA30" s="1" t="n">
        <f aca="false">IF(ISBLANK(E30)=TRUE(),0,B30*E30)</f>
        <v>0</v>
      </c>
      <c r="AB30" s="1" t="n">
        <f aca="false">IF(ISBLANK(F30)=TRUE(),0,B30*F30)</f>
        <v>0</v>
      </c>
      <c r="AC30" s="1" t="n">
        <f aca="false">IF(ISBLANK(C30)=TRUE(),0,C30*C30)</f>
        <v>0</v>
      </c>
      <c r="AD30" s="1" t="n">
        <f aca="false">IF(ISBLANK(D30)=TRUE(),0,C30*D30)</f>
        <v>0</v>
      </c>
      <c r="AE30" s="1" t="n">
        <f aca="false">IF(ISBLANK(E30)=TRUE(),0,C30*E30)</f>
        <v>0</v>
      </c>
      <c r="AF30" s="1" t="n">
        <f aca="false">IF(ISBLANK(F30)=TRUE(),0,C30*F30)</f>
        <v>0</v>
      </c>
      <c r="AG30" s="1" t="n">
        <f aca="false">IF(ISBLANK(D30)=TRUE(),0,D30*D30)</f>
        <v>0</v>
      </c>
      <c r="AH30" s="1" t="n">
        <f aca="false">IF(ISBLANK(E30)=TRUE(),0,D30*E30)</f>
        <v>0</v>
      </c>
      <c r="AI30" s="1" t="n">
        <f aca="false">IF(ISBLANK(F30)=TRUE(),0,D30*F30)</f>
        <v>0</v>
      </c>
      <c r="AJ30" s="1" t="n">
        <f aca="false">IF(ISBLANK(E30)=TRUE(),0,E30*E30)</f>
        <v>0</v>
      </c>
      <c r="AK30" s="1" t="n">
        <f aca="false">IF(ISBLANK(F30)=TRUE(),0,E30*F30)</f>
        <v>0</v>
      </c>
      <c r="AL30" s="1" t="n">
        <f aca="false">IF(ISBLANK(F30)=TRUE(),0,F30*F30)</f>
        <v>0</v>
      </c>
      <c r="AM30" s="1" t="n">
        <f aca="false">IF(ISBLANK(B30)=TRUE(),0,S30*$A30)</f>
        <v>0</v>
      </c>
      <c r="AN30" s="1" t="n">
        <f aca="false">IF(ISBLANK(C30)=TRUE(),0,T30*$A30)</f>
        <v>0</v>
      </c>
      <c r="AO30" s="1" t="n">
        <f aca="false">IF(ISBLANK(D30)=TRUE(),0,U30*$A30)</f>
        <v>0</v>
      </c>
      <c r="AP30" s="1" t="n">
        <f aca="false">IF(ISBLANK(E30)=TRUE(),0,V30*$A30)</f>
        <v>0</v>
      </c>
      <c r="AQ30" s="1" t="n">
        <f aca="false">IF(ISBLANK(F30)=TRUE(),0,W30*$A30)</f>
        <v>0</v>
      </c>
      <c r="AU30" s="1" t="n">
        <f aca="false">MMULT($AU$18:$AZ$18,$AV$22:$AV$27)</f>
        <v>0.521804325606354</v>
      </c>
      <c r="BR30" s="1" t="str">
        <f aca="false">IF(ISBLANK(A30)=TRUE(),"",$AU$42+$AU$43*$B30+$AU$44*$C30+$AU$45*$D30+$AU$46*$E30+$AU$47*$F30)</f>
        <v/>
      </c>
      <c r="BS30" s="1" t="str">
        <f aca="false">IF(ISBLANK(A30)=TRUE(),"",A30-BR30)</f>
        <v/>
      </c>
      <c r="BU30" s="1" t="str">
        <f aca="false">IF(ISBLANK(A31)=TRUE(),"",BS31)</f>
        <v/>
      </c>
      <c r="BV30" s="1" t="str">
        <f aca="false">IF(ISBLANK(A31)=TRUE(),"",BS30)</f>
        <v/>
      </c>
      <c r="BX30" s="1" t="str">
        <f aca="false">IF(ISBLANK(A31)=TRUE(),"",BV30*BV30)</f>
        <v/>
      </c>
      <c r="BY30" s="1" t="str">
        <f aca="false">IF(ISBLANK(A31)=TRUE(),"",BU30*BV30)</f>
        <v/>
      </c>
      <c r="BZ30" s="1"/>
      <c r="CB30" s="1" t="str">
        <f aca="false">IF(ISBLANK(A31)=TRUE(),"",($BU30-($CA$2*$BV30))^2)</f>
        <v/>
      </c>
      <c r="CD30" s="1" t="str">
        <f aca="false">IF(ISBLANK(A30)=TRUE(),"",$AU$42+$AU$43*$B30+$AU$44*$C30+$AU$45*$D30+$AU$46*$E30+$AU$47*$F30+$CA$2*$BS29)</f>
        <v/>
      </c>
      <c r="CE30" s="1" t="str">
        <f aca="false">IF(ISBLANK(A30)=TRUE(),"",(A30-CD30)^2)</f>
        <v/>
      </c>
      <c r="CF30" s="3" t="n">
        <v>29</v>
      </c>
      <c r="CG30" s="3" t="str">
        <f aca="false">IF($CF30=Output!$C$7,$BS30,"")</f>
        <v/>
      </c>
    </row>
    <row r="31" customFormat="false" ht="13.2" hidden="false" customHeight="false" outlineLevel="0" collapsed="false">
      <c r="A31" s="10"/>
      <c r="B31" s="10"/>
      <c r="C31" s="10"/>
      <c r="D31" s="10"/>
      <c r="E31" s="10"/>
      <c r="F31" s="10"/>
      <c r="G31" s="11"/>
      <c r="H31" s="8"/>
      <c r="I31" s="8"/>
      <c r="J31" s="8"/>
      <c r="K31" s="8"/>
      <c r="L31" s="8"/>
      <c r="M31" s="8"/>
      <c r="N31" s="8"/>
      <c r="O31" s="8"/>
      <c r="P31" s="8"/>
      <c r="R31" s="1" t="n">
        <f aca="false">IF(ISBLANK(A31)=TRUE(),0,1)</f>
        <v>0</v>
      </c>
      <c r="S31" s="1" t="n">
        <f aca="false">IF(ISBLANK(B31)=TRUE(),0,B31)</f>
        <v>0</v>
      </c>
      <c r="T31" s="1" t="n">
        <f aca="false">IF(ISBLANK(C31)=TRUE(),0,C31)</f>
        <v>0</v>
      </c>
      <c r="U31" s="1" t="n">
        <f aca="false">IF(ISBLANK(D31)=TRUE(),0,D31)</f>
        <v>0</v>
      </c>
      <c r="V31" s="1" t="n">
        <f aca="false">IF(ISBLANK(E31)=TRUE(),0,E31)</f>
        <v>0</v>
      </c>
      <c r="W31" s="1" t="n">
        <f aca="false">IF(ISBLANK(F31)=TRUE(),0,F31)</f>
        <v>0</v>
      </c>
      <c r="X31" s="1" t="n">
        <f aca="false">IF(ISBLANK(B31)=TRUE(),0,B31*B31)</f>
        <v>0</v>
      </c>
      <c r="Y31" s="1" t="n">
        <f aca="false">IF(ISBLANK(C31)=TRUE(),0,B31*C31)</f>
        <v>0</v>
      </c>
      <c r="Z31" s="1" t="n">
        <f aca="false">IF(ISBLANK(D31)=TRUE(),0,B31*D31)</f>
        <v>0</v>
      </c>
      <c r="AA31" s="1" t="n">
        <f aca="false">IF(ISBLANK(E31)=TRUE(),0,B31*E31)</f>
        <v>0</v>
      </c>
      <c r="AB31" s="1" t="n">
        <f aca="false">IF(ISBLANK(F31)=TRUE(),0,B31*F31)</f>
        <v>0</v>
      </c>
      <c r="AC31" s="1" t="n">
        <f aca="false">IF(ISBLANK(C31)=TRUE(),0,C31*C31)</f>
        <v>0</v>
      </c>
      <c r="AD31" s="1" t="n">
        <f aca="false">IF(ISBLANK(D31)=TRUE(),0,C31*D31)</f>
        <v>0</v>
      </c>
      <c r="AE31" s="1" t="n">
        <f aca="false">IF(ISBLANK(E31)=TRUE(),0,C31*E31)</f>
        <v>0</v>
      </c>
      <c r="AF31" s="1" t="n">
        <f aca="false">IF(ISBLANK(F31)=TRUE(),0,C31*F31)</f>
        <v>0</v>
      </c>
      <c r="AG31" s="1" t="n">
        <f aca="false">IF(ISBLANK(D31)=TRUE(),0,D31*D31)</f>
        <v>0</v>
      </c>
      <c r="AH31" s="1" t="n">
        <f aca="false">IF(ISBLANK(E31)=TRUE(),0,D31*E31)</f>
        <v>0</v>
      </c>
      <c r="AI31" s="1" t="n">
        <f aca="false">IF(ISBLANK(F31)=TRUE(),0,D31*F31)</f>
        <v>0</v>
      </c>
      <c r="AJ31" s="1" t="n">
        <f aca="false">IF(ISBLANK(E31)=TRUE(),0,E31*E31)</f>
        <v>0</v>
      </c>
      <c r="AK31" s="1" t="n">
        <f aca="false">IF(ISBLANK(F31)=TRUE(),0,E31*F31)</f>
        <v>0</v>
      </c>
      <c r="AL31" s="1" t="n">
        <f aca="false">IF(ISBLANK(F31)=TRUE(),0,F31*F31)</f>
        <v>0</v>
      </c>
      <c r="AM31" s="1" t="n">
        <f aca="false">IF(ISBLANK(B31)=TRUE(),0,S31*$A31)</f>
        <v>0</v>
      </c>
      <c r="AN31" s="1" t="n">
        <f aca="false">IF(ISBLANK(C31)=TRUE(),0,T31*$A31)</f>
        <v>0</v>
      </c>
      <c r="AO31" s="1" t="n">
        <f aca="false">IF(ISBLANK(D31)=TRUE(),0,U31*$A31)</f>
        <v>0</v>
      </c>
      <c r="AP31" s="1" t="n">
        <f aca="false">IF(ISBLANK(E31)=TRUE(),0,V31*$A31)</f>
        <v>0</v>
      </c>
      <c r="AQ31" s="1" t="n">
        <f aca="false">IF(ISBLANK(F31)=TRUE(),0,W31*$A31)</f>
        <v>0</v>
      </c>
      <c r="BR31" s="1" t="str">
        <f aca="false">IF(ISBLANK(A31)=TRUE(),"",$AU$42+$AU$43*$B31+$AU$44*$C31+$AU$45*$D31+$AU$46*$E31+$AU$47*$F31)</f>
        <v/>
      </c>
      <c r="BS31" s="1" t="str">
        <f aca="false">IF(ISBLANK(A31)=TRUE(),"",A31-BR31)</f>
        <v/>
      </c>
      <c r="BU31" s="1" t="str">
        <f aca="false">IF(ISBLANK(A32)=TRUE(),"",BS32)</f>
        <v/>
      </c>
      <c r="BV31" s="1" t="str">
        <f aca="false">IF(ISBLANK(A32)=TRUE(),"",BS31)</f>
        <v/>
      </c>
      <c r="BX31" s="1" t="str">
        <f aca="false">IF(ISBLANK(A32)=TRUE(),"",BV31*BV31)</f>
        <v/>
      </c>
      <c r="BY31" s="1" t="str">
        <f aca="false">IF(ISBLANK(A32)=TRUE(),"",BU31*BV31)</f>
        <v/>
      </c>
      <c r="BZ31" s="1"/>
      <c r="CB31" s="1" t="str">
        <f aca="false">IF(ISBLANK(A32)=TRUE(),"",($BU31-($CA$2*$BV31))^2)</f>
        <v/>
      </c>
      <c r="CD31" s="1" t="str">
        <f aca="false">IF(ISBLANK(A31)=TRUE(),"",$AU$42+$AU$43*$B31+$AU$44*$C31+$AU$45*$D31+$AU$46*$E31+$AU$47*$F31+$CA$2*$BS30)</f>
        <v/>
      </c>
      <c r="CE31" s="1" t="str">
        <f aca="false">IF(ISBLANK(A31)=TRUE(),"",(A31-CD31)^2)</f>
        <v/>
      </c>
      <c r="CF31" s="3" t="n">
        <v>30</v>
      </c>
      <c r="CG31" s="3" t="str">
        <f aca="false">IF($CF31=Output!$C$7,$BS31,"")</f>
        <v/>
      </c>
    </row>
    <row r="32" customFormat="false" ht="13.2" hidden="false" customHeight="false" outlineLevel="0" collapsed="false">
      <c r="A32" s="10"/>
      <c r="B32" s="10"/>
      <c r="C32" s="10"/>
      <c r="D32" s="10"/>
      <c r="E32" s="10"/>
      <c r="F32" s="10"/>
      <c r="G32" s="11"/>
      <c r="H32" s="8"/>
      <c r="I32" s="8"/>
      <c r="J32" s="8"/>
      <c r="K32" s="8"/>
      <c r="L32" s="8"/>
      <c r="M32" s="8"/>
      <c r="N32" s="8"/>
      <c r="O32" s="8"/>
      <c r="P32" s="8"/>
      <c r="R32" s="1" t="n">
        <f aca="false">IF(ISBLANK(A32)=TRUE(),0,1)</f>
        <v>0</v>
      </c>
      <c r="S32" s="1" t="n">
        <f aca="false">IF(ISBLANK(B32)=TRUE(),0,B32)</f>
        <v>0</v>
      </c>
      <c r="T32" s="1" t="n">
        <f aca="false">IF(ISBLANK(C32)=TRUE(),0,C32)</f>
        <v>0</v>
      </c>
      <c r="U32" s="1" t="n">
        <f aca="false">IF(ISBLANK(D32)=TRUE(),0,D32)</f>
        <v>0</v>
      </c>
      <c r="V32" s="1" t="n">
        <f aca="false">IF(ISBLANK(E32)=TRUE(),0,E32)</f>
        <v>0</v>
      </c>
      <c r="W32" s="1" t="n">
        <f aca="false">IF(ISBLANK(F32)=TRUE(),0,F32)</f>
        <v>0</v>
      </c>
      <c r="X32" s="1" t="n">
        <f aca="false">IF(ISBLANK(B32)=TRUE(),0,B32*B32)</f>
        <v>0</v>
      </c>
      <c r="Y32" s="1" t="n">
        <f aca="false">IF(ISBLANK(C32)=TRUE(),0,B32*C32)</f>
        <v>0</v>
      </c>
      <c r="Z32" s="1" t="n">
        <f aca="false">IF(ISBLANK(D32)=TRUE(),0,B32*D32)</f>
        <v>0</v>
      </c>
      <c r="AA32" s="1" t="n">
        <f aca="false">IF(ISBLANK(E32)=TRUE(),0,B32*E32)</f>
        <v>0</v>
      </c>
      <c r="AB32" s="1" t="n">
        <f aca="false">IF(ISBLANK(F32)=TRUE(),0,B32*F32)</f>
        <v>0</v>
      </c>
      <c r="AC32" s="1" t="n">
        <f aca="false">IF(ISBLANK(C32)=TRUE(),0,C32*C32)</f>
        <v>0</v>
      </c>
      <c r="AD32" s="1" t="n">
        <f aca="false">IF(ISBLANK(D32)=TRUE(),0,C32*D32)</f>
        <v>0</v>
      </c>
      <c r="AE32" s="1" t="n">
        <f aca="false">IF(ISBLANK(E32)=TRUE(),0,C32*E32)</f>
        <v>0</v>
      </c>
      <c r="AF32" s="1" t="n">
        <f aca="false">IF(ISBLANK(F32)=TRUE(),0,C32*F32)</f>
        <v>0</v>
      </c>
      <c r="AG32" s="1" t="n">
        <f aca="false">IF(ISBLANK(D32)=TRUE(),0,D32*D32)</f>
        <v>0</v>
      </c>
      <c r="AH32" s="1" t="n">
        <f aca="false">IF(ISBLANK(E32)=TRUE(),0,D32*E32)</f>
        <v>0</v>
      </c>
      <c r="AI32" s="1" t="n">
        <f aca="false">IF(ISBLANK(F32)=TRUE(),0,D32*F32)</f>
        <v>0</v>
      </c>
      <c r="AJ32" s="1" t="n">
        <f aca="false">IF(ISBLANK(E32)=TRUE(),0,E32*E32)</f>
        <v>0</v>
      </c>
      <c r="AK32" s="1" t="n">
        <f aca="false">IF(ISBLANK(F32)=TRUE(),0,E32*F32)</f>
        <v>0</v>
      </c>
      <c r="AL32" s="1" t="n">
        <f aca="false">IF(ISBLANK(F32)=TRUE(),0,F32*F32)</f>
        <v>0</v>
      </c>
      <c r="AM32" s="1" t="n">
        <f aca="false">IF(ISBLANK(B32)=TRUE(),0,S32*$A32)</f>
        <v>0</v>
      </c>
      <c r="AN32" s="1" t="n">
        <f aca="false">IF(ISBLANK(C32)=TRUE(),0,T32*$A32)</f>
        <v>0</v>
      </c>
      <c r="AO32" s="1" t="n">
        <f aca="false">IF(ISBLANK(D32)=TRUE(),0,U32*$A32)</f>
        <v>0</v>
      </c>
      <c r="AP32" s="1" t="n">
        <f aca="false">IF(ISBLANK(E32)=TRUE(),0,V32*$A32)</f>
        <v>0</v>
      </c>
      <c r="AQ32" s="1" t="n">
        <f aca="false">IF(ISBLANK(F32)=TRUE(),0,W32*$A32)</f>
        <v>0</v>
      </c>
      <c r="AT32" s="3" t="s">
        <v>78</v>
      </c>
      <c r="BR32" s="1" t="str">
        <f aca="false">IF(ISBLANK(A32)=TRUE(),"",$AU$42+$AU$43*$B32+$AU$44*$C32+$AU$45*$D32+$AU$46*$E32+$AU$47*$F32)</f>
        <v/>
      </c>
      <c r="BS32" s="1" t="str">
        <f aca="false">IF(ISBLANK(A32)=TRUE(),"",A32-BR32)</f>
        <v/>
      </c>
      <c r="BU32" s="1" t="str">
        <f aca="false">IF(ISBLANK(A33)=TRUE(),"",BS33)</f>
        <v/>
      </c>
      <c r="BV32" s="1" t="str">
        <f aca="false">IF(ISBLANK(A33)=TRUE(),"",BS32)</f>
        <v/>
      </c>
      <c r="BX32" s="1" t="str">
        <f aca="false">IF(ISBLANK(A33)=TRUE(),"",BV32*BV32)</f>
        <v/>
      </c>
      <c r="BY32" s="1" t="str">
        <f aca="false">IF(ISBLANK(A33)=TRUE(),"",BU32*BV32)</f>
        <v/>
      </c>
      <c r="BZ32" s="1"/>
      <c r="CB32" s="1" t="str">
        <f aca="false">IF(ISBLANK(A33)=TRUE(),"",($BU32-($CA$2*$BV32))^2)</f>
        <v/>
      </c>
      <c r="CD32" s="1" t="str">
        <f aca="false">IF(ISBLANK(A32)=TRUE(),"",$AU$42+$AU$43*$B32+$AU$44*$C32+$AU$45*$D32+$AU$46*$E32+$AU$47*$F32+$CA$2*$BS31)</f>
        <v/>
      </c>
      <c r="CE32" s="1" t="str">
        <f aca="false">IF(ISBLANK(A32)=TRUE(),"",(A32-CD32)^2)</f>
        <v/>
      </c>
      <c r="CF32" s="3" t="n">
        <v>31</v>
      </c>
      <c r="CG32" s="3" t="str">
        <f aca="false">IF($CF32=Output!$C$7,$BS32,"")</f>
        <v/>
      </c>
    </row>
    <row r="33" customFormat="false" ht="13.2" hidden="false" customHeight="false" outlineLevel="0" collapsed="false">
      <c r="A33" s="10"/>
      <c r="B33" s="10"/>
      <c r="C33" s="10"/>
      <c r="D33" s="10"/>
      <c r="E33" s="10"/>
      <c r="F33" s="10"/>
      <c r="G33" s="11"/>
      <c r="H33" s="8"/>
      <c r="I33" s="8"/>
      <c r="J33" s="8"/>
      <c r="K33" s="8"/>
      <c r="L33" s="8"/>
      <c r="M33" s="8"/>
      <c r="N33" s="8"/>
      <c r="O33" s="8"/>
      <c r="P33" s="8"/>
      <c r="R33" s="1" t="n">
        <f aca="false">IF(ISBLANK(A33)=TRUE(),0,1)</f>
        <v>0</v>
      </c>
      <c r="S33" s="1" t="n">
        <f aca="false">IF(ISBLANK(B33)=TRUE(),0,B33)</f>
        <v>0</v>
      </c>
      <c r="T33" s="1" t="n">
        <f aca="false">IF(ISBLANK(C33)=TRUE(),0,C33)</f>
        <v>0</v>
      </c>
      <c r="U33" s="1" t="n">
        <f aca="false">IF(ISBLANK(D33)=TRUE(),0,D33)</f>
        <v>0</v>
      </c>
      <c r="V33" s="1" t="n">
        <f aca="false">IF(ISBLANK(E33)=TRUE(),0,E33)</f>
        <v>0</v>
      </c>
      <c r="W33" s="1" t="n">
        <f aca="false">IF(ISBLANK(F33)=TRUE(),0,F33)</f>
        <v>0</v>
      </c>
      <c r="X33" s="1" t="n">
        <f aca="false">IF(ISBLANK(B33)=TRUE(),0,B33*B33)</f>
        <v>0</v>
      </c>
      <c r="Y33" s="1" t="n">
        <f aca="false">IF(ISBLANK(C33)=TRUE(),0,B33*C33)</f>
        <v>0</v>
      </c>
      <c r="Z33" s="1" t="n">
        <f aca="false">IF(ISBLANK(D33)=TRUE(),0,B33*D33)</f>
        <v>0</v>
      </c>
      <c r="AA33" s="1" t="n">
        <f aca="false">IF(ISBLANK(E33)=TRUE(),0,B33*E33)</f>
        <v>0</v>
      </c>
      <c r="AB33" s="1" t="n">
        <f aca="false">IF(ISBLANK(F33)=TRUE(),0,B33*F33)</f>
        <v>0</v>
      </c>
      <c r="AC33" s="1" t="n">
        <f aca="false">IF(ISBLANK(C33)=TRUE(),0,C33*C33)</f>
        <v>0</v>
      </c>
      <c r="AD33" s="1" t="n">
        <f aca="false">IF(ISBLANK(D33)=TRUE(),0,C33*D33)</f>
        <v>0</v>
      </c>
      <c r="AE33" s="1" t="n">
        <f aca="false">IF(ISBLANK(E33)=TRUE(),0,C33*E33)</f>
        <v>0</v>
      </c>
      <c r="AF33" s="1" t="n">
        <f aca="false">IF(ISBLANK(F33)=TRUE(),0,C33*F33)</f>
        <v>0</v>
      </c>
      <c r="AG33" s="1" t="n">
        <f aca="false">IF(ISBLANK(D33)=TRUE(),0,D33*D33)</f>
        <v>0</v>
      </c>
      <c r="AH33" s="1" t="n">
        <f aca="false">IF(ISBLANK(E33)=TRUE(),0,D33*E33)</f>
        <v>0</v>
      </c>
      <c r="AI33" s="1" t="n">
        <f aca="false">IF(ISBLANK(F33)=TRUE(),0,D33*F33)</f>
        <v>0</v>
      </c>
      <c r="AJ33" s="1" t="n">
        <f aca="false">IF(ISBLANK(E33)=TRUE(),0,E33*E33)</f>
        <v>0</v>
      </c>
      <c r="AK33" s="1" t="n">
        <f aca="false">IF(ISBLANK(F33)=TRUE(),0,E33*F33)</f>
        <v>0</v>
      </c>
      <c r="AL33" s="1" t="n">
        <f aca="false">IF(ISBLANK(F33)=TRUE(),0,F33*F33)</f>
        <v>0</v>
      </c>
      <c r="AM33" s="1" t="n">
        <f aca="false">IF(ISBLANK(B33)=TRUE(),0,S33*$A33)</f>
        <v>0</v>
      </c>
      <c r="AN33" s="1" t="n">
        <f aca="false">IF(ISBLANK(C33)=TRUE(),0,T33*$A33)</f>
        <v>0</v>
      </c>
      <c r="AO33" s="1" t="n">
        <f aca="false">IF(ISBLANK(D33)=TRUE(),0,U33*$A33)</f>
        <v>0</v>
      </c>
      <c r="AP33" s="1" t="n">
        <f aca="false">IF(ISBLANK(E33)=TRUE(),0,V33*$A33)</f>
        <v>0</v>
      </c>
      <c r="AQ33" s="1" t="n">
        <f aca="false">IF(ISBLANK(F33)=TRUE(),0,W33*$A33)</f>
        <v>0</v>
      </c>
      <c r="AT33" s="15"/>
      <c r="AU33" s="16" t="n">
        <f aca="false">SUM($A$2:$A$501)</f>
        <v>3934</v>
      </c>
      <c r="BR33" s="1" t="str">
        <f aca="false">IF(ISBLANK(A33)=TRUE(),"",$AU$42+$AU$43*$B33+$AU$44*$C33+$AU$45*$D33+$AU$46*$E33+$AU$47*$F33)</f>
        <v/>
      </c>
      <c r="BS33" s="1" t="str">
        <f aca="false">IF(ISBLANK(A33)=TRUE(),"",A33-BR33)</f>
        <v/>
      </c>
      <c r="BU33" s="1" t="str">
        <f aca="false">IF(ISBLANK(A34)=TRUE(),"",BS34)</f>
        <v/>
      </c>
      <c r="BV33" s="1" t="str">
        <f aca="false">IF(ISBLANK(A34)=TRUE(),"",BS33)</f>
        <v/>
      </c>
      <c r="BX33" s="1" t="str">
        <f aca="false">IF(ISBLANK(A34)=TRUE(),"",BV33*BV33)</f>
        <v/>
      </c>
      <c r="BY33" s="1" t="str">
        <f aca="false">IF(ISBLANK(A34)=TRUE(),"",BU33*BV33)</f>
        <v/>
      </c>
      <c r="BZ33" s="1"/>
      <c r="CB33" s="1" t="str">
        <f aca="false">IF(ISBLANK(A34)=TRUE(),"",($BU33-($CA$2*$BV33))^2)</f>
        <v/>
      </c>
      <c r="CD33" s="1" t="str">
        <f aca="false">IF(ISBLANK(A33)=TRUE(),"",$AU$42+$AU$43*$B33+$AU$44*$C33+$AU$45*$D33+$AU$46*$E33+$AU$47*$F33+$CA$2*$BS32)</f>
        <v/>
      </c>
      <c r="CE33" s="1" t="str">
        <f aca="false">IF(ISBLANK(A33)=TRUE(),"",(A33-CD33)^2)</f>
        <v/>
      </c>
      <c r="CF33" s="3" t="n">
        <v>32</v>
      </c>
      <c r="CG33" s="3" t="str">
        <f aca="false">IF($CF33=Output!$C$7,$BS33,"")</f>
        <v/>
      </c>
    </row>
    <row r="34" customFormat="false" ht="13.2" hidden="false" customHeight="false" outlineLevel="0" collapsed="false">
      <c r="A34" s="10"/>
      <c r="B34" s="10"/>
      <c r="C34" s="10"/>
      <c r="D34" s="10"/>
      <c r="E34" s="10"/>
      <c r="F34" s="10"/>
      <c r="G34" s="11"/>
      <c r="H34" s="8"/>
      <c r="I34" s="8"/>
      <c r="J34" s="8"/>
      <c r="K34" s="8"/>
      <c r="L34" s="8"/>
      <c r="M34" s="8"/>
      <c r="N34" s="8"/>
      <c r="O34" s="8"/>
      <c r="P34" s="8"/>
      <c r="R34" s="1" t="n">
        <f aca="false">IF(ISBLANK(A34)=TRUE(),0,1)</f>
        <v>0</v>
      </c>
      <c r="S34" s="1" t="n">
        <f aca="false">IF(ISBLANK(B34)=TRUE(),0,B34)</f>
        <v>0</v>
      </c>
      <c r="T34" s="1" t="n">
        <f aca="false">IF(ISBLANK(C34)=TRUE(),0,C34)</f>
        <v>0</v>
      </c>
      <c r="U34" s="1" t="n">
        <f aca="false">IF(ISBLANK(D34)=TRUE(),0,D34)</f>
        <v>0</v>
      </c>
      <c r="V34" s="1" t="n">
        <f aca="false">IF(ISBLANK(E34)=TRUE(),0,E34)</f>
        <v>0</v>
      </c>
      <c r="W34" s="1" t="n">
        <f aca="false">IF(ISBLANK(F34)=TRUE(),0,F34)</f>
        <v>0</v>
      </c>
      <c r="X34" s="1" t="n">
        <f aca="false">IF(ISBLANK(B34)=TRUE(),0,B34*B34)</f>
        <v>0</v>
      </c>
      <c r="Y34" s="1" t="n">
        <f aca="false">IF(ISBLANK(C34)=TRUE(),0,B34*C34)</f>
        <v>0</v>
      </c>
      <c r="Z34" s="1" t="n">
        <f aca="false">IF(ISBLANK(D34)=TRUE(),0,B34*D34)</f>
        <v>0</v>
      </c>
      <c r="AA34" s="1" t="n">
        <f aca="false">IF(ISBLANK(E34)=TRUE(),0,B34*E34)</f>
        <v>0</v>
      </c>
      <c r="AB34" s="1" t="n">
        <f aca="false">IF(ISBLANK(F34)=TRUE(),0,B34*F34)</f>
        <v>0</v>
      </c>
      <c r="AC34" s="1" t="n">
        <f aca="false">IF(ISBLANK(C34)=TRUE(),0,C34*C34)</f>
        <v>0</v>
      </c>
      <c r="AD34" s="1" t="n">
        <f aca="false">IF(ISBLANK(D34)=TRUE(),0,C34*D34)</f>
        <v>0</v>
      </c>
      <c r="AE34" s="1" t="n">
        <f aca="false">IF(ISBLANK(E34)=TRUE(),0,C34*E34)</f>
        <v>0</v>
      </c>
      <c r="AF34" s="1" t="n">
        <f aca="false">IF(ISBLANK(F34)=TRUE(),0,C34*F34)</f>
        <v>0</v>
      </c>
      <c r="AG34" s="1" t="n">
        <f aca="false">IF(ISBLANK(D34)=TRUE(),0,D34*D34)</f>
        <v>0</v>
      </c>
      <c r="AH34" s="1" t="n">
        <f aca="false">IF(ISBLANK(E34)=TRUE(),0,D34*E34)</f>
        <v>0</v>
      </c>
      <c r="AI34" s="1" t="n">
        <f aca="false">IF(ISBLANK(F34)=TRUE(),0,D34*F34)</f>
        <v>0</v>
      </c>
      <c r="AJ34" s="1" t="n">
        <f aca="false">IF(ISBLANK(E34)=TRUE(),0,E34*E34)</f>
        <v>0</v>
      </c>
      <c r="AK34" s="1" t="n">
        <f aca="false">IF(ISBLANK(F34)=TRUE(),0,E34*F34)</f>
        <v>0</v>
      </c>
      <c r="AL34" s="1" t="n">
        <f aca="false">IF(ISBLANK(F34)=TRUE(),0,F34*F34)</f>
        <v>0</v>
      </c>
      <c r="AM34" s="1" t="n">
        <f aca="false">IF(ISBLANK(B34)=TRUE(),0,S34*$A34)</f>
        <v>0</v>
      </c>
      <c r="AN34" s="1" t="n">
        <f aca="false">IF(ISBLANK(C34)=TRUE(),0,T34*$A34)</f>
        <v>0</v>
      </c>
      <c r="AO34" s="1" t="n">
        <f aca="false">IF(ISBLANK(D34)=TRUE(),0,U34*$A34)</f>
        <v>0</v>
      </c>
      <c r="AP34" s="1" t="n">
        <f aca="false">IF(ISBLANK(E34)=TRUE(),0,V34*$A34)</f>
        <v>0</v>
      </c>
      <c r="AQ34" s="1" t="n">
        <f aca="false">IF(ISBLANK(F34)=TRUE(),0,W34*$A34)</f>
        <v>0</v>
      </c>
      <c r="AT34" s="15"/>
      <c r="AU34" s="1" t="n">
        <f aca="false">SUM($AM$2:$AM$501)</f>
        <v>7803032</v>
      </c>
      <c r="BR34" s="1" t="str">
        <f aca="false">IF(ISBLANK(A34)=TRUE(),"",$AU$42+$AU$43*$B34+$AU$44*$C34+$AU$45*$D34+$AU$46*$E34+$AU$47*$F34)</f>
        <v/>
      </c>
      <c r="BS34" s="1" t="str">
        <f aca="false">IF(ISBLANK(A34)=TRUE(),"",A34-BR34)</f>
        <v/>
      </c>
      <c r="BU34" s="1" t="str">
        <f aca="false">IF(ISBLANK(A35)=TRUE(),"",BS35)</f>
        <v/>
      </c>
      <c r="BV34" s="1" t="str">
        <f aca="false">IF(ISBLANK(A35)=TRUE(),"",BS34)</f>
        <v/>
      </c>
      <c r="BX34" s="1" t="str">
        <f aca="false">IF(ISBLANK(A35)=TRUE(),"",BV34*BV34)</f>
        <v/>
      </c>
      <c r="BY34" s="1" t="str">
        <f aca="false">IF(ISBLANK(A35)=TRUE(),"",BU34*BV34)</f>
        <v/>
      </c>
      <c r="BZ34" s="1"/>
      <c r="CB34" s="1" t="str">
        <f aca="false">IF(ISBLANK(A35)=TRUE(),"",($BU34-($CA$2*$BV34))^2)</f>
        <v/>
      </c>
      <c r="CD34" s="1" t="str">
        <f aca="false">IF(ISBLANK(A34)=TRUE(),"",$AU$42+$AU$43*$B34+$AU$44*$C34+$AU$45*$D34+$AU$46*$E34+$AU$47*$F34+$CA$2*$BS33)</f>
        <v/>
      </c>
      <c r="CE34" s="1" t="str">
        <f aca="false">IF(ISBLANK(A34)=TRUE(),"",(A34-CD34)^2)</f>
        <v/>
      </c>
      <c r="CF34" s="3" t="n">
        <v>33</v>
      </c>
      <c r="CG34" s="3" t="str">
        <f aca="false">IF($CF34=Output!$C$7,$BS34,"")</f>
        <v/>
      </c>
    </row>
    <row r="35" customFormat="false" ht="13.2" hidden="false" customHeight="false" outlineLevel="0" collapsed="false">
      <c r="A35" s="10"/>
      <c r="B35" s="10"/>
      <c r="C35" s="10"/>
      <c r="D35" s="10"/>
      <c r="E35" s="10"/>
      <c r="F35" s="10"/>
      <c r="G35" s="11"/>
      <c r="H35" s="8"/>
      <c r="I35" s="8"/>
      <c r="J35" s="8"/>
      <c r="K35" s="8"/>
      <c r="L35" s="8"/>
      <c r="M35" s="8"/>
      <c r="N35" s="8"/>
      <c r="O35" s="8"/>
      <c r="P35" s="8"/>
      <c r="R35" s="1" t="n">
        <f aca="false">IF(ISBLANK(A35)=TRUE(),0,1)</f>
        <v>0</v>
      </c>
      <c r="S35" s="1" t="n">
        <f aca="false">IF(ISBLANK(B35)=TRUE(),0,B35)</f>
        <v>0</v>
      </c>
      <c r="T35" s="1" t="n">
        <f aca="false">IF(ISBLANK(C35)=TRUE(),0,C35)</f>
        <v>0</v>
      </c>
      <c r="U35" s="1" t="n">
        <f aca="false">IF(ISBLANK(D35)=TRUE(),0,D35)</f>
        <v>0</v>
      </c>
      <c r="V35" s="1" t="n">
        <f aca="false">IF(ISBLANK(E35)=TRUE(),0,E35)</f>
        <v>0</v>
      </c>
      <c r="W35" s="1" t="n">
        <f aca="false">IF(ISBLANK(F35)=TRUE(),0,F35)</f>
        <v>0</v>
      </c>
      <c r="X35" s="1" t="n">
        <f aca="false">IF(ISBLANK(B35)=TRUE(),0,B35*B35)</f>
        <v>0</v>
      </c>
      <c r="Y35" s="1" t="n">
        <f aca="false">IF(ISBLANK(C35)=TRUE(),0,B35*C35)</f>
        <v>0</v>
      </c>
      <c r="Z35" s="1" t="n">
        <f aca="false">IF(ISBLANK(D35)=TRUE(),0,B35*D35)</f>
        <v>0</v>
      </c>
      <c r="AA35" s="1" t="n">
        <f aca="false">IF(ISBLANK(E35)=TRUE(),0,B35*E35)</f>
        <v>0</v>
      </c>
      <c r="AB35" s="1" t="n">
        <f aca="false">IF(ISBLANK(F35)=TRUE(),0,B35*F35)</f>
        <v>0</v>
      </c>
      <c r="AC35" s="1" t="n">
        <f aca="false">IF(ISBLANK(C35)=TRUE(),0,C35*C35)</f>
        <v>0</v>
      </c>
      <c r="AD35" s="1" t="n">
        <f aca="false">IF(ISBLANK(D35)=TRUE(),0,C35*D35)</f>
        <v>0</v>
      </c>
      <c r="AE35" s="1" t="n">
        <f aca="false">IF(ISBLANK(E35)=TRUE(),0,C35*E35)</f>
        <v>0</v>
      </c>
      <c r="AF35" s="1" t="n">
        <f aca="false">IF(ISBLANK(F35)=TRUE(),0,C35*F35)</f>
        <v>0</v>
      </c>
      <c r="AG35" s="1" t="n">
        <f aca="false">IF(ISBLANK(D35)=TRUE(),0,D35*D35)</f>
        <v>0</v>
      </c>
      <c r="AH35" s="1" t="n">
        <f aca="false">IF(ISBLANK(E35)=TRUE(),0,D35*E35)</f>
        <v>0</v>
      </c>
      <c r="AI35" s="1" t="n">
        <f aca="false">IF(ISBLANK(F35)=TRUE(),0,D35*F35)</f>
        <v>0</v>
      </c>
      <c r="AJ35" s="1" t="n">
        <f aca="false">IF(ISBLANK(E35)=TRUE(),0,E35*E35)</f>
        <v>0</v>
      </c>
      <c r="AK35" s="1" t="n">
        <f aca="false">IF(ISBLANK(F35)=TRUE(),0,E35*F35)</f>
        <v>0</v>
      </c>
      <c r="AL35" s="1" t="n">
        <f aca="false">IF(ISBLANK(F35)=TRUE(),0,F35*F35)</f>
        <v>0</v>
      </c>
      <c r="AM35" s="1" t="n">
        <f aca="false">IF(ISBLANK(B35)=TRUE(),0,S35*$A35)</f>
        <v>0</v>
      </c>
      <c r="AN35" s="1" t="n">
        <f aca="false">IF(ISBLANK(C35)=TRUE(),0,T35*$A35)</f>
        <v>0</v>
      </c>
      <c r="AO35" s="1" t="n">
        <f aca="false">IF(ISBLANK(D35)=TRUE(),0,U35*$A35)</f>
        <v>0</v>
      </c>
      <c r="AP35" s="1" t="n">
        <f aca="false">IF(ISBLANK(E35)=TRUE(),0,V35*$A35)</f>
        <v>0</v>
      </c>
      <c r="AQ35" s="1" t="n">
        <f aca="false">IF(ISBLANK(F35)=TRUE(),0,W35*$A35)</f>
        <v>0</v>
      </c>
      <c r="AT35" s="15"/>
      <c r="AU35" s="1" t="n">
        <f aca="false">SUM($AN$2:$AN$501)</f>
        <v>15477340092</v>
      </c>
      <c r="BR35" s="1" t="str">
        <f aca="false">IF(ISBLANK(A35)=TRUE(),"",$AU$42+$AU$43*$B35+$AU$44*$C35+$AU$45*$D35+$AU$46*$E35+$AU$47*$F35)</f>
        <v/>
      </c>
      <c r="BS35" s="1" t="str">
        <f aca="false">IF(ISBLANK(A35)=TRUE(),"",A35-BR35)</f>
        <v/>
      </c>
      <c r="BU35" s="1" t="str">
        <f aca="false">IF(ISBLANK(A36)=TRUE(),"",BS36)</f>
        <v/>
      </c>
      <c r="BV35" s="1" t="str">
        <f aca="false">IF(ISBLANK(A36)=TRUE(),"",BS35)</f>
        <v/>
      </c>
      <c r="BX35" s="1" t="str">
        <f aca="false">IF(ISBLANK(A36)=TRUE(),"",BV35*BV35)</f>
        <v/>
      </c>
      <c r="BY35" s="1" t="str">
        <f aca="false">IF(ISBLANK(A36)=TRUE(),"",BU35*BV35)</f>
        <v/>
      </c>
      <c r="BZ35" s="1"/>
      <c r="CB35" s="1" t="str">
        <f aca="false">IF(ISBLANK(A36)=TRUE(),"",($BU35-($CA$2*$BV35))^2)</f>
        <v/>
      </c>
      <c r="CD35" s="1" t="str">
        <f aca="false">IF(ISBLANK(A35)=TRUE(),"",$AU$42+$AU$43*$B35+$AU$44*$C35+$AU$45*$D35+$AU$46*$E35+$AU$47*$F35+$CA$2*$BS34)</f>
        <v/>
      </c>
      <c r="CE35" s="1" t="str">
        <f aca="false">IF(ISBLANK(A35)=TRUE(),"",(A35-CD35)^2)</f>
        <v/>
      </c>
      <c r="CF35" s="3" t="n">
        <v>34</v>
      </c>
      <c r="CG35" s="3" t="str">
        <f aca="false">IF($CF35=Output!$C$7,$BS35,"")</f>
        <v/>
      </c>
    </row>
    <row r="36" customFormat="false" ht="13.2" hidden="false" customHeight="false" outlineLevel="0" collapsed="false">
      <c r="A36" s="10"/>
      <c r="B36" s="10"/>
      <c r="C36" s="10"/>
      <c r="D36" s="10"/>
      <c r="E36" s="10"/>
      <c r="F36" s="10"/>
      <c r="G36" s="11"/>
      <c r="H36" s="8"/>
      <c r="I36" s="8"/>
      <c r="J36" s="8"/>
      <c r="K36" s="8"/>
      <c r="L36" s="8"/>
      <c r="M36" s="8"/>
      <c r="N36" s="8"/>
      <c r="O36" s="8"/>
      <c r="P36" s="8"/>
      <c r="R36" s="1" t="n">
        <f aca="false">IF(ISBLANK(A36)=TRUE(),0,1)</f>
        <v>0</v>
      </c>
      <c r="S36" s="1" t="n">
        <f aca="false">IF(ISBLANK(B36)=TRUE(),0,B36)</f>
        <v>0</v>
      </c>
      <c r="T36" s="1" t="n">
        <f aca="false">IF(ISBLANK(C36)=TRUE(),0,C36)</f>
        <v>0</v>
      </c>
      <c r="U36" s="1" t="n">
        <f aca="false">IF(ISBLANK(D36)=TRUE(),0,D36)</f>
        <v>0</v>
      </c>
      <c r="V36" s="1" t="n">
        <f aca="false">IF(ISBLANK(E36)=TRUE(),0,E36)</f>
        <v>0</v>
      </c>
      <c r="W36" s="1" t="n">
        <f aca="false">IF(ISBLANK(F36)=TRUE(),0,F36)</f>
        <v>0</v>
      </c>
      <c r="X36" s="1" t="n">
        <f aca="false">IF(ISBLANK(B36)=TRUE(),0,B36*B36)</f>
        <v>0</v>
      </c>
      <c r="Y36" s="1" t="n">
        <f aca="false">IF(ISBLANK(C36)=TRUE(),0,B36*C36)</f>
        <v>0</v>
      </c>
      <c r="Z36" s="1" t="n">
        <f aca="false">IF(ISBLANK(D36)=TRUE(),0,B36*D36)</f>
        <v>0</v>
      </c>
      <c r="AA36" s="1" t="n">
        <f aca="false">IF(ISBLANK(E36)=TRUE(),0,B36*E36)</f>
        <v>0</v>
      </c>
      <c r="AB36" s="1" t="n">
        <f aca="false">IF(ISBLANK(F36)=TRUE(),0,B36*F36)</f>
        <v>0</v>
      </c>
      <c r="AC36" s="1" t="n">
        <f aca="false">IF(ISBLANK(C36)=TRUE(),0,C36*C36)</f>
        <v>0</v>
      </c>
      <c r="AD36" s="1" t="n">
        <f aca="false">IF(ISBLANK(D36)=TRUE(),0,C36*D36)</f>
        <v>0</v>
      </c>
      <c r="AE36" s="1" t="n">
        <f aca="false">IF(ISBLANK(E36)=TRUE(),0,C36*E36)</f>
        <v>0</v>
      </c>
      <c r="AF36" s="1" t="n">
        <f aca="false">IF(ISBLANK(F36)=TRUE(),0,C36*F36)</f>
        <v>0</v>
      </c>
      <c r="AG36" s="1" t="n">
        <f aca="false">IF(ISBLANK(D36)=TRUE(),0,D36*D36)</f>
        <v>0</v>
      </c>
      <c r="AH36" s="1" t="n">
        <f aca="false">IF(ISBLANK(E36)=TRUE(),0,D36*E36)</f>
        <v>0</v>
      </c>
      <c r="AI36" s="1" t="n">
        <f aca="false">IF(ISBLANK(F36)=TRUE(),0,D36*F36)</f>
        <v>0</v>
      </c>
      <c r="AJ36" s="1" t="n">
        <f aca="false">IF(ISBLANK(E36)=TRUE(),0,E36*E36)</f>
        <v>0</v>
      </c>
      <c r="AK36" s="1" t="n">
        <f aca="false">IF(ISBLANK(F36)=TRUE(),0,E36*F36)</f>
        <v>0</v>
      </c>
      <c r="AL36" s="1" t="n">
        <f aca="false">IF(ISBLANK(F36)=TRUE(),0,F36*F36)</f>
        <v>0</v>
      </c>
      <c r="AM36" s="1" t="n">
        <f aca="false">IF(ISBLANK(B36)=TRUE(),0,S36*$A36)</f>
        <v>0</v>
      </c>
      <c r="AN36" s="1" t="n">
        <f aca="false">IF(ISBLANK(C36)=TRUE(),0,T36*$A36)</f>
        <v>0</v>
      </c>
      <c r="AO36" s="1" t="n">
        <f aca="false">IF(ISBLANK(D36)=TRUE(),0,U36*$A36)</f>
        <v>0</v>
      </c>
      <c r="AP36" s="1" t="n">
        <f aca="false">IF(ISBLANK(E36)=TRUE(),0,V36*$A36)</f>
        <v>0</v>
      </c>
      <c r="AQ36" s="1" t="n">
        <f aca="false">IF(ISBLANK(F36)=TRUE(),0,W36*$A36)</f>
        <v>0</v>
      </c>
      <c r="AT36" s="15"/>
      <c r="AU36" s="1" t="n">
        <f aca="false">SUM($AO$2:$AO$501)</f>
        <v>0</v>
      </c>
      <c r="BR36" s="1" t="str">
        <f aca="false">IF(ISBLANK(A36)=TRUE(),"",$AU$42+$AU$43*$B36+$AU$44*$C36+$AU$45*$D36+$AU$46*$E36+$AU$47*$F36)</f>
        <v/>
      </c>
      <c r="BS36" s="1" t="str">
        <f aca="false">IF(ISBLANK(A36)=TRUE(),"",A36-BR36)</f>
        <v/>
      </c>
      <c r="BU36" s="1" t="str">
        <f aca="false">IF(ISBLANK(A37)=TRUE(),"",BS37)</f>
        <v/>
      </c>
      <c r="BV36" s="1" t="str">
        <f aca="false">IF(ISBLANK(A37)=TRUE(),"",BS36)</f>
        <v/>
      </c>
      <c r="BX36" s="1" t="str">
        <f aca="false">IF(ISBLANK(A37)=TRUE(),"",BV36*BV36)</f>
        <v/>
      </c>
      <c r="BY36" s="1" t="str">
        <f aca="false">IF(ISBLANK(A37)=TRUE(),"",BU36*BV36)</f>
        <v/>
      </c>
      <c r="BZ36" s="1"/>
      <c r="CB36" s="1" t="str">
        <f aca="false">IF(ISBLANK(A37)=TRUE(),"",($BU36-($CA$2*$BV36))^2)</f>
        <v/>
      </c>
      <c r="CD36" s="1" t="str">
        <f aca="false">IF(ISBLANK(A36)=TRUE(),"",$AU$42+$AU$43*$B36+$AU$44*$C36+$AU$45*$D36+$AU$46*$E36+$AU$47*$F36+$CA$2*$BS35)</f>
        <v/>
      </c>
      <c r="CE36" s="1" t="str">
        <f aca="false">IF(ISBLANK(A36)=TRUE(),"",(A36-CD36)^2)</f>
        <v/>
      </c>
      <c r="CF36" s="3" t="n">
        <v>35</v>
      </c>
      <c r="CG36" s="3" t="str">
        <f aca="false">IF($CF36=Output!$C$7,$BS36,"")</f>
        <v/>
      </c>
    </row>
    <row r="37" customFormat="false" ht="13.2" hidden="false" customHeight="false" outlineLevel="0" collapsed="false">
      <c r="A37" s="10"/>
      <c r="B37" s="10"/>
      <c r="C37" s="10"/>
      <c r="D37" s="10"/>
      <c r="E37" s="10"/>
      <c r="F37" s="10"/>
      <c r="G37" s="11"/>
      <c r="H37" s="8"/>
      <c r="I37" s="8"/>
      <c r="J37" s="8"/>
      <c r="K37" s="8"/>
      <c r="L37" s="8"/>
      <c r="M37" s="8"/>
      <c r="N37" s="8"/>
      <c r="O37" s="8"/>
      <c r="P37" s="8"/>
      <c r="R37" s="1" t="n">
        <f aca="false">IF(ISBLANK(A37)=TRUE(),0,1)</f>
        <v>0</v>
      </c>
      <c r="S37" s="1" t="n">
        <f aca="false">IF(ISBLANK(B37)=TRUE(),0,B37)</f>
        <v>0</v>
      </c>
      <c r="T37" s="1" t="n">
        <f aca="false">IF(ISBLANK(C37)=TRUE(),0,C37)</f>
        <v>0</v>
      </c>
      <c r="U37" s="1" t="n">
        <f aca="false">IF(ISBLANK(D37)=TRUE(),0,D37)</f>
        <v>0</v>
      </c>
      <c r="V37" s="1" t="n">
        <f aca="false">IF(ISBLANK(E37)=TRUE(),0,E37)</f>
        <v>0</v>
      </c>
      <c r="W37" s="1" t="n">
        <f aca="false">IF(ISBLANK(F37)=TRUE(),0,F37)</f>
        <v>0</v>
      </c>
      <c r="X37" s="1" t="n">
        <f aca="false">IF(ISBLANK(B37)=TRUE(),0,B37*B37)</f>
        <v>0</v>
      </c>
      <c r="Y37" s="1" t="n">
        <f aca="false">IF(ISBLANK(C37)=TRUE(),0,B37*C37)</f>
        <v>0</v>
      </c>
      <c r="Z37" s="1" t="n">
        <f aca="false">IF(ISBLANK(D37)=TRUE(),0,B37*D37)</f>
        <v>0</v>
      </c>
      <c r="AA37" s="1" t="n">
        <f aca="false">IF(ISBLANK(E37)=TRUE(),0,B37*E37)</f>
        <v>0</v>
      </c>
      <c r="AB37" s="1" t="n">
        <f aca="false">IF(ISBLANK(F37)=TRUE(),0,B37*F37)</f>
        <v>0</v>
      </c>
      <c r="AC37" s="1" t="n">
        <f aca="false">IF(ISBLANK(C37)=TRUE(),0,C37*C37)</f>
        <v>0</v>
      </c>
      <c r="AD37" s="1" t="n">
        <f aca="false">IF(ISBLANK(D37)=TRUE(),0,C37*D37)</f>
        <v>0</v>
      </c>
      <c r="AE37" s="1" t="n">
        <f aca="false">IF(ISBLANK(E37)=TRUE(),0,C37*E37)</f>
        <v>0</v>
      </c>
      <c r="AF37" s="1" t="n">
        <f aca="false">IF(ISBLANK(F37)=TRUE(),0,C37*F37)</f>
        <v>0</v>
      </c>
      <c r="AG37" s="1" t="n">
        <f aca="false">IF(ISBLANK(D37)=TRUE(),0,D37*D37)</f>
        <v>0</v>
      </c>
      <c r="AH37" s="1" t="n">
        <f aca="false">IF(ISBLANK(E37)=TRUE(),0,D37*E37)</f>
        <v>0</v>
      </c>
      <c r="AI37" s="1" t="n">
        <f aca="false">IF(ISBLANK(F37)=TRUE(),0,D37*F37)</f>
        <v>0</v>
      </c>
      <c r="AJ37" s="1" t="n">
        <f aca="false">IF(ISBLANK(E37)=TRUE(),0,E37*E37)</f>
        <v>0</v>
      </c>
      <c r="AK37" s="1" t="n">
        <f aca="false">IF(ISBLANK(F37)=TRUE(),0,E37*F37)</f>
        <v>0</v>
      </c>
      <c r="AL37" s="1" t="n">
        <f aca="false">IF(ISBLANK(F37)=TRUE(),0,F37*F37)</f>
        <v>0</v>
      </c>
      <c r="AM37" s="1" t="n">
        <f aca="false">IF(ISBLANK(B37)=TRUE(),0,S37*$A37)</f>
        <v>0</v>
      </c>
      <c r="AN37" s="1" t="n">
        <f aca="false">IF(ISBLANK(C37)=TRUE(),0,T37*$A37)</f>
        <v>0</v>
      </c>
      <c r="AO37" s="1" t="n">
        <f aca="false">IF(ISBLANK(D37)=TRUE(),0,U37*$A37)</f>
        <v>0</v>
      </c>
      <c r="AP37" s="1" t="n">
        <f aca="false">IF(ISBLANK(E37)=TRUE(),0,V37*$A37)</f>
        <v>0</v>
      </c>
      <c r="AQ37" s="1" t="n">
        <f aca="false">IF(ISBLANK(F37)=TRUE(),0,W37*$A37)</f>
        <v>0</v>
      </c>
      <c r="AT37" s="19"/>
      <c r="AU37" s="1" t="n">
        <f aca="false">SUM($AP$2:$AP$501)</f>
        <v>0</v>
      </c>
      <c r="BR37" s="1" t="str">
        <f aca="false">IF(ISBLANK(A37)=TRUE(),"",$AU$42+$AU$43*$B37+$AU$44*$C37+$AU$45*$D37+$AU$46*$E37+$AU$47*$F37)</f>
        <v/>
      </c>
      <c r="BS37" s="1" t="str">
        <f aca="false">IF(ISBLANK(A37)=TRUE(),"",A37-BR37)</f>
        <v/>
      </c>
      <c r="BU37" s="1" t="str">
        <f aca="false">IF(ISBLANK(A38)=TRUE(),"",BS38)</f>
        <v/>
      </c>
      <c r="BV37" s="1" t="str">
        <f aca="false">IF(ISBLANK(A38)=TRUE(),"",BS37)</f>
        <v/>
      </c>
      <c r="BX37" s="1" t="str">
        <f aca="false">IF(ISBLANK(A38)=TRUE(),"",BV37*BV37)</f>
        <v/>
      </c>
      <c r="BY37" s="1" t="str">
        <f aca="false">IF(ISBLANK(A38)=TRUE(),"",BU37*BV37)</f>
        <v/>
      </c>
      <c r="BZ37" s="1"/>
      <c r="CB37" s="1" t="str">
        <f aca="false">IF(ISBLANK(A38)=TRUE(),"",($BU37-($CA$2*$BV37))^2)</f>
        <v/>
      </c>
      <c r="CD37" s="1" t="str">
        <f aca="false">IF(ISBLANK(A37)=TRUE(),"",$AU$42+$AU$43*$B37+$AU$44*$C37+$AU$45*$D37+$AU$46*$E37+$AU$47*$F37+$CA$2*$BS36)</f>
        <v/>
      </c>
      <c r="CE37" s="1" t="str">
        <f aca="false">IF(ISBLANK(A37)=TRUE(),"",(A37-CD37)^2)</f>
        <v/>
      </c>
      <c r="CF37" s="3" t="n">
        <v>36</v>
      </c>
      <c r="CG37" s="3" t="str">
        <f aca="false">IF($CF37=Output!$C$7,$BS37,"")</f>
        <v/>
      </c>
    </row>
    <row r="38" customFormat="false" ht="13.2" hidden="false" customHeight="false" outlineLevel="0" collapsed="false">
      <c r="A38" s="10"/>
      <c r="B38" s="10"/>
      <c r="C38" s="10"/>
      <c r="D38" s="10"/>
      <c r="E38" s="10"/>
      <c r="F38" s="10"/>
      <c r="G38" s="11"/>
      <c r="H38" s="8"/>
      <c r="I38" s="8"/>
      <c r="J38" s="8"/>
      <c r="K38" s="8"/>
      <c r="L38" s="8"/>
      <c r="M38" s="8"/>
      <c r="N38" s="8"/>
      <c r="O38" s="8"/>
      <c r="P38" s="8"/>
      <c r="R38" s="1" t="n">
        <f aca="false">IF(ISBLANK(A38)=TRUE(),0,1)</f>
        <v>0</v>
      </c>
      <c r="S38" s="1" t="n">
        <f aca="false">IF(ISBLANK(B38)=TRUE(),0,B38)</f>
        <v>0</v>
      </c>
      <c r="T38" s="1" t="n">
        <f aca="false">IF(ISBLANK(C38)=TRUE(),0,C38)</f>
        <v>0</v>
      </c>
      <c r="U38" s="1" t="n">
        <f aca="false">IF(ISBLANK(D38)=TRUE(),0,D38)</f>
        <v>0</v>
      </c>
      <c r="V38" s="1" t="n">
        <f aca="false">IF(ISBLANK(E38)=TRUE(),0,E38)</f>
        <v>0</v>
      </c>
      <c r="W38" s="1" t="n">
        <f aca="false">IF(ISBLANK(F38)=TRUE(),0,F38)</f>
        <v>0</v>
      </c>
      <c r="X38" s="1" t="n">
        <f aca="false">IF(ISBLANK(B38)=TRUE(),0,B38*B38)</f>
        <v>0</v>
      </c>
      <c r="Y38" s="1" t="n">
        <f aca="false">IF(ISBLANK(C38)=TRUE(),0,B38*C38)</f>
        <v>0</v>
      </c>
      <c r="Z38" s="1" t="n">
        <f aca="false">IF(ISBLANK(D38)=TRUE(),0,B38*D38)</f>
        <v>0</v>
      </c>
      <c r="AA38" s="1" t="n">
        <f aca="false">IF(ISBLANK(E38)=TRUE(),0,B38*E38)</f>
        <v>0</v>
      </c>
      <c r="AB38" s="1" t="n">
        <f aca="false">IF(ISBLANK(F38)=TRUE(),0,B38*F38)</f>
        <v>0</v>
      </c>
      <c r="AC38" s="1" t="n">
        <f aca="false">IF(ISBLANK(C38)=TRUE(),0,C38*C38)</f>
        <v>0</v>
      </c>
      <c r="AD38" s="1" t="n">
        <f aca="false">IF(ISBLANK(D38)=TRUE(),0,C38*D38)</f>
        <v>0</v>
      </c>
      <c r="AE38" s="1" t="n">
        <f aca="false">IF(ISBLANK(E38)=TRUE(),0,C38*E38)</f>
        <v>0</v>
      </c>
      <c r="AF38" s="1" t="n">
        <f aca="false">IF(ISBLANK(F38)=TRUE(),0,C38*F38)</f>
        <v>0</v>
      </c>
      <c r="AG38" s="1" t="n">
        <f aca="false">IF(ISBLANK(D38)=TRUE(),0,D38*D38)</f>
        <v>0</v>
      </c>
      <c r="AH38" s="1" t="n">
        <f aca="false">IF(ISBLANK(E38)=TRUE(),0,D38*E38)</f>
        <v>0</v>
      </c>
      <c r="AI38" s="1" t="n">
        <f aca="false">IF(ISBLANK(F38)=TRUE(),0,D38*F38)</f>
        <v>0</v>
      </c>
      <c r="AJ38" s="1" t="n">
        <f aca="false">IF(ISBLANK(E38)=TRUE(),0,E38*E38)</f>
        <v>0</v>
      </c>
      <c r="AK38" s="1" t="n">
        <f aca="false">IF(ISBLANK(F38)=TRUE(),0,E38*F38)</f>
        <v>0</v>
      </c>
      <c r="AL38" s="1" t="n">
        <f aca="false">IF(ISBLANK(F38)=TRUE(),0,F38*F38)</f>
        <v>0</v>
      </c>
      <c r="AM38" s="1" t="n">
        <f aca="false">IF(ISBLANK(B38)=TRUE(),0,S38*$A38)</f>
        <v>0</v>
      </c>
      <c r="AN38" s="1" t="n">
        <f aca="false">IF(ISBLANK(C38)=TRUE(),0,T38*$A38)</f>
        <v>0</v>
      </c>
      <c r="AO38" s="1" t="n">
        <f aca="false">IF(ISBLANK(D38)=TRUE(),0,U38*$A38)</f>
        <v>0</v>
      </c>
      <c r="AP38" s="1" t="n">
        <f aca="false">IF(ISBLANK(E38)=TRUE(),0,V38*$A38)</f>
        <v>0</v>
      </c>
      <c r="AQ38" s="1" t="n">
        <f aca="false">IF(ISBLANK(F38)=TRUE(),0,W38*$A38)</f>
        <v>0</v>
      </c>
      <c r="AT38" s="19"/>
      <c r="AU38" s="1" t="n">
        <f aca="false">SUM($AQ$2:$AQ$501)</f>
        <v>0</v>
      </c>
      <c r="BR38" s="1" t="str">
        <f aca="false">IF(ISBLANK(A38)=TRUE(),"",$AU$42+$AU$43*$B38+$AU$44*$C38+$AU$45*$D38+$AU$46*$E38+$AU$47*$F38)</f>
        <v/>
      </c>
      <c r="BS38" s="1" t="str">
        <f aca="false">IF(ISBLANK(A38)=TRUE(),"",A38-BR38)</f>
        <v/>
      </c>
      <c r="BU38" s="1" t="str">
        <f aca="false">IF(ISBLANK(A39)=TRUE(),"",BS39)</f>
        <v/>
      </c>
      <c r="BV38" s="1" t="str">
        <f aca="false">IF(ISBLANK(A39)=TRUE(),"",BS38)</f>
        <v/>
      </c>
      <c r="BX38" s="1" t="str">
        <f aca="false">IF(ISBLANK(A39)=TRUE(),"",BV38*BV38)</f>
        <v/>
      </c>
      <c r="BY38" s="1" t="str">
        <f aca="false">IF(ISBLANK(A39)=TRUE(),"",BU38*BV38)</f>
        <v/>
      </c>
      <c r="BZ38" s="1"/>
      <c r="CB38" s="1" t="str">
        <f aca="false">IF(ISBLANK(A39)=TRUE(),"",($BU38-($CA$2*$BV38))^2)</f>
        <v/>
      </c>
      <c r="CD38" s="1" t="str">
        <f aca="false">IF(ISBLANK(A38)=TRUE(),"",$AU$42+$AU$43*$B38+$AU$44*$C38+$AU$45*$D38+$AU$46*$E38+$AU$47*$F38+$CA$2*$BS37)</f>
        <v/>
      </c>
      <c r="CE38" s="1" t="str">
        <f aca="false">IF(ISBLANK(A38)=TRUE(),"",(A38-CD38)^2)</f>
        <v/>
      </c>
      <c r="CF38" s="3" t="n">
        <v>37</v>
      </c>
      <c r="CG38" s="3" t="str">
        <f aca="false">IF($CF38=Output!$C$7,$BS38,"")</f>
        <v/>
      </c>
    </row>
    <row r="39" customFormat="false" ht="13.2" hidden="false" customHeight="false" outlineLevel="0" collapsed="false">
      <c r="A39" s="10"/>
      <c r="B39" s="10"/>
      <c r="C39" s="10"/>
      <c r="D39" s="10"/>
      <c r="E39" s="10"/>
      <c r="F39" s="10"/>
      <c r="G39" s="11"/>
      <c r="H39" s="8"/>
      <c r="I39" s="8"/>
      <c r="J39" s="8"/>
      <c r="K39" s="8"/>
      <c r="L39" s="8"/>
      <c r="M39" s="8"/>
      <c r="N39" s="8"/>
      <c r="O39" s="8"/>
      <c r="P39" s="8"/>
      <c r="R39" s="1" t="n">
        <f aca="false">IF(ISBLANK(A39)=TRUE(),0,1)</f>
        <v>0</v>
      </c>
      <c r="S39" s="1" t="n">
        <f aca="false">IF(ISBLANK(B39)=TRUE(),0,B39)</f>
        <v>0</v>
      </c>
      <c r="T39" s="1" t="n">
        <f aca="false">IF(ISBLANK(C39)=TRUE(),0,C39)</f>
        <v>0</v>
      </c>
      <c r="U39" s="1" t="n">
        <f aca="false">IF(ISBLANK(D39)=TRUE(),0,D39)</f>
        <v>0</v>
      </c>
      <c r="V39" s="1" t="n">
        <f aca="false">IF(ISBLANK(E39)=TRUE(),0,E39)</f>
        <v>0</v>
      </c>
      <c r="W39" s="1" t="n">
        <f aca="false">IF(ISBLANK(F39)=TRUE(),0,F39)</f>
        <v>0</v>
      </c>
      <c r="X39" s="1" t="n">
        <f aca="false">IF(ISBLANK(B39)=TRUE(),0,B39*B39)</f>
        <v>0</v>
      </c>
      <c r="Y39" s="1" t="n">
        <f aca="false">IF(ISBLANK(C39)=TRUE(),0,B39*C39)</f>
        <v>0</v>
      </c>
      <c r="Z39" s="1" t="n">
        <f aca="false">IF(ISBLANK(D39)=TRUE(),0,B39*D39)</f>
        <v>0</v>
      </c>
      <c r="AA39" s="1" t="n">
        <f aca="false">IF(ISBLANK(E39)=TRUE(),0,B39*E39)</f>
        <v>0</v>
      </c>
      <c r="AB39" s="1" t="n">
        <f aca="false">IF(ISBLANK(F39)=TRUE(),0,B39*F39)</f>
        <v>0</v>
      </c>
      <c r="AC39" s="1" t="n">
        <f aca="false">IF(ISBLANK(C39)=TRUE(),0,C39*C39)</f>
        <v>0</v>
      </c>
      <c r="AD39" s="1" t="n">
        <f aca="false">IF(ISBLANK(D39)=TRUE(),0,C39*D39)</f>
        <v>0</v>
      </c>
      <c r="AE39" s="1" t="n">
        <f aca="false">IF(ISBLANK(E39)=TRUE(),0,C39*E39)</f>
        <v>0</v>
      </c>
      <c r="AF39" s="1" t="n">
        <f aca="false">IF(ISBLANK(F39)=TRUE(),0,C39*F39)</f>
        <v>0</v>
      </c>
      <c r="AG39" s="1" t="n">
        <f aca="false">IF(ISBLANK(D39)=TRUE(),0,D39*D39)</f>
        <v>0</v>
      </c>
      <c r="AH39" s="1" t="n">
        <f aca="false">IF(ISBLANK(E39)=TRUE(),0,D39*E39)</f>
        <v>0</v>
      </c>
      <c r="AI39" s="1" t="n">
        <f aca="false">IF(ISBLANK(F39)=TRUE(),0,D39*F39)</f>
        <v>0</v>
      </c>
      <c r="AJ39" s="1" t="n">
        <f aca="false">IF(ISBLANK(E39)=TRUE(),0,E39*E39)</f>
        <v>0</v>
      </c>
      <c r="AK39" s="1" t="n">
        <f aca="false">IF(ISBLANK(F39)=TRUE(),0,E39*F39)</f>
        <v>0</v>
      </c>
      <c r="AL39" s="1" t="n">
        <f aca="false">IF(ISBLANK(F39)=TRUE(),0,F39*F39)</f>
        <v>0</v>
      </c>
      <c r="AM39" s="1" t="n">
        <f aca="false">IF(ISBLANK(B39)=TRUE(),0,S39*$A39)</f>
        <v>0</v>
      </c>
      <c r="AN39" s="1" t="n">
        <f aca="false">IF(ISBLANK(C39)=TRUE(),0,T39*$A39)</f>
        <v>0</v>
      </c>
      <c r="AO39" s="1" t="n">
        <f aca="false">IF(ISBLANK(D39)=TRUE(),0,U39*$A39)</f>
        <v>0</v>
      </c>
      <c r="AP39" s="1" t="n">
        <f aca="false">IF(ISBLANK(E39)=TRUE(),0,V39*$A39)</f>
        <v>0</v>
      </c>
      <c r="AQ39" s="1" t="n">
        <f aca="false">IF(ISBLANK(F39)=TRUE(),0,W39*$A39)</f>
        <v>0</v>
      </c>
      <c r="AT39" s="19"/>
      <c r="BR39" s="1" t="str">
        <f aca="false">IF(ISBLANK(A39)=TRUE(),"",$AU$42+$AU$43*$B39+$AU$44*$C39+$AU$45*$D39+$AU$46*$E39+$AU$47*$F39)</f>
        <v/>
      </c>
      <c r="BS39" s="1" t="str">
        <f aca="false">IF(ISBLANK(A39)=TRUE(),"",A39-BR39)</f>
        <v/>
      </c>
      <c r="BU39" s="1" t="str">
        <f aca="false">IF(ISBLANK(A40)=TRUE(),"",BS40)</f>
        <v/>
      </c>
      <c r="BV39" s="1" t="str">
        <f aca="false">IF(ISBLANK(A40)=TRUE(),"",BS39)</f>
        <v/>
      </c>
      <c r="BX39" s="1" t="str">
        <f aca="false">IF(ISBLANK(A40)=TRUE(),"",BV39*BV39)</f>
        <v/>
      </c>
      <c r="BY39" s="1" t="str">
        <f aca="false">IF(ISBLANK(A40)=TRUE(),"",BU39*BV39)</f>
        <v/>
      </c>
      <c r="BZ39" s="1"/>
      <c r="CB39" s="1" t="str">
        <f aca="false">IF(ISBLANK(A40)=TRUE(),"",($BU39-($CA$2*$BV39))^2)</f>
        <v/>
      </c>
      <c r="CD39" s="1" t="str">
        <f aca="false">IF(ISBLANK(A39)=TRUE(),"",$AU$42+$AU$43*$B39+$AU$44*$C39+$AU$45*$D39+$AU$46*$E39+$AU$47*$F39+$CA$2*$BS38)</f>
        <v/>
      </c>
      <c r="CE39" s="1" t="str">
        <f aca="false">IF(ISBLANK(A39)=TRUE(),"",(A39-CD39)^2)</f>
        <v/>
      </c>
      <c r="CF39" s="3" t="n">
        <v>38</v>
      </c>
      <c r="CG39" s="3" t="str">
        <f aca="false">IF($CF39=Output!$C$7,$BS39,"")</f>
        <v/>
      </c>
    </row>
    <row r="40" customFormat="false" ht="13.2" hidden="false" customHeight="false" outlineLevel="0" collapsed="false">
      <c r="A40" s="10"/>
      <c r="B40" s="10"/>
      <c r="C40" s="10"/>
      <c r="D40" s="10"/>
      <c r="E40" s="10"/>
      <c r="F40" s="10"/>
      <c r="G40" s="11"/>
      <c r="H40" s="8"/>
      <c r="I40" s="8"/>
      <c r="J40" s="8"/>
      <c r="K40" s="8"/>
      <c r="L40" s="8"/>
      <c r="M40" s="8"/>
      <c r="N40" s="8"/>
      <c r="O40" s="8"/>
      <c r="P40" s="8"/>
      <c r="R40" s="1" t="n">
        <f aca="false">IF(ISBLANK(A40)=TRUE(),0,1)</f>
        <v>0</v>
      </c>
      <c r="S40" s="1" t="n">
        <f aca="false">IF(ISBLANK(B40)=TRUE(),0,B40)</f>
        <v>0</v>
      </c>
      <c r="T40" s="1" t="n">
        <f aca="false">IF(ISBLANK(C40)=TRUE(),0,C40)</f>
        <v>0</v>
      </c>
      <c r="U40" s="1" t="n">
        <f aca="false">IF(ISBLANK(D40)=TRUE(),0,D40)</f>
        <v>0</v>
      </c>
      <c r="V40" s="1" t="n">
        <f aca="false">IF(ISBLANK(E40)=TRUE(),0,E40)</f>
        <v>0</v>
      </c>
      <c r="W40" s="1" t="n">
        <f aca="false">IF(ISBLANK(F40)=TRUE(),0,F40)</f>
        <v>0</v>
      </c>
      <c r="X40" s="1" t="n">
        <f aca="false">IF(ISBLANK(B40)=TRUE(),0,B40*B40)</f>
        <v>0</v>
      </c>
      <c r="Y40" s="1" t="n">
        <f aca="false">IF(ISBLANK(C40)=TRUE(),0,B40*C40)</f>
        <v>0</v>
      </c>
      <c r="Z40" s="1" t="n">
        <f aca="false">IF(ISBLANK(D40)=TRUE(),0,B40*D40)</f>
        <v>0</v>
      </c>
      <c r="AA40" s="1" t="n">
        <f aca="false">IF(ISBLANK(E40)=TRUE(),0,B40*E40)</f>
        <v>0</v>
      </c>
      <c r="AB40" s="1" t="n">
        <f aca="false">IF(ISBLANK(F40)=TRUE(),0,B40*F40)</f>
        <v>0</v>
      </c>
      <c r="AC40" s="1" t="n">
        <f aca="false">IF(ISBLANK(C40)=TRUE(),0,C40*C40)</f>
        <v>0</v>
      </c>
      <c r="AD40" s="1" t="n">
        <f aca="false">IF(ISBLANK(D40)=TRUE(),0,C40*D40)</f>
        <v>0</v>
      </c>
      <c r="AE40" s="1" t="n">
        <f aca="false">IF(ISBLANK(E40)=TRUE(),0,C40*E40)</f>
        <v>0</v>
      </c>
      <c r="AF40" s="1" t="n">
        <f aca="false">IF(ISBLANK(F40)=TRUE(),0,C40*F40)</f>
        <v>0</v>
      </c>
      <c r="AG40" s="1" t="n">
        <f aca="false">IF(ISBLANK(D40)=TRUE(),0,D40*D40)</f>
        <v>0</v>
      </c>
      <c r="AH40" s="1" t="n">
        <f aca="false">IF(ISBLANK(E40)=TRUE(),0,D40*E40)</f>
        <v>0</v>
      </c>
      <c r="AI40" s="1" t="n">
        <f aca="false">IF(ISBLANK(F40)=TRUE(),0,D40*F40)</f>
        <v>0</v>
      </c>
      <c r="AJ40" s="1" t="n">
        <f aca="false">IF(ISBLANK(E40)=TRUE(),0,E40*E40)</f>
        <v>0</v>
      </c>
      <c r="AK40" s="1" t="n">
        <f aca="false">IF(ISBLANK(F40)=TRUE(),0,E40*F40)</f>
        <v>0</v>
      </c>
      <c r="AL40" s="1" t="n">
        <f aca="false">IF(ISBLANK(F40)=TRUE(),0,F40*F40)</f>
        <v>0</v>
      </c>
      <c r="AM40" s="1" t="n">
        <f aca="false">IF(ISBLANK(B40)=TRUE(),0,S40*$A40)</f>
        <v>0</v>
      </c>
      <c r="AN40" s="1" t="n">
        <f aca="false">IF(ISBLANK(C40)=TRUE(),0,T40*$A40)</f>
        <v>0</v>
      </c>
      <c r="AO40" s="1" t="n">
        <f aca="false">IF(ISBLANK(D40)=TRUE(),0,U40*$A40)</f>
        <v>0</v>
      </c>
      <c r="AP40" s="1" t="n">
        <f aca="false">IF(ISBLANK(E40)=TRUE(),0,V40*$A40)</f>
        <v>0</v>
      </c>
      <c r="AQ40" s="1" t="n">
        <f aca="false">IF(ISBLANK(F40)=TRUE(),0,W40*$A40)</f>
        <v>0</v>
      </c>
      <c r="AT40" s="19"/>
      <c r="BR40" s="1" t="str">
        <f aca="false">IF(ISBLANK(A40)=TRUE(),"",$AU$42+$AU$43*$B40+$AU$44*$C40+$AU$45*$D40+$AU$46*$E40+$AU$47*$F40)</f>
        <v/>
      </c>
      <c r="BS40" s="1" t="str">
        <f aca="false">IF(ISBLANK(A40)=TRUE(),"",A40-BR40)</f>
        <v/>
      </c>
      <c r="BU40" s="1" t="str">
        <f aca="false">IF(ISBLANK(A41)=TRUE(),"",BS41)</f>
        <v/>
      </c>
      <c r="BV40" s="1" t="str">
        <f aca="false">IF(ISBLANK(A41)=TRUE(),"",BS40)</f>
        <v/>
      </c>
      <c r="BX40" s="1" t="str">
        <f aca="false">IF(ISBLANK(A41)=TRUE(),"",BV40*BV40)</f>
        <v/>
      </c>
      <c r="BY40" s="1" t="str">
        <f aca="false">IF(ISBLANK(A41)=TRUE(),"",BU40*BV40)</f>
        <v/>
      </c>
      <c r="BZ40" s="1"/>
      <c r="CB40" s="1" t="str">
        <f aca="false">IF(ISBLANK(A41)=TRUE(),"",($BU40-($CA$2*$BV40))^2)</f>
        <v/>
      </c>
      <c r="CD40" s="1" t="str">
        <f aca="false">IF(ISBLANK(A40)=TRUE(),"",$AU$42+$AU$43*$B40+$AU$44*$C40+$AU$45*$D40+$AU$46*$E40+$AU$47*$F40+$CA$2*$BS39)</f>
        <v/>
      </c>
      <c r="CE40" s="1" t="str">
        <f aca="false">IF(ISBLANK(A40)=TRUE(),"",(A40-CD40)^2)</f>
        <v/>
      </c>
      <c r="CF40" s="3" t="n">
        <v>39</v>
      </c>
      <c r="CG40" s="3" t="str">
        <f aca="false">IF($CF40=Output!$C$7,$BS40,"")</f>
        <v/>
      </c>
    </row>
    <row r="41" customFormat="false" ht="13.2" hidden="false" customHeight="false" outlineLevel="0" collapsed="false">
      <c r="A41" s="10"/>
      <c r="B41" s="10"/>
      <c r="C41" s="10"/>
      <c r="D41" s="10"/>
      <c r="E41" s="10"/>
      <c r="F41" s="10"/>
      <c r="G41" s="11"/>
      <c r="H41" s="8"/>
      <c r="I41" s="8"/>
      <c r="J41" s="8"/>
      <c r="K41" s="8"/>
      <c r="L41" s="8"/>
      <c r="M41" s="8"/>
      <c r="N41" s="8"/>
      <c r="O41" s="8"/>
      <c r="P41" s="8"/>
      <c r="R41" s="1" t="n">
        <f aca="false">IF(ISBLANK(A41)=TRUE(),0,1)</f>
        <v>0</v>
      </c>
      <c r="S41" s="1" t="n">
        <f aca="false">IF(ISBLANK(B41)=TRUE(),0,B41)</f>
        <v>0</v>
      </c>
      <c r="T41" s="1" t="n">
        <f aca="false">IF(ISBLANK(C41)=TRUE(),0,C41)</f>
        <v>0</v>
      </c>
      <c r="U41" s="1" t="n">
        <f aca="false">IF(ISBLANK(D41)=TRUE(),0,D41)</f>
        <v>0</v>
      </c>
      <c r="V41" s="1" t="n">
        <f aca="false">IF(ISBLANK(E41)=TRUE(),0,E41)</f>
        <v>0</v>
      </c>
      <c r="W41" s="1" t="n">
        <f aca="false">IF(ISBLANK(F41)=TRUE(),0,F41)</f>
        <v>0</v>
      </c>
      <c r="X41" s="1" t="n">
        <f aca="false">IF(ISBLANK(B41)=TRUE(),0,B41*B41)</f>
        <v>0</v>
      </c>
      <c r="Y41" s="1" t="n">
        <f aca="false">IF(ISBLANK(C41)=TRUE(),0,B41*C41)</f>
        <v>0</v>
      </c>
      <c r="Z41" s="1" t="n">
        <f aca="false">IF(ISBLANK(D41)=TRUE(),0,B41*D41)</f>
        <v>0</v>
      </c>
      <c r="AA41" s="1" t="n">
        <f aca="false">IF(ISBLANK(E41)=TRUE(),0,B41*E41)</f>
        <v>0</v>
      </c>
      <c r="AB41" s="1" t="n">
        <f aca="false">IF(ISBLANK(F41)=TRUE(),0,B41*F41)</f>
        <v>0</v>
      </c>
      <c r="AC41" s="1" t="n">
        <f aca="false">IF(ISBLANK(C41)=TRUE(),0,C41*C41)</f>
        <v>0</v>
      </c>
      <c r="AD41" s="1" t="n">
        <f aca="false">IF(ISBLANK(D41)=TRUE(),0,C41*D41)</f>
        <v>0</v>
      </c>
      <c r="AE41" s="1" t="n">
        <f aca="false">IF(ISBLANK(E41)=TRUE(),0,C41*E41)</f>
        <v>0</v>
      </c>
      <c r="AF41" s="1" t="n">
        <f aca="false">IF(ISBLANK(F41)=TRUE(),0,C41*F41)</f>
        <v>0</v>
      </c>
      <c r="AG41" s="1" t="n">
        <f aca="false">IF(ISBLANK(D41)=TRUE(),0,D41*D41)</f>
        <v>0</v>
      </c>
      <c r="AH41" s="1" t="n">
        <f aca="false">IF(ISBLANK(E41)=TRUE(),0,D41*E41)</f>
        <v>0</v>
      </c>
      <c r="AI41" s="1" t="n">
        <f aca="false">IF(ISBLANK(F41)=TRUE(),0,D41*F41)</f>
        <v>0</v>
      </c>
      <c r="AJ41" s="1" t="n">
        <f aca="false">IF(ISBLANK(E41)=TRUE(),0,E41*E41)</f>
        <v>0</v>
      </c>
      <c r="AK41" s="1" t="n">
        <f aca="false">IF(ISBLANK(F41)=TRUE(),0,E41*F41)</f>
        <v>0</v>
      </c>
      <c r="AL41" s="1" t="n">
        <f aca="false">IF(ISBLANK(F41)=TRUE(),0,F41*F41)</f>
        <v>0</v>
      </c>
      <c r="AM41" s="1" t="n">
        <f aca="false">IF(ISBLANK(B41)=TRUE(),0,S41*$A41)</f>
        <v>0</v>
      </c>
      <c r="AN41" s="1" t="n">
        <f aca="false">IF(ISBLANK(C41)=TRUE(),0,T41*$A41)</f>
        <v>0</v>
      </c>
      <c r="AO41" s="1" t="n">
        <f aca="false">IF(ISBLANK(D41)=TRUE(),0,U41*$A41)</f>
        <v>0</v>
      </c>
      <c r="AP41" s="1" t="n">
        <f aca="false">IF(ISBLANK(E41)=TRUE(),0,V41*$A41)</f>
        <v>0</v>
      </c>
      <c r="AQ41" s="1" t="n">
        <f aca="false">IF(ISBLANK(F41)=TRUE(),0,W41*$A41)</f>
        <v>0</v>
      </c>
      <c r="AT41" s="15" t="s">
        <v>79</v>
      </c>
      <c r="BR41" s="1" t="str">
        <f aca="false">IF(ISBLANK(A41)=TRUE(),"",$AU$42+$AU$43*$B41+$AU$44*$C41+$AU$45*$D41+$AU$46*$E41+$AU$47*$F41)</f>
        <v/>
      </c>
      <c r="BS41" s="1" t="str">
        <f aca="false">IF(ISBLANK(A41)=TRUE(),"",A41-BR41)</f>
        <v/>
      </c>
      <c r="BU41" s="1" t="str">
        <f aca="false">IF(ISBLANK(A42)=TRUE(),"",BS42)</f>
        <v/>
      </c>
      <c r="BV41" s="1" t="str">
        <f aca="false">IF(ISBLANK(A42)=TRUE(),"",BS41)</f>
        <v/>
      </c>
      <c r="BX41" s="1" t="str">
        <f aca="false">IF(ISBLANK(A42)=TRUE(),"",BV41*BV41)</f>
        <v/>
      </c>
      <c r="BY41" s="1" t="str">
        <f aca="false">IF(ISBLANK(A42)=TRUE(),"",BU41*BV41)</f>
        <v/>
      </c>
      <c r="BZ41" s="1"/>
      <c r="CB41" s="1" t="str">
        <f aca="false">IF(ISBLANK(A42)=TRUE(),"",($BU41-($CA$2*$BV41))^2)</f>
        <v/>
      </c>
      <c r="CD41" s="1" t="str">
        <f aca="false">IF(ISBLANK(A41)=TRUE(),"",$AU$42+$AU$43*$B41+$AU$44*$C41+$AU$45*$D41+$AU$46*$E41+$AU$47*$F41+$CA$2*$BS40)</f>
        <v/>
      </c>
      <c r="CE41" s="1" t="str">
        <f aca="false">IF(ISBLANK(A41)=TRUE(),"",(A41-CD41)^2)</f>
        <v/>
      </c>
      <c r="CF41" s="3" t="n">
        <v>40</v>
      </c>
      <c r="CG41" s="3" t="str">
        <f aca="false">IF($CF41=Output!$C$7,$BS41,"")</f>
        <v/>
      </c>
    </row>
    <row r="42" customFormat="false" ht="13.2" hidden="false" customHeight="false" outlineLevel="0" collapsed="false">
      <c r="A42" s="10"/>
      <c r="B42" s="10"/>
      <c r="C42" s="10"/>
      <c r="D42" s="10"/>
      <c r="E42" s="10"/>
      <c r="F42" s="10"/>
      <c r="G42" s="11"/>
      <c r="H42" s="8"/>
      <c r="I42" s="8"/>
      <c r="J42" s="8"/>
      <c r="K42" s="8"/>
      <c r="L42" s="8"/>
      <c r="M42" s="8"/>
      <c r="N42" s="8"/>
      <c r="O42" s="8"/>
      <c r="P42" s="8"/>
      <c r="R42" s="1" t="n">
        <f aca="false">IF(ISBLANK(A42)=TRUE(),0,1)</f>
        <v>0</v>
      </c>
      <c r="S42" s="1" t="n">
        <f aca="false">IF(ISBLANK(B42)=TRUE(),0,B42)</f>
        <v>0</v>
      </c>
      <c r="T42" s="1" t="n">
        <f aca="false">IF(ISBLANK(C42)=TRUE(),0,C42)</f>
        <v>0</v>
      </c>
      <c r="U42" s="1" t="n">
        <f aca="false">IF(ISBLANK(D42)=TRUE(),0,D42)</f>
        <v>0</v>
      </c>
      <c r="V42" s="1" t="n">
        <f aca="false">IF(ISBLANK(E42)=TRUE(),0,E42)</f>
        <v>0</v>
      </c>
      <c r="W42" s="1" t="n">
        <f aca="false">IF(ISBLANK(F42)=TRUE(),0,F42)</f>
        <v>0</v>
      </c>
      <c r="X42" s="1" t="n">
        <f aca="false">IF(ISBLANK(B42)=TRUE(),0,B42*B42)</f>
        <v>0</v>
      </c>
      <c r="Y42" s="1" t="n">
        <f aca="false">IF(ISBLANK(C42)=TRUE(),0,B42*C42)</f>
        <v>0</v>
      </c>
      <c r="Z42" s="1" t="n">
        <f aca="false">IF(ISBLANK(D42)=TRUE(),0,B42*D42)</f>
        <v>0</v>
      </c>
      <c r="AA42" s="1" t="n">
        <f aca="false">IF(ISBLANK(E42)=TRUE(),0,B42*E42)</f>
        <v>0</v>
      </c>
      <c r="AB42" s="1" t="n">
        <f aca="false">IF(ISBLANK(F42)=TRUE(),0,B42*F42)</f>
        <v>0</v>
      </c>
      <c r="AC42" s="1" t="n">
        <f aca="false">IF(ISBLANK(C42)=TRUE(),0,C42*C42)</f>
        <v>0</v>
      </c>
      <c r="AD42" s="1" t="n">
        <f aca="false">IF(ISBLANK(D42)=TRUE(),0,C42*D42)</f>
        <v>0</v>
      </c>
      <c r="AE42" s="1" t="n">
        <f aca="false">IF(ISBLANK(E42)=TRUE(),0,C42*E42)</f>
        <v>0</v>
      </c>
      <c r="AF42" s="1" t="n">
        <f aca="false">IF(ISBLANK(F42)=TRUE(),0,C42*F42)</f>
        <v>0</v>
      </c>
      <c r="AG42" s="1" t="n">
        <f aca="false">IF(ISBLANK(D42)=TRUE(),0,D42*D42)</f>
        <v>0</v>
      </c>
      <c r="AH42" s="1" t="n">
        <f aca="false">IF(ISBLANK(E42)=TRUE(),0,D42*E42)</f>
        <v>0</v>
      </c>
      <c r="AI42" s="1" t="n">
        <f aca="false">IF(ISBLANK(F42)=TRUE(),0,D42*F42)</f>
        <v>0</v>
      </c>
      <c r="AJ42" s="1" t="n">
        <f aca="false">IF(ISBLANK(E42)=TRUE(),0,E42*E42)</f>
        <v>0</v>
      </c>
      <c r="AK42" s="1" t="n">
        <f aca="false">IF(ISBLANK(F42)=TRUE(),0,E42*F42)</f>
        <v>0</v>
      </c>
      <c r="AL42" s="1" t="n">
        <f aca="false">IF(ISBLANK(F42)=TRUE(),0,F42*F42)</f>
        <v>0</v>
      </c>
      <c r="AM42" s="1" t="n">
        <f aca="false">IF(ISBLANK(B42)=TRUE(),0,S42*$A42)</f>
        <v>0</v>
      </c>
      <c r="AN42" s="1" t="n">
        <f aca="false">IF(ISBLANK(C42)=TRUE(),0,T42*$A42)</f>
        <v>0</v>
      </c>
      <c r="AO42" s="1" t="n">
        <f aca="false">IF(ISBLANK(D42)=TRUE(),0,U42*$A42)</f>
        <v>0</v>
      </c>
      <c r="AP42" s="1" t="n">
        <f aca="false">IF(ISBLANK(E42)=TRUE(),0,V42*$A42)</f>
        <v>0</v>
      </c>
      <c r="AQ42" s="1" t="n">
        <f aca="false">IF(ISBLANK(F42)=TRUE(),0,W42*$A42)</f>
        <v>0</v>
      </c>
      <c r="AT42" s="15" t="s">
        <v>80</v>
      </c>
      <c r="AU42" s="1" t="n">
        <f aca="false">INDEX(MMULT($BC$3:$BH$8,$AU$33:$AU$38),1)</f>
        <v>-730554.978027344</v>
      </c>
      <c r="BR42" s="1" t="str">
        <f aca="false">IF(ISBLANK(A42)=TRUE(),"",$AU$42+$AU$43*$B42+$AU$44*$C42+$AU$45*$D42+$AU$46*$E42+$AU$47*$F42)</f>
        <v/>
      </c>
      <c r="BS42" s="1" t="str">
        <f aca="false">IF(ISBLANK(A42)=TRUE(),"",A42-BR42)</f>
        <v/>
      </c>
      <c r="BU42" s="1" t="str">
        <f aca="false">IF(ISBLANK(A43)=TRUE(),"",BS43)</f>
        <v/>
      </c>
      <c r="BV42" s="1" t="str">
        <f aca="false">IF(ISBLANK(A43)=TRUE(),"",BS42)</f>
        <v/>
      </c>
      <c r="BX42" s="1" t="str">
        <f aca="false">IF(ISBLANK(A43)=TRUE(),"",BV42*BV42)</f>
        <v/>
      </c>
      <c r="BY42" s="1" t="str">
        <f aca="false">IF(ISBLANK(A43)=TRUE(),"",BU42*BV42)</f>
        <v/>
      </c>
      <c r="BZ42" s="1"/>
      <c r="CB42" s="1" t="str">
        <f aca="false">IF(ISBLANK(A43)=TRUE(),"",($BU42-($CA$2*$BV42))^2)</f>
        <v/>
      </c>
      <c r="CD42" s="1" t="str">
        <f aca="false">IF(ISBLANK(A42)=TRUE(),"",$AU$42+$AU$43*$B42+$AU$44*$C42+$AU$45*$D42+$AU$46*$E42+$AU$47*$F42+$CA$2*$BS41)</f>
        <v/>
      </c>
      <c r="CE42" s="1" t="str">
        <f aca="false">IF(ISBLANK(A42)=TRUE(),"",(A42-CD42)^2)</f>
        <v/>
      </c>
      <c r="CF42" s="3" t="n">
        <v>41</v>
      </c>
      <c r="CG42" s="3" t="str">
        <f aca="false">IF($CF42=Output!$C$7,$BS42,"")</f>
        <v/>
      </c>
    </row>
    <row r="43" customFormat="false" ht="13.2" hidden="false" customHeight="false" outlineLevel="0" collapsed="false">
      <c r="A43" s="10"/>
      <c r="B43" s="10"/>
      <c r="C43" s="10"/>
      <c r="D43" s="10"/>
      <c r="E43" s="10"/>
      <c r="F43" s="10"/>
      <c r="G43" s="11"/>
      <c r="H43" s="8"/>
      <c r="I43" s="8"/>
      <c r="J43" s="8"/>
      <c r="K43" s="8"/>
      <c r="L43" s="8"/>
      <c r="M43" s="8"/>
      <c r="N43" s="8"/>
      <c r="O43" s="8"/>
      <c r="P43" s="8"/>
      <c r="R43" s="1" t="n">
        <f aca="false">IF(ISBLANK(A43)=TRUE(),0,1)</f>
        <v>0</v>
      </c>
      <c r="S43" s="1" t="n">
        <f aca="false">IF(ISBLANK(B43)=TRUE(),0,B43)</f>
        <v>0</v>
      </c>
      <c r="T43" s="1" t="n">
        <f aca="false">IF(ISBLANK(C43)=TRUE(),0,C43)</f>
        <v>0</v>
      </c>
      <c r="U43" s="1" t="n">
        <f aca="false">IF(ISBLANK(D43)=TRUE(),0,D43)</f>
        <v>0</v>
      </c>
      <c r="V43" s="1" t="n">
        <f aca="false">IF(ISBLANK(E43)=TRUE(),0,E43)</f>
        <v>0</v>
      </c>
      <c r="W43" s="1" t="n">
        <f aca="false">IF(ISBLANK(F43)=TRUE(),0,F43)</f>
        <v>0</v>
      </c>
      <c r="X43" s="1" t="n">
        <f aca="false">IF(ISBLANK(B43)=TRUE(),0,B43*B43)</f>
        <v>0</v>
      </c>
      <c r="Y43" s="1" t="n">
        <f aca="false">IF(ISBLANK(C43)=TRUE(),0,B43*C43)</f>
        <v>0</v>
      </c>
      <c r="Z43" s="1" t="n">
        <f aca="false">IF(ISBLANK(D43)=TRUE(),0,B43*D43)</f>
        <v>0</v>
      </c>
      <c r="AA43" s="1" t="n">
        <f aca="false">IF(ISBLANK(E43)=TRUE(),0,B43*E43)</f>
        <v>0</v>
      </c>
      <c r="AB43" s="1" t="n">
        <f aca="false">IF(ISBLANK(F43)=TRUE(),0,B43*F43)</f>
        <v>0</v>
      </c>
      <c r="AC43" s="1" t="n">
        <f aca="false">IF(ISBLANK(C43)=TRUE(),0,C43*C43)</f>
        <v>0</v>
      </c>
      <c r="AD43" s="1" t="n">
        <f aca="false">IF(ISBLANK(D43)=TRUE(),0,C43*D43)</f>
        <v>0</v>
      </c>
      <c r="AE43" s="1" t="n">
        <f aca="false">IF(ISBLANK(E43)=TRUE(),0,C43*E43)</f>
        <v>0</v>
      </c>
      <c r="AF43" s="1" t="n">
        <f aca="false">IF(ISBLANK(F43)=TRUE(),0,C43*F43)</f>
        <v>0</v>
      </c>
      <c r="AG43" s="1" t="n">
        <f aca="false">IF(ISBLANK(D43)=TRUE(),0,D43*D43)</f>
        <v>0</v>
      </c>
      <c r="AH43" s="1" t="n">
        <f aca="false">IF(ISBLANK(E43)=TRUE(),0,D43*E43)</f>
        <v>0</v>
      </c>
      <c r="AI43" s="1" t="n">
        <f aca="false">IF(ISBLANK(F43)=TRUE(),0,D43*F43)</f>
        <v>0</v>
      </c>
      <c r="AJ43" s="1" t="n">
        <f aca="false">IF(ISBLANK(E43)=TRUE(),0,E43*E43)</f>
        <v>0</v>
      </c>
      <c r="AK43" s="1" t="n">
        <f aca="false">IF(ISBLANK(F43)=TRUE(),0,E43*F43)</f>
        <v>0</v>
      </c>
      <c r="AL43" s="1" t="n">
        <f aca="false">IF(ISBLANK(F43)=TRUE(),0,F43*F43)</f>
        <v>0</v>
      </c>
      <c r="AM43" s="1" t="n">
        <f aca="false">IF(ISBLANK(B43)=TRUE(),0,S43*$A43)</f>
        <v>0</v>
      </c>
      <c r="AN43" s="1" t="n">
        <f aca="false">IF(ISBLANK(C43)=TRUE(),0,T43*$A43)</f>
        <v>0</v>
      </c>
      <c r="AO43" s="1" t="n">
        <f aca="false">IF(ISBLANK(D43)=TRUE(),0,U43*$A43)</f>
        <v>0</v>
      </c>
      <c r="AP43" s="1" t="n">
        <f aca="false">IF(ISBLANK(E43)=TRUE(),0,V43*$A43)</f>
        <v>0</v>
      </c>
      <c r="AQ43" s="1" t="n">
        <f aca="false">IF(ISBLANK(F43)=TRUE(),0,W43*$A43)</f>
        <v>0</v>
      </c>
      <c r="AT43" s="15" t="s">
        <v>81</v>
      </c>
      <c r="AU43" s="1" t="n">
        <f aca="false">INDEX(MMULT($BC$3:$BH$8,$AU$33:$AU$38),2)</f>
        <v>734.533177375794</v>
      </c>
      <c r="BR43" s="1" t="str">
        <f aca="false">IF(ISBLANK(A43)=TRUE(),"",$AU$42+$AU$43*$B43+$AU$44*$C43+$AU$45*$D43+$AU$46*$E43+$AU$47*$F43)</f>
        <v/>
      </c>
      <c r="BS43" s="1" t="str">
        <f aca="false">IF(ISBLANK(A43)=TRUE(),"",A43-BR43)</f>
        <v/>
      </c>
      <c r="BU43" s="1" t="str">
        <f aca="false">IF(ISBLANK(A44)=TRUE(),"",BS44)</f>
        <v/>
      </c>
      <c r="BV43" s="1" t="str">
        <f aca="false">IF(ISBLANK(A44)=TRUE(),"",BS43)</f>
        <v/>
      </c>
      <c r="BX43" s="1" t="str">
        <f aca="false">IF(ISBLANK(A44)=TRUE(),"",BV43*BV43)</f>
        <v/>
      </c>
      <c r="BY43" s="1" t="str">
        <f aca="false">IF(ISBLANK(A44)=TRUE(),"",BU43*BV43)</f>
        <v/>
      </c>
      <c r="BZ43" s="1"/>
      <c r="CB43" s="1" t="str">
        <f aca="false">IF(ISBLANK(A44)=TRUE(),"",($BU43-($CA$2*$BV43))^2)</f>
        <v/>
      </c>
      <c r="CD43" s="1" t="str">
        <f aca="false">IF(ISBLANK(A43)=TRUE(),"",$AU$42+$AU$43*$B43+$AU$44*$C43+$AU$45*$D43+$AU$46*$E43+$AU$47*$F43+$CA$2*$BS42)</f>
        <v/>
      </c>
      <c r="CE43" s="1" t="str">
        <f aca="false">IF(ISBLANK(A43)=TRUE(),"",(A43-CD43)^2)</f>
        <v/>
      </c>
      <c r="CF43" s="3" t="n">
        <v>42</v>
      </c>
      <c r="CG43" s="3" t="str">
        <f aca="false">IF($CF43=Output!$C$7,$BS43,"")</f>
        <v/>
      </c>
    </row>
    <row r="44" customFormat="false" ht="13.2" hidden="false" customHeight="false" outlineLevel="0" collapsed="false">
      <c r="A44" s="10"/>
      <c r="B44" s="10"/>
      <c r="C44" s="10"/>
      <c r="D44" s="10"/>
      <c r="E44" s="10"/>
      <c r="F44" s="10"/>
      <c r="G44" s="11"/>
      <c r="H44" s="8"/>
      <c r="I44" s="8"/>
      <c r="J44" s="8"/>
      <c r="K44" s="8"/>
      <c r="L44" s="8"/>
      <c r="M44" s="8"/>
      <c r="N44" s="8"/>
      <c r="O44" s="8"/>
      <c r="P44" s="8"/>
      <c r="R44" s="1" t="n">
        <f aca="false">IF(ISBLANK(A44)=TRUE(),0,1)</f>
        <v>0</v>
      </c>
      <c r="S44" s="1" t="n">
        <f aca="false">IF(ISBLANK(B44)=TRUE(),0,B44)</f>
        <v>0</v>
      </c>
      <c r="T44" s="1" t="n">
        <f aca="false">IF(ISBLANK(C44)=TRUE(),0,C44)</f>
        <v>0</v>
      </c>
      <c r="U44" s="1" t="n">
        <f aca="false">IF(ISBLANK(D44)=TRUE(),0,D44)</f>
        <v>0</v>
      </c>
      <c r="V44" s="1" t="n">
        <f aca="false">IF(ISBLANK(E44)=TRUE(),0,E44)</f>
        <v>0</v>
      </c>
      <c r="W44" s="1" t="n">
        <f aca="false">IF(ISBLANK(F44)=TRUE(),0,F44)</f>
        <v>0</v>
      </c>
      <c r="X44" s="1" t="n">
        <f aca="false">IF(ISBLANK(B44)=TRUE(),0,B44*B44)</f>
        <v>0</v>
      </c>
      <c r="Y44" s="1" t="n">
        <f aca="false">IF(ISBLANK(C44)=TRUE(),0,B44*C44)</f>
        <v>0</v>
      </c>
      <c r="Z44" s="1" t="n">
        <f aca="false">IF(ISBLANK(D44)=TRUE(),0,B44*D44)</f>
        <v>0</v>
      </c>
      <c r="AA44" s="1" t="n">
        <f aca="false">IF(ISBLANK(E44)=TRUE(),0,B44*E44)</f>
        <v>0</v>
      </c>
      <c r="AB44" s="1" t="n">
        <f aca="false">IF(ISBLANK(F44)=TRUE(),0,B44*F44)</f>
        <v>0</v>
      </c>
      <c r="AC44" s="1" t="n">
        <f aca="false">IF(ISBLANK(C44)=TRUE(),0,C44*C44)</f>
        <v>0</v>
      </c>
      <c r="AD44" s="1" t="n">
        <f aca="false">IF(ISBLANK(D44)=TRUE(),0,C44*D44)</f>
        <v>0</v>
      </c>
      <c r="AE44" s="1" t="n">
        <f aca="false">IF(ISBLANK(E44)=TRUE(),0,C44*E44)</f>
        <v>0</v>
      </c>
      <c r="AF44" s="1" t="n">
        <f aca="false">IF(ISBLANK(F44)=TRUE(),0,C44*F44)</f>
        <v>0</v>
      </c>
      <c r="AG44" s="1" t="n">
        <f aca="false">IF(ISBLANK(D44)=TRUE(),0,D44*D44)</f>
        <v>0</v>
      </c>
      <c r="AH44" s="1" t="n">
        <f aca="false">IF(ISBLANK(E44)=TRUE(),0,D44*E44)</f>
        <v>0</v>
      </c>
      <c r="AI44" s="1" t="n">
        <f aca="false">IF(ISBLANK(F44)=TRUE(),0,D44*F44)</f>
        <v>0</v>
      </c>
      <c r="AJ44" s="1" t="n">
        <f aca="false">IF(ISBLANK(E44)=TRUE(),0,E44*E44)</f>
        <v>0</v>
      </c>
      <c r="AK44" s="1" t="n">
        <f aca="false">IF(ISBLANK(F44)=TRUE(),0,E44*F44)</f>
        <v>0</v>
      </c>
      <c r="AL44" s="1" t="n">
        <f aca="false">IF(ISBLANK(F44)=TRUE(),0,F44*F44)</f>
        <v>0</v>
      </c>
      <c r="AM44" s="1" t="n">
        <f aca="false">IF(ISBLANK(B44)=TRUE(),0,S44*$A44)</f>
        <v>0</v>
      </c>
      <c r="AN44" s="1" t="n">
        <f aca="false">IF(ISBLANK(C44)=TRUE(),0,T44*$A44)</f>
        <v>0</v>
      </c>
      <c r="AO44" s="1" t="n">
        <f aca="false">IF(ISBLANK(D44)=TRUE(),0,U44*$A44)</f>
        <v>0</v>
      </c>
      <c r="AP44" s="1" t="n">
        <f aca="false">IF(ISBLANK(E44)=TRUE(),0,V44*$A44)</f>
        <v>0</v>
      </c>
      <c r="AQ44" s="1" t="n">
        <f aca="false">IF(ISBLANK(F44)=TRUE(),0,W44*$A44)</f>
        <v>0</v>
      </c>
      <c r="AT44" s="19" t="s">
        <v>82</v>
      </c>
      <c r="AU44" s="1" t="n">
        <f aca="false">INDEX(MMULT($BC$3:$BH$8,$AU$33:$AU$38),3)</f>
        <v>-0.184582112473436</v>
      </c>
      <c r="BR44" s="1" t="str">
        <f aca="false">IF(ISBLANK(A44)=TRUE(),"",$AU$42+$AU$43*$B44+$AU$44*$C44+$AU$45*$D44+$AU$46*$E44+$AU$47*$F44)</f>
        <v/>
      </c>
      <c r="BS44" s="1" t="str">
        <f aca="false">IF(ISBLANK(A44)=TRUE(),"",A44-BR44)</f>
        <v/>
      </c>
      <c r="BU44" s="1" t="str">
        <f aca="false">IF(ISBLANK(A45)=TRUE(),"",BS45)</f>
        <v/>
      </c>
      <c r="BV44" s="1" t="str">
        <f aca="false">IF(ISBLANK(A45)=TRUE(),"",BS44)</f>
        <v/>
      </c>
      <c r="BX44" s="1" t="str">
        <f aca="false">IF(ISBLANK(A45)=TRUE(),"",BV44*BV44)</f>
        <v/>
      </c>
      <c r="BY44" s="1" t="str">
        <f aca="false">IF(ISBLANK(A45)=TRUE(),"",BU44*BV44)</f>
        <v/>
      </c>
      <c r="BZ44" s="1"/>
      <c r="CB44" s="1" t="str">
        <f aca="false">IF(ISBLANK(A45)=TRUE(),"",($BU44-($CA$2*$BV44))^2)</f>
        <v/>
      </c>
      <c r="CD44" s="1" t="str">
        <f aca="false">IF(ISBLANK(A44)=TRUE(),"",$AU$42+$AU$43*$B44+$AU$44*$C44+$AU$45*$D44+$AU$46*$E44+$AU$47*$F44+$CA$2*$BS43)</f>
        <v/>
      </c>
      <c r="CE44" s="1" t="str">
        <f aca="false">IF(ISBLANK(A44)=TRUE(),"",(A44-CD44)^2)</f>
        <v/>
      </c>
      <c r="CF44" s="3" t="n">
        <v>43</v>
      </c>
      <c r="CG44" s="3" t="str">
        <f aca="false">IF($CF44=Output!$C$7,$BS44,"")</f>
        <v/>
      </c>
    </row>
    <row r="45" customFormat="false" ht="13.2" hidden="false" customHeight="false" outlineLevel="0" collapsed="false">
      <c r="A45" s="10"/>
      <c r="B45" s="10"/>
      <c r="C45" s="10"/>
      <c r="D45" s="10"/>
      <c r="E45" s="10"/>
      <c r="F45" s="10"/>
      <c r="G45" s="11"/>
      <c r="H45" s="8"/>
      <c r="I45" s="8"/>
      <c r="J45" s="8"/>
      <c r="K45" s="8"/>
      <c r="L45" s="8"/>
      <c r="M45" s="8"/>
      <c r="N45" s="8"/>
      <c r="O45" s="8"/>
      <c r="P45" s="8"/>
      <c r="R45" s="1" t="n">
        <f aca="false">IF(ISBLANK(A45)=TRUE(),0,1)</f>
        <v>0</v>
      </c>
      <c r="S45" s="1" t="n">
        <f aca="false">IF(ISBLANK(B45)=TRUE(),0,B45)</f>
        <v>0</v>
      </c>
      <c r="T45" s="1" t="n">
        <f aca="false">IF(ISBLANK(C45)=TRUE(),0,C45)</f>
        <v>0</v>
      </c>
      <c r="U45" s="1" t="n">
        <f aca="false">IF(ISBLANK(D45)=TRUE(),0,D45)</f>
        <v>0</v>
      </c>
      <c r="V45" s="1" t="n">
        <f aca="false">IF(ISBLANK(E45)=TRUE(),0,E45)</f>
        <v>0</v>
      </c>
      <c r="W45" s="1" t="n">
        <f aca="false">IF(ISBLANK(F45)=TRUE(),0,F45)</f>
        <v>0</v>
      </c>
      <c r="X45" s="1" t="n">
        <f aca="false">IF(ISBLANK(B45)=TRUE(),0,B45*B45)</f>
        <v>0</v>
      </c>
      <c r="Y45" s="1" t="n">
        <f aca="false">IF(ISBLANK(C45)=TRUE(),0,B45*C45)</f>
        <v>0</v>
      </c>
      <c r="Z45" s="1" t="n">
        <f aca="false">IF(ISBLANK(D45)=TRUE(),0,B45*D45)</f>
        <v>0</v>
      </c>
      <c r="AA45" s="1" t="n">
        <f aca="false">IF(ISBLANK(E45)=TRUE(),0,B45*E45)</f>
        <v>0</v>
      </c>
      <c r="AB45" s="1" t="n">
        <f aca="false">IF(ISBLANK(F45)=TRUE(),0,B45*F45)</f>
        <v>0</v>
      </c>
      <c r="AC45" s="1" t="n">
        <f aca="false">IF(ISBLANK(C45)=TRUE(),0,C45*C45)</f>
        <v>0</v>
      </c>
      <c r="AD45" s="1" t="n">
        <f aca="false">IF(ISBLANK(D45)=TRUE(),0,C45*D45)</f>
        <v>0</v>
      </c>
      <c r="AE45" s="1" t="n">
        <f aca="false">IF(ISBLANK(E45)=TRUE(),0,C45*E45)</f>
        <v>0</v>
      </c>
      <c r="AF45" s="1" t="n">
        <f aca="false">IF(ISBLANK(F45)=TRUE(),0,C45*F45)</f>
        <v>0</v>
      </c>
      <c r="AG45" s="1" t="n">
        <f aca="false">IF(ISBLANK(D45)=TRUE(),0,D45*D45)</f>
        <v>0</v>
      </c>
      <c r="AH45" s="1" t="n">
        <f aca="false">IF(ISBLANK(E45)=TRUE(),0,D45*E45)</f>
        <v>0</v>
      </c>
      <c r="AI45" s="1" t="n">
        <f aca="false">IF(ISBLANK(F45)=TRUE(),0,D45*F45)</f>
        <v>0</v>
      </c>
      <c r="AJ45" s="1" t="n">
        <f aca="false">IF(ISBLANK(E45)=TRUE(),0,E45*E45)</f>
        <v>0</v>
      </c>
      <c r="AK45" s="1" t="n">
        <f aca="false">IF(ISBLANK(F45)=TRUE(),0,E45*F45)</f>
        <v>0</v>
      </c>
      <c r="AL45" s="1" t="n">
        <f aca="false">IF(ISBLANK(F45)=TRUE(),0,F45*F45)</f>
        <v>0</v>
      </c>
      <c r="AM45" s="1" t="n">
        <f aca="false">IF(ISBLANK(B45)=TRUE(),0,S45*$A45)</f>
        <v>0</v>
      </c>
      <c r="AN45" s="1" t="n">
        <f aca="false">IF(ISBLANK(C45)=TRUE(),0,T45*$A45)</f>
        <v>0</v>
      </c>
      <c r="AO45" s="1" t="n">
        <f aca="false">IF(ISBLANK(D45)=TRUE(),0,U45*$A45)</f>
        <v>0</v>
      </c>
      <c r="AP45" s="1" t="n">
        <f aca="false">IF(ISBLANK(E45)=TRUE(),0,V45*$A45)</f>
        <v>0</v>
      </c>
      <c r="AQ45" s="1" t="n">
        <f aca="false">IF(ISBLANK(F45)=TRUE(),0,W45*$A45)</f>
        <v>0</v>
      </c>
      <c r="AT45" s="19" t="s">
        <v>83</v>
      </c>
      <c r="AU45" s="1" t="n">
        <f aca="false">INDEX(MMULT($BC$3:$BH$8,$AU$33:$AU$38),4)</f>
        <v>0</v>
      </c>
      <c r="BR45" s="1" t="str">
        <f aca="false">IF(ISBLANK(A45)=TRUE(),"",$AU$42+$AU$43*$B45+$AU$44*$C45+$AU$45*$D45+$AU$46*$E45+$AU$47*$F45)</f>
        <v/>
      </c>
      <c r="BS45" s="1" t="str">
        <f aca="false">IF(ISBLANK(A45)=TRUE(),"",A45-BR45)</f>
        <v/>
      </c>
      <c r="BU45" s="1" t="str">
        <f aca="false">IF(ISBLANK(A46)=TRUE(),"",BS46)</f>
        <v/>
      </c>
      <c r="BV45" s="1" t="str">
        <f aca="false">IF(ISBLANK(A46)=TRUE(),"",BS45)</f>
        <v/>
      </c>
      <c r="BX45" s="1" t="str">
        <f aca="false">IF(ISBLANK(A46)=TRUE(),"",BV45*BV45)</f>
        <v/>
      </c>
      <c r="BY45" s="1" t="str">
        <f aca="false">IF(ISBLANK(A46)=TRUE(),"",BU45*BV45)</f>
        <v/>
      </c>
      <c r="BZ45" s="1"/>
      <c r="CB45" s="1" t="str">
        <f aca="false">IF(ISBLANK(A46)=TRUE(),"",($BU45-($CA$2*$BV45))^2)</f>
        <v/>
      </c>
      <c r="CD45" s="1" t="str">
        <f aca="false">IF(ISBLANK(A45)=TRUE(),"",$AU$42+$AU$43*$B45+$AU$44*$C45+$AU$45*$D45+$AU$46*$E45+$AU$47*$F45+$CA$2*$BS44)</f>
        <v/>
      </c>
      <c r="CE45" s="1" t="str">
        <f aca="false">IF(ISBLANK(A45)=TRUE(),"",(A45-CD45)^2)</f>
        <v/>
      </c>
      <c r="CF45" s="3" t="n">
        <v>44</v>
      </c>
      <c r="CG45" s="3" t="str">
        <f aca="false">IF($CF45=Output!$C$7,$BS45,"")</f>
        <v/>
      </c>
    </row>
    <row r="46" customFormat="false" ht="13.2" hidden="false" customHeight="false" outlineLevel="0" collapsed="false">
      <c r="A46" s="10"/>
      <c r="B46" s="10"/>
      <c r="C46" s="10"/>
      <c r="D46" s="10"/>
      <c r="E46" s="10"/>
      <c r="F46" s="10"/>
      <c r="G46" s="11"/>
      <c r="H46" s="8"/>
      <c r="I46" s="8"/>
      <c r="J46" s="8"/>
      <c r="K46" s="8"/>
      <c r="L46" s="8"/>
      <c r="M46" s="8"/>
      <c r="N46" s="8"/>
      <c r="O46" s="8"/>
      <c r="P46" s="8"/>
      <c r="R46" s="1" t="n">
        <f aca="false">IF(ISBLANK(A46)=TRUE(),0,1)</f>
        <v>0</v>
      </c>
      <c r="S46" s="1" t="n">
        <f aca="false">IF(ISBLANK(B46)=TRUE(),0,B46)</f>
        <v>0</v>
      </c>
      <c r="T46" s="1" t="n">
        <f aca="false">IF(ISBLANK(C46)=TRUE(),0,C46)</f>
        <v>0</v>
      </c>
      <c r="U46" s="1" t="n">
        <f aca="false">IF(ISBLANK(D46)=TRUE(),0,D46)</f>
        <v>0</v>
      </c>
      <c r="V46" s="1" t="n">
        <f aca="false">IF(ISBLANK(E46)=TRUE(),0,E46)</f>
        <v>0</v>
      </c>
      <c r="W46" s="1" t="n">
        <f aca="false">IF(ISBLANK(F46)=TRUE(),0,F46)</f>
        <v>0</v>
      </c>
      <c r="X46" s="1" t="n">
        <f aca="false">IF(ISBLANK(B46)=TRUE(),0,B46*B46)</f>
        <v>0</v>
      </c>
      <c r="Y46" s="1" t="n">
        <f aca="false">IF(ISBLANK(C46)=TRUE(),0,B46*C46)</f>
        <v>0</v>
      </c>
      <c r="Z46" s="1" t="n">
        <f aca="false">IF(ISBLANK(D46)=TRUE(),0,B46*D46)</f>
        <v>0</v>
      </c>
      <c r="AA46" s="1" t="n">
        <f aca="false">IF(ISBLANK(E46)=TRUE(),0,B46*E46)</f>
        <v>0</v>
      </c>
      <c r="AB46" s="1" t="n">
        <f aca="false">IF(ISBLANK(F46)=TRUE(),0,B46*F46)</f>
        <v>0</v>
      </c>
      <c r="AC46" s="1" t="n">
        <f aca="false">IF(ISBLANK(C46)=TRUE(),0,C46*C46)</f>
        <v>0</v>
      </c>
      <c r="AD46" s="1" t="n">
        <f aca="false">IF(ISBLANK(D46)=TRUE(),0,C46*D46)</f>
        <v>0</v>
      </c>
      <c r="AE46" s="1" t="n">
        <f aca="false">IF(ISBLANK(E46)=TRUE(),0,C46*E46)</f>
        <v>0</v>
      </c>
      <c r="AF46" s="1" t="n">
        <f aca="false">IF(ISBLANK(F46)=TRUE(),0,C46*F46)</f>
        <v>0</v>
      </c>
      <c r="AG46" s="1" t="n">
        <f aca="false">IF(ISBLANK(D46)=TRUE(),0,D46*D46)</f>
        <v>0</v>
      </c>
      <c r="AH46" s="1" t="n">
        <f aca="false">IF(ISBLANK(E46)=TRUE(),0,D46*E46)</f>
        <v>0</v>
      </c>
      <c r="AI46" s="1" t="n">
        <f aca="false">IF(ISBLANK(F46)=TRUE(),0,D46*F46)</f>
        <v>0</v>
      </c>
      <c r="AJ46" s="1" t="n">
        <f aca="false">IF(ISBLANK(E46)=TRUE(),0,E46*E46)</f>
        <v>0</v>
      </c>
      <c r="AK46" s="1" t="n">
        <f aca="false">IF(ISBLANK(F46)=TRUE(),0,E46*F46)</f>
        <v>0</v>
      </c>
      <c r="AL46" s="1" t="n">
        <f aca="false">IF(ISBLANK(F46)=TRUE(),0,F46*F46)</f>
        <v>0</v>
      </c>
      <c r="AM46" s="1" t="n">
        <f aca="false">IF(ISBLANK(B46)=TRUE(),0,S46*$A46)</f>
        <v>0</v>
      </c>
      <c r="AN46" s="1" t="n">
        <f aca="false">IF(ISBLANK(C46)=TRUE(),0,T46*$A46)</f>
        <v>0</v>
      </c>
      <c r="AO46" s="1" t="n">
        <f aca="false">IF(ISBLANK(D46)=TRUE(),0,U46*$A46)</f>
        <v>0</v>
      </c>
      <c r="AP46" s="1" t="n">
        <f aca="false">IF(ISBLANK(E46)=TRUE(),0,V46*$A46)</f>
        <v>0</v>
      </c>
      <c r="AQ46" s="1" t="n">
        <f aca="false">IF(ISBLANK(F46)=TRUE(),0,W46*$A46)</f>
        <v>0</v>
      </c>
      <c r="AT46" s="19" t="s">
        <v>84</v>
      </c>
      <c r="AU46" s="1" t="n">
        <f aca="false">INDEX(MMULT($BC$3:$BH$8,$AU$33:$AU$38),5)</f>
        <v>0</v>
      </c>
      <c r="BR46" s="1" t="str">
        <f aca="false">IF(ISBLANK(A46)=TRUE(),"",$AU$42+$AU$43*$B46+$AU$44*$C46+$AU$45*$D46+$AU$46*$E46+$AU$47*$F46)</f>
        <v/>
      </c>
      <c r="BS46" s="1" t="str">
        <f aca="false">IF(ISBLANK(A46)=TRUE(),"",A46-BR46)</f>
        <v/>
      </c>
      <c r="BU46" s="1" t="str">
        <f aca="false">IF(ISBLANK(A47)=TRUE(),"",BS47)</f>
        <v/>
      </c>
      <c r="BV46" s="1" t="str">
        <f aca="false">IF(ISBLANK(A47)=TRUE(),"",BS46)</f>
        <v/>
      </c>
      <c r="BX46" s="1" t="str">
        <f aca="false">IF(ISBLANK(A47)=TRUE(),"",BV46*BV46)</f>
        <v/>
      </c>
      <c r="BY46" s="1" t="str">
        <f aca="false">IF(ISBLANK(A47)=TRUE(),"",BU46*BV46)</f>
        <v/>
      </c>
      <c r="BZ46" s="1"/>
      <c r="CB46" s="1" t="str">
        <f aca="false">IF(ISBLANK(A47)=TRUE(),"",($BU46-($CA$2*$BV46))^2)</f>
        <v/>
      </c>
      <c r="CD46" s="1" t="str">
        <f aca="false">IF(ISBLANK(A46)=TRUE(),"",$AU$42+$AU$43*$B46+$AU$44*$C46+$AU$45*$D46+$AU$46*$E46+$AU$47*$F46+$CA$2*$BS45)</f>
        <v/>
      </c>
      <c r="CE46" s="1" t="str">
        <f aca="false">IF(ISBLANK(A46)=TRUE(),"",(A46-CD46)^2)</f>
        <v/>
      </c>
      <c r="CF46" s="3" t="n">
        <v>45</v>
      </c>
      <c r="CG46" s="3" t="str">
        <f aca="false">IF($CF46=Output!$C$7,$BS46,"")</f>
        <v/>
      </c>
    </row>
    <row r="47" customFormat="false" ht="13.2" hidden="false" customHeight="false" outlineLevel="0" collapsed="false">
      <c r="A47" s="10"/>
      <c r="B47" s="10"/>
      <c r="C47" s="10"/>
      <c r="D47" s="10"/>
      <c r="E47" s="10"/>
      <c r="F47" s="10"/>
      <c r="G47" s="11"/>
      <c r="H47" s="8"/>
      <c r="I47" s="8"/>
      <c r="J47" s="8"/>
      <c r="K47" s="8"/>
      <c r="L47" s="8"/>
      <c r="M47" s="8"/>
      <c r="N47" s="8"/>
      <c r="O47" s="8"/>
      <c r="P47" s="8"/>
      <c r="R47" s="1" t="n">
        <f aca="false">IF(ISBLANK(A47)=TRUE(),0,1)</f>
        <v>0</v>
      </c>
      <c r="S47" s="1" t="n">
        <f aca="false">IF(ISBLANK(B47)=TRUE(),0,B47)</f>
        <v>0</v>
      </c>
      <c r="T47" s="1" t="n">
        <f aca="false">IF(ISBLANK(C47)=TRUE(),0,C47)</f>
        <v>0</v>
      </c>
      <c r="U47" s="1" t="n">
        <f aca="false">IF(ISBLANK(D47)=TRUE(),0,D47)</f>
        <v>0</v>
      </c>
      <c r="V47" s="1" t="n">
        <f aca="false">IF(ISBLANK(E47)=TRUE(),0,E47)</f>
        <v>0</v>
      </c>
      <c r="W47" s="1" t="n">
        <f aca="false">IF(ISBLANK(F47)=TRUE(),0,F47)</f>
        <v>0</v>
      </c>
      <c r="X47" s="1" t="n">
        <f aca="false">IF(ISBLANK(B47)=TRUE(),0,B47*B47)</f>
        <v>0</v>
      </c>
      <c r="Y47" s="1" t="n">
        <f aca="false">IF(ISBLANK(C47)=TRUE(),0,B47*C47)</f>
        <v>0</v>
      </c>
      <c r="Z47" s="1" t="n">
        <f aca="false">IF(ISBLANK(D47)=TRUE(),0,B47*D47)</f>
        <v>0</v>
      </c>
      <c r="AA47" s="1" t="n">
        <f aca="false">IF(ISBLANK(E47)=TRUE(),0,B47*E47)</f>
        <v>0</v>
      </c>
      <c r="AB47" s="1" t="n">
        <f aca="false">IF(ISBLANK(F47)=TRUE(),0,B47*F47)</f>
        <v>0</v>
      </c>
      <c r="AC47" s="1" t="n">
        <f aca="false">IF(ISBLANK(C47)=TRUE(),0,C47*C47)</f>
        <v>0</v>
      </c>
      <c r="AD47" s="1" t="n">
        <f aca="false">IF(ISBLANK(D47)=TRUE(),0,C47*D47)</f>
        <v>0</v>
      </c>
      <c r="AE47" s="1" t="n">
        <f aca="false">IF(ISBLANK(E47)=TRUE(),0,C47*E47)</f>
        <v>0</v>
      </c>
      <c r="AF47" s="1" t="n">
        <f aca="false">IF(ISBLANK(F47)=TRUE(),0,C47*F47)</f>
        <v>0</v>
      </c>
      <c r="AG47" s="1" t="n">
        <f aca="false">IF(ISBLANK(D47)=TRUE(),0,D47*D47)</f>
        <v>0</v>
      </c>
      <c r="AH47" s="1" t="n">
        <f aca="false">IF(ISBLANK(E47)=TRUE(),0,D47*E47)</f>
        <v>0</v>
      </c>
      <c r="AI47" s="1" t="n">
        <f aca="false">IF(ISBLANK(F47)=TRUE(),0,D47*F47)</f>
        <v>0</v>
      </c>
      <c r="AJ47" s="1" t="n">
        <f aca="false">IF(ISBLANK(E47)=TRUE(),0,E47*E47)</f>
        <v>0</v>
      </c>
      <c r="AK47" s="1" t="n">
        <f aca="false">IF(ISBLANK(F47)=TRUE(),0,E47*F47)</f>
        <v>0</v>
      </c>
      <c r="AL47" s="1" t="n">
        <f aca="false">IF(ISBLANK(F47)=TRUE(),0,F47*F47)</f>
        <v>0</v>
      </c>
      <c r="AM47" s="1" t="n">
        <f aca="false">IF(ISBLANK(B47)=TRUE(),0,S47*$A47)</f>
        <v>0</v>
      </c>
      <c r="AN47" s="1" t="n">
        <f aca="false">IF(ISBLANK(C47)=TRUE(),0,T47*$A47)</f>
        <v>0</v>
      </c>
      <c r="AO47" s="1" t="n">
        <f aca="false">IF(ISBLANK(D47)=TRUE(),0,U47*$A47)</f>
        <v>0</v>
      </c>
      <c r="AP47" s="1" t="n">
        <f aca="false">IF(ISBLANK(E47)=TRUE(),0,V47*$A47)</f>
        <v>0</v>
      </c>
      <c r="AQ47" s="1" t="n">
        <f aca="false">IF(ISBLANK(F47)=TRUE(),0,W47*$A47)</f>
        <v>0</v>
      </c>
      <c r="AT47" s="19" t="s">
        <v>85</v>
      </c>
      <c r="AU47" s="1" t="n">
        <f aca="false">INDEX(MMULT($BC$3:$BH$8,$AU$33:$AU$38),6)</f>
        <v>0</v>
      </c>
      <c r="BR47" s="1" t="str">
        <f aca="false">IF(ISBLANK(A47)=TRUE(),"",$AU$42+$AU$43*$B47+$AU$44*$C47+$AU$45*$D47+$AU$46*$E47+$AU$47*$F47)</f>
        <v/>
      </c>
      <c r="BS47" s="1" t="str">
        <f aca="false">IF(ISBLANK(A47)=TRUE(),"",A47-BR47)</f>
        <v/>
      </c>
      <c r="BU47" s="1" t="str">
        <f aca="false">IF(ISBLANK(A48)=TRUE(),"",BS48)</f>
        <v/>
      </c>
      <c r="BV47" s="1" t="str">
        <f aca="false">IF(ISBLANK(A48)=TRUE(),"",BS47)</f>
        <v/>
      </c>
      <c r="BX47" s="1" t="str">
        <f aca="false">IF(ISBLANK(A48)=TRUE(),"",BV47*BV47)</f>
        <v/>
      </c>
      <c r="BY47" s="1" t="str">
        <f aca="false">IF(ISBLANK(A48)=TRUE(),"",BU47*BV47)</f>
        <v/>
      </c>
      <c r="BZ47" s="1"/>
      <c r="CB47" s="1" t="str">
        <f aca="false">IF(ISBLANK(A48)=TRUE(),"",($BU47-($CA$2*$BV47))^2)</f>
        <v/>
      </c>
      <c r="CD47" s="1" t="str">
        <f aca="false">IF(ISBLANK(A47)=TRUE(),"",$AU$42+$AU$43*$B47+$AU$44*$C47+$AU$45*$D47+$AU$46*$E47+$AU$47*$F47+$CA$2*$BS46)</f>
        <v/>
      </c>
      <c r="CE47" s="1" t="str">
        <f aca="false">IF(ISBLANK(A47)=TRUE(),"",(A47-CD47)^2)</f>
        <v/>
      </c>
      <c r="CF47" s="3" t="n">
        <v>46</v>
      </c>
      <c r="CG47" s="3" t="str">
        <f aca="false">IF($CF47=Output!$C$7,$BS47,"")</f>
        <v/>
      </c>
    </row>
    <row r="48" customFormat="false" ht="13.2" hidden="false" customHeight="false" outlineLevel="0" collapsed="false">
      <c r="A48" s="10"/>
      <c r="B48" s="10"/>
      <c r="C48" s="10"/>
      <c r="D48" s="10"/>
      <c r="E48" s="10"/>
      <c r="F48" s="10"/>
      <c r="G48" s="11"/>
      <c r="H48" s="8"/>
      <c r="I48" s="8"/>
      <c r="J48" s="8"/>
      <c r="K48" s="8"/>
      <c r="L48" s="8"/>
      <c r="M48" s="8"/>
      <c r="N48" s="8"/>
      <c r="O48" s="8"/>
      <c r="P48" s="8"/>
      <c r="R48" s="1" t="n">
        <f aca="false">IF(ISBLANK(A48)=TRUE(),0,1)</f>
        <v>0</v>
      </c>
      <c r="S48" s="1" t="n">
        <f aca="false">IF(ISBLANK(B48)=TRUE(),0,B48)</f>
        <v>0</v>
      </c>
      <c r="T48" s="1" t="n">
        <f aca="false">IF(ISBLANK(C48)=TRUE(),0,C48)</f>
        <v>0</v>
      </c>
      <c r="U48" s="1" t="n">
        <f aca="false">IF(ISBLANK(D48)=TRUE(),0,D48)</f>
        <v>0</v>
      </c>
      <c r="V48" s="1" t="n">
        <f aca="false">IF(ISBLANK(E48)=TRUE(),0,E48)</f>
        <v>0</v>
      </c>
      <c r="W48" s="1" t="n">
        <f aca="false">IF(ISBLANK(F48)=TRUE(),0,F48)</f>
        <v>0</v>
      </c>
      <c r="X48" s="1" t="n">
        <f aca="false">IF(ISBLANK(B48)=TRUE(),0,B48*B48)</f>
        <v>0</v>
      </c>
      <c r="Y48" s="1" t="n">
        <f aca="false">IF(ISBLANK(C48)=TRUE(),0,B48*C48)</f>
        <v>0</v>
      </c>
      <c r="Z48" s="1" t="n">
        <f aca="false">IF(ISBLANK(D48)=TRUE(),0,B48*D48)</f>
        <v>0</v>
      </c>
      <c r="AA48" s="1" t="n">
        <f aca="false">IF(ISBLANK(E48)=TRUE(),0,B48*E48)</f>
        <v>0</v>
      </c>
      <c r="AB48" s="1" t="n">
        <f aca="false">IF(ISBLANK(F48)=TRUE(),0,B48*F48)</f>
        <v>0</v>
      </c>
      <c r="AC48" s="1" t="n">
        <f aca="false">IF(ISBLANK(C48)=TRUE(),0,C48*C48)</f>
        <v>0</v>
      </c>
      <c r="AD48" s="1" t="n">
        <f aca="false">IF(ISBLANK(D48)=TRUE(),0,C48*D48)</f>
        <v>0</v>
      </c>
      <c r="AE48" s="1" t="n">
        <f aca="false">IF(ISBLANK(E48)=TRUE(),0,C48*E48)</f>
        <v>0</v>
      </c>
      <c r="AF48" s="1" t="n">
        <f aca="false">IF(ISBLANK(F48)=TRUE(),0,C48*F48)</f>
        <v>0</v>
      </c>
      <c r="AG48" s="1" t="n">
        <f aca="false">IF(ISBLANK(D48)=TRUE(),0,D48*D48)</f>
        <v>0</v>
      </c>
      <c r="AH48" s="1" t="n">
        <f aca="false">IF(ISBLANK(E48)=TRUE(),0,D48*E48)</f>
        <v>0</v>
      </c>
      <c r="AI48" s="1" t="n">
        <f aca="false">IF(ISBLANK(F48)=TRUE(),0,D48*F48)</f>
        <v>0</v>
      </c>
      <c r="AJ48" s="1" t="n">
        <f aca="false">IF(ISBLANK(E48)=TRUE(),0,E48*E48)</f>
        <v>0</v>
      </c>
      <c r="AK48" s="1" t="n">
        <f aca="false">IF(ISBLANK(F48)=TRUE(),0,E48*F48)</f>
        <v>0</v>
      </c>
      <c r="AL48" s="1" t="n">
        <f aca="false">IF(ISBLANK(F48)=TRUE(),0,F48*F48)</f>
        <v>0</v>
      </c>
      <c r="AM48" s="1" t="n">
        <f aca="false">IF(ISBLANK(B48)=TRUE(),0,S48*$A48)</f>
        <v>0</v>
      </c>
      <c r="AN48" s="1" t="n">
        <f aca="false">IF(ISBLANK(C48)=TRUE(),0,T48*$A48)</f>
        <v>0</v>
      </c>
      <c r="AO48" s="1" t="n">
        <f aca="false">IF(ISBLANK(D48)=TRUE(),0,U48*$A48)</f>
        <v>0</v>
      </c>
      <c r="AP48" s="1" t="n">
        <f aca="false">IF(ISBLANK(E48)=TRUE(),0,V48*$A48)</f>
        <v>0</v>
      </c>
      <c r="AQ48" s="1" t="n">
        <f aca="false">IF(ISBLANK(F48)=TRUE(),0,W48*$A48)</f>
        <v>0</v>
      </c>
      <c r="AT48" s="19"/>
      <c r="BR48" s="1" t="str">
        <f aca="false">IF(ISBLANK(A48)=TRUE(),"",$AU$42+$AU$43*$B48+$AU$44*$C48+$AU$45*$D48+$AU$46*$E48+$AU$47*$F48)</f>
        <v/>
      </c>
      <c r="BS48" s="1" t="str">
        <f aca="false">IF(ISBLANK(A48)=TRUE(),"",A48-BR48)</f>
        <v/>
      </c>
      <c r="BU48" s="1" t="str">
        <f aca="false">IF(ISBLANK(A49)=TRUE(),"",BS49)</f>
        <v/>
      </c>
      <c r="BV48" s="1" t="str">
        <f aca="false">IF(ISBLANK(A49)=TRUE(),"",BS48)</f>
        <v/>
      </c>
      <c r="BX48" s="1" t="str">
        <f aca="false">IF(ISBLANK(A49)=TRUE(),"",BV48*BV48)</f>
        <v/>
      </c>
      <c r="BY48" s="1" t="str">
        <f aca="false">IF(ISBLANK(A49)=TRUE(),"",BU48*BV48)</f>
        <v/>
      </c>
      <c r="BZ48" s="1"/>
      <c r="CB48" s="1" t="str">
        <f aca="false">IF(ISBLANK(A49)=TRUE(),"",($BU48-($CA$2*$BV48))^2)</f>
        <v/>
      </c>
      <c r="CD48" s="1" t="str">
        <f aca="false">IF(ISBLANK(A48)=TRUE(),"",$AU$42+$AU$43*$B48+$AU$44*$C48+$AU$45*$D48+$AU$46*$E48+$AU$47*$F48+$CA$2*$BS47)</f>
        <v/>
      </c>
      <c r="CE48" s="1" t="str">
        <f aca="false">IF(ISBLANK(A48)=TRUE(),"",(A48-CD48)^2)</f>
        <v/>
      </c>
      <c r="CF48" s="3" t="n">
        <v>47</v>
      </c>
      <c r="CG48" s="3" t="str">
        <f aca="false">IF($CF48=Output!$C$7,$BS48,"")</f>
        <v/>
      </c>
    </row>
    <row r="49" customFormat="false" ht="13.2" hidden="false" customHeight="false" outlineLevel="0" collapsed="false">
      <c r="A49" s="10"/>
      <c r="B49" s="10"/>
      <c r="C49" s="10"/>
      <c r="D49" s="10"/>
      <c r="E49" s="10"/>
      <c r="F49" s="10"/>
      <c r="G49" s="11"/>
      <c r="H49" s="8"/>
      <c r="I49" s="8"/>
      <c r="J49" s="8"/>
      <c r="K49" s="8"/>
      <c r="L49" s="8"/>
      <c r="M49" s="8"/>
      <c r="N49" s="8"/>
      <c r="O49" s="8"/>
      <c r="P49" s="8"/>
      <c r="R49" s="1" t="n">
        <f aca="false">IF(ISBLANK(A49)=TRUE(),0,1)</f>
        <v>0</v>
      </c>
      <c r="S49" s="1" t="n">
        <f aca="false">IF(ISBLANK(B49)=TRUE(),0,B49)</f>
        <v>0</v>
      </c>
      <c r="T49" s="1" t="n">
        <f aca="false">IF(ISBLANK(C49)=TRUE(),0,C49)</f>
        <v>0</v>
      </c>
      <c r="U49" s="1" t="n">
        <f aca="false">IF(ISBLANK(D49)=TRUE(),0,D49)</f>
        <v>0</v>
      </c>
      <c r="V49" s="1" t="n">
        <f aca="false">IF(ISBLANK(E49)=TRUE(),0,E49)</f>
        <v>0</v>
      </c>
      <c r="W49" s="1" t="n">
        <f aca="false">IF(ISBLANK(F49)=TRUE(),0,F49)</f>
        <v>0</v>
      </c>
      <c r="X49" s="1" t="n">
        <f aca="false">IF(ISBLANK(B49)=TRUE(),0,B49*B49)</f>
        <v>0</v>
      </c>
      <c r="Y49" s="1" t="n">
        <f aca="false">IF(ISBLANK(C49)=TRUE(),0,B49*C49)</f>
        <v>0</v>
      </c>
      <c r="Z49" s="1" t="n">
        <f aca="false">IF(ISBLANK(D49)=TRUE(),0,B49*D49)</f>
        <v>0</v>
      </c>
      <c r="AA49" s="1" t="n">
        <f aca="false">IF(ISBLANK(E49)=TRUE(),0,B49*E49)</f>
        <v>0</v>
      </c>
      <c r="AB49" s="1" t="n">
        <f aca="false">IF(ISBLANK(F49)=TRUE(),0,B49*F49)</f>
        <v>0</v>
      </c>
      <c r="AC49" s="1" t="n">
        <f aca="false">IF(ISBLANK(C49)=TRUE(),0,C49*C49)</f>
        <v>0</v>
      </c>
      <c r="AD49" s="1" t="n">
        <f aca="false">IF(ISBLANK(D49)=TRUE(),0,C49*D49)</f>
        <v>0</v>
      </c>
      <c r="AE49" s="1" t="n">
        <f aca="false">IF(ISBLANK(E49)=TRUE(),0,C49*E49)</f>
        <v>0</v>
      </c>
      <c r="AF49" s="1" t="n">
        <f aca="false">IF(ISBLANK(F49)=TRUE(),0,C49*F49)</f>
        <v>0</v>
      </c>
      <c r="AG49" s="1" t="n">
        <f aca="false">IF(ISBLANK(D49)=TRUE(),0,D49*D49)</f>
        <v>0</v>
      </c>
      <c r="AH49" s="1" t="n">
        <f aca="false">IF(ISBLANK(E49)=TRUE(),0,D49*E49)</f>
        <v>0</v>
      </c>
      <c r="AI49" s="1" t="n">
        <f aca="false">IF(ISBLANK(F49)=TRUE(),0,D49*F49)</f>
        <v>0</v>
      </c>
      <c r="AJ49" s="1" t="n">
        <f aca="false">IF(ISBLANK(E49)=TRUE(),0,E49*E49)</f>
        <v>0</v>
      </c>
      <c r="AK49" s="1" t="n">
        <f aca="false">IF(ISBLANK(F49)=TRUE(),0,E49*F49)</f>
        <v>0</v>
      </c>
      <c r="AL49" s="1" t="n">
        <f aca="false">IF(ISBLANK(F49)=TRUE(),0,F49*F49)</f>
        <v>0</v>
      </c>
      <c r="AM49" s="1" t="n">
        <f aca="false">IF(ISBLANK(B49)=TRUE(),0,S49*$A49)</f>
        <v>0</v>
      </c>
      <c r="AN49" s="1" t="n">
        <f aca="false">IF(ISBLANK(C49)=TRUE(),0,T49*$A49)</f>
        <v>0</v>
      </c>
      <c r="AO49" s="1" t="n">
        <f aca="false">IF(ISBLANK(D49)=TRUE(),0,U49*$A49)</f>
        <v>0</v>
      </c>
      <c r="AP49" s="1" t="n">
        <f aca="false">IF(ISBLANK(E49)=TRUE(),0,V49*$A49)</f>
        <v>0</v>
      </c>
      <c r="AQ49" s="1" t="n">
        <f aca="false">IF(ISBLANK(F49)=TRUE(),0,W49*$A49)</f>
        <v>0</v>
      </c>
      <c r="AT49" s="19"/>
      <c r="BR49" s="1" t="str">
        <f aca="false">IF(ISBLANK(A49)=TRUE(),"",$AU$42+$AU$43*$B49+$AU$44*$C49+$AU$45*$D49+$AU$46*$E49+$AU$47*$F49)</f>
        <v/>
      </c>
      <c r="BS49" s="1" t="str">
        <f aca="false">IF(ISBLANK(A49)=TRUE(),"",A49-BR49)</f>
        <v/>
      </c>
      <c r="BU49" s="1" t="str">
        <f aca="false">IF(ISBLANK(A50)=TRUE(),"",BS50)</f>
        <v/>
      </c>
      <c r="BV49" s="1" t="str">
        <f aca="false">IF(ISBLANK(A50)=TRUE(),"",BS49)</f>
        <v/>
      </c>
      <c r="BX49" s="1" t="str">
        <f aca="false">IF(ISBLANK(A50)=TRUE(),"",BV49*BV49)</f>
        <v/>
      </c>
      <c r="BY49" s="1" t="str">
        <f aca="false">IF(ISBLANK(A50)=TRUE(),"",BU49*BV49)</f>
        <v/>
      </c>
      <c r="BZ49" s="1"/>
      <c r="CB49" s="1" t="str">
        <f aca="false">IF(ISBLANK(A50)=TRUE(),"",($BU49-($CA$2*$BV49))^2)</f>
        <v/>
      </c>
      <c r="CD49" s="1" t="str">
        <f aca="false">IF(ISBLANK(A49)=TRUE(),"",$AU$42+$AU$43*$B49+$AU$44*$C49+$AU$45*$D49+$AU$46*$E49+$AU$47*$F49+$CA$2*$BS48)</f>
        <v/>
      </c>
      <c r="CE49" s="1" t="str">
        <f aca="false">IF(ISBLANK(A49)=TRUE(),"",(A49-CD49)^2)</f>
        <v/>
      </c>
      <c r="CF49" s="3" t="n">
        <v>48</v>
      </c>
      <c r="CG49" s="3" t="str">
        <f aca="false">IF($CF49=Output!$C$7,$BS49,"")</f>
        <v/>
      </c>
    </row>
    <row r="50" customFormat="false" ht="13.2" hidden="false" customHeight="false" outlineLevel="0" collapsed="false">
      <c r="A50" s="10"/>
      <c r="B50" s="10"/>
      <c r="C50" s="10"/>
      <c r="D50" s="10"/>
      <c r="E50" s="10"/>
      <c r="F50" s="10"/>
      <c r="G50" s="11"/>
      <c r="H50" s="8"/>
      <c r="I50" s="8"/>
      <c r="J50" s="8"/>
      <c r="K50" s="8"/>
      <c r="L50" s="8"/>
      <c r="M50" s="8"/>
      <c r="N50" s="8"/>
      <c r="O50" s="8"/>
      <c r="P50" s="8"/>
      <c r="R50" s="1" t="n">
        <f aca="false">IF(ISBLANK(A50)=TRUE(),0,1)</f>
        <v>0</v>
      </c>
      <c r="S50" s="1" t="n">
        <f aca="false">IF(ISBLANK(B50)=TRUE(),0,B50)</f>
        <v>0</v>
      </c>
      <c r="T50" s="1" t="n">
        <f aca="false">IF(ISBLANK(C50)=TRUE(),0,C50)</f>
        <v>0</v>
      </c>
      <c r="U50" s="1" t="n">
        <f aca="false">IF(ISBLANK(D50)=TRUE(),0,D50)</f>
        <v>0</v>
      </c>
      <c r="V50" s="1" t="n">
        <f aca="false">IF(ISBLANK(E50)=TRUE(),0,E50)</f>
        <v>0</v>
      </c>
      <c r="W50" s="1" t="n">
        <f aca="false">IF(ISBLANK(F50)=TRUE(),0,F50)</f>
        <v>0</v>
      </c>
      <c r="X50" s="1" t="n">
        <f aca="false">IF(ISBLANK(B50)=TRUE(),0,B50*B50)</f>
        <v>0</v>
      </c>
      <c r="Y50" s="1" t="n">
        <f aca="false">IF(ISBLANK(C50)=TRUE(),0,B50*C50)</f>
        <v>0</v>
      </c>
      <c r="Z50" s="1" t="n">
        <f aca="false">IF(ISBLANK(D50)=TRUE(),0,B50*D50)</f>
        <v>0</v>
      </c>
      <c r="AA50" s="1" t="n">
        <f aca="false">IF(ISBLANK(E50)=TRUE(),0,B50*E50)</f>
        <v>0</v>
      </c>
      <c r="AB50" s="1" t="n">
        <f aca="false">IF(ISBLANK(F50)=TRUE(),0,B50*F50)</f>
        <v>0</v>
      </c>
      <c r="AC50" s="1" t="n">
        <f aca="false">IF(ISBLANK(C50)=TRUE(),0,C50*C50)</f>
        <v>0</v>
      </c>
      <c r="AD50" s="1" t="n">
        <f aca="false">IF(ISBLANK(D50)=TRUE(),0,C50*D50)</f>
        <v>0</v>
      </c>
      <c r="AE50" s="1" t="n">
        <f aca="false">IF(ISBLANK(E50)=TRUE(),0,C50*E50)</f>
        <v>0</v>
      </c>
      <c r="AF50" s="1" t="n">
        <f aca="false">IF(ISBLANK(F50)=TRUE(),0,C50*F50)</f>
        <v>0</v>
      </c>
      <c r="AG50" s="1" t="n">
        <f aca="false">IF(ISBLANK(D50)=TRUE(),0,D50*D50)</f>
        <v>0</v>
      </c>
      <c r="AH50" s="1" t="n">
        <f aca="false">IF(ISBLANK(E50)=TRUE(),0,D50*E50)</f>
        <v>0</v>
      </c>
      <c r="AI50" s="1" t="n">
        <f aca="false">IF(ISBLANK(F50)=TRUE(),0,D50*F50)</f>
        <v>0</v>
      </c>
      <c r="AJ50" s="1" t="n">
        <f aca="false">IF(ISBLANK(E50)=TRUE(),0,E50*E50)</f>
        <v>0</v>
      </c>
      <c r="AK50" s="1" t="n">
        <f aca="false">IF(ISBLANK(F50)=TRUE(),0,E50*F50)</f>
        <v>0</v>
      </c>
      <c r="AL50" s="1" t="n">
        <f aca="false">IF(ISBLANK(F50)=TRUE(),0,F50*F50)</f>
        <v>0</v>
      </c>
      <c r="AM50" s="1" t="n">
        <f aca="false">IF(ISBLANK(B50)=TRUE(),0,S50*$A50)</f>
        <v>0</v>
      </c>
      <c r="AN50" s="1" t="n">
        <f aca="false">IF(ISBLANK(C50)=TRUE(),0,T50*$A50)</f>
        <v>0</v>
      </c>
      <c r="AO50" s="1" t="n">
        <f aca="false">IF(ISBLANK(D50)=TRUE(),0,U50*$A50)</f>
        <v>0</v>
      </c>
      <c r="AP50" s="1" t="n">
        <f aca="false">IF(ISBLANK(E50)=TRUE(),0,V50*$A50)</f>
        <v>0</v>
      </c>
      <c r="AQ50" s="1" t="n">
        <f aca="false">IF(ISBLANK(F50)=TRUE(),0,W50*$A50)</f>
        <v>0</v>
      </c>
      <c r="AT50" s="19"/>
      <c r="BR50" s="1" t="str">
        <f aca="false">IF(ISBLANK(A50)=TRUE(),"",$AU$42+$AU$43*$B50+$AU$44*$C50+$AU$45*$D50+$AU$46*$E50+$AU$47*$F50)</f>
        <v/>
      </c>
      <c r="BS50" s="1" t="str">
        <f aca="false">IF(ISBLANK(A50)=TRUE(),"",A50-BR50)</f>
        <v/>
      </c>
      <c r="BU50" s="1" t="str">
        <f aca="false">IF(ISBLANK(A51)=TRUE(),"",BS51)</f>
        <v/>
      </c>
      <c r="BV50" s="1" t="str">
        <f aca="false">IF(ISBLANK(A51)=TRUE(),"",BS50)</f>
        <v/>
      </c>
      <c r="BX50" s="1" t="str">
        <f aca="false">IF(ISBLANK(A51)=TRUE(),"",BV50*BV50)</f>
        <v/>
      </c>
      <c r="BY50" s="1" t="str">
        <f aca="false">IF(ISBLANK(A51)=TRUE(),"",BU50*BV50)</f>
        <v/>
      </c>
      <c r="BZ50" s="1"/>
      <c r="CB50" s="1" t="str">
        <f aca="false">IF(ISBLANK(A51)=TRUE(),"",($BU50-($CA$2*$BV50))^2)</f>
        <v/>
      </c>
      <c r="CD50" s="1" t="str">
        <f aca="false">IF(ISBLANK(A50)=TRUE(),"",$AU$42+$AU$43*$B50+$AU$44*$C50+$AU$45*$D50+$AU$46*$E50+$AU$47*$F50+$CA$2*$BS49)</f>
        <v/>
      </c>
      <c r="CE50" s="1" t="str">
        <f aca="false">IF(ISBLANK(A50)=TRUE(),"",(A50-CD50)^2)</f>
        <v/>
      </c>
      <c r="CF50" s="3" t="n">
        <v>49</v>
      </c>
      <c r="CG50" s="3" t="str">
        <f aca="false">IF($CF50=Output!$C$7,$BS50,"")</f>
        <v/>
      </c>
    </row>
    <row r="51" customFormat="false" ht="13.2" hidden="false" customHeight="false" outlineLevel="0" collapsed="false">
      <c r="A51" s="10"/>
      <c r="B51" s="10"/>
      <c r="C51" s="10"/>
      <c r="D51" s="10"/>
      <c r="E51" s="10"/>
      <c r="F51" s="10"/>
      <c r="G51" s="11"/>
      <c r="H51" s="8"/>
      <c r="I51" s="8"/>
      <c r="J51" s="8"/>
      <c r="K51" s="8"/>
      <c r="L51" s="8"/>
      <c r="M51" s="8"/>
      <c r="N51" s="8"/>
      <c r="O51" s="8"/>
      <c r="P51" s="8"/>
      <c r="R51" s="1" t="n">
        <f aca="false">IF(ISBLANK(A51)=TRUE(),0,1)</f>
        <v>0</v>
      </c>
      <c r="S51" s="1" t="n">
        <f aca="false">IF(ISBLANK(B51)=TRUE(),0,B51)</f>
        <v>0</v>
      </c>
      <c r="T51" s="1" t="n">
        <f aca="false">IF(ISBLANK(C51)=TRUE(),0,C51)</f>
        <v>0</v>
      </c>
      <c r="U51" s="1" t="n">
        <f aca="false">IF(ISBLANK(D51)=TRUE(),0,D51)</f>
        <v>0</v>
      </c>
      <c r="V51" s="1" t="n">
        <f aca="false">IF(ISBLANK(E51)=TRUE(),0,E51)</f>
        <v>0</v>
      </c>
      <c r="W51" s="1" t="n">
        <f aca="false">IF(ISBLANK(F51)=TRUE(),0,F51)</f>
        <v>0</v>
      </c>
      <c r="X51" s="1" t="n">
        <f aca="false">IF(ISBLANK(B51)=TRUE(),0,B51*B51)</f>
        <v>0</v>
      </c>
      <c r="Y51" s="1" t="n">
        <f aca="false">IF(ISBLANK(C51)=TRUE(),0,B51*C51)</f>
        <v>0</v>
      </c>
      <c r="Z51" s="1" t="n">
        <f aca="false">IF(ISBLANK(D51)=TRUE(),0,B51*D51)</f>
        <v>0</v>
      </c>
      <c r="AA51" s="1" t="n">
        <f aca="false">IF(ISBLANK(E51)=TRUE(),0,B51*E51)</f>
        <v>0</v>
      </c>
      <c r="AB51" s="1" t="n">
        <f aca="false">IF(ISBLANK(F51)=TRUE(),0,B51*F51)</f>
        <v>0</v>
      </c>
      <c r="AC51" s="1" t="n">
        <f aca="false">IF(ISBLANK(C51)=TRUE(),0,C51*C51)</f>
        <v>0</v>
      </c>
      <c r="AD51" s="1" t="n">
        <f aca="false">IF(ISBLANK(D51)=TRUE(),0,C51*D51)</f>
        <v>0</v>
      </c>
      <c r="AE51" s="1" t="n">
        <f aca="false">IF(ISBLANK(E51)=TRUE(),0,C51*E51)</f>
        <v>0</v>
      </c>
      <c r="AF51" s="1" t="n">
        <f aca="false">IF(ISBLANK(F51)=TRUE(),0,C51*F51)</f>
        <v>0</v>
      </c>
      <c r="AG51" s="1" t="n">
        <f aca="false">IF(ISBLANK(D51)=TRUE(),0,D51*D51)</f>
        <v>0</v>
      </c>
      <c r="AH51" s="1" t="n">
        <f aca="false">IF(ISBLANK(E51)=TRUE(),0,D51*E51)</f>
        <v>0</v>
      </c>
      <c r="AI51" s="1" t="n">
        <f aca="false">IF(ISBLANK(F51)=TRUE(),0,D51*F51)</f>
        <v>0</v>
      </c>
      <c r="AJ51" s="1" t="n">
        <f aca="false">IF(ISBLANK(E51)=TRUE(),0,E51*E51)</f>
        <v>0</v>
      </c>
      <c r="AK51" s="1" t="n">
        <f aca="false">IF(ISBLANK(F51)=TRUE(),0,E51*F51)</f>
        <v>0</v>
      </c>
      <c r="AL51" s="1" t="n">
        <f aca="false">IF(ISBLANK(F51)=TRUE(),0,F51*F51)</f>
        <v>0</v>
      </c>
      <c r="AM51" s="1" t="n">
        <f aca="false">IF(ISBLANK(B51)=TRUE(),0,S51*$A51)</f>
        <v>0</v>
      </c>
      <c r="AN51" s="1" t="n">
        <f aca="false">IF(ISBLANK(C51)=TRUE(),0,T51*$A51)</f>
        <v>0</v>
      </c>
      <c r="AO51" s="1" t="n">
        <f aca="false">IF(ISBLANK(D51)=TRUE(),0,U51*$A51)</f>
        <v>0</v>
      </c>
      <c r="AP51" s="1" t="n">
        <f aca="false">IF(ISBLANK(E51)=TRUE(),0,V51*$A51)</f>
        <v>0</v>
      </c>
      <c r="AQ51" s="1" t="n">
        <f aca="false">IF(ISBLANK(F51)=TRUE(),0,W51*$A51)</f>
        <v>0</v>
      </c>
      <c r="AT51" s="19"/>
      <c r="BR51" s="1" t="str">
        <f aca="false">IF(ISBLANK(A51)=TRUE(),"",$AU$42+$AU$43*$B51+$AU$44*$C51+$AU$45*$D51+$AU$46*$E51+$AU$47*$F51)</f>
        <v/>
      </c>
      <c r="BS51" s="1" t="str">
        <f aca="false">IF(ISBLANK(A51)=TRUE(),"",A51-BR51)</f>
        <v/>
      </c>
      <c r="BU51" s="1" t="str">
        <f aca="false">IF(ISBLANK(A52)=TRUE(),"",BS52)</f>
        <v/>
      </c>
      <c r="BV51" s="1" t="str">
        <f aca="false">IF(ISBLANK(A52)=TRUE(),"",BS51)</f>
        <v/>
      </c>
      <c r="BX51" s="1" t="str">
        <f aca="false">IF(ISBLANK(A52)=TRUE(),"",BV51*BV51)</f>
        <v/>
      </c>
      <c r="BY51" s="1" t="str">
        <f aca="false">IF(ISBLANK(A52)=TRUE(),"",BU51*BV51)</f>
        <v/>
      </c>
      <c r="BZ51" s="1"/>
      <c r="CB51" s="1" t="str">
        <f aca="false">IF(ISBLANK(A52)=TRUE(),"",($BU51-($CA$2*$BV51))^2)</f>
        <v/>
      </c>
      <c r="CD51" s="1" t="str">
        <f aca="false">IF(ISBLANK(A51)=TRUE(),"",$AU$42+$AU$43*$B51+$AU$44*$C51+$AU$45*$D51+$AU$46*$E51+$AU$47*$F51+$CA$2*$BS50)</f>
        <v/>
      </c>
      <c r="CE51" s="1" t="str">
        <f aca="false">IF(ISBLANK(A51)=TRUE(),"",(A51-CD51)^2)</f>
        <v/>
      </c>
      <c r="CF51" s="3" t="n">
        <v>50</v>
      </c>
      <c r="CG51" s="3" t="str">
        <f aca="false">IF($CF51=Output!$C$7,$BS51,"")</f>
        <v/>
      </c>
    </row>
    <row r="52" customFormat="false" ht="13.2" hidden="false" customHeight="false" outlineLevel="0" collapsed="false">
      <c r="A52" s="10"/>
      <c r="B52" s="10"/>
      <c r="C52" s="10"/>
      <c r="D52" s="10"/>
      <c r="E52" s="10"/>
      <c r="F52" s="10"/>
      <c r="G52" s="11"/>
      <c r="H52" s="8"/>
      <c r="I52" s="8"/>
      <c r="J52" s="8"/>
      <c r="K52" s="8"/>
      <c r="L52" s="8"/>
      <c r="M52" s="8"/>
      <c r="N52" s="8"/>
      <c r="O52" s="8"/>
      <c r="P52" s="8"/>
      <c r="R52" s="1" t="n">
        <f aca="false">IF(ISBLANK(A52)=TRUE(),0,1)</f>
        <v>0</v>
      </c>
      <c r="S52" s="1" t="n">
        <f aca="false">IF(ISBLANK(B52)=TRUE(),0,B52)</f>
        <v>0</v>
      </c>
      <c r="T52" s="1" t="n">
        <f aca="false">IF(ISBLANK(C52)=TRUE(),0,C52)</f>
        <v>0</v>
      </c>
      <c r="U52" s="1" t="n">
        <f aca="false">IF(ISBLANK(D52)=TRUE(),0,D52)</f>
        <v>0</v>
      </c>
      <c r="V52" s="1" t="n">
        <f aca="false">IF(ISBLANK(E52)=TRUE(),0,E52)</f>
        <v>0</v>
      </c>
      <c r="W52" s="1" t="n">
        <f aca="false">IF(ISBLANK(F52)=TRUE(),0,F52)</f>
        <v>0</v>
      </c>
      <c r="X52" s="1" t="n">
        <f aca="false">IF(ISBLANK(B52)=TRUE(),0,B52*B52)</f>
        <v>0</v>
      </c>
      <c r="Y52" s="1" t="n">
        <f aca="false">IF(ISBLANK(C52)=TRUE(),0,B52*C52)</f>
        <v>0</v>
      </c>
      <c r="Z52" s="1" t="n">
        <f aca="false">IF(ISBLANK(D52)=TRUE(),0,B52*D52)</f>
        <v>0</v>
      </c>
      <c r="AA52" s="1" t="n">
        <f aca="false">IF(ISBLANK(E52)=TRUE(),0,B52*E52)</f>
        <v>0</v>
      </c>
      <c r="AB52" s="1" t="n">
        <f aca="false">IF(ISBLANK(F52)=TRUE(),0,B52*F52)</f>
        <v>0</v>
      </c>
      <c r="AC52" s="1" t="n">
        <f aca="false">IF(ISBLANK(C52)=TRUE(),0,C52*C52)</f>
        <v>0</v>
      </c>
      <c r="AD52" s="1" t="n">
        <f aca="false">IF(ISBLANK(D52)=TRUE(),0,C52*D52)</f>
        <v>0</v>
      </c>
      <c r="AE52" s="1" t="n">
        <f aca="false">IF(ISBLANK(E52)=TRUE(),0,C52*E52)</f>
        <v>0</v>
      </c>
      <c r="AF52" s="1" t="n">
        <f aca="false">IF(ISBLANK(F52)=TRUE(),0,C52*F52)</f>
        <v>0</v>
      </c>
      <c r="AG52" s="1" t="n">
        <f aca="false">IF(ISBLANK(D52)=TRUE(),0,D52*D52)</f>
        <v>0</v>
      </c>
      <c r="AH52" s="1" t="n">
        <f aca="false">IF(ISBLANK(E52)=TRUE(),0,D52*E52)</f>
        <v>0</v>
      </c>
      <c r="AI52" s="1" t="n">
        <f aca="false">IF(ISBLANK(F52)=TRUE(),0,D52*F52)</f>
        <v>0</v>
      </c>
      <c r="AJ52" s="1" t="n">
        <f aca="false">IF(ISBLANK(E52)=TRUE(),0,E52*E52)</f>
        <v>0</v>
      </c>
      <c r="AK52" s="1" t="n">
        <f aca="false">IF(ISBLANK(F52)=TRUE(),0,E52*F52)</f>
        <v>0</v>
      </c>
      <c r="AL52" s="1" t="n">
        <f aca="false">IF(ISBLANK(F52)=TRUE(),0,F52*F52)</f>
        <v>0</v>
      </c>
      <c r="AM52" s="1" t="n">
        <f aca="false">IF(ISBLANK(B52)=TRUE(),0,S52*$A52)</f>
        <v>0</v>
      </c>
      <c r="AN52" s="1" t="n">
        <f aca="false">IF(ISBLANK(C52)=TRUE(),0,T52*$A52)</f>
        <v>0</v>
      </c>
      <c r="AO52" s="1" t="n">
        <f aca="false">IF(ISBLANK(D52)=TRUE(),0,U52*$A52)</f>
        <v>0</v>
      </c>
      <c r="AP52" s="1" t="n">
        <f aca="false">IF(ISBLANK(E52)=TRUE(),0,V52*$A52)</f>
        <v>0</v>
      </c>
      <c r="AQ52" s="1" t="n">
        <f aca="false">IF(ISBLANK(F52)=TRUE(),0,W52*$A52)</f>
        <v>0</v>
      </c>
      <c r="BR52" s="1" t="str">
        <f aca="false">IF(ISBLANK(A52)=TRUE(),"",$AU$42+$AU$43*$B52+$AU$44*$C52+$AU$45*$D52+$AU$46*$E52+$AU$47*$F52)</f>
        <v/>
      </c>
      <c r="BS52" s="1" t="str">
        <f aca="false">IF(ISBLANK(A52)=TRUE(),"",A52-BR52)</f>
        <v/>
      </c>
      <c r="BU52" s="1" t="str">
        <f aca="false">IF(ISBLANK(A53)=TRUE(),"",BS53)</f>
        <v/>
      </c>
      <c r="BV52" s="1" t="str">
        <f aca="false">IF(ISBLANK(A53)=TRUE(),"",BS52)</f>
        <v/>
      </c>
      <c r="BX52" s="1" t="str">
        <f aca="false">IF(ISBLANK(A53)=TRUE(),"",BV52*BV52)</f>
        <v/>
      </c>
      <c r="BY52" s="1" t="str">
        <f aca="false">IF(ISBLANK(A53)=TRUE(),"",BU52*BV52)</f>
        <v/>
      </c>
      <c r="BZ52" s="1"/>
      <c r="CB52" s="1" t="str">
        <f aca="false">IF(ISBLANK(A53)=TRUE(),"",($BU52-($CA$2*$BV52))^2)</f>
        <v/>
      </c>
      <c r="CD52" s="1" t="str">
        <f aca="false">IF(ISBLANK(A52)=TRUE(),"",$AU$42+$AU$43*$B52+$AU$44*$C52+$AU$45*$D52+$AU$46*$E52+$AU$47*$F52+$CA$2*$BS51)</f>
        <v/>
      </c>
      <c r="CE52" s="1" t="str">
        <f aca="false">IF(ISBLANK(A52)=TRUE(),"",(A52-CD52)^2)</f>
        <v/>
      </c>
      <c r="CF52" s="3" t="n">
        <v>51</v>
      </c>
      <c r="CG52" s="3" t="str">
        <f aca="false">IF($CF52=Output!$C$7,$BS52,"")</f>
        <v/>
      </c>
    </row>
    <row r="53" customFormat="false" ht="13.2" hidden="false" customHeight="false" outlineLevel="0" collapsed="false">
      <c r="A53" s="10"/>
      <c r="B53" s="10"/>
      <c r="C53" s="10"/>
      <c r="D53" s="10"/>
      <c r="E53" s="10"/>
      <c r="F53" s="10"/>
      <c r="G53" s="11"/>
      <c r="H53" s="8"/>
      <c r="I53" s="8"/>
      <c r="J53" s="8"/>
      <c r="K53" s="8"/>
      <c r="L53" s="8"/>
      <c r="M53" s="8"/>
      <c r="N53" s="8"/>
      <c r="O53" s="8"/>
      <c r="P53" s="8"/>
      <c r="R53" s="1" t="n">
        <f aca="false">IF(ISBLANK(A53)=TRUE(),0,1)</f>
        <v>0</v>
      </c>
      <c r="S53" s="1" t="n">
        <f aca="false">IF(ISBLANK(B53)=TRUE(),0,B53)</f>
        <v>0</v>
      </c>
      <c r="T53" s="1" t="n">
        <f aca="false">IF(ISBLANK(C53)=TRUE(),0,C53)</f>
        <v>0</v>
      </c>
      <c r="U53" s="1" t="n">
        <f aca="false">IF(ISBLANK(D53)=TRUE(),0,D53)</f>
        <v>0</v>
      </c>
      <c r="V53" s="1" t="n">
        <f aca="false">IF(ISBLANK(E53)=TRUE(),0,E53)</f>
        <v>0</v>
      </c>
      <c r="W53" s="1" t="n">
        <f aca="false">IF(ISBLANK(F53)=TRUE(),0,F53)</f>
        <v>0</v>
      </c>
      <c r="X53" s="1" t="n">
        <f aca="false">IF(ISBLANK(B53)=TRUE(),0,B53*B53)</f>
        <v>0</v>
      </c>
      <c r="Y53" s="1" t="n">
        <f aca="false">IF(ISBLANK(C53)=TRUE(),0,B53*C53)</f>
        <v>0</v>
      </c>
      <c r="Z53" s="1" t="n">
        <f aca="false">IF(ISBLANK(D53)=TRUE(),0,B53*D53)</f>
        <v>0</v>
      </c>
      <c r="AA53" s="1" t="n">
        <f aca="false">IF(ISBLANK(E53)=TRUE(),0,B53*E53)</f>
        <v>0</v>
      </c>
      <c r="AB53" s="1" t="n">
        <f aca="false">IF(ISBLANK(F53)=TRUE(),0,B53*F53)</f>
        <v>0</v>
      </c>
      <c r="AC53" s="1" t="n">
        <f aca="false">IF(ISBLANK(C53)=TRUE(),0,C53*C53)</f>
        <v>0</v>
      </c>
      <c r="AD53" s="1" t="n">
        <f aca="false">IF(ISBLANK(D53)=TRUE(),0,C53*D53)</f>
        <v>0</v>
      </c>
      <c r="AE53" s="1" t="n">
        <f aca="false">IF(ISBLANK(E53)=TRUE(),0,C53*E53)</f>
        <v>0</v>
      </c>
      <c r="AF53" s="1" t="n">
        <f aca="false">IF(ISBLANK(F53)=TRUE(),0,C53*F53)</f>
        <v>0</v>
      </c>
      <c r="AG53" s="1" t="n">
        <f aca="false">IF(ISBLANK(D53)=TRUE(),0,D53*D53)</f>
        <v>0</v>
      </c>
      <c r="AH53" s="1" t="n">
        <f aca="false">IF(ISBLANK(E53)=TRUE(),0,D53*E53)</f>
        <v>0</v>
      </c>
      <c r="AI53" s="1" t="n">
        <f aca="false">IF(ISBLANK(F53)=TRUE(),0,D53*F53)</f>
        <v>0</v>
      </c>
      <c r="AJ53" s="1" t="n">
        <f aca="false">IF(ISBLANK(E53)=TRUE(),0,E53*E53)</f>
        <v>0</v>
      </c>
      <c r="AK53" s="1" t="n">
        <f aca="false">IF(ISBLANK(F53)=TRUE(),0,E53*F53)</f>
        <v>0</v>
      </c>
      <c r="AL53" s="1" t="n">
        <f aca="false">IF(ISBLANK(F53)=TRUE(),0,F53*F53)</f>
        <v>0</v>
      </c>
      <c r="AM53" s="1" t="n">
        <f aca="false">IF(ISBLANK(B53)=TRUE(),0,S53*$A53)</f>
        <v>0</v>
      </c>
      <c r="AN53" s="1" t="n">
        <f aca="false">IF(ISBLANK(C53)=TRUE(),0,T53*$A53)</f>
        <v>0</v>
      </c>
      <c r="AO53" s="1" t="n">
        <f aca="false">IF(ISBLANK(D53)=TRUE(),0,U53*$A53)</f>
        <v>0</v>
      </c>
      <c r="AP53" s="1" t="n">
        <f aca="false">IF(ISBLANK(E53)=TRUE(),0,V53*$A53)</f>
        <v>0</v>
      </c>
      <c r="AQ53" s="1" t="n">
        <f aca="false">IF(ISBLANK(F53)=TRUE(),0,W53*$A53)</f>
        <v>0</v>
      </c>
      <c r="BR53" s="1" t="str">
        <f aca="false">IF(ISBLANK(A53)=TRUE(),"",$AU$42+$AU$43*$B53+$AU$44*$C53+$AU$45*$D53+$AU$46*$E53+$AU$47*$F53)</f>
        <v/>
      </c>
      <c r="BS53" s="1" t="str">
        <f aca="false">IF(ISBLANK(A53)=TRUE(),"",A53-BR53)</f>
        <v/>
      </c>
      <c r="BU53" s="1" t="str">
        <f aca="false">IF(ISBLANK(A54)=TRUE(),"",BS54)</f>
        <v/>
      </c>
      <c r="BV53" s="1" t="str">
        <f aca="false">IF(ISBLANK(A54)=TRUE(),"",BS53)</f>
        <v/>
      </c>
      <c r="BX53" s="1" t="str">
        <f aca="false">IF(ISBLANK(A54)=TRUE(),"",BV53*BV53)</f>
        <v/>
      </c>
      <c r="BY53" s="1" t="str">
        <f aca="false">IF(ISBLANK(A54)=TRUE(),"",BU53*BV53)</f>
        <v/>
      </c>
      <c r="BZ53" s="1"/>
      <c r="CB53" s="1" t="str">
        <f aca="false">IF(ISBLANK(A54)=TRUE(),"",($BU53-($CA$2*$BV53))^2)</f>
        <v/>
      </c>
      <c r="CD53" s="1" t="str">
        <f aca="false">IF(ISBLANK(A53)=TRUE(),"",$AU$42+$AU$43*$B53+$AU$44*$C53+$AU$45*$D53+$AU$46*$E53+$AU$47*$F53+$CA$2*$BS52)</f>
        <v/>
      </c>
      <c r="CE53" s="1" t="str">
        <f aca="false">IF(ISBLANK(A53)=TRUE(),"",(A53-CD53)^2)</f>
        <v/>
      </c>
      <c r="CF53" s="3" t="n">
        <v>52</v>
      </c>
      <c r="CG53" s="3" t="str">
        <f aca="false">IF($CF53=Output!$C$7,$BS53,"")</f>
        <v/>
      </c>
    </row>
    <row r="54" customFormat="false" ht="13.2" hidden="false" customHeight="false" outlineLevel="0" collapsed="false">
      <c r="A54" s="10"/>
      <c r="B54" s="10"/>
      <c r="C54" s="10"/>
      <c r="D54" s="10"/>
      <c r="E54" s="10"/>
      <c r="F54" s="10"/>
      <c r="G54" s="11"/>
      <c r="H54" s="8"/>
      <c r="I54" s="8"/>
      <c r="J54" s="8"/>
      <c r="K54" s="8"/>
      <c r="L54" s="8"/>
      <c r="M54" s="8"/>
      <c r="N54" s="8"/>
      <c r="O54" s="8"/>
      <c r="P54" s="8"/>
      <c r="R54" s="1" t="n">
        <f aca="false">IF(ISBLANK(A54)=TRUE(),0,1)</f>
        <v>0</v>
      </c>
      <c r="S54" s="1" t="n">
        <f aca="false">IF(ISBLANK(B54)=TRUE(),0,B54)</f>
        <v>0</v>
      </c>
      <c r="T54" s="1" t="n">
        <f aca="false">IF(ISBLANK(C54)=TRUE(),0,C54)</f>
        <v>0</v>
      </c>
      <c r="U54" s="1" t="n">
        <f aca="false">IF(ISBLANK(D54)=TRUE(),0,D54)</f>
        <v>0</v>
      </c>
      <c r="V54" s="1" t="n">
        <f aca="false">IF(ISBLANK(E54)=TRUE(),0,E54)</f>
        <v>0</v>
      </c>
      <c r="W54" s="1" t="n">
        <f aca="false">IF(ISBLANK(F54)=TRUE(),0,F54)</f>
        <v>0</v>
      </c>
      <c r="X54" s="1" t="n">
        <f aca="false">IF(ISBLANK(B54)=TRUE(),0,B54*B54)</f>
        <v>0</v>
      </c>
      <c r="Y54" s="1" t="n">
        <f aca="false">IF(ISBLANK(C54)=TRUE(),0,B54*C54)</f>
        <v>0</v>
      </c>
      <c r="Z54" s="1" t="n">
        <f aca="false">IF(ISBLANK(D54)=TRUE(),0,B54*D54)</f>
        <v>0</v>
      </c>
      <c r="AA54" s="1" t="n">
        <f aca="false">IF(ISBLANK(E54)=TRUE(),0,B54*E54)</f>
        <v>0</v>
      </c>
      <c r="AB54" s="1" t="n">
        <f aca="false">IF(ISBLANK(F54)=TRUE(),0,B54*F54)</f>
        <v>0</v>
      </c>
      <c r="AC54" s="1" t="n">
        <f aca="false">IF(ISBLANK(C54)=TRUE(),0,C54*C54)</f>
        <v>0</v>
      </c>
      <c r="AD54" s="1" t="n">
        <f aca="false">IF(ISBLANK(D54)=TRUE(),0,C54*D54)</f>
        <v>0</v>
      </c>
      <c r="AE54" s="1" t="n">
        <f aca="false">IF(ISBLANK(E54)=TRUE(),0,C54*E54)</f>
        <v>0</v>
      </c>
      <c r="AF54" s="1" t="n">
        <f aca="false">IF(ISBLANK(F54)=TRUE(),0,C54*F54)</f>
        <v>0</v>
      </c>
      <c r="AG54" s="1" t="n">
        <f aca="false">IF(ISBLANK(D54)=TRUE(),0,D54*D54)</f>
        <v>0</v>
      </c>
      <c r="AH54" s="1" t="n">
        <f aca="false">IF(ISBLANK(E54)=TRUE(),0,D54*E54)</f>
        <v>0</v>
      </c>
      <c r="AI54" s="1" t="n">
        <f aca="false">IF(ISBLANK(F54)=TRUE(),0,D54*F54)</f>
        <v>0</v>
      </c>
      <c r="AJ54" s="1" t="n">
        <f aca="false">IF(ISBLANK(E54)=TRUE(),0,E54*E54)</f>
        <v>0</v>
      </c>
      <c r="AK54" s="1" t="n">
        <f aca="false">IF(ISBLANK(F54)=TRUE(),0,E54*F54)</f>
        <v>0</v>
      </c>
      <c r="AL54" s="1" t="n">
        <f aca="false">IF(ISBLANK(F54)=TRUE(),0,F54*F54)</f>
        <v>0</v>
      </c>
      <c r="AM54" s="1" t="n">
        <f aca="false">IF(ISBLANK(B54)=TRUE(),0,S54*$A54)</f>
        <v>0</v>
      </c>
      <c r="AN54" s="1" t="n">
        <f aca="false">IF(ISBLANK(C54)=TRUE(),0,T54*$A54)</f>
        <v>0</v>
      </c>
      <c r="AO54" s="1" t="n">
        <f aca="false">IF(ISBLANK(D54)=TRUE(),0,U54*$A54)</f>
        <v>0</v>
      </c>
      <c r="AP54" s="1" t="n">
        <f aca="false">IF(ISBLANK(E54)=TRUE(),0,V54*$A54)</f>
        <v>0</v>
      </c>
      <c r="AQ54" s="1" t="n">
        <f aca="false">IF(ISBLANK(F54)=TRUE(),0,W54*$A54)</f>
        <v>0</v>
      </c>
      <c r="BR54" s="1" t="str">
        <f aca="false">IF(ISBLANK(A54)=TRUE(),"",$AU$42+$AU$43*$B54+$AU$44*$C54+$AU$45*$D54+$AU$46*$E54+$AU$47*$F54)</f>
        <v/>
      </c>
      <c r="BS54" s="1" t="str">
        <f aca="false">IF(ISBLANK(A54)=TRUE(),"",A54-BR54)</f>
        <v/>
      </c>
      <c r="BU54" s="1" t="str">
        <f aca="false">IF(ISBLANK(A55)=TRUE(),"",BS55)</f>
        <v/>
      </c>
      <c r="BV54" s="1" t="str">
        <f aca="false">IF(ISBLANK(A55)=TRUE(),"",BS54)</f>
        <v/>
      </c>
      <c r="BX54" s="1" t="str">
        <f aca="false">IF(ISBLANK(A55)=TRUE(),"",BV54*BV54)</f>
        <v/>
      </c>
      <c r="BY54" s="1" t="str">
        <f aca="false">IF(ISBLANK(A55)=TRUE(),"",BU54*BV54)</f>
        <v/>
      </c>
      <c r="BZ54" s="1"/>
      <c r="CB54" s="1" t="str">
        <f aca="false">IF(ISBLANK(A55)=TRUE(),"",($BU54-($CA$2*$BV54))^2)</f>
        <v/>
      </c>
      <c r="CD54" s="1" t="str">
        <f aca="false">IF(ISBLANK(A54)=TRUE(),"",$AU$42+$AU$43*$B54+$AU$44*$C54+$AU$45*$D54+$AU$46*$E54+$AU$47*$F54+$CA$2*$BS53)</f>
        <v/>
      </c>
      <c r="CE54" s="1" t="str">
        <f aca="false">IF(ISBLANK(A54)=TRUE(),"",(A54-CD54)^2)</f>
        <v/>
      </c>
      <c r="CF54" s="3" t="n">
        <v>53</v>
      </c>
      <c r="CG54" s="3" t="str">
        <f aca="false">IF($CF54=Output!$C$7,$BS54,"")</f>
        <v/>
      </c>
    </row>
    <row r="55" customFormat="false" ht="13.2" hidden="false" customHeight="false" outlineLevel="0" collapsed="false">
      <c r="A55" s="10"/>
      <c r="B55" s="10"/>
      <c r="C55" s="10"/>
      <c r="D55" s="10"/>
      <c r="E55" s="10"/>
      <c r="F55" s="10"/>
      <c r="G55" s="11"/>
      <c r="H55" s="8"/>
      <c r="I55" s="8"/>
      <c r="J55" s="8"/>
      <c r="K55" s="8"/>
      <c r="L55" s="8"/>
      <c r="M55" s="8"/>
      <c r="N55" s="8"/>
      <c r="O55" s="8"/>
      <c r="P55" s="8"/>
      <c r="R55" s="1" t="n">
        <f aca="false">IF(ISBLANK(A55)=TRUE(),0,1)</f>
        <v>0</v>
      </c>
      <c r="S55" s="1" t="n">
        <f aca="false">IF(ISBLANK(B55)=TRUE(),0,B55)</f>
        <v>0</v>
      </c>
      <c r="T55" s="1" t="n">
        <f aca="false">IF(ISBLANK(C55)=TRUE(),0,C55)</f>
        <v>0</v>
      </c>
      <c r="U55" s="1" t="n">
        <f aca="false">IF(ISBLANK(D55)=TRUE(),0,D55)</f>
        <v>0</v>
      </c>
      <c r="V55" s="1" t="n">
        <f aca="false">IF(ISBLANK(E55)=TRUE(),0,E55)</f>
        <v>0</v>
      </c>
      <c r="W55" s="1" t="n">
        <f aca="false">IF(ISBLANK(F55)=TRUE(),0,F55)</f>
        <v>0</v>
      </c>
      <c r="X55" s="1" t="n">
        <f aca="false">IF(ISBLANK(B55)=TRUE(),0,B55*B55)</f>
        <v>0</v>
      </c>
      <c r="Y55" s="1" t="n">
        <f aca="false">IF(ISBLANK(C55)=TRUE(),0,B55*C55)</f>
        <v>0</v>
      </c>
      <c r="Z55" s="1" t="n">
        <f aca="false">IF(ISBLANK(D55)=TRUE(),0,B55*D55)</f>
        <v>0</v>
      </c>
      <c r="AA55" s="1" t="n">
        <f aca="false">IF(ISBLANK(E55)=TRUE(),0,B55*E55)</f>
        <v>0</v>
      </c>
      <c r="AB55" s="1" t="n">
        <f aca="false">IF(ISBLANK(F55)=TRUE(),0,B55*F55)</f>
        <v>0</v>
      </c>
      <c r="AC55" s="1" t="n">
        <f aca="false">IF(ISBLANK(C55)=TRUE(),0,C55*C55)</f>
        <v>0</v>
      </c>
      <c r="AD55" s="1" t="n">
        <f aca="false">IF(ISBLANK(D55)=TRUE(),0,C55*D55)</f>
        <v>0</v>
      </c>
      <c r="AE55" s="1" t="n">
        <f aca="false">IF(ISBLANK(E55)=TRUE(),0,C55*E55)</f>
        <v>0</v>
      </c>
      <c r="AF55" s="1" t="n">
        <f aca="false">IF(ISBLANK(F55)=TRUE(),0,C55*F55)</f>
        <v>0</v>
      </c>
      <c r="AG55" s="1" t="n">
        <f aca="false">IF(ISBLANK(D55)=TRUE(),0,D55*D55)</f>
        <v>0</v>
      </c>
      <c r="AH55" s="1" t="n">
        <f aca="false">IF(ISBLANK(E55)=TRUE(),0,D55*E55)</f>
        <v>0</v>
      </c>
      <c r="AI55" s="1" t="n">
        <f aca="false">IF(ISBLANK(F55)=TRUE(),0,D55*F55)</f>
        <v>0</v>
      </c>
      <c r="AJ55" s="1" t="n">
        <f aca="false">IF(ISBLANK(E55)=TRUE(),0,E55*E55)</f>
        <v>0</v>
      </c>
      <c r="AK55" s="1" t="n">
        <f aca="false">IF(ISBLANK(F55)=TRUE(),0,E55*F55)</f>
        <v>0</v>
      </c>
      <c r="AL55" s="1" t="n">
        <f aca="false">IF(ISBLANK(F55)=TRUE(),0,F55*F55)</f>
        <v>0</v>
      </c>
      <c r="AM55" s="1" t="n">
        <f aca="false">IF(ISBLANK(B55)=TRUE(),0,S55*$A55)</f>
        <v>0</v>
      </c>
      <c r="AN55" s="1" t="n">
        <f aca="false">IF(ISBLANK(C55)=TRUE(),0,T55*$A55)</f>
        <v>0</v>
      </c>
      <c r="AO55" s="1" t="n">
        <f aca="false">IF(ISBLANK(D55)=TRUE(),0,U55*$A55)</f>
        <v>0</v>
      </c>
      <c r="AP55" s="1" t="n">
        <f aca="false">IF(ISBLANK(E55)=TRUE(),0,V55*$A55)</f>
        <v>0</v>
      </c>
      <c r="AQ55" s="1" t="n">
        <f aca="false">IF(ISBLANK(F55)=TRUE(),0,W55*$A55)</f>
        <v>0</v>
      </c>
      <c r="BR55" s="1" t="str">
        <f aca="false">IF(ISBLANK(A55)=TRUE(),"",$AU$42+$AU$43*$B55+$AU$44*$C55+$AU$45*$D55+$AU$46*$E55+$AU$47*$F55)</f>
        <v/>
      </c>
      <c r="BS55" s="1" t="str">
        <f aca="false">IF(ISBLANK(A55)=TRUE(),"",A55-BR55)</f>
        <v/>
      </c>
      <c r="BU55" s="1" t="str">
        <f aca="false">IF(ISBLANK(A56)=TRUE(),"",BS56)</f>
        <v/>
      </c>
      <c r="BV55" s="1" t="str">
        <f aca="false">IF(ISBLANK(A56)=TRUE(),"",BS55)</f>
        <v/>
      </c>
      <c r="BX55" s="1" t="str">
        <f aca="false">IF(ISBLANK(A56)=TRUE(),"",BV55*BV55)</f>
        <v/>
      </c>
      <c r="BY55" s="1" t="str">
        <f aca="false">IF(ISBLANK(A56)=TRUE(),"",BU55*BV55)</f>
        <v/>
      </c>
      <c r="BZ55" s="1"/>
      <c r="CB55" s="1" t="str">
        <f aca="false">IF(ISBLANK(A56)=TRUE(),"",($BU55-($CA$2*$BV55))^2)</f>
        <v/>
      </c>
      <c r="CD55" s="1" t="str">
        <f aca="false">IF(ISBLANK(A55)=TRUE(),"",$AU$42+$AU$43*$B55+$AU$44*$C55+$AU$45*$D55+$AU$46*$E55+$AU$47*$F55+$CA$2*$BS54)</f>
        <v/>
      </c>
      <c r="CE55" s="1" t="str">
        <f aca="false">IF(ISBLANK(A55)=TRUE(),"",(A55-CD55)^2)</f>
        <v/>
      </c>
      <c r="CF55" s="3" t="n">
        <v>54</v>
      </c>
      <c r="CG55" s="3" t="str">
        <f aca="false">IF($CF55=Output!$C$7,$BS55,"")</f>
        <v/>
      </c>
    </row>
    <row r="56" customFormat="false" ht="13.2" hidden="false" customHeight="false" outlineLevel="0" collapsed="false">
      <c r="A56" s="10"/>
      <c r="B56" s="10"/>
      <c r="C56" s="10"/>
      <c r="D56" s="10"/>
      <c r="E56" s="10"/>
      <c r="F56" s="10"/>
      <c r="G56" s="11"/>
      <c r="H56" s="8"/>
      <c r="I56" s="8"/>
      <c r="J56" s="8"/>
      <c r="K56" s="8"/>
      <c r="L56" s="8"/>
      <c r="M56" s="8"/>
      <c r="N56" s="8"/>
      <c r="O56" s="8"/>
      <c r="P56" s="8"/>
      <c r="R56" s="1" t="n">
        <f aca="false">IF(ISBLANK(A56)=TRUE(),0,1)</f>
        <v>0</v>
      </c>
      <c r="S56" s="1" t="n">
        <f aca="false">IF(ISBLANK(B56)=TRUE(),0,B56)</f>
        <v>0</v>
      </c>
      <c r="T56" s="1" t="n">
        <f aca="false">IF(ISBLANK(C56)=TRUE(),0,C56)</f>
        <v>0</v>
      </c>
      <c r="U56" s="1" t="n">
        <f aca="false">IF(ISBLANK(D56)=TRUE(),0,D56)</f>
        <v>0</v>
      </c>
      <c r="V56" s="1" t="n">
        <f aca="false">IF(ISBLANK(E56)=TRUE(),0,E56)</f>
        <v>0</v>
      </c>
      <c r="W56" s="1" t="n">
        <f aca="false">IF(ISBLANK(F56)=TRUE(),0,F56)</f>
        <v>0</v>
      </c>
      <c r="X56" s="1" t="n">
        <f aca="false">IF(ISBLANK(B56)=TRUE(),0,B56*B56)</f>
        <v>0</v>
      </c>
      <c r="Y56" s="1" t="n">
        <f aca="false">IF(ISBLANK(C56)=TRUE(),0,B56*C56)</f>
        <v>0</v>
      </c>
      <c r="Z56" s="1" t="n">
        <f aca="false">IF(ISBLANK(D56)=TRUE(),0,B56*D56)</f>
        <v>0</v>
      </c>
      <c r="AA56" s="1" t="n">
        <f aca="false">IF(ISBLANK(E56)=TRUE(),0,B56*E56)</f>
        <v>0</v>
      </c>
      <c r="AB56" s="1" t="n">
        <f aca="false">IF(ISBLANK(F56)=TRUE(),0,B56*F56)</f>
        <v>0</v>
      </c>
      <c r="AC56" s="1" t="n">
        <f aca="false">IF(ISBLANK(C56)=TRUE(),0,C56*C56)</f>
        <v>0</v>
      </c>
      <c r="AD56" s="1" t="n">
        <f aca="false">IF(ISBLANK(D56)=TRUE(),0,C56*D56)</f>
        <v>0</v>
      </c>
      <c r="AE56" s="1" t="n">
        <f aca="false">IF(ISBLANK(E56)=TRUE(),0,C56*E56)</f>
        <v>0</v>
      </c>
      <c r="AF56" s="1" t="n">
        <f aca="false">IF(ISBLANK(F56)=TRUE(),0,C56*F56)</f>
        <v>0</v>
      </c>
      <c r="AG56" s="1" t="n">
        <f aca="false">IF(ISBLANK(D56)=TRUE(),0,D56*D56)</f>
        <v>0</v>
      </c>
      <c r="AH56" s="1" t="n">
        <f aca="false">IF(ISBLANK(E56)=TRUE(),0,D56*E56)</f>
        <v>0</v>
      </c>
      <c r="AI56" s="1" t="n">
        <f aca="false">IF(ISBLANK(F56)=TRUE(),0,D56*F56)</f>
        <v>0</v>
      </c>
      <c r="AJ56" s="1" t="n">
        <f aca="false">IF(ISBLANK(E56)=TRUE(),0,E56*E56)</f>
        <v>0</v>
      </c>
      <c r="AK56" s="1" t="n">
        <f aca="false">IF(ISBLANK(F56)=TRUE(),0,E56*F56)</f>
        <v>0</v>
      </c>
      <c r="AL56" s="1" t="n">
        <f aca="false">IF(ISBLANK(F56)=TRUE(),0,F56*F56)</f>
        <v>0</v>
      </c>
      <c r="AM56" s="1" t="n">
        <f aca="false">IF(ISBLANK(B56)=TRUE(),0,S56*$A56)</f>
        <v>0</v>
      </c>
      <c r="AN56" s="1" t="n">
        <f aca="false">IF(ISBLANK(C56)=TRUE(),0,T56*$A56)</f>
        <v>0</v>
      </c>
      <c r="AO56" s="1" t="n">
        <f aca="false">IF(ISBLANK(D56)=TRUE(),0,U56*$A56)</f>
        <v>0</v>
      </c>
      <c r="AP56" s="1" t="n">
        <f aca="false">IF(ISBLANK(E56)=TRUE(),0,V56*$A56)</f>
        <v>0</v>
      </c>
      <c r="AQ56" s="1" t="n">
        <f aca="false">IF(ISBLANK(F56)=TRUE(),0,W56*$A56)</f>
        <v>0</v>
      </c>
      <c r="BR56" s="1" t="str">
        <f aca="false">IF(ISBLANK(A56)=TRUE(),"",$AU$42+$AU$43*$B56+$AU$44*$C56+$AU$45*$D56+$AU$46*$E56+$AU$47*$F56)</f>
        <v/>
      </c>
      <c r="BS56" s="1" t="str">
        <f aca="false">IF(ISBLANK(A56)=TRUE(),"",A56-BR56)</f>
        <v/>
      </c>
      <c r="BU56" s="1" t="str">
        <f aca="false">IF(ISBLANK(A57)=TRUE(),"",BS57)</f>
        <v/>
      </c>
      <c r="BV56" s="1" t="str">
        <f aca="false">IF(ISBLANK(A57)=TRUE(),"",BS56)</f>
        <v/>
      </c>
      <c r="BX56" s="1" t="str">
        <f aca="false">IF(ISBLANK(A57)=TRUE(),"",BV56*BV56)</f>
        <v/>
      </c>
      <c r="BY56" s="1" t="str">
        <f aca="false">IF(ISBLANK(A57)=TRUE(),"",BU56*BV56)</f>
        <v/>
      </c>
      <c r="BZ56" s="1"/>
      <c r="CB56" s="1" t="str">
        <f aca="false">IF(ISBLANK(A57)=TRUE(),"",($BU56-($CA$2*$BV56))^2)</f>
        <v/>
      </c>
      <c r="CD56" s="1" t="str">
        <f aca="false">IF(ISBLANK(A56)=TRUE(),"",$AU$42+$AU$43*$B56+$AU$44*$C56+$AU$45*$D56+$AU$46*$E56+$AU$47*$F56+$CA$2*$BS55)</f>
        <v/>
      </c>
      <c r="CE56" s="1" t="str">
        <f aca="false">IF(ISBLANK(A56)=TRUE(),"",(A56-CD56)^2)</f>
        <v/>
      </c>
      <c r="CF56" s="3" t="n">
        <v>55</v>
      </c>
      <c r="CG56" s="3" t="str">
        <f aca="false">IF($CF56=Output!$C$7,$BS56,"")</f>
        <v/>
      </c>
    </row>
    <row r="57" customFormat="false" ht="13.2" hidden="false" customHeight="false" outlineLevel="0" collapsed="false">
      <c r="A57" s="10"/>
      <c r="B57" s="10"/>
      <c r="C57" s="10"/>
      <c r="D57" s="10"/>
      <c r="E57" s="10"/>
      <c r="F57" s="10"/>
      <c r="G57" s="11"/>
      <c r="H57" s="8"/>
      <c r="I57" s="8"/>
      <c r="J57" s="8"/>
      <c r="K57" s="8"/>
      <c r="L57" s="8"/>
      <c r="M57" s="8"/>
      <c r="N57" s="8"/>
      <c r="O57" s="8"/>
      <c r="P57" s="8"/>
      <c r="R57" s="1" t="n">
        <f aca="false">IF(ISBLANK(A57)=TRUE(),0,1)</f>
        <v>0</v>
      </c>
      <c r="S57" s="1" t="n">
        <f aca="false">IF(ISBLANK(B57)=TRUE(),0,B57)</f>
        <v>0</v>
      </c>
      <c r="T57" s="1" t="n">
        <f aca="false">IF(ISBLANK(C57)=TRUE(),0,C57)</f>
        <v>0</v>
      </c>
      <c r="U57" s="1" t="n">
        <f aca="false">IF(ISBLANK(D57)=TRUE(),0,D57)</f>
        <v>0</v>
      </c>
      <c r="V57" s="1" t="n">
        <f aca="false">IF(ISBLANK(E57)=TRUE(),0,E57)</f>
        <v>0</v>
      </c>
      <c r="W57" s="1" t="n">
        <f aca="false">IF(ISBLANK(F57)=TRUE(),0,F57)</f>
        <v>0</v>
      </c>
      <c r="X57" s="1" t="n">
        <f aca="false">IF(ISBLANK(B57)=TRUE(),0,B57*B57)</f>
        <v>0</v>
      </c>
      <c r="Y57" s="1" t="n">
        <f aca="false">IF(ISBLANK(C57)=TRUE(),0,B57*C57)</f>
        <v>0</v>
      </c>
      <c r="Z57" s="1" t="n">
        <f aca="false">IF(ISBLANK(D57)=TRUE(),0,B57*D57)</f>
        <v>0</v>
      </c>
      <c r="AA57" s="1" t="n">
        <f aca="false">IF(ISBLANK(E57)=TRUE(),0,B57*E57)</f>
        <v>0</v>
      </c>
      <c r="AB57" s="1" t="n">
        <f aca="false">IF(ISBLANK(F57)=TRUE(),0,B57*F57)</f>
        <v>0</v>
      </c>
      <c r="AC57" s="1" t="n">
        <f aca="false">IF(ISBLANK(C57)=TRUE(),0,C57*C57)</f>
        <v>0</v>
      </c>
      <c r="AD57" s="1" t="n">
        <f aca="false">IF(ISBLANK(D57)=TRUE(),0,C57*D57)</f>
        <v>0</v>
      </c>
      <c r="AE57" s="1" t="n">
        <f aca="false">IF(ISBLANK(E57)=TRUE(),0,C57*E57)</f>
        <v>0</v>
      </c>
      <c r="AF57" s="1" t="n">
        <f aca="false">IF(ISBLANK(F57)=TRUE(),0,C57*F57)</f>
        <v>0</v>
      </c>
      <c r="AG57" s="1" t="n">
        <f aca="false">IF(ISBLANK(D57)=TRUE(),0,D57*D57)</f>
        <v>0</v>
      </c>
      <c r="AH57" s="1" t="n">
        <f aca="false">IF(ISBLANK(E57)=TRUE(),0,D57*E57)</f>
        <v>0</v>
      </c>
      <c r="AI57" s="1" t="n">
        <f aca="false">IF(ISBLANK(F57)=TRUE(),0,D57*F57)</f>
        <v>0</v>
      </c>
      <c r="AJ57" s="1" t="n">
        <f aca="false">IF(ISBLANK(E57)=TRUE(),0,E57*E57)</f>
        <v>0</v>
      </c>
      <c r="AK57" s="1" t="n">
        <f aca="false">IF(ISBLANK(F57)=TRUE(),0,E57*F57)</f>
        <v>0</v>
      </c>
      <c r="AL57" s="1" t="n">
        <f aca="false">IF(ISBLANK(F57)=TRUE(),0,F57*F57)</f>
        <v>0</v>
      </c>
      <c r="AM57" s="1" t="n">
        <f aca="false">IF(ISBLANK(B57)=TRUE(),0,S57*$A57)</f>
        <v>0</v>
      </c>
      <c r="AN57" s="1" t="n">
        <f aca="false">IF(ISBLANK(C57)=TRUE(),0,T57*$A57)</f>
        <v>0</v>
      </c>
      <c r="AO57" s="1" t="n">
        <f aca="false">IF(ISBLANK(D57)=TRUE(),0,U57*$A57)</f>
        <v>0</v>
      </c>
      <c r="AP57" s="1" t="n">
        <f aca="false">IF(ISBLANK(E57)=TRUE(),0,V57*$A57)</f>
        <v>0</v>
      </c>
      <c r="AQ57" s="1" t="n">
        <f aca="false">IF(ISBLANK(F57)=TRUE(),0,W57*$A57)</f>
        <v>0</v>
      </c>
      <c r="BR57" s="1" t="str">
        <f aca="false">IF(ISBLANK(A57)=TRUE(),"",$AU$42+$AU$43*$B57+$AU$44*$C57+$AU$45*$D57+$AU$46*$E57+$AU$47*$F57)</f>
        <v/>
      </c>
      <c r="BS57" s="1" t="str">
        <f aca="false">IF(ISBLANK(A57)=TRUE(),"",A57-BR57)</f>
        <v/>
      </c>
      <c r="BU57" s="1" t="str">
        <f aca="false">IF(ISBLANK(A58)=TRUE(),"",BS58)</f>
        <v/>
      </c>
      <c r="BV57" s="1" t="str">
        <f aca="false">IF(ISBLANK(A58)=TRUE(),"",BS57)</f>
        <v/>
      </c>
      <c r="BX57" s="1" t="str">
        <f aca="false">IF(ISBLANK(A58)=TRUE(),"",BV57*BV57)</f>
        <v/>
      </c>
      <c r="BY57" s="1" t="str">
        <f aca="false">IF(ISBLANK(A58)=TRUE(),"",BU57*BV57)</f>
        <v/>
      </c>
      <c r="BZ57" s="1"/>
      <c r="CB57" s="1" t="str">
        <f aca="false">IF(ISBLANK(A58)=TRUE(),"",($BU57-($CA$2*$BV57))^2)</f>
        <v/>
      </c>
      <c r="CD57" s="1" t="str">
        <f aca="false">IF(ISBLANK(A57)=TRUE(),"",$AU$42+$AU$43*$B57+$AU$44*$C57+$AU$45*$D57+$AU$46*$E57+$AU$47*$F57+$CA$2*$BS56)</f>
        <v/>
      </c>
      <c r="CE57" s="1" t="str">
        <f aca="false">IF(ISBLANK(A57)=TRUE(),"",(A57-CD57)^2)</f>
        <v/>
      </c>
      <c r="CF57" s="3" t="n">
        <v>56</v>
      </c>
      <c r="CG57" s="3" t="str">
        <f aca="false">IF($CF57=Output!$C$7,$BS57,"")</f>
        <v/>
      </c>
    </row>
    <row r="58" customFormat="false" ht="13.2" hidden="false" customHeight="false" outlineLevel="0" collapsed="false">
      <c r="A58" s="10"/>
      <c r="B58" s="10"/>
      <c r="C58" s="10"/>
      <c r="D58" s="10"/>
      <c r="E58" s="10"/>
      <c r="F58" s="10"/>
      <c r="G58" s="11"/>
      <c r="H58" s="8"/>
      <c r="I58" s="8"/>
      <c r="J58" s="8"/>
      <c r="K58" s="8"/>
      <c r="L58" s="8"/>
      <c r="M58" s="8"/>
      <c r="N58" s="8"/>
      <c r="O58" s="8"/>
      <c r="P58" s="8"/>
      <c r="R58" s="1" t="n">
        <f aca="false">IF(ISBLANK(A58)=TRUE(),0,1)</f>
        <v>0</v>
      </c>
      <c r="S58" s="1" t="n">
        <f aca="false">IF(ISBLANK(B58)=TRUE(),0,B58)</f>
        <v>0</v>
      </c>
      <c r="T58" s="1" t="n">
        <f aca="false">IF(ISBLANK(C58)=TRUE(),0,C58)</f>
        <v>0</v>
      </c>
      <c r="U58" s="1" t="n">
        <f aca="false">IF(ISBLANK(D58)=TRUE(),0,D58)</f>
        <v>0</v>
      </c>
      <c r="V58" s="1" t="n">
        <f aca="false">IF(ISBLANK(E58)=TRUE(),0,E58)</f>
        <v>0</v>
      </c>
      <c r="W58" s="1" t="n">
        <f aca="false">IF(ISBLANK(F58)=TRUE(),0,F58)</f>
        <v>0</v>
      </c>
      <c r="X58" s="1" t="n">
        <f aca="false">IF(ISBLANK(B58)=TRUE(),0,B58*B58)</f>
        <v>0</v>
      </c>
      <c r="Y58" s="1" t="n">
        <f aca="false">IF(ISBLANK(C58)=TRUE(),0,B58*C58)</f>
        <v>0</v>
      </c>
      <c r="Z58" s="1" t="n">
        <f aca="false">IF(ISBLANK(D58)=TRUE(),0,B58*D58)</f>
        <v>0</v>
      </c>
      <c r="AA58" s="1" t="n">
        <f aca="false">IF(ISBLANK(E58)=TRUE(),0,B58*E58)</f>
        <v>0</v>
      </c>
      <c r="AB58" s="1" t="n">
        <f aca="false">IF(ISBLANK(F58)=TRUE(),0,B58*F58)</f>
        <v>0</v>
      </c>
      <c r="AC58" s="1" t="n">
        <f aca="false">IF(ISBLANK(C58)=TRUE(),0,C58*C58)</f>
        <v>0</v>
      </c>
      <c r="AD58" s="1" t="n">
        <f aca="false">IF(ISBLANK(D58)=TRUE(),0,C58*D58)</f>
        <v>0</v>
      </c>
      <c r="AE58" s="1" t="n">
        <f aca="false">IF(ISBLANK(E58)=TRUE(),0,C58*E58)</f>
        <v>0</v>
      </c>
      <c r="AF58" s="1" t="n">
        <f aca="false">IF(ISBLANK(F58)=TRUE(),0,C58*F58)</f>
        <v>0</v>
      </c>
      <c r="AG58" s="1" t="n">
        <f aca="false">IF(ISBLANK(D58)=TRUE(),0,D58*D58)</f>
        <v>0</v>
      </c>
      <c r="AH58" s="1" t="n">
        <f aca="false">IF(ISBLANK(E58)=TRUE(),0,D58*E58)</f>
        <v>0</v>
      </c>
      <c r="AI58" s="1" t="n">
        <f aca="false">IF(ISBLANK(F58)=TRUE(),0,D58*F58)</f>
        <v>0</v>
      </c>
      <c r="AJ58" s="1" t="n">
        <f aca="false">IF(ISBLANK(E58)=TRUE(),0,E58*E58)</f>
        <v>0</v>
      </c>
      <c r="AK58" s="1" t="n">
        <f aca="false">IF(ISBLANK(F58)=TRUE(),0,E58*F58)</f>
        <v>0</v>
      </c>
      <c r="AL58" s="1" t="n">
        <f aca="false">IF(ISBLANK(F58)=TRUE(),0,F58*F58)</f>
        <v>0</v>
      </c>
      <c r="AM58" s="1" t="n">
        <f aca="false">IF(ISBLANK(B58)=TRUE(),0,S58*$A58)</f>
        <v>0</v>
      </c>
      <c r="AN58" s="1" t="n">
        <f aca="false">IF(ISBLANK(C58)=TRUE(),0,T58*$A58)</f>
        <v>0</v>
      </c>
      <c r="AO58" s="1" t="n">
        <f aca="false">IF(ISBLANK(D58)=TRUE(),0,U58*$A58)</f>
        <v>0</v>
      </c>
      <c r="AP58" s="1" t="n">
        <f aca="false">IF(ISBLANK(E58)=TRUE(),0,V58*$A58)</f>
        <v>0</v>
      </c>
      <c r="AQ58" s="1" t="n">
        <f aca="false">IF(ISBLANK(F58)=TRUE(),0,W58*$A58)</f>
        <v>0</v>
      </c>
      <c r="BR58" s="1" t="str">
        <f aca="false">IF(ISBLANK(A58)=TRUE(),"",$AU$42+$AU$43*$B58+$AU$44*$C58+$AU$45*$D58+$AU$46*$E58+$AU$47*$F58)</f>
        <v/>
      </c>
      <c r="BS58" s="1" t="str">
        <f aca="false">IF(ISBLANK(A58)=TRUE(),"",A58-BR58)</f>
        <v/>
      </c>
      <c r="BU58" s="1" t="str">
        <f aca="false">IF(ISBLANK(A59)=TRUE(),"",BS59)</f>
        <v/>
      </c>
      <c r="BV58" s="1" t="str">
        <f aca="false">IF(ISBLANK(A59)=TRUE(),"",BS58)</f>
        <v/>
      </c>
      <c r="BX58" s="1" t="str">
        <f aca="false">IF(ISBLANK(A59)=TRUE(),"",BV58*BV58)</f>
        <v/>
      </c>
      <c r="BY58" s="1" t="str">
        <f aca="false">IF(ISBLANK(A59)=TRUE(),"",BU58*BV58)</f>
        <v/>
      </c>
      <c r="BZ58" s="1"/>
      <c r="CB58" s="1" t="str">
        <f aca="false">IF(ISBLANK(A59)=TRUE(),"",($BU58-($CA$2*$BV58))^2)</f>
        <v/>
      </c>
      <c r="CD58" s="1" t="str">
        <f aca="false">IF(ISBLANK(A58)=TRUE(),"",$AU$42+$AU$43*$B58+$AU$44*$C58+$AU$45*$D58+$AU$46*$E58+$AU$47*$F58+$CA$2*$BS57)</f>
        <v/>
      </c>
      <c r="CE58" s="1" t="str">
        <f aca="false">IF(ISBLANK(A58)=TRUE(),"",(A58-CD58)^2)</f>
        <v/>
      </c>
      <c r="CF58" s="3" t="n">
        <v>57</v>
      </c>
      <c r="CG58" s="3" t="str">
        <f aca="false">IF($CF58=Output!$C$7,$BS58,"")</f>
        <v/>
      </c>
    </row>
    <row r="59" customFormat="false" ht="13.2" hidden="false" customHeight="false" outlineLevel="0" collapsed="false">
      <c r="A59" s="10"/>
      <c r="B59" s="10"/>
      <c r="C59" s="10"/>
      <c r="D59" s="10"/>
      <c r="E59" s="10"/>
      <c r="F59" s="10"/>
      <c r="G59" s="11"/>
      <c r="H59" s="8"/>
      <c r="I59" s="8"/>
      <c r="J59" s="8"/>
      <c r="K59" s="8"/>
      <c r="L59" s="8"/>
      <c r="M59" s="8"/>
      <c r="N59" s="8"/>
      <c r="O59" s="8"/>
      <c r="P59" s="8"/>
      <c r="R59" s="1" t="n">
        <f aca="false">IF(ISBLANK(A59)=TRUE(),0,1)</f>
        <v>0</v>
      </c>
      <c r="S59" s="1" t="n">
        <f aca="false">IF(ISBLANK(B59)=TRUE(),0,B59)</f>
        <v>0</v>
      </c>
      <c r="T59" s="1" t="n">
        <f aca="false">IF(ISBLANK(C59)=TRUE(),0,C59)</f>
        <v>0</v>
      </c>
      <c r="U59" s="1" t="n">
        <f aca="false">IF(ISBLANK(D59)=TRUE(),0,D59)</f>
        <v>0</v>
      </c>
      <c r="V59" s="1" t="n">
        <f aca="false">IF(ISBLANK(E59)=TRUE(),0,E59)</f>
        <v>0</v>
      </c>
      <c r="W59" s="1" t="n">
        <f aca="false">IF(ISBLANK(F59)=TRUE(),0,F59)</f>
        <v>0</v>
      </c>
      <c r="X59" s="1" t="n">
        <f aca="false">IF(ISBLANK(B59)=TRUE(),0,B59*B59)</f>
        <v>0</v>
      </c>
      <c r="Y59" s="1" t="n">
        <f aca="false">IF(ISBLANK(C59)=TRUE(),0,B59*C59)</f>
        <v>0</v>
      </c>
      <c r="Z59" s="1" t="n">
        <f aca="false">IF(ISBLANK(D59)=TRUE(),0,B59*D59)</f>
        <v>0</v>
      </c>
      <c r="AA59" s="1" t="n">
        <f aca="false">IF(ISBLANK(E59)=TRUE(),0,B59*E59)</f>
        <v>0</v>
      </c>
      <c r="AB59" s="1" t="n">
        <f aca="false">IF(ISBLANK(F59)=TRUE(),0,B59*F59)</f>
        <v>0</v>
      </c>
      <c r="AC59" s="1" t="n">
        <f aca="false">IF(ISBLANK(C59)=TRUE(),0,C59*C59)</f>
        <v>0</v>
      </c>
      <c r="AD59" s="1" t="n">
        <f aca="false">IF(ISBLANK(D59)=TRUE(),0,C59*D59)</f>
        <v>0</v>
      </c>
      <c r="AE59" s="1" t="n">
        <f aca="false">IF(ISBLANK(E59)=TRUE(),0,C59*E59)</f>
        <v>0</v>
      </c>
      <c r="AF59" s="1" t="n">
        <f aca="false">IF(ISBLANK(F59)=TRUE(),0,C59*F59)</f>
        <v>0</v>
      </c>
      <c r="AG59" s="1" t="n">
        <f aca="false">IF(ISBLANK(D59)=TRUE(),0,D59*D59)</f>
        <v>0</v>
      </c>
      <c r="AH59" s="1" t="n">
        <f aca="false">IF(ISBLANK(E59)=TRUE(),0,D59*E59)</f>
        <v>0</v>
      </c>
      <c r="AI59" s="1" t="n">
        <f aca="false">IF(ISBLANK(F59)=TRUE(),0,D59*F59)</f>
        <v>0</v>
      </c>
      <c r="AJ59" s="1" t="n">
        <f aca="false">IF(ISBLANK(E59)=TRUE(),0,E59*E59)</f>
        <v>0</v>
      </c>
      <c r="AK59" s="1" t="n">
        <f aca="false">IF(ISBLANK(F59)=TRUE(),0,E59*F59)</f>
        <v>0</v>
      </c>
      <c r="AL59" s="1" t="n">
        <f aca="false">IF(ISBLANK(F59)=TRUE(),0,F59*F59)</f>
        <v>0</v>
      </c>
      <c r="AM59" s="1" t="n">
        <f aca="false">IF(ISBLANK(B59)=TRUE(),0,S59*$A59)</f>
        <v>0</v>
      </c>
      <c r="AN59" s="1" t="n">
        <f aca="false">IF(ISBLANK(C59)=TRUE(),0,T59*$A59)</f>
        <v>0</v>
      </c>
      <c r="AO59" s="1" t="n">
        <f aca="false">IF(ISBLANK(D59)=TRUE(),0,U59*$A59)</f>
        <v>0</v>
      </c>
      <c r="AP59" s="1" t="n">
        <f aca="false">IF(ISBLANK(E59)=TRUE(),0,V59*$A59)</f>
        <v>0</v>
      </c>
      <c r="AQ59" s="1" t="n">
        <f aca="false">IF(ISBLANK(F59)=TRUE(),0,W59*$A59)</f>
        <v>0</v>
      </c>
      <c r="BR59" s="1" t="str">
        <f aca="false">IF(ISBLANK(A59)=TRUE(),"",$AU$42+$AU$43*$B59+$AU$44*$C59+$AU$45*$D59+$AU$46*$E59+$AU$47*$F59)</f>
        <v/>
      </c>
      <c r="BS59" s="1" t="str">
        <f aca="false">IF(ISBLANK(A59)=TRUE(),"",A59-BR59)</f>
        <v/>
      </c>
      <c r="BU59" s="1" t="str">
        <f aca="false">IF(ISBLANK(A60)=TRUE(),"",BS60)</f>
        <v/>
      </c>
      <c r="BV59" s="1" t="str">
        <f aca="false">IF(ISBLANK(A60)=TRUE(),"",BS59)</f>
        <v/>
      </c>
      <c r="BX59" s="1" t="str">
        <f aca="false">IF(ISBLANK(A60)=TRUE(),"",BV59*BV59)</f>
        <v/>
      </c>
      <c r="BY59" s="1" t="str">
        <f aca="false">IF(ISBLANK(A60)=TRUE(),"",BU59*BV59)</f>
        <v/>
      </c>
      <c r="BZ59" s="1"/>
      <c r="CB59" s="1" t="str">
        <f aca="false">IF(ISBLANK(A60)=TRUE(),"",($BU59-($CA$2*$BV59))^2)</f>
        <v/>
      </c>
      <c r="CD59" s="1" t="str">
        <f aca="false">IF(ISBLANK(A59)=TRUE(),"",$AU$42+$AU$43*$B59+$AU$44*$C59+$AU$45*$D59+$AU$46*$E59+$AU$47*$F59+$CA$2*$BS58)</f>
        <v/>
      </c>
      <c r="CE59" s="1" t="str">
        <f aca="false">IF(ISBLANK(A59)=TRUE(),"",(A59-CD59)^2)</f>
        <v/>
      </c>
      <c r="CF59" s="3" t="n">
        <v>58</v>
      </c>
      <c r="CG59" s="3" t="str">
        <f aca="false">IF($CF59=Output!$C$7,$BS59,"")</f>
        <v/>
      </c>
    </row>
    <row r="60" customFormat="false" ht="13.2" hidden="false" customHeight="false" outlineLevel="0" collapsed="false">
      <c r="A60" s="10"/>
      <c r="B60" s="10"/>
      <c r="C60" s="10"/>
      <c r="D60" s="10"/>
      <c r="E60" s="10"/>
      <c r="F60" s="10"/>
      <c r="G60" s="11"/>
      <c r="H60" s="8"/>
      <c r="I60" s="8"/>
      <c r="J60" s="8"/>
      <c r="K60" s="8"/>
      <c r="L60" s="8"/>
      <c r="M60" s="8"/>
      <c r="N60" s="8"/>
      <c r="O60" s="8"/>
      <c r="P60" s="8"/>
      <c r="R60" s="1" t="n">
        <f aca="false">IF(ISBLANK(A60)=TRUE(),0,1)</f>
        <v>0</v>
      </c>
      <c r="S60" s="1" t="n">
        <f aca="false">IF(ISBLANK(B60)=TRUE(),0,B60)</f>
        <v>0</v>
      </c>
      <c r="T60" s="1" t="n">
        <f aca="false">IF(ISBLANK(C60)=TRUE(),0,C60)</f>
        <v>0</v>
      </c>
      <c r="U60" s="1" t="n">
        <f aca="false">IF(ISBLANK(D60)=TRUE(),0,D60)</f>
        <v>0</v>
      </c>
      <c r="V60" s="1" t="n">
        <f aca="false">IF(ISBLANK(E60)=TRUE(),0,E60)</f>
        <v>0</v>
      </c>
      <c r="W60" s="1" t="n">
        <f aca="false">IF(ISBLANK(F60)=TRUE(),0,F60)</f>
        <v>0</v>
      </c>
      <c r="X60" s="1" t="n">
        <f aca="false">IF(ISBLANK(B60)=TRUE(),0,B60*B60)</f>
        <v>0</v>
      </c>
      <c r="Y60" s="1" t="n">
        <f aca="false">IF(ISBLANK(C60)=TRUE(),0,B60*C60)</f>
        <v>0</v>
      </c>
      <c r="Z60" s="1" t="n">
        <f aca="false">IF(ISBLANK(D60)=TRUE(),0,B60*D60)</f>
        <v>0</v>
      </c>
      <c r="AA60" s="1" t="n">
        <f aca="false">IF(ISBLANK(E60)=TRUE(),0,B60*E60)</f>
        <v>0</v>
      </c>
      <c r="AB60" s="1" t="n">
        <f aca="false">IF(ISBLANK(F60)=TRUE(),0,B60*F60)</f>
        <v>0</v>
      </c>
      <c r="AC60" s="1" t="n">
        <f aca="false">IF(ISBLANK(C60)=TRUE(),0,C60*C60)</f>
        <v>0</v>
      </c>
      <c r="AD60" s="1" t="n">
        <f aca="false">IF(ISBLANK(D60)=TRUE(),0,C60*D60)</f>
        <v>0</v>
      </c>
      <c r="AE60" s="1" t="n">
        <f aca="false">IF(ISBLANK(E60)=TRUE(),0,C60*E60)</f>
        <v>0</v>
      </c>
      <c r="AF60" s="1" t="n">
        <f aca="false">IF(ISBLANK(F60)=TRUE(),0,C60*F60)</f>
        <v>0</v>
      </c>
      <c r="AG60" s="1" t="n">
        <f aca="false">IF(ISBLANK(D60)=TRUE(),0,D60*D60)</f>
        <v>0</v>
      </c>
      <c r="AH60" s="1" t="n">
        <f aca="false">IF(ISBLANK(E60)=TRUE(),0,D60*E60)</f>
        <v>0</v>
      </c>
      <c r="AI60" s="1" t="n">
        <f aca="false">IF(ISBLANK(F60)=TRUE(),0,D60*F60)</f>
        <v>0</v>
      </c>
      <c r="AJ60" s="1" t="n">
        <f aca="false">IF(ISBLANK(E60)=TRUE(),0,E60*E60)</f>
        <v>0</v>
      </c>
      <c r="AK60" s="1" t="n">
        <f aca="false">IF(ISBLANK(F60)=TRUE(),0,E60*F60)</f>
        <v>0</v>
      </c>
      <c r="AL60" s="1" t="n">
        <f aca="false">IF(ISBLANK(F60)=TRUE(),0,F60*F60)</f>
        <v>0</v>
      </c>
      <c r="AM60" s="1" t="n">
        <f aca="false">IF(ISBLANK(B60)=TRUE(),0,S60*$A60)</f>
        <v>0</v>
      </c>
      <c r="AN60" s="1" t="n">
        <f aca="false">IF(ISBLANK(C60)=TRUE(),0,T60*$A60)</f>
        <v>0</v>
      </c>
      <c r="AO60" s="1" t="n">
        <f aca="false">IF(ISBLANK(D60)=TRUE(),0,U60*$A60)</f>
        <v>0</v>
      </c>
      <c r="AP60" s="1" t="n">
        <f aca="false">IF(ISBLANK(E60)=TRUE(),0,V60*$A60)</f>
        <v>0</v>
      </c>
      <c r="AQ60" s="1" t="n">
        <f aca="false">IF(ISBLANK(F60)=TRUE(),0,W60*$A60)</f>
        <v>0</v>
      </c>
      <c r="BR60" s="1" t="str">
        <f aca="false">IF(ISBLANK(A60)=TRUE(),"",$AU$42+$AU$43*$B60+$AU$44*$C60+$AU$45*$D60+$AU$46*$E60+$AU$47*$F60)</f>
        <v/>
      </c>
      <c r="BS60" s="1" t="str">
        <f aca="false">IF(ISBLANK(A60)=TRUE(),"",A60-BR60)</f>
        <v/>
      </c>
      <c r="BU60" s="1" t="str">
        <f aca="false">IF(ISBLANK(A61)=TRUE(),"",BS61)</f>
        <v/>
      </c>
      <c r="BV60" s="1" t="str">
        <f aca="false">IF(ISBLANK(A61)=TRUE(),"",BS60)</f>
        <v/>
      </c>
      <c r="BX60" s="1" t="str">
        <f aca="false">IF(ISBLANK(A61)=TRUE(),"",BV60*BV60)</f>
        <v/>
      </c>
      <c r="BY60" s="1" t="str">
        <f aca="false">IF(ISBLANK(A61)=TRUE(),"",BU60*BV60)</f>
        <v/>
      </c>
      <c r="BZ60" s="1"/>
      <c r="CB60" s="1" t="str">
        <f aca="false">IF(ISBLANK(A61)=TRUE(),"",($BU60-($CA$2*$BV60))^2)</f>
        <v/>
      </c>
      <c r="CD60" s="1" t="str">
        <f aca="false">IF(ISBLANK(A60)=TRUE(),"",$AU$42+$AU$43*$B60+$AU$44*$C60+$AU$45*$D60+$AU$46*$E60+$AU$47*$F60+$CA$2*$BS59)</f>
        <v/>
      </c>
      <c r="CE60" s="1" t="str">
        <f aca="false">IF(ISBLANK(A60)=TRUE(),"",(A60-CD60)^2)</f>
        <v/>
      </c>
      <c r="CF60" s="3" t="n">
        <v>59</v>
      </c>
      <c r="CG60" s="3" t="str">
        <f aca="false">IF($CF60=Output!$C$7,$BS60,"")</f>
        <v/>
      </c>
    </row>
    <row r="61" customFormat="false" ht="13.2" hidden="false" customHeight="false" outlineLevel="0" collapsed="false">
      <c r="A61" s="10"/>
      <c r="B61" s="10"/>
      <c r="C61" s="10"/>
      <c r="D61" s="10"/>
      <c r="E61" s="10"/>
      <c r="F61" s="10"/>
      <c r="G61" s="11"/>
      <c r="H61" s="8"/>
      <c r="I61" s="8"/>
      <c r="J61" s="8"/>
      <c r="K61" s="8"/>
      <c r="L61" s="8"/>
      <c r="M61" s="8"/>
      <c r="N61" s="8"/>
      <c r="O61" s="8"/>
      <c r="P61" s="8"/>
      <c r="R61" s="1" t="n">
        <f aca="false">IF(ISBLANK(A61)=TRUE(),0,1)</f>
        <v>0</v>
      </c>
      <c r="S61" s="1" t="n">
        <f aca="false">IF(ISBLANK(B61)=TRUE(),0,B61)</f>
        <v>0</v>
      </c>
      <c r="T61" s="1" t="n">
        <f aca="false">IF(ISBLANK(C61)=TRUE(),0,C61)</f>
        <v>0</v>
      </c>
      <c r="U61" s="1" t="n">
        <f aca="false">IF(ISBLANK(D61)=TRUE(),0,D61)</f>
        <v>0</v>
      </c>
      <c r="V61" s="1" t="n">
        <f aca="false">IF(ISBLANK(E61)=TRUE(),0,E61)</f>
        <v>0</v>
      </c>
      <c r="W61" s="1" t="n">
        <f aca="false">IF(ISBLANK(F61)=TRUE(),0,F61)</f>
        <v>0</v>
      </c>
      <c r="X61" s="1" t="n">
        <f aca="false">IF(ISBLANK(B61)=TRUE(),0,B61*B61)</f>
        <v>0</v>
      </c>
      <c r="Y61" s="1" t="n">
        <f aca="false">IF(ISBLANK(C61)=TRUE(),0,B61*C61)</f>
        <v>0</v>
      </c>
      <c r="Z61" s="1" t="n">
        <f aca="false">IF(ISBLANK(D61)=TRUE(),0,B61*D61)</f>
        <v>0</v>
      </c>
      <c r="AA61" s="1" t="n">
        <f aca="false">IF(ISBLANK(E61)=TRUE(),0,B61*E61)</f>
        <v>0</v>
      </c>
      <c r="AB61" s="1" t="n">
        <f aca="false">IF(ISBLANK(F61)=TRUE(),0,B61*F61)</f>
        <v>0</v>
      </c>
      <c r="AC61" s="1" t="n">
        <f aca="false">IF(ISBLANK(C61)=TRUE(),0,C61*C61)</f>
        <v>0</v>
      </c>
      <c r="AD61" s="1" t="n">
        <f aca="false">IF(ISBLANK(D61)=TRUE(),0,C61*D61)</f>
        <v>0</v>
      </c>
      <c r="AE61" s="1" t="n">
        <f aca="false">IF(ISBLANK(E61)=TRUE(),0,C61*E61)</f>
        <v>0</v>
      </c>
      <c r="AF61" s="1" t="n">
        <f aca="false">IF(ISBLANK(F61)=TRUE(),0,C61*F61)</f>
        <v>0</v>
      </c>
      <c r="AG61" s="1" t="n">
        <f aca="false">IF(ISBLANK(D61)=TRUE(),0,D61*D61)</f>
        <v>0</v>
      </c>
      <c r="AH61" s="1" t="n">
        <f aca="false">IF(ISBLANK(E61)=TRUE(),0,D61*E61)</f>
        <v>0</v>
      </c>
      <c r="AI61" s="1" t="n">
        <f aca="false">IF(ISBLANK(F61)=TRUE(),0,D61*F61)</f>
        <v>0</v>
      </c>
      <c r="AJ61" s="1" t="n">
        <f aca="false">IF(ISBLANK(E61)=TRUE(),0,E61*E61)</f>
        <v>0</v>
      </c>
      <c r="AK61" s="1" t="n">
        <f aca="false">IF(ISBLANK(F61)=TRUE(),0,E61*F61)</f>
        <v>0</v>
      </c>
      <c r="AL61" s="1" t="n">
        <f aca="false">IF(ISBLANK(F61)=TRUE(),0,F61*F61)</f>
        <v>0</v>
      </c>
      <c r="AM61" s="1" t="n">
        <f aca="false">IF(ISBLANK(B61)=TRUE(),0,S61*$A61)</f>
        <v>0</v>
      </c>
      <c r="AN61" s="1" t="n">
        <f aca="false">IF(ISBLANK(C61)=TRUE(),0,T61*$A61)</f>
        <v>0</v>
      </c>
      <c r="AO61" s="1" t="n">
        <f aca="false">IF(ISBLANK(D61)=TRUE(),0,U61*$A61)</f>
        <v>0</v>
      </c>
      <c r="AP61" s="1" t="n">
        <f aca="false">IF(ISBLANK(E61)=TRUE(),0,V61*$A61)</f>
        <v>0</v>
      </c>
      <c r="AQ61" s="1" t="n">
        <f aca="false">IF(ISBLANK(F61)=TRUE(),0,W61*$A61)</f>
        <v>0</v>
      </c>
      <c r="BR61" s="1" t="str">
        <f aca="false">IF(ISBLANK(A61)=TRUE(),"",$AU$42+$AU$43*$B61+$AU$44*$C61+$AU$45*$D61+$AU$46*$E61+$AU$47*$F61)</f>
        <v/>
      </c>
      <c r="BS61" s="1" t="str">
        <f aca="false">IF(ISBLANK(A61)=TRUE(),"",A61-BR61)</f>
        <v/>
      </c>
      <c r="BU61" s="1" t="str">
        <f aca="false">IF(ISBLANK(A62)=TRUE(),"",BS62)</f>
        <v/>
      </c>
      <c r="BV61" s="1" t="str">
        <f aca="false">IF(ISBLANK(A62)=TRUE(),"",BS61)</f>
        <v/>
      </c>
      <c r="BX61" s="1" t="str">
        <f aca="false">IF(ISBLANK(A62)=TRUE(),"",BV61*BV61)</f>
        <v/>
      </c>
      <c r="BY61" s="1" t="str">
        <f aca="false">IF(ISBLANK(A62)=TRUE(),"",BU61*BV61)</f>
        <v/>
      </c>
      <c r="BZ61" s="1"/>
      <c r="CB61" s="1" t="str">
        <f aca="false">IF(ISBLANK(A62)=TRUE(),"",($BU61-($CA$2*$BV61))^2)</f>
        <v/>
      </c>
      <c r="CD61" s="1" t="str">
        <f aca="false">IF(ISBLANK(A61)=TRUE(),"",$AU$42+$AU$43*$B61+$AU$44*$C61+$AU$45*$D61+$AU$46*$E61+$AU$47*$F61+$CA$2*$BS60)</f>
        <v/>
      </c>
      <c r="CE61" s="1" t="str">
        <f aca="false">IF(ISBLANK(A61)=TRUE(),"",(A61-CD61)^2)</f>
        <v/>
      </c>
      <c r="CF61" s="3" t="n">
        <v>60</v>
      </c>
      <c r="CG61" s="3" t="str">
        <f aca="false">IF($CF61=Output!$C$7,$BS61,"")</f>
        <v/>
      </c>
    </row>
    <row r="62" customFormat="false" ht="13.2" hidden="false" customHeight="false" outlineLevel="0" collapsed="false">
      <c r="A62" s="10"/>
      <c r="B62" s="10"/>
      <c r="C62" s="10"/>
      <c r="D62" s="10"/>
      <c r="E62" s="10"/>
      <c r="F62" s="10"/>
      <c r="G62" s="11"/>
      <c r="H62" s="8"/>
      <c r="I62" s="8"/>
      <c r="J62" s="8"/>
      <c r="K62" s="8"/>
      <c r="L62" s="8"/>
      <c r="M62" s="8"/>
      <c r="N62" s="8"/>
      <c r="O62" s="8"/>
      <c r="P62" s="8"/>
      <c r="R62" s="1" t="n">
        <f aca="false">IF(ISBLANK(A62)=TRUE(),0,1)</f>
        <v>0</v>
      </c>
      <c r="S62" s="1" t="n">
        <f aca="false">IF(ISBLANK(B62)=TRUE(),0,B62)</f>
        <v>0</v>
      </c>
      <c r="T62" s="1" t="n">
        <f aca="false">IF(ISBLANK(C62)=TRUE(),0,C62)</f>
        <v>0</v>
      </c>
      <c r="U62" s="1" t="n">
        <f aca="false">IF(ISBLANK(D62)=TRUE(),0,D62)</f>
        <v>0</v>
      </c>
      <c r="V62" s="1" t="n">
        <f aca="false">IF(ISBLANK(E62)=TRUE(),0,E62)</f>
        <v>0</v>
      </c>
      <c r="W62" s="1" t="n">
        <f aca="false">IF(ISBLANK(F62)=TRUE(),0,F62)</f>
        <v>0</v>
      </c>
      <c r="X62" s="1" t="n">
        <f aca="false">IF(ISBLANK(B62)=TRUE(),0,B62*B62)</f>
        <v>0</v>
      </c>
      <c r="Y62" s="1" t="n">
        <f aca="false">IF(ISBLANK(C62)=TRUE(),0,B62*C62)</f>
        <v>0</v>
      </c>
      <c r="Z62" s="1" t="n">
        <f aca="false">IF(ISBLANK(D62)=TRUE(),0,B62*D62)</f>
        <v>0</v>
      </c>
      <c r="AA62" s="1" t="n">
        <f aca="false">IF(ISBLANK(E62)=TRUE(),0,B62*E62)</f>
        <v>0</v>
      </c>
      <c r="AB62" s="1" t="n">
        <f aca="false">IF(ISBLANK(F62)=TRUE(),0,B62*F62)</f>
        <v>0</v>
      </c>
      <c r="AC62" s="1" t="n">
        <f aca="false">IF(ISBLANK(C62)=TRUE(),0,C62*C62)</f>
        <v>0</v>
      </c>
      <c r="AD62" s="1" t="n">
        <f aca="false">IF(ISBLANK(D62)=TRUE(),0,C62*D62)</f>
        <v>0</v>
      </c>
      <c r="AE62" s="1" t="n">
        <f aca="false">IF(ISBLANK(E62)=TRUE(),0,C62*E62)</f>
        <v>0</v>
      </c>
      <c r="AF62" s="1" t="n">
        <f aca="false">IF(ISBLANK(F62)=TRUE(),0,C62*F62)</f>
        <v>0</v>
      </c>
      <c r="AG62" s="1" t="n">
        <f aca="false">IF(ISBLANK(D62)=TRUE(),0,D62*D62)</f>
        <v>0</v>
      </c>
      <c r="AH62" s="1" t="n">
        <f aca="false">IF(ISBLANK(E62)=TRUE(),0,D62*E62)</f>
        <v>0</v>
      </c>
      <c r="AI62" s="1" t="n">
        <f aca="false">IF(ISBLANK(F62)=TRUE(),0,D62*F62)</f>
        <v>0</v>
      </c>
      <c r="AJ62" s="1" t="n">
        <f aca="false">IF(ISBLANK(E62)=TRUE(),0,E62*E62)</f>
        <v>0</v>
      </c>
      <c r="AK62" s="1" t="n">
        <f aca="false">IF(ISBLANK(F62)=TRUE(),0,E62*F62)</f>
        <v>0</v>
      </c>
      <c r="AL62" s="1" t="n">
        <f aca="false">IF(ISBLANK(F62)=TRUE(),0,F62*F62)</f>
        <v>0</v>
      </c>
      <c r="AM62" s="1" t="n">
        <f aca="false">IF(ISBLANK(B62)=TRUE(),0,S62*$A62)</f>
        <v>0</v>
      </c>
      <c r="AN62" s="1" t="n">
        <f aca="false">IF(ISBLANK(C62)=TRUE(),0,T62*$A62)</f>
        <v>0</v>
      </c>
      <c r="AO62" s="1" t="n">
        <f aca="false">IF(ISBLANK(D62)=TRUE(),0,U62*$A62)</f>
        <v>0</v>
      </c>
      <c r="AP62" s="1" t="n">
        <f aca="false">IF(ISBLANK(E62)=TRUE(),0,V62*$A62)</f>
        <v>0</v>
      </c>
      <c r="AQ62" s="1" t="n">
        <f aca="false">IF(ISBLANK(F62)=TRUE(),0,W62*$A62)</f>
        <v>0</v>
      </c>
      <c r="BR62" s="1" t="str">
        <f aca="false">IF(ISBLANK(A62)=TRUE(),"",$AU$42+$AU$43*$B62+$AU$44*$C62+$AU$45*$D62+$AU$46*$E62+$AU$47*$F62)</f>
        <v/>
      </c>
      <c r="BS62" s="1" t="str">
        <f aca="false">IF(ISBLANK(A62)=TRUE(),"",A62-BR62)</f>
        <v/>
      </c>
      <c r="BU62" s="1" t="str">
        <f aca="false">IF(ISBLANK(A63)=TRUE(),"",BS63)</f>
        <v/>
      </c>
      <c r="BV62" s="1" t="str">
        <f aca="false">IF(ISBLANK(A63)=TRUE(),"",BS62)</f>
        <v/>
      </c>
      <c r="BX62" s="1" t="str">
        <f aca="false">IF(ISBLANK(A63)=TRUE(),"",BV62*BV62)</f>
        <v/>
      </c>
      <c r="BY62" s="1" t="str">
        <f aca="false">IF(ISBLANK(A63)=TRUE(),"",BU62*BV62)</f>
        <v/>
      </c>
      <c r="BZ62" s="1"/>
      <c r="CB62" s="1" t="str">
        <f aca="false">IF(ISBLANK(A63)=TRUE(),"",($BU62-($CA$2*$BV62))^2)</f>
        <v/>
      </c>
      <c r="CD62" s="1" t="str">
        <f aca="false">IF(ISBLANK(A62)=TRUE(),"",$AU$42+$AU$43*$B62+$AU$44*$C62+$AU$45*$D62+$AU$46*$E62+$AU$47*$F62+$CA$2*$BS61)</f>
        <v/>
      </c>
      <c r="CE62" s="1" t="str">
        <f aca="false">IF(ISBLANK(A62)=TRUE(),"",(A62-CD62)^2)</f>
        <v/>
      </c>
      <c r="CF62" s="3" t="n">
        <v>61</v>
      </c>
      <c r="CG62" s="3" t="str">
        <f aca="false">IF($CF62=Output!$C$7,$BS62,"")</f>
        <v/>
      </c>
    </row>
    <row r="63" customFormat="false" ht="13.2" hidden="false" customHeight="false" outlineLevel="0" collapsed="false">
      <c r="A63" s="10"/>
      <c r="B63" s="10"/>
      <c r="C63" s="10"/>
      <c r="D63" s="10"/>
      <c r="E63" s="10"/>
      <c r="F63" s="10"/>
      <c r="G63" s="11"/>
      <c r="H63" s="8"/>
      <c r="I63" s="8"/>
      <c r="J63" s="8"/>
      <c r="K63" s="8"/>
      <c r="L63" s="8"/>
      <c r="M63" s="8"/>
      <c r="N63" s="8"/>
      <c r="O63" s="8"/>
      <c r="P63" s="8"/>
      <c r="R63" s="1" t="n">
        <f aca="false">IF(ISBLANK(A63)=TRUE(),0,1)</f>
        <v>0</v>
      </c>
      <c r="S63" s="1" t="n">
        <f aca="false">IF(ISBLANK(B63)=TRUE(),0,B63)</f>
        <v>0</v>
      </c>
      <c r="T63" s="1" t="n">
        <f aca="false">IF(ISBLANK(C63)=TRUE(),0,C63)</f>
        <v>0</v>
      </c>
      <c r="U63" s="1" t="n">
        <f aca="false">IF(ISBLANK(D63)=TRUE(),0,D63)</f>
        <v>0</v>
      </c>
      <c r="V63" s="1" t="n">
        <f aca="false">IF(ISBLANK(E63)=TRUE(),0,E63)</f>
        <v>0</v>
      </c>
      <c r="W63" s="1" t="n">
        <f aca="false">IF(ISBLANK(F63)=TRUE(),0,F63)</f>
        <v>0</v>
      </c>
      <c r="X63" s="1" t="n">
        <f aca="false">IF(ISBLANK(B63)=TRUE(),0,B63*B63)</f>
        <v>0</v>
      </c>
      <c r="Y63" s="1" t="n">
        <f aca="false">IF(ISBLANK(C63)=TRUE(),0,B63*C63)</f>
        <v>0</v>
      </c>
      <c r="Z63" s="1" t="n">
        <f aca="false">IF(ISBLANK(D63)=TRUE(),0,B63*D63)</f>
        <v>0</v>
      </c>
      <c r="AA63" s="1" t="n">
        <f aca="false">IF(ISBLANK(E63)=TRUE(),0,B63*E63)</f>
        <v>0</v>
      </c>
      <c r="AB63" s="1" t="n">
        <f aca="false">IF(ISBLANK(F63)=TRUE(),0,B63*F63)</f>
        <v>0</v>
      </c>
      <c r="AC63" s="1" t="n">
        <f aca="false">IF(ISBLANK(C63)=TRUE(),0,C63*C63)</f>
        <v>0</v>
      </c>
      <c r="AD63" s="1" t="n">
        <f aca="false">IF(ISBLANK(D63)=TRUE(),0,C63*D63)</f>
        <v>0</v>
      </c>
      <c r="AE63" s="1" t="n">
        <f aca="false">IF(ISBLANK(E63)=TRUE(),0,C63*E63)</f>
        <v>0</v>
      </c>
      <c r="AF63" s="1" t="n">
        <f aca="false">IF(ISBLANK(F63)=TRUE(),0,C63*F63)</f>
        <v>0</v>
      </c>
      <c r="AG63" s="1" t="n">
        <f aca="false">IF(ISBLANK(D63)=TRUE(),0,D63*D63)</f>
        <v>0</v>
      </c>
      <c r="AH63" s="1" t="n">
        <f aca="false">IF(ISBLANK(E63)=TRUE(),0,D63*E63)</f>
        <v>0</v>
      </c>
      <c r="AI63" s="1" t="n">
        <f aca="false">IF(ISBLANK(F63)=TRUE(),0,D63*F63)</f>
        <v>0</v>
      </c>
      <c r="AJ63" s="1" t="n">
        <f aca="false">IF(ISBLANK(E63)=TRUE(),0,E63*E63)</f>
        <v>0</v>
      </c>
      <c r="AK63" s="1" t="n">
        <f aca="false">IF(ISBLANK(F63)=TRUE(),0,E63*F63)</f>
        <v>0</v>
      </c>
      <c r="AL63" s="1" t="n">
        <f aca="false">IF(ISBLANK(F63)=TRUE(),0,F63*F63)</f>
        <v>0</v>
      </c>
      <c r="AM63" s="1" t="n">
        <f aca="false">IF(ISBLANK(B63)=TRUE(),0,S63*$A63)</f>
        <v>0</v>
      </c>
      <c r="AN63" s="1" t="n">
        <f aca="false">IF(ISBLANK(C63)=TRUE(),0,T63*$A63)</f>
        <v>0</v>
      </c>
      <c r="AO63" s="1" t="n">
        <f aca="false">IF(ISBLANK(D63)=TRUE(),0,U63*$A63)</f>
        <v>0</v>
      </c>
      <c r="AP63" s="1" t="n">
        <f aca="false">IF(ISBLANK(E63)=TRUE(),0,V63*$A63)</f>
        <v>0</v>
      </c>
      <c r="AQ63" s="1" t="n">
        <f aca="false">IF(ISBLANK(F63)=TRUE(),0,W63*$A63)</f>
        <v>0</v>
      </c>
      <c r="BR63" s="1" t="str">
        <f aca="false">IF(ISBLANK(A63)=TRUE(),"",$AU$42+$AU$43*$B63+$AU$44*$C63+$AU$45*$D63+$AU$46*$E63+$AU$47*$F63)</f>
        <v/>
      </c>
      <c r="BS63" s="1" t="str">
        <f aca="false">IF(ISBLANK(A63)=TRUE(),"",A63-BR63)</f>
        <v/>
      </c>
      <c r="BU63" s="1" t="str">
        <f aca="false">IF(ISBLANK(A64)=TRUE(),"",BS64)</f>
        <v/>
      </c>
      <c r="BV63" s="1" t="str">
        <f aca="false">IF(ISBLANK(A64)=TRUE(),"",BS63)</f>
        <v/>
      </c>
      <c r="BX63" s="1" t="str">
        <f aca="false">IF(ISBLANK(A64)=TRUE(),"",BV63*BV63)</f>
        <v/>
      </c>
      <c r="BY63" s="1" t="str">
        <f aca="false">IF(ISBLANK(A64)=TRUE(),"",BU63*BV63)</f>
        <v/>
      </c>
      <c r="BZ63" s="1"/>
      <c r="CB63" s="1" t="str">
        <f aca="false">IF(ISBLANK(A64)=TRUE(),"",($BU63-($CA$2*$BV63))^2)</f>
        <v/>
      </c>
      <c r="CD63" s="1" t="str">
        <f aca="false">IF(ISBLANK(A63)=TRUE(),"",$AU$42+$AU$43*$B63+$AU$44*$C63+$AU$45*$D63+$AU$46*$E63+$AU$47*$F63+$CA$2*$BS62)</f>
        <v/>
      </c>
      <c r="CE63" s="1" t="str">
        <f aca="false">IF(ISBLANK(A63)=TRUE(),"",(A63-CD63)^2)</f>
        <v/>
      </c>
      <c r="CF63" s="3" t="n">
        <v>62</v>
      </c>
      <c r="CG63" s="3" t="str">
        <f aca="false">IF($CF63=Output!$C$7,$BS63,"")</f>
        <v/>
      </c>
    </row>
    <row r="64" customFormat="false" ht="13.2" hidden="false" customHeight="false" outlineLevel="0" collapsed="false">
      <c r="A64" s="10"/>
      <c r="B64" s="10"/>
      <c r="C64" s="10"/>
      <c r="D64" s="10"/>
      <c r="E64" s="10"/>
      <c r="F64" s="10"/>
      <c r="G64" s="11"/>
      <c r="H64" s="8"/>
      <c r="I64" s="8"/>
      <c r="J64" s="8"/>
      <c r="K64" s="8"/>
      <c r="L64" s="8"/>
      <c r="M64" s="8"/>
      <c r="N64" s="8"/>
      <c r="O64" s="8"/>
      <c r="P64" s="8"/>
      <c r="R64" s="1" t="n">
        <f aca="false">IF(ISBLANK(A64)=TRUE(),0,1)</f>
        <v>0</v>
      </c>
      <c r="S64" s="1" t="n">
        <f aca="false">IF(ISBLANK(B64)=TRUE(),0,B64)</f>
        <v>0</v>
      </c>
      <c r="T64" s="1" t="n">
        <f aca="false">IF(ISBLANK(C64)=TRUE(),0,C64)</f>
        <v>0</v>
      </c>
      <c r="U64" s="1" t="n">
        <f aca="false">IF(ISBLANK(D64)=TRUE(),0,D64)</f>
        <v>0</v>
      </c>
      <c r="V64" s="1" t="n">
        <f aca="false">IF(ISBLANK(E64)=TRUE(),0,E64)</f>
        <v>0</v>
      </c>
      <c r="W64" s="1" t="n">
        <f aca="false">IF(ISBLANK(F64)=TRUE(),0,F64)</f>
        <v>0</v>
      </c>
      <c r="X64" s="1" t="n">
        <f aca="false">IF(ISBLANK(B64)=TRUE(),0,B64*B64)</f>
        <v>0</v>
      </c>
      <c r="Y64" s="1" t="n">
        <f aca="false">IF(ISBLANK(C64)=TRUE(),0,B64*C64)</f>
        <v>0</v>
      </c>
      <c r="Z64" s="1" t="n">
        <f aca="false">IF(ISBLANK(D64)=TRUE(),0,B64*D64)</f>
        <v>0</v>
      </c>
      <c r="AA64" s="1" t="n">
        <f aca="false">IF(ISBLANK(E64)=TRUE(),0,B64*E64)</f>
        <v>0</v>
      </c>
      <c r="AB64" s="1" t="n">
        <f aca="false">IF(ISBLANK(F64)=TRUE(),0,B64*F64)</f>
        <v>0</v>
      </c>
      <c r="AC64" s="1" t="n">
        <f aca="false">IF(ISBLANK(C64)=TRUE(),0,C64*C64)</f>
        <v>0</v>
      </c>
      <c r="AD64" s="1" t="n">
        <f aca="false">IF(ISBLANK(D64)=TRUE(),0,C64*D64)</f>
        <v>0</v>
      </c>
      <c r="AE64" s="1" t="n">
        <f aca="false">IF(ISBLANK(E64)=TRUE(),0,C64*E64)</f>
        <v>0</v>
      </c>
      <c r="AF64" s="1" t="n">
        <f aca="false">IF(ISBLANK(F64)=TRUE(),0,C64*F64)</f>
        <v>0</v>
      </c>
      <c r="AG64" s="1" t="n">
        <f aca="false">IF(ISBLANK(D64)=TRUE(),0,D64*D64)</f>
        <v>0</v>
      </c>
      <c r="AH64" s="1" t="n">
        <f aca="false">IF(ISBLANK(E64)=TRUE(),0,D64*E64)</f>
        <v>0</v>
      </c>
      <c r="AI64" s="1" t="n">
        <f aca="false">IF(ISBLANK(F64)=TRUE(),0,D64*F64)</f>
        <v>0</v>
      </c>
      <c r="AJ64" s="1" t="n">
        <f aca="false">IF(ISBLANK(E64)=TRUE(),0,E64*E64)</f>
        <v>0</v>
      </c>
      <c r="AK64" s="1" t="n">
        <f aca="false">IF(ISBLANK(F64)=TRUE(),0,E64*F64)</f>
        <v>0</v>
      </c>
      <c r="AL64" s="1" t="n">
        <f aca="false">IF(ISBLANK(F64)=TRUE(),0,F64*F64)</f>
        <v>0</v>
      </c>
      <c r="AM64" s="1" t="n">
        <f aca="false">IF(ISBLANK(B64)=TRUE(),0,S64*$A64)</f>
        <v>0</v>
      </c>
      <c r="AN64" s="1" t="n">
        <f aca="false">IF(ISBLANK(C64)=TRUE(),0,T64*$A64)</f>
        <v>0</v>
      </c>
      <c r="AO64" s="1" t="n">
        <f aca="false">IF(ISBLANK(D64)=TRUE(),0,U64*$A64)</f>
        <v>0</v>
      </c>
      <c r="AP64" s="1" t="n">
        <f aca="false">IF(ISBLANK(E64)=TRUE(),0,V64*$A64)</f>
        <v>0</v>
      </c>
      <c r="AQ64" s="1" t="n">
        <f aca="false">IF(ISBLANK(F64)=TRUE(),0,W64*$A64)</f>
        <v>0</v>
      </c>
      <c r="BR64" s="1" t="str">
        <f aca="false">IF(ISBLANK(A64)=TRUE(),"",$AU$42+$AU$43*$B64+$AU$44*$C64+$AU$45*$D64+$AU$46*$E64+$AU$47*$F64)</f>
        <v/>
      </c>
      <c r="BS64" s="1" t="str">
        <f aca="false">IF(ISBLANK(A64)=TRUE(),"",A64-BR64)</f>
        <v/>
      </c>
      <c r="BU64" s="1" t="str">
        <f aca="false">IF(ISBLANK(A65)=TRUE(),"",BS65)</f>
        <v/>
      </c>
      <c r="BV64" s="1" t="str">
        <f aca="false">IF(ISBLANK(A65)=TRUE(),"",BS64)</f>
        <v/>
      </c>
      <c r="BX64" s="1" t="str">
        <f aca="false">IF(ISBLANK(A65)=TRUE(),"",BV64*BV64)</f>
        <v/>
      </c>
      <c r="BY64" s="1" t="str">
        <f aca="false">IF(ISBLANK(A65)=TRUE(),"",BU64*BV64)</f>
        <v/>
      </c>
      <c r="BZ64" s="1"/>
      <c r="CB64" s="1" t="str">
        <f aca="false">IF(ISBLANK(A65)=TRUE(),"",($BU64-($CA$2*$BV64))^2)</f>
        <v/>
      </c>
      <c r="CD64" s="1" t="str">
        <f aca="false">IF(ISBLANK(A64)=TRUE(),"",$AU$42+$AU$43*$B64+$AU$44*$C64+$AU$45*$D64+$AU$46*$E64+$AU$47*$F64+$CA$2*$BS63)</f>
        <v/>
      </c>
      <c r="CE64" s="1" t="str">
        <f aca="false">IF(ISBLANK(A64)=TRUE(),"",(A64-CD64)^2)</f>
        <v/>
      </c>
      <c r="CF64" s="3" t="n">
        <v>63</v>
      </c>
      <c r="CG64" s="3" t="str">
        <f aca="false">IF($CF64=Output!$C$7,$BS64,"")</f>
        <v/>
      </c>
    </row>
    <row r="65" customFormat="false" ht="13.2" hidden="false" customHeight="false" outlineLevel="0" collapsed="false">
      <c r="A65" s="10"/>
      <c r="B65" s="10"/>
      <c r="C65" s="10"/>
      <c r="D65" s="10"/>
      <c r="E65" s="10"/>
      <c r="F65" s="10"/>
      <c r="G65" s="11"/>
      <c r="H65" s="8"/>
      <c r="I65" s="8"/>
      <c r="J65" s="8"/>
      <c r="K65" s="8"/>
      <c r="L65" s="8"/>
      <c r="M65" s="8"/>
      <c r="N65" s="8"/>
      <c r="O65" s="8"/>
      <c r="P65" s="8"/>
      <c r="R65" s="1" t="n">
        <f aca="false">IF(ISBLANK(A65)=TRUE(),0,1)</f>
        <v>0</v>
      </c>
      <c r="S65" s="1" t="n">
        <f aca="false">IF(ISBLANK(B65)=TRUE(),0,B65)</f>
        <v>0</v>
      </c>
      <c r="T65" s="1" t="n">
        <f aca="false">IF(ISBLANK(C65)=TRUE(),0,C65)</f>
        <v>0</v>
      </c>
      <c r="U65" s="1" t="n">
        <f aca="false">IF(ISBLANK(D65)=TRUE(),0,D65)</f>
        <v>0</v>
      </c>
      <c r="V65" s="1" t="n">
        <f aca="false">IF(ISBLANK(E65)=TRUE(),0,E65)</f>
        <v>0</v>
      </c>
      <c r="W65" s="1" t="n">
        <f aca="false">IF(ISBLANK(F65)=TRUE(),0,F65)</f>
        <v>0</v>
      </c>
      <c r="X65" s="1" t="n">
        <f aca="false">IF(ISBLANK(B65)=TRUE(),0,B65*B65)</f>
        <v>0</v>
      </c>
      <c r="Y65" s="1" t="n">
        <f aca="false">IF(ISBLANK(C65)=TRUE(),0,B65*C65)</f>
        <v>0</v>
      </c>
      <c r="Z65" s="1" t="n">
        <f aca="false">IF(ISBLANK(D65)=TRUE(),0,B65*D65)</f>
        <v>0</v>
      </c>
      <c r="AA65" s="1" t="n">
        <f aca="false">IF(ISBLANK(E65)=TRUE(),0,B65*E65)</f>
        <v>0</v>
      </c>
      <c r="AB65" s="1" t="n">
        <f aca="false">IF(ISBLANK(F65)=TRUE(),0,B65*F65)</f>
        <v>0</v>
      </c>
      <c r="AC65" s="1" t="n">
        <f aca="false">IF(ISBLANK(C65)=TRUE(),0,C65*C65)</f>
        <v>0</v>
      </c>
      <c r="AD65" s="1" t="n">
        <f aca="false">IF(ISBLANK(D65)=TRUE(),0,C65*D65)</f>
        <v>0</v>
      </c>
      <c r="AE65" s="1" t="n">
        <f aca="false">IF(ISBLANK(E65)=TRUE(),0,C65*E65)</f>
        <v>0</v>
      </c>
      <c r="AF65" s="1" t="n">
        <f aca="false">IF(ISBLANK(F65)=TRUE(),0,C65*F65)</f>
        <v>0</v>
      </c>
      <c r="AG65" s="1" t="n">
        <f aca="false">IF(ISBLANK(D65)=TRUE(),0,D65*D65)</f>
        <v>0</v>
      </c>
      <c r="AH65" s="1" t="n">
        <f aca="false">IF(ISBLANK(E65)=TRUE(),0,D65*E65)</f>
        <v>0</v>
      </c>
      <c r="AI65" s="1" t="n">
        <f aca="false">IF(ISBLANK(F65)=TRUE(),0,D65*F65)</f>
        <v>0</v>
      </c>
      <c r="AJ65" s="1" t="n">
        <f aca="false">IF(ISBLANK(E65)=TRUE(),0,E65*E65)</f>
        <v>0</v>
      </c>
      <c r="AK65" s="1" t="n">
        <f aca="false">IF(ISBLANK(F65)=TRUE(),0,E65*F65)</f>
        <v>0</v>
      </c>
      <c r="AL65" s="1" t="n">
        <f aca="false">IF(ISBLANK(F65)=TRUE(),0,F65*F65)</f>
        <v>0</v>
      </c>
      <c r="AM65" s="1" t="n">
        <f aca="false">IF(ISBLANK(B65)=TRUE(),0,S65*$A65)</f>
        <v>0</v>
      </c>
      <c r="AN65" s="1" t="n">
        <f aca="false">IF(ISBLANK(C65)=TRUE(),0,T65*$A65)</f>
        <v>0</v>
      </c>
      <c r="AO65" s="1" t="n">
        <f aca="false">IF(ISBLANK(D65)=TRUE(),0,U65*$A65)</f>
        <v>0</v>
      </c>
      <c r="AP65" s="1" t="n">
        <f aca="false">IF(ISBLANK(E65)=TRUE(),0,V65*$A65)</f>
        <v>0</v>
      </c>
      <c r="AQ65" s="1" t="n">
        <f aca="false">IF(ISBLANK(F65)=TRUE(),0,W65*$A65)</f>
        <v>0</v>
      </c>
      <c r="BR65" s="1" t="str">
        <f aca="false">IF(ISBLANK(A65)=TRUE(),"",$AU$42+$AU$43*$B65+$AU$44*$C65+$AU$45*$D65+$AU$46*$E65+$AU$47*$F65)</f>
        <v/>
      </c>
      <c r="BS65" s="1" t="str">
        <f aca="false">IF(ISBLANK(A65)=TRUE(),"",A65-BR65)</f>
        <v/>
      </c>
      <c r="BU65" s="1" t="str">
        <f aca="false">IF(ISBLANK(A66)=TRUE(),"",BS66)</f>
        <v/>
      </c>
      <c r="BV65" s="1" t="str">
        <f aca="false">IF(ISBLANK(A66)=TRUE(),"",BS65)</f>
        <v/>
      </c>
      <c r="BX65" s="1" t="str">
        <f aca="false">IF(ISBLANK(A66)=TRUE(),"",BV65*BV65)</f>
        <v/>
      </c>
      <c r="BY65" s="1" t="str">
        <f aca="false">IF(ISBLANK(A66)=TRUE(),"",BU65*BV65)</f>
        <v/>
      </c>
      <c r="BZ65" s="1"/>
      <c r="CB65" s="1" t="str">
        <f aca="false">IF(ISBLANK(A66)=TRUE(),"",($BU65-($CA$2*$BV65))^2)</f>
        <v/>
      </c>
      <c r="CD65" s="1" t="str">
        <f aca="false">IF(ISBLANK(A65)=TRUE(),"",$AU$42+$AU$43*$B65+$AU$44*$C65+$AU$45*$D65+$AU$46*$E65+$AU$47*$F65+$CA$2*$BS64)</f>
        <v/>
      </c>
      <c r="CE65" s="1" t="str">
        <f aca="false">IF(ISBLANK(A65)=TRUE(),"",(A65-CD65)^2)</f>
        <v/>
      </c>
      <c r="CF65" s="3" t="n">
        <v>64</v>
      </c>
      <c r="CG65" s="3" t="str">
        <f aca="false">IF($CF65=Output!$C$7,$BS65,"")</f>
        <v/>
      </c>
    </row>
    <row r="66" customFormat="false" ht="13.2" hidden="false" customHeight="false" outlineLevel="0" collapsed="false">
      <c r="A66" s="10"/>
      <c r="B66" s="10"/>
      <c r="C66" s="10"/>
      <c r="D66" s="10"/>
      <c r="E66" s="10"/>
      <c r="F66" s="10"/>
      <c r="G66" s="11"/>
      <c r="H66" s="8"/>
      <c r="I66" s="8"/>
      <c r="J66" s="8"/>
      <c r="K66" s="8"/>
      <c r="L66" s="8"/>
      <c r="M66" s="8"/>
      <c r="N66" s="8"/>
      <c r="O66" s="8"/>
      <c r="P66" s="8"/>
      <c r="R66" s="1" t="n">
        <f aca="false">IF(ISBLANK(A66)=TRUE(),0,1)</f>
        <v>0</v>
      </c>
      <c r="S66" s="1" t="n">
        <f aca="false">IF(ISBLANK(B66)=TRUE(),0,B66)</f>
        <v>0</v>
      </c>
      <c r="T66" s="1" t="n">
        <f aca="false">IF(ISBLANK(C66)=TRUE(),0,C66)</f>
        <v>0</v>
      </c>
      <c r="U66" s="1" t="n">
        <f aca="false">IF(ISBLANK(D66)=TRUE(),0,D66)</f>
        <v>0</v>
      </c>
      <c r="V66" s="1" t="n">
        <f aca="false">IF(ISBLANK(E66)=TRUE(),0,E66)</f>
        <v>0</v>
      </c>
      <c r="W66" s="1" t="n">
        <f aca="false">IF(ISBLANK(F66)=TRUE(),0,F66)</f>
        <v>0</v>
      </c>
      <c r="X66" s="1" t="n">
        <f aca="false">IF(ISBLANK(B66)=TRUE(),0,B66*B66)</f>
        <v>0</v>
      </c>
      <c r="Y66" s="1" t="n">
        <f aca="false">IF(ISBLANK(C66)=TRUE(),0,B66*C66)</f>
        <v>0</v>
      </c>
      <c r="Z66" s="1" t="n">
        <f aca="false">IF(ISBLANK(D66)=TRUE(),0,B66*D66)</f>
        <v>0</v>
      </c>
      <c r="AA66" s="1" t="n">
        <f aca="false">IF(ISBLANK(E66)=TRUE(),0,B66*E66)</f>
        <v>0</v>
      </c>
      <c r="AB66" s="1" t="n">
        <f aca="false">IF(ISBLANK(F66)=TRUE(),0,B66*F66)</f>
        <v>0</v>
      </c>
      <c r="AC66" s="1" t="n">
        <f aca="false">IF(ISBLANK(C66)=TRUE(),0,C66*C66)</f>
        <v>0</v>
      </c>
      <c r="AD66" s="1" t="n">
        <f aca="false">IF(ISBLANK(D66)=TRUE(),0,C66*D66)</f>
        <v>0</v>
      </c>
      <c r="AE66" s="1" t="n">
        <f aca="false">IF(ISBLANK(E66)=TRUE(),0,C66*E66)</f>
        <v>0</v>
      </c>
      <c r="AF66" s="1" t="n">
        <f aca="false">IF(ISBLANK(F66)=TRUE(),0,C66*F66)</f>
        <v>0</v>
      </c>
      <c r="AG66" s="1" t="n">
        <f aca="false">IF(ISBLANK(D66)=TRUE(),0,D66*D66)</f>
        <v>0</v>
      </c>
      <c r="AH66" s="1" t="n">
        <f aca="false">IF(ISBLANK(E66)=TRUE(),0,D66*E66)</f>
        <v>0</v>
      </c>
      <c r="AI66" s="1" t="n">
        <f aca="false">IF(ISBLANK(F66)=TRUE(),0,D66*F66)</f>
        <v>0</v>
      </c>
      <c r="AJ66" s="1" t="n">
        <f aca="false">IF(ISBLANK(E66)=TRUE(),0,E66*E66)</f>
        <v>0</v>
      </c>
      <c r="AK66" s="1" t="n">
        <f aca="false">IF(ISBLANK(F66)=TRUE(),0,E66*F66)</f>
        <v>0</v>
      </c>
      <c r="AL66" s="1" t="n">
        <f aca="false">IF(ISBLANK(F66)=TRUE(),0,F66*F66)</f>
        <v>0</v>
      </c>
      <c r="AM66" s="1" t="n">
        <f aca="false">IF(ISBLANK(B66)=TRUE(),0,S66*$A66)</f>
        <v>0</v>
      </c>
      <c r="AN66" s="1" t="n">
        <f aca="false">IF(ISBLANK(C66)=TRUE(),0,T66*$A66)</f>
        <v>0</v>
      </c>
      <c r="AO66" s="1" t="n">
        <f aca="false">IF(ISBLANK(D66)=TRUE(),0,U66*$A66)</f>
        <v>0</v>
      </c>
      <c r="AP66" s="1" t="n">
        <f aca="false">IF(ISBLANK(E66)=TRUE(),0,V66*$A66)</f>
        <v>0</v>
      </c>
      <c r="AQ66" s="1" t="n">
        <f aca="false">IF(ISBLANK(F66)=TRUE(),0,W66*$A66)</f>
        <v>0</v>
      </c>
      <c r="BR66" s="1" t="str">
        <f aca="false">IF(ISBLANK(A66)=TRUE(),"",$AU$42+$AU$43*$B66+$AU$44*$C66+$AU$45*$D66+$AU$46*$E66+$AU$47*$F66)</f>
        <v/>
      </c>
      <c r="BS66" s="1" t="str">
        <f aca="false">IF(ISBLANK(A66)=TRUE(),"",A66-BR66)</f>
        <v/>
      </c>
      <c r="BU66" s="1" t="str">
        <f aca="false">IF(ISBLANK(A67)=TRUE(),"",BS67)</f>
        <v/>
      </c>
      <c r="BV66" s="1" t="str">
        <f aca="false">IF(ISBLANK(A67)=TRUE(),"",BS66)</f>
        <v/>
      </c>
      <c r="BX66" s="1" t="str">
        <f aca="false">IF(ISBLANK(A67)=TRUE(),"",BV66*BV66)</f>
        <v/>
      </c>
      <c r="BY66" s="1" t="str">
        <f aca="false">IF(ISBLANK(A67)=TRUE(),"",BU66*BV66)</f>
        <v/>
      </c>
      <c r="BZ66" s="1"/>
      <c r="CB66" s="1" t="str">
        <f aca="false">IF(ISBLANK(A67)=TRUE(),"",($BU66-($CA$2*$BV66))^2)</f>
        <v/>
      </c>
      <c r="CD66" s="1" t="str">
        <f aca="false">IF(ISBLANK(A66)=TRUE(),"",$AU$42+$AU$43*$B66+$AU$44*$C66+$AU$45*$D66+$AU$46*$E66+$AU$47*$F66+$CA$2*$BS65)</f>
        <v/>
      </c>
      <c r="CE66" s="1" t="str">
        <f aca="false">IF(ISBLANK(A66)=TRUE(),"",(A66-CD66)^2)</f>
        <v/>
      </c>
      <c r="CF66" s="3" t="n">
        <v>65</v>
      </c>
      <c r="CG66" s="3" t="str">
        <f aca="false">IF($CF66=Output!$C$7,$BS66,"")</f>
        <v/>
      </c>
    </row>
    <row r="67" customFormat="false" ht="13.2" hidden="false" customHeight="false" outlineLevel="0" collapsed="false">
      <c r="A67" s="10"/>
      <c r="B67" s="10"/>
      <c r="C67" s="10"/>
      <c r="D67" s="10"/>
      <c r="E67" s="10"/>
      <c r="F67" s="10"/>
      <c r="G67" s="11"/>
      <c r="H67" s="8"/>
      <c r="I67" s="8"/>
      <c r="J67" s="8"/>
      <c r="K67" s="8"/>
      <c r="L67" s="8"/>
      <c r="M67" s="8"/>
      <c r="N67" s="8"/>
      <c r="O67" s="8"/>
      <c r="P67" s="8"/>
      <c r="R67" s="1" t="n">
        <f aca="false">IF(ISBLANK(A67)=TRUE(),0,1)</f>
        <v>0</v>
      </c>
      <c r="S67" s="1" t="n">
        <f aca="false">IF(ISBLANK(B67)=TRUE(),0,B67)</f>
        <v>0</v>
      </c>
      <c r="T67" s="1" t="n">
        <f aca="false">IF(ISBLANK(C67)=TRUE(),0,C67)</f>
        <v>0</v>
      </c>
      <c r="U67" s="1" t="n">
        <f aca="false">IF(ISBLANK(D67)=TRUE(),0,D67)</f>
        <v>0</v>
      </c>
      <c r="V67" s="1" t="n">
        <f aca="false">IF(ISBLANK(E67)=TRUE(),0,E67)</f>
        <v>0</v>
      </c>
      <c r="W67" s="1" t="n">
        <f aca="false">IF(ISBLANK(F67)=TRUE(),0,F67)</f>
        <v>0</v>
      </c>
      <c r="X67" s="1" t="n">
        <f aca="false">IF(ISBLANK(B67)=TRUE(),0,B67*B67)</f>
        <v>0</v>
      </c>
      <c r="Y67" s="1" t="n">
        <f aca="false">IF(ISBLANK(C67)=TRUE(),0,B67*C67)</f>
        <v>0</v>
      </c>
      <c r="Z67" s="1" t="n">
        <f aca="false">IF(ISBLANK(D67)=TRUE(),0,B67*D67)</f>
        <v>0</v>
      </c>
      <c r="AA67" s="1" t="n">
        <f aca="false">IF(ISBLANK(E67)=TRUE(),0,B67*E67)</f>
        <v>0</v>
      </c>
      <c r="AB67" s="1" t="n">
        <f aca="false">IF(ISBLANK(F67)=TRUE(),0,B67*F67)</f>
        <v>0</v>
      </c>
      <c r="AC67" s="1" t="n">
        <f aca="false">IF(ISBLANK(C67)=TRUE(),0,C67*C67)</f>
        <v>0</v>
      </c>
      <c r="AD67" s="1" t="n">
        <f aca="false">IF(ISBLANK(D67)=TRUE(),0,C67*D67)</f>
        <v>0</v>
      </c>
      <c r="AE67" s="1" t="n">
        <f aca="false">IF(ISBLANK(E67)=TRUE(),0,C67*E67)</f>
        <v>0</v>
      </c>
      <c r="AF67" s="1" t="n">
        <f aca="false">IF(ISBLANK(F67)=TRUE(),0,C67*F67)</f>
        <v>0</v>
      </c>
      <c r="AG67" s="1" t="n">
        <f aca="false">IF(ISBLANK(D67)=TRUE(),0,D67*D67)</f>
        <v>0</v>
      </c>
      <c r="AH67" s="1" t="n">
        <f aca="false">IF(ISBLANK(E67)=TRUE(),0,D67*E67)</f>
        <v>0</v>
      </c>
      <c r="AI67" s="1" t="n">
        <f aca="false">IF(ISBLANK(F67)=TRUE(),0,D67*F67)</f>
        <v>0</v>
      </c>
      <c r="AJ67" s="1" t="n">
        <f aca="false">IF(ISBLANK(E67)=TRUE(),0,E67*E67)</f>
        <v>0</v>
      </c>
      <c r="AK67" s="1" t="n">
        <f aca="false">IF(ISBLANK(F67)=TRUE(),0,E67*F67)</f>
        <v>0</v>
      </c>
      <c r="AL67" s="1" t="n">
        <f aca="false">IF(ISBLANK(F67)=TRUE(),0,F67*F67)</f>
        <v>0</v>
      </c>
      <c r="AM67" s="1" t="n">
        <f aca="false">IF(ISBLANK(B67)=TRUE(),0,S67*$A67)</f>
        <v>0</v>
      </c>
      <c r="AN67" s="1" t="n">
        <f aca="false">IF(ISBLANK(C67)=TRUE(),0,T67*$A67)</f>
        <v>0</v>
      </c>
      <c r="AO67" s="1" t="n">
        <f aca="false">IF(ISBLANK(D67)=TRUE(),0,U67*$A67)</f>
        <v>0</v>
      </c>
      <c r="AP67" s="1" t="n">
        <f aca="false">IF(ISBLANK(E67)=TRUE(),0,V67*$A67)</f>
        <v>0</v>
      </c>
      <c r="AQ67" s="1" t="n">
        <f aca="false">IF(ISBLANK(F67)=TRUE(),0,W67*$A67)</f>
        <v>0</v>
      </c>
      <c r="BR67" s="1" t="str">
        <f aca="false">IF(ISBLANK(A67)=TRUE(),"",$AU$42+$AU$43*$B67+$AU$44*$C67+$AU$45*$D67+$AU$46*$E67+$AU$47*$F67)</f>
        <v/>
      </c>
      <c r="BS67" s="1" t="str">
        <f aca="false">IF(ISBLANK(A67)=TRUE(),"",A67-BR67)</f>
        <v/>
      </c>
      <c r="BU67" s="1" t="str">
        <f aca="false">IF(ISBLANK(A68)=TRUE(),"",BS68)</f>
        <v/>
      </c>
      <c r="BV67" s="1" t="str">
        <f aca="false">IF(ISBLANK(A68)=TRUE(),"",BS67)</f>
        <v/>
      </c>
      <c r="BX67" s="1" t="str">
        <f aca="false">IF(ISBLANK(A68)=TRUE(),"",BV67*BV67)</f>
        <v/>
      </c>
      <c r="BY67" s="1" t="str">
        <f aca="false">IF(ISBLANK(A68)=TRUE(),"",BU67*BV67)</f>
        <v/>
      </c>
      <c r="BZ67" s="1"/>
      <c r="CB67" s="1" t="str">
        <f aca="false">IF(ISBLANK(A68)=TRUE(),"",($BU67-($CA$2*$BV67))^2)</f>
        <v/>
      </c>
      <c r="CD67" s="1" t="str">
        <f aca="false">IF(ISBLANK(A67)=TRUE(),"",$AU$42+$AU$43*$B67+$AU$44*$C67+$AU$45*$D67+$AU$46*$E67+$AU$47*$F67+$CA$2*$BS66)</f>
        <v/>
      </c>
      <c r="CE67" s="1" t="str">
        <f aca="false">IF(ISBLANK(A67)=TRUE(),"",(A67-CD67)^2)</f>
        <v/>
      </c>
      <c r="CF67" s="3" t="n">
        <v>66</v>
      </c>
      <c r="CG67" s="3" t="str">
        <f aca="false">IF($CF67=Output!$C$7,$BS67,"")</f>
        <v/>
      </c>
    </row>
    <row r="68" customFormat="false" ht="13.2" hidden="false" customHeight="false" outlineLevel="0" collapsed="false">
      <c r="A68" s="10"/>
      <c r="B68" s="20"/>
      <c r="C68" s="10"/>
      <c r="D68" s="10"/>
      <c r="E68" s="10"/>
      <c r="F68" s="10"/>
      <c r="G68" s="11"/>
      <c r="H68" s="8"/>
      <c r="I68" s="8"/>
      <c r="J68" s="8"/>
      <c r="K68" s="8"/>
      <c r="L68" s="8"/>
      <c r="M68" s="8"/>
      <c r="N68" s="8"/>
      <c r="O68" s="8"/>
      <c r="P68" s="8"/>
      <c r="R68" s="1" t="n">
        <f aca="false">IF(ISBLANK(A68)=TRUE(),0,1)</f>
        <v>0</v>
      </c>
      <c r="S68" s="1" t="n">
        <f aca="false">IF(ISBLANK(B68)=TRUE(),0,B68)</f>
        <v>0</v>
      </c>
      <c r="T68" s="1" t="n">
        <f aca="false">IF(ISBLANK(C68)=TRUE(),0,C68)</f>
        <v>0</v>
      </c>
      <c r="U68" s="1" t="n">
        <f aca="false">IF(ISBLANK(D68)=TRUE(),0,D68)</f>
        <v>0</v>
      </c>
      <c r="V68" s="1" t="n">
        <f aca="false">IF(ISBLANK(E68)=TRUE(),0,E68)</f>
        <v>0</v>
      </c>
      <c r="W68" s="1" t="n">
        <f aca="false">IF(ISBLANK(F68)=TRUE(),0,F68)</f>
        <v>0</v>
      </c>
      <c r="X68" s="1" t="n">
        <f aca="false">IF(ISBLANK(B68)=TRUE(),0,B68*B68)</f>
        <v>0</v>
      </c>
      <c r="Y68" s="1" t="n">
        <f aca="false">IF(ISBLANK(C68)=TRUE(),0,B68*C68)</f>
        <v>0</v>
      </c>
      <c r="Z68" s="1" t="n">
        <f aca="false">IF(ISBLANK(D68)=TRUE(),0,B68*D68)</f>
        <v>0</v>
      </c>
      <c r="AA68" s="1" t="n">
        <f aca="false">IF(ISBLANK(E68)=TRUE(),0,B68*E68)</f>
        <v>0</v>
      </c>
      <c r="AB68" s="1" t="n">
        <f aca="false">IF(ISBLANK(F68)=TRUE(),0,B68*F68)</f>
        <v>0</v>
      </c>
      <c r="AC68" s="1" t="n">
        <f aca="false">IF(ISBLANK(C68)=TRUE(),0,C68*C68)</f>
        <v>0</v>
      </c>
      <c r="AD68" s="1" t="n">
        <f aca="false">IF(ISBLANK(D68)=TRUE(),0,C68*D68)</f>
        <v>0</v>
      </c>
      <c r="AE68" s="1" t="n">
        <f aca="false">IF(ISBLANK(E68)=TRUE(),0,C68*E68)</f>
        <v>0</v>
      </c>
      <c r="AF68" s="1" t="n">
        <f aca="false">IF(ISBLANK(F68)=TRUE(),0,C68*F68)</f>
        <v>0</v>
      </c>
      <c r="AG68" s="1" t="n">
        <f aca="false">IF(ISBLANK(D68)=TRUE(),0,D68*D68)</f>
        <v>0</v>
      </c>
      <c r="AH68" s="1" t="n">
        <f aca="false">IF(ISBLANK(E68)=TRUE(),0,D68*E68)</f>
        <v>0</v>
      </c>
      <c r="AI68" s="1" t="n">
        <f aca="false">IF(ISBLANK(F68)=TRUE(),0,D68*F68)</f>
        <v>0</v>
      </c>
      <c r="AJ68" s="1" t="n">
        <f aca="false">IF(ISBLANK(E68)=TRUE(),0,E68*E68)</f>
        <v>0</v>
      </c>
      <c r="AK68" s="1" t="n">
        <f aca="false">IF(ISBLANK(F68)=TRUE(),0,E68*F68)</f>
        <v>0</v>
      </c>
      <c r="AL68" s="1" t="n">
        <f aca="false">IF(ISBLANK(F68)=TRUE(),0,F68*F68)</f>
        <v>0</v>
      </c>
      <c r="AM68" s="1" t="n">
        <f aca="false">IF(ISBLANK(B68)=TRUE(),0,S68*$A68)</f>
        <v>0</v>
      </c>
      <c r="AN68" s="1" t="n">
        <f aca="false">IF(ISBLANK(C68)=TRUE(),0,T68*$A68)</f>
        <v>0</v>
      </c>
      <c r="AO68" s="1" t="n">
        <f aca="false">IF(ISBLANK(D68)=TRUE(),0,U68*$A68)</f>
        <v>0</v>
      </c>
      <c r="AP68" s="1" t="n">
        <f aca="false">IF(ISBLANK(E68)=TRUE(),0,V68*$A68)</f>
        <v>0</v>
      </c>
      <c r="AQ68" s="1" t="n">
        <f aca="false">IF(ISBLANK(F68)=TRUE(),0,W68*$A68)</f>
        <v>0</v>
      </c>
      <c r="BR68" s="1" t="str">
        <f aca="false">IF(ISBLANK(A68)=TRUE(),"",$AU$42+$AU$43*$B68+$AU$44*$C68+$AU$45*$D68+$AU$46*$E68+$AU$47*$F68)</f>
        <v/>
      </c>
      <c r="BS68" s="1" t="str">
        <f aca="false">IF(ISBLANK(A68)=TRUE(),"",A68-BR68)</f>
        <v/>
      </c>
      <c r="BU68" s="1" t="str">
        <f aca="false">IF(ISBLANK(A69)=TRUE(),"",BS69)</f>
        <v/>
      </c>
      <c r="BV68" s="1" t="str">
        <f aca="false">IF(ISBLANK(A69)=TRUE(),"",BS68)</f>
        <v/>
      </c>
      <c r="BX68" s="1" t="str">
        <f aca="false">IF(ISBLANK(A69)=TRUE(),"",BV68*BV68)</f>
        <v/>
      </c>
      <c r="BY68" s="1" t="str">
        <f aca="false">IF(ISBLANK(A69)=TRUE(),"",BU68*BV68)</f>
        <v/>
      </c>
      <c r="BZ68" s="1"/>
      <c r="CB68" s="1" t="str">
        <f aca="false">IF(ISBLANK(A69)=TRUE(),"",($BU68-($CA$2*$BV68))^2)</f>
        <v/>
      </c>
      <c r="CD68" s="1" t="str">
        <f aca="false">IF(ISBLANK(A68)=TRUE(),"",$AU$42+$AU$43*$B68+$AU$44*$C68+$AU$45*$D68+$AU$46*$E68+$AU$47*$F68+$CA$2*$BS67)</f>
        <v/>
      </c>
      <c r="CE68" s="1" t="str">
        <f aca="false">IF(ISBLANK(A68)=TRUE(),"",(A68-CD68)^2)</f>
        <v/>
      </c>
      <c r="CF68" s="3" t="n">
        <v>67</v>
      </c>
      <c r="CG68" s="3" t="str">
        <f aca="false">IF($CF68=Output!$C$7,$BS68,"")</f>
        <v/>
      </c>
    </row>
    <row r="69" customFormat="false" ht="13.2" hidden="false" customHeight="false" outlineLevel="0" collapsed="false">
      <c r="A69" s="10"/>
      <c r="B69" s="20"/>
      <c r="C69" s="10"/>
      <c r="D69" s="10"/>
      <c r="E69" s="10"/>
      <c r="F69" s="10"/>
      <c r="G69" s="11"/>
      <c r="H69" s="8"/>
      <c r="I69" s="8"/>
      <c r="J69" s="8"/>
      <c r="K69" s="8"/>
      <c r="L69" s="8"/>
      <c r="M69" s="8"/>
      <c r="N69" s="8"/>
      <c r="O69" s="8"/>
      <c r="P69" s="8"/>
      <c r="R69" s="1" t="n">
        <f aca="false">IF(ISBLANK(A69)=TRUE(),0,1)</f>
        <v>0</v>
      </c>
      <c r="S69" s="1" t="n">
        <f aca="false">IF(ISBLANK(B69)=TRUE(),0,B69)</f>
        <v>0</v>
      </c>
      <c r="T69" s="1" t="n">
        <f aca="false">IF(ISBLANK(C69)=TRUE(),0,C69)</f>
        <v>0</v>
      </c>
      <c r="U69" s="1" t="n">
        <f aca="false">IF(ISBLANK(D69)=TRUE(),0,D69)</f>
        <v>0</v>
      </c>
      <c r="V69" s="1" t="n">
        <f aca="false">IF(ISBLANK(E69)=TRUE(),0,E69)</f>
        <v>0</v>
      </c>
      <c r="W69" s="1" t="n">
        <f aca="false">IF(ISBLANK(F69)=TRUE(),0,F69)</f>
        <v>0</v>
      </c>
      <c r="X69" s="1" t="n">
        <f aca="false">IF(ISBLANK(B69)=TRUE(),0,B69*B69)</f>
        <v>0</v>
      </c>
      <c r="Y69" s="1" t="n">
        <f aca="false">IF(ISBLANK(C69)=TRUE(),0,B69*C69)</f>
        <v>0</v>
      </c>
      <c r="Z69" s="1" t="n">
        <f aca="false">IF(ISBLANK(D69)=TRUE(),0,B69*D69)</f>
        <v>0</v>
      </c>
      <c r="AA69" s="1" t="n">
        <f aca="false">IF(ISBLANK(E69)=TRUE(),0,B69*E69)</f>
        <v>0</v>
      </c>
      <c r="AB69" s="1" t="n">
        <f aca="false">IF(ISBLANK(F69)=TRUE(),0,B69*F69)</f>
        <v>0</v>
      </c>
      <c r="AC69" s="1" t="n">
        <f aca="false">IF(ISBLANK(C69)=TRUE(),0,C69*C69)</f>
        <v>0</v>
      </c>
      <c r="AD69" s="1" t="n">
        <f aca="false">IF(ISBLANK(D69)=TRUE(),0,C69*D69)</f>
        <v>0</v>
      </c>
      <c r="AE69" s="1" t="n">
        <f aca="false">IF(ISBLANK(E69)=TRUE(),0,C69*E69)</f>
        <v>0</v>
      </c>
      <c r="AF69" s="1" t="n">
        <f aca="false">IF(ISBLANK(F69)=TRUE(),0,C69*F69)</f>
        <v>0</v>
      </c>
      <c r="AG69" s="1" t="n">
        <f aca="false">IF(ISBLANK(D69)=TRUE(),0,D69*D69)</f>
        <v>0</v>
      </c>
      <c r="AH69" s="1" t="n">
        <f aca="false">IF(ISBLANK(E69)=TRUE(),0,D69*E69)</f>
        <v>0</v>
      </c>
      <c r="AI69" s="1" t="n">
        <f aca="false">IF(ISBLANK(F69)=TRUE(),0,D69*F69)</f>
        <v>0</v>
      </c>
      <c r="AJ69" s="1" t="n">
        <f aca="false">IF(ISBLANK(E69)=TRUE(),0,E69*E69)</f>
        <v>0</v>
      </c>
      <c r="AK69" s="1" t="n">
        <f aca="false">IF(ISBLANK(F69)=TRUE(),0,E69*F69)</f>
        <v>0</v>
      </c>
      <c r="AL69" s="1" t="n">
        <f aca="false">IF(ISBLANK(F69)=TRUE(),0,F69*F69)</f>
        <v>0</v>
      </c>
      <c r="AM69" s="1" t="n">
        <f aca="false">IF(ISBLANK(B69)=TRUE(),0,S69*$A69)</f>
        <v>0</v>
      </c>
      <c r="AN69" s="1" t="n">
        <f aca="false">IF(ISBLANK(C69)=TRUE(),0,T69*$A69)</f>
        <v>0</v>
      </c>
      <c r="AO69" s="1" t="n">
        <f aca="false">IF(ISBLANK(D69)=TRUE(),0,U69*$A69)</f>
        <v>0</v>
      </c>
      <c r="AP69" s="1" t="n">
        <f aca="false">IF(ISBLANK(E69)=TRUE(),0,V69*$A69)</f>
        <v>0</v>
      </c>
      <c r="AQ69" s="1" t="n">
        <f aca="false">IF(ISBLANK(F69)=TRUE(),0,W69*$A69)</f>
        <v>0</v>
      </c>
      <c r="BR69" s="1" t="str">
        <f aca="false">IF(ISBLANK(A69)=TRUE(),"",$AU$42+$AU$43*$B69+$AU$44*$C69+$AU$45*$D69+$AU$46*$E69+$AU$47*$F69)</f>
        <v/>
      </c>
      <c r="BS69" s="1" t="str">
        <f aca="false">IF(ISBLANK(A69)=TRUE(),"",A69-BR69)</f>
        <v/>
      </c>
      <c r="BU69" s="1" t="str">
        <f aca="false">IF(ISBLANK(A70)=TRUE(),"",BS70)</f>
        <v/>
      </c>
      <c r="BV69" s="1" t="str">
        <f aca="false">IF(ISBLANK(A70)=TRUE(),"",BS69)</f>
        <v/>
      </c>
      <c r="BX69" s="1" t="str">
        <f aca="false">IF(ISBLANK(A70)=TRUE(),"",BV69*BV69)</f>
        <v/>
      </c>
      <c r="BY69" s="1" t="str">
        <f aca="false">IF(ISBLANK(A70)=TRUE(),"",BU69*BV69)</f>
        <v/>
      </c>
      <c r="BZ69" s="1"/>
      <c r="CB69" s="1" t="str">
        <f aca="false">IF(ISBLANK(A70)=TRUE(),"",($BU69-($CA$2*$BV69))^2)</f>
        <v/>
      </c>
      <c r="CD69" s="1" t="str">
        <f aca="false">IF(ISBLANK(A69)=TRUE(),"",$AU$42+$AU$43*$B69+$AU$44*$C69+$AU$45*$D69+$AU$46*$E69+$AU$47*$F69+$CA$2*$BS68)</f>
        <v/>
      </c>
      <c r="CE69" s="1" t="str">
        <f aca="false">IF(ISBLANK(A69)=TRUE(),"",(A69-CD69)^2)</f>
        <v/>
      </c>
      <c r="CF69" s="3" t="n">
        <v>68</v>
      </c>
      <c r="CG69" s="3" t="str">
        <f aca="false">IF($CF69=Output!$C$7,$BS69,"")</f>
        <v/>
      </c>
    </row>
    <row r="70" customFormat="false" ht="13.2" hidden="false" customHeight="false" outlineLevel="0" collapsed="false">
      <c r="A70" s="10"/>
      <c r="B70" s="20"/>
      <c r="C70" s="10"/>
      <c r="D70" s="10"/>
      <c r="E70" s="10"/>
      <c r="F70" s="10"/>
      <c r="G70" s="11"/>
      <c r="H70" s="8"/>
      <c r="I70" s="8"/>
      <c r="J70" s="8"/>
      <c r="K70" s="8"/>
      <c r="L70" s="8"/>
      <c r="M70" s="8"/>
      <c r="N70" s="8"/>
      <c r="O70" s="8"/>
      <c r="P70" s="8"/>
      <c r="R70" s="1" t="n">
        <f aca="false">IF(ISBLANK(A70)=TRUE(),0,1)</f>
        <v>0</v>
      </c>
      <c r="S70" s="1" t="n">
        <f aca="false">IF(ISBLANK(B70)=TRUE(),0,B70)</f>
        <v>0</v>
      </c>
      <c r="T70" s="1" t="n">
        <f aca="false">IF(ISBLANK(C70)=TRUE(),0,C70)</f>
        <v>0</v>
      </c>
      <c r="U70" s="1" t="n">
        <f aca="false">IF(ISBLANK(D70)=TRUE(),0,D70)</f>
        <v>0</v>
      </c>
      <c r="V70" s="1" t="n">
        <f aca="false">IF(ISBLANK(E70)=TRUE(),0,E70)</f>
        <v>0</v>
      </c>
      <c r="W70" s="1" t="n">
        <f aca="false">IF(ISBLANK(F70)=TRUE(),0,F70)</f>
        <v>0</v>
      </c>
      <c r="X70" s="1" t="n">
        <f aca="false">IF(ISBLANK(B70)=TRUE(),0,B70*B70)</f>
        <v>0</v>
      </c>
      <c r="Y70" s="1" t="n">
        <f aca="false">IF(ISBLANK(C70)=TRUE(),0,B70*C70)</f>
        <v>0</v>
      </c>
      <c r="Z70" s="1" t="n">
        <f aca="false">IF(ISBLANK(D70)=TRUE(),0,B70*D70)</f>
        <v>0</v>
      </c>
      <c r="AA70" s="1" t="n">
        <f aca="false">IF(ISBLANK(E70)=TRUE(),0,B70*E70)</f>
        <v>0</v>
      </c>
      <c r="AB70" s="1" t="n">
        <f aca="false">IF(ISBLANK(F70)=TRUE(),0,B70*F70)</f>
        <v>0</v>
      </c>
      <c r="AC70" s="1" t="n">
        <f aca="false">IF(ISBLANK(C70)=TRUE(),0,C70*C70)</f>
        <v>0</v>
      </c>
      <c r="AD70" s="1" t="n">
        <f aca="false">IF(ISBLANK(D70)=TRUE(),0,C70*D70)</f>
        <v>0</v>
      </c>
      <c r="AE70" s="1" t="n">
        <f aca="false">IF(ISBLANK(E70)=TRUE(),0,C70*E70)</f>
        <v>0</v>
      </c>
      <c r="AF70" s="1" t="n">
        <f aca="false">IF(ISBLANK(F70)=TRUE(),0,C70*F70)</f>
        <v>0</v>
      </c>
      <c r="AG70" s="1" t="n">
        <f aca="false">IF(ISBLANK(D70)=TRUE(),0,D70*D70)</f>
        <v>0</v>
      </c>
      <c r="AH70" s="1" t="n">
        <f aca="false">IF(ISBLANK(E70)=TRUE(),0,D70*E70)</f>
        <v>0</v>
      </c>
      <c r="AI70" s="1" t="n">
        <f aca="false">IF(ISBLANK(F70)=TRUE(),0,D70*F70)</f>
        <v>0</v>
      </c>
      <c r="AJ70" s="1" t="n">
        <f aca="false">IF(ISBLANK(E70)=TRUE(),0,E70*E70)</f>
        <v>0</v>
      </c>
      <c r="AK70" s="1" t="n">
        <f aca="false">IF(ISBLANK(F70)=TRUE(),0,E70*F70)</f>
        <v>0</v>
      </c>
      <c r="AL70" s="1" t="n">
        <f aca="false">IF(ISBLANK(F70)=TRUE(),0,F70*F70)</f>
        <v>0</v>
      </c>
      <c r="AM70" s="1" t="n">
        <f aca="false">IF(ISBLANK(B70)=TRUE(),0,S70*$A70)</f>
        <v>0</v>
      </c>
      <c r="AN70" s="1" t="n">
        <f aca="false">IF(ISBLANK(C70)=TRUE(),0,T70*$A70)</f>
        <v>0</v>
      </c>
      <c r="AO70" s="1" t="n">
        <f aca="false">IF(ISBLANK(D70)=TRUE(),0,U70*$A70)</f>
        <v>0</v>
      </c>
      <c r="AP70" s="1" t="n">
        <f aca="false">IF(ISBLANK(E70)=TRUE(),0,V70*$A70)</f>
        <v>0</v>
      </c>
      <c r="AQ70" s="1" t="n">
        <f aca="false">IF(ISBLANK(F70)=TRUE(),0,W70*$A70)</f>
        <v>0</v>
      </c>
      <c r="BR70" s="1" t="str">
        <f aca="false">IF(ISBLANK(A70)=TRUE(),"",$AU$42+$AU$43*$B70+$AU$44*$C70+$AU$45*$D70+$AU$46*$E70+$AU$47*$F70)</f>
        <v/>
      </c>
      <c r="BS70" s="1" t="str">
        <f aca="false">IF(ISBLANK(A70)=TRUE(),"",A70-BR70)</f>
        <v/>
      </c>
      <c r="BU70" s="1" t="str">
        <f aca="false">IF(ISBLANK(A71)=TRUE(),"",BS71)</f>
        <v/>
      </c>
      <c r="BV70" s="1" t="str">
        <f aca="false">IF(ISBLANK(A71)=TRUE(),"",BS70)</f>
        <v/>
      </c>
      <c r="BX70" s="1" t="str">
        <f aca="false">IF(ISBLANK(A71)=TRUE(),"",BV70*BV70)</f>
        <v/>
      </c>
      <c r="BY70" s="1" t="str">
        <f aca="false">IF(ISBLANK(A71)=TRUE(),"",BU70*BV70)</f>
        <v/>
      </c>
      <c r="BZ70" s="1"/>
      <c r="CB70" s="1" t="str">
        <f aca="false">IF(ISBLANK(A71)=TRUE(),"",($BU70-($CA$2*$BV70))^2)</f>
        <v/>
      </c>
      <c r="CD70" s="1" t="str">
        <f aca="false">IF(ISBLANK(A70)=TRUE(),"",$AU$42+$AU$43*$B70+$AU$44*$C70+$AU$45*$D70+$AU$46*$E70+$AU$47*$F70+$CA$2*$BS69)</f>
        <v/>
      </c>
      <c r="CE70" s="1" t="str">
        <f aca="false">IF(ISBLANK(A70)=TRUE(),"",(A70-CD70)^2)</f>
        <v/>
      </c>
      <c r="CF70" s="3" t="n">
        <v>69</v>
      </c>
      <c r="CG70" s="3" t="str">
        <f aca="false">IF($CF70=Output!$C$7,$BS70,"")</f>
        <v/>
      </c>
    </row>
    <row r="71" customFormat="false" ht="13.2" hidden="false" customHeight="false" outlineLevel="0" collapsed="false">
      <c r="A71" s="10"/>
      <c r="B71" s="20"/>
      <c r="C71" s="10"/>
      <c r="D71" s="10"/>
      <c r="E71" s="10"/>
      <c r="F71" s="10"/>
      <c r="G71" s="11"/>
      <c r="H71" s="8"/>
      <c r="I71" s="8"/>
      <c r="J71" s="8"/>
      <c r="K71" s="8"/>
      <c r="L71" s="8"/>
      <c r="M71" s="8"/>
      <c r="N71" s="8"/>
      <c r="O71" s="8"/>
      <c r="P71" s="8"/>
      <c r="R71" s="1" t="n">
        <f aca="false">IF(ISBLANK(A71)=TRUE(),0,1)</f>
        <v>0</v>
      </c>
      <c r="S71" s="1" t="n">
        <f aca="false">IF(ISBLANK(B71)=TRUE(),0,B71)</f>
        <v>0</v>
      </c>
      <c r="T71" s="1" t="n">
        <f aca="false">IF(ISBLANK(C71)=TRUE(),0,C71)</f>
        <v>0</v>
      </c>
      <c r="U71" s="1" t="n">
        <f aca="false">IF(ISBLANK(D71)=TRUE(),0,D71)</f>
        <v>0</v>
      </c>
      <c r="V71" s="1" t="n">
        <f aca="false">IF(ISBLANK(E71)=TRUE(),0,E71)</f>
        <v>0</v>
      </c>
      <c r="W71" s="1" t="n">
        <f aca="false">IF(ISBLANK(F71)=TRUE(),0,F71)</f>
        <v>0</v>
      </c>
      <c r="X71" s="1" t="n">
        <f aca="false">IF(ISBLANK(B71)=TRUE(),0,B71*B71)</f>
        <v>0</v>
      </c>
      <c r="Y71" s="1" t="n">
        <f aca="false">IF(ISBLANK(C71)=TRUE(),0,B71*C71)</f>
        <v>0</v>
      </c>
      <c r="Z71" s="1" t="n">
        <f aca="false">IF(ISBLANK(D71)=TRUE(),0,B71*D71)</f>
        <v>0</v>
      </c>
      <c r="AA71" s="1" t="n">
        <f aca="false">IF(ISBLANK(E71)=TRUE(),0,B71*E71)</f>
        <v>0</v>
      </c>
      <c r="AB71" s="1" t="n">
        <f aca="false">IF(ISBLANK(F71)=TRUE(),0,B71*F71)</f>
        <v>0</v>
      </c>
      <c r="AC71" s="1" t="n">
        <f aca="false">IF(ISBLANK(C71)=TRUE(),0,C71*C71)</f>
        <v>0</v>
      </c>
      <c r="AD71" s="1" t="n">
        <f aca="false">IF(ISBLANK(D71)=TRUE(),0,C71*D71)</f>
        <v>0</v>
      </c>
      <c r="AE71" s="1" t="n">
        <f aca="false">IF(ISBLANK(E71)=TRUE(),0,C71*E71)</f>
        <v>0</v>
      </c>
      <c r="AF71" s="1" t="n">
        <f aca="false">IF(ISBLANK(F71)=TRUE(),0,C71*F71)</f>
        <v>0</v>
      </c>
      <c r="AG71" s="1" t="n">
        <f aca="false">IF(ISBLANK(D71)=TRUE(),0,D71*D71)</f>
        <v>0</v>
      </c>
      <c r="AH71" s="1" t="n">
        <f aca="false">IF(ISBLANK(E71)=TRUE(),0,D71*E71)</f>
        <v>0</v>
      </c>
      <c r="AI71" s="1" t="n">
        <f aca="false">IF(ISBLANK(F71)=TRUE(),0,D71*F71)</f>
        <v>0</v>
      </c>
      <c r="AJ71" s="1" t="n">
        <f aca="false">IF(ISBLANK(E71)=TRUE(),0,E71*E71)</f>
        <v>0</v>
      </c>
      <c r="AK71" s="1" t="n">
        <f aca="false">IF(ISBLANK(F71)=TRUE(),0,E71*F71)</f>
        <v>0</v>
      </c>
      <c r="AL71" s="1" t="n">
        <f aca="false">IF(ISBLANK(F71)=TRUE(),0,F71*F71)</f>
        <v>0</v>
      </c>
      <c r="AM71" s="1" t="n">
        <f aca="false">IF(ISBLANK(B71)=TRUE(),0,S71*$A71)</f>
        <v>0</v>
      </c>
      <c r="AN71" s="1" t="n">
        <f aca="false">IF(ISBLANK(C71)=TRUE(),0,T71*$A71)</f>
        <v>0</v>
      </c>
      <c r="AO71" s="1" t="n">
        <f aca="false">IF(ISBLANK(D71)=TRUE(),0,U71*$A71)</f>
        <v>0</v>
      </c>
      <c r="AP71" s="1" t="n">
        <f aca="false">IF(ISBLANK(E71)=TRUE(),0,V71*$A71)</f>
        <v>0</v>
      </c>
      <c r="AQ71" s="1" t="n">
        <f aca="false">IF(ISBLANK(F71)=TRUE(),0,W71*$A71)</f>
        <v>0</v>
      </c>
      <c r="BR71" s="1" t="str">
        <f aca="false">IF(ISBLANK(A71)=TRUE(),"",$AU$42+$AU$43*$B71+$AU$44*$C71+$AU$45*$D71+$AU$46*$E71+$AU$47*$F71)</f>
        <v/>
      </c>
      <c r="BS71" s="1" t="str">
        <f aca="false">IF(ISBLANK(A71)=TRUE(),"",A71-BR71)</f>
        <v/>
      </c>
      <c r="BU71" s="1" t="str">
        <f aca="false">IF(ISBLANK(A72)=TRUE(),"",BS72)</f>
        <v/>
      </c>
      <c r="BV71" s="1" t="str">
        <f aca="false">IF(ISBLANK(A72)=TRUE(),"",BS71)</f>
        <v/>
      </c>
      <c r="BX71" s="1" t="str">
        <f aca="false">IF(ISBLANK(A72)=TRUE(),"",BV71*BV71)</f>
        <v/>
      </c>
      <c r="BY71" s="1" t="str">
        <f aca="false">IF(ISBLANK(A72)=TRUE(),"",BU71*BV71)</f>
        <v/>
      </c>
      <c r="BZ71" s="1"/>
      <c r="CB71" s="1" t="str">
        <f aca="false">IF(ISBLANK(A72)=TRUE(),"",($BU71-($CA$2*$BV71))^2)</f>
        <v/>
      </c>
      <c r="CD71" s="1" t="str">
        <f aca="false">IF(ISBLANK(A71)=TRUE(),"",$AU$42+$AU$43*$B71+$AU$44*$C71+$AU$45*$D71+$AU$46*$E71+$AU$47*$F71+$CA$2*$BS70)</f>
        <v/>
      </c>
      <c r="CE71" s="1" t="str">
        <f aca="false">IF(ISBLANK(A71)=TRUE(),"",(A71-CD71)^2)</f>
        <v/>
      </c>
      <c r="CF71" s="3" t="n">
        <v>70</v>
      </c>
      <c r="CG71" s="3" t="str">
        <f aca="false">IF($CF71=Output!$C$7,$BS71,"")</f>
        <v/>
      </c>
    </row>
    <row r="72" customFormat="false" ht="13.2" hidden="false" customHeight="false" outlineLevel="0" collapsed="false">
      <c r="A72" s="10"/>
      <c r="B72" s="20"/>
      <c r="C72" s="10"/>
      <c r="D72" s="10"/>
      <c r="E72" s="10"/>
      <c r="F72" s="10"/>
      <c r="G72" s="11"/>
      <c r="H72" s="8"/>
      <c r="I72" s="8"/>
      <c r="J72" s="8"/>
      <c r="K72" s="8"/>
      <c r="L72" s="8"/>
      <c r="M72" s="8"/>
      <c r="N72" s="8"/>
      <c r="O72" s="8"/>
      <c r="P72" s="8"/>
      <c r="R72" s="1" t="n">
        <f aca="false">IF(ISBLANK(A72)=TRUE(),0,1)</f>
        <v>0</v>
      </c>
      <c r="S72" s="1" t="n">
        <f aca="false">IF(ISBLANK(B72)=TRUE(),0,B72)</f>
        <v>0</v>
      </c>
      <c r="T72" s="1" t="n">
        <f aca="false">IF(ISBLANK(C72)=TRUE(),0,C72)</f>
        <v>0</v>
      </c>
      <c r="U72" s="1" t="n">
        <f aca="false">IF(ISBLANK(D72)=TRUE(),0,D72)</f>
        <v>0</v>
      </c>
      <c r="V72" s="1" t="n">
        <f aca="false">IF(ISBLANK(E72)=TRUE(),0,E72)</f>
        <v>0</v>
      </c>
      <c r="W72" s="1" t="n">
        <f aca="false">IF(ISBLANK(F72)=TRUE(),0,F72)</f>
        <v>0</v>
      </c>
      <c r="X72" s="1" t="n">
        <f aca="false">IF(ISBLANK(B72)=TRUE(),0,B72*B72)</f>
        <v>0</v>
      </c>
      <c r="Y72" s="1" t="n">
        <f aca="false">IF(ISBLANK(C72)=TRUE(),0,B72*C72)</f>
        <v>0</v>
      </c>
      <c r="Z72" s="1" t="n">
        <f aca="false">IF(ISBLANK(D72)=TRUE(),0,B72*D72)</f>
        <v>0</v>
      </c>
      <c r="AA72" s="1" t="n">
        <f aca="false">IF(ISBLANK(E72)=TRUE(),0,B72*E72)</f>
        <v>0</v>
      </c>
      <c r="AB72" s="1" t="n">
        <f aca="false">IF(ISBLANK(F72)=TRUE(),0,B72*F72)</f>
        <v>0</v>
      </c>
      <c r="AC72" s="1" t="n">
        <f aca="false">IF(ISBLANK(C72)=TRUE(),0,C72*C72)</f>
        <v>0</v>
      </c>
      <c r="AD72" s="1" t="n">
        <f aca="false">IF(ISBLANK(D72)=TRUE(),0,C72*D72)</f>
        <v>0</v>
      </c>
      <c r="AE72" s="1" t="n">
        <f aca="false">IF(ISBLANK(E72)=TRUE(),0,C72*E72)</f>
        <v>0</v>
      </c>
      <c r="AF72" s="1" t="n">
        <f aca="false">IF(ISBLANK(F72)=TRUE(),0,C72*F72)</f>
        <v>0</v>
      </c>
      <c r="AG72" s="1" t="n">
        <f aca="false">IF(ISBLANK(D72)=TRUE(),0,D72*D72)</f>
        <v>0</v>
      </c>
      <c r="AH72" s="1" t="n">
        <f aca="false">IF(ISBLANK(E72)=TRUE(),0,D72*E72)</f>
        <v>0</v>
      </c>
      <c r="AI72" s="1" t="n">
        <f aca="false">IF(ISBLANK(F72)=TRUE(),0,D72*F72)</f>
        <v>0</v>
      </c>
      <c r="AJ72" s="1" t="n">
        <f aca="false">IF(ISBLANK(E72)=TRUE(),0,E72*E72)</f>
        <v>0</v>
      </c>
      <c r="AK72" s="1" t="n">
        <f aca="false">IF(ISBLANK(F72)=TRUE(),0,E72*F72)</f>
        <v>0</v>
      </c>
      <c r="AL72" s="1" t="n">
        <f aca="false">IF(ISBLANK(F72)=TRUE(),0,F72*F72)</f>
        <v>0</v>
      </c>
      <c r="AM72" s="1" t="n">
        <f aca="false">IF(ISBLANK(B72)=TRUE(),0,S72*$A72)</f>
        <v>0</v>
      </c>
      <c r="AN72" s="1" t="n">
        <f aca="false">IF(ISBLANK(C72)=TRUE(),0,T72*$A72)</f>
        <v>0</v>
      </c>
      <c r="AO72" s="1" t="n">
        <f aca="false">IF(ISBLANK(D72)=TRUE(),0,U72*$A72)</f>
        <v>0</v>
      </c>
      <c r="AP72" s="1" t="n">
        <f aca="false">IF(ISBLANK(E72)=TRUE(),0,V72*$A72)</f>
        <v>0</v>
      </c>
      <c r="AQ72" s="1" t="n">
        <f aca="false">IF(ISBLANK(F72)=TRUE(),0,W72*$A72)</f>
        <v>0</v>
      </c>
      <c r="BR72" s="1" t="str">
        <f aca="false">IF(ISBLANK(A72)=TRUE(),"",$AU$42+$AU$43*$B72+$AU$44*$C72+$AU$45*$D72+$AU$46*$E72+$AU$47*$F72)</f>
        <v/>
      </c>
      <c r="BS72" s="1" t="str">
        <f aca="false">IF(ISBLANK(A72)=TRUE(),"",A72-BR72)</f>
        <v/>
      </c>
      <c r="BU72" s="1" t="str">
        <f aca="false">IF(ISBLANK(A73)=TRUE(),"",BS73)</f>
        <v/>
      </c>
      <c r="BV72" s="1" t="str">
        <f aca="false">IF(ISBLANK(A73)=TRUE(),"",BS72)</f>
        <v/>
      </c>
      <c r="BX72" s="1" t="str">
        <f aca="false">IF(ISBLANK(A73)=TRUE(),"",BV72*BV72)</f>
        <v/>
      </c>
      <c r="BY72" s="1" t="str">
        <f aca="false">IF(ISBLANK(A73)=TRUE(),"",BU72*BV72)</f>
        <v/>
      </c>
      <c r="BZ72" s="1"/>
      <c r="CB72" s="1" t="str">
        <f aca="false">IF(ISBLANK(A73)=TRUE(),"",($BU72-($CA$2*$BV72))^2)</f>
        <v/>
      </c>
      <c r="CD72" s="1" t="str">
        <f aca="false">IF(ISBLANK(A72)=TRUE(),"",$AU$42+$AU$43*$B72+$AU$44*$C72+$AU$45*$D72+$AU$46*$E72+$AU$47*$F72+$CA$2*$BS71)</f>
        <v/>
      </c>
      <c r="CE72" s="1" t="str">
        <f aca="false">IF(ISBLANK(A72)=TRUE(),"",(A72-CD72)^2)</f>
        <v/>
      </c>
      <c r="CF72" s="3" t="n">
        <v>71</v>
      </c>
      <c r="CG72" s="3" t="str">
        <f aca="false">IF($CF72=Output!$C$7,$BS72,"")</f>
        <v/>
      </c>
    </row>
    <row r="73" customFormat="false" ht="13.2" hidden="false" customHeight="false" outlineLevel="0" collapsed="false">
      <c r="A73" s="10"/>
      <c r="B73" s="20"/>
      <c r="C73" s="10"/>
      <c r="D73" s="10"/>
      <c r="E73" s="10"/>
      <c r="F73" s="10"/>
      <c r="G73" s="11"/>
      <c r="H73" s="8"/>
      <c r="I73" s="8"/>
      <c r="J73" s="8"/>
      <c r="K73" s="8"/>
      <c r="L73" s="8"/>
      <c r="M73" s="8"/>
      <c r="N73" s="8"/>
      <c r="O73" s="8"/>
      <c r="P73" s="8"/>
      <c r="R73" s="1" t="n">
        <f aca="false">IF(ISBLANK(A73)=TRUE(),0,1)</f>
        <v>0</v>
      </c>
      <c r="S73" s="1" t="n">
        <f aca="false">IF(ISBLANK(B73)=TRUE(),0,B73)</f>
        <v>0</v>
      </c>
      <c r="T73" s="1" t="n">
        <f aca="false">IF(ISBLANK(C73)=TRUE(),0,C73)</f>
        <v>0</v>
      </c>
      <c r="U73" s="1" t="n">
        <f aca="false">IF(ISBLANK(D73)=TRUE(),0,D73)</f>
        <v>0</v>
      </c>
      <c r="V73" s="1" t="n">
        <f aca="false">IF(ISBLANK(E73)=TRUE(),0,E73)</f>
        <v>0</v>
      </c>
      <c r="W73" s="1" t="n">
        <f aca="false">IF(ISBLANK(F73)=TRUE(),0,F73)</f>
        <v>0</v>
      </c>
      <c r="X73" s="1" t="n">
        <f aca="false">IF(ISBLANK(B73)=TRUE(),0,B73*B73)</f>
        <v>0</v>
      </c>
      <c r="Y73" s="1" t="n">
        <f aca="false">IF(ISBLANK(C73)=TRUE(),0,B73*C73)</f>
        <v>0</v>
      </c>
      <c r="Z73" s="1" t="n">
        <f aca="false">IF(ISBLANK(D73)=TRUE(),0,B73*D73)</f>
        <v>0</v>
      </c>
      <c r="AA73" s="1" t="n">
        <f aca="false">IF(ISBLANK(E73)=TRUE(),0,B73*E73)</f>
        <v>0</v>
      </c>
      <c r="AB73" s="1" t="n">
        <f aca="false">IF(ISBLANK(F73)=TRUE(),0,B73*F73)</f>
        <v>0</v>
      </c>
      <c r="AC73" s="1" t="n">
        <f aca="false">IF(ISBLANK(C73)=TRUE(),0,C73*C73)</f>
        <v>0</v>
      </c>
      <c r="AD73" s="1" t="n">
        <f aca="false">IF(ISBLANK(D73)=TRUE(),0,C73*D73)</f>
        <v>0</v>
      </c>
      <c r="AE73" s="1" t="n">
        <f aca="false">IF(ISBLANK(E73)=TRUE(),0,C73*E73)</f>
        <v>0</v>
      </c>
      <c r="AF73" s="1" t="n">
        <f aca="false">IF(ISBLANK(F73)=TRUE(),0,C73*F73)</f>
        <v>0</v>
      </c>
      <c r="AG73" s="1" t="n">
        <f aca="false">IF(ISBLANK(D73)=TRUE(),0,D73*D73)</f>
        <v>0</v>
      </c>
      <c r="AH73" s="1" t="n">
        <f aca="false">IF(ISBLANK(E73)=TRUE(),0,D73*E73)</f>
        <v>0</v>
      </c>
      <c r="AI73" s="1" t="n">
        <f aca="false">IF(ISBLANK(F73)=TRUE(),0,D73*F73)</f>
        <v>0</v>
      </c>
      <c r="AJ73" s="1" t="n">
        <f aca="false">IF(ISBLANK(E73)=TRUE(),0,E73*E73)</f>
        <v>0</v>
      </c>
      <c r="AK73" s="1" t="n">
        <f aca="false">IF(ISBLANK(F73)=TRUE(),0,E73*F73)</f>
        <v>0</v>
      </c>
      <c r="AL73" s="1" t="n">
        <f aca="false">IF(ISBLANK(F73)=TRUE(),0,F73*F73)</f>
        <v>0</v>
      </c>
      <c r="AM73" s="1" t="n">
        <f aca="false">IF(ISBLANK(B73)=TRUE(),0,S73*$A73)</f>
        <v>0</v>
      </c>
      <c r="AN73" s="1" t="n">
        <f aca="false">IF(ISBLANK(C73)=TRUE(),0,T73*$A73)</f>
        <v>0</v>
      </c>
      <c r="AO73" s="1" t="n">
        <f aca="false">IF(ISBLANK(D73)=TRUE(),0,U73*$A73)</f>
        <v>0</v>
      </c>
      <c r="AP73" s="1" t="n">
        <f aca="false">IF(ISBLANK(E73)=TRUE(),0,V73*$A73)</f>
        <v>0</v>
      </c>
      <c r="AQ73" s="1" t="n">
        <f aca="false">IF(ISBLANK(F73)=TRUE(),0,W73*$A73)</f>
        <v>0</v>
      </c>
      <c r="BR73" s="1" t="str">
        <f aca="false">IF(ISBLANK(A73)=TRUE(),"",$AU$42+$AU$43*$B73+$AU$44*$C73+$AU$45*$D73+$AU$46*$E73+$AU$47*$F73)</f>
        <v/>
      </c>
      <c r="BS73" s="1" t="str">
        <f aca="false">IF(ISBLANK(A73)=TRUE(),"",A73-BR73)</f>
        <v/>
      </c>
      <c r="BU73" s="1" t="str">
        <f aca="false">IF(ISBLANK(A74)=TRUE(),"",BS74)</f>
        <v/>
      </c>
      <c r="BV73" s="1" t="str">
        <f aca="false">IF(ISBLANK(A74)=TRUE(),"",BS73)</f>
        <v/>
      </c>
      <c r="BX73" s="1" t="str">
        <f aca="false">IF(ISBLANK(A74)=TRUE(),"",BV73*BV73)</f>
        <v/>
      </c>
      <c r="BY73" s="1" t="str">
        <f aca="false">IF(ISBLANK(A74)=TRUE(),"",BU73*BV73)</f>
        <v/>
      </c>
      <c r="BZ73" s="1"/>
      <c r="CB73" s="1" t="str">
        <f aca="false">IF(ISBLANK(A74)=TRUE(),"",($BU73-($CA$2*$BV73))^2)</f>
        <v/>
      </c>
      <c r="CD73" s="1" t="str">
        <f aca="false">IF(ISBLANK(A73)=TRUE(),"",$AU$42+$AU$43*$B73+$AU$44*$C73+$AU$45*$D73+$AU$46*$E73+$AU$47*$F73+$CA$2*$BS72)</f>
        <v/>
      </c>
      <c r="CE73" s="1" t="str">
        <f aca="false">IF(ISBLANK(A73)=TRUE(),"",(A73-CD73)^2)</f>
        <v/>
      </c>
      <c r="CF73" s="3" t="n">
        <v>72</v>
      </c>
      <c r="CG73" s="3" t="str">
        <f aca="false">IF($CF73=Output!$C$7,$BS73,"")</f>
        <v/>
      </c>
    </row>
    <row r="74" customFormat="false" ht="13.2" hidden="false" customHeight="false" outlineLevel="0" collapsed="false">
      <c r="A74" s="10"/>
      <c r="B74" s="20"/>
      <c r="C74" s="10"/>
      <c r="D74" s="10"/>
      <c r="E74" s="10"/>
      <c r="F74" s="10"/>
      <c r="G74" s="11"/>
      <c r="H74" s="8"/>
      <c r="I74" s="8"/>
      <c r="J74" s="8"/>
      <c r="K74" s="8"/>
      <c r="L74" s="8"/>
      <c r="M74" s="8"/>
      <c r="N74" s="8"/>
      <c r="O74" s="8"/>
      <c r="P74" s="8"/>
      <c r="R74" s="1" t="n">
        <f aca="false">IF(ISBLANK(A74)=TRUE(),0,1)</f>
        <v>0</v>
      </c>
      <c r="S74" s="1" t="n">
        <f aca="false">IF(ISBLANK(B74)=TRUE(),0,B74)</f>
        <v>0</v>
      </c>
      <c r="T74" s="1" t="n">
        <f aca="false">IF(ISBLANK(C74)=TRUE(),0,C74)</f>
        <v>0</v>
      </c>
      <c r="U74" s="1" t="n">
        <f aca="false">IF(ISBLANK(D74)=TRUE(),0,D74)</f>
        <v>0</v>
      </c>
      <c r="V74" s="1" t="n">
        <f aca="false">IF(ISBLANK(E74)=TRUE(),0,E74)</f>
        <v>0</v>
      </c>
      <c r="W74" s="1" t="n">
        <f aca="false">IF(ISBLANK(F74)=TRUE(),0,F74)</f>
        <v>0</v>
      </c>
      <c r="X74" s="1" t="n">
        <f aca="false">IF(ISBLANK(B74)=TRUE(),0,B74*B74)</f>
        <v>0</v>
      </c>
      <c r="Y74" s="1" t="n">
        <f aca="false">IF(ISBLANK(C74)=TRUE(),0,B74*C74)</f>
        <v>0</v>
      </c>
      <c r="Z74" s="1" t="n">
        <f aca="false">IF(ISBLANK(D74)=TRUE(),0,B74*D74)</f>
        <v>0</v>
      </c>
      <c r="AA74" s="1" t="n">
        <f aca="false">IF(ISBLANK(E74)=TRUE(),0,B74*E74)</f>
        <v>0</v>
      </c>
      <c r="AB74" s="1" t="n">
        <f aca="false">IF(ISBLANK(F74)=TRUE(),0,B74*F74)</f>
        <v>0</v>
      </c>
      <c r="AC74" s="1" t="n">
        <f aca="false">IF(ISBLANK(C74)=TRUE(),0,C74*C74)</f>
        <v>0</v>
      </c>
      <c r="AD74" s="1" t="n">
        <f aca="false">IF(ISBLANK(D74)=TRUE(),0,C74*D74)</f>
        <v>0</v>
      </c>
      <c r="AE74" s="1" t="n">
        <f aca="false">IF(ISBLANK(E74)=TRUE(),0,C74*E74)</f>
        <v>0</v>
      </c>
      <c r="AF74" s="1" t="n">
        <f aca="false">IF(ISBLANK(F74)=TRUE(),0,C74*F74)</f>
        <v>0</v>
      </c>
      <c r="AG74" s="1" t="n">
        <f aca="false">IF(ISBLANK(D74)=TRUE(),0,D74*D74)</f>
        <v>0</v>
      </c>
      <c r="AH74" s="1" t="n">
        <f aca="false">IF(ISBLANK(E74)=TRUE(),0,D74*E74)</f>
        <v>0</v>
      </c>
      <c r="AI74" s="1" t="n">
        <f aca="false">IF(ISBLANK(F74)=TRUE(),0,D74*F74)</f>
        <v>0</v>
      </c>
      <c r="AJ74" s="1" t="n">
        <f aca="false">IF(ISBLANK(E74)=TRUE(),0,E74*E74)</f>
        <v>0</v>
      </c>
      <c r="AK74" s="1" t="n">
        <f aca="false">IF(ISBLANK(F74)=TRUE(),0,E74*F74)</f>
        <v>0</v>
      </c>
      <c r="AL74" s="1" t="n">
        <f aca="false">IF(ISBLANK(F74)=TRUE(),0,F74*F74)</f>
        <v>0</v>
      </c>
      <c r="AM74" s="1" t="n">
        <f aca="false">IF(ISBLANK(B74)=TRUE(),0,S74*$A74)</f>
        <v>0</v>
      </c>
      <c r="AN74" s="1" t="n">
        <f aca="false">IF(ISBLANK(C74)=TRUE(),0,T74*$A74)</f>
        <v>0</v>
      </c>
      <c r="AO74" s="1" t="n">
        <f aca="false">IF(ISBLANK(D74)=TRUE(),0,U74*$A74)</f>
        <v>0</v>
      </c>
      <c r="AP74" s="1" t="n">
        <f aca="false">IF(ISBLANK(E74)=TRUE(),0,V74*$A74)</f>
        <v>0</v>
      </c>
      <c r="AQ74" s="1" t="n">
        <f aca="false">IF(ISBLANK(F74)=TRUE(),0,W74*$A74)</f>
        <v>0</v>
      </c>
      <c r="BR74" s="1" t="str">
        <f aca="false">IF(ISBLANK(A74)=TRUE(),"",$AU$42+$AU$43*$B74+$AU$44*$C74+$AU$45*$D74+$AU$46*$E74+$AU$47*$F74)</f>
        <v/>
      </c>
      <c r="BS74" s="1" t="str">
        <f aca="false">IF(ISBLANK(A74)=TRUE(),"",A74-BR74)</f>
        <v/>
      </c>
      <c r="BU74" s="1" t="str">
        <f aca="false">IF(ISBLANK(A75)=TRUE(),"",BS75)</f>
        <v/>
      </c>
      <c r="BV74" s="1" t="str">
        <f aca="false">IF(ISBLANK(A75)=TRUE(),"",BS74)</f>
        <v/>
      </c>
      <c r="BX74" s="1" t="str">
        <f aca="false">IF(ISBLANK(A75)=TRUE(),"",BV74*BV74)</f>
        <v/>
      </c>
      <c r="BY74" s="1" t="str">
        <f aca="false">IF(ISBLANK(A75)=TRUE(),"",BU74*BV74)</f>
        <v/>
      </c>
      <c r="BZ74" s="1"/>
      <c r="CB74" s="1" t="str">
        <f aca="false">IF(ISBLANK(A75)=TRUE(),"",($BU74-($CA$2*$BV74))^2)</f>
        <v/>
      </c>
      <c r="CD74" s="1" t="str">
        <f aca="false">IF(ISBLANK(A74)=TRUE(),"",$AU$42+$AU$43*$B74+$AU$44*$C74+$AU$45*$D74+$AU$46*$E74+$AU$47*$F74+$CA$2*$BS73)</f>
        <v/>
      </c>
      <c r="CE74" s="1" t="str">
        <f aca="false">IF(ISBLANK(A74)=TRUE(),"",(A74-CD74)^2)</f>
        <v/>
      </c>
      <c r="CF74" s="3" t="n">
        <v>73</v>
      </c>
      <c r="CG74" s="3" t="str">
        <f aca="false">IF($CF74=Output!$C$7,$BS74,"")</f>
        <v/>
      </c>
    </row>
    <row r="75" customFormat="false" ht="13.2" hidden="false" customHeight="false" outlineLevel="0" collapsed="false">
      <c r="A75" s="10"/>
      <c r="B75" s="20"/>
      <c r="C75" s="10"/>
      <c r="D75" s="10"/>
      <c r="E75" s="10"/>
      <c r="F75" s="10"/>
      <c r="G75" s="11"/>
      <c r="H75" s="8"/>
      <c r="I75" s="8"/>
      <c r="J75" s="8"/>
      <c r="K75" s="8"/>
      <c r="L75" s="8"/>
      <c r="M75" s="8"/>
      <c r="N75" s="8"/>
      <c r="O75" s="8"/>
      <c r="P75" s="8"/>
      <c r="R75" s="1" t="n">
        <f aca="false">IF(ISBLANK(A75)=TRUE(),0,1)</f>
        <v>0</v>
      </c>
      <c r="S75" s="1" t="n">
        <f aca="false">IF(ISBLANK(B75)=TRUE(),0,B75)</f>
        <v>0</v>
      </c>
      <c r="T75" s="1" t="n">
        <f aca="false">IF(ISBLANK(C75)=TRUE(),0,C75)</f>
        <v>0</v>
      </c>
      <c r="U75" s="1" t="n">
        <f aca="false">IF(ISBLANK(D75)=TRUE(),0,D75)</f>
        <v>0</v>
      </c>
      <c r="V75" s="1" t="n">
        <f aca="false">IF(ISBLANK(E75)=TRUE(),0,E75)</f>
        <v>0</v>
      </c>
      <c r="W75" s="1" t="n">
        <f aca="false">IF(ISBLANK(F75)=TRUE(),0,F75)</f>
        <v>0</v>
      </c>
      <c r="X75" s="1" t="n">
        <f aca="false">IF(ISBLANK(B75)=TRUE(),0,B75*B75)</f>
        <v>0</v>
      </c>
      <c r="Y75" s="1" t="n">
        <f aca="false">IF(ISBLANK(C75)=TRUE(),0,B75*C75)</f>
        <v>0</v>
      </c>
      <c r="Z75" s="1" t="n">
        <f aca="false">IF(ISBLANK(D75)=TRUE(),0,B75*D75)</f>
        <v>0</v>
      </c>
      <c r="AA75" s="1" t="n">
        <f aca="false">IF(ISBLANK(E75)=TRUE(),0,B75*E75)</f>
        <v>0</v>
      </c>
      <c r="AB75" s="1" t="n">
        <f aca="false">IF(ISBLANK(F75)=TRUE(),0,B75*F75)</f>
        <v>0</v>
      </c>
      <c r="AC75" s="1" t="n">
        <f aca="false">IF(ISBLANK(C75)=TRUE(),0,C75*C75)</f>
        <v>0</v>
      </c>
      <c r="AD75" s="1" t="n">
        <f aca="false">IF(ISBLANK(D75)=TRUE(),0,C75*D75)</f>
        <v>0</v>
      </c>
      <c r="AE75" s="1" t="n">
        <f aca="false">IF(ISBLANK(E75)=TRUE(),0,C75*E75)</f>
        <v>0</v>
      </c>
      <c r="AF75" s="1" t="n">
        <f aca="false">IF(ISBLANK(F75)=TRUE(),0,C75*F75)</f>
        <v>0</v>
      </c>
      <c r="AG75" s="1" t="n">
        <f aca="false">IF(ISBLANK(D75)=TRUE(),0,D75*D75)</f>
        <v>0</v>
      </c>
      <c r="AH75" s="1" t="n">
        <f aca="false">IF(ISBLANK(E75)=TRUE(),0,D75*E75)</f>
        <v>0</v>
      </c>
      <c r="AI75" s="1" t="n">
        <f aca="false">IF(ISBLANK(F75)=TRUE(),0,D75*F75)</f>
        <v>0</v>
      </c>
      <c r="AJ75" s="1" t="n">
        <f aca="false">IF(ISBLANK(E75)=TRUE(),0,E75*E75)</f>
        <v>0</v>
      </c>
      <c r="AK75" s="1" t="n">
        <f aca="false">IF(ISBLANK(F75)=TRUE(),0,E75*F75)</f>
        <v>0</v>
      </c>
      <c r="AL75" s="1" t="n">
        <f aca="false">IF(ISBLANK(F75)=TRUE(),0,F75*F75)</f>
        <v>0</v>
      </c>
      <c r="AM75" s="1" t="n">
        <f aca="false">IF(ISBLANK(B75)=TRUE(),0,S75*$A75)</f>
        <v>0</v>
      </c>
      <c r="AN75" s="1" t="n">
        <f aca="false">IF(ISBLANK(C75)=TRUE(),0,T75*$A75)</f>
        <v>0</v>
      </c>
      <c r="AO75" s="1" t="n">
        <f aca="false">IF(ISBLANK(D75)=TRUE(),0,U75*$A75)</f>
        <v>0</v>
      </c>
      <c r="AP75" s="1" t="n">
        <f aca="false">IF(ISBLANK(E75)=TRUE(),0,V75*$A75)</f>
        <v>0</v>
      </c>
      <c r="AQ75" s="1" t="n">
        <f aca="false">IF(ISBLANK(F75)=TRUE(),0,W75*$A75)</f>
        <v>0</v>
      </c>
      <c r="BR75" s="1" t="str">
        <f aca="false">IF(ISBLANK(A75)=TRUE(),"",$AU$42+$AU$43*$B75+$AU$44*$C75+$AU$45*$D75+$AU$46*$E75+$AU$47*$F75)</f>
        <v/>
      </c>
      <c r="BS75" s="1" t="str">
        <f aca="false">IF(ISBLANK(A75)=TRUE(),"",A75-BR75)</f>
        <v/>
      </c>
      <c r="BU75" s="1" t="str">
        <f aca="false">IF(ISBLANK(A76)=TRUE(),"",BS76)</f>
        <v/>
      </c>
      <c r="BV75" s="1" t="str">
        <f aca="false">IF(ISBLANK(A76)=TRUE(),"",BS75)</f>
        <v/>
      </c>
      <c r="BX75" s="1" t="str">
        <f aca="false">IF(ISBLANK(A76)=TRUE(),"",BV75*BV75)</f>
        <v/>
      </c>
      <c r="BY75" s="1" t="str">
        <f aca="false">IF(ISBLANK(A76)=TRUE(),"",BU75*BV75)</f>
        <v/>
      </c>
      <c r="BZ75" s="1"/>
      <c r="CB75" s="1" t="str">
        <f aca="false">IF(ISBLANK(A76)=TRUE(),"",($BU75-($CA$2*$BV75))^2)</f>
        <v/>
      </c>
      <c r="CD75" s="1" t="str">
        <f aca="false">IF(ISBLANK(A75)=TRUE(),"",$AU$42+$AU$43*$B75+$AU$44*$C75+$AU$45*$D75+$AU$46*$E75+$AU$47*$F75+$CA$2*$BS74)</f>
        <v/>
      </c>
      <c r="CE75" s="1" t="str">
        <f aca="false">IF(ISBLANK(A75)=TRUE(),"",(A75-CD75)^2)</f>
        <v/>
      </c>
      <c r="CF75" s="3" t="n">
        <v>74</v>
      </c>
      <c r="CG75" s="3" t="str">
        <f aca="false">IF($CF75=Output!$C$7,$BS75,"")</f>
        <v/>
      </c>
    </row>
    <row r="76" customFormat="false" ht="13.2" hidden="false" customHeight="false" outlineLevel="0" collapsed="false">
      <c r="A76" s="10"/>
      <c r="B76" s="20"/>
      <c r="C76" s="10"/>
      <c r="D76" s="10"/>
      <c r="E76" s="10"/>
      <c r="F76" s="10"/>
      <c r="G76" s="11"/>
      <c r="H76" s="8"/>
      <c r="I76" s="8"/>
      <c r="J76" s="8"/>
      <c r="K76" s="8"/>
      <c r="L76" s="8"/>
      <c r="M76" s="8"/>
      <c r="N76" s="8"/>
      <c r="O76" s="8"/>
      <c r="P76" s="8"/>
      <c r="R76" s="1" t="n">
        <f aca="false">IF(ISBLANK(A76)=TRUE(),0,1)</f>
        <v>0</v>
      </c>
      <c r="S76" s="1" t="n">
        <f aca="false">IF(ISBLANK(B76)=TRUE(),0,B76)</f>
        <v>0</v>
      </c>
      <c r="T76" s="1" t="n">
        <f aca="false">IF(ISBLANK(C76)=TRUE(),0,C76)</f>
        <v>0</v>
      </c>
      <c r="U76" s="1" t="n">
        <f aca="false">IF(ISBLANK(D76)=TRUE(),0,D76)</f>
        <v>0</v>
      </c>
      <c r="V76" s="1" t="n">
        <f aca="false">IF(ISBLANK(E76)=TRUE(),0,E76)</f>
        <v>0</v>
      </c>
      <c r="W76" s="1" t="n">
        <f aca="false">IF(ISBLANK(F76)=TRUE(),0,F76)</f>
        <v>0</v>
      </c>
      <c r="X76" s="1" t="n">
        <f aca="false">IF(ISBLANK(B76)=TRUE(),0,B76*B76)</f>
        <v>0</v>
      </c>
      <c r="Y76" s="1" t="n">
        <f aca="false">IF(ISBLANK(C76)=TRUE(),0,B76*C76)</f>
        <v>0</v>
      </c>
      <c r="Z76" s="1" t="n">
        <f aca="false">IF(ISBLANK(D76)=TRUE(),0,B76*D76)</f>
        <v>0</v>
      </c>
      <c r="AA76" s="1" t="n">
        <f aca="false">IF(ISBLANK(E76)=TRUE(),0,B76*E76)</f>
        <v>0</v>
      </c>
      <c r="AB76" s="1" t="n">
        <f aca="false">IF(ISBLANK(F76)=TRUE(),0,B76*F76)</f>
        <v>0</v>
      </c>
      <c r="AC76" s="1" t="n">
        <f aca="false">IF(ISBLANK(C76)=TRUE(),0,C76*C76)</f>
        <v>0</v>
      </c>
      <c r="AD76" s="1" t="n">
        <f aca="false">IF(ISBLANK(D76)=TRUE(),0,C76*D76)</f>
        <v>0</v>
      </c>
      <c r="AE76" s="1" t="n">
        <f aca="false">IF(ISBLANK(E76)=TRUE(),0,C76*E76)</f>
        <v>0</v>
      </c>
      <c r="AF76" s="1" t="n">
        <f aca="false">IF(ISBLANK(F76)=TRUE(),0,C76*F76)</f>
        <v>0</v>
      </c>
      <c r="AG76" s="1" t="n">
        <f aca="false">IF(ISBLANK(D76)=TRUE(),0,D76*D76)</f>
        <v>0</v>
      </c>
      <c r="AH76" s="1" t="n">
        <f aca="false">IF(ISBLANK(E76)=TRUE(),0,D76*E76)</f>
        <v>0</v>
      </c>
      <c r="AI76" s="1" t="n">
        <f aca="false">IF(ISBLANK(F76)=TRUE(),0,D76*F76)</f>
        <v>0</v>
      </c>
      <c r="AJ76" s="1" t="n">
        <f aca="false">IF(ISBLANK(E76)=TRUE(),0,E76*E76)</f>
        <v>0</v>
      </c>
      <c r="AK76" s="1" t="n">
        <f aca="false">IF(ISBLANK(F76)=TRUE(),0,E76*F76)</f>
        <v>0</v>
      </c>
      <c r="AL76" s="1" t="n">
        <f aca="false">IF(ISBLANK(F76)=TRUE(),0,F76*F76)</f>
        <v>0</v>
      </c>
      <c r="AM76" s="1" t="n">
        <f aca="false">IF(ISBLANK(B76)=TRUE(),0,S76*$A76)</f>
        <v>0</v>
      </c>
      <c r="AN76" s="1" t="n">
        <f aca="false">IF(ISBLANK(C76)=TRUE(),0,T76*$A76)</f>
        <v>0</v>
      </c>
      <c r="AO76" s="1" t="n">
        <f aca="false">IF(ISBLANK(D76)=TRUE(),0,U76*$A76)</f>
        <v>0</v>
      </c>
      <c r="AP76" s="1" t="n">
        <f aca="false">IF(ISBLANK(E76)=TRUE(),0,V76*$A76)</f>
        <v>0</v>
      </c>
      <c r="AQ76" s="1" t="n">
        <f aca="false">IF(ISBLANK(F76)=TRUE(),0,W76*$A76)</f>
        <v>0</v>
      </c>
      <c r="BR76" s="1" t="str">
        <f aca="false">IF(ISBLANK(A76)=TRUE(),"",$AU$42+$AU$43*$B76+$AU$44*$C76+$AU$45*$D76+$AU$46*$E76+$AU$47*$F76)</f>
        <v/>
      </c>
      <c r="BS76" s="1" t="str">
        <f aca="false">IF(ISBLANK(A76)=TRUE(),"",A76-BR76)</f>
        <v/>
      </c>
      <c r="BU76" s="1" t="str">
        <f aca="false">IF(ISBLANK(A77)=TRUE(),"",BS77)</f>
        <v/>
      </c>
      <c r="BV76" s="1" t="str">
        <f aca="false">IF(ISBLANK(A77)=TRUE(),"",BS76)</f>
        <v/>
      </c>
      <c r="BX76" s="1" t="str">
        <f aca="false">IF(ISBLANK(A77)=TRUE(),"",BV76*BV76)</f>
        <v/>
      </c>
      <c r="BY76" s="1" t="str">
        <f aca="false">IF(ISBLANK(A77)=TRUE(),"",BU76*BV76)</f>
        <v/>
      </c>
      <c r="BZ76" s="1"/>
      <c r="CB76" s="1" t="str">
        <f aca="false">IF(ISBLANK(A77)=TRUE(),"",($BU76-($CA$2*$BV76))^2)</f>
        <v/>
      </c>
      <c r="CD76" s="1" t="str">
        <f aca="false">IF(ISBLANK(A76)=TRUE(),"",$AU$42+$AU$43*$B76+$AU$44*$C76+$AU$45*$D76+$AU$46*$E76+$AU$47*$F76+$CA$2*$BS75)</f>
        <v/>
      </c>
      <c r="CE76" s="1" t="str">
        <f aca="false">IF(ISBLANK(A76)=TRUE(),"",(A76-CD76)^2)</f>
        <v/>
      </c>
      <c r="CF76" s="3" t="n">
        <v>75</v>
      </c>
      <c r="CG76" s="3" t="str">
        <f aca="false">IF($CF76=Output!$C$7,$BS76,"")</f>
        <v/>
      </c>
    </row>
    <row r="77" customFormat="false" ht="13.2" hidden="false" customHeight="false" outlineLevel="0" collapsed="false">
      <c r="A77" s="10"/>
      <c r="B77" s="20"/>
      <c r="C77" s="10"/>
      <c r="D77" s="10"/>
      <c r="E77" s="10"/>
      <c r="F77" s="10"/>
      <c r="G77" s="11"/>
      <c r="H77" s="8"/>
      <c r="I77" s="8"/>
      <c r="J77" s="8"/>
      <c r="K77" s="8"/>
      <c r="L77" s="8"/>
      <c r="M77" s="8"/>
      <c r="N77" s="8"/>
      <c r="O77" s="8"/>
      <c r="P77" s="8"/>
      <c r="R77" s="1" t="n">
        <f aca="false">IF(ISBLANK(A77)=TRUE(),0,1)</f>
        <v>0</v>
      </c>
      <c r="S77" s="1" t="n">
        <f aca="false">IF(ISBLANK(B77)=TRUE(),0,B77)</f>
        <v>0</v>
      </c>
      <c r="T77" s="1" t="n">
        <f aca="false">IF(ISBLANK(C77)=TRUE(),0,C77)</f>
        <v>0</v>
      </c>
      <c r="U77" s="1" t="n">
        <f aca="false">IF(ISBLANK(D77)=TRUE(),0,D77)</f>
        <v>0</v>
      </c>
      <c r="V77" s="1" t="n">
        <f aca="false">IF(ISBLANK(E77)=TRUE(),0,E77)</f>
        <v>0</v>
      </c>
      <c r="W77" s="1" t="n">
        <f aca="false">IF(ISBLANK(F77)=TRUE(),0,F77)</f>
        <v>0</v>
      </c>
      <c r="X77" s="1" t="n">
        <f aca="false">IF(ISBLANK(B77)=TRUE(),0,B77*B77)</f>
        <v>0</v>
      </c>
      <c r="Y77" s="1" t="n">
        <f aca="false">IF(ISBLANK(C77)=TRUE(),0,B77*C77)</f>
        <v>0</v>
      </c>
      <c r="Z77" s="1" t="n">
        <f aca="false">IF(ISBLANK(D77)=TRUE(),0,B77*D77)</f>
        <v>0</v>
      </c>
      <c r="AA77" s="1" t="n">
        <f aca="false">IF(ISBLANK(E77)=TRUE(),0,B77*E77)</f>
        <v>0</v>
      </c>
      <c r="AB77" s="1" t="n">
        <f aca="false">IF(ISBLANK(F77)=TRUE(),0,B77*F77)</f>
        <v>0</v>
      </c>
      <c r="AC77" s="1" t="n">
        <f aca="false">IF(ISBLANK(C77)=TRUE(),0,C77*C77)</f>
        <v>0</v>
      </c>
      <c r="AD77" s="1" t="n">
        <f aca="false">IF(ISBLANK(D77)=TRUE(),0,C77*D77)</f>
        <v>0</v>
      </c>
      <c r="AE77" s="1" t="n">
        <f aca="false">IF(ISBLANK(E77)=TRUE(),0,C77*E77)</f>
        <v>0</v>
      </c>
      <c r="AF77" s="1" t="n">
        <f aca="false">IF(ISBLANK(F77)=TRUE(),0,C77*F77)</f>
        <v>0</v>
      </c>
      <c r="AG77" s="1" t="n">
        <f aca="false">IF(ISBLANK(D77)=TRUE(),0,D77*D77)</f>
        <v>0</v>
      </c>
      <c r="AH77" s="1" t="n">
        <f aca="false">IF(ISBLANK(E77)=TRUE(),0,D77*E77)</f>
        <v>0</v>
      </c>
      <c r="AI77" s="1" t="n">
        <f aca="false">IF(ISBLANK(F77)=TRUE(),0,D77*F77)</f>
        <v>0</v>
      </c>
      <c r="AJ77" s="1" t="n">
        <f aca="false">IF(ISBLANK(E77)=TRUE(),0,E77*E77)</f>
        <v>0</v>
      </c>
      <c r="AK77" s="1" t="n">
        <f aca="false">IF(ISBLANK(F77)=TRUE(),0,E77*F77)</f>
        <v>0</v>
      </c>
      <c r="AL77" s="1" t="n">
        <f aca="false">IF(ISBLANK(F77)=TRUE(),0,F77*F77)</f>
        <v>0</v>
      </c>
      <c r="AM77" s="1" t="n">
        <f aca="false">IF(ISBLANK(B77)=TRUE(),0,S77*$A77)</f>
        <v>0</v>
      </c>
      <c r="AN77" s="1" t="n">
        <f aca="false">IF(ISBLANK(C77)=TRUE(),0,T77*$A77)</f>
        <v>0</v>
      </c>
      <c r="AO77" s="1" t="n">
        <f aca="false">IF(ISBLANK(D77)=TRUE(),0,U77*$A77)</f>
        <v>0</v>
      </c>
      <c r="AP77" s="1" t="n">
        <f aca="false">IF(ISBLANK(E77)=TRUE(),0,V77*$A77)</f>
        <v>0</v>
      </c>
      <c r="AQ77" s="1" t="n">
        <f aca="false">IF(ISBLANK(F77)=TRUE(),0,W77*$A77)</f>
        <v>0</v>
      </c>
      <c r="BR77" s="1" t="str">
        <f aca="false">IF(ISBLANK(A77)=TRUE(),"",$AU$42+$AU$43*$B77+$AU$44*$C77+$AU$45*$D77+$AU$46*$E77+$AU$47*$F77)</f>
        <v/>
      </c>
      <c r="BS77" s="1" t="str">
        <f aca="false">IF(ISBLANK(A77)=TRUE(),"",A77-BR77)</f>
        <v/>
      </c>
      <c r="BU77" s="1" t="str">
        <f aca="false">IF(ISBLANK(A78)=TRUE(),"",BS78)</f>
        <v/>
      </c>
      <c r="BV77" s="1" t="str">
        <f aca="false">IF(ISBLANK(A78)=TRUE(),"",BS77)</f>
        <v/>
      </c>
      <c r="BX77" s="1" t="str">
        <f aca="false">IF(ISBLANK(A78)=TRUE(),"",BV77*BV77)</f>
        <v/>
      </c>
      <c r="BY77" s="1" t="str">
        <f aca="false">IF(ISBLANK(A78)=TRUE(),"",BU77*BV77)</f>
        <v/>
      </c>
      <c r="BZ77" s="1"/>
      <c r="CB77" s="1" t="str">
        <f aca="false">IF(ISBLANK(A78)=TRUE(),"",($BU77-($CA$2*$BV77))^2)</f>
        <v/>
      </c>
      <c r="CD77" s="1" t="str">
        <f aca="false">IF(ISBLANK(A77)=TRUE(),"",$AU$42+$AU$43*$B77+$AU$44*$C77+$AU$45*$D77+$AU$46*$E77+$AU$47*$F77+$CA$2*$BS76)</f>
        <v/>
      </c>
      <c r="CE77" s="1" t="str">
        <f aca="false">IF(ISBLANK(A77)=TRUE(),"",(A77-CD77)^2)</f>
        <v/>
      </c>
      <c r="CF77" s="3" t="n">
        <v>76</v>
      </c>
      <c r="CG77" s="3" t="str">
        <f aca="false">IF($CF77=Output!$C$7,$BS77,"")</f>
        <v/>
      </c>
    </row>
    <row r="78" customFormat="false" ht="13.2" hidden="false" customHeight="false" outlineLevel="0" collapsed="false">
      <c r="A78" s="10"/>
      <c r="B78" s="20"/>
      <c r="C78" s="10"/>
      <c r="D78" s="10"/>
      <c r="E78" s="10"/>
      <c r="F78" s="10"/>
      <c r="G78" s="11"/>
      <c r="H78" s="8"/>
      <c r="I78" s="8"/>
      <c r="J78" s="8"/>
      <c r="K78" s="8"/>
      <c r="L78" s="8"/>
      <c r="M78" s="8"/>
      <c r="N78" s="8"/>
      <c r="O78" s="8"/>
      <c r="P78" s="8"/>
      <c r="R78" s="1" t="n">
        <f aca="false">IF(ISBLANK(A78)=TRUE(),0,1)</f>
        <v>0</v>
      </c>
      <c r="S78" s="1" t="n">
        <f aca="false">IF(ISBLANK(B78)=TRUE(),0,B78)</f>
        <v>0</v>
      </c>
      <c r="T78" s="1" t="n">
        <f aca="false">IF(ISBLANK(C78)=TRUE(),0,C78)</f>
        <v>0</v>
      </c>
      <c r="U78" s="1" t="n">
        <f aca="false">IF(ISBLANK(D78)=TRUE(),0,D78)</f>
        <v>0</v>
      </c>
      <c r="V78" s="1" t="n">
        <f aca="false">IF(ISBLANK(E78)=TRUE(),0,E78)</f>
        <v>0</v>
      </c>
      <c r="W78" s="1" t="n">
        <f aca="false">IF(ISBLANK(F78)=TRUE(),0,F78)</f>
        <v>0</v>
      </c>
      <c r="X78" s="1" t="n">
        <f aca="false">IF(ISBLANK(B78)=TRUE(),0,B78*B78)</f>
        <v>0</v>
      </c>
      <c r="Y78" s="1" t="n">
        <f aca="false">IF(ISBLANK(C78)=TRUE(),0,B78*C78)</f>
        <v>0</v>
      </c>
      <c r="Z78" s="1" t="n">
        <f aca="false">IF(ISBLANK(D78)=TRUE(),0,B78*D78)</f>
        <v>0</v>
      </c>
      <c r="AA78" s="1" t="n">
        <f aca="false">IF(ISBLANK(E78)=TRUE(),0,B78*E78)</f>
        <v>0</v>
      </c>
      <c r="AB78" s="1" t="n">
        <f aca="false">IF(ISBLANK(F78)=TRUE(),0,B78*F78)</f>
        <v>0</v>
      </c>
      <c r="AC78" s="1" t="n">
        <f aca="false">IF(ISBLANK(C78)=TRUE(),0,C78*C78)</f>
        <v>0</v>
      </c>
      <c r="AD78" s="1" t="n">
        <f aca="false">IF(ISBLANK(D78)=TRUE(),0,C78*D78)</f>
        <v>0</v>
      </c>
      <c r="AE78" s="1" t="n">
        <f aca="false">IF(ISBLANK(E78)=TRUE(),0,C78*E78)</f>
        <v>0</v>
      </c>
      <c r="AF78" s="1" t="n">
        <f aca="false">IF(ISBLANK(F78)=TRUE(),0,C78*F78)</f>
        <v>0</v>
      </c>
      <c r="AG78" s="1" t="n">
        <f aca="false">IF(ISBLANK(D78)=TRUE(),0,D78*D78)</f>
        <v>0</v>
      </c>
      <c r="AH78" s="1" t="n">
        <f aca="false">IF(ISBLANK(E78)=TRUE(),0,D78*E78)</f>
        <v>0</v>
      </c>
      <c r="AI78" s="1" t="n">
        <f aca="false">IF(ISBLANK(F78)=TRUE(),0,D78*F78)</f>
        <v>0</v>
      </c>
      <c r="AJ78" s="1" t="n">
        <f aca="false">IF(ISBLANK(E78)=TRUE(),0,E78*E78)</f>
        <v>0</v>
      </c>
      <c r="AK78" s="1" t="n">
        <f aca="false">IF(ISBLANK(F78)=TRUE(),0,E78*F78)</f>
        <v>0</v>
      </c>
      <c r="AL78" s="1" t="n">
        <f aca="false">IF(ISBLANK(F78)=TRUE(),0,F78*F78)</f>
        <v>0</v>
      </c>
      <c r="AM78" s="1" t="n">
        <f aca="false">IF(ISBLANK(B78)=TRUE(),0,S78*$A78)</f>
        <v>0</v>
      </c>
      <c r="AN78" s="1" t="n">
        <f aca="false">IF(ISBLANK(C78)=TRUE(),0,T78*$A78)</f>
        <v>0</v>
      </c>
      <c r="AO78" s="1" t="n">
        <f aca="false">IF(ISBLANK(D78)=TRUE(),0,U78*$A78)</f>
        <v>0</v>
      </c>
      <c r="AP78" s="1" t="n">
        <f aca="false">IF(ISBLANK(E78)=TRUE(),0,V78*$A78)</f>
        <v>0</v>
      </c>
      <c r="AQ78" s="1" t="n">
        <f aca="false">IF(ISBLANK(F78)=TRUE(),0,W78*$A78)</f>
        <v>0</v>
      </c>
      <c r="BR78" s="1" t="str">
        <f aca="false">IF(ISBLANK(A78)=TRUE(),"",$AU$42+$AU$43*$B78+$AU$44*$C78+$AU$45*$D78+$AU$46*$E78+$AU$47*$F78)</f>
        <v/>
      </c>
      <c r="BS78" s="1" t="str">
        <f aca="false">IF(ISBLANK(A78)=TRUE(),"",A78-BR78)</f>
        <v/>
      </c>
      <c r="BU78" s="1" t="str">
        <f aca="false">IF(ISBLANK(A79)=TRUE(),"",BS79)</f>
        <v/>
      </c>
      <c r="BV78" s="1" t="str">
        <f aca="false">IF(ISBLANK(A79)=TRUE(),"",BS78)</f>
        <v/>
      </c>
      <c r="BX78" s="1" t="str">
        <f aca="false">IF(ISBLANK(A79)=TRUE(),"",BV78*BV78)</f>
        <v/>
      </c>
      <c r="BY78" s="1" t="str">
        <f aca="false">IF(ISBLANK(A79)=TRUE(),"",BU78*BV78)</f>
        <v/>
      </c>
      <c r="BZ78" s="1"/>
      <c r="CB78" s="1" t="str">
        <f aca="false">IF(ISBLANK(A79)=TRUE(),"",($BU78-($CA$2*$BV78))^2)</f>
        <v/>
      </c>
      <c r="CD78" s="1" t="str">
        <f aca="false">IF(ISBLANK(A78)=TRUE(),"",$AU$42+$AU$43*$B78+$AU$44*$C78+$AU$45*$D78+$AU$46*$E78+$AU$47*$F78+$CA$2*$BS77)</f>
        <v/>
      </c>
      <c r="CE78" s="1" t="str">
        <f aca="false">IF(ISBLANK(A78)=TRUE(),"",(A78-CD78)^2)</f>
        <v/>
      </c>
      <c r="CF78" s="3" t="n">
        <v>77</v>
      </c>
      <c r="CG78" s="3" t="str">
        <f aca="false">IF($CF78=Output!$C$7,$BS78,"")</f>
        <v/>
      </c>
    </row>
    <row r="79" customFormat="false" ht="13.2" hidden="false" customHeight="false" outlineLevel="0" collapsed="false">
      <c r="A79" s="10"/>
      <c r="B79" s="20"/>
      <c r="C79" s="10"/>
      <c r="D79" s="10"/>
      <c r="E79" s="10"/>
      <c r="F79" s="10"/>
      <c r="G79" s="11"/>
      <c r="H79" s="8"/>
      <c r="I79" s="8"/>
      <c r="J79" s="8"/>
      <c r="K79" s="8"/>
      <c r="L79" s="8"/>
      <c r="M79" s="8"/>
      <c r="N79" s="8"/>
      <c r="O79" s="8"/>
      <c r="P79" s="8"/>
      <c r="R79" s="1" t="n">
        <f aca="false">IF(ISBLANK(A79)=TRUE(),0,1)</f>
        <v>0</v>
      </c>
      <c r="S79" s="1" t="n">
        <f aca="false">IF(ISBLANK(B79)=TRUE(),0,B79)</f>
        <v>0</v>
      </c>
      <c r="T79" s="1" t="n">
        <f aca="false">IF(ISBLANK(C79)=TRUE(),0,C79)</f>
        <v>0</v>
      </c>
      <c r="U79" s="1" t="n">
        <f aca="false">IF(ISBLANK(D79)=TRUE(),0,D79)</f>
        <v>0</v>
      </c>
      <c r="V79" s="1" t="n">
        <f aca="false">IF(ISBLANK(E79)=TRUE(),0,E79)</f>
        <v>0</v>
      </c>
      <c r="W79" s="1" t="n">
        <f aca="false">IF(ISBLANK(F79)=TRUE(),0,F79)</f>
        <v>0</v>
      </c>
      <c r="X79" s="1" t="n">
        <f aca="false">IF(ISBLANK(B79)=TRUE(),0,B79*B79)</f>
        <v>0</v>
      </c>
      <c r="Y79" s="1" t="n">
        <f aca="false">IF(ISBLANK(C79)=TRUE(),0,B79*C79)</f>
        <v>0</v>
      </c>
      <c r="Z79" s="1" t="n">
        <f aca="false">IF(ISBLANK(D79)=TRUE(),0,B79*D79)</f>
        <v>0</v>
      </c>
      <c r="AA79" s="1" t="n">
        <f aca="false">IF(ISBLANK(E79)=TRUE(),0,B79*E79)</f>
        <v>0</v>
      </c>
      <c r="AB79" s="1" t="n">
        <f aca="false">IF(ISBLANK(F79)=TRUE(),0,B79*F79)</f>
        <v>0</v>
      </c>
      <c r="AC79" s="1" t="n">
        <f aca="false">IF(ISBLANK(C79)=TRUE(),0,C79*C79)</f>
        <v>0</v>
      </c>
      <c r="AD79" s="1" t="n">
        <f aca="false">IF(ISBLANK(D79)=TRUE(),0,C79*D79)</f>
        <v>0</v>
      </c>
      <c r="AE79" s="1" t="n">
        <f aca="false">IF(ISBLANK(E79)=TRUE(),0,C79*E79)</f>
        <v>0</v>
      </c>
      <c r="AF79" s="1" t="n">
        <f aca="false">IF(ISBLANK(F79)=TRUE(),0,C79*F79)</f>
        <v>0</v>
      </c>
      <c r="AG79" s="1" t="n">
        <f aca="false">IF(ISBLANK(D79)=TRUE(),0,D79*D79)</f>
        <v>0</v>
      </c>
      <c r="AH79" s="1" t="n">
        <f aca="false">IF(ISBLANK(E79)=TRUE(),0,D79*E79)</f>
        <v>0</v>
      </c>
      <c r="AI79" s="1" t="n">
        <f aca="false">IF(ISBLANK(F79)=TRUE(),0,D79*F79)</f>
        <v>0</v>
      </c>
      <c r="AJ79" s="1" t="n">
        <f aca="false">IF(ISBLANK(E79)=TRUE(),0,E79*E79)</f>
        <v>0</v>
      </c>
      <c r="AK79" s="1" t="n">
        <f aca="false">IF(ISBLANK(F79)=TRUE(),0,E79*F79)</f>
        <v>0</v>
      </c>
      <c r="AL79" s="1" t="n">
        <f aca="false">IF(ISBLANK(F79)=TRUE(),0,F79*F79)</f>
        <v>0</v>
      </c>
      <c r="AM79" s="1" t="n">
        <f aca="false">IF(ISBLANK(B79)=TRUE(),0,S79*$A79)</f>
        <v>0</v>
      </c>
      <c r="AN79" s="1" t="n">
        <f aca="false">IF(ISBLANK(C79)=TRUE(),0,T79*$A79)</f>
        <v>0</v>
      </c>
      <c r="AO79" s="1" t="n">
        <f aca="false">IF(ISBLANK(D79)=TRUE(),0,U79*$A79)</f>
        <v>0</v>
      </c>
      <c r="AP79" s="1" t="n">
        <f aca="false">IF(ISBLANK(E79)=TRUE(),0,V79*$A79)</f>
        <v>0</v>
      </c>
      <c r="AQ79" s="1" t="n">
        <f aca="false">IF(ISBLANK(F79)=TRUE(),0,W79*$A79)</f>
        <v>0</v>
      </c>
      <c r="BR79" s="1" t="str">
        <f aca="false">IF(ISBLANK(A79)=TRUE(),"",$AU$42+$AU$43*$B79+$AU$44*$C79+$AU$45*$D79+$AU$46*$E79+$AU$47*$F79)</f>
        <v/>
      </c>
      <c r="BS79" s="1" t="str">
        <f aca="false">IF(ISBLANK(A79)=TRUE(),"",A79-BR79)</f>
        <v/>
      </c>
      <c r="BU79" s="1" t="str">
        <f aca="false">IF(ISBLANK(A80)=TRUE(),"",BS80)</f>
        <v/>
      </c>
      <c r="BV79" s="1" t="str">
        <f aca="false">IF(ISBLANK(A80)=TRUE(),"",BS79)</f>
        <v/>
      </c>
      <c r="BX79" s="1" t="str">
        <f aca="false">IF(ISBLANK(A80)=TRUE(),"",BV79*BV79)</f>
        <v/>
      </c>
      <c r="BY79" s="1" t="str">
        <f aca="false">IF(ISBLANK(A80)=TRUE(),"",BU79*BV79)</f>
        <v/>
      </c>
      <c r="BZ79" s="1"/>
      <c r="CB79" s="1" t="str">
        <f aca="false">IF(ISBLANK(A80)=TRUE(),"",($BU79-($CA$2*$BV79))^2)</f>
        <v/>
      </c>
      <c r="CD79" s="1" t="str">
        <f aca="false">IF(ISBLANK(A79)=TRUE(),"",$AU$42+$AU$43*$B79+$AU$44*$C79+$AU$45*$D79+$AU$46*$E79+$AU$47*$F79+$CA$2*$BS78)</f>
        <v/>
      </c>
      <c r="CE79" s="1" t="str">
        <f aca="false">IF(ISBLANK(A79)=TRUE(),"",(A79-CD79)^2)</f>
        <v/>
      </c>
      <c r="CF79" s="3" t="n">
        <v>78</v>
      </c>
      <c r="CG79" s="3" t="str">
        <f aca="false">IF($CF79=Output!$C$7,$BS79,"")</f>
        <v/>
      </c>
    </row>
    <row r="80" customFormat="false" ht="13.2" hidden="false" customHeight="false" outlineLevel="0" collapsed="false">
      <c r="A80" s="10"/>
      <c r="B80" s="20"/>
      <c r="C80" s="10"/>
      <c r="D80" s="10"/>
      <c r="E80" s="10"/>
      <c r="F80" s="10"/>
      <c r="G80" s="11"/>
      <c r="H80" s="8"/>
      <c r="I80" s="8"/>
      <c r="J80" s="8"/>
      <c r="K80" s="8"/>
      <c r="L80" s="8"/>
      <c r="M80" s="8"/>
      <c r="N80" s="8"/>
      <c r="O80" s="8"/>
      <c r="P80" s="8"/>
      <c r="R80" s="1" t="n">
        <f aca="false">IF(ISBLANK(A80)=TRUE(),0,1)</f>
        <v>0</v>
      </c>
      <c r="S80" s="1" t="n">
        <f aca="false">IF(ISBLANK(B80)=TRUE(),0,B80)</f>
        <v>0</v>
      </c>
      <c r="T80" s="1" t="n">
        <f aca="false">IF(ISBLANK(C80)=TRUE(),0,C80)</f>
        <v>0</v>
      </c>
      <c r="U80" s="1" t="n">
        <f aca="false">IF(ISBLANK(D80)=TRUE(),0,D80)</f>
        <v>0</v>
      </c>
      <c r="V80" s="1" t="n">
        <f aca="false">IF(ISBLANK(E80)=TRUE(),0,E80)</f>
        <v>0</v>
      </c>
      <c r="W80" s="1" t="n">
        <f aca="false">IF(ISBLANK(F80)=TRUE(),0,F80)</f>
        <v>0</v>
      </c>
      <c r="X80" s="1" t="n">
        <f aca="false">IF(ISBLANK(B80)=TRUE(),0,B80*B80)</f>
        <v>0</v>
      </c>
      <c r="Y80" s="1" t="n">
        <f aca="false">IF(ISBLANK(C80)=TRUE(),0,B80*C80)</f>
        <v>0</v>
      </c>
      <c r="Z80" s="1" t="n">
        <f aca="false">IF(ISBLANK(D80)=TRUE(),0,B80*D80)</f>
        <v>0</v>
      </c>
      <c r="AA80" s="1" t="n">
        <f aca="false">IF(ISBLANK(E80)=TRUE(),0,B80*E80)</f>
        <v>0</v>
      </c>
      <c r="AB80" s="1" t="n">
        <f aca="false">IF(ISBLANK(F80)=TRUE(),0,B80*F80)</f>
        <v>0</v>
      </c>
      <c r="AC80" s="1" t="n">
        <f aca="false">IF(ISBLANK(C80)=TRUE(),0,C80*C80)</f>
        <v>0</v>
      </c>
      <c r="AD80" s="1" t="n">
        <f aca="false">IF(ISBLANK(D80)=TRUE(),0,C80*D80)</f>
        <v>0</v>
      </c>
      <c r="AE80" s="1" t="n">
        <f aca="false">IF(ISBLANK(E80)=TRUE(),0,C80*E80)</f>
        <v>0</v>
      </c>
      <c r="AF80" s="1" t="n">
        <f aca="false">IF(ISBLANK(F80)=TRUE(),0,C80*F80)</f>
        <v>0</v>
      </c>
      <c r="AG80" s="1" t="n">
        <f aca="false">IF(ISBLANK(D80)=TRUE(),0,D80*D80)</f>
        <v>0</v>
      </c>
      <c r="AH80" s="1" t="n">
        <f aca="false">IF(ISBLANK(E80)=TRUE(),0,D80*E80)</f>
        <v>0</v>
      </c>
      <c r="AI80" s="1" t="n">
        <f aca="false">IF(ISBLANK(F80)=TRUE(),0,D80*F80)</f>
        <v>0</v>
      </c>
      <c r="AJ80" s="1" t="n">
        <f aca="false">IF(ISBLANK(E80)=TRUE(),0,E80*E80)</f>
        <v>0</v>
      </c>
      <c r="AK80" s="1" t="n">
        <f aca="false">IF(ISBLANK(F80)=TRUE(),0,E80*F80)</f>
        <v>0</v>
      </c>
      <c r="AL80" s="1" t="n">
        <f aca="false">IF(ISBLANK(F80)=TRUE(),0,F80*F80)</f>
        <v>0</v>
      </c>
      <c r="AM80" s="1" t="n">
        <f aca="false">IF(ISBLANK(B80)=TRUE(),0,S80*$A80)</f>
        <v>0</v>
      </c>
      <c r="AN80" s="1" t="n">
        <f aca="false">IF(ISBLANK(C80)=TRUE(),0,T80*$A80)</f>
        <v>0</v>
      </c>
      <c r="AO80" s="1" t="n">
        <f aca="false">IF(ISBLANK(D80)=TRUE(),0,U80*$A80)</f>
        <v>0</v>
      </c>
      <c r="AP80" s="1" t="n">
        <f aca="false">IF(ISBLANK(E80)=TRUE(),0,V80*$A80)</f>
        <v>0</v>
      </c>
      <c r="AQ80" s="1" t="n">
        <f aca="false">IF(ISBLANK(F80)=TRUE(),0,W80*$A80)</f>
        <v>0</v>
      </c>
      <c r="BR80" s="1" t="str">
        <f aca="false">IF(ISBLANK(A80)=TRUE(),"",$AU$42+$AU$43*$B80+$AU$44*$C80+$AU$45*$D80+$AU$46*$E80+$AU$47*$F80)</f>
        <v/>
      </c>
      <c r="BS80" s="1" t="str">
        <f aca="false">IF(ISBLANK(A80)=TRUE(),"",A80-BR80)</f>
        <v/>
      </c>
      <c r="BU80" s="1" t="str">
        <f aca="false">IF(ISBLANK(A81)=TRUE(),"",BS81)</f>
        <v/>
      </c>
      <c r="BV80" s="1" t="str">
        <f aca="false">IF(ISBLANK(A81)=TRUE(),"",BS80)</f>
        <v/>
      </c>
      <c r="BX80" s="1" t="str">
        <f aca="false">IF(ISBLANK(A81)=TRUE(),"",BV80*BV80)</f>
        <v/>
      </c>
      <c r="BY80" s="1" t="str">
        <f aca="false">IF(ISBLANK(A81)=TRUE(),"",BU80*BV80)</f>
        <v/>
      </c>
      <c r="BZ80" s="1"/>
      <c r="CB80" s="1" t="str">
        <f aca="false">IF(ISBLANK(A81)=TRUE(),"",($BU80-($CA$2*$BV80))^2)</f>
        <v/>
      </c>
      <c r="CD80" s="1" t="str">
        <f aca="false">IF(ISBLANK(A80)=TRUE(),"",$AU$42+$AU$43*$B80+$AU$44*$C80+$AU$45*$D80+$AU$46*$E80+$AU$47*$F80+$CA$2*$BS79)</f>
        <v/>
      </c>
      <c r="CE80" s="1" t="str">
        <f aca="false">IF(ISBLANK(A80)=TRUE(),"",(A80-CD80)^2)</f>
        <v/>
      </c>
      <c r="CF80" s="3" t="n">
        <v>79</v>
      </c>
      <c r="CG80" s="3" t="str">
        <f aca="false">IF($CF80=Output!$C$7,$BS80,"")</f>
        <v/>
      </c>
    </row>
    <row r="81" customFormat="false" ht="13.2" hidden="false" customHeight="false" outlineLevel="0" collapsed="false">
      <c r="A81" s="10"/>
      <c r="B81" s="20"/>
      <c r="C81" s="10"/>
      <c r="D81" s="10"/>
      <c r="E81" s="10"/>
      <c r="F81" s="10"/>
      <c r="G81" s="11"/>
      <c r="H81" s="8"/>
      <c r="I81" s="8"/>
      <c r="J81" s="8"/>
      <c r="K81" s="8"/>
      <c r="L81" s="8"/>
      <c r="M81" s="8"/>
      <c r="N81" s="8"/>
      <c r="O81" s="8"/>
      <c r="P81" s="8"/>
      <c r="R81" s="1" t="n">
        <f aca="false">IF(ISBLANK(A81)=TRUE(),0,1)</f>
        <v>0</v>
      </c>
      <c r="S81" s="1" t="n">
        <f aca="false">IF(ISBLANK(B81)=TRUE(),0,B81)</f>
        <v>0</v>
      </c>
      <c r="T81" s="1" t="n">
        <f aca="false">IF(ISBLANK(C81)=TRUE(),0,C81)</f>
        <v>0</v>
      </c>
      <c r="U81" s="1" t="n">
        <f aca="false">IF(ISBLANK(D81)=TRUE(),0,D81)</f>
        <v>0</v>
      </c>
      <c r="V81" s="1" t="n">
        <f aca="false">IF(ISBLANK(E81)=TRUE(),0,E81)</f>
        <v>0</v>
      </c>
      <c r="W81" s="1" t="n">
        <f aca="false">IF(ISBLANK(F81)=TRUE(),0,F81)</f>
        <v>0</v>
      </c>
      <c r="X81" s="1" t="n">
        <f aca="false">IF(ISBLANK(B81)=TRUE(),0,B81*B81)</f>
        <v>0</v>
      </c>
      <c r="Y81" s="1" t="n">
        <f aca="false">IF(ISBLANK(C81)=TRUE(),0,B81*C81)</f>
        <v>0</v>
      </c>
      <c r="Z81" s="1" t="n">
        <f aca="false">IF(ISBLANK(D81)=TRUE(),0,B81*D81)</f>
        <v>0</v>
      </c>
      <c r="AA81" s="1" t="n">
        <f aca="false">IF(ISBLANK(E81)=TRUE(),0,B81*E81)</f>
        <v>0</v>
      </c>
      <c r="AB81" s="1" t="n">
        <f aca="false">IF(ISBLANK(F81)=TRUE(),0,B81*F81)</f>
        <v>0</v>
      </c>
      <c r="AC81" s="1" t="n">
        <f aca="false">IF(ISBLANK(C81)=TRUE(),0,C81*C81)</f>
        <v>0</v>
      </c>
      <c r="AD81" s="1" t="n">
        <f aca="false">IF(ISBLANK(D81)=TRUE(),0,C81*D81)</f>
        <v>0</v>
      </c>
      <c r="AE81" s="1" t="n">
        <f aca="false">IF(ISBLANK(E81)=TRUE(),0,C81*E81)</f>
        <v>0</v>
      </c>
      <c r="AF81" s="1" t="n">
        <f aca="false">IF(ISBLANK(F81)=TRUE(),0,C81*F81)</f>
        <v>0</v>
      </c>
      <c r="AG81" s="1" t="n">
        <f aca="false">IF(ISBLANK(D81)=TRUE(),0,D81*D81)</f>
        <v>0</v>
      </c>
      <c r="AH81" s="1" t="n">
        <f aca="false">IF(ISBLANK(E81)=TRUE(),0,D81*E81)</f>
        <v>0</v>
      </c>
      <c r="AI81" s="1" t="n">
        <f aca="false">IF(ISBLANK(F81)=TRUE(),0,D81*F81)</f>
        <v>0</v>
      </c>
      <c r="AJ81" s="1" t="n">
        <f aca="false">IF(ISBLANK(E81)=TRUE(),0,E81*E81)</f>
        <v>0</v>
      </c>
      <c r="AK81" s="1" t="n">
        <f aca="false">IF(ISBLANK(F81)=TRUE(),0,E81*F81)</f>
        <v>0</v>
      </c>
      <c r="AL81" s="1" t="n">
        <f aca="false">IF(ISBLANK(F81)=TRUE(),0,F81*F81)</f>
        <v>0</v>
      </c>
      <c r="AM81" s="1" t="n">
        <f aca="false">IF(ISBLANK(B81)=TRUE(),0,S81*$A81)</f>
        <v>0</v>
      </c>
      <c r="AN81" s="1" t="n">
        <f aca="false">IF(ISBLANK(C81)=TRUE(),0,T81*$A81)</f>
        <v>0</v>
      </c>
      <c r="AO81" s="1" t="n">
        <f aca="false">IF(ISBLANK(D81)=TRUE(),0,U81*$A81)</f>
        <v>0</v>
      </c>
      <c r="AP81" s="1" t="n">
        <f aca="false">IF(ISBLANK(E81)=TRUE(),0,V81*$A81)</f>
        <v>0</v>
      </c>
      <c r="AQ81" s="1" t="n">
        <f aca="false">IF(ISBLANK(F81)=TRUE(),0,W81*$A81)</f>
        <v>0</v>
      </c>
      <c r="BR81" s="1" t="str">
        <f aca="false">IF(ISBLANK(A81)=TRUE(),"",$AU$42+$AU$43*$B81+$AU$44*$C81+$AU$45*$D81+$AU$46*$E81+$AU$47*$F81)</f>
        <v/>
      </c>
      <c r="BS81" s="1" t="str">
        <f aca="false">IF(ISBLANK(A81)=TRUE(),"",A81-BR81)</f>
        <v/>
      </c>
      <c r="BU81" s="1" t="str">
        <f aca="false">IF(ISBLANK(A82)=TRUE(),"",BS82)</f>
        <v/>
      </c>
      <c r="BV81" s="1" t="str">
        <f aca="false">IF(ISBLANK(A82)=TRUE(),"",BS81)</f>
        <v/>
      </c>
      <c r="BX81" s="1" t="str">
        <f aca="false">IF(ISBLANK(A82)=TRUE(),"",BV81*BV81)</f>
        <v/>
      </c>
      <c r="BY81" s="1" t="str">
        <f aca="false">IF(ISBLANK(A82)=TRUE(),"",BU81*BV81)</f>
        <v/>
      </c>
      <c r="BZ81" s="1"/>
      <c r="CB81" s="1" t="str">
        <f aca="false">IF(ISBLANK(A82)=TRUE(),"",($BU81-($CA$2*$BV81))^2)</f>
        <v/>
      </c>
      <c r="CD81" s="1" t="str">
        <f aca="false">IF(ISBLANK(A81)=TRUE(),"",$AU$42+$AU$43*$B81+$AU$44*$C81+$AU$45*$D81+$AU$46*$E81+$AU$47*$F81+$CA$2*$BS80)</f>
        <v/>
      </c>
      <c r="CE81" s="1" t="str">
        <f aca="false">IF(ISBLANK(A81)=TRUE(),"",(A81-CD81)^2)</f>
        <v/>
      </c>
      <c r="CF81" s="3" t="n">
        <v>80</v>
      </c>
      <c r="CG81" s="3" t="str">
        <f aca="false">IF($CF81=Output!$C$7,$BS81,"")</f>
        <v/>
      </c>
    </row>
    <row r="82" customFormat="false" ht="13.2" hidden="false" customHeight="false" outlineLevel="0" collapsed="false">
      <c r="A82" s="10"/>
      <c r="B82" s="20"/>
      <c r="C82" s="10"/>
      <c r="D82" s="10"/>
      <c r="E82" s="10"/>
      <c r="F82" s="10"/>
      <c r="G82" s="11"/>
      <c r="H82" s="8"/>
      <c r="I82" s="8"/>
      <c r="J82" s="8"/>
      <c r="K82" s="8"/>
      <c r="L82" s="8"/>
      <c r="M82" s="8"/>
      <c r="N82" s="8"/>
      <c r="O82" s="8"/>
      <c r="P82" s="8"/>
      <c r="R82" s="1" t="n">
        <f aca="false">IF(ISBLANK(A82)=TRUE(),0,1)</f>
        <v>0</v>
      </c>
      <c r="S82" s="1" t="n">
        <f aca="false">IF(ISBLANK(B82)=TRUE(),0,B82)</f>
        <v>0</v>
      </c>
      <c r="T82" s="1" t="n">
        <f aca="false">IF(ISBLANK(C82)=TRUE(),0,C82)</f>
        <v>0</v>
      </c>
      <c r="U82" s="1" t="n">
        <f aca="false">IF(ISBLANK(D82)=TRUE(),0,D82)</f>
        <v>0</v>
      </c>
      <c r="V82" s="1" t="n">
        <f aca="false">IF(ISBLANK(E82)=TRUE(),0,E82)</f>
        <v>0</v>
      </c>
      <c r="W82" s="1" t="n">
        <f aca="false">IF(ISBLANK(F82)=TRUE(),0,F82)</f>
        <v>0</v>
      </c>
      <c r="X82" s="1" t="n">
        <f aca="false">IF(ISBLANK(B82)=TRUE(),0,B82*B82)</f>
        <v>0</v>
      </c>
      <c r="Y82" s="1" t="n">
        <f aca="false">IF(ISBLANK(C82)=TRUE(),0,B82*C82)</f>
        <v>0</v>
      </c>
      <c r="Z82" s="1" t="n">
        <f aca="false">IF(ISBLANK(D82)=TRUE(),0,B82*D82)</f>
        <v>0</v>
      </c>
      <c r="AA82" s="1" t="n">
        <f aca="false">IF(ISBLANK(E82)=TRUE(),0,B82*E82)</f>
        <v>0</v>
      </c>
      <c r="AB82" s="1" t="n">
        <f aca="false">IF(ISBLANK(F82)=TRUE(),0,B82*F82)</f>
        <v>0</v>
      </c>
      <c r="AC82" s="1" t="n">
        <f aca="false">IF(ISBLANK(C82)=TRUE(),0,C82*C82)</f>
        <v>0</v>
      </c>
      <c r="AD82" s="1" t="n">
        <f aca="false">IF(ISBLANK(D82)=TRUE(),0,C82*D82)</f>
        <v>0</v>
      </c>
      <c r="AE82" s="1" t="n">
        <f aca="false">IF(ISBLANK(E82)=TRUE(),0,C82*E82)</f>
        <v>0</v>
      </c>
      <c r="AF82" s="1" t="n">
        <f aca="false">IF(ISBLANK(F82)=TRUE(),0,C82*F82)</f>
        <v>0</v>
      </c>
      <c r="AG82" s="1" t="n">
        <f aca="false">IF(ISBLANK(D82)=TRUE(),0,D82*D82)</f>
        <v>0</v>
      </c>
      <c r="AH82" s="1" t="n">
        <f aca="false">IF(ISBLANK(E82)=TRUE(),0,D82*E82)</f>
        <v>0</v>
      </c>
      <c r="AI82" s="1" t="n">
        <f aca="false">IF(ISBLANK(F82)=TRUE(),0,D82*F82)</f>
        <v>0</v>
      </c>
      <c r="AJ82" s="1" t="n">
        <f aca="false">IF(ISBLANK(E82)=TRUE(),0,E82*E82)</f>
        <v>0</v>
      </c>
      <c r="AK82" s="1" t="n">
        <f aca="false">IF(ISBLANK(F82)=TRUE(),0,E82*F82)</f>
        <v>0</v>
      </c>
      <c r="AL82" s="1" t="n">
        <f aca="false">IF(ISBLANK(F82)=TRUE(),0,F82*F82)</f>
        <v>0</v>
      </c>
      <c r="AM82" s="1" t="n">
        <f aca="false">IF(ISBLANK(B82)=TRUE(),0,S82*$A82)</f>
        <v>0</v>
      </c>
      <c r="AN82" s="1" t="n">
        <f aca="false">IF(ISBLANK(C82)=TRUE(),0,T82*$A82)</f>
        <v>0</v>
      </c>
      <c r="AO82" s="1" t="n">
        <f aca="false">IF(ISBLANK(D82)=TRUE(),0,U82*$A82)</f>
        <v>0</v>
      </c>
      <c r="AP82" s="1" t="n">
        <f aca="false">IF(ISBLANK(E82)=TRUE(),0,V82*$A82)</f>
        <v>0</v>
      </c>
      <c r="AQ82" s="1" t="n">
        <f aca="false">IF(ISBLANK(F82)=TRUE(),0,W82*$A82)</f>
        <v>0</v>
      </c>
      <c r="BR82" s="1" t="str">
        <f aca="false">IF(ISBLANK(A82)=TRUE(),"",$AU$42+$AU$43*$B82+$AU$44*$C82+$AU$45*$D82+$AU$46*$E82+$AU$47*$F82)</f>
        <v/>
      </c>
      <c r="BS82" s="1" t="str">
        <f aca="false">IF(ISBLANK(A82)=TRUE(),"",A82-BR82)</f>
        <v/>
      </c>
      <c r="BU82" s="1" t="str">
        <f aca="false">IF(ISBLANK(A83)=TRUE(),"",BS83)</f>
        <v/>
      </c>
      <c r="BV82" s="1" t="str">
        <f aca="false">IF(ISBLANK(A83)=TRUE(),"",BS82)</f>
        <v/>
      </c>
      <c r="BX82" s="1" t="str">
        <f aca="false">IF(ISBLANK(A83)=TRUE(),"",BV82*BV82)</f>
        <v/>
      </c>
      <c r="BY82" s="1" t="str">
        <f aca="false">IF(ISBLANK(A83)=TRUE(),"",BU82*BV82)</f>
        <v/>
      </c>
      <c r="BZ82" s="1"/>
      <c r="CB82" s="1" t="str">
        <f aca="false">IF(ISBLANK(A83)=TRUE(),"",($BU82-($CA$2*$BV82))^2)</f>
        <v/>
      </c>
      <c r="CD82" s="1" t="str">
        <f aca="false">IF(ISBLANK(A82)=TRUE(),"",$AU$42+$AU$43*$B82+$AU$44*$C82+$AU$45*$D82+$AU$46*$E82+$AU$47*$F82+$CA$2*$BS81)</f>
        <v/>
      </c>
      <c r="CE82" s="1" t="str">
        <f aca="false">IF(ISBLANK(A82)=TRUE(),"",(A82-CD82)^2)</f>
        <v/>
      </c>
      <c r="CF82" s="3" t="n">
        <v>81</v>
      </c>
      <c r="CG82" s="3" t="str">
        <f aca="false">IF($CF82=Output!$C$7,$BS82,"")</f>
        <v/>
      </c>
    </row>
    <row r="83" customFormat="false" ht="13.2" hidden="false" customHeight="false" outlineLevel="0" collapsed="false">
      <c r="A83" s="10"/>
      <c r="B83" s="20"/>
      <c r="C83" s="10"/>
      <c r="D83" s="10"/>
      <c r="E83" s="10"/>
      <c r="F83" s="10"/>
      <c r="G83" s="11"/>
      <c r="H83" s="8"/>
      <c r="I83" s="8"/>
      <c r="J83" s="8"/>
      <c r="K83" s="8"/>
      <c r="L83" s="8"/>
      <c r="M83" s="8"/>
      <c r="N83" s="8"/>
      <c r="O83" s="8"/>
      <c r="P83" s="8"/>
      <c r="R83" s="1" t="n">
        <f aca="false">IF(ISBLANK(A83)=TRUE(),0,1)</f>
        <v>0</v>
      </c>
      <c r="S83" s="1" t="n">
        <f aca="false">IF(ISBLANK(B83)=TRUE(),0,B83)</f>
        <v>0</v>
      </c>
      <c r="T83" s="1" t="n">
        <f aca="false">IF(ISBLANK(C83)=TRUE(),0,C83)</f>
        <v>0</v>
      </c>
      <c r="U83" s="1" t="n">
        <f aca="false">IF(ISBLANK(D83)=TRUE(),0,D83)</f>
        <v>0</v>
      </c>
      <c r="V83" s="1" t="n">
        <f aca="false">IF(ISBLANK(E83)=TRUE(),0,E83)</f>
        <v>0</v>
      </c>
      <c r="W83" s="1" t="n">
        <f aca="false">IF(ISBLANK(F83)=TRUE(),0,F83)</f>
        <v>0</v>
      </c>
      <c r="X83" s="1" t="n">
        <f aca="false">IF(ISBLANK(B83)=TRUE(),0,B83*B83)</f>
        <v>0</v>
      </c>
      <c r="Y83" s="1" t="n">
        <f aca="false">IF(ISBLANK(C83)=TRUE(),0,B83*C83)</f>
        <v>0</v>
      </c>
      <c r="Z83" s="1" t="n">
        <f aca="false">IF(ISBLANK(D83)=TRUE(),0,B83*D83)</f>
        <v>0</v>
      </c>
      <c r="AA83" s="1" t="n">
        <f aca="false">IF(ISBLANK(E83)=TRUE(),0,B83*E83)</f>
        <v>0</v>
      </c>
      <c r="AB83" s="1" t="n">
        <f aca="false">IF(ISBLANK(F83)=TRUE(),0,B83*F83)</f>
        <v>0</v>
      </c>
      <c r="AC83" s="1" t="n">
        <f aca="false">IF(ISBLANK(C83)=TRUE(),0,C83*C83)</f>
        <v>0</v>
      </c>
      <c r="AD83" s="1" t="n">
        <f aca="false">IF(ISBLANK(D83)=TRUE(),0,C83*D83)</f>
        <v>0</v>
      </c>
      <c r="AE83" s="1" t="n">
        <f aca="false">IF(ISBLANK(E83)=TRUE(),0,C83*E83)</f>
        <v>0</v>
      </c>
      <c r="AF83" s="1" t="n">
        <f aca="false">IF(ISBLANK(F83)=TRUE(),0,C83*F83)</f>
        <v>0</v>
      </c>
      <c r="AG83" s="1" t="n">
        <f aca="false">IF(ISBLANK(D83)=TRUE(),0,D83*D83)</f>
        <v>0</v>
      </c>
      <c r="AH83" s="1" t="n">
        <f aca="false">IF(ISBLANK(E83)=TRUE(),0,D83*E83)</f>
        <v>0</v>
      </c>
      <c r="AI83" s="1" t="n">
        <f aca="false">IF(ISBLANK(F83)=TRUE(),0,D83*F83)</f>
        <v>0</v>
      </c>
      <c r="AJ83" s="1" t="n">
        <f aca="false">IF(ISBLANK(E83)=TRUE(),0,E83*E83)</f>
        <v>0</v>
      </c>
      <c r="AK83" s="1" t="n">
        <f aca="false">IF(ISBLANK(F83)=TRUE(),0,E83*F83)</f>
        <v>0</v>
      </c>
      <c r="AL83" s="1" t="n">
        <f aca="false">IF(ISBLANK(F83)=TRUE(),0,F83*F83)</f>
        <v>0</v>
      </c>
      <c r="AM83" s="1" t="n">
        <f aca="false">IF(ISBLANK(B83)=TRUE(),0,S83*$A83)</f>
        <v>0</v>
      </c>
      <c r="AN83" s="1" t="n">
        <f aca="false">IF(ISBLANK(C83)=TRUE(),0,T83*$A83)</f>
        <v>0</v>
      </c>
      <c r="AO83" s="1" t="n">
        <f aca="false">IF(ISBLANK(D83)=TRUE(),0,U83*$A83)</f>
        <v>0</v>
      </c>
      <c r="AP83" s="1" t="n">
        <f aca="false">IF(ISBLANK(E83)=TRUE(),0,V83*$A83)</f>
        <v>0</v>
      </c>
      <c r="AQ83" s="1" t="n">
        <f aca="false">IF(ISBLANK(F83)=TRUE(),0,W83*$A83)</f>
        <v>0</v>
      </c>
      <c r="BR83" s="1" t="str">
        <f aca="false">IF(ISBLANK(A83)=TRUE(),"",$AU$42+$AU$43*$B83+$AU$44*$C83+$AU$45*$D83+$AU$46*$E83+$AU$47*$F83)</f>
        <v/>
      </c>
      <c r="BS83" s="1" t="str">
        <f aca="false">IF(ISBLANK(A83)=TRUE(),"",A83-BR83)</f>
        <v/>
      </c>
      <c r="BU83" s="1" t="str">
        <f aca="false">IF(ISBLANK(A84)=TRUE(),"",BS84)</f>
        <v/>
      </c>
      <c r="BV83" s="1" t="str">
        <f aca="false">IF(ISBLANK(A84)=TRUE(),"",BS83)</f>
        <v/>
      </c>
      <c r="BX83" s="1" t="str">
        <f aca="false">IF(ISBLANK(A84)=TRUE(),"",BV83*BV83)</f>
        <v/>
      </c>
      <c r="BY83" s="1" t="str">
        <f aca="false">IF(ISBLANK(A84)=TRUE(),"",BU83*BV83)</f>
        <v/>
      </c>
      <c r="BZ83" s="1"/>
      <c r="CB83" s="1" t="str">
        <f aca="false">IF(ISBLANK(A84)=TRUE(),"",($BU83-($CA$2*$BV83))^2)</f>
        <v/>
      </c>
      <c r="CD83" s="1" t="str">
        <f aca="false">IF(ISBLANK(A83)=TRUE(),"",$AU$42+$AU$43*$B83+$AU$44*$C83+$AU$45*$D83+$AU$46*$E83+$AU$47*$F83+$CA$2*$BS82)</f>
        <v/>
      </c>
      <c r="CE83" s="1" t="str">
        <f aca="false">IF(ISBLANK(A83)=TRUE(),"",(A83-CD83)^2)</f>
        <v/>
      </c>
      <c r="CF83" s="3" t="n">
        <v>82</v>
      </c>
      <c r="CG83" s="3" t="str">
        <f aca="false">IF($CF83=Output!$C$7,$BS83,"")</f>
        <v/>
      </c>
    </row>
    <row r="84" customFormat="false" ht="13.2" hidden="false" customHeight="false" outlineLevel="0" collapsed="false">
      <c r="A84" s="10"/>
      <c r="B84" s="20"/>
      <c r="C84" s="10"/>
      <c r="D84" s="10"/>
      <c r="E84" s="10"/>
      <c r="F84" s="10"/>
      <c r="G84" s="11"/>
      <c r="H84" s="8"/>
      <c r="I84" s="8"/>
      <c r="J84" s="8"/>
      <c r="K84" s="8"/>
      <c r="L84" s="8"/>
      <c r="M84" s="8"/>
      <c r="N84" s="8"/>
      <c r="O84" s="8"/>
      <c r="P84" s="8"/>
      <c r="R84" s="1" t="n">
        <f aca="false">IF(ISBLANK(A84)=TRUE(),0,1)</f>
        <v>0</v>
      </c>
      <c r="S84" s="1" t="n">
        <f aca="false">IF(ISBLANK(B84)=TRUE(),0,B84)</f>
        <v>0</v>
      </c>
      <c r="T84" s="1" t="n">
        <f aca="false">IF(ISBLANK(C84)=TRUE(),0,C84)</f>
        <v>0</v>
      </c>
      <c r="U84" s="1" t="n">
        <f aca="false">IF(ISBLANK(D84)=TRUE(),0,D84)</f>
        <v>0</v>
      </c>
      <c r="V84" s="1" t="n">
        <f aca="false">IF(ISBLANK(E84)=TRUE(),0,E84)</f>
        <v>0</v>
      </c>
      <c r="W84" s="1" t="n">
        <f aca="false">IF(ISBLANK(F84)=TRUE(),0,F84)</f>
        <v>0</v>
      </c>
      <c r="X84" s="1" t="n">
        <f aca="false">IF(ISBLANK(B84)=TRUE(),0,B84*B84)</f>
        <v>0</v>
      </c>
      <c r="Y84" s="1" t="n">
        <f aca="false">IF(ISBLANK(C84)=TRUE(),0,B84*C84)</f>
        <v>0</v>
      </c>
      <c r="Z84" s="1" t="n">
        <f aca="false">IF(ISBLANK(D84)=TRUE(),0,B84*D84)</f>
        <v>0</v>
      </c>
      <c r="AA84" s="1" t="n">
        <f aca="false">IF(ISBLANK(E84)=TRUE(),0,B84*E84)</f>
        <v>0</v>
      </c>
      <c r="AB84" s="1" t="n">
        <f aca="false">IF(ISBLANK(F84)=TRUE(),0,B84*F84)</f>
        <v>0</v>
      </c>
      <c r="AC84" s="1" t="n">
        <f aca="false">IF(ISBLANK(C84)=TRUE(),0,C84*C84)</f>
        <v>0</v>
      </c>
      <c r="AD84" s="1" t="n">
        <f aca="false">IF(ISBLANK(D84)=TRUE(),0,C84*D84)</f>
        <v>0</v>
      </c>
      <c r="AE84" s="1" t="n">
        <f aca="false">IF(ISBLANK(E84)=TRUE(),0,C84*E84)</f>
        <v>0</v>
      </c>
      <c r="AF84" s="1" t="n">
        <f aca="false">IF(ISBLANK(F84)=TRUE(),0,C84*F84)</f>
        <v>0</v>
      </c>
      <c r="AG84" s="1" t="n">
        <f aca="false">IF(ISBLANK(D84)=TRUE(),0,D84*D84)</f>
        <v>0</v>
      </c>
      <c r="AH84" s="1" t="n">
        <f aca="false">IF(ISBLANK(E84)=TRUE(),0,D84*E84)</f>
        <v>0</v>
      </c>
      <c r="AI84" s="1" t="n">
        <f aca="false">IF(ISBLANK(F84)=TRUE(),0,D84*F84)</f>
        <v>0</v>
      </c>
      <c r="AJ84" s="1" t="n">
        <f aca="false">IF(ISBLANK(E84)=TRUE(),0,E84*E84)</f>
        <v>0</v>
      </c>
      <c r="AK84" s="1" t="n">
        <f aca="false">IF(ISBLANK(F84)=TRUE(),0,E84*F84)</f>
        <v>0</v>
      </c>
      <c r="AL84" s="1" t="n">
        <f aca="false">IF(ISBLANK(F84)=TRUE(),0,F84*F84)</f>
        <v>0</v>
      </c>
      <c r="AM84" s="1" t="n">
        <f aca="false">IF(ISBLANK(B84)=TRUE(),0,S84*$A84)</f>
        <v>0</v>
      </c>
      <c r="AN84" s="1" t="n">
        <f aca="false">IF(ISBLANK(C84)=TRUE(),0,T84*$A84)</f>
        <v>0</v>
      </c>
      <c r="AO84" s="1" t="n">
        <f aca="false">IF(ISBLANK(D84)=TRUE(),0,U84*$A84)</f>
        <v>0</v>
      </c>
      <c r="AP84" s="1" t="n">
        <f aca="false">IF(ISBLANK(E84)=TRUE(),0,V84*$A84)</f>
        <v>0</v>
      </c>
      <c r="AQ84" s="1" t="n">
        <f aca="false">IF(ISBLANK(F84)=TRUE(),0,W84*$A84)</f>
        <v>0</v>
      </c>
      <c r="BR84" s="1" t="str">
        <f aca="false">IF(ISBLANK(A84)=TRUE(),"",$AU$42+$AU$43*$B84+$AU$44*$C84+$AU$45*$D84+$AU$46*$E84+$AU$47*$F84)</f>
        <v/>
      </c>
      <c r="BS84" s="1" t="str">
        <f aca="false">IF(ISBLANK(A84)=TRUE(),"",A84-BR84)</f>
        <v/>
      </c>
      <c r="BU84" s="1" t="str">
        <f aca="false">IF(ISBLANK(A85)=TRUE(),"",BS85)</f>
        <v/>
      </c>
      <c r="BV84" s="1" t="str">
        <f aca="false">IF(ISBLANK(A85)=TRUE(),"",BS84)</f>
        <v/>
      </c>
      <c r="BX84" s="1" t="str">
        <f aca="false">IF(ISBLANK(A85)=TRUE(),"",BV84*BV84)</f>
        <v/>
      </c>
      <c r="BY84" s="1" t="str">
        <f aca="false">IF(ISBLANK(A85)=TRUE(),"",BU84*BV84)</f>
        <v/>
      </c>
      <c r="BZ84" s="1"/>
      <c r="CB84" s="1" t="str">
        <f aca="false">IF(ISBLANK(A85)=TRUE(),"",($BU84-($CA$2*$BV84))^2)</f>
        <v/>
      </c>
      <c r="CD84" s="1" t="str">
        <f aca="false">IF(ISBLANK(A84)=TRUE(),"",$AU$42+$AU$43*$B84+$AU$44*$C84+$AU$45*$D84+$AU$46*$E84+$AU$47*$F84+$CA$2*$BS83)</f>
        <v/>
      </c>
      <c r="CE84" s="1" t="str">
        <f aca="false">IF(ISBLANK(A84)=TRUE(),"",(A84-CD84)^2)</f>
        <v/>
      </c>
      <c r="CF84" s="3" t="n">
        <v>83</v>
      </c>
      <c r="CG84" s="3" t="str">
        <f aca="false">IF($CF84=Output!$C$7,$BS84,"")</f>
        <v/>
      </c>
    </row>
    <row r="85" customFormat="false" ht="13.2" hidden="false" customHeight="false" outlineLevel="0" collapsed="false">
      <c r="A85" s="10"/>
      <c r="B85" s="20"/>
      <c r="C85" s="10"/>
      <c r="D85" s="10"/>
      <c r="E85" s="10"/>
      <c r="F85" s="10"/>
      <c r="G85" s="11"/>
      <c r="H85" s="8"/>
      <c r="I85" s="8"/>
      <c r="J85" s="8"/>
      <c r="K85" s="8"/>
      <c r="L85" s="8"/>
      <c r="M85" s="8"/>
      <c r="N85" s="8"/>
      <c r="O85" s="8"/>
      <c r="P85" s="8"/>
      <c r="R85" s="1" t="n">
        <f aca="false">IF(ISBLANK(A85)=TRUE(),0,1)</f>
        <v>0</v>
      </c>
      <c r="S85" s="1" t="n">
        <f aca="false">IF(ISBLANK(B85)=TRUE(),0,B85)</f>
        <v>0</v>
      </c>
      <c r="T85" s="1" t="n">
        <f aca="false">IF(ISBLANK(C85)=TRUE(),0,C85)</f>
        <v>0</v>
      </c>
      <c r="U85" s="1" t="n">
        <f aca="false">IF(ISBLANK(D85)=TRUE(),0,D85)</f>
        <v>0</v>
      </c>
      <c r="V85" s="1" t="n">
        <f aca="false">IF(ISBLANK(E85)=TRUE(),0,E85)</f>
        <v>0</v>
      </c>
      <c r="W85" s="1" t="n">
        <f aca="false">IF(ISBLANK(F85)=TRUE(),0,F85)</f>
        <v>0</v>
      </c>
      <c r="X85" s="1" t="n">
        <f aca="false">IF(ISBLANK(B85)=TRUE(),0,B85*B85)</f>
        <v>0</v>
      </c>
      <c r="Y85" s="1" t="n">
        <f aca="false">IF(ISBLANK(C85)=TRUE(),0,B85*C85)</f>
        <v>0</v>
      </c>
      <c r="Z85" s="1" t="n">
        <f aca="false">IF(ISBLANK(D85)=TRUE(),0,B85*D85)</f>
        <v>0</v>
      </c>
      <c r="AA85" s="1" t="n">
        <f aca="false">IF(ISBLANK(E85)=TRUE(),0,B85*E85)</f>
        <v>0</v>
      </c>
      <c r="AB85" s="1" t="n">
        <f aca="false">IF(ISBLANK(F85)=TRUE(),0,B85*F85)</f>
        <v>0</v>
      </c>
      <c r="AC85" s="1" t="n">
        <f aca="false">IF(ISBLANK(C85)=TRUE(),0,C85*C85)</f>
        <v>0</v>
      </c>
      <c r="AD85" s="1" t="n">
        <f aca="false">IF(ISBLANK(D85)=TRUE(),0,C85*D85)</f>
        <v>0</v>
      </c>
      <c r="AE85" s="1" t="n">
        <f aca="false">IF(ISBLANK(E85)=TRUE(),0,C85*E85)</f>
        <v>0</v>
      </c>
      <c r="AF85" s="1" t="n">
        <f aca="false">IF(ISBLANK(F85)=TRUE(),0,C85*F85)</f>
        <v>0</v>
      </c>
      <c r="AG85" s="1" t="n">
        <f aca="false">IF(ISBLANK(D85)=TRUE(),0,D85*D85)</f>
        <v>0</v>
      </c>
      <c r="AH85" s="1" t="n">
        <f aca="false">IF(ISBLANK(E85)=TRUE(),0,D85*E85)</f>
        <v>0</v>
      </c>
      <c r="AI85" s="1" t="n">
        <f aca="false">IF(ISBLANK(F85)=TRUE(),0,D85*F85)</f>
        <v>0</v>
      </c>
      <c r="AJ85" s="1" t="n">
        <f aca="false">IF(ISBLANK(E85)=TRUE(),0,E85*E85)</f>
        <v>0</v>
      </c>
      <c r="AK85" s="1" t="n">
        <f aca="false">IF(ISBLANK(F85)=TRUE(),0,E85*F85)</f>
        <v>0</v>
      </c>
      <c r="AL85" s="1" t="n">
        <f aca="false">IF(ISBLANK(F85)=TRUE(),0,F85*F85)</f>
        <v>0</v>
      </c>
      <c r="AM85" s="1" t="n">
        <f aca="false">IF(ISBLANK(B85)=TRUE(),0,S85*$A85)</f>
        <v>0</v>
      </c>
      <c r="AN85" s="1" t="n">
        <f aca="false">IF(ISBLANK(C85)=TRUE(),0,T85*$A85)</f>
        <v>0</v>
      </c>
      <c r="AO85" s="1" t="n">
        <f aca="false">IF(ISBLANK(D85)=TRUE(),0,U85*$A85)</f>
        <v>0</v>
      </c>
      <c r="AP85" s="1" t="n">
        <f aca="false">IF(ISBLANK(E85)=TRUE(),0,V85*$A85)</f>
        <v>0</v>
      </c>
      <c r="AQ85" s="1" t="n">
        <f aca="false">IF(ISBLANK(F85)=TRUE(),0,W85*$A85)</f>
        <v>0</v>
      </c>
      <c r="BR85" s="1" t="str">
        <f aca="false">IF(ISBLANK(A85)=TRUE(),"",$AU$42+$AU$43*$B85+$AU$44*$C85+$AU$45*$D85+$AU$46*$E85+$AU$47*$F85)</f>
        <v/>
      </c>
      <c r="BS85" s="1" t="str">
        <f aca="false">IF(ISBLANK(A85)=TRUE(),"",A85-BR85)</f>
        <v/>
      </c>
      <c r="BU85" s="1" t="str">
        <f aca="false">IF(ISBLANK(A86)=TRUE(),"",BS86)</f>
        <v/>
      </c>
      <c r="BV85" s="1" t="str">
        <f aca="false">IF(ISBLANK(A86)=TRUE(),"",BS85)</f>
        <v/>
      </c>
      <c r="BX85" s="1" t="str">
        <f aca="false">IF(ISBLANK(A86)=TRUE(),"",BV85*BV85)</f>
        <v/>
      </c>
      <c r="BY85" s="1" t="str">
        <f aca="false">IF(ISBLANK(A86)=TRUE(),"",BU85*BV85)</f>
        <v/>
      </c>
      <c r="BZ85" s="1"/>
      <c r="CB85" s="1" t="str">
        <f aca="false">IF(ISBLANK(A86)=TRUE(),"",($BU85-($CA$2*$BV85))^2)</f>
        <v/>
      </c>
      <c r="CD85" s="1" t="str">
        <f aca="false">IF(ISBLANK(A85)=TRUE(),"",$AU$42+$AU$43*$B85+$AU$44*$C85+$AU$45*$D85+$AU$46*$E85+$AU$47*$F85+$CA$2*$BS84)</f>
        <v/>
      </c>
      <c r="CE85" s="1" t="str">
        <f aca="false">IF(ISBLANK(A85)=TRUE(),"",(A85-CD85)^2)</f>
        <v/>
      </c>
      <c r="CF85" s="3" t="n">
        <v>84</v>
      </c>
      <c r="CG85" s="3" t="str">
        <f aca="false">IF($CF85=Output!$C$7,$BS85,"")</f>
        <v/>
      </c>
    </row>
    <row r="86" customFormat="false" ht="13.2" hidden="false" customHeight="false" outlineLevel="0" collapsed="false">
      <c r="A86" s="10"/>
      <c r="B86" s="20"/>
      <c r="C86" s="10"/>
      <c r="D86" s="10"/>
      <c r="E86" s="10"/>
      <c r="F86" s="10"/>
      <c r="G86" s="11"/>
      <c r="H86" s="8"/>
      <c r="I86" s="8"/>
      <c r="J86" s="8"/>
      <c r="K86" s="8"/>
      <c r="L86" s="8"/>
      <c r="M86" s="8"/>
      <c r="N86" s="8"/>
      <c r="O86" s="8"/>
      <c r="P86" s="8"/>
      <c r="R86" s="1" t="n">
        <f aca="false">IF(ISBLANK(A86)=TRUE(),0,1)</f>
        <v>0</v>
      </c>
      <c r="S86" s="1" t="n">
        <f aca="false">IF(ISBLANK(B86)=TRUE(),0,B86)</f>
        <v>0</v>
      </c>
      <c r="T86" s="1" t="n">
        <f aca="false">IF(ISBLANK(C86)=TRUE(),0,C86)</f>
        <v>0</v>
      </c>
      <c r="U86" s="1" t="n">
        <f aca="false">IF(ISBLANK(D86)=TRUE(),0,D86)</f>
        <v>0</v>
      </c>
      <c r="V86" s="1" t="n">
        <f aca="false">IF(ISBLANK(E86)=TRUE(),0,E86)</f>
        <v>0</v>
      </c>
      <c r="W86" s="1" t="n">
        <f aca="false">IF(ISBLANK(F86)=TRUE(),0,F86)</f>
        <v>0</v>
      </c>
      <c r="X86" s="1" t="n">
        <f aca="false">IF(ISBLANK(B86)=TRUE(),0,B86*B86)</f>
        <v>0</v>
      </c>
      <c r="Y86" s="1" t="n">
        <f aca="false">IF(ISBLANK(C86)=TRUE(),0,B86*C86)</f>
        <v>0</v>
      </c>
      <c r="Z86" s="1" t="n">
        <f aca="false">IF(ISBLANK(D86)=TRUE(),0,B86*D86)</f>
        <v>0</v>
      </c>
      <c r="AA86" s="1" t="n">
        <f aca="false">IF(ISBLANK(E86)=TRUE(),0,B86*E86)</f>
        <v>0</v>
      </c>
      <c r="AB86" s="1" t="n">
        <f aca="false">IF(ISBLANK(F86)=TRUE(),0,B86*F86)</f>
        <v>0</v>
      </c>
      <c r="AC86" s="1" t="n">
        <f aca="false">IF(ISBLANK(C86)=TRUE(),0,C86*C86)</f>
        <v>0</v>
      </c>
      <c r="AD86" s="1" t="n">
        <f aca="false">IF(ISBLANK(D86)=TRUE(),0,C86*D86)</f>
        <v>0</v>
      </c>
      <c r="AE86" s="1" t="n">
        <f aca="false">IF(ISBLANK(E86)=TRUE(),0,C86*E86)</f>
        <v>0</v>
      </c>
      <c r="AF86" s="1" t="n">
        <f aca="false">IF(ISBLANK(F86)=TRUE(),0,C86*F86)</f>
        <v>0</v>
      </c>
      <c r="AG86" s="1" t="n">
        <f aca="false">IF(ISBLANK(D86)=TRUE(),0,D86*D86)</f>
        <v>0</v>
      </c>
      <c r="AH86" s="1" t="n">
        <f aca="false">IF(ISBLANK(E86)=TRUE(),0,D86*E86)</f>
        <v>0</v>
      </c>
      <c r="AI86" s="1" t="n">
        <f aca="false">IF(ISBLANK(F86)=TRUE(),0,D86*F86)</f>
        <v>0</v>
      </c>
      <c r="AJ86" s="1" t="n">
        <f aca="false">IF(ISBLANK(E86)=TRUE(),0,E86*E86)</f>
        <v>0</v>
      </c>
      <c r="AK86" s="1" t="n">
        <f aca="false">IF(ISBLANK(F86)=TRUE(),0,E86*F86)</f>
        <v>0</v>
      </c>
      <c r="AL86" s="1" t="n">
        <f aca="false">IF(ISBLANK(F86)=TRUE(),0,F86*F86)</f>
        <v>0</v>
      </c>
      <c r="AM86" s="1" t="n">
        <f aca="false">IF(ISBLANK(B86)=TRUE(),0,S86*$A86)</f>
        <v>0</v>
      </c>
      <c r="AN86" s="1" t="n">
        <f aca="false">IF(ISBLANK(C86)=TRUE(),0,T86*$A86)</f>
        <v>0</v>
      </c>
      <c r="AO86" s="1" t="n">
        <f aca="false">IF(ISBLANK(D86)=TRUE(),0,U86*$A86)</f>
        <v>0</v>
      </c>
      <c r="AP86" s="1" t="n">
        <f aca="false">IF(ISBLANK(E86)=TRUE(),0,V86*$A86)</f>
        <v>0</v>
      </c>
      <c r="AQ86" s="1" t="n">
        <f aca="false">IF(ISBLANK(F86)=TRUE(),0,W86*$A86)</f>
        <v>0</v>
      </c>
      <c r="BR86" s="1" t="str">
        <f aca="false">IF(ISBLANK(A86)=TRUE(),"",$AU$42+$AU$43*$B86+$AU$44*$C86+$AU$45*$D86+$AU$46*$E86+$AU$47*$F86)</f>
        <v/>
      </c>
      <c r="BS86" s="1" t="str">
        <f aca="false">IF(ISBLANK(A86)=TRUE(),"",A86-BR86)</f>
        <v/>
      </c>
      <c r="BU86" s="1" t="str">
        <f aca="false">IF(ISBLANK(A87)=TRUE(),"",BS87)</f>
        <v/>
      </c>
      <c r="BV86" s="1" t="str">
        <f aca="false">IF(ISBLANK(A87)=TRUE(),"",BS86)</f>
        <v/>
      </c>
      <c r="BX86" s="1" t="str">
        <f aca="false">IF(ISBLANK(A87)=TRUE(),"",BV86*BV86)</f>
        <v/>
      </c>
      <c r="BY86" s="1" t="str">
        <f aca="false">IF(ISBLANK(A87)=TRUE(),"",BU86*BV86)</f>
        <v/>
      </c>
      <c r="BZ86" s="1"/>
      <c r="CB86" s="1" t="str">
        <f aca="false">IF(ISBLANK(A87)=TRUE(),"",($BU86-($CA$2*$BV86))^2)</f>
        <v/>
      </c>
      <c r="CD86" s="1" t="str">
        <f aca="false">IF(ISBLANK(A86)=TRUE(),"",$AU$42+$AU$43*$B86+$AU$44*$C86+$AU$45*$D86+$AU$46*$E86+$AU$47*$F86+$CA$2*$BS85)</f>
        <v/>
      </c>
      <c r="CE86" s="1" t="str">
        <f aca="false">IF(ISBLANK(A86)=TRUE(),"",(A86-CD86)^2)</f>
        <v/>
      </c>
      <c r="CF86" s="3" t="n">
        <v>85</v>
      </c>
      <c r="CG86" s="3" t="str">
        <f aca="false">IF($CF86=Output!$C$7,$BS86,"")</f>
        <v/>
      </c>
    </row>
    <row r="87" customFormat="false" ht="13.2" hidden="false" customHeight="false" outlineLevel="0" collapsed="false">
      <c r="A87" s="10"/>
      <c r="B87" s="20"/>
      <c r="C87" s="10"/>
      <c r="D87" s="10"/>
      <c r="E87" s="10"/>
      <c r="F87" s="10"/>
      <c r="G87" s="11"/>
      <c r="H87" s="8"/>
      <c r="I87" s="8"/>
      <c r="J87" s="8"/>
      <c r="K87" s="8"/>
      <c r="L87" s="8"/>
      <c r="M87" s="8"/>
      <c r="N87" s="8"/>
      <c r="O87" s="8"/>
      <c r="P87" s="8"/>
      <c r="R87" s="1" t="n">
        <f aca="false">IF(ISBLANK(A87)=TRUE(),0,1)</f>
        <v>0</v>
      </c>
      <c r="S87" s="1" t="n">
        <f aca="false">IF(ISBLANK(B87)=TRUE(),0,B87)</f>
        <v>0</v>
      </c>
      <c r="T87" s="1" t="n">
        <f aca="false">IF(ISBLANK(C87)=TRUE(),0,C87)</f>
        <v>0</v>
      </c>
      <c r="U87" s="1" t="n">
        <f aca="false">IF(ISBLANK(D87)=TRUE(),0,D87)</f>
        <v>0</v>
      </c>
      <c r="V87" s="1" t="n">
        <f aca="false">IF(ISBLANK(E87)=TRUE(),0,E87)</f>
        <v>0</v>
      </c>
      <c r="W87" s="1" t="n">
        <f aca="false">IF(ISBLANK(F87)=TRUE(),0,F87)</f>
        <v>0</v>
      </c>
      <c r="X87" s="1" t="n">
        <f aca="false">IF(ISBLANK(B87)=TRUE(),0,B87*B87)</f>
        <v>0</v>
      </c>
      <c r="Y87" s="1" t="n">
        <f aca="false">IF(ISBLANK(C87)=TRUE(),0,B87*C87)</f>
        <v>0</v>
      </c>
      <c r="Z87" s="1" t="n">
        <f aca="false">IF(ISBLANK(D87)=TRUE(),0,B87*D87)</f>
        <v>0</v>
      </c>
      <c r="AA87" s="1" t="n">
        <f aca="false">IF(ISBLANK(E87)=TRUE(),0,B87*E87)</f>
        <v>0</v>
      </c>
      <c r="AB87" s="1" t="n">
        <f aca="false">IF(ISBLANK(F87)=TRUE(),0,B87*F87)</f>
        <v>0</v>
      </c>
      <c r="AC87" s="1" t="n">
        <f aca="false">IF(ISBLANK(C87)=TRUE(),0,C87*C87)</f>
        <v>0</v>
      </c>
      <c r="AD87" s="1" t="n">
        <f aca="false">IF(ISBLANK(D87)=TRUE(),0,C87*D87)</f>
        <v>0</v>
      </c>
      <c r="AE87" s="1" t="n">
        <f aca="false">IF(ISBLANK(E87)=TRUE(),0,C87*E87)</f>
        <v>0</v>
      </c>
      <c r="AF87" s="1" t="n">
        <f aca="false">IF(ISBLANK(F87)=TRUE(),0,C87*F87)</f>
        <v>0</v>
      </c>
      <c r="AG87" s="1" t="n">
        <f aca="false">IF(ISBLANK(D87)=TRUE(),0,D87*D87)</f>
        <v>0</v>
      </c>
      <c r="AH87" s="1" t="n">
        <f aca="false">IF(ISBLANK(E87)=TRUE(),0,D87*E87)</f>
        <v>0</v>
      </c>
      <c r="AI87" s="1" t="n">
        <f aca="false">IF(ISBLANK(F87)=TRUE(),0,D87*F87)</f>
        <v>0</v>
      </c>
      <c r="AJ87" s="1" t="n">
        <f aca="false">IF(ISBLANK(E87)=TRUE(),0,E87*E87)</f>
        <v>0</v>
      </c>
      <c r="AK87" s="1" t="n">
        <f aca="false">IF(ISBLANK(F87)=TRUE(),0,E87*F87)</f>
        <v>0</v>
      </c>
      <c r="AL87" s="1" t="n">
        <f aca="false">IF(ISBLANK(F87)=TRUE(),0,F87*F87)</f>
        <v>0</v>
      </c>
      <c r="AM87" s="1" t="n">
        <f aca="false">IF(ISBLANK(B87)=TRUE(),0,S87*$A87)</f>
        <v>0</v>
      </c>
      <c r="AN87" s="1" t="n">
        <f aca="false">IF(ISBLANK(C87)=TRUE(),0,T87*$A87)</f>
        <v>0</v>
      </c>
      <c r="AO87" s="1" t="n">
        <f aca="false">IF(ISBLANK(D87)=TRUE(),0,U87*$A87)</f>
        <v>0</v>
      </c>
      <c r="AP87" s="1" t="n">
        <f aca="false">IF(ISBLANK(E87)=TRUE(),0,V87*$A87)</f>
        <v>0</v>
      </c>
      <c r="AQ87" s="1" t="n">
        <f aca="false">IF(ISBLANK(F87)=TRUE(),0,W87*$A87)</f>
        <v>0</v>
      </c>
      <c r="BR87" s="1" t="str">
        <f aca="false">IF(ISBLANK(A87)=TRUE(),"",$AU$42+$AU$43*$B87+$AU$44*$C87+$AU$45*$D87+$AU$46*$E87+$AU$47*$F87)</f>
        <v/>
      </c>
      <c r="BS87" s="1" t="str">
        <f aca="false">IF(ISBLANK(A87)=TRUE(),"",A87-BR87)</f>
        <v/>
      </c>
      <c r="BU87" s="1" t="str">
        <f aca="false">IF(ISBLANK(A88)=TRUE(),"",BS88)</f>
        <v/>
      </c>
      <c r="BV87" s="1" t="str">
        <f aca="false">IF(ISBLANK(A88)=TRUE(),"",BS87)</f>
        <v/>
      </c>
      <c r="BX87" s="1" t="str">
        <f aca="false">IF(ISBLANK(A88)=TRUE(),"",BV87*BV87)</f>
        <v/>
      </c>
      <c r="BY87" s="1" t="str">
        <f aca="false">IF(ISBLANK(A88)=TRUE(),"",BU87*BV87)</f>
        <v/>
      </c>
      <c r="BZ87" s="1"/>
      <c r="CB87" s="1" t="str">
        <f aca="false">IF(ISBLANK(A88)=TRUE(),"",($BU87-($CA$2*$BV87))^2)</f>
        <v/>
      </c>
      <c r="CD87" s="1" t="str">
        <f aca="false">IF(ISBLANK(A87)=TRUE(),"",$AU$42+$AU$43*$B87+$AU$44*$C87+$AU$45*$D87+$AU$46*$E87+$AU$47*$F87+$CA$2*$BS86)</f>
        <v/>
      </c>
      <c r="CE87" s="1" t="str">
        <f aca="false">IF(ISBLANK(A87)=TRUE(),"",(A87-CD87)^2)</f>
        <v/>
      </c>
      <c r="CF87" s="3" t="n">
        <v>86</v>
      </c>
      <c r="CG87" s="3" t="str">
        <f aca="false">IF($CF87=Output!$C$7,$BS87,"")</f>
        <v/>
      </c>
    </row>
    <row r="88" customFormat="false" ht="13.2" hidden="false" customHeight="false" outlineLevel="0" collapsed="false">
      <c r="A88" s="10"/>
      <c r="B88" s="20"/>
      <c r="C88" s="10"/>
      <c r="D88" s="10"/>
      <c r="E88" s="10"/>
      <c r="F88" s="10"/>
      <c r="G88" s="11"/>
      <c r="H88" s="8"/>
      <c r="I88" s="8"/>
      <c r="J88" s="8"/>
      <c r="K88" s="8"/>
      <c r="L88" s="8"/>
      <c r="M88" s="8"/>
      <c r="N88" s="8"/>
      <c r="O88" s="8"/>
      <c r="P88" s="8"/>
      <c r="R88" s="1" t="n">
        <f aca="false">IF(ISBLANK(A88)=TRUE(),0,1)</f>
        <v>0</v>
      </c>
      <c r="S88" s="1" t="n">
        <f aca="false">IF(ISBLANK(B88)=TRUE(),0,B88)</f>
        <v>0</v>
      </c>
      <c r="T88" s="1" t="n">
        <f aca="false">IF(ISBLANK(C88)=TRUE(),0,C88)</f>
        <v>0</v>
      </c>
      <c r="U88" s="1" t="n">
        <f aca="false">IF(ISBLANK(D88)=TRUE(),0,D88)</f>
        <v>0</v>
      </c>
      <c r="V88" s="1" t="n">
        <f aca="false">IF(ISBLANK(E88)=TRUE(),0,E88)</f>
        <v>0</v>
      </c>
      <c r="W88" s="1" t="n">
        <f aca="false">IF(ISBLANK(F88)=TRUE(),0,F88)</f>
        <v>0</v>
      </c>
      <c r="X88" s="1" t="n">
        <f aca="false">IF(ISBLANK(B88)=TRUE(),0,B88*B88)</f>
        <v>0</v>
      </c>
      <c r="Y88" s="1" t="n">
        <f aca="false">IF(ISBLANK(C88)=TRUE(),0,B88*C88)</f>
        <v>0</v>
      </c>
      <c r="Z88" s="1" t="n">
        <f aca="false">IF(ISBLANK(D88)=TRUE(),0,B88*D88)</f>
        <v>0</v>
      </c>
      <c r="AA88" s="1" t="n">
        <f aca="false">IF(ISBLANK(E88)=TRUE(),0,B88*E88)</f>
        <v>0</v>
      </c>
      <c r="AB88" s="1" t="n">
        <f aca="false">IF(ISBLANK(F88)=TRUE(),0,B88*F88)</f>
        <v>0</v>
      </c>
      <c r="AC88" s="1" t="n">
        <f aca="false">IF(ISBLANK(C88)=TRUE(),0,C88*C88)</f>
        <v>0</v>
      </c>
      <c r="AD88" s="1" t="n">
        <f aca="false">IF(ISBLANK(D88)=TRUE(),0,C88*D88)</f>
        <v>0</v>
      </c>
      <c r="AE88" s="1" t="n">
        <f aca="false">IF(ISBLANK(E88)=TRUE(),0,C88*E88)</f>
        <v>0</v>
      </c>
      <c r="AF88" s="1" t="n">
        <f aca="false">IF(ISBLANK(F88)=TRUE(),0,C88*F88)</f>
        <v>0</v>
      </c>
      <c r="AG88" s="1" t="n">
        <f aca="false">IF(ISBLANK(D88)=TRUE(),0,D88*D88)</f>
        <v>0</v>
      </c>
      <c r="AH88" s="1" t="n">
        <f aca="false">IF(ISBLANK(E88)=TRUE(),0,D88*E88)</f>
        <v>0</v>
      </c>
      <c r="AI88" s="1" t="n">
        <f aca="false">IF(ISBLANK(F88)=TRUE(),0,D88*F88)</f>
        <v>0</v>
      </c>
      <c r="AJ88" s="1" t="n">
        <f aca="false">IF(ISBLANK(E88)=TRUE(),0,E88*E88)</f>
        <v>0</v>
      </c>
      <c r="AK88" s="1" t="n">
        <f aca="false">IF(ISBLANK(F88)=TRUE(),0,E88*F88)</f>
        <v>0</v>
      </c>
      <c r="AL88" s="1" t="n">
        <f aca="false">IF(ISBLANK(F88)=TRUE(),0,F88*F88)</f>
        <v>0</v>
      </c>
      <c r="AM88" s="1" t="n">
        <f aca="false">IF(ISBLANK(B88)=TRUE(),0,S88*$A88)</f>
        <v>0</v>
      </c>
      <c r="AN88" s="1" t="n">
        <f aca="false">IF(ISBLANK(C88)=TRUE(),0,T88*$A88)</f>
        <v>0</v>
      </c>
      <c r="AO88" s="1" t="n">
        <f aca="false">IF(ISBLANK(D88)=TRUE(),0,U88*$A88)</f>
        <v>0</v>
      </c>
      <c r="AP88" s="1" t="n">
        <f aca="false">IF(ISBLANK(E88)=TRUE(),0,V88*$A88)</f>
        <v>0</v>
      </c>
      <c r="AQ88" s="1" t="n">
        <f aca="false">IF(ISBLANK(F88)=TRUE(),0,W88*$A88)</f>
        <v>0</v>
      </c>
      <c r="BR88" s="1" t="str">
        <f aca="false">IF(ISBLANK(A88)=TRUE(),"",$AU$42+$AU$43*$B88+$AU$44*$C88+$AU$45*$D88+$AU$46*$E88+$AU$47*$F88)</f>
        <v/>
      </c>
      <c r="BS88" s="1" t="str">
        <f aca="false">IF(ISBLANK(A88)=TRUE(),"",A88-BR88)</f>
        <v/>
      </c>
      <c r="BU88" s="1" t="str">
        <f aca="false">IF(ISBLANK(A89)=TRUE(),"",BS89)</f>
        <v/>
      </c>
      <c r="BV88" s="1" t="str">
        <f aca="false">IF(ISBLANK(A89)=TRUE(),"",BS88)</f>
        <v/>
      </c>
      <c r="BX88" s="1" t="str">
        <f aca="false">IF(ISBLANK(A89)=TRUE(),"",BV88*BV88)</f>
        <v/>
      </c>
      <c r="BY88" s="1" t="str">
        <f aca="false">IF(ISBLANK(A89)=TRUE(),"",BU88*BV88)</f>
        <v/>
      </c>
      <c r="BZ88" s="1"/>
      <c r="CB88" s="1" t="str">
        <f aca="false">IF(ISBLANK(A89)=TRUE(),"",($BU88-($CA$2*$BV88))^2)</f>
        <v/>
      </c>
      <c r="CD88" s="1" t="str">
        <f aca="false">IF(ISBLANK(A88)=TRUE(),"",$AU$42+$AU$43*$B88+$AU$44*$C88+$AU$45*$D88+$AU$46*$E88+$AU$47*$F88+$CA$2*$BS87)</f>
        <v/>
      </c>
      <c r="CE88" s="1" t="str">
        <f aca="false">IF(ISBLANK(A88)=TRUE(),"",(A88-CD88)^2)</f>
        <v/>
      </c>
      <c r="CF88" s="3" t="n">
        <v>87</v>
      </c>
      <c r="CG88" s="3" t="str">
        <f aca="false">IF($CF88=Output!$C$7,$BS88,"")</f>
        <v/>
      </c>
    </row>
    <row r="89" customFormat="false" ht="13.2" hidden="false" customHeight="false" outlineLevel="0" collapsed="false">
      <c r="A89" s="10"/>
      <c r="B89" s="20"/>
      <c r="C89" s="10"/>
      <c r="D89" s="10"/>
      <c r="E89" s="10"/>
      <c r="F89" s="10"/>
      <c r="G89" s="11"/>
      <c r="H89" s="8"/>
      <c r="I89" s="8"/>
      <c r="J89" s="8"/>
      <c r="K89" s="8"/>
      <c r="L89" s="8"/>
      <c r="M89" s="8"/>
      <c r="N89" s="8"/>
      <c r="O89" s="8"/>
      <c r="P89" s="8"/>
      <c r="R89" s="1" t="n">
        <f aca="false">IF(ISBLANK(A89)=TRUE(),0,1)</f>
        <v>0</v>
      </c>
      <c r="S89" s="1" t="n">
        <f aca="false">IF(ISBLANK(B89)=TRUE(),0,B89)</f>
        <v>0</v>
      </c>
      <c r="T89" s="1" t="n">
        <f aca="false">IF(ISBLANK(C89)=TRUE(),0,C89)</f>
        <v>0</v>
      </c>
      <c r="U89" s="1" t="n">
        <f aca="false">IF(ISBLANK(D89)=TRUE(),0,D89)</f>
        <v>0</v>
      </c>
      <c r="V89" s="1" t="n">
        <f aca="false">IF(ISBLANK(E89)=TRUE(),0,E89)</f>
        <v>0</v>
      </c>
      <c r="W89" s="1" t="n">
        <f aca="false">IF(ISBLANK(F89)=TRUE(),0,F89)</f>
        <v>0</v>
      </c>
      <c r="X89" s="1" t="n">
        <f aca="false">IF(ISBLANK(B89)=TRUE(),0,B89*B89)</f>
        <v>0</v>
      </c>
      <c r="Y89" s="1" t="n">
        <f aca="false">IF(ISBLANK(C89)=TRUE(),0,B89*C89)</f>
        <v>0</v>
      </c>
      <c r="Z89" s="1" t="n">
        <f aca="false">IF(ISBLANK(D89)=TRUE(),0,B89*D89)</f>
        <v>0</v>
      </c>
      <c r="AA89" s="1" t="n">
        <f aca="false">IF(ISBLANK(E89)=TRUE(),0,B89*E89)</f>
        <v>0</v>
      </c>
      <c r="AB89" s="1" t="n">
        <f aca="false">IF(ISBLANK(F89)=TRUE(),0,B89*F89)</f>
        <v>0</v>
      </c>
      <c r="AC89" s="1" t="n">
        <f aca="false">IF(ISBLANK(C89)=TRUE(),0,C89*C89)</f>
        <v>0</v>
      </c>
      <c r="AD89" s="1" t="n">
        <f aca="false">IF(ISBLANK(D89)=TRUE(),0,C89*D89)</f>
        <v>0</v>
      </c>
      <c r="AE89" s="1" t="n">
        <f aca="false">IF(ISBLANK(E89)=TRUE(),0,C89*E89)</f>
        <v>0</v>
      </c>
      <c r="AF89" s="1" t="n">
        <f aca="false">IF(ISBLANK(F89)=TRUE(),0,C89*F89)</f>
        <v>0</v>
      </c>
      <c r="AG89" s="1" t="n">
        <f aca="false">IF(ISBLANK(D89)=TRUE(),0,D89*D89)</f>
        <v>0</v>
      </c>
      <c r="AH89" s="1" t="n">
        <f aca="false">IF(ISBLANK(E89)=TRUE(),0,D89*E89)</f>
        <v>0</v>
      </c>
      <c r="AI89" s="1" t="n">
        <f aca="false">IF(ISBLANK(F89)=TRUE(),0,D89*F89)</f>
        <v>0</v>
      </c>
      <c r="AJ89" s="1" t="n">
        <f aca="false">IF(ISBLANK(E89)=TRUE(),0,E89*E89)</f>
        <v>0</v>
      </c>
      <c r="AK89" s="1" t="n">
        <f aca="false">IF(ISBLANK(F89)=TRUE(),0,E89*F89)</f>
        <v>0</v>
      </c>
      <c r="AL89" s="1" t="n">
        <f aca="false">IF(ISBLANK(F89)=TRUE(),0,F89*F89)</f>
        <v>0</v>
      </c>
      <c r="AM89" s="1" t="n">
        <f aca="false">IF(ISBLANK(B89)=TRUE(),0,S89*$A89)</f>
        <v>0</v>
      </c>
      <c r="AN89" s="1" t="n">
        <f aca="false">IF(ISBLANK(C89)=TRUE(),0,T89*$A89)</f>
        <v>0</v>
      </c>
      <c r="AO89" s="1" t="n">
        <f aca="false">IF(ISBLANK(D89)=TRUE(),0,U89*$A89)</f>
        <v>0</v>
      </c>
      <c r="AP89" s="1" t="n">
        <f aca="false">IF(ISBLANK(E89)=TRUE(),0,V89*$A89)</f>
        <v>0</v>
      </c>
      <c r="AQ89" s="1" t="n">
        <f aca="false">IF(ISBLANK(F89)=TRUE(),0,W89*$A89)</f>
        <v>0</v>
      </c>
      <c r="BR89" s="1" t="str">
        <f aca="false">IF(ISBLANK(A89)=TRUE(),"",$AU$42+$AU$43*$B89+$AU$44*$C89+$AU$45*$D89+$AU$46*$E89+$AU$47*$F89)</f>
        <v/>
      </c>
      <c r="BS89" s="1" t="str">
        <f aca="false">IF(ISBLANK(A89)=TRUE(),"",A89-BR89)</f>
        <v/>
      </c>
      <c r="BU89" s="1" t="str">
        <f aca="false">IF(ISBLANK(A90)=TRUE(),"",BS90)</f>
        <v/>
      </c>
      <c r="BV89" s="1" t="str">
        <f aca="false">IF(ISBLANK(A90)=TRUE(),"",BS89)</f>
        <v/>
      </c>
      <c r="BX89" s="1" t="str">
        <f aca="false">IF(ISBLANK(A90)=TRUE(),"",BV89*BV89)</f>
        <v/>
      </c>
      <c r="BY89" s="1" t="str">
        <f aca="false">IF(ISBLANK(A90)=TRUE(),"",BU89*BV89)</f>
        <v/>
      </c>
      <c r="BZ89" s="1"/>
      <c r="CB89" s="1" t="str">
        <f aca="false">IF(ISBLANK(A90)=TRUE(),"",($BU89-($CA$2*$BV89))^2)</f>
        <v/>
      </c>
      <c r="CD89" s="1" t="str">
        <f aca="false">IF(ISBLANK(A89)=TRUE(),"",$AU$42+$AU$43*$B89+$AU$44*$C89+$AU$45*$D89+$AU$46*$E89+$AU$47*$F89+$CA$2*$BS88)</f>
        <v/>
      </c>
      <c r="CE89" s="1" t="str">
        <f aca="false">IF(ISBLANK(A89)=TRUE(),"",(A89-CD89)^2)</f>
        <v/>
      </c>
      <c r="CF89" s="3" t="n">
        <v>88</v>
      </c>
      <c r="CG89" s="3" t="str">
        <f aca="false">IF($CF89=Output!$C$7,$BS89,"")</f>
        <v/>
      </c>
    </row>
    <row r="90" customFormat="false" ht="13.2" hidden="false" customHeight="false" outlineLevel="0" collapsed="false">
      <c r="A90" s="10"/>
      <c r="B90" s="20"/>
      <c r="C90" s="10"/>
      <c r="D90" s="10"/>
      <c r="E90" s="10"/>
      <c r="F90" s="10"/>
      <c r="G90" s="11"/>
      <c r="H90" s="8"/>
      <c r="I90" s="8"/>
      <c r="J90" s="8"/>
      <c r="K90" s="8"/>
      <c r="L90" s="8"/>
      <c r="M90" s="8"/>
      <c r="N90" s="8"/>
      <c r="O90" s="8"/>
      <c r="P90" s="8"/>
      <c r="R90" s="1" t="n">
        <f aca="false">IF(ISBLANK(A90)=TRUE(),0,1)</f>
        <v>0</v>
      </c>
      <c r="S90" s="1" t="n">
        <f aca="false">IF(ISBLANK(B90)=TRUE(),0,B90)</f>
        <v>0</v>
      </c>
      <c r="T90" s="1" t="n">
        <f aca="false">IF(ISBLANK(C90)=TRUE(),0,C90)</f>
        <v>0</v>
      </c>
      <c r="U90" s="1" t="n">
        <f aca="false">IF(ISBLANK(D90)=TRUE(),0,D90)</f>
        <v>0</v>
      </c>
      <c r="V90" s="1" t="n">
        <f aca="false">IF(ISBLANK(E90)=TRUE(),0,E90)</f>
        <v>0</v>
      </c>
      <c r="W90" s="1" t="n">
        <f aca="false">IF(ISBLANK(F90)=TRUE(),0,F90)</f>
        <v>0</v>
      </c>
      <c r="X90" s="1" t="n">
        <f aca="false">IF(ISBLANK(B90)=TRUE(),0,B90*B90)</f>
        <v>0</v>
      </c>
      <c r="Y90" s="1" t="n">
        <f aca="false">IF(ISBLANK(C90)=TRUE(),0,B90*C90)</f>
        <v>0</v>
      </c>
      <c r="Z90" s="1" t="n">
        <f aca="false">IF(ISBLANK(D90)=TRUE(),0,B90*D90)</f>
        <v>0</v>
      </c>
      <c r="AA90" s="1" t="n">
        <f aca="false">IF(ISBLANK(E90)=TRUE(),0,B90*E90)</f>
        <v>0</v>
      </c>
      <c r="AB90" s="1" t="n">
        <f aca="false">IF(ISBLANK(F90)=TRUE(),0,B90*F90)</f>
        <v>0</v>
      </c>
      <c r="AC90" s="1" t="n">
        <f aca="false">IF(ISBLANK(C90)=TRUE(),0,C90*C90)</f>
        <v>0</v>
      </c>
      <c r="AD90" s="1" t="n">
        <f aca="false">IF(ISBLANK(D90)=TRUE(),0,C90*D90)</f>
        <v>0</v>
      </c>
      <c r="AE90" s="1" t="n">
        <f aca="false">IF(ISBLANK(E90)=TRUE(),0,C90*E90)</f>
        <v>0</v>
      </c>
      <c r="AF90" s="1" t="n">
        <f aca="false">IF(ISBLANK(F90)=TRUE(),0,C90*F90)</f>
        <v>0</v>
      </c>
      <c r="AG90" s="1" t="n">
        <f aca="false">IF(ISBLANK(D90)=TRUE(),0,D90*D90)</f>
        <v>0</v>
      </c>
      <c r="AH90" s="1" t="n">
        <f aca="false">IF(ISBLANK(E90)=TRUE(),0,D90*E90)</f>
        <v>0</v>
      </c>
      <c r="AI90" s="1" t="n">
        <f aca="false">IF(ISBLANK(F90)=TRUE(),0,D90*F90)</f>
        <v>0</v>
      </c>
      <c r="AJ90" s="1" t="n">
        <f aca="false">IF(ISBLANK(E90)=TRUE(),0,E90*E90)</f>
        <v>0</v>
      </c>
      <c r="AK90" s="1" t="n">
        <f aca="false">IF(ISBLANK(F90)=TRUE(),0,E90*F90)</f>
        <v>0</v>
      </c>
      <c r="AL90" s="1" t="n">
        <f aca="false">IF(ISBLANK(F90)=TRUE(),0,F90*F90)</f>
        <v>0</v>
      </c>
      <c r="AM90" s="1" t="n">
        <f aca="false">IF(ISBLANK(B90)=TRUE(),0,S90*$A90)</f>
        <v>0</v>
      </c>
      <c r="AN90" s="1" t="n">
        <f aca="false">IF(ISBLANK(C90)=TRUE(),0,T90*$A90)</f>
        <v>0</v>
      </c>
      <c r="AO90" s="1" t="n">
        <f aca="false">IF(ISBLANK(D90)=TRUE(),0,U90*$A90)</f>
        <v>0</v>
      </c>
      <c r="AP90" s="1" t="n">
        <f aca="false">IF(ISBLANK(E90)=TRUE(),0,V90*$A90)</f>
        <v>0</v>
      </c>
      <c r="AQ90" s="1" t="n">
        <f aca="false">IF(ISBLANK(F90)=TRUE(),0,W90*$A90)</f>
        <v>0</v>
      </c>
      <c r="BR90" s="1" t="str">
        <f aca="false">IF(ISBLANK(A90)=TRUE(),"",$AU$42+$AU$43*$B90+$AU$44*$C90+$AU$45*$D90+$AU$46*$E90+$AU$47*$F90)</f>
        <v/>
      </c>
      <c r="BS90" s="1" t="str">
        <f aca="false">IF(ISBLANK(A90)=TRUE(),"",A90-BR90)</f>
        <v/>
      </c>
      <c r="BU90" s="1" t="str">
        <f aca="false">IF(ISBLANK(A91)=TRUE(),"",BS91)</f>
        <v/>
      </c>
      <c r="BV90" s="1" t="str">
        <f aca="false">IF(ISBLANK(A91)=TRUE(),"",BS90)</f>
        <v/>
      </c>
      <c r="BX90" s="1" t="str">
        <f aca="false">IF(ISBLANK(A91)=TRUE(),"",BV90*BV90)</f>
        <v/>
      </c>
      <c r="BY90" s="1" t="str">
        <f aca="false">IF(ISBLANK(A91)=TRUE(),"",BU90*BV90)</f>
        <v/>
      </c>
      <c r="BZ90" s="1"/>
      <c r="CB90" s="1" t="str">
        <f aca="false">IF(ISBLANK(A91)=TRUE(),"",($BU90-($CA$2*$BV90))^2)</f>
        <v/>
      </c>
      <c r="CD90" s="1" t="str">
        <f aca="false">IF(ISBLANK(A90)=TRUE(),"",$AU$42+$AU$43*$B90+$AU$44*$C90+$AU$45*$D90+$AU$46*$E90+$AU$47*$F90+$CA$2*$BS89)</f>
        <v/>
      </c>
      <c r="CE90" s="1" t="str">
        <f aca="false">IF(ISBLANK(A90)=TRUE(),"",(A90-CD90)^2)</f>
        <v/>
      </c>
      <c r="CF90" s="3" t="n">
        <v>89</v>
      </c>
      <c r="CG90" s="3" t="str">
        <f aca="false">IF($CF90=Output!$C$7,$BS90,"")</f>
        <v/>
      </c>
    </row>
    <row r="91" customFormat="false" ht="13.2" hidden="false" customHeight="false" outlineLevel="0" collapsed="false">
      <c r="A91" s="10"/>
      <c r="B91" s="20"/>
      <c r="C91" s="10"/>
      <c r="D91" s="10"/>
      <c r="E91" s="10"/>
      <c r="F91" s="10"/>
      <c r="G91" s="11"/>
      <c r="H91" s="8"/>
      <c r="I91" s="8"/>
      <c r="J91" s="8"/>
      <c r="K91" s="8"/>
      <c r="L91" s="8"/>
      <c r="M91" s="8"/>
      <c r="N91" s="8"/>
      <c r="O91" s="8"/>
      <c r="P91" s="8"/>
      <c r="R91" s="1" t="n">
        <f aca="false">IF(ISBLANK(A91)=TRUE(),0,1)</f>
        <v>0</v>
      </c>
      <c r="S91" s="1" t="n">
        <f aca="false">IF(ISBLANK(B91)=TRUE(),0,B91)</f>
        <v>0</v>
      </c>
      <c r="T91" s="1" t="n">
        <f aca="false">IF(ISBLANK(C91)=TRUE(),0,C91)</f>
        <v>0</v>
      </c>
      <c r="U91" s="1" t="n">
        <f aca="false">IF(ISBLANK(D91)=TRUE(),0,D91)</f>
        <v>0</v>
      </c>
      <c r="V91" s="1" t="n">
        <f aca="false">IF(ISBLANK(E91)=TRUE(),0,E91)</f>
        <v>0</v>
      </c>
      <c r="W91" s="1" t="n">
        <f aca="false">IF(ISBLANK(F91)=TRUE(),0,F91)</f>
        <v>0</v>
      </c>
      <c r="X91" s="1" t="n">
        <f aca="false">IF(ISBLANK(B91)=TRUE(),0,B91*B91)</f>
        <v>0</v>
      </c>
      <c r="Y91" s="1" t="n">
        <f aca="false">IF(ISBLANK(C91)=TRUE(),0,B91*C91)</f>
        <v>0</v>
      </c>
      <c r="Z91" s="1" t="n">
        <f aca="false">IF(ISBLANK(D91)=TRUE(),0,B91*D91)</f>
        <v>0</v>
      </c>
      <c r="AA91" s="1" t="n">
        <f aca="false">IF(ISBLANK(E91)=TRUE(),0,B91*E91)</f>
        <v>0</v>
      </c>
      <c r="AB91" s="1" t="n">
        <f aca="false">IF(ISBLANK(F91)=TRUE(),0,B91*F91)</f>
        <v>0</v>
      </c>
      <c r="AC91" s="1" t="n">
        <f aca="false">IF(ISBLANK(C91)=TRUE(),0,C91*C91)</f>
        <v>0</v>
      </c>
      <c r="AD91" s="1" t="n">
        <f aca="false">IF(ISBLANK(D91)=TRUE(),0,C91*D91)</f>
        <v>0</v>
      </c>
      <c r="AE91" s="1" t="n">
        <f aca="false">IF(ISBLANK(E91)=TRUE(),0,C91*E91)</f>
        <v>0</v>
      </c>
      <c r="AF91" s="1" t="n">
        <f aca="false">IF(ISBLANK(F91)=TRUE(),0,C91*F91)</f>
        <v>0</v>
      </c>
      <c r="AG91" s="1" t="n">
        <f aca="false">IF(ISBLANK(D91)=TRUE(),0,D91*D91)</f>
        <v>0</v>
      </c>
      <c r="AH91" s="1" t="n">
        <f aca="false">IF(ISBLANK(E91)=TRUE(),0,D91*E91)</f>
        <v>0</v>
      </c>
      <c r="AI91" s="1" t="n">
        <f aca="false">IF(ISBLANK(F91)=TRUE(),0,D91*F91)</f>
        <v>0</v>
      </c>
      <c r="AJ91" s="1" t="n">
        <f aca="false">IF(ISBLANK(E91)=TRUE(),0,E91*E91)</f>
        <v>0</v>
      </c>
      <c r="AK91" s="1" t="n">
        <f aca="false">IF(ISBLANK(F91)=TRUE(),0,E91*F91)</f>
        <v>0</v>
      </c>
      <c r="AL91" s="1" t="n">
        <f aca="false">IF(ISBLANK(F91)=TRUE(),0,F91*F91)</f>
        <v>0</v>
      </c>
      <c r="AM91" s="1" t="n">
        <f aca="false">IF(ISBLANK(B91)=TRUE(),0,S91*$A91)</f>
        <v>0</v>
      </c>
      <c r="AN91" s="1" t="n">
        <f aca="false">IF(ISBLANK(C91)=TRUE(),0,T91*$A91)</f>
        <v>0</v>
      </c>
      <c r="AO91" s="1" t="n">
        <f aca="false">IF(ISBLANK(D91)=TRUE(),0,U91*$A91)</f>
        <v>0</v>
      </c>
      <c r="AP91" s="1" t="n">
        <f aca="false">IF(ISBLANK(E91)=TRUE(),0,V91*$A91)</f>
        <v>0</v>
      </c>
      <c r="AQ91" s="1" t="n">
        <f aca="false">IF(ISBLANK(F91)=TRUE(),0,W91*$A91)</f>
        <v>0</v>
      </c>
      <c r="BR91" s="1" t="str">
        <f aca="false">IF(ISBLANK(A91)=TRUE(),"",$AU$42+$AU$43*$B91+$AU$44*$C91+$AU$45*$D91+$AU$46*$E91+$AU$47*$F91)</f>
        <v/>
      </c>
      <c r="BS91" s="1" t="str">
        <f aca="false">IF(ISBLANK(A91)=TRUE(),"",A91-BR91)</f>
        <v/>
      </c>
      <c r="BU91" s="1" t="str">
        <f aca="false">IF(ISBLANK(A92)=TRUE(),"",BS92)</f>
        <v/>
      </c>
      <c r="BV91" s="1" t="str">
        <f aca="false">IF(ISBLANK(A92)=TRUE(),"",BS91)</f>
        <v/>
      </c>
      <c r="BX91" s="1" t="str">
        <f aca="false">IF(ISBLANK(A92)=TRUE(),"",BV91*BV91)</f>
        <v/>
      </c>
      <c r="BY91" s="1" t="str">
        <f aca="false">IF(ISBLANK(A92)=TRUE(),"",BU91*BV91)</f>
        <v/>
      </c>
      <c r="BZ91" s="1"/>
      <c r="CB91" s="1" t="str">
        <f aca="false">IF(ISBLANK(A92)=TRUE(),"",($BU91-($CA$2*$BV91))^2)</f>
        <v/>
      </c>
      <c r="CD91" s="1" t="str">
        <f aca="false">IF(ISBLANK(A91)=TRUE(),"",$AU$42+$AU$43*$B91+$AU$44*$C91+$AU$45*$D91+$AU$46*$E91+$AU$47*$F91+$CA$2*$BS90)</f>
        <v/>
      </c>
      <c r="CE91" s="1" t="str">
        <f aca="false">IF(ISBLANK(A91)=TRUE(),"",(A91-CD91)^2)</f>
        <v/>
      </c>
      <c r="CF91" s="3" t="n">
        <v>90</v>
      </c>
      <c r="CG91" s="3" t="str">
        <f aca="false">IF($CF91=Output!$C$7,$BS91,"")</f>
        <v/>
      </c>
    </row>
    <row r="92" customFormat="false" ht="13.2" hidden="false" customHeight="false" outlineLevel="0" collapsed="false">
      <c r="A92" s="10"/>
      <c r="B92" s="20"/>
      <c r="C92" s="10"/>
      <c r="D92" s="10"/>
      <c r="E92" s="10"/>
      <c r="F92" s="10"/>
      <c r="G92" s="11"/>
      <c r="H92" s="8"/>
      <c r="I92" s="8"/>
      <c r="J92" s="8"/>
      <c r="K92" s="8"/>
      <c r="L92" s="8"/>
      <c r="M92" s="8"/>
      <c r="N92" s="8"/>
      <c r="O92" s="8"/>
      <c r="P92" s="8"/>
      <c r="R92" s="1" t="n">
        <f aca="false">IF(ISBLANK(A92)=TRUE(),0,1)</f>
        <v>0</v>
      </c>
      <c r="S92" s="1" t="n">
        <f aca="false">IF(ISBLANK(B92)=TRUE(),0,B92)</f>
        <v>0</v>
      </c>
      <c r="T92" s="1" t="n">
        <f aca="false">IF(ISBLANK(C92)=TRUE(),0,C92)</f>
        <v>0</v>
      </c>
      <c r="U92" s="1" t="n">
        <f aca="false">IF(ISBLANK(D92)=TRUE(),0,D92)</f>
        <v>0</v>
      </c>
      <c r="V92" s="1" t="n">
        <f aca="false">IF(ISBLANK(E92)=TRUE(),0,E92)</f>
        <v>0</v>
      </c>
      <c r="W92" s="1" t="n">
        <f aca="false">IF(ISBLANK(F92)=TRUE(),0,F92)</f>
        <v>0</v>
      </c>
      <c r="X92" s="1" t="n">
        <f aca="false">IF(ISBLANK(B92)=TRUE(),0,B92*B92)</f>
        <v>0</v>
      </c>
      <c r="Y92" s="1" t="n">
        <f aca="false">IF(ISBLANK(C92)=TRUE(),0,B92*C92)</f>
        <v>0</v>
      </c>
      <c r="Z92" s="1" t="n">
        <f aca="false">IF(ISBLANK(D92)=TRUE(),0,B92*D92)</f>
        <v>0</v>
      </c>
      <c r="AA92" s="1" t="n">
        <f aca="false">IF(ISBLANK(E92)=TRUE(),0,B92*E92)</f>
        <v>0</v>
      </c>
      <c r="AB92" s="1" t="n">
        <f aca="false">IF(ISBLANK(F92)=TRUE(),0,B92*F92)</f>
        <v>0</v>
      </c>
      <c r="AC92" s="1" t="n">
        <f aca="false">IF(ISBLANK(C92)=TRUE(),0,C92*C92)</f>
        <v>0</v>
      </c>
      <c r="AD92" s="1" t="n">
        <f aca="false">IF(ISBLANK(D92)=TRUE(),0,C92*D92)</f>
        <v>0</v>
      </c>
      <c r="AE92" s="1" t="n">
        <f aca="false">IF(ISBLANK(E92)=TRUE(),0,C92*E92)</f>
        <v>0</v>
      </c>
      <c r="AF92" s="1" t="n">
        <f aca="false">IF(ISBLANK(F92)=TRUE(),0,C92*F92)</f>
        <v>0</v>
      </c>
      <c r="AG92" s="1" t="n">
        <f aca="false">IF(ISBLANK(D92)=TRUE(),0,D92*D92)</f>
        <v>0</v>
      </c>
      <c r="AH92" s="1" t="n">
        <f aca="false">IF(ISBLANK(E92)=TRUE(),0,D92*E92)</f>
        <v>0</v>
      </c>
      <c r="AI92" s="1" t="n">
        <f aca="false">IF(ISBLANK(F92)=TRUE(),0,D92*F92)</f>
        <v>0</v>
      </c>
      <c r="AJ92" s="1" t="n">
        <f aca="false">IF(ISBLANK(E92)=TRUE(),0,E92*E92)</f>
        <v>0</v>
      </c>
      <c r="AK92" s="1" t="n">
        <f aca="false">IF(ISBLANK(F92)=TRUE(),0,E92*F92)</f>
        <v>0</v>
      </c>
      <c r="AL92" s="1" t="n">
        <f aca="false">IF(ISBLANK(F92)=TRUE(),0,F92*F92)</f>
        <v>0</v>
      </c>
      <c r="AM92" s="1" t="n">
        <f aca="false">IF(ISBLANK(B92)=TRUE(),0,S92*$A92)</f>
        <v>0</v>
      </c>
      <c r="AN92" s="1" t="n">
        <f aca="false">IF(ISBLANK(C92)=TRUE(),0,T92*$A92)</f>
        <v>0</v>
      </c>
      <c r="AO92" s="1" t="n">
        <f aca="false">IF(ISBLANK(D92)=TRUE(),0,U92*$A92)</f>
        <v>0</v>
      </c>
      <c r="AP92" s="1" t="n">
        <f aca="false">IF(ISBLANK(E92)=TRUE(),0,V92*$A92)</f>
        <v>0</v>
      </c>
      <c r="AQ92" s="1" t="n">
        <f aca="false">IF(ISBLANK(F92)=TRUE(),0,W92*$A92)</f>
        <v>0</v>
      </c>
      <c r="BR92" s="1" t="str">
        <f aca="false">IF(ISBLANK(A92)=TRUE(),"",$AU$42+$AU$43*$B92+$AU$44*$C92+$AU$45*$D92+$AU$46*$E92+$AU$47*$F92)</f>
        <v/>
      </c>
      <c r="BS92" s="1" t="str">
        <f aca="false">IF(ISBLANK(A92)=TRUE(),"",A92-BR92)</f>
        <v/>
      </c>
      <c r="BU92" s="1" t="str">
        <f aca="false">IF(ISBLANK(A93)=TRUE(),"",BS93)</f>
        <v/>
      </c>
      <c r="BV92" s="1" t="str">
        <f aca="false">IF(ISBLANK(A93)=TRUE(),"",BS92)</f>
        <v/>
      </c>
      <c r="BX92" s="1" t="str">
        <f aca="false">IF(ISBLANK(A93)=TRUE(),"",BV92*BV92)</f>
        <v/>
      </c>
      <c r="BY92" s="1" t="str">
        <f aca="false">IF(ISBLANK(A93)=TRUE(),"",BU92*BV92)</f>
        <v/>
      </c>
      <c r="BZ92" s="1"/>
      <c r="CB92" s="1" t="str">
        <f aca="false">IF(ISBLANK(A93)=TRUE(),"",($BU92-($CA$2*$BV92))^2)</f>
        <v/>
      </c>
      <c r="CD92" s="1" t="str">
        <f aca="false">IF(ISBLANK(A92)=TRUE(),"",$AU$42+$AU$43*$B92+$AU$44*$C92+$AU$45*$D92+$AU$46*$E92+$AU$47*$F92+$CA$2*$BS91)</f>
        <v/>
      </c>
      <c r="CE92" s="1" t="str">
        <f aca="false">IF(ISBLANK(A92)=TRUE(),"",(A92-CD92)^2)</f>
        <v/>
      </c>
      <c r="CF92" s="3" t="n">
        <v>91</v>
      </c>
      <c r="CG92" s="3" t="str">
        <f aca="false">IF($CF92=Output!$C$7,$BS92,"")</f>
        <v/>
      </c>
    </row>
    <row r="93" customFormat="false" ht="13.2" hidden="false" customHeight="false" outlineLevel="0" collapsed="false">
      <c r="A93" s="10"/>
      <c r="B93" s="20"/>
      <c r="C93" s="10"/>
      <c r="D93" s="10"/>
      <c r="E93" s="10"/>
      <c r="F93" s="10"/>
      <c r="G93" s="11"/>
      <c r="H93" s="8"/>
      <c r="I93" s="8"/>
      <c r="J93" s="8"/>
      <c r="K93" s="8"/>
      <c r="L93" s="8"/>
      <c r="M93" s="8"/>
      <c r="N93" s="8"/>
      <c r="O93" s="8"/>
      <c r="P93" s="8"/>
      <c r="R93" s="1" t="n">
        <f aca="false">IF(ISBLANK(A93)=TRUE(),0,1)</f>
        <v>0</v>
      </c>
      <c r="S93" s="1" t="n">
        <f aca="false">IF(ISBLANK(B93)=TRUE(),0,B93)</f>
        <v>0</v>
      </c>
      <c r="T93" s="1" t="n">
        <f aca="false">IF(ISBLANK(C93)=TRUE(),0,C93)</f>
        <v>0</v>
      </c>
      <c r="U93" s="1" t="n">
        <f aca="false">IF(ISBLANK(D93)=TRUE(),0,D93)</f>
        <v>0</v>
      </c>
      <c r="V93" s="1" t="n">
        <f aca="false">IF(ISBLANK(E93)=TRUE(),0,E93)</f>
        <v>0</v>
      </c>
      <c r="W93" s="1" t="n">
        <f aca="false">IF(ISBLANK(F93)=TRUE(),0,F93)</f>
        <v>0</v>
      </c>
      <c r="X93" s="1" t="n">
        <f aca="false">IF(ISBLANK(B93)=TRUE(),0,B93*B93)</f>
        <v>0</v>
      </c>
      <c r="Y93" s="1" t="n">
        <f aca="false">IF(ISBLANK(C93)=TRUE(),0,B93*C93)</f>
        <v>0</v>
      </c>
      <c r="Z93" s="1" t="n">
        <f aca="false">IF(ISBLANK(D93)=TRUE(),0,B93*D93)</f>
        <v>0</v>
      </c>
      <c r="AA93" s="1" t="n">
        <f aca="false">IF(ISBLANK(E93)=TRUE(),0,B93*E93)</f>
        <v>0</v>
      </c>
      <c r="AB93" s="1" t="n">
        <f aca="false">IF(ISBLANK(F93)=TRUE(),0,B93*F93)</f>
        <v>0</v>
      </c>
      <c r="AC93" s="1" t="n">
        <f aca="false">IF(ISBLANK(C93)=TRUE(),0,C93*C93)</f>
        <v>0</v>
      </c>
      <c r="AD93" s="1" t="n">
        <f aca="false">IF(ISBLANK(D93)=TRUE(),0,C93*D93)</f>
        <v>0</v>
      </c>
      <c r="AE93" s="1" t="n">
        <f aca="false">IF(ISBLANK(E93)=TRUE(),0,C93*E93)</f>
        <v>0</v>
      </c>
      <c r="AF93" s="1" t="n">
        <f aca="false">IF(ISBLANK(F93)=TRUE(),0,C93*F93)</f>
        <v>0</v>
      </c>
      <c r="AG93" s="1" t="n">
        <f aca="false">IF(ISBLANK(D93)=TRUE(),0,D93*D93)</f>
        <v>0</v>
      </c>
      <c r="AH93" s="1" t="n">
        <f aca="false">IF(ISBLANK(E93)=TRUE(),0,D93*E93)</f>
        <v>0</v>
      </c>
      <c r="AI93" s="1" t="n">
        <f aca="false">IF(ISBLANK(F93)=TRUE(),0,D93*F93)</f>
        <v>0</v>
      </c>
      <c r="AJ93" s="1" t="n">
        <f aca="false">IF(ISBLANK(E93)=TRUE(),0,E93*E93)</f>
        <v>0</v>
      </c>
      <c r="AK93" s="1" t="n">
        <f aca="false">IF(ISBLANK(F93)=TRUE(),0,E93*F93)</f>
        <v>0</v>
      </c>
      <c r="AL93" s="1" t="n">
        <f aca="false">IF(ISBLANK(F93)=TRUE(),0,F93*F93)</f>
        <v>0</v>
      </c>
      <c r="AM93" s="1" t="n">
        <f aca="false">IF(ISBLANK(B93)=TRUE(),0,S93*$A93)</f>
        <v>0</v>
      </c>
      <c r="AN93" s="1" t="n">
        <f aca="false">IF(ISBLANK(C93)=TRUE(),0,T93*$A93)</f>
        <v>0</v>
      </c>
      <c r="AO93" s="1" t="n">
        <f aca="false">IF(ISBLANK(D93)=TRUE(),0,U93*$A93)</f>
        <v>0</v>
      </c>
      <c r="AP93" s="1" t="n">
        <f aca="false">IF(ISBLANK(E93)=TRUE(),0,V93*$A93)</f>
        <v>0</v>
      </c>
      <c r="AQ93" s="1" t="n">
        <f aca="false">IF(ISBLANK(F93)=TRUE(),0,W93*$A93)</f>
        <v>0</v>
      </c>
      <c r="BR93" s="1" t="str">
        <f aca="false">IF(ISBLANK(A93)=TRUE(),"",$AU$42+$AU$43*$B93+$AU$44*$C93+$AU$45*$D93+$AU$46*$E93+$AU$47*$F93)</f>
        <v/>
      </c>
      <c r="BS93" s="1" t="str">
        <f aca="false">IF(ISBLANK(A93)=TRUE(),"",A93-BR93)</f>
        <v/>
      </c>
      <c r="BU93" s="1" t="str">
        <f aca="false">IF(ISBLANK(A94)=TRUE(),"",BS94)</f>
        <v/>
      </c>
      <c r="BV93" s="1" t="str">
        <f aca="false">IF(ISBLANK(A94)=TRUE(),"",BS93)</f>
        <v/>
      </c>
      <c r="BX93" s="1" t="str">
        <f aca="false">IF(ISBLANK(A94)=TRUE(),"",BV93*BV93)</f>
        <v/>
      </c>
      <c r="BY93" s="1" t="str">
        <f aca="false">IF(ISBLANK(A94)=TRUE(),"",BU93*BV93)</f>
        <v/>
      </c>
      <c r="BZ93" s="1"/>
      <c r="CB93" s="1" t="str">
        <f aca="false">IF(ISBLANK(A94)=TRUE(),"",($BU93-($CA$2*$BV93))^2)</f>
        <v/>
      </c>
      <c r="CD93" s="1" t="str">
        <f aca="false">IF(ISBLANK(A93)=TRUE(),"",$AU$42+$AU$43*$B93+$AU$44*$C93+$AU$45*$D93+$AU$46*$E93+$AU$47*$F93+$CA$2*$BS92)</f>
        <v/>
      </c>
      <c r="CE93" s="1" t="str">
        <f aca="false">IF(ISBLANK(A93)=TRUE(),"",(A93-CD93)^2)</f>
        <v/>
      </c>
      <c r="CF93" s="3" t="n">
        <v>92</v>
      </c>
      <c r="CG93" s="3" t="str">
        <f aca="false">IF($CF93=Output!$C$7,$BS93,"")</f>
        <v/>
      </c>
    </row>
    <row r="94" customFormat="false" ht="13.2" hidden="false" customHeight="false" outlineLevel="0" collapsed="false">
      <c r="A94" s="10"/>
      <c r="B94" s="20"/>
      <c r="C94" s="10"/>
      <c r="D94" s="10"/>
      <c r="E94" s="10"/>
      <c r="F94" s="10"/>
      <c r="G94" s="11"/>
      <c r="H94" s="8"/>
      <c r="I94" s="8"/>
      <c r="J94" s="8"/>
      <c r="K94" s="8"/>
      <c r="L94" s="8"/>
      <c r="M94" s="8"/>
      <c r="N94" s="8"/>
      <c r="O94" s="8"/>
      <c r="P94" s="8"/>
      <c r="R94" s="1" t="n">
        <f aca="false">IF(ISBLANK(A94)=TRUE(),0,1)</f>
        <v>0</v>
      </c>
      <c r="S94" s="1" t="n">
        <f aca="false">IF(ISBLANK(B94)=TRUE(),0,B94)</f>
        <v>0</v>
      </c>
      <c r="T94" s="1" t="n">
        <f aca="false">IF(ISBLANK(C94)=TRUE(),0,C94)</f>
        <v>0</v>
      </c>
      <c r="U94" s="1" t="n">
        <f aca="false">IF(ISBLANK(D94)=TRUE(),0,D94)</f>
        <v>0</v>
      </c>
      <c r="V94" s="1" t="n">
        <f aca="false">IF(ISBLANK(E94)=TRUE(),0,E94)</f>
        <v>0</v>
      </c>
      <c r="W94" s="1" t="n">
        <f aca="false">IF(ISBLANK(F94)=TRUE(),0,F94)</f>
        <v>0</v>
      </c>
      <c r="X94" s="1" t="n">
        <f aca="false">IF(ISBLANK(B94)=TRUE(),0,B94*B94)</f>
        <v>0</v>
      </c>
      <c r="Y94" s="1" t="n">
        <f aca="false">IF(ISBLANK(C94)=TRUE(),0,B94*C94)</f>
        <v>0</v>
      </c>
      <c r="Z94" s="1" t="n">
        <f aca="false">IF(ISBLANK(D94)=TRUE(),0,B94*D94)</f>
        <v>0</v>
      </c>
      <c r="AA94" s="1" t="n">
        <f aca="false">IF(ISBLANK(E94)=TRUE(),0,B94*E94)</f>
        <v>0</v>
      </c>
      <c r="AB94" s="1" t="n">
        <f aca="false">IF(ISBLANK(F94)=TRUE(),0,B94*F94)</f>
        <v>0</v>
      </c>
      <c r="AC94" s="1" t="n">
        <f aca="false">IF(ISBLANK(C94)=TRUE(),0,C94*C94)</f>
        <v>0</v>
      </c>
      <c r="AD94" s="1" t="n">
        <f aca="false">IF(ISBLANK(D94)=TRUE(),0,C94*D94)</f>
        <v>0</v>
      </c>
      <c r="AE94" s="1" t="n">
        <f aca="false">IF(ISBLANK(E94)=TRUE(),0,C94*E94)</f>
        <v>0</v>
      </c>
      <c r="AF94" s="1" t="n">
        <f aca="false">IF(ISBLANK(F94)=TRUE(),0,C94*F94)</f>
        <v>0</v>
      </c>
      <c r="AG94" s="1" t="n">
        <f aca="false">IF(ISBLANK(D94)=TRUE(),0,D94*D94)</f>
        <v>0</v>
      </c>
      <c r="AH94" s="1" t="n">
        <f aca="false">IF(ISBLANK(E94)=TRUE(),0,D94*E94)</f>
        <v>0</v>
      </c>
      <c r="AI94" s="1" t="n">
        <f aca="false">IF(ISBLANK(F94)=TRUE(),0,D94*F94)</f>
        <v>0</v>
      </c>
      <c r="AJ94" s="1" t="n">
        <f aca="false">IF(ISBLANK(E94)=TRUE(),0,E94*E94)</f>
        <v>0</v>
      </c>
      <c r="AK94" s="1" t="n">
        <f aca="false">IF(ISBLANK(F94)=TRUE(),0,E94*F94)</f>
        <v>0</v>
      </c>
      <c r="AL94" s="1" t="n">
        <f aca="false">IF(ISBLANK(F94)=TRUE(),0,F94*F94)</f>
        <v>0</v>
      </c>
      <c r="AM94" s="1" t="n">
        <f aca="false">IF(ISBLANK(B94)=TRUE(),0,S94*$A94)</f>
        <v>0</v>
      </c>
      <c r="AN94" s="1" t="n">
        <f aca="false">IF(ISBLANK(C94)=TRUE(),0,T94*$A94)</f>
        <v>0</v>
      </c>
      <c r="AO94" s="1" t="n">
        <f aca="false">IF(ISBLANK(D94)=TRUE(),0,U94*$A94)</f>
        <v>0</v>
      </c>
      <c r="AP94" s="1" t="n">
        <f aca="false">IF(ISBLANK(E94)=TRUE(),0,V94*$A94)</f>
        <v>0</v>
      </c>
      <c r="AQ94" s="1" t="n">
        <f aca="false">IF(ISBLANK(F94)=TRUE(),0,W94*$A94)</f>
        <v>0</v>
      </c>
      <c r="BR94" s="1" t="str">
        <f aca="false">IF(ISBLANK(A94)=TRUE(),"",$AU$42+$AU$43*$B94+$AU$44*$C94+$AU$45*$D94+$AU$46*$E94+$AU$47*$F94)</f>
        <v/>
      </c>
      <c r="BS94" s="1" t="str">
        <f aca="false">IF(ISBLANK(A94)=TRUE(),"",A94-BR94)</f>
        <v/>
      </c>
      <c r="BU94" s="1" t="str">
        <f aca="false">IF(ISBLANK(A95)=TRUE(),"",BS95)</f>
        <v/>
      </c>
      <c r="BV94" s="1" t="str">
        <f aca="false">IF(ISBLANK(A95)=TRUE(),"",BS94)</f>
        <v/>
      </c>
      <c r="BX94" s="1" t="str">
        <f aca="false">IF(ISBLANK(A95)=TRUE(),"",BV94*BV94)</f>
        <v/>
      </c>
      <c r="BY94" s="1" t="str">
        <f aca="false">IF(ISBLANK(A95)=TRUE(),"",BU94*BV94)</f>
        <v/>
      </c>
      <c r="BZ94" s="1"/>
      <c r="CB94" s="1" t="str">
        <f aca="false">IF(ISBLANK(A95)=TRUE(),"",($BU94-($CA$2*$BV94))^2)</f>
        <v/>
      </c>
      <c r="CD94" s="1" t="str">
        <f aca="false">IF(ISBLANK(A94)=TRUE(),"",$AU$42+$AU$43*$B94+$AU$44*$C94+$AU$45*$D94+$AU$46*$E94+$AU$47*$F94+$CA$2*$BS93)</f>
        <v/>
      </c>
      <c r="CE94" s="1" t="str">
        <f aca="false">IF(ISBLANK(A94)=TRUE(),"",(A94-CD94)^2)</f>
        <v/>
      </c>
      <c r="CF94" s="3" t="n">
        <v>93</v>
      </c>
      <c r="CG94" s="3" t="str">
        <f aca="false">IF($CF94=Output!$C$7,$BS94,"")</f>
        <v/>
      </c>
    </row>
    <row r="95" customFormat="false" ht="13.2" hidden="false" customHeight="false" outlineLevel="0" collapsed="false">
      <c r="A95" s="10"/>
      <c r="B95" s="20"/>
      <c r="C95" s="10"/>
      <c r="D95" s="10"/>
      <c r="E95" s="10"/>
      <c r="F95" s="10"/>
      <c r="G95" s="11"/>
      <c r="H95" s="8"/>
      <c r="I95" s="8"/>
      <c r="J95" s="8"/>
      <c r="K95" s="8"/>
      <c r="L95" s="8"/>
      <c r="M95" s="8"/>
      <c r="N95" s="8"/>
      <c r="O95" s="8"/>
      <c r="P95" s="8"/>
      <c r="R95" s="1" t="n">
        <f aca="false">IF(ISBLANK(A95)=TRUE(),0,1)</f>
        <v>0</v>
      </c>
      <c r="S95" s="1" t="n">
        <f aca="false">IF(ISBLANK(B95)=TRUE(),0,B95)</f>
        <v>0</v>
      </c>
      <c r="T95" s="1" t="n">
        <f aca="false">IF(ISBLANK(C95)=TRUE(),0,C95)</f>
        <v>0</v>
      </c>
      <c r="U95" s="1" t="n">
        <f aca="false">IF(ISBLANK(D95)=TRUE(),0,D95)</f>
        <v>0</v>
      </c>
      <c r="V95" s="1" t="n">
        <f aca="false">IF(ISBLANK(E95)=TRUE(),0,E95)</f>
        <v>0</v>
      </c>
      <c r="W95" s="1" t="n">
        <f aca="false">IF(ISBLANK(F95)=TRUE(),0,F95)</f>
        <v>0</v>
      </c>
      <c r="X95" s="1" t="n">
        <f aca="false">IF(ISBLANK(B95)=TRUE(),0,B95*B95)</f>
        <v>0</v>
      </c>
      <c r="Y95" s="1" t="n">
        <f aca="false">IF(ISBLANK(C95)=TRUE(),0,B95*C95)</f>
        <v>0</v>
      </c>
      <c r="Z95" s="1" t="n">
        <f aca="false">IF(ISBLANK(D95)=TRUE(),0,B95*D95)</f>
        <v>0</v>
      </c>
      <c r="AA95" s="1" t="n">
        <f aca="false">IF(ISBLANK(E95)=TRUE(),0,B95*E95)</f>
        <v>0</v>
      </c>
      <c r="AB95" s="1" t="n">
        <f aca="false">IF(ISBLANK(F95)=TRUE(),0,B95*F95)</f>
        <v>0</v>
      </c>
      <c r="AC95" s="1" t="n">
        <f aca="false">IF(ISBLANK(C95)=TRUE(),0,C95*C95)</f>
        <v>0</v>
      </c>
      <c r="AD95" s="1" t="n">
        <f aca="false">IF(ISBLANK(D95)=TRUE(),0,C95*D95)</f>
        <v>0</v>
      </c>
      <c r="AE95" s="1" t="n">
        <f aca="false">IF(ISBLANK(E95)=TRUE(),0,C95*E95)</f>
        <v>0</v>
      </c>
      <c r="AF95" s="1" t="n">
        <f aca="false">IF(ISBLANK(F95)=TRUE(),0,C95*F95)</f>
        <v>0</v>
      </c>
      <c r="AG95" s="1" t="n">
        <f aca="false">IF(ISBLANK(D95)=TRUE(),0,D95*D95)</f>
        <v>0</v>
      </c>
      <c r="AH95" s="1" t="n">
        <f aca="false">IF(ISBLANK(E95)=TRUE(),0,D95*E95)</f>
        <v>0</v>
      </c>
      <c r="AI95" s="1" t="n">
        <f aca="false">IF(ISBLANK(F95)=TRUE(),0,D95*F95)</f>
        <v>0</v>
      </c>
      <c r="AJ95" s="1" t="n">
        <f aca="false">IF(ISBLANK(E95)=TRUE(),0,E95*E95)</f>
        <v>0</v>
      </c>
      <c r="AK95" s="1" t="n">
        <f aca="false">IF(ISBLANK(F95)=TRUE(),0,E95*F95)</f>
        <v>0</v>
      </c>
      <c r="AL95" s="1" t="n">
        <f aca="false">IF(ISBLANK(F95)=TRUE(),0,F95*F95)</f>
        <v>0</v>
      </c>
      <c r="AM95" s="1" t="n">
        <f aca="false">IF(ISBLANK(B95)=TRUE(),0,S95*$A95)</f>
        <v>0</v>
      </c>
      <c r="AN95" s="1" t="n">
        <f aca="false">IF(ISBLANK(C95)=TRUE(),0,T95*$A95)</f>
        <v>0</v>
      </c>
      <c r="AO95" s="1" t="n">
        <f aca="false">IF(ISBLANK(D95)=TRUE(),0,U95*$A95)</f>
        <v>0</v>
      </c>
      <c r="AP95" s="1" t="n">
        <f aca="false">IF(ISBLANK(E95)=TRUE(),0,V95*$A95)</f>
        <v>0</v>
      </c>
      <c r="AQ95" s="1" t="n">
        <f aca="false">IF(ISBLANK(F95)=TRUE(),0,W95*$A95)</f>
        <v>0</v>
      </c>
      <c r="BR95" s="1" t="str">
        <f aca="false">IF(ISBLANK(A95)=TRUE(),"",$AU$42+$AU$43*$B95+$AU$44*$C95+$AU$45*$D95+$AU$46*$E95+$AU$47*$F95)</f>
        <v/>
      </c>
      <c r="BS95" s="1" t="str">
        <f aca="false">IF(ISBLANK(A95)=TRUE(),"",A95-BR95)</f>
        <v/>
      </c>
      <c r="BU95" s="1" t="str">
        <f aca="false">IF(ISBLANK(A96)=TRUE(),"",BS96)</f>
        <v/>
      </c>
      <c r="BV95" s="1" t="str">
        <f aca="false">IF(ISBLANK(A96)=TRUE(),"",BS95)</f>
        <v/>
      </c>
      <c r="BX95" s="1" t="str">
        <f aca="false">IF(ISBLANK(A96)=TRUE(),"",BV95*BV95)</f>
        <v/>
      </c>
      <c r="BY95" s="1" t="str">
        <f aca="false">IF(ISBLANK(A96)=TRUE(),"",BU95*BV95)</f>
        <v/>
      </c>
      <c r="BZ95" s="1"/>
      <c r="CB95" s="1" t="str">
        <f aca="false">IF(ISBLANK(A96)=TRUE(),"",($BU95-($CA$2*$BV95))^2)</f>
        <v/>
      </c>
      <c r="CD95" s="1" t="str">
        <f aca="false">IF(ISBLANK(A95)=TRUE(),"",$AU$42+$AU$43*$B95+$AU$44*$C95+$AU$45*$D95+$AU$46*$E95+$AU$47*$F95+$CA$2*$BS94)</f>
        <v/>
      </c>
      <c r="CE95" s="1" t="str">
        <f aca="false">IF(ISBLANK(A95)=TRUE(),"",(A95-CD95)^2)</f>
        <v/>
      </c>
      <c r="CF95" s="3" t="n">
        <v>94</v>
      </c>
      <c r="CG95" s="3" t="str">
        <f aca="false">IF($CF95=Output!$C$7,$BS95,"")</f>
        <v/>
      </c>
    </row>
    <row r="96" customFormat="false" ht="13.2" hidden="false" customHeight="false" outlineLevel="0" collapsed="false">
      <c r="A96" s="10"/>
      <c r="B96" s="20"/>
      <c r="C96" s="10"/>
      <c r="D96" s="10"/>
      <c r="E96" s="10"/>
      <c r="F96" s="10"/>
      <c r="G96" s="11"/>
      <c r="H96" s="8"/>
      <c r="I96" s="8"/>
      <c r="J96" s="8"/>
      <c r="K96" s="8"/>
      <c r="L96" s="8"/>
      <c r="M96" s="8"/>
      <c r="N96" s="8"/>
      <c r="O96" s="8"/>
      <c r="P96" s="8"/>
      <c r="R96" s="1" t="n">
        <f aca="false">IF(ISBLANK(A96)=TRUE(),0,1)</f>
        <v>0</v>
      </c>
      <c r="S96" s="1" t="n">
        <f aca="false">IF(ISBLANK(B96)=TRUE(),0,B96)</f>
        <v>0</v>
      </c>
      <c r="T96" s="1" t="n">
        <f aca="false">IF(ISBLANK(C96)=TRUE(),0,C96)</f>
        <v>0</v>
      </c>
      <c r="U96" s="1" t="n">
        <f aca="false">IF(ISBLANK(D96)=TRUE(),0,D96)</f>
        <v>0</v>
      </c>
      <c r="V96" s="1" t="n">
        <f aca="false">IF(ISBLANK(E96)=TRUE(),0,E96)</f>
        <v>0</v>
      </c>
      <c r="W96" s="1" t="n">
        <f aca="false">IF(ISBLANK(F96)=TRUE(),0,F96)</f>
        <v>0</v>
      </c>
      <c r="X96" s="1" t="n">
        <f aca="false">IF(ISBLANK(B96)=TRUE(),0,B96*B96)</f>
        <v>0</v>
      </c>
      <c r="Y96" s="1" t="n">
        <f aca="false">IF(ISBLANK(C96)=TRUE(),0,B96*C96)</f>
        <v>0</v>
      </c>
      <c r="Z96" s="1" t="n">
        <f aca="false">IF(ISBLANK(D96)=TRUE(),0,B96*D96)</f>
        <v>0</v>
      </c>
      <c r="AA96" s="1" t="n">
        <f aca="false">IF(ISBLANK(E96)=TRUE(),0,B96*E96)</f>
        <v>0</v>
      </c>
      <c r="AB96" s="1" t="n">
        <f aca="false">IF(ISBLANK(F96)=TRUE(),0,B96*F96)</f>
        <v>0</v>
      </c>
      <c r="AC96" s="1" t="n">
        <f aca="false">IF(ISBLANK(C96)=TRUE(),0,C96*C96)</f>
        <v>0</v>
      </c>
      <c r="AD96" s="1" t="n">
        <f aca="false">IF(ISBLANK(D96)=TRUE(),0,C96*D96)</f>
        <v>0</v>
      </c>
      <c r="AE96" s="1" t="n">
        <f aca="false">IF(ISBLANK(E96)=TRUE(),0,C96*E96)</f>
        <v>0</v>
      </c>
      <c r="AF96" s="1" t="n">
        <f aca="false">IF(ISBLANK(F96)=TRUE(),0,C96*F96)</f>
        <v>0</v>
      </c>
      <c r="AG96" s="1" t="n">
        <f aca="false">IF(ISBLANK(D96)=TRUE(),0,D96*D96)</f>
        <v>0</v>
      </c>
      <c r="AH96" s="1" t="n">
        <f aca="false">IF(ISBLANK(E96)=TRUE(),0,D96*E96)</f>
        <v>0</v>
      </c>
      <c r="AI96" s="1" t="n">
        <f aca="false">IF(ISBLANK(F96)=TRUE(),0,D96*F96)</f>
        <v>0</v>
      </c>
      <c r="AJ96" s="1" t="n">
        <f aca="false">IF(ISBLANK(E96)=TRUE(),0,E96*E96)</f>
        <v>0</v>
      </c>
      <c r="AK96" s="1" t="n">
        <f aca="false">IF(ISBLANK(F96)=TRUE(),0,E96*F96)</f>
        <v>0</v>
      </c>
      <c r="AL96" s="1" t="n">
        <f aca="false">IF(ISBLANK(F96)=TRUE(),0,F96*F96)</f>
        <v>0</v>
      </c>
      <c r="AM96" s="1" t="n">
        <f aca="false">IF(ISBLANK(B96)=TRUE(),0,S96*$A96)</f>
        <v>0</v>
      </c>
      <c r="AN96" s="1" t="n">
        <f aca="false">IF(ISBLANK(C96)=TRUE(),0,T96*$A96)</f>
        <v>0</v>
      </c>
      <c r="AO96" s="1" t="n">
        <f aca="false">IF(ISBLANK(D96)=TRUE(),0,U96*$A96)</f>
        <v>0</v>
      </c>
      <c r="AP96" s="1" t="n">
        <f aca="false">IF(ISBLANK(E96)=TRUE(),0,V96*$A96)</f>
        <v>0</v>
      </c>
      <c r="AQ96" s="1" t="n">
        <f aca="false">IF(ISBLANK(F96)=TRUE(),0,W96*$A96)</f>
        <v>0</v>
      </c>
      <c r="BR96" s="1" t="str">
        <f aca="false">IF(ISBLANK(A96)=TRUE(),"",$AU$42+$AU$43*$B96+$AU$44*$C96+$AU$45*$D96+$AU$46*$E96+$AU$47*$F96)</f>
        <v/>
      </c>
      <c r="BS96" s="1" t="str">
        <f aca="false">IF(ISBLANK(A96)=TRUE(),"",A96-BR96)</f>
        <v/>
      </c>
      <c r="BU96" s="1" t="str">
        <f aca="false">IF(ISBLANK(A97)=TRUE(),"",BS97)</f>
        <v/>
      </c>
      <c r="BV96" s="1" t="str">
        <f aca="false">IF(ISBLANK(A97)=TRUE(),"",BS96)</f>
        <v/>
      </c>
      <c r="BX96" s="1" t="str">
        <f aca="false">IF(ISBLANK(A97)=TRUE(),"",BV96*BV96)</f>
        <v/>
      </c>
      <c r="BY96" s="1" t="str">
        <f aca="false">IF(ISBLANK(A97)=TRUE(),"",BU96*BV96)</f>
        <v/>
      </c>
      <c r="BZ96" s="1"/>
      <c r="CB96" s="1" t="str">
        <f aca="false">IF(ISBLANK(A97)=TRUE(),"",($BU96-($CA$2*$BV96))^2)</f>
        <v/>
      </c>
      <c r="CD96" s="1" t="str">
        <f aca="false">IF(ISBLANK(A96)=TRUE(),"",$AU$42+$AU$43*$B96+$AU$44*$C96+$AU$45*$D96+$AU$46*$E96+$AU$47*$F96+$CA$2*$BS95)</f>
        <v/>
      </c>
      <c r="CE96" s="1" t="str">
        <f aca="false">IF(ISBLANK(A96)=TRUE(),"",(A96-CD96)^2)</f>
        <v/>
      </c>
      <c r="CF96" s="3" t="n">
        <v>95</v>
      </c>
      <c r="CG96" s="3" t="str">
        <f aca="false">IF($CF96=Output!$C$7,$BS96,"")</f>
        <v/>
      </c>
    </row>
    <row r="97" customFormat="false" ht="13.2" hidden="false" customHeight="false" outlineLevel="0" collapsed="false">
      <c r="A97" s="10"/>
      <c r="B97" s="20"/>
      <c r="C97" s="10"/>
      <c r="D97" s="10"/>
      <c r="E97" s="10"/>
      <c r="F97" s="10"/>
      <c r="G97" s="11"/>
      <c r="H97" s="8"/>
      <c r="I97" s="8"/>
      <c r="J97" s="8"/>
      <c r="K97" s="8"/>
      <c r="L97" s="8"/>
      <c r="M97" s="8"/>
      <c r="N97" s="8"/>
      <c r="O97" s="8"/>
      <c r="P97" s="8"/>
      <c r="R97" s="1" t="n">
        <f aca="false">IF(ISBLANK(A97)=TRUE(),0,1)</f>
        <v>0</v>
      </c>
      <c r="S97" s="1" t="n">
        <f aca="false">IF(ISBLANK(B97)=TRUE(),0,B97)</f>
        <v>0</v>
      </c>
      <c r="T97" s="1" t="n">
        <f aca="false">IF(ISBLANK(C97)=TRUE(),0,C97)</f>
        <v>0</v>
      </c>
      <c r="U97" s="1" t="n">
        <f aca="false">IF(ISBLANK(D97)=TRUE(),0,D97)</f>
        <v>0</v>
      </c>
      <c r="V97" s="1" t="n">
        <f aca="false">IF(ISBLANK(E97)=TRUE(),0,E97)</f>
        <v>0</v>
      </c>
      <c r="W97" s="1" t="n">
        <f aca="false">IF(ISBLANK(F97)=TRUE(),0,F97)</f>
        <v>0</v>
      </c>
      <c r="X97" s="1" t="n">
        <f aca="false">IF(ISBLANK(B97)=TRUE(),0,B97*B97)</f>
        <v>0</v>
      </c>
      <c r="Y97" s="1" t="n">
        <f aca="false">IF(ISBLANK(C97)=TRUE(),0,B97*C97)</f>
        <v>0</v>
      </c>
      <c r="Z97" s="1" t="n">
        <f aca="false">IF(ISBLANK(D97)=TRUE(),0,B97*D97)</f>
        <v>0</v>
      </c>
      <c r="AA97" s="1" t="n">
        <f aca="false">IF(ISBLANK(E97)=TRUE(),0,B97*E97)</f>
        <v>0</v>
      </c>
      <c r="AB97" s="1" t="n">
        <f aca="false">IF(ISBLANK(F97)=TRUE(),0,B97*F97)</f>
        <v>0</v>
      </c>
      <c r="AC97" s="1" t="n">
        <f aca="false">IF(ISBLANK(C97)=TRUE(),0,C97*C97)</f>
        <v>0</v>
      </c>
      <c r="AD97" s="1" t="n">
        <f aca="false">IF(ISBLANK(D97)=TRUE(),0,C97*D97)</f>
        <v>0</v>
      </c>
      <c r="AE97" s="1" t="n">
        <f aca="false">IF(ISBLANK(E97)=TRUE(),0,C97*E97)</f>
        <v>0</v>
      </c>
      <c r="AF97" s="1" t="n">
        <f aca="false">IF(ISBLANK(F97)=TRUE(),0,C97*F97)</f>
        <v>0</v>
      </c>
      <c r="AG97" s="1" t="n">
        <f aca="false">IF(ISBLANK(D97)=TRUE(),0,D97*D97)</f>
        <v>0</v>
      </c>
      <c r="AH97" s="1" t="n">
        <f aca="false">IF(ISBLANK(E97)=TRUE(),0,D97*E97)</f>
        <v>0</v>
      </c>
      <c r="AI97" s="1" t="n">
        <f aca="false">IF(ISBLANK(F97)=TRUE(),0,D97*F97)</f>
        <v>0</v>
      </c>
      <c r="AJ97" s="1" t="n">
        <f aca="false">IF(ISBLANK(E97)=TRUE(),0,E97*E97)</f>
        <v>0</v>
      </c>
      <c r="AK97" s="1" t="n">
        <f aca="false">IF(ISBLANK(F97)=TRUE(),0,E97*F97)</f>
        <v>0</v>
      </c>
      <c r="AL97" s="1" t="n">
        <f aca="false">IF(ISBLANK(F97)=TRUE(),0,F97*F97)</f>
        <v>0</v>
      </c>
      <c r="AM97" s="1" t="n">
        <f aca="false">IF(ISBLANK(B97)=TRUE(),0,S97*$A97)</f>
        <v>0</v>
      </c>
      <c r="AN97" s="1" t="n">
        <f aca="false">IF(ISBLANK(C97)=TRUE(),0,T97*$A97)</f>
        <v>0</v>
      </c>
      <c r="AO97" s="1" t="n">
        <f aca="false">IF(ISBLANK(D97)=TRUE(),0,U97*$A97)</f>
        <v>0</v>
      </c>
      <c r="AP97" s="1" t="n">
        <f aca="false">IF(ISBLANK(E97)=TRUE(),0,V97*$A97)</f>
        <v>0</v>
      </c>
      <c r="AQ97" s="1" t="n">
        <f aca="false">IF(ISBLANK(F97)=TRUE(),0,W97*$A97)</f>
        <v>0</v>
      </c>
      <c r="BR97" s="1" t="str">
        <f aca="false">IF(ISBLANK(A97)=TRUE(),"",$AU$42+$AU$43*$B97+$AU$44*$C97+$AU$45*$D97+$AU$46*$E97+$AU$47*$F97)</f>
        <v/>
      </c>
      <c r="BS97" s="1" t="str">
        <f aca="false">IF(ISBLANK(A97)=TRUE(),"",A97-BR97)</f>
        <v/>
      </c>
      <c r="BU97" s="1" t="str">
        <f aca="false">IF(ISBLANK(A98)=TRUE(),"",BS98)</f>
        <v/>
      </c>
      <c r="BV97" s="1" t="str">
        <f aca="false">IF(ISBLANK(A98)=TRUE(),"",BS97)</f>
        <v/>
      </c>
      <c r="BX97" s="1" t="str">
        <f aca="false">IF(ISBLANK(A98)=TRUE(),"",BV97*BV97)</f>
        <v/>
      </c>
      <c r="BY97" s="1" t="str">
        <f aca="false">IF(ISBLANK(A98)=TRUE(),"",BU97*BV97)</f>
        <v/>
      </c>
      <c r="BZ97" s="1"/>
      <c r="CB97" s="1" t="str">
        <f aca="false">IF(ISBLANK(A98)=TRUE(),"",($BU97-($CA$2*$BV97))^2)</f>
        <v/>
      </c>
      <c r="CD97" s="1" t="str">
        <f aca="false">IF(ISBLANK(A97)=TRUE(),"",$AU$42+$AU$43*$B97+$AU$44*$C97+$AU$45*$D97+$AU$46*$E97+$AU$47*$F97+$CA$2*$BS96)</f>
        <v/>
      </c>
      <c r="CE97" s="1" t="str">
        <f aca="false">IF(ISBLANK(A97)=TRUE(),"",(A97-CD97)^2)</f>
        <v/>
      </c>
      <c r="CF97" s="3" t="n">
        <v>96</v>
      </c>
      <c r="CG97" s="3" t="str">
        <f aca="false">IF($CF97=Output!$C$7,$BS97,"")</f>
        <v/>
      </c>
    </row>
    <row r="98" customFormat="false" ht="13.2" hidden="false" customHeight="false" outlineLevel="0" collapsed="false">
      <c r="A98" s="10"/>
      <c r="B98" s="20"/>
      <c r="C98" s="10"/>
      <c r="D98" s="10"/>
      <c r="E98" s="10"/>
      <c r="F98" s="10"/>
      <c r="G98" s="11"/>
      <c r="H98" s="8"/>
      <c r="I98" s="8"/>
      <c r="J98" s="8"/>
      <c r="K98" s="8"/>
      <c r="L98" s="8"/>
      <c r="M98" s="8"/>
      <c r="N98" s="8"/>
      <c r="O98" s="8"/>
      <c r="P98" s="8"/>
      <c r="R98" s="1" t="n">
        <f aca="false">IF(ISBLANK(A98)=TRUE(),0,1)</f>
        <v>0</v>
      </c>
      <c r="S98" s="1" t="n">
        <f aca="false">IF(ISBLANK(B98)=TRUE(),0,B98)</f>
        <v>0</v>
      </c>
      <c r="T98" s="1" t="n">
        <f aca="false">IF(ISBLANK(C98)=TRUE(),0,C98)</f>
        <v>0</v>
      </c>
      <c r="U98" s="1" t="n">
        <f aca="false">IF(ISBLANK(D98)=TRUE(),0,D98)</f>
        <v>0</v>
      </c>
      <c r="V98" s="1" t="n">
        <f aca="false">IF(ISBLANK(E98)=TRUE(),0,E98)</f>
        <v>0</v>
      </c>
      <c r="W98" s="1" t="n">
        <f aca="false">IF(ISBLANK(F98)=TRUE(),0,F98)</f>
        <v>0</v>
      </c>
      <c r="X98" s="1" t="n">
        <f aca="false">IF(ISBLANK(B98)=TRUE(),0,B98*B98)</f>
        <v>0</v>
      </c>
      <c r="Y98" s="1" t="n">
        <f aca="false">IF(ISBLANK(C98)=TRUE(),0,B98*C98)</f>
        <v>0</v>
      </c>
      <c r="Z98" s="1" t="n">
        <f aca="false">IF(ISBLANK(D98)=TRUE(),0,B98*D98)</f>
        <v>0</v>
      </c>
      <c r="AA98" s="1" t="n">
        <f aca="false">IF(ISBLANK(E98)=TRUE(),0,B98*E98)</f>
        <v>0</v>
      </c>
      <c r="AB98" s="1" t="n">
        <f aca="false">IF(ISBLANK(F98)=TRUE(),0,B98*F98)</f>
        <v>0</v>
      </c>
      <c r="AC98" s="1" t="n">
        <f aca="false">IF(ISBLANK(C98)=TRUE(),0,C98*C98)</f>
        <v>0</v>
      </c>
      <c r="AD98" s="1" t="n">
        <f aca="false">IF(ISBLANK(D98)=TRUE(),0,C98*D98)</f>
        <v>0</v>
      </c>
      <c r="AE98" s="1" t="n">
        <f aca="false">IF(ISBLANK(E98)=TRUE(),0,C98*E98)</f>
        <v>0</v>
      </c>
      <c r="AF98" s="1" t="n">
        <f aca="false">IF(ISBLANK(F98)=TRUE(),0,C98*F98)</f>
        <v>0</v>
      </c>
      <c r="AG98" s="1" t="n">
        <f aca="false">IF(ISBLANK(D98)=TRUE(),0,D98*D98)</f>
        <v>0</v>
      </c>
      <c r="AH98" s="1" t="n">
        <f aca="false">IF(ISBLANK(E98)=TRUE(),0,D98*E98)</f>
        <v>0</v>
      </c>
      <c r="AI98" s="1" t="n">
        <f aca="false">IF(ISBLANK(F98)=TRUE(),0,D98*F98)</f>
        <v>0</v>
      </c>
      <c r="AJ98" s="1" t="n">
        <f aca="false">IF(ISBLANK(E98)=TRUE(),0,E98*E98)</f>
        <v>0</v>
      </c>
      <c r="AK98" s="1" t="n">
        <f aca="false">IF(ISBLANK(F98)=TRUE(),0,E98*F98)</f>
        <v>0</v>
      </c>
      <c r="AL98" s="1" t="n">
        <f aca="false">IF(ISBLANK(F98)=TRUE(),0,F98*F98)</f>
        <v>0</v>
      </c>
      <c r="AM98" s="1" t="n">
        <f aca="false">IF(ISBLANK(B98)=TRUE(),0,S98*$A98)</f>
        <v>0</v>
      </c>
      <c r="AN98" s="1" t="n">
        <f aca="false">IF(ISBLANK(C98)=TRUE(),0,T98*$A98)</f>
        <v>0</v>
      </c>
      <c r="AO98" s="1" t="n">
        <f aca="false">IF(ISBLANK(D98)=TRUE(),0,U98*$A98)</f>
        <v>0</v>
      </c>
      <c r="AP98" s="1" t="n">
        <f aca="false">IF(ISBLANK(E98)=TRUE(),0,V98*$A98)</f>
        <v>0</v>
      </c>
      <c r="AQ98" s="1" t="n">
        <f aca="false">IF(ISBLANK(F98)=TRUE(),0,W98*$A98)</f>
        <v>0</v>
      </c>
      <c r="BR98" s="1" t="str">
        <f aca="false">IF(ISBLANK(A98)=TRUE(),"",$AU$42+$AU$43*$B98+$AU$44*$C98+$AU$45*$D98+$AU$46*$E98+$AU$47*$F98)</f>
        <v/>
      </c>
      <c r="BS98" s="1" t="str">
        <f aca="false">IF(ISBLANK(A98)=TRUE(),"",A98-BR98)</f>
        <v/>
      </c>
      <c r="BU98" s="1" t="str">
        <f aca="false">IF(ISBLANK(A99)=TRUE(),"",BS99)</f>
        <v/>
      </c>
      <c r="BV98" s="1" t="str">
        <f aca="false">IF(ISBLANK(A99)=TRUE(),"",BS98)</f>
        <v/>
      </c>
      <c r="BX98" s="1" t="str">
        <f aca="false">IF(ISBLANK(A99)=TRUE(),"",BV98*BV98)</f>
        <v/>
      </c>
      <c r="BY98" s="1" t="str">
        <f aca="false">IF(ISBLANK(A99)=TRUE(),"",BU98*BV98)</f>
        <v/>
      </c>
      <c r="BZ98" s="1"/>
      <c r="CB98" s="1" t="str">
        <f aca="false">IF(ISBLANK(A99)=TRUE(),"",($BU98-($CA$2*$BV98))^2)</f>
        <v/>
      </c>
      <c r="CD98" s="1" t="str">
        <f aca="false">IF(ISBLANK(A98)=TRUE(),"",$AU$42+$AU$43*$B98+$AU$44*$C98+$AU$45*$D98+$AU$46*$E98+$AU$47*$F98+$CA$2*$BS97)</f>
        <v/>
      </c>
      <c r="CE98" s="1" t="str">
        <f aca="false">IF(ISBLANK(A98)=TRUE(),"",(A98-CD98)^2)</f>
        <v/>
      </c>
      <c r="CF98" s="3" t="n">
        <v>97</v>
      </c>
      <c r="CG98" s="3" t="str">
        <f aca="false">IF($CF98=Output!$C$7,$BS98,"")</f>
        <v/>
      </c>
    </row>
    <row r="99" customFormat="false" ht="13.2" hidden="false" customHeight="false" outlineLevel="0" collapsed="false">
      <c r="A99" s="10"/>
      <c r="B99" s="20"/>
      <c r="C99" s="10"/>
      <c r="D99" s="10"/>
      <c r="E99" s="10"/>
      <c r="F99" s="10"/>
      <c r="G99" s="11"/>
      <c r="H99" s="8"/>
      <c r="I99" s="8"/>
      <c r="J99" s="8"/>
      <c r="K99" s="8"/>
      <c r="L99" s="8"/>
      <c r="M99" s="8"/>
      <c r="N99" s="8"/>
      <c r="O99" s="8"/>
      <c r="P99" s="8"/>
      <c r="R99" s="1" t="n">
        <f aca="false">IF(ISBLANK(A99)=TRUE(),0,1)</f>
        <v>0</v>
      </c>
      <c r="S99" s="1" t="n">
        <f aca="false">IF(ISBLANK(B99)=TRUE(),0,B99)</f>
        <v>0</v>
      </c>
      <c r="T99" s="1" t="n">
        <f aca="false">IF(ISBLANK(C99)=TRUE(),0,C99)</f>
        <v>0</v>
      </c>
      <c r="U99" s="1" t="n">
        <f aca="false">IF(ISBLANK(D99)=TRUE(),0,D99)</f>
        <v>0</v>
      </c>
      <c r="V99" s="1" t="n">
        <f aca="false">IF(ISBLANK(E99)=TRUE(),0,E99)</f>
        <v>0</v>
      </c>
      <c r="W99" s="1" t="n">
        <f aca="false">IF(ISBLANK(F99)=TRUE(),0,F99)</f>
        <v>0</v>
      </c>
      <c r="X99" s="1" t="n">
        <f aca="false">IF(ISBLANK(B99)=TRUE(),0,B99*B99)</f>
        <v>0</v>
      </c>
      <c r="Y99" s="1" t="n">
        <f aca="false">IF(ISBLANK(C99)=TRUE(),0,B99*C99)</f>
        <v>0</v>
      </c>
      <c r="Z99" s="1" t="n">
        <f aca="false">IF(ISBLANK(D99)=TRUE(),0,B99*D99)</f>
        <v>0</v>
      </c>
      <c r="AA99" s="1" t="n">
        <f aca="false">IF(ISBLANK(E99)=TRUE(),0,B99*E99)</f>
        <v>0</v>
      </c>
      <c r="AB99" s="1" t="n">
        <f aca="false">IF(ISBLANK(F99)=TRUE(),0,B99*F99)</f>
        <v>0</v>
      </c>
      <c r="AC99" s="1" t="n">
        <f aca="false">IF(ISBLANK(C99)=TRUE(),0,C99*C99)</f>
        <v>0</v>
      </c>
      <c r="AD99" s="1" t="n">
        <f aca="false">IF(ISBLANK(D99)=TRUE(),0,C99*D99)</f>
        <v>0</v>
      </c>
      <c r="AE99" s="1" t="n">
        <f aca="false">IF(ISBLANK(E99)=TRUE(),0,C99*E99)</f>
        <v>0</v>
      </c>
      <c r="AF99" s="1" t="n">
        <f aca="false">IF(ISBLANK(F99)=TRUE(),0,C99*F99)</f>
        <v>0</v>
      </c>
      <c r="AG99" s="1" t="n">
        <f aca="false">IF(ISBLANK(D99)=TRUE(),0,D99*D99)</f>
        <v>0</v>
      </c>
      <c r="AH99" s="1" t="n">
        <f aca="false">IF(ISBLANK(E99)=TRUE(),0,D99*E99)</f>
        <v>0</v>
      </c>
      <c r="AI99" s="1" t="n">
        <f aca="false">IF(ISBLANK(F99)=TRUE(),0,D99*F99)</f>
        <v>0</v>
      </c>
      <c r="AJ99" s="1" t="n">
        <f aca="false">IF(ISBLANK(E99)=TRUE(),0,E99*E99)</f>
        <v>0</v>
      </c>
      <c r="AK99" s="1" t="n">
        <f aca="false">IF(ISBLANK(F99)=TRUE(),0,E99*F99)</f>
        <v>0</v>
      </c>
      <c r="AL99" s="1" t="n">
        <f aca="false">IF(ISBLANK(F99)=TRUE(),0,F99*F99)</f>
        <v>0</v>
      </c>
      <c r="AM99" s="1" t="n">
        <f aca="false">IF(ISBLANK(B99)=TRUE(),0,S99*$A99)</f>
        <v>0</v>
      </c>
      <c r="AN99" s="1" t="n">
        <f aca="false">IF(ISBLANK(C99)=TRUE(),0,T99*$A99)</f>
        <v>0</v>
      </c>
      <c r="AO99" s="1" t="n">
        <f aca="false">IF(ISBLANK(D99)=TRUE(),0,U99*$A99)</f>
        <v>0</v>
      </c>
      <c r="AP99" s="1" t="n">
        <f aca="false">IF(ISBLANK(E99)=TRUE(),0,V99*$A99)</f>
        <v>0</v>
      </c>
      <c r="AQ99" s="1" t="n">
        <f aca="false">IF(ISBLANK(F99)=TRUE(),0,W99*$A99)</f>
        <v>0</v>
      </c>
      <c r="BR99" s="1" t="str">
        <f aca="false">IF(ISBLANK(A99)=TRUE(),"",$AU$42+$AU$43*$B99+$AU$44*$C99+$AU$45*$D99+$AU$46*$E99+$AU$47*$F99)</f>
        <v/>
      </c>
      <c r="BS99" s="1" t="str">
        <f aca="false">IF(ISBLANK(A99)=TRUE(),"",A99-BR99)</f>
        <v/>
      </c>
      <c r="BU99" s="1" t="str">
        <f aca="false">IF(ISBLANK(A100)=TRUE(),"",BS100)</f>
        <v/>
      </c>
      <c r="BV99" s="1" t="str">
        <f aca="false">IF(ISBLANK(A100)=TRUE(),"",BS99)</f>
        <v/>
      </c>
      <c r="BX99" s="1" t="str">
        <f aca="false">IF(ISBLANK(A100)=TRUE(),"",BV99*BV99)</f>
        <v/>
      </c>
      <c r="BY99" s="1" t="str">
        <f aca="false">IF(ISBLANK(A100)=TRUE(),"",BU99*BV99)</f>
        <v/>
      </c>
      <c r="BZ99" s="1"/>
      <c r="CB99" s="1" t="str">
        <f aca="false">IF(ISBLANK(A100)=TRUE(),"",($BU99-($CA$2*$BV99))^2)</f>
        <v/>
      </c>
      <c r="CD99" s="1" t="str">
        <f aca="false">IF(ISBLANK(A99)=TRUE(),"",$AU$42+$AU$43*$B99+$AU$44*$C99+$AU$45*$D99+$AU$46*$E99+$AU$47*$F99+$CA$2*$BS98)</f>
        <v/>
      </c>
      <c r="CE99" s="1" t="str">
        <f aca="false">IF(ISBLANK(A99)=TRUE(),"",(A99-CD99)^2)</f>
        <v/>
      </c>
      <c r="CF99" s="3" t="n">
        <v>98</v>
      </c>
      <c r="CG99" s="3" t="str">
        <f aca="false">IF($CF99=Output!$C$7,$BS99,"")</f>
        <v/>
      </c>
    </row>
    <row r="100" customFormat="false" ht="13.2" hidden="false" customHeight="false" outlineLevel="0" collapsed="false">
      <c r="A100" s="10"/>
      <c r="B100" s="20"/>
      <c r="C100" s="10"/>
      <c r="D100" s="10"/>
      <c r="E100" s="10"/>
      <c r="F100" s="10"/>
      <c r="G100" s="11"/>
      <c r="H100" s="8"/>
      <c r="I100" s="8"/>
      <c r="J100" s="8"/>
      <c r="K100" s="8"/>
      <c r="L100" s="8"/>
      <c r="M100" s="8"/>
      <c r="N100" s="8"/>
      <c r="O100" s="8"/>
      <c r="P100" s="8"/>
      <c r="R100" s="1" t="n">
        <f aca="false">IF(ISBLANK(A100)=TRUE(),0,1)</f>
        <v>0</v>
      </c>
      <c r="S100" s="1" t="n">
        <f aca="false">IF(ISBLANK(B100)=TRUE(),0,B100)</f>
        <v>0</v>
      </c>
      <c r="T100" s="1" t="n">
        <f aca="false">IF(ISBLANK(C100)=TRUE(),0,C100)</f>
        <v>0</v>
      </c>
      <c r="U100" s="1" t="n">
        <f aca="false">IF(ISBLANK(D100)=TRUE(),0,D100)</f>
        <v>0</v>
      </c>
      <c r="V100" s="1" t="n">
        <f aca="false">IF(ISBLANK(E100)=TRUE(),0,E100)</f>
        <v>0</v>
      </c>
      <c r="W100" s="1" t="n">
        <f aca="false">IF(ISBLANK(F100)=TRUE(),0,F100)</f>
        <v>0</v>
      </c>
      <c r="X100" s="1" t="n">
        <f aca="false">IF(ISBLANK(B100)=TRUE(),0,B100*B100)</f>
        <v>0</v>
      </c>
      <c r="Y100" s="1" t="n">
        <f aca="false">IF(ISBLANK(C100)=TRUE(),0,B100*C100)</f>
        <v>0</v>
      </c>
      <c r="Z100" s="1" t="n">
        <f aca="false">IF(ISBLANK(D100)=TRUE(),0,B100*D100)</f>
        <v>0</v>
      </c>
      <c r="AA100" s="1" t="n">
        <f aca="false">IF(ISBLANK(E100)=TRUE(),0,B100*E100)</f>
        <v>0</v>
      </c>
      <c r="AB100" s="1" t="n">
        <f aca="false">IF(ISBLANK(F100)=TRUE(),0,B100*F100)</f>
        <v>0</v>
      </c>
      <c r="AC100" s="1" t="n">
        <f aca="false">IF(ISBLANK(C100)=TRUE(),0,C100*C100)</f>
        <v>0</v>
      </c>
      <c r="AD100" s="1" t="n">
        <f aca="false">IF(ISBLANK(D100)=TRUE(),0,C100*D100)</f>
        <v>0</v>
      </c>
      <c r="AE100" s="1" t="n">
        <f aca="false">IF(ISBLANK(E100)=TRUE(),0,C100*E100)</f>
        <v>0</v>
      </c>
      <c r="AF100" s="1" t="n">
        <f aca="false">IF(ISBLANK(F100)=TRUE(),0,C100*F100)</f>
        <v>0</v>
      </c>
      <c r="AG100" s="1" t="n">
        <f aca="false">IF(ISBLANK(D100)=TRUE(),0,D100*D100)</f>
        <v>0</v>
      </c>
      <c r="AH100" s="1" t="n">
        <f aca="false">IF(ISBLANK(E100)=TRUE(),0,D100*E100)</f>
        <v>0</v>
      </c>
      <c r="AI100" s="1" t="n">
        <f aca="false">IF(ISBLANK(F100)=TRUE(),0,D100*F100)</f>
        <v>0</v>
      </c>
      <c r="AJ100" s="1" t="n">
        <f aca="false">IF(ISBLANK(E100)=TRUE(),0,E100*E100)</f>
        <v>0</v>
      </c>
      <c r="AK100" s="1" t="n">
        <f aca="false">IF(ISBLANK(F100)=TRUE(),0,E100*F100)</f>
        <v>0</v>
      </c>
      <c r="AL100" s="1" t="n">
        <f aca="false">IF(ISBLANK(F100)=TRUE(),0,F100*F100)</f>
        <v>0</v>
      </c>
      <c r="AM100" s="1" t="n">
        <f aca="false">IF(ISBLANK(B100)=TRUE(),0,S100*$A100)</f>
        <v>0</v>
      </c>
      <c r="AN100" s="1" t="n">
        <f aca="false">IF(ISBLANK(C100)=TRUE(),0,T100*$A100)</f>
        <v>0</v>
      </c>
      <c r="AO100" s="1" t="n">
        <f aca="false">IF(ISBLANK(D100)=TRUE(),0,U100*$A100)</f>
        <v>0</v>
      </c>
      <c r="AP100" s="1" t="n">
        <f aca="false">IF(ISBLANK(E100)=TRUE(),0,V100*$A100)</f>
        <v>0</v>
      </c>
      <c r="AQ100" s="1" t="n">
        <f aca="false">IF(ISBLANK(F100)=TRUE(),0,W100*$A100)</f>
        <v>0</v>
      </c>
      <c r="BR100" s="1" t="str">
        <f aca="false">IF(ISBLANK(A100)=TRUE(),"",$AU$42+$AU$43*$B100+$AU$44*$C100+$AU$45*$D100+$AU$46*$E100+$AU$47*$F100)</f>
        <v/>
      </c>
      <c r="BS100" s="1" t="str">
        <f aca="false">IF(ISBLANK(A100)=TRUE(),"",A100-BR100)</f>
        <v/>
      </c>
      <c r="BU100" s="1" t="str">
        <f aca="false">IF(ISBLANK(A101)=TRUE(),"",BS101)</f>
        <v/>
      </c>
      <c r="BV100" s="1" t="str">
        <f aca="false">IF(ISBLANK(A101)=TRUE(),"",BS100)</f>
        <v/>
      </c>
      <c r="BX100" s="1" t="str">
        <f aca="false">IF(ISBLANK(A101)=TRUE(),"",BV100*BV100)</f>
        <v/>
      </c>
      <c r="BY100" s="1" t="str">
        <f aca="false">IF(ISBLANK(A101)=TRUE(),"",BU100*BV100)</f>
        <v/>
      </c>
      <c r="BZ100" s="1"/>
      <c r="CB100" s="1" t="str">
        <f aca="false">IF(ISBLANK(A101)=TRUE(),"",($BU100-($CA$2*$BV100))^2)</f>
        <v/>
      </c>
      <c r="CD100" s="1" t="str">
        <f aca="false">IF(ISBLANK(A100)=TRUE(),"",$AU$42+$AU$43*$B100+$AU$44*$C100+$AU$45*$D100+$AU$46*$E100+$AU$47*$F100+$CA$2*$BS99)</f>
        <v/>
      </c>
      <c r="CE100" s="1" t="str">
        <f aca="false">IF(ISBLANK(A100)=TRUE(),"",(A100-CD100)^2)</f>
        <v/>
      </c>
      <c r="CF100" s="3" t="n">
        <v>99</v>
      </c>
      <c r="CG100" s="3" t="str">
        <f aca="false">IF($CF100=Output!$C$7,$BS100,"")</f>
        <v/>
      </c>
    </row>
    <row r="101" customFormat="false" ht="13.2" hidden="false" customHeight="false" outlineLevel="0" collapsed="false">
      <c r="A101" s="10"/>
      <c r="B101" s="20"/>
      <c r="C101" s="10"/>
      <c r="D101" s="10"/>
      <c r="E101" s="10"/>
      <c r="F101" s="10"/>
      <c r="G101" s="11"/>
      <c r="H101" s="8"/>
      <c r="I101" s="8"/>
      <c r="J101" s="8"/>
      <c r="K101" s="8"/>
      <c r="L101" s="8"/>
      <c r="M101" s="8"/>
      <c r="N101" s="8"/>
      <c r="O101" s="8"/>
      <c r="P101" s="8"/>
      <c r="R101" s="1" t="n">
        <f aca="false">IF(ISBLANK(A101)=TRUE(),0,1)</f>
        <v>0</v>
      </c>
      <c r="S101" s="1" t="n">
        <f aca="false">IF(ISBLANK(B101)=TRUE(),0,B101)</f>
        <v>0</v>
      </c>
      <c r="T101" s="1" t="n">
        <f aca="false">IF(ISBLANK(C101)=TRUE(),0,C101)</f>
        <v>0</v>
      </c>
      <c r="U101" s="1" t="n">
        <f aca="false">IF(ISBLANK(D101)=TRUE(),0,D101)</f>
        <v>0</v>
      </c>
      <c r="V101" s="1" t="n">
        <f aca="false">IF(ISBLANK(E101)=TRUE(),0,E101)</f>
        <v>0</v>
      </c>
      <c r="W101" s="1" t="n">
        <f aca="false">IF(ISBLANK(F101)=TRUE(),0,F101)</f>
        <v>0</v>
      </c>
      <c r="X101" s="1" t="n">
        <f aca="false">IF(ISBLANK(B101)=TRUE(),0,B101*B101)</f>
        <v>0</v>
      </c>
      <c r="Y101" s="1" t="n">
        <f aca="false">IF(ISBLANK(C101)=TRUE(),0,B101*C101)</f>
        <v>0</v>
      </c>
      <c r="Z101" s="1" t="n">
        <f aca="false">IF(ISBLANK(D101)=TRUE(),0,B101*D101)</f>
        <v>0</v>
      </c>
      <c r="AA101" s="1" t="n">
        <f aca="false">IF(ISBLANK(E101)=TRUE(),0,B101*E101)</f>
        <v>0</v>
      </c>
      <c r="AB101" s="1" t="n">
        <f aca="false">IF(ISBLANK(F101)=TRUE(),0,B101*F101)</f>
        <v>0</v>
      </c>
      <c r="AC101" s="1" t="n">
        <f aca="false">IF(ISBLANK(C101)=TRUE(),0,C101*C101)</f>
        <v>0</v>
      </c>
      <c r="AD101" s="1" t="n">
        <f aca="false">IF(ISBLANK(D101)=TRUE(),0,C101*D101)</f>
        <v>0</v>
      </c>
      <c r="AE101" s="1" t="n">
        <f aca="false">IF(ISBLANK(E101)=TRUE(),0,C101*E101)</f>
        <v>0</v>
      </c>
      <c r="AF101" s="1" t="n">
        <f aca="false">IF(ISBLANK(F101)=TRUE(),0,C101*F101)</f>
        <v>0</v>
      </c>
      <c r="AG101" s="1" t="n">
        <f aca="false">IF(ISBLANK(D101)=TRUE(),0,D101*D101)</f>
        <v>0</v>
      </c>
      <c r="AH101" s="1" t="n">
        <f aca="false">IF(ISBLANK(E101)=TRUE(),0,D101*E101)</f>
        <v>0</v>
      </c>
      <c r="AI101" s="1" t="n">
        <f aca="false">IF(ISBLANK(F101)=TRUE(),0,D101*F101)</f>
        <v>0</v>
      </c>
      <c r="AJ101" s="1" t="n">
        <f aca="false">IF(ISBLANK(E101)=TRUE(),0,E101*E101)</f>
        <v>0</v>
      </c>
      <c r="AK101" s="1" t="n">
        <f aca="false">IF(ISBLANK(F101)=TRUE(),0,E101*F101)</f>
        <v>0</v>
      </c>
      <c r="AL101" s="1" t="n">
        <f aca="false">IF(ISBLANK(F101)=TRUE(),0,F101*F101)</f>
        <v>0</v>
      </c>
      <c r="AM101" s="1" t="n">
        <f aca="false">IF(ISBLANK(B101)=TRUE(),0,S101*$A101)</f>
        <v>0</v>
      </c>
      <c r="AN101" s="1" t="n">
        <f aca="false">IF(ISBLANK(C101)=TRUE(),0,T101*$A101)</f>
        <v>0</v>
      </c>
      <c r="AO101" s="1" t="n">
        <f aca="false">IF(ISBLANK(D101)=TRUE(),0,U101*$A101)</f>
        <v>0</v>
      </c>
      <c r="AP101" s="1" t="n">
        <f aca="false">IF(ISBLANK(E101)=TRUE(),0,V101*$A101)</f>
        <v>0</v>
      </c>
      <c r="AQ101" s="1" t="n">
        <f aca="false">IF(ISBLANK(F101)=TRUE(),0,W101*$A101)</f>
        <v>0</v>
      </c>
      <c r="BR101" s="1" t="str">
        <f aca="false">IF(ISBLANK(A101)=TRUE(),"",$AU$42+$AU$43*$B101+$AU$44*$C101+$AU$45*$D101+$AU$46*$E101+$AU$47*$F101)</f>
        <v/>
      </c>
      <c r="BS101" s="1" t="str">
        <f aca="false">IF(ISBLANK(A101)=TRUE(),"",A101-BR101)</f>
        <v/>
      </c>
      <c r="BU101" s="1" t="str">
        <f aca="false">IF(ISBLANK(A102)=TRUE(),"",BS102)</f>
        <v/>
      </c>
      <c r="BV101" s="1" t="str">
        <f aca="false">IF(ISBLANK(A102)=TRUE(),"",BS101)</f>
        <v/>
      </c>
      <c r="BX101" s="1" t="str">
        <f aca="false">IF(ISBLANK(A102)=TRUE(),"",BV101*BV101)</f>
        <v/>
      </c>
      <c r="BY101" s="1" t="str">
        <f aca="false">IF(ISBLANK(A102)=TRUE(),"",BU101*BV101)</f>
        <v/>
      </c>
      <c r="BZ101" s="1"/>
      <c r="CB101" s="1" t="str">
        <f aca="false">IF(ISBLANK(A102)=TRUE(),"",($BU101-($CA$2*$BV101))^2)</f>
        <v/>
      </c>
      <c r="CD101" s="1" t="str">
        <f aca="false">IF(ISBLANK(A101)=TRUE(),"",$AU$42+$AU$43*$B101+$AU$44*$C101+$AU$45*$D101+$AU$46*$E101+$AU$47*$F101+$CA$2*$BS100)</f>
        <v/>
      </c>
      <c r="CE101" s="1" t="str">
        <f aca="false">IF(ISBLANK(A101)=TRUE(),"",(A101-CD101)^2)</f>
        <v/>
      </c>
      <c r="CF101" s="3" t="n">
        <v>100</v>
      </c>
      <c r="CG101" s="3" t="str">
        <f aca="false">IF($CF101=Output!$C$7,$BS101,"")</f>
        <v/>
      </c>
    </row>
    <row r="102" customFormat="false" ht="13.2" hidden="false" customHeight="false" outlineLevel="0" collapsed="false">
      <c r="A102" s="10"/>
      <c r="B102" s="20"/>
      <c r="C102" s="10"/>
      <c r="D102" s="10"/>
      <c r="E102" s="10"/>
      <c r="F102" s="10"/>
      <c r="G102" s="11"/>
      <c r="H102" s="8"/>
      <c r="I102" s="8"/>
      <c r="J102" s="8"/>
      <c r="K102" s="8"/>
      <c r="L102" s="8"/>
      <c r="M102" s="8"/>
      <c r="N102" s="8"/>
      <c r="O102" s="8"/>
      <c r="P102" s="8"/>
      <c r="R102" s="1" t="n">
        <f aca="false">IF(ISBLANK(A102)=TRUE(),0,1)</f>
        <v>0</v>
      </c>
      <c r="S102" s="1" t="n">
        <f aca="false">IF(ISBLANK(B102)=TRUE(),0,B102)</f>
        <v>0</v>
      </c>
      <c r="T102" s="1" t="n">
        <f aca="false">IF(ISBLANK(C102)=TRUE(),0,C102)</f>
        <v>0</v>
      </c>
      <c r="U102" s="1" t="n">
        <f aca="false">IF(ISBLANK(D102)=TRUE(),0,D102)</f>
        <v>0</v>
      </c>
      <c r="V102" s="1" t="n">
        <f aca="false">IF(ISBLANK(E102)=TRUE(),0,E102)</f>
        <v>0</v>
      </c>
      <c r="W102" s="1" t="n">
        <f aca="false">IF(ISBLANK(F102)=TRUE(),0,F102)</f>
        <v>0</v>
      </c>
      <c r="X102" s="1" t="n">
        <f aca="false">IF(ISBLANK(B102)=TRUE(),0,B102*B102)</f>
        <v>0</v>
      </c>
      <c r="Y102" s="1" t="n">
        <f aca="false">IF(ISBLANK(C102)=TRUE(),0,B102*C102)</f>
        <v>0</v>
      </c>
      <c r="Z102" s="1" t="n">
        <f aca="false">IF(ISBLANK(D102)=TRUE(),0,B102*D102)</f>
        <v>0</v>
      </c>
      <c r="AA102" s="1" t="n">
        <f aca="false">IF(ISBLANK(E102)=TRUE(),0,B102*E102)</f>
        <v>0</v>
      </c>
      <c r="AB102" s="1" t="n">
        <f aca="false">IF(ISBLANK(F102)=TRUE(),0,B102*F102)</f>
        <v>0</v>
      </c>
      <c r="AC102" s="1" t="n">
        <f aca="false">IF(ISBLANK(C102)=TRUE(),0,C102*C102)</f>
        <v>0</v>
      </c>
      <c r="AD102" s="1" t="n">
        <f aca="false">IF(ISBLANK(D102)=TRUE(),0,C102*D102)</f>
        <v>0</v>
      </c>
      <c r="AE102" s="1" t="n">
        <f aca="false">IF(ISBLANK(E102)=TRUE(),0,C102*E102)</f>
        <v>0</v>
      </c>
      <c r="AF102" s="1" t="n">
        <f aca="false">IF(ISBLANK(F102)=TRUE(),0,C102*F102)</f>
        <v>0</v>
      </c>
      <c r="AG102" s="1" t="n">
        <f aca="false">IF(ISBLANK(D102)=TRUE(),0,D102*D102)</f>
        <v>0</v>
      </c>
      <c r="AH102" s="1" t="n">
        <f aca="false">IF(ISBLANK(E102)=TRUE(),0,D102*E102)</f>
        <v>0</v>
      </c>
      <c r="AI102" s="1" t="n">
        <f aca="false">IF(ISBLANK(F102)=TRUE(),0,D102*F102)</f>
        <v>0</v>
      </c>
      <c r="AJ102" s="1" t="n">
        <f aca="false">IF(ISBLANK(E102)=TRUE(),0,E102*E102)</f>
        <v>0</v>
      </c>
      <c r="AK102" s="1" t="n">
        <f aca="false">IF(ISBLANK(F102)=TRUE(),0,E102*F102)</f>
        <v>0</v>
      </c>
      <c r="AL102" s="1" t="n">
        <f aca="false">IF(ISBLANK(F102)=TRUE(),0,F102*F102)</f>
        <v>0</v>
      </c>
      <c r="AM102" s="1" t="n">
        <f aca="false">IF(ISBLANK(B102)=TRUE(),0,S102*$A102)</f>
        <v>0</v>
      </c>
      <c r="AN102" s="1" t="n">
        <f aca="false">IF(ISBLANK(C102)=TRUE(),0,T102*$A102)</f>
        <v>0</v>
      </c>
      <c r="AO102" s="1" t="n">
        <f aca="false">IF(ISBLANK(D102)=TRUE(),0,U102*$A102)</f>
        <v>0</v>
      </c>
      <c r="AP102" s="1" t="n">
        <f aca="false">IF(ISBLANK(E102)=TRUE(),0,V102*$A102)</f>
        <v>0</v>
      </c>
      <c r="AQ102" s="1" t="n">
        <f aca="false">IF(ISBLANK(F102)=TRUE(),0,W102*$A102)</f>
        <v>0</v>
      </c>
      <c r="BR102" s="1" t="str">
        <f aca="false">IF(ISBLANK(A102)=TRUE(),"",$AU$42+$AU$43*$B102+$AU$44*$C102+$AU$45*$D102+$AU$46*$E102+$AU$47*$F102)</f>
        <v/>
      </c>
      <c r="BS102" s="1" t="str">
        <f aca="false">IF(ISBLANK(A102)=TRUE(),"",A102-BR102)</f>
        <v/>
      </c>
      <c r="BU102" s="1" t="str">
        <f aca="false">IF(ISBLANK(A103)=TRUE(),"",BS103)</f>
        <v/>
      </c>
      <c r="BV102" s="1" t="str">
        <f aca="false">IF(ISBLANK(A103)=TRUE(),"",BS102)</f>
        <v/>
      </c>
      <c r="BX102" s="1" t="str">
        <f aca="false">IF(ISBLANK(A103)=TRUE(),"",BV102*BV102)</f>
        <v/>
      </c>
      <c r="BY102" s="1" t="str">
        <f aca="false">IF(ISBLANK(A103)=TRUE(),"",BU102*BV102)</f>
        <v/>
      </c>
      <c r="BZ102" s="1"/>
      <c r="CB102" s="1" t="str">
        <f aca="false">IF(ISBLANK(A103)=TRUE(),"",($BU102-($CA$2*$BV102))^2)</f>
        <v/>
      </c>
      <c r="CD102" s="1" t="str">
        <f aca="false">IF(ISBLANK(A102)=TRUE(),"",$AU$42+$AU$43*$B102+$AU$44*$C102+$AU$45*$D102+$AU$46*$E102+$AU$47*$F102+$CA$2*$BS101)</f>
        <v/>
      </c>
      <c r="CE102" s="1" t="str">
        <f aca="false">IF(ISBLANK(A102)=TRUE(),"",(A102-CD102)^2)</f>
        <v/>
      </c>
      <c r="CF102" s="3" t="n">
        <v>101</v>
      </c>
      <c r="CG102" s="3" t="str">
        <f aca="false">IF($CF102=Output!$C$7,$BS102,"")</f>
        <v/>
      </c>
    </row>
    <row r="103" customFormat="false" ht="13.2" hidden="false" customHeight="false" outlineLevel="0" collapsed="false">
      <c r="A103" s="10"/>
      <c r="B103" s="20"/>
      <c r="C103" s="10"/>
      <c r="D103" s="10"/>
      <c r="E103" s="10"/>
      <c r="F103" s="10"/>
      <c r="G103" s="11"/>
      <c r="H103" s="8"/>
      <c r="I103" s="8"/>
      <c r="J103" s="8"/>
      <c r="K103" s="8"/>
      <c r="L103" s="8"/>
      <c r="M103" s="8"/>
      <c r="N103" s="8"/>
      <c r="O103" s="8"/>
      <c r="P103" s="8"/>
      <c r="R103" s="1" t="n">
        <f aca="false">IF(ISBLANK(A103)=TRUE(),0,1)</f>
        <v>0</v>
      </c>
      <c r="S103" s="1" t="n">
        <f aca="false">IF(ISBLANK(B103)=TRUE(),0,B103)</f>
        <v>0</v>
      </c>
      <c r="T103" s="1" t="n">
        <f aca="false">IF(ISBLANK(C103)=TRUE(),0,C103)</f>
        <v>0</v>
      </c>
      <c r="U103" s="1" t="n">
        <f aca="false">IF(ISBLANK(D103)=TRUE(),0,D103)</f>
        <v>0</v>
      </c>
      <c r="V103" s="1" t="n">
        <f aca="false">IF(ISBLANK(E103)=TRUE(),0,E103)</f>
        <v>0</v>
      </c>
      <c r="W103" s="1" t="n">
        <f aca="false">IF(ISBLANK(F103)=TRUE(),0,F103)</f>
        <v>0</v>
      </c>
      <c r="X103" s="1" t="n">
        <f aca="false">IF(ISBLANK(B103)=TRUE(),0,B103*B103)</f>
        <v>0</v>
      </c>
      <c r="Y103" s="1" t="n">
        <f aca="false">IF(ISBLANK(C103)=TRUE(),0,B103*C103)</f>
        <v>0</v>
      </c>
      <c r="Z103" s="1" t="n">
        <f aca="false">IF(ISBLANK(D103)=TRUE(),0,B103*D103)</f>
        <v>0</v>
      </c>
      <c r="AA103" s="1" t="n">
        <f aca="false">IF(ISBLANK(E103)=TRUE(),0,B103*E103)</f>
        <v>0</v>
      </c>
      <c r="AB103" s="1" t="n">
        <f aca="false">IF(ISBLANK(F103)=TRUE(),0,B103*F103)</f>
        <v>0</v>
      </c>
      <c r="AC103" s="1" t="n">
        <f aca="false">IF(ISBLANK(C103)=TRUE(),0,C103*C103)</f>
        <v>0</v>
      </c>
      <c r="AD103" s="1" t="n">
        <f aca="false">IF(ISBLANK(D103)=TRUE(),0,C103*D103)</f>
        <v>0</v>
      </c>
      <c r="AE103" s="1" t="n">
        <f aca="false">IF(ISBLANK(E103)=TRUE(),0,C103*E103)</f>
        <v>0</v>
      </c>
      <c r="AF103" s="1" t="n">
        <f aca="false">IF(ISBLANK(F103)=TRUE(),0,C103*F103)</f>
        <v>0</v>
      </c>
      <c r="AG103" s="1" t="n">
        <f aca="false">IF(ISBLANK(D103)=TRUE(),0,D103*D103)</f>
        <v>0</v>
      </c>
      <c r="AH103" s="1" t="n">
        <f aca="false">IF(ISBLANK(E103)=TRUE(),0,D103*E103)</f>
        <v>0</v>
      </c>
      <c r="AI103" s="1" t="n">
        <f aca="false">IF(ISBLANK(F103)=TRUE(),0,D103*F103)</f>
        <v>0</v>
      </c>
      <c r="AJ103" s="1" t="n">
        <f aca="false">IF(ISBLANK(E103)=TRUE(),0,E103*E103)</f>
        <v>0</v>
      </c>
      <c r="AK103" s="1" t="n">
        <f aca="false">IF(ISBLANK(F103)=TRUE(),0,E103*F103)</f>
        <v>0</v>
      </c>
      <c r="AL103" s="1" t="n">
        <f aca="false">IF(ISBLANK(F103)=TRUE(),0,F103*F103)</f>
        <v>0</v>
      </c>
      <c r="AM103" s="1" t="n">
        <f aca="false">IF(ISBLANK(B103)=TRUE(),0,S103*$A103)</f>
        <v>0</v>
      </c>
      <c r="AN103" s="1" t="n">
        <f aca="false">IF(ISBLANK(C103)=TRUE(),0,T103*$A103)</f>
        <v>0</v>
      </c>
      <c r="AO103" s="1" t="n">
        <f aca="false">IF(ISBLANK(D103)=TRUE(),0,U103*$A103)</f>
        <v>0</v>
      </c>
      <c r="AP103" s="1" t="n">
        <f aca="false">IF(ISBLANK(E103)=TRUE(),0,V103*$A103)</f>
        <v>0</v>
      </c>
      <c r="AQ103" s="1" t="n">
        <f aca="false">IF(ISBLANK(F103)=TRUE(),0,W103*$A103)</f>
        <v>0</v>
      </c>
      <c r="BR103" s="1" t="str">
        <f aca="false">IF(ISBLANK(A103)=TRUE(),"",$AU$42+$AU$43*$B103+$AU$44*$C103+$AU$45*$D103+$AU$46*$E103+$AU$47*$F103)</f>
        <v/>
      </c>
      <c r="BS103" s="1" t="str">
        <f aca="false">IF(ISBLANK(A103)=TRUE(),"",A103-BR103)</f>
        <v/>
      </c>
      <c r="BU103" s="1" t="str">
        <f aca="false">IF(ISBLANK(A104)=TRUE(),"",BS104)</f>
        <v/>
      </c>
      <c r="BV103" s="1" t="str">
        <f aca="false">IF(ISBLANK(A104)=TRUE(),"",BS103)</f>
        <v/>
      </c>
      <c r="BX103" s="1" t="str">
        <f aca="false">IF(ISBLANK(A104)=TRUE(),"",BV103*BV103)</f>
        <v/>
      </c>
      <c r="BY103" s="1" t="str">
        <f aca="false">IF(ISBLANK(A104)=TRUE(),"",BU103*BV103)</f>
        <v/>
      </c>
      <c r="BZ103" s="1"/>
      <c r="CB103" s="1" t="str">
        <f aca="false">IF(ISBLANK(A104)=TRUE(),"",($BU103-($CA$2*$BV103))^2)</f>
        <v/>
      </c>
      <c r="CD103" s="1" t="str">
        <f aca="false">IF(ISBLANK(A103)=TRUE(),"",$AU$42+$AU$43*$B103+$AU$44*$C103+$AU$45*$D103+$AU$46*$E103+$AU$47*$F103+$CA$2*$BS102)</f>
        <v/>
      </c>
      <c r="CE103" s="1" t="str">
        <f aca="false">IF(ISBLANK(A103)=TRUE(),"",(A103-CD103)^2)</f>
        <v/>
      </c>
      <c r="CF103" s="3" t="n">
        <v>102</v>
      </c>
      <c r="CG103" s="3" t="str">
        <f aca="false">IF($CF103=Output!$C$7,$BS103,"")</f>
        <v/>
      </c>
    </row>
    <row r="104" customFormat="false" ht="13.2" hidden="false" customHeight="false" outlineLevel="0" collapsed="false">
      <c r="A104" s="10"/>
      <c r="B104" s="20"/>
      <c r="C104" s="10"/>
      <c r="D104" s="10"/>
      <c r="E104" s="10"/>
      <c r="F104" s="10"/>
      <c r="G104" s="11"/>
      <c r="H104" s="8"/>
      <c r="I104" s="8"/>
      <c r="J104" s="8"/>
      <c r="K104" s="8"/>
      <c r="L104" s="8"/>
      <c r="M104" s="8"/>
      <c r="N104" s="8"/>
      <c r="O104" s="8"/>
      <c r="P104" s="8"/>
      <c r="R104" s="1" t="n">
        <f aca="false">IF(ISBLANK(A104)=TRUE(),0,1)</f>
        <v>0</v>
      </c>
      <c r="S104" s="1" t="n">
        <f aca="false">IF(ISBLANK(B104)=TRUE(),0,B104)</f>
        <v>0</v>
      </c>
      <c r="T104" s="1" t="n">
        <f aca="false">IF(ISBLANK(C104)=TRUE(),0,C104)</f>
        <v>0</v>
      </c>
      <c r="U104" s="1" t="n">
        <f aca="false">IF(ISBLANK(D104)=TRUE(),0,D104)</f>
        <v>0</v>
      </c>
      <c r="V104" s="1" t="n">
        <f aca="false">IF(ISBLANK(E104)=TRUE(),0,E104)</f>
        <v>0</v>
      </c>
      <c r="W104" s="1" t="n">
        <f aca="false">IF(ISBLANK(F104)=TRUE(),0,F104)</f>
        <v>0</v>
      </c>
      <c r="X104" s="1" t="n">
        <f aca="false">IF(ISBLANK(B104)=TRUE(),0,B104*B104)</f>
        <v>0</v>
      </c>
      <c r="Y104" s="1" t="n">
        <f aca="false">IF(ISBLANK(C104)=TRUE(),0,B104*C104)</f>
        <v>0</v>
      </c>
      <c r="Z104" s="1" t="n">
        <f aca="false">IF(ISBLANK(D104)=TRUE(),0,B104*D104)</f>
        <v>0</v>
      </c>
      <c r="AA104" s="1" t="n">
        <f aca="false">IF(ISBLANK(E104)=TRUE(),0,B104*E104)</f>
        <v>0</v>
      </c>
      <c r="AB104" s="1" t="n">
        <f aca="false">IF(ISBLANK(F104)=TRUE(),0,B104*F104)</f>
        <v>0</v>
      </c>
      <c r="AC104" s="1" t="n">
        <f aca="false">IF(ISBLANK(C104)=TRUE(),0,C104*C104)</f>
        <v>0</v>
      </c>
      <c r="AD104" s="1" t="n">
        <f aca="false">IF(ISBLANK(D104)=TRUE(),0,C104*D104)</f>
        <v>0</v>
      </c>
      <c r="AE104" s="1" t="n">
        <f aca="false">IF(ISBLANK(E104)=TRUE(),0,C104*E104)</f>
        <v>0</v>
      </c>
      <c r="AF104" s="1" t="n">
        <f aca="false">IF(ISBLANK(F104)=TRUE(),0,C104*F104)</f>
        <v>0</v>
      </c>
      <c r="AG104" s="1" t="n">
        <f aca="false">IF(ISBLANK(D104)=TRUE(),0,D104*D104)</f>
        <v>0</v>
      </c>
      <c r="AH104" s="1" t="n">
        <f aca="false">IF(ISBLANK(E104)=TRUE(),0,D104*E104)</f>
        <v>0</v>
      </c>
      <c r="AI104" s="1" t="n">
        <f aca="false">IF(ISBLANK(F104)=TRUE(),0,D104*F104)</f>
        <v>0</v>
      </c>
      <c r="AJ104" s="1" t="n">
        <f aca="false">IF(ISBLANK(E104)=TRUE(),0,E104*E104)</f>
        <v>0</v>
      </c>
      <c r="AK104" s="1" t="n">
        <f aca="false">IF(ISBLANK(F104)=TRUE(),0,E104*F104)</f>
        <v>0</v>
      </c>
      <c r="AL104" s="1" t="n">
        <f aca="false">IF(ISBLANK(F104)=TRUE(),0,F104*F104)</f>
        <v>0</v>
      </c>
      <c r="AM104" s="1" t="n">
        <f aca="false">IF(ISBLANK(B104)=TRUE(),0,S104*$A104)</f>
        <v>0</v>
      </c>
      <c r="AN104" s="1" t="n">
        <f aca="false">IF(ISBLANK(C104)=TRUE(),0,T104*$A104)</f>
        <v>0</v>
      </c>
      <c r="AO104" s="1" t="n">
        <f aca="false">IF(ISBLANK(D104)=TRUE(),0,U104*$A104)</f>
        <v>0</v>
      </c>
      <c r="AP104" s="1" t="n">
        <f aca="false">IF(ISBLANK(E104)=TRUE(),0,V104*$A104)</f>
        <v>0</v>
      </c>
      <c r="AQ104" s="1" t="n">
        <f aca="false">IF(ISBLANK(F104)=TRUE(),0,W104*$A104)</f>
        <v>0</v>
      </c>
      <c r="BR104" s="1" t="str">
        <f aca="false">IF(ISBLANK(A104)=TRUE(),"",$AU$42+$AU$43*$B104+$AU$44*$C104+$AU$45*$D104+$AU$46*$E104+$AU$47*$F104)</f>
        <v/>
      </c>
      <c r="BS104" s="1" t="str">
        <f aca="false">IF(ISBLANK(A104)=TRUE(),"",A104-BR104)</f>
        <v/>
      </c>
      <c r="BU104" s="1" t="str">
        <f aca="false">IF(ISBLANK(A105)=TRUE(),"",BS105)</f>
        <v/>
      </c>
      <c r="BV104" s="1" t="str">
        <f aca="false">IF(ISBLANK(A105)=TRUE(),"",BS104)</f>
        <v/>
      </c>
      <c r="BX104" s="1" t="str">
        <f aca="false">IF(ISBLANK(A105)=TRUE(),"",BV104*BV104)</f>
        <v/>
      </c>
      <c r="BY104" s="1" t="str">
        <f aca="false">IF(ISBLANK(A105)=TRUE(),"",BU104*BV104)</f>
        <v/>
      </c>
      <c r="BZ104" s="1"/>
      <c r="CB104" s="1" t="str">
        <f aca="false">IF(ISBLANK(A105)=TRUE(),"",($BU104-($CA$2*$BV104))^2)</f>
        <v/>
      </c>
      <c r="CD104" s="1" t="str">
        <f aca="false">IF(ISBLANK(A104)=TRUE(),"",$AU$42+$AU$43*$B104+$AU$44*$C104+$AU$45*$D104+$AU$46*$E104+$AU$47*$F104+$CA$2*$BS103)</f>
        <v/>
      </c>
      <c r="CE104" s="1" t="str">
        <f aca="false">IF(ISBLANK(A104)=TRUE(),"",(A104-CD104)^2)</f>
        <v/>
      </c>
      <c r="CF104" s="3" t="n">
        <v>103</v>
      </c>
      <c r="CG104" s="3" t="str">
        <f aca="false">IF($CF104=Output!$C$7,$BS104,"")</f>
        <v/>
      </c>
    </row>
    <row r="105" customFormat="false" ht="13.2" hidden="false" customHeight="false" outlineLevel="0" collapsed="false">
      <c r="A105" s="10"/>
      <c r="B105" s="20"/>
      <c r="C105" s="10"/>
      <c r="D105" s="10"/>
      <c r="E105" s="10"/>
      <c r="F105" s="10"/>
      <c r="G105" s="11"/>
      <c r="H105" s="8"/>
      <c r="I105" s="8"/>
      <c r="J105" s="8"/>
      <c r="K105" s="8"/>
      <c r="L105" s="8"/>
      <c r="M105" s="8"/>
      <c r="N105" s="8"/>
      <c r="O105" s="8"/>
      <c r="P105" s="8"/>
      <c r="R105" s="1" t="n">
        <f aca="false">IF(ISBLANK(A105)=TRUE(),0,1)</f>
        <v>0</v>
      </c>
      <c r="S105" s="1" t="n">
        <f aca="false">IF(ISBLANK(B105)=TRUE(),0,B105)</f>
        <v>0</v>
      </c>
      <c r="T105" s="1" t="n">
        <f aca="false">IF(ISBLANK(C105)=TRUE(),0,C105)</f>
        <v>0</v>
      </c>
      <c r="U105" s="1" t="n">
        <f aca="false">IF(ISBLANK(D105)=TRUE(),0,D105)</f>
        <v>0</v>
      </c>
      <c r="V105" s="1" t="n">
        <f aca="false">IF(ISBLANK(E105)=TRUE(),0,E105)</f>
        <v>0</v>
      </c>
      <c r="W105" s="1" t="n">
        <f aca="false">IF(ISBLANK(F105)=TRUE(),0,F105)</f>
        <v>0</v>
      </c>
      <c r="X105" s="1" t="n">
        <f aca="false">IF(ISBLANK(B105)=TRUE(),0,B105*B105)</f>
        <v>0</v>
      </c>
      <c r="Y105" s="1" t="n">
        <f aca="false">IF(ISBLANK(C105)=TRUE(),0,B105*C105)</f>
        <v>0</v>
      </c>
      <c r="Z105" s="1" t="n">
        <f aca="false">IF(ISBLANK(D105)=TRUE(),0,B105*D105)</f>
        <v>0</v>
      </c>
      <c r="AA105" s="1" t="n">
        <f aca="false">IF(ISBLANK(E105)=TRUE(),0,B105*E105)</f>
        <v>0</v>
      </c>
      <c r="AB105" s="1" t="n">
        <f aca="false">IF(ISBLANK(F105)=TRUE(),0,B105*F105)</f>
        <v>0</v>
      </c>
      <c r="AC105" s="1" t="n">
        <f aca="false">IF(ISBLANK(C105)=TRUE(),0,C105*C105)</f>
        <v>0</v>
      </c>
      <c r="AD105" s="1" t="n">
        <f aca="false">IF(ISBLANK(D105)=TRUE(),0,C105*D105)</f>
        <v>0</v>
      </c>
      <c r="AE105" s="1" t="n">
        <f aca="false">IF(ISBLANK(E105)=TRUE(),0,C105*E105)</f>
        <v>0</v>
      </c>
      <c r="AF105" s="1" t="n">
        <f aca="false">IF(ISBLANK(F105)=TRUE(),0,C105*F105)</f>
        <v>0</v>
      </c>
      <c r="AG105" s="1" t="n">
        <f aca="false">IF(ISBLANK(D105)=TRUE(),0,D105*D105)</f>
        <v>0</v>
      </c>
      <c r="AH105" s="1" t="n">
        <f aca="false">IF(ISBLANK(E105)=TRUE(),0,D105*E105)</f>
        <v>0</v>
      </c>
      <c r="AI105" s="1" t="n">
        <f aca="false">IF(ISBLANK(F105)=TRUE(),0,D105*F105)</f>
        <v>0</v>
      </c>
      <c r="AJ105" s="1" t="n">
        <f aca="false">IF(ISBLANK(E105)=TRUE(),0,E105*E105)</f>
        <v>0</v>
      </c>
      <c r="AK105" s="1" t="n">
        <f aca="false">IF(ISBLANK(F105)=TRUE(),0,E105*F105)</f>
        <v>0</v>
      </c>
      <c r="AL105" s="1" t="n">
        <f aca="false">IF(ISBLANK(F105)=TRUE(),0,F105*F105)</f>
        <v>0</v>
      </c>
      <c r="AM105" s="1" t="n">
        <f aca="false">IF(ISBLANK(B105)=TRUE(),0,S105*$A105)</f>
        <v>0</v>
      </c>
      <c r="AN105" s="1" t="n">
        <f aca="false">IF(ISBLANK(C105)=TRUE(),0,T105*$A105)</f>
        <v>0</v>
      </c>
      <c r="AO105" s="1" t="n">
        <f aca="false">IF(ISBLANK(D105)=TRUE(),0,U105*$A105)</f>
        <v>0</v>
      </c>
      <c r="AP105" s="1" t="n">
        <f aca="false">IF(ISBLANK(E105)=TRUE(),0,V105*$A105)</f>
        <v>0</v>
      </c>
      <c r="AQ105" s="1" t="n">
        <f aca="false">IF(ISBLANK(F105)=TRUE(),0,W105*$A105)</f>
        <v>0</v>
      </c>
      <c r="BR105" s="1" t="str">
        <f aca="false">IF(ISBLANK(A105)=TRUE(),"",$AU$42+$AU$43*$B105+$AU$44*$C105+$AU$45*$D105+$AU$46*$E105+$AU$47*$F105)</f>
        <v/>
      </c>
      <c r="BS105" s="1" t="str">
        <f aca="false">IF(ISBLANK(A105)=TRUE(),"",A105-BR105)</f>
        <v/>
      </c>
      <c r="BU105" s="1" t="str">
        <f aca="false">IF(ISBLANK(A106)=TRUE(),"",BS106)</f>
        <v/>
      </c>
      <c r="BV105" s="1" t="str">
        <f aca="false">IF(ISBLANK(A106)=TRUE(),"",BS105)</f>
        <v/>
      </c>
      <c r="BX105" s="1" t="str">
        <f aca="false">IF(ISBLANK(A106)=TRUE(),"",BV105*BV105)</f>
        <v/>
      </c>
      <c r="BY105" s="1" t="str">
        <f aca="false">IF(ISBLANK(A106)=TRUE(),"",BU105*BV105)</f>
        <v/>
      </c>
      <c r="BZ105" s="1"/>
      <c r="CB105" s="1" t="str">
        <f aca="false">IF(ISBLANK(A106)=TRUE(),"",($BU105-($CA$2*$BV105))^2)</f>
        <v/>
      </c>
      <c r="CD105" s="1" t="str">
        <f aca="false">IF(ISBLANK(A105)=TRUE(),"",$AU$42+$AU$43*$B105+$AU$44*$C105+$AU$45*$D105+$AU$46*$E105+$AU$47*$F105+$CA$2*$BS104)</f>
        <v/>
      </c>
      <c r="CE105" s="1" t="str">
        <f aca="false">IF(ISBLANK(A105)=TRUE(),"",(A105-CD105)^2)</f>
        <v/>
      </c>
      <c r="CF105" s="3" t="n">
        <v>104</v>
      </c>
      <c r="CG105" s="3" t="str">
        <f aca="false">IF($CF105=Output!$C$7,$BS105,"")</f>
        <v/>
      </c>
    </row>
    <row r="106" customFormat="false" ht="13.2" hidden="false" customHeight="false" outlineLevel="0" collapsed="false">
      <c r="A106" s="10"/>
      <c r="B106" s="20"/>
      <c r="C106" s="10"/>
      <c r="D106" s="10"/>
      <c r="E106" s="10"/>
      <c r="F106" s="10"/>
      <c r="G106" s="11"/>
      <c r="H106" s="8"/>
      <c r="I106" s="8"/>
      <c r="J106" s="8"/>
      <c r="K106" s="8"/>
      <c r="L106" s="8"/>
      <c r="M106" s="8"/>
      <c r="N106" s="8"/>
      <c r="O106" s="8"/>
      <c r="P106" s="8"/>
      <c r="R106" s="1" t="n">
        <f aca="false">IF(ISBLANK(A106)=TRUE(),0,1)</f>
        <v>0</v>
      </c>
      <c r="S106" s="1" t="n">
        <f aca="false">IF(ISBLANK(B106)=TRUE(),0,B106)</f>
        <v>0</v>
      </c>
      <c r="T106" s="1" t="n">
        <f aca="false">IF(ISBLANK(C106)=TRUE(),0,C106)</f>
        <v>0</v>
      </c>
      <c r="U106" s="1" t="n">
        <f aca="false">IF(ISBLANK(D106)=TRUE(),0,D106)</f>
        <v>0</v>
      </c>
      <c r="V106" s="1" t="n">
        <f aca="false">IF(ISBLANK(E106)=TRUE(),0,E106)</f>
        <v>0</v>
      </c>
      <c r="W106" s="1" t="n">
        <f aca="false">IF(ISBLANK(F106)=TRUE(),0,F106)</f>
        <v>0</v>
      </c>
      <c r="X106" s="1" t="n">
        <f aca="false">IF(ISBLANK(B106)=TRUE(),0,B106*B106)</f>
        <v>0</v>
      </c>
      <c r="Y106" s="1" t="n">
        <f aca="false">IF(ISBLANK(C106)=TRUE(),0,B106*C106)</f>
        <v>0</v>
      </c>
      <c r="Z106" s="1" t="n">
        <f aca="false">IF(ISBLANK(D106)=TRUE(),0,B106*D106)</f>
        <v>0</v>
      </c>
      <c r="AA106" s="1" t="n">
        <f aca="false">IF(ISBLANK(E106)=TRUE(),0,B106*E106)</f>
        <v>0</v>
      </c>
      <c r="AB106" s="1" t="n">
        <f aca="false">IF(ISBLANK(F106)=TRUE(),0,B106*F106)</f>
        <v>0</v>
      </c>
      <c r="AC106" s="1" t="n">
        <f aca="false">IF(ISBLANK(C106)=TRUE(),0,C106*C106)</f>
        <v>0</v>
      </c>
      <c r="AD106" s="1" t="n">
        <f aca="false">IF(ISBLANK(D106)=TRUE(),0,C106*D106)</f>
        <v>0</v>
      </c>
      <c r="AE106" s="1" t="n">
        <f aca="false">IF(ISBLANK(E106)=TRUE(),0,C106*E106)</f>
        <v>0</v>
      </c>
      <c r="AF106" s="1" t="n">
        <f aca="false">IF(ISBLANK(F106)=TRUE(),0,C106*F106)</f>
        <v>0</v>
      </c>
      <c r="AG106" s="1" t="n">
        <f aca="false">IF(ISBLANK(D106)=TRUE(),0,D106*D106)</f>
        <v>0</v>
      </c>
      <c r="AH106" s="1" t="n">
        <f aca="false">IF(ISBLANK(E106)=TRUE(),0,D106*E106)</f>
        <v>0</v>
      </c>
      <c r="AI106" s="1" t="n">
        <f aca="false">IF(ISBLANK(F106)=TRUE(),0,D106*F106)</f>
        <v>0</v>
      </c>
      <c r="AJ106" s="1" t="n">
        <f aca="false">IF(ISBLANK(E106)=TRUE(),0,E106*E106)</f>
        <v>0</v>
      </c>
      <c r="AK106" s="1" t="n">
        <f aca="false">IF(ISBLANK(F106)=TRUE(),0,E106*F106)</f>
        <v>0</v>
      </c>
      <c r="AL106" s="1" t="n">
        <f aca="false">IF(ISBLANK(F106)=TRUE(),0,F106*F106)</f>
        <v>0</v>
      </c>
      <c r="AM106" s="1" t="n">
        <f aca="false">IF(ISBLANK(B106)=TRUE(),0,S106*$A106)</f>
        <v>0</v>
      </c>
      <c r="AN106" s="1" t="n">
        <f aca="false">IF(ISBLANK(C106)=TRUE(),0,T106*$A106)</f>
        <v>0</v>
      </c>
      <c r="AO106" s="1" t="n">
        <f aca="false">IF(ISBLANK(D106)=TRUE(),0,U106*$A106)</f>
        <v>0</v>
      </c>
      <c r="AP106" s="1" t="n">
        <f aca="false">IF(ISBLANK(E106)=TRUE(),0,V106*$A106)</f>
        <v>0</v>
      </c>
      <c r="AQ106" s="1" t="n">
        <f aca="false">IF(ISBLANK(F106)=TRUE(),0,W106*$A106)</f>
        <v>0</v>
      </c>
      <c r="BR106" s="1" t="str">
        <f aca="false">IF(ISBLANK(A106)=TRUE(),"",$AU$42+$AU$43*$B106+$AU$44*$C106+$AU$45*$D106+$AU$46*$E106+$AU$47*$F106)</f>
        <v/>
      </c>
      <c r="BS106" s="1" t="str">
        <f aca="false">IF(ISBLANK(A106)=TRUE(),"",A106-BR106)</f>
        <v/>
      </c>
      <c r="BU106" s="1" t="str">
        <f aca="false">IF(ISBLANK(A107)=TRUE(),"",BS107)</f>
        <v/>
      </c>
      <c r="BV106" s="1" t="str">
        <f aca="false">IF(ISBLANK(A107)=TRUE(),"",BS106)</f>
        <v/>
      </c>
      <c r="BX106" s="1" t="str">
        <f aca="false">IF(ISBLANK(A107)=TRUE(),"",BV106*BV106)</f>
        <v/>
      </c>
      <c r="BY106" s="1" t="str">
        <f aca="false">IF(ISBLANK(A107)=TRUE(),"",BU106*BV106)</f>
        <v/>
      </c>
      <c r="BZ106" s="1"/>
      <c r="CB106" s="1" t="str">
        <f aca="false">IF(ISBLANK(A107)=TRUE(),"",($BU106-($CA$2*$BV106))^2)</f>
        <v/>
      </c>
      <c r="CD106" s="1" t="str">
        <f aca="false">IF(ISBLANK(A106)=TRUE(),"",$AU$42+$AU$43*$B106+$AU$44*$C106+$AU$45*$D106+$AU$46*$E106+$AU$47*$F106+$CA$2*$BS105)</f>
        <v/>
      </c>
      <c r="CE106" s="1" t="str">
        <f aca="false">IF(ISBLANK(A106)=TRUE(),"",(A106-CD106)^2)</f>
        <v/>
      </c>
      <c r="CF106" s="3" t="n">
        <v>105</v>
      </c>
      <c r="CG106" s="3" t="str">
        <f aca="false">IF($CF106=Output!$C$7,$BS106,"")</f>
        <v/>
      </c>
    </row>
    <row r="107" customFormat="false" ht="13.2" hidden="false" customHeight="false" outlineLevel="0" collapsed="false">
      <c r="A107" s="10"/>
      <c r="B107" s="20"/>
      <c r="C107" s="10"/>
      <c r="D107" s="10"/>
      <c r="E107" s="10"/>
      <c r="F107" s="10"/>
      <c r="G107" s="11"/>
      <c r="H107" s="8"/>
      <c r="I107" s="8"/>
      <c r="J107" s="8"/>
      <c r="K107" s="8"/>
      <c r="L107" s="8"/>
      <c r="M107" s="8"/>
      <c r="N107" s="8"/>
      <c r="O107" s="8"/>
      <c r="P107" s="8"/>
      <c r="R107" s="1" t="n">
        <f aca="false">IF(ISBLANK(A107)=TRUE(),0,1)</f>
        <v>0</v>
      </c>
      <c r="S107" s="1" t="n">
        <f aca="false">IF(ISBLANK(B107)=TRUE(),0,B107)</f>
        <v>0</v>
      </c>
      <c r="T107" s="1" t="n">
        <f aca="false">IF(ISBLANK(C107)=TRUE(),0,C107)</f>
        <v>0</v>
      </c>
      <c r="U107" s="1" t="n">
        <f aca="false">IF(ISBLANK(D107)=TRUE(),0,D107)</f>
        <v>0</v>
      </c>
      <c r="V107" s="1" t="n">
        <f aca="false">IF(ISBLANK(E107)=TRUE(),0,E107)</f>
        <v>0</v>
      </c>
      <c r="W107" s="1" t="n">
        <f aca="false">IF(ISBLANK(F107)=TRUE(),0,F107)</f>
        <v>0</v>
      </c>
      <c r="X107" s="1" t="n">
        <f aca="false">IF(ISBLANK(B107)=TRUE(),0,B107*B107)</f>
        <v>0</v>
      </c>
      <c r="Y107" s="1" t="n">
        <f aca="false">IF(ISBLANK(C107)=TRUE(),0,B107*C107)</f>
        <v>0</v>
      </c>
      <c r="Z107" s="1" t="n">
        <f aca="false">IF(ISBLANK(D107)=TRUE(),0,B107*D107)</f>
        <v>0</v>
      </c>
      <c r="AA107" s="1" t="n">
        <f aca="false">IF(ISBLANK(E107)=TRUE(),0,B107*E107)</f>
        <v>0</v>
      </c>
      <c r="AB107" s="1" t="n">
        <f aca="false">IF(ISBLANK(F107)=TRUE(),0,B107*F107)</f>
        <v>0</v>
      </c>
      <c r="AC107" s="1" t="n">
        <f aca="false">IF(ISBLANK(C107)=TRUE(),0,C107*C107)</f>
        <v>0</v>
      </c>
      <c r="AD107" s="1" t="n">
        <f aca="false">IF(ISBLANK(D107)=TRUE(),0,C107*D107)</f>
        <v>0</v>
      </c>
      <c r="AE107" s="1" t="n">
        <f aca="false">IF(ISBLANK(E107)=TRUE(),0,C107*E107)</f>
        <v>0</v>
      </c>
      <c r="AF107" s="1" t="n">
        <f aca="false">IF(ISBLANK(F107)=TRUE(),0,C107*F107)</f>
        <v>0</v>
      </c>
      <c r="AG107" s="1" t="n">
        <f aca="false">IF(ISBLANK(D107)=TRUE(),0,D107*D107)</f>
        <v>0</v>
      </c>
      <c r="AH107" s="1" t="n">
        <f aca="false">IF(ISBLANK(E107)=TRUE(),0,D107*E107)</f>
        <v>0</v>
      </c>
      <c r="AI107" s="1" t="n">
        <f aca="false">IF(ISBLANK(F107)=TRUE(),0,D107*F107)</f>
        <v>0</v>
      </c>
      <c r="AJ107" s="1" t="n">
        <f aca="false">IF(ISBLANK(E107)=TRUE(),0,E107*E107)</f>
        <v>0</v>
      </c>
      <c r="AK107" s="1" t="n">
        <f aca="false">IF(ISBLANK(F107)=TRUE(),0,E107*F107)</f>
        <v>0</v>
      </c>
      <c r="AL107" s="1" t="n">
        <f aca="false">IF(ISBLANK(F107)=TRUE(),0,F107*F107)</f>
        <v>0</v>
      </c>
      <c r="AM107" s="1" t="n">
        <f aca="false">IF(ISBLANK(B107)=TRUE(),0,S107*$A107)</f>
        <v>0</v>
      </c>
      <c r="AN107" s="1" t="n">
        <f aca="false">IF(ISBLANK(C107)=TRUE(),0,T107*$A107)</f>
        <v>0</v>
      </c>
      <c r="AO107" s="1" t="n">
        <f aca="false">IF(ISBLANK(D107)=TRUE(),0,U107*$A107)</f>
        <v>0</v>
      </c>
      <c r="AP107" s="1" t="n">
        <f aca="false">IF(ISBLANK(E107)=TRUE(),0,V107*$A107)</f>
        <v>0</v>
      </c>
      <c r="AQ107" s="1" t="n">
        <f aca="false">IF(ISBLANK(F107)=TRUE(),0,W107*$A107)</f>
        <v>0</v>
      </c>
      <c r="BR107" s="1" t="str">
        <f aca="false">IF(ISBLANK(A107)=TRUE(),"",$AU$42+$AU$43*$B107+$AU$44*$C107+$AU$45*$D107+$AU$46*$E107+$AU$47*$F107)</f>
        <v/>
      </c>
      <c r="BS107" s="1" t="str">
        <f aca="false">IF(ISBLANK(A107)=TRUE(),"",A107-BR107)</f>
        <v/>
      </c>
      <c r="BU107" s="1" t="str">
        <f aca="false">IF(ISBLANK(A108)=TRUE(),"",BS108)</f>
        <v/>
      </c>
      <c r="BV107" s="1" t="str">
        <f aca="false">IF(ISBLANK(A108)=TRUE(),"",BS107)</f>
        <v/>
      </c>
      <c r="BX107" s="1" t="str">
        <f aca="false">IF(ISBLANK(A108)=TRUE(),"",BV107*BV107)</f>
        <v/>
      </c>
      <c r="BY107" s="1" t="str">
        <f aca="false">IF(ISBLANK(A108)=TRUE(),"",BU107*BV107)</f>
        <v/>
      </c>
      <c r="BZ107" s="1"/>
      <c r="CB107" s="1" t="str">
        <f aca="false">IF(ISBLANK(A108)=TRUE(),"",($BU107-($CA$2*$BV107))^2)</f>
        <v/>
      </c>
      <c r="CD107" s="1" t="str">
        <f aca="false">IF(ISBLANK(A107)=TRUE(),"",$AU$42+$AU$43*$B107+$AU$44*$C107+$AU$45*$D107+$AU$46*$E107+$AU$47*$F107+$CA$2*$BS106)</f>
        <v/>
      </c>
      <c r="CE107" s="1" t="str">
        <f aca="false">IF(ISBLANK(A107)=TRUE(),"",(A107-CD107)^2)</f>
        <v/>
      </c>
      <c r="CF107" s="3" t="n">
        <v>106</v>
      </c>
      <c r="CG107" s="3" t="str">
        <f aca="false">IF($CF107=Output!$C$7,$BS107,"")</f>
        <v/>
      </c>
    </row>
    <row r="108" customFormat="false" ht="13.2" hidden="false" customHeight="false" outlineLevel="0" collapsed="false">
      <c r="A108" s="10"/>
      <c r="B108" s="20"/>
      <c r="C108" s="10"/>
      <c r="D108" s="10"/>
      <c r="E108" s="10"/>
      <c r="F108" s="10"/>
      <c r="G108" s="11"/>
      <c r="H108" s="8"/>
      <c r="I108" s="8"/>
      <c r="J108" s="8"/>
      <c r="K108" s="8"/>
      <c r="L108" s="8"/>
      <c r="M108" s="8"/>
      <c r="N108" s="8"/>
      <c r="O108" s="8"/>
      <c r="P108" s="8"/>
      <c r="R108" s="1" t="n">
        <f aca="false">IF(ISBLANK(A108)=TRUE(),0,1)</f>
        <v>0</v>
      </c>
      <c r="S108" s="1" t="n">
        <f aca="false">IF(ISBLANK(B108)=TRUE(),0,B108)</f>
        <v>0</v>
      </c>
      <c r="T108" s="1" t="n">
        <f aca="false">IF(ISBLANK(C108)=TRUE(),0,C108)</f>
        <v>0</v>
      </c>
      <c r="U108" s="1" t="n">
        <f aca="false">IF(ISBLANK(D108)=TRUE(),0,D108)</f>
        <v>0</v>
      </c>
      <c r="V108" s="1" t="n">
        <f aca="false">IF(ISBLANK(E108)=TRUE(),0,E108)</f>
        <v>0</v>
      </c>
      <c r="W108" s="1" t="n">
        <f aca="false">IF(ISBLANK(F108)=TRUE(),0,F108)</f>
        <v>0</v>
      </c>
      <c r="X108" s="1" t="n">
        <f aca="false">IF(ISBLANK(B108)=TRUE(),0,B108*B108)</f>
        <v>0</v>
      </c>
      <c r="Y108" s="1" t="n">
        <f aca="false">IF(ISBLANK(C108)=TRUE(),0,B108*C108)</f>
        <v>0</v>
      </c>
      <c r="Z108" s="1" t="n">
        <f aca="false">IF(ISBLANK(D108)=TRUE(),0,B108*D108)</f>
        <v>0</v>
      </c>
      <c r="AA108" s="1" t="n">
        <f aca="false">IF(ISBLANK(E108)=TRUE(),0,B108*E108)</f>
        <v>0</v>
      </c>
      <c r="AB108" s="1" t="n">
        <f aca="false">IF(ISBLANK(F108)=TRUE(),0,B108*F108)</f>
        <v>0</v>
      </c>
      <c r="AC108" s="1" t="n">
        <f aca="false">IF(ISBLANK(C108)=TRUE(),0,C108*C108)</f>
        <v>0</v>
      </c>
      <c r="AD108" s="1" t="n">
        <f aca="false">IF(ISBLANK(D108)=TRUE(),0,C108*D108)</f>
        <v>0</v>
      </c>
      <c r="AE108" s="1" t="n">
        <f aca="false">IF(ISBLANK(E108)=TRUE(),0,C108*E108)</f>
        <v>0</v>
      </c>
      <c r="AF108" s="1" t="n">
        <f aca="false">IF(ISBLANK(F108)=TRUE(),0,C108*F108)</f>
        <v>0</v>
      </c>
      <c r="AG108" s="1" t="n">
        <f aca="false">IF(ISBLANK(D108)=TRUE(),0,D108*D108)</f>
        <v>0</v>
      </c>
      <c r="AH108" s="1" t="n">
        <f aca="false">IF(ISBLANK(E108)=TRUE(),0,D108*E108)</f>
        <v>0</v>
      </c>
      <c r="AI108" s="1" t="n">
        <f aca="false">IF(ISBLANK(F108)=TRUE(),0,D108*F108)</f>
        <v>0</v>
      </c>
      <c r="AJ108" s="1" t="n">
        <f aca="false">IF(ISBLANK(E108)=TRUE(),0,E108*E108)</f>
        <v>0</v>
      </c>
      <c r="AK108" s="1" t="n">
        <f aca="false">IF(ISBLANK(F108)=TRUE(),0,E108*F108)</f>
        <v>0</v>
      </c>
      <c r="AL108" s="1" t="n">
        <f aca="false">IF(ISBLANK(F108)=TRUE(),0,F108*F108)</f>
        <v>0</v>
      </c>
      <c r="AM108" s="1" t="n">
        <f aca="false">IF(ISBLANK(B108)=TRUE(),0,S108*$A108)</f>
        <v>0</v>
      </c>
      <c r="AN108" s="1" t="n">
        <f aca="false">IF(ISBLANK(C108)=TRUE(),0,T108*$A108)</f>
        <v>0</v>
      </c>
      <c r="AO108" s="1" t="n">
        <f aca="false">IF(ISBLANK(D108)=TRUE(),0,U108*$A108)</f>
        <v>0</v>
      </c>
      <c r="AP108" s="1" t="n">
        <f aca="false">IF(ISBLANK(E108)=TRUE(),0,V108*$A108)</f>
        <v>0</v>
      </c>
      <c r="AQ108" s="1" t="n">
        <f aca="false">IF(ISBLANK(F108)=TRUE(),0,W108*$A108)</f>
        <v>0</v>
      </c>
      <c r="BR108" s="1" t="str">
        <f aca="false">IF(ISBLANK(A108)=TRUE(),"",$AU$42+$AU$43*$B108+$AU$44*$C108+$AU$45*$D108+$AU$46*$E108+$AU$47*$F108)</f>
        <v/>
      </c>
      <c r="BS108" s="1" t="str">
        <f aca="false">IF(ISBLANK(A108)=TRUE(),"",A108-BR108)</f>
        <v/>
      </c>
      <c r="BU108" s="1" t="str">
        <f aca="false">IF(ISBLANK(A109)=TRUE(),"",BS109)</f>
        <v/>
      </c>
      <c r="BV108" s="1" t="str">
        <f aca="false">IF(ISBLANK(A109)=TRUE(),"",BS108)</f>
        <v/>
      </c>
      <c r="BX108" s="1" t="str">
        <f aca="false">IF(ISBLANK(A109)=TRUE(),"",BV108*BV108)</f>
        <v/>
      </c>
      <c r="BY108" s="1" t="str">
        <f aca="false">IF(ISBLANK(A109)=TRUE(),"",BU108*BV108)</f>
        <v/>
      </c>
      <c r="BZ108" s="1"/>
      <c r="CB108" s="1" t="str">
        <f aca="false">IF(ISBLANK(A109)=TRUE(),"",($BU108-($CA$2*$BV108))^2)</f>
        <v/>
      </c>
      <c r="CD108" s="1" t="str">
        <f aca="false">IF(ISBLANK(A108)=TRUE(),"",$AU$42+$AU$43*$B108+$AU$44*$C108+$AU$45*$D108+$AU$46*$E108+$AU$47*$F108+$CA$2*$BS107)</f>
        <v/>
      </c>
      <c r="CE108" s="1" t="str">
        <f aca="false">IF(ISBLANK(A108)=TRUE(),"",(A108-CD108)^2)</f>
        <v/>
      </c>
      <c r="CF108" s="3" t="n">
        <v>107</v>
      </c>
      <c r="CG108" s="3" t="str">
        <f aca="false">IF($CF108=Output!$C$7,$BS108,"")</f>
        <v/>
      </c>
    </row>
    <row r="109" customFormat="false" ht="13.2" hidden="false" customHeight="false" outlineLevel="0" collapsed="false">
      <c r="A109" s="10"/>
      <c r="B109" s="20"/>
      <c r="C109" s="10"/>
      <c r="D109" s="10"/>
      <c r="E109" s="10"/>
      <c r="F109" s="10"/>
      <c r="G109" s="11"/>
      <c r="H109" s="8"/>
      <c r="I109" s="8"/>
      <c r="J109" s="8"/>
      <c r="K109" s="8"/>
      <c r="L109" s="8"/>
      <c r="M109" s="8"/>
      <c r="N109" s="8"/>
      <c r="O109" s="8"/>
      <c r="P109" s="8"/>
      <c r="R109" s="1" t="n">
        <f aca="false">IF(ISBLANK(A109)=TRUE(),0,1)</f>
        <v>0</v>
      </c>
      <c r="S109" s="1" t="n">
        <f aca="false">IF(ISBLANK(B109)=TRUE(),0,B109)</f>
        <v>0</v>
      </c>
      <c r="T109" s="1" t="n">
        <f aca="false">IF(ISBLANK(C109)=TRUE(),0,C109)</f>
        <v>0</v>
      </c>
      <c r="U109" s="1" t="n">
        <f aca="false">IF(ISBLANK(D109)=TRUE(),0,D109)</f>
        <v>0</v>
      </c>
      <c r="V109" s="1" t="n">
        <f aca="false">IF(ISBLANK(E109)=TRUE(),0,E109)</f>
        <v>0</v>
      </c>
      <c r="W109" s="1" t="n">
        <f aca="false">IF(ISBLANK(F109)=TRUE(),0,F109)</f>
        <v>0</v>
      </c>
      <c r="X109" s="1" t="n">
        <f aca="false">IF(ISBLANK(B109)=TRUE(),0,B109*B109)</f>
        <v>0</v>
      </c>
      <c r="Y109" s="1" t="n">
        <f aca="false">IF(ISBLANK(C109)=TRUE(),0,B109*C109)</f>
        <v>0</v>
      </c>
      <c r="Z109" s="1" t="n">
        <f aca="false">IF(ISBLANK(D109)=TRUE(),0,B109*D109)</f>
        <v>0</v>
      </c>
      <c r="AA109" s="1" t="n">
        <f aca="false">IF(ISBLANK(E109)=TRUE(),0,B109*E109)</f>
        <v>0</v>
      </c>
      <c r="AB109" s="1" t="n">
        <f aca="false">IF(ISBLANK(F109)=TRUE(),0,B109*F109)</f>
        <v>0</v>
      </c>
      <c r="AC109" s="1" t="n">
        <f aca="false">IF(ISBLANK(C109)=TRUE(),0,C109*C109)</f>
        <v>0</v>
      </c>
      <c r="AD109" s="1" t="n">
        <f aca="false">IF(ISBLANK(D109)=TRUE(),0,C109*D109)</f>
        <v>0</v>
      </c>
      <c r="AE109" s="1" t="n">
        <f aca="false">IF(ISBLANK(E109)=TRUE(),0,C109*E109)</f>
        <v>0</v>
      </c>
      <c r="AF109" s="1" t="n">
        <f aca="false">IF(ISBLANK(F109)=TRUE(),0,C109*F109)</f>
        <v>0</v>
      </c>
      <c r="AG109" s="1" t="n">
        <f aca="false">IF(ISBLANK(D109)=TRUE(),0,D109*D109)</f>
        <v>0</v>
      </c>
      <c r="AH109" s="1" t="n">
        <f aca="false">IF(ISBLANK(E109)=TRUE(),0,D109*E109)</f>
        <v>0</v>
      </c>
      <c r="AI109" s="1" t="n">
        <f aca="false">IF(ISBLANK(F109)=TRUE(),0,D109*F109)</f>
        <v>0</v>
      </c>
      <c r="AJ109" s="1" t="n">
        <f aca="false">IF(ISBLANK(E109)=TRUE(),0,E109*E109)</f>
        <v>0</v>
      </c>
      <c r="AK109" s="1" t="n">
        <f aca="false">IF(ISBLANK(F109)=TRUE(),0,E109*F109)</f>
        <v>0</v>
      </c>
      <c r="AL109" s="1" t="n">
        <f aca="false">IF(ISBLANK(F109)=TRUE(),0,F109*F109)</f>
        <v>0</v>
      </c>
      <c r="AM109" s="1" t="n">
        <f aca="false">IF(ISBLANK(B109)=TRUE(),0,S109*$A109)</f>
        <v>0</v>
      </c>
      <c r="AN109" s="1" t="n">
        <f aca="false">IF(ISBLANK(C109)=TRUE(),0,T109*$A109)</f>
        <v>0</v>
      </c>
      <c r="AO109" s="1" t="n">
        <f aca="false">IF(ISBLANK(D109)=TRUE(),0,U109*$A109)</f>
        <v>0</v>
      </c>
      <c r="AP109" s="1" t="n">
        <f aca="false">IF(ISBLANK(E109)=TRUE(),0,V109*$A109)</f>
        <v>0</v>
      </c>
      <c r="AQ109" s="1" t="n">
        <f aca="false">IF(ISBLANK(F109)=TRUE(),0,W109*$A109)</f>
        <v>0</v>
      </c>
      <c r="BR109" s="1" t="str">
        <f aca="false">IF(ISBLANK(A109)=TRUE(),"",$AU$42+$AU$43*$B109+$AU$44*$C109+$AU$45*$D109+$AU$46*$E109+$AU$47*$F109)</f>
        <v/>
      </c>
      <c r="BS109" s="1" t="str">
        <f aca="false">IF(ISBLANK(A109)=TRUE(),"",A109-BR109)</f>
        <v/>
      </c>
      <c r="BU109" s="1" t="str">
        <f aca="false">IF(ISBLANK(A110)=TRUE(),"",BS110)</f>
        <v/>
      </c>
      <c r="BV109" s="1" t="str">
        <f aca="false">IF(ISBLANK(A110)=TRUE(),"",BS109)</f>
        <v/>
      </c>
      <c r="BX109" s="1" t="str">
        <f aca="false">IF(ISBLANK(A110)=TRUE(),"",BV109*BV109)</f>
        <v/>
      </c>
      <c r="BY109" s="1" t="str">
        <f aca="false">IF(ISBLANK(A110)=TRUE(),"",BU109*BV109)</f>
        <v/>
      </c>
      <c r="BZ109" s="1"/>
      <c r="CB109" s="1" t="str">
        <f aca="false">IF(ISBLANK(A110)=TRUE(),"",($BU109-($CA$2*$BV109))^2)</f>
        <v/>
      </c>
      <c r="CD109" s="1" t="str">
        <f aca="false">IF(ISBLANK(A109)=TRUE(),"",$AU$42+$AU$43*$B109+$AU$44*$C109+$AU$45*$D109+$AU$46*$E109+$AU$47*$F109+$CA$2*$BS108)</f>
        <v/>
      </c>
      <c r="CE109" s="1" t="str">
        <f aca="false">IF(ISBLANK(A109)=TRUE(),"",(A109-CD109)^2)</f>
        <v/>
      </c>
      <c r="CF109" s="3" t="n">
        <v>108</v>
      </c>
      <c r="CG109" s="3" t="str">
        <f aca="false">IF($CF109=Output!$C$7,$BS109,"")</f>
        <v/>
      </c>
    </row>
    <row r="110" customFormat="false" ht="13.2" hidden="false" customHeight="false" outlineLevel="0" collapsed="false">
      <c r="A110" s="10"/>
      <c r="B110" s="20"/>
      <c r="C110" s="10"/>
      <c r="D110" s="10"/>
      <c r="E110" s="10"/>
      <c r="F110" s="10"/>
      <c r="G110" s="11"/>
      <c r="H110" s="8"/>
      <c r="I110" s="8"/>
      <c r="J110" s="8"/>
      <c r="K110" s="8"/>
      <c r="L110" s="8"/>
      <c r="M110" s="8"/>
      <c r="N110" s="8"/>
      <c r="O110" s="8"/>
      <c r="P110" s="8"/>
      <c r="R110" s="1" t="n">
        <f aca="false">IF(ISBLANK(A110)=TRUE(),0,1)</f>
        <v>0</v>
      </c>
      <c r="S110" s="1" t="n">
        <f aca="false">IF(ISBLANK(B110)=TRUE(),0,B110)</f>
        <v>0</v>
      </c>
      <c r="T110" s="1" t="n">
        <f aca="false">IF(ISBLANK(C110)=TRUE(),0,C110)</f>
        <v>0</v>
      </c>
      <c r="U110" s="1" t="n">
        <f aca="false">IF(ISBLANK(D110)=TRUE(),0,D110)</f>
        <v>0</v>
      </c>
      <c r="V110" s="1" t="n">
        <f aca="false">IF(ISBLANK(E110)=TRUE(),0,E110)</f>
        <v>0</v>
      </c>
      <c r="W110" s="1" t="n">
        <f aca="false">IF(ISBLANK(F110)=TRUE(),0,F110)</f>
        <v>0</v>
      </c>
      <c r="X110" s="1" t="n">
        <f aca="false">IF(ISBLANK(B110)=TRUE(),0,B110*B110)</f>
        <v>0</v>
      </c>
      <c r="Y110" s="1" t="n">
        <f aca="false">IF(ISBLANK(C110)=TRUE(),0,B110*C110)</f>
        <v>0</v>
      </c>
      <c r="Z110" s="1" t="n">
        <f aca="false">IF(ISBLANK(D110)=TRUE(),0,B110*D110)</f>
        <v>0</v>
      </c>
      <c r="AA110" s="1" t="n">
        <f aca="false">IF(ISBLANK(E110)=TRUE(),0,B110*E110)</f>
        <v>0</v>
      </c>
      <c r="AB110" s="1" t="n">
        <f aca="false">IF(ISBLANK(F110)=TRUE(),0,B110*F110)</f>
        <v>0</v>
      </c>
      <c r="AC110" s="1" t="n">
        <f aca="false">IF(ISBLANK(C110)=TRUE(),0,C110*C110)</f>
        <v>0</v>
      </c>
      <c r="AD110" s="1" t="n">
        <f aca="false">IF(ISBLANK(D110)=TRUE(),0,C110*D110)</f>
        <v>0</v>
      </c>
      <c r="AE110" s="1" t="n">
        <f aca="false">IF(ISBLANK(E110)=TRUE(),0,C110*E110)</f>
        <v>0</v>
      </c>
      <c r="AF110" s="1" t="n">
        <f aca="false">IF(ISBLANK(F110)=TRUE(),0,C110*F110)</f>
        <v>0</v>
      </c>
      <c r="AG110" s="1" t="n">
        <f aca="false">IF(ISBLANK(D110)=TRUE(),0,D110*D110)</f>
        <v>0</v>
      </c>
      <c r="AH110" s="1" t="n">
        <f aca="false">IF(ISBLANK(E110)=TRUE(),0,D110*E110)</f>
        <v>0</v>
      </c>
      <c r="AI110" s="1" t="n">
        <f aca="false">IF(ISBLANK(F110)=TRUE(),0,D110*F110)</f>
        <v>0</v>
      </c>
      <c r="AJ110" s="1" t="n">
        <f aca="false">IF(ISBLANK(E110)=TRUE(),0,E110*E110)</f>
        <v>0</v>
      </c>
      <c r="AK110" s="1" t="n">
        <f aca="false">IF(ISBLANK(F110)=TRUE(),0,E110*F110)</f>
        <v>0</v>
      </c>
      <c r="AL110" s="1" t="n">
        <f aca="false">IF(ISBLANK(F110)=TRUE(),0,F110*F110)</f>
        <v>0</v>
      </c>
      <c r="AM110" s="1" t="n">
        <f aca="false">IF(ISBLANK(B110)=TRUE(),0,S110*$A110)</f>
        <v>0</v>
      </c>
      <c r="AN110" s="1" t="n">
        <f aca="false">IF(ISBLANK(C110)=TRUE(),0,T110*$A110)</f>
        <v>0</v>
      </c>
      <c r="AO110" s="1" t="n">
        <f aca="false">IF(ISBLANK(D110)=TRUE(),0,U110*$A110)</f>
        <v>0</v>
      </c>
      <c r="AP110" s="1" t="n">
        <f aca="false">IF(ISBLANK(E110)=TRUE(),0,V110*$A110)</f>
        <v>0</v>
      </c>
      <c r="AQ110" s="1" t="n">
        <f aca="false">IF(ISBLANK(F110)=TRUE(),0,W110*$A110)</f>
        <v>0</v>
      </c>
      <c r="BR110" s="1" t="str">
        <f aca="false">IF(ISBLANK(A110)=TRUE(),"",$AU$42+$AU$43*$B110+$AU$44*$C110+$AU$45*$D110+$AU$46*$E110+$AU$47*$F110)</f>
        <v/>
      </c>
      <c r="BS110" s="1" t="str">
        <f aca="false">IF(ISBLANK(A110)=TRUE(),"",A110-BR110)</f>
        <v/>
      </c>
      <c r="BU110" s="1" t="str">
        <f aca="false">IF(ISBLANK(A111)=TRUE(),"",BS111)</f>
        <v/>
      </c>
      <c r="BV110" s="1" t="str">
        <f aca="false">IF(ISBLANK(A111)=TRUE(),"",BS110)</f>
        <v/>
      </c>
      <c r="BX110" s="1" t="str">
        <f aca="false">IF(ISBLANK(A111)=TRUE(),"",BV110*BV110)</f>
        <v/>
      </c>
      <c r="BY110" s="1" t="str">
        <f aca="false">IF(ISBLANK(A111)=TRUE(),"",BU110*BV110)</f>
        <v/>
      </c>
      <c r="BZ110" s="1"/>
      <c r="CB110" s="1" t="str">
        <f aca="false">IF(ISBLANK(A111)=TRUE(),"",($BU110-($CA$2*$BV110))^2)</f>
        <v/>
      </c>
      <c r="CD110" s="1" t="str">
        <f aca="false">IF(ISBLANK(A110)=TRUE(),"",$AU$42+$AU$43*$B110+$AU$44*$C110+$AU$45*$D110+$AU$46*$E110+$AU$47*$F110+$CA$2*$BS109)</f>
        <v/>
      </c>
      <c r="CE110" s="1" t="str">
        <f aca="false">IF(ISBLANK(A110)=TRUE(),"",(A110-CD110)^2)</f>
        <v/>
      </c>
      <c r="CF110" s="3" t="n">
        <v>109</v>
      </c>
      <c r="CG110" s="3" t="str">
        <f aca="false">IF($CF110=Output!$C$7,$BS110,"")</f>
        <v/>
      </c>
    </row>
    <row r="111" customFormat="false" ht="13.2" hidden="false" customHeight="false" outlineLevel="0" collapsed="false">
      <c r="A111" s="10"/>
      <c r="B111" s="20"/>
      <c r="C111" s="10"/>
      <c r="D111" s="10"/>
      <c r="E111" s="10"/>
      <c r="F111" s="10"/>
      <c r="G111" s="11"/>
      <c r="H111" s="8"/>
      <c r="I111" s="8"/>
      <c r="J111" s="8"/>
      <c r="K111" s="8"/>
      <c r="L111" s="8"/>
      <c r="M111" s="8"/>
      <c r="N111" s="8"/>
      <c r="O111" s="8"/>
      <c r="P111" s="8"/>
      <c r="R111" s="1" t="n">
        <f aca="false">IF(ISBLANK(A111)=TRUE(),0,1)</f>
        <v>0</v>
      </c>
      <c r="S111" s="1" t="n">
        <f aca="false">IF(ISBLANK(B111)=TRUE(),0,B111)</f>
        <v>0</v>
      </c>
      <c r="T111" s="1" t="n">
        <f aca="false">IF(ISBLANK(C111)=TRUE(),0,C111)</f>
        <v>0</v>
      </c>
      <c r="U111" s="1" t="n">
        <f aca="false">IF(ISBLANK(D111)=TRUE(),0,D111)</f>
        <v>0</v>
      </c>
      <c r="V111" s="1" t="n">
        <f aca="false">IF(ISBLANK(E111)=TRUE(),0,E111)</f>
        <v>0</v>
      </c>
      <c r="W111" s="1" t="n">
        <f aca="false">IF(ISBLANK(F111)=TRUE(),0,F111)</f>
        <v>0</v>
      </c>
      <c r="X111" s="1" t="n">
        <f aca="false">IF(ISBLANK(B111)=TRUE(),0,B111*B111)</f>
        <v>0</v>
      </c>
      <c r="Y111" s="1" t="n">
        <f aca="false">IF(ISBLANK(C111)=TRUE(),0,B111*C111)</f>
        <v>0</v>
      </c>
      <c r="Z111" s="1" t="n">
        <f aca="false">IF(ISBLANK(D111)=TRUE(),0,B111*D111)</f>
        <v>0</v>
      </c>
      <c r="AA111" s="1" t="n">
        <f aca="false">IF(ISBLANK(E111)=TRUE(),0,B111*E111)</f>
        <v>0</v>
      </c>
      <c r="AB111" s="1" t="n">
        <f aca="false">IF(ISBLANK(F111)=TRUE(),0,B111*F111)</f>
        <v>0</v>
      </c>
      <c r="AC111" s="1" t="n">
        <f aca="false">IF(ISBLANK(C111)=TRUE(),0,C111*C111)</f>
        <v>0</v>
      </c>
      <c r="AD111" s="1" t="n">
        <f aca="false">IF(ISBLANK(D111)=TRUE(),0,C111*D111)</f>
        <v>0</v>
      </c>
      <c r="AE111" s="1" t="n">
        <f aca="false">IF(ISBLANK(E111)=TRUE(),0,C111*E111)</f>
        <v>0</v>
      </c>
      <c r="AF111" s="1" t="n">
        <f aca="false">IF(ISBLANK(F111)=TRUE(),0,C111*F111)</f>
        <v>0</v>
      </c>
      <c r="AG111" s="1" t="n">
        <f aca="false">IF(ISBLANK(D111)=TRUE(),0,D111*D111)</f>
        <v>0</v>
      </c>
      <c r="AH111" s="1" t="n">
        <f aca="false">IF(ISBLANK(E111)=TRUE(),0,D111*E111)</f>
        <v>0</v>
      </c>
      <c r="AI111" s="1" t="n">
        <f aca="false">IF(ISBLANK(F111)=TRUE(),0,D111*F111)</f>
        <v>0</v>
      </c>
      <c r="AJ111" s="1" t="n">
        <f aca="false">IF(ISBLANK(E111)=TRUE(),0,E111*E111)</f>
        <v>0</v>
      </c>
      <c r="AK111" s="1" t="n">
        <f aca="false">IF(ISBLANK(F111)=TRUE(),0,E111*F111)</f>
        <v>0</v>
      </c>
      <c r="AL111" s="1" t="n">
        <f aca="false">IF(ISBLANK(F111)=TRUE(),0,F111*F111)</f>
        <v>0</v>
      </c>
      <c r="AM111" s="1" t="n">
        <f aca="false">IF(ISBLANK(B111)=TRUE(),0,S111*$A111)</f>
        <v>0</v>
      </c>
      <c r="AN111" s="1" t="n">
        <f aca="false">IF(ISBLANK(C111)=TRUE(),0,T111*$A111)</f>
        <v>0</v>
      </c>
      <c r="AO111" s="1" t="n">
        <f aca="false">IF(ISBLANK(D111)=TRUE(),0,U111*$A111)</f>
        <v>0</v>
      </c>
      <c r="AP111" s="1" t="n">
        <f aca="false">IF(ISBLANK(E111)=TRUE(),0,V111*$A111)</f>
        <v>0</v>
      </c>
      <c r="AQ111" s="1" t="n">
        <f aca="false">IF(ISBLANK(F111)=TRUE(),0,W111*$A111)</f>
        <v>0</v>
      </c>
      <c r="BR111" s="1" t="str">
        <f aca="false">IF(ISBLANK(A111)=TRUE(),"",$AU$42+$AU$43*$B111+$AU$44*$C111+$AU$45*$D111+$AU$46*$E111+$AU$47*$F111)</f>
        <v/>
      </c>
      <c r="BS111" s="1" t="str">
        <f aca="false">IF(ISBLANK(A111)=TRUE(),"",A111-BR111)</f>
        <v/>
      </c>
      <c r="BU111" s="1" t="str">
        <f aca="false">IF(ISBLANK(A112)=TRUE(),"",BS112)</f>
        <v/>
      </c>
      <c r="BV111" s="1" t="str">
        <f aca="false">IF(ISBLANK(A112)=TRUE(),"",BS111)</f>
        <v/>
      </c>
      <c r="BX111" s="1" t="str">
        <f aca="false">IF(ISBLANK(A112)=TRUE(),"",BV111*BV111)</f>
        <v/>
      </c>
      <c r="BY111" s="1" t="str">
        <f aca="false">IF(ISBLANK(A112)=TRUE(),"",BU111*BV111)</f>
        <v/>
      </c>
      <c r="BZ111" s="1"/>
      <c r="CB111" s="1" t="str">
        <f aca="false">IF(ISBLANK(A112)=TRUE(),"",($BU111-($CA$2*$BV111))^2)</f>
        <v/>
      </c>
      <c r="CD111" s="1" t="str">
        <f aca="false">IF(ISBLANK(A111)=TRUE(),"",$AU$42+$AU$43*$B111+$AU$44*$C111+$AU$45*$D111+$AU$46*$E111+$AU$47*$F111+$CA$2*$BS110)</f>
        <v/>
      </c>
      <c r="CE111" s="1" t="str">
        <f aca="false">IF(ISBLANK(A111)=TRUE(),"",(A111-CD111)^2)</f>
        <v/>
      </c>
      <c r="CF111" s="3" t="n">
        <v>110</v>
      </c>
      <c r="CG111" s="3" t="str">
        <f aca="false">IF($CF111=Output!$C$7,$BS111,"")</f>
        <v/>
      </c>
    </row>
    <row r="112" customFormat="false" ht="13.2" hidden="false" customHeight="false" outlineLevel="0" collapsed="false">
      <c r="A112" s="10"/>
      <c r="B112" s="20"/>
      <c r="C112" s="10"/>
      <c r="D112" s="10"/>
      <c r="E112" s="10"/>
      <c r="F112" s="10"/>
      <c r="G112" s="11"/>
      <c r="H112" s="8"/>
      <c r="I112" s="8"/>
      <c r="J112" s="8"/>
      <c r="K112" s="8"/>
      <c r="L112" s="8"/>
      <c r="M112" s="8"/>
      <c r="N112" s="8"/>
      <c r="O112" s="8"/>
      <c r="P112" s="8"/>
      <c r="R112" s="1" t="n">
        <f aca="false">IF(ISBLANK(A112)=TRUE(),0,1)</f>
        <v>0</v>
      </c>
      <c r="S112" s="1" t="n">
        <f aca="false">IF(ISBLANK(B112)=TRUE(),0,B112)</f>
        <v>0</v>
      </c>
      <c r="T112" s="1" t="n">
        <f aca="false">IF(ISBLANK(C112)=TRUE(),0,C112)</f>
        <v>0</v>
      </c>
      <c r="U112" s="1" t="n">
        <f aca="false">IF(ISBLANK(D112)=TRUE(),0,D112)</f>
        <v>0</v>
      </c>
      <c r="V112" s="1" t="n">
        <f aca="false">IF(ISBLANK(E112)=TRUE(),0,E112)</f>
        <v>0</v>
      </c>
      <c r="W112" s="1" t="n">
        <f aca="false">IF(ISBLANK(F112)=TRUE(),0,F112)</f>
        <v>0</v>
      </c>
      <c r="X112" s="1" t="n">
        <f aca="false">IF(ISBLANK(B112)=TRUE(),0,B112*B112)</f>
        <v>0</v>
      </c>
      <c r="Y112" s="1" t="n">
        <f aca="false">IF(ISBLANK(C112)=TRUE(),0,B112*C112)</f>
        <v>0</v>
      </c>
      <c r="Z112" s="1" t="n">
        <f aca="false">IF(ISBLANK(D112)=TRUE(),0,B112*D112)</f>
        <v>0</v>
      </c>
      <c r="AA112" s="1" t="n">
        <f aca="false">IF(ISBLANK(E112)=TRUE(),0,B112*E112)</f>
        <v>0</v>
      </c>
      <c r="AB112" s="1" t="n">
        <f aca="false">IF(ISBLANK(F112)=TRUE(),0,B112*F112)</f>
        <v>0</v>
      </c>
      <c r="AC112" s="1" t="n">
        <f aca="false">IF(ISBLANK(C112)=TRUE(),0,C112*C112)</f>
        <v>0</v>
      </c>
      <c r="AD112" s="1" t="n">
        <f aca="false">IF(ISBLANK(D112)=TRUE(),0,C112*D112)</f>
        <v>0</v>
      </c>
      <c r="AE112" s="1" t="n">
        <f aca="false">IF(ISBLANK(E112)=TRUE(),0,C112*E112)</f>
        <v>0</v>
      </c>
      <c r="AF112" s="1" t="n">
        <f aca="false">IF(ISBLANK(F112)=TRUE(),0,C112*F112)</f>
        <v>0</v>
      </c>
      <c r="AG112" s="1" t="n">
        <f aca="false">IF(ISBLANK(D112)=TRUE(),0,D112*D112)</f>
        <v>0</v>
      </c>
      <c r="AH112" s="1" t="n">
        <f aca="false">IF(ISBLANK(E112)=TRUE(),0,D112*E112)</f>
        <v>0</v>
      </c>
      <c r="AI112" s="1" t="n">
        <f aca="false">IF(ISBLANK(F112)=TRUE(),0,D112*F112)</f>
        <v>0</v>
      </c>
      <c r="AJ112" s="1" t="n">
        <f aca="false">IF(ISBLANK(E112)=TRUE(),0,E112*E112)</f>
        <v>0</v>
      </c>
      <c r="AK112" s="1" t="n">
        <f aca="false">IF(ISBLANK(F112)=TRUE(),0,E112*F112)</f>
        <v>0</v>
      </c>
      <c r="AL112" s="1" t="n">
        <f aca="false">IF(ISBLANK(F112)=TRUE(),0,F112*F112)</f>
        <v>0</v>
      </c>
      <c r="AM112" s="1" t="n">
        <f aca="false">IF(ISBLANK(B112)=TRUE(),0,S112*$A112)</f>
        <v>0</v>
      </c>
      <c r="AN112" s="1" t="n">
        <f aca="false">IF(ISBLANK(C112)=TRUE(),0,T112*$A112)</f>
        <v>0</v>
      </c>
      <c r="AO112" s="1" t="n">
        <f aca="false">IF(ISBLANK(D112)=TRUE(),0,U112*$A112)</f>
        <v>0</v>
      </c>
      <c r="AP112" s="1" t="n">
        <f aca="false">IF(ISBLANK(E112)=TRUE(),0,V112*$A112)</f>
        <v>0</v>
      </c>
      <c r="AQ112" s="1" t="n">
        <f aca="false">IF(ISBLANK(F112)=TRUE(),0,W112*$A112)</f>
        <v>0</v>
      </c>
      <c r="BR112" s="1" t="str">
        <f aca="false">IF(ISBLANK(A112)=TRUE(),"",$AU$42+$AU$43*$B112+$AU$44*$C112+$AU$45*$D112+$AU$46*$E112+$AU$47*$F112)</f>
        <v/>
      </c>
      <c r="BS112" s="1" t="str">
        <f aca="false">IF(ISBLANK(A112)=TRUE(),"",A112-BR112)</f>
        <v/>
      </c>
      <c r="BU112" s="1" t="str">
        <f aca="false">IF(ISBLANK(A113)=TRUE(),"",BS113)</f>
        <v/>
      </c>
      <c r="BV112" s="1" t="str">
        <f aca="false">IF(ISBLANK(A113)=TRUE(),"",BS112)</f>
        <v/>
      </c>
      <c r="BX112" s="1" t="str">
        <f aca="false">IF(ISBLANK(A113)=TRUE(),"",BV112*BV112)</f>
        <v/>
      </c>
      <c r="BY112" s="1" t="str">
        <f aca="false">IF(ISBLANK(A113)=TRUE(),"",BU112*BV112)</f>
        <v/>
      </c>
      <c r="BZ112" s="1"/>
      <c r="CB112" s="1" t="str">
        <f aca="false">IF(ISBLANK(A113)=TRUE(),"",($BU112-($CA$2*$BV112))^2)</f>
        <v/>
      </c>
      <c r="CD112" s="1" t="str">
        <f aca="false">IF(ISBLANK(A112)=TRUE(),"",$AU$42+$AU$43*$B112+$AU$44*$C112+$AU$45*$D112+$AU$46*$E112+$AU$47*$F112+$CA$2*$BS111)</f>
        <v/>
      </c>
      <c r="CE112" s="1" t="str">
        <f aca="false">IF(ISBLANK(A112)=TRUE(),"",(A112-CD112)^2)</f>
        <v/>
      </c>
      <c r="CF112" s="3" t="n">
        <v>111</v>
      </c>
      <c r="CG112" s="3" t="str">
        <f aca="false">IF($CF112=Output!$C$7,$BS112,"")</f>
        <v/>
      </c>
    </row>
    <row r="113" customFormat="false" ht="13.2" hidden="false" customHeight="false" outlineLevel="0" collapsed="false">
      <c r="A113" s="10"/>
      <c r="B113" s="20"/>
      <c r="C113" s="10"/>
      <c r="D113" s="10"/>
      <c r="E113" s="10"/>
      <c r="F113" s="10"/>
      <c r="G113" s="11"/>
      <c r="H113" s="8"/>
      <c r="I113" s="8"/>
      <c r="J113" s="8"/>
      <c r="K113" s="8"/>
      <c r="L113" s="8"/>
      <c r="M113" s="8"/>
      <c r="N113" s="8"/>
      <c r="O113" s="8"/>
      <c r="P113" s="8"/>
      <c r="R113" s="1" t="n">
        <f aca="false">IF(ISBLANK(A113)=TRUE(),0,1)</f>
        <v>0</v>
      </c>
      <c r="S113" s="1" t="n">
        <f aca="false">IF(ISBLANK(B113)=TRUE(),0,B113)</f>
        <v>0</v>
      </c>
      <c r="T113" s="1" t="n">
        <f aca="false">IF(ISBLANK(C113)=TRUE(),0,C113)</f>
        <v>0</v>
      </c>
      <c r="U113" s="1" t="n">
        <f aca="false">IF(ISBLANK(D113)=TRUE(),0,D113)</f>
        <v>0</v>
      </c>
      <c r="V113" s="1" t="n">
        <f aca="false">IF(ISBLANK(E113)=TRUE(),0,E113)</f>
        <v>0</v>
      </c>
      <c r="W113" s="1" t="n">
        <f aca="false">IF(ISBLANK(F113)=TRUE(),0,F113)</f>
        <v>0</v>
      </c>
      <c r="X113" s="1" t="n">
        <f aca="false">IF(ISBLANK(B113)=TRUE(),0,B113*B113)</f>
        <v>0</v>
      </c>
      <c r="Y113" s="1" t="n">
        <f aca="false">IF(ISBLANK(C113)=TRUE(),0,B113*C113)</f>
        <v>0</v>
      </c>
      <c r="Z113" s="1" t="n">
        <f aca="false">IF(ISBLANK(D113)=TRUE(),0,B113*D113)</f>
        <v>0</v>
      </c>
      <c r="AA113" s="1" t="n">
        <f aca="false">IF(ISBLANK(E113)=TRUE(),0,B113*E113)</f>
        <v>0</v>
      </c>
      <c r="AB113" s="1" t="n">
        <f aca="false">IF(ISBLANK(F113)=TRUE(),0,B113*F113)</f>
        <v>0</v>
      </c>
      <c r="AC113" s="1" t="n">
        <f aca="false">IF(ISBLANK(C113)=TRUE(),0,C113*C113)</f>
        <v>0</v>
      </c>
      <c r="AD113" s="1" t="n">
        <f aca="false">IF(ISBLANK(D113)=TRUE(),0,C113*D113)</f>
        <v>0</v>
      </c>
      <c r="AE113" s="1" t="n">
        <f aca="false">IF(ISBLANK(E113)=TRUE(),0,C113*E113)</f>
        <v>0</v>
      </c>
      <c r="AF113" s="1" t="n">
        <f aca="false">IF(ISBLANK(F113)=TRUE(),0,C113*F113)</f>
        <v>0</v>
      </c>
      <c r="AG113" s="1" t="n">
        <f aca="false">IF(ISBLANK(D113)=TRUE(),0,D113*D113)</f>
        <v>0</v>
      </c>
      <c r="AH113" s="1" t="n">
        <f aca="false">IF(ISBLANK(E113)=TRUE(),0,D113*E113)</f>
        <v>0</v>
      </c>
      <c r="AI113" s="1" t="n">
        <f aca="false">IF(ISBLANK(F113)=TRUE(),0,D113*F113)</f>
        <v>0</v>
      </c>
      <c r="AJ113" s="1" t="n">
        <f aca="false">IF(ISBLANK(E113)=TRUE(),0,E113*E113)</f>
        <v>0</v>
      </c>
      <c r="AK113" s="1" t="n">
        <f aca="false">IF(ISBLANK(F113)=TRUE(),0,E113*F113)</f>
        <v>0</v>
      </c>
      <c r="AL113" s="1" t="n">
        <f aca="false">IF(ISBLANK(F113)=TRUE(),0,F113*F113)</f>
        <v>0</v>
      </c>
      <c r="AM113" s="1" t="n">
        <f aca="false">IF(ISBLANK(B113)=TRUE(),0,S113*$A113)</f>
        <v>0</v>
      </c>
      <c r="AN113" s="1" t="n">
        <f aca="false">IF(ISBLANK(C113)=TRUE(),0,T113*$A113)</f>
        <v>0</v>
      </c>
      <c r="AO113" s="1" t="n">
        <f aca="false">IF(ISBLANK(D113)=TRUE(),0,U113*$A113)</f>
        <v>0</v>
      </c>
      <c r="AP113" s="1" t="n">
        <f aca="false">IF(ISBLANK(E113)=TRUE(),0,V113*$A113)</f>
        <v>0</v>
      </c>
      <c r="AQ113" s="1" t="n">
        <f aca="false">IF(ISBLANK(F113)=TRUE(),0,W113*$A113)</f>
        <v>0</v>
      </c>
      <c r="BR113" s="1" t="str">
        <f aca="false">IF(ISBLANK(A113)=TRUE(),"",$AU$42+$AU$43*$B113+$AU$44*$C113+$AU$45*$D113+$AU$46*$E113+$AU$47*$F113)</f>
        <v/>
      </c>
      <c r="BS113" s="1" t="str">
        <f aca="false">IF(ISBLANK(A113)=TRUE(),"",A113-BR113)</f>
        <v/>
      </c>
      <c r="BU113" s="1" t="str">
        <f aca="false">IF(ISBLANK(A114)=TRUE(),"",BS114)</f>
        <v/>
      </c>
      <c r="BV113" s="1" t="str">
        <f aca="false">IF(ISBLANK(A114)=TRUE(),"",BS113)</f>
        <v/>
      </c>
      <c r="BX113" s="1" t="str">
        <f aca="false">IF(ISBLANK(A114)=TRUE(),"",BV113*BV113)</f>
        <v/>
      </c>
      <c r="BY113" s="1" t="str">
        <f aca="false">IF(ISBLANK(A114)=TRUE(),"",BU113*BV113)</f>
        <v/>
      </c>
      <c r="BZ113" s="1"/>
      <c r="CB113" s="1" t="str">
        <f aca="false">IF(ISBLANK(A114)=TRUE(),"",($BU113-($CA$2*$BV113))^2)</f>
        <v/>
      </c>
      <c r="CD113" s="1" t="str">
        <f aca="false">IF(ISBLANK(A113)=TRUE(),"",$AU$42+$AU$43*$B113+$AU$44*$C113+$AU$45*$D113+$AU$46*$E113+$AU$47*$F113+$CA$2*$BS112)</f>
        <v/>
      </c>
      <c r="CE113" s="1" t="str">
        <f aca="false">IF(ISBLANK(A113)=TRUE(),"",(A113-CD113)^2)</f>
        <v/>
      </c>
      <c r="CF113" s="3" t="n">
        <v>112</v>
      </c>
      <c r="CG113" s="3" t="str">
        <f aca="false">IF($CF113=Output!$C$7,$BS113,"")</f>
        <v/>
      </c>
    </row>
    <row r="114" customFormat="false" ht="13.2" hidden="false" customHeight="false" outlineLevel="0" collapsed="false">
      <c r="A114" s="10"/>
      <c r="B114" s="20"/>
      <c r="C114" s="10"/>
      <c r="D114" s="10"/>
      <c r="E114" s="10"/>
      <c r="F114" s="10"/>
      <c r="G114" s="11"/>
      <c r="H114" s="8"/>
      <c r="I114" s="8"/>
      <c r="J114" s="8"/>
      <c r="K114" s="8"/>
      <c r="L114" s="8"/>
      <c r="M114" s="8"/>
      <c r="N114" s="8"/>
      <c r="O114" s="8"/>
      <c r="P114" s="8"/>
      <c r="R114" s="1" t="n">
        <f aca="false">IF(ISBLANK(A114)=TRUE(),0,1)</f>
        <v>0</v>
      </c>
      <c r="S114" s="1" t="n">
        <f aca="false">IF(ISBLANK(B114)=TRUE(),0,B114)</f>
        <v>0</v>
      </c>
      <c r="T114" s="1" t="n">
        <f aca="false">IF(ISBLANK(C114)=TRUE(),0,C114)</f>
        <v>0</v>
      </c>
      <c r="U114" s="1" t="n">
        <f aca="false">IF(ISBLANK(D114)=TRUE(),0,D114)</f>
        <v>0</v>
      </c>
      <c r="V114" s="1" t="n">
        <f aca="false">IF(ISBLANK(E114)=TRUE(),0,E114)</f>
        <v>0</v>
      </c>
      <c r="W114" s="1" t="n">
        <f aca="false">IF(ISBLANK(F114)=TRUE(),0,F114)</f>
        <v>0</v>
      </c>
      <c r="X114" s="1" t="n">
        <f aca="false">IF(ISBLANK(B114)=TRUE(),0,B114*B114)</f>
        <v>0</v>
      </c>
      <c r="Y114" s="1" t="n">
        <f aca="false">IF(ISBLANK(C114)=TRUE(),0,B114*C114)</f>
        <v>0</v>
      </c>
      <c r="Z114" s="1" t="n">
        <f aca="false">IF(ISBLANK(D114)=TRUE(),0,B114*D114)</f>
        <v>0</v>
      </c>
      <c r="AA114" s="1" t="n">
        <f aca="false">IF(ISBLANK(E114)=TRUE(),0,B114*E114)</f>
        <v>0</v>
      </c>
      <c r="AB114" s="1" t="n">
        <f aca="false">IF(ISBLANK(F114)=TRUE(),0,B114*F114)</f>
        <v>0</v>
      </c>
      <c r="AC114" s="1" t="n">
        <f aca="false">IF(ISBLANK(C114)=TRUE(),0,C114*C114)</f>
        <v>0</v>
      </c>
      <c r="AD114" s="1" t="n">
        <f aca="false">IF(ISBLANK(D114)=TRUE(),0,C114*D114)</f>
        <v>0</v>
      </c>
      <c r="AE114" s="1" t="n">
        <f aca="false">IF(ISBLANK(E114)=TRUE(),0,C114*E114)</f>
        <v>0</v>
      </c>
      <c r="AF114" s="1" t="n">
        <f aca="false">IF(ISBLANK(F114)=TRUE(),0,C114*F114)</f>
        <v>0</v>
      </c>
      <c r="AG114" s="1" t="n">
        <f aca="false">IF(ISBLANK(D114)=TRUE(),0,D114*D114)</f>
        <v>0</v>
      </c>
      <c r="AH114" s="1" t="n">
        <f aca="false">IF(ISBLANK(E114)=TRUE(),0,D114*E114)</f>
        <v>0</v>
      </c>
      <c r="AI114" s="1" t="n">
        <f aca="false">IF(ISBLANK(F114)=TRUE(),0,D114*F114)</f>
        <v>0</v>
      </c>
      <c r="AJ114" s="1" t="n">
        <f aca="false">IF(ISBLANK(E114)=TRUE(),0,E114*E114)</f>
        <v>0</v>
      </c>
      <c r="AK114" s="1" t="n">
        <f aca="false">IF(ISBLANK(F114)=TRUE(),0,E114*F114)</f>
        <v>0</v>
      </c>
      <c r="AL114" s="1" t="n">
        <f aca="false">IF(ISBLANK(F114)=TRUE(),0,F114*F114)</f>
        <v>0</v>
      </c>
      <c r="AM114" s="1" t="n">
        <f aca="false">IF(ISBLANK(B114)=TRUE(),0,S114*$A114)</f>
        <v>0</v>
      </c>
      <c r="AN114" s="1" t="n">
        <f aca="false">IF(ISBLANK(C114)=TRUE(),0,T114*$A114)</f>
        <v>0</v>
      </c>
      <c r="AO114" s="1" t="n">
        <f aca="false">IF(ISBLANK(D114)=TRUE(),0,U114*$A114)</f>
        <v>0</v>
      </c>
      <c r="AP114" s="1" t="n">
        <f aca="false">IF(ISBLANK(E114)=TRUE(),0,V114*$A114)</f>
        <v>0</v>
      </c>
      <c r="AQ114" s="1" t="n">
        <f aca="false">IF(ISBLANK(F114)=TRUE(),0,W114*$A114)</f>
        <v>0</v>
      </c>
      <c r="BR114" s="1" t="str">
        <f aca="false">IF(ISBLANK(A114)=TRUE(),"",$AU$42+$AU$43*$B114+$AU$44*$C114+$AU$45*$D114+$AU$46*$E114+$AU$47*$F114)</f>
        <v/>
      </c>
      <c r="BS114" s="1" t="str">
        <f aca="false">IF(ISBLANK(A114)=TRUE(),"",A114-BR114)</f>
        <v/>
      </c>
      <c r="BU114" s="1" t="str">
        <f aca="false">IF(ISBLANK(A115)=TRUE(),"",BS115)</f>
        <v/>
      </c>
      <c r="BV114" s="1" t="str">
        <f aca="false">IF(ISBLANK(A115)=TRUE(),"",BS114)</f>
        <v/>
      </c>
      <c r="BX114" s="1" t="str">
        <f aca="false">IF(ISBLANK(A115)=TRUE(),"",BV114*BV114)</f>
        <v/>
      </c>
      <c r="BY114" s="1" t="str">
        <f aca="false">IF(ISBLANK(A115)=TRUE(),"",BU114*BV114)</f>
        <v/>
      </c>
      <c r="BZ114" s="1"/>
      <c r="CB114" s="1" t="str">
        <f aca="false">IF(ISBLANK(A115)=TRUE(),"",($BU114-($CA$2*$BV114))^2)</f>
        <v/>
      </c>
      <c r="CD114" s="1" t="str">
        <f aca="false">IF(ISBLANK(A114)=TRUE(),"",$AU$42+$AU$43*$B114+$AU$44*$C114+$AU$45*$D114+$AU$46*$E114+$AU$47*$F114+$CA$2*$BS113)</f>
        <v/>
      </c>
      <c r="CE114" s="1" t="str">
        <f aca="false">IF(ISBLANK(A114)=TRUE(),"",(A114-CD114)^2)</f>
        <v/>
      </c>
      <c r="CF114" s="3" t="n">
        <v>113</v>
      </c>
      <c r="CG114" s="3" t="str">
        <f aca="false">IF($CF114=Output!$C$7,$BS114,"")</f>
        <v/>
      </c>
    </row>
    <row r="115" customFormat="false" ht="13.2" hidden="false" customHeight="false" outlineLevel="0" collapsed="false">
      <c r="A115" s="10"/>
      <c r="B115" s="20"/>
      <c r="C115" s="10"/>
      <c r="D115" s="10"/>
      <c r="E115" s="10"/>
      <c r="F115" s="10"/>
      <c r="G115" s="11"/>
      <c r="H115" s="8"/>
      <c r="I115" s="8"/>
      <c r="J115" s="8"/>
      <c r="K115" s="8"/>
      <c r="L115" s="8"/>
      <c r="M115" s="8"/>
      <c r="N115" s="8"/>
      <c r="O115" s="8"/>
      <c r="P115" s="8"/>
      <c r="R115" s="1" t="n">
        <f aca="false">IF(ISBLANK(A115)=TRUE(),0,1)</f>
        <v>0</v>
      </c>
      <c r="S115" s="1" t="n">
        <f aca="false">IF(ISBLANK(B115)=TRUE(),0,B115)</f>
        <v>0</v>
      </c>
      <c r="T115" s="1" t="n">
        <f aca="false">IF(ISBLANK(C115)=TRUE(),0,C115)</f>
        <v>0</v>
      </c>
      <c r="U115" s="1" t="n">
        <f aca="false">IF(ISBLANK(D115)=TRUE(),0,D115)</f>
        <v>0</v>
      </c>
      <c r="V115" s="1" t="n">
        <f aca="false">IF(ISBLANK(E115)=TRUE(),0,E115)</f>
        <v>0</v>
      </c>
      <c r="W115" s="1" t="n">
        <f aca="false">IF(ISBLANK(F115)=TRUE(),0,F115)</f>
        <v>0</v>
      </c>
      <c r="X115" s="1" t="n">
        <f aca="false">IF(ISBLANK(B115)=TRUE(),0,B115*B115)</f>
        <v>0</v>
      </c>
      <c r="Y115" s="1" t="n">
        <f aca="false">IF(ISBLANK(C115)=TRUE(),0,B115*C115)</f>
        <v>0</v>
      </c>
      <c r="Z115" s="1" t="n">
        <f aca="false">IF(ISBLANK(D115)=TRUE(),0,B115*D115)</f>
        <v>0</v>
      </c>
      <c r="AA115" s="1" t="n">
        <f aca="false">IF(ISBLANK(E115)=TRUE(),0,B115*E115)</f>
        <v>0</v>
      </c>
      <c r="AB115" s="1" t="n">
        <f aca="false">IF(ISBLANK(F115)=TRUE(),0,B115*F115)</f>
        <v>0</v>
      </c>
      <c r="AC115" s="1" t="n">
        <f aca="false">IF(ISBLANK(C115)=TRUE(),0,C115*C115)</f>
        <v>0</v>
      </c>
      <c r="AD115" s="1" t="n">
        <f aca="false">IF(ISBLANK(D115)=TRUE(),0,C115*D115)</f>
        <v>0</v>
      </c>
      <c r="AE115" s="1" t="n">
        <f aca="false">IF(ISBLANK(E115)=TRUE(),0,C115*E115)</f>
        <v>0</v>
      </c>
      <c r="AF115" s="1" t="n">
        <f aca="false">IF(ISBLANK(F115)=TRUE(),0,C115*F115)</f>
        <v>0</v>
      </c>
      <c r="AG115" s="1" t="n">
        <f aca="false">IF(ISBLANK(D115)=TRUE(),0,D115*D115)</f>
        <v>0</v>
      </c>
      <c r="AH115" s="1" t="n">
        <f aca="false">IF(ISBLANK(E115)=TRUE(),0,D115*E115)</f>
        <v>0</v>
      </c>
      <c r="AI115" s="1" t="n">
        <f aca="false">IF(ISBLANK(F115)=TRUE(),0,D115*F115)</f>
        <v>0</v>
      </c>
      <c r="AJ115" s="1" t="n">
        <f aca="false">IF(ISBLANK(E115)=TRUE(),0,E115*E115)</f>
        <v>0</v>
      </c>
      <c r="AK115" s="1" t="n">
        <f aca="false">IF(ISBLANK(F115)=TRUE(),0,E115*F115)</f>
        <v>0</v>
      </c>
      <c r="AL115" s="1" t="n">
        <f aca="false">IF(ISBLANK(F115)=TRUE(),0,F115*F115)</f>
        <v>0</v>
      </c>
      <c r="AM115" s="1" t="n">
        <f aca="false">IF(ISBLANK(B115)=TRUE(),0,S115*$A115)</f>
        <v>0</v>
      </c>
      <c r="AN115" s="1" t="n">
        <f aca="false">IF(ISBLANK(C115)=TRUE(),0,T115*$A115)</f>
        <v>0</v>
      </c>
      <c r="AO115" s="1" t="n">
        <f aca="false">IF(ISBLANK(D115)=TRUE(),0,U115*$A115)</f>
        <v>0</v>
      </c>
      <c r="AP115" s="1" t="n">
        <f aca="false">IF(ISBLANK(E115)=TRUE(),0,V115*$A115)</f>
        <v>0</v>
      </c>
      <c r="AQ115" s="1" t="n">
        <f aca="false">IF(ISBLANK(F115)=TRUE(),0,W115*$A115)</f>
        <v>0</v>
      </c>
      <c r="BR115" s="1" t="str">
        <f aca="false">IF(ISBLANK(A115)=TRUE(),"",$AU$42+$AU$43*$B115+$AU$44*$C115+$AU$45*$D115+$AU$46*$E115+$AU$47*$F115)</f>
        <v/>
      </c>
      <c r="BS115" s="1" t="str">
        <f aca="false">IF(ISBLANK(A115)=TRUE(),"",A115-BR115)</f>
        <v/>
      </c>
      <c r="BU115" s="1" t="str">
        <f aca="false">IF(ISBLANK(A116)=TRUE(),"",BS116)</f>
        <v/>
      </c>
      <c r="BV115" s="1" t="str">
        <f aca="false">IF(ISBLANK(A116)=TRUE(),"",BS115)</f>
        <v/>
      </c>
      <c r="BX115" s="1" t="str">
        <f aca="false">IF(ISBLANK(A116)=TRUE(),"",BV115*BV115)</f>
        <v/>
      </c>
      <c r="BY115" s="1" t="str">
        <f aca="false">IF(ISBLANK(A116)=TRUE(),"",BU115*BV115)</f>
        <v/>
      </c>
      <c r="BZ115" s="1"/>
      <c r="CB115" s="1" t="str">
        <f aca="false">IF(ISBLANK(A116)=TRUE(),"",($BU115-($CA$2*$BV115))^2)</f>
        <v/>
      </c>
      <c r="CD115" s="1" t="str">
        <f aca="false">IF(ISBLANK(A115)=TRUE(),"",$AU$42+$AU$43*$B115+$AU$44*$C115+$AU$45*$D115+$AU$46*$E115+$AU$47*$F115+$CA$2*$BS114)</f>
        <v/>
      </c>
      <c r="CE115" s="1" t="str">
        <f aca="false">IF(ISBLANK(A115)=TRUE(),"",(A115-CD115)^2)</f>
        <v/>
      </c>
      <c r="CF115" s="3" t="n">
        <v>114</v>
      </c>
      <c r="CG115" s="3" t="str">
        <f aca="false">IF($CF115=Output!$C$7,$BS115,"")</f>
        <v/>
      </c>
    </row>
    <row r="116" customFormat="false" ht="13.2" hidden="false" customHeight="false" outlineLevel="0" collapsed="false">
      <c r="A116" s="10"/>
      <c r="B116" s="20"/>
      <c r="C116" s="10"/>
      <c r="D116" s="10"/>
      <c r="E116" s="10"/>
      <c r="F116" s="10"/>
      <c r="G116" s="11"/>
      <c r="H116" s="8"/>
      <c r="I116" s="8"/>
      <c r="J116" s="8"/>
      <c r="K116" s="8"/>
      <c r="L116" s="8"/>
      <c r="M116" s="8"/>
      <c r="N116" s="8"/>
      <c r="O116" s="8"/>
      <c r="P116" s="8"/>
      <c r="R116" s="1" t="n">
        <f aca="false">IF(ISBLANK(A116)=TRUE(),0,1)</f>
        <v>0</v>
      </c>
      <c r="S116" s="1" t="n">
        <f aca="false">IF(ISBLANK(B116)=TRUE(),0,B116)</f>
        <v>0</v>
      </c>
      <c r="T116" s="1" t="n">
        <f aca="false">IF(ISBLANK(C116)=TRUE(),0,C116)</f>
        <v>0</v>
      </c>
      <c r="U116" s="1" t="n">
        <f aca="false">IF(ISBLANK(D116)=TRUE(),0,D116)</f>
        <v>0</v>
      </c>
      <c r="V116" s="1" t="n">
        <f aca="false">IF(ISBLANK(E116)=TRUE(),0,E116)</f>
        <v>0</v>
      </c>
      <c r="W116" s="1" t="n">
        <f aca="false">IF(ISBLANK(F116)=TRUE(),0,F116)</f>
        <v>0</v>
      </c>
      <c r="X116" s="1" t="n">
        <f aca="false">IF(ISBLANK(B116)=TRUE(),0,B116*B116)</f>
        <v>0</v>
      </c>
      <c r="Y116" s="1" t="n">
        <f aca="false">IF(ISBLANK(C116)=TRUE(),0,B116*C116)</f>
        <v>0</v>
      </c>
      <c r="Z116" s="1" t="n">
        <f aca="false">IF(ISBLANK(D116)=TRUE(),0,B116*D116)</f>
        <v>0</v>
      </c>
      <c r="AA116" s="1" t="n">
        <f aca="false">IF(ISBLANK(E116)=TRUE(),0,B116*E116)</f>
        <v>0</v>
      </c>
      <c r="AB116" s="1" t="n">
        <f aca="false">IF(ISBLANK(F116)=TRUE(),0,B116*F116)</f>
        <v>0</v>
      </c>
      <c r="AC116" s="1" t="n">
        <f aca="false">IF(ISBLANK(C116)=TRUE(),0,C116*C116)</f>
        <v>0</v>
      </c>
      <c r="AD116" s="1" t="n">
        <f aca="false">IF(ISBLANK(D116)=TRUE(),0,C116*D116)</f>
        <v>0</v>
      </c>
      <c r="AE116" s="1" t="n">
        <f aca="false">IF(ISBLANK(E116)=TRUE(),0,C116*E116)</f>
        <v>0</v>
      </c>
      <c r="AF116" s="1" t="n">
        <f aca="false">IF(ISBLANK(F116)=TRUE(),0,C116*F116)</f>
        <v>0</v>
      </c>
      <c r="AG116" s="1" t="n">
        <f aca="false">IF(ISBLANK(D116)=TRUE(),0,D116*D116)</f>
        <v>0</v>
      </c>
      <c r="AH116" s="1" t="n">
        <f aca="false">IF(ISBLANK(E116)=TRUE(),0,D116*E116)</f>
        <v>0</v>
      </c>
      <c r="AI116" s="1" t="n">
        <f aca="false">IF(ISBLANK(F116)=TRUE(),0,D116*F116)</f>
        <v>0</v>
      </c>
      <c r="AJ116" s="1" t="n">
        <f aca="false">IF(ISBLANK(E116)=TRUE(),0,E116*E116)</f>
        <v>0</v>
      </c>
      <c r="AK116" s="1" t="n">
        <f aca="false">IF(ISBLANK(F116)=TRUE(),0,E116*F116)</f>
        <v>0</v>
      </c>
      <c r="AL116" s="1" t="n">
        <f aca="false">IF(ISBLANK(F116)=TRUE(),0,F116*F116)</f>
        <v>0</v>
      </c>
      <c r="AM116" s="1" t="n">
        <f aca="false">IF(ISBLANK(B116)=TRUE(),0,S116*$A116)</f>
        <v>0</v>
      </c>
      <c r="AN116" s="1" t="n">
        <f aca="false">IF(ISBLANK(C116)=TRUE(),0,T116*$A116)</f>
        <v>0</v>
      </c>
      <c r="AO116" s="1" t="n">
        <f aca="false">IF(ISBLANK(D116)=TRUE(),0,U116*$A116)</f>
        <v>0</v>
      </c>
      <c r="AP116" s="1" t="n">
        <f aca="false">IF(ISBLANK(E116)=TRUE(),0,V116*$A116)</f>
        <v>0</v>
      </c>
      <c r="AQ116" s="1" t="n">
        <f aca="false">IF(ISBLANK(F116)=TRUE(),0,W116*$A116)</f>
        <v>0</v>
      </c>
      <c r="BR116" s="1" t="str">
        <f aca="false">IF(ISBLANK(A116)=TRUE(),"",$AU$42+$AU$43*$B116+$AU$44*$C116+$AU$45*$D116+$AU$46*$E116+$AU$47*$F116)</f>
        <v/>
      </c>
      <c r="BS116" s="1" t="str">
        <f aca="false">IF(ISBLANK(A116)=TRUE(),"",A116-BR116)</f>
        <v/>
      </c>
      <c r="BU116" s="1" t="str">
        <f aca="false">IF(ISBLANK(A117)=TRUE(),"",BS117)</f>
        <v/>
      </c>
      <c r="BV116" s="1" t="str">
        <f aca="false">IF(ISBLANK(A117)=TRUE(),"",BS116)</f>
        <v/>
      </c>
      <c r="BX116" s="1" t="str">
        <f aca="false">IF(ISBLANK(A117)=TRUE(),"",BV116*BV116)</f>
        <v/>
      </c>
      <c r="BY116" s="1" t="str">
        <f aca="false">IF(ISBLANK(A117)=TRUE(),"",BU116*BV116)</f>
        <v/>
      </c>
      <c r="BZ116" s="1"/>
      <c r="CB116" s="1" t="str">
        <f aca="false">IF(ISBLANK(A117)=TRUE(),"",($BU116-($CA$2*$BV116))^2)</f>
        <v/>
      </c>
      <c r="CD116" s="1" t="str">
        <f aca="false">IF(ISBLANK(A116)=TRUE(),"",$AU$42+$AU$43*$B116+$AU$44*$C116+$AU$45*$D116+$AU$46*$E116+$AU$47*$F116+$CA$2*$BS115)</f>
        <v/>
      </c>
      <c r="CE116" s="1" t="str">
        <f aca="false">IF(ISBLANK(A116)=TRUE(),"",(A116-CD116)^2)</f>
        <v/>
      </c>
      <c r="CF116" s="3" t="n">
        <v>115</v>
      </c>
      <c r="CG116" s="3" t="str">
        <f aca="false">IF($CF116=Output!$C$7,$BS116,"")</f>
        <v/>
      </c>
    </row>
    <row r="117" customFormat="false" ht="13.2" hidden="false" customHeight="false" outlineLevel="0" collapsed="false">
      <c r="A117" s="10"/>
      <c r="B117" s="20"/>
      <c r="C117" s="10"/>
      <c r="D117" s="10"/>
      <c r="E117" s="10"/>
      <c r="F117" s="10"/>
      <c r="G117" s="11"/>
      <c r="H117" s="8"/>
      <c r="I117" s="8"/>
      <c r="J117" s="8"/>
      <c r="K117" s="8"/>
      <c r="L117" s="8"/>
      <c r="M117" s="8"/>
      <c r="N117" s="8"/>
      <c r="O117" s="8"/>
      <c r="P117" s="8"/>
      <c r="R117" s="1" t="n">
        <f aca="false">IF(ISBLANK(A117)=TRUE(),0,1)</f>
        <v>0</v>
      </c>
      <c r="S117" s="1" t="n">
        <f aca="false">IF(ISBLANK(B117)=TRUE(),0,B117)</f>
        <v>0</v>
      </c>
      <c r="T117" s="1" t="n">
        <f aca="false">IF(ISBLANK(C117)=TRUE(),0,C117)</f>
        <v>0</v>
      </c>
      <c r="U117" s="1" t="n">
        <f aca="false">IF(ISBLANK(D117)=TRUE(),0,D117)</f>
        <v>0</v>
      </c>
      <c r="V117" s="1" t="n">
        <f aca="false">IF(ISBLANK(E117)=TRUE(),0,E117)</f>
        <v>0</v>
      </c>
      <c r="W117" s="1" t="n">
        <f aca="false">IF(ISBLANK(F117)=TRUE(),0,F117)</f>
        <v>0</v>
      </c>
      <c r="X117" s="1" t="n">
        <f aca="false">IF(ISBLANK(B117)=TRUE(),0,B117*B117)</f>
        <v>0</v>
      </c>
      <c r="Y117" s="1" t="n">
        <f aca="false">IF(ISBLANK(C117)=TRUE(),0,B117*C117)</f>
        <v>0</v>
      </c>
      <c r="Z117" s="1" t="n">
        <f aca="false">IF(ISBLANK(D117)=TRUE(),0,B117*D117)</f>
        <v>0</v>
      </c>
      <c r="AA117" s="1" t="n">
        <f aca="false">IF(ISBLANK(E117)=TRUE(),0,B117*E117)</f>
        <v>0</v>
      </c>
      <c r="AB117" s="1" t="n">
        <f aca="false">IF(ISBLANK(F117)=TRUE(),0,B117*F117)</f>
        <v>0</v>
      </c>
      <c r="AC117" s="1" t="n">
        <f aca="false">IF(ISBLANK(C117)=TRUE(),0,C117*C117)</f>
        <v>0</v>
      </c>
      <c r="AD117" s="1" t="n">
        <f aca="false">IF(ISBLANK(D117)=TRUE(),0,C117*D117)</f>
        <v>0</v>
      </c>
      <c r="AE117" s="1" t="n">
        <f aca="false">IF(ISBLANK(E117)=TRUE(),0,C117*E117)</f>
        <v>0</v>
      </c>
      <c r="AF117" s="1" t="n">
        <f aca="false">IF(ISBLANK(F117)=TRUE(),0,C117*F117)</f>
        <v>0</v>
      </c>
      <c r="AG117" s="1" t="n">
        <f aca="false">IF(ISBLANK(D117)=TRUE(),0,D117*D117)</f>
        <v>0</v>
      </c>
      <c r="AH117" s="1" t="n">
        <f aca="false">IF(ISBLANK(E117)=TRUE(),0,D117*E117)</f>
        <v>0</v>
      </c>
      <c r="AI117" s="1" t="n">
        <f aca="false">IF(ISBLANK(F117)=TRUE(),0,D117*F117)</f>
        <v>0</v>
      </c>
      <c r="AJ117" s="1" t="n">
        <f aca="false">IF(ISBLANK(E117)=TRUE(),0,E117*E117)</f>
        <v>0</v>
      </c>
      <c r="AK117" s="1" t="n">
        <f aca="false">IF(ISBLANK(F117)=TRUE(),0,E117*F117)</f>
        <v>0</v>
      </c>
      <c r="AL117" s="1" t="n">
        <f aca="false">IF(ISBLANK(F117)=TRUE(),0,F117*F117)</f>
        <v>0</v>
      </c>
      <c r="AM117" s="1" t="n">
        <f aca="false">IF(ISBLANK(B117)=TRUE(),0,S117*$A117)</f>
        <v>0</v>
      </c>
      <c r="AN117" s="1" t="n">
        <f aca="false">IF(ISBLANK(C117)=TRUE(),0,T117*$A117)</f>
        <v>0</v>
      </c>
      <c r="AO117" s="1" t="n">
        <f aca="false">IF(ISBLANK(D117)=TRUE(),0,U117*$A117)</f>
        <v>0</v>
      </c>
      <c r="AP117" s="1" t="n">
        <f aca="false">IF(ISBLANK(E117)=TRUE(),0,V117*$A117)</f>
        <v>0</v>
      </c>
      <c r="AQ117" s="1" t="n">
        <f aca="false">IF(ISBLANK(F117)=TRUE(),0,W117*$A117)</f>
        <v>0</v>
      </c>
      <c r="BR117" s="1" t="str">
        <f aca="false">IF(ISBLANK(A117)=TRUE(),"",$AU$42+$AU$43*$B117+$AU$44*$C117+$AU$45*$D117+$AU$46*$E117+$AU$47*$F117)</f>
        <v/>
      </c>
      <c r="BS117" s="1" t="str">
        <f aca="false">IF(ISBLANK(A117)=TRUE(),"",A117-BR117)</f>
        <v/>
      </c>
      <c r="BU117" s="1" t="str">
        <f aca="false">IF(ISBLANK(A118)=TRUE(),"",BS118)</f>
        <v/>
      </c>
      <c r="BV117" s="1" t="str">
        <f aca="false">IF(ISBLANK(A118)=TRUE(),"",BS117)</f>
        <v/>
      </c>
      <c r="BX117" s="1" t="str">
        <f aca="false">IF(ISBLANK(A118)=TRUE(),"",BV117*BV117)</f>
        <v/>
      </c>
      <c r="BY117" s="1" t="str">
        <f aca="false">IF(ISBLANK(A118)=TRUE(),"",BU117*BV117)</f>
        <v/>
      </c>
      <c r="BZ117" s="1"/>
      <c r="CB117" s="1" t="str">
        <f aca="false">IF(ISBLANK(A118)=TRUE(),"",($BU117-($CA$2*$BV117))^2)</f>
        <v/>
      </c>
      <c r="CD117" s="1" t="str">
        <f aca="false">IF(ISBLANK(A117)=TRUE(),"",$AU$42+$AU$43*$B117+$AU$44*$C117+$AU$45*$D117+$AU$46*$E117+$AU$47*$F117+$CA$2*$BS116)</f>
        <v/>
      </c>
      <c r="CE117" s="1" t="str">
        <f aca="false">IF(ISBLANK(A117)=TRUE(),"",(A117-CD117)^2)</f>
        <v/>
      </c>
      <c r="CF117" s="3" t="n">
        <v>116</v>
      </c>
      <c r="CG117" s="3" t="str">
        <f aca="false">IF($CF117=Output!$C$7,$BS117,"")</f>
        <v/>
      </c>
    </row>
    <row r="118" customFormat="false" ht="13.2" hidden="false" customHeight="false" outlineLevel="0" collapsed="false">
      <c r="A118" s="10"/>
      <c r="B118" s="20"/>
      <c r="C118" s="10"/>
      <c r="D118" s="10"/>
      <c r="E118" s="10"/>
      <c r="F118" s="10"/>
      <c r="G118" s="11"/>
      <c r="H118" s="8"/>
      <c r="I118" s="8"/>
      <c r="J118" s="8"/>
      <c r="K118" s="8"/>
      <c r="L118" s="8"/>
      <c r="M118" s="8"/>
      <c r="N118" s="8"/>
      <c r="O118" s="8"/>
      <c r="P118" s="8"/>
      <c r="R118" s="1" t="n">
        <f aca="false">IF(ISBLANK(A118)=TRUE(),0,1)</f>
        <v>0</v>
      </c>
      <c r="S118" s="1" t="n">
        <f aca="false">IF(ISBLANK(B118)=TRUE(),0,B118)</f>
        <v>0</v>
      </c>
      <c r="T118" s="1" t="n">
        <f aca="false">IF(ISBLANK(C118)=TRUE(),0,C118)</f>
        <v>0</v>
      </c>
      <c r="U118" s="1" t="n">
        <f aca="false">IF(ISBLANK(D118)=TRUE(),0,D118)</f>
        <v>0</v>
      </c>
      <c r="V118" s="1" t="n">
        <f aca="false">IF(ISBLANK(E118)=TRUE(),0,E118)</f>
        <v>0</v>
      </c>
      <c r="W118" s="1" t="n">
        <f aca="false">IF(ISBLANK(F118)=TRUE(),0,F118)</f>
        <v>0</v>
      </c>
      <c r="X118" s="1" t="n">
        <f aca="false">IF(ISBLANK(B118)=TRUE(),0,B118*B118)</f>
        <v>0</v>
      </c>
      <c r="Y118" s="1" t="n">
        <f aca="false">IF(ISBLANK(C118)=TRUE(),0,B118*C118)</f>
        <v>0</v>
      </c>
      <c r="Z118" s="1" t="n">
        <f aca="false">IF(ISBLANK(D118)=TRUE(),0,B118*D118)</f>
        <v>0</v>
      </c>
      <c r="AA118" s="1" t="n">
        <f aca="false">IF(ISBLANK(E118)=TRUE(),0,B118*E118)</f>
        <v>0</v>
      </c>
      <c r="AB118" s="1" t="n">
        <f aca="false">IF(ISBLANK(F118)=TRUE(),0,B118*F118)</f>
        <v>0</v>
      </c>
      <c r="AC118" s="1" t="n">
        <f aca="false">IF(ISBLANK(C118)=TRUE(),0,C118*C118)</f>
        <v>0</v>
      </c>
      <c r="AD118" s="1" t="n">
        <f aca="false">IF(ISBLANK(D118)=TRUE(),0,C118*D118)</f>
        <v>0</v>
      </c>
      <c r="AE118" s="1" t="n">
        <f aca="false">IF(ISBLANK(E118)=TRUE(),0,C118*E118)</f>
        <v>0</v>
      </c>
      <c r="AF118" s="1" t="n">
        <f aca="false">IF(ISBLANK(F118)=TRUE(),0,C118*F118)</f>
        <v>0</v>
      </c>
      <c r="AG118" s="1" t="n">
        <f aca="false">IF(ISBLANK(D118)=TRUE(),0,D118*D118)</f>
        <v>0</v>
      </c>
      <c r="AH118" s="1" t="n">
        <f aca="false">IF(ISBLANK(E118)=TRUE(),0,D118*E118)</f>
        <v>0</v>
      </c>
      <c r="AI118" s="1" t="n">
        <f aca="false">IF(ISBLANK(F118)=TRUE(),0,D118*F118)</f>
        <v>0</v>
      </c>
      <c r="AJ118" s="1" t="n">
        <f aca="false">IF(ISBLANK(E118)=TRUE(),0,E118*E118)</f>
        <v>0</v>
      </c>
      <c r="AK118" s="1" t="n">
        <f aca="false">IF(ISBLANK(F118)=TRUE(),0,E118*F118)</f>
        <v>0</v>
      </c>
      <c r="AL118" s="1" t="n">
        <f aca="false">IF(ISBLANK(F118)=TRUE(),0,F118*F118)</f>
        <v>0</v>
      </c>
      <c r="AM118" s="1" t="n">
        <f aca="false">IF(ISBLANK(B118)=TRUE(),0,S118*$A118)</f>
        <v>0</v>
      </c>
      <c r="AN118" s="1" t="n">
        <f aca="false">IF(ISBLANK(C118)=TRUE(),0,T118*$A118)</f>
        <v>0</v>
      </c>
      <c r="AO118" s="1" t="n">
        <f aca="false">IF(ISBLANK(D118)=TRUE(),0,U118*$A118)</f>
        <v>0</v>
      </c>
      <c r="AP118" s="1" t="n">
        <f aca="false">IF(ISBLANK(E118)=TRUE(),0,V118*$A118)</f>
        <v>0</v>
      </c>
      <c r="AQ118" s="1" t="n">
        <f aca="false">IF(ISBLANK(F118)=TRUE(),0,W118*$A118)</f>
        <v>0</v>
      </c>
      <c r="BR118" s="1" t="str">
        <f aca="false">IF(ISBLANK(A118)=TRUE(),"",$AU$42+$AU$43*$B118+$AU$44*$C118+$AU$45*$D118+$AU$46*$E118+$AU$47*$F118)</f>
        <v/>
      </c>
      <c r="BS118" s="1" t="str">
        <f aca="false">IF(ISBLANK(A118)=TRUE(),"",A118-BR118)</f>
        <v/>
      </c>
      <c r="BU118" s="1" t="str">
        <f aca="false">IF(ISBLANK(A119)=TRUE(),"",BS119)</f>
        <v/>
      </c>
      <c r="BV118" s="1" t="str">
        <f aca="false">IF(ISBLANK(A119)=TRUE(),"",BS118)</f>
        <v/>
      </c>
      <c r="BX118" s="1" t="str">
        <f aca="false">IF(ISBLANK(A119)=TRUE(),"",BV118*BV118)</f>
        <v/>
      </c>
      <c r="BY118" s="1" t="str">
        <f aca="false">IF(ISBLANK(A119)=TRUE(),"",BU118*BV118)</f>
        <v/>
      </c>
      <c r="BZ118" s="1"/>
      <c r="CB118" s="1" t="str">
        <f aca="false">IF(ISBLANK(A119)=TRUE(),"",($BU118-($CA$2*$BV118))^2)</f>
        <v/>
      </c>
      <c r="CD118" s="1" t="str">
        <f aca="false">IF(ISBLANK(A118)=TRUE(),"",$AU$42+$AU$43*$B118+$AU$44*$C118+$AU$45*$D118+$AU$46*$E118+$AU$47*$F118+$CA$2*$BS117)</f>
        <v/>
      </c>
      <c r="CE118" s="1" t="str">
        <f aca="false">IF(ISBLANK(A118)=TRUE(),"",(A118-CD118)^2)</f>
        <v/>
      </c>
      <c r="CF118" s="3" t="n">
        <v>117</v>
      </c>
      <c r="CG118" s="3" t="str">
        <f aca="false">IF($CF118=Output!$C$7,$BS118,"")</f>
        <v/>
      </c>
    </row>
    <row r="119" customFormat="false" ht="13.2" hidden="false" customHeight="false" outlineLevel="0" collapsed="false">
      <c r="A119" s="10"/>
      <c r="B119" s="20"/>
      <c r="C119" s="10"/>
      <c r="D119" s="10"/>
      <c r="E119" s="10"/>
      <c r="F119" s="10"/>
      <c r="G119" s="11"/>
      <c r="H119" s="8"/>
      <c r="I119" s="8"/>
      <c r="J119" s="8"/>
      <c r="K119" s="8"/>
      <c r="L119" s="8"/>
      <c r="M119" s="8"/>
      <c r="N119" s="8"/>
      <c r="O119" s="8"/>
      <c r="P119" s="8"/>
      <c r="R119" s="1" t="n">
        <f aca="false">IF(ISBLANK(A119)=TRUE(),0,1)</f>
        <v>0</v>
      </c>
      <c r="S119" s="1" t="n">
        <f aca="false">IF(ISBLANK(B119)=TRUE(),0,B119)</f>
        <v>0</v>
      </c>
      <c r="T119" s="1" t="n">
        <f aca="false">IF(ISBLANK(C119)=TRUE(),0,C119)</f>
        <v>0</v>
      </c>
      <c r="U119" s="1" t="n">
        <f aca="false">IF(ISBLANK(D119)=TRUE(),0,D119)</f>
        <v>0</v>
      </c>
      <c r="V119" s="1" t="n">
        <f aca="false">IF(ISBLANK(E119)=TRUE(),0,E119)</f>
        <v>0</v>
      </c>
      <c r="W119" s="1" t="n">
        <f aca="false">IF(ISBLANK(F119)=TRUE(),0,F119)</f>
        <v>0</v>
      </c>
      <c r="X119" s="1" t="n">
        <f aca="false">IF(ISBLANK(B119)=TRUE(),0,B119*B119)</f>
        <v>0</v>
      </c>
      <c r="Y119" s="1" t="n">
        <f aca="false">IF(ISBLANK(C119)=TRUE(),0,B119*C119)</f>
        <v>0</v>
      </c>
      <c r="Z119" s="1" t="n">
        <f aca="false">IF(ISBLANK(D119)=TRUE(),0,B119*D119)</f>
        <v>0</v>
      </c>
      <c r="AA119" s="1" t="n">
        <f aca="false">IF(ISBLANK(E119)=TRUE(),0,B119*E119)</f>
        <v>0</v>
      </c>
      <c r="AB119" s="1" t="n">
        <f aca="false">IF(ISBLANK(F119)=TRUE(),0,B119*F119)</f>
        <v>0</v>
      </c>
      <c r="AC119" s="1" t="n">
        <f aca="false">IF(ISBLANK(C119)=TRUE(),0,C119*C119)</f>
        <v>0</v>
      </c>
      <c r="AD119" s="1" t="n">
        <f aca="false">IF(ISBLANK(D119)=TRUE(),0,C119*D119)</f>
        <v>0</v>
      </c>
      <c r="AE119" s="1" t="n">
        <f aca="false">IF(ISBLANK(E119)=TRUE(),0,C119*E119)</f>
        <v>0</v>
      </c>
      <c r="AF119" s="1" t="n">
        <f aca="false">IF(ISBLANK(F119)=TRUE(),0,C119*F119)</f>
        <v>0</v>
      </c>
      <c r="AG119" s="1" t="n">
        <f aca="false">IF(ISBLANK(D119)=TRUE(),0,D119*D119)</f>
        <v>0</v>
      </c>
      <c r="AH119" s="1" t="n">
        <f aca="false">IF(ISBLANK(E119)=TRUE(),0,D119*E119)</f>
        <v>0</v>
      </c>
      <c r="AI119" s="1" t="n">
        <f aca="false">IF(ISBLANK(F119)=TRUE(),0,D119*F119)</f>
        <v>0</v>
      </c>
      <c r="AJ119" s="1" t="n">
        <f aca="false">IF(ISBLANK(E119)=TRUE(),0,E119*E119)</f>
        <v>0</v>
      </c>
      <c r="AK119" s="1" t="n">
        <f aca="false">IF(ISBLANK(F119)=TRUE(),0,E119*F119)</f>
        <v>0</v>
      </c>
      <c r="AL119" s="1" t="n">
        <f aca="false">IF(ISBLANK(F119)=TRUE(),0,F119*F119)</f>
        <v>0</v>
      </c>
      <c r="AM119" s="1" t="n">
        <f aca="false">IF(ISBLANK(B119)=TRUE(),0,S119*$A119)</f>
        <v>0</v>
      </c>
      <c r="AN119" s="1" t="n">
        <f aca="false">IF(ISBLANK(C119)=TRUE(),0,T119*$A119)</f>
        <v>0</v>
      </c>
      <c r="AO119" s="1" t="n">
        <f aca="false">IF(ISBLANK(D119)=TRUE(),0,U119*$A119)</f>
        <v>0</v>
      </c>
      <c r="AP119" s="1" t="n">
        <f aca="false">IF(ISBLANK(E119)=TRUE(),0,V119*$A119)</f>
        <v>0</v>
      </c>
      <c r="AQ119" s="1" t="n">
        <f aca="false">IF(ISBLANK(F119)=TRUE(),0,W119*$A119)</f>
        <v>0</v>
      </c>
      <c r="BR119" s="1" t="str">
        <f aca="false">IF(ISBLANK(A119)=TRUE(),"",$AU$42+$AU$43*$B119+$AU$44*$C119+$AU$45*$D119+$AU$46*$E119+$AU$47*$F119)</f>
        <v/>
      </c>
      <c r="BS119" s="1" t="str">
        <f aca="false">IF(ISBLANK(A119)=TRUE(),"",A119-BR119)</f>
        <v/>
      </c>
      <c r="BU119" s="1" t="str">
        <f aca="false">IF(ISBLANK(A120)=TRUE(),"",BS120)</f>
        <v/>
      </c>
      <c r="BV119" s="1" t="str">
        <f aca="false">IF(ISBLANK(A120)=TRUE(),"",BS119)</f>
        <v/>
      </c>
      <c r="BX119" s="1" t="str">
        <f aca="false">IF(ISBLANK(A120)=TRUE(),"",BV119*BV119)</f>
        <v/>
      </c>
      <c r="BY119" s="1" t="str">
        <f aca="false">IF(ISBLANK(A120)=TRUE(),"",BU119*BV119)</f>
        <v/>
      </c>
      <c r="BZ119" s="1"/>
      <c r="CB119" s="1" t="str">
        <f aca="false">IF(ISBLANK(A120)=TRUE(),"",($BU119-($CA$2*$BV119))^2)</f>
        <v/>
      </c>
      <c r="CD119" s="1" t="str">
        <f aca="false">IF(ISBLANK(A119)=TRUE(),"",$AU$42+$AU$43*$B119+$AU$44*$C119+$AU$45*$D119+$AU$46*$E119+$AU$47*$F119+$CA$2*$BS118)</f>
        <v/>
      </c>
      <c r="CE119" s="1" t="str">
        <f aca="false">IF(ISBLANK(A119)=TRUE(),"",(A119-CD119)^2)</f>
        <v/>
      </c>
      <c r="CF119" s="3" t="n">
        <v>118</v>
      </c>
      <c r="CG119" s="3" t="str">
        <f aca="false">IF($CF119=Output!$C$7,$BS119,"")</f>
        <v/>
      </c>
    </row>
    <row r="120" customFormat="false" ht="13.2" hidden="false" customHeight="false" outlineLevel="0" collapsed="false">
      <c r="A120" s="10"/>
      <c r="B120" s="20"/>
      <c r="C120" s="10"/>
      <c r="D120" s="10"/>
      <c r="E120" s="10"/>
      <c r="F120" s="10"/>
      <c r="G120" s="11"/>
      <c r="H120" s="8"/>
      <c r="I120" s="8"/>
      <c r="J120" s="8"/>
      <c r="K120" s="8"/>
      <c r="L120" s="8"/>
      <c r="M120" s="8"/>
      <c r="N120" s="8"/>
      <c r="O120" s="8"/>
      <c r="P120" s="8"/>
      <c r="R120" s="1" t="n">
        <f aca="false">IF(ISBLANK(A120)=TRUE(),0,1)</f>
        <v>0</v>
      </c>
      <c r="S120" s="1" t="n">
        <f aca="false">IF(ISBLANK(B120)=TRUE(),0,B120)</f>
        <v>0</v>
      </c>
      <c r="T120" s="1" t="n">
        <f aca="false">IF(ISBLANK(C120)=TRUE(),0,C120)</f>
        <v>0</v>
      </c>
      <c r="U120" s="1" t="n">
        <f aca="false">IF(ISBLANK(D120)=TRUE(),0,D120)</f>
        <v>0</v>
      </c>
      <c r="V120" s="1" t="n">
        <f aca="false">IF(ISBLANK(E120)=TRUE(),0,E120)</f>
        <v>0</v>
      </c>
      <c r="W120" s="1" t="n">
        <f aca="false">IF(ISBLANK(F120)=TRUE(),0,F120)</f>
        <v>0</v>
      </c>
      <c r="X120" s="1" t="n">
        <f aca="false">IF(ISBLANK(B120)=TRUE(),0,B120*B120)</f>
        <v>0</v>
      </c>
      <c r="Y120" s="1" t="n">
        <f aca="false">IF(ISBLANK(C120)=TRUE(),0,B120*C120)</f>
        <v>0</v>
      </c>
      <c r="Z120" s="1" t="n">
        <f aca="false">IF(ISBLANK(D120)=TRUE(),0,B120*D120)</f>
        <v>0</v>
      </c>
      <c r="AA120" s="1" t="n">
        <f aca="false">IF(ISBLANK(E120)=TRUE(),0,B120*E120)</f>
        <v>0</v>
      </c>
      <c r="AB120" s="1" t="n">
        <f aca="false">IF(ISBLANK(F120)=TRUE(),0,B120*F120)</f>
        <v>0</v>
      </c>
      <c r="AC120" s="1" t="n">
        <f aca="false">IF(ISBLANK(C120)=TRUE(),0,C120*C120)</f>
        <v>0</v>
      </c>
      <c r="AD120" s="1" t="n">
        <f aca="false">IF(ISBLANK(D120)=TRUE(),0,C120*D120)</f>
        <v>0</v>
      </c>
      <c r="AE120" s="1" t="n">
        <f aca="false">IF(ISBLANK(E120)=TRUE(),0,C120*E120)</f>
        <v>0</v>
      </c>
      <c r="AF120" s="1" t="n">
        <f aca="false">IF(ISBLANK(F120)=TRUE(),0,C120*F120)</f>
        <v>0</v>
      </c>
      <c r="AG120" s="1" t="n">
        <f aca="false">IF(ISBLANK(D120)=TRUE(),0,D120*D120)</f>
        <v>0</v>
      </c>
      <c r="AH120" s="1" t="n">
        <f aca="false">IF(ISBLANK(E120)=TRUE(),0,D120*E120)</f>
        <v>0</v>
      </c>
      <c r="AI120" s="1" t="n">
        <f aca="false">IF(ISBLANK(F120)=TRUE(),0,D120*F120)</f>
        <v>0</v>
      </c>
      <c r="AJ120" s="1" t="n">
        <f aca="false">IF(ISBLANK(E120)=TRUE(),0,E120*E120)</f>
        <v>0</v>
      </c>
      <c r="AK120" s="1" t="n">
        <f aca="false">IF(ISBLANK(F120)=TRUE(),0,E120*F120)</f>
        <v>0</v>
      </c>
      <c r="AL120" s="1" t="n">
        <f aca="false">IF(ISBLANK(F120)=TRUE(),0,F120*F120)</f>
        <v>0</v>
      </c>
      <c r="AM120" s="1" t="n">
        <f aca="false">IF(ISBLANK(B120)=TRUE(),0,S120*$A120)</f>
        <v>0</v>
      </c>
      <c r="AN120" s="1" t="n">
        <f aca="false">IF(ISBLANK(C120)=TRUE(),0,T120*$A120)</f>
        <v>0</v>
      </c>
      <c r="AO120" s="1" t="n">
        <f aca="false">IF(ISBLANK(D120)=TRUE(),0,U120*$A120)</f>
        <v>0</v>
      </c>
      <c r="AP120" s="1" t="n">
        <f aca="false">IF(ISBLANK(E120)=TRUE(),0,V120*$A120)</f>
        <v>0</v>
      </c>
      <c r="AQ120" s="1" t="n">
        <f aca="false">IF(ISBLANK(F120)=TRUE(),0,W120*$A120)</f>
        <v>0</v>
      </c>
      <c r="BR120" s="1" t="str">
        <f aca="false">IF(ISBLANK(A120)=TRUE(),"",$AU$42+$AU$43*$B120+$AU$44*$C120+$AU$45*$D120+$AU$46*$E120+$AU$47*$F120)</f>
        <v/>
      </c>
      <c r="BS120" s="1" t="str">
        <f aca="false">IF(ISBLANK(A120)=TRUE(),"",A120-BR120)</f>
        <v/>
      </c>
      <c r="BU120" s="1" t="str">
        <f aca="false">IF(ISBLANK(A121)=TRUE(),"",BS121)</f>
        <v/>
      </c>
      <c r="BV120" s="1" t="str">
        <f aca="false">IF(ISBLANK(A121)=TRUE(),"",BS120)</f>
        <v/>
      </c>
      <c r="BX120" s="1" t="str">
        <f aca="false">IF(ISBLANK(A121)=TRUE(),"",BV120*BV120)</f>
        <v/>
      </c>
      <c r="BY120" s="1" t="str">
        <f aca="false">IF(ISBLANK(A121)=TRUE(),"",BU120*BV120)</f>
        <v/>
      </c>
      <c r="BZ120" s="1"/>
      <c r="CB120" s="1" t="str">
        <f aca="false">IF(ISBLANK(A121)=TRUE(),"",($BU120-($CA$2*$BV120))^2)</f>
        <v/>
      </c>
      <c r="CD120" s="1" t="str">
        <f aca="false">IF(ISBLANK(A120)=TRUE(),"",$AU$42+$AU$43*$B120+$AU$44*$C120+$AU$45*$D120+$AU$46*$E120+$AU$47*$F120+$CA$2*$BS119)</f>
        <v/>
      </c>
      <c r="CE120" s="1" t="str">
        <f aca="false">IF(ISBLANK(A120)=TRUE(),"",(A120-CD120)^2)</f>
        <v/>
      </c>
      <c r="CF120" s="3" t="n">
        <v>119</v>
      </c>
      <c r="CG120" s="3" t="str">
        <f aca="false">IF($CF120=Output!$C$7,$BS120,"")</f>
        <v/>
      </c>
    </row>
    <row r="121" customFormat="false" ht="13.2" hidden="false" customHeight="false" outlineLevel="0" collapsed="false">
      <c r="A121" s="10"/>
      <c r="B121" s="20"/>
      <c r="C121" s="10"/>
      <c r="D121" s="10"/>
      <c r="E121" s="10"/>
      <c r="F121" s="10"/>
      <c r="G121" s="11"/>
      <c r="H121" s="8"/>
      <c r="I121" s="8"/>
      <c r="J121" s="8"/>
      <c r="K121" s="8"/>
      <c r="L121" s="8"/>
      <c r="M121" s="8"/>
      <c r="N121" s="8"/>
      <c r="O121" s="8"/>
      <c r="P121" s="8"/>
      <c r="R121" s="1" t="n">
        <f aca="false">IF(ISBLANK(A121)=TRUE(),0,1)</f>
        <v>0</v>
      </c>
      <c r="S121" s="1" t="n">
        <f aca="false">IF(ISBLANK(B121)=TRUE(),0,B121)</f>
        <v>0</v>
      </c>
      <c r="T121" s="1" t="n">
        <f aca="false">IF(ISBLANK(C121)=TRUE(),0,C121)</f>
        <v>0</v>
      </c>
      <c r="U121" s="1" t="n">
        <f aca="false">IF(ISBLANK(D121)=TRUE(),0,D121)</f>
        <v>0</v>
      </c>
      <c r="V121" s="1" t="n">
        <f aca="false">IF(ISBLANK(E121)=TRUE(),0,E121)</f>
        <v>0</v>
      </c>
      <c r="W121" s="1" t="n">
        <f aca="false">IF(ISBLANK(F121)=TRUE(),0,F121)</f>
        <v>0</v>
      </c>
      <c r="X121" s="1" t="n">
        <f aca="false">IF(ISBLANK(B121)=TRUE(),0,B121*B121)</f>
        <v>0</v>
      </c>
      <c r="Y121" s="1" t="n">
        <f aca="false">IF(ISBLANK(C121)=TRUE(),0,B121*C121)</f>
        <v>0</v>
      </c>
      <c r="Z121" s="1" t="n">
        <f aca="false">IF(ISBLANK(D121)=TRUE(),0,B121*D121)</f>
        <v>0</v>
      </c>
      <c r="AA121" s="1" t="n">
        <f aca="false">IF(ISBLANK(E121)=TRUE(),0,B121*E121)</f>
        <v>0</v>
      </c>
      <c r="AB121" s="1" t="n">
        <f aca="false">IF(ISBLANK(F121)=TRUE(),0,B121*F121)</f>
        <v>0</v>
      </c>
      <c r="AC121" s="1" t="n">
        <f aca="false">IF(ISBLANK(C121)=TRUE(),0,C121*C121)</f>
        <v>0</v>
      </c>
      <c r="AD121" s="1" t="n">
        <f aca="false">IF(ISBLANK(D121)=TRUE(),0,C121*D121)</f>
        <v>0</v>
      </c>
      <c r="AE121" s="1" t="n">
        <f aca="false">IF(ISBLANK(E121)=TRUE(),0,C121*E121)</f>
        <v>0</v>
      </c>
      <c r="AF121" s="1" t="n">
        <f aca="false">IF(ISBLANK(F121)=TRUE(),0,C121*F121)</f>
        <v>0</v>
      </c>
      <c r="AG121" s="1" t="n">
        <f aca="false">IF(ISBLANK(D121)=TRUE(),0,D121*D121)</f>
        <v>0</v>
      </c>
      <c r="AH121" s="1" t="n">
        <f aca="false">IF(ISBLANK(E121)=TRUE(),0,D121*E121)</f>
        <v>0</v>
      </c>
      <c r="AI121" s="1" t="n">
        <f aca="false">IF(ISBLANK(F121)=TRUE(),0,D121*F121)</f>
        <v>0</v>
      </c>
      <c r="AJ121" s="1" t="n">
        <f aca="false">IF(ISBLANK(E121)=TRUE(),0,E121*E121)</f>
        <v>0</v>
      </c>
      <c r="AK121" s="1" t="n">
        <f aca="false">IF(ISBLANK(F121)=TRUE(),0,E121*F121)</f>
        <v>0</v>
      </c>
      <c r="AL121" s="1" t="n">
        <f aca="false">IF(ISBLANK(F121)=TRUE(),0,F121*F121)</f>
        <v>0</v>
      </c>
      <c r="AM121" s="1" t="n">
        <f aca="false">IF(ISBLANK(B121)=TRUE(),0,S121*$A121)</f>
        <v>0</v>
      </c>
      <c r="AN121" s="1" t="n">
        <f aca="false">IF(ISBLANK(C121)=TRUE(),0,T121*$A121)</f>
        <v>0</v>
      </c>
      <c r="AO121" s="1" t="n">
        <f aca="false">IF(ISBLANK(D121)=TRUE(),0,U121*$A121)</f>
        <v>0</v>
      </c>
      <c r="AP121" s="1" t="n">
        <f aca="false">IF(ISBLANK(E121)=TRUE(),0,V121*$A121)</f>
        <v>0</v>
      </c>
      <c r="AQ121" s="1" t="n">
        <f aca="false">IF(ISBLANK(F121)=TRUE(),0,W121*$A121)</f>
        <v>0</v>
      </c>
      <c r="BR121" s="1" t="str">
        <f aca="false">IF(ISBLANK(A121)=TRUE(),"",$AU$42+$AU$43*$B121+$AU$44*$C121+$AU$45*$D121+$AU$46*$E121+$AU$47*$F121)</f>
        <v/>
      </c>
      <c r="BS121" s="1" t="str">
        <f aca="false">IF(ISBLANK(A121)=TRUE(),"",A121-BR121)</f>
        <v/>
      </c>
      <c r="BU121" s="1" t="str">
        <f aca="false">IF(ISBLANK(A122)=TRUE(),"",BS122)</f>
        <v/>
      </c>
      <c r="BV121" s="1" t="str">
        <f aca="false">IF(ISBLANK(A122)=TRUE(),"",BS121)</f>
        <v/>
      </c>
      <c r="BX121" s="1" t="str">
        <f aca="false">IF(ISBLANK(A122)=TRUE(),"",BV121*BV121)</f>
        <v/>
      </c>
      <c r="BY121" s="1" t="str">
        <f aca="false">IF(ISBLANK(A122)=TRUE(),"",BU121*BV121)</f>
        <v/>
      </c>
      <c r="BZ121" s="1"/>
      <c r="CB121" s="1" t="str">
        <f aca="false">IF(ISBLANK(A122)=TRUE(),"",($BU121-($CA$2*$BV121))^2)</f>
        <v/>
      </c>
      <c r="CD121" s="1" t="str">
        <f aca="false">IF(ISBLANK(A121)=TRUE(),"",$AU$42+$AU$43*$B121+$AU$44*$C121+$AU$45*$D121+$AU$46*$E121+$AU$47*$F121+$CA$2*$BS120)</f>
        <v/>
      </c>
      <c r="CE121" s="1" t="str">
        <f aca="false">IF(ISBLANK(A121)=TRUE(),"",(A121-CD121)^2)</f>
        <v/>
      </c>
      <c r="CF121" s="3" t="n">
        <v>120</v>
      </c>
      <c r="CG121" s="3" t="str">
        <f aca="false">IF($CF121=Output!$C$7,$BS121,"")</f>
        <v/>
      </c>
    </row>
    <row r="122" customFormat="false" ht="13.2" hidden="false" customHeight="false" outlineLevel="0" collapsed="false">
      <c r="A122" s="10"/>
      <c r="B122" s="20"/>
      <c r="C122" s="10"/>
      <c r="D122" s="10"/>
      <c r="E122" s="10"/>
      <c r="F122" s="10"/>
      <c r="G122" s="11"/>
      <c r="H122" s="8"/>
      <c r="I122" s="8"/>
      <c r="J122" s="8"/>
      <c r="K122" s="8"/>
      <c r="L122" s="8"/>
      <c r="M122" s="8"/>
      <c r="N122" s="8"/>
      <c r="O122" s="8"/>
      <c r="P122" s="8"/>
      <c r="R122" s="1" t="n">
        <f aca="false">IF(ISBLANK(A122)=TRUE(),0,1)</f>
        <v>0</v>
      </c>
      <c r="S122" s="1" t="n">
        <f aca="false">IF(ISBLANK(B122)=TRUE(),0,B122)</f>
        <v>0</v>
      </c>
      <c r="T122" s="1" t="n">
        <f aca="false">IF(ISBLANK(C122)=TRUE(),0,C122)</f>
        <v>0</v>
      </c>
      <c r="U122" s="1" t="n">
        <f aca="false">IF(ISBLANK(D122)=TRUE(),0,D122)</f>
        <v>0</v>
      </c>
      <c r="V122" s="1" t="n">
        <f aca="false">IF(ISBLANK(E122)=TRUE(),0,E122)</f>
        <v>0</v>
      </c>
      <c r="W122" s="1" t="n">
        <f aca="false">IF(ISBLANK(F122)=TRUE(),0,F122)</f>
        <v>0</v>
      </c>
      <c r="X122" s="1" t="n">
        <f aca="false">IF(ISBLANK(B122)=TRUE(),0,B122*B122)</f>
        <v>0</v>
      </c>
      <c r="Y122" s="1" t="n">
        <f aca="false">IF(ISBLANK(C122)=TRUE(),0,B122*C122)</f>
        <v>0</v>
      </c>
      <c r="Z122" s="1" t="n">
        <f aca="false">IF(ISBLANK(D122)=TRUE(),0,B122*D122)</f>
        <v>0</v>
      </c>
      <c r="AA122" s="1" t="n">
        <f aca="false">IF(ISBLANK(E122)=TRUE(),0,B122*E122)</f>
        <v>0</v>
      </c>
      <c r="AB122" s="1" t="n">
        <f aca="false">IF(ISBLANK(F122)=TRUE(),0,B122*F122)</f>
        <v>0</v>
      </c>
      <c r="AC122" s="1" t="n">
        <f aca="false">IF(ISBLANK(C122)=TRUE(),0,C122*C122)</f>
        <v>0</v>
      </c>
      <c r="AD122" s="1" t="n">
        <f aca="false">IF(ISBLANK(D122)=TRUE(),0,C122*D122)</f>
        <v>0</v>
      </c>
      <c r="AE122" s="1" t="n">
        <f aca="false">IF(ISBLANK(E122)=TRUE(),0,C122*E122)</f>
        <v>0</v>
      </c>
      <c r="AF122" s="1" t="n">
        <f aca="false">IF(ISBLANK(F122)=TRUE(),0,C122*F122)</f>
        <v>0</v>
      </c>
      <c r="AG122" s="1" t="n">
        <f aca="false">IF(ISBLANK(D122)=TRUE(),0,D122*D122)</f>
        <v>0</v>
      </c>
      <c r="AH122" s="1" t="n">
        <f aca="false">IF(ISBLANK(E122)=TRUE(),0,D122*E122)</f>
        <v>0</v>
      </c>
      <c r="AI122" s="1" t="n">
        <f aca="false">IF(ISBLANK(F122)=TRUE(),0,D122*F122)</f>
        <v>0</v>
      </c>
      <c r="AJ122" s="1" t="n">
        <f aca="false">IF(ISBLANK(E122)=TRUE(),0,E122*E122)</f>
        <v>0</v>
      </c>
      <c r="AK122" s="1" t="n">
        <f aca="false">IF(ISBLANK(F122)=TRUE(),0,E122*F122)</f>
        <v>0</v>
      </c>
      <c r="AL122" s="1" t="n">
        <f aca="false">IF(ISBLANK(F122)=TRUE(),0,F122*F122)</f>
        <v>0</v>
      </c>
      <c r="AM122" s="1" t="n">
        <f aca="false">IF(ISBLANK(B122)=TRUE(),0,S122*$A122)</f>
        <v>0</v>
      </c>
      <c r="AN122" s="1" t="n">
        <f aca="false">IF(ISBLANK(C122)=TRUE(),0,T122*$A122)</f>
        <v>0</v>
      </c>
      <c r="AO122" s="1" t="n">
        <f aca="false">IF(ISBLANK(D122)=TRUE(),0,U122*$A122)</f>
        <v>0</v>
      </c>
      <c r="AP122" s="1" t="n">
        <f aca="false">IF(ISBLANK(E122)=TRUE(),0,V122*$A122)</f>
        <v>0</v>
      </c>
      <c r="AQ122" s="1" t="n">
        <f aca="false">IF(ISBLANK(F122)=TRUE(),0,W122*$A122)</f>
        <v>0</v>
      </c>
      <c r="BR122" s="1" t="str">
        <f aca="false">IF(ISBLANK(A122)=TRUE(),"",$AU$42+$AU$43*$B122+$AU$44*$C122+$AU$45*$D122+$AU$46*$E122+$AU$47*$F122)</f>
        <v/>
      </c>
      <c r="BS122" s="1" t="str">
        <f aca="false">IF(ISBLANK(A122)=TRUE(),"",A122-BR122)</f>
        <v/>
      </c>
      <c r="BU122" s="1" t="str">
        <f aca="false">IF(ISBLANK(A123)=TRUE(),"",BS123)</f>
        <v/>
      </c>
      <c r="BV122" s="1" t="str">
        <f aca="false">IF(ISBLANK(A123)=TRUE(),"",BS122)</f>
        <v/>
      </c>
      <c r="BX122" s="1" t="str">
        <f aca="false">IF(ISBLANK(A123)=TRUE(),"",BV122*BV122)</f>
        <v/>
      </c>
      <c r="BY122" s="1" t="str">
        <f aca="false">IF(ISBLANK(A123)=TRUE(),"",BU122*BV122)</f>
        <v/>
      </c>
      <c r="BZ122" s="1"/>
      <c r="CB122" s="1" t="str">
        <f aca="false">IF(ISBLANK(A123)=TRUE(),"",($BU122-($CA$2*$BV122))^2)</f>
        <v/>
      </c>
      <c r="CD122" s="1" t="str">
        <f aca="false">IF(ISBLANK(A122)=TRUE(),"",$AU$42+$AU$43*$B122+$AU$44*$C122+$AU$45*$D122+$AU$46*$E122+$AU$47*$F122+$CA$2*$BS121)</f>
        <v/>
      </c>
      <c r="CE122" s="1" t="str">
        <f aca="false">IF(ISBLANK(A122)=TRUE(),"",(A122-CD122)^2)</f>
        <v/>
      </c>
      <c r="CF122" s="3" t="n">
        <v>121</v>
      </c>
      <c r="CG122" s="3" t="str">
        <f aca="false">IF($CF122=Output!$C$7,$BS122,"")</f>
        <v/>
      </c>
    </row>
    <row r="123" customFormat="false" ht="13.2" hidden="false" customHeight="false" outlineLevel="0" collapsed="false">
      <c r="A123" s="10"/>
      <c r="B123" s="20"/>
      <c r="C123" s="10"/>
      <c r="D123" s="10"/>
      <c r="E123" s="10"/>
      <c r="F123" s="10"/>
      <c r="G123" s="11"/>
      <c r="H123" s="8"/>
      <c r="I123" s="8"/>
      <c r="J123" s="8"/>
      <c r="K123" s="8"/>
      <c r="L123" s="8"/>
      <c r="M123" s="8"/>
      <c r="N123" s="8"/>
      <c r="O123" s="8"/>
      <c r="P123" s="8"/>
      <c r="R123" s="1" t="n">
        <f aca="false">IF(ISBLANK(A123)=TRUE(),0,1)</f>
        <v>0</v>
      </c>
      <c r="S123" s="1" t="n">
        <f aca="false">IF(ISBLANK(B123)=TRUE(),0,B123)</f>
        <v>0</v>
      </c>
      <c r="T123" s="1" t="n">
        <f aca="false">IF(ISBLANK(C123)=TRUE(),0,C123)</f>
        <v>0</v>
      </c>
      <c r="U123" s="1" t="n">
        <f aca="false">IF(ISBLANK(D123)=TRUE(),0,D123)</f>
        <v>0</v>
      </c>
      <c r="V123" s="1" t="n">
        <f aca="false">IF(ISBLANK(E123)=TRUE(),0,E123)</f>
        <v>0</v>
      </c>
      <c r="W123" s="1" t="n">
        <f aca="false">IF(ISBLANK(F123)=TRUE(),0,F123)</f>
        <v>0</v>
      </c>
      <c r="X123" s="1" t="n">
        <f aca="false">IF(ISBLANK(B123)=TRUE(),0,B123*B123)</f>
        <v>0</v>
      </c>
      <c r="Y123" s="1" t="n">
        <f aca="false">IF(ISBLANK(C123)=TRUE(),0,B123*C123)</f>
        <v>0</v>
      </c>
      <c r="Z123" s="1" t="n">
        <f aca="false">IF(ISBLANK(D123)=TRUE(),0,B123*D123)</f>
        <v>0</v>
      </c>
      <c r="AA123" s="1" t="n">
        <f aca="false">IF(ISBLANK(E123)=TRUE(),0,B123*E123)</f>
        <v>0</v>
      </c>
      <c r="AB123" s="1" t="n">
        <f aca="false">IF(ISBLANK(F123)=TRUE(),0,B123*F123)</f>
        <v>0</v>
      </c>
      <c r="AC123" s="1" t="n">
        <f aca="false">IF(ISBLANK(C123)=TRUE(),0,C123*C123)</f>
        <v>0</v>
      </c>
      <c r="AD123" s="1" t="n">
        <f aca="false">IF(ISBLANK(D123)=TRUE(),0,C123*D123)</f>
        <v>0</v>
      </c>
      <c r="AE123" s="1" t="n">
        <f aca="false">IF(ISBLANK(E123)=TRUE(),0,C123*E123)</f>
        <v>0</v>
      </c>
      <c r="AF123" s="1" t="n">
        <f aca="false">IF(ISBLANK(F123)=TRUE(),0,C123*F123)</f>
        <v>0</v>
      </c>
      <c r="AG123" s="1" t="n">
        <f aca="false">IF(ISBLANK(D123)=TRUE(),0,D123*D123)</f>
        <v>0</v>
      </c>
      <c r="AH123" s="1" t="n">
        <f aca="false">IF(ISBLANK(E123)=TRUE(),0,D123*E123)</f>
        <v>0</v>
      </c>
      <c r="AI123" s="1" t="n">
        <f aca="false">IF(ISBLANK(F123)=TRUE(),0,D123*F123)</f>
        <v>0</v>
      </c>
      <c r="AJ123" s="1" t="n">
        <f aca="false">IF(ISBLANK(E123)=TRUE(),0,E123*E123)</f>
        <v>0</v>
      </c>
      <c r="AK123" s="1" t="n">
        <f aca="false">IF(ISBLANK(F123)=TRUE(),0,E123*F123)</f>
        <v>0</v>
      </c>
      <c r="AL123" s="1" t="n">
        <f aca="false">IF(ISBLANK(F123)=TRUE(),0,F123*F123)</f>
        <v>0</v>
      </c>
      <c r="AM123" s="1" t="n">
        <f aca="false">IF(ISBLANK(B123)=TRUE(),0,S123*$A123)</f>
        <v>0</v>
      </c>
      <c r="AN123" s="1" t="n">
        <f aca="false">IF(ISBLANK(C123)=TRUE(),0,T123*$A123)</f>
        <v>0</v>
      </c>
      <c r="AO123" s="1" t="n">
        <f aca="false">IF(ISBLANK(D123)=TRUE(),0,U123*$A123)</f>
        <v>0</v>
      </c>
      <c r="AP123" s="1" t="n">
        <f aca="false">IF(ISBLANK(E123)=TRUE(),0,V123*$A123)</f>
        <v>0</v>
      </c>
      <c r="AQ123" s="1" t="n">
        <f aca="false">IF(ISBLANK(F123)=TRUE(),0,W123*$A123)</f>
        <v>0</v>
      </c>
      <c r="BR123" s="1" t="str">
        <f aca="false">IF(ISBLANK(A123)=TRUE(),"",$AU$42+$AU$43*$B123+$AU$44*$C123+$AU$45*$D123+$AU$46*$E123+$AU$47*$F123)</f>
        <v/>
      </c>
      <c r="BS123" s="1" t="str">
        <f aca="false">IF(ISBLANK(A123)=TRUE(),"",A123-BR123)</f>
        <v/>
      </c>
      <c r="BU123" s="1" t="str">
        <f aca="false">IF(ISBLANK(A124)=TRUE(),"",BS124)</f>
        <v/>
      </c>
      <c r="BV123" s="1" t="str">
        <f aca="false">IF(ISBLANK(A124)=TRUE(),"",BS123)</f>
        <v/>
      </c>
      <c r="BX123" s="1" t="str">
        <f aca="false">IF(ISBLANK(A124)=TRUE(),"",BV123*BV123)</f>
        <v/>
      </c>
      <c r="BY123" s="1" t="str">
        <f aca="false">IF(ISBLANK(A124)=TRUE(),"",BU123*BV123)</f>
        <v/>
      </c>
      <c r="BZ123" s="1"/>
      <c r="CB123" s="1" t="str">
        <f aca="false">IF(ISBLANK(A124)=TRUE(),"",($BU123-($CA$2*$BV123))^2)</f>
        <v/>
      </c>
      <c r="CD123" s="1" t="str">
        <f aca="false">IF(ISBLANK(A123)=TRUE(),"",$AU$42+$AU$43*$B123+$AU$44*$C123+$AU$45*$D123+$AU$46*$E123+$AU$47*$F123+$CA$2*$BS122)</f>
        <v/>
      </c>
      <c r="CE123" s="1" t="str">
        <f aca="false">IF(ISBLANK(A123)=TRUE(),"",(A123-CD123)^2)</f>
        <v/>
      </c>
      <c r="CF123" s="3" t="n">
        <v>122</v>
      </c>
      <c r="CG123" s="3" t="str">
        <f aca="false">IF($CF123=Output!$C$7,$BS123,"")</f>
        <v/>
      </c>
    </row>
    <row r="124" customFormat="false" ht="13.2" hidden="false" customHeight="false" outlineLevel="0" collapsed="false">
      <c r="A124" s="10"/>
      <c r="B124" s="20"/>
      <c r="C124" s="10"/>
      <c r="D124" s="10"/>
      <c r="E124" s="10"/>
      <c r="F124" s="10"/>
      <c r="G124" s="11"/>
      <c r="H124" s="8"/>
      <c r="I124" s="8"/>
      <c r="J124" s="8"/>
      <c r="K124" s="8"/>
      <c r="L124" s="8"/>
      <c r="M124" s="8"/>
      <c r="N124" s="8"/>
      <c r="O124" s="8"/>
      <c r="P124" s="8"/>
      <c r="R124" s="1" t="n">
        <f aca="false">IF(ISBLANK(A124)=TRUE(),0,1)</f>
        <v>0</v>
      </c>
      <c r="S124" s="1" t="n">
        <f aca="false">IF(ISBLANK(B124)=TRUE(),0,B124)</f>
        <v>0</v>
      </c>
      <c r="T124" s="1" t="n">
        <f aca="false">IF(ISBLANK(C124)=TRUE(),0,C124)</f>
        <v>0</v>
      </c>
      <c r="U124" s="1" t="n">
        <f aca="false">IF(ISBLANK(D124)=TRUE(),0,D124)</f>
        <v>0</v>
      </c>
      <c r="V124" s="1" t="n">
        <f aca="false">IF(ISBLANK(E124)=TRUE(),0,E124)</f>
        <v>0</v>
      </c>
      <c r="W124" s="1" t="n">
        <f aca="false">IF(ISBLANK(F124)=TRUE(),0,F124)</f>
        <v>0</v>
      </c>
      <c r="X124" s="1" t="n">
        <f aca="false">IF(ISBLANK(B124)=TRUE(),0,B124*B124)</f>
        <v>0</v>
      </c>
      <c r="Y124" s="1" t="n">
        <f aca="false">IF(ISBLANK(C124)=TRUE(),0,B124*C124)</f>
        <v>0</v>
      </c>
      <c r="Z124" s="1" t="n">
        <f aca="false">IF(ISBLANK(D124)=TRUE(),0,B124*D124)</f>
        <v>0</v>
      </c>
      <c r="AA124" s="1" t="n">
        <f aca="false">IF(ISBLANK(E124)=TRUE(),0,B124*E124)</f>
        <v>0</v>
      </c>
      <c r="AB124" s="1" t="n">
        <f aca="false">IF(ISBLANK(F124)=TRUE(),0,B124*F124)</f>
        <v>0</v>
      </c>
      <c r="AC124" s="1" t="n">
        <f aca="false">IF(ISBLANK(C124)=TRUE(),0,C124*C124)</f>
        <v>0</v>
      </c>
      <c r="AD124" s="1" t="n">
        <f aca="false">IF(ISBLANK(D124)=TRUE(),0,C124*D124)</f>
        <v>0</v>
      </c>
      <c r="AE124" s="1" t="n">
        <f aca="false">IF(ISBLANK(E124)=TRUE(),0,C124*E124)</f>
        <v>0</v>
      </c>
      <c r="AF124" s="1" t="n">
        <f aca="false">IF(ISBLANK(F124)=TRUE(),0,C124*F124)</f>
        <v>0</v>
      </c>
      <c r="AG124" s="1" t="n">
        <f aca="false">IF(ISBLANK(D124)=TRUE(),0,D124*D124)</f>
        <v>0</v>
      </c>
      <c r="AH124" s="1" t="n">
        <f aca="false">IF(ISBLANK(E124)=TRUE(),0,D124*E124)</f>
        <v>0</v>
      </c>
      <c r="AI124" s="1" t="n">
        <f aca="false">IF(ISBLANK(F124)=TRUE(),0,D124*F124)</f>
        <v>0</v>
      </c>
      <c r="AJ124" s="1" t="n">
        <f aca="false">IF(ISBLANK(E124)=TRUE(),0,E124*E124)</f>
        <v>0</v>
      </c>
      <c r="AK124" s="1" t="n">
        <f aca="false">IF(ISBLANK(F124)=TRUE(),0,E124*F124)</f>
        <v>0</v>
      </c>
      <c r="AL124" s="1" t="n">
        <f aca="false">IF(ISBLANK(F124)=TRUE(),0,F124*F124)</f>
        <v>0</v>
      </c>
      <c r="AM124" s="1" t="n">
        <f aca="false">IF(ISBLANK(B124)=TRUE(),0,S124*$A124)</f>
        <v>0</v>
      </c>
      <c r="AN124" s="1" t="n">
        <f aca="false">IF(ISBLANK(C124)=TRUE(),0,T124*$A124)</f>
        <v>0</v>
      </c>
      <c r="AO124" s="1" t="n">
        <f aca="false">IF(ISBLANK(D124)=TRUE(),0,U124*$A124)</f>
        <v>0</v>
      </c>
      <c r="AP124" s="1" t="n">
        <f aca="false">IF(ISBLANK(E124)=TRUE(),0,V124*$A124)</f>
        <v>0</v>
      </c>
      <c r="AQ124" s="1" t="n">
        <f aca="false">IF(ISBLANK(F124)=TRUE(),0,W124*$A124)</f>
        <v>0</v>
      </c>
      <c r="BR124" s="1" t="str">
        <f aca="false">IF(ISBLANK(A124)=TRUE(),"",$AU$42+$AU$43*$B124+$AU$44*$C124+$AU$45*$D124+$AU$46*$E124+$AU$47*$F124)</f>
        <v/>
      </c>
      <c r="BS124" s="1" t="str">
        <f aca="false">IF(ISBLANK(A124)=TRUE(),"",A124-BR124)</f>
        <v/>
      </c>
      <c r="BU124" s="1" t="str">
        <f aca="false">IF(ISBLANK(A125)=TRUE(),"",BS125)</f>
        <v/>
      </c>
      <c r="BV124" s="1" t="str">
        <f aca="false">IF(ISBLANK(A125)=TRUE(),"",BS124)</f>
        <v/>
      </c>
      <c r="BX124" s="1" t="str">
        <f aca="false">IF(ISBLANK(A125)=TRUE(),"",BV124*BV124)</f>
        <v/>
      </c>
      <c r="BY124" s="1" t="str">
        <f aca="false">IF(ISBLANK(A125)=TRUE(),"",BU124*BV124)</f>
        <v/>
      </c>
      <c r="BZ124" s="1"/>
      <c r="CB124" s="1" t="str">
        <f aca="false">IF(ISBLANK(A125)=TRUE(),"",($BU124-($CA$2*$BV124))^2)</f>
        <v/>
      </c>
      <c r="CD124" s="1" t="str">
        <f aca="false">IF(ISBLANK(A124)=TRUE(),"",$AU$42+$AU$43*$B124+$AU$44*$C124+$AU$45*$D124+$AU$46*$E124+$AU$47*$F124+$CA$2*$BS123)</f>
        <v/>
      </c>
      <c r="CE124" s="1" t="str">
        <f aca="false">IF(ISBLANK(A124)=TRUE(),"",(A124-CD124)^2)</f>
        <v/>
      </c>
      <c r="CF124" s="3" t="n">
        <v>123</v>
      </c>
      <c r="CG124" s="3" t="str">
        <f aca="false">IF($CF124=Output!$C$7,$BS124,"")</f>
        <v/>
      </c>
    </row>
    <row r="125" customFormat="false" ht="13.2" hidden="false" customHeight="false" outlineLevel="0" collapsed="false">
      <c r="A125" s="10"/>
      <c r="B125" s="20"/>
      <c r="C125" s="10"/>
      <c r="D125" s="10"/>
      <c r="E125" s="10"/>
      <c r="F125" s="10"/>
      <c r="G125" s="11"/>
      <c r="H125" s="8"/>
      <c r="I125" s="8"/>
      <c r="J125" s="8"/>
      <c r="K125" s="8"/>
      <c r="L125" s="8"/>
      <c r="M125" s="8"/>
      <c r="N125" s="8"/>
      <c r="O125" s="8"/>
      <c r="P125" s="8"/>
      <c r="R125" s="1" t="n">
        <f aca="false">IF(ISBLANK(A125)=TRUE(),0,1)</f>
        <v>0</v>
      </c>
      <c r="S125" s="1" t="n">
        <f aca="false">IF(ISBLANK(B125)=TRUE(),0,B125)</f>
        <v>0</v>
      </c>
      <c r="T125" s="1" t="n">
        <f aca="false">IF(ISBLANK(C125)=TRUE(),0,C125)</f>
        <v>0</v>
      </c>
      <c r="U125" s="1" t="n">
        <f aca="false">IF(ISBLANK(D125)=TRUE(),0,D125)</f>
        <v>0</v>
      </c>
      <c r="V125" s="1" t="n">
        <f aca="false">IF(ISBLANK(E125)=TRUE(),0,E125)</f>
        <v>0</v>
      </c>
      <c r="W125" s="1" t="n">
        <f aca="false">IF(ISBLANK(F125)=TRUE(),0,F125)</f>
        <v>0</v>
      </c>
      <c r="X125" s="1" t="n">
        <f aca="false">IF(ISBLANK(B125)=TRUE(),0,B125*B125)</f>
        <v>0</v>
      </c>
      <c r="Y125" s="1" t="n">
        <f aca="false">IF(ISBLANK(C125)=TRUE(),0,B125*C125)</f>
        <v>0</v>
      </c>
      <c r="Z125" s="1" t="n">
        <f aca="false">IF(ISBLANK(D125)=TRUE(),0,B125*D125)</f>
        <v>0</v>
      </c>
      <c r="AA125" s="1" t="n">
        <f aca="false">IF(ISBLANK(E125)=TRUE(),0,B125*E125)</f>
        <v>0</v>
      </c>
      <c r="AB125" s="1" t="n">
        <f aca="false">IF(ISBLANK(F125)=TRUE(),0,B125*F125)</f>
        <v>0</v>
      </c>
      <c r="AC125" s="1" t="n">
        <f aca="false">IF(ISBLANK(C125)=TRUE(),0,C125*C125)</f>
        <v>0</v>
      </c>
      <c r="AD125" s="1" t="n">
        <f aca="false">IF(ISBLANK(D125)=TRUE(),0,C125*D125)</f>
        <v>0</v>
      </c>
      <c r="AE125" s="1" t="n">
        <f aca="false">IF(ISBLANK(E125)=TRUE(),0,C125*E125)</f>
        <v>0</v>
      </c>
      <c r="AF125" s="1" t="n">
        <f aca="false">IF(ISBLANK(F125)=TRUE(),0,C125*F125)</f>
        <v>0</v>
      </c>
      <c r="AG125" s="1" t="n">
        <f aca="false">IF(ISBLANK(D125)=TRUE(),0,D125*D125)</f>
        <v>0</v>
      </c>
      <c r="AH125" s="1" t="n">
        <f aca="false">IF(ISBLANK(E125)=TRUE(),0,D125*E125)</f>
        <v>0</v>
      </c>
      <c r="AI125" s="1" t="n">
        <f aca="false">IF(ISBLANK(F125)=TRUE(),0,D125*F125)</f>
        <v>0</v>
      </c>
      <c r="AJ125" s="1" t="n">
        <f aca="false">IF(ISBLANK(E125)=TRUE(),0,E125*E125)</f>
        <v>0</v>
      </c>
      <c r="AK125" s="1" t="n">
        <f aca="false">IF(ISBLANK(F125)=TRUE(),0,E125*F125)</f>
        <v>0</v>
      </c>
      <c r="AL125" s="1" t="n">
        <f aca="false">IF(ISBLANK(F125)=TRUE(),0,F125*F125)</f>
        <v>0</v>
      </c>
      <c r="AM125" s="1" t="n">
        <f aca="false">IF(ISBLANK(B125)=TRUE(),0,S125*$A125)</f>
        <v>0</v>
      </c>
      <c r="AN125" s="1" t="n">
        <f aca="false">IF(ISBLANK(C125)=TRUE(),0,T125*$A125)</f>
        <v>0</v>
      </c>
      <c r="AO125" s="1" t="n">
        <f aca="false">IF(ISBLANK(D125)=TRUE(),0,U125*$A125)</f>
        <v>0</v>
      </c>
      <c r="AP125" s="1" t="n">
        <f aca="false">IF(ISBLANK(E125)=TRUE(),0,V125*$A125)</f>
        <v>0</v>
      </c>
      <c r="AQ125" s="1" t="n">
        <f aca="false">IF(ISBLANK(F125)=TRUE(),0,W125*$A125)</f>
        <v>0</v>
      </c>
      <c r="BR125" s="1" t="str">
        <f aca="false">IF(ISBLANK(A125)=TRUE(),"",$AU$42+$AU$43*$B125+$AU$44*$C125+$AU$45*$D125+$AU$46*$E125+$AU$47*$F125)</f>
        <v/>
      </c>
      <c r="BS125" s="1" t="str">
        <f aca="false">IF(ISBLANK(A125)=TRUE(),"",A125-BR125)</f>
        <v/>
      </c>
      <c r="BU125" s="1" t="str">
        <f aca="false">IF(ISBLANK(A126)=TRUE(),"",BS126)</f>
        <v/>
      </c>
      <c r="BV125" s="1" t="str">
        <f aca="false">IF(ISBLANK(A126)=TRUE(),"",BS125)</f>
        <v/>
      </c>
      <c r="BX125" s="1" t="str">
        <f aca="false">IF(ISBLANK(A126)=TRUE(),"",BV125*BV125)</f>
        <v/>
      </c>
      <c r="BY125" s="1" t="str">
        <f aca="false">IF(ISBLANK(A126)=TRUE(),"",BU125*BV125)</f>
        <v/>
      </c>
      <c r="BZ125" s="1"/>
      <c r="CB125" s="1" t="str">
        <f aca="false">IF(ISBLANK(A126)=TRUE(),"",($BU125-($CA$2*$BV125))^2)</f>
        <v/>
      </c>
      <c r="CD125" s="1" t="str">
        <f aca="false">IF(ISBLANK(A125)=TRUE(),"",$AU$42+$AU$43*$B125+$AU$44*$C125+$AU$45*$D125+$AU$46*$E125+$AU$47*$F125+$CA$2*$BS124)</f>
        <v/>
      </c>
      <c r="CE125" s="1" t="str">
        <f aca="false">IF(ISBLANK(A125)=TRUE(),"",(A125-CD125)^2)</f>
        <v/>
      </c>
      <c r="CF125" s="3" t="n">
        <v>124</v>
      </c>
      <c r="CG125" s="3" t="str">
        <f aca="false">IF($CF125=Output!$C$7,$BS125,"")</f>
        <v/>
      </c>
    </row>
    <row r="126" customFormat="false" ht="13.2" hidden="false" customHeight="false" outlineLevel="0" collapsed="false">
      <c r="A126" s="10"/>
      <c r="B126" s="20"/>
      <c r="C126" s="10"/>
      <c r="D126" s="10"/>
      <c r="E126" s="10"/>
      <c r="F126" s="10"/>
      <c r="G126" s="11"/>
      <c r="H126" s="8"/>
      <c r="I126" s="8"/>
      <c r="J126" s="8"/>
      <c r="K126" s="8"/>
      <c r="L126" s="8"/>
      <c r="M126" s="8"/>
      <c r="N126" s="8"/>
      <c r="O126" s="8"/>
      <c r="P126" s="8"/>
      <c r="R126" s="1" t="n">
        <f aca="false">IF(ISBLANK(A126)=TRUE(),0,1)</f>
        <v>0</v>
      </c>
      <c r="S126" s="1" t="n">
        <f aca="false">IF(ISBLANK(B126)=TRUE(),0,B126)</f>
        <v>0</v>
      </c>
      <c r="T126" s="1" t="n">
        <f aca="false">IF(ISBLANK(C126)=TRUE(),0,C126)</f>
        <v>0</v>
      </c>
      <c r="U126" s="1" t="n">
        <f aca="false">IF(ISBLANK(D126)=TRUE(),0,D126)</f>
        <v>0</v>
      </c>
      <c r="V126" s="1" t="n">
        <f aca="false">IF(ISBLANK(E126)=TRUE(),0,E126)</f>
        <v>0</v>
      </c>
      <c r="W126" s="1" t="n">
        <f aca="false">IF(ISBLANK(F126)=TRUE(),0,F126)</f>
        <v>0</v>
      </c>
      <c r="X126" s="1" t="n">
        <f aca="false">IF(ISBLANK(B126)=TRUE(),0,B126*B126)</f>
        <v>0</v>
      </c>
      <c r="Y126" s="1" t="n">
        <f aca="false">IF(ISBLANK(C126)=TRUE(),0,B126*C126)</f>
        <v>0</v>
      </c>
      <c r="Z126" s="1" t="n">
        <f aca="false">IF(ISBLANK(D126)=TRUE(),0,B126*D126)</f>
        <v>0</v>
      </c>
      <c r="AA126" s="1" t="n">
        <f aca="false">IF(ISBLANK(E126)=TRUE(),0,B126*E126)</f>
        <v>0</v>
      </c>
      <c r="AB126" s="1" t="n">
        <f aca="false">IF(ISBLANK(F126)=TRUE(),0,B126*F126)</f>
        <v>0</v>
      </c>
      <c r="AC126" s="1" t="n">
        <f aca="false">IF(ISBLANK(C126)=TRUE(),0,C126*C126)</f>
        <v>0</v>
      </c>
      <c r="AD126" s="1" t="n">
        <f aca="false">IF(ISBLANK(D126)=TRUE(),0,C126*D126)</f>
        <v>0</v>
      </c>
      <c r="AE126" s="1" t="n">
        <f aca="false">IF(ISBLANK(E126)=TRUE(),0,C126*E126)</f>
        <v>0</v>
      </c>
      <c r="AF126" s="1" t="n">
        <f aca="false">IF(ISBLANK(F126)=TRUE(),0,C126*F126)</f>
        <v>0</v>
      </c>
      <c r="AG126" s="1" t="n">
        <f aca="false">IF(ISBLANK(D126)=TRUE(),0,D126*D126)</f>
        <v>0</v>
      </c>
      <c r="AH126" s="1" t="n">
        <f aca="false">IF(ISBLANK(E126)=TRUE(),0,D126*E126)</f>
        <v>0</v>
      </c>
      <c r="AI126" s="1" t="n">
        <f aca="false">IF(ISBLANK(F126)=TRUE(),0,D126*F126)</f>
        <v>0</v>
      </c>
      <c r="AJ126" s="1" t="n">
        <f aca="false">IF(ISBLANK(E126)=TRUE(),0,E126*E126)</f>
        <v>0</v>
      </c>
      <c r="AK126" s="1" t="n">
        <f aca="false">IF(ISBLANK(F126)=TRUE(),0,E126*F126)</f>
        <v>0</v>
      </c>
      <c r="AL126" s="1" t="n">
        <f aca="false">IF(ISBLANK(F126)=TRUE(),0,F126*F126)</f>
        <v>0</v>
      </c>
      <c r="AM126" s="1" t="n">
        <f aca="false">IF(ISBLANK(B126)=TRUE(),0,S126*$A126)</f>
        <v>0</v>
      </c>
      <c r="AN126" s="1" t="n">
        <f aca="false">IF(ISBLANK(C126)=TRUE(),0,T126*$A126)</f>
        <v>0</v>
      </c>
      <c r="AO126" s="1" t="n">
        <f aca="false">IF(ISBLANK(D126)=TRUE(),0,U126*$A126)</f>
        <v>0</v>
      </c>
      <c r="AP126" s="1" t="n">
        <f aca="false">IF(ISBLANK(E126)=TRUE(),0,V126*$A126)</f>
        <v>0</v>
      </c>
      <c r="AQ126" s="1" t="n">
        <f aca="false">IF(ISBLANK(F126)=TRUE(),0,W126*$A126)</f>
        <v>0</v>
      </c>
      <c r="BR126" s="1" t="str">
        <f aca="false">IF(ISBLANK(A126)=TRUE(),"",$AU$42+$AU$43*$B126+$AU$44*$C126+$AU$45*$D126+$AU$46*$E126+$AU$47*$F126)</f>
        <v/>
      </c>
      <c r="BS126" s="1" t="str">
        <f aca="false">IF(ISBLANK(A126)=TRUE(),"",A126-BR126)</f>
        <v/>
      </c>
      <c r="BU126" s="1" t="str">
        <f aca="false">IF(ISBLANK(A127)=TRUE(),"",BS127)</f>
        <v/>
      </c>
      <c r="BV126" s="1" t="str">
        <f aca="false">IF(ISBLANK(A127)=TRUE(),"",BS126)</f>
        <v/>
      </c>
      <c r="BX126" s="1" t="str">
        <f aca="false">IF(ISBLANK(A127)=TRUE(),"",BV126*BV126)</f>
        <v/>
      </c>
      <c r="BY126" s="1" t="str">
        <f aca="false">IF(ISBLANK(A127)=TRUE(),"",BU126*BV126)</f>
        <v/>
      </c>
      <c r="BZ126" s="1"/>
      <c r="CB126" s="1" t="str">
        <f aca="false">IF(ISBLANK(A127)=TRUE(),"",($BU126-($CA$2*$BV126))^2)</f>
        <v/>
      </c>
      <c r="CD126" s="1" t="str">
        <f aca="false">IF(ISBLANK(A126)=TRUE(),"",$AU$42+$AU$43*$B126+$AU$44*$C126+$AU$45*$D126+$AU$46*$E126+$AU$47*$F126+$CA$2*$BS125)</f>
        <v/>
      </c>
      <c r="CE126" s="1" t="str">
        <f aca="false">IF(ISBLANK(A126)=TRUE(),"",(A126-CD126)^2)</f>
        <v/>
      </c>
      <c r="CF126" s="3" t="n">
        <v>125</v>
      </c>
      <c r="CG126" s="3" t="str">
        <f aca="false">IF($CF126=Output!$C$7,$BS126,"")</f>
        <v/>
      </c>
    </row>
    <row r="127" customFormat="false" ht="13.2" hidden="false" customHeight="false" outlineLevel="0" collapsed="false">
      <c r="A127" s="10"/>
      <c r="B127" s="20"/>
      <c r="C127" s="10"/>
      <c r="D127" s="10"/>
      <c r="E127" s="10"/>
      <c r="F127" s="10"/>
      <c r="G127" s="11"/>
      <c r="H127" s="8"/>
      <c r="I127" s="8"/>
      <c r="J127" s="8"/>
      <c r="K127" s="8"/>
      <c r="L127" s="8"/>
      <c r="M127" s="8"/>
      <c r="N127" s="8"/>
      <c r="O127" s="8"/>
      <c r="P127" s="8"/>
      <c r="R127" s="1" t="n">
        <f aca="false">IF(ISBLANK(A127)=TRUE(),0,1)</f>
        <v>0</v>
      </c>
      <c r="S127" s="1" t="n">
        <f aca="false">IF(ISBLANK(B127)=TRUE(),0,B127)</f>
        <v>0</v>
      </c>
      <c r="T127" s="1" t="n">
        <f aca="false">IF(ISBLANK(C127)=TRUE(),0,C127)</f>
        <v>0</v>
      </c>
      <c r="U127" s="1" t="n">
        <f aca="false">IF(ISBLANK(D127)=TRUE(),0,D127)</f>
        <v>0</v>
      </c>
      <c r="V127" s="1" t="n">
        <f aca="false">IF(ISBLANK(E127)=TRUE(),0,E127)</f>
        <v>0</v>
      </c>
      <c r="W127" s="1" t="n">
        <f aca="false">IF(ISBLANK(F127)=TRUE(),0,F127)</f>
        <v>0</v>
      </c>
      <c r="X127" s="1" t="n">
        <f aca="false">IF(ISBLANK(B127)=TRUE(),0,B127*B127)</f>
        <v>0</v>
      </c>
      <c r="Y127" s="1" t="n">
        <f aca="false">IF(ISBLANK(C127)=TRUE(),0,B127*C127)</f>
        <v>0</v>
      </c>
      <c r="Z127" s="1" t="n">
        <f aca="false">IF(ISBLANK(D127)=TRUE(),0,B127*D127)</f>
        <v>0</v>
      </c>
      <c r="AA127" s="1" t="n">
        <f aca="false">IF(ISBLANK(E127)=TRUE(),0,B127*E127)</f>
        <v>0</v>
      </c>
      <c r="AB127" s="1" t="n">
        <f aca="false">IF(ISBLANK(F127)=TRUE(),0,B127*F127)</f>
        <v>0</v>
      </c>
      <c r="AC127" s="1" t="n">
        <f aca="false">IF(ISBLANK(C127)=TRUE(),0,C127*C127)</f>
        <v>0</v>
      </c>
      <c r="AD127" s="1" t="n">
        <f aca="false">IF(ISBLANK(D127)=TRUE(),0,C127*D127)</f>
        <v>0</v>
      </c>
      <c r="AE127" s="1" t="n">
        <f aca="false">IF(ISBLANK(E127)=TRUE(),0,C127*E127)</f>
        <v>0</v>
      </c>
      <c r="AF127" s="1" t="n">
        <f aca="false">IF(ISBLANK(F127)=TRUE(),0,C127*F127)</f>
        <v>0</v>
      </c>
      <c r="AG127" s="1" t="n">
        <f aca="false">IF(ISBLANK(D127)=TRUE(),0,D127*D127)</f>
        <v>0</v>
      </c>
      <c r="AH127" s="1" t="n">
        <f aca="false">IF(ISBLANK(E127)=TRUE(),0,D127*E127)</f>
        <v>0</v>
      </c>
      <c r="AI127" s="1" t="n">
        <f aca="false">IF(ISBLANK(F127)=TRUE(),0,D127*F127)</f>
        <v>0</v>
      </c>
      <c r="AJ127" s="1" t="n">
        <f aca="false">IF(ISBLANK(E127)=TRUE(),0,E127*E127)</f>
        <v>0</v>
      </c>
      <c r="AK127" s="1" t="n">
        <f aca="false">IF(ISBLANK(F127)=TRUE(),0,E127*F127)</f>
        <v>0</v>
      </c>
      <c r="AL127" s="1" t="n">
        <f aca="false">IF(ISBLANK(F127)=TRUE(),0,F127*F127)</f>
        <v>0</v>
      </c>
      <c r="AM127" s="1" t="n">
        <f aca="false">IF(ISBLANK(B127)=TRUE(),0,S127*$A127)</f>
        <v>0</v>
      </c>
      <c r="AN127" s="1" t="n">
        <f aca="false">IF(ISBLANK(C127)=TRUE(),0,T127*$A127)</f>
        <v>0</v>
      </c>
      <c r="AO127" s="1" t="n">
        <f aca="false">IF(ISBLANK(D127)=TRUE(),0,U127*$A127)</f>
        <v>0</v>
      </c>
      <c r="AP127" s="1" t="n">
        <f aca="false">IF(ISBLANK(E127)=TRUE(),0,V127*$A127)</f>
        <v>0</v>
      </c>
      <c r="AQ127" s="1" t="n">
        <f aca="false">IF(ISBLANK(F127)=TRUE(),0,W127*$A127)</f>
        <v>0</v>
      </c>
      <c r="BR127" s="1" t="str">
        <f aca="false">IF(ISBLANK(A127)=TRUE(),"",$AU$42+$AU$43*$B127+$AU$44*$C127+$AU$45*$D127+$AU$46*$E127+$AU$47*$F127)</f>
        <v/>
      </c>
      <c r="BS127" s="1" t="str">
        <f aca="false">IF(ISBLANK(A127)=TRUE(),"",A127-BR127)</f>
        <v/>
      </c>
      <c r="BU127" s="1" t="str">
        <f aca="false">IF(ISBLANK(A128)=TRUE(),"",BS128)</f>
        <v/>
      </c>
      <c r="BV127" s="1" t="str">
        <f aca="false">IF(ISBLANK(A128)=TRUE(),"",BS127)</f>
        <v/>
      </c>
      <c r="BX127" s="1" t="str">
        <f aca="false">IF(ISBLANK(A128)=TRUE(),"",BV127*BV127)</f>
        <v/>
      </c>
      <c r="BY127" s="1" t="str">
        <f aca="false">IF(ISBLANK(A128)=TRUE(),"",BU127*BV127)</f>
        <v/>
      </c>
      <c r="BZ127" s="1"/>
      <c r="CB127" s="1" t="str">
        <f aca="false">IF(ISBLANK(A128)=TRUE(),"",($BU127-($CA$2*$BV127))^2)</f>
        <v/>
      </c>
      <c r="CD127" s="1" t="str">
        <f aca="false">IF(ISBLANK(A127)=TRUE(),"",$AU$42+$AU$43*$B127+$AU$44*$C127+$AU$45*$D127+$AU$46*$E127+$AU$47*$F127+$CA$2*$BS126)</f>
        <v/>
      </c>
      <c r="CE127" s="1" t="str">
        <f aca="false">IF(ISBLANK(A127)=TRUE(),"",(A127-CD127)^2)</f>
        <v/>
      </c>
      <c r="CF127" s="3" t="n">
        <v>126</v>
      </c>
      <c r="CG127" s="3" t="str">
        <f aca="false">IF($CF127=Output!$C$7,$BS127,"")</f>
        <v/>
      </c>
    </row>
    <row r="128" customFormat="false" ht="13.2" hidden="false" customHeight="false" outlineLevel="0" collapsed="false">
      <c r="A128" s="10"/>
      <c r="B128" s="20"/>
      <c r="C128" s="10"/>
      <c r="D128" s="10"/>
      <c r="E128" s="10"/>
      <c r="F128" s="10"/>
      <c r="G128" s="11"/>
      <c r="H128" s="8"/>
      <c r="I128" s="8"/>
      <c r="J128" s="8"/>
      <c r="K128" s="8"/>
      <c r="L128" s="8"/>
      <c r="M128" s="8"/>
      <c r="N128" s="8"/>
      <c r="O128" s="8"/>
      <c r="P128" s="8"/>
      <c r="R128" s="1" t="n">
        <f aca="false">IF(ISBLANK(A128)=TRUE(),0,1)</f>
        <v>0</v>
      </c>
      <c r="S128" s="1" t="n">
        <f aca="false">IF(ISBLANK(B128)=TRUE(),0,B128)</f>
        <v>0</v>
      </c>
      <c r="T128" s="1" t="n">
        <f aca="false">IF(ISBLANK(C128)=TRUE(),0,C128)</f>
        <v>0</v>
      </c>
      <c r="U128" s="1" t="n">
        <f aca="false">IF(ISBLANK(D128)=TRUE(),0,D128)</f>
        <v>0</v>
      </c>
      <c r="V128" s="1" t="n">
        <f aca="false">IF(ISBLANK(E128)=TRUE(),0,E128)</f>
        <v>0</v>
      </c>
      <c r="W128" s="1" t="n">
        <f aca="false">IF(ISBLANK(F128)=TRUE(),0,F128)</f>
        <v>0</v>
      </c>
      <c r="X128" s="1" t="n">
        <f aca="false">IF(ISBLANK(B128)=TRUE(),0,B128*B128)</f>
        <v>0</v>
      </c>
      <c r="Y128" s="1" t="n">
        <f aca="false">IF(ISBLANK(C128)=TRUE(),0,B128*C128)</f>
        <v>0</v>
      </c>
      <c r="Z128" s="1" t="n">
        <f aca="false">IF(ISBLANK(D128)=TRUE(),0,B128*D128)</f>
        <v>0</v>
      </c>
      <c r="AA128" s="1" t="n">
        <f aca="false">IF(ISBLANK(E128)=TRUE(),0,B128*E128)</f>
        <v>0</v>
      </c>
      <c r="AB128" s="1" t="n">
        <f aca="false">IF(ISBLANK(F128)=TRUE(),0,B128*F128)</f>
        <v>0</v>
      </c>
      <c r="AC128" s="1" t="n">
        <f aca="false">IF(ISBLANK(C128)=TRUE(),0,C128*C128)</f>
        <v>0</v>
      </c>
      <c r="AD128" s="1" t="n">
        <f aca="false">IF(ISBLANK(D128)=TRUE(),0,C128*D128)</f>
        <v>0</v>
      </c>
      <c r="AE128" s="1" t="n">
        <f aca="false">IF(ISBLANK(E128)=TRUE(),0,C128*E128)</f>
        <v>0</v>
      </c>
      <c r="AF128" s="1" t="n">
        <f aca="false">IF(ISBLANK(F128)=TRUE(),0,C128*F128)</f>
        <v>0</v>
      </c>
      <c r="AG128" s="1" t="n">
        <f aca="false">IF(ISBLANK(D128)=TRUE(),0,D128*D128)</f>
        <v>0</v>
      </c>
      <c r="AH128" s="1" t="n">
        <f aca="false">IF(ISBLANK(E128)=TRUE(),0,D128*E128)</f>
        <v>0</v>
      </c>
      <c r="AI128" s="1" t="n">
        <f aca="false">IF(ISBLANK(F128)=TRUE(),0,D128*F128)</f>
        <v>0</v>
      </c>
      <c r="AJ128" s="1" t="n">
        <f aca="false">IF(ISBLANK(E128)=TRUE(),0,E128*E128)</f>
        <v>0</v>
      </c>
      <c r="AK128" s="1" t="n">
        <f aca="false">IF(ISBLANK(F128)=TRUE(),0,E128*F128)</f>
        <v>0</v>
      </c>
      <c r="AL128" s="1" t="n">
        <f aca="false">IF(ISBLANK(F128)=TRUE(),0,F128*F128)</f>
        <v>0</v>
      </c>
      <c r="AM128" s="1" t="n">
        <f aca="false">IF(ISBLANK(B128)=TRUE(),0,S128*$A128)</f>
        <v>0</v>
      </c>
      <c r="AN128" s="1" t="n">
        <f aca="false">IF(ISBLANK(C128)=TRUE(),0,T128*$A128)</f>
        <v>0</v>
      </c>
      <c r="AO128" s="1" t="n">
        <f aca="false">IF(ISBLANK(D128)=TRUE(),0,U128*$A128)</f>
        <v>0</v>
      </c>
      <c r="AP128" s="1" t="n">
        <f aca="false">IF(ISBLANK(E128)=TRUE(),0,V128*$A128)</f>
        <v>0</v>
      </c>
      <c r="AQ128" s="1" t="n">
        <f aca="false">IF(ISBLANK(F128)=TRUE(),0,W128*$A128)</f>
        <v>0</v>
      </c>
      <c r="BR128" s="1" t="str">
        <f aca="false">IF(ISBLANK(A128)=TRUE(),"",$AU$42+$AU$43*$B128+$AU$44*$C128+$AU$45*$D128+$AU$46*$E128+$AU$47*$F128)</f>
        <v/>
      </c>
      <c r="BS128" s="1" t="str">
        <f aca="false">IF(ISBLANK(A128)=TRUE(),"",A128-BR128)</f>
        <v/>
      </c>
      <c r="BU128" s="1" t="str">
        <f aca="false">IF(ISBLANK(A129)=TRUE(),"",BS129)</f>
        <v/>
      </c>
      <c r="BV128" s="1" t="str">
        <f aca="false">IF(ISBLANK(A129)=TRUE(),"",BS128)</f>
        <v/>
      </c>
      <c r="BX128" s="1" t="str">
        <f aca="false">IF(ISBLANK(A129)=TRUE(),"",BV128*BV128)</f>
        <v/>
      </c>
      <c r="BY128" s="1" t="str">
        <f aca="false">IF(ISBLANK(A129)=TRUE(),"",BU128*BV128)</f>
        <v/>
      </c>
      <c r="BZ128" s="1"/>
      <c r="CB128" s="1" t="str">
        <f aca="false">IF(ISBLANK(A129)=TRUE(),"",($BU128-($CA$2*$BV128))^2)</f>
        <v/>
      </c>
      <c r="CD128" s="1" t="str">
        <f aca="false">IF(ISBLANK(A128)=TRUE(),"",$AU$42+$AU$43*$B128+$AU$44*$C128+$AU$45*$D128+$AU$46*$E128+$AU$47*$F128+$CA$2*$BS127)</f>
        <v/>
      </c>
      <c r="CE128" s="1" t="str">
        <f aca="false">IF(ISBLANK(A128)=TRUE(),"",(A128-CD128)^2)</f>
        <v/>
      </c>
      <c r="CF128" s="3" t="n">
        <v>127</v>
      </c>
      <c r="CG128" s="3" t="str">
        <f aca="false">IF($CF128=Output!$C$7,$BS128,"")</f>
        <v/>
      </c>
    </row>
    <row r="129" customFormat="false" ht="13.2" hidden="false" customHeight="false" outlineLevel="0" collapsed="false">
      <c r="A129" s="10"/>
      <c r="B129" s="20"/>
      <c r="C129" s="10"/>
      <c r="D129" s="10"/>
      <c r="E129" s="10"/>
      <c r="F129" s="10"/>
      <c r="G129" s="11"/>
      <c r="H129" s="8"/>
      <c r="I129" s="8"/>
      <c r="J129" s="8"/>
      <c r="K129" s="8"/>
      <c r="L129" s="8"/>
      <c r="M129" s="8"/>
      <c r="N129" s="8"/>
      <c r="O129" s="8"/>
      <c r="P129" s="8"/>
      <c r="R129" s="1" t="n">
        <f aca="false">IF(ISBLANK(A129)=TRUE(),0,1)</f>
        <v>0</v>
      </c>
      <c r="S129" s="1" t="n">
        <f aca="false">IF(ISBLANK(B129)=TRUE(),0,B129)</f>
        <v>0</v>
      </c>
      <c r="T129" s="1" t="n">
        <f aca="false">IF(ISBLANK(C129)=TRUE(),0,C129)</f>
        <v>0</v>
      </c>
      <c r="U129" s="1" t="n">
        <f aca="false">IF(ISBLANK(D129)=TRUE(),0,D129)</f>
        <v>0</v>
      </c>
      <c r="V129" s="1" t="n">
        <f aca="false">IF(ISBLANK(E129)=TRUE(),0,E129)</f>
        <v>0</v>
      </c>
      <c r="W129" s="1" t="n">
        <f aca="false">IF(ISBLANK(F129)=TRUE(),0,F129)</f>
        <v>0</v>
      </c>
      <c r="X129" s="1" t="n">
        <f aca="false">IF(ISBLANK(B129)=TRUE(),0,B129*B129)</f>
        <v>0</v>
      </c>
      <c r="Y129" s="1" t="n">
        <f aca="false">IF(ISBLANK(C129)=TRUE(),0,B129*C129)</f>
        <v>0</v>
      </c>
      <c r="Z129" s="1" t="n">
        <f aca="false">IF(ISBLANK(D129)=TRUE(),0,B129*D129)</f>
        <v>0</v>
      </c>
      <c r="AA129" s="1" t="n">
        <f aca="false">IF(ISBLANK(E129)=TRUE(),0,B129*E129)</f>
        <v>0</v>
      </c>
      <c r="AB129" s="1" t="n">
        <f aca="false">IF(ISBLANK(F129)=TRUE(),0,B129*F129)</f>
        <v>0</v>
      </c>
      <c r="AC129" s="1" t="n">
        <f aca="false">IF(ISBLANK(C129)=TRUE(),0,C129*C129)</f>
        <v>0</v>
      </c>
      <c r="AD129" s="1" t="n">
        <f aca="false">IF(ISBLANK(D129)=TRUE(),0,C129*D129)</f>
        <v>0</v>
      </c>
      <c r="AE129" s="1" t="n">
        <f aca="false">IF(ISBLANK(E129)=TRUE(),0,C129*E129)</f>
        <v>0</v>
      </c>
      <c r="AF129" s="1" t="n">
        <f aca="false">IF(ISBLANK(F129)=TRUE(),0,C129*F129)</f>
        <v>0</v>
      </c>
      <c r="AG129" s="1" t="n">
        <f aca="false">IF(ISBLANK(D129)=TRUE(),0,D129*D129)</f>
        <v>0</v>
      </c>
      <c r="AH129" s="1" t="n">
        <f aca="false">IF(ISBLANK(E129)=TRUE(),0,D129*E129)</f>
        <v>0</v>
      </c>
      <c r="AI129" s="1" t="n">
        <f aca="false">IF(ISBLANK(F129)=TRUE(),0,D129*F129)</f>
        <v>0</v>
      </c>
      <c r="AJ129" s="1" t="n">
        <f aca="false">IF(ISBLANK(E129)=TRUE(),0,E129*E129)</f>
        <v>0</v>
      </c>
      <c r="AK129" s="1" t="n">
        <f aca="false">IF(ISBLANK(F129)=TRUE(),0,E129*F129)</f>
        <v>0</v>
      </c>
      <c r="AL129" s="1" t="n">
        <f aca="false">IF(ISBLANK(F129)=TRUE(),0,F129*F129)</f>
        <v>0</v>
      </c>
      <c r="AM129" s="1" t="n">
        <f aca="false">IF(ISBLANK(B129)=TRUE(),0,S129*$A129)</f>
        <v>0</v>
      </c>
      <c r="AN129" s="1" t="n">
        <f aca="false">IF(ISBLANK(C129)=TRUE(),0,T129*$A129)</f>
        <v>0</v>
      </c>
      <c r="AO129" s="1" t="n">
        <f aca="false">IF(ISBLANK(D129)=TRUE(),0,U129*$A129)</f>
        <v>0</v>
      </c>
      <c r="AP129" s="1" t="n">
        <f aca="false">IF(ISBLANK(E129)=TRUE(),0,V129*$A129)</f>
        <v>0</v>
      </c>
      <c r="AQ129" s="1" t="n">
        <f aca="false">IF(ISBLANK(F129)=TRUE(),0,W129*$A129)</f>
        <v>0</v>
      </c>
      <c r="BR129" s="1" t="str">
        <f aca="false">IF(ISBLANK(A129)=TRUE(),"",$AU$42+$AU$43*$B129+$AU$44*$C129+$AU$45*$D129+$AU$46*$E129+$AU$47*$F129)</f>
        <v/>
      </c>
      <c r="BS129" s="1" t="str">
        <f aca="false">IF(ISBLANK(A129)=TRUE(),"",A129-BR129)</f>
        <v/>
      </c>
      <c r="BU129" s="1" t="str">
        <f aca="false">IF(ISBLANK(A130)=TRUE(),"",BS130)</f>
        <v/>
      </c>
      <c r="BV129" s="1" t="str">
        <f aca="false">IF(ISBLANK(A130)=TRUE(),"",BS129)</f>
        <v/>
      </c>
      <c r="BX129" s="1" t="str">
        <f aca="false">IF(ISBLANK(A130)=TRUE(),"",BV129*BV129)</f>
        <v/>
      </c>
      <c r="BY129" s="1" t="str">
        <f aca="false">IF(ISBLANK(A130)=TRUE(),"",BU129*BV129)</f>
        <v/>
      </c>
      <c r="BZ129" s="1"/>
      <c r="CB129" s="1" t="str">
        <f aca="false">IF(ISBLANK(A130)=TRUE(),"",($BU129-($CA$2*$BV129))^2)</f>
        <v/>
      </c>
      <c r="CD129" s="1" t="str">
        <f aca="false">IF(ISBLANK(A129)=TRUE(),"",$AU$42+$AU$43*$B129+$AU$44*$C129+$AU$45*$D129+$AU$46*$E129+$AU$47*$F129+$CA$2*$BS128)</f>
        <v/>
      </c>
      <c r="CE129" s="1" t="str">
        <f aca="false">IF(ISBLANK(A129)=TRUE(),"",(A129-CD129)^2)</f>
        <v/>
      </c>
      <c r="CF129" s="3" t="n">
        <v>128</v>
      </c>
      <c r="CG129" s="3" t="str">
        <f aca="false">IF($CF129=Output!$C$7,$BS129,"")</f>
        <v/>
      </c>
    </row>
    <row r="130" customFormat="false" ht="13.2" hidden="false" customHeight="false" outlineLevel="0" collapsed="false">
      <c r="A130" s="10"/>
      <c r="B130" s="20"/>
      <c r="C130" s="10"/>
      <c r="D130" s="10"/>
      <c r="E130" s="10"/>
      <c r="F130" s="10"/>
      <c r="G130" s="11"/>
      <c r="H130" s="8"/>
      <c r="I130" s="8"/>
      <c r="J130" s="8"/>
      <c r="K130" s="8"/>
      <c r="L130" s="8"/>
      <c r="M130" s="8"/>
      <c r="N130" s="8"/>
      <c r="O130" s="8"/>
      <c r="P130" s="8"/>
      <c r="R130" s="1" t="n">
        <f aca="false">IF(ISBLANK(A130)=TRUE(),0,1)</f>
        <v>0</v>
      </c>
      <c r="S130" s="1" t="n">
        <f aca="false">IF(ISBLANK(B130)=TRUE(),0,B130)</f>
        <v>0</v>
      </c>
      <c r="T130" s="1" t="n">
        <f aca="false">IF(ISBLANK(C130)=TRUE(),0,C130)</f>
        <v>0</v>
      </c>
      <c r="U130" s="1" t="n">
        <f aca="false">IF(ISBLANK(D130)=TRUE(),0,D130)</f>
        <v>0</v>
      </c>
      <c r="V130" s="1" t="n">
        <f aca="false">IF(ISBLANK(E130)=TRUE(),0,E130)</f>
        <v>0</v>
      </c>
      <c r="W130" s="1" t="n">
        <f aca="false">IF(ISBLANK(F130)=TRUE(),0,F130)</f>
        <v>0</v>
      </c>
      <c r="X130" s="1" t="n">
        <f aca="false">IF(ISBLANK(B130)=TRUE(),0,B130*B130)</f>
        <v>0</v>
      </c>
      <c r="Y130" s="1" t="n">
        <f aca="false">IF(ISBLANK(C130)=TRUE(),0,B130*C130)</f>
        <v>0</v>
      </c>
      <c r="Z130" s="1" t="n">
        <f aca="false">IF(ISBLANK(D130)=TRUE(),0,B130*D130)</f>
        <v>0</v>
      </c>
      <c r="AA130" s="1" t="n">
        <f aca="false">IF(ISBLANK(E130)=TRUE(),0,B130*E130)</f>
        <v>0</v>
      </c>
      <c r="AB130" s="1" t="n">
        <f aca="false">IF(ISBLANK(F130)=TRUE(),0,B130*F130)</f>
        <v>0</v>
      </c>
      <c r="AC130" s="1" t="n">
        <f aca="false">IF(ISBLANK(C130)=TRUE(),0,C130*C130)</f>
        <v>0</v>
      </c>
      <c r="AD130" s="1" t="n">
        <f aca="false">IF(ISBLANK(D130)=TRUE(),0,C130*D130)</f>
        <v>0</v>
      </c>
      <c r="AE130" s="1" t="n">
        <f aca="false">IF(ISBLANK(E130)=TRUE(),0,C130*E130)</f>
        <v>0</v>
      </c>
      <c r="AF130" s="1" t="n">
        <f aca="false">IF(ISBLANK(F130)=TRUE(),0,C130*F130)</f>
        <v>0</v>
      </c>
      <c r="AG130" s="1" t="n">
        <f aca="false">IF(ISBLANK(D130)=TRUE(),0,D130*D130)</f>
        <v>0</v>
      </c>
      <c r="AH130" s="1" t="n">
        <f aca="false">IF(ISBLANK(E130)=TRUE(),0,D130*E130)</f>
        <v>0</v>
      </c>
      <c r="AI130" s="1" t="n">
        <f aca="false">IF(ISBLANK(F130)=TRUE(),0,D130*F130)</f>
        <v>0</v>
      </c>
      <c r="AJ130" s="1" t="n">
        <f aca="false">IF(ISBLANK(E130)=TRUE(),0,E130*E130)</f>
        <v>0</v>
      </c>
      <c r="AK130" s="1" t="n">
        <f aca="false">IF(ISBLANK(F130)=TRUE(),0,E130*F130)</f>
        <v>0</v>
      </c>
      <c r="AL130" s="1" t="n">
        <f aca="false">IF(ISBLANK(F130)=TRUE(),0,F130*F130)</f>
        <v>0</v>
      </c>
      <c r="AM130" s="1" t="n">
        <f aca="false">IF(ISBLANK(B130)=TRUE(),0,S130*$A130)</f>
        <v>0</v>
      </c>
      <c r="AN130" s="1" t="n">
        <f aca="false">IF(ISBLANK(C130)=TRUE(),0,T130*$A130)</f>
        <v>0</v>
      </c>
      <c r="AO130" s="1" t="n">
        <f aca="false">IF(ISBLANK(D130)=TRUE(),0,U130*$A130)</f>
        <v>0</v>
      </c>
      <c r="AP130" s="1" t="n">
        <f aca="false">IF(ISBLANK(E130)=TRUE(),0,V130*$A130)</f>
        <v>0</v>
      </c>
      <c r="AQ130" s="1" t="n">
        <f aca="false">IF(ISBLANK(F130)=TRUE(),0,W130*$A130)</f>
        <v>0</v>
      </c>
      <c r="BR130" s="1" t="str">
        <f aca="false">IF(ISBLANK(A130)=TRUE(),"",$AU$42+$AU$43*$B130+$AU$44*$C130+$AU$45*$D130+$AU$46*$E130+$AU$47*$F130)</f>
        <v/>
      </c>
      <c r="BS130" s="1" t="str">
        <f aca="false">IF(ISBLANK(A130)=TRUE(),"",A130-BR130)</f>
        <v/>
      </c>
      <c r="BU130" s="1" t="str">
        <f aca="false">IF(ISBLANK(A131)=TRUE(),"",BS131)</f>
        <v/>
      </c>
      <c r="BV130" s="1" t="str">
        <f aca="false">IF(ISBLANK(A131)=TRUE(),"",BS130)</f>
        <v/>
      </c>
      <c r="BX130" s="1" t="str">
        <f aca="false">IF(ISBLANK(A131)=TRUE(),"",BV130*BV130)</f>
        <v/>
      </c>
      <c r="BY130" s="1" t="str">
        <f aca="false">IF(ISBLANK(A131)=TRUE(),"",BU130*BV130)</f>
        <v/>
      </c>
      <c r="BZ130" s="1"/>
      <c r="CB130" s="1" t="str">
        <f aca="false">IF(ISBLANK(A131)=TRUE(),"",($BU130-($CA$2*$BV130))^2)</f>
        <v/>
      </c>
      <c r="CD130" s="1" t="str">
        <f aca="false">IF(ISBLANK(A130)=TRUE(),"",$AU$42+$AU$43*$B130+$AU$44*$C130+$AU$45*$D130+$AU$46*$E130+$AU$47*$F130+$CA$2*$BS129)</f>
        <v/>
      </c>
      <c r="CE130" s="1" t="str">
        <f aca="false">IF(ISBLANK(A130)=TRUE(),"",(A130-CD130)^2)</f>
        <v/>
      </c>
      <c r="CF130" s="3" t="n">
        <v>129</v>
      </c>
      <c r="CG130" s="3" t="str">
        <f aca="false">IF($CF130=Output!$C$7,$BS130,"")</f>
        <v/>
      </c>
    </row>
    <row r="131" customFormat="false" ht="13.2" hidden="false" customHeight="false" outlineLevel="0" collapsed="false">
      <c r="A131" s="10"/>
      <c r="B131" s="20"/>
      <c r="C131" s="10"/>
      <c r="D131" s="10"/>
      <c r="E131" s="10"/>
      <c r="F131" s="10"/>
      <c r="G131" s="11"/>
      <c r="H131" s="8"/>
      <c r="I131" s="8"/>
      <c r="J131" s="8"/>
      <c r="K131" s="8"/>
      <c r="L131" s="8"/>
      <c r="M131" s="8"/>
      <c r="N131" s="8"/>
      <c r="O131" s="8"/>
      <c r="P131" s="8"/>
      <c r="R131" s="1" t="n">
        <f aca="false">IF(ISBLANK(A131)=TRUE(),0,1)</f>
        <v>0</v>
      </c>
      <c r="S131" s="1" t="n">
        <f aca="false">IF(ISBLANK(B131)=TRUE(),0,B131)</f>
        <v>0</v>
      </c>
      <c r="T131" s="1" t="n">
        <f aca="false">IF(ISBLANK(C131)=TRUE(),0,C131)</f>
        <v>0</v>
      </c>
      <c r="U131" s="1" t="n">
        <f aca="false">IF(ISBLANK(D131)=TRUE(),0,D131)</f>
        <v>0</v>
      </c>
      <c r="V131" s="1" t="n">
        <f aca="false">IF(ISBLANK(E131)=TRUE(),0,E131)</f>
        <v>0</v>
      </c>
      <c r="W131" s="1" t="n">
        <f aca="false">IF(ISBLANK(F131)=TRUE(),0,F131)</f>
        <v>0</v>
      </c>
      <c r="X131" s="1" t="n">
        <f aca="false">IF(ISBLANK(B131)=TRUE(),0,B131*B131)</f>
        <v>0</v>
      </c>
      <c r="Y131" s="1" t="n">
        <f aca="false">IF(ISBLANK(C131)=TRUE(),0,B131*C131)</f>
        <v>0</v>
      </c>
      <c r="Z131" s="1" t="n">
        <f aca="false">IF(ISBLANK(D131)=TRUE(),0,B131*D131)</f>
        <v>0</v>
      </c>
      <c r="AA131" s="1" t="n">
        <f aca="false">IF(ISBLANK(E131)=TRUE(),0,B131*E131)</f>
        <v>0</v>
      </c>
      <c r="AB131" s="1" t="n">
        <f aca="false">IF(ISBLANK(F131)=TRUE(),0,B131*F131)</f>
        <v>0</v>
      </c>
      <c r="AC131" s="1" t="n">
        <f aca="false">IF(ISBLANK(C131)=TRUE(),0,C131*C131)</f>
        <v>0</v>
      </c>
      <c r="AD131" s="1" t="n">
        <f aca="false">IF(ISBLANK(D131)=TRUE(),0,C131*D131)</f>
        <v>0</v>
      </c>
      <c r="AE131" s="1" t="n">
        <f aca="false">IF(ISBLANK(E131)=TRUE(),0,C131*E131)</f>
        <v>0</v>
      </c>
      <c r="AF131" s="1" t="n">
        <f aca="false">IF(ISBLANK(F131)=TRUE(),0,C131*F131)</f>
        <v>0</v>
      </c>
      <c r="AG131" s="1" t="n">
        <f aca="false">IF(ISBLANK(D131)=TRUE(),0,D131*D131)</f>
        <v>0</v>
      </c>
      <c r="AH131" s="1" t="n">
        <f aca="false">IF(ISBLANK(E131)=TRUE(),0,D131*E131)</f>
        <v>0</v>
      </c>
      <c r="AI131" s="1" t="n">
        <f aca="false">IF(ISBLANK(F131)=TRUE(),0,D131*F131)</f>
        <v>0</v>
      </c>
      <c r="AJ131" s="1" t="n">
        <f aca="false">IF(ISBLANK(E131)=TRUE(),0,E131*E131)</f>
        <v>0</v>
      </c>
      <c r="AK131" s="1" t="n">
        <f aca="false">IF(ISBLANK(F131)=TRUE(),0,E131*F131)</f>
        <v>0</v>
      </c>
      <c r="AL131" s="1" t="n">
        <f aca="false">IF(ISBLANK(F131)=TRUE(),0,F131*F131)</f>
        <v>0</v>
      </c>
      <c r="AM131" s="1" t="n">
        <f aca="false">IF(ISBLANK(B131)=TRUE(),0,S131*$A131)</f>
        <v>0</v>
      </c>
      <c r="AN131" s="1" t="n">
        <f aca="false">IF(ISBLANK(C131)=TRUE(),0,T131*$A131)</f>
        <v>0</v>
      </c>
      <c r="AO131" s="1" t="n">
        <f aca="false">IF(ISBLANK(D131)=TRUE(),0,U131*$A131)</f>
        <v>0</v>
      </c>
      <c r="AP131" s="1" t="n">
        <f aca="false">IF(ISBLANK(E131)=TRUE(),0,V131*$A131)</f>
        <v>0</v>
      </c>
      <c r="AQ131" s="1" t="n">
        <f aca="false">IF(ISBLANK(F131)=TRUE(),0,W131*$A131)</f>
        <v>0</v>
      </c>
      <c r="BR131" s="1" t="str">
        <f aca="false">IF(ISBLANK(A131)=TRUE(),"",$AU$42+$AU$43*$B131+$AU$44*$C131+$AU$45*$D131+$AU$46*$E131+$AU$47*$F131)</f>
        <v/>
      </c>
      <c r="BS131" s="1" t="str">
        <f aca="false">IF(ISBLANK(A131)=TRUE(),"",A131-BR131)</f>
        <v/>
      </c>
      <c r="BU131" s="1" t="str">
        <f aca="false">IF(ISBLANK(A132)=TRUE(),"",BS132)</f>
        <v/>
      </c>
      <c r="BV131" s="1" t="str">
        <f aca="false">IF(ISBLANK(A132)=TRUE(),"",BS131)</f>
        <v/>
      </c>
      <c r="BX131" s="1" t="str">
        <f aca="false">IF(ISBLANK(A132)=TRUE(),"",BV131*BV131)</f>
        <v/>
      </c>
      <c r="BY131" s="1" t="str">
        <f aca="false">IF(ISBLANK(A132)=TRUE(),"",BU131*BV131)</f>
        <v/>
      </c>
      <c r="BZ131" s="1"/>
      <c r="CB131" s="1" t="str">
        <f aca="false">IF(ISBLANK(A132)=TRUE(),"",($BU131-($CA$2*$BV131))^2)</f>
        <v/>
      </c>
      <c r="CD131" s="1" t="str">
        <f aca="false">IF(ISBLANK(A131)=TRUE(),"",$AU$42+$AU$43*$B131+$AU$44*$C131+$AU$45*$D131+$AU$46*$E131+$AU$47*$F131+$CA$2*$BS130)</f>
        <v/>
      </c>
      <c r="CE131" s="1" t="str">
        <f aca="false">IF(ISBLANK(A131)=TRUE(),"",(A131-CD131)^2)</f>
        <v/>
      </c>
      <c r="CF131" s="3" t="n">
        <v>130</v>
      </c>
      <c r="CG131" s="3" t="str">
        <f aca="false">IF($CF131=Output!$C$7,$BS131,"")</f>
        <v/>
      </c>
    </row>
    <row r="132" customFormat="false" ht="13.2" hidden="false" customHeight="false" outlineLevel="0" collapsed="false">
      <c r="A132" s="10"/>
      <c r="B132" s="20"/>
      <c r="C132" s="10"/>
      <c r="D132" s="10"/>
      <c r="E132" s="10"/>
      <c r="F132" s="10"/>
      <c r="G132" s="11"/>
      <c r="H132" s="8"/>
      <c r="I132" s="8"/>
      <c r="J132" s="8"/>
      <c r="K132" s="8"/>
      <c r="L132" s="8"/>
      <c r="M132" s="8"/>
      <c r="N132" s="8"/>
      <c r="O132" s="8"/>
      <c r="P132" s="8"/>
      <c r="R132" s="1" t="n">
        <f aca="false">IF(ISBLANK(A132)=TRUE(),0,1)</f>
        <v>0</v>
      </c>
      <c r="S132" s="1" t="n">
        <f aca="false">IF(ISBLANK(B132)=TRUE(),0,B132)</f>
        <v>0</v>
      </c>
      <c r="T132" s="1" t="n">
        <f aca="false">IF(ISBLANK(C132)=TRUE(),0,C132)</f>
        <v>0</v>
      </c>
      <c r="U132" s="1" t="n">
        <f aca="false">IF(ISBLANK(D132)=TRUE(),0,D132)</f>
        <v>0</v>
      </c>
      <c r="V132" s="1" t="n">
        <f aca="false">IF(ISBLANK(E132)=TRUE(),0,E132)</f>
        <v>0</v>
      </c>
      <c r="W132" s="1" t="n">
        <f aca="false">IF(ISBLANK(F132)=TRUE(),0,F132)</f>
        <v>0</v>
      </c>
      <c r="X132" s="1" t="n">
        <f aca="false">IF(ISBLANK(B132)=TRUE(),0,B132*B132)</f>
        <v>0</v>
      </c>
      <c r="Y132" s="1" t="n">
        <f aca="false">IF(ISBLANK(C132)=TRUE(),0,B132*C132)</f>
        <v>0</v>
      </c>
      <c r="Z132" s="1" t="n">
        <f aca="false">IF(ISBLANK(D132)=TRUE(),0,B132*D132)</f>
        <v>0</v>
      </c>
      <c r="AA132" s="1" t="n">
        <f aca="false">IF(ISBLANK(E132)=TRUE(),0,B132*E132)</f>
        <v>0</v>
      </c>
      <c r="AB132" s="1" t="n">
        <f aca="false">IF(ISBLANK(F132)=TRUE(),0,B132*F132)</f>
        <v>0</v>
      </c>
      <c r="AC132" s="1" t="n">
        <f aca="false">IF(ISBLANK(C132)=TRUE(),0,C132*C132)</f>
        <v>0</v>
      </c>
      <c r="AD132" s="1" t="n">
        <f aca="false">IF(ISBLANK(D132)=TRUE(),0,C132*D132)</f>
        <v>0</v>
      </c>
      <c r="AE132" s="1" t="n">
        <f aca="false">IF(ISBLANK(E132)=TRUE(),0,C132*E132)</f>
        <v>0</v>
      </c>
      <c r="AF132" s="1" t="n">
        <f aca="false">IF(ISBLANK(F132)=TRUE(),0,C132*F132)</f>
        <v>0</v>
      </c>
      <c r="AG132" s="1" t="n">
        <f aca="false">IF(ISBLANK(D132)=TRUE(),0,D132*D132)</f>
        <v>0</v>
      </c>
      <c r="AH132" s="1" t="n">
        <f aca="false">IF(ISBLANK(E132)=TRUE(),0,D132*E132)</f>
        <v>0</v>
      </c>
      <c r="AI132" s="1" t="n">
        <f aca="false">IF(ISBLANK(F132)=TRUE(),0,D132*F132)</f>
        <v>0</v>
      </c>
      <c r="AJ132" s="1" t="n">
        <f aca="false">IF(ISBLANK(E132)=TRUE(),0,E132*E132)</f>
        <v>0</v>
      </c>
      <c r="AK132" s="1" t="n">
        <f aca="false">IF(ISBLANK(F132)=TRUE(),0,E132*F132)</f>
        <v>0</v>
      </c>
      <c r="AL132" s="1" t="n">
        <f aca="false">IF(ISBLANK(F132)=TRUE(),0,F132*F132)</f>
        <v>0</v>
      </c>
      <c r="AM132" s="1" t="n">
        <f aca="false">IF(ISBLANK(B132)=TRUE(),0,S132*$A132)</f>
        <v>0</v>
      </c>
      <c r="AN132" s="1" t="n">
        <f aca="false">IF(ISBLANK(C132)=TRUE(),0,T132*$A132)</f>
        <v>0</v>
      </c>
      <c r="AO132" s="1" t="n">
        <f aca="false">IF(ISBLANK(D132)=TRUE(),0,U132*$A132)</f>
        <v>0</v>
      </c>
      <c r="AP132" s="1" t="n">
        <f aca="false">IF(ISBLANK(E132)=TRUE(),0,V132*$A132)</f>
        <v>0</v>
      </c>
      <c r="AQ132" s="1" t="n">
        <f aca="false">IF(ISBLANK(F132)=TRUE(),0,W132*$A132)</f>
        <v>0</v>
      </c>
      <c r="BR132" s="1" t="str">
        <f aca="false">IF(ISBLANK(A132)=TRUE(),"",$AU$42+$AU$43*$B132+$AU$44*$C132+$AU$45*$D132+$AU$46*$E132+$AU$47*$F132)</f>
        <v/>
      </c>
      <c r="BS132" s="1" t="str">
        <f aca="false">IF(ISBLANK(A132)=TRUE(),"",A132-BR132)</f>
        <v/>
      </c>
      <c r="BU132" s="1" t="str">
        <f aca="false">IF(ISBLANK(A133)=TRUE(),"",BS133)</f>
        <v/>
      </c>
      <c r="BV132" s="1" t="str">
        <f aca="false">IF(ISBLANK(A133)=TRUE(),"",BS132)</f>
        <v/>
      </c>
      <c r="BX132" s="1" t="str">
        <f aca="false">IF(ISBLANK(A133)=TRUE(),"",BV132*BV132)</f>
        <v/>
      </c>
      <c r="BY132" s="1" t="str">
        <f aca="false">IF(ISBLANK(A133)=TRUE(),"",BU132*BV132)</f>
        <v/>
      </c>
      <c r="BZ132" s="1"/>
      <c r="CB132" s="1" t="str">
        <f aca="false">IF(ISBLANK(A133)=TRUE(),"",($BU132-($CA$2*$BV132))^2)</f>
        <v/>
      </c>
      <c r="CD132" s="1" t="str">
        <f aca="false">IF(ISBLANK(A132)=TRUE(),"",$AU$42+$AU$43*$B132+$AU$44*$C132+$AU$45*$D132+$AU$46*$E132+$AU$47*$F132+$CA$2*$BS131)</f>
        <v/>
      </c>
      <c r="CE132" s="1" t="str">
        <f aca="false">IF(ISBLANK(A132)=TRUE(),"",(A132-CD132)^2)</f>
        <v/>
      </c>
      <c r="CF132" s="3" t="n">
        <v>131</v>
      </c>
      <c r="CG132" s="3" t="str">
        <f aca="false">IF($CF132=Output!$C$7,$BS132,"")</f>
        <v/>
      </c>
    </row>
    <row r="133" customFormat="false" ht="13.2" hidden="false" customHeight="false" outlineLevel="0" collapsed="false">
      <c r="A133" s="10"/>
      <c r="B133" s="20"/>
      <c r="C133" s="10"/>
      <c r="D133" s="10"/>
      <c r="E133" s="10"/>
      <c r="F133" s="10"/>
      <c r="G133" s="11"/>
      <c r="H133" s="8"/>
      <c r="I133" s="8"/>
      <c r="J133" s="8"/>
      <c r="K133" s="8"/>
      <c r="L133" s="8"/>
      <c r="M133" s="8"/>
      <c r="N133" s="8"/>
      <c r="O133" s="8"/>
      <c r="P133" s="8"/>
      <c r="R133" s="1" t="n">
        <f aca="false">IF(ISBLANK(A133)=TRUE(),0,1)</f>
        <v>0</v>
      </c>
      <c r="S133" s="1" t="n">
        <f aca="false">IF(ISBLANK(B133)=TRUE(),0,B133)</f>
        <v>0</v>
      </c>
      <c r="T133" s="1" t="n">
        <f aca="false">IF(ISBLANK(C133)=TRUE(),0,C133)</f>
        <v>0</v>
      </c>
      <c r="U133" s="1" t="n">
        <f aca="false">IF(ISBLANK(D133)=TRUE(),0,D133)</f>
        <v>0</v>
      </c>
      <c r="V133" s="1" t="n">
        <f aca="false">IF(ISBLANK(E133)=TRUE(),0,E133)</f>
        <v>0</v>
      </c>
      <c r="W133" s="1" t="n">
        <f aca="false">IF(ISBLANK(F133)=TRUE(),0,F133)</f>
        <v>0</v>
      </c>
      <c r="X133" s="1" t="n">
        <f aca="false">IF(ISBLANK(B133)=TRUE(),0,B133*B133)</f>
        <v>0</v>
      </c>
      <c r="Y133" s="1" t="n">
        <f aca="false">IF(ISBLANK(C133)=TRUE(),0,B133*C133)</f>
        <v>0</v>
      </c>
      <c r="Z133" s="1" t="n">
        <f aca="false">IF(ISBLANK(D133)=TRUE(),0,B133*D133)</f>
        <v>0</v>
      </c>
      <c r="AA133" s="1" t="n">
        <f aca="false">IF(ISBLANK(E133)=TRUE(),0,B133*E133)</f>
        <v>0</v>
      </c>
      <c r="AB133" s="1" t="n">
        <f aca="false">IF(ISBLANK(F133)=TRUE(),0,B133*F133)</f>
        <v>0</v>
      </c>
      <c r="AC133" s="1" t="n">
        <f aca="false">IF(ISBLANK(C133)=TRUE(),0,C133*C133)</f>
        <v>0</v>
      </c>
      <c r="AD133" s="1" t="n">
        <f aca="false">IF(ISBLANK(D133)=TRUE(),0,C133*D133)</f>
        <v>0</v>
      </c>
      <c r="AE133" s="1" t="n">
        <f aca="false">IF(ISBLANK(E133)=TRUE(),0,C133*E133)</f>
        <v>0</v>
      </c>
      <c r="AF133" s="1" t="n">
        <f aca="false">IF(ISBLANK(F133)=TRUE(),0,C133*F133)</f>
        <v>0</v>
      </c>
      <c r="AG133" s="1" t="n">
        <f aca="false">IF(ISBLANK(D133)=TRUE(),0,D133*D133)</f>
        <v>0</v>
      </c>
      <c r="AH133" s="1" t="n">
        <f aca="false">IF(ISBLANK(E133)=TRUE(),0,D133*E133)</f>
        <v>0</v>
      </c>
      <c r="AI133" s="1" t="n">
        <f aca="false">IF(ISBLANK(F133)=TRUE(),0,D133*F133)</f>
        <v>0</v>
      </c>
      <c r="AJ133" s="1" t="n">
        <f aca="false">IF(ISBLANK(E133)=TRUE(),0,E133*E133)</f>
        <v>0</v>
      </c>
      <c r="AK133" s="1" t="n">
        <f aca="false">IF(ISBLANK(F133)=TRUE(),0,E133*F133)</f>
        <v>0</v>
      </c>
      <c r="AL133" s="1" t="n">
        <f aca="false">IF(ISBLANK(F133)=TRUE(),0,F133*F133)</f>
        <v>0</v>
      </c>
      <c r="AM133" s="1" t="n">
        <f aca="false">IF(ISBLANK(B133)=TRUE(),0,S133*$A133)</f>
        <v>0</v>
      </c>
      <c r="AN133" s="1" t="n">
        <f aca="false">IF(ISBLANK(C133)=TRUE(),0,T133*$A133)</f>
        <v>0</v>
      </c>
      <c r="AO133" s="1" t="n">
        <f aca="false">IF(ISBLANK(D133)=TRUE(),0,U133*$A133)</f>
        <v>0</v>
      </c>
      <c r="AP133" s="1" t="n">
        <f aca="false">IF(ISBLANK(E133)=TRUE(),0,V133*$A133)</f>
        <v>0</v>
      </c>
      <c r="AQ133" s="1" t="n">
        <f aca="false">IF(ISBLANK(F133)=TRUE(),0,W133*$A133)</f>
        <v>0</v>
      </c>
      <c r="BR133" s="1" t="str">
        <f aca="false">IF(ISBLANK(A133)=TRUE(),"",$AU$42+$AU$43*$B133+$AU$44*$C133+$AU$45*$D133+$AU$46*$E133+$AU$47*$F133)</f>
        <v/>
      </c>
      <c r="BS133" s="1" t="str">
        <f aca="false">IF(ISBLANK(A133)=TRUE(),"",A133-BR133)</f>
        <v/>
      </c>
      <c r="BU133" s="1" t="str">
        <f aca="false">IF(ISBLANK(A134)=TRUE(),"",BS134)</f>
        <v/>
      </c>
      <c r="BV133" s="1" t="str">
        <f aca="false">IF(ISBLANK(A134)=TRUE(),"",BS133)</f>
        <v/>
      </c>
      <c r="BX133" s="1" t="str">
        <f aca="false">IF(ISBLANK(A134)=TRUE(),"",BV133*BV133)</f>
        <v/>
      </c>
      <c r="BY133" s="1" t="str">
        <f aca="false">IF(ISBLANK(A134)=TRUE(),"",BU133*BV133)</f>
        <v/>
      </c>
      <c r="BZ133" s="1"/>
      <c r="CB133" s="1" t="str">
        <f aca="false">IF(ISBLANK(A134)=TRUE(),"",($BU133-($CA$2*$BV133))^2)</f>
        <v/>
      </c>
      <c r="CD133" s="1" t="str">
        <f aca="false">IF(ISBLANK(A133)=TRUE(),"",$AU$42+$AU$43*$B133+$AU$44*$C133+$AU$45*$D133+$AU$46*$E133+$AU$47*$F133+$CA$2*$BS132)</f>
        <v/>
      </c>
      <c r="CE133" s="1" t="str">
        <f aca="false">IF(ISBLANK(A133)=TRUE(),"",(A133-CD133)^2)</f>
        <v/>
      </c>
      <c r="CF133" s="3" t="n">
        <v>132</v>
      </c>
      <c r="CG133" s="3" t="str">
        <f aca="false">IF($CF133=Output!$C$7,$BS133,"")</f>
        <v/>
      </c>
    </row>
    <row r="134" customFormat="false" ht="13.2" hidden="false" customHeight="false" outlineLevel="0" collapsed="false">
      <c r="A134" s="10"/>
      <c r="B134" s="20"/>
      <c r="C134" s="10"/>
      <c r="D134" s="10"/>
      <c r="E134" s="10"/>
      <c r="F134" s="10"/>
      <c r="G134" s="11"/>
      <c r="H134" s="8"/>
      <c r="I134" s="8"/>
      <c r="J134" s="8"/>
      <c r="K134" s="8"/>
      <c r="L134" s="8"/>
      <c r="M134" s="8"/>
      <c r="N134" s="8"/>
      <c r="O134" s="8"/>
      <c r="P134" s="8"/>
      <c r="R134" s="1" t="n">
        <f aca="false">IF(ISBLANK(A134)=TRUE(),0,1)</f>
        <v>0</v>
      </c>
      <c r="S134" s="1" t="n">
        <f aca="false">IF(ISBLANK(B134)=TRUE(),0,B134)</f>
        <v>0</v>
      </c>
      <c r="T134" s="1" t="n">
        <f aca="false">IF(ISBLANK(C134)=TRUE(),0,C134)</f>
        <v>0</v>
      </c>
      <c r="U134" s="1" t="n">
        <f aca="false">IF(ISBLANK(D134)=TRUE(),0,D134)</f>
        <v>0</v>
      </c>
      <c r="V134" s="1" t="n">
        <f aca="false">IF(ISBLANK(E134)=TRUE(),0,E134)</f>
        <v>0</v>
      </c>
      <c r="W134" s="1" t="n">
        <f aca="false">IF(ISBLANK(F134)=TRUE(),0,F134)</f>
        <v>0</v>
      </c>
      <c r="X134" s="1" t="n">
        <f aca="false">IF(ISBLANK(B134)=TRUE(),0,B134*B134)</f>
        <v>0</v>
      </c>
      <c r="Y134" s="1" t="n">
        <f aca="false">IF(ISBLANK(C134)=TRUE(),0,B134*C134)</f>
        <v>0</v>
      </c>
      <c r="Z134" s="1" t="n">
        <f aca="false">IF(ISBLANK(D134)=TRUE(),0,B134*D134)</f>
        <v>0</v>
      </c>
      <c r="AA134" s="1" t="n">
        <f aca="false">IF(ISBLANK(E134)=TRUE(),0,B134*E134)</f>
        <v>0</v>
      </c>
      <c r="AB134" s="1" t="n">
        <f aca="false">IF(ISBLANK(F134)=TRUE(),0,B134*F134)</f>
        <v>0</v>
      </c>
      <c r="AC134" s="1" t="n">
        <f aca="false">IF(ISBLANK(C134)=TRUE(),0,C134*C134)</f>
        <v>0</v>
      </c>
      <c r="AD134" s="1" t="n">
        <f aca="false">IF(ISBLANK(D134)=TRUE(),0,C134*D134)</f>
        <v>0</v>
      </c>
      <c r="AE134" s="1" t="n">
        <f aca="false">IF(ISBLANK(E134)=TRUE(),0,C134*E134)</f>
        <v>0</v>
      </c>
      <c r="AF134" s="1" t="n">
        <f aca="false">IF(ISBLANK(F134)=TRUE(),0,C134*F134)</f>
        <v>0</v>
      </c>
      <c r="AG134" s="1" t="n">
        <f aca="false">IF(ISBLANK(D134)=TRUE(),0,D134*D134)</f>
        <v>0</v>
      </c>
      <c r="AH134" s="1" t="n">
        <f aca="false">IF(ISBLANK(E134)=TRUE(),0,D134*E134)</f>
        <v>0</v>
      </c>
      <c r="AI134" s="1" t="n">
        <f aca="false">IF(ISBLANK(F134)=TRUE(),0,D134*F134)</f>
        <v>0</v>
      </c>
      <c r="AJ134" s="1" t="n">
        <f aca="false">IF(ISBLANK(E134)=TRUE(),0,E134*E134)</f>
        <v>0</v>
      </c>
      <c r="AK134" s="1" t="n">
        <f aca="false">IF(ISBLANK(F134)=TRUE(),0,E134*F134)</f>
        <v>0</v>
      </c>
      <c r="AL134" s="1" t="n">
        <f aca="false">IF(ISBLANK(F134)=TRUE(),0,F134*F134)</f>
        <v>0</v>
      </c>
      <c r="AM134" s="1" t="n">
        <f aca="false">IF(ISBLANK(B134)=TRUE(),0,S134*$A134)</f>
        <v>0</v>
      </c>
      <c r="AN134" s="1" t="n">
        <f aca="false">IF(ISBLANK(C134)=TRUE(),0,T134*$A134)</f>
        <v>0</v>
      </c>
      <c r="AO134" s="1" t="n">
        <f aca="false">IF(ISBLANK(D134)=TRUE(),0,U134*$A134)</f>
        <v>0</v>
      </c>
      <c r="AP134" s="1" t="n">
        <f aca="false">IF(ISBLANK(E134)=TRUE(),0,V134*$A134)</f>
        <v>0</v>
      </c>
      <c r="AQ134" s="1" t="n">
        <f aca="false">IF(ISBLANK(F134)=TRUE(),0,W134*$A134)</f>
        <v>0</v>
      </c>
      <c r="BR134" s="1" t="str">
        <f aca="false">IF(ISBLANK(A134)=TRUE(),"",$AU$42+$AU$43*$B134+$AU$44*$C134+$AU$45*$D134+$AU$46*$E134+$AU$47*$F134)</f>
        <v/>
      </c>
      <c r="BS134" s="1" t="str">
        <f aca="false">IF(ISBLANK(A134)=TRUE(),"",A134-BR134)</f>
        <v/>
      </c>
      <c r="BU134" s="1" t="str">
        <f aca="false">IF(ISBLANK(A135)=TRUE(),"",BS135)</f>
        <v/>
      </c>
      <c r="BV134" s="1" t="str">
        <f aca="false">IF(ISBLANK(A135)=TRUE(),"",BS134)</f>
        <v/>
      </c>
      <c r="BX134" s="1" t="str">
        <f aca="false">IF(ISBLANK(A135)=TRUE(),"",BV134*BV134)</f>
        <v/>
      </c>
      <c r="BY134" s="1" t="str">
        <f aca="false">IF(ISBLANK(A135)=TRUE(),"",BU134*BV134)</f>
        <v/>
      </c>
      <c r="BZ134" s="1"/>
      <c r="CB134" s="1" t="str">
        <f aca="false">IF(ISBLANK(A135)=TRUE(),"",($BU134-($CA$2*$BV134))^2)</f>
        <v/>
      </c>
      <c r="CD134" s="1" t="str">
        <f aca="false">IF(ISBLANK(A134)=TRUE(),"",$AU$42+$AU$43*$B134+$AU$44*$C134+$AU$45*$D134+$AU$46*$E134+$AU$47*$F134+$CA$2*$BS133)</f>
        <v/>
      </c>
      <c r="CE134" s="1" t="str">
        <f aca="false">IF(ISBLANK(A134)=TRUE(),"",(A134-CD134)^2)</f>
        <v/>
      </c>
      <c r="CF134" s="3" t="n">
        <v>133</v>
      </c>
      <c r="CG134" s="3" t="str">
        <f aca="false">IF($CF134=Output!$C$7,$BS134,"")</f>
        <v/>
      </c>
    </row>
    <row r="135" customFormat="false" ht="13.2" hidden="false" customHeight="false" outlineLevel="0" collapsed="false">
      <c r="A135" s="10"/>
      <c r="B135" s="20"/>
      <c r="C135" s="10"/>
      <c r="D135" s="10"/>
      <c r="E135" s="10"/>
      <c r="F135" s="10"/>
      <c r="G135" s="11"/>
      <c r="H135" s="8"/>
      <c r="I135" s="8"/>
      <c r="J135" s="8"/>
      <c r="K135" s="8"/>
      <c r="L135" s="8"/>
      <c r="M135" s="8"/>
      <c r="N135" s="8"/>
      <c r="O135" s="8"/>
      <c r="P135" s="8"/>
      <c r="R135" s="1" t="n">
        <f aca="false">IF(ISBLANK(A135)=TRUE(),0,1)</f>
        <v>0</v>
      </c>
      <c r="S135" s="1" t="n">
        <f aca="false">IF(ISBLANK(B135)=TRUE(),0,B135)</f>
        <v>0</v>
      </c>
      <c r="T135" s="1" t="n">
        <f aca="false">IF(ISBLANK(C135)=TRUE(),0,C135)</f>
        <v>0</v>
      </c>
      <c r="U135" s="1" t="n">
        <f aca="false">IF(ISBLANK(D135)=TRUE(),0,D135)</f>
        <v>0</v>
      </c>
      <c r="V135" s="1" t="n">
        <f aca="false">IF(ISBLANK(E135)=TRUE(),0,E135)</f>
        <v>0</v>
      </c>
      <c r="W135" s="1" t="n">
        <f aca="false">IF(ISBLANK(F135)=TRUE(),0,F135)</f>
        <v>0</v>
      </c>
      <c r="X135" s="1" t="n">
        <f aca="false">IF(ISBLANK(B135)=TRUE(),0,B135*B135)</f>
        <v>0</v>
      </c>
      <c r="Y135" s="1" t="n">
        <f aca="false">IF(ISBLANK(C135)=TRUE(),0,B135*C135)</f>
        <v>0</v>
      </c>
      <c r="Z135" s="1" t="n">
        <f aca="false">IF(ISBLANK(D135)=TRUE(),0,B135*D135)</f>
        <v>0</v>
      </c>
      <c r="AA135" s="1" t="n">
        <f aca="false">IF(ISBLANK(E135)=TRUE(),0,B135*E135)</f>
        <v>0</v>
      </c>
      <c r="AB135" s="1" t="n">
        <f aca="false">IF(ISBLANK(F135)=TRUE(),0,B135*F135)</f>
        <v>0</v>
      </c>
      <c r="AC135" s="1" t="n">
        <f aca="false">IF(ISBLANK(C135)=TRUE(),0,C135*C135)</f>
        <v>0</v>
      </c>
      <c r="AD135" s="1" t="n">
        <f aca="false">IF(ISBLANK(D135)=TRUE(),0,C135*D135)</f>
        <v>0</v>
      </c>
      <c r="AE135" s="1" t="n">
        <f aca="false">IF(ISBLANK(E135)=TRUE(),0,C135*E135)</f>
        <v>0</v>
      </c>
      <c r="AF135" s="1" t="n">
        <f aca="false">IF(ISBLANK(F135)=TRUE(),0,C135*F135)</f>
        <v>0</v>
      </c>
      <c r="AG135" s="1" t="n">
        <f aca="false">IF(ISBLANK(D135)=TRUE(),0,D135*D135)</f>
        <v>0</v>
      </c>
      <c r="AH135" s="1" t="n">
        <f aca="false">IF(ISBLANK(E135)=TRUE(),0,D135*E135)</f>
        <v>0</v>
      </c>
      <c r="AI135" s="1" t="n">
        <f aca="false">IF(ISBLANK(F135)=TRUE(),0,D135*F135)</f>
        <v>0</v>
      </c>
      <c r="AJ135" s="1" t="n">
        <f aca="false">IF(ISBLANK(E135)=TRUE(),0,E135*E135)</f>
        <v>0</v>
      </c>
      <c r="AK135" s="1" t="n">
        <f aca="false">IF(ISBLANK(F135)=TRUE(),0,E135*F135)</f>
        <v>0</v>
      </c>
      <c r="AL135" s="1" t="n">
        <f aca="false">IF(ISBLANK(F135)=TRUE(),0,F135*F135)</f>
        <v>0</v>
      </c>
      <c r="AM135" s="1" t="n">
        <f aca="false">IF(ISBLANK(B135)=TRUE(),0,S135*$A135)</f>
        <v>0</v>
      </c>
      <c r="AN135" s="1" t="n">
        <f aca="false">IF(ISBLANK(C135)=TRUE(),0,T135*$A135)</f>
        <v>0</v>
      </c>
      <c r="AO135" s="1" t="n">
        <f aca="false">IF(ISBLANK(D135)=TRUE(),0,U135*$A135)</f>
        <v>0</v>
      </c>
      <c r="AP135" s="1" t="n">
        <f aca="false">IF(ISBLANK(E135)=TRUE(),0,V135*$A135)</f>
        <v>0</v>
      </c>
      <c r="AQ135" s="1" t="n">
        <f aca="false">IF(ISBLANK(F135)=TRUE(),0,W135*$A135)</f>
        <v>0</v>
      </c>
      <c r="BR135" s="1" t="str">
        <f aca="false">IF(ISBLANK(A135)=TRUE(),"",$AU$42+$AU$43*$B135+$AU$44*$C135+$AU$45*$D135+$AU$46*$E135+$AU$47*$F135)</f>
        <v/>
      </c>
      <c r="BS135" s="1" t="str">
        <f aca="false">IF(ISBLANK(A135)=TRUE(),"",A135-BR135)</f>
        <v/>
      </c>
      <c r="BU135" s="1" t="str">
        <f aca="false">IF(ISBLANK(A136)=TRUE(),"",BS136)</f>
        <v/>
      </c>
      <c r="BV135" s="1" t="str">
        <f aca="false">IF(ISBLANK(A136)=TRUE(),"",BS135)</f>
        <v/>
      </c>
      <c r="BX135" s="1" t="str">
        <f aca="false">IF(ISBLANK(A136)=TRUE(),"",BV135*BV135)</f>
        <v/>
      </c>
      <c r="BY135" s="1" t="str">
        <f aca="false">IF(ISBLANK(A136)=TRUE(),"",BU135*BV135)</f>
        <v/>
      </c>
      <c r="BZ135" s="1"/>
      <c r="CB135" s="1" t="str">
        <f aca="false">IF(ISBLANK(A136)=TRUE(),"",($BU135-($CA$2*$BV135))^2)</f>
        <v/>
      </c>
      <c r="CD135" s="1" t="str">
        <f aca="false">IF(ISBLANK(A135)=TRUE(),"",$AU$42+$AU$43*$B135+$AU$44*$C135+$AU$45*$D135+$AU$46*$E135+$AU$47*$F135+$CA$2*$BS134)</f>
        <v/>
      </c>
      <c r="CE135" s="1" t="str">
        <f aca="false">IF(ISBLANK(A135)=TRUE(),"",(A135-CD135)^2)</f>
        <v/>
      </c>
      <c r="CF135" s="3" t="n">
        <v>134</v>
      </c>
      <c r="CG135" s="3" t="str">
        <f aca="false">IF($CF135=Output!$C$7,$BS135,"")</f>
        <v/>
      </c>
    </row>
    <row r="136" customFormat="false" ht="13.2" hidden="false" customHeight="false" outlineLevel="0" collapsed="false">
      <c r="A136" s="10"/>
      <c r="B136" s="20"/>
      <c r="C136" s="10"/>
      <c r="D136" s="10"/>
      <c r="E136" s="10"/>
      <c r="F136" s="10"/>
      <c r="G136" s="11"/>
      <c r="H136" s="8"/>
      <c r="I136" s="8"/>
      <c r="J136" s="8"/>
      <c r="K136" s="8"/>
      <c r="L136" s="8"/>
      <c r="M136" s="8"/>
      <c r="N136" s="8"/>
      <c r="O136" s="8"/>
      <c r="P136" s="8"/>
      <c r="R136" s="1" t="n">
        <f aca="false">IF(ISBLANK(A136)=TRUE(),0,1)</f>
        <v>0</v>
      </c>
      <c r="S136" s="1" t="n">
        <f aca="false">IF(ISBLANK(B136)=TRUE(),0,B136)</f>
        <v>0</v>
      </c>
      <c r="T136" s="1" t="n">
        <f aca="false">IF(ISBLANK(C136)=TRUE(),0,C136)</f>
        <v>0</v>
      </c>
      <c r="U136" s="1" t="n">
        <f aca="false">IF(ISBLANK(D136)=TRUE(),0,D136)</f>
        <v>0</v>
      </c>
      <c r="V136" s="1" t="n">
        <f aca="false">IF(ISBLANK(E136)=TRUE(),0,E136)</f>
        <v>0</v>
      </c>
      <c r="W136" s="1" t="n">
        <f aca="false">IF(ISBLANK(F136)=TRUE(),0,F136)</f>
        <v>0</v>
      </c>
      <c r="X136" s="1" t="n">
        <f aca="false">IF(ISBLANK(B136)=TRUE(),0,B136*B136)</f>
        <v>0</v>
      </c>
      <c r="Y136" s="1" t="n">
        <f aca="false">IF(ISBLANK(C136)=TRUE(),0,B136*C136)</f>
        <v>0</v>
      </c>
      <c r="Z136" s="1" t="n">
        <f aca="false">IF(ISBLANK(D136)=TRUE(),0,B136*D136)</f>
        <v>0</v>
      </c>
      <c r="AA136" s="1" t="n">
        <f aca="false">IF(ISBLANK(E136)=TRUE(),0,B136*E136)</f>
        <v>0</v>
      </c>
      <c r="AB136" s="1" t="n">
        <f aca="false">IF(ISBLANK(F136)=TRUE(),0,B136*F136)</f>
        <v>0</v>
      </c>
      <c r="AC136" s="1" t="n">
        <f aca="false">IF(ISBLANK(C136)=TRUE(),0,C136*C136)</f>
        <v>0</v>
      </c>
      <c r="AD136" s="1" t="n">
        <f aca="false">IF(ISBLANK(D136)=TRUE(),0,C136*D136)</f>
        <v>0</v>
      </c>
      <c r="AE136" s="1" t="n">
        <f aca="false">IF(ISBLANK(E136)=TRUE(),0,C136*E136)</f>
        <v>0</v>
      </c>
      <c r="AF136" s="1" t="n">
        <f aca="false">IF(ISBLANK(F136)=TRUE(),0,C136*F136)</f>
        <v>0</v>
      </c>
      <c r="AG136" s="1" t="n">
        <f aca="false">IF(ISBLANK(D136)=TRUE(),0,D136*D136)</f>
        <v>0</v>
      </c>
      <c r="AH136" s="1" t="n">
        <f aca="false">IF(ISBLANK(E136)=TRUE(),0,D136*E136)</f>
        <v>0</v>
      </c>
      <c r="AI136" s="1" t="n">
        <f aca="false">IF(ISBLANK(F136)=TRUE(),0,D136*F136)</f>
        <v>0</v>
      </c>
      <c r="AJ136" s="1" t="n">
        <f aca="false">IF(ISBLANK(E136)=TRUE(),0,E136*E136)</f>
        <v>0</v>
      </c>
      <c r="AK136" s="1" t="n">
        <f aca="false">IF(ISBLANK(F136)=TRUE(),0,E136*F136)</f>
        <v>0</v>
      </c>
      <c r="AL136" s="1" t="n">
        <f aca="false">IF(ISBLANK(F136)=TRUE(),0,F136*F136)</f>
        <v>0</v>
      </c>
      <c r="AM136" s="1" t="n">
        <f aca="false">IF(ISBLANK(B136)=TRUE(),0,S136*$A136)</f>
        <v>0</v>
      </c>
      <c r="AN136" s="1" t="n">
        <f aca="false">IF(ISBLANK(C136)=TRUE(),0,T136*$A136)</f>
        <v>0</v>
      </c>
      <c r="AO136" s="1" t="n">
        <f aca="false">IF(ISBLANK(D136)=TRUE(),0,U136*$A136)</f>
        <v>0</v>
      </c>
      <c r="AP136" s="1" t="n">
        <f aca="false">IF(ISBLANK(E136)=TRUE(),0,V136*$A136)</f>
        <v>0</v>
      </c>
      <c r="AQ136" s="1" t="n">
        <f aca="false">IF(ISBLANK(F136)=TRUE(),0,W136*$A136)</f>
        <v>0</v>
      </c>
      <c r="BR136" s="1" t="str">
        <f aca="false">IF(ISBLANK(A136)=TRUE(),"",$AU$42+$AU$43*$B136+$AU$44*$C136+$AU$45*$D136+$AU$46*$E136+$AU$47*$F136)</f>
        <v/>
      </c>
      <c r="BS136" s="1" t="str">
        <f aca="false">IF(ISBLANK(A136)=TRUE(),"",A136-BR136)</f>
        <v/>
      </c>
      <c r="BU136" s="1" t="str">
        <f aca="false">IF(ISBLANK(A137)=TRUE(),"",BS137)</f>
        <v/>
      </c>
      <c r="BV136" s="1" t="str">
        <f aca="false">IF(ISBLANK(A137)=TRUE(),"",BS136)</f>
        <v/>
      </c>
      <c r="BX136" s="1" t="str">
        <f aca="false">IF(ISBLANK(A137)=TRUE(),"",BV136*BV136)</f>
        <v/>
      </c>
      <c r="BY136" s="1" t="str">
        <f aca="false">IF(ISBLANK(A137)=TRUE(),"",BU136*BV136)</f>
        <v/>
      </c>
      <c r="BZ136" s="1"/>
      <c r="CB136" s="1" t="str">
        <f aca="false">IF(ISBLANK(A137)=TRUE(),"",($BU136-($CA$2*$BV136))^2)</f>
        <v/>
      </c>
      <c r="CD136" s="1" t="str">
        <f aca="false">IF(ISBLANK(A136)=TRUE(),"",$AU$42+$AU$43*$B136+$AU$44*$C136+$AU$45*$D136+$AU$46*$E136+$AU$47*$F136+$CA$2*$BS135)</f>
        <v/>
      </c>
      <c r="CE136" s="1" t="str">
        <f aca="false">IF(ISBLANK(A136)=TRUE(),"",(A136-CD136)^2)</f>
        <v/>
      </c>
      <c r="CF136" s="3" t="n">
        <v>135</v>
      </c>
      <c r="CG136" s="3" t="str">
        <f aca="false">IF($CF136=Output!$C$7,$BS136,"")</f>
        <v/>
      </c>
    </row>
    <row r="137" customFormat="false" ht="13.2" hidden="false" customHeight="false" outlineLevel="0" collapsed="false">
      <c r="A137" s="10"/>
      <c r="B137" s="20"/>
      <c r="C137" s="10"/>
      <c r="D137" s="10"/>
      <c r="E137" s="10"/>
      <c r="F137" s="10"/>
      <c r="G137" s="11"/>
      <c r="H137" s="8"/>
      <c r="I137" s="8"/>
      <c r="J137" s="8"/>
      <c r="K137" s="8"/>
      <c r="L137" s="8"/>
      <c r="M137" s="8"/>
      <c r="N137" s="8"/>
      <c r="O137" s="8"/>
      <c r="P137" s="8"/>
      <c r="R137" s="1" t="n">
        <f aca="false">IF(ISBLANK(A137)=TRUE(),0,1)</f>
        <v>0</v>
      </c>
      <c r="S137" s="1" t="n">
        <f aca="false">IF(ISBLANK(B137)=TRUE(),0,B137)</f>
        <v>0</v>
      </c>
      <c r="T137" s="1" t="n">
        <f aca="false">IF(ISBLANK(C137)=TRUE(),0,C137)</f>
        <v>0</v>
      </c>
      <c r="U137" s="1" t="n">
        <f aca="false">IF(ISBLANK(D137)=TRUE(),0,D137)</f>
        <v>0</v>
      </c>
      <c r="V137" s="1" t="n">
        <f aca="false">IF(ISBLANK(E137)=TRUE(),0,E137)</f>
        <v>0</v>
      </c>
      <c r="W137" s="1" t="n">
        <f aca="false">IF(ISBLANK(F137)=TRUE(),0,F137)</f>
        <v>0</v>
      </c>
      <c r="X137" s="1" t="n">
        <f aca="false">IF(ISBLANK(B137)=TRUE(),0,B137*B137)</f>
        <v>0</v>
      </c>
      <c r="Y137" s="1" t="n">
        <f aca="false">IF(ISBLANK(C137)=TRUE(),0,B137*C137)</f>
        <v>0</v>
      </c>
      <c r="Z137" s="1" t="n">
        <f aca="false">IF(ISBLANK(D137)=TRUE(),0,B137*D137)</f>
        <v>0</v>
      </c>
      <c r="AA137" s="1" t="n">
        <f aca="false">IF(ISBLANK(E137)=TRUE(),0,B137*E137)</f>
        <v>0</v>
      </c>
      <c r="AB137" s="1" t="n">
        <f aca="false">IF(ISBLANK(F137)=TRUE(),0,B137*F137)</f>
        <v>0</v>
      </c>
      <c r="AC137" s="1" t="n">
        <f aca="false">IF(ISBLANK(C137)=TRUE(),0,C137*C137)</f>
        <v>0</v>
      </c>
      <c r="AD137" s="1" t="n">
        <f aca="false">IF(ISBLANK(D137)=TRUE(),0,C137*D137)</f>
        <v>0</v>
      </c>
      <c r="AE137" s="1" t="n">
        <f aca="false">IF(ISBLANK(E137)=TRUE(),0,C137*E137)</f>
        <v>0</v>
      </c>
      <c r="AF137" s="1" t="n">
        <f aca="false">IF(ISBLANK(F137)=TRUE(),0,C137*F137)</f>
        <v>0</v>
      </c>
      <c r="AG137" s="1" t="n">
        <f aca="false">IF(ISBLANK(D137)=TRUE(),0,D137*D137)</f>
        <v>0</v>
      </c>
      <c r="AH137" s="1" t="n">
        <f aca="false">IF(ISBLANK(E137)=TRUE(),0,D137*E137)</f>
        <v>0</v>
      </c>
      <c r="AI137" s="1" t="n">
        <f aca="false">IF(ISBLANK(F137)=TRUE(),0,D137*F137)</f>
        <v>0</v>
      </c>
      <c r="AJ137" s="1" t="n">
        <f aca="false">IF(ISBLANK(E137)=TRUE(),0,E137*E137)</f>
        <v>0</v>
      </c>
      <c r="AK137" s="1" t="n">
        <f aca="false">IF(ISBLANK(F137)=TRUE(),0,E137*F137)</f>
        <v>0</v>
      </c>
      <c r="AL137" s="1" t="n">
        <f aca="false">IF(ISBLANK(F137)=TRUE(),0,F137*F137)</f>
        <v>0</v>
      </c>
      <c r="AM137" s="1" t="n">
        <f aca="false">IF(ISBLANK(B137)=TRUE(),0,S137*$A137)</f>
        <v>0</v>
      </c>
      <c r="AN137" s="1" t="n">
        <f aca="false">IF(ISBLANK(C137)=TRUE(),0,T137*$A137)</f>
        <v>0</v>
      </c>
      <c r="AO137" s="1" t="n">
        <f aca="false">IF(ISBLANK(D137)=TRUE(),0,U137*$A137)</f>
        <v>0</v>
      </c>
      <c r="AP137" s="1" t="n">
        <f aca="false">IF(ISBLANK(E137)=TRUE(),0,V137*$A137)</f>
        <v>0</v>
      </c>
      <c r="AQ137" s="1" t="n">
        <f aca="false">IF(ISBLANK(F137)=TRUE(),0,W137*$A137)</f>
        <v>0</v>
      </c>
      <c r="BR137" s="1" t="str">
        <f aca="false">IF(ISBLANK(A137)=TRUE(),"",$AU$42+$AU$43*$B137+$AU$44*$C137+$AU$45*$D137+$AU$46*$E137+$AU$47*$F137)</f>
        <v/>
      </c>
      <c r="BS137" s="1" t="str">
        <f aca="false">IF(ISBLANK(A137)=TRUE(),"",A137-BR137)</f>
        <v/>
      </c>
      <c r="BU137" s="1" t="str">
        <f aca="false">IF(ISBLANK(A138)=TRUE(),"",BS138)</f>
        <v/>
      </c>
      <c r="BV137" s="1" t="str">
        <f aca="false">IF(ISBLANK(A138)=TRUE(),"",BS137)</f>
        <v/>
      </c>
      <c r="BX137" s="1" t="str">
        <f aca="false">IF(ISBLANK(A138)=TRUE(),"",BV137*BV137)</f>
        <v/>
      </c>
      <c r="BY137" s="1" t="str">
        <f aca="false">IF(ISBLANK(A138)=TRUE(),"",BU137*BV137)</f>
        <v/>
      </c>
      <c r="BZ137" s="1"/>
      <c r="CB137" s="1" t="str">
        <f aca="false">IF(ISBLANK(A138)=TRUE(),"",($BU137-($CA$2*$BV137))^2)</f>
        <v/>
      </c>
      <c r="CD137" s="1" t="str">
        <f aca="false">IF(ISBLANK(A137)=TRUE(),"",$AU$42+$AU$43*$B137+$AU$44*$C137+$AU$45*$D137+$AU$46*$E137+$AU$47*$F137+$CA$2*$BS136)</f>
        <v/>
      </c>
      <c r="CE137" s="1" t="str">
        <f aca="false">IF(ISBLANK(A137)=TRUE(),"",(A137-CD137)^2)</f>
        <v/>
      </c>
      <c r="CF137" s="3" t="n">
        <v>136</v>
      </c>
      <c r="CG137" s="3" t="str">
        <f aca="false">IF($CF137=Output!$C$7,$BS137,"")</f>
        <v/>
      </c>
    </row>
    <row r="138" customFormat="false" ht="13.2" hidden="false" customHeight="false" outlineLevel="0" collapsed="false">
      <c r="A138" s="10"/>
      <c r="B138" s="20"/>
      <c r="C138" s="10"/>
      <c r="D138" s="10"/>
      <c r="E138" s="10"/>
      <c r="F138" s="10"/>
      <c r="G138" s="11"/>
      <c r="H138" s="8"/>
      <c r="I138" s="8"/>
      <c r="J138" s="8"/>
      <c r="K138" s="8"/>
      <c r="L138" s="8"/>
      <c r="M138" s="8"/>
      <c r="N138" s="8"/>
      <c r="O138" s="8"/>
      <c r="P138" s="8"/>
      <c r="R138" s="1" t="n">
        <f aca="false">IF(ISBLANK(A138)=TRUE(),0,1)</f>
        <v>0</v>
      </c>
      <c r="S138" s="1" t="n">
        <f aca="false">IF(ISBLANK(B138)=TRUE(),0,B138)</f>
        <v>0</v>
      </c>
      <c r="T138" s="1" t="n">
        <f aca="false">IF(ISBLANK(C138)=TRUE(),0,C138)</f>
        <v>0</v>
      </c>
      <c r="U138" s="1" t="n">
        <f aca="false">IF(ISBLANK(D138)=TRUE(),0,D138)</f>
        <v>0</v>
      </c>
      <c r="V138" s="1" t="n">
        <f aca="false">IF(ISBLANK(E138)=TRUE(),0,E138)</f>
        <v>0</v>
      </c>
      <c r="W138" s="1" t="n">
        <f aca="false">IF(ISBLANK(F138)=TRUE(),0,F138)</f>
        <v>0</v>
      </c>
      <c r="X138" s="1" t="n">
        <f aca="false">IF(ISBLANK(B138)=TRUE(),0,B138*B138)</f>
        <v>0</v>
      </c>
      <c r="Y138" s="1" t="n">
        <f aca="false">IF(ISBLANK(C138)=TRUE(),0,B138*C138)</f>
        <v>0</v>
      </c>
      <c r="Z138" s="1" t="n">
        <f aca="false">IF(ISBLANK(D138)=TRUE(),0,B138*D138)</f>
        <v>0</v>
      </c>
      <c r="AA138" s="1" t="n">
        <f aca="false">IF(ISBLANK(E138)=TRUE(),0,B138*E138)</f>
        <v>0</v>
      </c>
      <c r="AB138" s="1" t="n">
        <f aca="false">IF(ISBLANK(F138)=TRUE(),0,B138*F138)</f>
        <v>0</v>
      </c>
      <c r="AC138" s="1" t="n">
        <f aca="false">IF(ISBLANK(C138)=TRUE(),0,C138*C138)</f>
        <v>0</v>
      </c>
      <c r="AD138" s="1" t="n">
        <f aca="false">IF(ISBLANK(D138)=TRUE(),0,C138*D138)</f>
        <v>0</v>
      </c>
      <c r="AE138" s="1" t="n">
        <f aca="false">IF(ISBLANK(E138)=TRUE(),0,C138*E138)</f>
        <v>0</v>
      </c>
      <c r="AF138" s="1" t="n">
        <f aca="false">IF(ISBLANK(F138)=TRUE(),0,C138*F138)</f>
        <v>0</v>
      </c>
      <c r="AG138" s="1" t="n">
        <f aca="false">IF(ISBLANK(D138)=TRUE(),0,D138*D138)</f>
        <v>0</v>
      </c>
      <c r="AH138" s="1" t="n">
        <f aca="false">IF(ISBLANK(E138)=TRUE(),0,D138*E138)</f>
        <v>0</v>
      </c>
      <c r="AI138" s="1" t="n">
        <f aca="false">IF(ISBLANK(F138)=TRUE(),0,D138*F138)</f>
        <v>0</v>
      </c>
      <c r="AJ138" s="1" t="n">
        <f aca="false">IF(ISBLANK(E138)=TRUE(),0,E138*E138)</f>
        <v>0</v>
      </c>
      <c r="AK138" s="1" t="n">
        <f aca="false">IF(ISBLANK(F138)=TRUE(),0,E138*F138)</f>
        <v>0</v>
      </c>
      <c r="AL138" s="1" t="n">
        <f aca="false">IF(ISBLANK(F138)=TRUE(),0,F138*F138)</f>
        <v>0</v>
      </c>
      <c r="AM138" s="1" t="n">
        <f aca="false">IF(ISBLANK(B138)=TRUE(),0,S138*$A138)</f>
        <v>0</v>
      </c>
      <c r="AN138" s="1" t="n">
        <f aca="false">IF(ISBLANK(C138)=TRUE(),0,T138*$A138)</f>
        <v>0</v>
      </c>
      <c r="AO138" s="1" t="n">
        <f aca="false">IF(ISBLANK(D138)=TRUE(),0,U138*$A138)</f>
        <v>0</v>
      </c>
      <c r="AP138" s="1" t="n">
        <f aca="false">IF(ISBLANK(E138)=TRUE(),0,V138*$A138)</f>
        <v>0</v>
      </c>
      <c r="AQ138" s="1" t="n">
        <f aca="false">IF(ISBLANK(F138)=TRUE(),0,W138*$A138)</f>
        <v>0</v>
      </c>
      <c r="BR138" s="1" t="str">
        <f aca="false">IF(ISBLANK(A138)=TRUE(),"",$AU$42+$AU$43*$B138+$AU$44*$C138+$AU$45*$D138+$AU$46*$E138+$AU$47*$F138)</f>
        <v/>
      </c>
      <c r="BS138" s="1" t="str">
        <f aca="false">IF(ISBLANK(A138)=TRUE(),"",A138-BR138)</f>
        <v/>
      </c>
      <c r="BU138" s="1" t="str">
        <f aca="false">IF(ISBLANK(A139)=TRUE(),"",BS139)</f>
        <v/>
      </c>
      <c r="BV138" s="1" t="str">
        <f aca="false">IF(ISBLANK(A139)=TRUE(),"",BS138)</f>
        <v/>
      </c>
      <c r="BX138" s="1" t="str">
        <f aca="false">IF(ISBLANK(A139)=TRUE(),"",BV138*BV138)</f>
        <v/>
      </c>
      <c r="BY138" s="1" t="str">
        <f aca="false">IF(ISBLANK(A139)=TRUE(),"",BU138*BV138)</f>
        <v/>
      </c>
      <c r="BZ138" s="1"/>
      <c r="CB138" s="1" t="str">
        <f aca="false">IF(ISBLANK(A139)=TRUE(),"",($BU138-($CA$2*$BV138))^2)</f>
        <v/>
      </c>
      <c r="CD138" s="1" t="str">
        <f aca="false">IF(ISBLANK(A138)=TRUE(),"",$AU$42+$AU$43*$B138+$AU$44*$C138+$AU$45*$D138+$AU$46*$E138+$AU$47*$F138+$CA$2*$BS137)</f>
        <v/>
      </c>
      <c r="CE138" s="1" t="str">
        <f aca="false">IF(ISBLANK(A138)=TRUE(),"",(A138-CD138)^2)</f>
        <v/>
      </c>
      <c r="CF138" s="3" t="n">
        <v>137</v>
      </c>
      <c r="CG138" s="3" t="str">
        <f aca="false">IF($CF138=Output!$C$7,$BS138,"")</f>
        <v/>
      </c>
    </row>
    <row r="139" customFormat="false" ht="13.2" hidden="false" customHeight="false" outlineLevel="0" collapsed="false">
      <c r="A139" s="10"/>
      <c r="B139" s="20"/>
      <c r="C139" s="10"/>
      <c r="D139" s="10"/>
      <c r="E139" s="10"/>
      <c r="F139" s="10"/>
      <c r="G139" s="11"/>
      <c r="H139" s="8"/>
      <c r="I139" s="8"/>
      <c r="J139" s="8"/>
      <c r="K139" s="8"/>
      <c r="L139" s="8"/>
      <c r="M139" s="8"/>
      <c r="N139" s="8"/>
      <c r="O139" s="8"/>
      <c r="P139" s="8"/>
      <c r="R139" s="1" t="n">
        <f aca="false">IF(ISBLANK(A139)=TRUE(),0,1)</f>
        <v>0</v>
      </c>
      <c r="S139" s="1" t="n">
        <f aca="false">IF(ISBLANK(B139)=TRUE(),0,B139)</f>
        <v>0</v>
      </c>
      <c r="T139" s="1" t="n">
        <f aca="false">IF(ISBLANK(C139)=TRUE(),0,C139)</f>
        <v>0</v>
      </c>
      <c r="U139" s="1" t="n">
        <f aca="false">IF(ISBLANK(D139)=TRUE(),0,D139)</f>
        <v>0</v>
      </c>
      <c r="V139" s="1" t="n">
        <f aca="false">IF(ISBLANK(E139)=TRUE(),0,E139)</f>
        <v>0</v>
      </c>
      <c r="W139" s="1" t="n">
        <f aca="false">IF(ISBLANK(F139)=TRUE(),0,F139)</f>
        <v>0</v>
      </c>
      <c r="X139" s="1" t="n">
        <f aca="false">IF(ISBLANK(B139)=TRUE(),0,B139*B139)</f>
        <v>0</v>
      </c>
      <c r="Y139" s="1" t="n">
        <f aca="false">IF(ISBLANK(C139)=TRUE(),0,B139*C139)</f>
        <v>0</v>
      </c>
      <c r="Z139" s="1" t="n">
        <f aca="false">IF(ISBLANK(D139)=TRUE(),0,B139*D139)</f>
        <v>0</v>
      </c>
      <c r="AA139" s="1" t="n">
        <f aca="false">IF(ISBLANK(E139)=TRUE(),0,B139*E139)</f>
        <v>0</v>
      </c>
      <c r="AB139" s="1" t="n">
        <f aca="false">IF(ISBLANK(F139)=TRUE(),0,B139*F139)</f>
        <v>0</v>
      </c>
      <c r="AC139" s="1" t="n">
        <f aca="false">IF(ISBLANK(C139)=TRUE(),0,C139*C139)</f>
        <v>0</v>
      </c>
      <c r="AD139" s="1" t="n">
        <f aca="false">IF(ISBLANK(D139)=TRUE(),0,C139*D139)</f>
        <v>0</v>
      </c>
      <c r="AE139" s="1" t="n">
        <f aca="false">IF(ISBLANK(E139)=TRUE(),0,C139*E139)</f>
        <v>0</v>
      </c>
      <c r="AF139" s="1" t="n">
        <f aca="false">IF(ISBLANK(F139)=TRUE(),0,C139*F139)</f>
        <v>0</v>
      </c>
      <c r="AG139" s="1" t="n">
        <f aca="false">IF(ISBLANK(D139)=TRUE(),0,D139*D139)</f>
        <v>0</v>
      </c>
      <c r="AH139" s="1" t="n">
        <f aca="false">IF(ISBLANK(E139)=TRUE(),0,D139*E139)</f>
        <v>0</v>
      </c>
      <c r="AI139" s="1" t="n">
        <f aca="false">IF(ISBLANK(F139)=TRUE(),0,D139*F139)</f>
        <v>0</v>
      </c>
      <c r="AJ139" s="1" t="n">
        <f aca="false">IF(ISBLANK(E139)=TRUE(),0,E139*E139)</f>
        <v>0</v>
      </c>
      <c r="AK139" s="1" t="n">
        <f aca="false">IF(ISBLANK(F139)=TRUE(),0,E139*F139)</f>
        <v>0</v>
      </c>
      <c r="AL139" s="1" t="n">
        <f aca="false">IF(ISBLANK(F139)=TRUE(),0,F139*F139)</f>
        <v>0</v>
      </c>
      <c r="AM139" s="1" t="n">
        <f aca="false">IF(ISBLANK(B139)=TRUE(),0,S139*$A139)</f>
        <v>0</v>
      </c>
      <c r="AN139" s="1" t="n">
        <f aca="false">IF(ISBLANK(C139)=TRUE(),0,T139*$A139)</f>
        <v>0</v>
      </c>
      <c r="AO139" s="1" t="n">
        <f aca="false">IF(ISBLANK(D139)=TRUE(),0,U139*$A139)</f>
        <v>0</v>
      </c>
      <c r="AP139" s="1" t="n">
        <f aca="false">IF(ISBLANK(E139)=TRUE(),0,V139*$A139)</f>
        <v>0</v>
      </c>
      <c r="AQ139" s="1" t="n">
        <f aca="false">IF(ISBLANK(F139)=TRUE(),0,W139*$A139)</f>
        <v>0</v>
      </c>
      <c r="BR139" s="1" t="str">
        <f aca="false">IF(ISBLANK(A139)=TRUE(),"",$AU$42+$AU$43*$B139+$AU$44*$C139+$AU$45*$D139+$AU$46*$E139+$AU$47*$F139)</f>
        <v/>
      </c>
      <c r="BS139" s="1" t="str">
        <f aca="false">IF(ISBLANK(A139)=TRUE(),"",A139-BR139)</f>
        <v/>
      </c>
      <c r="BU139" s="1" t="str">
        <f aca="false">IF(ISBLANK(A140)=TRUE(),"",BS140)</f>
        <v/>
      </c>
      <c r="BV139" s="1" t="str">
        <f aca="false">IF(ISBLANK(A140)=TRUE(),"",BS139)</f>
        <v/>
      </c>
      <c r="BX139" s="1" t="str">
        <f aca="false">IF(ISBLANK(A140)=TRUE(),"",BV139*BV139)</f>
        <v/>
      </c>
      <c r="BY139" s="1" t="str">
        <f aca="false">IF(ISBLANK(A140)=TRUE(),"",BU139*BV139)</f>
        <v/>
      </c>
      <c r="BZ139" s="1"/>
      <c r="CB139" s="1" t="str">
        <f aca="false">IF(ISBLANK(A140)=TRUE(),"",($BU139-($CA$2*$BV139))^2)</f>
        <v/>
      </c>
      <c r="CD139" s="1" t="str">
        <f aca="false">IF(ISBLANK(A139)=TRUE(),"",$AU$42+$AU$43*$B139+$AU$44*$C139+$AU$45*$D139+$AU$46*$E139+$AU$47*$F139+$CA$2*$BS138)</f>
        <v/>
      </c>
      <c r="CE139" s="1" t="str">
        <f aca="false">IF(ISBLANK(A139)=TRUE(),"",(A139-CD139)^2)</f>
        <v/>
      </c>
      <c r="CF139" s="3" t="n">
        <v>138</v>
      </c>
      <c r="CG139" s="3" t="str">
        <f aca="false">IF($CF139=Output!$C$7,$BS139,"")</f>
        <v/>
      </c>
    </row>
    <row r="140" customFormat="false" ht="13.2" hidden="false" customHeight="false" outlineLevel="0" collapsed="false">
      <c r="A140" s="10"/>
      <c r="B140" s="20"/>
      <c r="C140" s="10"/>
      <c r="D140" s="10"/>
      <c r="E140" s="10"/>
      <c r="F140" s="10"/>
      <c r="G140" s="11"/>
      <c r="H140" s="8"/>
      <c r="I140" s="8"/>
      <c r="J140" s="8"/>
      <c r="K140" s="8"/>
      <c r="L140" s="8"/>
      <c r="M140" s="8"/>
      <c r="N140" s="8"/>
      <c r="O140" s="8"/>
      <c r="P140" s="8"/>
      <c r="R140" s="1" t="n">
        <f aca="false">IF(ISBLANK(A140)=TRUE(),0,1)</f>
        <v>0</v>
      </c>
      <c r="S140" s="1" t="n">
        <f aca="false">IF(ISBLANK(B140)=TRUE(),0,B140)</f>
        <v>0</v>
      </c>
      <c r="T140" s="1" t="n">
        <f aca="false">IF(ISBLANK(C140)=TRUE(),0,C140)</f>
        <v>0</v>
      </c>
      <c r="U140" s="1" t="n">
        <f aca="false">IF(ISBLANK(D140)=TRUE(),0,D140)</f>
        <v>0</v>
      </c>
      <c r="V140" s="1" t="n">
        <f aca="false">IF(ISBLANK(E140)=TRUE(),0,E140)</f>
        <v>0</v>
      </c>
      <c r="W140" s="1" t="n">
        <f aca="false">IF(ISBLANK(F140)=TRUE(),0,F140)</f>
        <v>0</v>
      </c>
      <c r="X140" s="1" t="n">
        <f aca="false">IF(ISBLANK(B140)=TRUE(),0,B140*B140)</f>
        <v>0</v>
      </c>
      <c r="Y140" s="1" t="n">
        <f aca="false">IF(ISBLANK(C140)=TRUE(),0,B140*C140)</f>
        <v>0</v>
      </c>
      <c r="Z140" s="1" t="n">
        <f aca="false">IF(ISBLANK(D140)=TRUE(),0,B140*D140)</f>
        <v>0</v>
      </c>
      <c r="AA140" s="1" t="n">
        <f aca="false">IF(ISBLANK(E140)=TRUE(),0,B140*E140)</f>
        <v>0</v>
      </c>
      <c r="AB140" s="1" t="n">
        <f aca="false">IF(ISBLANK(F140)=TRUE(),0,B140*F140)</f>
        <v>0</v>
      </c>
      <c r="AC140" s="1" t="n">
        <f aca="false">IF(ISBLANK(C140)=TRUE(),0,C140*C140)</f>
        <v>0</v>
      </c>
      <c r="AD140" s="1" t="n">
        <f aca="false">IF(ISBLANK(D140)=TRUE(),0,C140*D140)</f>
        <v>0</v>
      </c>
      <c r="AE140" s="1" t="n">
        <f aca="false">IF(ISBLANK(E140)=TRUE(),0,C140*E140)</f>
        <v>0</v>
      </c>
      <c r="AF140" s="1" t="n">
        <f aca="false">IF(ISBLANK(F140)=TRUE(),0,C140*F140)</f>
        <v>0</v>
      </c>
      <c r="AG140" s="1" t="n">
        <f aca="false">IF(ISBLANK(D140)=TRUE(),0,D140*D140)</f>
        <v>0</v>
      </c>
      <c r="AH140" s="1" t="n">
        <f aca="false">IF(ISBLANK(E140)=TRUE(),0,D140*E140)</f>
        <v>0</v>
      </c>
      <c r="AI140" s="1" t="n">
        <f aca="false">IF(ISBLANK(F140)=TRUE(),0,D140*F140)</f>
        <v>0</v>
      </c>
      <c r="AJ140" s="1" t="n">
        <f aca="false">IF(ISBLANK(E140)=TRUE(),0,E140*E140)</f>
        <v>0</v>
      </c>
      <c r="AK140" s="1" t="n">
        <f aca="false">IF(ISBLANK(F140)=TRUE(),0,E140*F140)</f>
        <v>0</v>
      </c>
      <c r="AL140" s="1" t="n">
        <f aca="false">IF(ISBLANK(F140)=TRUE(),0,F140*F140)</f>
        <v>0</v>
      </c>
      <c r="AM140" s="1" t="n">
        <f aca="false">IF(ISBLANK(B140)=TRUE(),0,S140*$A140)</f>
        <v>0</v>
      </c>
      <c r="AN140" s="1" t="n">
        <f aca="false">IF(ISBLANK(C140)=TRUE(),0,T140*$A140)</f>
        <v>0</v>
      </c>
      <c r="AO140" s="1" t="n">
        <f aca="false">IF(ISBLANK(D140)=TRUE(),0,U140*$A140)</f>
        <v>0</v>
      </c>
      <c r="AP140" s="1" t="n">
        <f aca="false">IF(ISBLANK(E140)=TRUE(),0,V140*$A140)</f>
        <v>0</v>
      </c>
      <c r="AQ140" s="1" t="n">
        <f aca="false">IF(ISBLANK(F140)=TRUE(),0,W140*$A140)</f>
        <v>0</v>
      </c>
      <c r="BR140" s="1" t="str">
        <f aca="false">IF(ISBLANK(A140)=TRUE(),"",$AU$42+$AU$43*$B140+$AU$44*$C140+$AU$45*$D140+$AU$46*$E140+$AU$47*$F140)</f>
        <v/>
      </c>
      <c r="BS140" s="1" t="str">
        <f aca="false">IF(ISBLANK(A140)=TRUE(),"",A140-BR140)</f>
        <v/>
      </c>
      <c r="BU140" s="1" t="str">
        <f aca="false">IF(ISBLANK(A141)=TRUE(),"",BS141)</f>
        <v/>
      </c>
      <c r="BV140" s="1" t="str">
        <f aca="false">IF(ISBLANK(A141)=TRUE(),"",BS140)</f>
        <v/>
      </c>
      <c r="BX140" s="1" t="str">
        <f aca="false">IF(ISBLANK(A141)=TRUE(),"",BV140*BV140)</f>
        <v/>
      </c>
      <c r="BY140" s="1" t="str">
        <f aca="false">IF(ISBLANK(A141)=TRUE(),"",BU140*BV140)</f>
        <v/>
      </c>
      <c r="BZ140" s="1"/>
      <c r="CB140" s="1" t="str">
        <f aca="false">IF(ISBLANK(A141)=TRUE(),"",($BU140-($CA$2*$BV140))^2)</f>
        <v/>
      </c>
      <c r="CD140" s="1" t="str">
        <f aca="false">IF(ISBLANK(A140)=TRUE(),"",$AU$42+$AU$43*$B140+$AU$44*$C140+$AU$45*$D140+$AU$46*$E140+$AU$47*$F140+$CA$2*$BS139)</f>
        <v/>
      </c>
      <c r="CE140" s="1" t="str">
        <f aca="false">IF(ISBLANK(A140)=TRUE(),"",(A140-CD140)^2)</f>
        <v/>
      </c>
      <c r="CF140" s="3" t="n">
        <v>139</v>
      </c>
      <c r="CG140" s="3" t="str">
        <f aca="false">IF($CF140=Output!$C$7,$BS140,"")</f>
        <v/>
      </c>
    </row>
    <row r="141" customFormat="false" ht="13.2" hidden="false" customHeight="false" outlineLevel="0" collapsed="false">
      <c r="A141" s="10"/>
      <c r="B141" s="20"/>
      <c r="C141" s="10"/>
      <c r="D141" s="10"/>
      <c r="E141" s="10"/>
      <c r="F141" s="10"/>
      <c r="G141" s="11"/>
      <c r="H141" s="8"/>
      <c r="I141" s="8"/>
      <c r="J141" s="8"/>
      <c r="K141" s="8"/>
      <c r="L141" s="8"/>
      <c r="M141" s="8"/>
      <c r="N141" s="8"/>
      <c r="O141" s="8"/>
      <c r="P141" s="8"/>
      <c r="R141" s="1" t="n">
        <f aca="false">IF(ISBLANK(A141)=TRUE(),0,1)</f>
        <v>0</v>
      </c>
      <c r="S141" s="1" t="n">
        <f aca="false">IF(ISBLANK(B141)=TRUE(),0,B141)</f>
        <v>0</v>
      </c>
      <c r="T141" s="1" t="n">
        <f aca="false">IF(ISBLANK(C141)=TRUE(),0,C141)</f>
        <v>0</v>
      </c>
      <c r="U141" s="1" t="n">
        <f aca="false">IF(ISBLANK(D141)=TRUE(),0,D141)</f>
        <v>0</v>
      </c>
      <c r="V141" s="1" t="n">
        <f aca="false">IF(ISBLANK(E141)=TRUE(),0,E141)</f>
        <v>0</v>
      </c>
      <c r="W141" s="1" t="n">
        <f aca="false">IF(ISBLANK(F141)=TRUE(),0,F141)</f>
        <v>0</v>
      </c>
      <c r="X141" s="1" t="n">
        <f aca="false">IF(ISBLANK(B141)=TRUE(),0,B141*B141)</f>
        <v>0</v>
      </c>
      <c r="Y141" s="1" t="n">
        <f aca="false">IF(ISBLANK(C141)=TRUE(),0,B141*C141)</f>
        <v>0</v>
      </c>
      <c r="Z141" s="1" t="n">
        <f aca="false">IF(ISBLANK(D141)=TRUE(),0,B141*D141)</f>
        <v>0</v>
      </c>
      <c r="AA141" s="1" t="n">
        <f aca="false">IF(ISBLANK(E141)=TRUE(),0,B141*E141)</f>
        <v>0</v>
      </c>
      <c r="AB141" s="1" t="n">
        <f aca="false">IF(ISBLANK(F141)=TRUE(),0,B141*F141)</f>
        <v>0</v>
      </c>
      <c r="AC141" s="1" t="n">
        <f aca="false">IF(ISBLANK(C141)=TRUE(),0,C141*C141)</f>
        <v>0</v>
      </c>
      <c r="AD141" s="1" t="n">
        <f aca="false">IF(ISBLANK(D141)=TRUE(),0,C141*D141)</f>
        <v>0</v>
      </c>
      <c r="AE141" s="1" t="n">
        <f aca="false">IF(ISBLANK(E141)=TRUE(),0,C141*E141)</f>
        <v>0</v>
      </c>
      <c r="AF141" s="1" t="n">
        <f aca="false">IF(ISBLANK(F141)=TRUE(),0,C141*F141)</f>
        <v>0</v>
      </c>
      <c r="AG141" s="1" t="n">
        <f aca="false">IF(ISBLANK(D141)=TRUE(),0,D141*D141)</f>
        <v>0</v>
      </c>
      <c r="AH141" s="1" t="n">
        <f aca="false">IF(ISBLANK(E141)=TRUE(),0,D141*E141)</f>
        <v>0</v>
      </c>
      <c r="AI141" s="1" t="n">
        <f aca="false">IF(ISBLANK(F141)=TRUE(),0,D141*F141)</f>
        <v>0</v>
      </c>
      <c r="AJ141" s="1" t="n">
        <f aca="false">IF(ISBLANK(E141)=TRUE(),0,E141*E141)</f>
        <v>0</v>
      </c>
      <c r="AK141" s="1" t="n">
        <f aca="false">IF(ISBLANK(F141)=TRUE(),0,E141*F141)</f>
        <v>0</v>
      </c>
      <c r="AL141" s="1" t="n">
        <f aca="false">IF(ISBLANK(F141)=TRUE(),0,F141*F141)</f>
        <v>0</v>
      </c>
      <c r="AM141" s="1" t="n">
        <f aca="false">IF(ISBLANK(B141)=TRUE(),0,S141*$A141)</f>
        <v>0</v>
      </c>
      <c r="AN141" s="1" t="n">
        <f aca="false">IF(ISBLANK(C141)=TRUE(),0,T141*$A141)</f>
        <v>0</v>
      </c>
      <c r="AO141" s="1" t="n">
        <f aca="false">IF(ISBLANK(D141)=TRUE(),0,U141*$A141)</f>
        <v>0</v>
      </c>
      <c r="AP141" s="1" t="n">
        <f aca="false">IF(ISBLANK(E141)=TRUE(),0,V141*$A141)</f>
        <v>0</v>
      </c>
      <c r="AQ141" s="1" t="n">
        <f aca="false">IF(ISBLANK(F141)=TRUE(),0,W141*$A141)</f>
        <v>0</v>
      </c>
      <c r="BR141" s="1" t="str">
        <f aca="false">IF(ISBLANK(A141)=TRUE(),"",$AU$42+$AU$43*$B141+$AU$44*$C141+$AU$45*$D141+$AU$46*$E141+$AU$47*$F141)</f>
        <v/>
      </c>
      <c r="BS141" s="1" t="str">
        <f aca="false">IF(ISBLANK(A141)=TRUE(),"",A141-BR141)</f>
        <v/>
      </c>
      <c r="BU141" s="1" t="str">
        <f aca="false">IF(ISBLANK(A142)=TRUE(),"",BS142)</f>
        <v/>
      </c>
      <c r="BV141" s="1" t="str">
        <f aca="false">IF(ISBLANK(A142)=TRUE(),"",BS141)</f>
        <v/>
      </c>
      <c r="BX141" s="1" t="str">
        <f aca="false">IF(ISBLANK(A142)=TRUE(),"",BV141*BV141)</f>
        <v/>
      </c>
      <c r="BY141" s="1" t="str">
        <f aca="false">IF(ISBLANK(A142)=TRUE(),"",BU141*BV141)</f>
        <v/>
      </c>
      <c r="BZ141" s="1"/>
      <c r="CB141" s="1" t="str">
        <f aca="false">IF(ISBLANK(A142)=TRUE(),"",($BU141-($CA$2*$BV141))^2)</f>
        <v/>
      </c>
      <c r="CD141" s="1" t="str">
        <f aca="false">IF(ISBLANK(A141)=TRUE(),"",$AU$42+$AU$43*$B141+$AU$44*$C141+$AU$45*$D141+$AU$46*$E141+$AU$47*$F141+$CA$2*$BS140)</f>
        <v/>
      </c>
      <c r="CE141" s="1" t="str">
        <f aca="false">IF(ISBLANK(A141)=TRUE(),"",(A141-CD141)^2)</f>
        <v/>
      </c>
      <c r="CF141" s="3" t="n">
        <v>140</v>
      </c>
      <c r="CG141" s="3" t="str">
        <f aca="false">IF($CF141=Output!$C$7,$BS141,"")</f>
        <v/>
      </c>
    </row>
    <row r="142" customFormat="false" ht="13.2" hidden="false" customHeight="false" outlineLevel="0" collapsed="false">
      <c r="A142" s="10"/>
      <c r="B142" s="20"/>
      <c r="C142" s="10"/>
      <c r="D142" s="10"/>
      <c r="E142" s="10"/>
      <c r="F142" s="10"/>
      <c r="G142" s="11"/>
      <c r="H142" s="8"/>
      <c r="I142" s="8"/>
      <c r="J142" s="8"/>
      <c r="K142" s="8"/>
      <c r="L142" s="8"/>
      <c r="M142" s="8"/>
      <c r="N142" s="8"/>
      <c r="O142" s="8"/>
      <c r="P142" s="8"/>
      <c r="R142" s="1" t="n">
        <f aca="false">IF(ISBLANK(A142)=TRUE(),0,1)</f>
        <v>0</v>
      </c>
      <c r="S142" s="1" t="n">
        <f aca="false">IF(ISBLANK(B142)=TRUE(),0,B142)</f>
        <v>0</v>
      </c>
      <c r="T142" s="1" t="n">
        <f aca="false">IF(ISBLANK(C142)=TRUE(),0,C142)</f>
        <v>0</v>
      </c>
      <c r="U142" s="1" t="n">
        <f aca="false">IF(ISBLANK(D142)=TRUE(),0,D142)</f>
        <v>0</v>
      </c>
      <c r="V142" s="1" t="n">
        <f aca="false">IF(ISBLANK(E142)=TRUE(),0,E142)</f>
        <v>0</v>
      </c>
      <c r="W142" s="1" t="n">
        <f aca="false">IF(ISBLANK(F142)=TRUE(),0,F142)</f>
        <v>0</v>
      </c>
      <c r="X142" s="1" t="n">
        <f aca="false">IF(ISBLANK(B142)=TRUE(),0,B142*B142)</f>
        <v>0</v>
      </c>
      <c r="Y142" s="1" t="n">
        <f aca="false">IF(ISBLANK(C142)=TRUE(),0,B142*C142)</f>
        <v>0</v>
      </c>
      <c r="Z142" s="1" t="n">
        <f aca="false">IF(ISBLANK(D142)=TRUE(),0,B142*D142)</f>
        <v>0</v>
      </c>
      <c r="AA142" s="1" t="n">
        <f aca="false">IF(ISBLANK(E142)=TRUE(),0,B142*E142)</f>
        <v>0</v>
      </c>
      <c r="AB142" s="1" t="n">
        <f aca="false">IF(ISBLANK(F142)=TRUE(),0,B142*F142)</f>
        <v>0</v>
      </c>
      <c r="AC142" s="1" t="n">
        <f aca="false">IF(ISBLANK(C142)=TRUE(),0,C142*C142)</f>
        <v>0</v>
      </c>
      <c r="AD142" s="1" t="n">
        <f aca="false">IF(ISBLANK(D142)=TRUE(),0,C142*D142)</f>
        <v>0</v>
      </c>
      <c r="AE142" s="1" t="n">
        <f aca="false">IF(ISBLANK(E142)=TRUE(),0,C142*E142)</f>
        <v>0</v>
      </c>
      <c r="AF142" s="1" t="n">
        <f aca="false">IF(ISBLANK(F142)=TRUE(),0,C142*F142)</f>
        <v>0</v>
      </c>
      <c r="AG142" s="1" t="n">
        <f aca="false">IF(ISBLANK(D142)=TRUE(),0,D142*D142)</f>
        <v>0</v>
      </c>
      <c r="AH142" s="1" t="n">
        <f aca="false">IF(ISBLANK(E142)=TRUE(),0,D142*E142)</f>
        <v>0</v>
      </c>
      <c r="AI142" s="1" t="n">
        <f aca="false">IF(ISBLANK(F142)=TRUE(),0,D142*F142)</f>
        <v>0</v>
      </c>
      <c r="AJ142" s="1" t="n">
        <f aca="false">IF(ISBLANK(E142)=TRUE(),0,E142*E142)</f>
        <v>0</v>
      </c>
      <c r="AK142" s="1" t="n">
        <f aca="false">IF(ISBLANK(F142)=TRUE(),0,E142*F142)</f>
        <v>0</v>
      </c>
      <c r="AL142" s="1" t="n">
        <f aca="false">IF(ISBLANK(F142)=TRUE(),0,F142*F142)</f>
        <v>0</v>
      </c>
      <c r="AM142" s="1" t="n">
        <f aca="false">IF(ISBLANK(B142)=TRUE(),0,S142*$A142)</f>
        <v>0</v>
      </c>
      <c r="AN142" s="1" t="n">
        <f aca="false">IF(ISBLANK(C142)=TRUE(),0,T142*$A142)</f>
        <v>0</v>
      </c>
      <c r="AO142" s="1" t="n">
        <f aca="false">IF(ISBLANK(D142)=TRUE(),0,U142*$A142)</f>
        <v>0</v>
      </c>
      <c r="AP142" s="1" t="n">
        <f aca="false">IF(ISBLANK(E142)=TRUE(),0,V142*$A142)</f>
        <v>0</v>
      </c>
      <c r="AQ142" s="1" t="n">
        <f aca="false">IF(ISBLANK(F142)=TRUE(),0,W142*$A142)</f>
        <v>0</v>
      </c>
      <c r="BR142" s="1" t="str">
        <f aca="false">IF(ISBLANK(A142)=TRUE(),"",$AU$42+$AU$43*$B142+$AU$44*$C142+$AU$45*$D142+$AU$46*$E142+$AU$47*$F142)</f>
        <v/>
      </c>
      <c r="BS142" s="1" t="str">
        <f aca="false">IF(ISBLANK(A142)=TRUE(),"",A142-BR142)</f>
        <v/>
      </c>
      <c r="BU142" s="1" t="str">
        <f aca="false">IF(ISBLANK(A143)=TRUE(),"",BS143)</f>
        <v/>
      </c>
      <c r="BV142" s="1" t="str">
        <f aca="false">IF(ISBLANK(A143)=TRUE(),"",BS142)</f>
        <v/>
      </c>
      <c r="BX142" s="1" t="str">
        <f aca="false">IF(ISBLANK(A143)=TRUE(),"",BV142*BV142)</f>
        <v/>
      </c>
      <c r="BY142" s="1" t="str">
        <f aca="false">IF(ISBLANK(A143)=TRUE(),"",BU142*BV142)</f>
        <v/>
      </c>
      <c r="BZ142" s="1"/>
      <c r="CB142" s="1" t="str">
        <f aca="false">IF(ISBLANK(A143)=TRUE(),"",($BU142-($CA$2*$BV142))^2)</f>
        <v/>
      </c>
      <c r="CD142" s="1" t="str">
        <f aca="false">IF(ISBLANK(A142)=TRUE(),"",$AU$42+$AU$43*$B142+$AU$44*$C142+$AU$45*$D142+$AU$46*$E142+$AU$47*$F142+$CA$2*$BS141)</f>
        <v/>
      </c>
      <c r="CE142" s="1" t="str">
        <f aca="false">IF(ISBLANK(A142)=TRUE(),"",(A142-CD142)^2)</f>
        <v/>
      </c>
      <c r="CF142" s="3" t="n">
        <v>141</v>
      </c>
      <c r="CG142" s="3" t="str">
        <f aca="false">IF($CF142=Output!$C$7,$BS142,"")</f>
        <v/>
      </c>
    </row>
    <row r="143" customFormat="false" ht="13.2" hidden="false" customHeight="false" outlineLevel="0" collapsed="false">
      <c r="A143" s="10"/>
      <c r="B143" s="20"/>
      <c r="C143" s="10"/>
      <c r="D143" s="10"/>
      <c r="E143" s="10"/>
      <c r="F143" s="10"/>
      <c r="G143" s="11"/>
      <c r="H143" s="8"/>
      <c r="I143" s="8"/>
      <c r="J143" s="8"/>
      <c r="K143" s="8"/>
      <c r="L143" s="8"/>
      <c r="M143" s="8"/>
      <c r="N143" s="8"/>
      <c r="O143" s="8"/>
      <c r="P143" s="8"/>
      <c r="R143" s="1" t="n">
        <f aca="false">IF(ISBLANK(A143)=TRUE(),0,1)</f>
        <v>0</v>
      </c>
      <c r="S143" s="1" t="n">
        <f aca="false">IF(ISBLANK(B143)=TRUE(),0,B143)</f>
        <v>0</v>
      </c>
      <c r="T143" s="1" t="n">
        <f aca="false">IF(ISBLANK(C143)=TRUE(),0,C143)</f>
        <v>0</v>
      </c>
      <c r="U143" s="1" t="n">
        <f aca="false">IF(ISBLANK(D143)=TRUE(),0,D143)</f>
        <v>0</v>
      </c>
      <c r="V143" s="1" t="n">
        <f aca="false">IF(ISBLANK(E143)=TRUE(),0,E143)</f>
        <v>0</v>
      </c>
      <c r="W143" s="1" t="n">
        <f aca="false">IF(ISBLANK(F143)=TRUE(),0,F143)</f>
        <v>0</v>
      </c>
      <c r="X143" s="1" t="n">
        <f aca="false">IF(ISBLANK(B143)=TRUE(),0,B143*B143)</f>
        <v>0</v>
      </c>
      <c r="Y143" s="1" t="n">
        <f aca="false">IF(ISBLANK(C143)=TRUE(),0,B143*C143)</f>
        <v>0</v>
      </c>
      <c r="Z143" s="1" t="n">
        <f aca="false">IF(ISBLANK(D143)=TRUE(),0,B143*D143)</f>
        <v>0</v>
      </c>
      <c r="AA143" s="1" t="n">
        <f aca="false">IF(ISBLANK(E143)=TRUE(),0,B143*E143)</f>
        <v>0</v>
      </c>
      <c r="AB143" s="1" t="n">
        <f aca="false">IF(ISBLANK(F143)=TRUE(),0,B143*F143)</f>
        <v>0</v>
      </c>
      <c r="AC143" s="1" t="n">
        <f aca="false">IF(ISBLANK(C143)=TRUE(),0,C143*C143)</f>
        <v>0</v>
      </c>
      <c r="AD143" s="1" t="n">
        <f aca="false">IF(ISBLANK(D143)=TRUE(),0,C143*D143)</f>
        <v>0</v>
      </c>
      <c r="AE143" s="1" t="n">
        <f aca="false">IF(ISBLANK(E143)=TRUE(),0,C143*E143)</f>
        <v>0</v>
      </c>
      <c r="AF143" s="1" t="n">
        <f aca="false">IF(ISBLANK(F143)=TRUE(),0,C143*F143)</f>
        <v>0</v>
      </c>
      <c r="AG143" s="1" t="n">
        <f aca="false">IF(ISBLANK(D143)=TRUE(),0,D143*D143)</f>
        <v>0</v>
      </c>
      <c r="AH143" s="1" t="n">
        <f aca="false">IF(ISBLANK(E143)=TRUE(),0,D143*E143)</f>
        <v>0</v>
      </c>
      <c r="AI143" s="1" t="n">
        <f aca="false">IF(ISBLANK(F143)=TRUE(),0,D143*F143)</f>
        <v>0</v>
      </c>
      <c r="AJ143" s="1" t="n">
        <f aca="false">IF(ISBLANK(E143)=TRUE(),0,E143*E143)</f>
        <v>0</v>
      </c>
      <c r="AK143" s="1" t="n">
        <f aca="false">IF(ISBLANK(F143)=TRUE(),0,E143*F143)</f>
        <v>0</v>
      </c>
      <c r="AL143" s="1" t="n">
        <f aca="false">IF(ISBLANK(F143)=TRUE(),0,F143*F143)</f>
        <v>0</v>
      </c>
      <c r="AM143" s="1" t="n">
        <f aca="false">IF(ISBLANK(B143)=TRUE(),0,S143*$A143)</f>
        <v>0</v>
      </c>
      <c r="AN143" s="1" t="n">
        <f aca="false">IF(ISBLANK(C143)=TRUE(),0,T143*$A143)</f>
        <v>0</v>
      </c>
      <c r="AO143" s="1" t="n">
        <f aca="false">IF(ISBLANK(D143)=TRUE(),0,U143*$A143)</f>
        <v>0</v>
      </c>
      <c r="AP143" s="1" t="n">
        <f aca="false">IF(ISBLANK(E143)=TRUE(),0,V143*$A143)</f>
        <v>0</v>
      </c>
      <c r="AQ143" s="1" t="n">
        <f aca="false">IF(ISBLANK(F143)=TRUE(),0,W143*$A143)</f>
        <v>0</v>
      </c>
      <c r="BR143" s="1" t="str">
        <f aca="false">IF(ISBLANK(A143)=TRUE(),"",$AU$42+$AU$43*$B143+$AU$44*$C143+$AU$45*$D143+$AU$46*$E143+$AU$47*$F143)</f>
        <v/>
      </c>
      <c r="BS143" s="1" t="str">
        <f aca="false">IF(ISBLANK(A143)=TRUE(),"",A143-BR143)</f>
        <v/>
      </c>
      <c r="BU143" s="1" t="str">
        <f aca="false">IF(ISBLANK(A144)=TRUE(),"",BS144)</f>
        <v/>
      </c>
      <c r="BV143" s="1" t="str">
        <f aca="false">IF(ISBLANK(A144)=TRUE(),"",BS143)</f>
        <v/>
      </c>
      <c r="BX143" s="1" t="str">
        <f aca="false">IF(ISBLANK(A144)=TRUE(),"",BV143*BV143)</f>
        <v/>
      </c>
      <c r="BY143" s="1" t="str">
        <f aca="false">IF(ISBLANK(A144)=TRUE(),"",BU143*BV143)</f>
        <v/>
      </c>
      <c r="BZ143" s="1"/>
      <c r="CB143" s="1" t="str">
        <f aca="false">IF(ISBLANK(A144)=TRUE(),"",($BU143-($CA$2*$BV143))^2)</f>
        <v/>
      </c>
      <c r="CD143" s="1" t="str">
        <f aca="false">IF(ISBLANK(A143)=TRUE(),"",$AU$42+$AU$43*$B143+$AU$44*$C143+$AU$45*$D143+$AU$46*$E143+$AU$47*$F143+$CA$2*$BS142)</f>
        <v/>
      </c>
      <c r="CE143" s="1" t="str">
        <f aca="false">IF(ISBLANK(A143)=TRUE(),"",(A143-CD143)^2)</f>
        <v/>
      </c>
      <c r="CF143" s="3" t="n">
        <v>142</v>
      </c>
      <c r="CG143" s="3" t="str">
        <f aca="false">IF($CF143=Output!$C$7,$BS143,"")</f>
        <v/>
      </c>
    </row>
    <row r="144" customFormat="false" ht="13.2" hidden="false" customHeight="false" outlineLevel="0" collapsed="false">
      <c r="A144" s="10"/>
      <c r="B144" s="20"/>
      <c r="C144" s="10"/>
      <c r="D144" s="10"/>
      <c r="E144" s="10"/>
      <c r="F144" s="10"/>
      <c r="G144" s="11"/>
      <c r="H144" s="8"/>
      <c r="I144" s="8"/>
      <c r="J144" s="8"/>
      <c r="K144" s="8"/>
      <c r="L144" s="8"/>
      <c r="M144" s="8"/>
      <c r="N144" s="8"/>
      <c r="O144" s="8"/>
      <c r="P144" s="8"/>
      <c r="R144" s="1" t="n">
        <f aca="false">IF(ISBLANK(A144)=TRUE(),0,1)</f>
        <v>0</v>
      </c>
      <c r="S144" s="1" t="n">
        <f aca="false">IF(ISBLANK(B144)=TRUE(),0,B144)</f>
        <v>0</v>
      </c>
      <c r="T144" s="1" t="n">
        <f aca="false">IF(ISBLANK(C144)=TRUE(),0,C144)</f>
        <v>0</v>
      </c>
      <c r="U144" s="1" t="n">
        <f aca="false">IF(ISBLANK(D144)=TRUE(),0,D144)</f>
        <v>0</v>
      </c>
      <c r="V144" s="1" t="n">
        <f aca="false">IF(ISBLANK(E144)=TRUE(),0,E144)</f>
        <v>0</v>
      </c>
      <c r="W144" s="1" t="n">
        <f aca="false">IF(ISBLANK(F144)=TRUE(),0,F144)</f>
        <v>0</v>
      </c>
      <c r="X144" s="1" t="n">
        <f aca="false">IF(ISBLANK(B144)=TRUE(),0,B144*B144)</f>
        <v>0</v>
      </c>
      <c r="Y144" s="1" t="n">
        <f aca="false">IF(ISBLANK(C144)=TRUE(),0,B144*C144)</f>
        <v>0</v>
      </c>
      <c r="Z144" s="1" t="n">
        <f aca="false">IF(ISBLANK(D144)=TRUE(),0,B144*D144)</f>
        <v>0</v>
      </c>
      <c r="AA144" s="1" t="n">
        <f aca="false">IF(ISBLANK(E144)=TRUE(),0,B144*E144)</f>
        <v>0</v>
      </c>
      <c r="AB144" s="1" t="n">
        <f aca="false">IF(ISBLANK(F144)=TRUE(),0,B144*F144)</f>
        <v>0</v>
      </c>
      <c r="AC144" s="1" t="n">
        <f aca="false">IF(ISBLANK(C144)=TRUE(),0,C144*C144)</f>
        <v>0</v>
      </c>
      <c r="AD144" s="1" t="n">
        <f aca="false">IF(ISBLANK(D144)=TRUE(),0,C144*D144)</f>
        <v>0</v>
      </c>
      <c r="AE144" s="1" t="n">
        <f aca="false">IF(ISBLANK(E144)=TRUE(),0,C144*E144)</f>
        <v>0</v>
      </c>
      <c r="AF144" s="1" t="n">
        <f aca="false">IF(ISBLANK(F144)=TRUE(),0,C144*F144)</f>
        <v>0</v>
      </c>
      <c r="AG144" s="1" t="n">
        <f aca="false">IF(ISBLANK(D144)=TRUE(),0,D144*D144)</f>
        <v>0</v>
      </c>
      <c r="AH144" s="1" t="n">
        <f aca="false">IF(ISBLANK(E144)=TRUE(),0,D144*E144)</f>
        <v>0</v>
      </c>
      <c r="AI144" s="1" t="n">
        <f aca="false">IF(ISBLANK(F144)=TRUE(),0,D144*F144)</f>
        <v>0</v>
      </c>
      <c r="AJ144" s="1" t="n">
        <f aca="false">IF(ISBLANK(E144)=TRUE(),0,E144*E144)</f>
        <v>0</v>
      </c>
      <c r="AK144" s="1" t="n">
        <f aca="false">IF(ISBLANK(F144)=TRUE(),0,E144*F144)</f>
        <v>0</v>
      </c>
      <c r="AL144" s="1" t="n">
        <f aca="false">IF(ISBLANK(F144)=TRUE(),0,F144*F144)</f>
        <v>0</v>
      </c>
      <c r="AM144" s="1" t="n">
        <f aca="false">IF(ISBLANK(B144)=TRUE(),0,S144*$A144)</f>
        <v>0</v>
      </c>
      <c r="AN144" s="1" t="n">
        <f aca="false">IF(ISBLANK(C144)=TRUE(),0,T144*$A144)</f>
        <v>0</v>
      </c>
      <c r="AO144" s="1" t="n">
        <f aca="false">IF(ISBLANK(D144)=TRUE(),0,U144*$A144)</f>
        <v>0</v>
      </c>
      <c r="AP144" s="1" t="n">
        <f aca="false">IF(ISBLANK(E144)=TRUE(),0,V144*$A144)</f>
        <v>0</v>
      </c>
      <c r="AQ144" s="1" t="n">
        <f aca="false">IF(ISBLANK(F144)=TRUE(),0,W144*$A144)</f>
        <v>0</v>
      </c>
      <c r="BR144" s="1" t="str">
        <f aca="false">IF(ISBLANK(A144)=TRUE(),"",$AU$42+$AU$43*$B144+$AU$44*$C144+$AU$45*$D144+$AU$46*$E144+$AU$47*$F144)</f>
        <v/>
      </c>
      <c r="BS144" s="1" t="str">
        <f aca="false">IF(ISBLANK(A144)=TRUE(),"",A144-BR144)</f>
        <v/>
      </c>
      <c r="BU144" s="1" t="str">
        <f aca="false">IF(ISBLANK(A145)=TRUE(),"",BS145)</f>
        <v/>
      </c>
      <c r="BV144" s="1" t="str">
        <f aca="false">IF(ISBLANK(A145)=TRUE(),"",BS144)</f>
        <v/>
      </c>
      <c r="BX144" s="1" t="str">
        <f aca="false">IF(ISBLANK(A145)=TRUE(),"",BV144*BV144)</f>
        <v/>
      </c>
      <c r="BY144" s="1" t="str">
        <f aca="false">IF(ISBLANK(A145)=TRUE(),"",BU144*BV144)</f>
        <v/>
      </c>
      <c r="BZ144" s="1"/>
      <c r="CB144" s="1" t="str">
        <f aca="false">IF(ISBLANK(A145)=TRUE(),"",($BU144-($CA$2*$BV144))^2)</f>
        <v/>
      </c>
      <c r="CD144" s="1" t="str">
        <f aca="false">IF(ISBLANK(A144)=TRUE(),"",$AU$42+$AU$43*$B144+$AU$44*$C144+$AU$45*$D144+$AU$46*$E144+$AU$47*$F144+$CA$2*$BS143)</f>
        <v/>
      </c>
      <c r="CE144" s="1" t="str">
        <f aca="false">IF(ISBLANK(A144)=TRUE(),"",(A144-CD144)^2)</f>
        <v/>
      </c>
      <c r="CF144" s="3" t="n">
        <v>143</v>
      </c>
      <c r="CG144" s="3" t="str">
        <f aca="false">IF($CF144=Output!$C$7,$BS144,"")</f>
        <v/>
      </c>
    </row>
    <row r="145" customFormat="false" ht="13.2" hidden="false" customHeight="false" outlineLevel="0" collapsed="false">
      <c r="A145" s="10"/>
      <c r="B145" s="20"/>
      <c r="C145" s="10"/>
      <c r="D145" s="10"/>
      <c r="E145" s="10"/>
      <c r="F145" s="10"/>
      <c r="G145" s="11"/>
      <c r="H145" s="8"/>
      <c r="I145" s="8"/>
      <c r="J145" s="8"/>
      <c r="K145" s="8"/>
      <c r="L145" s="8"/>
      <c r="M145" s="8"/>
      <c r="N145" s="8"/>
      <c r="O145" s="8"/>
      <c r="P145" s="8"/>
      <c r="R145" s="1" t="n">
        <f aca="false">IF(ISBLANK(A145)=TRUE(),0,1)</f>
        <v>0</v>
      </c>
      <c r="S145" s="1" t="n">
        <f aca="false">IF(ISBLANK(B145)=TRUE(),0,B145)</f>
        <v>0</v>
      </c>
      <c r="T145" s="1" t="n">
        <f aca="false">IF(ISBLANK(C145)=TRUE(),0,C145)</f>
        <v>0</v>
      </c>
      <c r="U145" s="1" t="n">
        <f aca="false">IF(ISBLANK(D145)=TRUE(),0,D145)</f>
        <v>0</v>
      </c>
      <c r="V145" s="1" t="n">
        <f aca="false">IF(ISBLANK(E145)=TRUE(),0,E145)</f>
        <v>0</v>
      </c>
      <c r="W145" s="1" t="n">
        <f aca="false">IF(ISBLANK(F145)=TRUE(),0,F145)</f>
        <v>0</v>
      </c>
      <c r="X145" s="1" t="n">
        <f aca="false">IF(ISBLANK(B145)=TRUE(),0,B145*B145)</f>
        <v>0</v>
      </c>
      <c r="Y145" s="1" t="n">
        <f aca="false">IF(ISBLANK(C145)=TRUE(),0,B145*C145)</f>
        <v>0</v>
      </c>
      <c r="Z145" s="1" t="n">
        <f aca="false">IF(ISBLANK(D145)=TRUE(),0,B145*D145)</f>
        <v>0</v>
      </c>
      <c r="AA145" s="1" t="n">
        <f aca="false">IF(ISBLANK(E145)=TRUE(),0,B145*E145)</f>
        <v>0</v>
      </c>
      <c r="AB145" s="1" t="n">
        <f aca="false">IF(ISBLANK(F145)=TRUE(),0,B145*F145)</f>
        <v>0</v>
      </c>
      <c r="AC145" s="1" t="n">
        <f aca="false">IF(ISBLANK(C145)=TRUE(),0,C145*C145)</f>
        <v>0</v>
      </c>
      <c r="AD145" s="1" t="n">
        <f aca="false">IF(ISBLANK(D145)=TRUE(),0,C145*D145)</f>
        <v>0</v>
      </c>
      <c r="AE145" s="1" t="n">
        <f aca="false">IF(ISBLANK(E145)=TRUE(),0,C145*E145)</f>
        <v>0</v>
      </c>
      <c r="AF145" s="1" t="n">
        <f aca="false">IF(ISBLANK(F145)=TRUE(),0,C145*F145)</f>
        <v>0</v>
      </c>
      <c r="AG145" s="1" t="n">
        <f aca="false">IF(ISBLANK(D145)=TRUE(),0,D145*D145)</f>
        <v>0</v>
      </c>
      <c r="AH145" s="1" t="n">
        <f aca="false">IF(ISBLANK(E145)=TRUE(),0,D145*E145)</f>
        <v>0</v>
      </c>
      <c r="AI145" s="1" t="n">
        <f aca="false">IF(ISBLANK(F145)=TRUE(),0,D145*F145)</f>
        <v>0</v>
      </c>
      <c r="AJ145" s="1" t="n">
        <f aca="false">IF(ISBLANK(E145)=TRUE(),0,E145*E145)</f>
        <v>0</v>
      </c>
      <c r="AK145" s="1" t="n">
        <f aca="false">IF(ISBLANK(F145)=TRUE(),0,E145*F145)</f>
        <v>0</v>
      </c>
      <c r="AL145" s="1" t="n">
        <f aca="false">IF(ISBLANK(F145)=TRUE(),0,F145*F145)</f>
        <v>0</v>
      </c>
      <c r="AM145" s="1" t="n">
        <f aca="false">IF(ISBLANK(B145)=TRUE(),0,S145*$A145)</f>
        <v>0</v>
      </c>
      <c r="AN145" s="1" t="n">
        <f aca="false">IF(ISBLANK(C145)=TRUE(),0,T145*$A145)</f>
        <v>0</v>
      </c>
      <c r="AO145" s="1" t="n">
        <f aca="false">IF(ISBLANK(D145)=TRUE(),0,U145*$A145)</f>
        <v>0</v>
      </c>
      <c r="AP145" s="1" t="n">
        <f aca="false">IF(ISBLANK(E145)=TRUE(),0,V145*$A145)</f>
        <v>0</v>
      </c>
      <c r="AQ145" s="1" t="n">
        <f aca="false">IF(ISBLANK(F145)=TRUE(),0,W145*$A145)</f>
        <v>0</v>
      </c>
      <c r="BR145" s="1" t="str">
        <f aca="false">IF(ISBLANK(A145)=TRUE(),"",$AU$42+$AU$43*$B145+$AU$44*$C145+$AU$45*$D145+$AU$46*$E145+$AU$47*$F145)</f>
        <v/>
      </c>
      <c r="BS145" s="1" t="str">
        <f aca="false">IF(ISBLANK(A145)=TRUE(),"",A145-BR145)</f>
        <v/>
      </c>
      <c r="BU145" s="1" t="str">
        <f aca="false">IF(ISBLANK(A146)=TRUE(),"",BS146)</f>
        <v/>
      </c>
      <c r="BV145" s="1" t="str">
        <f aca="false">IF(ISBLANK(A146)=TRUE(),"",BS145)</f>
        <v/>
      </c>
      <c r="BX145" s="1" t="str">
        <f aca="false">IF(ISBLANK(A146)=TRUE(),"",BV145*BV145)</f>
        <v/>
      </c>
      <c r="BY145" s="1" t="str">
        <f aca="false">IF(ISBLANK(A146)=TRUE(),"",BU145*BV145)</f>
        <v/>
      </c>
      <c r="BZ145" s="1"/>
      <c r="CB145" s="1" t="str">
        <f aca="false">IF(ISBLANK(A146)=TRUE(),"",($BU145-($CA$2*$BV145))^2)</f>
        <v/>
      </c>
      <c r="CD145" s="1" t="str">
        <f aca="false">IF(ISBLANK(A145)=TRUE(),"",$AU$42+$AU$43*$B145+$AU$44*$C145+$AU$45*$D145+$AU$46*$E145+$AU$47*$F145+$CA$2*$BS144)</f>
        <v/>
      </c>
      <c r="CE145" s="1" t="str">
        <f aca="false">IF(ISBLANK(A145)=TRUE(),"",(A145-CD145)^2)</f>
        <v/>
      </c>
      <c r="CF145" s="3" t="n">
        <v>144</v>
      </c>
      <c r="CG145" s="3" t="str">
        <f aca="false">IF($CF145=Output!$C$7,$BS145,"")</f>
        <v/>
      </c>
    </row>
    <row r="146" customFormat="false" ht="13.2" hidden="false" customHeight="false" outlineLevel="0" collapsed="false">
      <c r="A146" s="10"/>
      <c r="B146" s="20"/>
      <c r="C146" s="10"/>
      <c r="D146" s="10"/>
      <c r="E146" s="10"/>
      <c r="F146" s="10"/>
      <c r="G146" s="11"/>
      <c r="H146" s="8"/>
      <c r="I146" s="8"/>
      <c r="J146" s="8"/>
      <c r="K146" s="8"/>
      <c r="L146" s="8"/>
      <c r="M146" s="8"/>
      <c r="N146" s="8"/>
      <c r="O146" s="8"/>
      <c r="P146" s="8"/>
      <c r="R146" s="1" t="n">
        <f aca="false">IF(ISBLANK(A146)=TRUE(),0,1)</f>
        <v>0</v>
      </c>
      <c r="S146" s="1" t="n">
        <f aca="false">IF(ISBLANK(B146)=TRUE(),0,B146)</f>
        <v>0</v>
      </c>
      <c r="T146" s="1" t="n">
        <f aca="false">IF(ISBLANK(C146)=TRUE(),0,C146)</f>
        <v>0</v>
      </c>
      <c r="U146" s="1" t="n">
        <f aca="false">IF(ISBLANK(D146)=TRUE(),0,D146)</f>
        <v>0</v>
      </c>
      <c r="V146" s="1" t="n">
        <f aca="false">IF(ISBLANK(E146)=TRUE(),0,E146)</f>
        <v>0</v>
      </c>
      <c r="W146" s="1" t="n">
        <f aca="false">IF(ISBLANK(F146)=TRUE(),0,F146)</f>
        <v>0</v>
      </c>
      <c r="X146" s="1" t="n">
        <f aca="false">IF(ISBLANK(B146)=TRUE(),0,B146*B146)</f>
        <v>0</v>
      </c>
      <c r="Y146" s="1" t="n">
        <f aca="false">IF(ISBLANK(C146)=TRUE(),0,B146*C146)</f>
        <v>0</v>
      </c>
      <c r="Z146" s="1" t="n">
        <f aca="false">IF(ISBLANK(D146)=TRUE(),0,B146*D146)</f>
        <v>0</v>
      </c>
      <c r="AA146" s="1" t="n">
        <f aca="false">IF(ISBLANK(E146)=TRUE(),0,B146*E146)</f>
        <v>0</v>
      </c>
      <c r="AB146" s="1" t="n">
        <f aca="false">IF(ISBLANK(F146)=TRUE(),0,B146*F146)</f>
        <v>0</v>
      </c>
      <c r="AC146" s="1" t="n">
        <f aca="false">IF(ISBLANK(C146)=TRUE(),0,C146*C146)</f>
        <v>0</v>
      </c>
      <c r="AD146" s="1" t="n">
        <f aca="false">IF(ISBLANK(D146)=TRUE(),0,C146*D146)</f>
        <v>0</v>
      </c>
      <c r="AE146" s="1" t="n">
        <f aca="false">IF(ISBLANK(E146)=TRUE(),0,C146*E146)</f>
        <v>0</v>
      </c>
      <c r="AF146" s="1" t="n">
        <f aca="false">IF(ISBLANK(F146)=TRUE(),0,C146*F146)</f>
        <v>0</v>
      </c>
      <c r="AG146" s="1" t="n">
        <f aca="false">IF(ISBLANK(D146)=TRUE(),0,D146*D146)</f>
        <v>0</v>
      </c>
      <c r="AH146" s="1" t="n">
        <f aca="false">IF(ISBLANK(E146)=TRUE(),0,D146*E146)</f>
        <v>0</v>
      </c>
      <c r="AI146" s="1" t="n">
        <f aca="false">IF(ISBLANK(F146)=TRUE(),0,D146*F146)</f>
        <v>0</v>
      </c>
      <c r="AJ146" s="1" t="n">
        <f aca="false">IF(ISBLANK(E146)=TRUE(),0,E146*E146)</f>
        <v>0</v>
      </c>
      <c r="AK146" s="1" t="n">
        <f aca="false">IF(ISBLANK(F146)=TRUE(),0,E146*F146)</f>
        <v>0</v>
      </c>
      <c r="AL146" s="1" t="n">
        <f aca="false">IF(ISBLANK(F146)=TRUE(),0,F146*F146)</f>
        <v>0</v>
      </c>
      <c r="AM146" s="1" t="n">
        <f aca="false">IF(ISBLANK(B146)=TRUE(),0,S146*$A146)</f>
        <v>0</v>
      </c>
      <c r="AN146" s="1" t="n">
        <f aca="false">IF(ISBLANK(C146)=TRUE(),0,T146*$A146)</f>
        <v>0</v>
      </c>
      <c r="AO146" s="1" t="n">
        <f aca="false">IF(ISBLANK(D146)=TRUE(),0,U146*$A146)</f>
        <v>0</v>
      </c>
      <c r="AP146" s="1" t="n">
        <f aca="false">IF(ISBLANK(E146)=TRUE(),0,V146*$A146)</f>
        <v>0</v>
      </c>
      <c r="AQ146" s="1" t="n">
        <f aca="false">IF(ISBLANK(F146)=TRUE(),0,W146*$A146)</f>
        <v>0</v>
      </c>
      <c r="BR146" s="1" t="str">
        <f aca="false">IF(ISBLANK(A146)=TRUE(),"",$AU$42+$AU$43*$B146+$AU$44*$C146+$AU$45*$D146+$AU$46*$E146+$AU$47*$F146)</f>
        <v/>
      </c>
      <c r="BS146" s="1" t="str">
        <f aca="false">IF(ISBLANK(A146)=TRUE(),"",A146-BR146)</f>
        <v/>
      </c>
      <c r="BU146" s="1" t="str">
        <f aca="false">IF(ISBLANK(A147)=TRUE(),"",BS147)</f>
        <v/>
      </c>
      <c r="BV146" s="1" t="str">
        <f aca="false">IF(ISBLANK(A147)=TRUE(),"",BS146)</f>
        <v/>
      </c>
      <c r="BX146" s="1" t="str">
        <f aca="false">IF(ISBLANK(A147)=TRUE(),"",BV146*BV146)</f>
        <v/>
      </c>
      <c r="BY146" s="1" t="str">
        <f aca="false">IF(ISBLANK(A147)=TRUE(),"",BU146*BV146)</f>
        <v/>
      </c>
      <c r="BZ146" s="1"/>
      <c r="CB146" s="1" t="str">
        <f aca="false">IF(ISBLANK(A147)=TRUE(),"",($BU146-($CA$2*$BV146))^2)</f>
        <v/>
      </c>
      <c r="CD146" s="1" t="str">
        <f aca="false">IF(ISBLANK(A146)=TRUE(),"",$AU$42+$AU$43*$B146+$AU$44*$C146+$AU$45*$D146+$AU$46*$E146+$AU$47*$F146+$CA$2*$BS145)</f>
        <v/>
      </c>
      <c r="CE146" s="1" t="str">
        <f aca="false">IF(ISBLANK(A146)=TRUE(),"",(A146-CD146)^2)</f>
        <v/>
      </c>
      <c r="CF146" s="3" t="n">
        <v>145</v>
      </c>
      <c r="CG146" s="3" t="str">
        <f aca="false">IF($CF146=Output!$C$7,$BS146,"")</f>
        <v/>
      </c>
    </row>
    <row r="147" customFormat="false" ht="13.2" hidden="false" customHeight="false" outlineLevel="0" collapsed="false">
      <c r="A147" s="10"/>
      <c r="B147" s="20"/>
      <c r="C147" s="10"/>
      <c r="D147" s="10"/>
      <c r="E147" s="10"/>
      <c r="F147" s="10"/>
      <c r="G147" s="11"/>
      <c r="H147" s="8"/>
      <c r="I147" s="8"/>
      <c r="J147" s="8"/>
      <c r="K147" s="8"/>
      <c r="L147" s="8"/>
      <c r="M147" s="8"/>
      <c r="N147" s="8"/>
      <c r="O147" s="8"/>
      <c r="P147" s="8"/>
      <c r="R147" s="1" t="n">
        <f aca="false">IF(ISBLANK(A147)=TRUE(),0,1)</f>
        <v>0</v>
      </c>
      <c r="S147" s="1" t="n">
        <f aca="false">IF(ISBLANK(B147)=TRUE(),0,B147)</f>
        <v>0</v>
      </c>
      <c r="T147" s="1" t="n">
        <f aca="false">IF(ISBLANK(C147)=TRUE(),0,C147)</f>
        <v>0</v>
      </c>
      <c r="U147" s="1" t="n">
        <f aca="false">IF(ISBLANK(D147)=TRUE(),0,D147)</f>
        <v>0</v>
      </c>
      <c r="V147" s="1" t="n">
        <f aca="false">IF(ISBLANK(E147)=TRUE(),0,E147)</f>
        <v>0</v>
      </c>
      <c r="W147" s="1" t="n">
        <f aca="false">IF(ISBLANK(F147)=TRUE(),0,F147)</f>
        <v>0</v>
      </c>
      <c r="X147" s="1" t="n">
        <f aca="false">IF(ISBLANK(B147)=TRUE(),0,B147*B147)</f>
        <v>0</v>
      </c>
      <c r="Y147" s="1" t="n">
        <f aca="false">IF(ISBLANK(C147)=TRUE(),0,B147*C147)</f>
        <v>0</v>
      </c>
      <c r="Z147" s="1" t="n">
        <f aca="false">IF(ISBLANK(D147)=TRUE(),0,B147*D147)</f>
        <v>0</v>
      </c>
      <c r="AA147" s="1" t="n">
        <f aca="false">IF(ISBLANK(E147)=TRUE(),0,B147*E147)</f>
        <v>0</v>
      </c>
      <c r="AB147" s="1" t="n">
        <f aca="false">IF(ISBLANK(F147)=TRUE(),0,B147*F147)</f>
        <v>0</v>
      </c>
      <c r="AC147" s="1" t="n">
        <f aca="false">IF(ISBLANK(C147)=TRUE(),0,C147*C147)</f>
        <v>0</v>
      </c>
      <c r="AD147" s="1" t="n">
        <f aca="false">IF(ISBLANK(D147)=TRUE(),0,C147*D147)</f>
        <v>0</v>
      </c>
      <c r="AE147" s="1" t="n">
        <f aca="false">IF(ISBLANK(E147)=TRUE(),0,C147*E147)</f>
        <v>0</v>
      </c>
      <c r="AF147" s="1" t="n">
        <f aca="false">IF(ISBLANK(F147)=TRUE(),0,C147*F147)</f>
        <v>0</v>
      </c>
      <c r="AG147" s="1" t="n">
        <f aca="false">IF(ISBLANK(D147)=TRUE(),0,D147*D147)</f>
        <v>0</v>
      </c>
      <c r="AH147" s="1" t="n">
        <f aca="false">IF(ISBLANK(E147)=TRUE(),0,D147*E147)</f>
        <v>0</v>
      </c>
      <c r="AI147" s="1" t="n">
        <f aca="false">IF(ISBLANK(F147)=TRUE(),0,D147*F147)</f>
        <v>0</v>
      </c>
      <c r="AJ147" s="1" t="n">
        <f aca="false">IF(ISBLANK(E147)=TRUE(),0,E147*E147)</f>
        <v>0</v>
      </c>
      <c r="AK147" s="1" t="n">
        <f aca="false">IF(ISBLANK(F147)=TRUE(),0,E147*F147)</f>
        <v>0</v>
      </c>
      <c r="AL147" s="1" t="n">
        <f aca="false">IF(ISBLANK(F147)=TRUE(),0,F147*F147)</f>
        <v>0</v>
      </c>
      <c r="AM147" s="1" t="n">
        <f aca="false">IF(ISBLANK(B147)=TRUE(),0,S147*$A147)</f>
        <v>0</v>
      </c>
      <c r="AN147" s="1" t="n">
        <f aca="false">IF(ISBLANK(C147)=TRUE(),0,T147*$A147)</f>
        <v>0</v>
      </c>
      <c r="AO147" s="1" t="n">
        <f aca="false">IF(ISBLANK(D147)=TRUE(),0,U147*$A147)</f>
        <v>0</v>
      </c>
      <c r="AP147" s="1" t="n">
        <f aca="false">IF(ISBLANK(E147)=TRUE(),0,V147*$A147)</f>
        <v>0</v>
      </c>
      <c r="AQ147" s="1" t="n">
        <f aca="false">IF(ISBLANK(F147)=TRUE(),0,W147*$A147)</f>
        <v>0</v>
      </c>
      <c r="BR147" s="1" t="str">
        <f aca="false">IF(ISBLANK(A147)=TRUE(),"",$AU$42+$AU$43*$B147+$AU$44*$C147+$AU$45*$D147+$AU$46*$E147+$AU$47*$F147)</f>
        <v/>
      </c>
      <c r="BS147" s="1" t="str">
        <f aca="false">IF(ISBLANK(A147)=TRUE(),"",A147-BR147)</f>
        <v/>
      </c>
      <c r="BU147" s="1" t="str">
        <f aca="false">IF(ISBLANK(A148)=TRUE(),"",BS148)</f>
        <v/>
      </c>
      <c r="BV147" s="1" t="str">
        <f aca="false">IF(ISBLANK(A148)=TRUE(),"",BS147)</f>
        <v/>
      </c>
      <c r="BX147" s="1" t="str">
        <f aca="false">IF(ISBLANK(A148)=TRUE(),"",BV147*BV147)</f>
        <v/>
      </c>
      <c r="BY147" s="1" t="str">
        <f aca="false">IF(ISBLANK(A148)=TRUE(),"",BU147*BV147)</f>
        <v/>
      </c>
      <c r="BZ147" s="1"/>
      <c r="CB147" s="1" t="str">
        <f aca="false">IF(ISBLANK(A148)=TRUE(),"",($BU147-($CA$2*$BV147))^2)</f>
        <v/>
      </c>
      <c r="CD147" s="1" t="str">
        <f aca="false">IF(ISBLANK(A147)=TRUE(),"",$AU$42+$AU$43*$B147+$AU$44*$C147+$AU$45*$D147+$AU$46*$E147+$AU$47*$F147+$CA$2*$BS146)</f>
        <v/>
      </c>
      <c r="CE147" s="1" t="str">
        <f aca="false">IF(ISBLANK(A147)=TRUE(),"",(A147-CD147)^2)</f>
        <v/>
      </c>
      <c r="CF147" s="3" t="n">
        <v>146</v>
      </c>
      <c r="CG147" s="3" t="str">
        <f aca="false">IF($CF147=Output!$C$7,$BS147,"")</f>
        <v/>
      </c>
    </row>
    <row r="148" customFormat="false" ht="13.2" hidden="false" customHeight="false" outlineLevel="0" collapsed="false">
      <c r="A148" s="10"/>
      <c r="B148" s="20"/>
      <c r="C148" s="10"/>
      <c r="D148" s="10"/>
      <c r="E148" s="10"/>
      <c r="F148" s="10"/>
      <c r="G148" s="11"/>
      <c r="H148" s="8"/>
      <c r="I148" s="8"/>
      <c r="J148" s="8"/>
      <c r="K148" s="8"/>
      <c r="L148" s="8"/>
      <c r="M148" s="8"/>
      <c r="N148" s="8"/>
      <c r="O148" s="8"/>
      <c r="P148" s="8"/>
      <c r="R148" s="1" t="n">
        <f aca="false">IF(ISBLANK(A148)=TRUE(),0,1)</f>
        <v>0</v>
      </c>
      <c r="S148" s="1" t="n">
        <f aca="false">IF(ISBLANK(B148)=TRUE(),0,B148)</f>
        <v>0</v>
      </c>
      <c r="T148" s="1" t="n">
        <f aca="false">IF(ISBLANK(C148)=TRUE(),0,C148)</f>
        <v>0</v>
      </c>
      <c r="U148" s="1" t="n">
        <f aca="false">IF(ISBLANK(D148)=TRUE(),0,D148)</f>
        <v>0</v>
      </c>
      <c r="V148" s="1" t="n">
        <f aca="false">IF(ISBLANK(E148)=TRUE(),0,E148)</f>
        <v>0</v>
      </c>
      <c r="W148" s="1" t="n">
        <f aca="false">IF(ISBLANK(F148)=TRUE(),0,F148)</f>
        <v>0</v>
      </c>
      <c r="X148" s="1" t="n">
        <f aca="false">IF(ISBLANK(B148)=TRUE(),0,B148*B148)</f>
        <v>0</v>
      </c>
      <c r="Y148" s="1" t="n">
        <f aca="false">IF(ISBLANK(C148)=TRUE(),0,B148*C148)</f>
        <v>0</v>
      </c>
      <c r="Z148" s="1" t="n">
        <f aca="false">IF(ISBLANK(D148)=TRUE(),0,B148*D148)</f>
        <v>0</v>
      </c>
      <c r="AA148" s="1" t="n">
        <f aca="false">IF(ISBLANK(E148)=TRUE(),0,B148*E148)</f>
        <v>0</v>
      </c>
      <c r="AB148" s="1" t="n">
        <f aca="false">IF(ISBLANK(F148)=TRUE(),0,B148*F148)</f>
        <v>0</v>
      </c>
      <c r="AC148" s="1" t="n">
        <f aca="false">IF(ISBLANK(C148)=TRUE(),0,C148*C148)</f>
        <v>0</v>
      </c>
      <c r="AD148" s="1" t="n">
        <f aca="false">IF(ISBLANK(D148)=TRUE(),0,C148*D148)</f>
        <v>0</v>
      </c>
      <c r="AE148" s="1" t="n">
        <f aca="false">IF(ISBLANK(E148)=TRUE(),0,C148*E148)</f>
        <v>0</v>
      </c>
      <c r="AF148" s="1" t="n">
        <f aca="false">IF(ISBLANK(F148)=TRUE(),0,C148*F148)</f>
        <v>0</v>
      </c>
      <c r="AG148" s="1" t="n">
        <f aca="false">IF(ISBLANK(D148)=TRUE(),0,D148*D148)</f>
        <v>0</v>
      </c>
      <c r="AH148" s="1" t="n">
        <f aca="false">IF(ISBLANK(E148)=TRUE(),0,D148*E148)</f>
        <v>0</v>
      </c>
      <c r="AI148" s="1" t="n">
        <f aca="false">IF(ISBLANK(F148)=TRUE(),0,D148*F148)</f>
        <v>0</v>
      </c>
      <c r="AJ148" s="1" t="n">
        <f aca="false">IF(ISBLANK(E148)=TRUE(),0,E148*E148)</f>
        <v>0</v>
      </c>
      <c r="AK148" s="1" t="n">
        <f aca="false">IF(ISBLANK(F148)=TRUE(),0,E148*F148)</f>
        <v>0</v>
      </c>
      <c r="AL148" s="1" t="n">
        <f aca="false">IF(ISBLANK(F148)=TRUE(),0,F148*F148)</f>
        <v>0</v>
      </c>
      <c r="AM148" s="1" t="n">
        <f aca="false">IF(ISBLANK(B148)=TRUE(),0,S148*$A148)</f>
        <v>0</v>
      </c>
      <c r="AN148" s="1" t="n">
        <f aca="false">IF(ISBLANK(C148)=TRUE(),0,T148*$A148)</f>
        <v>0</v>
      </c>
      <c r="AO148" s="1" t="n">
        <f aca="false">IF(ISBLANK(D148)=TRUE(),0,U148*$A148)</f>
        <v>0</v>
      </c>
      <c r="AP148" s="1" t="n">
        <f aca="false">IF(ISBLANK(E148)=TRUE(),0,V148*$A148)</f>
        <v>0</v>
      </c>
      <c r="AQ148" s="1" t="n">
        <f aca="false">IF(ISBLANK(F148)=TRUE(),0,W148*$A148)</f>
        <v>0</v>
      </c>
      <c r="BR148" s="1" t="str">
        <f aca="false">IF(ISBLANK(A148)=TRUE(),"",$AU$42+$AU$43*$B148+$AU$44*$C148+$AU$45*$D148+$AU$46*$E148+$AU$47*$F148)</f>
        <v/>
      </c>
      <c r="BS148" s="1" t="str">
        <f aca="false">IF(ISBLANK(A148)=TRUE(),"",A148-BR148)</f>
        <v/>
      </c>
      <c r="BU148" s="1" t="str">
        <f aca="false">IF(ISBLANK(A149)=TRUE(),"",BS149)</f>
        <v/>
      </c>
      <c r="BV148" s="1" t="str">
        <f aca="false">IF(ISBLANK(A149)=TRUE(),"",BS148)</f>
        <v/>
      </c>
      <c r="BX148" s="1" t="str">
        <f aca="false">IF(ISBLANK(A149)=TRUE(),"",BV148*BV148)</f>
        <v/>
      </c>
      <c r="BY148" s="1" t="str">
        <f aca="false">IF(ISBLANK(A149)=TRUE(),"",BU148*BV148)</f>
        <v/>
      </c>
      <c r="BZ148" s="1"/>
      <c r="CB148" s="1" t="str">
        <f aca="false">IF(ISBLANK(A149)=TRUE(),"",($BU148-($CA$2*$BV148))^2)</f>
        <v/>
      </c>
      <c r="CD148" s="1" t="str">
        <f aca="false">IF(ISBLANK(A148)=TRUE(),"",$AU$42+$AU$43*$B148+$AU$44*$C148+$AU$45*$D148+$AU$46*$E148+$AU$47*$F148+$CA$2*$BS147)</f>
        <v/>
      </c>
      <c r="CE148" s="1" t="str">
        <f aca="false">IF(ISBLANK(A148)=TRUE(),"",(A148-CD148)^2)</f>
        <v/>
      </c>
      <c r="CF148" s="3" t="n">
        <v>147</v>
      </c>
      <c r="CG148" s="3" t="str">
        <f aca="false">IF($CF148=Output!$C$7,$BS148,"")</f>
        <v/>
      </c>
    </row>
    <row r="149" customFormat="false" ht="13.2" hidden="false" customHeight="false" outlineLevel="0" collapsed="false">
      <c r="A149" s="10"/>
      <c r="B149" s="20"/>
      <c r="C149" s="10"/>
      <c r="D149" s="10"/>
      <c r="E149" s="10"/>
      <c r="F149" s="10"/>
      <c r="G149" s="11"/>
      <c r="H149" s="8"/>
      <c r="I149" s="8"/>
      <c r="J149" s="8"/>
      <c r="K149" s="8"/>
      <c r="L149" s="8"/>
      <c r="M149" s="8"/>
      <c r="N149" s="8"/>
      <c r="O149" s="8"/>
      <c r="P149" s="8"/>
      <c r="R149" s="1" t="n">
        <f aca="false">IF(ISBLANK(A149)=TRUE(),0,1)</f>
        <v>0</v>
      </c>
      <c r="S149" s="1" t="n">
        <f aca="false">IF(ISBLANK(B149)=TRUE(),0,B149)</f>
        <v>0</v>
      </c>
      <c r="T149" s="1" t="n">
        <f aca="false">IF(ISBLANK(C149)=TRUE(),0,C149)</f>
        <v>0</v>
      </c>
      <c r="U149" s="1" t="n">
        <f aca="false">IF(ISBLANK(D149)=TRUE(),0,D149)</f>
        <v>0</v>
      </c>
      <c r="V149" s="1" t="n">
        <f aca="false">IF(ISBLANK(E149)=TRUE(),0,E149)</f>
        <v>0</v>
      </c>
      <c r="W149" s="1" t="n">
        <f aca="false">IF(ISBLANK(F149)=TRUE(),0,F149)</f>
        <v>0</v>
      </c>
      <c r="X149" s="1" t="n">
        <f aca="false">IF(ISBLANK(B149)=TRUE(),0,B149*B149)</f>
        <v>0</v>
      </c>
      <c r="Y149" s="1" t="n">
        <f aca="false">IF(ISBLANK(C149)=TRUE(),0,B149*C149)</f>
        <v>0</v>
      </c>
      <c r="Z149" s="1" t="n">
        <f aca="false">IF(ISBLANK(D149)=TRUE(),0,B149*D149)</f>
        <v>0</v>
      </c>
      <c r="AA149" s="1" t="n">
        <f aca="false">IF(ISBLANK(E149)=TRUE(),0,B149*E149)</f>
        <v>0</v>
      </c>
      <c r="AB149" s="1" t="n">
        <f aca="false">IF(ISBLANK(F149)=TRUE(),0,B149*F149)</f>
        <v>0</v>
      </c>
      <c r="AC149" s="1" t="n">
        <f aca="false">IF(ISBLANK(C149)=TRUE(),0,C149*C149)</f>
        <v>0</v>
      </c>
      <c r="AD149" s="1" t="n">
        <f aca="false">IF(ISBLANK(D149)=TRUE(),0,C149*D149)</f>
        <v>0</v>
      </c>
      <c r="AE149" s="1" t="n">
        <f aca="false">IF(ISBLANK(E149)=TRUE(),0,C149*E149)</f>
        <v>0</v>
      </c>
      <c r="AF149" s="1" t="n">
        <f aca="false">IF(ISBLANK(F149)=TRUE(),0,C149*F149)</f>
        <v>0</v>
      </c>
      <c r="AG149" s="1" t="n">
        <f aca="false">IF(ISBLANK(D149)=TRUE(),0,D149*D149)</f>
        <v>0</v>
      </c>
      <c r="AH149" s="1" t="n">
        <f aca="false">IF(ISBLANK(E149)=TRUE(),0,D149*E149)</f>
        <v>0</v>
      </c>
      <c r="AI149" s="1" t="n">
        <f aca="false">IF(ISBLANK(F149)=TRUE(),0,D149*F149)</f>
        <v>0</v>
      </c>
      <c r="AJ149" s="1" t="n">
        <f aca="false">IF(ISBLANK(E149)=TRUE(),0,E149*E149)</f>
        <v>0</v>
      </c>
      <c r="AK149" s="1" t="n">
        <f aca="false">IF(ISBLANK(F149)=TRUE(),0,E149*F149)</f>
        <v>0</v>
      </c>
      <c r="AL149" s="1" t="n">
        <f aca="false">IF(ISBLANK(F149)=TRUE(),0,F149*F149)</f>
        <v>0</v>
      </c>
      <c r="AM149" s="1" t="n">
        <f aca="false">IF(ISBLANK(B149)=TRUE(),0,S149*$A149)</f>
        <v>0</v>
      </c>
      <c r="AN149" s="1" t="n">
        <f aca="false">IF(ISBLANK(C149)=TRUE(),0,T149*$A149)</f>
        <v>0</v>
      </c>
      <c r="AO149" s="1" t="n">
        <f aca="false">IF(ISBLANK(D149)=TRUE(),0,U149*$A149)</f>
        <v>0</v>
      </c>
      <c r="AP149" s="1" t="n">
        <f aca="false">IF(ISBLANK(E149)=TRUE(),0,V149*$A149)</f>
        <v>0</v>
      </c>
      <c r="AQ149" s="1" t="n">
        <f aca="false">IF(ISBLANK(F149)=TRUE(),0,W149*$A149)</f>
        <v>0</v>
      </c>
      <c r="BR149" s="1" t="str">
        <f aca="false">IF(ISBLANK(A149)=TRUE(),"",$AU$42+$AU$43*$B149+$AU$44*$C149+$AU$45*$D149+$AU$46*$E149+$AU$47*$F149)</f>
        <v/>
      </c>
      <c r="BS149" s="1" t="str">
        <f aca="false">IF(ISBLANK(A149)=TRUE(),"",A149-BR149)</f>
        <v/>
      </c>
      <c r="BU149" s="1" t="str">
        <f aca="false">IF(ISBLANK(A150)=TRUE(),"",BS150)</f>
        <v/>
      </c>
      <c r="BV149" s="1" t="str">
        <f aca="false">IF(ISBLANK(A150)=TRUE(),"",BS149)</f>
        <v/>
      </c>
      <c r="BX149" s="1" t="str">
        <f aca="false">IF(ISBLANK(A150)=TRUE(),"",BV149*BV149)</f>
        <v/>
      </c>
      <c r="BY149" s="1" t="str">
        <f aca="false">IF(ISBLANK(A150)=TRUE(),"",BU149*BV149)</f>
        <v/>
      </c>
      <c r="BZ149" s="1"/>
      <c r="CB149" s="1" t="str">
        <f aca="false">IF(ISBLANK(A150)=TRUE(),"",($BU149-($CA$2*$BV149))^2)</f>
        <v/>
      </c>
      <c r="CD149" s="1" t="str">
        <f aca="false">IF(ISBLANK(A149)=TRUE(),"",$AU$42+$AU$43*$B149+$AU$44*$C149+$AU$45*$D149+$AU$46*$E149+$AU$47*$F149+$CA$2*$BS148)</f>
        <v/>
      </c>
      <c r="CE149" s="1" t="str">
        <f aca="false">IF(ISBLANK(A149)=TRUE(),"",(A149-CD149)^2)</f>
        <v/>
      </c>
      <c r="CF149" s="3" t="n">
        <v>148</v>
      </c>
      <c r="CG149" s="3" t="str">
        <f aca="false">IF($CF149=Output!$C$7,$BS149,"")</f>
        <v/>
      </c>
    </row>
    <row r="150" customFormat="false" ht="13.2" hidden="false" customHeight="false" outlineLevel="0" collapsed="false">
      <c r="A150" s="10"/>
      <c r="B150" s="20"/>
      <c r="C150" s="10"/>
      <c r="D150" s="10"/>
      <c r="E150" s="10"/>
      <c r="F150" s="10"/>
      <c r="G150" s="11"/>
      <c r="H150" s="8"/>
      <c r="I150" s="8"/>
      <c r="J150" s="8"/>
      <c r="K150" s="8"/>
      <c r="L150" s="8"/>
      <c r="M150" s="8"/>
      <c r="N150" s="8"/>
      <c r="O150" s="8"/>
      <c r="P150" s="8"/>
      <c r="R150" s="1" t="n">
        <f aca="false">IF(ISBLANK(A150)=TRUE(),0,1)</f>
        <v>0</v>
      </c>
      <c r="S150" s="1" t="n">
        <f aca="false">IF(ISBLANK(B150)=TRUE(),0,B150)</f>
        <v>0</v>
      </c>
      <c r="T150" s="1" t="n">
        <f aca="false">IF(ISBLANK(C150)=TRUE(),0,C150)</f>
        <v>0</v>
      </c>
      <c r="U150" s="1" t="n">
        <f aca="false">IF(ISBLANK(D150)=TRUE(),0,D150)</f>
        <v>0</v>
      </c>
      <c r="V150" s="1" t="n">
        <f aca="false">IF(ISBLANK(E150)=TRUE(),0,E150)</f>
        <v>0</v>
      </c>
      <c r="W150" s="1" t="n">
        <f aca="false">IF(ISBLANK(F150)=TRUE(),0,F150)</f>
        <v>0</v>
      </c>
      <c r="X150" s="1" t="n">
        <f aca="false">IF(ISBLANK(B150)=TRUE(),0,B150*B150)</f>
        <v>0</v>
      </c>
      <c r="Y150" s="1" t="n">
        <f aca="false">IF(ISBLANK(C150)=TRUE(),0,B150*C150)</f>
        <v>0</v>
      </c>
      <c r="Z150" s="1" t="n">
        <f aca="false">IF(ISBLANK(D150)=TRUE(),0,B150*D150)</f>
        <v>0</v>
      </c>
      <c r="AA150" s="1" t="n">
        <f aca="false">IF(ISBLANK(E150)=TRUE(),0,B150*E150)</f>
        <v>0</v>
      </c>
      <c r="AB150" s="1" t="n">
        <f aca="false">IF(ISBLANK(F150)=TRUE(),0,B150*F150)</f>
        <v>0</v>
      </c>
      <c r="AC150" s="1" t="n">
        <f aca="false">IF(ISBLANK(C150)=TRUE(),0,C150*C150)</f>
        <v>0</v>
      </c>
      <c r="AD150" s="1" t="n">
        <f aca="false">IF(ISBLANK(D150)=TRUE(),0,C150*D150)</f>
        <v>0</v>
      </c>
      <c r="AE150" s="1" t="n">
        <f aca="false">IF(ISBLANK(E150)=TRUE(),0,C150*E150)</f>
        <v>0</v>
      </c>
      <c r="AF150" s="1" t="n">
        <f aca="false">IF(ISBLANK(F150)=TRUE(),0,C150*F150)</f>
        <v>0</v>
      </c>
      <c r="AG150" s="1" t="n">
        <f aca="false">IF(ISBLANK(D150)=TRUE(),0,D150*D150)</f>
        <v>0</v>
      </c>
      <c r="AH150" s="1" t="n">
        <f aca="false">IF(ISBLANK(E150)=TRUE(),0,D150*E150)</f>
        <v>0</v>
      </c>
      <c r="AI150" s="1" t="n">
        <f aca="false">IF(ISBLANK(F150)=TRUE(),0,D150*F150)</f>
        <v>0</v>
      </c>
      <c r="AJ150" s="1" t="n">
        <f aca="false">IF(ISBLANK(E150)=TRUE(),0,E150*E150)</f>
        <v>0</v>
      </c>
      <c r="AK150" s="1" t="n">
        <f aca="false">IF(ISBLANK(F150)=TRUE(),0,E150*F150)</f>
        <v>0</v>
      </c>
      <c r="AL150" s="1" t="n">
        <f aca="false">IF(ISBLANK(F150)=TRUE(),0,F150*F150)</f>
        <v>0</v>
      </c>
      <c r="AM150" s="1" t="n">
        <f aca="false">IF(ISBLANK(B150)=TRUE(),0,S150*$A150)</f>
        <v>0</v>
      </c>
      <c r="AN150" s="1" t="n">
        <f aca="false">IF(ISBLANK(C150)=TRUE(),0,T150*$A150)</f>
        <v>0</v>
      </c>
      <c r="AO150" s="1" t="n">
        <f aca="false">IF(ISBLANK(D150)=TRUE(),0,U150*$A150)</f>
        <v>0</v>
      </c>
      <c r="AP150" s="1" t="n">
        <f aca="false">IF(ISBLANK(E150)=TRUE(),0,V150*$A150)</f>
        <v>0</v>
      </c>
      <c r="AQ150" s="1" t="n">
        <f aca="false">IF(ISBLANK(F150)=TRUE(),0,W150*$A150)</f>
        <v>0</v>
      </c>
      <c r="BR150" s="1" t="str">
        <f aca="false">IF(ISBLANK(A150)=TRUE(),"",$AU$42+$AU$43*$B150+$AU$44*$C150+$AU$45*$D150+$AU$46*$E150+$AU$47*$F150)</f>
        <v/>
      </c>
      <c r="BS150" s="1" t="str">
        <f aca="false">IF(ISBLANK(A150)=TRUE(),"",A150-BR150)</f>
        <v/>
      </c>
      <c r="BU150" s="1" t="str">
        <f aca="false">IF(ISBLANK(A151)=TRUE(),"",BS151)</f>
        <v/>
      </c>
      <c r="BV150" s="1" t="str">
        <f aca="false">IF(ISBLANK(A151)=TRUE(),"",BS150)</f>
        <v/>
      </c>
      <c r="BX150" s="1" t="str">
        <f aca="false">IF(ISBLANK(A151)=TRUE(),"",BV150*BV150)</f>
        <v/>
      </c>
      <c r="BY150" s="1" t="str">
        <f aca="false">IF(ISBLANK(A151)=TRUE(),"",BU150*BV150)</f>
        <v/>
      </c>
      <c r="BZ150" s="1"/>
      <c r="CB150" s="1" t="str">
        <f aca="false">IF(ISBLANK(A151)=TRUE(),"",($BU150-($CA$2*$BV150))^2)</f>
        <v/>
      </c>
      <c r="CD150" s="1" t="str">
        <f aca="false">IF(ISBLANK(A150)=TRUE(),"",$AU$42+$AU$43*$B150+$AU$44*$C150+$AU$45*$D150+$AU$46*$E150+$AU$47*$F150+$CA$2*$BS149)</f>
        <v/>
      </c>
      <c r="CE150" s="1" t="str">
        <f aca="false">IF(ISBLANK(A150)=TRUE(),"",(A150-CD150)^2)</f>
        <v/>
      </c>
      <c r="CF150" s="3" t="n">
        <v>149</v>
      </c>
      <c r="CG150" s="3" t="str">
        <f aca="false">IF($CF150=Output!$C$7,$BS150,"")</f>
        <v/>
      </c>
    </row>
    <row r="151" customFormat="false" ht="13.2" hidden="false" customHeight="false" outlineLevel="0" collapsed="false">
      <c r="A151" s="10"/>
      <c r="B151" s="20"/>
      <c r="C151" s="10"/>
      <c r="D151" s="10"/>
      <c r="E151" s="10"/>
      <c r="F151" s="10"/>
      <c r="G151" s="11"/>
      <c r="H151" s="8"/>
      <c r="I151" s="8"/>
      <c r="J151" s="8"/>
      <c r="K151" s="8"/>
      <c r="L151" s="8"/>
      <c r="M151" s="8"/>
      <c r="N151" s="8"/>
      <c r="O151" s="8"/>
      <c r="P151" s="8"/>
      <c r="R151" s="1" t="n">
        <f aca="false">IF(ISBLANK(A151)=TRUE(),0,1)</f>
        <v>0</v>
      </c>
      <c r="S151" s="1" t="n">
        <f aca="false">IF(ISBLANK(B151)=TRUE(),0,B151)</f>
        <v>0</v>
      </c>
      <c r="T151" s="1" t="n">
        <f aca="false">IF(ISBLANK(C151)=TRUE(),0,C151)</f>
        <v>0</v>
      </c>
      <c r="U151" s="1" t="n">
        <f aca="false">IF(ISBLANK(D151)=TRUE(),0,D151)</f>
        <v>0</v>
      </c>
      <c r="V151" s="1" t="n">
        <f aca="false">IF(ISBLANK(E151)=TRUE(),0,E151)</f>
        <v>0</v>
      </c>
      <c r="W151" s="1" t="n">
        <f aca="false">IF(ISBLANK(F151)=TRUE(),0,F151)</f>
        <v>0</v>
      </c>
      <c r="X151" s="1" t="n">
        <f aca="false">IF(ISBLANK(B151)=TRUE(),0,B151*B151)</f>
        <v>0</v>
      </c>
      <c r="Y151" s="1" t="n">
        <f aca="false">IF(ISBLANK(C151)=TRUE(),0,B151*C151)</f>
        <v>0</v>
      </c>
      <c r="Z151" s="1" t="n">
        <f aca="false">IF(ISBLANK(D151)=TRUE(),0,B151*D151)</f>
        <v>0</v>
      </c>
      <c r="AA151" s="1" t="n">
        <f aca="false">IF(ISBLANK(E151)=TRUE(),0,B151*E151)</f>
        <v>0</v>
      </c>
      <c r="AB151" s="1" t="n">
        <f aca="false">IF(ISBLANK(F151)=TRUE(),0,B151*F151)</f>
        <v>0</v>
      </c>
      <c r="AC151" s="1" t="n">
        <f aca="false">IF(ISBLANK(C151)=TRUE(),0,C151*C151)</f>
        <v>0</v>
      </c>
      <c r="AD151" s="1" t="n">
        <f aca="false">IF(ISBLANK(D151)=TRUE(),0,C151*D151)</f>
        <v>0</v>
      </c>
      <c r="AE151" s="1" t="n">
        <f aca="false">IF(ISBLANK(E151)=TRUE(),0,C151*E151)</f>
        <v>0</v>
      </c>
      <c r="AF151" s="1" t="n">
        <f aca="false">IF(ISBLANK(F151)=TRUE(),0,C151*F151)</f>
        <v>0</v>
      </c>
      <c r="AG151" s="1" t="n">
        <f aca="false">IF(ISBLANK(D151)=TRUE(),0,D151*D151)</f>
        <v>0</v>
      </c>
      <c r="AH151" s="1" t="n">
        <f aca="false">IF(ISBLANK(E151)=TRUE(),0,D151*E151)</f>
        <v>0</v>
      </c>
      <c r="AI151" s="1" t="n">
        <f aca="false">IF(ISBLANK(F151)=TRUE(),0,D151*F151)</f>
        <v>0</v>
      </c>
      <c r="AJ151" s="1" t="n">
        <f aca="false">IF(ISBLANK(E151)=TRUE(),0,E151*E151)</f>
        <v>0</v>
      </c>
      <c r="AK151" s="1" t="n">
        <f aca="false">IF(ISBLANK(F151)=TRUE(),0,E151*F151)</f>
        <v>0</v>
      </c>
      <c r="AL151" s="1" t="n">
        <f aca="false">IF(ISBLANK(F151)=TRUE(),0,F151*F151)</f>
        <v>0</v>
      </c>
      <c r="AM151" s="1" t="n">
        <f aca="false">IF(ISBLANK(B151)=TRUE(),0,S151*$A151)</f>
        <v>0</v>
      </c>
      <c r="AN151" s="1" t="n">
        <f aca="false">IF(ISBLANK(C151)=TRUE(),0,T151*$A151)</f>
        <v>0</v>
      </c>
      <c r="AO151" s="1" t="n">
        <f aca="false">IF(ISBLANK(D151)=TRUE(),0,U151*$A151)</f>
        <v>0</v>
      </c>
      <c r="AP151" s="1" t="n">
        <f aca="false">IF(ISBLANK(E151)=TRUE(),0,V151*$A151)</f>
        <v>0</v>
      </c>
      <c r="AQ151" s="1" t="n">
        <f aca="false">IF(ISBLANK(F151)=TRUE(),0,W151*$A151)</f>
        <v>0</v>
      </c>
      <c r="BR151" s="1" t="str">
        <f aca="false">IF(ISBLANK(A151)=TRUE(),"",$AU$42+$AU$43*$B151+$AU$44*$C151+$AU$45*$D151+$AU$46*$E151+$AU$47*$F151)</f>
        <v/>
      </c>
      <c r="BS151" s="1" t="str">
        <f aca="false">IF(ISBLANK(A151)=TRUE(),"",A151-BR151)</f>
        <v/>
      </c>
      <c r="BU151" s="1" t="str">
        <f aca="false">IF(ISBLANK(A152)=TRUE(),"",BS152)</f>
        <v/>
      </c>
      <c r="BV151" s="1" t="str">
        <f aca="false">IF(ISBLANK(A152)=TRUE(),"",BS151)</f>
        <v/>
      </c>
      <c r="BX151" s="1" t="str">
        <f aca="false">IF(ISBLANK(A152)=TRUE(),"",BV151*BV151)</f>
        <v/>
      </c>
      <c r="BY151" s="1" t="str">
        <f aca="false">IF(ISBLANK(A152)=TRUE(),"",BU151*BV151)</f>
        <v/>
      </c>
      <c r="BZ151" s="1"/>
      <c r="CB151" s="1" t="str">
        <f aca="false">IF(ISBLANK(A152)=TRUE(),"",($BU151-($CA$2*$BV151))^2)</f>
        <v/>
      </c>
      <c r="CD151" s="1" t="str">
        <f aca="false">IF(ISBLANK(A151)=TRUE(),"",$AU$42+$AU$43*$B151+$AU$44*$C151+$AU$45*$D151+$AU$46*$E151+$AU$47*$F151+$CA$2*$BS150)</f>
        <v/>
      </c>
      <c r="CE151" s="1" t="str">
        <f aca="false">IF(ISBLANK(A151)=TRUE(),"",(A151-CD151)^2)</f>
        <v/>
      </c>
      <c r="CF151" s="3" t="n">
        <v>150</v>
      </c>
      <c r="CG151" s="3" t="str">
        <f aca="false">IF($CF151=Output!$C$7,$BS151,"")</f>
        <v/>
      </c>
    </row>
    <row r="152" customFormat="false" ht="13.2" hidden="false" customHeight="false" outlineLevel="0" collapsed="false">
      <c r="A152" s="10"/>
      <c r="B152" s="20"/>
      <c r="C152" s="10"/>
      <c r="D152" s="10"/>
      <c r="E152" s="10"/>
      <c r="F152" s="10"/>
      <c r="G152" s="11"/>
      <c r="H152" s="8"/>
      <c r="I152" s="8"/>
      <c r="J152" s="8"/>
      <c r="K152" s="8"/>
      <c r="L152" s="8"/>
      <c r="M152" s="8"/>
      <c r="N152" s="8"/>
      <c r="O152" s="8"/>
      <c r="P152" s="8"/>
      <c r="R152" s="1" t="n">
        <f aca="false">IF(ISBLANK(A152)=TRUE(),0,1)</f>
        <v>0</v>
      </c>
      <c r="S152" s="1" t="n">
        <f aca="false">IF(ISBLANK(B152)=TRUE(),0,B152)</f>
        <v>0</v>
      </c>
      <c r="T152" s="1" t="n">
        <f aca="false">IF(ISBLANK(C152)=TRUE(),0,C152)</f>
        <v>0</v>
      </c>
      <c r="U152" s="1" t="n">
        <f aca="false">IF(ISBLANK(D152)=TRUE(),0,D152)</f>
        <v>0</v>
      </c>
      <c r="V152" s="1" t="n">
        <f aca="false">IF(ISBLANK(E152)=TRUE(),0,E152)</f>
        <v>0</v>
      </c>
      <c r="W152" s="1" t="n">
        <f aca="false">IF(ISBLANK(F152)=TRUE(),0,F152)</f>
        <v>0</v>
      </c>
      <c r="X152" s="1" t="n">
        <f aca="false">IF(ISBLANK(B152)=TRUE(),0,B152*B152)</f>
        <v>0</v>
      </c>
      <c r="Y152" s="1" t="n">
        <f aca="false">IF(ISBLANK(C152)=TRUE(),0,B152*C152)</f>
        <v>0</v>
      </c>
      <c r="Z152" s="1" t="n">
        <f aca="false">IF(ISBLANK(D152)=TRUE(),0,B152*D152)</f>
        <v>0</v>
      </c>
      <c r="AA152" s="1" t="n">
        <f aca="false">IF(ISBLANK(E152)=TRUE(),0,B152*E152)</f>
        <v>0</v>
      </c>
      <c r="AB152" s="1" t="n">
        <f aca="false">IF(ISBLANK(F152)=TRUE(),0,B152*F152)</f>
        <v>0</v>
      </c>
      <c r="AC152" s="1" t="n">
        <f aca="false">IF(ISBLANK(C152)=TRUE(),0,C152*C152)</f>
        <v>0</v>
      </c>
      <c r="AD152" s="1" t="n">
        <f aca="false">IF(ISBLANK(D152)=TRUE(),0,C152*D152)</f>
        <v>0</v>
      </c>
      <c r="AE152" s="1" t="n">
        <f aca="false">IF(ISBLANK(E152)=TRUE(),0,C152*E152)</f>
        <v>0</v>
      </c>
      <c r="AF152" s="1" t="n">
        <f aca="false">IF(ISBLANK(F152)=TRUE(),0,C152*F152)</f>
        <v>0</v>
      </c>
      <c r="AG152" s="1" t="n">
        <f aca="false">IF(ISBLANK(D152)=TRUE(),0,D152*D152)</f>
        <v>0</v>
      </c>
      <c r="AH152" s="1" t="n">
        <f aca="false">IF(ISBLANK(E152)=TRUE(),0,D152*E152)</f>
        <v>0</v>
      </c>
      <c r="AI152" s="1" t="n">
        <f aca="false">IF(ISBLANK(F152)=TRUE(),0,D152*F152)</f>
        <v>0</v>
      </c>
      <c r="AJ152" s="1" t="n">
        <f aca="false">IF(ISBLANK(E152)=TRUE(),0,E152*E152)</f>
        <v>0</v>
      </c>
      <c r="AK152" s="1" t="n">
        <f aca="false">IF(ISBLANK(F152)=TRUE(),0,E152*F152)</f>
        <v>0</v>
      </c>
      <c r="AL152" s="1" t="n">
        <f aca="false">IF(ISBLANK(F152)=TRUE(),0,F152*F152)</f>
        <v>0</v>
      </c>
      <c r="AM152" s="1" t="n">
        <f aca="false">IF(ISBLANK(B152)=TRUE(),0,S152*$A152)</f>
        <v>0</v>
      </c>
      <c r="AN152" s="1" t="n">
        <f aca="false">IF(ISBLANK(C152)=TRUE(),0,T152*$A152)</f>
        <v>0</v>
      </c>
      <c r="AO152" s="1" t="n">
        <f aca="false">IF(ISBLANK(D152)=TRUE(),0,U152*$A152)</f>
        <v>0</v>
      </c>
      <c r="AP152" s="1" t="n">
        <f aca="false">IF(ISBLANK(E152)=TRUE(),0,V152*$A152)</f>
        <v>0</v>
      </c>
      <c r="AQ152" s="1" t="n">
        <f aca="false">IF(ISBLANK(F152)=TRUE(),0,W152*$A152)</f>
        <v>0</v>
      </c>
      <c r="BR152" s="1" t="str">
        <f aca="false">IF(ISBLANK(A152)=TRUE(),"",$AU$42+$AU$43*$B152+$AU$44*$C152+$AU$45*$D152+$AU$46*$E152+$AU$47*$F152)</f>
        <v/>
      </c>
      <c r="BS152" s="1" t="str">
        <f aca="false">IF(ISBLANK(A152)=TRUE(),"",A152-BR152)</f>
        <v/>
      </c>
      <c r="BU152" s="1" t="str">
        <f aca="false">IF(ISBLANK(A153)=TRUE(),"",BS153)</f>
        <v/>
      </c>
      <c r="BV152" s="1" t="str">
        <f aca="false">IF(ISBLANK(A153)=TRUE(),"",BS152)</f>
        <v/>
      </c>
      <c r="BX152" s="1" t="str">
        <f aca="false">IF(ISBLANK(A153)=TRUE(),"",BV152*BV152)</f>
        <v/>
      </c>
      <c r="BY152" s="1" t="str">
        <f aca="false">IF(ISBLANK(A153)=TRUE(),"",BU152*BV152)</f>
        <v/>
      </c>
      <c r="BZ152" s="1"/>
      <c r="CB152" s="1" t="str">
        <f aca="false">IF(ISBLANK(A153)=TRUE(),"",($BU152-($CA$2*$BV152))^2)</f>
        <v/>
      </c>
      <c r="CD152" s="1" t="str">
        <f aca="false">IF(ISBLANK(A152)=TRUE(),"",$AU$42+$AU$43*$B152+$AU$44*$C152+$AU$45*$D152+$AU$46*$E152+$AU$47*$F152+$CA$2*$BS151)</f>
        <v/>
      </c>
      <c r="CE152" s="1" t="str">
        <f aca="false">IF(ISBLANK(A152)=TRUE(),"",(A152-CD152)^2)</f>
        <v/>
      </c>
      <c r="CF152" s="3" t="n">
        <v>151</v>
      </c>
      <c r="CG152" s="3" t="str">
        <f aca="false">IF($CF152=Output!$C$7,$BS152,"")</f>
        <v/>
      </c>
    </row>
    <row r="153" customFormat="false" ht="13.2" hidden="false" customHeight="false" outlineLevel="0" collapsed="false">
      <c r="A153" s="10"/>
      <c r="B153" s="20"/>
      <c r="C153" s="10"/>
      <c r="D153" s="10"/>
      <c r="E153" s="10"/>
      <c r="F153" s="10"/>
      <c r="G153" s="11"/>
      <c r="H153" s="8"/>
      <c r="I153" s="8"/>
      <c r="J153" s="8"/>
      <c r="K153" s="8"/>
      <c r="L153" s="8"/>
      <c r="M153" s="8"/>
      <c r="N153" s="8"/>
      <c r="O153" s="8"/>
      <c r="P153" s="8"/>
      <c r="R153" s="1" t="n">
        <f aca="false">IF(ISBLANK(A153)=TRUE(),0,1)</f>
        <v>0</v>
      </c>
      <c r="S153" s="1" t="n">
        <f aca="false">IF(ISBLANK(B153)=TRUE(),0,B153)</f>
        <v>0</v>
      </c>
      <c r="T153" s="1" t="n">
        <f aca="false">IF(ISBLANK(C153)=TRUE(),0,C153)</f>
        <v>0</v>
      </c>
      <c r="U153" s="1" t="n">
        <f aca="false">IF(ISBLANK(D153)=TRUE(),0,D153)</f>
        <v>0</v>
      </c>
      <c r="V153" s="1" t="n">
        <f aca="false">IF(ISBLANK(E153)=TRUE(),0,E153)</f>
        <v>0</v>
      </c>
      <c r="W153" s="1" t="n">
        <f aca="false">IF(ISBLANK(F153)=TRUE(),0,F153)</f>
        <v>0</v>
      </c>
      <c r="X153" s="1" t="n">
        <f aca="false">IF(ISBLANK(B153)=TRUE(),0,B153*B153)</f>
        <v>0</v>
      </c>
      <c r="Y153" s="1" t="n">
        <f aca="false">IF(ISBLANK(C153)=TRUE(),0,B153*C153)</f>
        <v>0</v>
      </c>
      <c r="Z153" s="1" t="n">
        <f aca="false">IF(ISBLANK(D153)=TRUE(),0,B153*D153)</f>
        <v>0</v>
      </c>
      <c r="AA153" s="1" t="n">
        <f aca="false">IF(ISBLANK(E153)=TRUE(),0,B153*E153)</f>
        <v>0</v>
      </c>
      <c r="AB153" s="1" t="n">
        <f aca="false">IF(ISBLANK(F153)=TRUE(),0,B153*F153)</f>
        <v>0</v>
      </c>
      <c r="AC153" s="1" t="n">
        <f aca="false">IF(ISBLANK(C153)=TRUE(),0,C153*C153)</f>
        <v>0</v>
      </c>
      <c r="AD153" s="1" t="n">
        <f aca="false">IF(ISBLANK(D153)=TRUE(),0,C153*D153)</f>
        <v>0</v>
      </c>
      <c r="AE153" s="1" t="n">
        <f aca="false">IF(ISBLANK(E153)=TRUE(),0,C153*E153)</f>
        <v>0</v>
      </c>
      <c r="AF153" s="1" t="n">
        <f aca="false">IF(ISBLANK(F153)=TRUE(),0,C153*F153)</f>
        <v>0</v>
      </c>
      <c r="AG153" s="1" t="n">
        <f aca="false">IF(ISBLANK(D153)=TRUE(),0,D153*D153)</f>
        <v>0</v>
      </c>
      <c r="AH153" s="1" t="n">
        <f aca="false">IF(ISBLANK(E153)=TRUE(),0,D153*E153)</f>
        <v>0</v>
      </c>
      <c r="AI153" s="1" t="n">
        <f aca="false">IF(ISBLANK(F153)=TRUE(),0,D153*F153)</f>
        <v>0</v>
      </c>
      <c r="AJ153" s="1" t="n">
        <f aca="false">IF(ISBLANK(E153)=TRUE(),0,E153*E153)</f>
        <v>0</v>
      </c>
      <c r="AK153" s="1" t="n">
        <f aca="false">IF(ISBLANK(F153)=TRUE(),0,E153*F153)</f>
        <v>0</v>
      </c>
      <c r="AL153" s="1" t="n">
        <f aca="false">IF(ISBLANK(F153)=TRUE(),0,F153*F153)</f>
        <v>0</v>
      </c>
      <c r="AM153" s="1" t="n">
        <f aca="false">IF(ISBLANK(B153)=TRUE(),0,S153*$A153)</f>
        <v>0</v>
      </c>
      <c r="AN153" s="1" t="n">
        <f aca="false">IF(ISBLANK(C153)=TRUE(),0,T153*$A153)</f>
        <v>0</v>
      </c>
      <c r="AO153" s="1" t="n">
        <f aca="false">IF(ISBLANK(D153)=TRUE(),0,U153*$A153)</f>
        <v>0</v>
      </c>
      <c r="AP153" s="1" t="n">
        <f aca="false">IF(ISBLANK(E153)=TRUE(),0,V153*$A153)</f>
        <v>0</v>
      </c>
      <c r="AQ153" s="1" t="n">
        <f aca="false">IF(ISBLANK(F153)=TRUE(),0,W153*$A153)</f>
        <v>0</v>
      </c>
      <c r="BR153" s="1" t="str">
        <f aca="false">IF(ISBLANK(A153)=TRUE(),"",$AU$42+$AU$43*$B153+$AU$44*$C153+$AU$45*$D153+$AU$46*$E153+$AU$47*$F153)</f>
        <v/>
      </c>
      <c r="BS153" s="1" t="str">
        <f aca="false">IF(ISBLANK(A153)=TRUE(),"",A153-BR153)</f>
        <v/>
      </c>
      <c r="BU153" s="1" t="str">
        <f aca="false">IF(ISBLANK(A154)=TRUE(),"",BS154)</f>
        <v/>
      </c>
      <c r="BV153" s="1" t="str">
        <f aca="false">IF(ISBLANK(A154)=TRUE(),"",BS153)</f>
        <v/>
      </c>
      <c r="BX153" s="1" t="str">
        <f aca="false">IF(ISBLANK(A154)=TRUE(),"",BV153*BV153)</f>
        <v/>
      </c>
      <c r="BY153" s="1" t="str">
        <f aca="false">IF(ISBLANK(A154)=TRUE(),"",BU153*BV153)</f>
        <v/>
      </c>
      <c r="BZ153" s="1"/>
      <c r="CB153" s="1" t="str">
        <f aca="false">IF(ISBLANK(A154)=TRUE(),"",($BU153-($CA$2*$BV153))^2)</f>
        <v/>
      </c>
      <c r="CD153" s="1" t="str">
        <f aca="false">IF(ISBLANK(A153)=TRUE(),"",$AU$42+$AU$43*$B153+$AU$44*$C153+$AU$45*$D153+$AU$46*$E153+$AU$47*$F153+$CA$2*$BS152)</f>
        <v/>
      </c>
      <c r="CE153" s="1" t="str">
        <f aca="false">IF(ISBLANK(A153)=TRUE(),"",(A153-CD153)^2)</f>
        <v/>
      </c>
      <c r="CF153" s="3" t="n">
        <v>152</v>
      </c>
      <c r="CG153" s="3" t="str">
        <f aca="false">IF($CF153=Output!$C$7,$BS153,"")</f>
        <v/>
      </c>
    </row>
    <row r="154" customFormat="false" ht="13.2" hidden="false" customHeight="false" outlineLevel="0" collapsed="false">
      <c r="A154" s="10"/>
      <c r="B154" s="20"/>
      <c r="C154" s="10"/>
      <c r="D154" s="10"/>
      <c r="E154" s="10"/>
      <c r="F154" s="10"/>
      <c r="G154" s="11"/>
      <c r="H154" s="8"/>
      <c r="I154" s="8"/>
      <c r="J154" s="8"/>
      <c r="K154" s="8"/>
      <c r="L154" s="8"/>
      <c r="M154" s="8"/>
      <c r="N154" s="8"/>
      <c r="O154" s="8"/>
      <c r="P154" s="8"/>
      <c r="R154" s="1" t="n">
        <f aca="false">IF(ISBLANK(A154)=TRUE(),0,1)</f>
        <v>0</v>
      </c>
      <c r="S154" s="1" t="n">
        <f aca="false">IF(ISBLANK(B154)=TRUE(),0,B154)</f>
        <v>0</v>
      </c>
      <c r="T154" s="1" t="n">
        <f aca="false">IF(ISBLANK(C154)=TRUE(),0,C154)</f>
        <v>0</v>
      </c>
      <c r="U154" s="1" t="n">
        <f aca="false">IF(ISBLANK(D154)=TRUE(),0,D154)</f>
        <v>0</v>
      </c>
      <c r="V154" s="1" t="n">
        <f aca="false">IF(ISBLANK(E154)=TRUE(),0,E154)</f>
        <v>0</v>
      </c>
      <c r="W154" s="1" t="n">
        <f aca="false">IF(ISBLANK(F154)=TRUE(),0,F154)</f>
        <v>0</v>
      </c>
      <c r="X154" s="1" t="n">
        <f aca="false">IF(ISBLANK(B154)=TRUE(),0,B154*B154)</f>
        <v>0</v>
      </c>
      <c r="Y154" s="1" t="n">
        <f aca="false">IF(ISBLANK(C154)=TRUE(),0,B154*C154)</f>
        <v>0</v>
      </c>
      <c r="Z154" s="1" t="n">
        <f aca="false">IF(ISBLANK(D154)=TRUE(),0,B154*D154)</f>
        <v>0</v>
      </c>
      <c r="AA154" s="1" t="n">
        <f aca="false">IF(ISBLANK(E154)=TRUE(),0,B154*E154)</f>
        <v>0</v>
      </c>
      <c r="AB154" s="1" t="n">
        <f aca="false">IF(ISBLANK(F154)=TRUE(),0,B154*F154)</f>
        <v>0</v>
      </c>
      <c r="AC154" s="1" t="n">
        <f aca="false">IF(ISBLANK(C154)=TRUE(),0,C154*C154)</f>
        <v>0</v>
      </c>
      <c r="AD154" s="1" t="n">
        <f aca="false">IF(ISBLANK(D154)=TRUE(),0,C154*D154)</f>
        <v>0</v>
      </c>
      <c r="AE154" s="1" t="n">
        <f aca="false">IF(ISBLANK(E154)=TRUE(),0,C154*E154)</f>
        <v>0</v>
      </c>
      <c r="AF154" s="1" t="n">
        <f aca="false">IF(ISBLANK(F154)=TRUE(),0,C154*F154)</f>
        <v>0</v>
      </c>
      <c r="AG154" s="1" t="n">
        <f aca="false">IF(ISBLANK(D154)=TRUE(),0,D154*D154)</f>
        <v>0</v>
      </c>
      <c r="AH154" s="1" t="n">
        <f aca="false">IF(ISBLANK(E154)=TRUE(),0,D154*E154)</f>
        <v>0</v>
      </c>
      <c r="AI154" s="1" t="n">
        <f aca="false">IF(ISBLANK(F154)=TRUE(),0,D154*F154)</f>
        <v>0</v>
      </c>
      <c r="AJ154" s="1" t="n">
        <f aca="false">IF(ISBLANK(E154)=TRUE(),0,E154*E154)</f>
        <v>0</v>
      </c>
      <c r="AK154" s="1" t="n">
        <f aca="false">IF(ISBLANK(F154)=TRUE(),0,E154*F154)</f>
        <v>0</v>
      </c>
      <c r="AL154" s="1" t="n">
        <f aca="false">IF(ISBLANK(F154)=TRUE(),0,F154*F154)</f>
        <v>0</v>
      </c>
      <c r="AM154" s="1" t="n">
        <f aca="false">IF(ISBLANK(B154)=TRUE(),0,S154*$A154)</f>
        <v>0</v>
      </c>
      <c r="AN154" s="1" t="n">
        <f aca="false">IF(ISBLANK(C154)=TRUE(),0,T154*$A154)</f>
        <v>0</v>
      </c>
      <c r="AO154" s="1" t="n">
        <f aca="false">IF(ISBLANK(D154)=TRUE(),0,U154*$A154)</f>
        <v>0</v>
      </c>
      <c r="AP154" s="1" t="n">
        <f aca="false">IF(ISBLANK(E154)=TRUE(),0,V154*$A154)</f>
        <v>0</v>
      </c>
      <c r="AQ154" s="1" t="n">
        <f aca="false">IF(ISBLANK(F154)=TRUE(),0,W154*$A154)</f>
        <v>0</v>
      </c>
      <c r="BR154" s="1" t="str">
        <f aca="false">IF(ISBLANK(A154)=TRUE(),"",$AU$42+$AU$43*$B154+$AU$44*$C154+$AU$45*$D154+$AU$46*$E154+$AU$47*$F154)</f>
        <v/>
      </c>
      <c r="BS154" s="1" t="str">
        <f aca="false">IF(ISBLANK(A154)=TRUE(),"",A154-BR154)</f>
        <v/>
      </c>
      <c r="BU154" s="1" t="str">
        <f aca="false">IF(ISBLANK(A155)=TRUE(),"",BS155)</f>
        <v/>
      </c>
      <c r="BV154" s="1" t="str">
        <f aca="false">IF(ISBLANK(A155)=TRUE(),"",BS154)</f>
        <v/>
      </c>
      <c r="BX154" s="1" t="str">
        <f aca="false">IF(ISBLANK(A155)=TRUE(),"",BV154*BV154)</f>
        <v/>
      </c>
      <c r="BY154" s="1" t="str">
        <f aca="false">IF(ISBLANK(A155)=TRUE(),"",BU154*BV154)</f>
        <v/>
      </c>
      <c r="BZ154" s="1"/>
      <c r="CB154" s="1" t="str">
        <f aca="false">IF(ISBLANK(A155)=TRUE(),"",($BU154-($CA$2*$BV154))^2)</f>
        <v/>
      </c>
      <c r="CD154" s="1" t="str">
        <f aca="false">IF(ISBLANK(A154)=TRUE(),"",$AU$42+$AU$43*$B154+$AU$44*$C154+$AU$45*$D154+$AU$46*$E154+$AU$47*$F154+$CA$2*$BS153)</f>
        <v/>
      </c>
      <c r="CE154" s="1" t="str">
        <f aca="false">IF(ISBLANK(A154)=TRUE(),"",(A154-CD154)^2)</f>
        <v/>
      </c>
      <c r="CF154" s="3" t="n">
        <v>153</v>
      </c>
      <c r="CG154" s="3" t="str">
        <f aca="false">IF($CF154=Output!$C$7,$BS154,"")</f>
        <v/>
      </c>
    </row>
    <row r="155" customFormat="false" ht="13.2" hidden="false" customHeight="false" outlineLevel="0" collapsed="false">
      <c r="A155" s="10"/>
      <c r="B155" s="20"/>
      <c r="C155" s="10"/>
      <c r="D155" s="10"/>
      <c r="E155" s="10"/>
      <c r="F155" s="10"/>
      <c r="G155" s="11"/>
      <c r="H155" s="8"/>
      <c r="I155" s="8"/>
      <c r="J155" s="8"/>
      <c r="K155" s="8"/>
      <c r="L155" s="8"/>
      <c r="M155" s="8"/>
      <c r="N155" s="8"/>
      <c r="O155" s="8"/>
      <c r="P155" s="8"/>
      <c r="R155" s="1" t="n">
        <f aca="false">IF(ISBLANK(A155)=TRUE(),0,1)</f>
        <v>0</v>
      </c>
      <c r="S155" s="1" t="n">
        <f aca="false">IF(ISBLANK(B155)=TRUE(),0,B155)</f>
        <v>0</v>
      </c>
      <c r="T155" s="1" t="n">
        <f aca="false">IF(ISBLANK(C155)=TRUE(),0,C155)</f>
        <v>0</v>
      </c>
      <c r="U155" s="1" t="n">
        <f aca="false">IF(ISBLANK(D155)=TRUE(),0,D155)</f>
        <v>0</v>
      </c>
      <c r="V155" s="1" t="n">
        <f aca="false">IF(ISBLANK(E155)=TRUE(),0,E155)</f>
        <v>0</v>
      </c>
      <c r="W155" s="1" t="n">
        <f aca="false">IF(ISBLANK(F155)=TRUE(),0,F155)</f>
        <v>0</v>
      </c>
      <c r="X155" s="1" t="n">
        <f aca="false">IF(ISBLANK(B155)=TRUE(),0,B155*B155)</f>
        <v>0</v>
      </c>
      <c r="Y155" s="1" t="n">
        <f aca="false">IF(ISBLANK(C155)=TRUE(),0,B155*C155)</f>
        <v>0</v>
      </c>
      <c r="Z155" s="1" t="n">
        <f aca="false">IF(ISBLANK(D155)=TRUE(),0,B155*D155)</f>
        <v>0</v>
      </c>
      <c r="AA155" s="1" t="n">
        <f aca="false">IF(ISBLANK(E155)=TRUE(),0,B155*E155)</f>
        <v>0</v>
      </c>
      <c r="AB155" s="1" t="n">
        <f aca="false">IF(ISBLANK(F155)=TRUE(),0,B155*F155)</f>
        <v>0</v>
      </c>
      <c r="AC155" s="1" t="n">
        <f aca="false">IF(ISBLANK(C155)=TRUE(),0,C155*C155)</f>
        <v>0</v>
      </c>
      <c r="AD155" s="1" t="n">
        <f aca="false">IF(ISBLANK(D155)=TRUE(),0,C155*D155)</f>
        <v>0</v>
      </c>
      <c r="AE155" s="1" t="n">
        <f aca="false">IF(ISBLANK(E155)=TRUE(),0,C155*E155)</f>
        <v>0</v>
      </c>
      <c r="AF155" s="1" t="n">
        <f aca="false">IF(ISBLANK(F155)=TRUE(),0,C155*F155)</f>
        <v>0</v>
      </c>
      <c r="AG155" s="1" t="n">
        <f aca="false">IF(ISBLANK(D155)=TRUE(),0,D155*D155)</f>
        <v>0</v>
      </c>
      <c r="AH155" s="1" t="n">
        <f aca="false">IF(ISBLANK(E155)=TRUE(),0,D155*E155)</f>
        <v>0</v>
      </c>
      <c r="AI155" s="1" t="n">
        <f aca="false">IF(ISBLANK(F155)=TRUE(),0,D155*F155)</f>
        <v>0</v>
      </c>
      <c r="AJ155" s="1" t="n">
        <f aca="false">IF(ISBLANK(E155)=TRUE(),0,E155*E155)</f>
        <v>0</v>
      </c>
      <c r="AK155" s="1" t="n">
        <f aca="false">IF(ISBLANK(F155)=TRUE(),0,E155*F155)</f>
        <v>0</v>
      </c>
      <c r="AL155" s="1" t="n">
        <f aca="false">IF(ISBLANK(F155)=TRUE(),0,F155*F155)</f>
        <v>0</v>
      </c>
      <c r="AM155" s="1" t="n">
        <f aca="false">IF(ISBLANK(B155)=TRUE(),0,S155*$A155)</f>
        <v>0</v>
      </c>
      <c r="AN155" s="1" t="n">
        <f aca="false">IF(ISBLANK(C155)=TRUE(),0,T155*$A155)</f>
        <v>0</v>
      </c>
      <c r="AO155" s="1" t="n">
        <f aca="false">IF(ISBLANK(D155)=TRUE(),0,U155*$A155)</f>
        <v>0</v>
      </c>
      <c r="AP155" s="1" t="n">
        <f aca="false">IF(ISBLANK(E155)=TRUE(),0,V155*$A155)</f>
        <v>0</v>
      </c>
      <c r="AQ155" s="1" t="n">
        <f aca="false">IF(ISBLANK(F155)=TRUE(),0,W155*$A155)</f>
        <v>0</v>
      </c>
      <c r="BR155" s="1" t="str">
        <f aca="false">IF(ISBLANK(A155)=TRUE(),"",$AU$42+$AU$43*$B155+$AU$44*$C155+$AU$45*$D155+$AU$46*$E155+$AU$47*$F155)</f>
        <v/>
      </c>
      <c r="BS155" s="1" t="str">
        <f aca="false">IF(ISBLANK(A155)=TRUE(),"",A155-BR155)</f>
        <v/>
      </c>
      <c r="BU155" s="1" t="str">
        <f aca="false">IF(ISBLANK(A156)=TRUE(),"",BS156)</f>
        <v/>
      </c>
      <c r="BV155" s="1" t="str">
        <f aca="false">IF(ISBLANK(A156)=TRUE(),"",BS155)</f>
        <v/>
      </c>
      <c r="BX155" s="1" t="str">
        <f aca="false">IF(ISBLANK(A156)=TRUE(),"",BV155*BV155)</f>
        <v/>
      </c>
      <c r="BY155" s="1" t="str">
        <f aca="false">IF(ISBLANK(A156)=TRUE(),"",BU155*BV155)</f>
        <v/>
      </c>
      <c r="BZ155" s="1"/>
      <c r="CB155" s="1" t="str">
        <f aca="false">IF(ISBLANK(A156)=TRUE(),"",($BU155-($CA$2*$BV155))^2)</f>
        <v/>
      </c>
      <c r="CD155" s="1" t="str">
        <f aca="false">IF(ISBLANK(A155)=TRUE(),"",$AU$42+$AU$43*$B155+$AU$44*$C155+$AU$45*$D155+$AU$46*$E155+$AU$47*$F155+$CA$2*$BS154)</f>
        <v/>
      </c>
      <c r="CE155" s="1" t="str">
        <f aca="false">IF(ISBLANK(A155)=TRUE(),"",(A155-CD155)^2)</f>
        <v/>
      </c>
      <c r="CF155" s="3" t="n">
        <v>154</v>
      </c>
      <c r="CG155" s="3" t="str">
        <f aca="false">IF($CF155=Output!$C$7,$BS155,"")</f>
        <v/>
      </c>
    </row>
    <row r="156" customFormat="false" ht="13.2" hidden="false" customHeight="false" outlineLevel="0" collapsed="false">
      <c r="A156" s="10"/>
      <c r="B156" s="20"/>
      <c r="C156" s="10"/>
      <c r="D156" s="10"/>
      <c r="E156" s="10"/>
      <c r="F156" s="10"/>
      <c r="G156" s="11"/>
      <c r="H156" s="8"/>
      <c r="I156" s="8"/>
      <c r="J156" s="8"/>
      <c r="K156" s="8"/>
      <c r="L156" s="8"/>
      <c r="M156" s="8"/>
      <c r="N156" s="8"/>
      <c r="O156" s="8"/>
      <c r="P156" s="8"/>
      <c r="R156" s="1" t="n">
        <f aca="false">IF(ISBLANK(A156)=TRUE(),0,1)</f>
        <v>0</v>
      </c>
      <c r="S156" s="1" t="n">
        <f aca="false">IF(ISBLANK(B156)=TRUE(),0,B156)</f>
        <v>0</v>
      </c>
      <c r="T156" s="1" t="n">
        <f aca="false">IF(ISBLANK(C156)=TRUE(),0,C156)</f>
        <v>0</v>
      </c>
      <c r="U156" s="1" t="n">
        <f aca="false">IF(ISBLANK(D156)=TRUE(),0,D156)</f>
        <v>0</v>
      </c>
      <c r="V156" s="1" t="n">
        <f aca="false">IF(ISBLANK(E156)=TRUE(),0,E156)</f>
        <v>0</v>
      </c>
      <c r="W156" s="1" t="n">
        <f aca="false">IF(ISBLANK(F156)=TRUE(),0,F156)</f>
        <v>0</v>
      </c>
      <c r="X156" s="1" t="n">
        <f aca="false">IF(ISBLANK(B156)=TRUE(),0,B156*B156)</f>
        <v>0</v>
      </c>
      <c r="Y156" s="1" t="n">
        <f aca="false">IF(ISBLANK(C156)=TRUE(),0,B156*C156)</f>
        <v>0</v>
      </c>
      <c r="Z156" s="1" t="n">
        <f aca="false">IF(ISBLANK(D156)=TRUE(),0,B156*D156)</f>
        <v>0</v>
      </c>
      <c r="AA156" s="1" t="n">
        <f aca="false">IF(ISBLANK(E156)=TRUE(),0,B156*E156)</f>
        <v>0</v>
      </c>
      <c r="AB156" s="1" t="n">
        <f aca="false">IF(ISBLANK(F156)=TRUE(),0,B156*F156)</f>
        <v>0</v>
      </c>
      <c r="AC156" s="1" t="n">
        <f aca="false">IF(ISBLANK(C156)=TRUE(),0,C156*C156)</f>
        <v>0</v>
      </c>
      <c r="AD156" s="1" t="n">
        <f aca="false">IF(ISBLANK(D156)=TRUE(),0,C156*D156)</f>
        <v>0</v>
      </c>
      <c r="AE156" s="1" t="n">
        <f aca="false">IF(ISBLANK(E156)=TRUE(),0,C156*E156)</f>
        <v>0</v>
      </c>
      <c r="AF156" s="1" t="n">
        <f aca="false">IF(ISBLANK(F156)=TRUE(),0,C156*F156)</f>
        <v>0</v>
      </c>
      <c r="AG156" s="1" t="n">
        <f aca="false">IF(ISBLANK(D156)=TRUE(),0,D156*D156)</f>
        <v>0</v>
      </c>
      <c r="AH156" s="1" t="n">
        <f aca="false">IF(ISBLANK(E156)=TRUE(),0,D156*E156)</f>
        <v>0</v>
      </c>
      <c r="AI156" s="1" t="n">
        <f aca="false">IF(ISBLANK(F156)=TRUE(),0,D156*F156)</f>
        <v>0</v>
      </c>
      <c r="AJ156" s="1" t="n">
        <f aca="false">IF(ISBLANK(E156)=TRUE(),0,E156*E156)</f>
        <v>0</v>
      </c>
      <c r="AK156" s="1" t="n">
        <f aca="false">IF(ISBLANK(F156)=TRUE(),0,E156*F156)</f>
        <v>0</v>
      </c>
      <c r="AL156" s="1" t="n">
        <f aca="false">IF(ISBLANK(F156)=TRUE(),0,F156*F156)</f>
        <v>0</v>
      </c>
      <c r="AM156" s="1" t="n">
        <f aca="false">IF(ISBLANK(B156)=TRUE(),0,S156*$A156)</f>
        <v>0</v>
      </c>
      <c r="AN156" s="1" t="n">
        <f aca="false">IF(ISBLANK(C156)=TRUE(),0,T156*$A156)</f>
        <v>0</v>
      </c>
      <c r="AO156" s="1" t="n">
        <f aca="false">IF(ISBLANK(D156)=TRUE(),0,U156*$A156)</f>
        <v>0</v>
      </c>
      <c r="AP156" s="1" t="n">
        <f aca="false">IF(ISBLANK(E156)=TRUE(),0,V156*$A156)</f>
        <v>0</v>
      </c>
      <c r="AQ156" s="1" t="n">
        <f aca="false">IF(ISBLANK(F156)=TRUE(),0,W156*$A156)</f>
        <v>0</v>
      </c>
      <c r="BR156" s="1" t="str">
        <f aca="false">IF(ISBLANK(A156)=TRUE(),"",$AU$42+$AU$43*$B156+$AU$44*$C156+$AU$45*$D156+$AU$46*$E156+$AU$47*$F156)</f>
        <v/>
      </c>
      <c r="BS156" s="1" t="str">
        <f aca="false">IF(ISBLANK(A156)=TRUE(),"",A156-BR156)</f>
        <v/>
      </c>
      <c r="BU156" s="1" t="str">
        <f aca="false">IF(ISBLANK(A157)=TRUE(),"",BS157)</f>
        <v/>
      </c>
      <c r="BV156" s="1" t="str">
        <f aca="false">IF(ISBLANK(A157)=TRUE(),"",BS156)</f>
        <v/>
      </c>
      <c r="BX156" s="1" t="str">
        <f aca="false">IF(ISBLANK(A157)=TRUE(),"",BV156*BV156)</f>
        <v/>
      </c>
      <c r="BY156" s="1" t="str">
        <f aca="false">IF(ISBLANK(A157)=TRUE(),"",BU156*BV156)</f>
        <v/>
      </c>
      <c r="BZ156" s="1"/>
      <c r="CB156" s="1" t="str">
        <f aca="false">IF(ISBLANK(A157)=TRUE(),"",($BU156-($CA$2*$BV156))^2)</f>
        <v/>
      </c>
      <c r="CD156" s="1" t="str">
        <f aca="false">IF(ISBLANK(A156)=TRUE(),"",$AU$42+$AU$43*$B156+$AU$44*$C156+$AU$45*$D156+$AU$46*$E156+$AU$47*$F156+$CA$2*$BS155)</f>
        <v/>
      </c>
      <c r="CE156" s="1" t="str">
        <f aca="false">IF(ISBLANK(A156)=TRUE(),"",(A156-CD156)^2)</f>
        <v/>
      </c>
      <c r="CF156" s="3" t="n">
        <v>155</v>
      </c>
      <c r="CG156" s="3" t="str">
        <f aca="false">IF($CF156=Output!$C$7,$BS156,"")</f>
        <v/>
      </c>
    </row>
    <row r="157" customFormat="false" ht="13.2" hidden="false" customHeight="false" outlineLevel="0" collapsed="false">
      <c r="A157" s="10"/>
      <c r="B157" s="20"/>
      <c r="C157" s="10"/>
      <c r="D157" s="10"/>
      <c r="E157" s="10"/>
      <c r="F157" s="10"/>
      <c r="G157" s="11"/>
      <c r="H157" s="8"/>
      <c r="I157" s="8"/>
      <c r="J157" s="8"/>
      <c r="K157" s="8"/>
      <c r="L157" s="8"/>
      <c r="M157" s="8"/>
      <c r="N157" s="8"/>
      <c r="O157" s="8"/>
      <c r="P157" s="8"/>
      <c r="R157" s="1" t="n">
        <f aca="false">IF(ISBLANK(A157)=TRUE(),0,1)</f>
        <v>0</v>
      </c>
      <c r="S157" s="1" t="n">
        <f aca="false">IF(ISBLANK(B157)=TRUE(),0,B157)</f>
        <v>0</v>
      </c>
      <c r="T157" s="1" t="n">
        <f aca="false">IF(ISBLANK(C157)=TRUE(),0,C157)</f>
        <v>0</v>
      </c>
      <c r="U157" s="1" t="n">
        <f aca="false">IF(ISBLANK(D157)=TRUE(),0,D157)</f>
        <v>0</v>
      </c>
      <c r="V157" s="1" t="n">
        <f aca="false">IF(ISBLANK(E157)=TRUE(),0,E157)</f>
        <v>0</v>
      </c>
      <c r="W157" s="1" t="n">
        <f aca="false">IF(ISBLANK(F157)=TRUE(),0,F157)</f>
        <v>0</v>
      </c>
      <c r="X157" s="1" t="n">
        <f aca="false">IF(ISBLANK(B157)=TRUE(),0,B157*B157)</f>
        <v>0</v>
      </c>
      <c r="Y157" s="1" t="n">
        <f aca="false">IF(ISBLANK(C157)=TRUE(),0,B157*C157)</f>
        <v>0</v>
      </c>
      <c r="Z157" s="1" t="n">
        <f aca="false">IF(ISBLANK(D157)=TRUE(),0,B157*D157)</f>
        <v>0</v>
      </c>
      <c r="AA157" s="1" t="n">
        <f aca="false">IF(ISBLANK(E157)=TRUE(),0,B157*E157)</f>
        <v>0</v>
      </c>
      <c r="AB157" s="1" t="n">
        <f aca="false">IF(ISBLANK(F157)=TRUE(),0,B157*F157)</f>
        <v>0</v>
      </c>
      <c r="AC157" s="1" t="n">
        <f aca="false">IF(ISBLANK(C157)=TRUE(),0,C157*C157)</f>
        <v>0</v>
      </c>
      <c r="AD157" s="1" t="n">
        <f aca="false">IF(ISBLANK(D157)=TRUE(),0,C157*D157)</f>
        <v>0</v>
      </c>
      <c r="AE157" s="1" t="n">
        <f aca="false">IF(ISBLANK(E157)=TRUE(),0,C157*E157)</f>
        <v>0</v>
      </c>
      <c r="AF157" s="1" t="n">
        <f aca="false">IF(ISBLANK(F157)=TRUE(),0,C157*F157)</f>
        <v>0</v>
      </c>
      <c r="AG157" s="1" t="n">
        <f aca="false">IF(ISBLANK(D157)=TRUE(),0,D157*D157)</f>
        <v>0</v>
      </c>
      <c r="AH157" s="1" t="n">
        <f aca="false">IF(ISBLANK(E157)=TRUE(),0,D157*E157)</f>
        <v>0</v>
      </c>
      <c r="AI157" s="1" t="n">
        <f aca="false">IF(ISBLANK(F157)=TRUE(),0,D157*F157)</f>
        <v>0</v>
      </c>
      <c r="AJ157" s="1" t="n">
        <f aca="false">IF(ISBLANK(E157)=TRUE(),0,E157*E157)</f>
        <v>0</v>
      </c>
      <c r="AK157" s="1" t="n">
        <f aca="false">IF(ISBLANK(F157)=TRUE(),0,E157*F157)</f>
        <v>0</v>
      </c>
      <c r="AL157" s="1" t="n">
        <f aca="false">IF(ISBLANK(F157)=TRUE(),0,F157*F157)</f>
        <v>0</v>
      </c>
      <c r="AM157" s="1" t="n">
        <f aca="false">IF(ISBLANK(B157)=TRUE(),0,S157*$A157)</f>
        <v>0</v>
      </c>
      <c r="AN157" s="1" t="n">
        <f aca="false">IF(ISBLANK(C157)=TRUE(),0,T157*$A157)</f>
        <v>0</v>
      </c>
      <c r="AO157" s="1" t="n">
        <f aca="false">IF(ISBLANK(D157)=TRUE(),0,U157*$A157)</f>
        <v>0</v>
      </c>
      <c r="AP157" s="1" t="n">
        <f aca="false">IF(ISBLANK(E157)=TRUE(),0,V157*$A157)</f>
        <v>0</v>
      </c>
      <c r="AQ157" s="1" t="n">
        <f aca="false">IF(ISBLANK(F157)=TRUE(),0,W157*$A157)</f>
        <v>0</v>
      </c>
      <c r="BR157" s="1" t="str">
        <f aca="false">IF(ISBLANK(A157)=TRUE(),"",$AU$42+$AU$43*$B157+$AU$44*$C157+$AU$45*$D157+$AU$46*$E157+$AU$47*$F157)</f>
        <v/>
      </c>
      <c r="BS157" s="1" t="str">
        <f aca="false">IF(ISBLANK(A157)=TRUE(),"",A157-BR157)</f>
        <v/>
      </c>
      <c r="BU157" s="1" t="str">
        <f aca="false">IF(ISBLANK(A158)=TRUE(),"",BS158)</f>
        <v/>
      </c>
      <c r="BV157" s="1" t="str">
        <f aca="false">IF(ISBLANK(A158)=TRUE(),"",BS157)</f>
        <v/>
      </c>
      <c r="BX157" s="1" t="str">
        <f aca="false">IF(ISBLANK(A158)=TRUE(),"",BV157*BV157)</f>
        <v/>
      </c>
      <c r="BY157" s="1" t="str">
        <f aca="false">IF(ISBLANK(A158)=TRUE(),"",BU157*BV157)</f>
        <v/>
      </c>
      <c r="BZ157" s="1"/>
      <c r="CB157" s="1" t="str">
        <f aca="false">IF(ISBLANK(A158)=TRUE(),"",($BU157-($CA$2*$BV157))^2)</f>
        <v/>
      </c>
      <c r="CD157" s="1" t="str">
        <f aca="false">IF(ISBLANK(A157)=TRUE(),"",$AU$42+$AU$43*$B157+$AU$44*$C157+$AU$45*$D157+$AU$46*$E157+$AU$47*$F157+$CA$2*$BS156)</f>
        <v/>
      </c>
      <c r="CE157" s="1" t="str">
        <f aca="false">IF(ISBLANK(A157)=TRUE(),"",(A157-CD157)^2)</f>
        <v/>
      </c>
      <c r="CF157" s="3" t="n">
        <v>156</v>
      </c>
      <c r="CG157" s="3" t="str">
        <f aca="false">IF($CF157=Output!$C$7,$BS157,"")</f>
        <v/>
      </c>
    </row>
    <row r="158" customFormat="false" ht="13.2" hidden="false" customHeight="false" outlineLevel="0" collapsed="false">
      <c r="A158" s="10"/>
      <c r="B158" s="20"/>
      <c r="C158" s="10"/>
      <c r="D158" s="10"/>
      <c r="E158" s="10"/>
      <c r="F158" s="10"/>
      <c r="G158" s="11"/>
      <c r="H158" s="8"/>
      <c r="I158" s="8"/>
      <c r="J158" s="8"/>
      <c r="K158" s="8"/>
      <c r="L158" s="8"/>
      <c r="M158" s="8"/>
      <c r="N158" s="8"/>
      <c r="O158" s="8"/>
      <c r="P158" s="8"/>
      <c r="R158" s="1" t="n">
        <f aca="false">IF(ISBLANK(A158)=TRUE(),0,1)</f>
        <v>0</v>
      </c>
      <c r="S158" s="1" t="n">
        <f aca="false">IF(ISBLANK(B158)=TRUE(),0,B158)</f>
        <v>0</v>
      </c>
      <c r="T158" s="1" t="n">
        <f aca="false">IF(ISBLANK(C158)=TRUE(),0,C158)</f>
        <v>0</v>
      </c>
      <c r="U158" s="1" t="n">
        <f aca="false">IF(ISBLANK(D158)=TRUE(),0,D158)</f>
        <v>0</v>
      </c>
      <c r="V158" s="1" t="n">
        <f aca="false">IF(ISBLANK(E158)=TRUE(),0,E158)</f>
        <v>0</v>
      </c>
      <c r="W158" s="1" t="n">
        <f aca="false">IF(ISBLANK(F158)=TRUE(),0,F158)</f>
        <v>0</v>
      </c>
      <c r="X158" s="1" t="n">
        <f aca="false">IF(ISBLANK(B158)=TRUE(),0,B158*B158)</f>
        <v>0</v>
      </c>
      <c r="Y158" s="1" t="n">
        <f aca="false">IF(ISBLANK(C158)=TRUE(),0,B158*C158)</f>
        <v>0</v>
      </c>
      <c r="Z158" s="1" t="n">
        <f aca="false">IF(ISBLANK(D158)=TRUE(),0,B158*D158)</f>
        <v>0</v>
      </c>
      <c r="AA158" s="1" t="n">
        <f aca="false">IF(ISBLANK(E158)=TRUE(),0,B158*E158)</f>
        <v>0</v>
      </c>
      <c r="AB158" s="1" t="n">
        <f aca="false">IF(ISBLANK(F158)=TRUE(),0,B158*F158)</f>
        <v>0</v>
      </c>
      <c r="AC158" s="1" t="n">
        <f aca="false">IF(ISBLANK(C158)=TRUE(),0,C158*C158)</f>
        <v>0</v>
      </c>
      <c r="AD158" s="1" t="n">
        <f aca="false">IF(ISBLANK(D158)=TRUE(),0,C158*D158)</f>
        <v>0</v>
      </c>
      <c r="AE158" s="1" t="n">
        <f aca="false">IF(ISBLANK(E158)=TRUE(),0,C158*E158)</f>
        <v>0</v>
      </c>
      <c r="AF158" s="1" t="n">
        <f aca="false">IF(ISBLANK(F158)=TRUE(),0,C158*F158)</f>
        <v>0</v>
      </c>
      <c r="AG158" s="1" t="n">
        <f aca="false">IF(ISBLANK(D158)=TRUE(),0,D158*D158)</f>
        <v>0</v>
      </c>
      <c r="AH158" s="1" t="n">
        <f aca="false">IF(ISBLANK(E158)=TRUE(),0,D158*E158)</f>
        <v>0</v>
      </c>
      <c r="AI158" s="1" t="n">
        <f aca="false">IF(ISBLANK(F158)=TRUE(),0,D158*F158)</f>
        <v>0</v>
      </c>
      <c r="AJ158" s="1" t="n">
        <f aca="false">IF(ISBLANK(E158)=TRUE(),0,E158*E158)</f>
        <v>0</v>
      </c>
      <c r="AK158" s="1" t="n">
        <f aca="false">IF(ISBLANK(F158)=TRUE(),0,E158*F158)</f>
        <v>0</v>
      </c>
      <c r="AL158" s="1" t="n">
        <f aca="false">IF(ISBLANK(F158)=TRUE(),0,F158*F158)</f>
        <v>0</v>
      </c>
      <c r="AM158" s="1" t="n">
        <f aca="false">IF(ISBLANK(B158)=TRUE(),0,S158*$A158)</f>
        <v>0</v>
      </c>
      <c r="AN158" s="1" t="n">
        <f aca="false">IF(ISBLANK(C158)=TRUE(),0,T158*$A158)</f>
        <v>0</v>
      </c>
      <c r="AO158" s="1" t="n">
        <f aca="false">IF(ISBLANK(D158)=TRUE(),0,U158*$A158)</f>
        <v>0</v>
      </c>
      <c r="AP158" s="1" t="n">
        <f aca="false">IF(ISBLANK(E158)=TRUE(),0,V158*$A158)</f>
        <v>0</v>
      </c>
      <c r="AQ158" s="1" t="n">
        <f aca="false">IF(ISBLANK(F158)=TRUE(),0,W158*$A158)</f>
        <v>0</v>
      </c>
      <c r="BR158" s="1" t="str">
        <f aca="false">IF(ISBLANK(A158)=TRUE(),"",$AU$42+$AU$43*$B158+$AU$44*$C158+$AU$45*$D158+$AU$46*$E158+$AU$47*$F158)</f>
        <v/>
      </c>
      <c r="BS158" s="1" t="str">
        <f aca="false">IF(ISBLANK(A158)=TRUE(),"",A158-BR158)</f>
        <v/>
      </c>
      <c r="BU158" s="1" t="str">
        <f aca="false">IF(ISBLANK(A159)=TRUE(),"",BS159)</f>
        <v/>
      </c>
      <c r="BV158" s="1" t="str">
        <f aca="false">IF(ISBLANK(A159)=TRUE(),"",BS158)</f>
        <v/>
      </c>
      <c r="BX158" s="1" t="str">
        <f aca="false">IF(ISBLANK(A159)=TRUE(),"",BV158*BV158)</f>
        <v/>
      </c>
      <c r="BY158" s="1" t="str">
        <f aca="false">IF(ISBLANK(A159)=TRUE(),"",BU158*BV158)</f>
        <v/>
      </c>
      <c r="BZ158" s="1"/>
      <c r="CB158" s="1" t="str">
        <f aca="false">IF(ISBLANK(A159)=TRUE(),"",($BU158-($CA$2*$BV158))^2)</f>
        <v/>
      </c>
      <c r="CD158" s="1" t="str">
        <f aca="false">IF(ISBLANK(A158)=TRUE(),"",$AU$42+$AU$43*$B158+$AU$44*$C158+$AU$45*$D158+$AU$46*$E158+$AU$47*$F158+$CA$2*$BS157)</f>
        <v/>
      </c>
      <c r="CE158" s="1" t="str">
        <f aca="false">IF(ISBLANK(A158)=TRUE(),"",(A158-CD158)^2)</f>
        <v/>
      </c>
      <c r="CF158" s="3" t="n">
        <v>157</v>
      </c>
      <c r="CG158" s="3" t="str">
        <f aca="false">IF($CF158=Output!$C$7,$BS158,"")</f>
        <v/>
      </c>
    </row>
    <row r="159" customFormat="false" ht="13.2" hidden="false" customHeight="false" outlineLevel="0" collapsed="false">
      <c r="A159" s="10"/>
      <c r="B159" s="20"/>
      <c r="C159" s="10"/>
      <c r="D159" s="10"/>
      <c r="E159" s="10"/>
      <c r="F159" s="10"/>
      <c r="G159" s="11"/>
      <c r="H159" s="8"/>
      <c r="I159" s="8"/>
      <c r="J159" s="8"/>
      <c r="K159" s="8"/>
      <c r="L159" s="8"/>
      <c r="M159" s="8"/>
      <c r="N159" s="8"/>
      <c r="O159" s="8"/>
      <c r="P159" s="8"/>
      <c r="R159" s="1" t="n">
        <f aca="false">IF(ISBLANK(A159)=TRUE(),0,1)</f>
        <v>0</v>
      </c>
      <c r="S159" s="1" t="n">
        <f aca="false">IF(ISBLANK(B159)=TRUE(),0,B159)</f>
        <v>0</v>
      </c>
      <c r="T159" s="1" t="n">
        <f aca="false">IF(ISBLANK(C159)=TRUE(),0,C159)</f>
        <v>0</v>
      </c>
      <c r="U159" s="1" t="n">
        <f aca="false">IF(ISBLANK(D159)=TRUE(),0,D159)</f>
        <v>0</v>
      </c>
      <c r="V159" s="1" t="n">
        <f aca="false">IF(ISBLANK(E159)=TRUE(),0,E159)</f>
        <v>0</v>
      </c>
      <c r="W159" s="1" t="n">
        <f aca="false">IF(ISBLANK(F159)=TRUE(),0,F159)</f>
        <v>0</v>
      </c>
      <c r="X159" s="1" t="n">
        <f aca="false">IF(ISBLANK(B159)=TRUE(),0,B159*B159)</f>
        <v>0</v>
      </c>
      <c r="Y159" s="1" t="n">
        <f aca="false">IF(ISBLANK(C159)=TRUE(),0,B159*C159)</f>
        <v>0</v>
      </c>
      <c r="Z159" s="1" t="n">
        <f aca="false">IF(ISBLANK(D159)=TRUE(),0,B159*D159)</f>
        <v>0</v>
      </c>
      <c r="AA159" s="1" t="n">
        <f aca="false">IF(ISBLANK(E159)=TRUE(),0,B159*E159)</f>
        <v>0</v>
      </c>
      <c r="AB159" s="1" t="n">
        <f aca="false">IF(ISBLANK(F159)=TRUE(),0,B159*F159)</f>
        <v>0</v>
      </c>
      <c r="AC159" s="1" t="n">
        <f aca="false">IF(ISBLANK(C159)=TRUE(),0,C159*C159)</f>
        <v>0</v>
      </c>
      <c r="AD159" s="1" t="n">
        <f aca="false">IF(ISBLANK(D159)=TRUE(),0,C159*D159)</f>
        <v>0</v>
      </c>
      <c r="AE159" s="1" t="n">
        <f aca="false">IF(ISBLANK(E159)=TRUE(),0,C159*E159)</f>
        <v>0</v>
      </c>
      <c r="AF159" s="1" t="n">
        <f aca="false">IF(ISBLANK(F159)=TRUE(),0,C159*F159)</f>
        <v>0</v>
      </c>
      <c r="AG159" s="1" t="n">
        <f aca="false">IF(ISBLANK(D159)=TRUE(),0,D159*D159)</f>
        <v>0</v>
      </c>
      <c r="AH159" s="1" t="n">
        <f aca="false">IF(ISBLANK(E159)=TRUE(),0,D159*E159)</f>
        <v>0</v>
      </c>
      <c r="AI159" s="1" t="n">
        <f aca="false">IF(ISBLANK(F159)=TRUE(),0,D159*F159)</f>
        <v>0</v>
      </c>
      <c r="AJ159" s="1" t="n">
        <f aca="false">IF(ISBLANK(E159)=TRUE(),0,E159*E159)</f>
        <v>0</v>
      </c>
      <c r="AK159" s="1" t="n">
        <f aca="false">IF(ISBLANK(F159)=TRUE(),0,E159*F159)</f>
        <v>0</v>
      </c>
      <c r="AL159" s="1" t="n">
        <f aca="false">IF(ISBLANK(F159)=TRUE(),0,F159*F159)</f>
        <v>0</v>
      </c>
      <c r="AM159" s="1" t="n">
        <f aca="false">IF(ISBLANK(B159)=TRUE(),0,S159*$A159)</f>
        <v>0</v>
      </c>
      <c r="AN159" s="1" t="n">
        <f aca="false">IF(ISBLANK(C159)=TRUE(),0,T159*$A159)</f>
        <v>0</v>
      </c>
      <c r="AO159" s="1" t="n">
        <f aca="false">IF(ISBLANK(D159)=TRUE(),0,U159*$A159)</f>
        <v>0</v>
      </c>
      <c r="AP159" s="1" t="n">
        <f aca="false">IF(ISBLANK(E159)=TRUE(),0,V159*$A159)</f>
        <v>0</v>
      </c>
      <c r="AQ159" s="1" t="n">
        <f aca="false">IF(ISBLANK(F159)=TRUE(),0,W159*$A159)</f>
        <v>0</v>
      </c>
      <c r="BR159" s="1" t="str">
        <f aca="false">IF(ISBLANK(A159)=TRUE(),"",$AU$42+$AU$43*$B159+$AU$44*$C159+$AU$45*$D159+$AU$46*$E159+$AU$47*$F159)</f>
        <v/>
      </c>
      <c r="BS159" s="1" t="str">
        <f aca="false">IF(ISBLANK(A159)=TRUE(),"",A159-BR159)</f>
        <v/>
      </c>
      <c r="BU159" s="1" t="str">
        <f aca="false">IF(ISBLANK(A160)=TRUE(),"",BS160)</f>
        <v/>
      </c>
      <c r="BV159" s="1" t="str">
        <f aca="false">IF(ISBLANK(A160)=TRUE(),"",BS159)</f>
        <v/>
      </c>
      <c r="BX159" s="1" t="str">
        <f aca="false">IF(ISBLANK(A160)=TRUE(),"",BV159*BV159)</f>
        <v/>
      </c>
      <c r="BY159" s="1" t="str">
        <f aca="false">IF(ISBLANK(A160)=TRUE(),"",BU159*BV159)</f>
        <v/>
      </c>
      <c r="BZ159" s="1"/>
      <c r="CB159" s="1" t="str">
        <f aca="false">IF(ISBLANK(A160)=TRUE(),"",($BU159-($CA$2*$BV159))^2)</f>
        <v/>
      </c>
      <c r="CD159" s="1" t="str">
        <f aca="false">IF(ISBLANK(A159)=TRUE(),"",$AU$42+$AU$43*$B159+$AU$44*$C159+$AU$45*$D159+$AU$46*$E159+$AU$47*$F159+$CA$2*$BS158)</f>
        <v/>
      </c>
      <c r="CE159" s="1" t="str">
        <f aca="false">IF(ISBLANK(A159)=TRUE(),"",(A159-CD159)^2)</f>
        <v/>
      </c>
      <c r="CF159" s="3" t="n">
        <v>158</v>
      </c>
      <c r="CG159" s="3" t="str">
        <f aca="false">IF($CF159=Output!$C$7,$BS159,"")</f>
        <v/>
      </c>
    </row>
    <row r="160" customFormat="false" ht="13.2" hidden="false" customHeight="false" outlineLevel="0" collapsed="false">
      <c r="A160" s="10"/>
      <c r="B160" s="20"/>
      <c r="C160" s="10"/>
      <c r="D160" s="10"/>
      <c r="E160" s="10"/>
      <c r="F160" s="10"/>
      <c r="G160" s="11"/>
      <c r="H160" s="8"/>
      <c r="I160" s="8"/>
      <c r="J160" s="8"/>
      <c r="K160" s="8"/>
      <c r="L160" s="8"/>
      <c r="M160" s="8"/>
      <c r="N160" s="8"/>
      <c r="O160" s="8"/>
      <c r="P160" s="8"/>
      <c r="R160" s="1" t="n">
        <f aca="false">IF(ISBLANK(A160)=TRUE(),0,1)</f>
        <v>0</v>
      </c>
      <c r="S160" s="1" t="n">
        <f aca="false">IF(ISBLANK(B160)=TRUE(),0,B160)</f>
        <v>0</v>
      </c>
      <c r="T160" s="1" t="n">
        <f aca="false">IF(ISBLANK(C160)=TRUE(),0,C160)</f>
        <v>0</v>
      </c>
      <c r="U160" s="1" t="n">
        <f aca="false">IF(ISBLANK(D160)=TRUE(),0,D160)</f>
        <v>0</v>
      </c>
      <c r="V160" s="1" t="n">
        <f aca="false">IF(ISBLANK(E160)=TRUE(),0,E160)</f>
        <v>0</v>
      </c>
      <c r="W160" s="1" t="n">
        <f aca="false">IF(ISBLANK(F160)=TRUE(),0,F160)</f>
        <v>0</v>
      </c>
      <c r="X160" s="1" t="n">
        <f aca="false">IF(ISBLANK(B160)=TRUE(),0,B160*B160)</f>
        <v>0</v>
      </c>
      <c r="Y160" s="1" t="n">
        <f aca="false">IF(ISBLANK(C160)=TRUE(),0,B160*C160)</f>
        <v>0</v>
      </c>
      <c r="Z160" s="1" t="n">
        <f aca="false">IF(ISBLANK(D160)=TRUE(),0,B160*D160)</f>
        <v>0</v>
      </c>
      <c r="AA160" s="1" t="n">
        <f aca="false">IF(ISBLANK(E160)=TRUE(),0,B160*E160)</f>
        <v>0</v>
      </c>
      <c r="AB160" s="1" t="n">
        <f aca="false">IF(ISBLANK(F160)=TRUE(),0,B160*F160)</f>
        <v>0</v>
      </c>
      <c r="AC160" s="1" t="n">
        <f aca="false">IF(ISBLANK(C160)=TRUE(),0,C160*C160)</f>
        <v>0</v>
      </c>
      <c r="AD160" s="1" t="n">
        <f aca="false">IF(ISBLANK(D160)=TRUE(),0,C160*D160)</f>
        <v>0</v>
      </c>
      <c r="AE160" s="1" t="n">
        <f aca="false">IF(ISBLANK(E160)=TRUE(),0,C160*E160)</f>
        <v>0</v>
      </c>
      <c r="AF160" s="1" t="n">
        <f aca="false">IF(ISBLANK(F160)=TRUE(),0,C160*F160)</f>
        <v>0</v>
      </c>
      <c r="AG160" s="1" t="n">
        <f aca="false">IF(ISBLANK(D160)=TRUE(),0,D160*D160)</f>
        <v>0</v>
      </c>
      <c r="AH160" s="1" t="n">
        <f aca="false">IF(ISBLANK(E160)=TRUE(),0,D160*E160)</f>
        <v>0</v>
      </c>
      <c r="AI160" s="1" t="n">
        <f aca="false">IF(ISBLANK(F160)=TRUE(),0,D160*F160)</f>
        <v>0</v>
      </c>
      <c r="AJ160" s="1" t="n">
        <f aca="false">IF(ISBLANK(E160)=TRUE(),0,E160*E160)</f>
        <v>0</v>
      </c>
      <c r="AK160" s="1" t="n">
        <f aca="false">IF(ISBLANK(F160)=TRUE(),0,E160*F160)</f>
        <v>0</v>
      </c>
      <c r="AL160" s="1" t="n">
        <f aca="false">IF(ISBLANK(F160)=TRUE(),0,F160*F160)</f>
        <v>0</v>
      </c>
      <c r="AM160" s="1" t="n">
        <f aca="false">IF(ISBLANK(B160)=TRUE(),0,S160*$A160)</f>
        <v>0</v>
      </c>
      <c r="AN160" s="1" t="n">
        <f aca="false">IF(ISBLANK(C160)=TRUE(),0,T160*$A160)</f>
        <v>0</v>
      </c>
      <c r="AO160" s="1" t="n">
        <f aca="false">IF(ISBLANK(D160)=TRUE(),0,U160*$A160)</f>
        <v>0</v>
      </c>
      <c r="AP160" s="1" t="n">
        <f aca="false">IF(ISBLANK(E160)=TRUE(),0,V160*$A160)</f>
        <v>0</v>
      </c>
      <c r="AQ160" s="1" t="n">
        <f aca="false">IF(ISBLANK(F160)=TRUE(),0,W160*$A160)</f>
        <v>0</v>
      </c>
      <c r="BR160" s="1" t="str">
        <f aca="false">IF(ISBLANK(A160)=TRUE(),"",$AU$42+$AU$43*$B160+$AU$44*$C160+$AU$45*$D160+$AU$46*$E160+$AU$47*$F160)</f>
        <v/>
      </c>
      <c r="BS160" s="1" t="str">
        <f aca="false">IF(ISBLANK(A160)=TRUE(),"",A160-BR160)</f>
        <v/>
      </c>
      <c r="BU160" s="1" t="str">
        <f aca="false">IF(ISBLANK(A161)=TRUE(),"",BS161)</f>
        <v/>
      </c>
      <c r="BV160" s="1" t="str">
        <f aca="false">IF(ISBLANK(A161)=TRUE(),"",BS160)</f>
        <v/>
      </c>
      <c r="BX160" s="1" t="str">
        <f aca="false">IF(ISBLANK(A161)=TRUE(),"",BV160*BV160)</f>
        <v/>
      </c>
      <c r="BY160" s="1" t="str">
        <f aca="false">IF(ISBLANK(A161)=TRUE(),"",BU160*BV160)</f>
        <v/>
      </c>
      <c r="BZ160" s="1"/>
      <c r="CB160" s="1" t="str">
        <f aca="false">IF(ISBLANK(A161)=TRUE(),"",($BU160-($CA$2*$BV160))^2)</f>
        <v/>
      </c>
      <c r="CD160" s="1" t="str">
        <f aca="false">IF(ISBLANK(A160)=TRUE(),"",$AU$42+$AU$43*$B160+$AU$44*$C160+$AU$45*$D160+$AU$46*$E160+$AU$47*$F160+$CA$2*$BS159)</f>
        <v/>
      </c>
      <c r="CE160" s="1" t="str">
        <f aca="false">IF(ISBLANK(A160)=TRUE(),"",(A160-CD160)^2)</f>
        <v/>
      </c>
      <c r="CF160" s="3" t="n">
        <v>159</v>
      </c>
      <c r="CG160" s="3" t="str">
        <f aca="false">IF($CF160=Output!$C$7,$BS160,"")</f>
        <v/>
      </c>
    </row>
    <row r="161" customFormat="false" ht="13.2" hidden="false" customHeight="false" outlineLevel="0" collapsed="false">
      <c r="A161" s="10"/>
      <c r="B161" s="20"/>
      <c r="C161" s="10"/>
      <c r="D161" s="10"/>
      <c r="E161" s="10"/>
      <c r="F161" s="10"/>
      <c r="G161" s="11"/>
      <c r="H161" s="8"/>
      <c r="I161" s="8"/>
      <c r="J161" s="8"/>
      <c r="K161" s="8"/>
      <c r="L161" s="8"/>
      <c r="M161" s="8"/>
      <c r="N161" s="8"/>
      <c r="O161" s="8"/>
      <c r="P161" s="8"/>
      <c r="R161" s="1" t="n">
        <f aca="false">IF(ISBLANK(A161)=TRUE(),0,1)</f>
        <v>0</v>
      </c>
      <c r="S161" s="1" t="n">
        <f aca="false">IF(ISBLANK(B161)=TRUE(),0,B161)</f>
        <v>0</v>
      </c>
      <c r="T161" s="1" t="n">
        <f aca="false">IF(ISBLANK(C161)=TRUE(),0,C161)</f>
        <v>0</v>
      </c>
      <c r="U161" s="1" t="n">
        <f aca="false">IF(ISBLANK(D161)=TRUE(),0,D161)</f>
        <v>0</v>
      </c>
      <c r="V161" s="1" t="n">
        <f aca="false">IF(ISBLANK(E161)=TRUE(),0,E161)</f>
        <v>0</v>
      </c>
      <c r="W161" s="1" t="n">
        <f aca="false">IF(ISBLANK(F161)=TRUE(),0,F161)</f>
        <v>0</v>
      </c>
      <c r="X161" s="1" t="n">
        <f aca="false">IF(ISBLANK(B161)=TRUE(),0,B161*B161)</f>
        <v>0</v>
      </c>
      <c r="Y161" s="1" t="n">
        <f aca="false">IF(ISBLANK(C161)=TRUE(),0,B161*C161)</f>
        <v>0</v>
      </c>
      <c r="Z161" s="1" t="n">
        <f aca="false">IF(ISBLANK(D161)=TRUE(),0,B161*D161)</f>
        <v>0</v>
      </c>
      <c r="AA161" s="1" t="n">
        <f aca="false">IF(ISBLANK(E161)=TRUE(),0,B161*E161)</f>
        <v>0</v>
      </c>
      <c r="AB161" s="1" t="n">
        <f aca="false">IF(ISBLANK(F161)=TRUE(),0,B161*F161)</f>
        <v>0</v>
      </c>
      <c r="AC161" s="1" t="n">
        <f aca="false">IF(ISBLANK(C161)=TRUE(),0,C161*C161)</f>
        <v>0</v>
      </c>
      <c r="AD161" s="1" t="n">
        <f aca="false">IF(ISBLANK(D161)=TRUE(),0,C161*D161)</f>
        <v>0</v>
      </c>
      <c r="AE161" s="1" t="n">
        <f aca="false">IF(ISBLANK(E161)=TRUE(),0,C161*E161)</f>
        <v>0</v>
      </c>
      <c r="AF161" s="1" t="n">
        <f aca="false">IF(ISBLANK(F161)=TRUE(),0,C161*F161)</f>
        <v>0</v>
      </c>
      <c r="AG161" s="1" t="n">
        <f aca="false">IF(ISBLANK(D161)=TRUE(),0,D161*D161)</f>
        <v>0</v>
      </c>
      <c r="AH161" s="1" t="n">
        <f aca="false">IF(ISBLANK(E161)=TRUE(),0,D161*E161)</f>
        <v>0</v>
      </c>
      <c r="AI161" s="1" t="n">
        <f aca="false">IF(ISBLANK(F161)=TRUE(),0,D161*F161)</f>
        <v>0</v>
      </c>
      <c r="AJ161" s="1" t="n">
        <f aca="false">IF(ISBLANK(E161)=TRUE(),0,E161*E161)</f>
        <v>0</v>
      </c>
      <c r="AK161" s="1" t="n">
        <f aca="false">IF(ISBLANK(F161)=TRUE(),0,E161*F161)</f>
        <v>0</v>
      </c>
      <c r="AL161" s="1" t="n">
        <f aca="false">IF(ISBLANK(F161)=TRUE(),0,F161*F161)</f>
        <v>0</v>
      </c>
      <c r="AM161" s="1" t="n">
        <f aca="false">IF(ISBLANK(B161)=TRUE(),0,S161*$A161)</f>
        <v>0</v>
      </c>
      <c r="AN161" s="1" t="n">
        <f aca="false">IF(ISBLANK(C161)=TRUE(),0,T161*$A161)</f>
        <v>0</v>
      </c>
      <c r="AO161" s="1" t="n">
        <f aca="false">IF(ISBLANK(D161)=TRUE(),0,U161*$A161)</f>
        <v>0</v>
      </c>
      <c r="AP161" s="1" t="n">
        <f aca="false">IF(ISBLANK(E161)=TRUE(),0,V161*$A161)</f>
        <v>0</v>
      </c>
      <c r="AQ161" s="1" t="n">
        <f aca="false">IF(ISBLANK(F161)=TRUE(),0,W161*$A161)</f>
        <v>0</v>
      </c>
      <c r="BR161" s="1" t="str">
        <f aca="false">IF(ISBLANK(A161)=TRUE(),"",$AU$42+$AU$43*$B161+$AU$44*$C161+$AU$45*$D161+$AU$46*$E161+$AU$47*$F161)</f>
        <v/>
      </c>
      <c r="BS161" s="1" t="str">
        <f aca="false">IF(ISBLANK(A161)=TRUE(),"",A161-BR161)</f>
        <v/>
      </c>
      <c r="BU161" s="1" t="str">
        <f aca="false">IF(ISBLANK(A162)=TRUE(),"",BS162)</f>
        <v/>
      </c>
      <c r="BV161" s="1" t="str">
        <f aca="false">IF(ISBLANK(A162)=TRUE(),"",BS161)</f>
        <v/>
      </c>
      <c r="BX161" s="1" t="str">
        <f aca="false">IF(ISBLANK(A162)=TRUE(),"",BV161*BV161)</f>
        <v/>
      </c>
      <c r="BY161" s="1" t="str">
        <f aca="false">IF(ISBLANK(A162)=TRUE(),"",BU161*BV161)</f>
        <v/>
      </c>
      <c r="BZ161" s="1"/>
      <c r="CB161" s="1" t="str">
        <f aca="false">IF(ISBLANK(A162)=TRUE(),"",($BU161-($CA$2*$BV161))^2)</f>
        <v/>
      </c>
      <c r="CD161" s="1" t="str">
        <f aca="false">IF(ISBLANK(A161)=TRUE(),"",$AU$42+$AU$43*$B161+$AU$44*$C161+$AU$45*$D161+$AU$46*$E161+$AU$47*$F161+$CA$2*$BS160)</f>
        <v/>
      </c>
      <c r="CE161" s="1" t="str">
        <f aca="false">IF(ISBLANK(A161)=TRUE(),"",(A161-CD161)^2)</f>
        <v/>
      </c>
      <c r="CF161" s="3" t="n">
        <v>160</v>
      </c>
      <c r="CG161" s="3" t="str">
        <f aca="false">IF($CF161=Output!$C$7,$BS161,"")</f>
        <v/>
      </c>
    </row>
    <row r="162" customFormat="false" ht="13.2" hidden="false" customHeight="false" outlineLevel="0" collapsed="false">
      <c r="A162" s="10"/>
      <c r="B162" s="20"/>
      <c r="C162" s="10"/>
      <c r="D162" s="10"/>
      <c r="E162" s="10"/>
      <c r="F162" s="10"/>
      <c r="G162" s="11"/>
      <c r="H162" s="8"/>
      <c r="I162" s="8"/>
      <c r="J162" s="8"/>
      <c r="K162" s="8"/>
      <c r="L162" s="8"/>
      <c r="M162" s="8"/>
      <c r="N162" s="8"/>
      <c r="O162" s="8"/>
      <c r="P162" s="8"/>
      <c r="R162" s="1" t="n">
        <f aca="false">IF(ISBLANK(A162)=TRUE(),0,1)</f>
        <v>0</v>
      </c>
      <c r="S162" s="1" t="n">
        <f aca="false">IF(ISBLANK(B162)=TRUE(),0,B162)</f>
        <v>0</v>
      </c>
      <c r="T162" s="1" t="n">
        <f aca="false">IF(ISBLANK(C162)=TRUE(),0,C162)</f>
        <v>0</v>
      </c>
      <c r="U162" s="1" t="n">
        <f aca="false">IF(ISBLANK(D162)=TRUE(),0,D162)</f>
        <v>0</v>
      </c>
      <c r="V162" s="1" t="n">
        <f aca="false">IF(ISBLANK(E162)=TRUE(),0,E162)</f>
        <v>0</v>
      </c>
      <c r="W162" s="1" t="n">
        <f aca="false">IF(ISBLANK(F162)=TRUE(),0,F162)</f>
        <v>0</v>
      </c>
      <c r="X162" s="1" t="n">
        <f aca="false">IF(ISBLANK(B162)=TRUE(),0,B162*B162)</f>
        <v>0</v>
      </c>
      <c r="Y162" s="1" t="n">
        <f aca="false">IF(ISBLANK(C162)=TRUE(),0,B162*C162)</f>
        <v>0</v>
      </c>
      <c r="Z162" s="1" t="n">
        <f aca="false">IF(ISBLANK(D162)=TRUE(),0,B162*D162)</f>
        <v>0</v>
      </c>
      <c r="AA162" s="1" t="n">
        <f aca="false">IF(ISBLANK(E162)=TRUE(),0,B162*E162)</f>
        <v>0</v>
      </c>
      <c r="AB162" s="1" t="n">
        <f aca="false">IF(ISBLANK(F162)=TRUE(),0,B162*F162)</f>
        <v>0</v>
      </c>
      <c r="AC162" s="1" t="n">
        <f aca="false">IF(ISBLANK(C162)=TRUE(),0,C162*C162)</f>
        <v>0</v>
      </c>
      <c r="AD162" s="1" t="n">
        <f aca="false">IF(ISBLANK(D162)=TRUE(),0,C162*D162)</f>
        <v>0</v>
      </c>
      <c r="AE162" s="1" t="n">
        <f aca="false">IF(ISBLANK(E162)=TRUE(),0,C162*E162)</f>
        <v>0</v>
      </c>
      <c r="AF162" s="1" t="n">
        <f aca="false">IF(ISBLANK(F162)=TRUE(),0,C162*F162)</f>
        <v>0</v>
      </c>
      <c r="AG162" s="1" t="n">
        <f aca="false">IF(ISBLANK(D162)=TRUE(),0,D162*D162)</f>
        <v>0</v>
      </c>
      <c r="AH162" s="1" t="n">
        <f aca="false">IF(ISBLANK(E162)=TRUE(),0,D162*E162)</f>
        <v>0</v>
      </c>
      <c r="AI162" s="1" t="n">
        <f aca="false">IF(ISBLANK(F162)=TRUE(),0,D162*F162)</f>
        <v>0</v>
      </c>
      <c r="AJ162" s="1" t="n">
        <f aca="false">IF(ISBLANK(E162)=TRUE(),0,E162*E162)</f>
        <v>0</v>
      </c>
      <c r="AK162" s="1" t="n">
        <f aca="false">IF(ISBLANK(F162)=TRUE(),0,E162*F162)</f>
        <v>0</v>
      </c>
      <c r="AL162" s="1" t="n">
        <f aca="false">IF(ISBLANK(F162)=TRUE(),0,F162*F162)</f>
        <v>0</v>
      </c>
      <c r="AM162" s="1" t="n">
        <f aca="false">IF(ISBLANK(B162)=TRUE(),0,S162*$A162)</f>
        <v>0</v>
      </c>
      <c r="AN162" s="1" t="n">
        <f aca="false">IF(ISBLANK(C162)=TRUE(),0,T162*$A162)</f>
        <v>0</v>
      </c>
      <c r="AO162" s="1" t="n">
        <f aca="false">IF(ISBLANK(D162)=TRUE(),0,U162*$A162)</f>
        <v>0</v>
      </c>
      <c r="AP162" s="1" t="n">
        <f aca="false">IF(ISBLANK(E162)=TRUE(),0,V162*$A162)</f>
        <v>0</v>
      </c>
      <c r="AQ162" s="1" t="n">
        <f aca="false">IF(ISBLANK(F162)=TRUE(),0,W162*$A162)</f>
        <v>0</v>
      </c>
      <c r="BR162" s="1" t="str">
        <f aca="false">IF(ISBLANK(A162)=TRUE(),"",$AU$42+$AU$43*$B162+$AU$44*$C162+$AU$45*$D162+$AU$46*$E162+$AU$47*$F162)</f>
        <v/>
      </c>
      <c r="BS162" s="1" t="str">
        <f aca="false">IF(ISBLANK(A162)=TRUE(),"",A162-BR162)</f>
        <v/>
      </c>
      <c r="BU162" s="1" t="str">
        <f aca="false">IF(ISBLANK(A163)=TRUE(),"",BS163)</f>
        <v/>
      </c>
      <c r="BV162" s="1" t="str">
        <f aca="false">IF(ISBLANK(A163)=TRUE(),"",BS162)</f>
        <v/>
      </c>
      <c r="BX162" s="1" t="str">
        <f aca="false">IF(ISBLANK(A163)=TRUE(),"",BV162*BV162)</f>
        <v/>
      </c>
      <c r="BY162" s="1" t="str">
        <f aca="false">IF(ISBLANK(A163)=TRUE(),"",BU162*BV162)</f>
        <v/>
      </c>
      <c r="BZ162" s="1"/>
      <c r="CB162" s="1" t="str">
        <f aca="false">IF(ISBLANK(A163)=TRUE(),"",($BU162-($CA$2*$BV162))^2)</f>
        <v/>
      </c>
      <c r="CD162" s="1" t="str">
        <f aca="false">IF(ISBLANK(A162)=TRUE(),"",$AU$42+$AU$43*$B162+$AU$44*$C162+$AU$45*$D162+$AU$46*$E162+$AU$47*$F162+$CA$2*$BS161)</f>
        <v/>
      </c>
      <c r="CE162" s="1" t="str">
        <f aca="false">IF(ISBLANK(A162)=TRUE(),"",(A162-CD162)^2)</f>
        <v/>
      </c>
      <c r="CF162" s="3" t="n">
        <v>161</v>
      </c>
      <c r="CG162" s="3" t="str">
        <f aca="false">IF($CF162=Output!$C$7,$BS162,"")</f>
        <v/>
      </c>
    </row>
    <row r="163" customFormat="false" ht="13.2" hidden="false" customHeight="false" outlineLevel="0" collapsed="false">
      <c r="A163" s="10"/>
      <c r="B163" s="20"/>
      <c r="C163" s="10"/>
      <c r="D163" s="10"/>
      <c r="E163" s="10"/>
      <c r="F163" s="10"/>
      <c r="G163" s="11"/>
      <c r="H163" s="8"/>
      <c r="I163" s="8"/>
      <c r="J163" s="8"/>
      <c r="K163" s="8"/>
      <c r="L163" s="8"/>
      <c r="M163" s="8"/>
      <c r="N163" s="8"/>
      <c r="O163" s="8"/>
      <c r="P163" s="8"/>
      <c r="R163" s="1" t="n">
        <f aca="false">IF(ISBLANK(A163)=TRUE(),0,1)</f>
        <v>0</v>
      </c>
      <c r="S163" s="1" t="n">
        <f aca="false">IF(ISBLANK(B163)=TRUE(),0,B163)</f>
        <v>0</v>
      </c>
      <c r="T163" s="1" t="n">
        <f aca="false">IF(ISBLANK(C163)=TRUE(),0,C163)</f>
        <v>0</v>
      </c>
      <c r="U163" s="1" t="n">
        <f aca="false">IF(ISBLANK(D163)=TRUE(),0,D163)</f>
        <v>0</v>
      </c>
      <c r="V163" s="1" t="n">
        <f aca="false">IF(ISBLANK(E163)=TRUE(),0,E163)</f>
        <v>0</v>
      </c>
      <c r="W163" s="1" t="n">
        <f aca="false">IF(ISBLANK(F163)=TRUE(),0,F163)</f>
        <v>0</v>
      </c>
      <c r="X163" s="1" t="n">
        <f aca="false">IF(ISBLANK(B163)=TRUE(),0,B163*B163)</f>
        <v>0</v>
      </c>
      <c r="Y163" s="1" t="n">
        <f aca="false">IF(ISBLANK(C163)=TRUE(),0,B163*C163)</f>
        <v>0</v>
      </c>
      <c r="Z163" s="1" t="n">
        <f aca="false">IF(ISBLANK(D163)=TRUE(),0,B163*D163)</f>
        <v>0</v>
      </c>
      <c r="AA163" s="1" t="n">
        <f aca="false">IF(ISBLANK(E163)=TRUE(),0,B163*E163)</f>
        <v>0</v>
      </c>
      <c r="AB163" s="1" t="n">
        <f aca="false">IF(ISBLANK(F163)=TRUE(),0,B163*F163)</f>
        <v>0</v>
      </c>
      <c r="AC163" s="1" t="n">
        <f aca="false">IF(ISBLANK(C163)=TRUE(),0,C163*C163)</f>
        <v>0</v>
      </c>
      <c r="AD163" s="1" t="n">
        <f aca="false">IF(ISBLANK(D163)=TRUE(),0,C163*D163)</f>
        <v>0</v>
      </c>
      <c r="AE163" s="1" t="n">
        <f aca="false">IF(ISBLANK(E163)=TRUE(),0,C163*E163)</f>
        <v>0</v>
      </c>
      <c r="AF163" s="1" t="n">
        <f aca="false">IF(ISBLANK(F163)=TRUE(),0,C163*F163)</f>
        <v>0</v>
      </c>
      <c r="AG163" s="1" t="n">
        <f aca="false">IF(ISBLANK(D163)=TRUE(),0,D163*D163)</f>
        <v>0</v>
      </c>
      <c r="AH163" s="1" t="n">
        <f aca="false">IF(ISBLANK(E163)=TRUE(),0,D163*E163)</f>
        <v>0</v>
      </c>
      <c r="AI163" s="1" t="n">
        <f aca="false">IF(ISBLANK(F163)=TRUE(),0,D163*F163)</f>
        <v>0</v>
      </c>
      <c r="AJ163" s="1" t="n">
        <f aca="false">IF(ISBLANK(E163)=TRUE(),0,E163*E163)</f>
        <v>0</v>
      </c>
      <c r="AK163" s="1" t="n">
        <f aca="false">IF(ISBLANK(F163)=TRUE(),0,E163*F163)</f>
        <v>0</v>
      </c>
      <c r="AL163" s="1" t="n">
        <f aca="false">IF(ISBLANK(F163)=TRUE(),0,F163*F163)</f>
        <v>0</v>
      </c>
      <c r="AM163" s="1" t="n">
        <f aca="false">IF(ISBLANK(B163)=TRUE(),0,S163*$A163)</f>
        <v>0</v>
      </c>
      <c r="AN163" s="1" t="n">
        <f aca="false">IF(ISBLANK(C163)=TRUE(),0,T163*$A163)</f>
        <v>0</v>
      </c>
      <c r="AO163" s="1" t="n">
        <f aca="false">IF(ISBLANK(D163)=TRUE(),0,U163*$A163)</f>
        <v>0</v>
      </c>
      <c r="AP163" s="1" t="n">
        <f aca="false">IF(ISBLANK(E163)=TRUE(),0,V163*$A163)</f>
        <v>0</v>
      </c>
      <c r="AQ163" s="1" t="n">
        <f aca="false">IF(ISBLANK(F163)=TRUE(),0,W163*$A163)</f>
        <v>0</v>
      </c>
      <c r="BR163" s="1" t="str">
        <f aca="false">IF(ISBLANK(A163)=TRUE(),"",$AU$42+$AU$43*$B163+$AU$44*$C163+$AU$45*$D163+$AU$46*$E163+$AU$47*$F163)</f>
        <v/>
      </c>
      <c r="BS163" s="1" t="str">
        <f aca="false">IF(ISBLANK(A163)=TRUE(),"",A163-BR163)</f>
        <v/>
      </c>
      <c r="BU163" s="1" t="str">
        <f aca="false">IF(ISBLANK(A164)=TRUE(),"",BS164)</f>
        <v/>
      </c>
      <c r="BV163" s="1" t="str">
        <f aca="false">IF(ISBLANK(A164)=TRUE(),"",BS163)</f>
        <v/>
      </c>
      <c r="BX163" s="1" t="str">
        <f aca="false">IF(ISBLANK(A164)=TRUE(),"",BV163*BV163)</f>
        <v/>
      </c>
      <c r="BY163" s="1" t="str">
        <f aca="false">IF(ISBLANK(A164)=TRUE(),"",BU163*BV163)</f>
        <v/>
      </c>
      <c r="BZ163" s="1"/>
      <c r="CB163" s="1" t="str">
        <f aca="false">IF(ISBLANK(A164)=TRUE(),"",($BU163-($CA$2*$BV163))^2)</f>
        <v/>
      </c>
      <c r="CD163" s="1" t="str">
        <f aca="false">IF(ISBLANK(A163)=TRUE(),"",$AU$42+$AU$43*$B163+$AU$44*$C163+$AU$45*$D163+$AU$46*$E163+$AU$47*$F163+$CA$2*$BS162)</f>
        <v/>
      </c>
      <c r="CE163" s="1" t="str">
        <f aca="false">IF(ISBLANK(A163)=TRUE(),"",(A163-CD163)^2)</f>
        <v/>
      </c>
      <c r="CF163" s="3" t="n">
        <v>162</v>
      </c>
      <c r="CG163" s="3" t="str">
        <f aca="false">IF($CF163=Output!$C$7,$BS163,"")</f>
        <v/>
      </c>
    </row>
    <row r="164" customFormat="false" ht="13.2" hidden="false" customHeight="false" outlineLevel="0" collapsed="false">
      <c r="A164" s="10"/>
      <c r="B164" s="20"/>
      <c r="C164" s="10"/>
      <c r="D164" s="10"/>
      <c r="E164" s="10"/>
      <c r="F164" s="10"/>
      <c r="G164" s="11"/>
      <c r="H164" s="8"/>
      <c r="I164" s="8"/>
      <c r="J164" s="8"/>
      <c r="K164" s="8"/>
      <c r="L164" s="8"/>
      <c r="M164" s="8"/>
      <c r="N164" s="8"/>
      <c r="O164" s="8"/>
      <c r="P164" s="8"/>
      <c r="R164" s="1" t="n">
        <f aca="false">IF(ISBLANK(A164)=TRUE(),0,1)</f>
        <v>0</v>
      </c>
      <c r="S164" s="1" t="n">
        <f aca="false">IF(ISBLANK(B164)=TRUE(),0,B164)</f>
        <v>0</v>
      </c>
      <c r="T164" s="1" t="n">
        <f aca="false">IF(ISBLANK(C164)=TRUE(),0,C164)</f>
        <v>0</v>
      </c>
      <c r="U164" s="1" t="n">
        <f aca="false">IF(ISBLANK(D164)=TRUE(),0,D164)</f>
        <v>0</v>
      </c>
      <c r="V164" s="1" t="n">
        <f aca="false">IF(ISBLANK(E164)=TRUE(),0,E164)</f>
        <v>0</v>
      </c>
      <c r="W164" s="1" t="n">
        <f aca="false">IF(ISBLANK(F164)=TRUE(),0,F164)</f>
        <v>0</v>
      </c>
      <c r="X164" s="1" t="n">
        <f aca="false">IF(ISBLANK(B164)=TRUE(),0,B164*B164)</f>
        <v>0</v>
      </c>
      <c r="Y164" s="1" t="n">
        <f aca="false">IF(ISBLANK(C164)=TRUE(),0,B164*C164)</f>
        <v>0</v>
      </c>
      <c r="Z164" s="1" t="n">
        <f aca="false">IF(ISBLANK(D164)=TRUE(),0,B164*D164)</f>
        <v>0</v>
      </c>
      <c r="AA164" s="1" t="n">
        <f aca="false">IF(ISBLANK(E164)=TRUE(),0,B164*E164)</f>
        <v>0</v>
      </c>
      <c r="AB164" s="1" t="n">
        <f aca="false">IF(ISBLANK(F164)=TRUE(),0,B164*F164)</f>
        <v>0</v>
      </c>
      <c r="AC164" s="1" t="n">
        <f aca="false">IF(ISBLANK(C164)=TRUE(),0,C164*C164)</f>
        <v>0</v>
      </c>
      <c r="AD164" s="1" t="n">
        <f aca="false">IF(ISBLANK(D164)=TRUE(),0,C164*D164)</f>
        <v>0</v>
      </c>
      <c r="AE164" s="1" t="n">
        <f aca="false">IF(ISBLANK(E164)=TRUE(),0,C164*E164)</f>
        <v>0</v>
      </c>
      <c r="AF164" s="1" t="n">
        <f aca="false">IF(ISBLANK(F164)=TRUE(),0,C164*F164)</f>
        <v>0</v>
      </c>
      <c r="AG164" s="1" t="n">
        <f aca="false">IF(ISBLANK(D164)=TRUE(),0,D164*D164)</f>
        <v>0</v>
      </c>
      <c r="AH164" s="1" t="n">
        <f aca="false">IF(ISBLANK(E164)=TRUE(),0,D164*E164)</f>
        <v>0</v>
      </c>
      <c r="AI164" s="1" t="n">
        <f aca="false">IF(ISBLANK(F164)=TRUE(),0,D164*F164)</f>
        <v>0</v>
      </c>
      <c r="AJ164" s="1" t="n">
        <f aca="false">IF(ISBLANK(E164)=TRUE(),0,E164*E164)</f>
        <v>0</v>
      </c>
      <c r="AK164" s="1" t="n">
        <f aca="false">IF(ISBLANK(F164)=TRUE(),0,E164*F164)</f>
        <v>0</v>
      </c>
      <c r="AL164" s="1" t="n">
        <f aca="false">IF(ISBLANK(F164)=TRUE(),0,F164*F164)</f>
        <v>0</v>
      </c>
      <c r="AM164" s="1" t="n">
        <f aca="false">IF(ISBLANK(B164)=TRUE(),0,S164*$A164)</f>
        <v>0</v>
      </c>
      <c r="AN164" s="1" t="n">
        <f aca="false">IF(ISBLANK(C164)=TRUE(),0,T164*$A164)</f>
        <v>0</v>
      </c>
      <c r="AO164" s="1" t="n">
        <f aca="false">IF(ISBLANK(D164)=TRUE(),0,U164*$A164)</f>
        <v>0</v>
      </c>
      <c r="AP164" s="1" t="n">
        <f aca="false">IF(ISBLANK(E164)=TRUE(),0,V164*$A164)</f>
        <v>0</v>
      </c>
      <c r="AQ164" s="1" t="n">
        <f aca="false">IF(ISBLANK(F164)=TRUE(),0,W164*$A164)</f>
        <v>0</v>
      </c>
      <c r="BR164" s="1" t="str">
        <f aca="false">IF(ISBLANK(A164)=TRUE(),"",$AU$42+$AU$43*$B164+$AU$44*$C164+$AU$45*$D164+$AU$46*$E164+$AU$47*$F164)</f>
        <v/>
      </c>
      <c r="BS164" s="1" t="str">
        <f aca="false">IF(ISBLANK(A164)=TRUE(),"",A164-BR164)</f>
        <v/>
      </c>
      <c r="BU164" s="1" t="str">
        <f aca="false">IF(ISBLANK(A165)=TRUE(),"",BS165)</f>
        <v/>
      </c>
      <c r="BV164" s="1" t="str">
        <f aca="false">IF(ISBLANK(A165)=TRUE(),"",BS164)</f>
        <v/>
      </c>
      <c r="BX164" s="1" t="str">
        <f aca="false">IF(ISBLANK(A165)=TRUE(),"",BV164*BV164)</f>
        <v/>
      </c>
      <c r="BY164" s="1" t="str">
        <f aca="false">IF(ISBLANK(A165)=TRUE(),"",BU164*BV164)</f>
        <v/>
      </c>
      <c r="BZ164" s="1"/>
      <c r="CB164" s="1" t="str">
        <f aca="false">IF(ISBLANK(A165)=TRUE(),"",($BU164-($CA$2*$BV164))^2)</f>
        <v/>
      </c>
      <c r="CD164" s="1" t="str">
        <f aca="false">IF(ISBLANK(A164)=TRUE(),"",$AU$42+$AU$43*$B164+$AU$44*$C164+$AU$45*$D164+$AU$46*$E164+$AU$47*$F164+$CA$2*$BS163)</f>
        <v/>
      </c>
      <c r="CE164" s="1" t="str">
        <f aca="false">IF(ISBLANK(A164)=TRUE(),"",(A164-CD164)^2)</f>
        <v/>
      </c>
      <c r="CF164" s="3" t="n">
        <v>163</v>
      </c>
      <c r="CG164" s="3" t="str">
        <f aca="false">IF($CF164=Output!$C$7,$BS164,"")</f>
        <v/>
      </c>
    </row>
    <row r="165" customFormat="false" ht="13.2" hidden="false" customHeight="false" outlineLevel="0" collapsed="false">
      <c r="A165" s="10"/>
      <c r="B165" s="20"/>
      <c r="C165" s="10"/>
      <c r="D165" s="10"/>
      <c r="E165" s="10"/>
      <c r="F165" s="10"/>
      <c r="G165" s="11"/>
      <c r="H165" s="8"/>
      <c r="I165" s="8"/>
      <c r="J165" s="8"/>
      <c r="K165" s="8"/>
      <c r="L165" s="8"/>
      <c r="M165" s="8"/>
      <c r="N165" s="8"/>
      <c r="O165" s="8"/>
      <c r="P165" s="8"/>
      <c r="R165" s="1" t="n">
        <f aca="false">IF(ISBLANK(A165)=TRUE(),0,1)</f>
        <v>0</v>
      </c>
      <c r="S165" s="1" t="n">
        <f aca="false">IF(ISBLANK(B165)=TRUE(),0,B165)</f>
        <v>0</v>
      </c>
      <c r="T165" s="1" t="n">
        <f aca="false">IF(ISBLANK(C165)=TRUE(),0,C165)</f>
        <v>0</v>
      </c>
      <c r="U165" s="1" t="n">
        <f aca="false">IF(ISBLANK(D165)=TRUE(),0,D165)</f>
        <v>0</v>
      </c>
      <c r="V165" s="1" t="n">
        <f aca="false">IF(ISBLANK(E165)=TRUE(),0,E165)</f>
        <v>0</v>
      </c>
      <c r="W165" s="1" t="n">
        <f aca="false">IF(ISBLANK(F165)=TRUE(),0,F165)</f>
        <v>0</v>
      </c>
      <c r="X165" s="1" t="n">
        <f aca="false">IF(ISBLANK(B165)=TRUE(),0,B165*B165)</f>
        <v>0</v>
      </c>
      <c r="Y165" s="1" t="n">
        <f aca="false">IF(ISBLANK(C165)=TRUE(),0,B165*C165)</f>
        <v>0</v>
      </c>
      <c r="Z165" s="1" t="n">
        <f aca="false">IF(ISBLANK(D165)=TRUE(),0,B165*D165)</f>
        <v>0</v>
      </c>
      <c r="AA165" s="1" t="n">
        <f aca="false">IF(ISBLANK(E165)=TRUE(),0,B165*E165)</f>
        <v>0</v>
      </c>
      <c r="AB165" s="1" t="n">
        <f aca="false">IF(ISBLANK(F165)=TRUE(),0,B165*F165)</f>
        <v>0</v>
      </c>
      <c r="AC165" s="1" t="n">
        <f aca="false">IF(ISBLANK(C165)=TRUE(),0,C165*C165)</f>
        <v>0</v>
      </c>
      <c r="AD165" s="1" t="n">
        <f aca="false">IF(ISBLANK(D165)=TRUE(),0,C165*D165)</f>
        <v>0</v>
      </c>
      <c r="AE165" s="1" t="n">
        <f aca="false">IF(ISBLANK(E165)=TRUE(),0,C165*E165)</f>
        <v>0</v>
      </c>
      <c r="AF165" s="1" t="n">
        <f aca="false">IF(ISBLANK(F165)=TRUE(),0,C165*F165)</f>
        <v>0</v>
      </c>
      <c r="AG165" s="1" t="n">
        <f aca="false">IF(ISBLANK(D165)=TRUE(),0,D165*D165)</f>
        <v>0</v>
      </c>
      <c r="AH165" s="1" t="n">
        <f aca="false">IF(ISBLANK(E165)=TRUE(),0,D165*E165)</f>
        <v>0</v>
      </c>
      <c r="AI165" s="1" t="n">
        <f aca="false">IF(ISBLANK(F165)=TRUE(),0,D165*F165)</f>
        <v>0</v>
      </c>
      <c r="AJ165" s="1" t="n">
        <f aca="false">IF(ISBLANK(E165)=TRUE(),0,E165*E165)</f>
        <v>0</v>
      </c>
      <c r="AK165" s="1" t="n">
        <f aca="false">IF(ISBLANK(F165)=TRUE(),0,E165*F165)</f>
        <v>0</v>
      </c>
      <c r="AL165" s="1" t="n">
        <f aca="false">IF(ISBLANK(F165)=TRUE(),0,F165*F165)</f>
        <v>0</v>
      </c>
      <c r="AM165" s="1" t="n">
        <f aca="false">IF(ISBLANK(B165)=TRUE(),0,S165*$A165)</f>
        <v>0</v>
      </c>
      <c r="AN165" s="1" t="n">
        <f aca="false">IF(ISBLANK(C165)=TRUE(),0,T165*$A165)</f>
        <v>0</v>
      </c>
      <c r="AO165" s="1" t="n">
        <f aca="false">IF(ISBLANK(D165)=TRUE(),0,U165*$A165)</f>
        <v>0</v>
      </c>
      <c r="AP165" s="1" t="n">
        <f aca="false">IF(ISBLANK(E165)=TRUE(),0,V165*$A165)</f>
        <v>0</v>
      </c>
      <c r="AQ165" s="1" t="n">
        <f aca="false">IF(ISBLANK(F165)=TRUE(),0,W165*$A165)</f>
        <v>0</v>
      </c>
      <c r="BR165" s="1" t="str">
        <f aca="false">IF(ISBLANK(A165)=TRUE(),"",$AU$42+$AU$43*$B165+$AU$44*$C165+$AU$45*$D165+$AU$46*$E165+$AU$47*$F165)</f>
        <v/>
      </c>
      <c r="BS165" s="1" t="str">
        <f aca="false">IF(ISBLANK(A165)=TRUE(),"",A165-BR165)</f>
        <v/>
      </c>
      <c r="BU165" s="1" t="str">
        <f aca="false">IF(ISBLANK(A166)=TRUE(),"",BS166)</f>
        <v/>
      </c>
      <c r="BV165" s="1" t="str">
        <f aca="false">IF(ISBLANK(A166)=TRUE(),"",BS165)</f>
        <v/>
      </c>
      <c r="BX165" s="1" t="str">
        <f aca="false">IF(ISBLANK(A166)=TRUE(),"",BV165*BV165)</f>
        <v/>
      </c>
      <c r="BY165" s="1" t="str">
        <f aca="false">IF(ISBLANK(A166)=TRUE(),"",BU165*BV165)</f>
        <v/>
      </c>
      <c r="BZ165" s="1"/>
      <c r="CB165" s="1" t="str">
        <f aca="false">IF(ISBLANK(A166)=TRUE(),"",($BU165-($CA$2*$BV165))^2)</f>
        <v/>
      </c>
      <c r="CD165" s="1" t="str">
        <f aca="false">IF(ISBLANK(A165)=TRUE(),"",$AU$42+$AU$43*$B165+$AU$44*$C165+$AU$45*$D165+$AU$46*$E165+$AU$47*$F165+$CA$2*$BS164)</f>
        <v/>
      </c>
      <c r="CE165" s="1" t="str">
        <f aca="false">IF(ISBLANK(A165)=TRUE(),"",(A165-CD165)^2)</f>
        <v/>
      </c>
      <c r="CF165" s="3" t="n">
        <v>164</v>
      </c>
      <c r="CG165" s="3" t="str">
        <f aca="false">IF($CF165=Output!$C$7,$BS165,"")</f>
        <v/>
      </c>
    </row>
    <row r="166" customFormat="false" ht="13.2" hidden="false" customHeight="false" outlineLevel="0" collapsed="false">
      <c r="A166" s="10"/>
      <c r="B166" s="20"/>
      <c r="C166" s="10"/>
      <c r="D166" s="10"/>
      <c r="E166" s="10"/>
      <c r="F166" s="10"/>
      <c r="G166" s="11"/>
      <c r="H166" s="8"/>
      <c r="I166" s="8"/>
      <c r="J166" s="8"/>
      <c r="K166" s="8"/>
      <c r="L166" s="8"/>
      <c r="M166" s="8"/>
      <c r="N166" s="8"/>
      <c r="O166" s="8"/>
      <c r="P166" s="8"/>
      <c r="R166" s="1" t="n">
        <f aca="false">IF(ISBLANK(A166)=TRUE(),0,1)</f>
        <v>0</v>
      </c>
      <c r="S166" s="1" t="n">
        <f aca="false">IF(ISBLANK(B166)=TRUE(),0,B166)</f>
        <v>0</v>
      </c>
      <c r="T166" s="1" t="n">
        <f aca="false">IF(ISBLANK(C166)=TRUE(),0,C166)</f>
        <v>0</v>
      </c>
      <c r="U166" s="1" t="n">
        <f aca="false">IF(ISBLANK(D166)=TRUE(),0,D166)</f>
        <v>0</v>
      </c>
      <c r="V166" s="1" t="n">
        <f aca="false">IF(ISBLANK(E166)=TRUE(),0,E166)</f>
        <v>0</v>
      </c>
      <c r="W166" s="1" t="n">
        <f aca="false">IF(ISBLANK(F166)=TRUE(),0,F166)</f>
        <v>0</v>
      </c>
      <c r="X166" s="1" t="n">
        <f aca="false">IF(ISBLANK(B166)=TRUE(),0,B166*B166)</f>
        <v>0</v>
      </c>
      <c r="Y166" s="1" t="n">
        <f aca="false">IF(ISBLANK(C166)=TRUE(),0,B166*C166)</f>
        <v>0</v>
      </c>
      <c r="Z166" s="1" t="n">
        <f aca="false">IF(ISBLANK(D166)=TRUE(),0,B166*D166)</f>
        <v>0</v>
      </c>
      <c r="AA166" s="1" t="n">
        <f aca="false">IF(ISBLANK(E166)=TRUE(),0,B166*E166)</f>
        <v>0</v>
      </c>
      <c r="AB166" s="1" t="n">
        <f aca="false">IF(ISBLANK(F166)=TRUE(),0,B166*F166)</f>
        <v>0</v>
      </c>
      <c r="AC166" s="1" t="n">
        <f aca="false">IF(ISBLANK(C166)=TRUE(),0,C166*C166)</f>
        <v>0</v>
      </c>
      <c r="AD166" s="1" t="n">
        <f aca="false">IF(ISBLANK(D166)=TRUE(),0,C166*D166)</f>
        <v>0</v>
      </c>
      <c r="AE166" s="1" t="n">
        <f aca="false">IF(ISBLANK(E166)=TRUE(),0,C166*E166)</f>
        <v>0</v>
      </c>
      <c r="AF166" s="1" t="n">
        <f aca="false">IF(ISBLANK(F166)=TRUE(),0,C166*F166)</f>
        <v>0</v>
      </c>
      <c r="AG166" s="1" t="n">
        <f aca="false">IF(ISBLANK(D166)=TRUE(),0,D166*D166)</f>
        <v>0</v>
      </c>
      <c r="AH166" s="1" t="n">
        <f aca="false">IF(ISBLANK(E166)=TRUE(),0,D166*E166)</f>
        <v>0</v>
      </c>
      <c r="AI166" s="1" t="n">
        <f aca="false">IF(ISBLANK(F166)=TRUE(),0,D166*F166)</f>
        <v>0</v>
      </c>
      <c r="AJ166" s="1" t="n">
        <f aca="false">IF(ISBLANK(E166)=TRUE(),0,E166*E166)</f>
        <v>0</v>
      </c>
      <c r="AK166" s="1" t="n">
        <f aca="false">IF(ISBLANK(F166)=TRUE(),0,E166*F166)</f>
        <v>0</v>
      </c>
      <c r="AL166" s="1" t="n">
        <f aca="false">IF(ISBLANK(F166)=TRUE(),0,F166*F166)</f>
        <v>0</v>
      </c>
      <c r="AM166" s="1" t="n">
        <f aca="false">IF(ISBLANK(B166)=TRUE(),0,S166*$A166)</f>
        <v>0</v>
      </c>
      <c r="AN166" s="1" t="n">
        <f aca="false">IF(ISBLANK(C166)=TRUE(),0,T166*$A166)</f>
        <v>0</v>
      </c>
      <c r="AO166" s="1" t="n">
        <f aca="false">IF(ISBLANK(D166)=TRUE(),0,U166*$A166)</f>
        <v>0</v>
      </c>
      <c r="AP166" s="1" t="n">
        <f aca="false">IF(ISBLANK(E166)=TRUE(),0,V166*$A166)</f>
        <v>0</v>
      </c>
      <c r="AQ166" s="1" t="n">
        <f aca="false">IF(ISBLANK(F166)=TRUE(),0,W166*$A166)</f>
        <v>0</v>
      </c>
      <c r="BR166" s="1" t="str">
        <f aca="false">IF(ISBLANK(A166)=TRUE(),"",$AU$42+$AU$43*$B166+$AU$44*$C166+$AU$45*$D166+$AU$46*$E166+$AU$47*$F166)</f>
        <v/>
      </c>
      <c r="BS166" s="1" t="str">
        <f aca="false">IF(ISBLANK(A166)=TRUE(),"",A166-BR166)</f>
        <v/>
      </c>
      <c r="BU166" s="1" t="str">
        <f aca="false">IF(ISBLANK(A167)=TRUE(),"",BS167)</f>
        <v/>
      </c>
      <c r="BV166" s="1" t="str">
        <f aca="false">IF(ISBLANK(A167)=TRUE(),"",BS166)</f>
        <v/>
      </c>
      <c r="BX166" s="1" t="str">
        <f aca="false">IF(ISBLANK(A167)=TRUE(),"",BV166*BV166)</f>
        <v/>
      </c>
      <c r="BY166" s="1" t="str">
        <f aca="false">IF(ISBLANK(A167)=TRUE(),"",BU166*BV166)</f>
        <v/>
      </c>
      <c r="BZ166" s="1"/>
      <c r="CB166" s="1" t="str">
        <f aca="false">IF(ISBLANK(A167)=TRUE(),"",($BU166-($CA$2*$BV166))^2)</f>
        <v/>
      </c>
      <c r="CD166" s="1" t="str">
        <f aca="false">IF(ISBLANK(A166)=TRUE(),"",$AU$42+$AU$43*$B166+$AU$44*$C166+$AU$45*$D166+$AU$46*$E166+$AU$47*$F166+$CA$2*$BS165)</f>
        <v/>
      </c>
      <c r="CE166" s="1" t="str">
        <f aca="false">IF(ISBLANK(A166)=TRUE(),"",(A166-CD166)^2)</f>
        <v/>
      </c>
      <c r="CF166" s="3" t="n">
        <v>165</v>
      </c>
      <c r="CG166" s="3" t="str">
        <f aca="false">IF($CF166=Output!$C$7,$BS166,"")</f>
        <v/>
      </c>
    </row>
    <row r="167" customFormat="false" ht="13.2" hidden="false" customHeight="false" outlineLevel="0" collapsed="false">
      <c r="A167" s="10"/>
      <c r="B167" s="20"/>
      <c r="C167" s="10"/>
      <c r="D167" s="10"/>
      <c r="E167" s="10"/>
      <c r="F167" s="10"/>
      <c r="G167" s="11"/>
      <c r="H167" s="8"/>
      <c r="I167" s="8"/>
      <c r="J167" s="8"/>
      <c r="K167" s="8"/>
      <c r="L167" s="8"/>
      <c r="M167" s="8"/>
      <c r="N167" s="8"/>
      <c r="O167" s="8"/>
      <c r="P167" s="8"/>
      <c r="R167" s="1" t="n">
        <f aca="false">IF(ISBLANK(A167)=TRUE(),0,1)</f>
        <v>0</v>
      </c>
      <c r="S167" s="1" t="n">
        <f aca="false">IF(ISBLANK(B167)=TRUE(),0,B167)</f>
        <v>0</v>
      </c>
      <c r="T167" s="1" t="n">
        <f aca="false">IF(ISBLANK(C167)=TRUE(),0,C167)</f>
        <v>0</v>
      </c>
      <c r="U167" s="1" t="n">
        <f aca="false">IF(ISBLANK(D167)=TRUE(),0,D167)</f>
        <v>0</v>
      </c>
      <c r="V167" s="1" t="n">
        <f aca="false">IF(ISBLANK(E167)=TRUE(),0,E167)</f>
        <v>0</v>
      </c>
      <c r="W167" s="1" t="n">
        <f aca="false">IF(ISBLANK(F167)=TRUE(),0,F167)</f>
        <v>0</v>
      </c>
      <c r="X167" s="1" t="n">
        <f aca="false">IF(ISBLANK(B167)=TRUE(),0,B167*B167)</f>
        <v>0</v>
      </c>
      <c r="Y167" s="1" t="n">
        <f aca="false">IF(ISBLANK(C167)=TRUE(),0,B167*C167)</f>
        <v>0</v>
      </c>
      <c r="Z167" s="1" t="n">
        <f aca="false">IF(ISBLANK(D167)=TRUE(),0,B167*D167)</f>
        <v>0</v>
      </c>
      <c r="AA167" s="1" t="n">
        <f aca="false">IF(ISBLANK(E167)=TRUE(),0,B167*E167)</f>
        <v>0</v>
      </c>
      <c r="AB167" s="1" t="n">
        <f aca="false">IF(ISBLANK(F167)=TRUE(),0,B167*F167)</f>
        <v>0</v>
      </c>
      <c r="AC167" s="1" t="n">
        <f aca="false">IF(ISBLANK(C167)=TRUE(),0,C167*C167)</f>
        <v>0</v>
      </c>
      <c r="AD167" s="1" t="n">
        <f aca="false">IF(ISBLANK(D167)=TRUE(),0,C167*D167)</f>
        <v>0</v>
      </c>
      <c r="AE167" s="1" t="n">
        <f aca="false">IF(ISBLANK(E167)=TRUE(),0,C167*E167)</f>
        <v>0</v>
      </c>
      <c r="AF167" s="1" t="n">
        <f aca="false">IF(ISBLANK(F167)=TRUE(),0,C167*F167)</f>
        <v>0</v>
      </c>
      <c r="AG167" s="1" t="n">
        <f aca="false">IF(ISBLANK(D167)=TRUE(),0,D167*D167)</f>
        <v>0</v>
      </c>
      <c r="AH167" s="1" t="n">
        <f aca="false">IF(ISBLANK(E167)=TRUE(),0,D167*E167)</f>
        <v>0</v>
      </c>
      <c r="AI167" s="1" t="n">
        <f aca="false">IF(ISBLANK(F167)=TRUE(),0,D167*F167)</f>
        <v>0</v>
      </c>
      <c r="AJ167" s="1" t="n">
        <f aca="false">IF(ISBLANK(E167)=TRUE(),0,E167*E167)</f>
        <v>0</v>
      </c>
      <c r="AK167" s="1" t="n">
        <f aca="false">IF(ISBLANK(F167)=TRUE(),0,E167*F167)</f>
        <v>0</v>
      </c>
      <c r="AL167" s="1" t="n">
        <f aca="false">IF(ISBLANK(F167)=TRUE(),0,F167*F167)</f>
        <v>0</v>
      </c>
      <c r="AM167" s="1" t="n">
        <f aca="false">IF(ISBLANK(B167)=TRUE(),0,S167*$A167)</f>
        <v>0</v>
      </c>
      <c r="AN167" s="1" t="n">
        <f aca="false">IF(ISBLANK(C167)=TRUE(),0,T167*$A167)</f>
        <v>0</v>
      </c>
      <c r="AO167" s="1" t="n">
        <f aca="false">IF(ISBLANK(D167)=TRUE(),0,U167*$A167)</f>
        <v>0</v>
      </c>
      <c r="AP167" s="1" t="n">
        <f aca="false">IF(ISBLANK(E167)=TRUE(),0,V167*$A167)</f>
        <v>0</v>
      </c>
      <c r="AQ167" s="1" t="n">
        <f aca="false">IF(ISBLANK(F167)=TRUE(),0,W167*$A167)</f>
        <v>0</v>
      </c>
      <c r="BR167" s="1" t="str">
        <f aca="false">IF(ISBLANK(A167)=TRUE(),"",$AU$42+$AU$43*$B167+$AU$44*$C167+$AU$45*$D167+$AU$46*$E167+$AU$47*$F167)</f>
        <v/>
      </c>
      <c r="BS167" s="1" t="str">
        <f aca="false">IF(ISBLANK(A167)=TRUE(),"",A167-BR167)</f>
        <v/>
      </c>
      <c r="BU167" s="1" t="str">
        <f aca="false">IF(ISBLANK(A168)=TRUE(),"",BS168)</f>
        <v/>
      </c>
      <c r="BV167" s="1" t="str">
        <f aca="false">IF(ISBLANK(A168)=TRUE(),"",BS167)</f>
        <v/>
      </c>
      <c r="BX167" s="1" t="str">
        <f aca="false">IF(ISBLANK(A168)=TRUE(),"",BV167*BV167)</f>
        <v/>
      </c>
      <c r="BY167" s="1" t="str">
        <f aca="false">IF(ISBLANK(A168)=TRUE(),"",BU167*BV167)</f>
        <v/>
      </c>
      <c r="BZ167" s="1"/>
      <c r="CB167" s="1" t="str">
        <f aca="false">IF(ISBLANK(A168)=TRUE(),"",($BU167-($CA$2*$BV167))^2)</f>
        <v/>
      </c>
      <c r="CD167" s="1" t="str">
        <f aca="false">IF(ISBLANK(A167)=TRUE(),"",$AU$42+$AU$43*$B167+$AU$44*$C167+$AU$45*$D167+$AU$46*$E167+$AU$47*$F167+$CA$2*$BS166)</f>
        <v/>
      </c>
      <c r="CE167" s="1" t="str">
        <f aca="false">IF(ISBLANK(A167)=TRUE(),"",(A167-CD167)^2)</f>
        <v/>
      </c>
      <c r="CF167" s="3" t="n">
        <v>166</v>
      </c>
      <c r="CG167" s="3" t="str">
        <f aca="false">IF($CF167=Output!$C$7,$BS167,"")</f>
        <v/>
      </c>
    </row>
    <row r="168" customFormat="false" ht="13.2" hidden="false" customHeight="false" outlineLevel="0" collapsed="false">
      <c r="A168" s="10"/>
      <c r="B168" s="20"/>
      <c r="C168" s="10"/>
      <c r="D168" s="10"/>
      <c r="E168" s="10"/>
      <c r="F168" s="10"/>
      <c r="G168" s="11"/>
      <c r="H168" s="8"/>
      <c r="I168" s="8"/>
      <c r="J168" s="8"/>
      <c r="K168" s="8"/>
      <c r="L168" s="8"/>
      <c r="M168" s="8"/>
      <c r="N168" s="8"/>
      <c r="O168" s="8"/>
      <c r="P168" s="8"/>
      <c r="R168" s="1" t="n">
        <f aca="false">IF(ISBLANK(A168)=TRUE(),0,1)</f>
        <v>0</v>
      </c>
      <c r="S168" s="1" t="n">
        <f aca="false">IF(ISBLANK(B168)=TRUE(),0,B168)</f>
        <v>0</v>
      </c>
      <c r="T168" s="1" t="n">
        <f aca="false">IF(ISBLANK(C168)=TRUE(),0,C168)</f>
        <v>0</v>
      </c>
      <c r="U168" s="1" t="n">
        <f aca="false">IF(ISBLANK(D168)=TRUE(),0,D168)</f>
        <v>0</v>
      </c>
      <c r="V168" s="1" t="n">
        <f aca="false">IF(ISBLANK(E168)=TRUE(),0,E168)</f>
        <v>0</v>
      </c>
      <c r="W168" s="1" t="n">
        <f aca="false">IF(ISBLANK(F168)=TRUE(),0,F168)</f>
        <v>0</v>
      </c>
      <c r="X168" s="1" t="n">
        <f aca="false">IF(ISBLANK(B168)=TRUE(),0,B168*B168)</f>
        <v>0</v>
      </c>
      <c r="Y168" s="1" t="n">
        <f aca="false">IF(ISBLANK(C168)=TRUE(),0,B168*C168)</f>
        <v>0</v>
      </c>
      <c r="Z168" s="1" t="n">
        <f aca="false">IF(ISBLANK(D168)=TRUE(),0,B168*D168)</f>
        <v>0</v>
      </c>
      <c r="AA168" s="1" t="n">
        <f aca="false">IF(ISBLANK(E168)=TRUE(),0,B168*E168)</f>
        <v>0</v>
      </c>
      <c r="AB168" s="1" t="n">
        <f aca="false">IF(ISBLANK(F168)=TRUE(),0,B168*F168)</f>
        <v>0</v>
      </c>
      <c r="AC168" s="1" t="n">
        <f aca="false">IF(ISBLANK(C168)=TRUE(),0,C168*C168)</f>
        <v>0</v>
      </c>
      <c r="AD168" s="1" t="n">
        <f aca="false">IF(ISBLANK(D168)=TRUE(),0,C168*D168)</f>
        <v>0</v>
      </c>
      <c r="AE168" s="1" t="n">
        <f aca="false">IF(ISBLANK(E168)=TRUE(),0,C168*E168)</f>
        <v>0</v>
      </c>
      <c r="AF168" s="1" t="n">
        <f aca="false">IF(ISBLANK(F168)=TRUE(),0,C168*F168)</f>
        <v>0</v>
      </c>
      <c r="AG168" s="1" t="n">
        <f aca="false">IF(ISBLANK(D168)=TRUE(),0,D168*D168)</f>
        <v>0</v>
      </c>
      <c r="AH168" s="1" t="n">
        <f aca="false">IF(ISBLANK(E168)=TRUE(),0,D168*E168)</f>
        <v>0</v>
      </c>
      <c r="AI168" s="1" t="n">
        <f aca="false">IF(ISBLANK(F168)=TRUE(),0,D168*F168)</f>
        <v>0</v>
      </c>
      <c r="AJ168" s="1" t="n">
        <f aca="false">IF(ISBLANK(E168)=TRUE(),0,E168*E168)</f>
        <v>0</v>
      </c>
      <c r="AK168" s="1" t="n">
        <f aca="false">IF(ISBLANK(F168)=TRUE(),0,E168*F168)</f>
        <v>0</v>
      </c>
      <c r="AL168" s="1" t="n">
        <f aca="false">IF(ISBLANK(F168)=TRUE(),0,F168*F168)</f>
        <v>0</v>
      </c>
      <c r="AM168" s="1" t="n">
        <f aca="false">IF(ISBLANK(B168)=TRUE(),0,S168*$A168)</f>
        <v>0</v>
      </c>
      <c r="AN168" s="1" t="n">
        <f aca="false">IF(ISBLANK(C168)=TRUE(),0,T168*$A168)</f>
        <v>0</v>
      </c>
      <c r="AO168" s="1" t="n">
        <f aca="false">IF(ISBLANK(D168)=TRUE(),0,U168*$A168)</f>
        <v>0</v>
      </c>
      <c r="AP168" s="1" t="n">
        <f aca="false">IF(ISBLANK(E168)=TRUE(),0,V168*$A168)</f>
        <v>0</v>
      </c>
      <c r="AQ168" s="1" t="n">
        <f aca="false">IF(ISBLANK(F168)=TRUE(),0,W168*$A168)</f>
        <v>0</v>
      </c>
      <c r="BR168" s="1" t="str">
        <f aca="false">IF(ISBLANK(A168)=TRUE(),"",$AU$42+$AU$43*$B168+$AU$44*$C168+$AU$45*$D168+$AU$46*$E168+$AU$47*$F168)</f>
        <v/>
      </c>
      <c r="BS168" s="1" t="str">
        <f aca="false">IF(ISBLANK(A168)=TRUE(),"",A168-BR168)</f>
        <v/>
      </c>
      <c r="BU168" s="1" t="str">
        <f aca="false">IF(ISBLANK(A169)=TRUE(),"",BS169)</f>
        <v/>
      </c>
      <c r="BV168" s="1" t="str">
        <f aca="false">IF(ISBLANK(A169)=TRUE(),"",BS168)</f>
        <v/>
      </c>
      <c r="BX168" s="1" t="str">
        <f aca="false">IF(ISBLANK(A169)=TRUE(),"",BV168*BV168)</f>
        <v/>
      </c>
      <c r="BY168" s="1" t="str">
        <f aca="false">IF(ISBLANK(A169)=TRUE(),"",BU168*BV168)</f>
        <v/>
      </c>
      <c r="BZ168" s="1"/>
      <c r="CB168" s="1" t="str">
        <f aca="false">IF(ISBLANK(A169)=TRUE(),"",($BU168-($CA$2*$BV168))^2)</f>
        <v/>
      </c>
      <c r="CD168" s="1" t="str">
        <f aca="false">IF(ISBLANK(A168)=TRUE(),"",$AU$42+$AU$43*$B168+$AU$44*$C168+$AU$45*$D168+$AU$46*$E168+$AU$47*$F168+$CA$2*$BS167)</f>
        <v/>
      </c>
      <c r="CE168" s="1" t="str">
        <f aca="false">IF(ISBLANK(A168)=TRUE(),"",(A168-CD168)^2)</f>
        <v/>
      </c>
      <c r="CF168" s="3" t="n">
        <v>167</v>
      </c>
      <c r="CG168" s="3" t="str">
        <f aca="false">IF($CF168=Output!$C$7,$BS168,"")</f>
        <v/>
      </c>
    </row>
    <row r="169" customFormat="false" ht="13.2" hidden="false" customHeight="false" outlineLevel="0" collapsed="false">
      <c r="A169" s="10"/>
      <c r="B169" s="20"/>
      <c r="C169" s="10"/>
      <c r="D169" s="10"/>
      <c r="E169" s="10"/>
      <c r="F169" s="10"/>
      <c r="G169" s="11"/>
      <c r="H169" s="8"/>
      <c r="I169" s="8"/>
      <c r="J169" s="8"/>
      <c r="K169" s="8"/>
      <c r="L169" s="8"/>
      <c r="M169" s="8"/>
      <c r="N169" s="8"/>
      <c r="O169" s="8"/>
      <c r="P169" s="8"/>
      <c r="R169" s="1" t="n">
        <f aca="false">IF(ISBLANK(A169)=TRUE(),0,1)</f>
        <v>0</v>
      </c>
      <c r="S169" s="1" t="n">
        <f aca="false">IF(ISBLANK(B169)=TRUE(),0,B169)</f>
        <v>0</v>
      </c>
      <c r="T169" s="1" t="n">
        <f aca="false">IF(ISBLANK(C169)=TRUE(),0,C169)</f>
        <v>0</v>
      </c>
      <c r="U169" s="1" t="n">
        <f aca="false">IF(ISBLANK(D169)=TRUE(),0,D169)</f>
        <v>0</v>
      </c>
      <c r="V169" s="1" t="n">
        <f aca="false">IF(ISBLANK(E169)=TRUE(),0,E169)</f>
        <v>0</v>
      </c>
      <c r="W169" s="1" t="n">
        <f aca="false">IF(ISBLANK(F169)=TRUE(),0,F169)</f>
        <v>0</v>
      </c>
      <c r="X169" s="1" t="n">
        <f aca="false">IF(ISBLANK(B169)=TRUE(),0,B169*B169)</f>
        <v>0</v>
      </c>
      <c r="Y169" s="1" t="n">
        <f aca="false">IF(ISBLANK(C169)=TRUE(),0,B169*C169)</f>
        <v>0</v>
      </c>
      <c r="Z169" s="1" t="n">
        <f aca="false">IF(ISBLANK(D169)=TRUE(),0,B169*D169)</f>
        <v>0</v>
      </c>
      <c r="AA169" s="1" t="n">
        <f aca="false">IF(ISBLANK(E169)=TRUE(),0,B169*E169)</f>
        <v>0</v>
      </c>
      <c r="AB169" s="1" t="n">
        <f aca="false">IF(ISBLANK(F169)=TRUE(),0,B169*F169)</f>
        <v>0</v>
      </c>
      <c r="AC169" s="1" t="n">
        <f aca="false">IF(ISBLANK(C169)=TRUE(),0,C169*C169)</f>
        <v>0</v>
      </c>
      <c r="AD169" s="1" t="n">
        <f aca="false">IF(ISBLANK(D169)=TRUE(),0,C169*D169)</f>
        <v>0</v>
      </c>
      <c r="AE169" s="1" t="n">
        <f aca="false">IF(ISBLANK(E169)=TRUE(),0,C169*E169)</f>
        <v>0</v>
      </c>
      <c r="AF169" s="1" t="n">
        <f aca="false">IF(ISBLANK(F169)=TRUE(),0,C169*F169)</f>
        <v>0</v>
      </c>
      <c r="AG169" s="1" t="n">
        <f aca="false">IF(ISBLANK(D169)=TRUE(),0,D169*D169)</f>
        <v>0</v>
      </c>
      <c r="AH169" s="1" t="n">
        <f aca="false">IF(ISBLANK(E169)=TRUE(),0,D169*E169)</f>
        <v>0</v>
      </c>
      <c r="AI169" s="1" t="n">
        <f aca="false">IF(ISBLANK(F169)=TRUE(),0,D169*F169)</f>
        <v>0</v>
      </c>
      <c r="AJ169" s="1" t="n">
        <f aca="false">IF(ISBLANK(E169)=TRUE(),0,E169*E169)</f>
        <v>0</v>
      </c>
      <c r="AK169" s="1" t="n">
        <f aca="false">IF(ISBLANK(F169)=TRUE(),0,E169*F169)</f>
        <v>0</v>
      </c>
      <c r="AL169" s="1" t="n">
        <f aca="false">IF(ISBLANK(F169)=TRUE(),0,F169*F169)</f>
        <v>0</v>
      </c>
      <c r="AM169" s="1" t="n">
        <f aca="false">IF(ISBLANK(B169)=TRUE(),0,S169*$A169)</f>
        <v>0</v>
      </c>
      <c r="AN169" s="1" t="n">
        <f aca="false">IF(ISBLANK(C169)=TRUE(),0,T169*$A169)</f>
        <v>0</v>
      </c>
      <c r="AO169" s="1" t="n">
        <f aca="false">IF(ISBLANK(D169)=TRUE(),0,U169*$A169)</f>
        <v>0</v>
      </c>
      <c r="AP169" s="1" t="n">
        <f aca="false">IF(ISBLANK(E169)=TRUE(),0,V169*$A169)</f>
        <v>0</v>
      </c>
      <c r="AQ169" s="1" t="n">
        <f aca="false">IF(ISBLANK(F169)=TRUE(),0,W169*$A169)</f>
        <v>0</v>
      </c>
      <c r="BR169" s="1" t="str">
        <f aca="false">IF(ISBLANK(A169)=TRUE(),"",$AU$42+$AU$43*$B169+$AU$44*$C169+$AU$45*$D169+$AU$46*$E169+$AU$47*$F169)</f>
        <v/>
      </c>
      <c r="BS169" s="1" t="str">
        <f aca="false">IF(ISBLANK(A169)=TRUE(),"",A169-BR169)</f>
        <v/>
      </c>
      <c r="BU169" s="1" t="str">
        <f aca="false">IF(ISBLANK(A170)=TRUE(),"",BS170)</f>
        <v/>
      </c>
      <c r="BV169" s="1" t="str">
        <f aca="false">IF(ISBLANK(A170)=TRUE(),"",BS169)</f>
        <v/>
      </c>
      <c r="BX169" s="1" t="str">
        <f aca="false">IF(ISBLANK(A170)=TRUE(),"",BV169*BV169)</f>
        <v/>
      </c>
      <c r="BY169" s="1" t="str">
        <f aca="false">IF(ISBLANK(A170)=TRUE(),"",BU169*BV169)</f>
        <v/>
      </c>
      <c r="BZ169" s="1"/>
      <c r="CB169" s="1" t="str">
        <f aca="false">IF(ISBLANK(A170)=TRUE(),"",($BU169-($CA$2*$BV169))^2)</f>
        <v/>
      </c>
      <c r="CD169" s="1" t="str">
        <f aca="false">IF(ISBLANK(A169)=TRUE(),"",$AU$42+$AU$43*$B169+$AU$44*$C169+$AU$45*$D169+$AU$46*$E169+$AU$47*$F169+$CA$2*$BS168)</f>
        <v/>
      </c>
      <c r="CE169" s="1" t="str">
        <f aca="false">IF(ISBLANK(A169)=TRUE(),"",(A169-CD169)^2)</f>
        <v/>
      </c>
      <c r="CF169" s="3" t="n">
        <v>168</v>
      </c>
      <c r="CG169" s="3" t="str">
        <f aca="false">IF($CF169=Output!$C$7,$BS169,"")</f>
        <v/>
      </c>
    </row>
    <row r="170" customFormat="false" ht="13.2" hidden="false" customHeight="false" outlineLevel="0" collapsed="false">
      <c r="A170" s="10"/>
      <c r="B170" s="20"/>
      <c r="C170" s="10"/>
      <c r="D170" s="10"/>
      <c r="E170" s="10"/>
      <c r="F170" s="10"/>
      <c r="G170" s="11"/>
      <c r="H170" s="8"/>
      <c r="I170" s="8"/>
      <c r="J170" s="8"/>
      <c r="K170" s="8"/>
      <c r="L170" s="8"/>
      <c r="M170" s="8"/>
      <c r="N170" s="8"/>
      <c r="O170" s="8"/>
      <c r="P170" s="8"/>
      <c r="R170" s="1" t="n">
        <f aca="false">IF(ISBLANK(A170)=TRUE(),0,1)</f>
        <v>0</v>
      </c>
      <c r="S170" s="1" t="n">
        <f aca="false">IF(ISBLANK(B170)=TRUE(),0,B170)</f>
        <v>0</v>
      </c>
      <c r="T170" s="1" t="n">
        <f aca="false">IF(ISBLANK(C170)=TRUE(),0,C170)</f>
        <v>0</v>
      </c>
      <c r="U170" s="1" t="n">
        <f aca="false">IF(ISBLANK(D170)=TRUE(),0,D170)</f>
        <v>0</v>
      </c>
      <c r="V170" s="1" t="n">
        <f aca="false">IF(ISBLANK(E170)=TRUE(),0,E170)</f>
        <v>0</v>
      </c>
      <c r="W170" s="1" t="n">
        <f aca="false">IF(ISBLANK(F170)=TRUE(),0,F170)</f>
        <v>0</v>
      </c>
      <c r="X170" s="1" t="n">
        <f aca="false">IF(ISBLANK(B170)=TRUE(),0,B170*B170)</f>
        <v>0</v>
      </c>
      <c r="Y170" s="1" t="n">
        <f aca="false">IF(ISBLANK(C170)=TRUE(),0,B170*C170)</f>
        <v>0</v>
      </c>
      <c r="Z170" s="1" t="n">
        <f aca="false">IF(ISBLANK(D170)=TRUE(),0,B170*D170)</f>
        <v>0</v>
      </c>
      <c r="AA170" s="1" t="n">
        <f aca="false">IF(ISBLANK(E170)=TRUE(),0,B170*E170)</f>
        <v>0</v>
      </c>
      <c r="AB170" s="1" t="n">
        <f aca="false">IF(ISBLANK(F170)=TRUE(),0,B170*F170)</f>
        <v>0</v>
      </c>
      <c r="AC170" s="1" t="n">
        <f aca="false">IF(ISBLANK(C170)=TRUE(),0,C170*C170)</f>
        <v>0</v>
      </c>
      <c r="AD170" s="1" t="n">
        <f aca="false">IF(ISBLANK(D170)=TRUE(),0,C170*D170)</f>
        <v>0</v>
      </c>
      <c r="AE170" s="1" t="n">
        <f aca="false">IF(ISBLANK(E170)=TRUE(),0,C170*E170)</f>
        <v>0</v>
      </c>
      <c r="AF170" s="1" t="n">
        <f aca="false">IF(ISBLANK(F170)=TRUE(),0,C170*F170)</f>
        <v>0</v>
      </c>
      <c r="AG170" s="1" t="n">
        <f aca="false">IF(ISBLANK(D170)=TRUE(),0,D170*D170)</f>
        <v>0</v>
      </c>
      <c r="AH170" s="1" t="n">
        <f aca="false">IF(ISBLANK(E170)=TRUE(),0,D170*E170)</f>
        <v>0</v>
      </c>
      <c r="AI170" s="1" t="n">
        <f aca="false">IF(ISBLANK(F170)=TRUE(),0,D170*F170)</f>
        <v>0</v>
      </c>
      <c r="AJ170" s="1" t="n">
        <f aca="false">IF(ISBLANK(E170)=TRUE(),0,E170*E170)</f>
        <v>0</v>
      </c>
      <c r="AK170" s="1" t="n">
        <f aca="false">IF(ISBLANK(F170)=TRUE(),0,E170*F170)</f>
        <v>0</v>
      </c>
      <c r="AL170" s="1" t="n">
        <f aca="false">IF(ISBLANK(F170)=TRUE(),0,F170*F170)</f>
        <v>0</v>
      </c>
      <c r="AM170" s="1" t="n">
        <f aca="false">IF(ISBLANK(B170)=TRUE(),0,S170*$A170)</f>
        <v>0</v>
      </c>
      <c r="AN170" s="1" t="n">
        <f aca="false">IF(ISBLANK(C170)=TRUE(),0,T170*$A170)</f>
        <v>0</v>
      </c>
      <c r="AO170" s="1" t="n">
        <f aca="false">IF(ISBLANK(D170)=TRUE(),0,U170*$A170)</f>
        <v>0</v>
      </c>
      <c r="AP170" s="1" t="n">
        <f aca="false">IF(ISBLANK(E170)=TRUE(),0,V170*$A170)</f>
        <v>0</v>
      </c>
      <c r="AQ170" s="1" t="n">
        <f aca="false">IF(ISBLANK(F170)=TRUE(),0,W170*$A170)</f>
        <v>0</v>
      </c>
      <c r="BR170" s="1" t="str">
        <f aca="false">IF(ISBLANK(A170)=TRUE(),"",$AU$42+$AU$43*$B170+$AU$44*$C170+$AU$45*$D170+$AU$46*$E170+$AU$47*$F170)</f>
        <v/>
      </c>
      <c r="BS170" s="1" t="str">
        <f aca="false">IF(ISBLANK(A170)=TRUE(),"",A170-BR170)</f>
        <v/>
      </c>
      <c r="BU170" s="1" t="str">
        <f aca="false">IF(ISBLANK(A171)=TRUE(),"",BS171)</f>
        <v/>
      </c>
      <c r="BV170" s="1" t="str">
        <f aca="false">IF(ISBLANK(A171)=TRUE(),"",BS170)</f>
        <v/>
      </c>
      <c r="BX170" s="1" t="str">
        <f aca="false">IF(ISBLANK(A171)=TRUE(),"",BV170*BV170)</f>
        <v/>
      </c>
      <c r="BY170" s="1" t="str">
        <f aca="false">IF(ISBLANK(A171)=TRUE(),"",BU170*BV170)</f>
        <v/>
      </c>
      <c r="BZ170" s="1"/>
      <c r="CB170" s="1" t="str">
        <f aca="false">IF(ISBLANK(A171)=TRUE(),"",($BU170-($CA$2*$BV170))^2)</f>
        <v/>
      </c>
      <c r="CD170" s="1" t="str">
        <f aca="false">IF(ISBLANK(A170)=TRUE(),"",$AU$42+$AU$43*$B170+$AU$44*$C170+$AU$45*$D170+$AU$46*$E170+$AU$47*$F170+$CA$2*$BS169)</f>
        <v/>
      </c>
      <c r="CE170" s="1" t="str">
        <f aca="false">IF(ISBLANK(A170)=TRUE(),"",(A170-CD170)^2)</f>
        <v/>
      </c>
      <c r="CF170" s="3" t="n">
        <v>169</v>
      </c>
      <c r="CG170" s="3" t="str">
        <f aca="false">IF($CF170=Output!$C$7,$BS170,"")</f>
        <v/>
      </c>
    </row>
    <row r="171" customFormat="false" ht="13.2" hidden="false" customHeight="false" outlineLevel="0" collapsed="false">
      <c r="A171" s="10"/>
      <c r="B171" s="20"/>
      <c r="C171" s="10"/>
      <c r="D171" s="10"/>
      <c r="E171" s="10"/>
      <c r="F171" s="10"/>
      <c r="G171" s="11"/>
      <c r="H171" s="8"/>
      <c r="I171" s="8"/>
      <c r="J171" s="8"/>
      <c r="K171" s="8"/>
      <c r="L171" s="8"/>
      <c r="M171" s="8"/>
      <c r="N171" s="8"/>
      <c r="O171" s="8"/>
      <c r="P171" s="8"/>
      <c r="R171" s="1" t="n">
        <f aca="false">IF(ISBLANK(A171)=TRUE(),0,1)</f>
        <v>0</v>
      </c>
      <c r="S171" s="1" t="n">
        <f aca="false">IF(ISBLANK(B171)=TRUE(),0,B171)</f>
        <v>0</v>
      </c>
      <c r="T171" s="1" t="n">
        <f aca="false">IF(ISBLANK(C171)=TRUE(),0,C171)</f>
        <v>0</v>
      </c>
      <c r="U171" s="1" t="n">
        <f aca="false">IF(ISBLANK(D171)=TRUE(),0,D171)</f>
        <v>0</v>
      </c>
      <c r="V171" s="1" t="n">
        <f aca="false">IF(ISBLANK(E171)=TRUE(),0,E171)</f>
        <v>0</v>
      </c>
      <c r="W171" s="1" t="n">
        <f aca="false">IF(ISBLANK(F171)=TRUE(),0,F171)</f>
        <v>0</v>
      </c>
      <c r="X171" s="1" t="n">
        <f aca="false">IF(ISBLANK(B171)=TRUE(),0,B171*B171)</f>
        <v>0</v>
      </c>
      <c r="Y171" s="1" t="n">
        <f aca="false">IF(ISBLANK(C171)=TRUE(),0,B171*C171)</f>
        <v>0</v>
      </c>
      <c r="Z171" s="1" t="n">
        <f aca="false">IF(ISBLANK(D171)=TRUE(),0,B171*D171)</f>
        <v>0</v>
      </c>
      <c r="AA171" s="1" t="n">
        <f aca="false">IF(ISBLANK(E171)=TRUE(),0,B171*E171)</f>
        <v>0</v>
      </c>
      <c r="AB171" s="1" t="n">
        <f aca="false">IF(ISBLANK(F171)=TRUE(),0,B171*F171)</f>
        <v>0</v>
      </c>
      <c r="AC171" s="1" t="n">
        <f aca="false">IF(ISBLANK(C171)=TRUE(),0,C171*C171)</f>
        <v>0</v>
      </c>
      <c r="AD171" s="1" t="n">
        <f aca="false">IF(ISBLANK(D171)=TRUE(),0,C171*D171)</f>
        <v>0</v>
      </c>
      <c r="AE171" s="1" t="n">
        <f aca="false">IF(ISBLANK(E171)=TRUE(),0,C171*E171)</f>
        <v>0</v>
      </c>
      <c r="AF171" s="1" t="n">
        <f aca="false">IF(ISBLANK(F171)=TRUE(),0,C171*F171)</f>
        <v>0</v>
      </c>
      <c r="AG171" s="1" t="n">
        <f aca="false">IF(ISBLANK(D171)=TRUE(),0,D171*D171)</f>
        <v>0</v>
      </c>
      <c r="AH171" s="1" t="n">
        <f aca="false">IF(ISBLANK(E171)=TRUE(),0,D171*E171)</f>
        <v>0</v>
      </c>
      <c r="AI171" s="1" t="n">
        <f aca="false">IF(ISBLANK(F171)=TRUE(),0,D171*F171)</f>
        <v>0</v>
      </c>
      <c r="AJ171" s="1" t="n">
        <f aca="false">IF(ISBLANK(E171)=TRUE(),0,E171*E171)</f>
        <v>0</v>
      </c>
      <c r="AK171" s="1" t="n">
        <f aca="false">IF(ISBLANK(F171)=TRUE(),0,E171*F171)</f>
        <v>0</v>
      </c>
      <c r="AL171" s="1" t="n">
        <f aca="false">IF(ISBLANK(F171)=TRUE(),0,F171*F171)</f>
        <v>0</v>
      </c>
      <c r="AM171" s="1" t="n">
        <f aca="false">IF(ISBLANK(B171)=TRUE(),0,S171*$A171)</f>
        <v>0</v>
      </c>
      <c r="AN171" s="1" t="n">
        <f aca="false">IF(ISBLANK(C171)=TRUE(),0,T171*$A171)</f>
        <v>0</v>
      </c>
      <c r="AO171" s="1" t="n">
        <f aca="false">IF(ISBLANK(D171)=TRUE(),0,U171*$A171)</f>
        <v>0</v>
      </c>
      <c r="AP171" s="1" t="n">
        <f aca="false">IF(ISBLANK(E171)=TRUE(),0,V171*$A171)</f>
        <v>0</v>
      </c>
      <c r="AQ171" s="1" t="n">
        <f aca="false">IF(ISBLANK(F171)=TRUE(),0,W171*$A171)</f>
        <v>0</v>
      </c>
      <c r="BR171" s="1" t="str">
        <f aca="false">IF(ISBLANK(A171)=TRUE(),"",$AU$42+$AU$43*$B171+$AU$44*$C171+$AU$45*$D171+$AU$46*$E171+$AU$47*$F171)</f>
        <v/>
      </c>
      <c r="BS171" s="1" t="str">
        <f aca="false">IF(ISBLANK(A171)=TRUE(),"",A171-BR171)</f>
        <v/>
      </c>
      <c r="BU171" s="1" t="str">
        <f aca="false">IF(ISBLANK(A172)=TRUE(),"",BS172)</f>
        <v/>
      </c>
      <c r="BV171" s="1" t="str">
        <f aca="false">IF(ISBLANK(A172)=TRUE(),"",BS171)</f>
        <v/>
      </c>
      <c r="BX171" s="1" t="str">
        <f aca="false">IF(ISBLANK(A172)=TRUE(),"",BV171*BV171)</f>
        <v/>
      </c>
      <c r="BY171" s="1" t="str">
        <f aca="false">IF(ISBLANK(A172)=TRUE(),"",BU171*BV171)</f>
        <v/>
      </c>
      <c r="BZ171" s="1"/>
      <c r="CB171" s="1" t="str">
        <f aca="false">IF(ISBLANK(A172)=TRUE(),"",($BU171-($CA$2*$BV171))^2)</f>
        <v/>
      </c>
      <c r="CD171" s="1" t="str">
        <f aca="false">IF(ISBLANK(A171)=TRUE(),"",$AU$42+$AU$43*$B171+$AU$44*$C171+$AU$45*$D171+$AU$46*$E171+$AU$47*$F171+$CA$2*$BS170)</f>
        <v/>
      </c>
      <c r="CE171" s="1" t="str">
        <f aca="false">IF(ISBLANK(A171)=TRUE(),"",(A171-CD171)^2)</f>
        <v/>
      </c>
      <c r="CF171" s="3" t="n">
        <v>170</v>
      </c>
      <c r="CG171" s="3" t="str">
        <f aca="false">IF($CF171=Output!$C$7,$BS171,"")</f>
        <v/>
      </c>
    </row>
    <row r="172" customFormat="false" ht="13.2" hidden="false" customHeight="false" outlineLevel="0" collapsed="false">
      <c r="A172" s="10"/>
      <c r="B172" s="20"/>
      <c r="C172" s="10"/>
      <c r="D172" s="10"/>
      <c r="E172" s="10"/>
      <c r="F172" s="10"/>
      <c r="G172" s="11"/>
      <c r="H172" s="8"/>
      <c r="I172" s="8"/>
      <c r="J172" s="8"/>
      <c r="K172" s="8"/>
      <c r="L172" s="8"/>
      <c r="M172" s="8"/>
      <c r="N172" s="8"/>
      <c r="O172" s="8"/>
      <c r="P172" s="8"/>
      <c r="R172" s="1" t="n">
        <f aca="false">IF(ISBLANK(A172)=TRUE(),0,1)</f>
        <v>0</v>
      </c>
      <c r="S172" s="1" t="n">
        <f aca="false">IF(ISBLANK(B172)=TRUE(),0,B172)</f>
        <v>0</v>
      </c>
      <c r="T172" s="1" t="n">
        <f aca="false">IF(ISBLANK(C172)=TRUE(),0,C172)</f>
        <v>0</v>
      </c>
      <c r="U172" s="1" t="n">
        <f aca="false">IF(ISBLANK(D172)=TRUE(),0,D172)</f>
        <v>0</v>
      </c>
      <c r="V172" s="1" t="n">
        <f aca="false">IF(ISBLANK(E172)=TRUE(),0,E172)</f>
        <v>0</v>
      </c>
      <c r="W172" s="1" t="n">
        <f aca="false">IF(ISBLANK(F172)=TRUE(),0,F172)</f>
        <v>0</v>
      </c>
      <c r="X172" s="1" t="n">
        <f aca="false">IF(ISBLANK(B172)=TRUE(),0,B172*B172)</f>
        <v>0</v>
      </c>
      <c r="Y172" s="1" t="n">
        <f aca="false">IF(ISBLANK(C172)=TRUE(),0,B172*C172)</f>
        <v>0</v>
      </c>
      <c r="Z172" s="1" t="n">
        <f aca="false">IF(ISBLANK(D172)=TRUE(),0,B172*D172)</f>
        <v>0</v>
      </c>
      <c r="AA172" s="1" t="n">
        <f aca="false">IF(ISBLANK(E172)=TRUE(),0,B172*E172)</f>
        <v>0</v>
      </c>
      <c r="AB172" s="1" t="n">
        <f aca="false">IF(ISBLANK(F172)=TRUE(),0,B172*F172)</f>
        <v>0</v>
      </c>
      <c r="AC172" s="1" t="n">
        <f aca="false">IF(ISBLANK(C172)=TRUE(),0,C172*C172)</f>
        <v>0</v>
      </c>
      <c r="AD172" s="1" t="n">
        <f aca="false">IF(ISBLANK(D172)=TRUE(),0,C172*D172)</f>
        <v>0</v>
      </c>
      <c r="AE172" s="1" t="n">
        <f aca="false">IF(ISBLANK(E172)=TRUE(),0,C172*E172)</f>
        <v>0</v>
      </c>
      <c r="AF172" s="1" t="n">
        <f aca="false">IF(ISBLANK(F172)=TRUE(),0,C172*F172)</f>
        <v>0</v>
      </c>
      <c r="AG172" s="1" t="n">
        <f aca="false">IF(ISBLANK(D172)=TRUE(),0,D172*D172)</f>
        <v>0</v>
      </c>
      <c r="AH172" s="1" t="n">
        <f aca="false">IF(ISBLANK(E172)=TRUE(),0,D172*E172)</f>
        <v>0</v>
      </c>
      <c r="AI172" s="1" t="n">
        <f aca="false">IF(ISBLANK(F172)=TRUE(),0,D172*F172)</f>
        <v>0</v>
      </c>
      <c r="AJ172" s="1" t="n">
        <f aca="false">IF(ISBLANK(E172)=TRUE(),0,E172*E172)</f>
        <v>0</v>
      </c>
      <c r="AK172" s="1" t="n">
        <f aca="false">IF(ISBLANK(F172)=TRUE(),0,E172*F172)</f>
        <v>0</v>
      </c>
      <c r="AL172" s="1" t="n">
        <f aca="false">IF(ISBLANK(F172)=TRUE(),0,F172*F172)</f>
        <v>0</v>
      </c>
      <c r="AM172" s="1" t="n">
        <f aca="false">IF(ISBLANK(B172)=TRUE(),0,S172*$A172)</f>
        <v>0</v>
      </c>
      <c r="AN172" s="1" t="n">
        <f aca="false">IF(ISBLANK(C172)=TRUE(),0,T172*$A172)</f>
        <v>0</v>
      </c>
      <c r="AO172" s="1" t="n">
        <f aca="false">IF(ISBLANK(D172)=TRUE(),0,U172*$A172)</f>
        <v>0</v>
      </c>
      <c r="AP172" s="1" t="n">
        <f aca="false">IF(ISBLANK(E172)=TRUE(),0,V172*$A172)</f>
        <v>0</v>
      </c>
      <c r="AQ172" s="1" t="n">
        <f aca="false">IF(ISBLANK(F172)=TRUE(),0,W172*$A172)</f>
        <v>0</v>
      </c>
      <c r="BR172" s="1" t="str">
        <f aca="false">IF(ISBLANK(A172)=TRUE(),"",$AU$42+$AU$43*$B172+$AU$44*$C172+$AU$45*$D172+$AU$46*$E172+$AU$47*$F172)</f>
        <v/>
      </c>
      <c r="BS172" s="1" t="str">
        <f aca="false">IF(ISBLANK(A172)=TRUE(),"",A172-BR172)</f>
        <v/>
      </c>
      <c r="BU172" s="1" t="str">
        <f aca="false">IF(ISBLANK(A173)=TRUE(),"",BS173)</f>
        <v/>
      </c>
      <c r="BV172" s="1" t="str">
        <f aca="false">IF(ISBLANK(A173)=TRUE(),"",BS172)</f>
        <v/>
      </c>
      <c r="BX172" s="1" t="str">
        <f aca="false">IF(ISBLANK(A173)=TRUE(),"",BV172*BV172)</f>
        <v/>
      </c>
      <c r="BY172" s="1" t="str">
        <f aca="false">IF(ISBLANK(A173)=TRUE(),"",BU172*BV172)</f>
        <v/>
      </c>
      <c r="BZ172" s="1"/>
      <c r="CB172" s="1" t="str">
        <f aca="false">IF(ISBLANK(A173)=TRUE(),"",($BU172-($CA$2*$BV172))^2)</f>
        <v/>
      </c>
      <c r="CD172" s="1" t="str">
        <f aca="false">IF(ISBLANK(A172)=TRUE(),"",$AU$42+$AU$43*$B172+$AU$44*$C172+$AU$45*$D172+$AU$46*$E172+$AU$47*$F172+$CA$2*$BS171)</f>
        <v/>
      </c>
      <c r="CE172" s="1" t="str">
        <f aca="false">IF(ISBLANK(A172)=TRUE(),"",(A172-CD172)^2)</f>
        <v/>
      </c>
      <c r="CF172" s="3" t="n">
        <v>171</v>
      </c>
      <c r="CG172" s="3" t="str">
        <f aca="false">IF($CF172=Output!$C$7,$BS172,"")</f>
        <v/>
      </c>
    </row>
    <row r="173" customFormat="false" ht="13.2" hidden="false" customHeight="false" outlineLevel="0" collapsed="false">
      <c r="A173" s="10"/>
      <c r="B173" s="20"/>
      <c r="C173" s="10"/>
      <c r="D173" s="10"/>
      <c r="E173" s="10"/>
      <c r="F173" s="10"/>
      <c r="G173" s="11"/>
      <c r="H173" s="8"/>
      <c r="I173" s="8"/>
      <c r="J173" s="8"/>
      <c r="K173" s="8"/>
      <c r="L173" s="8"/>
      <c r="M173" s="8"/>
      <c r="N173" s="8"/>
      <c r="O173" s="8"/>
      <c r="P173" s="8"/>
      <c r="R173" s="1" t="n">
        <f aca="false">IF(ISBLANK(A173)=TRUE(),0,1)</f>
        <v>0</v>
      </c>
      <c r="S173" s="1" t="n">
        <f aca="false">IF(ISBLANK(B173)=TRUE(),0,B173)</f>
        <v>0</v>
      </c>
      <c r="T173" s="1" t="n">
        <f aca="false">IF(ISBLANK(C173)=TRUE(),0,C173)</f>
        <v>0</v>
      </c>
      <c r="U173" s="1" t="n">
        <f aca="false">IF(ISBLANK(D173)=TRUE(),0,D173)</f>
        <v>0</v>
      </c>
      <c r="V173" s="1" t="n">
        <f aca="false">IF(ISBLANK(E173)=TRUE(),0,E173)</f>
        <v>0</v>
      </c>
      <c r="W173" s="1" t="n">
        <f aca="false">IF(ISBLANK(F173)=TRUE(),0,F173)</f>
        <v>0</v>
      </c>
      <c r="X173" s="1" t="n">
        <f aca="false">IF(ISBLANK(B173)=TRUE(),0,B173*B173)</f>
        <v>0</v>
      </c>
      <c r="Y173" s="1" t="n">
        <f aca="false">IF(ISBLANK(C173)=TRUE(),0,B173*C173)</f>
        <v>0</v>
      </c>
      <c r="Z173" s="1" t="n">
        <f aca="false">IF(ISBLANK(D173)=TRUE(),0,B173*D173)</f>
        <v>0</v>
      </c>
      <c r="AA173" s="1" t="n">
        <f aca="false">IF(ISBLANK(E173)=TRUE(),0,B173*E173)</f>
        <v>0</v>
      </c>
      <c r="AB173" s="1" t="n">
        <f aca="false">IF(ISBLANK(F173)=TRUE(),0,B173*F173)</f>
        <v>0</v>
      </c>
      <c r="AC173" s="1" t="n">
        <f aca="false">IF(ISBLANK(C173)=TRUE(),0,C173*C173)</f>
        <v>0</v>
      </c>
      <c r="AD173" s="1" t="n">
        <f aca="false">IF(ISBLANK(D173)=TRUE(),0,C173*D173)</f>
        <v>0</v>
      </c>
      <c r="AE173" s="1" t="n">
        <f aca="false">IF(ISBLANK(E173)=TRUE(),0,C173*E173)</f>
        <v>0</v>
      </c>
      <c r="AF173" s="1" t="n">
        <f aca="false">IF(ISBLANK(F173)=TRUE(),0,C173*F173)</f>
        <v>0</v>
      </c>
      <c r="AG173" s="1" t="n">
        <f aca="false">IF(ISBLANK(D173)=TRUE(),0,D173*D173)</f>
        <v>0</v>
      </c>
      <c r="AH173" s="1" t="n">
        <f aca="false">IF(ISBLANK(E173)=TRUE(),0,D173*E173)</f>
        <v>0</v>
      </c>
      <c r="AI173" s="1" t="n">
        <f aca="false">IF(ISBLANK(F173)=TRUE(),0,D173*F173)</f>
        <v>0</v>
      </c>
      <c r="AJ173" s="1" t="n">
        <f aca="false">IF(ISBLANK(E173)=TRUE(),0,E173*E173)</f>
        <v>0</v>
      </c>
      <c r="AK173" s="1" t="n">
        <f aca="false">IF(ISBLANK(F173)=TRUE(),0,E173*F173)</f>
        <v>0</v>
      </c>
      <c r="AL173" s="1" t="n">
        <f aca="false">IF(ISBLANK(F173)=TRUE(),0,F173*F173)</f>
        <v>0</v>
      </c>
      <c r="AM173" s="1" t="n">
        <f aca="false">IF(ISBLANK(B173)=TRUE(),0,S173*$A173)</f>
        <v>0</v>
      </c>
      <c r="AN173" s="1" t="n">
        <f aca="false">IF(ISBLANK(C173)=TRUE(),0,T173*$A173)</f>
        <v>0</v>
      </c>
      <c r="AO173" s="1" t="n">
        <f aca="false">IF(ISBLANK(D173)=TRUE(),0,U173*$A173)</f>
        <v>0</v>
      </c>
      <c r="AP173" s="1" t="n">
        <f aca="false">IF(ISBLANK(E173)=TRUE(),0,V173*$A173)</f>
        <v>0</v>
      </c>
      <c r="AQ173" s="1" t="n">
        <f aca="false">IF(ISBLANK(F173)=TRUE(),0,W173*$A173)</f>
        <v>0</v>
      </c>
      <c r="BR173" s="1" t="str">
        <f aca="false">IF(ISBLANK(A173)=TRUE(),"",$AU$42+$AU$43*$B173+$AU$44*$C173+$AU$45*$D173+$AU$46*$E173+$AU$47*$F173)</f>
        <v/>
      </c>
      <c r="BS173" s="1" t="str">
        <f aca="false">IF(ISBLANK(A173)=TRUE(),"",A173-BR173)</f>
        <v/>
      </c>
      <c r="BU173" s="1" t="str">
        <f aca="false">IF(ISBLANK(A174)=TRUE(),"",BS174)</f>
        <v/>
      </c>
      <c r="BV173" s="1" t="str">
        <f aca="false">IF(ISBLANK(A174)=TRUE(),"",BS173)</f>
        <v/>
      </c>
      <c r="BX173" s="1" t="str">
        <f aca="false">IF(ISBLANK(A174)=TRUE(),"",BV173*BV173)</f>
        <v/>
      </c>
      <c r="BY173" s="1" t="str">
        <f aca="false">IF(ISBLANK(A174)=TRUE(),"",BU173*BV173)</f>
        <v/>
      </c>
      <c r="BZ173" s="1"/>
      <c r="CB173" s="1" t="str">
        <f aca="false">IF(ISBLANK(A174)=TRUE(),"",($BU173-($CA$2*$BV173))^2)</f>
        <v/>
      </c>
      <c r="CD173" s="1" t="str">
        <f aca="false">IF(ISBLANK(A173)=TRUE(),"",$AU$42+$AU$43*$B173+$AU$44*$C173+$AU$45*$D173+$AU$46*$E173+$AU$47*$F173+$CA$2*$BS172)</f>
        <v/>
      </c>
      <c r="CE173" s="1" t="str">
        <f aca="false">IF(ISBLANK(A173)=TRUE(),"",(A173-CD173)^2)</f>
        <v/>
      </c>
      <c r="CF173" s="3" t="n">
        <v>172</v>
      </c>
      <c r="CG173" s="3" t="str">
        <f aca="false">IF($CF173=Output!$C$7,$BS173,"")</f>
        <v/>
      </c>
    </row>
    <row r="174" customFormat="false" ht="13.2" hidden="false" customHeight="false" outlineLevel="0" collapsed="false">
      <c r="A174" s="10"/>
      <c r="B174" s="20"/>
      <c r="C174" s="10"/>
      <c r="D174" s="10"/>
      <c r="E174" s="10"/>
      <c r="F174" s="10"/>
      <c r="G174" s="11"/>
      <c r="H174" s="8"/>
      <c r="I174" s="8"/>
      <c r="J174" s="8"/>
      <c r="K174" s="8"/>
      <c r="L174" s="8"/>
      <c r="M174" s="8"/>
      <c r="N174" s="8"/>
      <c r="O174" s="8"/>
      <c r="P174" s="8"/>
      <c r="R174" s="1" t="n">
        <f aca="false">IF(ISBLANK(A174)=TRUE(),0,1)</f>
        <v>0</v>
      </c>
      <c r="S174" s="1" t="n">
        <f aca="false">IF(ISBLANK(B174)=TRUE(),0,B174)</f>
        <v>0</v>
      </c>
      <c r="T174" s="1" t="n">
        <f aca="false">IF(ISBLANK(C174)=TRUE(),0,C174)</f>
        <v>0</v>
      </c>
      <c r="U174" s="1" t="n">
        <f aca="false">IF(ISBLANK(D174)=TRUE(),0,D174)</f>
        <v>0</v>
      </c>
      <c r="V174" s="1" t="n">
        <f aca="false">IF(ISBLANK(E174)=TRUE(),0,E174)</f>
        <v>0</v>
      </c>
      <c r="W174" s="1" t="n">
        <f aca="false">IF(ISBLANK(F174)=TRUE(),0,F174)</f>
        <v>0</v>
      </c>
      <c r="X174" s="1" t="n">
        <f aca="false">IF(ISBLANK(B174)=TRUE(),0,B174*B174)</f>
        <v>0</v>
      </c>
      <c r="Y174" s="1" t="n">
        <f aca="false">IF(ISBLANK(C174)=TRUE(),0,B174*C174)</f>
        <v>0</v>
      </c>
      <c r="Z174" s="1" t="n">
        <f aca="false">IF(ISBLANK(D174)=TRUE(),0,B174*D174)</f>
        <v>0</v>
      </c>
      <c r="AA174" s="1" t="n">
        <f aca="false">IF(ISBLANK(E174)=TRUE(),0,B174*E174)</f>
        <v>0</v>
      </c>
      <c r="AB174" s="1" t="n">
        <f aca="false">IF(ISBLANK(F174)=TRUE(),0,B174*F174)</f>
        <v>0</v>
      </c>
      <c r="AC174" s="1" t="n">
        <f aca="false">IF(ISBLANK(C174)=TRUE(),0,C174*C174)</f>
        <v>0</v>
      </c>
      <c r="AD174" s="1" t="n">
        <f aca="false">IF(ISBLANK(D174)=TRUE(),0,C174*D174)</f>
        <v>0</v>
      </c>
      <c r="AE174" s="1" t="n">
        <f aca="false">IF(ISBLANK(E174)=TRUE(),0,C174*E174)</f>
        <v>0</v>
      </c>
      <c r="AF174" s="1" t="n">
        <f aca="false">IF(ISBLANK(F174)=TRUE(),0,C174*F174)</f>
        <v>0</v>
      </c>
      <c r="AG174" s="1" t="n">
        <f aca="false">IF(ISBLANK(D174)=TRUE(),0,D174*D174)</f>
        <v>0</v>
      </c>
      <c r="AH174" s="1" t="n">
        <f aca="false">IF(ISBLANK(E174)=TRUE(),0,D174*E174)</f>
        <v>0</v>
      </c>
      <c r="AI174" s="1" t="n">
        <f aca="false">IF(ISBLANK(F174)=TRUE(),0,D174*F174)</f>
        <v>0</v>
      </c>
      <c r="AJ174" s="1" t="n">
        <f aca="false">IF(ISBLANK(E174)=TRUE(),0,E174*E174)</f>
        <v>0</v>
      </c>
      <c r="AK174" s="1" t="n">
        <f aca="false">IF(ISBLANK(F174)=TRUE(),0,E174*F174)</f>
        <v>0</v>
      </c>
      <c r="AL174" s="1" t="n">
        <f aca="false">IF(ISBLANK(F174)=TRUE(),0,F174*F174)</f>
        <v>0</v>
      </c>
      <c r="AM174" s="1" t="n">
        <f aca="false">IF(ISBLANK(B174)=TRUE(),0,S174*$A174)</f>
        <v>0</v>
      </c>
      <c r="AN174" s="1" t="n">
        <f aca="false">IF(ISBLANK(C174)=TRUE(),0,T174*$A174)</f>
        <v>0</v>
      </c>
      <c r="AO174" s="1" t="n">
        <f aca="false">IF(ISBLANK(D174)=TRUE(),0,U174*$A174)</f>
        <v>0</v>
      </c>
      <c r="AP174" s="1" t="n">
        <f aca="false">IF(ISBLANK(E174)=TRUE(),0,V174*$A174)</f>
        <v>0</v>
      </c>
      <c r="AQ174" s="1" t="n">
        <f aca="false">IF(ISBLANK(F174)=TRUE(),0,W174*$A174)</f>
        <v>0</v>
      </c>
      <c r="BR174" s="1" t="str">
        <f aca="false">IF(ISBLANK(A174)=TRUE(),"",$AU$42+$AU$43*$B174+$AU$44*$C174+$AU$45*$D174+$AU$46*$E174+$AU$47*$F174)</f>
        <v/>
      </c>
      <c r="BS174" s="1" t="str">
        <f aca="false">IF(ISBLANK(A174)=TRUE(),"",A174-BR174)</f>
        <v/>
      </c>
      <c r="BU174" s="1" t="str">
        <f aca="false">IF(ISBLANK(A175)=TRUE(),"",BS175)</f>
        <v/>
      </c>
      <c r="BV174" s="1" t="str">
        <f aca="false">IF(ISBLANK(A175)=TRUE(),"",BS174)</f>
        <v/>
      </c>
      <c r="BX174" s="1" t="str">
        <f aca="false">IF(ISBLANK(A175)=TRUE(),"",BV174*BV174)</f>
        <v/>
      </c>
      <c r="BY174" s="1" t="str">
        <f aca="false">IF(ISBLANK(A175)=TRUE(),"",BU174*BV174)</f>
        <v/>
      </c>
      <c r="BZ174" s="1"/>
      <c r="CB174" s="1" t="str">
        <f aca="false">IF(ISBLANK(A175)=TRUE(),"",($BU174-($CA$2*$BV174))^2)</f>
        <v/>
      </c>
      <c r="CD174" s="1" t="str">
        <f aca="false">IF(ISBLANK(A174)=TRUE(),"",$AU$42+$AU$43*$B174+$AU$44*$C174+$AU$45*$D174+$AU$46*$E174+$AU$47*$F174+$CA$2*$BS173)</f>
        <v/>
      </c>
      <c r="CE174" s="1" t="str">
        <f aca="false">IF(ISBLANK(A174)=TRUE(),"",(A174-CD174)^2)</f>
        <v/>
      </c>
      <c r="CF174" s="3" t="n">
        <v>173</v>
      </c>
      <c r="CG174" s="3" t="str">
        <f aca="false">IF($CF174=Output!$C$7,$BS174,"")</f>
        <v/>
      </c>
    </row>
    <row r="175" customFormat="false" ht="13.2" hidden="false" customHeight="false" outlineLevel="0" collapsed="false">
      <c r="A175" s="10"/>
      <c r="B175" s="20"/>
      <c r="C175" s="10"/>
      <c r="D175" s="10"/>
      <c r="E175" s="10"/>
      <c r="F175" s="10"/>
      <c r="G175" s="11"/>
      <c r="H175" s="8"/>
      <c r="I175" s="8"/>
      <c r="J175" s="8"/>
      <c r="K175" s="8"/>
      <c r="L175" s="8"/>
      <c r="M175" s="8"/>
      <c r="N175" s="8"/>
      <c r="O175" s="8"/>
      <c r="P175" s="8"/>
      <c r="R175" s="1" t="n">
        <f aca="false">IF(ISBLANK(A175)=TRUE(),0,1)</f>
        <v>0</v>
      </c>
      <c r="S175" s="1" t="n">
        <f aca="false">IF(ISBLANK(B175)=TRUE(),0,B175)</f>
        <v>0</v>
      </c>
      <c r="T175" s="1" t="n">
        <f aca="false">IF(ISBLANK(C175)=TRUE(),0,C175)</f>
        <v>0</v>
      </c>
      <c r="U175" s="1" t="n">
        <f aca="false">IF(ISBLANK(D175)=TRUE(),0,D175)</f>
        <v>0</v>
      </c>
      <c r="V175" s="1" t="n">
        <f aca="false">IF(ISBLANK(E175)=TRUE(),0,E175)</f>
        <v>0</v>
      </c>
      <c r="W175" s="1" t="n">
        <f aca="false">IF(ISBLANK(F175)=TRUE(),0,F175)</f>
        <v>0</v>
      </c>
      <c r="X175" s="1" t="n">
        <f aca="false">IF(ISBLANK(B175)=TRUE(),0,B175*B175)</f>
        <v>0</v>
      </c>
      <c r="Y175" s="1" t="n">
        <f aca="false">IF(ISBLANK(C175)=TRUE(),0,B175*C175)</f>
        <v>0</v>
      </c>
      <c r="Z175" s="1" t="n">
        <f aca="false">IF(ISBLANK(D175)=TRUE(),0,B175*D175)</f>
        <v>0</v>
      </c>
      <c r="AA175" s="1" t="n">
        <f aca="false">IF(ISBLANK(E175)=TRUE(),0,B175*E175)</f>
        <v>0</v>
      </c>
      <c r="AB175" s="1" t="n">
        <f aca="false">IF(ISBLANK(F175)=TRUE(),0,B175*F175)</f>
        <v>0</v>
      </c>
      <c r="AC175" s="1" t="n">
        <f aca="false">IF(ISBLANK(C175)=TRUE(),0,C175*C175)</f>
        <v>0</v>
      </c>
      <c r="AD175" s="1" t="n">
        <f aca="false">IF(ISBLANK(D175)=TRUE(),0,C175*D175)</f>
        <v>0</v>
      </c>
      <c r="AE175" s="1" t="n">
        <f aca="false">IF(ISBLANK(E175)=TRUE(),0,C175*E175)</f>
        <v>0</v>
      </c>
      <c r="AF175" s="1" t="n">
        <f aca="false">IF(ISBLANK(F175)=TRUE(),0,C175*F175)</f>
        <v>0</v>
      </c>
      <c r="AG175" s="1" t="n">
        <f aca="false">IF(ISBLANK(D175)=TRUE(),0,D175*D175)</f>
        <v>0</v>
      </c>
      <c r="AH175" s="1" t="n">
        <f aca="false">IF(ISBLANK(E175)=TRUE(),0,D175*E175)</f>
        <v>0</v>
      </c>
      <c r="AI175" s="1" t="n">
        <f aca="false">IF(ISBLANK(F175)=TRUE(),0,D175*F175)</f>
        <v>0</v>
      </c>
      <c r="AJ175" s="1" t="n">
        <f aca="false">IF(ISBLANK(E175)=TRUE(),0,E175*E175)</f>
        <v>0</v>
      </c>
      <c r="AK175" s="1" t="n">
        <f aca="false">IF(ISBLANK(F175)=TRUE(),0,E175*F175)</f>
        <v>0</v>
      </c>
      <c r="AL175" s="1" t="n">
        <f aca="false">IF(ISBLANK(F175)=TRUE(),0,F175*F175)</f>
        <v>0</v>
      </c>
      <c r="AM175" s="1" t="n">
        <f aca="false">IF(ISBLANK(B175)=TRUE(),0,S175*$A175)</f>
        <v>0</v>
      </c>
      <c r="AN175" s="1" t="n">
        <f aca="false">IF(ISBLANK(C175)=TRUE(),0,T175*$A175)</f>
        <v>0</v>
      </c>
      <c r="AO175" s="1" t="n">
        <f aca="false">IF(ISBLANK(D175)=TRUE(),0,U175*$A175)</f>
        <v>0</v>
      </c>
      <c r="AP175" s="1" t="n">
        <f aca="false">IF(ISBLANK(E175)=TRUE(),0,V175*$A175)</f>
        <v>0</v>
      </c>
      <c r="AQ175" s="1" t="n">
        <f aca="false">IF(ISBLANK(F175)=TRUE(),0,W175*$A175)</f>
        <v>0</v>
      </c>
      <c r="BR175" s="1" t="str">
        <f aca="false">IF(ISBLANK(A175)=TRUE(),"",$AU$42+$AU$43*$B175+$AU$44*$C175+$AU$45*$D175+$AU$46*$E175+$AU$47*$F175)</f>
        <v/>
      </c>
      <c r="BS175" s="1" t="str">
        <f aca="false">IF(ISBLANK(A175)=TRUE(),"",A175-BR175)</f>
        <v/>
      </c>
      <c r="BU175" s="1" t="str">
        <f aca="false">IF(ISBLANK(A176)=TRUE(),"",BS176)</f>
        <v/>
      </c>
      <c r="BV175" s="1" t="str">
        <f aca="false">IF(ISBLANK(A176)=TRUE(),"",BS175)</f>
        <v/>
      </c>
      <c r="BX175" s="1" t="str">
        <f aca="false">IF(ISBLANK(A176)=TRUE(),"",BV175*BV175)</f>
        <v/>
      </c>
      <c r="BY175" s="1" t="str">
        <f aca="false">IF(ISBLANK(A176)=TRUE(),"",BU175*BV175)</f>
        <v/>
      </c>
      <c r="BZ175" s="1"/>
      <c r="CB175" s="1" t="str">
        <f aca="false">IF(ISBLANK(A176)=TRUE(),"",($BU175-($CA$2*$BV175))^2)</f>
        <v/>
      </c>
      <c r="CD175" s="1" t="str">
        <f aca="false">IF(ISBLANK(A175)=TRUE(),"",$AU$42+$AU$43*$B175+$AU$44*$C175+$AU$45*$D175+$AU$46*$E175+$AU$47*$F175+$CA$2*$BS174)</f>
        <v/>
      </c>
      <c r="CE175" s="1" t="str">
        <f aca="false">IF(ISBLANK(A175)=TRUE(),"",(A175-CD175)^2)</f>
        <v/>
      </c>
      <c r="CF175" s="3" t="n">
        <v>174</v>
      </c>
      <c r="CG175" s="3" t="str">
        <f aca="false">IF($CF175=Output!$C$7,$BS175,"")</f>
        <v/>
      </c>
    </row>
    <row r="176" customFormat="false" ht="13.2" hidden="false" customHeight="false" outlineLevel="0" collapsed="false">
      <c r="A176" s="10"/>
      <c r="B176" s="20"/>
      <c r="C176" s="10"/>
      <c r="D176" s="10"/>
      <c r="E176" s="10"/>
      <c r="F176" s="10"/>
      <c r="G176" s="11"/>
      <c r="H176" s="8"/>
      <c r="I176" s="8"/>
      <c r="J176" s="8"/>
      <c r="K176" s="8"/>
      <c r="L176" s="8"/>
      <c r="M176" s="8"/>
      <c r="N176" s="8"/>
      <c r="O176" s="8"/>
      <c r="P176" s="8"/>
      <c r="R176" s="1" t="n">
        <f aca="false">IF(ISBLANK(A176)=TRUE(),0,1)</f>
        <v>0</v>
      </c>
      <c r="S176" s="1" t="n">
        <f aca="false">IF(ISBLANK(B176)=TRUE(),0,B176)</f>
        <v>0</v>
      </c>
      <c r="T176" s="1" t="n">
        <f aca="false">IF(ISBLANK(C176)=TRUE(),0,C176)</f>
        <v>0</v>
      </c>
      <c r="U176" s="1" t="n">
        <f aca="false">IF(ISBLANK(D176)=TRUE(),0,D176)</f>
        <v>0</v>
      </c>
      <c r="V176" s="1" t="n">
        <f aca="false">IF(ISBLANK(E176)=TRUE(),0,E176)</f>
        <v>0</v>
      </c>
      <c r="W176" s="1" t="n">
        <f aca="false">IF(ISBLANK(F176)=TRUE(),0,F176)</f>
        <v>0</v>
      </c>
      <c r="X176" s="1" t="n">
        <f aca="false">IF(ISBLANK(B176)=TRUE(),0,B176*B176)</f>
        <v>0</v>
      </c>
      <c r="Y176" s="1" t="n">
        <f aca="false">IF(ISBLANK(C176)=TRUE(),0,B176*C176)</f>
        <v>0</v>
      </c>
      <c r="Z176" s="1" t="n">
        <f aca="false">IF(ISBLANK(D176)=TRUE(),0,B176*D176)</f>
        <v>0</v>
      </c>
      <c r="AA176" s="1" t="n">
        <f aca="false">IF(ISBLANK(E176)=TRUE(),0,B176*E176)</f>
        <v>0</v>
      </c>
      <c r="AB176" s="1" t="n">
        <f aca="false">IF(ISBLANK(F176)=TRUE(),0,B176*F176)</f>
        <v>0</v>
      </c>
      <c r="AC176" s="1" t="n">
        <f aca="false">IF(ISBLANK(C176)=TRUE(),0,C176*C176)</f>
        <v>0</v>
      </c>
      <c r="AD176" s="1" t="n">
        <f aca="false">IF(ISBLANK(D176)=TRUE(),0,C176*D176)</f>
        <v>0</v>
      </c>
      <c r="AE176" s="1" t="n">
        <f aca="false">IF(ISBLANK(E176)=TRUE(),0,C176*E176)</f>
        <v>0</v>
      </c>
      <c r="AF176" s="1" t="n">
        <f aca="false">IF(ISBLANK(F176)=TRUE(),0,C176*F176)</f>
        <v>0</v>
      </c>
      <c r="AG176" s="1" t="n">
        <f aca="false">IF(ISBLANK(D176)=TRUE(),0,D176*D176)</f>
        <v>0</v>
      </c>
      <c r="AH176" s="1" t="n">
        <f aca="false">IF(ISBLANK(E176)=TRUE(),0,D176*E176)</f>
        <v>0</v>
      </c>
      <c r="AI176" s="1" t="n">
        <f aca="false">IF(ISBLANK(F176)=TRUE(),0,D176*F176)</f>
        <v>0</v>
      </c>
      <c r="AJ176" s="1" t="n">
        <f aca="false">IF(ISBLANK(E176)=TRUE(),0,E176*E176)</f>
        <v>0</v>
      </c>
      <c r="AK176" s="1" t="n">
        <f aca="false">IF(ISBLANK(F176)=TRUE(),0,E176*F176)</f>
        <v>0</v>
      </c>
      <c r="AL176" s="1" t="n">
        <f aca="false">IF(ISBLANK(F176)=TRUE(),0,F176*F176)</f>
        <v>0</v>
      </c>
      <c r="AM176" s="1" t="n">
        <f aca="false">IF(ISBLANK(B176)=TRUE(),0,S176*$A176)</f>
        <v>0</v>
      </c>
      <c r="AN176" s="1" t="n">
        <f aca="false">IF(ISBLANK(C176)=TRUE(),0,T176*$A176)</f>
        <v>0</v>
      </c>
      <c r="AO176" s="1" t="n">
        <f aca="false">IF(ISBLANK(D176)=TRUE(),0,U176*$A176)</f>
        <v>0</v>
      </c>
      <c r="AP176" s="1" t="n">
        <f aca="false">IF(ISBLANK(E176)=TRUE(),0,V176*$A176)</f>
        <v>0</v>
      </c>
      <c r="AQ176" s="1" t="n">
        <f aca="false">IF(ISBLANK(F176)=TRUE(),0,W176*$A176)</f>
        <v>0</v>
      </c>
      <c r="BR176" s="1" t="str">
        <f aca="false">IF(ISBLANK(A176)=TRUE(),"",$AU$42+$AU$43*$B176+$AU$44*$C176+$AU$45*$D176+$AU$46*$E176+$AU$47*$F176)</f>
        <v/>
      </c>
      <c r="BS176" s="1" t="str">
        <f aca="false">IF(ISBLANK(A176)=TRUE(),"",A176-BR176)</f>
        <v/>
      </c>
      <c r="BU176" s="1" t="str">
        <f aca="false">IF(ISBLANK(A177)=TRUE(),"",BS177)</f>
        <v/>
      </c>
      <c r="BV176" s="1" t="str">
        <f aca="false">IF(ISBLANK(A177)=TRUE(),"",BS176)</f>
        <v/>
      </c>
      <c r="BX176" s="1" t="str">
        <f aca="false">IF(ISBLANK(A177)=TRUE(),"",BV176*BV176)</f>
        <v/>
      </c>
      <c r="BY176" s="1" t="str">
        <f aca="false">IF(ISBLANK(A177)=TRUE(),"",BU176*BV176)</f>
        <v/>
      </c>
      <c r="BZ176" s="1"/>
      <c r="CB176" s="1" t="str">
        <f aca="false">IF(ISBLANK(A177)=TRUE(),"",($BU176-($CA$2*$BV176))^2)</f>
        <v/>
      </c>
      <c r="CD176" s="1" t="str">
        <f aca="false">IF(ISBLANK(A176)=TRUE(),"",$AU$42+$AU$43*$B176+$AU$44*$C176+$AU$45*$D176+$AU$46*$E176+$AU$47*$F176+$CA$2*$BS175)</f>
        <v/>
      </c>
      <c r="CE176" s="1" t="str">
        <f aca="false">IF(ISBLANK(A176)=TRUE(),"",(A176-CD176)^2)</f>
        <v/>
      </c>
      <c r="CF176" s="3" t="n">
        <v>175</v>
      </c>
      <c r="CG176" s="3" t="str">
        <f aca="false">IF($CF176=Output!$C$7,$BS176,"")</f>
        <v/>
      </c>
    </row>
    <row r="177" customFormat="false" ht="13.2" hidden="false" customHeight="false" outlineLevel="0" collapsed="false">
      <c r="A177" s="10"/>
      <c r="B177" s="20"/>
      <c r="C177" s="10"/>
      <c r="D177" s="10"/>
      <c r="E177" s="10"/>
      <c r="F177" s="10"/>
      <c r="G177" s="11"/>
      <c r="H177" s="8"/>
      <c r="I177" s="8"/>
      <c r="J177" s="8"/>
      <c r="K177" s="8"/>
      <c r="L177" s="8"/>
      <c r="M177" s="8"/>
      <c r="N177" s="8"/>
      <c r="O177" s="8"/>
      <c r="P177" s="8"/>
      <c r="R177" s="1" t="n">
        <f aca="false">IF(ISBLANK(A177)=TRUE(),0,1)</f>
        <v>0</v>
      </c>
      <c r="S177" s="1" t="n">
        <f aca="false">IF(ISBLANK(B177)=TRUE(),0,B177)</f>
        <v>0</v>
      </c>
      <c r="T177" s="1" t="n">
        <f aca="false">IF(ISBLANK(C177)=TRUE(),0,C177)</f>
        <v>0</v>
      </c>
      <c r="U177" s="1" t="n">
        <f aca="false">IF(ISBLANK(D177)=TRUE(),0,D177)</f>
        <v>0</v>
      </c>
      <c r="V177" s="1" t="n">
        <f aca="false">IF(ISBLANK(E177)=TRUE(),0,E177)</f>
        <v>0</v>
      </c>
      <c r="W177" s="1" t="n">
        <f aca="false">IF(ISBLANK(F177)=TRUE(),0,F177)</f>
        <v>0</v>
      </c>
      <c r="X177" s="1" t="n">
        <f aca="false">IF(ISBLANK(B177)=TRUE(),0,B177*B177)</f>
        <v>0</v>
      </c>
      <c r="Y177" s="1" t="n">
        <f aca="false">IF(ISBLANK(C177)=TRUE(),0,B177*C177)</f>
        <v>0</v>
      </c>
      <c r="Z177" s="1" t="n">
        <f aca="false">IF(ISBLANK(D177)=TRUE(),0,B177*D177)</f>
        <v>0</v>
      </c>
      <c r="AA177" s="1" t="n">
        <f aca="false">IF(ISBLANK(E177)=TRUE(),0,B177*E177)</f>
        <v>0</v>
      </c>
      <c r="AB177" s="1" t="n">
        <f aca="false">IF(ISBLANK(F177)=TRUE(),0,B177*F177)</f>
        <v>0</v>
      </c>
      <c r="AC177" s="1" t="n">
        <f aca="false">IF(ISBLANK(C177)=TRUE(),0,C177*C177)</f>
        <v>0</v>
      </c>
      <c r="AD177" s="1" t="n">
        <f aca="false">IF(ISBLANK(D177)=TRUE(),0,C177*D177)</f>
        <v>0</v>
      </c>
      <c r="AE177" s="1" t="n">
        <f aca="false">IF(ISBLANK(E177)=TRUE(),0,C177*E177)</f>
        <v>0</v>
      </c>
      <c r="AF177" s="1" t="n">
        <f aca="false">IF(ISBLANK(F177)=TRUE(),0,C177*F177)</f>
        <v>0</v>
      </c>
      <c r="AG177" s="1" t="n">
        <f aca="false">IF(ISBLANK(D177)=TRUE(),0,D177*D177)</f>
        <v>0</v>
      </c>
      <c r="AH177" s="1" t="n">
        <f aca="false">IF(ISBLANK(E177)=TRUE(),0,D177*E177)</f>
        <v>0</v>
      </c>
      <c r="AI177" s="1" t="n">
        <f aca="false">IF(ISBLANK(F177)=TRUE(),0,D177*F177)</f>
        <v>0</v>
      </c>
      <c r="AJ177" s="1" t="n">
        <f aca="false">IF(ISBLANK(E177)=TRUE(),0,E177*E177)</f>
        <v>0</v>
      </c>
      <c r="AK177" s="1" t="n">
        <f aca="false">IF(ISBLANK(F177)=TRUE(),0,E177*F177)</f>
        <v>0</v>
      </c>
      <c r="AL177" s="1" t="n">
        <f aca="false">IF(ISBLANK(F177)=TRUE(),0,F177*F177)</f>
        <v>0</v>
      </c>
      <c r="AM177" s="1" t="n">
        <f aca="false">IF(ISBLANK(B177)=TRUE(),0,S177*$A177)</f>
        <v>0</v>
      </c>
      <c r="AN177" s="1" t="n">
        <f aca="false">IF(ISBLANK(C177)=TRUE(),0,T177*$A177)</f>
        <v>0</v>
      </c>
      <c r="AO177" s="1" t="n">
        <f aca="false">IF(ISBLANK(D177)=TRUE(),0,U177*$A177)</f>
        <v>0</v>
      </c>
      <c r="AP177" s="1" t="n">
        <f aca="false">IF(ISBLANK(E177)=TRUE(),0,V177*$A177)</f>
        <v>0</v>
      </c>
      <c r="AQ177" s="1" t="n">
        <f aca="false">IF(ISBLANK(F177)=TRUE(),0,W177*$A177)</f>
        <v>0</v>
      </c>
      <c r="BR177" s="1" t="str">
        <f aca="false">IF(ISBLANK(A177)=TRUE(),"",$AU$42+$AU$43*$B177+$AU$44*$C177+$AU$45*$D177+$AU$46*$E177+$AU$47*$F177)</f>
        <v/>
      </c>
      <c r="BS177" s="1" t="str">
        <f aca="false">IF(ISBLANK(A177)=TRUE(),"",A177-BR177)</f>
        <v/>
      </c>
      <c r="BU177" s="1" t="str">
        <f aca="false">IF(ISBLANK(A178)=TRUE(),"",BS178)</f>
        <v/>
      </c>
      <c r="BV177" s="1" t="str">
        <f aca="false">IF(ISBLANK(A178)=TRUE(),"",BS177)</f>
        <v/>
      </c>
      <c r="BX177" s="1" t="str">
        <f aca="false">IF(ISBLANK(A178)=TRUE(),"",BV177*BV177)</f>
        <v/>
      </c>
      <c r="BY177" s="1" t="str">
        <f aca="false">IF(ISBLANK(A178)=TRUE(),"",BU177*BV177)</f>
        <v/>
      </c>
      <c r="BZ177" s="1"/>
      <c r="CB177" s="1" t="str">
        <f aca="false">IF(ISBLANK(A178)=TRUE(),"",($BU177-($CA$2*$BV177))^2)</f>
        <v/>
      </c>
      <c r="CD177" s="1" t="str">
        <f aca="false">IF(ISBLANK(A177)=TRUE(),"",$AU$42+$AU$43*$B177+$AU$44*$C177+$AU$45*$D177+$AU$46*$E177+$AU$47*$F177+$CA$2*$BS176)</f>
        <v/>
      </c>
      <c r="CE177" s="1" t="str">
        <f aca="false">IF(ISBLANK(A177)=TRUE(),"",(A177-CD177)^2)</f>
        <v/>
      </c>
      <c r="CF177" s="3" t="n">
        <v>176</v>
      </c>
      <c r="CG177" s="3" t="str">
        <f aca="false">IF($CF177=Output!$C$7,$BS177,"")</f>
        <v/>
      </c>
    </row>
    <row r="178" customFormat="false" ht="13.2" hidden="false" customHeight="false" outlineLevel="0" collapsed="false">
      <c r="A178" s="10"/>
      <c r="B178" s="20"/>
      <c r="C178" s="10"/>
      <c r="D178" s="10"/>
      <c r="E178" s="10"/>
      <c r="F178" s="10"/>
      <c r="G178" s="11"/>
      <c r="H178" s="8"/>
      <c r="I178" s="8"/>
      <c r="J178" s="8"/>
      <c r="K178" s="8"/>
      <c r="L178" s="8"/>
      <c r="M178" s="8"/>
      <c r="N178" s="8"/>
      <c r="O178" s="8"/>
      <c r="P178" s="8"/>
      <c r="R178" s="1" t="n">
        <f aca="false">IF(ISBLANK(A178)=TRUE(),0,1)</f>
        <v>0</v>
      </c>
      <c r="S178" s="1" t="n">
        <f aca="false">IF(ISBLANK(B178)=TRUE(),0,B178)</f>
        <v>0</v>
      </c>
      <c r="T178" s="1" t="n">
        <f aca="false">IF(ISBLANK(C178)=TRUE(),0,C178)</f>
        <v>0</v>
      </c>
      <c r="U178" s="1" t="n">
        <f aca="false">IF(ISBLANK(D178)=TRUE(),0,D178)</f>
        <v>0</v>
      </c>
      <c r="V178" s="1" t="n">
        <f aca="false">IF(ISBLANK(E178)=TRUE(),0,E178)</f>
        <v>0</v>
      </c>
      <c r="W178" s="1" t="n">
        <f aca="false">IF(ISBLANK(F178)=TRUE(),0,F178)</f>
        <v>0</v>
      </c>
      <c r="X178" s="1" t="n">
        <f aca="false">IF(ISBLANK(B178)=TRUE(),0,B178*B178)</f>
        <v>0</v>
      </c>
      <c r="Y178" s="1" t="n">
        <f aca="false">IF(ISBLANK(C178)=TRUE(),0,B178*C178)</f>
        <v>0</v>
      </c>
      <c r="Z178" s="1" t="n">
        <f aca="false">IF(ISBLANK(D178)=TRUE(),0,B178*D178)</f>
        <v>0</v>
      </c>
      <c r="AA178" s="1" t="n">
        <f aca="false">IF(ISBLANK(E178)=TRUE(),0,B178*E178)</f>
        <v>0</v>
      </c>
      <c r="AB178" s="1" t="n">
        <f aca="false">IF(ISBLANK(F178)=TRUE(),0,B178*F178)</f>
        <v>0</v>
      </c>
      <c r="AC178" s="1" t="n">
        <f aca="false">IF(ISBLANK(C178)=TRUE(),0,C178*C178)</f>
        <v>0</v>
      </c>
      <c r="AD178" s="1" t="n">
        <f aca="false">IF(ISBLANK(D178)=TRUE(),0,C178*D178)</f>
        <v>0</v>
      </c>
      <c r="AE178" s="1" t="n">
        <f aca="false">IF(ISBLANK(E178)=TRUE(),0,C178*E178)</f>
        <v>0</v>
      </c>
      <c r="AF178" s="1" t="n">
        <f aca="false">IF(ISBLANK(F178)=TRUE(),0,C178*F178)</f>
        <v>0</v>
      </c>
      <c r="AG178" s="1" t="n">
        <f aca="false">IF(ISBLANK(D178)=TRUE(),0,D178*D178)</f>
        <v>0</v>
      </c>
      <c r="AH178" s="1" t="n">
        <f aca="false">IF(ISBLANK(E178)=TRUE(),0,D178*E178)</f>
        <v>0</v>
      </c>
      <c r="AI178" s="1" t="n">
        <f aca="false">IF(ISBLANK(F178)=TRUE(),0,D178*F178)</f>
        <v>0</v>
      </c>
      <c r="AJ178" s="1" t="n">
        <f aca="false">IF(ISBLANK(E178)=TRUE(),0,E178*E178)</f>
        <v>0</v>
      </c>
      <c r="AK178" s="1" t="n">
        <f aca="false">IF(ISBLANK(F178)=TRUE(),0,E178*F178)</f>
        <v>0</v>
      </c>
      <c r="AL178" s="1" t="n">
        <f aca="false">IF(ISBLANK(F178)=TRUE(),0,F178*F178)</f>
        <v>0</v>
      </c>
      <c r="AM178" s="1" t="n">
        <f aca="false">IF(ISBLANK(B178)=TRUE(),0,S178*$A178)</f>
        <v>0</v>
      </c>
      <c r="AN178" s="1" t="n">
        <f aca="false">IF(ISBLANK(C178)=TRUE(),0,T178*$A178)</f>
        <v>0</v>
      </c>
      <c r="AO178" s="1" t="n">
        <f aca="false">IF(ISBLANK(D178)=TRUE(),0,U178*$A178)</f>
        <v>0</v>
      </c>
      <c r="AP178" s="1" t="n">
        <f aca="false">IF(ISBLANK(E178)=TRUE(),0,V178*$A178)</f>
        <v>0</v>
      </c>
      <c r="AQ178" s="1" t="n">
        <f aca="false">IF(ISBLANK(F178)=TRUE(),0,W178*$A178)</f>
        <v>0</v>
      </c>
      <c r="BR178" s="1" t="str">
        <f aca="false">IF(ISBLANK(A178)=TRUE(),"",$AU$42+$AU$43*$B178+$AU$44*$C178+$AU$45*$D178+$AU$46*$E178+$AU$47*$F178)</f>
        <v/>
      </c>
      <c r="BS178" s="1" t="str">
        <f aca="false">IF(ISBLANK(A178)=TRUE(),"",A178-BR178)</f>
        <v/>
      </c>
      <c r="BU178" s="1" t="str">
        <f aca="false">IF(ISBLANK(A179)=TRUE(),"",BS179)</f>
        <v/>
      </c>
      <c r="BV178" s="1" t="str">
        <f aca="false">IF(ISBLANK(A179)=TRUE(),"",BS178)</f>
        <v/>
      </c>
      <c r="BX178" s="1" t="str">
        <f aca="false">IF(ISBLANK(A179)=TRUE(),"",BV178*BV178)</f>
        <v/>
      </c>
      <c r="BY178" s="1" t="str">
        <f aca="false">IF(ISBLANK(A179)=TRUE(),"",BU178*BV178)</f>
        <v/>
      </c>
      <c r="BZ178" s="1"/>
      <c r="CB178" s="1" t="str">
        <f aca="false">IF(ISBLANK(A179)=TRUE(),"",($BU178-($CA$2*$BV178))^2)</f>
        <v/>
      </c>
      <c r="CD178" s="1" t="str">
        <f aca="false">IF(ISBLANK(A178)=TRUE(),"",$AU$42+$AU$43*$B178+$AU$44*$C178+$AU$45*$D178+$AU$46*$E178+$AU$47*$F178+$CA$2*$BS177)</f>
        <v/>
      </c>
      <c r="CE178" s="1" t="str">
        <f aca="false">IF(ISBLANK(A178)=TRUE(),"",(A178-CD178)^2)</f>
        <v/>
      </c>
      <c r="CF178" s="3" t="n">
        <v>177</v>
      </c>
      <c r="CG178" s="3" t="str">
        <f aca="false">IF($CF178=Output!$C$7,$BS178,"")</f>
        <v/>
      </c>
    </row>
    <row r="179" customFormat="false" ht="13.2" hidden="false" customHeight="false" outlineLevel="0" collapsed="false">
      <c r="A179" s="10"/>
      <c r="B179" s="20"/>
      <c r="C179" s="10"/>
      <c r="D179" s="10"/>
      <c r="E179" s="10"/>
      <c r="F179" s="10"/>
      <c r="G179" s="11"/>
      <c r="H179" s="8"/>
      <c r="I179" s="8"/>
      <c r="J179" s="8"/>
      <c r="K179" s="8"/>
      <c r="L179" s="8"/>
      <c r="M179" s="8"/>
      <c r="N179" s="8"/>
      <c r="O179" s="8"/>
      <c r="P179" s="8"/>
      <c r="R179" s="1" t="n">
        <f aca="false">IF(ISBLANK(A179)=TRUE(),0,1)</f>
        <v>0</v>
      </c>
      <c r="S179" s="1" t="n">
        <f aca="false">IF(ISBLANK(B179)=TRUE(),0,B179)</f>
        <v>0</v>
      </c>
      <c r="T179" s="1" t="n">
        <f aca="false">IF(ISBLANK(C179)=TRUE(),0,C179)</f>
        <v>0</v>
      </c>
      <c r="U179" s="1" t="n">
        <f aca="false">IF(ISBLANK(D179)=TRUE(),0,D179)</f>
        <v>0</v>
      </c>
      <c r="V179" s="1" t="n">
        <f aca="false">IF(ISBLANK(E179)=TRUE(),0,E179)</f>
        <v>0</v>
      </c>
      <c r="W179" s="1" t="n">
        <f aca="false">IF(ISBLANK(F179)=TRUE(),0,F179)</f>
        <v>0</v>
      </c>
      <c r="X179" s="1" t="n">
        <f aca="false">IF(ISBLANK(B179)=TRUE(),0,B179*B179)</f>
        <v>0</v>
      </c>
      <c r="Y179" s="1" t="n">
        <f aca="false">IF(ISBLANK(C179)=TRUE(),0,B179*C179)</f>
        <v>0</v>
      </c>
      <c r="Z179" s="1" t="n">
        <f aca="false">IF(ISBLANK(D179)=TRUE(),0,B179*D179)</f>
        <v>0</v>
      </c>
      <c r="AA179" s="1" t="n">
        <f aca="false">IF(ISBLANK(E179)=TRUE(),0,B179*E179)</f>
        <v>0</v>
      </c>
      <c r="AB179" s="1" t="n">
        <f aca="false">IF(ISBLANK(F179)=TRUE(),0,B179*F179)</f>
        <v>0</v>
      </c>
      <c r="AC179" s="1" t="n">
        <f aca="false">IF(ISBLANK(C179)=TRUE(),0,C179*C179)</f>
        <v>0</v>
      </c>
      <c r="AD179" s="1" t="n">
        <f aca="false">IF(ISBLANK(D179)=TRUE(),0,C179*D179)</f>
        <v>0</v>
      </c>
      <c r="AE179" s="1" t="n">
        <f aca="false">IF(ISBLANK(E179)=TRUE(),0,C179*E179)</f>
        <v>0</v>
      </c>
      <c r="AF179" s="1" t="n">
        <f aca="false">IF(ISBLANK(F179)=TRUE(),0,C179*F179)</f>
        <v>0</v>
      </c>
      <c r="AG179" s="1" t="n">
        <f aca="false">IF(ISBLANK(D179)=TRUE(),0,D179*D179)</f>
        <v>0</v>
      </c>
      <c r="AH179" s="1" t="n">
        <f aca="false">IF(ISBLANK(E179)=TRUE(),0,D179*E179)</f>
        <v>0</v>
      </c>
      <c r="AI179" s="1" t="n">
        <f aca="false">IF(ISBLANK(F179)=TRUE(),0,D179*F179)</f>
        <v>0</v>
      </c>
      <c r="AJ179" s="1" t="n">
        <f aca="false">IF(ISBLANK(E179)=TRUE(),0,E179*E179)</f>
        <v>0</v>
      </c>
      <c r="AK179" s="1" t="n">
        <f aca="false">IF(ISBLANK(F179)=TRUE(),0,E179*F179)</f>
        <v>0</v>
      </c>
      <c r="AL179" s="1" t="n">
        <f aca="false">IF(ISBLANK(F179)=TRUE(),0,F179*F179)</f>
        <v>0</v>
      </c>
      <c r="AM179" s="1" t="n">
        <f aca="false">IF(ISBLANK(B179)=TRUE(),0,S179*$A179)</f>
        <v>0</v>
      </c>
      <c r="AN179" s="1" t="n">
        <f aca="false">IF(ISBLANK(C179)=TRUE(),0,T179*$A179)</f>
        <v>0</v>
      </c>
      <c r="AO179" s="1" t="n">
        <f aca="false">IF(ISBLANK(D179)=TRUE(),0,U179*$A179)</f>
        <v>0</v>
      </c>
      <c r="AP179" s="1" t="n">
        <f aca="false">IF(ISBLANK(E179)=TRUE(),0,V179*$A179)</f>
        <v>0</v>
      </c>
      <c r="AQ179" s="1" t="n">
        <f aca="false">IF(ISBLANK(F179)=TRUE(),0,W179*$A179)</f>
        <v>0</v>
      </c>
      <c r="BR179" s="1" t="str">
        <f aca="false">IF(ISBLANK(A179)=TRUE(),"",$AU$42+$AU$43*$B179+$AU$44*$C179+$AU$45*$D179+$AU$46*$E179+$AU$47*$F179)</f>
        <v/>
      </c>
      <c r="BS179" s="1" t="str">
        <f aca="false">IF(ISBLANK(A179)=TRUE(),"",A179-BR179)</f>
        <v/>
      </c>
      <c r="BU179" s="1" t="str">
        <f aca="false">IF(ISBLANK(A180)=TRUE(),"",BS180)</f>
        <v/>
      </c>
      <c r="BV179" s="1" t="str">
        <f aca="false">IF(ISBLANK(A180)=TRUE(),"",BS179)</f>
        <v/>
      </c>
      <c r="BX179" s="1" t="str">
        <f aca="false">IF(ISBLANK(A180)=TRUE(),"",BV179*BV179)</f>
        <v/>
      </c>
      <c r="BY179" s="1" t="str">
        <f aca="false">IF(ISBLANK(A180)=TRUE(),"",BU179*BV179)</f>
        <v/>
      </c>
      <c r="BZ179" s="1"/>
      <c r="CB179" s="1" t="str">
        <f aca="false">IF(ISBLANK(A180)=TRUE(),"",($BU179-($CA$2*$BV179))^2)</f>
        <v/>
      </c>
      <c r="CD179" s="1" t="str">
        <f aca="false">IF(ISBLANK(A179)=TRUE(),"",$AU$42+$AU$43*$B179+$AU$44*$C179+$AU$45*$D179+$AU$46*$E179+$AU$47*$F179+$CA$2*$BS178)</f>
        <v/>
      </c>
      <c r="CE179" s="1" t="str">
        <f aca="false">IF(ISBLANK(A179)=TRUE(),"",(A179-CD179)^2)</f>
        <v/>
      </c>
      <c r="CF179" s="3" t="n">
        <v>178</v>
      </c>
      <c r="CG179" s="3" t="str">
        <f aca="false">IF($CF179=Output!$C$7,$BS179,"")</f>
        <v/>
      </c>
    </row>
    <row r="180" customFormat="false" ht="13.2" hidden="false" customHeight="false" outlineLevel="0" collapsed="false">
      <c r="A180" s="10"/>
      <c r="B180" s="20"/>
      <c r="C180" s="10"/>
      <c r="D180" s="10"/>
      <c r="E180" s="10"/>
      <c r="F180" s="10"/>
      <c r="G180" s="11"/>
      <c r="H180" s="8"/>
      <c r="I180" s="8"/>
      <c r="J180" s="8"/>
      <c r="K180" s="8"/>
      <c r="L180" s="8"/>
      <c r="M180" s="8"/>
      <c r="N180" s="8"/>
      <c r="O180" s="8"/>
      <c r="P180" s="8"/>
      <c r="R180" s="1" t="n">
        <f aca="false">IF(ISBLANK(A180)=TRUE(),0,1)</f>
        <v>0</v>
      </c>
      <c r="S180" s="1" t="n">
        <f aca="false">IF(ISBLANK(B180)=TRUE(),0,B180)</f>
        <v>0</v>
      </c>
      <c r="T180" s="1" t="n">
        <f aca="false">IF(ISBLANK(C180)=TRUE(),0,C180)</f>
        <v>0</v>
      </c>
      <c r="U180" s="1" t="n">
        <f aca="false">IF(ISBLANK(D180)=TRUE(),0,D180)</f>
        <v>0</v>
      </c>
      <c r="V180" s="1" t="n">
        <f aca="false">IF(ISBLANK(E180)=TRUE(),0,E180)</f>
        <v>0</v>
      </c>
      <c r="W180" s="1" t="n">
        <f aca="false">IF(ISBLANK(F180)=TRUE(),0,F180)</f>
        <v>0</v>
      </c>
      <c r="X180" s="1" t="n">
        <f aca="false">IF(ISBLANK(B180)=TRUE(),0,B180*B180)</f>
        <v>0</v>
      </c>
      <c r="Y180" s="1" t="n">
        <f aca="false">IF(ISBLANK(C180)=TRUE(),0,B180*C180)</f>
        <v>0</v>
      </c>
      <c r="Z180" s="1" t="n">
        <f aca="false">IF(ISBLANK(D180)=TRUE(),0,B180*D180)</f>
        <v>0</v>
      </c>
      <c r="AA180" s="1" t="n">
        <f aca="false">IF(ISBLANK(E180)=TRUE(),0,B180*E180)</f>
        <v>0</v>
      </c>
      <c r="AB180" s="1" t="n">
        <f aca="false">IF(ISBLANK(F180)=TRUE(),0,B180*F180)</f>
        <v>0</v>
      </c>
      <c r="AC180" s="1" t="n">
        <f aca="false">IF(ISBLANK(C180)=TRUE(),0,C180*C180)</f>
        <v>0</v>
      </c>
      <c r="AD180" s="1" t="n">
        <f aca="false">IF(ISBLANK(D180)=TRUE(),0,C180*D180)</f>
        <v>0</v>
      </c>
      <c r="AE180" s="1" t="n">
        <f aca="false">IF(ISBLANK(E180)=TRUE(),0,C180*E180)</f>
        <v>0</v>
      </c>
      <c r="AF180" s="1" t="n">
        <f aca="false">IF(ISBLANK(F180)=TRUE(),0,C180*F180)</f>
        <v>0</v>
      </c>
      <c r="AG180" s="1" t="n">
        <f aca="false">IF(ISBLANK(D180)=TRUE(),0,D180*D180)</f>
        <v>0</v>
      </c>
      <c r="AH180" s="1" t="n">
        <f aca="false">IF(ISBLANK(E180)=TRUE(),0,D180*E180)</f>
        <v>0</v>
      </c>
      <c r="AI180" s="1" t="n">
        <f aca="false">IF(ISBLANK(F180)=TRUE(),0,D180*F180)</f>
        <v>0</v>
      </c>
      <c r="AJ180" s="1" t="n">
        <f aca="false">IF(ISBLANK(E180)=TRUE(),0,E180*E180)</f>
        <v>0</v>
      </c>
      <c r="AK180" s="1" t="n">
        <f aca="false">IF(ISBLANK(F180)=TRUE(),0,E180*F180)</f>
        <v>0</v>
      </c>
      <c r="AL180" s="1" t="n">
        <f aca="false">IF(ISBLANK(F180)=TRUE(),0,F180*F180)</f>
        <v>0</v>
      </c>
      <c r="AM180" s="1" t="n">
        <f aca="false">IF(ISBLANK(B180)=TRUE(),0,S180*$A180)</f>
        <v>0</v>
      </c>
      <c r="AN180" s="1" t="n">
        <f aca="false">IF(ISBLANK(C180)=TRUE(),0,T180*$A180)</f>
        <v>0</v>
      </c>
      <c r="AO180" s="1" t="n">
        <f aca="false">IF(ISBLANK(D180)=TRUE(),0,U180*$A180)</f>
        <v>0</v>
      </c>
      <c r="AP180" s="1" t="n">
        <f aca="false">IF(ISBLANK(E180)=TRUE(),0,V180*$A180)</f>
        <v>0</v>
      </c>
      <c r="AQ180" s="1" t="n">
        <f aca="false">IF(ISBLANK(F180)=TRUE(),0,W180*$A180)</f>
        <v>0</v>
      </c>
      <c r="BR180" s="1" t="str">
        <f aca="false">IF(ISBLANK(A180)=TRUE(),"",$AU$42+$AU$43*$B180+$AU$44*$C180+$AU$45*$D180+$AU$46*$E180+$AU$47*$F180)</f>
        <v/>
      </c>
      <c r="BS180" s="1" t="str">
        <f aca="false">IF(ISBLANK(A180)=TRUE(),"",A180-BR180)</f>
        <v/>
      </c>
      <c r="BU180" s="1" t="str">
        <f aca="false">IF(ISBLANK(A181)=TRUE(),"",BS181)</f>
        <v/>
      </c>
      <c r="BV180" s="1" t="str">
        <f aca="false">IF(ISBLANK(A181)=TRUE(),"",BS180)</f>
        <v/>
      </c>
      <c r="BX180" s="1" t="str">
        <f aca="false">IF(ISBLANK(A181)=TRUE(),"",BV180*BV180)</f>
        <v/>
      </c>
      <c r="BY180" s="1" t="str">
        <f aca="false">IF(ISBLANK(A181)=TRUE(),"",BU180*BV180)</f>
        <v/>
      </c>
      <c r="BZ180" s="1"/>
      <c r="CB180" s="1" t="str">
        <f aca="false">IF(ISBLANK(A181)=TRUE(),"",($BU180-($CA$2*$BV180))^2)</f>
        <v/>
      </c>
      <c r="CD180" s="1" t="str">
        <f aca="false">IF(ISBLANK(A180)=TRUE(),"",$AU$42+$AU$43*$B180+$AU$44*$C180+$AU$45*$D180+$AU$46*$E180+$AU$47*$F180+$CA$2*$BS179)</f>
        <v/>
      </c>
      <c r="CE180" s="1" t="str">
        <f aca="false">IF(ISBLANK(A180)=TRUE(),"",(A180-CD180)^2)</f>
        <v/>
      </c>
      <c r="CF180" s="3" t="n">
        <v>179</v>
      </c>
      <c r="CG180" s="3" t="str">
        <f aca="false">IF($CF180=Output!$C$7,$BS180,"")</f>
        <v/>
      </c>
    </row>
    <row r="181" customFormat="false" ht="13.2" hidden="false" customHeight="false" outlineLevel="0" collapsed="false">
      <c r="A181" s="10"/>
      <c r="B181" s="20"/>
      <c r="C181" s="10"/>
      <c r="D181" s="10"/>
      <c r="E181" s="10"/>
      <c r="F181" s="10"/>
      <c r="G181" s="11"/>
      <c r="H181" s="8"/>
      <c r="I181" s="8"/>
      <c r="J181" s="8"/>
      <c r="K181" s="8"/>
      <c r="L181" s="8"/>
      <c r="M181" s="8"/>
      <c r="N181" s="8"/>
      <c r="O181" s="8"/>
      <c r="P181" s="8"/>
      <c r="R181" s="1" t="n">
        <f aca="false">IF(ISBLANK(A181)=TRUE(),0,1)</f>
        <v>0</v>
      </c>
      <c r="S181" s="1" t="n">
        <f aca="false">IF(ISBLANK(B181)=TRUE(),0,B181)</f>
        <v>0</v>
      </c>
      <c r="T181" s="1" t="n">
        <f aca="false">IF(ISBLANK(C181)=TRUE(),0,C181)</f>
        <v>0</v>
      </c>
      <c r="U181" s="1" t="n">
        <f aca="false">IF(ISBLANK(D181)=TRUE(),0,D181)</f>
        <v>0</v>
      </c>
      <c r="V181" s="1" t="n">
        <f aca="false">IF(ISBLANK(E181)=TRUE(),0,E181)</f>
        <v>0</v>
      </c>
      <c r="W181" s="1" t="n">
        <f aca="false">IF(ISBLANK(F181)=TRUE(),0,F181)</f>
        <v>0</v>
      </c>
      <c r="X181" s="1" t="n">
        <f aca="false">IF(ISBLANK(B181)=TRUE(),0,B181*B181)</f>
        <v>0</v>
      </c>
      <c r="Y181" s="1" t="n">
        <f aca="false">IF(ISBLANK(C181)=TRUE(),0,B181*C181)</f>
        <v>0</v>
      </c>
      <c r="Z181" s="1" t="n">
        <f aca="false">IF(ISBLANK(D181)=TRUE(),0,B181*D181)</f>
        <v>0</v>
      </c>
      <c r="AA181" s="1" t="n">
        <f aca="false">IF(ISBLANK(E181)=TRUE(),0,B181*E181)</f>
        <v>0</v>
      </c>
      <c r="AB181" s="1" t="n">
        <f aca="false">IF(ISBLANK(F181)=TRUE(),0,B181*F181)</f>
        <v>0</v>
      </c>
      <c r="AC181" s="1" t="n">
        <f aca="false">IF(ISBLANK(C181)=TRUE(),0,C181*C181)</f>
        <v>0</v>
      </c>
      <c r="AD181" s="1" t="n">
        <f aca="false">IF(ISBLANK(D181)=TRUE(),0,C181*D181)</f>
        <v>0</v>
      </c>
      <c r="AE181" s="1" t="n">
        <f aca="false">IF(ISBLANK(E181)=TRUE(),0,C181*E181)</f>
        <v>0</v>
      </c>
      <c r="AF181" s="1" t="n">
        <f aca="false">IF(ISBLANK(F181)=TRUE(),0,C181*F181)</f>
        <v>0</v>
      </c>
      <c r="AG181" s="1" t="n">
        <f aca="false">IF(ISBLANK(D181)=TRUE(),0,D181*D181)</f>
        <v>0</v>
      </c>
      <c r="AH181" s="1" t="n">
        <f aca="false">IF(ISBLANK(E181)=TRUE(),0,D181*E181)</f>
        <v>0</v>
      </c>
      <c r="AI181" s="1" t="n">
        <f aca="false">IF(ISBLANK(F181)=TRUE(),0,D181*F181)</f>
        <v>0</v>
      </c>
      <c r="AJ181" s="1" t="n">
        <f aca="false">IF(ISBLANK(E181)=TRUE(),0,E181*E181)</f>
        <v>0</v>
      </c>
      <c r="AK181" s="1" t="n">
        <f aca="false">IF(ISBLANK(F181)=TRUE(),0,E181*F181)</f>
        <v>0</v>
      </c>
      <c r="AL181" s="1" t="n">
        <f aca="false">IF(ISBLANK(F181)=TRUE(),0,F181*F181)</f>
        <v>0</v>
      </c>
      <c r="AM181" s="1" t="n">
        <f aca="false">IF(ISBLANK(B181)=TRUE(),0,S181*$A181)</f>
        <v>0</v>
      </c>
      <c r="AN181" s="1" t="n">
        <f aca="false">IF(ISBLANK(C181)=TRUE(),0,T181*$A181)</f>
        <v>0</v>
      </c>
      <c r="AO181" s="1" t="n">
        <f aca="false">IF(ISBLANK(D181)=TRUE(),0,U181*$A181)</f>
        <v>0</v>
      </c>
      <c r="AP181" s="1" t="n">
        <f aca="false">IF(ISBLANK(E181)=TRUE(),0,V181*$A181)</f>
        <v>0</v>
      </c>
      <c r="AQ181" s="1" t="n">
        <f aca="false">IF(ISBLANK(F181)=TRUE(),0,W181*$A181)</f>
        <v>0</v>
      </c>
      <c r="BR181" s="1" t="str">
        <f aca="false">IF(ISBLANK(A181)=TRUE(),"",$AU$42+$AU$43*$B181+$AU$44*$C181+$AU$45*$D181+$AU$46*$E181+$AU$47*$F181)</f>
        <v/>
      </c>
      <c r="BS181" s="1" t="str">
        <f aca="false">IF(ISBLANK(A181)=TRUE(),"",A181-BR181)</f>
        <v/>
      </c>
      <c r="BU181" s="1" t="str">
        <f aca="false">IF(ISBLANK(A182)=TRUE(),"",BS182)</f>
        <v/>
      </c>
      <c r="BV181" s="1" t="str">
        <f aca="false">IF(ISBLANK(A182)=TRUE(),"",BS181)</f>
        <v/>
      </c>
      <c r="BX181" s="1" t="str">
        <f aca="false">IF(ISBLANK(A182)=TRUE(),"",BV181*BV181)</f>
        <v/>
      </c>
      <c r="BY181" s="1" t="str">
        <f aca="false">IF(ISBLANK(A182)=TRUE(),"",BU181*BV181)</f>
        <v/>
      </c>
      <c r="BZ181" s="1"/>
      <c r="CB181" s="1" t="str">
        <f aca="false">IF(ISBLANK(A182)=TRUE(),"",($BU181-($CA$2*$BV181))^2)</f>
        <v/>
      </c>
      <c r="CD181" s="1" t="str">
        <f aca="false">IF(ISBLANK(A181)=TRUE(),"",$AU$42+$AU$43*$B181+$AU$44*$C181+$AU$45*$D181+$AU$46*$E181+$AU$47*$F181+$CA$2*$BS180)</f>
        <v/>
      </c>
      <c r="CE181" s="1" t="str">
        <f aca="false">IF(ISBLANK(A181)=TRUE(),"",(A181-CD181)^2)</f>
        <v/>
      </c>
      <c r="CF181" s="3" t="n">
        <v>180</v>
      </c>
      <c r="CG181" s="3" t="str">
        <f aca="false">IF($CF181=Output!$C$7,$BS181,"")</f>
        <v/>
      </c>
    </row>
    <row r="182" customFormat="false" ht="13.2" hidden="false" customHeight="false" outlineLevel="0" collapsed="false">
      <c r="A182" s="10"/>
      <c r="B182" s="20"/>
      <c r="C182" s="10"/>
      <c r="D182" s="10"/>
      <c r="E182" s="10"/>
      <c r="F182" s="10"/>
      <c r="G182" s="11"/>
      <c r="H182" s="8"/>
      <c r="I182" s="8"/>
      <c r="J182" s="8"/>
      <c r="K182" s="8"/>
      <c r="L182" s="8"/>
      <c r="M182" s="8"/>
      <c r="N182" s="8"/>
      <c r="O182" s="8"/>
      <c r="P182" s="8"/>
      <c r="R182" s="1" t="n">
        <f aca="false">IF(ISBLANK(A182)=TRUE(),0,1)</f>
        <v>0</v>
      </c>
      <c r="S182" s="1" t="n">
        <f aca="false">IF(ISBLANK(B182)=TRUE(),0,B182)</f>
        <v>0</v>
      </c>
      <c r="T182" s="1" t="n">
        <f aca="false">IF(ISBLANK(C182)=TRUE(),0,C182)</f>
        <v>0</v>
      </c>
      <c r="U182" s="1" t="n">
        <f aca="false">IF(ISBLANK(D182)=TRUE(),0,D182)</f>
        <v>0</v>
      </c>
      <c r="V182" s="1" t="n">
        <f aca="false">IF(ISBLANK(E182)=TRUE(),0,E182)</f>
        <v>0</v>
      </c>
      <c r="W182" s="1" t="n">
        <f aca="false">IF(ISBLANK(F182)=TRUE(),0,F182)</f>
        <v>0</v>
      </c>
      <c r="X182" s="1" t="n">
        <f aca="false">IF(ISBLANK(B182)=TRUE(),0,B182*B182)</f>
        <v>0</v>
      </c>
      <c r="Y182" s="1" t="n">
        <f aca="false">IF(ISBLANK(C182)=TRUE(),0,B182*C182)</f>
        <v>0</v>
      </c>
      <c r="Z182" s="1" t="n">
        <f aca="false">IF(ISBLANK(D182)=TRUE(),0,B182*D182)</f>
        <v>0</v>
      </c>
      <c r="AA182" s="1" t="n">
        <f aca="false">IF(ISBLANK(E182)=TRUE(),0,B182*E182)</f>
        <v>0</v>
      </c>
      <c r="AB182" s="1" t="n">
        <f aca="false">IF(ISBLANK(F182)=TRUE(),0,B182*F182)</f>
        <v>0</v>
      </c>
      <c r="AC182" s="1" t="n">
        <f aca="false">IF(ISBLANK(C182)=TRUE(),0,C182*C182)</f>
        <v>0</v>
      </c>
      <c r="AD182" s="1" t="n">
        <f aca="false">IF(ISBLANK(D182)=TRUE(),0,C182*D182)</f>
        <v>0</v>
      </c>
      <c r="AE182" s="1" t="n">
        <f aca="false">IF(ISBLANK(E182)=TRUE(),0,C182*E182)</f>
        <v>0</v>
      </c>
      <c r="AF182" s="1" t="n">
        <f aca="false">IF(ISBLANK(F182)=TRUE(),0,C182*F182)</f>
        <v>0</v>
      </c>
      <c r="AG182" s="1" t="n">
        <f aca="false">IF(ISBLANK(D182)=TRUE(),0,D182*D182)</f>
        <v>0</v>
      </c>
      <c r="AH182" s="1" t="n">
        <f aca="false">IF(ISBLANK(E182)=TRUE(),0,D182*E182)</f>
        <v>0</v>
      </c>
      <c r="AI182" s="1" t="n">
        <f aca="false">IF(ISBLANK(F182)=TRUE(),0,D182*F182)</f>
        <v>0</v>
      </c>
      <c r="AJ182" s="1" t="n">
        <f aca="false">IF(ISBLANK(E182)=TRUE(),0,E182*E182)</f>
        <v>0</v>
      </c>
      <c r="AK182" s="1" t="n">
        <f aca="false">IF(ISBLANK(F182)=TRUE(),0,E182*F182)</f>
        <v>0</v>
      </c>
      <c r="AL182" s="1" t="n">
        <f aca="false">IF(ISBLANK(F182)=TRUE(),0,F182*F182)</f>
        <v>0</v>
      </c>
      <c r="AM182" s="1" t="n">
        <f aca="false">IF(ISBLANK(B182)=TRUE(),0,S182*$A182)</f>
        <v>0</v>
      </c>
      <c r="AN182" s="1" t="n">
        <f aca="false">IF(ISBLANK(C182)=TRUE(),0,T182*$A182)</f>
        <v>0</v>
      </c>
      <c r="AO182" s="1" t="n">
        <f aca="false">IF(ISBLANK(D182)=TRUE(),0,U182*$A182)</f>
        <v>0</v>
      </c>
      <c r="AP182" s="1" t="n">
        <f aca="false">IF(ISBLANK(E182)=TRUE(),0,V182*$A182)</f>
        <v>0</v>
      </c>
      <c r="AQ182" s="1" t="n">
        <f aca="false">IF(ISBLANK(F182)=TRUE(),0,W182*$A182)</f>
        <v>0</v>
      </c>
      <c r="BR182" s="1" t="str">
        <f aca="false">IF(ISBLANK(A182)=TRUE(),"",$AU$42+$AU$43*$B182+$AU$44*$C182+$AU$45*$D182+$AU$46*$E182+$AU$47*$F182)</f>
        <v/>
      </c>
      <c r="BS182" s="1" t="str">
        <f aca="false">IF(ISBLANK(A182)=TRUE(),"",A182-BR182)</f>
        <v/>
      </c>
      <c r="BU182" s="1" t="str">
        <f aca="false">IF(ISBLANK(A183)=TRUE(),"",BS183)</f>
        <v/>
      </c>
      <c r="BV182" s="1" t="str">
        <f aca="false">IF(ISBLANK(A183)=TRUE(),"",BS182)</f>
        <v/>
      </c>
      <c r="BX182" s="1" t="str">
        <f aca="false">IF(ISBLANK(A183)=TRUE(),"",BV182*BV182)</f>
        <v/>
      </c>
      <c r="BY182" s="1" t="str">
        <f aca="false">IF(ISBLANK(A183)=TRUE(),"",BU182*BV182)</f>
        <v/>
      </c>
      <c r="BZ182" s="1"/>
      <c r="CB182" s="1" t="str">
        <f aca="false">IF(ISBLANK(A183)=TRUE(),"",($BU182-($CA$2*$BV182))^2)</f>
        <v/>
      </c>
      <c r="CD182" s="1" t="str">
        <f aca="false">IF(ISBLANK(A182)=TRUE(),"",$AU$42+$AU$43*$B182+$AU$44*$C182+$AU$45*$D182+$AU$46*$E182+$AU$47*$F182+$CA$2*$BS181)</f>
        <v/>
      </c>
      <c r="CE182" s="1" t="str">
        <f aca="false">IF(ISBLANK(A182)=TRUE(),"",(A182-CD182)^2)</f>
        <v/>
      </c>
      <c r="CF182" s="3" t="n">
        <v>181</v>
      </c>
      <c r="CG182" s="3" t="str">
        <f aca="false">IF($CF182=Output!$C$7,$BS182,"")</f>
        <v/>
      </c>
    </row>
    <row r="183" customFormat="false" ht="13.2" hidden="false" customHeight="false" outlineLevel="0" collapsed="false">
      <c r="A183" s="10"/>
      <c r="B183" s="20"/>
      <c r="C183" s="10"/>
      <c r="D183" s="10"/>
      <c r="E183" s="10"/>
      <c r="F183" s="10"/>
      <c r="G183" s="11"/>
      <c r="H183" s="8"/>
      <c r="I183" s="8"/>
      <c r="J183" s="8"/>
      <c r="K183" s="8"/>
      <c r="L183" s="8"/>
      <c r="M183" s="8"/>
      <c r="N183" s="8"/>
      <c r="O183" s="8"/>
      <c r="P183" s="8"/>
      <c r="R183" s="1" t="n">
        <f aca="false">IF(ISBLANK(A183)=TRUE(),0,1)</f>
        <v>0</v>
      </c>
      <c r="S183" s="1" t="n">
        <f aca="false">IF(ISBLANK(B183)=TRUE(),0,B183)</f>
        <v>0</v>
      </c>
      <c r="T183" s="1" t="n">
        <f aca="false">IF(ISBLANK(C183)=TRUE(),0,C183)</f>
        <v>0</v>
      </c>
      <c r="U183" s="1" t="n">
        <f aca="false">IF(ISBLANK(D183)=TRUE(),0,D183)</f>
        <v>0</v>
      </c>
      <c r="V183" s="1" t="n">
        <f aca="false">IF(ISBLANK(E183)=TRUE(),0,E183)</f>
        <v>0</v>
      </c>
      <c r="W183" s="1" t="n">
        <f aca="false">IF(ISBLANK(F183)=TRUE(),0,F183)</f>
        <v>0</v>
      </c>
      <c r="X183" s="1" t="n">
        <f aca="false">IF(ISBLANK(B183)=TRUE(),0,B183*B183)</f>
        <v>0</v>
      </c>
      <c r="Y183" s="1" t="n">
        <f aca="false">IF(ISBLANK(C183)=TRUE(),0,B183*C183)</f>
        <v>0</v>
      </c>
      <c r="Z183" s="1" t="n">
        <f aca="false">IF(ISBLANK(D183)=TRUE(),0,B183*D183)</f>
        <v>0</v>
      </c>
      <c r="AA183" s="1" t="n">
        <f aca="false">IF(ISBLANK(E183)=TRUE(),0,B183*E183)</f>
        <v>0</v>
      </c>
      <c r="AB183" s="1" t="n">
        <f aca="false">IF(ISBLANK(F183)=TRUE(),0,B183*F183)</f>
        <v>0</v>
      </c>
      <c r="AC183" s="1" t="n">
        <f aca="false">IF(ISBLANK(C183)=TRUE(),0,C183*C183)</f>
        <v>0</v>
      </c>
      <c r="AD183" s="1" t="n">
        <f aca="false">IF(ISBLANK(D183)=TRUE(),0,C183*D183)</f>
        <v>0</v>
      </c>
      <c r="AE183" s="1" t="n">
        <f aca="false">IF(ISBLANK(E183)=TRUE(),0,C183*E183)</f>
        <v>0</v>
      </c>
      <c r="AF183" s="1" t="n">
        <f aca="false">IF(ISBLANK(F183)=TRUE(),0,C183*F183)</f>
        <v>0</v>
      </c>
      <c r="AG183" s="1" t="n">
        <f aca="false">IF(ISBLANK(D183)=TRUE(),0,D183*D183)</f>
        <v>0</v>
      </c>
      <c r="AH183" s="1" t="n">
        <f aca="false">IF(ISBLANK(E183)=TRUE(),0,D183*E183)</f>
        <v>0</v>
      </c>
      <c r="AI183" s="1" t="n">
        <f aca="false">IF(ISBLANK(F183)=TRUE(),0,D183*F183)</f>
        <v>0</v>
      </c>
      <c r="AJ183" s="1" t="n">
        <f aca="false">IF(ISBLANK(E183)=TRUE(),0,E183*E183)</f>
        <v>0</v>
      </c>
      <c r="AK183" s="1" t="n">
        <f aca="false">IF(ISBLANK(F183)=TRUE(),0,E183*F183)</f>
        <v>0</v>
      </c>
      <c r="AL183" s="1" t="n">
        <f aca="false">IF(ISBLANK(F183)=TRUE(),0,F183*F183)</f>
        <v>0</v>
      </c>
      <c r="AM183" s="1" t="n">
        <f aca="false">IF(ISBLANK(B183)=TRUE(),0,S183*$A183)</f>
        <v>0</v>
      </c>
      <c r="AN183" s="1" t="n">
        <f aca="false">IF(ISBLANK(C183)=TRUE(),0,T183*$A183)</f>
        <v>0</v>
      </c>
      <c r="AO183" s="1" t="n">
        <f aca="false">IF(ISBLANK(D183)=TRUE(),0,U183*$A183)</f>
        <v>0</v>
      </c>
      <c r="AP183" s="1" t="n">
        <f aca="false">IF(ISBLANK(E183)=TRUE(),0,V183*$A183)</f>
        <v>0</v>
      </c>
      <c r="AQ183" s="1" t="n">
        <f aca="false">IF(ISBLANK(F183)=TRUE(),0,W183*$A183)</f>
        <v>0</v>
      </c>
      <c r="BR183" s="1" t="str">
        <f aca="false">IF(ISBLANK(A183)=TRUE(),"",$AU$42+$AU$43*$B183+$AU$44*$C183+$AU$45*$D183+$AU$46*$E183+$AU$47*$F183)</f>
        <v/>
      </c>
      <c r="BS183" s="1" t="str">
        <f aca="false">IF(ISBLANK(A183)=TRUE(),"",A183-BR183)</f>
        <v/>
      </c>
      <c r="BU183" s="1" t="str">
        <f aca="false">IF(ISBLANK(A184)=TRUE(),"",BS184)</f>
        <v/>
      </c>
      <c r="BV183" s="1" t="str">
        <f aca="false">IF(ISBLANK(A184)=TRUE(),"",BS183)</f>
        <v/>
      </c>
      <c r="BX183" s="1" t="str">
        <f aca="false">IF(ISBLANK(A184)=TRUE(),"",BV183*BV183)</f>
        <v/>
      </c>
      <c r="BY183" s="1" t="str">
        <f aca="false">IF(ISBLANK(A184)=TRUE(),"",BU183*BV183)</f>
        <v/>
      </c>
      <c r="BZ183" s="1"/>
      <c r="CB183" s="1" t="str">
        <f aca="false">IF(ISBLANK(A184)=TRUE(),"",($BU183-($CA$2*$BV183))^2)</f>
        <v/>
      </c>
      <c r="CD183" s="1" t="str">
        <f aca="false">IF(ISBLANK(A183)=TRUE(),"",$AU$42+$AU$43*$B183+$AU$44*$C183+$AU$45*$D183+$AU$46*$E183+$AU$47*$F183+$CA$2*$BS182)</f>
        <v/>
      </c>
      <c r="CE183" s="1" t="str">
        <f aca="false">IF(ISBLANK(A183)=TRUE(),"",(A183-CD183)^2)</f>
        <v/>
      </c>
      <c r="CF183" s="3" t="n">
        <v>182</v>
      </c>
      <c r="CG183" s="3" t="str">
        <f aca="false">IF($CF183=Output!$C$7,$BS183,"")</f>
        <v/>
      </c>
    </row>
    <row r="184" customFormat="false" ht="13.2" hidden="false" customHeight="false" outlineLevel="0" collapsed="false">
      <c r="A184" s="10"/>
      <c r="B184" s="20"/>
      <c r="C184" s="10"/>
      <c r="D184" s="10"/>
      <c r="E184" s="10"/>
      <c r="F184" s="10"/>
      <c r="G184" s="11"/>
      <c r="H184" s="8"/>
      <c r="I184" s="8"/>
      <c r="J184" s="8"/>
      <c r="K184" s="8"/>
      <c r="L184" s="8"/>
      <c r="M184" s="8"/>
      <c r="N184" s="8"/>
      <c r="O184" s="8"/>
      <c r="P184" s="8"/>
      <c r="R184" s="1" t="n">
        <f aca="false">IF(ISBLANK(A184)=TRUE(),0,1)</f>
        <v>0</v>
      </c>
      <c r="S184" s="1" t="n">
        <f aca="false">IF(ISBLANK(B184)=TRUE(),0,B184)</f>
        <v>0</v>
      </c>
      <c r="T184" s="1" t="n">
        <f aca="false">IF(ISBLANK(C184)=TRUE(),0,C184)</f>
        <v>0</v>
      </c>
      <c r="U184" s="1" t="n">
        <f aca="false">IF(ISBLANK(D184)=TRUE(),0,D184)</f>
        <v>0</v>
      </c>
      <c r="V184" s="1" t="n">
        <f aca="false">IF(ISBLANK(E184)=TRUE(),0,E184)</f>
        <v>0</v>
      </c>
      <c r="W184" s="1" t="n">
        <f aca="false">IF(ISBLANK(F184)=TRUE(),0,F184)</f>
        <v>0</v>
      </c>
      <c r="X184" s="1" t="n">
        <f aca="false">IF(ISBLANK(B184)=TRUE(),0,B184*B184)</f>
        <v>0</v>
      </c>
      <c r="Y184" s="1" t="n">
        <f aca="false">IF(ISBLANK(C184)=TRUE(),0,B184*C184)</f>
        <v>0</v>
      </c>
      <c r="Z184" s="1" t="n">
        <f aca="false">IF(ISBLANK(D184)=TRUE(),0,B184*D184)</f>
        <v>0</v>
      </c>
      <c r="AA184" s="1" t="n">
        <f aca="false">IF(ISBLANK(E184)=TRUE(),0,B184*E184)</f>
        <v>0</v>
      </c>
      <c r="AB184" s="1" t="n">
        <f aca="false">IF(ISBLANK(F184)=TRUE(),0,B184*F184)</f>
        <v>0</v>
      </c>
      <c r="AC184" s="1" t="n">
        <f aca="false">IF(ISBLANK(C184)=TRUE(),0,C184*C184)</f>
        <v>0</v>
      </c>
      <c r="AD184" s="1" t="n">
        <f aca="false">IF(ISBLANK(D184)=TRUE(),0,C184*D184)</f>
        <v>0</v>
      </c>
      <c r="AE184" s="1" t="n">
        <f aca="false">IF(ISBLANK(E184)=TRUE(),0,C184*E184)</f>
        <v>0</v>
      </c>
      <c r="AF184" s="1" t="n">
        <f aca="false">IF(ISBLANK(F184)=TRUE(),0,C184*F184)</f>
        <v>0</v>
      </c>
      <c r="AG184" s="1" t="n">
        <f aca="false">IF(ISBLANK(D184)=TRUE(),0,D184*D184)</f>
        <v>0</v>
      </c>
      <c r="AH184" s="1" t="n">
        <f aca="false">IF(ISBLANK(E184)=TRUE(),0,D184*E184)</f>
        <v>0</v>
      </c>
      <c r="AI184" s="1" t="n">
        <f aca="false">IF(ISBLANK(F184)=TRUE(),0,D184*F184)</f>
        <v>0</v>
      </c>
      <c r="AJ184" s="1" t="n">
        <f aca="false">IF(ISBLANK(E184)=TRUE(),0,E184*E184)</f>
        <v>0</v>
      </c>
      <c r="AK184" s="1" t="n">
        <f aca="false">IF(ISBLANK(F184)=TRUE(),0,E184*F184)</f>
        <v>0</v>
      </c>
      <c r="AL184" s="1" t="n">
        <f aca="false">IF(ISBLANK(F184)=TRUE(),0,F184*F184)</f>
        <v>0</v>
      </c>
      <c r="AM184" s="1" t="n">
        <f aca="false">IF(ISBLANK(B184)=TRUE(),0,S184*$A184)</f>
        <v>0</v>
      </c>
      <c r="AN184" s="1" t="n">
        <f aca="false">IF(ISBLANK(C184)=TRUE(),0,T184*$A184)</f>
        <v>0</v>
      </c>
      <c r="AO184" s="1" t="n">
        <f aca="false">IF(ISBLANK(D184)=TRUE(),0,U184*$A184)</f>
        <v>0</v>
      </c>
      <c r="AP184" s="1" t="n">
        <f aca="false">IF(ISBLANK(E184)=TRUE(),0,V184*$A184)</f>
        <v>0</v>
      </c>
      <c r="AQ184" s="1" t="n">
        <f aca="false">IF(ISBLANK(F184)=TRUE(),0,W184*$A184)</f>
        <v>0</v>
      </c>
      <c r="BR184" s="1" t="str">
        <f aca="false">IF(ISBLANK(A184)=TRUE(),"",$AU$42+$AU$43*$B184+$AU$44*$C184+$AU$45*$D184+$AU$46*$E184+$AU$47*$F184)</f>
        <v/>
      </c>
      <c r="BS184" s="1" t="str">
        <f aca="false">IF(ISBLANK(A184)=TRUE(),"",A184-BR184)</f>
        <v/>
      </c>
      <c r="BU184" s="1" t="str">
        <f aca="false">IF(ISBLANK(A185)=TRUE(),"",BS185)</f>
        <v/>
      </c>
      <c r="BV184" s="1" t="str">
        <f aca="false">IF(ISBLANK(A185)=TRUE(),"",BS184)</f>
        <v/>
      </c>
      <c r="BX184" s="1" t="str">
        <f aca="false">IF(ISBLANK(A185)=TRUE(),"",BV184*BV184)</f>
        <v/>
      </c>
      <c r="BY184" s="1" t="str">
        <f aca="false">IF(ISBLANK(A185)=TRUE(),"",BU184*BV184)</f>
        <v/>
      </c>
      <c r="BZ184" s="1"/>
      <c r="CB184" s="1" t="str">
        <f aca="false">IF(ISBLANK(A185)=TRUE(),"",($BU184-($CA$2*$BV184))^2)</f>
        <v/>
      </c>
      <c r="CD184" s="1" t="str">
        <f aca="false">IF(ISBLANK(A184)=TRUE(),"",$AU$42+$AU$43*$B184+$AU$44*$C184+$AU$45*$D184+$AU$46*$E184+$AU$47*$F184+$CA$2*$BS183)</f>
        <v/>
      </c>
      <c r="CE184" s="1" t="str">
        <f aca="false">IF(ISBLANK(A184)=TRUE(),"",(A184-CD184)^2)</f>
        <v/>
      </c>
      <c r="CF184" s="3" t="n">
        <v>183</v>
      </c>
      <c r="CG184" s="3" t="str">
        <f aca="false">IF($CF184=Output!$C$7,$BS184,"")</f>
        <v/>
      </c>
    </row>
    <row r="185" customFormat="false" ht="13.2" hidden="false" customHeight="false" outlineLevel="0" collapsed="false">
      <c r="A185" s="10"/>
      <c r="B185" s="20"/>
      <c r="C185" s="10"/>
      <c r="D185" s="10"/>
      <c r="E185" s="10"/>
      <c r="F185" s="10"/>
      <c r="G185" s="11"/>
      <c r="H185" s="8"/>
      <c r="I185" s="8"/>
      <c r="J185" s="8"/>
      <c r="K185" s="8"/>
      <c r="L185" s="8"/>
      <c r="M185" s="8"/>
      <c r="N185" s="8"/>
      <c r="O185" s="8"/>
      <c r="P185" s="8"/>
      <c r="R185" s="1" t="n">
        <f aca="false">IF(ISBLANK(A185)=TRUE(),0,1)</f>
        <v>0</v>
      </c>
      <c r="S185" s="1" t="n">
        <f aca="false">IF(ISBLANK(B185)=TRUE(),0,B185)</f>
        <v>0</v>
      </c>
      <c r="T185" s="1" t="n">
        <f aca="false">IF(ISBLANK(C185)=TRUE(),0,C185)</f>
        <v>0</v>
      </c>
      <c r="U185" s="1" t="n">
        <f aca="false">IF(ISBLANK(D185)=TRUE(),0,D185)</f>
        <v>0</v>
      </c>
      <c r="V185" s="1" t="n">
        <f aca="false">IF(ISBLANK(E185)=TRUE(),0,E185)</f>
        <v>0</v>
      </c>
      <c r="W185" s="1" t="n">
        <f aca="false">IF(ISBLANK(F185)=TRUE(),0,F185)</f>
        <v>0</v>
      </c>
      <c r="X185" s="1" t="n">
        <f aca="false">IF(ISBLANK(B185)=TRUE(),0,B185*B185)</f>
        <v>0</v>
      </c>
      <c r="Y185" s="1" t="n">
        <f aca="false">IF(ISBLANK(C185)=TRUE(),0,B185*C185)</f>
        <v>0</v>
      </c>
      <c r="Z185" s="1" t="n">
        <f aca="false">IF(ISBLANK(D185)=TRUE(),0,B185*D185)</f>
        <v>0</v>
      </c>
      <c r="AA185" s="1" t="n">
        <f aca="false">IF(ISBLANK(E185)=TRUE(),0,B185*E185)</f>
        <v>0</v>
      </c>
      <c r="AB185" s="1" t="n">
        <f aca="false">IF(ISBLANK(F185)=TRUE(),0,B185*F185)</f>
        <v>0</v>
      </c>
      <c r="AC185" s="1" t="n">
        <f aca="false">IF(ISBLANK(C185)=TRUE(),0,C185*C185)</f>
        <v>0</v>
      </c>
      <c r="AD185" s="1" t="n">
        <f aca="false">IF(ISBLANK(D185)=TRUE(),0,C185*D185)</f>
        <v>0</v>
      </c>
      <c r="AE185" s="1" t="n">
        <f aca="false">IF(ISBLANK(E185)=TRUE(),0,C185*E185)</f>
        <v>0</v>
      </c>
      <c r="AF185" s="1" t="n">
        <f aca="false">IF(ISBLANK(F185)=TRUE(),0,C185*F185)</f>
        <v>0</v>
      </c>
      <c r="AG185" s="1" t="n">
        <f aca="false">IF(ISBLANK(D185)=TRUE(),0,D185*D185)</f>
        <v>0</v>
      </c>
      <c r="AH185" s="1" t="n">
        <f aca="false">IF(ISBLANK(E185)=TRUE(),0,D185*E185)</f>
        <v>0</v>
      </c>
      <c r="AI185" s="1" t="n">
        <f aca="false">IF(ISBLANK(F185)=TRUE(),0,D185*F185)</f>
        <v>0</v>
      </c>
      <c r="AJ185" s="1" t="n">
        <f aca="false">IF(ISBLANK(E185)=TRUE(),0,E185*E185)</f>
        <v>0</v>
      </c>
      <c r="AK185" s="1" t="n">
        <f aca="false">IF(ISBLANK(F185)=TRUE(),0,E185*F185)</f>
        <v>0</v>
      </c>
      <c r="AL185" s="1" t="n">
        <f aca="false">IF(ISBLANK(F185)=TRUE(),0,F185*F185)</f>
        <v>0</v>
      </c>
      <c r="AM185" s="1" t="n">
        <f aca="false">IF(ISBLANK(B185)=TRUE(),0,S185*$A185)</f>
        <v>0</v>
      </c>
      <c r="AN185" s="1" t="n">
        <f aca="false">IF(ISBLANK(C185)=TRUE(),0,T185*$A185)</f>
        <v>0</v>
      </c>
      <c r="AO185" s="1" t="n">
        <f aca="false">IF(ISBLANK(D185)=TRUE(),0,U185*$A185)</f>
        <v>0</v>
      </c>
      <c r="AP185" s="1" t="n">
        <f aca="false">IF(ISBLANK(E185)=TRUE(),0,V185*$A185)</f>
        <v>0</v>
      </c>
      <c r="AQ185" s="1" t="n">
        <f aca="false">IF(ISBLANK(F185)=TRUE(),0,W185*$A185)</f>
        <v>0</v>
      </c>
      <c r="BR185" s="1" t="str">
        <f aca="false">IF(ISBLANK(A185)=TRUE(),"",$AU$42+$AU$43*$B185+$AU$44*$C185+$AU$45*$D185+$AU$46*$E185+$AU$47*$F185)</f>
        <v/>
      </c>
      <c r="BS185" s="1" t="str">
        <f aca="false">IF(ISBLANK(A185)=TRUE(),"",A185-BR185)</f>
        <v/>
      </c>
      <c r="BU185" s="1" t="str">
        <f aca="false">IF(ISBLANK(A186)=TRUE(),"",BS186)</f>
        <v/>
      </c>
      <c r="BV185" s="1" t="str">
        <f aca="false">IF(ISBLANK(A186)=TRUE(),"",BS185)</f>
        <v/>
      </c>
      <c r="BX185" s="1" t="str">
        <f aca="false">IF(ISBLANK(A186)=TRUE(),"",BV185*BV185)</f>
        <v/>
      </c>
      <c r="BY185" s="1" t="str">
        <f aca="false">IF(ISBLANK(A186)=TRUE(),"",BU185*BV185)</f>
        <v/>
      </c>
      <c r="BZ185" s="1"/>
      <c r="CB185" s="1" t="str">
        <f aca="false">IF(ISBLANK(A186)=TRUE(),"",($BU185-($CA$2*$BV185))^2)</f>
        <v/>
      </c>
      <c r="CD185" s="1" t="str">
        <f aca="false">IF(ISBLANK(A185)=TRUE(),"",$AU$42+$AU$43*$B185+$AU$44*$C185+$AU$45*$D185+$AU$46*$E185+$AU$47*$F185+$CA$2*$BS184)</f>
        <v/>
      </c>
      <c r="CE185" s="1" t="str">
        <f aca="false">IF(ISBLANK(A185)=TRUE(),"",(A185-CD185)^2)</f>
        <v/>
      </c>
      <c r="CF185" s="3" t="n">
        <v>184</v>
      </c>
      <c r="CG185" s="3" t="str">
        <f aca="false">IF($CF185=Output!$C$7,$BS185,"")</f>
        <v/>
      </c>
    </row>
    <row r="186" customFormat="false" ht="13.2" hidden="false" customHeight="false" outlineLevel="0" collapsed="false">
      <c r="A186" s="10"/>
      <c r="B186" s="20"/>
      <c r="C186" s="10"/>
      <c r="D186" s="10"/>
      <c r="E186" s="10"/>
      <c r="F186" s="10"/>
      <c r="G186" s="11"/>
      <c r="H186" s="8"/>
      <c r="I186" s="8"/>
      <c r="J186" s="8"/>
      <c r="K186" s="8"/>
      <c r="L186" s="8"/>
      <c r="M186" s="8"/>
      <c r="N186" s="8"/>
      <c r="O186" s="8"/>
      <c r="P186" s="8"/>
      <c r="R186" s="1" t="n">
        <f aca="false">IF(ISBLANK(A186)=TRUE(),0,1)</f>
        <v>0</v>
      </c>
      <c r="S186" s="1" t="n">
        <f aca="false">IF(ISBLANK(B186)=TRUE(),0,B186)</f>
        <v>0</v>
      </c>
      <c r="T186" s="1" t="n">
        <f aca="false">IF(ISBLANK(C186)=TRUE(),0,C186)</f>
        <v>0</v>
      </c>
      <c r="U186" s="1" t="n">
        <f aca="false">IF(ISBLANK(D186)=TRUE(),0,D186)</f>
        <v>0</v>
      </c>
      <c r="V186" s="1" t="n">
        <f aca="false">IF(ISBLANK(E186)=TRUE(),0,E186)</f>
        <v>0</v>
      </c>
      <c r="W186" s="1" t="n">
        <f aca="false">IF(ISBLANK(F186)=TRUE(),0,F186)</f>
        <v>0</v>
      </c>
      <c r="X186" s="1" t="n">
        <f aca="false">IF(ISBLANK(B186)=TRUE(),0,B186*B186)</f>
        <v>0</v>
      </c>
      <c r="Y186" s="1" t="n">
        <f aca="false">IF(ISBLANK(C186)=TRUE(),0,B186*C186)</f>
        <v>0</v>
      </c>
      <c r="Z186" s="1" t="n">
        <f aca="false">IF(ISBLANK(D186)=TRUE(),0,B186*D186)</f>
        <v>0</v>
      </c>
      <c r="AA186" s="1" t="n">
        <f aca="false">IF(ISBLANK(E186)=TRUE(),0,B186*E186)</f>
        <v>0</v>
      </c>
      <c r="AB186" s="1" t="n">
        <f aca="false">IF(ISBLANK(F186)=TRUE(),0,B186*F186)</f>
        <v>0</v>
      </c>
      <c r="AC186" s="1" t="n">
        <f aca="false">IF(ISBLANK(C186)=TRUE(),0,C186*C186)</f>
        <v>0</v>
      </c>
      <c r="AD186" s="1" t="n">
        <f aca="false">IF(ISBLANK(D186)=TRUE(),0,C186*D186)</f>
        <v>0</v>
      </c>
      <c r="AE186" s="1" t="n">
        <f aca="false">IF(ISBLANK(E186)=TRUE(),0,C186*E186)</f>
        <v>0</v>
      </c>
      <c r="AF186" s="1" t="n">
        <f aca="false">IF(ISBLANK(F186)=TRUE(),0,C186*F186)</f>
        <v>0</v>
      </c>
      <c r="AG186" s="1" t="n">
        <f aca="false">IF(ISBLANK(D186)=TRUE(),0,D186*D186)</f>
        <v>0</v>
      </c>
      <c r="AH186" s="1" t="n">
        <f aca="false">IF(ISBLANK(E186)=TRUE(),0,D186*E186)</f>
        <v>0</v>
      </c>
      <c r="AI186" s="1" t="n">
        <f aca="false">IF(ISBLANK(F186)=TRUE(),0,D186*F186)</f>
        <v>0</v>
      </c>
      <c r="AJ186" s="1" t="n">
        <f aca="false">IF(ISBLANK(E186)=TRUE(),0,E186*E186)</f>
        <v>0</v>
      </c>
      <c r="AK186" s="1" t="n">
        <f aca="false">IF(ISBLANK(F186)=TRUE(),0,E186*F186)</f>
        <v>0</v>
      </c>
      <c r="AL186" s="1" t="n">
        <f aca="false">IF(ISBLANK(F186)=TRUE(),0,F186*F186)</f>
        <v>0</v>
      </c>
      <c r="AM186" s="1" t="n">
        <f aca="false">IF(ISBLANK(B186)=TRUE(),0,S186*$A186)</f>
        <v>0</v>
      </c>
      <c r="AN186" s="1" t="n">
        <f aca="false">IF(ISBLANK(C186)=TRUE(),0,T186*$A186)</f>
        <v>0</v>
      </c>
      <c r="AO186" s="1" t="n">
        <f aca="false">IF(ISBLANK(D186)=TRUE(),0,U186*$A186)</f>
        <v>0</v>
      </c>
      <c r="AP186" s="1" t="n">
        <f aca="false">IF(ISBLANK(E186)=TRUE(),0,V186*$A186)</f>
        <v>0</v>
      </c>
      <c r="AQ186" s="1" t="n">
        <f aca="false">IF(ISBLANK(F186)=TRUE(),0,W186*$A186)</f>
        <v>0</v>
      </c>
      <c r="BR186" s="1" t="str">
        <f aca="false">IF(ISBLANK(A186)=TRUE(),"",$AU$42+$AU$43*$B186+$AU$44*$C186+$AU$45*$D186+$AU$46*$E186+$AU$47*$F186)</f>
        <v/>
      </c>
      <c r="BS186" s="1" t="str">
        <f aca="false">IF(ISBLANK(A186)=TRUE(),"",A186-BR186)</f>
        <v/>
      </c>
      <c r="BU186" s="1" t="str">
        <f aca="false">IF(ISBLANK(A187)=TRUE(),"",BS187)</f>
        <v/>
      </c>
      <c r="BV186" s="1" t="str">
        <f aca="false">IF(ISBLANK(A187)=TRUE(),"",BS186)</f>
        <v/>
      </c>
      <c r="BX186" s="1" t="str">
        <f aca="false">IF(ISBLANK(A187)=TRUE(),"",BV186*BV186)</f>
        <v/>
      </c>
      <c r="BY186" s="1" t="str">
        <f aca="false">IF(ISBLANK(A187)=TRUE(),"",BU186*BV186)</f>
        <v/>
      </c>
      <c r="BZ186" s="1"/>
      <c r="CB186" s="1" t="str">
        <f aca="false">IF(ISBLANK(A187)=TRUE(),"",($BU186-($CA$2*$BV186))^2)</f>
        <v/>
      </c>
      <c r="CD186" s="1" t="str">
        <f aca="false">IF(ISBLANK(A186)=TRUE(),"",$AU$42+$AU$43*$B186+$AU$44*$C186+$AU$45*$D186+$AU$46*$E186+$AU$47*$F186+$CA$2*$BS185)</f>
        <v/>
      </c>
      <c r="CE186" s="1" t="str">
        <f aca="false">IF(ISBLANK(A186)=TRUE(),"",(A186-CD186)^2)</f>
        <v/>
      </c>
      <c r="CF186" s="3" t="n">
        <v>185</v>
      </c>
      <c r="CG186" s="3" t="str">
        <f aca="false">IF($CF186=Output!$C$7,$BS186,"")</f>
        <v/>
      </c>
    </row>
    <row r="187" customFormat="false" ht="13.2" hidden="false" customHeight="false" outlineLevel="0" collapsed="false">
      <c r="A187" s="10"/>
      <c r="B187" s="20"/>
      <c r="C187" s="10"/>
      <c r="D187" s="10"/>
      <c r="E187" s="10"/>
      <c r="F187" s="10"/>
      <c r="G187" s="11"/>
      <c r="H187" s="8"/>
      <c r="I187" s="8"/>
      <c r="J187" s="8"/>
      <c r="K187" s="8"/>
      <c r="L187" s="8"/>
      <c r="M187" s="8"/>
      <c r="N187" s="8"/>
      <c r="O187" s="8"/>
      <c r="P187" s="8"/>
      <c r="R187" s="1" t="n">
        <f aca="false">IF(ISBLANK(A187)=TRUE(),0,1)</f>
        <v>0</v>
      </c>
      <c r="S187" s="1" t="n">
        <f aca="false">IF(ISBLANK(B187)=TRUE(),0,B187)</f>
        <v>0</v>
      </c>
      <c r="T187" s="1" t="n">
        <f aca="false">IF(ISBLANK(C187)=TRUE(),0,C187)</f>
        <v>0</v>
      </c>
      <c r="U187" s="1" t="n">
        <f aca="false">IF(ISBLANK(D187)=TRUE(),0,D187)</f>
        <v>0</v>
      </c>
      <c r="V187" s="1" t="n">
        <f aca="false">IF(ISBLANK(E187)=TRUE(),0,E187)</f>
        <v>0</v>
      </c>
      <c r="W187" s="1" t="n">
        <f aca="false">IF(ISBLANK(F187)=TRUE(),0,F187)</f>
        <v>0</v>
      </c>
      <c r="X187" s="1" t="n">
        <f aca="false">IF(ISBLANK(B187)=TRUE(),0,B187*B187)</f>
        <v>0</v>
      </c>
      <c r="Y187" s="1" t="n">
        <f aca="false">IF(ISBLANK(C187)=TRUE(),0,B187*C187)</f>
        <v>0</v>
      </c>
      <c r="Z187" s="1" t="n">
        <f aca="false">IF(ISBLANK(D187)=TRUE(),0,B187*D187)</f>
        <v>0</v>
      </c>
      <c r="AA187" s="1" t="n">
        <f aca="false">IF(ISBLANK(E187)=TRUE(),0,B187*E187)</f>
        <v>0</v>
      </c>
      <c r="AB187" s="1" t="n">
        <f aca="false">IF(ISBLANK(F187)=TRUE(),0,B187*F187)</f>
        <v>0</v>
      </c>
      <c r="AC187" s="1" t="n">
        <f aca="false">IF(ISBLANK(C187)=TRUE(),0,C187*C187)</f>
        <v>0</v>
      </c>
      <c r="AD187" s="1" t="n">
        <f aca="false">IF(ISBLANK(D187)=TRUE(),0,C187*D187)</f>
        <v>0</v>
      </c>
      <c r="AE187" s="1" t="n">
        <f aca="false">IF(ISBLANK(E187)=TRUE(),0,C187*E187)</f>
        <v>0</v>
      </c>
      <c r="AF187" s="1" t="n">
        <f aca="false">IF(ISBLANK(F187)=TRUE(),0,C187*F187)</f>
        <v>0</v>
      </c>
      <c r="AG187" s="1" t="n">
        <f aca="false">IF(ISBLANK(D187)=TRUE(),0,D187*D187)</f>
        <v>0</v>
      </c>
      <c r="AH187" s="1" t="n">
        <f aca="false">IF(ISBLANK(E187)=TRUE(),0,D187*E187)</f>
        <v>0</v>
      </c>
      <c r="AI187" s="1" t="n">
        <f aca="false">IF(ISBLANK(F187)=TRUE(),0,D187*F187)</f>
        <v>0</v>
      </c>
      <c r="AJ187" s="1" t="n">
        <f aca="false">IF(ISBLANK(E187)=TRUE(),0,E187*E187)</f>
        <v>0</v>
      </c>
      <c r="AK187" s="1" t="n">
        <f aca="false">IF(ISBLANK(F187)=TRUE(),0,E187*F187)</f>
        <v>0</v>
      </c>
      <c r="AL187" s="1" t="n">
        <f aca="false">IF(ISBLANK(F187)=TRUE(),0,F187*F187)</f>
        <v>0</v>
      </c>
      <c r="AM187" s="1" t="n">
        <f aca="false">IF(ISBLANK(B187)=TRUE(),0,S187*$A187)</f>
        <v>0</v>
      </c>
      <c r="AN187" s="1" t="n">
        <f aca="false">IF(ISBLANK(C187)=TRUE(),0,T187*$A187)</f>
        <v>0</v>
      </c>
      <c r="AO187" s="1" t="n">
        <f aca="false">IF(ISBLANK(D187)=TRUE(),0,U187*$A187)</f>
        <v>0</v>
      </c>
      <c r="AP187" s="1" t="n">
        <f aca="false">IF(ISBLANK(E187)=TRUE(),0,V187*$A187)</f>
        <v>0</v>
      </c>
      <c r="AQ187" s="1" t="n">
        <f aca="false">IF(ISBLANK(F187)=TRUE(),0,W187*$A187)</f>
        <v>0</v>
      </c>
      <c r="BR187" s="1" t="str">
        <f aca="false">IF(ISBLANK(A187)=TRUE(),"",$AU$42+$AU$43*$B187+$AU$44*$C187+$AU$45*$D187+$AU$46*$E187+$AU$47*$F187)</f>
        <v/>
      </c>
      <c r="BS187" s="1" t="str">
        <f aca="false">IF(ISBLANK(A187)=TRUE(),"",A187-BR187)</f>
        <v/>
      </c>
      <c r="BU187" s="1" t="str">
        <f aca="false">IF(ISBLANK(A188)=TRUE(),"",BS188)</f>
        <v/>
      </c>
      <c r="BV187" s="1" t="str">
        <f aca="false">IF(ISBLANK(A188)=TRUE(),"",BS187)</f>
        <v/>
      </c>
      <c r="BX187" s="1" t="str">
        <f aca="false">IF(ISBLANK(A188)=TRUE(),"",BV187*BV187)</f>
        <v/>
      </c>
      <c r="BY187" s="1" t="str">
        <f aca="false">IF(ISBLANK(A188)=TRUE(),"",BU187*BV187)</f>
        <v/>
      </c>
      <c r="BZ187" s="1"/>
      <c r="CB187" s="1" t="str">
        <f aca="false">IF(ISBLANK(A188)=TRUE(),"",($BU187-($CA$2*$BV187))^2)</f>
        <v/>
      </c>
      <c r="CD187" s="1" t="str">
        <f aca="false">IF(ISBLANK(A187)=TRUE(),"",$AU$42+$AU$43*$B187+$AU$44*$C187+$AU$45*$D187+$AU$46*$E187+$AU$47*$F187+$CA$2*$BS186)</f>
        <v/>
      </c>
      <c r="CE187" s="1" t="str">
        <f aca="false">IF(ISBLANK(A187)=TRUE(),"",(A187-CD187)^2)</f>
        <v/>
      </c>
      <c r="CF187" s="3" t="n">
        <v>186</v>
      </c>
      <c r="CG187" s="3" t="str">
        <f aca="false">IF($CF187=Output!$C$7,$BS187,"")</f>
        <v/>
      </c>
    </row>
    <row r="188" customFormat="false" ht="13.2" hidden="false" customHeight="false" outlineLevel="0" collapsed="false">
      <c r="A188" s="10"/>
      <c r="B188" s="20"/>
      <c r="C188" s="10"/>
      <c r="D188" s="10"/>
      <c r="E188" s="10"/>
      <c r="F188" s="10"/>
      <c r="G188" s="11"/>
      <c r="H188" s="8"/>
      <c r="I188" s="8"/>
      <c r="J188" s="8"/>
      <c r="K188" s="8"/>
      <c r="L188" s="8"/>
      <c r="M188" s="8"/>
      <c r="N188" s="8"/>
      <c r="O188" s="8"/>
      <c r="P188" s="8"/>
      <c r="R188" s="1" t="n">
        <f aca="false">IF(ISBLANK(A188)=TRUE(),0,1)</f>
        <v>0</v>
      </c>
      <c r="S188" s="1" t="n">
        <f aca="false">IF(ISBLANK(B188)=TRUE(),0,B188)</f>
        <v>0</v>
      </c>
      <c r="T188" s="1" t="n">
        <f aca="false">IF(ISBLANK(C188)=TRUE(),0,C188)</f>
        <v>0</v>
      </c>
      <c r="U188" s="1" t="n">
        <f aca="false">IF(ISBLANK(D188)=TRUE(),0,D188)</f>
        <v>0</v>
      </c>
      <c r="V188" s="1" t="n">
        <f aca="false">IF(ISBLANK(E188)=TRUE(),0,E188)</f>
        <v>0</v>
      </c>
      <c r="W188" s="1" t="n">
        <f aca="false">IF(ISBLANK(F188)=TRUE(),0,F188)</f>
        <v>0</v>
      </c>
      <c r="X188" s="1" t="n">
        <f aca="false">IF(ISBLANK(B188)=TRUE(),0,B188*B188)</f>
        <v>0</v>
      </c>
      <c r="Y188" s="1" t="n">
        <f aca="false">IF(ISBLANK(C188)=TRUE(),0,B188*C188)</f>
        <v>0</v>
      </c>
      <c r="Z188" s="1" t="n">
        <f aca="false">IF(ISBLANK(D188)=TRUE(),0,B188*D188)</f>
        <v>0</v>
      </c>
      <c r="AA188" s="1" t="n">
        <f aca="false">IF(ISBLANK(E188)=TRUE(),0,B188*E188)</f>
        <v>0</v>
      </c>
      <c r="AB188" s="1" t="n">
        <f aca="false">IF(ISBLANK(F188)=TRUE(),0,B188*F188)</f>
        <v>0</v>
      </c>
      <c r="AC188" s="1" t="n">
        <f aca="false">IF(ISBLANK(C188)=TRUE(),0,C188*C188)</f>
        <v>0</v>
      </c>
      <c r="AD188" s="1" t="n">
        <f aca="false">IF(ISBLANK(D188)=TRUE(),0,C188*D188)</f>
        <v>0</v>
      </c>
      <c r="AE188" s="1" t="n">
        <f aca="false">IF(ISBLANK(E188)=TRUE(),0,C188*E188)</f>
        <v>0</v>
      </c>
      <c r="AF188" s="1" t="n">
        <f aca="false">IF(ISBLANK(F188)=TRUE(),0,C188*F188)</f>
        <v>0</v>
      </c>
      <c r="AG188" s="1" t="n">
        <f aca="false">IF(ISBLANK(D188)=TRUE(),0,D188*D188)</f>
        <v>0</v>
      </c>
      <c r="AH188" s="1" t="n">
        <f aca="false">IF(ISBLANK(E188)=TRUE(),0,D188*E188)</f>
        <v>0</v>
      </c>
      <c r="AI188" s="1" t="n">
        <f aca="false">IF(ISBLANK(F188)=TRUE(),0,D188*F188)</f>
        <v>0</v>
      </c>
      <c r="AJ188" s="1" t="n">
        <f aca="false">IF(ISBLANK(E188)=TRUE(),0,E188*E188)</f>
        <v>0</v>
      </c>
      <c r="AK188" s="1" t="n">
        <f aca="false">IF(ISBLANK(F188)=TRUE(),0,E188*F188)</f>
        <v>0</v>
      </c>
      <c r="AL188" s="1" t="n">
        <f aca="false">IF(ISBLANK(F188)=TRUE(),0,F188*F188)</f>
        <v>0</v>
      </c>
      <c r="AM188" s="1" t="n">
        <f aca="false">IF(ISBLANK(B188)=TRUE(),0,S188*$A188)</f>
        <v>0</v>
      </c>
      <c r="AN188" s="1" t="n">
        <f aca="false">IF(ISBLANK(C188)=TRUE(),0,T188*$A188)</f>
        <v>0</v>
      </c>
      <c r="AO188" s="1" t="n">
        <f aca="false">IF(ISBLANK(D188)=TRUE(),0,U188*$A188)</f>
        <v>0</v>
      </c>
      <c r="AP188" s="1" t="n">
        <f aca="false">IF(ISBLANK(E188)=TRUE(),0,V188*$A188)</f>
        <v>0</v>
      </c>
      <c r="AQ188" s="1" t="n">
        <f aca="false">IF(ISBLANK(F188)=TRUE(),0,W188*$A188)</f>
        <v>0</v>
      </c>
      <c r="BR188" s="1" t="str">
        <f aca="false">IF(ISBLANK(A188)=TRUE(),"",$AU$42+$AU$43*$B188+$AU$44*$C188+$AU$45*$D188+$AU$46*$E188+$AU$47*$F188)</f>
        <v/>
      </c>
      <c r="BS188" s="1" t="str">
        <f aca="false">IF(ISBLANK(A188)=TRUE(),"",A188-BR188)</f>
        <v/>
      </c>
      <c r="BU188" s="1" t="str">
        <f aca="false">IF(ISBLANK(A189)=TRUE(),"",BS189)</f>
        <v/>
      </c>
      <c r="BV188" s="1" t="str">
        <f aca="false">IF(ISBLANK(A189)=TRUE(),"",BS188)</f>
        <v/>
      </c>
      <c r="BX188" s="1" t="str">
        <f aca="false">IF(ISBLANK(A189)=TRUE(),"",BV188*BV188)</f>
        <v/>
      </c>
      <c r="BY188" s="1" t="str">
        <f aca="false">IF(ISBLANK(A189)=TRUE(),"",BU188*BV188)</f>
        <v/>
      </c>
      <c r="BZ188" s="1"/>
      <c r="CB188" s="1" t="str">
        <f aca="false">IF(ISBLANK(A189)=TRUE(),"",($BU188-($CA$2*$BV188))^2)</f>
        <v/>
      </c>
      <c r="CD188" s="1" t="str">
        <f aca="false">IF(ISBLANK(A188)=TRUE(),"",$AU$42+$AU$43*$B188+$AU$44*$C188+$AU$45*$D188+$AU$46*$E188+$AU$47*$F188+$CA$2*$BS187)</f>
        <v/>
      </c>
      <c r="CE188" s="1" t="str">
        <f aca="false">IF(ISBLANK(A188)=TRUE(),"",(A188-CD188)^2)</f>
        <v/>
      </c>
      <c r="CF188" s="3" t="n">
        <v>187</v>
      </c>
      <c r="CG188" s="3" t="str">
        <f aca="false">IF($CF188=Output!$C$7,$BS188,"")</f>
        <v/>
      </c>
    </row>
    <row r="189" customFormat="false" ht="13.2" hidden="false" customHeight="false" outlineLevel="0" collapsed="false">
      <c r="A189" s="10"/>
      <c r="B189" s="20"/>
      <c r="C189" s="10"/>
      <c r="D189" s="10"/>
      <c r="E189" s="10"/>
      <c r="F189" s="10"/>
      <c r="G189" s="11"/>
      <c r="H189" s="8"/>
      <c r="I189" s="8"/>
      <c r="J189" s="8"/>
      <c r="K189" s="8"/>
      <c r="L189" s="8"/>
      <c r="M189" s="8"/>
      <c r="N189" s="8"/>
      <c r="O189" s="8"/>
      <c r="P189" s="8"/>
      <c r="R189" s="1" t="n">
        <f aca="false">IF(ISBLANK(A189)=TRUE(),0,1)</f>
        <v>0</v>
      </c>
      <c r="S189" s="1" t="n">
        <f aca="false">IF(ISBLANK(B189)=TRUE(),0,B189)</f>
        <v>0</v>
      </c>
      <c r="T189" s="1" t="n">
        <f aca="false">IF(ISBLANK(C189)=TRUE(),0,C189)</f>
        <v>0</v>
      </c>
      <c r="U189" s="1" t="n">
        <f aca="false">IF(ISBLANK(D189)=TRUE(),0,D189)</f>
        <v>0</v>
      </c>
      <c r="V189" s="1" t="n">
        <f aca="false">IF(ISBLANK(E189)=TRUE(),0,E189)</f>
        <v>0</v>
      </c>
      <c r="W189" s="1" t="n">
        <f aca="false">IF(ISBLANK(F189)=TRUE(),0,F189)</f>
        <v>0</v>
      </c>
      <c r="X189" s="1" t="n">
        <f aca="false">IF(ISBLANK(B189)=TRUE(),0,B189*B189)</f>
        <v>0</v>
      </c>
      <c r="Y189" s="1" t="n">
        <f aca="false">IF(ISBLANK(C189)=TRUE(),0,B189*C189)</f>
        <v>0</v>
      </c>
      <c r="Z189" s="1" t="n">
        <f aca="false">IF(ISBLANK(D189)=TRUE(),0,B189*D189)</f>
        <v>0</v>
      </c>
      <c r="AA189" s="1" t="n">
        <f aca="false">IF(ISBLANK(E189)=TRUE(),0,B189*E189)</f>
        <v>0</v>
      </c>
      <c r="AB189" s="1" t="n">
        <f aca="false">IF(ISBLANK(F189)=TRUE(),0,B189*F189)</f>
        <v>0</v>
      </c>
      <c r="AC189" s="1" t="n">
        <f aca="false">IF(ISBLANK(C189)=TRUE(),0,C189*C189)</f>
        <v>0</v>
      </c>
      <c r="AD189" s="1" t="n">
        <f aca="false">IF(ISBLANK(D189)=TRUE(),0,C189*D189)</f>
        <v>0</v>
      </c>
      <c r="AE189" s="1" t="n">
        <f aca="false">IF(ISBLANK(E189)=TRUE(),0,C189*E189)</f>
        <v>0</v>
      </c>
      <c r="AF189" s="1" t="n">
        <f aca="false">IF(ISBLANK(F189)=TRUE(),0,C189*F189)</f>
        <v>0</v>
      </c>
      <c r="AG189" s="1" t="n">
        <f aca="false">IF(ISBLANK(D189)=TRUE(),0,D189*D189)</f>
        <v>0</v>
      </c>
      <c r="AH189" s="1" t="n">
        <f aca="false">IF(ISBLANK(E189)=TRUE(),0,D189*E189)</f>
        <v>0</v>
      </c>
      <c r="AI189" s="1" t="n">
        <f aca="false">IF(ISBLANK(F189)=TRUE(),0,D189*F189)</f>
        <v>0</v>
      </c>
      <c r="AJ189" s="1" t="n">
        <f aca="false">IF(ISBLANK(E189)=TRUE(),0,E189*E189)</f>
        <v>0</v>
      </c>
      <c r="AK189" s="1" t="n">
        <f aca="false">IF(ISBLANK(F189)=TRUE(),0,E189*F189)</f>
        <v>0</v>
      </c>
      <c r="AL189" s="1" t="n">
        <f aca="false">IF(ISBLANK(F189)=TRUE(),0,F189*F189)</f>
        <v>0</v>
      </c>
      <c r="AM189" s="1" t="n">
        <f aca="false">IF(ISBLANK(B189)=TRUE(),0,S189*$A189)</f>
        <v>0</v>
      </c>
      <c r="AN189" s="1" t="n">
        <f aca="false">IF(ISBLANK(C189)=TRUE(),0,T189*$A189)</f>
        <v>0</v>
      </c>
      <c r="AO189" s="1" t="n">
        <f aca="false">IF(ISBLANK(D189)=TRUE(),0,U189*$A189)</f>
        <v>0</v>
      </c>
      <c r="AP189" s="1" t="n">
        <f aca="false">IF(ISBLANK(E189)=TRUE(),0,V189*$A189)</f>
        <v>0</v>
      </c>
      <c r="AQ189" s="1" t="n">
        <f aca="false">IF(ISBLANK(F189)=TRUE(),0,W189*$A189)</f>
        <v>0</v>
      </c>
      <c r="BR189" s="1" t="str">
        <f aca="false">IF(ISBLANK(A189)=TRUE(),"",$AU$42+$AU$43*$B189+$AU$44*$C189+$AU$45*$D189+$AU$46*$E189+$AU$47*$F189)</f>
        <v/>
      </c>
      <c r="BS189" s="1" t="str">
        <f aca="false">IF(ISBLANK(A189)=TRUE(),"",A189-BR189)</f>
        <v/>
      </c>
      <c r="BU189" s="1" t="str">
        <f aca="false">IF(ISBLANK(A190)=TRUE(),"",BS190)</f>
        <v/>
      </c>
      <c r="BV189" s="1" t="str">
        <f aca="false">IF(ISBLANK(A190)=TRUE(),"",BS189)</f>
        <v/>
      </c>
      <c r="BX189" s="1" t="str">
        <f aca="false">IF(ISBLANK(A190)=TRUE(),"",BV189*BV189)</f>
        <v/>
      </c>
      <c r="BY189" s="1" t="str">
        <f aca="false">IF(ISBLANK(A190)=TRUE(),"",BU189*BV189)</f>
        <v/>
      </c>
      <c r="BZ189" s="1"/>
      <c r="CB189" s="1" t="str">
        <f aca="false">IF(ISBLANK(A190)=TRUE(),"",($BU189-($CA$2*$BV189))^2)</f>
        <v/>
      </c>
      <c r="CD189" s="1" t="str">
        <f aca="false">IF(ISBLANK(A189)=TRUE(),"",$AU$42+$AU$43*$B189+$AU$44*$C189+$AU$45*$D189+$AU$46*$E189+$AU$47*$F189+$CA$2*$BS188)</f>
        <v/>
      </c>
      <c r="CE189" s="1" t="str">
        <f aca="false">IF(ISBLANK(A189)=TRUE(),"",(A189-CD189)^2)</f>
        <v/>
      </c>
      <c r="CF189" s="3" t="n">
        <v>188</v>
      </c>
      <c r="CG189" s="3" t="str">
        <f aca="false">IF($CF189=Output!$C$7,$BS189,"")</f>
        <v/>
      </c>
    </row>
    <row r="190" customFormat="false" ht="13.2" hidden="false" customHeight="false" outlineLevel="0" collapsed="false">
      <c r="A190" s="10"/>
      <c r="B190" s="20"/>
      <c r="C190" s="10"/>
      <c r="D190" s="10"/>
      <c r="E190" s="10"/>
      <c r="F190" s="10"/>
      <c r="G190" s="11"/>
      <c r="H190" s="8"/>
      <c r="I190" s="8"/>
      <c r="J190" s="8"/>
      <c r="K190" s="8"/>
      <c r="L190" s="8"/>
      <c r="M190" s="8"/>
      <c r="N190" s="8"/>
      <c r="O190" s="8"/>
      <c r="P190" s="8"/>
      <c r="R190" s="1" t="n">
        <f aca="false">IF(ISBLANK(A190)=TRUE(),0,1)</f>
        <v>0</v>
      </c>
      <c r="S190" s="1" t="n">
        <f aca="false">IF(ISBLANK(B190)=TRUE(),0,B190)</f>
        <v>0</v>
      </c>
      <c r="T190" s="1" t="n">
        <f aca="false">IF(ISBLANK(C190)=TRUE(),0,C190)</f>
        <v>0</v>
      </c>
      <c r="U190" s="1" t="n">
        <f aca="false">IF(ISBLANK(D190)=TRUE(),0,D190)</f>
        <v>0</v>
      </c>
      <c r="V190" s="1" t="n">
        <f aca="false">IF(ISBLANK(E190)=TRUE(),0,E190)</f>
        <v>0</v>
      </c>
      <c r="W190" s="1" t="n">
        <f aca="false">IF(ISBLANK(F190)=TRUE(),0,F190)</f>
        <v>0</v>
      </c>
      <c r="X190" s="1" t="n">
        <f aca="false">IF(ISBLANK(B190)=TRUE(),0,B190*B190)</f>
        <v>0</v>
      </c>
      <c r="Y190" s="1" t="n">
        <f aca="false">IF(ISBLANK(C190)=TRUE(),0,B190*C190)</f>
        <v>0</v>
      </c>
      <c r="Z190" s="1" t="n">
        <f aca="false">IF(ISBLANK(D190)=TRUE(),0,B190*D190)</f>
        <v>0</v>
      </c>
      <c r="AA190" s="1" t="n">
        <f aca="false">IF(ISBLANK(E190)=TRUE(),0,B190*E190)</f>
        <v>0</v>
      </c>
      <c r="AB190" s="1" t="n">
        <f aca="false">IF(ISBLANK(F190)=TRUE(),0,B190*F190)</f>
        <v>0</v>
      </c>
      <c r="AC190" s="1" t="n">
        <f aca="false">IF(ISBLANK(C190)=TRUE(),0,C190*C190)</f>
        <v>0</v>
      </c>
      <c r="AD190" s="1" t="n">
        <f aca="false">IF(ISBLANK(D190)=TRUE(),0,C190*D190)</f>
        <v>0</v>
      </c>
      <c r="AE190" s="1" t="n">
        <f aca="false">IF(ISBLANK(E190)=TRUE(),0,C190*E190)</f>
        <v>0</v>
      </c>
      <c r="AF190" s="1" t="n">
        <f aca="false">IF(ISBLANK(F190)=TRUE(),0,C190*F190)</f>
        <v>0</v>
      </c>
      <c r="AG190" s="1" t="n">
        <f aca="false">IF(ISBLANK(D190)=TRUE(),0,D190*D190)</f>
        <v>0</v>
      </c>
      <c r="AH190" s="1" t="n">
        <f aca="false">IF(ISBLANK(E190)=TRUE(),0,D190*E190)</f>
        <v>0</v>
      </c>
      <c r="AI190" s="1" t="n">
        <f aca="false">IF(ISBLANK(F190)=TRUE(),0,D190*F190)</f>
        <v>0</v>
      </c>
      <c r="AJ190" s="1" t="n">
        <f aca="false">IF(ISBLANK(E190)=TRUE(),0,E190*E190)</f>
        <v>0</v>
      </c>
      <c r="AK190" s="1" t="n">
        <f aca="false">IF(ISBLANK(F190)=TRUE(),0,E190*F190)</f>
        <v>0</v>
      </c>
      <c r="AL190" s="1" t="n">
        <f aca="false">IF(ISBLANK(F190)=TRUE(),0,F190*F190)</f>
        <v>0</v>
      </c>
      <c r="AM190" s="1" t="n">
        <f aca="false">IF(ISBLANK(B190)=TRUE(),0,S190*$A190)</f>
        <v>0</v>
      </c>
      <c r="AN190" s="1" t="n">
        <f aca="false">IF(ISBLANK(C190)=TRUE(),0,T190*$A190)</f>
        <v>0</v>
      </c>
      <c r="AO190" s="1" t="n">
        <f aca="false">IF(ISBLANK(D190)=TRUE(),0,U190*$A190)</f>
        <v>0</v>
      </c>
      <c r="AP190" s="1" t="n">
        <f aca="false">IF(ISBLANK(E190)=TRUE(),0,V190*$A190)</f>
        <v>0</v>
      </c>
      <c r="AQ190" s="1" t="n">
        <f aca="false">IF(ISBLANK(F190)=TRUE(),0,W190*$A190)</f>
        <v>0</v>
      </c>
      <c r="BR190" s="1" t="str">
        <f aca="false">IF(ISBLANK(A190)=TRUE(),"",$AU$42+$AU$43*$B190+$AU$44*$C190+$AU$45*$D190+$AU$46*$E190+$AU$47*$F190)</f>
        <v/>
      </c>
      <c r="BS190" s="1" t="str">
        <f aca="false">IF(ISBLANK(A190)=TRUE(),"",A190-BR190)</f>
        <v/>
      </c>
      <c r="BU190" s="1" t="str">
        <f aca="false">IF(ISBLANK(A191)=TRUE(),"",BS191)</f>
        <v/>
      </c>
      <c r="BV190" s="1" t="str">
        <f aca="false">IF(ISBLANK(A191)=TRUE(),"",BS190)</f>
        <v/>
      </c>
      <c r="BX190" s="1" t="str">
        <f aca="false">IF(ISBLANK(A191)=TRUE(),"",BV190*BV190)</f>
        <v/>
      </c>
      <c r="BY190" s="1" t="str">
        <f aca="false">IF(ISBLANK(A191)=TRUE(),"",BU190*BV190)</f>
        <v/>
      </c>
      <c r="BZ190" s="1"/>
      <c r="CB190" s="1" t="str">
        <f aca="false">IF(ISBLANK(A191)=TRUE(),"",($BU190-($CA$2*$BV190))^2)</f>
        <v/>
      </c>
      <c r="CD190" s="1" t="str">
        <f aca="false">IF(ISBLANK(A190)=TRUE(),"",$AU$42+$AU$43*$B190+$AU$44*$C190+$AU$45*$D190+$AU$46*$E190+$AU$47*$F190+$CA$2*$BS189)</f>
        <v/>
      </c>
      <c r="CE190" s="1" t="str">
        <f aca="false">IF(ISBLANK(A190)=TRUE(),"",(A190-CD190)^2)</f>
        <v/>
      </c>
      <c r="CF190" s="3" t="n">
        <v>189</v>
      </c>
      <c r="CG190" s="3" t="str">
        <f aca="false">IF($CF190=Output!$C$7,$BS190,"")</f>
        <v/>
      </c>
    </row>
    <row r="191" customFormat="false" ht="13.2" hidden="false" customHeight="false" outlineLevel="0" collapsed="false">
      <c r="A191" s="10"/>
      <c r="B191" s="20"/>
      <c r="C191" s="10"/>
      <c r="D191" s="10"/>
      <c r="E191" s="10"/>
      <c r="F191" s="10"/>
      <c r="G191" s="11"/>
      <c r="H191" s="8"/>
      <c r="I191" s="8"/>
      <c r="J191" s="8"/>
      <c r="K191" s="8"/>
      <c r="L191" s="8"/>
      <c r="M191" s="8"/>
      <c r="N191" s="8"/>
      <c r="O191" s="8"/>
      <c r="P191" s="8"/>
      <c r="R191" s="1" t="n">
        <f aca="false">IF(ISBLANK(A191)=TRUE(),0,1)</f>
        <v>0</v>
      </c>
      <c r="S191" s="1" t="n">
        <f aca="false">IF(ISBLANK(B191)=TRUE(),0,B191)</f>
        <v>0</v>
      </c>
      <c r="T191" s="1" t="n">
        <f aca="false">IF(ISBLANK(C191)=TRUE(),0,C191)</f>
        <v>0</v>
      </c>
      <c r="U191" s="1" t="n">
        <f aca="false">IF(ISBLANK(D191)=TRUE(),0,D191)</f>
        <v>0</v>
      </c>
      <c r="V191" s="1" t="n">
        <f aca="false">IF(ISBLANK(E191)=TRUE(),0,E191)</f>
        <v>0</v>
      </c>
      <c r="W191" s="1" t="n">
        <f aca="false">IF(ISBLANK(F191)=TRUE(),0,F191)</f>
        <v>0</v>
      </c>
      <c r="X191" s="1" t="n">
        <f aca="false">IF(ISBLANK(B191)=TRUE(),0,B191*B191)</f>
        <v>0</v>
      </c>
      <c r="Y191" s="1" t="n">
        <f aca="false">IF(ISBLANK(C191)=TRUE(),0,B191*C191)</f>
        <v>0</v>
      </c>
      <c r="Z191" s="1" t="n">
        <f aca="false">IF(ISBLANK(D191)=TRUE(),0,B191*D191)</f>
        <v>0</v>
      </c>
      <c r="AA191" s="1" t="n">
        <f aca="false">IF(ISBLANK(E191)=TRUE(),0,B191*E191)</f>
        <v>0</v>
      </c>
      <c r="AB191" s="1" t="n">
        <f aca="false">IF(ISBLANK(F191)=TRUE(),0,B191*F191)</f>
        <v>0</v>
      </c>
      <c r="AC191" s="1" t="n">
        <f aca="false">IF(ISBLANK(C191)=TRUE(),0,C191*C191)</f>
        <v>0</v>
      </c>
      <c r="AD191" s="1" t="n">
        <f aca="false">IF(ISBLANK(D191)=TRUE(),0,C191*D191)</f>
        <v>0</v>
      </c>
      <c r="AE191" s="1" t="n">
        <f aca="false">IF(ISBLANK(E191)=TRUE(),0,C191*E191)</f>
        <v>0</v>
      </c>
      <c r="AF191" s="1" t="n">
        <f aca="false">IF(ISBLANK(F191)=TRUE(),0,C191*F191)</f>
        <v>0</v>
      </c>
      <c r="AG191" s="1" t="n">
        <f aca="false">IF(ISBLANK(D191)=TRUE(),0,D191*D191)</f>
        <v>0</v>
      </c>
      <c r="AH191" s="1" t="n">
        <f aca="false">IF(ISBLANK(E191)=TRUE(),0,D191*E191)</f>
        <v>0</v>
      </c>
      <c r="AI191" s="1" t="n">
        <f aca="false">IF(ISBLANK(F191)=TRUE(),0,D191*F191)</f>
        <v>0</v>
      </c>
      <c r="AJ191" s="1" t="n">
        <f aca="false">IF(ISBLANK(E191)=TRUE(),0,E191*E191)</f>
        <v>0</v>
      </c>
      <c r="AK191" s="1" t="n">
        <f aca="false">IF(ISBLANK(F191)=TRUE(),0,E191*F191)</f>
        <v>0</v>
      </c>
      <c r="AL191" s="1" t="n">
        <f aca="false">IF(ISBLANK(F191)=TRUE(),0,F191*F191)</f>
        <v>0</v>
      </c>
      <c r="AM191" s="1" t="n">
        <f aca="false">IF(ISBLANK(B191)=TRUE(),0,S191*$A191)</f>
        <v>0</v>
      </c>
      <c r="AN191" s="1" t="n">
        <f aca="false">IF(ISBLANK(C191)=TRUE(),0,T191*$A191)</f>
        <v>0</v>
      </c>
      <c r="AO191" s="1" t="n">
        <f aca="false">IF(ISBLANK(D191)=TRUE(),0,U191*$A191)</f>
        <v>0</v>
      </c>
      <c r="AP191" s="1" t="n">
        <f aca="false">IF(ISBLANK(E191)=TRUE(),0,V191*$A191)</f>
        <v>0</v>
      </c>
      <c r="AQ191" s="1" t="n">
        <f aca="false">IF(ISBLANK(F191)=TRUE(),0,W191*$A191)</f>
        <v>0</v>
      </c>
      <c r="BR191" s="1" t="str">
        <f aca="false">IF(ISBLANK(A191)=TRUE(),"",$AU$42+$AU$43*$B191+$AU$44*$C191+$AU$45*$D191+$AU$46*$E191+$AU$47*$F191)</f>
        <v/>
      </c>
      <c r="BS191" s="1" t="str">
        <f aca="false">IF(ISBLANK(A191)=TRUE(),"",A191-BR191)</f>
        <v/>
      </c>
      <c r="BU191" s="1" t="str">
        <f aca="false">IF(ISBLANK(A192)=TRUE(),"",BS192)</f>
        <v/>
      </c>
      <c r="BV191" s="1" t="str">
        <f aca="false">IF(ISBLANK(A192)=TRUE(),"",BS191)</f>
        <v/>
      </c>
      <c r="BX191" s="1" t="str">
        <f aca="false">IF(ISBLANK(A192)=TRUE(),"",BV191*BV191)</f>
        <v/>
      </c>
      <c r="BY191" s="1" t="str">
        <f aca="false">IF(ISBLANK(A192)=TRUE(),"",BU191*BV191)</f>
        <v/>
      </c>
      <c r="BZ191" s="1"/>
      <c r="CB191" s="1" t="str">
        <f aca="false">IF(ISBLANK(A192)=TRUE(),"",($BU191-($CA$2*$BV191))^2)</f>
        <v/>
      </c>
      <c r="CD191" s="1" t="str">
        <f aca="false">IF(ISBLANK(A191)=TRUE(),"",$AU$42+$AU$43*$B191+$AU$44*$C191+$AU$45*$D191+$AU$46*$E191+$AU$47*$F191+$CA$2*$BS190)</f>
        <v/>
      </c>
      <c r="CE191" s="1" t="str">
        <f aca="false">IF(ISBLANK(A191)=TRUE(),"",(A191-CD191)^2)</f>
        <v/>
      </c>
      <c r="CF191" s="3" t="n">
        <v>190</v>
      </c>
      <c r="CG191" s="3" t="str">
        <f aca="false">IF($CF191=Output!$C$7,$BS191,"")</f>
        <v/>
      </c>
    </row>
    <row r="192" customFormat="false" ht="13.2" hidden="false" customHeight="false" outlineLevel="0" collapsed="false">
      <c r="A192" s="10"/>
      <c r="B192" s="20"/>
      <c r="C192" s="10"/>
      <c r="D192" s="10"/>
      <c r="E192" s="10"/>
      <c r="F192" s="10"/>
      <c r="G192" s="11"/>
      <c r="H192" s="8"/>
      <c r="I192" s="8"/>
      <c r="J192" s="8"/>
      <c r="K192" s="8"/>
      <c r="L192" s="8"/>
      <c r="M192" s="8"/>
      <c r="N192" s="8"/>
      <c r="O192" s="8"/>
      <c r="P192" s="8"/>
      <c r="R192" s="1" t="n">
        <f aca="false">IF(ISBLANK(A192)=TRUE(),0,1)</f>
        <v>0</v>
      </c>
      <c r="S192" s="1" t="n">
        <f aca="false">IF(ISBLANK(B192)=TRUE(),0,B192)</f>
        <v>0</v>
      </c>
      <c r="T192" s="1" t="n">
        <f aca="false">IF(ISBLANK(C192)=TRUE(),0,C192)</f>
        <v>0</v>
      </c>
      <c r="U192" s="1" t="n">
        <f aca="false">IF(ISBLANK(D192)=TRUE(),0,D192)</f>
        <v>0</v>
      </c>
      <c r="V192" s="1" t="n">
        <f aca="false">IF(ISBLANK(E192)=TRUE(),0,E192)</f>
        <v>0</v>
      </c>
      <c r="W192" s="1" t="n">
        <f aca="false">IF(ISBLANK(F192)=TRUE(),0,F192)</f>
        <v>0</v>
      </c>
      <c r="X192" s="1" t="n">
        <f aca="false">IF(ISBLANK(B192)=TRUE(),0,B192*B192)</f>
        <v>0</v>
      </c>
      <c r="Y192" s="1" t="n">
        <f aca="false">IF(ISBLANK(C192)=TRUE(),0,B192*C192)</f>
        <v>0</v>
      </c>
      <c r="Z192" s="1" t="n">
        <f aca="false">IF(ISBLANK(D192)=TRUE(),0,B192*D192)</f>
        <v>0</v>
      </c>
      <c r="AA192" s="1" t="n">
        <f aca="false">IF(ISBLANK(E192)=TRUE(),0,B192*E192)</f>
        <v>0</v>
      </c>
      <c r="AB192" s="1" t="n">
        <f aca="false">IF(ISBLANK(F192)=TRUE(),0,B192*F192)</f>
        <v>0</v>
      </c>
      <c r="AC192" s="1" t="n">
        <f aca="false">IF(ISBLANK(C192)=TRUE(),0,C192*C192)</f>
        <v>0</v>
      </c>
      <c r="AD192" s="1" t="n">
        <f aca="false">IF(ISBLANK(D192)=TRUE(),0,C192*D192)</f>
        <v>0</v>
      </c>
      <c r="AE192" s="1" t="n">
        <f aca="false">IF(ISBLANK(E192)=TRUE(),0,C192*E192)</f>
        <v>0</v>
      </c>
      <c r="AF192" s="1" t="n">
        <f aca="false">IF(ISBLANK(F192)=TRUE(),0,C192*F192)</f>
        <v>0</v>
      </c>
      <c r="AG192" s="1" t="n">
        <f aca="false">IF(ISBLANK(D192)=TRUE(),0,D192*D192)</f>
        <v>0</v>
      </c>
      <c r="AH192" s="1" t="n">
        <f aca="false">IF(ISBLANK(E192)=TRUE(),0,D192*E192)</f>
        <v>0</v>
      </c>
      <c r="AI192" s="1" t="n">
        <f aca="false">IF(ISBLANK(F192)=TRUE(),0,D192*F192)</f>
        <v>0</v>
      </c>
      <c r="AJ192" s="1" t="n">
        <f aca="false">IF(ISBLANK(E192)=TRUE(),0,E192*E192)</f>
        <v>0</v>
      </c>
      <c r="AK192" s="1" t="n">
        <f aca="false">IF(ISBLANK(F192)=TRUE(),0,E192*F192)</f>
        <v>0</v>
      </c>
      <c r="AL192" s="1" t="n">
        <f aca="false">IF(ISBLANK(F192)=TRUE(),0,F192*F192)</f>
        <v>0</v>
      </c>
      <c r="AM192" s="1" t="n">
        <f aca="false">IF(ISBLANK(B192)=TRUE(),0,S192*$A192)</f>
        <v>0</v>
      </c>
      <c r="AN192" s="1" t="n">
        <f aca="false">IF(ISBLANK(C192)=TRUE(),0,T192*$A192)</f>
        <v>0</v>
      </c>
      <c r="AO192" s="1" t="n">
        <f aca="false">IF(ISBLANK(D192)=TRUE(),0,U192*$A192)</f>
        <v>0</v>
      </c>
      <c r="AP192" s="1" t="n">
        <f aca="false">IF(ISBLANK(E192)=TRUE(),0,V192*$A192)</f>
        <v>0</v>
      </c>
      <c r="AQ192" s="1" t="n">
        <f aca="false">IF(ISBLANK(F192)=TRUE(),0,W192*$A192)</f>
        <v>0</v>
      </c>
      <c r="BR192" s="1" t="str">
        <f aca="false">IF(ISBLANK(A192)=TRUE(),"",$AU$42+$AU$43*$B192+$AU$44*$C192+$AU$45*$D192+$AU$46*$E192+$AU$47*$F192)</f>
        <v/>
      </c>
      <c r="BS192" s="1" t="str">
        <f aca="false">IF(ISBLANK(A192)=TRUE(),"",A192-BR192)</f>
        <v/>
      </c>
      <c r="BU192" s="1" t="str">
        <f aca="false">IF(ISBLANK(A193)=TRUE(),"",BS193)</f>
        <v/>
      </c>
      <c r="BV192" s="1" t="str">
        <f aca="false">IF(ISBLANK(A193)=TRUE(),"",BS192)</f>
        <v/>
      </c>
      <c r="BX192" s="1" t="str">
        <f aca="false">IF(ISBLANK(A193)=TRUE(),"",BV192*BV192)</f>
        <v/>
      </c>
      <c r="BY192" s="1" t="str">
        <f aca="false">IF(ISBLANK(A193)=TRUE(),"",BU192*BV192)</f>
        <v/>
      </c>
      <c r="BZ192" s="1"/>
      <c r="CB192" s="1" t="str">
        <f aca="false">IF(ISBLANK(A193)=TRUE(),"",($BU192-($CA$2*$BV192))^2)</f>
        <v/>
      </c>
      <c r="CD192" s="1" t="str">
        <f aca="false">IF(ISBLANK(A192)=TRUE(),"",$AU$42+$AU$43*$B192+$AU$44*$C192+$AU$45*$D192+$AU$46*$E192+$AU$47*$F192+$CA$2*$BS191)</f>
        <v/>
      </c>
      <c r="CE192" s="1" t="str">
        <f aca="false">IF(ISBLANK(A192)=TRUE(),"",(A192-CD192)^2)</f>
        <v/>
      </c>
      <c r="CF192" s="3" t="n">
        <v>191</v>
      </c>
      <c r="CG192" s="3" t="str">
        <f aca="false">IF($CF192=Output!$C$7,$BS192,"")</f>
        <v/>
      </c>
    </row>
    <row r="193" customFormat="false" ht="13.2" hidden="false" customHeight="false" outlineLevel="0" collapsed="false">
      <c r="A193" s="10"/>
      <c r="B193" s="20"/>
      <c r="C193" s="10"/>
      <c r="D193" s="10"/>
      <c r="E193" s="10"/>
      <c r="F193" s="10"/>
      <c r="G193" s="11"/>
      <c r="H193" s="8"/>
      <c r="I193" s="8"/>
      <c r="J193" s="8"/>
      <c r="K193" s="8"/>
      <c r="L193" s="8"/>
      <c r="M193" s="8"/>
      <c r="N193" s="8"/>
      <c r="O193" s="8"/>
      <c r="P193" s="8"/>
      <c r="R193" s="1" t="n">
        <f aca="false">IF(ISBLANK(A193)=TRUE(),0,1)</f>
        <v>0</v>
      </c>
      <c r="S193" s="1" t="n">
        <f aca="false">IF(ISBLANK(B193)=TRUE(),0,B193)</f>
        <v>0</v>
      </c>
      <c r="T193" s="1" t="n">
        <f aca="false">IF(ISBLANK(C193)=TRUE(),0,C193)</f>
        <v>0</v>
      </c>
      <c r="U193" s="1" t="n">
        <f aca="false">IF(ISBLANK(D193)=TRUE(),0,D193)</f>
        <v>0</v>
      </c>
      <c r="V193" s="1" t="n">
        <f aca="false">IF(ISBLANK(E193)=TRUE(),0,E193)</f>
        <v>0</v>
      </c>
      <c r="W193" s="1" t="n">
        <f aca="false">IF(ISBLANK(F193)=TRUE(),0,F193)</f>
        <v>0</v>
      </c>
      <c r="X193" s="1" t="n">
        <f aca="false">IF(ISBLANK(B193)=TRUE(),0,B193*B193)</f>
        <v>0</v>
      </c>
      <c r="Y193" s="1" t="n">
        <f aca="false">IF(ISBLANK(C193)=TRUE(),0,B193*C193)</f>
        <v>0</v>
      </c>
      <c r="Z193" s="1" t="n">
        <f aca="false">IF(ISBLANK(D193)=TRUE(),0,B193*D193)</f>
        <v>0</v>
      </c>
      <c r="AA193" s="1" t="n">
        <f aca="false">IF(ISBLANK(E193)=TRUE(),0,B193*E193)</f>
        <v>0</v>
      </c>
      <c r="AB193" s="1" t="n">
        <f aca="false">IF(ISBLANK(F193)=TRUE(),0,B193*F193)</f>
        <v>0</v>
      </c>
      <c r="AC193" s="1" t="n">
        <f aca="false">IF(ISBLANK(C193)=TRUE(),0,C193*C193)</f>
        <v>0</v>
      </c>
      <c r="AD193" s="1" t="n">
        <f aca="false">IF(ISBLANK(D193)=TRUE(),0,C193*D193)</f>
        <v>0</v>
      </c>
      <c r="AE193" s="1" t="n">
        <f aca="false">IF(ISBLANK(E193)=TRUE(),0,C193*E193)</f>
        <v>0</v>
      </c>
      <c r="AF193" s="1" t="n">
        <f aca="false">IF(ISBLANK(F193)=TRUE(),0,C193*F193)</f>
        <v>0</v>
      </c>
      <c r="AG193" s="1" t="n">
        <f aca="false">IF(ISBLANK(D193)=TRUE(),0,D193*D193)</f>
        <v>0</v>
      </c>
      <c r="AH193" s="1" t="n">
        <f aca="false">IF(ISBLANK(E193)=TRUE(),0,D193*E193)</f>
        <v>0</v>
      </c>
      <c r="AI193" s="1" t="n">
        <f aca="false">IF(ISBLANK(F193)=TRUE(),0,D193*F193)</f>
        <v>0</v>
      </c>
      <c r="AJ193" s="1" t="n">
        <f aca="false">IF(ISBLANK(E193)=TRUE(),0,E193*E193)</f>
        <v>0</v>
      </c>
      <c r="AK193" s="1" t="n">
        <f aca="false">IF(ISBLANK(F193)=TRUE(),0,E193*F193)</f>
        <v>0</v>
      </c>
      <c r="AL193" s="1" t="n">
        <f aca="false">IF(ISBLANK(F193)=TRUE(),0,F193*F193)</f>
        <v>0</v>
      </c>
      <c r="AM193" s="1" t="n">
        <f aca="false">IF(ISBLANK(B193)=TRUE(),0,S193*$A193)</f>
        <v>0</v>
      </c>
      <c r="AN193" s="1" t="n">
        <f aca="false">IF(ISBLANK(C193)=TRUE(),0,T193*$A193)</f>
        <v>0</v>
      </c>
      <c r="AO193" s="1" t="n">
        <f aca="false">IF(ISBLANK(D193)=TRUE(),0,U193*$A193)</f>
        <v>0</v>
      </c>
      <c r="AP193" s="1" t="n">
        <f aca="false">IF(ISBLANK(E193)=TRUE(),0,V193*$A193)</f>
        <v>0</v>
      </c>
      <c r="AQ193" s="1" t="n">
        <f aca="false">IF(ISBLANK(F193)=TRUE(),0,W193*$A193)</f>
        <v>0</v>
      </c>
      <c r="BR193" s="1" t="str">
        <f aca="false">IF(ISBLANK(A193)=TRUE(),"",$AU$42+$AU$43*$B193+$AU$44*$C193+$AU$45*$D193+$AU$46*$E193+$AU$47*$F193)</f>
        <v/>
      </c>
      <c r="BS193" s="1" t="str">
        <f aca="false">IF(ISBLANK(A193)=TRUE(),"",A193-BR193)</f>
        <v/>
      </c>
      <c r="BU193" s="1" t="str">
        <f aca="false">IF(ISBLANK(A194)=TRUE(),"",BS194)</f>
        <v/>
      </c>
      <c r="BV193" s="1" t="str">
        <f aca="false">IF(ISBLANK(A194)=TRUE(),"",BS193)</f>
        <v/>
      </c>
      <c r="BX193" s="1" t="str">
        <f aca="false">IF(ISBLANK(A194)=TRUE(),"",BV193*BV193)</f>
        <v/>
      </c>
      <c r="BY193" s="1" t="str">
        <f aca="false">IF(ISBLANK(A194)=TRUE(),"",BU193*BV193)</f>
        <v/>
      </c>
      <c r="BZ193" s="1"/>
      <c r="CB193" s="1" t="str">
        <f aca="false">IF(ISBLANK(A194)=TRUE(),"",($BU193-($CA$2*$BV193))^2)</f>
        <v/>
      </c>
      <c r="CD193" s="1" t="str">
        <f aca="false">IF(ISBLANK(A193)=TRUE(),"",$AU$42+$AU$43*$B193+$AU$44*$C193+$AU$45*$D193+$AU$46*$E193+$AU$47*$F193+$CA$2*$BS192)</f>
        <v/>
      </c>
      <c r="CE193" s="1" t="str">
        <f aca="false">IF(ISBLANK(A193)=TRUE(),"",(A193-CD193)^2)</f>
        <v/>
      </c>
      <c r="CF193" s="3" t="n">
        <v>192</v>
      </c>
      <c r="CG193" s="3" t="str">
        <f aca="false">IF($CF193=Output!$C$7,$BS193,"")</f>
        <v/>
      </c>
    </row>
    <row r="194" customFormat="false" ht="13.2" hidden="false" customHeight="false" outlineLevel="0" collapsed="false">
      <c r="A194" s="10"/>
      <c r="B194" s="20"/>
      <c r="C194" s="10"/>
      <c r="D194" s="10"/>
      <c r="E194" s="10"/>
      <c r="F194" s="10"/>
      <c r="G194" s="11"/>
      <c r="H194" s="8"/>
      <c r="I194" s="8"/>
      <c r="J194" s="8"/>
      <c r="K194" s="8"/>
      <c r="L194" s="8"/>
      <c r="M194" s="8"/>
      <c r="N194" s="8"/>
      <c r="O194" s="8"/>
      <c r="P194" s="8"/>
      <c r="R194" s="1" t="n">
        <f aca="false">IF(ISBLANK(A194)=TRUE(),0,1)</f>
        <v>0</v>
      </c>
      <c r="S194" s="1" t="n">
        <f aca="false">IF(ISBLANK(B194)=TRUE(),0,B194)</f>
        <v>0</v>
      </c>
      <c r="T194" s="1" t="n">
        <f aca="false">IF(ISBLANK(C194)=TRUE(),0,C194)</f>
        <v>0</v>
      </c>
      <c r="U194" s="1" t="n">
        <f aca="false">IF(ISBLANK(D194)=TRUE(),0,D194)</f>
        <v>0</v>
      </c>
      <c r="V194" s="1" t="n">
        <f aca="false">IF(ISBLANK(E194)=TRUE(),0,E194)</f>
        <v>0</v>
      </c>
      <c r="W194" s="1" t="n">
        <f aca="false">IF(ISBLANK(F194)=TRUE(),0,F194)</f>
        <v>0</v>
      </c>
      <c r="X194" s="1" t="n">
        <f aca="false">IF(ISBLANK(B194)=TRUE(),0,B194*B194)</f>
        <v>0</v>
      </c>
      <c r="Y194" s="1" t="n">
        <f aca="false">IF(ISBLANK(C194)=TRUE(),0,B194*C194)</f>
        <v>0</v>
      </c>
      <c r="Z194" s="1" t="n">
        <f aca="false">IF(ISBLANK(D194)=TRUE(),0,B194*D194)</f>
        <v>0</v>
      </c>
      <c r="AA194" s="1" t="n">
        <f aca="false">IF(ISBLANK(E194)=TRUE(),0,B194*E194)</f>
        <v>0</v>
      </c>
      <c r="AB194" s="1" t="n">
        <f aca="false">IF(ISBLANK(F194)=TRUE(),0,B194*F194)</f>
        <v>0</v>
      </c>
      <c r="AC194" s="1" t="n">
        <f aca="false">IF(ISBLANK(C194)=TRUE(),0,C194*C194)</f>
        <v>0</v>
      </c>
      <c r="AD194" s="1" t="n">
        <f aca="false">IF(ISBLANK(D194)=TRUE(),0,C194*D194)</f>
        <v>0</v>
      </c>
      <c r="AE194" s="1" t="n">
        <f aca="false">IF(ISBLANK(E194)=TRUE(),0,C194*E194)</f>
        <v>0</v>
      </c>
      <c r="AF194" s="1" t="n">
        <f aca="false">IF(ISBLANK(F194)=TRUE(),0,C194*F194)</f>
        <v>0</v>
      </c>
      <c r="AG194" s="1" t="n">
        <f aca="false">IF(ISBLANK(D194)=TRUE(),0,D194*D194)</f>
        <v>0</v>
      </c>
      <c r="AH194" s="1" t="n">
        <f aca="false">IF(ISBLANK(E194)=TRUE(),0,D194*E194)</f>
        <v>0</v>
      </c>
      <c r="AI194" s="1" t="n">
        <f aca="false">IF(ISBLANK(F194)=TRUE(),0,D194*F194)</f>
        <v>0</v>
      </c>
      <c r="AJ194" s="1" t="n">
        <f aca="false">IF(ISBLANK(E194)=TRUE(),0,E194*E194)</f>
        <v>0</v>
      </c>
      <c r="AK194" s="1" t="n">
        <f aca="false">IF(ISBLANK(F194)=TRUE(),0,E194*F194)</f>
        <v>0</v>
      </c>
      <c r="AL194" s="1" t="n">
        <f aca="false">IF(ISBLANK(F194)=TRUE(),0,F194*F194)</f>
        <v>0</v>
      </c>
      <c r="AM194" s="1" t="n">
        <f aca="false">IF(ISBLANK(B194)=TRUE(),0,S194*$A194)</f>
        <v>0</v>
      </c>
      <c r="AN194" s="1" t="n">
        <f aca="false">IF(ISBLANK(C194)=TRUE(),0,T194*$A194)</f>
        <v>0</v>
      </c>
      <c r="AO194" s="1" t="n">
        <f aca="false">IF(ISBLANK(D194)=TRUE(),0,U194*$A194)</f>
        <v>0</v>
      </c>
      <c r="AP194" s="1" t="n">
        <f aca="false">IF(ISBLANK(E194)=TRUE(),0,V194*$A194)</f>
        <v>0</v>
      </c>
      <c r="AQ194" s="1" t="n">
        <f aca="false">IF(ISBLANK(F194)=TRUE(),0,W194*$A194)</f>
        <v>0</v>
      </c>
      <c r="BR194" s="1" t="str">
        <f aca="false">IF(ISBLANK(A194)=TRUE(),"",$AU$42+$AU$43*$B194+$AU$44*$C194+$AU$45*$D194+$AU$46*$E194+$AU$47*$F194)</f>
        <v/>
      </c>
      <c r="BS194" s="1" t="str">
        <f aca="false">IF(ISBLANK(A194)=TRUE(),"",A194-BR194)</f>
        <v/>
      </c>
      <c r="BU194" s="1" t="str">
        <f aca="false">IF(ISBLANK(A195)=TRUE(),"",BS195)</f>
        <v/>
      </c>
      <c r="BV194" s="1" t="str">
        <f aca="false">IF(ISBLANK(A195)=TRUE(),"",BS194)</f>
        <v/>
      </c>
      <c r="BX194" s="1" t="str">
        <f aca="false">IF(ISBLANK(A195)=TRUE(),"",BV194*BV194)</f>
        <v/>
      </c>
      <c r="BY194" s="1" t="str">
        <f aca="false">IF(ISBLANK(A195)=TRUE(),"",BU194*BV194)</f>
        <v/>
      </c>
      <c r="BZ194" s="1"/>
      <c r="CB194" s="1" t="str">
        <f aca="false">IF(ISBLANK(A195)=TRUE(),"",($BU194-($CA$2*$BV194))^2)</f>
        <v/>
      </c>
      <c r="CD194" s="1" t="str">
        <f aca="false">IF(ISBLANK(A194)=TRUE(),"",$AU$42+$AU$43*$B194+$AU$44*$C194+$AU$45*$D194+$AU$46*$E194+$AU$47*$F194+$CA$2*$BS193)</f>
        <v/>
      </c>
      <c r="CE194" s="1" t="str">
        <f aca="false">IF(ISBLANK(A194)=TRUE(),"",(A194-CD194)^2)</f>
        <v/>
      </c>
      <c r="CF194" s="3" t="n">
        <v>193</v>
      </c>
      <c r="CG194" s="3" t="str">
        <f aca="false">IF($CF194=Output!$C$7,$BS194,"")</f>
        <v/>
      </c>
    </row>
    <row r="195" customFormat="false" ht="13.2" hidden="false" customHeight="false" outlineLevel="0" collapsed="false">
      <c r="A195" s="10"/>
      <c r="B195" s="20"/>
      <c r="C195" s="10"/>
      <c r="D195" s="10"/>
      <c r="E195" s="10"/>
      <c r="F195" s="10"/>
      <c r="G195" s="11"/>
      <c r="H195" s="8"/>
      <c r="I195" s="8"/>
      <c r="J195" s="8"/>
      <c r="K195" s="8"/>
      <c r="L195" s="8"/>
      <c r="M195" s="8"/>
      <c r="N195" s="8"/>
      <c r="O195" s="8"/>
      <c r="P195" s="8"/>
      <c r="R195" s="1" t="n">
        <f aca="false">IF(ISBLANK(A195)=TRUE(),0,1)</f>
        <v>0</v>
      </c>
      <c r="S195" s="1" t="n">
        <f aca="false">IF(ISBLANK(B195)=TRUE(),0,B195)</f>
        <v>0</v>
      </c>
      <c r="T195" s="1" t="n">
        <f aca="false">IF(ISBLANK(C195)=TRUE(),0,C195)</f>
        <v>0</v>
      </c>
      <c r="U195" s="1" t="n">
        <f aca="false">IF(ISBLANK(D195)=TRUE(),0,D195)</f>
        <v>0</v>
      </c>
      <c r="V195" s="1" t="n">
        <f aca="false">IF(ISBLANK(E195)=TRUE(),0,E195)</f>
        <v>0</v>
      </c>
      <c r="W195" s="1" t="n">
        <f aca="false">IF(ISBLANK(F195)=TRUE(),0,F195)</f>
        <v>0</v>
      </c>
      <c r="X195" s="1" t="n">
        <f aca="false">IF(ISBLANK(B195)=TRUE(),0,B195*B195)</f>
        <v>0</v>
      </c>
      <c r="Y195" s="1" t="n">
        <f aca="false">IF(ISBLANK(C195)=TRUE(),0,B195*C195)</f>
        <v>0</v>
      </c>
      <c r="Z195" s="1" t="n">
        <f aca="false">IF(ISBLANK(D195)=TRUE(),0,B195*D195)</f>
        <v>0</v>
      </c>
      <c r="AA195" s="1" t="n">
        <f aca="false">IF(ISBLANK(E195)=TRUE(),0,B195*E195)</f>
        <v>0</v>
      </c>
      <c r="AB195" s="1" t="n">
        <f aca="false">IF(ISBLANK(F195)=TRUE(),0,B195*F195)</f>
        <v>0</v>
      </c>
      <c r="AC195" s="1" t="n">
        <f aca="false">IF(ISBLANK(C195)=TRUE(),0,C195*C195)</f>
        <v>0</v>
      </c>
      <c r="AD195" s="1" t="n">
        <f aca="false">IF(ISBLANK(D195)=TRUE(),0,C195*D195)</f>
        <v>0</v>
      </c>
      <c r="AE195" s="1" t="n">
        <f aca="false">IF(ISBLANK(E195)=TRUE(),0,C195*E195)</f>
        <v>0</v>
      </c>
      <c r="AF195" s="1" t="n">
        <f aca="false">IF(ISBLANK(F195)=TRUE(),0,C195*F195)</f>
        <v>0</v>
      </c>
      <c r="AG195" s="1" t="n">
        <f aca="false">IF(ISBLANK(D195)=TRUE(),0,D195*D195)</f>
        <v>0</v>
      </c>
      <c r="AH195" s="1" t="n">
        <f aca="false">IF(ISBLANK(E195)=TRUE(),0,D195*E195)</f>
        <v>0</v>
      </c>
      <c r="AI195" s="1" t="n">
        <f aca="false">IF(ISBLANK(F195)=TRUE(),0,D195*F195)</f>
        <v>0</v>
      </c>
      <c r="AJ195" s="1" t="n">
        <f aca="false">IF(ISBLANK(E195)=TRUE(),0,E195*E195)</f>
        <v>0</v>
      </c>
      <c r="AK195" s="1" t="n">
        <f aca="false">IF(ISBLANK(F195)=TRUE(),0,E195*F195)</f>
        <v>0</v>
      </c>
      <c r="AL195" s="1" t="n">
        <f aca="false">IF(ISBLANK(F195)=TRUE(),0,F195*F195)</f>
        <v>0</v>
      </c>
      <c r="AM195" s="1" t="n">
        <f aca="false">IF(ISBLANK(B195)=TRUE(),0,S195*$A195)</f>
        <v>0</v>
      </c>
      <c r="AN195" s="1" t="n">
        <f aca="false">IF(ISBLANK(C195)=TRUE(),0,T195*$A195)</f>
        <v>0</v>
      </c>
      <c r="AO195" s="1" t="n">
        <f aca="false">IF(ISBLANK(D195)=TRUE(),0,U195*$A195)</f>
        <v>0</v>
      </c>
      <c r="AP195" s="1" t="n">
        <f aca="false">IF(ISBLANK(E195)=TRUE(),0,V195*$A195)</f>
        <v>0</v>
      </c>
      <c r="AQ195" s="1" t="n">
        <f aca="false">IF(ISBLANK(F195)=TRUE(),0,W195*$A195)</f>
        <v>0</v>
      </c>
      <c r="BR195" s="1" t="str">
        <f aca="false">IF(ISBLANK(A195)=TRUE(),"",$AU$42+$AU$43*$B195+$AU$44*$C195+$AU$45*$D195+$AU$46*$E195+$AU$47*$F195)</f>
        <v/>
      </c>
      <c r="BS195" s="1" t="str">
        <f aca="false">IF(ISBLANK(A195)=TRUE(),"",A195-BR195)</f>
        <v/>
      </c>
      <c r="BU195" s="1" t="str">
        <f aca="false">IF(ISBLANK(A196)=TRUE(),"",BS196)</f>
        <v/>
      </c>
      <c r="BV195" s="1" t="str">
        <f aca="false">IF(ISBLANK(A196)=TRUE(),"",BS195)</f>
        <v/>
      </c>
      <c r="BX195" s="1" t="str">
        <f aca="false">IF(ISBLANK(A196)=TRUE(),"",BV195*BV195)</f>
        <v/>
      </c>
      <c r="BY195" s="1" t="str">
        <f aca="false">IF(ISBLANK(A196)=TRUE(),"",BU195*BV195)</f>
        <v/>
      </c>
      <c r="BZ195" s="1"/>
      <c r="CB195" s="1" t="str">
        <f aca="false">IF(ISBLANK(A196)=TRUE(),"",($BU195-($CA$2*$BV195))^2)</f>
        <v/>
      </c>
      <c r="CD195" s="1" t="str">
        <f aca="false">IF(ISBLANK(A195)=TRUE(),"",$AU$42+$AU$43*$B195+$AU$44*$C195+$AU$45*$D195+$AU$46*$E195+$AU$47*$F195+$CA$2*$BS194)</f>
        <v/>
      </c>
      <c r="CE195" s="1" t="str">
        <f aca="false">IF(ISBLANK(A195)=TRUE(),"",(A195-CD195)^2)</f>
        <v/>
      </c>
      <c r="CF195" s="3" t="n">
        <v>194</v>
      </c>
      <c r="CG195" s="3" t="str">
        <f aca="false">IF($CF195=Output!$C$7,$BS195,"")</f>
        <v/>
      </c>
    </row>
    <row r="196" customFormat="false" ht="13.2" hidden="false" customHeight="false" outlineLevel="0" collapsed="false">
      <c r="A196" s="10"/>
      <c r="B196" s="20"/>
      <c r="C196" s="10"/>
      <c r="D196" s="10"/>
      <c r="E196" s="10"/>
      <c r="F196" s="10"/>
      <c r="G196" s="11"/>
      <c r="H196" s="8"/>
      <c r="I196" s="8"/>
      <c r="J196" s="8"/>
      <c r="K196" s="8"/>
      <c r="L196" s="8"/>
      <c r="M196" s="8"/>
      <c r="N196" s="8"/>
      <c r="O196" s="8"/>
      <c r="P196" s="8"/>
      <c r="R196" s="1" t="n">
        <f aca="false">IF(ISBLANK(A196)=TRUE(),0,1)</f>
        <v>0</v>
      </c>
      <c r="S196" s="1" t="n">
        <f aca="false">IF(ISBLANK(B196)=TRUE(),0,B196)</f>
        <v>0</v>
      </c>
      <c r="T196" s="1" t="n">
        <f aca="false">IF(ISBLANK(C196)=TRUE(),0,C196)</f>
        <v>0</v>
      </c>
      <c r="U196" s="1" t="n">
        <f aca="false">IF(ISBLANK(D196)=TRUE(),0,D196)</f>
        <v>0</v>
      </c>
      <c r="V196" s="1" t="n">
        <f aca="false">IF(ISBLANK(E196)=TRUE(),0,E196)</f>
        <v>0</v>
      </c>
      <c r="W196" s="1" t="n">
        <f aca="false">IF(ISBLANK(F196)=TRUE(),0,F196)</f>
        <v>0</v>
      </c>
      <c r="X196" s="1" t="n">
        <f aca="false">IF(ISBLANK(B196)=TRUE(),0,B196*B196)</f>
        <v>0</v>
      </c>
      <c r="Y196" s="1" t="n">
        <f aca="false">IF(ISBLANK(C196)=TRUE(),0,B196*C196)</f>
        <v>0</v>
      </c>
      <c r="Z196" s="1" t="n">
        <f aca="false">IF(ISBLANK(D196)=TRUE(),0,B196*D196)</f>
        <v>0</v>
      </c>
      <c r="AA196" s="1" t="n">
        <f aca="false">IF(ISBLANK(E196)=TRUE(),0,B196*E196)</f>
        <v>0</v>
      </c>
      <c r="AB196" s="1" t="n">
        <f aca="false">IF(ISBLANK(F196)=TRUE(),0,B196*F196)</f>
        <v>0</v>
      </c>
      <c r="AC196" s="1" t="n">
        <f aca="false">IF(ISBLANK(C196)=TRUE(),0,C196*C196)</f>
        <v>0</v>
      </c>
      <c r="AD196" s="1" t="n">
        <f aca="false">IF(ISBLANK(D196)=TRUE(),0,C196*D196)</f>
        <v>0</v>
      </c>
      <c r="AE196" s="1" t="n">
        <f aca="false">IF(ISBLANK(E196)=TRUE(),0,C196*E196)</f>
        <v>0</v>
      </c>
      <c r="AF196" s="1" t="n">
        <f aca="false">IF(ISBLANK(F196)=TRUE(),0,C196*F196)</f>
        <v>0</v>
      </c>
      <c r="AG196" s="1" t="n">
        <f aca="false">IF(ISBLANK(D196)=TRUE(),0,D196*D196)</f>
        <v>0</v>
      </c>
      <c r="AH196" s="1" t="n">
        <f aca="false">IF(ISBLANK(E196)=TRUE(),0,D196*E196)</f>
        <v>0</v>
      </c>
      <c r="AI196" s="1" t="n">
        <f aca="false">IF(ISBLANK(F196)=TRUE(),0,D196*F196)</f>
        <v>0</v>
      </c>
      <c r="AJ196" s="1" t="n">
        <f aca="false">IF(ISBLANK(E196)=TRUE(),0,E196*E196)</f>
        <v>0</v>
      </c>
      <c r="AK196" s="1" t="n">
        <f aca="false">IF(ISBLANK(F196)=TRUE(),0,E196*F196)</f>
        <v>0</v>
      </c>
      <c r="AL196" s="1" t="n">
        <f aca="false">IF(ISBLANK(F196)=TRUE(),0,F196*F196)</f>
        <v>0</v>
      </c>
      <c r="AM196" s="1" t="n">
        <f aca="false">IF(ISBLANK(B196)=TRUE(),0,S196*$A196)</f>
        <v>0</v>
      </c>
      <c r="AN196" s="1" t="n">
        <f aca="false">IF(ISBLANK(C196)=TRUE(),0,T196*$A196)</f>
        <v>0</v>
      </c>
      <c r="AO196" s="1" t="n">
        <f aca="false">IF(ISBLANK(D196)=TRUE(),0,U196*$A196)</f>
        <v>0</v>
      </c>
      <c r="AP196" s="1" t="n">
        <f aca="false">IF(ISBLANK(E196)=TRUE(),0,V196*$A196)</f>
        <v>0</v>
      </c>
      <c r="AQ196" s="1" t="n">
        <f aca="false">IF(ISBLANK(F196)=TRUE(),0,W196*$A196)</f>
        <v>0</v>
      </c>
      <c r="BR196" s="1" t="str">
        <f aca="false">IF(ISBLANK(A196)=TRUE(),"",$AU$42+$AU$43*$B196+$AU$44*$C196+$AU$45*$D196+$AU$46*$E196+$AU$47*$F196)</f>
        <v/>
      </c>
      <c r="BS196" s="1" t="str">
        <f aca="false">IF(ISBLANK(A196)=TRUE(),"",A196-BR196)</f>
        <v/>
      </c>
      <c r="BU196" s="1" t="str">
        <f aca="false">IF(ISBLANK(A197)=TRUE(),"",BS197)</f>
        <v/>
      </c>
      <c r="BV196" s="1" t="str">
        <f aca="false">IF(ISBLANK(A197)=TRUE(),"",BS196)</f>
        <v/>
      </c>
      <c r="BX196" s="1" t="str">
        <f aca="false">IF(ISBLANK(A197)=TRUE(),"",BV196*BV196)</f>
        <v/>
      </c>
      <c r="BY196" s="1" t="str">
        <f aca="false">IF(ISBLANK(A197)=TRUE(),"",BU196*BV196)</f>
        <v/>
      </c>
      <c r="BZ196" s="1"/>
      <c r="CB196" s="1" t="str">
        <f aca="false">IF(ISBLANK(A197)=TRUE(),"",($BU196-($CA$2*$BV196))^2)</f>
        <v/>
      </c>
      <c r="CD196" s="1" t="str">
        <f aca="false">IF(ISBLANK(A196)=TRUE(),"",$AU$42+$AU$43*$B196+$AU$44*$C196+$AU$45*$D196+$AU$46*$E196+$AU$47*$F196+$CA$2*$BS195)</f>
        <v/>
      </c>
      <c r="CE196" s="1" t="str">
        <f aca="false">IF(ISBLANK(A196)=TRUE(),"",(A196-CD196)^2)</f>
        <v/>
      </c>
      <c r="CF196" s="3" t="n">
        <v>195</v>
      </c>
      <c r="CG196" s="3" t="str">
        <f aca="false">IF($CF196=Output!$C$7,$BS196,"")</f>
        <v/>
      </c>
    </row>
    <row r="197" customFormat="false" ht="13.2" hidden="false" customHeight="false" outlineLevel="0" collapsed="false">
      <c r="A197" s="10"/>
      <c r="B197" s="20"/>
      <c r="C197" s="10"/>
      <c r="D197" s="10"/>
      <c r="E197" s="10"/>
      <c r="F197" s="10"/>
      <c r="G197" s="11"/>
      <c r="H197" s="8"/>
      <c r="I197" s="8"/>
      <c r="J197" s="8"/>
      <c r="K197" s="8"/>
      <c r="L197" s="8"/>
      <c r="M197" s="8"/>
      <c r="N197" s="8"/>
      <c r="O197" s="8"/>
      <c r="P197" s="8"/>
      <c r="R197" s="1" t="n">
        <f aca="false">IF(ISBLANK(A197)=TRUE(),0,1)</f>
        <v>0</v>
      </c>
      <c r="S197" s="1" t="n">
        <f aca="false">IF(ISBLANK(B197)=TRUE(),0,B197)</f>
        <v>0</v>
      </c>
      <c r="T197" s="1" t="n">
        <f aca="false">IF(ISBLANK(C197)=TRUE(),0,C197)</f>
        <v>0</v>
      </c>
      <c r="U197" s="1" t="n">
        <f aca="false">IF(ISBLANK(D197)=TRUE(),0,D197)</f>
        <v>0</v>
      </c>
      <c r="V197" s="1" t="n">
        <f aca="false">IF(ISBLANK(E197)=TRUE(),0,E197)</f>
        <v>0</v>
      </c>
      <c r="W197" s="1" t="n">
        <f aca="false">IF(ISBLANK(F197)=TRUE(),0,F197)</f>
        <v>0</v>
      </c>
      <c r="X197" s="1" t="n">
        <f aca="false">IF(ISBLANK(B197)=TRUE(),0,B197*B197)</f>
        <v>0</v>
      </c>
      <c r="Y197" s="1" t="n">
        <f aca="false">IF(ISBLANK(C197)=TRUE(),0,B197*C197)</f>
        <v>0</v>
      </c>
      <c r="Z197" s="1" t="n">
        <f aca="false">IF(ISBLANK(D197)=TRUE(),0,B197*D197)</f>
        <v>0</v>
      </c>
      <c r="AA197" s="1" t="n">
        <f aca="false">IF(ISBLANK(E197)=TRUE(),0,B197*E197)</f>
        <v>0</v>
      </c>
      <c r="AB197" s="1" t="n">
        <f aca="false">IF(ISBLANK(F197)=TRUE(),0,B197*F197)</f>
        <v>0</v>
      </c>
      <c r="AC197" s="1" t="n">
        <f aca="false">IF(ISBLANK(C197)=TRUE(),0,C197*C197)</f>
        <v>0</v>
      </c>
      <c r="AD197" s="1" t="n">
        <f aca="false">IF(ISBLANK(D197)=TRUE(),0,C197*D197)</f>
        <v>0</v>
      </c>
      <c r="AE197" s="1" t="n">
        <f aca="false">IF(ISBLANK(E197)=TRUE(),0,C197*E197)</f>
        <v>0</v>
      </c>
      <c r="AF197" s="1" t="n">
        <f aca="false">IF(ISBLANK(F197)=TRUE(),0,C197*F197)</f>
        <v>0</v>
      </c>
      <c r="AG197" s="1" t="n">
        <f aca="false">IF(ISBLANK(D197)=TRUE(),0,D197*D197)</f>
        <v>0</v>
      </c>
      <c r="AH197" s="1" t="n">
        <f aca="false">IF(ISBLANK(E197)=TRUE(),0,D197*E197)</f>
        <v>0</v>
      </c>
      <c r="AI197" s="1" t="n">
        <f aca="false">IF(ISBLANK(F197)=TRUE(),0,D197*F197)</f>
        <v>0</v>
      </c>
      <c r="AJ197" s="1" t="n">
        <f aca="false">IF(ISBLANK(E197)=TRUE(),0,E197*E197)</f>
        <v>0</v>
      </c>
      <c r="AK197" s="1" t="n">
        <f aca="false">IF(ISBLANK(F197)=TRUE(),0,E197*F197)</f>
        <v>0</v>
      </c>
      <c r="AL197" s="1" t="n">
        <f aca="false">IF(ISBLANK(F197)=TRUE(),0,F197*F197)</f>
        <v>0</v>
      </c>
      <c r="AM197" s="1" t="n">
        <f aca="false">IF(ISBLANK(B197)=TRUE(),0,S197*$A197)</f>
        <v>0</v>
      </c>
      <c r="AN197" s="1" t="n">
        <f aca="false">IF(ISBLANK(C197)=TRUE(),0,T197*$A197)</f>
        <v>0</v>
      </c>
      <c r="AO197" s="1" t="n">
        <f aca="false">IF(ISBLANK(D197)=TRUE(),0,U197*$A197)</f>
        <v>0</v>
      </c>
      <c r="AP197" s="1" t="n">
        <f aca="false">IF(ISBLANK(E197)=TRUE(),0,V197*$A197)</f>
        <v>0</v>
      </c>
      <c r="AQ197" s="1" t="n">
        <f aca="false">IF(ISBLANK(F197)=TRUE(),0,W197*$A197)</f>
        <v>0</v>
      </c>
      <c r="BR197" s="1" t="str">
        <f aca="false">IF(ISBLANK(A197)=TRUE(),"",$AU$42+$AU$43*$B197+$AU$44*$C197+$AU$45*$D197+$AU$46*$E197+$AU$47*$F197)</f>
        <v/>
      </c>
      <c r="BS197" s="1" t="str">
        <f aca="false">IF(ISBLANK(A197)=TRUE(),"",A197-BR197)</f>
        <v/>
      </c>
      <c r="BU197" s="1" t="str">
        <f aca="false">IF(ISBLANK(A198)=TRUE(),"",BS198)</f>
        <v/>
      </c>
      <c r="BV197" s="1" t="str">
        <f aca="false">IF(ISBLANK(A198)=TRUE(),"",BS197)</f>
        <v/>
      </c>
      <c r="BX197" s="1" t="str">
        <f aca="false">IF(ISBLANK(A198)=TRUE(),"",BV197*BV197)</f>
        <v/>
      </c>
      <c r="BY197" s="1" t="str">
        <f aca="false">IF(ISBLANK(A198)=TRUE(),"",BU197*BV197)</f>
        <v/>
      </c>
      <c r="BZ197" s="1"/>
      <c r="CB197" s="1" t="str">
        <f aca="false">IF(ISBLANK(A198)=TRUE(),"",($BU197-($CA$2*$BV197))^2)</f>
        <v/>
      </c>
      <c r="CD197" s="1" t="str">
        <f aca="false">IF(ISBLANK(A197)=TRUE(),"",$AU$42+$AU$43*$B197+$AU$44*$C197+$AU$45*$D197+$AU$46*$E197+$AU$47*$F197+$CA$2*$BS196)</f>
        <v/>
      </c>
      <c r="CE197" s="1" t="str">
        <f aca="false">IF(ISBLANK(A197)=TRUE(),"",(A197-CD197)^2)</f>
        <v/>
      </c>
      <c r="CF197" s="3" t="n">
        <v>196</v>
      </c>
      <c r="CG197" s="3" t="str">
        <f aca="false">IF($CF197=Output!$C$7,$BS197,"")</f>
        <v/>
      </c>
    </row>
    <row r="198" customFormat="false" ht="13.2" hidden="false" customHeight="false" outlineLevel="0" collapsed="false">
      <c r="A198" s="10"/>
      <c r="B198" s="20"/>
      <c r="C198" s="10"/>
      <c r="D198" s="10"/>
      <c r="E198" s="10"/>
      <c r="F198" s="10"/>
      <c r="G198" s="11"/>
      <c r="H198" s="8"/>
      <c r="I198" s="8"/>
      <c r="J198" s="8"/>
      <c r="K198" s="8"/>
      <c r="L198" s="8"/>
      <c r="M198" s="8"/>
      <c r="N198" s="8"/>
      <c r="O198" s="8"/>
      <c r="P198" s="8"/>
      <c r="R198" s="1" t="n">
        <f aca="false">IF(ISBLANK(A198)=TRUE(),0,1)</f>
        <v>0</v>
      </c>
      <c r="S198" s="1" t="n">
        <f aca="false">IF(ISBLANK(B198)=TRUE(),0,B198)</f>
        <v>0</v>
      </c>
      <c r="T198" s="1" t="n">
        <f aca="false">IF(ISBLANK(C198)=TRUE(),0,C198)</f>
        <v>0</v>
      </c>
      <c r="U198" s="1" t="n">
        <f aca="false">IF(ISBLANK(D198)=TRUE(),0,D198)</f>
        <v>0</v>
      </c>
      <c r="V198" s="1" t="n">
        <f aca="false">IF(ISBLANK(E198)=TRUE(),0,E198)</f>
        <v>0</v>
      </c>
      <c r="W198" s="1" t="n">
        <f aca="false">IF(ISBLANK(F198)=TRUE(),0,F198)</f>
        <v>0</v>
      </c>
      <c r="X198" s="1" t="n">
        <f aca="false">IF(ISBLANK(B198)=TRUE(),0,B198*B198)</f>
        <v>0</v>
      </c>
      <c r="Y198" s="1" t="n">
        <f aca="false">IF(ISBLANK(C198)=TRUE(),0,B198*C198)</f>
        <v>0</v>
      </c>
      <c r="Z198" s="1" t="n">
        <f aca="false">IF(ISBLANK(D198)=TRUE(),0,B198*D198)</f>
        <v>0</v>
      </c>
      <c r="AA198" s="1" t="n">
        <f aca="false">IF(ISBLANK(E198)=TRUE(),0,B198*E198)</f>
        <v>0</v>
      </c>
      <c r="AB198" s="1" t="n">
        <f aca="false">IF(ISBLANK(F198)=TRUE(),0,B198*F198)</f>
        <v>0</v>
      </c>
      <c r="AC198" s="1" t="n">
        <f aca="false">IF(ISBLANK(C198)=TRUE(),0,C198*C198)</f>
        <v>0</v>
      </c>
      <c r="AD198" s="1" t="n">
        <f aca="false">IF(ISBLANK(D198)=TRUE(),0,C198*D198)</f>
        <v>0</v>
      </c>
      <c r="AE198" s="1" t="n">
        <f aca="false">IF(ISBLANK(E198)=TRUE(),0,C198*E198)</f>
        <v>0</v>
      </c>
      <c r="AF198" s="1" t="n">
        <f aca="false">IF(ISBLANK(F198)=TRUE(),0,C198*F198)</f>
        <v>0</v>
      </c>
      <c r="AG198" s="1" t="n">
        <f aca="false">IF(ISBLANK(D198)=TRUE(),0,D198*D198)</f>
        <v>0</v>
      </c>
      <c r="AH198" s="1" t="n">
        <f aca="false">IF(ISBLANK(E198)=TRUE(),0,D198*E198)</f>
        <v>0</v>
      </c>
      <c r="AI198" s="1" t="n">
        <f aca="false">IF(ISBLANK(F198)=TRUE(),0,D198*F198)</f>
        <v>0</v>
      </c>
      <c r="AJ198" s="1" t="n">
        <f aca="false">IF(ISBLANK(E198)=TRUE(),0,E198*E198)</f>
        <v>0</v>
      </c>
      <c r="AK198" s="1" t="n">
        <f aca="false">IF(ISBLANK(F198)=TRUE(),0,E198*F198)</f>
        <v>0</v>
      </c>
      <c r="AL198" s="1" t="n">
        <f aca="false">IF(ISBLANK(F198)=TRUE(),0,F198*F198)</f>
        <v>0</v>
      </c>
      <c r="AM198" s="1" t="n">
        <f aca="false">IF(ISBLANK(B198)=TRUE(),0,S198*$A198)</f>
        <v>0</v>
      </c>
      <c r="AN198" s="1" t="n">
        <f aca="false">IF(ISBLANK(C198)=TRUE(),0,T198*$A198)</f>
        <v>0</v>
      </c>
      <c r="AO198" s="1" t="n">
        <f aca="false">IF(ISBLANK(D198)=TRUE(),0,U198*$A198)</f>
        <v>0</v>
      </c>
      <c r="AP198" s="1" t="n">
        <f aca="false">IF(ISBLANK(E198)=TRUE(),0,V198*$A198)</f>
        <v>0</v>
      </c>
      <c r="AQ198" s="1" t="n">
        <f aca="false">IF(ISBLANK(F198)=TRUE(),0,W198*$A198)</f>
        <v>0</v>
      </c>
      <c r="BR198" s="1" t="str">
        <f aca="false">IF(ISBLANK(A198)=TRUE(),"",$AU$42+$AU$43*$B198+$AU$44*$C198+$AU$45*$D198+$AU$46*$E198+$AU$47*$F198)</f>
        <v/>
      </c>
      <c r="BS198" s="1" t="str">
        <f aca="false">IF(ISBLANK(A198)=TRUE(),"",A198-BR198)</f>
        <v/>
      </c>
      <c r="BU198" s="1" t="str">
        <f aca="false">IF(ISBLANK(A199)=TRUE(),"",BS199)</f>
        <v/>
      </c>
      <c r="BV198" s="1" t="str">
        <f aca="false">IF(ISBLANK(A199)=TRUE(),"",BS198)</f>
        <v/>
      </c>
      <c r="BX198" s="1" t="str">
        <f aca="false">IF(ISBLANK(A199)=TRUE(),"",BV198*BV198)</f>
        <v/>
      </c>
      <c r="BY198" s="1" t="str">
        <f aca="false">IF(ISBLANK(A199)=TRUE(),"",BU198*BV198)</f>
        <v/>
      </c>
      <c r="BZ198" s="1"/>
      <c r="CB198" s="1" t="str">
        <f aca="false">IF(ISBLANK(A199)=TRUE(),"",($BU198-($CA$2*$BV198))^2)</f>
        <v/>
      </c>
      <c r="CD198" s="1" t="str">
        <f aca="false">IF(ISBLANK(A198)=TRUE(),"",$AU$42+$AU$43*$B198+$AU$44*$C198+$AU$45*$D198+$AU$46*$E198+$AU$47*$F198+$CA$2*$BS197)</f>
        <v/>
      </c>
      <c r="CE198" s="1" t="str">
        <f aca="false">IF(ISBLANK(A198)=TRUE(),"",(A198-CD198)^2)</f>
        <v/>
      </c>
      <c r="CF198" s="3" t="n">
        <v>197</v>
      </c>
      <c r="CG198" s="3" t="str">
        <f aca="false">IF($CF198=Output!$C$7,$BS198,"")</f>
        <v/>
      </c>
    </row>
    <row r="199" customFormat="false" ht="13.2" hidden="false" customHeight="false" outlineLevel="0" collapsed="false">
      <c r="A199" s="10"/>
      <c r="B199" s="20"/>
      <c r="C199" s="10"/>
      <c r="D199" s="10"/>
      <c r="E199" s="10"/>
      <c r="F199" s="10"/>
      <c r="G199" s="11"/>
      <c r="H199" s="8"/>
      <c r="I199" s="8"/>
      <c r="J199" s="8"/>
      <c r="K199" s="8"/>
      <c r="L199" s="8"/>
      <c r="M199" s="8"/>
      <c r="N199" s="8"/>
      <c r="O199" s="8"/>
      <c r="P199" s="8"/>
      <c r="R199" s="1" t="n">
        <f aca="false">IF(ISBLANK(A199)=TRUE(),0,1)</f>
        <v>0</v>
      </c>
      <c r="S199" s="1" t="n">
        <f aca="false">IF(ISBLANK(B199)=TRUE(),0,B199)</f>
        <v>0</v>
      </c>
      <c r="T199" s="1" t="n">
        <f aca="false">IF(ISBLANK(C199)=TRUE(),0,C199)</f>
        <v>0</v>
      </c>
      <c r="U199" s="1" t="n">
        <f aca="false">IF(ISBLANK(D199)=TRUE(),0,D199)</f>
        <v>0</v>
      </c>
      <c r="V199" s="1" t="n">
        <f aca="false">IF(ISBLANK(E199)=TRUE(),0,E199)</f>
        <v>0</v>
      </c>
      <c r="W199" s="1" t="n">
        <f aca="false">IF(ISBLANK(F199)=TRUE(),0,F199)</f>
        <v>0</v>
      </c>
      <c r="X199" s="1" t="n">
        <f aca="false">IF(ISBLANK(B199)=TRUE(),0,B199*B199)</f>
        <v>0</v>
      </c>
      <c r="Y199" s="1" t="n">
        <f aca="false">IF(ISBLANK(C199)=TRUE(),0,B199*C199)</f>
        <v>0</v>
      </c>
      <c r="Z199" s="1" t="n">
        <f aca="false">IF(ISBLANK(D199)=TRUE(),0,B199*D199)</f>
        <v>0</v>
      </c>
      <c r="AA199" s="1" t="n">
        <f aca="false">IF(ISBLANK(E199)=TRUE(),0,B199*E199)</f>
        <v>0</v>
      </c>
      <c r="AB199" s="1" t="n">
        <f aca="false">IF(ISBLANK(F199)=TRUE(),0,B199*F199)</f>
        <v>0</v>
      </c>
      <c r="AC199" s="1" t="n">
        <f aca="false">IF(ISBLANK(C199)=TRUE(),0,C199*C199)</f>
        <v>0</v>
      </c>
      <c r="AD199" s="1" t="n">
        <f aca="false">IF(ISBLANK(D199)=TRUE(),0,C199*D199)</f>
        <v>0</v>
      </c>
      <c r="AE199" s="1" t="n">
        <f aca="false">IF(ISBLANK(E199)=TRUE(),0,C199*E199)</f>
        <v>0</v>
      </c>
      <c r="AF199" s="1" t="n">
        <f aca="false">IF(ISBLANK(F199)=TRUE(),0,C199*F199)</f>
        <v>0</v>
      </c>
      <c r="AG199" s="1" t="n">
        <f aca="false">IF(ISBLANK(D199)=TRUE(),0,D199*D199)</f>
        <v>0</v>
      </c>
      <c r="AH199" s="1" t="n">
        <f aca="false">IF(ISBLANK(E199)=TRUE(),0,D199*E199)</f>
        <v>0</v>
      </c>
      <c r="AI199" s="1" t="n">
        <f aca="false">IF(ISBLANK(F199)=TRUE(),0,D199*F199)</f>
        <v>0</v>
      </c>
      <c r="AJ199" s="1" t="n">
        <f aca="false">IF(ISBLANK(E199)=TRUE(),0,E199*E199)</f>
        <v>0</v>
      </c>
      <c r="AK199" s="1" t="n">
        <f aca="false">IF(ISBLANK(F199)=TRUE(),0,E199*F199)</f>
        <v>0</v>
      </c>
      <c r="AL199" s="1" t="n">
        <f aca="false">IF(ISBLANK(F199)=TRUE(),0,F199*F199)</f>
        <v>0</v>
      </c>
      <c r="AM199" s="1" t="n">
        <f aca="false">IF(ISBLANK(B199)=TRUE(),0,S199*$A199)</f>
        <v>0</v>
      </c>
      <c r="AN199" s="1" t="n">
        <f aca="false">IF(ISBLANK(C199)=TRUE(),0,T199*$A199)</f>
        <v>0</v>
      </c>
      <c r="AO199" s="1" t="n">
        <f aca="false">IF(ISBLANK(D199)=TRUE(),0,U199*$A199)</f>
        <v>0</v>
      </c>
      <c r="AP199" s="1" t="n">
        <f aca="false">IF(ISBLANK(E199)=TRUE(),0,V199*$A199)</f>
        <v>0</v>
      </c>
      <c r="AQ199" s="1" t="n">
        <f aca="false">IF(ISBLANK(F199)=TRUE(),0,W199*$A199)</f>
        <v>0</v>
      </c>
      <c r="BR199" s="1" t="str">
        <f aca="false">IF(ISBLANK(A199)=TRUE(),"",$AU$42+$AU$43*$B199+$AU$44*$C199+$AU$45*$D199+$AU$46*$E199+$AU$47*$F199)</f>
        <v/>
      </c>
      <c r="BS199" s="1" t="str">
        <f aca="false">IF(ISBLANK(A199)=TRUE(),"",A199-BR199)</f>
        <v/>
      </c>
      <c r="BU199" s="1" t="str">
        <f aca="false">IF(ISBLANK(A200)=TRUE(),"",BS200)</f>
        <v/>
      </c>
      <c r="BV199" s="1" t="str">
        <f aca="false">IF(ISBLANK(A200)=TRUE(),"",BS199)</f>
        <v/>
      </c>
      <c r="BX199" s="1" t="str">
        <f aca="false">IF(ISBLANK(A200)=TRUE(),"",BV199*BV199)</f>
        <v/>
      </c>
      <c r="BY199" s="1" t="str">
        <f aca="false">IF(ISBLANK(A200)=TRUE(),"",BU199*BV199)</f>
        <v/>
      </c>
      <c r="BZ199" s="1"/>
      <c r="CB199" s="1" t="str">
        <f aca="false">IF(ISBLANK(A200)=TRUE(),"",($BU199-($CA$2*$BV199))^2)</f>
        <v/>
      </c>
      <c r="CD199" s="1" t="str">
        <f aca="false">IF(ISBLANK(A199)=TRUE(),"",$AU$42+$AU$43*$B199+$AU$44*$C199+$AU$45*$D199+$AU$46*$E199+$AU$47*$F199+$CA$2*$BS198)</f>
        <v/>
      </c>
      <c r="CE199" s="1" t="str">
        <f aca="false">IF(ISBLANK(A199)=TRUE(),"",(A199-CD199)^2)</f>
        <v/>
      </c>
      <c r="CF199" s="3" t="n">
        <v>198</v>
      </c>
      <c r="CG199" s="3" t="str">
        <f aca="false">IF($CF199=Output!$C$7,$BS199,"")</f>
        <v/>
      </c>
    </row>
    <row r="200" customFormat="false" ht="13.2" hidden="false" customHeight="false" outlineLevel="0" collapsed="false">
      <c r="A200" s="10"/>
      <c r="B200" s="20"/>
      <c r="C200" s="10"/>
      <c r="D200" s="10"/>
      <c r="E200" s="10"/>
      <c r="F200" s="10"/>
      <c r="G200" s="11"/>
      <c r="H200" s="8"/>
      <c r="I200" s="8"/>
      <c r="J200" s="8"/>
      <c r="K200" s="8"/>
      <c r="L200" s="8"/>
      <c r="M200" s="8"/>
      <c r="N200" s="8"/>
      <c r="O200" s="8"/>
      <c r="P200" s="8"/>
      <c r="R200" s="1" t="n">
        <f aca="false">IF(ISBLANK(A200)=TRUE(),0,1)</f>
        <v>0</v>
      </c>
      <c r="S200" s="1" t="n">
        <f aca="false">IF(ISBLANK(B200)=TRUE(),0,B200)</f>
        <v>0</v>
      </c>
      <c r="T200" s="1" t="n">
        <f aca="false">IF(ISBLANK(C200)=TRUE(),0,C200)</f>
        <v>0</v>
      </c>
      <c r="U200" s="1" t="n">
        <f aca="false">IF(ISBLANK(D200)=TRUE(),0,D200)</f>
        <v>0</v>
      </c>
      <c r="V200" s="1" t="n">
        <f aca="false">IF(ISBLANK(E200)=TRUE(),0,E200)</f>
        <v>0</v>
      </c>
      <c r="W200" s="1" t="n">
        <f aca="false">IF(ISBLANK(F200)=TRUE(),0,F200)</f>
        <v>0</v>
      </c>
      <c r="X200" s="1" t="n">
        <f aca="false">IF(ISBLANK(B200)=TRUE(),0,B200*B200)</f>
        <v>0</v>
      </c>
      <c r="Y200" s="1" t="n">
        <f aca="false">IF(ISBLANK(C200)=TRUE(),0,B200*C200)</f>
        <v>0</v>
      </c>
      <c r="Z200" s="1" t="n">
        <f aca="false">IF(ISBLANK(D200)=TRUE(),0,B200*D200)</f>
        <v>0</v>
      </c>
      <c r="AA200" s="1" t="n">
        <f aca="false">IF(ISBLANK(E200)=TRUE(),0,B200*E200)</f>
        <v>0</v>
      </c>
      <c r="AB200" s="1" t="n">
        <f aca="false">IF(ISBLANK(F200)=TRUE(),0,B200*F200)</f>
        <v>0</v>
      </c>
      <c r="AC200" s="1" t="n">
        <f aca="false">IF(ISBLANK(C200)=TRUE(),0,C200*C200)</f>
        <v>0</v>
      </c>
      <c r="AD200" s="1" t="n">
        <f aca="false">IF(ISBLANK(D200)=TRUE(),0,C200*D200)</f>
        <v>0</v>
      </c>
      <c r="AE200" s="1" t="n">
        <f aca="false">IF(ISBLANK(E200)=TRUE(),0,C200*E200)</f>
        <v>0</v>
      </c>
      <c r="AF200" s="1" t="n">
        <f aca="false">IF(ISBLANK(F200)=TRUE(),0,C200*F200)</f>
        <v>0</v>
      </c>
      <c r="AG200" s="1" t="n">
        <f aca="false">IF(ISBLANK(D200)=TRUE(),0,D200*D200)</f>
        <v>0</v>
      </c>
      <c r="AH200" s="1" t="n">
        <f aca="false">IF(ISBLANK(E200)=TRUE(),0,D200*E200)</f>
        <v>0</v>
      </c>
      <c r="AI200" s="1" t="n">
        <f aca="false">IF(ISBLANK(F200)=TRUE(),0,D200*F200)</f>
        <v>0</v>
      </c>
      <c r="AJ200" s="1" t="n">
        <f aca="false">IF(ISBLANK(E200)=TRUE(),0,E200*E200)</f>
        <v>0</v>
      </c>
      <c r="AK200" s="1" t="n">
        <f aca="false">IF(ISBLANK(F200)=TRUE(),0,E200*F200)</f>
        <v>0</v>
      </c>
      <c r="AL200" s="1" t="n">
        <f aca="false">IF(ISBLANK(F200)=TRUE(),0,F200*F200)</f>
        <v>0</v>
      </c>
      <c r="AM200" s="1" t="n">
        <f aca="false">IF(ISBLANK(B200)=TRUE(),0,S200*$A200)</f>
        <v>0</v>
      </c>
      <c r="AN200" s="1" t="n">
        <f aca="false">IF(ISBLANK(C200)=TRUE(),0,T200*$A200)</f>
        <v>0</v>
      </c>
      <c r="AO200" s="1" t="n">
        <f aca="false">IF(ISBLANK(D200)=TRUE(),0,U200*$A200)</f>
        <v>0</v>
      </c>
      <c r="AP200" s="1" t="n">
        <f aca="false">IF(ISBLANK(E200)=TRUE(),0,V200*$A200)</f>
        <v>0</v>
      </c>
      <c r="AQ200" s="1" t="n">
        <f aca="false">IF(ISBLANK(F200)=TRUE(),0,W200*$A200)</f>
        <v>0</v>
      </c>
      <c r="BR200" s="1" t="str">
        <f aca="false">IF(ISBLANK(A200)=TRUE(),"",$AU$42+$AU$43*$B200+$AU$44*$C200+$AU$45*$D200+$AU$46*$E200+$AU$47*$F200)</f>
        <v/>
      </c>
      <c r="BS200" s="1" t="str">
        <f aca="false">IF(ISBLANK(A200)=TRUE(),"",A200-BR200)</f>
        <v/>
      </c>
      <c r="BU200" s="1" t="str">
        <f aca="false">IF(ISBLANK(A201)=TRUE(),"",BS201)</f>
        <v/>
      </c>
      <c r="BV200" s="1" t="str">
        <f aca="false">IF(ISBLANK(A201)=TRUE(),"",BS200)</f>
        <v/>
      </c>
      <c r="BX200" s="1" t="str">
        <f aca="false">IF(ISBLANK(A201)=TRUE(),"",BV200*BV200)</f>
        <v/>
      </c>
      <c r="BY200" s="1" t="str">
        <f aca="false">IF(ISBLANK(A201)=TRUE(),"",BU200*BV200)</f>
        <v/>
      </c>
      <c r="BZ200" s="1"/>
      <c r="CB200" s="1" t="str">
        <f aca="false">IF(ISBLANK(A201)=TRUE(),"",($BU200-($CA$2*$BV200))^2)</f>
        <v/>
      </c>
      <c r="CD200" s="1" t="str">
        <f aca="false">IF(ISBLANK(A200)=TRUE(),"",$AU$42+$AU$43*$B200+$AU$44*$C200+$AU$45*$D200+$AU$46*$E200+$AU$47*$F200+$CA$2*$BS199)</f>
        <v/>
      </c>
      <c r="CE200" s="1" t="str">
        <f aca="false">IF(ISBLANK(A200)=TRUE(),"",(A200-CD200)^2)</f>
        <v/>
      </c>
      <c r="CF200" s="3" t="n">
        <v>199</v>
      </c>
      <c r="CG200" s="3" t="str">
        <f aca="false">IF($CF200=Output!$C$7,$BS200,"")</f>
        <v/>
      </c>
    </row>
    <row r="201" customFormat="false" ht="13.2" hidden="false" customHeight="false" outlineLevel="0" collapsed="false">
      <c r="A201" s="10"/>
      <c r="B201" s="20"/>
      <c r="C201" s="10"/>
      <c r="D201" s="10"/>
      <c r="E201" s="10"/>
      <c r="F201" s="10"/>
      <c r="G201" s="11"/>
      <c r="H201" s="8"/>
      <c r="I201" s="8"/>
      <c r="J201" s="8"/>
      <c r="K201" s="8"/>
      <c r="L201" s="8"/>
      <c r="M201" s="8"/>
      <c r="N201" s="8"/>
      <c r="O201" s="8"/>
      <c r="P201" s="8"/>
      <c r="R201" s="1" t="n">
        <f aca="false">IF(ISBLANK(A201)=TRUE(),0,1)</f>
        <v>0</v>
      </c>
      <c r="S201" s="1" t="n">
        <f aca="false">IF(ISBLANK(B201)=TRUE(),0,B201)</f>
        <v>0</v>
      </c>
      <c r="T201" s="1" t="n">
        <f aca="false">IF(ISBLANK(C201)=TRUE(),0,C201)</f>
        <v>0</v>
      </c>
      <c r="U201" s="1" t="n">
        <f aca="false">IF(ISBLANK(D201)=TRUE(),0,D201)</f>
        <v>0</v>
      </c>
      <c r="V201" s="1" t="n">
        <f aca="false">IF(ISBLANK(E201)=TRUE(),0,E201)</f>
        <v>0</v>
      </c>
      <c r="W201" s="1" t="n">
        <f aca="false">IF(ISBLANK(F201)=TRUE(),0,F201)</f>
        <v>0</v>
      </c>
      <c r="X201" s="1" t="n">
        <f aca="false">IF(ISBLANK(B201)=TRUE(),0,B201*B201)</f>
        <v>0</v>
      </c>
      <c r="Y201" s="1" t="n">
        <f aca="false">IF(ISBLANK(C201)=TRUE(),0,B201*C201)</f>
        <v>0</v>
      </c>
      <c r="Z201" s="1" t="n">
        <f aca="false">IF(ISBLANK(D201)=TRUE(),0,B201*D201)</f>
        <v>0</v>
      </c>
      <c r="AA201" s="1" t="n">
        <f aca="false">IF(ISBLANK(E201)=TRUE(),0,B201*E201)</f>
        <v>0</v>
      </c>
      <c r="AB201" s="1" t="n">
        <f aca="false">IF(ISBLANK(F201)=TRUE(),0,B201*F201)</f>
        <v>0</v>
      </c>
      <c r="AC201" s="1" t="n">
        <f aca="false">IF(ISBLANK(C201)=TRUE(),0,C201*C201)</f>
        <v>0</v>
      </c>
      <c r="AD201" s="1" t="n">
        <f aca="false">IF(ISBLANK(D201)=TRUE(),0,C201*D201)</f>
        <v>0</v>
      </c>
      <c r="AE201" s="1" t="n">
        <f aca="false">IF(ISBLANK(E201)=TRUE(),0,C201*E201)</f>
        <v>0</v>
      </c>
      <c r="AF201" s="1" t="n">
        <f aca="false">IF(ISBLANK(F201)=TRUE(),0,C201*F201)</f>
        <v>0</v>
      </c>
      <c r="AG201" s="1" t="n">
        <f aca="false">IF(ISBLANK(D201)=TRUE(),0,D201*D201)</f>
        <v>0</v>
      </c>
      <c r="AH201" s="1" t="n">
        <f aca="false">IF(ISBLANK(E201)=TRUE(),0,D201*E201)</f>
        <v>0</v>
      </c>
      <c r="AI201" s="1" t="n">
        <f aca="false">IF(ISBLANK(F201)=TRUE(),0,D201*F201)</f>
        <v>0</v>
      </c>
      <c r="AJ201" s="1" t="n">
        <f aca="false">IF(ISBLANK(E201)=TRUE(),0,E201*E201)</f>
        <v>0</v>
      </c>
      <c r="AK201" s="1" t="n">
        <f aca="false">IF(ISBLANK(F201)=TRUE(),0,E201*F201)</f>
        <v>0</v>
      </c>
      <c r="AL201" s="1" t="n">
        <f aca="false">IF(ISBLANK(F201)=TRUE(),0,F201*F201)</f>
        <v>0</v>
      </c>
      <c r="AM201" s="1" t="n">
        <f aca="false">IF(ISBLANK(B201)=TRUE(),0,S201*$A201)</f>
        <v>0</v>
      </c>
      <c r="AN201" s="1" t="n">
        <f aca="false">IF(ISBLANK(C201)=TRUE(),0,T201*$A201)</f>
        <v>0</v>
      </c>
      <c r="AO201" s="1" t="n">
        <f aca="false">IF(ISBLANK(D201)=TRUE(),0,U201*$A201)</f>
        <v>0</v>
      </c>
      <c r="AP201" s="1" t="n">
        <f aca="false">IF(ISBLANK(E201)=TRUE(),0,V201*$A201)</f>
        <v>0</v>
      </c>
      <c r="AQ201" s="1" t="n">
        <f aca="false">IF(ISBLANK(F201)=TRUE(),0,W201*$A201)</f>
        <v>0</v>
      </c>
      <c r="BR201" s="1" t="str">
        <f aca="false">IF(ISBLANK(A201)=TRUE(),"",$AU$42+$AU$43*$B201+$AU$44*$C201+$AU$45*$D201+$AU$46*$E201+$AU$47*$F201)</f>
        <v/>
      </c>
      <c r="BS201" s="1" t="str">
        <f aca="false">IF(ISBLANK(A201)=TRUE(),"",A201-BR201)</f>
        <v/>
      </c>
      <c r="BU201" s="1" t="str">
        <f aca="false">IF(ISBLANK(A202)=TRUE(),"",BS202)</f>
        <v/>
      </c>
      <c r="BV201" s="1" t="str">
        <f aca="false">IF(ISBLANK(A202)=TRUE(),"",BS201)</f>
        <v/>
      </c>
      <c r="BX201" s="1" t="str">
        <f aca="false">IF(ISBLANK(A202)=TRUE(),"",BV201*BV201)</f>
        <v/>
      </c>
      <c r="BY201" s="1" t="str">
        <f aca="false">IF(ISBLANK(A202)=TRUE(),"",BU201*BV201)</f>
        <v/>
      </c>
      <c r="BZ201" s="1"/>
      <c r="CB201" s="1" t="str">
        <f aca="false">IF(ISBLANK(A202)=TRUE(),"",($BU201-($CA$2*$BV201))^2)</f>
        <v/>
      </c>
      <c r="CD201" s="1" t="str">
        <f aca="false">IF(ISBLANK(A201)=TRUE(),"",$AU$42+$AU$43*$B201+$AU$44*$C201+$AU$45*$D201+$AU$46*$E201+$AU$47*$F201+$CA$2*$BS200)</f>
        <v/>
      </c>
      <c r="CE201" s="1" t="str">
        <f aca="false">IF(ISBLANK(A201)=TRUE(),"",(A201-CD201)^2)</f>
        <v/>
      </c>
      <c r="CF201" s="3" t="n">
        <v>200</v>
      </c>
      <c r="CG201" s="3" t="str">
        <f aca="false">IF($CF201=Output!$C$7,$BS201,"")</f>
        <v/>
      </c>
    </row>
    <row r="202" customFormat="false" ht="13.2" hidden="false" customHeight="false" outlineLevel="0" collapsed="false">
      <c r="A202" s="10"/>
      <c r="B202" s="20"/>
      <c r="C202" s="10"/>
      <c r="D202" s="10"/>
      <c r="E202" s="10"/>
      <c r="F202" s="10"/>
      <c r="G202" s="11"/>
      <c r="H202" s="8"/>
      <c r="I202" s="8"/>
      <c r="J202" s="8"/>
      <c r="K202" s="8"/>
      <c r="L202" s="8"/>
      <c r="M202" s="8"/>
      <c r="N202" s="8"/>
      <c r="O202" s="8"/>
      <c r="P202" s="8"/>
      <c r="R202" s="1" t="n">
        <f aca="false">IF(ISBLANK(A202)=TRUE(),0,1)</f>
        <v>0</v>
      </c>
      <c r="S202" s="1" t="n">
        <f aca="false">IF(ISBLANK(B202)=TRUE(),0,B202)</f>
        <v>0</v>
      </c>
      <c r="T202" s="1" t="n">
        <f aca="false">IF(ISBLANK(C202)=TRUE(),0,C202)</f>
        <v>0</v>
      </c>
      <c r="U202" s="1" t="n">
        <f aca="false">IF(ISBLANK(D202)=TRUE(),0,D202)</f>
        <v>0</v>
      </c>
      <c r="V202" s="1" t="n">
        <f aca="false">IF(ISBLANK(E202)=TRUE(),0,E202)</f>
        <v>0</v>
      </c>
      <c r="W202" s="1" t="n">
        <f aca="false">IF(ISBLANK(F202)=TRUE(),0,F202)</f>
        <v>0</v>
      </c>
      <c r="X202" s="1" t="n">
        <f aca="false">IF(ISBLANK(B202)=TRUE(),0,B202*B202)</f>
        <v>0</v>
      </c>
      <c r="Y202" s="1" t="n">
        <f aca="false">IF(ISBLANK(C202)=TRUE(),0,B202*C202)</f>
        <v>0</v>
      </c>
      <c r="Z202" s="1" t="n">
        <f aca="false">IF(ISBLANK(D202)=TRUE(),0,B202*D202)</f>
        <v>0</v>
      </c>
      <c r="AA202" s="1" t="n">
        <f aca="false">IF(ISBLANK(E202)=TRUE(),0,B202*E202)</f>
        <v>0</v>
      </c>
      <c r="AB202" s="1" t="n">
        <f aca="false">IF(ISBLANK(F202)=TRUE(),0,B202*F202)</f>
        <v>0</v>
      </c>
      <c r="AC202" s="1" t="n">
        <f aca="false">IF(ISBLANK(C202)=TRUE(),0,C202*C202)</f>
        <v>0</v>
      </c>
      <c r="AD202" s="1" t="n">
        <f aca="false">IF(ISBLANK(D202)=TRUE(),0,C202*D202)</f>
        <v>0</v>
      </c>
      <c r="AE202" s="1" t="n">
        <f aca="false">IF(ISBLANK(E202)=TRUE(),0,C202*E202)</f>
        <v>0</v>
      </c>
      <c r="AF202" s="1" t="n">
        <f aca="false">IF(ISBLANK(F202)=TRUE(),0,C202*F202)</f>
        <v>0</v>
      </c>
      <c r="AG202" s="1" t="n">
        <f aca="false">IF(ISBLANK(D202)=TRUE(),0,D202*D202)</f>
        <v>0</v>
      </c>
      <c r="AH202" s="1" t="n">
        <f aca="false">IF(ISBLANK(E202)=TRUE(),0,D202*E202)</f>
        <v>0</v>
      </c>
      <c r="AI202" s="1" t="n">
        <f aca="false">IF(ISBLANK(F202)=TRUE(),0,D202*F202)</f>
        <v>0</v>
      </c>
      <c r="AJ202" s="1" t="n">
        <f aca="false">IF(ISBLANK(E202)=TRUE(),0,E202*E202)</f>
        <v>0</v>
      </c>
      <c r="AK202" s="1" t="n">
        <f aca="false">IF(ISBLANK(F202)=TRUE(),0,E202*F202)</f>
        <v>0</v>
      </c>
      <c r="AL202" s="1" t="n">
        <f aca="false">IF(ISBLANK(F202)=TRUE(),0,F202*F202)</f>
        <v>0</v>
      </c>
      <c r="AM202" s="1" t="n">
        <f aca="false">IF(ISBLANK(B202)=TRUE(),0,S202*$A202)</f>
        <v>0</v>
      </c>
      <c r="AN202" s="1" t="n">
        <f aca="false">IF(ISBLANK(C202)=TRUE(),0,T202*$A202)</f>
        <v>0</v>
      </c>
      <c r="AO202" s="1" t="n">
        <f aca="false">IF(ISBLANK(D202)=TRUE(),0,U202*$A202)</f>
        <v>0</v>
      </c>
      <c r="AP202" s="1" t="n">
        <f aca="false">IF(ISBLANK(E202)=TRUE(),0,V202*$A202)</f>
        <v>0</v>
      </c>
      <c r="AQ202" s="1" t="n">
        <f aca="false">IF(ISBLANK(F202)=TRUE(),0,W202*$A202)</f>
        <v>0</v>
      </c>
      <c r="BR202" s="1" t="str">
        <f aca="false">IF(ISBLANK(A202)=TRUE(),"",$AU$42+$AU$43*$B202+$AU$44*$C202+$AU$45*$D202+$AU$46*$E202+$AU$47*$F202)</f>
        <v/>
      </c>
      <c r="BS202" s="1" t="str">
        <f aca="false">IF(ISBLANK(A202)=TRUE(),"",A202-BR202)</f>
        <v/>
      </c>
      <c r="BU202" s="1" t="str">
        <f aca="false">IF(ISBLANK(A203)=TRUE(),"",BS203)</f>
        <v/>
      </c>
      <c r="BV202" s="1" t="str">
        <f aca="false">IF(ISBLANK(A203)=TRUE(),"",BS202)</f>
        <v/>
      </c>
      <c r="BX202" s="1" t="str">
        <f aca="false">IF(ISBLANK(A203)=TRUE(),"",BV202*BV202)</f>
        <v/>
      </c>
      <c r="BY202" s="1" t="str">
        <f aca="false">IF(ISBLANK(A203)=TRUE(),"",BU202*BV202)</f>
        <v/>
      </c>
      <c r="BZ202" s="1"/>
      <c r="CB202" s="1" t="str">
        <f aca="false">IF(ISBLANK(A203)=TRUE(),"",($BU202-($CA$2*$BV202))^2)</f>
        <v/>
      </c>
      <c r="CD202" s="1" t="str">
        <f aca="false">IF(ISBLANK(A202)=TRUE(),"",$AU$42+$AU$43*$B202+$AU$44*$C202+$AU$45*$D202+$AU$46*$E202+$AU$47*$F202+$CA$2*$BS201)</f>
        <v/>
      </c>
      <c r="CE202" s="1" t="str">
        <f aca="false">IF(ISBLANK(A202)=TRUE(),"",(A202-CD202)^2)</f>
        <v/>
      </c>
      <c r="CF202" s="3" t="n">
        <v>201</v>
      </c>
      <c r="CG202" s="3" t="str">
        <f aca="false">IF($CF202=Output!$C$7,$BS202,"")</f>
        <v/>
      </c>
    </row>
    <row r="203" customFormat="false" ht="13.2" hidden="false" customHeight="false" outlineLevel="0" collapsed="false">
      <c r="A203" s="10"/>
      <c r="B203" s="20"/>
      <c r="C203" s="10"/>
      <c r="D203" s="10"/>
      <c r="E203" s="10"/>
      <c r="F203" s="10"/>
      <c r="G203" s="11"/>
      <c r="H203" s="8"/>
      <c r="I203" s="8"/>
      <c r="J203" s="8"/>
      <c r="K203" s="8"/>
      <c r="L203" s="8"/>
      <c r="M203" s="8"/>
      <c r="N203" s="8"/>
      <c r="O203" s="8"/>
      <c r="P203" s="8"/>
      <c r="R203" s="1" t="n">
        <f aca="false">IF(ISBLANK(A203)=TRUE(),0,1)</f>
        <v>0</v>
      </c>
      <c r="S203" s="1" t="n">
        <f aca="false">IF(ISBLANK(B203)=TRUE(),0,B203)</f>
        <v>0</v>
      </c>
      <c r="T203" s="1" t="n">
        <f aca="false">IF(ISBLANK(C203)=TRUE(),0,C203)</f>
        <v>0</v>
      </c>
      <c r="U203" s="1" t="n">
        <f aca="false">IF(ISBLANK(D203)=TRUE(),0,D203)</f>
        <v>0</v>
      </c>
      <c r="V203" s="1" t="n">
        <f aca="false">IF(ISBLANK(E203)=TRUE(),0,E203)</f>
        <v>0</v>
      </c>
      <c r="W203" s="1" t="n">
        <f aca="false">IF(ISBLANK(F203)=TRUE(),0,F203)</f>
        <v>0</v>
      </c>
      <c r="X203" s="1" t="n">
        <f aca="false">IF(ISBLANK(B203)=TRUE(),0,B203*B203)</f>
        <v>0</v>
      </c>
      <c r="Y203" s="1" t="n">
        <f aca="false">IF(ISBLANK(C203)=TRUE(),0,B203*C203)</f>
        <v>0</v>
      </c>
      <c r="Z203" s="1" t="n">
        <f aca="false">IF(ISBLANK(D203)=TRUE(),0,B203*D203)</f>
        <v>0</v>
      </c>
      <c r="AA203" s="1" t="n">
        <f aca="false">IF(ISBLANK(E203)=TRUE(),0,B203*E203)</f>
        <v>0</v>
      </c>
      <c r="AB203" s="1" t="n">
        <f aca="false">IF(ISBLANK(F203)=TRUE(),0,B203*F203)</f>
        <v>0</v>
      </c>
      <c r="AC203" s="1" t="n">
        <f aca="false">IF(ISBLANK(C203)=TRUE(),0,C203*C203)</f>
        <v>0</v>
      </c>
      <c r="AD203" s="1" t="n">
        <f aca="false">IF(ISBLANK(D203)=TRUE(),0,C203*D203)</f>
        <v>0</v>
      </c>
      <c r="AE203" s="1" t="n">
        <f aca="false">IF(ISBLANK(E203)=TRUE(),0,C203*E203)</f>
        <v>0</v>
      </c>
      <c r="AF203" s="1" t="n">
        <f aca="false">IF(ISBLANK(F203)=TRUE(),0,C203*F203)</f>
        <v>0</v>
      </c>
      <c r="AG203" s="1" t="n">
        <f aca="false">IF(ISBLANK(D203)=TRUE(),0,D203*D203)</f>
        <v>0</v>
      </c>
      <c r="AH203" s="1" t="n">
        <f aca="false">IF(ISBLANK(E203)=TRUE(),0,D203*E203)</f>
        <v>0</v>
      </c>
      <c r="AI203" s="1" t="n">
        <f aca="false">IF(ISBLANK(F203)=TRUE(),0,D203*F203)</f>
        <v>0</v>
      </c>
      <c r="AJ203" s="1" t="n">
        <f aca="false">IF(ISBLANK(E203)=TRUE(),0,E203*E203)</f>
        <v>0</v>
      </c>
      <c r="AK203" s="1" t="n">
        <f aca="false">IF(ISBLANK(F203)=TRUE(),0,E203*F203)</f>
        <v>0</v>
      </c>
      <c r="AL203" s="1" t="n">
        <f aca="false">IF(ISBLANK(F203)=TRUE(),0,F203*F203)</f>
        <v>0</v>
      </c>
      <c r="AM203" s="1" t="n">
        <f aca="false">IF(ISBLANK(B203)=TRUE(),0,S203*$A203)</f>
        <v>0</v>
      </c>
      <c r="AN203" s="1" t="n">
        <f aca="false">IF(ISBLANK(C203)=TRUE(),0,T203*$A203)</f>
        <v>0</v>
      </c>
      <c r="AO203" s="1" t="n">
        <f aca="false">IF(ISBLANK(D203)=TRUE(),0,U203*$A203)</f>
        <v>0</v>
      </c>
      <c r="AP203" s="1" t="n">
        <f aca="false">IF(ISBLANK(E203)=TRUE(),0,V203*$A203)</f>
        <v>0</v>
      </c>
      <c r="AQ203" s="1" t="n">
        <f aca="false">IF(ISBLANK(F203)=TRUE(),0,W203*$A203)</f>
        <v>0</v>
      </c>
      <c r="BR203" s="1" t="str">
        <f aca="false">IF(ISBLANK(A203)=TRUE(),"",$AU$42+$AU$43*$B203+$AU$44*$C203+$AU$45*$D203+$AU$46*$E203+$AU$47*$F203)</f>
        <v/>
      </c>
      <c r="BS203" s="1" t="str">
        <f aca="false">IF(ISBLANK(A203)=TRUE(),"",A203-BR203)</f>
        <v/>
      </c>
      <c r="BU203" s="1" t="str">
        <f aca="false">IF(ISBLANK(A204)=TRUE(),"",BS204)</f>
        <v/>
      </c>
      <c r="BV203" s="1" t="str">
        <f aca="false">IF(ISBLANK(A204)=TRUE(),"",BS203)</f>
        <v/>
      </c>
      <c r="BX203" s="1" t="str">
        <f aca="false">IF(ISBLANK(A204)=TRUE(),"",BV203*BV203)</f>
        <v/>
      </c>
      <c r="BY203" s="1" t="str">
        <f aca="false">IF(ISBLANK(A204)=TRUE(),"",BU203*BV203)</f>
        <v/>
      </c>
      <c r="BZ203" s="1"/>
      <c r="CB203" s="1" t="str">
        <f aca="false">IF(ISBLANK(A204)=TRUE(),"",($BU203-($CA$2*$BV203))^2)</f>
        <v/>
      </c>
      <c r="CD203" s="1" t="str">
        <f aca="false">IF(ISBLANK(A203)=TRUE(),"",$AU$42+$AU$43*$B203+$AU$44*$C203+$AU$45*$D203+$AU$46*$E203+$AU$47*$F203+$CA$2*$BS202)</f>
        <v/>
      </c>
      <c r="CE203" s="1" t="str">
        <f aca="false">IF(ISBLANK(A203)=TRUE(),"",(A203-CD203)^2)</f>
        <v/>
      </c>
      <c r="CF203" s="3" t="n">
        <v>202</v>
      </c>
      <c r="CG203" s="3" t="str">
        <f aca="false">IF($CF203=Output!$C$7,$BS203,"")</f>
        <v/>
      </c>
    </row>
    <row r="204" customFormat="false" ht="13.2" hidden="false" customHeight="false" outlineLevel="0" collapsed="false">
      <c r="A204" s="10"/>
      <c r="B204" s="20"/>
      <c r="C204" s="10"/>
      <c r="D204" s="10"/>
      <c r="E204" s="10"/>
      <c r="F204" s="10"/>
      <c r="G204" s="11"/>
      <c r="H204" s="8"/>
      <c r="I204" s="8"/>
      <c r="J204" s="8"/>
      <c r="K204" s="8"/>
      <c r="L204" s="8"/>
      <c r="M204" s="8"/>
      <c r="N204" s="8"/>
      <c r="O204" s="8"/>
      <c r="P204" s="8"/>
      <c r="R204" s="1" t="n">
        <f aca="false">IF(ISBLANK(A204)=TRUE(),0,1)</f>
        <v>0</v>
      </c>
      <c r="S204" s="1" t="n">
        <f aca="false">IF(ISBLANK(B204)=TRUE(),0,B204)</f>
        <v>0</v>
      </c>
      <c r="T204" s="1" t="n">
        <f aca="false">IF(ISBLANK(C204)=TRUE(),0,C204)</f>
        <v>0</v>
      </c>
      <c r="U204" s="1" t="n">
        <f aca="false">IF(ISBLANK(D204)=TRUE(),0,D204)</f>
        <v>0</v>
      </c>
      <c r="V204" s="1" t="n">
        <f aca="false">IF(ISBLANK(E204)=TRUE(),0,E204)</f>
        <v>0</v>
      </c>
      <c r="W204" s="1" t="n">
        <f aca="false">IF(ISBLANK(F204)=TRUE(),0,F204)</f>
        <v>0</v>
      </c>
      <c r="X204" s="1" t="n">
        <f aca="false">IF(ISBLANK(B204)=TRUE(),0,B204*B204)</f>
        <v>0</v>
      </c>
      <c r="Y204" s="1" t="n">
        <f aca="false">IF(ISBLANK(C204)=TRUE(),0,B204*C204)</f>
        <v>0</v>
      </c>
      <c r="Z204" s="1" t="n">
        <f aca="false">IF(ISBLANK(D204)=TRUE(),0,B204*D204)</f>
        <v>0</v>
      </c>
      <c r="AA204" s="1" t="n">
        <f aca="false">IF(ISBLANK(E204)=TRUE(),0,B204*E204)</f>
        <v>0</v>
      </c>
      <c r="AB204" s="1" t="n">
        <f aca="false">IF(ISBLANK(F204)=TRUE(),0,B204*F204)</f>
        <v>0</v>
      </c>
      <c r="AC204" s="1" t="n">
        <f aca="false">IF(ISBLANK(C204)=TRUE(),0,C204*C204)</f>
        <v>0</v>
      </c>
      <c r="AD204" s="1" t="n">
        <f aca="false">IF(ISBLANK(D204)=TRUE(),0,C204*D204)</f>
        <v>0</v>
      </c>
      <c r="AE204" s="1" t="n">
        <f aca="false">IF(ISBLANK(E204)=TRUE(),0,C204*E204)</f>
        <v>0</v>
      </c>
      <c r="AF204" s="1" t="n">
        <f aca="false">IF(ISBLANK(F204)=TRUE(),0,C204*F204)</f>
        <v>0</v>
      </c>
      <c r="AG204" s="1" t="n">
        <f aca="false">IF(ISBLANK(D204)=TRUE(),0,D204*D204)</f>
        <v>0</v>
      </c>
      <c r="AH204" s="1" t="n">
        <f aca="false">IF(ISBLANK(E204)=TRUE(),0,D204*E204)</f>
        <v>0</v>
      </c>
      <c r="AI204" s="1" t="n">
        <f aca="false">IF(ISBLANK(F204)=TRUE(),0,D204*F204)</f>
        <v>0</v>
      </c>
      <c r="AJ204" s="1" t="n">
        <f aca="false">IF(ISBLANK(E204)=TRUE(),0,E204*E204)</f>
        <v>0</v>
      </c>
      <c r="AK204" s="1" t="n">
        <f aca="false">IF(ISBLANK(F204)=TRUE(),0,E204*F204)</f>
        <v>0</v>
      </c>
      <c r="AL204" s="1" t="n">
        <f aca="false">IF(ISBLANK(F204)=TRUE(),0,F204*F204)</f>
        <v>0</v>
      </c>
      <c r="AM204" s="1" t="n">
        <f aca="false">IF(ISBLANK(B204)=TRUE(),0,S204*$A204)</f>
        <v>0</v>
      </c>
      <c r="AN204" s="1" t="n">
        <f aca="false">IF(ISBLANK(C204)=TRUE(),0,T204*$A204)</f>
        <v>0</v>
      </c>
      <c r="AO204" s="1" t="n">
        <f aca="false">IF(ISBLANK(D204)=TRUE(),0,U204*$A204)</f>
        <v>0</v>
      </c>
      <c r="AP204" s="1" t="n">
        <f aca="false">IF(ISBLANK(E204)=TRUE(),0,V204*$A204)</f>
        <v>0</v>
      </c>
      <c r="AQ204" s="1" t="n">
        <f aca="false">IF(ISBLANK(F204)=TRUE(),0,W204*$A204)</f>
        <v>0</v>
      </c>
      <c r="BR204" s="1" t="str">
        <f aca="false">IF(ISBLANK(A204)=TRUE(),"",$AU$42+$AU$43*$B204+$AU$44*$C204+$AU$45*$D204+$AU$46*$E204+$AU$47*$F204)</f>
        <v/>
      </c>
      <c r="BS204" s="1" t="str">
        <f aca="false">IF(ISBLANK(A204)=TRUE(),"",A204-BR204)</f>
        <v/>
      </c>
      <c r="BU204" s="1" t="str">
        <f aca="false">IF(ISBLANK(A205)=TRUE(),"",BS205)</f>
        <v/>
      </c>
      <c r="BV204" s="1" t="str">
        <f aca="false">IF(ISBLANK(A205)=TRUE(),"",BS204)</f>
        <v/>
      </c>
      <c r="BX204" s="1" t="str">
        <f aca="false">IF(ISBLANK(A205)=TRUE(),"",BV204*BV204)</f>
        <v/>
      </c>
      <c r="BY204" s="1" t="str">
        <f aca="false">IF(ISBLANK(A205)=TRUE(),"",BU204*BV204)</f>
        <v/>
      </c>
      <c r="BZ204" s="1"/>
      <c r="CB204" s="1" t="str">
        <f aca="false">IF(ISBLANK(A205)=TRUE(),"",($BU204-($CA$2*$BV204))^2)</f>
        <v/>
      </c>
      <c r="CD204" s="1" t="str">
        <f aca="false">IF(ISBLANK(A204)=TRUE(),"",$AU$42+$AU$43*$B204+$AU$44*$C204+$AU$45*$D204+$AU$46*$E204+$AU$47*$F204+$CA$2*$BS203)</f>
        <v/>
      </c>
      <c r="CE204" s="1" t="str">
        <f aca="false">IF(ISBLANK(A204)=TRUE(),"",(A204-CD204)^2)</f>
        <v/>
      </c>
      <c r="CF204" s="3" t="n">
        <v>203</v>
      </c>
      <c r="CG204" s="3" t="str">
        <f aca="false">IF($CF204=Output!$C$7,$BS204,"")</f>
        <v/>
      </c>
    </row>
    <row r="205" customFormat="false" ht="13.2" hidden="false" customHeight="false" outlineLevel="0" collapsed="false">
      <c r="A205" s="10"/>
      <c r="B205" s="20"/>
      <c r="C205" s="10"/>
      <c r="D205" s="10"/>
      <c r="E205" s="10"/>
      <c r="F205" s="10"/>
      <c r="G205" s="11"/>
      <c r="H205" s="8"/>
      <c r="I205" s="8"/>
      <c r="J205" s="8"/>
      <c r="K205" s="8"/>
      <c r="L205" s="8"/>
      <c r="M205" s="8"/>
      <c r="N205" s="8"/>
      <c r="O205" s="8"/>
      <c r="P205" s="8"/>
      <c r="R205" s="1" t="n">
        <f aca="false">IF(ISBLANK(A205)=TRUE(),0,1)</f>
        <v>0</v>
      </c>
      <c r="S205" s="1" t="n">
        <f aca="false">IF(ISBLANK(B205)=TRUE(),0,B205)</f>
        <v>0</v>
      </c>
      <c r="T205" s="1" t="n">
        <f aca="false">IF(ISBLANK(C205)=TRUE(),0,C205)</f>
        <v>0</v>
      </c>
      <c r="U205" s="1" t="n">
        <f aca="false">IF(ISBLANK(D205)=TRUE(),0,D205)</f>
        <v>0</v>
      </c>
      <c r="V205" s="1" t="n">
        <f aca="false">IF(ISBLANK(E205)=TRUE(),0,E205)</f>
        <v>0</v>
      </c>
      <c r="W205" s="1" t="n">
        <f aca="false">IF(ISBLANK(F205)=TRUE(),0,F205)</f>
        <v>0</v>
      </c>
      <c r="X205" s="1" t="n">
        <f aca="false">IF(ISBLANK(B205)=TRUE(),0,B205*B205)</f>
        <v>0</v>
      </c>
      <c r="Y205" s="1" t="n">
        <f aca="false">IF(ISBLANK(C205)=TRUE(),0,B205*C205)</f>
        <v>0</v>
      </c>
      <c r="Z205" s="1" t="n">
        <f aca="false">IF(ISBLANK(D205)=TRUE(),0,B205*D205)</f>
        <v>0</v>
      </c>
      <c r="AA205" s="1" t="n">
        <f aca="false">IF(ISBLANK(E205)=TRUE(),0,B205*E205)</f>
        <v>0</v>
      </c>
      <c r="AB205" s="1" t="n">
        <f aca="false">IF(ISBLANK(F205)=TRUE(),0,B205*F205)</f>
        <v>0</v>
      </c>
      <c r="AC205" s="1" t="n">
        <f aca="false">IF(ISBLANK(C205)=TRUE(),0,C205*C205)</f>
        <v>0</v>
      </c>
      <c r="AD205" s="1" t="n">
        <f aca="false">IF(ISBLANK(D205)=TRUE(),0,C205*D205)</f>
        <v>0</v>
      </c>
      <c r="AE205" s="1" t="n">
        <f aca="false">IF(ISBLANK(E205)=TRUE(),0,C205*E205)</f>
        <v>0</v>
      </c>
      <c r="AF205" s="1" t="n">
        <f aca="false">IF(ISBLANK(F205)=TRUE(),0,C205*F205)</f>
        <v>0</v>
      </c>
      <c r="AG205" s="1" t="n">
        <f aca="false">IF(ISBLANK(D205)=TRUE(),0,D205*D205)</f>
        <v>0</v>
      </c>
      <c r="AH205" s="1" t="n">
        <f aca="false">IF(ISBLANK(E205)=TRUE(),0,D205*E205)</f>
        <v>0</v>
      </c>
      <c r="AI205" s="1" t="n">
        <f aca="false">IF(ISBLANK(F205)=TRUE(),0,D205*F205)</f>
        <v>0</v>
      </c>
      <c r="AJ205" s="1" t="n">
        <f aca="false">IF(ISBLANK(E205)=TRUE(),0,E205*E205)</f>
        <v>0</v>
      </c>
      <c r="AK205" s="1" t="n">
        <f aca="false">IF(ISBLANK(F205)=TRUE(),0,E205*F205)</f>
        <v>0</v>
      </c>
      <c r="AL205" s="1" t="n">
        <f aca="false">IF(ISBLANK(F205)=TRUE(),0,F205*F205)</f>
        <v>0</v>
      </c>
      <c r="AM205" s="1" t="n">
        <f aca="false">IF(ISBLANK(B205)=TRUE(),0,S205*$A205)</f>
        <v>0</v>
      </c>
      <c r="AN205" s="1" t="n">
        <f aca="false">IF(ISBLANK(C205)=TRUE(),0,T205*$A205)</f>
        <v>0</v>
      </c>
      <c r="AO205" s="1" t="n">
        <f aca="false">IF(ISBLANK(D205)=TRUE(),0,U205*$A205)</f>
        <v>0</v>
      </c>
      <c r="AP205" s="1" t="n">
        <f aca="false">IF(ISBLANK(E205)=TRUE(),0,V205*$A205)</f>
        <v>0</v>
      </c>
      <c r="AQ205" s="1" t="n">
        <f aca="false">IF(ISBLANK(F205)=TRUE(),0,W205*$A205)</f>
        <v>0</v>
      </c>
      <c r="BR205" s="1" t="str">
        <f aca="false">IF(ISBLANK(A205)=TRUE(),"",$AU$42+$AU$43*$B205+$AU$44*$C205+$AU$45*$D205+$AU$46*$E205+$AU$47*$F205)</f>
        <v/>
      </c>
      <c r="BS205" s="1" t="str">
        <f aca="false">IF(ISBLANK(A205)=TRUE(),"",A205-BR205)</f>
        <v/>
      </c>
      <c r="BU205" s="1" t="str">
        <f aca="false">IF(ISBLANK(A206)=TRUE(),"",BS206)</f>
        <v/>
      </c>
      <c r="BV205" s="1" t="str">
        <f aca="false">IF(ISBLANK(A206)=TRUE(),"",BS205)</f>
        <v/>
      </c>
      <c r="BX205" s="1" t="str">
        <f aca="false">IF(ISBLANK(A206)=TRUE(),"",BV205*BV205)</f>
        <v/>
      </c>
      <c r="BY205" s="1" t="str">
        <f aca="false">IF(ISBLANK(A206)=TRUE(),"",BU205*BV205)</f>
        <v/>
      </c>
      <c r="BZ205" s="1"/>
      <c r="CB205" s="1" t="str">
        <f aca="false">IF(ISBLANK(A206)=TRUE(),"",($BU205-($CA$2*$BV205))^2)</f>
        <v/>
      </c>
      <c r="CD205" s="1" t="str">
        <f aca="false">IF(ISBLANK(A205)=TRUE(),"",$AU$42+$AU$43*$B205+$AU$44*$C205+$AU$45*$D205+$AU$46*$E205+$AU$47*$F205+$CA$2*$BS204)</f>
        <v/>
      </c>
      <c r="CE205" s="1" t="str">
        <f aca="false">IF(ISBLANK(A205)=TRUE(),"",(A205-CD205)^2)</f>
        <v/>
      </c>
      <c r="CF205" s="3" t="n">
        <v>204</v>
      </c>
      <c r="CG205" s="3" t="str">
        <f aca="false">IF($CF205=Output!$C$7,$BS205,"")</f>
        <v/>
      </c>
    </row>
    <row r="206" customFormat="false" ht="13.2" hidden="false" customHeight="false" outlineLevel="0" collapsed="false">
      <c r="A206" s="10"/>
      <c r="B206" s="20"/>
      <c r="C206" s="10"/>
      <c r="D206" s="10"/>
      <c r="E206" s="10"/>
      <c r="F206" s="10"/>
      <c r="G206" s="11"/>
      <c r="H206" s="8"/>
      <c r="I206" s="8"/>
      <c r="J206" s="8"/>
      <c r="K206" s="8"/>
      <c r="L206" s="8"/>
      <c r="M206" s="8"/>
      <c r="N206" s="8"/>
      <c r="O206" s="8"/>
      <c r="P206" s="8"/>
      <c r="R206" s="1" t="n">
        <f aca="false">IF(ISBLANK(A206)=TRUE(),0,1)</f>
        <v>0</v>
      </c>
      <c r="S206" s="1" t="n">
        <f aca="false">IF(ISBLANK(B206)=TRUE(),0,B206)</f>
        <v>0</v>
      </c>
      <c r="T206" s="1" t="n">
        <f aca="false">IF(ISBLANK(C206)=TRUE(),0,C206)</f>
        <v>0</v>
      </c>
      <c r="U206" s="1" t="n">
        <f aca="false">IF(ISBLANK(D206)=TRUE(),0,D206)</f>
        <v>0</v>
      </c>
      <c r="V206" s="1" t="n">
        <f aca="false">IF(ISBLANK(E206)=TRUE(),0,E206)</f>
        <v>0</v>
      </c>
      <c r="W206" s="1" t="n">
        <f aca="false">IF(ISBLANK(F206)=TRUE(),0,F206)</f>
        <v>0</v>
      </c>
      <c r="X206" s="1" t="n">
        <f aca="false">IF(ISBLANK(B206)=TRUE(),0,B206*B206)</f>
        <v>0</v>
      </c>
      <c r="Y206" s="1" t="n">
        <f aca="false">IF(ISBLANK(C206)=TRUE(),0,B206*C206)</f>
        <v>0</v>
      </c>
      <c r="Z206" s="1" t="n">
        <f aca="false">IF(ISBLANK(D206)=TRUE(),0,B206*D206)</f>
        <v>0</v>
      </c>
      <c r="AA206" s="1" t="n">
        <f aca="false">IF(ISBLANK(E206)=TRUE(),0,B206*E206)</f>
        <v>0</v>
      </c>
      <c r="AB206" s="1" t="n">
        <f aca="false">IF(ISBLANK(F206)=TRUE(),0,B206*F206)</f>
        <v>0</v>
      </c>
      <c r="AC206" s="1" t="n">
        <f aca="false">IF(ISBLANK(C206)=TRUE(),0,C206*C206)</f>
        <v>0</v>
      </c>
      <c r="AD206" s="1" t="n">
        <f aca="false">IF(ISBLANK(D206)=TRUE(),0,C206*D206)</f>
        <v>0</v>
      </c>
      <c r="AE206" s="1" t="n">
        <f aca="false">IF(ISBLANK(E206)=TRUE(),0,C206*E206)</f>
        <v>0</v>
      </c>
      <c r="AF206" s="1" t="n">
        <f aca="false">IF(ISBLANK(F206)=TRUE(),0,C206*F206)</f>
        <v>0</v>
      </c>
      <c r="AG206" s="1" t="n">
        <f aca="false">IF(ISBLANK(D206)=TRUE(),0,D206*D206)</f>
        <v>0</v>
      </c>
      <c r="AH206" s="1" t="n">
        <f aca="false">IF(ISBLANK(E206)=TRUE(),0,D206*E206)</f>
        <v>0</v>
      </c>
      <c r="AI206" s="1" t="n">
        <f aca="false">IF(ISBLANK(F206)=TRUE(),0,D206*F206)</f>
        <v>0</v>
      </c>
      <c r="AJ206" s="1" t="n">
        <f aca="false">IF(ISBLANK(E206)=TRUE(),0,E206*E206)</f>
        <v>0</v>
      </c>
      <c r="AK206" s="1" t="n">
        <f aca="false">IF(ISBLANK(F206)=TRUE(),0,E206*F206)</f>
        <v>0</v>
      </c>
      <c r="AL206" s="1" t="n">
        <f aca="false">IF(ISBLANK(F206)=TRUE(),0,F206*F206)</f>
        <v>0</v>
      </c>
      <c r="AM206" s="1" t="n">
        <f aca="false">IF(ISBLANK(B206)=TRUE(),0,S206*$A206)</f>
        <v>0</v>
      </c>
      <c r="AN206" s="1" t="n">
        <f aca="false">IF(ISBLANK(C206)=TRUE(),0,T206*$A206)</f>
        <v>0</v>
      </c>
      <c r="AO206" s="1" t="n">
        <f aca="false">IF(ISBLANK(D206)=TRUE(),0,U206*$A206)</f>
        <v>0</v>
      </c>
      <c r="AP206" s="1" t="n">
        <f aca="false">IF(ISBLANK(E206)=TRUE(),0,V206*$A206)</f>
        <v>0</v>
      </c>
      <c r="AQ206" s="1" t="n">
        <f aca="false">IF(ISBLANK(F206)=TRUE(),0,W206*$A206)</f>
        <v>0</v>
      </c>
      <c r="BR206" s="1" t="str">
        <f aca="false">IF(ISBLANK(A206)=TRUE(),"",$AU$42+$AU$43*$B206+$AU$44*$C206+$AU$45*$D206+$AU$46*$E206+$AU$47*$F206)</f>
        <v/>
      </c>
      <c r="BS206" s="1" t="str">
        <f aca="false">IF(ISBLANK(A206)=TRUE(),"",A206-BR206)</f>
        <v/>
      </c>
      <c r="BU206" s="1" t="str">
        <f aca="false">IF(ISBLANK(A207)=TRUE(),"",BS207)</f>
        <v/>
      </c>
      <c r="BV206" s="1" t="str">
        <f aca="false">IF(ISBLANK(A207)=TRUE(),"",BS206)</f>
        <v/>
      </c>
      <c r="BX206" s="1" t="str">
        <f aca="false">IF(ISBLANK(A207)=TRUE(),"",BV206*BV206)</f>
        <v/>
      </c>
      <c r="BY206" s="1" t="str">
        <f aca="false">IF(ISBLANK(A207)=TRUE(),"",BU206*BV206)</f>
        <v/>
      </c>
      <c r="BZ206" s="1"/>
      <c r="CB206" s="1" t="str">
        <f aca="false">IF(ISBLANK(A207)=TRUE(),"",($BU206-($CA$2*$BV206))^2)</f>
        <v/>
      </c>
      <c r="CD206" s="1" t="str">
        <f aca="false">IF(ISBLANK(A206)=TRUE(),"",$AU$42+$AU$43*$B206+$AU$44*$C206+$AU$45*$D206+$AU$46*$E206+$AU$47*$F206+$CA$2*$BS205)</f>
        <v/>
      </c>
      <c r="CE206" s="1" t="str">
        <f aca="false">IF(ISBLANK(A206)=TRUE(),"",(A206-CD206)^2)</f>
        <v/>
      </c>
      <c r="CF206" s="3" t="n">
        <v>205</v>
      </c>
      <c r="CG206" s="3" t="str">
        <f aca="false">IF($CF206=Output!$C$7,$BS206,"")</f>
        <v/>
      </c>
    </row>
    <row r="207" customFormat="false" ht="13.2" hidden="false" customHeight="false" outlineLevel="0" collapsed="false">
      <c r="A207" s="10"/>
      <c r="B207" s="20"/>
      <c r="C207" s="10"/>
      <c r="D207" s="10"/>
      <c r="E207" s="10"/>
      <c r="F207" s="10"/>
      <c r="G207" s="11"/>
      <c r="H207" s="8"/>
      <c r="I207" s="8"/>
      <c r="J207" s="8"/>
      <c r="K207" s="8"/>
      <c r="L207" s="8"/>
      <c r="M207" s="8"/>
      <c r="N207" s="8"/>
      <c r="O207" s="8"/>
      <c r="P207" s="8"/>
      <c r="R207" s="1" t="n">
        <f aca="false">IF(ISBLANK(A207)=TRUE(),0,1)</f>
        <v>0</v>
      </c>
      <c r="S207" s="1" t="n">
        <f aca="false">IF(ISBLANK(B207)=TRUE(),0,B207)</f>
        <v>0</v>
      </c>
      <c r="T207" s="1" t="n">
        <f aca="false">IF(ISBLANK(C207)=TRUE(),0,C207)</f>
        <v>0</v>
      </c>
      <c r="U207" s="1" t="n">
        <f aca="false">IF(ISBLANK(D207)=TRUE(),0,D207)</f>
        <v>0</v>
      </c>
      <c r="V207" s="1" t="n">
        <f aca="false">IF(ISBLANK(E207)=TRUE(),0,E207)</f>
        <v>0</v>
      </c>
      <c r="W207" s="1" t="n">
        <f aca="false">IF(ISBLANK(F207)=TRUE(),0,F207)</f>
        <v>0</v>
      </c>
      <c r="X207" s="1" t="n">
        <f aca="false">IF(ISBLANK(B207)=TRUE(),0,B207*B207)</f>
        <v>0</v>
      </c>
      <c r="Y207" s="1" t="n">
        <f aca="false">IF(ISBLANK(C207)=TRUE(),0,B207*C207)</f>
        <v>0</v>
      </c>
      <c r="Z207" s="1" t="n">
        <f aca="false">IF(ISBLANK(D207)=TRUE(),0,B207*D207)</f>
        <v>0</v>
      </c>
      <c r="AA207" s="1" t="n">
        <f aca="false">IF(ISBLANK(E207)=TRUE(),0,B207*E207)</f>
        <v>0</v>
      </c>
      <c r="AB207" s="1" t="n">
        <f aca="false">IF(ISBLANK(F207)=TRUE(),0,B207*F207)</f>
        <v>0</v>
      </c>
      <c r="AC207" s="1" t="n">
        <f aca="false">IF(ISBLANK(C207)=TRUE(),0,C207*C207)</f>
        <v>0</v>
      </c>
      <c r="AD207" s="1" t="n">
        <f aca="false">IF(ISBLANK(D207)=TRUE(),0,C207*D207)</f>
        <v>0</v>
      </c>
      <c r="AE207" s="1" t="n">
        <f aca="false">IF(ISBLANK(E207)=TRUE(),0,C207*E207)</f>
        <v>0</v>
      </c>
      <c r="AF207" s="1" t="n">
        <f aca="false">IF(ISBLANK(F207)=TRUE(),0,C207*F207)</f>
        <v>0</v>
      </c>
      <c r="AG207" s="1" t="n">
        <f aca="false">IF(ISBLANK(D207)=TRUE(),0,D207*D207)</f>
        <v>0</v>
      </c>
      <c r="AH207" s="1" t="n">
        <f aca="false">IF(ISBLANK(E207)=TRUE(),0,D207*E207)</f>
        <v>0</v>
      </c>
      <c r="AI207" s="1" t="n">
        <f aca="false">IF(ISBLANK(F207)=TRUE(),0,D207*F207)</f>
        <v>0</v>
      </c>
      <c r="AJ207" s="1" t="n">
        <f aca="false">IF(ISBLANK(E207)=TRUE(),0,E207*E207)</f>
        <v>0</v>
      </c>
      <c r="AK207" s="1" t="n">
        <f aca="false">IF(ISBLANK(F207)=TRUE(),0,E207*F207)</f>
        <v>0</v>
      </c>
      <c r="AL207" s="1" t="n">
        <f aca="false">IF(ISBLANK(F207)=TRUE(),0,F207*F207)</f>
        <v>0</v>
      </c>
      <c r="AM207" s="1" t="n">
        <f aca="false">IF(ISBLANK(B207)=TRUE(),0,S207*$A207)</f>
        <v>0</v>
      </c>
      <c r="AN207" s="1" t="n">
        <f aca="false">IF(ISBLANK(C207)=TRUE(),0,T207*$A207)</f>
        <v>0</v>
      </c>
      <c r="AO207" s="1" t="n">
        <f aca="false">IF(ISBLANK(D207)=TRUE(),0,U207*$A207)</f>
        <v>0</v>
      </c>
      <c r="AP207" s="1" t="n">
        <f aca="false">IF(ISBLANK(E207)=TRUE(),0,V207*$A207)</f>
        <v>0</v>
      </c>
      <c r="AQ207" s="1" t="n">
        <f aca="false">IF(ISBLANK(F207)=TRUE(),0,W207*$A207)</f>
        <v>0</v>
      </c>
      <c r="BR207" s="1" t="str">
        <f aca="false">IF(ISBLANK(A207)=TRUE(),"",$AU$42+$AU$43*$B207+$AU$44*$C207+$AU$45*$D207+$AU$46*$E207+$AU$47*$F207)</f>
        <v/>
      </c>
      <c r="BS207" s="1" t="str">
        <f aca="false">IF(ISBLANK(A207)=TRUE(),"",A207-BR207)</f>
        <v/>
      </c>
      <c r="BU207" s="1" t="str">
        <f aca="false">IF(ISBLANK(A208)=TRUE(),"",BS208)</f>
        <v/>
      </c>
      <c r="BV207" s="1" t="str">
        <f aca="false">IF(ISBLANK(A208)=TRUE(),"",BS207)</f>
        <v/>
      </c>
      <c r="BX207" s="1" t="str">
        <f aca="false">IF(ISBLANK(A208)=TRUE(),"",BV207*BV207)</f>
        <v/>
      </c>
      <c r="BY207" s="1" t="str">
        <f aca="false">IF(ISBLANK(A208)=TRUE(),"",BU207*BV207)</f>
        <v/>
      </c>
      <c r="BZ207" s="1"/>
      <c r="CB207" s="1" t="str">
        <f aca="false">IF(ISBLANK(A208)=TRUE(),"",($BU207-($CA$2*$BV207))^2)</f>
        <v/>
      </c>
      <c r="CD207" s="1" t="str">
        <f aca="false">IF(ISBLANK(A207)=TRUE(),"",$AU$42+$AU$43*$B207+$AU$44*$C207+$AU$45*$D207+$AU$46*$E207+$AU$47*$F207+$CA$2*$BS206)</f>
        <v/>
      </c>
      <c r="CE207" s="1" t="str">
        <f aca="false">IF(ISBLANK(A207)=TRUE(),"",(A207-CD207)^2)</f>
        <v/>
      </c>
      <c r="CF207" s="3" t="n">
        <v>206</v>
      </c>
      <c r="CG207" s="3" t="str">
        <f aca="false">IF($CF207=Output!$C$7,$BS207,"")</f>
        <v/>
      </c>
    </row>
    <row r="208" customFormat="false" ht="13.2" hidden="false" customHeight="false" outlineLevel="0" collapsed="false">
      <c r="A208" s="10"/>
      <c r="B208" s="20"/>
      <c r="C208" s="10"/>
      <c r="D208" s="10"/>
      <c r="E208" s="10"/>
      <c r="F208" s="10"/>
      <c r="G208" s="11"/>
      <c r="H208" s="8"/>
      <c r="I208" s="8"/>
      <c r="J208" s="8"/>
      <c r="K208" s="8"/>
      <c r="L208" s="8"/>
      <c r="M208" s="8"/>
      <c r="N208" s="8"/>
      <c r="O208" s="8"/>
      <c r="P208" s="8"/>
      <c r="R208" s="1" t="n">
        <f aca="false">IF(ISBLANK(A208)=TRUE(),0,1)</f>
        <v>0</v>
      </c>
      <c r="S208" s="1" t="n">
        <f aca="false">IF(ISBLANK(B208)=TRUE(),0,B208)</f>
        <v>0</v>
      </c>
      <c r="T208" s="1" t="n">
        <f aca="false">IF(ISBLANK(C208)=TRUE(),0,C208)</f>
        <v>0</v>
      </c>
      <c r="U208" s="1" t="n">
        <f aca="false">IF(ISBLANK(D208)=TRUE(),0,D208)</f>
        <v>0</v>
      </c>
      <c r="V208" s="1" t="n">
        <f aca="false">IF(ISBLANK(E208)=TRUE(),0,E208)</f>
        <v>0</v>
      </c>
      <c r="W208" s="1" t="n">
        <f aca="false">IF(ISBLANK(F208)=TRUE(),0,F208)</f>
        <v>0</v>
      </c>
      <c r="X208" s="1" t="n">
        <f aca="false">IF(ISBLANK(B208)=TRUE(),0,B208*B208)</f>
        <v>0</v>
      </c>
      <c r="Y208" s="1" t="n">
        <f aca="false">IF(ISBLANK(C208)=TRUE(),0,B208*C208)</f>
        <v>0</v>
      </c>
      <c r="Z208" s="1" t="n">
        <f aca="false">IF(ISBLANK(D208)=TRUE(),0,B208*D208)</f>
        <v>0</v>
      </c>
      <c r="AA208" s="1" t="n">
        <f aca="false">IF(ISBLANK(E208)=TRUE(),0,B208*E208)</f>
        <v>0</v>
      </c>
      <c r="AB208" s="1" t="n">
        <f aca="false">IF(ISBLANK(F208)=TRUE(),0,B208*F208)</f>
        <v>0</v>
      </c>
      <c r="AC208" s="1" t="n">
        <f aca="false">IF(ISBLANK(C208)=TRUE(),0,C208*C208)</f>
        <v>0</v>
      </c>
      <c r="AD208" s="1" t="n">
        <f aca="false">IF(ISBLANK(D208)=TRUE(),0,C208*D208)</f>
        <v>0</v>
      </c>
      <c r="AE208" s="1" t="n">
        <f aca="false">IF(ISBLANK(E208)=TRUE(),0,C208*E208)</f>
        <v>0</v>
      </c>
      <c r="AF208" s="1" t="n">
        <f aca="false">IF(ISBLANK(F208)=TRUE(),0,C208*F208)</f>
        <v>0</v>
      </c>
      <c r="AG208" s="1" t="n">
        <f aca="false">IF(ISBLANK(D208)=TRUE(),0,D208*D208)</f>
        <v>0</v>
      </c>
      <c r="AH208" s="1" t="n">
        <f aca="false">IF(ISBLANK(E208)=TRUE(),0,D208*E208)</f>
        <v>0</v>
      </c>
      <c r="AI208" s="1" t="n">
        <f aca="false">IF(ISBLANK(F208)=TRUE(),0,D208*F208)</f>
        <v>0</v>
      </c>
      <c r="AJ208" s="1" t="n">
        <f aca="false">IF(ISBLANK(E208)=TRUE(),0,E208*E208)</f>
        <v>0</v>
      </c>
      <c r="AK208" s="1" t="n">
        <f aca="false">IF(ISBLANK(F208)=TRUE(),0,E208*F208)</f>
        <v>0</v>
      </c>
      <c r="AL208" s="1" t="n">
        <f aca="false">IF(ISBLANK(F208)=TRUE(),0,F208*F208)</f>
        <v>0</v>
      </c>
      <c r="AM208" s="1" t="n">
        <f aca="false">IF(ISBLANK(B208)=TRUE(),0,S208*$A208)</f>
        <v>0</v>
      </c>
      <c r="AN208" s="1" t="n">
        <f aca="false">IF(ISBLANK(C208)=TRUE(),0,T208*$A208)</f>
        <v>0</v>
      </c>
      <c r="AO208" s="1" t="n">
        <f aca="false">IF(ISBLANK(D208)=TRUE(),0,U208*$A208)</f>
        <v>0</v>
      </c>
      <c r="AP208" s="1" t="n">
        <f aca="false">IF(ISBLANK(E208)=TRUE(),0,V208*$A208)</f>
        <v>0</v>
      </c>
      <c r="AQ208" s="1" t="n">
        <f aca="false">IF(ISBLANK(F208)=TRUE(),0,W208*$A208)</f>
        <v>0</v>
      </c>
      <c r="BR208" s="1" t="str">
        <f aca="false">IF(ISBLANK(A208)=TRUE(),"",$AU$42+$AU$43*$B208+$AU$44*$C208+$AU$45*$D208+$AU$46*$E208+$AU$47*$F208)</f>
        <v/>
      </c>
      <c r="BS208" s="1" t="str">
        <f aca="false">IF(ISBLANK(A208)=TRUE(),"",A208-BR208)</f>
        <v/>
      </c>
      <c r="BU208" s="1" t="str">
        <f aca="false">IF(ISBLANK(A209)=TRUE(),"",BS209)</f>
        <v/>
      </c>
      <c r="BV208" s="1" t="str">
        <f aca="false">IF(ISBLANK(A209)=TRUE(),"",BS208)</f>
        <v/>
      </c>
      <c r="BX208" s="1" t="str">
        <f aca="false">IF(ISBLANK(A209)=TRUE(),"",BV208*BV208)</f>
        <v/>
      </c>
      <c r="BY208" s="1" t="str">
        <f aca="false">IF(ISBLANK(A209)=TRUE(),"",BU208*BV208)</f>
        <v/>
      </c>
      <c r="BZ208" s="1"/>
      <c r="CB208" s="1" t="str">
        <f aca="false">IF(ISBLANK(A209)=TRUE(),"",($BU208-($CA$2*$BV208))^2)</f>
        <v/>
      </c>
      <c r="CD208" s="1" t="str">
        <f aca="false">IF(ISBLANK(A208)=TRUE(),"",$AU$42+$AU$43*$B208+$AU$44*$C208+$AU$45*$D208+$AU$46*$E208+$AU$47*$F208+$CA$2*$BS207)</f>
        <v/>
      </c>
      <c r="CE208" s="1" t="str">
        <f aca="false">IF(ISBLANK(A208)=TRUE(),"",(A208-CD208)^2)</f>
        <v/>
      </c>
      <c r="CF208" s="3" t="n">
        <v>207</v>
      </c>
      <c r="CG208" s="3" t="str">
        <f aca="false">IF($CF208=Output!$C$7,$BS208,"")</f>
        <v/>
      </c>
    </row>
    <row r="209" customFormat="false" ht="13.2" hidden="false" customHeight="false" outlineLevel="0" collapsed="false">
      <c r="A209" s="10"/>
      <c r="B209" s="20"/>
      <c r="C209" s="10"/>
      <c r="D209" s="10"/>
      <c r="E209" s="10"/>
      <c r="F209" s="10"/>
      <c r="G209" s="11"/>
      <c r="H209" s="8"/>
      <c r="I209" s="8"/>
      <c r="J209" s="8"/>
      <c r="K209" s="8"/>
      <c r="L209" s="8"/>
      <c r="M209" s="8"/>
      <c r="N209" s="8"/>
      <c r="O209" s="8"/>
      <c r="P209" s="8"/>
      <c r="R209" s="1" t="n">
        <f aca="false">IF(ISBLANK(A209)=TRUE(),0,1)</f>
        <v>0</v>
      </c>
      <c r="S209" s="1" t="n">
        <f aca="false">IF(ISBLANK(B209)=TRUE(),0,B209)</f>
        <v>0</v>
      </c>
      <c r="T209" s="1" t="n">
        <f aca="false">IF(ISBLANK(C209)=TRUE(),0,C209)</f>
        <v>0</v>
      </c>
      <c r="U209" s="1" t="n">
        <f aca="false">IF(ISBLANK(D209)=TRUE(),0,D209)</f>
        <v>0</v>
      </c>
      <c r="V209" s="1" t="n">
        <f aca="false">IF(ISBLANK(E209)=TRUE(),0,E209)</f>
        <v>0</v>
      </c>
      <c r="W209" s="1" t="n">
        <f aca="false">IF(ISBLANK(F209)=TRUE(),0,F209)</f>
        <v>0</v>
      </c>
      <c r="X209" s="1" t="n">
        <f aca="false">IF(ISBLANK(B209)=TRUE(),0,B209*B209)</f>
        <v>0</v>
      </c>
      <c r="Y209" s="1" t="n">
        <f aca="false">IF(ISBLANK(C209)=TRUE(),0,B209*C209)</f>
        <v>0</v>
      </c>
      <c r="Z209" s="1" t="n">
        <f aca="false">IF(ISBLANK(D209)=TRUE(),0,B209*D209)</f>
        <v>0</v>
      </c>
      <c r="AA209" s="1" t="n">
        <f aca="false">IF(ISBLANK(E209)=TRUE(),0,B209*E209)</f>
        <v>0</v>
      </c>
      <c r="AB209" s="1" t="n">
        <f aca="false">IF(ISBLANK(F209)=TRUE(),0,B209*F209)</f>
        <v>0</v>
      </c>
      <c r="AC209" s="1" t="n">
        <f aca="false">IF(ISBLANK(C209)=TRUE(),0,C209*C209)</f>
        <v>0</v>
      </c>
      <c r="AD209" s="1" t="n">
        <f aca="false">IF(ISBLANK(D209)=TRUE(),0,C209*D209)</f>
        <v>0</v>
      </c>
      <c r="AE209" s="1" t="n">
        <f aca="false">IF(ISBLANK(E209)=TRUE(),0,C209*E209)</f>
        <v>0</v>
      </c>
      <c r="AF209" s="1" t="n">
        <f aca="false">IF(ISBLANK(F209)=TRUE(),0,C209*F209)</f>
        <v>0</v>
      </c>
      <c r="AG209" s="1" t="n">
        <f aca="false">IF(ISBLANK(D209)=TRUE(),0,D209*D209)</f>
        <v>0</v>
      </c>
      <c r="AH209" s="1" t="n">
        <f aca="false">IF(ISBLANK(E209)=TRUE(),0,D209*E209)</f>
        <v>0</v>
      </c>
      <c r="AI209" s="1" t="n">
        <f aca="false">IF(ISBLANK(F209)=TRUE(),0,D209*F209)</f>
        <v>0</v>
      </c>
      <c r="AJ209" s="1" t="n">
        <f aca="false">IF(ISBLANK(E209)=TRUE(),0,E209*E209)</f>
        <v>0</v>
      </c>
      <c r="AK209" s="1" t="n">
        <f aca="false">IF(ISBLANK(F209)=TRUE(),0,E209*F209)</f>
        <v>0</v>
      </c>
      <c r="AL209" s="1" t="n">
        <f aca="false">IF(ISBLANK(F209)=TRUE(),0,F209*F209)</f>
        <v>0</v>
      </c>
      <c r="AM209" s="1" t="n">
        <f aca="false">IF(ISBLANK(B209)=TRUE(),0,S209*$A209)</f>
        <v>0</v>
      </c>
      <c r="AN209" s="1" t="n">
        <f aca="false">IF(ISBLANK(C209)=TRUE(),0,T209*$A209)</f>
        <v>0</v>
      </c>
      <c r="AO209" s="1" t="n">
        <f aca="false">IF(ISBLANK(D209)=TRUE(),0,U209*$A209)</f>
        <v>0</v>
      </c>
      <c r="AP209" s="1" t="n">
        <f aca="false">IF(ISBLANK(E209)=TRUE(),0,V209*$A209)</f>
        <v>0</v>
      </c>
      <c r="AQ209" s="1" t="n">
        <f aca="false">IF(ISBLANK(F209)=TRUE(),0,W209*$A209)</f>
        <v>0</v>
      </c>
      <c r="BR209" s="1" t="str">
        <f aca="false">IF(ISBLANK(A209)=TRUE(),"",$AU$42+$AU$43*$B209+$AU$44*$C209+$AU$45*$D209+$AU$46*$E209+$AU$47*$F209)</f>
        <v/>
      </c>
      <c r="BS209" s="1" t="str">
        <f aca="false">IF(ISBLANK(A209)=TRUE(),"",A209-BR209)</f>
        <v/>
      </c>
      <c r="BU209" s="1" t="str">
        <f aca="false">IF(ISBLANK(A210)=TRUE(),"",BS210)</f>
        <v/>
      </c>
      <c r="BV209" s="1" t="str">
        <f aca="false">IF(ISBLANK(A210)=TRUE(),"",BS209)</f>
        <v/>
      </c>
      <c r="BX209" s="1" t="str">
        <f aca="false">IF(ISBLANK(A210)=TRUE(),"",BV209*BV209)</f>
        <v/>
      </c>
      <c r="BY209" s="1" t="str">
        <f aca="false">IF(ISBLANK(A210)=TRUE(),"",BU209*BV209)</f>
        <v/>
      </c>
      <c r="BZ209" s="1"/>
      <c r="CB209" s="1" t="str">
        <f aca="false">IF(ISBLANK(A210)=TRUE(),"",($BU209-($CA$2*$BV209))^2)</f>
        <v/>
      </c>
      <c r="CD209" s="1" t="str">
        <f aca="false">IF(ISBLANK(A209)=TRUE(),"",$AU$42+$AU$43*$B209+$AU$44*$C209+$AU$45*$D209+$AU$46*$E209+$AU$47*$F209+$CA$2*$BS208)</f>
        <v/>
      </c>
      <c r="CE209" s="1" t="str">
        <f aca="false">IF(ISBLANK(A209)=TRUE(),"",(A209-CD209)^2)</f>
        <v/>
      </c>
      <c r="CF209" s="3" t="n">
        <v>208</v>
      </c>
      <c r="CG209" s="3" t="str">
        <f aca="false">IF($CF209=Output!$C$7,$BS209,"")</f>
        <v/>
      </c>
    </row>
    <row r="210" customFormat="false" ht="13.2" hidden="false" customHeight="false" outlineLevel="0" collapsed="false">
      <c r="A210" s="10"/>
      <c r="B210" s="20"/>
      <c r="C210" s="10"/>
      <c r="D210" s="10"/>
      <c r="E210" s="10"/>
      <c r="F210" s="10"/>
      <c r="G210" s="11"/>
      <c r="H210" s="8"/>
      <c r="I210" s="8"/>
      <c r="J210" s="8"/>
      <c r="K210" s="8"/>
      <c r="L210" s="8"/>
      <c r="M210" s="8"/>
      <c r="N210" s="8"/>
      <c r="O210" s="8"/>
      <c r="P210" s="8"/>
      <c r="R210" s="1" t="n">
        <f aca="false">IF(ISBLANK(A210)=TRUE(),0,1)</f>
        <v>0</v>
      </c>
      <c r="S210" s="1" t="n">
        <f aca="false">IF(ISBLANK(B210)=TRUE(),0,B210)</f>
        <v>0</v>
      </c>
      <c r="T210" s="1" t="n">
        <f aca="false">IF(ISBLANK(C210)=TRUE(),0,C210)</f>
        <v>0</v>
      </c>
      <c r="U210" s="1" t="n">
        <f aca="false">IF(ISBLANK(D210)=TRUE(),0,D210)</f>
        <v>0</v>
      </c>
      <c r="V210" s="1" t="n">
        <f aca="false">IF(ISBLANK(E210)=TRUE(),0,E210)</f>
        <v>0</v>
      </c>
      <c r="W210" s="1" t="n">
        <f aca="false">IF(ISBLANK(F210)=TRUE(),0,F210)</f>
        <v>0</v>
      </c>
      <c r="X210" s="1" t="n">
        <f aca="false">IF(ISBLANK(B210)=TRUE(),0,B210*B210)</f>
        <v>0</v>
      </c>
      <c r="Y210" s="1" t="n">
        <f aca="false">IF(ISBLANK(C210)=TRUE(),0,B210*C210)</f>
        <v>0</v>
      </c>
      <c r="Z210" s="1" t="n">
        <f aca="false">IF(ISBLANK(D210)=TRUE(),0,B210*D210)</f>
        <v>0</v>
      </c>
      <c r="AA210" s="1" t="n">
        <f aca="false">IF(ISBLANK(E210)=TRUE(),0,B210*E210)</f>
        <v>0</v>
      </c>
      <c r="AB210" s="1" t="n">
        <f aca="false">IF(ISBLANK(F210)=TRUE(),0,B210*F210)</f>
        <v>0</v>
      </c>
      <c r="AC210" s="1" t="n">
        <f aca="false">IF(ISBLANK(C210)=TRUE(),0,C210*C210)</f>
        <v>0</v>
      </c>
      <c r="AD210" s="1" t="n">
        <f aca="false">IF(ISBLANK(D210)=TRUE(),0,C210*D210)</f>
        <v>0</v>
      </c>
      <c r="AE210" s="1" t="n">
        <f aca="false">IF(ISBLANK(E210)=TRUE(),0,C210*E210)</f>
        <v>0</v>
      </c>
      <c r="AF210" s="1" t="n">
        <f aca="false">IF(ISBLANK(F210)=TRUE(),0,C210*F210)</f>
        <v>0</v>
      </c>
      <c r="AG210" s="1" t="n">
        <f aca="false">IF(ISBLANK(D210)=TRUE(),0,D210*D210)</f>
        <v>0</v>
      </c>
      <c r="AH210" s="1" t="n">
        <f aca="false">IF(ISBLANK(E210)=TRUE(),0,D210*E210)</f>
        <v>0</v>
      </c>
      <c r="AI210" s="1" t="n">
        <f aca="false">IF(ISBLANK(F210)=TRUE(),0,D210*F210)</f>
        <v>0</v>
      </c>
      <c r="AJ210" s="1" t="n">
        <f aca="false">IF(ISBLANK(E210)=TRUE(),0,E210*E210)</f>
        <v>0</v>
      </c>
      <c r="AK210" s="1" t="n">
        <f aca="false">IF(ISBLANK(F210)=TRUE(),0,E210*F210)</f>
        <v>0</v>
      </c>
      <c r="AL210" s="1" t="n">
        <f aca="false">IF(ISBLANK(F210)=TRUE(),0,F210*F210)</f>
        <v>0</v>
      </c>
      <c r="AM210" s="1" t="n">
        <f aca="false">IF(ISBLANK(B210)=TRUE(),0,S210*$A210)</f>
        <v>0</v>
      </c>
      <c r="AN210" s="1" t="n">
        <f aca="false">IF(ISBLANK(C210)=TRUE(),0,T210*$A210)</f>
        <v>0</v>
      </c>
      <c r="AO210" s="1" t="n">
        <f aca="false">IF(ISBLANK(D210)=TRUE(),0,U210*$A210)</f>
        <v>0</v>
      </c>
      <c r="AP210" s="1" t="n">
        <f aca="false">IF(ISBLANK(E210)=TRUE(),0,V210*$A210)</f>
        <v>0</v>
      </c>
      <c r="AQ210" s="1" t="n">
        <f aca="false">IF(ISBLANK(F210)=TRUE(),0,W210*$A210)</f>
        <v>0</v>
      </c>
      <c r="BR210" s="1" t="str">
        <f aca="false">IF(ISBLANK(A210)=TRUE(),"",$AU$42+$AU$43*$B210+$AU$44*$C210+$AU$45*$D210+$AU$46*$E210+$AU$47*$F210)</f>
        <v/>
      </c>
      <c r="BS210" s="1" t="str">
        <f aca="false">IF(ISBLANK(A210)=TRUE(),"",A210-BR210)</f>
        <v/>
      </c>
      <c r="BU210" s="1" t="str">
        <f aca="false">IF(ISBLANK(A211)=TRUE(),"",BS211)</f>
        <v/>
      </c>
      <c r="BV210" s="1" t="str">
        <f aca="false">IF(ISBLANK(A211)=TRUE(),"",BS210)</f>
        <v/>
      </c>
      <c r="BX210" s="1" t="str">
        <f aca="false">IF(ISBLANK(A211)=TRUE(),"",BV210*BV210)</f>
        <v/>
      </c>
      <c r="BY210" s="1" t="str">
        <f aca="false">IF(ISBLANK(A211)=TRUE(),"",BU210*BV210)</f>
        <v/>
      </c>
      <c r="BZ210" s="1"/>
      <c r="CB210" s="1" t="str">
        <f aca="false">IF(ISBLANK(A211)=TRUE(),"",($BU210-($CA$2*$BV210))^2)</f>
        <v/>
      </c>
      <c r="CD210" s="1" t="str">
        <f aca="false">IF(ISBLANK(A210)=TRUE(),"",$AU$42+$AU$43*$B210+$AU$44*$C210+$AU$45*$D210+$AU$46*$E210+$AU$47*$F210+$CA$2*$BS209)</f>
        <v/>
      </c>
      <c r="CE210" s="1" t="str">
        <f aca="false">IF(ISBLANK(A210)=TRUE(),"",(A210-CD210)^2)</f>
        <v/>
      </c>
      <c r="CF210" s="3" t="n">
        <v>209</v>
      </c>
      <c r="CG210" s="3" t="str">
        <f aca="false">IF($CF210=Output!$C$7,$BS210,"")</f>
        <v/>
      </c>
    </row>
    <row r="211" customFormat="false" ht="13.2" hidden="false" customHeight="false" outlineLevel="0" collapsed="false">
      <c r="A211" s="10"/>
      <c r="B211" s="20"/>
      <c r="C211" s="10"/>
      <c r="D211" s="10"/>
      <c r="E211" s="10"/>
      <c r="F211" s="10"/>
      <c r="G211" s="11"/>
      <c r="H211" s="8"/>
      <c r="I211" s="8"/>
      <c r="J211" s="8"/>
      <c r="K211" s="8"/>
      <c r="L211" s="8"/>
      <c r="M211" s="8"/>
      <c r="N211" s="8"/>
      <c r="O211" s="8"/>
      <c r="P211" s="8"/>
      <c r="R211" s="1" t="n">
        <f aca="false">IF(ISBLANK(A211)=TRUE(),0,1)</f>
        <v>0</v>
      </c>
      <c r="S211" s="1" t="n">
        <f aca="false">IF(ISBLANK(B211)=TRUE(),0,B211)</f>
        <v>0</v>
      </c>
      <c r="T211" s="1" t="n">
        <f aca="false">IF(ISBLANK(C211)=TRUE(),0,C211)</f>
        <v>0</v>
      </c>
      <c r="U211" s="1" t="n">
        <f aca="false">IF(ISBLANK(D211)=TRUE(),0,D211)</f>
        <v>0</v>
      </c>
      <c r="V211" s="1" t="n">
        <f aca="false">IF(ISBLANK(E211)=TRUE(),0,E211)</f>
        <v>0</v>
      </c>
      <c r="W211" s="1" t="n">
        <f aca="false">IF(ISBLANK(F211)=TRUE(),0,F211)</f>
        <v>0</v>
      </c>
      <c r="X211" s="1" t="n">
        <f aca="false">IF(ISBLANK(B211)=TRUE(),0,B211*B211)</f>
        <v>0</v>
      </c>
      <c r="Y211" s="1" t="n">
        <f aca="false">IF(ISBLANK(C211)=TRUE(),0,B211*C211)</f>
        <v>0</v>
      </c>
      <c r="Z211" s="1" t="n">
        <f aca="false">IF(ISBLANK(D211)=TRUE(),0,B211*D211)</f>
        <v>0</v>
      </c>
      <c r="AA211" s="1" t="n">
        <f aca="false">IF(ISBLANK(E211)=TRUE(),0,B211*E211)</f>
        <v>0</v>
      </c>
      <c r="AB211" s="1" t="n">
        <f aca="false">IF(ISBLANK(F211)=TRUE(),0,B211*F211)</f>
        <v>0</v>
      </c>
      <c r="AC211" s="1" t="n">
        <f aca="false">IF(ISBLANK(C211)=TRUE(),0,C211*C211)</f>
        <v>0</v>
      </c>
      <c r="AD211" s="1" t="n">
        <f aca="false">IF(ISBLANK(D211)=TRUE(),0,C211*D211)</f>
        <v>0</v>
      </c>
      <c r="AE211" s="1" t="n">
        <f aca="false">IF(ISBLANK(E211)=TRUE(),0,C211*E211)</f>
        <v>0</v>
      </c>
      <c r="AF211" s="1" t="n">
        <f aca="false">IF(ISBLANK(F211)=TRUE(),0,C211*F211)</f>
        <v>0</v>
      </c>
      <c r="AG211" s="1" t="n">
        <f aca="false">IF(ISBLANK(D211)=TRUE(),0,D211*D211)</f>
        <v>0</v>
      </c>
      <c r="AH211" s="1" t="n">
        <f aca="false">IF(ISBLANK(E211)=TRUE(),0,D211*E211)</f>
        <v>0</v>
      </c>
      <c r="AI211" s="1" t="n">
        <f aca="false">IF(ISBLANK(F211)=TRUE(),0,D211*F211)</f>
        <v>0</v>
      </c>
      <c r="AJ211" s="1" t="n">
        <f aca="false">IF(ISBLANK(E211)=TRUE(),0,E211*E211)</f>
        <v>0</v>
      </c>
      <c r="AK211" s="1" t="n">
        <f aca="false">IF(ISBLANK(F211)=TRUE(),0,E211*F211)</f>
        <v>0</v>
      </c>
      <c r="AL211" s="1" t="n">
        <f aca="false">IF(ISBLANK(F211)=TRUE(),0,F211*F211)</f>
        <v>0</v>
      </c>
      <c r="AM211" s="1" t="n">
        <f aca="false">IF(ISBLANK(B211)=TRUE(),0,S211*$A211)</f>
        <v>0</v>
      </c>
      <c r="AN211" s="1" t="n">
        <f aca="false">IF(ISBLANK(C211)=TRUE(),0,T211*$A211)</f>
        <v>0</v>
      </c>
      <c r="AO211" s="1" t="n">
        <f aca="false">IF(ISBLANK(D211)=TRUE(),0,U211*$A211)</f>
        <v>0</v>
      </c>
      <c r="AP211" s="1" t="n">
        <f aca="false">IF(ISBLANK(E211)=TRUE(),0,V211*$A211)</f>
        <v>0</v>
      </c>
      <c r="AQ211" s="1" t="n">
        <f aca="false">IF(ISBLANK(F211)=TRUE(),0,W211*$A211)</f>
        <v>0</v>
      </c>
      <c r="BR211" s="1" t="str">
        <f aca="false">IF(ISBLANK(A211)=TRUE(),"",$AU$42+$AU$43*$B211+$AU$44*$C211+$AU$45*$D211+$AU$46*$E211+$AU$47*$F211)</f>
        <v/>
      </c>
      <c r="BS211" s="1" t="str">
        <f aca="false">IF(ISBLANK(A211)=TRUE(),"",A211-BR211)</f>
        <v/>
      </c>
      <c r="BU211" s="1" t="str">
        <f aca="false">IF(ISBLANK(A212)=TRUE(),"",BS212)</f>
        <v/>
      </c>
      <c r="BV211" s="1" t="str">
        <f aca="false">IF(ISBLANK(A212)=TRUE(),"",BS211)</f>
        <v/>
      </c>
      <c r="BX211" s="1" t="str">
        <f aca="false">IF(ISBLANK(A212)=TRUE(),"",BV211*BV211)</f>
        <v/>
      </c>
      <c r="BY211" s="1" t="str">
        <f aca="false">IF(ISBLANK(A212)=TRUE(),"",BU211*BV211)</f>
        <v/>
      </c>
      <c r="BZ211" s="1"/>
      <c r="CB211" s="1" t="str">
        <f aca="false">IF(ISBLANK(A212)=TRUE(),"",($BU211-($CA$2*$BV211))^2)</f>
        <v/>
      </c>
      <c r="CD211" s="1" t="str">
        <f aca="false">IF(ISBLANK(A211)=TRUE(),"",$AU$42+$AU$43*$B211+$AU$44*$C211+$AU$45*$D211+$AU$46*$E211+$AU$47*$F211+$CA$2*$BS210)</f>
        <v/>
      </c>
      <c r="CE211" s="1" t="str">
        <f aca="false">IF(ISBLANK(A211)=TRUE(),"",(A211-CD211)^2)</f>
        <v/>
      </c>
      <c r="CF211" s="3" t="n">
        <v>210</v>
      </c>
      <c r="CG211" s="3" t="str">
        <f aca="false">IF($CF211=Output!$C$7,$BS211,"")</f>
        <v/>
      </c>
    </row>
    <row r="212" customFormat="false" ht="13.2" hidden="false" customHeight="false" outlineLevel="0" collapsed="false">
      <c r="A212" s="10"/>
      <c r="B212" s="20"/>
      <c r="C212" s="10"/>
      <c r="D212" s="10"/>
      <c r="E212" s="10"/>
      <c r="F212" s="10"/>
      <c r="G212" s="11"/>
      <c r="H212" s="8"/>
      <c r="I212" s="8"/>
      <c r="J212" s="8"/>
      <c r="K212" s="8"/>
      <c r="L212" s="8"/>
      <c r="M212" s="8"/>
      <c r="N212" s="8"/>
      <c r="O212" s="8"/>
      <c r="P212" s="8"/>
      <c r="R212" s="1" t="n">
        <f aca="false">IF(ISBLANK(A212)=TRUE(),0,1)</f>
        <v>0</v>
      </c>
      <c r="S212" s="1" t="n">
        <f aca="false">IF(ISBLANK(B212)=TRUE(),0,B212)</f>
        <v>0</v>
      </c>
      <c r="T212" s="1" t="n">
        <f aca="false">IF(ISBLANK(C212)=TRUE(),0,C212)</f>
        <v>0</v>
      </c>
      <c r="U212" s="1" t="n">
        <f aca="false">IF(ISBLANK(D212)=TRUE(),0,D212)</f>
        <v>0</v>
      </c>
      <c r="V212" s="1" t="n">
        <f aca="false">IF(ISBLANK(E212)=TRUE(),0,E212)</f>
        <v>0</v>
      </c>
      <c r="W212" s="1" t="n">
        <f aca="false">IF(ISBLANK(F212)=TRUE(),0,F212)</f>
        <v>0</v>
      </c>
      <c r="X212" s="1" t="n">
        <f aca="false">IF(ISBLANK(B212)=TRUE(),0,B212*B212)</f>
        <v>0</v>
      </c>
      <c r="Y212" s="1" t="n">
        <f aca="false">IF(ISBLANK(C212)=TRUE(),0,B212*C212)</f>
        <v>0</v>
      </c>
      <c r="Z212" s="1" t="n">
        <f aca="false">IF(ISBLANK(D212)=TRUE(),0,B212*D212)</f>
        <v>0</v>
      </c>
      <c r="AA212" s="1" t="n">
        <f aca="false">IF(ISBLANK(E212)=TRUE(),0,B212*E212)</f>
        <v>0</v>
      </c>
      <c r="AB212" s="1" t="n">
        <f aca="false">IF(ISBLANK(F212)=TRUE(),0,B212*F212)</f>
        <v>0</v>
      </c>
      <c r="AC212" s="1" t="n">
        <f aca="false">IF(ISBLANK(C212)=TRUE(),0,C212*C212)</f>
        <v>0</v>
      </c>
      <c r="AD212" s="1" t="n">
        <f aca="false">IF(ISBLANK(D212)=TRUE(),0,C212*D212)</f>
        <v>0</v>
      </c>
      <c r="AE212" s="1" t="n">
        <f aca="false">IF(ISBLANK(E212)=TRUE(),0,C212*E212)</f>
        <v>0</v>
      </c>
      <c r="AF212" s="1" t="n">
        <f aca="false">IF(ISBLANK(F212)=TRUE(),0,C212*F212)</f>
        <v>0</v>
      </c>
      <c r="AG212" s="1" t="n">
        <f aca="false">IF(ISBLANK(D212)=TRUE(),0,D212*D212)</f>
        <v>0</v>
      </c>
      <c r="AH212" s="1" t="n">
        <f aca="false">IF(ISBLANK(E212)=TRUE(),0,D212*E212)</f>
        <v>0</v>
      </c>
      <c r="AI212" s="1" t="n">
        <f aca="false">IF(ISBLANK(F212)=TRUE(),0,D212*F212)</f>
        <v>0</v>
      </c>
      <c r="AJ212" s="1" t="n">
        <f aca="false">IF(ISBLANK(E212)=TRUE(),0,E212*E212)</f>
        <v>0</v>
      </c>
      <c r="AK212" s="1" t="n">
        <f aca="false">IF(ISBLANK(F212)=TRUE(),0,E212*F212)</f>
        <v>0</v>
      </c>
      <c r="AL212" s="1" t="n">
        <f aca="false">IF(ISBLANK(F212)=TRUE(),0,F212*F212)</f>
        <v>0</v>
      </c>
      <c r="AM212" s="1" t="n">
        <f aca="false">IF(ISBLANK(B212)=TRUE(),0,S212*$A212)</f>
        <v>0</v>
      </c>
      <c r="AN212" s="1" t="n">
        <f aca="false">IF(ISBLANK(C212)=TRUE(),0,T212*$A212)</f>
        <v>0</v>
      </c>
      <c r="AO212" s="1" t="n">
        <f aca="false">IF(ISBLANK(D212)=TRUE(),0,U212*$A212)</f>
        <v>0</v>
      </c>
      <c r="AP212" s="1" t="n">
        <f aca="false">IF(ISBLANK(E212)=TRUE(),0,V212*$A212)</f>
        <v>0</v>
      </c>
      <c r="AQ212" s="1" t="n">
        <f aca="false">IF(ISBLANK(F212)=TRUE(),0,W212*$A212)</f>
        <v>0</v>
      </c>
      <c r="BR212" s="1" t="str">
        <f aca="false">IF(ISBLANK(A212)=TRUE(),"",$AU$42+$AU$43*$B212+$AU$44*$C212+$AU$45*$D212+$AU$46*$E212+$AU$47*$F212)</f>
        <v/>
      </c>
      <c r="BS212" s="1" t="str">
        <f aca="false">IF(ISBLANK(A212)=TRUE(),"",A212-BR212)</f>
        <v/>
      </c>
      <c r="BU212" s="1" t="str">
        <f aca="false">IF(ISBLANK(A213)=TRUE(),"",BS213)</f>
        <v/>
      </c>
      <c r="BV212" s="1" t="str">
        <f aca="false">IF(ISBLANK(A213)=TRUE(),"",BS212)</f>
        <v/>
      </c>
      <c r="BX212" s="1" t="str">
        <f aca="false">IF(ISBLANK(A213)=TRUE(),"",BV212*BV212)</f>
        <v/>
      </c>
      <c r="BY212" s="1" t="str">
        <f aca="false">IF(ISBLANK(A213)=TRUE(),"",BU212*BV212)</f>
        <v/>
      </c>
      <c r="BZ212" s="1"/>
      <c r="CB212" s="1" t="str">
        <f aca="false">IF(ISBLANK(A213)=TRUE(),"",($BU212-($CA$2*$BV212))^2)</f>
        <v/>
      </c>
      <c r="CD212" s="1" t="str">
        <f aca="false">IF(ISBLANK(A212)=TRUE(),"",$AU$42+$AU$43*$B212+$AU$44*$C212+$AU$45*$D212+$AU$46*$E212+$AU$47*$F212+$CA$2*$BS211)</f>
        <v/>
      </c>
      <c r="CE212" s="1" t="str">
        <f aca="false">IF(ISBLANK(A212)=TRUE(),"",(A212-CD212)^2)</f>
        <v/>
      </c>
      <c r="CF212" s="3" t="n">
        <v>211</v>
      </c>
      <c r="CG212" s="3" t="str">
        <f aca="false">IF($CF212=Output!$C$7,$BS212,"")</f>
        <v/>
      </c>
    </row>
    <row r="213" customFormat="false" ht="13.2" hidden="false" customHeight="false" outlineLevel="0" collapsed="false">
      <c r="A213" s="10"/>
      <c r="B213" s="20"/>
      <c r="C213" s="10"/>
      <c r="D213" s="10"/>
      <c r="E213" s="10"/>
      <c r="F213" s="10"/>
      <c r="G213" s="11"/>
      <c r="H213" s="8"/>
      <c r="I213" s="8"/>
      <c r="J213" s="8"/>
      <c r="K213" s="8"/>
      <c r="L213" s="8"/>
      <c r="M213" s="8"/>
      <c r="N213" s="8"/>
      <c r="O213" s="8"/>
      <c r="P213" s="8"/>
      <c r="R213" s="1" t="n">
        <f aca="false">IF(ISBLANK(A213)=TRUE(),0,1)</f>
        <v>0</v>
      </c>
      <c r="S213" s="1" t="n">
        <f aca="false">IF(ISBLANK(B213)=TRUE(),0,B213)</f>
        <v>0</v>
      </c>
      <c r="T213" s="1" t="n">
        <f aca="false">IF(ISBLANK(C213)=TRUE(),0,C213)</f>
        <v>0</v>
      </c>
      <c r="U213" s="1" t="n">
        <f aca="false">IF(ISBLANK(D213)=TRUE(),0,D213)</f>
        <v>0</v>
      </c>
      <c r="V213" s="1" t="n">
        <f aca="false">IF(ISBLANK(E213)=TRUE(),0,E213)</f>
        <v>0</v>
      </c>
      <c r="W213" s="1" t="n">
        <f aca="false">IF(ISBLANK(F213)=TRUE(),0,F213)</f>
        <v>0</v>
      </c>
      <c r="X213" s="1" t="n">
        <f aca="false">IF(ISBLANK(B213)=TRUE(),0,B213*B213)</f>
        <v>0</v>
      </c>
      <c r="Y213" s="1" t="n">
        <f aca="false">IF(ISBLANK(C213)=TRUE(),0,B213*C213)</f>
        <v>0</v>
      </c>
      <c r="Z213" s="1" t="n">
        <f aca="false">IF(ISBLANK(D213)=TRUE(),0,B213*D213)</f>
        <v>0</v>
      </c>
      <c r="AA213" s="1" t="n">
        <f aca="false">IF(ISBLANK(E213)=TRUE(),0,B213*E213)</f>
        <v>0</v>
      </c>
      <c r="AB213" s="1" t="n">
        <f aca="false">IF(ISBLANK(F213)=TRUE(),0,B213*F213)</f>
        <v>0</v>
      </c>
      <c r="AC213" s="1" t="n">
        <f aca="false">IF(ISBLANK(C213)=TRUE(),0,C213*C213)</f>
        <v>0</v>
      </c>
      <c r="AD213" s="1" t="n">
        <f aca="false">IF(ISBLANK(D213)=TRUE(),0,C213*D213)</f>
        <v>0</v>
      </c>
      <c r="AE213" s="1" t="n">
        <f aca="false">IF(ISBLANK(E213)=TRUE(),0,C213*E213)</f>
        <v>0</v>
      </c>
      <c r="AF213" s="1" t="n">
        <f aca="false">IF(ISBLANK(F213)=TRUE(),0,C213*F213)</f>
        <v>0</v>
      </c>
      <c r="AG213" s="1" t="n">
        <f aca="false">IF(ISBLANK(D213)=TRUE(),0,D213*D213)</f>
        <v>0</v>
      </c>
      <c r="AH213" s="1" t="n">
        <f aca="false">IF(ISBLANK(E213)=TRUE(),0,D213*E213)</f>
        <v>0</v>
      </c>
      <c r="AI213" s="1" t="n">
        <f aca="false">IF(ISBLANK(F213)=TRUE(),0,D213*F213)</f>
        <v>0</v>
      </c>
      <c r="AJ213" s="1" t="n">
        <f aca="false">IF(ISBLANK(E213)=TRUE(),0,E213*E213)</f>
        <v>0</v>
      </c>
      <c r="AK213" s="1" t="n">
        <f aca="false">IF(ISBLANK(F213)=TRUE(),0,E213*F213)</f>
        <v>0</v>
      </c>
      <c r="AL213" s="1" t="n">
        <f aca="false">IF(ISBLANK(F213)=TRUE(),0,F213*F213)</f>
        <v>0</v>
      </c>
      <c r="AM213" s="1" t="n">
        <f aca="false">IF(ISBLANK(B213)=TRUE(),0,S213*$A213)</f>
        <v>0</v>
      </c>
      <c r="AN213" s="1" t="n">
        <f aca="false">IF(ISBLANK(C213)=TRUE(),0,T213*$A213)</f>
        <v>0</v>
      </c>
      <c r="AO213" s="1" t="n">
        <f aca="false">IF(ISBLANK(D213)=TRUE(),0,U213*$A213)</f>
        <v>0</v>
      </c>
      <c r="AP213" s="1" t="n">
        <f aca="false">IF(ISBLANK(E213)=TRUE(),0,V213*$A213)</f>
        <v>0</v>
      </c>
      <c r="AQ213" s="1" t="n">
        <f aca="false">IF(ISBLANK(F213)=TRUE(),0,W213*$A213)</f>
        <v>0</v>
      </c>
      <c r="BR213" s="1" t="str">
        <f aca="false">IF(ISBLANK(A213)=TRUE(),"",$AU$42+$AU$43*$B213+$AU$44*$C213+$AU$45*$D213+$AU$46*$E213+$AU$47*$F213)</f>
        <v/>
      </c>
      <c r="BS213" s="1" t="str">
        <f aca="false">IF(ISBLANK(A213)=TRUE(),"",A213-BR213)</f>
        <v/>
      </c>
      <c r="BU213" s="1" t="str">
        <f aca="false">IF(ISBLANK(A214)=TRUE(),"",BS214)</f>
        <v/>
      </c>
      <c r="BV213" s="1" t="str">
        <f aca="false">IF(ISBLANK(A214)=TRUE(),"",BS213)</f>
        <v/>
      </c>
      <c r="BX213" s="1" t="str">
        <f aca="false">IF(ISBLANK(A214)=TRUE(),"",BV213*BV213)</f>
        <v/>
      </c>
      <c r="BY213" s="1" t="str">
        <f aca="false">IF(ISBLANK(A214)=TRUE(),"",BU213*BV213)</f>
        <v/>
      </c>
      <c r="BZ213" s="1"/>
      <c r="CB213" s="1" t="str">
        <f aca="false">IF(ISBLANK(A214)=TRUE(),"",($BU213-($CA$2*$BV213))^2)</f>
        <v/>
      </c>
      <c r="CD213" s="1" t="str">
        <f aca="false">IF(ISBLANK(A213)=TRUE(),"",$AU$42+$AU$43*$B213+$AU$44*$C213+$AU$45*$D213+$AU$46*$E213+$AU$47*$F213+$CA$2*$BS212)</f>
        <v/>
      </c>
      <c r="CE213" s="1" t="str">
        <f aca="false">IF(ISBLANK(A213)=TRUE(),"",(A213-CD213)^2)</f>
        <v/>
      </c>
      <c r="CF213" s="3" t="n">
        <v>212</v>
      </c>
      <c r="CG213" s="3" t="str">
        <f aca="false">IF($CF213=Output!$C$7,$BS213,"")</f>
        <v/>
      </c>
    </row>
    <row r="214" customFormat="false" ht="13.2" hidden="false" customHeight="false" outlineLevel="0" collapsed="false">
      <c r="A214" s="10"/>
      <c r="B214" s="20"/>
      <c r="C214" s="10"/>
      <c r="D214" s="10"/>
      <c r="E214" s="10"/>
      <c r="F214" s="10"/>
      <c r="G214" s="11"/>
      <c r="H214" s="8"/>
      <c r="I214" s="8"/>
      <c r="J214" s="8"/>
      <c r="K214" s="8"/>
      <c r="L214" s="8"/>
      <c r="M214" s="8"/>
      <c r="N214" s="8"/>
      <c r="O214" s="8"/>
      <c r="P214" s="8"/>
      <c r="R214" s="1" t="n">
        <f aca="false">IF(ISBLANK(A214)=TRUE(),0,1)</f>
        <v>0</v>
      </c>
      <c r="S214" s="1" t="n">
        <f aca="false">IF(ISBLANK(B214)=TRUE(),0,B214)</f>
        <v>0</v>
      </c>
      <c r="T214" s="1" t="n">
        <f aca="false">IF(ISBLANK(C214)=TRUE(),0,C214)</f>
        <v>0</v>
      </c>
      <c r="U214" s="1" t="n">
        <f aca="false">IF(ISBLANK(D214)=TRUE(),0,D214)</f>
        <v>0</v>
      </c>
      <c r="V214" s="1" t="n">
        <f aca="false">IF(ISBLANK(E214)=TRUE(),0,E214)</f>
        <v>0</v>
      </c>
      <c r="W214" s="1" t="n">
        <f aca="false">IF(ISBLANK(F214)=TRUE(),0,F214)</f>
        <v>0</v>
      </c>
      <c r="X214" s="1" t="n">
        <f aca="false">IF(ISBLANK(B214)=TRUE(),0,B214*B214)</f>
        <v>0</v>
      </c>
      <c r="Y214" s="1" t="n">
        <f aca="false">IF(ISBLANK(C214)=TRUE(),0,B214*C214)</f>
        <v>0</v>
      </c>
      <c r="Z214" s="1" t="n">
        <f aca="false">IF(ISBLANK(D214)=TRUE(),0,B214*D214)</f>
        <v>0</v>
      </c>
      <c r="AA214" s="1" t="n">
        <f aca="false">IF(ISBLANK(E214)=TRUE(),0,B214*E214)</f>
        <v>0</v>
      </c>
      <c r="AB214" s="1" t="n">
        <f aca="false">IF(ISBLANK(F214)=TRUE(),0,B214*F214)</f>
        <v>0</v>
      </c>
      <c r="AC214" s="1" t="n">
        <f aca="false">IF(ISBLANK(C214)=TRUE(),0,C214*C214)</f>
        <v>0</v>
      </c>
      <c r="AD214" s="1" t="n">
        <f aca="false">IF(ISBLANK(D214)=TRUE(),0,C214*D214)</f>
        <v>0</v>
      </c>
      <c r="AE214" s="1" t="n">
        <f aca="false">IF(ISBLANK(E214)=TRUE(),0,C214*E214)</f>
        <v>0</v>
      </c>
      <c r="AF214" s="1" t="n">
        <f aca="false">IF(ISBLANK(F214)=TRUE(),0,C214*F214)</f>
        <v>0</v>
      </c>
      <c r="AG214" s="1" t="n">
        <f aca="false">IF(ISBLANK(D214)=TRUE(),0,D214*D214)</f>
        <v>0</v>
      </c>
      <c r="AH214" s="1" t="n">
        <f aca="false">IF(ISBLANK(E214)=TRUE(),0,D214*E214)</f>
        <v>0</v>
      </c>
      <c r="AI214" s="1" t="n">
        <f aca="false">IF(ISBLANK(F214)=TRUE(),0,D214*F214)</f>
        <v>0</v>
      </c>
      <c r="AJ214" s="1" t="n">
        <f aca="false">IF(ISBLANK(E214)=TRUE(),0,E214*E214)</f>
        <v>0</v>
      </c>
      <c r="AK214" s="1" t="n">
        <f aca="false">IF(ISBLANK(F214)=TRUE(),0,E214*F214)</f>
        <v>0</v>
      </c>
      <c r="AL214" s="1" t="n">
        <f aca="false">IF(ISBLANK(F214)=TRUE(),0,F214*F214)</f>
        <v>0</v>
      </c>
      <c r="AM214" s="1" t="n">
        <f aca="false">IF(ISBLANK(B214)=TRUE(),0,S214*$A214)</f>
        <v>0</v>
      </c>
      <c r="AN214" s="1" t="n">
        <f aca="false">IF(ISBLANK(C214)=TRUE(),0,T214*$A214)</f>
        <v>0</v>
      </c>
      <c r="AO214" s="1" t="n">
        <f aca="false">IF(ISBLANK(D214)=TRUE(),0,U214*$A214)</f>
        <v>0</v>
      </c>
      <c r="AP214" s="1" t="n">
        <f aca="false">IF(ISBLANK(E214)=TRUE(),0,V214*$A214)</f>
        <v>0</v>
      </c>
      <c r="AQ214" s="1" t="n">
        <f aca="false">IF(ISBLANK(F214)=TRUE(),0,W214*$A214)</f>
        <v>0</v>
      </c>
      <c r="BR214" s="1" t="str">
        <f aca="false">IF(ISBLANK(A214)=TRUE(),"",$AU$42+$AU$43*$B214+$AU$44*$C214+$AU$45*$D214+$AU$46*$E214+$AU$47*$F214)</f>
        <v/>
      </c>
      <c r="BS214" s="1" t="str">
        <f aca="false">IF(ISBLANK(A214)=TRUE(),"",A214-BR214)</f>
        <v/>
      </c>
      <c r="BU214" s="1" t="str">
        <f aca="false">IF(ISBLANK(A215)=TRUE(),"",BS215)</f>
        <v/>
      </c>
      <c r="BV214" s="1" t="str">
        <f aca="false">IF(ISBLANK(A215)=TRUE(),"",BS214)</f>
        <v/>
      </c>
      <c r="BX214" s="1" t="str">
        <f aca="false">IF(ISBLANK(A215)=TRUE(),"",BV214*BV214)</f>
        <v/>
      </c>
      <c r="BY214" s="1" t="str">
        <f aca="false">IF(ISBLANK(A215)=TRUE(),"",BU214*BV214)</f>
        <v/>
      </c>
      <c r="BZ214" s="1"/>
      <c r="CB214" s="1" t="str">
        <f aca="false">IF(ISBLANK(A215)=TRUE(),"",($BU214-($CA$2*$BV214))^2)</f>
        <v/>
      </c>
      <c r="CD214" s="1" t="str">
        <f aca="false">IF(ISBLANK(A214)=TRUE(),"",$AU$42+$AU$43*$B214+$AU$44*$C214+$AU$45*$D214+$AU$46*$E214+$AU$47*$F214+$CA$2*$BS213)</f>
        <v/>
      </c>
      <c r="CE214" s="1" t="str">
        <f aca="false">IF(ISBLANK(A214)=TRUE(),"",(A214-CD214)^2)</f>
        <v/>
      </c>
      <c r="CF214" s="3" t="n">
        <v>213</v>
      </c>
      <c r="CG214" s="3" t="str">
        <f aca="false">IF($CF214=Output!$C$7,$BS214,"")</f>
        <v/>
      </c>
    </row>
    <row r="215" customFormat="false" ht="13.2" hidden="false" customHeight="false" outlineLevel="0" collapsed="false">
      <c r="A215" s="10"/>
      <c r="B215" s="20"/>
      <c r="C215" s="10"/>
      <c r="D215" s="10"/>
      <c r="E215" s="10"/>
      <c r="F215" s="10"/>
      <c r="G215" s="11"/>
      <c r="H215" s="8"/>
      <c r="I215" s="8"/>
      <c r="J215" s="8"/>
      <c r="K215" s="8"/>
      <c r="L215" s="8"/>
      <c r="M215" s="8"/>
      <c r="N215" s="8"/>
      <c r="O215" s="8"/>
      <c r="P215" s="8"/>
      <c r="R215" s="1" t="n">
        <f aca="false">IF(ISBLANK(A215)=TRUE(),0,1)</f>
        <v>0</v>
      </c>
      <c r="S215" s="1" t="n">
        <f aca="false">IF(ISBLANK(B215)=TRUE(),0,B215)</f>
        <v>0</v>
      </c>
      <c r="T215" s="1" t="n">
        <f aca="false">IF(ISBLANK(C215)=TRUE(),0,C215)</f>
        <v>0</v>
      </c>
      <c r="U215" s="1" t="n">
        <f aca="false">IF(ISBLANK(D215)=TRUE(),0,D215)</f>
        <v>0</v>
      </c>
      <c r="V215" s="1" t="n">
        <f aca="false">IF(ISBLANK(E215)=TRUE(),0,E215)</f>
        <v>0</v>
      </c>
      <c r="W215" s="1" t="n">
        <f aca="false">IF(ISBLANK(F215)=TRUE(),0,F215)</f>
        <v>0</v>
      </c>
      <c r="X215" s="1" t="n">
        <f aca="false">IF(ISBLANK(B215)=TRUE(),0,B215*B215)</f>
        <v>0</v>
      </c>
      <c r="Y215" s="1" t="n">
        <f aca="false">IF(ISBLANK(C215)=TRUE(),0,B215*C215)</f>
        <v>0</v>
      </c>
      <c r="Z215" s="1" t="n">
        <f aca="false">IF(ISBLANK(D215)=TRUE(),0,B215*D215)</f>
        <v>0</v>
      </c>
      <c r="AA215" s="1" t="n">
        <f aca="false">IF(ISBLANK(E215)=TRUE(),0,B215*E215)</f>
        <v>0</v>
      </c>
      <c r="AB215" s="1" t="n">
        <f aca="false">IF(ISBLANK(F215)=TRUE(),0,B215*F215)</f>
        <v>0</v>
      </c>
      <c r="AC215" s="1" t="n">
        <f aca="false">IF(ISBLANK(C215)=TRUE(),0,C215*C215)</f>
        <v>0</v>
      </c>
      <c r="AD215" s="1" t="n">
        <f aca="false">IF(ISBLANK(D215)=TRUE(),0,C215*D215)</f>
        <v>0</v>
      </c>
      <c r="AE215" s="1" t="n">
        <f aca="false">IF(ISBLANK(E215)=TRUE(),0,C215*E215)</f>
        <v>0</v>
      </c>
      <c r="AF215" s="1" t="n">
        <f aca="false">IF(ISBLANK(F215)=TRUE(),0,C215*F215)</f>
        <v>0</v>
      </c>
      <c r="AG215" s="1" t="n">
        <f aca="false">IF(ISBLANK(D215)=TRUE(),0,D215*D215)</f>
        <v>0</v>
      </c>
      <c r="AH215" s="1" t="n">
        <f aca="false">IF(ISBLANK(E215)=TRUE(),0,D215*E215)</f>
        <v>0</v>
      </c>
      <c r="AI215" s="1" t="n">
        <f aca="false">IF(ISBLANK(F215)=TRUE(),0,D215*F215)</f>
        <v>0</v>
      </c>
      <c r="AJ215" s="1" t="n">
        <f aca="false">IF(ISBLANK(E215)=TRUE(),0,E215*E215)</f>
        <v>0</v>
      </c>
      <c r="AK215" s="1" t="n">
        <f aca="false">IF(ISBLANK(F215)=TRUE(),0,E215*F215)</f>
        <v>0</v>
      </c>
      <c r="AL215" s="1" t="n">
        <f aca="false">IF(ISBLANK(F215)=TRUE(),0,F215*F215)</f>
        <v>0</v>
      </c>
      <c r="AM215" s="1" t="n">
        <f aca="false">IF(ISBLANK(B215)=TRUE(),0,S215*$A215)</f>
        <v>0</v>
      </c>
      <c r="AN215" s="1" t="n">
        <f aca="false">IF(ISBLANK(C215)=TRUE(),0,T215*$A215)</f>
        <v>0</v>
      </c>
      <c r="AO215" s="1" t="n">
        <f aca="false">IF(ISBLANK(D215)=TRUE(),0,U215*$A215)</f>
        <v>0</v>
      </c>
      <c r="AP215" s="1" t="n">
        <f aca="false">IF(ISBLANK(E215)=TRUE(),0,V215*$A215)</f>
        <v>0</v>
      </c>
      <c r="AQ215" s="1" t="n">
        <f aca="false">IF(ISBLANK(F215)=TRUE(),0,W215*$A215)</f>
        <v>0</v>
      </c>
      <c r="BR215" s="1" t="str">
        <f aca="false">IF(ISBLANK(A215)=TRUE(),"",$AU$42+$AU$43*$B215+$AU$44*$C215+$AU$45*$D215+$AU$46*$E215+$AU$47*$F215)</f>
        <v/>
      </c>
      <c r="BS215" s="1" t="str">
        <f aca="false">IF(ISBLANK(A215)=TRUE(),"",A215-BR215)</f>
        <v/>
      </c>
      <c r="BU215" s="1" t="str">
        <f aca="false">IF(ISBLANK(A216)=TRUE(),"",BS216)</f>
        <v/>
      </c>
      <c r="BV215" s="1" t="str">
        <f aca="false">IF(ISBLANK(A216)=TRUE(),"",BS215)</f>
        <v/>
      </c>
      <c r="BX215" s="1" t="str">
        <f aca="false">IF(ISBLANK(A216)=TRUE(),"",BV215*BV215)</f>
        <v/>
      </c>
      <c r="BY215" s="1" t="str">
        <f aca="false">IF(ISBLANK(A216)=TRUE(),"",BU215*BV215)</f>
        <v/>
      </c>
      <c r="BZ215" s="1"/>
      <c r="CB215" s="1" t="str">
        <f aca="false">IF(ISBLANK(A216)=TRUE(),"",($BU215-($CA$2*$BV215))^2)</f>
        <v/>
      </c>
      <c r="CD215" s="1" t="str">
        <f aca="false">IF(ISBLANK(A215)=TRUE(),"",$AU$42+$AU$43*$B215+$AU$44*$C215+$AU$45*$D215+$AU$46*$E215+$AU$47*$F215+$CA$2*$BS214)</f>
        <v/>
      </c>
      <c r="CE215" s="1" t="str">
        <f aca="false">IF(ISBLANK(A215)=TRUE(),"",(A215-CD215)^2)</f>
        <v/>
      </c>
      <c r="CF215" s="3" t="n">
        <v>214</v>
      </c>
      <c r="CG215" s="3" t="str">
        <f aca="false">IF($CF215=Output!$C$7,$BS215,"")</f>
        <v/>
      </c>
    </row>
    <row r="216" customFormat="false" ht="13.2" hidden="false" customHeight="false" outlineLevel="0" collapsed="false">
      <c r="A216" s="10"/>
      <c r="B216" s="20"/>
      <c r="C216" s="10"/>
      <c r="D216" s="10"/>
      <c r="E216" s="10"/>
      <c r="F216" s="10"/>
      <c r="G216" s="11"/>
      <c r="H216" s="8"/>
      <c r="I216" s="8"/>
      <c r="J216" s="8"/>
      <c r="K216" s="8"/>
      <c r="L216" s="8"/>
      <c r="M216" s="8"/>
      <c r="N216" s="8"/>
      <c r="O216" s="8"/>
      <c r="P216" s="8"/>
      <c r="R216" s="1" t="n">
        <f aca="false">IF(ISBLANK(A216)=TRUE(),0,1)</f>
        <v>0</v>
      </c>
      <c r="S216" s="1" t="n">
        <f aca="false">IF(ISBLANK(B216)=TRUE(),0,B216)</f>
        <v>0</v>
      </c>
      <c r="T216" s="1" t="n">
        <f aca="false">IF(ISBLANK(C216)=TRUE(),0,C216)</f>
        <v>0</v>
      </c>
      <c r="U216" s="1" t="n">
        <f aca="false">IF(ISBLANK(D216)=TRUE(),0,D216)</f>
        <v>0</v>
      </c>
      <c r="V216" s="1" t="n">
        <f aca="false">IF(ISBLANK(E216)=TRUE(),0,E216)</f>
        <v>0</v>
      </c>
      <c r="W216" s="1" t="n">
        <f aca="false">IF(ISBLANK(F216)=TRUE(),0,F216)</f>
        <v>0</v>
      </c>
      <c r="X216" s="1" t="n">
        <f aca="false">IF(ISBLANK(B216)=TRUE(),0,B216*B216)</f>
        <v>0</v>
      </c>
      <c r="Y216" s="1" t="n">
        <f aca="false">IF(ISBLANK(C216)=TRUE(),0,B216*C216)</f>
        <v>0</v>
      </c>
      <c r="Z216" s="1" t="n">
        <f aca="false">IF(ISBLANK(D216)=TRUE(),0,B216*D216)</f>
        <v>0</v>
      </c>
      <c r="AA216" s="1" t="n">
        <f aca="false">IF(ISBLANK(E216)=TRUE(),0,B216*E216)</f>
        <v>0</v>
      </c>
      <c r="AB216" s="1" t="n">
        <f aca="false">IF(ISBLANK(F216)=TRUE(),0,B216*F216)</f>
        <v>0</v>
      </c>
      <c r="AC216" s="1" t="n">
        <f aca="false">IF(ISBLANK(C216)=TRUE(),0,C216*C216)</f>
        <v>0</v>
      </c>
      <c r="AD216" s="1" t="n">
        <f aca="false">IF(ISBLANK(D216)=TRUE(),0,C216*D216)</f>
        <v>0</v>
      </c>
      <c r="AE216" s="1" t="n">
        <f aca="false">IF(ISBLANK(E216)=TRUE(),0,C216*E216)</f>
        <v>0</v>
      </c>
      <c r="AF216" s="1" t="n">
        <f aca="false">IF(ISBLANK(F216)=TRUE(),0,C216*F216)</f>
        <v>0</v>
      </c>
      <c r="AG216" s="1" t="n">
        <f aca="false">IF(ISBLANK(D216)=TRUE(),0,D216*D216)</f>
        <v>0</v>
      </c>
      <c r="AH216" s="1" t="n">
        <f aca="false">IF(ISBLANK(E216)=TRUE(),0,D216*E216)</f>
        <v>0</v>
      </c>
      <c r="AI216" s="1" t="n">
        <f aca="false">IF(ISBLANK(F216)=TRUE(),0,D216*F216)</f>
        <v>0</v>
      </c>
      <c r="AJ216" s="1" t="n">
        <f aca="false">IF(ISBLANK(E216)=TRUE(),0,E216*E216)</f>
        <v>0</v>
      </c>
      <c r="AK216" s="1" t="n">
        <f aca="false">IF(ISBLANK(F216)=TRUE(),0,E216*F216)</f>
        <v>0</v>
      </c>
      <c r="AL216" s="1" t="n">
        <f aca="false">IF(ISBLANK(F216)=TRUE(),0,F216*F216)</f>
        <v>0</v>
      </c>
      <c r="AM216" s="1" t="n">
        <f aca="false">IF(ISBLANK(B216)=TRUE(),0,S216*$A216)</f>
        <v>0</v>
      </c>
      <c r="AN216" s="1" t="n">
        <f aca="false">IF(ISBLANK(C216)=TRUE(),0,T216*$A216)</f>
        <v>0</v>
      </c>
      <c r="AO216" s="1" t="n">
        <f aca="false">IF(ISBLANK(D216)=TRUE(),0,U216*$A216)</f>
        <v>0</v>
      </c>
      <c r="AP216" s="1" t="n">
        <f aca="false">IF(ISBLANK(E216)=TRUE(),0,V216*$A216)</f>
        <v>0</v>
      </c>
      <c r="AQ216" s="1" t="n">
        <f aca="false">IF(ISBLANK(F216)=TRUE(),0,W216*$A216)</f>
        <v>0</v>
      </c>
      <c r="BR216" s="1" t="str">
        <f aca="false">IF(ISBLANK(A216)=TRUE(),"",$AU$42+$AU$43*$B216+$AU$44*$C216+$AU$45*$D216+$AU$46*$E216+$AU$47*$F216)</f>
        <v/>
      </c>
      <c r="BS216" s="1" t="str">
        <f aca="false">IF(ISBLANK(A216)=TRUE(),"",A216-BR216)</f>
        <v/>
      </c>
      <c r="BU216" s="1" t="str">
        <f aca="false">IF(ISBLANK(A217)=TRUE(),"",BS217)</f>
        <v/>
      </c>
      <c r="BV216" s="1" t="str">
        <f aca="false">IF(ISBLANK(A217)=TRUE(),"",BS216)</f>
        <v/>
      </c>
      <c r="BX216" s="1" t="str">
        <f aca="false">IF(ISBLANK(A217)=TRUE(),"",BV216*BV216)</f>
        <v/>
      </c>
      <c r="BY216" s="1" t="str">
        <f aca="false">IF(ISBLANK(A217)=TRUE(),"",BU216*BV216)</f>
        <v/>
      </c>
      <c r="BZ216" s="1"/>
      <c r="CB216" s="1" t="str">
        <f aca="false">IF(ISBLANK(A217)=TRUE(),"",($BU216-($CA$2*$BV216))^2)</f>
        <v/>
      </c>
      <c r="CD216" s="1" t="str">
        <f aca="false">IF(ISBLANK(A216)=TRUE(),"",$AU$42+$AU$43*$B216+$AU$44*$C216+$AU$45*$D216+$AU$46*$E216+$AU$47*$F216+$CA$2*$BS215)</f>
        <v/>
      </c>
      <c r="CE216" s="1" t="str">
        <f aca="false">IF(ISBLANK(A216)=TRUE(),"",(A216-CD216)^2)</f>
        <v/>
      </c>
      <c r="CF216" s="3" t="n">
        <v>215</v>
      </c>
      <c r="CG216" s="3" t="str">
        <f aca="false">IF($CF216=Output!$C$7,$BS216,"")</f>
        <v/>
      </c>
    </row>
    <row r="217" customFormat="false" ht="13.2" hidden="false" customHeight="false" outlineLevel="0" collapsed="false">
      <c r="A217" s="10"/>
      <c r="B217" s="20"/>
      <c r="C217" s="10"/>
      <c r="D217" s="10"/>
      <c r="E217" s="10"/>
      <c r="F217" s="10"/>
      <c r="G217" s="11"/>
      <c r="H217" s="8"/>
      <c r="I217" s="8"/>
      <c r="J217" s="8"/>
      <c r="K217" s="8"/>
      <c r="L217" s="8"/>
      <c r="M217" s="8"/>
      <c r="N217" s="8"/>
      <c r="O217" s="8"/>
      <c r="P217" s="8"/>
      <c r="R217" s="1" t="n">
        <f aca="false">IF(ISBLANK(A217)=TRUE(),0,1)</f>
        <v>0</v>
      </c>
      <c r="S217" s="1" t="n">
        <f aca="false">IF(ISBLANK(B217)=TRUE(),0,B217)</f>
        <v>0</v>
      </c>
      <c r="T217" s="1" t="n">
        <f aca="false">IF(ISBLANK(C217)=TRUE(),0,C217)</f>
        <v>0</v>
      </c>
      <c r="U217" s="1" t="n">
        <f aca="false">IF(ISBLANK(D217)=TRUE(),0,D217)</f>
        <v>0</v>
      </c>
      <c r="V217" s="1" t="n">
        <f aca="false">IF(ISBLANK(E217)=TRUE(),0,E217)</f>
        <v>0</v>
      </c>
      <c r="W217" s="1" t="n">
        <f aca="false">IF(ISBLANK(F217)=TRUE(),0,F217)</f>
        <v>0</v>
      </c>
      <c r="X217" s="1" t="n">
        <f aca="false">IF(ISBLANK(B217)=TRUE(),0,B217*B217)</f>
        <v>0</v>
      </c>
      <c r="Y217" s="1" t="n">
        <f aca="false">IF(ISBLANK(C217)=TRUE(),0,B217*C217)</f>
        <v>0</v>
      </c>
      <c r="Z217" s="1" t="n">
        <f aca="false">IF(ISBLANK(D217)=TRUE(),0,B217*D217)</f>
        <v>0</v>
      </c>
      <c r="AA217" s="1" t="n">
        <f aca="false">IF(ISBLANK(E217)=TRUE(),0,B217*E217)</f>
        <v>0</v>
      </c>
      <c r="AB217" s="1" t="n">
        <f aca="false">IF(ISBLANK(F217)=TRUE(),0,B217*F217)</f>
        <v>0</v>
      </c>
      <c r="AC217" s="1" t="n">
        <f aca="false">IF(ISBLANK(C217)=TRUE(),0,C217*C217)</f>
        <v>0</v>
      </c>
      <c r="AD217" s="1" t="n">
        <f aca="false">IF(ISBLANK(D217)=TRUE(),0,C217*D217)</f>
        <v>0</v>
      </c>
      <c r="AE217" s="1" t="n">
        <f aca="false">IF(ISBLANK(E217)=TRUE(),0,C217*E217)</f>
        <v>0</v>
      </c>
      <c r="AF217" s="1" t="n">
        <f aca="false">IF(ISBLANK(F217)=TRUE(),0,C217*F217)</f>
        <v>0</v>
      </c>
      <c r="AG217" s="1" t="n">
        <f aca="false">IF(ISBLANK(D217)=TRUE(),0,D217*D217)</f>
        <v>0</v>
      </c>
      <c r="AH217" s="1" t="n">
        <f aca="false">IF(ISBLANK(E217)=TRUE(),0,D217*E217)</f>
        <v>0</v>
      </c>
      <c r="AI217" s="1" t="n">
        <f aca="false">IF(ISBLANK(F217)=TRUE(),0,D217*F217)</f>
        <v>0</v>
      </c>
      <c r="AJ217" s="1" t="n">
        <f aca="false">IF(ISBLANK(E217)=TRUE(),0,E217*E217)</f>
        <v>0</v>
      </c>
      <c r="AK217" s="1" t="n">
        <f aca="false">IF(ISBLANK(F217)=TRUE(),0,E217*F217)</f>
        <v>0</v>
      </c>
      <c r="AL217" s="1" t="n">
        <f aca="false">IF(ISBLANK(F217)=TRUE(),0,F217*F217)</f>
        <v>0</v>
      </c>
      <c r="AM217" s="1" t="n">
        <f aca="false">IF(ISBLANK(B217)=TRUE(),0,S217*$A217)</f>
        <v>0</v>
      </c>
      <c r="AN217" s="1" t="n">
        <f aca="false">IF(ISBLANK(C217)=TRUE(),0,T217*$A217)</f>
        <v>0</v>
      </c>
      <c r="AO217" s="1" t="n">
        <f aca="false">IF(ISBLANK(D217)=TRUE(),0,U217*$A217)</f>
        <v>0</v>
      </c>
      <c r="AP217" s="1" t="n">
        <f aca="false">IF(ISBLANK(E217)=TRUE(),0,V217*$A217)</f>
        <v>0</v>
      </c>
      <c r="AQ217" s="1" t="n">
        <f aca="false">IF(ISBLANK(F217)=TRUE(),0,W217*$A217)</f>
        <v>0</v>
      </c>
      <c r="BR217" s="1" t="str">
        <f aca="false">IF(ISBLANK(A217)=TRUE(),"",$AU$42+$AU$43*$B217+$AU$44*$C217+$AU$45*$D217+$AU$46*$E217+$AU$47*$F217)</f>
        <v/>
      </c>
      <c r="BS217" s="1" t="str">
        <f aca="false">IF(ISBLANK(A217)=TRUE(),"",A217-BR217)</f>
        <v/>
      </c>
      <c r="BU217" s="1" t="str">
        <f aca="false">IF(ISBLANK(A218)=TRUE(),"",BS218)</f>
        <v/>
      </c>
      <c r="BV217" s="1" t="str">
        <f aca="false">IF(ISBLANK(A218)=TRUE(),"",BS217)</f>
        <v/>
      </c>
      <c r="BX217" s="1" t="str">
        <f aca="false">IF(ISBLANK(A218)=TRUE(),"",BV217*BV217)</f>
        <v/>
      </c>
      <c r="BY217" s="1" t="str">
        <f aca="false">IF(ISBLANK(A218)=TRUE(),"",BU217*BV217)</f>
        <v/>
      </c>
      <c r="BZ217" s="1"/>
      <c r="CB217" s="1" t="str">
        <f aca="false">IF(ISBLANK(A218)=TRUE(),"",($BU217-($CA$2*$BV217))^2)</f>
        <v/>
      </c>
      <c r="CD217" s="1" t="str">
        <f aca="false">IF(ISBLANK(A217)=TRUE(),"",$AU$42+$AU$43*$B217+$AU$44*$C217+$AU$45*$D217+$AU$46*$E217+$AU$47*$F217+$CA$2*$BS216)</f>
        <v/>
      </c>
      <c r="CE217" s="1" t="str">
        <f aca="false">IF(ISBLANK(A217)=TRUE(),"",(A217-CD217)^2)</f>
        <v/>
      </c>
      <c r="CF217" s="3" t="n">
        <v>216</v>
      </c>
      <c r="CG217" s="3" t="str">
        <f aca="false">IF($CF217=Output!$C$7,$BS217,"")</f>
        <v/>
      </c>
    </row>
    <row r="218" customFormat="false" ht="13.2" hidden="false" customHeight="false" outlineLevel="0" collapsed="false">
      <c r="A218" s="10"/>
      <c r="B218" s="20"/>
      <c r="C218" s="10"/>
      <c r="D218" s="10"/>
      <c r="E218" s="10"/>
      <c r="F218" s="10"/>
      <c r="G218" s="11"/>
      <c r="H218" s="8"/>
      <c r="I218" s="8"/>
      <c r="J218" s="8"/>
      <c r="K218" s="8"/>
      <c r="L218" s="8"/>
      <c r="M218" s="8"/>
      <c r="N218" s="8"/>
      <c r="O218" s="8"/>
      <c r="P218" s="8"/>
      <c r="R218" s="1" t="n">
        <f aca="false">IF(ISBLANK(A218)=TRUE(),0,1)</f>
        <v>0</v>
      </c>
      <c r="S218" s="1" t="n">
        <f aca="false">IF(ISBLANK(B218)=TRUE(),0,B218)</f>
        <v>0</v>
      </c>
      <c r="T218" s="1" t="n">
        <f aca="false">IF(ISBLANK(C218)=TRUE(),0,C218)</f>
        <v>0</v>
      </c>
      <c r="U218" s="1" t="n">
        <f aca="false">IF(ISBLANK(D218)=TRUE(),0,D218)</f>
        <v>0</v>
      </c>
      <c r="V218" s="1" t="n">
        <f aca="false">IF(ISBLANK(E218)=TRUE(),0,E218)</f>
        <v>0</v>
      </c>
      <c r="W218" s="1" t="n">
        <f aca="false">IF(ISBLANK(F218)=TRUE(),0,F218)</f>
        <v>0</v>
      </c>
      <c r="X218" s="1" t="n">
        <f aca="false">IF(ISBLANK(B218)=TRUE(),0,B218*B218)</f>
        <v>0</v>
      </c>
      <c r="Y218" s="1" t="n">
        <f aca="false">IF(ISBLANK(C218)=TRUE(),0,B218*C218)</f>
        <v>0</v>
      </c>
      <c r="Z218" s="1" t="n">
        <f aca="false">IF(ISBLANK(D218)=TRUE(),0,B218*D218)</f>
        <v>0</v>
      </c>
      <c r="AA218" s="1" t="n">
        <f aca="false">IF(ISBLANK(E218)=TRUE(),0,B218*E218)</f>
        <v>0</v>
      </c>
      <c r="AB218" s="1" t="n">
        <f aca="false">IF(ISBLANK(F218)=TRUE(),0,B218*F218)</f>
        <v>0</v>
      </c>
      <c r="AC218" s="1" t="n">
        <f aca="false">IF(ISBLANK(C218)=TRUE(),0,C218*C218)</f>
        <v>0</v>
      </c>
      <c r="AD218" s="1" t="n">
        <f aca="false">IF(ISBLANK(D218)=TRUE(),0,C218*D218)</f>
        <v>0</v>
      </c>
      <c r="AE218" s="1" t="n">
        <f aca="false">IF(ISBLANK(E218)=TRUE(),0,C218*E218)</f>
        <v>0</v>
      </c>
      <c r="AF218" s="1" t="n">
        <f aca="false">IF(ISBLANK(F218)=TRUE(),0,C218*F218)</f>
        <v>0</v>
      </c>
      <c r="AG218" s="1" t="n">
        <f aca="false">IF(ISBLANK(D218)=TRUE(),0,D218*D218)</f>
        <v>0</v>
      </c>
      <c r="AH218" s="1" t="n">
        <f aca="false">IF(ISBLANK(E218)=TRUE(),0,D218*E218)</f>
        <v>0</v>
      </c>
      <c r="AI218" s="1" t="n">
        <f aca="false">IF(ISBLANK(F218)=TRUE(),0,D218*F218)</f>
        <v>0</v>
      </c>
      <c r="AJ218" s="1" t="n">
        <f aca="false">IF(ISBLANK(E218)=TRUE(),0,E218*E218)</f>
        <v>0</v>
      </c>
      <c r="AK218" s="1" t="n">
        <f aca="false">IF(ISBLANK(F218)=TRUE(),0,E218*F218)</f>
        <v>0</v>
      </c>
      <c r="AL218" s="1" t="n">
        <f aca="false">IF(ISBLANK(F218)=TRUE(),0,F218*F218)</f>
        <v>0</v>
      </c>
      <c r="AM218" s="1" t="n">
        <f aca="false">IF(ISBLANK(B218)=TRUE(),0,S218*$A218)</f>
        <v>0</v>
      </c>
      <c r="AN218" s="1" t="n">
        <f aca="false">IF(ISBLANK(C218)=TRUE(),0,T218*$A218)</f>
        <v>0</v>
      </c>
      <c r="AO218" s="1" t="n">
        <f aca="false">IF(ISBLANK(D218)=TRUE(),0,U218*$A218)</f>
        <v>0</v>
      </c>
      <c r="AP218" s="1" t="n">
        <f aca="false">IF(ISBLANK(E218)=TRUE(),0,V218*$A218)</f>
        <v>0</v>
      </c>
      <c r="AQ218" s="1" t="n">
        <f aca="false">IF(ISBLANK(F218)=TRUE(),0,W218*$A218)</f>
        <v>0</v>
      </c>
      <c r="BR218" s="1" t="str">
        <f aca="false">IF(ISBLANK(A218)=TRUE(),"",$AU$42+$AU$43*$B218+$AU$44*$C218+$AU$45*$D218+$AU$46*$E218+$AU$47*$F218)</f>
        <v/>
      </c>
      <c r="BS218" s="1" t="str">
        <f aca="false">IF(ISBLANK(A218)=TRUE(),"",A218-BR218)</f>
        <v/>
      </c>
      <c r="BU218" s="1" t="str">
        <f aca="false">IF(ISBLANK(A219)=TRUE(),"",BS219)</f>
        <v/>
      </c>
      <c r="BV218" s="1" t="str">
        <f aca="false">IF(ISBLANK(A219)=TRUE(),"",BS218)</f>
        <v/>
      </c>
      <c r="BX218" s="1" t="str">
        <f aca="false">IF(ISBLANK(A219)=TRUE(),"",BV218*BV218)</f>
        <v/>
      </c>
      <c r="BY218" s="1" t="str">
        <f aca="false">IF(ISBLANK(A219)=TRUE(),"",BU218*BV218)</f>
        <v/>
      </c>
      <c r="BZ218" s="1"/>
      <c r="CB218" s="1" t="str">
        <f aca="false">IF(ISBLANK(A219)=TRUE(),"",($BU218-($CA$2*$BV218))^2)</f>
        <v/>
      </c>
      <c r="CD218" s="1" t="str">
        <f aca="false">IF(ISBLANK(A218)=TRUE(),"",$AU$42+$AU$43*$B218+$AU$44*$C218+$AU$45*$D218+$AU$46*$E218+$AU$47*$F218+$CA$2*$BS217)</f>
        <v/>
      </c>
      <c r="CE218" s="1" t="str">
        <f aca="false">IF(ISBLANK(A218)=TRUE(),"",(A218-CD218)^2)</f>
        <v/>
      </c>
      <c r="CF218" s="3" t="n">
        <v>217</v>
      </c>
      <c r="CG218" s="3" t="str">
        <f aca="false">IF($CF218=Output!$C$7,$BS218,"")</f>
        <v/>
      </c>
    </row>
    <row r="219" customFormat="false" ht="13.2" hidden="false" customHeight="false" outlineLevel="0" collapsed="false">
      <c r="A219" s="10"/>
      <c r="B219" s="20"/>
      <c r="C219" s="10"/>
      <c r="D219" s="10"/>
      <c r="E219" s="10"/>
      <c r="F219" s="10"/>
      <c r="G219" s="11"/>
      <c r="H219" s="8"/>
      <c r="I219" s="8"/>
      <c r="J219" s="8"/>
      <c r="K219" s="8"/>
      <c r="L219" s="8"/>
      <c r="M219" s="8"/>
      <c r="N219" s="8"/>
      <c r="O219" s="8"/>
      <c r="P219" s="8"/>
      <c r="R219" s="1" t="n">
        <f aca="false">IF(ISBLANK(A219)=TRUE(),0,1)</f>
        <v>0</v>
      </c>
      <c r="S219" s="1" t="n">
        <f aca="false">IF(ISBLANK(B219)=TRUE(),0,B219)</f>
        <v>0</v>
      </c>
      <c r="T219" s="1" t="n">
        <f aca="false">IF(ISBLANK(C219)=TRUE(),0,C219)</f>
        <v>0</v>
      </c>
      <c r="U219" s="1" t="n">
        <f aca="false">IF(ISBLANK(D219)=TRUE(),0,D219)</f>
        <v>0</v>
      </c>
      <c r="V219" s="1" t="n">
        <f aca="false">IF(ISBLANK(E219)=TRUE(),0,E219)</f>
        <v>0</v>
      </c>
      <c r="W219" s="1" t="n">
        <f aca="false">IF(ISBLANK(F219)=TRUE(),0,F219)</f>
        <v>0</v>
      </c>
      <c r="X219" s="1" t="n">
        <f aca="false">IF(ISBLANK(B219)=TRUE(),0,B219*B219)</f>
        <v>0</v>
      </c>
      <c r="Y219" s="1" t="n">
        <f aca="false">IF(ISBLANK(C219)=TRUE(),0,B219*C219)</f>
        <v>0</v>
      </c>
      <c r="Z219" s="1" t="n">
        <f aca="false">IF(ISBLANK(D219)=TRUE(),0,B219*D219)</f>
        <v>0</v>
      </c>
      <c r="AA219" s="1" t="n">
        <f aca="false">IF(ISBLANK(E219)=TRUE(),0,B219*E219)</f>
        <v>0</v>
      </c>
      <c r="AB219" s="1" t="n">
        <f aca="false">IF(ISBLANK(F219)=TRUE(),0,B219*F219)</f>
        <v>0</v>
      </c>
      <c r="AC219" s="1" t="n">
        <f aca="false">IF(ISBLANK(C219)=TRUE(),0,C219*C219)</f>
        <v>0</v>
      </c>
      <c r="AD219" s="1" t="n">
        <f aca="false">IF(ISBLANK(D219)=TRUE(),0,C219*D219)</f>
        <v>0</v>
      </c>
      <c r="AE219" s="1" t="n">
        <f aca="false">IF(ISBLANK(E219)=TRUE(),0,C219*E219)</f>
        <v>0</v>
      </c>
      <c r="AF219" s="1" t="n">
        <f aca="false">IF(ISBLANK(F219)=TRUE(),0,C219*F219)</f>
        <v>0</v>
      </c>
      <c r="AG219" s="1" t="n">
        <f aca="false">IF(ISBLANK(D219)=TRUE(),0,D219*D219)</f>
        <v>0</v>
      </c>
      <c r="AH219" s="1" t="n">
        <f aca="false">IF(ISBLANK(E219)=TRUE(),0,D219*E219)</f>
        <v>0</v>
      </c>
      <c r="AI219" s="1" t="n">
        <f aca="false">IF(ISBLANK(F219)=TRUE(),0,D219*F219)</f>
        <v>0</v>
      </c>
      <c r="AJ219" s="1" t="n">
        <f aca="false">IF(ISBLANK(E219)=TRUE(),0,E219*E219)</f>
        <v>0</v>
      </c>
      <c r="AK219" s="1" t="n">
        <f aca="false">IF(ISBLANK(F219)=TRUE(),0,E219*F219)</f>
        <v>0</v>
      </c>
      <c r="AL219" s="1" t="n">
        <f aca="false">IF(ISBLANK(F219)=TRUE(),0,F219*F219)</f>
        <v>0</v>
      </c>
      <c r="AM219" s="1" t="n">
        <f aca="false">IF(ISBLANK(B219)=TRUE(),0,S219*$A219)</f>
        <v>0</v>
      </c>
      <c r="AN219" s="1" t="n">
        <f aca="false">IF(ISBLANK(C219)=TRUE(),0,T219*$A219)</f>
        <v>0</v>
      </c>
      <c r="AO219" s="1" t="n">
        <f aca="false">IF(ISBLANK(D219)=TRUE(),0,U219*$A219)</f>
        <v>0</v>
      </c>
      <c r="AP219" s="1" t="n">
        <f aca="false">IF(ISBLANK(E219)=TRUE(),0,V219*$A219)</f>
        <v>0</v>
      </c>
      <c r="AQ219" s="1" t="n">
        <f aca="false">IF(ISBLANK(F219)=TRUE(),0,W219*$A219)</f>
        <v>0</v>
      </c>
      <c r="BR219" s="1" t="str">
        <f aca="false">IF(ISBLANK(A219)=TRUE(),"",$AU$42+$AU$43*$B219+$AU$44*$C219+$AU$45*$D219+$AU$46*$E219+$AU$47*$F219)</f>
        <v/>
      </c>
      <c r="BS219" s="1" t="str">
        <f aca="false">IF(ISBLANK(A219)=TRUE(),"",A219-BR219)</f>
        <v/>
      </c>
      <c r="BU219" s="1" t="str">
        <f aca="false">IF(ISBLANK(A220)=TRUE(),"",BS220)</f>
        <v/>
      </c>
      <c r="BV219" s="1" t="str">
        <f aca="false">IF(ISBLANK(A220)=TRUE(),"",BS219)</f>
        <v/>
      </c>
      <c r="BX219" s="1" t="str">
        <f aca="false">IF(ISBLANK(A220)=TRUE(),"",BV219*BV219)</f>
        <v/>
      </c>
      <c r="BY219" s="1" t="str">
        <f aca="false">IF(ISBLANK(A220)=TRUE(),"",BU219*BV219)</f>
        <v/>
      </c>
      <c r="BZ219" s="1"/>
      <c r="CB219" s="1" t="str">
        <f aca="false">IF(ISBLANK(A220)=TRUE(),"",($BU219-($CA$2*$BV219))^2)</f>
        <v/>
      </c>
      <c r="CD219" s="1" t="str">
        <f aca="false">IF(ISBLANK(A219)=TRUE(),"",$AU$42+$AU$43*$B219+$AU$44*$C219+$AU$45*$D219+$AU$46*$E219+$AU$47*$F219+$CA$2*$BS218)</f>
        <v/>
      </c>
      <c r="CE219" s="1" t="str">
        <f aca="false">IF(ISBLANK(A219)=TRUE(),"",(A219-CD219)^2)</f>
        <v/>
      </c>
      <c r="CF219" s="3" t="n">
        <v>218</v>
      </c>
      <c r="CG219" s="3" t="str">
        <f aca="false">IF($CF219=Output!$C$7,$BS219,"")</f>
        <v/>
      </c>
    </row>
    <row r="220" customFormat="false" ht="13.2" hidden="false" customHeight="false" outlineLevel="0" collapsed="false">
      <c r="A220" s="10"/>
      <c r="B220" s="20"/>
      <c r="C220" s="10"/>
      <c r="D220" s="10"/>
      <c r="E220" s="10"/>
      <c r="F220" s="10"/>
      <c r="G220" s="11"/>
      <c r="H220" s="8"/>
      <c r="I220" s="8"/>
      <c r="J220" s="8"/>
      <c r="K220" s="8"/>
      <c r="L220" s="8"/>
      <c r="M220" s="8"/>
      <c r="N220" s="8"/>
      <c r="O220" s="8"/>
      <c r="P220" s="8"/>
      <c r="R220" s="1" t="n">
        <f aca="false">IF(ISBLANK(A220)=TRUE(),0,1)</f>
        <v>0</v>
      </c>
      <c r="S220" s="1" t="n">
        <f aca="false">IF(ISBLANK(B220)=TRUE(),0,B220)</f>
        <v>0</v>
      </c>
      <c r="T220" s="1" t="n">
        <f aca="false">IF(ISBLANK(C220)=TRUE(),0,C220)</f>
        <v>0</v>
      </c>
      <c r="U220" s="1" t="n">
        <f aca="false">IF(ISBLANK(D220)=TRUE(),0,D220)</f>
        <v>0</v>
      </c>
      <c r="V220" s="1" t="n">
        <f aca="false">IF(ISBLANK(E220)=TRUE(),0,E220)</f>
        <v>0</v>
      </c>
      <c r="W220" s="1" t="n">
        <f aca="false">IF(ISBLANK(F220)=TRUE(),0,F220)</f>
        <v>0</v>
      </c>
      <c r="X220" s="1" t="n">
        <f aca="false">IF(ISBLANK(B220)=TRUE(),0,B220*B220)</f>
        <v>0</v>
      </c>
      <c r="Y220" s="1" t="n">
        <f aca="false">IF(ISBLANK(C220)=TRUE(),0,B220*C220)</f>
        <v>0</v>
      </c>
      <c r="Z220" s="1" t="n">
        <f aca="false">IF(ISBLANK(D220)=TRUE(),0,B220*D220)</f>
        <v>0</v>
      </c>
      <c r="AA220" s="1" t="n">
        <f aca="false">IF(ISBLANK(E220)=TRUE(),0,B220*E220)</f>
        <v>0</v>
      </c>
      <c r="AB220" s="1" t="n">
        <f aca="false">IF(ISBLANK(F220)=TRUE(),0,B220*F220)</f>
        <v>0</v>
      </c>
      <c r="AC220" s="1" t="n">
        <f aca="false">IF(ISBLANK(C220)=TRUE(),0,C220*C220)</f>
        <v>0</v>
      </c>
      <c r="AD220" s="1" t="n">
        <f aca="false">IF(ISBLANK(D220)=TRUE(),0,C220*D220)</f>
        <v>0</v>
      </c>
      <c r="AE220" s="1" t="n">
        <f aca="false">IF(ISBLANK(E220)=TRUE(),0,C220*E220)</f>
        <v>0</v>
      </c>
      <c r="AF220" s="1" t="n">
        <f aca="false">IF(ISBLANK(F220)=TRUE(),0,C220*F220)</f>
        <v>0</v>
      </c>
      <c r="AG220" s="1" t="n">
        <f aca="false">IF(ISBLANK(D220)=TRUE(),0,D220*D220)</f>
        <v>0</v>
      </c>
      <c r="AH220" s="1" t="n">
        <f aca="false">IF(ISBLANK(E220)=TRUE(),0,D220*E220)</f>
        <v>0</v>
      </c>
      <c r="AI220" s="1" t="n">
        <f aca="false">IF(ISBLANK(F220)=TRUE(),0,D220*F220)</f>
        <v>0</v>
      </c>
      <c r="AJ220" s="1" t="n">
        <f aca="false">IF(ISBLANK(E220)=TRUE(),0,E220*E220)</f>
        <v>0</v>
      </c>
      <c r="AK220" s="1" t="n">
        <f aca="false">IF(ISBLANK(F220)=TRUE(),0,E220*F220)</f>
        <v>0</v>
      </c>
      <c r="AL220" s="1" t="n">
        <f aca="false">IF(ISBLANK(F220)=TRUE(),0,F220*F220)</f>
        <v>0</v>
      </c>
      <c r="AM220" s="1" t="n">
        <f aca="false">IF(ISBLANK(B220)=TRUE(),0,S220*$A220)</f>
        <v>0</v>
      </c>
      <c r="AN220" s="1" t="n">
        <f aca="false">IF(ISBLANK(C220)=TRUE(),0,T220*$A220)</f>
        <v>0</v>
      </c>
      <c r="AO220" s="1" t="n">
        <f aca="false">IF(ISBLANK(D220)=TRUE(),0,U220*$A220)</f>
        <v>0</v>
      </c>
      <c r="AP220" s="1" t="n">
        <f aca="false">IF(ISBLANK(E220)=TRUE(),0,V220*$A220)</f>
        <v>0</v>
      </c>
      <c r="AQ220" s="1" t="n">
        <f aca="false">IF(ISBLANK(F220)=TRUE(),0,W220*$A220)</f>
        <v>0</v>
      </c>
      <c r="BR220" s="1" t="str">
        <f aca="false">IF(ISBLANK(A220)=TRUE(),"",$AU$42+$AU$43*$B220+$AU$44*$C220+$AU$45*$D220+$AU$46*$E220+$AU$47*$F220)</f>
        <v/>
      </c>
      <c r="BS220" s="1" t="str">
        <f aca="false">IF(ISBLANK(A220)=TRUE(),"",A220-BR220)</f>
        <v/>
      </c>
      <c r="BU220" s="1" t="str">
        <f aca="false">IF(ISBLANK(A221)=TRUE(),"",BS221)</f>
        <v/>
      </c>
      <c r="BV220" s="1" t="str">
        <f aca="false">IF(ISBLANK(A221)=TRUE(),"",BS220)</f>
        <v/>
      </c>
      <c r="BX220" s="1" t="str">
        <f aca="false">IF(ISBLANK(A221)=TRUE(),"",BV220*BV220)</f>
        <v/>
      </c>
      <c r="BY220" s="1" t="str">
        <f aca="false">IF(ISBLANK(A221)=TRUE(),"",BU220*BV220)</f>
        <v/>
      </c>
      <c r="BZ220" s="1"/>
      <c r="CB220" s="1" t="str">
        <f aca="false">IF(ISBLANK(A221)=TRUE(),"",($BU220-($CA$2*$BV220))^2)</f>
        <v/>
      </c>
      <c r="CD220" s="1" t="str">
        <f aca="false">IF(ISBLANK(A220)=TRUE(),"",$AU$42+$AU$43*$B220+$AU$44*$C220+$AU$45*$D220+$AU$46*$E220+$AU$47*$F220+$CA$2*$BS219)</f>
        <v/>
      </c>
      <c r="CE220" s="1" t="str">
        <f aca="false">IF(ISBLANK(A220)=TRUE(),"",(A220-CD220)^2)</f>
        <v/>
      </c>
      <c r="CF220" s="3" t="n">
        <v>219</v>
      </c>
      <c r="CG220" s="3" t="str">
        <f aca="false">IF($CF220=Output!$C$7,$BS220,"")</f>
        <v/>
      </c>
    </row>
    <row r="221" customFormat="false" ht="13.2" hidden="false" customHeight="false" outlineLevel="0" collapsed="false">
      <c r="A221" s="10"/>
      <c r="B221" s="20"/>
      <c r="C221" s="10"/>
      <c r="D221" s="10"/>
      <c r="E221" s="10"/>
      <c r="F221" s="10"/>
      <c r="G221" s="11"/>
      <c r="H221" s="8"/>
      <c r="I221" s="8"/>
      <c r="J221" s="8"/>
      <c r="K221" s="8"/>
      <c r="L221" s="8"/>
      <c r="M221" s="8"/>
      <c r="N221" s="8"/>
      <c r="O221" s="8"/>
      <c r="P221" s="8"/>
      <c r="R221" s="1" t="n">
        <f aca="false">IF(ISBLANK(A221)=TRUE(),0,1)</f>
        <v>0</v>
      </c>
      <c r="S221" s="1" t="n">
        <f aca="false">IF(ISBLANK(B221)=TRUE(),0,B221)</f>
        <v>0</v>
      </c>
      <c r="T221" s="1" t="n">
        <f aca="false">IF(ISBLANK(C221)=TRUE(),0,C221)</f>
        <v>0</v>
      </c>
      <c r="U221" s="1" t="n">
        <f aca="false">IF(ISBLANK(D221)=TRUE(),0,D221)</f>
        <v>0</v>
      </c>
      <c r="V221" s="1" t="n">
        <f aca="false">IF(ISBLANK(E221)=TRUE(),0,E221)</f>
        <v>0</v>
      </c>
      <c r="W221" s="1" t="n">
        <f aca="false">IF(ISBLANK(F221)=TRUE(),0,F221)</f>
        <v>0</v>
      </c>
      <c r="X221" s="1" t="n">
        <f aca="false">IF(ISBLANK(B221)=TRUE(),0,B221*B221)</f>
        <v>0</v>
      </c>
      <c r="Y221" s="1" t="n">
        <f aca="false">IF(ISBLANK(C221)=TRUE(),0,B221*C221)</f>
        <v>0</v>
      </c>
      <c r="Z221" s="1" t="n">
        <f aca="false">IF(ISBLANK(D221)=TRUE(),0,B221*D221)</f>
        <v>0</v>
      </c>
      <c r="AA221" s="1" t="n">
        <f aca="false">IF(ISBLANK(E221)=TRUE(),0,B221*E221)</f>
        <v>0</v>
      </c>
      <c r="AB221" s="1" t="n">
        <f aca="false">IF(ISBLANK(F221)=TRUE(),0,B221*F221)</f>
        <v>0</v>
      </c>
      <c r="AC221" s="1" t="n">
        <f aca="false">IF(ISBLANK(C221)=TRUE(),0,C221*C221)</f>
        <v>0</v>
      </c>
      <c r="AD221" s="1" t="n">
        <f aca="false">IF(ISBLANK(D221)=TRUE(),0,C221*D221)</f>
        <v>0</v>
      </c>
      <c r="AE221" s="1" t="n">
        <f aca="false">IF(ISBLANK(E221)=TRUE(),0,C221*E221)</f>
        <v>0</v>
      </c>
      <c r="AF221" s="1" t="n">
        <f aca="false">IF(ISBLANK(F221)=TRUE(),0,C221*F221)</f>
        <v>0</v>
      </c>
      <c r="AG221" s="1" t="n">
        <f aca="false">IF(ISBLANK(D221)=TRUE(),0,D221*D221)</f>
        <v>0</v>
      </c>
      <c r="AH221" s="1" t="n">
        <f aca="false">IF(ISBLANK(E221)=TRUE(),0,D221*E221)</f>
        <v>0</v>
      </c>
      <c r="AI221" s="1" t="n">
        <f aca="false">IF(ISBLANK(F221)=TRUE(),0,D221*F221)</f>
        <v>0</v>
      </c>
      <c r="AJ221" s="1" t="n">
        <f aca="false">IF(ISBLANK(E221)=TRUE(),0,E221*E221)</f>
        <v>0</v>
      </c>
      <c r="AK221" s="1" t="n">
        <f aca="false">IF(ISBLANK(F221)=TRUE(),0,E221*F221)</f>
        <v>0</v>
      </c>
      <c r="AL221" s="1" t="n">
        <f aca="false">IF(ISBLANK(F221)=TRUE(),0,F221*F221)</f>
        <v>0</v>
      </c>
      <c r="AM221" s="1" t="n">
        <f aca="false">IF(ISBLANK(B221)=TRUE(),0,S221*$A221)</f>
        <v>0</v>
      </c>
      <c r="AN221" s="1" t="n">
        <f aca="false">IF(ISBLANK(C221)=TRUE(),0,T221*$A221)</f>
        <v>0</v>
      </c>
      <c r="AO221" s="1" t="n">
        <f aca="false">IF(ISBLANK(D221)=TRUE(),0,U221*$A221)</f>
        <v>0</v>
      </c>
      <c r="AP221" s="1" t="n">
        <f aca="false">IF(ISBLANK(E221)=TRUE(),0,V221*$A221)</f>
        <v>0</v>
      </c>
      <c r="AQ221" s="1" t="n">
        <f aca="false">IF(ISBLANK(F221)=TRUE(),0,W221*$A221)</f>
        <v>0</v>
      </c>
      <c r="BR221" s="1" t="str">
        <f aca="false">IF(ISBLANK(A221)=TRUE(),"",$AU$42+$AU$43*$B221+$AU$44*$C221+$AU$45*$D221+$AU$46*$E221+$AU$47*$F221)</f>
        <v/>
      </c>
      <c r="BS221" s="1" t="str">
        <f aca="false">IF(ISBLANK(A221)=TRUE(),"",A221-BR221)</f>
        <v/>
      </c>
      <c r="BU221" s="1" t="str">
        <f aca="false">IF(ISBLANK(A222)=TRUE(),"",BS222)</f>
        <v/>
      </c>
      <c r="BV221" s="1" t="str">
        <f aca="false">IF(ISBLANK(A222)=TRUE(),"",BS221)</f>
        <v/>
      </c>
      <c r="BX221" s="1" t="str">
        <f aca="false">IF(ISBLANK(A222)=TRUE(),"",BV221*BV221)</f>
        <v/>
      </c>
      <c r="BY221" s="1" t="str">
        <f aca="false">IF(ISBLANK(A222)=TRUE(),"",BU221*BV221)</f>
        <v/>
      </c>
      <c r="BZ221" s="1"/>
      <c r="CB221" s="1" t="str">
        <f aca="false">IF(ISBLANK(A222)=TRUE(),"",($BU221-($CA$2*$BV221))^2)</f>
        <v/>
      </c>
      <c r="CD221" s="1" t="str">
        <f aca="false">IF(ISBLANK(A221)=TRUE(),"",$AU$42+$AU$43*$B221+$AU$44*$C221+$AU$45*$D221+$AU$46*$E221+$AU$47*$F221+$CA$2*$BS220)</f>
        <v/>
      </c>
      <c r="CE221" s="1" t="str">
        <f aca="false">IF(ISBLANK(A221)=TRUE(),"",(A221-CD221)^2)</f>
        <v/>
      </c>
      <c r="CF221" s="3" t="n">
        <v>220</v>
      </c>
      <c r="CG221" s="3" t="str">
        <f aca="false">IF($CF221=Output!$C$7,$BS221,"")</f>
        <v/>
      </c>
    </row>
    <row r="222" customFormat="false" ht="13.2" hidden="false" customHeight="false" outlineLevel="0" collapsed="false">
      <c r="A222" s="10"/>
      <c r="B222" s="20"/>
      <c r="C222" s="10"/>
      <c r="D222" s="10"/>
      <c r="E222" s="10"/>
      <c r="F222" s="10"/>
      <c r="G222" s="11"/>
      <c r="H222" s="8"/>
      <c r="I222" s="8"/>
      <c r="J222" s="8"/>
      <c r="K222" s="8"/>
      <c r="L222" s="8"/>
      <c r="M222" s="8"/>
      <c r="N222" s="8"/>
      <c r="O222" s="8"/>
      <c r="P222" s="8"/>
      <c r="R222" s="1" t="n">
        <f aca="false">IF(ISBLANK(A222)=TRUE(),0,1)</f>
        <v>0</v>
      </c>
      <c r="S222" s="1" t="n">
        <f aca="false">IF(ISBLANK(B222)=TRUE(),0,B222)</f>
        <v>0</v>
      </c>
      <c r="T222" s="1" t="n">
        <f aca="false">IF(ISBLANK(C222)=TRUE(),0,C222)</f>
        <v>0</v>
      </c>
      <c r="U222" s="1" t="n">
        <f aca="false">IF(ISBLANK(D222)=TRUE(),0,D222)</f>
        <v>0</v>
      </c>
      <c r="V222" s="1" t="n">
        <f aca="false">IF(ISBLANK(E222)=TRUE(),0,E222)</f>
        <v>0</v>
      </c>
      <c r="W222" s="1" t="n">
        <f aca="false">IF(ISBLANK(F222)=TRUE(),0,F222)</f>
        <v>0</v>
      </c>
      <c r="X222" s="1" t="n">
        <f aca="false">IF(ISBLANK(B222)=TRUE(),0,B222*B222)</f>
        <v>0</v>
      </c>
      <c r="Y222" s="1" t="n">
        <f aca="false">IF(ISBLANK(C222)=TRUE(),0,B222*C222)</f>
        <v>0</v>
      </c>
      <c r="Z222" s="1" t="n">
        <f aca="false">IF(ISBLANK(D222)=TRUE(),0,B222*D222)</f>
        <v>0</v>
      </c>
      <c r="AA222" s="1" t="n">
        <f aca="false">IF(ISBLANK(E222)=TRUE(),0,B222*E222)</f>
        <v>0</v>
      </c>
      <c r="AB222" s="1" t="n">
        <f aca="false">IF(ISBLANK(F222)=TRUE(),0,B222*F222)</f>
        <v>0</v>
      </c>
      <c r="AC222" s="1" t="n">
        <f aca="false">IF(ISBLANK(C222)=TRUE(),0,C222*C222)</f>
        <v>0</v>
      </c>
      <c r="AD222" s="1" t="n">
        <f aca="false">IF(ISBLANK(D222)=TRUE(),0,C222*D222)</f>
        <v>0</v>
      </c>
      <c r="AE222" s="1" t="n">
        <f aca="false">IF(ISBLANK(E222)=TRUE(),0,C222*E222)</f>
        <v>0</v>
      </c>
      <c r="AF222" s="1" t="n">
        <f aca="false">IF(ISBLANK(F222)=TRUE(),0,C222*F222)</f>
        <v>0</v>
      </c>
      <c r="AG222" s="1" t="n">
        <f aca="false">IF(ISBLANK(D222)=TRUE(),0,D222*D222)</f>
        <v>0</v>
      </c>
      <c r="AH222" s="1" t="n">
        <f aca="false">IF(ISBLANK(E222)=TRUE(),0,D222*E222)</f>
        <v>0</v>
      </c>
      <c r="AI222" s="1" t="n">
        <f aca="false">IF(ISBLANK(F222)=TRUE(),0,D222*F222)</f>
        <v>0</v>
      </c>
      <c r="AJ222" s="1" t="n">
        <f aca="false">IF(ISBLANK(E222)=TRUE(),0,E222*E222)</f>
        <v>0</v>
      </c>
      <c r="AK222" s="1" t="n">
        <f aca="false">IF(ISBLANK(F222)=TRUE(),0,E222*F222)</f>
        <v>0</v>
      </c>
      <c r="AL222" s="1" t="n">
        <f aca="false">IF(ISBLANK(F222)=TRUE(),0,F222*F222)</f>
        <v>0</v>
      </c>
      <c r="AM222" s="1" t="n">
        <f aca="false">IF(ISBLANK(B222)=TRUE(),0,S222*$A222)</f>
        <v>0</v>
      </c>
      <c r="AN222" s="1" t="n">
        <f aca="false">IF(ISBLANK(C222)=TRUE(),0,T222*$A222)</f>
        <v>0</v>
      </c>
      <c r="AO222" s="1" t="n">
        <f aca="false">IF(ISBLANK(D222)=TRUE(),0,U222*$A222)</f>
        <v>0</v>
      </c>
      <c r="AP222" s="1" t="n">
        <f aca="false">IF(ISBLANK(E222)=TRUE(),0,V222*$A222)</f>
        <v>0</v>
      </c>
      <c r="AQ222" s="1" t="n">
        <f aca="false">IF(ISBLANK(F222)=TRUE(),0,W222*$A222)</f>
        <v>0</v>
      </c>
      <c r="BR222" s="1" t="str">
        <f aca="false">IF(ISBLANK(A222)=TRUE(),"",$AU$42+$AU$43*$B222+$AU$44*$C222+$AU$45*$D222+$AU$46*$E222+$AU$47*$F222)</f>
        <v/>
      </c>
      <c r="BS222" s="1" t="str">
        <f aca="false">IF(ISBLANK(A222)=TRUE(),"",A222-BR222)</f>
        <v/>
      </c>
      <c r="BU222" s="1" t="str">
        <f aca="false">IF(ISBLANK(A223)=TRUE(),"",BS223)</f>
        <v/>
      </c>
      <c r="BV222" s="1" t="str">
        <f aca="false">IF(ISBLANK(A223)=TRUE(),"",BS222)</f>
        <v/>
      </c>
      <c r="BX222" s="1" t="str">
        <f aca="false">IF(ISBLANK(A223)=TRUE(),"",BV222*BV222)</f>
        <v/>
      </c>
      <c r="BY222" s="1" t="str">
        <f aca="false">IF(ISBLANK(A223)=TRUE(),"",BU222*BV222)</f>
        <v/>
      </c>
      <c r="BZ222" s="1"/>
      <c r="CB222" s="1" t="str">
        <f aca="false">IF(ISBLANK(A223)=TRUE(),"",($BU222-($CA$2*$BV222))^2)</f>
        <v/>
      </c>
      <c r="CD222" s="1" t="str">
        <f aca="false">IF(ISBLANK(A222)=TRUE(),"",$AU$42+$AU$43*$B222+$AU$44*$C222+$AU$45*$D222+$AU$46*$E222+$AU$47*$F222+$CA$2*$BS221)</f>
        <v/>
      </c>
      <c r="CE222" s="1" t="str">
        <f aca="false">IF(ISBLANK(A222)=TRUE(),"",(A222-CD222)^2)</f>
        <v/>
      </c>
      <c r="CF222" s="3" t="n">
        <v>221</v>
      </c>
      <c r="CG222" s="3" t="str">
        <f aca="false">IF($CF222=Output!$C$7,$BS222,"")</f>
        <v/>
      </c>
    </row>
    <row r="223" customFormat="false" ht="13.2" hidden="false" customHeight="false" outlineLevel="0" collapsed="false">
      <c r="A223" s="10"/>
      <c r="B223" s="20"/>
      <c r="C223" s="10"/>
      <c r="D223" s="10"/>
      <c r="E223" s="10"/>
      <c r="F223" s="10"/>
      <c r="G223" s="11"/>
      <c r="H223" s="8"/>
      <c r="I223" s="8"/>
      <c r="J223" s="8"/>
      <c r="K223" s="8"/>
      <c r="L223" s="8"/>
      <c r="M223" s="8"/>
      <c r="N223" s="8"/>
      <c r="O223" s="8"/>
      <c r="P223" s="8"/>
      <c r="R223" s="1" t="n">
        <f aca="false">IF(ISBLANK(A223)=TRUE(),0,1)</f>
        <v>0</v>
      </c>
      <c r="S223" s="1" t="n">
        <f aca="false">IF(ISBLANK(B223)=TRUE(),0,B223)</f>
        <v>0</v>
      </c>
      <c r="T223" s="1" t="n">
        <f aca="false">IF(ISBLANK(C223)=TRUE(),0,C223)</f>
        <v>0</v>
      </c>
      <c r="U223" s="1" t="n">
        <f aca="false">IF(ISBLANK(D223)=TRUE(),0,D223)</f>
        <v>0</v>
      </c>
      <c r="V223" s="1" t="n">
        <f aca="false">IF(ISBLANK(E223)=TRUE(),0,E223)</f>
        <v>0</v>
      </c>
      <c r="W223" s="1" t="n">
        <f aca="false">IF(ISBLANK(F223)=TRUE(),0,F223)</f>
        <v>0</v>
      </c>
      <c r="X223" s="1" t="n">
        <f aca="false">IF(ISBLANK(B223)=TRUE(),0,B223*B223)</f>
        <v>0</v>
      </c>
      <c r="Y223" s="1" t="n">
        <f aca="false">IF(ISBLANK(C223)=TRUE(),0,B223*C223)</f>
        <v>0</v>
      </c>
      <c r="Z223" s="1" t="n">
        <f aca="false">IF(ISBLANK(D223)=TRUE(),0,B223*D223)</f>
        <v>0</v>
      </c>
      <c r="AA223" s="1" t="n">
        <f aca="false">IF(ISBLANK(E223)=TRUE(),0,B223*E223)</f>
        <v>0</v>
      </c>
      <c r="AB223" s="1" t="n">
        <f aca="false">IF(ISBLANK(F223)=TRUE(),0,B223*F223)</f>
        <v>0</v>
      </c>
      <c r="AC223" s="1" t="n">
        <f aca="false">IF(ISBLANK(C223)=TRUE(),0,C223*C223)</f>
        <v>0</v>
      </c>
      <c r="AD223" s="1" t="n">
        <f aca="false">IF(ISBLANK(D223)=TRUE(),0,C223*D223)</f>
        <v>0</v>
      </c>
      <c r="AE223" s="1" t="n">
        <f aca="false">IF(ISBLANK(E223)=TRUE(),0,C223*E223)</f>
        <v>0</v>
      </c>
      <c r="AF223" s="1" t="n">
        <f aca="false">IF(ISBLANK(F223)=TRUE(),0,C223*F223)</f>
        <v>0</v>
      </c>
      <c r="AG223" s="1" t="n">
        <f aca="false">IF(ISBLANK(D223)=TRUE(),0,D223*D223)</f>
        <v>0</v>
      </c>
      <c r="AH223" s="1" t="n">
        <f aca="false">IF(ISBLANK(E223)=TRUE(),0,D223*E223)</f>
        <v>0</v>
      </c>
      <c r="AI223" s="1" t="n">
        <f aca="false">IF(ISBLANK(F223)=TRUE(),0,D223*F223)</f>
        <v>0</v>
      </c>
      <c r="AJ223" s="1" t="n">
        <f aca="false">IF(ISBLANK(E223)=TRUE(),0,E223*E223)</f>
        <v>0</v>
      </c>
      <c r="AK223" s="1" t="n">
        <f aca="false">IF(ISBLANK(F223)=TRUE(),0,E223*F223)</f>
        <v>0</v>
      </c>
      <c r="AL223" s="1" t="n">
        <f aca="false">IF(ISBLANK(F223)=TRUE(),0,F223*F223)</f>
        <v>0</v>
      </c>
      <c r="AM223" s="1" t="n">
        <f aca="false">IF(ISBLANK(B223)=TRUE(),0,S223*$A223)</f>
        <v>0</v>
      </c>
      <c r="AN223" s="1" t="n">
        <f aca="false">IF(ISBLANK(C223)=TRUE(),0,T223*$A223)</f>
        <v>0</v>
      </c>
      <c r="AO223" s="1" t="n">
        <f aca="false">IF(ISBLANK(D223)=TRUE(),0,U223*$A223)</f>
        <v>0</v>
      </c>
      <c r="AP223" s="1" t="n">
        <f aca="false">IF(ISBLANK(E223)=TRUE(),0,V223*$A223)</f>
        <v>0</v>
      </c>
      <c r="AQ223" s="1" t="n">
        <f aca="false">IF(ISBLANK(F223)=TRUE(),0,W223*$A223)</f>
        <v>0</v>
      </c>
      <c r="BR223" s="1" t="str">
        <f aca="false">IF(ISBLANK(A223)=TRUE(),"",$AU$42+$AU$43*$B223+$AU$44*$C223+$AU$45*$D223+$AU$46*$E223+$AU$47*$F223)</f>
        <v/>
      </c>
      <c r="BS223" s="1" t="str">
        <f aca="false">IF(ISBLANK(A223)=TRUE(),"",A223-BR223)</f>
        <v/>
      </c>
      <c r="BU223" s="1" t="str">
        <f aca="false">IF(ISBLANK(A224)=TRUE(),"",BS224)</f>
        <v/>
      </c>
      <c r="BV223" s="1" t="str">
        <f aca="false">IF(ISBLANK(A224)=TRUE(),"",BS223)</f>
        <v/>
      </c>
      <c r="BX223" s="1" t="str">
        <f aca="false">IF(ISBLANK(A224)=TRUE(),"",BV223*BV223)</f>
        <v/>
      </c>
      <c r="BY223" s="1" t="str">
        <f aca="false">IF(ISBLANK(A224)=TRUE(),"",BU223*BV223)</f>
        <v/>
      </c>
      <c r="BZ223" s="1"/>
      <c r="CB223" s="1" t="str">
        <f aca="false">IF(ISBLANK(A224)=TRUE(),"",($BU223-($CA$2*$BV223))^2)</f>
        <v/>
      </c>
      <c r="CD223" s="1" t="str">
        <f aca="false">IF(ISBLANK(A223)=TRUE(),"",$AU$42+$AU$43*$B223+$AU$44*$C223+$AU$45*$D223+$AU$46*$E223+$AU$47*$F223+$CA$2*$BS222)</f>
        <v/>
      </c>
      <c r="CE223" s="1" t="str">
        <f aca="false">IF(ISBLANK(A223)=TRUE(),"",(A223-CD223)^2)</f>
        <v/>
      </c>
      <c r="CF223" s="3" t="n">
        <v>222</v>
      </c>
      <c r="CG223" s="3" t="str">
        <f aca="false">IF($CF223=Output!$C$7,$BS223,"")</f>
        <v/>
      </c>
    </row>
    <row r="224" customFormat="false" ht="13.2" hidden="false" customHeight="false" outlineLevel="0" collapsed="false">
      <c r="A224" s="10"/>
      <c r="B224" s="20"/>
      <c r="C224" s="10"/>
      <c r="D224" s="10"/>
      <c r="E224" s="10"/>
      <c r="F224" s="10"/>
      <c r="G224" s="11"/>
      <c r="H224" s="8"/>
      <c r="I224" s="8"/>
      <c r="J224" s="8"/>
      <c r="K224" s="8"/>
      <c r="L224" s="8"/>
      <c r="M224" s="8"/>
      <c r="N224" s="8"/>
      <c r="O224" s="8"/>
      <c r="P224" s="8"/>
      <c r="R224" s="1" t="n">
        <f aca="false">IF(ISBLANK(A224)=TRUE(),0,1)</f>
        <v>0</v>
      </c>
      <c r="S224" s="1" t="n">
        <f aca="false">IF(ISBLANK(B224)=TRUE(),0,B224)</f>
        <v>0</v>
      </c>
      <c r="T224" s="1" t="n">
        <f aca="false">IF(ISBLANK(C224)=TRUE(),0,C224)</f>
        <v>0</v>
      </c>
      <c r="U224" s="1" t="n">
        <f aca="false">IF(ISBLANK(D224)=TRUE(),0,D224)</f>
        <v>0</v>
      </c>
      <c r="V224" s="1" t="n">
        <f aca="false">IF(ISBLANK(E224)=TRUE(),0,E224)</f>
        <v>0</v>
      </c>
      <c r="W224" s="1" t="n">
        <f aca="false">IF(ISBLANK(F224)=TRUE(),0,F224)</f>
        <v>0</v>
      </c>
      <c r="X224" s="1" t="n">
        <f aca="false">IF(ISBLANK(B224)=TRUE(),0,B224*B224)</f>
        <v>0</v>
      </c>
      <c r="Y224" s="1" t="n">
        <f aca="false">IF(ISBLANK(C224)=TRUE(),0,B224*C224)</f>
        <v>0</v>
      </c>
      <c r="Z224" s="1" t="n">
        <f aca="false">IF(ISBLANK(D224)=TRUE(),0,B224*D224)</f>
        <v>0</v>
      </c>
      <c r="AA224" s="1" t="n">
        <f aca="false">IF(ISBLANK(E224)=TRUE(),0,B224*E224)</f>
        <v>0</v>
      </c>
      <c r="AB224" s="1" t="n">
        <f aca="false">IF(ISBLANK(F224)=TRUE(),0,B224*F224)</f>
        <v>0</v>
      </c>
      <c r="AC224" s="1" t="n">
        <f aca="false">IF(ISBLANK(C224)=TRUE(),0,C224*C224)</f>
        <v>0</v>
      </c>
      <c r="AD224" s="1" t="n">
        <f aca="false">IF(ISBLANK(D224)=TRUE(),0,C224*D224)</f>
        <v>0</v>
      </c>
      <c r="AE224" s="1" t="n">
        <f aca="false">IF(ISBLANK(E224)=TRUE(),0,C224*E224)</f>
        <v>0</v>
      </c>
      <c r="AF224" s="1" t="n">
        <f aca="false">IF(ISBLANK(F224)=TRUE(),0,C224*F224)</f>
        <v>0</v>
      </c>
      <c r="AG224" s="1" t="n">
        <f aca="false">IF(ISBLANK(D224)=TRUE(),0,D224*D224)</f>
        <v>0</v>
      </c>
      <c r="AH224" s="1" t="n">
        <f aca="false">IF(ISBLANK(E224)=TRUE(),0,D224*E224)</f>
        <v>0</v>
      </c>
      <c r="AI224" s="1" t="n">
        <f aca="false">IF(ISBLANK(F224)=TRUE(),0,D224*F224)</f>
        <v>0</v>
      </c>
      <c r="AJ224" s="1" t="n">
        <f aca="false">IF(ISBLANK(E224)=TRUE(),0,E224*E224)</f>
        <v>0</v>
      </c>
      <c r="AK224" s="1" t="n">
        <f aca="false">IF(ISBLANK(F224)=TRUE(),0,E224*F224)</f>
        <v>0</v>
      </c>
      <c r="AL224" s="1" t="n">
        <f aca="false">IF(ISBLANK(F224)=TRUE(),0,F224*F224)</f>
        <v>0</v>
      </c>
      <c r="AM224" s="1" t="n">
        <f aca="false">IF(ISBLANK(B224)=TRUE(),0,S224*$A224)</f>
        <v>0</v>
      </c>
      <c r="AN224" s="1" t="n">
        <f aca="false">IF(ISBLANK(C224)=TRUE(),0,T224*$A224)</f>
        <v>0</v>
      </c>
      <c r="AO224" s="1" t="n">
        <f aca="false">IF(ISBLANK(D224)=TRUE(),0,U224*$A224)</f>
        <v>0</v>
      </c>
      <c r="AP224" s="1" t="n">
        <f aca="false">IF(ISBLANK(E224)=TRUE(),0,V224*$A224)</f>
        <v>0</v>
      </c>
      <c r="AQ224" s="1" t="n">
        <f aca="false">IF(ISBLANK(F224)=TRUE(),0,W224*$A224)</f>
        <v>0</v>
      </c>
      <c r="BR224" s="1" t="str">
        <f aca="false">IF(ISBLANK(A224)=TRUE(),"",$AU$42+$AU$43*$B224+$AU$44*$C224+$AU$45*$D224+$AU$46*$E224+$AU$47*$F224)</f>
        <v/>
      </c>
      <c r="BS224" s="1" t="str">
        <f aca="false">IF(ISBLANK(A224)=TRUE(),"",A224-BR224)</f>
        <v/>
      </c>
      <c r="BU224" s="1" t="str">
        <f aca="false">IF(ISBLANK(A225)=TRUE(),"",BS225)</f>
        <v/>
      </c>
      <c r="BV224" s="1" t="str">
        <f aca="false">IF(ISBLANK(A225)=TRUE(),"",BS224)</f>
        <v/>
      </c>
      <c r="BX224" s="1" t="str">
        <f aca="false">IF(ISBLANK(A225)=TRUE(),"",BV224*BV224)</f>
        <v/>
      </c>
      <c r="BY224" s="1" t="str">
        <f aca="false">IF(ISBLANK(A225)=TRUE(),"",BU224*BV224)</f>
        <v/>
      </c>
      <c r="BZ224" s="1"/>
      <c r="CB224" s="1" t="str">
        <f aca="false">IF(ISBLANK(A225)=TRUE(),"",($BU224-($CA$2*$BV224))^2)</f>
        <v/>
      </c>
      <c r="CD224" s="1" t="str">
        <f aca="false">IF(ISBLANK(A224)=TRUE(),"",$AU$42+$AU$43*$B224+$AU$44*$C224+$AU$45*$D224+$AU$46*$E224+$AU$47*$F224+$CA$2*$BS223)</f>
        <v/>
      </c>
      <c r="CE224" s="1" t="str">
        <f aca="false">IF(ISBLANK(A224)=TRUE(),"",(A224-CD224)^2)</f>
        <v/>
      </c>
      <c r="CF224" s="3" t="n">
        <v>223</v>
      </c>
      <c r="CG224" s="3" t="str">
        <f aca="false">IF($CF224=Output!$C$7,$BS224,"")</f>
        <v/>
      </c>
    </row>
    <row r="225" customFormat="false" ht="13.2" hidden="false" customHeight="false" outlineLevel="0" collapsed="false">
      <c r="A225" s="10"/>
      <c r="B225" s="20"/>
      <c r="C225" s="10"/>
      <c r="D225" s="10"/>
      <c r="E225" s="10"/>
      <c r="F225" s="10"/>
      <c r="G225" s="11"/>
      <c r="H225" s="8"/>
      <c r="I225" s="8"/>
      <c r="J225" s="8"/>
      <c r="K225" s="8"/>
      <c r="L225" s="8"/>
      <c r="M225" s="8"/>
      <c r="N225" s="8"/>
      <c r="O225" s="8"/>
      <c r="P225" s="8"/>
      <c r="R225" s="1" t="n">
        <f aca="false">IF(ISBLANK(A225)=TRUE(),0,1)</f>
        <v>0</v>
      </c>
      <c r="S225" s="1" t="n">
        <f aca="false">IF(ISBLANK(B225)=TRUE(),0,B225)</f>
        <v>0</v>
      </c>
      <c r="T225" s="1" t="n">
        <f aca="false">IF(ISBLANK(C225)=TRUE(),0,C225)</f>
        <v>0</v>
      </c>
      <c r="U225" s="1" t="n">
        <f aca="false">IF(ISBLANK(D225)=TRUE(),0,D225)</f>
        <v>0</v>
      </c>
      <c r="V225" s="1" t="n">
        <f aca="false">IF(ISBLANK(E225)=TRUE(),0,E225)</f>
        <v>0</v>
      </c>
      <c r="W225" s="1" t="n">
        <f aca="false">IF(ISBLANK(F225)=TRUE(),0,F225)</f>
        <v>0</v>
      </c>
      <c r="X225" s="1" t="n">
        <f aca="false">IF(ISBLANK(B225)=TRUE(),0,B225*B225)</f>
        <v>0</v>
      </c>
      <c r="Y225" s="1" t="n">
        <f aca="false">IF(ISBLANK(C225)=TRUE(),0,B225*C225)</f>
        <v>0</v>
      </c>
      <c r="Z225" s="1" t="n">
        <f aca="false">IF(ISBLANK(D225)=TRUE(),0,B225*D225)</f>
        <v>0</v>
      </c>
      <c r="AA225" s="1" t="n">
        <f aca="false">IF(ISBLANK(E225)=TRUE(),0,B225*E225)</f>
        <v>0</v>
      </c>
      <c r="AB225" s="1" t="n">
        <f aca="false">IF(ISBLANK(F225)=TRUE(),0,B225*F225)</f>
        <v>0</v>
      </c>
      <c r="AC225" s="1" t="n">
        <f aca="false">IF(ISBLANK(C225)=TRUE(),0,C225*C225)</f>
        <v>0</v>
      </c>
      <c r="AD225" s="1" t="n">
        <f aca="false">IF(ISBLANK(D225)=TRUE(),0,C225*D225)</f>
        <v>0</v>
      </c>
      <c r="AE225" s="1" t="n">
        <f aca="false">IF(ISBLANK(E225)=TRUE(),0,C225*E225)</f>
        <v>0</v>
      </c>
      <c r="AF225" s="1" t="n">
        <f aca="false">IF(ISBLANK(F225)=TRUE(),0,C225*F225)</f>
        <v>0</v>
      </c>
      <c r="AG225" s="1" t="n">
        <f aca="false">IF(ISBLANK(D225)=TRUE(),0,D225*D225)</f>
        <v>0</v>
      </c>
      <c r="AH225" s="1" t="n">
        <f aca="false">IF(ISBLANK(E225)=TRUE(),0,D225*E225)</f>
        <v>0</v>
      </c>
      <c r="AI225" s="1" t="n">
        <f aca="false">IF(ISBLANK(F225)=TRUE(),0,D225*F225)</f>
        <v>0</v>
      </c>
      <c r="AJ225" s="1" t="n">
        <f aca="false">IF(ISBLANK(E225)=TRUE(),0,E225*E225)</f>
        <v>0</v>
      </c>
      <c r="AK225" s="1" t="n">
        <f aca="false">IF(ISBLANK(F225)=TRUE(),0,E225*F225)</f>
        <v>0</v>
      </c>
      <c r="AL225" s="1" t="n">
        <f aca="false">IF(ISBLANK(F225)=TRUE(),0,F225*F225)</f>
        <v>0</v>
      </c>
      <c r="AM225" s="1" t="n">
        <f aca="false">IF(ISBLANK(B225)=TRUE(),0,S225*$A225)</f>
        <v>0</v>
      </c>
      <c r="AN225" s="1" t="n">
        <f aca="false">IF(ISBLANK(C225)=TRUE(),0,T225*$A225)</f>
        <v>0</v>
      </c>
      <c r="AO225" s="1" t="n">
        <f aca="false">IF(ISBLANK(D225)=TRUE(),0,U225*$A225)</f>
        <v>0</v>
      </c>
      <c r="AP225" s="1" t="n">
        <f aca="false">IF(ISBLANK(E225)=TRUE(),0,V225*$A225)</f>
        <v>0</v>
      </c>
      <c r="AQ225" s="1" t="n">
        <f aca="false">IF(ISBLANK(F225)=TRUE(),0,W225*$A225)</f>
        <v>0</v>
      </c>
      <c r="BR225" s="1" t="str">
        <f aca="false">IF(ISBLANK(A225)=TRUE(),"",$AU$42+$AU$43*$B225+$AU$44*$C225+$AU$45*$D225+$AU$46*$E225+$AU$47*$F225)</f>
        <v/>
      </c>
      <c r="BS225" s="1" t="str">
        <f aca="false">IF(ISBLANK(A225)=TRUE(),"",A225-BR225)</f>
        <v/>
      </c>
      <c r="BU225" s="1" t="str">
        <f aca="false">IF(ISBLANK(A226)=TRUE(),"",BS226)</f>
        <v/>
      </c>
      <c r="BV225" s="1" t="str">
        <f aca="false">IF(ISBLANK(A226)=TRUE(),"",BS225)</f>
        <v/>
      </c>
      <c r="BX225" s="1" t="str">
        <f aca="false">IF(ISBLANK(A226)=TRUE(),"",BV225*BV225)</f>
        <v/>
      </c>
      <c r="BY225" s="1" t="str">
        <f aca="false">IF(ISBLANK(A226)=TRUE(),"",BU225*BV225)</f>
        <v/>
      </c>
      <c r="BZ225" s="1"/>
      <c r="CB225" s="1" t="str">
        <f aca="false">IF(ISBLANK(A226)=TRUE(),"",($BU225-($CA$2*$BV225))^2)</f>
        <v/>
      </c>
      <c r="CD225" s="1" t="str">
        <f aca="false">IF(ISBLANK(A225)=TRUE(),"",$AU$42+$AU$43*$B225+$AU$44*$C225+$AU$45*$D225+$AU$46*$E225+$AU$47*$F225+$CA$2*$BS224)</f>
        <v/>
      </c>
      <c r="CE225" s="1" t="str">
        <f aca="false">IF(ISBLANK(A225)=TRUE(),"",(A225-CD225)^2)</f>
        <v/>
      </c>
      <c r="CF225" s="3" t="n">
        <v>224</v>
      </c>
      <c r="CG225" s="3" t="str">
        <f aca="false">IF($CF225=Output!$C$7,$BS225,"")</f>
        <v/>
      </c>
    </row>
    <row r="226" customFormat="false" ht="13.2" hidden="false" customHeight="false" outlineLevel="0" collapsed="false">
      <c r="A226" s="10"/>
      <c r="B226" s="20"/>
      <c r="C226" s="10"/>
      <c r="D226" s="10"/>
      <c r="E226" s="10"/>
      <c r="F226" s="10"/>
      <c r="G226" s="11"/>
      <c r="H226" s="8"/>
      <c r="I226" s="8"/>
      <c r="J226" s="8"/>
      <c r="K226" s="8"/>
      <c r="L226" s="8"/>
      <c r="M226" s="8"/>
      <c r="N226" s="8"/>
      <c r="O226" s="8"/>
      <c r="P226" s="8"/>
      <c r="R226" s="1" t="n">
        <f aca="false">IF(ISBLANK(A226)=TRUE(),0,1)</f>
        <v>0</v>
      </c>
      <c r="S226" s="1" t="n">
        <f aca="false">IF(ISBLANK(B226)=TRUE(),0,B226)</f>
        <v>0</v>
      </c>
      <c r="T226" s="1" t="n">
        <f aca="false">IF(ISBLANK(C226)=TRUE(),0,C226)</f>
        <v>0</v>
      </c>
      <c r="U226" s="1" t="n">
        <f aca="false">IF(ISBLANK(D226)=TRUE(),0,D226)</f>
        <v>0</v>
      </c>
      <c r="V226" s="1" t="n">
        <f aca="false">IF(ISBLANK(E226)=TRUE(),0,E226)</f>
        <v>0</v>
      </c>
      <c r="W226" s="1" t="n">
        <f aca="false">IF(ISBLANK(F226)=TRUE(),0,F226)</f>
        <v>0</v>
      </c>
      <c r="X226" s="1" t="n">
        <f aca="false">IF(ISBLANK(B226)=TRUE(),0,B226*B226)</f>
        <v>0</v>
      </c>
      <c r="Y226" s="1" t="n">
        <f aca="false">IF(ISBLANK(C226)=TRUE(),0,B226*C226)</f>
        <v>0</v>
      </c>
      <c r="Z226" s="1" t="n">
        <f aca="false">IF(ISBLANK(D226)=TRUE(),0,B226*D226)</f>
        <v>0</v>
      </c>
      <c r="AA226" s="1" t="n">
        <f aca="false">IF(ISBLANK(E226)=TRUE(),0,B226*E226)</f>
        <v>0</v>
      </c>
      <c r="AB226" s="1" t="n">
        <f aca="false">IF(ISBLANK(F226)=TRUE(),0,B226*F226)</f>
        <v>0</v>
      </c>
      <c r="AC226" s="1" t="n">
        <f aca="false">IF(ISBLANK(C226)=TRUE(),0,C226*C226)</f>
        <v>0</v>
      </c>
      <c r="AD226" s="1" t="n">
        <f aca="false">IF(ISBLANK(D226)=TRUE(),0,C226*D226)</f>
        <v>0</v>
      </c>
      <c r="AE226" s="1" t="n">
        <f aca="false">IF(ISBLANK(E226)=TRUE(),0,C226*E226)</f>
        <v>0</v>
      </c>
      <c r="AF226" s="1" t="n">
        <f aca="false">IF(ISBLANK(F226)=TRUE(),0,C226*F226)</f>
        <v>0</v>
      </c>
      <c r="AG226" s="1" t="n">
        <f aca="false">IF(ISBLANK(D226)=TRUE(),0,D226*D226)</f>
        <v>0</v>
      </c>
      <c r="AH226" s="1" t="n">
        <f aca="false">IF(ISBLANK(E226)=TRUE(),0,D226*E226)</f>
        <v>0</v>
      </c>
      <c r="AI226" s="1" t="n">
        <f aca="false">IF(ISBLANK(F226)=TRUE(),0,D226*F226)</f>
        <v>0</v>
      </c>
      <c r="AJ226" s="1" t="n">
        <f aca="false">IF(ISBLANK(E226)=TRUE(),0,E226*E226)</f>
        <v>0</v>
      </c>
      <c r="AK226" s="1" t="n">
        <f aca="false">IF(ISBLANK(F226)=TRUE(),0,E226*F226)</f>
        <v>0</v>
      </c>
      <c r="AL226" s="1" t="n">
        <f aca="false">IF(ISBLANK(F226)=TRUE(),0,F226*F226)</f>
        <v>0</v>
      </c>
      <c r="AM226" s="1" t="n">
        <f aca="false">IF(ISBLANK(B226)=TRUE(),0,S226*$A226)</f>
        <v>0</v>
      </c>
      <c r="AN226" s="1" t="n">
        <f aca="false">IF(ISBLANK(C226)=TRUE(),0,T226*$A226)</f>
        <v>0</v>
      </c>
      <c r="AO226" s="1" t="n">
        <f aca="false">IF(ISBLANK(D226)=TRUE(),0,U226*$A226)</f>
        <v>0</v>
      </c>
      <c r="AP226" s="1" t="n">
        <f aca="false">IF(ISBLANK(E226)=TRUE(),0,V226*$A226)</f>
        <v>0</v>
      </c>
      <c r="AQ226" s="1" t="n">
        <f aca="false">IF(ISBLANK(F226)=TRUE(),0,W226*$A226)</f>
        <v>0</v>
      </c>
      <c r="BR226" s="1" t="str">
        <f aca="false">IF(ISBLANK(A226)=TRUE(),"",$AU$42+$AU$43*$B226+$AU$44*$C226+$AU$45*$D226+$AU$46*$E226+$AU$47*$F226)</f>
        <v/>
      </c>
      <c r="BS226" s="1" t="str">
        <f aca="false">IF(ISBLANK(A226)=TRUE(),"",A226-BR226)</f>
        <v/>
      </c>
      <c r="BU226" s="1" t="str">
        <f aca="false">IF(ISBLANK(A227)=TRUE(),"",BS227)</f>
        <v/>
      </c>
      <c r="BV226" s="1" t="str">
        <f aca="false">IF(ISBLANK(A227)=TRUE(),"",BS226)</f>
        <v/>
      </c>
      <c r="BX226" s="1" t="str">
        <f aca="false">IF(ISBLANK(A227)=TRUE(),"",BV226*BV226)</f>
        <v/>
      </c>
      <c r="BY226" s="1" t="str">
        <f aca="false">IF(ISBLANK(A227)=TRUE(),"",BU226*BV226)</f>
        <v/>
      </c>
      <c r="BZ226" s="1"/>
      <c r="CB226" s="1" t="str">
        <f aca="false">IF(ISBLANK(A227)=TRUE(),"",($BU226-($CA$2*$BV226))^2)</f>
        <v/>
      </c>
      <c r="CD226" s="1" t="str">
        <f aca="false">IF(ISBLANK(A226)=TRUE(),"",$AU$42+$AU$43*$B226+$AU$44*$C226+$AU$45*$D226+$AU$46*$E226+$AU$47*$F226+$CA$2*$BS225)</f>
        <v/>
      </c>
      <c r="CE226" s="1" t="str">
        <f aca="false">IF(ISBLANK(A226)=TRUE(),"",(A226-CD226)^2)</f>
        <v/>
      </c>
      <c r="CF226" s="3" t="n">
        <v>225</v>
      </c>
      <c r="CG226" s="3" t="str">
        <f aca="false">IF($CF226=Output!$C$7,$BS226,"")</f>
        <v/>
      </c>
    </row>
    <row r="227" customFormat="false" ht="13.2" hidden="false" customHeight="false" outlineLevel="0" collapsed="false">
      <c r="A227" s="10"/>
      <c r="B227" s="20"/>
      <c r="C227" s="10"/>
      <c r="D227" s="10"/>
      <c r="E227" s="10"/>
      <c r="F227" s="10"/>
      <c r="G227" s="11"/>
      <c r="H227" s="8"/>
      <c r="I227" s="8"/>
      <c r="J227" s="8"/>
      <c r="K227" s="8"/>
      <c r="L227" s="8"/>
      <c r="M227" s="8"/>
      <c r="N227" s="8"/>
      <c r="O227" s="8"/>
      <c r="P227" s="8"/>
      <c r="R227" s="1" t="n">
        <f aca="false">IF(ISBLANK(A227)=TRUE(),0,1)</f>
        <v>0</v>
      </c>
      <c r="S227" s="1" t="n">
        <f aca="false">IF(ISBLANK(B227)=TRUE(),0,B227)</f>
        <v>0</v>
      </c>
      <c r="T227" s="1" t="n">
        <f aca="false">IF(ISBLANK(C227)=TRUE(),0,C227)</f>
        <v>0</v>
      </c>
      <c r="U227" s="1" t="n">
        <f aca="false">IF(ISBLANK(D227)=TRUE(),0,D227)</f>
        <v>0</v>
      </c>
      <c r="V227" s="1" t="n">
        <f aca="false">IF(ISBLANK(E227)=TRUE(),0,E227)</f>
        <v>0</v>
      </c>
      <c r="W227" s="1" t="n">
        <f aca="false">IF(ISBLANK(F227)=TRUE(),0,F227)</f>
        <v>0</v>
      </c>
      <c r="X227" s="1" t="n">
        <f aca="false">IF(ISBLANK(B227)=TRUE(),0,B227*B227)</f>
        <v>0</v>
      </c>
      <c r="Y227" s="1" t="n">
        <f aca="false">IF(ISBLANK(C227)=TRUE(),0,B227*C227)</f>
        <v>0</v>
      </c>
      <c r="Z227" s="1" t="n">
        <f aca="false">IF(ISBLANK(D227)=TRUE(),0,B227*D227)</f>
        <v>0</v>
      </c>
      <c r="AA227" s="1" t="n">
        <f aca="false">IF(ISBLANK(E227)=TRUE(),0,B227*E227)</f>
        <v>0</v>
      </c>
      <c r="AB227" s="1" t="n">
        <f aca="false">IF(ISBLANK(F227)=TRUE(),0,B227*F227)</f>
        <v>0</v>
      </c>
      <c r="AC227" s="1" t="n">
        <f aca="false">IF(ISBLANK(C227)=TRUE(),0,C227*C227)</f>
        <v>0</v>
      </c>
      <c r="AD227" s="1" t="n">
        <f aca="false">IF(ISBLANK(D227)=TRUE(),0,C227*D227)</f>
        <v>0</v>
      </c>
      <c r="AE227" s="1" t="n">
        <f aca="false">IF(ISBLANK(E227)=TRUE(),0,C227*E227)</f>
        <v>0</v>
      </c>
      <c r="AF227" s="1" t="n">
        <f aca="false">IF(ISBLANK(F227)=TRUE(),0,C227*F227)</f>
        <v>0</v>
      </c>
      <c r="AG227" s="1" t="n">
        <f aca="false">IF(ISBLANK(D227)=TRUE(),0,D227*D227)</f>
        <v>0</v>
      </c>
      <c r="AH227" s="1" t="n">
        <f aca="false">IF(ISBLANK(E227)=TRUE(),0,D227*E227)</f>
        <v>0</v>
      </c>
      <c r="AI227" s="1" t="n">
        <f aca="false">IF(ISBLANK(F227)=TRUE(),0,D227*F227)</f>
        <v>0</v>
      </c>
      <c r="AJ227" s="1" t="n">
        <f aca="false">IF(ISBLANK(E227)=TRUE(),0,E227*E227)</f>
        <v>0</v>
      </c>
      <c r="AK227" s="1" t="n">
        <f aca="false">IF(ISBLANK(F227)=TRUE(),0,E227*F227)</f>
        <v>0</v>
      </c>
      <c r="AL227" s="1" t="n">
        <f aca="false">IF(ISBLANK(F227)=TRUE(),0,F227*F227)</f>
        <v>0</v>
      </c>
      <c r="AM227" s="1" t="n">
        <f aca="false">IF(ISBLANK(B227)=TRUE(),0,S227*$A227)</f>
        <v>0</v>
      </c>
      <c r="AN227" s="1" t="n">
        <f aca="false">IF(ISBLANK(C227)=TRUE(),0,T227*$A227)</f>
        <v>0</v>
      </c>
      <c r="AO227" s="1" t="n">
        <f aca="false">IF(ISBLANK(D227)=TRUE(),0,U227*$A227)</f>
        <v>0</v>
      </c>
      <c r="AP227" s="1" t="n">
        <f aca="false">IF(ISBLANK(E227)=TRUE(),0,V227*$A227)</f>
        <v>0</v>
      </c>
      <c r="AQ227" s="1" t="n">
        <f aca="false">IF(ISBLANK(F227)=TRUE(),0,W227*$A227)</f>
        <v>0</v>
      </c>
      <c r="BR227" s="1" t="str">
        <f aca="false">IF(ISBLANK(A227)=TRUE(),"",$AU$42+$AU$43*$B227+$AU$44*$C227+$AU$45*$D227+$AU$46*$E227+$AU$47*$F227)</f>
        <v/>
      </c>
      <c r="BS227" s="1" t="str">
        <f aca="false">IF(ISBLANK(A227)=TRUE(),"",A227-BR227)</f>
        <v/>
      </c>
      <c r="BU227" s="1" t="str">
        <f aca="false">IF(ISBLANK(A228)=TRUE(),"",BS228)</f>
        <v/>
      </c>
      <c r="BV227" s="1" t="str">
        <f aca="false">IF(ISBLANK(A228)=TRUE(),"",BS227)</f>
        <v/>
      </c>
      <c r="BX227" s="1" t="str">
        <f aca="false">IF(ISBLANK(A228)=TRUE(),"",BV227*BV227)</f>
        <v/>
      </c>
      <c r="BY227" s="1" t="str">
        <f aca="false">IF(ISBLANK(A228)=TRUE(),"",BU227*BV227)</f>
        <v/>
      </c>
      <c r="BZ227" s="1"/>
      <c r="CB227" s="1" t="str">
        <f aca="false">IF(ISBLANK(A228)=TRUE(),"",($BU227-($CA$2*$BV227))^2)</f>
        <v/>
      </c>
      <c r="CD227" s="1" t="str">
        <f aca="false">IF(ISBLANK(A227)=TRUE(),"",$AU$42+$AU$43*$B227+$AU$44*$C227+$AU$45*$D227+$AU$46*$E227+$AU$47*$F227+$CA$2*$BS226)</f>
        <v/>
      </c>
      <c r="CE227" s="1" t="str">
        <f aca="false">IF(ISBLANK(A227)=TRUE(),"",(A227-CD227)^2)</f>
        <v/>
      </c>
      <c r="CF227" s="3" t="n">
        <v>226</v>
      </c>
      <c r="CG227" s="3" t="str">
        <f aca="false">IF($CF227=Output!$C$7,$BS227,"")</f>
        <v/>
      </c>
    </row>
    <row r="228" customFormat="false" ht="13.2" hidden="false" customHeight="false" outlineLevel="0" collapsed="false">
      <c r="A228" s="10"/>
      <c r="B228" s="20"/>
      <c r="C228" s="10"/>
      <c r="D228" s="10"/>
      <c r="E228" s="10"/>
      <c r="F228" s="10"/>
      <c r="G228" s="11"/>
      <c r="H228" s="8"/>
      <c r="I228" s="8"/>
      <c r="J228" s="8"/>
      <c r="K228" s="8"/>
      <c r="L228" s="8"/>
      <c r="M228" s="8"/>
      <c r="N228" s="8"/>
      <c r="O228" s="8"/>
      <c r="P228" s="8"/>
      <c r="R228" s="1" t="n">
        <f aca="false">IF(ISBLANK(A228)=TRUE(),0,1)</f>
        <v>0</v>
      </c>
      <c r="S228" s="1" t="n">
        <f aca="false">IF(ISBLANK(B228)=TRUE(),0,B228)</f>
        <v>0</v>
      </c>
      <c r="T228" s="1" t="n">
        <f aca="false">IF(ISBLANK(C228)=TRUE(),0,C228)</f>
        <v>0</v>
      </c>
      <c r="U228" s="1" t="n">
        <f aca="false">IF(ISBLANK(D228)=TRUE(),0,D228)</f>
        <v>0</v>
      </c>
      <c r="V228" s="1" t="n">
        <f aca="false">IF(ISBLANK(E228)=TRUE(),0,E228)</f>
        <v>0</v>
      </c>
      <c r="W228" s="1" t="n">
        <f aca="false">IF(ISBLANK(F228)=TRUE(),0,F228)</f>
        <v>0</v>
      </c>
      <c r="X228" s="1" t="n">
        <f aca="false">IF(ISBLANK(B228)=TRUE(),0,B228*B228)</f>
        <v>0</v>
      </c>
      <c r="Y228" s="1" t="n">
        <f aca="false">IF(ISBLANK(C228)=TRUE(),0,B228*C228)</f>
        <v>0</v>
      </c>
      <c r="Z228" s="1" t="n">
        <f aca="false">IF(ISBLANK(D228)=TRUE(),0,B228*D228)</f>
        <v>0</v>
      </c>
      <c r="AA228" s="1" t="n">
        <f aca="false">IF(ISBLANK(E228)=TRUE(),0,B228*E228)</f>
        <v>0</v>
      </c>
      <c r="AB228" s="1" t="n">
        <f aca="false">IF(ISBLANK(F228)=TRUE(),0,B228*F228)</f>
        <v>0</v>
      </c>
      <c r="AC228" s="1" t="n">
        <f aca="false">IF(ISBLANK(C228)=TRUE(),0,C228*C228)</f>
        <v>0</v>
      </c>
      <c r="AD228" s="1" t="n">
        <f aca="false">IF(ISBLANK(D228)=TRUE(),0,C228*D228)</f>
        <v>0</v>
      </c>
      <c r="AE228" s="1" t="n">
        <f aca="false">IF(ISBLANK(E228)=TRUE(),0,C228*E228)</f>
        <v>0</v>
      </c>
      <c r="AF228" s="1" t="n">
        <f aca="false">IF(ISBLANK(F228)=TRUE(),0,C228*F228)</f>
        <v>0</v>
      </c>
      <c r="AG228" s="1" t="n">
        <f aca="false">IF(ISBLANK(D228)=TRUE(),0,D228*D228)</f>
        <v>0</v>
      </c>
      <c r="AH228" s="1" t="n">
        <f aca="false">IF(ISBLANK(E228)=TRUE(),0,D228*E228)</f>
        <v>0</v>
      </c>
      <c r="AI228" s="1" t="n">
        <f aca="false">IF(ISBLANK(F228)=TRUE(),0,D228*F228)</f>
        <v>0</v>
      </c>
      <c r="AJ228" s="1" t="n">
        <f aca="false">IF(ISBLANK(E228)=TRUE(),0,E228*E228)</f>
        <v>0</v>
      </c>
      <c r="AK228" s="1" t="n">
        <f aca="false">IF(ISBLANK(F228)=TRUE(),0,E228*F228)</f>
        <v>0</v>
      </c>
      <c r="AL228" s="1" t="n">
        <f aca="false">IF(ISBLANK(F228)=TRUE(),0,F228*F228)</f>
        <v>0</v>
      </c>
      <c r="AM228" s="1" t="n">
        <f aca="false">IF(ISBLANK(B228)=TRUE(),0,S228*$A228)</f>
        <v>0</v>
      </c>
      <c r="AN228" s="1" t="n">
        <f aca="false">IF(ISBLANK(C228)=TRUE(),0,T228*$A228)</f>
        <v>0</v>
      </c>
      <c r="AO228" s="1" t="n">
        <f aca="false">IF(ISBLANK(D228)=TRUE(),0,U228*$A228)</f>
        <v>0</v>
      </c>
      <c r="AP228" s="1" t="n">
        <f aca="false">IF(ISBLANK(E228)=TRUE(),0,V228*$A228)</f>
        <v>0</v>
      </c>
      <c r="AQ228" s="1" t="n">
        <f aca="false">IF(ISBLANK(F228)=TRUE(),0,W228*$A228)</f>
        <v>0</v>
      </c>
      <c r="BR228" s="1" t="str">
        <f aca="false">IF(ISBLANK(A228)=TRUE(),"",$AU$42+$AU$43*$B228+$AU$44*$C228+$AU$45*$D228+$AU$46*$E228+$AU$47*$F228)</f>
        <v/>
      </c>
      <c r="BS228" s="1" t="str">
        <f aca="false">IF(ISBLANK(A228)=TRUE(),"",A228-BR228)</f>
        <v/>
      </c>
      <c r="BU228" s="1" t="str">
        <f aca="false">IF(ISBLANK(A229)=TRUE(),"",BS229)</f>
        <v/>
      </c>
      <c r="BV228" s="1" t="str">
        <f aca="false">IF(ISBLANK(A229)=TRUE(),"",BS228)</f>
        <v/>
      </c>
      <c r="BX228" s="1" t="str">
        <f aca="false">IF(ISBLANK(A229)=TRUE(),"",BV228*BV228)</f>
        <v/>
      </c>
      <c r="BY228" s="1" t="str">
        <f aca="false">IF(ISBLANK(A229)=TRUE(),"",BU228*BV228)</f>
        <v/>
      </c>
      <c r="BZ228" s="1"/>
      <c r="CB228" s="1" t="str">
        <f aca="false">IF(ISBLANK(A229)=TRUE(),"",($BU228-($CA$2*$BV228))^2)</f>
        <v/>
      </c>
      <c r="CD228" s="1" t="str">
        <f aca="false">IF(ISBLANK(A228)=TRUE(),"",$AU$42+$AU$43*$B228+$AU$44*$C228+$AU$45*$D228+$AU$46*$E228+$AU$47*$F228+$CA$2*$BS227)</f>
        <v/>
      </c>
      <c r="CE228" s="1" t="str">
        <f aca="false">IF(ISBLANK(A228)=TRUE(),"",(A228-CD228)^2)</f>
        <v/>
      </c>
      <c r="CF228" s="3" t="n">
        <v>227</v>
      </c>
      <c r="CG228" s="3" t="str">
        <f aca="false">IF($CF228=Output!$C$7,$BS228,"")</f>
        <v/>
      </c>
    </row>
    <row r="229" customFormat="false" ht="13.2" hidden="false" customHeight="false" outlineLevel="0" collapsed="false">
      <c r="A229" s="10"/>
      <c r="B229" s="20"/>
      <c r="C229" s="10"/>
      <c r="D229" s="10"/>
      <c r="E229" s="10"/>
      <c r="F229" s="10"/>
      <c r="G229" s="11"/>
      <c r="H229" s="8"/>
      <c r="I229" s="8"/>
      <c r="J229" s="8"/>
      <c r="K229" s="8"/>
      <c r="L229" s="8"/>
      <c r="M229" s="8"/>
      <c r="N229" s="8"/>
      <c r="O229" s="8"/>
      <c r="P229" s="8"/>
      <c r="R229" s="1" t="n">
        <f aca="false">IF(ISBLANK(A229)=TRUE(),0,1)</f>
        <v>0</v>
      </c>
      <c r="S229" s="1" t="n">
        <f aca="false">IF(ISBLANK(B229)=TRUE(),0,B229)</f>
        <v>0</v>
      </c>
      <c r="T229" s="1" t="n">
        <f aca="false">IF(ISBLANK(C229)=TRUE(),0,C229)</f>
        <v>0</v>
      </c>
      <c r="U229" s="1" t="n">
        <f aca="false">IF(ISBLANK(D229)=TRUE(),0,D229)</f>
        <v>0</v>
      </c>
      <c r="V229" s="1" t="n">
        <f aca="false">IF(ISBLANK(E229)=TRUE(),0,E229)</f>
        <v>0</v>
      </c>
      <c r="W229" s="1" t="n">
        <f aca="false">IF(ISBLANK(F229)=TRUE(),0,F229)</f>
        <v>0</v>
      </c>
      <c r="X229" s="1" t="n">
        <f aca="false">IF(ISBLANK(B229)=TRUE(),0,B229*B229)</f>
        <v>0</v>
      </c>
      <c r="Y229" s="1" t="n">
        <f aca="false">IF(ISBLANK(C229)=TRUE(),0,B229*C229)</f>
        <v>0</v>
      </c>
      <c r="Z229" s="1" t="n">
        <f aca="false">IF(ISBLANK(D229)=TRUE(),0,B229*D229)</f>
        <v>0</v>
      </c>
      <c r="AA229" s="1" t="n">
        <f aca="false">IF(ISBLANK(E229)=TRUE(),0,B229*E229)</f>
        <v>0</v>
      </c>
      <c r="AB229" s="1" t="n">
        <f aca="false">IF(ISBLANK(F229)=TRUE(),0,B229*F229)</f>
        <v>0</v>
      </c>
      <c r="AC229" s="1" t="n">
        <f aca="false">IF(ISBLANK(C229)=TRUE(),0,C229*C229)</f>
        <v>0</v>
      </c>
      <c r="AD229" s="1" t="n">
        <f aca="false">IF(ISBLANK(D229)=TRUE(),0,C229*D229)</f>
        <v>0</v>
      </c>
      <c r="AE229" s="1" t="n">
        <f aca="false">IF(ISBLANK(E229)=TRUE(),0,C229*E229)</f>
        <v>0</v>
      </c>
      <c r="AF229" s="1" t="n">
        <f aca="false">IF(ISBLANK(F229)=TRUE(),0,C229*F229)</f>
        <v>0</v>
      </c>
      <c r="AG229" s="1" t="n">
        <f aca="false">IF(ISBLANK(D229)=TRUE(),0,D229*D229)</f>
        <v>0</v>
      </c>
      <c r="AH229" s="1" t="n">
        <f aca="false">IF(ISBLANK(E229)=TRUE(),0,D229*E229)</f>
        <v>0</v>
      </c>
      <c r="AI229" s="1" t="n">
        <f aca="false">IF(ISBLANK(F229)=TRUE(),0,D229*F229)</f>
        <v>0</v>
      </c>
      <c r="AJ229" s="1" t="n">
        <f aca="false">IF(ISBLANK(E229)=TRUE(),0,E229*E229)</f>
        <v>0</v>
      </c>
      <c r="AK229" s="1" t="n">
        <f aca="false">IF(ISBLANK(F229)=TRUE(),0,E229*F229)</f>
        <v>0</v>
      </c>
      <c r="AL229" s="1" t="n">
        <f aca="false">IF(ISBLANK(F229)=TRUE(),0,F229*F229)</f>
        <v>0</v>
      </c>
      <c r="AM229" s="1" t="n">
        <f aca="false">IF(ISBLANK(B229)=TRUE(),0,S229*$A229)</f>
        <v>0</v>
      </c>
      <c r="AN229" s="1" t="n">
        <f aca="false">IF(ISBLANK(C229)=TRUE(),0,T229*$A229)</f>
        <v>0</v>
      </c>
      <c r="AO229" s="1" t="n">
        <f aca="false">IF(ISBLANK(D229)=TRUE(),0,U229*$A229)</f>
        <v>0</v>
      </c>
      <c r="AP229" s="1" t="n">
        <f aca="false">IF(ISBLANK(E229)=TRUE(),0,V229*$A229)</f>
        <v>0</v>
      </c>
      <c r="AQ229" s="1" t="n">
        <f aca="false">IF(ISBLANK(F229)=TRUE(),0,W229*$A229)</f>
        <v>0</v>
      </c>
      <c r="BR229" s="1" t="str">
        <f aca="false">IF(ISBLANK(A229)=TRUE(),"",$AU$42+$AU$43*$B229+$AU$44*$C229+$AU$45*$D229+$AU$46*$E229+$AU$47*$F229)</f>
        <v/>
      </c>
      <c r="BS229" s="1" t="str">
        <f aca="false">IF(ISBLANK(A229)=TRUE(),"",A229-BR229)</f>
        <v/>
      </c>
      <c r="BU229" s="1" t="str">
        <f aca="false">IF(ISBLANK(A230)=TRUE(),"",BS230)</f>
        <v/>
      </c>
      <c r="BV229" s="1" t="str">
        <f aca="false">IF(ISBLANK(A230)=TRUE(),"",BS229)</f>
        <v/>
      </c>
      <c r="BX229" s="1" t="str">
        <f aca="false">IF(ISBLANK(A230)=TRUE(),"",BV229*BV229)</f>
        <v/>
      </c>
      <c r="BY229" s="1" t="str">
        <f aca="false">IF(ISBLANK(A230)=TRUE(),"",BU229*BV229)</f>
        <v/>
      </c>
      <c r="BZ229" s="1"/>
      <c r="CB229" s="1" t="str">
        <f aca="false">IF(ISBLANK(A230)=TRUE(),"",($BU229-($CA$2*$BV229))^2)</f>
        <v/>
      </c>
      <c r="CD229" s="1" t="str">
        <f aca="false">IF(ISBLANK(A229)=TRUE(),"",$AU$42+$AU$43*$B229+$AU$44*$C229+$AU$45*$D229+$AU$46*$E229+$AU$47*$F229+$CA$2*$BS228)</f>
        <v/>
      </c>
      <c r="CE229" s="1" t="str">
        <f aca="false">IF(ISBLANK(A229)=TRUE(),"",(A229-CD229)^2)</f>
        <v/>
      </c>
      <c r="CF229" s="3" t="n">
        <v>228</v>
      </c>
      <c r="CG229" s="3" t="str">
        <f aca="false">IF($CF229=Output!$C$7,$BS229,"")</f>
        <v/>
      </c>
    </row>
    <row r="230" customFormat="false" ht="13.2" hidden="false" customHeight="false" outlineLevel="0" collapsed="false">
      <c r="A230" s="10"/>
      <c r="B230" s="20"/>
      <c r="C230" s="10"/>
      <c r="D230" s="10"/>
      <c r="E230" s="10"/>
      <c r="F230" s="10"/>
      <c r="G230" s="11"/>
      <c r="H230" s="8"/>
      <c r="I230" s="8"/>
      <c r="J230" s="8"/>
      <c r="K230" s="8"/>
      <c r="L230" s="8"/>
      <c r="M230" s="8"/>
      <c r="N230" s="8"/>
      <c r="O230" s="8"/>
      <c r="P230" s="8"/>
      <c r="R230" s="1" t="n">
        <f aca="false">IF(ISBLANK(A230)=TRUE(),0,1)</f>
        <v>0</v>
      </c>
      <c r="S230" s="1" t="n">
        <f aca="false">IF(ISBLANK(B230)=TRUE(),0,B230)</f>
        <v>0</v>
      </c>
      <c r="T230" s="1" t="n">
        <f aca="false">IF(ISBLANK(C230)=TRUE(),0,C230)</f>
        <v>0</v>
      </c>
      <c r="U230" s="1" t="n">
        <f aca="false">IF(ISBLANK(D230)=TRUE(),0,D230)</f>
        <v>0</v>
      </c>
      <c r="V230" s="1" t="n">
        <f aca="false">IF(ISBLANK(E230)=TRUE(),0,E230)</f>
        <v>0</v>
      </c>
      <c r="W230" s="1" t="n">
        <f aca="false">IF(ISBLANK(F230)=TRUE(),0,F230)</f>
        <v>0</v>
      </c>
      <c r="X230" s="1" t="n">
        <f aca="false">IF(ISBLANK(B230)=TRUE(),0,B230*B230)</f>
        <v>0</v>
      </c>
      <c r="Y230" s="1" t="n">
        <f aca="false">IF(ISBLANK(C230)=TRUE(),0,B230*C230)</f>
        <v>0</v>
      </c>
      <c r="Z230" s="1" t="n">
        <f aca="false">IF(ISBLANK(D230)=TRUE(),0,B230*D230)</f>
        <v>0</v>
      </c>
      <c r="AA230" s="1" t="n">
        <f aca="false">IF(ISBLANK(E230)=TRUE(),0,B230*E230)</f>
        <v>0</v>
      </c>
      <c r="AB230" s="1" t="n">
        <f aca="false">IF(ISBLANK(F230)=TRUE(),0,B230*F230)</f>
        <v>0</v>
      </c>
      <c r="AC230" s="1" t="n">
        <f aca="false">IF(ISBLANK(C230)=TRUE(),0,C230*C230)</f>
        <v>0</v>
      </c>
      <c r="AD230" s="1" t="n">
        <f aca="false">IF(ISBLANK(D230)=TRUE(),0,C230*D230)</f>
        <v>0</v>
      </c>
      <c r="AE230" s="1" t="n">
        <f aca="false">IF(ISBLANK(E230)=TRUE(),0,C230*E230)</f>
        <v>0</v>
      </c>
      <c r="AF230" s="1" t="n">
        <f aca="false">IF(ISBLANK(F230)=TRUE(),0,C230*F230)</f>
        <v>0</v>
      </c>
      <c r="AG230" s="1" t="n">
        <f aca="false">IF(ISBLANK(D230)=TRUE(),0,D230*D230)</f>
        <v>0</v>
      </c>
      <c r="AH230" s="1" t="n">
        <f aca="false">IF(ISBLANK(E230)=TRUE(),0,D230*E230)</f>
        <v>0</v>
      </c>
      <c r="AI230" s="1" t="n">
        <f aca="false">IF(ISBLANK(F230)=TRUE(),0,D230*F230)</f>
        <v>0</v>
      </c>
      <c r="AJ230" s="1" t="n">
        <f aca="false">IF(ISBLANK(E230)=TRUE(),0,E230*E230)</f>
        <v>0</v>
      </c>
      <c r="AK230" s="1" t="n">
        <f aca="false">IF(ISBLANK(F230)=TRUE(),0,E230*F230)</f>
        <v>0</v>
      </c>
      <c r="AL230" s="1" t="n">
        <f aca="false">IF(ISBLANK(F230)=TRUE(),0,F230*F230)</f>
        <v>0</v>
      </c>
      <c r="AM230" s="1" t="n">
        <f aca="false">IF(ISBLANK(B230)=TRUE(),0,S230*$A230)</f>
        <v>0</v>
      </c>
      <c r="AN230" s="1" t="n">
        <f aca="false">IF(ISBLANK(C230)=TRUE(),0,T230*$A230)</f>
        <v>0</v>
      </c>
      <c r="AO230" s="1" t="n">
        <f aca="false">IF(ISBLANK(D230)=TRUE(),0,U230*$A230)</f>
        <v>0</v>
      </c>
      <c r="AP230" s="1" t="n">
        <f aca="false">IF(ISBLANK(E230)=TRUE(),0,V230*$A230)</f>
        <v>0</v>
      </c>
      <c r="AQ230" s="1" t="n">
        <f aca="false">IF(ISBLANK(F230)=TRUE(),0,W230*$A230)</f>
        <v>0</v>
      </c>
      <c r="BR230" s="1" t="str">
        <f aca="false">IF(ISBLANK(A230)=TRUE(),"",$AU$42+$AU$43*$B230+$AU$44*$C230+$AU$45*$D230+$AU$46*$E230+$AU$47*$F230)</f>
        <v/>
      </c>
      <c r="BS230" s="1" t="str">
        <f aca="false">IF(ISBLANK(A230)=TRUE(),"",A230-BR230)</f>
        <v/>
      </c>
      <c r="BU230" s="1" t="str">
        <f aca="false">IF(ISBLANK(A231)=TRUE(),"",BS231)</f>
        <v/>
      </c>
      <c r="BV230" s="1" t="str">
        <f aca="false">IF(ISBLANK(A231)=TRUE(),"",BS230)</f>
        <v/>
      </c>
      <c r="BX230" s="1" t="str">
        <f aca="false">IF(ISBLANK(A231)=TRUE(),"",BV230*BV230)</f>
        <v/>
      </c>
      <c r="BY230" s="1" t="str">
        <f aca="false">IF(ISBLANK(A231)=TRUE(),"",BU230*BV230)</f>
        <v/>
      </c>
      <c r="BZ230" s="1"/>
      <c r="CB230" s="1" t="str">
        <f aca="false">IF(ISBLANK(A231)=TRUE(),"",($BU230-($CA$2*$BV230))^2)</f>
        <v/>
      </c>
      <c r="CD230" s="1" t="str">
        <f aca="false">IF(ISBLANK(A230)=TRUE(),"",$AU$42+$AU$43*$B230+$AU$44*$C230+$AU$45*$D230+$AU$46*$E230+$AU$47*$F230+$CA$2*$BS229)</f>
        <v/>
      </c>
      <c r="CE230" s="1" t="str">
        <f aca="false">IF(ISBLANK(A230)=TRUE(),"",(A230-CD230)^2)</f>
        <v/>
      </c>
      <c r="CF230" s="3" t="n">
        <v>229</v>
      </c>
      <c r="CG230" s="3" t="str">
        <f aca="false">IF($CF230=Output!$C$7,$BS230,"")</f>
        <v/>
      </c>
    </row>
    <row r="231" customFormat="false" ht="13.2" hidden="false" customHeight="false" outlineLevel="0" collapsed="false">
      <c r="A231" s="10"/>
      <c r="B231" s="20"/>
      <c r="C231" s="10"/>
      <c r="D231" s="10"/>
      <c r="E231" s="10"/>
      <c r="F231" s="10"/>
      <c r="G231" s="11"/>
      <c r="H231" s="8"/>
      <c r="I231" s="8"/>
      <c r="J231" s="8"/>
      <c r="K231" s="8"/>
      <c r="L231" s="8"/>
      <c r="M231" s="8"/>
      <c r="N231" s="8"/>
      <c r="O231" s="8"/>
      <c r="P231" s="8"/>
      <c r="R231" s="1" t="n">
        <f aca="false">IF(ISBLANK(A231)=TRUE(),0,1)</f>
        <v>0</v>
      </c>
      <c r="S231" s="1" t="n">
        <f aca="false">IF(ISBLANK(B231)=TRUE(),0,B231)</f>
        <v>0</v>
      </c>
      <c r="T231" s="1" t="n">
        <f aca="false">IF(ISBLANK(C231)=TRUE(),0,C231)</f>
        <v>0</v>
      </c>
      <c r="U231" s="1" t="n">
        <f aca="false">IF(ISBLANK(D231)=TRUE(),0,D231)</f>
        <v>0</v>
      </c>
      <c r="V231" s="1" t="n">
        <f aca="false">IF(ISBLANK(E231)=TRUE(),0,E231)</f>
        <v>0</v>
      </c>
      <c r="W231" s="1" t="n">
        <f aca="false">IF(ISBLANK(F231)=TRUE(),0,F231)</f>
        <v>0</v>
      </c>
      <c r="X231" s="1" t="n">
        <f aca="false">IF(ISBLANK(B231)=TRUE(),0,B231*B231)</f>
        <v>0</v>
      </c>
      <c r="Y231" s="1" t="n">
        <f aca="false">IF(ISBLANK(C231)=TRUE(),0,B231*C231)</f>
        <v>0</v>
      </c>
      <c r="Z231" s="1" t="n">
        <f aca="false">IF(ISBLANK(D231)=TRUE(),0,B231*D231)</f>
        <v>0</v>
      </c>
      <c r="AA231" s="1" t="n">
        <f aca="false">IF(ISBLANK(E231)=TRUE(),0,B231*E231)</f>
        <v>0</v>
      </c>
      <c r="AB231" s="1" t="n">
        <f aca="false">IF(ISBLANK(F231)=TRUE(),0,B231*F231)</f>
        <v>0</v>
      </c>
      <c r="AC231" s="1" t="n">
        <f aca="false">IF(ISBLANK(C231)=TRUE(),0,C231*C231)</f>
        <v>0</v>
      </c>
      <c r="AD231" s="1" t="n">
        <f aca="false">IF(ISBLANK(D231)=TRUE(),0,C231*D231)</f>
        <v>0</v>
      </c>
      <c r="AE231" s="1" t="n">
        <f aca="false">IF(ISBLANK(E231)=TRUE(),0,C231*E231)</f>
        <v>0</v>
      </c>
      <c r="AF231" s="1" t="n">
        <f aca="false">IF(ISBLANK(F231)=TRUE(),0,C231*F231)</f>
        <v>0</v>
      </c>
      <c r="AG231" s="1" t="n">
        <f aca="false">IF(ISBLANK(D231)=TRUE(),0,D231*D231)</f>
        <v>0</v>
      </c>
      <c r="AH231" s="1" t="n">
        <f aca="false">IF(ISBLANK(E231)=TRUE(),0,D231*E231)</f>
        <v>0</v>
      </c>
      <c r="AI231" s="1" t="n">
        <f aca="false">IF(ISBLANK(F231)=TRUE(),0,D231*F231)</f>
        <v>0</v>
      </c>
      <c r="AJ231" s="1" t="n">
        <f aca="false">IF(ISBLANK(E231)=TRUE(),0,E231*E231)</f>
        <v>0</v>
      </c>
      <c r="AK231" s="1" t="n">
        <f aca="false">IF(ISBLANK(F231)=TRUE(),0,E231*F231)</f>
        <v>0</v>
      </c>
      <c r="AL231" s="1" t="n">
        <f aca="false">IF(ISBLANK(F231)=TRUE(),0,F231*F231)</f>
        <v>0</v>
      </c>
      <c r="AM231" s="1" t="n">
        <f aca="false">IF(ISBLANK(B231)=TRUE(),0,S231*$A231)</f>
        <v>0</v>
      </c>
      <c r="AN231" s="1" t="n">
        <f aca="false">IF(ISBLANK(C231)=TRUE(),0,T231*$A231)</f>
        <v>0</v>
      </c>
      <c r="AO231" s="1" t="n">
        <f aca="false">IF(ISBLANK(D231)=TRUE(),0,U231*$A231)</f>
        <v>0</v>
      </c>
      <c r="AP231" s="1" t="n">
        <f aca="false">IF(ISBLANK(E231)=TRUE(),0,V231*$A231)</f>
        <v>0</v>
      </c>
      <c r="AQ231" s="1" t="n">
        <f aca="false">IF(ISBLANK(F231)=TRUE(),0,W231*$A231)</f>
        <v>0</v>
      </c>
      <c r="BR231" s="1" t="str">
        <f aca="false">IF(ISBLANK(A231)=TRUE(),"",$AU$42+$AU$43*$B231+$AU$44*$C231+$AU$45*$D231+$AU$46*$E231+$AU$47*$F231)</f>
        <v/>
      </c>
      <c r="BS231" s="1" t="str">
        <f aca="false">IF(ISBLANK(A231)=TRUE(),"",A231-BR231)</f>
        <v/>
      </c>
      <c r="BU231" s="1" t="str">
        <f aca="false">IF(ISBLANK(A232)=TRUE(),"",BS232)</f>
        <v/>
      </c>
      <c r="BV231" s="1" t="str">
        <f aca="false">IF(ISBLANK(A232)=TRUE(),"",BS231)</f>
        <v/>
      </c>
      <c r="BX231" s="1" t="str">
        <f aca="false">IF(ISBLANK(A232)=TRUE(),"",BV231*BV231)</f>
        <v/>
      </c>
      <c r="BY231" s="1" t="str">
        <f aca="false">IF(ISBLANK(A232)=TRUE(),"",BU231*BV231)</f>
        <v/>
      </c>
      <c r="BZ231" s="1"/>
      <c r="CB231" s="1" t="str">
        <f aca="false">IF(ISBLANK(A232)=TRUE(),"",($BU231-($CA$2*$BV231))^2)</f>
        <v/>
      </c>
      <c r="CD231" s="1" t="str">
        <f aca="false">IF(ISBLANK(A231)=TRUE(),"",$AU$42+$AU$43*$B231+$AU$44*$C231+$AU$45*$D231+$AU$46*$E231+$AU$47*$F231+$CA$2*$BS230)</f>
        <v/>
      </c>
      <c r="CE231" s="1" t="str">
        <f aca="false">IF(ISBLANK(A231)=TRUE(),"",(A231-CD231)^2)</f>
        <v/>
      </c>
      <c r="CF231" s="3" t="n">
        <v>230</v>
      </c>
      <c r="CG231" s="3" t="str">
        <f aca="false">IF($CF231=Output!$C$7,$BS231,"")</f>
        <v/>
      </c>
    </row>
    <row r="232" customFormat="false" ht="13.2" hidden="false" customHeight="false" outlineLevel="0" collapsed="false">
      <c r="A232" s="10"/>
      <c r="B232" s="20"/>
      <c r="C232" s="10"/>
      <c r="D232" s="10"/>
      <c r="E232" s="10"/>
      <c r="F232" s="10"/>
      <c r="G232" s="11"/>
      <c r="H232" s="8"/>
      <c r="I232" s="8"/>
      <c r="J232" s="8"/>
      <c r="K232" s="8"/>
      <c r="L232" s="8"/>
      <c r="M232" s="8"/>
      <c r="N232" s="8"/>
      <c r="O232" s="8"/>
      <c r="P232" s="8"/>
      <c r="R232" s="1" t="n">
        <f aca="false">IF(ISBLANK(A232)=TRUE(),0,1)</f>
        <v>0</v>
      </c>
      <c r="S232" s="1" t="n">
        <f aca="false">IF(ISBLANK(B232)=TRUE(),0,B232)</f>
        <v>0</v>
      </c>
      <c r="T232" s="1" t="n">
        <f aca="false">IF(ISBLANK(C232)=TRUE(),0,C232)</f>
        <v>0</v>
      </c>
      <c r="U232" s="1" t="n">
        <f aca="false">IF(ISBLANK(D232)=TRUE(),0,D232)</f>
        <v>0</v>
      </c>
      <c r="V232" s="1" t="n">
        <f aca="false">IF(ISBLANK(E232)=TRUE(),0,E232)</f>
        <v>0</v>
      </c>
      <c r="W232" s="1" t="n">
        <f aca="false">IF(ISBLANK(F232)=TRUE(),0,F232)</f>
        <v>0</v>
      </c>
      <c r="X232" s="1" t="n">
        <f aca="false">IF(ISBLANK(B232)=TRUE(),0,B232*B232)</f>
        <v>0</v>
      </c>
      <c r="Y232" s="1" t="n">
        <f aca="false">IF(ISBLANK(C232)=TRUE(),0,B232*C232)</f>
        <v>0</v>
      </c>
      <c r="Z232" s="1" t="n">
        <f aca="false">IF(ISBLANK(D232)=TRUE(),0,B232*D232)</f>
        <v>0</v>
      </c>
      <c r="AA232" s="1" t="n">
        <f aca="false">IF(ISBLANK(E232)=TRUE(),0,B232*E232)</f>
        <v>0</v>
      </c>
      <c r="AB232" s="1" t="n">
        <f aca="false">IF(ISBLANK(F232)=TRUE(),0,B232*F232)</f>
        <v>0</v>
      </c>
      <c r="AC232" s="1" t="n">
        <f aca="false">IF(ISBLANK(C232)=TRUE(),0,C232*C232)</f>
        <v>0</v>
      </c>
      <c r="AD232" s="1" t="n">
        <f aca="false">IF(ISBLANK(D232)=TRUE(),0,C232*D232)</f>
        <v>0</v>
      </c>
      <c r="AE232" s="1" t="n">
        <f aca="false">IF(ISBLANK(E232)=TRUE(),0,C232*E232)</f>
        <v>0</v>
      </c>
      <c r="AF232" s="1" t="n">
        <f aca="false">IF(ISBLANK(F232)=TRUE(),0,C232*F232)</f>
        <v>0</v>
      </c>
      <c r="AG232" s="1" t="n">
        <f aca="false">IF(ISBLANK(D232)=TRUE(),0,D232*D232)</f>
        <v>0</v>
      </c>
      <c r="AH232" s="1" t="n">
        <f aca="false">IF(ISBLANK(E232)=TRUE(),0,D232*E232)</f>
        <v>0</v>
      </c>
      <c r="AI232" s="1" t="n">
        <f aca="false">IF(ISBLANK(F232)=TRUE(),0,D232*F232)</f>
        <v>0</v>
      </c>
      <c r="AJ232" s="1" t="n">
        <f aca="false">IF(ISBLANK(E232)=TRUE(),0,E232*E232)</f>
        <v>0</v>
      </c>
      <c r="AK232" s="1" t="n">
        <f aca="false">IF(ISBLANK(F232)=TRUE(),0,E232*F232)</f>
        <v>0</v>
      </c>
      <c r="AL232" s="1" t="n">
        <f aca="false">IF(ISBLANK(F232)=TRUE(),0,F232*F232)</f>
        <v>0</v>
      </c>
      <c r="AM232" s="1" t="n">
        <f aca="false">IF(ISBLANK(B232)=TRUE(),0,S232*$A232)</f>
        <v>0</v>
      </c>
      <c r="AN232" s="1" t="n">
        <f aca="false">IF(ISBLANK(C232)=TRUE(),0,T232*$A232)</f>
        <v>0</v>
      </c>
      <c r="AO232" s="1" t="n">
        <f aca="false">IF(ISBLANK(D232)=TRUE(),0,U232*$A232)</f>
        <v>0</v>
      </c>
      <c r="AP232" s="1" t="n">
        <f aca="false">IF(ISBLANK(E232)=TRUE(),0,V232*$A232)</f>
        <v>0</v>
      </c>
      <c r="AQ232" s="1" t="n">
        <f aca="false">IF(ISBLANK(F232)=TRUE(),0,W232*$A232)</f>
        <v>0</v>
      </c>
      <c r="BR232" s="1" t="str">
        <f aca="false">IF(ISBLANK(A232)=TRUE(),"",$AU$42+$AU$43*$B232+$AU$44*$C232+$AU$45*$D232+$AU$46*$E232+$AU$47*$F232)</f>
        <v/>
      </c>
      <c r="BS232" s="1" t="str">
        <f aca="false">IF(ISBLANK(A232)=TRUE(),"",A232-BR232)</f>
        <v/>
      </c>
      <c r="BU232" s="1" t="str">
        <f aca="false">IF(ISBLANK(A233)=TRUE(),"",BS233)</f>
        <v/>
      </c>
      <c r="BV232" s="1" t="str">
        <f aca="false">IF(ISBLANK(A233)=TRUE(),"",BS232)</f>
        <v/>
      </c>
      <c r="BX232" s="1" t="str">
        <f aca="false">IF(ISBLANK(A233)=TRUE(),"",BV232*BV232)</f>
        <v/>
      </c>
      <c r="BY232" s="1" t="str">
        <f aca="false">IF(ISBLANK(A233)=TRUE(),"",BU232*BV232)</f>
        <v/>
      </c>
      <c r="BZ232" s="1"/>
      <c r="CB232" s="1" t="str">
        <f aca="false">IF(ISBLANK(A233)=TRUE(),"",($BU232-($CA$2*$BV232))^2)</f>
        <v/>
      </c>
      <c r="CD232" s="1" t="str">
        <f aca="false">IF(ISBLANK(A232)=TRUE(),"",$AU$42+$AU$43*$B232+$AU$44*$C232+$AU$45*$D232+$AU$46*$E232+$AU$47*$F232+$CA$2*$BS231)</f>
        <v/>
      </c>
      <c r="CE232" s="1" t="str">
        <f aca="false">IF(ISBLANK(A232)=TRUE(),"",(A232-CD232)^2)</f>
        <v/>
      </c>
      <c r="CF232" s="3" t="n">
        <v>231</v>
      </c>
      <c r="CG232" s="3" t="str">
        <f aca="false">IF($CF232=Output!$C$7,$BS232,"")</f>
        <v/>
      </c>
    </row>
    <row r="233" customFormat="false" ht="13.2" hidden="false" customHeight="false" outlineLevel="0" collapsed="false">
      <c r="A233" s="10"/>
      <c r="B233" s="20"/>
      <c r="C233" s="10"/>
      <c r="D233" s="10"/>
      <c r="E233" s="10"/>
      <c r="F233" s="10"/>
      <c r="G233" s="11"/>
      <c r="H233" s="8"/>
      <c r="I233" s="8"/>
      <c r="J233" s="8"/>
      <c r="K233" s="8"/>
      <c r="L233" s="8"/>
      <c r="M233" s="8"/>
      <c r="N233" s="8"/>
      <c r="O233" s="8"/>
      <c r="P233" s="8"/>
      <c r="R233" s="1" t="n">
        <f aca="false">IF(ISBLANK(A233)=TRUE(),0,1)</f>
        <v>0</v>
      </c>
      <c r="S233" s="1" t="n">
        <f aca="false">IF(ISBLANK(B233)=TRUE(),0,B233)</f>
        <v>0</v>
      </c>
      <c r="T233" s="1" t="n">
        <f aca="false">IF(ISBLANK(C233)=TRUE(),0,C233)</f>
        <v>0</v>
      </c>
      <c r="U233" s="1" t="n">
        <f aca="false">IF(ISBLANK(D233)=TRUE(),0,D233)</f>
        <v>0</v>
      </c>
      <c r="V233" s="1" t="n">
        <f aca="false">IF(ISBLANK(E233)=TRUE(),0,E233)</f>
        <v>0</v>
      </c>
      <c r="W233" s="1" t="n">
        <f aca="false">IF(ISBLANK(F233)=TRUE(),0,F233)</f>
        <v>0</v>
      </c>
      <c r="X233" s="1" t="n">
        <f aca="false">IF(ISBLANK(B233)=TRUE(),0,B233*B233)</f>
        <v>0</v>
      </c>
      <c r="Y233" s="1" t="n">
        <f aca="false">IF(ISBLANK(C233)=TRUE(),0,B233*C233)</f>
        <v>0</v>
      </c>
      <c r="Z233" s="1" t="n">
        <f aca="false">IF(ISBLANK(D233)=TRUE(),0,B233*D233)</f>
        <v>0</v>
      </c>
      <c r="AA233" s="1" t="n">
        <f aca="false">IF(ISBLANK(E233)=TRUE(),0,B233*E233)</f>
        <v>0</v>
      </c>
      <c r="AB233" s="1" t="n">
        <f aca="false">IF(ISBLANK(F233)=TRUE(),0,B233*F233)</f>
        <v>0</v>
      </c>
      <c r="AC233" s="1" t="n">
        <f aca="false">IF(ISBLANK(C233)=TRUE(),0,C233*C233)</f>
        <v>0</v>
      </c>
      <c r="AD233" s="1" t="n">
        <f aca="false">IF(ISBLANK(D233)=TRUE(),0,C233*D233)</f>
        <v>0</v>
      </c>
      <c r="AE233" s="1" t="n">
        <f aca="false">IF(ISBLANK(E233)=TRUE(),0,C233*E233)</f>
        <v>0</v>
      </c>
      <c r="AF233" s="1" t="n">
        <f aca="false">IF(ISBLANK(F233)=TRUE(),0,C233*F233)</f>
        <v>0</v>
      </c>
      <c r="AG233" s="1" t="n">
        <f aca="false">IF(ISBLANK(D233)=TRUE(),0,D233*D233)</f>
        <v>0</v>
      </c>
      <c r="AH233" s="1" t="n">
        <f aca="false">IF(ISBLANK(E233)=TRUE(),0,D233*E233)</f>
        <v>0</v>
      </c>
      <c r="AI233" s="1" t="n">
        <f aca="false">IF(ISBLANK(F233)=TRUE(),0,D233*F233)</f>
        <v>0</v>
      </c>
      <c r="AJ233" s="1" t="n">
        <f aca="false">IF(ISBLANK(E233)=TRUE(),0,E233*E233)</f>
        <v>0</v>
      </c>
      <c r="AK233" s="1" t="n">
        <f aca="false">IF(ISBLANK(F233)=TRUE(),0,E233*F233)</f>
        <v>0</v>
      </c>
      <c r="AL233" s="1" t="n">
        <f aca="false">IF(ISBLANK(F233)=TRUE(),0,F233*F233)</f>
        <v>0</v>
      </c>
      <c r="AM233" s="1" t="n">
        <f aca="false">IF(ISBLANK(B233)=TRUE(),0,S233*$A233)</f>
        <v>0</v>
      </c>
      <c r="AN233" s="1" t="n">
        <f aca="false">IF(ISBLANK(C233)=TRUE(),0,T233*$A233)</f>
        <v>0</v>
      </c>
      <c r="AO233" s="1" t="n">
        <f aca="false">IF(ISBLANK(D233)=TRUE(),0,U233*$A233)</f>
        <v>0</v>
      </c>
      <c r="AP233" s="1" t="n">
        <f aca="false">IF(ISBLANK(E233)=TRUE(),0,V233*$A233)</f>
        <v>0</v>
      </c>
      <c r="AQ233" s="1" t="n">
        <f aca="false">IF(ISBLANK(F233)=TRUE(),0,W233*$A233)</f>
        <v>0</v>
      </c>
      <c r="BR233" s="1" t="str">
        <f aca="false">IF(ISBLANK(A233)=TRUE(),"",$AU$42+$AU$43*$B233+$AU$44*$C233+$AU$45*$D233+$AU$46*$E233+$AU$47*$F233)</f>
        <v/>
      </c>
      <c r="BS233" s="1" t="str">
        <f aca="false">IF(ISBLANK(A233)=TRUE(),"",A233-BR233)</f>
        <v/>
      </c>
      <c r="BU233" s="1" t="str">
        <f aca="false">IF(ISBLANK(A234)=TRUE(),"",BS234)</f>
        <v/>
      </c>
      <c r="BV233" s="1" t="str">
        <f aca="false">IF(ISBLANK(A234)=TRUE(),"",BS233)</f>
        <v/>
      </c>
      <c r="BX233" s="1" t="str">
        <f aca="false">IF(ISBLANK(A234)=TRUE(),"",BV233*BV233)</f>
        <v/>
      </c>
      <c r="BY233" s="1" t="str">
        <f aca="false">IF(ISBLANK(A234)=TRUE(),"",BU233*BV233)</f>
        <v/>
      </c>
      <c r="BZ233" s="1"/>
      <c r="CB233" s="1" t="str">
        <f aca="false">IF(ISBLANK(A234)=TRUE(),"",($BU233-($CA$2*$BV233))^2)</f>
        <v/>
      </c>
      <c r="CD233" s="1" t="str">
        <f aca="false">IF(ISBLANK(A233)=TRUE(),"",$AU$42+$AU$43*$B233+$AU$44*$C233+$AU$45*$D233+$AU$46*$E233+$AU$47*$F233+$CA$2*$BS232)</f>
        <v/>
      </c>
      <c r="CE233" s="1" t="str">
        <f aca="false">IF(ISBLANK(A233)=TRUE(),"",(A233-CD233)^2)</f>
        <v/>
      </c>
      <c r="CF233" s="3" t="n">
        <v>232</v>
      </c>
      <c r="CG233" s="3" t="str">
        <f aca="false">IF($CF233=Output!$C$7,$BS233,"")</f>
        <v/>
      </c>
    </row>
    <row r="234" customFormat="false" ht="13.2" hidden="false" customHeight="false" outlineLevel="0" collapsed="false">
      <c r="A234" s="10"/>
      <c r="B234" s="20"/>
      <c r="C234" s="10"/>
      <c r="D234" s="10"/>
      <c r="E234" s="10"/>
      <c r="F234" s="10"/>
      <c r="G234" s="11"/>
      <c r="H234" s="8"/>
      <c r="I234" s="8"/>
      <c r="J234" s="8"/>
      <c r="K234" s="8"/>
      <c r="L234" s="8"/>
      <c r="M234" s="8"/>
      <c r="N234" s="8"/>
      <c r="O234" s="8"/>
      <c r="P234" s="8"/>
      <c r="R234" s="1" t="n">
        <f aca="false">IF(ISBLANK(A234)=TRUE(),0,1)</f>
        <v>0</v>
      </c>
      <c r="S234" s="1" t="n">
        <f aca="false">IF(ISBLANK(B234)=TRUE(),0,B234)</f>
        <v>0</v>
      </c>
      <c r="T234" s="1" t="n">
        <f aca="false">IF(ISBLANK(C234)=TRUE(),0,C234)</f>
        <v>0</v>
      </c>
      <c r="U234" s="1" t="n">
        <f aca="false">IF(ISBLANK(D234)=TRUE(),0,D234)</f>
        <v>0</v>
      </c>
      <c r="V234" s="1" t="n">
        <f aca="false">IF(ISBLANK(E234)=TRUE(),0,E234)</f>
        <v>0</v>
      </c>
      <c r="W234" s="1" t="n">
        <f aca="false">IF(ISBLANK(F234)=TRUE(),0,F234)</f>
        <v>0</v>
      </c>
      <c r="X234" s="1" t="n">
        <f aca="false">IF(ISBLANK(B234)=TRUE(),0,B234*B234)</f>
        <v>0</v>
      </c>
      <c r="Y234" s="1" t="n">
        <f aca="false">IF(ISBLANK(C234)=TRUE(),0,B234*C234)</f>
        <v>0</v>
      </c>
      <c r="Z234" s="1" t="n">
        <f aca="false">IF(ISBLANK(D234)=TRUE(),0,B234*D234)</f>
        <v>0</v>
      </c>
      <c r="AA234" s="1" t="n">
        <f aca="false">IF(ISBLANK(E234)=TRUE(),0,B234*E234)</f>
        <v>0</v>
      </c>
      <c r="AB234" s="1" t="n">
        <f aca="false">IF(ISBLANK(F234)=TRUE(),0,B234*F234)</f>
        <v>0</v>
      </c>
      <c r="AC234" s="1" t="n">
        <f aca="false">IF(ISBLANK(C234)=TRUE(),0,C234*C234)</f>
        <v>0</v>
      </c>
      <c r="AD234" s="1" t="n">
        <f aca="false">IF(ISBLANK(D234)=TRUE(),0,C234*D234)</f>
        <v>0</v>
      </c>
      <c r="AE234" s="1" t="n">
        <f aca="false">IF(ISBLANK(E234)=TRUE(),0,C234*E234)</f>
        <v>0</v>
      </c>
      <c r="AF234" s="1" t="n">
        <f aca="false">IF(ISBLANK(F234)=TRUE(),0,C234*F234)</f>
        <v>0</v>
      </c>
      <c r="AG234" s="1" t="n">
        <f aca="false">IF(ISBLANK(D234)=TRUE(),0,D234*D234)</f>
        <v>0</v>
      </c>
      <c r="AH234" s="1" t="n">
        <f aca="false">IF(ISBLANK(E234)=TRUE(),0,D234*E234)</f>
        <v>0</v>
      </c>
      <c r="AI234" s="1" t="n">
        <f aca="false">IF(ISBLANK(F234)=TRUE(),0,D234*F234)</f>
        <v>0</v>
      </c>
      <c r="AJ234" s="1" t="n">
        <f aca="false">IF(ISBLANK(E234)=TRUE(),0,E234*E234)</f>
        <v>0</v>
      </c>
      <c r="AK234" s="1" t="n">
        <f aca="false">IF(ISBLANK(F234)=TRUE(),0,E234*F234)</f>
        <v>0</v>
      </c>
      <c r="AL234" s="1" t="n">
        <f aca="false">IF(ISBLANK(F234)=TRUE(),0,F234*F234)</f>
        <v>0</v>
      </c>
      <c r="AM234" s="1" t="n">
        <f aca="false">IF(ISBLANK(B234)=TRUE(),0,S234*$A234)</f>
        <v>0</v>
      </c>
      <c r="AN234" s="1" t="n">
        <f aca="false">IF(ISBLANK(C234)=TRUE(),0,T234*$A234)</f>
        <v>0</v>
      </c>
      <c r="AO234" s="1" t="n">
        <f aca="false">IF(ISBLANK(D234)=TRUE(),0,U234*$A234)</f>
        <v>0</v>
      </c>
      <c r="AP234" s="1" t="n">
        <f aca="false">IF(ISBLANK(E234)=TRUE(),0,V234*$A234)</f>
        <v>0</v>
      </c>
      <c r="AQ234" s="1" t="n">
        <f aca="false">IF(ISBLANK(F234)=TRUE(),0,W234*$A234)</f>
        <v>0</v>
      </c>
      <c r="BR234" s="1" t="str">
        <f aca="false">IF(ISBLANK(A234)=TRUE(),"",$AU$42+$AU$43*$B234+$AU$44*$C234+$AU$45*$D234+$AU$46*$E234+$AU$47*$F234)</f>
        <v/>
      </c>
      <c r="BS234" s="1" t="str">
        <f aca="false">IF(ISBLANK(A234)=TRUE(),"",A234-BR234)</f>
        <v/>
      </c>
      <c r="BU234" s="1" t="str">
        <f aca="false">IF(ISBLANK(A235)=TRUE(),"",BS235)</f>
        <v/>
      </c>
      <c r="BV234" s="1" t="str">
        <f aca="false">IF(ISBLANK(A235)=TRUE(),"",BS234)</f>
        <v/>
      </c>
      <c r="BX234" s="1" t="str">
        <f aca="false">IF(ISBLANK(A235)=TRUE(),"",BV234*BV234)</f>
        <v/>
      </c>
      <c r="BY234" s="1" t="str">
        <f aca="false">IF(ISBLANK(A235)=TRUE(),"",BU234*BV234)</f>
        <v/>
      </c>
      <c r="BZ234" s="1"/>
      <c r="CB234" s="1" t="str">
        <f aca="false">IF(ISBLANK(A235)=TRUE(),"",($BU234-($CA$2*$BV234))^2)</f>
        <v/>
      </c>
      <c r="CD234" s="1" t="str">
        <f aca="false">IF(ISBLANK(A234)=TRUE(),"",$AU$42+$AU$43*$B234+$AU$44*$C234+$AU$45*$D234+$AU$46*$E234+$AU$47*$F234+$CA$2*$BS233)</f>
        <v/>
      </c>
      <c r="CE234" s="1" t="str">
        <f aca="false">IF(ISBLANK(A234)=TRUE(),"",(A234-CD234)^2)</f>
        <v/>
      </c>
      <c r="CF234" s="3" t="n">
        <v>233</v>
      </c>
      <c r="CG234" s="3" t="str">
        <f aca="false">IF($CF234=Output!$C$7,$BS234,"")</f>
        <v/>
      </c>
    </row>
    <row r="235" customFormat="false" ht="13.2" hidden="false" customHeight="false" outlineLevel="0" collapsed="false">
      <c r="A235" s="10"/>
      <c r="B235" s="20"/>
      <c r="C235" s="10"/>
      <c r="D235" s="10"/>
      <c r="E235" s="10"/>
      <c r="F235" s="10"/>
      <c r="G235" s="11"/>
      <c r="H235" s="8"/>
      <c r="I235" s="8"/>
      <c r="J235" s="8"/>
      <c r="K235" s="8"/>
      <c r="L235" s="8"/>
      <c r="M235" s="8"/>
      <c r="N235" s="8"/>
      <c r="O235" s="8"/>
      <c r="P235" s="8"/>
      <c r="R235" s="1" t="n">
        <f aca="false">IF(ISBLANK(A235)=TRUE(),0,1)</f>
        <v>0</v>
      </c>
      <c r="S235" s="1" t="n">
        <f aca="false">IF(ISBLANK(B235)=TRUE(),0,B235)</f>
        <v>0</v>
      </c>
      <c r="T235" s="1" t="n">
        <f aca="false">IF(ISBLANK(C235)=TRUE(),0,C235)</f>
        <v>0</v>
      </c>
      <c r="U235" s="1" t="n">
        <f aca="false">IF(ISBLANK(D235)=TRUE(),0,D235)</f>
        <v>0</v>
      </c>
      <c r="V235" s="1" t="n">
        <f aca="false">IF(ISBLANK(E235)=TRUE(),0,E235)</f>
        <v>0</v>
      </c>
      <c r="W235" s="1" t="n">
        <f aca="false">IF(ISBLANK(F235)=TRUE(),0,F235)</f>
        <v>0</v>
      </c>
      <c r="X235" s="1" t="n">
        <f aca="false">IF(ISBLANK(B235)=TRUE(),0,B235*B235)</f>
        <v>0</v>
      </c>
      <c r="Y235" s="1" t="n">
        <f aca="false">IF(ISBLANK(C235)=TRUE(),0,B235*C235)</f>
        <v>0</v>
      </c>
      <c r="Z235" s="1" t="n">
        <f aca="false">IF(ISBLANK(D235)=TRUE(),0,B235*D235)</f>
        <v>0</v>
      </c>
      <c r="AA235" s="1" t="n">
        <f aca="false">IF(ISBLANK(E235)=TRUE(),0,B235*E235)</f>
        <v>0</v>
      </c>
      <c r="AB235" s="1" t="n">
        <f aca="false">IF(ISBLANK(F235)=TRUE(),0,B235*F235)</f>
        <v>0</v>
      </c>
      <c r="AC235" s="1" t="n">
        <f aca="false">IF(ISBLANK(C235)=TRUE(),0,C235*C235)</f>
        <v>0</v>
      </c>
      <c r="AD235" s="1" t="n">
        <f aca="false">IF(ISBLANK(D235)=TRUE(),0,C235*D235)</f>
        <v>0</v>
      </c>
      <c r="AE235" s="1" t="n">
        <f aca="false">IF(ISBLANK(E235)=TRUE(),0,C235*E235)</f>
        <v>0</v>
      </c>
      <c r="AF235" s="1" t="n">
        <f aca="false">IF(ISBLANK(F235)=TRUE(),0,C235*F235)</f>
        <v>0</v>
      </c>
      <c r="AG235" s="1" t="n">
        <f aca="false">IF(ISBLANK(D235)=TRUE(),0,D235*D235)</f>
        <v>0</v>
      </c>
      <c r="AH235" s="1" t="n">
        <f aca="false">IF(ISBLANK(E235)=TRUE(),0,D235*E235)</f>
        <v>0</v>
      </c>
      <c r="AI235" s="1" t="n">
        <f aca="false">IF(ISBLANK(F235)=TRUE(),0,D235*F235)</f>
        <v>0</v>
      </c>
      <c r="AJ235" s="1" t="n">
        <f aca="false">IF(ISBLANK(E235)=TRUE(),0,E235*E235)</f>
        <v>0</v>
      </c>
      <c r="AK235" s="1" t="n">
        <f aca="false">IF(ISBLANK(F235)=TRUE(),0,E235*F235)</f>
        <v>0</v>
      </c>
      <c r="AL235" s="1" t="n">
        <f aca="false">IF(ISBLANK(F235)=TRUE(),0,F235*F235)</f>
        <v>0</v>
      </c>
      <c r="AM235" s="1" t="n">
        <f aca="false">IF(ISBLANK(B235)=TRUE(),0,S235*$A235)</f>
        <v>0</v>
      </c>
      <c r="AN235" s="1" t="n">
        <f aca="false">IF(ISBLANK(C235)=TRUE(),0,T235*$A235)</f>
        <v>0</v>
      </c>
      <c r="AO235" s="1" t="n">
        <f aca="false">IF(ISBLANK(D235)=TRUE(),0,U235*$A235)</f>
        <v>0</v>
      </c>
      <c r="AP235" s="1" t="n">
        <f aca="false">IF(ISBLANK(E235)=TRUE(),0,V235*$A235)</f>
        <v>0</v>
      </c>
      <c r="AQ235" s="1" t="n">
        <f aca="false">IF(ISBLANK(F235)=TRUE(),0,W235*$A235)</f>
        <v>0</v>
      </c>
      <c r="BR235" s="1" t="str">
        <f aca="false">IF(ISBLANK(A235)=TRUE(),"",$AU$42+$AU$43*$B235+$AU$44*$C235+$AU$45*$D235+$AU$46*$E235+$AU$47*$F235)</f>
        <v/>
      </c>
      <c r="BS235" s="1" t="str">
        <f aca="false">IF(ISBLANK(A235)=TRUE(),"",A235-BR235)</f>
        <v/>
      </c>
      <c r="BU235" s="1" t="str">
        <f aca="false">IF(ISBLANK(A236)=TRUE(),"",BS236)</f>
        <v/>
      </c>
      <c r="BV235" s="1" t="str">
        <f aca="false">IF(ISBLANK(A236)=TRUE(),"",BS235)</f>
        <v/>
      </c>
      <c r="BX235" s="1" t="str">
        <f aca="false">IF(ISBLANK(A236)=TRUE(),"",BV235*BV235)</f>
        <v/>
      </c>
      <c r="BY235" s="1" t="str">
        <f aca="false">IF(ISBLANK(A236)=TRUE(),"",BU235*BV235)</f>
        <v/>
      </c>
      <c r="BZ235" s="1"/>
      <c r="CB235" s="1" t="str">
        <f aca="false">IF(ISBLANK(A236)=TRUE(),"",($BU235-($CA$2*$BV235))^2)</f>
        <v/>
      </c>
      <c r="CD235" s="1" t="str">
        <f aca="false">IF(ISBLANK(A235)=TRUE(),"",$AU$42+$AU$43*$B235+$AU$44*$C235+$AU$45*$D235+$AU$46*$E235+$AU$47*$F235+$CA$2*$BS234)</f>
        <v/>
      </c>
      <c r="CE235" s="1" t="str">
        <f aca="false">IF(ISBLANK(A235)=TRUE(),"",(A235-CD235)^2)</f>
        <v/>
      </c>
      <c r="CF235" s="3" t="n">
        <v>234</v>
      </c>
      <c r="CG235" s="3" t="str">
        <f aca="false">IF($CF235=Output!$C$7,$BS235,"")</f>
        <v/>
      </c>
    </row>
    <row r="236" customFormat="false" ht="13.2" hidden="false" customHeight="false" outlineLevel="0" collapsed="false">
      <c r="A236" s="10"/>
      <c r="B236" s="20"/>
      <c r="C236" s="10"/>
      <c r="D236" s="10"/>
      <c r="E236" s="10"/>
      <c r="F236" s="10"/>
      <c r="G236" s="11"/>
      <c r="H236" s="8"/>
      <c r="I236" s="8"/>
      <c r="J236" s="8"/>
      <c r="K236" s="8"/>
      <c r="L236" s="8"/>
      <c r="M236" s="8"/>
      <c r="N236" s="8"/>
      <c r="O236" s="8"/>
      <c r="P236" s="8"/>
      <c r="R236" s="1" t="n">
        <f aca="false">IF(ISBLANK(A236)=TRUE(),0,1)</f>
        <v>0</v>
      </c>
      <c r="S236" s="1" t="n">
        <f aca="false">IF(ISBLANK(B236)=TRUE(),0,B236)</f>
        <v>0</v>
      </c>
      <c r="T236" s="1" t="n">
        <f aca="false">IF(ISBLANK(C236)=TRUE(),0,C236)</f>
        <v>0</v>
      </c>
      <c r="U236" s="1" t="n">
        <f aca="false">IF(ISBLANK(D236)=TRUE(),0,D236)</f>
        <v>0</v>
      </c>
      <c r="V236" s="1" t="n">
        <f aca="false">IF(ISBLANK(E236)=TRUE(),0,E236)</f>
        <v>0</v>
      </c>
      <c r="W236" s="1" t="n">
        <f aca="false">IF(ISBLANK(F236)=TRUE(),0,F236)</f>
        <v>0</v>
      </c>
      <c r="X236" s="1" t="n">
        <f aca="false">IF(ISBLANK(B236)=TRUE(),0,B236*B236)</f>
        <v>0</v>
      </c>
      <c r="Y236" s="1" t="n">
        <f aca="false">IF(ISBLANK(C236)=TRUE(),0,B236*C236)</f>
        <v>0</v>
      </c>
      <c r="Z236" s="1" t="n">
        <f aca="false">IF(ISBLANK(D236)=TRUE(),0,B236*D236)</f>
        <v>0</v>
      </c>
      <c r="AA236" s="1" t="n">
        <f aca="false">IF(ISBLANK(E236)=TRUE(),0,B236*E236)</f>
        <v>0</v>
      </c>
      <c r="AB236" s="1" t="n">
        <f aca="false">IF(ISBLANK(F236)=TRUE(),0,B236*F236)</f>
        <v>0</v>
      </c>
      <c r="AC236" s="1" t="n">
        <f aca="false">IF(ISBLANK(C236)=TRUE(),0,C236*C236)</f>
        <v>0</v>
      </c>
      <c r="AD236" s="1" t="n">
        <f aca="false">IF(ISBLANK(D236)=TRUE(),0,C236*D236)</f>
        <v>0</v>
      </c>
      <c r="AE236" s="1" t="n">
        <f aca="false">IF(ISBLANK(E236)=TRUE(),0,C236*E236)</f>
        <v>0</v>
      </c>
      <c r="AF236" s="1" t="n">
        <f aca="false">IF(ISBLANK(F236)=TRUE(),0,C236*F236)</f>
        <v>0</v>
      </c>
      <c r="AG236" s="1" t="n">
        <f aca="false">IF(ISBLANK(D236)=TRUE(),0,D236*D236)</f>
        <v>0</v>
      </c>
      <c r="AH236" s="1" t="n">
        <f aca="false">IF(ISBLANK(E236)=TRUE(),0,D236*E236)</f>
        <v>0</v>
      </c>
      <c r="AI236" s="1" t="n">
        <f aca="false">IF(ISBLANK(F236)=TRUE(),0,D236*F236)</f>
        <v>0</v>
      </c>
      <c r="AJ236" s="1" t="n">
        <f aca="false">IF(ISBLANK(E236)=TRUE(),0,E236*E236)</f>
        <v>0</v>
      </c>
      <c r="AK236" s="1" t="n">
        <f aca="false">IF(ISBLANK(F236)=TRUE(),0,E236*F236)</f>
        <v>0</v>
      </c>
      <c r="AL236" s="1" t="n">
        <f aca="false">IF(ISBLANK(F236)=TRUE(),0,F236*F236)</f>
        <v>0</v>
      </c>
      <c r="AM236" s="1" t="n">
        <f aca="false">IF(ISBLANK(B236)=TRUE(),0,S236*$A236)</f>
        <v>0</v>
      </c>
      <c r="AN236" s="1" t="n">
        <f aca="false">IF(ISBLANK(C236)=TRUE(),0,T236*$A236)</f>
        <v>0</v>
      </c>
      <c r="AO236" s="1" t="n">
        <f aca="false">IF(ISBLANK(D236)=TRUE(),0,U236*$A236)</f>
        <v>0</v>
      </c>
      <c r="AP236" s="1" t="n">
        <f aca="false">IF(ISBLANK(E236)=TRUE(),0,V236*$A236)</f>
        <v>0</v>
      </c>
      <c r="AQ236" s="1" t="n">
        <f aca="false">IF(ISBLANK(F236)=TRUE(),0,W236*$A236)</f>
        <v>0</v>
      </c>
      <c r="BR236" s="1" t="str">
        <f aca="false">IF(ISBLANK(A236)=TRUE(),"",$AU$42+$AU$43*$B236+$AU$44*$C236+$AU$45*$D236+$AU$46*$E236+$AU$47*$F236)</f>
        <v/>
      </c>
      <c r="BS236" s="1" t="str">
        <f aca="false">IF(ISBLANK(A236)=TRUE(),"",A236-BR236)</f>
        <v/>
      </c>
      <c r="BU236" s="1" t="str">
        <f aca="false">IF(ISBLANK(A237)=TRUE(),"",BS237)</f>
        <v/>
      </c>
      <c r="BV236" s="1" t="str">
        <f aca="false">IF(ISBLANK(A237)=TRUE(),"",BS236)</f>
        <v/>
      </c>
      <c r="BX236" s="1" t="str">
        <f aca="false">IF(ISBLANK(A237)=TRUE(),"",BV236*BV236)</f>
        <v/>
      </c>
      <c r="BY236" s="1" t="str">
        <f aca="false">IF(ISBLANK(A237)=TRUE(),"",BU236*BV236)</f>
        <v/>
      </c>
      <c r="BZ236" s="1"/>
      <c r="CB236" s="1" t="str">
        <f aca="false">IF(ISBLANK(A237)=TRUE(),"",($BU236-($CA$2*$BV236))^2)</f>
        <v/>
      </c>
      <c r="CD236" s="1" t="str">
        <f aca="false">IF(ISBLANK(A236)=TRUE(),"",$AU$42+$AU$43*$B236+$AU$44*$C236+$AU$45*$D236+$AU$46*$E236+$AU$47*$F236+$CA$2*$BS235)</f>
        <v/>
      </c>
      <c r="CE236" s="1" t="str">
        <f aca="false">IF(ISBLANK(A236)=TRUE(),"",(A236-CD236)^2)</f>
        <v/>
      </c>
      <c r="CF236" s="3" t="n">
        <v>235</v>
      </c>
      <c r="CG236" s="3" t="str">
        <f aca="false">IF($CF236=Output!$C$7,$BS236,"")</f>
        <v/>
      </c>
    </row>
    <row r="237" customFormat="false" ht="13.2" hidden="false" customHeight="false" outlineLevel="0" collapsed="false">
      <c r="A237" s="10"/>
      <c r="B237" s="20"/>
      <c r="C237" s="10"/>
      <c r="D237" s="10"/>
      <c r="E237" s="10"/>
      <c r="F237" s="10"/>
      <c r="G237" s="11"/>
      <c r="H237" s="8"/>
      <c r="I237" s="8"/>
      <c r="J237" s="8"/>
      <c r="K237" s="8"/>
      <c r="L237" s="8"/>
      <c r="M237" s="8"/>
      <c r="N237" s="8"/>
      <c r="O237" s="8"/>
      <c r="P237" s="8"/>
      <c r="R237" s="1" t="n">
        <f aca="false">IF(ISBLANK(A237)=TRUE(),0,1)</f>
        <v>0</v>
      </c>
      <c r="S237" s="1" t="n">
        <f aca="false">IF(ISBLANK(B237)=TRUE(),0,B237)</f>
        <v>0</v>
      </c>
      <c r="T237" s="1" t="n">
        <f aca="false">IF(ISBLANK(C237)=TRUE(),0,C237)</f>
        <v>0</v>
      </c>
      <c r="U237" s="1" t="n">
        <f aca="false">IF(ISBLANK(D237)=TRUE(),0,D237)</f>
        <v>0</v>
      </c>
      <c r="V237" s="1" t="n">
        <f aca="false">IF(ISBLANK(E237)=TRUE(),0,E237)</f>
        <v>0</v>
      </c>
      <c r="W237" s="1" t="n">
        <f aca="false">IF(ISBLANK(F237)=TRUE(),0,F237)</f>
        <v>0</v>
      </c>
      <c r="X237" s="1" t="n">
        <f aca="false">IF(ISBLANK(B237)=TRUE(),0,B237*B237)</f>
        <v>0</v>
      </c>
      <c r="Y237" s="1" t="n">
        <f aca="false">IF(ISBLANK(C237)=TRUE(),0,B237*C237)</f>
        <v>0</v>
      </c>
      <c r="Z237" s="1" t="n">
        <f aca="false">IF(ISBLANK(D237)=TRUE(),0,B237*D237)</f>
        <v>0</v>
      </c>
      <c r="AA237" s="1" t="n">
        <f aca="false">IF(ISBLANK(E237)=TRUE(),0,B237*E237)</f>
        <v>0</v>
      </c>
      <c r="AB237" s="1" t="n">
        <f aca="false">IF(ISBLANK(F237)=TRUE(),0,B237*F237)</f>
        <v>0</v>
      </c>
      <c r="AC237" s="1" t="n">
        <f aca="false">IF(ISBLANK(C237)=TRUE(),0,C237*C237)</f>
        <v>0</v>
      </c>
      <c r="AD237" s="1" t="n">
        <f aca="false">IF(ISBLANK(D237)=TRUE(),0,C237*D237)</f>
        <v>0</v>
      </c>
      <c r="AE237" s="1" t="n">
        <f aca="false">IF(ISBLANK(E237)=TRUE(),0,C237*E237)</f>
        <v>0</v>
      </c>
      <c r="AF237" s="1" t="n">
        <f aca="false">IF(ISBLANK(F237)=TRUE(),0,C237*F237)</f>
        <v>0</v>
      </c>
      <c r="AG237" s="1" t="n">
        <f aca="false">IF(ISBLANK(D237)=TRUE(),0,D237*D237)</f>
        <v>0</v>
      </c>
      <c r="AH237" s="1" t="n">
        <f aca="false">IF(ISBLANK(E237)=TRUE(),0,D237*E237)</f>
        <v>0</v>
      </c>
      <c r="AI237" s="1" t="n">
        <f aca="false">IF(ISBLANK(F237)=TRUE(),0,D237*F237)</f>
        <v>0</v>
      </c>
      <c r="AJ237" s="1" t="n">
        <f aca="false">IF(ISBLANK(E237)=TRUE(),0,E237*E237)</f>
        <v>0</v>
      </c>
      <c r="AK237" s="1" t="n">
        <f aca="false">IF(ISBLANK(F237)=TRUE(),0,E237*F237)</f>
        <v>0</v>
      </c>
      <c r="AL237" s="1" t="n">
        <f aca="false">IF(ISBLANK(F237)=TRUE(),0,F237*F237)</f>
        <v>0</v>
      </c>
      <c r="AM237" s="1" t="n">
        <f aca="false">IF(ISBLANK(B237)=TRUE(),0,S237*$A237)</f>
        <v>0</v>
      </c>
      <c r="AN237" s="1" t="n">
        <f aca="false">IF(ISBLANK(C237)=TRUE(),0,T237*$A237)</f>
        <v>0</v>
      </c>
      <c r="AO237" s="1" t="n">
        <f aca="false">IF(ISBLANK(D237)=TRUE(),0,U237*$A237)</f>
        <v>0</v>
      </c>
      <c r="AP237" s="1" t="n">
        <f aca="false">IF(ISBLANK(E237)=TRUE(),0,V237*$A237)</f>
        <v>0</v>
      </c>
      <c r="AQ237" s="1" t="n">
        <f aca="false">IF(ISBLANK(F237)=TRUE(),0,W237*$A237)</f>
        <v>0</v>
      </c>
      <c r="BR237" s="1" t="str">
        <f aca="false">IF(ISBLANK(A237)=TRUE(),"",$AU$42+$AU$43*$B237+$AU$44*$C237+$AU$45*$D237+$AU$46*$E237+$AU$47*$F237)</f>
        <v/>
      </c>
      <c r="BS237" s="1" t="str">
        <f aca="false">IF(ISBLANK(A237)=TRUE(),"",A237-BR237)</f>
        <v/>
      </c>
      <c r="BU237" s="1" t="str">
        <f aca="false">IF(ISBLANK(A238)=TRUE(),"",BS238)</f>
        <v/>
      </c>
      <c r="BV237" s="1" t="str">
        <f aca="false">IF(ISBLANK(A238)=TRUE(),"",BS237)</f>
        <v/>
      </c>
      <c r="BX237" s="1" t="str">
        <f aca="false">IF(ISBLANK(A238)=TRUE(),"",BV237*BV237)</f>
        <v/>
      </c>
      <c r="BY237" s="1" t="str">
        <f aca="false">IF(ISBLANK(A238)=TRUE(),"",BU237*BV237)</f>
        <v/>
      </c>
      <c r="BZ237" s="1"/>
      <c r="CB237" s="1" t="str">
        <f aca="false">IF(ISBLANK(A238)=TRUE(),"",($BU237-($CA$2*$BV237))^2)</f>
        <v/>
      </c>
      <c r="CD237" s="1" t="str">
        <f aca="false">IF(ISBLANK(A237)=TRUE(),"",$AU$42+$AU$43*$B237+$AU$44*$C237+$AU$45*$D237+$AU$46*$E237+$AU$47*$F237+$CA$2*$BS236)</f>
        <v/>
      </c>
      <c r="CE237" s="1" t="str">
        <f aca="false">IF(ISBLANK(A237)=TRUE(),"",(A237-CD237)^2)</f>
        <v/>
      </c>
      <c r="CF237" s="3" t="n">
        <v>236</v>
      </c>
      <c r="CG237" s="3" t="str">
        <f aca="false">IF($CF237=Output!$C$7,$BS237,"")</f>
        <v/>
      </c>
    </row>
    <row r="238" customFormat="false" ht="13.2" hidden="false" customHeight="false" outlineLevel="0" collapsed="false">
      <c r="A238" s="10"/>
      <c r="B238" s="20"/>
      <c r="C238" s="10"/>
      <c r="D238" s="10"/>
      <c r="E238" s="10"/>
      <c r="F238" s="10"/>
      <c r="G238" s="11"/>
      <c r="H238" s="8"/>
      <c r="I238" s="8"/>
      <c r="J238" s="8"/>
      <c r="K238" s="8"/>
      <c r="L238" s="8"/>
      <c r="M238" s="8"/>
      <c r="N238" s="8"/>
      <c r="O238" s="8"/>
      <c r="P238" s="8"/>
      <c r="R238" s="1" t="n">
        <f aca="false">IF(ISBLANK(A238)=TRUE(),0,1)</f>
        <v>0</v>
      </c>
      <c r="S238" s="1" t="n">
        <f aca="false">IF(ISBLANK(B238)=TRUE(),0,B238)</f>
        <v>0</v>
      </c>
      <c r="T238" s="1" t="n">
        <f aca="false">IF(ISBLANK(C238)=TRUE(),0,C238)</f>
        <v>0</v>
      </c>
      <c r="U238" s="1" t="n">
        <f aca="false">IF(ISBLANK(D238)=TRUE(),0,D238)</f>
        <v>0</v>
      </c>
      <c r="V238" s="1" t="n">
        <f aca="false">IF(ISBLANK(E238)=TRUE(),0,E238)</f>
        <v>0</v>
      </c>
      <c r="W238" s="1" t="n">
        <f aca="false">IF(ISBLANK(F238)=TRUE(),0,F238)</f>
        <v>0</v>
      </c>
      <c r="X238" s="1" t="n">
        <f aca="false">IF(ISBLANK(B238)=TRUE(),0,B238*B238)</f>
        <v>0</v>
      </c>
      <c r="Y238" s="1" t="n">
        <f aca="false">IF(ISBLANK(C238)=TRUE(),0,B238*C238)</f>
        <v>0</v>
      </c>
      <c r="Z238" s="1" t="n">
        <f aca="false">IF(ISBLANK(D238)=TRUE(),0,B238*D238)</f>
        <v>0</v>
      </c>
      <c r="AA238" s="1" t="n">
        <f aca="false">IF(ISBLANK(E238)=TRUE(),0,B238*E238)</f>
        <v>0</v>
      </c>
      <c r="AB238" s="1" t="n">
        <f aca="false">IF(ISBLANK(F238)=TRUE(),0,B238*F238)</f>
        <v>0</v>
      </c>
      <c r="AC238" s="1" t="n">
        <f aca="false">IF(ISBLANK(C238)=TRUE(),0,C238*C238)</f>
        <v>0</v>
      </c>
      <c r="AD238" s="1" t="n">
        <f aca="false">IF(ISBLANK(D238)=TRUE(),0,C238*D238)</f>
        <v>0</v>
      </c>
      <c r="AE238" s="1" t="n">
        <f aca="false">IF(ISBLANK(E238)=TRUE(),0,C238*E238)</f>
        <v>0</v>
      </c>
      <c r="AF238" s="1" t="n">
        <f aca="false">IF(ISBLANK(F238)=TRUE(),0,C238*F238)</f>
        <v>0</v>
      </c>
      <c r="AG238" s="1" t="n">
        <f aca="false">IF(ISBLANK(D238)=TRUE(),0,D238*D238)</f>
        <v>0</v>
      </c>
      <c r="AH238" s="1" t="n">
        <f aca="false">IF(ISBLANK(E238)=TRUE(),0,D238*E238)</f>
        <v>0</v>
      </c>
      <c r="AI238" s="1" t="n">
        <f aca="false">IF(ISBLANK(F238)=TRUE(),0,D238*F238)</f>
        <v>0</v>
      </c>
      <c r="AJ238" s="1" t="n">
        <f aca="false">IF(ISBLANK(E238)=TRUE(),0,E238*E238)</f>
        <v>0</v>
      </c>
      <c r="AK238" s="1" t="n">
        <f aca="false">IF(ISBLANK(F238)=TRUE(),0,E238*F238)</f>
        <v>0</v>
      </c>
      <c r="AL238" s="1" t="n">
        <f aca="false">IF(ISBLANK(F238)=TRUE(),0,F238*F238)</f>
        <v>0</v>
      </c>
      <c r="AM238" s="1" t="n">
        <f aca="false">IF(ISBLANK(B238)=TRUE(),0,S238*$A238)</f>
        <v>0</v>
      </c>
      <c r="AN238" s="1" t="n">
        <f aca="false">IF(ISBLANK(C238)=TRUE(),0,T238*$A238)</f>
        <v>0</v>
      </c>
      <c r="AO238" s="1" t="n">
        <f aca="false">IF(ISBLANK(D238)=TRUE(),0,U238*$A238)</f>
        <v>0</v>
      </c>
      <c r="AP238" s="1" t="n">
        <f aca="false">IF(ISBLANK(E238)=TRUE(),0,V238*$A238)</f>
        <v>0</v>
      </c>
      <c r="AQ238" s="1" t="n">
        <f aca="false">IF(ISBLANK(F238)=TRUE(),0,W238*$A238)</f>
        <v>0</v>
      </c>
      <c r="BR238" s="1" t="str">
        <f aca="false">IF(ISBLANK(A238)=TRUE(),"",$AU$42+$AU$43*$B238+$AU$44*$C238+$AU$45*$D238+$AU$46*$E238+$AU$47*$F238)</f>
        <v/>
      </c>
      <c r="BS238" s="1" t="str">
        <f aca="false">IF(ISBLANK(A238)=TRUE(),"",A238-BR238)</f>
        <v/>
      </c>
      <c r="BU238" s="1" t="str">
        <f aca="false">IF(ISBLANK(A239)=TRUE(),"",BS239)</f>
        <v/>
      </c>
      <c r="BV238" s="1" t="str">
        <f aca="false">IF(ISBLANK(A239)=TRUE(),"",BS238)</f>
        <v/>
      </c>
      <c r="BX238" s="1" t="str">
        <f aca="false">IF(ISBLANK(A239)=TRUE(),"",BV238*BV238)</f>
        <v/>
      </c>
      <c r="BY238" s="1" t="str">
        <f aca="false">IF(ISBLANK(A239)=TRUE(),"",BU238*BV238)</f>
        <v/>
      </c>
      <c r="BZ238" s="1"/>
      <c r="CB238" s="1" t="str">
        <f aca="false">IF(ISBLANK(A239)=TRUE(),"",($BU238-($CA$2*$BV238))^2)</f>
        <v/>
      </c>
      <c r="CD238" s="1" t="str">
        <f aca="false">IF(ISBLANK(A238)=TRUE(),"",$AU$42+$AU$43*$B238+$AU$44*$C238+$AU$45*$D238+$AU$46*$E238+$AU$47*$F238+$CA$2*$BS237)</f>
        <v/>
      </c>
      <c r="CE238" s="1" t="str">
        <f aca="false">IF(ISBLANK(A238)=TRUE(),"",(A238-CD238)^2)</f>
        <v/>
      </c>
      <c r="CF238" s="3" t="n">
        <v>237</v>
      </c>
      <c r="CG238" s="3" t="str">
        <f aca="false">IF($CF238=Output!$C$7,$BS238,"")</f>
        <v/>
      </c>
    </row>
    <row r="239" customFormat="false" ht="13.2" hidden="false" customHeight="false" outlineLevel="0" collapsed="false">
      <c r="A239" s="10"/>
      <c r="B239" s="20"/>
      <c r="C239" s="10"/>
      <c r="D239" s="10"/>
      <c r="E239" s="10"/>
      <c r="F239" s="10"/>
      <c r="G239" s="11"/>
      <c r="H239" s="8"/>
      <c r="I239" s="8"/>
      <c r="J239" s="8"/>
      <c r="K239" s="8"/>
      <c r="L239" s="8"/>
      <c r="M239" s="8"/>
      <c r="N239" s="8"/>
      <c r="O239" s="8"/>
      <c r="P239" s="8"/>
      <c r="R239" s="1" t="n">
        <f aca="false">IF(ISBLANK(A239)=TRUE(),0,1)</f>
        <v>0</v>
      </c>
      <c r="S239" s="1" t="n">
        <f aca="false">IF(ISBLANK(B239)=TRUE(),0,B239)</f>
        <v>0</v>
      </c>
      <c r="T239" s="1" t="n">
        <f aca="false">IF(ISBLANK(C239)=TRUE(),0,C239)</f>
        <v>0</v>
      </c>
      <c r="U239" s="1" t="n">
        <f aca="false">IF(ISBLANK(D239)=TRUE(),0,D239)</f>
        <v>0</v>
      </c>
      <c r="V239" s="1" t="n">
        <f aca="false">IF(ISBLANK(E239)=TRUE(),0,E239)</f>
        <v>0</v>
      </c>
      <c r="W239" s="1" t="n">
        <f aca="false">IF(ISBLANK(F239)=TRUE(),0,F239)</f>
        <v>0</v>
      </c>
      <c r="X239" s="1" t="n">
        <f aca="false">IF(ISBLANK(B239)=TRUE(),0,B239*B239)</f>
        <v>0</v>
      </c>
      <c r="Y239" s="1" t="n">
        <f aca="false">IF(ISBLANK(C239)=TRUE(),0,B239*C239)</f>
        <v>0</v>
      </c>
      <c r="Z239" s="1" t="n">
        <f aca="false">IF(ISBLANK(D239)=TRUE(),0,B239*D239)</f>
        <v>0</v>
      </c>
      <c r="AA239" s="1" t="n">
        <f aca="false">IF(ISBLANK(E239)=TRUE(),0,B239*E239)</f>
        <v>0</v>
      </c>
      <c r="AB239" s="1" t="n">
        <f aca="false">IF(ISBLANK(F239)=TRUE(),0,B239*F239)</f>
        <v>0</v>
      </c>
      <c r="AC239" s="1" t="n">
        <f aca="false">IF(ISBLANK(C239)=TRUE(),0,C239*C239)</f>
        <v>0</v>
      </c>
      <c r="AD239" s="1" t="n">
        <f aca="false">IF(ISBLANK(D239)=TRUE(),0,C239*D239)</f>
        <v>0</v>
      </c>
      <c r="AE239" s="1" t="n">
        <f aca="false">IF(ISBLANK(E239)=TRUE(),0,C239*E239)</f>
        <v>0</v>
      </c>
      <c r="AF239" s="1" t="n">
        <f aca="false">IF(ISBLANK(F239)=TRUE(),0,C239*F239)</f>
        <v>0</v>
      </c>
      <c r="AG239" s="1" t="n">
        <f aca="false">IF(ISBLANK(D239)=TRUE(),0,D239*D239)</f>
        <v>0</v>
      </c>
      <c r="AH239" s="1" t="n">
        <f aca="false">IF(ISBLANK(E239)=TRUE(),0,D239*E239)</f>
        <v>0</v>
      </c>
      <c r="AI239" s="1" t="n">
        <f aca="false">IF(ISBLANK(F239)=TRUE(),0,D239*F239)</f>
        <v>0</v>
      </c>
      <c r="AJ239" s="1" t="n">
        <f aca="false">IF(ISBLANK(E239)=TRUE(),0,E239*E239)</f>
        <v>0</v>
      </c>
      <c r="AK239" s="1" t="n">
        <f aca="false">IF(ISBLANK(F239)=TRUE(),0,E239*F239)</f>
        <v>0</v>
      </c>
      <c r="AL239" s="1" t="n">
        <f aca="false">IF(ISBLANK(F239)=TRUE(),0,F239*F239)</f>
        <v>0</v>
      </c>
      <c r="AM239" s="1" t="n">
        <f aca="false">IF(ISBLANK(B239)=TRUE(),0,S239*$A239)</f>
        <v>0</v>
      </c>
      <c r="AN239" s="1" t="n">
        <f aca="false">IF(ISBLANK(C239)=TRUE(),0,T239*$A239)</f>
        <v>0</v>
      </c>
      <c r="AO239" s="1" t="n">
        <f aca="false">IF(ISBLANK(D239)=TRUE(),0,U239*$A239)</f>
        <v>0</v>
      </c>
      <c r="AP239" s="1" t="n">
        <f aca="false">IF(ISBLANK(E239)=TRUE(),0,V239*$A239)</f>
        <v>0</v>
      </c>
      <c r="AQ239" s="1" t="n">
        <f aca="false">IF(ISBLANK(F239)=TRUE(),0,W239*$A239)</f>
        <v>0</v>
      </c>
      <c r="BR239" s="1" t="str">
        <f aca="false">IF(ISBLANK(A239)=TRUE(),"",$AU$42+$AU$43*$B239+$AU$44*$C239+$AU$45*$D239+$AU$46*$E239+$AU$47*$F239)</f>
        <v/>
      </c>
      <c r="BS239" s="1" t="str">
        <f aca="false">IF(ISBLANK(A239)=TRUE(),"",A239-BR239)</f>
        <v/>
      </c>
      <c r="BU239" s="1" t="str">
        <f aca="false">IF(ISBLANK(A240)=TRUE(),"",BS240)</f>
        <v/>
      </c>
      <c r="BV239" s="1" t="str">
        <f aca="false">IF(ISBLANK(A240)=TRUE(),"",BS239)</f>
        <v/>
      </c>
      <c r="BX239" s="1" t="str">
        <f aca="false">IF(ISBLANK(A240)=TRUE(),"",BV239*BV239)</f>
        <v/>
      </c>
      <c r="BY239" s="1" t="str">
        <f aca="false">IF(ISBLANK(A240)=TRUE(),"",BU239*BV239)</f>
        <v/>
      </c>
      <c r="BZ239" s="1"/>
      <c r="CB239" s="1" t="str">
        <f aca="false">IF(ISBLANK(A240)=TRUE(),"",($BU239-($CA$2*$BV239))^2)</f>
        <v/>
      </c>
      <c r="CD239" s="1" t="str">
        <f aca="false">IF(ISBLANK(A239)=TRUE(),"",$AU$42+$AU$43*$B239+$AU$44*$C239+$AU$45*$D239+$AU$46*$E239+$AU$47*$F239+$CA$2*$BS238)</f>
        <v/>
      </c>
      <c r="CE239" s="1" t="str">
        <f aca="false">IF(ISBLANK(A239)=TRUE(),"",(A239-CD239)^2)</f>
        <v/>
      </c>
      <c r="CF239" s="3" t="n">
        <v>238</v>
      </c>
      <c r="CG239" s="3" t="str">
        <f aca="false">IF($CF239=Output!$C$7,$BS239,"")</f>
        <v/>
      </c>
    </row>
    <row r="240" customFormat="false" ht="13.2" hidden="false" customHeight="false" outlineLevel="0" collapsed="false">
      <c r="A240" s="10"/>
      <c r="B240" s="20"/>
      <c r="C240" s="10"/>
      <c r="D240" s="10"/>
      <c r="E240" s="10"/>
      <c r="F240" s="10"/>
      <c r="G240" s="11"/>
      <c r="H240" s="8"/>
      <c r="I240" s="8"/>
      <c r="J240" s="8"/>
      <c r="K240" s="8"/>
      <c r="L240" s="8"/>
      <c r="M240" s="8"/>
      <c r="N240" s="8"/>
      <c r="O240" s="8"/>
      <c r="P240" s="8"/>
      <c r="R240" s="1" t="n">
        <f aca="false">IF(ISBLANK(A240)=TRUE(),0,1)</f>
        <v>0</v>
      </c>
      <c r="S240" s="1" t="n">
        <f aca="false">IF(ISBLANK(B240)=TRUE(),0,B240)</f>
        <v>0</v>
      </c>
      <c r="T240" s="1" t="n">
        <f aca="false">IF(ISBLANK(C240)=TRUE(),0,C240)</f>
        <v>0</v>
      </c>
      <c r="U240" s="1" t="n">
        <f aca="false">IF(ISBLANK(D240)=TRUE(),0,D240)</f>
        <v>0</v>
      </c>
      <c r="V240" s="1" t="n">
        <f aca="false">IF(ISBLANK(E240)=TRUE(),0,E240)</f>
        <v>0</v>
      </c>
      <c r="W240" s="1" t="n">
        <f aca="false">IF(ISBLANK(F240)=TRUE(),0,F240)</f>
        <v>0</v>
      </c>
      <c r="X240" s="1" t="n">
        <f aca="false">IF(ISBLANK(B240)=TRUE(),0,B240*B240)</f>
        <v>0</v>
      </c>
      <c r="Y240" s="1" t="n">
        <f aca="false">IF(ISBLANK(C240)=TRUE(),0,B240*C240)</f>
        <v>0</v>
      </c>
      <c r="Z240" s="1" t="n">
        <f aca="false">IF(ISBLANK(D240)=TRUE(),0,B240*D240)</f>
        <v>0</v>
      </c>
      <c r="AA240" s="1" t="n">
        <f aca="false">IF(ISBLANK(E240)=TRUE(),0,B240*E240)</f>
        <v>0</v>
      </c>
      <c r="AB240" s="1" t="n">
        <f aca="false">IF(ISBLANK(F240)=TRUE(),0,B240*F240)</f>
        <v>0</v>
      </c>
      <c r="AC240" s="1" t="n">
        <f aca="false">IF(ISBLANK(C240)=TRUE(),0,C240*C240)</f>
        <v>0</v>
      </c>
      <c r="AD240" s="1" t="n">
        <f aca="false">IF(ISBLANK(D240)=TRUE(),0,C240*D240)</f>
        <v>0</v>
      </c>
      <c r="AE240" s="1" t="n">
        <f aca="false">IF(ISBLANK(E240)=TRUE(),0,C240*E240)</f>
        <v>0</v>
      </c>
      <c r="AF240" s="1" t="n">
        <f aca="false">IF(ISBLANK(F240)=TRUE(),0,C240*F240)</f>
        <v>0</v>
      </c>
      <c r="AG240" s="1" t="n">
        <f aca="false">IF(ISBLANK(D240)=TRUE(),0,D240*D240)</f>
        <v>0</v>
      </c>
      <c r="AH240" s="1" t="n">
        <f aca="false">IF(ISBLANK(E240)=TRUE(),0,D240*E240)</f>
        <v>0</v>
      </c>
      <c r="AI240" s="1" t="n">
        <f aca="false">IF(ISBLANK(F240)=TRUE(),0,D240*F240)</f>
        <v>0</v>
      </c>
      <c r="AJ240" s="1" t="n">
        <f aca="false">IF(ISBLANK(E240)=TRUE(),0,E240*E240)</f>
        <v>0</v>
      </c>
      <c r="AK240" s="1" t="n">
        <f aca="false">IF(ISBLANK(F240)=TRUE(),0,E240*F240)</f>
        <v>0</v>
      </c>
      <c r="AL240" s="1" t="n">
        <f aca="false">IF(ISBLANK(F240)=TRUE(),0,F240*F240)</f>
        <v>0</v>
      </c>
      <c r="AM240" s="1" t="n">
        <f aca="false">IF(ISBLANK(B240)=TRUE(),0,S240*$A240)</f>
        <v>0</v>
      </c>
      <c r="AN240" s="1" t="n">
        <f aca="false">IF(ISBLANK(C240)=TRUE(),0,T240*$A240)</f>
        <v>0</v>
      </c>
      <c r="AO240" s="1" t="n">
        <f aca="false">IF(ISBLANK(D240)=TRUE(),0,U240*$A240)</f>
        <v>0</v>
      </c>
      <c r="AP240" s="1" t="n">
        <f aca="false">IF(ISBLANK(E240)=TRUE(),0,V240*$A240)</f>
        <v>0</v>
      </c>
      <c r="AQ240" s="1" t="n">
        <f aca="false">IF(ISBLANK(F240)=TRUE(),0,W240*$A240)</f>
        <v>0</v>
      </c>
      <c r="BR240" s="1" t="str">
        <f aca="false">IF(ISBLANK(A240)=TRUE(),"",$AU$42+$AU$43*$B240+$AU$44*$C240+$AU$45*$D240+$AU$46*$E240+$AU$47*$F240)</f>
        <v/>
      </c>
      <c r="BS240" s="1" t="str">
        <f aca="false">IF(ISBLANK(A240)=TRUE(),"",A240-BR240)</f>
        <v/>
      </c>
      <c r="BU240" s="1" t="str">
        <f aca="false">IF(ISBLANK(A241)=TRUE(),"",BS241)</f>
        <v/>
      </c>
      <c r="BV240" s="1" t="str">
        <f aca="false">IF(ISBLANK(A241)=TRUE(),"",BS240)</f>
        <v/>
      </c>
      <c r="BX240" s="1" t="str">
        <f aca="false">IF(ISBLANK(A241)=TRUE(),"",BV240*BV240)</f>
        <v/>
      </c>
      <c r="BY240" s="1" t="str">
        <f aca="false">IF(ISBLANK(A241)=TRUE(),"",BU240*BV240)</f>
        <v/>
      </c>
      <c r="BZ240" s="1"/>
      <c r="CB240" s="1" t="str">
        <f aca="false">IF(ISBLANK(A241)=TRUE(),"",($BU240-($CA$2*$BV240))^2)</f>
        <v/>
      </c>
      <c r="CD240" s="1" t="str">
        <f aca="false">IF(ISBLANK(A240)=TRUE(),"",$AU$42+$AU$43*$B240+$AU$44*$C240+$AU$45*$D240+$AU$46*$E240+$AU$47*$F240+$CA$2*$BS239)</f>
        <v/>
      </c>
      <c r="CE240" s="1" t="str">
        <f aca="false">IF(ISBLANK(A240)=TRUE(),"",(A240-CD240)^2)</f>
        <v/>
      </c>
      <c r="CF240" s="3" t="n">
        <v>239</v>
      </c>
      <c r="CG240" s="3" t="str">
        <f aca="false">IF($CF240=Output!$C$7,$BS240,"")</f>
        <v/>
      </c>
    </row>
    <row r="241" customFormat="false" ht="13.2" hidden="false" customHeight="false" outlineLevel="0" collapsed="false">
      <c r="A241" s="10"/>
      <c r="B241" s="20"/>
      <c r="C241" s="10"/>
      <c r="D241" s="10"/>
      <c r="E241" s="10"/>
      <c r="F241" s="10"/>
      <c r="G241" s="11"/>
      <c r="H241" s="8"/>
      <c r="I241" s="8"/>
      <c r="J241" s="8"/>
      <c r="K241" s="8"/>
      <c r="L241" s="8"/>
      <c r="M241" s="8"/>
      <c r="N241" s="8"/>
      <c r="O241" s="8"/>
      <c r="P241" s="8"/>
      <c r="R241" s="1" t="n">
        <f aca="false">IF(ISBLANK(A241)=TRUE(),0,1)</f>
        <v>0</v>
      </c>
      <c r="S241" s="1" t="n">
        <f aca="false">IF(ISBLANK(B241)=TRUE(),0,B241)</f>
        <v>0</v>
      </c>
      <c r="T241" s="1" t="n">
        <f aca="false">IF(ISBLANK(C241)=TRUE(),0,C241)</f>
        <v>0</v>
      </c>
      <c r="U241" s="1" t="n">
        <f aca="false">IF(ISBLANK(D241)=TRUE(),0,D241)</f>
        <v>0</v>
      </c>
      <c r="V241" s="1" t="n">
        <f aca="false">IF(ISBLANK(E241)=TRUE(),0,E241)</f>
        <v>0</v>
      </c>
      <c r="W241" s="1" t="n">
        <f aca="false">IF(ISBLANK(F241)=TRUE(),0,F241)</f>
        <v>0</v>
      </c>
      <c r="X241" s="1" t="n">
        <f aca="false">IF(ISBLANK(B241)=TRUE(),0,B241*B241)</f>
        <v>0</v>
      </c>
      <c r="Y241" s="1" t="n">
        <f aca="false">IF(ISBLANK(C241)=TRUE(),0,B241*C241)</f>
        <v>0</v>
      </c>
      <c r="Z241" s="1" t="n">
        <f aca="false">IF(ISBLANK(D241)=TRUE(),0,B241*D241)</f>
        <v>0</v>
      </c>
      <c r="AA241" s="1" t="n">
        <f aca="false">IF(ISBLANK(E241)=TRUE(),0,B241*E241)</f>
        <v>0</v>
      </c>
      <c r="AB241" s="1" t="n">
        <f aca="false">IF(ISBLANK(F241)=TRUE(),0,B241*F241)</f>
        <v>0</v>
      </c>
      <c r="AC241" s="1" t="n">
        <f aca="false">IF(ISBLANK(C241)=TRUE(),0,C241*C241)</f>
        <v>0</v>
      </c>
      <c r="AD241" s="1" t="n">
        <f aca="false">IF(ISBLANK(D241)=TRUE(),0,C241*D241)</f>
        <v>0</v>
      </c>
      <c r="AE241" s="1" t="n">
        <f aca="false">IF(ISBLANK(E241)=TRUE(),0,C241*E241)</f>
        <v>0</v>
      </c>
      <c r="AF241" s="1" t="n">
        <f aca="false">IF(ISBLANK(F241)=TRUE(),0,C241*F241)</f>
        <v>0</v>
      </c>
      <c r="AG241" s="1" t="n">
        <f aca="false">IF(ISBLANK(D241)=TRUE(),0,D241*D241)</f>
        <v>0</v>
      </c>
      <c r="AH241" s="1" t="n">
        <f aca="false">IF(ISBLANK(E241)=TRUE(),0,D241*E241)</f>
        <v>0</v>
      </c>
      <c r="AI241" s="1" t="n">
        <f aca="false">IF(ISBLANK(F241)=TRUE(),0,D241*F241)</f>
        <v>0</v>
      </c>
      <c r="AJ241" s="1" t="n">
        <f aca="false">IF(ISBLANK(E241)=TRUE(),0,E241*E241)</f>
        <v>0</v>
      </c>
      <c r="AK241" s="1" t="n">
        <f aca="false">IF(ISBLANK(F241)=TRUE(),0,E241*F241)</f>
        <v>0</v>
      </c>
      <c r="AL241" s="1" t="n">
        <f aca="false">IF(ISBLANK(F241)=TRUE(),0,F241*F241)</f>
        <v>0</v>
      </c>
      <c r="AM241" s="1" t="n">
        <f aca="false">IF(ISBLANK(B241)=TRUE(),0,S241*$A241)</f>
        <v>0</v>
      </c>
      <c r="AN241" s="1" t="n">
        <f aca="false">IF(ISBLANK(C241)=TRUE(),0,T241*$A241)</f>
        <v>0</v>
      </c>
      <c r="AO241" s="1" t="n">
        <f aca="false">IF(ISBLANK(D241)=TRUE(),0,U241*$A241)</f>
        <v>0</v>
      </c>
      <c r="AP241" s="1" t="n">
        <f aca="false">IF(ISBLANK(E241)=TRUE(),0,V241*$A241)</f>
        <v>0</v>
      </c>
      <c r="AQ241" s="1" t="n">
        <f aca="false">IF(ISBLANK(F241)=TRUE(),0,W241*$A241)</f>
        <v>0</v>
      </c>
      <c r="BR241" s="1" t="str">
        <f aca="false">IF(ISBLANK(A241)=TRUE(),"",$AU$42+$AU$43*$B241+$AU$44*$C241+$AU$45*$D241+$AU$46*$E241+$AU$47*$F241)</f>
        <v/>
      </c>
      <c r="BS241" s="1" t="str">
        <f aca="false">IF(ISBLANK(A241)=TRUE(),"",A241-BR241)</f>
        <v/>
      </c>
      <c r="BU241" s="1" t="str">
        <f aca="false">IF(ISBLANK(A242)=TRUE(),"",BS242)</f>
        <v/>
      </c>
      <c r="BV241" s="1" t="str">
        <f aca="false">IF(ISBLANK(A242)=TRUE(),"",BS241)</f>
        <v/>
      </c>
      <c r="BX241" s="1" t="str">
        <f aca="false">IF(ISBLANK(A242)=TRUE(),"",BV241*BV241)</f>
        <v/>
      </c>
      <c r="BY241" s="1" t="str">
        <f aca="false">IF(ISBLANK(A242)=TRUE(),"",BU241*BV241)</f>
        <v/>
      </c>
      <c r="BZ241" s="1"/>
      <c r="CB241" s="1" t="str">
        <f aca="false">IF(ISBLANK(A242)=TRUE(),"",($BU241-($CA$2*$BV241))^2)</f>
        <v/>
      </c>
      <c r="CD241" s="1" t="str">
        <f aca="false">IF(ISBLANK(A241)=TRUE(),"",$AU$42+$AU$43*$B241+$AU$44*$C241+$AU$45*$D241+$AU$46*$E241+$AU$47*$F241+$CA$2*$BS240)</f>
        <v/>
      </c>
      <c r="CE241" s="1" t="str">
        <f aca="false">IF(ISBLANK(A241)=TRUE(),"",(A241-CD241)^2)</f>
        <v/>
      </c>
      <c r="CF241" s="3" t="n">
        <v>240</v>
      </c>
      <c r="CG241" s="3" t="str">
        <f aca="false">IF($CF241=Output!$C$7,$BS241,"")</f>
        <v/>
      </c>
    </row>
    <row r="242" customFormat="false" ht="13.2" hidden="false" customHeight="false" outlineLevel="0" collapsed="false">
      <c r="A242" s="10"/>
      <c r="B242" s="20"/>
      <c r="C242" s="10"/>
      <c r="D242" s="10"/>
      <c r="E242" s="10"/>
      <c r="F242" s="10"/>
      <c r="G242" s="11"/>
      <c r="H242" s="8"/>
      <c r="I242" s="8"/>
      <c r="J242" s="8"/>
      <c r="K242" s="8"/>
      <c r="L242" s="8"/>
      <c r="M242" s="8"/>
      <c r="N242" s="8"/>
      <c r="O242" s="8"/>
      <c r="P242" s="8"/>
      <c r="R242" s="1" t="n">
        <f aca="false">IF(ISBLANK(A242)=TRUE(),0,1)</f>
        <v>0</v>
      </c>
      <c r="S242" s="1" t="n">
        <f aca="false">IF(ISBLANK(B242)=TRUE(),0,B242)</f>
        <v>0</v>
      </c>
      <c r="T242" s="1" t="n">
        <f aca="false">IF(ISBLANK(C242)=TRUE(),0,C242)</f>
        <v>0</v>
      </c>
      <c r="U242" s="1" t="n">
        <f aca="false">IF(ISBLANK(D242)=TRUE(),0,D242)</f>
        <v>0</v>
      </c>
      <c r="V242" s="1" t="n">
        <f aca="false">IF(ISBLANK(E242)=TRUE(),0,E242)</f>
        <v>0</v>
      </c>
      <c r="W242" s="1" t="n">
        <f aca="false">IF(ISBLANK(F242)=TRUE(),0,F242)</f>
        <v>0</v>
      </c>
      <c r="X242" s="1" t="n">
        <f aca="false">IF(ISBLANK(B242)=TRUE(),0,B242*B242)</f>
        <v>0</v>
      </c>
      <c r="Y242" s="1" t="n">
        <f aca="false">IF(ISBLANK(C242)=TRUE(),0,B242*C242)</f>
        <v>0</v>
      </c>
      <c r="Z242" s="1" t="n">
        <f aca="false">IF(ISBLANK(D242)=TRUE(),0,B242*D242)</f>
        <v>0</v>
      </c>
      <c r="AA242" s="1" t="n">
        <f aca="false">IF(ISBLANK(E242)=TRUE(),0,B242*E242)</f>
        <v>0</v>
      </c>
      <c r="AB242" s="1" t="n">
        <f aca="false">IF(ISBLANK(F242)=TRUE(),0,B242*F242)</f>
        <v>0</v>
      </c>
      <c r="AC242" s="1" t="n">
        <f aca="false">IF(ISBLANK(C242)=TRUE(),0,C242*C242)</f>
        <v>0</v>
      </c>
      <c r="AD242" s="1" t="n">
        <f aca="false">IF(ISBLANK(D242)=TRUE(),0,C242*D242)</f>
        <v>0</v>
      </c>
      <c r="AE242" s="1" t="n">
        <f aca="false">IF(ISBLANK(E242)=TRUE(),0,C242*E242)</f>
        <v>0</v>
      </c>
      <c r="AF242" s="1" t="n">
        <f aca="false">IF(ISBLANK(F242)=TRUE(),0,C242*F242)</f>
        <v>0</v>
      </c>
      <c r="AG242" s="1" t="n">
        <f aca="false">IF(ISBLANK(D242)=TRUE(),0,D242*D242)</f>
        <v>0</v>
      </c>
      <c r="AH242" s="1" t="n">
        <f aca="false">IF(ISBLANK(E242)=TRUE(),0,D242*E242)</f>
        <v>0</v>
      </c>
      <c r="AI242" s="1" t="n">
        <f aca="false">IF(ISBLANK(F242)=TRUE(),0,D242*F242)</f>
        <v>0</v>
      </c>
      <c r="AJ242" s="1" t="n">
        <f aca="false">IF(ISBLANK(E242)=TRUE(),0,E242*E242)</f>
        <v>0</v>
      </c>
      <c r="AK242" s="1" t="n">
        <f aca="false">IF(ISBLANK(F242)=TRUE(),0,E242*F242)</f>
        <v>0</v>
      </c>
      <c r="AL242" s="1" t="n">
        <f aca="false">IF(ISBLANK(F242)=TRUE(),0,F242*F242)</f>
        <v>0</v>
      </c>
      <c r="AM242" s="1" t="n">
        <f aca="false">IF(ISBLANK(B242)=TRUE(),0,S242*$A242)</f>
        <v>0</v>
      </c>
      <c r="AN242" s="1" t="n">
        <f aca="false">IF(ISBLANK(C242)=TRUE(),0,T242*$A242)</f>
        <v>0</v>
      </c>
      <c r="AO242" s="1" t="n">
        <f aca="false">IF(ISBLANK(D242)=TRUE(),0,U242*$A242)</f>
        <v>0</v>
      </c>
      <c r="AP242" s="1" t="n">
        <f aca="false">IF(ISBLANK(E242)=TRUE(),0,V242*$A242)</f>
        <v>0</v>
      </c>
      <c r="AQ242" s="1" t="n">
        <f aca="false">IF(ISBLANK(F242)=TRUE(),0,W242*$A242)</f>
        <v>0</v>
      </c>
      <c r="BR242" s="1" t="str">
        <f aca="false">IF(ISBLANK(A242)=TRUE(),"",$AU$42+$AU$43*$B242+$AU$44*$C242+$AU$45*$D242+$AU$46*$E242+$AU$47*$F242)</f>
        <v/>
      </c>
      <c r="BS242" s="1" t="str">
        <f aca="false">IF(ISBLANK(A242)=TRUE(),"",A242-BR242)</f>
        <v/>
      </c>
      <c r="BU242" s="1" t="str">
        <f aca="false">IF(ISBLANK(A243)=TRUE(),"",BS243)</f>
        <v/>
      </c>
      <c r="BV242" s="1" t="str">
        <f aca="false">IF(ISBLANK(A243)=TRUE(),"",BS242)</f>
        <v/>
      </c>
      <c r="BX242" s="1" t="str">
        <f aca="false">IF(ISBLANK(A243)=TRUE(),"",BV242*BV242)</f>
        <v/>
      </c>
      <c r="BY242" s="1" t="str">
        <f aca="false">IF(ISBLANK(A243)=TRUE(),"",BU242*BV242)</f>
        <v/>
      </c>
      <c r="BZ242" s="1"/>
      <c r="CB242" s="1" t="str">
        <f aca="false">IF(ISBLANK(A243)=TRUE(),"",($BU242-($CA$2*$BV242))^2)</f>
        <v/>
      </c>
      <c r="CD242" s="1" t="str">
        <f aca="false">IF(ISBLANK(A242)=TRUE(),"",$AU$42+$AU$43*$B242+$AU$44*$C242+$AU$45*$D242+$AU$46*$E242+$AU$47*$F242+$CA$2*$BS241)</f>
        <v/>
      </c>
      <c r="CE242" s="1" t="str">
        <f aca="false">IF(ISBLANK(A242)=TRUE(),"",(A242-CD242)^2)</f>
        <v/>
      </c>
      <c r="CF242" s="3" t="n">
        <v>241</v>
      </c>
      <c r="CG242" s="3" t="str">
        <f aca="false">IF($CF242=Output!$C$7,$BS242,"")</f>
        <v/>
      </c>
    </row>
    <row r="243" customFormat="false" ht="13.2" hidden="false" customHeight="false" outlineLevel="0" collapsed="false">
      <c r="A243" s="10"/>
      <c r="B243" s="20"/>
      <c r="C243" s="10"/>
      <c r="D243" s="10"/>
      <c r="E243" s="10"/>
      <c r="F243" s="10"/>
      <c r="G243" s="11"/>
      <c r="H243" s="8"/>
      <c r="I243" s="8"/>
      <c r="J243" s="8"/>
      <c r="K243" s="8"/>
      <c r="L243" s="8"/>
      <c r="M243" s="8"/>
      <c r="N243" s="8"/>
      <c r="O243" s="8"/>
      <c r="P243" s="8"/>
      <c r="R243" s="1" t="n">
        <f aca="false">IF(ISBLANK(A243)=TRUE(),0,1)</f>
        <v>0</v>
      </c>
      <c r="S243" s="1" t="n">
        <f aca="false">IF(ISBLANK(B243)=TRUE(),0,B243)</f>
        <v>0</v>
      </c>
      <c r="T243" s="1" t="n">
        <f aca="false">IF(ISBLANK(C243)=TRUE(),0,C243)</f>
        <v>0</v>
      </c>
      <c r="U243" s="1" t="n">
        <f aca="false">IF(ISBLANK(D243)=TRUE(),0,D243)</f>
        <v>0</v>
      </c>
      <c r="V243" s="1" t="n">
        <f aca="false">IF(ISBLANK(E243)=TRUE(),0,E243)</f>
        <v>0</v>
      </c>
      <c r="W243" s="1" t="n">
        <f aca="false">IF(ISBLANK(F243)=TRUE(),0,F243)</f>
        <v>0</v>
      </c>
      <c r="X243" s="1" t="n">
        <f aca="false">IF(ISBLANK(B243)=TRUE(),0,B243*B243)</f>
        <v>0</v>
      </c>
      <c r="Y243" s="1" t="n">
        <f aca="false">IF(ISBLANK(C243)=TRUE(),0,B243*C243)</f>
        <v>0</v>
      </c>
      <c r="Z243" s="1" t="n">
        <f aca="false">IF(ISBLANK(D243)=TRUE(),0,B243*D243)</f>
        <v>0</v>
      </c>
      <c r="AA243" s="1" t="n">
        <f aca="false">IF(ISBLANK(E243)=TRUE(),0,B243*E243)</f>
        <v>0</v>
      </c>
      <c r="AB243" s="1" t="n">
        <f aca="false">IF(ISBLANK(F243)=TRUE(),0,B243*F243)</f>
        <v>0</v>
      </c>
      <c r="AC243" s="1" t="n">
        <f aca="false">IF(ISBLANK(C243)=TRUE(),0,C243*C243)</f>
        <v>0</v>
      </c>
      <c r="AD243" s="1" t="n">
        <f aca="false">IF(ISBLANK(D243)=TRUE(),0,C243*D243)</f>
        <v>0</v>
      </c>
      <c r="AE243" s="1" t="n">
        <f aca="false">IF(ISBLANK(E243)=TRUE(),0,C243*E243)</f>
        <v>0</v>
      </c>
      <c r="AF243" s="1" t="n">
        <f aca="false">IF(ISBLANK(F243)=TRUE(),0,C243*F243)</f>
        <v>0</v>
      </c>
      <c r="AG243" s="1" t="n">
        <f aca="false">IF(ISBLANK(D243)=TRUE(),0,D243*D243)</f>
        <v>0</v>
      </c>
      <c r="AH243" s="1" t="n">
        <f aca="false">IF(ISBLANK(E243)=TRUE(),0,D243*E243)</f>
        <v>0</v>
      </c>
      <c r="AI243" s="1" t="n">
        <f aca="false">IF(ISBLANK(F243)=TRUE(),0,D243*F243)</f>
        <v>0</v>
      </c>
      <c r="AJ243" s="1" t="n">
        <f aca="false">IF(ISBLANK(E243)=TRUE(),0,E243*E243)</f>
        <v>0</v>
      </c>
      <c r="AK243" s="1" t="n">
        <f aca="false">IF(ISBLANK(F243)=TRUE(),0,E243*F243)</f>
        <v>0</v>
      </c>
      <c r="AL243" s="1" t="n">
        <f aca="false">IF(ISBLANK(F243)=TRUE(),0,F243*F243)</f>
        <v>0</v>
      </c>
      <c r="AM243" s="1" t="n">
        <f aca="false">IF(ISBLANK(B243)=TRUE(),0,S243*$A243)</f>
        <v>0</v>
      </c>
      <c r="AN243" s="1" t="n">
        <f aca="false">IF(ISBLANK(C243)=TRUE(),0,T243*$A243)</f>
        <v>0</v>
      </c>
      <c r="AO243" s="1" t="n">
        <f aca="false">IF(ISBLANK(D243)=TRUE(),0,U243*$A243)</f>
        <v>0</v>
      </c>
      <c r="AP243" s="1" t="n">
        <f aca="false">IF(ISBLANK(E243)=TRUE(),0,V243*$A243)</f>
        <v>0</v>
      </c>
      <c r="AQ243" s="1" t="n">
        <f aca="false">IF(ISBLANK(F243)=TRUE(),0,W243*$A243)</f>
        <v>0</v>
      </c>
      <c r="BR243" s="1" t="str">
        <f aca="false">IF(ISBLANK(A243)=TRUE(),"",$AU$42+$AU$43*$B243+$AU$44*$C243+$AU$45*$D243+$AU$46*$E243+$AU$47*$F243)</f>
        <v/>
      </c>
      <c r="BS243" s="1" t="str">
        <f aca="false">IF(ISBLANK(A243)=TRUE(),"",A243-BR243)</f>
        <v/>
      </c>
      <c r="BU243" s="1" t="str">
        <f aca="false">IF(ISBLANK(A244)=TRUE(),"",BS244)</f>
        <v/>
      </c>
      <c r="BV243" s="1" t="str">
        <f aca="false">IF(ISBLANK(A244)=TRUE(),"",BS243)</f>
        <v/>
      </c>
      <c r="BX243" s="1" t="str">
        <f aca="false">IF(ISBLANK(A244)=TRUE(),"",BV243*BV243)</f>
        <v/>
      </c>
      <c r="BY243" s="1" t="str">
        <f aca="false">IF(ISBLANK(A244)=TRUE(),"",BU243*BV243)</f>
        <v/>
      </c>
      <c r="BZ243" s="1"/>
      <c r="CB243" s="1" t="str">
        <f aca="false">IF(ISBLANK(A244)=TRUE(),"",($BU243-($CA$2*$BV243))^2)</f>
        <v/>
      </c>
      <c r="CD243" s="1" t="str">
        <f aca="false">IF(ISBLANK(A243)=TRUE(),"",$AU$42+$AU$43*$B243+$AU$44*$C243+$AU$45*$D243+$AU$46*$E243+$AU$47*$F243+$CA$2*$BS242)</f>
        <v/>
      </c>
      <c r="CE243" s="1" t="str">
        <f aca="false">IF(ISBLANK(A243)=TRUE(),"",(A243-CD243)^2)</f>
        <v/>
      </c>
      <c r="CF243" s="3" t="n">
        <v>242</v>
      </c>
      <c r="CG243" s="3" t="str">
        <f aca="false">IF($CF243=Output!$C$7,$BS243,"")</f>
        <v/>
      </c>
    </row>
    <row r="244" customFormat="false" ht="13.2" hidden="false" customHeight="false" outlineLevel="0" collapsed="false">
      <c r="A244" s="10"/>
      <c r="B244" s="20"/>
      <c r="C244" s="10"/>
      <c r="D244" s="10"/>
      <c r="E244" s="10"/>
      <c r="F244" s="10"/>
      <c r="G244" s="11"/>
      <c r="H244" s="8"/>
      <c r="I244" s="8"/>
      <c r="J244" s="8"/>
      <c r="K244" s="8"/>
      <c r="L244" s="8"/>
      <c r="M244" s="8"/>
      <c r="N244" s="8"/>
      <c r="O244" s="8"/>
      <c r="P244" s="8"/>
      <c r="R244" s="1" t="n">
        <f aca="false">IF(ISBLANK(A244)=TRUE(),0,1)</f>
        <v>0</v>
      </c>
      <c r="S244" s="1" t="n">
        <f aca="false">IF(ISBLANK(B244)=TRUE(),0,B244)</f>
        <v>0</v>
      </c>
      <c r="T244" s="1" t="n">
        <f aca="false">IF(ISBLANK(C244)=TRUE(),0,C244)</f>
        <v>0</v>
      </c>
      <c r="U244" s="1" t="n">
        <f aca="false">IF(ISBLANK(D244)=TRUE(),0,D244)</f>
        <v>0</v>
      </c>
      <c r="V244" s="1" t="n">
        <f aca="false">IF(ISBLANK(E244)=TRUE(),0,E244)</f>
        <v>0</v>
      </c>
      <c r="W244" s="1" t="n">
        <f aca="false">IF(ISBLANK(F244)=TRUE(),0,F244)</f>
        <v>0</v>
      </c>
      <c r="X244" s="1" t="n">
        <f aca="false">IF(ISBLANK(B244)=TRUE(),0,B244*B244)</f>
        <v>0</v>
      </c>
      <c r="Y244" s="1" t="n">
        <f aca="false">IF(ISBLANK(C244)=TRUE(),0,B244*C244)</f>
        <v>0</v>
      </c>
      <c r="Z244" s="1" t="n">
        <f aca="false">IF(ISBLANK(D244)=TRUE(),0,B244*D244)</f>
        <v>0</v>
      </c>
      <c r="AA244" s="1" t="n">
        <f aca="false">IF(ISBLANK(E244)=TRUE(),0,B244*E244)</f>
        <v>0</v>
      </c>
      <c r="AB244" s="1" t="n">
        <f aca="false">IF(ISBLANK(F244)=TRUE(),0,B244*F244)</f>
        <v>0</v>
      </c>
      <c r="AC244" s="1" t="n">
        <f aca="false">IF(ISBLANK(C244)=TRUE(),0,C244*C244)</f>
        <v>0</v>
      </c>
      <c r="AD244" s="1" t="n">
        <f aca="false">IF(ISBLANK(D244)=TRUE(),0,C244*D244)</f>
        <v>0</v>
      </c>
      <c r="AE244" s="1" t="n">
        <f aca="false">IF(ISBLANK(E244)=TRUE(),0,C244*E244)</f>
        <v>0</v>
      </c>
      <c r="AF244" s="1" t="n">
        <f aca="false">IF(ISBLANK(F244)=TRUE(),0,C244*F244)</f>
        <v>0</v>
      </c>
      <c r="AG244" s="1" t="n">
        <f aca="false">IF(ISBLANK(D244)=TRUE(),0,D244*D244)</f>
        <v>0</v>
      </c>
      <c r="AH244" s="1" t="n">
        <f aca="false">IF(ISBLANK(E244)=TRUE(),0,D244*E244)</f>
        <v>0</v>
      </c>
      <c r="AI244" s="1" t="n">
        <f aca="false">IF(ISBLANK(F244)=TRUE(),0,D244*F244)</f>
        <v>0</v>
      </c>
      <c r="AJ244" s="1" t="n">
        <f aca="false">IF(ISBLANK(E244)=TRUE(),0,E244*E244)</f>
        <v>0</v>
      </c>
      <c r="AK244" s="1" t="n">
        <f aca="false">IF(ISBLANK(F244)=TRUE(),0,E244*F244)</f>
        <v>0</v>
      </c>
      <c r="AL244" s="1" t="n">
        <f aca="false">IF(ISBLANK(F244)=TRUE(),0,F244*F244)</f>
        <v>0</v>
      </c>
      <c r="AM244" s="1" t="n">
        <f aca="false">IF(ISBLANK(B244)=TRUE(),0,S244*$A244)</f>
        <v>0</v>
      </c>
      <c r="AN244" s="1" t="n">
        <f aca="false">IF(ISBLANK(C244)=TRUE(),0,T244*$A244)</f>
        <v>0</v>
      </c>
      <c r="AO244" s="1" t="n">
        <f aca="false">IF(ISBLANK(D244)=TRUE(),0,U244*$A244)</f>
        <v>0</v>
      </c>
      <c r="AP244" s="1" t="n">
        <f aca="false">IF(ISBLANK(E244)=TRUE(),0,V244*$A244)</f>
        <v>0</v>
      </c>
      <c r="AQ244" s="1" t="n">
        <f aca="false">IF(ISBLANK(F244)=TRUE(),0,W244*$A244)</f>
        <v>0</v>
      </c>
      <c r="BR244" s="1" t="str">
        <f aca="false">IF(ISBLANK(A244)=TRUE(),"",$AU$42+$AU$43*$B244+$AU$44*$C244+$AU$45*$D244+$AU$46*$E244+$AU$47*$F244)</f>
        <v/>
      </c>
      <c r="BS244" s="1" t="str">
        <f aca="false">IF(ISBLANK(A244)=TRUE(),"",A244-BR244)</f>
        <v/>
      </c>
      <c r="BU244" s="1" t="str">
        <f aca="false">IF(ISBLANK(A245)=TRUE(),"",BS245)</f>
        <v/>
      </c>
      <c r="BV244" s="1" t="str">
        <f aca="false">IF(ISBLANK(A245)=TRUE(),"",BS244)</f>
        <v/>
      </c>
      <c r="BX244" s="1" t="str">
        <f aca="false">IF(ISBLANK(A245)=TRUE(),"",BV244*BV244)</f>
        <v/>
      </c>
      <c r="BY244" s="1" t="str">
        <f aca="false">IF(ISBLANK(A245)=TRUE(),"",BU244*BV244)</f>
        <v/>
      </c>
      <c r="BZ244" s="1"/>
      <c r="CB244" s="1" t="str">
        <f aca="false">IF(ISBLANK(A245)=TRUE(),"",($BU244-($CA$2*$BV244))^2)</f>
        <v/>
      </c>
      <c r="CD244" s="1" t="str">
        <f aca="false">IF(ISBLANK(A244)=TRUE(),"",$AU$42+$AU$43*$B244+$AU$44*$C244+$AU$45*$D244+$AU$46*$E244+$AU$47*$F244+$CA$2*$BS243)</f>
        <v/>
      </c>
      <c r="CE244" s="1" t="str">
        <f aca="false">IF(ISBLANK(A244)=TRUE(),"",(A244-CD244)^2)</f>
        <v/>
      </c>
      <c r="CF244" s="3" t="n">
        <v>243</v>
      </c>
      <c r="CG244" s="3" t="str">
        <f aca="false">IF($CF244=Output!$C$7,$BS244,"")</f>
        <v/>
      </c>
    </row>
    <row r="245" customFormat="false" ht="13.2" hidden="false" customHeight="false" outlineLevel="0" collapsed="false">
      <c r="A245" s="10"/>
      <c r="B245" s="20"/>
      <c r="C245" s="10"/>
      <c r="D245" s="10"/>
      <c r="E245" s="10"/>
      <c r="F245" s="10"/>
      <c r="G245" s="11"/>
      <c r="H245" s="8"/>
      <c r="I245" s="8"/>
      <c r="J245" s="8"/>
      <c r="K245" s="8"/>
      <c r="L245" s="8"/>
      <c r="M245" s="8"/>
      <c r="N245" s="8"/>
      <c r="O245" s="8"/>
      <c r="P245" s="8"/>
      <c r="R245" s="1" t="n">
        <f aca="false">IF(ISBLANK(A245)=TRUE(),0,1)</f>
        <v>0</v>
      </c>
      <c r="S245" s="1" t="n">
        <f aca="false">IF(ISBLANK(B245)=TRUE(),0,B245)</f>
        <v>0</v>
      </c>
      <c r="T245" s="1" t="n">
        <f aca="false">IF(ISBLANK(C245)=TRUE(),0,C245)</f>
        <v>0</v>
      </c>
      <c r="U245" s="1" t="n">
        <f aca="false">IF(ISBLANK(D245)=TRUE(),0,D245)</f>
        <v>0</v>
      </c>
      <c r="V245" s="1" t="n">
        <f aca="false">IF(ISBLANK(E245)=TRUE(),0,E245)</f>
        <v>0</v>
      </c>
      <c r="W245" s="1" t="n">
        <f aca="false">IF(ISBLANK(F245)=TRUE(),0,F245)</f>
        <v>0</v>
      </c>
      <c r="X245" s="1" t="n">
        <f aca="false">IF(ISBLANK(B245)=TRUE(),0,B245*B245)</f>
        <v>0</v>
      </c>
      <c r="Y245" s="1" t="n">
        <f aca="false">IF(ISBLANK(C245)=TRUE(),0,B245*C245)</f>
        <v>0</v>
      </c>
      <c r="Z245" s="1" t="n">
        <f aca="false">IF(ISBLANK(D245)=TRUE(),0,B245*D245)</f>
        <v>0</v>
      </c>
      <c r="AA245" s="1" t="n">
        <f aca="false">IF(ISBLANK(E245)=TRUE(),0,B245*E245)</f>
        <v>0</v>
      </c>
      <c r="AB245" s="1" t="n">
        <f aca="false">IF(ISBLANK(F245)=TRUE(),0,B245*F245)</f>
        <v>0</v>
      </c>
      <c r="AC245" s="1" t="n">
        <f aca="false">IF(ISBLANK(C245)=TRUE(),0,C245*C245)</f>
        <v>0</v>
      </c>
      <c r="AD245" s="1" t="n">
        <f aca="false">IF(ISBLANK(D245)=TRUE(),0,C245*D245)</f>
        <v>0</v>
      </c>
      <c r="AE245" s="1" t="n">
        <f aca="false">IF(ISBLANK(E245)=TRUE(),0,C245*E245)</f>
        <v>0</v>
      </c>
      <c r="AF245" s="1" t="n">
        <f aca="false">IF(ISBLANK(F245)=TRUE(),0,C245*F245)</f>
        <v>0</v>
      </c>
      <c r="AG245" s="1" t="n">
        <f aca="false">IF(ISBLANK(D245)=TRUE(),0,D245*D245)</f>
        <v>0</v>
      </c>
      <c r="AH245" s="1" t="n">
        <f aca="false">IF(ISBLANK(E245)=TRUE(),0,D245*E245)</f>
        <v>0</v>
      </c>
      <c r="AI245" s="1" t="n">
        <f aca="false">IF(ISBLANK(F245)=TRUE(),0,D245*F245)</f>
        <v>0</v>
      </c>
      <c r="AJ245" s="1" t="n">
        <f aca="false">IF(ISBLANK(E245)=TRUE(),0,E245*E245)</f>
        <v>0</v>
      </c>
      <c r="AK245" s="1" t="n">
        <f aca="false">IF(ISBLANK(F245)=TRUE(),0,E245*F245)</f>
        <v>0</v>
      </c>
      <c r="AL245" s="1" t="n">
        <f aca="false">IF(ISBLANK(F245)=TRUE(),0,F245*F245)</f>
        <v>0</v>
      </c>
      <c r="AM245" s="1" t="n">
        <f aca="false">IF(ISBLANK(B245)=TRUE(),0,S245*$A245)</f>
        <v>0</v>
      </c>
      <c r="AN245" s="1" t="n">
        <f aca="false">IF(ISBLANK(C245)=TRUE(),0,T245*$A245)</f>
        <v>0</v>
      </c>
      <c r="AO245" s="1" t="n">
        <f aca="false">IF(ISBLANK(D245)=TRUE(),0,U245*$A245)</f>
        <v>0</v>
      </c>
      <c r="AP245" s="1" t="n">
        <f aca="false">IF(ISBLANK(E245)=TRUE(),0,V245*$A245)</f>
        <v>0</v>
      </c>
      <c r="AQ245" s="1" t="n">
        <f aca="false">IF(ISBLANK(F245)=TRUE(),0,W245*$A245)</f>
        <v>0</v>
      </c>
      <c r="BR245" s="1" t="str">
        <f aca="false">IF(ISBLANK(A245)=TRUE(),"",$AU$42+$AU$43*$B245+$AU$44*$C245+$AU$45*$D245+$AU$46*$E245+$AU$47*$F245)</f>
        <v/>
      </c>
      <c r="BS245" s="1" t="str">
        <f aca="false">IF(ISBLANK(A245)=TRUE(),"",A245-BR245)</f>
        <v/>
      </c>
      <c r="BU245" s="1" t="str">
        <f aca="false">IF(ISBLANK(A246)=TRUE(),"",BS246)</f>
        <v/>
      </c>
      <c r="BV245" s="1" t="str">
        <f aca="false">IF(ISBLANK(A246)=TRUE(),"",BS245)</f>
        <v/>
      </c>
      <c r="BX245" s="1" t="str">
        <f aca="false">IF(ISBLANK(A246)=TRUE(),"",BV245*BV245)</f>
        <v/>
      </c>
      <c r="BY245" s="1" t="str">
        <f aca="false">IF(ISBLANK(A246)=TRUE(),"",BU245*BV245)</f>
        <v/>
      </c>
      <c r="BZ245" s="1"/>
      <c r="CB245" s="1" t="str">
        <f aca="false">IF(ISBLANK(A246)=TRUE(),"",($BU245-($CA$2*$BV245))^2)</f>
        <v/>
      </c>
      <c r="CD245" s="1" t="str">
        <f aca="false">IF(ISBLANK(A245)=TRUE(),"",$AU$42+$AU$43*$B245+$AU$44*$C245+$AU$45*$D245+$AU$46*$E245+$AU$47*$F245+$CA$2*$BS244)</f>
        <v/>
      </c>
      <c r="CE245" s="1" t="str">
        <f aca="false">IF(ISBLANK(A245)=TRUE(),"",(A245-CD245)^2)</f>
        <v/>
      </c>
      <c r="CF245" s="3" t="n">
        <v>244</v>
      </c>
      <c r="CG245" s="3" t="str">
        <f aca="false">IF($CF245=Output!$C$7,$BS245,"")</f>
        <v/>
      </c>
    </row>
    <row r="246" customFormat="false" ht="13.2" hidden="false" customHeight="false" outlineLevel="0" collapsed="false">
      <c r="A246" s="10"/>
      <c r="B246" s="20"/>
      <c r="C246" s="10"/>
      <c r="D246" s="10"/>
      <c r="E246" s="10"/>
      <c r="F246" s="10"/>
      <c r="G246" s="11"/>
      <c r="H246" s="8"/>
      <c r="I246" s="8"/>
      <c r="J246" s="8"/>
      <c r="K246" s="8"/>
      <c r="L246" s="8"/>
      <c r="M246" s="8"/>
      <c r="N246" s="8"/>
      <c r="O246" s="8"/>
      <c r="P246" s="8"/>
      <c r="R246" s="1" t="n">
        <f aca="false">IF(ISBLANK(A246)=TRUE(),0,1)</f>
        <v>0</v>
      </c>
      <c r="S246" s="1" t="n">
        <f aca="false">IF(ISBLANK(B246)=TRUE(),0,B246)</f>
        <v>0</v>
      </c>
      <c r="T246" s="1" t="n">
        <f aca="false">IF(ISBLANK(C246)=TRUE(),0,C246)</f>
        <v>0</v>
      </c>
      <c r="U246" s="1" t="n">
        <f aca="false">IF(ISBLANK(D246)=TRUE(),0,D246)</f>
        <v>0</v>
      </c>
      <c r="V246" s="1" t="n">
        <f aca="false">IF(ISBLANK(E246)=TRUE(),0,E246)</f>
        <v>0</v>
      </c>
      <c r="W246" s="1" t="n">
        <f aca="false">IF(ISBLANK(F246)=TRUE(),0,F246)</f>
        <v>0</v>
      </c>
      <c r="X246" s="1" t="n">
        <f aca="false">IF(ISBLANK(B246)=TRUE(),0,B246*B246)</f>
        <v>0</v>
      </c>
      <c r="Y246" s="1" t="n">
        <f aca="false">IF(ISBLANK(C246)=TRUE(),0,B246*C246)</f>
        <v>0</v>
      </c>
      <c r="Z246" s="1" t="n">
        <f aca="false">IF(ISBLANK(D246)=TRUE(),0,B246*D246)</f>
        <v>0</v>
      </c>
      <c r="AA246" s="1" t="n">
        <f aca="false">IF(ISBLANK(E246)=TRUE(),0,B246*E246)</f>
        <v>0</v>
      </c>
      <c r="AB246" s="1" t="n">
        <f aca="false">IF(ISBLANK(F246)=TRUE(),0,B246*F246)</f>
        <v>0</v>
      </c>
      <c r="AC246" s="1" t="n">
        <f aca="false">IF(ISBLANK(C246)=TRUE(),0,C246*C246)</f>
        <v>0</v>
      </c>
      <c r="AD246" s="1" t="n">
        <f aca="false">IF(ISBLANK(D246)=TRUE(),0,C246*D246)</f>
        <v>0</v>
      </c>
      <c r="AE246" s="1" t="n">
        <f aca="false">IF(ISBLANK(E246)=TRUE(),0,C246*E246)</f>
        <v>0</v>
      </c>
      <c r="AF246" s="1" t="n">
        <f aca="false">IF(ISBLANK(F246)=TRUE(),0,C246*F246)</f>
        <v>0</v>
      </c>
      <c r="AG246" s="1" t="n">
        <f aca="false">IF(ISBLANK(D246)=TRUE(),0,D246*D246)</f>
        <v>0</v>
      </c>
      <c r="AH246" s="1" t="n">
        <f aca="false">IF(ISBLANK(E246)=TRUE(),0,D246*E246)</f>
        <v>0</v>
      </c>
      <c r="AI246" s="1" t="n">
        <f aca="false">IF(ISBLANK(F246)=TRUE(),0,D246*F246)</f>
        <v>0</v>
      </c>
      <c r="AJ246" s="1" t="n">
        <f aca="false">IF(ISBLANK(E246)=TRUE(),0,E246*E246)</f>
        <v>0</v>
      </c>
      <c r="AK246" s="1" t="n">
        <f aca="false">IF(ISBLANK(F246)=TRUE(),0,E246*F246)</f>
        <v>0</v>
      </c>
      <c r="AL246" s="1" t="n">
        <f aca="false">IF(ISBLANK(F246)=TRUE(),0,F246*F246)</f>
        <v>0</v>
      </c>
      <c r="AM246" s="1" t="n">
        <f aca="false">IF(ISBLANK(B246)=TRUE(),0,S246*$A246)</f>
        <v>0</v>
      </c>
      <c r="AN246" s="1" t="n">
        <f aca="false">IF(ISBLANK(C246)=TRUE(),0,T246*$A246)</f>
        <v>0</v>
      </c>
      <c r="AO246" s="1" t="n">
        <f aca="false">IF(ISBLANK(D246)=TRUE(),0,U246*$A246)</f>
        <v>0</v>
      </c>
      <c r="AP246" s="1" t="n">
        <f aca="false">IF(ISBLANK(E246)=TRUE(),0,V246*$A246)</f>
        <v>0</v>
      </c>
      <c r="AQ246" s="1" t="n">
        <f aca="false">IF(ISBLANK(F246)=TRUE(),0,W246*$A246)</f>
        <v>0</v>
      </c>
      <c r="BR246" s="1" t="str">
        <f aca="false">IF(ISBLANK(A246)=TRUE(),"",$AU$42+$AU$43*$B246+$AU$44*$C246+$AU$45*$D246+$AU$46*$E246+$AU$47*$F246)</f>
        <v/>
      </c>
      <c r="BS246" s="1" t="str">
        <f aca="false">IF(ISBLANK(A246)=TRUE(),"",A246-BR246)</f>
        <v/>
      </c>
      <c r="BU246" s="1" t="str">
        <f aca="false">IF(ISBLANK(A247)=TRUE(),"",BS247)</f>
        <v/>
      </c>
      <c r="BV246" s="1" t="str">
        <f aca="false">IF(ISBLANK(A247)=TRUE(),"",BS246)</f>
        <v/>
      </c>
      <c r="BX246" s="1" t="str">
        <f aca="false">IF(ISBLANK(A247)=TRUE(),"",BV246*BV246)</f>
        <v/>
      </c>
      <c r="BY246" s="1" t="str">
        <f aca="false">IF(ISBLANK(A247)=TRUE(),"",BU246*BV246)</f>
        <v/>
      </c>
      <c r="BZ246" s="1"/>
      <c r="CB246" s="1" t="str">
        <f aca="false">IF(ISBLANK(A247)=TRUE(),"",($BU246-($CA$2*$BV246))^2)</f>
        <v/>
      </c>
      <c r="CD246" s="1" t="str">
        <f aca="false">IF(ISBLANK(A246)=TRUE(),"",$AU$42+$AU$43*$B246+$AU$44*$C246+$AU$45*$D246+$AU$46*$E246+$AU$47*$F246+$CA$2*$BS245)</f>
        <v/>
      </c>
      <c r="CE246" s="1" t="str">
        <f aca="false">IF(ISBLANK(A246)=TRUE(),"",(A246-CD246)^2)</f>
        <v/>
      </c>
      <c r="CF246" s="3" t="n">
        <v>245</v>
      </c>
      <c r="CG246" s="3" t="str">
        <f aca="false">IF($CF246=Output!$C$7,$BS246,"")</f>
        <v/>
      </c>
    </row>
    <row r="247" customFormat="false" ht="13.2" hidden="false" customHeight="false" outlineLevel="0" collapsed="false">
      <c r="A247" s="10"/>
      <c r="B247" s="20"/>
      <c r="C247" s="10"/>
      <c r="D247" s="10"/>
      <c r="E247" s="10"/>
      <c r="F247" s="10"/>
      <c r="G247" s="11"/>
      <c r="H247" s="8"/>
      <c r="I247" s="8"/>
      <c r="J247" s="8"/>
      <c r="K247" s="8"/>
      <c r="L247" s="8"/>
      <c r="M247" s="8"/>
      <c r="N247" s="8"/>
      <c r="O247" s="8"/>
      <c r="P247" s="8"/>
      <c r="R247" s="1" t="n">
        <f aca="false">IF(ISBLANK(A247)=TRUE(),0,1)</f>
        <v>0</v>
      </c>
      <c r="S247" s="1" t="n">
        <f aca="false">IF(ISBLANK(B247)=TRUE(),0,B247)</f>
        <v>0</v>
      </c>
      <c r="T247" s="1" t="n">
        <f aca="false">IF(ISBLANK(C247)=TRUE(),0,C247)</f>
        <v>0</v>
      </c>
      <c r="U247" s="1" t="n">
        <f aca="false">IF(ISBLANK(D247)=TRUE(),0,D247)</f>
        <v>0</v>
      </c>
      <c r="V247" s="1" t="n">
        <f aca="false">IF(ISBLANK(E247)=TRUE(),0,E247)</f>
        <v>0</v>
      </c>
      <c r="W247" s="1" t="n">
        <f aca="false">IF(ISBLANK(F247)=TRUE(),0,F247)</f>
        <v>0</v>
      </c>
      <c r="X247" s="1" t="n">
        <f aca="false">IF(ISBLANK(B247)=TRUE(),0,B247*B247)</f>
        <v>0</v>
      </c>
      <c r="Y247" s="1" t="n">
        <f aca="false">IF(ISBLANK(C247)=TRUE(),0,B247*C247)</f>
        <v>0</v>
      </c>
      <c r="Z247" s="1" t="n">
        <f aca="false">IF(ISBLANK(D247)=TRUE(),0,B247*D247)</f>
        <v>0</v>
      </c>
      <c r="AA247" s="1" t="n">
        <f aca="false">IF(ISBLANK(E247)=TRUE(),0,B247*E247)</f>
        <v>0</v>
      </c>
      <c r="AB247" s="1" t="n">
        <f aca="false">IF(ISBLANK(F247)=TRUE(),0,B247*F247)</f>
        <v>0</v>
      </c>
      <c r="AC247" s="1" t="n">
        <f aca="false">IF(ISBLANK(C247)=TRUE(),0,C247*C247)</f>
        <v>0</v>
      </c>
      <c r="AD247" s="1" t="n">
        <f aca="false">IF(ISBLANK(D247)=TRUE(),0,C247*D247)</f>
        <v>0</v>
      </c>
      <c r="AE247" s="1" t="n">
        <f aca="false">IF(ISBLANK(E247)=TRUE(),0,C247*E247)</f>
        <v>0</v>
      </c>
      <c r="AF247" s="1" t="n">
        <f aca="false">IF(ISBLANK(F247)=TRUE(),0,C247*F247)</f>
        <v>0</v>
      </c>
      <c r="AG247" s="1" t="n">
        <f aca="false">IF(ISBLANK(D247)=TRUE(),0,D247*D247)</f>
        <v>0</v>
      </c>
      <c r="AH247" s="1" t="n">
        <f aca="false">IF(ISBLANK(E247)=TRUE(),0,D247*E247)</f>
        <v>0</v>
      </c>
      <c r="AI247" s="1" t="n">
        <f aca="false">IF(ISBLANK(F247)=TRUE(),0,D247*F247)</f>
        <v>0</v>
      </c>
      <c r="AJ247" s="1" t="n">
        <f aca="false">IF(ISBLANK(E247)=TRUE(),0,E247*E247)</f>
        <v>0</v>
      </c>
      <c r="AK247" s="1" t="n">
        <f aca="false">IF(ISBLANK(F247)=TRUE(),0,E247*F247)</f>
        <v>0</v>
      </c>
      <c r="AL247" s="1" t="n">
        <f aca="false">IF(ISBLANK(F247)=TRUE(),0,F247*F247)</f>
        <v>0</v>
      </c>
      <c r="AM247" s="1" t="n">
        <f aca="false">IF(ISBLANK(B247)=TRUE(),0,S247*$A247)</f>
        <v>0</v>
      </c>
      <c r="AN247" s="1" t="n">
        <f aca="false">IF(ISBLANK(C247)=TRUE(),0,T247*$A247)</f>
        <v>0</v>
      </c>
      <c r="AO247" s="1" t="n">
        <f aca="false">IF(ISBLANK(D247)=TRUE(),0,U247*$A247)</f>
        <v>0</v>
      </c>
      <c r="AP247" s="1" t="n">
        <f aca="false">IF(ISBLANK(E247)=TRUE(),0,V247*$A247)</f>
        <v>0</v>
      </c>
      <c r="AQ247" s="1" t="n">
        <f aca="false">IF(ISBLANK(F247)=TRUE(),0,W247*$A247)</f>
        <v>0</v>
      </c>
      <c r="BR247" s="1" t="str">
        <f aca="false">IF(ISBLANK(A247)=TRUE(),"",$AU$42+$AU$43*$B247+$AU$44*$C247+$AU$45*$D247+$AU$46*$E247+$AU$47*$F247)</f>
        <v/>
      </c>
      <c r="BS247" s="1" t="str">
        <f aca="false">IF(ISBLANK(A247)=TRUE(),"",A247-BR247)</f>
        <v/>
      </c>
      <c r="BU247" s="1" t="str">
        <f aca="false">IF(ISBLANK(A248)=TRUE(),"",BS248)</f>
        <v/>
      </c>
      <c r="BV247" s="1" t="str">
        <f aca="false">IF(ISBLANK(A248)=TRUE(),"",BS247)</f>
        <v/>
      </c>
      <c r="BX247" s="1" t="str">
        <f aca="false">IF(ISBLANK(A248)=TRUE(),"",BV247*BV247)</f>
        <v/>
      </c>
      <c r="BY247" s="1" t="str">
        <f aca="false">IF(ISBLANK(A248)=TRUE(),"",BU247*BV247)</f>
        <v/>
      </c>
      <c r="BZ247" s="1"/>
      <c r="CB247" s="1" t="str">
        <f aca="false">IF(ISBLANK(A248)=TRUE(),"",($BU247-($CA$2*$BV247))^2)</f>
        <v/>
      </c>
      <c r="CD247" s="1" t="str">
        <f aca="false">IF(ISBLANK(A247)=TRUE(),"",$AU$42+$AU$43*$B247+$AU$44*$C247+$AU$45*$D247+$AU$46*$E247+$AU$47*$F247+$CA$2*$BS246)</f>
        <v/>
      </c>
      <c r="CE247" s="1" t="str">
        <f aca="false">IF(ISBLANK(A247)=TRUE(),"",(A247-CD247)^2)</f>
        <v/>
      </c>
      <c r="CF247" s="3" t="n">
        <v>246</v>
      </c>
      <c r="CG247" s="3" t="str">
        <f aca="false">IF($CF247=Output!$C$7,$BS247,"")</f>
        <v/>
      </c>
    </row>
    <row r="248" customFormat="false" ht="13.2" hidden="false" customHeight="false" outlineLevel="0" collapsed="false">
      <c r="A248" s="10"/>
      <c r="B248" s="20"/>
      <c r="C248" s="10"/>
      <c r="D248" s="10"/>
      <c r="E248" s="10"/>
      <c r="F248" s="10"/>
      <c r="G248" s="11"/>
      <c r="H248" s="8"/>
      <c r="I248" s="8"/>
      <c r="J248" s="8"/>
      <c r="K248" s="8"/>
      <c r="L248" s="8"/>
      <c r="M248" s="8"/>
      <c r="N248" s="8"/>
      <c r="O248" s="8"/>
      <c r="P248" s="8"/>
      <c r="R248" s="1" t="n">
        <f aca="false">IF(ISBLANK(A248)=TRUE(),0,1)</f>
        <v>0</v>
      </c>
      <c r="S248" s="1" t="n">
        <f aca="false">IF(ISBLANK(B248)=TRUE(),0,B248)</f>
        <v>0</v>
      </c>
      <c r="T248" s="1" t="n">
        <f aca="false">IF(ISBLANK(C248)=TRUE(),0,C248)</f>
        <v>0</v>
      </c>
      <c r="U248" s="1" t="n">
        <f aca="false">IF(ISBLANK(D248)=TRUE(),0,D248)</f>
        <v>0</v>
      </c>
      <c r="V248" s="1" t="n">
        <f aca="false">IF(ISBLANK(E248)=TRUE(),0,E248)</f>
        <v>0</v>
      </c>
      <c r="W248" s="1" t="n">
        <f aca="false">IF(ISBLANK(F248)=TRUE(),0,F248)</f>
        <v>0</v>
      </c>
      <c r="X248" s="1" t="n">
        <f aca="false">IF(ISBLANK(B248)=TRUE(),0,B248*B248)</f>
        <v>0</v>
      </c>
      <c r="Y248" s="1" t="n">
        <f aca="false">IF(ISBLANK(C248)=TRUE(),0,B248*C248)</f>
        <v>0</v>
      </c>
      <c r="Z248" s="1" t="n">
        <f aca="false">IF(ISBLANK(D248)=TRUE(),0,B248*D248)</f>
        <v>0</v>
      </c>
      <c r="AA248" s="1" t="n">
        <f aca="false">IF(ISBLANK(E248)=TRUE(),0,B248*E248)</f>
        <v>0</v>
      </c>
      <c r="AB248" s="1" t="n">
        <f aca="false">IF(ISBLANK(F248)=TRUE(),0,B248*F248)</f>
        <v>0</v>
      </c>
      <c r="AC248" s="1" t="n">
        <f aca="false">IF(ISBLANK(C248)=TRUE(),0,C248*C248)</f>
        <v>0</v>
      </c>
      <c r="AD248" s="1" t="n">
        <f aca="false">IF(ISBLANK(D248)=TRUE(),0,C248*D248)</f>
        <v>0</v>
      </c>
      <c r="AE248" s="1" t="n">
        <f aca="false">IF(ISBLANK(E248)=TRUE(),0,C248*E248)</f>
        <v>0</v>
      </c>
      <c r="AF248" s="1" t="n">
        <f aca="false">IF(ISBLANK(F248)=TRUE(),0,C248*F248)</f>
        <v>0</v>
      </c>
      <c r="AG248" s="1" t="n">
        <f aca="false">IF(ISBLANK(D248)=TRUE(),0,D248*D248)</f>
        <v>0</v>
      </c>
      <c r="AH248" s="1" t="n">
        <f aca="false">IF(ISBLANK(E248)=TRUE(),0,D248*E248)</f>
        <v>0</v>
      </c>
      <c r="AI248" s="1" t="n">
        <f aca="false">IF(ISBLANK(F248)=TRUE(),0,D248*F248)</f>
        <v>0</v>
      </c>
      <c r="AJ248" s="1" t="n">
        <f aca="false">IF(ISBLANK(E248)=TRUE(),0,E248*E248)</f>
        <v>0</v>
      </c>
      <c r="AK248" s="1" t="n">
        <f aca="false">IF(ISBLANK(F248)=TRUE(),0,E248*F248)</f>
        <v>0</v>
      </c>
      <c r="AL248" s="1" t="n">
        <f aca="false">IF(ISBLANK(F248)=TRUE(),0,F248*F248)</f>
        <v>0</v>
      </c>
      <c r="AM248" s="1" t="n">
        <f aca="false">IF(ISBLANK(B248)=TRUE(),0,S248*$A248)</f>
        <v>0</v>
      </c>
      <c r="AN248" s="1" t="n">
        <f aca="false">IF(ISBLANK(C248)=TRUE(),0,T248*$A248)</f>
        <v>0</v>
      </c>
      <c r="AO248" s="1" t="n">
        <f aca="false">IF(ISBLANK(D248)=TRUE(),0,U248*$A248)</f>
        <v>0</v>
      </c>
      <c r="AP248" s="1" t="n">
        <f aca="false">IF(ISBLANK(E248)=TRUE(),0,V248*$A248)</f>
        <v>0</v>
      </c>
      <c r="AQ248" s="1" t="n">
        <f aca="false">IF(ISBLANK(F248)=TRUE(),0,W248*$A248)</f>
        <v>0</v>
      </c>
      <c r="BR248" s="1" t="str">
        <f aca="false">IF(ISBLANK(A248)=TRUE(),"",$AU$42+$AU$43*$B248+$AU$44*$C248+$AU$45*$D248+$AU$46*$E248+$AU$47*$F248)</f>
        <v/>
      </c>
      <c r="BS248" s="1" t="str">
        <f aca="false">IF(ISBLANK(A248)=TRUE(),"",A248-BR248)</f>
        <v/>
      </c>
      <c r="BU248" s="1" t="str">
        <f aca="false">IF(ISBLANK(A249)=TRUE(),"",BS249)</f>
        <v/>
      </c>
      <c r="BV248" s="1" t="str">
        <f aca="false">IF(ISBLANK(A249)=TRUE(),"",BS248)</f>
        <v/>
      </c>
      <c r="BX248" s="1" t="str">
        <f aca="false">IF(ISBLANK(A249)=TRUE(),"",BV248*BV248)</f>
        <v/>
      </c>
      <c r="BY248" s="1" t="str">
        <f aca="false">IF(ISBLANK(A249)=TRUE(),"",BU248*BV248)</f>
        <v/>
      </c>
      <c r="BZ248" s="1"/>
      <c r="CB248" s="1" t="str">
        <f aca="false">IF(ISBLANK(A249)=TRUE(),"",($BU248-($CA$2*$BV248))^2)</f>
        <v/>
      </c>
      <c r="CD248" s="1" t="str">
        <f aca="false">IF(ISBLANK(A248)=TRUE(),"",$AU$42+$AU$43*$B248+$AU$44*$C248+$AU$45*$D248+$AU$46*$E248+$AU$47*$F248+$CA$2*$BS247)</f>
        <v/>
      </c>
      <c r="CE248" s="1" t="str">
        <f aca="false">IF(ISBLANK(A248)=TRUE(),"",(A248-CD248)^2)</f>
        <v/>
      </c>
      <c r="CF248" s="3" t="n">
        <v>247</v>
      </c>
      <c r="CG248" s="3" t="str">
        <f aca="false">IF($CF248=Output!$C$7,$BS248,"")</f>
        <v/>
      </c>
    </row>
    <row r="249" customFormat="false" ht="13.2" hidden="false" customHeight="false" outlineLevel="0" collapsed="false">
      <c r="A249" s="10"/>
      <c r="B249" s="20"/>
      <c r="C249" s="10"/>
      <c r="D249" s="10"/>
      <c r="E249" s="10"/>
      <c r="F249" s="10"/>
      <c r="G249" s="11"/>
      <c r="H249" s="8"/>
      <c r="I249" s="8"/>
      <c r="J249" s="8"/>
      <c r="K249" s="8"/>
      <c r="L249" s="8"/>
      <c r="M249" s="8"/>
      <c r="N249" s="8"/>
      <c r="O249" s="8"/>
      <c r="P249" s="8"/>
      <c r="R249" s="1" t="n">
        <f aca="false">IF(ISBLANK(A249)=TRUE(),0,1)</f>
        <v>0</v>
      </c>
      <c r="S249" s="1" t="n">
        <f aca="false">IF(ISBLANK(B249)=TRUE(),0,B249)</f>
        <v>0</v>
      </c>
      <c r="T249" s="1" t="n">
        <f aca="false">IF(ISBLANK(C249)=TRUE(),0,C249)</f>
        <v>0</v>
      </c>
      <c r="U249" s="1" t="n">
        <f aca="false">IF(ISBLANK(D249)=TRUE(),0,D249)</f>
        <v>0</v>
      </c>
      <c r="V249" s="1" t="n">
        <f aca="false">IF(ISBLANK(E249)=TRUE(),0,E249)</f>
        <v>0</v>
      </c>
      <c r="W249" s="1" t="n">
        <f aca="false">IF(ISBLANK(F249)=TRUE(),0,F249)</f>
        <v>0</v>
      </c>
      <c r="X249" s="1" t="n">
        <f aca="false">IF(ISBLANK(B249)=TRUE(),0,B249*B249)</f>
        <v>0</v>
      </c>
      <c r="Y249" s="1" t="n">
        <f aca="false">IF(ISBLANK(C249)=TRUE(),0,B249*C249)</f>
        <v>0</v>
      </c>
      <c r="Z249" s="1" t="n">
        <f aca="false">IF(ISBLANK(D249)=TRUE(),0,B249*D249)</f>
        <v>0</v>
      </c>
      <c r="AA249" s="1" t="n">
        <f aca="false">IF(ISBLANK(E249)=TRUE(),0,B249*E249)</f>
        <v>0</v>
      </c>
      <c r="AB249" s="1" t="n">
        <f aca="false">IF(ISBLANK(F249)=TRUE(),0,B249*F249)</f>
        <v>0</v>
      </c>
      <c r="AC249" s="1" t="n">
        <f aca="false">IF(ISBLANK(C249)=TRUE(),0,C249*C249)</f>
        <v>0</v>
      </c>
      <c r="AD249" s="1" t="n">
        <f aca="false">IF(ISBLANK(D249)=TRUE(),0,C249*D249)</f>
        <v>0</v>
      </c>
      <c r="AE249" s="1" t="n">
        <f aca="false">IF(ISBLANK(E249)=TRUE(),0,C249*E249)</f>
        <v>0</v>
      </c>
      <c r="AF249" s="1" t="n">
        <f aca="false">IF(ISBLANK(F249)=TRUE(),0,C249*F249)</f>
        <v>0</v>
      </c>
      <c r="AG249" s="1" t="n">
        <f aca="false">IF(ISBLANK(D249)=TRUE(),0,D249*D249)</f>
        <v>0</v>
      </c>
      <c r="AH249" s="1" t="n">
        <f aca="false">IF(ISBLANK(E249)=TRUE(),0,D249*E249)</f>
        <v>0</v>
      </c>
      <c r="AI249" s="1" t="n">
        <f aca="false">IF(ISBLANK(F249)=TRUE(),0,D249*F249)</f>
        <v>0</v>
      </c>
      <c r="AJ249" s="1" t="n">
        <f aca="false">IF(ISBLANK(E249)=TRUE(),0,E249*E249)</f>
        <v>0</v>
      </c>
      <c r="AK249" s="1" t="n">
        <f aca="false">IF(ISBLANK(F249)=TRUE(),0,E249*F249)</f>
        <v>0</v>
      </c>
      <c r="AL249" s="1" t="n">
        <f aca="false">IF(ISBLANK(F249)=TRUE(),0,F249*F249)</f>
        <v>0</v>
      </c>
      <c r="AM249" s="1" t="n">
        <f aca="false">IF(ISBLANK(B249)=TRUE(),0,S249*$A249)</f>
        <v>0</v>
      </c>
      <c r="AN249" s="1" t="n">
        <f aca="false">IF(ISBLANK(C249)=TRUE(),0,T249*$A249)</f>
        <v>0</v>
      </c>
      <c r="AO249" s="1" t="n">
        <f aca="false">IF(ISBLANK(D249)=TRUE(),0,U249*$A249)</f>
        <v>0</v>
      </c>
      <c r="AP249" s="1" t="n">
        <f aca="false">IF(ISBLANK(E249)=TRUE(),0,V249*$A249)</f>
        <v>0</v>
      </c>
      <c r="AQ249" s="1" t="n">
        <f aca="false">IF(ISBLANK(F249)=TRUE(),0,W249*$A249)</f>
        <v>0</v>
      </c>
      <c r="BR249" s="1" t="str">
        <f aca="false">IF(ISBLANK(A249)=TRUE(),"",$AU$42+$AU$43*$B249+$AU$44*$C249+$AU$45*$D249+$AU$46*$E249+$AU$47*$F249)</f>
        <v/>
      </c>
      <c r="BS249" s="1" t="str">
        <f aca="false">IF(ISBLANK(A249)=TRUE(),"",A249-BR249)</f>
        <v/>
      </c>
      <c r="BU249" s="1" t="str">
        <f aca="false">IF(ISBLANK(A250)=TRUE(),"",BS250)</f>
        <v/>
      </c>
      <c r="BV249" s="1" t="str">
        <f aca="false">IF(ISBLANK(A250)=TRUE(),"",BS249)</f>
        <v/>
      </c>
      <c r="BX249" s="1" t="str">
        <f aca="false">IF(ISBLANK(A250)=TRUE(),"",BV249*BV249)</f>
        <v/>
      </c>
      <c r="BY249" s="1" t="str">
        <f aca="false">IF(ISBLANK(A250)=TRUE(),"",BU249*BV249)</f>
        <v/>
      </c>
      <c r="BZ249" s="1"/>
      <c r="CB249" s="1" t="str">
        <f aca="false">IF(ISBLANK(A250)=TRUE(),"",($BU249-($CA$2*$BV249))^2)</f>
        <v/>
      </c>
      <c r="CD249" s="1" t="str">
        <f aca="false">IF(ISBLANK(A249)=TRUE(),"",$AU$42+$AU$43*$B249+$AU$44*$C249+$AU$45*$D249+$AU$46*$E249+$AU$47*$F249+$CA$2*$BS248)</f>
        <v/>
      </c>
      <c r="CE249" s="1" t="str">
        <f aca="false">IF(ISBLANK(A249)=TRUE(),"",(A249-CD249)^2)</f>
        <v/>
      </c>
      <c r="CF249" s="3" t="n">
        <v>248</v>
      </c>
      <c r="CG249" s="3" t="str">
        <f aca="false">IF($CF249=Output!$C$7,$BS249,"")</f>
        <v/>
      </c>
    </row>
    <row r="250" customFormat="false" ht="13.2" hidden="false" customHeight="false" outlineLevel="0" collapsed="false">
      <c r="A250" s="10"/>
      <c r="B250" s="20"/>
      <c r="C250" s="10"/>
      <c r="D250" s="10"/>
      <c r="E250" s="10"/>
      <c r="F250" s="10"/>
      <c r="G250" s="11"/>
      <c r="H250" s="8"/>
      <c r="I250" s="8"/>
      <c r="J250" s="8"/>
      <c r="K250" s="8"/>
      <c r="L250" s="8"/>
      <c r="M250" s="8"/>
      <c r="N250" s="8"/>
      <c r="O250" s="8"/>
      <c r="P250" s="8"/>
      <c r="R250" s="1" t="n">
        <f aca="false">IF(ISBLANK(A250)=TRUE(),0,1)</f>
        <v>0</v>
      </c>
      <c r="S250" s="1" t="n">
        <f aca="false">IF(ISBLANK(B250)=TRUE(),0,B250)</f>
        <v>0</v>
      </c>
      <c r="T250" s="1" t="n">
        <f aca="false">IF(ISBLANK(C250)=TRUE(),0,C250)</f>
        <v>0</v>
      </c>
      <c r="U250" s="1" t="n">
        <f aca="false">IF(ISBLANK(D250)=TRUE(),0,D250)</f>
        <v>0</v>
      </c>
      <c r="V250" s="1" t="n">
        <f aca="false">IF(ISBLANK(E250)=TRUE(),0,E250)</f>
        <v>0</v>
      </c>
      <c r="W250" s="1" t="n">
        <f aca="false">IF(ISBLANK(F250)=TRUE(),0,F250)</f>
        <v>0</v>
      </c>
      <c r="X250" s="1" t="n">
        <f aca="false">IF(ISBLANK(B250)=TRUE(),0,B250*B250)</f>
        <v>0</v>
      </c>
      <c r="Y250" s="1" t="n">
        <f aca="false">IF(ISBLANK(C250)=TRUE(),0,B250*C250)</f>
        <v>0</v>
      </c>
      <c r="Z250" s="1" t="n">
        <f aca="false">IF(ISBLANK(D250)=TRUE(),0,B250*D250)</f>
        <v>0</v>
      </c>
      <c r="AA250" s="1" t="n">
        <f aca="false">IF(ISBLANK(E250)=TRUE(),0,B250*E250)</f>
        <v>0</v>
      </c>
      <c r="AB250" s="1" t="n">
        <f aca="false">IF(ISBLANK(F250)=TRUE(),0,B250*F250)</f>
        <v>0</v>
      </c>
      <c r="AC250" s="1" t="n">
        <f aca="false">IF(ISBLANK(C250)=TRUE(),0,C250*C250)</f>
        <v>0</v>
      </c>
      <c r="AD250" s="1" t="n">
        <f aca="false">IF(ISBLANK(D250)=TRUE(),0,C250*D250)</f>
        <v>0</v>
      </c>
      <c r="AE250" s="1" t="n">
        <f aca="false">IF(ISBLANK(E250)=TRUE(),0,C250*E250)</f>
        <v>0</v>
      </c>
      <c r="AF250" s="1" t="n">
        <f aca="false">IF(ISBLANK(F250)=TRUE(),0,C250*F250)</f>
        <v>0</v>
      </c>
      <c r="AG250" s="1" t="n">
        <f aca="false">IF(ISBLANK(D250)=TRUE(),0,D250*D250)</f>
        <v>0</v>
      </c>
      <c r="AH250" s="1" t="n">
        <f aca="false">IF(ISBLANK(E250)=TRUE(),0,D250*E250)</f>
        <v>0</v>
      </c>
      <c r="AI250" s="1" t="n">
        <f aca="false">IF(ISBLANK(F250)=TRUE(),0,D250*F250)</f>
        <v>0</v>
      </c>
      <c r="AJ250" s="1" t="n">
        <f aca="false">IF(ISBLANK(E250)=TRUE(),0,E250*E250)</f>
        <v>0</v>
      </c>
      <c r="AK250" s="1" t="n">
        <f aca="false">IF(ISBLANK(F250)=TRUE(),0,E250*F250)</f>
        <v>0</v>
      </c>
      <c r="AL250" s="1" t="n">
        <f aca="false">IF(ISBLANK(F250)=TRUE(),0,F250*F250)</f>
        <v>0</v>
      </c>
      <c r="AM250" s="1" t="n">
        <f aca="false">IF(ISBLANK(B250)=TRUE(),0,S250*$A250)</f>
        <v>0</v>
      </c>
      <c r="AN250" s="1" t="n">
        <f aca="false">IF(ISBLANK(C250)=TRUE(),0,T250*$A250)</f>
        <v>0</v>
      </c>
      <c r="AO250" s="1" t="n">
        <f aca="false">IF(ISBLANK(D250)=TRUE(),0,U250*$A250)</f>
        <v>0</v>
      </c>
      <c r="AP250" s="1" t="n">
        <f aca="false">IF(ISBLANK(E250)=TRUE(),0,V250*$A250)</f>
        <v>0</v>
      </c>
      <c r="AQ250" s="1" t="n">
        <f aca="false">IF(ISBLANK(F250)=TRUE(),0,W250*$A250)</f>
        <v>0</v>
      </c>
      <c r="BR250" s="1" t="str">
        <f aca="false">IF(ISBLANK(A250)=TRUE(),"",$AU$42+$AU$43*$B250+$AU$44*$C250+$AU$45*$D250+$AU$46*$E250+$AU$47*$F250)</f>
        <v/>
      </c>
      <c r="BS250" s="1" t="str">
        <f aca="false">IF(ISBLANK(A250)=TRUE(),"",A250-BR250)</f>
        <v/>
      </c>
      <c r="BU250" s="1" t="str">
        <f aca="false">IF(ISBLANK(A251)=TRUE(),"",BS251)</f>
        <v/>
      </c>
      <c r="BV250" s="1" t="str">
        <f aca="false">IF(ISBLANK(A251)=TRUE(),"",BS250)</f>
        <v/>
      </c>
      <c r="BX250" s="1" t="str">
        <f aca="false">IF(ISBLANK(A251)=TRUE(),"",BV250*BV250)</f>
        <v/>
      </c>
      <c r="BY250" s="1" t="str">
        <f aca="false">IF(ISBLANK(A251)=TRUE(),"",BU250*BV250)</f>
        <v/>
      </c>
      <c r="BZ250" s="1"/>
      <c r="CB250" s="1" t="str">
        <f aca="false">IF(ISBLANK(A251)=TRUE(),"",($BU250-($CA$2*$BV250))^2)</f>
        <v/>
      </c>
      <c r="CD250" s="1" t="str">
        <f aca="false">IF(ISBLANK(A250)=TRUE(),"",$AU$42+$AU$43*$B250+$AU$44*$C250+$AU$45*$D250+$AU$46*$E250+$AU$47*$F250+$CA$2*$BS249)</f>
        <v/>
      </c>
      <c r="CE250" s="1" t="str">
        <f aca="false">IF(ISBLANK(A250)=TRUE(),"",(A250-CD250)^2)</f>
        <v/>
      </c>
      <c r="CF250" s="3" t="n">
        <v>249</v>
      </c>
      <c r="CG250" s="3" t="str">
        <f aca="false">IF($CF250=Output!$C$7,$BS250,"")</f>
        <v/>
      </c>
    </row>
    <row r="251" customFormat="false" ht="13.2" hidden="false" customHeight="false" outlineLevel="0" collapsed="false">
      <c r="A251" s="10"/>
      <c r="B251" s="20"/>
      <c r="C251" s="10"/>
      <c r="D251" s="10"/>
      <c r="E251" s="10"/>
      <c r="F251" s="10"/>
      <c r="G251" s="11"/>
      <c r="H251" s="8"/>
      <c r="I251" s="8"/>
      <c r="J251" s="8"/>
      <c r="K251" s="8"/>
      <c r="L251" s="8"/>
      <c r="M251" s="8"/>
      <c r="N251" s="8"/>
      <c r="O251" s="8"/>
      <c r="P251" s="8"/>
      <c r="R251" s="1" t="n">
        <f aca="false">IF(ISBLANK(A251)=TRUE(),0,1)</f>
        <v>0</v>
      </c>
      <c r="S251" s="1" t="n">
        <f aca="false">IF(ISBLANK(B251)=TRUE(),0,B251)</f>
        <v>0</v>
      </c>
      <c r="T251" s="1" t="n">
        <f aca="false">IF(ISBLANK(C251)=TRUE(),0,C251)</f>
        <v>0</v>
      </c>
      <c r="U251" s="1" t="n">
        <f aca="false">IF(ISBLANK(D251)=TRUE(),0,D251)</f>
        <v>0</v>
      </c>
      <c r="V251" s="1" t="n">
        <f aca="false">IF(ISBLANK(E251)=TRUE(),0,E251)</f>
        <v>0</v>
      </c>
      <c r="W251" s="1" t="n">
        <f aca="false">IF(ISBLANK(F251)=TRUE(),0,F251)</f>
        <v>0</v>
      </c>
      <c r="X251" s="1" t="n">
        <f aca="false">IF(ISBLANK(B251)=TRUE(),0,B251*B251)</f>
        <v>0</v>
      </c>
      <c r="Y251" s="1" t="n">
        <f aca="false">IF(ISBLANK(C251)=TRUE(),0,B251*C251)</f>
        <v>0</v>
      </c>
      <c r="Z251" s="1" t="n">
        <f aca="false">IF(ISBLANK(D251)=TRUE(),0,B251*D251)</f>
        <v>0</v>
      </c>
      <c r="AA251" s="1" t="n">
        <f aca="false">IF(ISBLANK(E251)=TRUE(),0,B251*E251)</f>
        <v>0</v>
      </c>
      <c r="AB251" s="1" t="n">
        <f aca="false">IF(ISBLANK(F251)=TRUE(),0,B251*F251)</f>
        <v>0</v>
      </c>
      <c r="AC251" s="1" t="n">
        <f aca="false">IF(ISBLANK(C251)=TRUE(),0,C251*C251)</f>
        <v>0</v>
      </c>
      <c r="AD251" s="1" t="n">
        <f aca="false">IF(ISBLANK(D251)=TRUE(),0,C251*D251)</f>
        <v>0</v>
      </c>
      <c r="AE251" s="1" t="n">
        <f aca="false">IF(ISBLANK(E251)=TRUE(),0,C251*E251)</f>
        <v>0</v>
      </c>
      <c r="AF251" s="1" t="n">
        <f aca="false">IF(ISBLANK(F251)=TRUE(),0,C251*F251)</f>
        <v>0</v>
      </c>
      <c r="AG251" s="1" t="n">
        <f aca="false">IF(ISBLANK(D251)=TRUE(),0,D251*D251)</f>
        <v>0</v>
      </c>
      <c r="AH251" s="1" t="n">
        <f aca="false">IF(ISBLANK(E251)=TRUE(),0,D251*E251)</f>
        <v>0</v>
      </c>
      <c r="AI251" s="1" t="n">
        <f aca="false">IF(ISBLANK(F251)=TRUE(),0,D251*F251)</f>
        <v>0</v>
      </c>
      <c r="AJ251" s="1" t="n">
        <f aca="false">IF(ISBLANK(E251)=TRUE(),0,E251*E251)</f>
        <v>0</v>
      </c>
      <c r="AK251" s="1" t="n">
        <f aca="false">IF(ISBLANK(F251)=TRUE(),0,E251*F251)</f>
        <v>0</v>
      </c>
      <c r="AL251" s="1" t="n">
        <f aca="false">IF(ISBLANK(F251)=TRUE(),0,F251*F251)</f>
        <v>0</v>
      </c>
      <c r="AM251" s="1" t="n">
        <f aca="false">IF(ISBLANK(B251)=TRUE(),0,S251*$A251)</f>
        <v>0</v>
      </c>
      <c r="AN251" s="1" t="n">
        <f aca="false">IF(ISBLANK(C251)=TRUE(),0,T251*$A251)</f>
        <v>0</v>
      </c>
      <c r="AO251" s="1" t="n">
        <f aca="false">IF(ISBLANK(D251)=TRUE(),0,U251*$A251)</f>
        <v>0</v>
      </c>
      <c r="AP251" s="1" t="n">
        <f aca="false">IF(ISBLANK(E251)=TRUE(),0,V251*$A251)</f>
        <v>0</v>
      </c>
      <c r="AQ251" s="1" t="n">
        <f aca="false">IF(ISBLANK(F251)=TRUE(),0,W251*$A251)</f>
        <v>0</v>
      </c>
      <c r="BR251" s="1" t="str">
        <f aca="false">IF(ISBLANK(A251)=TRUE(),"",$AU$42+$AU$43*$B251+$AU$44*$C251+$AU$45*$D251+$AU$46*$E251+$AU$47*$F251)</f>
        <v/>
      </c>
      <c r="BS251" s="1" t="str">
        <f aca="false">IF(ISBLANK(A251)=TRUE(),"",A251-BR251)</f>
        <v/>
      </c>
      <c r="BU251" s="1" t="str">
        <f aca="false">IF(ISBLANK(A252)=TRUE(),"",BS252)</f>
        <v/>
      </c>
      <c r="BV251" s="1" t="str">
        <f aca="false">IF(ISBLANK(A252)=TRUE(),"",BS251)</f>
        <v/>
      </c>
      <c r="BX251" s="1" t="str">
        <f aca="false">IF(ISBLANK(A252)=TRUE(),"",BV251*BV251)</f>
        <v/>
      </c>
      <c r="BY251" s="1" t="str">
        <f aca="false">IF(ISBLANK(A252)=TRUE(),"",BU251*BV251)</f>
        <v/>
      </c>
      <c r="BZ251" s="1"/>
      <c r="CB251" s="1" t="str">
        <f aca="false">IF(ISBLANK(A252)=TRUE(),"",($BU251-($CA$2*$BV251))^2)</f>
        <v/>
      </c>
      <c r="CD251" s="1" t="str">
        <f aca="false">IF(ISBLANK(A251)=TRUE(),"",$AU$42+$AU$43*$B251+$AU$44*$C251+$AU$45*$D251+$AU$46*$E251+$AU$47*$F251+$CA$2*$BS250)</f>
        <v/>
      </c>
      <c r="CE251" s="1" t="str">
        <f aca="false">IF(ISBLANK(A251)=TRUE(),"",(A251-CD251)^2)</f>
        <v/>
      </c>
      <c r="CF251" s="3" t="n">
        <v>250</v>
      </c>
      <c r="CG251" s="3" t="str">
        <f aca="false">IF($CF251=Output!$C$7,$BS251,"")</f>
        <v/>
      </c>
    </row>
    <row r="252" customFormat="false" ht="13.2" hidden="false" customHeight="false" outlineLevel="0" collapsed="false">
      <c r="A252" s="10"/>
      <c r="B252" s="20"/>
      <c r="C252" s="10"/>
      <c r="D252" s="10"/>
      <c r="E252" s="10"/>
      <c r="F252" s="10"/>
      <c r="G252" s="11"/>
      <c r="H252" s="8"/>
      <c r="I252" s="8"/>
      <c r="J252" s="8"/>
      <c r="K252" s="8"/>
      <c r="L252" s="8"/>
      <c r="M252" s="8"/>
      <c r="N252" s="8"/>
      <c r="O252" s="8"/>
      <c r="P252" s="8"/>
      <c r="R252" s="1" t="n">
        <f aca="false">IF(ISBLANK(A252)=TRUE(),0,1)</f>
        <v>0</v>
      </c>
      <c r="S252" s="1" t="n">
        <f aca="false">IF(ISBLANK(B252)=TRUE(),0,B252)</f>
        <v>0</v>
      </c>
      <c r="T252" s="1" t="n">
        <f aca="false">IF(ISBLANK(C252)=TRUE(),0,C252)</f>
        <v>0</v>
      </c>
      <c r="U252" s="1" t="n">
        <f aca="false">IF(ISBLANK(D252)=TRUE(),0,D252)</f>
        <v>0</v>
      </c>
      <c r="V252" s="1" t="n">
        <f aca="false">IF(ISBLANK(E252)=TRUE(),0,E252)</f>
        <v>0</v>
      </c>
      <c r="W252" s="1" t="n">
        <f aca="false">IF(ISBLANK(F252)=TRUE(),0,F252)</f>
        <v>0</v>
      </c>
      <c r="X252" s="1" t="n">
        <f aca="false">IF(ISBLANK(B252)=TRUE(),0,B252*B252)</f>
        <v>0</v>
      </c>
      <c r="Y252" s="1" t="n">
        <f aca="false">IF(ISBLANK(C252)=TRUE(),0,B252*C252)</f>
        <v>0</v>
      </c>
      <c r="Z252" s="1" t="n">
        <f aca="false">IF(ISBLANK(D252)=TRUE(),0,B252*D252)</f>
        <v>0</v>
      </c>
      <c r="AA252" s="1" t="n">
        <f aca="false">IF(ISBLANK(E252)=TRUE(),0,B252*E252)</f>
        <v>0</v>
      </c>
      <c r="AB252" s="1" t="n">
        <f aca="false">IF(ISBLANK(F252)=TRUE(),0,B252*F252)</f>
        <v>0</v>
      </c>
      <c r="AC252" s="1" t="n">
        <f aca="false">IF(ISBLANK(C252)=TRUE(),0,C252*C252)</f>
        <v>0</v>
      </c>
      <c r="AD252" s="1" t="n">
        <f aca="false">IF(ISBLANK(D252)=TRUE(),0,C252*D252)</f>
        <v>0</v>
      </c>
      <c r="AE252" s="1" t="n">
        <f aca="false">IF(ISBLANK(E252)=TRUE(),0,C252*E252)</f>
        <v>0</v>
      </c>
      <c r="AF252" s="1" t="n">
        <f aca="false">IF(ISBLANK(F252)=TRUE(),0,C252*F252)</f>
        <v>0</v>
      </c>
      <c r="AG252" s="1" t="n">
        <f aca="false">IF(ISBLANK(D252)=TRUE(),0,D252*D252)</f>
        <v>0</v>
      </c>
      <c r="AH252" s="1" t="n">
        <f aca="false">IF(ISBLANK(E252)=TRUE(),0,D252*E252)</f>
        <v>0</v>
      </c>
      <c r="AI252" s="1" t="n">
        <f aca="false">IF(ISBLANK(F252)=TRUE(),0,D252*F252)</f>
        <v>0</v>
      </c>
      <c r="AJ252" s="1" t="n">
        <f aca="false">IF(ISBLANK(E252)=TRUE(),0,E252*E252)</f>
        <v>0</v>
      </c>
      <c r="AK252" s="1" t="n">
        <f aca="false">IF(ISBLANK(F252)=TRUE(),0,E252*F252)</f>
        <v>0</v>
      </c>
      <c r="AL252" s="1" t="n">
        <f aca="false">IF(ISBLANK(F252)=TRUE(),0,F252*F252)</f>
        <v>0</v>
      </c>
      <c r="AM252" s="1" t="n">
        <f aca="false">IF(ISBLANK(B252)=TRUE(),0,S252*$A252)</f>
        <v>0</v>
      </c>
      <c r="AN252" s="1" t="n">
        <f aca="false">IF(ISBLANK(C252)=TRUE(),0,T252*$A252)</f>
        <v>0</v>
      </c>
      <c r="AO252" s="1" t="n">
        <f aca="false">IF(ISBLANK(D252)=TRUE(),0,U252*$A252)</f>
        <v>0</v>
      </c>
      <c r="AP252" s="1" t="n">
        <f aca="false">IF(ISBLANK(E252)=TRUE(),0,V252*$A252)</f>
        <v>0</v>
      </c>
      <c r="AQ252" s="1" t="n">
        <f aca="false">IF(ISBLANK(F252)=TRUE(),0,W252*$A252)</f>
        <v>0</v>
      </c>
      <c r="BR252" s="1" t="str">
        <f aca="false">IF(ISBLANK(A252)=TRUE(),"",$AU$42+$AU$43*$B252+$AU$44*$C252+$AU$45*$D252+$AU$46*$E252+$AU$47*$F252)</f>
        <v/>
      </c>
      <c r="BS252" s="1" t="str">
        <f aca="false">IF(ISBLANK(A252)=TRUE(),"",A252-BR252)</f>
        <v/>
      </c>
      <c r="BU252" s="1" t="str">
        <f aca="false">IF(ISBLANK(A253)=TRUE(),"",BS253)</f>
        <v/>
      </c>
      <c r="BV252" s="1" t="str">
        <f aca="false">IF(ISBLANK(A253)=TRUE(),"",BS252)</f>
        <v/>
      </c>
      <c r="BX252" s="1" t="str">
        <f aca="false">IF(ISBLANK(A253)=TRUE(),"",BV252*BV252)</f>
        <v/>
      </c>
      <c r="BY252" s="1" t="str">
        <f aca="false">IF(ISBLANK(A253)=TRUE(),"",BU252*BV252)</f>
        <v/>
      </c>
      <c r="BZ252" s="1"/>
      <c r="CB252" s="1" t="str">
        <f aca="false">IF(ISBLANK(A253)=TRUE(),"",($BU252-($CA$2*$BV252))^2)</f>
        <v/>
      </c>
      <c r="CD252" s="1" t="str">
        <f aca="false">IF(ISBLANK(A252)=TRUE(),"",$AU$42+$AU$43*$B252+$AU$44*$C252+$AU$45*$D252+$AU$46*$E252+$AU$47*$F252+$CA$2*$BS251)</f>
        <v/>
      </c>
      <c r="CE252" s="1" t="str">
        <f aca="false">IF(ISBLANK(A252)=TRUE(),"",(A252-CD252)^2)</f>
        <v/>
      </c>
      <c r="CF252" s="3" t="n">
        <v>251</v>
      </c>
      <c r="CG252" s="3" t="str">
        <f aca="false">IF($CF252=Output!$C$7,$BS252,"")</f>
        <v/>
      </c>
    </row>
    <row r="253" customFormat="false" ht="13.2" hidden="false" customHeight="false" outlineLevel="0" collapsed="false">
      <c r="A253" s="10"/>
      <c r="B253" s="20"/>
      <c r="C253" s="10"/>
      <c r="D253" s="10"/>
      <c r="E253" s="10"/>
      <c r="F253" s="10"/>
      <c r="G253" s="11"/>
      <c r="H253" s="8"/>
      <c r="I253" s="8"/>
      <c r="J253" s="8"/>
      <c r="K253" s="8"/>
      <c r="L253" s="8"/>
      <c r="M253" s="8"/>
      <c r="N253" s="8"/>
      <c r="O253" s="8"/>
      <c r="P253" s="8"/>
      <c r="R253" s="1" t="n">
        <f aca="false">IF(ISBLANK(A253)=TRUE(),0,1)</f>
        <v>0</v>
      </c>
      <c r="S253" s="1" t="n">
        <f aca="false">IF(ISBLANK(B253)=TRUE(),0,B253)</f>
        <v>0</v>
      </c>
      <c r="T253" s="1" t="n">
        <f aca="false">IF(ISBLANK(C253)=TRUE(),0,C253)</f>
        <v>0</v>
      </c>
      <c r="U253" s="1" t="n">
        <f aca="false">IF(ISBLANK(D253)=TRUE(),0,D253)</f>
        <v>0</v>
      </c>
      <c r="V253" s="1" t="n">
        <f aca="false">IF(ISBLANK(E253)=TRUE(),0,E253)</f>
        <v>0</v>
      </c>
      <c r="W253" s="1" t="n">
        <f aca="false">IF(ISBLANK(F253)=TRUE(),0,F253)</f>
        <v>0</v>
      </c>
      <c r="X253" s="1" t="n">
        <f aca="false">IF(ISBLANK(B253)=TRUE(),0,B253*B253)</f>
        <v>0</v>
      </c>
      <c r="Y253" s="1" t="n">
        <f aca="false">IF(ISBLANK(C253)=TRUE(),0,B253*C253)</f>
        <v>0</v>
      </c>
      <c r="Z253" s="1" t="n">
        <f aca="false">IF(ISBLANK(D253)=TRUE(),0,B253*D253)</f>
        <v>0</v>
      </c>
      <c r="AA253" s="1" t="n">
        <f aca="false">IF(ISBLANK(E253)=TRUE(),0,B253*E253)</f>
        <v>0</v>
      </c>
      <c r="AB253" s="1" t="n">
        <f aca="false">IF(ISBLANK(F253)=TRUE(),0,B253*F253)</f>
        <v>0</v>
      </c>
      <c r="AC253" s="1" t="n">
        <f aca="false">IF(ISBLANK(C253)=TRUE(),0,C253*C253)</f>
        <v>0</v>
      </c>
      <c r="AD253" s="1" t="n">
        <f aca="false">IF(ISBLANK(D253)=TRUE(),0,C253*D253)</f>
        <v>0</v>
      </c>
      <c r="AE253" s="1" t="n">
        <f aca="false">IF(ISBLANK(E253)=TRUE(),0,C253*E253)</f>
        <v>0</v>
      </c>
      <c r="AF253" s="1" t="n">
        <f aca="false">IF(ISBLANK(F253)=TRUE(),0,C253*F253)</f>
        <v>0</v>
      </c>
      <c r="AG253" s="1" t="n">
        <f aca="false">IF(ISBLANK(D253)=TRUE(),0,D253*D253)</f>
        <v>0</v>
      </c>
      <c r="AH253" s="1" t="n">
        <f aca="false">IF(ISBLANK(E253)=TRUE(),0,D253*E253)</f>
        <v>0</v>
      </c>
      <c r="AI253" s="1" t="n">
        <f aca="false">IF(ISBLANK(F253)=TRUE(),0,D253*F253)</f>
        <v>0</v>
      </c>
      <c r="AJ253" s="1" t="n">
        <f aca="false">IF(ISBLANK(E253)=TRUE(),0,E253*E253)</f>
        <v>0</v>
      </c>
      <c r="AK253" s="1" t="n">
        <f aca="false">IF(ISBLANK(F253)=TRUE(),0,E253*F253)</f>
        <v>0</v>
      </c>
      <c r="AL253" s="1" t="n">
        <f aca="false">IF(ISBLANK(F253)=TRUE(),0,F253*F253)</f>
        <v>0</v>
      </c>
      <c r="AM253" s="1" t="n">
        <f aca="false">IF(ISBLANK(B253)=TRUE(),0,S253*$A253)</f>
        <v>0</v>
      </c>
      <c r="AN253" s="1" t="n">
        <f aca="false">IF(ISBLANK(C253)=TRUE(),0,T253*$A253)</f>
        <v>0</v>
      </c>
      <c r="AO253" s="1" t="n">
        <f aca="false">IF(ISBLANK(D253)=TRUE(),0,U253*$A253)</f>
        <v>0</v>
      </c>
      <c r="AP253" s="1" t="n">
        <f aca="false">IF(ISBLANK(E253)=TRUE(),0,V253*$A253)</f>
        <v>0</v>
      </c>
      <c r="AQ253" s="1" t="n">
        <f aca="false">IF(ISBLANK(F253)=TRUE(),0,W253*$A253)</f>
        <v>0</v>
      </c>
      <c r="BR253" s="1" t="str">
        <f aca="false">IF(ISBLANK(A253)=TRUE(),"",$AU$42+$AU$43*$B253+$AU$44*$C253+$AU$45*$D253+$AU$46*$E253+$AU$47*$F253)</f>
        <v/>
      </c>
      <c r="BS253" s="1" t="str">
        <f aca="false">IF(ISBLANK(A253)=TRUE(),"",A253-BR253)</f>
        <v/>
      </c>
      <c r="BU253" s="1" t="str">
        <f aca="false">IF(ISBLANK(A254)=TRUE(),"",BS254)</f>
        <v/>
      </c>
      <c r="BV253" s="1" t="str">
        <f aca="false">IF(ISBLANK(A254)=TRUE(),"",BS253)</f>
        <v/>
      </c>
      <c r="BX253" s="1" t="str">
        <f aca="false">IF(ISBLANK(A254)=TRUE(),"",BV253*BV253)</f>
        <v/>
      </c>
      <c r="BY253" s="1" t="str">
        <f aca="false">IF(ISBLANK(A254)=TRUE(),"",BU253*BV253)</f>
        <v/>
      </c>
      <c r="BZ253" s="1"/>
      <c r="CB253" s="1" t="str">
        <f aca="false">IF(ISBLANK(A254)=TRUE(),"",($BU253-($CA$2*$BV253))^2)</f>
        <v/>
      </c>
      <c r="CD253" s="1" t="str">
        <f aca="false">IF(ISBLANK(A253)=TRUE(),"",$AU$42+$AU$43*$B253+$AU$44*$C253+$AU$45*$D253+$AU$46*$E253+$AU$47*$F253+$CA$2*$BS252)</f>
        <v/>
      </c>
      <c r="CE253" s="1" t="str">
        <f aca="false">IF(ISBLANK(A253)=TRUE(),"",(A253-CD253)^2)</f>
        <v/>
      </c>
      <c r="CF253" s="3" t="n">
        <v>252</v>
      </c>
      <c r="CG253" s="3" t="str">
        <f aca="false">IF($CF253=Output!$C$7,$BS253,"")</f>
        <v/>
      </c>
    </row>
    <row r="254" customFormat="false" ht="13.2" hidden="false" customHeight="false" outlineLevel="0" collapsed="false">
      <c r="A254" s="10"/>
      <c r="B254" s="20"/>
      <c r="C254" s="10"/>
      <c r="D254" s="10"/>
      <c r="E254" s="10"/>
      <c r="F254" s="10"/>
      <c r="G254" s="11"/>
      <c r="H254" s="8"/>
      <c r="I254" s="8"/>
      <c r="J254" s="8"/>
      <c r="K254" s="8"/>
      <c r="L254" s="8"/>
      <c r="M254" s="8"/>
      <c r="N254" s="8"/>
      <c r="O254" s="8"/>
      <c r="P254" s="8"/>
      <c r="R254" s="1" t="n">
        <f aca="false">IF(ISBLANK(A254)=TRUE(),0,1)</f>
        <v>0</v>
      </c>
      <c r="S254" s="1" t="n">
        <f aca="false">IF(ISBLANK(B254)=TRUE(),0,B254)</f>
        <v>0</v>
      </c>
      <c r="T254" s="1" t="n">
        <f aca="false">IF(ISBLANK(C254)=TRUE(),0,C254)</f>
        <v>0</v>
      </c>
      <c r="U254" s="1" t="n">
        <f aca="false">IF(ISBLANK(D254)=TRUE(),0,D254)</f>
        <v>0</v>
      </c>
      <c r="V254" s="1" t="n">
        <f aca="false">IF(ISBLANK(E254)=TRUE(),0,E254)</f>
        <v>0</v>
      </c>
      <c r="W254" s="1" t="n">
        <f aca="false">IF(ISBLANK(F254)=TRUE(),0,F254)</f>
        <v>0</v>
      </c>
      <c r="X254" s="1" t="n">
        <f aca="false">IF(ISBLANK(B254)=TRUE(),0,B254*B254)</f>
        <v>0</v>
      </c>
      <c r="Y254" s="1" t="n">
        <f aca="false">IF(ISBLANK(C254)=TRUE(),0,B254*C254)</f>
        <v>0</v>
      </c>
      <c r="Z254" s="1" t="n">
        <f aca="false">IF(ISBLANK(D254)=TRUE(),0,B254*D254)</f>
        <v>0</v>
      </c>
      <c r="AA254" s="1" t="n">
        <f aca="false">IF(ISBLANK(E254)=TRUE(),0,B254*E254)</f>
        <v>0</v>
      </c>
      <c r="AB254" s="1" t="n">
        <f aca="false">IF(ISBLANK(F254)=TRUE(),0,B254*F254)</f>
        <v>0</v>
      </c>
      <c r="AC254" s="1" t="n">
        <f aca="false">IF(ISBLANK(C254)=TRUE(),0,C254*C254)</f>
        <v>0</v>
      </c>
      <c r="AD254" s="1" t="n">
        <f aca="false">IF(ISBLANK(D254)=TRUE(),0,C254*D254)</f>
        <v>0</v>
      </c>
      <c r="AE254" s="1" t="n">
        <f aca="false">IF(ISBLANK(E254)=TRUE(),0,C254*E254)</f>
        <v>0</v>
      </c>
      <c r="AF254" s="1" t="n">
        <f aca="false">IF(ISBLANK(F254)=TRUE(),0,C254*F254)</f>
        <v>0</v>
      </c>
      <c r="AG254" s="1" t="n">
        <f aca="false">IF(ISBLANK(D254)=TRUE(),0,D254*D254)</f>
        <v>0</v>
      </c>
      <c r="AH254" s="1" t="n">
        <f aca="false">IF(ISBLANK(E254)=TRUE(),0,D254*E254)</f>
        <v>0</v>
      </c>
      <c r="AI254" s="1" t="n">
        <f aca="false">IF(ISBLANK(F254)=TRUE(),0,D254*F254)</f>
        <v>0</v>
      </c>
      <c r="AJ254" s="1" t="n">
        <f aca="false">IF(ISBLANK(E254)=TRUE(),0,E254*E254)</f>
        <v>0</v>
      </c>
      <c r="AK254" s="1" t="n">
        <f aca="false">IF(ISBLANK(F254)=TRUE(),0,E254*F254)</f>
        <v>0</v>
      </c>
      <c r="AL254" s="1" t="n">
        <f aca="false">IF(ISBLANK(F254)=TRUE(),0,F254*F254)</f>
        <v>0</v>
      </c>
      <c r="AM254" s="1" t="n">
        <f aca="false">IF(ISBLANK(B254)=TRUE(),0,S254*$A254)</f>
        <v>0</v>
      </c>
      <c r="AN254" s="1" t="n">
        <f aca="false">IF(ISBLANK(C254)=TRUE(),0,T254*$A254)</f>
        <v>0</v>
      </c>
      <c r="AO254" s="1" t="n">
        <f aca="false">IF(ISBLANK(D254)=TRUE(),0,U254*$A254)</f>
        <v>0</v>
      </c>
      <c r="AP254" s="1" t="n">
        <f aca="false">IF(ISBLANK(E254)=TRUE(),0,V254*$A254)</f>
        <v>0</v>
      </c>
      <c r="AQ254" s="1" t="n">
        <f aca="false">IF(ISBLANK(F254)=TRUE(),0,W254*$A254)</f>
        <v>0</v>
      </c>
      <c r="BR254" s="1" t="str">
        <f aca="false">IF(ISBLANK(A254)=TRUE(),"",$AU$42+$AU$43*$B254+$AU$44*$C254+$AU$45*$D254+$AU$46*$E254+$AU$47*$F254)</f>
        <v/>
      </c>
      <c r="BS254" s="1" t="str">
        <f aca="false">IF(ISBLANK(A254)=TRUE(),"",A254-BR254)</f>
        <v/>
      </c>
      <c r="BU254" s="1" t="str">
        <f aca="false">IF(ISBLANK(A255)=TRUE(),"",BS255)</f>
        <v/>
      </c>
      <c r="BV254" s="1" t="str">
        <f aca="false">IF(ISBLANK(A255)=TRUE(),"",BS254)</f>
        <v/>
      </c>
      <c r="BX254" s="1" t="str">
        <f aca="false">IF(ISBLANK(A255)=TRUE(),"",BV254*BV254)</f>
        <v/>
      </c>
      <c r="BY254" s="1" t="str">
        <f aca="false">IF(ISBLANK(A255)=TRUE(),"",BU254*BV254)</f>
        <v/>
      </c>
      <c r="BZ254" s="1"/>
      <c r="CB254" s="1" t="str">
        <f aca="false">IF(ISBLANK(A255)=TRUE(),"",($BU254-($CA$2*$BV254))^2)</f>
        <v/>
      </c>
      <c r="CD254" s="1" t="str">
        <f aca="false">IF(ISBLANK(A254)=TRUE(),"",$AU$42+$AU$43*$B254+$AU$44*$C254+$AU$45*$D254+$AU$46*$E254+$AU$47*$F254+$CA$2*$BS253)</f>
        <v/>
      </c>
      <c r="CE254" s="1" t="str">
        <f aca="false">IF(ISBLANK(A254)=TRUE(),"",(A254-CD254)^2)</f>
        <v/>
      </c>
      <c r="CF254" s="3" t="n">
        <v>253</v>
      </c>
      <c r="CG254" s="3" t="str">
        <f aca="false">IF($CF254=Output!$C$7,$BS254,"")</f>
        <v/>
      </c>
    </row>
    <row r="255" customFormat="false" ht="13.2" hidden="false" customHeight="false" outlineLevel="0" collapsed="false">
      <c r="A255" s="10"/>
      <c r="B255" s="20"/>
      <c r="C255" s="10"/>
      <c r="D255" s="10"/>
      <c r="E255" s="10"/>
      <c r="F255" s="10"/>
      <c r="G255" s="11"/>
      <c r="H255" s="8"/>
      <c r="I255" s="8"/>
      <c r="J255" s="8"/>
      <c r="K255" s="8"/>
      <c r="L255" s="8"/>
      <c r="M255" s="8"/>
      <c r="N255" s="8"/>
      <c r="O255" s="8"/>
      <c r="P255" s="8"/>
      <c r="R255" s="1" t="n">
        <f aca="false">IF(ISBLANK(A255)=TRUE(),0,1)</f>
        <v>0</v>
      </c>
      <c r="S255" s="1" t="n">
        <f aca="false">IF(ISBLANK(B255)=TRUE(),0,B255)</f>
        <v>0</v>
      </c>
      <c r="T255" s="1" t="n">
        <f aca="false">IF(ISBLANK(C255)=TRUE(),0,C255)</f>
        <v>0</v>
      </c>
      <c r="U255" s="1" t="n">
        <f aca="false">IF(ISBLANK(D255)=TRUE(),0,D255)</f>
        <v>0</v>
      </c>
      <c r="V255" s="1" t="n">
        <f aca="false">IF(ISBLANK(E255)=TRUE(),0,E255)</f>
        <v>0</v>
      </c>
      <c r="W255" s="1" t="n">
        <f aca="false">IF(ISBLANK(F255)=TRUE(),0,F255)</f>
        <v>0</v>
      </c>
      <c r="X255" s="1" t="n">
        <f aca="false">IF(ISBLANK(B255)=TRUE(),0,B255*B255)</f>
        <v>0</v>
      </c>
      <c r="Y255" s="1" t="n">
        <f aca="false">IF(ISBLANK(C255)=TRUE(),0,B255*C255)</f>
        <v>0</v>
      </c>
      <c r="Z255" s="1" t="n">
        <f aca="false">IF(ISBLANK(D255)=TRUE(),0,B255*D255)</f>
        <v>0</v>
      </c>
      <c r="AA255" s="1" t="n">
        <f aca="false">IF(ISBLANK(E255)=TRUE(),0,B255*E255)</f>
        <v>0</v>
      </c>
      <c r="AB255" s="1" t="n">
        <f aca="false">IF(ISBLANK(F255)=TRUE(),0,B255*F255)</f>
        <v>0</v>
      </c>
      <c r="AC255" s="1" t="n">
        <f aca="false">IF(ISBLANK(C255)=TRUE(),0,C255*C255)</f>
        <v>0</v>
      </c>
      <c r="AD255" s="1" t="n">
        <f aca="false">IF(ISBLANK(D255)=TRUE(),0,C255*D255)</f>
        <v>0</v>
      </c>
      <c r="AE255" s="1" t="n">
        <f aca="false">IF(ISBLANK(E255)=TRUE(),0,C255*E255)</f>
        <v>0</v>
      </c>
      <c r="AF255" s="1" t="n">
        <f aca="false">IF(ISBLANK(F255)=TRUE(),0,C255*F255)</f>
        <v>0</v>
      </c>
      <c r="AG255" s="1" t="n">
        <f aca="false">IF(ISBLANK(D255)=TRUE(),0,D255*D255)</f>
        <v>0</v>
      </c>
      <c r="AH255" s="1" t="n">
        <f aca="false">IF(ISBLANK(E255)=TRUE(),0,D255*E255)</f>
        <v>0</v>
      </c>
      <c r="AI255" s="1" t="n">
        <f aca="false">IF(ISBLANK(F255)=TRUE(),0,D255*F255)</f>
        <v>0</v>
      </c>
      <c r="AJ255" s="1" t="n">
        <f aca="false">IF(ISBLANK(E255)=TRUE(),0,E255*E255)</f>
        <v>0</v>
      </c>
      <c r="AK255" s="1" t="n">
        <f aca="false">IF(ISBLANK(F255)=TRUE(),0,E255*F255)</f>
        <v>0</v>
      </c>
      <c r="AL255" s="1" t="n">
        <f aca="false">IF(ISBLANK(F255)=TRUE(),0,F255*F255)</f>
        <v>0</v>
      </c>
      <c r="AM255" s="1" t="n">
        <f aca="false">IF(ISBLANK(B255)=TRUE(),0,S255*$A255)</f>
        <v>0</v>
      </c>
      <c r="AN255" s="1" t="n">
        <f aca="false">IF(ISBLANK(C255)=TRUE(),0,T255*$A255)</f>
        <v>0</v>
      </c>
      <c r="AO255" s="1" t="n">
        <f aca="false">IF(ISBLANK(D255)=TRUE(),0,U255*$A255)</f>
        <v>0</v>
      </c>
      <c r="AP255" s="1" t="n">
        <f aca="false">IF(ISBLANK(E255)=TRUE(),0,V255*$A255)</f>
        <v>0</v>
      </c>
      <c r="AQ255" s="1" t="n">
        <f aca="false">IF(ISBLANK(F255)=TRUE(),0,W255*$A255)</f>
        <v>0</v>
      </c>
      <c r="BR255" s="1" t="str">
        <f aca="false">IF(ISBLANK(A255)=TRUE(),"",$AU$42+$AU$43*$B255+$AU$44*$C255+$AU$45*$D255+$AU$46*$E255+$AU$47*$F255)</f>
        <v/>
      </c>
      <c r="BS255" s="1" t="str">
        <f aca="false">IF(ISBLANK(A255)=TRUE(),"",A255-BR255)</f>
        <v/>
      </c>
      <c r="BU255" s="1" t="str">
        <f aca="false">IF(ISBLANK(A256)=TRUE(),"",BS256)</f>
        <v/>
      </c>
      <c r="BV255" s="1" t="str">
        <f aca="false">IF(ISBLANK(A256)=TRUE(),"",BS255)</f>
        <v/>
      </c>
      <c r="BX255" s="1" t="str">
        <f aca="false">IF(ISBLANK(A256)=TRUE(),"",BV255*BV255)</f>
        <v/>
      </c>
      <c r="BY255" s="1" t="str">
        <f aca="false">IF(ISBLANK(A256)=TRUE(),"",BU255*BV255)</f>
        <v/>
      </c>
      <c r="BZ255" s="1"/>
      <c r="CB255" s="1" t="str">
        <f aca="false">IF(ISBLANK(A256)=TRUE(),"",($BU255-($CA$2*$BV255))^2)</f>
        <v/>
      </c>
      <c r="CD255" s="1" t="str">
        <f aca="false">IF(ISBLANK(A255)=TRUE(),"",$AU$42+$AU$43*$B255+$AU$44*$C255+$AU$45*$D255+$AU$46*$E255+$AU$47*$F255+$CA$2*$BS254)</f>
        <v/>
      </c>
      <c r="CE255" s="1" t="str">
        <f aca="false">IF(ISBLANK(A255)=TRUE(),"",(A255-CD255)^2)</f>
        <v/>
      </c>
      <c r="CF255" s="3" t="n">
        <v>254</v>
      </c>
      <c r="CG255" s="3" t="str">
        <f aca="false">IF($CF255=Output!$C$7,$BS255,"")</f>
        <v/>
      </c>
    </row>
    <row r="256" customFormat="false" ht="13.2" hidden="false" customHeight="false" outlineLevel="0" collapsed="false">
      <c r="A256" s="10"/>
      <c r="B256" s="20"/>
      <c r="C256" s="10"/>
      <c r="D256" s="10"/>
      <c r="E256" s="10"/>
      <c r="F256" s="10"/>
      <c r="G256" s="11"/>
      <c r="H256" s="8"/>
      <c r="I256" s="8"/>
      <c r="J256" s="8"/>
      <c r="K256" s="8"/>
      <c r="L256" s="8"/>
      <c r="M256" s="8"/>
      <c r="N256" s="8"/>
      <c r="O256" s="8"/>
      <c r="P256" s="8"/>
      <c r="R256" s="1" t="n">
        <f aca="false">IF(ISBLANK(A256)=TRUE(),0,1)</f>
        <v>0</v>
      </c>
      <c r="S256" s="1" t="n">
        <f aca="false">IF(ISBLANK(B256)=TRUE(),0,B256)</f>
        <v>0</v>
      </c>
      <c r="T256" s="1" t="n">
        <f aca="false">IF(ISBLANK(C256)=TRUE(),0,C256)</f>
        <v>0</v>
      </c>
      <c r="U256" s="1" t="n">
        <f aca="false">IF(ISBLANK(D256)=TRUE(),0,D256)</f>
        <v>0</v>
      </c>
      <c r="V256" s="1" t="n">
        <f aca="false">IF(ISBLANK(E256)=TRUE(),0,E256)</f>
        <v>0</v>
      </c>
      <c r="W256" s="1" t="n">
        <f aca="false">IF(ISBLANK(F256)=TRUE(),0,F256)</f>
        <v>0</v>
      </c>
      <c r="X256" s="1" t="n">
        <f aca="false">IF(ISBLANK(B256)=TRUE(),0,B256*B256)</f>
        <v>0</v>
      </c>
      <c r="Y256" s="1" t="n">
        <f aca="false">IF(ISBLANK(C256)=TRUE(),0,B256*C256)</f>
        <v>0</v>
      </c>
      <c r="Z256" s="1" t="n">
        <f aca="false">IF(ISBLANK(D256)=TRUE(),0,B256*D256)</f>
        <v>0</v>
      </c>
      <c r="AA256" s="1" t="n">
        <f aca="false">IF(ISBLANK(E256)=TRUE(),0,B256*E256)</f>
        <v>0</v>
      </c>
      <c r="AB256" s="1" t="n">
        <f aca="false">IF(ISBLANK(F256)=TRUE(),0,B256*F256)</f>
        <v>0</v>
      </c>
      <c r="AC256" s="1" t="n">
        <f aca="false">IF(ISBLANK(C256)=TRUE(),0,C256*C256)</f>
        <v>0</v>
      </c>
      <c r="AD256" s="1" t="n">
        <f aca="false">IF(ISBLANK(D256)=TRUE(),0,C256*D256)</f>
        <v>0</v>
      </c>
      <c r="AE256" s="1" t="n">
        <f aca="false">IF(ISBLANK(E256)=TRUE(),0,C256*E256)</f>
        <v>0</v>
      </c>
      <c r="AF256" s="1" t="n">
        <f aca="false">IF(ISBLANK(F256)=TRUE(),0,C256*F256)</f>
        <v>0</v>
      </c>
      <c r="AG256" s="1" t="n">
        <f aca="false">IF(ISBLANK(D256)=TRUE(),0,D256*D256)</f>
        <v>0</v>
      </c>
      <c r="AH256" s="1" t="n">
        <f aca="false">IF(ISBLANK(E256)=TRUE(),0,D256*E256)</f>
        <v>0</v>
      </c>
      <c r="AI256" s="1" t="n">
        <f aca="false">IF(ISBLANK(F256)=TRUE(),0,D256*F256)</f>
        <v>0</v>
      </c>
      <c r="AJ256" s="1" t="n">
        <f aca="false">IF(ISBLANK(E256)=TRUE(),0,E256*E256)</f>
        <v>0</v>
      </c>
      <c r="AK256" s="1" t="n">
        <f aca="false">IF(ISBLANK(F256)=TRUE(),0,E256*F256)</f>
        <v>0</v>
      </c>
      <c r="AL256" s="1" t="n">
        <f aca="false">IF(ISBLANK(F256)=TRUE(),0,F256*F256)</f>
        <v>0</v>
      </c>
      <c r="AM256" s="1" t="n">
        <f aca="false">IF(ISBLANK(B256)=TRUE(),0,S256*$A256)</f>
        <v>0</v>
      </c>
      <c r="AN256" s="1" t="n">
        <f aca="false">IF(ISBLANK(C256)=TRUE(),0,T256*$A256)</f>
        <v>0</v>
      </c>
      <c r="AO256" s="1" t="n">
        <f aca="false">IF(ISBLANK(D256)=TRUE(),0,U256*$A256)</f>
        <v>0</v>
      </c>
      <c r="AP256" s="1" t="n">
        <f aca="false">IF(ISBLANK(E256)=TRUE(),0,V256*$A256)</f>
        <v>0</v>
      </c>
      <c r="AQ256" s="1" t="n">
        <f aca="false">IF(ISBLANK(F256)=TRUE(),0,W256*$A256)</f>
        <v>0</v>
      </c>
      <c r="BR256" s="1" t="str">
        <f aca="false">IF(ISBLANK(A256)=TRUE(),"",$AU$42+$AU$43*$B256+$AU$44*$C256+$AU$45*$D256+$AU$46*$E256+$AU$47*$F256)</f>
        <v/>
      </c>
      <c r="BS256" s="1" t="str">
        <f aca="false">IF(ISBLANK(A256)=TRUE(),"",A256-BR256)</f>
        <v/>
      </c>
      <c r="BU256" s="1" t="str">
        <f aca="false">IF(ISBLANK(A257)=TRUE(),"",BS257)</f>
        <v/>
      </c>
      <c r="BV256" s="1" t="str">
        <f aca="false">IF(ISBLANK(A257)=TRUE(),"",BS256)</f>
        <v/>
      </c>
      <c r="BX256" s="1" t="str">
        <f aca="false">IF(ISBLANK(A257)=TRUE(),"",BV256*BV256)</f>
        <v/>
      </c>
      <c r="BY256" s="1" t="str">
        <f aca="false">IF(ISBLANK(A257)=TRUE(),"",BU256*BV256)</f>
        <v/>
      </c>
      <c r="BZ256" s="1"/>
      <c r="CB256" s="1" t="str">
        <f aca="false">IF(ISBLANK(A257)=TRUE(),"",($BU256-($CA$2*$BV256))^2)</f>
        <v/>
      </c>
      <c r="CD256" s="1" t="str">
        <f aca="false">IF(ISBLANK(A256)=TRUE(),"",$AU$42+$AU$43*$B256+$AU$44*$C256+$AU$45*$D256+$AU$46*$E256+$AU$47*$F256+$CA$2*$BS255)</f>
        <v/>
      </c>
      <c r="CE256" s="1" t="str">
        <f aca="false">IF(ISBLANK(A256)=TRUE(),"",(A256-CD256)^2)</f>
        <v/>
      </c>
      <c r="CF256" s="3" t="n">
        <v>255</v>
      </c>
      <c r="CG256" s="3" t="str">
        <f aca="false">IF($CF256=Output!$C$7,$BS256,"")</f>
        <v/>
      </c>
    </row>
    <row r="257" customFormat="false" ht="13.2" hidden="false" customHeight="false" outlineLevel="0" collapsed="false">
      <c r="A257" s="10"/>
      <c r="B257" s="20"/>
      <c r="C257" s="10"/>
      <c r="D257" s="10"/>
      <c r="E257" s="10"/>
      <c r="F257" s="10"/>
      <c r="G257" s="11"/>
      <c r="H257" s="8"/>
      <c r="I257" s="8"/>
      <c r="J257" s="8"/>
      <c r="K257" s="8"/>
      <c r="L257" s="8"/>
      <c r="M257" s="8"/>
      <c r="N257" s="8"/>
      <c r="O257" s="8"/>
      <c r="P257" s="8"/>
      <c r="R257" s="1" t="n">
        <f aca="false">IF(ISBLANK(A257)=TRUE(),0,1)</f>
        <v>0</v>
      </c>
      <c r="S257" s="1" t="n">
        <f aca="false">IF(ISBLANK(B257)=TRUE(),0,B257)</f>
        <v>0</v>
      </c>
      <c r="T257" s="1" t="n">
        <f aca="false">IF(ISBLANK(C257)=TRUE(),0,C257)</f>
        <v>0</v>
      </c>
      <c r="U257" s="1" t="n">
        <f aca="false">IF(ISBLANK(D257)=TRUE(),0,D257)</f>
        <v>0</v>
      </c>
      <c r="V257" s="1" t="n">
        <f aca="false">IF(ISBLANK(E257)=TRUE(),0,E257)</f>
        <v>0</v>
      </c>
      <c r="W257" s="1" t="n">
        <f aca="false">IF(ISBLANK(F257)=TRUE(),0,F257)</f>
        <v>0</v>
      </c>
      <c r="X257" s="1" t="n">
        <f aca="false">IF(ISBLANK(B257)=TRUE(),0,B257*B257)</f>
        <v>0</v>
      </c>
      <c r="Y257" s="1" t="n">
        <f aca="false">IF(ISBLANK(C257)=TRUE(),0,B257*C257)</f>
        <v>0</v>
      </c>
      <c r="Z257" s="1" t="n">
        <f aca="false">IF(ISBLANK(D257)=TRUE(),0,B257*D257)</f>
        <v>0</v>
      </c>
      <c r="AA257" s="1" t="n">
        <f aca="false">IF(ISBLANK(E257)=TRUE(),0,B257*E257)</f>
        <v>0</v>
      </c>
      <c r="AB257" s="1" t="n">
        <f aca="false">IF(ISBLANK(F257)=TRUE(),0,B257*F257)</f>
        <v>0</v>
      </c>
      <c r="AC257" s="1" t="n">
        <f aca="false">IF(ISBLANK(C257)=TRUE(),0,C257*C257)</f>
        <v>0</v>
      </c>
      <c r="AD257" s="1" t="n">
        <f aca="false">IF(ISBLANK(D257)=TRUE(),0,C257*D257)</f>
        <v>0</v>
      </c>
      <c r="AE257" s="1" t="n">
        <f aca="false">IF(ISBLANK(E257)=TRUE(),0,C257*E257)</f>
        <v>0</v>
      </c>
      <c r="AF257" s="1" t="n">
        <f aca="false">IF(ISBLANK(F257)=TRUE(),0,C257*F257)</f>
        <v>0</v>
      </c>
      <c r="AG257" s="1" t="n">
        <f aca="false">IF(ISBLANK(D257)=TRUE(),0,D257*D257)</f>
        <v>0</v>
      </c>
      <c r="AH257" s="1" t="n">
        <f aca="false">IF(ISBLANK(E257)=TRUE(),0,D257*E257)</f>
        <v>0</v>
      </c>
      <c r="AI257" s="1" t="n">
        <f aca="false">IF(ISBLANK(F257)=TRUE(),0,D257*F257)</f>
        <v>0</v>
      </c>
      <c r="AJ257" s="1" t="n">
        <f aca="false">IF(ISBLANK(E257)=TRUE(),0,E257*E257)</f>
        <v>0</v>
      </c>
      <c r="AK257" s="1" t="n">
        <f aca="false">IF(ISBLANK(F257)=TRUE(),0,E257*F257)</f>
        <v>0</v>
      </c>
      <c r="AL257" s="1" t="n">
        <f aca="false">IF(ISBLANK(F257)=TRUE(),0,F257*F257)</f>
        <v>0</v>
      </c>
      <c r="AM257" s="1" t="n">
        <f aca="false">IF(ISBLANK(B257)=TRUE(),0,S257*$A257)</f>
        <v>0</v>
      </c>
      <c r="AN257" s="1" t="n">
        <f aca="false">IF(ISBLANK(C257)=TRUE(),0,T257*$A257)</f>
        <v>0</v>
      </c>
      <c r="AO257" s="1" t="n">
        <f aca="false">IF(ISBLANK(D257)=TRUE(),0,U257*$A257)</f>
        <v>0</v>
      </c>
      <c r="AP257" s="1" t="n">
        <f aca="false">IF(ISBLANK(E257)=TRUE(),0,V257*$A257)</f>
        <v>0</v>
      </c>
      <c r="AQ257" s="1" t="n">
        <f aca="false">IF(ISBLANK(F257)=TRUE(),0,W257*$A257)</f>
        <v>0</v>
      </c>
      <c r="BR257" s="1" t="str">
        <f aca="false">IF(ISBLANK(A257)=TRUE(),"",$AU$42+$AU$43*$B257+$AU$44*$C257+$AU$45*$D257+$AU$46*$E257+$AU$47*$F257)</f>
        <v/>
      </c>
      <c r="BS257" s="1" t="str">
        <f aca="false">IF(ISBLANK(A257)=TRUE(),"",A257-BR257)</f>
        <v/>
      </c>
      <c r="BU257" s="1" t="str">
        <f aca="false">IF(ISBLANK(A258)=TRUE(),"",BS258)</f>
        <v/>
      </c>
      <c r="BV257" s="1" t="str">
        <f aca="false">IF(ISBLANK(A258)=TRUE(),"",BS257)</f>
        <v/>
      </c>
      <c r="BX257" s="1" t="str">
        <f aca="false">IF(ISBLANK(A258)=TRUE(),"",BV257*BV257)</f>
        <v/>
      </c>
      <c r="BY257" s="1" t="str">
        <f aca="false">IF(ISBLANK(A258)=TRUE(),"",BU257*BV257)</f>
        <v/>
      </c>
      <c r="BZ257" s="1"/>
      <c r="CB257" s="1" t="str">
        <f aca="false">IF(ISBLANK(A258)=TRUE(),"",($BU257-($CA$2*$BV257))^2)</f>
        <v/>
      </c>
      <c r="CD257" s="1" t="str">
        <f aca="false">IF(ISBLANK(A257)=TRUE(),"",$AU$42+$AU$43*$B257+$AU$44*$C257+$AU$45*$D257+$AU$46*$E257+$AU$47*$F257+$CA$2*$BS256)</f>
        <v/>
      </c>
      <c r="CE257" s="1" t="str">
        <f aca="false">IF(ISBLANK(A257)=TRUE(),"",(A257-CD257)^2)</f>
        <v/>
      </c>
      <c r="CF257" s="3" t="n">
        <v>256</v>
      </c>
      <c r="CG257" s="3" t="str">
        <f aca="false">IF($CF257=Output!$C$7,$BS257,"")</f>
        <v/>
      </c>
    </row>
    <row r="258" customFormat="false" ht="13.2" hidden="false" customHeight="false" outlineLevel="0" collapsed="false">
      <c r="A258" s="10"/>
      <c r="B258" s="20"/>
      <c r="C258" s="10"/>
      <c r="D258" s="10"/>
      <c r="E258" s="10"/>
      <c r="F258" s="10"/>
      <c r="G258" s="11"/>
      <c r="H258" s="8"/>
      <c r="I258" s="8"/>
      <c r="J258" s="8"/>
      <c r="K258" s="8"/>
      <c r="L258" s="8"/>
      <c r="M258" s="8"/>
      <c r="N258" s="8"/>
      <c r="O258" s="8"/>
      <c r="P258" s="8"/>
      <c r="R258" s="1" t="n">
        <f aca="false">IF(ISBLANK(A258)=TRUE(),0,1)</f>
        <v>0</v>
      </c>
      <c r="S258" s="1" t="n">
        <f aca="false">IF(ISBLANK(B258)=TRUE(),0,B258)</f>
        <v>0</v>
      </c>
      <c r="T258" s="1" t="n">
        <f aca="false">IF(ISBLANK(C258)=TRUE(),0,C258)</f>
        <v>0</v>
      </c>
      <c r="U258" s="1" t="n">
        <f aca="false">IF(ISBLANK(D258)=TRUE(),0,D258)</f>
        <v>0</v>
      </c>
      <c r="V258" s="1" t="n">
        <f aca="false">IF(ISBLANK(E258)=TRUE(),0,E258)</f>
        <v>0</v>
      </c>
      <c r="W258" s="1" t="n">
        <f aca="false">IF(ISBLANK(F258)=TRUE(),0,F258)</f>
        <v>0</v>
      </c>
      <c r="X258" s="1" t="n">
        <f aca="false">IF(ISBLANK(B258)=TRUE(),0,B258*B258)</f>
        <v>0</v>
      </c>
      <c r="Y258" s="1" t="n">
        <f aca="false">IF(ISBLANK(C258)=TRUE(),0,B258*C258)</f>
        <v>0</v>
      </c>
      <c r="Z258" s="1" t="n">
        <f aca="false">IF(ISBLANK(D258)=TRUE(),0,B258*D258)</f>
        <v>0</v>
      </c>
      <c r="AA258" s="1" t="n">
        <f aca="false">IF(ISBLANK(E258)=TRUE(),0,B258*E258)</f>
        <v>0</v>
      </c>
      <c r="AB258" s="1" t="n">
        <f aca="false">IF(ISBLANK(F258)=TRUE(),0,B258*F258)</f>
        <v>0</v>
      </c>
      <c r="AC258" s="1" t="n">
        <f aca="false">IF(ISBLANK(C258)=TRUE(),0,C258*C258)</f>
        <v>0</v>
      </c>
      <c r="AD258" s="1" t="n">
        <f aca="false">IF(ISBLANK(D258)=TRUE(),0,C258*D258)</f>
        <v>0</v>
      </c>
      <c r="AE258" s="1" t="n">
        <f aca="false">IF(ISBLANK(E258)=TRUE(),0,C258*E258)</f>
        <v>0</v>
      </c>
      <c r="AF258" s="1" t="n">
        <f aca="false">IF(ISBLANK(F258)=TRUE(),0,C258*F258)</f>
        <v>0</v>
      </c>
      <c r="AG258" s="1" t="n">
        <f aca="false">IF(ISBLANK(D258)=TRUE(),0,D258*D258)</f>
        <v>0</v>
      </c>
      <c r="AH258" s="1" t="n">
        <f aca="false">IF(ISBLANK(E258)=TRUE(),0,D258*E258)</f>
        <v>0</v>
      </c>
      <c r="AI258" s="1" t="n">
        <f aca="false">IF(ISBLANK(F258)=TRUE(),0,D258*F258)</f>
        <v>0</v>
      </c>
      <c r="AJ258" s="1" t="n">
        <f aca="false">IF(ISBLANK(E258)=TRUE(),0,E258*E258)</f>
        <v>0</v>
      </c>
      <c r="AK258" s="1" t="n">
        <f aca="false">IF(ISBLANK(F258)=TRUE(),0,E258*F258)</f>
        <v>0</v>
      </c>
      <c r="AL258" s="1" t="n">
        <f aca="false">IF(ISBLANK(F258)=TRUE(),0,F258*F258)</f>
        <v>0</v>
      </c>
      <c r="AM258" s="1" t="n">
        <f aca="false">IF(ISBLANK(B258)=TRUE(),0,S258*$A258)</f>
        <v>0</v>
      </c>
      <c r="AN258" s="1" t="n">
        <f aca="false">IF(ISBLANK(C258)=TRUE(),0,T258*$A258)</f>
        <v>0</v>
      </c>
      <c r="AO258" s="1" t="n">
        <f aca="false">IF(ISBLANK(D258)=TRUE(),0,U258*$A258)</f>
        <v>0</v>
      </c>
      <c r="AP258" s="1" t="n">
        <f aca="false">IF(ISBLANK(E258)=TRUE(),0,V258*$A258)</f>
        <v>0</v>
      </c>
      <c r="AQ258" s="1" t="n">
        <f aca="false">IF(ISBLANK(F258)=TRUE(),0,W258*$A258)</f>
        <v>0</v>
      </c>
      <c r="BR258" s="1" t="str">
        <f aca="false">IF(ISBLANK(A258)=TRUE(),"",$AU$42+$AU$43*$B258+$AU$44*$C258+$AU$45*$D258+$AU$46*$E258+$AU$47*$F258)</f>
        <v/>
      </c>
      <c r="BS258" s="1" t="str">
        <f aca="false">IF(ISBLANK(A258)=TRUE(),"",A258-BR258)</f>
        <v/>
      </c>
      <c r="BU258" s="1" t="str">
        <f aca="false">IF(ISBLANK(A259)=TRUE(),"",BS259)</f>
        <v/>
      </c>
      <c r="BV258" s="1" t="str">
        <f aca="false">IF(ISBLANK(A259)=TRUE(),"",BS258)</f>
        <v/>
      </c>
      <c r="BX258" s="1" t="str">
        <f aca="false">IF(ISBLANK(A259)=TRUE(),"",BV258*BV258)</f>
        <v/>
      </c>
      <c r="BY258" s="1" t="str">
        <f aca="false">IF(ISBLANK(A259)=TRUE(),"",BU258*BV258)</f>
        <v/>
      </c>
      <c r="BZ258" s="1"/>
      <c r="CB258" s="1" t="str">
        <f aca="false">IF(ISBLANK(A259)=TRUE(),"",($BU258-($CA$2*$BV258))^2)</f>
        <v/>
      </c>
      <c r="CD258" s="1" t="str">
        <f aca="false">IF(ISBLANK(A258)=TRUE(),"",$AU$42+$AU$43*$B258+$AU$44*$C258+$AU$45*$D258+$AU$46*$E258+$AU$47*$F258+$CA$2*$BS257)</f>
        <v/>
      </c>
      <c r="CE258" s="1" t="str">
        <f aca="false">IF(ISBLANK(A258)=TRUE(),"",(A258-CD258)^2)</f>
        <v/>
      </c>
      <c r="CF258" s="3" t="n">
        <v>257</v>
      </c>
      <c r="CG258" s="3" t="str">
        <f aca="false">IF($CF258=Output!$C$7,$BS258,"")</f>
        <v/>
      </c>
    </row>
    <row r="259" customFormat="false" ht="13.2" hidden="false" customHeight="false" outlineLevel="0" collapsed="false">
      <c r="A259" s="10"/>
      <c r="B259" s="20"/>
      <c r="C259" s="10"/>
      <c r="D259" s="10"/>
      <c r="E259" s="10"/>
      <c r="F259" s="10"/>
      <c r="G259" s="11"/>
      <c r="H259" s="8"/>
      <c r="I259" s="8"/>
      <c r="J259" s="8"/>
      <c r="K259" s="8"/>
      <c r="L259" s="8"/>
      <c r="M259" s="8"/>
      <c r="N259" s="8"/>
      <c r="O259" s="8"/>
      <c r="P259" s="8"/>
      <c r="R259" s="1" t="n">
        <f aca="false">IF(ISBLANK(A259)=TRUE(),0,1)</f>
        <v>0</v>
      </c>
      <c r="S259" s="1" t="n">
        <f aca="false">IF(ISBLANK(B259)=TRUE(),0,B259)</f>
        <v>0</v>
      </c>
      <c r="T259" s="1" t="n">
        <f aca="false">IF(ISBLANK(C259)=TRUE(),0,C259)</f>
        <v>0</v>
      </c>
      <c r="U259" s="1" t="n">
        <f aca="false">IF(ISBLANK(D259)=TRUE(),0,D259)</f>
        <v>0</v>
      </c>
      <c r="V259" s="1" t="n">
        <f aca="false">IF(ISBLANK(E259)=TRUE(),0,E259)</f>
        <v>0</v>
      </c>
      <c r="W259" s="1" t="n">
        <f aca="false">IF(ISBLANK(F259)=TRUE(),0,F259)</f>
        <v>0</v>
      </c>
      <c r="X259" s="1" t="n">
        <f aca="false">IF(ISBLANK(B259)=TRUE(),0,B259*B259)</f>
        <v>0</v>
      </c>
      <c r="Y259" s="1" t="n">
        <f aca="false">IF(ISBLANK(C259)=TRUE(),0,B259*C259)</f>
        <v>0</v>
      </c>
      <c r="Z259" s="1" t="n">
        <f aca="false">IF(ISBLANK(D259)=TRUE(),0,B259*D259)</f>
        <v>0</v>
      </c>
      <c r="AA259" s="1" t="n">
        <f aca="false">IF(ISBLANK(E259)=TRUE(),0,B259*E259)</f>
        <v>0</v>
      </c>
      <c r="AB259" s="1" t="n">
        <f aca="false">IF(ISBLANK(F259)=TRUE(),0,B259*F259)</f>
        <v>0</v>
      </c>
      <c r="AC259" s="1" t="n">
        <f aca="false">IF(ISBLANK(C259)=TRUE(),0,C259*C259)</f>
        <v>0</v>
      </c>
      <c r="AD259" s="1" t="n">
        <f aca="false">IF(ISBLANK(D259)=TRUE(),0,C259*D259)</f>
        <v>0</v>
      </c>
      <c r="AE259" s="1" t="n">
        <f aca="false">IF(ISBLANK(E259)=TRUE(),0,C259*E259)</f>
        <v>0</v>
      </c>
      <c r="AF259" s="1" t="n">
        <f aca="false">IF(ISBLANK(F259)=TRUE(),0,C259*F259)</f>
        <v>0</v>
      </c>
      <c r="AG259" s="1" t="n">
        <f aca="false">IF(ISBLANK(D259)=TRUE(),0,D259*D259)</f>
        <v>0</v>
      </c>
      <c r="AH259" s="1" t="n">
        <f aca="false">IF(ISBLANK(E259)=TRUE(),0,D259*E259)</f>
        <v>0</v>
      </c>
      <c r="AI259" s="1" t="n">
        <f aca="false">IF(ISBLANK(F259)=TRUE(),0,D259*F259)</f>
        <v>0</v>
      </c>
      <c r="AJ259" s="1" t="n">
        <f aca="false">IF(ISBLANK(E259)=TRUE(),0,E259*E259)</f>
        <v>0</v>
      </c>
      <c r="AK259" s="1" t="n">
        <f aca="false">IF(ISBLANK(F259)=TRUE(),0,E259*F259)</f>
        <v>0</v>
      </c>
      <c r="AL259" s="1" t="n">
        <f aca="false">IF(ISBLANK(F259)=TRUE(),0,F259*F259)</f>
        <v>0</v>
      </c>
      <c r="AM259" s="1" t="n">
        <f aca="false">IF(ISBLANK(B259)=TRUE(),0,S259*$A259)</f>
        <v>0</v>
      </c>
      <c r="AN259" s="1" t="n">
        <f aca="false">IF(ISBLANK(C259)=TRUE(),0,T259*$A259)</f>
        <v>0</v>
      </c>
      <c r="AO259" s="1" t="n">
        <f aca="false">IF(ISBLANK(D259)=TRUE(),0,U259*$A259)</f>
        <v>0</v>
      </c>
      <c r="AP259" s="1" t="n">
        <f aca="false">IF(ISBLANK(E259)=TRUE(),0,V259*$A259)</f>
        <v>0</v>
      </c>
      <c r="AQ259" s="1" t="n">
        <f aca="false">IF(ISBLANK(F259)=TRUE(),0,W259*$A259)</f>
        <v>0</v>
      </c>
      <c r="BR259" s="1" t="str">
        <f aca="false">IF(ISBLANK(A259)=TRUE(),"",$AU$42+$AU$43*$B259+$AU$44*$C259+$AU$45*$D259+$AU$46*$E259+$AU$47*$F259)</f>
        <v/>
      </c>
      <c r="BS259" s="1" t="str">
        <f aca="false">IF(ISBLANK(A259)=TRUE(),"",A259-BR259)</f>
        <v/>
      </c>
      <c r="BU259" s="1" t="str">
        <f aca="false">IF(ISBLANK(A260)=TRUE(),"",BS260)</f>
        <v/>
      </c>
      <c r="BV259" s="1" t="str">
        <f aca="false">IF(ISBLANK(A260)=TRUE(),"",BS259)</f>
        <v/>
      </c>
      <c r="BX259" s="1" t="str">
        <f aca="false">IF(ISBLANK(A260)=TRUE(),"",BV259*BV259)</f>
        <v/>
      </c>
      <c r="BY259" s="1" t="str">
        <f aca="false">IF(ISBLANK(A260)=TRUE(),"",BU259*BV259)</f>
        <v/>
      </c>
      <c r="BZ259" s="1"/>
      <c r="CB259" s="1" t="str">
        <f aca="false">IF(ISBLANK(A260)=TRUE(),"",($BU259-($CA$2*$BV259))^2)</f>
        <v/>
      </c>
      <c r="CD259" s="1" t="str">
        <f aca="false">IF(ISBLANK(A259)=TRUE(),"",$AU$42+$AU$43*$B259+$AU$44*$C259+$AU$45*$D259+$AU$46*$E259+$AU$47*$F259+$CA$2*$BS258)</f>
        <v/>
      </c>
      <c r="CE259" s="1" t="str">
        <f aca="false">IF(ISBLANK(A259)=TRUE(),"",(A259-CD259)^2)</f>
        <v/>
      </c>
      <c r="CF259" s="3" t="n">
        <v>258</v>
      </c>
      <c r="CG259" s="3" t="str">
        <f aca="false">IF($CF259=Output!$C$7,$BS259,"")</f>
        <v/>
      </c>
    </row>
    <row r="260" customFormat="false" ht="13.2" hidden="false" customHeight="false" outlineLevel="0" collapsed="false">
      <c r="A260" s="10"/>
      <c r="B260" s="20"/>
      <c r="C260" s="10"/>
      <c r="D260" s="10"/>
      <c r="E260" s="10"/>
      <c r="F260" s="10"/>
      <c r="G260" s="11"/>
      <c r="H260" s="8"/>
      <c r="I260" s="8"/>
      <c r="J260" s="8"/>
      <c r="K260" s="8"/>
      <c r="L260" s="8"/>
      <c r="M260" s="8"/>
      <c r="N260" s="8"/>
      <c r="O260" s="8"/>
      <c r="P260" s="8"/>
      <c r="R260" s="1" t="n">
        <f aca="false">IF(ISBLANK(A260)=TRUE(),0,1)</f>
        <v>0</v>
      </c>
      <c r="S260" s="1" t="n">
        <f aca="false">IF(ISBLANK(B260)=TRUE(),0,B260)</f>
        <v>0</v>
      </c>
      <c r="T260" s="1" t="n">
        <f aca="false">IF(ISBLANK(C260)=TRUE(),0,C260)</f>
        <v>0</v>
      </c>
      <c r="U260" s="1" t="n">
        <f aca="false">IF(ISBLANK(D260)=TRUE(),0,D260)</f>
        <v>0</v>
      </c>
      <c r="V260" s="1" t="n">
        <f aca="false">IF(ISBLANK(E260)=TRUE(),0,E260)</f>
        <v>0</v>
      </c>
      <c r="W260" s="1" t="n">
        <f aca="false">IF(ISBLANK(F260)=TRUE(),0,F260)</f>
        <v>0</v>
      </c>
      <c r="X260" s="1" t="n">
        <f aca="false">IF(ISBLANK(B260)=TRUE(),0,B260*B260)</f>
        <v>0</v>
      </c>
      <c r="Y260" s="1" t="n">
        <f aca="false">IF(ISBLANK(C260)=TRUE(),0,B260*C260)</f>
        <v>0</v>
      </c>
      <c r="Z260" s="1" t="n">
        <f aca="false">IF(ISBLANK(D260)=TRUE(),0,B260*D260)</f>
        <v>0</v>
      </c>
      <c r="AA260" s="1" t="n">
        <f aca="false">IF(ISBLANK(E260)=TRUE(),0,B260*E260)</f>
        <v>0</v>
      </c>
      <c r="AB260" s="1" t="n">
        <f aca="false">IF(ISBLANK(F260)=TRUE(),0,B260*F260)</f>
        <v>0</v>
      </c>
      <c r="AC260" s="1" t="n">
        <f aca="false">IF(ISBLANK(C260)=TRUE(),0,C260*C260)</f>
        <v>0</v>
      </c>
      <c r="AD260" s="1" t="n">
        <f aca="false">IF(ISBLANK(D260)=TRUE(),0,C260*D260)</f>
        <v>0</v>
      </c>
      <c r="AE260" s="1" t="n">
        <f aca="false">IF(ISBLANK(E260)=TRUE(),0,C260*E260)</f>
        <v>0</v>
      </c>
      <c r="AF260" s="1" t="n">
        <f aca="false">IF(ISBLANK(F260)=TRUE(),0,C260*F260)</f>
        <v>0</v>
      </c>
      <c r="AG260" s="1" t="n">
        <f aca="false">IF(ISBLANK(D260)=TRUE(),0,D260*D260)</f>
        <v>0</v>
      </c>
      <c r="AH260" s="1" t="n">
        <f aca="false">IF(ISBLANK(E260)=TRUE(),0,D260*E260)</f>
        <v>0</v>
      </c>
      <c r="AI260" s="1" t="n">
        <f aca="false">IF(ISBLANK(F260)=TRUE(),0,D260*F260)</f>
        <v>0</v>
      </c>
      <c r="AJ260" s="1" t="n">
        <f aca="false">IF(ISBLANK(E260)=TRUE(),0,E260*E260)</f>
        <v>0</v>
      </c>
      <c r="AK260" s="1" t="n">
        <f aca="false">IF(ISBLANK(F260)=TRUE(),0,E260*F260)</f>
        <v>0</v>
      </c>
      <c r="AL260" s="1" t="n">
        <f aca="false">IF(ISBLANK(F260)=TRUE(),0,F260*F260)</f>
        <v>0</v>
      </c>
      <c r="AM260" s="1" t="n">
        <f aca="false">IF(ISBLANK(B260)=TRUE(),0,S260*$A260)</f>
        <v>0</v>
      </c>
      <c r="AN260" s="1" t="n">
        <f aca="false">IF(ISBLANK(C260)=TRUE(),0,T260*$A260)</f>
        <v>0</v>
      </c>
      <c r="AO260" s="1" t="n">
        <f aca="false">IF(ISBLANK(D260)=TRUE(),0,U260*$A260)</f>
        <v>0</v>
      </c>
      <c r="AP260" s="1" t="n">
        <f aca="false">IF(ISBLANK(E260)=TRUE(),0,V260*$A260)</f>
        <v>0</v>
      </c>
      <c r="AQ260" s="1" t="n">
        <f aca="false">IF(ISBLANK(F260)=TRUE(),0,W260*$A260)</f>
        <v>0</v>
      </c>
      <c r="BR260" s="1" t="str">
        <f aca="false">IF(ISBLANK(A260)=TRUE(),"",$AU$42+$AU$43*$B260+$AU$44*$C260+$AU$45*$D260+$AU$46*$E260+$AU$47*$F260)</f>
        <v/>
      </c>
      <c r="BS260" s="1" t="str">
        <f aca="false">IF(ISBLANK(A260)=TRUE(),"",A260-BR260)</f>
        <v/>
      </c>
      <c r="BU260" s="1" t="str">
        <f aca="false">IF(ISBLANK(A261)=TRUE(),"",BS261)</f>
        <v/>
      </c>
      <c r="BV260" s="1" t="str">
        <f aca="false">IF(ISBLANK(A261)=TRUE(),"",BS260)</f>
        <v/>
      </c>
      <c r="BX260" s="1" t="str">
        <f aca="false">IF(ISBLANK(A261)=TRUE(),"",BV260*BV260)</f>
        <v/>
      </c>
      <c r="BY260" s="1" t="str">
        <f aca="false">IF(ISBLANK(A261)=TRUE(),"",BU260*BV260)</f>
        <v/>
      </c>
      <c r="BZ260" s="1"/>
      <c r="CB260" s="1" t="str">
        <f aca="false">IF(ISBLANK(A261)=TRUE(),"",($BU260-($CA$2*$BV260))^2)</f>
        <v/>
      </c>
      <c r="CD260" s="1" t="str">
        <f aca="false">IF(ISBLANK(A260)=TRUE(),"",$AU$42+$AU$43*$B260+$AU$44*$C260+$AU$45*$D260+$AU$46*$E260+$AU$47*$F260+$CA$2*$BS259)</f>
        <v/>
      </c>
      <c r="CE260" s="1" t="str">
        <f aca="false">IF(ISBLANK(A260)=TRUE(),"",(A260-CD260)^2)</f>
        <v/>
      </c>
      <c r="CF260" s="3" t="n">
        <v>259</v>
      </c>
      <c r="CG260" s="3" t="str">
        <f aca="false">IF($CF260=Output!$C$7,$BS260,"")</f>
        <v/>
      </c>
    </row>
    <row r="261" customFormat="false" ht="13.2" hidden="false" customHeight="false" outlineLevel="0" collapsed="false">
      <c r="A261" s="10"/>
      <c r="B261" s="20"/>
      <c r="C261" s="10"/>
      <c r="D261" s="10"/>
      <c r="E261" s="10"/>
      <c r="F261" s="10"/>
      <c r="G261" s="11"/>
      <c r="H261" s="8"/>
      <c r="I261" s="8"/>
      <c r="J261" s="8"/>
      <c r="K261" s="8"/>
      <c r="L261" s="8"/>
      <c r="M261" s="8"/>
      <c r="N261" s="8"/>
      <c r="O261" s="8"/>
      <c r="P261" s="8"/>
      <c r="R261" s="1" t="n">
        <f aca="false">IF(ISBLANK(A261)=TRUE(),0,1)</f>
        <v>0</v>
      </c>
      <c r="S261" s="1" t="n">
        <f aca="false">IF(ISBLANK(B261)=TRUE(),0,B261)</f>
        <v>0</v>
      </c>
      <c r="T261" s="1" t="n">
        <f aca="false">IF(ISBLANK(C261)=TRUE(),0,C261)</f>
        <v>0</v>
      </c>
      <c r="U261" s="1" t="n">
        <f aca="false">IF(ISBLANK(D261)=TRUE(),0,D261)</f>
        <v>0</v>
      </c>
      <c r="V261" s="1" t="n">
        <f aca="false">IF(ISBLANK(E261)=TRUE(),0,E261)</f>
        <v>0</v>
      </c>
      <c r="W261" s="1" t="n">
        <f aca="false">IF(ISBLANK(F261)=TRUE(),0,F261)</f>
        <v>0</v>
      </c>
      <c r="X261" s="1" t="n">
        <f aca="false">IF(ISBLANK(B261)=TRUE(),0,B261*B261)</f>
        <v>0</v>
      </c>
      <c r="Y261" s="1" t="n">
        <f aca="false">IF(ISBLANK(C261)=TRUE(),0,B261*C261)</f>
        <v>0</v>
      </c>
      <c r="Z261" s="1" t="n">
        <f aca="false">IF(ISBLANK(D261)=TRUE(),0,B261*D261)</f>
        <v>0</v>
      </c>
      <c r="AA261" s="1" t="n">
        <f aca="false">IF(ISBLANK(E261)=TRUE(),0,B261*E261)</f>
        <v>0</v>
      </c>
      <c r="AB261" s="1" t="n">
        <f aca="false">IF(ISBLANK(F261)=TRUE(),0,B261*F261)</f>
        <v>0</v>
      </c>
      <c r="AC261" s="1" t="n">
        <f aca="false">IF(ISBLANK(C261)=TRUE(),0,C261*C261)</f>
        <v>0</v>
      </c>
      <c r="AD261" s="1" t="n">
        <f aca="false">IF(ISBLANK(D261)=TRUE(),0,C261*D261)</f>
        <v>0</v>
      </c>
      <c r="AE261" s="1" t="n">
        <f aca="false">IF(ISBLANK(E261)=TRUE(),0,C261*E261)</f>
        <v>0</v>
      </c>
      <c r="AF261" s="1" t="n">
        <f aca="false">IF(ISBLANK(F261)=TRUE(),0,C261*F261)</f>
        <v>0</v>
      </c>
      <c r="AG261" s="1" t="n">
        <f aca="false">IF(ISBLANK(D261)=TRUE(),0,D261*D261)</f>
        <v>0</v>
      </c>
      <c r="AH261" s="1" t="n">
        <f aca="false">IF(ISBLANK(E261)=TRUE(),0,D261*E261)</f>
        <v>0</v>
      </c>
      <c r="AI261" s="1" t="n">
        <f aca="false">IF(ISBLANK(F261)=TRUE(),0,D261*F261)</f>
        <v>0</v>
      </c>
      <c r="AJ261" s="1" t="n">
        <f aca="false">IF(ISBLANK(E261)=TRUE(),0,E261*E261)</f>
        <v>0</v>
      </c>
      <c r="AK261" s="1" t="n">
        <f aca="false">IF(ISBLANK(F261)=TRUE(),0,E261*F261)</f>
        <v>0</v>
      </c>
      <c r="AL261" s="1" t="n">
        <f aca="false">IF(ISBLANK(F261)=TRUE(),0,F261*F261)</f>
        <v>0</v>
      </c>
      <c r="AM261" s="1" t="n">
        <f aca="false">IF(ISBLANK(B261)=TRUE(),0,S261*$A261)</f>
        <v>0</v>
      </c>
      <c r="AN261" s="1" t="n">
        <f aca="false">IF(ISBLANK(C261)=TRUE(),0,T261*$A261)</f>
        <v>0</v>
      </c>
      <c r="AO261" s="1" t="n">
        <f aca="false">IF(ISBLANK(D261)=TRUE(),0,U261*$A261)</f>
        <v>0</v>
      </c>
      <c r="AP261" s="1" t="n">
        <f aca="false">IF(ISBLANK(E261)=TRUE(),0,V261*$A261)</f>
        <v>0</v>
      </c>
      <c r="AQ261" s="1" t="n">
        <f aca="false">IF(ISBLANK(F261)=TRUE(),0,W261*$A261)</f>
        <v>0</v>
      </c>
      <c r="BR261" s="1" t="str">
        <f aca="false">IF(ISBLANK(A261)=TRUE(),"",$AU$42+$AU$43*$B261+$AU$44*$C261+$AU$45*$D261+$AU$46*$E261+$AU$47*$F261)</f>
        <v/>
      </c>
      <c r="BS261" s="1" t="str">
        <f aca="false">IF(ISBLANK(A261)=TRUE(),"",A261-BR261)</f>
        <v/>
      </c>
      <c r="BU261" s="1" t="str">
        <f aca="false">IF(ISBLANK(A262)=TRUE(),"",BS262)</f>
        <v/>
      </c>
      <c r="BV261" s="1" t="str">
        <f aca="false">IF(ISBLANK(A262)=TRUE(),"",BS261)</f>
        <v/>
      </c>
      <c r="BX261" s="1" t="str">
        <f aca="false">IF(ISBLANK(A262)=TRUE(),"",BV261*BV261)</f>
        <v/>
      </c>
      <c r="BY261" s="1" t="str">
        <f aca="false">IF(ISBLANK(A262)=TRUE(),"",BU261*BV261)</f>
        <v/>
      </c>
      <c r="BZ261" s="1"/>
      <c r="CB261" s="1" t="str">
        <f aca="false">IF(ISBLANK(A262)=TRUE(),"",($BU261-($CA$2*$BV261))^2)</f>
        <v/>
      </c>
      <c r="CD261" s="1" t="str">
        <f aca="false">IF(ISBLANK(A261)=TRUE(),"",$AU$42+$AU$43*$B261+$AU$44*$C261+$AU$45*$D261+$AU$46*$E261+$AU$47*$F261+$CA$2*$BS260)</f>
        <v/>
      </c>
      <c r="CE261" s="1" t="str">
        <f aca="false">IF(ISBLANK(A261)=TRUE(),"",(A261-CD261)^2)</f>
        <v/>
      </c>
      <c r="CF261" s="3" t="n">
        <v>260</v>
      </c>
      <c r="CG261" s="3" t="str">
        <f aca="false">IF($CF261=Output!$C$7,$BS261,"")</f>
        <v/>
      </c>
    </row>
    <row r="262" customFormat="false" ht="13.2" hidden="false" customHeight="false" outlineLevel="0" collapsed="false">
      <c r="A262" s="10"/>
      <c r="B262" s="20"/>
      <c r="C262" s="10"/>
      <c r="D262" s="10"/>
      <c r="E262" s="10"/>
      <c r="F262" s="10"/>
      <c r="G262" s="11"/>
      <c r="H262" s="8"/>
      <c r="I262" s="8"/>
      <c r="J262" s="8"/>
      <c r="K262" s="8"/>
      <c r="L262" s="8"/>
      <c r="M262" s="8"/>
      <c r="N262" s="8"/>
      <c r="O262" s="8"/>
      <c r="P262" s="8"/>
      <c r="R262" s="1" t="n">
        <f aca="false">IF(ISBLANK(A262)=TRUE(),0,1)</f>
        <v>0</v>
      </c>
      <c r="S262" s="1" t="n">
        <f aca="false">IF(ISBLANK(B262)=TRUE(),0,B262)</f>
        <v>0</v>
      </c>
      <c r="T262" s="1" t="n">
        <f aca="false">IF(ISBLANK(C262)=TRUE(),0,C262)</f>
        <v>0</v>
      </c>
      <c r="U262" s="1" t="n">
        <f aca="false">IF(ISBLANK(D262)=TRUE(),0,D262)</f>
        <v>0</v>
      </c>
      <c r="V262" s="1" t="n">
        <f aca="false">IF(ISBLANK(E262)=TRUE(),0,E262)</f>
        <v>0</v>
      </c>
      <c r="W262" s="1" t="n">
        <f aca="false">IF(ISBLANK(F262)=TRUE(),0,F262)</f>
        <v>0</v>
      </c>
      <c r="X262" s="1" t="n">
        <f aca="false">IF(ISBLANK(B262)=TRUE(),0,B262*B262)</f>
        <v>0</v>
      </c>
      <c r="Y262" s="1" t="n">
        <f aca="false">IF(ISBLANK(C262)=TRUE(),0,B262*C262)</f>
        <v>0</v>
      </c>
      <c r="Z262" s="1" t="n">
        <f aca="false">IF(ISBLANK(D262)=TRUE(),0,B262*D262)</f>
        <v>0</v>
      </c>
      <c r="AA262" s="1" t="n">
        <f aca="false">IF(ISBLANK(E262)=TRUE(),0,B262*E262)</f>
        <v>0</v>
      </c>
      <c r="AB262" s="1" t="n">
        <f aca="false">IF(ISBLANK(F262)=TRUE(),0,B262*F262)</f>
        <v>0</v>
      </c>
      <c r="AC262" s="1" t="n">
        <f aca="false">IF(ISBLANK(C262)=TRUE(),0,C262*C262)</f>
        <v>0</v>
      </c>
      <c r="AD262" s="1" t="n">
        <f aca="false">IF(ISBLANK(D262)=TRUE(),0,C262*D262)</f>
        <v>0</v>
      </c>
      <c r="AE262" s="1" t="n">
        <f aca="false">IF(ISBLANK(E262)=TRUE(),0,C262*E262)</f>
        <v>0</v>
      </c>
      <c r="AF262" s="1" t="n">
        <f aca="false">IF(ISBLANK(F262)=TRUE(),0,C262*F262)</f>
        <v>0</v>
      </c>
      <c r="AG262" s="1" t="n">
        <f aca="false">IF(ISBLANK(D262)=TRUE(),0,D262*D262)</f>
        <v>0</v>
      </c>
      <c r="AH262" s="1" t="n">
        <f aca="false">IF(ISBLANK(E262)=TRUE(),0,D262*E262)</f>
        <v>0</v>
      </c>
      <c r="AI262" s="1" t="n">
        <f aca="false">IF(ISBLANK(F262)=TRUE(),0,D262*F262)</f>
        <v>0</v>
      </c>
      <c r="AJ262" s="1" t="n">
        <f aca="false">IF(ISBLANK(E262)=TRUE(),0,E262*E262)</f>
        <v>0</v>
      </c>
      <c r="AK262" s="1" t="n">
        <f aca="false">IF(ISBLANK(F262)=TRUE(),0,E262*F262)</f>
        <v>0</v>
      </c>
      <c r="AL262" s="1" t="n">
        <f aca="false">IF(ISBLANK(F262)=TRUE(),0,F262*F262)</f>
        <v>0</v>
      </c>
      <c r="AM262" s="1" t="n">
        <f aca="false">IF(ISBLANK(B262)=TRUE(),0,S262*$A262)</f>
        <v>0</v>
      </c>
      <c r="AN262" s="1" t="n">
        <f aca="false">IF(ISBLANK(C262)=TRUE(),0,T262*$A262)</f>
        <v>0</v>
      </c>
      <c r="AO262" s="1" t="n">
        <f aca="false">IF(ISBLANK(D262)=TRUE(),0,U262*$A262)</f>
        <v>0</v>
      </c>
      <c r="AP262" s="1" t="n">
        <f aca="false">IF(ISBLANK(E262)=TRUE(),0,V262*$A262)</f>
        <v>0</v>
      </c>
      <c r="AQ262" s="1" t="n">
        <f aca="false">IF(ISBLANK(F262)=TRUE(),0,W262*$A262)</f>
        <v>0</v>
      </c>
      <c r="BR262" s="1" t="str">
        <f aca="false">IF(ISBLANK(A262)=TRUE(),"",$AU$42+$AU$43*$B262+$AU$44*$C262+$AU$45*$D262+$AU$46*$E262+$AU$47*$F262)</f>
        <v/>
      </c>
      <c r="BS262" s="1" t="str">
        <f aca="false">IF(ISBLANK(A262)=TRUE(),"",A262-BR262)</f>
        <v/>
      </c>
      <c r="BU262" s="1" t="str">
        <f aca="false">IF(ISBLANK(A263)=TRUE(),"",BS263)</f>
        <v/>
      </c>
      <c r="BV262" s="1" t="str">
        <f aca="false">IF(ISBLANK(A263)=TRUE(),"",BS262)</f>
        <v/>
      </c>
      <c r="BX262" s="1" t="str">
        <f aca="false">IF(ISBLANK(A263)=TRUE(),"",BV262*BV262)</f>
        <v/>
      </c>
      <c r="BY262" s="1" t="str">
        <f aca="false">IF(ISBLANK(A263)=TRUE(),"",BU262*BV262)</f>
        <v/>
      </c>
      <c r="BZ262" s="1"/>
      <c r="CB262" s="1" t="str">
        <f aca="false">IF(ISBLANK(A263)=TRUE(),"",($BU262-($CA$2*$BV262))^2)</f>
        <v/>
      </c>
      <c r="CD262" s="1" t="str">
        <f aca="false">IF(ISBLANK(A262)=TRUE(),"",$AU$42+$AU$43*$B262+$AU$44*$C262+$AU$45*$D262+$AU$46*$E262+$AU$47*$F262+$CA$2*$BS261)</f>
        <v/>
      </c>
      <c r="CE262" s="1" t="str">
        <f aca="false">IF(ISBLANK(A262)=TRUE(),"",(A262-CD262)^2)</f>
        <v/>
      </c>
      <c r="CF262" s="3" t="n">
        <v>261</v>
      </c>
      <c r="CG262" s="3" t="str">
        <f aca="false">IF($CF262=Output!$C$7,$BS262,"")</f>
        <v/>
      </c>
    </row>
    <row r="263" customFormat="false" ht="13.2" hidden="false" customHeight="false" outlineLevel="0" collapsed="false">
      <c r="A263" s="10"/>
      <c r="B263" s="20"/>
      <c r="C263" s="10"/>
      <c r="D263" s="10"/>
      <c r="E263" s="10"/>
      <c r="F263" s="10"/>
      <c r="G263" s="11"/>
      <c r="H263" s="8"/>
      <c r="I263" s="8"/>
      <c r="J263" s="8"/>
      <c r="K263" s="8"/>
      <c r="L263" s="8"/>
      <c r="M263" s="8"/>
      <c r="N263" s="8"/>
      <c r="O263" s="8"/>
      <c r="P263" s="8"/>
      <c r="R263" s="1" t="n">
        <f aca="false">IF(ISBLANK(A263)=TRUE(),0,1)</f>
        <v>0</v>
      </c>
      <c r="S263" s="1" t="n">
        <f aca="false">IF(ISBLANK(B263)=TRUE(),0,B263)</f>
        <v>0</v>
      </c>
      <c r="T263" s="1" t="n">
        <f aca="false">IF(ISBLANK(C263)=TRUE(),0,C263)</f>
        <v>0</v>
      </c>
      <c r="U263" s="1" t="n">
        <f aca="false">IF(ISBLANK(D263)=TRUE(),0,D263)</f>
        <v>0</v>
      </c>
      <c r="V263" s="1" t="n">
        <f aca="false">IF(ISBLANK(E263)=TRUE(),0,E263)</f>
        <v>0</v>
      </c>
      <c r="W263" s="1" t="n">
        <f aca="false">IF(ISBLANK(F263)=TRUE(),0,F263)</f>
        <v>0</v>
      </c>
      <c r="X263" s="1" t="n">
        <f aca="false">IF(ISBLANK(B263)=TRUE(),0,B263*B263)</f>
        <v>0</v>
      </c>
      <c r="Y263" s="1" t="n">
        <f aca="false">IF(ISBLANK(C263)=TRUE(),0,B263*C263)</f>
        <v>0</v>
      </c>
      <c r="Z263" s="1" t="n">
        <f aca="false">IF(ISBLANK(D263)=TRUE(),0,B263*D263)</f>
        <v>0</v>
      </c>
      <c r="AA263" s="1" t="n">
        <f aca="false">IF(ISBLANK(E263)=TRUE(),0,B263*E263)</f>
        <v>0</v>
      </c>
      <c r="AB263" s="1" t="n">
        <f aca="false">IF(ISBLANK(F263)=TRUE(),0,B263*F263)</f>
        <v>0</v>
      </c>
      <c r="AC263" s="1" t="n">
        <f aca="false">IF(ISBLANK(C263)=TRUE(),0,C263*C263)</f>
        <v>0</v>
      </c>
      <c r="AD263" s="1" t="n">
        <f aca="false">IF(ISBLANK(D263)=TRUE(),0,C263*D263)</f>
        <v>0</v>
      </c>
      <c r="AE263" s="1" t="n">
        <f aca="false">IF(ISBLANK(E263)=TRUE(),0,C263*E263)</f>
        <v>0</v>
      </c>
      <c r="AF263" s="1" t="n">
        <f aca="false">IF(ISBLANK(F263)=TRUE(),0,C263*F263)</f>
        <v>0</v>
      </c>
      <c r="AG263" s="1" t="n">
        <f aca="false">IF(ISBLANK(D263)=TRUE(),0,D263*D263)</f>
        <v>0</v>
      </c>
      <c r="AH263" s="1" t="n">
        <f aca="false">IF(ISBLANK(E263)=TRUE(),0,D263*E263)</f>
        <v>0</v>
      </c>
      <c r="AI263" s="1" t="n">
        <f aca="false">IF(ISBLANK(F263)=TRUE(),0,D263*F263)</f>
        <v>0</v>
      </c>
      <c r="AJ263" s="1" t="n">
        <f aca="false">IF(ISBLANK(E263)=TRUE(),0,E263*E263)</f>
        <v>0</v>
      </c>
      <c r="AK263" s="1" t="n">
        <f aca="false">IF(ISBLANK(F263)=TRUE(),0,E263*F263)</f>
        <v>0</v>
      </c>
      <c r="AL263" s="1" t="n">
        <f aca="false">IF(ISBLANK(F263)=TRUE(),0,F263*F263)</f>
        <v>0</v>
      </c>
      <c r="AM263" s="1" t="n">
        <f aca="false">IF(ISBLANK(B263)=TRUE(),0,S263*$A263)</f>
        <v>0</v>
      </c>
      <c r="AN263" s="1" t="n">
        <f aca="false">IF(ISBLANK(C263)=TRUE(),0,T263*$A263)</f>
        <v>0</v>
      </c>
      <c r="AO263" s="1" t="n">
        <f aca="false">IF(ISBLANK(D263)=TRUE(),0,U263*$A263)</f>
        <v>0</v>
      </c>
      <c r="AP263" s="1" t="n">
        <f aca="false">IF(ISBLANK(E263)=TRUE(),0,V263*$A263)</f>
        <v>0</v>
      </c>
      <c r="AQ263" s="1" t="n">
        <f aca="false">IF(ISBLANK(F263)=TRUE(),0,W263*$A263)</f>
        <v>0</v>
      </c>
      <c r="BR263" s="1" t="str">
        <f aca="false">IF(ISBLANK(A263)=TRUE(),"",$AU$42+$AU$43*$B263+$AU$44*$C263+$AU$45*$D263+$AU$46*$E263+$AU$47*$F263)</f>
        <v/>
      </c>
      <c r="BS263" s="1" t="str">
        <f aca="false">IF(ISBLANK(A263)=TRUE(),"",A263-BR263)</f>
        <v/>
      </c>
      <c r="BU263" s="1" t="str">
        <f aca="false">IF(ISBLANK(A264)=TRUE(),"",BS264)</f>
        <v/>
      </c>
      <c r="BV263" s="1" t="str">
        <f aca="false">IF(ISBLANK(A264)=TRUE(),"",BS263)</f>
        <v/>
      </c>
      <c r="BX263" s="1" t="str">
        <f aca="false">IF(ISBLANK(A264)=TRUE(),"",BV263*BV263)</f>
        <v/>
      </c>
      <c r="BY263" s="1" t="str">
        <f aca="false">IF(ISBLANK(A264)=TRUE(),"",BU263*BV263)</f>
        <v/>
      </c>
      <c r="BZ263" s="1"/>
      <c r="CB263" s="1" t="str">
        <f aca="false">IF(ISBLANK(A264)=TRUE(),"",($BU263-($CA$2*$BV263))^2)</f>
        <v/>
      </c>
      <c r="CD263" s="1" t="str">
        <f aca="false">IF(ISBLANK(A263)=TRUE(),"",$AU$42+$AU$43*$B263+$AU$44*$C263+$AU$45*$D263+$AU$46*$E263+$AU$47*$F263+$CA$2*$BS262)</f>
        <v/>
      </c>
      <c r="CE263" s="1" t="str">
        <f aca="false">IF(ISBLANK(A263)=TRUE(),"",(A263-CD263)^2)</f>
        <v/>
      </c>
      <c r="CF263" s="3" t="n">
        <v>262</v>
      </c>
      <c r="CG263" s="3" t="str">
        <f aca="false">IF($CF263=Output!$C$7,$BS263,"")</f>
        <v/>
      </c>
    </row>
    <row r="264" customFormat="false" ht="13.2" hidden="false" customHeight="false" outlineLevel="0" collapsed="false">
      <c r="A264" s="10"/>
      <c r="B264" s="20"/>
      <c r="C264" s="10"/>
      <c r="D264" s="10"/>
      <c r="E264" s="10"/>
      <c r="F264" s="10"/>
      <c r="G264" s="11"/>
      <c r="H264" s="8"/>
      <c r="I264" s="8"/>
      <c r="J264" s="8"/>
      <c r="K264" s="8"/>
      <c r="L264" s="8"/>
      <c r="M264" s="8"/>
      <c r="N264" s="8"/>
      <c r="O264" s="8"/>
      <c r="P264" s="8"/>
      <c r="R264" s="1" t="n">
        <f aca="false">IF(ISBLANK(A264)=TRUE(),0,1)</f>
        <v>0</v>
      </c>
      <c r="S264" s="1" t="n">
        <f aca="false">IF(ISBLANK(B264)=TRUE(),0,B264)</f>
        <v>0</v>
      </c>
      <c r="T264" s="1" t="n">
        <f aca="false">IF(ISBLANK(C264)=TRUE(),0,C264)</f>
        <v>0</v>
      </c>
      <c r="U264" s="1" t="n">
        <f aca="false">IF(ISBLANK(D264)=TRUE(),0,D264)</f>
        <v>0</v>
      </c>
      <c r="V264" s="1" t="n">
        <f aca="false">IF(ISBLANK(E264)=TRUE(),0,E264)</f>
        <v>0</v>
      </c>
      <c r="W264" s="1" t="n">
        <f aca="false">IF(ISBLANK(F264)=TRUE(),0,F264)</f>
        <v>0</v>
      </c>
      <c r="X264" s="1" t="n">
        <f aca="false">IF(ISBLANK(B264)=TRUE(),0,B264*B264)</f>
        <v>0</v>
      </c>
      <c r="Y264" s="1" t="n">
        <f aca="false">IF(ISBLANK(C264)=TRUE(),0,B264*C264)</f>
        <v>0</v>
      </c>
      <c r="Z264" s="1" t="n">
        <f aca="false">IF(ISBLANK(D264)=TRUE(),0,B264*D264)</f>
        <v>0</v>
      </c>
      <c r="AA264" s="1" t="n">
        <f aca="false">IF(ISBLANK(E264)=TRUE(),0,B264*E264)</f>
        <v>0</v>
      </c>
      <c r="AB264" s="1" t="n">
        <f aca="false">IF(ISBLANK(F264)=TRUE(),0,B264*F264)</f>
        <v>0</v>
      </c>
      <c r="AC264" s="1" t="n">
        <f aca="false">IF(ISBLANK(C264)=TRUE(),0,C264*C264)</f>
        <v>0</v>
      </c>
      <c r="AD264" s="1" t="n">
        <f aca="false">IF(ISBLANK(D264)=TRUE(),0,C264*D264)</f>
        <v>0</v>
      </c>
      <c r="AE264" s="1" t="n">
        <f aca="false">IF(ISBLANK(E264)=TRUE(),0,C264*E264)</f>
        <v>0</v>
      </c>
      <c r="AF264" s="1" t="n">
        <f aca="false">IF(ISBLANK(F264)=TRUE(),0,C264*F264)</f>
        <v>0</v>
      </c>
      <c r="AG264" s="1" t="n">
        <f aca="false">IF(ISBLANK(D264)=TRUE(),0,D264*D264)</f>
        <v>0</v>
      </c>
      <c r="AH264" s="1" t="n">
        <f aca="false">IF(ISBLANK(E264)=TRUE(),0,D264*E264)</f>
        <v>0</v>
      </c>
      <c r="AI264" s="1" t="n">
        <f aca="false">IF(ISBLANK(F264)=TRUE(),0,D264*F264)</f>
        <v>0</v>
      </c>
      <c r="AJ264" s="1" t="n">
        <f aca="false">IF(ISBLANK(E264)=TRUE(),0,E264*E264)</f>
        <v>0</v>
      </c>
      <c r="AK264" s="1" t="n">
        <f aca="false">IF(ISBLANK(F264)=TRUE(),0,E264*F264)</f>
        <v>0</v>
      </c>
      <c r="AL264" s="1" t="n">
        <f aca="false">IF(ISBLANK(F264)=TRUE(),0,F264*F264)</f>
        <v>0</v>
      </c>
      <c r="AM264" s="1" t="n">
        <f aca="false">IF(ISBLANK(B264)=TRUE(),0,S264*$A264)</f>
        <v>0</v>
      </c>
      <c r="AN264" s="1" t="n">
        <f aca="false">IF(ISBLANK(C264)=TRUE(),0,T264*$A264)</f>
        <v>0</v>
      </c>
      <c r="AO264" s="1" t="n">
        <f aca="false">IF(ISBLANK(D264)=TRUE(),0,U264*$A264)</f>
        <v>0</v>
      </c>
      <c r="AP264" s="1" t="n">
        <f aca="false">IF(ISBLANK(E264)=TRUE(),0,V264*$A264)</f>
        <v>0</v>
      </c>
      <c r="AQ264" s="1" t="n">
        <f aca="false">IF(ISBLANK(F264)=TRUE(),0,W264*$A264)</f>
        <v>0</v>
      </c>
      <c r="BR264" s="1" t="str">
        <f aca="false">IF(ISBLANK(A264)=TRUE(),"",$AU$42+$AU$43*$B264+$AU$44*$C264+$AU$45*$D264+$AU$46*$E264+$AU$47*$F264)</f>
        <v/>
      </c>
      <c r="BS264" s="1" t="str">
        <f aca="false">IF(ISBLANK(A264)=TRUE(),"",A264-BR264)</f>
        <v/>
      </c>
      <c r="BU264" s="1" t="str">
        <f aca="false">IF(ISBLANK(A265)=TRUE(),"",BS265)</f>
        <v/>
      </c>
      <c r="BV264" s="1" t="str">
        <f aca="false">IF(ISBLANK(A265)=TRUE(),"",BS264)</f>
        <v/>
      </c>
      <c r="BX264" s="1" t="str">
        <f aca="false">IF(ISBLANK(A265)=TRUE(),"",BV264*BV264)</f>
        <v/>
      </c>
      <c r="BY264" s="1" t="str">
        <f aca="false">IF(ISBLANK(A265)=TRUE(),"",BU264*BV264)</f>
        <v/>
      </c>
      <c r="BZ264" s="1"/>
      <c r="CB264" s="1" t="str">
        <f aca="false">IF(ISBLANK(A265)=TRUE(),"",($BU264-($CA$2*$BV264))^2)</f>
        <v/>
      </c>
      <c r="CD264" s="1" t="str">
        <f aca="false">IF(ISBLANK(A264)=TRUE(),"",$AU$42+$AU$43*$B264+$AU$44*$C264+$AU$45*$D264+$AU$46*$E264+$AU$47*$F264+$CA$2*$BS263)</f>
        <v/>
      </c>
      <c r="CE264" s="1" t="str">
        <f aca="false">IF(ISBLANK(A264)=TRUE(),"",(A264-CD264)^2)</f>
        <v/>
      </c>
      <c r="CF264" s="3" t="n">
        <v>263</v>
      </c>
      <c r="CG264" s="3" t="str">
        <f aca="false">IF($CF264=Output!$C$7,$BS264,"")</f>
        <v/>
      </c>
    </row>
    <row r="265" customFormat="false" ht="13.2" hidden="false" customHeight="false" outlineLevel="0" collapsed="false">
      <c r="A265" s="10"/>
      <c r="B265" s="20"/>
      <c r="C265" s="10"/>
      <c r="D265" s="10"/>
      <c r="E265" s="10"/>
      <c r="F265" s="10"/>
      <c r="G265" s="11"/>
      <c r="H265" s="8"/>
      <c r="I265" s="8"/>
      <c r="J265" s="8"/>
      <c r="K265" s="8"/>
      <c r="L265" s="8"/>
      <c r="M265" s="8"/>
      <c r="N265" s="8"/>
      <c r="O265" s="8"/>
      <c r="P265" s="8"/>
      <c r="R265" s="1" t="n">
        <f aca="false">IF(ISBLANK(A265)=TRUE(),0,1)</f>
        <v>0</v>
      </c>
      <c r="S265" s="1" t="n">
        <f aca="false">IF(ISBLANK(B265)=TRUE(),0,B265)</f>
        <v>0</v>
      </c>
      <c r="T265" s="1" t="n">
        <f aca="false">IF(ISBLANK(C265)=TRUE(),0,C265)</f>
        <v>0</v>
      </c>
      <c r="U265" s="1" t="n">
        <f aca="false">IF(ISBLANK(D265)=TRUE(),0,D265)</f>
        <v>0</v>
      </c>
      <c r="V265" s="1" t="n">
        <f aca="false">IF(ISBLANK(E265)=TRUE(),0,E265)</f>
        <v>0</v>
      </c>
      <c r="W265" s="1" t="n">
        <f aca="false">IF(ISBLANK(F265)=TRUE(),0,F265)</f>
        <v>0</v>
      </c>
      <c r="X265" s="1" t="n">
        <f aca="false">IF(ISBLANK(B265)=TRUE(),0,B265*B265)</f>
        <v>0</v>
      </c>
      <c r="Y265" s="1" t="n">
        <f aca="false">IF(ISBLANK(C265)=TRUE(),0,B265*C265)</f>
        <v>0</v>
      </c>
      <c r="Z265" s="1" t="n">
        <f aca="false">IF(ISBLANK(D265)=TRUE(),0,B265*D265)</f>
        <v>0</v>
      </c>
      <c r="AA265" s="1" t="n">
        <f aca="false">IF(ISBLANK(E265)=TRUE(),0,B265*E265)</f>
        <v>0</v>
      </c>
      <c r="AB265" s="1" t="n">
        <f aca="false">IF(ISBLANK(F265)=TRUE(),0,B265*F265)</f>
        <v>0</v>
      </c>
      <c r="AC265" s="1" t="n">
        <f aca="false">IF(ISBLANK(C265)=TRUE(),0,C265*C265)</f>
        <v>0</v>
      </c>
      <c r="AD265" s="1" t="n">
        <f aca="false">IF(ISBLANK(D265)=TRUE(),0,C265*D265)</f>
        <v>0</v>
      </c>
      <c r="AE265" s="1" t="n">
        <f aca="false">IF(ISBLANK(E265)=TRUE(),0,C265*E265)</f>
        <v>0</v>
      </c>
      <c r="AF265" s="1" t="n">
        <f aca="false">IF(ISBLANK(F265)=TRUE(),0,C265*F265)</f>
        <v>0</v>
      </c>
      <c r="AG265" s="1" t="n">
        <f aca="false">IF(ISBLANK(D265)=TRUE(),0,D265*D265)</f>
        <v>0</v>
      </c>
      <c r="AH265" s="1" t="n">
        <f aca="false">IF(ISBLANK(E265)=TRUE(),0,D265*E265)</f>
        <v>0</v>
      </c>
      <c r="AI265" s="1" t="n">
        <f aca="false">IF(ISBLANK(F265)=TRUE(),0,D265*F265)</f>
        <v>0</v>
      </c>
      <c r="AJ265" s="1" t="n">
        <f aca="false">IF(ISBLANK(E265)=TRUE(),0,E265*E265)</f>
        <v>0</v>
      </c>
      <c r="AK265" s="1" t="n">
        <f aca="false">IF(ISBLANK(F265)=TRUE(),0,E265*F265)</f>
        <v>0</v>
      </c>
      <c r="AL265" s="1" t="n">
        <f aca="false">IF(ISBLANK(F265)=TRUE(),0,F265*F265)</f>
        <v>0</v>
      </c>
      <c r="AM265" s="1" t="n">
        <f aca="false">IF(ISBLANK(B265)=TRUE(),0,S265*$A265)</f>
        <v>0</v>
      </c>
      <c r="AN265" s="1" t="n">
        <f aca="false">IF(ISBLANK(C265)=TRUE(),0,T265*$A265)</f>
        <v>0</v>
      </c>
      <c r="AO265" s="1" t="n">
        <f aca="false">IF(ISBLANK(D265)=TRUE(),0,U265*$A265)</f>
        <v>0</v>
      </c>
      <c r="AP265" s="1" t="n">
        <f aca="false">IF(ISBLANK(E265)=TRUE(),0,V265*$A265)</f>
        <v>0</v>
      </c>
      <c r="AQ265" s="1" t="n">
        <f aca="false">IF(ISBLANK(F265)=TRUE(),0,W265*$A265)</f>
        <v>0</v>
      </c>
      <c r="BR265" s="1" t="str">
        <f aca="false">IF(ISBLANK(A265)=TRUE(),"",$AU$42+$AU$43*$B265+$AU$44*$C265+$AU$45*$D265+$AU$46*$E265+$AU$47*$F265)</f>
        <v/>
      </c>
      <c r="BS265" s="1" t="str">
        <f aca="false">IF(ISBLANK(A265)=TRUE(),"",A265-BR265)</f>
        <v/>
      </c>
      <c r="BU265" s="1" t="str">
        <f aca="false">IF(ISBLANK(A266)=TRUE(),"",BS266)</f>
        <v/>
      </c>
      <c r="BV265" s="1" t="str">
        <f aca="false">IF(ISBLANK(A266)=TRUE(),"",BS265)</f>
        <v/>
      </c>
      <c r="BX265" s="1" t="str">
        <f aca="false">IF(ISBLANK(A266)=TRUE(),"",BV265*BV265)</f>
        <v/>
      </c>
      <c r="BY265" s="1" t="str">
        <f aca="false">IF(ISBLANK(A266)=TRUE(),"",BU265*BV265)</f>
        <v/>
      </c>
      <c r="BZ265" s="1"/>
      <c r="CB265" s="1" t="str">
        <f aca="false">IF(ISBLANK(A266)=TRUE(),"",($BU265-($CA$2*$BV265))^2)</f>
        <v/>
      </c>
      <c r="CD265" s="1" t="str">
        <f aca="false">IF(ISBLANK(A265)=TRUE(),"",$AU$42+$AU$43*$B265+$AU$44*$C265+$AU$45*$D265+$AU$46*$E265+$AU$47*$F265+$CA$2*$BS264)</f>
        <v/>
      </c>
      <c r="CE265" s="1" t="str">
        <f aca="false">IF(ISBLANK(A265)=TRUE(),"",(A265-CD265)^2)</f>
        <v/>
      </c>
      <c r="CF265" s="3" t="n">
        <v>264</v>
      </c>
      <c r="CG265" s="3" t="str">
        <f aca="false">IF($CF265=Output!$C$7,$BS265,"")</f>
        <v/>
      </c>
    </row>
    <row r="266" customFormat="false" ht="13.2" hidden="false" customHeight="false" outlineLevel="0" collapsed="false">
      <c r="A266" s="10"/>
      <c r="B266" s="20"/>
      <c r="C266" s="10"/>
      <c r="D266" s="10"/>
      <c r="E266" s="10"/>
      <c r="F266" s="10"/>
      <c r="G266" s="11"/>
      <c r="H266" s="8"/>
      <c r="I266" s="8"/>
      <c r="J266" s="8"/>
      <c r="K266" s="8"/>
      <c r="L266" s="8"/>
      <c r="M266" s="8"/>
      <c r="N266" s="8"/>
      <c r="O266" s="8"/>
      <c r="P266" s="8"/>
      <c r="R266" s="1" t="n">
        <f aca="false">IF(ISBLANK(A266)=TRUE(),0,1)</f>
        <v>0</v>
      </c>
      <c r="S266" s="1" t="n">
        <f aca="false">IF(ISBLANK(B266)=TRUE(),0,B266)</f>
        <v>0</v>
      </c>
      <c r="T266" s="1" t="n">
        <f aca="false">IF(ISBLANK(C266)=TRUE(),0,C266)</f>
        <v>0</v>
      </c>
      <c r="U266" s="1" t="n">
        <f aca="false">IF(ISBLANK(D266)=TRUE(),0,D266)</f>
        <v>0</v>
      </c>
      <c r="V266" s="1" t="n">
        <f aca="false">IF(ISBLANK(E266)=TRUE(),0,E266)</f>
        <v>0</v>
      </c>
      <c r="W266" s="1" t="n">
        <f aca="false">IF(ISBLANK(F266)=TRUE(),0,F266)</f>
        <v>0</v>
      </c>
      <c r="X266" s="1" t="n">
        <f aca="false">IF(ISBLANK(B266)=TRUE(),0,B266*B266)</f>
        <v>0</v>
      </c>
      <c r="Y266" s="1" t="n">
        <f aca="false">IF(ISBLANK(C266)=TRUE(),0,B266*C266)</f>
        <v>0</v>
      </c>
      <c r="Z266" s="1" t="n">
        <f aca="false">IF(ISBLANK(D266)=TRUE(),0,B266*D266)</f>
        <v>0</v>
      </c>
      <c r="AA266" s="1" t="n">
        <f aca="false">IF(ISBLANK(E266)=TRUE(),0,B266*E266)</f>
        <v>0</v>
      </c>
      <c r="AB266" s="1" t="n">
        <f aca="false">IF(ISBLANK(F266)=TRUE(),0,B266*F266)</f>
        <v>0</v>
      </c>
      <c r="AC266" s="1" t="n">
        <f aca="false">IF(ISBLANK(C266)=TRUE(),0,C266*C266)</f>
        <v>0</v>
      </c>
      <c r="AD266" s="1" t="n">
        <f aca="false">IF(ISBLANK(D266)=TRUE(),0,C266*D266)</f>
        <v>0</v>
      </c>
      <c r="AE266" s="1" t="n">
        <f aca="false">IF(ISBLANK(E266)=TRUE(),0,C266*E266)</f>
        <v>0</v>
      </c>
      <c r="AF266" s="1" t="n">
        <f aca="false">IF(ISBLANK(F266)=TRUE(),0,C266*F266)</f>
        <v>0</v>
      </c>
      <c r="AG266" s="1" t="n">
        <f aca="false">IF(ISBLANK(D266)=TRUE(),0,D266*D266)</f>
        <v>0</v>
      </c>
      <c r="AH266" s="1" t="n">
        <f aca="false">IF(ISBLANK(E266)=TRUE(),0,D266*E266)</f>
        <v>0</v>
      </c>
      <c r="AI266" s="1" t="n">
        <f aca="false">IF(ISBLANK(F266)=TRUE(),0,D266*F266)</f>
        <v>0</v>
      </c>
      <c r="AJ266" s="1" t="n">
        <f aca="false">IF(ISBLANK(E266)=TRUE(),0,E266*E266)</f>
        <v>0</v>
      </c>
      <c r="AK266" s="1" t="n">
        <f aca="false">IF(ISBLANK(F266)=TRUE(),0,E266*F266)</f>
        <v>0</v>
      </c>
      <c r="AL266" s="1" t="n">
        <f aca="false">IF(ISBLANK(F266)=TRUE(),0,F266*F266)</f>
        <v>0</v>
      </c>
      <c r="AM266" s="1" t="n">
        <f aca="false">IF(ISBLANK(B266)=TRUE(),0,S266*$A266)</f>
        <v>0</v>
      </c>
      <c r="AN266" s="1" t="n">
        <f aca="false">IF(ISBLANK(C266)=TRUE(),0,T266*$A266)</f>
        <v>0</v>
      </c>
      <c r="AO266" s="1" t="n">
        <f aca="false">IF(ISBLANK(D266)=TRUE(),0,U266*$A266)</f>
        <v>0</v>
      </c>
      <c r="AP266" s="1" t="n">
        <f aca="false">IF(ISBLANK(E266)=TRUE(),0,V266*$A266)</f>
        <v>0</v>
      </c>
      <c r="AQ266" s="1" t="n">
        <f aca="false">IF(ISBLANK(F266)=TRUE(),0,W266*$A266)</f>
        <v>0</v>
      </c>
      <c r="BR266" s="1" t="str">
        <f aca="false">IF(ISBLANK(A266)=TRUE(),"",$AU$42+$AU$43*$B266+$AU$44*$C266+$AU$45*$D266+$AU$46*$E266+$AU$47*$F266)</f>
        <v/>
      </c>
      <c r="BS266" s="1" t="str">
        <f aca="false">IF(ISBLANK(A266)=TRUE(),"",A266-BR266)</f>
        <v/>
      </c>
      <c r="BU266" s="1" t="str">
        <f aca="false">IF(ISBLANK(A267)=TRUE(),"",BS267)</f>
        <v/>
      </c>
      <c r="BV266" s="1" t="str">
        <f aca="false">IF(ISBLANK(A267)=TRUE(),"",BS266)</f>
        <v/>
      </c>
      <c r="BX266" s="1" t="str">
        <f aca="false">IF(ISBLANK(A267)=TRUE(),"",BV266*BV266)</f>
        <v/>
      </c>
      <c r="BY266" s="1" t="str">
        <f aca="false">IF(ISBLANK(A267)=TRUE(),"",BU266*BV266)</f>
        <v/>
      </c>
      <c r="BZ266" s="1"/>
      <c r="CB266" s="1" t="str">
        <f aca="false">IF(ISBLANK(A267)=TRUE(),"",($BU266-($CA$2*$BV266))^2)</f>
        <v/>
      </c>
      <c r="CD266" s="1" t="str">
        <f aca="false">IF(ISBLANK(A266)=TRUE(),"",$AU$42+$AU$43*$B266+$AU$44*$C266+$AU$45*$D266+$AU$46*$E266+$AU$47*$F266+$CA$2*$BS265)</f>
        <v/>
      </c>
      <c r="CE266" s="1" t="str">
        <f aca="false">IF(ISBLANK(A266)=TRUE(),"",(A266-CD266)^2)</f>
        <v/>
      </c>
      <c r="CF266" s="3" t="n">
        <v>265</v>
      </c>
      <c r="CG266" s="3" t="str">
        <f aca="false">IF($CF266=Output!$C$7,$BS266,"")</f>
        <v/>
      </c>
    </row>
    <row r="267" customFormat="false" ht="13.2" hidden="false" customHeight="false" outlineLevel="0" collapsed="false">
      <c r="A267" s="10"/>
      <c r="B267" s="20"/>
      <c r="C267" s="10"/>
      <c r="D267" s="10"/>
      <c r="E267" s="10"/>
      <c r="F267" s="10"/>
      <c r="G267" s="11"/>
      <c r="H267" s="8"/>
      <c r="I267" s="8"/>
      <c r="J267" s="8"/>
      <c r="K267" s="8"/>
      <c r="L267" s="8"/>
      <c r="M267" s="8"/>
      <c r="N267" s="8"/>
      <c r="O267" s="8"/>
      <c r="P267" s="8"/>
      <c r="R267" s="1" t="n">
        <f aca="false">IF(ISBLANK(A267)=TRUE(),0,1)</f>
        <v>0</v>
      </c>
      <c r="S267" s="1" t="n">
        <f aca="false">IF(ISBLANK(B267)=TRUE(),0,B267)</f>
        <v>0</v>
      </c>
      <c r="T267" s="1" t="n">
        <f aca="false">IF(ISBLANK(C267)=TRUE(),0,C267)</f>
        <v>0</v>
      </c>
      <c r="U267" s="1" t="n">
        <f aca="false">IF(ISBLANK(D267)=TRUE(),0,D267)</f>
        <v>0</v>
      </c>
      <c r="V267" s="1" t="n">
        <f aca="false">IF(ISBLANK(E267)=TRUE(),0,E267)</f>
        <v>0</v>
      </c>
      <c r="W267" s="1" t="n">
        <f aca="false">IF(ISBLANK(F267)=TRUE(),0,F267)</f>
        <v>0</v>
      </c>
      <c r="X267" s="1" t="n">
        <f aca="false">IF(ISBLANK(B267)=TRUE(),0,B267*B267)</f>
        <v>0</v>
      </c>
      <c r="Y267" s="1" t="n">
        <f aca="false">IF(ISBLANK(C267)=TRUE(),0,B267*C267)</f>
        <v>0</v>
      </c>
      <c r="Z267" s="1" t="n">
        <f aca="false">IF(ISBLANK(D267)=TRUE(),0,B267*D267)</f>
        <v>0</v>
      </c>
      <c r="AA267" s="1" t="n">
        <f aca="false">IF(ISBLANK(E267)=TRUE(),0,B267*E267)</f>
        <v>0</v>
      </c>
      <c r="AB267" s="1" t="n">
        <f aca="false">IF(ISBLANK(F267)=TRUE(),0,B267*F267)</f>
        <v>0</v>
      </c>
      <c r="AC267" s="1" t="n">
        <f aca="false">IF(ISBLANK(C267)=TRUE(),0,C267*C267)</f>
        <v>0</v>
      </c>
      <c r="AD267" s="1" t="n">
        <f aca="false">IF(ISBLANK(D267)=TRUE(),0,C267*D267)</f>
        <v>0</v>
      </c>
      <c r="AE267" s="1" t="n">
        <f aca="false">IF(ISBLANK(E267)=TRUE(),0,C267*E267)</f>
        <v>0</v>
      </c>
      <c r="AF267" s="1" t="n">
        <f aca="false">IF(ISBLANK(F267)=TRUE(),0,C267*F267)</f>
        <v>0</v>
      </c>
      <c r="AG267" s="1" t="n">
        <f aca="false">IF(ISBLANK(D267)=TRUE(),0,D267*D267)</f>
        <v>0</v>
      </c>
      <c r="AH267" s="1" t="n">
        <f aca="false">IF(ISBLANK(E267)=TRUE(),0,D267*E267)</f>
        <v>0</v>
      </c>
      <c r="AI267" s="1" t="n">
        <f aca="false">IF(ISBLANK(F267)=TRUE(),0,D267*F267)</f>
        <v>0</v>
      </c>
      <c r="AJ267" s="1" t="n">
        <f aca="false">IF(ISBLANK(E267)=TRUE(),0,E267*E267)</f>
        <v>0</v>
      </c>
      <c r="AK267" s="1" t="n">
        <f aca="false">IF(ISBLANK(F267)=TRUE(),0,E267*F267)</f>
        <v>0</v>
      </c>
      <c r="AL267" s="1" t="n">
        <f aca="false">IF(ISBLANK(F267)=TRUE(),0,F267*F267)</f>
        <v>0</v>
      </c>
      <c r="AM267" s="1" t="n">
        <f aca="false">IF(ISBLANK(B267)=TRUE(),0,S267*$A267)</f>
        <v>0</v>
      </c>
      <c r="AN267" s="1" t="n">
        <f aca="false">IF(ISBLANK(C267)=TRUE(),0,T267*$A267)</f>
        <v>0</v>
      </c>
      <c r="AO267" s="1" t="n">
        <f aca="false">IF(ISBLANK(D267)=TRUE(),0,U267*$A267)</f>
        <v>0</v>
      </c>
      <c r="AP267" s="1" t="n">
        <f aca="false">IF(ISBLANK(E267)=TRUE(),0,V267*$A267)</f>
        <v>0</v>
      </c>
      <c r="AQ267" s="1" t="n">
        <f aca="false">IF(ISBLANK(F267)=TRUE(),0,W267*$A267)</f>
        <v>0</v>
      </c>
      <c r="BR267" s="1" t="str">
        <f aca="false">IF(ISBLANK(A267)=TRUE(),"",$AU$42+$AU$43*$B267+$AU$44*$C267+$AU$45*$D267+$AU$46*$E267+$AU$47*$F267)</f>
        <v/>
      </c>
      <c r="BS267" s="1" t="str">
        <f aca="false">IF(ISBLANK(A267)=TRUE(),"",A267-BR267)</f>
        <v/>
      </c>
      <c r="BU267" s="1" t="str">
        <f aca="false">IF(ISBLANK(A268)=TRUE(),"",BS268)</f>
        <v/>
      </c>
      <c r="BV267" s="1" t="str">
        <f aca="false">IF(ISBLANK(A268)=TRUE(),"",BS267)</f>
        <v/>
      </c>
      <c r="BX267" s="1" t="str">
        <f aca="false">IF(ISBLANK(A268)=TRUE(),"",BV267*BV267)</f>
        <v/>
      </c>
      <c r="BY267" s="1" t="str">
        <f aca="false">IF(ISBLANK(A268)=TRUE(),"",BU267*BV267)</f>
        <v/>
      </c>
      <c r="BZ267" s="1"/>
      <c r="CB267" s="1" t="str">
        <f aca="false">IF(ISBLANK(A268)=TRUE(),"",($BU267-($CA$2*$BV267))^2)</f>
        <v/>
      </c>
      <c r="CD267" s="1" t="str">
        <f aca="false">IF(ISBLANK(A267)=TRUE(),"",$AU$42+$AU$43*$B267+$AU$44*$C267+$AU$45*$D267+$AU$46*$E267+$AU$47*$F267+$CA$2*$BS266)</f>
        <v/>
      </c>
      <c r="CE267" s="1" t="str">
        <f aca="false">IF(ISBLANK(A267)=TRUE(),"",(A267-CD267)^2)</f>
        <v/>
      </c>
      <c r="CF267" s="3" t="n">
        <v>266</v>
      </c>
      <c r="CG267" s="3" t="str">
        <f aca="false">IF($CF267=Output!$C$7,$BS267,"")</f>
        <v/>
      </c>
    </row>
    <row r="268" customFormat="false" ht="13.2" hidden="false" customHeight="false" outlineLevel="0" collapsed="false">
      <c r="A268" s="10"/>
      <c r="B268" s="20"/>
      <c r="C268" s="10"/>
      <c r="D268" s="10"/>
      <c r="E268" s="10"/>
      <c r="F268" s="10"/>
      <c r="G268" s="11"/>
      <c r="H268" s="8"/>
      <c r="I268" s="8"/>
      <c r="J268" s="8"/>
      <c r="K268" s="8"/>
      <c r="L268" s="8"/>
      <c r="M268" s="8"/>
      <c r="N268" s="8"/>
      <c r="O268" s="8"/>
      <c r="P268" s="8"/>
      <c r="R268" s="1" t="n">
        <f aca="false">IF(ISBLANK(A268)=TRUE(),0,1)</f>
        <v>0</v>
      </c>
      <c r="S268" s="1" t="n">
        <f aca="false">IF(ISBLANK(B268)=TRUE(),0,B268)</f>
        <v>0</v>
      </c>
      <c r="T268" s="1" t="n">
        <f aca="false">IF(ISBLANK(C268)=TRUE(),0,C268)</f>
        <v>0</v>
      </c>
      <c r="U268" s="1" t="n">
        <f aca="false">IF(ISBLANK(D268)=TRUE(),0,D268)</f>
        <v>0</v>
      </c>
      <c r="V268" s="1" t="n">
        <f aca="false">IF(ISBLANK(E268)=TRUE(),0,E268)</f>
        <v>0</v>
      </c>
      <c r="W268" s="1" t="n">
        <f aca="false">IF(ISBLANK(F268)=TRUE(),0,F268)</f>
        <v>0</v>
      </c>
      <c r="X268" s="1" t="n">
        <f aca="false">IF(ISBLANK(B268)=TRUE(),0,B268*B268)</f>
        <v>0</v>
      </c>
      <c r="Y268" s="1" t="n">
        <f aca="false">IF(ISBLANK(C268)=TRUE(),0,B268*C268)</f>
        <v>0</v>
      </c>
      <c r="Z268" s="1" t="n">
        <f aca="false">IF(ISBLANK(D268)=TRUE(),0,B268*D268)</f>
        <v>0</v>
      </c>
      <c r="AA268" s="1" t="n">
        <f aca="false">IF(ISBLANK(E268)=TRUE(),0,B268*E268)</f>
        <v>0</v>
      </c>
      <c r="AB268" s="1" t="n">
        <f aca="false">IF(ISBLANK(F268)=TRUE(),0,B268*F268)</f>
        <v>0</v>
      </c>
      <c r="AC268" s="1" t="n">
        <f aca="false">IF(ISBLANK(C268)=TRUE(),0,C268*C268)</f>
        <v>0</v>
      </c>
      <c r="AD268" s="1" t="n">
        <f aca="false">IF(ISBLANK(D268)=TRUE(),0,C268*D268)</f>
        <v>0</v>
      </c>
      <c r="AE268" s="1" t="n">
        <f aca="false">IF(ISBLANK(E268)=TRUE(),0,C268*E268)</f>
        <v>0</v>
      </c>
      <c r="AF268" s="1" t="n">
        <f aca="false">IF(ISBLANK(F268)=TRUE(),0,C268*F268)</f>
        <v>0</v>
      </c>
      <c r="AG268" s="1" t="n">
        <f aca="false">IF(ISBLANK(D268)=TRUE(),0,D268*D268)</f>
        <v>0</v>
      </c>
      <c r="AH268" s="1" t="n">
        <f aca="false">IF(ISBLANK(E268)=TRUE(),0,D268*E268)</f>
        <v>0</v>
      </c>
      <c r="AI268" s="1" t="n">
        <f aca="false">IF(ISBLANK(F268)=TRUE(),0,D268*F268)</f>
        <v>0</v>
      </c>
      <c r="AJ268" s="1" t="n">
        <f aca="false">IF(ISBLANK(E268)=TRUE(),0,E268*E268)</f>
        <v>0</v>
      </c>
      <c r="AK268" s="1" t="n">
        <f aca="false">IF(ISBLANK(F268)=TRUE(),0,E268*F268)</f>
        <v>0</v>
      </c>
      <c r="AL268" s="1" t="n">
        <f aca="false">IF(ISBLANK(F268)=TRUE(),0,F268*F268)</f>
        <v>0</v>
      </c>
      <c r="AM268" s="1" t="n">
        <f aca="false">IF(ISBLANK(B268)=TRUE(),0,S268*$A268)</f>
        <v>0</v>
      </c>
      <c r="AN268" s="1" t="n">
        <f aca="false">IF(ISBLANK(C268)=TRUE(),0,T268*$A268)</f>
        <v>0</v>
      </c>
      <c r="AO268" s="1" t="n">
        <f aca="false">IF(ISBLANK(D268)=TRUE(),0,U268*$A268)</f>
        <v>0</v>
      </c>
      <c r="AP268" s="1" t="n">
        <f aca="false">IF(ISBLANK(E268)=TRUE(),0,V268*$A268)</f>
        <v>0</v>
      </c>
      <c r="AQ268" s="1" t="n">
        <f aca="false">IF(ISBLANK(F268)=TRUE(),0,W268*$A268)</f>
        <v>0</v>
      </c>
      <c r="BR268" s="1" t="str">
        <f aca="false">IF(ISBLANK(A268)=TRUE(),"",$AU$42+$AU$43*$B268+$AU$44*$C268+$AU$45*$D268+$AU$46*$E268+$AU$47*$F268)</f>
        <v/>
      </c>
      <c r="BS268" s="1" t="str">
        <f aca="false">IF(ISBLANK(A268)=TRUE(),"",A268-BR268)</f>
        <v/>
      </c>
      <c r="BU268" s="1" t="str">
        <f aca="false">IF(ISBLANK(A269)=TRUE(),"",BS269)</f>
        <v/>
      </c>
      <c r="BV268" s="1" t="str">
        <f aca="false">IF(ISBLANK(A269)=TRUE(),"",BS268)</f>
        <v/>
      </c>
      <c r="BX268" s="1" t="str">
        <f aca="false">IF(ISBLANK(A269)=TRUE(),"",BV268*BV268)</f>
        <v/>
      </c>
      <c r="BY268" s="1" t="str">
        <f aca="false">IF(ISBLANK(A269)=TRUE(),"",BU268*BV268)</f>
        <v/>
      </c>
      <c r="BZ268" s="1"/>
      <c r="CB268" s="1" t="str">
        <f aca="false">IF(ISBLANK(A269)=TRUE(),"",($BU268-($CA$2*$BV268))^2)</f>
        <v/>
      </c>
      <c r="CD268" s="1" t="str">
        <f aca="false">IF(ISBLANK(A268)=TRUE(),"",$AU$42+$AU$43*$B268+$AU$44*$C268+$AU$45*$D268+$AU$46*$E268+$AU$47*$F268+$CA$2*$BS267)</f>
        <v/>
      </c>
      <c r="CE268" s="1" t="str">
        <f aca="false">IF(ISBLANK(A268)=TRUE(),"",(A268-CD268)^2)</f>
        <v/>
      </c>
      <c r="CF268" s="3" t="n">
        <v>267</v>
      </c>
      <c r="CG268" s="3" t="str">
        <f aca="false">IF($CF268=Output!$C$7,$BS268,"")</f>
        <v/>
      </c>
    </row>
    <row r="269" customFormat="false" ht="13.2" hidden="false" customHeight="false" outlineLevel="0" collapsed="false">
      <c r="A269" s="10"/>
      <c r="B269" s="20"/>
      <c r="C269" s="10"/>
      <c r="D269" s="10"/>
      <c r="E269" s="10"/>
      <c r="F269" s="10"/>
      <c r="G269" s="11"/>
      <c r="H269" s="8"/>
      <c r="I269" s="8"/>
      <c r="J269" s="8"/>
      <c r="K269" s="8"/>
      <c r="L269" s="8"/>
      <c r="M269" s="8"/>
      <c r="N269" s="8"/>
      <c r="O269" s="8"/>
      <c r="P269" s="8"/>
      <c r="R269" s="1" t="n">
        <f aca="false">IF(ISBLANK(A269)=TRUE(),0,1)</f>
        <v>0</v>
      </c>
      <c r="S269" s="1" t="n">
        <f aca="false">IF(ISBLANK(B269)=TRUE(),0,B269)</f>
        <v>0</v>
      </c>
      <c r="T269" s="1" t="n">
        <f aca="false">IF(ISBLANK(C269)=TRUE(),0,C269)</f>
        <v>0</v>
      </c>
      <c r="U269" s="1" t="n">
        <f aca="false">IF(ISBLANK(D269)=TRUE(),0,D269)</f>
        <v>0</v>
      </c>
      <c r="V269" s="1" t="n">
        <f aca="false">IF(ISBLANK(E269)=TRUE(),0,E269)</f>
        <v>0</v>
      </c>
      <c r="W269" s="1" t="n">
        <f aca="false">IF(ISBLANK(F269)=TRUE(),0,F269)</f>
        <v>0</v>
      </c>
      <c r="X269" s="1" t="n">
        <f aca="false">IF(ISBLANK(B269)=TRUE(),0,B269*B269)</f>
        <v>0</v>
      </c>
      <c r="Y269" s="1" t="n">
        <f aca="false">IF(ISBLANK(C269)=TRUE(),0,B269*C269)</f>
        <v>0</v>
      </c>
      <c r="Z269" s="1" t="n">
        <f aca="false">IF(ISBLANK(D269)=TRUE(),0,B269*D269)</f>
        <v>0</v>
      </c>
      <c r="AA269" s="1" t="n">
        <f aca="false">IF(ISBLANK(E269)=TRUE(),0,B269*E269)</f>
        <v>0</v>
      </c>
      <c r="AB269" s="1" t="n">
        <f aca="false">IF(ISBLANK(F269)=TRUE(),0,B269*F269)</f>
        <v>0</v>
      </c>
      <c r="AC269" s="1" t="n">
        <f aca="false">IF(ISBLANK(C269)=TRUE(),0,C269*C269)</f>
        <v>0</v>
      </c>
      <c r="AD269" s="1" t="n">
        <f aca="false">IF(ISBLANK(D269)=TRUE(),0,C269*D269)</f>
        <v>0</v>
      </c>
      <c r="AE269" s="1" t="n">
        <f aca="false">IF(ISBLANK(E269)=TRUE(),0,C269*E269)</f>
        <v>0</v>
      </c>
      <c r="AF269" s="1" t="n">
        <f aca="false">IF(ISBLANK(F269)=TRUE(),0,C269*F269)</f>
        <v>0</v>
      </c>
      <c r="AG269" s="1" t="n">
        <f aca="false">IF(ISBLANK(D269)=TRUE(),0,D269*D269)</f>
        <v>0</v>
      </c>
      <c r="AH269" s="1" t="n">
        <f aca="false">IF(ISBLANK(E269)=TRUE(),0,D269*E269)</f>
        <v>0</v>
      </c>
      <c r="AI269" s="1" t="n">
        <f aca="false">IF(ISBLANK(F269)=TRUE(),0,D269*F269)</f>
        <v>0</v>
      </c>
      <c r="AJ269" s="1" t="n">
        <f aca="false">IF(ISBLANK(E269)=TRUE(),0,E269*E269)</f>
        <v>0</v>
      </c>
      <c r="AK269" s="1" t="n">
        <f aca="false">IF(ISBLANK(F269)=TRUE(),0,E269*F269)</f>
        <v>0</v>
      </c>
      <c r="AL269" s="1" t="n">
        <f aca="false">IF(ISBLANK(F269)=TRUE(),0,F269*F269)</f>
        <v>0</v>
      </c>
      <c r="AM269" s="1" t="n">
        <f aca="false">IF(ISBLANK(B269)=TRUE(),0,S269*$A269)</f>
        <v>0</v>
      </c>
      <c r="AN269" s="1" t="n">
        <f aca="false">IF(ISBLANK(C269)=TRUE(),0,T269*$A269)</f>
        <v>0</v>
      </c>
      <c r="AO269" s="1" t="n">
        <f aca="false">IF(ISBLANK(D269)=TRUE(),0,U269*$A269)</f>
        <v>0</v>
      </c>
      <c r="AP269" s="1" t="n">
        <f aca="false">IF(ISBLANK(E269)=TRUE(),0,V269*$A269)</f>
        <v>0</v>
      </c>
      <c r="AQ269" s="1" t="n">
        <f aca="false">IF(ISBLANK(F269)=TRUE(),0,W269*$A269)</f>
        <v>0</v>
      </c>
      <c r="BR269" s="1" t="str">
        <f aca="false">IF(ISBLANK(A269)=TRUE(),"",$AU$42+$AU$43*$B269+$AU$44*$C269+$AU$45*$D269+$AU$46*$E269+$AU$47*$F269)</f>
        <v/>
      </c>
      <c r="BS269" s="1" t="str">
        <f aca="false">IF(ISBLANK(A269)=TRUE(),"",A269-BR269)</f>
        <v/>
      </c>
      <c r="BU269" s="1" t="str">
        <f aca="false">IF(ISBLANK(A270)=TRUE(),"",BS270)</f>
        <v/>
      </c>
      <c r="BV269" s="1" t="str">
        <f aca="false">IF(ISBLANK(A270)=TRUE(),"",BS269)</f>
        <v/>
      </c>
      <c r="BX269" s="1" t="str">
        <f aca="false">IF(ISBLANK(A270)=TRUE(),"",BV269*BV269)</f>
        <v/>
      </c>
      <c r="BY269" s="1" t="str">
        <f aca="false">IF(ISBLANK(A270)=TRUE(),"",BU269*BV269)</f>
        <v/>
      </c>
      <c r="BZ269" s="1"/>
      <c r="CB269" s="1" t="str">
        <f aca="false">IF(ISBLANK(A270)=TRUE(),"",($BU269-($CA$2*$BV269))^2)</f>
        <v/>
      </c>
      <c r="CD269" s="1" t="str">
        <f aca="false">IF(ISBLANK(A269)=TRUE(),"",$AU$42+$AU$43*$B269+$AU$44*$C269+$AU$45*$D269+$AU$46*$E269+$AU$47*$F269+$CA$2*$BS268)</f>
        <v/>
      </c>
      <c r="CE269" s="1" t="str">
        <f aca="false">IF(ISBLANK(A269)=TRUE(),"",(A269-CD269)^2)</f>
        <v/>
      </c>
      <c r="CF269" s="3" t="n">
        <v>268</v>
      </c>
      <c r="CG269" s="3" t="str">
        <f aca="false">IF($CF269=Output!$C$7,$BS269,"")</f>
        <v/>
      </c>
    </row>
    <row r="270" customFormat="false" ht="13.2" hidden="false" customHeight="false" outlineLevel="0" collapsed="false">
      <c r="A270" s="10"/>
      <c r="B270" s="20"/>
      <c r="C270" s="10"/>
      <c r="D270" s="10"/>
      <c r="E270" s="10"/>
      <c r="F270" s="10"/>
      <c r="G270" s="11"/>
      <c r="H270" s="8"/>
      <c r="I270" s="8"/>
      <c r="J270" s="8"/>
      <c r="K270" s="8"/>
      <c r="L270" s="8"/>
      <c r="M270" s="8"/>
      <c r="N270" s="8"/>
      <c r="O270" s="8"/>
      <c r="P270" s="8"/>
      <c r="R270" s="1" t="n">
        <f aca="false">IF(ISBLANK(A270)=TRUE(),0,1)</f>
        <v>0</v>
      </c>
      <c r="S270" s="1" t="n">
        <f aca="false">IF(ISBLANK(B270)=TRUE(),0,B270)</f>
        <v>0</v>
      </c>
      <c r="T270" s="1" t="n">
        <f aca="false">IF(ISBLANK(C270)=TRUE(),0,C270)</f>
        <v>0</v>
      </c>
      <c r="U270" s="1" t="n">
        <f aca="false">IF(ISBLANK(D270)=TRUE(),0,D270)</f>
        <v>0</v>
      </c>
      <c r="V270" s="1" t="n">
        <f aca="false">IF(ISBLANK(E270)=TRUE(),0,E270)</f>
        <v>0</v>
      </c>
      <c r="W270" s="1" t="n">
        <f aca="false">IF(ISBLANK(F270)=TRUE(),0,F270)</f>
        <v>0</v>
      </c>
      <c r="X270" s="1" t="n">
        <f aca="false">IF(ISBLANK(B270)=TRUE(),0,B270*B270)</f>
        <v>0</v>
      </c>
      <c r="Y270" s="1" t="n">
        <f aca="false">IF(ISBLANK(C270)=TRUE(),0,B270*C270)</f>
        <v>0</v>
      </c>
      <c r="Z270" s="1" t="n">
        <f aca="false">IF(ISBLANK(D270)=TRUE(),0,B270*D270)</f>
        <v>0</v>
      </c>
      <c r="AA270" s="1" t="n">
        <f aca="false">IF(ISBLANK(E270)=TRUE(),0,B270*E270)</f>
        <v>0</v>
      </c>
      <c r="AB270" s="1" t="n">
        <f aca="false">IF(ISBLANK(F270)=TRUE(),0,B270*F270)</f>
        <v>0</v>
      </c>
      <c r="AC270" s="1" t="n">
        <f aca="false">IF(ISBLANK(C270)=TRUE(),0,C270*C270)</f>
        <v>0</v>
      </c>
      <c r="AD270" s="1" t="n">
        <f aca="false">IF(ISBLANK(D270)=TRUE(),0,C270*D270)</f>
        <v>0</v>
      </c>
      <c r="AE270" s="1" t="n">
        <f aca="false">IF(ISBLANK(E270)=TRUE(),0,C270*E270)</f>
        <v>0</v>
      </c>
      <c r="AF270" s="1" t="n">
        <f aca="false">IF(ISBLANK(F270)=TRUE(),0,C270*F270)</f>
        <v>0</v>
      </c>
      <c r="AG270" s="1" t="n">
        <f aca="false">IF(ISBLANK(D270)=TRUE(),0,D270*D270)</f>
        <v>0</v>
      </c>
      <c r="AH270" s="1" t="n">
        <f aca="false">IF(ISBLANK(E270)=TRUE(),0,D270*E270)</f>
        <v>0</v>
      </c>
      <c r="AI270" s="1" t="n">
        <f aca="false">IF(ISBLANK(F270)=TRUE(),0,D270*F270)</f>
        <v>0</v>
      </c>
      <c r="AJ270" s="1" t="n">
        <f aca="false">IF(ISBLANK(E270)=TRUE(),0,E270*E270)</f>
        <v>0</v>
      </c>
      <c r="AK270" s="1" t="n">
        <f aca="false">IF(ISBLANK(F270)=TRUE(),0,E270*F270)</f>
        <v>0</v>
      </c>
      <c r="AL270" s="1" t="n">
        <f aca="false">IF(ISBLANK(F270)=TRUE(),0,F270*F270)</f>
        <v>0</v>
      </c>
      <c r="AM270" s="1" t="n">
        <f aca="false">IF(ISBLANK(B270)=TRUE(),0,S270*$A270)</f>
        <v>0</v>
      </c>
      <c r="AN270" s="1" t="n">
        <f aca="false">IF(ISBLANK(C270)=TRUE(),0,T270*$A270)</f>
        <v>0</v>
      </c>
      <c r="AO270" s="1" t="n">
        <f aca="false">IF(ISBLANK(D270)=TRUE(),0,U270*$A270)</f>
        <v>0</v>
      </c>
      <c r="AP270" s="1" t="n">
        <f aca="false">IF(ISBLANK(E270)=TRUE(),0,V270*$A270)</f>
        <v>0</v>
      </c>
      <c r="AQ270" s="1" t="n">
        <f aca="false">IF(ISBLANK(F270)=TRUE(),0,W270*$A270)</f>
        <v>0</v>
      </c>
      <c r="BR270" s="1" t="str">
        <f aca="false">IF(ISBLANK(A270)=TRUE(),"",$AU$42+$AU$43*$B270+$AU$44*$C270+$AU$45*$D270+$AU$46*$E270+$AU$47*$F270)</f>
        <v/>
      </c>
      <c r="BS270" s="1" t="str">
        <f aca="false">IF(ISBLANK(A270)=TRUE(),"",A270-BR270)</f>
        <v/>
      </c>
      <c r="BU270" s="1" t="str">
        <f aca="false">IF(ISBLANK(A271)=TRUE(),"",BS271)</f>
        <v/>
      </c>
      <c r="BV270" s="1" t="str">
        <f aca="false">IF(ISBLANK(A271)=TRUE(),"",BS270)</f>
        <v/>
      </c>
      <c r="BX270" s="1" t="str">
        <f aca="false">IF(ISBLANK(A271)=TRUE(),"",BV270*BV270)</f>
        <v/>
      </c>
      <c r="BY270" s="1" t="str">
        <f aca="false">IF(ISBLANK(A271)=TRUE(),"",BU270*BV270)</f>
        <v/>
      </c>
      <c r="BZ270" s="1"/>
      <c r="CB270" s="1" t="str">
        <f aca="false">IF(ISBLANK(A271)=TRUE(),"",($BU270-($CA$2*$BV270))^2)</f>
        <v/>
      </c>
      <c r="CD270" s="1" t="str">
        <f aca="false">IF(ISBLANK(A270)=TRUE(),"",$AU$42+$AU$43*$B270+$AU$44*$C270+$AU$45*$D270+$AU$46*$E270+$AU$47*$F270+$CA$2*$BS269)</f>
        <v/>
      </c>
      <c r="CE270" s="1" t="str">
        <f aca="false">IF(ISBLANK(A270)=TRUE(),"",(A270-CD270)^2)</f>
        <v/>
      </c>
      <c r="CF270" s="3" t="n">
        <v>269</v>
      </c>
      <c r="CG270" s="3" t="str">
        <f aca="false">IF($CF270=Output!$C$7,$BS270,"")</f>
        <v/>
      </c>
    </row>
    <row r="271" customFormat="false" ht="13.2" hidden="false" customHeight="false" outlineLevel="0" collapsed="false">
      <c r="A271" s="10"/>
      <c r="B271" s="20"/>
      <c r="C271" s="10"/>
      <c r="D271" s="10"/>
      <c r="E271" s="10"/>
      <c r="F271" s="10"/>
      <c r="G271" s="11"/>
      <c r="H271" s="8"/>
      <c r="I271" s="8"/>
      <c r="J271" s="8"/>
      <c r="K271" s="8"/>
      <c r="L271" s="8"/>
      <c r="M271" s="8"/>
      <c r="N271" s="8"/>
      <c r="O271" s="8"/>
      <c r="P271" s="8"/>
      <c r="R271" s="1" t="n">
        <f aca="false">IF(ISBLANK(A271)=TRUE(),0,1)</f>
        <v>0</v>
      </c>
      <c r="S271" s="1" t="n">
        <f aca="false">IF(ISBLANK(B271)=TRUE(),0,B271)</f>
        <v>0</v>
      </c>
      <c r="T271" s="1" t="n">
        <f aca="false">IF(ISBLANK(C271)=TRUE(),0,C271)</f>
        <v>0</v>
      </c>
      <c r="U271" s="1" t="n">
        <f aca="false">IF(ISBLANK(D271)=TRUE(),0,D271)</f>
        <v>0</v>
      </c>
      <c r="V271" s="1" t="n">
        <f aca="false">IF(ISBLANK(E271)=TRUE(),0,E271)</f>
        <v>0</v>
      </c>
      <c r="W271" s="1" t="n">
        <f aca="false">IF(ISBLANK(F271)=TRUE(),0,F271)</f>
        <v>0</v>
      </c>
      <c r="X271" s="1" t="n">
        <f aca="false">IF(ISBLANK(B271)=TRUE(),0,B271*B271)</f>
        <v>0</v>
      </c>
      <c r="Y271" s="1" t="n">
        <f aca="false">IF(ISBLANK(C271)=TRUE(),0,B271*C271)</f>
        <v>0</v>
      </c>
      <c r="Z271" s="1" t="n">
        <f aca="false">IF(ISBLANK(D271)=TRUE(),0,B271*D271)</f>
        <v>0</v>
      </c>
      <c r="AA271" s="1" t="n">
        <f aca="false">IF(ISBLANK(E271)=TRUE(),0,B271*E271)</f>
        <v>0</v>
      </c>
      <c r="AB271" s="1" t="n">
        <f aca="false">IF(ISBLANK(F271)=TRUE(),0,B271*F271)</f>
        <v>0</v>
      </c>
      <c r="AC271" s="1" t="n">
        <f aca="false">IF(ISBLANK(C271)=TRUE(),0,C271*C271)</f>
        <v>0</v>
      </c>
      <c r="AD271" s="1" t="n">
        <f aca="false">IF(ISBLANK(D271)=TRUE(),0,C271*D271)</f>
        <v>0</v>
      </c>
      <c r="AE271" s="1" t="n">
        <f aca="false">IF(ISBLANK(E271)=TRUE(),0,C271*E271)</f>
        <v>0</v>
      </c>
      <c r="AF271" s="1" t="n">
        <f aca="false">IF(ISBLANK(F271)=TRUE(),0,C271*F271)</f>
        <v>0</v>
      </c>
      <c r="AG271" s="1" t="n">
        <f aca="false">IF(ISBLANK(D271)=TRUE(),0,D271*D271)</f>
        <v>0</v>
      </c>
      <c r="AH271" s="1" t="n">
        <f aca="false">IF(ISBLANK(E271)=TRUE(),0,D271*E271)</f>
        <v>0</v>
      </c>
      <c r="AI271" s="1" t="n">
        <f aca="false">IF(ISBLANK(F271)=TRUE(),0,D271*F271)</f>
        <v>0</v>
      </c>
      <c r="AJ271" s="1" t="n">
        <f aca="false">IF(ISBLANK(E271)=TRUE(),0,E271*E271)</f>
        <v>0</v>
      </c>
      <c r="AK271" s="1" t="n">
        <f aca="false">IF(ISBLANK(F271)=TRUE(),0,E271*F271)</f>
        <v>0</v>
      </c>
      <c r="AL271" s="1" t="n">
        <f aca="false">IF(ISBLANK(F271)=TRUE(),0,F271*F271)</f>
        <v>0</v>
      </c>
      <c r="AM271" s="1" t="n">
        <f aca="false">IF(ISBLANK(B271)=TRUE(),0,S271*$A271)</f>
        <v>0</v>
      </c>
      <c r="AN271" s="1" t="n">
        <f aca="false">IF(ISBLANK(C271)=TRUE(),0,T271*$A271)</f>
        <v>0</v>
      </c>
      <c r="AO271" s="1" t="n">
        <f aca="false">IF(ISBLANK(D271)=TRUE(),0,U271*$A271)</f>
        <v>0</v>
      </c>
      <c r="AP271" s="1" t="n">
        <f aca="false">IF(ISBLANK(E271)=TRUE(),0,V271*$A271)</f>
        <v>0</v>
      </c>
      <c r="AQ271" s="1" t="n">
        <f aca="false">IF(ISBLANK(F271)=TRUE(),0,W271*$A271)</f>
        <v>0</v>
      </c>
      <c r="BR271" s="1" t="str">
        <f aca="false">IF(ISBLANK(A271)=TRUE(),"",$AU$42+$AU$43*$B271+$AU$44*$C271+$AU$45*$D271+$AU$46*$E271+$AU$47*$F271)</f>
        <v/>
      </c>
      <c r="BS271" s="1" t="str">
        <f aca="false">IF(ISBLANK(A271)=TRUE(),"",A271-BR271)</f>
        <v/>
      </c>
      <c r="BU271" s="1" t="str">
        <f aca="false">IF(ISBLANK(A272)=TRUE(),"",BS272)</f>
        <v/>
      </c>
      <c r="BV271" s="1" t="str">
        <f aca="false">IF(ISBLANK(A272)=TRUE(),"",BS271)</f>
        <v/>
      </c>
      <c r="BX271" s="1" t="str">
        <f aca="false">IF(ISBLANK(A272)=TRUE(),"",BV271*BV271)</f>
        <v/>
      </c>
      <c r="BY271" s="1" t="str">
        <f aca="false">IF(ISBLANK(A272)=TRUE(),"",BU271*BV271)</f>
        <v/>
      </c>
      <c r="BZ271" s="1"/>
      <c r="CB271" s="1" t="str">
        <f aca="false">IF(ISBLANK(A272)=TRUE(),"",($BU271-($CA$2*$BV271))^2)</f>
        <v/>
      </c>
      <c r="CD271" s="1" t="str">
        <f aca="false">IF(ISBLANK(A271)=TRUE(),"",$AU$42+$AU$43*$B271+$AU$44*$C271+$AU$45*$D271+$AU$46*$E271+$AU$47*$F271+$CA$2*$BS270)</f>
        <v/>
      </c>
      <c r="CE271" s="1" t="str">
        <f aca="false">IF(ISBLANK(A271)=TRUE(),"",(A271-CD271)^2)</f>
        <v/>
      </c>
      <c r="CF271" s="3" t="n">
        <v>270</v>
      </c>
      <c r="CG271" s="3" t="str">
        <f aca="false">IF($CF271=Output!$C$7,$BS271,"")</f>
        <v/>
      </c>
    </row>
    <row r="272" customFormat="false" ht="13.2" hidden="false" customHeight="false" outlineLevel="0" collapsed="false">
      <c r="A272" s="10"/>
      <c r="B272" s="20"/>
      <c r="C272" s="10"/>
      <c r="D272" s="10"/>
      <c r="E272" s="10"/>
      <c r="F272" s="10"/>
      <c r="G272" s="11"/>
      <c r="H272" s="8"/>
      <c r="I272" s="8"/>
      <c r="J272" s="8"/>
      <c r="K272" s="8"/>
      <c r="L272" s="8"/>
      <c r="M272" s="8"/>
      <c r="N272" s="8"/>
      <c r="O272" s="8"/>
      <c r="P272" s="8"/>
      <c r="R272" s="1" t="n">
        <f aca="false">IF(ISBLANK(A272)=TRUE(),0,1)</f>
        <v>0</v>
      </c>
      <c r="S272" s="1" t="n">
        <f aca="false">IF(ISBLANK(B272)=TRUE(),0,B272)</f>
        <v>0</v>
      </c>
      <c r="T272" s="1" t="n">
        <f aca="false">IF(ISBLANK(C272)=TRUE(),0,C272)</f>
        <v>0</v>
      </c>
      <c r="U272" s="1" t="n">
        <f aca="false">IF(ISBLANK(D272)=TRUE(),0,D272)</f>
        <v>0</v>
      </c>
      <c r="V272" s="1" t="n">
        <f aca="false">IF(ISBLANK(E272)=TRUE(),0,E272)</f>
        <v>0</v>
      </c>
      <c r="W272" s="1" t="n">
        <f aca="false">IF(ISBLANK(F272)=TRUE(),0,F272)</f>
        <v>0</v>
      </c>
      <c r="X272" s="1" t="n">
        <f aca="false">IF(ISBLANK(B272)=TRUE(),0,B272*B272)</f>
        <v>0</v>
      </c>
      <c r="Y272" s="1" t="n">
        <f aca="false">IF(ISBLANK(C272)=TRUE(),0,B272*C272)</f>
        <v>0</v>
      </c>
      <c r="Z272" s="1" t="n">
        <f aca="false">IF(ISBLANK(D272)=TRUE(),0,B272*D272)</f>
        <v>0</v>
      </c>
      <c r="AA272" s="1" t="n">
        <f aca="false">IF(ISBLANK(E272)=TRUE(),0,B272*E272)</f>
        <v>0</v>
      </c>
      <c r="AB272" s="1" t="n">
        <f aca="false">IF(ISBLANK(F272)=TRUE(),0,B272*F272)</f>
        <v>0</v>
      </c>
      <c r="AC272" s="1" t="n">
        <f aca="false">IF(ISBLANK(C272)=TRUE(),0,C272*C272)</f>
        <v>0</v>
      </c>
      <c r="AD272" s="1" t="n">
        <f aca="false">IF(ISBLANK(D272)=TRUE(),0,C272*D272)</f>
        <v>0</v>
      </c>
      <c r="AE272" s="1" t="n">
        <f aca="false">IF(ISBLANK(E272)=TRUE(),0,C272*E272)</f>
        <v>0</v>
      </c>
      <c r="AF272" s="1" t="n">
        <f aca="false">IF(ISBLANK(F272)=TRUE(),0,C272*F272)</f>
        <v>0</v>
      </c>
      <c r="AG272" s="1" t="n">
        <f aca="false">IF(ISBLANK(D272)=TRUE(),0,D272*D272)</f>
        <v>0</v>
      </c>
      <c r="AH272" s="1" t="n">
        <f aca="false">IF(ISBLANK(E272)=TRUE(),0,D272*E272)</f>
        <v>0</v>
      </c>
      <c r="AI272" s="1" t="n">
        <f aca="false">IF(ISBLANK(F272)=TRUE(),0,D272*F272)</f>
        <v>0</v>
      </c>
      <c r="AJ272" s="1" t="n">
        <f aca="false">IF(ISBLANK(E272)=TRUE(),0,E272*E272)</f>
        <v>0</v>
      </c>
      <c r="AK272" s="1" t="n">
        <f aca="false">IF(ISBLANK(F272)=TRUE(),0,E272*F272)</f>
        <v>0</v>
      </c>
      <c r="AL272" s="1" t="n">
        <f aca="false">IF(ISBLANK(F272)=TRUE(),0,F272*F272)</f>
        <v>0</v>
      </c>
      <c r="AM272" s="1" t="n">
        <f aca="false">IF(ISBLANK(B272)=TRUE(),0,S272*$A272)</f>
        <v>0</v>
      </c>
      <c r="AN272" s="1" t="n">
        <f aca="false">IF(ISBLANK(C272)=TRUE(),0,T272*$A272)</f>
        <v>0</v>
      </c>
      <c r="AO272" s="1" t="n">
        <f aca="false">IF(ISBLANK(D272)=TRUE(),0,U272*$A272)</f>
        <v>0</v>
      </c>
      <c r="AP272" s="1" t="n">
        <f aca="false">IF(ISBLANK(E272)=TRUE(),0,V272*$A272)</f>
        <v>0</v>
      </c>
      <c r="AQ272" s="1" t="n">
        <f aca="false">IF(ISBLANK(F272)=TRUE(),0,W272*$A272)</f>
        <v>0</v>
      </c>
      <c r="BR272" s="1" t="str">
        <f aca="false">IF(ISBLANK(A272)=TRUE(),"",$AU$42+$AU$43*$B272+$AU$44*$C272+$AU$45*$D272+$AU$46*$E272+$AU$47*$F272)</f>
        <v/>
      </c>
      <c r="BS272" s="1" t="str">
        <f aca="false">IF(ISBLANK(A272)=TRUE(),"",A272-BR272)</f>
        <v/>
      </c>
      <c r="BU272" s="1" t="str">
        <f aca="false">IF(ISBLANK(A273)=TRUE(),"",BS273)</f>
        <v/>
      </c>
      <c r="BV272" s="1" t="str">
        <f aca="false">IF(ISBLANK(A273)=TRUE(),"",BS272)</f>
        <v/>
      </c>
      <c r="BX272" s="1" t="str">
        <f aca="false">IF(ISBLANK(A273)=TRUE(),"",BV272*BV272)</f>
        <v/>
      </c>
      <c r="BY272" s="1" t="str">
        <f aca="false">IF(ISBLANK(A273)=TRUE(),"",BU272*BV272)</f>
        <v/>
      </c>
      <c r="BZ272" s="1"/>
      <c r="CB272" s="1" t="str">
        <f aca="false">IF(ISBLANK(A273)=TRUE(),"",($BU272-($CA$2*$BV272))^2)</f>
        <v/>
      </c>
      <c r="CD272" s="1" t="str">
        <f aca="false">IF(ISBLANK(A272)=TRUE(),"",$AU$42+$AU$43*$B272+$AU$44*$C272+$AU$45*$D272+$AU$46*$E272+$AU$47*$F272+$CA$2*$BS271)</f>
        <v/>
      </c>
      <c r="CE272" s="1" t="str">
        <f aca="false">IF(ISBLANK(A272)=TRUE(),"",(A272-CD272)^2)</f>
        <v/>
      </c>
      <c r="CF272" s="3" t="n">
        <v>271</v>
      </c>
      <c r="CG272" s="3" t="str">
        <f aca="false">IF($CF272=Output!$C$7,$BS272,"")</f>
        <v/>
      </c>
    </row>
    <row r="273" customFormat="false" ht="13.2" hidden="false" customHeight="false" outlineLevel="0" collapsed="false">
      <c r="A273" s="10"/>
      <c r="B273" s="20"/>
      <c r="C273" s="10"/>
      <c r="D273" s="10"/>
      <c r="E273" s="10"/>
      <c r="F273" s="10"/>
      <c r="G273" s="11"/>
      <c r="H273" s="8"/>
      <c r="I273" s="8"/>
      <c r="J273" s="8"/>
      <c r="K273" s="8"/>
      <c r="L273" s="8"/>
      <c r="M273" s="8"/>
      <c r="N273" s="8"/>
      <c r="O273" s="8"/>
      <c r="P273" s="8"/>
      <c r="R273" s="1" t="n">
        <f aca="false">IF(ISBLANK(A273)=TRUE(),0,1)</f>
        <v>0</v>
      </c>
      <c r="S273" s="1" t="n">
        <f aca="false">IF(ISBLANK(B273)=TRUE(),0,B273)</f>
        <v>0</v>
      </c>
      <c r="T273" s="1" t="n">
        <f aca="false">IF(ISBLANK(C273)=TRUE(),0,C273)</f>
        <v>0</v>
      </c>
      <c r="U273" s="1" t="n">
        <f aca="false">IF(ISBLANK(D273)=TRUE(),0,D273)</f>
        <v>0</v>
      </c>
      <c r="V273" s="1" t="n">
        <f aca="false">IF(ISBLANK(E273)=TRUE(),0,E273)</f>
        <v>0</v>
      </c>
      <c r="W273" s="1" t="n">
        <f aca="false">IF(ISBLANK(F273)=TRUE(),0,F273)</f>
        <v>0</v>
      </c>
      <c r="X273" s="1" t="n">
        <f aca="false">IF(ISBLANK(B273)=TRUE(),0,B273*B273)</f>
        <v>0</v>
      </c>
      <c r="Y273" s="1" t="n">
        <f aca="false">IF(ISBLANK(C273)=TRUE(),0,B273*C273)</f>
        <v>0</v>
      </c>
      <c r="Z273" s="1" t="n">
        <f aca="false">IF(ISBLANK(D273)=TRUE(),0,B273*D273)</f>
        <v>0</v>
      </c>
      <c r="AA273" s="1" t="n">
        <f aca="false">IF(ISBLANK(E273)=TRUE(),0,B273*E273)</f>
        <v>0</v>
      </c>
      <c r="AB273" s="1" t="n">
        <f aca="false">IF(ISBLANK(F273)=TRUE(),0,B273*F273)</f>
        <v>0</v>
      </c>
      <c r="AC273" s="1" t="n">
        <f aca="false">IF(ISBLANK(C273)=TRUE(),0,C273*C273)</f>
        <v>0</v>
      </c>
      <c r="AD273" s="1" t="n">
        <f aca="false">IF(ISBLANK(D273)=TRUE(),0,C273*D273)</f>
        <v>0</v>
      </c>
      <c r="AE273" s="1" t="n">
        <f aca="false">IF(ISBLANK(E273)=TRUE(),0,C273*E273)</f>
        <v>0</v>
      </c>
      <c r="AF273" s="1" t="n">
        <f aca="false">IF(ISBLANK(F273)=TRUE(),0,C273*F273)</f>
        <v>0</v>
      </c>
      <c r="AG273" s="1" t="n">
        <f aca="false">IF(ISBLANK(D273)=TRUE(),0,D273*D273)</f>
        <v>0</v>
      </c>
      <c r="AH273" s="1" t="n">
        <f aca="false">IF(ISBLANK(E273)=TRUE(),0,D273*E273)</f>
        <v>0</v>
      </c>
      <c r="AI273" s="1" t="n">
        <f aca="false">IF(ISBLANK(F273)=TRUE(),0,D273*F273)</f>
        <v>0</v>
      </c>
      <c r="AJ273" s="1" t="n">
        <f aca="false">IF(ISBLANK(E273)=TRUE(),0,E273*E273)</f>
        <v>0</v>
      </c>
      <c r="AK273" s="1" t="n">
        <f aca="false">IF(ISBLANK(F273)=TRUE(),0,E273*F273)</f>
        <v>0</v>
      </c>
      <c r="AL273" s="1" t="n">
        <f aca="false">IF(ISBLANK(F273)=TRUE(),0,F273*F273)</f>
        <v>0</v>
      </c>
      <c r="AM273" s="1" t="n">
        <f aca="false">IF(ISBLANK(B273)=TRUE(),0,S273*$A273)</f>
        <v>0</v>
      </c>
      <c r="AN273" s="1" t="n">
        <f aca="false">IF(ISBLANK(C273)=TRUE(),0,T273*$A273)</f>
        <v>0</v>
      </c>
      <c r="AO273" s="1" t="n">
        <f aca="false">IF(ISBLANK(D273)=TRUE(),0,U273*$A273)</f>
        <v>0</v>
      </c>
      <c r="AP273" s="1" t="n">
        <f aca="false">IF(ISBLANK(E273)=TRUE(),0,V273*$A273)</f>
        <v>0</v>
      </c>
      <c r="AQ273" s="1" t="n">
        <f aca="false">IF(ISBLANK(F273)=TRUE(),0,W273*$A273)</f>
        <v>0</v>
      </c>
      <c r="BR273" s="1" t="str">
        <f aca="false">IF(ISBLANK(A273)=TRUE(),"",$AU$42+$AU$43*$B273+$AU$44*$C273+$AU$45*$D273+$AU$46*$E273+$AU$47*$F273)</f>
        <v/>
      </c>
      <c r="BS273" s="1" t="str">
        <f aca="false">IF(ISBLANK(A273)=TRUE(),"",A273-BR273)</f>
        <v/>
      </c>
      <c r="BU273" s="1" t="str">
        <f aca="false">IF(ISBLANK(A274)=TRUE(),"",BS274)</f>
        <v/>
      </c>
      <c r="BV273" s="1" t="str">
        <f aca="false">IF(ISBLANK(A274)=TRUE(),"",BS273)</f>
        <v/>
      </c>
      <c r="BX273" s="1" t="str">
        <f aca="false">IF(ISBLANK(A274)=TRUE(),"",BV273*BV273)</f>
        <v/>
      </c>
      <c r="BY273" s="1" t="str">
        <f aca="false">IF(ISBLANK(A274)=TRUE(),"",BU273*BV273)</f>
        <v/>
      </c>
      <c r="BZ273" s="1"/>
      <c r="CB273" s="1" t="str">
        <f aca="false">IF(ISBLANK(A274)=TRUE(),"",($BU273-($CA$2*$BV273))^2)</f>
        <v/>
      </c>
      <c r="CD273" s="1" t="str">
        <f aca="false">IF(ISBLANK(A273)=TRUE(),"",$AU$42+$AU$43*$B273+$AU$44*$C273+$AU$45*$D273+$AU$46*$E273+$AU$47*$F273+$CA$2*$BS272)</f>
        <v/>
      </c>
      <c r="CE273" s="1" t="str">
        <f aca="false">IF(ISBLANK(A273)=TRUE(),"",(A273-CD273)^2)</f>
        <v/>
      </c>
      <c r="CF273" s="3" t="n">
        <v>272</v>
      </c>
      <c r="CG273" s="3" t="str">
        <f aca="false">IF($CF273=Output!$C$7,$BS273,"")</f>
        <v/>
      </c>
    </row>
    <row r="274" customFormat="false" ht="13.2" hidden="false" customHeight="false" outlineLevel="0" collapsed="false">
      <c r="A274" s="10"/>
      <c r="B274" s="20"/>
      <c r="C274" s="10"/>
      <c r="D274" s="10"/>
      <c r="E274" s="10"/>
      <c r="F274" s="10"/>
      <c r="G274" s="11"/>
      <c r="H274" s="8"/>
      <c r="I274" s="8"/>
      <c r="J274" s="8"/>
      <c r="K274" s="8"/>
      <c r="L274" s="8"/>
      <c r="M274" s="8"/>
      <c r="N274" s="8"/>
      <c r="O274" s="8"/>
      <c r="P274" s="8"/>
      <c r="R274" s="1" t="n">
        <f aca="false">IF(ISBLANK(A274)=TRUE(),0,1)</f>
        <v>0</v>
      </c>
      <c r="S274" s="1" t="n">
        <f aca="false">IF(ISBLANK(B274)=TRUE(),0,B274)</f>
        <v>0</v>
      </c>
      <c r="T274" s="1" t="n">
        <f aca="false">IF(ISBLANK(C274)=TRUE(),0,C274)</f>
        <v>0</v>
      </c>
      <c r="U274" s="1" t="n">
        <f aca="false">IF(ISBLANK(D274)=TRUE(),0,D274)</f>
        <v>0</v>
      </c>
      <c r="V274" s="1" t="n">
        <f aca="false">IF(ISBLANK(E274)=TRUE(),0,E274)</f>
        <v>0</v>
      </c>
      <c r="W274" s="1" t="n">
        <f aca="false">IF(ISBLANK(F274)=TRUE(),0,F274)</f>
        <v>0</v>
      </c>
      <c r="X274" s="1" t="n">
        <f aca="false">IF(ISBLANK(B274)=TRUE(),0,B274*B274)</f>
        <v>0</v>
      </c>
      <c r="Y274" s="1" t="n">
        <f aca="false">IF(ISBLANK(C274)=TRUE(),0,B274*C274)</f>
        <v>0</v>
      </c>
      <c r="Z274" s="1" t="n">
        <f aca="false">IF(ISBLANK(D274)=TRUE(),0,B274*D274)</f>
        <v>0</v>
      </c>
      <c r="AA274" s="1" t="n">
        <f aca="false">IF(ISBLANK(E274)=TRUE(),0,B274*E274)</f>
        <v>0</v>
      </c>
      <c r="AB274" s="1" t="n">
        <f aca="false">IF(ISBLANK(F274)=TRUE(),0,B274*F274)</f>
        <v>0</v>
      </c>
      <c r="AC274" s="1" t="n">
        <f aca="false">IF(ISBLANK(C274)=TRUE(),0,C274*C274)</f>
        <v>0</v>
      </c>
      <c r="AD274" s="1" t="n">
        <f aca="false">IF(ISBLANK(D274)=TRUE(),0,C274*D274)</f>
        <v>0</v>
      </c>
      <c r="AE274" s="1" t="n">
        <f aca="false">IF(ISBLANK(E274)=TRUE(),0,C274*E274)</f>
        <v>0</v>
      </c>
      <c r="AF274" s="1" t="n">
        <f aca="false">IF(ISBLANK(F274)=TRUE(),0,C274*F274)</f>
        <v>0</v>
      </c>
      <c r="AG274" s="1" t="n">
        <f aca="false">IF(ISBLANK(D274)=TRUE(),0,D274*D274)</f>
        <v>0</v>
      </c>
      <c r="AH274" s="1" t="n">
        <f aca="false">IF(ISBLANK(E274)=TRUE(),0,D274*E274)</f>
        <v>0</v>
      </c>
      <c r="AI274" s="1" t="n">
        <f aca="false">IF(ISBLANK(F274)=TRUE(),0,D274*F274)</f>
        <v>0</v>
      </c>
      <c r="AJ274" s="1" t="n">
        <f aca="false">IF(ISBLANK(E274)=TRUE(),0,E274*E274)</f>
        <v>0</v>
      </c>
      <c r="AK274" s="1" t="n">
        <f aca="false">IF(ISBLANK(F274)=TRUE(),0,E274*F274)</f>
        <v>0</v>
      </c>
      <c r="AL274" s="1" t="n">
        <f aca="false">IF(ISBLANK(F274)=TRUE(),0,F274*F274)</f>
        <v>0</v>
      </c>
      <c r="AM274" s="1" t="n">
        <f aca="false">IF(ISBLANK(B274)=TRUE(),0,S274*$A274)</f>
        <v>0</v>
      </c>
      <c r="AN274" s="1" t="n">
        <f aca="false">IF(ISBLANK(C274)=TRUE(),0,T274*$A274)</f>
        <v>0</v>
      </c>
      <c r="AO274" s="1" t="n">
        <f aca="false">IF(ISBLANK(D274)=TRUE(),0,U274*$A274)</f>
        <v>0</v>
      </c>
      <c r="AP274" s="1" t="n">
        <f aca="false">IF(ISBLANK(E274)=TRUE(),0,V274*$A274)</f>
        <v>0</v>
      </c>
      <c r="AQ274" s="1" t="n">
        <f aca="false">IF(ISBLANK(F274)=TRUE(),0,W274*$A274)</f>
        <v>0</v>
      </c>
      <c r="BR274" s="1" t="str">
        <f aca="false">IF(ISBLANK(A274)=TRUE(),"",$AU$42+$AU$43*$B274+$AU$44*$C274+$AU$45*$D274+$AU$46*$E274+$AU$47*$F274)</f>
        <v/>
      </c>
      <c r="BS274" s="1" t="str">
        <f aca="false">IF(ISBLANK(A274)=TRUE(),"",A274-BR274)</f>
        <v/>
      </c>
      <c r="BU274" s="1" t="str">
        <f aca="false">IF(ISBLANK(A275)=TRUE(),"",BS275)</f>
        <v/>
      </c>
      <c r="BV274" s="1" t="str">
        <f aca="false">IF(ISBLANK(A275)=TRUE(),"",BS274)</f>
        <v/>
      </c>
      <c r="BX274" s="1" t="str">
        <f aca="false">IF(ISBLANK(A275)=TRUE(),"",BV274*BV274)</f>
        <v/>
      </c>
      <c r="BY274" s="1" t="str">
        <f aca="false">IF(ISBLANK(A275)=TRUE(),"",BU274*BV274)</f>
        <v/>
      </c>
      <c r="BZ274" s="1"/>
      <c r="CB274" s="1" t="str">
        <f aca="false">IF(ISBLANK(A275)=TRUE(),"",($BU274-($CA$2*$BV274))^2)</f>
        <v/>
      </c>
      <c r="CD274" s="1" t="str">
        <f aca="false">IF(ISBLANK(A274)=TRUE(),"",$AU$42+$AU$43*$B274+$AU$44*$C274+$AU$45*$D274+$AU$46*$E274+$AU$47*$F274+$CA$2*$BS273)</f>
        <v/>
      </c>
      <c r="CE274" s="1" t="str">
        <f aca="false">IF(ISBLANK(A274)=TRUE(),"",(A274-CD274)^2)</f>
        <v/>
      </c>
      <c r="CF274" s="3" t="n">
        <v>273</v>
      </c>
      <c r="CG274" s="3" t="str">
        <f aca="false">IF($CF274=Output!$C$7,$BS274,"")</f>
        <v/>
      </c>
    </row>
    <row r="275" customFormat="false" ht="13.2" hidden="false" customHeight="false" outlineLevel="0" collapsed="false">
      <c r="A275" s="10"/>
      <c r="B275" s="20"/>
      <c r="C275" s="10"/>
      <c r="D275" s="10"/>
      <c r="E275" s="10"/>
      <c r="F275" s="10"/>
      <c r="G275" s="11"/>
      <c r="H275" s="8"/>
      <c r="I275" s="8"/>
      <c r="J275" s="8"/>
      <c r="K275" s="8"/>
      <c r="L275" s="8"/>
      <c r="M275" s="8"/>
      <c r="N275" s="8"/>
      <c r="O275" s="8"/>
      <c r="P275" s="8"/>
      <c r="R275" s="1" t="n">
        <f aca="false">IF(ISBLANK(A275)=TRUE(),0,1)</f>
        <v>0</v>
      </c>
      <c r="S275" s="1" t="n">
        <f aca="false">IF(ISBLANK(B275)=TRUE(),0,B275)</f>
        <v>0</v>
      </c>
      <c r="T275" s="1" t="n">
        <f aca="false">IF(ISBLANK(C275)=TRUE(),0,C275)</f>
        <v>0</v>
      </c>
      <c r="U275" s="1" t="n">
        <f aca="false">IF(ISBLANK(D275)=TRUE(),0,D275)</f>
        <v>0</v>
      </c>
      <c r="V275" s="1" t="n">
        <f aca="false">IF(ISBLANK(E275)=TRUE(),0,E275)</f>
        <v>0</v>
      </c>
      <c r="W275" s="1" t="n">
        <f aca="false">IF(ISBLANK(F275)=TRUE(),0,F275)</f>
        <v>0</v>
      </c>
      <c r="X275" s="1" t="n">
        <f aca="false">IF(ISBLANK(B275)=TRUE(),0,B275*B275)</f>
        <v>0</v>
      </c>
      <c r="Y275" s="1" t="n">
        <f aca="false">IF(ISBLANK(C275)=TRUE(),0,B275*C275)</f>
        <v>0</v>
      </c>
      <c r="Z275" s="1" t="n">
        <f aca="false">IF(ISBLANK(D275)=TRUE(),0,B275*D275)</f>
        <v>0</v>
      </c>
      <c r="AA275" s="1" t="n">
        <f aca="false">IF(ISBLANK(E275)=TRUE(),0,B275*E275)</f>
        <v>0</v>
      </c>
      <c r="AB275" s="1" t="n">
        <f aca="false">IF(ISBLANK(F275)=TRUE(),0,B275*F275)</f>
        <v>0</v>
      </c>
      <c r="AC275" s="1" t="n">
        <f aca="false">IF(ISBLANK(C275)=TRUE(),0,C275*C275)</f>
        <v>0</v>
      </c>
      <c r="AD275" s="1" t="n">
        <f aca="false">IF(ISBLANK(D275)=TRUE(),0,C275*D275)</f>
        <v>0</v>
      </c>
      <c r="AE275" s="1" t="n">
        <f aca="false">IF(ISBLANK(E275)=TRUE(),0,C275*E275)</f>
        <v>0</v>
      </c>
      <c r="AF275" s="1" t="n">
        <f aca="false">IF(ISBLANK(F275)=TRUE(),0,C275*F275)</f>
        <v>0</v>
      </c>
      <c r="AG275" s="1" t="n">
        <f aca="false">IF(ISBLANK(D275)=TRUE(),0,D275*D275)</f>
        <v>0</v>
      </c>
      <c r="AH275" s="1" t="n">
        <f aca="false">IF(ISBLANK(E275)=TRUE(),0,D275*E275)</f>
        <v>0</v>
      </c>
      <c r="AI275" s="1" t="n">
        <f aca="false">IF(ISBLANK(F275)=TRUE(),0,D275*F275)</f>
        <v>0</v>
      </c>
      <c r="AJ275" s="1" t="n">
        <f aca="false">IF(ISBLANK(E275)=TRUE(),0,E275*E275)</f>
        <v>0</v>
      </c>
      <c r="AK275" s="1" t="n">
        <f aca="false">IF(ISBLANK(F275)=TRUE(),0,E275*F275)</f>
        <v>0</v>
      </c>
      <c r="AL275" s="1" t="n">
        <f aca="false">IF(ISBLANK(F275)=TRUE(),0,F275*F275)</f>
        <v>0</v>
      </c>
      <c r="AM275" s="1" t="n">
        <f aca="false">IF(ISBLANK(B275)=TRUE(),0,S275*$A275)</f>
        <v>0</v>
      </c>
      <c r="AN275" s="1" t="n">
        <f aca="false">IF(ISBLANK(C275)=TRUE(),0,T275*$A275)</f>
        <v>0</v>
      </c>
      <c r="AO275" s="1" t="n">
        <f aca="false">IF(ISBLANK(D275)=TRUE(),0,U275*$A275)</f>
        <v>0</v>
      </c>
      <c r="AP275" s="1" t="n">
        <f aca="false">IF(ISBLANK(E275)=TRUE(),0,V275*$A275)</f>
        <v>0</v>
      </c>
      <c r="AQ275" s="1" t="n">
        <f aca="false">IF(ISBLANK(F275)=TRUE(),0,W275*$A275)</f>
        <v>0</v>
      </c>
      <c r="BR275" s="1" t="str">
        <f aca="false">IF(ISBLANK(A275)=TRUE(),"",$AU$42+$AU$43*$B275+$AU$44*$C275+$AU$45*$D275+$AU$46*$E275+$AU$47*$F275)</f>
        <v/>
      </c>
      <c r="BS275" s="1" t="str">
        <f aca="false">IF(ISBLANK(A275)=TRUE(),"",A275-BR275)</f>
        <v/>
      </c>
      <c r="BU275" s="1" t="str">
        <f aca="false">IF(ISBLANK(A276)=TRUE(),"",BS276)</f>
        <v/>
      </c>
      <c r="BV275" s="1" t="str">
        <f aca="false">IF(ISBLANK(A276)=TRUE(),"",BS275)</f>
        <v/>
      </c>
      <c r="BX275" s="1" t="str">
        <f aca="false">IF(ISBLANK(A276)=TRUE(),"",BV275*BV275)</f>
        <v/>
      </c>
      <c r="BY275" s="1" t="str">
        <f aca="false">IF(ISBLANK(A276)=TRUE(),"",BU275*BV275)</f>
        <v/>
      </c>
      <c r="BZ275" s="1"/>
      <c r="CB275" s="1" t="str">
        <f aca="false">IF(ISBLANK(A276)=TRUE(),"",($BU275-($CA$2*$BV275))^2)</f>
        <v/>
      </c>
      <c r="CD275" s="1" t="str">
        <f aca="false">IF(ISBLANK(A275)=TRUE(),"",$AU$42+$AU$43*$B275+$AU$44*$C275+$AU$45*$D275+$AU$46*$E275+$AU$47*$F275+$CA$2*$BS274)</f>
        <v/>
      </c>
      <c r="CE275" s="1" t="str">
        <f aca="false">IF(ISBLANK(A275)=TRUE(),"",(A275-CD275)^2)</f>
        <v/>
      </c>
      <c r="CF275" s="3" t="n">
        <v>274</v>
      </c>
      <c r="CG275" s="3" t="str">
        <f aca="false">IF($CF275=Output!$C$7,$BS275,"")</f>
        <v/>
      </c>
    </row>
    <row r="276" customFormat="false" ht="13.2" hidden="false" customHeight="false" outlineLevel="0" collapsed="false">
      <c r="A276" s="10"/>
      <c r="B276" s="20"/>
      <c r="C276" s="10"/>
      <c r="D276" s="10"/>
      <c r="E276" s="10"/>
      <c r="F276" s="10"/>
      <c r="G276" s="11"/>
      <c r="H276" s="8"/>
      <c r="I276" s="8"/>
      <c r="J276" s="8"/>
      <c r="K276" s="8"/>
      <c r="L276" s="8"/>
      <c r="M276" s="8"/>
      <c r="N276" s="8"/>
      <c r="O276" s="8"/>
      <c r="P276" s="8"/>
      <c r="R276" s="1" t="n">
        <f aca="false">IF(ISBLANK(A276)=TRUE(),0,1)</f>
        <v>0</v>
      </c>
      <c r="S276" s="1" t="n">
        <f aca="false">IF(ISBLANK(B276)=TRUE(),0,B276)</f>
        <v>0</v>
      </c>
      <c r="T276" s="1" t="n">
        <f aca="false">IF(ISBLANK(C276)=TRUE(),0,C276)</f>
        <v>0</v>
      </c>
      <c r="U276" s="1" t="n">
        <f aca="false">IF(ISBLANK(D276)=TRUE(),0,D276)</f>
        <v>0</v>
      </c>
      <c r="V276" s="1" t="n">
        <f aca="false">IF(ISBLANK(E276)=TRUE(),0,E276)</f>
        <v>0</v>
      </c>
      <c r="W276" s="1" t="n">
        <f aca="false">IF(ISBLANK(F276)=TRUE(),0,F276)</f>
        <v>0</v>
      </c>
      <c r="X276" s="1" t="n">
        <f aca="false">IF(ISBLANK(B276)=TRUE(),0,B276*B276)</f>
        <v>0</v>
      </c>
      <c r="Y276" s="1" t="n">
        <f aca="false">IF(ISBLANK(C276)=TRUE(),0,B276*C276)</f>
        <v>0</v>
      </c>
      <c r="Z276" s="1" t="n">
        <f aca="false">IF(ISBLANK(D276)=TRUE(),0,B276*D276)</f>
        <v>0</v>
      </c>
      <c r="AA276" s="1" t="n">
        <f aca="false">IF(ISBLANK(E276)=TRUE(),0,B276*E276)</f>
        <v>0</v>
      </c>
      <c r="AB276" s="1" t="n">
        <f aca="false">IF(ISBLANK(F276)=TRUE(),0,B276*F276)</f>
        <v>0</v>
      </c>
      <c r="AC276" s="1" t="n">
        <f aca="false">IF(ISBLANK(C276)=TRUE(),0,C276*C276)</f>
        <v>0</v>
      </c>
      <c r="AD276" s="1" t="n">
        <f aca="false">IF(ISBLANK(D276)=TRUE(),0,C276*D276)</f>
        <v>0</v>
      </c>
      <c r="AE276" s="1" t="n">
        <f aca="false">IF(ISBLANK(E276)=TRUE(),0,C276*E276)</f>
        <v>0</v>
      </c>
      <c r="AF276" s="1" t="n">
        <f aca="false">IF(ISBLANK(F276)=TRUE(),0,C276*F276)</f>
        <v>0</v>
      </c>
      <c r="AG276" s="1" t="n">
        <f aca="false">IF(ISBLANK(D276)=TRUE(),0,D276*D276)</f>
        <v>0</v>
      </c>
      <c r="AH276" s="1" t="n">
        <f aca="false">IF(ISBLANK(E276)=TRUE(),0,D276*E276)</f>
        <v>0</v>
      </c>
      <c r="AI276" s="1" t="n">
        <f aca="false">IF(ISBLANK(F276)=TRUE(),0,D276*F276)</f>
        <v>0</v>
      </c>
      <c r="AJ276" s="1" t="n">
        <f aca="false">IF(ISBLANK(E276)=TRUE(),0,E276*E276)</f>
        <v>0</v>
      </c>
      <c r="AK276" s="1" t="n">
        <f aca="false">IF(ISBLANK(F276)=TRUE(),0,E276*F276)</f>
        <v>0</v>
      </c>
      <c r="AL276" s="1" t="n">
        <f aca="false">IF(ISBLANK(F276)=TRUE(),0,F276*F276)</f>
        <v>0</v>
      </c>
      <c r="AM276" s="1" t="n">
        <f aca="false">IF(ISBLANK(B276)=TRUE(),0,S276*$A276)</f>
        <v>0</v>
      </c>
      <c r="AN276" s="1" t="n">
        <f aca="false">IF(ISBLANK(C276)=TRUE(),0,T276*$A276)</f>
        <v>0</v>
      </c>
      <c r="AO276" s="1" t="n">
        <f aca="false">IF(ISBLANK(D276)=TRUE(),0,U276*$A276)</f>
        <v>0</v>
      </c>
      <c r="AP276" s="1" t="n">
        <f aca="false">IF(ISBLANK(E276)=TRUE(),0,V276*$A276)</f>
        <v>0</v>
      </c>
      <c r="AQ276" s="1" t="n">
        <f aca="false">IF(ISBLANK(F276)=TRUE(),0,W276*$A276)</f>
        <v>0</v>
      </c>
      <c r="BR276" s="1" t="str">
        <f aca="false">IF(ISBLANK(A276)=TRUE(),"",$AU$42+$AU$43*$B276+$AU$44*$C276+$AU$45*$D276+$AU$46*$E276+$AU$47*$F276)</f>
        <v/>
      </c>
      <c r="BS276" s="1" t="str">
        <f aca="false">IF(ISBLANK(A276)=TRUE(),"",A276-BR276)</f>
        <v/>
      </c>
      <c r="BU276" s="1" t="str">
        <f aca="false">IF(ISBLANK(A277)=TRUE(),"",BS277)</f>
        <v/>
      </c>
      <c r="BV276" s="1" t="str">
        <f aca="false">IF(ISBLANK(A277)=TRUE(),"",BS276)</f>
        <v/>
      </c>
      <c r="BX276" s="1" t="str">
        <f aca="false">IF(ISBLANK(A277)=TRUE(),"",BV276*BV276)</f>
        <v/>
      </c>
      <c r="BY276" s="1" t="str">
        <f aca="false">IF(ISBLANK(A277)=TRUE(),"",BU276*BV276)</f>
        <v/>
      </c>
      <c r="BZ276" s="1"/>
      <c r="CB276" s="1" t="str">
        <f aca="false">IF(ISBLANK(A277)=TRUE(),"",($BU276-($CA$2*$BV276))^2)</f>
        <v/>
      </c>
      <c r="CD276" s="1" t="str">
        <f aca="false">IF(ISBLANK(A276)=TRUE(),"",$AU$42+$AU$43*$B276+$AU$44*$C276+$AU$45*$D276+$AU$46*$E276+$AU$47*$F276+$CA$2*$BS275)</f>
        <v/>
      </c>
      <c r="CE276" s="1" t="str">
        <f aca="false">IF(ISBLANK(A276)=TRUE(),"",(A276-CD276)^2)</f>
        <v/>
      </c>
      <c r="CF276" s="3" t="n">
        <v>275</v>
      </c>
      <c r="CG276" s="3" t="str">
        <f aca="false">IF($CF276=Output!$C$7,$BS276,"")</f>
        <v/>
      </c>
    </row>
    <row r="277" customFormat="false" ht="13.2" hidden="false" customHeight="false" outlineLevel="0" collapsed="false">
      <c r="A277" s="10"/>
      <c r="B277" s="20"/>
      <c r="C277" s="10"/>
      <c r="D277" s="10"/>
      <c r="E277" s="10"/>
      <c r="F277" s="10"/>
      <c r="G277" s="11"/>
      <c r="H277" s="8"/>
      <c r="I277" s="8"/>
      <c r="J277" s="8"/>
      <c r="K277" s="8"/>
      <c r="L277" s="8"/>
      <c r="M277" s="8"/>
      <c r="N277" s="8"/>
      <c r="O277" s="8"/>
      <c r="P277" s="8"/>
      <c r="R277" s="1" t="n">
        <f aca="false">IF(ISBLANK(A277)=TRUE(),0,1)</f>
        <v>0</v>
      </c>
      <c r="S277" s="1" t="n">
        <f aca="false">IF(ISBLANK(B277)=TRUE(),0,B277)</f>
        <v>0</v>
      </c>
      <c r="T277" s="1" t="n">
        <f aca="false">IF(ISBLANK(C277)=TRUE(),0,C277)</f>
        <v>0</v>
      </c>
      <c r="U277" s="1" t="n">
        <f aca="false">IF(ISBLANK(D277)=TRUE(),0,D277)</f>
        <v>0</v>
      </c>
      <c r="V277" s="1" t="n">
        <f aca="false">IF(ISBLANK(E277)=TRUE(),0,E277)</f>
        <v>0</v>
      </c>
      <c r="W277" s="1" t="n">
        <f aca="false">IF(ISBLANK(F277)=TRUE(),0,F277)</f>
        <v>0</v>
      </c>
      <c r="X277" s="1" t="n">
        <f aca="false">IF(ISBLANK(B277)=TRUE(),0,B277*B277)</f>
        <v>0</v>
      </c>
      <c r="Y277" s="1" t="n">
        <f aca="false">IF(ISBLANK(C277)=TRUE(),0,B277*C277)</f>
        <v>0</v>
      </c>
      <c r="Z277" s="1" t="n">
        <f aca="false">IF(ISBLANK(D277)=TRUE(),0,B277*D277)</f>
        <v>0</v>
      </c>
      <c r="AA277" s="1" t="n">
        <f aca="false">IF(ISBLANK(E277)=TRUE(),0,B277*E277)</f>
        <v>0</v>
      </c>
      <c r="AB277" s="1" t="n">
        <f aca="false">IF(ISBLANK(F277)=TRUE(),0,B277*F277)</f>
        <v>0</v>
      </c>
      <c r="AC277" s="1" t="n">
        <f aca="false">IF(ISBLANK(C277)=TRUE(),0,C277*C277)</f>
        <v>0</v>
      </c>
      <c r="AD277" s="1" t="n">
        <f aca="false">IF(ISBLANK(D277)=TRUE(),0,C277*D277)</f>
        <v>0</v>
      </c>
      <c r="AE277" s="1" t="n">
        <f aca="false">IF(ISBLANK(E277)=TRUE(),0,C277*E277)</f>
        <v>0</v>
      </c>
      <c r="AF277" s="1" t="n">
        <f aca="false">IF(ISBLANK(F277)=TRUE(),0,C277*F277)</f>
        <v>0</v>
      </c>
      <c r="AG277" s="1" t="n">
        <f aca="false">IF(ISBLANK(D277)=TRUE(),0,D277*D277)</f>
        <v>0</v>
      </c>
      <c r="AH277" s="1" t="n">
        <f aca="false">IF(ISBLANK(E277)=TRUE(),0,D277*E277)</f>
        <v>0</v>
      </c>
      <c r="AI277" s="1" t="n">
        <f aca="false">IF(ISBLANK(F277)=TRUE(),0,D277*F277)</f>
        <v>0</v>
      </c>
      <c r="AJ277" s="1" t="n">
        <f aca="false">IF(ISBLANK(E277)=TRUE(),0,E277*E277)</f>
        <v>0</v>
      </c>
      <c r="AK277" s="1" t="n">
        <f aca="false">IF(ISBLANK(F277)=TRUE(),0,E277*F277)</f>
        <v>0</v>
      </c>
      <c r="AL277" s="1" t="n">
        <f aca="false">IF(ISBLANK(F277)=TRUE(),0,F277*F277)</f>
        <v>0</v>
      </c>
      <c r="AM277" s="1" t="n">
        <f aca="false">IF(ISBLANK(B277)=TRUE(),0,S277*$A277)</f>
        <v>0</v>
      </c>
      <c r="AN277" s="1" t="n">
        <f aca="false">IF(ISBLANK(C277)=TRUE(),0,T277*$A277)</f>
        <v>0</v>
      </c>
      <c r="AO277" s="1" t="n">
        <f aca="false">IF(ISBLANK(D277)=TRUE(),0,U277*$A277)</f>
        <v>0</v>
      </c>
      <c r="AP277" s="1" t="n">
        <f aca="false">IF(ISBLANK(E277)=TRUE(),0,V277*$A277)</f>
        <v>0</v>
      </c>
      <c r="AQ277" s="1" t="n">
        <f aca="false">IF(ISBLANK(F277)=TRUE(),0,W277*$A277)</f>
        <v>0</v>
      </c>
      <c r="BR277" s="1" t="str">
        <f aca="false">IF(ISBLANK(A277)=TRUE(),"",$AU$42+$AU$43*$B277+$AU$44*$C277+$AU$45*$D277+$AU$46*$E277+$AU$47*$F277)</f>
        <v/>
      </c>
      <c r="BS277" s="1" t="str">
        <f aca="false">IF(ISBLANK(A277)=TRUE(),"",A277-BR277)</f>
        <v/>
      </c>
      <c r="BU277" s="1" t="str">
        <f aca="false">IF(ISBLANK(A278)=TRUE(),"",BS278)</f>
        <v/>
      </c>
      <c r="BV277" s="1" t="str">
        <f aca="false">IF(ISBLANK(A278)=TRUE(),"",BS277)</f>
        <v/>
      </c>
      <c r="BX277" s="1" t="str">
        <f aca="false">IF(ISBLANK(A278)=TRUE(),"",BV277*BV277)</f>
        <v/>
      </c>
      <c r="BY277" s="1" t="str">
        <f aca="false">IF(ISBLANK(A278)=TRUE(),"",BU277*BV277)</f>
        <v/>
      </c>
      <c r="BZ277" s="1"/>
      <c r="CB277" s="1" t="str">
        <f aca="false">IF(ISBLANK(A278)=TRUE(),"",($BU277-($CA$2*$BV277))^2)</f>
        <v/>
      </c>
      <c r="CD277" s="1" t="str">
        <f aca="false">IF(ISBLANK(A277)=TRUE(),"",$AU$42+$AU$43*$B277+$AU$44*$C277+$AU$45*$D277+$AU$46*$E277+$AU$47*$F277+$CA$2*$BS276)</f>
        <v/>
      </c>
      <c r="CE277" s="1" t="str">
        <f aca="false">IF(ISBLANK(A277)=TRUE(),"",(A277-CD277)^2)</f>
        <v/>
      </c>
      <c r="CF277" s="3" t="n">
        <v>276</v>
      </c>
      <c r="CG277" s="3" t="str">
        <f aca="false">IF($CF277=Output!$C$7,$BS277,"")</f>
        <v/>
      </c>
    </row>
    <row r="278" customFormat="false" ht="13.2" hidden="false" customHeight="false" outlineLevel="0" collapsed="false">
      <c r="A278" s="10"/>
      <c r="B278" s="20"/>
      <c r="C278" s="10"/>
      <c r="D278" s="10"/>
      <c r="E278" s="10"/>
      <c r="F278" s="10"/>
      <c r="G278" s="11"/>
      <c r="H278" s="8"/>
      <c r="I278" s="8"/>
      <c r="J278" s="8"/>
      <c r="K278" s="8"/>
      <c r="L278" s="8"/>
      <c r="M278" s="8"/>
      <c r="N278" s="8"/>
      <c r="O278" s="8"/>
      <c r="P278" s="8"/>
      <c r="R278" s="1" t="n">
        <f aca="false">IF(ISBLANK(A278)=TRUE(),0,1)</f>
        <v>0</v>
      </c>
      <c r="S278" s="1" t="n">
        <f aca="false">IF(ISBLANK(B278)=TRUE(),0,B278)</f>
        <v>0</v>
      </c>
      <c r="T278" s="1" t="n">
        <f aca="false">IF(ISBLANK(C278)=TRUE(),0,C278)</f>
        <v>0</v>
      </c>
      <c r="U278" s="1" t="n">
        <f aca="false">IF(ISBLANK(D278)=TRUE(),0,D278)</f>
        <v>0</v>
      </c>
      <c r="V278" s="1" t="n">
        <f aca="false">IF(ISBLANK(E278)=TRUE(),0,E278)</f>
        <v>0</v>
      </c>
      <c r="W278" s="1" t="n">
        <f aca="false">IF(ISBLANK(F278)=TRUE(),0,F278)</f>
        <v>0</v>
      </c>
      <c r="X278" s="1" t="n">
        <f aca="false">IF(ISBLANK(B278)=TRUE(),0,B278*B278)</f>
        <v>0</v>
      </c>
      <c r="Y278" s="1" t="n">
        <f aca="false">IF(ISBLANK(C278)=TRUE(),0,B278*C278)</f>
        <v>0</v>
      </c>
      <c r="Z278" s="1" t="n">
        <f aca="false">IF(ISBLANK(D278)=TRUE(),0,B278*D278)</f>
        <v>0</v>
      </c>
      <c r="AA278" s="1" t="n">
        <f aca="false">IF(ISBLANK(E278)=TRUE(),0,B278*E278)</f>
        <v>0</v>
      </c>
      <c r="AB278" s="1" t="n">
        <f aca="false">IF(ISBLANK(F278)=TRUE(),0,B278*F278)</f>
        <v>0</v>
      </c>
      <c r="AC278" s="1" t="n">
        <f aca="false">IF(ISBLANK(C278)=TRUE(),0,C278*C278)</f>
        <v>0</v>
      </c>
      <c r="AD278" s="1" t="n">
        <f aca="false">IF(ISBLANK(D278)=TRUE(),0,C278*D278)</f>
        <v>0</v>
      </c>
      <c r="AE278" s="1" t="n">
        <f aca="false">IF(ISBLANK(E278)=TRUE(),0,C278*E278)</f>
        <v>0</v>
      </c>
      <c r="AF278" s="1" t="n">
        <f aca="false">IF(ISBLANK(F278)=TRUE(),0,C278*F278)</f>
        <v>0</v>
      </c>
      <c r="AG278" s="1" t="n">
        <f aca="false">IF(ISBLANK(D278)=TRUE(),0,D278*D278)</f>
        <v>0</v>
      </c>
      <c r="AH278" s="1" t="n">
        <f aca="false">IF(ISBLANK(E278)=TRUE(),0,D278*E278)</f>
        <v>0</v>
      </c>
      <c r="AI278" s="1" t="n">
        <f aca="false">IF(ISBLANK(F278)=TRUE(),0,D278*F278)</f>
        <v>0</v>
      </c>
      <c r="AJ278" s="1" t="n">
        <f aca="false">IF(ISBLANK(E278)=TRUE(),0,E278*E278)</f>
        <v>0</v>
      </c>
      <c r="AK278" s="1" t="n">
        <f aca="false">IF(ISBLANK(F278)=TRUE(),0,E278*F278)</f>
        <v>0</v>
      </c>
      <c r="AL278" s="1" t="n">
        <f aca="false">IF(ISBLANK(F278)=TRUE(),0,F278*F278)</f>
        <v>0</v>
      </c>
      <c r="AM278" s="1" t="n">
        <f aca="false">IF(ISBLANK(B278)=TRUE(),0,S278*$A278)</f>
        <v>0</v>
      </c>
      <c r="AN278" s="1" t="n">
        <f aca="false">IF(ISBLANK(C278)=TRUE(),0,T278*$A278)</f>
        <v>0</v>
      </c>
      <c r="AO278" s="1" t="n">
        <f aca="false">IF(ISBLANK(D278)=TRUE(),0,U278*$A278)</f>
        <v>0</v>
      </c>
      <c r="AP278" s="1" t="n">
        <f aca="false">IF(ISBLANK(E278)=TRUE(),0,V278*$A278)</f>
        <v>0</v>
      </c>
      <c r="AQ278" s="1" t="n">
        <f aca="false">IF(ISBLANK(F278)=TRUE(),0,W278*$A278)</f>
        <v>0</v>
      </c>
      <c r="BR278" s="1" t="str">
        <f aca="false">IF(ISBLANK(A278)=TRUE(),"",$AU$42+$AU$43*$B278+$AU$44*$C278+$AU$45*$D278+$AU$46*$E278+$AU$47*$F278)</f>
        <v/>
      </c>
      <c r="BS278" s="1" t="str">
        <f aca="false">IF(ISBLANK(A278)=TRUE(),"",A278-BR278)</f>
        <v/>
      </c>
      <c r="BU278" s="1" t="str">
        <f aca="false">IF(ISBLANK(A279)=TRUE(),"",BS279)</f>
        <v/>
      </c>
      <c r="BV278" s="1" t="str">
        <f aca="false">IF(ISBLANK(A279)=TRUE(),"",BS278)</f>
        <v/>
      </c>
      <c r="BX278" s="1" t="str">
        <f aca="false">IF(ISBLANK(A279)=TRUE(),"",BV278*BV278)</f>
        <v/>
      </c>
      <c r="BY278" s="1" t="str">
        <f aca="false">IF(ISBLANK(A279)=TRUE(),"",BU278*BV278)</f>
        <v/>
      </c>
      <c r="BZ278" s="1"/>
      <c r="CB278" s="1" t="str">
        <f aca="false">IF(ISBLANK(A279)=TRUE(),"",($BU278-($CA$2*$BV278))^2)</f>
        <v/>
      </c>
      <c r="CD278" s="1" t="str">
        <f aca="false">IF(ISBLANK(A278)=TRUE(),"",$AU$42+$AU$43*$B278+$AU$44*$C278+$AU$45*$D278+$AU$46*$E278+$AU$47*$F278+$CA$2*$BS277)</f>
        <v/>
      </c>
      <c r="CE278" s="1" t="str">
        <f aca="false">IF(ISBLANK(A278)=TRUE(),"",(A278-CD278)^2)</f>
        <v/>
      </c>
      <c r="CF278" s="3" t="n">
        <v>277</v>
      </c>
      <c r="CG278" s="3" t="str">
        <f aca="false">IF($CF278=Output!$C$7,$BS278,"")</f>
        <v/>
      </c>
    </row>
    <row r="279" customFormat="false" ht="13.2" hidden="false" customHeight="false" outlineLevel="0" collapsed="false">
      <c r="A279" s="10"/>
      <c r="B279" s="20"/>
      <c r="C279" s="10"/>
      <c r="D279" s="10"/>
      <c r="E279" s="10"/>
      <c r="F279" s="10"/>
      <c r="G279" s="11"/>
      <c r="H279" s="8"/>
      <c r="I279" s="8"/>
      <c r="J279" s="8"/>
      <c r="K279" s="8"/>
      <c r="L279" s="8"/>
      <c r="M279" s="8"/>
      <c r="N279" s="8"/>
      <c r="O279" s="8"/>
      <c r="P279" s="8"/>
      <c r="R279" s="1" t="n">
        <f aca="false">IF(ISBLANK(A279)=TRUE(),0,1)</f>
        <v>0</v>
      </c>
      <c r="S279" s="1" t="n">
        <f aca="false">IF(ISBLANK(B279)=TRUE(),0,B279)</f>
        <v>0</v>
      </c>
      <c r="T279" s="1" t="n">
        <f aca="false">IF(ISBLANK(C279)=TRUE(),0,C279)</f>
        <v>0</v>
      </c>
      <c r="U279" s="1" t="n">
        <f aca="false">IF(ISBLANK(D279)=TRUE(),0,D279)</f>
        <v>0</v>
      </c>
      <c r="V279" s="1" t="n">
        <f aca="false">IF(ISBLANK(E279)=TRUE(),0,E279)</f>
        <v>0</v>
      </c>
      <c r="W279" s="1" t="n">
        <f aca="false">IF(ISBLANK(F279)=TRUE(),0,F279)</f>
        <v>0</v>
      </c>
      <c r="X279" s="1" t="n">
        <f aca="false">IF(ISBLANK(B279)=TRUE(),0,B279*B279)</f>
        <v>0</v>
      </c>
      <c r="Y279" s="1" t="n">
        <f aca="false">IF(ISBLANK(C279)=TRUE(),0,B279*C279)</f>
        <v>0</v>
      </c>
      <c r="Z279" s="1" t="n">
        <f aca="false">IF(ISBLANK(D279)=TRUE(),0,B279*D279)</f>
        <v>0</v>
      </c>
      <c r="AA279" s="1" t="n">
        <f aca="false">IF(ISBLANK(E279)=TRUE(),0,B279*E279)</f>
        <v>0</v>
      </c>
      <c r="AB279" s="1" t="n">
        <f aca="false">IF(ISBLANK(F279)=TRUE(),0,B279*F279)</f>
        <v>0</v>
      </c>
      <c r="AC279" s="1" t="n">
        <f aca="false">IF(ISBLANK(C279)=TRUE(),0,C279*C279)</f>
        <v>0</v>
      </c>
      <c r="AD279" s="1" t="n">
        <f aca="false">IF(ISBLANK(D279)=TRUE(),0,C279*D279)</f>
        <v>0</v>
      </c>
      <c r="AE279" s="1" t="n">
        <f aca="false">IF(ISBLANK(E279)=TRUE(),0,C279*E279)</f>
        <v>0</v>
      </c>
      <c r="AF279" s="1" t="n">
        <f aca="false">IF(ISBLANK(F279)=TRUE(),0,C279*F279)</f>
        <v>0</v>
      </c>
      <c r="AG279" s="1" t="n">
        <f aca="false">IF(ISBLANK(D279)=TRUE(),0,D279*D279)</f>
        <v>0</v>
      </c>
      <c r="AH279" s="1" t="n">
        <f aca="false">IF(ISBLANK(E279)=TRUE(),0,D279*E279)</f>
        <v>0</v>
      </c>
      <c r="AI279" s="1" t="n">
        <f aca="false">IF(ISBLANK(F279)=TRUE(),0,D279*F279)</f>
        <v>0</v>
      </c>
      <c r="AJ279" s="1" t="n">
        <f aca="false">IF(ISBLANK(E279)=TRUE(),0,E279*E279)</f>
        <v>0</v>
      </c>
      <c r="AK279" s="1" t="n">
        <f aca="false">IF(ISBLANK(F279)=TRUE(),0,E279*F279)</f>
        <v>0</v>
      </c>
      <c r="AL279" s="1" t="n">
        <f aca="false">IF(ISBLANK(F279)=TRUE(),0,F279*F279)</f>
        <v>0</v>
      </c>
      <c r="AM279" s="1" t="n">
        <f aca="false">IF(ISBLANK(B279)=TRUE(),0,S279*$A279)</f>
        <v>0</v>
      </c>
      <c r="AN279" s="1" t="n">
        <f aca="false">IF(ISBLANK(C279)=TRUE(),0,T279*$A279)</f>
        <v>0</v>
      </c>
      <c r="AO279" s="1" t="n">
        <f aca="false">IF(ISBLANK(D279)=TRUE(),0,U279*$A279)</f>
        <v>0</v>
      </c>
      <c r="AP279" s="1" t="n">
        <f aca="false">IF(ISBLANK(E279)=TRUE(),0,V279*$A279)</f>
        <v>0</v>
      </c>
      <c r="AQ279" s="1" t="n">
        <f aca="false">IF(ISBLANK(F279)=TRUE(),0,W279*$A279)</f>
        <v>0</v>
      </c>
      <c r="BR279" s="1" t="str">
        <f aca="false">IF(ISBLANK(A279)=TRUE(),"",$AU$42+$AU$43*$B279+$AU$44*$C279+$AU$45*$D279+$AU$46*$E279+$AU$47*$F279)</f>
        <v/>
      </c>
      <c r="BS279" s="1" t="str">
        <f aca="false">IF(ISBLANK(A279)=TRUE(),"",A279-BR279)</f>
        <v/>
      </c>
      <c r="BU279" s="1" t="str">
        <f aca="false">IF(ISBLANK(A280)=TRUE(),"",BS280)</f>
        <v/>
      </c>
      <c r="BV279" s="1" t="str">
        <f aca="false">IF(ISBLANK(A280)=TRUE(),"",BS279)</f>
        <v/>
      </c>
      <c r="BX279" s="1" t="str">
        <f aca="false">IF(ISBLANK(A280)=TRUE(),"",BV279*BV279)</f>
        <v/>
      </c>
      <c r="BY279" s="1" t="str">
        <f aca="false">IF(ISBLANK(A280)=TRUE(),"",BU279*BV279)</f>
        <v/>
      </c>
      <c r="BZ279" s="1"/>
      <c r="CB279" s="1" t="str">
        <f aca="false">IF(ISBLANK(A280)=TRUE(),"",($BU279-($CA$2*$BV279))^2)</f>
        <v/>
      </c>
      <c r="CD279" s="1" t="str">
        <f aca="false">IF(ISBLANK(A279)=TRUE(),"",$AU$42+$AU$43*$B279+$AU$44*$C279+$AU$45*$D279+$AU$46*$E279+$AU$47*$F279+$CA$2*$BS278)</f>
        <v/>
      </c>
      <c r="CE279" s="1" t="str">
        <f aca="false">IF(ISBLANK(A279)=TRUE(),"",(A279-CD279)^2)</f>
        <v/>
      </c>
      <c r="CF279" s="3" t="n">
        <v>278</v>
      </c>
      <c r="CG279" s="3" t="str">
        <f aca="false">IF($CF279=Output!$C$7,$BS279,"")</f>
        <v/>
      </c>
    </row>
    <row r="280" customFormat="false" ht="13.2" hidden="false" customHeight="false" outlineLevel="0" collapsed="false">
      <c r="A280" s="10"/>
      <c r="B280" s="20"/>
      <c r="C280" s="10"/>
      <c r="D280" s="10"/>
      <c r="E280" s="10"/>
      <c r="F280" s="10"/>
      <c r="G280" s="11"/>
      <c r="H280" s="8"/>
      <c r="I280" s="8"/>
      <c r="J280" s="8"/>
      <c r="K280" s="8"/>
      <c r="L280" s="8"/>
      <c r="M280" s="8"/>
      <c r="N280" s="8"/>
      <c r="O280" s="8"/>
      <c r="P280" s="8"/>
      <c r="R280" s="1" t="n">
        <f aca="false">IF(ISBLANK(A280)=TRUE(),0,1)</f>
        <v>0</v>
      </c>
      <c r="S280" s="1" t="n">
        <f aca="false">IF(ISBLANK(B280)=TRUE(),0,B280)</f>
        <v>0</v>
      </c>
      <c r="T280" s="1" t="n">
        <f aca="false">IF(ISBLANK(C280)=TRUE(),0,C280)</f>
        <v>0</v>
      </c>
      <c r="U280" s="1" t="n">
        <f aca="false">IF(ISBLANK(D280)=TRUE(),0,D280)</f>
        <v>0</v>
      </c>
      <c r="V280" s="1" t="n">
        <f aca="false">IF(ISBLANK(E280)=TRUE(),0,E280)</f>
        <v>0</v>
      </c>
      <c r="W280" s="1" t="n">
        <f aca="false">IF(ISBLANK(F280)=TRUE(),0,F280)</f>
        <v>0</v>
      </c>
      <c r="X280" s="1" t="n">
        <f aca="false">IF(ISBLANK(B280)=TRUE(),0,B280*B280)</f>
        <v>0</v>
      </c>
      <c r="Y280" s="1" t="n">
        <f aca="false">IF(ISBLANK(C280)=TRUE(),0,B280*C280)</f>
        <v>0</v>
      </c>
      <c r="Z280" s="1" t="n">
        <f aca="false">IF(ISBLANK(D280)=TRUE(),0,B280*D280)</f>
        <v>0</v>
      </c>
      <c r="AA280" s="1" t="n">
        <f aca="false">IF(ISBLANK(E280)=TRUE(),0,B280*E280)</f>
        <v>0</v>
      </c>
      <c r="AB280" s="1" t="n">
        <f aca="false">IF(ISBLANK(F280)=TRUE(),0,B280*F280)</f>
        <v>0</v>
      </c>
      <c r="AC280" s="1" t="n">
        <f aca="false">IF(ISBLANK(C280)=TRUE(),0,C280*C280)</f>
        <v>0</v>
      </c>
      <c r="AD280" s="1" t="n">
        <f aca="false">IF(ISBLANK(D280)=TRUE(),0,C280*D280)</f>
        <v>0</v>
      </c>
      <c r="AE280" s="1" t="n">
        <f aca="false">IF(ISBLANK(E280)=TRUE(),0,C280*E280)</f>
        <v>0</v>
      </c>
      <c r="AF280" s="1" t="n">
        <f aca="false">IF(ISBLANK(F280)=TRUE(),0,C280*F280)</f>
        <v>0</v>
      </c>
      <c r="AG280" s="1" t="n">
        <f aca="false">IF(ISBLANK(D280)=TRUE(),0,D280*D280)</f>
        <v>0</v>
      </c>
      <c r="AH280" s="1" t="n">
        <f aca="false">IF(ISBLANK(E280)=TRUE(),0,D280*E280)</f>
        <v>0</v>
      </c>
      <c r="AI280" s="1" t="n">
        <f aca="false">IF(ISBLANK(F280)=TRUE(),0,D280*F280)</f>
        <v>0</v>
      </c>
      <c r="AJ280" s="1" t="n">
        <f aca="false">IF(ISBLANK(E280)=TRUE(),0,E280*E280)</f>
        <v>0</v>
      </c>
      <c r="AK280" s="1" t="n">
        <f aca="false">IF(ISBLANK(F280)=TRUE(),0,E280*F280)</f>
        <v>0</v>
      </c>
      <c r="AL280" s="1" t="n">
        <f aca="false">IF(ISBLANK(F280)=TRUE(),0,F280*F280)</f>
        <v>0</v>
      </c>
      <c r="AM280" s="1" t="n">
        <f aca="false">IF(ISBLANK(B280)=TRUE(),0,S280*$A280)</f>
        <v>0</v>
      </c>
      <c r="AN280" s="1" t="n">
        <f aca="false">IF(ISBLANK(C280)=TRUE(),0,T280*$A280)</f>
        <v>0</v>
      </c>
      <c r="AO280" s="1" t="n">
        <f aca="false">IF(ISBLANK(D280)=TRUE(),0,U280*$A280)</f>
        <v>0</v>
      </c>
      <c r="AP280" s="1" t="n">
        <f aca="false">IF(ISBLANK(E280)=TRUE(),0,V280*$A280)</f>
        <v>0</v>
      </c>
      <c r="AQ280" s="1" t="n">
        <f aca="false">IF(ISBLANK(F280)=TRUE(),0,W280*$A280)</f>
        <v>0</v>
      </c>
      <c r="BR280" s="1" t="str">
        <f aca="false">IF(ISBLANK(A280)=TRUE(),"",$AU$42+$AU$43*$B280+$AU$44*$C280+$AU$45*$D280+$AU$46*$E280+$AU$47*$F280)</f>
        <v/>
      </c>
      <c r="BS280" s="1" t="str">
        <f aca="false">IF(ISBLANK(A280)=TRUE(),"",A280-BR280)</f>
        <v/>
      </c>
      <c r="BU280" s="1" t="str">
        <f aca="false">IF(ISBLANK(A281)=TRUE(),"",BS281)</f>
        <v/>
      </c>
      <c r="BV280" s="1" t="str">
        <f aca="false">IF(ISBLANK(A281)=TRUE(),"",BS280)</f>
        <v/>
      </c>
      <c r="BX280" s="1" t="str">
        <f aca="false">IF(ISBLANK(A281)=TRUE(),"",BV280*BV280)</f>
        <v/>
      </c>
      <c r="BY280" s="1" t="str">
        <f aca="false">IF(ISBLANK(A281)=TRUE(),"",BU280*BV280)</f>
        <v/>
      </c>
      <c r="BZ280" s="1"/>
      <c r="CB280" s="1" t="str">
        <f aca="false">IF(ISBLANK(A281)=TRUE(),"",($BU280-($CA$2*$BV280))^2)</f>
        <v/>
      </c>
      <c r="CD280" s="1" t="str">
        <f aca="false">IF(ISBLANK(A280)=TRUE(),"",$AU$42+$AU$43*$B280+$AU$44*$C280+$AU$45*$D280+$AU$46*$E280+$AU$47*$F280+$CA$2*$BS279)</f>
        <v/>
      </c>
      <c r="CE280" s="1" t="str">
        <f aca="false">IF(ISBLANK(A280)=TRUE(),"",(A280-CD280)^2)</f>
        <v/>
      </c>
      <c r="CF280" s="3" t="n">
        <v>279</v>
      </c>
      <c r="CG280" s="3" t="str">
        <f aca="false">IF($CF280=Output!$C$7,$BS280,"")</f>
        <v/>
      </c>
    </row>
    <row r="281" customFormat="false" ht="13.2" hidden="false" customHeight="false" outlineLevel="0" collapsed="false">
      <c r="A281" s="10"/>
      <c r="B281" s="20"/>
      <c r="C281" s="10"/>
      <c r="D281" s="10"/>
      <c r="E281" s="10"/>
      <c r="F281" s="10"/>
      <c r="G281" s="11"/>
      <c r="H281" s="8"/>
      <c r="I281" s="8"/>
      <c r="J281" s="8"/>
      <c r="K281" s="8"/>
      <c r="L281" s="8"/>
      <c r="M281" s="8"/>
      <c r="N281" s="8"/>
      <c r="O281" s="8"/>
      <c r="P281" s="8"/>
      <c r="R281" s="1" t="n">
        <f aca="false">IF(ISBLANK(A281)=TRUE(),0,1)</f>
        <v>0</v>
      </c>
      <c r="S281" s="1" t="n">
        <f aca="false">IF(ISBLANK(B281)=TRUE(),0,B281)</f>
        <v>0</v>
      </c>
      <c r="T281" s="1" t="n">
        <f aca="false">IF(ISBLANK(C281)=TRUE(),0,C281)</f>
        <v>0</v>
      </c>
      <c r="U281" s="1" t="n">
        <f aca="false">IF(ISBLANK(D281)=TRUE(),0,D281)</f>
        <v>0</v>
      </c>
      <c r="V281" s="1" t="n">
        <f aca="false">IF(ISBLANK(E281)=TRUE(),0,E281)</f>
        <v>0</v>
      </c>
      <c r="W281" s="1" t="n">
        <f aca="false">IF(ISBLANK(F281)=TRUE(),0,F281)</f>
        <v>0</v>
      </c>
      <c r="X281" s="1" t="n">
        <f aca="false">IF(ISBLANK(B281)=TRUE(),0,B281*B281)</f>
        <v>0</v>
      </c>
      <c r="Y281" s="1" t="n">
        <f aca="false">IF(ISBLANK(C281)=TRUE(),0,B281*C281)</f>
        <v>0</v>
      </c>
      <c r="Z281" s="1" t="n">
        <f aca="false">IF(ISBLANK(D281)=TRUE(),0,B281*D281)</f>
        <v>0</v>
      </c>
      <c r="AA281" s="1" t="n">
        <f aca="false">IF(ISBLANK(E281)=TRUE(),0,B281*E281)</f>
        <v>0</v>
      </c>
      <c r="AB281" s="1" t="n">
        <f aca="false">IF(ISBLANK(F281)=TRUE(),0,B281*F281)</f>
        <v>0</v>
      </c>
      <c r="AC281" s="1" t="n">
        <f aca="false">IF(ISBLANK(C281)=TRUE(),0,C281*C281)</f>
        <v>0</v>
      </c>
      <c r="AD281" s="1" t="n">
        <f aca="false">IF(ISBLANK(D281)=TRUE(),0,C281*D281)</f>
        <v>0</v>
      </c>
      <c r="AE281" s="1" t="n">
        <f aca="false">IF(ISBLANK(E281)=TRUE(),0,C281*E281)</f>
        <v>0</v>
      </c>
      <c r="AF281" s="1" t="n">
        <f aca="false">IF(ISBLANK(F281)=TRUE(),0,C281*F281)</f>
        <v>0</v>
      </c>
      <c r="AG281" s="1" t="n">
        <f aca="false">IF(ISBLANK(D281)=TRUE(),0,D281*D281)</f>
        <v>0</v>
      </c>
      <c r="AH281" s="1" t="n">
        <f aca="false">IF(ISBLANK(E281)=TRUE(),0,D281*E281)</f>
        <v>0</v>
      </c>
      <c r="AI281" s="1" t="n">
        <f aca="false">IF(ISBLANK(F281)=TRUE(),0,D281*F281)</f>
        <v>0</v>
      </c>
      <c r="AJ281" s="1" t="n">
        <f aca="false">IF(ISBLANK(E281)=TRUE(),0,E281*E281)</f>
        <v>0</v>
      </c>
      <c r="AK281" s="1" t="n">
        <f aca="false">IF(ISBLANK(F281)=TRUE(),0,E281*F281)</f>
        <v>0</v>
      </c>
      <c r="AL281" s="1" t="n">
        <f aca="false">IF(ISBLANK(F281)=TRUE(),0,F281*F281)</f>
        <v>0</v>
      </c>
      <c r="AM281" s="1" t="n">
        <f aca="false">IF(ISBLANK(B281)=TRUE(),0,S281*$A281)</f>
        <v>0</v>
      </c>
      <c r="AN281" s="1" t="n">
        <f aca="false">IF(ISBLANK(C281)=TRUE(),0,T281*$A281)</f>
        <v>0</v>
      </c>
      <c r="AO281" s="1" t="n">
        <f aca="false">IF(ISBLANK(D281)=TRUE(),0,U281*$A281)</f>
        <v>0</v>
      </c>
      <c r="AP281" s="1" t="n">
        <f aca="false">IF(ISBLANK(E281)=TRUE(),0,V281*$A281)</f>
        <v>0</v>
      </c>
      <c r="AQ281" s="1" t="n">
        <f aca="false">IF(ISBLANK(F281)=TRUE(),0,W281*$A281)</f>
        <v>0</v>
      </c>
      <c r="BR281" s="1" t="str">
        <f aca="false">IF(ISBLANK(A281)=TRUE(),"",$AU$42+$AU$43*$B281+$AU$44*$C281+$AU$45*$D281+$AU$46*$E281+$AU$47*$F281)</f>
        <v/>
      </c>
      <c r="BS281" s="1" t="str">
        <f aca="false">IF(ISBLANK(A281)=TRUE(),"",A281-BR281)</f>
        <v/>
      </c>
      <c r="BU281" s="1" t="str">
        <f aca="false">IF(ISBLANK(A282)=TRUE(),"",BS282)</f>
        <v/>
      </c>
      <c r="BV281" s="1" t="str">
        <f aca="false">IF(ISBLANK(A282)=TRUE(),"",BS281)</f>
        <v/>
      </c>
      <c r="BX281" s="1" t="str">
        <f aca="false">IF(ISBLANK(A282)=TRUE(),"",BV281*BV281)</f>
        <v/>
      </c>
      <c r="BY281" s="1" t="str">
        <f aca="false">IF(ISBLANK(A282)=TRUE(),"",BU281*BV281)</f>
        <v/>
      </c>
      <c r="BZ281" s="1"/>
      <c r="CB281" s="1" t="str">
        <f aca="false">IF(ISBLANK(A282)=TRUE(),"",($BU281-($CA$2*$BV281))^2)</f>
        <v/>
      </c>
      <c r="CD281" s="1" t="str">
        <f aca="false">IF(ISBLANK(A281)=TRUE(),"",$AU$42+$AU$43*$B281+$AU$44*$C281+$AU$45*$D281+$AU$46*$E281+$AU$47*$F281+$CA$2*$BS280)</f>
        <v/>
      </c>
      <c r="CE281" s="1" t="str">
        <f aca="false">IF(ISBLANK(A281)=TRUE(),"",(A281-CD281)^2)</f>
        <v/>
      </c>
      <c r="CF281" s="3" t="n">
        <v>280</v>
      </c>
      <c r="CG281" s="3" t="str">
        <f aca="false">IF($CF281=Output!$C$7,$BS281,"")</f>
        <v/>
      </c>
    </row>
    <row r="282" customFormat="false" ht="13.2" hidden="false" customHeight="false" outlineLevel="0" collapsed="false">
      <c r="A282" s="10"/>
      <c r="B282" s="20"/>
      <c r="C282" s="10"/>
      <c r="D282" s="10"/>
      <c r="E282" s="10"/>
      <c r="F282" s="10"/>
      <c r="G282" s="11"/>
      <c r="H282" s="8"/>
      <c r="I282" s="8"/>
      <c r="J282" s="8"/>
      <c r="K282" s="8"/>
      <c r="L282" s="8"/>
      <c r="M282" s="8"/>
      <c r="N282" s="8"/>
      <c r="O282" s="8"/>
      <c r="P282" s="8"/>
      <c r="R282" s="1" t="n">
        <f aca="false">IF(ISBLANK(A282)=TRUE(),0,1)</f>
        <v>0</v>
      </c>
      <c r="S282" s="1" t="n">
        <f aca="false">IF(ISBLANK(B282)=TRUE(),0,B282)</f>
        <v>0</v>
      </c>
      <c r="T282" s="1" t="n">
        <f aca="false">IF(ISBLANK(C282)=TRUE(),0,C282)</f>
        <v>0</v>
      </c>
      <c r="U282" s="1" t="n">
        <f aca="false">IF(ISBLANK(D282)=TRUE(),0,D282)</f>
        <v>0</v>
      </c>
      <c r="V282" s="1" t="n">
        <f aca="false">IF(ISBLANK(E282)=TRUE(),0,E282)</f>
        <v>0</v>
      </c>
      <c r="W282" s="1" t="n">
        <f aca="false">IF(ISBLANK(F282)=TRUE(),0,F282)</f>
        <v>0</v>
      </c>
      <c r="X282" s="1" t="n">
        <f aca="false">IF(ISBLANK(B282)=TRUE(),0,B282*B282)</f>
        <v>0</v>
      </c>
      <c r="Y282" s="1" t="n">
        <f aca="false">IF(ISBLANK(C282)=TRUE(),0,B282*C282)</f>
        <v>0</v>
      </c>
      <c r="Z282" s="1" t="n">
        <f aca="false">IF(ISBLANK(D282)=TRUE(),0,B282*D282)</f>
        <v>0</v>
      </c>
      <c r="AA282" s="1" t="n">
        <f aca="false">IF(ISBLANK(E282)=TRUE(),0,B282*E282)</f>
        <v>0</v>
      </c>
      <c r="AB282" s="1" t="n">
        <f aca="false">IF(ISBLANK(F282)=TRUE(),0,B282*F282)</f>
        <v>0</v>
      </c>
      <c r="AC282" s="1" t="n">
        <f aca="false">IF(ISBLANK(C282)=TRUE(),0,C282*C282)</f>
        <v>0</v>
      </c>
      <c r="AD282" s="1" t="n">
        <f aca="false">IF(ISBLANK(D282)=TRUE(),0,C282*D282)</f>
        <v>0</v>
      </c>
      <c r="AE282" s="1" t="n">
        <f aca="false">IF(ISBLANK(E282)=TRUE(),0,C282*E282)</f>
        <v>0</v>
      </c>
      <c r="AF282" s="1" t="n">
        <f aca="false">IF(ISBLANK(F282)=TRUE(),0,C282*F282)</f>
        <v>0</v>
      </c>
      <c r="AG282" s="1" t="n">
        <f aca="false">IF(ISBLANK(D282)=TRUE(),0,D282*D282)</f>
        <v>0</v>
      </c>
      <c r="AH282" s="1" t="n">
        <f aca="false">IF(ISBLANK(E282)=TRUE(),0,D282*E282)</f>
        <v>0</v>
      </c>
      <c r="AI282" s="1" t="n">
        <f aca="false">IF(ISBLANK(F282)=TRUE(),0,D282*F282)</f>
        <v>0</v>
      </c>
      <c r="AJ282" s="1" t="n">
        <f aca="false">IF(ISBLANK(E282)=TRUE(),0,E282*E282)</f>
        <v>0</v>
      </c>
      <c r="AK282" s="1" t="n">
        <f aca="false">IF(ISBLANK(F282)=TRUE(),0,E282*F282)</f>
        <v>0</v>
      </c>
      <c r="AL282" s="1" t="n">
        <f aca="false">IF(ISBLANK(F282)=TRUE(),0,F282*F282)</f>
        <v>0</v>
      </c>
      <c r="AM282" s="1" t="n">
        <f aca="false">IF(ISBLANK(B282)=TRUE(),0,S282*$A282)</f>
        <v>0</v>
      </c>
      <c r="AN282" s="1" t="n">
        <f aca="false">IF(ISBLANK(C282)=TRUE(),0,T282*$A282)</f>
        <v>0</v>
      </c>
      <c r="AO282" s="1" t="n">
        <f aca="false">IF(ISBLANK(D282)=TRUE(),0,U282*$A282)</f>
        <v>0</v>
      </c>
      <c r="AP282" s="1" t="n">
        <f aca="false">IF(ISBLANK(E282)=TRUE(),0,V282*$A282)</f>
        <v>0</v>
      </c>
      <c r="AQ282" s="1" t="n">
        <f aca="false">IF(ISBLANK(F282)=TRUE(),0,W282*$A282)</f>
        <v>0</v>
      </c>
      <c r="BR282" s="1" t="str">
        <f aca="false">IF(ISBLANK(A282)=TRUE(),"",$AU$42+$AU$43*$B282+$AU$44*$C282+$AU$45*$D282+$AU$46*$E282+$AU$47*$F282)</f>
        <v/>
      </c>
      <c r="BS282" s="1" t="str">
        <f aca="false">IF(ISBLANK(A282)=TRUE(),"",A282-BR282)</f>
        <v/>
      </c>
      <c r="BU282" s="1" t="str">
        <f aca="false">IF(ISBLANK(A283)=TRUE(),"",BS283)</f>
        <v/>
      </c>
      <c r="BV282" s="1" t="str">
        <f aca="false">IF(ISBLANK(A283)=TRUE(),"",BS282)</f>
        <v/>
      </c>
      <c r="BX282" s="1" t="str">
        <f aca="false">IF(ISBLANK(A283)=TRUE(),"",BV282*BV282)</f>
        <v/>
      </c>
      <c r="BY282" s="1" t="str">
        <f aca="false">IF(ISBLANK(A283)=TRUE(),"",BU282*BV282)</f>
        <v/>
      </c>
      <c r="BZ282" s="1"/>
      <c r="CB282" s="1" t="str">
        <f aca="false">IF(ISBLANK(A283)=TRUE(),"",($BU282-($CA$2*$BV282))^2)</f>
        <v/>
      </c>
      <c r="CD282" s="1" t="str">
        <f aca="false">IF(ISBLANK(A282)=TRUE(),"",$AU$42+$AU$43*$B282+$AU$44*$C282+$AU$45*$D282+$AU$46*$E282+$AU$47*$F282+$CA$2*$BS281)</f>
        <v/>
      </c>
      <c r="CE282" s="1" t="str">
        <f aca="false">IF(ISBLANK(A282)=TRUE(),"",(A282-CD282)^2)</f>
        <v/>
      </c>
      <c r="CF282" s="3" t="n">
        <v>281</v>
      </c>
      <c r="CG282" s="3" t="str">
        <f aca="false">IF($CF282=Output!$C$7,$BS282,"")</f>
        <v/>
      </c>
    </row>
    <row r="283" customFormat="false" ht="13.2" hidden="false" customHeight="false" outlineLevel="0" collapsed="false">
      <c r="A283" s="10"/>
      <c r="B283" s="20"/>
      <c r="C283" s="10"/>
      <c r="D283" s="10"/>
      <c r="E283" s="10"/>
      <c r="F283" s="10"/>
      <c r="G283" s="11"/>
      <c r="H283" s="8"/>
      <c r="I283" s="8"/>
      <c r="J283" s="8"/>
      <c r="K283" s="8"/>
      <c r="L283" s="8"/>
      <c r="M283" s="8"/>
      <c r="N283" s="8"/>
      <c r="O283" s="8"/>
      <c r="P283" s="8"/>
      <c r="R283" s="1" t="n">
        <f aca="false">IF(ISBLANK(A283)=TRUE(),0,1)</f>
        <v>0</v>
      </c>
      <c r="S283" s="1" t="n">
        <f aca="false">IF(ISBLANK(B283)=TRUE(),0,B283)</f>
        <v>0</v>
      </c>
      <c r="T283" s="1" t="n">
        <f aca="false">IF(ISBLANK(C283)=TRUE(),0,C283)</f>
        <v>0</v>
      </c>
      <c r="U283" s="1" t="n">
        <f aca="false">IF(ISBLANK(D283)=TRUE(),0,D283)</f>
        <v>0</v>
      </c>
      <c r="V283" s="1" t="n">
        <f aca="false">IF(ISBLANK(E283)=TRUE(),0,E283)</f>
        <v>0</v>
      </c>
      <c r="W283" s="1" t="n">
        <f aca="false">IF(ISBLANK(F283)=TRUE(),0,F283)</f>
        <v>0</v>
      </c>
      <c r="X283" s="1" t="n">
        <f aca="false">IF(ISBLANK(B283)=TRUE(),0,B283*B283)</f>
        <v>0</v>
      </c>
      <c r="Y283" s="1" t="n">
        <f aca="false">IF(ISBLANK(C283)=TRUE(),0,B283*C283)</f>
        <v>0</v>
      </c>
      <c r="Z283" s="1" t="n">
        <f aca="false">IF(ISBLANK(D283)=TRUE(),0,B283*D283)</f>
        <v>0</v>
      </c>
      <c r="AA283" s="1" t="n">
        <f aca="false">IF(ISBLANK(E283)=TRUE(),0,B283*E283)</f>
        <v>0</v>
      </c>
      <c r="AB283" s="1" t="n">
        <f aca="false">IF(ISBLANK(F283)=TRUE(),0,B283*F283)</f>
        <v>0</v>
      </c>
      <c r="AC283" s="1" t="n">
        <f aca="false">IF(ISBLANK(C283)=TRUE(),0,C283*C283)</f>
        <v>0</v>
      </c>
      <c r="AD283" s="1" t="n">
        <f aca="false">IF(ISBLANK(D283)=TRUE(),0,C283*D283)</f>
        <v>0</v>
      </c>
      <c r="AE283" s="1" t="n">
        <f aca="false">IF(ISBLANK(E283)=TRUE(),0,C283*E283)</f>
        <v>0</v>
      </c>
      <c r="AF283" s="1" t="n">
        <f aca="false">IF(ISBLANK(F283)=TRUE(),0,C283*F283)</f>
        <v>0</v>
      </c>
      <c r="AG283" s="1" t="n">
        <f aca="false">IF(ISBLANK(D283)=TRUE(),0,D283*D283)</f>
        <v>0</v>
      </c>
      <c r="AH283" s="1" t="n">
        <f aca="false">IF(ISBLANK(E283)=TRUE(),0,D283*E283)</f>
        <v>0</v>
      </c>
      <c r="AI283" s="1" t="n">
        <f aca="false">IF(ISBLANK(F283)=TRUE(),0,D283*F283)</f>
        <v>0</v>
      </c>
      <c r="AJ283" s="1" t="n">
        <f aca="false">IF(ISBLANK(E283)=TRUE(),0,E283*E283)</f>
        <v>0</v>
      </c>
      <c r="AK283" s="1" t="n">
        <f aca="false">IF(ISBLANK(F283)=TRUE(),0,E283*F283)</f>
        <v>0</v>
      </c>
      <c r="AL283" s="1" t="n">
        <f aca="false">IF(ISBLANK(F283)=TRUE(),0,F283*F283)</f>
        <v>0</v>
      </c>
      <c r="AM283" s="1" t="n">
        <f aca="false">IF(ISBLANK(B283)=TRUE(),0,S283*$A283)</f>
        <v>0</v>
      </c>
      <c r="AN283" s="1" t="n">
        <f aca="false">IF(ISBLANK(C283)=TRUE(),0,T283*$A283)</f>
        <v>0</v>
      </c>
      <c r="AO283" s="1" t="n">
        <f aca="false">IF(ISBLANK(D283)=TRUE(),0,U283*$A283)</f>
        <v>0</v>
      </c>
      <c r="AP283" s="1" t="n">
        <f aca="false">IF(ISBLANK(E283)=TRUE(),0,V283*$A283)</f>
        <v>0</v>
      </c>
      <c r="AQ283" s="1" t="n">
        <f aca="false">IF(ISBLANK(F283)=TRUE(),0,W283*$A283)</f>
        <v>0</v>
      </c>
      <c r="BR283" s="1" t="str">
        <f aca="false">IF(ISBLANK(A283)=TRUE(),"",$AU$42+$AU$43*$B283+$AU$44*$C283+$AU$45*$D283+$AU$46*$E283+$AU$47*$F283)</f>
        <v/>
      </c>
      <c r="BS283" s="1" t="str">
        <f aca="false">IF(ISBLANK(A283)=TRUE(),"",A283-BR283)</f>
        <v/>
      </c>
      <c r="BU283" s="1" t="str">
        <f aca="false">IF(ISBLANK(A284)=TRUE(),"",BS284)</f>
        <v/>
      </c>
      <c r="BV283" s="1" t="str">
        <f aca="false">IF(ISBLANK(A284)=TRUE(),"",BS283)</f>
        <v/>
      </c>
      <c r="BX283" s="1" t="str">
        <f aca="false">IF(ISBLANK(A284)=TRUE(),"",BV283*BV283)</f>
        <v/>
      </c>
      <c r="BY283" s="1" t="str">
        <f aca="false">IF(ISBLANK(A284)=TRUE(),"",BU283*BV283)</f>
        <v/>
      </c>
      <c r="BZ283" s="1"/>
      <c r="CB283" s="1" t="str">
        <f aca="false">IF(ISBLANK(A284)=TRUE(),"",($BU283-($CA$2*$BV283))^2)</f>
        <v/>
      </c>
      <c r="CD283" s="1" t="str">
        <f aca="false">IF(ISBLANK(A283)=TRUE(),"",$AU$42+$AU$43*$B283+$AU$44*$C283+$AU$45*$D283+$AU$46*$E283+$AU$47*$F283+$CA$2*$BS282)</f>
        <v/>
      </c>
      <c r="CE283" s="1" t="str">
        <f aca="false">IF(ISBLANK(A283)=TRUE(),"",(A283-CD283)^2)</f>
        <v/>
      </c>
      <c r="CF283" s="3" t="n">
        <v>282</v>
      </c>
      <c r="CG283" s="3" t="str">
        <f aca="false">IF($CF283=Output!$C$7,$BS283,"")</f>
        <v/>
      </c>
    </row>
    <row r="284" customFormat="false" ht="13.2" hidden="false" customHeight="false" outlineLevel="0" collapsed="false">
      <c r="A284" s="10"/>
      <c r="B284" s="20"/>
      <c r="C284" s="10"/>
      <c r="D284" s="10"/>
      <c r="E284" s="10"/>
      <c r="F284" s="10"/>
      <c r="G284" s="11"/>
      <c r="H284" s="8"/>
      <c r="I284" s="8"/>
      <c r="J284" s="8"/>
      <c r="K284" s="8"/>
      <c r="L284" s="8"/>
      <c r="M284" s="8"/>
      <c r="N284" s="8"/>
      <c r="O284" s="8"/>
      <c r="P284" s="8"/>
      <c r="R284" s="1" t="n">
        <f aca="false">IF(ISBLANK(A284)=TRUE(),0,1)</f>
        <v>0</v>
      </c>
      <c r="S284" s="1" t="n">
        <f aca="false">IF(ISBLANK(B284)=TRUE(),0,B284)</f>
        <v>0</v>
      </c>
      <c r="T284" s="1" t="n">
        <f aca="false">IF(ISBLANK(C284)=TRUE(),0,C284)</f>
        <v>0</v>
      </c>
      <c r="U284" s="1" t="n">
        <f aca="false">IF(ISBLANK(D284)=TRUE(),0,D284)</f>
        <v>0</v>
      </c>
      <c r="V284" s="1" t="n">
        <f aca="false">IF(ISBLANK(E284)=TRUE(),0,E284)</f>
        <v>0</v>
      </c>
      <c r="W284" s="1" t="n">
        <f aca="false">IF(ISBLANK(F284)=TRUE(),0,F284)</f>
        <v>0</v>
      </c>
      <c r="X284" s="1" t="n">
        <f aca="false">IF(ISBLANK(B284)=TRUE(),0,B284*B284)</f>
        <v>0</v>
      </c>
      <c r="Y284" s="1" t="n">
        <f aca="false">IF(ISBLANK(C284)=TRUE(),0,B284*C284)</f>
        <v>0</v>
      </c>
      <c r="Z284" s="1" t="n">
        <f aca="false">IF(ISBLANK(D284)=TRUE(),0,B284*D284)</f>
        <v>0</v>
      </c>
      <c r="AA284" s="1" t="n">
        <f aca="false">IF(ISBLANK(E284)=TRUE(),0,B284*E284)</f>
        <v>0</v>
      </c>
      <c r="AB284" s="1" t="n">
        <f aca="false">IF(ISBLANK(F284)=TRUE(),0,B284*F284)</f>
        <v>0</v>
      </c>
      <c r="AC284" s="1" t="n">
        <f aca="false">IF(ISBLANK(C284)=TRUE(),0,C284*C284)</f>
        <v>0</v>
      </c>
      <c r="AD284" s="1" t="n">
        <f aca="false">IF(ISBLANK(D284)=TRUE(),0,C284*D284)</f>
        <v>0</v>
      </c>
      <c r="AE284" s="1" t="n">
        <f aca="false">IF(ISBLANK(E284)=TRUE(),0,C284*E284)</f>
        <v>0</v>
      </c>
      <c r="AF284" s="1" t="n">
        <f aca="false">IF(ISBLANK(F284)=TRUE(),0,C284*F284)</f>
        <v>0</v>
      </c>
      <c r="AG284" s="1" t="n">
        <f aca="false">IF(ISBLANK(D284)=TRUE(),0,D284*D284)</f>
        <v>0</v>
      </c>
      <c r="AH284" s="1" t="n">
        <f aca="false">IF(ISBLANK(E284)=TRUE(),0,D284*E284)</f>
        <v>0</v>
      </c>
      <c r="AI284" s="1" t="n">
        <f aca="false">IF(ISBLANK(F284)=TRUE(),0,D284*F284)</f>
        <v>0</v>
      </c>
      <c r="AJ284" s="1" t="n">
        <f aca="false">IF(ISBLANK(E284)=TRUE(),0,E284*E284)</f>
        <v>0</v>
      </c>
      <c r="AK284" s="1" t="n">
        <f aca="false">IF(ISBLANK(F284)=TRUE(),0,E284*F284)</f>
        <v>0</v>
      </c>
      <c r="AL284" s="1" t="n">
        <f aca="false">IF(ISBLANK(F284)=TRUE(),0,F284*F284)</f>
        <v>0</v>
      </c>
      <c r="AM284" s="1" t="n">
        <f aca="false">IF(ISBLANK(B284)=TRUE(),0,S284*$A284)</f>
        <v>0</v>
      </c>
      <c r="AN284" s="1" t="n">
        <f aca="false">IF(ISBLANK(C284)=TRUE(),0,T284*$A284)</f>
        <v>0</v>
      </c>
      <c r="AO284" s="1" t="n">
        <f aca="false">IF(ISBLANK(D284)=TRUE(),0,U284*$A284)</f>
        <v>0</v>
      </c>
      <c r="AP284" s="1" t="n">
        <f aca="false">IF(ISBLANK(E284)=TRUE(),0,V284*$A284)</f>
        <v>0</v>
      </c>
      <c r="AQ284" s="1" t="n">
        <f aca="false">IF(ISBLANK(F284)=TRUE(),0,W284*$A284)</f>
        <v>0</v>
      </c>
      <c r="BR284" s="1" t="str">
        <f aca="false">IF(ISBLANK(A284)=TRUE(),"",$AU$42+$AU$43*$B284+$AU$44*$C284+$AU$45*$D284+$AU$46*$E284+$AU$47*$F284)</f>
        <v/>
      </c>
      <c r="BS284" s="1" t="str">
        <f aca="false">IF(ISBLANK(A284)=TRUE(),"",A284-BR284)</f>
        <v/>
      </c>
      <c r="BU284" s="1" t="str">
        <f aca="false">IF(ISBLANK(A285)=TRUE(),"",BS285)</f>
        <v/>
      </c>
      <c r="BV284" s="1" t="str">
        <f aca="false">IF(ISBLANK(A285)=TRUE(),"",BS284)</f>
        <v/>
      </c>
      <c r="BX284" s="1" t="str">
        <f aca="false">IF(ISBLANK(A285)=TRUE(),"",BV284*BV284)</f>
        <v/>
      </c>
      <c r="BY284" s="1" t="str">
        <f aca="false">IF(ISBLANK(A285)=TRUE(),"",BU284*BV284)</f>
        <v/>
      </c>
      <c r="BZ284" s="1"/>
      <c r="CB284" s="1" t="str">
        <f aca="false">IF(ISBLANK(A285)=TRUE(),"",($BU284-($CA$2*$BV284))^2)</f>
        <v/>
      </c>
      <c r="CD284" s="1" t="str">
        <f aca="false">IF(ISBLANK(A284)=TRUE(),"",$AU$42+$AU$43*$B284+$AU$44*$C284+$AU$45*$D284+$AU$46*$E284+$AU$47*$F284+$CA$2*$BS283)</f>
        <v/>
      </c>
      <c r="CE284" s="1" t="str">
        <f aca="false">IF(ISBLANK(A284)=TRUE(),"",(A284-CD284)^2)</f>
        <v/>
      </c>
      <c r="CF284" s="3" t="n">
        <v>283</v>
      </c>
      <c r="CG284" s="3" t="str">
        <f aca="false">IF($CF284=Output!$C$7,$BS284,"")</f>
        <v/>
      </c>
    </row>
    <row r="285" customFormat="false" ht="13.2" hidden="false" customHeight="false" outlineLevel="0" collapsed="false">
      <c r="A285" s="10"/>
      <c r="B285" s="20"/>
      <c r="C285" s="10"/>
      <c r="D285" s="10"/>
      <c r="E285" s="10"/>
      <c r="F285" s="10"/>
      <c r="G285" s="11"/>
      <c r="H285" s="8"/>
      <c r="I285" s="8"/>
      <c r="J285" s="8"/>
      <c r="K285" s="8"/>
      <c r="L285" s="8"/>
      <c r="M285" s="8"/>
      <c r="N285" s="8"/>
      <c r="O285" s="8"/>
      <c r="P285" s="8"/>
      <c r="R285" s="1" t="n">
        <f aca="false">IF(ISBLANK(A285)=TRUE(),0,1)</f>
        <v>0</v>
      </c>
      <c r="S285" s="1" t="n">
        <f aca="false">IF(ISBLANK(B285)=TRUE(),0,B285)</f>
        <v>0</v>
      </c>
      <c r="T285" s="1" t="n">
        <f aca="false">IF(ISBLANK(C285)=TRUE(),0,C285)</f>
        <v>0</v>
      </c>
      <c r="U285" s="1" t="n">
        <f aca="false">IF(ISBLANK(D285)=TRUE(),0,D285)</f>
        <v>0</v>
      </c>
      <c r="V285" s="1" t="n">
        <f aca="false">IF(ISBLANK(E285)=TRUE(),0,E285)</f>
        <v>0</v>
      </c>
      <c r="W285" s="1" t="n">
        <f aca="false">IF(ISBLANK(F285)=TRUE(),0,F285)</f>
        <v>0</v>
      </c>
      <c r="X285" s="1" t="n">
        <f aca="false">IF(ISBLANK(B285)=TRUE(),0,B285*B285)</f>
        <v>0</v>
      </c>
      <c r="Y285" s="1" t="n">
        <f aca="false">IF(ISBLANK(C285)=TRUE(),0,B285*C285)</f>
        <v>0</v>
      </c>
      <c r="Z285" s="1" t="n">
        <f aca="false">IF(ISBLANK(D285)=TRUE(),0,B285*D285)</f>
        <v>0</v>
      </c>
      <c r="AA285" s="1" t="n">
        <f aca="false">IF(ISBLANK(E285)=TRUE(),0,B285*E285)</f>
        <v>0</v>
      </c>
      <c r="AB285" s="1" t="n">
        <f aca="false">IF(ISBLANK(F285)=TRUE(),0,B285*F285)</f>
        <v>0</v>
      </c>
      <c r="AC285" s="1" t="n">
        <f aca="false">IF(ISBLANK(C285)=TRUE(),0,C285*C285)</f>
        <v>0</v>
      </c>
      <c r="AD285" s="1" t="n">
        <f aca="false">IF(ISBLANK(D285)=TRUE(),0,C285*D285)</f>
        <v>0</v>
      </c>
      <c r="AE285" s="1" t="n">
        <f aca="false">IF(ISBLANK(E285)=TRUE(),0,C285*E285)</f>
        <v>0</v>
      </c>
      <c r="AF285" s="1" t="n">
        <f aca="false">IF(ISBLANK(F285)=TRUE(),0,C285*F285)</f>
        <v>0</v>
      </c>
      <c r="AG285" s="1" t="n">
        <f aca="false">IF(ISBLANK(D285)=TRUE(),0,D285*D285)</f>
        <v>0</v>
      </c>
      <c r="AH285" s="1" t="n">
        <f aca="false">IF(ISBLANK(E285)=TRUE(),0,D285*E285)</f>
        <v>0</v>
      </c>
      <c r="AI285" s="1" t="n">
        <f aca="false">IF(ISBLANK(F285)=TRUE(),0,D285*F285)</f>
        <v>0</v>
      </c>
      <c r="AJ285" s="1" t="n">
        <f aca="false">IF(ISBLANK(E285)=TRUE(),0,E285*E285)</f>
        <v>0</v>
      </c>
      <c r="AK285" s="1" t="n">
        <f aca="false">IF(ISBLANK(F285)=TRUE(),0,E285*F285)</f>
        <v>0</v>
      </c>
      <c r="AL285" s="1" t="n">
        <f aca="false">IF(ISBLANK(F285)=TRUE(),0,F285*F285)</f>
        <v>0</v>
      </c>
      <c r="AM285" s="1" t="n">
        <f aca="false">IF(ISBLANK(B285)=TRUE(),0,S285*$A285)</f>
        <v>0</v>
      </c>
      <c r="AN285" s="1" t="n">
        <f aca="false">IF(ISBLANK(C285)=TRUE(),0,T285*$A285)</f>
        <v>0</v>
      </c>
      <c r="AO285" s="1" t="n">
        <f aca="false">IF(ISBLANK(D285)=TRUE(),0,U285*$A285)</f>
        <v>0</v>
      </c>
      <c r="AP285" s="1" t="n">
        <f aca="false">IF(ISBLANK(E285)=TRUE(),0,V285*$A285)</f>
        <v>0</v>
      </c>
      <c r="AQ285" s="1" t="n">
        <f aca="false">IF(ISBLANK(F285)=TRUE(),0,W285*$A285)</f>
        <v>0</v>
      </c>
      <c r="BR285" s="1" t="str">
        <f aca="false">IF(ISBLANK(A285)=TRUE(),"",$AU$42+$AU$43*$B285+$AU$44*$C285+$AU$45*$D285+$AU$46*$E285+$AU$47*$F285)</f>
        <v/>
      </c>
      <c r="BS285" s="1" t="str">
        <f aca="false">IF(ISBLANK(A285)=TRUE(),"",A285-BR285)</f>
        <v/>
      </c>
      <c r="BU285" s="1" t="str">
        <f aca="false">IF(ISBLANK(A286)=TRUE(),"",BS286)</f>
        <v/>
      </c>
      <c r="BV285" s="1" t="str">
        <f aca="false">IF(ISBLANK(A286)=TRUE(),"",BS285)</f>
        <v/>
      </c>
      <c r="BX285" s="1" t="str">
        <f aca="false">IF(ISBLANK(A286)=TRUE(),"",BV285*BV285)</f>
        <v/>
      </c>
      <c r="BY285" s="1" t="str">
        <f aca="false">IF(ISBLANK(A286)=TRUE(),"",BU285*BV285)</f>
        <v/>
      </c>
      <c r="BZ285" s="1"/>
      <c r="CB285" s="1" t="str">
        <f aca="false">IF(ISBLANK(A286)=TRUE(),"",($BU285-($CA$2*$BV285))^2)</f>
        <v/>
      </c>
      <c r="CD285" s="1" t="str">
        <f aca="false">IF(ISBLANK(A285)=TRUE(),"",$AU$42+$AU$43*$B285+$AU$44*$C285+$AU$45*$D285+$AU$46*$E285+$AU$47*$F285+$CA$2*$BS284)</f>
        <v/>
      </c>
      <c r="CE285" s="1" t="str">
        <f aca="false">IF(ISBLANK(A285)=TRUE(),"",(A285-CD285)^2)</f>
        <v/>
      </c>
      <c r="CF285" s="3" t="n">
        <v>284</v>
      </c>
      <c r="CG285" s="3" t="str">
        <f aca="false">IF($CF285=Output!$C$7,$BS285,"")</f>
        <v/>
      </c>
    </row>
    <row r="286" customFormat="false" ht="13.2" hidden="false" customHeight="false" outlineLevel="0" collapsed="false">
      <c r="A286" s="10"/>
      <c r="B286" s="20"/>
      <c r="C286" s="10"/>
      <c r="D286" s="10"/>
      <c r="E286" s="10"/>
      <c r="F286" s="10"/>
      <c r="G286" s="11"/>
      <c r="H286" s="8"/>
      <c r="I286" s="8"/>
      <c r="J286" s="8"/>
      <c r="K286" s="8"/>
      <c r="L286" s="8"/>
      <c r="M286" s="8"/>
      <c r="N286" s="8"/>
      <c r="O286" s="8"/>
      <c r="P286" s="8"/>
      <c r="R286" s="1" t="n">
        <f aca="false">IF(ISBLANK(A286)=TRUE(),0,1)</f>
        <v>0</v>
      </c>
      <c r="S286" s="1" t="n">
        <f aca="false">IF(ISBLANK(B286)=TRUE(),0,B286)</f>
        <v>0</v>
      </c>
      <c r="T286" s="1" t="n">
        <f aca="false">IF(ISBLANK(C286)=TRUE(),0,C286)</f>
        <v>0</v>
      </c>
      <c r="U286" s="1" t="n">
        <f aca="false">IF(ISBLANK(D286)=TRUE(),0,D286)</f>
        <v>0</v>
      </c>
      <c r="V286" s="1" t="n">
        <f aca="false">IF(ISBLANK(E286)=TRUE(),0,E286)</f>
        <v>0</v>
      </c>
      <c r="W286" s="1" t="n">
        <f aca="false">IF(ISBLANK(F286)=TRUE(),0,F286)</f>
        <v>0</v>
      </c>
      <c r="X286" s="1" t="n">
        <f aca="false">IF(ISBLANK(B286)=TRUE(),0,B286*B286)</f>
        <v>0</v>
      </c>
      <c r="Y286" s="1" t="n">
        <f aca="false">IF(ISBLANK(C286)=TRUE(),0,B286*C286)</f>
        <v>0</v>
      </c>
      <c r="Z286" s="1" t="n">
        <f aca="false">IF(ISBLANK(D286)=TRUE(),0,B286*D286)</f>
        <v>0</v>
      </c>
      <c r="AA286" s="1" t="n">
        <f aca="false">IF(ISBLANK(E286)=TRUE(),0,B286*E286)</f>
        <v>0</v>
      </c>
      <c r="AB286" s="1" t="n">
        <f aca="false">IF(ISBLANK(F286)=TRUE(),0,B286*F286)</f>
        <v>0</v>
      </c>
      <c r="AC286" s="1" t="n">
        <f aca="false">IF(ISBLANK(C286)=TRUE(),0,C286*C286)</f>
        <v>0</v>
      </c>
      <c r="AD286" s="1" t="n">
        <f aca="false">IF(ISBLANK(D286)=TRUE(),0,C286*D286)</f>
        <v>0</v>
      </c>
      <c r="AE286" s="1" t="n">
        <f aca="false">IF(ISBLANK(E286)=TRUE(),0,C286*E286)</f>
        <v>0</v>
      </c>
      <c r="AF286" s="1" t="n">
        <f aca="false">IF(ISBLANK(F286)=TRUE(),0,C286*F286)</f>
        <v>0</v>
      </c>
      <c r="AG286" s="1" t="n">
        <f aca="false">IF(ISBLANK(D286)=TRUE(),0,D286*D286)</f>
        <v>0</v>
      </c>
      <c r="AH286" s="1" t="n">
        <f aca="false">IF(ISBLANK(E286)=TRUE(),0,D286*E286)</f>
        <v>0</v>
      </c>
      <c r="AI286" s="1" t="n">
        <f aca="false">IF(ISBLANK(F286)=TRUE(),0,D286*F286)</f>
        <v>0</v>
      </c>
      <c r="AJ286" s="1" t="n">
        <f aca="false">IF(ISBLANK(E286)=TRUE(),0,E286*E286)</f>
        <v>0</v>
      </c>
      <c r="AK286" s="1" t="n">
        <f aca="false">IF(ISBLANK(F286)=TRUE(),0,E286*F286)</f>
        <v>0</v>
      </c>
      <c r="AL286" s="1" t="n">
        <f aca="false">IF(ISBLANK(F286)=TRUE(),0,F286*F286)</f>
        <v>0</v>
      </c>
      <c r="AM286" s="1" t="n">
        <f aca="false">IF(ISBLANK(B286)=TRUE(),0,S286*$A286)</f>
        <v>0</v>
      </c>
      <c r="AN286" s="1" t="n">
        <f aca="false">IF(ISBLANK(C286)=TRUE(),0,T286*$A286)</f>
        <v>0</v>
      </c>
      <c r="AO286" s="1" t="n">
        <f aca="false">IF(ISBLANK(D286)=TRUE(),0,U286*$A286)</f>
        <v>0</v>
      </c>
      <c r="AP286" s="1" t="n">
        <f aca="false">IF(ISBLANK(E286)=TRUE(),0,V286*$A286)</f>
        <v>0</v>
      </c>
      <c r="AQ286" s="1" t="n">
        <f aca="false">IF(ISBLANK(F286)=TRUE(),0,W286*$A286)</f>
        <v>0</v>
      </c>
      <c r="BR286" s="1" t="str">
        <f aca="false">IF(ISBLANK(A286)=TRUE(),"",$AU$42+$AU$43*$B286+$AU$44*$C286+$AU$45*$D286+$AU$46*$E286+$AU$47*$F286)</f>
        <v/>
      </c>
      <c r="BS286" s="1" t="str">
        <f aca="false">IF(ISBLANK(A286)=TRUE(),"",A286-BR286)</f>
        <v/>
      </c>
      <c r="BU286" s="1" t="str">
        <f aca="false">IF(ISBLANK(A287)=TRUE(),"",BS287)</f>
        <v/>
      </c>
      <c r="BV286" s="1" t="str">
        <f aca="false">IF(ISBLANK(A287)=TRUE(),"",BS286)</f>
        <v/>
      </c>
      <c r="BX286" s="1" t="str">
        <f aca="false">IF(ISBLANK(A287)=TRUE(),"",BV286*BV286)</f>
        <v/>
      </c>
      <c r="BY286" s="1" t="str">
        <f aca="false">IF(ISBLANK(A287)=TRUE(),"",BU286*BV286)</f>
        <v/>
      </c>
      <c r="BZ286" s="1"/>
      <c r="CB286" s="1" t="str">
        <f aca="false">IF(ISBLANK(A287)=TRUE(),"",($BU286-($CA$2*$BV286))^2)</f>
        <v/>
      </c>
      <c r="CD286" s="1" t="str">
        <f aca="false">IF(ISBLANK(A286)=TRUE(),"",$AU$42+$AU$43*$B286+$AU$44*$C286+$AU$45*$D286+$AU$46*$E286+$AU$47*$F286+$CA$2*$BS285)</f>
        <v/>
      </c>
      <c r="CE286" s="1" t="str">
        <f aca="false">IF(ISBLANK(A286)=TRUE(),"",(A286-CD286)^2)</f>
        <v/>
      </c>
      <c r="CF286" s="3" t="n">
        <v>285</v>
      </c>
      <c r="CG286" s="3" t="str">
        <f aca="false">IF($CF286=Output!$C$7,$BS286,"")</f>
        <v/>
      </c>
    </row>
    <row r="287" customFormat="false" ht="13.2" hidden="false" customHeight="false" outlineLevel="0" collapsed="false">
      <c r="A287" s="10"/>
      <c r="B287" s="20"/>
      <c r="C287" s="10"/>
      <c r="D287" s="10"/>
      <c r="E287" s="10"/>
      <c r="F287" s="10"/>
      <c r="G287" s="11"/>
      <c r="H287" s="8"/>
      <c r="I287" s="8"/>
      <c r="J287" s="8"/>
      <c r="K287" s="8"/>
      <c r="L287" s="8"/>
      <c r="M287" s="8"/>
      <c r="N287" s="8"/>
      <c r="O287" s="8"/>
      <c r="P287" s="8"/>
      <c r="R287" s="1" t="n">
        <f aca="false">IF(ISBLANK(A287)=TRUE(),0,1)</f>
        <v>0</v>
      </c>
      <c r="S287" s="1" t="n">
        <f aca="false">IF(ISBLANK(B287)=TRUE(),0,B287)</f>
        <v>0</v>
      </c>
      <c r="T287" s="1" t="n">
        <f aca="false">IF(ISBLANK(C287)=TRUE(),0,C287)</f>
        <v>0</v>
      </c>
      <c r="U287" s="1" t="n">
        <f aca="false">IF(ISBLANK(D287)=TRUE(),0,D287)</f>
        <v>0</v>
      </c>
      <c r="V287" s="1" t="n">
        <f aca="false">IF(ISBLANK(E287)=TRUE(),0,E287)</f>
        <v>0</v>
      </c>
      <c r="W287" s="1" t="n">
        <f aca="false">IF(ISBLANK(F287)=TRUE(),0,F287)</f>
        <v>0</v>
      </c>
      <c r="X287" s="1" t="n">
        <f aca="false">IF(ISBLANK(B287)=TRUE(),0,B287*B287)</f>
        <v>0</v>
      </c>
      <c r="Y287" s="1" t="n">
        <f aca="false">IF(ISBLANK(C287)=TRUE(),0,B287*C287)</f>
        <v>0</v>
      </c>
      <c r="Z287" s="1" t="n">
        <f aca="false">IF(ISBLANK(D287)=TRUE(),0,B287*D287)</f>
        <v>0</v>
      </c>
      <c r="AA287" s="1" t="n">
        <f aca="false">IF(ISBLANK(E287)=TRUE(),0,B287*E287)</f>
        <v>0</v>
      </c>
      <c r="AB287" s="1" t="n">
        <f aca="false">IF(ISBLANK(F287)=TRUE(),0,B287*F287)</f>
        <v>0</v>
      </c>
      <c r="AC287" s="1" t="n">
        <f aca="false">IF(ISBLANK(C287)=TRUE(),0,C287*C287)</f>
        <v>0</v>
      </c>
      <c r="AD287" s="1" t="n">
        <f aca="false">IF(ISBLANK(D287)=TRUE(),0,C287*D287)</f>
        <v>0</v>
      </c>
      <c r="AE287" s="1" t="n">
        <f aca="false">IF(ISBLANK(E287)=TRUE(),0,C287*E287)</f>
        <v>0</v>
      </c>
      <c r="AF287" s="1" t="n">
        <f aca="false">IF(ISBLANK(F287)=TRUE(),0,C287*F287)</f>
        <v>0</v>
      </c>
      <c r="AG287" s="1" t="n">
        <f aca="false">IF(ISBLANK(D287)=TRUE(),0,D287*D287)</f>
        <v>0</v>
      </c>
      <c r="AH287" s="1" t="n">
        <f aca="false">IF(ISBLANK(E287)=TRUE(),0,D287*E287)</f>
        <v>0</v>
      </c>
      <c r="AI287" s="1" t="n">
        <f aca="false">IF(ISBLANK(F287)=TRUE(),0,D287*F287)</f>
        <v>0</v>
      </c>
      <c r="AJ287" s="1" t="n">
        <f aca="false">IF(ISBLANK(E287)=TRUE(),0,E287*E287)</f>
        <v>0</v>
      </c>
      <c r="AK287" s="1" t="n">
        <f aca="false">IF(ISBLANK(F287)=TRUE(),0,E287*F287)</f>
        <v>0</v>
      </c>
      <c r="AL287" s="1" t="n">
        <f aca="false">IF(ISBLANK(F287)=TRUE(),0,F287*F287)</f>
        <v>0</v>
      </c>
      <c r="AM287" s="1" t="n">
        <f aca="false">IF(ISBLANK(B287)=TRUE(),0,S287*$A287)</f>
        <v>0</v>
      </c>
      <c r="AN287" s="1" t="n">
        <f aca="false">IF(ISBLANK(C287)=TRUE(),0,T287*$A287)</f>
        <v>0</v>
      </c>
      <c r="AO287" s="1" t="n">
        <f aca="false">IF(ISBLANK(D287)=TRUE(),0,U287*$A287)</f>
        <v>0</v>
      </c>
      <c r="AP287" s="1" t="n">
        <f aca="false">IF(ISBLANK(E287)=TRUE(),0,V287*$A287)</f>
        <v>0</v>
      </c>
      <c r="AQ287" s="1" t="n">
        <f aca="false">IF(ISBLANK(F287)=TRUE(),0,W287*$A287)</f>
        <v>0</v>
      </c>
      <c r="BR287" s="1" t="str">
        <f aca="false">IF(ISBLANK(A287)=TRUE(),"",$AU$42+$AU$43*$B287+$AU$44*$C287+$AU$45*$D287+$AU$46*$E287+$AU$47*$F287)</f>
        <v/>
      </c>
      <c r="BS287" s="1" t="str">
        <f aca="false">IF(ISBLANK(A287)=TRUE(),"",A287-BR287)</f>
        <v/>
      </c>
      <c r="BU287" s="1" t="str">
        <f aca="false">IF(ISBLANK(A288)=TRUE(),"",BS288)</f>
        <v/>
      </c>
      <c r="BV287" s="1" t="str">
        <f aca="false">IF(ISBLANK(A288)=TRUE(),"",BS287)</f>
        <v/>
      </c>
      <c r="BX287" s="1" t="str">
        <f aca="false">IF(ISBLANK(A288)=TRUE(),"",BV287*BV287)</f>
        <v/>
      </c>
      <c r="BY287" s="1" t="str">
        <f aca="false">IF(ISBLANK(A288)=TRUE(),"",BU287*BV287)</f>
        <v/>
      </c>
      <c r="BZ287" s="1"/>
      <c r="CB287" s="1" t="str">
        <f aca="false">IF(ISBLANK(A288)=TRUE(),"",($BU287-($CA$2*$BV287))^2)</f>
        <v/>
      </c>
      <c r="CD287" s="1" t="str">
        <f aca="false">IF(ISBLANK(A287)=TRUE(),"",$AU$42+$AU$43*$B287+$AU$44*$C287+$AU$45*$D287+$AU$46*$E287+$AU$47*$F287+$CA$2*$BS286)</f>
        <v/>
      </c>
      <c r="CE287" s="1" t="str">
        <f aca="false">IF(ISBLANK(A287)=TRUE(),"",(A287-CD287)^2)</f>
        <v/>
      </c>
      <c r="CF287" s="3" t="n">
        <v>286</v>
      </c>
      <c r="CG287" s="3" t="str">
        <f aca="false">IF($CF287=Output!$C$7,$BS287,"")</f>
        <v/>
      </c>
    </row>
    <row r="288" customFormat="false" ht="13.2" hidden="false" customHeight="false" outlineLevel="0" collapsed="false">
      <c r="A288" s="10"/>
      <c r="B288" s="20"/>
      <c r="C288" s="10"/>
      <c r="D288" s="10"/>
      <c r="E288" s="10"/>
      <c r="F288" s="10"/>
      <c r="G288" s="11"/>
      <c r="H288" s="8"/>
      <c r="I288" s="8"/>
      <c r="J288" s="8"/>
      <c r="K288" s="8"/>
      <c r="L288" s="8"/>
      <c r="M288" s="8"/>
      <c r="N288" s="8"/>
      <c r="O288" s="8"/>
      <c r="P288" s="8"/>
      <c r="R288" s="1" t="n">
        <f aca="false">IF(ISBLANK(A288)=TRUE(),0,1)</f>
        <v>0</v>
      </c>
      <c r="S288" s="1" t="n">
        <f aca="false">IF(ISBLANK(B288)=TRUE(),0,B288)</f>
        <v>0</v>
      </c>
      <c r="T288" s="1" t="n">
        <f aca="false">IF(ISBLANK(C288)=TRUE(),0,C288)</f>
        <v>0</v>
      </c>
      <c r="U288" s="1" t="n">
        <f aca="false">IF(ISBLANK(D288)=TRUE(),0,D288)</f>
        <v>0</v>
      </c>
      <c r="V288" s="1" t="n">
        <f aca="false">IF(ISBLANK(E288)=TRUE(),0,E288)</f>
        <v>0</v>
      </c>
      <c r="W288" s="1" t="n">
        <f aca="false">IF(ISBLANK(F288)=TRUE(),0,F288)</f>
        <v>0</v>
      </c>
      <c r="X288" s="1" t="n">
        <f aca="false">IF(ISBLANK(B288)=TRUE(),0,B288*B288)</f>
        <v>0</v>
      </c>
      <c r="Y288" s="1" t="n">
        <f aca="false">IF(ISBLANK(C288)=TRUE(),0,B288*C288)</f>
        <v>0</v>
      </c>
      <c r="Z288" s="1" t="n">
        <f aca="false">IF(ISBLANK(D288)=TRUE(),0,B288*D288)</f>
        <v>0</v>
      </c>
      <c r="AA288" s="1" t="n">
        <f aca="false">IF(ISBLANK(E288)=TRUE(),0,B288*E288)</f>
        <v>0</v>
      </c>
      <c r="AB288" s="1" t="n">
        <f aca="false">IF(ISBLANK(F288)=TRUE(),0,B288*F288)</f>
        <v>0</v>
      </c>
      <c r="AC288" s="1" t="n">
        <f aca="false">IF(ISBLANK(C288)=TRUE(),0,C288*C288)</f>
        <v>0</v>
      </c>
      <c r="AD288" s="1" t="n">
        <f aca="false">IF(ISBLANK(D288)=TRUE(),0,C288*D288)</f>
        <v>0</v>
      </c>
      <c r="AE288" s="1" t="n">
        <f aca="false">IF(ISBLANK(E288)=TRUE(),0,C288*E288)</f>
        <v>0</v>
      </c>
      <c r="AF288" s="1" t="n">
        <f aca="false">IF(ISBLANK(F288)=TRUE(),0,C288*F288)</f>
        <v>0</v>
      </c>
      <c r="AG288" s="1" t="n">
        <f aca="false">IF(ISBLANK(D288)=TRUE(),0,D288*D288)</f>
        <v>0</v>
      </c>
      <c r="AH288" s="1" t="n">
        <f aca="false">IF(ISBLANK(E288)=TRUE(),0,D288*E288)</f>
        <v>0</v>
      </c>
      <c r="AI288" s="1" t="n">
        <f aca="false">IF(ISBLANK(F288)=TRUE(),0,D288*F288)</f>
        <v>0</v>
      </c>
      <c r="AJ288" s="1" t="n">
        <f aca="false">IF(ISBLANK(E288)=TRUE(),0,E288*E288)</f>
        <v>0</v>
      </c>
      <c r="AK288" s="1" t="n">
        <f aca="false">IF(ISBLANK(F288)=TRUE(),0,E288*F288)</f>
        <v>0</v>
      </c>
      <c r="AL288" s="1" t="n">
        <f aca="false">IF(ISBLANK(F288)=TRUE(),0,F288*F288)</f>
        <v>0</v>
      </c>
      <c r="AM288" s="1" t="n">
        <f aca="false">IF(ISBLANK(B288)=TRUE(),0,S288*$A288)</f>
        <v>0</v>
      </c>
      <c r="AN288" s="1" t="n">
        <f aca="false">IF(ISBLANK(C288)=TRUE(),0,T288*$A288)</f>
        <v>0</v>
      </c>
      <c r="AO288" s="1" t="n">
        <f aca="false">IF(ISBLANK(D288)=TRUE(),0,U288*$A288)</f>
        <v>0</v>
      </c>
      <c r="AP288" s="1" t="n">
        <f aca="false">IF(ISBLANK(E288)=TRUE(),0,V288*$A288)</f>
        <v>0</v>
      </c>
      <c r="AQ288" s="1" t="n">
        <f aca="false">IF(ISBLANK(F288)=TRUE(),0,W288*$A288)</f>
        <v>0</v>
      </c>
      <c r="BR288" s="1" t="str">
        <f aca="false">IF(ISBLANK(A288)=TRUE(),"",$AU$42+$AU$43*$B288+$AU$44*$C288+$AU$45*$D288+$AU$46*$E288+$AU$47*$F288)</f>
        <v/>
      </c>
      <c r="BS288" s="1" t="str">
        <f aca="false">IF(ISBLANK(A288)=TRUE(),"",A288-BR288)</f>
        <v/>
      </c>
      <c r="BU288" s="1" t="str">
        <f aca="false">IF(ISBLANK(A289)=TRUE(),"",BS289)</f>
        <v/>
      </c>
      <c r="BV288" s="1" t="str">
        <f aca="false">IF(ISBLANK(A289)=TRUE(),"",BS288)</f>
        <v/>
      </c>
      <c r="BX288" s="1" t="str">
        <f aca="false">IF(ISBLANK(A289)=TRUE(),"",BV288*BV288)</f>
        <v/>
      </c>
      <c r="BY288" s="1" t="str">
        <f aca="false">IF(ISBLANK(A289)=TRUE(),"",BU288*BV288)</f>
        <v/>
      </c>
      <c r="BZ288" s="1"/>
      <c r="CB288" s="1" t="str">
        <f aca="false">IF(ISBLANK(A289)=TRUE(),"",($BU288-($CA$2*$BV288))^2)</f>
        <v/>
      </c>
      <c r="CD288" s="1" t="str">
        <f aca="false">IF(ISBLANK(A288)=TRUE(),"",$AU$42+$AU$43*$B288+$AU$44*$C288+$AU$45*$D288+$AU$46*$E288+$AU$47*$F288+$CA$2*$BS287)</f>
        <v/>
      </c>
      <c r="CE288" s="1" t="str">
        <f aca="false">IF(ISBLANK(A288)=TRUE(),"",(A288-CD288)^2)</f>
        <v/>
      </c>
      <c r="CF288" s="3" t="n">
        <v>287</v>
      </c>
      <c r="CG288" s="3" t="str">
        <f aca="false">IF($CF288=Output!$C$7,$BS288,"")</f>
        <v/>
      </c>
    </row>
    <row r="289" customFormat="false" ht="13.2" hidden="false" customHeight="false" outlineLevel="0" collapsed="false">
      <c r="A289" s="10"/>
      <c r="B289" s="20"/>
      <c r="C289" s="10"/>
      <c r="D289" s="10"/>
      <c r="E289" s="10"/>
      <c r="F289" s="10"/>
      <c r="G289" s="11"/>
      <c r="H289" s="8"/>
      <c r="I289" s="8"/>
      <c r="J289" s="8"/>
      <c r="K289" s="8"/>
      <c r="L289" s="8"/>
      <c r="M289" s="8"/>
      <c r="N289" s="8"/>
      <c r="O289" s="8"/>
      <c r="P289" s="8"/>
      <c r="R289" s="1" t="n">
        <f aca="false">IF(ISBLANK(A289)=TRUE(),0,1)</f>
        <v>0</v>
      </c>
      <c r="S289" s="1" t="n">
        <f aca="false">IF(ISBLANK(B289)=TRUE(),0,B289)</f>
        <v>0</v>
      </c>
      <c r="T289" s="1" t="n">
        <f aca="false">IF(ISBLANK(C289)=TRUE(),0,C289)</f>
        <v>0</v>
      </c>
      <c r="U289" s="1" t="n">
        <f aca="false">IF(ISBLANK(D289)=TRUE(),0,D289)</f>
        <v>0</v>
      </c>
      <c r="V289" s="1" t="n">
        <f aca="false">IF(ISBLANK(E289)=TRUE(),0,E289)</f>
        <v>0</v>
      </c>
      <c r="W289" s="1" t="n">
        <f aca="false">IF(ISBLANK(F289)=TRUE(),0,F289)</f>
        <v>0</v>
      </c>
      <c r="X289" s="1" t="n">
        <f aca="false">IF(ISBLANK(B289)=TRUE(),0,B289*B289)</f>
        <v>0</v>
      </c>
      <c r="Y289" s="1" t="n">
        <f aca="false">IF(ISBLANK(C289)=TRUE(),0,B289*C289)</f>
        <v>0</v>
      </c>
      <c r="Z289" s="1" t="n">
        <f aca="false">IF(ISBLANK(D289)=TRUE(),0,B289*D289)</f>
        <v>0</v>
      </c>
      <c r="AA289" s="1" t="n">
        <f aca="false">IF(ISBLANK(E289)=TRUE(),0,B289*E289)</f>
        <v>0</v>
      </c>
      <c r="AB289" s="1" t="n">
        <f aca="false">IF(ISBLANK(F289)=TRUE(),0,B289*F289)</f>
        <v>0</v>
      </c>
      <c r="AC289" s="1" t="n">
        <f aca="false">IF(ISBLANK(C289)=TRUE(),0,C289*C289)</f>
        <v>0</v>
      </c>
      <c r="AD289" s="1" t="n">
        <f aca="false">IF(ISBLANK(D289)=TRUE(),0,C289*D289)</f>
        <v>0</v>
      </c>
      <c r="AE289" s="1" t="n">
        <f aca="false">IF(ISBLANK(E289)=TRUE(),0,C289*E289)</f>
        <v>0</v>
      </c>
      <c r="AF289" s="1" t="n">
        <f aca="false">IF(ISBLANK(F289)=TRUE(),0,C289*F289)</f>
        <v>0</v>
      </c>
      <c r="AG289" s="1" t="n">
        <f aca="false">IF(ISBLANK(D289)=TRUE(),0,D289*D289)</f>
        <v>0</v>
      </c>
      <c r="AH289" s="1" t="n">
        <f aca="false">IF(ISBLANK(E289)=TRUE(),0,D289*E289)</f>
        <v>0</v>
      </c>
      <c r="AI289" s="1" t="n">
        <f aca="false">IF(ISBLANK(F289)=TRUE(),0,D289*F289)</f>
        <v>0</v>
      </c>
      <c r="AJ289" s="1" t="n">
        <f aca="false">IF(ISBLANK(E289)=TRUE(),0,E289*E289)</f>
        <v>0</v>
      </c>
      <c r="AK289" s="1" t="n">
        <f aca="false">IF(ISBLANK(F289)=TRUE(),0,E289*F289)</f>
        <v>0</v>
      </c>
      <c r="AL289" s="1" t="n">
        <f aca="false">IF(ISBLANK(F289)=TRUE(),0,F289*F289)</f>
        <v>0</v>
      </c>
      <c r="AM289" s="1" t="n">
        <f aca="false">IF(ISBLANK(B289)=TRUE(),0,S289*$A289)</f>
        <v>0</v>
      </c>
      <c r="AN289" s="1" t="n">
        <f aca="false">IF(ISBLANK(C289)=TRUE(),0,T289*$A289)</f>
        <v>0</v>
      </c>
      <c r="AO289" s="1" t="n">
        <f aca="false">IF(ISBLANK(D289)=TRUE(),0,U289*$A289)</f>
        <v>0</v>
      </c>
      <c r="AP289" s="1" t="n">
        <f aca="false">IF(ISBLANK(E289)=TRUE(),0,V289*$A289)</f>
        <v>0</v>
      </c>
      <c r="AQ289" s="1" t="n">
        <f aca="false">IF(ISBLANK(F289)=TRUE(),0,W289*$A289)</f>
        <v>0</v>
      </c>
      <c r="BR289" s="1" t="str">
        <f aca="false">IF(ISBLANK(A289)=TRUE(),"",$AU$42+$AU$43*$B289+$AU$44*$C289+$AU$45*$D289+$AU$46*$E289+$AU$47*$F289)</f>
        <v/>
      </c>
      <c r="BS289" s="1" t="str">
        <f aca="false">IF(ISBLANK(A289)=TRUE(),"",A289-BR289)</f>
        <v/>
      </c>
      <c r="BU289" s="1" t="str">
        <f aca="false">IF(ISBLANK(A290)=TRUE(),"",BS290)</f>
        <v/>
      </c>
      <c r="BV289" s="1" t="str">
        <f aca="false">IF(ISBLANK(A290)=TRUE(),"",BS289)</f>
        <v/>
      </c>
      <c r="BX289" s="1" t="str">
        <f aca="false">IF(ISBLANK(A290)=TRUE(),"",BV289*BV289)</f>
        <v/>
      </c>
      <c r="BY289" s="1" t="str">
        <f aca="false">IF(ISBLANK(A290)=TRUE(),"",BU289*BV289)</f>
        <v/>
      </c>
      <c r="BZ289" s="1"/>
      <c r="CB289" s="1" t="str">
        <f aca="false">IF(ISBLANK(A290)=TRUE(),"",($BU289-($CA$2*$BV289))^2)</f>
        <v/>
      </c>
      <c r="CD289" s="1" t="str">
        <f aca="false">IF(ISBLANK(A289)=TRUE(),"",$AU$42+$AU$43*$B289+$AU$44*$C289+$AU$45*$D289+$AU$46*$E289+$AU$47*$F289+$CA$2*$BS288)</f>
        <v/>
      </c>
      <c r="CE289" s="1" t="str">
        <f aca="false">IF(ISBLANK(A289)=TRUE(),"",(A289-CD289)^2)</f>
        <v/>
      </c>
      <c r="CF289" s="3" t="n">
        <v>288</v>
      </c>
      <c r="CG289" s="3" t="str">
        <f aca="false">IF($CF289=Output!$C$7,$BS289,"")</f>
        <v/>
      </c>
    </row>
    <row r="290" customFormat="false" ht="13.2" hidden="false" customHeight="false" outlineLevel="0" collapsed="false">
      <c r="A290" s="10"/>
      <c r="B290" s="20"/>
      <c r="C290" s="10"/>
      <c r="D290" s="10"/>
      <c r="E290" s="10"/>
      <c r="F290" s="10"/>
      <c r="G290" s="11"/>
      <c r="H290" s="8"/>
      <c r="I290" s="8"/>
      <c r="J290" s="8"/>
      <c r="K290" s="8"/>
      <c r="L290" s="8"/>
      <c r="M290" s="8"/>
      <c r="N290" s="8"/>
      <c r="O290" s="8"/>
      <c r="P290" s="8"/>
      <c r="R290" s="1" t="n">
        <f aca="false">IF(ISBLANK(A290)=TRUE(),0,1)</f>
        <v>0</v>
      </c>
      <c r="S290" s="1" t="n">
        <f aca="false">IF(ISBLANK(B290)=TRUE(),0,B290)</f>
        <v>0</v>
      </c>
      <c r="T290" s="1" t="n">
        <f aca="false">IF(ISBLANK(C290)=TRUE(),0,C290)</f>
        <v>0</v>
      </c>
      <c r="U290" s="1" t="n">
        <f aca="false">IF(ISBLANK(D290)=TRUE(),0,D290)</f>
        <v>0</v>
      </c>
      <c r="V290" s="1" t="n">
        <f aca="false">IF(ISBLANK(E290)=TRUE(),0,E290)</f>
        <v>0</v>
      </c>
      <c r="W290" s="1" t="n">
        <f aca="false">IF(ISBLANK(F290)=TRUE(),0,F290)</f>
        <v>0</v>
      </c>
      <c r="X290" s="1" t="n">
        <f aca="false">IF(ISBLANK(B290)=TRUE(),0,B290*B290)</f>
        <v>0</v>
      </c>
      <c r="Y290" s="1" t="n">
        <f aca="false">IF(ISBLANK(C290)=TRUE(),0,B290*C290)</f>
        <v>0</v>
      </c>
      <c r="Z290" s="1" t="n">
        <f aca="false">IF(ISBLANK(D290)=TRUE(),0,B290*D290)</f>
        <v>0</v>
      </c>
      <c r="AA290" s="1" t="n">
        <f aca="false">IF(ISBLANK(E290)=TRUE(),0,B290*E290)</f>
        <v>0</v>
      </c>
      <c r="AB290" s="1" t="n">
        <f aca="false">IF(ISBLANK(F290)=TRUE(),0,B290*F290)</f>
        <v>0</v>
      </c>
      <c r="AC290" s="1" t="n">
        <f aca="false">IF(ISBLANK(C290)=TRUE(),0,C290*C290)</f>
        <v>0</v>
      </c>
      <c r="AD290" s="1" t="n">
        <f aca="false">IF(ISBLANK(D290)=TRUE(),0,C290*D290)</f>
        <v>0</v>
      </c>
      <c r="AE290" s="1" t="n">
        <f aca="false">IF(ISBLANK(E290)=TRUE(),0,C290*E290)</f>
        <v>0</v>
      </c>
      <c r="AF290" s="1" t="n">
        <f aca="false">IF(ISBLANK(F290)=TRUE(),0,C290*F290)</f>
        <v>0</v>
      </c>
      <c r="AG290" s="1" t="n">
        <f aca="false">IF(ISBLANK(D290)=TRUE(),0,D290*D290)</f>
        <v>0</v>
      </c>
      <c r="AH290" s="1" t="n">
        <f aca="false">IF(ISBLANK(E290)=TRUE(),0,D290*E290)</f>
        <v>0</v>
      </c>
      <c r="AI290" s="1" t="n">
        <f aca="false">IF(ISBLANK(F290)=TRUE(),0,D290*F290)</f>
        <v>0</v>
      </c>
      <c r="AJ290" s="1" t="n">
        <f aca="false">IF(ISBLANK(E290)=TRUE(),0,E290*E290)</f>
        <v>0</v>
      </c>
      <c r="AK290" s="1" t="n">
        <f aca="false">IF(ISBLANK(F290)=TRUE(),0,E290*F290)</f>
        <v>0</v>
      </c>
      <c r="AL290" s="1" t="n">
        <f aca="false">IF(ISBLANK(F290)=TRUE(),0,F290*F290)</f>
        <v>0</v>
      </c>
      <c r="AM290" s="1" t="n">
        <f aca="false">IF(ISBLANK(B290)=TRUE(),0,S290*$A290)</f>
        <v>0</v>
      </c>
      <c r="AN290" s="1" t="n">
        <f aca="false">IF(ISBLANK(C290)=TRUE(),0,T290*$A290)</f>
        <v>0</v>
      </c>
      <c r="AO290" s="1" t="n">
        <f aca="false">IF(ISBLANK(D290)=TRUE(),0,U290*$A290)</f>
        <v>0</v>
      </c>
      <c r="AP290" s="1" t="n">
        <f aca="false">IF(ISBLANK(E290)=TRUE(),0,V290*$A290)</f>
        <v>0</v>
      </c>
      <c r="AQ290" s="1" t="n">
        <f aca="false">IF(ISBLANK(F290)=TRUE(),0,W290*$A290)</f>
        <v>0</v>
      </c>
      <c r="BR290" s="1" t="str">
        <f aca="false">IF(ISBLANK(A290)=TRUE(),"",$AU$42+$AU$43*$B290+$AU$44*$C290+$AU$45*$D290+$AU$46*$E290+$AU$47*$F290)</f>
        <v/>
      </c>
      <c r="BS290" s="1" t="str">
        <f aca="false">IF(ISBLANK(A290)=TRUE(),"",A290-BR290)</f>
        <v/>
      </c>
      <c r="BU290" s="1" t="str">
        <f aca="false">IF(ISBLANK(A291)=TRUE(),"",BS291)</f>
        <v/>
      </c>
      <c r="BV290" s="1" t="str">
        <f aca="false">IF(ISBLANK(A291)=TRUE(),"",BS290)</f>
        <v/>
      </c>
      <c r="BX290" s="1" t="str">
        <f aca="false">IF(ISBLANK(A291)=TRUE(),"",BV290*BV290)</f>
        <v/>
      </c>
      <c r="BY290" s="1" t="str">
        <f aca="false">IF(ISBLANK(A291)=TRUE(),"",BU290*BV290)</f>
        <v/>
      </c>
      <c r="BZ290" s="1"/>
      <c r="CB290" s="1" t="str">
        <f aca="false">IF(ISBLANK(A291)=TRUE(),"",($BU290-($CA$2*$BV290))^2)</f>
        <v/>
      </c>
      <c r="CD290" s="1" t="str">
        <f aca="false">IF(ISBLANK(A290)=TRUE(),"",$AU$42+$AU$43*$B290+$AU$44*$C290+$AU$45*$D290+$AU$46*$E290+$AU$47*$F290+$CA$2*$BS289)</f>
        <v/>
      </c>
      <c r="CE290" s="1" t="str">
        <f aca="false">IF(ISBLANK(A290)=TRUE(),"",(A290-CD290)^2)</f>
        <v/>
      </c>
      <c r="CF290" s="3" t="n">
        <v>289</v>
      </c>
      <c r="CG290" s="3" t="str">
        <f aca="false">IF($CF290=Output!$C$7,$BS290,"")</f>
        <v/>
      </c>
    </row>
    <row r="291" customFormat="false" ht="13.2" hidden="false" customHeight="false" outlineLevel="0" collapsed="false">
      <c r="A291" s="10"/>
      <c r="B291" s="20"/>
      <c r="C291" s="10"/>
      <c r="D291" s="10"/>
      <c r="E291" s="10"/>
      <c r="F291" s="10"/>
      <c r="G291" s="11"/>
      <c r="H291" s="8"/>
      <c r="I291" s="8"/>
      <c r="J291" s="8"/>
      <c r="K291" s="8"/>
      <c r="L291" s="8"/>
      <c r="M291" s="8"/>
      <c r="N291" s="8"/>
      <c r="O291" s="8"/>
      <c r="P291" s="8"/>
      <c r="R291" s="1" t="n">
        <f aca="false">IF(ISBLANK(A291)=TRUE(),0,1)</f>
        <v>0</v>
      </c>
      <c r="S291" s="1" t="n">
        <f aca="false">IF(ISBLANK(B291)=TRUE(),0,B291)</f>
        <v>0</v>
      </c>
      <c r="T291" s="1" t="n">
        <f aca="false">IF(ISBLANK(C291)=TRUE(),0,C291)</f>
        <v>0</v>
      </c>
      <c r="U291" s="1" t="n">
        <f aca="false">IF(ISBLANK(D291)=TRUE(),0,D291)</f>
        <v>0</v>
      </c>
      <c r="V291" s="1" t="n">
        <f aca="false">IF(ISBLANK(E291)=TRUE(),0,E291)</f>
        <v>0</v>
      </c>
      <c r="W291" s="1" t="n">
        <f aca="false">IF(ISBLANK(F291)=TRUE(),0,F291)</f>
        <v>0</v>
      </c>
      <c r="X291" s="1" t="n">
        <f aca="false">IF(ISBLANK(B291)=TRUE(),0,B291*B291)</f>
        <v>0</v>
      </c>
      <c r="Y291" s="1" t="n">
        <f aca="false">IF(ISBLANK(C291)=TRUE(),0,B291*C291)</f>
        <v>0</v>
      </c>
      <c r="Z291" s="1" t="n">
        <f aca="false">IF(ISBLANK(D291)=TRUE(),0,B291*D291)</f>
        <v>0</v>
      </c>
      <c r="AA291" s="1" t="n">
        <f aca="false">IF(ISBLANK(E291)=TRUE(),0,B291*E291)</f>
        <v>0</v>
      </c>
      <c r="AB291" s="1" t="n">
        <f aca="false">IF(ISBLANK(F291)=TRUE(),0,B291*F291)</f>
        <v>0</v>
      </c>
      <c r="AC291" s="1" t="n">
        <f aca="false">IF(ISBLANK(C291)=TRUE(),0,C291*C291)</f>
        <v>0</v>
      </c>
      <c r="AD291" s="1" t="n">
        <f aca="false">IF(ISBLANK(D291)=TRUE(),0,C291*D291)</f>
        <v>0</v>
      </c>
      <c r="AE291" s="1" t="n">
        <f aca="false">IF(ISBLANK(E291)=TRUE(),0,C291*E291)</f>
        <v>0</v>
      </c>
      <c r="AF291" s="1" t="n">
        <f aca="false">IF(ISBLANK(F291)=TRUE(),0,C291*F291)</f>
        <v>0</v>
      </c>
      <c r="AG291" s="1" t="n">
        <f aca="false">IF(ISBLANK(D291)=TRUE(),0,D291*D291)</f>
        <v>0</v>
      </c>
      <c r="AH291" s="1" t="n">
        <f aca="false">IF(ISBLANK(E291)=TRUE(),0,D291*E291)</f>
        <v>0</v>
      </c>
      <c r="AI291" s="1" t="n">
        <f aca="false">IF(ISBLANK(F291)=TRUE(),0,D291*F291)</f>
        <v>0</v>
      </c>
      <c r="AJ291" s="1" t="n">
        <f aca="false">IF(ISBLANK(E291)=TRUE(),0,E291*E291)</f>
        <v>0</v>
      </c>
      <c r="AK291" s="1" t="n">
        <f aca="false">IF(ISBLANK(F291)=TRUE(),0,E291*F291)</f>
        <v>0</v>
      </c>
      <c r="AL291" s="1" t="n">
        <f aca="false">IF(ISBLANK(F291)=TRUE(),0,F291*F291)</f>
        <v>0</v>
      </c>
      <c r="AM291" s="1" t="n">
        <f aca="false">IF(ISBLANK(B291)=TRUE(),0,S291*$A291)</f>
        <v>0</v>
      </c>
      <c r="AN291" s="1" t="n">
        <f aca="false">IF(ISBLANK(C291)=TRUE(),0,T291*$A291)</f>
        <v>0</v>
      </c>
      <c r="AO291" s="1" t="n">
        <f aca="false">IF(ISBLANK(D291)=TRUE(),0,U291*$A291)</f>
        <v>0</v>
      </c>
      <c r="AP291" s="1" t="n">
        <f aca="false">IF(ISBLANK(E291)=TRUE(),0,V291*$A291)</f>
        <v>0</v>
      </c>
      <c r="AQ291" s="1" t="n">
        <f aca="false">IF(ISBLANK(F291)=TRUE(),0,W291*$A291)</f>
        <v>0</v>
      </c>
      <c r="BR291" s="1" t="str">
        <f aca="false">IF(ISBLANK(A291)=TRUE(),"",$AU$42+$AU$43*$B291+$AU$44*$C291+$AU$45*$D291+$AU$46*$E291+$AU$47*$F291)</f>
        <v/>
      </c>
      <c r="BS291" s="1" t="str">
        <f aca="false">IF(ISBLANK(A291)=TRUE(),"",A291-BR291)</f>
        <v/>
      </c>
      <c r="BU291" s="1" t="str">
        <f aca="false">IF(ISBLANK(A292)=TRUE(),"",BS292)</f>
        <v/>
      </c>
      <c r="BV291" s="1" t="str">
        <f aca="false">IF(ISBLANK(A292)=TRUE(),"",BS291)</f>
        <v/>
      </c>
      <c r="BX291" s="1" t="str">
        <f aca="false">IF(ISBLANK(A292)=TRUE(),"",BV291*BV291)</f>
        <v/>
      </c>
      <c r="BY291" s="1" t="str">
        <f aca="false">IF(ISBLANK(A292)=TRUE(),"",BU291*BV291)</f>
        <v/>
      </c>
      <c r="BZ291" s="1"/>
      <c r="CB291" s="1" t="str">
        <f aca="false">IF(ISBLANK(A292)=TRUE(),"",($BU291-($CA$2*$BV291))^2)</f>
        <v/>
      </c>
      <c r="CD291" s="1" t="str">
        <f aca="false">IF(ISBLANK(A291)=TRUE(),"",$AU$42+$AU$43*$B291+$AU$44*$C291+$AU$45*$D291+$AU$46*$E291+$AU$47*$F291+$CA$2*$BS290)</f>
        <v/>
      </c>
      <c r="CE291" s="1" t="str">
        <f aca="false">IF(ISBLANK(A291)=TRUE(),"",(A291-CD291)^2)</f>
        <v/>
      </c>
      <c r="CF291" s="3" t="n">
        <v>290</v>
      </c>
      <c r="CG291" s="3" t="str">
        <f aca="false">IF($CF291=Output!$C$7,$BS291,"")</f>
        <v/>
      </c>
    </row>
    <row r="292" customFormat="false" ht="13.2" hidden="false" customHeight="false" outlineLevel="0" collapsed="false">
      <c r="A292" s="10"/>
      <c r="B292" s="20"/>
      <c r="C292" s="10"/>
      <c r="D292" s="10"/>
      <c r="E292" s="10"/>
      <c r="F292" s="10"/>
      <c r="G292" s="11"/>
      <c r="H292" s="8"/>
      <c r="I292" s="8"/>
      <c r="J292" s="8"/>
      <c r="K292" s="8"/>
      <c r="L292" s="8"/>
      <c r="M292" s="8"/>
      <c r="N292" s="8"/>
      <c r="O292" s="8"/>
      <c r="P292" s="8"/>
      <c r="R292" s="1" t="n">
        <f aca="false">IF(ISBLANK(A292)=TRUE(),0,1)</f>
        <v>0</v>
      </c>
      <c r="S292" s="1" t="n">
        <f aca="false">IF(ISBLANK(B292)=TRUE(),0,B292)</f>
        <v>0</v>
      </c>
      <c r="T292" s="1" t="n">
        <f aca="false">IF(ISBLANK(C292)=TRUE(),0,C292)</f>
        <v>0</v>
      </c>
      <c r="U292" s="1" t="n">
        <f aca="false">IF(ISBLANK(D292)=TRUE(),0,D292)</f>
        <v>0</v>
      </c>
      <c r="V292" s="1" t="n">
        <f aca="false">IF(ISBLANK(E292)=TRUE(),0,E292)</f>
        <v>0</v>
      </c>
      <c r="W292" s="1" t="n">
        <f aca="false">IF(ISBLANK(F292)=TRUE(),0,F292)</f>
        <v>0</v>
      </c>
      <c r="X292" s="1" t="n">
        <f aca="false">IF(ISBLANK(B292)=TRUE(),0,B292*B292)</f>
        <v>0</v>
      </c>
      <c r="Y292" s="1" t="n">
        <f aca="false">IF(ISBLANK(C292)=TRUE(),0,B292*C292)</f>
        <v>0</v>
      </c>
      <c r="Z292" s="1" t="n">
        <f aca="false">IF(ISBLANK(D292)=TRUE(),0,B292*D292)</f>
        <v>0</v>
      </c>
      <c r="AA292" s="1" t="n">
        <f aca="false">IF(ISBLANK(E292)=TRUE(),0,B292*E292)</f>
        <v>0</v>
      </c>
      <c r="AB292" s="1" t="n">
        <f aca="false">IF(ISBLANK(F292)=TRUE(),0,B292*F292)</f>
        <v>0</v>
      </c>
      <c r="AC292" s="1" t="n">
        <f aca="false">IF(ISBLANK(C292)=TRUE(),0,C292*C292)</f>
        <v>0</v>
      </c>
      <c r="AD292" s="1" t="n">
        <f aca="false">IF(ISBLANK(D292)=TRUE(),0,C292*D292)</f>
        <v>0</v>
      </c>
      <c r="AE292" s="1" t="n">
        <f aca="false">IF(ISBLANK(E292)=TRUE(),0,C292*E292)</f>
        <v>0</v>
      </c>
      <c r="AF292" s="1" t="n">
        <f aca="false">IF(ISBLANK(F292)=TRUE(),0,C292*F292)</f>
        <v>0</v>
      </c>
      <c r="AG292" s="1" t="n">
        <f aca="false">IF(ISBLANK(D292)=TRUE(),0,D292*D292)</f>
        <v>0</v>
      </c>
      <c r="AH292" s="1" t="n">
        <f aca="false">IF(ISBLANK(E292)=TRUE(),0,D292*E292)</f>
        <v>0</v>
      </c>
      <c r="AI292" s="1" t="n">
        <f aca="false">IF(ISBLANK(F292)=TRUE(),0,D292*F292)</f>
        <v>0</v>
      </c>
      <c r="AJ292" s="1" t="n">
        <f aca="false">IF(ISBLANK(E292)=TRUE(),0,E292*E292)</f>
        <v>0</v>
      </c>
      <c r="AK292" s="1" t="n">
        <f aca="false">IF(ISBLANK(F292)=TRUE(),0,E292*F292)</f>
        <v>0</v>
      </c>
      <c r="AL292" s="1" t="n">
        <f aca="false">IF(ISBLANK(F292)=TRUE(),0,F292*F292)</f>
        <v>0</v>
      </c>
      <c r="AM292" s="1" t="n">
        <f aca="false">IF(ISBLANK(B292)=TRUE(),0,S292*$A292)</f>
        <v>0</v>
      </c>
      <c r="AN292" s="1" t="n">
        <f aca="false">IF(ISBLANK(C292)=TRUE(),0,T292*$A292)</f>
        <v>0</v>
      </c>
      <c r="AO292" s="1" t="n">
        <f aca="false">IF(ISBLANK(D292)=TRUE(),0,U292*$A292)</f>
        <v>0</v>
      </c>
      <c r="AP292" s="1" t="n">
        <f aca="false">IF(ISBLANK(E292)=TRUE(),0,V292*$A292)</f>
        <v>0</v>
      </c>
      <c r="AQ292" s="1" t="n">
        <f aca="false">IF(ISBLANK(F292)=TRUE(),0,W292*$A292)</f>
        <v>0</v>
      </c>
      <c r="BR292" s="1" t="str">
        <f aca="false">IF(ISBLANK(A292)=TRUE(),"",$AU$42+$AU$43*$B292+$AU$44*$C292+$AU$45*$D292+$AU$46*$E292+$AU$47*$F292)</f>
        <v/>
      </c>
      <c r="BS292" s="1" t="str">
        <f aca="false">IF(ISBLANK(A292)=TRUE(),"",A292-BR292)</f>
        <v/>
      </c>
      <c r="BU292" s="1" t="str">
        <f aca="false">IF(ISBLANK(A293)=TRUE(),"",BS293)</f>
        <v/>
      </c>
      <c r="BV292" s="1" t="str">
        <f aca="false">IF(ISBLANK(A293)=TRUE(),"",BS292)</f>
        <v/>
      </c>
      <c r="BX292" s="1" t="str">
        <f aca="false">IF(ISBLANK(A293)=TRUE(),"",BV292*BV292)</f>
        <v/>
      </c>
      <c r="BY292" s="1" t="str">
        <f aca="false">IF(ISBLANK(A293)=TRUE(),"",BU292*BV292)</f>
        <v/>
      </c>
      <c r="BZ292" s="1"/>
      <c r="CB292" s="1" t="str">
        <f aca="false">IF(ISBLANK(A293)=TRUE(),"",($BU292-($CA$2*$BV292))^2)</f>
        <v/>
      </c>
      <c r="CD292" s="1" t="str">
        <f aca="false">IF(ISBLANK(A292)=TRUE(),"",$AU$42+$AU$43*$B292+$AU$44*$C292+$AU$45*$D292+$AU$46*$E292+$AU$47*$F292+$CA$2*$BS291)</f>
        <v/>
      </c>
      <c r="CE292" s="1" t="str">
        <f aca="false">IF(ISBLANK(A292)=TRUE(),"",(A292-CD292)^2)</f>
        <v/>
      </c>
      <c r="CF292" s="3" t="n">
        <v>291</v>
      </c>
      <c r="CG292" s="3" t="str">
        <f aca="false">IF($CF292=Output!$C$7,$BS292,"")</f>
        <v/>
      </c>
    </row>
    <row r="293" customFormat="false" ht="13.2" hidden="false" customHeight="false" outlineLevel="0" collapsed="false">
      <c r="A293" s="10"/>
      <c r="B293" s="20"/>
      <c r="C293" s="10"/>
      <c r="D293" s="10"/>
      <c r="E293" s="10"/>
      <c r="F293" s="10"/>
      <c r="G293" s="11"/>
      <c r="H293" s="8"/>
      <c r="I293" s="8"/>
      <c r="J293" s="8"/>
      <c r="K293" s="8"/>
      <c r="L293" s="8"/>
      <c r="M293" s="8"/>
      <c r="N293" s="8"/>
      <c r="O293" s="8"/>
      <c r="P293" s="8"/>
      <c r="R293" s="1" t="n">
        <f aca="false">IF(ISBLANK(A293)=TRUE(),0,1)</f>
        <v>0</v>
      </c>
      <c r="S293" s="1" t="n">
        <f aca="false">IF(ISBLANK(B293)=TRUE(),0,B293)</f>
        <v>0</v>
      </c>
      <c r="T293" s="1" t="n">
        <f aca="false">IF(ISBLANK(C293)=TRUE(),0,C293)</f>
        <v>0</v>
      </c>
      <c r="U293" s="1" t="n">
        <f aca="false">IF(ISBLANK(D293)=TRUE(),0,D293)</f>
        <v>0</v>
      </c>
      <c r="V293" s="1" t="n">
        <f aca="false">IF(ISBLANK(E293)=TRUE(),0,E293)</f>
        <v>0</v>
      </c>
      <c r="W293" s="1" t="n">
        <f aca="false">IF(ISBLANK(F293)=TRUE(),0,F293)</f>
        <v>0</v>
      </c>
      <c r="X293" s="1" t="n">
        <f aca="false">IF(ISBLANK(B293)=TRUE(),0,B293*B293)</f>
        <v>0</v>
      </c>
      <c r="Y293" s="1" t="n">
        <f aca="false">IF(ISBLANK(C293)=TRUE(),0,B293*C293)</f>
        <v>0</v>
      </c>
      <c r="Z293" s="1" t="n">
        <f aca="false">IF(ISBLANK(D293)=TRUE(),0,B293*D293)</f>
        <v>0</v>
      </c>
      <c r="AA293" s="1" t="n">
        <f aca="false">IF(ISBLANK(E293)=TRUE(),0,B293*E293)</f>
        <v>0</v>
      </c>
      <c r="AB293" s="1" t="n">
        <f aca="false">IF(ISBLANK(F293)=TRUE(),0,B293*F293)</f>
        <v>0</v>
      </c>
      <c r="AC293" s="1" t="n">
        <f aca="false">IF(ISBLANK(C293)=TRUE(),0,C293*C293)</f>
        <v>0</v>
      </c>
      <c r="AD293" s="1" t="n">
        <f aca="false">IF(ISBLANK(D293)=TRUE(),0,C293*D293)</f>
        <v>0</v>
      </c>
      <c r="AE293" s="1" t="n">
        <f aca="false">IF(ISBLANK(E293)=TRUE(),0,C293*E293)</f>
        <v>0</v>
      </c>
      <c r="AF293" s="1" t="n">
        <f aca="false">IF(ISBLANK(F293)=TRUE(),0,C293*F293)</f>
        <v>0</v>
      </c>
      <c r="AG293" s="1" t="n">
        <f aca="false">IF(ISBLANK(D293)=TRUE(),0,D293*D293)</f>
        <v>0</v>
      </c>
      <c r="AH293" s="1" t="n">
        <f aca="false">IF(ISBLANK(E293)=TRUE(),0,D293*E293)</f>
        <v>0</v>
      </c>
      <c r="AI293" s="1" t="n">
        <f aca="false">IF(ISBLANK(F293)=TRUE(),0,D293*F293)</f>
        <v>0</v>
      </c>
      <c r="AJ293" s="1" t="n">
        <f aca="false">IF(ISBLANK(E293)=TRUE(),0,E293*E293)</f>
        <v>0</v>
      </c>
      <c r="AK293" s="1" t="n">
        <f aca="false">IF(ISBLANK(F293)=TRUE(),0,E293*F293)</f>
        <v>0</v>
      </c>
      <c r="AL293" s="1" t="n">
        <f aca="false">IF(ISBLANK(F293)=TRUE(),0,F293*F293)</f>
        <v>0</v>
      </c>
      <c r="AM293" s="1" t="n">
        <f aca="false">IF(ISBLANK(B293)=TRUE(),0,S293*$A293)</f>
        <v>0</v>
      </c>
      <c r="AN293" s="1" t="n">
        <f aca="false">IF(ISBLANK(C293)=TRUE(),0,T293*$A293)</f>
        <v>0</v>
      </c>
      <c r="AO293" s="1" t="n">
        <f aca="false">IF(ISBLANK(D293)=TRUE(),0,U293*$A293)</f>
        <v>0</v>
      </c>
      <c r="AP293" s="1" t="n">
        <f aca="false">IF(ISBLANK(E293)=TRUE(),0,V293*$A293)</f>
        <v>0</v>
      </c>
      <c r="AQ293" s="1" t="n">
        <f aca="false">IF(ISBLANK(F293)=TRUE(),0,W293*$A293)</f>
        <v>0</v>
      </c>
      <c r="BR293" s="1" t="str">
        <f aca="false">IF(ISBLANK(A293)=TRUE(),"",$AU$42+$AU$43*$B293+$AU$44*$C293+$AU$45*$D293+$AU$46*$E293+$AU$47*$F293)</f>
        <v/>
      </c>
      <c r="BS293" s="1" t="str">
        <f aca="false">IF(ISBLANK(A293)=TRUE(),"",A293-BR293)</f>
        <v/>
      </c>
      <c r="BU293" s="1" t="str">
        <f aca="false">IF(ISBLANK(A294)=TRUE(),"",BS294)</f>
        <v/>
      </c>
      <c r="BV293" s="1" t="str">
        <f aca="false">IF(ISBLANK(A294)=TRUE(),"",BS293)</f>
        <v/>
      </c>
      <c r="BX293" s="1" t="str">
        <f aca="false">IF(ISBLANK(A294)=TRUE(),"",BV293*BV293)</f>
        <v/>
      </c>
      <c r="BY293" s="1" t="str">
        <f aca="false">IF(ISBLANK(A294)=TRUE(),"",BU293*BV293)</f>
        <v/>
      </c>
      <c r="BZ293" s="1"/>
      <c r="CB293" s="1" t="str">
        <f aca="false">IF(ISBLANK(A294)=TRUE(),"",($BU293-($CA$2*$BV293))^2)</f>
        <v/>
      </c>
      <c r="CD293" s="1" t="str">
        <f aca="false">IF(ISBLANK(A293)=TRUE(),"",$AU$42+$AU$43*$B293+$AU$44*$C293+$AU$45*$D293+$AU$46*$E293+$AU$47*$F293+$CA$2*$BS292)</f>
        <v/>
      </c>
      <c r="CE293" s="1" t="str">
        <f aca="false">IF(ISBLANK(A293)=TRUE(),"",(A293-CD293)^2)</f>
        <v/>
      </c>
      <c r="CF293" s="3" t="n">
        <v>292</v>
      </c>
      <c r="CG293" s="3" t="str">
        <f aca="false">IF($CF293=Output!$C$7,$BS293,"")</f>
        <v/>
      </c>
    </row>
    <row r="294" customFormat="false" ht="13.2" hidden="false" customHeight="false" outlineLevel="0" collapsed="false">
      <c r="A294" s="10"/>
      <c r="B294" s="20"/>
      <c r="C294" s="10"/>
      <c r="D294" s="10"/>
      <c r="E294" s="10"/>
      <c r="F294" s="10"/>
      <c r="G294" s="11"/>
      <c r="H294" s="8"/>
      <c r="I294" s="8"/>
      <c r="J294" s="8"/>
      <c r="K294" s="8"/>
      <c r="L294" s="8"/>
      <c r="M294" s="8"/>
      <c r="N294" s="8"/>
      <c r="O294" s="8"/>
      <c r="P294" s="8"/>
      <c r="R294" s="1" t="n">
        <f aca="false">IF(ISBLANK(A294)=TRUE(),0,1)</f>
        <v>0</v>
      </c>
      <c r="S294" s="1" t="n">
        <f aca="false">IF(ISBLANK(B294)=TRUE(),0,B294)</f>
        <v>0</v>
      </c>
      <c r="T294" s="1" t="n">
        <f aca="false">IF(ISBLANK(C294)=TRUE(),0,C294)</f>
        <v>0</v>
      </c>
      <c r="U294" s="1" t="n">
        <f aca="false">IF(ISBLANK(D294)=TRUE(),0,D294)</f>
        <v>0</v>
      </c>
      <c r="V294" s="1" t="n">
        <f aca="false">IF(ISBLANK(E294)=TRUE(),0,E294)</f>
        <v>0</v>
      </c>
      <c r="W294" s="1" t="n">
        <f aca="false">IF(ISBLANK(F294)=TRUE(),0,F294)</f>
        <v>0</v>
      </c>
      <c r="X294" s="1" t="n">
        <f aca="false">IF(ISBLANK(B294)=TRUE(),0,B294*B294)</f>
        <v>0</v>
      </c>
      <c r="Y294" s="1" t="n">
        <f aca="false">IF(ISBLANK(C294)=TRUE(),0,B294*C294)</f>
        <v>0</v>
      </c>
      <c r="Z294" s="1" t="n">
        <f aca="false">IF(ISBLANK(D294)=TRUE(),0,B294*D294)</f>
        <v>0</v>
      </c>
      <c r="AA294" s="1" t="n">
        <f aca="false">IF(ISBLANK(E294)=TRUE(),0,B294*E294)</f>
        <v>0</v>
      </c>
      <c r="AB294" s="1" t="n">
        <f aca="false">IF(ISBLANK(F294)=TRUE(),0,B294*F294)</f>
        <v>0</v>
      </c>
      <c r="AC294" s="1" t="n">
        <f aca="false">IF(ISBLANK(C294)=TRUE(),0,C294*C294)</f>
        <v>0</v>
      </c>
      <c r="AD294" s="1" t="n">
        <f aca="false">IF(ISBLANK(D294)=TRUE(),0,C294*D294)</f>
        <v>0</v>
      </c>
      <c r="AE294" s="1" t="n">
        <f aca="false">IF(ISBLANK(E294)=TRUE(),0,C294*E294)</f>
        <v>0</v>
      </c>
      <c r="AF294" s="1" t="n">
        <f aca="false">IF(ISBLANK(F294)=TRUE(),0,C294*F294)</f>
        <v>0</v>
      </c>
      <c r="AG294" s="1" t="n">
        <f aca="false">IF(ISBLANK(D294)=TRUE(),0,D294*D294)</f>
        <v>0</v>
      </c>
      <c r="AH294" s="1" t="n">
        <f aca="false">IF(ISBLANK(E294)=TRUE(),0,D294*E294)</f>
        <v>0</v>
      </c>
      <c r="AI294" s="1" t="n">
        <f aca="false">IF(ISBLANK(F294)=TRUE(),0,D294*F294)</f>
        <v>0</v>
      </c>
      <c r="AJ294" s="1" t="n">
        <f aca="false">IF(ISBLANK(E294)=TRUE(),0,E294*E294)</f>
        <v>0</v>
      </c>
      <c r="AK294" s="1" t="n">
        <f aca="false">IF(ISBLANK(F294)=TRUE(),0,E294*F294)</f>
        <v>0</v>
      </c>
      <c r="AL294" s="1" t="n">
        <f aca="false">IF(ISBLANK(F294)=TRUE(),0,F294*F294)</f>
        <v>0</v>
      </c>
      <c r="AM294" s="1" t="n">
        <f aca="false">IF(ISBLANK(B294)=TRUE(),0,S294*$A294)</f>
        <v>0</v>
      </c>
      <c r="AN294" s="1" t="n">
        <f aca="false">IF(ISBLANK(C294)=TRUE(),0,T294*$A294)</f>
        <v>0</v>
      </c>
      <c r="AO294" s="1" t="n">
        <f aca="false">IF(ISBLANK(D294)=TRUE(),0,U294*$A294)</f>
        <v>0</v>
      </c>
      <c r="AP294" s="1" t="n">
        <f aca="false">IF(ISBLANK(E294)=TRUE(),0,V294*$A294)</f>
        <v>0</v>
      </c>
      <c r="AQ294" s="1" t="n">
        <f aca="false">IF(ISBLANK(F294)=TRUE(),0,W294*$A294)</f>
        <v>0</v>
      </c>
      <c r="BR294" s="1" t="str">
        <f aca="false">IF(ISBLANK(A294)=TRUE(),"",$AU$42+$AU$43*$B294+$AU$44*$C294+$AU$45*$D294+$AU$46*$E294+$AU$47*$F294)</f>
        <v/>
      </c>
      <c r="BS294" s="1" t="str">
        <f aca="false">IF(ISBLANK(A294)=TRUE(),"",A294-BR294)</f>
        <v/>
      </c>
      <c r="BU294" s="1" t="str">
        <f aca="false">IF(ISBLANK(A295)=TRUE(),"",BS295)</f>
        <v/>
      </c>
      <c r="BV294" s="1" t="str">
        <f aca="false">IF(ISBLANK(A295)=TRUE(),"",BS294)</f>
        <v/>
      </c>
      <c r="BX294" s="1" t="str">
        <f aca="false">IF(ISBLANK(A295)=TRUE(),"",BV294*BV294)</f>
        <v/>
      </c>
      <c r="BY294" s="1" t="str">
        <f aca="false">IF(ISBLANK(A295)=TRUE(),"",BU294*BV294)</f>
        <v/>
      </c>
      <c r="BZ294" s="1"/>
      <c r="CB294" s="1" t="str">
        <f aca="false">IF(ISBLANK(A295)=TRUE(),"",($BU294-($CA$2*$BV294))^2)</f>
        <v/>
      </c>
      <c r="CD294" s="1" t="str">
        <f aca="false">IF(ISBLANK(A294)=TRUE(),"",$AU$42+$AU$43*$B294+$AU$44*$C294+$AU$45*$D294+$AU$46*$E294+$AU$47*$F294+$CA$2*$BS293)</f>
        <v/>
      </c>
      <c r="CE294" s="1" t="str">
        <f aca="false">IF(ISBLANK(A294)=TRUE(),"",(A294-CD294)^2)</f>
        <v/>
      </c>
      <c r="CF294" s="3" t="n">
        <v>293</v>
      </c>
      <c r="CG294" s="3" t="str">
        <f aca="false">IF($CF294=Output!$C$7,$BS294,"")</f>
        <v/>
      </c>
    </row>
    <row r="295" customFormat="false" ht="13.2" hidden="false" customHeight="false" outlineLevel="0" collapsed="false">
      <c r="A295" s="10"/>
      <c r="B295" s="20"/>
      <c r="C295" s="10"/>
      <c r="D295" s="10"/>
      <c r="E295" s="10"/>
      <c r="F295" s="10"/>
      <c r="G295" s="11"/>
      <c r="H295" s="8"/>
      <c r="I295" s="8"/>
      <c r="J295" s="8"/>
      <c r="K295" s="8"/>
      <c r="L295" s="8"/>
      <c r="M295" s="8"/>
      <c r="N295" s="8"/>
      <c r="O295" s="8"/>
      <c r="P295" s="8"/>
      <c r="R295" s="1" t="n">
        <f aca="false">IF(ISBLANK(A295)=TRUE(),0,1)</f>
        <v>0</v>
      </c>
      <c r="S295" s="1" t="n">
        <f aca="false">IF(ISBLANK(B295)=TRUE(),0,B295)</f>
        <v>0</v>
      </c>
      <c r="T295" s="1" t="n">
        <f aca="false">IF(ISBLANK(C295)=TRUE(),0,C295)</f>
        <v>0</v>
      </c>
      <c r="U295" s="1" t="n">
        <f aca="false">IF(ISBLANK(D295)=TRUE(),0,D295)</f>
        <v>0</v>
      </c>
      <c r="V295" s="1" t="n">
        <f aca="false">IF(ISBLANK(E295)=TRUE(),0,E295)</f>
        <v>0</v>
      </c>
      <c r="W295" s="1" t="n">
        <f aca="false">IF(ISBLANK(F295)=TRUE(),0,F295)</f>
        <v>0</v>
      </c>
      <c r="X295" s="1" t="n">
        <f aca="false">IF(ISBLANK(B295)=TRUE(),0,B295*B295)</f>
        <v>0</v>
      </c>
      <c r="Y295" s="1" t="n">
        <f aca="false">IF(ISBLANK(C295)=TRUE(),0,B295*C295)</f>
        <v>0</v>
      </c>
      <c r="Z295" s="1" t="n">
        <f aca="false">IF(ISBLANK(D295)=TRUE(),0,B295*D295)</f>
        <v>0</v>
      </c>
      <c r="AA295" s="1" t="n">
        <f aca="false">IF(ISBLANK(E295)=TRUE(),0,B295*E295)</f>
        <v>0</v>
      </c>
      <c r="AB295" s="1" t="n">
        <f aca="false">IF(ISBLANK(F295)=TRUE(),0,B295*F295)</f>
        <v>0</v>
      </c>
      <c r="AC295" s="1" t="n">
        <f aca="false">IF(ISBLANK(C295)=TRUE(),0,C295*C295)</f>
        <v>0</v>
      </c>
      <c r="AD295" s="1" t="n">
        <f aca="false">IF(ISBLANK(D295)=TRUE(),0,C295*D295)</f>
        <v>0</v>
      </c>
      <c r="AE295" s="1" t="n">
        <f aca="false">IF(ISBLANK(E295)=TRUE(),0,C295*E295)</f>
        <v>0</v>
      </c>
      <c r="AF295" s="1" t="n">
        <f aca="false">IF(ISBLANK(F295)=TRUE(),0,C295*F295)</f>
        <v>0</v>
      </c>
      <c r="AG295" s="1" t="n">
        <f aca="false">IF(ISBLANK(D295)=TRUE(),0,D295*D295)</f>
        <v>0</v>
      </c>
      <c r="AH295" s="1" t="n">
        <f aca="false">IF(ISBLANK(E295)=TRUE(),0,D295*E295)</f>
        <v>0</v>
      </c>
      <c r="AI295" s="1" t="n">
        <f aca="false">IF(ISBLANK(F295)=TRUE(),0,D295*F295)</f>
        <v>0</v>
      </c>
      <c r="AJ295" s="1" t="n">
        <f aca="false">IF(ISBLANK(E295)=TRUE(),0,E295*E295)</f>
        <v>0</v>
      </c>
      <c r="AK295" s="1" t="n">
        <f aca="false">IF(ISBLANK(F295)=TRUE(),0,E295*F295)</f>
        <v>0</v>
      </c>
      <c r="AL295" s="1" t="n">
        <f aca="false">IF(ISBLANK(F295)=TRUE(),0,F295*F295)</f>
        <v>0</v>
      </c>
      <c r="AM295" s="1" t="n">
        <f aca="false">IF(ISBLANK(B295)=TRUE(),0,S295*$A295)</f>
        <v>0</v>
      </c>
      <c r="AN295" s="1" t="n">
        <f aca="false">IF(ISBLANK(C295)=TRUE(),0,T295*$A295)</f>
        <v>0</v>
      </c>
      <c r="AO295" s="1" t="n">
        <f aca="false">IF(ISBLANK(D295)=TRUE(),0,U295*$A295)</f>
        <v>0</v>
      </c>
      <c r="AP295" s="1" t="n">
        <f aca="false">IF(ISBLANK(E295)=TRUE(),0,V295*$A295)</f>
        <v>0</v>
      </c>
      <c r="AQ295" s="1" t="n">
        <f aca="false">IF(ISBLANK(F295)=TRUE(),0,W295*$A295)</f>
        <v>0</v>
      </c>
      <c r="BR295" s="1" t="str">
        <f aca="false">IF(ISBLANK(A295)=TRUE(),"",$AU$42+$AU$43*$B295+$AU$44*$C295+$AU$45*$D295+$AU$46*$E295+$AU$47*$F295)</f>
        <v/>
      </c>
      <c r="BS295" s="1" t="str">
        <f aca="false">IF(ISBLANK(A295)=TRUE(),"",A295-BR295)</f>
        <v/>
      </c>
      <c r="BU295" s="1" t="str">
        <f aca="false">IF(ISBLANK(A296)=TRUE(),"",BS296)</f>
        <v/>
      </c>
      <c r="BV295" s="1" t="str">
        <f aca="false">IF(ISBLANK(A296)=TRUE(),"",BS295)</f>
        <v/>
      </c>
      <c r="BX295" s="1" t="str">
        <f aca="false">IF(ISBLANK(A296)=TRUE(),"",BV295*BV295)</f>
        <v/>
      </c>
      <c r="BY295" s="1" t="str">
        <f aca="false">IF(ISBLANK(A296)=TRUE(),"",BU295*BV295)</f>
        <v/>
      </c>
      <c r="BZ295" s="1"/>
      <c r="CB295" s="1" t="str">
        <f aca="false">IF(ISBLANK(A296)=TRUE(),"",($BU295-($CA$2*$BV295))^2)</f>
        <v/>
      </c>
      <c r="CD295" s="1" t="str">
        <f aca="false">IF(ISBLANK(A295)=TRUE(),"",$AU$42+$AU$43*$B295+$AU$44*$C295+$AU$45*$D295+$AU$46*$E295+$AU$47*$F295+$CA$2*$BS294)</f>
        <v/>
      </c>
      <c r="CE295" s="1" t="str">
        <f aca="false">IF(ISBLANK(A295)=TRUE(),"",(A295-CD295)^2)</f>
        <v/>
      </c>
      <c r="CF295" s="3" t="n">
        <v>294</v>
      </c>
      <c r="CG295" s="3" t="str">
        <f aca="false">IF($CF295=Output!$C$7,$BS295,"")</f>
        <v/>
      </c>
    </row>
    <row r="296" customFormat="false" ht="13.2" hidden="false" customHeight="false" outlineLevel="0" collapsed="false">
      <c r="A296" s="10"/>
      <c r="B296" s="20"/>
      <c r="C296" s="10"/>
      <c r="D296" s="10"/>
      <c r="E296" s="10"/>
      <c r="F296" s="10"/>
      <c r="G296" s="11"/>
      <c r="H296" s="8"/>
      <c r="I296" s="8"/>
      <c r="J296" s="8"/>
      <c r="K296" s="8"/>
      <c r="L296" s="8"/>
      <c r="M296" s="8"/>
      <c r="N296" s="8"/>
      <c r="O296" s="8"/>
      <c r="P296" s="8"/>
      <c r="R296" s="1" t="n">
        <f aca="false">IF(ISBLANK(A296)=TRUE(),0,1)</f>
        <v>0</v>
      </c>
      <c r="S296" s="1" t="n">
        <f aca="false">IF(ISBLANK(B296)=TRUE(),0,B296)</f>
        <v>0</v>
      </c>
      <c r="T296" s="1" t="n">
        <f aca="false">IF(ISBLANK(C296)=TRUE(),0,C296)</f>
        <v>0</v>
      </c>
      <c r="U296" s="1" t="n">
        <f aca="false">IF(ISBLANK(D296)=TRUE(),0,D296)</f>
        <v>0</v>
      </c>
      <c r="V296" s="1" t="n">
        <f aca="false">IF(ISBLANK(E296)=TRUE(),0,E296)</f>
        <v>0</v>
      </c>
      <c r="W296" s="1" t="n">
        <f aca="false">IF(ISBLANK(F296)=TRUE(),0,F296)</f>
        <v>0</v>
      </c>
      <c r="X296" s="1" t="n">
        <f aca="false">IF(ISBLANK(B296)=TRUE(),0,B296*B296)</f>
        <v>0</v>
      </c>
      <c r="Y296" s="1" t="n">
        <f aca="false">IF(ISBLANK(C296)=TRUE(),0,B296*C296)</f>
        <v>0</v>
      </c>
      <c r="Z296" s="1" t="n">
        <f aca="false">IF(ISBLANK(D296)=TRUE(),0,B296*D296)</f>
        <v>0</v>
      </c>
      <c r="AA296" s="1" t="n">
        <f aca="false">IF(ISBLANK(E296)=TRUE(),0,B296*E296)</f>
        <v>0</v>
      </c>
      <c r="AB296" s="1" t="n">
        <f aca="false">IF(ISBLANK(F296)=TRUE(),0,B296*F296)</f>
        <v>0</v>
      </c>
      <c r="AC296" s="1" t="n">
        <f aca="false">IF(ISBLANK(C296)=TRUE(),0,C296*C296)</f>
        <v>0</v>
      </c>
      <c r="AD296" s="1" t="n">
        <f aca="false">IF(ISBLANK(D296)=TRUE(),0,C296*D296)</f>
        <v>0</v>
      </c>
      <c r="AE296" s="1" t="n">
        <f aca="false">IF(ISBLANK(E296)=TRUE(),0,C296*E296)</f>
        <v>0</v>
      </c>
      <c r="AF296" s="1" t="n">
        <f aca="false">IF(ISBLANK(F296)=TRUE(),0,C296*F296)</f>
        <v>0</v>
      </c>
      <c r="AG296" s="1" t="n">
        <f aca="false">IF(ISBLANK(D296)=TRUE(),0,D296*D296)</f>
        <v>0</v>
      </c>
      <c r="AH296" s="1" t="n">
        <f aca="false">IF(ISBLANK(E296)=TRUE(),0,D296*E296)</f>
        <v>0</v>
      </c>
      <c r="AI296" s="1" t="n">
        <f aca="false">IF(ISBLANK(F296)=TRUE(),0,D296*F296)</f>
        <v>0</v>
      </c>
      <c r="AJ296" s="1" t="n">
        <f aca="false">IF(ISBLANK(E296)=TRUE(),0,E296*E296)</f>
        <v>0</v>
      </c>
      <c r="AK296" s="1" t="n">
        <f aca="false">IF(ISBLANK(F296)=TRUE(),0,E296*F296)</f>
        <v>0</v>
      </c>
      <c r="AL296" s="1" t="n">
        <f aca="false">IF(ISBLANK(F296)=TRUE(),0,F296*F296)</f>
        <v>0</v>
      </c>
      <c r="AM296" s="1" t="n">
        <f aca="false">IF(ISBLANK(B296)=TRUE(),0,S296*$A296)</f>
        <v>0</v>
      </c>
      <c r="AN296" s="1" t="n">
        <f aca="false">IF(ISBLANK(C296)=TRUE(),0,T296*$A296)</f>
        <v>0</v>
      </c>
      <c r="AO296" s="1" t="n">
        <f aca="false">IF(ISBLANK(D296)=TRUE(),0,U296*$A296)</f>
        <v>0</v>
      </c>
      <c r="AP296" s="1" t="n">
        <f aca="false">IF(ISBLANK(E296)=TRUE(),0,V296*$A296)</f>
        <v>0</v>
      </c>
      <c r="AQ296" s="1" t="n">
        <f aca="false">IF(ISBLANK(F296)=TRUE(),0,W296*$A296)</f>
        <v>0</v>
      </c>
      <c r="BR296" s="1" t="str">
        <f aca="false">IF(ISBLANK(A296)=TRUE(),"",$AU$42+$AU$43*$B296+$AU$44*$C296+$AU$45*$D296+$AU$46*$E296+$AU$47*$F296)</f>
        <v/>
      </c>
      <c r="BS296" s="1" t="str">
        <f aca="false">IF(ISBLANK(A296)=TRUE(),"",A296-BR296)</f>
        <v/>
      </c>
      <c r="BU296" s="1" t="str">
        <f aca="false">IF(ISBLANK(A297)=TRUE(),"",BS297)</f>
        <v/>
      </c>
      <c r="BV296" s="1" t="str">
        <f aca="false">IF(ISBLANK(A297)=TRUE(),"",BS296)</f>
        <v/>
      </c>
      <c r="BX296" s="1" t="str">
        <f aca="false">IF(ISBLANK(A297)=TRUE(),"",BV296*BV296)</f>
        <v/>
      </c>
      <c r="BY296" s="1" t="str">
        <f aca="false">IF(ISBLANK(A297)=TRUE(),"",BU296*BV296)</f>
        <v/>
      </c>
      <c r="BZ296" s="1"/>
      <c r="CB296" s="1" t="str">
        <f aca="false">IF(ISBLANK(A297)=TRUE(),"",($BU296-($CA$2*$BV296))^2)</f>
        <v/>
      </c>
      <c r="CD296" s="1" t="str">
        <f aca="false">IF(ISBLANK(A296)=TRUE(),"",$AU$42+$AU$43*$B296+$AU$44*$C296+$AU$45*$D296+$AU$46*$E296+$AU$47*$F296+$CA$2*$BS295)</f>
        <v/>
      </c>
      <c r="CE296" s="1" t="str">
        <f aca="false">IF(ISBLANK(A296)=TRUE(),"",(A296-CD296)^2)</f>
        <v/>
      </c>
      <c r="CF296" s="3" t="n">
        <v>295</v>
      </c>
      <c r="CG296" s="3" t="str">
        <f aca="false">IF($CF296=Output!$C$7,$BS296,"")</f>
        <v/>
      </c>
    </row>
    <row r="297" customFormat="false" ht="13.2" hidden="false" customHeight="false" outlineLevel="0" collapsed="false">
      <c r="A297" s="10"/>
      <c r="B297" s="20"/>
      <c r="C297" s="10"/>
      <c r="D297" s="10"/>
      <c r="E297" s="10"/>
      <c r="F297" s="10"/>
      <c r="G297" s="11"/>
      <c r="H297" s="8"/>
      <c r="I297" s="8"/>
      <c r="J297" s="8"/>
      <c r="K297" s="8"/>
      <c r="L297" s="8"/>
      <c r="M297" s="8"/>
      <c r="N297" s="8"/>
      <c r="O297" s="8"/>
      <c r="P297" s="8"/>
      <c r="R297" s="1" t="n">
        <f aca="false">IF(ISBLANK(A297)=TRUE(),0,1)</f>
        <v>0</v>
      </c>
      <c r="S297" s="1" t="n">
        <f aca="false">IF(ISBLANK(B297)=TRUE(),0,B297)</f>
        <v>0</v>
      </c>
      <c r="T297" s="1" t="n">
        <f aca="false">IF(ISBLANK(C297)=TRUE(),0,C297)</f>
        <v>0</v>
      </c>
      <c r="U297" s="1" t="n">
        <f aca="false">IF(ISBLANK(D297)=TRUE(),0,D297)</f>
        <v>0</v>
      </c>
      <c r="V297" s="1" t="n">
        <f aca="false">IF(ISBLANK(E297)=TRUE(),0,E297)</f>
        <v>0</v>
      </c>
      <c r="W297" s="1" t="n">
        <f aca="false">IF(ISBLANK(F297)=TRUE(),0,F297)</f>
        <v>0</v>
      </c>
      <c r="X297" s="1" t="n">
        <f aca="false">IF(ISBLANK(B297)=TRUE(),0,B297*B297)</f>
        <v>0</v>
      </c>
      <c r="Y297" s="1" t="n">
        <f aca="false">IF(ISBLANK(C297)=TRUE(),0,B297*C297)</f>
        <v>0</v>
      </c>
      <c r="Z297" s="1" t="n">
        <f aca="false">IF(ISBLANK(D297)=TRUE(),0,B297*D297)</f>
        <v>0</v>
      </c>
      <c r="AA297" s="1" t="n">
        <f aca="false">IF(ISBLANK(E297)=TRUE(),0,B297*E297)</f>
        <v>0</v>
      </c>
      <c r="AB297" s="1" t="n">
        <f aca="false">IF(ISBLANK(F297)=TRUE(),0,B297*F297)</f>
        <v>0</v>
      </c>
      <c r="AC297" s="1" t="n">
        <f aca="false">IF(ISBLANK(C297)=TRUE(),0,C297*C297)</f>
        <v>0</v>
      </c>
      <c r="AD297" s="1" t="n">
        <f aca="false">IF(ISBLANK(D297)=TRUE(),0,C297*D297)</f>
        <v>0</v>
      </c>
      <c r="AE297" s="1" t="n">
        <f aca="false">IF(ISBLANK(E297)=TRUE(),0,C297*E297)</f>
        <v>0</v>
      </c>
      <c r="AF297" s="1" t="n">
        <f aca="false">IF(ISBLANK(F297)=TRUE(),0,C297*F297)</f>
        <v>0</v>
      </c>
      <c r="AG297" s="1" t="n">
        <f aca="false">IF(ISBLANK(D297)=TRUE(),0,D297*D297)</f>
        <v>0</v>
      </c>
      <c r="AH297" s="1" t="n">
        <f aca="false">IF(ISBLANK(E297)=TRUE(),0,D297*E297)</f>
        <v>0</v>
      </c>
      <c r="AI297" s="1" t="n">
        <f aca="false">IF(ISBLANK(F297)=TRUE(),0,D297*F297)</f>
        <v>0</v>
      </c>
      <c r="AJ297" s="1" t="n">
        <f aca="false">IF(ISBLANK(E297)=TRUE(),0,E297*E297)</f>
        <v>0</v>
      </c>
      <c r="AK297" s="1" t="n">
        <f aca="false">IF(ISBLANK(F297)=TRUE(),0,E297*F297)</f>
        <v>0</v>
      </c>
      <c r="AL297" s="1" t="n">
        <f aca="false">IF(ISBLANK(F297)=TRUE(),0,F297*F297)</f>
        <v>0</v>
      </c>
      <c r="AM297" s="1" t="n">
        <f aca="false">IF(ISBLANK(B297)=TRUE(),0,S297*$A297)</f>
        <v>0</v>
      </c>
      <c r="AN297" s="1" t="n">
        <f aca="false">IF(ISBLANK(C297)=TRUE(),0,T297*$A297)</f>
        <v>0</v>
      </c>
      <c r="AO297" s="1" t="n">
        <f aca="false">IF(ISBLANK(D297)=TRUE(),0,U297*$A297)</f>
        <v>0</v>
      </c>
      <c r="AP297" s="1" t="n">
        <f aca="false">IF(ISBLANK(E297)=TRUE(),0,V297*$A297)</f>
        <v>0</v>
      </c>
      <c r="AQ297" s="1" t="n">
        <f aca="false">IF(ISBLANK(F297)=TRUE(),0,W297*$A297)</f>
        <v>0</v>
      </c>
      <c r="BR297" s="1" t="str">
        <f aca="false">IF(ISBLANK(A297)=TRUE(),"",$AU$42+$AU$43*$B297+$AU$44*$C297+$AU$45*$D297+$AU$46*$E297+$AU$47*$F297)</f>
        <v/>
      </c>
      <c r="BS297" s="1" t="str">
        <f aca="false">IF(ISBLANK(A297)=TRUE(),"",A297-BR297)</f>
        <v/>
      </c>
      <c r="BU297" s="1" t="str">
        <f aca="false">IF(ISBLANK(A298)=TRUE(),"",BS298)</f>
        <v/>
      </c>
      <c r="BV297" s="1" t="str">
        <f aca="false">IF(ISBLANK(A298)=TRUE(),"",BS297)</f>
        <v/>
      </c>
      <c r="BX297" s="1" t="str">
        <f aca="false">IF(ISBLANK(A298)=TRUE(),"",BV297*BV297)</f>
        <v/>
      </c>
      <c r="BY297" s="1" t="str">
        <f aca="false">IF(ISBLANK(A298)=TRUE(),"",BU297*BV297)</f>
        <v/>
      </c>
      <c r="BZ297" s="1"/>
      <c r="CB297" s="1" t="str">
        <f aca="false">IF(ISBLANK(A298)=TRUE(),"",($BU297-($CA$2*$BV297))^2)</f>
        <v/>
      </c>
      <c r="CD297" s="1" t="str">
        <f aca="false">IF(ISBLANK(A297)=TRUE(),"",$AU$42+$AU$43*$B297+$AU$44*$C297+$AU$45*$D297+$AU$46*$E297+$AU$47*$F297+$CA$2*$BS296)</f>
        <v/>
      </c>
      <c r="CE297" s="1" t="str">
        <f aca="false">IF(ISBLANK(A297)=TRUE(),"",(A297-CD297)^2)</f>
        <v/>
      </c>
      <c r="CF297" s="3" t="n">
        <v>296</v>
      </c>
      <c r="CG297" s="3" t="str">
        <f aca="false">IF($CF297=Output!$C$7,$BS297,"")</f>
        <v/>
      </c>
    </row>
    <row r="298" customFormat="false" ht="13.2" hidden="false" customHeight="false" outlineLevel="0" collapsed="false">
      <c r="A298" s="10"/>
      <c r="B298" s="20"/>
      <c r="C298" s="10"/>
      <c r="D298" s="10"/>
      <c r="E298" s="10"/>
      <c r="F298" s="10"/>
      <c r="G298" s="11"/>
      <c r="H298" s="8"/>
      <c r="I298" s="8"/>
      <c r="J298" s="8"/>
      <c r="K298" s="8"/>
      <c r="L298" s="8"/>
      <c r="M298" s="8"/>
      <c r="N298" s="8"/>
      <c r="O298" s="8"/>
      <c r="P298" s="8"/>
      <c r="R298" s="1" t="n">
        <f aca="false">IF(ISBLANK(A298)=TRUE(),0,1)</f>
        <v>0</v>
      </c>
      <c r="S298" s="1" t="n">
        <f aca="false">IF(ISBLANK(B298)=TRUE(),0,B298)</f>
        <v>0</v>
      </c>
      <c r="T298" s="1" t="n">
        <f aca="false">IF(ISBLANK(C298)=TRUE(),0,C298)</f>
        <v>0</v>
      </c>
      <c r="U298" s="1" t="n">
        <f aca="false">IF(ISBLANK(D298)=TRUE(),0,D298)</f>
        <v>0</v>
      </c>
      <c r="V298" s="1" t="n">
        <f aca="false">IF(ISBLANK(E298)=TRUE(),0,E298)</f>
        <v>0</v>
      </c>
      <c r="W298" s="1" t="n">
        <f aca="false">IF(ISBLANK(F298)=TRUE(),0,F298)</f>
        <v>0</v>
      </c>
      <c r="X298" s="1" t="n">
        <f aca="false">IF(ISBLANK(B298)=TRUE(),0,B298*B298)</f>
        <v>0</v>
      </c>
      <c r="Y298" s="1" t="n">
        <f aca="false">IF(ISBLANK(C298)=TRUE(),0,B298*C298)</f>
        <v>0</v>
      </c>
      <c r="Z298" s="1" t="n">
        <f aca="false">IF(ISBLANK(D298)=TRUE(),0,B298*D298)</f>
        <v>0</v>
      </c>
      <c r="AA298" s="1" t="n">
        <f aca="false">IF(ISBLANK(E298)=TRUE(),0,B298*E298)</f>
        <v>0</v>
      </c>
      <c r="AB298" s="1" t="n">
        <f aca="false">IF(ISBLANK(F298)=TRUE(),0,B298*F298)</f>
        <v>0</v>
      </c>
      <c r="AC298" s="1" t="n">
        <f aca="false">IF(ISBLANK(C298)=TRUE(),0,C298*C298)</f>
        <v>0</v>
      </c>
      <c r="AD298" s="1" t="n">
        <f aca="false">IF(ISBLANK(D298)=TRUE(),0,C298*D298)</f>
        <v>0</v>
      </c>
      <c r="AE298" s="1" t="n">
        <f aca="false">IF(ISBLANK(E298)=TRUE(),0,C298*E298)</f>
        <v>0</v>
      </c>
      <c r="AF298" s="1" t="n">
        <f aca="false">IF(ISBLANK(F298)=TRUE(),0,C298*F298)</f>
        <v>0</v>
      </c>
      <c r="AG298" s="1" t="n">
        <f aca="false">IF(ISBLANK(D298)=TRUE(),0,D298*D298)</f>
        <v>0</v>
      </c>
      <c r="AH298" s="1" t="n">
        <f aca="false">IF(ISBLANK(E298)=TRUE(),0,D298*E298)</f>
        <v>0</v>
      </c>
      <c r="AI298" s="1" t="n">
        <f aca="false">IF(ISBLANK(F298)=TRUE(),0,D298*F298)</f>
        <v>0</v>
      </c>
      <c r="AJ298" s="1" t="n">
        <f aca="false">IF(ISBLANK(E298)=TRUE(),0,E298*E298)</f>
        <v>0</v>
      </c>
      <c r="AK298" s="1" t="n">
        <f aca="false">IF(ISBLANK(F298)=TRUE(),0,E298*F298)</f>
        <v>0</v>
      </c>
      <c r="AL298" s="1" t="n">
        <f aca="false">IF(ISBLANK(F298)=TRUE(),0,F298*F298)</f>
        <v>0</v>
      </c>
      <c r="AM298" s="1" t="n">
        <f aca="false">IF(ISBLANK(B298)=TRUE(),0,S298*$A298)</f>
        <v>0</v>
      </c>
      <c r="AN298" s="1" t="n">
        <f aca="false">IF(ISBLANK(C298)=TRUE(),0,T298*$A298)</f>
        <v>0</v>
      </c>
      <c r="AO298" s="1" t="n">
        <f aca="false">IF(ISBLANK(D298)=TRUE(),0,U298*$A298)</f>
        <v>0</v>
      </c>
      <c r="AP298" s="1" t="n">
        <f aca="false">IF(ISBLANK(E298)=TRUE(),0,V298*$A298)</f>
        <v>0</v>
      </c>
      <c r="AQ298" s="1" t="n">
        <f aca="false">IF(ISBLANK(F298)=TRUE(),0,W298*$A298)</f>
        <v>0</v>
      </c>
      <c r="BR298" s="1" t="str">
        <f aca="false">IF(ISBLANK(A298)=TRUE(),"",$AU$42+$AU$43*$B298+$AU$44*$C298+$AU$45*$D298+$AU$46*$E298+$AU$47*$F298)</f>
        <v/>
      </c>
      <c r="BS298" s="1" t="str">
        <f aca="false">IF(ISBLANK(A298)=TRUE(),"",A298-BR298)</f>
        <v/>
      </c>
      <c r="BU298" s="1" t="str">
        <f aca="false">IF(ISBLANK(A299)=TRUE(),"",BS299)</f>
        <v/>
      </c>
      <c r="BV298" s="1" t="str">
        <f aca="false">IF(ISBLANK(A299)=TRUE(),"",BS298)</f>
        <v/>
      </c>
      <c r="BX298" s="1" t="str">
        <f aca="false">IF(ISBLANK(A299)=TRUE(),"",BV298*BV298)</f>
        <v/>
      </c>
      <c r="BY298" s="1" t="str">
        <f aca="false">IF(ISBLANK(A299)=TRUE(),"",BU298*BV298)</f>
        <v/>
      </c>
      <c r="BZ298" s="1"/>
      <c r="CB298" s="1" t="str">
        <f aca="false">IF(ISBLANK(A299)=TRUE(),"",($BU298-($CA$2*$BV298))^2)</f>
        <v/>
      </c>
      <c r="CD298" s="1" t="str">
        <f aca="false">IF(ISBLANK(A298)=TRUE(),"",$AU$42+$AU$43*$B298+$AU$44*$C298+$AU$45*$D298+$AU$46*$E298+$AU$47*$F298+$CA$2*$BS297)</f>
        <v/>
      </c>
      <c r="CE298" s="1" t="str">
        <f aca="false">IF(ISBLANK(A298)=TRUE(),"",(A298-CD298)^2)</f>
        <v/>
      </c>
      <c r="CF298" s="3" t="n">
        <v>297</v>
      </c>
      <c r="CG298" s="3" t="str">
        <f aca="false">IF($CF298=Output!$C$7,$BS298,"")</f>
        <v/>
      </c>
    </row>
    <row r="299" customFormat="false" ht="13.2" hidden="false" customHeight="false" outlineLevel="0" collapsed="false">
      <c r="A299" s="10"/>
      <c r="B299" s="20"/>
      <c r="C299" s="10"/>
      <c r="D299" s="10"/>
      <c r="E299" s="10"/>
      <c r="F299" s="10"/>
      <c r="G299" s="11"/>
      <c r="H299" s="8"/>
      <c r="I299" s="8"/>
      <c r="J299" s="8"/>
      <c r="K299" s="8"/>
      <c r="L299" s="8"/>
      <c r="M299" s="8"/>
      <c r="N299" s="8"/>
      <c r="O299" s="8"/>
      <c r="P299" s="8"/>
      <c r="R299" s="1" t="n">
        <f aca="false">IF(ISBLANK(A299)=TRUE(),0,1)</f>
        <v>0</v>
      </c>
      <c r="S299" s="1" t="n">
        <f aca="false">IF(ISBLANK(B299)=TRUE(),0,B299)</f>
        <v>0</v>
      </c>
      <c r="T299" s="1" t="n">
        <f aca="false">IF(ISBLANK(C299)=TRUE(),0,C299)</f>
        <v>0</v>
      </c>
      <c r="U299" s="1" t="n">
        <f aca="false">IF(ISBLANK(D299)=TRUE(),0,D299)</f>
        <v>0</v>
      </c>
      <c r="V299" s="1" t="n">
        <f aca="false">IF(ISBLANK(E299)=TRUE(),0,E299)</f>
        <v>0</v>
      </c>
      <c r="W299" s="1" t="n">
        <f aca="false">IF(ISBLANK(F299)=TRUE(),0,F299)</f>
        <v>0</v>
      </c>
      <c r="X299" s="1" t="n">
        <f aca="false">IF(ISBLANK(B299)=TRUE(),0,B299*B299)</f>
        <v>0</v>
      </c>
      <c r="Y299" s="1" t="n">
        <f aca="false">IF(ISBLANK(C299)=TRUE(),0,B299*C299)</f>
        <v>0</v>
      </c>
      <c r="Z299" s="1" t="n">
        <f aca="false">IF(ISBLANK(D299)=TRUE(),0,B299*D299)</f>
        <v>0</v>
      </c>
      <c r="AA299" s="1" t="n">
        <f aca="false">IF(ISBLANK(E299)=TRUE(),0,B299*E299)</f>
        <v>0</v>
      </c>
      <c r="AB299" s="1" t="n">
        <f aca="false">IF(ISBLANK(F299)=TRUE(),0,B299*F299)</f>
        <v>0</v>
      </c>
      <c r="AC299" s="1" t="n">
        <f aca="false">IF(ISBLANK(C299)=TRUE(),0,C299*C299)</f>
        <v>0</v>
      </c>
      <c r="AD299" s="1" t="n">
        <f aca="false">IF(ISBLANK(D299)=TRUE(),0,C299*D299)</f>
        <v>0</v>
      </c>
      <c r="AE299" s="1" t="n">
        <f aca="false">IF(ISBLANK(E299)=TRUE(),0,C299*E299)</f>
        <v>0</v>
      </c>
      <c r="AF299" s="1" t="n">
        <f aca="false">IF(ISBLANK(F299)=TRUE(),0,C299*F299)</f>
        <v>0</v>
      </c>
      <c r="AG299" s="1" t="n">
        <f aca="false">IF(ISBLANK(D299)=TRUE(),0,D299*D299)</f>
        <v>0</v>
      </c>
      <c r="AH299" s="1" t="n">
        <f aca="false">IF(ISBLANK(E299)=TRUE(),0,D299*E299)</f>
        <v>0</v>
      </c>
      <c r="AI299" s="1" t="n">
        <f aca="false">IF(ISBLANK(F299)=TRUE(),0,D299*F299)</f>
        <v>0</v>
      </c>
      <c r="AJ299" s="1" t="n">
        <f aca="false">IF(ISBLANK(E299)=TRUE(),0,E299*E299)</f>
        <v>0</v>
      </c>
      <c r="AK299" s="1" t="n">
        <f aca="false">IF(ISBLANK(F299)=TRUE(),0,E299*F299)</f>
        <v>0</v>
      </c>
      <c r="AL299" s="1" t="n">
        <f aca="false">IF(ISBLANK(F299)=TRUE(),0,F299*F299)</f>
        <v>0</v>
      </c>
      <c r="AM299" s="1" t="n">
        <f aca="false">IF(ISBLANK(B299)=TRUE(),0,S299*$A299)</f>
        <v>0</v>
      </c>
      <c r="AN299" s="1" t="n">
        <f aca="false">IF(ISBLANK(C299)=TRUE(),0,T299*$A299)</f>
        <v>0</v>
      </c>
      <c r="AO299" s="1" t="n">
        <f aca="false">IF(ISBLANK(D299)=TRUE(),0,U299*$A299)</f>
        <v>0</v>
      </c>
      <c r="AP299" s="1" t="n">
        <f aca="false">IF(ISBLANK(E299)=TRUE(),0,V299*$A299)</f>
        <v>0</v>
      </c>
      <c r="AQ299" s="1" t="n">
        <f aca="false">IF(ISBLANK(F299)=TRUE(),0,W299*$A299)</f>
        <v>0</v>
      </c>
      <c r="BR299" s="1" t="str">
        <f aca="false">IF(ISBLANK(A299)=TRUE(),"",$AU$42+$AU$43*$B299+$AU$44*$C299+$AU$45*$D299+$AU$46*$E299+$AU$47*$F299)</f>
        <v/>
      </c>
      <c r="BS299" s="1" t="str">
        <f aca="false">IF(ISBLANK(A299)=TRUE(),"",A299-BR299)</f>
        <v/>
      </c>
      <c r="BU299" s="1" t="str">
        <f aca="false">IF(ISBLANK(A300)=TRUE(),"",BS300)</f>
        <v/>
      </c>
      <c r="BV299" s="1" t="str">
        <f aca="false">IF(ISBLANK(A300)=TRUE(),"",BS299)</f>
        <v/>
      </c>
      <c r="BX299" s="1" t="str">
        <f aca="false">IF(ISBLANK(A300)=TRUE(),"",BV299*BV299)</f>
        <v/>
      </c>
      <c r="BY299" s="1" t="str">
        <f aca="false">IF(ISBLANK(A300)=TRUE(),"",BU299*BV299)</f>
        <v/>
      </c>
      <c r="BZ299" s="1"/>
      <c r="CB299" s="1" t="str">
        <f aca="false">IF(ISBLANK(A300)=TRUE(),"",($BU299-($CA$2*$BV299))^2)</f>
        <v/>
      </c>
      <c r="CD299" s="1" t="str">
        <f aca="false">IF(ISBLANK(A299)=TRUE(),"",$AU$42+$AU$43*$B299+$AU$44*$C299+$AU$45*$D299+$AU$46*$E299+$AU$47*$F299+$CA$2*$BS298)</f>
        <v/>
      </c>
      <c r="CE299" s="1" t="str">
        <f aca="false">IF(ISBLANK(A299)=TRUE(),"",(A299-CD299)^2)</f>
        <v/>
      </c>
      <c r="CF299" s="3" t="n">
        <v>298</v>
      </c>
      <c r="CG299" s="3" t="str">
        <f aca="false">IF($CF299=Output!$C$7,$BS299,"")</f>
        <v/>
      </c>
    </row>
    <row r="300" customFormat="false" ht="13.2" hidden="false" customHeight="false" outlineLevel="0" collapsed="false">
      <c r="A300" s="10"/>
      <c r="B300" s="20"/>
      <c r="C300" s="10"/>
      <c r="D300" s="10"/>
      <c r="E300" s="10"/>
      <c r="F300" s="10"/>
      <c r="G300" s="11"/>
      <c r="H300" s="8"/>
      <c r="I300" s="8"/>
      <c r="J300" s="8"/>
      <c r="K300" s="8"/>
      <c r="L300" s="8"/>
      <c r="M300" s="8"/>
      <c r="N300" s="8"/>
      <c r="O300" s="8"/>
      <c r="P300" s="8"/>
      <c r="R300" s="1" t="n">
        <f aca="false">IF(ISBLANK(A300)=TRUE(),0,1)</f>
        <v>0</v>
      </c>
      <c r="S300" s="1" t="n">
        <f aca="false">IF(ISBLANK(B300)=TRUE(),0,B300)</f>
        <v>0</v>
      </c>
      <c r="T300" s="1" t="n">
        <f aca="false">IF(ISBLANK(C300)=TRUE(),0,C300)</f>
        <v>0</v>
      </c>
      <c r="U300" s="1" t="n">
        <f aca="false">IF(ISBLANK(D300)=TRUE(),0,D300)</f>
        <v>0</v>
      </c>
      <c r="V300" s="1" t="n">
        <f aca="false">IF(ISBLANK(E300)=TRUE(),0,E300)</f>
        <v>0</v>
      </c>
      <c r="W300" s="1" t="n">
        <f aca="false">IF(ISBLANK(F300)=TRUE(),0,F300)</f>
        <v>0</v>
      </c>
      <c r="X300" s="1" t="n">
        <f aca="false">IF(ISBLANK(B300)=TRUE(),0,B300*B300)</f>
        <v>0</v>
      </c>
      <c r="Y300" s="1" t="n">
        <f aca="false">IF(ISBLANK(C300)=TRUE(),0,B300*C300)</f>
        <v>0</v>
      </c>
      <c r="Z300" s="1" t="n">
        <f aca="false">IF(ISBLANK(D300)=TRUE(),0,B300*D300)</f>
        <v>0</v>
      </c>
      <c r="AA300" s="1" t="n">
        <f aca="false">IF(ISBLANK(E300)=TRUE(),0,B300*E300)</f>
        <v>0</v>
      </c>
      <c r="AB300" s="1" t="n">
        <f aca="false">IF(ISBLANK(F300)=TRUE(),0,B300*F300)</f>
        <v>0</v>
      </c>
      <c r="AC300" s="1" t="n">
        <f aca="false">IF(ISBLANK(C300)=TRUE(),0,C300*C300)</f>
        <v>0</v>
      </c>
      <c r="AD300" s="1" t="n">
        <f aca="false">IF(ISBLANK(D300)=TRUE(),0,C300*D300)</f>
        <v>0</v>
      </c>
      <c r="AE300" s="1" t="n">
        <f aca="false">IF(ISBLANK(E300)=TRUE(),0,C300*E300)</f>
        <v>0</v>
      </c>
      <c r="AF300" s="1" t="n">
        <f aca="false">IF(ISBLANK(F300)=TRUE(),0,C300*F300)</f>
        <v>0</v>
      </c>
      <c r="AG300" s="1" t="n">
        <f aca="false">IF(ISBLANK(D300)=TRUE(),0,D300*D300)</f>
        <v>0</v>
      </c>
      <c r="AH300" s="1" t="n">
        <f aca="false">IF(ISBLANK(E300)=TRUE(),0,D300*E300)</f>
        <v>0</v>
      </c>
      <c r="AI300" s="1" t="n">
        <f aca="false">IF(ISBLANK(F300)=TRUE(),0,D300*F300)</f>
        <v>0</v>
      </c>
      <c r="AJ300" s="1" t="n">
        <f aca="false">IF(ISBLANK(E300)=TRUE(),0,E300*E300)</f>
        <v>0</v>
      </c>
      <c r="AK300" s="1" t="n">
        <f aca="false">IF(ISBLANK(F300)=TRUE(),0,E300*F300)</f>
        <v>0</v>
      </c>
      <c r="AL300" s="1" t="n">
        <f aca="false">IF(ISBLANK(F300)=TRUE(),0,F300*F300)</f>
        <v>0</v>
      </c>
      <c r="AM300" s="1" t="n">
        <f aca="false">IF(ISBLANK(B300)=TRUE(),0,S300*$A300)</f>
        <v>0</v>
      </c>
      <c r="AN300" s="1" t="n">
        <f aca="false">IF(ISBLANK(C300)=TRUE(),0,T300*$A300)</f>
        <v>0</v>
      </c>
      <c r="AO300" s="1" t="n">
        <f aca="false">IF(ISBLANK(D300)=TRUE(),0,U300*$A300)</f>
        <v>0</v>
      </c>
      <c r="AP300" s="1" t="n">
        <f aca="false">IF(ISBLANK(E300)=TRUE(),0,V300*$A300)</f>
        <v>0</v>
      </c>
      <c r="AQ300" s="1" t="n">
        <f aca="false">IF(ISBLANK(F300)=TRUE(),0,W300*$A300)</f>
        <v>0</v>
      </c>
      <c r="BR300" s="1" t="str">
        <f aca="false">IF(ISBLANK(A300)=TRUE(),"",$AU$42+$AU$43*$B300+$AU$44*$C300+$AU$45*$D300+$AU$46*$E300+$AU$47*$F300)</f>
        <v/>
      </c>
      <c r="BS300" s="1" t="str">
        <f aca="false">IF(ISBLANK(A300)=TRUE(),"",A300-BR300)</f>
        <v/>
      </c>
      <c r="BU300" s="1" t="str">
        <f aca="false">IF(ISBLANK(A301)=TRUE(),"",BS301)</f>
        <v/>
      </c>
      <c r="BV300" s="1" t="str">
        <f aca="false">IF(ISBLANK(A301)=TRUE(),"",BS300)</f>
        <v/>
      </c>
      <c r="BX300" s="1" t="str">
        <f aca="false">IF(ISBLANK(A301)=TRUE(),"",BV300*BV300)</f>
        <v/>
      </c>
      <c r="BY300" s="1" t="str">
        <f aca="false">IF(ISBLANK(A301)=TRUE(),"",BU300*BV300)</f>
        <v/>
      </c>
      <c r="BZ300" s="1"/>
      <c r="CB300" s="1" t="str">
        <f aca="false">IF(ISBLANK(A301)=TRUE(),"",($BU300-($CA$2*$BV300))^2)</f>
        <v/>
      </c>
      <c r="CD300" s="1" t="str">
        <f aca="false">IF(ISBLANK(A300)=TRUE(),"",$AU$42+$AU$43*$B300+$AU$44*$C300+$AU$45*$D300+$AU$46*$E300+$AU$47*$F300+$CA$2*$BS299)</f>
        <v/>
      </c>
      <c r="CE300" s="1" t="str">
        <f aca="false">IF(ISBLANK(A300)=TRUE(),"",(A300-CD300)^2)</f>
        <v/>
      </c>
      <c r="CF300" s="3" t="n">
        <v>299</v>
      </c>
      <c r="CG300" s="3" t="str">
        <f aca="false">IF($CF300=Output!$C$7,$BS300,"")</f>
        <v/>
      </c>
    </row>
    <row r="301" customFormat="false" ht="13.2" hidden="false" customHeight="false" outlineLevel="0" collapsed="false">
      <c r="A301" s="10"/>
      <c r="B301" s="20"/>
      <c r="C301" s="10"/>
      <c r="D301" s="10"/>
      <c r="E301" s="10"/>
      <c r="F301" s="10"/>
      <c r="G301" s="11"/>
      <c r="H301" s="8"/>
      <c r="I301" s="8"/>
      <c r="J301" s="8"/>
      <c r="K301" s="8"/>
      <c r="L301" s="8"/>
      <c r="M301" s="8"/>
      <c r="N301" s="8"/>
      <c r="O301" s="8"/>
      <c r="P301" s="8"/>
      <c r="R301" s="1" t="n">
        <f aca="false">IF(ISBLANK(A301)=TRUE(),0,1)</f>
        <v>0</v>
      </c>
      <c r="S301" s="1" t="n">
        <f aca="false">IF(ISBLANK(B301)=TRUE(),0,B301)</f>
        <v>0</v>
      </c>
      <c r="T301" s="1" t="n">
        <f aca="false">IF(ISBLANK(C301)=TRUE(),0,C301)</f>
        <v>0</v>
      </c>
      <c r="U301" s="1" t="n">
        <f aca="false">IF(ISBLANK(D301)=TRUE(),0,D301)</f>
        <v>0</v>
      </c>
      <c r="V301" s="1" t="n">
        <f aca="false">IF(ISBLANK(E301)=TRUE(),0,E301)</f>
        <v>0</v>
      </c>
      <c r="W301" s="1" t="n">
        <f aca="false">IF(ISBLANK(F301)=TRUE(),0,F301)</f>
        <v>0</v>
      </c>
      <c r="X301" s="1" t="n">
        <f aca="false">IF(ISBLANK(B301)=TRUE(),0,B301*B301)</f>
        <v>0</v>
      </c>
      <c r="Y301" s="1" t="n">
        <f aca="false">IF(ISBLANK(C301)=TRUE(),0,B301*C301)</f>
        <v>0</v>
      </c>
      <c r="Z301" s="1" t="n">
        <f aca="false">IF(ISBLANK(D301)=TRUE(),0,B301*D301)</f>
        <v>0</v>
      </c>
      <c r="AA301" s="1" t="n">
        <f aca="false">IF(ISBLANK(E301)=TRUE(),0,B301*E301)</f>
        <v>0</v>
      </c>
      <c r="AB301" s="1" t="n">
        <f aca="false">IF(ISBLANK(F301)=TRUE(),0,B301*F301)</f>
        <v>0</v>
      </c>
      <c r="AC301" s="1" t="n">
        <f aca="false">IF(ISBLANK(C301)=TRUE(),0,C301*C301)</f>
        <v>0</v>
      </c>
      <c r="AD301" s="1" t="n">
        <f aca="false">IF(ISBLANK(D301)=TRUE(),0,C301*D301)</f>
        <v>0</v>
      </c>
      <c r="AE301" s="1" t="n">
        <f aca="false">IF(ISBLANK(E301)=TRUE(),0,C301*E301)</f>
        <v>0</v>
      </c>
      <c r="AF301" s="1" t="n">
        <f aca="false">IF(ISBLANK(F301)=TRUE(),0,C301*F301)</f>
        <v>0</v>
      </c>
      <c r="AG301" s="1" t="n">
        <f aca="false">IF(ISBLANK(D301)=TRUE(),0,D301*D301)</f>
        <v>0</v>
      </c>
      <c r="AH301" s="1" t="n">
        <f aca="false">IF(ISBLANK(E301)=TRUE(),0,D301*E301)</f>
        <v>0</v>
      </c>
      <c r="AI301" s="1" t="n">
        <f aca="false">IF(ISBLANK(F301)=TRUE(),0,D301*F301)</f>
        <v>0</v>
      </c>
      <c r="AJ301" s="1" t="n">
        <f aca="false">IF(ISBLANK(E301)=TRUE(),0,E301*E301)</f>
        <v>0</v>
      </c>
      <c r="AK301" s="1" t="n">
        <f aca="false">IF(ISBLANK(F301)=TRUE(),0,E301*F301)</f>
        <v>0</v>
      </c>
      <c r="AL301" s="1" t="n">
        <f aca="false">IF(ISBLANK(F301)=TRUE(),0,F301*F301)</f>
        <v>0</v>
      </c>
      <c r="AM301" s="1" t="n">
        <f aca="false">IF(ISBLANK(B301)=TRUE(),0,S301*$A301)</f>
        <v>0</v>
      </c>
      <c r="AN301" s="1" t="n">
        <f aca="false">IF(ISBLANK(C301)=TRUE(),0,T301*$A301)</f>
        <v>0</v>
      </c>
      <c r="AO301" s="1" t="n">
        <f aca="false">IF(ISBLANK(D301)=TRUE(),0,U301*$A301)</f>
        <v>0</v>
      </c>
      <c r="AP301" s="1" t="n">
        <f aca="false">IF(ISBLANK(E301)=TRUE(),0,V301*$A301)</f>
        <v>0</v>
      </c>
      <c r="AQ301" s="1" t="n">
        <f aca="false">IF(ISBLANK(F301)=TRUE(),0,W301*$A301)</f>
        <v>0</v>
      </c>
      <c r="BR301" s="1" t="str">
        <f aca="false">IF(ISBLANK(A301)=TRUE(),"",$AU$42+$AU$43*$B301+$AU$44*$C301+$AU$45*$D301+$AU$46*$E301+$AU$47*$F301)</f>
        <v/>
      </c>
      <c r="BS301" s="1" t="str">
        <f aca="false">IF(ISBLANK(A301)=TRUE(),"",A301-BR301)</f>
        <v/>
      </c>
      <c r="BU301" s="1" t="str">
        <f aca="false">IF(ISBLANK(A302)=TRUE(),"",BS302)</f>
        <v/>
      </c>
      <c r="BV301" s="1" t="str">
        <f aca="false">IF(ISBLANK(A302)=TRUE(),"",BS301)</f>
        <v/>
      </c>
      <c r="BX301" s="1" t="str">
        <f aca="false">IF(ISBLANK(A302)=TRUE(),"",BV301*BV301)</f>
        <v/>
      </c>
      <c r="BY301" s="1" t="str">
        <f aca="false">IF(ISBLANK(A302)=TRUE(),"",BU301*BV301)</f>
        <v/>
      </c>
      <c r="BZ301" s="1"/>
      <c r="CB301" s="1" t="str">
        <f aca="false">IF(ISBLANK(A302)=TRUE(),"",($BU301-($CA$2*$BV301))^2)</f>
        <v/>
      </c>
      <c r="CD301" s="1" t="str">
        <f aca="false">IF(ISBLANK(A301)=TRUE(),"",$AU$42+$AU$43*$B301+$AU$44*$C301+$AU$45*$D301+$AU$46*$E301+$AU$47*$F301+$CA$2*$BS300)</f>
        <v/>
      </c>
      <c r="CE301" s="1" t="str">
        <f aca="false">IF(ISBLANK(A301)=TRUE(),"",(A301-CD301)^2)</f>
        <v/>
      </c>
      <c r="CF301" s="3" t="n">
        <v>300</v>
      </c>
      <c r="CG301" s="3" t="str">
        <f aca="false">IF($CF301=Output!$C$7,$BS301,"")</f>
        <v/>
      </c>
    </row>
    <row r="302" customFormat="false" ht="13.2" hidden="false" customHeight="false" outlineLevel="0" collapsed="false">
      <c r="A302" s="10"/>
      <c r="B302" s="20"/>
      <c r="C302" s="10"/>
      <c r="D302" s="10"/>
      <c r="E302" s="10"/>
      <c r="F302" s="10"/>
      <c r="G302" s="11"/>
      <c r="H302" s="8"/>
      <c r="I302" s="8"/>
      <c r="J302" s="8"/>
      <c r="K302" s="8"/>
      <c r="L302" s="8"/>
      <c r="M302" s="8"/>
      <c r="N302" s="8"/>
      <c r="O302" s="8"/>
      <c r="P302" s="8"/>
      <c r="R302" s="1" t="n">
        <f aca="false">IF(ISBLANK(A302)=TRUE(),0,1)</f>
        <v>0</v>
      </c>
      <c r="S302" s="1" t="n">
        <f aca="false">IF(ISBLANK(B302)=TRUE(),0,B302)</f>
        <v>0</v>
      </c>
      <c r="T302" s="1" t="n">
        <f aca="false">IF(ISBLANK(C302)=TRUE(),0,C302)</f>
        <v>0</v>
      </c>
      <c r="U302" s="1" t="n">
        <f aca="false">IF(ISBLANK(D302)=TRUE(),0,D302)</f>
        <v>0</v>
      </c>
      <c r="V302" s="1" t="n">
        <f aca="false">IF(ISBLANK(E302)=TRUE(),0,E302)</f>
        <v>0</v>
      </c>
      <c r="W302" s="1" t="n">
        <f aca="false">IF(ISBLANK(F302)=TRUE(),0,F302)</f>
        <v>0</v>
      </c>
      <c r="X302" s="1" t="n">
        <f aca="false">IF(ISBLANK(B302)=TRUE(),0,B302*B302)</f>
        <v>0</v>
      </c>
      <c r="Y302" s="1" t="n">
        <f aca="false">IF(ISBLANK(C302)=TRUE(),0,B302*C302)</f>
        <v>0</v>
      </c>
      <c r="Z302" s="1" t="n">
        <f aca="false">IF(ISBLANK(D302)=TRUE(),0,B302*D302)</f>
        <v>0</v>
      </c>
      <c r="AA302" s="1" t="n">
        <f aca="false">IF(ISBLANK(E302)=TRUE(),0,B302*E302)</f>
        <v>0</v>
      </c>
      <c r="AB302" s="1" t="n">
        <f aca="false">IF(ISBLANK(F302)=TRUE(),0,B302*F302)</f>
        <v>0</v>
      </c>
      <c r="AC302" s="1" t="n">
        <f aca="false">IF(ISBLANK(C302)=TRUE(),0,C302*C302)</f>
        <v>0</v>
      </c>
      <c r="AD302" s="1" t="n">
        <f aca="false">IF(ISBLANK(D302)=TRUE(),0,C302*D302)</f>
        <v>0</v>
      </c>
      <c r="AE302" s="1" t="n">
        <f aca="false">IF(ISBLANK(E302)=TRUE(),0,C302*E302)</f>
        <v>0</v>
      </c>
      <c r="AF302" s="1" t="n">
        <f aca="false">IF(ISBLANK(F302)=TRUE(),0,C302*F302)</f>
        <v>0</v>
      </c>
      <c r="AG302" s="1" t="n">
        <f aca="false">IF(ISBLANK(D302)=TRUE(),0,D302*D302)</f>
        <v>0</v>
      </c>
      <c r="AH302" s="1" t="n">
        <f aca="false">IF(ISBLANK(E302)=TRUE(),0,D302*E302)</f>
        <v>0</v>
      </c>
      <c r="AI302" s="1" t="n">
        <f aca="false">IF(ISBLANK(F302)=TRUE(),0,D302*F302)</f>
        <v>0</v>
      </c>
      <c r="AJ302" s="1" t="n">
        <f aca="false">IF(ISBLANK(E302)=TRUE(),0,E302*E302)</f>
        <v>0</v>
      </c>
      <c r="AK302" s="1" t="n">
        <f aca="false">IF(ISBLANK(F302)=TRUE(),0,E302*F302)</f>
        <v>0</v>
      </c>
      <c r="AL302" s="1" t="n">
        <f aca="false">IF(ISBLANK(F302)=TRUE(),0,F302*F302)</f>
        <v>0</v>
      </c>
      <c r="AM302" s="1" t="n">
        <f aca="false">IF(ISBLANK(B302)=TRUE(),0,S302*$A302)</f>
        <v>0</v>
      </c>
      <c r="AN302" s="1" t="n">
        <f aca="false">IF(ISBLANK(C302)=TRUE(),0,T302*$A302)</f>
        <v>0</v>
      </c>
      <c r="AO302" s="1" t="n">
        <f aca="false">IF(ISBLANK(D302)=TRUE(),0,U302*$A302)</f>
        <v>0</v>
      </c>
      <c r="AP302" s="1" t="n">
        <f aca="false">IF(ISBLANK(E302)=TRUE(),0,V302*$A302)</f>
        <v>0</v>
      </c>
      <c r="AQ302" s="1" t="n">
        <f aca="false">IF(ISBLANK(F302)=TRUE(),0,W302*$A302)</f>
        <v>0</v>
      </c>
      <c r="BR302" s="1" t="str">
        <f aca="false">IF(ISBLANK(A302)=TRUE(),"",$AU$42+$AU$43*$B302+$AU$44*$C302+$AU$45*$D302+$AU$46*$E302+$AU$47*$F302)</f>
        <v/>
      </c>
      <c r="BS302" s="1" t="str">
        <f aca="false">IF(ISBLANK(A302)=TRUE(),"",A302-BR302)</f>
        <v/>
      </c>
      <c r="BU302" s="1" t="str">
        <f aca="false">IF(ISBLANK(A303)=TRUE(),"",BS303)</f>
        <v/>
      </c>
      <c r="BV302" s="1" t="str">
        <f aca="false">IF(ISBLANK(A303)=TRUE(),"",BS302)</f>
        <v/>
      </c>
      <c r="BX302" s="1" t="str">
        <f aca="false">IF(ISBLANK(A303)=TRUE(),"",BV302*BV302)</f>
        <v/>
      </c>
      <c r="BY302" s="1" t="str">
        <f aca="false">IF(ISBLANK(A303)=TRUE(),"",BU302*BV302)</f>
        <v/>
      </c>
      <c r="BZ302" s="1"/>
      <c r="CB302" s="1" t="str">
        <f aca="false">IF(ISBLANK(A303)=TRUE(),"",($BU302-($CA$2*$BV302))^2)</f>
        <v/>
      </c>
      <c r="CD302" s="1" t="str">
        <f aca="false">IF(ISBLANK(A302)=TRUE(),"",$AU$42+$AU$43*$B302+$AU$44*$C302+$AU$45*$D302+$AU$46*$E302+$AU$47*$F302+$CA$2*$BS301)</f>
        <v/>
      </c>
      <c r="CE302" s="1" t="str">
        <f aca="false">IF(ISBLANK(A302)=TRUE(),"",(A302-CD302)^2)</f>
        <v/>
      </c>
      <c r="CF302" s="3" t="n">
        <v>301</v>
      </c>
      <c r="CG302" s="3" t="str">
        <f aca="false">IF($CF302=Output!$C$7,$BS302,"")</f>
        <v/>
      </c>
    </row>
    <row r="303" customFormat="false" ht="13.2" hidden="false" customHeight="false" outlineLevel="0" collapsed="false">
      <c r="A303" s="10"/>
      <c r="B303" s="20"/>
      <c r="C303" s="10"/>
      <c r="D303" s="10"/>
      <c r="E303" s="10"/>
      <c r="F303" s="10"/>
      <c r="G303" s="11"/>
      <c r="H303" s="8"/>
      <c r="I303" s="8"/>
      <c r="J303" s="8"/>
      <c r="K303" s="8"/>
      <c r="L303" s="8"/>
      <c r="M303" s="8"/>
      <c r="N303" s="8"/>
      <c r="O303" s="8"/>
      <c r="P303" s="8"/>
      <c r="R303" s="1" t="n">
        <f aca="false">IF(ISBLANK(A303)=TRUE(),0,1)</f>
        <v>0</v>
      </c>
      <c r="S303" s="1" t="n">
        <f aca="false">IF(ISBLANK(B303)=TRUE(),0,B303)</f>
        <v>0</v>
      </c>
      <c r="T303" s="1" t="n">
        <f aca="false">IF(ISBLANK(C303)=TRUE(),0,C303)</f>
        <v>0</v>
      </c>
      <c r="U303" s="1" t="n">
        <f aca="false">IF(ISBLANK(D303)=TRUE(),0,D303)</f>
        <v>0</v>
      </c>
      <c r="V303" s="1" t="n">
        <f aca="false">IF(ISBLANK(E303)=TRUE(),0,E303)</f>
        <v>0</v>
      </c>
      <c r="W303" s="1" t="n">
        <f aca="false">IF(ISBLANK(F303)=TRUE(),0,F303)</f>
        <v>0</v>
      </c>
      <c r="X303" s="1" t="n">
        <f aca="false">IF(ISBLANK(B303)=TRUE(),0,B303*B303)</f>
        <v>0</v>
      </c>
      <c r="Y303" s="1" t="n">
        <f aca="false">IF(ISBLANK(C303)=TRUE(),0,B303*C303)</f>
        <v>0</v>
      </c>
      <c r="Z303" s="1" t="n">
        <f aca="false">IF(ISBLANK(D303)=TRUE(),0,B303*D303)</f>
        <v>0</v>
      </c>
      <c r="AA303" s="1" t="n">
        <f aca="false">IF(ISBLANK(E303)=TRUE(),0,B303*E303)</f>
        <v>0</v>
      </c>
      <c r="AB303" s="1" t="n">
        <f aca="false">IF(ISBLANK(F303)=TRUE(),0,B303*F303)</f>
        <v>0</v>
      </c>
      <c r="AC303" s="1" t="n">
        <f aca="false">IF(ISBLANK(C303)=TRUE(),0,C303*C303)</f>
        <v>0</v>
      </c>
      <c r="AD303" s="1" t="n">
        <f aca="false">IF(ISBLANK(D303)=TRUE(),0,C303*D303)</f>
        <v>0</v>
      </c>
      <c r="AE303" s="1" t="n">
        <f aca="false">IF(ISBLANK(E303)=TRUE(),0,C303*E303)</f>
        <v>0</v>
      </c>
      <c r="AF303" s="1" t="n">
        <f aca="false">IF(ISBLANK(F303)=TRUE(),0,C303*F303)</f>
        <v>0</v>
      </c>
      <c r="AG303" s="1" t="n">
        <f aca="false">IF(ISBLANK(D303)=TRUE(),0,D303*D303)</f>
        <v>0</v>
      </c>
      <c r="AH303" s="1" t="n">
        <f aca="false">IF(ISBLANK(E303)=TRUE(),0,D303*E303)</f>
        <v>0</v>
      </c>
      <c r="AI303" s="1" t="n">
        <f aca="false">IF(ISBLANK(F303)=TRUE(),0,D303*F303)</f>
        <v>0</v>
      </c>
      <c r="AJ303" s="1" t="n">
        <f aca="false">IF(ISBLANK(E303)=TRUE(),0,E303*E303)</f>
        <v>0</v>
      </c>
      <c r="AK303" s="1" t="n">
        <f aca="false">IF(ISBLANK(F303)=TRUE(),0,E303*F303)</f>
        <v>0</v>
      </c>
      <c r="AL303" s="1" t="n">
        <f aca="false">IF(ISBLANK(F303)=TRUE(),0,F303*F303)</f>
        <v>0</v>
      </c>
      <c r="AM303" s="1" t="n">
        <f aca="false">IF(ISBLANK(B303)=TRUE(),0,S303*$A303)</f>
        <v>0</v>
      </c>
      <c r="AN303" s="1" t="n">
        <f aca="false">IF(ISBLANK(C303)=TRUE(),0,T303*$A303)</f>
        <v>0</v>
      </c>
      <c r="AO303" s="1" t="n">
        <f aca="false">IF(ISBLANK(D303)=TRUE(),0,U303*$A303)</f>
        <v>0</v>
      </c>
      <c r="AP303" s="1" t="n">
        <f aca="false">IF(ISBLANK(E303)=TRUE(),0,V303*$A303)</f>
        <v>0</v>
      </c>
      <c r="AQ303" s="1" t="n">
        <f aca="false">IF(ISBLANK(F303)=TRUE(),0,W303*$A303)</f>
        <v>0</v>
      </c>
      <c r="BR303" s="1" t="str">
        <f aca="false">IF(ISBLANK(A303)=TRUE(),"",$AU$42+$AU$43*$B303+$AU$44*$C303+$AU$45*$D303+$AU$46*$E303+$AU$47*$F303)</f>
        <v/>
      </c>
      <c r="BS303" s="1" t="str">
        <f aca="false">IF(ISBLANK(A303)=TRUE(),"",A303-BR303)</f>
        <v/>
      </c>
      <c r="BU303" s="1" t="str">
        <f aca="false">IF(ISBLANK(A304)=TRUE(),"",BS304)</f>
        <v/>
      </c>
      <c r="BV303" s="1" t="str">
        <f aca="false">IF(ISBLANK(A304)=TRUE(),"",BS303)</f>
        <v/>
      </c>
      <c r="BX303" s="1" t="str">
        <f aca="false">IF(ISBLANK(A304)=TRUE(),"",BV303*BV303)</f>
        <v/>
      </c>
      <c r="BY303" s="1" t="str">
        <f aca="false">IF(ISBLANK(A304)=TRUE(),"",BU303*BV303)</f>
        <v/>
      </c>
      <c r="BZ303" s="1"/>
      <c r="CB303" s="1" t="str">
        <f aca="false">IF(ISBLANK(A304)=TRUE(),"",($BU303-($CA$2*$BV303))^2)</f>
        <v/>
      </c>
      <c r="CD303" s="1" t="str">
        <f aca="false">IF(ISBLANK(A303)=TRUE(),"",$AU$42+$AU$43*$B303+$AU$44*$C303+$AU$45*$D303+$AU$46*$E303+$AU$47*$F303+$CA$2*$BS302)</f>
        <v/>
      </c>
      <c r="CE303" s="1" t="str">
        <f aca="false">IF(ISBLANK(A303)=TRUE(),"",(A303-CD303)^2)</f>
        <v/>
      </c>
      <c r="CF303" s="3" t="n">
        <v>302</v>
      </c>
      <c r="CG303" s="3" t="str">
        <f aca="false">IF($CF303=Output!$C$7,$BS303,"")</f>
        <v/>
      </c>
    </row>
    <row r="304" customFormat="false" ht="13.2" hidden="false" customHeight="false" outlineLevel="0" collapsed="false">
      <c r="A304" s="10"/>
      <c r="B304" s="20"/>
      <c r="C304" s="10"/>
      <c r="D304" s="10"/>
      <c r="E304" s="10"/>
      <c r="F304" s="10"/>
      <c r="G304" s="11"/>
      <c r="H304" s="8"/>
      <c r="I304" s="8"/>
      <c r="J304" s="8"/>
      <c r="K304" s="8"/>
      <c r="L304" s="8"/>
      <c r="M304" s="8"/>
      <c r="N304" s="8"/>
      <c r="O304" s="8"/>
      <c r="P304" s="8"/>
      <c r="R304" s="1" t="n">
        <f aca="false">IF(ISBLANK(A304)=TRUE(),0,1)</f>
        <v>0</v>
      </c>
      <c r="S304" s="1" t="n">
        <f aca="false">IF(ISBLANK(B304)=TRUE(),0,B304)</f>
        <v>0</v>
      </c>
      <c r="T304" s="1" t="n">
        <f aca="false">IF(ISBLANK(C304)=TRUE(),0,C304)</f>
        <v>0</v>
      </c>
      <c r="U304" s="1" t="n">
        <f aca="false">IF(ISBLANK(D304)=TRUE(),0,D304)</f>
        <v>0</v>
      </c>
      <c r="V304" s="1" t="n">
        <f aca="false">IF(ISBLANK(E304)=TRUE(),0,E304)</f>
        <v>0</v>
      </c>
      <c r="W304" s="1" t="n">
        <f aca="false">IF(ISBLANK(F304)=TRUE(),0,F304)</f>
        <v>0</v>
      </c>
      <c r="X304" s="1" t="n">
        <f aca="false">IF(ISBLANK(B304)=TRUE(),0,B304*B304)</f>
        <v>0</v>
      </c>
      <c r="Y304" s="1" t="n">
        <f aca="false">IF(ISBLANK(C304)=TRUE(),0,B304*C304)</f>
        <v>0</v>
      </c>
      <c r="Z304" s="1" t="n">
        <f aca="false">IF(ISBLANK(D304)=TRUE(),0,B304*D304)</f>
        <v>0</v>
      </c>
      <c r="AA304" s="1" t="n">
        <f aca="false">IF(ISBLANK(E304)=TRUE(),0,B304*E304)</f>
        <v>0</v>
      </c>
      <c r="AB304" s="1" t="n">
        <f aca="false">IF(ISBLANK(F304)=TRUE(),0,B304*F304)</f>
        <v>0</v>
      </c>
      <c r="AC304" s="1" t="n">
        <f aca="false">IF(ISBLANK(C304)=TRUE(),0,C304*C304)</f>
        <v>0</v>
      </c>
      <c r="AD304" s="1" t="n">
        <f aca="false">IF(ISBLANK(D304)=TRUE(),0,C304*D304)</f>
        <v>0</v>
      </c>
      <c r="AE304" s="1" t="n">
        <f aca="false">IF(ISBLANK(E304)=TRUE(),0,C304*E304)</f>
        <v>0</v>
      </c>
      <c r="AF304" s="1" t="n">
        <f aca="false">IF(ISBLANK(F304)=TRUE(),0,C304*F304)</f>
        <v>0</v>
      </c>
      <c r="AG304" s="1" t="n">
        <f aca="false">IF(ISBLANK(D304)=TRUE(),0,D304*D304)</f>
        <v>0</v>
      </c>
      <c r="AH304" s="1" t="n">
        <f aca="false">IF(ISBLANK(E304)=TRUE(),0,D304*E304)</f>
        <v>0</v>
      </c>
      <c r="AI304" s="1" t="n">
        <f aca="false">IF(ISBLANK(F304)=TRUE(),0,D304*F304)</f>
        <v>0</v>
      </c>
      <c r="AJ304" s="1" t="n">
        <f aca="false">IF(ISBLANK(E304)=TRUE(),0,E304*E304)</f>
        <v>0</v>
      </c>
      <c r="AK304" s="1" t="n">
        <f aca="false">IF(ISBLANK(F304)=TRUE(),0,E304*F304)</f>
        <v>0</v>
      </c>
      <c r="AL304" s="1" t="n">
        <f aca="false">IF(ISBLANK(F304)=TRUE(),0,F304*F304)</f>
        <v>0</v>
      </c>
      <c r="AM304" s="1" t="n">
        <f aca="false">IF(ISBLANK(B304)=TRUE(),0,S304*$A304)</f>
        <v>0</v>
      </c>
      <c r="AN304" s="1" t="n">
        <f aca="false">IF(ISBLANK(C304)=TRUE(),0,T304*$A304)</f>
        <v>0</v>
      </c>
      <c r="AO304" s="1" t="n">
        <f aca="false">IF(ISBLANK(D304)=TRUE(),0,U304*$A304)</f>
        <v>0</v>
      </c>
      <c r="AP304" s="1" t="n">
        <f aca="false">IF(ISBLANK(E304)=TRUE(),0,V304*$A304)</f>
        <v>0</v>
      </c>
      <c r="AQ304" s="1" t="n">
        <f aca="false">IF(ISBLANK(F304)=TRUE(),0,W304*$A304)</f>
        <v>0</v>
      </c>
      <c r="BR304" s="1" t="str">
        <f aca="false">IF(ISBLANK(A304)=TRUE(),"",$AU$42+$AU$43*$B304+$AU$44*$C304+$AU$45*$D304+$AU$46*$E304+$AU$47*$F304)</f>
        <v/>
      </c>
      <c r="BS304" s="1" t="str">
        <f aca="false">IF(ISBLANK(A304)=TRUE(),"",A304-BR304)</f>
        <v/>
      </c>
      <c r="BU304" s="1" t="str">
        <f aca="false">IF(ISBLANK(A305)=TRUE(),"",BS305)</f>
        <v/>
      </c>
      <c r="BV304" s="1" t="str">
        <f aca="false">IF(ISBLANK(A305)=TRUE(),"",BS304)</f>
        <v/>
      </c>
      <c r="BX304" s="1" t="str">
        <f aca="false">IF(ISBLANK(A305)=TRUE(),"",BV304*BV304)</f>
        <v/>
      </c>
      <c r="BY304" s="1" t="str">
        <f aca="false">IF(ISBLANK(A305)=TRUE(),"",BU304*BV304)</f>
        <v/>
      </c>
      <c r="BZ304" s="1"/>
      <c r="CB304" s="1" t="str">
        <f aca="false">IF(ISBLANK(A305)=TRUE(),"",($BU304-($CA$2*$BV304))^2)</f>
        <v/>
      </c>
      <c r="CD304" s="1" t="str">
        <f aca="false">IF(ISBLANK(A304)=TRUE(),"",$AU$42+$AU$43*$B304+$AU$44*$C304+$AU$45*$D304+$AU$46*$E304+$AU$47*$F304+$CA$2*$BS303)</f>
        <v/>
      </c>
      <c r="CE304" s="1" t="str">
        <f aca="false">IF(ISBLANK(A304)=TRUE(),"",(A304-CD304)^2)</f>
        <v/>
      </c>
      <c r="CF304" s="3" t="n">
        <v>303</v>
      </c>
      <c r="CG304" s="3" t="str">
        <f aca="false">IF($CF304=Output!$C$7,$BS304,"")</f>
        <v/>
      </c>
    </row>
    <row r="305" customFormat="false" ht="13.2" hidden="false" customHeight="false" outlineLevel="0" collapsed="false">
      <c r="A305" s="10"/>
      <c r="B305" s="20"/>
      <c r="C305" s="10"/>
      <c r="D305" s="10"/>
      <c r="E305" s="10"/>
      <c r="F305" s="10"/>
      <c r="G305" s="11"/>
      <c r="H305" s="8"/>
      <c r="I305" s="8"/>
      <c r="J305" s="8"/>
      <c r="K305" s="8"/>
      <c r="L305" s="8"/>
      <c r="M305" s="8"/>
      <c r="N305" s="8"/>
      <c r="O305" s="8"/>
      <c r="P305" s="8"/>
      <c r="R305" s="1" t="n">
        <f aca="false">IF(ISBLANK(A305)=TRUE(),0,1)</f>
        <v>0</v>
      </c>
      <c r="S305" s="1" t="n">
        <f aca="false">IF(ISBLANK(B305)=TRUE(),0,B305)</f>
        <v>0</v>
      </c>
      <c r="T305" s="1" t="n">
        <f aca="false">IF(ISBLANK(C305)=TRUE(),0,C305)</f>
        <v>0</v>
      </c>
      <c r="U305" s="1" t="n">
        <f aca="false">IF(ISBLANK(D305)=TRUE(),0,D305)</f>
        <v>0</v>
      </c>
      <c r="V305" s="1" t="n">
        <f aca="false">IF(ISBLANK(E305)=TRUE(),0,E305)</f>
        <v>0</v>
      </c>
      <c r="W305" s="1" t="n">
        <f aca="false">IF(ISBLANK(F305)=TRUE(),0,F305)</f>
        <v>0</v>
      </c>
      <c r="X305" s="1" t="n">
        <f aca="false">IF(ISBLANK(B305)=TRUE(),0,B305*B305)</f>
        <v>0</v>
      </c>
      <c r="Y305" s="1" t="n">
        <f aca="false">IF(ISBLANK(C305)=TRUE(),0,B305*C305)</f>
        <v>0</v>
      </c>
      <c r="Z305" s="1" t="n">
        <f aca="false">IF(ISBLANK(D305)=TRUE(),0,B305*D305)</f>
        <v>0</v>
      </c>
      <c r="AA305" s="1" t="n">
        <f aca="false">IF(ISBLANK(E305)=TRUE(),0,B305*E305)</f>
        <v>0</v>
      </c>
      <c r="AB305" s="1" t="n">
        <f aca="false">IF(ISBLANK(F305)=TRUE(),0,B305*F305)</f>
        <v>0</v>
      </c>
      <c r="AC305" s="1" t="n">
        <f aca="false">IF(ISBLANK(C305)=TRUE(),0,C305*C305)</f>
        <v>0</v>
      </c>
      <c r="AD305" s="1" t="n">
        <f aca="false">IF(ISBLANK(D305)=TRUE(),0,C305*D305)</f>
        <v>0</v>
      </c>
      <c r="AE305" s="1" t="n">
        <f aca="false">IF(ISBLANK(E305)=TRUE(),0,C305*E305)</f>
        <v>0</v>
      </c>
      <c r="AF305" s="1" t="n">
        <f aca="false">IF(ISBLANK(F305)=TRUE(),0,C305*F305)</f>
        <v>0</v>
      </c>
      <c r="AG305" s="1" t="n">
        <f aca="false">IF(ISBLANK(D305)=TRUE(),0,D305*D305)</f>
        <v>0</v>
      </c>
      <c r="AH305" s="1" t="n">
        <f aca="false">IF(ISBLANK(E305)=TRUE(),0,D305*E305)</f>
        <v>0</v>
      </c>
      <c r="AI305" s="1" t="n">
        <f aca="false">IF(ISBLANK(F305)=TRUE(),0,D305*F305)</f>
        <v>0</v>
      </c>
      <c r="AJ305" s="1" t="n">
        <f aca="false">IF(ISBLANK(E305)=TRUE(),0,E305*E305)</f>
        <v>0</v>
      </c>
      <c r="AK305" s="1" t="n">
        <f aca="false">IF(ISBLANK(F305)=TRUE(),0,E305*F305)</f>
        <v>0</v>
      </c>
      <c r="AL305" s="1" t="n">
        <f aca="false">IF(ISBLANK(F305)=TRUE(),0,F305*F305)</f>
        <v>0</v>
      </c>
      <c r="AM305" s="1" t="n">
        <f aca="false">IF(ISBLANK(B305)=TRUE(),0,S305*$A305)</f>
        <v>0</v>
      </c>
      <c r="AN305" s="1" t="n">
        <f aca="false">IF(ISBLANK(C305)=TRUE(),0,T305*$A305)</f>
        <v>0</v>
      </c>
      <c r="AO305" s="1" t="n">
        <f aca="false">IF(ISBLANK(D305)=TRUE(),0,U305*$A305)</f>
        <v>0</v>
      </c>
      <c r="AP305" s="1" t="n">
        <f aca="false">IF(ISBLANK(E305)=TRUE(),0,V305*$A305)</f>
        <v>0</v>
      </c>
      <c r="AQ305" s="1" t="n">
        <f aca="false">IF(ISBLANK(F305)=TRUE(),0,W305*$A305)</f>
        <v>0</v>
      </c>
      <c r="BR305" s="1" t="str">
        <f aca="false">IF(ISBLANK(A305)=TRUE(),"",$AU$42+$AU$43*$B305+$AU$44*$C305+$AU$45*$D305+$AU$46*$E305+$AU$47*$F305)</f>
        <v/>
      </c>
      <c r="BS305" s="1" t="str">
        <f aca="false">IF(ISBLANK(A305)=TRUE(),"",A305-BR305)</f>
        <v/>
      </c>
      <c r="BU305" s="1" t="str">
        <f aca="false">IF(ISBLANK(A306)=TRUE(),"",BS306)</f>
        <v/>
      </c>
      <c r="BV305" s="1" t="str">
        <f aca="false">IF(ISBLANK(A306)=TRUE(),"",BS305)</f>
        <v/>
      </c>
      <c r="BX305" s="1" t="str">
        <f aca="false">IF(ISBLANK(A306)=TRUE(),"",BV305*BV305)</f>
        <v/>
      </c>
      <c r="BY305" s="1" t="str">
        <f aca="false">IF(ISBLANK(A306)=TRUE(),"",BU305*BV305)</f>
        <v/>
      </c>
      <c r="BZ305" s="1"/>
      <c r="CB305" s="1" t="str">
        <f aca="false">IF(ISBLANK(A306)=TRUE(),"",($BU305-($CA$2*$BV305))^2)</f>
        <v/>
      </c>
      <c r="CD305" s="1" t="str">
        <f aca="false">IF(ISBLANK(A305)=TRUE(),"",$AU$42+$AU$43*$B305+$AU$44*$C305+$AU$45*$D305+$AU$46*$E305+$AU$47*$F305+$CA$2*$BS304)</f>
        <v/>
      </c>
      <c r="CE305" s="1" t="str">
        <f aca="false">IF(ISBLANK(A305)=TRUE(),"",(A305-CD305)^2)</f>
        <v/>
      </c>
      <c r="CF305" s="3" t="n">
        <v>304</v>
      </c>
      <c r="CG305" s="3" t="str">
        <f aca="false">IF($CF305=Output!$C$7,$BS305,"")</f>
        <v/>
      </c>
    </row>
    <row r="306" customFormat="false" ht="13.2" hidden="false" customHeight="false" outlineLevel="0" collapsed="false">
      <c r="A306" s="10"/>
      <c r="B306" s="20"/>
      <c r="C306" s="10"/>
      <c r="D306" s="10"/>
      <c r="E306" s="10"/>
      <c r="F306" s="10"/>
      <c r="G306" s="11"/>
      <c r="H306" s="8"/>
      <c r="I306" s="8"/>
      <c r="J306" s="8"/>
      <c r="K306" s="8"/>
      <c r="L306" s="8"/>
      <c r="M306" s="8"/>
      <c r="N306" s="8"/>
      <c r="O306" s="8"/>
      <c r="P306" s="8"/>
      <c r="R306" s="1" t="n">
        <f aca="false">IF(ISBLANK(A306)=TRUE(),0,1)</f>
        <v>0</v>
      </c>
      <c r="S306" s="1" t="n">
        <f aca="false">IF(ISBLANK(B306)=TRUE(),0,B306)</f>
        <v>0</v>
      </c>
      <c r="T306" s="1" t="n">
        <f aca="false">IF(ISBLANK(C306)=TRUE(),0,C306)</f>
        <v>0</v>
      </c>
      <c r="U306" s="1" t="n">
        <f aca="false">IF(ISBLANK(D306)=TRUE(),0,D306)</f>
        <v>0</v>
      </c>
      <c r="V306" s="1" t="n">
        <f aca="false">IF(ISBLANK(E306)=TRUE(),0,E306)</f>
        <v>0</v>
      </c>
      <c r="W306" s="1" t="n">
        <f aca="false">IF(ISBLANK(F306)=TRUE(),0,F306)</f>
        <v>0</v>
      </c>
      <c r="X306" s="1" t="n">
        <f aca="false">IF(ISBLANK(B306)=TRUE(),0,B306*B306)</f>
        <v>0</v>
      </c>
      <c r="Y306" s="1" t="n">
        <f aca="false">IF(ISBLANK(C306)=TRUE(),0,B306*C306)</f>
        <v>0</v>
      </c>
      <c r="Z306" s="1" t="n">
        <f aca="false">IF(ISBLANK(D306)=TRUE(),0,B306*D306)</f>
        <v>0</v>
      </c>
      <c r="AA306" s="1" t="n">
        <f aca="false">IF(ISBLANK(E306)=TRUE(),0,B306*E306)</f>
        <v>0</v>
      </c>
      <c r="AB306" s="1" t="n">
        <f aca="false">IF(ISBLANK(F306)=TRUE(),0,B306*F306)</f>
        <v>0</v>
      </c>
      <c r="AC306" s="1" t="n">
        <f aca="false">IF(ISBLANK(C306)=TRUE(),0,C306*C306)</f>
        <v>0</v>
      </c>
      <c r="AD306" s="1" t="n">
        <f aca="false">IF(ISBLANK(D306)=TRUE(),0,C306*D306)</f>
        <v>0</v>
      </c>
      <c r="AE306" s="1" t="n">
        <f aca="false">IF(ISBLANK(E306)=TRUE(),0,C306*E306)</f>
        <v>0</v>
      </c>
      <c r="AF306" s="1" t="n">
        <f aca="false">IF(ISBLANK(F306)=TRUE(),0,C306*F306)</f>
        <v>0</v>
      </c>
      <c r="AG306" s="1" t="n">
        <f aca="false">IF(ISBLANK(D306)=TRUE(),0,D306*D306)</f>
        <v>0</v>
      </c>
      <c r="AH306" s="1" t="n">
        <f aca="false">IF(ISBLANK(E306)=TRUE(),0,D306*E306)</f>
        <v>0</v>
      </c>
      <c r="AI306" s="1" t="n">
        <f aca="false">IF(ISBLANK(F306)=TRUE(),0,D306*F306)</f>
        <v>0</v>
      </c>
      <c r="AJ306" s="1" t="n">
        <f aca="false">IF(ISBLANK(E306)=TRUE(),0,E306*E306)</f>
        <v>0</v>
      </c>
      <c r="AK306" s="1" t="n">
        <f aca="false">IF(ISBLANK(F306)=TRUE(),0,E306*F306)</f>
        <v>0</v>
      </c>
      <c r="AL306" s="1" t="n">
        <f aca="false">IF(ISBLANK(F306)=TRUE(),0,F306*F306)</f>
        <v>0</v>
      </c>
      <c r="AM306" s="1" t="n">
        <f aca="false">IF(ISBLANK(B306)=TRUE(),0,S306*$A306)</f>
        <v>0</v>
      </c>
      <c r="AN306" s="1" t="n">
        <f aca="false">IF(ISBLANK(C306)=TRUE(),0,T306*$A306)</f>
        <v>0</v>
      </c>
      <c r="AO306" s="1" t="n">
        <f aca="false">IF(ISBLANK(D306)=TRUE(),0,U306*$A306)</f>
        <v>0</v>
      </c>
      <c r="AP306" s="1" t="n">
        <f aca="false">IF(ISBLANK(E306)=TRUE(),0,V306*$A306)</f>
        <v>0</v>
      </c>
      <c r="AQ306" s="1" t="n">
        <f aca="false">IF(ISBLANK(F306)=TRUE(),0,W306*$A306)</f>
        <v>0</v>
      </c>
      <c r="BR306" s="1" t="str">
        <f aca="false">IF(ISBLANK(A306)=TRUE(),"",$AU$42+$AU$43*$B306+$AU$44*$C306+$AU$45*$D306+$AU$46*$E306+$AU$47*$F306)</f>
        <v/>
      </c>
      <c r="BS306" s="1" t="str">
        <f aca="false">IF(ISBLANK(A306)=TRUE(),"",A306-BR306)</f>
        <v/>
      </c>
      <c r="BU306" s="1" t="str">
        <f aca="false">IF(ISBLANK(A307)=TRUE(),"",BS307)</f>
        <v/>
      </c>
      <c r="BV306" s="1" t="str">
        <f aca="false">IF(ISBLANK(A307)=TRUE(),"",BS306)</f>
        <v/>
      </c>
      <c r="BX306" s="1" t="str">
        <f aca="false">IF(ISBLANK(A307)=TRUE(),"",BV306*BV306)</f>
        <v/>
      </c>
      <c r="BY306" s="1" t="str">
        <f aca="false">IF(ISBLANK(A307)=TRUE(),"",BU306*BV306)</f>
        <v/>
      </c>
      <c r="BZ306" s="1"/>
      <c r="CB306" s="1" t="str">
        <f aca="false">IF(ISBLANK(A307)=TRUE(),"",($BU306-($CA$2*$BV306))^2)</f>
        <v/>
      </c>
      <c r="CD306" s="1" t="str">
        <f aca="false">IF(ISBLANK(A306)=TRUE(),"",$AU$42+$AU$43*$B306+$AU$44*$C306+$AU$45*$D306+$AU$46*$E306+$AU$47*$F306+$CA$2*$BS305)</f>
        <v/>
      </c>
      <c r="CE306" s="1" t="str">
        <f aca="false">IF(ISBLANK(A306)=TRUE(),"",(A306-CD306)^2)</f>
        <v/>
      </c>
      <c r="CF306" s="3" t="n">
        <v>305</v>
      </c>
      <c r="CG306" s="3" t="str">
        <f aca="false">IF($CF306=Output!$C$7,$BS306,"")</f>
        <v/>
      </c>
    </row>
    <row r="307" customFormat="false" ht="13.2" hidden="false" customHeight="false" outlineLevel="0" collapsed="false">
      <c r="A307" s="10"/>
      <c r="B307" s="20"/>
      <c r="C307" s="10"/>
      <c r="D307" s="10"/>
      <c r="E307" s="10"/>
      <c r="F307" s="10"/>
      <c r="G307" s="11"/>
      <c r="H307" s="8"/>
      <c r="I307" s="8"/>
      <c r="J307" s="8"/>
      <c r="K307" s="8"/>
      <c r="L307" s="8"/>
      <c r="M307" s="8"/>
      <c r="N307" s="8"/>
      <c r="O307" s="8"/>
      <c r="P307" s="8"/>
      <c r="R307" s="1" t="n">
        <f aca="false">IF(ISBLANK(A307)=TRUE(),0,1)</f>
        <v>0</v>
      </c>
      <c r="S307" s="1" t="n">
        <f aca="false">IF(ISBLANK(B307)=TRUE(),0,B307)</f>
        <v>0</v>
      </c>
      <c r="T307" s="1" t="n">
        <f aca="false">IF(ISBLANK(C307)=TRUE(),0,C307)</f>
        <v>0</v>
      </c>
      <c r="U307" s="1" t="n">
        <f aca="false">IF(ISBLANK(D307)=TRUE(),0,D307)</f>
        <v>0</v>
      </c>
      <c r="V307" s="1" t="n">
        <f aca="false">IF(ISBLANK(E307)=TRUE(),0,E307)</f>
        <v>0</v>
      </c>
      <c r="W307" s="1" t="n">
        <f aca="false">IF(ISBLANK(F307)=TRUE(),0,F307)</f>
        <v>0</v>
      </c>
      <c r="X307" s="1" t="n">
        <f aca="false">IF(ISBLANK(B307)=TRUE(),0,B307*B307)</f>
        <v>0</v>
      </c>
      <c r="Y307" s="1" t="n">
        <f aca="false">IF(ISBLANK(C307)=TRUE(),0,B307*C307)</f>
        <v>0</v>
      </c>
      <c r="Z307" s="1" t="n">
        <f aca="false">IF(ISBLANK(D307)=TRUE(),0,B307*D307)</f>
        <v>0</v>
      </c>
      <c r="AA307" s="1" t="n">
        <f aca="false">IF(ISBLANK(E307)=TRUE(),0,B307*E307)</f>
        <v>0</v>
      </c>
      <c r="AB307" s="1" t="n">
        <f aca="false">IF(ISBLANK(F307)=TRUE(),0,B307*F307)</f>
        <v>0</v>
      </c>
      <c r="AC307" s="1" t="n">
        <f aca="false">IF(ISBLANK(C307)=TRUE(),0,C307*C307)</f>
        <v>0</v>
      </c>
      <c r="AD307" s="1" t="n">
        <f aca="false">IF(ISBLANK(D307)=TRUE(),0,C307*D307)</f>
        <v>0</v>
      </c>
      <c r="AE307" s="1" t="n">
        <f aca="false">IF(ISBLANK(E307)=TRUE(),0,C307*E307)</f>
        <v>0</v>
      </c>
      <c r="AF307" s="1" t="n">
        <f aca="false">IF(ISBLANK(F307)=TRUE(),0,C307*F307)</f>
        <v>0</v>
      </c>
      <c r="AG307" s="1" t="n">
        <f aca="false">IF(ISBLANK(D307)=TRUE(),0,D307*D307)</f>
        <v>0</v>
      </c>
      <c r="AH307" s="1" t="n">
        <f aca="false">IF(ISBLANK(E307)=TRUE(),0,D307*E307)</f>
        <v>0</v>
      </c>
      <c r="AI307" s="1" t="n">
        <f aca="false">IF(ISBLANK(F307)=TRUE(),0,D307*F307)</f>
        <v>0</v>
      </c>
      <c r="AJ307" s="1" t="n">
        <f aca="false">IF(ISBLANK(E307)=TRUE(),0,E307*E307)</f>
        <v>0</v>
      </c>
      <c r="AK307" s="1" t="n">
        <f aca="false">IF(ISBLANK(F307)=TRUE(),0,E307*F307)</f>
        <v>0</v>
      </c>
      <c r="AL307" s="1" t="n">
        <f aca="false">IF(ISBLANK(F307)=TRUE(),0,F307*F307)</f>
        <v>0</v>
      </c>
      <c r="AM307" s="1" t="n">
        <f aca="false">IF(ISBLANK(B307)=TRUE(),0,S307*$A307)</f>
        <v>0</v>
      </c>
      <c r="AN307" s="1" t="n">
        <f aca="false">IF(ISBLANK(C307)=TRUE(),0,T307*$A307)</f>
        <v>0</v>
      </c>
      <c r="AO307" s="1" t="n">
        <f aca="false">IF(ISBLANK(D307)=TRUE(),0,U307*$A307)</f>
        <v>0</v>
      </c>
      <c r="AP307" s="1" t="n">
        <f aca="false">IF(ISBLANK(E307)=TRUE(),0,V307*$A307)</f>
        <v>0</v>
      </c>
      <c r="AQ307" s="1" t="n">
        <f aca="false">IF(ISBLANK(F307)=TRUE(),0,W307*$A307)</f>
        <v>0</v>
      </c>
      <c r="BR307" s="1" t="str">
        <f aca="false">IF(ISBLANK(A307)=TRUE(),"",$AU$42+$AU$43*$B307+$AU$44*$C307+$AU$45*$D307+$AU$46*$E307+$AU$47*$F307)</f>
        <v/>
      </c>
      <c r="BS307" s="1" t="str">
        <f aca="false">IF(ISBLANK(A307)=TRUE(),"",A307-BR307)</f>
        <v/>
      </c>
      <c r="BU307" s="1" t="str">
        <f aca="false">IF(ISBLANK(A308)=TRUE(),"",BS308)</f>
        <v/>
      </c>
      <c r="BV307" s="1" t="str">
        <f aca="false">IF(ISBLANK(A308)=TRUE(),"",BS307)</f>
        <v/>
      </c>
      <c r="BX307" s="1" t="str">
        <f aca="false">IF(ISBLANK(A308)=TRUE(),"",BV307*BV307)</f>
        <v/>
      </c>
      <c r="BY307" s="1" t="str">
        <f aca="false">IF(ISBLANK(A308)=TRUE(),"",BU307*BV307)</f>
        <v/>
      </c>
      <c r="BZ307" s="1"/>
      <c r="CB307" s="1" t="str">
        <f aca="false">IF(ISBLANK(A308)=TRUE(),"",($BU307-($CA$2*$BV307))^2)</f>
        <v/>
      </c>
      <c r="CD307" s="1" t="str">
        <f aca="false">IF(ISBLANK(A307)=TRUE(),"",$AU$42+$AU$43*$B307+$AU$44*$C307+$AU$45*$D307+$AU$46*$E307+$AU$47*$F307+$CA$2*$BS306)</f>
        <v/>
      </c>
      <c r="CE307" s="1" t="str">
        <f aca="false">IF(ISBLANK(A307)=TRUE(),"",(A307-CD307)^2)</f>
        <v/>
      </c>
      <c r="CF307" s="3" t="n">
        <v>306</v>
      </c>
      <c r="CG307" s="3" t="str">
        <f aca="false">IF($CF307=Output!$C$7,$BS307,"")</f>
        <v/>
      </c>
    </row>
    <row r="308" customFormat="false" ht="13.2" hidden="false" customHeight="false" outlineLevel="0" collapsed="false">
      <c r="A308" s="10"/>
      <c r="B308" s="20"/>
      <c r="C308" s="10"/>
      <c r="D308" s="10"/>
      <c r="E308" s="10"/>
      <c r="F308" s="10"/>
      <c r="G308" s="11"/>
      <c r="H308" s="8"/>
      <c r="I308" s="8"/>
      <c r="J308" s="8"/>
      <c r="K308" s="8"/>
      <c r="L308" s="8"/>
      <c r="M308" s="8"/>
      <c r="N308" s="8"/>
      <c r="O308" s="8"/>
      <c r="P308" s="8"/>
      <c r="R308" s="1" t="n">
        <f aca="false">IF(ISBLANK(A308)=TRUE(),0,1)</f>
        <v>0</v>
      </c>
      <c r="S308" s="1" t="n">
        <f aca="false">IF(ISBLANK(B308)=TRUE(),0,B308)</f>
        <v>0</v>
      </c>
      <c r="T308" s="1" t="n">
        <f aca="false">IF(ISBLANK(C308)=TRUE(),0,C308)</f>
        <v>0</v>
      </c>
      <c r="U308" s="1" t="n">
        <f aca="false">IF(ISBLANK(D308)=TRUE(),0,D308)</f>
        <v>0</v>
      </c>
      <c r="V308" s="1" t="n">
        <f aca="false">IF(ISBLANK(E308)=TRUE(),0,E308)</f>
        <v>0</v>
      </c>
      <c r="W308" s="1" t="n">
        <f aca="false">IF(ISBLANK(F308)=TRUE(),0,F308)</f>
        <v>0</v>
      </c>
      <c r="X308" s="1" t="n">
        <f aca="false">IF(ISBLANK(B308)=TRUE(),0,B308*B308)</f>
        <v>0</v>
      </c>
      <c r="Y308" s="1" t="n">
        <f aca="false">IF(ISBLANK(C308)=TRUE(),0,B308*C308)</f>
        <v>0</v>
      </c>
      <c r="Z308" s="1" t="n">
        <f aca="false">IF(ISBLANK(D308)=TRUE(),0,B308*D308)</f>
        <v>0</v>
      </c>
      <c r="AA308" s="1" t="n">
        <f aca="false">IF(ISBLANK(E308)=TRUE(),0,B308*E308)</f>
        <v>0</v>
      </c>
      <c r="AB308" s="1" t="n">
        <f aca="false">IF(ISBLANK(F308)=TRUE(),0,B308*F308)</f>
        <v>0</v>
      </c>
      <c r="AC308" s="1" t="n">
        <f aca="false">IF(ISBLANK(C308)=TRUE(),0,C308*C308)</f>
        <v>0</v>
      </c>
      <c r="AD308" s="1" t="n">
        <f aca="false">IF(ISBLANK(D308)=TRUE(),0,C308*D308)</f>
        <v>0</v>
      </c>
      <c r="AE308" s="1" t="n">
        <f aca="false">IF(ISBLANK(E308)=TRUE(),0,C308*E308)</f>
        <v>0</v>
      </c>
      <c r="AF308" s="1" t="n">
        <f aca="false">IF(ISBLANK(F308)=TRUE(),0,C308*F308)</f>
        <v>0</v>
      </c>
      <c r="AG308" s="1" t="n">
        <f aca="false">IF(ISBLANK(D308)=TRUE(),0,D308*D308)</f>
        <v>0</v>
      </c>
      <c r="AH308" s="1" t="n">
        <f aca="false">IF(ISBLANK(E308)=TRUE(),0,D308*E308)</f>
        <v>0</v>
      </c>
      <c r="AI308" s="1" t="n">
        <f aca="false">IF(ISBLANK(F308)=TRUE(),0,D308*F308)</f>
        <v>0</v>
      </c>
      <c r="AJ308" s="1" t="n">
        <f aca="false">IF(ISBLANK(E308)=TRUE(),0,E308*E308)</f>
        <v>0</v>
      </c>
      <c r="AK308" s="1" t="n">
        <f aca="false">IF(ISBLANK(F308)=TRUE(),0,E308*F308)</f>
        <v>0</v>
      </c>
      <c r="AL308" s="1" t="n">
        <f aca="false">IF(ISBLANK(F308)=TRUE(),0,F308*F308)</f>
        <v>0</v>
      </c>
      <c r="AM308" s="1" t="n">
        <f aca="false">IF(ISBLANK(B308)=TRUE(),0,S308*$A308)</f>
        <v>0</v>
      </c>
      <c r="AN308" s="1" t="n">
        <f aca="false">IF(ISBLANK(C308)=TRUE(),0,T308*$A308)</f>
        <v>0</v>
      </c>
      <c r="AO308" s="1" t="n">
        <f aca="false">IF(ISBLANK(D308)=TRUE(),0,U308*$A308)</f>
        <v>0</v>
      </c>
      <c r="AP308" s="1" t="n">
        <f aca="false">IF(ISBLANK(E308)=TRUE(),0,V308*$A308)</f>
        <v>0</v>
      </c>
      <c r="AQ308" s="1" t="n">
        <f aca="false">IF(ISBLANK(F308)=TRUE(),0,W308*$A308)</f>
        <v>0</v>
      </c>
      <c r="BR308" s="1" t="str">
        <f aca="false">IF(ISBLANK(A308)=TRUE(),"",$AU$42+$AU$43*$B308+$AU$44*$C308+$AU$45*$D308+$AU$46*$E308+$AU$47*$F308)</f>
        <v/>
      </c>
      <c r="BS308" s="1" t="str">
        <f aca="false">IF(ISBLANK(A308)=TRUE(),"",A308-BR308)</f>
        <v/>
      </c>
      <c r="BU308" s="1" t="str">
        <f aca="false">IF(ISBLANK(A309)=TRUE(),"",BS309)</f>
        <v/>
      </c>
      <c r="BV308" s="1" t="str">
        <f aca="false">IF(ISBLANK(A309)=TRUE(),"",BS308)</f>
        <v/>
      </c>
      <c r="BX308" s="1" t="str">
        <f aca="false">IF(ISBLANK(A309)=TRUE(),"",BV308*BV308)</f>
        <v/>
      </c>
      <c r="BY308" s="1" t="str">
        <f aca="false">IF(ISBLANK(A309)=TRUE(),"",BU308*BV308)</f>
        <v/>
      </c>
      <c r="BZ308" s="1"/>
      <c r="CB308" s="1" t="str">
        <f aca="false">IF(ISBLANK(A309)=TRUE(),"",($BU308-($CA$2*$BV308))^2)</f>
        <v/>
      </c>
      <c r="CD308" s="1" t="str">
        <f aca="false">IF(ISBLANK(A308)=TRUE(),"",$AU$42+$AU$43*$B308+$AU$44*$C308+$AU$45*$D308+$AU$46*$E308+$AU$47*$F308+$CA$2*$BS307)</f>
        <v/>
      </c>
      <c r="CE308" s="1" t="str">
        <f aca="false">IF(ISBLANK(A308)=TRUE(),"",(A308-CD308)^2)</f>
        <v/>
      </c>
      <c r="CF308" s="3" t="n">
        <v>307</v>
      </c>
      <c r="CG308" s="3" t="str">
        <f aca="false">IF($CF308=Output!$C$7,$BS308,"")</f>
        <v/>
      </c>
    </row>
    <row r="309" customFormat="false" ht="13.2" hidden="false" customHeight="false" outlineLevel="0" collapsed="false">
      <c r="A309" s="10"/>
      <c r="B309" s="20"/>
      <c r="C309" s="10"/>
      <c r="D309" s="10"/>
      <c r="E309" s="10"/>
      <c r="F309" s="10"/>
      <c r="G309" s="11"/>
      <c r="H309" s="8"/>
      <c r="I309" s="8"/>
      <c r="J309" s="8"/>
      <c r="K309" s="8"/>
      <c r="L309" s="8"/>
      <c r="M309" s="8"/>
      <c r="N309" s="8"/>
      <c r="O309" s="8"/>
      <c r="P309" s="8"/>
      <c r="R309" s="1" t="n">
        <f aca="false">IF(ISBLANK(A309)=TRUE(),0,1)</f>
        <v>0</v>
      </c>
      <c r="S309" s="1" t="n">
        <f aca="false">IF(ISBLANK(B309)=TRUE(),0,B309)</f>
        <v>0</v>
      </c>
      <c r="T309" s="1" t="n">
        <f aca="false">IF(ISBLANK(C309)=TRUE(),0,C309)</f>
        <v>0</v>
      </c>
      <c r="U309" s="1" t="n">
        <f aca="false">IF(ISBLANK(D309)=TRUE(),0,D309)</f>
        <v>0</v>
      </c>
      <c r="V309" s="1" t="n">
        <f aca="false">IF(ISBLANK(E309)=TRUE(),0,E309)</f>
        <v>0</v>
      </c>
      <c r="W309" s="1" t="n">
        <f aca="false">IF(ISBLANK(F309)=TRUE(),0,F309)</f>
        <v>0</v>
      </c>
      <c r="X309" s="1" t="n">
        <f aca="false">IF(ISBLANK(B309)=TRUE(),0,B309*B309)</f>
        <v>0</v>
      </c>
      <c r="Y309" s="1" t="n">
        <f aca="false">IF(ISBLANK(C309)=TRUE(),0,B309*C309)</f>
        <v>0</v>
      </c>
      <c r="Z309" s="1" t="n">
        <f aca="false">IF(ISBLANK(D309)=TRUE(),0,B309*D309)</f>
        <v>0</v>
      </c>
      <c r="AA309" s="1" t="n">
        <f aca="false">IF(ISBLANK(E309)=TRUE(),0,B309*E309)</f>
        <v>0</v>
      </c>
      <c r="AB309" s="1" t="n">
        <f aca="false">IF(ISBLANK(F309)=TRUE(),0,B309*F309)</f>
        <v>0</v>
      </c>
      <c r="AC309" s="1" t="n">
        <f aca="false">IF(ISBLANK(C309)=TRUE(),0,C309*C309)</f>
        <v>0</v>
      </c>
      <c r="AD309" s="1" t="n">
        <f aca="false">IF(ISBLANK(D309)=TRUE(),0,C309*D309)</f>
        <v>0</v>
      </c>
      <c r="AE309" s="1" t="n">
        <f aca="false">IF(ISBLANK(E309)=TRUE(),0,C309*E309)</f>
        <v>0</v>
      </c>
      <c r="AF309" s="1" t="n">
        <f aca="false">IF(ISBLANK(F309)=TRUE(),0,C309*F309)</f>
        <v>0</v>
      </c>
      <c r="AG309" s="1" t="n">
        <f aca="false">IF(ISBLANK(D309)=TRUE(),0,D309*D309)</f>
        <v>0</v>
      </c>
      <c r="AH309" s="1" t="n">
        <f aca="false">IF(ISBLANK(E309)=TRUE(),0,D309*E309)</f>
        <v>0</v>
      </c>
      <c r="AI309" s="1" t="n">
        <f aca="false">IF(ISBLANK(F309)=TRUE(),0,D309*F309)</f>
        <v>0</v>
      </c>
      <c r="AJ309" s="1" t="n">
        <f aca="false">IF(ISBLANK(E309)=TRUE(),0,E309*E309)</f>
        <v>0</v>
      </c>
      <c r="AK309" s="1" t="n">
        <f aca="false">IF(ISBLANK(F309)=TRUE(),0,E309*F309)</f>
        <v>0</v>
      </c>
      <c r="AL309" s="1" t="n">
        <f aca="false">IF(ISBLANK(F309)=TRUE(),0,F309*F309)</f>
        <v>0</v>
      </c>
      <c r="AM309" s="1" t="n">
        <f aca="false">IF(ISBLANK(B309)=TRUE(),0,S309*$A309)</f>
        <v>0</v>
      </c>
      <c r="AN309" s="1" t="n">
        <f aca="false">IF(ISBLANK(C309)=TRUE(),0,T309*$A309)</f>
        <v>0</v>
      </c>
      <c r="AO309" s="1" t="n">
        <f aca="false">IF(ISBLANK(D309)=TRUE(),0,U309*$A309)</f>
        <v>0</v>
      </c>
      <c r="AP309" s="1" t="n">
        <f aca="false">IF(ISBLANK(E309)=TRUE(),0,V309*$A309)</f>
        <v>0</v>
      </c>
      <c r="AQ309" s="1" t="n">
        <f aca="false">IF(ISBLANK(F309)=TRUE(),0,W309*$A309)</f>
        <v>0</v>
      </c>
      <c r="BR309" s="1" t="str">
        <f aca="false">IF(ISBLANK(A309)=TRUE(),"",$AU$42+$AU$43*$B309+$AU$44*$C309+$AU$45*$D309+$AU$46*$E309+$AU$47*$F309)</f>
        <v/>
      </c>
      <c r="BS309" s="1" t="str">
        <f aca="false">IF(ISBLANK(A309)=TRUE(),"",A309-BR309)</f>
        <v/>
      </c>
      <c r="BU309" s="1" t="str">
        <f aca="false">IF(ISBLANK(A310)=TRUE(),"",BS310)</f>
        <v/>
      </c>
      <c r="BV309" s="1" t="str">
        <f aca="false">IF(ISBLANK(A310)=TRUE(),"",BS309)</f>
        <v/>
      </c>
      <c r="BX309" s="1" t="str">
        <f aca="false">IF(ISBLANK(A310)=TRUE(),"",BV309*BV309)</f>
        <v/>
      </c>
      <c r="BY309" s="1" t="str">
        <f aca="false">IF(ISBLANK(A310)=TRUE(),"",BU309*BV309)</f>
        <v/>
      </c>
      <c r="BZ309" s="1"/>
      <c r="CB309" s="1" t="str">
        <f aca="false">IF(ISBLANK(A310)=TRUE(),"",($BU309-($CA$2*$BV309))^2)</f>
        <v/>
      </c>
      <c r="CD309" s="1" t="str">
        <f aca="false">IF(ISBLANK(A309)=TRUE(),"",$AU$42+$AU$43*$B309+$AU$44*$C309+$AU$45*$D309+$AU$46*$E309+$AU$47*$F309+$CA$2*$BS308)</f>
        <v/>
      </c>
      <c r="CE309" s="1" t="str">
        <f aca="false">IF(ISBLANK(A309)=TRUE(),"",(A309-CD309)^2)</f>
        <v/>
      </c>
      <c r="CF309" s="3" t="n">
        <v>308</v>
      </c>
      <c r="CG309" s="3" t="str">
        <f aca="false">IF($CF309=Output!$C$7,$BS309,"")</f>
        <v/>
      </c>
    </row>
    <row r="310" customFormat="false" ht="13.2" hidden="false" customHeight="false" outlineLevel="0" collapsed="false">
      <c r="A310" s="10"/>
      <c r="B310" s="20"/>
      <c r="C310" s="10"/>
      <c r="D310" s="10"/>
      <c r="E310" s="10"/>
      <c r="F310" s="10"/>
      <c r="G310" s="11"/>
      <c r="H310" s="8"/>
      <c r="I310" s="8"/>
      <c r="J310" s="8"/>
      <c r="K310" s="8"/>
      <c r="L310" s="8"/>
      <c r="M310" s="8"/>
      <c r="N310" s="8"/>
      <c r="O310" s="8"/>
      <c r="P310" s="8"/>
      <c r="R310" s="1" t="n">
        <f aca="false">IF(ISBLANK(A310)=TRUE(),0,1)</f>
        <v>0</v>
      </c>
      <c r="S310" s="1" t="n">
        <f aca="false">IF(ISBLANK(B310)=TRUE(),0,B310)</f>
        <v>0</v>
      </c>
      <c r="T310" s="1" t="n">
        <f aca="false">IF(ISBLANK(C310)=TRUE(),0,C310)</f>
        <v>0</v>
      </c>
      <c r="U310" s="1" t="n">
        <f aca="false">IF(ISBLANK(D310)=TRUE(),0,D310)</f>
        <v>0</v>
      </c>
      <c r="V310" s="1" t="n">
        <f aca="false">IF(ISBLANK(E310)=TRUE(),0,E310)</f>
        <v>0</v>
      </c>
      <c r="W310" s="1" t="n">
        <f aca="false">IF(ISBLANK(F310)=TRUE(),0,F310)</f>
        <v>0</v>
      </c>
      <c r="X310" s="1" t="n">
        <f aca="false">IF(ISBLANK(B310)=TRUE(),0,B310*B310)</f>
        <v>0</v>
      </c>
      <c r="Y310" s="1" t="n">
        <f aca="false">IF(ISBLANK(C310)=TRUE(),0,B310*C310)</f>
        <v>0</v>
      </c>
      <c r="Z310" s="1" t="n">
        <f aca="false">IF(ISBLANK(D310)=TRUE(),0,B310*D310)</f>
        <v>0</v>
      </c>
      <c r="AA310" s="1" t="n">
        <f aca="false">IF(ISBLANK(E310)=TRUE(),0,B310*E310)</f>
        <v>0</v>
      </c>
      <c r="AB310" s="1" t="n">
        <f aca="false">IF(ISBLANK(F310)=TRUE(),0,B310*F310)</f>
        <v>0</v>
      </c>
      <c r="AC310" s="1" t="n">
        <f aca="false">IF(ISBLANK(C310)=TRUE(),0,C310*C310)</f>
        <v>0</v>
      </c>
      <c r="AD310" s="1" t="n">
        <f aca="false">IF(ISBLANK(D310)=TRUE(),0,C310*D310)</f>
        <v>0</v>
      </c>
      <c r="AE310" s="1" t="n">
        <f aca="false">IF(ISBLANK(E310)=TRUE(),0,C310*E310)</f>
        <v>0</v>
      </c>
      <c r="AF310" s="1" t="n">
        <f aca="false">IF(ISBLANK(F310)=TRUE(),0,C310*F310)</f>
        <v>0</v>
      </c>
      <c r="AG310" s="1" t="n">
        <f aca="false">IF(ISBLANK(D310)=TRUE(),0,D310*D310)</f>
        <v>0</v>
      </c>
      <c r="AH310" s="1" t="n">
        <f aca="false">IF(ISBLANK(E310)=TRUE(),0,D310*E310)</f>
        <v>0</v>
      </c>
      <c r="AI310" s="1" t="n">
        <f aca="false">IF(ISBLANK(F310)=TRUE(),0,D310*F310)</f>
        <v>0</v>
      </c>
      <c r="AJ310" s="1" t="n">
        <f aca="false">IF(ISBLANK(E310)=TRUE(),0,E310*E310)</f>
        <v>0</v>
      </c>
      <c r="AK310" s="1" t="n">
        <f aca="false">IF(ISBLANK(F310)=TRUE(),0,E310*F310)</f>
        <v>0</v>
      </c>
      <c r="AL310" s="1" t="n">
        <f aca="false">IF(ISBLANK(F310)=TRUE(),0,F310*F310)</f>
        <v>0</v>
      </c>
      <c r="AM310" s="1" t="n">
        <f aca="false">IF(ISBLANK(B310)=TRUE(),0,S310*$A310)</f>
        <v>0</v>
      </c>
      <c r="AN310" s="1" t="n">
        <f aca="false">IF(ISBLANK(C310)=TRUE(),0,T310*$A310)</f>
        <v>0</v>
      </c>
      <c r="AO310" s="1" t="n">
        <f aca="false">IF(ISBLANK(D310)=TRUE(),0,U310*$A310)</f>
        <v>0</v>
      </c>
      <c r="AP310" s="1" t="n">
        <f aca="false">IF(ISBLANK(E310)=TRUE(),0,V310*$A310)</f>
        <v>0</v>
      </c>
      <c r="AQ310" s="1" t="n">
        <f aca="false">IF(ISBLANK(F310)=TRUE(),0,W310*$A310)</f>
        <v>0</v>
      </c>
      <c r="BR310" s="1" t="str">
        <f aca="false">IF(ISBLANK(A310)=TRUE(),"",$AU$42+$AU$43*$B310+$AU$44*$C310+$AU$45*$D310+$AU$46*$E310+$AU$47*$F310)</f>
        <v/>
      </c>
      <c r="BS310" s="1" t="str">
        <f aca="false">IF(ISBLANK(A310)=TRUE(),"",A310-BR310)</f>
        <v/>
      </c>
      <c r="BU310" s="1" t="str">
        <f aca="false">IF(ISBLANK(A311)=TRUE(),"",BS311)</f>
        <v/>
      </c>
      <c r="BV310" s="1" t="str">
        <f aca="false">IF(ISBLANK(A311)=TRUE(),"",BS310)</f>
        <v/>
      </c>
      <c r="BX310" s="1" t="str">
        <f aca="false">IF(ISBLANK(A311)=TRUE(),"",BV310*BV310)</f>
        <v/>
      </c>
      <c r="BY310" s="1" t="str">
        <f aca="false">IF(ISBLANK(A311)=TRUE(),"",BU310*BV310)</f>
        <v/>
      </c>
      <c r="BZ310" s="1"/>
      <c r="CB310" s="1" t="str">
        <f aca="false">IF(ISBLANK(A311)=TRUE(),"",($BU310-($CA$2*$BV310))^2)</f>
        <v/>
      </c>
      <c r="CD310" s="1" t="str">
        <f aca="false">IF(ISBLANK(A310)=TRUE(),"",$AU$42+$AU$43*$B310+$AU$44*$C310+$AU$45*$D310+$AU$46*$E310+$AU$47*$F310+$CA$2*$BS309)</f>
        <v/>
      </c>
      <c r="CE310" s="1" t="str">
        <f aca="false">IF(ISBLANK(A310)=TRUE(),"",(A310-CD310)^2)</f>
        <v/>
      </c>
      <c r="CF310" s="3" t="n">
        <v>309</v>
      </c>
      <c r="CG310" s="3" t="str">
        <f aca="false">IF($CF310=Output!$C$7,$BS310,"")</f>
        <v/>
      </c>
    </row>
    <row r="311" customFormat="false" ht="13.2" hidden="false" customHeight="false" outlineLevel="0" collapsed="false">
      <c r="A311" s="10"/>
      <c r="B311" s="20"/>
      <c r="C311" s="10"/>
      <c r="D311" s="10"/>
      <c r="E311" s="10"/>
      <c r="F311" s="10"/>
      <c r="G311" s="11"/>
      <c r="H311" s="8"/>
      <c r="I311" s="8"/>
      <c r="J311" s="8"/>
      <c r="K311" s="8"/>
      <c r="L311" s="8"/>
      <c r="M311" s="8"/>
      <c r="N311" s="8"/>
      <c r="O311" s="8"/>
      <c r="P311" s="8"/>
      <c r="R311" s="1" t="n">
        <f aca="false">IF(ISBLANK(A311)=TRUE(),0,1)</f>
        <v>0</v>
      </c>
      <c r="S311" s="1" t="n">
        <f aca="false">IF(ISBLANK(B311)=TRUE(),0,B311)</f>
        <v>0</v>
      </c>
      <c r="T311" s="1" t="n">
        <f aca="false">IF(ISBLANK(C311)=TRUE(),0,C311)</f>
        <v>0</v>
      </c>
      <c r="U311" s="1" t="n">
        <f aca="false">IF(ISBLANK(D311)=TRUE(),0,D311)</f>
        <v>0</v>
      </c>
      <c r="V311" s="1" t="n">
        <f aca="false">IF(ISBLANK(E311)=TRUE(),0,E311)</f>
        <v>0</v>
      </c>
      <c r="W311" s="1" t="n">
        <f aca="false">IF(ISBLANK(F311)=TRUE(),0,F311)</f>
        <v>0</v>
      </c>
      <c r="X311" s="1" t="n">
        <f aca="false">IF(ISBLANK(B311)=TRUE(),0,B311*B311)</f>
        <v>0</v>
      </c>
      <c r="Y311" s="1" t="n">
        <f aca="false">IF(ISBLANK(C311)=TRUE(),0,B311*C311)</f>
        <v>0</v>
      </c>
      <c r="Z311" s="1" t="n">
        <f aca="false">IF(ISBLANK(D311)=TRUE(),0,B311*D311)</f>
        <v>0</v>
      </c>
      <c r="AA311" s="1" t="n">
        <f aca="false">IF(ISBLANK(E311)=TRUE(),0,B311*E311)</f>
        <v>0</v>
      </c>
      <c r="AB311" s="1" t="n">
        <f aca="false">IF(ISBLANK(F311)=TRUE(),0,B311*F311)</f>
        <v>0</v>
      </c>
      <c r="AC311" s="1" t="n">
        <f aca="false">IF(ISBLANK(C311)=TRUE(),0,C311*C311)</f>
        <v>0</v>
      </c>
      <c r="AD311" s="1" t="n">
        <f aca="false">IF(ISBLANK(D311)=TRUE(),0,C311*D311)</f>
        <v>0</v>
      </c>
      <c r="AE311" s="1" t="n">
        <f aca="false">IF(ISBLANK(E311)=TRUE(),0,C311*E311)</f>
        <v>0</v>
      </c>
      <c r="AF311" s="1" t="n">
        <f aca="false">IF(ISBLANK(F311)=TRUE(),0,C311*F311)</f>
        <v>0</v>
      </c>
      <c r="AG311" s="1" t="n">
        <f aca="false">IF(ISBLANK(D311)=TRUE(),0,D311*D311)</f>
        <v>0</v>
      </c>
      <c r="AH311" s="1" t="n">
        <f aca="false">IF(ISBLANK(E311)=TRUE(),0,D311*E311)</f>
        <v>0</v>
      </c>
      <c r="AI311" s="1" t="n">
        <f aca="false">IF(ISBLANK(F311)=TRUE(),0,D311*F311)</f>
        <v>0</v>
      </c>
      <c r="AJ311" s="1" t="n">
        <f aca="false">IF(ISBLANK(E311)=TRUE(),0,E311*E311)</f>
        <v>0</v>
      </c>
      <c r="AK311" s="1" t="n">
        <f aca="false">IF(ISBLANK(F311)=TRUE(),0,E311*F311)</f>
        <v>0</v>
      </c>
      <c r="AL311" s="1" t="n">
        <f aca="false">IF(ISBLANK(F311)=TRUE(),0,F311*F311)</f>
        <v>0</v>
      </c>
      <c r="AM311" s="1" t="n">
        <f aca="false">IF(ISBLANK(B311)=TRUE(),0,S311*$A311)</f>
        <v>0</v>
      </c>
      <c r="AN311" s="1" t="n">
        <f aca="false">IF(ISBLANK(C311)=TRUE(),0,T311*$A311)</f>
        <v>0</v>
      </c>
      <c r="AO311" s="1" t="n">
        <f aca="false">IF(ISBLANK(D311)=TRUE(),0,U311*$A311)</f>
        <v>0</v>
      </c>
      <c r="AP311" s="1" t="n">
        <f aca="false">IF(ISBLANK(E311)=TRUE(),0,V311*$A311)</f>
        <v>0</v>
      </c>
      <c r="AQ311" s="1" t="n">
        <f aca="false">IF(ISBLANK(F311)=TRUE(),0,W311*$A311)</f>
        <v>0</v>
      </c>
      <c r="BR311" s="1" t="str">
        <f aca="false">IF(ISBLANK(A311)=TRUE(),"",$AU$42+$AU$43*$B311+$AU$44*$C311+$AU$45*$D311+$AU$46*$E311+$AU$47*$F311)</f>
        <v/>
      </c>
      <c r="BS311" s="1" t="str">
        <f aca="false">IF(ISBLANK(A311)=TRUE(),"",A311-BR311)</f>
        <v/>
      </c>
      <c r="BU311" s="1" t="str">
        <f aca="false">IF(ISBLANK(A312)=TRUE(),"",BS312)</f>
        <v/>
      </c>
      <c r="BV311" s="1" t="str">
        <f aca="false">IF(ISBLANK(A312)=TRUE(),"",BS311)</f>
        <v/>
      </c>
      <c r="BX311" s="1" t="str">
        <f aca="false">IF(ISBLANK(A312)=TRUE(),"",BV311*BV311)</f>
        <v/>
      </c>
      <c r="BY311" s="1" t="str">
        <f aca="false">IF(ISBLANK(A312)=TRUE(),"",BU311*BV311)</f>
        <v/>
      </c>
      <c r="BZ311" s="1"/>
      <c r="CB311" s="1" t="str">
        <f aca="false">IF(ISBLANK(A312)=TRUE(),"",($BU311-($CA$2*$BV311))^2)</f>
        <v/>
      </c>
      <c r="CD311" s="1" t="str">
        <f aca="false">IF(ISBLANK(A311)=TRUE(),"",$AU$42+$AU$43*$B311+$AU$44*$C311+$AU$45*$D311+$AU$46*$E311+$AU$47*$F311+$CA$2*$BS310)</f>
        <v/>
      </c>
      <c r="CE311" s="1" t="str">
        <f aca="false">IF(ISBLANK(A311)=TRUE(),"",(A311-CD311)^2)</f>
        <v/>
      </c>
      <c r="CF311" s="3" t="n">
        <v>310</v>
      </c>
      <c r="CG311" s="3" t="str">
        <f aca="false">IF($CF311=Output!$C$7,$BS311,"")</f>
        <v/>
      </c>
    </row>
    <row r="312" customFormat="false" ht="13.2" hidden="false" customHeight="false" outlineLevel="0" collapsed="false">
      <c r="A312" s="10"/>
      <c r="B312" s="20"/>
      <c r="C312" s="10"/>
      <c r="D312" s="10"/>
      <c r="E312" s="10"/>
      <c r="F312" s="10"/>
      <c r="G312" s="11"/>
      <c r="H312" s="8"/>
      <c r="I312" s="8"/>
      <c r="J312" s="8"/>
      <c r="K312" s="8"/>
      <c r="L312" s="8"/>
      <c r="M312" s="8"/>
      <c r="N312" s="8"/>
      <c r="O312" s="8"/>
      <c r="P312" s="8"/>
      <c r="R312" s="1" t="n">
        <f aca="false">IF(ISBLANK(A312)=TRUE(),0,1)</f>
        <v>0</v>
      </c>
      <c r="S312" s="1" t="n">
        <f aca="false">IF(ISBLANK(B312)=TRUE(),0,B312)</f>
        <v>0</v>
      </c>
      <c r="T312" s="1" t="n">
        <f aca="false">IF(ISBLANK(C312)=TRUE(),0,C312)</f>
        <v>0</v>
      </c>
      <c r="U312" s="1" t="n">
        <f aca="false">IF(ISBLANK(D312)=TRUE(),0,D312)</f>
        <v>0</v>
      </c>
      <c r="V312" s="1" t="n">
        <f aca="false">IF(ISBLANK(E312)=TRUE(),0,E312)</f>
        <v>0</v>
      </c>
      <c r="W312" s="1" t="n">
        <f aca="false">IF(ISBLANK(F312)=TRUE(),0,F312)</f>
        <v>0</v>
      </c>
      <c r="X312" s="1" t="n">
        <f aca="false">IF(ISBLANK(B312)=TRUE(),0,B312*B312)</f>
        <v>0</v>
      </c>
      <c r="Y312" s="1" t="n">
        <f aca="false">IF(ISBLANK(C312)=TRUE(),0,B312*C312)</f>
        <v>0</v>
      </c>
      <c r="Z312" s="1" t="n">
        <f aca="false">IF(ISBLANK(D312)=TRUE(),0,B312*D312)</f>
        <v>0</v>
      </c>
      <c r="AA312" s="1" t="n">
        <f aca="false">IF(ISBLANK(E312)=TRUE(),0,B312*E312)</f>
        <v>0</v>
      </c>
      <c r="AB312" s="1" t="n">
        <f aca="false">IF(ISBLANK(F312)=TRUE(),0,B312*F312)</f>
        <v>0</v>
      </c>
      <c r="AC312" s="1" t="n">
        <f aca="false">IF(ISBLANK(C312)=TRUE(),0,C312*C312)</f>
        <v>0</v>
      </c>
      <c r="AD312" s="1" t="n">
        <f aca="false">IF(ISBLANK(D312)=TRUE(),0,C312*D312)</f>
        <v>0</v>
      </c>
      <c r="AE312" s="1" t="n">
        <f aca="false">IF(ISBLANK(E312)=TRUE(),0,C312*E312)</f>
        <v>0</v>
      </c>
      <c r="AF312" s="1" t="n">
        <f aca="false">IF(ISBLANK(F312)=TRUE(),0,C312*F312)</f>
        <v>0</v>
      </c>
      <c r="AG312" s="1" t="n">
        <f aca="false">IF(ISBLANK(D312)=TRUE(),0,D312*D312)</f>
        <v>0</v>
      </c>
      <c r="AH312" s="1" t="n">
        <f aca="false">IF(ISBLANK(E312)=TRUE(),0,D312*E312)</f>
        <v>0</v>
      </c>
      <c r="AI312" s="1" t="n">
        <f aca="false">IF(ISBLANK(F312)=TRUE(),0,D312*F312)</f>
        <v>0</v>
      </c>
      <c r="AJ312" s="1" t="n">
        <f aca="false">IF(ISBLANK(E312)=TRUE(),0,E312*E312)</f>
        <v>0</v>
      </c>
      <c r="AK312" s="1" t="n">
        <f aca="false">IF(ISBLANK(F312)=TRUE(),0,E312*F312)</f>
        <v>0</v>
      </c>
      <c r="AL312" s="1" t="n">
        <f aca="false">IF(ISBLANK(F312)=TRUE(),0,F312*F312)</f>
        <v>0</v>
      </c>
      <c r="AM312" s="1" t="n">
        <f aca="false">IF(ISBLANK(B312)=TRUE(),0,S312*$A312)</f>
        <v>0</v>
      </c>
      <c r="AN312" s="1" t="n">
        <f aca="false">IF(ISBLANK(C312)=TRUE(),0,T312*$A312)</f>
        <v>0</v>
      </c>
      <c r="AO312" s="1" t="n">
        <f aca="false">IF(ISBLANK(D312)=TRUE(),0,U312*$A312)</f>
        <v>0</v>
      </c>
      <c r="AP312" s="1" t="n">
        <f aca="false">IF(ISBLANK(E312)=TRUE(),0,V312*$A312)</f>
        <v>0</v>
      </c>
      <c r="AQ312" s="1" t="n">
        <f aca="false">IF(ISBLANK(F312)=TRUE(),0,W312*$A312)</f>
        <v>0</v>
      </c>
      <c r="BR312" s="1" t="str">
        <f aca="false">IF(ISBLANK(A312)=TRUE(),"",$AU$42+$AU$43*$B312+$AU$44*$C312+$AU$45*$D312+$AU$46*$E312+$AU$47*$F312)</f>
        <v/>
      </c>
      <c r="BS312" s="1" t="str">
        <f aca="false">IF(ISBLANK(A312)=TRUE(),"",A312-BR312)</f>
        <v/>
      </c>
      <c r="BU312" s="1" t="str">
        <f aca="false">IF(ISBLANK(A313)=TRUE(),"",BS313)</f>
        <v/>
      </c>
      <c r="BV312" s="1" t="str">
        <f aca="false">IF(ISBLANK(A313)=TRUE(),"",BS312)</f>
        <v/>
      </c>
      <c r="BX312" s="1" t="str">
        <f aca="false">IF(ISBLANK(A313)=TRUE(),"",BV312*BV312)</f>
        <v/>
      </c>
      <c r="BY312" s="1" t="str">
        <f aca="false">IF(ISBLANK(A313)=TRUE(),"",BU312*BV312)</f>
        <v/>
      </c>
      <c r="BZ312" s="1"/>
      <c r="CB312" s="1" t="str">
        <f aca="false">IF(ISBLANK(A313)=TRUE(),"",($BU312-($CA$2*$BV312))^2)</f>
        <v/>
      </c>
      <c r="CD312" s="1" t="str">
        <f aca="false">IF(ISBLANK(A312)=TRUE(),"",$AU$42+$AU$43*$B312+$AU$44*$C312+$AU$45*$D312+$AU$46*$E312+$AU$47*$F312+$CA$2*$BS311)</f>
        <v/>
      </c>
      <c r="CE312" s="1" t="str">
        <f aca="false">IF(ISBLANK(A312)=TRUE(),"",(A312-CD312)^2)</f>
        <v/>
      </c>
      <c r="CF312" s="3" t="n">
        <v>311</v>
      </c>
      <c r="CG312" s="3" t="str">
        <f aca="false">IF($CF312=Output!$C$7,$BS312,"")</f>
        <v/>
      </c>
    </row>
    <row r="313" customFormat="false" ht="13.2" hidden="false" customHeight="false" outlineLevel="0" collapsed="false">
      <c r="A313" s="10"/>
      <c r="B313" s="20"/>
      <c r="C313" s="10"/>
      <c r="D313" s="10"/>
      <c r="E313" s="10"/>
      <c r="F313" s="10"/>
      <c r="G313" s="11"/>
      <c r="H313" s="8"/>
      <c r="I313" s="8"/>
      <c r="J313" s="8"/>
      <c r="K313" s="8"/>
      <c r="L313" s="8"/>
      <c r="M313" s="8"/>
      <c r="N313" s="8"/>
      <c r="O313" s="8"/>
      <c r="P313" s="8"/>
      <c r="R313" s="1" t="n">
        <f aca="false">IF(ISBLANK(A313)=TRUE(),0,1)</f>
        <v>0</v>
      </c>
      <c r="S313" s="1" t="n">
        <f aca="false">IF(ISBLANK(B313)=TRUE(),0,B313)</f>
        <v>0</v>
      </c>
      <c r="T313" s="1" t="n">
        <f aca="false">IF(ISBLANK(C313)=TRUE(),0,C313)</f>
        <v>0</v>
      </c>
      <c r="U313" s="1" t="n">
        <f aca="false">IF(ISBLANK(D313)=TRUE(),0,D313)</f>
        <v>0</v>
      </c>
      <c r="V313" s="1" t="n">
        <f aca="false">IF(ISBLANK(E313)=TRUE(),0,E313)</f>
        <v>0</v>
      </c>
      <c r="W313" s="1" t="n">
        <f aca="false">IF(ISBLANK(F313)=TRUE(),0,F313)</f>
        <v>0</v>
      </c>
      <c r="X313" s="1" t="n">
        <f aca="false">IF(ISBLANK(B313)=TRUE(),0,B313*B313)</f>
        <v>0</v>
      </c>
      <c r="Y313" s="1" t="n">
        <f aca="false">IF(ISBLANK(C313)=TRUE(),0,B313*C313)</f>
        <v>0</v>
      </c>
      <c r="Z313" s="1" t="n">
        <f aca="false">IF(ISBLANK(D313)=TRUE(),0,B313*D313)</f>
        <v>0</v>
      </c>
      <c r="AA313" s="1" t="n">
        <f aca="false">IF(ISBLANK(E313)=TRUE(),0,B313*E313)</f>
        <v>0</v>
      </c>
      <c r="AB313" s="1" t="n">
        <f aca="false">IF(ISBLANK(F313)=TRUE(),0,B313*F313)</f>
        <v>0</v>
      </c>
      <c r="AC313" s="1" t="n">
        <f aca="false">IF(ISBLANK(C313)=TRUE(),0,C313*C313)</f>
        <v>0</v>
      </c>
      <c r="AD313" s="1" t="n">
        <f aca="false">IF(ISBLANK(D313)=TRUE(),0,C313*D313)</f>
        <v>0</v>
      </c>
      <c r="AE313" s="1" t="n">
        <f aca="false">IF(ISBLANK(E313)=TRUE(),0,C313*E313)</f>
        <v>0</v>
      </c>
      <c r="AF313" s="1" t="n">
        <f aca="false">IF(ISBLANK(F313)=TRUE(),0,C313*F313)</f>
        <v>0</v>
      </c>
      <c r="AG313" s="1" t="n">
        <f aca="false">IF(ISBLANK(D313)=TRUE(),0,D313*D313)</f>
        <v>0</v>
      </c>
      <c r="AH313" s="1" t="n">
        <f aca="false">IF(ISBLANK(E313)=TRUE(),0,D313*E313)</f>
        <v>0</v>
      </c>
      <c r="AI313" s="1" t="n">
        <f aca="false">IF(ISBLANK(F313)=TRUE(),0,D313*F313)</f>
        <v>0</v>
      </c>
      <c r="AJ313" s="1" t="n">
        <f aca="false">IF(ISBLANK(E313)=TRUE(),0,E313*E313)</f>
        <v>0</v>
      </c>
      <c r="AK313" s="1" t="n">
        <f aca="false">IF(ISBLANK(F313)=TRUE(),0,E313*F313)</f>
        <v>0</v>
      </c>
      <c r="AL313" s="1" t="n">
        <f aca="false">IF(ISBLANK(F313)=TRUE(),0,F313*F313)</f>
        <v>0</v>
      </c>
      <c r="AM313" s="1" t="n">
        <f aca="false">IF(ISBLANK(B313)=TRUE(),0,S313*$A313)</f>
        <v>0</v>
      </c>
      <c r="AN313" s="1" t="n">
        <f aca="false">IF(ISBLANK(C313)=TRUE(),0,T313*$A313)</f>
        <v>0</v>
      </c>
      <c r="AO313" s="1" t="n">
        <f aca="false">IF(ISBLANK(D313)=TRUE(),0,U313*$A313)</f>
        <v>0</v>
      </c>
      <c r="AP313" s="1" t="n">
        <f aca="false">IF(ISBLANK(E313)=TRUE(),0,V313*$A313)</f>
        <v>0</v>
      </c>
      <c r="AQ313" s="1" t="n">
        <f aca="false">IF(ISBLANK(F313)=TRUE(),0,W313*$A313)</f>
        <v>0</v>
      </c>
      <c r="BR313" s="1" t="str">
        <f aca="false">IF(ISBLANK(A313)=TRUE(),"",$AU$42+$AU$43*$B313+$AU$44*$C313+$AU$45*$D313+$AU$46*$E313+$AU$47*$F313)</f>
        <v/>
      </c>
      <c r="BS313" s="1" t="str">
        <f aca="false">IF(ISBLANK(A313)=TRUE(),"",A313-BR313)</f>
        <v/>
      </c>
      <c r="BU313" s="1" t="str">
        <f aca="false">IF(ISBLANK(A314)=TRUE(),"",BS314)</f>
        <v/>
      </c>
      <c r="BV313" s="1" t="str">
        <f aca="false">IF(ISBLANK(A314)=TRUE(),"",BS313)</f>
        <v/>
      </c>
      <c r="BX313" s="1" t="str">
        <f aca="false">IF(ISBLANK(A314)=TRUE(),"",BV313*BV313)</f>
        <v/>
      </c>
      <c r="BY313" s="1" t="str">
        <f aca="false">IF(ISBLANK(A314)=TRUE(),"",BU313*BV313)</f>
        <v/>
      </c>
      <c r="BZ313" s="1"/>
      <c r="CB313" s="1" t="str">
        <f aca="false">IF(ISBLANK(A314)=TRUE(),"",($BU313-($CA$2*$BV313))^2)</f>
        <v/>
      </c>
      <c r="CD313" s="1" t="str">
        <f aca="false">IF(ISBLANK(A313)=TRUE(),"",$AU$42+$AU$43*$B313+$AU$44*$C313+$AU$45*$D313+$AU$46*$E313+$AU$47*$F313+$CA$2*$BS312)</f>
        <v/>
      </c>
      <c r="CE313" s="1" t="str">
        <f aca="false">IF(ISBLANK(A313)=TRUE(),"",(A313-CD313)^2)</f>
        <v/>
      </c>
      <c r="CF313" s="3" t="n">
        <v>312</v>
      </c>
      <c r="CG313" s="3" t="str">
        <f aca="false">IF($CF313=Output!$C$7,$BS313,"")</f>
        <v/>
      </c>
    </row>
    <row r="314" customFormat="false" ht="13.2" hidden="false" customHeight="false" outlineLevel="0" collapsed="false">
      <c r="A314" s="10"/>
      <c r="B314" s="20"/>
      <c r="C314" s="10"/>
      <c r="D314" s="10"/>
      <c r="E314" s="10"/>
      <c r="F314" s="10"/>
      <c r="G314" s="11"/>
      <c r="H314" s="8"/>
      <c r="I314" s="8"/>
      <c r="J314" s="8"/>
      <c r="K314" s="8"/>
      <c r="L314" s="8"/>
      <c r="M314" s="8"/>
      <c r="N314" s="8"/>
      <c r="O314" s="8"/>
      <c r="P314" s="8"/>
      <c r="R314" s="1" t="n">
        <f aca="false">IF(ISBLANK(A314)=TRUE(),0,1)</f>
        <v>0</v>
      </c>
      <c r="S314" s="1" t="n">
        <f aca="false">IF(ISBLANK(B314)=TRUE(),0,B314)</f>
        <v>0</v>
      </c>
      <c r="T314" s="1" t="n">
        <f aca="false">IF(ISBLANK(C314)=TRUE(),0,C314)</f>
        <v>0</v>
      </c>
      <c r="U314" s="1" t="n">
        <f aca="false">IF(ISBLANK(D314)=TRUE(),0,D314)</f>
        <v>0</v>
      </c>
      <c r="V314" s="1" t="n">
        <f aca="false">IF(ISBLANK(E314)=TRUE(),0,E314)</f>
        <v>0</v>
      </c>
      <c r="W314" s="1" t="n">
        <f aca="false">IF(ISBLANK(F314)=TRUE(),0,F314)</f>
        <v>0</v>
      </c>
      <c r="X314" s="1" t="n">
        <f aca="false">IF(ISBLANK(B314)=TRUE(),0,B314*B314)</f>
        <v>0</v>
      </c>
      <c r="Y314" s="1" t="n">
        <f aca="false">IF(ISBLANK(C314)=TRUE(),0,B314*C314)</f>
        <v>0</v>
      </c>
      <c r="Z314" s="1" t="n">
        <f aca="false">IF(ISBLANK(D314)=TRUE(),0,B314*D314)</f>
        <v>0</v>
      </c>
      <c r="AA314" s="1" t="n">
        <f aca="false">IF(ISBLANK(E314)=TRUE(),0,B314*E314)</f>
        <v>0</v>
      </c>
      <c r="AB314" s="1" t="n">
        <f aca="false">IF(ISBLANK(F314)=TRUE(),0,B314*F314)</f>
        <v>0</v>
      </c>
      <c r="AC314" s="1" t="n">
        <f aca="false">IF(ISBLANK(C314)=TRUE(),0,C314*C314)</f>
        <v>0</v>
      </c>
      <c r="AD314" s="1" t="n">
        <f aca="false">IF(ISBLANK(D314)=TRUE(),0,C314*D314)</f>
        <v>0</v>
      </c>
      <c r="AE314" s="1" t="n">
        <f aca="false">IF(ISBLANK(E314)=TRUE(),0,C314*E314)</f>
        <v>0</v>
      </c>
      <c r="AF314" s="1" t="n">
        <f aca="false">IF(ISBLANK(F314)=TRUE(),0,C314*F314)</f>
        <v>0</v>
      </c>
      <c r="AG314" s="1" t="n">
        <f aca="false">IF(ISBLANK(D314)=TRUE(),0,D314*D314)</f>
        <v>0</v>
      </c>
      <c r="AH314" s="1" t="n">
        <f aca="false">IF(ISBLANK(E314)=TRUE(),0,D314*E314)</f>
        <v>0</v>
      </c>
      <c r="AI314" s="1" t="n">
        <f aca="false">IF(ISBLANK(F314)=TRUE(),0,D314*F314)</f>
        <v>0</v>
      </c>
      <c r="AJ314" s="1" t="n">
        <f aca="false">IF(ISBLANK(E314)=TRUE(),0,E314*E314)</f>
        <v>0</v>
      </c>
      <c r="AK314" s="1" t="n">
        <f aca="false">IF(ISBLANK(F314)=TRUE(),0,E314*F314)</f>
        <v>0</v>
      </c>
      <c r="AL314" s="1" t="n">
        <f aca="false">IF(ISBLANK(F314)=TRUE(),0,F314*F314)</f>
        <v>0</v>
      </c>
      <c r="AM314" s="1" t="n">
        <f aca="false">IF(ISBLANK(B314)=TRUE(),0,S314*$A314)</f>
        <v>0</v>
      </c>
      <c r="AN314" s="1" t="n">
        <f aca="false">IF(ISBLANK(C314)=TRUE(),0,T314*$A314)</f>
        <v>0</v>
      </c>
      <c r="AO314" s="1" t="n">
        <f aca="false">IF(ISBLANK(D314)=TRUE(),0,U314*$A314)</f>
        <v>0</v>
      </c>
      <c r="AP314" s="1" t="n">
        <f aca="false">IF(ISBLANK(E314)=TRUE(),0,V314*$A314)</f>
        <v>0</v>
      </c>
      <c r="AQ314" s="1" t="n">
        <f aca="false">IF(ISBLANK(F314)=TRUE(),0,W314*$A314)</f>
        <v>0</v>
      </c>
      <c r="BR314" s="1" t="str">
        <f aca="false">IF(ISBLANK(A314)=TRUE(),"",$AU$42+$AU$43*$B314+$AU$44*$C314+$AU$45*$D314+$AU$46*$E314+$AU$47*$F314)</f>
        <v/>
      </c>
      <c r="BS314" s="1" t="str">
        <f aca="false">IF(ISBLANK(A314)=TRUE(),"",A314-BR314)</f>
        <v/>
      </c>
      <c r="BU314" s="1" t="str">
        <f aca="false">IF(ISBLANK(A315)=TRUE(),"",BS315)</f>
        <v/>
      </c>
      <c r="BV314" s="1" t="str">
        <f aca="false">IF(ISBLANK(A315)=TRUE(),"",BS314)</f>
        <v/>
      </c>
      <c r="BX314" s="1" t="str">
        <f aca="false">IF(ISBLANK(A315)=TRUE(),"",BV314*BV314)</f>
        <v/>
      </c>
      <c r="BY314" s="1" t="str">
        <f aca="false">IF(ISBLANK(A315)=TRUE(),"",BU314*BV314)</f>
        <v/>
      </c>
      <c r="BZ314" s="1"/>
      <c r="CB314" s="1" t="str">
        <f aca="false">IF(ISBLANK(A315)=TRUE(),"",($BU314-($CA$2*$BV314))^2)</f>
        <v/>
      </c>
      <c r="CD314" s="1" t="str">
        <f aca="false">IF(ISBLANK(A314)=TRUE(),"",$AU$42+$AU$43*$B314+$AU$44*$C314+$AU$45*$D314+$AU$46*$E314+$AU$47*$F314+$CA$2*$BS313)</f>
        <v/>
      </c>
      <c r="CE314" s="1" t="str">
        <f aca="false">IF(ISBLANK(A314)=TRUE(),"",(A314-CD314)^2)</f>
        <v/>
      </c>
      <c r="CF314" s="3" t="n">
        <v>313</v>
      </c>
      <c r="CG314" s="3" t="str">
        <f aca="false">IF($CF314=Output!$C$7,$BS314,"")</f>
        <v/>
      </c>
    </row>
    <row r="315" customFormat="false" ht="13.2" hidden="false" customHeight="false" outlineLevel="0" collapsed="false">
      <c r="A315" s="10"/>
      <c r="B315" s="20"/>
      <c r="C315" s="10"/>
      <c r="D315" s="10"/>
      <c r="E315" s="10"/>
      <c r="F315" s="10"/>
      <c r="G315" s="11"/>
      <c r="H315" s="8"/>
      <c r="I315" s="8"/>
      <c r="J315" s="8"/>
      <c r="K315" s="8"/>
      <c r="L315" s="8"/>
      <c r="M315" s="8"/>
      <c r="N315" s="8"/>
      <c r="O315" s="8"/>
      <c r="P315" s="8"/>
      <c r="R315" s="1" t="n">
        <f aca="false">IF(ISBLANK(A315)=TRUE(),0,1)</f>
        <v>0</v>
      </c>
      <c r="S315" s="1" t="n">
        <f aca="false">IF(ISBLANK(B315)=TRUE(),0,B315)</f>
        <v>0</v>
      </c>
      <c r="T315" s="1" t="n">
        <f aca="false">IF(ISBLANK(C315)=TRUE(),0,C315)</f>
        <v>0</v>
      </c>
      <c r="U315" s="1" t="n">
        <f aca="false">IF(ISBLANK(D315)=TRUE(),0,D315)</f>
        <v>0</v>
      </c>
      <c r="V315" s="1" t="n">
        <f aca="false">IF(ISBLANK(E315)=TRUE(),0,E315)</f>
        <v>0</v>
      </c>
      <c r="W315" s="1" t="n">
        <f aca="false">IF(ISBLANK(F315)=TRUE(),0,F315)</f>
        <v>0</v>
      </c>
      <c r="X315" s="1" t="n">
        <f aca="false">IF(ISBLANK(B315)=TRUE(),0,B315*B315)</f>
        <v>0</v>
      </c>
      <c r="Y315" s="1" t="n">
        <f aca="false">IF(ISBLANK(C315)=TRUE(),0,B315*C315)</f>
        <v>0</v>
      </c>
      <c r="Z315" s="1" t="n">
        <f aca="false">IF(ISBLANK(D315)=TRUE(),0,B315*D315)</f>
        <v>0</v>
      </c>
      <c r="AA315" s="1" t="n">
        <f aca="false">IF(ISBLANK(E315)=TRUE(),0,B315*E315)</f>
        <v>0</v>
      </c>
      <c r="AB315" s="1" t="n">
        <f aca="false">IF(ISBLANK(F315)=TRUE(),0,B315*F315)</f>
        <v>0</v>
      </c>
      <c r="AC315" s="1" t="n">
        <f aca="false">IF(ISBLANK(C315)=TRUE(),0,C315*C315)</f>
        <v>0</v>
      </c>
      <c r="AD315" s="1" t="n">
        <f aca="false">IF(ISBLANK(D315)=TRUE(),0,C315*D315)</f>
        <v>0</v>
      </c>
      <c r="AE315" s="1" t="n">
        <f aca="false">IF(ISBLANK(E315)=TRUE(),0,C315*E315)</f>
        <v>0</v>
      </c>
      <c r="AF315" s="1" t="n">
        <f aca="false">IF(ISBLANK(F315)=TRUE(),0,C315*F315)</f>
        <v>0</v>
      </c>
      <c r="AG315" s="1" t="n">
        <f aca="false">IF(ISBLANK(D315)=TRUE(),0,D315*D315)</f>
        <v>0</v>
      </c>
      <c r="AH315" s="1" t="n">
        <f aca="false">IF(ISBLANK(E315)=TRUE(),0,D315*E315)</f>
        <v>0</v>
      </c>
      <c r="AI315" s="1" t="n">
        <f aca="false">IF(ISBLANK(F315)=TRUE(),0,D315*F315)</f>
        <v>0</v>
      </c>
      <c r="AJ315" s="1" t="n">
        <f aca="false">IF(ISBLANK(E315)=TRUE(),0,E315*E315)</f>
        <v>0</v>
      </c>
      <c r="AK315" s="1" t="n">
        <f aca="false">IF(ISBLANK(F315)=TRUE(),0,E315*F315)</f>
        <v>0</v>
      </c>
      <c r="AL315" s="1" t="n">
        <f aca="false">IF(ISBLANK(F315)=TRUE(),0,F315*F315)</f>
        <v>0</v>
      </c>
      <c r="AM315" s="1" t="n">
        <f aca="false">IF(ISBLANK(B315)=TRUE(),0,S315*$A315)</f>
        <v>0</v>
      </c>
      <c r="AN315" s="1" t="n">
        <f aca="false">IF(ISBLANK(C315)=TRUE(),0,T315*$A315)</f>
        <v>0</v>
      </c>
      <c r="AO315" s="1" t="n">
        <f aca="false">IF(ISBLANK(D315)=TRUE(),0,U315*$A315)</f>
        <v>0</v>
      </c>
      <c r="AP315" s="1" t="n">
        <f aca="false">IF(ISBLANK(E315)=TRUE(),0,V315*$A315)</f>
        <v>0</v>
      </c>
      <c r="AQ315" s="1" t="n">
        <f aca="false">IF(ISBLANK(F315)=TRUE(),0,W315*$A315)</f>
        <v>0</v>
      </c>
      <c r="BR315" s="1" t="str">
        <f aca="false">IF(ISBLANK(A315)=TRUE(),"",$AU$42+$AU$43*$B315+$AU$44*$C315+$AU$45*$D315+$AU$46*$E315+$AU$47*$F315)</f>
        <v/>
      </c>
      <c r="BS315" s="1" t="str">
        <f aca="false">IF(ISBLANK(A315)=TRUE(),"",A315-BR315)</f>
        <v/>
      </c>
      <c r="BU315" s="1" t="str">
        <f aca="false">IF(ISBLANK(A316)=TRUE(),"",BS316)</f>
        <v/>
      </c>
      <c r="BV315" s="1" t="str">
        <f aca="false">IF(ISBLANK(A316)=TRUE(),"",BS315)</f>
        <v/>
      </c>
      <c r="BX315" s="1" t="str">
        <f aca="false">IF(ISBLANK(A316)=TRUE(),"",BV315*BV315)</f>
        <v/>
      </c>
      <c r="BY315" s="1" t="str">
        <f aca="false">IF(ISBLANK(A316)=TRUE(),"",BU315*BV315)</f>
        <v/>
      </c>
      <c r="BZ315" s="1"/>
      <c r="CB315" s="1" t="str">
        <f aca="false">IF(ISBLANK(A316)=TRUE(),"",($BU315-($CA$2*$BV315))^2)</f>
        <v/>
      </c>
      <c r="CD315" s="1" t="str">
        <f aca="false">IF(ISBLANK(A315)=TRUE(),"",$AU$42+$AU$43*$B315+$AU$44*$C315+$AU$45*$D315+$AU$46*$E315+$AU$47*$F315+$CA$2*$BS314)</f>
        <v/>
      </c>
      <c r="CE315" s="1" t="str">
        <f aca="false">IF(ISBLANK(A315)=TRUE(),"",(A315-CD315)^2)</f>
        <v/>
      </c>
      <c r="CF315" s="3" t="n">
        <v>314</v>
      </c>
      <c r="CG315" s="3" t="str">
        <f aca="false">IF($CF315=Output!$C$7,$BS315,"")</f>
        <v/>
      </c>
    </row>
    <row r="316" customFormat="false" ht="13.2" hidden="false" customHeight="false" outlineLevel="0" collapsed="false">
      <c r="A316" s="10"/>
      <c r="B316" s="20"/>
      <c r="C316" s="10"/>
      <c r="D316" s="10"/>
      <c r="E316" s="10"/>
      <c r="F316" s="10"/>
      <c r="G316" s="11"/>
      <c r="H316" s="8"/>
      <c r="I316" s="8"/>
      <c r="J316" s="8"/>
      <c r="K316" s="8"/>
      <c r="L316" s="8"/>
      <c r="M316" s="8"/>
      <c r="N316" s="8"/>
      <c r="O316" s="8"/>
      <c r="P316" s="8"/>
      <c r="R316" s="1" t="n">
        <f aca="false">IF(ISBLANK(A316)=TRUE(),0,1)</f>
        <v>0</v>
      </c>
      <c r="S316" s="1" t="n">
        <f aca="false">IF(ISBLANK(B316)=TRUE(),0,B316)</f>
        <v>0</v>
      </c>
      <c r="T316" s="1" t="n">
        <f aca="false">IF(ISBLANK(C316)=TRUE(),0,C316)</f>
        <v>0</v>
      </c>
      <c r="U316" s="1" t="n">
        <f aca="false">IF(ISBLANK(D316)=TRUE(),0,D316)</f>
        <v>0</v>
      </c>
      <c r="V316" s="1" t="n">
        <f aca="false">IF(ISBLANK(E316)=TRUE(),0,E316)</f>
        <v>0</v>
      </c>
      <c r="W316" s="1" t="n">
        <f aca="false">IF(ISBLANK(F316)=TRUE(),0,F316)</f>
        <v>0</v>
      </c>
      <c r="X316" s="1" t="n">
        <f aca="false">IF(ISBLANK(B316)=TRUE(),0,B316*B316)</f>
        <v>0</v>
      </c>
      <c r="Y316" s="1" t="n">
        <f aca="false">IF(ISBLANK(C316)=TRUE(),0,B316*C316)</f>
        <v>0</v>
      </c>
      <c r="Z316" s="1" t="n">
        <f aca="false">IF(ISBLANK(D316)=TRUE(),0,B316*D316)</f>
        <v>0</v>
      </c>
      <c r="AA316" s="1" t="n">
        <f aca="false">IF(ISBLANK(E316)=TRUE(),0,B316*E316)</f>
        <v>0</v>
      </c>
      <c r="AB316" s="1" t="n">
        <f aca="false">IF(ISBLANK(F316)=TRUE(),0,B316*F316)</f>
        <v>0</v>
      </c>
      <c r="AC316" s="1" t="n">
        <f aca="false">IF(ISBLANK(C316)=TRUE(),0,C316*C316)</f>
        <v>0</v>
      </c>
      <c r="AD316" s="1" t="n">
        <f aca="false">IF(ISBLANK(D316)=TRUE(),0,C316*D316)</f>
        <v>0</v>
      </c>
      <c r="AE316" s="1" t="n">
        <f aca="false">IF(ISBLANK(E316)=TRUE(),0,C316*E316)</f>
        <v>0</v>
      </c>
      <c r="AF316" s="1" t="n">
        <f aca="false">IF(ISBLANK(F316)=TRUE(),0,C316*F316)</f>
        <v>0</v>
      </c>
      <c r="AG316" s="1" t="n">
        <f aca="false">IF(ISBLANK(D316)=TRUE(),0,D316*D316)</f>
        <v>0</v>
      </c>
      <c r="AH316" s="1" t="n">
        <f aca="false">IF(ISBLANK(E316)=TRUE(),0,D316*E316)</f>
        <v>0</v>
      </c>
      <c r="AI316" s="1" t="n">
        <f aca="false">IF(ISBLANK(F316)=TRUE(),0,D316*F316)</f>
        <v>0</v>
      </c>
      <c r="AJ316" s="1" t="n">
        <f aca="false">IF(ISBLANK(E316)=TRUE(),0,E316*E316)</f>
        <v>0</v>
      </c>
      <c r="AK316" s="1" t="n">
        <f aca="false">IF(ISBLANK(F316)=TRUE(),0,E316*F316)</f>
        <v>0</v>
      </c>
      <c r="AL316" s="1" t="n">
        <f aca="false">IF(ISBLANK(F316)=TRUE(),0,F316*F316)</f>
        <v>0</v>
      </c>
      <c r="AM316" s="1" t="n">
        <f aca="false">IF(ISBLANK(B316)=TRUE(),0,S316*$A316)</f>
        <v>0</v>
      </c>
      <c r="AN316" s="1" t="n">
        <f aca="false">IF(ISBLANK(C316)=TRUE(),0,T316*$A316)</f>
        <v>0</v>
      </c>
      <c r="AO316" s="1" t="n">
        <f aca="false">IF(ISBLANK(D316)=TRUE(),0,U316*$A316)</f>
        <v>0</v>
      </c>
      <c r="AP316" s="1" t="n">
        <f aca="false">IF(ISBLANK(E316)=TRUE(),0,V316*$A316)</f>
        <v>0</v>
      </c>
      <c r="AQ316" s="1" t="n">
        <f aca="false">IF(ISBLANK(F316)=TRUE(),0,W316*$A316)</f>
        <v>0</v>
      </c>
      <c r="BR316" s="1" t="str">
        <f aca="false">IF(ISBLANK(A316)=TRUE(),"",$AU$42+$AU$43*$B316+$AU$44*$C316+$AU$45*$D316+$AU$46*$E316+$AU$47*$F316)</f>
        <v/>
      </c>
      <c r="BS316" s="1" t="str">
        <f aca="false">IF(ISBLANK(A316)=TRUE(),"",A316-BR316)</f>
        <v/>
      </c>
      <c r="BU316" s="1" t="str">
        <f aca="false">IF(ISBLANK(A317)=TRUE(),"",BS317)</f>
        <v/>
      </c>
      <c r="BV316" s="1" t="str">
        <f aca="false">IF(ISBLANK(A317)=TRUE(),"",BS316)</f>
        <v/>
      </c>
      <c r="BX316" s="1" t="str">
        <f aca="false">IF(ISBLANK(A317)=TRUE(),"",BV316*BV316)</f>
        <v/>
      </c>
      <c r="BY316" s="1" t="str">
        <f aca="false">IF(ISBLANK(A317)=TRUE(),"",BU316*BV316)</f>
        <v/>
      </c>
      <c r="BZ316" s="1"/>
      <c r="CB316" s="1" t="str">
        <f aca="false">IF(ISBLANK(A317)=TRUE(),"",($BU316-($CA$2*$BV316))^2)</f>
        <v/>
      </c>
      <c r="CD316" s="1" t="str">
        <f aca="false">IF(ISBLANK(A316)=TRUE(),"",$AU$42+$AU$43*$B316+$AU$44*$C316+$AU$45*$D316+$AU$46*$E316+$AU$47*$F316+$CA$2*$BS315)</f>
        <v/>
      </c>
      <c r="CE316" s="1" t="str">
        <f aca="false">IF(ISBLANK(A316)=TRUE(),"",(A316-CD316)^2)</f>
        <v/>
      </c>
      <c r="CF316" s="3" t="n">
        <v>315</v>
      </c>
      <c r="CG316" s="3" t="str">
        <f aca="false">IF($CF316=Output!$C$7,$BS316,"")</f>
        <v/>
      </c>
    </row>
    <row r="317" customFormat="false" ht="13.2" hidden="false" customHeight="false" outlineLevel="0" collapsed="false">
      <c r="A317" s="10"/>
      <c r="B317" s="20"/>
      <c r="C317" s="10"/>
      <c r="D317" s="10"/>
      <c r="E317" s="10"/>
      <c r="F317" s="10"/>
      <c r="G317" s="11"/>
      <c r="H317" s="8"/>
      <c r="I317" s="8"/>
      <c r="J317" s="8"/>
      <c r="K317" s="8"/>
      <c r="L317" s="8"/>
      <c r="M317" s="8"/>
      <c r="N317" s="8"/>
      <c r="O317" s="8"/>
      <c r="P317" s="8"/>
      <c r="R317" s="1" t="n">
        <f aca="false">IF(ISBLANK(A317)=TRUE(),0,1)</f>
        <v>0</v>
      </c>
      <c r="S317" s="1" t="n">
        <f aca="false">IF(ISBLANK(B317)=TRUE(),0,B317)</f>
        <v>0</v>
      </c>
      <c r="T317" s="1" t="n">
        <f aca="false">IF(ISBLANK(C317)=TRUE(),0,C317)</f>
        <v>0</v>
      </c>
      <c r="U317" s="1" t="n">
        <f aca="false">IF(ISBLANK(D317)=TRUE(),0,D317)</f>
        <v>0</v>
      </c>
      <c r="V317" s="1" t="n">
        <f aca="false">IF(ISBLANK(E317)=TRUE(),0,E317)</f>
        <v>0</v>
      </c>
      <c r="W317" s="1" t="n">
        <f aca="false">IF(ISBLANK(F317)=TRUE(),0,F317)</f>
        <v>0</v>
      </c>
      <c r="X317" s="1" t="n">
        <f aca="false">IF(ISBLANK(B317)=TRUE(),0,B317*B317)</f>
        <v>0</v>
      </c>
      <c r="Y317" s="1" t="n">
        <f aca="false">IF(ISBLANK(C317)=TRUE(),0,B317*C317)</f>
        <v>0</v>
      </c>
      <c r="Z317" s="1" t="n">
        <f aca="false">IF(ISBLANK(D317)=TRUE(),0,B317*D317)</f>
        <v>0</v>
      </c>
      <c r="AA317" s="1" t="n">
        <f aca="false">IF(ISBLANK(E317)=TRUE(),0,B317*E317)</f>
        <v>0</v>
      </c>
      <c r="AB317" s="1" t="n">
        <f aca="false">IF(ISBLANK(F317)=TRUE(),0,B317*F317)</f>
        <v>0</v>
      </c>
      <c r="AC317" s="1" t="n">
        <f aca="false">IF(ISBLANK(C317)=TRUE(),0,C317*C317)</f>
        <v>0</v>
      </c>
      <c r="AD317" s="1" t="n">
        <f aca="false">IF(ISBLANK(D317)=TRUE(),0,C317*D317)</f>
        <v>0</v>
      </c>
      <c r="AE317" s="1" t="n">
        <f aca="false">IF(ISBLANK(E317)=TRUE(),0,C317*E317)</f>
        <v>0</v>
      </c>
      <c r="AF317" s="1" t="n">
        <f aca="false">IF(ISBLANK(F317)=TRUE(),0,C317*F317)</f>
        <v>0</v>
      </c>
      <c r="AG317" s="1" t="n">
        <f aca="false">IF(ISBLANK(D317)=TRUE(),0,D317*D317)</f>
        <v>0</v>
      </c>
      <c r="AH317" s="1" t="n">
        <f aca="false">IF(ISBLANK(E317)=TRUE(),0,D317*E317)</f>
        <v>0</v>
      </c>
      <c r="AI317" s="1" t="n">
        <f aca="false">IF(ISBLANK(F317)=TRUE(),0,D317*F317)</f>
        <v>0</v>
      </c>
      <c r="AJ317" s="1" t="n">
        <f aca="false">IF(ISBLANK(E317)=TRUE(),0,E317*E317)</f>
        <v>0</v>
      </c>
      <c r="AK317" s="1" t="n">
        <f aca="false">IF(ISBLANK(F317)=TRUE(),0,E317*F317)</f>
        <v>0</v>
      </c>
      <c r="AL317" s="1" t="n">
        <f aca="false">IF(ISBLANK(F317)=TRUE(),0,F317*F317)</f>
        <v>0</v>
      </c>
      <c r="AM317" s="1" t="n">
        <f aca="false">IF(ISBLANK(B317)=TRUE(),0,S317*$A317)</f>
        <v>0</v>
      </c>
      <c r="AN317" s="1" t="n">
        <f aca="false">IF(ISBLANK(C317)=TRUE(),0,T317*$A317)</f>
        <v>0</v>
      </c>
      <c r="AO317" s="1" t="n">
        <f aca="false">IF(ISBLANK(D317)=TRUE(),0,U317*$A317)</f>
        <v>0</v>
      </c>
      <c r="AP317" s="1" t="n">
        <f aca="false">IF(ISBLANK(E317)=TRUE(),0,V317*$A317)</f>
        <v>0</v>
      </c>
      <c r="AQ317" s="1" t="n">
        <f aca="false">IF(ISBLANK(F317)=TRUE(),0,W317*$A317)</f>
        <v>0</v>
      </c>
      <c r="BR317" s="1" t="str">
        <f aca="false">IF(ISBLANK(A317)=TRUE(),"",$AU$42+$AU$43*$B317+$AU$44*$C317+$AU$45*$D317+$AU$46*$E317+$AU$47*$F317)</f>
        <v/>
      </c>
      <c r="BS317" s="1" t="str">
        <f aca="false">IF(ISBLANK(A317)=TRUE(),"",A317-BR317)</f>
        <v/>
      </c>
      <c r="BU317" s="1" t="str">
        <f aca="false">IF(ISBLANK(A318)=TRUE(),"",BS318)</f>
        <v/>
      </c>
      <c r="BV317" s="1" t="str">
        <f aca="false">IF(ISBLANK(A318)=TRUE(),"",BS317)</f>
        <v/>
      </c>
      <c r="BX317" s="1" t="str">
        <f aca="false">IF(ISBLANK(A318)=TRUE(),"",BV317*BV317)</f>
        <v/>
      </c>
      <c r="BY317" s="1" t="str">
        <f aca="false">IF(ISBLANK(A318)=TRUE(),"",BU317*BV317)</f>
        <v/>
      </c>
      <c r="BZ317" s="1"/>
      <c r="CB317" s="1" t="str">
        <f aca="false">IF(ISBLANK(A318)=TRUE(),"",($BU317-($CA$2*$BV317))^2)</f>
        <v/>
      </c>
      <c r="CD317" s="1" t="str">
        <f aca="false">IF(ISBLANK(A317)=TRUE(),"",$AU$42+$AU$43*$B317+$AU$44*$C317+$AU$45*$D317+$AU$46*$E317+$AU$47*$F317+$CA$2*$BS316)</f>
        <v/>
      </c>
      <c r="CE317" s="1" t="str">
        <f aca="false">IF(ISBLANK(A317)=TRUE(),"",(A317-CD317)^2)</f>
        <v/>
      </c>
      <c r="CF317" s="3" t="n">
        <v>316</v>
      </c>
      <c r="CG317" s="3" t="str">
        <f aca="false">IF($CF317=Output!$C$7,$BS317,"")</f>
        <v/>
      </c>
    </row>
    <row r="318" customFormat="false" ht="13.2" hidden="false" customHeight="false" outlineLevel="0" collapsed="false">
      <c r="A318" s="10"/>
      <c r="B318" s="20"/>
      <c r="C318" s="10"/>
      <c r="D318" s="10"/>
      <c r="E318" s="10"/>
      <c r="F318" s="10"/>
      <c r="G318" s="11"/>
      <c r="H318" s="8"/>
      <c r="I318" s="8"/>
      <c r="J318" s="8"/>
      <c r="K318" s="8"/>
      <c r="L318" s="8"/>
      <c r="M318" s="8"/>
      <c r="N318" s="8"/>
      <c r="O318" s="8"/>
      <c r="P318" s="8"/>
      <c r="R318" s="1" t="n">
        <f aca="false">IF(ISBLANK(A318)=TRUE(),0,1)</f>
        <v>0</v>
      </c>
      <c r="S318" s="1" t="n">
        <f aca="false">IF(ISBLANK(B318)=TRUE(),0,B318)</f>
        <v>0</v>
      </c>
      <c r="T318" s="1" t="n">
        <f aca="false">IF(ISBLANK(C318)=TRUE(),0,C318)</f>
        <v>0</v>
      </c>
      <c r="U318" s="1" t="n">
        <f aca="false">IF(ISBLANK(D318)=TRUE(),0,D318)</f>
        <v>0</v>
      </c>
      <c r="V318" s="1" t="n">
        <f aca="false">IF(ISBLANK(E318)=TRUE(),0,E318)</f>
        <v>0</v>
      </c>
      <c r="W318" s="1" t="n">
        <f aca="false">IF(ISBLANK(F318)=TRUE(),0,F318)</f>
        <v>0</v>
      </c>
      <c r="X318" s="1" t="n">
        <f aca="false">IF(ISBLANK(B318)=TRUE(),0,B318*B318)</f>
        <v>0</v>
      </c>
      <c r="Y318" s="1" t="n">
        <f aca="false">IF(ISBLANK(C318)=TRUE(),0,B318*C318)</f>
        <v>0</v>
      </c>
      <c r="Z318" s="1" t="n">
        <f aca="false">IF(ISBLANK(D318)=TRUE(),0,B318*D318)</f>
        <v>0</v>
      </c>
      <c r="AA318" s="1" t="n">
        <f aca="false">IF(ISBLANK(E318)=TRUE(),0,B318*E318)</f>
        <v>0</v>
      </c>
      <c r="AB318" s="1" t="n">
        <f aca="false">IF(ISBLANK(F318)=TRUE(),0,B318*F318)</f>
        <v>0</v>
      </c>
      <c r="AC318" s="1" t="n">
        <f aca="false">IF(ISBLANK(C318)=TRUE(),0,C318*C318)</f>
        <v>0</v>
      </c>
      <c r="AD318" s="1" t="n">
        <f aca="false">IF(ISBLANK(D318)=TRUE(),0,C318*D318)</f>
        <v>0</v>
      </c>
      <c r="AE318" s="1" t="n">
        <f aca="false">IF(ISBLANK(E318)=TRUE(),0,C318*E318)</f>
        <v>0</v>
      </c>
      <c r="AF318" s="1" t="n">
        <f aca="false">IF(ISBLANK(F318)=TRUE(),0,C318*F318)</f>
        <v>0</v>
      </c>
      <c r="AG318" s="1" t="n">
        <f aca="false">IF(ISBLANK(D318)=TRUE(),0,D318*D318)</f>
        <v>0</v>
      </c>
      <c r="AH318" s="1" t="n">
        <f aca="false">IF(ISBLANK(E318)=TRUE(),0,D318*E318)</f>
        <v>0</v>
      </c>
      <c r="AI318" s="1" t="n">
        <f aca="false">IF(ISBLANK(F318)=TRUE(),0,D318*F318)</f>
        <v>0</v>
      </c>
      <c r="AJ318" s="1" t="n">
        <f aca="false">IF(ISBLANK(E318)=TRUE(),0,E318*E318)</f>
        <v>0</v>
      </c>
      <c r="AK318" s="1" t="n">
        <f aca="false">IF(ISBLANK(F318)=TRUE(),0,E318*F318)</f>
        <v>0</v>
      </c>
      <c r="AL318" s="1" t="n">
        <f aca="false">IF(ISBLANK(F318)=TRUE(),0,F318*F318)</f>
        <v>0</v>
      </c>
      <c r="AM318" s="1" t="n">
        <f aca="false">IF(ISBLANK(B318)=TRUE(),0,S318*$A318)</f>
        <v>0</v>
      </c>
      <c r="AN318" s="1" t="n">
        <f aca="false">IF(ISBLANK(C318)=TRUE(),0,T318*$A318)</f>
        <v>0</v>
      </c>
      <c r="AO318" s="1" t="n">
        <f aca="false">IF(ISBLANK(D318)=TRUE(),0,U318*$A318)</f>
        <v>0</v>
      </c>
      <c r="AP318" s="1" t="n">
        <f aca="false">IF(ISBLANK(E318)=TRUE(),0,V318*$A318)</f>
        <v>0</v>
      </c>
      <c r="AQ318" s="1" t="n">
        <f aca="false">IF(ISBLANK(F318)=TRUE(),0,W318*$A318)</f>
        <v>0</v>
      </c>
      <c r="BR318" s="1" t="str">
        <f aca="false">IF(ISBLANK(A318)=TRUE(),"",$AU$42+$AU$43*$B318+$AU$44*$C318+$AU$45*$D318+$AU$46*$E318+$AU$47*$F318)</f>
        <v/>
      </c>
      <c r="BS318" s="1" t="str">
        <f aca="false">IF(ISBLANK(A318)=TRUE(),"",A318-BR318)</f>
        <v/>
      </c>
      <c r="BU318" s="1" t="str">
        <f aca="false">IF(ISBLANK(A319)=TRUE(),"",BS319)</f>
        <v/>
      </c>
      <c r="BV318" s="1" t="str">
        <f aca="false">IF(ISBLANK(A319)=TRUE(),"",BS318)</f>
        <v/>
      </c>
      <c r="BX318" s="1" t="str">
        <f aca="false">IF(ISBLANK(A319)=TRUE(),"",BV318*BV318)</f>
        <v/>
      </c>
      <c r="BY318" s="1" t="str">
        <f aca="false">IF(ISBLANK(A319)=TRUE(),"",BU318*BV318)</f>
        <v/>
      </c>
      <c r="BZ318" s="1"/>
      <c r="CB318" s="1" t="str">
        <f aca="false">IF(ISBLANK(A319)=TRUE(),"",($BU318-($CA$2*$BV318))^2)</f>
        <v/>
      </c>
      <c r="CD318" s="1" t="str">
        <f aca="false">IF(ISBLANK(A318)=TRUE(),"",$AU$42+$AU$43*$B318+$AU$44*$C318+$AU$45*$D318+$AU$46*$E318+$AU$47*$F318+$CA$2*$BS317)</f>
        <v/>
      </c>
      <c r="CE318" s="1" t="str">
        <f aca="false">IF(ISBLANK(A318)=TRUE(),"",(A318-CD318)^2)</f>
        <v/>
      </c>
      <c r="CF318" s="3" t="n">
        <v>317</v>
      </c>
      <c r="CG318" s="3" t="str">
        <f aca="false">IF($CF318=Output!$C$7,$BS318,"")</f>
        <v/>
      </c>
    </row>
    <row r="319" customFormat="false" ht="13.2" hidden="false" customHeight="false" outlineLevel="0" collapsed="false">
      <c r="A319" s="10"/>
      <c r="B319" s="20"/>
      <c r="C319" s="10"/>
      <c r="D319" s="10"/>
      <c r="E319" s="10"/>
      <c r="F319" s="10"/>
      <c r="G319" s="11"/>
      <c r="H319" s="8"/>
      <c r="I319" s="8"/>
      <c r="J319" s="8"/>
      <c r="K319" s="8"/>
      <c r="L319" s="8"/>
      <c r="M319" s="8"/>
      <c r="N319" s="8"/>
      <c r="O319" s="8"/>
      <c r="P319" s="8"/>
      <c r="R319" s="1" t="n">
        <f aca="false">IF(ISBLANK(A319)=TRUE(),0,1)</f>
        <v>0</v>
      </c>
      <c r="S319" s="1" t="n">
        <f aca="false">IF(ISBLANK(B319)=TRUE(),0,B319)</f>
        <v>0</v>
      </c>
      <c r="T319" s="1" t="n">
        <f aca="false">IF(ISBLANK(C319)=TRUE(),0,C319)</f>
        <v>0</v>
      </c>
      <c r="U319" s="1" t="n">
        <f aca="false">IF(ISBLANK(D319)=TRUE(),0,D319)</f>
        <v>0</v>
      </c>
      <c r="V319" s="1" t="n">
        <f aca="false">IF(ISBLANK(E319)=TRUE(),0,E319)</f>
        <v>0</v>
      </c>
      <c r="W319" s="1" t="n">
        <f aca="false">IF(ISBLANK(F319)=TRUE(),0,F319)</f>
        <v>0</v>
      </c>
      <c r="X319" s="1" t="n">
        <f aca="false">IF(ISBLANK(B319)=TRUE(),0,B319*B319)</f>
        <v>0</v>
      </c>
      <c r="Y319" s="1" t="n">
        <f aca="false">IF(ISBLANK(C319)=TRUE(),0,B319*C319)</f>
        <v>0</v>
      </c>
      <c r="Z319" s="1" t="n">
        <f aca="false">IF(ISBLANK(D319)=TRUE(),0,B319*D319)</f>
        <v>0</v>
      </c>
      <c r="AA319" s="1" t="n">
        <f aca="false">IF(ISBLANK(E319)=TRUE(),0,B319*E319)</f>
        <v>0</v>
      </c>
      <c r="AB319" s="1" t="n">
        <f aca="false">IF(ISBLANK(F319)=TRUE(),0,B319*F319)</f>
        <v>0</v>
      </c>
      <c r="AC319" s="1" t="n">
        <f aca="false">IF(ISBLANK(C319)=TRUE(),0,C319*C319)</f>
        <v>0</v>
      </c>
      <c r="AD319" s="1" t="n">
        <f aca="false">IF(ISBLANK(D319)=TRUE(),0,C319*D319)</f>
        <v>0</v>
      </c>
      <c r="AE319" s="1" t="n">
        <f aca="false">IF(ISBLANK(E319)=TRUE(),0,C319*E319)</f>
        <v>0</v>
      </c>
      <c r="AF319" s="1" t="n">
        <f aca="false">IF(ISBLANK(F319)=TRUE(),0,C319*F319)</f>
        <v>0</v>
      </c>
      <c r="AG319" s="1" t="n">
        <f aca="false">IF(ISBLANK(D319)=TRUE(),0,D319*D319)</f>
        <v>0</v>
      </c>
      <c r="AH319" s="1" t="n">
        <f aca="false">IF(ISBLANK(E319)=TRUE(),0,D319*E319)</f>
        <v>0</v>
      </c>
      <c r="AI319" s="1" t="n">
        <f aca="false">IF(ISBLANK(F319)=TRUE(),0,D319*F319)</f>
        <v>0</v>
      </c>
      <c r="AJ319" s="1" t="n">
        <f aca="false">IF(ISBLANK(E319)=TRUE(),0,E319*E319)</f>
        <v>0</v>
      </c>
      <c r="AK319" s="1" t="n">
        <f aca="false">IF(ISBLANK(F319)=TRUE(),0,E319*F319)</f>
        <v>0</v>
      </c>
      <c r="AL319" s="1" t="n">
        <f aca="false">IF(ISBLANK(F319)=TRUE(),0,F319*F319)</f>
        <v>0</v>
      </c>
      <c r="AM319" s="1" t="n">
        <f aca="false">IF(ISBLANK(B319)=TRUE(),0,S319*$A319)</f>
        <v>0</v>
      </c>
      <c r="AN319" s="1" t="n">
        <f aca="false">IF(ISBLANK(C319)=TRUE(),0,T319*$A319)</f>
        <v>0</v>
      </c>
      <c r="AO319" s="1" t="n">
        <f aca="false">IF(ISBLANK(D319)=TRUE(),0,U319*$A319)</f>
        <v>0</v>
      </c>
      <c r="AP319" s="1" t="n">
        <f aca="false">IF(ISBLANK(E319)=TRUE(),0,V319*$A319)</f>
        <v>0</v>
      </c>
      <c r="AQ319" s="1" t="n">
        <f aca="false">IF(ISBLANK(F319)=TRUE(),0,W319*$A319)</f>
        <v>0</v>
      </c>
      <c r="BR319" s="1" t="str">
        <f aca="false">IF(ISBLANK(A319)=TRUE(),"",$AU$42+$AU$43*$B319+$AU$44*$C319+$AU$45*$D319+$AU$46*$E319+$AU$47*$F319)</f>
        <v/>
      </c>
      <c r="BS319" s="1" t="str">
        <f aca="false">IF(ISBLANK(A319)=TRUE(),"",A319-BR319)</f>
        <v/>
      </c>
      <c r="BU319" s="1" t="str">
        <f aca="false">IF(ISBLANK(A320)=TRUE(),"",BS320)</f>
        <v/>
      </c>
      <c r="BV319" s="1" t="str">
        <f aca="false">IF(ISBLANK(A320)=TRUE(),"",BS319)</f>
        <v/>
      </c>
      <c r="BX319" s="1" t="str">
        <f aca="false">IF(ISBLANK(A320)=TRUE(),"",BV319*BV319)</f>
        <v/>
      </c>
      <c r="BY319" s="1" t="str">
        <f aca="false">IF(ISBLANK(A320)=TRUE(),"",BU319*BV319)</f>
        <v/>
      </c>
      <c r="BZ319" s="1"/>
      <c r="CB319" s="1" t="str">
        <f aca="false">IF(ISBLANK(A320)=TRUE(),"",($BU319-($CA$2*$BV319))^2)</f>
        <v/>
      </c>
      <c r="CD319" s="1" t="str">
        <f aca="false">IF(ISBLANK(A319)=TRUE(),"",$AU$42+$AU$43*$B319+$AU$44*$C319+$AU$45*$D319+$AU$46*$E319+$AU$47*$F319+$CA$2*$BS318)</f>
        <v/>
      </c>
      <c r="CE319" s="1" t="str">
        <f aca="false">IF(ISBLANK(A319)=TRUE(),"",(A319-CD319)^2)</f>
        <v/>
      </c>
      <c r="CF319" s="3" t="n">
        <v>318</v>
      </c>
      <c r="CG319" s="3" t="str">
        <f aca="false">IF($CF319=Output!$C$7,$BS319,"")</f>
        <v/>
      </c>
    </row>
    <row r="320" customFormat="false" ht="13.2" hidden="false" customHeight="false" outlineLevel="0" collapsed="false">
      <c r="A320" s="10"/>
      <c r="B320" s="20"/>
      <c r="C320" s="10"/>
      <c r="D320" s="10"/>
      <c r="E320" s="10"/>
      <c r="F320" s="10"/>
      <c r="G320" s="11"/>
      <c r="H320" s="8"/>
      <c r="I320" s="8"/>
      <c r="J320" s="8"/>
      <c r="K320" s="8"/>
      <c r="L320" s="8"/>
      <c r="M320" s="8"/>
      <c r="N320" s="8"/>
      <c r="O320" s="8"/>
      <c r="P320" s="8"/>
      <c r="R320" s="1" t="n">
        <f aca="false">IF(ISBLANK(A320)=TRUE(),0,1)</f>
        <v>0</v>
      </c>
      <c r="S320" s="1" t="n">
        <f aca="false">IF(ISBLANK(B320)=TRUE(),0,B320)</f>
        <v>0</v>
      </c>
      <c r="T320" s="1" t="n">
        <f aca="false">IF(ISBLANK(C320)=TRUE(),0,C320)</f>
        <v>0</v>
      </c>
      <c r="U320" s="1" t="n">
        <f aca="false">IF(ISBLANK(D320)=TRUE(),0,D320)</f>
        <v>0</v>
      </c>
      <c r="V320" s="1" t="n">
        <f aca="false">IF(ISBLANK(E320)=TRUE(),0,E320)</f>
        <v>0</v>
      </c>
      <c r="W320" s="1" t="n">
        <f aca="false">IF(ISBLANK(F320)=TRUE(),0,F320)</f>
        <v>0</v>
      </c>
      <c r="X320" s="1" t="n">
        <f aca="false">IF(ISBLANK(B320)=TRUE(),0,B320*B320)</f>
        <v>0</v>
      </c>
      <c r="Y320" s="1" t="n">
        <f aca="false">IF(ISBLANK(C320)=TRUE(),0,B320*C320)</f>
        <v>0</v>
      </c>
      <c r="Z320" s="1" t="n">
        <f aca="false">IF(ISBLANK(D320)=TRUE(),0,B320*D320)</f>
        <v>0</v>
      </c>
      <c r="AA320" s="1" t="n">
        <f aca="false">IF(ISBLANK(E320)=TRUE(),0,B320*E320)</f>
        <v>0</v>
      </c>
      <c r="AB320" s="1" t="n">
        <f aca="false">IF(ISBLANK(F320)=TRUE(),0,B320*F320)</f>
        <v>0</v>
      </c>
      <c r="AC320" s="1" t="n">
        <f aca="false">IF(ISBLANK(C320)=TRUE(),0,C320*C320)</f>
        <v>0</v>
      </c>
      <c r="AD320" s="1" t="n">
        <f aca="false">IF(ISBLANK(D320)=TRUE(),0,C320*D320)</f>
        <v>0</v>
      </c>
      <c r="AE320" s="1" t="n">
        <f aca="false">IF(ISBLANK(E320)=TRUE(),0,C320*E320)</f>
        <v>0</v>
      </c>
      <c r="AF320" s="1" t="n">
        <f aca="false">IF(ISBLANK(F320)=TRUE(),0,C320*F320)</f>
        <v>0</v>
      </c>
      <c r="AG320" s="1" t="n">
        <f aca="false">IF(ISBLANK(D320)=TRUE(),0,D320*D320)</f>
        <v>0</v>
      </c>
      <c r="AH320" s="1" t="n">
        <f aca="false">IF(ISBLANK(E320)=TRUE(),0,D320*E320)</f>
        <v>0</v>
      </c>
      <c r="AI320" s="1" t="n">
        <f aca="false">IF(ISBLANK(F320)=TRUE(),0,D320*F320)</f>
        <v>0</v>
      </c>
      <c r="AJ320" s="1" t="n">
        <f aca="false">IF(ISBLANK(E320)=TRUE(),0,E320*E320)</f>
        <v>0</v>
      </c>
      <c r="AK320" s="1" t="n">
        <f aca="false">IF(ISBLANK(F320)=TRUE(),0,E320*F320)</f>
        <v>0</v>
      </c>
      <c r="AL320" s="1" t="n">
        <f aca="false">IF(ISBLANK(F320)=TRUE(),0,F320*F320)</f>
        <v>0</v>
      </c>
      <c r="AM320" s="1" t="n">
        <f aca="false">IF(ISBLANK(B320)=TRUE(),0,S320*$A320)</f>
        <v>0</v>
      </c>
      <c r="AN320" s="1" t="n">
        <f aca="false">IF(ISBLANK(C320)=TRUE(),0,T320*$A320)</f>
        <v>0</v>
      </c>
      <c r="AO320" s="1" t="n">
        <f aca="false">IF(ISBLANK(D320)=TRUE(),0,U320*$A320)</f>
        <v>0</v>
      </c>
      <c r="AP320" s="1" t="n">
        <f aca="false">IF(ISBLANK(E320)=TRUE(),0,V320*$A320)</f>
        <v>0</v>
      </c>
      <c r="AQ320" s="1" t="n">
        <f aca="false">IF(ISBLANK(F320)=TRUE(),0,W320*$A320)</f>
        <v>0</v>
      </c>
      <c r="BR320" s="1" t="str">
        <f aca="false">IF(ISBLANK(A320)=TRUE(),"",$AU$42+$AU$43*$B320+$AU$44*$C320+$AU$45*$D320+$AU$46*$E320+$AU$47*$F320)</f>
        <v/>
      </c>
      <c r="BS320" s="1" t="str">
        <f aca="false">IF(ISBLANK(A320)=TRUE(),"",A320-BR320)</f>
        <v/>
      </c>
      <c r="BU320" s="1" t="str">
        <f aca="false">IF(ISBLANK(A321)=TRUE(),"",BS321)</f>
        <v/>
      </c>
      <c r="BV320" s="1" t="str">
        <f aca="false">IF(ISBLANK(A321)=TRUE(),"",BS320)</f>
        <v/>
      </c>
      <c r="BX320" s="1" t="str">
        <f aca="false">IF(ISBLANK(A321)=TRUE(),"",BV320*BV320)</f>
        <v/>
      </c>
      <c r="BY320" s="1" t="str">
        <f aca="false">IF(ISBLANK(A321)=TRUE(),"",BU320*BV320)</f>
        <v/>
      </c>
      <c r="BZ320" s="1"/>
      <c r="CB320" s="1" t="str">
        <f aca="false">IF(ISBLANK(A321)=TRUE(),"",($BU320-($CA$2*$BV320))^2)</f>
        <v/>
      </c>
      <c r="CD320" s="1" t="str">
        <f aca="false">IF(ISBLANK(A320)=TRUE(),"",$AU$42+$AU$43*$B320+$AU$44*$C320+$AU$45*$D320+$AU$46*$E320+$AU$47*$F320+$CA$2*$BS319)</f>
        <v/>
      </c>
      <c r="CE320" s="1" t="str">
        <f aca="false">IF(ISBLANK(A320)=TRUE(),"",(A320-CD320)^2)</f>
        <v/>
      </c>
      <c r="CF320" s="3" t="n">
        <v>319</v>
      </c>
      <c r="CG320" s="3" t="str">
        <f aca="false">IF($CF320=Output!$C$7,$BS320,"")</f>
        <v/>
      </c>
    </row>
    <row r="321" customFormat="false" ht="13.2" hidden="false" customHeight="false" outlineLevel="0" collapsed="false">
      <c r="A321" s="10"/>
      <c r="B321" s="20"/>
      <c r="C321" s="10"/>
      <c r="D321" s="10"/>
      <c r="E321" s="10"/>
      <c r="F321" s="10"/>
      <c r="G321" s="11"/>
      <c r="H321" s="8"/>
      <c r="I321" s="8"/>
      <c r="J321" s="8"/>
      <c r="K321" s="8"/>
      <c r="L321" s="8"/>
      <c r="M321" s="8"/>
      <c r="N321" s="8"/>
      <c r="O321" s="8"/>
      <c r="P321" s="8"/>
      <c r="R321" s="1" t="n">
        <f aca="false">IF(ISBLANK(A321)=TRUE(),0,1)</f>
        <v>0</v>
      </c>
      <c r="S321" s="1" t="n">
        <f aca="false">IF(ISBLANK(B321)=TRUE(),0,B321)</f>
        <v>0</v>
      </c>
      <c r="T321" s="1" t="n">
        <f aca="false">IF(ISBLANK(C321)=TRUE(),0,C321)</f>
        <v>0</v>
      </c>
      <c r="U321" s="1" t="n">
        <f aca="false">IF(ISBLANK(D321)=TRUE(),0,D321)</f>
        <v>0</v>
      </c>
      <c r="V321" s="1" t="n">
        <f aca="false">IF(ISBLANK(E321)=TRUE(),0,E321)</f>
        <v>0</v>
      </c>
      <c r="W321" s="1" t="n">
        <f aca="false">IF(ISBLANK(F321)=TRUE(),0,F321)</f>
        <v>0</v>
      </c>
      <c r="X321" s="1" t="n">
        <f aca="false">IF(ISBLANK(B321)=TRUE(),0,B321*B321)</f>
        <v>0</v>
      </c>
      <c r="Y321" s="1" t="n">
        <f aca="false">IF(ISBLANK(C321)=TRUE(),0,B321*C321)</f>
        <v>0</v>
      </c>
      <c r="Z321" s="1" t="n">
        <f aca="false">IF(ISBLANK(D321)=TRUE(),0,B321*D321)</f>
        <v>0</v>
      </c>
      <c r="AA321" s="1" t="n">
        <f aca="false">IF(ISBLANK(E321)=TRUE(),0,B321*E321)</f>
        <v>0</v>
      </c>
      <c r="AB321" s="1" t="n">
        <f aca="false">IF(ISBLANK(F321)=TRUE(),0,B321*F321)</f>
        <v>0</v>
      </c>
      <c r="AC321" s="1" t="n">
        <f aca="false">IF(ISBLANK(C321)=TRUE(),0,C321*C321)</f>
        <v>0</v>
      </c>
      <c r="AD321" s="1" t="n">
        <f aca="false">IF(ISBLANK(D321)=TRUE(),0,C321*D321)</f>
        <v>0</v>
      </c>
      <c r="AE321" s="1" t="n">
        <f aca="false">IF(ISBLANK(E321)=TRUE(),0,C321*E321)</f>
        <v>0</v>
      </c>
      <c r="AF321" s="1" t="n">
        <f aca="false">IF(ISBLANK(F321)=TRUE(),0,C321*F321)</f>
        <v>0</v>
      </c>
      <c r="AG321" s="1" t="n">
        <f aca="false">IF(ISBLANK(D321)=TRUE(),0,D321*D321)</f>
        <v>0</v>
      </c>
      <c r="AH321" s="1" t="n">
        <f aca="false">IF(ISBLANK(E321)=TRUE(),0,D321*E321)</f>
        <v>0</v>
      </c>
      <c r="AI321" s="1" t="n">
        <f aca="false">IF(ISBLANK(F321)=TRUE(),0,D321*F321)</f>
        <v>0</v>
      </c>
      <c r="AJ321" s="1" t="n">
        <f aca="false">IF(ISBLANK(E321)=TRUE(),0,E321*E321)</f>
        <v>0</v>
      </c>
      <c r="AK321" s="1" t="n">
        <f aca="false">IF(ISBLANK(F321)=TRUE(),0,E321*F321)</f>
        <v>0</v>
      </c>
      <c r="AL321" s="1" t="n">
        <f aca="false">IF(ISBLANK(F321)=TRUE(),0,F321*F321)</f>
        <v>0</v>
      </c>
      <c r="AM321" s="1" t="n">
        <f aca="false">IF(ISBLANK(B321)=TRUE(),0,S321*$A321)</f>
        <v>0</v>
      </c>
      <c r="AN321" s="1" t="n">
        <f aca="false">IF(ISBLANK(C321)=TRUE(),0,T321*$A321)</f>
        <v>0</v>
      </c>
      <c r="AO321" s="1" t="n">
        <f aca="false">IF(ISBLANK(D321)=TRUE(),0,U321*$A321)</f>
        <v>0</v>
      </c>
      <c r="AP321" s="1" t="n">
        <f aca="false">IF(ISBLANK(E321)=TRUE(),0,V321*$A321)</f>
        <v>0</v>
      </c>
      <c r="AQ321" s="1" t="n">
        <f aca="false">IF(ISBLANK(F321)=TRUE(),0,W321*$A321)</f>
        <v>0</v>
      </c>
      <c r="BR321" s="1" t="str">
        <f aca="false">IF(ISBLANK(A321)=TRUE(),"",$AU$42+$AU$43*$B321+$AU$44*$C321+$AU$45*$D321+$AU$46*$E321+$AU$47*$F321)</f>
        <v/>
      </c>
      <c r="BS321" s="1" t="str">
        <f aca="false">IF(ISBLANK(A321)=TRUE(),"",A321-BR321)</f>
        <v/>
      </c>
      <c r="BU321" s="1" t="str">
        <f aca="false">IF(ISBLANK(A322)=TRUE(),"",BS322)</f>
        <v/>
      </c>
      <c r="BV321" s="1" t="str">
        <f aca="false">IF(ISBLANK(A322)=TRUE(),"",BS321)</f>
        <v/>
      </c>
      <c r="BX321" s="1" t="str">
        <f aca="false">IF(ISBLANK(A322)=TRUE(),"",BV321*BV321)</f>
        <v/>
      </c>
      <c r="BY321" s="1" t="str">
        <f aca="false">IF(ISBLANK(A322)=TRUE(),"",BU321*BV321)</f>
        <v/>
      </c>
      <c r="BZ321" s="1"/>
      <c r="CB321" s="1" t="str">
        <f aca="false">IF(ISBLANK(A322)=TRUE(),"",($BU321-($CA$2*$BV321))^2)</f>
        <v/>
      </c>
      <c r="CD321" s="1" t="str">
        <f aca="false">IF(ISBLANK(A321)=TRUE(),"",$AU$42+$AU$43*$B321+$AU$44*$C321+$AU$45*$D321+$AU$46*$E321+$AU$47*$F321+$CA$2*$BS320)</f>
        <v/>
      </c>
      <c r="CE321" s="1" t="str">
        <f aca="false">IF(ISBLANK(A321)=TRUE(),"",(A321-CD321)^2)</f>
        <v/>
      </c>
      <c r="CF321" s="3" t="n">
        <v>320</v>
      </c>
      <c r="CG321" s="3" t="str">
        <f aca="false">IF($CF321=Output!$C$7,$BS321,"")</f>
        <v/>
      </c>
    </row>
    <row r="322" customFormat="false" ht="13.2" hidden="false" customHeight="false" outlineLevel="0" collapsed="false">
      <c r="A322" s="10"/>
      <c r="B322" s="20"/>
      <c r="C322" s="10"/>
      <c r="D322" s="10"/>
      <c r="E322" s="10"/>
      <c r="F322" s="10"/>
      <c r="G322" s="11"/>
      <c r="H322" s="8"/>
      <c r="I322" s="8"/>
      <c r="J322" s="8"/>
      <c r="K322" s="8"/>
      <c r="L322" s="8"/>
      <c r="M322" s="8"/>
      <c r="N322" s="8"/>
      <c r="O322" s="8"/>
      <c r="P322" s="8"/>
      <c r="R322" s="1" t="n">
        <f aca="false">IF(ISBLANK(A322)=TRUE(),0,1)</f>
        <v>0</v>
      </c>
      <c r="S322" s="1" t="n">
        <f aca="false">IF(ISBLANK(B322)=TRUE(),0,B322)</f>
        <v>0</v>
      </c>
      <c r="T322" s="1" t="n">
        <f aca="false">IF(ISBLANK(C322)=TRUE(),0,C322)</f>
        <v>0</v>
      </c>
      <c r="U322" s="1" t="n">
        <f aca="false">IF(ISBLANK(D322)=TRUE(),0,D322)</f>
        <v>0</v>
      </c>
      <c r="V322" s="1" t="n">
        <f aca="false">IF(ISBLANK(E322)=TRUE(),0,E322)</f>
        <v>0</v>
      </c>
      <c r="W322" s="1" t="n">
        <f aca="false">IF(ISBLANK(F322)=TRUE(),0,F322)</f>
        <v>0</v>
      </c>
      <c r="X322" s="1" t="n">
        <f aca="false">IF(ISBLANK(B322)=TRUE(),0,B322*B322)</f>
        <v>0</v>
      </c>
      <c r="Y322" s="1" t="n">
        <f aca="false">IF(ISBLANK(C322)=TRUE(),0,B322*C322)</f>
        <v>0</v>
      </c>
      <c r="Z322" s="1" t="n">
        <f aca="false">IF(ISBLANK(D322)=TRUE(),0,B322*D322)</f>
        <v>0</v>
      </c>
      <c r="AA322" s="1" t="n">
        <f aca="false">IF(ISBLANK(E322)=TRUE(),0,B322*E322)</f>
        <v>0</v>
      </c>
      <c r="AB322" s="1" t="n">
        <f aca="false">IF(ISBLANK(F322)=TRUE(),0,B322*F322)</f>
        <v>0</v>
      </c>
      <c r="AC322" s="1" t="n">
        <f aca="false">IF(ISBLANK(C322)=TRUE(),0,C322*C322)</f>
        <v>0</v>
      </c>
      <c r="AD322" s="1" t="n">
        <f aca="false">IF(ISBLANK(D322)=TRUE(),0,C322*D322)</f>
        <v>0</v>
      </c>
      <c r="AE322" s="1" t="n">
        <f aca="false">IF(ISBLANK(E322)=TRUE(),0,C322*E322)</f>
        <v>0</v>
      </c>
      <c r="AF322" s="1" t="n">
        <f aca="false">IF(ISBLANK(F322)=TRUE(),0,C322*F322)</f>
        <v>0</v>
      </c>
      <c r="AG322" s="1" t="n">
        <f aca="false">IF(ISBLANK(D322)=TRUE(),0,D322*D322)</f>
        <v>0</v>
      </c>
      <c r="AH322" s="1" t="n">
        <f aca="false">IF(ISBLANK(E322)=TRUE(),0,D322*E322)</f>
        <v>0</v>
      </c>
      <c r="AI322" s="1" t="n">
        <f aca="false">IF(ISBLANK(F322)=TRUE(),0,D322*F322)</f>
        <v>0</v>
      </c>
      <c r="AJ322" s="1" t="n">
        <f aca="false">IF(ISBLANK(E322)=TRUE(),0,E322*E322)</f>
        <v>0</v>
      </c>
      <c r="AK322" s="1" t="n">
        <f aca="false">IF(ISBLANK(F322)=TRUE(),0,E322*F322)</f>
        <v>0</v>
      </c>
      <c r="AL322" s="1" t="n">
        <f aca="false">IF(ISBLANK(F322)=TRUE(),0,F322*F322)</f>
        <v>0</v>
      </c>
      <c r="AM322" s="1" t="n">
        <f aca="false">IF(ISBLANK(B322)=TRUE(),0,S322*$A322)</f>
        <v>0</v>
      </c>
      <c r="AN322" s="1" t="n">
        <f aca="false">IF(ISBLANK(C322)=TRUE(),0,T322*$A322)</f>
        <v>0</v>
      </c>
      <c r="AO322" s="1" t="n">
        <f aca="false">IF(ISBLANK(D322)=TRUE(),0,U322*$A322)</f>
        <v>0</v>
      </c>
      <c r="AP322" s="1" t="n">
        <f aca="false">IF(ISBLANK(E322)=TRUE(),0,V322*$A322)</f>
        <v>0</v>
      </c>
      <c r="AQ322" s="1" t="n">
        <f aca="false">IF(ISBLANK(F322)=TRUE(),0,W322*$A322)</f>
        <v>0</v>
      </c>
      <c r="BR322" s="1" t="str">
        <f aca="false">IF(ISBLANK(A322)=TRUE(),"",$AU$42+$AU$43*$B322+$AU$44*$C322+$AU$45*$D322+$AU$46*$E322+$AU$47*$F322)</f>
        <v/>
      </c>
      <c r="BS322" s="1" t="str">
        <f aca="false">IF(ISBLANK(A322)=TRUE(),"",A322-BR322)</f>
        <v/>
      </c>
      <c r="BU322" s="1" t="str">
        <f aca="false">IF(ISBLANK(A323)=TRUE(),"",BS323)</f>
        <v/>
      </c>
      <c r="BV322" s="1" t="str">
        <f aca="false">IF(ISBLANK(A323)=TRUE(),"",BS322)</f>
        <v/>
      </c>
      <c r="BX322" s="1" t="str">
        <f aca="false">IF(ISBLANK(A323)=TRUE(),"",BV322*BV322)</f>
        <v/>
      </c>
      <c r="BY322" s="1" t="str">
        <f aca="false">IF(ISBLANK(A323)=TRUE(),"",BU322*BV322)</f>
        <v/>
      </c>
      <c r="BZ322" s="1"/>
      <c r="CB322" s="1" t="str">
        <f aca="false">IF(ISBLANK(A323)=TRUE(),"",($BU322-($CA$2*$BV322))^2)</f>
        <v/>
      </c>
      <c r="CD322" s="1" t="str">
        <f aca="false">IF(ISBLANK(A322)=TRUE(),"",$AU$42+$AU$43*$B322+$AU$44*$C322+$AU$45*$D322+$AU$46*$E322+$AU$47*$F322+$CA$2*$BS321)</f>
        <v/>
      </c>
      <c r="CE322" s="1" t="str">
        <f aca="false">IF(ISBLANK(A322)=TRUE(),"",(A322-CD322)^2)</f>
        <v/>
      </c>
      <c r="CF322" s="3" t="n">
        <v>321</v>
      </c>
      <c r="CG322" s="3" t="str">
        <f aca="false">IF($CF322=Output!$C$7,$BS322,"")</f>
        <v/>
      </c>
    </row>
    <row r="323" customFormat="false" ht="13.2" hidden="false" customHeight="false" outlineLevel="0" collapsed="false">
      <c r="A323" s="10"/>
      <c r="B323" s="20"/>
      <c r="C323" s="10"/>
      <c r="D323" s="10"/>
      <c r="E323" s="10"/>
      <c r="F323" s="10"/>
      <c r="G323" s="11"/>
      <c r="H323" s="8"/>
      <c r="I323" s="8"/>
      <c r="J323" s="8"/>
      <c r="K323" s="8"/>
      <c r="L323" s="8"/>
      <c r="M323" s="8"/>
      <c r="N323" s="8"/>
      <c r="O323" s="8"/>
      <c r="P323" s="8"/>
      <c r="R323" s="1" t="n">
        <f aca="false">IF(ISBLANK(A323)=TRUE(),0,1)</f>
        <v>0</v>
      </c>
      <c r="S323" s="1" t="n">
        <f aca="false">IF(ISBLANK(B323)=TRUE(),0,B323)</f>
        <v>0</v>
      </c>
      <c r="T323" s="1" t="n">
        <f aca="false">IF(ISBLANK(C323)=TRUE(),0,C323)</f>
        <v>0</v>
      </c>
      <c r="U323" s="1" t="n">
        <f aca="false">IF(ISBLANK(D323)=TRUE(),0,D323)</f>
        <v>0</v>
      </c>
      <c r="V323" s="1" t="n">
        <f aca="false">IF(ISBLANK(E323)=TRUE(),0,E323)</f>
        <v>0</v>
      </c>
      <c r="W323" s="1" t="n">
        <f aca="false">IF(ISBLANK(F323)=TRUE(),0,F323)</f>
        <v>0</v>
      </c>
      <c r="X323" s="1" t="n">
        <f aca="false">IF(ISBLANK(B323)=TRUE(),0,B323*B323)</f>
        <v>0</v>
      </c>
      <c r="Y323" s="1" t="n">
        <f aca="false">IF(ISBLANK(C323)=TRUE(),0,B323*C323)</f>
        <v>0</v>
      </c>
      <c r="Z323" s="1" t="n">
        <f aca="false">IF(ISBLANK(D323)=TRUE(),0,B323*D323)</f>
        <v>0</v>
      </c>
      <c r="AA323" s="1" t="n">
        <f aca="false">IF(ISBLANK(E323)=TRUE(),0,B323*E323)</f>
        <v>0</v>
      </c>
      <c r="AB323" s="1" t="n">
        <f aca="false">IF(ISBLANK(F323)=TRUE(),0,B323*F323)</f>
        <v>0</v>
      </c>
      <c r="AC323" s="1" t="n">
        <f aca="false">IF(ISBLANK(C323)=TRUE(),0,C323*C323)</f>
        <v>0</v>
      </c>
      <c r="AD323" s="1" t="n">
        <f aca="false">IF(ISBLANK(D323)=TRUE(),0,C323*D323)</f>
        <v>0</v>
      </c>
      <c r="AE323" s="1" t="n">
        <f aca="false">IF(ISBLANK(E323)=TRUE(),0,C323*E323)</f>
        <v>0</v>
      </c>
      <c r="AF323" s="1" t="n">
        <f aca="false">IF(ISBLANK(F323)=TRUE(),0,C323*F323)</f>
        <v>0</v>
      </c>
      <c r="AG323" s="1" t="n">
        <f aca="false">IF(ISBLANK(D323)=TRUE(),0,D323*D323)</f>
        <v>0</v>
      </c>
      <c r="AH323" s="1" t="n">
        <f aca="false">IF(ISBLANK(E323)=TRUE(),0,D323*E323)</f>
        <v>0</v>
      </c>
      <c r="AI323" s="1" t="n">
        <f aca="false">IF(ISBLANK(F323)=TRUE(),0,D323*F323)</f>
        <v>0</v>
      </c>
      <c r="AJ323" s="1" t="n">
        <f aca="false">IF(ISBLANK(E323)=TRUE(),0,E323*E323)</f>
        <v>0</v>
      </c>
      <c r="AK323" s="1" t="n">
        <f aca="false">IF(ISBLANK(F323)=TRUE(),0,E323*F323)</f>
        <v>0</v>
      </c>
      <c r="AL323" s="1" t="n">
        <f aca="false">IF(ISBLANK(F323)=TRUE(),0,F323*F323)</f>
        <v>0</v>
      </c>
      <c r="AM323" s="1" t="n">
        <f aca="false">IF(ISBLANK(B323)=TRUE(),0,S323*$A323)</f>
        <v>0</v>
      </c>
      <c r="AN323" s="1" t="n">
        <f aca="false">IF(ISBLANK(C323)=TRUE(),0,T323*$A323)</f>
        <v>0</v>
      </c>
      <c r="AO323" s="1" t="n">
        <f aca="false">IF(ISBLANK(D323)=TRUE(),0,U323*$A323)</f>
        <v>0</v>
      </c>
      <c r="AP323" s="1" t="n">
        <f aca="false">IF(ISBLANK(E323)=TRUE(),0,V323*$A323)</f>
        <v>0</v>
      </c>
      <c r="AQ323" s="1" t="n">
        <f aca="false">IF(ISBLANK(F323)=TRUE(),0,W323*$A323)</f>
        <v>0</v>
      </c>
      <c r="BR323" s="1" t="str">
        <f aca="false">IF(ISBLANK(A323)=TRUE(),"",$AU$42+$AU$43*$B323+$AU$44*$C323+$AU$45*$D323+$AU$46*$E323+$AU$47*$F323)</f>
        <v/>
      </c>
      <c r="BS323" s="1" t="str">
        <f aca="false">IF(ISBLANK(A323)=TRUE(),"",A323-BR323)</f>
        <v/>
      </c>
      <c r="BU323" s="1" t="str">
        <f aca="false">IF(ISBLANK(A324)=TRUE(),"",BS324)</f>
        <v/>
      </c>
      <c r="BV323" s="1" t="str">
        <f aca="false">IF(ISBLANK(A324)=TRUE(),"",BS323)</f>
        <v/>
      </c>
      <c r="BX323" s="1" t="str">
        <f aca="false">IF(ISBLANK(A324)=TRUE(),"",BV323*BV323)</f>
        <v/>
      </c>
      <c r="BY323" s="1" t="str">
        <f aca="false">IF(ISBLANK(A324)=TRUE(),"",BU323*BV323)</f>
        <v/>
      </c>
      <c r="BZ323" s="1"/>
      <c r="CB323" s="1" t="str">
        <f aca="false">IF(ISBLANK(A324)=TRUE(),"",($BU323-($CA$2*$BV323))^2)</f>
        <v/>
      </c>
      <c r="CD323" s="1" t="str">
        <f aca="false">IF(ISBLANK(A323)=TRUE(),"",$AU$42+$AU$43*$B323+$AU$44*$C323+$AU$45*$D323+$AU$46*$E323+$AU$47*$F323+$CA$2*$BS322)</f>
        <v/>
      </c>
      <c r="CE323" s="1" t="str">
        <f aca="false">IF(ISBLANK(A323)=TRUE(),"",(A323-CD323)^2)</f>
        <v/>
      </c>
      <c r="CF323" s="3" t="n">
        <v>322</v>
      </c>
      <c r="CG323" s="3" t="str">
        <f aca="false">IF($CF323=Output!$C$7,$BS323,"")</f>
        <v/>
      </c>
    </row>
    <row r="324" customFormat="false" ht="13.2" hidden="false" customHeight="false" outlineLevel="0" collapsed="false">
      <c r="A324" s="10"/>
      <c r="B324" s="20"/>
      <c r="C324" s="10"/>
      <c r="D324" s="10"/>
      <c r="E324" s="10"/>
      <c r="F324" s="10"/>
      <c r="G324" s="11"/>
      <c r="H324" s="8"/>
      <c r="I324" s="8"/>
      <c r="J324" s="8"/>
      <c r="K324" s="8"/>
      <c r="L324" s="8"/>
      <c r="M324" s="8"/>
      <c r="N324" s="8"/>
      <c r="O324" s="8"/>
      <c r="P324" s="8"/>
      <c r="R324" s="1" t="n">
        <f aca="false">IF(ISBLANK(A324)=TRUE(),0,1)</f>
        <v>0</v>
      </c>
      <c r="S324" s="1" t="n">
        <f aca="false">IF(ISBLANK(B324)=TRUE(),0,B324)</f>
        <v>0</v>
      </c>
      <c r="T324" s="1" t="n">
        <f aca="false">IF(ISBLANK(C324)=TRUE(),0,C324)</f>
        <v>0</v>
      </c>
      <c r="U324" s="1" t="n">
        <f aca="false">IF(ISBLANK(D324)=TRUE(),0,D324)</f>
        <v>0</v>
      </c>
      <c r="V324" s="1" t="n">
        <f aca="false">IF(ISBLANK(E324)=TRUE(),0,E324)</f>
        <v>0</v>
      </c>
      <c r="W324" s="1" t="n">
        <f aca="false">IF(ISBLANK(F324)=TRUE(),0,F324)</f>
        <v>0</v>
      </c>
      <c r="X324" s="1" t="n">
        <f aca="false">IF(ISBLANK(B324)=TRUE(),0,B324*B324)</f>
        <v>0</v>
      </c>
      <c r="Y324" s="1" t="n">
        <f aca="false">IF(ISBLANK(C324)=TRUE(),0,B324*C324)</f>
        <v>0</v>
      </c>
      <c r="Z324" s="1" t="n">
        <f aca="false">IF(ISBLANK(D324)=TRUE(),0,B324*D324)</f>
        <v>0</v>
      </c>
      <c r="AA324" s="1" t="n">
        <f aca="false">IF(ISBLANK(E324)=TRUE(),0,B324*E324)</f>
        <v>0</v>
      </c>
      <c r="AB324" s="1" t="n">
        <f aca="false">IF(ISBLANK(F324)=TRUE(),0,B324*F324)</f>
        <v>0</v>
      </c>
      <c r="AC324" s="1" t="n">
        <f aca="false">IF(ISBLANK(C324)=TRUE(),0,C324*C324)</f>
        <v>0</v>
      </c>
      <c r="AD324" s="1" t="n">
        <f aca="false">IF(ISBLANK(D324)=TRUE(),0,C324*D324)</f>
        <v>0</v>
      </c>
      <c r="AE324" s="1" t="n">
        <f aca="false">IF(ISBLANK(E324)=TRUE(),0,C324*E324)</f>
        <v>0</v>
      </c>
      <c r="AF324" s="1" t="n">
        <f aca="false">IF(ISBLANK(F324)=TRUE(),0,C324*F324)</f>
        <v>0</v>
      </c>
      <c r="AG324" s="1" t="n">
        <f aca="false">IF(ISBLANK(D324)=TRUE(),0,D324*D324)</f>
        <v>0</v>
      </c>
      <c r="AH324" s="1" t="n">
        <f aca="false">IF(ISBLANK(E324)=TRUE(),0,D324*E324)</f>
        <v>0</v>
      </c>
      <c r="AI324" s="1" t="n">
        <f aca="false">IF(ISBLANK(F324)=TRUE(),0,D324*F324)</f>
        <v>0</v>
      </c>
      <c r="AJ324" s="1" t="n">
        <f aca="false">IF(ISBLANK(E324)=TRUE(),0,E324*E324)</f>
        <v>0</v>
      </c>
      <c r="AK324" s="1" t="n">
        <f aca="false">IF(ISBLANK(F324)=TRUE(),0,E324*F324)</f>
        <v>0</v>
      </c>
      <c r="AL324" s="1" t="n">
        <f aca="false">IF(ISBLANK(F324)=TRUE(),0,F324*F324)</f>
        <v>0</v>
      </c>
      <c r="AM324" s="1" t="n">
        <f aca="false">IF(ISBLANK(B324)=TRUE(),0,S324*$A324)</f>
        <v>0</v>
      </c>
      <c r="AN324" s="1" t="n">
        <f aca="false">IF(ISBLANK(C324)=TRUE(),0,T324*$A324)</f>
        <v>0</v>
      </c>
      <c r="AO324" s="1" t="n">
        <f aca="false">IF(ISBLANK(D324)=TRUE(),0,U324*$A324)</f>
        <v>0</v>
      </c>
      <c r="AP324" s="1" t="n">
        <f aca="false">IF(ISBLANK(E324)=TRUE(),0,V324*$A324)</f>
        <v>0</v>
      </c>
      <c r="AQ324" s="1" t="n">
        <f aca="false">IF(ISBLANK(F324)=TRUE(),0,W324*$A324)</f>
        <v>0</v>
      </c>
      <c r="BR324" s="1" t="str">
        <f aca="false">IF(ISBLANK(A324)=TRUE(),"",$AU$42+$AU$43*$B324+$AU$44*$C324+$AU$45*$D324+$AU$46*$E324+$AU$47*$F324)</f>
        <v/>
      </c>
      <c r="BS324" s="1" t="str">
        <f aca="false">IF(ISBLANK(A324)=TRUE(),"",A324-BR324)</f>
        <v/>
      </c>
      <c r="BU324" s="1" t="str">
        <f aca="false">IF(ISBLANK(A325)=TRUE(),"",BS325)</f>
        <v/>
      </c>
      <c r="BV324" s="1" t="str">
        <f aca="false">IF(ISBLANK(A325)=TRUE(),"",BS324)</f>
        <v/>
      </c>
      <c r="BX324" s="1" t="str">
        <f aca="false">IF(ISBLANK(A325)=TRUE(),"",BV324*BV324)</f>
        <v/>
      </c>
      <c r="BY324" s="1" t="str">
        <f aca="false">IF(ISBLANK(A325)=TRUE(),"",BU324*BV324)</f>
        <v/>
      </c>
      <c r="BZ324" s="1"/>
      <c r="CB324" s="1" t="str">
        <f aca="false">IF(ISBLANK(A325)=TRUE(),"",($BU324-($CA$2*$BV324))^2)</f>
        <v/>
      </c>
      <c r="CD324" s="1" t="str">
        <f aca="false">IF(ISBLANK(A324)=TRUE(),"",$AU$42+$AU$43*$B324+$AU$44*$C324+$AU$45*$D324+$AU$46*$E324+$AU$47*$F324+$CA$2*$BS323)</f>
        <v/>
      </c>
      <c r="CE324" s="1" t="str">
        <f aca="false">IF(ISBLANK(A324)=TRUE(),"",(A324-CD324)^2)</f>
        <v/>
      </c>
      <c r="CF324" s="3" t="n">
        <v>323</v>
      </c>
      <c r="CG324" s="3" t="str">
        <f aca="false">IF($CF324=Output!$C$7,$BS324,"")</f>
        <v/>
      </c>
    </row>
    <row r="325" customFormat="false" ht="13.2" hidden="false" customHeight="false" outlineLevel="0" collapsed="false">
      <c r="A325" s="10"/>
      <c r="B325" s="20"/>
      <c r="C325" s="10"/>
      <c r="D325" s="10"/>
      <c r="E325" s="10"/>
      <c r="F325" s="10"/>
      <c r="G325" s="11"/>
      <c r="H325" s="8"/>
      <c r="I325" s="8"/>
      <c r="J325" s="8"/>
      <c r="K325" s="8"/>
      <c r="L325" s="8"/>
      <c r="M325" s="8"/>
      <c r="N325" s="8"/>
      <c r="O325" s="8"/>
      <c r="P325" s="8"/>
      <c r="R325" s="1" t="n">
        <f aca="false">IF(ISBLANK(A325)=TRUE(),0,1)</f>
        <v>0</v>
      </c>
      <c r="S325" s="1" t="n">
        <f aca="false">IF(ISBLANK(B325)=TRUE(),0,B325)</f>
        <v>0</v>
      </c>
      <c r="T325" s="1" t="n">
        <f aca="false">IF(ISBLANK(C325)=TRUE(),0,C325)</f>
        <v>0</v>
      </c>
      <c r="U325" s="1" t="n">
        <f aca="false">IF(ISBLANK(D325)=TRUE(),0,D325)</f>
        <v>0</v>
      </c>
      <c r="V325" s="1" t="n">
        <f aca="false">IF(ISBLANK(E325)=TRUE(),0,E325)</f>
        <v>0</v>
      </c>
      <c r="W325" s="1" t="n">
        <f aca="false">IF(ISBLANK(F325)=TRUE(),0,F325)</f>
        <v>0</v>
      </c>
      <c r="X325" s="1" t="n">
        <f aca="false">IF(ISBLANK(B325)=TRUE(),0,B325*B325)</f>
        <v>0</v>
      </c>
      <c r="Y325" s="1" t="n">
        <f aca="false">IF(ISBLANK(C325)=TRUE(),0,B325*C325)</f>
        <v>0</v>
      </c>
      <c r="Z325" s="1" t="n">
        <f aca="false">IF(ISBLANK(D325)=TRUE(),0,B325*D325)</f>
        <v>0</v>
      </c>
      <c r="AA325" s="1" t="n">
        <f aca="false">IF(ISBLANK(E325)=TRUE(),0,B325*E325)</f>
        <v>0</v>
      </c>
      <c r="AB325" s="1" t="n">
        <f aca="false">IF(ISBLANK(F325)=TRUE(),0,B325*F325)</f>
        <v>0</v>
      </c>
      <c r="AC325" s="1" t="n">
        <f aca="false">IF(ISBLANK(C325)=TRUE(),0,C325*C325)</f>
        <v>0</v>
      </c>
      <c r="AD325" s="1" t="n">
        <f aca="false">IF(ISBLANK(D325)=TRUE(),0,C325*D325)</f>
        <v>0</v>
      </c>
      <c r="AE325" s="1" t="n">
        <f aca="false">IF(ISBLANK(E325)=TRUE(),0,C325*E325)</f>
        <v>0</v>
      </c>
      <c r="AF325" s="1" t="n">
        <f aca="false">IF(ISBLANK(F325)=TRUE(),0,C325*F325)</f>
        <v>0</v>
      </c>
      <c r="AG325" s="1" t="n">
        <f aca="false">IF(ISBLANK(D325)=TRUE(),0,D325*D325)</f>
        <v>0</v>
      </c>
      <c r="AH325" s="1" t="n">
        <f aca="false">IF(ISBLANK(E325)=TRUE(),0,D325*E325)</f>
        <v>0</v>
      </c>
      <c r="AI325" s="1" t="n">
        <f aca="false">IF(ISBLANK(F325)=TRUE(),0,D325*F325)</f>
        <v>0</v>
      </c>
      <c r="AJ325" s="1" t="n">
        <f aca="false">IF(ISBLANK(E325)=TRUE(),0,E325*E325)</f>
        <v>0</v>
      </c>
      <c r="AK325" s="1" t="n">
        <f aca="false">IF(ISBLANK(F325)=TRUE(),0,E325*F325)</f>
        <v>0</v>
      </c>
      <c r="AL325" s="1" t="n">
        <f aca="false">IF(ISBLANK(F325)=TRUE(),0,F325*F325)</f>
        <v>0</v>
      </c>
      <c r="AM325" s="1" t="n">
        <f aca="false">IF(ISBLANK(B325)=TRUE(),0,S325*$A325)</f>
        <v>0</v>
      </c>
      <c r="AN325" s="1" t="n">
        <f aca="false">IF(ISBLANK(C325)=TRUE(),0,T325*$A325)</f>
        <v>0</v>
      </c>
      <c r="AO325" s="1" t="n">
        <f aca="false">IF(ISBLANK(D325)=TRUE(),0,U325*$A325)</f>
        <v>0</v>
      </c>
      <c r="AP325" s="1" t="n">
        <f aca="false">IF(ISBLANK(E325)=TRUE(),0,V325*$A325)</f>
        <v>0</v>
      </c>
      <c r="AQ325" s="1" t="n">
        <f aca="false">IF(ISBLANK(F325)=TRUE(),0,W325*$A325)</f>
        <v>0</v>
      </c>
      <c r="BR325" s="1" t="str">
        <f aca="false">IF(ISBLANK(A325)=TRUE(),"",$AU$42+$AU$43*$B325+$AU$44*$C325+$AU$45*$D325+$AU$46*$E325+$AU$47*$F325)</f>
        <v/>
      </c>
      <c r="BS325" s="1" t="str">
        <f aca="false">IF(ISBLANK(A325)=TRUE(),"",A325-BR325)</f>
        <v/>
      </c>
      <c r="BU325" s="1" t="str">
        <f aca="false">IF(ISBLANK(A326)=TRUE(),"",BS326)</f>
        <v/>
      </c>
      <c r="BV325" s="1" t="str">
        <f aca="false">IF(ISBLANK(A326)=TRUE(),"",BS325)</f>
        <v/>
      </c>
      <c r="BX325" s="1" t="str">
        <f aca="false">IF(ISBLANK(A326)=TRUE(),"",BV325*BV325)</f>
        <v/>
      </c>
      <c r="BY325" s="1" t="str">
        <f aca="false">IF(ISBLANK(A326)=TRUE(),"",BU325*BV325)</f>
        <v/>
      </c>
      <c r="BZ325" s="1"/>
      <c r="CB325" s="1" t="str">
        <f aca="false">IF(ISBLANK(A326)=TRUE(),"",($BU325-($CA$2*$BV325))^2)</f>
        <v/>
      </c>
      <c r="CD325" s="1" t="str">
        <f aca="false">IF(ISBLANK(A325)=TRUE(),"",$AU$42+$AU$43*$B325+$AU$44*$C325+$AU$45*$D325+$AU$46*$E325+$AU$47*$F325+$CA$2*$BS324)</f>
        <v/>
      </c>
      <c r="CE325" s="1" t="str">
        <f aca="false">IF(ISBLANK(A325)=TRUE(),"",(A325-CD325)^2)</f>
        <v/>
      </c>
      <c r="CF325" s="3" t="n">
        <v>324</v>
      </c>
      <c r="CG325" s="3" t="str">
        <f aca="false">IF($CF325=Output!$C$7,$BS325,"")</f>
        <v/>
      </c>
    </row>
    <row r="326" customFormat="false" ht="13.2" hidden="false" customHeight="false" outlineLevel="0" collapsed="false">
      <c r="A326" s="10"/>
      <c r="B326" s="20"/>
      <c r="C326" s="10"/>
      <c r="D326" s="10"/>
      <c r="E326" s="10"/>
      <c r="F326" s="10"/>
      <c r="G326" s="11"/>
      <c r="H326" s="8"/>
      <c r="I326" s="8"/>
      <c r="J326" s="8"/>
      <c r="K326" s="8"/>
      <c r="L326" s="8"/>
      <c r="M326" s="8"/>
      <c r="N326" s="8"/>
      <c r="O326" s="8"/>
      <c r="P326" s="8"/>
      <c r="R326" s="1" t="n">
        <f aca="false">IF(ISBLANK(A326)=TRUE(),0,1)</f>
        <v>0</v>
      </c>
      <c r="S326" s="1" t="n">
        <f aca="false">IF(ISBLANK(B326)=TRUE(),0,B326)</f>
        <v>0</v>
      </c>
      <c r="T326" s="1" t="n">
        <f aca="false">IF(ISBLANK(C326)=TRUE(),0,C326)</f>
        <v>0</v>
      </c>
      <c r="U326" s="1" t="n">
        <f aca="false">IF(ISBLANK(D326)=TRUE(),0,D326)</f>
        <v>0</v>
      </c>
      <c r="V326" s="1" t="n">
        <f aca="false">IF(ISBLANK(E326)=TRUE(),0,E326)</f>
        <v>0</v>
      </c>
      <c r="W326" s="1" t="n">
        <f aca="false">IF(ISBLANK(F326)=TRUE(),0,F326)</f>
        <v>0</v>
      </c>
      <c r="X326" s="1" t="n">
        <f aca="false">IF(ISBLANK(B326)=TRUE(),0,B326*B326)</f>
        <v>0</v>
      </c>
      <c r="Y326" s="1" t="n">
        <f aca="false">IF(ISBLANK(C326)=TRUE(),0,B326*C326)</f>
        <v>0</v>
      </c>
      <c r="Z326" s="1" t="n">
        <f aca="false">IF(ISBLANK(D326)=TRUE(),0,B326*D326)</f>
        <v>0</v>
      </c>
      <c r="AA326" s="1" t="n">
        <f aca="false">IF(ISBLANK(E326)=TRUE(),0,B326*E326)</f>
        <v>0</v>
      </c>
      <c r="AB326" s="1" t="n">
        <f aca="false">IF(ISBLANK(F326)=TRUE(),0,B326*F326)</f>
        <v>0</v>
      </c>
      <c r="AC326" s="1" t="n">
        <f aca="false">IF(ISBLANK(C326)=TRUE(),0,C326*C326)</f>
        <v>0</v>
      </c>
      <c r="AD326" s="1" t="n">
        <f aca="false">IF(ISBLANK(D326)=TRUE(),0,C326*D326)</f>
        <v>0</v>
      </c>
      <c r="AE326" s="1" t="n">
        <f aca="false">IF(ISBLANK(E326)=TRUE(),0,C326*E326)</f>
        <v>0</v>
      </c>
      <c r="AF326" s="1" t="n">
        <f aca="false">IF(ISBLANK(F326)=TRUE(),0,C326*F326)</f>
        <v>0</v>
      </c>
      <c r="AG326" s="1" t="n">
        <f aca="false">IF(ISBLANK(D326)=TRUE(),0,D326*D326)</f>
        <v>0</v>
      </c>
      <c r="AH326" s="1" t="n">
        <f aca="false">IF(ISBLANK(E326)=TRUE(),0,D326*E326)</f>
        <v>0</v>
      </c>
      <c r="AI326" s="1" t="n">
        <f aca="false">IF(ISBLANK(F326)=TRUE(),0,D326*F326)</f>
        <v>0</v>
      </c>
      <c r="AJ326" s="1" t="n">
        <f aca="false">IF(ISBLANK(E326)=TRUE(),0,E326*E326)</f>
        <v>0</v>
      </c>
      <c r="AK326" s="1" t="n">
        <f aca="false">IF(ISBLANK(F326)=TRUE(),0,E326*F326)</f>
        <v>0</v>
      </c>
      <c r="AL326" s="1" t="n">
        <f aca="false">IF(ISBLANK(F326)=TRUE(),0,F326*F326)</f>
        <v>0</v>
      </c>
      <c r="AM326" s="1" t="n">
        <f aca="false">IF(ISBLANK(B326)=TRUE(),0,S326*$A326)</f>
        <v>0</v>
      </c>
      <c r="AN326" s="1" t="n">
        <f aca="false">IF(ISBLANK(C326)=TRUE(),0,T326*$A326)</f>
        <v>0</v>
      </c>
      <c r="AO326" s="1" t="n">
        <f aca="false">IF(ISBLANK(D326)=TRUE(),0,U326*$A326)</f>
        <v>0</v>
      </c>
      <c r="AP326" s="1" t="n">
        <f aca="false">IF(ISBLANK(E326)=TRUE(),0,V326*$A326)</f>
        <v>0</v>
      </c>
      <c r="AQ326" s="1" t="n">
        <f aca="false">IF(ISBLANK(F326)=TRUE(),0,W326*$A326)</f>
        <v>0</v>
      </c>
      <c r="BR326" s="1" t="str">
        <f aca="false">IF(ISBLANK(A326)=TRUE(),"",$AU$42+$AU$43*$B326+$AU$44*$C326+$AU$45*$D326+$AU$46*$E326+$AU$47*$F326)</f>
        <v/>
      </c>
      <c r="BS326" s="1" t="str">
        <f aca="false">IF(ISBLANK(A326)=TRUE(),"",A326-BR326)</f>
        <v/>
      </c>
      <c r="BU326" s="1" t="str">
        <f aca="false">IF(ISBLANK(A327)=TRUE(),"",BS327)</f>
        <v/>
      </c>
      <c r="BV326" s="1" t="str">
        <f aca="false">IF(ISBLANK(A327)=TRUE(),"",BS326)</f>
        <v/>
      </c>
      <c r="BX326" s="1" t="str">
        <f aca="false">IF(ISBLANK(A327)=TRUE(),"",BV326*BV326)</f>
        <v/>
      </c>
      <c r="BY326" s="1" t="str">
        <f aca="false">IF(ISBLANK(A327)=TRUE(),"",BU326*BV326)</f>
        <v/>
      </c>
      <c r="BZ326" s="1"/>
      <c r="CB326" s="1" t="str">
        <f aca="false">IF(ISBLANK(A327)=TRUE(),"",($BU326-($CA$2*$BV326))^2)</f>
        <v/>
      </c>
      <c r="CD326" s="1" t="str">
        <f aca="false">IF(ISBLANK(A326)=TRUE(),"",$AU$42+$AU$43*$B326+$AU$44*$C326+$AU$45*$D326+$AU$46*$E326+$AU$47*$F326+$CA$2*$BS325)</f>
        <v/>
      </c>
      <c r="CE326" s="1" t="str">
        <f aca="false">IF(ISBLANK(A326)=TRUE(),"",(A326-CD326)^2)</f>
        <v/>
      </c>
      <c r="CF326" s="3" t="n">
        <v>325</v>
      </c>
      <c r="CG326" s="3" t="str">
        <f aca="false">IF($CF326=Output!$C$7,$BS326,"")</f>
        <v/>
      </c>
    </row>
    <row r="327" customFormat="false" ht="13.2" hidden="false" customHeight="false" outlineLevel="0" collapsed="false">
      <c r="A327" s="10"/>
      <c r="B327" s="20"/>
      <c r="C327" s="10"/>
      <c r="D327" s="10"/>
      <c r="E327" s="10"/>
      <c r="F327" s="10"/>
      <c r="G327" s="11"/>
      <c r="H327" s="8"/>
      <c r="I327" s="8"/>
      <c r="J327" s="8"/>
      <c r="K327" s="8"/>
      <c r="L327" s="8"/>
      <c r="M327" s="8"/>
      <c r="N327" s="8"/>
      <c r="O327" s="8"/>
      <c r="P327" s="8"/>
      <c r="R327" s="1" t="n">
        <f aca="false">IF(ISBLANK(A327)=TRUE(),0,1)</f>
        <v>0</v>
      </c>
      <c r="S327" s="1" t="n">
        <f aca="false">IF(ISBLANK(B327)=TRUE(),0,B327)</f>
        <v>0</v>
      </c>
      <c r="T327" s="1" t="n">
        <f aca="false">IF(ISBLANK(C327)=TRUE(),0,C327)</f>
        <v>0</v>
      </c>
      <c r="U327" s="1" t="n">
        <f aca="false">IF(ISBLANK(D327)=TRUE(),0,D327)</f>
        <v>0</v>
      </c>
      <c r="V327" s="1" t="n">
        <f aca="false">IF(ISBLANK(E327)=TRUE(),0,E327)</f>
        <v>0</v>
      </c>
      <c r="W327" s="1" t="n">
        <f aca="false">IF(ISBLANK(F327)=TRUE(),0,F327)</f>
        <v>0</v>
      </c>
      <c r="X327" s="1" t="n">
        <f aca="false">IF(ISBLANK(B327)=TRUE(),0,B327*B327)</f>
        <v>0</v>
      </c>
      <c r="Y327" s="1" t="n">
        <f aca="false">IF(ISBLANK(C327)=TRUE(),0,B327*C327)</f>
        <v>0</v>
      </c>
      <c r="Z327" s="1" t="n">
        <f aca="false">IF(ISBLANK(D327)=TRUE(),0,B327*D327)</f>
        <v>0</v>
      </c>
      <c r="AA327" s="1" t="n">
        <f aca="false">IF(ISBLANK(E327)=TRUE(),0,B327*E327)</f>
        <v>0</v>
      </c>
      <c r="AB327" s="1" t="n">
        <f aca="false">IF(ISBLANK(F327)=TRUE(),0,B327*F327)</f>
        <v>0</v>
      </c>
      <c r="AC327" s="1" t="n">
        <f aca="false">IF(ISBLANK(C327)=TRUE(),0,C327*C327)</f>
        <v>0</v>
      </c>
      <c r="AD327" s="1" t="n">
        <f aca="false">IF(ISBLANK(D327)=TRUE(),0,C327*D327)</f>
        <v>0</v>
      </c>
      <c r="AE327" s="1" t="n">
        <f aca="false">IF(ISBLANK(E327)=TRUE(),0,C327*E327)</f>
        <v>0</v>
      </c>
      <c r="AF327" s="1" t="n">
        <f aca="false">IF(ISBLANK(F327)=TRUE(),0,C327*F327)</f>
        <v>0</v>
      </c>
      <c r="AG327" s="1" t="n">
        <f aca="false">IF(ISBLANK(D327)=TRUE(),0,D327*D327)</f>
        <v>0</v>
      </c>
      <c r="AH327" s="1" t="n">
        <f aca="false">IF(ISBLANK(E327)=TRUE(),0,D327*E327)</f>
        <v>0</v>
      </c>
      <c r="AI327" s="1" t="n">
        <f aca="false">IF(ISBLANK(F327)=TRUE(),0,D327*F327)</f>
        <v>0</v>
      </c>
      <c r="AJ327" s="1" t="n">
        <f aca="false">IF(ISBLANK(E327)=TRUE(),0,E327*E327)</f>
        <v>0</v>
      </c>
      <c r="AK327" s="1" t="n">
        <f aca="false">IF(ISBLANK(F327)=TRUE(),0,E327*F327)</f>
        <v>0</v>
      </c>
      <c r="AL327" s="1" t="n">
        <f aca="false">IF(ISBLANK(F327)=TRUE(),0,F327*F327)</f>
        <v>0</v>
      </c>
      <c r="AM327" s="1" t="n">
        <f aca="false">IF(ISBLANK(B327)=TRUE(),0,S327*$A327)</f>
        <v>0</v>
      </c>
      <c r="AN327" s="1" t="n">
        <f aca="false">IF(ISBLANK(C327)=TRUE(),0,T327*$A327)</f>
        <v>0</v>
      </c>
      <c r="AO327" s="1" t="n">
        <f aca="false">IF(ISBLANK(D327)=TRUE(),0,U327*$A327)</f>
        <v>0</v>
      </c>
      <c r="AP327" s="1" t="n">
        <f aca="false">IF(ISBLANK(E327)=TRUE(),0,V327*$A327)</f>
        <v>0</v>
      </c>
      <c r="AQ327" s="1" t="n">
        <f aca="false">IF(ISBLANK(F327)=TRUE(),0,W327*$A327)</f>
        <v>0</v>
      </c>
      <c r="BR327" s="1" t="str">
        <f aca="false">IF(ISBLANK(A327)=TRUE(),"",$AU$42+$AU$43*$B327+$AU$44*$C327+$AU$45*$D327+$AU$46*$E327+$AU$47*$F327)</f>
        <v/>
      </c>
      <c r="BS327" s="1" t="str">
        <f aca="false">IF(ISBLANK(A327)=TRUE(),"",A327-BR327)</f>
        <v/>
      </c>
      <c r="BU327" s="1" t="str">
        <f aca="false">IF(ISBLANK(A328)=TRUE(),"",BS328)</f>
        <v/>
      </c>
      <c r="BV327" s="1" t="str">
        <f aca="false">IF(ISBLANK(A328)=TRUE(),"",BS327)</f>
        <v/>
      </c>
      <c r="BX327" s="1" t="str">
        <f aca="false">IF(ISBLANK(A328)=TRUE(),"",BV327*BV327)</f>
        <v/>
      </c>
      <c r="BY327" s="1" t="str">
        <f aca="false">IF(ISBLANK(A328)=TRUE(),"",BU327*BV327)</f>
        <v/>
      </c>
      <c r="BZ327" s="1"/>
      <c r="CB327" s="1" t="str">
        <f aca="false">IF(ISBLANK(A328)=TRUE(),"",($BU327-($CA$2*$BV327))^2)</f>
        <v/>
      </c>
      <c r="CD327" s="1" t="str">
        <f aca="false">IF(ISBLANK(A327)=TRUE(),"",$AU$42+$AU$43*$B327+$AU$44*$C327+$AU$45*$D327+$AU$46*$E327+$AU$47*$F327+$CA$2*$BS326)</f>
        <v/>
      </c>
      <c r="CE327" s="1" t="str">
        <f aca="false">IF(ISBLANK(A327)=TRUE(),"",(A327-CD327)^2)</f>
        <v/>
      </c>
      <c r="CF327" s="3" t="n">
        <v>326</v>
      </c>
      <c r="CG327" s="3" t="str">
        <f aca="false">IF($CF327=Output!$C$7,$BS327,"")</f>
        <v/>
      </c>
    </row>
    <row r="328" customFormat="false" ht="13.2" hidden="false" customHeight="false" outlineLevel="0" collapsed="false">
      <c r="A328" s="10"/>
      <c r="B328" s="20"/>
      <c r="C328" s="10"/>
      <c r="D328" s="10"/>
      <c r="E328" s="10"/>
      <c r="F328" s="10"/>
      <c r="G328" s="11"/>
      <c r="H328" s="8"/>
      <c r="I328" s="8"/>
      <c r="J328" s="8"/>
      <c r="K328" s="8"/>
      <c r="L328" s="8"/>
      <c r="M328" s="8"/>
      <c r="N328" s="8"/>
      <c r="O328" s="8"/>
      <c r="P328" s="8"/>
      <c r="R328" s="1" t="n">
        <f aca="false">IF(ISBLANK(A328)=TRUE(),0,1)</f>
        <v>0</v>
      </c>
      <c r="S328" s="1" t="n">
        <f aca="false">IF(ISBLANK(B328)=TRUE(),0,B328)</f>
        <v>0</v>
      </c>
      <c r="T328" s="1" t="n">
        <f aca="false">IF(ISBLANK(C328)=TRUE(),0,C328)</f>
        <v>0</v>
      </c>
      <c r="U328" s="1" t="n">
        <f aca="false">IF(ISBLANK(D328)=TRUE(),0,D328)</f>
        <v>0</v>
      </c>
      <c r="V328" s="1" t="n">
        <f aca="false">IF(ISBLANK(E328)=TRUE(),0,E328)</f>
        <v>0</v>
      </c>
      <c r="W328" s="1" t="n">
        <f aca="false">IF(ISBLANK(F328)=TRUE(),0,F328)</f>
        <v>0</v>
      </c>
      <c r="X328" s="1" t="n">
        <f aca="false">IF(ISBLANK(B328)=TRUE(),0,B328*B328)</f>
        <v>0</v>
      </c>
      <c r="Y328" s="1" t="n">
        <f aca="false">IF(ISBLANK(C328)=TRUE(),0,B328*C328)</f>
        <v>0</v>
      </c>
      <c r="Z328" s="1" t="n">
        <f aca="false">IF(ISBLANK(D328)=TRUE(),0,B328*D328)</f>
        <v>0</v>
      </c>
      <c r="AA328" s="1" t="n">
        <f aca="false">IF(ISBLANK(E328)=TRUE(),0,B328*E328)</f>
        <v>0</v>
      </c>
      <c r="AB328" s="1" t="n">
        <f aca="false">IF(ISBLANK(F328)=TRUE(),0,B328*F328)</f>
        <v>0</v>
      </c>
      <c r="AC328" s="1" t="n">
        <f aca="false">IF(ISBLANK(C328)=TRUE(),0,C328*C328)</f>
        <v>0</v>
      </c>
      <c r="AD328" s="1" t="n">
        <f aca="false">IF(ISBLANK(D328)=TRUE(),0,C328*D328)</f>
        <v>0</v>
      </c>
      <c r="AE328" s="1" t="n">
        <f aca="false">IF(ISBLANK(E328)=TRUE(),0,C328*E328)</f>
        <v>0</v>
      </c>
      <c r="AF328" s="1" t="n">
        <f aca="false">IF(ISBLANK(F328)=TRUE(),0,C328*F328)</f>
        <v>0</v>
      </c>
      <c r="AG328" s="1" t="n">
        <f aca="false">IF(ISBLANK(D328)=TRUE(),0,D328*D328)</f>
        <v>0</v>
      </c>
      <c r="AH328" s="1" t="n">
        <f aca="false">IF(ISBLANK(E328)=TRUE(),0,D328*E328)</f>
        <v>0</v>
      </c>
      <c r="AI328" s="1" t="n">
        <f aca="false">IF(ISBLANK(F328)=TRUE(),0,D328*F328)</f>
        <v>0</v>
      </c>
      <c r="AJ328" s="1" t="n">
        <f aca="false">IF(ISBLANK(E328)=TRUE(),0,E328*E328)</f>
        <v>0</v>
      </c>
      <c r="AK328" s="1" t="n">
        <f aca="false">IF(ISBLANK(F328)=TRUE(),0,E328*F328)</f>
        <v>0</v>
      </c>
      <c r="AL328" s="1" t="n">
        <f aca="false">IF(ISBLANK(F328)=TRUE(),0,F328*F328)</f>
        <v>0</v>
      </c>
      <c r="AM328" s="1" t="n">
        <f aca="false">IF(ISBLANK(B328)=TRUE(),0,S328*$A328)</f>
        <v>0</v>
      </c>
      <c r="AN328" s="1" t="n">
        <f aca="false">IF(ISBLANK(C328)=TRUE(),0,T328*$A328)</f>
        <v>0</v>
      </c>
      <c r="AO328" s="1" t="n">
        <f aca="false">IF(ISBLANK(D328)=TRUE(),0,U328*$A328)</f>
        <v>0</v>
      </c>
      <c r="AP328" s="1" t="n">
        <f aca="false">IF(ISBLANK(E328)=TRUE(),0,V328*$A328)</f>
        <v>0</v>
      </c>
      <c r="AQ328" s="1" t="n">
        <f aca="false">IF(ISBLANK(F328)=TRUE(),0,W328*$A328)</f>
        <v>0</v>
      </c>
      <c r="BR328" s="1" t="str">
        <f aca="false">IF(ISBLANK(A328)=TRUE(),"",$AU$42+$AU$43*$B328+$AU$44*$C328+$AU$45*$D328+$AU$46*$E328+$AU$47*$F328)</f>
        <v/>
      </c>
      <c r="BS328" s="1" t="str">
        <f aca="false">IF(ISBLANK(A328)=TRUE(),"",A328-BR328)</f>
        <v/>
      </c>
      <c r="BU328" s="1" t="str">
        <f aca="false">IF(ISBLANK(A329)=TRUE(),"",BS329)</f>
        <v/>
      </c>
      <c r="BV328" s="1" t="str">
        <f aca="false">IF(ISBLANK(A329)=TRUE(),"",BS328)</f>
        <v/>
      </c>
      <c r="BX328" s="1" t="str">
        <f aca="false">IF(ISBLANK(A329)=TRUE(),"",BV328*BV328)</f>
        <v/>
      </c>
      <c r="BY328" s="1" t="str">
        <f aca="false">IF(ISBLANK(A329)=TRUE(),"",BU328*BV328)</f>
        <v/>
      </c>
      <c r="BZ328" s="1"/>
      <c r="CB328" s="1" t="str">
        <f aca="false">IF(ISBLANK(A329)=TRUE(),"",($BU328-($CA$2*$BV328))^2)</f>
        <v/>
      </c>
      <c r="CD328" s="1" t="str">
        <f aca="false">IF(ISBLANK(A328)=TRUE(),"",$AU$42+$AU$43*$B328+$AU$44*$C328+$AU$45*$D328+$AU$46*$E328+$AU$47*$F328+$CA$2*$BS327)</f>
        <v/>
      </c>
      <c r="CE328" s="1" t="str">
        <f aca="false">IF(ISBLANK(A328)=TRUE(),"",(A328-CD328)^2)</f>
        <v/>
      </c>
      <c r="CF328" s="3" t="n">
        <v>327</v>
      </c>
      <c r="CG328" s="3" t="str">
        <f aca="false">IF($CF328=Output!$C$7,$BS328,"")</f>
        <v/>
      </c>
    </row>
    <row r="329" customFormat="false" ht="13.2" hidden="false" customHeight="false" outlineLevel="0" collapsed="false">
      <c r="A329" s="10"/>
      <c r="B329" s="20"/>
      <c r="C329" s="10"/>
      <c r="D329" s="10"/>
      <c r="E329" s="10"/>
      <c r="F329" s="10"/>
      <c r="G329" s="11"/>
      <c r="H329" s="8"/>
      <c r="I329" s="8"/>
      <c r="J329" s="8"/>
      <c r="K329" s="8"/>
      <c r="L329" s="8"/>
      <c r="M329" s="8"/>
      <c r="N329" s="8"/>
      <c r="O329" s="8"/>
      <c r="P329" s="8"/>
      <c r="R329" s="1" t="n">
        <f aca="false">IF(ISBLANK(A329)=TRUE(),0,1)</f>
        <v>0</v>
      </c>
      <c r="S329" s="1" t="n">
        <f aca="false">IF(ISBLANK(B329)=TRUE(),0,B329)</f>
        <v>0</v>
      </c>
      <c r="T329" s="1" t="n">
        <f aca="false">IF(ISBLANK(C329)=TRUE(),0,C329)</f>
        <v>0</v>
      </c>
      <c r="U329" s="1" t="n">
        <f aca="false">IF(ISBLANK(D329)=TRUE(),0,D329)</f>
        <v>0</v>
      </c>
      <c r="V329" s="1" t="n">
        <f aca="false">IF(ISBLANK(E329)=TRUE(),0,E329)</f>
        <v>0</v>
      </c>
      <c r="W329" s="1" t="n">
        <f aca="false">IF(ISBLANK(F329)=TRUE(),0,F329)</f>
        <v>0</v>
      </c>
      <c r="X329" s="1" t="n">
        <f aca="false">IF(ISBLANK(B329)=TRUE(),0,B329*B329)</f>
        <v>0</v>
      </c>
      <c r="Y329" s="1" t="n">
        <f aca="false">IF(ISBLANK(C329)=TRUE(),0,B329*C329)</f>
        <v>0</v>
      </c>
      <c r="Z329" s="1" t="n">
        <f aca="false">IF(ISBLANK(D329)=TRUE(),0,B329*D329)</f>
        <v>0</v>
      </c>
      <c r="AA329" s="1" t="n">
        <f aca="false">IF(ISBLANK(E329)=TRUE(),0,B329*E329)</f>
        <v>0</v>
      </c>
      <c r="AB329" s="1" t="n">
        <f aca="false">IF(ISBLANK(F329)=TRUE(),0,B329*F329)</f>
        <v>0</v>
      </c>
      <c r="AC329" s="1" t="n">
        <f aca="false">IF(ISBLANK(C329)=TRUE(),0,C329*C329)</f>
        <v>0</v>
      </c>
      <c r="AD329" s="1" t="n">
        <f aca="false">IF(ISBLANK(D329)=TRUE(),0,C329*D329)</f>
        <v>0</v>
      </c>
      <c r="AE329" s="1" t="n">
        <f aca="false">IF(ISBLANK(E329)=TRUE(),0,C329*E329)</f>
        <v>0</v>
      </c>
      <c r="AF329" s="1" t="n">
        <f aca="false">IF(ISBLANK(F329)=TRUE(),0,C329*F329)</f>
        <v>0</v>
      </c>
      <c r="AG329" s="1" t="n">
        <f aca="false">IF(ISBLANK(D329)=TRUE(),0,D329*D329)</f>
        <v>0</v>
      </c>
      <c r="AH329" s="1" t="n">
        <f aca="false">IF(ISBLANK(E329)=TRUE(),0,D329*E329)</f>
        <v>0</v>
      </c>
      <c r="AI329" s="1" t="n">
        <f aca="false">IF(ISBLANK(F329)=TRUE(),0,D329*F329)</f>
        <v>0</v>
      </c>
      <c r="AJ329" s="1" t="n">
        <f aca="false">IF(ISBLANK(E329)=TRUE(),0,E329*E329)</f>
        <v>0</v>
      </c>
      <c r="AK329" s="1" t="n">
        <f aca="false">IF(ISBLANK(F329)=TRUE(),0,E329*F329)</f>
        <v>0</v>
      </c>
      <c r="AL329" s="1" t="n">
        <f aca="false">IF(ISBLANK(F329)=TRUE(),0,F329*F329)</f>
        <v>0</v>
      </c>
      <c r="AM329" s="1" t="n">
        <f aca="false">IF(ISBLANK(B329)=TRUE(),0,S329*$A329)</f>
        <v>0</v>
      </c>
      <c r="AN329" s="1" t="n">
        <f aca="false">IF(ISBLANK(C329)=TRUE(),0,T329*$A329)</f>
        <v>0</v>
      </c>
      <c r="AO329" s="1" t="n">
        <f aca="false">IF(ISBLANK(D329)=TRUE(),0,U329*$A329)</f>
        <v>0</v>
      </c>
      <c r="AP329" s="1" t="n">
        <f aca="false">IF(ISBLANK(E329)=TRUE(),0,V329*$A329)</f>
        <v>0</v>
      </c>
      <c r="AQ329" s="1" t="n">
        <f aca="false">IF(ISBLANK(F329)=TRUE(),0,W329*$A329)</f>
        <v>0</v>
      </c>
      <c r="BR329" s="1" t="str">
        <f aca="false">IF(ISBLANK(A329)=TRUE(),"",$AU$42+$AU$43*$B329+$AU$44*$C329+$AU$45*$D329+$AU$46*$E329+$AU$47*$F329)</f>
        <v/>
      </c>
      <c r="BS329" s="1" t="str">
        <f aca="false">IF(ISBLANK(A329)=TRUE(),"",A329-BR329)</f>
        <v/>
      </c>
      <c r="BU329" s="1" t="str">
        <f aca="false">IF(ISBLANK(A330)=TRUE(),"",BS330)</f>
        <v/>
      </c>
      <c r="BV329" s="1" t="str">
        <f aca="false">IF(ISBLANK(A330)=TRUE(),"",BS329)</f>
        <v/>
      </c>
      <c r="BX329" s="1" t="str">
        <f aca="false">IF(ISBLANK(A330)=TRUE(),"",BV329*BV329)</f>
        <v/>
      </c>
      <c r="BY329" s="1" t="str">
        <f aca="false">IF(ISBLANK(A330)=TRUE(),"",BU329*BV329)</f>
        <v/>
      </c>
      <c r="BZ329" s="1"/>
      <c r="CB329" s="1" t="str">
        <f aca="false">IF(ISBLANK(A330)=TRUE(),"",($BU329-($CA$2*$BV329))^2)</f>
        <v/>
      </c>
      <c r="CD329" s="1" t="str">
        <f aca="false">IF(ISBLANK(A329)=TRUE(),"",$AU$42+$AU$43*$B329+$AU$44*$C329+$AU$45*$D329+$AU$46*$E329+$AU$47*$F329+$CA$2*$BS328)</f>
        <v/>
      </c>
      <c r="CE329" s="1" t="str">
        <f aca="false">IF(ISBLANK(A329)=TRUE(),"",(A329-CD329)^2)</f>
        <v/>
      </c>
      <c r="CF329" s="3" t="n">
        <v>328</v>
      </c>
      <c r="CG329" s="3" t="str">
        <f aca="false">IF($CF329=Output!$C$7,$BS329,"")</f>
        <v/>
      </c>
    </row>
    <row r="330" customFormat="false" ht="13.2" hidden="false" customHeight="false" outlineLevel="0" collapsed="false">
      <c r="A330" s="10"/>
      <c r="B330" s="20"/>
      <c r="C330" s="10"/>
      <c r="D330" s="10"/>
      <c r="E330" s="10"/>
      <c r="F330" s="10"/>
      <c r="G330" s="11"/>
      <c r="H330" s="8"/>
      <c r="I330" s="8"/>
      <c r="J330" s="8"/>
      <c r="K330" s="8"/>
      <c r="L330" s="8"/>
      <c r="M330" s="8"/>
      <c r="N330" s="8"/>
      <c r="O330" s="8"/>
      <c r="P330" s="8"/>
      <c r="R330" s="1" t="n">
        <f aca="false">IF(ISBLANK(A330)=TRUE(),0,1)</f>
        <v>0</v>
      </c>
      <c r="S330" s="1" t="n">
        <f aca="false">IF(ISBLANK(B330)=TRUE(),0,B330)</f>
        <v>0</v>
      </c>
      <c r="T330" s="1" t="n">
        <f aca="false">IF(ISBLANK(C330)=TRUE(),0,C330)</f>
        <v>0</v>
      </c>
      <c r="U330" s="1" t="n">
        <f aca="false">IF(ISBLANK(D330)=TRUE(),0,D330)</f>
        <v>0</v>
      </c>
      <c r="V330" s="1" t="n">
        <f aca="false">IF(ISBLANK(E330)=TRUE(),0,E330)</f>
        <v>0</v>
      </c>
      <c r="W330" s="1" t="n">
        <f aca="false">IF(ISBLANK(F330)=TRUE(),0,F330)</f>
        <v>0</v>
      </c>
      <c r="X330" s="1" t="n">
        <f aca="false">IF(ISBLANK(B330)=TRUE(),0,B330*B330)</f>
        <v>0</v>
      </c>
      <c r="Y330" s="1" t="n">
        <f aca="false">IF(ISBLANK(C330)=TRUE(),0,B330*C330)</f>
        <v>0</v>
      </c>
      <c r="Z330" s="1" t="n">
        <f aca="false">IF(ISBLANK(D330)=TRUE(),0,B330*D330)</f>
        <v>0</v>
      </c>
      <c r="AA330" s="1" t="n">
        <f aca="false">IF(ISBLANK(E330)=TRUE(),0,B330*E330)</f>
        <v>0</v>
      </c>
      <c r="AB330" s="1" t="n">
        <f aca="false">IF(ISBLANK(F330)=TRUE(),0,B330*F330)</f>
        <v>0</v>
      </c>
      <c r="AC330" s="1" t="n">
        <f aca="false">IF(ISBLANK(C330)=TRUE(),0,C330*C330)</f>
        <v>0</v>
      </c>
      <c r="AD330" s="1" t="n">
        <f aca="false">IF(ISBLANK(D330)=TRUE(),0,C330*D330)</f>
        <v>0</v>
      </c>
      <c r="AE330" s="1" t="n">
        <f aca="false">IF(ISBLANK(E330)=TRUE(),0,C330*E330)</f>
        <v>0</v>
      </c>
      <c r="AF330" s="1" t="n">
        <f aca="false">IF(ISBLANK(F330)=TRUE(),0,C330*F330)</f>
        <v>0</v>
      </c>
      <c r="AG330" s="1" t="n">
        <f aca="false">IF(ISBLANK(D330)=TRUE(),0,D330*D330)</f>
        <v>0</v>
      </c>
      <c r="AH330" s="1" t="n">
        <f aca="false">IF(ISBLANK(E330)=TRUE(),0,D330*E330)</f>
        <v>0</v>
      </c>
      <c r="AI330" s="1" t="n">
        <f aca="false">IF(ISBLANK(F330)=TRUE(),0,D330*F330)</f>
        <v>0</v>
      </c>
      <c r="AJ330" s="1" t="n">
        <f aca="false">IF(ISBLANK(E330)=TRUE(),0,E330*E330)</f>
        <v>0</v>
      </c>
      <c r="AK330" s="1" t="n">
        <f aca="false">IF(ISBLANK(F330)=TRUE(),0,E330*F330)</f>
        <v>0</v>
      </c>
      <c r="AL330" s="1" t="n">
        <f aca="false">IF(ISBLANK(F330)=TRUE(),0,F330*F330)</f>
        <v>0</v>
      </c>
      <c r="AM330" s="1" t="n">
        <f aca="false">IF(ISBLANK(B330)=TRUE(),0,S330*$A330)</f>
        <v>0</v>
      </c>
      <c r="AN330" s="1" t="n">
        <f aca="false">IF(ISBLANK(C330)=TRUE(),0,T330*$A330)</f>
        <v>0</v>
      </c>
      <c r="AO330" s="1" t="n">
        <f aca="false">IF(ISBLANK(D330)=TRUE(),0,U330*$A330)</f>
        <v>0</v>
      </c>
      <c r="AP330" s="1" t="n">
        <f aca="false">IF(ISBLANK(E330)=TRUE(),0,V330*$A330)</f>
        <v>0</v>
      </c>
      <c r="AQ330" s="1" t="n">
        <f aca="false">IF(ISBLANK(F330)=TRUE(),0,W330*$A330)</f>
        <v>0</v>
      </c>
      <c r="BR330" s="1" t="str">
        <f aca="false">IF(ISBLANK(A330)=TRUE(),"",$AU$42+$AU$43*$B330+$AU$44*$C330+$AU$45*$D330+$AU$46*$E330+$AU$47*$F330)</f>
        <v/>
      </c>
      <c r="BS330" s="1" t="str">
        <f aca="false">IF(ISBLANK(A330)=TRUE(),"",A330-BR330)</f>
        <v/>
      </c>
      <c r="BU330" s="1" t="str">
        <f aca="false">IF(ISBLANK(A331)=TRUE(),"",BS331)</f>
        <v/>
      </c>
      <c r="BV330" s="1" t="str">
        <f aca="false">IF(ISBLANK(A331)=TRUE(),"",BS330)</f>
        <v/>
      </c>
      <c r="BX330" s="1" t="str">
        <f aca="false">IF(ISBLANK(A331)=TRUE(),"",BV330*BV330)</f>
        <v/>
      </c>
      <c r="BY330" s="1" t="str">
        <f aca="false">IF(ISBLANK(A331)=TRUE(),"",BU330*BV330)</f>
        <v/>
      </c>
      <c r="BZ330" s="1"/>
      <c r="CB330" s="1" t="str">
        <f aca="false">IF(ISBLANK(A331)=TRUE(),"",($BU330-($CA$2*$BV330))^2)</f>
        <v/>
      </c>
      <c r="CD330" s="1" t="str">
        <f aca="false">IF(ISBLANK(A330)=TRUE(),"",$AU$42+$AU$43*$B330+$AU$44*$C330+$AU$45*$D330+$AU$46*$E330+$AU$47*$F330+$CA$2*$BS329)</f>
        <v/>
      </c>
      <c r="CE330" s="1" t="str">
        <f aca="false">IF(ISBLANK(A330)=TRUE(),"",(A330-CD330)^2)</f>
        <v/>
      </c>
      <c r="CF330" s="3" t="n">
        <v>329</v>
      </c>
      <c r="CG330" s="3" t="str">
        <f aca="false">IF($CF330=Output!$C$7,$BS330,"")</f>
        <v/>
      </c>
    </row>
    <row r="331" customFormat="false" ht="13.2" hidden="false" customHeight="false" outlineLevel="0" collapsed="false">
      <c r="A331" s="10"/>
      <c r="B331" s="20"/>
      <c r="C331" s="10"/>
      <c r="D331" s="10"/>
      <c r="E331" s="10"/>
      <c r="F331" s="10"/>
      <c r="G331" s="11"/>
      <c r="H331" s="8"/>
      <c r="I331" s="8"/>
      <c r="J331" s="8"/>
      <c r="K331" s="8"/>
      <c r="L331" s="8"/>
      <c r="M331" s="8"/>
      <c r="N331" s="8"/>
      <c r="O331" s="8"/>
      <c r="P331" s="8"/>
      <c r="R331" s="1" t="n">
        <f aca="false">IF(ISBLANK(A331)=TRUE(),0,1)</f>
        <v>0</v>
      </c>
      <c r="S331" s="1" t="n">
        <f aca="false">IF(ISBLANK(B331)=TRUE(),0,B331)</f>
        <v>0</v>
      </c>
      <c r="T331" s="1" t="n">
        <f aca="false">IF(ISBLANK(C331)=TRUE(),0,C331)</f>
        <v>0</v>
      </c>
      <c r="U331" s="1" t="n">
        <f aca="false">IF(ISBLANK(D331)=TRUE(),0,D331)</f>
        <v>0</v>
      </c>
      <c r="V331" s="1" t="n">
        <f aca="false">IF(ISBLANK(E331)=TRUE(),0,E331)</f>
        <v>0</v>
      </c>
      <c r="W331" s="1" t="n">
        <f aca="false">IF(ISBLANK(F331)=TRUE(),0,F331)</f>
        <v>0</v>
      </c>
      <c r="X331" s="1" t="n">
        <f aca="false">IF(ISBLANK(B331)=TRUE(),0,B331*B331)</f>
        <v>0</v>
      </c>
      <c r="Y331" s="1" t="n">
        <f aca="false">IF(ISBLANK(C331)=TRUE(),0,B331*C331)</f>
        <v>0</v>
      </c>
      <c r="Z331" s="1" t="n">
        <f aca="false">IF(ISBLANK(D331)=TRUE(),0,B331*D331)</f>
        <v>0</v>
      </c>
      <c r="AA331" s="1" t="n">
        <f aca="false">IF(ISBLANK(E331)=TRUE(),0,B331*E331)</f>
        <v>0</v>
      </c>
      <c r="AB331" s="1" t="n">
        <f aca="false">IF(ISBLANK(F331)=TRUE(),0,B331*F331)</f>
        <v>0</v>
      </c>
      <c r="AC331" s="1" t="n">
        <f aca="false">IF(ISBLANK(C331)=TRUE(),0,C331*C331)</f>
        <v>0</v>
      </c>
      <c r="AD331" s="1" t="n">
        <f aca="false">IF(ISBLANK(D331)=TRUE(),0,C331*D331)</f>
        <v>0</v>
      </c>
      <c r="AE331" s="1" t="n">
        <f aca="false">IF(ISBLANK(E331)=TRUE(),0,C331*E331)</f>
        <v>0</v>
      </c>
      <c r="AF331" s="1" t="n">
        <f aca="false">IF(ISBLANK(F331)=TRUE(),0,C331*F331)</f>
        <v>0</v>
      </c>
      <c r="AG331" s="1" t="n">
        <f aca="false">IF(ISBLANK(D331)=TRUE(),0,D331*D331)</f>
        <v>0</v>
      </c>
      <c r="AH331" s="1" t="n">
        <f aca="false">IF(ISBLANK(E331)=TRUE(),0,D331*E331)</f>
        <v>0</v>
      </c>
      <c r="AI331" s="1" t="n">
        <f aca="false">IF(ISBLANK(F331)=TRUE(),0,D331*F331)</f>
        <v>0</v>
      </c>
      <c r="AJ331" s="1" t="n">
        <f aca="false">IF(ISBLANK(E331)=TRUE(),0,E331*E331)</f>
        <v>0</v>
      </c>
      <c r="AK331" s="1" t="n">
        <f aca="false">IF(ISBLANK(F331)=TRUE(),0,E331*F331)</f>
        <v>0</v>
      </c>
      <c r="AL331" s="1" t="n">
        <f aca="false">IF(ISBLANK(F331)=TRUE(),0,F331*F331)</f>
        <v>0</v>
      </c>
      <c r="AM331" s="1" t="n">
        <f aca="false">IF(ISBLANK(B331)=TRUE(),0,S331*$A331)</f>
        <v>0</v>
      </c>
      <c r="AN331" s="1" t="n">
        <f aca="false">IF(ISBLANK(C331)=TRUE(),0,T331*$A331)</f>
        <v>0</v>
      </c>
      <c r="AO331" s="1" t="n">
        <f aca="false">IF(ISBLANK(D331)=TRUE(),0,U331*$A331)</f>
        <v>0</v>
      </c>
      <c r="AP331" s="1" t="n">
        <f aca="false">IF(ISBLANK(E331)=TRUE(),0,V331*$A331)</f>
        <v>0</v>
      </c>
      <c r="AQ331" s="1" t="n">
        <f aca="false">IF(ISBLANK(F331)=TRUE(),0,W331*$A331)</f>
        <v>0</v>
      </c>
      <c r="BR331" s="1" t="str">
        <f aca="false">IF(ISBLANK(A331)=TRUE(),"",$AU$42+$AU$43*$B331+$AU$44*$C331+$AU$45*$D331+$AU$46*$E331+$AU$47*$F331)</f>
        <v/>
      </c>
      <c r="BS331" s="1" t="str">
        <f aca="false">IF(ISBLANK(A331)=TRUE(),"",A331-BR331)</f>
        <v/>
      </c>
      <c r="BU331" s="1" t="str">
        <f aca="false">IF(ISBLANK(A332)=TRUE(),"",BS332)</f>
        <v/>
      </c>
      <c r="BV331" s="1" t="str">
        <f aca="false">IF(ISBLANK(A332)=TRUE(),"",BS331)</f>
        <v/>
      </c>
      <c r="BX331" s="1" t="str">
        <f aca="false">IF(ISBLANK(A332)=TRUE(),"",BV331*BV331)</f>
        <v/>
      </c>
      <c r="BY331" s="1" t="str">
        <f aca="false">IF(ISBLANK(A332)=TRUE(),"",BU331*BV331)</f>
        <v/>
      </c>
      <c r="BZ331" s="1"/>
      <c r="CB331" s="1" t="str">
        <f aca="false">IF(ISBLANK(A332)=TRUE(),"",($BU331-($CA$2*$BV331))^2)</f>
        <v/>
      </c>
      <c r="CD331" s="1" t="str">
        <f aca="false">IF(ISBLANK(A331)=TRUE(),"",$AU$42+$AU$43*$B331+$AU$44*$C331+$AU$45*$D331+$AU$46*$E331+$AU$47*$F331+$CA$2*$BS330)</f>
        <v/>
      </c>
      <c r="CE331" s="1" t="str">
        <f aca="false">IF(ISBLANK(A331)=TRUE(),"",(A331-CD331)^2)</f>
        <v/>
      </c>
      <c r="CF331" s="3" t="n">
        <v>330</v>
      </c>
      <c r="CG331" s="3" t="str">
        <f aca="false">IF($CF331=Output!$C$7,$BS331,"")</f>
        <v/>
      </c>
    </row>
    <row r="332" customFormat="false" ht="13.2" hidden="false" customHeight="false" outlineLevel="0" collapsed="false">
      <c r="A332" s="10"/>
      <c r="B332" s="20"/>
      <c r="C332" s="10"/>
      <c r="D332" s="10"/>
      <c r="E332" s="10"/>
      <c r="F332" s="10"/>
      <c r="G332" s="11"/>
      <c r="H332" s="8"/>
      <c r="I332" s="8"/>
      <c r="J332" s="8"/>
      <c r="K332" s="8"/>
      <c r="L332" s="8"/>
      <c r="M332" s="8"/>
      <c r="N332" s="8"/>
      <c r="O332" s="8"/>
      <c r="P332" s="8"/>
      <c r="R332" s="1" t="n">
        <f aca="false">IF(ISBLANK(A332)=TRUE(),0,1)</f>
        <v>0</v>
      </c>
      <c r="S332" s="1" t="n">
        <f aca="false">IF(ISBLANK(B332)=TRUE(),0,B332)</f>
        <v>0</v>
      </c>
      <c r="T332" s="1" t="n">
        <f aca="false">IF(ISBLANK(C332)=TRUE(),0,C332)</f>
        <v>0</v>
      </c>
      <c r="U332" s="1" t="n">
        <f aca="false">IF(ISBLANK(D332)=TRUE(),0,D332)</f>
        <v>0</v>
      </c>
      <c r="V332" s="1" t="n">
        <f aca="false">IF(ISBLANK(E332)=TRUE(),0,E332)</f>
        <v>0</v>
      </c>
      <c r="W332" s="1" t="n">
        <f aca="false">IF(ISBLANK(F332)=TRUE(),0,F332)</f>
        <v>0</v>
      </c>
      <c r="X332" s="1" t="n">
        <f aca="false">IF(ISBLANK(B332)=TRUE(),0,B332*B332)</f>
        <v>0</v>
      </c>
      <c r="Y332" s="1" t="n">
        <f aca="false">IF(ISBLANK(C332)=TRUE(),0,B332*C332)</f>
        <v>0</v>
      </c>
      <c r="Z332" s="1" t="n">
        <f aca="false">IF(ISBLANK(D332)=TRUE(),0,B332*D332)</f>
        <v>0</v>
      </c>
      <c r="AA332" s="1" t="n">
        <f aca="false">IF(ISBLANK(E332)=TRUE(),0,B332*E332)</f>
        <v>0</v>
      </c>
      <c r="AB332" s="1" t="n">
        <f aca="false">IF(ISBLANK(F332)=TRUE(),0,B332*F332)</f>
        <v>0</v>
      </c>
      <c r="AC332" s="1" t="n">
        <f aca="false">IF(ISBLANK(C332)=TRUE(),0,C332*C332)</f>
        <v>0</v>
      </c>
      <c r="AD332" s="1" t="n">
        <f aca="false">IF(ISBLANK(D332)=TRUE(),0,C332*D332)</f>
        <v>0</v>
      </c>
      <c r="AE332" s="1" t="n">
        <f aca="false">IF(ISBLANK(E332)=TRUE(),0,C332*E332)</f>
        <v>0</v>
      </c>
      <c r="AF332" s="1" t="n">
        <f aca="false">IF(ISBLANK(F332)=TRUE(),0,C332*F332)</f>
        <v>0</v>
      </c>
      <c r="AG332" s="1" t="n">
        <f aca="false">IF(ISBLANK(D332)=TRUE(),0,D332*D332)</f>
        <v>0</v>
      </c>
      <c r="AH332" s="1" t="n">
        <f aca="false">IF(ISBLANK(E332)=TRUE(),0,D332*E332)</f>
        <v>0</v>
      </c>
      <c r="AI332" s="1" t="n">
        <f aca="false">IF(ISBLANK(F332)=TRUE(),0,D332*F332)</f>
        <v>0</v>
      </c>
      <c r="AJ332" s="1" t="n">
        <f aca="false">IF(ISBLANK(E332)=TRUE(),0,E332*E332)</f>
        <v>0</v>
      </c>
      <c r="AK332" s="1" t="n">
        <f aca="false">IF(ISBLANK(F332)=TRUE(),0,E332*F332)</f>
        <v>0</v>
      </c>
      <c r="AL332" s="1" t="n">
        <f aca="false">IF(ISBLANK(F332)=TRUE(),0,F332*F332)</f>
        <v>0</v>
      </c>
      <c r="AM332" s="1" t="n">
        <f aca="false">IF(ISBLANK(B332)=TRUE(),0,S332*$A332)</f>
        <v>0</v>
      </c>
      <c r="AN332" s="1" t="n">
        <f aca="false">IF(ISBLANK(C332)=TRUE(),0,T332*$A332)</f>
        <v>0</v>
      </c>
      <c r="AO332" s="1" t="n">
        <f aca="false">IF(ISBLANK(D332)=TRUE(),0,U332*$A332)</f>
        <v>0</v>
      </c>
      <c r="AP332" s="1" t="n">
        <f aca="false">IF(ISBLANK(E332)=TRUE(),0,V332*$A332)</f>
        <v>0</v>
      </c>
      <c r="AQ332" s="1" t="n">
        <f aca="false">IF(ISBLANK(F332)=TRUE(),0,W332*$A332)</f>
        <v>0</v>
      </c>
      <c r="BR332" s="1" t="str">
        <f aca="false">IF(ISBLANK(A332)=TRUE(),"",$AU$42+$AU$43*$B332+$AU$44*$C332+$AU$45*$D332+$AU$46*$E332+$AU$47*$F332)</f>
        <v/>
      </c>
      <c r="BS332" s="1" t="str">
        <f aca="false">IF(ISBLANK(A332)=TRUE(),"",A332-BR332)</f>
        <v/>
      </c>
      <c r="BU332" s="1" t="str">
        <f aca="false">IF(ISBLANK(A333)=TRUE(),"",BS333)</f>
        <v/>
      </c>
      <c r="BV332" s="1" t="str">
        <f aca="false">IF(ISBLANK(A333)=TRUE(),"",BS332)</f>
        <v/>
      </c>
      <c r="BX332" s="1" t="str">
        <f aca="false">IF(ISBLANK(A333)=TRUE(),"",BV332*BV332)</f>
        <v/>
      </c>
      <c r="BY332" s="1" t="str">
        <f aca="false">IF(ISBLANK(A333)=TRUE(),"",BU332*BV332)</f>
        <v/>
      </c>
      <c r="BZ332" s="1"/>
      <c r="CB332" s="1" t="str">
        <f aca="false">IF(ISBLANK(A333)=TRUE(),"",($BU332-($CA$2*$BV332))^2)</f>
        <v/>
      </c>
      <c r="CD332" s="1" t="str">
        <f aca="false">IF(ISBLANK(A332)=TRUE(),"",$AU$42+$AU$43*$B332+$AU$44*$C332+$AU$45*$D332+$AU$46*$E332+$AU$47*$F332+$CA$2*$BS331)</f>
        <v/>
      </c>
      <c r="CE332" s="1" t="str">
        <f aca="false">IF(ISBLANK(A332)=TRUE(),"",(A332-CD332)^2)</f>
        <v/>
      </c>
      <c r="CF332" s="3" t="n">
        <v>331</v>
      </c>
      <c r="CG332" s="3" t="str">
        <f aca="false">IF($CF332=Output!$C$7,$BS332,"")</f>
        <v/>
      </c>
    </row>
    <row r="333" customFormat="false" ht="13.2" hidden="false" customHeight="false" outlineLevel="0" collapsed="false">
      <c r="A333" s="10"/>
      <c r="B333" s="20"/>
      <c r="C333" s="10"/>
      <c r="D333" s="10"/>
      <c r="E333" s="10"/>
      <c r="F333" s="10"/>
      <c r="G333" s="11"/>
      <c r="H333" s="8"/>
      <c r="I333" s="8"/>
      <c r="J333" s="8"/>
      <c r="K333" s="8"/>
      <c r="L333" s="8"/>
      <c r="M333" s="8"/>
      <c r="N333" s="8"/>
      <c r="O333" s="8"/>
      <c r="P333" s="8"/>
      <c r="R333" s="1" t="n">
        <f aca="false">IF(ISBLANK(A333)=TRUE(),0,1)</f>
        <v>0</v>
      </c>
      <c r="S333" s="1" t="n">
        <f aca="false">IF(ISBLANK(B333)=TRUE(),0,B333)</f>
        <v>0</v>
      </c>
      <c r="T333" s="1" t="n">
        <f aca="false">IF(ISBLANK(C333)=TRUE(),0,C333)</f>
        <v>0</v>
      </c>
      <c r="U333" s="1" t="n">
        <f aca="false">IF(ISBLANK(D333)=TRUE(),0,D333)</f>
        <v>0</v>
      </c>
      <c r="V333" s="1" t="n">
        <f aca="false">IF(ISBLANK(E333)=TRUE(),0,E333)</f>
        <v>0</v>
      </c>
      <c r="W333" s="1" t="n">
        <f aca="false">IF(ISBLANK(F333)=TRUE(),0,F333)</f>
        <v>0</v>
      </c>
      <c r="X333" s="1" t="n">
        <f aca="false">IF(ISBLANK(B333)=TRUE(),0,B333*B333)</f>
        <v>0</v>
      </c>
      <c r="Y333" s="1" t="n">
        <f aca="false">IF(ISBLANK(C333)=TRUE(),0,B333*C333)</f>
        <v>0</v>
      </c>
      <c r="Z333" s="1" t="n">
        <f aca="false">IF(ISBLANK(D333)=TRUE(),0,B333*D333)</f>
        <v>0</v>
      </c>
      <c r="AA333" s="1" t="n">
        <f aca="false">IF(ISBLANK(E333)=TRUE(),0,B333*E333)</f>
        <v>0</v>
      </c>
      <c r="AB333" s="1" t="n">
        <f aca="false">IF(ISBLANK(F333)=TRUE(),0,B333*F333)</f>
        <v>0</v>
      </c>
      <c r="AC333" s="1" t="n">
        <f aca="false">IF(ISBLANK(C333)=TRUE(),0,C333*C333)</f>
        <v>0</v>
      </c>
      <c r="AD333" s="1" t="n">
        <f aca="false">IF(ISBLANK(D333)=TRUE(),0,C333*D333)</f>
        <v>0</v>
      </c>
      <c r="AE333" s="1" t="n">
        <f aca="false">IF(ISBLANK(E333)=TRUE(),0,C333*E333)</f>
        <v>0</v>
      </c>
      <c r="AF333" s="1" t="n">
        <f aca="false">IF(ISBLANK(F333)=TRUE(),0,C333*F333)</f>
        <v>0</v>
      </c>
      <c r="AG333" s="1" t="n">
        <f aca="false">IF(ISBLANK(D333)=TRUE(),0,D333*D333)</f>
        <v>0</v>
      </c>
      <c r="AH333" s="1" t="n">
        <f aca="false">IF(ISBLANK(E333)=TRUE(),0,D333*E333)</f>
        <v>0</v>
      </c>
      <c r="AI333" s="1" t="n">
        <f aca="false">IF(ISBLANK(F333)=TRUE(),0,D333*F333)</f>
        <v>0</v>
      </c>
      <c r="AJ333" s="1" t="n">
        <f aca="false">IF(ISBLANK(E333)=TRUE(),0,E333*E333)</f>
        <v>0</v>
      </c>
      <c r="AK333" s="1" t="n">
        <f aca="false">IF(ISBLANK(F333)=TRUE(),0,E333*F333)</f>
        <v>0</v>
      </c>
      <c r="AL333" s="1" t="n">
        <f aca="false">IF(ISBLANK(F333)=TRUE(),0,F333*F333)</f>
        <v>0</v>
      </c>
      <c r="AM333" s="1" t="n">
        <f aca="false">IF(ISBLANK(B333)=TRUE(),0,S333*$A333)</f>
        <v>0</v>
      </c>
      <c r="AN333" s="1" t="n">
        <f aca="false">IF(ISBLANK(C333)=TRUE(),0,T333*$A333)</f>
        <v>0</v>
      </c>
      <c r="AO333" s="1" t="n">
        <f aca="false">IF(ISBLANK(D333)=TRUE(),0,U333*$A333)</f>
        <v>0</v>
      </c>
      <c r="AP333" s="1" t="n">
        <f aca="false">IF(ISBLANK(E333)=TRUE(),0,V333*$A333)</f>
        <v>0</v>
      </c>
      <c r="AQ333" s="1" t="n">
        <f aca="false">IF(ISBLANK(F333)=TRUE(),0,W333*$A333)</f>
        <v>0</v>
      </c>
      <c r="BR333" s="1" t="str">
        <f aca="false">IF(ISBLANK(A333)=TRUE(),"",$AU$42+$AU$43*$B333+$AU$44*$C333+$AU$45*$D333+$AU$46*$E333+$AU$47*$F333)</f>
        <v/>
      </c>
      <c r="BS333" s="1" t="str">
        <f aca="false">IF(ISBLANK(A333)=TRUE(),"",A333-BR333)</f>
        <v/>
      </c>
      <c r="BU333" s="1" t="str">
        <f aca="false">IF(ISBLANK(A334)=TRUE(),"",BS334)</f>
        <v/>
      </c>
      <c r="BV333" s="1" t="str">
        <f aca="false">IF(ISBLANK(A334)=TRUE(),"",BS333)</f>
        <v/>
      </c>
      <c r="BX333" s="1" t="str">
        <f aca="false">IF(ISBLANK(A334)=TRUE(),"",BV333*BV333)</f>
        <v/>
      </c>
      <c r="BY333" s="1" t="str">
        <f aca="false">IF(ISBLANK(A334)=TRUE(),"",BU333*BV333)</f>
        <v/>
      </c>
      <c r="BZ333" s="1"/>
      <c r="CB333" s="1" t="str">
        <f aca="false">IF(ISBLANK(A334)=TRUE(),"",($BU333-($CA$2*$BV333))^2)</f>
        <v/>
      </c>
      <c r="CD333" s="1" t="str">
        <f aca="false">IF(ISBLANK(A333)=TRUE(),"",$AU$42+$AU$43*$B333+$AU$44*$C333+$AU$45*$D333+$AU$46*$E333+$AU$47*$F333+$CA$2*$BS332)</f>
        <v/>
      </c>
      <c r="CE333" s="1" t="str">
        <f aca="false">IF(ISBLANK(A333)=TRUE(),"",(A333-CD333)^2)</f>
        <v/>
      </c>
      <c r="CF333" s="3" t="n">
        <v>332</v>
      </c>
      <c r="CG333" s="3" t="str">
        <f aca="false">IF($CF333=Output!$C$7,$BS333,"")</f>
        <v/>
      </c>
    </row>
    <row r="334" customFormat="false" ht="13.2" hidden="false" customHeight="false" outlineLevel="0" collapsed="false">
      <c r="A334" s="10"/>
      <c r="B334" s="20"/>
      <c r="C334" s="10"/>
      <c r="D334" s="10"/>
      <c r="E334" s="10"/>
      <c r="F334" s="10"/>
      <c r="G334" s="11"/>
      <c r="H334" s="8"/>
      <c r="I334" s="8"/>
      <c r="J334" s="8"/>
      <c r="K334" s="8"/>
      <c r="L334" s="8"/>
      <c r="M334" s="8"/>
      <c r="N334" s="8"/>
      <c r="O334" s="8"/>
      <c r="P334" s="8"/>
      <c r="R334" s="1" t="n">
        <f aca="false">IF(ISBLANK(A334)=TRUE(),0,1)</f>
        <v>0</v>
      </c>
      <c r="S334" s="1" t="n">
        <f aca="false">IF(ISBLANK(B334)=TRUE(),0,B334)</f>
        <v>0</v>
      </c>
      <c r="T334" s="1" t="n">
        <f aca="false">IF(ISBLANK(C334)=TRUE(),0,C334)</f>
        <v>0</v>
      </c>
      <c r="U334" s="1" t="n">
        <f aca="false">IF(ISBLANK(D334)=TRUE(),0,D334)</f>
        <v>0</v>
      </c>
      <c r="V334" s="1" t="n">
        <f aca="false">IF(ISBLANK(E334)=TRUE(),0,E334)</f>
        <v>0</v>
      </c>
      <c r="W334" s="1" t="n">
        <f aca="false">IF(ISBLANK(F334)=TRUE(),0,F334)</f>
        <v>0</v>
      </c>
      <c r="X334" s="1" t="n">
        <f aca="false">IF(ISBLANK(B334)=TRUE(),0,B334*B334)</f>
        <v>0</v>
      </c>
      <c r="Y334" s="1" t="n">
        <f aca="false">IF(ISBLANK(C334)=TRUE(),0,B334*C334)</f>
        <v>0</v>
      </c>
      <c r="Z334" s="1" t="n">
        <f aca="false">IF(ISBLANK(D334)=TRUE(),0,B334*D334)</f>
        <v>0</v>
      </c>
      <c r="AA334" s="1" t="n">
        <f aca="false">IF(ISBLANK(E334)=TRUE(),0,B334*E334)</f>
        <v>0</v>
      </c>
      <c r="AB334" s="1" t="n">
        <f aca="false">IF(ISBLANK(F334)=TRUE(),0,B334*F334)</f>
        <v>0</v>
      </c>
      <c r="AC334" s="1" t="n">
        <f aca="false">IF(ISBLANK(C334)=TRUE(),0,C334*C334)</f>
        <v>0</v>
      </c>
      <c r="AD334" s="1" t="n">
        <f aca="false">IF(ISBLANK(D334)=TRUE(),0,C334*D334)</f>
        <v>0</v>
      </c>
      <c r="AE334" s="1" t="n">
        <f aca="false">IF(ISBLANK(E334)=TRUE(),0,C334*E334)</f>
        <v>0</v>
      </c>
      <c r="AF334" s="1" t="n">
        <f aca="false">IF(ISBLANK(F334)=TRUE(),0,C334*F334)</f>
        <v>0</v>
      </c>
      <c r="AG334" s="1" t="n">
        <f aca="false">IF(ISBLANK(D334)=TRUE(),0,D334*D334)</f>
        <v>0</v>
      </c>
      <c r="AH334" s="1" t="n">
        <f aca="false">IF(ISBLANK(E334)=TRUE(),0,D334*E334)</f>
        <v>0</v>
      </c>
      <c r="AI334" s="1" t="n">
        <f aca="false">IF(ISBLANK(F334)=TRUE(),0,D334*F334)</f>
        <v>0</v>
      </c>
      <c r="AJ334" s="1" t="n">
        <f aca="false">IF(ISBLANK(E334)=TRUE(),0,E334*E334)</f>
        <v>0</v>
      </c>
      <c r="AK334" s="1" t="n">
        <f aca="false">IF(ISBLANK(F334)=TRUE(),0,E334*F334)</f>
        <v>0</v>
      </c>
      <c r="AL334" s="1" t="n">
        <f aca="false">IF(ISBLANK(F334)=TRUE(),0,F334*F334)</f>
        <v>0</v>
      </c>
      <c r="AM334" s="1" t="n">
        <f aca="false">IF(ISBLANK(B334)=TRUE(),0,S334*$A334)</f>
        <v>0</v>
      </c>
      <c r="AN334" s="1" t="n">
        <f aca="false">IF(ISBLANK(C334)=TRUE(),0,T334*$A334)</f>
        <v>0</v>
      </c>
      <c r="AO334" s="1" t="n">
        <f aca="false">IF(ISBLANK(D334)=TRUE(),0,U334*$A334)</f>
        <v>0</v>
      </c>
      <c r="AP334" s="1" t="n">
        <f aca="false">IF(ISBLANK(E334)=TRUE(),0,V334*$A334)</f>
        <v>0</v>
      </c>
      <c r="AQ334" s="1" t="n">
        <f aca="false">IF(ISBLANK(F334)=TRUE(),0,W334*$A334)</f>
        <v>0</v>
      </c>
      <c r="BR334" s="1" t="str">
        <f aca="false">IF(ISBLANK(A334)=TRUE(),"",$AU$42+$AU$43*$B334+$AU$44*$C334+$AU$45*$D334+$AU$46*$E334+$AU$47*$F334)</f>
        <v/>
      </c>
      <c r="BS334" s="1" t="str">
        <f aca="false">IF(ISBLANK(A334)=TRUE(),"",A334-BR334)</f>
        <v/>
      </c>
      <c r="BU334" s="1" t="str">
        <f aca="false">IF(ISBLANK(A335)=TRUE(),"",BS335)</f>
        <v/>
      </c>
      <c r="BV334" s="1" t="str">
        <f aca="false">IF(ISBLANK(A335)=TRUE(),"",BS334)</f>
        <v/>
      </c>
      <c r="BX334" s="1" t="str">
        <f aca="false">IF(ISBLANK(A335)=TRUE(),"",BV334*BV334)</f>
        <v/>
      </c>
      <c r="BY334" s="1" t="str">
        <f aca="false">IF(ISBLANK(A335)=TRUE(),"",BU334*BV334)</f>
        <v/>
      </c>
      <c r="BZ334" s="1"/>
      <c r="CB334" s="1" t="str">
        <f aca="false">IF(ISBLANK(A335)=TRUE(),"",($BU334-($CA$2*$BV334))^2)</f>
        <v/>
      </c>
      <c r="CD334" s="1" t="str">
        <f aca="false">IF(ISBLANK(A334)=TRUE(),"",$AU$42+$AU$43*$B334+$AU$44*$C334+$AU$45*$D334+$AU$46*$E334+$AU$47*$F334+$CA$2*$BS333)</f>
        <v/>
      </c>
      <c r="CE334" s="1" t="str">
        <f aca="false">IF(ISBLANK(A334)=TRUE(),"",(A334-CD334)^2)</f>
        <v/>
      </c>
      <c r="CF334" s="3" t="n">
        <v>333</v>
      </c>
      <c r="CG334" s="3" t="str">
        <f aca="false">IF($CF334=Output!$C$7,$BS334,"")</f>
        <v/>
      </c>
    </row>
    <row r="335" customFormat="false" ht="13.2" hidden="false" customHeight="false" outlineLevel="0" collapsed="false">
      <c r="A335" s="10"/>
      <c r="B335" s="20"/>
      <c r="C335" s="10"/>
      <c r="D335" s="10"/>
      <c r="E335" s="10"/>
      <c r="F335" s="10"/>
      <c r="G335" s="11"/>
      <c r="H335" s="8"/>
      <c r="I335" s="8"/>
      <c r="J335" s="8"/>
      <c r="K335" s="8"/>
      <c r="L335" s="8"/>
      <c r="M335" s="8"/>
      <c r="N335" s="8"/>
      <c r="O335" s="8"/>
      <c r="P335" s="8"/>
      <c r="R335" s="1" t="n">
        <f aca="false">IF(ISBLANK(A335)=TRUE(),0,1)</f>
        <v>0</v>
      </c>
      <c r="S335" s="1" t="n">
        <f aca="false">IF(ISBLANK(B335)=TRUE(),0,B335)</f>
        <v>0</v>
      </c>
      <c r="T335" s="1" t="n">
        <f aca="false">IF(ISBLANK(C335)=TRUE(),0,C335)</f>
        <v>0</v>
      </c>
      <c r="U335" s="1" t="n">
        <f aca="false">IF(ISBLANK(D335)=TRUE(),0,D335)</f>
        <v>0</v>
      </c>
      <c r="V335" s="1" t="n">
        <f aca="false">IF(ISBLANK(E335)=TRUE(),0,E335)</f>
        <v>0</v>
      </c>
      <c r="W335" s="1" t="n">
        <f aca="false">IF(ISBLANK(F335)=TRUE(),0,F335)</f>
        <v>0</v>
      </c>
      <c r="X335" s="1" t="n">
        <f aca="false">IF(ISBLANK(B335)=TRUE(),0,B335*B335)</f>
        <v>0</v>
      </c>
      <c r="Y335" s="1" t="n">
        <f aca="false">IF(ISBLANK(C335)=TRUE(),0,B335*C335)</f>
        <v>0</v>
      </c>
      <c r="Z335" s="1" t="n">
        <f aca="false">IF(ISBLANK(D335)=TRUE(),0,B335*D335)</f>
        <v>0</v>
      </c>
      <c r="AA335" s="1" t="n">
        <f aca="false">IF(ISBLANK(E335)=TRUE(),0,B335*E335)</f>
        <v>0</v>
      </c>
      <c r="AB335" s="1" t="n">
        <f aca="false">IF(ISBLANK(F335)=TRUE(),0,B335*F335)</f>
        <v>0</v>
      </c>
      <c r="AC335" s="1" t="n">
        <f aca="false">IF(ISBLANK(C335)=TRUE(),0,C335*C335)</f>
        <v>0</v>
      </c>
      <c r="AD335" s="1" t="n">
        <f aca="false">IF(ISBLANK(D335)=TRUE(),0,C335*D335)</f>
        <v>0</v>
      </c>
      <c r="AE335" s="1" t="n">
        <f aca="false">IF(ISBLANK(E335)=TRUE(),0,C335*E335)</f>
        <v>0</v>
      </c>
      <c r="AF335" s="1" t="n">
        <f aca="false">IF(ISBLANK(F335)=TRUE(),0,C335*F335)</f>
        <v>0</v>
      </c>
      <c r="AG335" s="1" t="n">
        <f aca="false">IF(ISBLANK(D335)=TRUE(),0,D335*D335)</f>
        <v>0</v>
      </c>
      <c r="AH335" s="1" t="n">
        <f aca="false">IF(ISBLANK(E335)=TRUE(),0,D335*E335)</f>
        <v>0</v>
      </c>
      <c r="AI335" s="1" t="n">
        <f aca="false">IF(ISBLANK(F335)=TRUE(),0,D335*F335)</f>
        <v>0</v>
      </c>
      <c r="AJ335" s="1" t="n">
        <f aca="false">IF(ISBLANK(E335)=TRUE(),0,E335*E335)</f>
        <v>0</v>
      </c>
      <c r="AK335" s="1" t="n">
        <f aca="false">IF(ISBLANK(F335)=TRUE(),0,E335*F335)</f>
        <v>0</v>
      </c>
      <c r="AL335" s="1" t="n">
        <f aca="false">IF(ISBLANK(F335)=TRUE(),0,F335*F335)</f>
        <v>0</v>
      </c>
      <c r="AM335" s="1" t="n">
        <f aca="false">IF(ISBLANK(B335)=TRUE(),0,S335*$A335)</f>
        <v>0</v>
      </c>
      <c r="AN335" s="1" t="n">
        <f aca="false">IF(ISBLANK(C335)=TRUE(),0,T335*$A335)</f>
        <v>0</v>
      </c>
      <c r="AO335" s="1" t="n">
        <f aca="false">IF(ISBLANK(D335)=TRUE(),0,U335*$A335)</f>
        <v>0</v>
      </c>
      <c r="AP335" s="1" t="n">
        <f aca="false">IF(ISBLANK(E335)=TRUE(),0,V335*$A335)</f>
        <v>0</v>
      </c>
      <c r="AQ335" s="1" t="n">
        <f aca="false">IF(ISBLANK(F335)=TRUE(),0,W335*$A335)</f>
        <v>0</v>
      </c>
      <c r="BR335" s="1" t="str">
        <f aca="false">IF(ISBLANK(A335)=TRUE(),"",$AU$42+$AU$43*$B335+$AU$44*$C335+$AU$45*$D335+$AU$46*$E335+$AU$47*$F335)</f>
        <v/>
      </c>
      <c r="BS335" s="1" t="str">
        <f aca="false">IF(ISBLANK(A335)=TRUE(),"",A335-BR335)</f>
        <v/>
      </c>
      <c r="BU335" s="1" t="str">
        <f aca="false">IF(ISBLANK(A336)=TRUE(),"",BS336)</f>
        <v/>
      </c>
      <c r="BV335" s="1" t="str">
        <f aca="false">IF(ISBLANK(A336)=TRUE(),"",BS335)</f>
        <v/>
      </c>
      <c r="BX335" s="1" t="str">
        <f aca="false">IF(ISBLANK(A336)=TRUE(),"",BV335*BV335)</f>
        <v/>
      </c>
      <c r="BY335" s="1" t="str">
        <f aca="false">IF(ISBLANK(A336)=TRUE(),"",BU335*BV335)</f>
        <v/>
      </c>
      <c r="BZ335" s="1"/>
      <c r="CB335" s="1" t="str">
        <f aca="false">IF(ISBLANK(A336)=TRUE(),"",($BU335-($CA$2*$BV335))^2)</f>
        <v/>
      </c>
      <c r="CD335" s="1" t="str">
        <f aca="false">IF(ISBLANK(A335)=TRUE(),"",$AU$42+$AU$43*$B335+$AU$44*$C335+$AU$45*$D335+$AU$46*$E335+$AU$47*$F335+$CA$2*$BS334)</f>
        <v/>
      </c>
      <c r="CE335" s="1" t="str">
        <f aca="false">IF(ISBLANK(A335)=TRUE(),"",(A335-CD335)^2)</f>
        <v/>
      </c>
      <c r="CF335" s="3" t="n">
        <v>334</v>
      </c>
      <c r="CG335" s="3" t="str">
        <f aca="false">IF($CF335=Output!$C$7,$BS335,"")</f>
        <v/>
      </c>
    </row>
    <row r="336" customFormat="false" ht="13.2" hidden="false" customHeight="false" outlineLevel="0" collapsed="false">
      <c r="A336" s="10"/>
      <c r="B336" s="20"/>
      <c r="C336" s="10"/>
      <c r="D336" s="10"/>
      <c r="E336" s="10"/>
      <c r="F336" s="10"/>
      <c r="G336" s="11"/>
      <c r="H336" s="8"/>
      <c r="I336" s="8"/>
      <c r="J336" s="8"/>
      <c r="K336" s="8"/>
      <c r="L336" s="8"/>
      <c r="M336" s="8"/>
      <c r="N336" s="8"/>
      <c r="O336" s="8"/>
      <c r="P336" s="8"/>
      <c r="R336" s="1" t="n">
        <f aca="false">IF(ISBLANK(A336)=TRUE(),0,1)</f>
        <v>0</v>
      </c>
      <c r="S336" s="1" t="n">
        <f aca="false">IF(ISBLANK(B336)=TRUE(),0,B336)</f>
        <v>0</v>
      </c>
      <c r="T336" s="1" t="n">
        <f aca="false">IF(ISBLANK(C336)=TRUE(),0,C336)</f>
        <v>0</v>
      </c>
      <c r="U336" s="1" t="n">
        <f aca="false">IF(ISBLANK(D336)=TRUE(),0,D336)</f>
        <v>0</v>
      </c>
      <c r="V336" s="1" t="n">
        <f aca="false">IF(ISBLANK(E336)=TRUE(),0,E336)</f>
        <v>0</v>
      </c>
      <c r="W336" s="1" t="n">
        <f aca="false">IF(ISBLANK(F336)=TRUE(),0,F336)</f>
        <v>0</v>
      </c>
      <c r="X336" s="1" t="n">
        <f aca="false">IF(ISBLANK(B336)=TRUE(),0,B336*B336)</f>
        <v>0</v>
      </c>
      <c r="Y336" s="1" t="n">
        <f aca="false">IF(ISBLANK(C336)=TRUE(),0,B336*C336)</f>
        <v>0</v>
      </c>
      <c r="Z336" s="1" t="n">
        <f aca="false">IF(ISBLANK(D336)=TRUE(),0,B336*D336)</f>
        <v>0</v>
      </c>
      <c r="AA336" s="1" t="n">
        <f aca="false">IF(ISBLANK(E336)=TRUE(),0,B336*E336)</f>
        <v>0</v>
      </c>
      <c r="AB336" s="1" t="n">
        <f aca="false">IF(ISBLANK(F336)=TRUE(),0,B336*F336)</f>
        <v>0</v>
      </c>
      <c r="AC336" s="1" t="n">
        <f aca="false">IF(ISBLANK(C336)=TRUE(),0,C336*C336)</f>
        <v>0</v>
      </c>
      <c r="AD336" s="1" t="n">
        <f aca="false">IF(ISBLANK(D336)=TRUE(),0,C336*D336)</f>
        <v>0</v>
      </c>
      <c r="AE336" s="1" t="n">
        <f aca="false">IF(ISBLANK(E336)=TRUE(),0,C336*E336)</f>
        <v>0</v>
      </c>
      <c r="AF336" s="1" t="n">
        <f aca="false">IF(ISBLANK(F336)=TRUE(),0,C336*F336)</f>
        <v>0</v>
      </c>
      <c r="AG336" s="1" t="n">
        <f aca="false">IF(ISBLANK(D336)=TRUE(),0,D336*D336)</f>
        <v>0</v>
      </c>
      <c r="AH336" s="1" t="n">
        <f aca="false">IF(ISBLANK(E336)=TRUE(),0,D336*E336)</f>
        <v>0</v>
      </c>
      <c r="AI336" s="1" t="n">
        <f aca="false">IF(ISBLANK(F336)=TRUE(),0,D336*F336)</f>
        <v>0</v>
      </c>
      <c r="AJ336" s="1" t="n">
        <f aca="false">IF(ISBLANK(E336)=TRUE(),0,E336*E336)</f>
        <v>0</v>
      </c>
      <c r="AK336" s="1" t="n">
        <f aca="false">IF(ISBLANK(F336)=TRUE(),0,E336*F336)</f>
        <v>0</v>
      </c>
      <c r="AL336" s="1" t="n">
        <f aca="false">IF(ISBLANK(F336)=TRUE(),0,F336*F336)</f>
        <v>0</v>
      </c>
      <c r="AM336" s="1" t="n">
        <f aca="false">IF(ISBLANK(B336)=TRUE(),0,S336*$A336)</f>
        <v>0</v>
      </c>
      <c r="AN336" s="1" t="n">
        <f aca="false">IF(ISBLANK(C336)=TRUE(),0,T336*$A336)</f>
        <v>0</v>
      </c>
      <c r="AO336" s="1" t="n">
        <f aca="false">IF(ISBLANK(D336)=TRUE(),0,U336*$A336)</f>
        <v>0</v>
      </c>
      <c r="AP336" s="1" t="n">
        <f aca="false">IF(ISBLANK(E336)=TRUE(),0,V336*$A336)</f>
        <v>0</v>
      </c>
      <c r="AQ336" s="1" t="n">
        <f aca="false">IF(ISBLANK(F336)=TRUE(),0,W336*$A336)</f>
        <v>0</v>
      </c>
      <c r="BR336" s="1" t="str">
        <f aca="false">IF(ISBLANK(A336)=TRUE(),"",$AU$42+$AU$43*$B336+$AU$44*$C336+$AU$45*$D336+$AU$46*$E336+$AU$47*$F336)</f>
        <v/>
      </c>
      <c r="BS336" s="1" t="str">
        <f aca="false">IF(ISBLANK(A336)=TRUE(),"",A336-BR336)</f>
        <v/>
      </c>
      <c r="BU336" s="1" t="str">
        <f aca="false">IF(ISBLANK(A337)=TRUE(),"",BS337)</f>
        <v/>
      </c>
      <c r="BV336" s="1" t="str">
        <f aca="false">IF(ISBLANK(A337)=TRUE(),"",BS336)</f>
        <v/>
      </c>
      <c r="BX336" s="1" t="str">
        <f aca="false">IF(ISBLANK(A337)=TRUE(),"",BV336*BV336)</f>
        <v/>
      </c>
      <c r="BY336" s="1" t="str">
        <f aca="false">IF(ISBLANK(A337)=TRUE(),"",BU336*BV336)</f>
        <v/>
      </c>
      <c r="BZ336" s="1"/>
      <c r="CB336" s="1" t="str">
        <f aca="false">IF(ISBLANK(A337)=TRUE(),"",($BU336-($CA$2*$BV336))^2)</f>
        <v/>
      </c>
      <c r="CD336" s="1" t="str">
        <f aca="false">IF(ISBLANK(A336)=TRUE(),"",$AU$42+$AU$43*$B336+$AU$44*$C336+$AU$45*$D336+$AU$46*$E336+$AU$47*$F336+$CA$2*$BS335)</f>
        <v/>
      </c>
      <c r="CE336" s="1" t="str">
        <f aca="false">IF(ISBLANK(A336)=TRUE(),"",(A336-CD336)^2)</f>
        <v/>
      </c>
      <c r="CF336" s="3" t="n">
        <v>335</v>
      </c>
      <c r="CG336" s="3" t="str">
        <f aca="false">IF($CF336=Output!$C$7,$BS336,"")</f>
        <v/>
      </c>
    </row>
    <row r="337" customFormat="false" ht="13.2" hidden="false" customHeight="false" outlineLevel="0" collapsed="false">
      <c r="A337" s="10"/>
      <c r="B337" s="20"/>
      <c r="C337" s="10"/>
      <c r="D337" s="10"/>
      <c r="E337" s="10"/>
      <c r="F337" s="10"/>
      <c r="G337" s="11"/>
      <c r="H337" s="8"/>
      <c r="I337" s="8"/>
      <c r="J337" s="8"/>
      <c r="K337" s="8"/>
      <c r="L337" s="8"/>
      <c r="M337" s="8"/>
      <c r="N337" s="8"/>
      <c r="O337" s="8"/>
      <c r="P337" s="8"/>
      <c r="R337" s="1" t="n">
        <f aca="false">IF(ISBLANK(A337)=TRUE(),0,1)</f>
        <v>0</v>
      </c>
      <c r="S337" s="1" t="n">
        <f aca="false">IF(ISBLANK(B337)=TRUE(),0,B337)</f>
        <v>0</v>
      </c>
      <c r="T337" s="1" t="n">
        <f aca="false">IF(ISBLANK(C337)=TRUE(),0,C337)</f>
        <v>0</v>
      </c>
      <c r="U337" s="1" t="n">
        <f aca="false">IF(ISBLANK(D337)=TRUE(),0,D337)</f>
        <v>0</v>
      </c>
      <c r="V337" s="1" t="n">
        <f aca="false">IF(ISBLANK(E337)=TRUE(),0,E337)</f>
        <v>0</v>
      </c>
      <c r="W337" s="1" t="n">
        <f aca="false">IF(ISBLANK(F337)=TRUE(),0,F337)</f>
        <v>0</v>
      </c>
      <c r="X337" s="1" t="n">
        <f aca="false">IF(ISBLANK(B337)=TRUE(),0,B337*B337)</f>
        <v>0</v>
      </c>
      <c r="Y337" s="1" t="n">
        <f aca="false">IF(ISBLANK(C337)=TRUE(),0,B337*C337)</f>
        <v>0</v>
      </c>
      <c r="Z337" s="1" t="n">
        <f aca="false">IF(ISBLANK(D337)=TRUE(),0,B337*D337)</f>
        <v>0</v>
      </c>
      <c r="AA337" s="1" t="n">
        <f aca="false">IF(ISBLANK(E337)=TRUE(),0,B337*E337)</f>
        <v>0</v>
      </c>
      <c r="AB337" s="1" t="n">
        <f aca="false">IF(ISBLANK(F337)=TRUE(),0,B337*F337)</f>
        <v>0</v>
      </c>
      <c r="AC337" s="1" t="n">
        <f aca="false">IF(ISBLANK(C337)=TRUE(),0,C337*C337)</f>
        <v>0</v>
      </c>
      <c r="AD337" s="1" t="n">
        <f aca="false">IF(ISBLANK(D337)=TRUE(),0,C337*D337)</f>
        <v>0</v>
      </c>
      <c r="AE337" s="1" t="n">
        <f aca="false">IF(ISBLANK(E337)=TRUE(),0,C337*E337)</f>
        <v>0</v>
      </c>
      <c r="AF337" s="1" t="n">
        <f aca="false">IF(ISBLANK(F337)=TRUE(),0,C337*F337)</f>
        <v>0</v>
      </c>
      <c r="AG337" s="1" t="n">
        <f aca="false">IF(ISBLANK(D337)=TRUE(),0,D337*D337)</f>
        <v>0</v>
      </c>
      <c r="AH337" s="1" t="n">
        <f aca="false">IF(ISBLANK(E337)=TRUE(),0,D337*E337)</f>
        <v>0</v>
      </c>
      <c r="AI337" s="1" t="n">
        <f aca="false">IF(ISBLANK(F337)=TRUE(),0,D337*F337)</f>
        <v>0</v>
      </c>
      <c r="AJ337" s="1" t="n">
        <f aca="false">IF(ISBLANK(E337)=TRUE(),0,E337*E337)</f>
        <v>0</v>
      </c>
      <c r="AK337" s="1" t="n">
        <f aca="false">IF(ISBLANK(F337)=TRUE(),0,E337*F337)</f>
        <v>0</v>
      </c>
      <c r="AL337" s="1" t="n">
        <f aca="false">IF(ISBLANK(F337)=TRUE(),0,F337*F337)</f>
        <v>0</v>
      </c>
      <c r="AM337" s="1" t="n">
        <f aca="false">IF(ISBLANK(B337)=TRUE(),0,S337*$A337)</f>
        <v>0</v>
      </c>
      <c r="AN337" s="1" t="n">
        <f aca="false">IF(ISBLANK(C337)=TRUE(),0,T337*$A337)</f>
        <v>0</v>
      </c>
      <c r="AO337" s="1" t="n">
        <f aca="false">IF(ISBLANK(D337)=TRUE(),0,U337*$A337)</f>
        <v>0</v>
      </c>
      <c r="AP337" s="1" t="n">
        <f aca="false">IF(ISBLANK(E337)=TRUE(),0,V337*$A337)</f>
        <v>0</v>
      </c>
      <c r="AQ337" s="1" t="n">
        <f aca="false">IF(ISBLANK(F337)=TRUE(),0,W337*$A337)</f>
        <v>0</v>
      </c>
      <c r="BR337" s="1" t="str">
        <f aca="false">IF(ISBLANK(A337)=TRUE(),"",$AU$42+$AU$43*$B337+$AU$44*$C337+$AU$45*$D337+$AU$46*$E337+$AU$47*$F337)</f>
        <v/>
      </c>
      <c r="BS337" s="1" t="str">
        <f aca="false">IF(ISBLANK(A337)=TRUE(),"",A337-BR337)</f>
        <v/>
      </c>
      <c r="BU337" s="1" t="str">
        <f aca="false">IF(ISBLANK(A338)=TRUE(),"",BS338)</f>
        <v/>
      </c>
      <c r="BV337" s="1" t="str">
        <f aca="false">IF(ISBLANK(A338)=TRUE(),"",BS337)</f>
        <v/>
      </c>
      <c r="BX337" s="1" t="str">
        <f aca="false">IF(ISBLANK(A338)=TRUE(),"",BV337*BV337)</f>
        <v/>
      </c>
      <c r="BY337" s="1" t="str">
        <f aca="false">IF(ISBLANK(A338)=TRUE(),"",BU337*BV337)</f>
        <v/>
      </c>
      <c r="BZ337" s="1"/>
      <c r="CB337" s="1" t="str">
        <f aca="false">IF(ISBLANK(A338)=TRUE(),"",($BU337-($CA$2*$BV337))^2)</f>
        <v/>
      </c>
      <c r="CD337" s="1" t="str">
        <f aca="false">IF(ISBLANK(A337)=TRUE(),"",$AU$42+$AU$43*$B337+$AU$44*$C337+$AU$45*$D337+$AU$46*$E337+$AU$47*$F337+$CA$2*$BS336)</f>
        <v/>
      </c>
      <c r="CE337" s="1" t="str">
        <f aca="false">IF(ISBLANK(A337)=TRUE(),"",(A337-CD337)^2)</f>
        <v/>
      </c>
      <c r="CF337" s="3" t="n">
        <v>336</v>
      </c>
      <c r="CG337" s="3" t="str">
        <f aca="false">IF($CF337=Output!$C$7,$BS337,"")</f>
        <v/>
      </c>
    </row>
    <row r="338" customFormat="false" ht="13.2" hidden="false" customHeight="false" outlineLevel="0" collapsed="false">
      <c r="A338" s="10"/>
      <c r="B338" s="20"/>
      <c r="C338" s="10"/>
      <c r="D338" s="10"/>
      <c r="E338" s="10"/>
      <c r="F338" s="10"/>
      <c r="G338" s="11"/>
      <c r="H338" s="8"/>
      <c r="I338" s="8"/>
      <c r="J338" s="8"/>
      <c r="K338" s="8"/>
      <c r="L338" s="8"/>
      <c r="M338" s="8"/>
      <c r="N338" s="8"/>
      <c r="O338" s="8"/>
      <c r="P338" s="8"/>
      <c r="R338" s="1" t="n">
        <f aca="false">IF(ISBLANK(A338)=TRUE(),0,1)</f>
        <v>0</v>
      </c>
      <c r="S338" s="1" t="n">
        <f aca="false">IF(ISBLANK(B338)=TRUE(),0,B338)</f>
        <v>0</v>
      </c>
      <c r="T338" s="1" t="n">
        <f aca="false">IF(ISBLANK(C338)=TRUE(),0,C338)</f>
        <v>0</v>
      </c>
      <c r="U338" s="1" t="n">
        <f aca="false">IF(ISBLANK(D338)=TRUE(),0,D338)</f>
        <v>0</v>
      </c>
      <c r="V338" s="1" t="n">
        <f aca="false">IF(ISBLANK(E338)=TRUE(),0,E338)</f>
        <v>0</v>
      </c>
      <c r="W338" s="1" t="n">
        <f aca="false">IF(ISBLANK(F338)=TRUE(),0,F338)</f>
        <v>0</v>
      </c>
      <c r="X338" s="1" t="n">
        <f aca="false">IF(ISBLANK(B338)=TRUE(),0,B338*B338)</f>
        <v>0</v>
      </c>
      <c r="Y338" s="1" t="n">
        <f aca="false">IF(ISBLANK(C338)=TRUE(),0,B338*C338)</f>
        <v>0</v>
      </c>
      <c r="Z338" s="1" t="n">
        <f aca="false">IF(ISBLANK(D338)=TRUE(),0,B338*D338)</f>
        <v>0</v>
      </c>
      <c r="AA338" s="1" t="n">
        <f aca="false">IF(ISBLANK(E338)=TRUE(),0,B338*E338)</f>
        <v>0</v>
      </c>
      <c r="AB338" s="1" t="n">
        <f aca="false">IF(ISBLANK(F338)=TRUE(),0,B338*F338)</f>
        <v>0</v>
      </c>
      <c r="AC338" s="1" t="n">
        <f aca="false">IF(ISBLANK(C338)=TRUE(),0,C338*C338)</f>
        <v>0</v>
      </c>
      <c r="AD338" s="1" t="n">
        <f aca="false">IF(ISBLANK(D338)=TRUE(),0,C338*D338)</f>
        <v>0</v>
      </c>
      <c r="AE338" s="1" t="n">
        <f aca="false">IF(ISBLANK(E338)=TRUE(),0,C338*E338)</f>
        <v>0</v>
      </c>
      <c r="AF338" s="1" t="n">
        <f aca="false">IF(ISBLANK(F338)=TRUE(),0,C338*F338)</f>
        <v>0</v>
      </c>
      <c r="AG338" s="1" t="n">
        <f aca="false">IF(ISBLANK(D338)=TRUE(),0,D338*D338)</f>
        <v>0</v>
      </c>
      <c r="AH338" s="1" t="n">
        <f aca="false">IF(ISBLANK(E338)=TRUE(),0,D338*E338)</f>
        <v>0</v>
      </c>
      <c r="AI338" s="1" t="n">
        <f aca="false">IF(ISBLANK(F338)=TRUE(),0,D338*F338)</f>
        <v>0</v>
      </c>
      <c r="AJ338" s="1" t="n">
        <f aca="false">IF(ISBLANK(E338)=TRUE(),0,E338*E338)</f>
        <v>0</v>
      </c>
      <c r="AK338" s="1" t="n">
        <f aca="false">IF(ISBLANK(F338)=TRUE(),0,E338*F338)</f>
        <v>0</v>
      </c>
      <c r="AL338" s="1" t="n">
        <f aca="false">IF(ISBLANK(F338)=TRUE(),0,F338*F338)</f>
        <v>0</v>
      </c>
      <c r="AM338" s="1" t="n">
        <f aca="false">IF(ISBLANK(B338)=TRUE(),0,S338*$A338)</f>
        <v>0</v>
      </c>
      <c r="AN338" s="1" t="n">
        <f aca="false">IF(ISBLANK(C338)=TRUE(),0,T338*$A338)</f>
        <v>0</v>
      </c>
      <c r="AO338" s="1" t="n">
        <f aca="false">IF(ISBLANK(D338)=TRUE(),0,U338*$A338)</f>
        <v>0</v>
      </c>
      <c r="AP338" s="1" t="n">
        <f aca="false">IF(ISBLANK(E338)=TRUE(),0,V338*$A338)</f>
        <v>0</v>
      </c>
      <c r="AQ338" s="1" t="n">
        <f aca="false">IF(ISBLANK(F338)=TRUE(),0,W338*$A338)</f>
        <v>0</v>
      </c>
      <c r="BR338" s="1" t="str">
        <f aca="false">IF(ISBLANK(A338)=TRUE(),"",$AU$42+$AU$43*$B338+$AU$44*$C338+$AU$45*$D338+$AU$46*$E338+$AU$47*$F338)</f>
        <v/>
      </c>
      <c r="BS338" s="1" t="str">
        <f aca="false">IF(ISBLANK(A338)=TRUE(),"",A338-BR338)</f>
        <v/>
      </c>
      <c r="BU338" s="1" t="str">
        <f aca="false">IF(ISBLANK(A339)=TRUE(),"",BS339)</f>
        <v/>
      </c>
      <c r="BV338" s="1" t="str">
        <f aca="false">IF(ISBLANK(A339)=TRUE(),"",BS338)</f>
        <v/>
      </c>
      <c r="BX338" s="1" t="str">
        <f aca="false">IF(ISBLANK(A339)=TRUE(),"",BV338*BV338)</f>
        <v/>
      </c>
      <c r="BY338" s="1" t="str">
        <f aca="false">IF(ISBLANK(A339)=TRUE(),"",BU338*BV338)</f>
        <v/>
      </c>
      <c r="BZ338" s="1"/>
      <c r="CB338" s="1" t="str">
        <f aca="false">IF(ISBLANK(A339)=TRUE(),"",($BU338-($CA$2*$BV338))^2)</f>
        <v/>
      </c>
      <c r="CD338" s="1" t="str">
        <f aca="false">IF(ISBLANK(A338)=TRUE(),"",$AU$42+$AU$43*$B338+$AU$44*$C338+$AU$45*$D338+$AU$46*$E338+$AU$47*$F338+$CA$2*$BS337)</f>
        <v/>
      </c>
      <c r="CE338" s="1" t="str">
        <f aca="false">IF(ISBLANK(A338)=TRUE(),"",(A338-CD338)^2)</f>
        <v/>
      </c>
      <c r="CF338" s="3" t="n">
        <v>337</v>
      </c>
      <c r="CG338" s="3" t="str">
        <f aca="false">IF($CF338=Output!$C$7,$BS338,"")</f>
        <v/>
      </c>
    </row>
    <row r="339" customFormat="false" ht="13.2" hidden="false" customHeight="false" outlineLevel="0" collapsed="false">
      <c r="A339" s="10"/>
      <c r="B339" s="20"/>
      <c r="C339" s="10"/>
      <c r="D339" s="10"/>
      <c r="E339" s="10"/>
      <c r="F339" s="10"/>
      <c r="G339" s="11"/>
      <c r="H339" s="8"/>
      <c r="I339" s="8"/>
      <c r="J339" s="8"/>
      <c r="K339" s="8"/>
      <c r="L339" s="8"/>
      <c r="M339" s="8"/>
      <c r="N339" s="8"/>
      <c r="O339" s="8"/>
      <c r="P339" s="8"/>
      <c r="R339" s="1" t="n">
        <f aca="false">IF(ISBLANK(A339)=TRUE(),0,1)</f>
        <v>0</v>
      </c>
      <c r="S339" s="1" t="n">
        <f aca="false">IF(ISBLANK(B339)=TRUE(),0,B339)</f>
        <v>0</v>
      </c>
      <c r="T339" s="1" t="n">
        <f aca="false">IF(ISBLANK(C339)=TRUE(),0,C339)</f>
        <v>0</v>
      </c>
      <c r="U339" s="1" t="n">
        <f aca="false">IF(ISBLANK(D339)=TRUE(),0,D339)</f>
        <v>0</v>
      </c>
      <c r="V339" s="1" t="n">
        <f aca="false">IF(ISBLANK(E339)=TRUE(),0,E339)</f>
        <v>0</v>
      </c>
      <c r="W339" s="1" t="n">
        <f aca="false">IF(ISBLANK(F339)=TRUE(),0,F339)</f>
        <v>0</v>
      </c>
      <c r="X339" s="1" t="n">
        <f aca="false">IF(ISBLANK(B339)=TRUE(),0,B339*B339)</f>
        <v>0</v>
      </c>
      <c r="Y339" s="1" t="n">
        <f aca="false">IF(ISBLANK(C339)=TRUE(),0,B339*C339)</f>
        <v>0</v>
      </c>
      <c r="Z339" s="1" t="n">
        <f aca="false">IF(ISBLANK(D339)=TRUE(),0,B339*D339)</f>
        <v>0</v>
      </c>
      <c r="AA339" s="1" t="n">
        <f aca="false">IF(ISBLANK(E339)=TRUE(),0,B339*E339)</f>
        <v>0</v>
      </c>
      <c r="AB339" s="1" t="n">
        <f aca="false">IF(ISBLANK(F339)=TRUE(),0,B339*F339)</f>
        <v>0</v>
      </c>
      <c r="AC339" s="1" t="n">
        <f aca="false">IF(ISBLANK(C339)=TRUE(),0,C339*C339)</f>
        <v>0</v>
      </c>
      <c r="AD339" s="1" t="n">
        <f aca="false">IF(ISBLANK(D339)=TRUE(),0,C339*D339)</f>
        <v>0</v>
      </c>
      <c r="AE339" s="1" t="n">
        <f aca="false">IF(ISBLANK(E339)=TRUE(),0,C339*E339)</f>
        <v>0</v>
      </c>
      <c r="AF339" s="1" t="n">
        <f aca="false">IF(ISBLANK(F339)=TRUE(),0,C339*F339)</f>
        <v>0</v>
      </c>
      <c r="AG339" s="1" t="n">
        <f aca="false">IF(ISBLANK(D339)=TRUE(),0,D339*D339)</f>
        <v>0</v>
      </c>
      <c r="AH339" s="1" t="n">
        <f aca="false">IF(ISBLANK(E339)=TRUE(),0,D339*E339)</f>
        <v>0</v>
      </c>
      <c r="AI339" s="1" t="n">
        <f aca="false">IF(ISBLANK(F339)=TRUE(),0,D339*F339)</f>
        <v>0</v>
      </c>
      <c r="AJ339" s="1" t="n">
        <f aca="false">IF(ISBLANK(E339)=TRUE(),0,E339*E339)</f>
        <v>0</v>
      </c>
      <c r="AK339" s="1" t="n">
        <f aca="false">IF(ISBLANK(F339)=TRUE(),0,E339*F339)</f>
        <v>0</v>
      </c>
      <c r="AL339" s="1" t="n">
        <f aca="false">IF(ISBLANK(F339)=TRUE(),0,F339*F339)</f>
        <v>0</v>
      </c>
      <c r="AM339" s="1" t="n">
        <f aca="false">IF(ISBLANK(B339)=TRUE(),0,S339*$A339)</f>
        <v>0</v>
      </c>
      <c r="AN339" s="1" t="n">
        <f aca="false">IF(ISBLANK(C339)=TRUE(),0,T339*$A339)</f>
        <v>0</v>
      </c>
      <c r="AO339" s="1" t="n">
        <f aca="false">IF(ISBLANK(D339)=TRUE(),0,U339*$A339)</f>
        <v>0</v>
      </c>
      <c r="AP339" s="1" t="n">
        <f aca="false">IF(ISBLANK(E339)=TRUE(),0,V339*$A339)</f>
        <v>0</v>
      </c>
      <c r="AQ339" s="1" t="n">
        <f aca="false">IF(ISBLANK(F339)=TRUE(),0,W339*$A339)</f>
        <v>0</v>
      </c>
      <c r="BR339" s="1" t="str">
        <f aca="false">IF(ISBLANK(A339)=TRUE(),"",$AU$42+$AU$43*$B339+$AU$44*$C339+$AU$45*$D339+$AU$46*$E339+$AU$47*$F339)</f>
        <v/>
      </c>
      <c r="BS339" s="1" t="str">
        <f aca="false">IF(ISBLANK(A339)=TRUE(),"",A339-BR339)</f>
        <v/>
      </c>
      <c r="BU339" s="1" t="str">
        <f aca="false">IF(ISBLANK(A340)=TRUE(),"",BS340)</f>
        <v/>
      </c>
      <c r="BV339" s="1" t="str">
        <f aca="false">IF(ISBLANK(A340)=TRUE(),"",BS339)</f>
        <v/>
      </c>
      <c r="BX339" s="1" t="str">
        <f aca="false">IF(ISBLANK(A340)=TRUE(),"",BV339*BV339)</f>
        <v/>
      </c>
      <c r="BY339" s="1" t="str">
        <f aca="false">IF(ISBLANK(A340)=TRUE(),"",BU339*BV339)</f>
        <v/>
      </c>
      <c r="BZ339" s="1"/>
      <c r="CB339" s="1" t="str">
        <f aca="false">IF(ISBLANK(A340)=TRUE(),"",($BU339-($CA$2*$BV339))^2)</f>
        <v/>
      </c>
      <c r="CD339" s="1" t="str">
        <f aca="false">IF(ISBLANK(A339)=TRUE(),"",$AU$42+$AU$43*$B339+$AU$44*$C339+$AU$45*$D339+$AU$46*$E339+$AU$47*$F339+$CA$2*$BS338)</f>
        <v/>
      </c>
      <c r="CE339" s="1" t="str">
        <f aca="false">IF(ISBLANK(A339)=TRUE(),"",(A339-CD339)^2)</f>
        <v/>
      </c>
      <c r="CF339" s="3" t="n">
        <v>338</v>
      </c>
      <c r="CG339" s="3" t="str">
        <f aca="false">IF($CF339=Output!$C$7,$BS339,"")</f>
        <v/>
      </c>
    </row>
    <row r="340" customFormat="false" ht="13.2" hidden="false" customHeight="false" outlineLevel="0" collapsed="false">
      <c r="A340" s="10"/>
      <c r="B340" s="20"/>
      <c r="C340" s="10"/>
      <c r="D340" s="10"/>
      <c r="E340" s="10"/>
      <c r="F340" s="10"/>
      <c r="G340" s="11"/>
      <c r="H340" s="8"/>
      <c r="I340" s="8"/>
      <c r="J340" s="8"/>
      <c r="K340" s="8"/>
      <c r="L340" s="8"/>
      <c r="M340" s="8"/>
      <c r="N340" s="8"/>
      <c r="O340" s="8"/>
      <c r="P340" s="8"/>
      <c r="R340" s="1" t="n">
        <f aca="false">IF(ISBLANK(A340)=TRUE(),0,1)</f>
        <v>0</v>
      </c>
      <c r="S340" s="1" t="n">
        <f aca="false">IF(ISBLANK(B340)=TRUE(),0,B340)</f>
        <v>0</v>
      </c>
      <c r="T340" s="1" t="n">
        <f aca="false">IF(ISBLANK(C340)=TRUE(),0,C340)</f>
        <v>0</v>
      </c>
      <c r="U340" s="1" t="n">
        <f aca="false">IF(ISBLANK(D340)=TRUE(),0,D340)</f>
        <v>0</v>
      </c>
      <c r="V340" s="1" t="n">
        <f aca="false">IF(ISBLANK(E340)=TRUE(),0,E340)</f>
        <v>0</v>
      </c>
      <c r="W340" s="1" t="n">
        <f aca="false">IF(ISBLANK(F340)=TRUE(),0,F340)</f>
        <v>0</v>
      </c>
      <c r="X340" s="1" t="n">
        <f aca="false">IF(ISBLANK(B340)=TRUE(),0,B340*B340)</f>
        <v>0</v>
      </c>
      <c r="Y340" s="1" t="n">
        <f aca="false">IF(ISBLANK(C340)=TRUE(),0,B340*C340)</f>
        <v>0</v>
      </c>
      <c r="Z340" s="1" t="n">
        <f aca="false">IF(ISBLANK(D340)=TRUE(),0,B340*D340)</f>
        <v>0</v>
      </c>
      <c r="AA340" s="1" t="n">
        <f aca="false">IF(ISBLANK(E340)=TRUE(),0,B340*E340)</f>
        <v>0</v>
      </c>
      <c r="AB340" s="1" t="n">
        <f aca="false">IF(ISBLANK(F340)=TRUE(),0,B340*F340)</f>
        <v>0</v>
      </c>
      <c r="AC340" s="1" t="n">
        <f aca="false">IF(ISBLANK(C340)=TRUE(),0,C340*C340)</f>
        <v>0</v>
      </c>
      <c r="AD340" s="1" t="n">
        <f aca="false">IF(ISBLANK(D340)=TRUE(),0,C340*D340)</f>
        <v>0</v>
      </c>
      <c r="AE340" s="1" t="n">
        <f aca="false">IF(ISBLANK(E340)=TRUE(),0,C340*E340)</f>
        <v>0</v>
      </c>
      <c r="AF340" s="1" t="n">
        <f aca="false">IF(ISBLANK(F340)=TRUE(),0,C340*F340)</f>
        <v>0</v>
      </c>
      <c r="AG340" s="1" t="n">
        <f aca="false">IF(ISBLANK(D340)=TRUE(),0,D340*D340)</f>
        <v>0</v>
      </c>
      <c r="AH340" s="1" t="n">
        <f aca="false">IF(ISBLANK(E340)=TRUE(),0,D340*E340)</f>
        <v>0</v>
      </c>
      <c r="AI340" s="1" t="n">
        <f aca="false">IF(ISBLANK(F340)=TRUE(),0,D340*F340)</f>
        <v>0</v>
      </c>
      <c r="AJ340" s="1" t="n">
        <f aca="false">IF(ISBLANK(E340)=TRUE(),0,E340*E340)</f>
        <v>0</v>
      </c>
      <c r="AK340" s="1" t="n">
        <f aca="false">IF(ISBLANK(F340)=TRUE(),0,E340*F340)</f>
        <v>0</v>
      </c>
      <c r="AL340" s="1" t="n">
        <f aca="false">IF(ISBLANK(F340)=TRUE(),0,F340*F340)</f>
        <v>0</v>
      </c>
      <c r="AM340" s="1" t="n">
        <f aca="false">IF(ISBLANK(B340)=TRUE(),0,S340*$A340)</f>
        <v>0</v>
      </c>
      <c r="AN340" s="1" t="n">
        <f aca="false">IF(ISBLANK(C340)=TRUE(),0,T340*$A340)</f>
        <v>0</v>
      </c>
      <c r="AO340" s="1" t="n">
        <f aca="false">IF(ISBLANK(D340)=TRUE(),0,U340*$A340)</f>
        <v>0</v>
      </c>
      <c r="AP340" s="1" t="n">
        <f aca="false">IF(ISBLANK(E340)=TRUE(),0,V340*$A340)</f>
        <v>0</v>
      </c>
      <c r="AQ340" s="1" t="n">
        <f aca="false">IF(ISBLANK(F340)=TRUE(),0,W340*$A340)</f>
        <v>0</v>
      </c>
      <c r="BR340" s="1" t="str">
        <f aca="false">IF(ISBLANK(A340)=TRUE(),"",$AU$42+$AU$43*$B340+$AU$44*$C340+$AU$45*$D340+$AU$46*$E340+$AU$47*$F340)</f>
        <v/>
      </c>
      <c r="BS340" s="1" t="str">
        <f aca="false">IF(ISBLANK(A340)=TRUE(),"",A340-BR340)</f>
        <v/>
      </c>
      <c r="BU340" s="1" t="str">
        <f aca="false">IF(ISBLANK(A341)=TRUE(),"",BS341)</f>
        <v/>
      </c>
      <c r="BV340" s="1" t="str">
        <f aca="false">IF(ISBLANK(A341)=TRUE(),"",BS340)</f>
        <v/>
      </c>
      <c r="BX340" s="1" t="str">
        <f aca="false">IF(ISBLANK(A341)=TRUE(),"",BV340*BV340)</f>
        <v/>
      </c>
      <c r="BY340" s="1" t="str">
        <f aca="false">IF(ISBLANK(A341)=TRUE(),"",BU340*BV340)</f>
        <v/>
      </c>
      <c r="BZ340" s="1"/>
      <c r="CB340" s="1" t="str">
        <f aca="false">IF(ISBLANK(A341)=TRUE(),"",($BU340-($CA$2*$BV340))^2)</f>
        <v/>
      </c>
      <c r="CD340" s="1" t="str">
        <f aca="false">IF(ISBLANK(A340)=TRUE(),"",$AU$42+$AU$43*$B340+$AU$44*$C340+$AU$45*$D340+$AU$46*$E340+$AU$47*$F340+$CA$2*$BS339)</f>
        <v/>
      </c>
      <c r="CE340" s="1" t="str">
        <f aca="false">IF(ISBLANK(A340)=TRUE(),"",(A340-CD340)^2)</f>
        <v/>
      </c>
      <c r="CF340" s="3" t="n">
        <v>339</v>
      </c>
      <c r="CG340" s="3" t="str">
        <f aca="false">IF($CF340=Output!$C$7,$BS340,"")</f>
        <v/>
      </c>
    </row>
    <row r="341" customFormat="false" ht="13.2" hidden="false" customHeight="false" outlineLevel="0" collapsed="false">
      <c r="A341" s="10"/>
      <c r="B341" s="20"/>
      <c r="C341" s="10"/>
      <c r="D341" s="10"/>
      <c r="E341" s="10"/>
      <c r="F341" s="10"/>
      <c r="G341" s="11"/>
      <c r="H341" s="8"/>
      <c r="I341" s="8"/>
      <c r="J341" s="8"/>
      <c r="K341" s="8"/>
      <c r="L341" s="8"/>
      <c r="M341" s="8"/>
      <c r="N341" s="8"/>
      <c r="O341" s="8"/>
      <c r="P341" s="8"/>
      <c r="R341" s="1" t="n">
        <f aca="false">IF(ISBLANK(A341)=TRUE(),0,1)</f>
        <v>0</v>
      </c>
      <c r="S341" s="1" t="n">
        <f aca="false">IF(ISBLANK(B341)=TRUE(),0,B341)</f>
        <v>0</v>
      </c>
      <c r="T341" s="1" t="n">
        <f aca="false">IF(ISBLANK(C341)=TRUE(),0,C341)</f>
        <v>0</v>
      </c>
      <c r="U341" s="1" t="n">
        <f aca="false">IF(ISBLANK(D341)=TRUE(),0,D341)</f>
        <v>0</v>
      </c>
      <c r="V341" s="1" t="n">
        <f aca="false">IF(ISBLANK(E341)=TRUE(),0,E341)</f>
        <v>0</v>
      </c>
      <c r="W341" s="1" t="n">
        <f aca="false">IF(ISBLANK(F341)=TRUE(),0,F341)</f>
        <v>0</v>
      </c>
      <c r="X341" s="1" t="n">
        <f aca="false">IF(ISBLANK(B341)=TRUE(),0,B341*B341)</f>
        <v>0</v>
      </c>
      <c r="Y341" s="1" t="n">
        <f aca="false">IF(ISBLANK(C341)=TRUE(),0,B341*C341)</f>
        <v>0</v>
      </c>
      <c r="Z341" s="1" t="n">
        <f aca="false">IF(ISBLANK(D341)=TRUE(),0,B341*D341)</f>
        <v>0</v>
      </c>
      <c r="AA341" s="1" t="n">
        <f aca="false">IF(ISBLANK(E341)=TRUE(),0,B341*E341)</f>
        <v>0</v>
      </c>
      <c r="AB341" s="1" t="n">
        <f aca="false">IF(ISBLANK(F341)=TRUE(),0,B341*F341)</f>
        <v>0</v>
      </c>
      <c r="AC341" s="1" t="n">
        <f aca="false">IF(ISBLANK(C341)=TRUE(),0,C341*C341)</f>
        <v>0</v>
      </c>
      <c r="AD341" s="1" t="n">
        <f aca="false">IF(ISBLANK(D341)=TRUE(),0,C341*D341)</f>
        <v>0</v>
      </c>
      <c r="AE341" s="1" t="n">
        <f aca="false">IF(ISBLANK(E341)=TRUE(),0,C341*E341)</f>
        <v>0</v>
      </c>
      <c r="AF341" s="1" t="n">
        <f aca="false">IF(ISBLANK(F341)=TRUE(),0,C341*F341)</f>
        <v>0</v>
      </c>
      <c r="AG341" s="1" t="n">
        <f aca="false">IF(ISBLANK(D341)=TRUE(),0,D341*D341)</f>
        <v>0</v>
      </c>
      <c r="AH341" s="1" t="n">
        <f aca="false">IF(ISBLANK(E341)=TRUE(),0,D341*E341)</f>
        <v>0</v>
      </c>
      <c r="AI341" s="1" t="n">
        <f aca="false">IF(ISBLANK(F341)=TRUE(),0,D341*F341)</f>
        <v>0</v>
      </c>
      <c r="AJ341" s="1" t="n">
        <f aca="false">IF(ISBLANK(E341)=TRUE(),0,E341*E341)</f>
        <v>0</v>
      </c>
      <c r="AK341" s="1" t="n">
        <f aca="false">IF(ISBLANK(F341)=TRUE(),0,E341*F341)</f>
        <v>0</v>
      </c>
      <c r="AL341" s="1" t="n">
        <f aca="false">IF(ISBLANK(F341)=TRUE(),0,F341*F341)</f>
        <v>0</v>
      </c>
      <c r="AM341" s="1" t="n">
        <f aca="false">IF(ISBLANK(B341)=TRUE(),0,S341*$A341)</f>
        <v>0</v>
      </c>
      <c r="AN341" s="1" t="n">
        <f aca="false">IF(ISBLANK(C341)=TRUE(),0,T341*$A341)</f>
        <v>0</v>
      </c>
      <c r="AO341" s="1" t="n">
        <f aca="false">IF(ISBLANK(D341)=TRUE(),0,U341*$A341)</f>
        <v>0</v>
      </c>
      <c r="AP341" s="1" t="n">
        <f aca="false">IF(ISBLANK(E341)=TRUE(),0,V341*$A341)</f>
        <v>0</v>
      </c>
      <c r="AQ341" s="1" t="n">
        <f aca="false">IF(ISBLANK(F341)=TRUE(),0,W341*$A341)</f>
        <v>0</v>
      </c>
      <c r="BR341" s="1" t="str">
        <f aca="false">IF(ISBLANK(A341)=TRUE(),"",$AU$42+$AU$43*$B341+$AU$44*$C341+$AU$45*$D341+$AU$46*$E341+$AU$47*$F341)</f>
        <v/>
      </c>
      <c r="BS341" s="1" t="str">
        <f aca="false">IF(ISBLANK(A341)=TRUE(),"",A341-BR341)</f>
        <v/>
      </c>
      <c r="BU341" s="1" t="str">
        <f aca="false">IF(ISBLANK(A342)=TRUE(),"",BS342)</f>
        <v/>
      </c>
      <c r="BV341" s="1" t="str">
        <f aca="false">IF(ISBLANK(A342)=TRUE(),"",BS341)</f>
        <v/>
      </c>
      <c r="BX341" s="1" t="str">
        <f aca="false">IF(ISBLANK(A342)=TRUE(),"",BV341*BV341)</f>
        <v/>
      </c>
      <c r="BY341" s="1" t="str">
        <f aca="false">IF(ISBLANK(A342)=TRUE(),"",BU341*BV341)</f>
        <v/>
      </c>
      <c r="BZ341" s="1"/>
      <c r="CB341" s="1" t="str">
        <f aca="false">IF(ISBLANK(A342)=TRUE(),"",($BU341-($CA$2*$BV341))^2)</f>
        <v/>
      </c>
      <c r="CD341" s="1" t="str">
        <f aca="false">IF(ISBLANK(A341)=TRUE(),"",$AU$42+$AU$43*$B341+$AU$44*$C341+$AU$45*$D341+$AU$46*$E341+$AU$47*$F341+$CA$2*$BS340)</f>
        <v/>
      </c>
      <c r="CE341" s="1" t="str">
        <f aca="false">IF(ISBLANK(A341)=TRUE(),"",(A341-CD341)^2)</f>
        <v/>
      </c>
      <c r="CF341" s="3" t="n">
        <v>340</v>
      </c>
      <c r="CG341" s="3" t="str">
        <f aca="false">IF($CF341=Output!$C$7,$BS341,"")</f>
        <v/>
      </c>
    </row>
    <row r="342" customFormat="false" ht="13.2" hidden="false" customHeight="false" outlineLevel="0" collapsed="false">
      <c r="A342" s="10"/>
      <c r="B342" s="20"/>
      <c r="C342" s="10"/>
      <c r="D342" s="10"/>
      <c r="E342" s="10"/>
      <c r="F342" s="10"/>
      <c r="G342" s="11"/>
      <c r="H342" s="8"/>
      <c r="I342" s="8"/>
      <c r="J342" s="8"/>
      <c r="K342" s="8"/>
      <c r="L342" s="8"/>
      <c r="M342" s="8"/>
      <c r="N342" s="8"/>
      <c r="O342" s="8"/>
      <c r="P342" s="8"/>
      <c r="R342" s="1" t="n">
        <f aca="false">IF(ISBLANK(A342)=TRUE(),0,1)</f>
        <v>0</v>
      </c>
      <c r="S342" s="1" t="n">
        <f aca="false">IF(ISBLANK(B342)=TRUE(),0,B342)</f>
        <v>0</v>
      </c>
      <c r="T342" s="1" t="n">
        <f aca="false">IF(ISBLANK(C342)=TRUE(),0,C342)</f>
        <v>0</v>
      </c>
      <c r="U342" s="1" t="n">
        <f aca="false">IF(ISBLANK(D342)=TRUE(),0,D342)</f>
        <v>0</v>
      </c>
      <c r="V342" s="1" t="n">
        <f aca="false">IF(ISBLANK(E342)=TRUE(),0,E342)</f>
        <v>0</v>
      </c>
      <c r="W342" s="1" t="n">
        <f aca="false">IF(ISBLANK(F342)=TRUE(),0,F342)</f>
        <v>0</v>
      </c>
      <c r="X342" s="1" t="n">
        <f aca="false">IF(ISBLANK(B342)=TRUE(),0,B342*B342)</f>
        <v>0</v>
      </c>
      <c r="Y342" s="1" t="n">
        <f aca="false">IF(ISBLANK(C342)=TRUE(),0,B342*C342)</f>
        <v>0</v>
      </c>
      <c r="Z342" s="1" t="n">
        <f aca="false">IF(ISBLANK(D342)=TRUE(),0,B342*D342)</f>
        <v>0</v>
      </c>
      <c r="AA342" s="1" t="n">
        <f aca="false">IF(ISBLANK(E342)=TRUE(),0,B342*E342)</f>
        <v>0</v>
      </c>
      <c r="AB342" s="1" t="n">
        <f aca="false">IF(ISBLANK(F342)=TRUE(),0,B342*F342)</f>
        <v>0</v>
      </c>
      <c r="AC342" s="1" t="n">
        <f aca="false">IF(ISBLANK(C342)=TRUE(),0,C342*C342)</f>
        <v>0</v>
      </c>
      <c r="AD342" s="1" t="n">
        <f aca="false">IF(ISBLANK(D342)=TRUE(),0,C342*D342)</f>
        <v>0</v>
      </c>
      <c r="AE342" s="1" t="n">
        <f aca="false">IF(ISBLANK(E342)=TRUE(),0,C342*E342)</f>
        <v>0</v>
      </c>
      <c r="AF342" s="1" t="n">
        <f aca="false">IF(ISBLANK(F342)=TRUE(),0,C342*F342)</f>
        <v>0</v>
      </c>
      <c r="AG342" s="1" t="n">
        <f aca="false">IF(ISBLANK(D342)=TRUE(),0,D342*D342)</f>
        <v>0</v>
      </c>
      <c r="AH342" s="1" t="n">
        <f aca="false">IF(ISBLANK(E342)=TRUE(),0,D342*E342)</f>
        <v>0</v>
      </c>
      <c r="AI342" s="1" t="n">
        <f aca="false">IF(ISBLANK(F342)=TRUE(),0,D342*F342)</f>
        <v>0</v>
      </c>
      <c r="AJ342" s="1" t="n">
        <f aca="false">IF(ISBLANK(E342)=TRUE(),0,E342*E342)</f>
        <v>0</v>
      </c>
      <c r="AK342" s="1" t="n">
        <f aca="false">IF(ISBLANK(F342)=TRUE(),0,E342*F342)</f>
        <v>0</v>
      </c>
      <c r="AL342" s="1" t="n">
        <f aca="false">IF(ISBLANK(F342)=TRUE(),0,F342*F342)</f>
        <v>0</v>
      </c>
      <c r="AM342" s="1" t="n">
        <f aca="false">IF(ISBLANK(B342)=TRUE(),0,S342*$A342)</f>
        <v>0</v>
      </c>
      <c r="AN342" s="1" t="n">
        <f aca="false">IF(ISBLANK(C342)=TRUE(),0,T342*$A342)</f>
        <v>0</v>
      </c>
      <c r="AO342" s="1" t="n">
        <f aca="false">IF(ISBLANK(D342)=TRUE(),0,U342*$A342)</f>
        <v>0</v>
      </c>
      <c r="AP342" s="1" t="n">
        <f aca="false">IF(ISBLANK(E342)=TRUE(),0,V342*$A342)</f>
        <v>0</v>
      </c>
      <c r="AQ342" s="1" t="n">
        <f aca="false">IF(ISBLANK(F342)=TRUE(),0,W342*$A342)</f>
        <v>0</v>
      </c>
      <c r="BR342" s="1" t="str">
        <f aca="false">IF(ISBLANK(A342)=TRUE(),"",$AU$42+$AU$43*$B342+$AU$44*$C342+$AU$45*$D342+$AU$46*$E342+$AU$47*$F342)</f>
        <v/>
      </c>
      <c r="BS342" s="1" t="str">
        <f aca="false">IF(ISBLANK(A342)=TRUE(),"",A342-BR342)</f>
        <v/>
      </c>
      <c r="BU342" s="1" t="str">
        <f aca="false">IF(ISBLANK(A343)=TRUE(),"",BS343)</f>
        <v/>
      </c>
      <c r="BV342" s="1" t="str">
        <f aca="false">IF(ISBLANK(A343)=TRUE(),"",BS342)</f>
        <v/>
      </c>
      <c r="BX342" s="1" t="str">
        <f aca="false">IF(ISBLANK(A343)=TRUE(),"",BV342*BV342)</f>
        <v/>
      </c>
      <c r="BY342" s="1" t="str">
        <f aca="false">IF(ISBLANK(A343)=TRUE(),"",BU342*BV342)</f>
        <v/>
      </c>
      <c r="BZ342" s="1"/>
      <c r="CB342" s="1" t="str">
        <f aca="false">IF(ISBLANK(A343)=TRUE(),"",($BU342-($CA$2*$BV342))^2)</f>
        <v/>
      </c>
      <c r="CD342" s="1" t="str">
        <f aca="false">IF(ISBLANK(A342)=TRUE(),"",$AU$42+$AU$43*$B342+$AU$44*$C342+$AU$45*$D342+$AU$46*$E342+$AU$47*$F342+$CA$2*$BS341)</f>
        <v/>
      </c>
      <c r="CE342" s="1" t="str">
        <f aca="false">IF(ISBLANK(A342)=TRUE(),"",(A342-CD342)^2)</f>
        <v/>
      </c>
      <c r="CF342" s="3" t="n">
        <v>341</v>
      </c>
      <c r="CG342" s="3" t="str">
        <f aca="false">IF($CF342=Output!$C$7,$BS342,"")</f>
        <v/>
      </c>
    </row>
    <row r="343" customFormat="false" ht="13.2" hidden="false" customHeight="false" outlineLevel="0" collapsed="false">
      <c r="A343" s="10"/>
      <c r="B343" s="20"/>
      <c r="C343" s="10"/>
      <c r="D343" s="10"/>
      <c r="E343" s="10"/>
      <c r="F343" s="10"/>
      <c r="G343" s="11"/>
      <c r="H343" s="8"/>
      <c r="I343" s="8"/>
      <c r="J343" s="8"/>
      <c r="K343" s="8"/>
      <c r="L343" s="8"/>
      <c r="M343" s="8"/>
      <c r="N343" s="8"/>
      <c r="O343" s="8"/>
      <c r="P343" s="8"/>
      <c r="R343" s="1" t="n">
        <f aca="false">IF(ISBLANK(A343)=TRUE(),0,1)</f>
        <v>0</v>
      </c>
      <c r="S343" s="1" t="n">
        <f aca="false">IF(ISBLANK(B343)=TRUE(),0,B343)</f>
        <v>0</v>
      </c>
      <c r="T343" s="1" t="n">
        <f aca="false">IF(ISBLANK(C343)=TRUE(),0,C343)</f>
        <v>0</v>
      </c>
      <c r="U343" s="1" t="n">
        <f aca="false">IF(ISBLANK(D343)=TRUE(),0,D343)</f>
        <v>0</v>
      </c>
      <c r="V343" s="1" t="n">
        <f aca="false">IF(ISBLANK(E343)=TRUE(),0,E343)</f>
        <v>0</v>
      </c>
      <c r="W343" s="1" t="n">
        <f aca="false">IF(ISBLANK(F343)=TRUE(),0,F343)</f>
        <v>0</v>
      </c>
      <c r="X343" s="1" t="n">
        <f aca="false">IF(ISBLANK(B343)=TRUE(),0,B343*B343)</f>
        <v>0</v>
      </c>
      <c r="Y343" s="1" t="n">
        <f aca="false">IF(ISBLANK(C343)=TRUE(),0,B343*C343)</f>
        <v>0</v>
      </c>
      <c r="Z343" s="1" t="n">
        <f aca="false">IF(ISBLANK(D343)=TRUE(),0,B343*D343)</f>
        <v>0</v>
      </c>
      <c r="AA343" s="1" t="n">
        <f aca="false">IF(ISBLANK(E343)=TRUE(),0,B343*E343)</f>
        <v>0</v>
      </c>
      <c r="AB343" s="1" t="n">
        <f aca="false">IF(ISBLANK(F343)=TRUE(),0,B343*F343)</f>
        <v>0</v>
      </c>
      <c r="AC343" s="1" t="n">
        <f aca="false">IF(ISBLANK(C343)=TRUE(),0,C343*C343)</f>
        <v>0</v>
      </c>
      <c r="AD343" s="1" t="n">
        <f aca="false">IF(ISBLANK(D343)=TRUE(),0,C343*D343)</f>
        <v>0</v>
      </c>
      <c r="AE343" s="1" t="n">
        <f aca="false">IF(ISBLANK(E343)=TRUE(),0,C343*E343)</f>
        <v>0</v>
      </c>
      <c r="AF343" s="1" t="n">
        <f aca="false">IF(ISBLANK(F343)=TRUE(),0,C343*F343)</f>
        <v>0</v>
      </c>
      <c r="AG343" s="1" t="n">
        <f aca="false">IF(ISBLANK(D343)=TRUE(),0,D343*D343)</f>
        <v>0</v>
      </c>
      <c r="AH343" s="1" t="n">
        <f aca="false">IF(ISBLANK(E343)=TRUE(),0,D343*E343)</f>
        <v>0</v>
      </c>
      <c r="AI343" s="1" t="n">
        <f aca="false">IF(ISBLANK(F343)=TRUE(),0,D343*F343)</f>
        <v>0</v>
      </c>
      <c r="AJ343" s="1" t="n">
        <f aca="false">IF(ISBLANK(E343)=TRUE(),0,E343*E343)</f>
        <v>0</v>
      </c>
      <c r="AK343" s="1" t="n">
        <f aca="false">IF(ISBLANK(F343)=TRUE(),0,E343*F343)</f>
        <v>0</v>
      </c>
      <c r="AL343" s="1" t="n">
        <f aca="false">IF(ISBLANK(F343)=TRUE(),0,F343*F343)</f>
        <v>0</v>
      </c>
      <c r="AM343" s="1" t="n">
        <f aca="false">IF(ISBLANK(B343)=TRUE(),0,S343*$A343)</f>
        <v>0</v>
      </c>
      <c r="AN343" s="1" t="n">
        <f aca="false">IF(ISBLANK(C343)=TRUE(),0,T343*$A343)</f>
        <v>0</v>
      </c>
      <c r="AO343" s="1" t="n">
        <f aca="false">IF(ISBLANK(D343)=TRUE(),0,U343*$A343)</f>
        <v>0</v>
      </c>
      <c r="AP343" s="1" t="n">
        <f aca="false">IF(ISBLANK(E343)=TRUE(),0,V343*$A343)</f>
        <v>0</v>
      </c>
      <c r="AQ343" s="1" t="n">
        <f aca="false">IF(ISBLANK(F343)=TRUE(),0,W343*$A343)</f>
        <v>0</v>
      </c>
      <c r="BR343" s="1" t="str">
        <f aca="false">IF(ISBLANK(A343)=TRUE(),"",$AU$42+$AU$43*$B343+$AU$44*$C343+$AU$45*$D343+$AU$46*$E343+$AU$47*$F343)</f>
        <v/>
      </c>
      <c r="BS343" s="1" t="str">
        <f aca="false">IF(ISBLANK(A343)=TRUE(),"",A343-BR343)</f>
        <v/>
      </c>
      <c r="BU343" s="1" t="str">
        <f aca="false">IF(ISBLANK(A344)=TRUE(),"",BS344)</f>
        <v/>
      </c>
      <c r="BV343" s="1" t="str">
        <f aca="false">IF(ISBLANK(A344)=TRUE(),"",BS343)</f>
        <v/>
      </c>
      <c r="BX343" s="1" t="str">
        <f aca="false">IF(ISBLANK(A344)=TRUE(),"",BV343*BV343)</f>
        <v/>
      </c>
      <c r="BY343" s="1" t="str">
        <f aca="false">IF(ISBLANK(A344)=TRUE(),"",BU343*BV343)</f>
        <v/>
      </c>
      <c r="BZ343" s="1"/>
      <c r="CB343" s="1" t="str">
        <f aca="false">IF(ISBLANK(A344)=TRUE(),"",($BU343-($CA$2*$BV343))^2)</f>
        <v/>
      </c>
      <c r="CD343" s="1" t="str">
        <f aca="false">IF(ISBLANK(A343)=TRUE(),"",$AU$42+$AU$43*$B343+$AU$44*$C343+$AU$45*$D343+$AU$46*$E343+$AU$47*$F343+$CA$2*$BS342)</f>
        <v/>
      </c>
      <c r="CE343" s="1" t="str">
        <f aca="false">IF(ISBLANK(A343)=TRUE(),"",(A343-CD343)^2)</f>
        <v/>
      </c>
      <c r="CF343" s="3" t="n">
        <v>342</v>
      </c>
      <c r="CG343" s="3" t="str">
        <f aca="false">IF($CF343=Output!$C$7,$BS343,"")</f>
        <v/>
      </c>
    </row>
    <row r="344" customFormat="false" ht="13.2" hidden="false" customHeight="false" outlineLevel="0" collapsed="false">
      <c r="A344" s="10"/>
      <c r="B344" s="20"/>
      <c r="C344" s="10"/>
      <c r="D344" s="10"/>
      <c r="E344" s="10"/>
      <c r="F344" s="10"/>
      <c r="G344" s="11"/>
      <c r="H344" s="8"/>
      <c r="I344" s="8"/>
      <c r="J344" s="8"/>
      <c r="K344" s="8"/>
      <c r="L344" s="8"/>
      <c r="M344" s="8"/>
      <c r="N344" s="8"/>
      <c r="O344" s="8"/>
      <c r="P344" s="8"/>
      <c r="R344" s="1" t="n">
        <f aca="false">IF(ISBLANK(A344)=TRUE(),0,1)</f>
        <v>0</v>
      </c>
      <c r="S344" s="1" t="n">
        <f aca="false">IF(ISBLANK(B344)=TRUE(),0,B344)</f>
        <v>0</v>
      </c>
      <c r="T344" s="1" t="n">
        <f aca="false">IF(ISBLANK(C344)=TRUE(),0,C344)</f>
        <v>0</v>
      </c>
      <c r="U344" s="1" t="n">
        <f aca="false">IF(ISBLANK(D344)=TRUE(),0,D344)</f>
        <v>0</v>
      </c>
      <c r="V344" s="1" t="n">
        <f aca="false">IF(ISBLANK(E344)=TRUE(),0,E344)</f>
        <v>0</v>
      </c>
      <c r="W344" s="1" t="n">
        <f aca="false">IF(ISBLANK(F344)=TRUE(),0,F344)</f>
        <v>0</v>
      </c>
      <c r="X344" s="1" t="n">
        <f aca="false">IF(ISBLANK(B344)=TRUE(),0,B344*B344)</f>
        <v>0</v>
      </c>
      <c r="Y344" s="1" t="n">
        <f aca="false">IF(ISBLANK(C344)=TRUE(),0,B344*C344)</f>
        <v>0</v>
      </c>
      <c r="Z344" s="1" t="n">
        <f aca="false">IF(ISBLANK(D344)=TRUE(),0,B344*D344)</f>
        <v>0</v>
      </c>
      <c r="AA344" s="1" t="n">
        <f aca="false">IF(ISBLANK(E344)=TRUE(),0,B344*E344)</f>
        <v>0</v>
      </c>
      <c r="AB344" s="1" t="n">
        <f aca="false">IF(ISBLANK(F344)=TRUE(),0,B344*F344)</f>
        <v>0</v>
      </c>
      <c r="AC344" s="1" t="n">
        <f aca="false">IF(ISBLANK(C344)=TRUE(),0,C344*C344)</f>
        <v>0</v>
      </c>
      <c r="AD344" s="1" t="n">
        <f aca="false">IF(ISBLANK(D344)=TRUE(),0,C344*D344)</f>
        <v>0</v>
      </c>
      <c r="AE344" s="1" t="n">
        <f aca="false">IF(ISBLANK(E344)=TRUE(),0,C344*E344)</f>
        <v>0</v>
      </c>
      <c r="AF344" s="1" t="n">
        <f aca="false">IF(ISBLANK(F344)=TRUE(),0,C344*F344)</f>
        <v>0</v>
      </c>
      <c r="AG344" s="1" t="n">
        <f aca="false">IF(ISBLANK(D344)=TRUE(),0,D344*D344)</f>
        <v>0</v>
      </c>
      <c r="AH344" s="1" t="n">
        <f aca="false">IF(ISBLANK(E344)=TRUE(),0,D344*E344)</f>
        <v>0</v>
      </c>
      <c r="AI344" s="1" t="n">
        <f aca="false">IF(ISBLANK(F344)=TRUE(),0,D344*F344)</f>
        <v>0</v>
      </c>
      <c r="AJ344" s="1" t="n">
        <f aca="false">IF(ISBLANK(E344)=TRUE(),0,E344*E344)</f>
        <v>0</v>
      </c>
      <c r="AK344" s="1" t="n">
        <f aca="false">IF(ISBLANK(F344)=TRUE(),0,E344*F344)</f>
        <v>0</v>
      </c>
      <c r="AL344" s="1" t="n">
        <f aca="false">IF(ISBLANK(F344)=TRUE(),0,F344*F344)</f>
        <v>0</v>
      </c>
      <c r="AM344" s="1" t="n">
        <f aca="false">IF(ISBLANK(B344)=TRUE(),0,S344*$A344)</f>
        <v>0</v>
      </c>
      <c r="AN344" s="1" t="n">
        <f aca="false">IF(ISBLANK(C344)=TRUE(),0,T344*$A344)</f>
        <v>0</v>
      </c>
      <c r="AO344" s="1" t="n">
        <f aca="false">IF(ISBLANK(D344)=TRUE(),0,U344*$A344)</f>
        <v>0</v>
      </c>
      <c r="AP344" s="1" t="n">
        <f aca="false">IF(ISBLANK(E344)=TRUE(),0,V344*$A344)</f>
        <v>0</v>
      </c>
      <c r="AQ344" s="1" t="n">
        <f aca="false">IF(ISBLANK(F344)=TRUE(),0,W344*$A344)</f>
        <v>0</v>
      </c>
      <c r="BR344" s="1" t="str">
        <f aca="false">IF(ISBLANK(A344)=TRUE(),"",$AU$42+$AU$43*$B344+$AU$44*$C344+$AU$45*$D344+$AU$46*$E344+$AU$47*$F344)</f>
        <v/>
      </c>
      <c r="BS344" s="1" t="str">
        <f aca="false">IF(ISBLANK(A344)=TRUE(),"",A344-BR344)</f>
        <v/>
      </c>
      <c r="BU344" s="1" t="str">
        <f aca="false">IF(ISBLANK(A345)=TRUE(),"",BS345)</f>
        <v/>
      </c>
      <c r="BV344" s="1" t="str">
        <f aca="false">IF(ISBLANK(A345)=TRUE(),"",BS344)</f>
        <v/>
      </c>
      <c r="BX344" s="1" t="str">
        <f aca="false">IF(ISBLANK(A345)=TRUE(),"",BV344*BV344)</f>
        <v/>
      </c>
      <c r="BY344" s="1" t="str">
        <f aca="false">IF(ISBLANK(A345)=TRUE(),"",BU344*BV344)</f>
        <v/>
      </c>
      <c r="BZ344" s="1"/>
      <c r="CB344" s="1" t="str">
        <f aca="false">IF(ISBLANK(A345)=TRUE(),"",($BU344-($CA$2*$BV344))^2)</f>
        <v/>
      </c>
      <c r="CD344" s="1" t="str">
        <f aca="false">IF(ISBLANK(A344)=TRUE(),"",$AU$42+$AU$43*$B344+$AU$44*$C344+$AU$45*$D344+$AU$46*$E344+$AU$47*$F344+$CA$2*$BS343)</f>
        <v/>
      </c>
      <c r="CE344" s="1" t="str">
        <f aca="false">IF(ISBLANK(A344)=TRUE(),"",(A344-CD344)^2)</f>
        <v/>
      </c>
      <c r="CF344" s="3" t="n">
        <v>343</v>
      </c>
      <c r="CG344" s="3" t="str">
        <f aca="false">IF($CF344=Output!$C$7,$BS344,"")</f>
        <v/>
      </c>
    </row>
    <row r="345" customFormat="false" ht="13.2" hidden="false" customHeight="false" outlineLevel="0" collapsed="false">
      <c r="A345" s="10"/>
      <c r="B345" s="20"/>
      <c r="C345" s="10"/>
      <c r="D345" s="10"/>
      <c r="E345" s="10"/>
      <c r="F345" s="10"/>
      <c r="G345" s="11"/>
      <c r="H345" s="8"/>
      <c r="I345" s="8"/>
      <c r="J345" s="8"/>
      <c r="K345" s="8"/>
      <c r="L345" s="8"/>
      <c r="M345" s="8"/>
      <c r="N345" s="8"/>
      <c r="O345" s="8"/>
      <c r="P345" s="8"/>
      <c r="R345" s="1" t="n">
        <f aca="false">IF(ISBLANK(A345)=TRUE(),0,1)</f>
        <v>0</v>
      </c>
      <c r="S345" s="1" t="n">
        <f aca="false">IF(ISBLANK(B345)=TRUE(),0,B345)</f>
        <v>0</v>
      </c>
      <c r="T345" s="1" t="n">
        <f aca="false">IF(ISBLANK(C345)=TRUE(),0,C345)</f>
        <v>0</v>
      </c>
      <c r="U345" s="1" t="n">
        <f aca="false">IF(ISBLANK(D345)=TRUE(),0,D345)</f>
        <v>0</v>
      </c>
      <c r="V345" s="1" t="n">
        <f aca="false">IF(ISBLANK(E345)=TRUE(),0,E345)</f>
        <v>0</v>
      </c>
      <c r="W345" s="1" t="n">
        <f aca="false">IF(ISBLANK(F345)=TRUE(),0,F345)</f>
        <v>0</v>
      </c>
      <c r="X345" s="1" t="n">
        <f aca="false">IF(ISBLANK(B345)=TRUE(),0,B345*B345)</f>
        <v>0</v>
      </c>
      <c r="Y345" s="1" t="n">
        <f aca="false">IF(ISBLANK(C345)=TRUE(),0,B345*C345)</f>
        <v>0</v>
      </c>
      <c r="Z345" s="1" t="n">
        <f aca="false">IF(ISBLANK(D345)=TRUE(),0,B345*D345)</f>
        <v>0</v>
      </c>
      <c r="AA345" s="1" t="n">
        <f aca="false">IF(ISBLANK(E345)=TRUE(),0,B345*E345)</f>
        <v>0</v>
      </c>
      <c r="AB345" s="1" t="n">
        <f aca="false">IF(ISBLANK(F345)=TRUE(),0,B345*F345)</f>
        <v>0</v>
      </c>
      <c r="AC345" s="1" t="n">
        <f aca="false">IF(ISBLANK(C345)=TRUE(),0,C345*C345)</f>
        <v>0</v>
      </c>
      <c r="AD345" s="1" t="n">
        <f aca="false">IF(ISBLANK(D345)=TRUE(),0,C345*D345)</f>
        <v>0</v>
      </c>
      <c r="AE345" s="1" t="n">
        <f aca="false">IF(ISBLANK(E345)=TRUE(),0,C345*E345)</f>
        <v>0</v>
      </c>
      <c r="AF345" s="1" t="n">
        <f aca="false">IF(ISBLANK(F345)=TRUE(),0,C345*F345)</f>
        <v>0</v>
      </c>
      <c r="AG345" s="1" t="n">
        <f aca="false">IF(ISBLANK(D345)=TRUE(),0,D345*D345)</f>
        <v>0</v>
      </c>
      <c r="AH345" s="1" t="n">
        <f aca="false">IF(ISBLANK(E345)=TRUE(),0,D345*E345)</f>
        <v>0</v>
      </c>
      <c r="AI345" s="1" t="n">
        <f aca="false">IF(ISBLANK(F345)=TRUE(),0,D345*F345)</f>
        <v>0</v>
      </c>
      <c r="AJ345" s="1" t="n">
        <f aca="false">IF(ISBLANK(E345)=TRUE(),0,E345*E345)</f>
        <v>0</v>
      </c>
      <c r="AK345" s="1" t="n">
        <f aca="false">IF(ISBLANK(F345)=TRUE(),0,E345*F345)</f>
        <v>0</v>
      </c>
      <c r="AL345" s="1" t="n">
        <f aca="false">IF(ISBLANK(F345)=TRUE(),0,F345*F345)</f>
        <v>0</v>
      </c>
      <c r="AM345" s="1" t="n">
        <f aca="false">IF(ISBLANK(B345)=TRUE(),0,S345*$A345)</f>
        <v>0</v>
      </c>
      <c r="AN345" s="1" t="n">
        <f aca="false">IF(ISBLANK(C345)=TRUE(),0,T345*$A345)</f>
        <v>0</v>
      </c>
      <c r="AO345" s="1" t="n">
        <f aca="false">IF(ISBLANK(D345)=TRUE(),0,U345*$A345)</f>
        <v>0</v>
      </c>
      <c r="AP345" s="1" t="n">
        <f aca="false">IF(ISBLANK(E345)=TRUE(),0,V345*$A345)</f>
        <v>0</v>
      </c>
      <c r="AQ345" s="1" t="n">
        <f aca="false">IF(ISBLANK(F345)=TRUE(),0,W345*$A345)</f>
        <v>0</v>
      </c>
      <c r="BR345" s="1" t="str">
        <f aca="false">IF(ISBLANK(A345)=TRUE(),"",$AU$42+$AU$43*$B345+$AU$44*$C345+$AU$45*$D345+$AU$46*$E345+$AU$47*$F345)</f>
        <v/>
      </c>
      <c r="BS345" s="1" t="str">
        <f aca="false">IF(ISBLANK(A345)=TRUE(),"",A345-BR345)</f>
        <v/>
      </c>
      <c r="BU345" s="1" t="str">
        <f aca="false">IF(ISBLANK(A346)=TRUE(),"",BS346)</f>
        <v/>
      </c>
      <c r="BV345" s="1" t="str">
        <f aca="false">IF(ISBLANK(A346)=TRUE(),"",BS345)</f>
        <v/>
      </c>
      <c r="BX345" s="1" t="str">
        <f aca="false">IF(ISBLANK(A346)=TRUE(),"",BV345*BV345)</f>
        <v/>
      </c>
      <c r="BY345" s="1" t="str">
        <f aca="false">IF(ISBLANK(A346)=TRUE(),"",BU345*BV345)</f>
        <v/>
      </c>
      <c r="BZ345" s="1"/>
      <c r="CB345" s="1" t="str">
        <f aca="false">IF(ISBLANK(A346)=TRUE(),"",($BU345-($CA$2*$BV345))^2)</f>
        <v/>
      </c>
      <c r="CD345" s="1" t="str">
        <f aca="false">IF(ISBLANK(A345)=TRUE(),"",$AU$42+$AU$43*$B345+$AU$44*$C345+$AU$45*$D345+$AU$46*$E345+$AU$47*$F345+$CA$2*$BS344)</f>
        <v/>
      </c>
      <c r="CE345" s="1" t="str">
        <f aca="false">IF(ISBLANK(A345)=TRUE(),"",(A345-CD345)^2)</f>
        <v/>
      </c>
      <c r="CF345" s="3" t="n">
        <v>344</v>
      </c>
      <c r="CG345" s="3" t="str">
        <f aca="false">IF($CF345=Output!$C$7,$BS345,"")</f>
        <v/>
      </c>
    </row>
    <row r="346" customFormat="false" ht="13.2" hidden="false" customHeight="false" outlineLevel="0" collapsed="false">
      <c r="A346" s="10"/>
      <c r="B346" s="20"/>
      <c r="C346" s="10"/>
      <c r="D346" s="10"/>
      <c r="E346" s="10"/>
      <c r="F346" s="10"/>
      <c r="G346" s="11"/>
      <c r="H346" s="8"/>
      <c r="I346" s="8"/>
      <c r="J346" s="8"/>
      <c r="K346" s="8"/>
      <c r="L346" s="8"/>
      <c r="M346" s="8"/>
      <c r="N346" s="8"/>
      <c r="O346" s="8"/>
      <c r="P346" s="8"/>
      <c r="R346" s="1" t="n">
        <f aca="false">IF(ISBLANK(A346)=TRUE(),0,1)</f>
        <v>0</v>
      </c>
      <c r="S346" s="1" t="n">
        <f aca="false">IF(ISBLANK(B346)=TRUE(),0,B346)</f>
        <v>0</v>
      </c>
      <c r="T346" s="1" t="n">
        <f aca="false">IF(ISBLANK(C346)=TRUE(),0,C346)</f>
        <v>0</v>
      </c>
      <c r="U346" s="1" t="n">
        <f aca="false">IF(ISBLANK(D346)=TRUE(),0,D346)</f>
        <v>0</v>
      </c>
      <c r="V346" s="1" t="n">
        <f aca="false">IF(ISBLANK(E346)=TRUE(),0,E346)</f>
        <v>0</v>
      </c>
      <c r="W346" s="1" t="n">
        <f aca="false">IF(ISBLANK(F346)=TRUE(),0,F346)</f>
        <v>0</v>
      </c>
      <c r="X346" s="1" t="n">
        <f aca="false">IF(ISBLANK(B346)=TRUE(),0,B346*B346)</f>
        <v>0</v>
      </c>
      <c r="Y346" s="1" t="n">
        <f aca="false">IF(ISBLANK(C346)=TRUE(),0,B346*C346)</f>
        <v>0</v>
      </c>
      <c r="Z346" s="1" t="n">
        <f aca="false">IF(ISBLANK(D346)=TRUE(),0,B346*D346)</f>
        <v>0</v>
      </c>
      <c r="AA346" s="1" t="n">
        <f aca="false">IF(ISBLANK(E346)=TRUE(),0,B346*E346)</f>
        <v>0</v>
      </c>
      <c r="AB346" s="1" t="n">
        <f aca="false">IF(ISBLANK(F346)=TRUE(),0,B346*F346)</f>
        <v>0</v>
      </c>
      <c r="AC346" s="1" t="n">
        <f aca="false">IF(ISBLANK(C346)=TRUE(),0,C346*C346)</f>
        <v>0</v>
      </c>
      <c r="AD346" s="1" t="n">
        <f aca="false">IF(ISBLANK(D346)=TRUE(),0,C346*D346)</f>
        <v>0</v>
      </c>
      <c r="AE346" s="1" t="n">
        <f aca="false">IF(ISBLANK(E346)=TRUE(),0,C346*E346)</f>
        <v>0</v>
      </c>
      <c r="AF346" s="1" t="n">
        <f aca="false">IF(ISBLANK(F346)=TRUE(),0,C346*F346)</f>
        <v>0</v>
      </c>
      <c r="AG346" s="1" t="n">
        <f aca="false">IF(ISBLANK(D346)=TRUE(),0,D346*D346)</f>
        <v>0</v>
      </c>
      <c r="AH346" s="1" t="n">
        <f aca="false">IF(ISBLANK(E346)=TRUE(),0,D346*E346)</f>
        <v>0</v>
      </c>
      <c r="AI346" s="1" t="n">
        <f aca="false">IF(ISBLANK(F346)=TRUE(),0,D346*F346)</f>
        <v>0</v>
      </c>
      <c r="AJ346" s="1" t="n">
        <f aca="false">IF(ISBLANK(E346)=TRUE(),0,E346*E346)</f>
        <v>0</v>
      </c>
      <c r="AK346" s="1" t="n">
        <f aca="false">IF(ISBLANK(F346)=TRUE(),0,E346*F346)</f>
        <v>0</v>
      </c>
      <c r="AL346" s="1" t="n">
        <f aca="false">IF(ISBLANK(F346)=TRUE(),0,F346*F346)</f>
        <v>0</v>
      </c>
      <c r="AM346" s="1" t="n">
        <f aca="false">IF(ISBLANK(B346)=TRUE(),0,S346*$A346)</f>
        <v>0</v>
      </c>
      <c r="AN346" s="1" t="n">
        <f aca="false">IF(ISBLANK(C346)=TRUE(),0,T346*$A346)</f>
        <v>0</v>
      </c>
      <c r="AO346" s="1" t="n">
        <f aca="false">IF(ISBLANK(D346)=TRUE(),0,U346*$A346)</f>
        <v>0</v>
      </c>
      <c r="AP346" s="1" t="n">
        <f aca="false">IF(ISBLANK(E346)=TRUE(),0,V346*$A346)</f>
        <v>0</v>
      </c>
      <c r="AQ346" s="1" t="n">
        <f aca="false">IF(ISBLANK(F346)=TRUE(),0,W346*$A346)</f>
        <v>0</v>
      </c>
      <c r="BR346" s="1" t="str">
        <f aca="false">IF(ISBLANK(A346)=TRUE(),"",$AU$42+$AU$43*$B346+$AU$44*$C346+$AU$45*$D346+$AU$46*$E346+$AU$47*$F346)</f>
        <v/>
      </c>
      <c r="BS346" s="1" t="str">
        <f aca="false">IF(ISBLANK(A346)=TRUE(),"",A346-BR346)</f>
        <v/>
      </c>
      <c r="BU346" s="1" t="str">
        <f aca="false">IF(ISBLANK(A347)=TRUE(),"",BS347)</f>
        <v/>
      </c>
      <c r="BV346" s="1" t="str">
        <f aca="false">IF(ISBLANK(A347)=TRUE(),"",BS346)</f>
        <v/>
      </c>
      <c r="BX346" s="1" t="str">
        <f aca="false">IF(ISBLANK(A347)=TRUE(),"",BV346*BV346)</f>
        <v/>
      </c>
      <c r="BY346" s="1" t="str">
        <f aca="false">IF(ISBLANK(A347)=TRUE(),"",BU346*BV346)</f>
        <v/>
      </c>
      <c r="BZ346" s="1"/>
      <c r="CB346" s="1" t="str">
        <f aca="false">IF(ISBLANK(A347)=TRUE(),"",($BU346-($CA$2*$BV346))^2)</f>
        <v/>
      </c>
      <c r="CD346" s="1" t="str">
        <f aca="false">IF(ISBLANK(A346)=TRUE(),"",$AU$42+$AU$43*$B346+$AU$44*$C346+$AU$45*$D346+$AU$46*$E346+$AU$47*$F346+$CA$2*$BS345)</f>
        <v/>
      </c>
      <c r="CE346" s="1" t="str">
        <f aca="false">IF(ISBLANK(A346)=TRUE(),"",(A346-CD346)^2)</f>
        <v/>
      </c>
      <c r="CF346" s="3" t="n">
        <v>345</v>
      </c>
      <c r="CG346" s="3" t="str">
        <f aca="false">IF($CF346=Output!$C$7,$BS346,"")</f>
        <v/>
      </c>
    </row>
    <row r="347" customFormat="false" ht="13.2" hidden="false" customHeight="false" outlineLevel="0" collapsed="false">
      <c r="A347" s="10"/>
      <c r="B347" s="20"/>
      <c r="C347" s="10"/>
      <c r="D347" s="10"/>
      <c r="E347" s="10"/>
      <c r="F347" s="10"/>
      <c r="G347" s="11"/>
      <c r="H347" s="8"/>
      <c r="I347" s="8"/>
      <c r="J347" s="8"/>
      <c r="K347" s="8"/>
      <c r="L347" s="8"/>
      <c r="M347" s="8"/>
      <c r="N347" s="8"/>
      <c r="O347" s="8"/>
      <c r="P347" s="8"/>
      <c r="R347" s="1" t="n">
        <f aca="false">IF(ISBLANK(A347)=TRUE(),0,1)</f>
        <v>0</v>
      </c>
      <c r="S347" s="1" t="n">
        <f aca="false">IF(ISBLANK(B347)=TRUE(),0,B347)</f>
        <v>0</v>
      </c>
      <c r="T347" s="1" t="n">
        <f aca="false">IF(ISBLANK(C347)=TRUE(),0,C347)</f>
        <v>0</v>
      </c>
      <c r="U347" s="1" t="n">
        <f aca="false">IF(ISBLANK(D347)=TRUE(),0,D347)</f>
        <v>0</v>
      </c>
      <c r="V347" s="1" t="n">
        <f aca="false">IF(ISBLANK(E347)=TRUE(),0,E347)</f>
        <v>0</v>
      </c>
      <c r="W347" s="1" t="n">
        <f aca="false">IF(ISBLANK(F347)=TRUE(),0,F347)</f>
        <v>0</v>
      </c>
      <c r="X347" s="1" t="n">
        <f aca="false">IF(ISBLANK(B347)=TRUE(),0,B347*B347)</f>
        <v>0</v>
      </c>
      <c r="Y347" s="1" t="n">
        <f aca="false">IF(ISBLANK(C347)=TRUE(),0,B347*C347)</f>
        <v>0</v>
      </c>
      <c r="Z347" s="1" t="n">
        <f aca="false">IF(ISBLANK(D347)=TRUE(),0,B347*D347)</f>
        <v>0</v>
      </c>
      <c r="AA347" s="1" t="n">
        <f aca="false">IF(ISBLANK(E347)=TRUE(),0,B347*E347)</f>
        <v>0</v>
      </c>
      <c r="AB347" s="1" t="n">
        <f aca="false">IF(ISBLANK(F347)=TRUE(),0,B347*F347)</f>
        <v>0</v>
      </c>
      <c r="AC347" s="1" t="n">
        <f aca="false">IF(ISBLANK(C347)=TRUE(),0,C347*C347)</f>
        <v>0</v>
      </c>
      <c r="AD347" s="1" t="n">
        <f aca="false">IF(ISBLANK(D347)=TRUE(),0,C347*D347)</f>
        <v>0</v>
      </c>
      <c r="AE347" s="1" t="n">
        <f aca="false">IF(ISBLANK(E347)=TRUE(),0,C347*E347)</f>
        <v>0</v>
      </c>
      <c r="AF347" s="1" t="n">
        <f aca="false">IF(ISBLANK(F347)=TRUE(),0,C347*F347)</f>
        <v>0</v>
      </c>
      <c r="AG347" s="1" t="n">
        <f aca="false">IF(ISBLANK(D347)=TRUE(),0,D347*D347)</f>
        <v>0</v>
      </c>
      <c r="AH347" s="1" t="n">
        <f aca="false">IF(ISBLANK(E347)=TRUE(),0,D347*E347)</f>
        <v>0</v>
      </c>
      <c r="AI347" s="1" t="n">
        <f aca="false">IF(ISBLANK(F347)=TRUE(),0,D347*F347)</f>
        <v>0</v>
      </c>
      <c r="AJ347" s="1" t="n">
        <f aca="false">IF(ISBLANK(E347)=TRUE(),0,E347*E347)</f>
        <v>0</v>
      </c>
      <c r="AK347" s="1" t="n">
        <f aca="false">IF(ISBLANK(F347)=TRUE(),0,E347*F347)</f>
        <v>0</v>
      </c>
      <c r="AL347" s="1" t="n">
        <f aca="false">IF(ISBLANK(F347)=TRUE(),0,F347*F347)</f>
        <v>0</v>
      </c>
      <c r="AM347" s="1" t="n">
        <f aca="false">IF(ISBLANK(B347)=TRUE(),0,S347*$A347)</f>
        <v>0</v>
      </c>
      <c r="AN347" s="1" t="n">
        <f aca="false">IF(ISBLANK(C347)=TRUE(),0,T347*$A347)</f>
        <v>0</v>
      </c>
      <c r="AO347" s="1" t="n">
        <f aca="false">IF(ISBLANK(D347)=TRUE(),0,U347*$A347)</f>
        <v>0</v>
      </c>
      <c r="AP347" s="1" t="n">
        <f aca="false">IF(ISBLANK(E347)=TRUE(),0,V347*$A347)</f>
        <v>0</v>
      </c>
      <c r="AQ347" s="1" t="n">
        <f aca="false">IF(ISBLANK(F347)=TRUE(),0,W347*$A347)</f>
        <v>0</v>
      </c>
      <c r="BR347" s="1" t="str">
        <f aca="false">IF(ISBLANK(A347)=TRUE(),"",$AU$42+$AU$43*$B347+$AU$44*$C347+$AU$45*$D347+$AU$46*$E347+$AU$47*$F347)</f>
        <v/>
      </c>
      <c r="BS347" s="1" t="str">
        <f aca="false">IF(ISBLANK(A347)=TRUE(),"",A347-BR347)</f>
        <v/>
      </c>
      <c r="BU347" s="1" t="str">
        <f aca="false">IF(ISBLANK(A348)=TRUE(),"",BS348)</f>
        <v/>
      </c>
      <c r="BV347" s="1" t="str">
        <f aca="false">IF(ISBLANK(A348)=TRUE(),"",BS347)</f>
        <v/>
      </c>
      <c r="BX347" s="1" t="str">
        <f aca="false">IF(ISBLANK(A348)=TRUE(),"",BV347*BV347)</f>
        <v/>
      </c>
      <c r="BY347" s="1" t="str">
        <f aca="false">IF(ISBLANK(A348)=TRUE(),"",BU347*BV347)</f>
        <v/>
      </c>
      <c r="BZ347" s="1"/>
      <c r="CB347" s="1" t="str">
        <f aca="false">IF(ISBLANK(A348)=TRUE(),"",($BU347-($CA$2*$BV347))^2)</f>
        <v/>
      </c>
      <c r="CD347" s="1" t="str">
        <f aca="false">IF(ISBLANK(A347)=TRUE(),"",$AU$42+$AU$43*$B347+$AU$44*$C347+$AU$45*$D347+$AU$46*$E347+$AU$47*$F347+$CA$2*$BS346)</f>
        <v/>
      </c>
      <c r="CE347" s="1" t="str">
        <f aca="false">IF(ISBLANK(A347)=TRUE(),"",(A347-CD347)^2)</f>
        <v/>
      </c>
      <c r="CF347" s="3" t="n">
        <v>346</v>
      </c>
      <c r="CG347" s="3" t="str">
        <f aca="false">IF($CF347=Output!$C$7,$BS347,"")</f>
        <v/>
      </c>
    </row>
    <row r="348" customFormat="false" ht="13.2" hidden="false" customHeight="false" outlineLevel="0" collapsed="false">
      <c r="A348" s="10"/>
      <c r="B348" s="20"/>
      <c r="C348" s="10"/>
      <c r="D348" s="10"/>
      <c r="E348" s="10"/>
      <c r="F348" s="10"/>
      <c r="G348" s="11"/>
      <c r="H348" s="8"/>
      <c r="I348" s="8"/>
      <c r="J348" s="8"/>
      <c r="K348" s="8"/>
      <c r="L348" s="8"/>
      <c r="M348" s="8"/>
      <c r="N348" s="8"/>
      <c r="O348" s="8"/>
      <c r="P348" s="8"/>
      <c r="R348" s="1" t="n">
        <f aca="false">IF(ISBLANK(A348)=TRUE(),0,1)</f>
        <v>0</v>
      </c>
      <c r="S348" s="1" t="n">
        <f aca="false">IF(ISBLANK(B348)=TRUE(),0,B348)</f>
        <v>0</v>
      </c>
      <c r="T348" s="1" t="n">
        <f aca="false">IF(ISBLANK(C348)=TRUE(),0,C348)</f>
        <v>0</v>
      </c>
      <c r="U348" s="1" t="n">
        <f aca="false">IF(ISBLANK(D348)=TRUE(),0,D348)</f>
        <v>0</v>
      </c>
      <c r="V348" s="1" t="n">
        <f aca="false">IF(ISBLANK(E348)=TRUE(),0,E348)</f>
        <v>0</v>
      </c>
      <c r="W348" s="1" t="n">
        <f aca="false">IF(ISBLANK(F348)=TRUE(),0,F348)</f>
        <v>0</v>
      </c>
      <c r="X348" s="1" t="n">
        <f aca="false">IF(ISBLANK(B348)=TRUE(),0,B348*B348)</f>
        <v>0</v>
      </c>
      <c r="Y348" s="1" t="n">
        <f aca="false">IF(ISBLANK(C348)=TRUE(),0,B348*C348)</f>
        <v>0</v>
      </c>
      <c r="Z348" s="1" t="n">
        <f aca="false">IF(ISBLANK(D348)=TRUE(),0,B348*D348)</f>
        <v>0</v>
      </c>
      <c r="AA348" s="1" t="n">
        <f aca="false">IF(ISBLANK(E348)=TRUE(),0,B348*E348)</f>
        <v>0</v>
      </c>
      <c r="AB348" s="1" t="n">
        <f aca="false">IF(ISBLANK(F348)=TRUE(),0,B348*F348)</f>
        <v>0</v>
      </c>
      <c r="AC348" s="1" t="n">
        <f aca="false">IF(ISBLANK(C348)=TRUE(),0,C348*C348)</f>
        <v>0</v>
      </c>
      <c r="AD348" s="1" t="n">
        <f aca="false">IF(ISBLANK(D348)=TRUE(),0,C348*D348)</f>
        <v>0</v>
      </c>
      <c r="AE348" s="1" t="n">
        <f aca="false">IF(ISBLANK(E348)=TRUE(),0,C348*E348)</f>
        <v>0</v>
      </c>
      <c r="AF348" s="1" t="n">
        <f aca="false">IF(ISBLANK(F348)=TRUE(),0,C348*F348)</f>
        <v>0</v>
      </c>
      <c r="AG348" s="1" t="n">
        <f aca="false">IF(ISBLANK(D348)=TRUE(),0,D348*D348)</f>
        <v>0</v>
      </c>
      <c r="AH348" s="1" t="n">
        <f aca="false">IF(ISBLANK(E348)=TRUE(),0,D348*E348)</f>
        <v>0</v>
      </c>
      <c r="AI348" s="1" t="n">
        <f aca="false">IF(ISBLANK(F348)=TRUE(),0,D348*F348)</f>
        <v>0</v>
      </c>
      <c r="AJ348" s="1" t="n">
        <f aca="false">IF(ISBLANK(E348)=TRUE(),0,E348*E348)</f>
        <v>0</v>
      </c>
      <c r="AK348" s="1" t="n">
        <f aca="false">IF(ISBLANK(F348)=TRUE(),0,E348*F348)</f>
        <v>0</v>
      </c>
      <c r="AL348" s="1" t="n">
        <f aca="false">IF(ISBLANK(F348)=TRUE(),0,F348*F348)</f>
        <v>0</v>
      </c>
      <c r="AM348" s="1" t="n">
        <f aca="false">IF(ISBLANK(B348)=TRUE(),0,S348*$A348)</f>
        <v>0</v>
      </c>
      <c r="AN348" s="1" t="n">
        <f aca="false">IF(ISBLANK(C348)=TRUE(),0,T348*$A348)</f>
        <v>0</v>
      </c>
      <c r="AO348" s="1" t="n">
        <f aca="false">IF(ISBLANK(D348)=TRUE(),0,U348*$A348)</f>
        <v>0</v>
      </c>
      <c r="AP348" s="1" t="n">
        <f aca="false">IF(ISBLANK(E348)=TRUE(),0,V348*$A348)</f>
        <v>0</v>
      </c>
      <c r="AQ348" s="1" t="n">
        <f aca="false">IF(ISBLANK(F348)=TRUE(),0,W348*$A348)</f>
        <v>0</v>
      </c>
      <c r="BR348" s="1" t="str">
        <f aca="false">IF(ISBLANK(A348)=TRUE(),"",$AU$42+$AU$43*$B348+$AU$44*$C348+$AU$45*$D348+$AU$46*$E348+$AU$47*$F348)</f>
        <v/>
      </c>
      <c r="BS348" s="1" t="str">
        <f aca="false">IF(ISBLANK(A348)=TRUE(),"",A348-BR348)</f>
        <v/>
      </c>
      <c r="BU348" s="1" t="str">
        <f aca="false">IF(ISBLANK(A349)=TRUE(),"",BS349)</f>
        <v/>
      </c>
      <c r="BV348" s="1" t="str">
        <f aca="false">IF(ISBLANK(A349)=TRUE(),"",BS348)</f>
        <v/>
      </c>
      <c r="BX348" s="1" t="str">
        <f aca="false">IF(ISBLANK(A349)=TRUE(),"",BV348*BV348)</f>
        <v/>
      </c>
      <c r="BY348" s="1" t="str">
        <f aca="false">IF(ISBLANK(A349)=TRUE(),"",BU348*BV348)</f>
        <v/>
      </c>
      <c r="BZ348" s="1"/>
      <c r="CB348" s="1" t="str">
        <f aca="false">IF(ISBLANK(A349)=TRUE(),"",($BU348-($CA$2*$BV348))^2)</f>
        <v/>
      </c>
      <c r="CD348" s="1" t="str">
        <f aca="false">IF(ISBLANK(A348)=TRUE(),"",$AU$42+$AU$43*$B348+$AU$44*$C348+$AU$45*$D348+$AU$46*$E348+$AU$47*$F348+$CA$2*$BS347)</f>
        <v/>
      </c>
      <c r="CE348" s="1" t="str">
        <f aca="false">IF(ISBLANK(A348)=TRUE(),"",(A348-CD348)^2)</f>
        <v/>
      </c>
      <c r="CF348" s="3" t="n">
        <v>347</v>
      </c>
      <c r="CG348" s="3" t="str">
        <f aca="false">IF($CF348=Output!$C$7,$BS348,"")</f>
        <v/>
      </c>
    </row>
    <row r="349" customFormat="false" ht="13.2" hidden="false" customHeight="false" outlineLevel="0" collapsed="false">
      <c r="A349" s="10"/>
      <c r="B349" s="20"/>
      <c r="C349" s="10"/>
      <c r="D349" s="10"/>
      <c r="E349" s="10"/>
      <c r="F349" s="10"/>
      <c r="G349" s="11"/>
      <c r="H349" s="8"/>
      <c r="I349" s="8"/>
      <c r="J349" s="8"/>
      <c r="K349" s="8"/>
      <c r="L349" s="8"/>
      <c r="M349" s="8"/>
      <c r="N349" s="8"/>
      <c r="O349" s="8"/>
      <c r="P349" s="8"/>
      <c r="R349" s="1" t="n">
        <f aca="false">IF(ISBLANK(A349)=TRUE(),0,1)</f>
        <v>0</v>
      </c>
      <c r="S349" s="1" t="n">
        <f aca="false">IF(ISBLANK(B349)=TRUE(),0,B349)</f>
        <v>0</v>
      </c>
      <c r="T349" s="1" t="n">
        <f aca="false">IF(ISBLANK(C349)=TRUE(),0,C349)</f>
        <v>0</v>
      </c>
      <c r="U349" s="1" t="n">
        <f aca="false">IF(ISBLANK(D349)=TRUE(),0,D349)</f>
        <v>0</v>
      </c>
      <c r="V349" s="1" t="n">
        <f aca="false">IF(ISBLANK(E349)=TRUE(),0,E349)</f>
        <v>0</v>
      </c>
      <c r="W349" s="1" t="n">
        <f aca="false">IF(ISBLANK(F349)=TRUE(),0,F349)</f>
        <v>0</v>
      </c>
      <c r="X349" s="1" t="n">
        <f aca="false">IF(ISBLANK(B349)=TRUE(),0,B349*B349)</f>
        <v>0</v>
      </c>
      <c r="Y349" s="1" t="n">
        <f aca="false">IF(ISBLANK(C349)=TRUE(),0,B349*C349)</f>
        <v>0</v>
      </c>
      <c r="Z349" s="1" t="n">
        <f aca="false">IF(ISBLANK(D349)=TRUE(),0,B349*D349)</f>
        <v>0</v>
      </c>
      <c r="AA349" s="1" t="n">
        <f aca="false">IF(ISBLANK(E349)=TRUE(),0,B349*E349)</f>
        <v>0</v>
      </c>
      <c r="AB349" s="1" t="n">
        <f aca="false">IF(ISBLANK(F349)=TRUE(),0,B349*F349)</f>
        <v>0</v>
      </c>
      <c r="AC349" s="1" t="n">
        <f aca="false">IF(ISBLANK(C349)=TRUE(),0,C349*C349)</f>
        <v>0</v>
      </c>
      <c r="AD349" s="1" t="n">
        <f aca="false">IF(ISBLANK(D349)=TRUE(),0,C349*D349)</f>
        <v>0</v>
      </c>
      <c r="AE349" s="1" t="n">
        <f aca="false">IF(ISBLANK(E349)=TRUE(),0,C349*E349)</f>
        <v>0</v>
      </c>
      <c r="AF349" s="1" t="n">
        <f aca="false">IF(ISBLANK(F349)=TRUE(),0,C349*F349)</f>
        <v>0</v>
      </c>
      <c r="AG349" s="1" t="n">
        <f aca="false">IF(ISBLANK(D349)=TRUE(),0,D349*D349)</f>
        <v>0</v>
      </c>
      <c r="AH349" s="1" t="n">
        <f aca="false">IF(ISBLANK(E349)=TRUE(),0,D349*E349)</f>
        <v>0</v>
      </c>
      <c r="AI349" s="1" t="n">
        <f aca="false">IF(ISBLANK(F349)=TRUE(),0,D349*F349)</f>
        <v>0</v>
      </c>
      <c r="AJ349" s="1" t="n">
        <f aca="false">IF(ISBLANK(E349)=TRUE(),0,E349*E349)</f>
        <v>0</v>
      </c>
      <c r="AK349" s="1" t="n">
        <f aca="false">IF(ISBLANK(F349)=TRUE(),0,E349*F349)</f>
        <v>0</v>
      </c>
      <c r="AL349" s="1" t="n">
        <f aca="false">IF(ISBLANK(F349)=TRUE(),0,F349*F349)</f>
        <v>0</v>
      </c>
      <c r="AM349" s="1" t="n">
        <f aca="false">IF(ISBLANK(B349)=TRUE(),0,S349*$A349)</f>
        <v>0</v>
      </c>
      <c r="AN349" s="1" t="n">
        <f aca="false">IF(ISBLANK(C349)=TRUE(),0,T349*$A349)</f>
        <v>0</v>
      </c>
      <c r="AO349" s="1" t="n">
        <f aca="false">IF(ISBLANK(D349)=TRUE(),0,U349*$A349)</f>
        <v>0</v>
      </c>
      <c r="AP349" s="1" t="n">
        <f aca="false">IF(ISBLANK(E349)=TRUE(),0,V349*$A349)</f>
        <v>0</v>
      </c>
      <c r="AQ349" s="1" t="n">
        <f aca="false">IF(ISBLANK(F349)=TRUE(),0,W349*$A349)</f>
        <v>0</v>
      </c>
      <c r="BR349" s="1" t="str">
        <f aca="false">IF(ISBLANK(A349)=TRUE(),"",$AU$42+$AU$43*$B349+$AU$44*$C349+$AU$45*$D349+$AU$46*$E349+$AU$47*$F349)</f>
        <v/>
      </c>
      <c r="BS349" s="1" t="str">
        <f aca="false">IF(ISBLANK(A349)=TRUE(),"",A349-BR349)</f>
        <v/>
      </c>
      <c r="BU349" s="1" t="str">
        <f aca="false">IF(ISBLANK(A350)=TRUE(),"",BS350)</f>
        <v/>
      </c>
      <c r="BV349" s="1" t="str">
        <f aca="false">IF(ISBLANK(A350)=TRUE(),"",BS349)</f>
        <v/>
      </c>
      <c r="BX349" s="1" t="str">
        <f aca="false">IF(ISBLANK(A350)=TRUE(),"",BV349*BV349)</f>
        <v/>
      </c>
      <c r="BY349" s="1" t="str">
        <f aca="false">IF(ISBLANK(A350)=TRUE(),"",BU349*BV349)</f>
        <v/>
      </c>
      <c r="BZ349" s="1"/>
      <c r="CB349" s="1" t="str">
        <f aca="false">IF(ISBLANK(A350)=TRUE(),"",($BU349-($CA$2*$BV349))^2)</f>
        <v/>
      </c>
      <c r="CD349" s="1" t="str">
        <f aca="false">IF(ISBLANK(A349)=TRUE(),"",$AU$42+$AU$43*$B349+$AU$44*$C349+$AU$45*$D349+$AU$46*$E349+$AU$47*$F349+$CA$2*$BS348)</f>
        <v/>
      </c>
      <c r="CE349" s="1" t="str">
        <f aca="false">IF(ISBLANK(A349)=TRUE(),"",(A349-CD349)^2)</f>
        <v/>
      </c>
      <c r="CF349" s="3" t="n">
        <v>348</v>
      </c>
      <c r="CG349" s="3" t="str">
        <f aca="false">IF($CF349=Output!$C$7,$BS349,"")</f>
        <v/>
      </c>
    </row>
    <row r="350" customFormat="false" ht="13.2" hidden="false" customHeight="false" outlineLevel="0" collapsed="false">
      <c r="A350" s="10"/>
      <c r="B350" s="20"/>
      <c r="C350" s="10"/>
      <c r="D350" s="10"/>
      <c r="E350" s="10"/>
      <c r="F350" s="10"/>
      <c r="G350" s="11"/>
      <c r="H350" s="8"/>
      <c r="I350" s="8"/>
      <c r="J350" s="8"/>
      <c r="K350" s="8"/>
      <c r="L350" s="8"/>
      <c r="M350" s="8"/>
      <c r="N350" s="8"/>
      <c r="O350" s="8"/>
      <c r="P350" s="8"/>
      <c r="R350" s="1" t="n">
        <f aca="false">IF(ISBLANK(A350)=TRUE(),0,1)</f>
        <v>0</v>
      </c>
      <c r="S350" s="1" t="n">
        <f aca="false">IF(ISBLANK(B350)=TRUE(),0,B350)</f>
        <v>0</v>
      </c>
      <c r="T350" s="1" t="n">
        <f aca="false">IF(ISBLANK(C350)=TRUE(),0,C350)</f>
        <v>0</v>
      </c>
      <c r="U350" s="1" t="n">
        <f aca="false">IF(ISBLANK(D350)=TRUE(),0,D350)</f>
        <v>0</v>
      </c>
      <c r="V350" s="1" t="n">
        <f aca="false">IF(ISBLANK(E350)=TRUE(),0,E350)</f>
        <v>0</v>
      </c>
      <c r="W350" s="1" t="n">
        <f aca="false">IF(ISBLANK(F350)=TRUE(),0,F350)</f>
        <v>0</v>
      </c>
      <c r="X350" s="1" t="n">
        <f aca="false">IF(ISBLANK(B350)=TRUE(),0,B350*B350)</f>
        <v>0</v>
      </c>
      <c r="Y350" s="1" t="n">
        <f aca="false">IF(ISBLANK(C350)=TRUE(),0,B350*C350)</f>
        <v>0</v>
      </c>
      <c r="Z350" s="1" t="n">
        <f aca="false">IF(ISBLANK(D350)=TRUE(),0,B350*D350)</f>
        <v>0</v>
      </c>
      <c r="AA350" s="1" t="n">
        <f aca="false">IF(ISBLANK(E350)=TRUE(),0,B350*E350)</f>
        <v>0</v>
      </c>
      <c r="AB350" s="1" t="n">
        <f aca="false">IF(ISBLANK(F350)=TRUE(),0,B350*F350)</f>
        <v>0</v>
      </c>
      <c r="AC350" s="1" t="n">
        <f aca="false">IF(ISBLANK(C350)=TRUE(),0,C350*C350)</f>
        <v>0</v>
      </c>
      <c r="AD350" s="1" t="n">
        <f aca="false">IF(ISBLANK(D350)=TRUE(),0,C350*D350)</f>
        <v>0</v>
      </c>
      <c r="AE350" s="1" t="n">
        <f aca="false">IF(ISBLANK(E350)=TRUE(),0,C350*E350)</f>
        <v>0</v>
      </c>
      <c r="AF350" s="1" t="n">
        <f aca="false">IF(ISBLANK(F350)=TRUE(),0,C350*F350)</f>
        <v>0</v>
      </c>
      <c r="AG350" s="1" t="n">
        <f aca="false">IF(ISBLANK(D350)=TRUE(),0,D350*D350)</f>
        <v>0</v>
      </c>
      <c r="AH350" s="1" t="n">
        <f aca="false">IF(ISBLANK(E350)=TRUE(),0,D350*E350)</f>
        <v>0</v>
      </c>
      <c r="AI350" s="1" t="n">
        <f aca="false">IF(ISBLANK(F350)=TRUE(),0,D350*F350)</f>
        <v>0</v>
      </c>
      <c r="AJ350" s="1" t="n">
        <f aca="false">IF(ISBLANK(E350)=TRUE(),0,E350*E350)</f>
        <v>0</v>
      </c>
      <c r="AK350" s="1" t="n">
        <f aca="false">IF(ISBLANK(F350)=TRUE(),0,E350*F350)</f>
        <v>0</v>
      </c>
      <c r="AL350" s="1" t="n">
        <f aca="false">IF(ISBLANK(F350)=TRUE(),0,F350*F350)</f>
        <v>0</v>
      </c>
      <c r="AM350" s="1" t="n">
        <f aca="false">IF(ISBLANK(B350)=TRUE(),0,S350*$A350)</f>
        <v>0</v>
      </c>
      <c r="AN350" s="1" t="n">
        <f aca="false">IF(ISBLANK(C350)=TRUE(),0,T350*$A350)</f>
        <v>0</v>
      </c>
      <c r="AO350" s="1" t="n">
        <f aca="false">IF(ISBLANK(D350)=TRUE(),0,U350*$A350)</f>
        <v>0</v>
      </c>
      <c r="AP350" s="1" t="n">
        <f aca="false">IF(ISBLANK(E350)=TRUE(),0,V350*$A350)</f>
        <v>0</v>
      </c>
      <c r="AQ350" s="1" t="n">
        <f aca="false">IF(ISBLANK(F350)=TRUE(),0,W350*$A350)</f>
        <v>0</v>
      </c>
      <c r="BR350" s="1" t="str">
        <f aca="false">IF(ISBLANK(A350)=TRUE(),"",$AU$42+$AU$43*$B350+$AU$44*$C350+$AU$45*$D350+$AU$46*$E350+$AU$47*$F350)</f>
        <v/>
      </c>
      <c r="BS350" s="1" t="str">
        <f aca="false">IF(ISBLANK(A350)=TRUE(),"",A350-BR350)</f>
        <v/>
      </c>
      <c r="BU350" s="1" t="str">
        <f aca="false">IF(ISBLANK(A351)=TRUE(),"",BS351)</f>
        <v/>
      </c>
      <c r="BV350" s="1" t="str">
        <f aca="false">IF(ISBLANK(A351)=TRUE(),"",BS350)</f>
        <v/>
      </c>
      <c r="BX350" s="1" t="str">
        <f aca="false">IF(ISBLANK(A351)=TRUE(),"",BV350*BV350)</f>
        <v/>
      </c>
      <c r="BY350" s="1" t="str">
        <f aca="false">IF(ISBLANK(A351)=TRUE(),"",BU350*BV350)</f>
        <v/>
      </c>
      <c r="BZ350" s="1"/>
      <c r="CB350" s="1" t="str">
        <f aca="false">IF(ISBLANK(A351)=TRUE(),"",($BU350-($CA$2*$BV350))^2)</f>
        <v/>
      </c>
      <c r="CD350" s="1" t="str">
        <f aca="false">IF(ISBLANK(A350)=TRUE(),"",$AU$42+$AU$43*$B350+$AU$44*$C350+$AU$45*$D350+$AU$46*$E350+$AU$47*$F350+$CA$2*$BS349)</f>
        <v/>
      </c>
      <c r="CE350" s="1" t="str">
        <f aca="false">IF(ISBLANK(A350)=TRUE(),"",(A350-CD350)^2)</f>
        <v/>
      </c>
      <c r="CF350" s="3" t="n">
        <v>349</v>
      </c>
      <c r="CG350" s="3" t="str">
        <f aca="false">IF($CF350=Output!$C$7,$BS350,"")</f>
        <v/>
      </c>
    </row>
    <row r="351" customFormat="false" ht="13.2" hidden="false" customHeight="false" outlineLevel="0" collapsed="false">
      <c r="A351" s="10"/>
      <c r="B351" s="20"/>
      <c r="C351" s="10"/>
      <c r="D351" s="10"/>
      <c r="E351" s="10"/>
      <c r="F351" s="10"/>
      <c r="G351" s="11"/>
      <c r="H351" s="8"/>
      <c r="I351" s="8"/>
      <c r="J351" s="8"/>
      <c r="K351" s="8"/>
      <c r="L351" s="8"/>
      <c r="M351" s="8"/>
      <c r="N351" s="8"/>
      <c r="O351" s="8"/>
      <c r="P351" s="8"/>
      <c r="R351" s="1" t="n">
        <f aca="false">IF(ISBLANK(A351)=TRUE(),0,1)</f>
        <v>0</v>
      </c>
      <c r="S351" s="1" t="n">
        <f aca="false">IF(ISBLANK(B351)=TRUE(),0,B351)</f>
        <v>0</v>
      </c>
      <c r="T351" s="1" t="n">
        <f aca="false">IF(ISBLANK(C351)=TRUE(),0,C351)</f>
        <v>0</v>
      </c>
      <c r="U351" s="1" t="n">
        <f aca="false">IF(ISBLANK(D351)=TRUE(),0,D351)</f>
        <v>0</v>
      </c>
      <c r="V351" s="1" t="n">
        <f aca="false">IF(ISBLANK(E351)=TRUE(),0,E351)</f>
        <v>0</v>
      </c>
      <c r="W351" s="1" t="n">
        <f aca="false">IF(ISBLANK(F351)=TRUE(),0,F351)</f>
        <v>0</v>
      </c>
      <c r="X351" s="1" t="n">
        <f aca="false">IF(ISBLANK(B351)=TRUE(),0,B351*B351)</f>
        <v>0</v>
      </c>
      <c r="Y351" s="1" t="n">
        <f aca="false">IF(ISBLANK(C351)=TRUE(),0,B351*C351)</f>
        <v>0</v>
      </c>
      <c r="Z351" s="1" t="n">
        <f aca="false">IF(ISBLANK(D351)=TRUE(),0,B351*D351)</f>
        <v>0</v>
      </c>
      <c r="AA351" s="1" t="n">
        <f aca="false">IF(ISBLANK(E351)=TRUE(),0,B351*E351)</f>
        <v>0</v>
      </c>
      <c r="AB351" s="1" t="n">
        <f aca="false">IF(ISBLANK(F351)=TRUE(),0,B351*F351)</f>
        <v>0</v>
      </c>
      <c r="AC351" s="1" t="n">
        <f aca="false">IF(ISBLANK(C351)=TRUE(),0,C351*C351)</f>
        <v>0</v>
      </c>
      <c r="AD351" s="1" t="n">
        <f aca="false">IF(ISBLANK(D351)=TRUE(),0,C351*D351)</f>
        <v>0</v>
      </c>
      <c r="AE351" s="1" t="n">
        <f aca="false">IF(ISBLANK(E351)=TRUE(),0,C351*E351)</f>
        <v>0</v>
      </c>
      <c r="AF351" s="1" t="n">
        <f aca="false">IF(ISBLANK(F351)=TRUE(),0,C351*F351)</f>
        <v>0</v>
      </c>
      <c r="AG351" s="1" t="n">
        <f aca="false">IF(ISBLANK(D351)=TRUE(),0,D351*D351)</f>
        <v>0</v>
      </c>
      <c r="AH351" s="1" t="n">
        <f aca="false">IF(ISBLANK(E351)=TRUE(),0,D351*E351)</f>
        <v>0</v>
      </c>
      <c r="AI351" s="1" t="n">
        <f aca="false">IF(ISBLANK(F351)=TRUE(),0,D351*F351)</f>
        <v>0</v>
      </c>
      <c r="AJ351" s="1" t="n">
        <f aca="false">IF(ISBLANK(E351)=TRUE(),0,E351*E351)</f>
        <v>0</v>
      </c>
      <c r="AK351" s="1" t="n">
        <f aca="false">IF(ISBLANK(F351)=TRUE(),0,E351*F351)</f>
        <v>0</v>
      </c>
      <c r="AL351" s="1" t="n">
        <f aca="false">IF(ISBLANK(F351)=TRUE(),0,F351*F351)</f>
        <v>0</v>
      </c>
      <c r="AM351" s="1" t="n">
        <f aca="false">IF(ISBLANK(B351)=TRUE(),0,S351*$A351)</f>
        <v>0</v>
      </c>
      <c r="AN351" s="1" t="n">
        <f aca="false">IF(ISBLANK(C351)=TRUE(),0,T351*$A351)</f>
        <v>0</v>
      </c>
      <c r="AO351" s="1" t="n">
        <f aca="false">IF(ISBLANK(D351)=TRUE(),0,U351*$A351)</f>
        <v>0</v>
      </c>
      <c r="AP351" s="1" t="n">
        <f aca="false">IF(ISBLANK(E351)=TRUE(),0,V351*$A351)</f>
        <v>0</v>
      </c>
      <c r="AQ351" s="1" t="n">
        <f aca="false">IF(ISBLANK(F351)=TRUE(),0,W351*$A351)</f>
        <v>0</v>
      </c>
      <c r="BR351" s="1" t="str">
        <f aca="false">IF(ISBLANK(A351)=TRUE(),"",$AU$42+$AU$43*$B351+$AU$44*$C351+$AU$45*$D351+$AU$46*$E351+$AU$47*$F351)</f>
        <v/>
      </c>
      <c r="BS351" s="1" t="str">
        <f aca="false">IF(ISBLANK(A351)=TRUE(),"",A351-BR351)</f>
        <v/>
      </c>
      <c r="BU351" s="1" t="str">
        <f aca="false">IF(ISBLANK(A352)=TRUE(),"",BS352)</f>
        <v/>
      </c>
      <c r="BV351" s="1" t="str">
        <f aca="false">IF(ISBLANK(A352)=TRUE(),"",BS351)</f>
        <v/>
      </c>
      <c r="BX351" s="1" t="str">
        <f aca="false">IF(ISBLANK(A352)=TRUE(),"",BV351*BV351)</f>
        <v/>
      </c>
      <c r="BY351" s="1" t="str">
        <f aca="false">IF(ISBLANK(A352)=TRUE(),"",BU351*BV351)</f>
        <v/>
      </c>
      <c r="BZ351" s="1"/>
      <c r="CB351" s="1" t="str">
        <f aca="false">IF(ISBLANK(A352)=TRUE(),"",($BU351-($CA$2*$BV351))^2)</f>
        <v/>
      </c>
      <c r="CD351" s="1" t="str">
        <f aca="false">IF(ISBLANK(A351)=TRUE(),"",$AU$42+$AU$43*$B351+$AU$44*$C351+$AU$45*$D351+$AU$46*$E351+$AU$47*$F351+$CA$2*$BS350)</f>
        <v/>
      </c>
      <c r="CE351" s="1" t="str">
        <f aca="false">IF(ISBLANK(A351)=TRUE(),"",(A351-CD351)^2)</f>
        <v/>
      </c>
      <c r="CF351" s="3" t="n">
        <v>350</v>
      </c>
      <c r="CG351" s="3" t="str">
        <f aca="false">IF($CF351=Output!$C$7,$BS351,"")</f>
        <v/>
      </c>
    </row>
    <row r="352" customFormat="false" ht="13.2" hidden="false" customHeight="false" outlineLevel="0" collapsed="false">
      <c r="A352" s="10"/>
      <c r="B352" s="20"/>
      <c r="C352" s="10"/>
      <c r="D352" s="10"/>
      <c r="E352" s="10"/>
      <c r="F352" s="10"/>
      <c r="G352" s="11"/>
      <c r="H352" s="8"/>
      <c r="I352" s="8"/>
      <c r="J352" s="8"/>
      <c r="K352" s="8"/>
      <c r="L352" s="8"/>
      <c r="M352" s="8"/>
      <c r="N352" s="8"/>
      <c r="O352" s="8"/>
      <c r="P352" s="8"/>
      <c r="R352" s="1" t="n">
        <f aca="false">IF(ISBLANK(A352)=TRUE(),0,1)</f>
        <v>0</v>
      </c>
      <c r="S352" s="1" t="n">
        <f aca="false">IF(ISBLANK(B352)=TRUE(),0,B352)</f>
        <v>0</v>
      </c>
      <c r="T352" s="1" t="n">
        <f aca="false">IF(ISBLANK(C352)=TRUE(),0,C352)</f>
        <v>0</v>
      </c>
      <c r="U352" s="1" t="n">
        <f aca="false">IF(ISBLANK(D352)=TRUE(),0,D352)</f>
        <v>0</v>
      </c>
      <c r="V352" s="1" t="n">
        <f aca="false">IF(ISBLANK(E352)=TRUE(),0,E352)</f>
        <v>0</v>
      </c>
      <c r="W352" s="1" t="n">
        <f aca="false">IF(ISBLANK(F352)=TRUE(),0,F352)</f>
        <v>0</v>
      </c>
      <c r="X352" s="1" t="n">
        <f aca="false">IF(ISBLANK(B352)=TRUE(),0,B352*B352)</f>
        <v>0</v>
      </c>
      <c r="Y352" s="1" t="n">
        <f aca="false">IF(ISBLANK(C352)=TRUE(),0,B352*C352)</f>
        <v>0</v>
      </c>
      <c r="Z352" s="1" t="n">
        <f aca="false">IF(ISBLANK(D352)=TRUE(),0,B352*D352)</f>
        <v>0</v>
      </c>
      <c r="AA352" s="1" t="n">
        <f aca="false">IF(ISBLANK(E352)=TRUE(),0,B352*E352)</f>
        <v>0</v>
      </c>
      <c r="AB352" s="1" t="n">
        <f aca="false">IF(ISBLANK(F352)=TRUE(),0,B352*F352)</f>
        <v>0</v>
      </c>
      <c r="AC352" s="1" t="n">
        <f aca="false">IF(ISBLANK(C352)=TRUE(),0,C352*C352)</f>
        <v>0</v>
      </c>
      <c r="AD352" s="1" t="n">
        <f aca="false">IF(ISBLANK(D352)=TRUE(),0,C352*D352)</f>
        <v>0</v>
      </c>
      <c r="AE352" s="1" t="n">
        <f aca="false">IF(ISBLANK(E352)=TRUE(),0,C352*E352)</f>
        <v>0</v>
      </c>
      <c r="AF352" s="1" t="n">
        <f aca="false">IF(ISBLANK(F352)=TRUE(),0,C352*F352)</f>
        <v>0</v>
      </c>
      <c r="AG352" s="1" t="n">
        <f aca="false">IF(ISBLANK(D352)=TRUE(),0,D352*D352)</f>
        <v>0</v>
      </c>
      <c r="AH352" s="1" t="n">
        <f aca="false">IF(ISBLANK(E352)=TRUE(),0,D352*E352)</f>
        <v>0</v>
      </c>
      <c r="AI352" s="1" t="n">
        <f aca="false">IF(ISBLANK(F352)=TRUE(),0,D352*F352)</f>
        <v>0</v>
      </c>
      <c r="AJ352" s="1" t="n">
        <f aca="false">IF(ISBLANK(E352)=TRUE(),0,E352*E352)</f>
        <v>0</v>
      </c>
      <c r="AK352" s="1" t="n">
        <f aca="false">IF(ISBLANK(F352)=TRUE(),0,E352*F352)</f>
        <v>0</v>
      </c>
      <c r="AL352" s="1" t="n">
        <f aca="false">IF(ISBLANK(F352)=TRUE(),0,F352*F352)</f>
        <v>0</v>
      </c>
      <c r="AM352" s="1" t="n">
        <f aca="false">IF(ISBLANK(B352)=TRUE(),0,S352*$A352)</f>
        <v>0</v>
      </c>
      <c r="AN352" s="1" t="n">
        <f aca="false">IF(ISBLANK(C352)=TRUE(),0,T352*$A352)</f>
        <v>0</v>
      </c>
      <c r="AO352" s="1" t="n">
        <f aca="false">IF(ISBLANK(D352)=TRUE(),0,U352*$A352)</f>
        <v>0</v>
      </c>
      <c r="AP352" s="1" t="n">
        <f aca="false">IF(ISBLANK(E352)=TRUE(),0,V352*$A352)</f>
        <v>0</v>
      </c>
      <c r="AQ352" s="1" t="n">
        <f aca="false">IF(ISBLANK(F352)=TRUE(),0,W352*$A352)</f>
        <v>0</v>
      </c>
      <c r="BR352" s="1" t="str">
        <f aca="false">IF(ISBLANK(A352)=TRUE(),"",$AU$42+$AU$43*$B352+$AU$44*$C352+$AU$45*$D352+$AU$46*$E352+$AU$47*$F352)</f>
        <v/>
      </c>
      <c r="BS352" s="1" t="str">
        <f aca="false">IF(ISBLANK(A352)=TRUE(),"",A352-BR352)</f>
        <v/>
      </c>
      <c r="BU352" s="1" t="str">
        <f aca="false">IF(ISBLANK(A353)=TRUE(),"",BS353)</f>
        <v/>
      </c>
      <c r="BV352" s="1" t="str">
        <f aca="false">IF(ISBLANK(A353)=TRUE(),"",BS352)</f>
        <v/>
      </c>
      <c r="BX352" s="1" t="str">
        <f aca="false">IF(ISBLANK(A353)=TRUE(),"",BV352*BV352)</f>
        <v/>
      </c>
      <c r="BY352" s="1" t="str">
        <f aca="false">IF(ISBLANK(A353)=TRUE(),"",BU352*BV352)</f>
        <v/>
      </c>
      <c r="BZ352" s="1"/>
      <c r="CB352" s="1" t="str">
        <f aca="false">IF(ISBLANK(A353)=TRUE(),"",($BU352-($CA$2*$BV352))^2)</f>
        <v/>
      </c>
      <c r="CD352" s="1" t="str">
        <f aca="false">IF(ISBLANK(A352)=TRUE(),"",$AU$42+$AU$43*$B352+$AU$44*$C352+$AU$45*$D352+$AU$46*$E352+$AU$47*$F352+$CA$2*$BS351)</f>
        <v/>
      </c>
      <c r="CE352" s="1" t="str">
        <f aca="false">IF(ISBLANK(A352)=TRUE(),"",(A352-CD352)^2)</f>
        <v/>
      </c>
      <c r="CF352" s="3" t="n">
        <v>351</v>
      </c>
      <c r="CG352" s="3" t="str">
        <f aca="false">IF($CF352=Output!$C$7,$BS352,"")</f>
        <v/>
      </c>
    </row>
    <row r="353" customFormat="false" ht="13.2" hidden="false" customHeight="false" outlineLevel="0" collapsed="false">
      <c r="A353" s="10"/>
      <c r="B353" s="20"/>
      <c r="C353" s="10"/>
      <c r="D353" s="10"/>
      <c r="E353" s="10"/>
      <c r="F353" s="10"/>
      <c r="G353" s="11"/>
      <c r="H353" s="8"/>
      <c r="I353" s="8"/>
      <c r="J353" s="8"/>
      <c r="K353" s="8"/>
      <c r="L353" s="8"/>
      <c r="M353" s="8"/>
      <c r="N353" s="8"/>
      <c r="O353" s="8"/>
      <c r="P353" s="8"/>
      <c r="R353" s="1" t="n">
        <f aca="false">IF(ISBLANK(A353)=TRUE(),0,1)</f>
        <v>0</v>
      </c>
      <c r="S353" s="1" t="n">
        <f aca="false">IF(ISBLANK(B353)=TRUE(),0,B353)</f>
        <v>0</v>
      </c>
      <c r="T353" s="1" t="n">
        <f aca="false">IF(ISBLANK(C353)=TRUE(),0,C353)</f>
        <v>0</v>
      </c>
      <c r="U353" s="1" t="n">
        <f aca="false">IF(ISBLANK(D353)=TRUE(),0,D353)</f>
        <v>0</v>
      </c>
      <c r="V353" s="1" t="n">
        <f aca="false">IF(ISBLANK(E353)=TRUE(),0,E353)</f>
        <v>0</v>
      </c>
      <c r="W353" s="1" t="n">
        <f aca="false">IF(ISBLANK(F353)=TRUE(),0,F353)</f>
        <v>0</v>
      </c>
      <c r="X353" s="1" t="n">
        <f aca="false">IF(ISBLANK(B353)=TRUE(),0,B353*B353)</f>
        <v>0</v>
      </c>
      <c r="Y353" s="1" t="n">
        <f aca="false">IF(ISBLANK(C353)=TRUE(),0,B353*C353)</f>
        <v>0</v>
      </c>
      <c r="Z353" s="1" t="n">
        <f aca="false">IF(ISBLANK(D353)=TRUE(),0,B353*D353)</f>
        <v>0</v>
      </c>
      <c r="AA353" s="1" t="n">
        <f aca="false">IF(ISBLANK(E353)=TRUE(),0,B353*E353)</f>
        <v>0</v>
      </c>
      <c r="AB353" s="1" t="n">
        <f aca="false">IF(ISBLANK(F353)=TRUE(),0,B353*F353)</f>
        <v>0</v>
      </c>
      <c r="AC353" s="1" t="n">
        <f aca="false">IF(ISBLANK(C353)=TRUE(),0,C353*C353)</f>
        <v>0</v>
      </c>
      <c r="AD353" s="1" t="n">
        <f aca="false">IF(ISBLANK(D353)=TRUE(),0,C353*D353)</f>
        <v>0</v>
      </c>
      <c r="AE353" s="1" t="n">
        <f aca="false">IF(ISBLANK(E353)=TRUE(),0,C353*E353)</f>
        <v>0</v>
      </c>
      <c r="AF353" s="1" t="n">
        <f aca="false">IF(ISBLANK(F353)=TRUE(),0,C353*F353)</f>
        <v>0</v>
      </c>
      <c r="AG353" s="1" t="n">
        <f aca="false">IF(ISBLANK(D353)=TRUE(),0,D353*D353)</f>
        <v>0</v>
      </c>
      <c r="AH353" s="1" t="n">
        <f aca="false">IF(ISBLANK(E353)=TRUE(),0,D353*E353)</f>
        <v>0</v>
      </c>
      <c r="AI353" s="1" t="n">
        <f aca="false">IF(ISBLANK(F353)=TRUE(),0,D353*F353)</f>
        <v>0</v>
      </c>
      <c r="AJ353" s="1" t="n">
        <f aca="false">IF(ISBLANK(E353)=TRUE(),0,E353*E353)</f>
        <v>0</v>
      </c>
      <c r="AK353" s="1" t="n">
        <f aca="false">IF(ISBLANK(F353)=TRUE(),0,E353*F353)</f>
        <v>0</v>
      </c>
      <c r="AL353" s="1" t="n">
        <f aca="false">IF(ISBLANK(F353)=TRUE(),0,F353*F353)</f>
        <v>0</v>
      </c>
      <c r="AM353" s="1" t="n">
        <f aca="false">IF(ISBLANK(B353)=TRUE(),0,S353*$A353)</f>
        <v>0</v>
      </c>
      <c r="AN353" s="1" t="n">
        <f aca="false">IF(ISBLANK(C353)=TRUE(),0,T353*$A353)</f>
        <v>0</v>
      </c>
      <c r="AO353" s="1" t="n">
        <f aca="false">IF(ISBLANK(D353)=TRUE(),0,U353*$A353)</f>
        <v>0</v>
      </c>
      <c r="AP353" s="1" t="n">
        <f aca="false">IF(ISBLANK(E353)=TRUE(),0,V353*$A353)</f>
        <v>0</v>
      </c>
      <c r="AQ353" s="1" t="n">
        <f aca="false">IF(ISBLANK(F353)=TRUE(),0,W353*$A353)</f>
        <v>0</v>
      </c>
      <c r="BR353" s="1" t="str">
        <f aca="false">IF(ISBLANK(A353)=TRUE(),"",$AU$42+$AU$43*$B353+$AU$44*$C353+$AU$45*$D353+$AU$46*$E353+$AU$47*$F353)</f>
        <v/>
      </c>
      <c r="BS353" s="1" t="str">
        <f aca="false">IF(ISBLANK(A353)=TRUE(),"",A353-BR353)</f>
        <v/>
      </c>
      <c r="BU353" s="1" t="str">
        <f aca="false">IF(ISBLANK(A354)=TRUE(),"",BS354)</f>
        <v/>
      </c>
      <c r="BV353" s="1" t="str">
        <f aca="false">IF(ISBLANK(A354)=TRUE(),"",BS353)</f>
        <v/>
      </c>
      <c r="BX353" s="1" t="str">
        <f aca="false">IF(ISBLANK(A354)=TRUE(),"",BV353*BV353)</f>
        <v/>
      </c>
      <c r="BY353" s="1" t="str">
        <f aca="false">IF(ISBLANK(A354)=TRUE(),"",BU353*BV353)</f>
        <v/>
      </c>
      <c r="BZ353" s="1"/>
      <c r="CB353" s="1" t="str">
        <f aca="false">IF(ISBLANK(A354)=TRUE(),"",($BU353-($CA$2*$BV353))^2)</f>
        <v/>
      </c>
      <c r="CD353" s="1" t="str">
        <f aca="false">IF(ISBLANK(A353)=TRUE(),"",$AU$42+$AU$43*$B353+$AU$44*$C353+$AU$45*$D353+$AU$46*$E353+$AU$47*$F353+$CA$2*$BS352)</f>
        <v/>
      </c>
      <c r="CE353" s="1" t="str">
        <f aca="false">IF(ISBLANK(A353)=TRUE(),"",(A353-CD353)^2)</f>
        <v/>
      </c>
      <c r="CF353" s="3" t="n">
        <v>352</v>
      </c>
      <c r="CG353" s="3" t="str">
        <f aca="false">IF($CF353=Output!$C$7,$BS353,"")</f>
        <v/>
      </c>
    </row>
    <row r="354" customFormat="false" ht="13.2" hidden="false" customHeight="false" outlineLevel="0" collapsed="false">
      <c r="A354" s="10"/>
      <c r="B354" s="20"/>
      <c r="C354" s="10"/>
      <c r="D354" s="10"/>
      <c r="E354" s="10"/>
      <c r="F354" s="10"/>
      <c r="G354" s="11"/>
      <c r="H354" s="8"/>
      <c r="I354" s="8"/>
      <c r="J354" s="8"/>
      <c r="K354" s="8"/>
      <c r="L354" s="8"/>
      <c r="M354" s="8"/>
      <c r="N354" s="8"/>
      <c r="O354" s="8"/>
      <c r="P354" s="8"/>
      <c r="R354" s="1" t="n">
        <f aca="false">IF(ISBLANK(A354)=TRUE(),0,1)</f>
        <v>0</v>
      </c>
      <c r="S354" s="1" t="n">
        <f aca="false">IF(ISBLANK(B354)=TRUE(),0,B354)</f>
        <v>0</v>
      </c>
      <c r="T354" s="1" t="n">
        <f aca="false">IF(ISBLANK(C354)=TRUE(),0,C354)</f>
        <v>0</v>
      </c>
      <c r="U354" s="1" t="n">
        <f aca="false">IF(ISBLANK(D354)=TRUE(),0,D354)</f>
        <v>0</v>
      </c>
      <c r="V354" s="1" t="n">
        <f aca="false">IF(ISBLANK(E354)=TRUE(),0,E354)</f>
        <v>0</v>
      </c>
      <c r="W354" s="1" t="n">
        <f aca="false">IF(ISBLANK(F354)=TRUE(),0,F354)</f>
        <v>0</v>
      </c>
      <c r="X354" s="1" t="n">
        <f aca="false">IF(ISBLANK(B354)=TRUE(),0,B354*B354)</f>
        <v>0</v>
      </c>
      <c r="Y354" s="1" t="n">
        <f aca="false">IF(ISBLANK(C354)=TRUE(),0,B354*C354)</f>
        <v>0</v>
      </c>
      <c r="Z354" s="1" t="n">
        <f aca="false">IF(ISBLANK(D354)=TRUE(),0,B354*D354)</f>
        <v>0</v>
      </c>
      <c r="AA354" s="1" t="n">
        <f aca="false">IF(ISBLANK(E354)=TRUE(),0,B354*E354)</f>
        <v>0</v>
      </c>
      <c r="AB354" s="1" t="n">
        <f aca="false">IF(ISBLANK(F354)=TRUE(),0,B354*F354)</f>
        <v>0</v>
      </c>
      <c r="AC354" s="1" t="n">
        <f aca="false">IF(ISBLANK(C354)=TRUE(),0,C354*C354)</f>
        <v>0</v>
      </c>
      <c r="AD354" s="1" t="n">
        <f aca="false">IF(ISBLANK(D354)=TRUE(),0,C354*D354)</f>
        <v>0</v>
      </c>
      <c r="AE354" s="1" t="n">
        <f aca="false">IF(ISBLANK(E354)=TRUE(),0,C354*E354)</f>
        <v>0</v>
      </c>
      <c r="AF354" s="1" t="n">
        <f aca="false">IF(ISBLANK(F354)=TRUE(),0,C354*F354)</f>
        <v>0</v>
      </c>
      <c r="AG354" s="1" t="n">
        <f aca="false">IF(ISBLANK(D354)=TRUE(),0,D354*D354)</f>
        <v>0</v>
      </c>
      <c r="AH354" s="1" t="n">
        <f aca="false">IF(ISBLANK(E354)=TRUE(),0,D354*E354)</f>
        <v>0</v>
      </c>
      <c r="AI354" s="1" t="n">
        <f aca="false">IF(ISBLANK(F354)=TRUE(),0,D354*F354)</f>
        <v>0</v>
      </c>
      <c r="AJ354" s="1" t="n">
        <f aca="false">IF(ISBLANK(E354)=TRUE(),0,E354*E354)</f>
        <v>0</v>
      </c>
      <c r="AK354" s="1" t="n">
        <f aca="false">IF(ISBLANK(F354)=TRUE(),0,E354*F354)</f>
        <v>0</v>
      </c>
      <c r="AL354" s="1" t="n">
        <f aca="false">IF(ISBLANK(F354)=TRUE(),0,F354*F354)</f>
        <v>0</v>
      </c>
      <c r="AM354" s="1" t="n">
        <f aca="false">IF(ISBLANK(B354)=TRUE(),0,S354*$A354)</f>
        <v>0</v>
      </c>
      <c r="AN354" s="1" t="n">
        <f aca="false">IF(ISBLANK(C354)=TRUE(),0,T354*$A354)</f>
        <v>0</v>
      </c>
      <c r="AO354" s="1" t="n">
        <f aca="false">IF(ISBLANK(D354)=TRUE(),0,U354*$A354)</f>
        <v>0</v>
      </c>
      <c r="AP354" s="1" t="n">
        <f aca="false">IF(ISBLANK(E354)=TRUE(),0,V354*$A354)</f>
        <v>0</v>
      </c>
      <c r="AQ354" s="1" t="n">
        <f aca="false">IF(ISBLANK(F354)=TRUE(),0,W354*$A354)</f>
        <v>0</v>
      </c>
      <c r="BR354" s="1" t="str">
        <f aca="false">IF(ISBLANK(A354)=TRUE(),"",$AU$42+$AU$43*$B354+$AU$44*$C354+$AU$45*$D354+$AU$46*$E354+$AU$47*$F354)</f>
        <v/>
      </c>
      <c r="BS354" s="1" t="str">
        <f aca="false">IF(ISBLANK(A354)=TRUE(),"",A354-BR354)</f>
        <v/>
      </c>
      <c r="BU354" s="1" t="str">
        <f aca="false">IF(ISBLANK(A355)=TRUE(),"",BS355)</f>
        <v/>
      </c>
      <c r="BV354" s="1" t="str">
        <f aca="false">IF(ISBLANK(A355)=TRUE(),"",BS354)</f>
        <v/>
      </c>
      <c r="BX354" s="1" t="str">
        <f aca="false">IF(ISBLANK(A355)=TRUE(),"",BV354*BV354)</f>
        <v/>
      </c>
      <c r="BY354" s="1" t="str">
        <f aca="false">IF(ISBLANK(A355)=TRUE(),"",BU354*BV354)</f>
        <v/>
      </c>
      <c r="BZ354" s="1"/>
      <c r="CB354" s="1" t="str">
        <f aca="false">IF(ISBLANK(A355)=TRUE(),"",($BU354-($CA$2*$BV354))^2)</f>
        <v/>
      </c>
      <c r="CD354" s="1" t="str">
        <f aca="false">IF(ISBLANK(A354)=TRUE(),"",$AU$42+$AU$43*$B354+$AU$44*$C354+$AU$45*$D354+$AU$46*$E354+$AU$47*$F354+$CA$2*$BS353)</f>
        <v/>
      </c>
      <c r="CE354" s="1" t="str">
        <f aca="false">IF(ISBLANK(A354)=TRUE(),"",(A354-CD354)^2)</f>
        <v/>
      </c>
      <c r="CF354" s="3" t="n">
        <v>353</v>
      </c>
      <c r="CG354" s="3" t="str">
        <f aca="false">IF($CF354=Output!$C$7,$BS354,"")</f>
        <v/>
      </c>
    </row>
    <row r="355" customFormat="false" ht="13.2" hidden="false" customHeight="false" outlineLevel="0" collapsed="false">
      <c r="A355" s="10"/>
      <c r="B355" s="20"/>
      <c r="C355" s="10"/>
      <c r="D355" s="10"/>
      <c r="E355" s="10"/>
      <c r="F355" s="10"/>
      <c r="G355" s="11"/>
      <c r="H355" s="8"/>
      <c r="I355" s="8"/>
      <c r="J355" s="8"/>
      <c r="K355" s="8"/>
      <c r="L355" s="8"/>
      <c r="M355" s="8"/>
      <c r="N355" s="8"/>
      <c r="O355" s="8"/>
      <c r="P355" s="8"/>
      <c r="R355" s="1" t="n">
        <f aca="false">IF(ISBLANK(A355)=TRUE(),0,1)</f>
        <v>0</v>
      </c>
      <c r="S355" s="1" t="n">
        <f aca="false">IF(ISBLANK(B355)=TRUE(),0,B355)</f>
        <v>0</v>
      </c>
      <c r="T355" s="1" t="n">
        <f aca="false">IF(ISBLANK(C355)=TRUE(),0,C355)</f>
        <v>0</v>
      </c>
      <c r="U355" s="1" t="n">
        <f aca="false">IF(ISBLANK(D355)=TRUE(),0,D355)</f>
        <v>0</v>
      </c>
      <c r="V355" s="1" t="n">
        <f aca="false">IF(ISBLANK(E355)=TRUE(),0,E355)</f>
        <v>0</v>
      </c>
      <c r="W355" s="1" t="n">
        <f aca="false">IF(ISBLANK(F355)=TRUE(),0,F355)</f>
        <v>0</v>
      </c>
      <c r="X355" s="1" t="n">
        <f aca="false">IF(ISBLANK(B355)=TRUE(),0,B355*B355)</f>
        <v>0</v>
      </c>
      <c r="Y355" s="1" t="n">
        <f aca="false">IF(ISBLANK(C355)=TRUE(),0,B355*C355)</f>
        <v>0</v>
      </c>
      <c r="Z355" s="1" t="n">
        <f aca="false">IF(ISBLANK(D355)=TRUE(),0,B355*D355)</f>
        <v>0</v>
      </c>
      <c r="AA355" s="1" t="n">
        <f aca="false">IF(ISBLANK(E355)=TRUE(),0,B355*E355)</f>
        <v>0</v>
      </c>
      <c r="AB355" s="1" t="n">
        <f aca="false">IF(ISBLANK(F355)=TRUE(),0,B355*F355)</f>
        <v>0</v>
      </c>
      <c r="AC355" s="1" t="n">
        <f aca="false">IF(ISBLANK(C355)=TRUE(),0,C355*C355)</f>
        <v>0</v>
      </c>
      <c r="AD355" s="1" t="n">
        <f aca="false">IF(ISBLANK(D355)=TRUE(),0,C355*D355)</f>
        <v>0</v>
      </c>
      <c r="AE355" s="1" t="n">
        <f aca="false">IF(ISBLANK(E355)=TRUE(),0,C355*E355)</f>
        <v>0</v>
      </c>
      <c r="AF355" s="1" t="n">
        <f aca="false">IF(ISBLANK(F355)=TRUE(),0,C355*F355)</f>
        <v>0</v>
      </c>
      <c r="AG355" s="1" t="n">
        <f aca="false">IF(ISBLANK(D355)=TRUE(),0,D355*D355)</f>
        <v>0</v>
      </c>
      <c r="AH355" s="1" t="n">
        <f aca="false">IF(ISBLANK(E355)=TRUE(),0,D355*E355)</f>
        <v>0</v>
      </c>
      <c r="AI355" s="1" t="n">
        <f aca="false">IF(ISBLANK(F355)=TRUE(),0,D355*F355)</f>
        <v>0</v>
      </c>
      <c r="AJ355" s="1" t="n">
        <f aca="false">IF(ISBLANK(E355)=TRUE(),0,E355*E355)</f>
        <v>0</v>
      </c>
      <c r="AK355" s="1" t="n">
        <f aca="false">IF(ISBLANK(F355)=TRUE(),0,E355*F355)</f>
        <v>0</v>
      </c>
      <c r="AL355" s="1" t="n">
        <f aca="false">IF(ISBLANK(F355)=TRUE(),0,F355*F355)</f>
        <v>0</v>
      </c>
      <c r="AM355" s="1" t="n">
        <f aca="false">IF(ISBLANK(B355)=TRUE(),0,S355*$A355)</f>
        <v>0</v>
      </c>
      <c r="AN355" s="1" t="n">
        <f aca="false">IF(ISBLANK(C355)=TRUE(),0,T355*$A355)</f>
        <v>0</v>
      </c>
      <c r="AO355" s="1" t="n">
        <f aca="false">IF(ISBLANK(D355)=TRUE(),0,U355*$A355)</f>
        <v>0</v>
      </c>
      <c r="AP355" s="1" t="n">
        <f aca="false">IF(ISBLANK(E355)=TRUE(),0,V355*$A355)</f>
        <v>0</v>
      </c>
      <c r="AQ355" s="1" t="n">
        <f aca="false">IF(ISBLANK(F355)=TRUE(),0,W355*$A355)</f>
        <v>0</v>
      </c>
      <c r="BR355" s="1" t="str">
        <f aca="false">IF(ISBLANK(A355)=TRUE(),"",$AU$42+$AU$43*$B355+$AU$44*$C355+$AU$45*$D355+$AU$46*$E355+$AU$47*$F355)</f>
        <v/>
      </c>
      <c r="BS355" s="1" t="str">
        <f aca="false">IF(ISBLANK(A355)=TRUE(),"",A355-BR355)</f>
        <v/>
      </c>
      <c r="BU355" s="1" t="str">
        <f aca="false">IF(ISBLANK(A356)=TRUE(),"",BS356)</f>
        <v/>
      </c>
      <c r="BV355" s="1" t="str">
        <f aca="false">IF(ISBLANK(A356)=TRUE(),"",BS355)</f>
        <v/>
      </c>
      <c r="BX355" s="1" t="str">
        <f aca="false">IF(ISBLANK(A356)=TRUE(),"",BV355*BV355)</f>
        <v/>
      </c>
      <c r="BY355" s="1" t="str">
        <f aca="false">IF(ISBLANK(A356)=TRUE(),"",BU355*BV355)</f>
        <v/>
      </c>
      <c r="BZ355" s="1"/>
      <c r="CB355" s="1" t="str">
        <f aca="false">IF(ISBLANK(A356)=TRUE(),"",($BU355-($CA$2*$BV355))^2)</f>
        <v/>
      </c>
      <c r="CD355" s="1" t="str">
        <f aca="false">IF(ISBLANK(A355)=TRUE(),"",$AU$42+$AU$43*$B355+$AU$44*$C355+$AU$45*$D355+$AU$46*$E355+$AU$47*$F355+$CA$2*$BS354)</f>
        <v/>
      </c>
      <c r="CE355" s="1" t="str">
        <f aca="false">IF(ISBLANK(A355)=TRUE(),"",(A355-CD355)^2)</f>
        <v/>
      </c>
      <c r="CF355" s="3" t="n">
        <v>354</v>
      </c>
      <c r="CG355" s="3" t="str">
        <f aca="false">IF($CF355=Output!$C$7,$BS355,"")</f>
        <v/>
      </c>
    </row>
    <row r="356" customFormat="false" ht="13.2" hidden="false" customHeight="false" outlineLevel="0" collapsed="false">
      <c r="A356" s="10"/>
      <c r="B356" s="20"/>
      <c r="C356" s="10"/>
      <c r="D356" s="10"/>
      <c r="E356" s="10"/>
      <c r="F356" s="10"/>
      <c r="G356" s="11"/>
      <c r="H356" s="8"/>
      <c r="I356" s="8"/>
      <c r="J356" s="8"/>
      <c r="K356" s="8"/>
      <c r="L356" s="8"/>
      <c r="M356" s="8"/>
      <c r="N356" s="8"/>
      <c r="O356" s="8"/>
      <c r="P356" s="8"/>
      <c r="R356" s="1" t="n">
        <f aca="false">IF(ISBLANK(A356)=TRUE(),0,1)</f>
        <v>0</v>
      </c>
      <c r="S356" s="1" t="n">
        <f aca="false">IF(ISBLANK(B356)=TRUE(),0,B356)</f>
        <v>0</v>
      </c>
      <c r="T356" s="1" t="n">
        <f aca="false">IF(ISBLANK(C356)=TRUE(),0,C356)</f>
        <v>0</v>
      </c>
      <c r="U356" s="1" t="n">
        <f aca="false">IF(ISBLANK(D356)=TRUE(),0,D356)</f>
        <v>0</v>
      </c>
      <c r="V356" s="1" t="n">
        <f aca="false">IF(ISBLANK(E356)=TRUE(),0,E356)</f>
        <v>0</v>
      </c>
      <c r="W356" s="1" t="n">
        <f aca="false">IF(ISBLANK(F356)=TRUE(),0,F356)</f>
        <v>0</v>
      </c>
      <c r="X356" s="1" t="n">
        <f aca="false">IF(ISBLANK(B356)=TRUE(),0,B356*B356)</f>
        <v>0</v>
      </c>
      <c r="Y356" s="1" t="n">
        <f aca="false">IF(ISBLANK(C356)=TRUE(),0,B356*C356)</f>
        <v>0</v>
      </c>
      <c r="Z356" s="1" t="n">
        <f aca="false">IF(ISBLANK(D356)=TRUE(),0,B356*D356)</f>
        <v>0</v>
      </c>
      <c r="AA356" s="1" t="n">
        <f aca="false">IF(ISBLANK(E356)=TRUE(),0,B356*E356)</f>
        <v>0</v>
      </c>
      <c r="AB356" s="1" t="n">
        <f aca="false">IF(ISBLANK(F356)=TRUE(),0,B356*F356)</f>
        <v>0</v>
      </c>
      <c r="AC356" s="1" t="n">
        <f aca="false">IF(ISBLANK(C356)=TRUE(),0,C356*C356)</f>
        <v>0</v>
      </c>
      <c r="AD356" s="1" t="n">
        <f aca="false">IF(ISBLANK(D356)=TRUE(),0,C356*D356)</f>
        <v>0</v>
      </c>
      <c r="AE356" s="1" t="n">
        <f aca="false">IF(ISBLANK(E356)=TRUE(),0,C356*E356)</f>
        <v>0</v>
      </c>
      <c r="AF356" s="1" t="n">
        <f aca="false">IF(ISBLANK(F356)=TRUE(),0,C356*F356)</f>
        <v>0</v>
      </c>
      <c r="AG356" s="1" t="n">
        <f aca="false">IF(ISBLANK(D356)=TRUE(),0,D356*D356)</f>
        <v>0</v>
      </c>
      <c r="AH356" s="1" t="n">
        <f aca="false">IF(ISBLANK(E356)=TRUE(),0,D356*E356)</f>
        <v>0</v>
      </c>
      <c r="AI356" s="1" t="n">
        <f aca="false">IF(ISBLANK(F356)=TRUE(),0,D356*F356)</f>
        <v>0</v>
      </c>
      <c r="AJ356" s="1" t="n">
        <f aca="false">IF(ISBLANK(E356)=TRUE(),0,E356*E356)</f>
        <v>0</v>
      </c>
      <c r="AK356" s="1" t="n">
        <f aca="false">IF(ISBLANK(F356)=TRUE(),0,E356*F356)</f>
        <v>0</v>
      </c>
      <c r="AL356" s="1" t="n">
        <f aca="false">IF(ISBLANK(F356)=TRUE(),0,F356*F356)</f>
        <v>0</v>
      </c>
      <c r="AM356" s="1" t="n">
        <f aca="false">IF(ISBLANK(B356)=TRUE(),0,S356*$A356)</f>
        <v>0</v>
      </c>
      <c r="AN356" s="1" t="n">
        <f aca="false">IF(ISBLANK(C356)=TRUE(),0,T356*$A356)</f>
        <v>0</v>
      </c>
      <c r="AO356" s="1" t="n">
        <f aca="false">IF(ISBLANK(D356)=TRUE(),0,U356*$A356)</f>
        <v>0</v>
      </c>
      <c r="AP356" s="1" t="n">
        <f aca="false">IF(ISBLANK(E356)=TRUE(),0,V356*$A356)</f>
        <v>0</v>
      </c>
      <c r="AQ356" s="1" t="n">
        <f aca="false">IF(ISBLANK(F356)=TRUE(),0,W356*$A356)</f>
        <v>0</v>
      </c>
      <c r="BR356" s="1" t="str">
        <f aca="false">IF(ISBLANK(A356)=TRUE(),"",$AU$42+$AU$43*$B356+$AU$44*$C356+$AU$45*$D356+$AU$46*$E356+$AU$47*$F356)</f>
        <v/>
      </c>
      <c r="BS356" s="1" t="str">
        <f aca="false">IF(ISBLANK(A356)=TRUE(),"",A356-BR356)</f>
        <v/>
      </c>
      <c r="BU356" s="1" t="str">
        <f aca="false">IF(ISBLANK(A357)=TRUE(),"",BS357)</f>
        <v/>
      </c>
      <c r="BV356" s="1" t="str">
        <f aca="false">IF(ISBLANK(A357)=TRUE(),"",BS356)</f>
        <v/>
      </c>
      <c r="BX356" s="1" t="str">
        <f aca="false">IF(ISBLANK(A357)=TRUE(),"",BV356*BV356)</f>
        <v/>
      </c>
      <c r="BY356" s="1" t="str">
        <f aca="false">IF(ISBLANK(A357)=TRUE(),"",BU356*BV356)</f>
        <v/>
      </c>
      <c r="BZ356" s="1"/>
      <c r="CB356" s="1" t="str">
        <f aca="false">IF(ISBLANK(A357)=TRUE(),"",($BU356-($CA$2*$BV356))^2)</f>
        <v/>
      </c>
      <c r="CD356" s="1" t="str">
        <f aca="false">IF(ISBLANK(A356)=TRUE(),"",$AU$42+$AU$43*$B356+$AU$44*$C356+$AU$45*$D356+$AU$46*$E356+$AU$47*$F356+$CA$2*$BS355)</f>
        <v/>
      </c>
      <c r="CE356" s="1" t="str">
        <f aca="false">IF(ISBLANK(A356)=TRUE(),"",(A356-CD356)^2)</f>
        <v/>
      </c>
      <c r="CF356" s="3" t="n">
        <v>355</v>
      </c>
      <c r="CG356" s="3" t="str">
        <f aca="false">IF($CF356=Output!$C$7,$BS356,"")</f>
        <v/>
      </c>
    </row>
    <row r="357" customFormat="false" ht="13.2" hidden="false" customHeight="false" outlineLevel="0" collapsed="false">
      <c r="A357" s="10"/>
      <c r="B357" s="20"/>
      <c r="C357" s="10"/>
      <c r="D357" s="10"/>
      <c r="E357" s="10"/>
      <c r="F357" s="10"/>
      <c r="G357" s="11"/>
      <c r="H357" s="8"/>
      <c r="I357" s="8"/>
      <c r="J357" s="8"/>
      <c r="K357" s="8"/>
      <c r="L357" s="8"/>
      <c r="M357" s="8"/>
      <c r="N357" s="8"/>
      <c r="O357" s="8"/>
      <c r="P357" s="8"/>
      <c r="R357" s="1" t="n">
        <f aca="false">IF(ISBLANK(A357)=TRUE(),0,1)</f>
        <v>0</v>
      </c>
      <c r="S357" s="1" t="n">
        <f aca="false">IF(ISBLANK(B357)=TRUE(),0,B357)</f>
        <v>0</v>
      </c>
      <c r="T357" s="1" t="n">
        <f aca="false">IF(ISBLANK(C357)=TRUE(),0,C357)</f>
        <v>0</v>
      </c>
      <c r="U357" s="1" t="n">
        <f aca="false">IF(ISBLANK(D357)=TRUE(),0,D357)</f>
        <v>0</v>
      </c>
      <c r="V357" s="1" t="n">
        <f aca="false">IF(ISBLANK(E357)=TRUE(),0,E357)</f>
        <v>0</v>
      </c>
      <c r="W357" s="1" t="n">
        <f aca="false">IF(ISBLANK(F357)=TRUE(),0,F357)</f>
        <v>0</v>
      </c>
      <c r="X357" s="1" t="n">
        <f aca="false">IF(ISBLANK(B357)=TRUE(),0,B357*B357)</f>
        <v>0</v>
      </c>
      <c r="Y357" s="1" t="n">
        <f aca="false">IF(ISBLANK(C357)=TRUE(),0,B357*C357)</f>
        <v>0</v>
      </c>
      <c r="Z357" s="1" t="n">
        <f aca="false">IF(ISBLANK(D357)=TRUE(),0,B357*D357)</f>
        <v>0</v>
      </c>
      <c r="AA357" s="1" t="n">
        <f aca="false">IF(ISBLANK(E357)=TRUE(),0,B357*E357)</f>
        <v>0</v>
      </c>
      <c r="AB357" s="1" t="n">
        <f aca="false">IF(ISBLANK(F357)=TRUE(),0,B357*F357)</f>
        <v>0</v>
      </c>
      <c r="AC357" s="1" t="n">
        <f aca="false">IF(ISBLANK(C357)=TRUE(),0,C357*C357)</f>
        <v>0</v>
      </c>
      <c r="AD357" s="1" t="n">
        <f aca="false">IF(ISBLANK(D357)=TRUE(),0,C357*D357)</f>
        <v>0</v>
      </c>
      <c r="AE357" s="1" t="n">
        <f aca="false">IF(ISBLANK(E357)=TRUE(),0,C357*E357)</f>
        <v>0</v>
      </c>
      <c r="AF357" s="1" t="n">
        <f aca="false">IF(ISBLANK(F357)=TRUE(),0,C357*F357)</f>
        <v>0</v>
      </c>
      <c r="AG357" s="1" t="n">
        <f aca="false">IF(ISBLANK(D357)=TRUE(),0,D357*D357)</f>
        <v>0</v>
      </c>
      <c r="AH357" s="1" t="n">
        <f aca="false">IF(ISBLANK(E357)=TRUE(),0,D357*E357)</f>
        <v>0</v>
      </c>
      <c r="AI357" s="1" t="n">
        <f aca="false">IF(ISBLANK(F357)=TRUE(),0,D357*F357)</f>
        <v>0</v>
      </c>
      <c r="AJ357" s="1" t="n">
        <f aca="false">IF(ISBLANK(E357)=TRUE(),0,E357*E357)</f>
        <v>0</v>
      </c>
      <c r="AK357" s="1" t="n">
        <f aca="false">IF(ISBLANK(F357)=TRUE(),0,E357*F357)</f>
        <v>0</v>
      </c>
      <c r="AL357" s="1" t="n">
        <f aca="false">IF(ISBLANK(F357)=TRUE(),0,F357*F357)</f>
        <v>0</v>
      </c>
      <c r="AM357" s="1" t="n">
        <f aca="false">IF(ISBLANK(B357)=TRUE(),0,S357*$A357)</f>
        <v>0</v>
      </c>
      <c r="AN357" s="1" t="n">
        <f aca="false">IF(ISBLANK(C357)=TRUE(),0,T357*$A357)</f>
        <v>0</v>
      </c>
      <c r="AO357" s="1" t="n">
        <f aca="false">IF(ISBLANK(D357)=TRUE(),0,U357*$A357)</f>
        <v>0</v>
      </c>
      <c r="AP357" s="1" t="n">
        <f aca="false">IF(ISBLANK(E357)=TRUE(),0,V357*$A357)</f>
        <v>0</v>
      </c>
      <c r="AQ357" s="1" t="n">
        <f aca="false">IF(ISBLANK(F357)=TRUE(),0,W357*$A357)</f>
        <v>0</v>
      </c>
      <c r="BR357" s="1" t="str">
        <f aca="false">IF(ISBLANK(A357)=TRUE(),"",$AU$42+$AU$43*$B357+$AU$44*$C357+$AU$45*$D357+$AU$46*$E357+$AU$47*$F357)</f>
        <v/>
      </c>
      <c r="BS357" s="1" t="str">
        <f aca="false">IF(ISBLANK(A357)=TRUE(),"",A357-BR357)</f>
        <v/>
      </c>
      <c r="BU357" s="1" t="str">
        <f aca="false">IF(ISBLANK(A358)=TRUE(),"",BS358)</f>
        <v/>
      </c>
      <c r="BV357" s="1" t="str">
        <f aca="false">IF(ISBLANK(A358)=TRUE(),"",BS357)</f>
        <v/>
      </c>
      <c r="BX357" s="1" t="str">
        <f aca="false">IF(ISBLANK(A358)=TRUE(),"",BV357*BV357)</f>
        <v/>
      </c>
      <c r="BY357" s="1" t="str">
        <f aca="false">IF(ISBLANK(A358)=TRUE(),"",BU357*BV357)</f>
        <v/>
      </c>
      <c r="BZ357" s="1"/>
      <c r="CB357" s="1" t="str">
        <f aca="false">IF(ISBLANK(A358)=TRUE(),"",($BU357-($CA$2*$BV357))^2)</f>
        <v/>
      </c>
      <c r="CD357" s="1" t="str">
        <f aca="false">IF(ISBLANK(A357)=TRUE(),"",$AU$42+$AU$43*$B357+$AU$44*$C357+$AU$45*$D357+$AU$46*$E357+$AU$47*$F357+$CA$2*$BS356)</f>
        <v/>
      </c>
      <c r="CE357" s="1" t="str">
        <f aca="false">IF(ISBLANK(A357)=TRUE(),"",(A357-CD357)^2)</f>
        <v/>
      </c>
      <c r="CF357" s="3" t="n">
        <v>356</v>
      </c>
      <c r="CG357" s="3" t="str">
        <f aca="false">IF($CF357=Output!$C$7,$BS357,"")</f>
        <v/>
      </c>
    </row>
    <row r="358" customFormat="false" ht="13.2" hidden="false" customHeight="false" outlineLevel="0" collapsed="false">
      <c r="A358" s="10"/>
      <c r="B358" s="20"/>
      <c r="C358" s="10"/>
      <c r="D358" s="10"/>
      <c r="E358" s="10"/>
      <c r="F358" s="10"/>
      <c r="G358" s="11"/>
      <c r="H358" s="8"/>
      <c r="I358" s="8"/>
      <c r="J358" s="8"/>
      <c r="K358" s="8"/>
      <c r="L358" s="8"/>
      <c r="M358" s="8"/>
      <c r="N358" s="8"/>
      <c r="O358" s="8"/>
      <c r="P358" s="8"/>
      <c r="R358" s="1" t="n">
        <f aca="false">IF(ISBLANK(A358)=TRUE(),0,1)</f>
        <v>0</v>
      </c>
      <c r="S358" s="1" t="n">
        <f aca="false">IF(ISBLANK(B358)=TRUE(),0,B358)</f>
        <v>0</v>
      </c>
      <c r="T358" s="1" t="n">
        <f aca="false">IF(ISBLANK(C358)=TRUE(),0,C358)</f>
        <v>0</v>
      </c>
      <c r="U358" s="1" t="n">
        <f aca="false">IF(ISBLANK(D358)=TRUE(),0,D358)</f>
        <v>0</v>
      </c>
      <c r="V358" s="1" t="n">
        <f aca="false">IF(ISBLANK(E358)=TRUE(),0,E358)</f>
        <v>0</v>
      </c>
      <c r="W358" s="1" t="n">
        <f aca="false">IF(ISBLANK(F358)=TRUE(),0,F358)</f>
        <v>0</v>
      </c>
      <c r="X358" s="1" t="n">
        <f aca="false">IF(ISBLANK(B358)=TRUE(),0,B358*B358)</f>
        <v>0</v>
      </c>
      <c r="Y358" s="1" t="n">
        <f aca="false">IF(ISBLANK(C358)=TRUE(),0,B358*C358)</f>
        <v>0</v>
      </c>
      <c r="Z358" s="1" t="n">
        <f aca="false">IF(ISBLANK(D358)=TRUE(),0,B358*D358)</f>
        <v>0</v>
      </c>
      <c r="AA358" s="1" t="n">
        <f aca="false">IF(ISBLANK(E358)=TRUE(),0,B358*E358)</f>
        <v>0</v>
      </c>
      <c r="AB358" s="1" t="n">
        <f aca="false">IF(ISBLANK(F358)=TRUE(),0,B358*F358)</f>
        <v>0</v>
      </c>
      <c r="AC358" s="1" t="n">
        <f aca="false">IF(ISBLANK(C358)=TRUE(),0,C358*C358)</f>
        <v>0</v>
      </c>
      <c r="AD358" s="1" t="n">
        <f aca="false">IF(ISBLANK(D358)=TRUE(),0,C358*D358)</f>
        <v>0</v>
      </c>
      <c r="AE358" s="1" t="n">
        <f aca="false">IF(ISBLANK(E358)=TRUE(),0,C358*E358)</f>
        <v>0</v>
      </c>
      <c r="AF358" s="1" t="n">
        <f aca="false">IF(ISBLANK(F358)=TRUE(),0,C358*F358)</f>
        <v>0</v>
      </c>
      <c r="AG358" s="1" t="n">
        <f aca="false">IF(ISBLANK(D358)=TRUE(),0,D358*D358)</f>
        <v>0</v>
      </c>
      <c r="AH358" s="1" t="n">
        <f aca="false">IF(ISBLANK(E358)=TRUE(),0,D358*E358)</f>
        <v>0</v>
      </c>
      <c r="AI358" s="1" t="n">
        <f aca="false">IF(ISBLANK(F358)=TRUE(),0,D358*F358)</f>
        <v>0</v>
      </c>
      <c r="AJ358" s="1" t="n">
        <f aca="false">IF(ISBLANK(E358)=TRUE(),0,E358*E358)</f>
        <v>0</v>
      </c>
      <c r="AK358" s="1" t="n">
        <f aca="false">IF(ISBLANK(F358)=TRUE(),0,E358*F358)</f>
        <v>0</v>
      </c>
      <c r="AL358" s="1" t="n">
        <f aca="false">IF(ISBLANK(F358)=TRUE(),0,F358*F358)</f>
        <v>0</v>
      </c>
      <c r="AM358" s="1" t="n">
        <f aca="false">IF(ISBLANK(B358)=TRUE(),0,S358*$A358)</f>
        <v>0</v>
      </c>
      <c r="AN358" s="1" t="n">
        <f aca="false">IF(ISBLANK(C358)=TRUE(),0,T358*$A358)</f>
        <v>0</v>
      </c>
      <c r="AO358" s="1" t="n">
        <f aca="false">IF(ISBLANK(D358)=TRUE(),0,U358*$A358)</f>
        <v>0</v>
      </c>
      <c r="AP358" s="1" t="n">
        <f aca="false">IF(ISBLANK(E358)=TRUE(),0,V358*$A358)</f>
        <v>0</v>
      </c>
      <c r="AQ358" s="1" t="n">
        <f aca="false">IF(ISBLANK(F358)=TRUE(),0,W358*$A358)</f>
        <v>0</v>
      </c>
      <c r="BR358" s="1" t="str">
        <f aca="false">IF(ISBLANK(A358)=TRUE(),"",$AU$42+$AU$43*$B358+$AU$44*$C358+$AU$45*$D358+$AU$46*$E358+$AU$47*$F358)</f>
        <v/>
      </c>
      <c r="BS358" s="1" t="str">
        <f aca="false">IF(ISBLANK(A358)=TRUE(),"",A358-BR358)</f>
        <v/>
      </c>
      <c r="BU358" s="1" t="str">
        <f aca="false">IF(ISBLANK(A359)=TRUE(),"",BS359)</f>
        <v/>
      </c>
      <c r="BV358" s="1" t="str">
        <f aca="false">IF(ISBLANK(A359)=TRUE(),"",BS358)</f>
        <v/>
      </c>
      <c r="BX358" s="1" t="str">
        <f aca="false">IF(ISBLANK(A359)=TRUE(),"",BV358*BV358)</f>
        <v/>
      </c>
      <c r="BY358" s="1" t="str">
        <f aca="false">IF(ISBLANK(A359)=TRUE(),"",BU358*BV358)</f>
        <v/>
      </c>
      <c r="BZ358" s="1"/>
      <c r="CB358" s="1" t="str">
        <f aca="false">IF(ISBLANK(A359)=TRUE(),"",($BU358-($CA$2*$BV358))^2)</f>
        <v/>
      </c>
      <c r="CD358" s="1" t="str">
        <f aca="false">IF(ISBLANK(A358)=TRUE(),"",$AU$42+$AU$43*$B358+$AU$44*$C358+$AU$45*$D358+$AU$46*$E358+$AU$47*$F358+$CA$2*$BS357)</f>
        <v/>
      </c>
      <c r="CE358" s="1" t="str">
        <f aca="false">IF(ISBLANK(A358)=TRUE(),"",(A358-CD358)^2)</f>
        <v/>
      </c>
      <c r="CF358" s="3" t="n">
        <v>357</v>
      </c>
      <c r="CG358" s="3" t="str">
        <f aca="false">IF($CF358=Output!$C$7,$BS358,"")</f>
        <v/>
      </c>
    </row>
    <row r="359" customFormat="false" ht="13.2" hidden="false" customHeight="false" outlineLevel="0" collapsed="false">
      <c r="A359" s="10"/>
      <c r="B359" s="20"/>
      <c r="C359" s="10"/>
      <c r="D359" s="10"/>
      <c r="E359" s="10"/>
      <c r="F359" s="10"/>
      <c r="G359" s="11"/>
      <c r="H359" s="8"/>
      <c r="I359" s="8"/>
      <c r="J359" s="8"/>
      <c r="K359" s="8"/>
      <c r="L359" s="8"/>
      <c r="M359" s="8"/>
      <c r="N359" s="8"/>
      <c r="O359" s="8"/>
      <c r="P359" s="8"/>
      <c r="R359" s="1" t="n">
        <f aca="false">IF(ISBLANK(A359)=TRUE(),0,1)</f>
        <v>0</v>
      </c>
      <c r="S359" s="1" t="n">
        <f aca="false">IF(ISBLANK(B359)=TRUE(),0,B359)</f>
        <v>0</v>
      </c>
      <c r="T359" s="1" t="n">
        <f aca="false">IF(ISBLANK(C359)=TRUE(),0,C359)</f>
        <v>0</v>
      </c>
      <c r="U359" s="1" t="n">
        <f aca="false">IF(ISBLANK(D359)=TRUE(),0,D359)</f>
        <v>0</v>
      </c>
      <c r="V359" s="1" t="n">
        <f aca="false">IF(ISBLANK(E359)=TRUE(),0,E359)</f>
        <v>0</v>
      </c>
      <c r="W359" s="1" t="n">
        <f aca="false">IF(ISBLANK(F359)=TRUE(),0,F359)</f>
        <v>0</v>
      </c>
      <c r="X359" s="1" t="n">
        <f aca="false">IF(ISBLANK(B359)=TRUE(),0,B359*B359)</f>
        <v>0</v>
      </c>
      <c r="Y359" s="1" t="n">
        <f aca="false">IF(ISBLANK(C359)=TRUE(),0,B359*C359)</f>
        <v>0</v>
      </c>
      <c r="Z359" s="1" t="n">
        <f aca="false">IF(ISBLANK(D359)=TRUE(),0,B359*D359)</f>
        <v>0</v>
      </c>
      <c r="AA359" s="1" t="n">
        <f aca="false">IF(ISBLANK(E359)=TRUE(),0,B359*E359)</f>
        <v>0</v>
      </c>
      <c r="AB359" s="1" t="n">
        <f aca="false">IF(ISBLANK(F359)=TRUE(),0,B359*F359)</f>
        <v>0</v>
      </c>
      <c r="AC359" s="1" t="n">
        <f aca="false">IF(ISBLANK(C359)=TRUE(),0,C359*C359)</f>
        <v>0</v>
      </c>
      <c r="AD359" s="1" t="n">
        <f aca="false">IF(ISBLANK(D359)=TRUE(),0,C359*D359)</f>
        <v>0</v>
      </c>
      <c r="AE359" s="1" t="n">
        <f aca="false">IF(ISBLANK(E359)=TRUE(),0,C359*E359)</f>
        <v>0</v>
      </c>
      <c r="AF359" s="1" t="n">
        <f aca="false">IF(ISBLANK(F359)=TRUE(),0,C359*F359)</f>
        <v>0</v>
      </c>
      <c r="AG359" s="1" t="n">
        <f aca="false">IF(ISBLANK(D359)=TRUE(),0,D359*D359)</f>
        <v>0</v>
      </c>
      <c r="AH359" s="1" t="n">
        <f aca="false">IF(ISBLANK(E359)=TRUE(),0,D359*E359)</f>
        <v>0</v>
      </c>
      <c r="AI359" s="1" t="n">
        <f aca="false">IF(ISBLANK(F359)=TRUE(),0,D359*F359)</f>
        <v>0</v>
      </c>
      <c r="AJ359" s="1" t="n">
        <f aca="false">IF(ISBLANK(E359)=TRUE(),0,E359*E359)</f>
        <v>0</v>
      </c>
      <c r="AK359" s="1" t="n">
        <f aca="false">IF(ISBLANK(F359)=TRUE(),0,E359*F359)</f>
        <v>0</v>
      </c>
      <c r="AL359" s="1" t="n">
        <f aca="false">IF(ISBLANK(F359)=TRUE(),0,F359*F359)</f>
        <v>0</v>
      </c>
      <c r="AM359" s="1" t="n">
        <f aca="false">IF(ISBLANK(B359)=TRUE(),0,S359*$A359)</f>
        <v>0</v>
      </c>
      <c r="AN359" s="1" t="n">
        <f aca="false">IF(ISBLANK(C359)=TRUE(),0,T359*$A359)</f>
        <v>0</v>
      </c>
      <c r="AO359" s="1" t="n">
        <f aca="false">IF(ISBLANK(D359)=TRUE(),0,U359*$A359)</f>
        <v>0</v>
      </c>
      <c r="AP359" s="1" t="n">
        <f aca="false">IF(ISBLANK(E359)=TRUE(),0,V359*$A359)</f>
        <v>0</v>
      </c>
      <c r="AQ359" s="1" t="n">
        <f aca="false">IF(ISBLANK(F359)=TRUE(),0,W359*$A359)</f>
        <v>0</v>
      </c>
      <c r="BR359" s="1" t="str">
        <f aca="false">IF(ISBLANK(A359)=TRUE(),"",$AU$42+$AU$43*$B359+$AU$44*$C359+$AU$45*$D359+$AU$46*$E359+$AU$47*$F359)</f>
        <v/>
      </c>
      <c r="BS359" s="1" t="str">
        <f aca="false">IF(ISBLANK(A359)=TRUE(),"",A359-BR359)</f>
        <v/>
      </c>
      <c r="BU359" s="1" t="str">
        <f aca="false">IF(ISBLANK(A360)=TRUE(),"",BS360)</f>
        <v/>
      </c>
      <c r="BV359" s="1" t="str">
        <f aca="false">IF(ISBLANK(A360)=TRUE(),"",BS359)</f>
        <v/>
      </c>
      <c r="BX359" s="1" t="str">
        <f aca="false">IF(ISBLANK(A360)=TRUE(),"",BV359*BV359)</f>
        <v/>
      </c>
      <c r="BY359" s="1" t="str">
        <f aca="false">IF(ISBLANK(A360)=TRUE(),"",BU359*BV359)</f>
        <v/>
      </c>
      <c r="BZ359" s="1"/>
      <c r="CB359" s="1" t="str">
        <f aca="false">IF(ISBLANK(A360)=TRUE(),"",($BU359-($CA$2*$BV359))^2)</f>
        <v/>
      </c>
      <c r="CD359" s="1" t="str">
        <f aca="false">IF(ISBLANK(A359)=TRUE(),"",$AU$42+$AU$43*$B359+$AU$44*$C359+$AU$45*$D359+$AU$46*$E359+$AU$47*$F359+$CA$2*$BS358)</f>
        <v/>
      </c>
      <c r="CE359" s="1" t="str">
        <f aca="false">IF(ISBLANK(A359)=TRUE(),"",(A359-CD359)^2)</f>
        <v/>
      </c>
      <c r="CF359" s="3" t="n">
        <v>358</v>
      </c>
      <c r="CG359" s="3" t="str">
        <f aca="false">IF($CF359=Output!$C$7,$BS359,"")</f>
        <v/>
      </c>
    </row>
    <row r="360" customFormat="false" ht="13.2" hidden="false" customHeight="false" outlineLevel="0" collapsed="false">
      <c r="A360" s="10"/>
      <c r="B360" s="20"/>
      <c r="C360" s="10"/>
      <c r="D360" s="10"/>
      <c r="E360" s="10"/>
      <c r="F360" s="10"/>
      <c r="G360" s="11"/>
      <c r="H360" s="8"/>
      <c r="I360" s="8"/>
      <c r="J360" s="8"/>
      <c r="K360" s="8"/>
      <c r="L360" s="8"/>
      <c r="M360" s="8"/>
      <c r="N360" s="8"/>
      <c r="O360" s="8"/>
      <c r="P360" s="8"/>
      <c r="R360" s="1" t="n">
        <f aca="false">IF(ISBLANK(A360)=TRUE(),0,1)</f>
        <v>0</v>
      </c>
      <c r="S360" s="1" t="n">
        <f aca="false">IF(ISBLANK(B360)=TRUE(),0,B360)</f>
        <v>0</v>
      </c>
      <c r="T360" s="1" t="n">
        <f aca="false">IF(ISBLANK(C360)=TRUE(),0,C360)</f>
        <v>0</v>
      </c>
      <c r="U360" s="1" t="n">
        <f aca="false">IF(ISBLANK(D360)=TRUE(),0,D360)</f>
        <v>0</v>
      </c>
      <c r="V360" s="1" t="n">
        <f aca="false">IF(ISBLANK(E360)=TRUE(),0,E360)</f>
        <v>0</v>
      </c>
      <c r="W360" s="1" t="n">
        <f aca="false">IF(ISBLANK(F360)=TRUE(),0,F360)</f>
        <v>0</v>
      </c>
      <c r="X360" s="1" t="n">
        <f aca="false">IF(ISBLANK(B360)=TRUE(),0,B360*B360)</f>
        <v>0</v>
      </c>
      <c r="Y360" s="1" t="n">
        <f aca="false">IF(ISBLANK(C360)=TRUE(),0,B360*C360)</f>
        <v>0</v>
      </c>
      <c r="Z360" s="1" t="n">
        <f aca="false">IF(ISBLANK(D360)=TRUE(),0,B360*D360)</f>
        <v>0</v>
      </c>
      <c r="AA360" s="1" t="n">
        <f aca="false">IF(ISBLANK(E360)=TRUE(),0,B360*E360)</f>
        <v>0</v>
      </c>
      <c r="AB360" s="1" t="n">
        <f aca="false">IF(ISBLANK(F360)=TRUE(),0,B360*F360)</f>
        <v>0</v>
      </c>
      <c r="AC360" s="1" t="n">
        <f aca="false">IF(ISBLANK(C360)=TRUE(),0,C360*C360)</f>
        <v>0</v>
      </c>
      <c r="AD360" s="1" t="n">
        <f aca="false">IF(ISBLANK(D360)=TRUE(),0,C360*D360)</f>
        <v>0</v>
      </c>
      <c r="AE360" s="1" t="n">
        <f aca="false">IF(ISBLANK(E360)=TRUE(),0,C360*E360)</f>
        <v>0</v>
      </c>
      <c r="AF360" s="1" t="n">
        <f aca="false">IF(ISBLANK(F360)=TRUE(),0,C360*F360)</f>
        <v>0</v>
      </c>
      <c r="AG360" s="1" t="n">
        <f aca="false">IF(ISBLANK(D360)=TRUE(),0,D360*D360)</f>
        <v>0</v>
      </c>
      <c r="AH360" s="1" t="n">
        <f aca="false">IF(ISBLANK(E360)=TRUE(),0,D360*E360)</f>
        <v>0</v>
      </c>
      <c r="AI360" s="1" t="n">
        <f aca="false">IF(ISBLANK(F360)=TRUE(),0,D360*F360)</f>
        <v>0</v>
      </c>
      <c r="AJ360" s="1" t="n">
        <f aca="false">IF(ISBLANK(E360)=TRUE(),0,E360*E360)</f>
        <v>0</v>
      </c>
      <c r="AK360" s="1" t="n">
        <f aca="false">IF(ISBLANK(F360)=TRUE(),0,E360*F360)</f>
        <v>0</v>
      </c>
      <c r="AL360" s="1" t="n">
        <f aca="false">IF(ISBLANK(F360)=TRUE(),0,F360*F360)</f>
        <v>0</v>
      </c>
      <c r="AM360" s="1" t="n">
        <f aca="false">IF(ISBLANK(B360)=TRUE(),0,S360*$A360)</f>
        <v>0</v>
      </c>
      <c r="AN360" s="1" t="n">
        <f aca="false">IF(ISBLANK(C360)=TRUE(),0,T360*$A360)</f>
        <v>0</v>
      </c>
      <c r="AO360" s="1" t="n">
        <f aca="false">IF(ISBLANK(D360)=TRUE(),0,U360*$A360)</f>
        <v>0</v>
      </c>
      <c r="AP360" s="1" t="n">
        <f aca="false">IF(ISBLANK(E360)=TRUE(),0,V360*$A360)</f>
        <v>0</v>
      </c>
      <c r="AQ360" s="1" t="n">
        <f aca="false">IF(ISBLANK(F360)=TRUE(),0,W360*$A360)</f>
        <v>0</v>
      </c>
      <c r="BR360" s="1" t="str">
        <f aca="false">IF(ISBLANK(A360)=TRUE(),"",$AU$42+$AU$43*$B360+$AU$44*$C360+$AU$45*$D360+$AU$46*$E360+$AU$47*$F360)</f>
        <v/>
      </c>
      <c r="BS360" s="1" t="str">
        <f aca="false">IF(ISBLANK(A360)=TRUE(),"",A360-BR360)</f>
        <v/>
      </c>
      <c r="BU360" s="1" t="str">
        <f aca="false">IF(ISBLANK(A361)=TRUE(),"",BS361)</f>
        <v/>
      </c>
      <c r="BV360" s="1" t="str">
        <f aca="false">IF(ISBLANK(A361)=TRUE(),"",BS360)</f>
        <v/>
      </c>
      <c r="BX360" s="1" t="str">
        <f aca="false">IF(ISBLANK(A361)=TRUE(),"",BV360*BV360)</f>
        <v/>
      </c>
      <c r="BY360" s="1" t="str">
        <f aca="false">IF(ISBLANK(A361)=TRUE(),"",BU360*BV360)</f>
        <v/>
      </c>
      <c r="BZ360" s="1"/>
      <c r="CB360" s="1" t="str">
        <f aca="false">IF(ISBLANK(A361)=TRUE(),"",($BU360-($CA$2*$BV360))^2)</f>
        <v/>
      </c>
      <c r="CD360" s="1" t="str">
        <f aca="false">IF(ISBLANK(A360)=TRUE(),"",$AU$42+$AU$43*$B360+$AU$44*$C360+$AU$45*$D360+$AU$46*$E360+$AU$47*$F360+$CA$2*$BS359)</f>
        <v/>
      </c>
      <c r="CE360" s="1" t="str">
        <f aca="false">IF(ISBLANK(A360)=TRUE(),"",(A360-CD360)^2)</f>
        <v/>
      </c>
      <c r="CF360" s="3" t="n">
        <v>359</v>
      </c>
      <c r="CG360" s="3" t="str">
        <f aca="false">IF($CF360=Output!$C$7,$BS360,"")</f>
        <v/>
      </c>
    </row>
    <row r="361" customFormat="false" ht="13.2" hidden="false" customHeight="false" outlineLevel="0" collapsed="false">
      <c r="A361" s="10"/>
      <c r="B361" s="20"/>
      <c r="C361" s="10"/>
      <c r="D361" s="10"/>
      <c r="E361" s="10"/>
      <c r="F361" s="10"/>
      <c r="G361" s="11"/>
      <c r="H361" s="8"/>
      <c r="I361" s="8"/>
      <c r="J361" s="8"/>
      <c r="K361" s="8"/>
      <c r="L361" s="8"/>
      <c r="M361" s="8"/>
      <c r="N361" s="8"/>
      <c r="O361" s="8"/>
      <c r="P361" s="8"/>
      <c r="R361" s="1" t="n">
        <f aca="false">IF(ISBLANK(A361)=TRUE(),0,1)</f>
        <v>0</v>
      </c>
      <c r="S361" s="1" t="n">
        <f aca="false">IF(ISBLANK(B361)=TRUE(),0,B361)</f>
        <v>0</v>
      </c>
      <c r="T361" s="1" t="n">
        <f aca="false">IF(ISBLANK(C361)=TRUE(),0,C361)</f>
        <v>0</v>
      </c>
      <c r="U361" s="1" t="n">
        <f aca="false">IF(ISBLANK(D361)=TRUE(),0,D361)</f>
        <v>0</v>
      </c>
      <c r="V361" s="1" t="n">
        <f aca="false">IF(ISBLANK(E361)=TRUE(),0,E361)</f>
        <v>0</v>
      </c>
      <c r="W361" s="1" t="n">
        <f aca="false">IF(ISBLANK(F361)=TRUE(),0,F361)</f>
        <v>0</v>
      </c>
      <c r="X361" s="1" t="n">
        <f aca="false">IF(ISBLANK(B361)=TRUE(),0,B361*B361)</f>
        <v>0</v>
      </c>
      <c r="Y361" s="1" t="n">
        <f aca="false">IF(ISBLANK(C361)=TRUE(),0,B361*C361)</f>
        <v>0</v>
      </c>
      <c r="Z361" s="1" t="n">
        <f aca="false">IF(ISBLANK(D361)=TRUE(),0,B361*D361)</f>
        <v>0</v>
      </c>
      <c r="AA361" s="1" t="n">
        <f aca="false">IF(ISBLANK(E361)=TRUE(),0,B361*E361)</f>
        <v>0</v>
      </c>
      <c r="AB361" s="1" t="n">
        <f aca="false">IF(ISBLANK(F361)=TRUE(),0,B361*F361)</f>
        <v>0</v>
      </c>
      <c r="AC361" s="1" t="n">
        <f aca="false">IF(ISBLANK(C361)=TRUE(),0,C361*C361)</f>
        <v>0</v>
      </c>
      <c r="AD361" s="1" t="n">
        <f aca="false">IF(ISBLANK(D361)=TRUE(),0,C361*D361)</f>
        <v>0</v>
      </c>
      <c r="AE361" s="1" t="n">
        <f aca="false">IF(ISBLANK(E361)=TRUE(),0,C361*E361)</f>
        <v>0</v>
      </c>
      <c r="AF361" s="1" t="n">
        <f aca="false">IF(ISBLANK(F361)=TRUE(),0,C361*F361)</f>
        <v>0</v>
      </c>
      <c r="AG361" s="1" t="n">
        <f aca="false">IF(ISBLANK(D361)=TRUE(),0,D361*D361)</f>
        <v>0</v>
      </c>
      <c r="AH361" s="1" t="n">
        <f aca="false">IF(ISBLANK(E361)=TRUE(),0,D361*E361)</f>
        <v>0</v>
      </c>
      <c r="AI361" s="1" t="n">
        <f aca="false">IF(ISBLANK(F361)=TRUE(),0,D361*F361)</f>
        <v>0</v>
      </c>
      <c r="AJ361" s="1" t="n">
        <f aca="false">IF(ISBLANK(E361)=TRUE(),0,E361*E361)</f>
        <v>0</v>
      </c>
      <c r="AK361" s="1" t="n">
        <f aca="false">IF(ISBLANK(F361)=TRUE(),0,E361*F361)</f>
        <v>0</v>
      </c>
      <c r="AL361" s="1" t="n">
        <f aca="false">IF(ISBLANK(F361)=TRUE(),0,F361*F361)</f>
        <v>0</v>
      </c>
      <c r="AM361" s="1" t="n">
        <f aca="false">IF(ISBLANK(B361)=TRUE(),0,S361*$A361)</f>
        <v>0</v>
      </c>
      <c r="AN361" s="1" t="n">
        <f aca="false">IF(ISBLANK(C361)=TRUE(),0,T361*$A361)</f>
        <v>0</v>
      </c>
      <c r="AO361" s="1" t="n">
        <f aca="false">IF(ISBLANK(D361)=TRUE(),0,U361*$A361)</f>
        <v>0</v>
      </c>
      <c r="AP361" s="1" t="n">
        <f aca="false">IF(ISBLANK(E361)=TRUE(),0,V361*$A361)</f>
        <v>0</v>
      </c>
      <c r="AQ361" s="1" t="n">
        <f aca="false">IF(ISBLANK(F361)=TRUE(),0,W361*$A361)</f>
        <v>0</v>
      </c>
      <c r="BR361" s="1" t="str">
        <f aca="false">IF(ISBLANK(A361)=TRUE(),"",$AU$42+$AU$43*$B361+$AU$44*$C361+$AU$45*$D361+$AU$46*$E361+$AU$47*$F361)</f>
        <v/>
      </c>
      <c r="BS361" s="1" t="str">
        <f aca="false">IF(ISBLANK(A361)=TRUE(),"",A361-BR361)</f>
        <v/>
      </c>
      <c r="BU361" s="1" t="str">
        <f aca="false">IF(ISBLANK(A362)=TRUE(),"",BS362)</f>
        <v/>
      </c>
      <c r="BV361" s="1" t="str">
        <f aca="false">IF(ISBLANK(A362)=TRUE(),"",BS361)</f>
        <v/>
      </c>
      <c r="BX361" s="1" t="str">
        <f aca="false">IF(ISBLANK(A362)=TRUE(),"",BV361*BV361)</f>
        <v/>
      </c>
      <c r="BY361" s="1" t="str">
        <f aca="false">IF(ISBLANK(A362)=TRUE(),"",BU361*BV361)</f>
        <v/>
      </c>
      <c r="BZ361" s="1"/>
      <c r="CB361" s="1" t="str">
        <f aca="false">IF(ISBLANK(A362)=TRUE(),"",($BU361-($CA$2*$BV361))^2)</f>
        <v/>
      </c>
      <c r="CD361" s="1" t="str">
        <f aca="false">IF(ISBLANK(A361)=TRUE(),"",$AU$42+$AU$43*$B361+$AU$44*$C361+$AU$45*$D361+$AU$46*$E361+$AU$47*$F361+$CA$2*$BS360)</f>
        <v/>
      </c>
      <c r="CE361" s="1" t="str">
        <f aca="false">IF(ISBLANK(A361)=TRUE(),"",(A361-CD361)^2)</f>
        <v/>
      </c>
      <c r="CF361" s="3" t="n">
        <v>360</v>
      </c>
      <c r="CG361" s="3" t="str">
        <f aca="false">IF($CF361=Output!$C$7,$BS361,"")</f>
        <v/>
      </c>
    </row>
    <row r="362" customFormat="false" ht="13.2" hidden="false" customHeight="false" outlineLevel="0" collapsed="false">
      <c r="A362" s="10"/>
      <c r="B362" s="20"/>
      <c r="C362" s="10"/>
      <c r="D362" s="10"/>
      <c r="E362" s="10"/>
      <c r="F362" s="10"/>
      <c r="G362" s="11"/>
      <c r="H362" s="8"/>
      <c r="I362" s="8"/>
      <c r="J362" s="8"/>
      <c r="K362" s="8"/>
      <c r="L362" s="8"/>
      <c r="M362" s="8"/>
      <c r="N362" s="8"/>
      <c r="O362" s="8"/>
      <c r="P362" s="8"/>
      <c r="R362" s="1" t="n">
        <f aca="false">IF(ISBLANK(A362)=TRUE(),0,1)</f>
        <v>0</v>
      </c>
      <c r="S362" s="1" t="n">
        <f aca="false">IF(ISBLANK(B362)=TRUE(),0,B362)</f>
        <v>0</v>
      </c>
      <c r="T362" s="1" t="n">
        <f aca="false">IF(ISBLANK(C362)=TRUE(),0,C362)</f>
        <v>0</v>
      </c>
      <c r="U362" s="1" t="n">
        <f aca="false">IF(ISBLANK(D362)=TRUE(),0,D362)</f>
        <v>0</v>
      </c>
      <c r="V362" s="1" t="n">
        <f aca="false">IF(ISBLANK(E362)=TRUE(),0,E362)</f>
        <v>0</v>
      </c>
      <c r="W362" s="1" t="n">
        <f aca="false">IF(ISBLANK(F362)=TRUE(),0,F362)</f>
        <v>0</v>
      </c>
      <c r="X362" s="1" t="n">
        <f aca="false">IF(ISBLANK(B362)=TRUE(),0,B362*B362)</f>
        <v>0</v>
      </c>
      <c r="Y362" s="1" t="n">
        <f aca="false">IF(ISBLANK(C362)=TRUE(),0,B362*C362)</f>
        <v>0</v>
      </c>
      <c r="Z362" s="1" t="n">
        <f aca="false">IF(ISBLANK(D362)=TRUE(),0,B362*D362)</f>
        <v>0</v>
      </c>
      <c r="AA362" s="1" t="n">
        <f aca="false">IF(ISBLANK(E362)=TRUE(),0,B362*E362)</f>
        <v>0</v>
      </c>
      <c r="AB362" s="1" t="n">
        <f aca="false">IF(ISBLANK(F362)=TRUE(),0,B362*F362)</f>
        <v>0</v>
      </c>
      <c r="AC362" s="1" t="n">
        <f aca="false">IF(ISBLANK(C362)=TRUE(),0,C362*C362)</f>
        <v>0</v>
      </c>
      <c r="AD362" s="1" t="n">
        <f aca="false">IF(ISBLANK(D362)=TRUE(),0,C362*D362)</f>
        <v>0</v>
      </c>
      <c r="AE362" s="1" t="n">
        <f aca="false">IF(ISBLANK(E362)=TRUE(),0,C362*E362)</f>
        <v>0</v>
      </c>
      <c r="AF362" s="1" t="n">
        <f aca="false">IF(ISBLANK(F362)=TRUE(),0,C362*F362)</f>
        <v>0</v>
      </c>
      <c r="AG362" s="1" t="n">
        <f aca="false">IF(ISBLANK(D362)=TRUE(),0,D362*D362)</f>
        <v>0</v>
      </c>
      <c r="AH362" s="1" t="n">
        <f aca="false">IF(ISBLANK(E362)=TRUE(),0,D362*E362)</f>
        <v>0</v>
      </c>
      <c r="AI362" s="1" t="n">
        <f aca="false">IF(ISBLANK(F362)=TRUE(),0,D362*F362)</f>
        <v>0</v>
      </c>
      <c r="AJ362" s="1" t="n">
        <f aca="false">IF(ISBLANK(E362)=TRUE(),0,E362*E362)</f>
        <v>0</v>
      </c>
      <c r="AK362" s="1" t="n">
        <f aca="false">IF(ISBLANK(F362)=TRUE(),0,E362*F362)</f>
        <v>0</v>
      </c>
      <c r="AL362" s="1" t="n">
        <f aca="false">IF(ISBLANK(F362)=TRUE(),0,F362*F362)</f>
        <v>0</v>
      </c>
      <c r="AM362" s="1" t="n">
        <f aca="false">IF(ISBLANK(B362)=TRUE(),0,S362*$A362)</f>
        <v>0</v>
      </c>
      <c r="AN362" s="1" t="n">
        <f aca="false">IF(ISBLANK(C362)=TRUE(),0,T362*$A362)</f>
        <v>0</v>
      </c>
      <c r="AO362" s="1" t="n">
        <f aca="false">IF(ISBLANK(D362)=TRUE(),0,U362*$A362)</f>
        <v>0</v>
      </c>
      <c r="AP362" s="1" t="n">
        <f aca="false">IF(ISBLANK(E362)=TRUE(),0,V362*$A362)</f>
        <v>0</v>
      </c>
      <c r="AQ362" s="1" t="n">
        <f aca="false">IF(ISBLANK(F362)=TRUE(),0,W362*$A362)</f>
        <v>0</v>
      </c>
      <c r="BR362" s="1" t="str">
        <f aca="false">IF(ISBLANK(A362)=TRUE(),"",$AU$42+$AU$43*$B362+$AU$44*$C362+$AU$45*$D362+$AU$46*$E362+$AU$47*$F362)</f>
        <v/>
      </c>
      <c r="BS362" s="1" t="str">
        <f aca="false">IF(ISBLANK(A362)=TRUE(),"",A362-BR362)</f>
        <v/>
      </c>
      <c r="BU362" s="1" t="str">
        <f aca="false">IF(ISBLANK(A363)=TRUE(),"",BS363)</f>
        <v/>
      </c>
      <c r="BV362" s="1" t="str">
        <f aca="false">IF(ISBLANK(A363)=TRUE(),"",BS362)</f>
        <v/>
      </c>
      <c r="BX362" s="1" t="str">
        <f aca="false">IF(ISBLANK(A363)=TRUE(),"",BV362*BV362)</f>
        <v/>
      </c>
      <c r="BY362" s="1" t="str">
        <f aca="false">IF(ISBLANK(A363)=TRUE(),"",BU362*BV362)</f>
        <v/>
      </c>
      <c r="BZ362" s="1"/>
      <c r="CB362" s="1" t="str">
        <f aca="false">IF(ISBLANK(A363)=TRUE(),"",($BU362-($CA$2*$BV362))^2)</f>
        <v/>
      </c>
      <c r="CD362" s="1" t="str">
        <f aca="false">IF(ISBLANK(A362)=TRUE(),"",$AU$42+$AU$43*$B362+$AU$44*$C362+$AU$45*$D362+$AU$46*$E362+$AU$47*$F362+$CA$2*$BS361)</f>
        <v/>
      </c>
      <c r="CE362" s="1" t="str">
        <f aca="false">IF(ISBLANK(A362)=TRUE(),"",(A362-CD362)^2)</f>
        <v/>
      </c>
      <c r="CF362" s="3" t="n">
        <v>361</v>
      </c>
      <c r="CG362" s="3" t="str">
        <f aca="false">IF($CF362=Output!$C$7,$BS362,"")</f>
        <v/>
      </c>
    </row>
    <row r="363" customFormat="false" ht="13.2" hidden="false" customHeight="false" outlineLevel="0" collapsed="false">
      <c r="A363" s="10"/>
      <c r="B363" s="20"/>
      <c r="C363" s="10"/>
      <c r="D363" s="10"/>
      <c r="E363" s="10"/>
      <c r="F363" s="10"/>
      <c r="G363" s="11"/>
      <c r="H363" s="8"/>
      <c r="I363" s="8"/>
      <c r="J363" s="8"/>
      <c r="K363" s="8"/>
      <c r="L363" s="8"/>
      <c r="M363" s="8"/>
      <c r="N363" s="8"/>
      <c r="O363" s="8"/>
      <c r="P363" s="8"/>
      <c r="R363" s="1" t="n">
        <f aca="false">IF(ISBLANK(A363)=TRUE(),0,1)</f>
        <v>0</v>
      </c>
      <c r="S363" s="1" t="n">
        <f aca="false">IF(ISBLANK(B363)=TRUE(),0,B363)</f>
        <v>0</v>
      </c>
      <c r="T363" s="1" t="n">
        <f aca="false">IF(ISBLANK(C363)=TRUE(),0,C363)</f>
        <v>0</v>
      </c>
      <c r="U363" s="1" t="n">
        <f aca="false">IF(ISBLANK(D363)=TRUE(),0,D363)</f>
        <v>0</v>
      </c>
      <c r="V363" s="1" t="n">
        <f aca="false">IF(ISBLANK(E363)=TRUE(),0,E363)</f>
        <v>0</v>
      </c>
      <c r="W363" s="1" t="n">
        <f aca="false">IF(ISBLANK(F363)=TRUE(),0,F363)</f>
        <v>0</v>
      </c>
      <c r="X363" s="1" t="n">
        <f aca="false">IF(ISBLANK(B363)=TRUE(),0,B363*B363)</f>
        <v>0</v>
      </c>
      <c r="Y363" s="1" t="n">
        <f aca="false">IF(ISBLANK(C363)=TRUE(),0,B363*C363)</f>
        <v>0</v>
      </c>
      <c r="Z363" s="1" t="n">
        <f aca="false">IF(ISBLANK(D363)=TRUE(),0,B363*D363)</f>
        <v>0</v>
      </c>
      <c r="AA363" s="1" t="n">
        <f aca="false">IF(ISBLANK(E363)=TRUE(),0,B363*E363)</f>
        <v>0</v>
      </c>
      <c r="AB363" s="1" t="n">
        <f aca="false">IF(ISBLANK(F363)=TRUE(),0,B363*F363)</f>
        <v>0</v>
      </c>
      <c r="AC363" s="1" t="n">
        <f aca="false">IF(ISBLANK(C363)=TRUE(),0,C363*C363)</f>
        <v>0</v>
      </c>
      <c r="AD363" s="1" t="n">
        <f aca="false">IF(ISBLANK(D363)=TRUE(),0,C363*D363)</f>
        <v>0</v>
      </c>
      <c r="AE363" s="1" t="n">
        <f aca="false">IF(ISBLANK(E363)=TRUE(),0,C363*E363)</f>
        <v>0</v>
      </c>
      <c r="AF363" s="1" t="n">
        <f aca="false">IF(ISBLANK(F363)=TRUE(),0,C363*F363)</f>
        <v>0</v>
      </c>
      <c r="AG363" s="1" t="n">
        <f aca="false">IF(ISBLANK(D363)=TRUE(),0,D363*D363)</f>
        <v>0</v>
      </c>
      <c r="AH363" s="1" t="n">
        <f aca="false">IF(ISBLANK(E363)=TRUE(),0,D363*E363)</f>
        <v>0</v>
      </c>
      <c r="AI363" s="1" t="n">
        <f aca="false">IF(ISBLANK(F363)=TRUE(),0,D363*F363)</f>
        <v>0</v>
      </c>
      <c r="AJ363" s="1" t="n">
        <f aca="false">IF(ISBLANK(E363)=TRUE(),0,E363*E363)</f>
        <v>0</v>
      </c>
      <c r="AK363" s="1" t="n">
        <f aca="false">IF(ISBLANK(F363)=TRUE(),0,E363*F363)</f>
        <v>0</v>
      </c>
      <c r="AL363" s="1" t="n">
        <f aca="false">IF(ISBLANK(F363)=TRUE(),0,F363*F363)</f>
        <v>0</v>
      </c>
      <c r="AM363" s="1" t="n">
        <f aca="false">IF(ISBLANK(B363)=TRUE(),0,S363*$A363)</f>
        <v>0</v>
      </c>
      <c r="AN363" s="1" t="n">
        <f aca="false">IF(ISBLANK(C363)=TRUE(),0,T363*$A363)</f>
        <v>0</v>
      </c>
      <c r="AO363" s="1" t="n">
        <f aca="false">IF(ISBLANK(D363)=TRUE(),0,U363*$A363)</f>
        <v>0</v>
      </c>
      <c r="AP363" s="1" t="n">
        <f aca="false">IF(ISBLANK(E363)=TRUE(),0,V363*$A363)</f>
        <v>0</v>
      </c>
      <c r="AQ363" s="1" t="n">
        <f aca="false">IF(ISBLANK(F363)=TRUE(),0,W363*$A363)</f>
        <v>0</v>
      </c>
      <c r="BR363" s="1" t="str">
        <f aca="false">IF(ISBLANK(A363)=TRUE(),"",$AU$42+$AU$43*$B363+$AU$44*$C363+$AU$45*$D363+$AU$46*$E363+$AU$47*$F363)</f>
        <v/>
      </c>
      <c r="BS363" s="1" t="str">
        <f aca="false">IF(ISBLANK(A363)=TRUE(),"",A363-BR363)</f>
        <v/>
      </c>
      <c r="BU363" s="1" t="str">
        <f aca="false">IF(ISBLANK(A364)=TRUE(),"",BS364)</f>
        <v/>
      </c>
      <c r="BV363" s="1" t="str">
        <f aca="false">IF(ISBLANK(A364)=TRUE(),"",BS363)</f>
        <v/>
      </c>
      <c r="BX363" s="1" t="str">
        <f aca="false">IF(ISBLANK(A364)=TRUE(),"",BV363*BV363)</f>
        <v/>
      </c>
      <c r="BY363" s="1" t="str">
        <f aca="false">IF(ISBLANK(A364)=TRUE(),"",BU363*BV363)</f>
        <v/>
      </c>
      <c r="BZ363" s="1"/>
      <c r="CB363" s="1" t="str">
        <f aca="false">IF(ISBLANK(A364)=TRUE(),"",($BU363-($CA$2*$BV363))^2)</f>
        <v/>
      </c>
      <c r="CD363" s="1" t="str">
        <f aca="false">IF(ISBLANK(A363)=TRUE(),"",$AU$42+$AU$43*$B363+$AU$44*$C363+$AU$45*$D363+$AU$46*$E363+$AU$47*$F363+$CA$2*$BS362)</f>
        <v/>
      </c>
      <c r="CE363" s="1" t="str">
        <f aca="false">IF(ISBLANK(A363)=TRUE(),"",(A363-CD363)^2)</f>
        <v/>
      </c>
      <c r="CF363" s="3" t="n">
        <v>362</v>
      </c>
      <c r="CG363" s="3" t="str">
        <f aca="false">IF($CF363=Output!$C$7,$BS363,"")</f>
        <v/>
      </c>
    </row>
    <row r="364" customFormat="false" ht="13.2" hidden="false" customHeight="false" outlineLevel="0" collapsed="false">
      <c r="A364" s="10"/>
      <c r="B364" s="20"/>
      <c r="C364" s="10"/>
      <c r="D364" s="10"/>
      <c r="E364" s="10"/>
      <c r="F364" s="10"/>
      <c r="G364" s="11"/>
      <c r="H364" s="8"/>
      <c r="I364" s="8"/>
      <c r="J364" s="8"/>
      <c r="K364" s="8"/>
      <c r="L364" s="8"/>
      <c r="M364" s="8"/>
      <c r="N364" s="8"/>
      <c r="O364" s="8"/>
      <c r="P364" s="8"/>
      <c r="R364" s="1" t="n">
        <f aca="false">IF(ISBLANK(A364)=TRUE(),0,1)</f>
        <v>0</v>
      </c>
      <c r="S364" s="1" t="n">
        <f aca="false">IF(ISBLANK(B364)=TRUE(),0,B364)</f>
        <v>0</v>
      </c>
      <c r="T364" s="1" t="n">
        <f aca="false">IF(ISBLANK(C364)=TRUE(),0,C364)</f>
        <v>0</v>
      </c>
      <c r="U364" s="1" t="n">
        <f aca="false">IF(ISBLANK(D364)=TRUE(),0,D364)</f>
        <v>0</v>
      </c>
      <c r="V364" s="1" t="n">
        <f aca="false">IF(ISBLANK(E364)=TRUE(),0,E364)</f>
        <v>0</v>
      </c>
      <c r="W364" s="1" t="n">
        <f aca="false">IF(ISBLANK(F364)=TRUE(),0,F364)</f>
        <v>0</v>
      </c>
      <c r="X364" s="1" t="n">
        <f aca="false">IF(ISBLANK(B364)=TRUE(),0,B364*B364)</f>
        <v>0</v>
      </c>
      <c r="Y364" s="1" t="n">
        <f aca="false">IF(ISBLANK(C364)=TRUE(),0,B364*C364)</f>
        <v>0</v>
      </c>
      <c r="Z364" s="1" t="n">
        <f aca="false">IF(ISBLANK(D364)=TRUE(),0,B364*D364)</f>
        <v>0</v>
      </c>
      <c r="AA364" s="1" t="n">
        <f aca="false">IF(ISBLANK(E364)=TRUE(),0,B364*E364)</f>
        <v>0</v>
      </c>
      <c r="AB364" s="1" t="n">
        <f aca="false">IF(ISBLANK(F364)=TRUE(),0,B364*F364)</f>
        <v>0</v>
      </c>
      <c r="AC364" s="1" t="n">
        <f aca="false">IF(ISBLANK(C364)=TRUE(),0,C364*C364)</f>
        <v>0</v>
      </c>
      <c r="AD364" s="1" t="n">
        <f aca="false">IF(ISBLANK(D364)=TRUE(),0,C364*D364)</f>
        <v>0</v>
      </c>
      <c r="AE364" s="1" t="n">
        <f aca="false">IF(ISBLANK(E364)=TRUE(),0,C364*E364)</f>
        <v>0</v>
      </c>
      <c r="AF364" s="1" t="n">
        <f aca="false">IF(ISBLANK(F364)=TRUE(),0,C364*F364)</f>
        <v>0</v>
      </c>
      <c r="AG364" s="1" t="n">
        <f aca="false">IF(ISBLANK(D364)=TRUE(),0,D364*D364)</f>
        <v>0</v>
      </c>
      <c r="AH364" s="1" t="n">
        <f aca="false">IF(ISBLANK(E364)=TRUE(),0,D364*E364)</f>
        <v>0</v>
      </c>
      <c r="AI364" s="1" t="n">
        <f aca="false">IF(ISBLANK(F364)=TRUE(),0,D364*F364)</f>
        <v>0</v>
      </c>
      <c r="AJ364" s="1" t="n">
        <f aca="false">IF(ISBLANK(E364)=TRUE(),0,E364*E364)</f>
        <v>0</v>
      </c>
      <c r="AK364" s="1" t="n">
        <f aca="false">IF(ISBLANK(F364)=TRUE(),0,E364*F364)</f>
        <v>0</v>
      </c>
      <c r="AL364" s="1" t="n">
        <f aca="false">IF(ISBLANK(F364)=TRUE(),0,F364*F364)</f>
        <v>0</v>
      </c>
      <c r="AM364" s="1" t="n">
        <f aca="false">IF(ISBLANK(B364)=TRUE(),0,S364*$A364)</f>
        <v>0</v>
      </c>
      <c r="AN364" s="1" t="n">
        <f aca="false">IF(ISBLANK(C364)=TRUE(),0,T364*$A364)</f>
        <v>0</v>
      </c>
      <c r="AO364" s="1" t="n">
        <f aca="false">IF(ISBLANK(D364)=TRUE(),0,U364*$A364)</f>
        <v>0</v>
      </c>
      <c r="AP364" s="1" t="n">
        <f aca="false">IF(ISBLANK(E364)=TRUE(),0,V364*$A364)</f>
        <v>0</v>
      </c>
      <c r="AQ364" s="1" t="n">
        <f aca="false">IF(ISBLANK(F364)=TRUE(),0,W364*$A364)</f>
        <v>0</v>
      </c>
      <c r="BR364" s="1" t="str">
        <f aca="false">IF(ISBLANK(A364)=TRUE(),"",$AU$42+$AU$43*$B364+$AU$44*$C364+$AU$45*$D364+$AU$46*$E364+$AU$47*$F364)</f>
        <v/>
      </c>
      <c r="BS364" s="1" t="str">
        <f aca="false">IF(ISBLANK(A364)=TRUE(),"",A364-BR364)</f>
        <v/>
      </c>
      <c r="BU364" s="1" t="str">
        <f aca="false">IF(ISBLANK(A365)=TRUE(),"",BS365)</f>
        <v/>
      </c>
      <c r="BV364" s="1" t="str">
        <f aca="false">IF(ISBLANK(A365)=TRUE(),"",BS364)</f>
        <v/>
      </c>
      <c r="BX364" s="1" t="str">
        <f aca="false">IF(ISBLANK(A365)=TRUE(),"",BV364*BV364)</f>
        <v/>
      </c>
      <c r="BY364" s="1" t="str">
        <f aca="false">IF(ISBLANK(A365)=TRUE(),"",BU364*BV364)</f>
        <v/>
      </c>
      <c r="BZ364" s="1"/>
      <c r="CB364" s="1" t="str">
        <f aca="false">IF(ISBLANK(A365)=TRUE(),"",($BU364-($CA$2*$BV364))^2)</f>
        <v/>
      </c>
      <c r="CD364" s="1" t="str">
        <f aca="false">IF(ISBLANK(A364)=TRUE(),"",$AU$42+$AU$43*$B364+$AU$44*$C364+$AU$45*$D364+$AU$46*$E364+$AU$47*$F364+$CA$2*$BS363)</f>
        <v/>
      </c>
      <c r="CE364" s="1" t="str">
        <f aca="false">IF(ISBLANK(A364)=TRUE(),"",(A364-CD364)^2)</f>
        <v/>
      </c>
      <c r="CF364" s="3" t="n">
        <v>363</v>
      </c>
      <c r="CG364" s="3" t="str">
        <f aca="false">IF($CF364=Output!$C$7,$BS364,"")</f>
        <v/>
      </c>
    </row>
    <row r="365" customFormat="false" ht="13.2" hidden="false" customHeight="false" outlineLevel="0" collapsed="false">
      <c r="A365" s="10"/>
      <c r="B365" s="20"/>
      <c r="C365" s="10"/>
      <c r="D365" s="10"/>
      <c r="E365" s="10"/>
      <c r="F365" s="10"/>
      <c r="G365" s="11"/>
      <c r="H365" s="8"/>
      <c r="I365" s="8"/>
      <c r="J365" s="8"/>
      <c r="K365" s="8"/>
      <c r="L365" s="8"/>
      <c r="M365" s="8"/>
      <c r="N365" s="8"/>
      <c r="O365" s="8"/>
      <c r="P365" s="8"/>
      <c r="R365" s="1" t="n">
        <f aca="false">IF(ISBLANK(A365)=TRUE(),0,1)</f>
        <v>0</v>
      </c>
      <c r="S365" s="1" t="n">
        <f aca="false">IF(ISBLANK(B365)=TRUE(),0,B365)</f>
        <v>0</v>
      </c>
      <c r="T365" s="1" t="n">
        <f aca="false">IF(ISBLANK(C365)=TRUE(),0,C365)</f>
        <v>0</v>
      </c>
      <c r="U365" s="1" t="n">
        <f aca="false">IF(ISBLANK(D365)=TRUE(),0,D365)</f>
        <v>0</v>
      </c>
      <c r="V365" s="1" t="n">
        <f aca="false">IF(ISBLANK(E365)=TRUE(),0,E365)</f>
        <v>0</v>
      </c>
      <c r="W365" s="1" t="n">
        <f aca="false">IF(ISBLANK(F365)=TRUE(),0,F365)</f>
        <v>0</v>
      </c>
      <c r="X365" s="1" t="n">
        <f aca="false">IF(ISBLANK(B365)=TRUE(),0,B365*B365)</f>
        <v>0</v>
      </c>
      <c r="Y365" s="1" t="n">
        <f aca="false">IF(ISBLANK(C365)=TRUE(),0,B365*C365)</f>
        <v>0</v>
      </c>
      <c r="Z365" s="1" t="n">
        <f aca="false">IF(ISBLANK(D365)=TRUE(),0,B365*D365)</f>
        <v>0</v>
      </c>
      <c r="AA365" s="1" t="n">
        <f aca="false">IF(ISBLANK(E365)=TRUE(),0,B365*E365)</f>
        <v>0</v>
      </c>
      <c r="AB365" s="1" t="n">
        <f aca="false">IF(ISBLANK(F365)=TRUE(),0,B365*F365)</f>
        <v>0</v>
      </c>
      <c r="AC365" s="1" t="n">
        <f aca="false">IF(ISBLANK(C365)=TRUE(),0,C365*C365)</f>
        <v>0</v>
      </c>
      <c r="AD365" s="1" t="n">
        <f aca="false">IF(ISBLANK(D365)=TRUE(),0,C365*D365)</f>
        <v>0</v>
      </c>
      <c r="AE365" s="1" t="n">
        <f aca="false">IF(ISBLANK(E365)=TRUE(),0,C365*E365)</f>
        <v>0</v>
      </c>
      <c r="AF365" s="1" t="n">
        <f aca="false">IF(ISBLANK(F365)=TRUE(),0,C365*F365)</f>
        <v>0</v>
      </c>
      <c r="AG365" s="1" t="n">
        <f aca="false">IF(ISBLANK(D365)=TRUE(),0,D365*D365)</f>
        <v>0</v>
      </c>
      <c r="AH365" s="1" t="n">
        <f aca="false">IF(ISBLANK(E365)=TRUE(),0,D365*E365)</f>
        <v>0</v>
      </c>
      <c r="AI365" s="1" t="n">
        <f aca="false">IF(ISBLANK(F365)=TRUE(),0,D365*F365)</f>
        <v>0</v>
      </c>
      <c r="AJ365" s="1" t="n">
        <f aca="false">IF(ISBLANK(E365)=TRUE(),0,E365*E365)</f>
        <v>0</v>
      </c>
      <c r="AK365" s="1" t="n">
        <f aca="false">IF(ISBLANK(F365)=TRUE(),0,E365*F365)</f>
        <v>0</v>
      </c>
      <c r="AL365" s="1" t="n">
        <f aca="false">IF(ISBLANK(F365)=TRUE(),0,F365*F365)</f>
        <v>0</v>
      </c>
      <c r="AM365" s="1" t="n">
        <f aca="false">IF(ISBLANK(B365)=TRUE(),0,S365*$A365)</f>
        <v>0</v>
      </c>
      <c r="AN365" s="1" t="n">
        <f aca="false">IF(ISBLANK(C365)=TRUE(),0,T365*$A365)</f>
        <v>0</v>
      </c>
      <c r="AO365" s="1" t="n">
        <f aca="false">IF(ISBLANK(D365)=TRUE(),0,U365*$A365)</f>
        <v>0</v>
      </c>
      <c r="AP365" s="1" t="n">
        <f aca="false">IF(ISBLANK(E365)=TRUE(),0,V365*$A365)</f>
        <v>0</v>
      </c>
      <c r="AQ365" s="1" t="n">
        <f aca="false">IF(ISBLANK(F365)=TRUE(),0,W365*$A365)</f>
        <v>0</v>
      </c>
      <c r="BR365" s="1" t="str">
        <f aca="false">IF(ISBLANK(A365)=TRUE(),"",$AU$42+$AU$43*$B365+$AU$44*$C365+$AU$45*$D365+$AU$46*$E365+$AU$47*$F365)</f>
        <v/>
      </c>
      <c r="BS365" s="1" t="str">
        <f aca="false">IF(ISBLANK(A365)=TRUE(),"",A365-BR365)</f>
        <v/>
      </c>
      <c r="BU365" s="1" t="str">
        <f aca="false">IF(ISBLANK(A366)=TRUE(),"",BS366)</f>
        <v/>
      </c>
      <c r="BV365" s="1" t="str">
        <f aca="false">IF(ISBLANK(A366)=TRUE(),"",BS365)</f>
        <v/>
      </c>
      <c r="BX365" s="1" t="str">
        <f aca="false">IF(ISBLANK(A366)=TRUE(),"",BV365*BV365)</f>
        <v/>
      </c>
      <c r="BY365" s="1" t="str">
        <f aca="false">IF(ISBLANK(A366)=TRUE(),"",BU365*BV365)</f>
        <v/>
      </c>
      <c r="BZ365" s="1"/>
      <c r="CB365" s="1" t="str">
        <f aca="false">IF(ISBLANK(A366)=TRUE(),"",($BU365-($CA$2*$BV365))^2)</f>
        <v/>
      </c>
      <c r="CD365" s="1" t="str">
        <f aca="false">IF(ISBLANK(A365)=TRUE(),"",$AU$42+$AU$43*$B365+$AU$44*$C365+$AU$45*$D365+$AU$46*$E365+$AU$47*$F365+$CA$2*$BS364)</f>
        <v/>
      </c>
      <c r="CE365" s="1" t="str">
        <f aca="false">IF(ISBLANK(A365)=TRUE(),"",(A365-CD365)^2)</f>
        <v/>
      </c>
      <c r="CF365" s="3" t="n">
        <v>364</v>
      </c>
      <c r="CG365" s="3" t="str">
        <f aca="false">IF($CF365=Output!$C$7,$BS365,"")</f>
        <v/>
      </c>
    </row>
    <row r="366" customFormat="false" ht="13.2" hidden="false" customHeight="false" outlineLevel="0" collapsed="false">
      <c r="A366" s="10"/>
      <c r="B366" s="20"/>
      <c r="C366" s="10"/>
      <c r="D366" s="10"/>
      <c r="E366" s="10"/>
      <c r="F366" s="10"/>
      <c r="G366" s="11"/>
      <c r="H366" s="8"/>
      <c r="I366" s="8"/>
      <c r="J366" s="8"/>
      <c r="K366" s="8"/>
      <c r="L366" s="8"/>
      <c r="M366" s="8"/>
      <c r="N366" s="8"/>
      <c r="O366" s="8"/>
      <c r="P366" s="8"/>
      <c r="R366" s="1" t="n">
        <f aca="false">IF(ISBLANK(A366)=TRUE(),0,1)</f>
        <v>0</v>
      </c>
      <c r="S366" s="1" t="n">
        <f aca="false">IF(ISBLANK(B366)=TRUE(),0,B366)</f>
        <v>0</v>
      </c>
      <c r="T366" s="1" t="n">
        <f aca="false">IF(ISBLANK(C366)=TRUE(),0,C366)</f>
        <v>0</v>
      </c>
      <c r="U366" s="1" t="n">
        <f aca="false">IF(ISBLANK(D366)=TRUE(),0,D366)</f>
        <v>0</v>
      </c>
      <c r="V366" s="1" t="n">
        <f aca="false">IF(ISBLANK(E366)=TRUE(),0,E366)</f>
        <v>0</v>
      </c>
      <c r="W366" s="1" t="n">
        <f aca="false">IF(ISBLANK(F366)=TRUE(),0,F366)</f>
        <v>0</v>
      </c>
      <c r="X366" s="1" t="n">
        <f aca="false">IF(ISBLANK(B366)=TRUE(),0,B366*B366)</f>
        <v>0</v>
      </c>
      <c r="Y366" s="1" t="n">
        <f aca="false">IF(ISBLANK(C366)=TRUE(),0,B366*C366)</f>
        <v>0</v>
      </c>
      <c r="Z366" s="1" t="n">
        <f aca="false">IF(ISBLANK(D366)=TRUE(),0,B366*D366)</f>
        <v>0</v>
      </c>
      <c r="AA366" s="1" t="n">
        <f aca="false">IF(ISBLANK(E366)=TRUE(),0,B366*E366)</f>
        <v>0</v>
      </c>
      <c r="AB366" s="1" t="n">
        <f aca="false">IF(ISBLANK(F366)=TRUE(),0,B366*F366)</f>
        <v>0</v>
      </c>
      <c r="AC366" s="1" t="n">
        <f aca="false">IF(ISBLANK(C366)=TRUE(),0,C366*C366)</f>
        <v>0</v>
      </c>
      <c r="AD366" s="1" t="n">
        <f aca="false">IF(ISBLANK(D366)=TRUE(),0,C366*D366)</f>
        <v>0</v>
      </c>
      <c r="AE366" s="1" t="n">
        <f aca="false">IF(ISBLANK(E366)=TRUE(),0,C366*E366)</f>
        <v>0</v>
      </c>
      <c r="AF366" s="1" t="n">
        <f aca="false">IF(ISBLANK(F366)=TRUE(),0,C366*F366)</f>
        <v>0</v>
      </c>
      <c r="AG366" s="1" t="n">
        <f aca="false">IF(ISBLANK(D366)=TRUE(),0,D366*D366)</f>
        <v>0</v>
      </c>
      <c r="AH366" s="1" t="n">
        <f aca="false">IF(ISBLANK(E366)=TRUE(),0,D366*E366)</f>
        <v>0</v>
      </c>
      <c r="AI366" s="1" t="n">
        <f aca="false">IF(ISBLANK(F366)=TRUE(),0,D366*F366)</f>
        <v>0</v>
      </c>
      <c r="AJ366" s="1" t="n">
        <f aca="false">IF(ISBLANK(E366)=TRUE(),0,E366*E366)</f>
        <v>0</v>
      </c>
      <c r="AK366" s="1" t="n">
        <f aca="false">IF(ISBLANK(F366)=TRUE(),0,E366*F366)</f>
        <v>0</v>
      </c>
      <c r="AL366" s="1" t="n">
        <f aca="false">IF(ISBLANK(F366)=TRUE(),0,F366*F366)</f>
        <v>0</v>
      </c>
      <c r="AM366" s="1" t="n">
        <f aca="false">IF(ISBLANK(B366)=TRUE(),0,S366*$A366)</f>
        <v>0</v>
      </c>
      <c r="AN366" s="1" t="n">
        <f aca="false">IF(ISBLANK(C366)=TRUE(),0,T366*$A366)</f>
        <v>0</v>
      </c>
      <c r="AO366" s="1" t="n">
        <f aca="false">IF(ISBLANK(D366)=TRUE(),0,U366*$A366)</f>
        <v>0</v>
      </c>
      <c r="AP366" s="1" t="n">
        <f aca="false">IF(ISBLANK(E366)=TRUE(),0,V366*$A366)</f>
        <v>0</v>
      </c>
      <c r="AQ366" s="1" t="n">
        <f aca="false">IF(ISBLANK(F366)=TRUE(),0,W366*$A366)</f>
        <v>0</v>
      </c>
      <c r="BR366" s="1" t="str">
        <f aca="false">IF(ISBLANK(A366)=TRUE(),"",$AU$42+$AU$43*$B366+$AU$44*$C366+$AU$45*$D366+$AU$46*$E366+$AU$47*$F366)</f>
        <v/>
      </c>
      <c r="BS366" s="1" t="str">
        <f aca="false">IF(ISBLANK(A366)=TRUE(),"",A366-BR366)</f>
        <v/>
      </c>
      <c r="BU366" s="1" t="str">
        <f aca="false">IF(ISBLANK(A367)=TRUE(),"",BS367)</f>
        <v/>
      </c>
      <c r="BV366" s="1" t="str">
        <f aca="false">IF(ISBLANK(A367)=TRUE(),"",BS366)</f>
        <v/>
      </c>
      <c r="BX366" s="1" t="str">
        <f aca="false">IF(ISBLANK(A367)=TRUE(),"",BV366*BV366)</f>
        <v/>
      </c>
      <c r="BY366" s="1" t="str">
        <f aca="false">IF(ISBLANK(A367)=TRUE(),"",BU366*BV366)</f>
        <v/>
      </c>
      <c r="BZ366" s="1"/>
      <c r="CB366" s="1" t="str">
        <f aca="false">IF(ISBLANK(A367)=TRUE(),"",($BU366-($CA$2*$BV366))^2)</f>
        <v/>
      </c>
      <c r="CD366" s="1" t="str">
        <f aca="false">IF(ISBLANK(A366)=TRUE(),"",$AU$42+$AU$43*$B366+$AU$44*$C366+$AU$45*$D366+$AU$46*$E366+$AU$47*$F366+$CA$2*$BS365)</f>
        <v/>
      </c>
      <c r="CE366" s="1" t="str">
        <f aca="false">IF(ISBLANK(A366)=TRUE(),"",(A366-CD366)^2)</f>
        <v/>
      </c>
      <c r="CF366" s="3" t="n">
        <v>365</v>
      </c>
      <c r="CG366" s="3" t="str">
        <f aca="false">IF($CF366=Output!$C$7,$BS366,"")</f>
        <v/>
      </c>
    </row>
    <row r="367" customFormat="false" ht="13.2" hidden="false" customHeight="false" outlineLevel="0" collapsed="false">
      <c r="A367" s="10"/>
      <c r="B367" s="20"/>
      <c r="C367" s="10"/>
      <c r="D367" s="10"/>
      <c r="E367" s="10"/>
      <c r="F367" s="10"/>
      <c r="G367" s="11"/>
      <c r="H367" s="8"/>
      <c r="I367" s="8"/>
      <c r="J367" s="8"/>
      <c r="K367" s="8"/>
      <c r="L367" s="8"/>
      <c r="M367" s="8"/>
      <c r="N367" s="8"/>
      <c r="O367" s="8"/>
      <c r="P367" s="8"/>
      <c r="R367" s="1" t="n">
        <f aca="false">IF(ISBLANK(A367)=TRUE(),0,1)</f>
        <v>0</v>
      </c>
      <c r="S367" s="1" t="n">
        <f aca="false">IF(ISBLANK(B367)=TRUE(),0,B367)</f>
        <v>0</v>
      </c>
      <c r="T367" s="1" t="n">
        <f aca="false">IF(ISBLANK(C367)=TRUE(),0,C367)</f>
        <v>0</v>
      </c>
      <c r="U367" s="1" t="n">
        <f aca="false">IF(ISBLANK(D367)=TRUE(),0,D367)</f>
        <v>0</v>
      </c>
      <c r="V367" s="1" t="n">
        <f aca="false">IF(ISBLANK(E367)=TRUE(),0,E367)</f>
        <v>0</v>
      </c>
      <c r="W367" s="1" t="n">
        <f aca="false">IF(ISBLANK(F367)=TRUE(),0,F367)</f>
        <v>0</v>
      </c>
      <c r="X367" s="1" t="n">
        <f aca="false">IF(ISBLANK(B367)=TRUE(),0,B367*B367)</f>
        <v>0</v>
      </c>
      <c r="Y367" s="1" t="n">
        <f aca="false">IF(ISBLANK(C367)=TRUE(),0,B367*C367)</f>
        <v>0</v>
      </c>
      <c r="Z367" s="1" t="n">
        <f aca="false">IF(ISBLANK(D367)=TRUE(),0,B367*D367)</f>
        <v>0</v>
      </c>
      <c r="AA367" s="1" t="n">
        <f aca="false">IF(ISBLANK(E367)=TRUE(),0,B367*E367)</f>
        <v>0</v>
      </c>
      <c r="AB367" s="1" t="n">
        <f aca="false">IF(ISBLANK(F367)=TRUE(),0,B367*F367)</f>
        <v>0</v>
      </c>
      <c r="AC367" s="1" t="n">
        <f aca="false">IF(ISBLANK(C367)=TRUE(),0,C367*C367)</f>
        <v>0</v>
      </c>
      <c r="AD367" s="1" t="n">
        <f aca="false">IF(ISBLANK(D367)=TRUE(),0,C367*D367)</f>
        <v>0</v>
      </c>
      <c r="AE367" s="1" t="n">
        <f aca="false">IF(ISBLANK(E367)=TRUE(),0,C367*E367)</f>
        <v>0</v>
      </c>
      <c r="AF367" s="1" t="n">
        <f aca="false">IF(ISBLANK(F367)=TRUE(),0,C367*F367)</f>
        <v>0</v>
      </c>
      <c r="AG367" s="1" t="n">
        <f aca="false">IF(ISBLANK(D367)=TRUE(),0,D367*D367)</f>
        <v>0</v>
      </c>
      <c r="AH367" s="1" t="n">
        <f aca="false">IF(ISBLANK(E367)=TRUE(),0,D367*E367)</f>
        <v>0</v>
      </c>
      <c r="AI367" s="1" t="n">
        <f aca="false">IF(ISBLANK(F367)=TRUE(),0,D367*F367)</f>
        <v>0</v>
      </c>
      <c r="AJ367" s="1" t="n">
        <f aca="false">IF(ISBLANK(E367)=TRUE(),0,E367*E367)</f>
        <v>0</v>
      </c>
      <c r="AK367" s="1" t="n">
        <f aca="false">IF(ISBLANK(F367)=TRUE(),0,E367*F367)</f>
        <v>0</v>
      </c>
      <c r="AL367" s="1" t="n">
        <f aca="false">IF(ISBLANK(F367)=TRUE(),0,F367*F367)</f>
        <v>0</v>
      </c>
      <c r="AM367" s="1" t="n">
        <f aca="false">IF(ISBLANK(B367)=TRUE(),0,S367*$A367)</f>
        <v>0</v>
      </c>
      <c r="AN367" s="1" t="n">
        <f aca="false">IF(ISBLANK(C367)=TRUE(),0,T367*$A367)</f>
        <v>0</v>
      </c>
      <c r="AO367" s="1" t="n">
        <f aca="false">IF(ISBLANK(D367)=TRUE(),0,U367*$A367)</f>
        <v>0</v>
      </c>
      <c r="AP367" s="1" t="n">
        <f aca="false">IF(ISBLANK(E367)=TRUE(),0,V367*$A367)</f>
        <v>0</v>
      </c>
      <c r="AQ367" s="1" t="n">
        <f aca="false">IF(ISBLANK(F367)=TRUE(),0,W367*$A367)</f>
        <v>0</v>
      </c>
      <c r="BR367" s="1" t="str">
        <f aca="false">IF(ISBLANK(A367)=TRUE(),"",$AU$42+$AU$43*$B367+$AU$44*$C367+$AU$45*$D367+$AU$46*$E367+$AU$47*$F367)</f>
        <v/>
      </c>
      <c r="BS367" s="1" t="str">
        <f aca="false">IF(ISBLANK(A367)=TRUE(),"",A367-BR367)</f>
        <v/>
      </c>
      <c r="BU367" s="1" t="str">
        <f aca="false">IF(ISBLANK(A368)=TRUE(),"",BS368)</f>
        <v/>
      </c>
      <c r="BV367" s="1" t="str">
        <f aca="false">IF(ISBLANK(A368)=TRUE(),"",BS367)</f>
        <v/>
      </c>
      <c r="BX367" s="1" t="str">
        <f aca="false">IF(ISBLANK(A368)=TRUE(),"",BV367*BV367)</f>
        <v/>
      </c>
      <c r="BY367" s="1" t="str">
        <f aca="false">IF(ISBLANK(A368)=TRUE(),"",BU367*BV367)</f>
        <v/>
      </c>
      <c r="BZ367" s="1"/>
      <c r="CB367" s="1" t="str">
        <f aca="false">IF(ISBLANK(A368)=TRUE(),"",($BU367-($CA$2*$BV367))^2)</f>
        <v/>
      </c>
      <c r="CD367" s="1" t="str">
        <f aca="false">IF(ISBLANK(A367)=TRUE(),"",$AU$42+$AU$43*$B367+$AU$44*$C367+$AU$45*$D367+$AU$46*$E367+$AU$47*$F367+$CA$2*$BS366)</f>
        <v/>
      </c>
      <c r="CE367" s="1" t="str">
        <f aca="false">IF(ISBLANK(A367)=TRUE(),"",(A367-CD367)^2)</f>
        <v/>
      </c>
      <c r="CF367" s="3" t="n">
        <v>366</v>
      </c>
      <c r="CG367" s="3" t="str">
        <f aca="false">IF($CF367=Output!$C$7,$BS367,"")</f>
        <v/>
      </c>
    </row>
    <row r="368" customFormat="false" ht="13.2" hidden="false" customHeight="false" outlineLevel="0" collapsed="false">
      <c r="A368" s="10"/>
      <c r="B368" s="20"/>
      <c r="C368" s="10"/>
      <c r="D368" s="10"/>
      <c r="E368" s="10"/>
      <c r="F368" s="10"/>
      <c r="G368" s="11"/>
      <c r="H368" s="8"/>
      <c r="I368" s="8"/>
      <c r="J368" s="8"/>
      <c r="K368" s="8"/>
      <c r="L368" s="8"/>
      <c r="M368" s="8"/>
      <c r="N368" s="8"/>
      <c r="O368" s="8"/>
      <c r="P368" s="8"/>
      <c r="R368" s="1" t="n">
        <f aca="false">IF(ISBLANK(A368)=TRUE(),0,1)</f>
        <v>0</v>
      </c>
      <c r="S368" s="1" t="n">
        <f aca="false">IF(ISBLANK(B368)=TRUE(),0,B368)</f>
        <v>0</v>
      </c>
      <c r="T368" s="1" t="n">
        <f aca="false">IF(ISBLANK(C368)=TRUE(),0,C368)</f>
        <v>0</v>
      </c>
      <c r="U368" s="1" t="n">
        <f aca="false">IF(ISBLANK(D368)=TRUE(),0,D368)</f>
        <v>0</v>
      </c>
      <c r="V368" s="1" t="n">
        <f aca="false">IF(ISBLANK(E368)=TRUE(),0,E368)</f>
        <v>0</v>
      </c>
      <c r="W368" s="1" t="n">
        <f aca="false">IF(ISBLANK(F368)=TRUE(),0,F368)</f>
        <v>0</v>
      </c>
      <c r="X368" s="1" t="n">
        <f aca="false">IF(ISBLANK(B368)=TRUE(),0,B368*B368)</f>
        <v>0</v>
      </c>
      <c r="Y368" s="1" t="n">
        <f aca="false">IF(ISBLANK(C368)=TRUE(),0,B368*C368)</f>
        <v>0</v>
      </c>
      <c r="Z368" s="1" t="n">
        <f aca="false">IF(ISBLANK(D368)=TRUE(),0,B368*D368)</f>
        <v>0</v>
      </c>
      <c r="AA368" s="1" t="n">
        <f aca="false">IF(ISBLANK(E368)=TRUE(),0,B368*E368)</f>
        <v>0</v>
      </c>
      <c r="AB368" s="1" t="n">
        <f aca="false">IF(ISBLANK(F368)=TRUE(),0,B368*F368)</f>
        <v>0</v>
      </c>
      <c r="AC368" s="1" t="n">
        <f aca="false">IF(ISBLANK(C368)=TRUE(),0,C368*C368)</f>
        <v>0</v>
      </c>
      <c r="AD368" s="1" t="n">
        <f aca="false">IF(ISBLANK(D368)=TRUE(),0,C368*D368)</f>
        <v>0</v>
      </c>
      <c r="AE368" s="1" t="n">
        <f aca="false">IF(ISBLANK(E368)=TRUE(),0,C368*E368)</f>
        <v>0</v>
      </c>
      <c r="AF368" s="1" t="n">
        <f aca="false">IF(ISBLANK(F368)=TRUE(),0,C368*F368)</f>
        <v>0</v>
      </c>
      <c r="AG368" s="1" t="n">
        <f aca="false">IF(ISBLANK(D368)=TRUE(),0,D368*D368)</f>
        <v>0</v>
      </c>
      <c r="AH368" s="1" t="n">
        <f aca="false">IF(ISBLANK(E368)=TRUE(),0,D368*E368)</f>
        <v>0</v>
      </c>
      <c r="AI368" s="1" t="n">
        <f aca="false">IF(ISBLANK(F368)=TRUE(),0,D368*F368)</f>
        <v>0</v>
      </c>
      <c r="AJ368" s="1" t="n">
        <f aca="false">IF(ISBLANK(E368)=TRUE(),0,E368*E368)</f>
        <v>0</v>
      </c>
      <c r="AK368" s="1" t="n">
        <f aca="false">IF(ISBLANK(F368)=TRUE(),0,E368*F368)</f>
        <v>0</v>
      </c>
      <c r="AL368" s="1" t="n">
        <f aca="false">IF(ISBLANK(F368)=TRUE(),0,F368*F368)</f>
        <v>0</v>
      </c>
      <c r="AM368" s="1" t="n">
        <f aca="false">IF(ISBLANK(B368)=TRUE(),0,S368*$A368)</f>
        <v>0</v>
      </c>
      <c r="AN368" s="1" t="n">
        <f aca="false">IF(ISBLANK(C368)=TRUE(),0,T368*$A368)</f>
        <v>0</v>
      </c>
      <c r="AO368" s="1" t="n">
        <f aca="false">IF(ISBLANK(D368)=TRUE(),0,U368*$A368)</f>
        <v>0</v>
      </c>
      <c r="AP368" s="1" t="n">
        <f aca="false">IF(ISBLANK(E368)=TRUE(),0,V368*$A368)</f>
        <v>0</v>
      </c>
      <c r="AQ368" s="1" t="n">
        <f aca="false">IF(ISBLANK(F368)=TRUE(),0,W368*$A368)</f>
        <v>0</v>
      </c>
      <c r="BR368" s="1" t="str">
        <f aca="false">IF(ISBLANK(A368)=TRUE(),"",$AU$42+$AU$43*$B368+$AU$44*$C368+$AU$45*$D368+$AU$46*$E368+$AU$47*$F368)</f>
        <v/>
      </c>
      <c r="BS368" s="1" t="str">
        <f aca="false">IF(ISBLANK(A368)=TRUE(),"",A368-BR368)</f>
        <v/>
      </c>
      <c r="BU368" s="1" t="str">
        <f aca="false">IF(ISBLANK(A369)=TRUE(),"",BS369)</f>
        <v/>
      </c>
      <c r="BV368" s="1" t="str">
        <f aca="false">IF(ISBLANK(A369)=TRUE(),"",BS368)</f>
        <v/>
      </c>
      <c r="BX368" s="1" t="str">
        <f aca="false">IF(ISBLANK(A369)=TRUE(),"",BV368*BV368)</f>
        <v/>
      </c>
      <c r="BY368" s="1" t="str">
        <f aca="false">IF(ISBLANK(A369)=TRUE(),"",BU368*BV368)</f>
        <v/>
      </c>
      <c r="BZ368" s="1"/>
      <c r="CB368" s="1" t="str">
        <f aca="false">IF(ISBLANK(A369)=TRUE(),"",($BU368-($CA$2*$BV368))^2)</f>
        <v/>
      </c>
      <c r="CD368" s="1" t="str">
        <f aca="false">IF(ISBLANK(A368)=TRUE(),"",$AU$42+$AU$43*$B368+$AU$44*$C368+$AU$45*$D368+$AU$46*$E368+$AU$47*$F368+$CA$2*$BS367)</f>
        <v/>
      </c>
      <c r="CE368" s="1" t="str">
        <f aca="false">IF(ISBLANK(A368)=TRUE(),"",(A368-CD368)^2)</f>
        <v/>
      </c>
      <c r="CF368" s="3" t="n">
        <v>367</v>
      </c>
      <c r="CG368" s="3" t="str">
        <f aca="false">IF($CF368=Output!$C$7,$BS368,"")</f>
        <v/>
      </c>
    </row>
    <row r="369" customFormat="false" ht="13.2" hidden="false" customHeight="false" outlineLevel="0" collapsed="false">
      <c r="A369" s="10"/>
      <c r="B369" s="20"/>
      <c r="C369" s="10"/>
      <c r="D369" s="10"/>
      <c r="E369" s="10"/>
      <c r="F369" s="10"/>
      <c r="G369" s="11"/>
      <c r="H369" s="8"/>
      <c r="I369" s="8"/>
      <c r="J369" s="8"/>
      <c r="K369" s="8"/>
      <c r="L369" s="8"/>
      <c r="M369" s="8"/>
      <c r="N369" s="8"/>
      <c r="O369" s="8"/>
      <c r="P369" s="8"/>
      <c r="R369" s="1" t="n">
        <f aca="false">IF(ISBLANK(A369)=TRUE(),0,1)</f>
        <v>0</v>
      </c>
      <c r="S369" s="1" t="n">
        <f aca="false">IF(ISBLANK(B369)=TRUE(),0,B369)</f>
        <v>0</v>
      </c>
      <c r="T369" s="1" t="n">
        <f aca="false">IF(ISBLANK(C369)=TRUE(),0,C369)</f>
        <v>0</v>
      </c>
      <c r="U369" s="1" t="n">
        <f aca="false">IF(ISBLANK(D369)=TRUE(),0,D369)</f>
        <v>0</v>
      </c>
      <c r="V369" s="1" t="n">
        <f aca="false">IF(ISBLANK(E369)=TRUE(),0,E369)</f>
        <v>0</v>
      </c>
      <c r="W369" s="1" t="n">
        <f aca="false">IF(ISBLANK(F369)=TRUE(),0,F369)</f>
        <v>0</v>
      </c>
      <c r="X369" s="1" t="n">
        <f aca="false">IF(ISBLANK(B369)=TRUE(),0,B369*B369)</f>
        <v>0</v>
      </c>
      <c r="Y369" s="1" t="n">
        <f aca="false">IF(ISBLANK(C369)=TRUE(),0,B369*C369)</f>
        <v>0</v>
      </c>
      <c r="Z369" s="1" t="n">
        <f aca="false">IF(ISBLANK(D369)=TRUE(),0,B369*D369)</f>
        <v>0</v>
      </c>
      <c r="AA369" s="1" t="n">
        <f aca="false">IF(ISBLANK(E369)=TRUE(),0,B369*E369)</f>
        <v>0</v>
      </c>
      <c r="AB369" s="1" t="n">
        <f aca="false">IF(ISBLANK(F369)=TRUE(),0,B369*F369)</f>
        <v>0</v>
      </c>
      <c r="AC369" s="1" t="n">
        <f aca="false">IF(ISBLANK(C369)=TRUE(),0,C369*C369)</f>
        <v>0</v>
      </c>
      <c r="AD369" s="1" t="n">
        <f aca="false">IF(ISBLANK(D369)=TRUE(),0,C369*D369)</f>
        <v>0</v>
      </c>
      <c r="AE369" s="1" t="n">
        <f aca="false">IF(ISBLANK(E369)=TRUE(),0,C369*E369)</f>
        <v>0</v>
      </c>
      <c r="AF369" s="1" t="n">
        <f aca="false">IF(ISBLANK(F369)=TRUE(),0,C369*F369)</f>
        <v>0</v>
      </c>
      <c r="AG369" s="1" t="n">
        <f aca="false">IF(ISBLANK(D369)=TRUE(),0,D369*D369)</f>
        <v>0</v>
      </c>
      <c r="AH369" s="1" t="n">
        <f aca="false">IF(ISBLANK(E369)=TRUE(),0,D369*E369)</f>
        <v>0</v>
      </c>
      <c r="AI369" s="1" t="n">
        <f aca="false">IF(ISBLANK(F369)=TRUE(),0,D369*F369)</f>
        <v>0</v>
      </c>
      <c r="AJ369" s="1" t="n">
        <f aca="false">IF(ISBLANK(E369)=TRUE(),0,E369*E369)</f>
        <v>0</v>
      </c>
      <c r="AK369" s="1" t="n">
        <f aca="false">IF(ISBLANK(F369)=TRUE(),0,E369*F369)</f>
        <v>0</v>
      </c>
      <c r="AL369" s="1" t="n">
        <f aca="false">IF(ISBLANK(F369)=TRUE(),0,F369*F369)</f>
        <v>0</v>
      </c>
      <c r="AM369" s="1" t="n">
        <f aca="false">IF(ISBLANK(B369)=TRUE(),0,S369*$A369)</f>
        <v>0</v>
      </c>
      <c r="AN369" s="1" t="n">
        <f aca="false">IF(ISBLANK(C369)=TRUE(),0,T369*$A369)</f>
        <v>0</v>
      </c>
      <c r="AO369" s="1" t="n">
        <f aca="false">IF(ISBLANK(D369)=TRUE(),0,U369*$A369)</f>
        <v>0</v>
      </c>
      <c r="AP369" s="1" t="n">
        <f aca="false">IF(ISBLANK(E369)=TRUE(),0,V369*$A369)</f>
        <v>0</v>
      </c>
      <c r="AQ369" s="1" t="n">
        <f aca="false">IF(ISBLANK(F369)=TRUE(),0,W369*$A369)</f>
        <v>0</v>
      </c>
      <c r="BR369" s="1" t="str">
        <f aca="false">IF(ISBLANK(A369)=TRUE(),"",$AU$42+$AU$43*$B369+$AU$44*$C369+$AU$45*$D369+$AU$46*$E369+$AU$47*$F369)</f>
        <v/>
      </c>
      <c r="BS369" s="1" t="str">
        <f aca="false">IF(ISBLANK(A369)=TRUE(),"",A369-BR369)</f>
        <v/>
      </c>
      <c r="BU369" s="1" t="str">
        <f aca="false">IF(ISBLANK(A370)=TRUE(),"",BS370)</f>
        <v/>
      </c>
      <c r="BV369" s="1" t="str">
        <f aca="false">IF(ISBLANK(A370)=TRUE(),"",BS369)</f>
        <v/>
      </c>
      <c r="BX369" s="1" t="str">
        <f aca="false">IF(ISBLANK(A370)=TRUE(),"",BV369*BV369)</f>
        <v/>
      </c>
      <c r="BY369" s="1" t="str">
        <f aca="false">IF(ISBLANK(A370)=TRUE(),"",BU369*BV369)</f>
        <v/>
      </c>
      <c r="BZ369" s="1"/>
      <c r="CB369" s="1" t="str">
        <f aca="false">IF(ISBLANK(A370)=TRUE(),"",($BU369-($CA$2*$BV369))^2)</f>
        <v/>
      </c>
      <c r="CD369" s="1" t="str">
        <f aca="false">IF(ISBLANK(A369)=TRUE(),"",$AU$42+$AU$43*$B369+$AU$44*$C369+$AU$45*$D369+$AU$46*$E369+$AU$47*$F369+$CA$2*$BS368)</f>
        <v/>
      </c>
      <c r="CE369" s="1" t="str">
        <f aca="false">IF(ISBLANK(A369)=TRUE(),"",(A369-CD369)^2)</f>
        <v/>
      </c>
      <c r="CF369" s="3" t="n">
        <v>368</v>
      </c>
      <c r="CG369" s="3" t="str">
        <f aca="false">IF($CF369=Output!$C$7,$BS369,"")</f>
        <v/>
      </c>
    </row>
    <row r="370" customFormat="false" ht="13.2" hidden="false" customHeight="false" outlineLevel="0" collapsed="false">
      <c r="A370" s="10"/>
      <c r="B370" s="20"/>
      <c r="C370" s="10"/>
      <c r="D370" s="10"/>
      <c r="E370" s="10"/>
      <c r="F370" s="10"/>
      <c r="G370" s="11"/>
      <c r="H370" s="8"/>
      <c r="I370" s="8"/>
      <c r="J370" s="8"/>
      <c r="K370" s="8"/>
      <c r="L370" s="8"/>
      <c r="M370" s="8"/>
      <c r="N370" s="8"/>
      <c r="O370" s="8"/>
      <c r="P370" s="8"/>
      <c r="R370" s="1" t="n">
        <f aca="false">IF(ISBLANK(A370)=TRUE(),0,1)</f>
        <v>0</v>
      </c>
      <c r="S370" s="1" t="n">
        <f aca="false">IF(ISBLANK(B370)=TRUE(),0,B370)</f>
        <v>0</v>
      </c>
      <c r="T370" s="1" t="n">
        <f aca="false">IF(ISBLANK(C370)=TRUE(),0,C370)</f>
        <v>0</v>
      </c>
      <c r="U370" s="1" t="n">
        <f aca="false">IF(ISBLANK(D370)=TRUE(),0,D370)</f>
        <v>0</v>
      </c>
      <c r="V370" s="1" t="n">
        <f aca="false">IF(ISBLANK(E370)=TRUE(),0,E370)</f>
        <v>0</v>
      </c>
      <c r="W370" s="1" t="n">
        <f aca="false">IF(ISBLANK(F370)=TRUE(),0,F370)</f>
        <v>0</v>
      </c>
      <c r="X370" s="1" t="n">
        <f aca="false">IF(ISBLANK(B370)=TRUE(),0,B370*B370)</f>
        <v>0</v>
      </c>
      <c r="Y370" s="1" t="n">
        <f aca="false">IF(ISBLANK(C370)=TRUE(),0,B370*C370)</f>
        <v>0</v>
      </c>
      <c r="Z370" s="1" t="n">
        <f aca="false">IF(ISBLANK(D370)=TRUE(),0,B370*D370)</f>
        <v>0</v>
      </c>
      <c r="AA370" s="1" t="n">
        <f aca="false">IF(ISBLANK(E370)=TRUE(),0,B370*E370)</f>
        <v>0</v>
      </c>
      <c r="AB370" s="1" t="n">
        <f aca="false">IF(ISBLANK(F370)=TRUE(),0,B370*F370)</f>
        <v>0</v>
      </c>
      <c r="AC370" s="1" t="n">
        <f aca="false">IF(ISBLANK(C370)=TRUE(),0,C370*C370)</f>
        <v>0</v>
      </c>
      <c r="AD370" s="1" t="n">
        <f aca="false">IF(ISBLANK(D370)=TRUE(),0,C370*D370)</f>
        <v>0</v>
      </c>
      <c r="AE370" s="1" t="n">
        <f aca="false">IF(ISBLANK(E370)=TRUE(),0,C370*E370)</f>
        <v>0</v>
      </c>
      <c r="AF370" s="1" t="n">
        <f aca="false">IF(ISBLANK(F370)=TRUE(),0,C370*F370)</f>
        <v>0</v>
      </c>
      <c r="AG370" s="1" t="n">
        <f aca="false">IF(ISBLANK(D370)=TRUE(),0,D370*D370)</f>
        <v>0</v>
      </c>
      <c r="AH370" s="1" t="n">
        <f aca="false">IF(ISBLANK(E370)=TRUE(),0,D370*E370)</f>
        <v>0</v>
      </c>
      <c r="AI370" s="1" t="n">
        <f aca="false">IF(ISBLANK(F370)=TRUE(),0,D370*F370)</f>
        <v>0</v>
      </c>
      <c r="AJ370" s="1" t="n">
        <f aca="false">IF(ISBLANK(E370)=TRUE(),0,E370*E370)</f>
        <v>0</v>
      </c>
      <c r="AK370" s="1" t="n">
        <f aca="false">IF(ISBLANK(F370)=TRUE(),0,E370*F370)</f>
        <v>0</v>
      </c>
      <c r="AL370" s="1" t="n">
        <f aca="false">IF(ISBLANK(F370)=TRUE(),0,F370*F370)</f>
        <v>0</v>
      </c>
      <c r="AM370" s="1" t="n">
        <f aca="false">IF(ISBLANK(B370)=TRUE(),0,S370*$A370)</f>
        <v>0</v>
      </c>
      <c r="AN370" s="1" t="n">
        <f aca="false">IF(ISBLANK(C370)=TRUE(),0,T370*$A370)</f>
        <v>0</v>
      </c>
      <c r="AO370" s="1" t="n">
        <f aca="false">IF(ISBLANK(D370)=TRUE(),0,U370*$A370)</f>
        <v>0</v>
      </c>
      <c r="AP370" s="1" t="n">
        <f aca="false">IF(ISBLANK(E370)=TRUE(),0,V370*$A370)</f>
        <v>0</v>
      </c>
      <c r="AQ370" s="1" t="n">
        <f aca="false">IF(ISBLANK(F370)=TRUE(),0,W370*$A370)</f>
        <v>0</v>
      </c>
      <c r="BR370" s="1" t="str">
        <f aca="false">IF(ISBLANK(A370)=TRUE(),"",$AU$42+$AU$43*$B370+$AU$44*$C370+$AU$45*$D370+$AU$46*$E370+$AU$47*$F370)</f>
        <v/>
      </c>
      <c r="BS370" s="1" t="str">
        <f aca="false">IF(ISBLANK(A370)=TRUE(),"",A370-BR370)</f>
        <v/>
      </c>
      <c r="BU370" s="1" t="str">
        <f aca="false">IF(ISBLANK(A371)=TRUE(),"",BS371)</f>
        <v/>
      </c>
      <c r="BV370" s="1" t="str">
        <f aca="false">IF(ISBLANK(A371)=TRUE(),"",BS370)</f>
        <v/>
      </c>
      <c r="BX370" s="1" t="str">
        <f aca="false">IF(ISBLANK(A371)=TRUE(),"",BV370*BV370)</f>
        <v/>
      </c>
      <c r="BY370" s="1" t="str">
        <f aca="false">IF(ISBLANK(A371)=TRUE(),"",BU370*BV370)</f>
        <v/>
      </c>
      <c r="BZ370" s="1"/>
      <c r="CB370" s="1" t="str">
        <f aca="false">IF(ISBLANK(A371)=TRUE(),"",($BU370-($CA$2*$BV370))^2)</f>
        <v/>
      </c>
      <c r="CD370" s="1" t="str">
        <f aca="false">IF(ISBLANK(A370)=TRUE(),"",$AU$42+$AU$43*$B370+$AU$44*$C370+$AU$45*$D370+$AU$46*$E370+$AU$47*$F370+$CA$2*$BS369)</f>
        <v/>
      </c>
      <c r="CE370" s="1" t="str">
        <f aca="false">IF(ISBLANK(A370)=TRUE(),"",(A370-CD370)^2)</f>
        <v/>
      </c>
      <c r="CF370" s="3" t="n">
        <v>369</v>
      </c>
      <c r="CG370" s="3" t="str">
        <f aca="false">IF($CF370=Output!$C$7,$BS370,"")</f>
        <v/>
      </c>
    </row>
    <row r="371" customFormat="false" ht="13.2" hidden="false" customHeight="false" outlineLevel="0" collapsed="false">
      <c r="A371" s="10"/>
      <c r="B371" s="20"/>
      <c r="C371" s="10"/>
      <c r="D371" s="10"/>
      <c r="E371" s="10"/>
      <c r="F371" s="10"/>
      <c r="G371" s="11"/>
      <c r="H371" s="8"/>
      <c r="I371" s="8"/>
      <c r="J371" s="8"/>
      <c r="K371" s="8"/>
      <c r="L371" s="8"/>
      <c r="M371" s="8"/>
      <c r="N371" s="8"/>
      <c r="O371" s="8"/>
      <c r="P371" s="8"/>
      <c r="R371" s="1" t="n">
        <f aca="false">IF(ISBLANK(A371)=TRUE(),0,1)</f>
        <v>0</v>
      </c>
      <c r="S371" s="1" t="n">
        <f aca="false">IF(ISBLANK(B371)=TRUE(),0,B371)</f>
        <v>0</v>
      </c>
      <c r="T371" s="1" t="n">
        <f aca="false">IF(ISBLANK(C371)=TRUE(),0,C371)</f>
        <v>0</v>
      </c>
      <c r="U371" s="1" t="n">
        <f aca="false">IF(ISBLANK(D371)=TRUE(),0,D371)</f>
        <v>0</v>
      </c>
      <c r="V371" s="1" t="n">
        <f aca="false">IF(ISBLANK(E371)=TRUE(),0,E371)</f>
        <v>0</v>
      </c>
      <c r="W371" s="1" t="n">
        <f aca="false">IF(ISBLANK(F371)=TRUE(),0,F371)</f>
        <v>0</v>
      </c>
      <c r="X371" s="1" t="n">
        <f aca="false">IF(ISBLANK(B371)=TRUE(),0,B371*B371)</f>
        <v>0</v>
      </c>
      <c r="Y371" s="1" t="n">
        <f aca="false">IF(ISBLANK(C371)=TRUE(),0,B371*C371)</f>
        <v>0</v>
      </c>
      <c r="Z371" s="1" t="n">
        <f aca="false">IF(ISBLANK(D371)=TRUE(),0,B371*D371)</f>
        <v>0</v>
      </c>
      <c r="AA371" s="1" t="n">
        <f aca="false">IF(ISBLANK(E371)=TRUE(),0,B371*E371)</f>
        <v>0</v>
      </c>
      <c r="AB371" s="1" t="n">
        <f aca="false">IF(ISBLANK(F371)=TRUE(),0,B371*F371)</f>
        <v>0</v>
      </c>
      <c r="AC371" s="1" t="n">
        <f aca="false">IF(ISBLANK(C371)=TRUE(),0,C371*C371)</f>
        <v>0</v>
      </c>
      <c r="AD371" s="1" t="n">
        <f aca="false">IF(ISBLANK(D371)=TRUE(),0,C371*D371)</f>
        <v>0</v>
      </c>
      <c r="AE371" s="1" t="n">
        <f aca="false">IF(ISBLANK(E371)=TRUE(),0,C371*E371)</f>
        <v>0</v>
      </c>
      <c r="AF371" s="1" t="n">
        <f aca="false">IF(ISBLANK(F371)=TRUE(),0,C371*F371)</f>
        <v>0</v>
      </c>
      <c r="AG371" s="1" t="n">
        <f aca="false">IF(ISBLANK(D371)=TRUE(),0,D371*D371)</f>
        <v>0</v>
      </c>
      <c r="AH371" s="1" t="n">
        <f aca="false">IF(ISBLANK(E371)=TRUE(),0,D371*E371)</f>
        <v>0</v>
      </c>
      <c r="AI371" s="1" t="n">
        <f aca="false">IF(ISBLANK(F371)=TRUE(),0,D371*F371)</f>
        <v>0</v>
      </c>
      <c r="AJ371" s="1" t="n">
        <f aca="false">IF(ISBLANK(E371)=TRUE(),0,E371*E371)</f>
        <v>0</v>
      </c>
      <c r="AK371" s="1" t="n">
        <f aca="false">IF(ISBLANK(F371)=TRUE(),0,E371*F371)</f>
        <v>0</v>
      </c>
      <c r="AL371" s="1" t="n">
        <f aca="false">IF(ISBLANK(F371)=TRUE(),0,F371*F371)</f>
        <v>0</v>
      </c>
      <c r="AM371" s="1" t="n">
        <f aca="false">IF(ISBLANK(B371)=TRUE(),0,S371*$A371)</f>
        <v>0</v>
      </c>
      <c r="AN371" s="1" t="n">
        <f aca="false">IF(ISBLANK(C371)=TRUE(),0,T371*$A371)</f>
        <v>0</v>
      </c>
      <c r="AO371" s="1" t="n">
        <f aca="false">IF(ISBLANK(D371)=TRUE(),0,U371*$A371)</f>
        <v>0</v>
      </c>
      <c r="AP371" s="1" t="n">
        <f aca="false">IF(ISBLANK(E371)=TRUE(),0,V371*$A371)</f>
        <v>0</v>
      </c>
      <c r="AQ371" s="1" t="n">
        <f aca="false">IF(ISBLANK(F371)=TRUE(),0,W371*$A371)</f>
        <v>0</v>
      </c>
      <c r="BR371" s="1" t="str">
        <f aca="false">IF(ISBLANK(A371)=TRUE(),"",$AU$42+$AU$43*$B371+$AU$44*$C371+$AU$45*$D371+$AU$46*$E371+$AU$47*$F371)</f>
        <v/>
      </c>
      <c r="BS371" s="1" t="str">
        <f aca="false">IF(ISBLANK(A371)=TRUE(),"",A371-BR371)</f>
        <v/>
      </c>
      <c r="BU371" s="1" t="str">
        <f aca="false">IF(ISBLANK(A372)=TRUE(),"",BS372)</f>
        <v/>
      </c>
      <c r="BV371" s="1" t="str">
        <f aca="false">IF(ISBLANK(A372)=TRUE(),"",BS371)</f>
        <v/>
      </c>
      <c r="BX371" s="1" t="str">
        <f aca="false">IF(ISBLANK(A372)=TRUE(),"",BV371*BV371)</f>
        <v/>
      </c>
      <c r="BY371" s="1" t="str">
        <f aca="false">IF(ISBLANK(A372)=TRUE(),"",BU371*BV371)</f>
        <v/>
      </c>
      <c r="BZ371" s="1"/>
      <c r="CB371" s="1" t="str">
        <f aca="false">IF(ISBLANK(A372)=TRUE(),"",($BU371-($CA$2*$BV371))^2)</f>
        <v/>
      </c>
      <c r="CD371" s="1" t="str">
        <f aca="false">IF(ISBLANK(A371)=TRUE(),"",$AU$42+$AU$43*$B371+$AU$44*$C371+$AU$45*$D371+$AU$46*$E371+$AU$47*$F371+$CA$2*$BS370)</f>
        <v/>
      </c>
      <c r="CE371" s="1" t="str">
        <f aca="false">IF(ISBLANK(A371)=TRUE(),"",(A371-CD371)^2)</f>
        <v/>
      </c>
      <c r="CF371" s="3" t="n">
        <v>370</v>
      </c>
      <c r="CG371" s="3" t="str">
        <f aca="false">IF($CF371=Output!$C$7,$BS371,"")</f>
        <v/>
      </c>
    </row>
    <row r="372" customFormat="false" ht="13.2" hidden="false" customHeight="false" outlineLevel="0" collapsed="false">
      <c r="A372" s="10"/>
      <c r="B372" s="20"/>
      <c r="C372" s="10"/>
      <c r="D372" s="10"/>
      <c r="E372" s="10"/>
      <c r="F372" s="10"/>
      <c r="G372" s="11"/>
      <c r="H372" s="8"/>
      <c r="I372" s="8"/>
      <c r="J372" s="8"/>
      <c r="K372" s="8"/>
      <c r="L372" s="8"/>
      <c r="M372" s="8"/>
      <c r="N372" s="8"/>
      <c r="O372" s="8"/>
      <c r="P372" s="8"/>
      <c r="R372" s="1" t="n">
        <f aca="false">IF(ISBLANK(A372)=TRUE(),0,1)</f>
        <v>0</v>
      </c>
      <c r="S372" s="1" t="n">
        <f aca="false">IF(ISBLANK(B372)=TRUE(),0,B372)</f>
        <v>0</v>
      </c>
      <c r="T372" s="1" t="n">
        <f aca="false">IF(ISBLANK(C372)=TRUE(),0,C372)</f>
        <v>0</v>
      </c>
      <c r="U372" s="1" t="n">
        <f aca="false">IF(ISBLANK(D372)=TRUE(),0,D372)</f>
        <v>0</v>
      </c>
      <c r="V372" s="1" t="n">
        <f aca="false">IF(ISBLANK(E372)=TRUE(),0,E372)</f>
        <v>0</v>
      </c>
      <c r="W372" s="1" t="n">
        <f aca="false">IF(ISBLANK(F372)=TRUE(),0,F372)</f>
        <v>0</v>
      </c>
      <c r="X372" s="1" t="n">
        <f aca="false">IF(ISBLANK(B372)=TRUE(),0,B372*B372)</f>
        <v>0</v>
      </c>
      <c r="Y372" s="1" t="n">
        <f aca="false">IF(ISBLANK(C372)=TRUE(),0,B372*C372)</f>
        <v>0</v>
      </c>
      <c r="Z372" s="1" t="n">
        <f aca="false">IF(ISBLANK(D372)=TRUE(),0,B372*D372)</f>
        <v>0</v>
      </c>
      <c r="AA372" s="1" t="n">
        <f aca="false">IF(ISBLANK(E372)=TRUE(),0,B372*E372)</f>
        <v>0</v>
      </c>
      <c r="AB372" s="1" t="n">
        <f aca="false">IF(ISBLANK(F372)=TRUE(),0,B372*F372)</f>
        <v>0</v>
      </c>
      <c r="AC372" s="1" t="n">
        <f aca="false">IF(ISBLANK(C372)=TRUE(),0,C372*C372)</f>
        <v>0</v>
      </c>
      <c r="AD372" s="1" t="n">
        <f aca="false">IF(ISBLANK(D372)=TRUE(),0,C372*D372)</f>
        <v>0</v>
      </c>
      <c r="AE372" s="1" t="n">
        <f aca="false">IF(ISBLANK(E372)=TRUE(),0,C372*E372)</f>
        <v>0</v>
      </c>
      <c r="AF372" s="1" t="n">
        <f aca="false">IF(ISBLANK(F372)=TRUE(),0,C372*F372)</f>
        <v>0</v>
      </c>
      <c r="AG372" s="1" t="n">
        <f aca="false">IF(ISBLANK(D372)=TRUE(),0,D372*D372)</f>
        <v>0</v>
      </c>
      <c r="AH372" s="1" t="n">
        <f aca="false">IF(ISBLANK(E372)=TRUE(),0,D372*E372)</f>
        <v>0</v>
      </c>
      <c r="AI372" s="1" t="n">
        <f aca="false">IF(ISBLANK(F372)=TRUE(),0,D372*F372)</f>
        <v>0</v>
      </c>
      <c r="AJ372" s="1" t="n">
        <f aca="false">IF(ISBLANK(E372)=TRUE(),0,E372*E372)</f>
        <v>0</v>
      </c>
      <c r="AK372" s="1" t="n">
        <f aca="false">IF(ISBLANK(F372)=TRUE(),0,E372*F372)</f>
        <v>0</v>
      </c>
      <c r="AL372" s="1" t="n">
        <f aca="false">IF(ISBLANK(F372)=TRUE(),0,F372*F372)</f>
        <v>0</v>
      </c>
      <c r="AM372" s="1" t="n">
        <f aca="false">IF(ISBLANK(B372)=TRUE(),0,S372*$A372)</f>
        <v>0</v>
      </c>
      <c r="AN372" s="1" t="n">
        <f aca="false">IF(ISBLANK(C372)=TRUE(),0,T372*$A372)</f>
        <v>0</v>
      </c>
      <c r="AO372" s="1" t="n">
        <f aca="false">IF(ISBLANK(D372)=TRUE(),0,U372*$A372)</f>
        <v>0</v>
      </c>
      <c r="AP372" s="1" t="n">
        <f aca="false">IF(ISBLANK(E372)=TRUE(),0,V372*$A372)</f>
        <v>0</v>
      </c>
      <c r="AQ372" s="1" t="n">
        <f aca="false">IF(ISBLANK(F372)=TRUE(),0,W372*$A372)</f>
        <v>0</v>
      </c>
      <c r="BR372" s="1" t="str">
        <f aca="false">IF(ISBLANK(A372)=TRUE(),"",$AU$42+$AU$43*$B372+$AU$44*$C372+$AU$45*$D372+$AU$46*$E372+$AU$47*$F372)</f>
        <v/>
      </c>
      <c r="BS372" s="1" t="str">
        <f aca="false">IF(ISBLANK(A372)=TRUE(),"",A372-BR372)</f>
        <v/>
      </c>
      <c r="BU372" s="1" t="str">
        <f aca="false">IF(ISBLANK(A373)=TRUE(),"",BS373)</f>
        <v/>
      </c>
      <c r="BV372" s="1" t="str">
        <f aca="false">IF(ISBLANK(A373)=TRUE(),"",BS372)</f>
        <v/>
      </c>
      <c r="BX372" s="1" t="str">
        <f aca="false">IF(ISBLANK(A373)=TRUE(),"",BV372*BV372)</f>
        <v/>
      </c>
      <c r="BY372" s="1" t="str">
        <f aca="false">IF(ISBLANK(A373)=TRUE(),"",BU372*BV372)</f>
        <v/>
      </c>
      <c r="BZ372" s="1"/>
      <c r="CB372" s="1" t="str">
        <f aca="false">IF(ISBLANK(A373)=TRUE(),"",($BU372-($CA$2*$BV372))^2)</f>
        <v/>
      </c>
      <c r="CD372" s="1" t="str">
        <f aca="false">IF(ISBLANK(A372)=TRUE(),"",$AU$42+$AU$43*$B372+$AU$44*$C372+$AU$45*$D372+$AU$46*$E372+$AU$47*$F372+$CA$2*$BS371)</f>
        <v/>
      </c>
      <c r="CE372" s="1" t="str">
        <f aca="false">IF(ISBLANK(A372)=TRUE(),"",(A372-CD372)^2)</f>
        <v/>
      </c>
      <c r="CF372" s="3" t="n">
        <v>371</v>
      </c>
      <c r="CG372" s="3" t="str">
        <f aca="false">IF($CF372=Output!$C$7,$BS372,"")</f>
        <v/>
      </c>
    </row>
    <row r="373" customFormat="false" ht="13.2" hidden="false" customHeight="false" outlineLevel="0" collapsed="false">
      <c r="A373" s="10"/>
      <c r="B373" s="20"/>
      <c r="C373" s="10"/>
      <c r="D373" s="10"/>
      <c r="E373" s="10"/>
      <c r="F373" s="10"/>
      <c r="G373" s="11"/>
      <c r="H373" s="8"/>
      <c r="I373" s="8"/>
      <c r="J373" s="8"/>
      <c r="K373" s="8"/>
      <c r="L373" s="8"/>
      <c r="M373" s="8"/>
      <c r="N373" s="8"/>
      <c r="O373" s="8"/>
      <c r="P373" s="8"/>
      <c r="R373" s="1" t="n">
        <f aca="false">IF(ISBLANK(A373)=TRUE(),0,1)</f>
        <v>0</v>
      </c>
      <c r="S373" s="1" t="n">
        <f aca="false">IF(ISBLANK(B373)=TRUE(),0,B373)</f>
        <v>0</v>
      </c>
      <c r="T373" s="1" t="n">
        <f aca="false">IF(ISBLANK(C373)=TRUE(),0,C373)</f>
        <v>0</v>
      </c>
      <c r="U373" s="1" t="n">
        <f aca="false">IF(ISBLANK(D373)=TRUE(),0,D373)</f>
        <v>0</v>
      </c>
      <c r="V373" s="1" t="n">
        <f aca="false">IF(ISBLANK(E373)=TRUE(),0,E373)</f>
        <v>0</v>
      </c>
      <c r="W373" s="1" t="n">
        <f aca="false">IF(ISBLANK(F373)=TRUE(),0,F373)</f>
        <v>0</v>
      </c>
      <c r="X373" s="1" t="n">
        <f aca="false">IF(ISBLANK(B373)=TRUE(),0,B373*B373)</f>
        <v>0</v>
      </c>
      <c r="Y373" s="1" t="n">
        <f aca="false">IF(ISBLANK(C373)=TRUE(),0,B373*C373)</f>
        <v>0</v>
      </c>
      <c r="Z373" s="1" t="n">
        <f aca="false">IF(ISBLANK(D373)=TRUE(),0,B373*D373)</f>
        <v>0</v>
      </c>
      <c r="AA373" s="1" t="n">
        <f aca="false">IF(ISBLANK(E373)=TRUE(),0,B373*E373)</f>
        <v>0</v>
      </c>
      <c r="AB373" s="1" t="n">
        <f aca="false">IF(ISBLANK(F373)=TRUE(),0,B373*F373)</f>
        <v>0</v>
      </c>
      <c r="AC373" s="1" t="n">
        <f aca="false">IF(ISBLANK(C373)=TRUE(),0,C373*C373)</f>
        <v>0</v>
      </c>
      <c r="AD373" s="1" t="n">
        <f aca="false">IF(ISBLANK(D373)=TRUE(),0,C373*D373)</f>
        <v>0</v>
      </c>
      <c r="AE373" s="1" t="n">
        <f aca="false">IF(ISBLANK(E373)=TRUE(),0,C373*E373)</f>
        <v>0</v>
      </c>
      <c r="AF373" s="1" t="n">
        <f aca="false">IF(ISBLANK(F373)=TRUE(),0,C373*F373)</f>
        <v>0</v>
      </c>
      <c r="AG373" s="1" t="n">
        <f aca="false">IF(ISBLANK(D373)=TRUE(),0,D373*D373)</f>
        <v>0</v>
      </c>
      <c r="AH373" s="1" t="n">
        <f aca="false">IF(ISBLANK(E373)=TRUE(),0,D373*E373)</f>
        <v>0</v>
      </c>
      <c r="AI373" s="1" t="n">
        <f aca="false">IF(ISBLANK(F373)=TRUE(),0,D373*F373)</f>
        <v>0</v>
      </c>
      <c r="AJ373" s="1" t="n">
        <f aca="false">IF(ISBLANK(E373)=TRUE(),0,E373*E373)</f>
        <v>0</v>
      </c>
      <c r="AK373" s="1" t="n">
        <f aca="false">IF(ISBLANK(F373)=TRUE(),0,E373*F373)</f>
        <v>0</v>
      </c>
      <c r="AL373" s="1" t="n">
        <f aca="false">IF(ISBLANK(F373)=TRUE(),0,F373*F373)</f>
        <v>0</v>
      </c>
      <c r="AM373" s="1" t="n">
        <f aca="false">IF(ISBLANK(B373)=TRUE(),0,S373*$A373)</f>
        <v>0</v>
      </c>
      <c r="AN373" s="1" t="n">
        <f aca="false">IF(ISBLANK(C373)=TRUE(),0,T373*$A373)</f>
        <v>0</v>
      </c>
      <c r="AO373" s="1" t="n">
        <f aca="false">IF(ISBLANK(D373)=TRUE(),0,U373*$A373)</f>
        <v>0</v>
      </c>
      <c r="AP373" s="1" t="n">
        <f aca="false">IF(ISBLANK(E373)=TRUE(),0,V373*$A373)</f>
        <v>0</v>
      </c>
      <c r="AQ373" s="1" t="n">
        <f aca="false">IF(ISBLANK(F373)=TRUE(),0,W373*$A373)</f>
        <v>0</v>
      </c>
      <c r="BR373" s="1" t="str">
        <f aca="false">IF(ISBLANK(A373)=TRUE(),"",$AU$42+$AU$43*$B373+$AU$44*$C373+$AU$45*$D373+$AU$46*$E373+$AU$47*$F373)</f>
        <v/>
      </c>
      <c r="BS373" s="1" t="str">
        <f aca="false">IF(ISBLANK(A373)=TRUE(),"",A373-BR373)</f>
        <v/>
      </c>
      <c r="BU373" s="1" t="str">
        <f aca="false">IF(ISBLANK(A374)=TRUE(),"",BS374)</f>
        <v/>
      </c>
      <c r="BV373" s="1" t="str">
        <f aca="false">IF(ISBLANK(A374)=TRUE(),"",BS373)</f>
        <v/>
      </c>
      <c r="BX373" s="1" t="str">
        <f aca="false">IF(ISBLANK(A374)=TRUE(),"",BV373*BV373)</f>
        <v/>
      </c>
      <c r="BY373" s="1" t="str">
        <f aca="false">IF(ISBLANK(A374)=TRUE(),"",BU373*BV373)</f>
        <v/>
      </c>
      <c r="BZ373" s="1"/>
      <c r="CB373" s="1" t="str">
        <f aca="false">IF(ISBLANK(A374)=TRUE(),"",($BU373-($CA$2*$BV373))^2)</f>
        <v/>
      </c>
      <c r="CD373" s="1" t="str">
        <f aca="false">IF(ISBLANK(A373)=TRUE(),"",$AU$42+$AU$43*$B373+$AU$44*$C373+$AU$45*$D373+$AU$46*$E373+$AU$47*$F373+$CA$2*$BS372)</f>
        <v/>
      </c>
      <c r="CE373" s="1" t="str">
        <f aca="false">IF(ISBLANK(A373)=TRUE(),"",(A373-CD373)^2)</f>
        <v/>
      </c>
      <c r="CF373" s="3" t="n">
        <v>372</v>
      </c>
      <c r="CG373" s="3" t="str">
        <f aca="false">IF($CF373=Output!$C$7,$BS373,"")</f>
        <v/>
      </c>
    </row>
    <row r="374" customFormat="false" ht="13.2" hidden="false" customHeight="false" outlineLevel="0" collapsed="false">
      <c r="A374" s="10"/>
      <c r="B374" s="20"/>
      <c r="C374" s="10"/>
      <c r="D374" s="10"/>
      <c r="E374" s="10"/>
      <c r="F374" s="10"/>
      <c r="G374" s="11"/>
      <c r="H374" s="8"/>
      <c r="I374" s="8"/>
      <c r="J374" s="8"/>
      <c r="K374" s="8"/>
      <c r="L374" s="8"/>
      <c r="M374" s="8"/>
      <c r="N374" s="8"/>
      <c r="O374" s="8"/>
      <c r="P374" s="8"/>
      <c r="R374" s="1" t="n">
        <f aca="false">IF(ISBLANK(A374)=TRUE(),0,1)</f>
        <v>0</v>
      </c>
      <c r="S374" s="1" t="n">
        <f aca="false">IF(ISBLANK(B374)=TRUE(),0,B374)</f>
        <v>0</v>
      </c>
      <c r="T374" s="1" t="n">
        <f aca="false">IF(ISBLANK(C374)=TRUE(),0,C374)</f>
        <v>0</v>
      </c>
      <c r="U374" s="1" t="n">
        <f aca="false">IF(ISBLANK(D374)=TRUE(),0,D374)</f>
        <v>0</v>
      </c>
      <c r="V374" s="1" t="n">
        <f aca="false">IF(ISBLANK(E374)=TRUE(),0,E374)</f>
        <v>0</v>
      </c>
      <c r="W374" s="1" t="n">
        <f aca="false">IF(ISBLANK(F374)=TRUE(),0,F374)</f>
        <v>0</v>
      </c>
      <c r="X374" s="1" t="n">
        <f aca="false">IF(ISBLANK(B374)=TRUE(),0,B374*B374)</f>
        <v>0</v>
      </c>
      <c r="Y374" s="1" t="n">
        <f aca="false">IF(ISBLANK(C374)=TRUE(),0,B374*C374)</f>
        <v>0</v>
      </c>
      <c r="Z374" s="1" t="n">
        <f aca="false">IF(ISBLANK(D374)=TRUE(),0,B374*D374)</f>
        <v>0</v>
      </c>
      <c r="AA374" s="1" t="n">
        <f aca="false">IF(ISBLANK(E374)=TRUE(),0,B374*E374)</f>
        <v>0</v>
      </c>
      <c r="AB374" s="1" t="n">
        <f aca="false">IF(ISBLANK(F374)=TRUE(),0,B374*F374)</f>
        <v>0</v>
      </c>
      <c r="AC374" s="1" t="n">
        <f aca="false">IF(ISBLANK(C374)=TRUE(),0,C374*C374)</f>
        <v>0</v>
      </c>
      <c r="AD374" s="1" t="n">
        <f aca="false">IF(ISBLANK(D374)=TRUE(),0,C374*D374)</f>
        <v>0</v>
      </c>
      <c r="AE374" s="1" t="n">
        <f aca="false">IF(ISBLANK(E374)=TRUE(),0,C374*E374)</f>
        <v>0</v>
      </c>
      <c r="AF374" s="1" t="n">
        <f aca="false">IF(ISBLANK(F374)=TRUE(),0,C374*F374)</f>
        <v>0</v>
      </c>
      <c r="AG374" s="1" t="n">
        <f aca="false">IF(ISBLANK(D374)=TRUE(),0,D374*D374)</f>
        <v>0</v>
      </c>
      <c r="AH374" s="1" t="n">
        <f aca="false">IF(ISBLANK(E374)=TRUE(),0,D374*E374)</f>
        <v>0</v>
      </c>
      <c r="AI374" s="1" t="n">
        <f aca="false">IF(ISBLANK(F374)=TRUE(),0,D374*F374)</f>
        <v>0</v>
      </c>
      <c r="AJ374" s="1" t="n">
        <f aca="false">IF(ISBLANK(E374)=TRUE(),0,E374*E374)</f>
        <v>0</v>
      </c>
      <c r="AK374" s="1" t="n">
        <f aca="false">IF(ISBLANK(F374)=TRUE(),0,E374*F374)</f>
        <v>0</v>
      </c>
      <c r="AL374" s="1" t="n">
        <f aca="false">IF(ISBLANK(F374)=TRUE(),0,F374*F374)</f>
        <v>0</v>
      </c>
      <c r="AM374" s="1" t="n">
        <f aca="false">IF(ISBLANK(B374)=TRUE(),0,S374*$A374)</f>
        <v>0</v>
      </c>
      <c r="AN374" s="1" t="n">
        <f aca="false">IF(ISBLANK(C374)=TRUE(),0,T374*$A374)</f>
        <v>0</v>
      </c>
      <c r="AO374" s="1" t="n">
        <f aca="false">IF(ISBLANK(D374)=TRUE(),0,U374*$A374)</f>
        <v>0</v>
      </c>
      <c r="AP374" s="1" t="n">
        <f aca="false">IF(ISBLANK(E374)=TRUE(),0,V374*$A374)</f>
        <v>0</v>
      </c>
      <c r="AQ374" s="1" t="n">
        <f aca="false">IF(ISBLANK(F374)=TRUE(),0,W374*$A374)</f>
        <v>0</v>
      </c>
      <c r="BR374" s="1" t="str">
        <f aca="false">IF(ISBLANK(A374)=TRUE(),"",$AU$42+$AU$43*$B374+$AU$44*$C374+$AU$45*$D374+$AU$46*$E374+$AU$47*$F374)</f>
        <v/>
      </c>
      <c r="BS374" s="1" t="str">
        <f aca="false">IF(ISBLANK(A374)=TRUE(),"",A374-BR374)</f>
        <v/>
      </c>
      <c r="BU374" s="1" t="str">
        <f aca="false">IF(ISBLANK(A375)=TRUE(),"",BS375)</f>
        <v/>
      </c>
      <c r="BV374" s="1" t="str">
        <f aca="false">IF(ISBLANK(A375)=TRUE(),"",BS374)</f>
        <v/>
      </c>
      <c r="BX374" s="1" t="str">
        <f aca="false">IF(ISBLANK(A375)=TRUE(),"",BV374*BV374)</f>
        <v/>
      </c>
      <c r="BY374" s="1" t="str">
        <f aca="false">IF(ISBLANK(A375)=TRUE(),"",BU374*BV374)</f>
        <v/>
      </c>
      <c r="BZ374" s="1"/>
      <c r="CB374" s="1" t="str">
        <f aca="false">IF(ISBLANK(A375)=TRUE(),"",($BU374-($CA$2*$BV374))^2)</f>
        <v/>
      </c>
      <c r="CD374" s="1" t="str">
        <f aca="false">IF(ISBLANK(A374)=TRUE(),"",$AU$42+$AU$43*$B374+$AU$44*$C374+$AU$45*$D374+$AU$46*$E374+$AU$47*$F374+$CA$2*$BS373)</f>
        <v/>
      </c>
      <c r="CE374" s="1" t="str">
        <f aca="false">IF(ISBLANK(A374)=TRUE(),"",(A374-CD374)^2)</f>
        <v/>
      </c>
      <c r="CF374" s="3" t="n">
        <v>373</v>
      </c>
      <c r="CG374" s="3" t="str">
        <f aca="false">IF($CF374=Output!$C$7,$BS374,"")</f>
        <v/>
      </c>
    </row>
    <row r="375" customFormat="false" ht="13.2" hidden="false" customHeight="false" outlineLevel="0" collapsed="false">
      <c r="A375" s="10"/>
      <c r="B375" s="20"/>
      <c r="C375" s="10"/>
      <c r="D375" s="10"/>
      <c r="E375" s="10"/>
      <c r="F375" s="10"/>
      <c r="G375" s="11"/>
      <c r="H375" s="8"/>
      <c r="I375" s="8"/>
      <c r="J375" s="8"/>
      <c r="K375" s="8"/>
      <c r="L375" s="8"/>
      <c r="M375" s="8"/>
      <c r="N375" s="8"/>
      <c r="O375" s="8"/>
      <c r="P375" s="8"/>
      <c r="R375" s="1" t="n">
        <f aca="false">IF(ISBLANK(A375)=TRUE(),0,1)</f>
        <v>0</v>
      </c>
      <c r="S375" s="1" t="n">
        <f aca="false">IF(ISBLANK(B375)=TRUE(),0,B375)</f>
        <v>0</v>
      </c>
      <c r="T375" s="1" t="n">
        <f aca="false">IF(ISBLANK(C375)=TRUE(),0,C375)</f>
        <v>0</v>
      </c>
      <c r="U375" s="1" t="n">
        <f aca="false">IF(ISBLANK(D375)=TRUE(),0,D375)</f>
        <v>0</v>
      </c>
      <c r="V375" s="1" t="n">
        <f aca="false">IF(ISBLANK(E375)=TRUE(),0,E375)</f>
        <v>0</v>
      </c>
      <c r="W375" s="1" t="n">
        <f aca="false">IF(ISBLANK(F375)=TRUE(),0,F375)</f>
        <v>0</v>
      </c>
      <c r="X375" s="1" t="n">
        <f aca="false">IF(ISBLANK(B375)=TRUE(),0,B375*B375)</f>
        <v>0</v>
      </c>
      <c r="Y375" s="1" t="n">
        <f aca="false">IF(ISBLANK(C375)=TRUE(),0,B375*C375)</f>
        <v>0</v>
      </c>
      <c r="Z375" s="1" t="n">
        <f aca="false">IF(ISBLANK(D375)=TRUE(),0,B375*D375)</f>
        <v>0</v>
      </c>
      <c r="AA375" s="1" t="n">
        <f aca="false">IF(ISBLANK(E375)=TRUE(),0,B375*E375)</f>
        <v>0</v>
      </c>
      <c r="AB375" s="1" t="n">
        <f aca="false">IF(ISBLANK(F375)=TRUE(),0,B375*F375)</f>
        <v>0</v>
      </c>
      <c r="AC375" s="1" t="n">
        <f aca="false">IF(ISBLANK(C375)=TRUE(),0,C375*C375)</f>
        <v>0</v>
      </c>
      <c r="AD375" s="1" t="n">
        <f aca="false">IF(ISBLANK(D375)=TRUE(),0,C375*D375)</f>
        <v>0</v>
      </c>
      <c r="AE375" s="1" t="n">
        <f aca="false">IF(ISBLANK(E375)=TRUE(),0,C375*E375)</f>
        <v>0</v>
      </c>
      <c r="AF375" s="1" t="n">
        <f aca="false">IF(ISBLANK(F375)=TRUE(),0,C375*F375)</f>
        <v>0</v>
      </c>
      <c r="AG375" s="1" t="n">
        <f aca="false">IF(ISBLANK(D375)=TRUE(),0,D375*D375)</f>
        <v>0</v>
      </c>
      <c r="AH375" s="1" t="n">
        <f aca="false">IF(ISBLANK(E375)=TRUE(),0,D375*E375)</f>
        <v>0</v>
      </c>
      <c r="AI375" s="1" t="n">
        <f aca="false">IF(ISBLANK(F375)=TRUE(),0,D375*F375)</f>
        <v>0</v>
      </c>
      <c r="AJ375" s="1" t="n">
        <f aca="false">IF(ISBLANK(E375)=TRUE(),0,E375*E375)</f>
        <v>0</v>
      </c>
      <c r="AK375" s="1" t="n">
        <f aca="false">IF(ISBLANK(F375)=TRUE(),0,E375*F375)</f>
        <v>0</v>
      </c>
      <c r="AL375" s="1" t="n">
        <f aca="false">IF(ISBLANK(F375)=TRUE(),0,F375*F375)</f>
        <v>0</v>
      </c>
      <c r="AM375" s="1" t="n">
        <f aca="false">IF(ISBLANK(B375)=TRUE(),0,S375*$A375)</f>
        <v>0</v>
      </c>
      <c r="AN375" s="1" t="n">
        <f aca="false">IF(ISBLANK(C375)=TRUE(),0,T375*$A375)</f>
        <v>0</v>
      </c>
      <c r="AO375" s="1" t="n">
        <f aca="false">IF(ISBLANK(D375)=TRUE(),0,U375*$A375)</f>
        <v>0</v>
      </c>
      <c r="AP375" s="1" t="n">
        <f aca="false">IF(ISBLANK(E375)=TRUE(),0,V375*$A375)</f>
        <v>0</v>
      </c>
      <c r="AQ375" s="1" t="n">
        <f aca="false">IF(ISBLANK(F375)=TRUE(),0,W375*$A375)</f>
        <v>0</v>
      </c>
      <c r="BR375" s="1" t="str">
        <f aca="false">IF(ISBLANK(A375)=TRUE(),"",$AU$42+$AU$43*$B375+$AU$44*$C375+$AU$45*$D375+$AU$46*$E375+$AU$47*$F375)</f>
        <v/>
      </c>
      <c r="BS375" s="1" t="str">
        <f aca="false">IF(ISBLANK(A375)=TRUE(),"",A375-BR375)</f>
        <v/>
      </c>
      <c r="BU375" s="1" t="str">
        <f aca="false">IF(ISBLANK(A376)=TRUE(),"",BS376)</f>
        <v/>
      </c>
      <c r="BV375" s="1" t="str">
        <f aca="false">IF(ISBLANK(A376)=TRUE(),"",BS375)</f>
        <v/>
      </c>
      <c r="BX375" s="1" t="str">
        <f aca="false">IF(ISBLANK(A376)=TRUE(),"",BV375*BV375)</f>
        <v/>
      </c>
      <c r="BY375" s="1" t="str">
        <f aca="false">IF(ISBLANK(A376)=TRUE(),"",BU375*BV375)</f>
        <v/>
      </c>
      <c r="BZ375" s="1"/>
      <c r="CB375" s="1" t="str">
        <f aca="false">IF(ISBLANK(A376)=TRUE(),"",($BU375-($CA$2*$BV375))^2)</f>
        <v/>
      </c>
      <c r="CD375" s="1" t="str">
        <f aca="false">IF(ISBLANK(A375)=TRUE(),"",$AU$42+$AU$43*$B375+$AU$44*$C375+$AU$45*$D375+$AU$46*$E375+$AU$47*$F375+$CA$2*$BS374)</f>
        <v/>
      </c>
      <c r="CE375" s="1" t="str">
        <f aca="false">IF(ISBLANK(A375)=TRUE(),"",(A375-CD375)^2)</f>
        <v/>
      </c>
      <c r="CF375" s="3" t="n">
        <v>374</v>
      </c>
      <c r="CG375" s="3" t="str">
        <f aca="false">IF($CF375=Output!$C$7,$BS375,"")</f>
        <v/>
      </c>
    </row>
    <row r="376" customFormat="false" ht="13.2" hidden="false" customHeight="false" outlineLevel="0" collapsed="false">
      <c r="A376" s="10"/>
      <c r="B376" s="20"/>
      <c r="C376" s="10"/>
      <c r="D376" s="10"/>
      <c r="E376" s="10"/>
      <c r="F376" s="10"/>
      <c r="G376" s="11"/>
      <c r="H376" s="8"/>
      <c r="I376" s="8"/>
      <c r="J376" s="8"/>
      <c r="K376" s="8"/>
      <c r="L376" s="8"/>
      <c r="M376" s="8"/>
      <c r="N376" s="8"/>
      <c r="O376" s="8"/>
      <c r="P376" s="8"/>
      <c r="R376" s="1" t="n">
        <f aca="false">IF(ISBLANK(A376)=TRUE(),0,1)</f>
        <v>0</v>
      </c>
      <c r="S376" s="1" t="n">
        <f aca="false">IF(ISBLANK(B376)=TRUE(),0,B376)</f>
        <v>0</v>
      </c>
      <c r="T376" s="1" t="n">
        <f aca="false">IF(ISBLANK(C376)=TRUE(),0,C376)</f>
        <v>0</v>
      </c>
      <c r="U376" s="1" t="n">
        <f aca="false">IF(ISBLANK(D376)=TRUE(),0,D376)</f>
        <v>0</v>
      </c>
      <c r="V376" s="1" t="n">
        <f aca="false">IF(ISBLANK(E376)=TRUE(),0,E376)</f>
        <v>0</v>
      </c>
      <c r="W376" s="1" t="n">
        <f aca="false">IF(ISBLANK(F376)=TRUE(),0,F376)</f>
        <v>0</v>
      </c>
      <c r="X376" s="1" t="n">
        <f aca="false">IF(ISBLANK(B376)=TRUE(),0,B376*B376)</f>
        <v>0</v>
      </c>
      <c r="Y376" s="1" t="n">
        <f aca="false">IF(ISBLANK(C376)=TRUE(),0,B376*C376)</f>
        <v>0</v>
      </c>
      <c r="Z376" s="1" t="n">
        <f aca="false">IF(ISBLANK(D376)=TRUE(),0,B376*D376)</f>
        <v>0</v>
      </c>
      <c r="AA376" s="1" t="n">
        <f aca="false">IF(ISBLANK(E376)=TRUE(),0,B376*E376)</f>
        <v>0</v>
      </c>
      <c r="AB376" s="1" t="n">
        <f aca="false">IF(ISBLANK(F376)=TRUE(),0,B376*F376)</f>
        <v>0</v>
      </c>
      <c r="AC376" s="1" t="n">
        <f aca="false">IF(ISBLANK(C376)=TRUE(),0,C376*C376)</f>
        <v>0</v>
      </c>
      <c r="AD376" s="1" t="n">
        <f aca="false">IF(ISBLANK(D376)=TRUE(),0,C376*D376)</f>
        <v>0</v>
      </c>
      <c r="AE376" s="1" t="n">
        <f aca="false">IF(ISBLANK(E376)=TRUE(),0,C376*E376)</f>
        <v>0</v>
      </c>
      <c r="AF376" s="1" t="n">
        <f aca="false">IF(ISBLANK(F376)=TRUE(),0,C376*F376)</f>
        <v>0</v>
      </c>
      <c r="AG376" s="1" t="n">
        <f aca="false">IF(ISBLANK(D376)=TRUE(),0,D376*D376)</f>
        <v>0</v>
      </c>
      <c r="AH376" s="1" t="n">
        <f aca="false">IF(ISBLANK(E376)=TRUE(),0,D376*E376)</f>
        <v>0</v>
      </c>
      <c r="AI376" s="1" t="n">
        <f aca="false">IF(ISBLANK(F376)=TRUE(),0,D376*F376)</f>
        <v>0</v>
      </c>
      <c r="AJ376" s="1" t="n">
        <f aca="false">IF(ISBLANK(E376)=TRUE(),0,E376*E376)</f>
        <v>0</v>
      </c>
      <c r="AK376" s="1" t="n">
        <f aca="false">IF(ISBLANK(F376)=TRUE(),0,E376*F376)</f>
        <v>0</v>
      </c>
      <c r="AL376" s="1" t="n">
        <f aca="false">IF(ISBLANK(F376)=TRUE(),0,F376*F376)</f>
        <v>0</v>
      </c>
      <c r="AM376" s="1" t="n">
        <f aca="false">IF(ISBLANK(B376)=TRUE(),0,S376*$A376)</f>
        <v>0</v>
      </c>
      <c r="AN376" s="1" t="n">
        <f aca="false">IF(ISBLANK(C376)=TRUE(),0,T376*$A376)</f>
        <v>0</v>
      </c>
      <c r="AO376" s="1" t="n">
        <f aca="false">IF(ISBLANK(D376)=TRUE(),0,U376*$A376)</f>
        <v>0</v>
      </c>
      <c r="AP376" s="1" t="n">
        <f aca="false">IF(ISBLANK(E376)=TRUE(),0,V376*$A376)</f>
        <v>0</v>
      </c>
      <c r="AQ376" s="1" t="n">
        <f aca="false">IF(ISBLANK(F376)=TRUE(),0,W376*$A376)</f>
        <v>0</v>
      </c>
      <c r="BR376" s="1" t="str">
        <f aca="false">IF(ISBLANK(A376)=TRUE(),"",$AU$42+$AU$43*$B376+$AU$44*$C376+$AU$45*$D376+$AU$46*$E376+$AU$47*$F376)</f>
        <v/>
      </c>
      <c r="BS376" s="1" t="str">
        <f aca="false">IF(ISBLANK(A376)=TRUE(),"",A376-BR376)</f>
        <v/>
      </c>
      <c r="BU376" s="1" t="str">
        <f aca="false">IF(ISBLANK(A377)=TRUE(),"",BS377)</f>
        <v/>
      </c>
      <c r="BV376" s="1" t="str">
        <f aca="false">IF(ISBLANK(A377)=TRUE(),"",BS376)</f>
        <v/>
      </c>
      <c r="BX376" s="1" t="str">
        <f aca="false">IF(ISBLANK(A377)=TRUE(),"",BV376*BV376)</f>
        <v/>
      </c>
      <c r="BY376" s="1" t="str">
        <f aca="false">IF(ISBLANK(A377)=TRUE(),"",BU376*BV376)</f>
        <v/>
      </c>
      <c r="BZ376" s="1"/>
      <c r="CB376" s="1" t="str">
        <f aca="false">IF(ISBLANK(A377)=TRUE(),"",($BU376-($CA$2*$BV376))^2)</f>
        <v/>
      </c>
      <c r="CD376" s="1" t="str">
        <f aca="false">IF(ISBLANK(A376)=TRUE(),"",$AU$42+$AU$43*$B376+$AU$44*$C376+$AU$45*$D376+$AU$46*$E376+$AU$47*$F376+$CA$2*$BS375)</f>
        <v/>
      </c>
      <c r="CE376" s="1" t="str">
        <f aca="false">IF(ISBLANK(A376)=TRUE(),"",(A376-CD376)^2)</f>
        <v/>
      </c>
      <c r="CF376" s="3" t="n">
        <v>375</v>
      </c>
      <c r="CG376" s="3" t="str">
        <f aca="false">IF($CF376=Output!$C$7,$BS376,"")</f>
        <v/>
      </c>
    </row>
    <row r="377" customFormat="false" ht="13.2" hidden="false" customHeight="false" outlineLevel="0" collapsed="false">
      <c r="A377" s="10"/>
      <c r="B377" s="20"/>
      <c r="C377" s="10"/>
      <c r="D377" s="10"/>
      <c r="E377" s="10"/>
      <c r="F377" s="10"/>
      <c r="G377" s="11"/>
      <c r="H377" s="8"/>
      <c r="I377" s="8"/>
      <c r="J377" s="8"/>
      <c r="K377" s="8"/>
      <c r="L377" s="8"/>
      <c r="M377" s="8"/>
      <c r="N377" s="8"/>
      <c r="O377" s="8"/>
      <c r="P377" s="8"/>
      <c r="R377" s="1" t="n">
        <f aca="false">IF(ISBLANK(A377)=TRUE(),0,1)</f>
        <v>0</v>
      </c>
      <c r="S377" s="1" t="n">
        <f aca="false">IF(ISBLANK(B377)=TRUE(),0,B377)</f>
        <v>0</v>
      </c>
      <c r="T377" s="1" t="n">
        <f aca="false">IF(ISBLANK(C377)=TRUE(),0,C377)</f>
        <v>0</v>
      </c>
      <c r="U377" s="1" t="n">
        <f aca="false">IF(ISBLANK(D377)=TRUE(),0,D377)</f>
        <v>0</v>
      </c>
      <c r="V377" s="1" t="n">
        <f aca="false">IF(ISBLANK(E377)=TRUE(),0,E377)</f>
        <v>0</v>
      </c>
      <c r="W377" s="1" t="n">
        <f aca="false">IF(ISBLANK(F377)=TRUE(),0,F377)</f>
        <v>0</v>
      </c>
      <c r="X377" s="1" t="n">
        <f aca="false">IF(ISBLANK(B377)=TRUE(),0,B377*B377)</f>
        <v>0</v>
      </c>
      <c r="Y377" s="1" t="n">
        <f aca="false">IF(ISBLANK(C377)=TRUE(),0,B377*C377)</f>
        <v>0</v>
      </c>
      <c r="Z377" s="1" t="n">
        <f aca="false">IF(ISBLANK(D377)=TRUE(),0,B377*D377)</f>
        <v>0</v>
      </c>
      <c r="AA377" s="1" t="n">
        <f aca="false">IF(ISBLANK(E377)=TRUE(),0,B377*E377)</f>
        <v>0</v>
      </c>
      <c r="AB377" s="1" t="n">
        <f aca="false">IF(ISBLANK(F377)=TRUE(),0,B377*F377)</f>
        <v>0</v>
      </c>
      <c r="AC377" s="1" t="n">
        <f aca="false">IF(ISBLANK(C377)=TRUE(),0,C377*C377)</f>
        <v>0</v>
      </c>
      <c r="AD377" s="1" t="n">
        <f aca="false">IF(ISBLANK(D377)=TRUE(),0,C377*D377)</f>
        <v>0</v>
      </c>
      <c r="AE377" s="1" t="n">
        <f aca="false">IF(ISBLANK(E377)=TRUE(),0,C377*E377)</f>
        <v>0</v>
      </c>
      <c r="AF377" s="1" t="n">
        <f aca="false">IF(ISBLANK(F377)=TRUE(),0,C377*F377)</f>
        <v>0</v>
      </c>
      <c r="AG377" s="1" t="n">
        <f aca="false">IF(ISBLANK(D377)=TRUE(),0,D377*D377)</f>
        <v>0</v>
      </c>
      <c r="AH377" s="1" t="n">
        <f aca="false">IF(ISBLANK(E377)=TRUE(),0,D377*E377)</f>
        <v>0</v>
      </c>
      <c r="AI377" s="1" t="n">
        <f aca="false">IF(ISBLANK(F377)=TRUE(),0,D377*F377)</f>
        <v>0</v>
      </c>
      <c r="AJ377" s="1" t="n">
        <f aca="false">IF(ISBLANK(E377)=TRUE(),0,E377*E377)</f>
        <v>0</v>
      </c>
      <c r="AK377" s="1" t="n">
        <f aca="false">IF(ISBLANK(F377)=TRUE(),0,E377*F377)</f>
        <v>0</v>
      </c>
      <c r="AL377" s="1" t="n">
        <f aca="false">IF(ISBLANK(F377)=TRUE(),0,F377*F377)</f>
        <v>0</v>
      </c>
      <c r="AM377" s="1" t="n">
        <f aca="false">IF(ISBLANK(B377)=TRUE(),0,S377*$A377)</f>
        <v>0</v>
      </c>
      <c r="AN377" s="1" t="n">
        <f aca="false">IF(ISBLANK(C377)=TRUE(),0,T377*$A377)</f>
        <v>0</v>
      </c>
      <c r="AO377" s="1" t="n">
        <f aca="false">IF(ISBLANK(D377)=TRUE(),0,U377*$A377)</f>
        <v>0</v>
      </c>
      <c r="AP377" s="1" t="n">
        <f aca="false">IF(ISBLANK(E377)=TRUE(),0,V377*$A377)</f>
        <v>0</v>
      </c>
      <c r="AQ377" s="1" t="n">
        <f aca="false">IF(ISBLANK(F377)=TRUE(),0,W377*$A377)</f>
        <v>0</v>
      </c>
      <c r="BR377" s="1" t="str">
        <f aca="false">IF(ISBLANK(A377)=TRUE(),"",$AU$42+$AU$43*$B377+$AU$44*$C377+$AU$45*$D377+$AU$46*$E377+$AU$47*$F377)</f>
        <v/>
      </c>
      <c r="BS377" s="1" t="str">
        <f aca="false">IF(ISBLANK(A377)=TRUE(),"",A377-BR377)</f>
        <v/>
      </c>
      <c r="BU377" s="1" t="str">
        <f aca="false">IF(ISBLANK(A378)=TRUE(),"",BS378)</f>
        <v/>
      </c>
      <c r="BV377" s="1" t="str">
        <f aca="false">IF(ISBLANK(A378)=TRUE(),"",BS377)</f>
        <v/>
      </c>
      <c r="BX377" s="1" t="str">
        <f aca="false">IF(ISBLANK(A378)=TRUE(),"",BV377*BV377)</f>
        <v/>
      </c>
      <c r="BY377" s="1" t="str">
        <f aca="false">IF(ISBLANK(A378)=TRUE(),"",BU377*BV377)</f>
        <v/>
      </c>
      <c r="BZ377" s="1"/>
      <c r="CB377" s="1" t="str">
        <f aca="false">IF(ISBLANK(A378)=TRUE(),"",($BU377-($CA$2*$BV377))^2)</f>
        <v/>
      </c>
      <c r="CD377" s="1" t="str">
        <f aca="false">IF(ISBLANK(A377)=TRUE(),"",$AU$42+$AU$43*$B377+$AU$44*$C377+$AU$45*$D377+$AU$46*$E377+$AU$47*$F377+$CA$2*$BS376)</f>
        <v/>
      </c>
      <c r="CE377" s="1" t="str">
        <f aca="false">IF(ISBLANK(A377)=TRUE(),"",(A377-CD377)^2)</f>
        <v/>
      </c>
      <c r="CF377" s="3" t="n">
        <v>376</v>
      </c>
      <c r="CG377" s="3" t="str">
        <f aca="false">IF($CF377=Output!$C$7,$BS377,"")</f>
        <v/>
      </c>
    </row>
    <row r="378" customFormat="false" ht="13.2" hidden="false" customHeight="false" outlineLevel="0" collapsed="false">
      <c r="A378" s="10"/>
      <c r="B378" s="20"/>
      <c r="C378" s="10"/>
      <c r="D378" s="10"/>
      <c r="E378" s="10"/>
      <c r="F378" s="10"/>
      <c r="G378" s="11"/>
      <c r="H378" s="8"/>
      <c r="I378" s="8"/>
      <c r="J378" s="8"/>
      <c r="K378" s="8"/>
      <c r="L378" s="8"/>
      <c r="M378" s="8"/>
      <c r="N378" s="8"/>
      <c r="O378" s="8"/>
      <c r="P378" s="8"/>
      <c r="R378" s="1" t="n">
        <f aca="false">IF(ISBLANK(A378)=TRUE(),0,1)</f>
        <v>0</v>
      </c>
      <c r="S378" s="1" t="n">
        <f aca="false">IF(ISBLANK(B378)=TRUE(),0,B378)</f>
        <v>0</v>
      </c>
      <c r="T378" s="1" t="n">
        <f aca="false">IF(ISBLANK(C378)=TRUE(),0,C378)</f>
        <v>0</v>
      </c>
      <c r="U378" s="1" t="n">
        <f aca="false">IF(ISBLANK(D378)=TRUE(),0,D378)</f>
        <v>0</v>
      </c>
      <c r="V378" s="1" t="n">
        <f aca="false">IF(ISBLANK(E378)=TRUE(),0,E378)</f>
        <v>0</v>
      </c>
      <c r="W378" s="1" t="n">
        <f aca="false">IF(ISBLANK(F378)=TRUE(),0,F378)</f>
        <v>0</v>
      </c>
      <c r="X378" s="1" t="n">
        <f aca="false">IF(ISBLANK(B378)=TRUE(),0,B378*B378)</f>
        <v>0</v>
      </c>
      <c r="Y378" s="1" t="n">
        <f aca="false">IF(ISBLANK(C378)=TRUE(),0,B378*C378)</f>
        <v>0</v>
      </c>
      <c r="Z378" s="1" t="n">
        <f aca="false">IF(ISBLANK(D378)=TRUE(),0,B378*D378)</f>
        <v>0</v>
      </c>
      <c r="AA378" s="1" t="n">
        <f aca="false">IF(ISBLANK(E378)=TRUE(),0,B378*E378)</f>
        <v>0</v>
      </c>
      <c r="AB378" s="1" t="n">
        <f aca="false">IF(ISBLANK(F378)=TRUE(),0,B378*F378)</f>
        <v>0</v>
      </c>
      <c r="AC378" s="1" t="n">
        <f aca="false">IF(ISBLANK(C378)=TRUE(),0,C378*C378)</f>
        <v>0</v>
      </c>
      <c r="AD378" s="1" t="n">
        <f aca="false">IF(ISBLANK(D378)=TRUE(),0,C378*D378)</f>
        <v>0</v>
      </c>
      <c r="AE378" s="1" t="n">
        <f aca="false">IF(ISBLANK(E378)=TRUE(),0,C378*E378)</f>
        <v>0</v>
      </c>
      <c r="AF378" s="1" t="n">
        <f aca="false">IF(ISBLANK(F378)=TRUE(),0,C378*F378)</f>
        <v>0</v>
      </c>
      <c r="AG378" s="1" t="n">
        <f aca="false">IF(ISBLANK(D378)=TRUE(),0,D378*D378)</f>
        <v>0</v>
      </c>
      <c r="AH378" s="1" t="n">
        <f aca="false">IF(ISBLANK(E378)=TRUE(),0,D378*E378)</f>
        <v>0</v>
      </c>
      <c r="AI378" s="1" t="n">
        <f aca="false">IF(ISBLANK(F378)=TRUE(),0,D378*F378)</f>
        <v>0</v>
      </c>
      <c r="AJ378" s="1" t="n">
        <f aca="false">IF(ISBLANK(E378)=TRUE(),0,E378*E378)</f>
        <v>0</v>
      </c>
      <c r="AK378" s="1" t="n">
        <f aca="false">IF(ISBLANK(F378)=TRUE(),0,E378*F378)</f>
        <v>0</v>
      </c>
      <c r="AL378" s="1" t="n">
        <f aca="false">IF(ISBLANK(F378)=TRUE(),0,F378*F378)</f>
        <v>0</v>
      </c>
      <c r="AM378" s="1" t="n">
        <f aca="false">IF(ISBLANK(B378)=TRUE(),0,S378*$A378)</f>
        <v>0</v>
      </c>
      <c r="AN378" s="1" t="n">
        <f aca="false">IF(ISBLANK(C378)=TRUE(),0,T378*$A378)</f>
        <v>0</v>
      </c>
      <c r="AO378" s="1" t="n">
        <f aca="false">IF(ISBLANK(D378)=TRUE(),0,U378*$A378)</f>
        <v>0</v>
      </c>
      <c r="AP378" s="1" t="n">
        <f aca="false">IF(ISBLANK(E378)=TRUE(),0,V378*$A378)</f>
        <v>0</v>
      </c>
      <c r="AQ378" s="1" t="n">
        <f aca="false">IF(ISBLANK(F378)=TRUE(),0,W378*$A378)</f>
        <v>0</v>
      </c>
      <c r="BR378" s="1" t="str">
        <f aca="false">IF(ISBLANK(A378)=TRUE(),"",$AU$42+$AU$43*$B378+$AU$44*$C378+$AU$45*$D378+$AU$46*$E378+$AU$47*$F378)</f>
        <v/>
      </c>
      <c r="BS378" s="1" t="str">
        <f aca="false">IF(ISBLANK(A378)=TRUE(),"",A378-BR378)</f>
        <v/>
      </c>
      <c r="BU378" s="1" t="str">
        <f aca="false">IF(ISBLANK(A379)=TRUE(),"",BS379)</f>
        <v/>
      </c>
      <c r="BV378" s="1" t="str">
        <f aca="false">IF(ISBLANK(A379)=TRUE(),"",BS378)</f>
        <v/>
      </c>
      <c r="BX378" s="1" t="str">
        <f aca="false">IF(ISBLANK(A379)=TRUE(),"",BV378*BV378)</f>
        <v/>
      </c>
      <c r="BY378" s="1" t="str">
        <f aca="false">IF(ISBLANK(A379)=TRUE(),"",BU378*BV378)</f>
        <v/>
      </c>
      <c r="BZ378" s="1"/>
      <c r="CB378" s="1" t="str">
        <f aca="false">IF(ISBLANK(A379)=TRUE(),"",($BU378-($CA$2*$BV378))^2)</f>
        <v/>
      </c>
      <c r="CD378" s="1" t="str">
        <f aca="false">IF(ISBLANK(A378)=TRUE(),"",$AU$42+$AU$43*$B378+$AU$44*$C378+$AU$45*$D378+$AU$46*$E378+$AU$47*$F378+$CA$2*$BS377)</f>
        <v/>
      </c>
      <c r="CE378" s="1" t="str">
        <f aca="false">IF(ISBLANK(A378)=TRUE(),"",(A378-CD378)^2)</f>
        <v/>
      </c>
      <c r="CF378" s="3" t="n">
        <v>377</v>
      </c>
      <c r="CG378" s="3" t="str">
        <f aca="false">IF($CF378=Output!$C$7,$BS378,"")</f>
        <v/>
      </c>
    </row>
    <row r="379" customFormat="false" ht="13.2" hidden="false" customHeight="false" outlineLevel="0" collapsed="false">
      <c r="A379" s="10"/>
      <c r="B379" s="20"/>
      <c r="C379" s="10"/>
      <c r="D379" s="10"/>
      <c r="E379" s="10"/>
      <c r="F379" s="10"/>
      <c r="G379" s="11"/>
      <c r="H379" s="8"/>
      <c r="I379" s="8"/>
      <c r="J379" s="8"/>
      <c r="K379" s="8"/>
      <c r="L379" s="8"/>
      <c r="M379" s="8"/>
      <c r="N379" s="8"/>
      <c r="O379" s="8"/>
      <c r="P379" s="8"/>
      <c r="R379" s="1" t="n">
        <f aca="false">IF(ISBLANK(A379)=TRUE(),0,1)</f>
        <v>0</v>
      </c>
      <c r="S379" s="1" t="n">
        <f aca="false">IF(ISBLANK(B379)=TRUE(),0,B379)</f>
        <v>0</v>
      </c>
      <c r="T379" s="1" t="n">
        <f aca="false">IF(ISBLANK(C379)=TRUE(),0,C379)</f>
        <v>0</v>
      </c>
      <c r="U379" s="1" t="n">
        <f aca="false">IF(ISBLANK(D379)=TRUE(),0,D379)</f>
        <v>0</v>
      </c>
      <c r="V379" s="1" t="n">
        <f aca="false">IF(ISBLANK(E379)=TRUE(),0,E379)</f>
        <v>0</v>
      </c>
      <c r="W379" s="1" t="n">
        <f aca="false">IF(ISBLANK(F379)=TRUE(),0,F379)</f>
        <v>0</v>
      </c>
      <c r="X379" s="1" t="n">
        <f aca="false">IF(ISBLANK(B379)=TRUE(),0,B379*B379)</f>
        <v>0</v>
      </c>
      <c r="Y379" s="1" t="n">
        <f aca="false">IF(ISBLANK(C379)=TRUE(),0,B379*C379)</f>
        <v>0</v>
      </c>
      <c r="Z379" s="1" t="n">
        <f aca="false">IF(ISBLANK(D379)=TRUE(),0,B379*D379)</f>
        <v>0</v>
      </c>
      <c r="AA379" s="1" t="n">
        <f aca="false">IF(ISBLANK(E379)=TRUE(),0,B379*E379)</f>
        <v>0</v>
      </c>
      <c r="AB379" s="1" t="n">
        <f aca="false">IF(ISBLANK(F379)=TRUE(),0,B379*F379)</f>
        <v>0</v>
      </c>
      <c r="AC379" s="1" t="n">
        <f aca="false">IF(ISBLANK(C379)=TRUE(),0,C379*C379)</f>
        <v>0</v>
      </c>
      <c r="AD379" s="1" t="n">
        <f aca="false">IF(ISBLANK(D379)=TRUE(),0,C379*D379)</f>
        <v>0</v>
      </c>
      <c r="AE379" s="1" t="n">
        <f aca="false">IF(ISBLANK(E379)=TRUE(),0,C379*E379)</f>
        <v>0</v>
      </c>
      <c r="AF379" s="1" t="n">
        <f aca="false">IF(ISBLANK(F379)=TRUE(),0,C379*F379)</f>
        <v>0</v>
      </c>
      <c r="AG379" s="1" t="n">
        <f aca="false">IF(ISBLANK(D379)=TRUE(),0,D379*D379)</f>
        <v>0</v>
      </c>
      <c r="AH379" s="1" t="n">
        <f aca="false">IF(ISBLANK(E379)=TRUE(),0,D379*E379)</f>
        <v>0</v>
      </c>
      <c r="AI379" s="1" t="n">
        <f aca="false">IF(ISBLANK(F379)=TRUE(),0,D379*F379)</f>
        <v>0</v>
      </c>
      <c r="AJ379" s="1" t="n">
        <f aca="false">IF(ISBLANK(E379)=TRUE(),0,E379*E379)</f>
        <v>0</v>
      </c>
      <c r="AK379" s="1" t="n">
        <f aca="false">IF(ISBLANK(F379)=TRUE(),0,E379*F379)</f>
        <v>0</v>
      </c>
      <c r="AL379" s="1" t="n">
        <f aca="false">IF(ISBLANK(F379)=TRUE(),0,F379*F379)</f>
        <v>0</v>
      </c>
      <c r="AM379" s="1" t="n">
        <f aca="false">IF(ISBLANK(B379)=TRUE(),0,S379*$A379)</f>
        <v>0</v>
      </c>
      <c r="AN379" s="1" t="n">
        <f aca="false">IF(ISBLANK(C379)=TRUE(),0,T379*$A379)</f>
        <v>0</v>
      </c>
      <c r="AO379" s="1" t="n">
        <f aca="false">IF(ISBLANK(D379)=TRUE(),0,U379*$A379)</f>
        <v>0</v>
      </c>
      <c r="AP379" s="1" t="n">
        <f aca="false">IF(ISBLANK(E379)=TRUE(),0,V379*$A379)</f>
        <v>0</v>
      </c>
      <c r="AQ379" s="1" t="n">
        <f aca="false">IF(ISBLANK(F379)=TRUE(),0,W379*$A379)</f>
        <v>0</v>
      </c>
      <c r="BR379" s="1" t="str">
        <f aca="false">IF(ISBLANK(A379)=TRUE(),"",$AU$42+$AU$43*$B379+$AU$44*$C379+$AU$45*$D379+$AU$46*$E379+$AU$47*$F379)</f>
        <v/>
      </c>
      <c r="BS379" s="1" t="str">
        <f aca="false">IF(ISBLANK(A379)=TRUE(),"",A379-BR379)</f>
        <v/>
      </c>
      <c r="BU379" s="1" t="str">
        <f aca="false">IF(ISBLANK(A380)=TRUE(),"",BS380)</f>
        <v/>
      </c>
      <c r="BV379" s="1" t="str">
        <f aca="false">IF(ISBLANK(A380)=TRUE(),"",BS379)</f>
        <v/>
      </c>
      <c r="BX379" s="1" t="str">
        <f aca="false">IF(ISBLANK(A380)=TRUE(),"",BV379*BV379)</f>
        <v/>
      </c>
      <c r="BY379" s="1" t="str">
        <f aca="false">IF(ISBLANK(A380)=TRUE(),"",BU379*BV379)</f>
        <v/>
      </c>
      <c r="BZ379" s="1"/>
      <c r="CB379" s="1" t="str">
        <f aca="false">IF(ISBLANK(A380)=TRUE(),"",($BU379-($CA$2*$BV379))^2)</f>
        <v/>
      </c>
      <c r="CD379" s="1" t="str">
        <f aca="false">IF(ISBLANK(A379)=TRUE(),"",$AU$42+$AU$43*$B379+$AU$44*$C379+$AU$45*$D379+$AU$46*$E379+$AU$47*$F379+$CA$2*$BS378)</f>
        <v/>
      </c>
      <c r="CE379" s="1" t="str">
        <f aca="false">IF(ISBLANK(A379)=TRUE(),"",(A379-CD379)^2)</f>
        <v/>
      </c>
      <c r="CF379" s="3" t="n">
        <v>378</v>
      </c>
      <c r="CG379" s="3" t="str">
        <f aca="false">IF($CF379=Output!$C$7,$BS379,"")</f>
        <v/>
      </c>
    </row>
    <row r="380" customFormat="false" ht="13.2" hidden="false" customHeight="false" outlineLevel="0" collapsed="false">
      <c r="A380" s="10"/>
      <c r="B380" s="20"/>
      <c r="C380" s="10"/>
      <c r="D380" s="10"/>
      <c r="E380" s="10"/>
      <c r="F380" s="10"/>
      <c r="G380" s="11"/>
      <c r="H380" s="8"/>
      <c r="I380" s="8"/>
      <c r="J380" s="8"/>
      <c r="K380" s="8"/>
      <c r="L380" s="8"/>
      <c r="M380" s="8"/>
      <c r="N380" s="8"/>
      <c r="O380" s="8"/>
      <c r="P380" s="8"/>
      <c r="R380" s="1" t="n">
        <f aca="false">IF(ISBLANK(A380)=TRUE(),0,1)</f>
        <v>0</v>
      </c>
      <c r="S380" s="1" t="n">
        <f aca="false">IF(ISBLANK(B380)=TRUE(),0,B380)</f>
        <v>0</v>
      </c>
      <c r="T380" s="1" t="n">
        <f aca="false">IF(ISBLANK(C380)=TRUE(),0,C380)</f>
        <v>0</v>
      </c>
      <c r="U380" s="1" t="n">
        <f aca="false">IF(ISBLANK(D380)=TRUE(),0,D380)</f>
        <v>0</v>
      </c>
      <c r="V380" s="1" t="n">
        <f aca="false">IF(ISBLANK(E380)=TRUE(),0,E380)</f>
        <v>0</v>
      </c>
      <c r="W380" s="1" t="n">
        <f aca="false">IF(ISBLANK(F380)=TRUE(),0,F380)</f>
        <v>0</v>
      </c>
      <c r="X380" s="1" t="n">
        <f aca="false">IF(ISBLANK(B380)=TRUE(),0,B380*B380)</f>
        <v>0</v>
      </c>
      <c r="Y380" s="1" t="n">
        <f aca="false">IF(ISBLANK(C380)=TRUE(),0,B380*C380)</f>
        <v>0</v>
      </c>
      <c r="Z380" s="1" t="n">
        <f aca="false">IF(ISBLANK(D380)=TRUE(),0,B380*D380)</f>
        <v>0</v>
      </c>
      <c r="AA380" s="1" t="n">
        <f aca="false">IF(ISBLANK(E380)=TRUE(),0,B380*E380)</f>
        <v>0</v>
      </c>
      <c r="AB380" s="1" t="n">
        <f aca="false">IF(ISBLANK(F380)=TRUE(),0,B380*F380)</f>
        <v>0</v>
      </c>
      <c r="AC380" s="1" t="n">
        <f aca="false">IF(ISBLANK(C380)=TRUE(),0,C380*C380)</f>
        <v>0</v>
      </c>
      <c r="AD380" s="1" t="n">
        <f aca="false">IF(ISBLANK(D380)=TRUE(),0,C380*D380)</f>
        <v>0</v>
      </c>
      <c r="AE380" s="1" t="n">
        <f aca="false">IF(ISBLANK(E380)=TRUE(),0,C380*E380)</f>
        <v>0</v>
      </c>
      <c r="AF380" s="1" t="n">
        <f aca="false">IF(ISBLANK(F380)=TRUE(),0,C380*F380)</f>
        <v>0</v>
      </c>
      <c r="AG380" s="1" t="n">
        <f aca="false">IF(ISBLANK(D380)=TRUE(),0,D380*D380)</f>
        <v>0</v>
      </c>
      <c r="AH380" s="1" t="n">
        <f aca="false">IF(ISBLANK(E380)=TRUE(),0,D380*E380)</f>
        <v>0</v>
      </c>
      <c r="AI380" s="1" t="n">
        <f aca="false">IF(ISBLANK(F380)=TRUE(),0,D380*F380)</f>
        <v>0</v>
      </c>
      <c r="AJ380" s="1" t="n">
        <f aca="false">IF(ISBLANK(E380)=TRUE(),0,E380*E380)</f>
        <v>0</v>
      </c>
      <c r="AK380" s="1" t="n">
        <f aca="false">IF(ISBLANK(F380)=TRUE(),0,E380*F380)</f>
        <v>0</v>
      </c>
      <c r="AL380" s="1" t="n">
        <f aca="false">IF(ISBLANK(F380)=TRUE(),0,F380*F380)</f>
        <v>0</v>
      </c>
      <c r="AM380" s="1" t="n">
        <f aca="false">IF(ISBLANK(B380)=TRUE(),0,S380*$A380)</f>
        <v>0</v>
      </c>
      <c r="AN380" s="1" t="n">
        <f aca="false">IF(ISBLANK(C380)=TRUE(),0,T380*$A380)</f>
        <v>0</v>
      </c>
      <c r="AO380" s="1" t="n">
        <f aca="false">IF(ISBLANK(D380)=TRUE(),0,U380*$A380)</f>
        <v>0</v>
      </c>
      <c r="AP380" s="1" t="n">
        <f aca="false">IF(ISBLANK(E380)=TRUE(),0,V380*$A380)</f>
        <v>0</v>
      </c>
      <c r="AQ380" s="1" t="n">
        <f aca="false">IF(ISBLANK(F380)=TRUE(),0,W380*$A380)</f>
        <v>0</v>
      </c>
      <c r="BR380" s="1" t="str">
        <f aca="false">IF(ISBLANK(A380)=TRUE(),"",$AU$42+$AU$43*$B380+$AU$44*$C380+$AU$45*$D380+$AU$46*$E380+$AU$47*$F380)</f>
        <v/>
      </c>
      <c r="BS380" s="1" t="str">
        <f aca="false">IF(ISBLANK(A380)=TRUE(),"",A380-BR380)</f>
        <v/>
      </c>
      <c r="BU380" s="1" t="str">
        <f aca="false">IF(ISBLANK(A381)=TRUE(),"",BS381)</f>
        <v/>
      </c>
      <c r="BV380" s="1" t="str">
        <f aca="false">IF(ISBLANK(A381)=TRUE(),"",BS380)</f>
        <v/>
      </c>
      <c r="BX380" s="1" t="str">
        <f aca="false">IF(ISBLANK(A381)=TRUE(),"",BV380*BV380)</f>
        <v/>
      </c>
      <c r="BY380" s="1" t="str">
        <f aca="false">IF(ISBLANK(A381)=TRUE(),"",BU380*BV380)</f>
        <v/>
      </c>
      <c r="BZ380" s="1"/>
      <c r="CB380" s="1" t="str">
        <f aca="false">IF(ISBLANK(A381)=TRUE(),"",($BU380-($CA$2*$BV380))^2)</f>
        <v/>
      </c>
      <c r="CD380" s="1" t="str">
        <f aca="false">IF(ISBLANK(A380)=TRUE(),"",$AU$42+$AU$43*$B380+$AU$44*$C380+$AU$45*$D380+$AU$46*$E380+$AU$47*$F380+$CA$2*$BS379)</f>
        <v/>
      </c>
      <c r="CE380" s="1" t="str">
        <f aca="false">IF(ISBLANK(A380)=TRUE(),"",(A380-CD380)^2)</f>
        <v/>
      </c>
      <c r="CF380" s="3" t="n">
        <v>379</v>
      </c>
      <c r="CG380" s="3" t="str">
        <f aca="false">IF($CF380=Output!$C$7,$BS380,"")</f>
        <v/>
      </c>
    </row>
    <row r="381" customFormat="false" ht="13.2" hidden="false" customHeight="false" outlineLevel="0" collapsed="false">
      <c r="A381" s="10"/>
      <c r="B381" s="20"/>
      <c r="C381" s="10"/>
      <c r="D381" s="10"/>
      <c r="E381" s="10"/>
      <c r="F381" s="10"/>
      <c r="G381" s="11"/>
      <c r="H381" s="8"/>
      <c r="I381" s="8"/>
      <c r="J381" s="8"/>
      <c r="K381" s="8"/>
      <c r="L381" s="8"/>
      <c r="M381" s="8"/>
      <c r="N381" s="8"/>
      <c r="O381" s="8"/>
      <c r="P381" s="8"/>
      <c r="R381" s="1" t="n">
        <f aca="false">IF(ISBLANK(A381)=TRUE(),0,1)</f>
        <v>0</v>
      </c>
      <c r="S381" s="1" t="n">
        <f aca="false">IF(ISBLANK(B381)=TRUE(),0,B381)</f>
        <v>0</v>
      </c>
      <c r="T381" s="1" t="n">
        <f aca="false">IF(ISBLANK(C381)=TRUE(),0,C381)</f>
        <v>0</v>
      </c>
      <c r="U381" s="1" t="n">
        <f aca="false">IF(ISBLANK(D381)=TRUE(),0,D381)</f>
        <v>0</v>
      </c>
      <c r="V381" s="1" t="n">
        <f aca="false">IF(ISBLANK(E381)=TRUE(),0,E381)</f>
        <v>0</v>
      </c>
      <c r="W381" s="1" t="n">
        <f aca="false">IF(ISBLANK(F381)=TRUE(),0,F381)</f>
        <v>0</v>
      </c>
      <c r="X381" s="1" t="n">
        <f aca="false">IF(ISBLANK(B381)=TRUE(),0,B381*B381)</f>
        <v>0</v>
      </c>
      <c r="Y381" s="1" t="n">
        <f aca="false">IF(ISBLANK(C381)=TRUE(),0,B381*C381)</f>
        <v>0</v>
      </c>
      <c r="Z381" s="1" t="n">
        <f aca="false">IF(ISBLANK(D381)=TRUE(),0,B381*D381)</f>
        <v>0</v>
      </c>
      <c r="AA381" s="1" t="n">
        <f aca="false">IF(ISBLANK(E381)=TRUE(),0,B381*E381)</f>
        <v>0</v>
      </c>
      <c r="AB381" s="1" t="n">
        <f aca="false">IF(ISBLANK(F381)=TRUE(),0,B381*F381)</f>
        <v>0</v>
      </c>
      <c r="AC381" s="1" t="n">
        <f aca="false">IF(ISBLANK(C381)=TRUE(),0,C381*C381)</f>
        <v>0</v>
      </c>
      <c r="AD381" s="1" t="n">
        <f aca="false">IF(ISBLANK(D381)=TRUE(),0,C381*D381)</f>
        <v>0</v>
      </c>
      <c r="AE381" s="1" t="n">
        <f aca="false">IF(ISBLANK(E381)=TRUE(),0,C381*E381)</f>
        <v>0</v>
      </c>
      <c r="AF381" s="1" t="n">
        <f aca="false">IF(ISBLANK(F381)=TRUE(),0,C381*F381)</f>
        <v>0</v>
      </c>
      <c r="AG381" s="1" t="n">
        <f aca="false">IF(ISBLANK(D381)=TRUE(),0,D381*D381)</f>
        <v>0</v>
      </c>
      <c r="AH381" s="1" t="n">
        <f aca="false">IF(ISBLANK(E381)=TRUE(),0,D381*E381)</f>
        <v>0</v>
      </c>
      <c r="AI381" s="1" t="n">
        <f aca="false">IF(ISBLANK(F381)=TRUE(),0,D381*F381)</f>
        <v>0</v>
      </c>
      <c r="AJ381" s="1" t="n">
        <f aca="false">IF(ISBLANK(E381)=TRUE(),0,E381*E381)</f>
        <v>0</v>
      </c>
      <c r="AK381" s="1" t="n">
        <f aca="false">IF(ISBLANK(F381)=TRUE(),0,E381*F381)</f>
        <v>0</v>
      </c>
      <c r="AL381" s="1" t="n">
        <f aca="false">IF(ISBLANK(F381)=TRUE(),0,F381*F381)</f>
        <v>0</v>
      </c>
      <c r="AM381" s="1" t="n">
        <f aca="false">IF(ISBLANK(B381)=TRUE(),0,S381*$A381)</f>
        <v>0</v>
      </c>
      <c r="AN381" s="1" t="n">
        <f aca="false">IF(ISBLANK(C381)=TRUE(),0,T381*$A381)</f>
        <v>0</v>
      </c>
      <c r="AO381" s="1" t="n">
        <f aca="false">IF(ISBLANK(D381)=TRUE(),0,U381*$A381)</f>
        <v>0</v>
      </c>
      <c r="AP381" s="1" t="n">
        <f aca="false">IF(ISBLANK(E381)=TRUE(),0,V381*$A381)</f>
        <v>0</v>
      </c>
      <c r="AQ381" s="1" t="n">
        <f aca="false">IF(ISBLANK(F381)=TRUE(),0,W381*$A381)</f>
        <v>0</v>
      </c>
      <c r="BR381" s="1" t="str">
        <f aca="false">IF(ISBLANK(A381)=TRUE(),"",$AU$42+$AU$43*$B381+$AU$44*$C381+$AU$45*$D381+$AU$46*$E381+$AU$47*$F381)</f>
        <v/>
      </c>
      <c r="BS381" s="1" t="str">
        <f aca="false">IF(ISBLANK(A381)=TRUE(),"",A381-BR381)</f>
        <v/>
      </c>
      <c r="BU381" s="1" t="str">
        <f aca="false">IF(ISBLANK(A382)=TRUE(),"",BS382)</f>
        <v/>
      </c>
      <c r="BV381" s="1" t="str">
        <f aca="false">IF(ISBLANK(A382)=TRUE(),"",BS381)</f>
        <v/>
      </c>
      <c r="BX381" s="1" t="str">
        <f aca="false">IF(ISBLANK(A382)=TRUE(),"",BV381*BV381)</f>
        <v/>
      </c>
      <c r="BY381" s="1" t="str">
        <f aca="false">IF(ISBLANK(A382)=TRUE(),"",BU381*BV381)</f>
        <v/>
      </c>
      <c r="BZ381" s="1"/>
      <c r="CB381" s="1" t="str">
        <f aca="false">IF(ISBLANK(A382)=TRUE(),"",($BU381-($CA$2*$BV381))^2)</f>
        <v/>
      </c>
      <c r="CD381" s="1" t="str">
        <f aca="false">IF(ISBLANK(A381)=TRUE(),"",$AU$42+$AU$43*$B381+$AU$44*$C381+$AU$45*$D381+$AU$46*$E381+$AU$47*$F381+$CA$2*$BS380)</f>
        <v/>
      </c>
      <c r="CE381" s="1" t="str">
        <f aca="false">IF(ISBLANK(A381)=TRUE(),"",(A381-CD381)^2)</f>
        <v/>
      </c>
      <c r="CF381" s="3" t="n">
        <v>380</v>
      </c>
      <c r="CG381" s="3" t="str">
        <f aca="false">IF($CF381=Output!$C$7,$BS381,"")</f>
        <v/>
      </c>
    </row>
    <row r="382" customFormat="false" ht="13.2" hidden="false" customHeight="false" outlineLevel="0" collapsed="false">
      <c r="A382" s="10"/>
      <c r="B382" s="20"/>
      <c r="C382" s="10"/>
      <c r="D382" s="10"/>
      <c r="E382" s="10"/>
      <c r="F382" s="10"/>
      <c r="G382" s="11"/>
      <c r="H382" s="8"/>
      <c r="I382" s="8"/>
      <c r="J382" s="8"/>
      <c r="K382" s="8"/>
      <c r="L382" s="8"/>
      <c r="M382" s="8"/>
      <c r="N382" s="8"/>
      <c r="O382" s="8"/>
      <c r="P382" s="8"/>
      <c r="R382" s="1" t="n">
        <f aca="false">IF(ISBLANK(A382)=TRUE(),0,1)</f>
        <v>0</v>
      </c>
      <c r="S382" s="1" t="n">
        <f aca="false">IF(ISBLANK(B382)=TRUE(),0,B382)</f>
        <v>0</v>
      </c>
      <c r="T382" s="1" t="n">
        <f aca="false">IF(ISBLANK(C382)=TRUE(),0,C382)</f>
        <v>0</v>
      </c>
      <c r="U382" s="1" t="n">
        <f aca="false">IF(ISBLANK(D382)=TRUE(),0,D382)</f>
        <v>0</v>
      </c>
      <c r="V382" s="1" t="n">
        <f aca="false">IF(ISBLANK(E382)=TRUE(),0,E382)</f>
        <v>0</v>
      </c>
      <c r="W382" s="1" t="n">
        <f aca="false">IF(ISBLANK(F382)=TRUE(),0,F382)</f>
        <v>0</v>
      </c>
      <c r="X382" s="1" t="n">
        <f aca="false">IF(ISBLANK(B382)=TRUE(),0,B382*B382)</f>
        <v>0</v>
      </c>
      <c r="Y382" s="1" t="n">
        <f aca="false">IF(ISBLANK(C382)=TRUE(),0,B382*C382)</f>
        <v>0</v>
      </c>
      <c r="Z382" s="1" t="n">
        <f aca="false">IF(ISBLANK(D382)=TRUE(),0,B382*D382)</f>
        <v>0</v>
      </c>
      <c r="AA382" s="1" t="n">
        <f aca="false">IF(ISBLANK(E382)=TRUE(),0,B382*E382)</f>
        <v>0</v>
      </c>
      <c r="AB382" s="1" t="n">
        <f aca="false">IF(ISBLANK(F382)=TRUE(),0,B382*F382)</f>
        <v>0</v>
      </c>
      <c r="AC382" s="1" t="n">
        <f aca="false">IF(ISBLANK(C382)=TRUE(),0,C382*C382)</f>
        <v>0</v>
      </c>
      <c r="AD382" s="1" t="n">
        <f aca="false">IF(ISBLANK(D382)=TRUE(),0,C382*D382)</f>
        <v>0</v>
      </c>
      <c r="AE382" s="1" t="n">
        <f aca="false">IF(ISBLANK(E382)=TRUE(),0,C382*E382)</f>
        <v>0</v>
      </c>
      <c r="AF382" s="1" t="n">
        <f aca="false">IF(ISBLANK(F382)=TRUE(),0,C382*F382)</f>
        <v>0</v>
      </c>
      <c r="AG382" s="1" t="n">
        <f aca="false">IF(ISBLANK(D382)=TRUE(),0,D382*D382)</f>
        <v>0</v>
      </c>
      <c r="AH382" s="1" t="n">
        <f aca="false">IF(ISBLANK(E382)=TRUE(),0,D382*E382)</f>
        <v>0</v>
      </c>
      <c r="AI382" s="1" t="n">
        <f aca="false">IF(ISBLANK(F382)=TRUE(),0,D382*F382)</f>
        <v>0</v>
      </c>
      <c r="AJ382" s="1" t="n">
        <f aca="false">IF(ISBLANK(E382)=TRUE(),0,E382*E382)</f>
        <v>0</v>
      </c>
      <c r="AK382" s="1" t="n">
        <f aca="false">IF(ISBLANK(F382)=TRUE(),0,E382*F382)</f>
        <v>0</v>
      </c>
      <c r="AL382" s="1" t="n">
        <f aca="false">IF(ISBLANK(F382)=TRUE(),0,F382*F382)</f>
        <v>0</v>
      </c>
      <c r="AM382" s="1" t="n">
        <f aca="false">IF(ISBLANK(B382)=TRUE(),0,S382*$A382)</f>
        <v>0</v>
      </c>
      <c r="AN382" s="1" t="n">
        <f aca="false">IF(ISBLANK(C382)=TRUE(),0,T382*$A382)</f>
        <v>0</v>
      </c>
      <c r="AO382" s="1" t="n">
        <f aca="false">IF(ISBLANK(D382)=TRUE(),0,U382*$A382)</f>
        <v>0</v>
      </c>
      <c r="AP382" s="1" t="n">
        <f aca="false">IF(ISBLANK(E382)=TRUE(),0,V382*$A382)</f>
        <v>0</v>
      </c>
      <c r="AQ382" s="1" t="n">
        <f aca="false">IF(ISBLANK(F382)=TRUE(),0,W382*$A382)</f>
        <v>0</v>
      </c>
      <c r="BR382" s="1" t="str">
        <f aca="false">IF(ISBLANK(A382)=TRUE(),"",$AU$42+$AU$43*$B382+$AU$44*$C382+$AU$45*$D382+$AU$46*$E382+$AU$47*$F382)</f>
        <v/>
      </c>
      <c r="BS382" s="1" t="str">
        <f aca="false">IF(ISBLANK(A382)=TRUE(),"",A382-BR382)</f>
        <v/>
      </c>
      <c r="BU382" s="1" t="str">
        <f aca="false">IF(ISBLANK(A383)=TRUE(),"",BS383)</f>
        <v/>
      </c>
      <c r="BV382" s="1" t="str">
        <f aca="false">IF(ISBLANK(A383)=TRUE(),"",BS382)</f>
        <v/>
      </c>
      <c r="BX382" s="1" t="str">
        <f aca="false">IF(ISBLANK(A383)=TRUE(),"",BV382*BV382)</f>
        <v/>
      </c>
      <c r="BY382" s="1" t="str">
        <f aca="false">IF(ISBLANK(A383)=TRUE(),"",BU382*BV382)</f>
        <v/>
      </c>
      <c r="BZ382" s="1"/>
      <c r="CB382" s="1" t="str">
        <f aca="false">IF(ISBLANK(A383)=TRUE(),"",($BU382-($CA$2*$BV382))^2)</f>
        <v/>
      </c>
      <c r="CD382" s="1" t="str">
        <f aca="false">IF(ISBLANK(A382)=TRUE(),"",$AU$42+$AU$43*$B382+$AU$44*$C382+$AU$45*$D382+$AU$46*$E382+$AU$47*$F382+$CA$2*$BS381)</f>
        <v/>
      </c>
      <c r="CE382" s="1" t="str">
        <f aca="false">IF(ISBLANK(A382)=TRUE(),"",(A382-CD382)^2)</f>
        <v/>
      </c>
      <c r="CF382" s="3" t="n">
        <v>381</v>
      </c>
      <c r="CG382" s="3" t="str">
        <f aca="false">IF($CF382=Output!$C$7,$BS382,"")</f>
        <v/>
      </c>
    </row>
    <row r="383" customFormat="false" ht="13.2" hidden="false" customHeight="false" outlineLevel="0" collapsed="false">
      <c r="A383" s="10"/>
      <c r="B383" s="20"/>
      <c r="C383" s="10"/>
      <c r="D383" s="10"/>
      <c r="E383" s="10"/>
      <c r="F383" s="10"/>
      <c r="G383" s="11"/>
      <c r="H383" s="8"/>
      <c r="I383" s="8"/>
      <c r="J383" s="8"/>
      <c r="K383" s="8"/>
      <c r="L383" s="8"/>
      <c r="M383" s="8"/>
      <c r="N383" s="8"/>
      <c r="O383" s="8"/>
      <c r="P383" s="8"/>
      <c r="R383" s="1" t="n">
        <f aca="false">IF(ISBLANK(A383)=TRUE(),0,1)</f>
        <v>0</v>
      </c>
      <c r="S383" s="1" t="n">
        <f aca="false">IF(ISBLANK(B383)=TRUE(),0,B383)</f>
        <v>0</v>
      </c>
      <c r="T383" s="1" t="n">
        <f aca="false">IF(ISBLANK(C383)=TRUE(),0,C383)</f>
        <v>0</v>
      </c>
      <c r="U383" s="1" t="n">
        <f aca="false">IF(ISBLANK(D383)=TRUE(),0,D383)</f>
        <v>0</v>
      </c>
      <c r="V383" s="1" t="n">
        <f aca="false">IF(ISBLANK(E383)=TRUE(),0,E383)</f>
        <v>0</v>
      </c>
      <c r="W383" s="1" t="n">
        <f aca="false">IF(ISBLANK(F383)=TRUE(),0,F383)</f>
        <v>0</v>
      </c>
      <c r="X383" s="1" t="n">
        <f aca="false">IF(ISBLANK(B383)=TRUE(),0,B383*B383)</f>
        <v>0</v>
      </c>
      <c r="Y383" s="1" t="n">
        <f aca="false">IF(ISBLANK(C383)=TRUE(),0,B383*C383)</f>
        <v>0</v>
      </c>
      <c r="Z383" s="1" t="n">
        <f aca="false">IF(ISBLANK(D383)=TRUE(),0,B383*D383)</f>
        <v>0</v>
      </c>
      <c r="AA383" s="1" t="n">
        <f aca="false">IF(ISBLANK(E383)=TRUE(),0,B383*E383)</f>
        <v>0</v>
      </c>
      <c r="AB383" s="1" t="n">
        <f aca="false">IF(ISBLANK(F383)=TRUE(),0,B383*F383)</f>
        <v>0</v>
      </c>
      <c r="AC383" s="1" t="n">
        <f aca="false">IF(ISBLANK(C383)=TRUE(),0,C383*C383)</f>
        <v>0</v>
      </c>
      <c r="AD383" s="1" t="n">
        <f aca="false">IF(ISBLANK(D383)=TRUE(),0,C383*D383)</f>
        <v>0</v>
      </c>
      <c r="AE383" s="1" t="n">
        <f aca="false">IF(ISBLANK(E383)=TRUE(),0,C383*E383)</f>
        <v>0</v>
      </c>
      <c r="AF383" s="1" t="n">
        <f aca="false">IF(ISBLANK(F383)=TRUE(),0,C383*F383)</f>
        <v>0</v>
      </c>
      <c r="AG383" s="1" t="n">
        <f aca="false">IF(ISBLANK(D383)=TRUE(),0,D383*D383)</f>
        <v>0</v>
      </c>
      <c r="AH383" s="1" t="n">
        <f aca="false">IF(ISBLANK(E383)=TRUE(),0,D383*E383)</f>
        <v>0</v>
      </c>
      <c r="AI383" s="1" t="n">
        <f aca="false">IF(ISBLANK(F383)=TRUE(),0,D383*F383)</f>
        <v>0</v>
      </c>
      <c r="AJ383" s="1" t="n">
        <f aca="false">IF(ISBLANK(E383)=TRUE(),0,E383*E383)</f>
        <v>0</v>
      </c>
      <c r="AK383" s="1" t="n">
        <f aca="false">IF(ISBLANK(F383)=TRUE(),0,E383*F383)</f>
        <v>0</v>
      </c>
      <c r="AL383" s="1" t="n">
        <f aca="false">IF(ISBLANK(F383)=TRUE(),0,F383*F383)</f>
        <v>0</v>
      </c>
      <c r="AM383" s="1" t="n">
        <f aca="false">IF(ISBLANK(B383)=TRUE(),0,S383*$A383)</f>
        <v>0</v>
      </c>
      <c r="AN383" s="1" t="n">
        <f aca="false">IF(ISBLANK(C383)=TRUE(),0,T383*$A383)</f>
        <v>0</v>
      </c>
      <c r="AO383" s="1" t="n">
        <f aca="false">IF(ISBLANK(D383)=TRUE(),0,U383*$A383)</f>
        <v>0</v>
      </c>
      <c r="AP383" s="1" t="n">
        <f aca="false">IF(ISBLANK(E383)=TRUE(),0,V383*$A383)</f>
        <v>0</v>
      </c>
      <c r="AQ383" s="1" t="n">
        <f aca="false">IF(ISBLANK(F383)=TRUE(),0,W383*$A383)</f>
        <v>0</v>
      </c>
      <c r="BR383" s="1" t="str">
        <f aca="false">IF(ISBLANK(A383)=TRUE(),"",$AU$42+$AU$43*$B383+$AU$44*$C383+$AU$45*$D383+$AU$46*$E383+$AU$47*$F383)</f>
        <v/>
      </c>
      <c r="BS383" s="1" t="str">
        <f aca="false">IF(ISBLANK(A383)=TRUE(),"",A383-BR383)</f>
        <v/>
      </c>
      <c r="BU383" s="1" t="str">
        <f aca="false">IF(ISBLANK(A384)=TRUE(),"",BS384)</f>
        <v/>
      </c>
      <c r="BV383" s="1" t="str">
        <f aca="false">IF(ISBLANK(A384)=TRUE(),"",BS383)</f>
        <v/>
      </c>
      <c r="BX383" s="1" t="str">
        <f aca="false">IF(ISBLANK(A384)=TRUE(),"",BV383*BV383)</f>
        <v/>
      </c>
      <c r="BY383" s="1" t="str">
        <f aca="false">IF(ISBLANK(A384)=TRUE(),"",BU383*BV383)</f>
        <v/>
      </c>
      <c r="BZ383" s="1"/>
      <c r="CB383" s="1" t="str">
        <f aca="false">IF(ISBLANK(A384)=TRUE(),"",($BU383-($CA$2*$BV383))^2)</f>
        <v/>
      </c>
      <c r="CD383" s="1" t="str">
        <f aca="false">IF(ISBLANK(A383)=TRUE(),"",$AU$42+$AU$43*$B383+$AU$44*$C383+$AU$45*$D383+$AU$46*$E383+$AU$47*$F383+$CA$2*$BS382)</f>
        <v/>
      </c>
      <c r="CE383" s="1" t="str">
        <f aca="false">IF(ISBLANK(A383)=TRUE(),"",(A383-CD383)^2)</f>
        <v/>
      </c>
      <c r="CF383" s="3" t="n">
        <v>382</v>
      </c>
      <c r="CG383" s="3" t="str">
        <f aca="false">IF($CF383=Output!$C$7,$BS383,"")</f>
        <v/>
      </c>
    </row>
    <row r="384" customFormat="false" ht="13.2" hidden="false" customHeight="false" outlineLevel="0" collapsed="false">
      <c r="A384" s="10"/>
      <c r="B384" s="20"/>
      <c r="C384" s="10"/>
      <c r="D384" s="10"/>
      <c r="E384" s="10"/>
      <c r="F384" s="10"/>
      <c r="G384" s="11"/>
      <c r="H384" s="8"/>
      <c r="I384" s="8"/>
      <c r="J384" s="8"/>
      <c r="K384" s="8"/>
      <c r="L384" s="8"/>
      <c r="M384" s="8"/>
      <c r="N384" s="8"/>
      <c r="O384" s="8"/>
      <c r="P384" s="8"/>
      <c r="R384" s="1" t="n">
        <f aca="false">IF(ISBLANK(A384)=TRUE(),0,1)</f>
        <v>0</v>
      </c>
      <c r="S384" s="1" t="n">
        <f aca="false">IF(ISBLANK(B384)=TRUE(),0,B384)</f>
        <v>0</v>
      </c>
      <c r="T384" s="1" t="n">
        <f aca="false">IF(ISBLANK(C384)=TRUE(),0,C384)</f>
        <v>0</v>
      </c>
      <c r="U384" s="1" t="n">
        <f aca="false">IF(ISBLANK(D384)=TRUE(),0,D384)</f>
        <v>0</v>
      </c>
      <c r="V384" s="1" t="n">
        <f aca="false">IF(ISBLANK(E384)=TRUE(),0,E384)</f>
        <v>0</v>
      </c>
      <c r="W384" s="1" t="n">
        <f aca="false">IF(ISBLANK(F384)=TRUE(),0,F384)</f>
        <v>0</v>
      </c>
      <c r="X384" s="1" t="n">
        <f aca="false">IF(ISBLANK(B384)=TRUE(),0,B384*B384)</f>
        <v>0</v>
      </c>
      <c r="Y384" s="1" t="n">
        <f aca="false">IF(ISBLANK(C384)=TRUE(),0,B384*C384)</f>
        <v>0</v>
      </c>
      <c r="Z384" s="1" t="n">
        <f aca="false">IF(ISBLANK(D384)=TRUE(),0,B384*D384)</f>
        <v>0</v>
      </c>
      <c r="AA384" s="1" t="n">
        <f aca="false">IF(ISBLANK(E384)=TRUE(),0,B384*E384)</f>
        <v>0</v>
      </c>
      <c r="AB384" s="1" t="n">
        <f aca="false">IF(ISBLANK(F384)=TRUE(),0,B384*F384)</f>
        <v>0</v>
      </c>
      <c r="AC384" s="1" t="n">
        <f aca="false">IF(ISBLANK(C384)=TRUE(),0,C384*C384)</f>
        <v>0</v>
      </c>
      <c r="AD384" s="1" t="n">
        <f aca="false">IF(ISBLANK(D384)=TRUE(),0,C384*D384)</f>
        <v>0</v>
      </c>
      <c r="AE384" s="1" t="n">
        <f aca="false">IF(ISBLANK(E384)=TRUE(),0,C384*E384)</f>
        <v>0</v>
      </c>
      <c r="AF384" s="1" t="n">
        <f aca="false">IF(ISBLANK(F384)=TRUE(),0,C384*F384)</f>
        <v>0</v>
      </c>
      <c r="AG384" s="1" t="n">
        <f aca="false">IF(ISBLANK(D384)=TRUE(),0,D384*D384)</f>
        <v>0</v>
      </c>
      <c r="AH384" s="1" t="n">
        <f aca="false">IF(ISBLANK(E384)=TRUE(),0,D384*E384)</f>
        <v>0</v>
      </c>
      <c r="AI384" s="1" t="n">
        <f aca="false">IF(ISBLANK(F384)=TRUE(),0,D384*F384)</f>
        <v>0</v>
      </c>
      <c r="AJ384" s="1" t="n">
        <f aca="false">IF(ISBLANK(E384)=TRUE(),0,E384*E384)</f>
        <v>0</v>
      </c>
      <c r="AK384" s="1" t="n">
        <f aca="false">IF(ISBLANK(F384)=TRUE(),0,E384*F384)</f>
        <v>0</v>
      </c>
      <c r="AL384" s="1" t="n">
        <f aca="false">IF(ISBLANK(F384)=TRUE(),0,F384*F384)</f>
        <v>0</v>
      </c>
      <c r="AM384" s="1" t="n">
        <f aca="false">IF(ISBLANK(B384)=TRUE(),0,S384*$A384)</f>
        <v>0</v>
      </c>
      <c r="AN384" s="1" t="n">
        <f aca="false">IF(ISBLANK(C384)=TRUE(),0,T384*$A384)</f>
        <v>0</v>
      </c>
      <c r="AO384" s="1" t="n">
        <f aca="false">IF(ISBLANK(D384)=TRUE(),0,U384*$A384)</f>
        <v>0</v>
      </c>
      <c r="AP384" s="1" t="n">
        <f aca="false">IF(ISBLANK(E384)=TRUE(),0,V384*$A384)</f>
        <v>0</v>
      </c>
      <c r="AQ384" s="1" t="n">
        <f aca="false">IF(ISBLANK(F384)=TRUE(),0,W384*$A384)</f>
        <v>0</v>
      </c>
      <c r="BR384" s="1" t="str">
        <f aca="false">IF(ISBLANK(A384)=TRUE(),"",$AU$42+$AU$43*$B384+$AU$44*$C384+$AU$45*$D384+$AU$46*$E384+$AU$47*$F384)</f>
        <v/>
      </c>
      <c r="BS384" s="1" t="str">
        <f aca="false">IF(ISBLANK(A384)=TRUE(),"",A384-BR384)</f>
        <v/>
      </c>
      <c r="BU384" s="1" t="str">
        <f aca="false">IF(ISBLANK(A385)=TRUE(),"",BS385)</f>
        <v/>
      </c>
      <c r="BV384" s="1" t="str">
        <f aca="false">IF(ISBLANK(A385)=TRUE(),"",BS384)</f>
        <v/>
      </c>
      <c r="BX384" s="1" t="str">
        <f aca="false">IF(ISBLANK(A385)=TRUE(),"",BV384*BV384)</f>
        <v/>
      </c>
      <c r="BY384" s="1" t="str">
        <f aca="false">IF(ISBLANK(A385)=TRUE(),"",BU384*BV384)</f>
        <v/>
      </c>
      <c r="BZ384" s="1"/>
      <c r="CB384" s="1" t="str">
        <f aca="false">IF(ISBLANK(A385)=TRUE(),"",($BU384-($CA$2*$BV384))^2)</f>
        <v/>
      </c>
      <c r="CD384" s="1" t="str">
        <f aca="false">IF(ISBLANK(A384)=TRUE(),"",$AU$42+$AU$43*$B384+$AU$44*$C384+$AU$45*$D384+$AU$46*$E384+$AU$47*$F384+$CA$2*$BS383)</f>
        <v/>
      </c>
      <c r="CE384" s="1" t="str">
        <f aca="false">IF(ISBLANK(A384)=TRUE(),"",(A384-CD384)^2)</f>
        <v/>
      </c>
      <c r="CF384" s="3" t="n">
        <v>383</v>
      </c>
      <c r="CG384" s="3" t="str">
        <f aca="false">IF($CF384=Output!$C$7,$BS384,"")</f>
        <v/>
      </c>
    </row>
    <row r="385" customFormat="false" ht="13.2" hidden="false" customHeight="false" outlineLevel="0" collapsed="false">
      <c r="A385" s="10"/>
      <c r="B385" s="20"/>
      <c r="C385" s="10"/>
      <c r="D385" s="10"/>
      <c r="E385" s="10"/>
      <c r="F385" s="10"/>
      <c r="G385" s="11"/>
      <c r="H385" s="8"/>
      <c r="I385" s="8"/>
      <c r="J385" s="8"/>
      <c r="K385" s="8"/>
      <c r="L385" s="8"/>
      <c r="M385" s="8"/>
      <c r="N385" s="8"/>
      <c r="O385" s="8"/>
      <c r="P385" s="8"/>
      <c r="R385" s="1" t="n">
        <f aca="false">IF(ISBLANK(A385)=TRUE(),0,1)</f>
        <v>0</v>
      </c>
      <c r="S385" s="1" t="n">
        <f aca="false">IF(ISBLANK(B385)=TRUE(),0,B385)</f>
        <v>0</v>
      </c>
      <c r="T385" s="1" t="n">
        <f aca="false">IF(ISBLANK(C385)=TRUE(),0,C385)</f>
        <v>0</v>
      </c>
      <c r="U385" s="1" t="n">
        <f aca="false">IF(ISBLANK(D385)=TRUE(),0,D385)</f>
        <v>0</v>
      </c>
      <c r="V385" s="1" t="n">
        <f aca="false">IF(ISBLANK(E385)=TRUE(),0,E385)</f>
        <v>0</v>
      </c>
      <c r="W385" s="1" t="n">
        <f aca="false">IF(ISBLANK(F385)=TRUE(),0,F385)</f>
        <v>0</v>
      </c>
      <c r="X385" s="1" t="n">
        <f aca="false">IF(ISBLANK(B385)=TRUE(),0,B385*B385)</f>
        <v>0</v>
      </c>
      <c r="Y385" s="1" t="n">
        <f aca="false">IF(ISBLANK(C385)=TRUE(),0,B385*C385)</f>
        <v>0</v>
      </c>
      <c r="Z385" s="1" t="n">
        <f aca="false">IF(ISBLANK(D385)=TRUE(),0,B385*D385)</f>
        <v>0</v>
      </c>
      <c r="AA385" s="1" t="n">
        <f aca="false">IF(ISBLANK(E385)=TRUE(),0,B385*E385)</f>
        <v>0</v>
      </c>
      <c r="AB385" s="1" t="n">
        <f aca="false">IF(ISBLANK(F385)=TRUE(),0,B385*F385)</f>
        <v>0</v>
      </c>
      <c r="AC385" s="1" t="n">
        <f aca="false">IF(ISBLANK(C385)=TRUE(),0,C385*C385)</f>
        <v>0</v>
      </c>
      <c r="AD385" s="1" t="n">
        <f aca="false">IF(ISBLANK(D385)=TRUE(),0,C385*D385)</f>
        <v>0</v>
      </c>
      <c r="AE385" s="1" t="n">
        <f aca="false">IF(ISBLANK(E385)=TRUE(),0,C385*E385)</f>
        <v>0</v>
      </c>
      <c r="AF385" s="1" t="n">
        <f aca="false">IF(ISBLANK(F385)=TRUE(),0,C385*F385)</f>
        <v>0</v>
      </c>
      <c r="AG385" s="1" t="n">
        <f aca="false">IF(ISBLANK(D385)=TRUE(),0,D385*D385)</f>
        <v>0</v>
      </c>
      <c r="AH385" s="1" t="n">
        <f aca="false">IF(ISBLANK(E385)=TRUE(),0,D385*E385)</f>
        <v>0</v>
      </c>
      <c r="AI385" s="1" t="n">
        <f aca="false">IF(ISBLANK(F385)=TRUE(),0,D385*F385)</f>
        <v>0</v>
      </c>
      <c r="AJ385" s="1" t="n">
        <f aca="false">IF(ISBLANK(E385)=TRUE(),0,E385*E385)</f>
        <v>0</v>
      </c>
      <c r="AK385" s="1" t="n">
        <f aca="false">IF(ISBLANK(F385)=TRUE(),0,E385*F385)</f>
        <v>0</v>
      </c>
      <c r="AL385" s="1" t="n">
        <f aca="false">IF(ISBLANK(F385)=TRUE(),0,F385*F385)</f>
        <v>0</v>
      </c>
      <c r="AM385" s="1" t="n">
        <f aca="false">IF(ISBLANK(B385)=TRUE(),0,S385*$A385)</f>
        <v>0</v>
      </c>
      <c r="AN385" s="1" t="n">
        <f aca="false">IF(ISBLANK(C385)=TRUE(),0,T385*$A385)</f>
        <v>0</v>
      </c>
      <c r="AO385" s="1" t="n">
        <f aca="false">IF(ISBLANK(D385)=TRUE(),0,U385*$A385)</f>
        <v>0</v>
      </c>
      <c r="AP385" s="1" t="n">
        <f aca="false">IF(ISBLANK(E385)=TRUE(),0,V385*$A385)</f>
        <v>0</v>
      </c>
      <c r="AQ385" s="1" t="n">
        <f aca="false">IF(ISBLANK(F385)=TRUE(),0,W385*$A385)</f>
        <v>0</v>
      </c>
      <c r="BR385" s="1" t="str">
        <f aca="false">IF(ISBLANK(A385)=TRUE(),"",$AU$42+$AU$43*$B385+$AU$44*$C385+$AU$45*$D385+$AU$46*$E385+$AU$47*$F385)</f>
        <v/>
      </c>
      <c r="BS385" s="1" t="str">
        <f aca="false">IF(ISBLANK(A385)=TRUE(),"",A385-BR385)</f>
        <v/>
      </c>
      <c r="BU385" s="1" t="str">
        <f aca="false">IF(ISBLANK(A386)=TRUE(),"",BS386)</f>
        <v/>
      </c>
      <c r="BV385" s="1" t="str">
        <f aca="false">IF(ISBLANK(A386)=TRUE(),"",BS385)</f>
        <v/>
      </c>
      <c r="BX385" s="1" t="str">
        <f aca="false">IF(ISBLANK(A386)=TRUE(),"",BV385*BV385)</f>
        <v/>
      </c>
      <c r="BY385" s="1" t="str">
        <f aca="false">IF(ISBLANK(A386)=TRUE(),"",BU385*BV385)</f>
        <v/>
      </c>
      <c r="BZ385" s="1"/>
      <c r="CB385" s="1" t="str">
        <f aca="false">IF(ISBLANK(A386)=TRUE(),"",($BU385-($CA$2*$BV385))^2)</f>
        <v/>
      </c>
      <c r="CD385" s="1" t="str">
        <f aca="false">IF(ISBLANK(A385)=TRUE(),"",$AU$42+$AU$43*$B385+$AU$44*$C385+$AU$45*$D385+$AU$46*$E385+$AU$47*$F385+$CA$2*$BS384)</f>
        <v/>
      </c>
      <c r="CE385" s="1" t="str">
        <f aca="false">IF(ISBLANK(A385)=TRUE(),"",(A385-CD385)^2)</f>
        <v/>
      </c>
      <c r="CF385" s="3" t="n">
        <v>384</v>
      </c>
      <c r="CG385" s="3" t="str">
        <f aca="false">IF($CF385=Output!$C$7,$BS385,"")</f>
        <v/>
      </c>
    </row>
    <row r="386" customFormat="false" ht="13.2" hidden="false" customHeight="false" outlineLevel="0" collapsed="false">
      <c r="A386" s="10"/>
      <c r="B386" s="20"/>
      <c r="C386" s="10"/>
      <c r="D386" s="10"/>
      <c r="E386" s="10"/>
      <c r="F386" s="10"/>
      <c r="G386" s="11"/>
      <c r="H386" s="8"/>
      <c r="I386" s="8"/>
      <c r="J386" s="8"/>
      <c r="K386" s="8"/>
      <c r="L386" s="8"/>
      <c r="M386" s="8"/>
      <c r="N386" s="8"/>
      <c r="O386" s="8"/>
      <c r="P386" s="8"/>
      <c r="R386" s="1" t="n">
        <f aca="false">IF(ISBLANK(A386)=TRUE(),0,1)</f>
        <v>0</v>
      </c>
      <c r="S386" s="1" t="n">
        <f aca="false">IF(ISBLANK(B386)=TRUE(),0,B386)</f>
        <v>0</v>
      </c>
      <c r="T386" s="1" t="n">
        <f aca="false">IF(ISBLANK(C386)=TRUE(),0,C386)</f>
        <v>0</v>
      </c>
      <c r="U386" s="1" t="n">
        <f aca="false">IF(ISBLANK(D386)=TRUE(),0,D386)</f>
        <v>0</v>
      </c>
      <c r="V386" s="1" t="n">
        <f aca="false">IF(ISBLANK(E386)=TRUE(),0,E386)</f>
        <v>0</v>
      </c>
      <c r="W386" s="1" t="n">
        <f aca="false">IF(ISBLANK(F386)=TRUE(),0,F386)</f>
        <v>0</v>
      </c>
      <c r="X386" s="1" t="n">
        <f aca="false">IF(ISBLANK(B386)=TRUE(),0,B386*B386)</f>
        <v>0</v>
      </c>
      <c r="Y386" s="1" t="n">
        <f aca="false">IF(ISBLANK(C386)=TRUE(),0,B386*C386)</f>
        <v>0</v>
      </c>
      <c r="Z386" s="1" t="n">
        <f aca="false">IF(ISBLANK(D386)=TRUE(),0,B386*D386)</f>
        <v>0</v>
      </c>
      <c r="AA386" s="1" t="n">
        <f aca="false">IF(ISBLANK(E386)=TRUE(),0,B386*E386)</f>
        <v>0</v>
      </c>
      <c r="AB386" s="1" t="n">
        <f aca="false">IF(ISBLANK(F386)=TRUE(),0,B386*F386)</f>
        <v>0</v>
      </c>
      <c r="AC386" s="1" t="n">
        <f aca="false">IF(ISBLANK(C386)=TRUE(),0,C386*C386)</f>
        <v>0</v>
      </c>
      <c r="AD386" s="1" t="n">
        <f aca="false">IF(ISBLANK(D386)=TRUE(),0,C386*D386)</f>
        <v>0</v>
      </c>
      <c r="AE386" s="1" t="n">
        <f aca="false">IF(ISBLANK(E386)=TRUE(),0,C386*E386)</f>
        <v>0</v>
      </c>
      <c r="AF386" s="1" t="n">
        <f aca="false">IF(ISBLANK(F386)=TRUE(),0,C386*F386)</f>
        <v>0</v>
      </c>
      <c r="AG386" s="1" t="n">
        <f aca="false">IF(ISBLANK(D386)=TRUE(),0,D386*D386)</f>
        <v>0</v>
      </c>
      <c r="AH386" s="1" t="n">
        <f aca="false">IF(ISBLANK(E386)=TRUE(),0,D386*E386)</f>
        <v>0</v>
      </c>
      <c r="AI386" s="1" t="n">
        <f aca="false">IF(ISBLANK(F386)=TRUE(),0,D386*F386)</f>
        <v>0</v>
      </c>
      <c r="AJ386" s="1" t="n">
        <f aca="false">IF(ISBLANK(E386)=TRUE(),0,E386*E386)</f>
        <v>0</v>
      </c>
      <c r="AK386" s="1" t="n">
        <f aca="false">IF(ISBLANK(F386)=TRUE(),0,E386*F386)</f>
        <v>0</v>
      </c>
      <c r="AL386" s="1" t="n">
        <f aca="false">IF(ISBLANK(F386)=TRUE(),0,F386*F386)</f>
        <v>0</v>
      </c>
      <c r="AM386" s="1" t="n">
        <f aca="false">IF(ISBLANK(B386)=TRUE(),0,S386*$A386)</f>
        <v>0</v>
      </c>
      <c r="AN386" s="1" t="n">
        <f aca="false">IF(ISBLANK(C386)=TRUE(),0,T386*$A386)</f>
        <v>0</v>
      </c>
      <c r="AO386" s="1" t="n">
        <f aca="false">IF(ISBLANK(D386)=TRUE(),0,U386*$A386)</f>
        <v>0</v>
      </c>
      <c r="AP386" s="1" t="n">
        <f aca="false">IF(ISBLANK(E386)=TRUE(),0,V386*$A386)</f>
        <v>0</v>
      </c>
      <c r="AQ386" s="1" t="n">
        <f aca="false">IF(ISBLANK(F386)=TRUE(),0,W386*$A386)</f>
        <v>0</v>
      </c>
      <c r="BR386" s="1" t="str">
        <f aca="false">IF(ISBLANK(A386)=TRUE(),"",$AU$42+$AU$43*$B386+$AU$44*$C386+$AU$45*$D386+$AU$46*$E386+$AU$47*$F386)</f>
        <v/>
      </c>
      <c r="BS386" s="1" t="str">
        <f aca="false">IF(ISBLANK(A386)=TRUE(),"",A386-BR386)</f>
        <v/>
      </c>
      <c r="BU386" s="1" t="str">
        <f aca="false">IF(ISBLANK(A387)=TRUE(),"",BS387)</f>
        <v/>
      </c>
      <c r="BV386" s="1" t="str">
        <f aca="false">IF(ISBLANK(A387)=TRUE(),"",BS386)</f>
        <v/>
      </c>
      <c r="BX386" s="1" t="str">
        <f aca="false">IF(ISBLANK(A387)=TRUE(),"",BV386*BV386)</f>
        <v/>
      </c>
      <c r="BY386" s="1" t="str">
        <f aca="false">IF(ISBLANK(A387)=TRUE(),"",BU386*BV386)</f>
        <v/>
      </c>
      <c r="BZ386" s="1"/>
      <c r="CB386" s="1" t="str">
        <f aca="false">IF(ISBLANK(A387)=TRUE(),"",($BU386-($CA$2*$BV386))^2)</f>
        <v/>
      </c>
      <c r="CD386" s="1" t="str">
        <f aca="false">IF(ISBLANK(A386)=TRUE(),"",$AU$42+$AU$43*$B386+$AU$44*$C386+$AU$45*$D386+$AU$46*$E386+$AU$47*$F386+$CA$2*$BS385)</f>
        <v/>
      </c>
      <c r="CE386" s="1" t="str">
        <f aca="false">IF(ISBLANK(A386)=TRUE(),"",(A386-CD386)^2)</f>
        <v/>
      </c>
      <c r="CF386" s="3" t="n">
        <v>385</v>
      </c>
      <c r="CG386" s="3" t="str">
        <f aca="false">IF($CF386=Output!$C$7,$BS386,"")</f>
        <v/>
      </c>
    </row>
    <row r="387" customFormat="false" ht="13.2" hidden="false" customHeight="false" outlineLevel="0" collapsed="false">
      <c r="A387" s="10"/>
      <c r="B387" s="20"/>
      <c r="C387" s="10"/>
      <c r="D387" s="10"/>
      <c r="E387" s="10"/>
      <c r="F387" s="10"/>
      <c r="G387" s="11"/>
      <c r="H387" s="8"/>
      <c r="I387" s="8"/>
      <c r="J387" s="8"/>
      <c r="K387" s="8"/>
      <c r="L387" s="8"/>
      <c r="M387" s="8"/>
      <c r="N387" s="8"/>
      <c r="O387" s="8"/>
      <c r="P387" s="8"/>
      <c r="R387" s="1" t="n">
        <f aca="false">IF(ISBLANK(A387)=TRUE(),0,1)</f>
        <v>0</v>
      </c>
      <c r="S387" s="1" t="n">
        <f aca="false">IF(ISBLANK(B387)=TRUE(),0,B387)</f>
        <v>0</v>
      </c>
      <c r="T387" s="1" t="n">
        <f aca="false">IF(ISBLANK(C387)=TRUE(),0,C387)</f>
        <v>0</v>
      </c>
      <c r="U387" s="1" t="n">
        <f aca="false">IF(ISBLANK(D387)=TRUE(),0,D387)</f>
        <v>0</v>
      </c>
      <c r="V387" s="1" t="n">
        <f aca="false">IF(ISBLANK(E387)=TRUE(),0,E387)</f>
        <v>0</v>
      </c>
      <c r="W387" s="1" t="n">
        <f aca="false">IF(ISBLANK(F387)=TRUE(),0,F387)</f>
        <v>0</v>
      </c>
      <c r="X387" s="1" t="n">
        <f aca="false">IF(ISBLANK(B387)=TRUE(),0,B387*B387)</f>
        <v>0</v>
      </c>
      <c r="Y387" s="1" t="n">
        <f aca="false">IF(ISBLANK(C387)=TRUE(),0,B387*C387)</f>
        <v>0</v>
      </c>
      <c r="Z387" s="1" t="n">
        <f aca="false">IF(ISBLANK(D387)=TRUE(),0,B387*D387)</f>
        <v>0</v>
      </c>
      <c r="AA387" s="1" t="n">
        <f aca="false">IF(ISBLANK(E387)=TRUE(),0,B387*E387)</f>
        <v>0</v>
      </c>
      <c r="AB387" s="1" t="n">
        <f aca="false">IF(ISBLANK(F387)=TRUE(),0,B387*F387)</f>
        <v>0</v>
      </c>
      <c r="AC387" s="1" t="n">
        <f aca="false">IF(ISBLANK(C387)=TRUE(),0,C387*C387)</f>
        <v>0</v>
      </c>
      <c r="AD387" s="1" t="n">
        <f aca="false">IF(ISBLANK(D387)=TRUE(),0,C387*D387)</f>
        <v>0</v>
      </c>
      <c r="AE387" s="1" t="n">
        <f aca="false">IF(ISBLANK(E387)=TRUE(),0,C387*E387)</f>
        <v>0</v>
      </c>
      <c r="AF387" s="1" t="n">
        <f aca="false">IF(ISBLANK(F387)=TRUE(),0,C387*F387)</f>
        <v>0</v>
      </c>
      <c r="AG387" s="1" t="n">
        <f aca="false">IF(ISBLANK(D387)=TRUE(),0,D387*D387)</f>
        <v>0</v>
      </c>
      <c r="AH387" s="1" t="n">
        <f aca="false">IF(ISBLANK(E387)=TRUE(),0,D387*E387)</f>
        <v>0</v>
      </c>
      <c r="AI387" s="1" t="n">
        <f aca="false">IF(ISBLANK(F387)=TRUE(),0,D387*F387)</f>
        <v>0</v>
      </c>
      <c r="AJ387" s="1" t="n">
        <f aca="false">IF(ISBLANK(E387)=TRUE(),0,E387*E387)</f>
        <v>0</v>
      </c>
      <c r="AK387" s="1" t="n">
        <f aca="false">IF(ISBLANK(F387)=TRUE(),0,E387*F387)</f>
        <v>0</v>
      </c>
      <c r="AL387" s="1" t="n">
        <f aca="false">IF(ISBLANK(F387)=TRUE(),0,F387*F387)</f>
        <v>0</v>
      </c>
      <c r="AM387" s="1" t="n">
        <f aca="false">IF(ISBLANK(B387)=TRUE(),0,S387*$A387)</f>
        <v>0</v>
      </c>
      <c r="AN387" s="1" t="n">
        <f aca="false">IF(ISBLANK(C387)=TRUE(),0,T387*$A387)</f>
        <v>0</v>
      </c>
      <c r="AO387" s="1" t="n">
        <f aca="false">IF(ISBLANK(D387)=TRUE(),0,U387*$A387)</f>
        <v>0</v>
      </c>
      <c r="AP387" s="1" t="n">
        <f aca="false">IF(ISBLANK(E387)=TRUE(),0,V387*$A387)</f>
        <v>0</v>
      </c>
      <c r="AQ387" s="1" t="n">
        <f aca="false">IF(ISBLANK(F387)=TRUE(),0,W387*$A387)</f>
        <v>0</v>
      </c>
      <c r="BR387" s="1" t="str">
        <f aca="false">IF(ISBLANK(A387)=TRUE(),"",$AU$42+$AU$43*$B387+$AU$44*$C387+$AU$45*$D387+$AU$46*$E387+$AU$47*$F387)</f>
        <v/>
      </c>
      <c r="BS387" s="1" t="str">
        <f aca="false">IF(ISBLANK(A387)=TRUE(),"",A387-BR387)</f>
        <v/>
      </c>
      <c r="BU387" s="1" t="str">
        <f aca="false">IF(ISBLANK(A388)=TRUE(),"",BS388)</f>
        <v/>
      </c>
      <c r="BV387" s="1" t="str">
        <f aca="false">IF(ISBLANK(A388)=TRUE(),"",BS387)</f>
        <v/>
      </c>
      <c r="BX387" s="1" t="str">
        <f aca="false">IF(ISBLANK(A388)=TRUE(),"",BV387*BV387)</f>
        <v/>
      </c>
      <c r="BY387" s="1" t="str">
        <f aca="false">IF(ISBLANK(A388)=TRUE(),"",BU387*BV387)</f>
        <v/>
      </c>
      <c r="BZ387" s="1"/>
      <c r="CB387" s="1" t="str">
        <f aca="false">IF(ISBLANK(A388)=TRUE(),"",($BU387-($CA$2*$BV387))^2)</f>
        <v/>
      </c>
      <c r="CD387" s="1" t="str">
        <f aca="false">IF(ISBLANK(A387)=TRUE(),"",$AU$42+$AU$43*$B387+$AU$44*$C387+$AU$45*$D387+$AU$46*$E387+$AU$47*$F387+$CA$2*$BS386)</f>
        <v/>
      </c>
      <c r="CE387" s="1" t="str">
        <f aca="false">IF(ISBLANK(A387)=TRUE(),"",(A387-CD387)^2)</f>
        <v/>
      </c>
      <c r="CF387" s="3" t="n">
        <v>386</v>
      </c>
      <c r="CG387" s="3" t="str">
        <f aca="false">IF($CF387=Output!$C$7,$BS387,"")</f>
        <v/>
      </c>
    </row>
    <row r="388" customFormat="false" ht="13.2" hidden="false" customHeight="false" outlineLevel="0" collapsed="false">
      <c r="A388" s="10"/>
      <c r="B388" s="20"/>
      <c r="C388" s="10"/>
      <c r="D388" s="10"/>
      <c r="E388" s="10"/>
      <c r="F388" s="10"/>
      <c r="G388" s="11"/>
      <c r="H388" s="8"/>
      <c r="I388" s="8"/>
      <c r="J388" s="8"/>
      <c r="K388" s="8"/>
      <c r="L388" s="8"/>
      <c r="M388" s="8"/>
      <c r="N388" s="8"/>
      <c r="O388" s="8"/>
      <c r="P388" s="8"/>
      <c r="R388" s="1" t="n">
        <f aca="false">IF(ISBLANK(A388)=TRUE(),0,1)</f>
        <v>0</v>
      </c>
      <c r="S388" s="1" t="n">
        <f aca="false">IF(ISBLANK(B388)=TRUE(),0,B388)</f>
        <v>0</v>
      </c>
      <c r="T388" s="1" t="n">
        <f aca="false">IF(ISBLANK(C388)=TRUE(),0,C388)</f>
        <v>0</v>
      </c>
      <c r="U388" s="1" t="n">
        <f aca="false">IF(ISBLANK(D388)=TRUE(),0,D388)</f>
        <v>0</v>
      </c>
      <c r="V388" s="1" t="n">
        <f aca="false">IF(ISBLANK(E388)=TRUE(),0,E388)</f>
        <v>0</v>
      </c>
      <c r="W388" s="1" t="n">
        <f aca="false">IF(ISBLANK(F388)=TRUE(),0,F388)</f>
        <v>0</v>
      </c>
      <c r="X388" s="1" t="n">
        <f aca="false">IF(ISBLANK(B388)=TRUE(),0,B388*B388)</f>
        <v>0</v>
      </c>
      <c r="Y388" s="1" t="n">
        <f aca="false">IF(ISBLANK(C388)=TRUE(),0,B388*C388)</f>
        <v>0</v>
      </c>
      <c r="Z388" s="1" t="n">
        <f aca="false">IF(ISBLANK(D388)=TRUE(),0,B388*D388)</f>
        <v>0</v>
      </c>
      <c r="AA388" s="1" t="n">
        <f aca="false">IF(ISBLANK(E388)=TRUE(),0,B388*E388)</f>
        <v>0</v>
      </c>
      <c r="AB388" s="1" t="n">
        <f aca="false">IF(ISBLANK(F388)=TRUE(),0,B388*F388)</f>
        <v>0</v>
      </c>
      <c r="AC388" s="1" t="n">
        <f aca="false">IF(ISBLANK(C388)=TRUE(),0,C388*C388)</f>
        <v>0</v>
      </c>
      <c r="AD388" s="1" t="n">
        <f aca="false">IF(ISBLANK(D388)=TRUE(),0,C388*D388)</f>
        <v>0</v>
      </c>
      <c r="AE388" s="1" t="n">
        <f aca="false">IF(ISBLANK(E388)=TRUE(),0,C388*E388)</f>
        <v>0</v>
      </c>
      <c r="AF388" s="1" t="n">
        <f aca="false">IF(ISBLANK(F388)=TRUE(),0,C388*F388)</f>
        <v>0</v>
      </c>
      <c r="AG388" s="1" t="n">
        <f aca="false">IF(ISBLANK(D388)=TRUE(),0,D388*D388)</f>
        <v>0</v>
      </c>
      <c r="AH388" s="1" t="n">
        <f aca="false">IF(ISBLANK(E388)=TRUE(),0,D388*E388)</f>
        <v>0</v>
      </c>
      <c r="AI388" s="1" t="n">
        <f aca="false">IF(ISBLANK(F388)=TRUE(),0,D388*F388)</f>
        <v>0</v>
      </c>
      <c r="AJ388" s="1" t="n">
        <f aca="false">IF(ISBLANK(E388)=TRUE(),0,E388*E388)</f>
        <v>0</v>
      </c>
      <c r="AK388" s="1" t="n">
        <f aca="false">IF(ISBLANK(F388)=TRUE(),0,E388*F388)</f>
        <v>0</v>
      </c>
      <c r="AL388" s="1" t="n">
        <f aca="false">IF(ISBLANK(F388)=TRUE(),0,F388*F388)</f>
        <v>0</v>
      </c>
      <c r="AM388" s="1" t="n">
        <f aca="false">IF(ISBLANK(B388)=TRUE(),0,S388*$A388)</f>
        <v>0</v>
      </c>
      <c r="AN388" s="1" t="n">
        <f aca="false">IF(ISBLANK(C388)=TRUE(),0,T388*$A388)</f>
        <v>0</v>
      </c>
      <c r="AO388" s="1" t="n">
        <f aca="false">IF(ISBLANK(D388)=TRUE(),0,U388*$A388)</f>
        <v>0</v>
      </c>
      <c r="AP388" s="1" t="n">
        <f aca="false">IF(ISBLANK(E388)=TRUE(),0,V388*$A388)</f>
        <v>0</v>
      </c>
      <c r="AQ388" s="1" t="n">
        <f aca="false">IF(ISBLANK(F388)=TRUE(),0,W388*$A388)</f>
        <v>0</v>
      </c>
      <c r="BR388" s="1" t="str">
        <f aca="false">IF(ISBLANK(A388)=TRUE(),"",$AU$42+$AU$43*$B388+$AU$44*$C388+$AU$45*$D388+$AU$46*$E388+$AU$47*$F388)</f>
        <v/>
      </c>
      <c r="BS388" s="1" t="str">
        <f aca="false">IF(ISBLANK(A388)=TRUE(),"",A388-BR388)</f>
        <v/>
      </c>
      <c r="BU388" s="1" t="str">
        <f aca="false">IF(ISBLANK(A389)=TRUE(),"",BS389)</f>
        <v/>
      </c>
      <c r="BV388" s="1" t="str">
        <f aca="false">IF(ISBLANK(A389)=TRUE(),"",BS388)</f>
        <v/>
      </c>
      <c r="BX388" s="1" t="str">
        <f aca="false">IF(ISBLANK(A389)=TRUE(),"",BV388*BV388)</f>
        <v/>
      </c>
      <c r="BY388" s="1" t="str">
        <f aca="false">IF(ISBLANK(A389)=TRUE(),"",BU388*BV388)</f>
        <v/>
      </c>
      <c r="BZ388" s="1"/>
      <c r="CB388" s="1" t="str">
        <f aca="false">IF(ISBLANK(A389)=TRUE(),"",($BU388-($CA$2*$BV388))^2)</f>
        <v/>
      </c>
      <c r="CD388" s="1" t="str">
        <f aca="false">IF(ISBLANK(A388)=TRUE(),"",$AU$42+$AU$43*$B388+$AU$44*$C388+$AU$45*$D388+$AU$46*$E388+$AU$47*$F388+$CA$2*$BS387)</f>
        <v/>
      </c>
      <c r="CE388" s="1" t="str">
        <f aca="false">IF(ISBLANK(A388)=TRUE(),"",(A388-CD388)^2)</f>
        <v/>
      </c>
      <c r="CF388" s="3" t="n">
        <v>387</v>
      </c>
      <c r="CG388" s="3" t="str">
        <f aca="false">IF($CF388=Output!$C$7,$BS388,"")</f>
        <v/>
      </c>
    </row>
    <row r="389" customFormat="false" ht="13.2" hidden="false" customHeight="false" outlineLevel="0" collapsed="false">
      <c r="A389" s="10"/>
      <c r="B389" s="20"/>
      <c r="C389" s="10"/>
      <c r="D389" s="10"/>
      <c r="E389" s="10"/>
      <c r="F389" s="10"/>
      <c r="G389" s="11"/>
      <c r="H389" s="8"/>
      <c r="I389" s="8"/>
      <c r="J389" s="8"/>
      <c r="K389" s="8"/>
      <c r="L389" s="8"/>
      <c r="M389" s="8"/>
      <c r="N389" s="8"/>
      <c r="O389" s="8"/>
      <c r="P389" s="8"/>
      <c r="R389" s="1" t="n">
        <f aca="false">IF(ISBLANK(A389)=TRUE(),0,1)</f>
        <v>0</v>
      </c>
      <c r="S389" s="1" t="n">
        <f aca="false">IF(ISBLANK(B389)=TRUE(),0,B389)</f>
        <v>0</v>
      </c>
      <c r="T389" s="1" t="n">
        <f aca="false">IF(ISBLANK(C389)=TRUE(),0,C389)</f>
        <v>0</v>
      </c>
      <c r="U389" s="1" t="n">
        <f aca="false">IF(ISBLANK(D389)=TRUE(),0,D389)</f>
        <v>0</v>
      </c>
      <c r="V389" s="1" t="n">
        <f aca="false">IF(ISBLANK(E389)=TRUE(),0,E389)</f>
        <v>0</v>
      </c>
      <c r="W389" s="1" t="n">
        <f aca="false">IF(ISBLANK(F389)=TRUE(),0,F389)</f>
        <v>0</v>
      </c>
      <c r="X389" s="1" t="n">
        <f aca="false">IF(ISBLANK(B389)=TRUE(),0,B389*B389)</f>
        <v>0</v>
      </c>
      <c r="Y389" s="1" t="n">
        <f aca="false">IF(ISBLANK(C389)=TRUE(),0,B389*C389)</f>
        <v>0</v>
      </c>
      <c r="Z389" s="1" t="n">
        <f aca="false">IF(ISBLANK(D389)=TRUE(),0,B389*D389)</f>
        <v>0</v>
      </c>
      <c r="AA389" s="1" t="n">
        <f aca="false">IF(ISBLANK(E389)=TRUE(),0,B389*E389)</f>
        <v>0</v>
      </c>
      <c r="AB389" s="1" t="n">
        <f aca="false">IF(ISBLANK(F389)=TRUE(),0,B389*F389)</f>
        <v>0</v>
      </c>
      <c r="AC389" s="1" t="n">
        <f aca="false">IF(ISBLANK(C389)=TRUE(),0,C389*C389)</f>
        <v>0</v>
      </c>
      <c r="AD389" s="1" t="n">
        <f aca="false">IF(ISBLANK(D389)=TRUE(),0,C389*D389)</f>
        <v>0</v>
      </c>
      <c r="AE389" s="1" t="n">
        <f aca="false">IF(ISBLANK(E389)=TRUE(),0,C389*E389)</f>
        <v>0</v>
      </c>
      <c r="AF389" s="1" t="n">
        <f aca="false">IF(ISBLANK(F389)=TRUE(),0,C389*F389)</f>
        <v>0</v>
      </c>
      <c r="AG389" s="1" t="n">
        <f aca="false">IF(ISBLANK(D389)=TRUE(),0,D389*D389)</f>
        <v>0</v>
      </c>
      <c r="AH389" s="1" t="n">
        <f aca="false">IF(ISBLANK(E389)=TRUE(),0,D389*E389)</f>
        <v>0</v>
      </c>
      <c r="AI389" s="1" t="n">
        <f aca="false">IF(ISBLANK(F389)=TRUE(),0,D389*F389)</f>
        <v>0</v>
      </c>
      <c r="AJ389" s="1" t="n">
        <f aca="false">IF(ISBLANK(E389)=TRUE(),0,E389*E389)</f>
        <v>0</v>
      </c>
      <c r="AK389" s="1" t="n">
        <f aca="false">IF(ISBLANK(F389)=TRUE(),0,E389*F389)</f>
        <v>0</v>
      </c>
      <c r="AL389" s="1" t="n">
        <f aca="false">IF(ISBLANK(F389)=TRUE(),0,F389*F389)</f>
        <v>0</v>
      </c>
      <c r="AM389" s="1" t="n">
        <f aca="false">IF(ISBLANK(B389)=TRUE(),0,S389*$A389)</f>
        <v>0</v>
      </c>
      <c r="AN389" s="1" t="n">
        <f aca="false">IF(ISBLANK(C389)=TRUE(),0,T389*$A389)</f>
        <v>0</v>
      </c>
      <c r="AO389" s="1" t="n">
        <f aca="false">IF(ISBLANK(D389)=TRUE(),0,U389*$A389)</f>
        <v>0</v>
      </c>
      <c r="AP389" s="1" t="n">
        <f aca="false">IF(ISBLANK(E389)=TRUE(),0,V389*$A389)</f>
        <v>0</v>
      </c>
      <c r="AQ389" s="1" t="n">
        <f aca="false">IF(ISBLANK(F389)=TRUE(),0,W389*$A389)</f>
        <v>0</v>
      </c>
      <c r="BR389" s="1" t="str">
        <f aca="false">IF(ISBLANK(A389)=TRUE(),"",$AU$42+$AU$43*$B389+$AU$44*$C389+$AU$45*$D389+$AU$46*$E389+$AU$47*$F389)</f>
        <v/>
      </c>
      <c r="BS389" s="1" t="str">
        <f aca="false">IF(ISBLANK(A389)=TRUE(),"",A389-BR389)</f>
        <v/>
      </c>
      <c r="BU389" s="1" t="str">
        <f aca="false">IF(ISBLANK(A390)=TRUE(),"",BS390)</f>
        <v/>
      </c>
      <c r="BV389" s="1" t="str">
        <f aca="false">IF(ISBLANK(A390)=TRUE(),"",BS389)</f>
        <v/>
      </c>
      <c r="BX389" s="1" t="str">
        <f aca="false">IF(ISBLANK(A390)=TRUE(),"",BV389*BV389)</f>
        <v/>
      </c>
      <c r="BY389" s="1" t="str">
        <f aca="false">IF(ISBLANK(A390)=TRUE(),"",BU389*BV389)</f>
        <v/>
      </c>
      <c r="BZ389" s="1"/>
      <c r="CB389" s="1" t="str">
        <f aca="false">IF(ISBLANK(A390)=TRUE(),"",($BU389-($CA$2*$BV389))^2)</f>
        <v/>
      </c>
      <c r="CD389" s="1" t="str">
        <f aca="false">IF(ISBLANK(A389)=TRUE(),"",$AU$42+$AU$43*$B389+$AU$44*$C389+$AU$45*$D389+$AU$46*$E389+$AU$47*$F389+$CA$2*$BS388)</f>
        <v/>
      </c>
      <c r="CE389" s="1" t="str">
        <f aca="false">IF(ISBLANK(A389)=TRUE(),"",(A389-CD389)^2)</f>
        <v/>
      </c>
      <c r="CF389" s="3" t="n">
        <v>388</v>
      </c>
      <c r="CG389" s="3" t="str">
        <f aca="false">IF($CF389=Output!$C$7,$BS389,"")</f>
        <v/>
      </c>
    </row>
    <row r="390" customFormat="false" ht="13.2" hidden="false" customHeight="false" outlineLevel="0" collapsed="false">
      <c r="A390" s="10"/>
      <c r="B390" s="20"/>
      <c r="C390" s="10"/>
      <c r="D390" s="10"/>
      <c r="E390" s="10"/>
      <c r="F390" s="10"/>
      <c r="G390" s="11"/>
      <c r="H390" s="8"/>
      <c r="I390" s="8"/>
      <c r="J390" s="8"/>
      <c r="K390" s="8"/>
      <c r="L390" s="8"/>
      <c r="M390" s="8"/>
      <c r="N390" s="8"/>
      <c r="O390" s="8"/>
      <c r="P390" s="8"/>
      <c r="R390" s="1" t="n">
        <f aca="false">IF(ISBLANK(A390)=TRUE(),0,1)</f>
        <v>0</v>
      </c>
      <c r="S390" s="1" t="n">
        <f aca="false">IF(ISBLANK(B390)=TRUE(),0,B390)</f>
        <v>0</v>
      </c>
      <c r="T390" s="1" t="n">
        <f aca="false">IF(ISBLANK(C390)=TRUE(),0,C390)</f>
        <v>0</v>
      </c>
      <c r="U390" s="1" t="n">
        <f aca="false">IF(ISBLANK(D390)=TRUE(),0,D390)</f>
        <v>0</v>
      </c>
      <c r="V390" s="1" t="n">
        <f aca="false">IF(ISBLANK(E390)=TRUE(),0,E390)</f>
        <v>0</v>
      </c>
      <c r="W390" s="1" t="n">
        <f aca="false">IF(ISBLANK(F390)=TRUE(),0,F390)</f>
        <v>0</v>
      </c>
      <c r="X390" s="1" t="n">
        <f aca="false">IF(ISBLANK(B390)=TRUE(),0,B390*B390)</f>
        <v>0</v>
      </c>
      <c r="Y390" s="1" t="n">
        <f aca="false">IF(ISBLANK(C390)=TRUE(),0,B390*C390)</f>
        <v>0</v>
      </c>
      <c r="Z390" s="1" t="n">
        <f aca="false">IF(ISBLANK(D390)=TRUE(),0,B390*D390)</f>
        <v>0</v>
      </c>
      <c r="AA390" s="1" t="n">
        <f aca="false">IF(ISBLANK(E390)=TRUE(),0,B390*E390)</f>
        <v>0</v>
      </c>
      <c r="AB390" s="1" t="n">
        <f aca="false">IF(ISBLANK(F390)=TRUE(),0,B390*F390)</f>
        <v>0</v>
      </c>
      <c r="AC390" s="1" t="n">
        <f aca="false">IF(ISBLANK(C390)=TRUE(),0,C390*C390)</f>
        <v>0</v>
      </c>
      <c r="AD390" s="1" t="n">
        <f aca="false">IF(ISBLANK(D390)=TRUE(),0,C390*D390)</f>
        <v>0</v>
      </c>
      <c r="AE390" s="1" t="n">
        <f aca="false">IF(ISBLANK(E390)=TRUE(),0,C390*E390)</f>
        <v>0</v>
      </c>
      <c r="AF390" s="1" t="n">
        <f aca="false">IF(ISBLANK(F390)=TRUE(),0,C390*F390)</f>
        <v>0</v>
      </c>
      <c r="AG390" s="1" t="n">
        <f aca="false">IF(ISBLANK(D390)=TRUE(),0,D390*D390)</f>
        <v>0</v>
      </c>
      <c r="AH390" s="1" t="n">
        <f aca="false">IF(ISBLANK(E390)=TRUE(),0,D390*E390)</f>
        <v>0</v>
      </c>
      <c r="AI390" s="1" t="n">
        <f aca="false">IF(ISBLANK(F390)=TRUE(),0,D390*F390)</f>
        <v>0</v>
      </c>
      <c r="AJ390" s="1" t="n">
        <f aca="false">IF(ISBLANK(E390)=TRUE(),0,E390*E390)</f>
        <v>0</v>
      </c>
      <c r="AK390" s="1" t="n">
        <f aca="false">IF(ISBLANK(F390)=TRUE(),0,E390*F390)</f>
        <v>0</v>
      </c>
      <c r="AL390" s="1" t="n">
        <f aca="false">IF(ISBLANK(F390)=TRUE(),0,F390*F390)</f>
        <v>0</v>
      </c>
      <c r="AM390" s="1" t="n">
        <f aca="false">IF(ISBLANK(B390)=TRUE(),0,S390*$A390)</f>
        <v>0</v>
      </c>
      <c r="AN390" s="1" t="n">
        <f aca="false">IF(ISBLANK(C390)=TRUE(),0,T390*$A390)</f>
        <v>0</v>
      </c>
      <c r="AO390" s="1" t="n">
        <f aca="false">IF(ISBLANK(D390)=TRUE(),0,U390*$A390)</f>
        <v>0</v>
      </c>
      <c r="AP390" s="1" t="n">
        <f aca="false">IF(ISBLANK(E390)=TRUE(),0,V390*$A390)</f>
        <v>0</v>
      </c>
      <c r="AQ390" s="1" t="n">
        <f aca="false">IF(ISBLANK(F390)=TRUE(),0,W390*$A390)</f>
        <v>0</v>
      </c>
      <c r="BR390" s="1" t="str">
        <f aca="false">IF(ISBLANK(A390)=TRUE(),"",$AU$42+$AU$43*$B390+$AU$44*$C390+$AU$45*$D390+$AU$46*$E390+$AU$47*$F390)</f>
        <v/>
      </c>
      <c r="BS390" s="1" t="str">
        <f aca="false">IF(ISBLANK(A390)=TRUE(),"",A390-BR390)</f>
        <v/>
      </c>
      <c r="BU390" s="1" t="str">
        <f aca="false">IF(ISBLANK(A391)=TRUE(),"",BS391)</f>
        <v/>
      </c>
      <c r="BV390" s="1" t="str">
        <f aca="false">IF(ISBLANK(A391)=TRUE(),"",BS390)</f>
        <v/>
      </c>
      <c r="BX390" s="1" t="str">
        <f aca="false">IF(ISBLANK(A391)=TRUE(),"",BV390*BV390)</f>
        <v/>
      </c>
      <c r="BY390" s="1" t="str">
        <f aca="false">IF(ISBLANK(A391)=TRUE(),"",BU390*BV390)</f>
        <v/>
      </c>
      <c r="BZ390" s="1"/>
      <c r="CB390" s="1" t="str">
        <f aca="false">IF(ISBLANK(A391)=TRUE(),"",($BU390-($CA$2*$BV390))^2)</f>
        <v/>
      </c>
      <c r="CD390" s="1" t="str">
        <f aca="false">IF(ISBLANK(A390)=TRUE(),"",$AU$42+$AU$43*$B390+$AU$44*$C390+$AU$45*$D390+$AU$46*$E390+$AU$47*$F390+$CA$2*$BS389)</f>
        <v/>
      </c>
      <c r="CE390" s="1" t="str">
        <f aca="false">IF(ISBLANK(A390)=TRUE(),"",(A390-CD390)^2)</f>
        <v/>
      </c>
      <c r="CF390" s="3" t="n">
        <v>389</v>
      </c>
      <c r="CG390" s="3" t="str">
        <f aca="false">IF($CF390=Output!$C$7,$BS390,"")</f>
        <v/>
      </c>
    </row>
    <row r="391" customFormat="false" ht="13.2" hidden="false" customHeight="false" outlineLevel="0" collapsed="false">
      <c r="A391" s="10"/>
      <c r="B391" s="20"/>
      <c r="C391" s="10"/>
      <c r="D391" s="10"/>
      <c r="E391" s="10"/>
      <c r="F391" s="10"/>
      <c r="G391" s="11"/>
      <c r="H391" s="8"/>
      <c r="I391" s="8"/>
      <c r="J391" s="8"/>
      <c r="K391" s="8"/>
      <c r="L391" s="8"/>
      <c r="M391" s="8"/>
      <c r="N391" s="8"/>
      <c r="O391" s="8"/>
      <c r="P391" s="8"/>
      <c r="R391" s="1" t="n">
        <f aca="false">IF(ISBLANK(A391)=TRUE(),0,1)</f>
        <v>0</v>
      </c>
      <c r="S391" s="1" t="n">
        <f aca="false">IF(ISBLANK(B391)=TRUE(),0,B391)</f>
        <v>0</v>
      </c>
      <c r="T391" s="1" t="n">
        <f aca="false">IF(ISBLANK(C391)=TRUE(),0,C391)</f>
        <v>0</v>
      </c>
      <c r="U391" s="1" t="n">
        <f aca="false">IF(ISBLANK(D391)=TRUE(),0,D391)</f>
        <v>0</v>
      </c>
      <c r="V391" s="1" t="n">
        <f aca="false">IF(ISBLANK(E391)=TRUE(),0,E391)</f>
        <v>0</v>
      </c>
      <c r="W391" s="1" t="n">
        <f aca="false">IF(ISBLANK(F391)=TRUE(),0,F391)</f>
        <v>0</v>
      </c>
      <c r="X391" s="1" t="n">
        <f aca="false">IF(ISBLANK(B391)=TRUE(),0,B391*B391)</f>
        <v>0</v>
      </c>
      <c r="Y391" s="1" t="n">
        <f aca="false">IF(ISBLANK(C391)=TRUE(),0,B391*C391)</f>
        <v>0</v>
      </c>
      <c r="Z391" s="1" t="n">
        <f aca="false">IF(ISBLANK(D391)=TRUE(),0,B391*D391)</f>
        <v>0</v>
      </c>
      <c r="AA391" s="1" t="n">
        <f aca="false">IF(ISBLANK(E391)=TRUE(),0,B391*E391)</f>
        <v>0</v>
      </c>
      <c r="AB391" s="1" t="n">
        <f aca="false">IF(ISBLANK(F391)=TRUE(),0,B391*F391)</f>
        <v>0</v>
      </c>
      <c r="AC391" s="1" t="n">
        <f aca="false">IF(ISBLANK(C391)=TRUE(),0,C391*C391)</f>
        <v>0</v>
      </c>
      <c r="AD391" s="1" t="n">
        <f aca="false">IF(ISBLANK(D391)=TRUE(),0,C391*D391)</f>
        <v>0</v>
      </c>
      <c r="AE391" s="1" t="n">
        <f aca="false">IF(ISBLANK(E391)=TRUE(),0,C391*E391)</f>
        <v>0</v>
      </c>
      <c r="AF391" s="1" t="n">
        <f aca="false">IF(ISBLANK(F391)=TRUE(),0,C391*F391)</f>
        <v>0</v>
      </c>
      <c r="AG391" s="1" t="n">
        <f aca="false">IF(ISBLANK(D391)=TRUE(),0,D391*D391)</f>
        <v>0</v>
      </c>
      <c r="AH391" s="1" t="n">
        <f aca="false">IF(ISBLANK(E391)=TRUE(),0,D391*E391)</f>
        <v>0</v>
      </c>
      <c r="AI391" s="1" t="n">
        <f aca="false">IF(ISBLANK(F391)=TRUE(),0,D391*F391)</f>
        <v>0</v>
      </c>
      <c r="AJ391" s="1" t="n">
        <f aca="false">IF(ISBLANK(E391)=TRUE(),0,E391*E391)</f>
        <v>0</v>
      </c>
      <c r="AK391" s="1" t="n">
        <f aca="false">IF(ISBLANK(F391)=TRUE(),0,E391*F391)</f>
        <v>0</v>
      </c>
      <c r="AL391" s="1" t="n">
        <f aca="false">IF(ISBLANK(F391)=TRUE(),0,F391*F391)</f>
        <v>0</v>
      </c>
      <c r="AM391" s="1" t="n">
        <f aca="false">IF(ISBLANK(B391)=TRUE(),0,S391*$A391)</f>
        <v>0</v>
      </c>
      <c r="AN391" s="1" t="n">
        <f aca="false">IF(ISBLANK(C391)=TRUE(),0,T391*$A391)</f>
        <v>0</v>
      </c>
      <c r="AO391" s="1" t="n">
        <f aca="false">IF(ISBLANK(D391)=TRUE(),0,U391*$A391)</f>
        <v>0</v>
      </c>
      <c r="AP391" s="1" t="n">
        <f aca="false">IF(ISBLANK(E391)=TRUE(),0,V391*$A391)</f>
        <v>0</v>
      </c>
      <c r="AQ391" s="1" t="n">
        <f aca="false">IF(ISBLANK(F391)=TRUE(),0,W391*$A391)</f>
        <v>0</v>
      </c>
      <c r="BR391" s="1" t="str">
        <f aca="false">IF(ISBLANK(A391)=TRUE(),"",$AU$42+$AU$43*$B391+$AU$44*$C391+$AU$45*$D391+$AU$46*$E391+$AU$47*$F391)</f>
        <v/>
      </c>
      <c r="BS391" s="1" t="str">
        <f aca="false">IF(ISBLANK(A391)=TRUE(),"",A391-BR391)</f>
        <v/>
      </c>
      <c r="BU391" s="1" t="str">
        <f aca="false">IF(ISBLANK(A392)=TRUE(),"",BS392)</f>
        <v/>
      </c>
      <c r="BV391" s="1" t="str">
        <f aca="false">IF(ISBLANK(A392)=TRUE(),"",BS391)</f>
        <v/>
      </c>
      <c r="BX391" s="1" t="str">
        <f aca="false">IF(ISBLANK(A392)=TRUE(),"",BV391*BV391)</f>
        <v/>
      </c>
      <c r="BY391" s="1" t="str">
        <f aca="false">IF(ISBLANK(A392)=TRUE(),"",BU391*BV391)</f>
        <v/>
      </c>
      <c r="BZ391" s="1"/>
      <c r="CB391" s="1" t="str">
        <f aca="false">IF(ISBLANK(A392)=TRUE(),"",($BU391-($CA$2*$BV391))^2)</f>
        <v/>
      </c>
      <c r="CD391" s="1" t="str">
        <f aca="false">IF(ISBLANK(A391)=TRUE(),"",$AU$42+$AU$43*$B391+$AU$44*$C391+$AU$45*$D391+$AU$46*$E391+$AU$47*$F391+$CA$2*$BS390)</f>
        <v/>
      </c>
      <c r="CE391" s="1" t="str">
        <f aca="false">IF(ISBLANK(A391)=TRUE(),"",(A391-CD391)^2)</f>
        <v/>
      </c>
      <c r="CF391" s="3" t="n">
        <v>390</v>
      </c>
      <c r="CG391" s="3" t="str">
        <f aca="false">IF($CF391=Output!$C$7,$BS391,"")</f>
        <v/>
      </c>
    </row>
    <row r="392" customFormat="false" ht="13.2" hidden="false" customHeight="false" outlineLevel="0" collapsed="false">
      <c r="A392" s="10"/>
      <c r="B392" s="20"/>
      <c r="C392" s="10"/>
      <c r="D392" s="10"/>
      <c r="E392" s="10"/>
      <c r="F392" s="10"/>
      <c r="G392" s="11"/>
      <c r="H392" s="8"/>
      <c r="I392" s="8"/>
      <c r="J392" s="8"/>
      <c r="K392" s="8"/>
      <c r="L392" s="8"/>
      <c r="M392" s="8"/>
      <c r="N392" s="8"/>
      <c r="O392" s="8"/>
      <c r="P392" s="8"/>
      <c r="R392" s="1" t="n">
        <f aca="false">IF(ISBLANK(A392)=TRUE(),0,1)</f>
        <v>0</v>
      </c>
      <c r="S392" s="1" t="n">
        <f aca="false">IF(ISBLANK(B392)=TRUE(),0,B392)</f>
        <v>0</v>
      </c>
      <c r="T392" s="1" t="n">
        <f aca="false">IF(ISBLANK(C392)=TRUE(),0,C392)</f>
        <v>0</v>
      </c>
      <c r="U392" s="1" t="n">
        <f aca="false">IF(ISBLANK(D392)=TRUE(),0,D392)</f>
        <v>0</v>
      </c>
      <c r="V392" s="1" t="n">
        <f aca="false">IF(ISBLANK(E392)=TRUE(),0,E392)</f>
        <v>0</v>
      </c>
      <c r="W392" s="1" t="n">
        <f aca="false">IF(ISBLANK(F392)=TRUE(),0,F392)</f>
        <v>0</v>
      </c>
      <c r="X392" s="1" t="n">
        <f aca="false">IF(ISBLANK(B392)=TRUE(),0,B392*B392)</f>
        <v>0</v>
      </c>
      <c r="Y392" s="1" t="n">
        <f aca="false">IF(ISBLANK(C392)=TRUE(),0,B392*C392)</f>
        <v>0</v>
      </c>
      <c r="Z392" s="1" t="n">
        <f aca="false">IF(ISBLANK(D392)=TRUE(),0,B392*D392)</f>
        <v>0</v>
      </c>
      <c r="AA392" s="1" t="n">
        <f aca="false">IF(ISBLANK(E392)=TRUE(),0,B392*E392)</f>
        <v>0</v>
      </c>
      <c r="AB392" s="1" t="n">
        <f aca="false">IF(ISBLANK(F392)=TRUE(),0,B392*F392)</f>
        <v>0</v>
      </c>
      <c r="AC392" s="1" t="n">
        <f aca="false">IF(ISBLANK(C392)=TRUE(),0,C392*C392)</f>
        <v>0</v>
      </c>
      <c r="AD392" s="1" t="n">
        <f aca="false">IF(ISBLANK(D392)=TRUE(),0,C392*D392)</f>
        <v>0</v>
      </c>
      <c r="AE392" s="1" t="n">
        <f aca="false">IF(ISBLANK(E392)=TRUE(),0,C392*E392)</f>
        <v>0</v>
      </c>
      <c r="AF392" s="1" t="n">
        <f aca="false">IF(ISBLANK(F392)=TRUE(),0,C392*F392)</f>
        <v>0</v>
      </c>
      <c r="AG392" s="1" t="n">
        <f aca="false">IF(ISBLANK(D392)=TRUE(),0,D392*D392)</f>
        <v>0</v>
      </c>
      <c r="AH392" s="1" t="n">
        <f aca="false">IF(ISBLANK(E392)=TRUE(),0,D392*E392)</f>
        <v>0</v>
      </c>
      <c r="AI392" s="1" t="n">
        <f aca="false">IF(ISBLANK(F392)=TRUE(),0,D392*F392)</f>
        <v>0</v>
      </c>
      <c r="AJ392" s="1" t="n">
        <f aca="false">IF(ISBLANK(E392)=TRUE(),0,E392*E392)</f>
        <v>0</v>
      </c>
      <c r="AK392" s="1" t="n">
        <f aca="false">IF(ISBLANK(F392)=TRUE(),0,E392*F392)</f>
        <v>0</v>
      </c>
      <c r="AL392" s="1" t="n">
        <f aca="false">IF(ISBLANK(F392)=TRUE(),0,F392*F392)</f>
        <v>0</v>
      </c>
      <c r="AM392" s="1" t="n">
        <f aca="false">IF(ISBLANK(B392)=TRUE(),0,S392*$A392)</f>
        <v>0</v>
      </c>
      <c r="AN392" s="1" t="n">
        <f aca="false">IF(ISBLANK(C392)=TRUE(),0,T392*$A392)</f>
        <v>0</v>
      </c>
      <c r="AO392" s="1" t="n">
        <f aca="false">IF(ISBLANK(D392)=TRUE(),0,U392*$A392)</f>
        <v>0</v>
      </c>
      <c r="AP392" s="1" t="n">
        <f aca="false">IF(ISBLANK(E392)=TRUE(),0,V392*$A392)</f>
        <v>0</v>
      </c>
      <c r="AQ392" s="1" t="n">
        <f aca="false">IF(ISBLANK(F392)=TRUE(),0,W392*$A392)</f>
        <v>0</v>
      </c>
      <c r="BR392" s="1" t="str">
        <f aca="false">IF(ISBLANK(A392)=TRUE(),"",$AU$42+$AU$43*$B392+$AU$44*$C392+$AU$45*$D392+$AU$46*$E392+$AU$47*$F392)</f>
        <v/>
      </c>
      <c r="BS392" s="1" t="str">
        <f aca="false">IF(ISBLANK(A392)=TRUE(),"",A392-BR392)</f>
        <v/>
      </c>
      <c r="BU392" s="1" t="str">
        <f aca="false">IF(ISBLANK(A393)=TRUE(),"",BS393)</f>
        <v/>
      </c>
      <c r="BV392" s="1" t="str">
        <f aca="false">IF(ISBLANK(A393)=TRUE(),"",BS392)</f>
        <v/>
      </c>
      <c r="BX392" s="1" t="str">
        <f aca="false">IF(ISBLANK(A393)=TRUE(),"",BV392*BV392)</f>
        <v/>
      </c>
      <c r="BY392" s="1" t="str">
        <f aca="false">IF(ISBLANK(A393)=TRUE(),"",BU392*BV392)</f>
        <v/>
      </c>
      <c r="BZ392" s="1"/>
      <c r="CB392" s="1" t="str">
        <f aca="false">IF(ISBLANK(A393)=TRUE(),"",($BU392-($CA$2*$BV392))^2)</f>
        <v/>
      </c>
      <c r="CD392" s="1" t="str">
        <f aca="false">IF(ISBLANK(A392)=TRUE(),"",$AU$42+$AU$43*$B392+$AU$44*$C392+$AU$45*$D392+$AU$46*$E392+$AU$47*$F392+$CA$2*$BS391)</f>
        <v/>
      </c>
      <c r="CE392" s="1" t="str">
        <f aca="false">IF(ISBLANK(A392)=TRUE(),"",(A392-CD392)^2)</f>
        <v/>
      </c>
      <c r="CF392" s="3" t="n">
        <v>391</v>
      </c>
      <c r="CG392" s="3" t="str">
        <f aca="false">IF($CF392=Output!$C$7,$BS392,"")</f>
        <v/>
      </c>
    </row>
    <row r="393" customFormat="false" ht="13.2" hidden="false" customHeight="false" outlineLevel="0" collapsed="false">
      <c r="A393" s="10"/>
      <c r="B393" s="20"/>
      <c r="C393" s="10"/>
      <c r="D393" s="10"/>
      <c r="E393" s="10"/>
      <c r="F393" s="10"/>
      <c r="G393" s="11"/>
      <c r="H393" s="8"/>
      <c r="I393" s="8"/>
      <c r="J393" s="8"/>
      <c r="K393" s="8"/>
      <c r="L393" s="8"/>
      <c r="M393" s="8"/>
      <c r="N393" s="8"/>
      <c r="O393" s="8"/>
      <c r="P393" s="8"/>
      <c r="R393" s="1" t="n">
        <f aca="false">IF(ISBLANK(A393)=TRUE(),0,1)</f>
        <v>0</v>
      </c>
      <c r="S393" s="1" t="n">
        <f aca="false">IF(ISBLANK(B393)=TRUE(),0,B393)</f>
        <v>0</v>
      </c>
      <c r="T393" s="1" t="n">
        <f aca="false">IF(ISBLANK(C393)=TRUE(),0,C393)</f>
        <v>0</v>
      </c>
      <c r="U393" s="1" t="n">
        <f aca="false">IF(ISBLANK(D393)=TRUE(),0,D393)</f>
        <v>0</v>
      </c>
      <c r="V393" s="1" t="n">
        <f aca="false">IF(ISBLANK(E393)=TRUE(),0,E393)</f>
        <v>0</v>
      </c>
      <c r="W393" s="1" t="n">
        <f aca="false">IF(ISBLANK(F393)=TRUE(),0,F393)</f>
        <v>0</v>
      </c>
      <c r="X393" s="1" t="n">
        <f aca="false">IF(ISBLANK(B393)=TRUE(),0,B393*B393)</f>
        <v>0</v>
      </c>
      <c r="Y393" s="1" t="n">
        <f aca="false">IF(ISBLANK(C393)=TRUE(),0,B393*C393)</f>
        <v>0</v>
      </c>
      <c r="Z393" s="1" t="n">
        <f aca="false">IF(ISBLANK(D393)=TRUE(),0,B393*D393)</f>
        <v>0</v>
      </c>
      <c r="AA393" s="1" t="n">
        <f aca="false">IF(ISBLANK(E393)=TRUE(),0,B393*E393)</f>
        <v>0</v>
      </c>
      <c r="AB393" s="1" t="n">
        <f aca="false">IF(ISBLANK(F393)=TRUE(),0,B393*F393)</f>
        <v>0</v>
      </c>
      <c r="AC393" s="1" t="n">
        <f aca="false">IF(ISBLANK(C393)=TRUE(),0,C393*C393)</f>
        <v>0</v>
      </c>
      <c r="AD393" s="1" t="n">
        <f aca="false">IF(ISBLANK(D393)=TRUE(),0,C393*D393)</f>
        <v>0</v>
      </c>
      <c r="AE393" s="1" t="n">
        <f aca="false">IF(ISBLANK(E393)=TRUE(),0,C393*E393)</f>
        <v>0</v>
      </c>
      <c r="AF393" s="1" t="n">
        <f aca="false">IF(ISBLANK(F393)=TRUE(),0,C393*F393)</f>
        <v>0</v>
      </c>
      <c r="AG393" s="1" t="n">
        <f aca="false">IF(ISBLANK(D393)=TRUE(),0,D393*D393)</f>
        <v>0</v>
      </c>
      <c r="AH393" s="1" t="n">
        <f aca="false">IF(ISBLANK(E393)=TRUE(),0,D393*E393)</f>
        <v>0</v>
      </c>
      <c r="AI393" s="1" t="n">
        <f aca="false">IF(ISBLANK(F393)=TRUE(),0,D393*F393)</f>
        <v>0</v>
      </c>
      <c r="AJ393" s="1" t="n">
        <f aca="false">IF(ISBLANK(E393)=TRUE(),0,E393*E393)</f>
        <v>0</v>
      </c>
      <c r="AK393" s="1" t="n">
        <f aca="false">IF(ISBLANK(F393)=TRUE(),0,E393*F393)</f>
        <v>0</v>
      </c>
      <c r="AL393" s="1" t="n">
        <f aca="false">IF(ISBLANK(F393)=TRUE(),0,F393*F393)</f>
        <v>0</v>
      </c>
      <c r="AM393" s="1" t="n">
        <f aca="false">IF(ISBLANK(B393)=TRUE(),0,S393*$A393)</f>
        <v>0</v>
      </c>
      <c r="AN393" s="1" t="n">
        <f aca="false">IF(ISBLANK(C393)=TRUE(),0,T393*$A393)</f>
        <v>0</v>
      </c>
      <c r="AO393" s="1" t="n">
        <f aca="false">IF(ISBLANK(D393)=TRUE(),0,U393*$A393)</f>
        <v>0</v>
      </c>
      <c r="AP393" s="1" t="n">
        <f aca="false">IF(ISBLANK(E393)=TRUE(),0,V393*$A393)</f>
        <v>0</v>
      </c>
      <c r="AQ393" s="1" t="n">
        <f aca="false">IF(ISBLANK(F393)=TRUE(),0,W393*$A393)</f>
        <v>0</v>
      </c>
      <c r="BR393" s="1" t="str">
        <f aca="false">IF(ISBLANK(A393)=TRUE(),"",$AU$42+$AU$43*$B393+$AU$44*$C393+$AU$45*$D393+$AU$46*$E393+$AU$47*$F393)</f>
        <v/>
      </c>
      <c r="BS393" s="1" t="str">
        <f aca="false">IF(ISBLANK(A393)=TRUE(),"",A393-BR393)</f>
        <v/>
      </c>
      <c r="BU393" s="1" t="str">
        <f aca="false">IF(ISBLANK(A394)=TRUE(),"",BS394)</f>
        <v/>
      </c>
      <c r="BV393" s="1" t="str">
        <f aca="false">IF(ISBLANK(A394)=TRUE(),"",BS393)</f>
        <v/>
      </c>
      <c r="BX393" s="1" t="str">
        <f aca="false">IF(ISBLANK(A394)=TRUE(),"",BV393*BV393)</f>
        <v/>
      </c>
      <c r="BY393" s="1" t="str">
        <f aca="false">IF(ISBLANK(A394)=TRUE(),"",BU393*BV393)</f>
        <v/>
      </c>
      <c r="BZ393" s="1"/>
      <c r="CB393" s="1" t="str">
        <f aca="false">IF(ISBLANK(A394)=TRUE(),"",($BU393-($CA$2*$BV393))^2)</f>
        <v/>
      </c>
      <c r="CD393" s="1" t="str">
        <f aca="false">IF(ISBLANK(A393)=TRUE(),"",$AU$42+$AU$43*$B393+$AU$44*$C393+$AU$45*$D393+$AU$46*$E393+$AU$47*$F393+$CA$2*$BS392)</f>
        <v/>
      </c>
      <c r="CE393" s="1" t="str">
        <f aca="false">IF(ISBLANK(A393)=TRUE(),"",(A393-CD393)^2)</f>
        <v/>
      </c>
      <c r="CF393" s="3" t="n">
        <v>392</v>
      </c>
      <c r="CG393" s="3" t="str">
        <f aca="false">IF($CF393=Output!$C$7,$BS393,"")</f>
        <v/>
      </c>
    </row>
    <row r="394" customFormat="false" ht="13.2" hidden="false" customHeight="false" outlineLevel="0" collapsed="false">
      <c r="A394" s="10"/>
      <c r="B394" s="20"/>
      <c r="C394" s="10"/>
      <c r="D394" s="10"/>
      <c r="E394" s="10"/>
      <c r="F394" s="10"/>
      <c r="G394" s="11"/>
      <c r="H394" s="8"/>
      <c r="I394" s="8"/>
      <c r="J394" s="8"/>
      <c r="K394" s="8"/>
      <c r="L394" s="8"/>
      <c r="M394" s="8"/>
      <c r="N394" s="8"/>
      <c r="O394" s="8"/>
      <c r="P394" s="8"/>
      <c r="R394" s="1" t="n">
        <f aca="false">IF(ISBLANK(A394)=TRUE(),0,1)</f>
        <v>0</v>
      </c>
      <c r="S394" s="1" t="n">
        <f aca="false">IF(ISBLANK(B394)=TRUE(),0,B394)</f>
        <v>0</v>
      </c>
      <c r="T394" s="1" t="n">
        <f aca="false">IF(ISBLANK(C394)=TRUE(),0,C394)</f>
        <v>0</v>
      </c>
      <c r="U394" s="1" t="n">
        <f aca="false">IF(ISBLANK(D394)=TRUE(),0,D394)</f>
        <v>0</v>
      </c>
      <c r="V394" s="1" t="n">
        <f aca="false">IF(ISBLANK(E394)=TRUE(),0,E394)</f>
        <v>0</v>
      </c>
      <c r="W394" s="1" t="n">
        <f aca="false">IF(ISBLANK(F394)=TRUE(),0,F394)</f>
        <v>0</v>
      </c>
      <c r="X394" s="1" t="n">
        <f aca="false">IF(ISBLANK(B394)=TRUE(),0,B394*B394)</f>
        <v>0</v>
      </c>
      <c r="Y394" s="1" t="n">
        <f aca="false">IF(ISBLANK(C394)=TRUE(),0,B394*C394)</f>
        <v>0</v>
      </c>
      <c r="Z394" s="1" t="n">
        <f aca="false">IF(ISBLANK(D394)=TRUE(),0,B394*D394)</f>
        <v>0</v>
      </c>
      <c r="AA394" s="1" t="n">
        <f aca="false">IF(ISBLANK(E394)=TRUE(),0,B394*E394)</f>
        <v>0</v>
      </c>
      <c r="AB394" s="1" t="n">
        <f aca="false">IF(ISBLANK(F394)=TRUE(),0,B394*F394)</f>
        <v>0</v>
      </c>
      <c r="AC394" s="1" t="n">
        <f aca="false">IF(ISBLANK(C394)=TRUE(),0,C394*C394)</f>
        <v>0</v>
      </c>
      <c r="AD394" s="1" t="n">
        <f aca="false">IF(ISBLANK(D394)=TRUE(),0,C394*D394)</f>
        <v>0</v>
      </c>
      <c r="AE394" s="1" t="n">
        <f aca="false">IF(ISBLANK(E394)=TRUE(),0,C394*E394)</f>
        <v>0</v>
      </c>
      <c r="AF394" s="1" t="n">
        <f aca="false">IF(ISBLANK(F394)=TRUE(),0,C394*F394)</f>
        <v>0</v>
      </c>
      <c r="AG394" s="1" t="n">
        <f aca="false">IF(ISBLANK(D394)=TRUE(),0,D394*D394)</f>
        <v>0</v>
      </c>
      <c r="AH394" s="1" t="n">
        <f aca="false">IF(ISBLANK(E394)=TRUE(),0,D394*E394)</f>
        <v>0</v>
      </c>
      <c r="AI394" s="1" t="n">
        <f aca="false">IF(ISBLANK(F394)=TRUE(),0,D394*F394)</f>
        <v>0</v>
      </c>
      <c r="AJ394" s="1" t="n">
        <f aca="false">IF(ISBLANK(E394)=TRUE(),0,E394*E394)</f>
        <v>0</v>
      </c>
      <c r="AK394" s="1" t="n">
        <f aca="false">IF(ISBLANK(F394)=TRUE(),0,E394*F394)</f>
        <v>0</v>
      </c>
      <c r="AL394" s="1" t="n">
        <f aca="false">IF(ISBLANK(F394)=TRUE(),0,F394*F394)</f>
        <v>0</v>
      </c>
      <c r="AM394" s="1" t="n">
        <f aca="false">IF(ISBLANK(B394)=TRUE(),0,S394*$A394)</f>
        <v>0</v>
      </c>
      <c r="AN394" s="1" t="n">
        <f aca="false">IF(ISBLANK(C394)=TRUE(),0,T394*$A394)</f>
        <v>0</v>
      </c>
      <c r="AO394" s="1" t="n">
        <f aca="false">IF(ISBLANK(D394)=TRUE(),0,U394*$A394)</f>
        <v>0</v>
      </c>
      <c r="AP394" s="1" t="n">
        <f aca="false">IF(ISBLANK(E394)=TRUE(),0,V394*$A394)</f>
        <v>0</v>
      </c>
      <c r="AQ394" s="1" t="n">
        <f aca="false">IF(ISBLANK(F394)=TRUE(),0,W394*$A394)</f>
        <v>0</v>
      </c>
      <c r="BR394" s="1" t="str">
        <f aca="false">IF(ISBLANK(A394)=TRUE(),"",$AU$42+$AU$43*$B394+$AU$44*$C394+$AU$45*$D394+$AU$46*$E394+$AU$47*$F394)</f>
        <v/>
      </c>
      <c r="BS394" s="1" t="str">
        <f aca="false">IF(ISBLANK(A394)=TRUE(),"",A394-BR394)</f>
        <v/>
      </c>
      <c r="BU394" s="1" t="str">
        <f aca="false">IF(ISBLANK(A395)=TRUE(),"",BS395)</f>
        <v/>
      </c>
      <c r="BV394" s="1" t="str">
        <f aca="false">IF(ISBLANK(A395)=TRUE(),"",BS394)</f>
        <v/>
      </c>
      <c r="BX394" s="1" t="str">
        <f aca="false">IF(ISBLANK(A395)=TRUE(),"",BV394*BV394)</f>
        <v/>
      </c>
      <c r="BY394" s="1" t="str">
        <f aca="false">IF(ISBLANK(A395)=TRUE(),"",BU394*BV394)</f>
        <v/>
      </c>
      <c r="BZ394" s="1"/>
      <c r="CB394" s="1" t="str">
        <f aca="false">IF(ISBLANK(A395)=TRUE(),"",($BU394-($CA$2*$BV394))^2)</f>
        <v/>
      </c>
      <c r="CD394" s="1" t="str">
        <f aca="false">IF(ISBLANK(A394)=TRUE(),"",$AU$42+$AU$43*$B394+$AU$44*$C394+$AU$45*$D394+$AU$46*$E394+$AU$47*$F394+$CA$2*$BS393)</f>
        <v/>
      </c>
      <c r="CE394" s="1" t="str">
        <f aca="false">IF(ISBLANK(A394)=TRUE(),"",(A394-CD394)^2)</f>
        <v/>
      </c>
      <c r="CF394" s="3" t="n">
        <v>393</v>
      </c>
      <c r="CG394" s="3" t="str">
        <f aca="false">IF($CF394=Output!$C$7,$BS394,"")</f>
        <v/>
      </c>
    </row>
    <row r="395" customFormat="false" ht="13.2" hidden="false" customHeight="false" outlineLevel="0" collapsed="false">
      <c r="A395" s="10"/>
      <c r="B395" s="20"/>
      <c r="C395" s="10"/>
      <c r="D395" s="10"/>
      <c r="E395" s="10"/>
      <c r="F395" s="10"/>
      <c r="G395" s="11"/>
      <c r="H395" s="8"/>
      <c r="I395" s="8"/>
      <c r="J395" s="8"/>
      <c r="K395" s="8"/>
      <c r="L395" s="8"/>
      <c r="M395" s="8"/>
      <c r="N395" s="8"/>
      <c r="O395" s="8"/>
      <c r="P395" s="8"/>
      <c r="R395" s="1" t="n">
        <f aca="false">IF(ISBLANK(A395)=TRUE(),0,1)</f>
        <v>0</v>
      </c>
      <c r="S395" s="1" t="n">
        <f aca="false">IF(ISBLANK(B395)=TRUE(),0,B395)</f>
        <v>0</v>
      </c>
      <c r="T395" s="1" t="n">
        <f aca="false">IF(ISBLANK(C395)=TRUE(),0,C395)</f>
        <v>0</v>
      </c>
      <c r="U395" s="1" t="n">
        <f aca="false">IF(ISBLANK(D395)=TRUE(),0,D395)</f>
        <v>0</v>
      </c>
      <c r="V395" s="1" t="n">
        <f aca="false">IF(ISBLANK(E395)=TRUE(),0,E395)</f>
        <v>0</v>
      </c>
      <c r="W395" s="1" t="n">
        <f aca="false">IF(ISBLANK(F395)=TRUE(),0,F395)</f>
        <v>0</v>
      </c>
      <c r="X395" s="1" t="n">
        <f aca="false">IF(ISBLANK(B395)=TRUE(),0,B395*B395)</f>
        <v>0</v>
      </c>
      <c r="Y395" s="1" t="n">
        <f aca="false">IF(ISBLANK(C395)=TRUE(),0,B395*C395)</f>
        <v>0</v>
      </c>
      <c r="Z395" s="1" t="n">
        <f aca="false">IF(ISBLANK(D395)=TRUE(),0,B395*D395)</f>
        <v>0</v>
      </c>
      <c r="AA395" s="1" t="n">
        <f aca="false">IF(ISBLANK(E395)=TRUE(),0,B395*E395)</f>
        <v>0</v>
      </c>
      <c r="AB395" s="1" t="n">
        <f aca="false">IF(ISBLANK(F395)=TRUE(),0,B395*F395)</f>
        <v>0</v>
      </c>
      <c r="AC395" s="1" t="n">
        <f aca="false">IF(ISBLANK(C395)=TRUE(),0,C395*C395)</f>
        <v>0</v>
      </c>
      <c r="AD395" s="1" t="n">
        <f aca="false">IF(ISBLANK(D395)=TRUE(),0,C395*D395)</f>
        <v>0</v>
      </c>
      <c r="AE395" s="1" t="n">
        <f aca="false">IF(ISBLANK(E395)=TRUE(),0,C395*E395)</f>
        <v>0</v>
      </c>
      <c r="AF395" s="1" t="n">
        <f aca="false">IF(ISBLANK(F395)=TRUE(),0,C395*F395)</f>
        <v>0</v>
      </c>
      <c r="AG395" s="1" t="n">
        <f aca="false">IF(ISBLANK(D395)=TRUE(),0,D395*D395)</f>
        <v>0</v>
      </c>
      <c r="AH395" s="1" t="n">
        <f aca="false">IF(ISBLANK(E395)=TRUE(),0,D395*E395)</f>
        <v>0</v>
      </c>
      <c r="AI395" s="1" t="n">
        <f aca="false">IF(ISBLANK(F395)=TRUE(),0,D395*F395)</f>
        <v>0</v>
      </c>
      <c r="AJ395" s="1" t="n">
        <f aca="false">IF(ISBLANK(E395)=TRUE(),0,E395*E395)</f>
        <v>0</v>
      </c>
      <c r="AK395" s="1" t="n">
        <f aca="false">IF(ISBLANK(F395)=TRUE(),0,E395*F395)</f>
        <v>0</v>
      </c>
      <c r="AL395" s="1" t="n">
        <f aca="false">IF(ISBLANK(F395)=TRUE(),0,F395*F395)</f>
        <v>0</v>
      </c>
      <c r="AM395" s="1" t="n">
        <f aca="false">IF(ISBLANK(B395)=TRUE(),0,S395*$A395)</f>
        <v>0</v>
      </c>
      <c r="AN395" s="1" t="n">
        <f aca="false">IF(ISBLANK(C395)=TRUE(),0,T395*$A395)</f>
        <v>0</v>
      </c>
      <c r="AO395" s="1" t="n">
        <f aca="false">IF(ISBLANK(D395)=TRUE(),0,U395*$A395)</f>
        <v>0</v>
      </c>
      <c r="AP395" s="1" t="n">
        <f aca="false">IF(ISBLANK(E395)=TRUE(),0,V395*$A395)</f>
        <v>0</v>
      </c>
      <c r="AQ395" s="1" t="n">
        <f aca="false">IF(ISBLANK(F395)=TRUE(),0,W395*$A395)</f>
        <v>0</v>
      </c>
      <c r="BR395" s="1" t="str">
        <f aca="false">IF(ISBLANK(A395)=TRUE(),"",$AU$42+$AU$43*$B395+$AU$44*$C395+$AU$45*$D395+$AU$46*$E395+$AU$47*$F395)</f>
        <v/>
      </c>
      <c r="BS395" s="1" t="str">
        <f aca="false">IF(ISBLANK(A395)=TRUE(),"",A395-BR395)</f>
        <v/>
      </c>
      <c r="BU395" s="1" t="str">
        <f aca="false">IF(ISBLANK(A396)=TRUE(),"",BS396)</f>
        <v/>
      </c>
      <c r="BV395" s="1" t="str">
        <f aca="false">IF(ISBLANK(A396)=TRUE(),"",BS395)</f>
        <v/>
      </c>
      <c r="BX395" s="1" t="str">
        <f aca="false">IF(ISBLANK(A396)=TRUE(),"",BV395*BV395)</f>
        <v/>
      </c>
      <c r="BY395" s="1" t="str">
        <f aca="false">IF(ISBLANK(A396)=TRUE(),"",BU395*BV395)</f>
        <v/>
      </c>
      <c r="BZ395" s="1"/>
      <c r="CB395" s="1" t="str">
        <f aca="false">IF(ISBLANK(A396)=TRUE(),"",($BU395-($CA$2*$BV395))^2)</f>
        <v/>
      </c>
      <c r="CD395" s="1" t="str">
        <f aca="false">IF(ISBLANK(A395)=TRUE(),"",$AU$42+$AU$43*$B395+$AU$44*$C395+$AU$45*$D395+$AU$46*$E395+$AU$47*$F395+$CA$2*$BS394)</f>
        <v/>
      </c>
      <c r="CE395" s="1" t="str">
        <f aca="false">IF(ISBLANK(A395)=TRUE(),"",(A395-CD395)^2)</f>
        <v/>
      </c>
      <c r="CF395" s="3" t="n">
        <v>394</v>
      </c>
      <c r="CG395" s="3" t="str">
        <f aca="false">IF($CF395=Output!$C$7,$BS395,"")</f>
        <v/>
      </c>
    </row>
    <row r="396" customFormat="false" ht="13.2" hidden="false" customHeight="false" outlineLevel="0" collapsed="false">
      <c r="A396" s="10"/>
      <c r="B396" s="20"/>
      <c r="C396" s="10"/>
      <c r="D396" s="10"/>
      <c r="E396" s="10"/>
      <c r="F396" s="10"/>
      <c r="G396" s="11"/>
      <c r="H396" s="8"/>
      <c r="I396" s="8"/>
      <c r="J396" s="8"/>
      <c r="K396" s="8"/>
      <c r="L396" s="8"/>
      <c r="M396" s="8"/>
      <c r="N396" s="8"/>
      <c r="O396" s="8"/>
      <c r="P396" s="8"/>
      <c r="R396" s="1" t="n">
        <f aca="false">IF(ISBLANK(A396)=TRUE(),0,1)</f>
        <v>0</v>
      </c>
      <c r="S396" s="1" t="n">
        <f aca="false">IF(ISBLANK(B396)=TRUE(),0,B396)</f>
        <v>0</v>
      </c>
      <c r="T396" s="1" t="n">
        <f aca="false">IF(ISBLANK(C396)=TRUE(),0,C396)</f>
        <v>0</v>
      </c>
      <c r="U396" s="1" t="n">
        <f aca="false">IF(ISBLANK(D396)=TRUE(),0,D396)</f>
        <v>0</v>
      </c>
      <c r="V396" s="1" t="n">
        <f aca="false">IF(ISBLANK(E396)=TRUE(),0,E396)</f>
        <v>0</v>
      </c>
      <c r="W396" s="1" t="n">
        <f aca="false">IF(ISBLANK(F396)=TRUE(),0,F396)</f>
        <v>0</v>
      </c>
      <c r="X396" s="1" t="n">
        <f aca="false">IF(ISBLANK(B396)=TRUE(),0,B396*B396)</f>
        <v>0</v>
      </c>
      <c r="Y396" s="1" t="n">
        <f aca="false">IF(ISBLANK(C396)=TRUE(),0,B396*C396)</f>
        <v>0</v>
      </c>
      <c r="Z396" s="1" t="n">
        <f aca="false">IF(ISBLANK(D396)=TRUE(),0,B396*D396)</f>
        <v>0</v>
      </c>
      <c r="AA396" s="1" t="n">
        <f aca="false">IF(ISBLANK(E396)=TRUE(),0,B396*E396)</f>
        <v>0</v>
      </c>
      <c r="AB396" s="1" t="n">
        <f aca="false">IF(ISBLANK(F396)=TRUE(),0,B396*F396)</f>
        <v>0</v>
      </c>
      <c r="AC396" s="1" t="n">
        <f aca="false">IF(ISBLANK(C396)=TRUE(),0,C396*C396)</f>
        <v>0</v>
      </c>
      <c r="AD396" s="1" t="n">
        <f aca="false">IF(ISBLANK(D396)=TRUE(),0,C396*D396)</f>
        <v>0</v>
      </c>
      <c r="AE396" s="1" t="n">
        <f aca="false">IF(ISBLANK(E396)=TRUE(),0,C396*E396)</f>
        <v>0</v>
      </c>
      <c r="AF396" s="1" t="n">
        <f aca="false">IF(ISBLANK(F396)=TRUE(),0,C396*F396)</f>
        <v>0</v>
      </c>
      <c r="AG396" s="1" t="n">
        <f aca="false">IF(ISBLANK(D396)=TRUE(),0,D396*D396)</f>
        <v>0</v>
      </c>
      <c r="AH396" s="1" t="n">
        <f aca="false">IF(ISBLANK(E396)=TRUE(),0,D396*E396)</f>
        <v>0</v>
      </c>
      <c r="AI396" s="1" t="n">
        <f aca="false">IF(ISBLANK(F396)=TRUE(),0,D396*F396)</f>
        <v>0</v>
      </c>
      <c r="AJ396" s="1" t="n">
        <f aca="false">IF(ISBLANK(E396)=TRUE(),0,E396*E396)</f>
        <v>0</v>
      </c>
      <c r="AK396" s="1" t="n">
        <f aca="false">IF(ISBLANK(F396)=TRUE(),0,E396*F396)</f>
        <v>0</v>
      </c>
      <c r="AL396" s="1" t="n">
        <f aca="false">IF(ISBLANK(F396)=TRUE(),0,F396*F396)</f>
        <v>0</v>
      </c>
      <c r="AM396" s="1" t="n">
        <f aca="false">IF(ISBLANK(B396)=TRUE(),0,S396*$A396)</f>
        <v>0</v>
      </c>
      <c r="AN396" s="1" t="n">
        <f aca="false">IF(ISBLANK(C396)=TRUE(),0,T396*$A396)</f>
        <v>0</v>
      </c>
      <c r="AO396" s="1" t="n">
        <f aca="false">IF(ISBLANK(D396)=TRUE(),0,U396*$A396)</f>
        <v>0</v>
      </c>
      <c r="AP396" s="1" t="n">
        <f aca="false">IF(ISBLANK(E396)=TRUE(),0,V396*$A396)</f>
        <v>0</v>
      </c>
      <c r="AQ396" s="1" t="n">
        <f aca="false">IF(ISBLANK(F396)=TRUE(),0,W396*$A396)</f>
        <v>0</v>
      </c>
      <c r="BR396" s="1" t="str">
        <f aca="false">IF(ISBLANK(A396)=TRUE(),"",$AU$42+$AU$43*$B396+$AU$44*$C396+$AU$45*$D396+$AU$46*$E396+$AU$47*$F396)</f>
        <v/>
      </c>
      <c r="BS396" s="1" t="str">
        <f aca="false">IF(ISBLANK(A396)=TRUE(),"",A396-BR396)</f>
        <v/>
      </c>
      <c r="BU396" s="1" t="str">
        <f aca="false">IF(ISBLANK(A397)=TRUE(),"",BS397)</f>
        <v/>
      </c>
      <c r="BV396" s="1" t="str">
        <f aca="false">IF(ISBLANK(A397)=TRUE(),"",BS396)</f>
        <v/>
      </c>
      <c r="BX396" s="1" t="str">
        <f aca="false">IF(ISBLANK(A397)=TRUE(),"",BV396*BV396)</f>
        <v/>
      </c>
      <c r="BY396" s="1" t="str">
        <f aca="false">IF(ISBLANK(A397)=TRUE(),"",BU396*BV396)</f>
        <v/>
      </c>
      <c r="BZ396" s="1"/>
      <c r="CB396" s="1" t="str">
        <f aca="false">IF(ISBLANK(A397)=TRUE(),"",($BU396-($CA$2*$BV396))^2)</f>
        <v/>
      </c>
      <c r="CD396" s="1" t="str">
        <f aca="false">IF(ISBLANK(A396)=TRUE(),"",$AU$42+$AU$43*$B396+$AU$44*$C396+$AU$45*$D396+$AU$46*$E396+$AU$47*$F396+$CA$2*$BS395)</f>
        <v/>
      </c>
      <c r="CE396" s="1" t="str">
        <f aca="false">IF(ISBLANK(A396)=TRUE(),"",(A396-CD396)^2)</f>
        <v/>
      </c>
      <c r="CF396" s="3" t="n">
        <v>395</v>
      </c>
      <c r="CG396" s="3" t="str">
        <f aca="false">IF($CF396=Output!$C$7,$BS396,"")</f>
        <v/>
      </c>
    </row>
    <row r="397" customFormat="false" ht="13.2" hidden="false" customHeight="false" outlineLevel="0" collapsed="false">
      <c r="A397" s="10"/>
      <c r="B397" s="20"/>
      <c r="C397" s="10"/>
      <c r="D397" s="10"/>
      <c r="E397" s="10"/>
      <c r="F397" s="10"/>
      <c r="G397" s="11"/>
      <c r="H397" s="8"/>
      <c r="I397" s="8"/>
      <c r="J397" s="8"/>
      <c r="K397" s="8"/>
      <c r="L397" s="8"/>
      <c r="M397" s="8"/>
      <c r="N397" s="8"/>
      <c r="O397" s="8"/>
      <c r="P397" s="8"/>
      <c r="R397" s="1" t="n">
        <f aca="false">IF(ISBLANK(A397)=TRUE(),0,1)</f>
        <v>0</v>
      </c>
      <c r="S397" s="1" t="n">
        <f aca="false">IF(ISBLANK(B397)=TRUE(),0,B397)</f>
        <v>0</v>
      </c>
      <c r="T397" s="1" t="n">
        <f aca="false">IF(ISBLANK(C397)=TRUE(),0,C397)</f>
        <v>0</v>
      </c>
      <c r="U397" s="1" t="n">
        <f aca="false">IF(ISBLANK(D397)=TRUE(),0,D397)</f>
        <v>0</v>
      </c>
      <c r="V397" s="1" t="n">
        <f aca="false">IF(ISBLANK(E397)=TRUE(),0,E397)</f>
        <v>0</v>
      </c>
      <c r="W397" s="1" t="n">
        <f aca="false">IF(ISBLANK(F397)=TRUE(),0,F397)</f>
        <v>0</v>
      </c>
      <c r="X397" s="1" t="n">
        <f aca="false">IF(ISBLANK(B397)=TRUE(),0,B397*B397)</f>
        <v>0</v>
      </c>
      <c r="Y397" s="1" t="n">
        <f aca="false">IF(ISBLANK(C397)=TRUE(),0,B397*C397)</f>
        <v>0</v>
      </c>
      <c r="Z397" s="1" t="n">
        <f aca="false">IF(ISBLANK(D397)=TRUE(),0,B397*D397)</f>
        <v>0</v>
      </c>
      <c r="AA397" s="1" t="n">
        <f aca="false">IF(ISBLANK(E397)=TRUE(),0,B397*E397)</f>
        <v>0</v>
      </c>
      <c r="AB397" s="1" t="n">
        <f aca="false">IF(ISBLANK(F397)=TRUE(),0,B397*F397)</f>
        <v>0</v>
      </c>
      <c r="AC397" s="1" t="n">
        <f aca="false">IF(ISBLANK(C397)=TRUE(),0,C397*C397)</f>
        <v>0</v>
      </c>
      <c r="AD397" s="1" t="n">
        <f aca="false">IF(ISBLANK(D397)=TRUE(),0,C397*D397)</f>
        <v>0</v>
      </c>
      <c r="AE397" s="1" t="n">
        <f aca="false">IF(ISBLANK(E397)=TRUE(),0,C397*E397)</f>
        <v>0</v>
      </c>
      <c r="AF397" s="1" t="n">
        <f aca="false">IF(ISBLANK(F397)=TRUE(),0,C397*F397)</f>
        <v>0</v>
      </c>
      <c r="AG397" s="1" t="n">
        <f aca="false">IF(ISBLANK(D397)=TRUE(),0,D397*D397)</f>
        <v>0</v>
      </c>
      <c r="AH397" s="1" t="n">
        <f aca="false">IF(ISBLANK(E397)=TRUE(),0,D397*E397)</f>
        <v>0</v>
      </c>
      <c r="AI397" s="1" t="n">
        <f aca="false">IF(ISBLANK(F397)=TRUE(),0,D397*F397)</f>
        <v>0</v>
      </c>
      <c r="AJ397" s="1" t="n">
        <f aca="false">IF(ISBLANK(E397)=TRUE(),0,E397*E397)</f>
        <v>0</v>
      </c>
      <c r="AK397" s="1" t="n">
        <f aca="false">IF(ISBLANK(F397)=TRUE(),0,E397*F397)</f>
        <v>0</v>
      </c>
      <c r="AL397" s="1" t="n">
        <f aca="false">IF(ISBLANK(F397)=TRUE(),0,F397*F397)</f>
        <v>0</v>
      </c>
      <c r="AM397" s="1" t="n">
        <f aca="false">IF(ISBLANK(B397)=TRUE(),0,S397*$A397)</f>
        <v>0</v>
      </c>
      <c r="AN397" s="1" t="n">
        <f aca="false">IF(ISBLANK(C397)=TRUE(),0,T397*$A397)</f>
        <v>0</v>
      </c>
      <c r="AO397" s="1" t="n">
        <f aca="false">IF(ISBLANK(D397)=TRUE(),0,U397*$A397)</f>
        <v>0</v>
      </c>
      <c r="AP397" s="1" t="n">
        <f aca="false">IF(ISBLANK(E397)=TRUE(),0,V397*$A397)</f>
        <v>0</v>
      </c>
      <c r="AQ397" s="1" t="n">
        <f aca="false">IF(ISBLANK(F397)=TRUE(),0,W397*$A397)</f>
        <v>0</v>
      </c>
      <c r="BR397" s="1" t="str">
        <f aca="false">IF(ISBLANK(A397)=TRUE(),"",$AU$42+$AU$43*$B397+$AU$44*$C397+$AU$45*$D397+$AU$46*$E397+$AU$47*$F397)</f>
        <v/>
      </c>
      <c r="BS397" s="1" t="str">
        <f aca="false">IF(ISBLANK(A397)=TRUE(),"",A397-BR397)</f>
        <v/>
      </c>
      <c r="BU397" s="1" t="str">
        <f aca="false">IF(ISBLANK(A398)=TRUE(),"",BS398)</f>
        <v/>
      </c>
      <c r="BV397" s="1" t="str">
        <f aca="false">IF(ISBLANK(A398)=TRUE(),"",BS397)</f>
        <v/>
      </c>
      <c r="BX397" s="1" t="str">
        <f aca="false">IF(ISBLANK(A398)=TRUE(),"",BV397*BV397)</f>
        <v/>
      </c>
      <c r="BY397" s="1" t="str">
        <f aca="false">IF(ISBLANK(A398)=TRUE(),"",BU397*BV397)</f>
        <v/>
      </c>
      <c r="BZ397" s="1"/>
      <c r="CB397" s="1" t="str">
        <f aca="false">IF(ISBLANK(A398)=TRUE(),"",($BU397-($CA$2*$BV397))^2)</f>
        <v/>
      </c>
      <c r="CD397" s="1" t="str">
        <f aca="false">IF(ISBLANK(A397)=TRUE(),"",$AU$42+$AU$43*$B397+$AU$44*$C397+$AU$45*$D397+$AU$46*$E397+$AU$47*$F397+$CA$2*$BS396)</f>
        <v/>
      </c>
      <c r="CE397" s="1" t="str">
        <f aca="false">IF(ISBLANK(A397)=TRUE(),"",(A397-CD397)^2)</f>
        <v/>
      </c>
      <c r="CF397" s="3" t="n">
        <v>396</v>
      </c>
      <c r="CG397" s="3" t="str">
        <f aca="false">IF($CF397=Output!$C$7,$BS397,"")</f>
        <v/>
      </c>
    </row>
    <row r="398" customFormat="false" ht="13.2" hidden="false" customHeight="false" outlineLevel="0" collapsed="false">
      <c r="A398" s="10"/>
      <c r="B398" s="20"/>
      <c r="C398" s="10"/>
      <c r="D398" s="10"/>
      <c r="E398" s="10"/>
      <c r="F398" s="10"/>
      <c r="G398" s="11"/>
      <c r="H398" s="8"/>
      <c r="I398" s="8"/>
      <c r="J398" s="8"/>
      <c r="K398" s="8"/>
      <c r="L398" s="8"/>
      <c r="M398" s="8"/>
      <c r="N398" s="8"/>
      <c r="O398" s="8"/>
      <c r="P398" s="8"/>
      <c r="R398" s="1" t="n">
        <f aca="false">IF(ISBLANK(A398)=TRUE(),0,1)</f>
        <v>0</v>
      </c>
      <c r="S398" s="1" t="n">
        <f aca="false">IF(ISBLANK(B398)=TRUE(),0,B398)</f>
        <v>0</v>
      </c>
      <c r="T398" s="1" t="n">
        <f aca="false">IF(ISBLANK(C398)=TRUE(),0,C398)</f>
        <v>0</v>
      </c>
      <c r="U398" s="1" t="n">
        <f aca="false">IF(ISBLANK(D398)=TRUE(),0,D398)</f>
        <v>0</v>
      </c>
      <c r="V398" s="1" t="n">
        <f aca="false">IF(ISBLANK(E398)=TRUE(),0,E398)</f>
        <v>0</v>
      </c>
      <c r="W398" s="1" t="n">
        <f aca="false">IF(ISBLANK(F398)=TRUE(),0,F398)</f>
        <v>0</v>
      </c>
      <c r="X398" s="1" t="n">
        <f aca="false">IF(ISBLANK(B398)=TRUE(),0,B398*B398)</f>
        <v>0</v>
      </c>
      <c r="Y398" s="1" t="n">
        <f aca="false">IF(ISBLANK(C398)=TRUE(),0,B398*C398)</f>
        <v>0</v>
      </c>
      <c r="Z398" s="1" t="n">
        <f aca="false">IF(ISBLANK(D398)=TRUE(),0,B398*D398)</f>
        <v>0</v>
      </c>
      <c r="AA398" s="1" t="n">
        <f aca="false">IF(ISBLANK(E398)=TRUE(),0,B398*E398)</f>
        <v>0</v>
      </c>
      <c r="AB398" s="1" t="n">
        <f aca="false">IF(ISBLANK(F398)=TRUE(),0,B398*F398)</f>
        <v>0</v>
      </c>
      <c r="AC398" s="1" t="n">
        <f aca="false">IF(ISBLANK(C398)=TRUE(),0,C398*C398)</f>
        <v>0</v>
      </c>
      <c r="AD398" s="1" t="n">
        <f aca="false">IF(ISBLANK(D398)=TRUE(),0,C398*D398)</f>
        <v>0</v>
      </c>
      <c r="AE398" s="1" t="n">
        <f aca="false">IF(ISBLANK(E398)=TRUE(),0,C398*E398)</f>
        <v>0</v>
      </c>
      <c r="AF398" s="1" t="n">
        <f aca="false">IF(ISBLANK(F398)=TRUE(),0,C398*F398)</f>
        <v>0</v>
      </c>
      <c r="AG398" s="1" t="n">
        <f aca="false">IF(ISBLANK(D398)=TRUE(),0,D398*D398)</f>
        <v>0</v>
      </c>
      <c r="AH398" s="1" t="n">
        <f aca="false">IF(ISBLANK(E398)=TRUE(),0,D398*E398)</f>
        <v>0</v>
      </c>
      <c r="AI398" s="1" t="n">
        <f aca="false">IF(ISBLANK(F398)=TRUE(),0,D398*F398)</f>
        <v>0</v>
      </c>
      <c r="AJ398" s="1" t="n">
        <f aca="false">IF(ISBLANK(E398)=TRUE(),0,E398*E398)</f>
        <v>0</v>
      </c>
      <c r="AK398" s="1" t="n">
        <f aca="false">IF(ISBLANK(F398)=TRUE(),0,E398*F398)</f>
        <v>0</v>
      </c>
      <c r="AL398" s="1" t="n">
        <f aca="false">IF(ISBLANK(F398)=TRUE(),0,F398*F398)</f>
        <v>0</v>
      </c>
      <c r="AM398" s="1" t="n">
        <f aca="false">IF(ISBLANK(B398)=TRUE(),0,S398*$A398)</f>
        <v>0</v>
      </c>
      <c r="AN398" s="1" t="n">
        <f aca="false">IF(ISBLANK(C398)=TRUE(),0,T398*$A398)</f>
        <v>0</v>
      </c>
      <c r="AO398" s="1" t="n">
        <f aca="false">IF(ISBLANK(D398)=TRUE(),0,U398*$A398)</f>
        <v>0</v>
      </c>
      <c r="AP398" s="1" t="n">
        <f aca="false">IF(ISBLANK(E398)=TRUE(),0,V398*$A398)</f>
        <v>0</v>
      </c>
      <c r="AQ398" s="1" t="n">
        <f aca="false">IF(ISBLANK(F398)=TRUE(),0,W398*$A398)</f>
        <v>0</v>
      </c>
      <c r="BR398" s="1" t="str">
        <f aca="false">IF(ISBLANK(A398)=TRUE(),"",$AU$42+$AU$43*$B398+$AU$44*$C398+$AU$45*$D398+$AU$46*$E398+$AU$47*$F398)</f>
        <v/>
      </c>
      <c r="BS398" s="1" t="str">
        <f aca="false">IF(ISBLANK(A398)=TRUE(),"",A398-BR398)</f>
        <v/>
      </c>
      <c r="BU398" s="1" t="str">
        <f aca="false">IF(ISBLANK(A399)=TRUE(),"",BS399)</f>
        <v/>
      </c>
      <c r="BV398" s="1" t="str">
        <f aca="false">IF(ISBLANK(A399)=TRUE(),"",BS398)</f>
        <v/>
      </c>
      <c r="BX398" s="1" t="str">
        <f aca="false">IF(ISBLANK(A399)=TRUE(),"",BV398*BV398)</f>
        <v/>
      </c>
      <c r="BY398" s="1" t="str">
        <f aca="false">IF(ISBLANK(A399)=TRUE(),"",BU398*BV398)</f>
        <v/>
      </c>
      <c r="BZ398" s="1"/>
      <c r="CB398" s="1" t="str">
        <f aca="false">IF(ISBLANK(A399)=TRUE(),"",($BU398-($CA$2*$BV398))^2)</f>
        <v/>
      </c>
      <c r="CD398" s="1" t="str">
        <f aca="false">IF(ISBLANK(A398)=TRUE(),"",$AU$42+$AU$43*$B398+$AU$44*$C398+$AU$45*$D398+$AU$46*$E398+$AU$47*$F398+$CA$2*$BS397)</f>
        <v/>
      </c>
      <c r="CE398" s="1" t="str">
        <f aca="false">IF(ISBLANK(A398)=TRUE(),"",(A398-CD398)^2)</f>
        <v/>
      </c>
      <c r="CF398" s="3" t="n">
        <v>397</v>
      </c>
      <c r="CG398" s="3" t="str">
        <f aca="false">IF($CF398=Output!$C$7,$BS398,"")</f>
        <v/>
      </c>
    </row>
    <row r="399" customFormat="false" ht="13.2" hidden="false" customHeight="false" outlineLevel="0" collapsed="false">
      <c r="A399" s="10"/>
      <c r="B399" s="20"/>
      <c r="C399" s="10"/>
      <c r="D399" s="10"/>
      <c r="E399" s="10"/>
      <c r="F399" s="10"/>
      <c r="G399" s="11"/>
      <c r="H399" s="8"/>
      <c r="I399" s="8"/>
      <c r="J399" s="8"/>
      <c r="K399" s="8"/>
      <c r="L399" s="8"/>
      <c r="M399" s="8"/>
      <c r="N399" s="8"/>
      <c r="O399" s="8"/>
      <c r="P399" s="8"/>
      <c r="R399" s="1" t="n">
        <f aca="false">IF(ISBLANK(A399)=TRUE(),0,1)</f>
        <v>0</v>
      </c>
      <c r="S399" s="1" t="n">
        <f aca="false">IF(ISBLANK(B399)=TRUE(),0,B399)</f>
        <v>0</v>
      </c>
      <c r="T399" s="1" t="n">
        <f aca="false">IF(ISBLANK(C399)=TRUE(),0,C399)</f>
        <v>0</v>
      </c>
      <c r="U399" s="1" t="n">
        <f aca="false">IF(ISBLANK(D399)=TRUE(),0,D399)</f>
        <v>0</v>
      </c>
      <c r="V399" s="1" t="n">
        <f aca="false">IF(ISBLANK(E399)=TRUE(),0,E399)</f>
        <v>0</v>
      </c>
      <c r="W399" s="1" t="n">
        <f aca="false">IF(ISBLANK(F399)=TRUE(),0,F399)</f>
        <v>0</v>
      </c>
      <c r="X399" s="1" t="n">
        <f aca="false">IF(ISBLANK(B399)=TRUE(),0,B399*B399)</f>
        <v>0</v>
      </c>
      <c r="Y399" s="1" t="n">
        <f aca="false">IF(ISBLANK(C399)=TRUE(),0,B399*C399)</f>
        <v>0</v>
      </c>
      <c r="Z399" s="1" t="n">
        <f aca="false">IF(ISBLANK(D399)=TRUE(),0,B399*D399)</f>
        <v>0</v>
      </c>
      <c r="AA399" s="1" t="n">
        <f aca="false">IF(ISBLANK(E399)=TRUE(),0,B399*E399)</f>
        <v>0</v>
      </c>
      <c r="AB399" s="1" t="n">
        <f aca="false">IF(ISBLANK(F399)=TRUE(),0,B399*F399)</f>
        <v>0</v>
      </c>
      <c r="AC399" s="1" t="n">
        <f aca="false">IF(ISBLANK(C399)=TRUE(),0,C399*C399)</f>
        <v>0</v>
      </c>
      <c r="AD399" s="1" t="n">
        <f aca="false">IF(ISBLANK(D399)=TRUE(),0,C399*D399)</f>
        <v>0</v>
      </c>
      <c r="AE399" s="1" t="n">
        <f aca="false">IF(ISBLANK(E399)=TRUE(),0,C399*E399)</f>
        <v>0</v>
      </c>
      <c r="AF399" s="1" t="n">
        <f aca="false">IF(ISBLANK(F399)=TRUE(),0,C399*F399)</f>
        <v>0</v>
      </c>
      <c r="AG399" s="1" t="n">
        <f aca="false">IF(ISBLANK(D399)=TRUE(),0,D399*D399)</f>
        <v>0</v>
      </c>
      <c r="AH399" s="1" t="n">
        <f aca="false">IF(ISBLANK(E399)=TRUE(),0,D399*E399)</f>
        <v>0</v>
      </c>
      <c r="AI399" s="1" t="n">
        <f aca="false">IF(ISBLANK(F399)=TRUE(),0,D399*F399)</f>
        <v>0</v>
      </c>
      <c r="AJ399" s="1" t="n">
        <f aca="false">IF(ISBLANK(E399)=TRUE(),0,E399*E399)</f>
        <v>0</v>
      </c>
      <c r="AK399" s="1" t="n">
        <f aca="false">IF(ISBLANK(F399)=TRUE(),0,E399*F399)</f>
        <v>0</v>
      </c>
      <c r="AL399" s="1" t="n">
        <f aca="false">IF(ISBLANK(F399)=TRUE(),0,F399*F399)</f>
        <v>0</v>
      </c>
      <c r="AM399" s="1" t="n">
        <f aca="false">IF(ISBLANK(B399)=TRUE(),0,S399*$A399)</f>
        <v>0</v>
      </c>
      <c r="AN399" s="1" t="n">
        <f aca="false">IF(ISBLANK(C399)=TRUE(),0,T399*$A399)</f>
        <v>0</v>
      </c>
      <c r="AO399" s="1" t="n">
        <f aca="false">IF(ISBLANK(D399)=TRUE(),0,U399*$A399)</f>
        <v>0</v>
      </c>
      <c r="AP399" s="1" t="n">
        <f aca="false">IF(ISBLANK(E399)=TRUE(),0,V399*$A399)</f>
        <v>0</v>
      </c>
      <c r="AQ399" s="1" t="n">
        <f aca="false">IF(ISBLANK(F399)=TRUE(),0,W399*$A399)</f>
        <v>0</v>
      </c>
      <c r="BR399" s="1" t="str">
        <f aca="false">IF(ISBLANK(A399)=TRUE(),"",$AU$42+$AU$43*$B399+$AU$44*$C399+$AU$45*$D399+$AU$46*$E399+$AU$47*$F399)</f>
        <v/>
      </c>
      <c r="BS399" s="1" t="str">
        <f aca="false">IF(ISBLANK(A399)=TRUE(),"",A399-BR399)</f>
        <v/>
      </c>
      <c r="BU399" s="1" t="str">
        <f aca="false">IF(ISBLANK(A400)=TRUE(),"",BS400)</f>
        <v/>
      </c>
      <c r="BV399" s="1" t="str">
        <f aca="false">IF(ISBLANK(A400)=TRUE(),"",BS399)</f>
        <v/>
      </c>
      <c r="BX399" s="1" t="str">
        <f aca="false">IF(ISBLANK(A400)=TRUE(),"",BV399*BV399)</f>
        <v/>
      </c>
      <c r="BY399" s="1" t="str">
        <f aca="false">IF(ISBLANK(A400)=TRUE(),"",BU399*BV399)</f>
        <v/>
      </c>
      <c r="BZ399" s="1"/>
      <c r="CB399" s="1" t="str">
        <f aca="false">IF(ISBLANK(A400)=TRUE(),"",($BU399-($CA$2*$BV399))^2)</f>
        <v/>
      </c>
      <c r="CD399" s="1" t="str">
        <f aca="false">IF(ISBLANK(A399)=TRUE(),"",$AU$42+$AU$43*$B399+$AU$44*$C399+$AU$45*$D399+$AU$46*$E399+$AU$47*$F399+$CA$2*$BS398)</f>
        <v/>
      </c>
      <c r="CE399" s="1" t="str">
        <f aca="false">IF(ISBLANK(A399)=TRUE(),"",(A399-CD399)^2)</f>
        <v/>
      </c>
      <c r="CF399" s="3" t="n">
        <v>398</v>
      </c>
      <c r="CG399" s="3" t="str">
        <f aca="false">IF($CF399=Output!$C$7,$BS399,"")</f>
        <v/>
      </c>
    </row>
    <row r="400" customFormat="false" ht="13.2" hidden="false" customHeight="false" outlineLevel="0" collapsed="false">
      <c r="A400" s="10"/>
      <c r="B400" s="20"/>
      <c r="C400" s="10"/>
      <c r="D400" s="10"/>
      <c r="E400" s="10"/>
      <c r="F400" s="10"/>
      <c r="G400" s="11"/>
      <c r="H400" s="8"/>
      <c r="I400" s="8"/>
      <c r="J400" s="8"/>
      <c r="K400" s="8"/>
      <c r="L400" s="8"/>
      <c r="M400" s="8"/>
      <c r="N400" s="8"/>
      <c r="O400" s="8"/>
      <c r="P400" s="8"/>
      <c r="R400" s="1" t="n">
        <f aca="false">IF(ISBLANK(A400)=TRUE(),0,1)</f>
        <v>0</v>
      </c>
      <c r="S400" s="1" t="n">
        <f aca="false">IF(ISBLANK(B400)=TRUE(),0,B400)</f>
        <v>0</v>
      </c>
      <c r="T400" s="1" t="n">
        <f aca="false">IF(ISBLANK(C400)=TRUE(),0,C400)</f>
        <v>0</v>
      </c>
      <c r="U400" s="1" t="n">
        <f aca="false">IF(ISBLANK(D400)=TRUE(),0,D400)</f>
        <v>0</v>
      </c>
      <c r="V400" s="1" t="n">
        <f aca="false">IF(ISBLANK(E400)=TRUE(),0,E400)</f>
        <v>0</v>
      </c>
      <c r="W400" s="1" t="n">
        <f aca="false">IF(ISBLANK(F400)=TRUE(),0,F400)</f>
        <v>0</v>
      </c>
      <c r="X400" s="1" t="n">
        <f aca="false">IF(ISBLANK(B400)=TRUE(),0,B400*B400)</f>
        <v>0</v>
      </c>
      <c r="Y400" s="1" t="n">
        <f aca="false">IF(ISBLANK(C400)=TRUE(),0,B400*C400)</f>
        <v>0</v>
      </c>
      <c r="Z400" s="1" t="n">
        <f aca="false">IF(ISBLANK(D400)=TRUE(),0,B400*D400)</f>
        <v>0</v>
      </c>
      <c r="AA400" s="1" t="n">
        <f aca="false">IF(ISBLANK(E400)=TRUE(),0,B400*E400)</f>
        <v>0</v>
      </c>
      <c r="AB400" s="1" t="n">
        <f aca="false">IF(ISBLANK(F400)=TRUE(),0,B400*F400)</f>
        <v>0</v>
      </c>
      <c r="AC400" s="1" t="n">
        <f aca="false">IF(ISBLANK(C400)=TRUE(),0,C400*C400)</f>
        <v>0</v>
      </c>
      <c r="AD400" s="1" t="n">
        <f aca="false">IF(ISBLANK(D400)=TRUE(),0,C400*D400)</f>
        <v>0</v>
      </c>
      <c r="AE400" s="1" t="n">
        <f aca="false">IF(ISBLANK(E400)=TRUE(),0,C400*E400)</f>
        <v>0</v>
      </c>
      <c r="AF400" s="1" t="n">
        <f aca="false">IF(ISBLANK(F400)=TRUE(),0,C400*F400)</f>
        <v>0</v>
      </c>
      <c r="AG400" s="1" t="n">
        <f aca="false">IF(ISBLANK(D400)=TRUE(),0,D400*D400)</f>
        <v>0</v>
      </c>
      <c r="AH400" s="1" t="n">
        <f aca="false">IF(ISBLANK(E400)=TRUE(),0,D400*E400)</f>
        <v>0</v>
      </c>
      <c r="AI400" s="1" t="n">
        <f aca="false">IF(ISBLANK(F400)=TRUE(),0,D400*F400)</f>
        <v>0</v>
      </c>
      <c r="AJ400" s="1" t="n">
        <f aca="false">IF(ISBLANK(E400)=TRUE(),0,E400*E400)</f>
        <v>0</v>
      </c>
      <c r="AK400" s="1" t="n">
        <f aca="false">IF(ISBLANK(F400)=TRUE(),0,E400*F400)</f>
        <v>0</v>
      </c>
      <c r="AL400" s="1" t="n">
        <f aca="false">IF(ISBLANK(F400)=TRUE(),0,F400*F400)</f>
        <v>0</v>
      </c>
      <c r="AM400" s="1" t="n">
        <f aca="false">IF(ISBLANK(B400)=TRUE(),0,S400*$A400)</f>
        <v>0</v>
      </c>
      <c r="AN400" s="1" t="n">
        <f aca="false">IF(ISBLANK(C400)=TRUE(),0,T400*$A400)</f>
        <v>0</v>
      </c>
      <c r="AO400" s="1" t="n">
        <f aca="false">IF(ISBLANK(D400)=TRUE(),0,U400*$A400)</f>
        <v>0</v>
      </c>
      <c r="AP400" s="1" t="n">
        <f aca="false">IF(ISBLANK(E400)=TRUE(),0,V400*$A400)</f>
        <v>0</v>
      </c>
      <c r="AQ400" s="1" t="n">
        <f aca="false">IF(ISBLANK(F400)=TRUE(),0,W400*$A400)</f>
        <v>0</v>
      </c>
      <c r="BR400" s="1" t="str">
        <f aca="false">IF(ISBLANK(A400)=TRUE(),"",$AU$42+$AU$43*$B400+$AU$44*$C400+$AU$45*$D400+$AU$46*$E400+$AU$47*$F400)</f>
        <v/>
      </c>
      <c r="BS400" s="1" t="str">
        <f aca="false">IF(ISBLANK(A400)=TRUE(),"",A400-BR400)</f>
        <v/>
      </c>
      <c r="BU400" s="1" t="str">
        <f aca="false">IF(ISBLANK(A401)=TRUE(),"",BS401)</f>
        <v/>
      </c>
      <c r="BV400" s="1" t="str">
        <f aca="false">IF(ISBLANK(A401)=TRUE(),"",BS400)</f>
        <v/>
      </c>
      <c r="BX400" s="1" t="str">
        <f aca="false">IF(ISBLANK(A401)=TRUE(),"",BV400*BV400)</f>
        <v/>
      </c>
      <c r="BY400" s="1" t="str">
        <f aca="false">IF(ISBLANK(A401)=TRUE(),"",BU400*BV400)</f>
        <v/>
      </c>
      <c r="BZ400" s="1"/>
      <c r="CB400" s="1" t="str">
        <f aca="false">IF(ISBLANK(A401)=TRUE(),"",($BU400-($CA$2*$BV400))^2)</f>
        <v/>
      </c>
      <c r="CD400" s="1" t="str">
        <f aca="false">IF(ISBLANK(A400)=TRUE(),"",$AU$42+$AU$43*$B400+$AU$44*$C400+$AU$45*$D400+$AU$46*$E400+$AU$47*$F400+$CA$2*$BS399)</f>
        <v/>
      </c>
      <c r="CE400" s="1" t="str">
        <f aca="false">IF(ISBLANK(A400)=TRUE(),"",(A400-CD400)^2)</f>
        <v/>
      </c>
      <c r="CF400" s="3" t="n">
        <v>399</v>
      </c>
      <c r="CG400" s="3" t="str">
        <f aca="false">IF($CF400=Output!$C$7,$BS400,"")</f>
        <v/>
      </c>
    </row>
    <row r="401" customFormat="false" ht="13.2" hidden="false" customHeight="false" outlineLevel="0" collapsed="false">
      <c r="A401" s="10"/>
      <c r="B401" s="20"/>
      <c r="C401" s="10"/>
      <c r="D401" s="10"/>
      <c r="E401" s="10"/>
      <c r="F401" s="10"/>
      <c r="G401" s="11"/>
      <c r="H401" s="8"/>
      <c r="I401" s="8"/>
      <c r="J401" s="8"/>
      <c r="K401" s="8"/>
      <c r="L401" s="8"/>
      <c r="M401" s="8"/>
      <c r="N401" s="8"/>
      <c r="O401" s="8"/>
      <c r="P401" s="8"/>
      <c r="R401" s="1" t="n">
        <f aca="false">IF(ISBLANK(A401)=TRUE(),0,1)</f>
        <v>0</v>
      </c>
      <c r="S401" s="1" t="n">
        <f aca="false">IF(ISBLANK(B401)=TRUE(),0,B401)</f>
        <v>0</v>
      </c>
      <c r="T401" s="1" t="n">
        <f aca="false">IF(ISBLANK(C401)=TRUE(),0,C401)</f>
        <v>0</v>
      </c>
      <c r="U401" s="1" t="n">
        <f aca="false">IF(ISBLANK(D401)=TRUE(),0,D401)</f>
        <v>0</v>
      </c>
      <c r="V401" s="1" t="n">
        <f aca="false">IF(ISBLANK(E401)=TRUE(),0,E401)</f>
        <v>0</v>
      </c>
      <c r="W401" s="1" t="n">
        <f aca="false">IF(ISBLANK(F401)=TRUE(),0,F401)</f>
        <v>0</v>
      </c>
      <c r="X401" s="1" t="n">
        <f aca="false">IF(ISBLANK(B401)=TRUE(),0,B401*B401)</f>
        <v>0</v>
      </c>
      <c r="Y401" s="1" t="n">
        <f aca="false">IF(ISBLANK(C401)=TRUE(),0,B401*C401)</f>
        <v>0</v>
      </c>
      <c r="Z401" s="1" t="n">
        <f aca="false">IF(ISBLANK(D401)=TRUE(),0,B401*D401)</f>
        <v>0</v>
      </c>
      <c r="AA401" s="1" t="n">
        <f aca="false">IF(ISBLANK(E401)=TRUE(),0,B401*E401)</f>
        <v>0</v>
      </c>
      <c r="AB401" s="1" t="n">
        <f aca="false">IF(ISBLANK(F401)=TRUE(),0,B401*F401)</f>
        <v>0</v>
      </c>
      <c r="AC401" s="1" t="n">
        <f aca="false">IF(ISBLANK(C401)=TRUE(),0,C401*C401)</f>
        <v>0</v>
      </c>
      <c r="AD401" s="1" t="n">
        <f aca="false">IF(ISBLANK(D401)=TRUE(),0,C401*D401)</f>
        <v>0</v>
      </c>
      <c r="AE401" s="1" t="n">
        <f aca="false">IF(ISBLANK(E401)=TRUE(),0,C401*E401)</f>
        <v>0</v>
      </c>
      <c r="AF401" s="1" t="n">
        <f aca="false">IF(ISBLANK(F401)=TRUE(),0,C401*F401)</f>
        <v>0</v>
      </c>
      <c r="AG401" s="1" t="n">
        <f aca="false">IF(ISBLANK(D401)=TRUE(),0,D401*D401)</f>
        <v>0</v>
      </c>
      <c r="AH401" s="1" t="n">
        <f aca="false">IF(ISBLANK(E401)=TRUE(),0,D401*E401)</f>
        <v>0</v>
      </c>
      <c r="AI401" s="1" t="n">
        <f aca="false">IF(ISBLANK(F401)=TRUE(),0,D401*F401)</f>
        <v>0</v>
      </c>
      <c r="AJ401" s="1" t="n">
        <f aca="false">IF(ISBLANK(E401)=TRUE(),0,E401*E401)</f>
        <v>0</v>
      </c>
      <c r="AK401" s="1" t="n">
        <f aca="false">IF(ISBLANK(F401)=TRUE(),0,E401*F401)</f>
        <v>0</v>
      </c>
      <c r="AL401" s="1" t="n">
        <f aca="false">IF(ISBLANK(F401)=TRUE(),0,F401*F401)</f>
        <v>0</v>
      </c>
      <c r="AM401" s="1" t="n">
        <f aca="false">IF(ISBLANK(B401)=TRUE(),0,S401*$A401)</f>
        <v>0</v>
      </c>
      <c r="AN401" s="1" t="n">
        <f aca="false">IF(ISBLANK(C401)=TRUE(),0,T401*$A401)</f>
        <v>0</v>
      </c>
      <c r="AO401" s="1" t="n">
        <f aca="false">IF(ISBLANK(D401)=TRUE(),0,U401*$A401)</f>
        <v>0</v>
      </c>
      <c r="AP401" s="1" t="n">
        <f aca="false">IF(ISBLANK(E401)=TRUE(),0,V401*$A401)</f>
        <v>0</v>
      </c>
      <c r="AQ401" s="1" t="n">
        <f aca="false">IF(ISBLANK(F401)=TRUE(),0,W401*$A401)</f>
        <v>0</v>
      </c>
      <c r="BR401" s="1" t="str">
        <f aca="false">IF(ISBLANK(A401)=TRUE(),"",$AU$42+$AU$43*$B401+$AU$44*$C401+$AU$45*$D401+$AU$46*$E401+$AU$47*$F401)</f>
        <v/>
      </c>
      <c r="BS401" s="1" t="str">
        <f aca="false">IF(ISBLANK(A401)=TRUE(),"",A401-BR401)</f>
        <v/>
      </c>
      <c r="BU401" s="1" t="str">
        <f aca="false">IF(ISBLANK(A402)=TRUE(),"",BS402)</f>
        <v/>
      </c>
      <c r="BV401" s="1" t="str">
        <f aca="false">IF(ISBLANK(A402)=TRUE(),"",BS401)</f>
        <v/>
      </c>
      <c r="BX401" s="1" t="str">
        <f aca="false">IF(ISBLANK(A402)=TRUE(),"",BV401*BV401)</f>
        <v/>
      </c>
      <c r="BY401" s="1" t="str">
        <f aca="false">IF(ISBLANK(A402)=TRUE(),"",BU401*BV401)</f>
        <v/>
      </c>
      <c r="BZ401" s="1"/>
      <c r="CB401" s="1" t="str">
        <f aca="false">IF(ISBLANK(A402)=TRUE(),"",($BU401-($CA$2*$BV401))^2)</f>
        <v/>
      </c>
      <c r="CD401" s="1" t="str">
        <f aca="false">IF(ISBLANK(A401)=TRUE(),"",$AU$42+$AU$43*$B401+$AU$44*$C401+$AU$45*$D401+$AU$46*$E401+$AU$47*$F401+$CA$2*$BS400)</f>
        <v/>
      </c>
      <c r="CE401" s="1" t="str">
        <f aca="false">IF(ISBLANK(A401)=TRUE(),"",(A401-CD401)^2)</f>
        <v/>
      </c>
      <c r="CF401" s="3" t="n">
        <v>400</v>
      </c>
      <c r="CG401" s="3" t="str">
        <f aca="false">IF($CF401=Output!$C$7,$BS401,"")</f>
        <v/>
      </c>
    </row>
    <row r="402" customFormat="false" ht="13.2" hidden="false" customHeight="false" outlineLevel="0" collapsed="false">
      <c r="A402" s="10"/>
      <c r="B402" s="20"/>
      <c r="C402" s="10"/>
      <c r="D402" s="10"/>
      <c r="E402" s="10"/>
      <c r="F402" s="10"/>
      <c r="G402" s="11"/>
      <c r="H402" s="8"/>
      <c r="I402" s="8"/>
      <c r="J402" s="8"/>
      <c r="K402" s="8"/>
      <c r="L402" s="8"/>
      <c r="M402" s="8"/>
      <c r="N402" s="8"/>
      <c r="O402" s="8"/>
      <c r="P402" s="8"/>
      <c r="R402" s="1" t="n">
        <f aca="false">IF(ISBLANK(A402)=TRUE(),0,1)</f>
        <v>0</v>
      </c>
      <c r="S402" s="1" t="n">
        <f aca="false">IF(ISBLANK(B402)=TRUE(),0,B402)</f>
        <v>0</v>
      </c>
      <c r="T402" s="1" t="n">
        <f aca="false">IF(ISBLANK(C402)=TRUE(),0,C402)</f>
        <v>0</v>
      </c>
      <c r="U402" s="1" t="n">
        <f aca="false">IF(ISBLANK(D402)=TRUE(),0,D402)</f>
        <v>0</v>
      </c>
      <c r="V402" s="1" t="n">
        <f aca="false">IF(ISBLANK(E402)=TRUE(),0,E402)</f>
        <v>0</v>
      </c>
      <c r="W402" s="1" t="n">
        <f aca="false">IF(ISBLANK(F402)=TRUE(),0,F402)</f>
        <v>0</v>
      </c>
      <c r="X402" s="1" t="n">
        <f aca="false">IF(ISBLANK(B402)=TRUE(),0,B402*B402)</f>
        <v>0</v>
      </c>
      <c r="Y402" s="1" t="n">
        <f aca="false">IF(ISBLANK(C402)=TRUE(),0,B402*C402)</f>
        <v>0</v>
      </c>
      <c r="Z402" s="1" t="n">
        <f aca="false">IF(ISBLANK(D402)=TRUE(),0,B402*D402)</f>
        <v>0</v>
      </c>
      <c r="AA402" s="1" t="n">
        <f aca="false">IF(ISBLANK(E402)=TRUE(),0,B402*E402)</f>
        <v>0</v>
      </c>
      <c r="AB402" s="1" t="n">
        <f aca="false">IF(ISBLANK(F402)=TRUE(),0,B402*F402)</f>
        <v>0</v>
      </c>
      <c r="AC402" s="1" t="n">
        <f aca="false">IF(ISBLANK(C402)=TRUE(),0,C402*C402)</f>
        <v>0</v>
      </c>
      <c r="AD402" s="1" t="n">
        <f aca="false">IF(ISBLANK(D402)=TRUE(),0,C402*D402)</f>
        <v>0</v>
      </c>
      <c r="AE402" s="1" t="n">
        <f aca="false">IF(ISBLANK(E402)=TRUE(),0,C402*E402)</f>
        <v>0</v>
      </c>
      <c r="AF402" s="1" t="n">
        <f aca="false">IF(ISBLANK(F402)=TRUE(),0,C402*F402)</f>
        <v>0</v>
      </c>
      <c r="AG402" s="1" t="n">
        <f aca="false">IF(ISBLANK(D402)=TRUE(),0,D402*D402)</f>
        <v>0</v>
      </c>
      <c r="AH402" s="1" t="n">
        <f aca="false">IF(ISBLANK(E402)=TRUE(),0,D402*E402)</f>
        <v>0</v>
      </c>
      <c r="AI402" s="1" t="n">
        <f aca="false">IF(ISBLANK(F402)=TRUE(),0,D402*F402)</f>
        <v>0</v>
      </c>
      <c r="AJ402" s="1" t="n">
        <f aca="false">IF(ISBLANK(E402)=TRUE(),0,E402*E402)</f>
        <v>0</v>
      </c>
      <c r="AK402" s="1" t="n">
        <f aca="false">IF(ISBLANK(F402)=TRUE(),0,E402*F402)</f>
        <v>0</v>
      </c>
      <c r="AL402" s="1" t="n">
        <f aca="false">IF(ISBLANK(F402)=TRUE(),0,F402*F402)</f>
        <v>0</v>
      </c>
      <c r="AM402" s="1" t="n">
        <f aca="false">IF(ISBLANK(B402)=TRUE(),0,S402*$A402)</f>
        <v>0</v>
      </c>
      <c r="AN402" s="1" t="n">
        <f aca="false">IF(ISBLANK(C402)=TRUE(),0,T402*$A402)</f>
        <v>0</v>
      </c>
      <c r="AO402" s="1" t="n">
        <f aca="false">IF(ISBLANK(D402)=TRUE(),0,U402*$A402)</f>
        <v>0</v>
      </c>
      <c r="AP402" s="1" t="n">
        <f aca="false">IF(ISBLANK(E402)=TRUE(),0,V402*$A402)</f>
        <v>0</v>
      </c>
      <c r="AQ402" s="1" t="n">
        <f aca="false">IF(ISBLANK(F402)=TRUE(),0,W402*$A402)</f>
        <v>0</v>
      </c>
      <c r="BR402" s="1" t="str">
        <f aca="false">IF(ISBLANK(A402)=TRUE(),"",$AU$42+$AU$43*$B402+$AU$44*$C402+$AU$45*$D402+$AU$46*$E402+$AU$47*$F402)</f>
        <v/>
      </c>
      <c r="BS402" s="1" t="str">
        <f aca="false">IF(ISBLANK(A402)=TRUE(),"",A402-BR402)</f>
        <v/>
      </c>
      <c r="BU402" s="1" t="str">
        <f aca="false">IF(ISBLANK(A403)=TRUE(),"",BS403)</f>
        <v/>
      </c>
      <c r="BV402" s="1" t="str">
        <f aca="false">IF(ISBLANK(A403)=TRUE(),"",BS402)</f>
        <v/>
      </c>
      <c r="BX402" s="1" t="str">
        <f aca="false">IF(ISBLANK(A403)=TRUE(),"",BV402*BV402)</f>
        <v/>
      </c>
      <c r="BY402" s="1" t="str">
        <f aca="false">IF(ISBLANK(A403)=TRUE(),"",BU402*BV402)</f>
        <v/>
      </c>
      <c r="BZ402" s="1"/>
      <c r="CB402" s="1" t="str">
        <f aca="false">IF(ISBLANK(A403)=TRUE(),"",($BU402-($CA$2*$BV402))^2)</f>
        <v/>
      </c>
      <c r="CD402" s="1" t="str">
        <f aca="false">IF(ISBLANK(A402)=TRUE(),"",$AU$42+$AU$43*$B402+$AU$44*$C402+$AU$45*$D402+$AU$46*$E402+$AU$47*$F402+$CA$2*$BS401)</f>
        <v/>
      </c>
      <c r="CE402" s="1" t="str">
        <f aca="false">IF(ISBLANK(A402)=TRUE(),"",(A402-CD402)^2)</f>
        <v/>
      </c>
      <c r="CF402" s="3" t="n">
        <v>401</v>
      </c>
      <c r="CG402" s="3" t="str">
        <f aca="false">IF($CF402=Output!$C$7,$BS402,"")</f>
        <v/>
      </c>
    </row>
    <row r="403" customFormat="false" ht="13.2" hidden="false" customHeight="false" outlineLevel="0" collapsed="false">
      <c r="A403" s="10"/>
      <c r="B403" s="20"/>
      <c r="C403" s="10"/>
      <c r="D403" s="10"/>
      <c r="E403" s="10"/>
      <c r="F403" s="10"/>
      <c r="G403" s="11"/>
      <c r="H403" s="8"/>
      <c r="I403" s="8"/>
      <c r="J403" s="8"/>
      <c r="K403" s="8"/>
      <c r="L403" s="8"/>
      <c r="M403" s="8"/>
      <c r="N403" s="8"/>
      <c r="O403" s="8"/>
      <c r="P403" s="8"/>
      <c r="R403" s="1" t="n">
        <f aca="false">IF(ISBLANK(A403)=TRUE(),0,1)</f>
        <v>0</v>
      </c>
      <c r="S403" s="1" t="n">
        <f aca="false">IF(ISBLANK(B403)=TRUE(),0,B403)</f>
        <v>0</v>
      </c>
      <c r="T403" s="1" t="n">
        <f aca="false">IF(ISBLANK(C403)=TRUE(),0,C403)</f>
        <v>0</v>
      </c>
      <c r="U403" s="1" t="n">
        <f aca="false">IF(ISBLANK(D403)=TRUE(),0,D403)</f>
        <v>0</v>
      </c>
      <c r="V403" s="1" t="n">
        <f aca="false">IF(ISBLANK(E403)=TRUE(),0,E403)</f>
        <v>0</v>
      </c>
      <c r="W403" s="1" t="n">
        <f aca="false">IF(ISBLANK(F403)=TRUE(),0,F403)</f>
        <v>0</v>
      </c>
      <c r="X403" s="1" t="n">
        <f aca="false">IF(ISBLANK(B403)=TRUE(),0,B403*B403)</f>
        <v>0</v>
      </c>
      <c r="Y403" s="1" t="n">
        <f aca="false">IF(ISBLANK(C403)=TRUE(),0,B403*C403)</f>
        <v>0</v>
      </c>
      <c r="Z403" s="1" t="n">
        <f aca="false">IF(ISBLANK(D403)=TRUE(),0,B403*D403)</f>
        <v>0</v>
      </c>
      <c r="AA403" s="1" t="n">
        <f aca="false">IF(ISBLANK(E403)=TRUE(),0,B403*E403)</f>
        <v>0</v>
      </c>
      <c r="AB403" s="1" t="n">
        <f aca="false">IF(ISBLANK(F403)=TRUE(),0,B403*F403)</f>
        <v>0</v>
      </c>
      <c r="AC403" s="1" t="n">
        <f aca="false">IF(ISBLANK(C403)=TRUE(),0,C403*C403)</f>
        <v>0</v>
      </c>
      <c r="AD403" s="1" t="n">
        <f aca="false">IF(ISBLANK(D403)=TRUE(),0,C403*D403)</f>
        <v>0</v>
      </c>
      <c r="AE403" s="1" t="n">
        <f aca="false">IF(ISBLANK(E403)=TRUE(),0,C403*E403)</f>
        <v>0</v>
      </c>
      <c r="AF403" s="1" t="n">
        <f aca="false">IF(ISBLANK(F403)=TRUE(),0,C403*F403)</f>
        <v>0</v>
      </c>
      <c r="AG403" s="1" t="n">
        <f aca="false">IF(ISBLANK(D403)=TRUE(),0,D403*D403)</f>
        <v>0</v>
      </c>
      <c r="AH403" s="1" t="n">
        <f aca="false">IF(ISBLANK(E403)=TRUE(),0,D403*E403)</f>
        <v>0</v>
      </c>
      <c r="AI403" s="1" t="n">
        <f aca="false">IF(ISBLANK(F403)=TRUE(),0,D403*F403)</f>
        <v>0</v>
      </c>
      <c r="AJ403" s="1" t="n">
        <f aca="false">IF(ISBLANK(E403)=TRUE(),0,E403*E403)</f>
        <v>0</v>
      </c>
      <c r="AK403" s="1" t="n">
        <f aca="false">IF(ISBLANK(F403)=TRUE(),0,E403*F403)</f>
        <v>0</v>
      </c>
      <c r="AL403" s="1" t="n">
        <f aca="false">IF(ISBLANK(F403)=TRUE(),0,F403*F403)</f>
        <v>0</v>
      </c>
      <c r="AM403" s="1" t="n">
        <f aca="false">IF(ISBLANK(B403)=TRUE(),0,S403*$A403)</f>
        <v>0</v>
      </c>
      <c r="AN403" s="1" t="n">
        <f aca="false">IF(ISBLANK(C403)=TRUE(),0,T403*$A403)</f>
        <v>0</v>
      </c>
      <c r="AO403" s="1" t="n">
        <f aca="false">IF(ISBLANK(D403)=TRUE(),0,U403*$A403)</f>
        <v>0</v>
      </c>
      <c r="AP403" s="1" t="n">
        <f aca="false">IF(ISBLANK(E403)=TRUE(),0,V403*$A403)</f>
        <v>0</v>
      </c>
      <c r="AQ403" s="1" t="n">
        <f aca="false">IF(ISBLANK(F403)=TRUE(),0,W403*$A403)</f>
        <v>0</v>
      </c>
      <c r="BR403" s="1" t="str">
        <f aca="false">IF(ISBLANK(A403)=TRUE(),"",$AU$42+$AU$43*$B403+$AU$44*$C403+$AU$45*$D403+$AU$46*$E403+$AU$47*$F403)</f>
        <v/>
      </c>
      <c r="BS403" s="1" t="str">
        <f aca="false">IF(ISBLANK(A403)=TRUE(),"",A403-BR403)</f>
        <v/>
      </c>
      <c r="BU403" s="1" t="str">
        <f aca="false">IF(ISBLANK(A404)=TRUE(),"",BS404)</f>
        <v/>
      </c>
      <c r="BV403" s="1" t="str">
        <f aca="false">IF(ISBLANK(A404)=TRUE(),"",BS403)</f>
        <v/>
      </c>
      <c r="BX403" s="1" t="str">
        <f aca="false">IF(ISBLANK(A404)=TRUE(),"",BV403*BV403)</f>
        <v/>
      </c>
      <c r="BY403" s="1" t="str">
        <f aca="false">IF(ISBLANK(A404)=TRUE(),"",BU403*BV403)</f>
        <v/>
      </c>
      <c r="BZ403" s="1"/>
      <c r="CB403" s="1" t="str">
        <f aca="false">IF(ISBLANK(A404)=TRUE(),"",($BU403-($CA$2*$BV403))^2)</f>
        <v/>
      </c>
      <c r="CD403" s="1" t="str">
        <f aca="false">IF(ISBLANK(A403)=TRUE(),"",$AU$42+$AU$43*$B403+$AU$44*$C403+$AU$45*$D403+$AU$46*$E403+$AU$47*$F403+$CA$2*$BS402)</f>
        <v/>
      </c>
      <c r="CE403" s="1" t="str">
        <f aca="false">IF(ISBLANK(A403)=TRUE(),"",(A403-CD403)^2)</f>
        <v/>
      </c>
      <c r="CF403" s="3" t="n">
        <v>402</v>
      </c>
      <c r="CG403" s="3" t="str">
        <f aca="false">IF($CF403=Output!$C$7,$BS403,"")</f>
        <v/>
      </c>
    </row>
    <row r="404" customFormat="false" ht="13.2" hidden="false" customHeight="false" outlineLevel="0" collapsed="false">
      <c r="A404" s="10"/>
      <c r="B404" s="20"/>
      <c r="C404" s="10"/>
      <c r="D404" s="10"/>
      <c r="E404" s="10"/>
      <c r="F404" s="10"/>
      <c r="G404" s="11"/>
      <c r="H404" s="8"/>
      <c r="I404" s="8"/>
      <c r="J404" s="8"/>
      <c r="K404" s="8"/>
      <c r="L404" s="8"/>
      <c r="M404" s="8"/>
      <c r="N404" s="8"/>
      <c r="O404" s="8"/>
      <c r="P404" s="8"/>
      <c r="R404" s="1" t="n">
        <f aca="false">IF(ISBLANK(A404)=TRUE(),0,1)</f>
        <v>0</v>
      </c>
      <c r="S404" s="1" t="n">
        <f aca="false">IF(ISBLANK(B404)=TRUE(),0,B404)</f>
        <v>0</v>
      </c>
      <c r="T404" s="1" t="n">
        <f aca="false">IF(ISBLANK(C404)=TRUE(),0,C404)</f>
        <v>0</v>
      </c>
      <c r="U404" s="1" t="n">
        <f aca="false">IF(ISBLANK(D404)=TRUE(),0,D404)</f>
        <v>0</v>
      </c>
      <c r="V404" s="1" t="n">
        <f aca="false">IF(ISBLANK(E404)=TRUE(),0,E404)</f>
        <v>0</v>
      </c>
      <c r="W404" s="1" t="n">
        <f aca="false">IF(ISBLANK(F404)=TRUE(),0,F404)</f>
        <v>0</v>
      </c>
      <c r="X404" s="1" t="n">
        <f aca="false">IF(ISBLANK(B404)=TRUE(),0,B404*B404)</f>
        <v>0</v>
      </c>
      <c r="Y404" s="1" t="n">
        <f aca="false">IF(ISBLANK(C404)=TRUE(),0,B404*C404)</f>
        <v>0</v>
      </c>
      <c r="Z404" s="1" t="n">
        <f aca="false">IF(ISBLANK(D404)=TRUE(),0,B404*D404)</f>
        <v>0</v>
      </c>
      <c r="AA404" s="1" t="n">
        <f aca="false">IF(ISBLANK(E404)=TRUE(),0,B404*E404)</f>
        <v>0</v>
      </c>
      <c r="AB404" s="1" t="n">
        <f aca="false">IF(ISBLANK(F404)=TRUE(),0,B404*F404)</f>
        <v>0</v>
      </c>
      <c r="AC404" s="1" t="n">
        <f aca="false">IF(ISBLANK(C404)=TRUE(),0,C404*C404)</f>
        <v>0</v>
      </c>
      <c r="AD404" s="1" t="n">
        <f aca="false">IF(ISBLANK(D404)=TRUE(),0,C404*D404)</f>
        <v>0</v>
      </c>
      <c r="AE404" s="1" t="n">
        <f aca="false">IF(ISBLANK(E404)=TRUE(),0,C404*E404)</f>
        <v>0</v>
      </c>
      <c r="AF404" s="1" t="n">
        <f aca="false">IF(ISBLANK(F404)=TRUE(),0,C404*F404)</f>
        <v>0</v>
      </c>
      <c r="AG404" s="1" t="n">
        <f aca="false">IF(ISBLANK(D404)=TRUE(),0,D404*D404)</f>
        <v>0</v>
      </c>
      <c r="AH404" s="1" t="n">
        <f aca="false">IF(ISBLANK(E404)=TRUE(),0,D404*E404)</f>
        <v>0</v>
      </c>
      <c r="AI404" s="1" t="n">
        <f aca="false">IF(ISBLANK(F404)=TRUE(),0,D404*F404)</f>
        <v>0</v>
      </c>
      <c r="AJ404" s="1" t="n">
        <f aca="false">IF(ISBLANK(E404)=TRUE(),0,E404*E404)</f>
        <v>0</v>
      </c>
      <c r="AK404" s="1" t="n">
        <f aca="false">IF(ISBLANK(F404)=TRUE(),0,E404*F404)</f>
        <v>0</v>
      </c>
      <c r="AL404" s="1" t="n">
        <f aca="false">IF(ISBLANK(F404)=TRUE(),0,F404*F404)</f>
        <v>0</v>
      </c>
      <c r="AM404" s="1" t="n">
        <f aca="false">IF(ISBLANK(B404)=TRUE(),0,S404*$A404)</f>
        <v>0</v>
      </c>
      <c r="AN404" s="1" t="n">
        <f aca="false">IF(ISBLANK(C404)=TRUE(),0,T404*$A404)</f>
        <v>0</v>
      </c>
      <c r="AO404" s="1" t="n">
        <f aca="false">IF(ISBLANK(D404)=TRUE(),0,U404*$A404)</f>
        <v>0</v>
      </c>
      <c r="AP404" s="1" t="n">
        <f aca="false">IF(ISBLANK(E404)=TRUE(),0,V404*$A404)</f>
        <v>0</v>
      </c>
      <c r="AQ404" s="1" t="n">
        <f aca="false">IF(ISBLANK(F404)=TRUE(),0,W404*$A404)</f>
        <v>0</v>
      </c>
      <c r="BR404" s="1" t="str">
        <f aca="false">IF(ISBLANK(A404)=TRUE(),"",$AU$42+$AU$43*$B404+$AU$44*$C404+$AU$45*$D404+$AU$46*$E404+$AU$47*$F404)</f>
        <v/>
      </c>
      <c r="BS404" s="1" t="str">
        <f aca="false">IF(ISBLANK(A404)=TRUE(),"",A404-BR404)</f>
        <v/>
      </c>
      <c r="BU404" s="1" t="str">
        <f aca="false">IF(ISBLANK(A405)=TRUE(),"",BS405)</f>
        <v/>
      </c>
      <c r="BV404" s="1" t="str">
        <f aca="false">IF(ISBLANK(A405)=TRUE(),"",BS404)</f>
        <v/>
      </c>
      <c r="BX404" s="1" t="str">
        <f aca="false">IF(ISBLANK(A405)=TRUE(),"",BV404*BV404)</f>
        <v/>
      </c>
      <c r="BY404" s="1" t="str">
        <f aca="false">IF(ISBLANK(A405)=TRUE(),"",BU404*BV404)</f>
        <v/>
      </c>
      <c r="BZ404" s="1"/>
      <c r="CB404" s="1" t="str">
        <f aca="false">IF(ISBLANK(A405)=TRUE(),"",($BU404-($CA$2*$BV404))^2)</f>
        <v/>
      </c>
      <c r="CD404" s="1" t="str">
        <f aca="false">IF(ISBLANK(A404)=TRUE(),"",$AU$42+$AU$43*$B404+$AU$44*$C404+$AU$45*$D404+$AU$46*$E404+$AU$47*$F404+$CA$2*$BS403)</f>
        <v/>
      </c>
      <c r="CE404" s="1" t="str">
        <f aca="false">IF(ISBLANK(A404)=TRUE(),"",(A404-CD404)^2)</f>
        <v/>
      </c>
      <c r="CF404" s="3" t="n">
        <v>403</v>
      </c>
      <c r="CG404" s="3" t="str">
        <f aca="false">IF($CF404=Output!$C$7,$BS404,"")</f>
        <v/>
      </c>
    </row>
    <row r="405" customFormat="false" ht="13.2" hidden="false" customHeight="false" outlineLevel="0" collapsed="false">
      <c r="A405" s="10"/>
      <c r="B405" s="20"/>
      <c r="C405" s="10"/>
      <c r="D405" s="10"/>
      <c r="E405" s="10"/>
      <c r="F405" s="10"/>
      <c r="G405" s="11"/>
      <c r="H405" s="8"/>
      <c r="I405" s="8"/>
      <c r="J405" s="8"/>
      <c r="K405" s="8"/>
      <c r="L405" s="8"/>
      <c r="M405" s="8"/>
      <c r="N405" s="8"/>
      <c r="O405" s="8"/>
      <c r="P405" s="8"/>
      <c r="R405" s="1" t="n">
        <f aca="false">IF(ISBLANK(A405)=TRUE(),0,1)</f>
        <v>0</v>
      </c>
      <c r="S405" s="1" t="n">
        <f aca="false">IF(ISBLANK(B405)=TRUE(),0,B405)</f>
        <v>0</v>
      </c>
      <c r="T405" s="1" t="n">
        <f aca="false">IF(ISBLANK(C405)=TRUE(),0,C405)</f>
        <v>0</v>
      </c>
      <c r="U405" s="1" t="n">
        <f aca="false">IF(ISBLANK(D405)=TRUE(),0,D405)</f>
        <v>0</v>
      </c>
      <c r="V405" s="1" t="n">
        <f aca="false">IF(ISBLANK(E405)=TRUE(),0,E405)</f>
        <v>0</v>
      </c>
      <c r="W405" s="1" t="n">
        <f aca="false">IF(ISBLANK(F405)=TRUE(),0,F405)</f>
        <v>0</v>
      </c>
      <c r="X405" s="1" t="n">
        <f aca="false">IF(ISBLANK(B405)=TRUE(),0,B405*B405)</f>
        <v>0</v>
      </c>
      <c r="Y405" s="1" t="n">
        <f aca="false">IF(ISBLANK(C405)=TRUE(),0,B405*C405)</f>
        <v>0</v>
      </c>
      <c r="Z405" s="1" t="n">
        <f aca="false">IF(ISBLANK(D405)=TRUE(),0,B405*D405)</f>
        <v>0</v>
      </c>
      <c r="AA405" s="1" t="n">
        <f aca="false">IF(ISBLANK(E405)=TRUE(),0,B405*E405)</f>
        <v>0</v>
      </c>
      <c r="AB405" s="1" t="n">
        <f aca="false">IF(ISBLANK(F405)=TRUE(),0,B405*F405)</f>
        <v>0</v>
      </c>
      <c r="AC405" s="1" t="n">
        <f aca="false">IF(ISBLANK(C405)=TRUE(),0,C405*C405)</f>
        <v>0</v>
      </c>
      <c r="AD405" s="1" t="n">
        <f aca="false">IF(ISBLANK(D405)=TRUE(),0,C405*D405)</f>
        <v>0</v>
      </c>
      <c r="AE405" s="1" t="n">
        <f aca="false">IF(ISBLANK(E405)=TRUE(),0,C405*E405)</f>
        <v>0</v>
      </c>
      <c r="AF405" s="1" t="n">
        <f aca="false">IF(ISBLANK(F405)=TRUE(),0,C405*F405)</f>
        <v>0</v>
      </c>
      <c r="AG405" s="1" t="n">
        <f aca="false">IF(ISBLANK(D405)=TRUE(),0,D405*D405)</f>
        <v>0</v>
      </c>
      <c r="AH405" s="1" t="n">
        <f aca="false">IF(ISBLANK(E405)=TRUE(),0,D405*E405)</f>
        <v>0</v>
      </c>
      <c r="AI405" s="1" t="n">
        <f aca="false">IF(ISBLANK(F405)=TRUE(),0,D405*F405)</f>
        <v>0</v>
      </c>
      <c r="AJ405" s="1" t="n">
        <f aca="false">IF(ISBLANK(E405)=TRUE(),0,E405*E405)</f>
        <v>0</v>
      </c>
      <c r="AK405" s="1" t="n">
        <f aca="false">IF(ISBLANK(F405)=TRUE(),0,E405*F405)</f>
        <v>0</v>
      </c>
      <c r="AL405" s="1" t="n">
        <f aca="false">IF(ISBLANK(F405)=TRUE(),0,F405*F405)</f>
        <v>0</v>
      </c>
      <c r="AM405" s="1" t="n">
        <f aca="false">IF(ISBLANK(B405)=TRUE(),0,S405*$A405)</f>
        <v>0</v>
      </c>
      <c r="AN405" s="1" t="n">
        <f aca="false">IF(ISBLANK(C405)=TRUE(),0,T405*$A405)</f>
        <v>0</v>
      </c>
      <c r="AO405" s="1" t="n">
        <f aca="false">IF(ISBLANK(D405)=TRUE(),0,U405*$A405)</f>
        <v>0</v>
      </c>
      <c r="AP405" s="1" t="n">
        <f aca="false">IF(ISBLANK(E405)=TRUE(),0,V405*$A405)</f>
        <v>0</v>
      </c>
      <c r="AQ405" s="1" t="n">
        <f aca="false">IF(ISBLANK(F405)=TRUE(),0,W405*$A405)</f>
        <v>0</v>
      </c>
      <c r="BR405" s="1" t="str">
        <f aca="false">IF(ISBLANK(A405)=TRUE(),"",$AU$42+$AU$43*$B405+$AU$44*$C405+$AU$45*$D405+$AU$46*$E405+$AU$47*$F405)</f>
        <v/>
      </c>
      <c r="BS405" s="1" t="str">
        <f aca="false">IF(ISBLANK(A405)=TRUE(),"",A405-BR405)</f>
        <v/>
      </c>
      <c r="BU405" s="1" t="str">
        <f aca="false">IF(ISBLANK(A406)=TRUE(),"",BS406)</f>
        <v/>
      </c>
      <c r="BV405" s="1" t="str">
        <f aca="false">IF(ISBLANK(A406)=TRUE(),"",BS405)</f>
        <v/>
      </c>
      <c r="BX405" s="1" t="str">
        <f aca="false">IF(ISBLANK(A406)=TRUE(),"",BV405*BV405)</f>
        <v/>
      </c>
      <c r="BY405" s="1" t="str">
        <f aca="false">IF(ISBLANK(A406)=TRUE(),"",BU405*BV405)</f>
        <v/>
      </c>
      <c r="BZ405" s="1"/>
      <c r="CB405" s="1" t="str">
        <f aca="false">IF(ISBLANK(A406)=TRUE(),"",($BU405-($CA$2*$BV405))^2)</f>
        <v/>
      </c>
      <c r="CD405" s="1" t="str">
        <f aca="false">IF(ISBLANK(A405)=TRUE(),"",$AU$42+$AU$43*$B405+$AU$44*$C405+$AU$45*$D405+$AU$46*$E405+$AU$47*$F405+$CA$2*$BS404)</f>
        <v/>
      </c>
      <c r="CE405" s="1" t="str">
        <f aca="false">IF(ISBLANK(A405)=TRUE(),"",(A405-CD405)^2)</f>
        <v/>
      </c>
      <c r="CF405" s="3" t="n">
        <v>404</v>
      </c>
      <c r="CG405" s="3" t="str">
        <f aca="false">IF($CF405=Output!$C$7,$BS405,"")</f>
        <v/>
      </c>
    </row>
    <row r="406" customFormat="false" ht="13.2" hidden="false" customHeight="false" outlineLevel="0" collapsed="false">
      <c r="A406" s="10"/>
      <c r="B406" s="20"/>
      <c r="C406" s="10"/>
      <c r="D406" s="10"/>
      <c r="E406" s="10"/>
      <c r="F406" s="10"/>
      <c r="G406" s="11"/>
      <c r="H406" s="8"/>
      <c r="I406" s="8"/>
      <c r="J406" s="8"/>
      <c r="K406" s="8"/>
      <c r="L406" s="8"/>
      <c r="M406" s="8"/>
      <c r="N406" s="8"/>
      <c r="O406" s="8"/>
      <c r="P406" s="8"/>
      <c r="R406" s="1" t="n">
        <f aca="false">IF(ISBLANK(A406)=TRUE(),0,1)</f>
        <v>0</v>
      </c>
      <c r="S406" s="1" t="n">
        <f aca="false">IF(ISBLANK(B406)=TRUE(),0,B406)</f>
        <v>0</v>
      </c>
      <c r="T406" s="1" t="n">
        <f aca="false">IF(ISBLANK(C406)=TRUE(),0,C406)</f>
        <v>0</v>
      </c>
      <c r="U406" s="1" t="n">
        <f aca="false">IF(ISBLANK(D406)=TRUE(),0,D406)</f>
        <v>0</v>
      </c>
      <c r="V406" s="1" t="n">
        <f aca="false">IF(ISBLANK(E406)=TRUE(),0,E406)</f>
        <v>0</v>
      </c>
      <c r="W406" s="1" t="n">
        <f aca="false">IF(ISBLANK(F406)=TRUE(),0,F406)</f>
        <v>0</v>
      </c>
      <c r="X406" s="1" t="n">
        <f aca="false">IF(ISBLANK(B406)=TRUE(),0,B406*B406)</f>
        <v>0</v>
      </c>
      <c r="Y406" s="1" t="n">
        <f aca="false">IF(ISBLANK(C406)=TRUE(),0,B406*C406)</f>
        <v>0</v>
      </c>
      <c r="Z406" s="1" t="n">
        <f aca="false">IF(ISBLANK(D406)=TRUE(),0,B406*D406)</f>
        <v>0</v>
      </c>
      <c r="AA406" s="1" t="n">
        <f aca="false">IF(ISBLANK(E406)=TRUE(),0,B406*E406)</f>
        <v>0</v>
      </c>
      <c r="AB406" s="1" t="n">
        <f aca="false">IF(ISBLANK(F406)=TRUE(),0,B406*F406)</f>
        <v>0</v>
      </c>
      <c r="AC406" s="1" t="n">
        <f aca="false">IF(ISBLANK(C406)=TRUE(),0,C406*C406)</f>
        <v>0</v>
      </c>
      <c r="AD406" s="1" t="n">
        <f aca="false">IF(ISBLANK(D406)=TRUE(),0,C406*D406)</f>
        <v>0</v>
      </c>
      <c r="AE406" s="1" t="n">
        <f aca="false">IF(ISBLANK(E406)=TRUE(),0,C406*E406)</f>
        <v>0</v>
      </c>
      <c r="AF406" s="1" t="n">
        <f aca="false">IF(ISBLANK(F406)=TRUE(),0,C406*F406)</f>
        <v>0</v>
      </c>
      <c r="AG406" s="1" t="n">
        <f aca="false">IF(ISBLANK(D406)=TRUE(),0,D406*D406)</f>
        <v>0</v>
      </c>
      <c r="AH406" s="1" t="n">
        <f aca="false">IF(ISBLANK(E406)=TRUE(),0,D406*E406)</f>
        <v>0</v>
      </c>
      <c r="AI406" s="1" t="n">
        <f aca="false">IF(ISBLANK(F406)=TRUE(),0,D406*F406)</f>
        <v>0</v>
      </c>
      <c r="AJ406" s="1" t="n">
        <f aca="false">IF(ISBLANK(E406)=TRUE(),0,E406*E406)</f>
        <v>0</v>
      </c>
      <c r="AK406" s="1" t="n">
        <f aca="false">IF(ISBLANK(F406)=TRUE(),0,E406*F406)</f>
        <v>0</v>
      </c>
      <c r="AL406" s="1" t="n">
        <f aca="false">IF(ISBLANK(F406)=TRUE(),0,F406*F406)</f>
        <v>0</v>
      </c>
      <c r="AM406" s="1" t="n">
        <f aca="false">IF(ISBLANK(B406)=TRUE(),0,S406*$A406)</f>
        <v>0</v>
      </c>
      <c r="AN406" s="1" t="n">
        <f aca="false">IF(ISBLANK(C406)=TRUE(),0,T406*$A406)</f>
        <v>0</v>
      </c>
      <c r="AO406" s="1" t="n">
        <f aca="false">IF(ISBLANK(D406)=TRUE(),0,U406*$A406)</f>
        <v>0</v>
      </c>
      <c r="AP406" s="1" t="n">
        <f aca="false">IF(ISBLANK(E406)=TRUE(),0,V406*$A406)</f>
        <v>0</v>
      </c>
      <c r="AQ406" s="1" t="n">
        <f aca="false">IF(ISBLANK(F406)=TRUE(),0,W406*$A406)</f>
        <v>0</v>
      </c>
      <c r="BR406" s="1" t="str">
        <f aca="false">IF(ISBLANK(A406)=TRUE(),"",$AU$42+$AU$43*$B406+$AU$44*$C406+$AU$45*$D406+$AU$46*$E406+$AU$47*$F406)</f>
        <v/>
      </c>
      <c r="BS406" s="1" t="str">
        <f aca="false">IF(ISBLANK(A406)=TRUE(),"",A406-BR406)</f>
        <v/>
      </c>
      <c r="BU406" s="1" t="str">
        <f aca="false">IF(ISBLANK(A407)=TRUE(),"",BS407)</f>
        <v/>
      </c>
      <c r="BV406" s="1" t="str">
        <f aca="false">IF(ISBLANK(A407)=TRUE(),"",BS406)</f>
        <v/>
      </c>
      <c r="BX406" s="1" t="str">
        <f aca="false">IF(ISBLANK(A407)=TRUE(),"",BV406*BV406)</f>
        <v/>
      </c>
      <c r="BY406" s="1" t="str">
        <f aca="false">IF(ISBLANK(A407)=TRUE(),"",BU406*BV406)</f>
        <v/>
      </c>
      <c r="BZ406" s="1"/>
      <c r="CB406" s="1" t="str">
        <f aca="false">IF(ISBLANK(A407)=TRUE(),"",($BU406-($CA$2*$BV406))^2)</f>
        <v/>
      </c>
      <c r="CD406" s="1" t="str">
        <f aca="false">IF(ISBLANK(A406)=TRUE(),"",$AU$42+$AU$43*$B406+$AU$44*$C406+$AU$45*$D406+$AU$46*$E406+$AU$47*$F406+$CA$2*$BS405)</f>
        <v/>
      </c>
      <c r="CE406" s="1" t="str">
        <f aca="false">IF(ISBLANK(A406)=TRUE(),"",(A406-CD406)^2)</f>
        <v/>
      </c>
      <c r="CF406" s="3" t="n">
        <v>405</v>
      </c>
      <c r="CG406" s="3" t="str">
        <f aca="false">IF($CF406=Output!$C$7,$BS406,"")</f>
        <v/>
      </c>
    </row>
    <row r="407" customFormat="false" ht="13.2" hidden="false" customHeight="false" outlineLevel="0" collapsed="false">
      <c r="A407" s="10"/>
      <c r="B407" s="20"/>
      <c r="C407" s="10"/>
      <c r="D407" s="10"/>
      <c r="E407" s="10"/>
      <c r="F407" s="10"/>
      <c r="G407" s="11"/>
      <c r="H407" s="8"/>
      <c r="I407" s="8"/>
      <c r="J407" s="8"/>
      <c r="K407" s="8"/>
      <c r="L407" s="8"/>
      <c r="M407" s="8"/>
      <c r="N407" s="8"/>
      <c r="O407" s="8"/>
      <c r="P407" s="8"/>
      <c r="R407" s="1" t="n">
        <f aca="false">IF(ISBLANK(A407)=TRUE(),0,1)</f>
        <v>0</v>
      </c>
      <c r="S407" s="1" t="n">
        <f aca="false">IF(ISBLANK(B407)=TRUE(),0,B407)</f>
        <v>0</v>
      </c>
      <c r="T407" s="1" t="n">
        <f aca="false">IF(ISBLANK(C407)=TRUE(),0,C407)</f>
        <v>0</v>
      </c>
      <c r="U407" s="1" t="n">
        <f aca="false">IF(ISBLANK(D407)=TRUE(),0,D407)</f>
        <v>0</v>
      </c>
      <c r="V407" s="1" t="n">
        <f aca="false">IF(ISBLANK(E407)=TRUE(),0,E407)</f>
        <v>0</v>
      </c>
      <c r="W407" s="1" t="n">
        <f aca="false">IF(ISBLANK(F407)=TRUE(),0,F407)</f>
        <v>0</v>
      </c>
      <c r="X407" s="1" t="n">
        <f aca="false">IF(ISBLANK(B407)=TRUE(),0,B407*B407)</f>
        <v>0</v>
      </c>
      <c r="Y407" s="1" t="n">
        <f aca="false">IF(ISBLANK(C407)=TRUE(),0,B407*C407)</f>
        <v>0</v>
      </c>
      <c r="Z407" s="1" t="n">
        <f aca="false">IF(ISBLANK(D407)=TRUE(),0,B407*D407)</f>
        <v>0</v>
      </c>
      <c r="AA407" s="1" t="n">
        <f aca="false">IF(ISBLANK(E407)=TRUE(),0,B407*E407)</f>
        <v>0</v>
      </c>
      <c r="AB407" s="1" t="n">
        <f aca="false">IF(ISBLANK(F407)=TRUE(),0,B407*F407)</f>
        <v>0</v>
      </c>
      <c r="AC407" s="1" t="n">
        <f aca="false">IF(ISBLANK(C407)=TRUE(),0,C407*C407)</f>
        <v>0</v>
      </c>
      <c r="AD407" s="1" t="n">
        <f aca="false">IF(ISBLANK(D407)=TRUE(),0,C407*D407)</f>
        <v>0</v>
      </c>
      <c r="AE407" s="1" t="n">
        <f aca="false">IF(ISBLANK(E407)=TRUE(),0,C407*E407)</f>
        <v>0</v>
      </c>
      <c r="AF407" s="1" t="n">
        <f aca="false">IF(ISBLANK(F407)=TRUE(),0,C407*F407)</f>
        <v>0</v>
      </c>
      <c r="AG407" s="1" t="n">
        <f aca="false">IF(ISBLANK(D407)=TRUE(),0,D407*D407)</f>
        <v>0</v>
      </c>
      <c r="AH407" s="1" t="n">
        <f aca="false">IF(ISBLANK(E407)=TRUE(),0,D407*E407)</f>
        <v>0</v>
      </c>
      <c r="AI407" s="1" t="n">
        <f aca="false">IF(ISBLANK(F407)=TRUE(),0,D407*F407)</f>
        <v>0</v>
      </c>
      <c r="AJ407" s="1" t="n">
        <f aca="false">IF(ISBLANK(E407)=TRUE(),0,E407*E407)</f>
        <v>0</v>
      </c>
      <c r="AK407" s="1" t="n">
        <f aca="false">IF(ISBLANK(F407)=TRUE(),0,E407*F407)</f>
        <v>0</v>
      </c>
      <c r="AL407" s="1" t="n">
        <f aca="false">IF(ISBLANK(F407)=TRUE(),0,F407*F407)</f>
        <v>0</v>
      </c>
      <c r="AM407" s="1" t="n">
        <f aca="false">IF(ISBLANK(B407)=TRUE(),0,S407*$A407)</f>
        <v>0</v>
      </c>
      <c r="AN407" s="1" t="n">
        <f aca="false">IF(ISBLANK(C407)=TRUE(),0,T407*$A407)</f>
        <v>0</v>
      </c>
      <c r="AO407" s="1" t="n">
        <f aca="false">IF(ISBLANK(D407)=TRUE(),0,U407*$A407)</f>
        <v>0</v>
      </c>
      <c r="AP407" s="1" t="n">
        <f aca="false">IF(ISBLANK(E407)=TRUE(),0,V407*$A407)</f>
        <v>0</v>
      </c>
      <c r="AQ407" s="1" t="n">
        <f aca="false">IF(ISBLANK(F407)=TRUE(),0,W407*$A407)</f>
        <v>0</v>
      </c>
      <c r="BR407" s="1" t="str">
        <f aca="false">IF(ISBLANK(A407)=TRUE(),"",$AU$42+$AU$43*$B407+$AU$44*$C407+$AU$45*$D407+$AU$46*$E407+$AU$47*$F407)</f>
        <v/>
      </c>
      <c r="BS407" s="1" t="str">
        <f aca="false">IF(ISBLANK(A407)=TRUE(),"",A407-BR407)</f>
        <v/>
      </c>
      <c r="BU407" s="1" t="str">
        <f aca="false">IF(ISBLANK(A408)=TRUE(),"",BS408)</f>
        <v/>
      </c>
      <c r="BV407" s="1" t="str">
        <f aca="false">IF(ISBLANK(A408)=TRUE(),"",BS407)</f>
        <v/>
      </c>
      <c r="BX407" s="1" t="str">
        <f aca="false">IF(ISBLANK(A408)=TRUE(),"",BV407*BV407)</f>
        <v/>
      </c>
      <c r="BY407" s="1" t="str">
        <f aca="false">IF(ISBLANK(A408)=TRUE(),"",BU407*BV407)</f>
        <v/>
      </c>
      <c r="BZ407" s="1"/>
      <c r="CB407" s="1" t="str">
        <f aca="false">IF(ISBLANK(A408)=TRUE(),"",($BU407-($CA$2*$BV407))^2)</f>
        <v/>
      </c>
      <c r="CD407" s="1" t="str">
        <f aca="false">IF(ISBLANK(A407)=TRUE(),"",$AU$42+$AU$43*$B407+$AU$44*$C407+$AU$45*$D407+$AU$46*$E407+$AU$47*$F407+$CA$2*$BS406)</f>
        <v/>
      </c>
      <c r="CE407" s="1" t="str">
        <f aca="false">IF(ISBLANK(A407)=TRUE(),"",(A407-CD407)^2)</f>
        <v/>
      </c>
      <c r="CF407" s="3" t="n">
        <v>406</v>
      </c>
      <c r="CG407" s="3" t="str">
        <f aca="false">IF($CF407=Output!$C$7,$BS407,"")</f>
        <v/>
      </c>
    </row>
    <row r="408" customFormat="false" ht="13.2" hidden="false" customHeight="false" outlineLevel="0" collapsed="false">
      <c r="A408" s="10"/>
      <c r="B408" s="20"/>
      <c r="C408" s="10"/>
      <c r="D408" s="10"/>
      <c r="E408" s="10"/>
      <c r="F408" s="10"/>
      <c r="G408" s="11"/>
      <c r="H408" s="8"/>
      <c r="I408" s="8"/>
      <c r="J408" s="8"/>
      <c r="K408" s="8"/>
      <c r="L408" s="8"/>
      <c r="M408" s="8"/>
      <c r="N408" s="8"/>
      <c r="O408" s="8"/>
      <c r="P408" s="8"/>
      <c r="R408" s="1" t="n">
        <f aca="false">IF(ISBLANK(A408)=TRUE(),0,1)</f>
        <v>0</v>
      </c>
      <c r="S408" s="1" t="n">
        <f aca="false">IF(ISBLANK(B408)=TRUE(),0,B408)</f>
        <v>0</v>
      </c>
      <c r="T408" s="1" t="n">
        <f aca="false">IF(ISBLANK(C408)=TRUE(),0,C408)</f>
        <v>0</v>
      </c>
      <c r="U408" s="1" t="n">
        <f aca="false">IF(ISBLANK(D408)=TRUE(),0,D408)</f>
        <v>0</v>
      </c>
      <c r="V408" s="1" t="n">
        <f aca="false">IF(ISBLANK(E408)=TRUE(),0,E408)</f>
        <v>0</v>
      </c>
      <c r="W408" s="1" t="n">
        <f aca="false">IF(ISBLANK(F408)=TRUE(),0,F408)</f>
        <v>0</v>
      </c>
      <c r="X408" s="1" t="n">
        <f aca="false">IF(ISBLANK(B408)=TRUE(),0,B408*B408)</f>
        <v>0</v>
      </c>
      <c r="Y408" s="1" t="n">
        <f aca="false">IF(ISBLANK(C408)=TRUE(),0,B408*C408)</f>
        <v>0</v>
      </c>
      <c r="Z408" s="1" t="n">
        <f aca="false">IF(ISBLANK(D408)=TRUE(),0,B408*D408)</f>
        <v>0</v>
      </c>
      <c r="AA408" s="1" t="n">
        <f aca="false">IF(ISBLANK(E408)=TRUE(),0,B408*E408)</f>
        <v>0</v>
      </c>
      <c r="AB408" s="1" t="n">
        <f aca="false">IF(ISBLANK(F408)=TRUE(),0,B408*F408)</f>
        <v>0</v>
      </c>
      <c r="AC408" s="1" t="n">
        <f aca="false">IF(ISBLANK(C408)=TRUE(),0,C408*C408)</f>
        <v>0</v>
      </c>
      <c r="AD408" s="1" t="n">
        <f aca="false">IF(ISBLANK(D408)=TRUE(),0,C408*D408)</f>
        <v>0</v>
      </c>
      <c r="AE408" s="1" t="n">
        <f aca="false">IF(ISBLANK(E408)=TRUE(),0,C408*E408)</f>
        <v>0</v>
      </c>
      <c r="AF408" s="1" t="n">
        <f aca="false">IF(ISBLANK(F408)=TRUE(),0,C408*F408)</f>
        <v>0</v>
      </c>
      <c r="AG408" s="1" t="n">
        <f aca="false">IF(ISBLANK(D408)=TRUE(),0,D408*D408)</f>
        <v>0</v>
      </c>
      <c r="AH408" s="1" t="n">
        <f aca="false">IF(ISBLANK(E408)=TRUE(),0,D408*E408)</f>
        <v>0</v>
      </c>
      <c r="AI408" s="1" t="n">
        <f aca="false">IF(ISBLANK(F408)=TRUE(),0,D408*F408)</f>
        <v>0</v>
      </c>
      <c r="AJ408" s="1" t="n">
        <f aca="false">IF(ISBLANK(E408)=TRUE(),0,E408*E408)</f>
        <v>0</v>
      </c>
      <c r="AK408" s="1" t="n">
        <f aca="false">IF(ISBLANK(F408)=TRUE(),0,E408*F408)</f>
        <v>0</v>
      </c>
      <c r="AL408" s="1" t="n">
        <f aca="false">IF(ISBLANK(F408)=TRUE(),0,F408*F408)</f>
        <v>0</v>
      </c>
      <c r="AM408" s="1" t="n">
        <f aca="false">IF(ISBLANK(B408)=TRUE(),0,S408*$A408)</f>
        <v>0</v>
      </c>
      <c r="AN408" s="1" t="n">
        <f aca="false">IF(ISBLANK(C408)=TRUE(),0,T408*$A408)</f>
        <v>0</v>
      </c>
      <c r="AO408" s="1" t="n">
        <f aca="false">IF(ISBLANK(D408)=TRUE(),0,U408*$A408)</f>
        <v>0</v>
      </c>
      <c r="AP408" s="1" t="n">
        <f aca="false">IF(ISBLANK(E408)=TRUE(),0,V408*$A408)</f>
        <v>0</v>
      </c>
      <c r="AQ408" s="1" t="n">
        <f aca="false">IF(ISBLANK(F408)=TRUE(),0,W408*$A408)</f>
        <v>0</v>
      </c>
      <c r="BR408" s="1" t="str">
        <f aca="false">IF(ISBLANK(A408)=TRUE(),"",$AU$42+$AU$43*$B408+$AU$44*$C408+$AU$45*$D408+$AU$46*$E408+$AU$47*$F408)</f>
        <v/>
      </c>
      <c r="BS408" s="1" t="str">
        <f aca="false">IF(ISBLANK(A408)=TRUE(),"",A408-BR408)</f>
        <v/>
      </c>
      <c r="BU408" s="1" t="str">
        <f aca="false">IF(ISBLANK(A409)=TRUE(),"",BS409)</f>
        <v/>
      </c>
      <c r="BV408" s="1" t="str">
        <f aca="false">IF(ISBLANK(A409)=TRUE(),"",BS408)</f>
        <v/>
      </c>
      <c r="BX408" s="1" t="str">
        <f aca="false">IF(ISBLANK(A409)=TRUE(),"",BV408*BV408)</f>
        <v/>
      </c>
      <c r="BY408" s="1" t="str">
        <f aca="false">IF(ISBLANK(A409)=TRUE(),"",BU408*BV408)</f>
        <v/>
      </c>
      <c r="BZ408" s="1"/>
      <c r="CB408" s="1" t="str">
        <f aca="false">IF(ISBLANK(A409)=TRUE(),"",($BU408-($CA$2*$BV408))^2)</f>
        <v/>
      </c>
      <c r="CD408" s="1" t="str">
        <f aca="false">IF(ISBLANK(A408)=TRUE(),"",$AU$42+$AU$43*$B408+$AU$44*$C408+$AU$45*$D408+$AU$46*$E408+$AU$47*$F408+$CA$2*$BS407)</f>
        <v/>
      </c>
      <c r="CE408" s="1" t="str">
        <f aca="false">IF(ISBLANK(A408)=TRUE(),"",(A408-CD408)^2)</f>
        <v/>
      </c>
      <c r="CF408" s="3" t="n">
        <v>407</v>
      </c>
      <c r="CG408" s="3" t="str">
        <f aca="false">IF($CF408=Output!$C$7,$BS408,"")</f>
        <v/>
      </c>
    </row>
    <row r="409" customFormat="false" ht="13.2" hidden="false" customHeight="false" outlineLevel="0" collapsed="false">
      <c r="A409" s="10"/>
      <c r="B409" s="20"/>
      <c r="C409" s="10"/>
      <c r="D409" s="10"/>
      <c r="E409" s="10"/>
      <c r="F409" s="10"/>
      <c r="G409" s="11"/>
      <c r="H409" s="8"/>
      <c r="I409" s="8"/>
      <c r="J409" s="8"/>
      <c r="K409" s="8"/>
      <c r="L409" s="8"/>
      <c r="M409" s="8"/>
      <c r="N409" s="8"/>
      <c r="O409" s="8"/>
      <c r="P409" s="8"/>
      <c r="R409" s="1" t="n">
        <f aca="false">IF(ISBLANK(A409)=TRUE(),0,1)</f>
        <v>0</v>
      </c>
      <c r="S409" s="1" t="n">
        <f aca="false">IF(ISBLANK(B409)=TRUE(),0,B409)</f>
        <v>0</v>
      </c>
      <c r="T409" s="1" t="n">
        <f aca="false">IF(ISBLANK(C409)=TRUE(),0,C409)</f>
        <v>0</v>
      </c>
      <c r="U409" s="1" t="n">
        <f aca="false">IF(ISBLANK(D409)=TRUE(),0,D409)</f>
        <v>0</v>
      </c>
      <c r="V409" s="1" t="n">
        <f aca="false">IF(ISBLANK(E409)=TRUE(),0,E409)</f>
        <v>0</v>
      </c>
      <c r="W409" s="1" t="n">
        <f aca="false">IF(ISBLANK(F409)=TRUE(),0,F409)</f>
        <v>0</v>
      </c>
      <c r="X409" s="1" t="n">
        <f aca="false">IF(ISBLANK(B409)=TRUE(),0,B409*B409)</f>
        <v>0</v>
      </c>
      <c r="Y409" s="1" t="n">
        <f aca="false">IF(ISBLANK(C409)=TRUE(),0,B409*C409)</f>
        <v>0</v>
      </c>
      <c r="Z409" s="1" t="n">
        <f aca="false">IF(ISBLANK(D409)=TRUE(),0,B409*D409)</f>
        <v>0</v>
      </c>
      <c r="AA409" s="1" t="n">
        <f aca="false">IF(ISBLANK(E409)=TRUE(),0,B409*E409)</f>
        <v>0</v>
      </c>
      <c r="AB409" s="1" t="n">
        <f aca="false">IF(ISBLANK(F409)=TRUE(),0,B409*F409)</f>
        <v>0</v>
      </c>
      <c r="AC409" s="1" t="n">
        <f aca="false">IF(ISBLANK(C409)=TRUE(),0,C409*C409)</f>
        <v>0</v>
      </c>
      <c r="AD409" s="1" t="n">
        <f aca="false">IF(ISBLANK(D409)=TRUE(),0,C409*D409)</f>
        <v>0</v>
      </c>
      <c r="AE409" s="1" t="n">
        <f aca="false">IF(ISBLANK(E409)=TRUE(),0,C409*E409)</f>
        <v>0</v>
      </c>
      <c r="AF409" s="1" t="n">
        <f aca="false">IF(ISBLANK(F409)=TRUE(),0,C409*F409)</f>
        <v>0</v>
      </c>
      <c r="AG409" s="1" t="n">
        <f aca="false">IF(ISBLANK(D409)=TRUE(),0,D409*D409)</f>
        <v>0</v>
      </c>
      <c r="AH409" s="1" t="n">
        <f aca="false">IF(ISBLANK(E409)=TRUE(),0,D409*E409)</f>
        <v>0</v>
      </c>
      <c r="AI409" s="1" t="n">
        <f aca="false">IF(ISBLANK(F409)=TRUE(),0,D409*F409)</f>
        <v>0</v>
      </c>
      <c r="AJ409" s="1" t="n">
        <f aca="false">IF(ISBLANK(E409)=TRUE(),0,E409*E409)</f>
        <v>0</v>
      </c>
      <c r="AK409" s="1" t="n">
        <f aca="false">IF(ISBLANK(F409)=TRUE(),0,E409*F409)</f>
        <v>0</v>
      </c>
      <c r="AL409" s="1" t="n">
        <f aca="false">IF(ISBLANK(F409)=TRUE(),0,F409*F409)</f>
        <v>0</v>
      </c>
      <c r="AM409" s="1" t="n">
        <f aca="false">IF(ISBLANK(B409)=TRUE(),0,S409*$A409)</f>
        <v>0</v>
      </c>
      <c r="AN409" s="1" t="n">
        <f aca="false">IF(ISBLANK(C409)=TRUE(),0,T409*$A409)</f>
        <v>0</v>
      </c>
      <c r="AO409" s="1" t="n">
        <f aca="false">IF(ISBLANK(D409)=TRUE(),0,U409*$A409)</f>
        <v>0</v>
      </c>
      <c r="AP409" s="1" t="n">
        <f aca="false">IF(ISBLANK(E409)=TRUE(),0,V409*$A409)</f>
        <v>0</v>
      </c>
      <c r="AQ409" s="1" t="n">
        <f aca="false">IF(ISBLANK(F409)=TRUE(),0,W409*$A409)</f>
        <v>0</v>
      </c>
      <c r="BR409" s="1" t="str">
        <f aca="false">IF(ISBLANK(A409)=TRUE(),"",$AU$42+$AU$43*$B409+$AU$44*$C409+$AU$45*$D409+$AU$46*$E409+$AU$47*$F409)</f>
        <v/>
      </c>
      <c r="BS409" s="1" t="str">
        <f aca="false">IF(ISBLANK(A409)=TRUE(),"",A409-BR409)</f>
        <v/>
      </c>
      <c r="BU409" s="1" t="str">
        <f aca="false">IF(ISBLANK(A410)=TRUE(),"",BS410)</f>
        <v/>
      </c>
      <c r="BV409" s="1" t="str">
        <f aca="false">IF(ISBLANK(A410)=TRUE(),"",BS409)</f>
        <v/>
      </c>
      <c r="BX409" s="1" t="str">
        <f aca="false">IF(ISBLANK(A410)=TRUE(),"",BV409*BV409)</f>
        <v/>
      </c>
      <c r="BY409" s="1" t="str">
        <f aca="false">IF(ISBLANK(A410)=TRUE(),"",BU409*BV409)</f>
        <v/>
      </c>
      <c r="BZ409" s="1"/>
      <c r="CB409" s="1" t="str">
        <f aca="false">IF(ISBLANK(A410)=TRUE(),"",($BU409-($CA$2*$BV409))^2)</f>
        <v/>
      </c>
      <c r="CD409" s="1" t="str">
        <f aca="false">IF(ISBLANK(A409)=TRUE(),"",$AU$42+$AU$43*$B409+$AU$44*$C409+$AU$45*$D409+$AU$46*$E409+$AU$47*$F409+$CA$2*$BS408)</f>
        <v/>
      </c>
      <c r="CE409" s="1" t="str">
        <f aca="false">IF(ISBLANK(A409)=TRUE(),"",(A409-CD409)^2)</f>
        <v/>
      </c>
      <c r="CF409" s="3" t="n">
        <v>408</v>
      </c>
      <c r="CG409" s="3" t="str">
        <f aca="false">IF($CF409=Output!$C$7,$BS409,"")</f>
        <v/>
      </c>
    </row>
    <row r="410" customFormat="false" ht="13.2" hidden="false" customHeight="false" outlineLevel="0" collapsed="false">
      <c r="A410" s="10"/>
      <c r="B410" s="20"/>
      <c r="C410" s="10"/>
      <c r="D410" s="10"/>
      <c r="E410" s="10"/>
      <c r="F410" s="10"/>
      <c r="G410" s="11"/>
      <c r="H410" s="8"/>
      <c r="I410" s="8"/>
      <c r="J410" s="8"/>
      <c r="K410" s="8"/>
      <c r="L410" s="8"/>
      <c r="M410" s="8"/>
      <c r="N410" s="8"/>
      <c r="O410" s="8"/>
      <c r="P410" s="8"/>
      <c r="R410" s="1" t="n">
        <f aca="false">IF(ISBLANK(A410)=TRUE(),0,1)</f>
        <v>0</v>
      </c>
      <c r="S410" s="1" t="n">
        <f aca="false">IF(ISBLANK(B410)=TRUE(),0,B410)</f>
        <v>0</v>
      </c>
      <c r="T410" s="1" t="n">
        <f aca="false">IF(ISBLANK(C410)=TRUE(),0,C410)</f>
        <v>0</v>
      </c>
      <c r="U410" s="1" t="n">
        <f aca="false">IF(ISBLANK(D410)=TRUE(),0,D410)</f>
        <v>0</v>
      </c>
      <c r="V410" s="1" t="n">
        <f aca="false">IF(ISBLANK(E410)=TRUE(),0,E410)</f>
        <v>0</v>
      </c>
      <c r="W410" s="1" t="n">
        <f aca="false">IF(ISBLANK(F410)=TRUE(),0,F410)</f>
        <v>0</v>
      </c>
      <c r="X410" s="1" t="n">
        <f aca="false">IF(ISBLANK(B410)=TRUE(),0,B410*B410)</f>
        <v>0</v>
      </c>
      <c r="Y410" s="1" t="n">
        <f aca="false">IF(ISBLANK(C410)=TRUE(),0,B410*C410)</f>
        <v>0</v>
      </c>
      <c r="Z410" s="1" t="n">
        <f aca="false">IF(ISBLANK(D410)=TRUE(),0,B410*D410)</f>
        <v>0</v>
      </c>
      <c r="AA410" s="1" t="n">
        <f aca="false">IF(ISBLANK(E410)=TRUE(),0,B410*E410)</f>
        <v>0</v>
      </c>
      <c r="AB410" s="1" t="n">
        <f aca="false">IF(ISBLANK(F410)=TRUE(),0,B410*F410)</f>
        <v>0</v>
      </c>
      <c r="AC410" s="1" t="n">
        <f aca="false">IF(ISBLANK(C410)=TRUE(),0,C410*C410)</f>
        <v>0</v>
      </c>
      <c r="AD410" s="1" t="n">
        <f aca="false">IF(ISBLANK(D410)=TRUE(),0,C410*D410)</f>
        <v>0</v>
      </c>
      <c r="AE410" s="1" t="n">
        <f aca="false">IF(ISBLANK(E410)=TRUE(),0,C410*E410)</f>
        <v>0</v>
      </c>
      <c r="AF410" s="1" t="n">
        <f aca="false">IF(ISBLANK(F410)=TRUE(),0,C410*F410)</f>
        <v>0</v>
      </c>
      <c r="AG410" s="1" t="n">
        <f aca="false">IF(ISBLANK(D410)=TRUE(),0,D410*D410)</f>
        <v>0</v>
      </c>
      <c r="AH410" s="1" t="n">
        <f aca="false">IF(ISBLANK(E410)=TRUE(),0,D410*E410)</f>
        <v>0</v>
      </c>
      <c r="AI410" s="1" t="n">
        <f aca="false">IF(ISBLANK(F410)=TRUE(),0,D410*F410)</f>
        <v>0</v>
      </c>
      <c r="AJ410" s="1" t="n">
        <f aca="false">IF(ISBLANK(E410)=TRUE(),0,E410*E410)</f>
        <v>0</v>
      </c>
      <c r="AK410" s="1" t="n">
        <f aca="false">IF(ISBLANK(F410)=TRUE(),0,E410*F410)</f>
        <v>0</v>
      </c>
      <c r="AL410" s="1" t="n">
        <f aca="false">IF(ISBLANK(F410)=TRUE(),0,F410*F410)</f>
        <v>0</v>
      </c>
      <c r="AM410" s="1" t="n">
        <f aca="false">IF(ISBLANK(B410)=TRUE(),0,S410*$A410)</f>
        <v>0</v>
      </c>
      <c r="AN410" s="1" t="n">
        <f aca="false">IF(ISBLANK(C410)=TRUE(),0,T410*$A410)</f>
        <v>0</v>
      </c>
      <c r="AO410" s="1" t="n">
        <f aca="false">IF(ISBLANK(D410)=TRUE(),0,U410*$A410)</f>
        <v>0</v>
      </c>
      <c r="AP410" s="1" t="n">
        <f aca="false">IF(ISBLANK(E410)=TRUE(),0,V410*$A410)</f>
        <v>0</v>
      </c>
      <c r="AQ410" s="1" t="n">
        <f aca="false">IF(ISBLANK(F410)=TRUE(),0,W410*$A410)</f>
        <v>0</v>
      </c>
      <c r="BR410" s="1" t="str">
        <f aca="false">IF(ISBLANK(A410)=TRUE(),"",$AU$42+$AU$43*$B410+$AU$44*$C410+$AU$45*$D410+$AU$46*$E410+$AU$47*$F410)</f>
        <v/>
      </c>
      <c r="BS410" s="1" t="str">
        <f aca="false">IF(ISBLANK(A410)=TRUE(),"",A410-BR410)</f>
        <v/>
      </c>
      <c r="BU410" s="1" t="str">
        <f aca="false">IF(ISBLANK(A411)=TRUE(),"",BS411)</f>
        <v/>
      </c>
      <c r="BV410" s="1" t="str">
        <f aca="false">IF(ISBLANK(A411)=TRUE(),"",BS410)</f>
        <v/>
      </c>
      <c r="BX410" s="1" t="str">
        <f aca="false">IF(ISBLANK(A411)=TRUE(),"",BV410*BV410)</f>
        <v/>
      </c>
      <c r="BY410" s="1" t="str">
        <f aca="false">IF(ISBLANK(A411)=TRUE(),"",BU410*BV410)</f>
        <v/>
      </c>
      <c r="BZ410" s="1"/>
      <c r="CB410" s="1" t="str">
        <f aca="false">IF(ISBLANK(A411)=TRUE(),"",($BU410-($CA$2*$BV410))^2)</f>
        <v/>
      </c>
      <c r="CD410" s="1" t="str">
        <f aca="false">IF(ISBLANK(A410)=TRUE(),"",$AU$42+$AU$43*$B410+$AU$44*$C410+$AU$45*$D410+$AU$46*$E410+$AU$47*$F410+$CA$2*$BS409)</f>
        <v/>
      </c>
      <c r="CE410" s="1" t="str">
        <f aca="false">IF(ISBLANK(A410)=TRUE(),"",(A410-CD410)^2)</f>
        <v/>
      </c>
      <c r="CF410" s="3" t="n">
        <v>409</v>
      </c>
      <c r="CG410" s="3" t="str">
        <f aca="false">IF($CF410=Output!$C$7,$BS410,"")</f>
        <v/>
      </c>
    </row>
    <row r="411" customFormat="false" ht="13.2" hidden="false" customHeight="false" outlineLevel="0" collapsed="false">
      <c r="A411" s="10"/>
      <c r="B411" s="20"/>
      <c r="C411" s="10"/>
      <c r="D411" s="10"/>
      <c r="E411" s="10"/>
      <c r="F411" s="10"/>
      <c r="G411" s="11"/>
      <c r="H411" s="8"/>
      <c r="I411" s="8"/>
      <c r="J411" s="8"/>
      <c r="K411" s="8"/>
      <c r="L411" s="8"/>
      <c r="M411" s="8"/>
      <c r="N411" s="8"/>
      <c r="O411" s="8"/>
      <c r="P411" s="8"/>
      <c r="R411" s="1" t="n">
        <f aca="false">IF(ISBLANK(A411)=TRUE(),0,1)</f>
        <v>0</v>
      </c>
      <c r="S411" s="1" t="n">
        <f aca="false">IF(ISBLANK(B411)=TRUE(),0,B411)</f>
        <v>0</v>
      </c>
      <c r="T411" s="1" t="n">
        <f aca="false">IF(ISBLANK(C411)=TRUE(),0,C411)</f>
        <v>0</v>
      </c>
      <c r="U411" s="1" t="n">
        <f aca="false">IF(ISBLANK(D411)=TRUE(),0,D411)</f>
        <v>0</v>
      </c>
      <c r="V411" s="1" t="n">
        <f aca="false">IF(ISBLANK(E411)=TRUE(),0,E411)</f>
        <v>0</v>
      </c>
      <c r="W411" s="1" t="n">
        <f aca="false">IF(ISBLANK(F411)=TRUE(),0,F411)</f>
        <v>0</v>
      </c>
      <c r="X411" s="1" t="n">
        <f aca="false">IF(ISBLANK(B411)=TRUE(),0,B411*B411)</f>
        <v>0</v>
      </c>
      <c r="Y411" s="1" t="n">
        <f aca="false">IF(ISBLANK(C411)=TRUE(),0,B411*C411)</f>
        <v>0</v>
      </c>
      <c r="Z411" s="1" t="n">
        <f aca="false">IF(ISBLANK(D411)=TRUE(),0,B411*D411)</f>
        <v>0</v>
      </c>
      <c r="AA411" s="1" t="n">
        <f aca="false">IF(ISBLANK(E411)=TRUE(),0,B411*E411)</f>
        <v>0</v>
      </c>
      <c r="AB411" s="1" t="n">
        <f aca="false">IF(ISBLANK(F411)=TRUE(),0,B411*F411)</f>
        <v>0</v>
      </c>
      <c r="AC411" s="1" t="n">
        <f aca="false">IF(ISBLANK(C411)=TRUE(),0,C411*C411)</f>
        <v>0</v>
      </c>
      <c r="AD411" s="1" t="n">
        <f aca="false">IF(ISBLANK(D411)=TRUE(),0,C411*D411)</f>
        <v>0</v>
      </c>
      <c r="AE411" s="1" t="n">
        <f aca="false">IF(ISBLANK(E411)=TRUE(),0,C411*E411)</f>
        <v>0</v>
      </c>
      <c r="AF411" s="1" t="n">
        <f aca="false">IF(ISBLANK(F411)=TRUE(),0,C411*F411)</f>
        <v>0</v>
      </c>
      <c r="AG411" s="1" t="n">
        <f aca="false">IF(ISBLANK(D411)=TRUE(),0,D411*D411)</f>
        <v>0</v>
      </c>
      <c r="AH411" s="1" t="n">
        <f aca="false">IF(ISBLANK(E411)=TRUE(),0,D411*E411)</f>
        <v>0</v>
      </c>
      <c r="AI411" s="1" t="n">
        <f aca="false">IF(ISBLANK(F411)=TRUE(),0,D411*F411)</f>
        <v>0</v>
      </c>
      <c r="AJ411" s="1" t="n">
        <f aca="false">IF(ISBLANK(E411)=TRUE(),0,E411*E411)</f>
        <v>0</v>
      </c>
      <c r="AK411" s="1" t="n">
        <f aca="false">IF(ISBLANK(F411)=TRUE(),0,E411*F411)</f>
        <v>0</v>
      </c>
      <c r="AL411" s="1" t="n">
        <f aca="false">IF(ISBLANK(F411)=TRUE(),0,F411*F411)</f>
        <v>0</v>
      </c>
      <c r="AM411" s="1" t="n">
        <f aca="false">IF(ISBLANK(B411)=TRUE(),0,S411*$A411)</f>
        <v>0</v>
      </c>
      <c r="AN411" s="1" t="n">
        <f aca="false">IF(ISBLANK(C411)=TRUE(),0,T411*$A411)</f>
        <v>0</v>
      </c>
      <c r="AO411" s="1" t="n">
        <f aca="false">IF(ISBLANK(D411)=TRUE(),0,U411*$A411)</f>
        <v>0</v>
      </c>
      <c r="AP411" s="1" t="n">
        <f aca="false">IF(ISBLANK(E411)=TRUE(),0,V411*$A411)</f>
        <v>0</v>
      </c>
      <c r="AQ411" s="1" t="n">
        <f aca="false">IF(ISBLANK(F411)=TRUE(),0,W411*$A411)</f>
        <v>0</v>
      </c>
      <c r="BR411" s="1" t="str">
        <f aca="false">IF(ISBLANK(A411)=TRUE(),"",$AU$42+$AU$43*$B411+$AU$44*$C411+$AU$45*$D411+$AU$46*$E411+$AU$47*$F411)</f>
        <v/>
      </c>
      <c r="BS411" s="1" t="str">
        <f aca="false">IF(ISBLANK(A411)=TRUE(),"",A411-BR411)</f>
        <v/>
      </c>
      <c r="BU411" s="1" t="str">
        <f aca="false">IF(ISBLANK(A412)=TRUE(),"",BS412)</f>
        <v/>
      </c>
      <c r="BV411" s="1" t="str">
        <f aca="false">IF(ISBLANK(A412)=TRUE(),"",BS411)</f>
        <v/>
      </c>
      <c r="BX411" s="1" t="str">
        <f aca="false">IF(ISBLANK(A412)=TRUE(),"",BV411*BV411)</f>
        <v/>
      </c>
      <c r="BY411" s="1" t="str">
        <f aca="false">IF(ISBLANK(A412)=TRUE(),"",BU411*BV411)</f>
        <v/>
      </c>
      <c r="BZ411" s="1"/>
      <c r="CB411" s="1" t="str">
        <f aca="false">IF(ISBLANK(A412)=TRUE(),"",($BU411-($CA$2*$BV411))^2)</f>
        <v/>
      </c>
      <c r="CD411" s="1" t="str">
        <f aca="false">IF(ISBLANK(A411)=TRUE(),"",$AU$42+$AU$43*$B411+$AU$44*$C411+$AU$45*$D411+$AU$46*$E411+$AU$47*$F411+$CA$2*$BS410)</f>
        <v/>
      </c>
      <c r="CE411" s="1" t="str">
        <f aca="false">IF(ISBLANK(A411)=TRUE(),"",(A411-CD411)^2)</f>
        <v/>
      </c>
      <c r="CF411" s="3" t="n">
        <v>410</v>
      </c>
      <c r="CG411" s="3" t="str">
        <f aca="false">IF($CF411=Output!$C$7,$BS411,"")</f>
        <v/>
      </c>
    </row>
    <row r="412" customFormat="false" ht="13.2" hidden="false" customHeight="false" outlineLevel="0" collapsed="false">
      <c r="A412" s="10"/>
      <c r="B412" s="20"/>
      <c r="C412" s="10"/>
      <c r="D412" s="10"/>
      <c r="E412" s="10"/>
      <c r="F412" s="10"/>
      <c r="G412" s="11"/>
      <c r="H412" s="8"/>
      <c r="I412" s="8"/>
      <c r="J412" s="8"/>
      <c r="K412" s="8"/>
      <c r="L412" s="8"/>
      <c r="M412" s="8"/>
      <c r="N412" s="8"/>
      <c r="O412" s="8"/>
      <c r="P412" s="8"/>
      <c r="R412" s="1" t="n">
        <f aca="false">IF(ISBLANK(A412)=TRUE(),0,1)</f>
        <v>0</v>
      </c>
      <c r="S412" s="1" t="n">
        <f aca="false">IF(ISBLANK(B412)=TRUE(),0,B412)</f>
        <v>0</v>
      </c>
      <c r="T412" s="1" t="n">
        <f aca="false">IF(ISBLANK(C412)=TRUE(),0,C412)</f>
        <v>0</v>
      </c>
      <c r="U412" s="1" t="n">
        <f aca="false">IF(ISBLANK(D412)=TRUE(),0,D412)</f>
        <v>0</v>
      </c>
      <c r="V412" s="1" t="n">
        <f aca="false">IF(ISBLANK(E412)=TRUE(),0,E412)</f>
        <v>0</v>
      </c>
      <c r="W412" s="1" t="n">
        <f aca="false">IF(ISBLANK(F412)=TRUE(),0,F412)</f>
        <v>0</v>
      </c>
      <c r="X412" s="1" t="n">
        <f aca="false">IF(ISBLANK(B412)=TRUE(),0,B412*B412)</f>
        <v>0</v>
      </c>
      <c r="Y412" s="1" t="n">
        <f aca="false">IF(ISBLANK(C412)=TRUE(),0,B412*C412)</f>
        <v>0</v>
      </c>
      <c r="Z412" s="1" t="n">
        <f aca="false">IF(ISBLANK(D412)=TRUE(),0,B412*D412)</f>
        <v>0</v>
      </c>
      <c r="AA412" s="1" t="n">
        <f aca="false">IF(ISBLANK(E412)=TRUE(),0,B412*E412)</f>
        <v>0</v>
      </c>
      <c r="AB412" s="1" t="n">
        <f aca="false">IF(ISBLANK(F412)=TRUE(),0,B412*F412)</f>
        <v>0</v>
      </c>
      <c r="AC412" s="1" t="n">
        <f aca="false">IF(ISBLANK(C412)=TRUE(),0,C412*C412)</f>
        <v>0</v>
      </c>
      <c r="AD412" s="1" t="n">
        <f aca="false">IF(ISBLANK(D412)=TRUE(),0,C412*D412)</f>
        <v>0</v>
      </c>
      <c r="AE412" s="1" t="n">
        <f aca="false">IF(ISBLANK(E412)=TRUE(),0,C412*E412)</f>
        <v>0</v>
      </c>
      <c r="AF412" s="1" t="n">
        <f aca="false">IF(ISBLANK(F412)=TRUE(),0,C412*F412)</f>
        <v>0</v>
      </c>
      <c r="AG412" s="1" t="n">
        <f aca="false">IF(ISBLANK(D412)=TRUE(),0,D412*D412)</f>
        <v>0</v>
      </c>
      <c r="AH412" s="1" t="n">
        <f aca="false">IF(ISBLANK(E412)=TRUE(),0,D412*E412)</f>
        <v>0</v>
      </c>
      <c r="AI412" s="1" t="n">
        <f aca="false">IF(ISBLANK(F412)=TRUE(),0,D412*F412)</f>
        <v>0</v>
      </c>
      <c r="AJ412" s="1" t="n">
        <f aca="false">IF(ISBLANK(E412)=TRUE(),0,E412*E412)</f>
        <v>0</v>
      </c>
      <c r="AK412" s="1" t="n">
        <f aca="false">IF(ISBLANK(F412)=TRUE(),0,E412*F412)</f>
        <v>0</v>
      </c>
      <c r="AL412" s="1" t="n">
        <f aca="false">IF(ISBLANK(F412)=TRUE(),0,F412*F412)</f>
        <v>0</v>
      </c>
      <c r="AM412" s="1" t="n">
        <f aca="false">IF(ISBLANK(B412)=TRUE(),0,S412*$A412)</f>
        <v>0</v>
      </c>
      <c r="AN412" s="1" t="n">
        <f aca="false">IF(ISBLANK(C412)=TRUE(),0,T412*$A412)</f>
        <v>0</v>
      </c>
      <c r="AO412" s="1" t="n">
        <f aca="false">IF(ISBLANK(D412)=TRUE(),0,U412*$A412)</f>
        <v>0</v>
      </c>
      <c r="AP412" s="1" t="n">
        <f aca="false">IF(ISBLANK(E412)=TRUE(),0,V412*$A412)</f>
        <v>0</v>
      </c>
      <c r="AQ412" s="1" t="n">
        <f aca="false">IF(ISBLANK(F412)=TRUE(),0,W412*$A412)</f>
        <v>0</v>
      </c>
      <c r="BR412" s="1" t="str">
        <f aca="false">IF(ISBLANK(A412)=TRUE(),"",$AU$42+$AU$43*$B412+$AU$44*$C412+$AU$45*$D412+$AU$46*$E412+$AU$47*$F412)</f>
        <v/>
      </c>
      <c r="BS412" s="1" t="str">
        <f aca="false">IF(ISBLANK(A412)=TRUE(),"",A412-BR412)</f>
        <v/>
      </c>
      <c r="BU412" s="1" t="str">
        <f aca="false">IF(ISBLANK(A413)=TRUE(),"",BS413)</f>
        <v/>
      </c>
      <c r="BV412" s="1" t="str">
        <f aca="false">IF(ISBLANK(A413)=TRUE(),"",BS412)</f>
        <v/>
      </c>
      <c r="BX412" s="1" t="str">
        <f aca="false">IF(ISBLANK(A413)=TRUE(),"",BV412*BV412)</f>
        <v/>
      </c>
      <c r="BY412" s="1" t="str">
        <f aca="false">IF(ISBLANK(A413)=TRUE(),"",BU412*BV412)</f>
        <v/>
      </c>
      <c r="BZ412" s="1"/>
      <c r="CB412" s="1" t="str">
        <f aca="false">IF(ISBLANK(A413)=TRUE(),"",($BU412-($CA$2*$BV412))^2)</f>
        <v/>
      </c>
      <c r="CD412" s="1" t="str">
        <f aca="false">IF(ISBLANK(A412)=TRUE(),"",$AU$42+$AU$43*$B412+$AU$44*$C412+$AU$45*$D412+$AU$46*$E412+$AU$47*$F412+$CA$2*$BS411)</f>
        <v/>
      </c>
      <c r="CE412" s="1" t="str">
        <f aca="false">IF(ISBLANK(A412)=TRUE(),"",(A412-CD412)^2)</f>
        <v/>
      </c>
      <c r="CF412" s="3" t="n">
        <v>411</v>
      </c>
      <c r="CG412" s="3" t="str">
        <f aca="false">IF($CF412=Output!$C$7,$BS412,"")</f>
        <v/>
      </c>
    </row>
    <row r="413" customFormat="false" ht="13.2" hidden="false" customHeight="false" outlineLevel="0" collapsed="false">
      <c r="A413" s="10"/>
      <c r="B413" s="20"/>
      <c r="C413" s="10"/>
      <c r="D413" s="10"/>
      <c r="E413" s="10"/>
      <c r="F413" s="10"/>
      <c r="G413" s="11"/>
      <c r="H413" s="8"/>
      <c r="I413" s="8"/>
      <c r="J413" s="8"/>
      <c r="K413" s="8"/>
      <c r="L413" s="8"/>
      <c r="M413" s="8"/>
      <c r="N413" s="8"/>
      <c r="O413" s="8"/>
      <c r="P413" s="8"/>
      <c r="R413" s="1" t="n">
        <f aca="false">IF(ISBLANK(A413)=TRUE(),0,1)</f>
        <v>0</v>
      </c>
      <c r="S413" s="1" t="n">
        <f aca="false">IF(ISBLANK(B413)=TRUE(),0,B413)</f>
        <v>0</v>
      </c>
      <c r="T413" s="1" t="n">
        <f aca="false">IF(ISBLANK(C413)=TRUE(),0,C413)</f>
        <v>0</v>
      </c>
      <c r="U413" s="1" t="n">
        <f aca="false">IF(ISBLANK(D413)=TRUE(),0,D413)</f>
        <v>0</v>
      </c>
      <c r="V413" s="1" t="n">
        <f aca="false">IF(ISBLANK(E413)=TRUE(),0,E413)</f>
        <v>0</v>
      </c>
      <c r="W413" s="1" t="n">
        <f aca="false">IF(ISBLANK(F413)=TRUE(),0,F413)</f>
        <v>0</v>
      </c>
      <c r="X413" s="1" t="n">
        <f aca="false">IF(ISBLANK(B413)=TRUE(),0,B413*B413)</f>
        <v>0</v>
      </c>
      <c r="Y413" s="1" t="n">
        <f aca="false">IF(ISBLANK(C413)=TRUE(),0,B413*C413)</f>
        <v>0</v>
      </c>
      <c r="Z413" s="1" t="n">
        <f aca="false">IF(ISBLANK(D413)=TRUE(),0,B413*D413)</f>
        <v>0</v>
      </c>
      <c r="AA413" s="1" t="n">
        <f aca="false">IF(ISBLANK(E413)=TRUE(),0,B413*E413)</f>
        <v>0</v>
      </c>
      <c r="AB413" s="1" t="n">
        <f aca="false">IF(ISBLANK(F413)=TRUE(),0,B413*F413)</f>
        <v>0</v>
      </c>
      <c r="AC413" s="1" t="n">
        <f aca="false">IF(ISBLANK(C413)=TRUE(),0,C413*C413)</f>
        <v>0</v>
      </c>
      <c r="AD413" s="1" t="n">
        <f aca="false">IF(ISBLANK(D413)=TRUE(),0,C413*D413)</f>
        <v>0</v>
      </c>
      <c r="AE413" s="1" t="n">
        <f aca="false">IF(ISBLANK(E413)=TRUE(),0,C413*E413)</f>
        <v>0</v>
      </c>
      <c r="AF413" s="1" t="n">
        <f aca="false">IF(ISBLANK(F413)=TRUE(),0,C413*F413)</f>
        <v>0</v>
      </c>
      <c r="AG413" s="1" t="n">
        <f aca="false">IF(ISBLANK(D413)=TRUE(),0,D413*D413)</f>
        <v>0</v>
      </c>
      <c r="AH413" s="1" t="n">
        <f aca="false">IF(ISBLANK(E413)=TRUE(),0,D413*E413)</f>
        <v>0</v>
      </c>
      <c r="AI413" s="1" t="n">
        <f aca="false">IF(ISBLANK(F413)=TRUE(),0,D413*F413)</f>
        <v>0</v>
      </c>
      <c r="AJ413" s="1" t="n">
        <f aca="false">IF(ISBLANK(E413)=TRUE(),0,E413*E413)</f>
        <v>0</v>
      </c>
      <c r="AK413" s="1" t="n">
        <f aca="false">IF(ISBLANK(F413)=TRUE(),0,E413*F413)</f>
        <v>0</v>
      </c>
      <c r="AL413" s="1" t="n">
        <f aca="false">IF(ISBLANK(F413)=TRUE(),0,F413*F413)</f>
        <v>0</v>
      </c>
      <c r="AM413" s="1" t="n">
        <f aca="false">IF(ISBLANK(B413)=TRUE(),0,S413*$A413)</f>
        <v>0</v>
      </c>
      <c r="AN413" s="1" t="n">
        <f aca="false">IF(ISBLANK(C413)=TRUE(),0,T413*$A413)</f>
        <v>0</v>
      </c>
      <c r="AO413" s="1" t="n">
        <f aca="false">IF(ISBLANK(D413)=TRUE(),0,U413*$A413)</f>
        <v>0</v>
      </c>
      <c r="AP413" s="1" t="n">
        <f aca="false">IF(ISBLANK(E413)=TRUE(),0,V413*$A413)</f>
        <v>0</v>
      </c>
      <c r="AQ413" s="1" t="n">
        <f aca="false">IF(ISBLANK(F413)=TRUE(),0,W413*$A413)</f>
        <v>0</v>
      </c>
      <c r="BR413" s="1" t="str">
        <f aca="false">IF(ISBLANK(A413)=TRUE(),"",$AU$42+$AU$43*$B413+$AU$44*$C413+$AU$45*$D413+$AU$46*$E413+$AU$47*$F413)</f>
        <v/>
      </c>
      <c r="BS413" s="1" t="str">
        <f aca="false">IF(ISBLANK(A413)=TRUE(),"",A413-BR413)</f>
        <v/>
      </c>
      <c r="BU413" s="1" t="str">
        <f aca="false">IF(ISBLANK(A414)=TRUE(),"",BS414)</f>
        <v/>
      </c>
      <c r="BV413" s="1" t="str">
        <f aca="false">IF(ISBLANK(A414)=TRUE(),"",BS413)</f>
        <v/>
      </c>
      <c r="BX413" s="1" t="str">
        <f aca="false">IF(ISBLANK(A414)=TRUE(),"",BV413*BV413)</f>
        <v/>
      </c>
      <c r="BY413" s="1" t="str">
        <f aca="false">IF(ISBLANK(A414)=TRUE(),"",BU413*BV413)</f>
        <v/>
      </c>
      <c r="BZ413" s="1"/>
      <c r="CB413" s="1" t="str">
        <f aca="false">IF(ISBLANK(A414)=TRUE(),"",($BU413-($CA$2*$BV413))^2)</f>
        <v/>
      </c>
      <c r="CD413" s="1" t="str">
        <f aca="false">IF(ISBLANK(A413)=TRUE(),"",$AU$42+$AU$43*$B413+$AU$44*$C413+$AU$45*$D413+$AU$46*$E413+$AU$47*$F413+$CA$2*$BS412)</f>
        <v/>
      </c>
      <c r="CE413" s="1" t="str">
        <f aca="false">IF(ISBLANK(A413)=TRUE(),"",(A413-CD413)^2)</f>
        <v/>
      </c>
      <c r="CF413" s="3" t="n">
        <v>412</v>
      </c>
      <c r="CG413" s="3" t="str">
        <f aca="false">IF($CF413=Output!$C$7,$BS413,"")</f>
        <v/>
      </c>
    </row>
    <row r="414" customFormat="false" ht="13.2" hidden="false" customHeight="false" outlineLevel="0" collapsed="false">
      <c r="A414" s="10"/>
      <c r="B414" s="20"/>
      <c r="C414" s="10"/>
      <c r="D414" s="10"/>
      <c r="E414" s="10"/>
      <c r="F414" s="10"/>
      <c r="G414" s="11"/>
      <c r="H414" s="8"/>
      <c r="I414" s="8"/>
      <c r="J414" s="8"/>
      <c r="K414" s="8"/>
      <c r="L414" s="8"/>
      <c r="M414" s="8"/>
      <c r="N414" s="8"/>
      <c r="O414" s="8"/>
      <c r="P414" s="8"/>
      <c r="R414" s="1" t="n">
        <f aca="false">IF(ISBLANK(A414)=TRUE(),0,1)</f>
        <v>0</v>
      </c>
      <c r="S414" s="1" t="n">
        <f aca="false">IF(ISBLANK(B414)=TRUE(),0,B414)</f>
        <v>0</v>
      </c>
      <c r="T414" s="1" t="n">
        <f aca="false">IF(ISBLANK(C414)=TRUE(),0,C414)</f>
        <v>0</v>
      </c>
      <c r="U414" s="1" t="n">
        <f aca="false">IF(ISBLANK(D414)=TRUE(),0,D414)</f>
        <v>0</v>
      </c>
      <c r="V414" s="1" t="n">
        <f aca="false">IF(ISBLANK(E414)=TRUE(),0,E414)</f>
        <v>0</v>
      </c>
      <c r="W414" s="1" t="n">
        <f aca="false">IF(ISBLANK(F414)=TRUE(),0,F414)</f>
        <v>0</v>
      </c>
      <c r="X414" s="1" t="n">
        <f aca="false">IF(ISBLANK(B414)=TRUE(),0,B414*B414)</f>
        <v>0</v>
      </c>
      <c r="Y414" s="1" t="n">
        <f aca="false">IF(ISBLANK(C414)=TRUE(),0,B414*C414)</f>
        <v>0</v>
      </c>
      <c r="Z414" s="1" t="n">
        <f aca="false">IF(ISBLANK(D414)=TRUE(),0,B414*D414)</f>
        <v>0</v>
      </c>
      <c r="AA414" s="1" t="n">
        <f aca="false">IF(ISBLANK(E414)=TRUE(),0,B414*E414)</f>
        <v>0</v>
      </c>
      <c r="AB414" s="1" t="n">
        <f aca="false">IF(ISBLANK(F414)=TRUE(),0,B414*F414)</f>
        <v>0</v>
      </c>
      <c r="AC414" s="1" t="n">
        <f aca="false">IF(ISBLANK(C414)=TRUE(),0,C414*C414)</f>
        <v>0</v>
      </c>
      <c r="AD414" s="1" t="n">
        <f aca="false">IF(ISBLANK(D414)=TRUE(),0,C414*D414)</f>
        <v>0</v>
      </c>
      <c r="AE414" s="1" t="n">
        <f aca="false">IF(ISBLANK(E414)=TRUE(),0,C414*E414)</f>
        <v>0</v>
      </c>
      <c r="AF414" s="1" t="n">
        <f aca="false">IF(ISBLANK(F414)=TRUE(),0,C414*F414)</f>
        <v>0</v>
      </c>
      <c r="AG414" s="1" t="n">
        <f aca="false">IF(ISBLANK(D414)=TRUE(),0,D414*D414)</f>
        <v>0</v>
      </c>
      <c r="AH414" s="1" t="n">
        <f aca="false">IF(ISBLANK(E414)=TRUE(),0,D414*E414)</f>
        <v>0</v>
      </c>
      <c r="AI414" s="1" t="n">
        <f aca="false">IF(ISBLANK(F414)=TRUE(),0,D414*F414)</f>
        <v>0</v>
      </c>
      <c r="AJ414" s="1" t="n">
        <f aca="false">IF(ISBLANK(E414)=TRUE(),0,E414*E414)</f>
        <v>0</v>
      </c>
      <c r="AK414" s="1" t="n">
        <f aca="false">IF(ISBLANK(F414)=TRUE(),0,E414*F414)</f>
        <v>0</v>
      </c>
      <c r="AL414" s="1" t="n">
        <f aca="false">IF(ISBLANK(F414)=TRUE(),0,F414*F414)</f>
        <v>0</v>
      </c>
      <c r="AM414" s="1" t="n">
        <f aca="false">IF(ISBLANK(B414)=TRUE(),0,S414*$A414)</f>
        <v>0</v>
      </c>
      <c r="AN414" s="1" t="n">
        <f aca="false">IF(ISBLANK(C414)=TRUE(),0,T414*$A414)</f>
        <v>0</v>
      </c>
      <c r="AO414" s="1" t="n">
        <f aca="false">IF(ISBLANK(D414)=TRUE(),0,U414*$A414)</f>
        <v>0</v>
      </c>
      <c r="AP414" s="1" t="n">
        <f aca="false">IF(ISBLANK(E414)=TRUE(),0,V414*$A414)</f>
        <v>0</v>
      </c>
      <c r="AQ414" s="1" t="n">
        <f aca="false">IF(ISBLANK(F414)=TRUE(),0,W414*$A414)</f>
        <v>0</v>
      </c>
      <c r="BR414" s="1" t="str">
        <f aca="false">IF(ISBLANK(A414)=TRUE(),"",$AU$42+$AU$43*$B414+$AU$44*$C414+$AU$45*$D414+$AU$46*$E414+$AU$47*$F414)</f>
        <v/>
      </c>
      <c r="BS414" s="1" t="str">
        <f aca="false">IF(ISBLANK(A414)=TRUE(),"",A414-BR414)</f>
        <v/>
      </c>
      <c r="BU414" s="1" t="str">
        <f aca="false">IF(ISBLANK(A415)=TRUE(),"",BS415)</f>
        <v/>
      </c>
      <c r="BV414" s="1" t="str">
        <f aca="false">IF(ISBLANK(A415)=TRUE(),"",BS414)</f>
        <v/>
      </c>
      <c r="BX414" s="1" t="str">
        <f aca="false">IF(ISBLANK(A415)=TRUE(),"",BV414*BV414)</f>
        <v/>
      </c>
      <c r="BY414" s="1" t="str">
        <f aca="false">IF(ISBLANK(A415)=TRUE(),"",BU414*BV414)</f>
        <v/>
      </c>
      <c r="BZ414" s="1"/>
      <c r="CB414" s="1" t="str">
        <f aca="false">IF(ISBLANK(A415)=TRUE(),"",($BU414-($CA$2*$BV414))^2)</f>
        <v/>
      </c>
      <c r="CD414" s="1" t="str">
        <f aca="false">IF(ISBLANK(A414)=TRUE(),"",$AU$42+$AU$43*$B414+$AU$44*$C414+$AU$45*$D414+$AU$46*$E414+$AU$47*$F414+$CA$2*$BS413)</f>
        <v/>
      </c>
      <c r="CE414" s="1" t="str">
        <f aca="false">IF(ISBLANK(A414)=TRUE(),"",(A414-CD414)^2)</f>
        <v/>
      </c>
      <c r="CF414" s="3" t="n">
        <v>413</v>
      </c>
      <c r="CG414" s="3" t="str">
        <f aca="false">IF($CF414=Output!$C$7,$BS414,"")</f>
        <v/>
      </c>
    </row>
    <row r="415" customFormat="false" ht="13.2" hidden="false" customHeight="false" outlineLevel="0" collapsed="false">
      <c r="A415" s="10"/>
      <c r="B415" s="20"/>
      <c r="C415" s="10"/>
      <c r="D415" s="10"/>
      <c r="E415" s="10"/>
      <c r="F415" s="10"/>
      <c r="G415" s="11"/>
      <c r="H415" s="8"/>
      <c r="I415" s="8"/>
      <c r="J415" s="8"/>
      <c r="K415" s="8"/>
      <c r="L415" s="8"/>
      <c r="M415" s="8"/>
      <c r="N415" s="8"/>
      <c r="O415" s="8"/>
      <c r="P415" s="8"/>
      <c r="R415" s="1" t="n">
        <f aca="false">IF(ISBLANK(A415)=TRUE(),0,1)</f>
        <v>0</v>
      </c>
      <c r="S415" s="1" t="n">
        <f aca="false">IF(ISBLANK(B415)=TRUE(),0,B415)</f>
        <v>0</v>
      </c>
      <c r="T415" s="1" t="n">
        <f aca="false">IF(ISBLANK(C415)=TRUE(),0,C415)</f>
        <v>0</v>
      </c>
      <c r="U415" s="1" t="n">
        <f aca="false">IF(ISBLANK(D415)=TRUE(),0,D415)</f>
        <v>0</v>
      </c>
      <c r="V415" s="1" t="n">
        <f aca="false">IF(ISBLANK(E415)=TRUE(),0,E415)</f>
        <v>0</v>
      </c>
      <c r="W415" s="1" t="n">
        <f aca="false">IF(ISBLANK(F415)=TRUE(),0,F415)</f>
        <v>0</v>
      </c>
      <c r="X415" s="1" t="n">
        <f aca="false">IF(ISBLANK(B415)=TRUE(),0,B415*B415)</f>
        <v>0</v>
      </c>
      <c r="Y415" s="1" t="n">
        <f aca="false">IF(ISBLANK(C415)=TRUE(),0,B415*C415)</f>
        <v>0</v>
      </c>
      <c r="Z415" s="1" t="n">
        <f aca="false">IF(ISBLANK(D415)=TRUE(),0,B415*D415)</f>
        <v>0</v>
      </c>
      <c r="AA415" s="1" t="n">
        <f aca="false">IF(ISBLANK(E415)=TRUE(),0,B415*E415)</f>
        <v>0</v>
      </c>
      <c r="AB415" s="1" t="n">
        <f aca="false">IF(ISBLANK(F415)=TRUE(),0,B415*F415)</f>
        <v>0</v>
      </c>
      <c r="AC415" s="1" t="n">
        <f aca="false">IF(ISBLANK(C415)=TRUE(),0,C415*C415)</f>
        <v>0</v>
      </c>
      <c r="AD415" s="1" t="n">
        <f aca="false">IF(ISBLANK(D415)=TRUE(),0,C415*D415)</f>
        <v>0</v>
      </c>
      <c r="AE415" s="1" t="n">
        <f aca="false">IF(ISBLANK(E415)=TRUE(),0,C415*E415)</f>
        <v>0</v>
      </c>
      <c r="AF415" s="1" t="n">
        <f aca="false">IF(ISBLANK(F415)=TRUE(),0,C415*F415)</f>
        <v>0</v>
      </c>
      <c r="AG415" s="1" t="n">
        <f aca="false">IF(ISBLANK(D415)=TRUE(),0,D415*D415)</f>
        <v>0</v>
      </c>
      <c r="AH415" s="1" t="n">
        <f aca="false">IF(ISBLANK(E415)=TRUE(),0,D415*E415)</f>
        <v>0</v>
      </c>
      <c r="AI415" s="1" t="n">
        <f aca="false">IF(ISBLANK(F415)=TRUE(),0,D415*F415)</f>
        <v>0</v>
      </c>
      <c r="AJ415" s="1" t="n">
        <f aca="false">IF(ISBLANK(E415)=TRUE(),0,E415*E415)</f>
        <v>0</v>
      </c>
      <c r="AK415" s="1" t="n">
        <f aca="false">IF(ISBLANK(F415)=TRUE(),0,E415*F415)</f>
        <v>0</v>
      </c>
      <c r="AL415" s="1" t="n">
        <f aca="false">IF(ISBLANK(F415)=TRUE(),0,F415*F415)</f>
        <v>0</v>
      </c>
      <c r="AM415" s="1" t="n">
        <f aca="false">IF(ISBLANK(B415)=TRUE(),0,S415*$A415)</f>
        <v>0</v>
      </c>
      <c r="AN415" s="1" t="n">
        <f aca="false">IF(ISBLANK(C415)=TRUE(),0,T415*$A415)</f>
        <v>0</v>
      </c>
      <c r="AO415" s="1" t="n">
        <f aca="false">IF(ISBLANK(D415)=TRUE(),0,U415*$A415)</f>
        <v>0</v>
      </c>
      <c r="AP415" s="1" t="n">
        <f aca="false">IF(ISBLANK(E415)=TRUE(),0,V415*$A415)</f>
        <v>0</v>
      </c>
      <c r="AQ415" s="1" t="n">
        <f aca="false">IF(ISBLANK(F415)=TRUE(),0,W415*$A415)</f>
        <v>0</v>
      </c>
      <c r="BR415" s="1" t="str">
        <f aca="false">IF(ISBLANK(A415)=TRUE(),"",$AU$42+$AU$43*$B415+$AU$44*$C415+$AU$45*$D415+$AU$46*$E415+$AU$47*$F415)</f>
        <v/>
      </c>
      <c r="BS415" s="1" t="str">
        <f aca="false">IF(ISBLANK(A415)=TRUE(),"",A415-BR415)</f>
        <v/>
      </c>
      <c r="BU415" s="1" t="str">
        <f aca="false">IF(ISBLANK(A416)=TRUE(),"",BS416)</f>
        <v/>
      </c>
      <c r="BV415" s="1" t="str">
        <f aca="false">IF(ISBLANK(A416)=TRUE(),"",BS415)</f>
        <v/>
      </c>
      <c r="BX415" s="1" t="str">
        <f aca="false">IF(ISBLANK(A416)=TRUE(),"",BV415*BV415)</f>
        <v/>
      </c>
      <c r="BY415" s="1" t="str">
        <f aca="false">IF(ISBLANK(A416)=TRUE(),"",BU415*BV415)</f>
        <v/>
      </c>
      <c r="BZ415" s="1"/>
      <c r="CB415" s="1" t="str">
        <f aca="false">IF(ISBLANK(A416)=TRUE(),"",($BU415-($CA$2*$BV415))^2)</f>
        <v/>
      </c>
      <c r="CD415" s="1" t="str">
        <f aca="false">IF(ISBLANK(A415)=TRUE(),"",$AU$42+$AU$43*$B415+$AU$44*$C415+$AU$45*$D415+$AU$46*$E415+$AU$47*$F415+$CA$2*$BS414)</f>
        <v/>
      </c>
      <c r="CE415" s="1" t="str">
        <f aca="false">IF(ISBLANK(A415)=TRUE(),"",(A415-CD415)^2)</f>
        <v/>
      </c>
      <c r="CF415" s="3" t="n">
        <v>414</v>
      </c>
      <c r="CG415" s="3" t="str">
        <f aca="false">IF($CF415=Output!$C$7,$BS415,"")</f>
        <v/>
      </c>
    </row>
    <row r="416" customFormat="false" ht="13.2" hidden="false" customHeight="false" outlineLevel="0" collapsed="false">
      <c r="A416" s="10"/>
      <c r="B416" s="20"/>
      <c r="C416" s="10"/>
      <c r="D416" s="10"/>
      <c r="E416" s="10"/>
      <c r="F416" s="10"/>
      <c r="G416" s="11"/>
      <c r="H416" s="8"/>
      <c r="I416" s="8"/>
      <c r="J416" s="8"/>
      <c r="K416" s="8"/>
      <c r="L416" s="8"/>
      <c r="M416" s="8"/>
      <c r="N416" s="8"/>
      <c r="O416" s="8"/>
      <c r="P416" s="8"/>
      <c r="R416" s="1" t="n">
        <f aca="false">IF(ISBLANK(A416)=TRUE(),0,1)</f>
        <v>0</v>
      </c>
      <c r="S416" s="1" t="n">
        <f aca="false">IF(ISBLANK(B416)=TRUE(),0,B416)</f>
        <v>0</v>
      </c>
      <c r="T416" s="1" t="n">
        <f aca="false">IF(ISBLANK(C416)=TRUE(),0,C416)</f>
        <v>0</v>
      </c>
      <c r="U416" s="1" t="n">
        <f aca="false">IF(ISBLANK(D416)=TRUE(),0,D416)</f>
        <v>0</v>
      </c>
      <c r="V416" s="1" t="n">
        <f aca="false">IF(ISBLANK(E416)=TRUE(),0,E416)</f>
        <v>0</v>
      </c>
      <c r="W416" s="1" t="n">
        <f aca="false">IF(ISBLANK(F416)=TRUE(),0,F416)</f>
        <v>0</v>
      </c>
      <c r="X416" s="1" t="n">
        <f aca="false">IF(ISBLANK(B416)=TRUE(),0,B416*B416)</f>
        <v>0</v>
      </c>
      <c r="Y416" s="1" t="n">
        <f aca="false">IF(ISBLANK(C416)=TRUE(),0,B416*C416)</f>
        <v>0</v>
      </c>
      <c r="Z416" s="1" t="n">
        <f aca="false">IF(ISBLANK(D416)=TRUE(),0,B416*D416)</f>
        <v>0</v>
      </c>
      <c r="AA416" s="1" t="n">
        <f aca="false">IF(ISBLANK(E416)=TRUE(),0,B416*E416)</f>
        <v>0</v>
      </c>
      <c r="AB416" s="1" t="n">
        <f aca="false">IF(ISBLANK(F416)=TRUE(),0,B416*F416)</f>
        <v>0</v>
      </c>
      <c r="AC416" s="1" t="n">
        <f aca="false">IF(ISBLANK(C416)=TRUE(),0,C416*C416)</f>
        <v>0</v>
      </c>
      <c r="AD416" s="1" t="n">
        <f aca="false">IF(ISBLANK(D416)=TRUE(),0,C416*D416)</f>
        <v>0</v>
      </c>
      <c r="AE416" s="1" t="n">
        <f aca="false">IF(ISBLANK(E416)=TRUE(),0,C416*E416)</f>
        <v>0</v>
      </c>
      <c r="AF416" s="1" t="n">
        <f aca="false">IF(ISBLANK(F416)=TRUE(),0,C416*F416)</f>
        <v>0</v>
      </c>
      <c r="AG416" s="1" t="n">
        <f aca="false">IF(ISBLANK(D416)=TRUE(),0,D416*D416)</f>
        <v>0</v>
      </c>
      <c r="AH416" s="1" t="n">
        <f aca="false">IF(ISBLANK(E416)=TRUE(),0,D416*E416)</f>
        <v>0</v>
      </c>
      <c r="AI416" s="1" t="n">
        <f aca="false">IF(ISBLANK(F416)=TRUE(),0,D416*F416)</f>
        <v>0</v>
      </c>
      <c r="AJ416" s="1" t="n">
        <f aca="false">IF(ISBLANK(E416)=TRUE(),0,E416*E416)</f>
        <v>0</v>
      </c>
      <c r="AK416" s="1" t="n">
        <f aca="false">IF(ISBLANK(F416)=TRUE(),0,E416*F416)</f>
        <v>0</v>
      </c>
      <c r="AL416" s="1" t="n">
        <f aca="false">IF(ISBLANK(F416)=TRUE(),0,F416*F416)</f>
        <v>0</v>
      </c>
      <c r="AM416" s="1" t="n">
        <f aca="false">IF(ISBLANK(B416)=TRUE(),0,S416*$A416)</f>
        <v>0</v>
      </c>
      <c r="AN416" s="1" t="n">
        <f aca="false">IF(ISBLANK(C416)=TRUE(),0,T416*$A416)</f>
        <v>0</v>
      </c>
      <c r="AO416" s="1" t="n">
        <f aca="false">IF(ISBLANK(D416)=TRUE(),0,U416*$A416)</f>
        <v>0</v>
      </c>
      <c r="AP416" s="1" t="n">
        <f aca="false">IF(ISBLANK(E416)=TRUE(),0,V416*$A416)</f>
        <v>0</v>
      </c>
      <c r="AQ416" s="1" t="n">
        <f aca="false">IF(ISBLANK(F416)=TRUE(),0,W416*$A416)</f>
        <v>0</v>
      </c>
      <c r="BR416" s="1" t="str">
        <f aca="false">IF(ISBLANK(A416)=TRUE(),"",$AU$42+$AU$43*$B416+$AU$44*$C416+$AU$45*$D416+$AU$46*$E416+$AU$47*$F416)</f>
        <v/>
      </c>
      <c r="BS416" s="1" t="str">
        <f aca="false">IF(ISBLANK(A416)=TRUE(),"",A416-BR416)</f>
        <v/>
      </c>
      <c r="BU416" s="1" t="str">
        <f aca="false">IF(ISBLANK(A417)=TRUE(),"",BS417)</f>
        <v/>
      </c>
      <c r="BV416" s="1" t="str">
        <f aca="false">IF(ISBLANK(A417)=TRUE(),"",BS416)</f>
        <v/>
      </c>
      <c r="BX416" s="1" t="str">
        <f aca="false">IF(ISBLANK(A417)=TRUE(),"",BV416*BV416)</f>
        <v/>
      </c>
      <c r="BY416" s="1" t="str">
        <f aca="false">IF(ISBLANK(A417)=TRUE(),"",BU416*BV416)</f>
        <v/>
      </c>
      <c r="BZ416" s="1"/>
      <c r="CB416" s="1" t="str">
        <f aca="false">IF(ISBLANK(A417)=TRUE(),"",($BU416-($CA$2*$BV416))^2)</f>
        <v/>
      </c>
      <c r="CD416" s="1" t="str">
        <f aca="false">IF(ISBLANK(A416)=TRUE(),"",$AU$42+$AU$43*$B416+$AU$44*$C416+$AU$45*$D416+$AU$46*$E416+$AU$47*$F416+$CA$2*$BS415)</f>
        <v/>
      </c>
      <c r="CE416" s="1" t="str">
        <f aca="false">IF(ISBLANK(A416)=TRUE(),"",(A416-CD416)^2)</f>
        <v/>
      </c>
      <c r="CF416" s="3" t="n">
        <v>415</v>
      </c>
      <c r="CG416" s="3" t="str">
        <f aca="false">IF($CF416=Output!$C$7,$BS416,"")</f>
        <v/>
      </c>
    </row>
    <row r="417" customFormat="false" ht="13.2" hidden="false" customHeight="false" outlineLevel="0" collapsed="false">
      <c r="A417" s="10"/>
      <c r="B417" s="20"/>
      <c r="C417" s="10"/>
      <c r="D417" s="10"/>
      <c r="E417" s="10"/>
      <c r="F417" s="10"/>
      <c r="G417" s="11"/>
      <c r="H417" s="8"/>
      <c r="I417" s="8"/>
      <c r="J417" s="8"/>
      <c r="K417" s="8"/>
      <c r="L417" s="8"/>
      <c r="M417" s="8"/>
      <c r="N417" s="8"/>
      <c r="O417" s="8"/>
      <c r="P417" s="8"/>
      <c r="R417" s="1" t="n">
        <f aca="false">IF(ISBLANK(A417)=TRUE(),0,1)</f>
        <v>0</v>
      </c>
      <c r="S417" s="1" t="n">
        <f aca="false">IF(ISBLANK(B417)=TRUE(),0,B417)</f>
        <v>0</v>
      </c>
      <c r="T417" s="1" t="n">
        <f aca="false">IF(ISBLANK(C417)=TRUE(),0,C417)</f>
        <v>0</v>
      </c>
      <c r="U417" s="1" t="n">
        <f aca="false">IF(ISBLANK(D417)=TRUE(),0,D417)</f>
        <v>0</v>
      </c>
      <c r="V417" s="1" t="n">
        <f aca="false">IF(ISBLANK(E417)=TRUE(),0,E417)</f>
        <v>0</v>
      </c>
      <c r="W417" s="1" t="n">
        <f aca="false">IF(ISBLANK(F417)=TRUE(),0,F417)</f>
        <v>0</v>
      </c>
      <c r="X417" s="1" t="n">
        <f aca="false">IF(ISBLANK(B417)=TRUE(),0,B417*B417)</f>
        <v>0</v>
      </c>
      <c r="Y417" s="1" t="n">
        <f aca="false">IF(ISBLANK(C417)=TRUE(),0,B417*C417)</f>
        <v>0</v>
      </c>
      <c r="Z417" s="1" t="n">
        <f aca="false">IF(ISBLANK(D417)=TRUE(),0,B417*D417)</f>
        <v>0</v>
      </c>
      <c r="AA417" s="1" t="n">
        <f aca="false">IF(ISBLANK(E417)=TRUE(),0,B417*E417)</f>
        <v>0</v>
      </c>
      <c r="AB417" s="1" t="n">
        <f aca="false">IF(ISBLANK(F417)=TRUE(),0,B417*F417)</f>
        <v>0</v>
      </c>
      <c r="AC417" s="1" t="n">
        <f aca="false">IF(ISBLANK(C417)=TRUE(),0,C417*C417)</f>
        <v>0</v>
      </c>
      <c r="AD417" s="1" t="n">
        <f aca="false">IF(ISBLANK(D417)=TRUE(),0,C417*D417)</f>
        <v>0</v>
      </c>
      <c r="AE417" s="1" t="n">
        <f aca="false">IF(ISBLANK(E417)=TRUE(),0,C417*E417)</f>
        <v>0</v>
      </c>
      <c r="AF417" s="1" t="n">
        <f aca="false">IF(ISBLANK(F417)=TRUE(),0,C417*F417)</f>
        <v>0</v>
      </c>
      <c r="AG417" s="1" t="n">
        <f aca="false">IF(ISBLANK(D417)=TRUE(),0,D417*D417)</f>
        <v>0</v>
      </c>
      <c r="AH417" s="1" t="n">
        <f aca="false">IF(ISBLANK(E417)=TRUE(),0,D417*E417)</f>
        <v>0</v>
      </c>
      <c r="AI417" s="1" t="n">
        <f aca="false">IF(ISBLANK(F417)=TRUE(),0,D417*F417)</f>
        <v>0</v>
      </c>
      <c r="AJ417" s="1" t="n">
        <f aca="false">IF(ISBLANK(E417)=TRUE(),0,E417*E417)</f>
        <v>0</v>
      </c>
      <c r="AK417" s="1" t="n">
        <f aca="false">IF(ISBLANK(F417)=TRUE(),0,E417*F417)</f>
        <v>0</v>
      </c>
      <c r="AL417" s="1" t="n">
        <f aca="false">IF(ISBLANK(F417)=TRUE(),0,F417*F417)</f>
        <v>0</v>
      </c>
      <c r="AM417" s="1" t="n">
        <f aca="false">IF(ISBLANK(B417)=TRUE(),0,S417*$A417)</f>
        <v>0</v>
      </c>
      <c r="AN417" s="1" t="n">
        <f aca="false">IF(ISBLANK(C417)=TRUE(),0,T417*$A417)</f>
        <v>0</v>
      </c>
      <c r="AO417" s="1" t="n">
        <f aca="false">IF(ISBLANK(D417)=TRUE(),0,U417*$A417)</f>
        <v>0</v>
      </c>
      <c r="AP417" s="1" t="n">
        <f aca="false">IF(ISBLANK(E417)=TRUE(),0,V417*$A417)</f>
        <v>0</v>
      </c>
      <c r="AQ417" s="1" t="n">
        <f aca="false">IF(ISBLANK(F417)=TRUE(),0,W417*$A417)</f>
        <v>0</v>
      </c>
      <c r="BR417" s="1" t="str">
        <f aca="false">IF(ISBLANK(A417)=TRUE(),"",$AU$42+$AU$43*$B417+$AU$44*$C417+$AU$45*$D417+$AU$46*$E417+$AU$47*$F417)</f>
        <v/>
      </c>
      <c r="BS417" s="1" t="str">
        <f aca="false">IF(ISBLANK(A417)=TRUE(),"",A417-BR417)</f>
        <v/>
      </c>
      <c r="BU417" s="1" t="str">
        <f aca="false">IF(ISBLANK(A418)=TRUE(),"",BS418)</f>
        <v/>
      </c>
      <c r="BV417" s="1" t="str">
        <f aca="false">IF(ISBLANK(A418)=TRUE(),"",BS417)</f>
        <v/>
      </c>
      <c r="BX417" s="1" t="str">
        <f aca="false">IF(ISBLANK(A418)=TRUE(),"",BV417*BV417)</f>
        <v/>
      </c>
      <c r="BY417" s="1" t="str">
        <f aca="false">IF(ISBLANK(A418)=TRUE(),"",BU417*BV417)</f>
        <v/>
      </c>
      <c r="BZ417" s="1"/>
      <c r="CB417" s="1" t="str">
        <f aca="false">IF(ISBLANK(A418)=TRUE(),"",($BU417-($CA$2*$BV417))^2)</f>
        <v/>
      </c>
      <c r="CD417" s="1" t="str">
        <f aca="false">IF(ISBLANK(A417)=TRUE(),"",$AU$42+$AU$43*$B417+$AU$44*$C417+$AU$45*$D417+$AU$46*$E417+$AU$47*$F417+$CA$2*$BS416)</f>
        <v/>
      </c>
      <c r="CE417" s="1" t="str">
        <f aca="false">IF(ISBLANK(A417)=TRUE(),"",(A417-CD417)^2)</f>
        <v/>
      </c>
      <c r="CF417" s="3" t="n">
        <v>416</v>
      </c>
      <c r="CG417" s="3" t="str">
        <f aca="false">IF($CF417=Output!$C$7,$BS417,"")</f>
        <v/>
      </c>
    </row>
    <row r="418" customFormat="false" ht="13.2" hidden="false" customHeight="false" outlineLevel="0" collapsed="false">
      <c r="A418" s="10"/>
      <c r="B418" s="20"/>
      <c r="C418" s="10"/>
      <c r="D418" s="10"/>
      <c r="E418" s="10"/>
      <c r="F418" s="10"/>
      <c r="G418" s="11"/>
      <c r="H418" s="8"/>
      <c r="I418" s="8"/>
      <c r="J418" s="8"/>
      <c r="K418" s="8"/>
      <c r="L418" s="8"/>
      <c r="M418" s="8"/>
      <c r="N418" s="8"/>
      <c r="O418" s="8"/>
      <c r="P418" s="8"/>
      <c r="R418" s="1" t="n">
        <f aca="false">IF(ISBLANK(A418)=TRUE(),0,1)</f>
        <v>0</v>
      </c>
      <c r="S418" s="1" t="n">
        <f aca="false">IF(ISBLANK(B418)=TRUE(),0,B418)</f>
        <v>0</v>
      </c>
      <c r="T418" s="1" t="n">
        <f aca="false">IF(ISBLANK(C418)=TRUE(),0,C418)</f>
        <v>0</v>
      </c>
      <c r="U418" s="1" t="n">
        <f aca="false">IF(ISBLANK(D418)=TRUE(),0,D418)</f>
        <v>0</v>
      </c>
      <c r="V418" s="1" t="n">
        <f aca="false">IF(ISBLANK(E418)=TRUE(),0,E418)</f>
        <v>0</v>
      </c>
      <c r="W418" s="1" t="n">
        <f aca="false">IF(ISBLANK(F418)=TRUE(),0,F418)</f>
        <v>0</v>
      </c>
      <c r="X418" s="1" t="n">
        <f aca="false">IF(ISBLANK(B418)=TRUE(),0,B418*B418)</f>
        <v>0</v>
      </c>
      <c r="Y418" s="1" t="n">
        <f aca="false">IF(ISBLANK(C418)=TRUE(),0,B418*C418)</f>
        <v>0</v>
      </c>
      <c r="Z418" s="1" t="n">
        <f aca="false">IF(ISBLANK(D418)=TRUE(),0,B418*D418)</f>
        <v>0</v>
      </c>
      <c r="AA418" s="1" t="n">
        <f aca="false">IF(ISBLANK(E418)=TRUE(),0,B418*E418)</f>
        <v>0</v>
      </c>
      <c r="AB418" s="1" t="n">
        <f aca="false">IF(ISBLANK(F418)=TRUE(),0,B418*F418)</f>
        <v>0</v>
      </c>
      <c r="AC418" s="1" t="n">
        <f aca="false">IF(ISBLANK(C418)=TRUE(),0,C418*C418)</f>
        <v>0</v>
      </c>
      <c r="AD418" s="1" t="n">
        <f aca="false">IF(ISBLANK(D418)=TRUE(),0,C418*D418)</f>
        <v>0</v>
      </c>
      <c r="AE418" s="1" t="n">
        <f aca="false">IF(ISBLANK(E418)=TRUE(),0,C418*E418)</f>
        <v>0</v>
      </c>
      <c r="AF418" s="1" t="n">
        <f aca="false">IF(ISBLANK(F418)=TRUE(),0,C418*F418)</f>
        <v>0</v>
      </c>
      <c r="AG418" s="1" t="n">
        <f aca="false">IF(ISBLANK(D418)=TRUE(),0,D418*D418)</f>
        <v>0</v>
      </c>
      <c r="AH418" s="1" t="n">
        <f aca="false">IF(ISBLANK(E418)=TRUE(),0,D418*E418)</f>
        <v>0</v>
      </c>
      <c r="AI418" s="1" t="n">
        <f aca="false">IF(ISBLANK(F418)=TRUE(),0,D418*F418)</f>
        <v>0</v>
      </c>
      <c r="AJ418" s="1" t="n">
        <f aca="false">IF(ISBLANK(E418)=TRUE(),0,E418*E418)</f>
        <v>0</v>
      </c>
      <c r="AK418" s="1" t="n">
        <f aca="false">IF(ISBLANK(F418)=TRUE(),0,E418*F418)</f>
        <v>0</v>
      </c>
      <c r="AL418" s="1" t="n">
        <f aca="false">IF(ISBLANK(F418)=TRUE(),0,F418*F418)</f>
        <v>0</v>
      </c>
      <c r="AM418" s="1" t="n">
        <f aca="false">IF(ISBLANK(B418)=TRUE(),0,S418*$A418)</f>
        <v>0</v>
      </c>
      <c r="AN418" s="1" t="n">
        <f aca="false">IF(ISBLANK(C418)=TRUE(),0,T418*$A418)</f>
        <v>0</v>
      </c>
      <c r="AO418" s="1" t="n">
        <f aca="false">IF(ISBLANK(D418)=TRUE(),0,U418*$A418)</f>
        <v>0</v>
      </c>
      <c r="AP418" s="1" t="n">
        <f aca="false">IF(ISBLANK(E418)=TRUE(),0,V418*$A418)</f>
        <v>0</v>
      </c>
      <c r="AQ418" s="1" t="n">
        <f aca="false">IF(ISBLANK(F418)=TRUE(),0,W418*$A418)</f>
        <v>0</v>
      </c>
      <c r="BR418" s="1" t="str">
        <f aca="false">IF(ISBLANK(A418)=TRUE(),"",$AU$42+$AU$43*$B418+$AU$44*$C418+$AU$45*$D418+$AU$46*$E418+$AU$47*$F418)</f>
        <v/>
      </c>
      <c r="BS418" s="1" t="str">
        <f aca="false">IF(ISBLANK(A418)=TRUE(),"",A418-BR418)</f>
        <v/>
      </c>
      <c r="BU418" s="1" t="str">
        <f aca="false">IF(ISBLANK(A419)=TRUE(),"",BS419)</f>
        <v/>
      </c>
      <c r="BV418" s="1" t="str">
        <f aca="false">IF(ISBLANK(A419)=TRUE(),"",BS418)</f>
        <v/>
      </c>
      <c r="BX418" s="1" t="str">
        <f aca="false">IF(ISBLANK(A419)=TRUE(),"",BV418*BV418)</f>
        <v/>
      </c>
      <c r="BY418" s="1" t="str">
        <f aca="false">IF(ISBLANK(A419)=TRUE(),"",BU418*BV418)</f>
        <v/>
      </c>
      <c r="BZ418" s="1"/>
      <c r="CB418" s="1" t="str">
        <f aca="false">IF(ISBLANK(A419)=TRUE(),"",($BU418-($CA$2*$BV418))^2)</f>
        <v/>
      </c>
      <c r="CD418" s="1" t="str">
        <f aca="false">IF(ISBLANK(A418)=TRUE(),"",$AU$42+$AU$43*$B418+$AU$44*$C418+$AU$45*$D418+$AU$46*$E418+$AU$47*$F418+$CA$2*$BS417)</f>
        <v/>
      </c>
      <c r="CE418" s="1" t="str">
        <f aca="false">IF(ISBLANK(A418)=TRUE(),"",(A418-CD418)^2)</f>
        <v/>
      </c>
      <c r="CF418" s="3" t="n">
        <v>417</v>
      </c>
      <c r="CG418" s="3" t="str">
        <f aca="false">IF($CF418=Output!$C$7,$BS418,"")</f>
        <v/>
      </c>
    </row>
    <row r="419" customFormat="false" ht="13.2" hidden="false" customHeight="false" outlineLevel="0" collapsed="false">
      <c r="A419" s="10"/>
      <c r="B419" s="20"/>
      <c r="C419" s="10"/>
      <c r="D419" s="10"/>
      <c r="E419" s="10"/>
      <c r="F419" s="10"/>
      <c r="G419" s="11"/>
      <c r="H419" s="8"/>
      <c r="I419" s="8"/>
      <c r="J419" s="8"/>
      <c r="K419" s="8"/>
      <c r="L419" s="8"/>
      <c r="M419" s="8"/>
      <c r="N419" s="8"/>
      <c r="O419" s="8"/>
      <c r="P419" s="8"/>
      <c r="R419" s="1" t="n">
        <f aca="false">IF(ISBLANK(A419)=TRUE(),0,1)</f>
        <v>0</v>
      </c>
      <c r="S419" s="1" t="n">
        <f aca="false">IF(ISBLANK(B419)=TRUE(),0,B419)</f>
        <v>0</v>
      </c>
      <c r="T419" s="1" t="n">
        <f aca="false">IF(ISBLANK(C419)=TRUE(),0,C419)</f>
        <v>0</v>
      </c>
      <c r="U419" s="1" t="n">
        <f aca="false">IF(ISBLANK(D419)=TRUE(),0,D419)</f>
        <v>0</v>
      </c>
      <c r="V419" s="1" t="n">
        <f aca="false">IF(ISBLANK(E419)=TRUE(),0,E419)</f>
        <v>0</v>
      </c>
      <c r="W419" s="1" t="n">
        <f aca="false">IF(ISBLANK(F419)=TRUE(),0,F419)</f>
        <v>0</v>
      </c>
      <c r="X419" s="1" t="n">
        <f aca="false">IF(ISBLANK(B419)=TRUE(),0,B419*B419)</f>
        <v>0</v>
      </c>
      <c r="Y419" s="1" t="n">
        <f aca="false">IF(ISBLANK(C419)=TRUE(),0,B419*C419)</f>
        <v>0</v>
      </c>
      <c r="Z419" s="1" t="n">
        <f aca="false">IF(ISBLANK(D419)=TRUE(),0,B419*D419)</f>
        <v>0</v>
      </c>
      <c r="AA419" s="1" t="n">
        <f aca="false">IF(ISBLANK(E419)=TRUE(),0,B419*E419)</f>
        <v>0</v>
      </c>
      <c r="AB419" s="1" t="n">
        <f aca="false">IF(ISBLANK(F419)=TRUE(),0,B419*F419)</f>
        <v>0</v>
      </c>
      <c r="AC419" s="1" t="n">
        <f aca="false">IF(ISBLANK(C419)=TRUE(),0,C419*C419)</f>
        <v>0</v>
      </c>
      <c r="AD419" s="1" t="n">
        <f aca="false">IF(ISBLANK(D419)=TRUE(),0,C419*D419)</f>
        <v>0</v>
      </c>
      <c r="AE419" s="1" t="n">
        <f aca="false">IF(ISBLANK(E419)=TRUE(),0,C419*E419)</f>
        <v>0</v>
      </c>
      <c r="AF419" s="1" t="n">
        <f aca="false">IF(ISBLANK(F419)=TRUE(),0,C419*F419)</f>
        <v>0</v>
      </c>
      <c r="AG419" s="1" t="n">
        <f aca="false">IF(ISBLANK(D419)=TRUE(),0,D419*D419)</f>
        <v>0</v>
      </c>
      <c r="AH419" s="1" t="n">
        <f aca="false">IF(ISBLANK(E419)=TRUE(),0,D419*E419)</f>
        <v>0</v>
      </c>
      <c r="AI419" s="1" t="n">
        <f aca="false">IF(ISBLANK(F419)=TRUE(),0,D419*F419)</f>
        <v>0</v>
      </c>
      <c r="AJ419" s="1" t="n">
        <f aca="false">IF(ISBLANK(E419)=TRUE(),0,E419*E419)</f>
        <v>0</v>
      </c>
      <c r="AK419" s="1" t="n">
        <f aca="false">IF(ISBLANK(F419)=TRUE(),0,E419*F419)</f>
        <v>0</v>
      </c>
      <c r="AL419" s="1" t="n">
        <f aca="false">IF(ISBLANK(F419)=TRUE(),0,F419*F419)</f>
        <v>0</v>
      </c>
      <c r="AM419" s="1" t="n">
        <f aca="false">IF(ISBLANK(B419)=TRUE(),0,S419*$A419)</f>
        <v>0</v>
      </c>
      <c r="AN419" s="1" t="n">
        <f aca="false">IF(ISBLANK(C419)=TRUE(),0,T419*$A419)</f>
        <v>0</v>
      </c>
      <c r="AO419" s="1" t="n">
        <f aca="false">IF(ISBLANK(D419)=TRUE(),0,U419*$A419)</f>
        <v>0</v>
      </c>
      <c r="AP419" s="1" t="n">
        <f aca="false">IF(ISBLANK(E419)=TRUE(),0,V419*$A419)</f>
        <v>0</v>
      </c>
      <c r="AQ419" s="1" t="n">
        <f aca="false">IF(ISBLANK(F419)=TRUE(),0,W419*$A419)</f>
        <v>0</v>
      </c>
      <c r="BR419" s="1" t="str">
        <f aca="false">IF(ISBLANK(A419)=TRUE(),"",$AU$42+$AU$43*$B419+$AU$44*$C419+$AU$45*$D419+$AU$46*$E419+$AU$47*$F419)</f>
        <v/>
      </c>
      <c r="BS419" s="1" t="str">
        <f aca="false">IF(ISBLANK(A419)=TRUE(),"",A419-BR419)</f>
        <v/>
      </c>
      <c r="BU419" s="1" t="str">
        <f aca="false">IF(ISBLANK(A420)=TRUE(),"",BS420)</f>
        <v/>
      </c>
      <c r="BV419" s="1" t="str">
        <f aca="false">IF(ISBLANK(A420)=TRUE(),"",BS419)</f>
        <v/>
      </c>
      <c r="BX419" s="1" t="str">
        <f aca="false">IF(ISBLANK(A420)=TRUE(),"",BV419*BV419)</f>
        <v/>
      </c>
      <c r="BY419" s="1" t="str">
        <f aca="false">IF(ISBLANK(A420)=TRUE(),"",BU419*BV419)</f>
        <v/>
      </c>
      <c r="BZ419" s="1"/>
      <c r="CB419" s="1" t="str">
        <f aca="false">IF(ISBLANK(A420)=TRUE(),"",($BU419-($CA$2*$BV419))^2)</f>
        <v/>
      </c>
      <c r="CD419" s="1" t="str">
        <f aca="false">IF(ISBLANK(A419)=TRUE(),"",$AU$42+$AU$43*$B419+$AU$44*$C419+$AU$45*$D419+$AU$46*$E419+$AU$47*$F419+$CA$2*$BS418)</f>
        <v/>
      </c>
      <c r="CE419" s="1" t="str">
        <f aca="false">IF(ISBLANK(A419)=TRUE(),"",(A419-CD419)^2)</f>
        <v/>
      </c>
      <c r="CF419" s="3" t="n">
        <v>418</v>
      </c>
      <c r="CG419" s="3" t="str">
        <f aca="false">IF($CF419=Output!$C$7,$BS419,"")</f>
        <v/>
      </c>
    </row>
    <row r="420" customFormat="false" ht="13.2" hidden="false" customHeight="false" outlineLevel="0" collapsed="false">
      <c r="A420" s="10"/>
      <c r="B420" s="20"/>
      <c r="C420" s="10"/>
      <c r="D420" s="10"/>
      <c r="E420" s="10"/>
      <c r="F420" s="10"/>
      <c r="G420" s="11"/>
      <c r="H420" s="8"/>
      <c r="I420" s="8"/>
      <c r="J420" s="8"/>
      <c r="K420" s="8"/>
      <c r="L420" s="8"/>
      <c r="M420" s="8"/>
      <c r="N420" s="8"/>
      <c r="O420" s="8"/>
      <c r="P420" s="8"/>
      <c r="R420" s="1" t="n">
        <f aca="false">IF(ISBLANK(A420)=TRUE(),0,1)</f>
        <v>0</v>
      </c>
      <c r="S420" s="1" t="n">
        <f aca="false">IF(ISBLANK(B420)=TRUE(),0,B420)</f>
        <v>0</v>
      </c>
      <c r="T420" s="1" t="n">
        <f aca="false">IF(ISBLANK(C420)=TRUE(),0,C420)</f>
        <v>0</v>
      </c>
      <c r="U420" s="1" t="n">
        <f aca="false">IF(ISBLANK(D420)=TRUE(),0,D420)</f>
        <v>0</v>
      </c>
      <c r="V420" s="1" t="n">
        <f aca="false">IF(ISBLANK(E420)=TRUE(),0,E420)</f>
        <v>0</v>
      </c>
      <c r="W420" s="1" t="n">
        <f aca="false">IF(ISBLANK(F420)=TRUE(),0,F420)</f>
        <v>0</v>
      </c>
      <c r="X420" s="1" t="n">
        <f aca="false">IF(ISBLANK(B420)=TRUE(),0,B420*B420)</f>
        <v>0</v>
      </c>
      <c r="Y420" s="1" t="n">
        <f aca="false">IF(ISBLANK(C420)=TRUE(),0,B420*C420)</f>
        <v>0</v>
      </c>
      <c r="Z420" s="1" t="n">
        <f aca="false">IF(ISBLANK(D420)=TRUE(),0,B420*D420)</f>
        <v>0</v>
      </c>
      <c r="AA420" s="1" t="n">
        <f aca="false">IF(ISBLANK(E420)=TRUE(),0,B420*E420)</f>
        <v>0</v>
      </c>
      <c r="AB420" s="1" t="n">
        <f aca="false">IF(ISBLANK(F420)=TRUE(),0,B420*F420)</f>
        <v>0</v>
      </c>
      <c r="AC420" s="1" t="n">
        <f aca="false">IF(ISBLANK(C420)=TRUE(),0,C420*C420)</f>
        <v>0</v>
      </c>
      <c r="AD420" s="1" t="n">
        <f aca="false">IF(ISBLANK(D420)=TRUE(),0,C420*D420)</f>
        <v>0</v>
      </c>
      <c r="AE420" s="1" t="n">
        <f aca="false">IF(ISBLANK(E420)=TRUE(),0,C420*E420)</f>
        <v>0</v>
      </c>
      <c r="AF420" s="1" t="n">
        <f aca="false">IF(ISBLANK(F420)=TRUE(),0,C420*F420)</f>
        <v>0</v>
      </c>
      <c r="AG420" s="1" t="n">
        <f aca="false">IF(ISBLANK(D420)=TRUE(),0,D420*D420)</f>
        <v>0</v>
      </c>
      <c r="AH420" s="1" t="n">
        <f aca="false">IF(ISBLANK(E420)=TRUE(),0,D420*E420)</f>
        <v>0</v>
      </c>
      <c r="AI420" s="1" t="n">
        <f aca="false">IF(ISBLANK(F420)=TRUE(),0,D420*F420)</f>
        <v>0</v>
      </c>
      <c r="AJ420" s="1" t="n">
        <f aca="false">IF(ISBLANK(E420)=TRUE(),0,E420*E420)</f>
        <v>0</v>
      </c>
      <c r="AK420" s="1" t="n">
        <f aca="false">IF(ISBLANK(F420)=TRUE(),0,E420*F420)</f>
        <v>0</v>
      </c>
      <c r="AL420" s="1" t="n">
        <f aca="false">IF(ISBLANK(F420)=TRUE(),0,F420*F420)</f>
        <v>0</v>
      </c>
      <c r="AM420" s="1" t="n">
        <f aca="false">IF(ISBLANK(B420)=TRUE(),0,S420*$A420)</f>
        <v>0</v>
      </c>
      <c r="AN420" s="1" t="n">
        <f aca="false">IF(ISBLANK(C420)=TRUE(),0,T420*$A420)</f>
        <v>0</v>
      </c>
      <c r="AO420" s="1" t="n">
        <f aca="false">IF(ISBLANK(D420)=TRUE(),0,U420*$A420)</f>
        <v>0</v>
      </c>
      <c r="AP420" s="1" t="n">
        <f aca="false">IF(ISBLANK(E420)=TRUE(),0,V420*$A420)</f>
        <v>0</v>
      </c>
      <c r="AQ420" s="1" t="n">
        <f aca="false">IF(ISBLANK(F420)=TRUE(),0,W420*$A420)</f>
        <v>0</v>
      </c>
      <c r="BR420" s="1" t="str">
        <f aca="false">IF(ISBLANK(A420)=TRUE(),"",$AU$42+$AU$43*$B420+$AU$44*$C420+$AU$45*$D420+$AU$46*$E420+$AU$47*$F420)</f>
        <v/>
      </c>
      <c r="BS420" s="1" t="str">
        <f aca="false">IF(ISBLANK(A420)=TRUE(),"",A420-BR420)</f>
        <v/>
      </c>
      <c r="BU420" s="1" t="str">
        <f aca="false">IF(ISBLANK(A421)=TRUE(),"",BS421)</f>
        <v/>
      </c>
      <c r="BV420" s="1" t="str">
        <f aca="false">IF(ISBLANK(A421)=TRUE(),"",BS420)</f>
        <v/>
      </c>
      <c r="BX420" s="1" t="str">
        <f aca="false">IF(ISBLANK(A421)=TRUE(),"",BV420*BV420)</f>
        <v/>
      </c>
      <c r="BY420" s="1" t="str">
        <f aca="false">IF(ISBLANK(A421)=TRUE(),"",BU420*BV420)</f>
        <v/>
      </c>
      <c r="BZ420" s="1"/>
      <c r="CB420" s="1" t="str">
        <f aca="false">IF(ISBLANK(A421)=TRUE(),"",($BU420-($CA$2*$BV420))^2)</f>
        <v/>
      </c>
      <c r="CD420" s="1" t="str">
        <f aca="false">IF(ISBLANK(A420)=TRUE(),"",$AU$42+$AU$43*$B420+$AU$44*$C420+$AU$45*$D420+$AU$46*$E420+$AU$47*$F420+$CA$2*$BS419)</f>
        <v/>
      </c>
      <c r="CE420" s="1" t="str">
        <f aca="false">IF(ISBLANK(A420)=TRUE(),"",(A420-CD420)^2)</f>
        <v/>
      </c>
      <c r="CF420" s="3" t="n">
        <v>419</v>
      </c>
      <c r="CG420" s="3" t="str">
        <f aca="false">IF($CF420=Output!$C$7,$BS420,"")</f>
        <v/>
      </c>
    </row>
    <row r="421" customFormat="false" ht="13.2" hidden="false" customHeight="false" outlineLevel="0" collapsed="false">
      <c r="A421" s="10"/>
      <c r="B421" s="20"/>
      <c r="C421" s="10"/>
      <c r="D421" s="10"/>
      <c r="E421" s="10"/>
      <c r="F421" s="10"/>
      <c r="G421" s="11"/>
      <c r="H421" s="8"/>
      <c r="I421" s="8"/>
      <c r="J421" s="8"/>
      <c r="K421" s="8"/>
      <c r="L421" s="8"/>
      <c r="M421" s="8"/>
      <c r="N421" s="8"/>
      <c r="O421" s="8"/>
      <c r="P421" s="8"/>
      <c r="R421" s="1" t="n">
        <f aca="false">IF(ISBLANK(A421)=TRUE(),0,1)</f>
        <v>0</v>
      </c>
      <c r="S421" s="1" t="n">
        <f aca="false">IF(ISBLANK(B421)=TRUE(),0,B421)</f>
        <v>0</v>
      </c>
      <c r="T421" s="1" t="n">
        <f aca="false">IF(ISBLANK(C421)=TRUE(),0,C421)</f>
        <v>0</v>
      </c>
      <c r="U421" s="1" t="n">
        <f aca="false">IF(ISBLANK(D421)=TRUE(),0,D421)</f>
        <v>0</v>
      </c>
      <c r="V421" s="1" t="n">
        <f aca="false">IF(ISBLANK(E421)=TRUE(),0,E421)</f>
        <v>0</v>
      </c>
      <c r="W421" s="1" t="n">
        <f aca="false">IF(ISBLANK(F421)=TRUE(),0,F421)</f>
        <v>0</v>
      </c>
      <c r="X421" s="1" t="n">
        <f aca="false">IF(ISBLANK(B421)=TRUE(),0,B421*B421)</f>
        <v>0</v>
      </c>
      <c r="Y421" s="1" t="n">
        <f aca="false">IF(ISBLANK(C421)=TRUE(),0,B421*C421)</f>
        <v>0</v>
      </c>
      <c r="Z421" s="1" t="n">
        <f aca="false">IF(ISBLANK(D421)=TRUE(),0,B421*D421)</f>
        <v>0</v>
      </c>
      <c r="AA421" s="1" t="n">
        <f aca="false">IF(ISBLANK(E421)=TRUE(),0,B421*E421)</f>
        <v>0</v>
      </c>
      <c r="AB421" s="1" t="n">
        <f aca="false">IF(ISBLANK(F421)=TRUE(),0,B421*F421)</f>
        <v>0</v>
      </c>
      <c r="AC421" s="1" t="n">
        <f aca="false">IF(ISBLANK(C421)=TRUE(),0,C421*C421)</f>
        <v>0</v>
      </c>
      <c r="AD421" s="1" t="n">
        <f aca="false">IF(ISBLANK(D421)=TRUE(),0,C421*D421)</f>
        <v>0</v>
      </c>
      <c r="AE421" s="1" t="n">
        <f aca="false">IF(ISBLANK(E421)=TRUE(),0,C421*E421)</f>
        <v>0</v>
      </c>
      <c r="AF421" s="1" t="n">
        <f aca="false">IF(ISBLANK(F421)=TRUE(),0,C421*F421)</f>
        <v>0</v>
      </c>
      <c r="AG421" s="1" t="n">
        <f aca="false">IF(ISBLANK(D421)=TRUE(),0,D421*D421)</f>
        <v>0</v>
      </c>
      <c r="AH421" s="1" t="n">
        <f aca="false">IF(ISBLANK(E421)=TRUE(),0,D421*E421)</f>
        <v>0</v>
      </c>
      <c r="AI421" s="1" t="n">
        <f aca="false">IF(ISBLANK(F421)=TRUE(),0,D421*F421)</f>
        <v>0</v>
      </c>
      <c r="AJ421" s="1" t="n">
        <f aca="false">IF(ISBLANK(E421)=TRUE(),0,E421*E421)</f>
        <v>0</v>
      </c>
      <c r="AK421" s="1" t="n">
        <f aca="false">IF(ISBLANK(F421)=TRUE(),0,E421*F421)</f>
        <v>0</v>
      </c>
      <c r="AL421" s="1" t="n">
        <f aca="false">IF(ISBLANK(F421)=TRUE(),0,F421*F421)</f>
        <v>0</v>
      </c>
      <c r="AM421" s="1" t="n">
        <f aca="false">IF(ISBLANK(B421)=TRUE(),0,S421*$A421)</f>
        <v>0</v>
      </c>
      <c r="AN421" s="1" t="n">
        <f aca="false">IF(ISBLANK(C421)=TRUE(),0,T421*$A421)</f>
        <v>0</v>
      </c>
      <c r="AO421" s="1" t="n">
        <f aca="false">IF(ISBLANK(D421)=TRUE(),0,U421*$A421)</f>
        <v>0</v>
      </c>
      <c r="AP421" s="1" t="n">
        <f aca="false">IF(ISBLANK(E421)=TRUE(),0,V421*$A421)</f>
        <v>0</v>
      </c>
      <c r="AQ421" s="1" t="n">
        <f aca="false">IF(ISBLANK(F421)=TRUE(),0,W421*$A421)</f>
        <v>0</v>
      </c>
      <c r="BR421" s="1" t="str">
        <f aca="false">IF(ISBLANK(A421)=TRUE(),"",$AU$42+$AU$43*$B421+$AU$44*$C421+$AU$45*$D421+$AU$46*$E421+$AU$47*$F421)</f>
        <v/>
      </c>
      <c r="BS421" s="1" t="str">
        <f aca="false">IF(ISBLANK(A421)=TRUE(),"",A421-BR421)</f>
        <v/>
      </c>
      <c r="BU421" s="1" t="str">
        <f aca="false">IF(ISBLANK(A422)=TRUE(),"",BS422)</f>
        <v/>
      </c>
      <c r="BV421" s="1" t="str">
        <f aca="false">IF(ISBLANK(A422)=TRUE(),"",BS421)</f>
        <v/>
      </c>
      <c r="BX421" s="1" t="str">
        <f aca="false">IF(ISBLANK(A422)=TRUE(),"",BV421*BV421)</f>
        <v/>
      </c>
      <c r="BY421" s="1" t="str">
        <f aca="false">IF(ISBLANK(A422)=TRUE(),"",BU421*BV421)</f>
        <v/>
      </c>
      <c r="BZ421" s="1"/>
      <c r="CB421" s="1" t="str">
        <f aca="false">IF(ISBLANK(A422)=TRUE(),"",($BU421-($CA$2*$BV421))^2)</f>
        <v/>
      </c>
      <c r="CD421" s="1" t="str">
        <f aca="false">IF(ISBLANK(A421)=TRUE(),"",$AU$42+$AU$43*$B421+$AU$44*$C421+$AU$45*$D421+$AU$46*$E421+$AU$47*$F421+$CA$2*$BS420)</f>
        <v/>
      </c>
      <c r="CE421" s="1" t="str">
        <f aca="false">IF(ISBLANK(A421)=TRUE(),"",(A421-CD421)^2)</f>
        <v/>
      </c>
      <c r="CF421" s="3" t="n">
        <v>420</v>
      </c>
      <c r="CG421" s="3" t="str">
        <f aca="false">IF($CF421=Output!$C$7,$BS421,"")</f>
        <v/>
      </c>
    </row>
    <row r="422" customFormat="false" ht="13.2" hidden="false" customHeight="false" outlineLevel="0" collapsed="false">
      <c r="A422" s="10"/>
      <c r="B422" s="20"/>
      <c r="C422" s="10"/>
      <c r="D422" s="10"/>
      <c r="E422" s="10"/>
      <c r="F422" s="10"/>
      <c r="G422" s="11"/>
      <c r="H422" s="8"/>
      <c r="I422" s="8"/>
      <c r="J422" s="8"/>
      <c r="K422" s="8"/>
      <c r="L422" s="8"/>
      <c r="M422" s="8"/>
      <c r="N422" s="8"/>
      <c r="O422" s="8"/>
      <c r="P422" s="8"/>
      <c r="R422" s="1" t="n">
        <f aca="false">IF(ISBLANK(A422)=TRUE(),0,1)</f>
        <v>0</v>
      </c>
      <c r="S422" s="1" t="n">
        <f aca="false">IF(ISBLANK(B422)=TRUE(),0,B422)</f>
        <v>0</v>
      </c>
      <c r="T422" s="1" t="n">
        <f aca="false">IF(ISBLANK(C422)=TRUE(),0,C422)</f>
        <v>0</v>
      </c>
      <c r="U422" s="1" t="n">
        <f aca="false">IF(ISBLANK(D422)=TRUE(),0,D422)</f>
        <v>0</v>
      </c>
      <c r="V422" s="1" t="n">
        <f aca="false">IF(ISBLANK(E422)=TRUE(),0,E422)</f>
        <v>0</v>
      </c>
      <c r="W422" s="1" t="n">
        <f aca="false">IF(ISBLANK(F422)=TRUE(),0,F422)</f>
        <v>0</v>
      </c>
      <c r="X422" s="1" t="n">
        <f aca="false">IF(ISBLANK(B422)=TRUE(),0,B422*B422)</f>
        <v>0</v>
      </c>
      <c r="Y422" s="1" t="n">
        <f aca="false">IF(ISBLANK(C422)=TRUE(),0,B422*C422)</f>
        <v>0</v>
      </c>
      <c r="Z422" s="1" t="n">
        <f aca="false">IF(ISBLANK(D422)=TRUE(),0,B422*D422)</f>
        <v>0</v>
      </c>
      <c r="AA422" s="1" t="n">
        <f aca="false">IF(ISBLANK(E422)=TRUE(),0,B422*E422)</f>
        <v>0</v>
      </c>
      <c r="AB422" s="1" t="n">
        <f aca="false">IF(ISBLANK(F422)=TRUE(),0,B422*F422)</f>
        <v>0</v>
      </c>
      <c r="AC422" s="1" t="n">
        <f aca="false">IF(ISBLANK(C422)=TRUE(),0,C422*C422)</f>
        <v>0</v>
      </c>
      <c r="AD422" s="1" t="n">
        <f aca="false">IF(ISBLANK(D422)=TRUE(),0,C422*D422)</f>
        <v>0</v>
      </c>
      <c r="AE422" s="1" t="n">
        <f aca="false">IF(ISBLANK(E422)=TRUE(),0,C422*E422)</f>
        <v>0</v>
      </c>
      <c r="AF422" s="1" t="n">
        <f aca="false">IF(ISBLANK(F422)=TRUE(),0,C422*F422)</f>
        <v>0</v>
      </c>
      <c r="AG422" s="1" t="n">
        <f aca="false">IF(ISBLANK(D422)=TRUE(),0,D422*D422)</f>
        <v>0</v>
      </c>
      <c r="AH422" s="1" t="n">
        <f aca="false">IF(ISBLANK(E422)=TRUE(),0,D422*E422)</f>
        <v>0</v>
      </c>
      <c r="AI422" s="1" t="n">
        <f aca="false">IF(ISBLANK(F422)=TRUE(),0,D422*F422)</f>
        <v>0</v>
      </c>
      <c r="AJ422" s="1" t="n">
        <f aca="false">IF(ISBLANK(E422)=TRUE(),0,E422*E422)</f>
        <v>0</v>
      </c>
      <c r="AK422" s="1" t="n">
        <f aca="false">IF(ISBLANK(F422)=TRUE(),0,E422*F422)</f>
        <v>0</v>
      </c>
      <c r="AL422" s="1" t="n">
        <f aca="false">IF(ISBLANK(F422)=TRUE(),0,F422*F422)</f>
        <v>0</v>
      </c>
      <c r="AM422" s="1" t="n">
        <f aca="false">IF(ISBLANK(B422)=TRUE(),0,S422*$A422)</f>
        <v>0</v>
      </c>
      <c r="AN422" s="1" t="n">
        <f aca="false">IF(ISBLANK(C422)=TRUE(),0,T422*$A422)</f>
        <v>0</v>
      </c>
      <c r="AO422" s="1" t="n">
        <f aca="false">IF(ISBLANK(D422)=TRUE(),0,U422*$A422)</f>
        <v>0</v>
      </c>
      <c r="AP422" s="1" t="n">
        <f aca="false">IF(ISBLANK(E422)=TRUE(),0,V422*$A422)</f>
        <v>0</v>
      </c>
      <c r="AQ422" s="1" t="n">
        <f aca="false">IF(ISBLANK(F422)=TRUE(),0,W422*$A422)</f>
        <v>0</v>
      </c>
      <c r="BR422" s="1" t="str">
        <f aca="false">IF(ISBLANK(A422)=TRUE(),"",$AU$42+$AU$43*$B422+$AU$44*$C422+$AU$45*$D422+$AU$46*$E422+$AU$47*$F422)</f>
        <v/>
      </c>
      <c r="BS422" s="1" t="str">
        <f aca="false">IF(ISBLANK(A422)=TRUE(),"",A422-BR422)</f>
        <v/>
      </c>
      <c r="BU422" s="1" t="str">
        <f aca="false">IF(ISBLANK(A423)=TRUE(),"",BS423)</f>
        <v/>
      </c>
      <c r="BV422" s="1" t="str">
        <f aca="false">IF(ISBLANK(A423)=TRUE(),"",BS422)</f>
        <v/>
      </c>
      <c r="BX422" s="1" t="str">
        <f aca="false">IF(ISBLANK(A423)=TRUE(),"",BV422*BV422)</f>
        <v/>
      </c>
      <c r="BY422" s="1" t="str">
        <f aca="false">IF(ISBLANK(A423)=TRUE(),"",BU422*BV422)</f>
        <v/>
      </c>
      <c r="BZ422" s="1"/>
      <c r="CB422" s="1" t="str">
        <f aca="false">IF(ISBLANK(A423)=TRUE(),"",($BU422-($CA$2*$BV422))^2)</f>
        <v/>
      </c>
      <c r="CD422" s="1" t="str">
        <f aca="false">IF(ISBLANK(A422)=TRUE(),"",$AU$42+$AU$43*$B422+$AU$44*$C422+$AU$45*$D422+$AU$46*$E422+$AU$47*$F422+$CA$2*$BS421)</f>
        <v/>
      </c>
      <c r="CE422" s="1" t="str">
        <f aca="false">IF(ISBLANK(A422)=TRUE(),"",(A422-CD422)^2)</f>
        <v/>
      </c>
      <c r="CF422" s="3" t="n">
        <v>421</v>
      </c>
      <c r="CG422" s="3" t="str">
        <f aca="false">IF($CF422=Output!$C$7,$BS422,"")</f>
        <v/>
      </c>
    </row>
    <row r="423" customFormat="false" ht="13.2" hidden="false" customHeight="false" outlineLevel="0" collapsed="false">
      <c r="A423" s="10"/>
      <c r="B423" s="20"/>
      <c r="C423" s="10"/>
      <c r="D423" s="10"/>
      <c r="E423" s="10"/>
      <c r="F423" s="10"/>
      <c r="G423" s="11"/>
      <c r="H423" s="8"/>
      <c r="I423" s="8"/>
      <c r="J423" s="8"/>
      <c r="K423" s="8"/>
      <c r="L423" s="8"/>
      <c r="M423" s="8"/>
      <c r="N423" s="8"/>
      <c r="O423" s="8"/>
      <c r="P423" s="8"/>
      <c r="R423" s="1" t="n">
        <f aca="false">IF(ISBLANK(A423)=TRUE(),0,1)</f>
        <v>0</v>
      </c>
      <c r="S423" s="1" t="n">
        <f aca="false">IF(ISBLANK(B423)=TRUE(),0,B423)</f>
        <v>0</v>
      </c>
      <c r="T423" s="1" t="n">
        <f aca="false">IF(ISBLANK(C423)=TRUE(),0,C423)</f>
        <v>0</v>
      </c>
      <c r="U423" s="1" t="n">
        <f aca="false">IF(ISBLANK(D423)=TRUE(),0,D423)</f>
        <v>0</v>
      </c>
      <c r="V423" s="1" t="n">
        <f aca="false">IF(ISBLANK(E423)=TRUE(),0,E423)</f>
        <v>0</v>
      </c>
      <c r="W423" s="1" t="n">
        <f aca="false">IF(ISBLANK(F423)=TRUE(),0,F423)</f>
        <v>0</v>
      </c>
      <c r="X423" s="1" t="n">
        <f aca="false">IF(ISBLANK(B423)=TRUE(),0,B423*B423)</f>
        <v>0</v>
      </c>
      <c r="Y423" s="1" t="n">
        <f aca="false">IF(ISBLANK(C423)=TRUE(),0,B423*C423)</f>
        <v>0</v>
      </c>
      <c r="Z423" s="1" t="n">
        <f aca="false">IF(ISBLANK(D423)=TRUE(),0,B423*D423)</f>
        <v>0</v>
      </c>
      <c r="AA423" s="1" t="n">
        <f aca="false">IF(ISBLANK(E423)=TRUE(),0,B423*E423)</f>
        <v>0</v>
      </c>
      <c r="AB423" s="1" t="n">
        <f aca="false">IF(ISBLANK(F423)=TRUE(),0,B423*F423)</f>
        <v>0</v>
      </c>
      <c r="AC423" s="1" t="n">
        <f aca="false">IF(ISBLANK(C423)=TRUE(),0,C423*C423)</f>
        <v>0</v>
      </c>
      <c r="AD423" s="1" t="n">
        <f aca="false">IF(ISBLANK(D423)=TRUE(),0,C423*D423)</f>
        <v>0</v>
      </c>
      <c r="AE423" s="1" t="n">
        <f aca="false">IF(ISBLANK(E423)=TRUE(),0,C423*E423)</f>
        <v>0</v>
      </c>
      <c r="AF423" s="1" t="n">
        <f aca="false">IF(ISBLANK(F423)=TRUE(),0,C423*F423)</f>
        <v>0</v>
      </c>
      <c r="AG423" s="1" t="n">
        <f aca="false">IF(ISBLANK(D423)=TRUE(),0,D423*D423)</f>
        <v>0</v>
      </c>
      <c r="AH423" s="1" t="n">
        <f aca="false">IF(ISBLANK(E423)=TRUE(),0,D423*E423)</f>
        <v>0</v>
      </c>
      <c r="AI423" s="1" t="n">
        <f aca="false">IF(ISBLANK(F423)=TRUE(),0,D423*F423)</f>
        <v>0</v>
      </c>
      <c r="AJ423" s="1" t="n">
        <f aca="false">IF(ISBLANK(E423)=TRUE(),0,E423*E423)</f>
        <v>0</v>
      </c>
      <c r="AK423" s="1" t="n">
        <f aca="false">IF(ISBLANK(F423)=TRUE(),0,E423*F423)</f>
        <v>0</v>
      </c>
      <c r="AL423" s="1" t="n">
        <f aca="false">IF(ISBLANK(F423)=TRUE(),0,F423*F423)</f>
        <v>0</v>
      </c>
      <c r="AM423" s="1" t="n">
        <f aca="false">IF(ISBLANK(B423)=TRUE(),0,S423*$A423)</f>
        <v>0</v>
      </c>
      <c r="AN423" s="1" t="n">
        <f aca="false">IF(ISBLANK(C423)=TRUE(),0,T423*$A423)</f>
        <v>0</v>
      </c>
      <c r="AO423" s="1" t="n">
        <f aca="false">IF(ISBLANK(D423)=TRUE(),0,U423*$A423)</f>
        <v>0</v>
      </c>
      <c r="AP423" s="1" t="n">
        <f aca="false">IF(ISBLANK(E423)=TRUE(),0,V423*$A423)</f>
        <v>0</v>
      </c>
      <c r="AQ423" s="1" t="n">
        <f aca="false">IF(ISBLANK(F423)=TRUE(),0,W423*$A423)</f>
        <v>0</v>
      </c>
      <c r="BR423" s="1" t="str">
        <f aca="false">IF(ISBLANK(A423)=TRUE(),"",$AU$42+$AU$43*$B423+$AU$44*$C423+$AU$45*$D423+$AU$46*$E423+$AU$47*$F423)</f>
        <v/>
      </c>
      <c r="BS423" s="1" t="str">
        <f aca="false">IF(ISBLANK(A423)=TRUE(),"",A423-BR423)</f>
        <v/>
      </c>
      <c r="BU423" s="1" t="str">
        <f aca="false">IF(ISBLANK(A424)=TRUE(),"",BS424)</f>
        <v/>
      </c>
      <c r="BV423" s="1" t="str">
        <f aca="false">IF(ISBLANK(A424)=TRUE(),"",BS423)</f>
        <v/>
      </c>
      <c r="BX423" s="1" t="str">
        <f aca="false">IF(ISBLANK(A424)=TRUE(),"",BV423*BV423)</f>
        <v/>
      </c>
      <c r="BY423" s="1" t="str">
        <f aca="false">IF(ISBLANK(A424)=TRUE(),"",BU423*BV423)</f>
        <v/>
      </c>
      <c r="BZ423" s="1"/>
      <c r="CB423" s="1" t="str">
        <f aca="false">IF(ISBLANK(A424)=TRUE(),"",($BU423-($CA$2*$BV423))^2)</f>
        <v/>
      </c>
      <c r="CD423" s="1" t="str">
        <f aca="false">IF(ISBLANK(A423)=TRUE(),"",$AU$42+$AU$43*$B423+$AU$44*$C423+$AU$45*$D423+$AU$46*$E423+$AU$47*$F423+$CA$2*$BS422)</f>
        <v/>
      </c>
      <c r="CE423" s="1" t="str">
        <f aca="false">IF(ISBLANK(A423)=TRUE(),"",(A423-CD423)^2)</f>
        <v/>
      </c>
      <c r="CF423" s="3" t="n">
        <v>422</v>
      </c>
      <c r="CG423" s="3" t="str">
        <f aca="false">IF($CF423=Output!$C$7,$BS423,"")</f>
        <v/>
      </c>
    </row>
    <row r="424" customFormat="false" ht="13.2" hidden="false" customHeight="false" outlineLevel="0" collapsed="false">
      <c r="A424" s="10"/>
      <c r="B424" s="20"/>
      <c r="C424" s="10"/>
      <c r="D424" s="10"/>
      <c r="E424" s="10"/>
      <c r="F424" s="10"/>
      <c r="G424" s="11"/>
      <c r="H424" s="8"/>
      <c r="I424" s="8"/>
      <c r="J424" s="8"/>
      <c r="K424" s="8"/>
      <c r="L424" s="8"/>
      <c r="M424" s="8"/>
      <c r="N424" s="8"/>
      <c r="O424" s="8"/>
      <c r="P424" s="8"/>
      <c r="R424" s="1" t="n">
        <f aca="false">IF(ISBLANK(A424)=TRUE(),0,1)</f>
        <v>0</v>
      </c>
      <c r="S424" s="1" t="n">
        <f aca="false">IF(ISBLANK(B424)=TRUE(),0,B424)</f>
        <v>0</v>
      </c>
      <c r="T424" s="1" t="n">
        <f aca="false">IF(ISBLANK(C424)=TRUE(),0,C424)</f>
        <v>0</v>
      </c>
      <c r="U424" s="1" t="n">
        <f aca="false">IF(ISBLANK(D424)=TRUE(),0,D424)</f>
        <v>0</v>
      </c>
      <c r="V424" s="1" t="n">
        <f aca="false">IF(ISBLANK(E424)=TRUE(),0,E424)</f>
        <v>0</v>
      </c>
      <c r="W424" s="1" t="n">
        <f aca="false">IF(ISBLANK(F424)=TRUE(),0,F424)</f>
        <v>0</v>
      </c>
      <c r="X424" s="1" t="n">
        <f aca="false">IF(ISBLANK(B424)=TRUE(),0,B424*B424)</f>
        <v>0</v>
      </c>
      <c r="Y424" s="1" t="n">
        <f aca="false">IF(ISBLANK(C424)=TRUE(),0,B424*C424)</f>
        <v>0</v>
      </c>
      <c r="Z424" s="1" t="n">
        <f aca="false">IF(ISBLANK(D424)=TRUE(),0,B424*D424)</f>
        <v>0</v>
      </c>
      <c r="AA424" s="1" t="n">
        <f aca="false">IF(ISBLANK(E424)=TRUE(),0,B424*E424)</f>
        <v>0</v>
      </c>
      <c r="AB424" s="1" t="n">
        <f aca="false">IF(ISBLANK(F424)=TRUE(),0,B424*F424)</f>
        <v>0</v>
      </c>
      <c r="AC424" s="1" t="n">
        <f aca="false">IF(ISBLANK(C424)=TRUE(),0,C424*C424)</f>
        <v>0</v>
      </c>
      <c r="AD424" s="1" t="n">
        <f aca="false">IF(ISBLANK(D424)=TRUE(),0,C424*D424)</f>
        <v>0</v>
      </c>
      <c r="AE424" s="1" t="n">
        <f aca="false">IF(ISBLANK(E424)=TRUE(),0,C424*E424)</f>
        <v>0</v>
      </c>
      <c r="AF424" s="1" t="n">
        <f aca="false">IF(ISBLANK(F424)=TRUE(),0,C424*F424)</f>
        <v>0</v>
      </c>
      <c r="AG424" s="1" t="n">
        <f aca="false">IF(ISBLANK(D424)=TRUE(),0,D424*D424)</f>
        <v>0</v>
      </c>
      <c r="AH424" s="1" t="n">
        <f aca="false">IF(ISBLANK(E424)=TRUE(),0,D424*E424)</f>
        <v>0</v>
      </c>
      <c r="AI424" s="1" t="n">
        <f aca="false">IF(ISBLANK(F424)=TRUE(),0,D424*F424)</f>
        <v>0</v>
      </c>
      <c r="AJ424" s="1" t="n">
        <f aca="false">IF(ISBLANK(E424)=TRUE(),0,E424*E424)</f>
        <v>0</v>
      </c>
      <c r="AK424" s="1" t="n">
        <f aca="false">IF(ISBLANK(F424)=TRUE(),0,E424*F424)</f>
        <v>0</v>
      </c>
      <c r="AL424" s="1" t="n">
        <f aca="false">IF(ISBLANK(F424)=TRUE(),0,F424*F424)</f>
        <v>0</v>
      </c>
      <c r="AM424" s="1" t="n">
        <f aca="false">IF(ISBLANK(B424)=TRUE(),0,S424*$A424)</f>
        <v>0</v>
      </c>
      <c r="AN424" s="1" t="n">
        <f aca="false">IF(ISBLANK(C424)=TRUE(),0,T424*$A424)</f>
        <v>0</v>
      </c>
      <c r="AO424" s="1" t="n">
        <f aca="false">IF(ISBLANK(D424)=TRUE(),0,U424*$A424)</f>
        <v>0</v>
      </c>
      <c r="AP424" s="1" t="n">
        <f aca="false">IF(ISBLANK(E424)=TRUE(),0,V424*$A424)</f>
        <v>0</v>
      </c>
      <c r="AQ424" s="1" t="n">
        <f aca="false">IF(ISBLANK(F424)=TRUE(),0,W424*$A424)</f>
        <v>0</v>
      </c>
      <c r="BR424" s="1" t="str">
        <f aca="false">IF(ISBLANK(A424)=TRUE(),"",$AU$42+$AU$43*$B424+$AU$44*$C424+$AU$45*$D424+$AU$46*$E424+$AU$47*$F424)</f>
        <v/>
      </c>
      <c r="BS424" s="1" t="str">
        <f aca="false">IF(ISBLANK(A424)=TRUE(),"",A424-BR424)</f>
        <v/>
      </c>
      <c r="BU424" s="1" t="str">
        <f aca="false">IF(ISBLANK(A425)=TRUE(),"",BS425)</f>
        <v/>
      </c>
      <c r="BV424" s="1" t="str">
        <f aca="false">IF(ISBLANK(A425)=TRUE(),"",BS424)</f>
        <v/>
      </c>
      <c r="BX424" s="1" t="str">
        <f aca="false">IF(ISBLANK(A425)=TRUE(),"",BV424*BV424)</f>
        <v/>
      </c>
      <c r="BY424" s="1" t="str">
        <f aca="false">IF(ISBLANK(A425)=TRUE(),"",BU424*BV424)</f>
        <v/>
      </c>
      <c r="BZ424" s="1"/>
      <c r="CB424" s="1" t="str">
        <f aca="false">IF(ISBLANK(A425)=TRUE(),"",($BU424-($CA$2*$BV424))^2)</f>
        <v/>
      </c>
      <c r="CD424" s="1" t="str">
        <f aca="false">IF(ISBLANK(A424)=TRUE(),"",$AU$42+$AU$43*$B424+$AU$44*$C424+$AU$45*$D424+$AU$46*$E424+$AU$47*$F424+$CA$2*$BS423)</f>
        <v/>
      </c>
      <c r="CE424" s="1" t="str">
        <f aca="false">IF(ISBLANK(A424)=TRUE(),"",(A424-CD424)^2)</f>
        <v/>
      </c>
      <c r="CF424" s="3" t="n">
        <v>423</v>
      </c>
      <c r="CG424" s="3" t="str">
        <f aca="false">IF($CF424=Output!$C$7,$BS424,"")</f>
        <v/>
      </c>
    </row>
    <row r="425" customFormat="false" ht="13.2" hidden="false" customHeight="false" outlineLevel="0" collapsed="false">
      <c r="A425" s="10"/>
      <c r="B425" s="20"/>
      <c r="C425" s="10"/>
      <c r="D425" s="10"/>
      <c r="E425" s="10"/>
      <c r="F425" s="10"/>
      <c r="G425" s="11"/>
      <c r="H425" s="8"/>
      <c r="I425" s="8"/>
      <c r="J425" s="8"/>
      <c r="K425" s="8"/>
      <c r="L425" s="8"/>
      <c r="M425" s="8"/>
      <c r="N425" s="8"/>
      <c r="O425" s="8"/>
      <c r="P425" s="8"/>
      <c r="R425" s="1" t="n">
        <f aca="false">IF(ISBLANK(A425)=TRUE(),0,1)</f>
        <v>0</v>
      </c>
      <c r="S425" s="1" t="n">
        <f aca="false">IF(ISBLANK(B425)=TRUE(),0,B425)</f>
        <v>0</v>
      </c>
      <c r="T425" s="1" t="n">
        <f aca="false">IF(ISBLANK(C425)=TRUE(),0,C425)</f>
        <v>0</v>
      </c>
      <c r="U425" s="1" t="n">
        <f aca="false">IF(ISBLANK(D425)=TRUE(),0,D425)</f>
        <v>0</v>
      </c>
      <c r="V425" s="1" t="n">
        <f aca="false">IF(ISBLANK(E425)=TRUE(),0,E425)</f>
        <v>0</v>
      </c>
      <c r="W425" s="1" t="n">
        <f aca="false">IF(ISBLANK(F425)=TRUE(),0,F425)</f>
        <v>0</v>
      </c>
      <c r="X425" s="1" t="n">
        <f aca="false">IF(ISBLANK(B425)=TRUE(),0,B425*B425)</f>
        <v>0</v>
      </c>
      <c r="Y425" s="1" t="n">
        <f aca="false">IF(ISBLANK(C425)=TRUE(),0,B425*C425)</f>
        <v>0</v>
      </c>
      <c r="Z425" s="1" t="n">
        <f aca="false">IF(ISBLANK(D425)=TRUE(),0,B425*D425)</f>
        <v>0</v>
      </c>
      <c r="AA425" s="1" t="n">
        <f aca="false">IF(ISBLANK(E425)=TRUE(),0,B425*E425)</f>
        <v>0</v>
      </c>
      <c r="AB425" s="1" t="n">
        <f aca="false">IF(ISBLANK(F425)=TRUE(),0,B425*F425)</f>
        <v>0</v>
      </c>
      <c r="AC425" s="1" t="n">
        <f aca="false">IF(ISBLANK(C425)=TRUE(),0,C425*C425)</f>
        <v>0</v>
      </c>
      <c r="AD425" s="1" t="n">
        <f aca="false">IF(ISBLANK(D425)=TRUE(),0,C425*D425)</f>
        <v>0</v>
      </c>
      <c r="AE425" s="1" t="n">
        <f aca="false">IF(ISBLANK(E425)=TRUE(),0,C425*E425)</f>
        <v>0</v>
      </c>
      <c r="AF425" s="1" t="n">
        <f aca="false">IF(ISBLANK(F425)=TRUE(),0,C425*F425)</f>
        <v>0</v>
      </c>
      <c r="AG425" s="1" t="n">
        <f aca="false">IF(ISBLANK(D425)=TRUE(),0,D425*D425)</f>
        <v>0</v>
      </c>
      <c r="AH425" s="1" t="n">
        <f aca="false">IF(ISBLANK(E425)=TRUE(),0,D425*E425)</f>
        <v>0</v>
      </c>
      <c r="AI425" s="1" t="n">
        <f aca="false">IF(ISBLANK(F425)=TRUE(),0,D425*F425)</f>
        <v>0</v>
      </c>
      <c r="AJ425" s="1" t="n">
        <f aca="false">IF(ISBLANK(E425)=TRUE(),0,E425*E425)</f>
        <v>0</v>
      </c>
      <c r="AK425" s="1" t="n">
        <f aca="false">IF(ISBLANK(F425)=TRUE(),0,E425*F425)</f>
        <v>0</v>
      </c>
      <c r="AL425" s="1" t="n">
        <f aca="false">IF(ISBLANK(F425)=TRUE(),0,F425*F425)</f>
        <v>0</v>
      </c>
      <c r="AM425" s="1" t="n">
        <f aca="false">IF(ISBLANK(B425)=TRUE(),0,S425*$A425)</f>
        <v>0</v>
      </c>
      <c r="AN425" s="1" t="n">
        <f aca="false">IF(ISBLANK(C425)=TRUE(),0,T425*$A425)</f>
        <v>0</v>
      </c>
      <c r="AO425" s="1" t="n">
        <f aca="false">IF(ISBLANK(D425)=TRUE(),0,U425*$A425)</f>
        <v>0</v>
      </c>
      <c r="AP425" s="1" t="n">
        <f aca="false">IF(ISBLANK(E425)=TRUE(),0,V425*$A425)</f>
        <v>0</v>
      </c>
      <c r="AQ425" s="1" t="n">
        <f aca="false">IF(ISBLANK(F425)=TRUE(),0,W425*$A425)</f>
        <v>0</v>
      </c>
      <c r="BR425" s="1" t="str">
        <f aca="false">IF(ISBLANK(A425)=TRUE(),"",$AU$42+$AU$43*$B425+$AU$44*$C425+$AU$45*$D425+$AU$46*$E425+$AU$47*$F425)</f>
        <v/>
      </c>
      <c r="BS425" s="1" t="str">
        <f aca="false">IF(ISBLANK(A425)=TRUE(),"",A425-BR425)</f>
        <v/>
      </c>
      <c r="BU425" s="1" t="str">
        <f aca="false">IF(ISBLANK(A426)=TRUE(),"",BS426)</f>
        <v/>
      </c>
      <c r="BV425" s="1" t="str">
        <f aca="false">IF(ISBLANK(A426)=TRUE(),"",BS425)</f>
        <v/>
      </c>
      <c r="BX425" s="1" t="str">
        <f aca="false">IF(ISBLANK(A426)=TRUE(),"",BV425*BV425)</f>
        <v/>
      </c>
      <c r="BY425" s="1" t="str">
        <f aca="false">IF(ISBLANK(A426)=TRUE(),"",BU425*BV425)</f>
        <v/>
      </c>
      <c r="BZ425" s="1"/>
      <c r="CB425" s="1" t="str">
        <f aca="false">IF(ISBLANK(A426)=TRUE(),"",($BU425-($CA$2*$BV425))^2)</f>
        <v/>
      </c>
      <c r="CD425" s="1" t="str">
        <f aca="false">IF(ISBLANK(A425)=TRUE(),"",$AU$42+$AU$43*$B425+$AU$44*$C425+$AU$45*$D425+$AU$46*$E425+$AU$47*$F425+$CA$2*$BS424)</f>
        <v/>
      </c>
      <c r="CE425" s="1" t="str">
        <f aca="false">IF(ISBLANK(A425)=TRUE(),"",(A425-CD425)^2)</f>
        <v/>
      </c>
      <c r="CF425" s="3" t="n">
        <v>424</v>
      </c>
      <c r="CG425" s="3" t="str">
        <f aca="false">IF($CF425=Output!$C$7,$BS425,"")</f>
        <v/>
      </c>
    </row>
    <row r="426" customFormat="false" ht="13.2" hidden="false" customHeight="false" outlineLevel="0" collapsed="false">
      <c r="A426" s="10"/>
      <c r="B426" s="20"/>
      <c r="C426" s="10"/>
      <c r="D426" s="10"/>
      <c r="E426" s="10"/>
      <c r="F426" s="10"/>
      <c r="G426" s="11"/>
      <c r="H426" s="8"/>
      <c r="I426" s="8"/>
      <c r="J426" s="8"/>
      <c r="K426" s="8"/>
      <c r="L426" s="8"/>
      <c r="M426" s="8"/>
      <c r="N426" s="8"/>
      <c r="O426" s="8"/>
      <c r="P426" s="8"/>
      <c r="R426" s="1" t="n">
        <f aca="false">IF(ISBLANK(A426)=TRUE(),0,1)</f>
        <v>0</v>
      </c>
      <c r="S426" s="1" t="n">
        <f aca="false">IF(ISBLANK(B426)=TRUE(),0,B426)</f>
        <v>0</v>
      </c>
      <c r="T426" s="1" t="n">
        <f aca="false">IF(ISBLANK(C426)=TRUE(),0,C426)</f>
        <v>0</v>
      </c>
      <c r="U426" s="1" t="n">
        <f aca="false">IF(ISBLANK(D426)=TRUE(),0,D426)</f>
        <v>0</v>
      </c>
      <c r="V426" s="1" t="n">
        <f aca="false">IF(ISBLANK(E426)=TRUE(),0,E426)</f>
        <v>0</v>
      </c>
      <c r="W426" s="1" t="n">
        <f aca="false">IF(ISBLANK(F426)=TRUE(),0,F426)</f>
        <v>0</v>
      </c>
      <c r="X426" s="1" t="n">
        <f aca="false">IF(ISBLANK(B426)=TRUE(),0,B426*B426)</f>
        <v>0</v>
      </c>
      <c r="Y426" s="1" t="n">
        <f aca="false">IF(ISBLANK(C426)=TRUE(),0,B426*C426)</f>
        <v>0</v>
      </c>
      <c r="Z426" s="1" t="n">
        <f aca="false">IF(ISBLANK(D426)=TRUE(),0,B426*D426)</f>
        <v>0</v>
      </c>
      <c r="AA426" s="1" t="n">
        <f aca="false">IF(ISBLANK(E426)=TRUE(),0,B426*E426)</f>
        <v>0</v>
      </c>
      <c r="AB426" s="1" t="n">
        <f aca="false">IF(ISBLANK(F426)=TRUE(),0,B426*F426)</f>
        <v>0</v>
      </c>
      <c r="AC426" s="1" t="n">
        <f aca="false">IF(ISBLANK(C426)=TRUE(),0,C426*C426)</f>
        <v>0</v>
      </c>
      <c r="AD426" s="1" t="n">
        <f aca="false">IF(ISBLANK(D426)=TRUE(),0,C426*D426)</f>
        <v>0</v>
      </c>
      <c r="AE426" s="1" t="n">
        <f aca="false">IF(ISBLANK(E426)=TRUE(),0,C426*E426)</f>
        <v>0</v>
      </c>
      <c r="AF426" s="1" t="n">
        <f aca="false">IF(ISBLANK(F426)=TRUE(),0,C426*F426)</f>
        <v>0</v>
      </c>
      <c r="AG426" s="1" t="n">
        <f aca="false">IF(ISBLANK(D426)=TRUE(),0,D426*D426)</f>
        <v>0</v>
      </c>
      <c r="AH426" s="1" t="n">
        <f aca="false">IF(ISBLANK(E426)=TRUE(),0,D426*E426)</f>
        <v>0</v>
      </c>
      <c r="AI426" s="1" t="n">
        <f aca="false">IF(ISBLANK(F426)=TRUE(),0,D426*F426)</f>
        <v>0</v>
      </c>
      <c r="AJ426" s="1" t="n">
        <f aca="false">IF(ISBLANK(E426)=TRUE(),0,E426*E426)</f>
        <v>0</v>
      </c>
      <c r="AK426" s="1" t="n">
        <f aca="false">IF(ISBLANK(F426)=TRUE(),0,E426*F426)</f>
        <v>0</v>
      </c>
      <c r="AL426" s="1" t="n">
        <f aca="false">IF(ISBLANK(F426)=TRUE(),0,F426*F426)</f>
        <v>0</v>
      </c>
      <c r="AM426" s="1" t="n">
        <f aca="false">IF(ISBLANK(B426)=TRUE(),0,S426*$A426)</f>
        <v>0</v>
      </c>
      <c r="AN426" s="1" t="n">
        <f aca="false">IF(ISBLANK(C426)=TRUE(),0,T426*$A426)</f>
        <v>0</v>
      </c>
      <c r="AO426" s="1" t="n">
        <f aca="false">IF(ISBLANK(D426)=TRUE(),0,U426*$A426)</f>
        <v>0</v>
      </c>
      <c r="AP426" s="1" t="n">
        <f aca="false">IF(ISBLANK(E426)=TRUE(),0,V426*$A426)</f>
        <v>0</v>
      </c>
      <c r="AQ426" s="1" t="n">
        <f aca="false">IF(ISBLANK(F426)=TRUE(),0,W426*$A426)</f>
        <v>0</v>
      </c>
      <c r="BR426" s="1" t="str">
        <f aca="false">IF(ISBLANK(A426)=TRUE(),"",$AU$42+$AU$43*$B426+$AU$44*$C426+$AU$45*$D426+$AU$46*$E426+$AU$47*$F426)</f>
        <v/>
      </c>
      <c r="BS426" s="1" t="str">
        <f aca="false">IF(ISBLANK(A426)=TRUE(),"",A426-BR426)</f>
        <v/>
      </c>
      <c r="BU426" s="1" t="str">
        <f aca="false">IF(ISBLANK(A427)=TRUE(),"",BS427)</f>
        <v/>
      </c>
      <c r="BV426" s="1" t="str">
        <f aca="false">IF(ISBLANK(A427)=TRUE(),"",BS426)</f>
        <v/>
      </c>
      <c r="BX426" s="1" t="str">
        <f aca="false">IF(ISBLANK(A427)=TRUE(),"",BV426*BV426)</f>
        <v/>
      </c>
      <c r="BY426" s="1" t="str">
        <f aca="false">IF(ISBLANK(A427)=TRUE(),"",BU426*BV426)</f>
        <v/>
      </c>
      <c r="BZ426" s="1"/>
      <c r="CB426" s="1" t="str">
        <f aca="false">IF(ISBLANK(A427)=TRUE(),"",($BU426-($CA$2*$BV426))^2)</f>
        <v/>
      </c>
      <c r="CD426" s="1" t="str">
        <f aca="false">IF(ISBLANK(A426)=TRUE(),"",$AU$42+$AU$43*$B426+$AU$44*$C426+$AU$45*$D426+$AU$46*$E426+$AU$47*$F426+$CA$2*$BS425)</f>
        <v/>
      </c>
      <c r="CE426" s="1" t="str">
        <f aca="false">IF(ISBLANK(A426)=TRUE(),"",(A426-CD426)^2)</f>
        <v/>
      </c>
      <c r="CF426" s="3" t="n">
        <v>425</v>
      </c>
      <c r="CG426" s="3" t="str">
        <f aca="false">IF($CF426=Output!$C$7,$BS426,"")</f>
        <v/>
      </c>
    </row>
    <row r="427" customFormat="false" ht="13.2" hidden="false" customHeight="false" outlineLevel="0" collapsed="false">
      <c r="A427" s="10"/>
      <c r="B427" s="20"/>
      <c r="C427" s="10"/>
      <c r="D427" s="10"/>
      <c r="E427" s="10"/>
      <c r="F427" s="10"/>
      <c r="G427" s="11"/>
      <c r="H427" s="8"/>
      <c r="I427" s="8"/>
      <c r="J427" s="8"/>
      <c r="K427" s="8"/>
      <c r="L427" s="8"/>
      <c r="M427" s="8"/>
      <c r="N427" s="8"/>
      <c r="O427" s="8"/>
      <c r="P427" s="8"/>
      <c r="R427" s="1" t="n">
        <f aca="false">IF(ISBLANK(A427)=TRUE(),0,1)</f>
        <v>0</v>
      </c>
      <c r="S427" s="1" t="n">
        <f aca="false">IF(ISBLANK(B427)=TRUE(),0,B427)</f>
        <v>0</v>
      </c>
      <c r="T427" s="1" t="n">
        <f aca="false">IF(ISBLANK(C427)=TRUE(),0,C427)</f>
        <v>0</v>
      </c>
      <c r="U427" s="1" t="n">
        <f aca="false">IF(ISBLANK(D427)=TRUE(),0,D427)</f>
        <v>0</v>
      </c>
      <c r="V427" s="1" t="n">
        <f aca="false">IF(ISBLANK(E427)=TRUE(),0,E427)</f>
        <v>0</v>
      </c>
      <c r="W427" s="1" t="n">
        <f aca="false">IF(ISBLANK(F427)=TRUE(),0,F427)</f>
        <v>0</v>
      </c>
      <c r="X427" s="1" t="n">
        <f aca="false">IF(ISBLANK(B427)=TRUE(),0,B427*B427)</f>
        <v>0</v>
      </c>
      <c r="Y427" s="1" t="n">
        <f aca="false">IF(ISBLANK(C427)=TRUE(),0,B427*C427)</f>
        <v>0</v>
      </c>
      <c r="Z427" s="1" t="n">
        <f aca="false">IF(ISBLANK(D427)=TRUE(),0,B427*D427)</f>
        <v>0</v>
      </c>
      <c r="AA427" s="1" t="n">
        <f aca="false">IF(ISBLANK(E427)=TRUE(),0,B427*E427)</f>
        <v>0</v>
      </c>
      <c r="AB427" s="1" t="n">
        <f aca="false">IF(ISBLANK(F427)=TRUE(),0,B427*F427)</f>
        <v>0</v>
      </c>
      <c r="AC427" s="1" t="n">
        <f aca="false">IF(ISBLANK(C427)=TRUE(),0,C427*C427)</f>
        <v>0</v>
      </c>
      <c r="AD427" s="1" t="n">
        <f aca="false">IF(ISBLANK(D427)=TRUE(),0,C427*D427)</f>
        <v>0</v>
      </c>
      <c r="AE427" s="1" t="n">
        <f aca="false">IF(ISBLANK(E427)=TRUE(),0,C427*E427)</f>
        <v>0</v>
      </c>
      <c r="AF427" s="1" t="n">
        <f aca="false">IF(ISBLANK(F427)=TRUE(),0,C427*F427)</f>
        <v>0</v>
      </c>
      <c r="AG427" s="1" t="n">
        <f aca="false">IF(ISBLANK(D427)=TRUE(),0,D427*D427)</f>
        <v>0</v>
      </c>
      <c r="AH427" s="1" t="n">
        <f aca="false">IF(ISBLANK(E427)=TRUE(),0,D427*E427)</f>
        <v>0</v>
      </c>
      <c r="AI427" s="1" t="n">
        <f aca="false">IF(ISBLANK(F427)=TRUE(),0,D427*F427)</f>
        <v>0</v>
      </c>
      <c r="AJ427" s="1" t="n">
        <f aca="false">IF(ISBLANK(E427)=TRUE(),0,E427*E427)</f>
        <v>0</v>
      </c>
      <c r="AK427" s="1" t="n">
        <f aca="false">IF(ISBLANK(F427)=TRUE(),0,E427*F427)</f>
        <v>0</v>
      </c>
      <c r="AL427" s="1" t="n">
        <f aca="false">IF(ISBLANK(F427)=TRUE(),0,F427*F427)</f>
        <v>0</v>
      </c>
      <c r="AM427" s="1" t="n">
        <f aca="false">IF(ISBLANK(B427)=TRUE(),0,S427*$A427)</f>
        <v>0</v>
      </c>
      <c r="AN427" s="1" t="n">
        <f aca="false">IF(ISBLANK(C427)=TRUE(),0,T427*$A427)</f>
        <v>0</v>
      </c>
      <c r="AO427" s="1" t="n">
        <f aca="false">IF(ISBLANK(D427)=TRUE(),0,U427*$A427)</f>
        <v>0</v>
      </c>
      <c r="AP427" s="1" t="n">
        <f aca="false">IF(ISBLANK(E427)=TRUE(),0,V427*$A427)</f>
        <v>0</v>
      </c>
      <c r="AQ427" s="1" t="n">
        <f aca="false">IF(ISBLANK(F427)=TRUE(),0,W427*$A427)</f>
        <v>0</v>
      </c>
      <c r="BR427" s="1" t="str">
        <f aca="false">IF(ISBLANK(A427)=TRUE(),"",$AU$42+$AU$43*$B427+$AU$44*$C427+$AU$45*$D427+$AU$46*$E427+$AU$47*$F427)</f>
        <v/>
      </c>
      <c r="BS427" s="1" t="str">
        <f aca="false">IF(ISBLANK(A427)=TRUE(),"",A427-BR427)</f>
        <v/>
      </c>
      <c r="BU427" s="1" t="str">
        <f aca="false">IF(ISBLANK(A428)=TRUE(),"",BS428)</f>
        <v/>
      </c>
      <c r="BV427" s="1" t="str">
        <f aca="false">IF(ISBLANK(A428)=TRUE(),"",BS427)</f>
        <v/>
      </c>
      <c r="BX427" s="1" t="str">
        <f aca="false">IF(ISBLANK(A428)=TRUE(),"",BV427*BV427)</f>
        <v/>
      </c>
      <c r="BY427" s="1" t="str">
        <f aca="false">IF(ISBLANK(A428)=TRUE(),"",BU427*BV427)</f>
        <v/>
      </c>
      <c r="BZ427" s="1"/>
      <c r="CB427" s="1" t="str">
        <f aca="false">IF(ISBLANK(A428)=TRUE(),"",($BU427-($CA$2*$BV427))^2)</f>
        <v/>
      </c>
      <c r="CD427" s="1" t="str">
        <f aca="false">IF(ISBLANK(A427)=TRUE(),"",$AU$42+$AU$43*$B427+$AU$44*$C427+$AU$45*$D427+$AU$46*$E427+$AU$47*$F427+$CA$2*$BS426)</f>
        <v/>
      </c>
      <c r="CE427" s="1" t="str">
        <f aca="false">IF(ISBLANK(A427)=TRUE(),"",(A427-CD427)^2)</f>
        <v/>
      </c>
      <c r="CF427" s="3" t="n">
        <v>426</v>
      </c>
      <c r="CG427" s="3" t="str">
        <f aca="false">IF($CF427=Output!$C$7,$BS427,"")</f>
        <v/>
      </c>
    </row>
    <row r="428" customFormat="false" ht="13.2" hidden="false" customHeight="false" outlineLevel="0" collapsed="false">
      <c r="A428" s="10"/>
      <c r="B428" s="20"/>
      <c r="C428" s="10"/>
      <c r="D428" s="10"/>
      <c r="E428" s="10"/>
      <c r="F428" s="10"/>
      <c r="G428" s="11"/>
      <c r="H428" s="8"/>
      <c r="I428" s="8"/>
      <c r="J428" s="8"/>
      <c r="K428" s="8"/>
      <c r="L428" s="8"/>
      <c r="M428" s="8"/>
      <c r="N428" s="8"/>
      <c r="O428" s="8"/>
      <c r="P428" s="8"/>
      <c r="R428" s="1" t="n">
        <f aca="false">IF(ISBLANK(A428)=TRUE(),0,1)</f>
        <v>0</v>
      </c>
      <c r="S428" s="1" t="n">
        <f aca="false">IF(ISBLANK(B428)=TRUE(),0,B428)</f>
        <v>0</v>
      </c>
      <c r="T428" s="1" t="n">
        <f aca="false">IF(ISBLANK(C428)=TRUE(),0,C428)</f>
        <v>0</v>
      </c>
      <c r="U428" s="1" t="n">
        <f aca="false">IF(ISBLANK(D428)=TRUE(),0,D428)</f>
        <v>0</v>
      </c>
      <c r="V428" s="1" t="n">
        <f aca="false">IF(ISBLANK(E428)=TRUE(),0,E428)</f>
        <v>0</v>
      </c>
      <c r="W428" s="1" t="n">
        <f aca="false">IF(ISBLANK(F428)=TRUE(),0,F428)</f>
        <v>0</v>
      </c>
      <c r="X428" s="1" t="n">
        <f aca="false">IF(ISBLANK(B428)=TRUE(),0,B428*B428)</f>
        <v>0</v>
      </c>
      <c r="Y428" s="1" t="n">
        <f aca="false">IF(ISBLANK(C428)=TRUE(),0,B428*C428)</f>
        <v>0</v>
      </c>
      <c r="Z428" s="1" t="n">
        <f aca="false">IF(ISBLANK(D428)=TRUE(),0,B428*D428)</f>
        <v>0</v>
      </c>
      <c r="AA428" s="1" t="n">
        <f aca="false">IF(ISBLANK(E428)=TRUE(),0,B428*E428)</f>
        <v>0</v>
      </c>
      <c r="AB428" s="1" t="n">
        <f aca="false">IF(ISBLANK(F428)=TRUE(),0,B428*F428)</f>
        <v>0</v>
      </c>
      <c r="AC428" s="1" t="n">
        <f aca="false">IF(ISBLANK(C428)=TRUE(),0,C428*C428)</f>
        <v>0</v>
      </c>
      <c r="AD428" s="1" t="n">
        <f aca="false">IF(ISBLANK(D428)=TRUE(),0,C428*D428)</f>
        <v>0</v>
      </c>
      <c r="AE428" s="1" t="n">
        <f aca="false">IF(ISBLANK(E428)=TRUE(),0,C428*E428)</f>
        <v>0</v>
      </c>
      <c r="AF428" s="1" t="n">
        <f aca="false">IF(ISBLANK(F428)=TRUE(),0,C428*F428)</f>
        <v>0</v>
      </c>
      <c r="AG428" s="1" t="n">
        <f aca="false">IF(ISBLANK(D428)=TRUE(),0,D428*D428)</f>
        <v>0</v>
      </c>
      <c r="AH428" s="1" t="n">
        <f aca="false">IF(ISBLANK(E428)=TRUE(),0,D428*E428)</f>
        <v>0</v>
      </c>
      <c r="AI428" s="1" t="n">
        <f aca="false">IF(ISBLANK(F428)=TRUE(),0,D428*F428)</f>
        <v>0</v>
      </c>
      <c r="AJ428" s="1" t="n">
        <f aca="false">IF(ISBLANK(E428)=TRUE(),0,E428*E428)</f>
        <v>0</v>
      </c>
      <c r="AK428" s="1" t="n">
        <f aca="false">IF(ISBLANK(F428)=TRUE(),0,E428*F428)</f>
        <v>0</v>
      </c>
      <c r="AL428" s="1" t="n">
        <f aca="false">IF(ISBLANK(F428)=TRUE(),0,F428*F428)</f>
        <v>0</v>
      </c>
      <c r="AM428" s="1" t="n">
        <f aca="false">IF(ISBLANK(B428)=TRUE(),0,S428*$A428)</f>
        <v>0</v>
      </c>
      <c r="AN428" s="1" t="n">
        <f aca="false">IF(ISBLANK(C428)=TRUE(),0,T428*$A428)</f>
        <v>0</v>
      </c>
      <c r="AO428" s="1" t="n">
        <f aca="false">IF(ISBLANK(D428)=TRUE(),0,U428*$A428)</f>
        <v>0</v>
      </c>
      <c r="AP428" s="1" t="n">
        <f aca="false">IF(ISBLANK(E428)=TRUE(),0,V428*$A428)</f>
        <v>0</v>
      </c>
      <c r="AQ428" s="1" t="n">
        <f aca="false">IF(ISBLANK(F428)=TRUE(),0,W428*$A428)</f>
        <v>0</v>
      </c>
      <c r="BR428" s="1" t="str">
        <f aca="false">IF(ISBLANK(A428)=TRUE(),"",$AU$42+$AU$43*$B428+$AU$44*$C428+$AU$45*$D428+$AU$46*$E428+$AU$47*$F428)</f>
        <v/>
      </c>
      <c r="BS428" s="1" t="str">
        <f aca="false">IF(ISBLANK(A428)=TRUE(),"",A428-BR428)</f>
        <v/>
      </c>
      <c r="BU428" s="1" t="str">
        <f aca="false">IF(ISBLANK(A429)=TRUE(),"",BS429)</f>
        <v/>
      </c>
      <c r="BV428" s="1" t="str">
        <f aca="false">IF(ISBLANK(A429)=TRUE(),"",BS428)</f>
        <v/>
      </c>
      <c r="BX428" s="1" t="str">
        <f aca="false">IF(ISBLANK(A429)=TRUE(),"",BV428*BV428)</f>
        <v/>
      </c>
      <c r="BY428" s="1" t="str">
        <f aca="false">IF(ISBLANK(A429)=TRUE(),"",BU428*BV428)</f>
        <v/>
      </c>
      <c r="BZ428" s="1"/>
      <c r="CB428" s="1" t="str">
        <f aca="false">IF(ISBLANK(A429)=TRUE(),"",($BU428-($CA$2*$BV428))^2)</f>
        <v/>
      </c>
      <c r="CD428" s="1" t="str">
        <f aca="false">IF(ISBLANK(A428)=TRUE(),"",$AU$42+$AU$43*$B428+$AU$44*$C428+$AU$45*$D428+$AU$46*$E428+$AU$47*$F428+$CA$2*$BS427)</f>
        <v/>
      </c>
      <c r="CE428" s="1" t="str">
        <f aca="false">IF(ISBLANK(A428)=TRUE(),"",(A428-CD428)^2)</f>
        <v/>
      </c>
      <c r="CF428" s="3" t="n">
        <v>427</v>
      </c>
      <c r="CG428" s="3" t="str">
        <f aca="false">IF($CF428=Output!$C$7,$BS428,"")</f>
        <v/>
      </c>
    </row>
    <row r="429" customFormat="false" ht="13.2" hidden="false" customHeight="false" outlineLevel="0" collapsed="false">
      <c r="A429" s="10"/>
      <c r="B429" s="20"/>
      <c r="C429" s="10"/>
      <c r="D429" s="10"/>
      <c r="E429" s="10"/>
      <c r="F429" s="10"/>
      <c r="G429" s="11"/>
      <c r="H429" s="8"/>
      <c r="I429" s="8"/>
      <c r="J429" s="8"/>
      <c r="K429" s="8"/>
      <c r="L429" s="8"/>
      <c r="M429" s="8"/>
      <c r="N429" s="8"/>
      <c r="O429" s="8"/>
      <c r="P429" s="8"/>
      <c r="R429" s="1" t="n">
        <f aca="false">IF(ISBLANK(A429)=TRUE(),0,1)</f>
        <v>0</v>
      </c>
      <c r="S429" s="1" t="n">
        <f aca="false">IF(ISBLANK(B429)=TRUE(),0,B429)</f>
        <v>0</v>
      </c>
      <c r="T429" s="1" t="n">
        <f aca="false">IF(ISBLANK(C429)=TRUE(),0,C429)</f>
        <v>0</v>
      </c>
      <c r="U429" s="1" t="n">
        <f aca="false">IF(ISBLANK(D429)=TRUE(),0,D429)</f>
        <v>0</v>
      </c>
      <c r="V429" s="1" t="n">
        <f aca="false">IF(ISBLANK(E429)=TRUE(),0,E429)</f>
        <v>0</v>
      </c>
      <c r="W429" s="1" t="n">
        <f aca="false">IF(ISBLANK(F429)=TRUE(),0,F429)</f>
        <v>0</v>
      </c>
      <c r="X429" s="1" t="n">
        <f aca="false">IF(ISBLANK(B429)=TRUE(),0,B429*B429)</f>
        <v>0</v>
      </c>
      <c r="Y429" s="1" t="n">
        <f aca="false">IF(ISBLANK(C429)=TRUE(),0,B429*C429)</f>
        <v>0</v>
      </c>
      <c r="Z429" s="1" t="n">
        <f aca="false">IF(ISBLANK(D429)=TRUE(),0,B429*D429)</f>
        <v>0</v>
      </c>
      <c r="AA429" s="1" t="n">
        <f aca="false">IF(ISBLANK(E429)=TRUE(),0,B429*E429)</f>
        <v>0</v>
      </c>
      <c r="AB429" s="1" t="n">
        <f aca="false">IF(ISBLANK(F429)=TRUE(),0,B429*F429)</f>
        <v>0</v>
      </c>
      <c r="AC429" s="1" t="n">
        <f aca="false">IF(ISBLANK(C429)=TRUE(),0,C429*C429)</f>
        <v>0</v>
      </c>
      <c r="AD429" s="1" t="n">
        <f aca="false">IF(ISBLANK(D429)=TRUE(),0,C429*D429)</f>
        <v>0</v>
      </c>
      <c r="AE429" s="1" t="n">
        <f aca="false">IF(ISBLANK(E429)=TRUE(),0,C429*E429)</f>
        <v>0</v>
      </c>
      <c r="AF429" s="1" t="n">
        <f aca="false">IF(ISBLANK(F429)=TRUE(),0,C429*F429)</f>
        <v>0</v>
      </c>
      <c r="AG429" s="1" t="n">
        <f aca="false">IF(ISBLANK(D429)=TRUE(),0,D429*D429)</f>
        <v>0</v>
      </c>
      <c r="AH429" s="1" t="n">
        <f aca="false">IF(ISBLANK(E429)=TRUE(),0,D429*E429)</f>
        <v>0</v>
      </c>
      <c r="AI429" s="1" t="n">
        <f aca="false">IF(ISBLANK(F429)=TRUE(),0,D429*F429)</f>
        <v>0</v>
      </c>
      <c r="AJ429" s="1" t="n">
        <f aca="false">IF(ISBLANK(E429)=TRUE(),0,E429*E429)</f>
        <v>0</v>
      </c>
      <c r="AK429" s="1" t="n">
        <f aca="false">IF(ISBLANK(F429)=TRUE(),0,E429*F429)</f>
        <v>0</v>
      </c>
      <c r="AL429" s="1" t="n">
        <f aca="false">IF(ISBLANK(F429)=TRUE(),0,F429*F429)</f>
        <v>0</v>
      </c>
      <c r="AM429" s="1" t="n">
        <f aca="false">IF(ISBLANK(B429)=TRUE(),0,S429*$A429)</f>
        <v>0</v>
      </c>
      <c r="AN429" s="1" t="n">
        <f aca="false">IF(ISBLANK(C429)=TRUE(),0,T429*$A429)</f>
        <v>0</v>
      </c>
      <c r="AO429" s="1" t="n">
        <f aca="false">IF(ISBLANK(D429)=TRUE(),0,U429*$A429)</f>
        <v>0</v>
      </c>
      <c r="AP429" s="1" t="n">
        <f aca="false">IF(ISBLANK(E429)=TRUE(),0,V429*$A429)</f>
        <v>0</v>
      </c>
      <c r="AQ429" s="1" t="n">
        <f aca="false">IF(ISBLANK(F429)=TRUE(),0,W429*$A429)</f>
        <v>0</v>
      </c>
      <c r="BR429" s="1" t="str">
        <f aca="false">IF(ISBLANK(A429)=TRUE(),"",$AU$42+$AU$43*$B429+$AU$44*$C429+$AU$45*$D429+$AU$46*$E429+$AU$47*$F429)</f>
        <v/>
      </c>
      <c r="BS429" s="1" t="str">
        <f aca="false">IF(ISBLANK(A429)=TRUE(),"",A429-BR429)</f>
        <v/>
      </c>
      <c r="BU429" s="1" t="str">
        <f aca="false">IF(ISBLANK(A430)=TRUE(),"",BS430)</f>
        <v/>
      </c>
      <c r="BV429" s="1" t="str">
        <f aca="false">IF(ISBLANK(A430)=TRUE(),"",BS429)</f>
        <v/>
      </c>
      <c r="BX429" s="1" t="str">
        <f aca="false">IF(ISBLANK(A430)=TRUE(),"",BV429*BV429)</f>
        <v/>
      </c>
      <c r="BY429" s="1" t="str">
        <f aca="false">IF(ISBLANK(A430)=TRUE(),"",BU429*BV429)</f>
        <v/>
      </c>
      <c r="BZ429" s="1"/>
      <c r="CB429" s="1" t="str">
        <f aca="false">IF(ISBLANK(A430)=TRUE(),"",($BU429-($CA$2*$BV429))^2)</f>
        <v/>
      </c>
      <c r="CD429" s="1" t="str">
        <f aca="false">IF(ISBLANK(A429)=TRUE(),"",$AU$42+$AU$43*$B429+$AU$44*$C429+$AU$45*$D429+$AU$46*$E429+$AU$47*$F429+$CA$2*$BS428)</f>
        <v/>
      </c>
      <c r="CE429" s="1" t="str">
        <f aca="false">IF(ISBLANK(A429)=TRUE(),"",(A429-CD429)^2)</f>
        <v/>
      </c>
      <c r="CF429" s="3" t="n">
        <v>428</v>
      </c>
      <c r="CG429" s="3" t="str">
        <f aca="false">IF($CF429=Output!$C$7,$BS429,"")</f>
        <v/>
      </c>
    </row>
    <row r="430" customFormat="false" ht="13.2" hidden="false" customHeight="false" outlineLevel="0" collapsed="false">
      <c r="A430" s="10"/>
      <c r="B430" s="20"/>
      <c r="C430" s="10"/>
      <c r="D430" s="10"/>
      <c r="E430" s="10"/>
      <c r="F430" s="10"/>
      <c r="G430" s="11"/>
      <c r="H430" s="8"/>
      <c r="I430" s="8"/>
      <c r="J430" s="8"/>
      <c r="K430" s="8"/>
      <c r="L430" s="8"/>
      <c r="M430" s="8"/>
      <c r="N430" s="8"/>
      <c r="O430" s="8"/>
      <c r="P430" s="8"/>
      <c r="R430" s="1" t="n">
        <f aca="false">IF(ISBLANK(A430)=TRUE(),0,1)</f>
        <v>0</v>
      </c>
      <c r="S430" s="1" t="n">
        <f aca="false">IF(ISBLANK(B430)=TRUE(),0,B430)</f>
        <v>0</v>
      </c>
      <c r="T430" s="1" t="n">
        <f aca="false">IF(ISBLANK(C430)=TRUE(),0,C430)</f>
        <v>0</v>
      </c>
      <c r="U430" s="1" t="n">
        <f aca="false">IF(ISBLANK(D430)=TRUE(),0,D430)</f>
        <v>0</v>
      </c>
      <c r="V430" s="1" t="n">
        <f aca="false">IF(ISBLANK(E430)=TRUE(),0,E430)</f>
        <v>0</v>
      </c>
      <c r="W430" s="1" t="n">
        <f aca="false">IF(ISBLANK(F430)=TRUE(),0,F430)</f>
        <v>0</v>
      </c>
      <c r="X430" s="1" t="n">
        <f aca="false">IF(ISBLANK(B430)=TRUE(),0,B430*B430)</f>
        <v>0</v>
      </c>
      <c r="Y430" s="1" t="n">
        <f aca="false">IF(ISBLANK(C430)=TRUE(),0,B430*C430)</f>
        <v>0</v>
      </c>
      <c r="Z430" s="1" t="n">
        <f aca="false">IF(ISBLANK(D430)=TRUE(),0,B430*D430)</f>
        <v>0</v>
      </c>
      <c r="AA430" s="1" t="n">
        <f aca="false">IF(ISBLANK(E430)=TRUE(),0,B430*E430)</f>
        <v>0</v>
      </c>
      <c r="AB430" s="1" t="n">
        <f aca="false">IF(ISBLANK(F430)=TRUE(),0,B430*F430)</f>
        <v>0</v>
      </c>
      <c r="AC430" s="1" t="n">
        <f aca="false">IF(ISBLANK(C430)=TRUE(),0,C430*C430)</f>
        <v>0</v>
      </c>
      <c r="AD430" s="1" t="n">
        <f aca="false">IF(ISBLANK(D430)=TRUE(),0,C430*D430)</f>
        <v>0</v>
      </c>
      <c r="AE430" s="1" t="n">
        <f aca="false">IF(ISBLANK(E430)=TRUE(),0,C430*E430)</f>
        <v>0</v>
      </c>
      <c r="AF430" s="1" t="n">
        <f aca="false">IF(ISBLANK(F430)=TRUE(),0,C430*F430)</f>
        <v>0</v>
      </c>
      <c r="AG430" s="1" t="n">
        <f aca="false">IF(ISBLANK(D430)=TRUE(),0,D430*D430)</f>
        <v>0</v>
      </c>
      <c r="AH430" s="1" t="n">
        <f aca="false">IF(ISBLANK(E430)=TRUE(),0,D430*E430)</f>
        <v>0</v>
      </c>
      <c r="AI430" s="1" t="n">
        <f aca="false">IF(ISBLANK(F430)=TRUE(),0,D430*F430)</f>
        <v>0</v>
      </c>
      <c r="AJ430" s="1" t="n">
        <f aca="false">IF(ISBLANK(E430)=TRUE(),0,E430*E430)</f>
        <v>0</v>
      </c>
      <c r="AK430" s="1" t="n">
        <f aca="false">IF(ISBLANK(F430)=TRUE(),0,E430*F430)</f>
        <v>0</v>
      </c>
      <c r="AL430" s="1" t="n">
        <f aca="false">IF(ISBLANK(F430)=TRUE(),0,F430*F430)</f>
        <v>0</v>
      </c>
      <c r="AM430" s="1" t="n">
        <f aca="false">IF(ISBLANK(B430)=TRUE(),0,S430*$A430)</f>
        <v>0</v>
      </c>
      <c r="AN430" s="1" t="n">
        <f aca="false">IF(ISBLANK(C430)=TRUE(),0,T430*$A430)</f>
        <v>0</v>
      </c>
      <c r="AO430" s="1" t="n">
        <f aca="false">IF(ISBLANK(D430)=TRUE(),0,U430*$A430)</f>
        <v>0</v>
      </c>
      <c r="AP430" s="1" t="n">
        <f aca="false">IF(ISBLANK(E430)=TRUE(),0,V430*$A430)</f>
        <v>0</v>
      </c>
      <c r="AQ430" s="1" t="n">
        <f aca="false">IF(ISBLANK(F430)=TRUE(),0,W430*$A430)</f>
        <v>0</v>
      </c>
      <c r="BR430" s="1" t="str">
        <f aca="false">IF(ISBLANK(A430)=TRUE(),"",$AU$42+$AU$43*$B430+$AU$44*$C430+$AU$45*$D430+$AU$46*$E430+$AU$47*$F430)</f>
        <v/>
      </c>
      <c r="BS430" s="1" t="str">
        <f aca="false">IF(ISBLANK(A430)=TRUE(),"",A430-BR430)</f>
        <v/>
      </c>
      <c r="BU430" s="1" t="str">
        <f aca="false">IF(ISBLANK(A431)=TRUE(),"",BS431)</f>
        <v/>
      </c>
      <c r="BV430" s="1" t="str">
        <f aca="false">IF(ISBLANK(A431)=TRUE(),"",BS430)</f>
        <v/>
      </c>
      <c r="BX430" s="1" t="str">
        <f aca="false">IF(ISBLANK(A431)=TRUE(),"",BV430*BV430)</f>
        <v/>
      </c>
      <c r="BY430" s="1" t="str">
        <f aca="false">IF(ISBLANK(A431)=TRUE(),"",BU430*BV430)</f>
        <v/>
      </c>
      <c r="BZ430" s="1"/>
      <c r="CB430" s="1" t="str">
        <f aca="false">IF(ISBLANK(A431)=TRUE(),"",($BU430-($CA$2*$BV430))^2)</f>
        <v/>
      </c>
      <c r="CD430" s="1" t="str">
        <f aca="false">IF(ISBLANK(A430)=TRUE(),"",$AU$42+$AU$43*$B430+$AU$44*$C430+$AU$45*$D430+$AU$46*$E430+$AU$47*$F430+$CA$2*$BS429)</f>
        <v/>
      </c>
      <c r="CE430" s="1" t="str">
        <f aca="false">IF(ISBLANK(A430)=TRUE(),"",(A430-CD430)^2)</f>
        <v/>
      </c>
      <c r="CF430" s="3" t="n">
        <v>429</v>
      </c>
      <c r="CG430" s="3" t="str">
        <f aca="false">IF($CF430=Output!$C$7,$BS430,"")</f>
        <v/>
      </c>
    </row>
    <row r="431" customFormat="false" ht="13.2" hidden="false" customHeight="false" outlineLevel="0" collapsed="false">
      <c r="A431" s="10"/>
      <c r="B431" s="20"/>
      <c r="C431" s="10"/>
      <c r="D431" s="10"/>
      <c r="E431" s="10"/>
      <c r="F431" s="10"/>
      <c r="G431" s="11"/>
      <c r="H431" s="8"/>
      <c r="I431" s="8"/>
      <c r="J431" s="8"/>
      <c r="K431" s="8"/>
      <c r="L431" s="8"/>
      <c r="M431" s="8"/>
      <c r="N431" s="8"/>
      <c r="O431" s="8"/>
      <c r="P431" s="8"/>
      <c r="R431" s="1" t="n">
        <f aca="false">IF(ISBLANK(A431)=TRUE(),0,1)</f>
        <v>0</v>
      </c>
      <c r="S431" s="1" t="n">
        <f aca="false">IF(ISBLANK(B431)=TRUE(),0,B431)</f>
        <v>0</v>
      </c>
      <c r="T431" s="1" t="n">
        <f aca="false">IF(ISBLANK(C431)=TRUE(),0,C431)</f>
        <v>0</v>
      </c>
      <c r="U431" s="1" t="n">
        <f aca="false">IF(ISBLANK(D431)=TRUE(),0,D431)</f>
        <v>0</v>
      </c>
      <c r="V431" s="1" t="n">
        <f aca="false">IF(ISBLANK(E431)=TRUE(),0,E431)</f>
        <v>0</v>
      </c>
      <c r="W431" s="1" t="n">
        <f aca="false">IF(ISBLANK(F431)=TRUE(),0,F431)</f>
        <v>0</v>
      </c>
      <c r="X431" s="1" t="n">
        <f aca="false">IF(ISBLANK(B431)=TRUE(),0,B431*B431)</f>
        <v>0</v>
      </c>
      <c r="Y431" s="1" t="n">
        <f aca="false">IF(ISBLANK(C431)=TRUE(),0,B431*C431)</f>
        <v>0</v>
      </c>
      <c r="Z431" s="1" t="n">
        <f aca="false">IF(ISBLANK(D431)=TRUE(),0,B431*D431)</f>
        <v>0</v>
      </c>
      <c r="AA431" s="1" t="n">
        <f aca="false">IF(ISBLANK(E431)=TRUE(),0,B431*E431)</f>
        <v>0</v>
      </c>
      <c r="AB431" s="1" t="n">
        <f aca="false">IF(ISBLANK(F431)=TRUE(),0,B431*F431)</f>
        <v>0</v>
      </c>
      <c r="AC431" s="1" t="n">
        <f aca="false">IF(ISBLANK(C431)=TRUE(),0,C431*C431)</f>
        <v>0</v>
      </c>
      <c r="AD431" s="1" t="n">
        <f aca="false">IF(ISBLANK(D431)=TRUE(),0,C431*D431)</f>
        <v>0</v>
      </c>
      <c r="AE431" s="1" t="n">
        <f aca="false">IF(ISBLANK(E431)=TRUE(),0,C431*E431)</f>
        <v>0</v>
      </c>
      <c r="AF431" s="1" t="n">
        <f aca="false">IF(ISBLANK(F431)=TRUE(),0,C431*F431)</f>
        <v>0</v>
      </c>
      <c r="AG431" s="1" t="n">
        <f aca="false">IF(ISBLANK(D431)=TRUE(),0,D431*D431)</f>
        <v>0</v>
      </c>
      <c r="AH431" s="1" t="n">
        <f aca="false">IF(ISBLANK(E431)=TRUE(),0,D431*E431)</f>
        <v>0</v>
      </c>
      <c r="AI431" s="1" t="n">
        <f aca="false">IF(ISBLANK(F431)=TRUE(),0,D431*F431)</f>
        <v>0</v>
      </c>
      <c r="AJ431" s="1" t="n">
        <f aca="false">IF(ISBLANK(E431)=TRUE(),0,E431*E431)</f>
        <v>0</v>
      </c>
      <c r="AK431" s="1" t="n">
        <f aca="false">IF(ISBLANK(F431)=TRUE(),0,E431*F431)</f>
        <v>0</v>
      </c>
      <c r="AL431" s="1" t="n">
        <f aca="false">IF(ISBLANK(F431)=TRUE(),0,F431*F431)</f>
        <v>0</v>
      </c>
      <c r="AM431" s="1" t="n">
        <f aca="false">IF(ISBLANK(B431)=TRUE(),0,S431*$A431)</f>
        <v>0</v>
      </c>
      <c r="AN431" s="1" t="n">
        <f aca="false">IF(ISBLANK(C431)=TRUE(),0,T431*$A431)</f>
        <v>0</v>
      </c>
      <c r="AO431" s="1" t="n">
        <f aca="false">IF(ISBLANK(D431)=TRUE(),0,U431*$A431)</f>
        <v>0</v>
      </c>
      <c r="AP431" s="1" t="n">
        <f aca="false">IF(ISBLANK(E431)=TRUE(),0,V431*$A431)</f>
        <v>0</v>
      </c>
      <c r="AQ431" s="1" t="n">
        <f aca="false">IF(ISBLANK(F431)=TRUE(),0,W431*$A431)</f>
        <v>0</v>
      </c>
      <c r="BR431" s="1" t="str">
        <f aca="false">IF(ISBLANK(A431)=TRUE(),"",$AU$42+$AU$43*$B431+$AU$44*$C431+$AU$45*$D431+$AU$46*$E431+$AU$47*$F431)</f>
        <v/>
      </c>
      <c r="BS431" s="1" t="str">
        <f aca="false">IF(ISBLANK(A431)=TRUE(),"",A431-BR431)</f>
        <v/>
      </c>
      <c r="BU431" s="1" t="str">
        <f aca="false">IF(ISBLANK(A432)=TRUE(),"",BS432)</f>
        <v/>
      </c>
      <c r="BV431" s="1" t="str">
        <f aca="false">IF(ISBLANK(A432)=TRUE(),"",BS431)</f>
        <v/>
      </c>
      <c r="BX431" s="1" t="str">
        <f aca="false">IF(ISBLANK(A432)=TRUE(),"",BV431*BV431)</f>
        <v/>
      </c>
      <c r="BY431" s="1" t="str">
        <f aca="false">IF(ISBLANK(A432)=TRUE(),"",BU431*BV431)</f>
        <v/>
      </c>
      <c r="BZ431" s="1"/>
      <c r="CB431" s="1" t="str">
        <f aca="false">IF(ISBLANK(A432)=TRUE(),"",($BU431-($CA$2*$BV431))^2)</f>
        <v/>
      </c>
      <c r="CD431" s="1" t="str">
        <f aca="false">IF(ISBLANK(A431)=TRUE(),"",$AU$42+$AU$43*$B431+$AU$44*$C431+$AU$45*$D431+$AU$46*$E431+$AU$47*$F431+$CA$2*$BS430)</f>
        <v/>
      </c>
      <c r="CE431" s="1" t="str">
        <f aca="false">IF(ISBLANK(A431)=TRUE(),"",(A431-CD431)^2)</f>
        <v/>
      </c>
      <c r="CF431" s="3" t="n">
        <v>430</v>
      </c>
      <c r="CG431" s="3" t="str">
        <f aca="false">IF($CF431=Output!$C$7,$BS431,"")</f>
        <v/>
      </c>
    </row>
    <row r="432" customFormat="false" ht="13.2" hidden="false" customHeight="false" outlineLevel="0" collapsed="false">
      <c r="A432" s="10"/>
      <c r="B432" s="20"/>
      <c r="C432" s="10"/>
      <c r="D432" s="10"/>
      <c r="E432" s="10"/>
      <c r="F432" s="10"/>
      <c r="G432" s="11"/>
      <c r="H432" s="8"/>
      <c r="I432" s="8"/>
      <c r="J432" s="8"/>
      <c r="K432" s="8"/>
      <c r="L432" s="8"/>
      <c r="M432" s="8"/>
      <c r="N432" s="8"/>
      <c r="O432" s="8"/>
      <c r="P432" s="8"/>
      <c r="R432" s="1" t="n">
        <f aca="false">IF(ISBLANK(A432)=TRUE(),0,1)</f>
        <v>0</v>
      </c>
      <c r="S432" s="1" t="n">
        <f aca="false">IF(ISBLANK(B432)=TRUE(),0,B432)</f>
        <v>0</v>
      </c>
      <c r="T432" s="1" t="n">
        <f aca="false">IF(ISBLANK(C432)=TRUE(),0,C432)</f>
        <v>0</v>
      </c>
      <c r="U432" s="1" t="n">
        <f aca="false">IF(ISBLANK(D432)=TRUE(),0,D432)</f>
        <v>0</v>
      </c>
      <c r="V432" s="1" t="n">
        <f aca="false">IF(ISBLANK(E432)=TRUE(),0,E432)</f>
        <v>0</v>
      </c>
      <c r="W432" s="1" t="n">
        <f aca="false">IF(ISBLANK(F432)=TRUE(),0,F432)</f>
        <v>0</v>
      </c>
      <c r="X432" s="1" t="n">
        <f aca="false">IF(ISBLANK(B432)=TRUE(),0,B432*B432)</f>
        <v>0</v>
      </c>
      <c r="Y432" s="1" t="n">
        <f aca="false">IF(ISBLANK(C432)=TRUE(),0,B432*C432)</f>
        <v>0</v>
      </c>
      <c r="Z432" s="1" t="n">
        <f aca="false">IF(ISBLANK(D432)=TRUE(),0,B432*D432)</f>
        <v>0</v>
      </c>
      <c r="AA432" s="1" t="n">
        <f aca="false">IF(ISBLANK(E432)=TRUE(),0,B432*E432)</f>
        <v>0</v>
      </c>
      <c r="AB432" s="1" t="n">
        <f aca="false">IF(ISBLANK(F432)=TRUE(),0,B432*F432)</f>
        <v>0</v>
      </c>
      <c r="AC432" s="1" t="n">
        <f aca="false">IF(ISBLANK(C432)=TRUE(),0,C432*C432)</f>
        <v>0</v>
      </c>
      <c r="AD432" s="1" t="n">
        <f aca="false">IF(ISBLANK(D432)=TRUE(),0,C432*D432)</f>
        <v>0</v>
      </c>
      <c r="AE432" s="1" t="n">
        <f aca="false">IF(ISBLANK(E432)=TRUE(),0,C432*E432)</f>
        <v>0</v>
      </c>
      <c r="AF432" s="1" t="n">
        <f aca="false">IF(ISBLANK(F432)=TRUE(),0,C432*F432)</f>
        <v>0</v>
      </c>
      <c r="AG432" s="1" t="n">
        <f aca="false">IF(ISBLANK(D432)=TRUE(),0,D432*D432)</f>
        <v>0</v>
      </c>
      <c r="AH432" s="1" t="n">
        <f aca="false">IF(ISBLANK(E432)=TRUE(),0,D432*E432)</f>
        <v>0</v>
      </c>
      <c r="AI432" s="1" t="n">
        <f aca="false">IF(ISBLANK(F432)=TRUE(),0,D432*F432)</f>
        <v>0</v>
      </c>
      <c r="AJ432" s="1" t="n">
        <f aca="false">IF(ISBLANK(E432)=TRUE(),0,E432*E432)</f>
        <v>0</v>
      </c>
      <c r="AK432" s="1" t="n">
        <f aca="false">IF(ISBLANK(F432)=TRUE(),0,E432*F432)</f>
        <v>0</v>
      </c>
      <c r="AL432" s="1" t="n">
        <f aca="false">IF(ISBLANK(F432)=TRUE(),0,F432*F432)</f>
        <v>0</v>
      </c>
      <c r="AM432" s="1" t="n">
        <f aca="false">IF(ISBLANK(B432)=TRUE(),0,S432*$A432)</f>
        <v>0</v>
      </c>
      <c r="AN432" s="1" t="n">
        <f aca="false">IF(ISBLANK(C432)=TRUE(),0,T432*$A432)</f>
        <v>0</v>
      </c>
      <c r="AO432" s="1" t="n">
        <f aca="false">IF(ISBLANK(D432)=TRUE(),0,U432*$A432)</f>
        <v>0</v>
      </c>
      <c r="AP432" s="1" t="n">
        <f aca="false">IF(ISBLANK(E432)=TRUE(),0,V432*$A432)</f>
        <v>0</v>
      </c>
      <c r="AQ432" s="1" t="n">
        <f aca="false">IF(ISBLANK(F432)=TRUE(),0,W432*$A432)</f>
        <v>0</v>
      </c>
      <c r="BR432" s="1" t="str">
        <f aca="false">IF(ISBLANK(A432)=TRUE(),"",$AU$42+$AU$43*$B432+$AU$44*$C432+$AU$45*$D432+$AU$46*$E432+$AU$47*$F432)</f>
        <v/>
      </c>
      <c r="BS432" s="1" t="str">
        <f aca="false">IF(ISBLANK(A432)=TRUE(),"",A432-BR432)</f>
        <v/>
      </c>
      <c r="BU432" s="1" t="str">
        <f aca="false">IF(ISBLANK(A433)=TRUE(),"",BS433)</f>
        <v/>
      </c>
      <c r="BV432" s="1" t="str">
        <f aca="false">IF(ISBLANK(A433)=TRUE(),"",BS432)</f>
        <v/>
      </c>
      <c r="BX432" s="1" t="str">
        <f aca="false">IF(ISBLANK(A433)=TRUE(),"",BV432*BV432)</f>
        <v/>
      </c>
      <c r="BY432" s="1" t="str">
        <f aca="false">IF(ISBLANK(A433)=TRUE(),"",BU432*BV432)</f>
        <v/>
      </c>
      <c r="BZ432" s="1"/>
      <c r="CB432" s="1" t="str">
        <f aca="false">IF(ISBLANK(A433)=TRUE(),"",($BU432-($CA$2*$BV432))^2)</f>
        <v/>
      </c>
      <c r="CD432" s="1" t="str">
        <f aca="false">IF(ISBLANK(A432)=TRUE(),"",$AU$42+$AU$43*$B432+$AU$44*$C432+$AU$45*$D432+$AU$46*$E432+$AU$47*$F432+$CA$2*$BS431)</f>
        <v/>
      </c>
      <c r="CE432" s="1" t="str">
        <f aca="false">IF(ISBLANK(A432)=TRUE(),"",(A432-CD432)^2)</f>
        <v/>
      </c>
      <c r="CF432" s="3" t="n">
        <v>431</v>
      </c>
      <c r="CG432" s="3" t="str">
        <f aca="false">IF($CF432=Output!$C$7,$BS432,"")</f>
        <v/>
      </c>
    </row>
    <row r="433" customFormat="false" ht="13.2" hidden="false" customHeight="false" outlineLevel="0" collapsed="false">
      <c r="A433" s="10"/>
      <c r="B433" s="20"/>
      <c r="C433" s="10"/>
      <c r="D433" s="10"/>
      <c r="E433" s="10"/>
      <c r="F433" s="10"/>
      <c r="G433" s="11"/>
      <c r="H433" s="8"/>
      <c r="I433" s="8"/>
      <c r="J433" s="8"/>
      <c r="K433" s="8"/>
      <c r="L433" s="8"/>
      <c r="M433" s="8"/>
      <c r="N433" s="8"/>
      <c r="O433" s="8"/>
      <c r="P433" s="8"/>
      <c r="R433" s="1" t="n">
        <f aca="false">IF(ISBLANK(A433)=TRUE(),0,1)</f>
        <v>0</v>
      </c>
      <c r="S433" s="1" t="n">
        <f aca="false">IF(ISBLANK(B433)=TRUE(),0,B433)</f>
        <v>0</v>
      </c>
      <c r="T433" s="1" t="n">
        <f aca="false">IF(ISBLANK(C433)=TRUE(),0,C433)</f>
        <v>0</v>
      </c>
      <c r="U433" s="1" t="n">
        <f aca="false">IF(ISBLANK(D433)=TRUE(),0,D433)</f>
        <v>0</v>
      </c>
      <c r="V433" s="1" t="n">
        <f aca="false">IF(ISBLANK(E433)=TRUE(),0,E433)</f>
        <v>0</v>
      </c>
      <c r="W433" s="1" t="n">
        <f aca="false">IF(ISBLANK(F433)=TRUE(),0,F433)</f>
        <v>0</v>
      </c>
      <c r="X433" s="1" t="n">
        <f aca="false">IF(ISBLANK(B433)=TRUE(),0,B433*B433)</f>
        <v>0</v>
      </c>
      <c r="Y433" s="1" t="n">
        <f aca="false">IF(ISBLANK(C433)=TRUE(),0,B433*C433)</f>
        <v>0</v>
      </c>
      <c r="Z433" s="1" t="n">
        <f aca="false">IF(ISBLANK(D433)=TRUE(),0,B433*D433)</f>
        <v>0</v>
      </c>
      <c r="AA433" s="1" t="n">
        <f aca="false">IF(ISBLANK(E433)=TRUE(),0,B433*E433)</f>
        <v>0</v>
      </c>
      <c r="AB433" s="1" t="n">
        <f aca="false">IF(ISBLANK(F433)=TRUE(),0,B433*F433)</f>
        <v>0</v>
      </c>
      <c r="AC433" s="1" t="n">
        <f aca="false">IF(ISBLANK(C433)=TRUE(),0,C433*C433)</f>
        <v>0</v>
      </c>
      <c r="AD433" s="1" t="n">
        <f aca="false">IF(ISBLANK(D433)=TRUE(),0,C433*D433)</f>
        <v>0</v>
      </c>
      <c r="AE433" s="1" t="n">
        <f aca="false">IF(ISBLANK(E433)=TRUE(),0,C433*E433)</f>
        <v>0</v>
      </c>
      <c r="AF433" s="1" t="n">
        <f aca="false">IF(ISBLANK(F433)=TRUE(),0,C433*F433)</f>
        <v>0</v>
      </c>
      <c r="AG433" s="1" t="n">
        <f aca="false">IF(ISBLANK(D433)=TRUE(),0,D433*D433)</f>
        <v>0</v>
      </c>
      <c r="AH433" s="1" t="n">
        <f aca="false">IF(ISBLANK(E433)=TRUE(),0,D433*E433)</f>
        <v>0</v>
      </c>
      <c r="AI433" s="1" t="n">
        <f aca="false">IF(ISBLANK(F433)=TRUE(),0,D433*F433)</f>
        <v>0</v>
      </c>
      <c r="AJ433" s="1" t="n">
        <f aca="false">IF(ISBLANK(E433)=TRUE(),0,E433*E433)</f>
        <v>0</v>
      </c>
      <c r="AK433" s="1" t="n">
        <f aca="false">IF(ISBLANK(F433)=TRUE(),0,E433*F433)</f>
        <v>0</v>
      </c>
      <c r="AL433" s="1" t="n">
        <f aca="false">IF(ISBLANK(F433)=TRUE(),0,F433*F433)</f>
        <v>0</v>
      </c>
      <c r="AM433" s="1" t="n">
        <f aca="false">IF(ISBLANK(B433)=TRUE(),0,S433*$A433)</f>
        <v>0</v>
      </c>
      <c r="AN433" s="1" t="n">
        <f aca="false">IF(ISBLANK(C433)=TRUE(),0,T433*$A433)</f>
        <v>0</v>
      </c>
      <c r="AO433" s="1" t="n">
        <f aca="false">IF(ISBLANK(D433)=TRUE(),0,U433*$A433)</f>
        <v>0</v>
      </c>
      <c r="AP433" s="1" t="n">
        <f aca="false">IF(ISBLANK(E433)=TRUE(),0,V433*$A433)</f>
        <v>0</v>
      </c>
      <c r="AQ433" s="1" t="n">
        <f aca="false">IF(ISBLANK(F433)=TRUE(),0,W433*$A433)</f>
        <v>0</v>
      </c>
      <c r="BR433" s="1" t="str">
        <f aca="false">IF(ISBLANK(A433)=TRUE(),"",$AU$42+$AU$43*$B433+$AU$44*$C433+$AU$45*$D433+$AU$46*$E433+$AU$47*$F433)</f>
        <v/>
      </c>
      <c r="BS433" s="1" t="str">
        <f aca="false">IF(ISBLANK(A433)=TRUE(),"",A433-BR433)</f>
        <v/>
      </c>
      <c r="BU433" s="1" t="str">
        <f aca="false">IF(ISBLANK(A434)=TRUE(),"",BS434)</f>
        <v/>
      </c>
      <c r="BV433" s="1" t="str">
        <f aca="false">IF(ISBLANK(A434)=TRUE(),"",BS433)</f>
        <v/>
      </c>
      <c r="BX433" s="1" t="str">
        <f aca="false">IF(ISBLANK(A434)=TRUE(),"",BV433*BV433)</f>
        <v/>
      </c>
      <c r="BY433" s="1" t="str">
        <f aca="false">IF(ISBLANK(A434)=TRUE(),"",BU433*BV433)</f>
        <v/>
      </c>
      <c r="BZ433" s="1"/>
      <c r="CB433" s="1" t="str">
        <f aca="false">IF(ISBLANK(A434)=TRUE(),"",($BU433-($CA$2*$BV433))^2)</f>
        <v/>
      </c>
      <c r="CD433" s="1" t="str">
        <f aca="false">IF(ISBLANK(A433)=TRUE(),"",$AU$42+$AU$43*$B433+$AU$44*$C433+$AU$45*$D433+$AU$46*$E433+$AU$47*$F433+$CA$2*$BS432)</f>
        <v/>
      </c>
      <c r="CE433" s="1" t="str">
        <f aca="false">IF(ISBLANK(A433)=TRUE(),"",(A433-CD433)^2)</f>
        <v/>
      </c>
      <c r="CF433" s="3" t="n">
        <v>432</v>
      </c>
      <c r="CG433" s="3" t="str">
        <f aca="false">IF($CF433=Output!$C$7,$BS433,"")</f>
        <v/>
      </c>
    </row>
    <row r="434" customFormat="false" ht="13.2" hidden="false" customHeight="false" outlineLevel="0" collapsed="false">
      <c r="A434" s="10"/>
      <c r="B434" s="20"/>
      <c r="C434" s="10"/>
      <c r="D434" s="10"/>
      <c r="E434" s="10"/>
      <c r="F434" s="10"/>
      <c r="G434" s="11"/>
      <c r="H434" s="8"/>
      <c r="I434" s="8"/>
      <c r="J434" s="8"/>
      <c r="K434" s="8"/>
      <c r="L434" s="8"/>
      <c r="M434" s="8"/>
      <c r="N434" s="8"/>
      <c r="O434" s="8"/>
      <c r="P434" s="8"/>
      <c r="R434" s="1" t="n">
        <f aca="false">IF(ISBLANK(A434)=TRUE(),0,1)</f>
        <v>0</v>
      </c>
      <c r="S434" s="1" t="n">
        <f aca="false">IF(ISBLANK(B434)=TRUE(),0,B434)</f>
        <v>0</v>
      </c>
      <c r="T434" s="1" t="n">
        <f aca="false">IF(ISBLANK(C434)=TRUE(),0,C434)</f>
        <v>0</v>
      </c>
      <c r="U434" s="1" t="n">
        <f aca="false">IF(ISBLANK(D434)=TRUE(),0,D434)</f>
        <v>0</v>
      </c>
      <c r="V434" s="1" t="n">
        <f aca="false">IF(ISBLANK(E434)=TRUE(),0,E434)</f>
        <v>0</v>
      </c>
      <c r="W434" s="1" t="n">
        <f aca="false">IF(ISBLANK(F434)=TRUE(),0,F434)</f>
        <v>0</v>
      </c>
      <c r="X434" s="1" t="n">
        <f aca="false">IF(ISBLANK(B434)=TRUE(),0,B434*B434)</f>
        <v>0</v>
      </c>
      <c r="Y434" s="1" t="n">
        <f aca="false">IF(ISBLANK(C434)=TRUE(),0,B434*C434)</f>
        <v>0</v>
      </c>
      <c r="Z434" s="1" t="n">
        <f aca="false">IF(ISBLANK(D434)=TRUE(),0,B434*D434)</f>
        <v>0</v>
      </c>
      <c r="AA434" s="1" t="n">
        <f aca="false">IF(ISBLANK(E434)=TRUE(),0,B434*E434)</f>
        <v>0</v>
      </c>
      <c r="AB434" s="1" t="n">
        <f aca="false">IF(ISBLANK(F434)=TRUE(),0,B434*F434)</f>
        <v>0</v>
      </c>
      <c r="AC434" s="1" t="n">
        <f aca="false">IF(ISBLANK(C434)=TRUE(),0,C434*C434)</f>
        <v>0</v>
      </c>
      <c r="AD434" s="1" t="n">
        <f aca="false">IF(ISBLANK(D434)=TRUE(),0,C434*D434)</f>
        <v>0</v>
      </c>
      <c r="AE434" s="1" t="n">
        <f aca="false">IF(ISBLANK(E434)=TRUE(),0,C434*E434)</f>
        <v>0</v>
      </c>
      <c r="AF434" s="1" t="n">
        <f aca="false">IF(ISBLANK(F434)=TRUE(),0,C434*F434)</f>
        <v>0</v>
      </c>
      <c r="AG434" s="1" t="n">
        <f aca="false">IF(ISBLANK(D434)=TRUE(),0,D434*D434)</f>
        <v>0</v>
      </c>
      <c r="AH434" s="1" t="n">
        <f aca="false">IF(ISBLANK(E434)=TRUE(),0,D434*E434)</f>
        <v>0</v>
      </c>
      <c r="AI434" s="1" t="n">
        <f aca="false">IF(ISBLANK(F434)=TRUE(),0,D434*F434)</f>
        <v>0</v>
      </c>
      <c r="AJ434" s="1" t="n">
        <f aca="false">IF(ISBLANK(E434)=TRUE(),0,E434*E434)</f>
        <v>0</v>
      </c>
      <c r="AK434" s="1" t="n">
        <f aca="false">IF(ISBLANK(F434)=TRUE(),0,E434*F434)</f>
        <v>0</v>
      </c>
      <c r="AL434" s="1" t="n">
        <f aca="false">IF(ISBLANK(F434)=TRUE(),0,F434*F434)</f>
        <v>0</v>
      </c>
      <c r="AM434" s="1" t="n">
        <f aca="false">IF(ISBLANK(B434)=TRUE(),0,S434*$A434)</f>
        <v>0</v>
      </c>
      <c r="AN434" s="1" t="n">
        <f aca="false">IF(ISBLANK(C434)=TRUE(),0,T434*$A434)</f>
        <v>0</v>
      </c>
      <c r="AO434" s="1" t="n">
        <f aca="false">IF(ISBLANK(D434)=TRUE(),0,U434*$A434)</f>
        <v>0</v>
      </c>
      <c r="AP434" s="1" t="n">
        <f aca="false">IF(ISBLANK(E434)=TRUE(),0,V434*$A434)</f>
        <v>0</v>
      </c>
      <c r="AQ434" s="1" t="n">
        <f aca="false">IF(ISBLANK(F434)=TRUE(),0,W434*$A434)</f>
        <v>0</v>
      </c>
      <c r="BR434" s="1" t="str">
        <f aca="false">IF(ISBLANK(A434)=TRUE(),"",$AU$42+$AU$43*$B434+$AU$44*$C434+$AU$45*$D434+$AU$46*$E434+$AU$47*$F434)</f>
        <v/>
      </c>
      <c r="BS434" s="1" t="str">
        <f aca="false">IF(ISBLANK(A434)=TRUE(),"",A434-BR434)</f>
        <v/>
      </c>
      <c r="BU434" s="1" t="str">
        <f aca="false">IF(ISBLANK(A435)=TRUE(),"",BS435)</f>
        <v/>
      </c>
      <c r="BV434" s="1" t="str">
        <f aca="false">IF(ISBLANK(A435)=TRUE(),"",BS434)</f>
        <v/>
      </c>
      <c r="BX434" s="1" t="str">
        <f aca="false">IF(ISBLANK(A435)=TRUE(),"",BV434*BV434)</f>
        <v/>
      </c>
      <c r="BY434" s="1" t="str">
        <f aca="false">IF(ISBLANK(A435)=TRUE(),"",BU434*BV434)</f>
        <v/>
      </c>
      <c r="BZ434" s="1"/>
      <c r="CB434" s="1" t="str">
        <f aca="false">IF(ISBLANK(A435)=TRUE(),"",($BU434-($CA$2*$BV434))^2)</f>
        <v/>
      </c>
      <c r="CD434" s="1" t="str">
        <f aca="false">IF(ISBLANK(A434)=TRUE(),"",$AU$42+$AU$43*$B434+$AU$44*$C434+$AU$45*$D434+$AU$46*$E434+$AU$47*$F434+$CA$2*$BS433)</f>
        <v/>
      </c>
      <c r="CE434" s="1" t="str">
        <f aca="false">IF(ISBLANK(A434)=TRUE(),"",(A434-CD434)^2)</f>
        <v/>
      </c>
      <c r="CF434" s="3" t="n">
        <v>433</v>
      </c>
      <c r="CG434" s="3" t="str">
        <f aca="false">IF($CF434=Output!$C$7,$BS434,"")</f>
        <v/>
      </c>
    </row>
    <row r="435" customFormat="false" ht="13.2" hidden="false" customHeight="false" outlineLevel="0" collapsed="false">
      <c r="A435" s="10"/>
      <c r="B435" s="20"/>
      <c r="C435" s="10"/>
      <c r="D435" s="10"/>
      <c r="E435" s="10"/>
      <c r="F435" s="10"/>
      <c r="G435" s="11"/>
      <c r="H435" s="8"/>
      <c r="I435" s="8"/>
      <c r="J435" s="8"/>
      <c r="K435" s="8"/>
      <c r="L435" s="8"/>
      <c r="M435" s="8"/>
      <c r="N435" s="8"/>
      <c r="O435" s="8"/>
      <c r="P435" s="8"/>
      <c r="R435" s="1" t="n">
        <f aca="false">IF(ISBLANK(A435)=TRUE(),0,1)</f>
        <v>0</v>
      </c>
      <c r="S435" s="1" t="n">
        <f aca="false">IF(ISBLANK(B435)=TRUE(),0,B435)</f>
        <v>0</v>
      </c>
      <c r="T435" s="1" t="n">
        <f aca="false">IF(ISBLANK(C435)=TRUE(),0,C435)</f>
        <v>0</v>
      </c>
      <c r="U435" s="1" t="n">
        <f aca="false">IF(ISBLANK(D435)=TRUE(),0,D435)</f>
        <v>0</v>
      </c>
      <c r="V435" s="1" t="n">
        <f aca="false">IF(ISBLANK(E435)=TRUE(),0,E435)</f>
        <v>0</v>
      </c>
      <c r="W435" s="1" t="n">
        <f aca="false">IF(ISBLANK(F435)=TRUE(),0,F435)</f>
        <v>0</v>
      </c>
      <c r="X435" s="1" t="n">
        <f aca="false">IF(ISBLANK(B435)=TRUE(),0,B435*B435)</f>
        <v>0</v>
      </c>
      <c r="Y435" s="1" t="n">
        <f aca="false">IF(ISBLANK(C435)=TRUE(),0,B435*C435)</f>
        <v>0</v>
      </c>
      <c r="Z435" s="1" t="n">
        <f aca="false">IF(ISBLANK(D435)=TRUE(),0,B435*D435)</f>
        <v>0</v>
      </c>
      <c r="AA435" s="1" t="n">
        <f aca="false">IF(ISBLANK(E435)=TRUE(),0,B435*E435)</f>
        <v>0</v>
      </c>
      <c r="AB435" s="1" t="n">
        <f aca="false">IF(ISBLANK(F435)=TRUE(),0,B435*F435)</f>
        <v>0</v>
      </c>
      <c r="AC435" s="1" t="n">
        <f aca="false">IF(ISBLANK(C435)=TRUE(),0,C435*C435)</f>
        <v>0</v>
      </c>
      <c r="AD435" s="1" t="n">
        <f aca="false">IF(ISBLANK(D435)=TRUE(),0,C435*D435)</f>
        <v>0</v>
      </c>
      <c r="AE435" s="1" t="n">
        <f aca="false">IF(ISBLANK(E435)=TRUE(),0,C435*E435)</f>
        <v>0</v>
      </c>
      <c r="AF435" s="1" t="n">
        <f aca="false">IF(ISBLANK(F435)=TRUE(),0,C435*F435)</f>
        <v>0</v>
      </c>
      <c r="AG435" s="1" t="n">
        <f aca="false">IF(ISBLANK(D435)=TRUE(),0,D435*D435)</f>
        <v>0</v>
      </c>
      <c r="AH435" s="1" t="n">
        <f aca="false">IF(ISBLANK(E435)=TRUE(),0,D435*E435)</f>
        <v>0</v>
      </c>
      <c r="AI435" s="1" t="n">
        <f aca="false">IF(ISBLANK(F435)=TRUE(),0,D435*F435)</f>
        <v>0</v>
      </c>
      <c r="AJ435" s="1" t="n">
        <f aca="false">IF(ISBLANK(E435)=TRUE(),0,E435*E435)</f>
        <v>0</v>
      </c>
      <c r="AK435" s="1" t="n">
        <f aca="false">IF(ISBLANK(F435)=TRUE(),0,E435*F435)</f>
        <v>0</v>
      </c>
      <c r="AL435" s="1" t="n">
        <f aca="false">IF(ISBLANK(F435)=TRUE(),0,F435*F435)</f>
        <v>0</v>
      </c>
      <c r="AM435" s="1" t="n">
        <f aca="false">IF(ISBLANK(B435)=TRUE(),0,S435*$A435)</f>
        <v>0</v>
      </c>
      <c r="AN435" s="1" t="n">
        <f aca="false">IF(ISBLANK(C435)=TRUE(),0,T435*$A435)</f>
        <v>0</v>
      </c>
      <c r="AO435" s="1" t="n">
        <f aca="false">IF(ISBLANK(D435)=TRUE(),0,U435*$A435)</f>
        <v>0</v>
      </c>
      <c r="AP435" s="1" t="n">
        <f aca="false">IF(ISBLANK(E435)=TRUE(),0,V435*$A435)</f>
        <v>0</v>
      </c>
      <c r="AQ435" s="1" t="n">
        <f aca="false">IF(ISBLANK(F435)=TRUE(),0,W435*$A435)</f>
        <v>0</v>
      </c>
      <c r="BR435" s="1" t="str">
        <f aca="false">IF(ISBLANK(A435)=TRUE(),"",$AU$42+$AU$43*$B435+$AU$44*$C435+$AU$45*$D435+$AU$46*$E435+$AU$47*$F435)</f>
        <v/>
      </c>
      <c r="BS435" s="1" t="str">
        <f aca="false">IF(ISBLANK(A435)=TRUE(),"",A435-BR435)</f>
        <v/>
      </c>
      <c r="BU435" s="1" t="str">
        <f aca="false">IF(ISBLANK(A436)=TRUE(),"",BS436)</f>
        <v/>
      </c>
      <c r="BV435" s="1" t="str">
        <f aca="false">IF(ISBLANK(A436)=TRUE(),"",BS435)</f>
        <v/>
      </c>
      <c r="BX435" s="1" t="str">
        <f aca="false">IF(ISBLANK(A436)=TRUE(),"",BV435*BV435)</f>
        <v/>
      </c>
      <c r="BY435" s="1" t="str">
        <f aca="false">IF(ISBLANK(A436)=TRUE(),"",BU435*BV435)</f>
        <v/>
      </c>
      <c r="BZ435" s="1"/>
      <c r="CB435" s="1" t="str">
        <f aca="false">IF(ISBLANK(A436)=TRUE(),"",($BU435-($CA$2*$BV435))^2)</f>
        <v/>
      </c>
      <c r="CD435" s="1" t="str">
        <f aca="false">IF(ISBLANK(A435)=TRUE(),"",$AU$42+$AU$43*$B435+$AU$44*$C435+$AU$45*$D435+$AU$46*$E435+$AU$47*$F435+$CA$2*$BS434)</f>
        <v/>
      </c>
      <c r="CE435" s="1" t="str">
        <f aca="false">IF(ISBLANK(A435)=TRUE(),"",(A435-CD435)^2)</f>
        <v/>
      </c>
      <c r="CF435" s="3" t="n">
        <v>434</v>
      </c>
      <c r="CG435" s="3" t="str">
        <f aca="false">IF($CF435=Output!$C$7,$BS435,"")</f>
        <v/>
      </c>
    </row>
    <row r="436" customFormat="false" ht="13.2" hidden="false" customHeight="false" outlineLevel="0" collapsed="false">
      <c r="A436" s="10"/>
      <c r="B436" s="20"/>
      <c r="C436" s="10"/>
      <c r="D436" s="10"/>
      <c r="E436" s="10"/>
      <c r="F436" s="10"/>
      <c r="G436" s="11"/>
      <c r="H436" s="8"/>
      <c r="I436" s="8"/>
      <c r="J436" s="8"/>
      <c r="K436" s="8"/>
      <c r="L436" s="8"/>
      <c r="M436" s="8"/>
      <c r="N436" s="8"/>
      <c r="O436" s="8"/>
      <c r="P436" s="8"/>
      <c r="R436" s="1" t="n">
        <f aca="false">IF(ISBLANK(A436)=TRUE(),0,1)</f>
        <v>0</v>
      </c>
      <c r="S436" s="1" t="n">
        <f aca="false">IF(ISBLANK(B436)=TRUE(),0,B436)</f>
        <v>0</v>
      </c>
      <c r="T436" s="1" t="n">
        <f aca="false">IF(ISBLANK(C436)=TRUE(),0,C436)</f>
        <v>0</v>
      </c>
      <c r="U436" s="1" t="n">
        <f aca="false">IF(ISBLANK(D436)=TRUE(),0,D436)</f>
        <v>0</v>
      </c>
      <c r="V436" s="1" t="n">
        <f aca="false">IF(ISBLANK(E436)=TRUE(),0,E436)</f>
        <v>0</v>
      </c>
      <c r="W436" s="1" t="n">
        <f aca="false">IF(ISBLANK(F436)=TRUE(),0,F436)</f>
        <v>0</v>
      </c>
      <c r="X436" s="1" t="n">
        <f aca="false">IF(ISBLANK(B436)=TRUE(),0,B436*B436)</f>
        <v>0</v>
      </c>
      <c r="Y436" s="1" t="n">
        <f aca="false">IF(ISBLANK(C436)=TRUE(),0,B436*C436)</f>
        <v>0</v>
      </c>
      <c r="Z436" s="1" t="n">
        <f aca="false">IF(ISBLANK(D436)=TRUE(),0,B436*D436)</f>
        <v>0</v>
      </c>
      <c r="AA436" s="1" t="n">
        <f aca="false">IF(ISBLANK(E436)=TRUE(),0,B436*E436)</f>
        <v>0</v>
      </c>
      <c r="AB436" s="1" t="n">
        <f aca="false">IF(ISBLANK(F436)=TRUE(),0,B436*F436)</f>
        <v>0</v>
      </c>
      <c r="AC436" s="1" t="n">
        <f aca="false">IF(ISBLANK(C436)=TRUE(),0,C436*C436)</f>
        <v>0</v>
      </c>
      <c r="AD436" s="1" t="n">
        <f aca="false">IF(ISBLANK(D436)=TRUE(),0,C436*D436)</f>
        <v>0</v>
      </c>
      <c r="AE436" s="1" t="n">
        <f aca="false">IF(ISBLANK(E436)=TRUE(),0,C436*E436)</f>
        <v>0</v>
      </c>
      <c r="AF436" s="1" t="n">
        <f aca="false">IF(ISBLANK(F436)=TRUE(),0,C436*F436)</f>
        <v>0</v>
      </c>
      <c r="AG436" s="1" t="n">
        <f aca="false">IF(ISBLANK(D436)=TRUE(),0,D436*D436)</f>
        <v>0</v>
      </c>
      <c r="AH436" s="1" t="n">
        <f aca="false">IF(ISBLANK(E436)=TRUE(),0,D436*E436)</f>
        <v>0</v>
      </c>
      <c r="AI436" s="1" t="n">
        <f aca="false">IF(ISBLANK(F436)=TRUE(),0,D436*F436)</f>
        <v>0</v>
      </c>
      <c r="AJ436" s="1" t="n">
        <f aca="false">IF(ISBLANK(E436)=TRUE(),0,E436*E436)</f>
        <v>0</v>
      </c>
      <c r="AK436" s="1" t="n">
        <f aca="false">IF(ISBLANK(F436)=TRUE(),0,E436*F436)</f>
        <v>0</v>
      </c>
      <c r="AL436" s="1" t="n">
        <f aca="false">IF(ISBLANK(F436)=TRUE(),0,F436*F436)</f>
        <v>0</v>
      </c>
      <c r="AM436" s="1" t="n">
        <f aca="false">IF(ISBLANK(B436)=TRUE(),0,S436*$A436)</f>
        <v>0</v>
      </c>
      <c r="AN436" s="1" t="n">
        <f aca="false">IF(ISBLANK(C436)=TRUE(),0,T436*$A436)</f>
        <v>0</v>
      </c>
      <c r="AO436" s="1" t="n">
        <f aca="false">IF(ISBLANK(D436)=TRUE(),0,U436*$A436)</f>
        <v>0</v>
      </c>
      <c r="AP436" s="1" t="n">
        <f aca="false">IF(ISBLANK(E436)=TRUE(),0,V436*$A436)</f>
        <v>0</v>
      </c>
      <c r="AQ436" s="1" t="n">
        <f aca="false">IF(ISBLANK(F436)=TRUE(),0,W436*$A436)</f>
        <v>0</v>
      </c>
      <c r="BR436" s="1" t="str">
        <f aca="false">IF(ISBLANK(A436)=TRUE(),"",$AU$42+$AU$43*$B436+$AU$44*$C436+$AU$45*$D436+$AU$46*$E436+$AU$47*$F436)</f>
        <v/>
      </c>
      <c r="BS436" s="1" t="str">
        <f aca="false">IF(ISBLANK(A436)=TRUE(),"",A436-BR436)</f>
        <v/>
      </c>
      <c r="BU436" s="1" t="str">
        <f aca="false">IF(ISBLANK(A437)=TRUE(),"",BS437)</f>
        <v/>
      </c>
      <c r="BV436" s="1" t="str">
        <f aca="false">IF(ISBLANK(A437)=TRUE(),"",BS436)</f>
        <v/>
      </c>
      <c r="BX436" s="1" t="str">
        <f aca="false">IF(ISBLANK(A437)=TRUE(),"",BV436*BV436)</f>
        <v/>
      </c>
      <c r="BY436" s="1" t="str">
        <f aca="false">IF(ISBLANK(A437)=TRUE(),"",BU436*BV436)</f>
        <v/>
      </c>
      <c r="BZ436" s="1"/>
      <c r="CB436" s="1" t="str">
        <f aca="false">IF(ISBLANK(A437)=TRUE(),"",($BU436-($CA$2*$BV436))^2)</f>
        <v/>
      </c>
      <c r="CD436" s="1" t="str">
        <f aca="false">IF(ISBLANK(A436)=TRUE(),"",$AU$42+$AU$43*$B436+$AU$44*$C436+$AU$45*$D436+$AU$46*$E436+$AU$47*$F436+$CA$2*$BS435)</f>
        <v/>
      </c>
      <c r="CE436" s="1" t="str">
        <f aca="false">IF(ISBLANK(A436)=TRUE(),"",(A436-CD436)^2)</f>
        <v/>
      </c>
      <c r="CF436" s="3" t="n">
        <v>435</v>
      </c>
      <c r="CG436" s="3" t="str">
        <f aca="false">IF($CF436=Output!$C$7,$BS436,"")</f>
        <v/>
      </c>
    </row>
    <row r="437" customFormat="false" ht="13.2" hidden="false" customHeight="false" outlineLevel="0" collapsed="false">
      <c r="A437" s="10"/>
      <c r="B437" s="20"/>
      <c r="C437" s="10"/>
      <c r="D437" s="10"/>
      <c r="E437" s="10"/>
      <c r="F437" s="10"/>
      <c r="G437" s="11"/>
      <c r="H437" s="8"/>
      <c r="I437" s="8"/>
      <c r="J437" s="8"/>
      <c r="K437" s="8"/>
      <c r="L437" s="8"/>
      <c r="M437" s="8"/>
      <c r="N437" s="8"/>
      <c r="O437" s="8"/>
      <c r="P437" s="8"/>
      <c r="R437" s="1" t="n">
        <f aca="false">IF(ISBLANK(A437)=TRUE(),0,1)</f>
        <v>0</v>
      </c>
      <c r="S437" s="1" t="n">
        <f aca="false">IF(ISBLANK(B437)=TRUE(),0,B437)</f>
        <v>0</v>
      </c>
      <c r="T437" s="1" t="n">
        <f aca="false">IF(ISBLANK(C437)=TRUE(),0,C437)</f>
        <v>0</v>
      </c>
      <c r="U437" s="1" t="n">
        <f aca="false">IF(ISBLANK(D437)=TRUE(),0,D437)</f>
        <v>0</v>
      </c>
      <c r="V437" s="1" t="n">
        <f aca="false">IF(ISBLANK(E437)=TRUE(),0,E437)</f>
        <v>0</v>
      </c>
      <c r="W437" s="1" t="n">
        <f aca="false">IF(ISBLANK(F437)=TRUE(),0,F437)</f>
        <v>0</v>
      </c>
      <c r="X437" s="1" t="n">
        <f aca="false">IF(ISBLANK(B437)=TRUE(),0,B437*B437)</f>
        <v>0</v>
      </c>
      <c r="Y437" s="1" t="n">
        <f aca="false">IF(ISBLANK(C437)=TRUE(),0,B437*C437)</f>
        <v>0</v>
      </c>
      <c r="Z437" s="1" t="n">
        <f aca="false">IF(ISBLANK(D437)=TRUE(),0,B437*D437)</f>
        <v>0</v>
      </c>
      <c r="AA437" s="1" t="n">
        <f aca="false">IF(ISBLANK(E437)=TRUE(),0,B437*E437)</f>
        <v>0</v>
      </c>
      <c r="AB437" s="1" t="n">
        <f aca="false">IF(ISBLANK(F437)=TRUE(),0,B437*F437)</f>
        <v>0</v>
      </c>
      <c r="AC437" s="1" t="n">
        <f aca="false">IF(ISBLANK(C437)=TRUE(),0,C437*C437)</f>
        <v>0</v>
      </c>
      <c r="AD437" s="1" t="n">
        <f aca="false">IF(ISBLANK(D437)=TRUE(),0,C437*D437)</f>
        <v>0</v>
      </c>
      <c r="AE437" s="1" t="n">
        <f aca="false">IF(ISBLANK(E437)=TRUE(),0,C437*E437)</f>
        <v>0</v>
      </c>
      <c r="AF437" s="1" t="n">
        <f aca="false">IF(ISBLANK(F437)=TRUE(),0,C437*F437)</f>
        <v>0</v>
      </c>
      <c r="AG437" s="1" t="n">
        <f aca="false">IF(ISBLANK(D437)=TRUE(),0,D437*D437)</f>
        <v>0</v>
      </c>
      <c r="AH437" s="1" t="n">
        <f aca="false">IF(ISBLANK(E437)=TRUE(),0,D437*E437)</f>
        <v>0</v>
      </c>
      <c r="AI437" s="1" t="n">
        <f aca="false">IF(ISBLANK(F437)=TRUE(),0,D437*F437)</f>
        <v>0</v>
      </c>
      <c r="AJ437" s="1" t="n">
        <f aca="false">IF(ISBLANK(E437)=TRUE(),0,E437*E437)</f>
        <v>0</v>
      </c>
      <c r="AK437" s="1" t="n">
        <f aca="false">IF(ISBLANK(F437)=TRUE(),0,E437*F437)</f>
        <v>0</v>
      </c>
      <c r="AL437" s="1" t="n">
        <f aca="false">IF(ISBLANK(F437)=TRUE(),0,F437*F437)</f>
        <v>0</v>
      </c>
      <c r="AM437" s="1" t="n">
        <f aca="false">IF(ISBLANK(B437)=TRUE(),0,S437*$A437)</f>
        <v>0</v>
      </c>
      <c r="AN437" s="1" t="n">
        <f aca="false">IF(ISBLANK(C437)=TRUE(),0,T437*$A437)</f>
        <v>0</v>
      </c>
      <c r="AO437" s="1" t="n">
        <f aca="false">IF(ISBLANK(D437)=TRUE(),0,U437*$A437)</f>
        <v>0</v>
      </c>
      <c r="AP437" s="1" t="n">
        <f aca="false">IF(ISBLANK(E437)=TRUE(),0,V437*$A437)</f>
        <v>0</v>
      </c>
      <c r="AQ437" s="1" t="n">
        <f aca="false">IF(ISBLANK(F437)=TRUE(),0,W437*$A437)</f>
        <v>0</v>
      </c>
      <c r="BR437" s="1" t="str">
        <f aca="false">IF(ISBLANK(A437)=TRUE(),"",$AU$42+$AU$43*$B437+$AU$44*$C437+$AU$45*$D437+$AU$46*$E437+$AU$47*$F437)</f>
        <v/>
      </c>
      <c r="BS437" s="1" t="str">
        <f aca="false">IF(ISBLANK(A437)=TRUE(),"",A437-BR437)</f>
        <v/>
      </c>
      <c r="BU437" s="1" t="str">
        <f aca="false">IF(ISBLANK(A438)=TRUE(),"",BS438)</f>
        <v/>
      </c>
      <c r="BV437" s="1" t="str">
        <f aca="false">IF(ISBLANK(A438)=TRUE(),"",BS437)</f>
        <v/>
      </c>
      <c r="BX437" s="1" t="str">
        <f aca="false">IF(ISBLANK(A438)=TRUE(),"",BV437*BV437)</f>
        <v/>
      </c>
      <c r="BY437" s="1" t="str">
        <f aca="false">IF(ISBLANK(A438)=TRUE(),"",BU437*BV437)</f>
        <v/>
      </c>
      <c r="BZ437" s="1"/>
      <c r="CB437" s="1" t="str">
        <f aca="false">IF(ISBLANK(A438)=TRUE(),"",($BU437-($CA$2*$BV437))^2)</f>
        <v/>
      </c>
      <c r="CD437" s="1" t="str">
        <f aca="false">IF(ISBLANK(A437)=TRUE(),"",$AU$42+$AU$43*$B437+$AU$44*$C437+$AU$45*$D437+$AU$46*$E437+$AU$47*$F437+$CA$2*$BS436)</f>
        <v/>
      </c>
      <c r="CE437" s="1" t="str">
        <f aca="false">IF(ISBLANK(A437)=TRUE(),"",(A437-CD437)^2)</f>
        <v/>
      </c>
      <c r="CF437" s="3" t="n">
        <v>436</v>
      </c>
      <c r="CG437" s="3" t="str">
        <f aca="false">IF($CF437=Output!$C$7,$BS437,"")</f>
        <v/>
      </c>
    </row>
    <row r="438" customFormat="false" ht="13.2" hidden="false" customHeight="false" outlineLevel="0" collapsed="false">
      <c r="A438" s="10"/>
      <c r="B438" s="20"/>
      <c r="C438" s="10"/>
      <c r="D438" s="10"/>
      <c r="E438" s="10"/>
      <c r="F438" s="10"/>
      <c r="G438" s="11"/>
      <c r="H438" s="8"/>
      <c r="I438" s="8"/>
      <c r="J438" s="8"/>
      <c r="K438" s="8"/>
      <c r="L438" s="8"/>
      <c r="M438" s="8"/>
      <c r="N438" s="8"/>
      <c r="O438" s="8"/>
      <c r="P438" s="8"/>
      <c r="R438" s="1" t="n">
        <f aca="false">IF(ISBLANK(A438)=TRUE(),0,1)</f>
        <v>0</v>
      </c>
      <c r="S438" s="1" t="n">
        <f aca="false">IF(ISBLANK(B438)=TRUE(),0,B438)</f>
        <v>0</v>
      </c>
      <c r="T438" s="1" t="n">
        <f aca="false">IF(ISBLANK(C438)=TRUE(),0,C438)</f>
        <v>0</v>
      </c>
      <c r="U438" s="1" t="n">
        <f aca="false">IF(ISBLANK(D438)=TRUE(),0,D438)</f>
        <v>0</v>
      </c>
      <c r="V438" s="1" t="n">
        <f aca="false">IF(ISBLANK(E438)=TRUE(),0,E438)</f>
        <v>0</v>
      </c>
      <c r="W438" s="1" t="n">
        <f aca="false">IF(ISBLANK(F438)=TRUE(),0,F438)</f>
        <v>0</v>
      </c>
      <c r="X438" s="1" t="n">
        <f aca="false">IF(ISBLANK(B438)=TRUE(),0,B438*B438)</f>
        <v>0</v>
      </c>
      <c r="Y438" s="1" t="n">
        <f aca="false">IF(ISBLANK(C438)=TRUE(),0,B438*C438)</f>
        <v>0</v>
      </c>
      <c r="Z438" s="1" t="n">
        <f aca="false">IF(ISBLANK(D438)=TRUE(),0,B438*D438)</f>
        <v>0</v>
      </c>
      <c r="AA438" s="1" t="n">
        <f aca="false">IF(ISBLANK(E438)=TRUE(),0,B438*E438)</f>
        <v>0</v>
      </c>
      <c r="AB438" s="1" t="n">
        <f aca="false">IF(ISBLANK(F438)=TRUE(),0,B438*F438)</f>
        <v>0</v>
      </c>
      <c r="AC438" s="1" t="n">
        <f aca="false">IF(ISBLANK(C438)=TRUE(),0,C438*C438)</f>
        <v>0</v>
      </c>
      <c r="AD438" s="1" t="n">
        <f aca="false">IF(ISBLANK(D438)=TRUE(),0,C438*D438)</f>
        <v>0</v>
      </c>
      <c r="AE438" s="1" t="n">
        <f aca="false">IF(ISBLANK(E438)=TRUE(),0,C438*E438)</f>
        <v>0</v>
      </c>
      <c r="AF438" s="1" t="n">
        <f aca="false">IF(ISBLANK(F438)=TRUE(),0,C438*F438)</f>
        <v>0</v>
      </c>
      <c r="AG438" s="1" t="n">
        <f aca="false">IF(ISBLANK(D438)=TRUE(),0,D438*D438)</f>
        <v>0</v>
      </c>
      <c r="AH438" s="1" t="n">
        <f aca="false">IF(ISBLANK(E438)=TRUE(),0,D438*E438)</f>
        <v>0</v>
      </c>
      <c r="AI438" s="1" t="n">
        <f aca="false">IF(ISBLANK(F438)=TRUE(),0,D438*F438)</f>
        <v>0</v>
      </c>
      <c r="AJ438" s="1" t="n">
        <f aca="false">IF(ISBLANK(E438)=TRUE(),0,E438*E438)</f>
        <v>0</v>
      </c>
      <c r="AK438" s="1" t="n">
        <f aca="false">IF(ISBLANK(F438)=TRUE(),0,E438*F438)</f>
        <v>0</v>
      </c>
      <c r="AL438" s="1" t="n">
        <f aca="false">IF(ISBLANK(F438)=TRUE(),0,F438*F438)</f>
        <v>0</v>
      </c>
      <c r="AM438" s="1" t="n">
        <f aca="false">IF(ISBLANK(B438)=TRUE(),0,S438*$A438)</f>
        <v>0</v>
      </c>
      <c r="AN438" s="1" t="n">
        <f aca="false">IF(ISBLANK(C438)=TRUE(),0,T438*$A438)</f>
        <v>0</v>
      </c>
      <c r="AO438" s="1" t="n">
        <f aca="false">IF(ISBLANK(D438)=TRUE(),0,U438*$A438)</f>
        <v>0</v>
      </c>
      <c r="AP438" s="1" t="n">
        <f aca="false">IF(ISBLANK(E438)=TRUE(),0,V438*$A438)</f>
        <v>0</v>
      </c>
      <c r="AQ438" s="1" t="n">
        <f aca="false">IF(ISBLANK(F438)=TRUE(),0,W438*$A438)</f>
        <v>0</v>
      </c>
      <c r="BR438" s="1" t="str">
        <f aca="false">IF(ISBLANK(A438)=TRUE(),"",$AU$42+$AU$43*$B438+$AU$44*$C438+$AU$45*$D438+$AU$46*$E438+$AU$47*$F438)</f>
        <v/>
      </c>
      <c r="BS438" s="1" t="str">
        <f aca="false">IF(ISBLANK(A438)=TRUE(),"",A438-BR438)</f>
        <v/>
      </c>
      <c r="BU438" s="1" t="str">
        <f aca="false">IF(ISBLANK(A439)=TRUE(),"",BS439)</f>
        <v/>
      </c>
      <c r="BV438" s="1" t="str">
        <f aca="false">IF(ISBLANK(A439)=TRUE(),"",BS438)</f>
        <v/>
      </c>
      <c r="BX438" s="1" t="str">
        <f aca="false">IF(ISBLANK(A439)=TRUE(),"",BV438*BV438)</f>
        <v/>
      </c>
      <c r="BY438" s="1" t="str">
        <f aca="false">IF(ISBLANK(A439)=TRUE(),"",BU438*BV438)</f>
        <v/>
      </c>
      <c r="BZ438" s="1"/>
      <c r="CB438" s="1" t="str">
        <f aca="false">IF(ISBLANK(A439)=TRUE(),"",($BU438-($CA$2*$BV438))^2)</f>
        <v/>
      </c>
      <c r="CD438" s="1" t="str">
        <f aca="false">IF(ISBLANK(A438)=TRUE(),"",$AU$42+$AU$43*$B438+$AU$44*$C438+$AU$45*$D438+$AU$46*$E438+$AU$47*$F438+$CA$2*$BS437)</f>
        <v/>
      </c>
      <c r="CE438" s="1" t="str">
        <f aca="false">IF(ISBLANK(A438)=TRUE(),"",(A438-CD438)^2)</f>
        <v/>
      </c>
      <c r="CF438" s="3" t="n">
        <v>437</v>
      </c>
      <c r="CG438" s="3" t="str">
        <f aca="false">IF($CF438=Output!$C$7,$BS438,"")</f>
        <v/>
      </c>
    </row>
    <row r="439" customFormat="false" ht="13.2" hidden="false" customHeight="false" outlineLevel="0" collapsed="false">
      <c r="A439" s="10"/>
      <c r="B439" s="20"/>
      <c r="C439" s="10"/>
      <c r="D439" s="10"/>
      <c r="E439" s="10"/>
      <c r="F439" s="10"/>
      <c r="G439" s="11"/>
      <c r="H439" s="8"/>
      <c r="I439" s="8"/>
      <c r="J439" s="8"/>
      <c r="K439" s="8"/>
      <c r="L439" s="8"/>
      <c r="M439" s="8"/>
      <c r="N439" s="8"/>
      <c r="O439" s="8"/>
      <c r="P439" s="8"/>
      <c r="R439" s="1" t="n">
        <f aca="false">IF(ISBLANK(A439)=TRUE(),0,1)</f>
        <v>0</v>
      </c>
      <c r="S439" s="1" t="n">
        <f aca="false">IF(ISBLANK(B439)=TRUE(),0,B439)</f>
        <v>0</v>
      </c>
      <c r="T439" s="1" t="n">
        <f aca="false">IF(ISBLANK(C439)=TRUE(),0,C439)</f>
        <v>0</v>
      </c>
      <c r="U439" s="1" t="n">
        <f aca="false">IF(ISBLANK(D439)=TRUE(),0,D439)</f>
        <v>0</v>
      </c>
      <c r="V439" s="1" t="n">
        <f aca="false">IF(ISBLANK(E439)=TRUE(),0,E439)</f>
        <v>0</v>
      </c>
      <c r="W439" s="1" t="n">
        <f aca="false">IF(ISBLANK(F439)=TRUE(),0,F439)</f>
        <v>0</v>
      </c>
      <c r="X439" s="1" t="n">
        <f aca="false">IF(ISBLANK(B439)=TRUE(),0,B439*B439)</f>
        <v>0</v>
      </c>
      <c r="Y439" s="1" t="n">
        <f aca="false">IF(ISBLANK(C439)=TRUE(),0,B439*C439)</f>
        <v>0</v>
      </c>
      <c r="Z439" s="1" t="n">
        <f aca="false">IF(ISBLANK(D439)=TRUE(),0,B439*D439)</f>
        <v>0</v>
      </c>
      <c r="AA439" s="1" t="n">
        <f aca="false">IF(ISBLANK(E439)=TRUE(),0,B439*E439)</f>
        <v>0</v>
      </c>
      <c r="AB439" s="1" t="n">
        <f aca="false">IF(ISBLANK(F439)=TRUE(),0,B439*F439)</f>
        <v>0</v>
      </c>
      <c r="AC439" s="1" t="n">
        <f aca="false">IF(ISBLANK(C439)=TRUE(),0,C439*C439)</f>
        <v>0</v>
      </c>
      <c r="AD439" s="1" t="n">
        <f aca="false">IF(ISBLANK(D439)=TRUE(),0,C439*D439)</f>
        <v>0</v>
      </c>
      <c r="AE439" s="1" t="n">
        <f aca="false">IF(ISBLANK(E439)=TRUE(),0,C439*E439)</f>
        <v>0</v>
      </c>
      <c r="AF439" s="1" t="n">
        <f aca="false">IF(ISBLANK(F439)=TRUE(),0,C439*F439)</f>
        <v>0</v>
      </c>
      <c r="AG439" s="1" t="n">
        <f aca="false">IF(ISBLANK(D439)=TRUE(),0,D439*D439)</f>
        <v>0</v>
      </c>
      <c r="AH439" s="1" t="n">
        <f aca="false">IF(ISBLANK(E439)=TRUE(),0,D439*E439)</f>
        <v>0</v>
      </c>
      <c r="AI439" s="1" t="n">
        <f aca="false">IF(ISBLANK(F439)=TRUE(),0,D439*F439)</f>
        <v>0</v>
      </c>
      <c r="AJ439" s="1" t="n">
        <f aca="false">IF(ISBLANK(E439)=TRUE(),0,E439*E439)</f>
        <v>0</v>
      </c>
      <c r="AK439" s="1" t="n">
        <f aca="false">IF(ISBLANK(F439)=TRUE(),0,E439*F439)</f>
        <v>0</v>
      </c>
      <c r="AL439" s="1" t="n">
        <f aca="false">IF(ISBLANK(F439)=TRUE(),0,F439*F439)</f>
        <v>0</v>
      </c>
      <c r="AM439" s="1" t="n">
        <f aca="false">IF(ISBLANK(B439)=TRUE(),0,S439*$A439)</f>
        <v>0</v>
      </c>
      <c r="AN439" s="1" t="n">
        <f aca="false">IF(ISBLANK(C439)=TRUE(),0,T439*$A439)</f>
        <v>0</v>
      </c>
      <c r="AO439" s="1" t="n">
        <f aca="false">IF(ISBLANK(D439)=TRUE(),0,U439*$A439)</f>
        <v>0</v>
      </c>
      <c r="AP439" s="1" t="n">
        <f aca="false">IF(ISBLANK(E439)=TRUE(),0,V439*$A439)</f>
        <v>0</v>
      </c>
      <c r="AQ439" s="1" t="n">
        <f aca="false">IF(ISBLANK(F439)=TRUE(),0,W439*$A439)</f>
        <v>0</v>
      </c>
      <c r="BR439" s="1" t="str">
        <f aca="false">IF(ISBLANK(A439)=TRUE(),"",$AU$42+$AU$43*$B439+$AU$44*$C439+$AU$45*$D439+$AU$46*$E439+$AU$47*$F439)</f>
        <v/>
      </c>
      <c r="BS439" s="1" t="str">
        <f aca="false">IF(ISBLANK(A439)=TRUE(),"",A439-BR439)</f>
        <v/>
      </c>
      <c r="BU439" s="1" t="str">
        <f aca="false">IF(ISBLANK(A440)=TRUE(),"",BS440)</f>
        <v/>
      </c>
      <c r="BV439" s="1" t="str">
        <f aca="false">IF(ISBLANK(A440)=TRUE(),"",BS439)</f>
        <v/>
      </c>
      <c r="BX439" s="1" t="str">
        <f aca="false">IF(ISBLANK(A440)=TRUE(),"",BV439*BV439)</f>
        <v/>
      </c>
      <c r="BY439" s="1" t="str">
        <f aca="false">IF(ISBLANK(A440)=TRUE(),"",BU439*BV439)</f>
        <v/>
      </c>
      <c r="BZ439" s="1"/>
      <c r="CB439" s="1" t="str">
        <f aca="false">IF(ISBLANK(A440)=TRUE(),"",($BU439-($CA$2*$BV439))^2)</f>
        <v/>
      </c>
      <c r="CD439" s="1" t="str">
        <f aca="false">IF(ISBLANK(A439)=TRUE(),"",$AU$42+$AU$43*$B439+$AU$44*$C439+$AU$45*$D439+$AU$46*$E439+$AU$47*$F439+$CA$2*$BS438)</f>
        <v/>
      </c>
      <c r="CE439" s="1" t="str">
        <f aca="false">IF(ISBLANK(A439)=TRUE(),"",(A439-CD439)^2)</f>
        <v/>
      </c>
      <c r="CF439" s="3" t="n">
        <v>438</v>
      </c>
      <c r="CG439" s="3" t="str">
        <f aca="false">IF($CF439=Output!$C$7,$BS439,"")</f>
        <v/>
      </c>
    </row>
    <row r="440" customFormat="false" ht="13.2" hidden="false" customHeight="false" outlineLevel="0" collapsed="false">
      <c r="A440" s="10"/>
      <c r="B440" s="20"/>
      <c r="C440" s="10"/>
      <c r="D440" s="10"/>
      <c r="E440" s="10"/>
      <c r="F440" s="10"/>
      <c r="G440" s="11"/>
      <c r="H440" s="8"/>
      <c r="I440" s="8"/>
      <c r="J440" s="8"/>
      <c r="K440" s="8"/>
      <c r="L440" s="8"/>
      <c r="M440" s="8"/>
      <c r="N440" s="8"/>
      <c r="O440" s="8"/>
      <c r="P440" s="8"/>
      <c r="R440" s="1" t="n">
        <f aca="false">IF(ISBLANK(A440)=TRUE(),0,1)</f>
        <v>0</v>
      </c>
      <c r="S440" s="1" t="n">
        <f aca="false">IF(ISBLANK(B440)=TRUE(),0,B440)</f>
        <v>0</v>
      </c>
      <c r="T440" s="1" t="n">
        <f aca="false">IF(ISBLANK(C440)=TRUE(),0,C440)</f>
        <v>0</v>
      </c>
      <c r="U440" s="1" t="n">
        <f aca="false">IF(ISBLANK(D440)=TRUE(),0,D440)</f>
        <v>0</v>
      </c>
      <c r="V440" s="1" t="n">
        <f aca="false">IF(ISBLANK(E440)=TRUE(),0,E440)</f>
        <v>0</v>
      </c>
      <c r="W440" s="1" t="n">
        <f aca="false">IF(ISBLANK(F440)=TRUE(),0,F440)</f>
        <v>0</v>
      </c>
      <c r="X440" s="1" t="n">
        <f aca="false">IF(ISBLANK(B440)=TRUE(),0,B440*B440)</f>
        <v>0</v>
      </c>
      <c r="Y440" s="1" t="n">
        <f aca="false">IF(ISBLANK(C440)=TRUE(),0,B440*C440)</f>
        <v>0</v>
      </c>
      <c r="Z440" s="1" t="n">
        <f aca="false">IF(ISBLANK(D440)=TRUE(),0,B440*D440)</f>
        <v>0</v>
      </c>
      <c r="AA440" s="1" t="n">
        <f aca="false">IF(ISBLANK(E440)=TRUE(),0,B440*E440)</f>
        <v>0</v>
      </c>
      <c r="AB440" s="1" t="n">
        <f aca="false">IF(ISBLANK(F440)=TRUE(),0,B440*F440)</f>
        <v>0</v>
      </c>
      <c r="AC440" s="1" t="n">
        <f aca="false">IF(ISBLANK(C440)=TRUE(),0,C440*C440)</f>
        <v>0</v>
      </c>
      <c r="AD440" s="1" t="n">
        <f aca="false">IF(ISBLANK(D440)=TRUE(),0,C440*D440)</f>
        <v>0</v>
      </c>
      <c r="AE440" s="1" t="n">
        <f aca="false">IF(ISBLANK(E440)=TRUE(),0,C440*E440)</f>
        <v>0</v>
      </c>
      <c r="AF440" s="1" t="n">
        <f aca="false">IF(ISBLANK(F440)=TRUE(),0,C440*F440)</f>
        <v>0</v>
      </c>
      <c r="AG440" s="1" t="n">
        <f aca="false">IF(ISBLANK(D440)=TRUE(),0,D440*D440)</f>
        <v>0</v>
      </c>
      <c r="AH440" s="1" t="n">
        <f aca="false">IF(ISBLANK(E440)=TRUE(),0,D440*E440)</f>
        <v>0</v>
      </c>
      <c r="AI440" s="1" t="n">
        <f aca="false">IF(ISBLANK(F440)=TRUE(),0,D440*F440)</f>
        <v>0</v>
      </c>
      <c r="AJ440" s="1" t="n">
        <f aca="false">IF(ISBLANK(E440)=TRUE(),0,E440*E440)</f>
        <v>0</v>
      </c>
      <c r="AK440" s="1" t="n">
        <f aca="false">IF(ISBLANK(F440)=TRUE(),0,E440*F440)</f>
        <v>0</v>
      </c>
      <c r="AL440" s="1" t="n">
        <f aca="false">IF(ISBLANK(F440)=TRUE(),0,F440*F440)</f>
        <v>0</v>
      </c>
      <c r="AM440" s="1" t="n">
        <f aca="false">IF(ISBLANK(B440)=TRUE(),0,S440*$A440)</f>
        <v>0</v>
      </c>
      <c r="AN440" s="1" t="n">
        <f aca="false">IF(ISBLANK(C440)=TRUE(),0,T440*$A440)</f>
        <v>0</v>
      </c>
      <c r="AO440" s="1" t="n">
        <f aca="false">IF(ISBLANK(D440)=TRUE(),0,U440*$A440)</f>
        <v>0</v>
      </c>
      <c r="AP440" s="1" t="n">
        <f aca="false">IF(ISBLANK(E440)=TRUE(),0,V440*$A440)</f>
        <v>0</v>
      </c>
      <c r="AQ440" s="1" t="n">
        <f aca="false">IF(ISBLANK(F440)=TRUE(),0,W440*$A440)</f>
        <v>0</v>
      </c>
      <c r="BR440" s="1" t="str">
        <f aca="false">IF(ISBLANK(A440)=TRUE(),"",$AU$42+$AU$43*$B440+$AU$44*$C440+$AU$45*$D440+$AU$46*$E440+$AU$47*$F440)</f>
        <v/>
      </c>
      <c r="BS440" s="1" t="str">
        <f aca="false">IF(ISBLANK(A440)=TRUE(),"",A440-BR440)</f>
        <v/>
      </c>
      <c r="BU440" s="1" t="str">
        <f aca="false">IF(ISBLANK(A441)=TRUE(),"",BS441)</f>
        <v/>
      </c>
      <c r="BV440" s="1" t="str">
        <f aca="false">IF(ISBLANK(A441)=TRUE(),"",BS440)</f>
        <v/>
      </c>
      <c r="BX440" s="1" t="str">
        <f aca="false">IF(ISBLANK(A441)=TRUE(),"",BV440*BV440)</f>
        <v/>
      </c>
      <c r="BY440" s="1" t="str">
        <f aca="false">IF(ISBLANK(A441)=TRUE(),"",BU440*BV440)</f>
        <v/>
      </c>
      <c r="BZ440" s="1"/>
      <c r="CB440" s="1" t="str">
        <f aca="false">IF(ISBLANK(A441)=TRUE(),"",($BU440-($CA$2*$BV440))^2)</f>
        <v/>
      </c>
      <c r="CD440" s="1" t="str">
        <f aca="false">IF(ISBLANK(A440)=TRUE(),"",$AU$42+$AU$43*$B440+$AU$44*$C440+$AU$45*$D440+$AU$46*$E440+$AU$47*$F440+$CA$2*$BS439)</f>
        <v/>
      </c>
      <c r="CE440" s="1" t="str">
        <f aca="false">IF(ISBLANK(A440)=TRUE(),"",(A440-CD440)^2)</f>
        <v/>
      </c>
      <c r="CF440" s="3" t="n">
        <v>439</v>
      </c>
      <c r="CG440" s="3" t="str">
        <f aca="false">IF($CF440=Output!$C$7,$BS440,"")</f>
        <v/>
      </c>
    </row>
    <row r="441" customFormat="false" ht="13.2" hidden="false" customHeight="false" outlineLevel="0" collapsed="false">
      <c r="A441" s="10"/>
      <c r="B441" s="20"/>
      <c r="C441" s="10"/>
      <c r="D441" s="10"/>
      <c r="E441" s="10"/>
      <c r="F441" s="10"/>
      <c r="G441" s="11"/>
      <c r="H441" s="8"/>
      <c r="I441" s="8"/>
      <c r="J441" s="8"/>
      <c r="K441" s="8"/>
      <c r="L441" s="8"/>
      <c r="M441" s="8"/>
      <c r="N441" s="8"/>
      <c r="O441" s="8"/>
      <c r="P441" s="8"/>
      <c r="R441" s="1" t="n">
        <f aca="false">IF(ISBLANK(A441)=TRUE(),0,1)</f>
        <v>0</v>
      </c>
      <c r="S441" s="1" t="n">
        <f aca="false">IF(ISBLANK(B441)=TRUE(),0,B441)</f>
        <v>0</v>
      </c>
      <c r="T441" s="1" t="n">
        <f aca="false">IF(ISBLANK(C441)=TRUE(),0,C441)</f>
        <v>0</v>
      </c>
      <c r="U441" s="1" t="n">
        <f aca="false">IF(ISBLANK(D441)=TRUE(),0,D441)</f>
        <v>0</v>
      </c>
      <c r="V441" s="1" t="n">
        <f aca="false">IF(ISBLANK(E441)=TRUE(),0,E441)</f>
        <v>0</v>
      </c>
      <c r="W441" s="1" t="n">
        <f aca="false">IF(ISBLANK(F441)=TRUE(),0,F441)</f>
        <v>0</v>
      </c>
      <c r="X441" s="1" t="n">
        <f aca="false">IF(ISBLANK(B441)=TRUE(),0,B441*B441)</f>
        <v>0</v>
      </c>
      <c r="Y441" s="1" t="n">
        <f aca="false">IF(ISBLANK(C441)=TRUE(),0,B441*C441)</f>
        <v>0</v>
      </c>
      <c r="Z441" s="1" t="n">
        <f aca="false">IF(ISBLANK(D441)=TRUE(),0,B441*D441)</f>
        <v>0</v>
      </c>
      <c r="AA441" s="1" t="n">
        <f aca="false">IF(ISBLANK(E441)=TRUE(),0,B441*E441)</f>
        <v>0</v>
      </c>
      <c r="AB441" s="1" t="n">
        <f aca="false">IF(ISBLANK(F441)=TRUE(),0,B441*F441)</f>
        <v>0</v>
      </c>
      <c r="AC441" s="1" t="n">
        <f aca="false">IF(ISBLANK(C441)=TRUE(),0,C441*C441)</f>
        <v>0</v>
      </c>
      <c r="AD441" s="1" t="n">
        <f aca="false">IF(ISBLANK(D441)=TRUE(),0,C441*D441)</f>
        <v>0</v>
      </c>
      <c r="AE441" s="1" t="n">
        <f aca="false">IF(ISBLANK(E441)=TRUE(),0,C441*E441)</f>
        <v>0</v>
      </c>
      <c r="AF441" s="1" t="n">
        <f aca="false">IF(ISBLANK(F441)=TRUE(),0,C441*F441)</f>
        <v>0</v>
      </c>
      <c r="AG441" s="1" t="n">
        <f aca="false">IF(ISBLANK(D441)=TRUE(),0,D441*D441)</f>
        <v>0</v>
      </c>
      <c r="AH441" s="1" t="n">
        <f aca="false">IF(ISBLANK(E441)=TRUE(),0,D441*E441)</f>
        <v>0</v>
      </c>
      <c r="AI441" s="1" t="n">
        <f aca="false">IF(ISBLANK(F441)=TRUE(),0,D441*F441)</f>
        <v>0</v>
      </c>
      <c r="AJ441" s="1" t="n">
        <f aca="false">IF(ISBLANK(E441)=TRUE(),0,E441*E441)</f>
        <v>0</v>
      </c>
      <c r="AK441" s="1" t="n">
        <f aca="false">IF(ISBLANK(F441)=TRUE(),0,E441*F441)</f>
        <v>0</v>
      </c>
      <c r="AL441" s="1" t="n">
        <f aca="false">IF(ISBLANK(F441)=TRUE(),0,F441*F441)</f>
        <v>0</v>
      </c>
      <c r="AM441" s="1" t="n">
        <f aca="false">IF(ISBLANK(B441)=TRUE(),0,S441*$A441)</f>
        <v>0</v>
      </c>
      <c r="AN441" s="1" t="n">
        <f aca="false">IF(ISBLANK(C441)=TRUE(),0,T441*$A441)</f>
        <v>0</v>
      </c>
      <c r="AO441" s="1" t="n">
        <f aca="false">IF(ISBLANK(D441)=TRUE(),0,U441*$A441)</f>
        <v>0</v>
      </c>
      <c r="AP441" s="1" t="n">
        <f aca="false">IF(ISBLANK(E441)=TRUE(),0,V441*$A441)</f>
        <v>0</v>
      </c>
      <c r="AQ441" s="1" t="n">
        <f aca="false">IF(ISBLANK(F441)=TRUE(),0,W441*$A441)</f>
        <v>0</v>
      </c>
      <c r="BR441" s="1" t="str">
        <f aca="false">IF(ISBLANK(A441)=TRUE(),"",$AU$42+$AU$43*$B441+$AU$44*$C441+$AU$45*$D441+$AU$46*$E441+$AU$47*$F441)</f>
        <v/>
      </c>
      <c r="BS441" s="1" t="str">
        <f aca="false">IF(ISBLANK(A441)=TRUE(),"",A441-BR441)</f>
        <v/>
      </c>
      <c r="BU441" s="1" t="str">
        <f aca="false">IF(ISBLANK(A442)=TRUE(),"",BS442)</f>
        <v/>
      </c>
      <c r="BV441" s="1" t="str">
        <f aca="false">IF(ISBLANK(A442)=TRUE(),"",BS441)</f>
        <v/>
      </c>
      <c r="BX441" s="1" t="str">
        <f aca="false">IF(ISBLANK(A442)=TRUE(),"",BV441*BV441)</f>
        <v/>
      </c>
      <c r="BY441" s="1" t="str">
        <f aca="false">IF(ISBLANK(A442)=TRUE(),"",BU441*BV441)</f>
        <v/>
      </c>
      <c r="BZ441" s="1"/>
      <c r="CB441" s="1" t="str">
        <f aca="false">IF(ISBLANK(A442)=TRUE(),"",($BU441-($CA$2*$BV441))^2)</f>
        <v/>
      </c>
      <c r="CD441" s="1" t="str">
        <f aca="false">IF(ISBLANK(A441)=TRUE(),"",$AU$42+$AU$43*$B441+$AU$44*$C441+$AU$45*$D441+$AU$46*$E441+$AU$47*$F441+$CA$2*$BS440)</f>
        <v/>
      </c>
      <c r="CE441" s="1" t="str">
        <f aca="false">IF(ISBLANK(A441)=TRUE(),"",(A441-CD441)^2)</f>
        <v/>
      </c>
      <c r="CF441" s="3" t="n">
        <v>440</v>
      </c>
      <c r="CG441" s="3" t="str">
        <f aca="false">IF($CF441=Output!$C$7,$BS441,"")</f>
        <v/>
      </c>
    </row>
    <row r="442" customFormat="false" ht="13.2" hidden="false" customHeight="false" outlineLevel="0" collapsed="false">
      <c r="A442" s="10"/>
      <c r="B442" s="20"/>
      <c r="C442" s="10"/>
      <c r="D442" s="10"/>
      <c r="E442" s="10"/>
      <c r="F442" s="10"/>
      <c r="G442" s="11"/>
      <c r="H442" s="8"/>
      <c r="I442" s="8"/>
      <c r="J442" s="8"/>
      <c r="K442" s="8"/>
      <c r="L442" s="8"/>
      <c r="M442" s="8"/>
      <c r="N442" s="8"/>
      <c r="O442" s="8"/>
      <c r="P442" s="8"/>
      <c r="R442" s="1" t="n">
        <f aca="false">IF(ISBLANK(A442)=TRUE(),0,1)</f>
        <v>0</v>
      </c>
      <c r="S442" s="1" t="n">
        <f aca="false">IF(ISBLANK(B442)=TRUE(),0,B442)</f>
        <v>0</v>
      </c>
      <c r="T442" s="1" t="n">
        <f aca="false">IF(ISBLANK(C442)=TRUE(),0,C442)</f>
        <v>0</v>
      </c>
      <c r="U442" s="1" t="n">
        <f aca="false">IF(ISBLANK(D442)=TRUE(),0,D442)</f>
        <v>0</v>
      </c>
      <c r="V442" s="1" t="n">
        <f aca="false">IF(ISBLANK(E442)=TRUE(),0,E442)</f>
        <v>0</v>
      </c>
      <c r="W442" s="1" t="n">
        <f aca="false">IF(ISBLANK(F442)=TRUE(),0,F442)</f>
        <v>0</v>
      </c>
      <c r="X442" s="1" t="n">
        <f aca="false">IF(ISBLANK(B442)=TRUE(),0,B442*B442)</f>
        <v>0</v>
      </c>
      <c r="Y442" s="1" t="n">
        <f aca="false">IF(ISBLANK(C442)=TRUE(),0,B442*C442)</f>
        <v>0</v>
      </c>
      <c r="Z442" s="1" t="n">
        <f aca="false">IF(ISBLANK(D442)=TRUE(),0,B442*D442)</f>
        <v>0</v>
      </c>
      <c r="AA442" s="1" t="n">
        <f aca="false">IF(ISBLANK(E442)=TRUE(),0,B442*E442)</f>
        <v>0</v>
      </c>
      <c r="AB442" s="1" t="n">
        <f aca="false">IF(ISBLANK(F442)=TRUE(),0,B442*F442)</f>
        <v>0</v>
      </c>
      <c r="AC442" s="1" t="n">
        <f aca="false">IF(ISBLANK(C442)=TRUE(),0,C442*C442)</f>
        <v>0</v>
      </c>
      <c r="AD442" s="1" t="n">
        <f aca="false">IF(ISBLANK(D442)=TRUE(),0,C442*D442)</f>
        <v>0</v>
      </c>
      <c r="AE442" s="1" t="n">
        <f aca="false">IF(ISBLANK(E442)=TRUE(),0,C442*E442)</f>
        <v>0</v>
      </c>
      <c r="AF442" s="1" t="n">
        <f aca="false">IF(ISBLANK(F442)=TRUE(),0,C442*F442)</f>
        <v>0</v>
      </c>
      <c r="AG442" s="1" t="n">
        <f aca="false">IF(ISBLANK(D442)=TRUE(),0,D442*D442)</f>
        <v>0</v>
      </c>
      <c r="AH442" s="1" t="n">
        <f aca="false">IF(ISBLANK(E442)=TRUE(),0,D442*E442)</f>
        <v>0</v>
      </c>
      <c r="AI442" s="1" t="n">
        <f aca="false">IF(ISBLANK(F442)=TRUE(),0,D442*F442)</f>
        <v>0</v>
      </c>
      <c r="AJ442" s="1" t="n">
        <f aca="false">IF(ISBLANK(E442)=TRUE(),0,E442*E442)</f>
        <v>0</v>
      </c>
      <c r="AK442" s="1" t="n">
        <f aca="false">IF(ISBLANK(F442)=TRUE(),0,E442*F442)</f>
        <v>0</v>
      </c>
      <c r="AL442" s="1" t="n">
        <f aca="false">IF(ISBLANK(F442)=TRUE(),0,F442*F442)</f>
        <v>0</v>
      </c>
      <c r="AM442" s="1" t="n">
        <f aca="false">IF(ISBLANK(B442)=TRUE(),0,S442*$A442)</f>
        <v>0</v>
      </c>
      <c r="AN442" s="1" t="n">
        <f aca="false">IF(ISBLANK(C442)=TRUE(),0,T442*$A442)</f>
        <v>0</v>
      </c>
      <c r="AO442" s="1" t="n">
        <f aca="false">IF(ISBLANK(D442)=TRUE(),0,U442*$A442)</f>
        <v>0</v>
      </c>
      <c r="AP442" s="1" t="n">
        <f aca="false">IF(ISBLANK(E442)=TRUE(),0,V442*$A442)</f>
        <v>0</v>
      </c>
      <c r="AQ442" s="1" t="n">
        <f aca="false">IF(ISBLANK(F442)=TRUE(),0,W442*$A442)</f>
        <v>0</v>
      </c>
      <c r="BR442" s="1" t="str">
        <f aca="false">IF(ISBLANK(A442)=TRUE(),"",$AU$42+$AU$43*$B442+$AU$44*$C442+$AU$45*$D442+$AU$46*$E442+$AU$47*$F442)</f>
        <v/>
      </c>
      <c r="BS442" s="1" t="str">
        <f aca="false">IF(ISBLANK(A442)=TRUE(),"",A442-BR442)</f>
        <v/>
      </c>
      <c r="BU442" s="1" t="str">
        <f aca="false">IF(ISBLANK(A443)=TRUE(),"",BS443)</f>
        <v/>
      </c>
      <c r="BV442" s="1" t="str">
        <f aca="false">IF(ISBLANK(A443)=TRUE(),"",BS442)</f>
        <v/>
      </c>
      <c r="BX442" s="1" t="str">
        <f aca="false">IF(ISBLANK(A443)=TRUE(),"",BV442*BV442)</f>
        <v/>
      </c>
      <c r="BY442" s="1" t="str">
        <f aca="false">IF(ISBLANK(A443)=TRUE(),"",BU442*BV442)</f>
        <v/>
      </c>
      <c r="BZ442" s="1"/>
      <c r="CB442" s="1" t="str">
        <f aca="false">IF(ISBLANK(A443)=TRUE(),"",($BU442-($CA$2*$BV442))^2)</f>
        <v/>
      </c>
      <c r="CD442" s="1" t="str">
        <f aca="false">IF(ISBLANK(A442)=TRUE(),"",$AU$42+$AU$43*$B442+$AU$44*$C442+$AU$45*$D442+$AU$46*$E442+$AU$47*$F442+$CA$2*$BS441)</f>
        <v/>
      </c>
      <c r="CE442" s="1" t="str">
        <f aca="false">IF(ISBLANK(A442)=TRUE(),"",(A442-CD442)^2)</f>
        <v/>
      </c>
      <c r="CF442" s="3" t="n">
        <v>441</v>
      </c>
      <c r="CG442" s="3" t="str">
        <f aca="false">IF($CF442=Output!$C$7,$BS442,"")</f>
        <v/>
      </c>
    </row>
    <row r="443" customFormat="false" ht="13.2" hidden="false" customHeight="false" outlineLevel="0" collapsed="false">
      <c r="A443" s="10"/>
      <c r="B443" s="20"/>
      <c r="C443" s="10"/>
      <c r="D443" s="10"/>
      <c r="E443" s="10"/>
      <c r="F443" s="10"/>
      <c r="G443" s="11"/>
      <c r="H443" s="8"/>
      <c r="I443" s="8"/>
      <c r="J443" s="8"/>
      <c r="K443" s="8"/>
      <c r="L443" s="8"/>
      <c r="M443" s="8"/>
      <c r="N443" s="8"/>
      <c r="O443" s="8"/>
      <c r="P443" s="8"/>
      <c r="R443" s="1" t="n">
        <f aca="false">IF(ISBLANK(A443)=TRUE(),0,1)</f>
        <v>0</v>
      </c>
      <c r="S443" s="1" t="n">
        <f aca="false">IF(ISBLANK(B443)=TRUE(),0,B443)</f>
        <v>0</v>
      </c>
      <c r="T443" s="1" t="n">
        <f aca="false">IF(ISBLANK(C443)=TRUE(),0,C443)</f>
        <v>0</v>
      </c>
      <c r="U443" s="1" t="n">
        <f aca="false">IF(ISBLANK(D443)=TRUE(),0,D443)</f>
        <v>0</v>
      </c>
      <c r="V443" s="1" t="n">
        <f aca="false">IF(ISBLANK(E443)=TRUE(),0,E443)</f>
        <v>0</v>
      </c>
      <c r="W443" s="1" t="n">
        <f aca="false">IF(ISBLANK(F443)=TRUE(),0,F443)</f>
        <v>0</v>
      </c>
      <c r="X443" s="1" t="n">
        <f aca="false">IF(ISBLANK(B443)=TRUE(),0,B443*B443)</f>
        <v>0</v>
      </c>
      <c r="Y443" s="1" t="n">
        <f aca="false">IF(ISBLANK(C443)=TRUE(),0,B443*C443)</f>
        <v>0</v>
      </c>
      <c r="Z443" s="1" t="n">
        <f aca="false">IF(ISBLANK(D443)=TRUE(),0,B443*D443)</f>
        <v>0</v>
      </c>
      <c r="AA443" s="1" t="n">
        <f aca="false">IF(ISBLANK(E443)=TRUE(),0,B443*E443)</f>
        <v>0</v>
      </c>
      <c r="AB443" s="1" t="n">
        <f aca="false">IF(ISBLANK(F443)=TRUE(),0,B443*F443)</f>
        <v>0</v>
      </c>
      <c r="AC443" s="1" t="n">
        <f aca="false">IF(ISBLANK(C443)=TRUE(),0,C443*C443)</f>
        <v>0</v>
      </c>
      <c r="AD443" s="1" t="n">
        <f aca="false">IF(ISBLANK(D443)=TRUE(),0,C443*D443)</f>
        <v>0</v>
      </c>
      <c r="AE443" s="1" t="n">
        <f aca="false">IF(ISBLANK(E443)=TRUE(),0,C443*E443)</f>
        <v>0</v>
      </c>
      <c r="AF443" s="1" t="n">
        <f aca="false">IF(ISBLANK(F443)=TRUE(),0,C443*F443)</f>
        <v>0</v>
      </c>
      <c r="AG443" s="1" t="n">
        <f aca="false">IF(ISBLANK(D443)=TRUE(),0,D443*D443)</f>
        <v>0</v>
      </c>
      <c r="AH443" s="1" t="n">
        <f aca="false">IF(ISBLANK(E443)=TRUE(),0,D443*E443)</f>
        <v>0</v>
      </c>
      <c r="AI443" s="1" t="n">
        <f aca="false">IF(ISBLANK(F443)=TRUE(),0,D443*F443)</f>
        <v>0</v>
      </c>
      <c r="AJ443" s="1" t="n">
        <f aca="false">IF(ISBLANK(E443)=TRUE(),0,E443*E443)</f>
        <v>0</v>
      </c>
      <c r="AK443" s="1" t="n">
        <f aca="false">IF(ISBLANK(F443)=TRUE(),0,E443*F443)</f>
        <v>0</v>
      </c>
      <c r="AL443" s="1" t="n">
        <f aca="false">IF(ISBLANK(F443)=TRUE(),0,F443*F443)</f>
        <v>0</v>
      </c>
      <c r="AM443" s="1" t="n">
        <f aca="false">IF(ISBLANK(B443)=TRUE(),0,S443*$A443)</f>
        <v>0</v>
      </c>
      <c r="AN443" s="1" t="n">
        <f aca="false">IF(ISBLANK(C443)=TRUE(),0,T443*$A443)</f>
        <v>0</v>
      </c>
      <c r="AO443" s="1" t="n">
        <f aca="false">IF(ISBLANK(D443)=TRUE(),0,U443*$A443)</f>
        <v>0</v>
      </c>
      <c r="AP443" s="1" t="n">
        <f aca="false">IF(ISBLANK(E443)=TRUE(),0,V443*$A443)</f>
        <v>0</v>
      </c>
      <c r="AQ443" s="1" t="n">
        <f aca="false">IF(ISBLANK(F443)=TRUE(),0,W443*$A443)</f>
        <v>0</v>
      </c>
      <c r="BR443" s="1" t="str">
        <f aca="false">IF(ISBLANK(A443)=TRUE(),"",$AU$42+$AU$43*$B443+$AU$44*$C443+$AU$45*$D443+$AU$46*$E443+$AU$47*$F443)</f>
        <v/>
      </c>
      <c r="BS443" s="1" t="str">
        <f aca="false">IF(ISBLANK(A443)=TRUE(),"",A443-BR443)</f>
        <v/>
      </c>
      <c r="BU443" s="1" t="str">
        <f aca="false">IF(ISBLANK(A444)=TRUE(),"",BS444)</f>
        <v/>
      </c>
      <c r="BV443" s="1" t="str">
        <f aca="false">IF(ISBLANK(A444)=TRUE(),"",BS443)</f>
        <v/>
      </c>
      <c r="BX443" s="1" t="str">
        <f aca="false">IF(ISBLANK(A444)=TRUE(),"",BV443*BV443)</f>
        <v/>
      </c>
      <c r="BY443" s="1" t="str">
        <f aca="false">IF(ISBLANK(A444)=TRUE(),"",BU443*BV443)</f>
        <v/>
      </c>
      <c r="BZ443" s="1"/>
      <c r="CB443" s="1" t="str">
        <f aca="false">IF(ISBLANK(A444)=TRUE(),"",($BU443-($CA$2*$BV443))^2)</f>
        <v/>
      </c>
      <c r="CD443" s="1" t="str">
        <f aca="false">IF(ISBLANK(A443)=TRUE(),"",$AU$42+$AU$43*$B443+$AU$44*$C443+$AU$45*$D443+$AU$46*$E443+$AU$47*$F443+$CA$2*$BS442)</f>
        <v/>
      </c>
      <c r="CE443" s="1" t="str">
        <f aca="false">IF(ISBLANK(A443)=TRUE(),"",(A443-CD443)^2)</f>
        <v/>
      </c>
      <c r="CF443" s="3" t="n">
        <v>442</v>
      </c>
      <c r="CG443" s="3" t="str">
        <f aca="false">IF($CF443=Output!$C$7,$BS443,"")</f>
        <v/>
      </c>
    </row>
    <row r="444" customFormat="false" ht="13.2" hidden="false" customHeight="false" outlineLevel="0" collapsed="false">
      <c r="A444" s="10"/>
      <c r="B444" s="20"/>
      <c r="C444" s="10"/>
      <c r="D444" s="10"/>
      <c r="E444" s="10"/>
      <c r="F444" s="10"/>
      <c r="G444" s="11"/>
      <c r="H444" s="8"/>
      <c r="I444" s="8"/>
      <c r="J444" s="8"/>
      <c r="K444" s="8"/>
      <c r="L444" s="8"/>
      <c r="M444" s="8"/>
      <c r="N444" s="8"/>
      <c r="O444" s="8"/>
      <c r="P444" s="8"/>
      <c r="R444" s="1" t="n">
        <f aca="false">IF(ISBLANK(A444)=TRUE(),0,1)</f>
        <v>0</v>
      </c>
      <c r="S444" s="1" t="n">
        <f aca="false">IF(ISBLANK(B444)=TRUE(),0,B444)</f>
        <v>0</v>
      </c>
      <c r="T444" s="1" t="n">
        <f aca="false">IF(ISBLANK(C444)=TRUE(),0,C444)</f>
        <v>0</v>
      </c>
      <c r="U444" s="1" t="n">
        <f aca="false">IF(ISBLANK(D444)=TRUE(),0,D444)</f>
        <v>0</v>
      </c>
      <c r="V444" s="1" t="n">
        <f aca="false">IF(ISBLANK(E444)=TRUE(),0,E444)</f>
        <v>0</v>
      </c>
      <c r="W444" s="1" t="n">
        <f aca="false">IF(ISBLANK(F444)=TRUE(),0,F444)</f>
        <v>0</v>
      </c>
      <c r="X444" s="1" t="n">
        <f aca="false">IF(ISBLANK(B444)=TRUE(),0,B444*B444)</f>
        <v>0</v>
      </c>
      <c r="Y444" s="1" t="n">
        <f aca="false">IF(ISBLANK(C444)=TRUE(),0,B444*C444)</f>
        <v>0</v>
      </c>
      <c r="Z444" s="1" t="n">
        <f aca="false">IF(ISBLANK(D444)=TRUE(),0,B444*D444)</f>
        <v>0</v>
      </c>
      <c r="AA444" s="1" t="n">
        <f aca="false">IF(ISBLANK(E444)=TRUE(),0,B444*E444)</f>
        <v>0</v>
      </c>
      <c r="AB444" s="1" t="n">
        <f aca="false">IF(ISBLANK(F444)=TRUE(),0,B444*F444)</f>
        <v>0</v>
      </c>
      <c r="AC444" s="1" t="n">
        <f aca="false">IF(ISBLANK(C444)=TRUE(),0,C444*C444)</f>
        <v>0</v>
      </c>
      <c r="AD444" s="1" t="n">
        <f aca="false">IF(ISBLANK(D444)=TRUE(),0,C444*D444)</f>
        <v>0</v>
      </c>
      <c r="AE444" s="1" t="n">
        <f aca="false">IF(ISBLANK(E444)=TRUE(),0,C444*E444)</f>
        <v>0</v>
      </c>
      <c r="AF444" s="1" t="n">
        <f aca="false">IF(ISBLANK(F444)=TRUE(),0,C444*F444)</f>
        <v>0</v>
      </c>
      <c r="AG444" s="1" t="n">
        <f aca="false">IF(ISBLANK(D444)=TRUE(),0,D444*D444)</f>
        <v>0</v>
      </c>
      <c r="AH444" s="1" t="n">
        <f aca="false">IF(ISBLANK(E444)=TRUE(),0,D444*E444)</f>
        <v>0</v>
      </c>
      <c r="AI444" s="1" t="n">
        <f aca="false">IF(ISBLANK(F444)=TRUE(),0,D444*F444)</f>
        <v>0</v>
      </c>
      <c r="AJ444" s="1" t="n">
        <f aca="false">IF(ISBLANK(E444)=TRUE(),0,E444*E444)</f>
        <v>0</v>
      </c>
      <c r="AK444" s="1" t="n">
        <f aca="false">IF(ISBLANK(F444)=TRUE(),0,E444*F444)</f>
        <v>0</v>
      </c>
      <c r="AL444" s="1" t="n">
        <f aca="false">IF(ISBLANK(F444)=TRUE(),0,F444*F444)</f>
        <v>0</v>
      </c>
      <c r="AM444" s="1" t="n">
        <f aca="false">IF(ISBLANK(B444)=TRUE(),0,S444*$A444)</f>
        <v>0</v>
      </c>
      <c r="AN444" s="1" t="n">
        <f aca="false">IF(ISBLANK(C444)=TRUE(),0,T444*$A444)</f>
        <v>0</v>
      </c>
      <c r="AO444" s="1" t="n">
        <f aca="false">IF(ISBLANK(D444)=TRUE(),0,U444*$A444)</f>
        <v>0</v>
      </c>
      <c r="AP444" s="1" t="n">
        <f aca="false">IF(ISBLANK(E444)=TRUE(),0,V444*$A444)</f>
        <v>0</v>
      </c>
      <c r="AQ444" s="1" t="n">
        <f aca="false">IF(ISBLANK(F444)=TRUE(),0,W444*$A444)</f>
        <v>0</v>
      </c>
      <c r="BR444" s="1" t="str">
        <f aca="false">IF(ISBLANK(A444)=TRUE(),"",$AU$42+$AU$43*$B444+$AU$44*$C444+$AU$45*$D444+$AU$46*$E444+$AU$47*$F444)</f>
        <v/>
      </c>
      <c r="BS444" s="1" t="str">
        <f aca="false">IF(ISBLANK(A444)=TRUE(),"",A444-BR444)</f>
        <v/>
      </c>
      <c r="BU444" s="1" t="str">
        <f aca="false">IF(ISBLANK(A445)=TRUE(),"",BS445)</f>
        <v/>
      </c>
      <c r="BV444" s="1" t="str">
        <f aca="false">IF(ISBLANK(A445)=TRUE(),"",BS444)</f>
        <v/>
      </c>
      <c r="BX444" s="1" t="str">
        <f aca="false">IF(ISBLANK(A445)=TRUE(),"",BV444*BV444)</f>
        <v/>
      </c>
      <c r="BY444" s="1" t="str">
        <f aca="false">IF(ISBLANK(A445)=TRUE(),"",BU444*BV444)</f>
        <v/>
      </c>
      <c r="BZ444" s="1"/>
      <c r="CB444" s="1" t="str">
        <f aca="false">IF(ISBLANK(A445)=TRUE(),"",($BU444-($CA$2*$BV444))^2)</f>
        <v/>
      </c>
      <c r="CD444" s="1" t="str">
        <f aca="false">IF(ISBLANK(A444)=TRUE(),"",$AU$42+$AU$43*$B444+$AU$44*$C444+$AU$45*$D444+$AU$46*$E444+$AU$47*$F444+$CA$2*$BS443)</f>
        <v/>
      </c>
      <c r="CE444" s="1" t="str">
        <f aca="false">IF(ISBLANK(A444)=TRUE(),"",(A444-CD444)^2)</f>
        <v/>
      </c>
      <c r="CF444" s="3" t="n">
        <v>443</v>
      </c>
      <c r="CG444" s="3" t="str">
        <f aca="false">IF($CF444=Output!$C$7,$BS444,"")</f>
        <v/>
      </c>
    </row>
    <row r="445" customFormat="false" ht="13.2" hidden="false" customHeight="false" outlineLevel="0" collapsed="false">
      <c r="A445" s="10"/>
      <c r="B445" s="20"/>
      <c r="C445" s="10"/>
      <c r="D445" s="10"/>
      <c r="E445" s="10"/>
      <c r="F445" s="10"/>
      <c r="G445" s="11"/>
      <c r="H445" s="8"/>
      <c r="I445" s="8"/>
      <c r="J445" s="8"/>
      <c r="K445" s="8"/>
      <c r="L445" s="8"/>
      <c r="M445" s="8"/>
      <c r="N445" s="8"/>
      <c r="O445" s="8"/>
      <c r="P445" s="8"/>
      <c r="R445" s="1" t="n">
        <f aca="false">IF(ISBLANK(A445)=TRUE(),0,1)</f>
        <v>0</v>
      </c>
      <c r="S445" s="1" t="n">
        <f aca="false">IF(ISBLANK(B445)=TRUE(),0,B445)</f>
        <v>0</v>
      </c>
      <c r="T445" s="1" t="n">
        <f aca="false">IF(ISBLANK(C445)=TRUE(),0,C445)</f>
        <v>0</v>
      </c>
      <c r="U445" s="1" t="n">
        <f aca="false">IF(ISBLANK(D445)=TRUE(),0,D445)</f>
        <v>0</v>
      </c>
      <c r="V445" s="1" t="n">
        <f aca="false">IF(ISBLANK(E445)=TRUE(),0,E445)</f>
        <v>0</v>
      </c>
      <c r="W445" s="1" t="n">
        <f aca="false">IF(ISBLANK(F445)=TRUE(),0,F445)</f>
        <v>0</v>
      </c>
      <c r="X445" s="1" t="n">
        <f aca="false">IF(ISBLANK(B445)=TRUE(),0,B445*B445)</f>
        <v>0</v>
      </c>
      <c r="Y445" s="1" t="n">
        <f aca="false">IF(ISBLANK(C445)=TRUE(),0,B445*C445)</f>
        <v>0</v>
      </c>
      <c r="Z445" s="1" t="n">
        <f aca="false">IF(ISBLANK(D445)=TRUE(),0,B445*D445)</f>
        <v>0</v>
      </c>
      <c r="AA445" s="1" t="n">
        <f aca="false">IF(ISBLANK(E445)=TRUE(),0,B445*E445)</f>
        <v>0</v>
      </c>
      <c r="AB445" s="1" t="n">
        <f aca="false">IF(ISBLANK(F445)=TRUE(),0,B445*F445)</f>
        <v>0</v>
      </c>
      <c r="AC445" s="1" t="n">
        <f aca="false">IF(ISBLANK(C445)=TRUE(),0,C445*C445)</f>
        <v>0</v>
      </c>
      <c r="AD445" s="1" t="n">
        <f aca="false">IF(ISBLANK(D445)=TRUE(),0,C445*D445)</f>
        <v>0</v>
      </c>
      <c r="AE445" s="1" t="n">
        <f aca="false">IF(ISBLANK(E445)=TRUE(),0,C445*E445)</f>
        <v>0</v>
      </c>
      <c r="AF445" s="1" t="n">
        <f aca="false">IF(ISBLANK(F445)=TRUE(),0,C445*F445)</f>
        <v>0</v>
      </c>
      <c r="AG445" s="1" t="n">
        <f aca="false">IF(ISBLANK(D445)=TRUE(),0,D445*D445)</f>
        <v>0</v>
      </c>
      <c r="AH445" s="1" t="n">
        <f aca="false">IF(ISBLANK(E445)=TRUE(),0,D445*E445)</f>
        <v>0</v>
      </c>
      <c r="AI445" s="1" t="n">
        <f aca="false">IF(ISBLANK(F445)=TRUE(),0,D445*F445)</f>
        <v>0</v>
      </c>
      <c r="AJ445" s="1" t="n">
        <f aca="false">IF(ISBLANK(E445)=TRUE(),0,E445*E445)</f>
        <v>0</v>
      </c>
      <c r="AK445" s="1" t="n">
        <f aca="false">IF(ISBLANK(F445)=TRUE(),0,E445*F445)</f>
        <v>0</v>
      </c>
      <c r="AL445" s="1" t="n">
        <f aca="false">IF(ISBLANK(F445)=TRUE(),0,F445*F445)</f>
        <v>0</v>
      </c>
      <c r="AM445" s="1" t="n">
        <f aca="false">IF(ISBLANK(B445)=TRUE(),0,S445*$A445)</f>
        <v>0</v>
      </c>
      <c r="AN445" s="1" t="n">
        <f aca="false">IF(ISBLANK(C445)=TRUE(),0,T445*$A445)</f>
        <v>0</v>
      </c>
      <c r="AO445" s="1" t="n">
        <f aca="false">IF(ISBLANK(D445)=TRUE(),0,U445*$A445)</f>
        <v>0</v>
      </c>
      <c r="AP445" s="1" t="n">
        <f aca="false">IF(ISBLANK(E445)=TRUE(),0,V445*$A445)</f>
        <v>0</v>
      </c>
      <c r="AQ445" s="1" t="n">
        <f aca="false">IF(ISBLANK(F445)=TRUE(),0,W445*$A445)</f>
        <v>0</v>
      </c>
      <c r="BR445" s="1" t="str">
        <f aca="false">IF(ISBLANK(A445)=TRUE(),"",$AU$42+$AU$43*$B445+$AU$44*$C445+$AU$45*$D445+$AU$46*$E445+$AU$47*$F445)</f>
        <v/>
      </c>
      <c r="BS445" s="1" t="str">
        <f aca="false">IF(ISBLANK(A445)=TRUE(),"",A445-BR445)</f>
        <v/>
      </c>
      <c r="BU445" s="1" t="str">
        <f aca="false">IF(ISBLANK(A446)=TRUE(),"",BS446)</f>
        <v/>
      </c>
      <c r="BV445" s="1" t="str">
        <f aca="false">IF(ISBLANK(A446)=TRUE(),"",BS445)</f>
        <v/>
      </c>
      <c r="BX445" s="1" t="str">
        <f aca="false">IF(ISBLANK(A446)=TRUE(),"",BV445*BV445)</f>
        <v/>
      </c>
      <c r="BY445" s="1" t="str">
        <f aca="false">IF(ISBLANK(A446)=TRUE(),"",BU445*BV445)</f>
        <v/>
      </c>
      <c r="BZ445" s="1"/>
      <c r="CB445" s="1" t="str">
        <f aca="false">IF(ISBLANK(A446)=TRUE(),"",($BU445-($CA$2*$BV445))^2)</f>
        <v/>
      </c>
      <c r="CD445" s="1" t="str">
        <f aca="false">IF(ISBLANK(A445)=TRUE(),"",$AU$42+$AU$43*$B445+$AU$44*$C445+$AU$45*$D445+$AU$46*$E445+$AU$47*$F445+$CA$2*$BS444)</f>
        <v/>
      </c>
      <c r="CE445" s="1" t="str">
        <f aca="false">IF(ISBLANK(A445)=TRUE(),"",(A445-CD445)^2)</f>
        <v/>
      </c>
      <c r="CF445" s="3" t="n">
        <v>444</v>
      </c>
      <c r="CG445" s="3" t="str">
        <f aca="false">IF($CF445=Output!$C$7,$BS445,"")</f>
        <v/>
      </c>
    </row>
    <row r="446" customFormat="false" ht="13.2" hidden="false" customHeight="false" outlineLevel="0" collapsed="false">
      <c r="A446" s="10"/>
      <c r="B446" s="20"/>
      <c r="C446" s="10"/>
      <c r="D446" s="10"/>
      <c r="E446" s="10"/>
      <c r="F446" s="10"/>
      <c r="G446" s="11"/>
      <c r="H446" s="8"/>
      <c r="I446" s="8"/>
      <c r="J446" s="8"/>
      <c r="K446" s="8"/>
      <c r="L446" s="8"/>
      <c r="M446" s="8"/>
      <c r="N446" s="8"/>
      <c r="O446" s="8"/>
      <c r="P446" s="8"/>
      <c r="R446" s="1" t="n">
        <f aca="false">IF(ISBLANK(A446)=TRUE(),0,1)</f>
        <v>0</v>
      </c>
      <c r="S446" s="1" t="n">
        <f aca="false">IF(ISBLANK(B446)=TRUE(),0,B446)</f>
        <v>0</v>
      </c>
      <c r="T446" s="1" t="n">
        <f aca="false">IF(ISBLANK(C446)=TRUE(),0,C446)</f>
        <v>0</v>
      </c>
      <c r="U446" s="1" t="n">
        <f aca="false">IF(ISBLANK(D446)=TRUE(),0,D446)</f>
        <v>0</v>
      </c>
      <c r="V446" s="1" t="n">
        <f aca="false">IF(ISBLANK(E446)=TRUE(),0,E446)</f>
        <v>0</v>
      </c>
      <c r="W446" s="1" t="n">
        <f aca="false">IF(ISBLANK(F446)=TRUE(),0,F446)</f>
        <v>0</v>
      </c>
      <c r="X446" s="1" t="n">
        <f aca="false">IF(ISBLANK(B446)=TRUE(),0,B446*B446)</f>
        <v>0</v>
      </c>
      <c r="Y446" s="1" t="n">
        <f aca="false">IF(ISBLANK(C446)=TRUE(),0,B446*C446)</f>
        <v>0</v>
      </c>
      <c r="Z446" s="1" t="n">
        <f aca="false">IF(ISBLANK(D446)=TRUE(),0,B446*D446)</f>
        <v>0</v>
      </c>
      <c r="AA446" s="1" t="n">
        <f aca="false">IF(ISBLANK(E446)=TRUE(),0,B446*E446)</f>
        <v>0</v>
      </c>
      <c r="AB446" s="1" t="n">
        <f aca="false">IF(ISBLANK(F446)=TRUE(),0,B446*F446)</f>
        <v>0</v>
      </c>
      <c r="AC446" s="1" t="n">
        <f aca="false">IF(ISBLANK(C446)=TRUE(),0,C446*C446)</f>
        <v>0</v>
      </c>
      <c r="AD446" s="1" t="n">
        <f aca="false">IF(ISBLANK(D446)=TRUE(),0,C446*D446)</f>
        <v>0</v>
      </c>
      <c r="AE446" s="1" t="n">
        <f aca="false">IF(ISBLANK(E446)=TRUE(),0,C446*E446)</f>
        <v>0</v>
      </c>
      <c r="AF446" s="1" t="n">
        <f aca="false">IF(ISBLANK(F446)=TRUE(),0,C446*F446)</f>
        <v>0</v>
      </c>
      <c r="AG446" s="1" t="n">
        <f aca="false">IF(ISBLANK(D446)=TRUE(),0,D446*D446)</f>
        <v>0</v>
      </c>
      <c r="AH446" s="1" t="n">
        <f aca="false">IF(ISBLANK(E446)=TRUE(),0,D446*E446)</f>
        <v>0</v>
      </c>
      <c r="AI446" s="1" t="n">
        <f aca="false">IF(ISBLANK(F446)=TRUE(),0,D446*F446)</f>
        <v>0</v>
      </c>
      <c r="AJ446" s="1" t="n">
        <f aca="false">IF(ISBLANK(E446)=TRUE(),0,E446*E446)</f>
        <v>0</v>
      </c>
      <c r="AK446" s="1" t="n">
        <f aca="false">IF(ISBLANK(F446)=TRUE(),0,E446*F446)</f>
        <v>0</v>
      </c>
      <c r="AL446" s="1" t="n">
        <f aca="false">IF(ISBLANK(F446)=TRUE(),0,F446*F446)</f>
        <v>0</v>
      </c>
      <c r="AM446" s="1" t="n">
        <f aca="false">IF(ISBLANK(B446)=TRUE(),0,S446*$A446)</f>
        <v>0</v>
      </c>
      <c r="AN446" s="1" t="n">
        <f aca="false">IF(ISBLANK(C446)=TRUE(),0,T446*$A446)</f>
        <v>0</v>
      </c>
      <c r="AO446" s="1" t="n">
        <f aca="false">IF(ISBLANK(D446)=TRUE(),0,U446*$A446)</f>
        <v>0</v>
      </c>
      <c r="AP446" s="1" t="n">
        <f aca="false">IF(ISBLANK(E446)=TRUE(),0,V446*$A446)</f>
        <v>0</v>
      </c>
      <c r="AQ446" s="1" t="n">
        <f aca="false">IF(ISBLANK(F446)=TRUE(),0,W446*$A446)</f>
        <v>0</v>
      </c>
      <c r="BR446" s="1" t="str">
        <f aca="false">IF(ISBLANK(A446)=TRUE(),"",$AU$42+$AU$43*$B446+$AU$44*$C446+$AU$45*$D446+$AU$46*$E446+$AU$47*$F446)</f>
        <v/>
      </c>
      <c r="BS446" s="1" t="str">
        <f aca="false">IF(ISBLANK(A446)=TRUE(),"",A446-BR446)</f>
        <v/>
      </c>
      <c r="BU446" s="1" t="str">
        <f aca="false">IF(ISBLANK(A447)=TRUE(),"",BS447)</f>
        <v/>
      </c>
      <c r="BV446" s="1" t="str">
        <f aca="false">IF(ISBLANK(A447)=TRUE(),"",BS446)</f>
        <v/>
      </c>
      <c r="BX446" s="1" t="str">
        <f aca="false">IF(ISBLANK(A447)=TRUE(),"",BV446*BV446)</f>
        <v/>
      </c>
      <c r="BY446" s="1" t="str">
        <f aca="false">IF(ISBLANK(A447)=TRUE(),"",BU446*BV446)</f>
        <v/>
      </c>
      <c r="BZ446" s="1"/>
      <c r="CB446" s="1" t="str">
        <f aca="false">IF(ISBLANK(A447)=TRUE(),"",($BU446-($CA$2*$BV446))^2)</f>
        <v/>
      </c>
      <c r="CD446" s="1" t="str">
        <f aca="false">IF(ISBLANK(A446)=TRUE(),"",$AU$42+$AU$43*$B446+$AU$44*$C446+$AU$45*$D446+$AU$46*$E446+$AU$47*$F446+$CA$2*$BS445)</f>
        <v/>
      </c>
      <c r="CE446" s="1" t="str">
        <f aca="false">IF(ISBLANK(A446)=TRUE(),"",(A446-CD446)^2)</f>
        <v/>
      </c>
      <c r="CF446" s="3" t="n">
        <v>445</v>
      </c>
      <c r="CG446" s="3" t="str">
        <f aca="false">IF($CF446=Output!$C$7,$BS446,"")</f>
        <v/>
      </c>
    </row>
    <row r="447" customFormat="false" ht="13.2" hidden="false" customHeight="false" outlineLevel="0" collapsed="false">
      <c r="A447" s="10"/>
      <c r="B447" s="20"/>
      <c r="C447" s="10"/>
      <c r="D447" s="10"/>
      <c r="E447" s="10"/>
      <c r="F447" s="10"/>
      <c r="G447" s="11"/>
      <c r="H447" s="8"/>
      <c r="I447" s="8"/>
      <c r="J447" s="8"/>
      <c r="K447" s="8"/>
      <c r="L447" s="8"/>
      <c r="M447" s="8"/>
      <c r="N447" s="8"/>
      <c r="O447" s="8"/>
      <c r="P447" s="8"/>
      <c r="R447" s="1" t="n">
        <f aca="false">IF(ISBLANK(A447)=TRUE(),0,1)</f>
        <v>0</v>
      </c>
      <c r="S447" s="1" t="n">
        <f aca="false">IF(ISBLANK(B447)=TRUE(),0,B447)</f>
        <v>0</v>
      </c>
      <c r="T447" s="1" t="n">
        <f aca="false">IF(ISBLANK(C447)=TRUE(),0,C447)</f>
        <v>0</v>
      </c>
      <c r="U447" s="1" t="n">
        <f aca="false">IF(ISBLANK(D447)=TRUE(),0,D447)</f>
        <v>0</v>
      </c>
      <c r="V447" s="1" t="n">
        <f aca="false">IF(ISBLANK(E447)=TRUE(),0,E447)</f>
        <v>0</v>
      </c>
      <c r="W447" s="1" t="n">
        <f aca="false">IF(ISBLANK(F447)=TRUE(),0,F447)</f>
        <v>0</v>
      </c>
      <c r="X447" s="1" t="n">
        <f aca="false">IF(ISBLANK(B447)=TRUE(),0,B447*B447)</f>
        <v>0</v>
      </c>
      <c r="Y447" s="1" t="n">
        <f aca="false">IF(ISBLANK(C447)=TRUE(),0,B447*C447)</f>
        <v>0</v>
      </c>
      <c r="Z447" s="1" t="n">
        <f aca="false">IF(ISBLANK(D447)=TRUE(),0,B447*D447)</f>
        <v>0</v>
      </c>
      <c r="AA447" s="1" t="n">
        <f aca="false">IF(ISBLANK(E447)=TRUE(),0,B447*E447)</f>
        <v>0</v>
      </c>
      <c r="AB447" s="1" t="n">
        <f aca="false">IF(ISBLANK(F447)=TRUE(),0,B447*F447)</f>
        <v>0</v>
      </c>
      <c r="AC447" s="1" t="n">
        <f aca="false">IF(ISBLANK(C447)=TRUE(),0,C447*C447)</f>
        <v>0</v>
      </c>
      <c r="AD447" s="1" t="n">
        <f aca="false">IF(ISBLANK(D447)=TRUE(),0,C447*D447)</f>
        <v>0</v>
      </c>
      <c r="AE447" s="1" t="n">
        <f aca="false">IF(ISBLANK(E447)=TRUE(),0,C447*E447)</f>
        <v>0</v>
      </c>
      <c r="AF447" s="1" t="n">
        <f aca="false">IF(ISBLANK(F447)=TRUE(),0,C447*F447)</f>
        <v>0</v>
      </c>
      <c r="AG447" s="1" t="n">
        <f aca="false">IF(ISBLANK(D447)=TRUE(),0,D447*D447)</f>
        <v>0</v>
      </c>
      <c r="AH447" s="1" t="n">
        <f aca="false">IF(ISBLANK(E447)=TRUE(),0,D447*E447)</f>
        <v>0</v>
      </c>
      <c r="AI447" s="1" t="n">
        <f aca="false">IF(ISBLANK(F447)=TRUE(),0,D447*F447)</f>
        <v>0</v>
      </c>
      <c r="AJ447" s="1" t="n">
        <f aca="false">IF(ISBLANK(E447)=TRUE(),0,E447*E447)</f>
        <v>0</v>
      </c>
      <c r="AK447" s="1" t="n">
        <f aca="false">IF(ISBLANK(F447)=TRUE(),0,E447*F447)</f>
        <v>0</v>
      </c>
      <c r="AL447" s="1" t="n">
        <f aca="false">IF(ISBLANK(F447)=TRUE(),0,F447*F447)</f>
        <v>0</v>
      </c>
      <c r="AM447" s="1" t="n">
        <f aca="false">IF(ISBLANK(B447)=TRUE(),0,S447*$A447)</f>
        <v>0</v>
      </c>
      <c r="AN447" s="1" t="n">
        <f aca="false">IF(ISBLANK(C447)=TRUE(),0,T447*$A447)</f>
        <v>0</v>
      </c>
      <c r="AO447" s="1" t="n">
        <f aca="false">IF(ISBLANK(D447)=TRUE(),0,U447*$A447)</f>
        <v>0</v>
      </c>
      <c r="AP447" s="1" t="n">
        <f aca="false">IF(ISBLANK(E447)=TRUE(),0,V447*$A447)</f>
        <v>0</v>
      </c>
      <c r="AQ447" s="1" t="n">
        <f aca="false">IF(ISBLANK(F447)=TRUE(),0,W447*$A447)</f>
        <v>0</v>
      </c>
      <c r="BR447" s="1" t="str">
        <f aca="false">IF(ISBLANK(A447)=TRUE(),"",$AU$42+$AU$43*$B447+$AU$44*$C447+$AU$45*$D447+$AU$46*$E447+$AU$47*$F447)</f>
        <v/>
      </c>
      <c r="BS447" s="1" t="str">
        <f aca="false">IF(ISBLANK(A447)=TRUE(),"",A447-BR447)</f>
        <v/>
      </c>
      <c r="BU447" s="1" t="str">
        <f aca="false">IF(ISBLANK(A448)=TRUE(),"",BS448)</f>
        <v/>
      </c>
      <c r="BV447" s="1" t="str">
        <f aca="false">IF(ISBLANK(A448)=TRUE(),"",BS447)</f>
        <v/>
      </c>
      <c r="BX447" s="1" t="str">
        <f aca="false">IF(ISBLANK(A448)=TRUE(),"",BV447*BV447)</f>
        <v/>
      </c>
      <c r="BY447" s="1" t="str">
        <f aca="false">IF(ISBLANK(A448)=TRUE(),"",BU447*BV447)</f>
        <v/>
      </c>
      <c r="BZ447" s="1"/>
      <c r="CB447" s="1" t="str">
        <f aca="false">IF(ISBLANK(A448)=TRUE(),"",($BU447-($CA$2*$BV447))^2)</f>
        <v/>
      </c>
      <c r="CD447" s="1" t="str">
        <f aca="false">IF(ISBLANK(A447)=TRUE(),"",$AU$42+$AU$43*$B447+$AU$44*$C447+$AU$45*$D447+$AU$46*$E447+$AU$47*$F447+$CA$2*$BS446)</f>
        <v/>
      </c>
      <c r="CE447" s="1" t="str">
        <f aca="false">IF(ISBLANK(A447)=TRUE(),"",(A447-CD447)^2)</f>
        <v/>
      </c>
      <c r="CF447" s="3" t="n">
        <v>446</v>
      </c>
      <c r="CG447" s="3" t="str">
        <f aca="false">IF($CF447=Output!$C$7,$BS447,"")</f>
        <v/>
      </c>
    </row>
    <row r="448" customFormat="false" ht="13.2" hidden="false" customHeight="false" outlineLevel="0" collapsed="false">
      <c r="A448" s="10"/>
      <c r="B448" s="20"/>
      <c r="C448" s="10"/>
      <c r="D448" s="10"/>
      <c r="E448" s="10"/>
      <c r="F448" s="10"/>
      <c r="G448" s="11"/>
      <c r="H448" s="8"/>
      <c r="I448" s="8"/>
      <c r="J448" s="8"/>
      <c r="K448" s="8"/>
      <c r="L448" s="8"/>
      <c r="M448" s="8"/>
      <c r="N448" s="8"/>
      <c r="O448" s="8"/>
      <c r="P448" s="8"/>
      <c r="R448" s="1" t="n">
        <f aca="false">IF(ISBLANK(A448)=TRUE(),0,1)</f>
        <v>0</v>
      </c>
      <c r="S448" s="1" t="n">
        <f aca="false">IF(ISBLANK(B448)=TRUE(),0,B448)</f>
        <v>0</v>
      </c>
      <c r="T448" s="1" t="n">
        <f aca="false">IF(ISBLANK(C448)=TRUE(),0,C448)</f>
        <v>0</v>
      </c>
      <c r="U448" s="1" t="n">
        <f aca="false">IF(ISBLANK(D448)=TRUE(),0,D448)</f>
        <v>0</v>
      </c>
      <c r="V448" s="1" t="n">
        <f aca="false">IF(ISBLANK(E448)=TRUE(),0,E448)</f>
        <v>0</v>
      </c>
      <c r="W448" s="1" t="n">
        <f aca="false">IF(ISBLANK(F448)=TRUE(),0,F448)</f>
        <v>0</v>
      </c>
      <c r="X448" s="1" t="n">
        <f aca="false">IF(ISBLANK(B448)=TRUE(),0,B448*B448)</f>
        <v>0</v>
      </c>
      <c r="Y448" s="1" t="n">
        <f aca="false">IF(ISBLANK(C448)=TRUE(),0,B448*C448)</f>
        <v>0</v>
      </c>
      <c r="Z448" s="1" t="n">
        <f aca="false">IF(ISBLANK(D448)=TRUE(),0,B448*D448)</f>
        <v>0</v>
      </c>
      <c r="AA448" s="1" t="n">
        <f aca="false">IF(ISBLANK(E448)=TRUE(),0,B448*E448)</f>
        <v>0</v>
      </c>
      <c r="AB448" s="1" t="n">
        <f aca="false">IF(ISBLANK(F448)=TRUE(),0,B448*F448)</f>
        <v>0</v>
      </c>
      <c r="AC448" s="1" t="n">
        <f aca="false">IF(ISBLANK(C448)=TRUE(),0,C448*C448)</f>
        <v>0</v>
      </c>
      <c r="AD448" s="1" t="n">
        <f aca="false">IF(ISBLANK(D448)=TRUE(),0,C448*D448)</f>
        <v>0</v>
      </c>
      <c r="AE448" s="1" t="n">
        <f aca="false">IF(ISBLANK(E448)=TRUE(),0,C448*E448)</f>
        <v>0</v>
      </c>
      <c r="AF448" s="1" t="n">
        <f aca="false">IF(ISBLANK(F448)=TRUE(),0,C448*F448)</f>
        <v>0</v>
      </c>
      <c r="AG448" s="1" t="n">
        <f aca="false">IF(ISBLANK(D448)=TRUE(),0,D448*D448)</f>
        <v>0</v>
      </c>
      <c r="AH448" s="1" t="n">
        <f aca="false">IF(ISBLANK(E448)=TRUE(),0,D448*E448)</f>
        <v>0</v>
      </c>
      <c r="AI448" s="1" t="n">
        <f aca="false">IF(ISBLANK(F448)=TRUE(),0,D448*F448)</f>
        <v>0</v>
      </c>
      <c r="AJ448" s="1" t="n">
        <f aca="false">IF(ISBLANK(E448)=TRUE(),0,E448*E448)</f>
        <v>0</v>
      </c>
      <c r="AK448" s="1" t="n">
        <f aca="false">IF(ISBLANK(F448)=TRUE(),0,E448*F448)</f>
        <v>0</v>
      </c>
      <c r="AL448" s="1" t="n">
        <f aca="false">IF(ISBLANK(F448)=TRUE(),0,F448*F448)</f>
        <v>0</v>
      </c>
      <c r="AM448" s="1" t="n">
        <f aca="false">IF(ISBLANK(B448)=TRUE(),0,S448*$A448)</f>
        <v>0</v>
      </c>
      <c r="AN448" s="1" t="n">
        <f aca="false">IF(ISBLANK(C448)=TRUE(),0,T448*$A448)</f>
        <v>0</v>
      </c>
      <c r="AO448" s="1" t="n">
        <f aca="false">IF(ISBLANK(D448)=TRUE(),0,U448*$A448)</f>
        <v>0</v>
      </c>
      <c r="AP448" s="1" t="n">
        <f aca="false">IF(ISBLANK(E448)=TRUE(),0,V448*$A448)</f>
        <v>0</v>
      </c>
      <c r="AQ448" s="1" t="n">
        <f aca="false">IF(ISBLANK(F448)=TRUE(),0,W448*$A448)</f>
        <v>0</v>
      </c>
      <c r="BR448" s="1" t="str">
        <f aca="false">IF(ISBLANK(A448)=TRUE(),"",$AU$42+$AU$43*$B448+$AU$44*$C448+$AU$45*$D448+$AU$46*$E448+$AU$47*$F448)</f>
        <v/>
      </c>
      <c r="BS448" s="1" t="str">
        <f aca="false">IF(ISBLANK(A448)=TRUE(),"",A448-BR448)</f>
        <v/>
      </c>
      <c r="BU448" s="1" t="str">
        <f aca="false">IF(ISBLANK(A449)=TRUE(),"",BS449)</f>
        <v/>
      </c>
      <c r="BV448" s="1" t="str">
        <f aca="false">IF(ISBLANK(A449)=TRUE(),"",BS448)</f>
        <v/>
      </c>
      <c r="BX448" s="1" t="str">
        <f aca="false">IF(ISBLANK(A449)=TRUE(),"",BV448*BV448)</f>
        <v/>
      </c>
      <c r="BY448" s="1" t="str">
        <f aca="false">IF(ISBLANK(A449)=TRUE(),"",BU448*BV448)</f>
        <v/>
      </c>
      <c r="BZ448" s="1"/>
      <c r="CB448" s="1" t="str">
        <f aca="false">IF(ISBLANK(A449)=TRUE(),"",($BU448-($CA$2*$BV448))^2)</f>
        <v/>
      </c>
      <c r="CD448" s="1" t="str">
        <f aca="false">IF(ISBLANK(A448)=TRUE(),"",$AU$42+$AU$43*$B448+$AU$44*$C448+$AU$45*$D448+$AU$46*$E448+$AU$47*$F448+$CA$2*$BS447)</f>
        <v/>
      </c>
      <c r="CE448" s="1" t="str">
        <f aca="false">IF(ISBLANK(A448)=TRUE(),"",(A448-CD448)^2)</f>
        <v/>
      </c>
      <c r="CF448" s="3" t="n">
        <v>447</v>
      </c>
      <c r="CG448" s="3" t="str">
        <f aca="false">IF($CF448=Output!$C$7,$BS448,"")</f>
        <v/>
      </c>
    </row>
    <row r="449" customFormat="false" ht="13.2" hidden="false" customHeight="false" outlineLevel="0" collapsed="false">
      <c r="A449" s="10"/>
      <c r="B449" s="20"/>
      <c r="C449" s="10"/>
      <c r="D449" s="10"/>
      <c r="E449" s="10"/>
      <c r="F449" s="10"/>
      <c r="G449" s="11"/>
      <c r="H449" s="8"/>
      <c r="I449" s="8"/>
      <c r="J449" s="8"/>
      <c r="K449" s="8"/>
      <c r="L449" s="8"/>
      <c r="M449" s="8"/>
      <c r="N449" s="8"/>
      <c r="O449" s="8"/>
      <c r="P449" s="8"/>
      <c r="R449" s="1" t="n">
        <f aca="false">IF(ISBLANK(A449)=TRUE(),0,1)</f>
        <v>0</v>
      </c>
      <c r="S449" s="1" t="n">
        <f aca="false">IF(ISBLANK(B449)=TRUE(),0,B449)</f>
        <v>0</v>
      </c>
      <c r="T449" s="1" t="n">
        <f aca="false">IF(ISBLANK(C449)=TRUE(),0,C449)</f>
        <v>0</v>
      </c>
      <c r="U449" s="1" t="n">
        <f aca="false">IF(ISBLANK(D449)=TRUE(),0,D449)</f>
        <v>0</v>
      </c>
      <c r="V449" s="1" t="n">
        <f aca="false">IF(ISBLANK(E449)=TRUE(),0,E449)</f>
        <v>0</v>
      </c>
      <c r="W449" s="1" t="n">
        <f aca="false">IF(ISBLANK(F449)=TRUE(),0,F449)</f>
        <v>0</v>
      </c>
      <c r="X449" s="1" t="n">
        <f aca="false">IF(ISBLANK(B449)=TRUE(),0,B449*B449)</f>
        <v>0</v>
      </c>
      <c r="Y449" s="1" t="n">
        <f aca="false">IF(ISBLANK(C449)=TRUE(),0,B449*C449)</f>
        <v>0</v>
      </c>
      <c r="Z449" s="1" t="n">
        <f aca="false">IF(ISBLANK(D449)=TRUE(),0,B449*D449)</f>
        <v>0</v>
      </c>
      <c r="AA449" s="1" t="n">
        <f aca="false">IF(ISBLANK(E449)=TRUE(),0,B449*E449)</f>
        <v>0</v>
      </c>
      <c r="AB449" s="1" t="n">
        <f aca="false">IF(ISBLANK(F449)=TRUE(),0,B449*F449)</f>
        <v>0</v>
      </c>
      <c r="AC449" s="1" t="n">
        <f aca="false">IF(ISBLANK(C449)=TRUE(),0,C449*C449)</f>
        <v>0</v>
      </c>
      <c r="AD449" s="1" t="n">
        <f aca="false">IF(ISBLANK(D449)=TRUE(),0,C449*D449)</f>
        <v>0</v>
      </c>
      <c r="AE449" s="1" t="n">
        <f aca="false">IF(ISBLANK(E449)=TRUE(),0,C449*E449)</f>
        <v>0</v>
      </c>
      <c r="AF449" s="1" t="n">
        <f aca="false">IF(ISBLANK(F449)=TRUE(),0,C449*F449)</f>
        <v>0</v>
      </c>
      <c r="AG449" s="1" t="n">
        <f aca="false">IF(ISBLANK(D449)=TRUE(),0,D449*D449)</f>
        <v>0</v>
      </c>
      <c r="AH449" s="1" t="n">
        <f aca="false">IF(ISBLANK(E449)=TRUE(),0,D449*E449)</f>
        <v>0</v>
      </c>
      <c r="AI449" s="1" t="n">
        <f aca="false">IF(ISBLANK(F449)=TRUE(),0,D449*F449)</f>
        <v>0</v>
      </c>
      <c r="AJ449" s="1" t="n">
        <f aca="false">IF(ISBLANK(E449)=TRUE(),0,E449*E449)</f>
        <v>0</v>
      </c>
      <c r="AK449" s="1" t="n">
        <f aca="false">IF(ISBLANK(F449)=TRUE(),0,E449*F449)</f>
        <v>0</v>
      </c>
      <c r="AL449" s="1" t="n">
        <f aca="false">IF(ISBLANK(F449)=TRUE(),0,F449*F449)</f>
        <v>0</v>
      </c>
      <c r="AM449" s="1" t="n">
        <f aca="false">IF(ISBLANK(B449)=TRUE(),0,S449*$A449)</f>
        <v>0</v>
      </c>
      <c r="AN449" s="1" t="n">
        <f aca="false">IF(ISBLANK(C449)=TRUE(),0,T449*$A449)</f>
        <v>0</v>
      </c>
      <c r="AO449" s="1" t="n">
        <f aca="false">IF(ISBLANK(D449)=TRUE(),0,U449*$A449)</f>
        <v>0</v>
      </c>
      <c r="AP449" s="1" t="n">
        <f aca="false">IF(ISBLANK(E449)=TRUE(),0,V449*$A449)</f>
        <v>0</v>
      </c>
      <c r="AQ449" s="1" t="n">
        <f aca="false">IF(ISBLANK(F449)=TRUE(),0,W449*$A449)</f>
        <v>0</v>
      </c>
      <c r="BR449" s="1" t="str">
        <f aca="false">IF(ISBLANK(A449)=TRUE(),"",$AU$42+$AU$43*$B449+$AU$44*$C449+$AU$45*$D449+$AU$46*$E449+$AU$47*$F449)</f>
        <v/>
      </c>
      <c r="BS449" s="1" t="str">
        <f aca="false">IF(ISBLANK(A449)=TRUE(),"",A449-BR449)</f>
        <v/>
      </c>
      <c r="BU449" s="1" t="str">
        <f aca="false">IF(ISBLANK(A450)=TRUE(),"",BS450)</f>
        <v/>
      </c>
      <c r="BV449" s="1" t="str">
        <f aca="false">IF(ISBLANK(A450)=TRUE(),"",BS449)</f>
        <v/>
      </c>
      <c r="BX449" s="1" t="str">
        <f aca="false">IF(ISBLANK(A450)=TRUE(),"",BV449*BV449)</f>
        <v/>
      </c>
      <c r="BY449" s="1" t="str">
        <f aca="false">IF(ISBLANK(A450)=TRUE(),"",BU449*BV449)</f>
        <v/>
      </c>
      <c r="BZ449" s="1"/>
      <c r="CB449" s="1" t="str">
        <f aca="false">IF(ISBLANK(A450)=TRUE(),"",($BU449-($CA$2*$BV449))^2)</f>
        <v/>
      </c>
      <c r="CD449" s="1" t="str">
        <f aca="false">IF(ISBLANK(A449)=TRUE(),"",$AU$42+$AU$43*$B449+$AU$44*$C449+$AU$45*$D449+$AU$46*$E449+$AU$47*$F449+$CA$2*$BS448)</f>
        <v/>
      </c>
      <c r="CE449" s="1" t="str">
        <f aca="false">IF(ISBLANK(A449)=TRUE(),"",(A449-CD449)^2)</f>
        <v/>
      </c>
      <c r="CF449" s="3" t="n">
        <v>448</v>
      </c>
      <c r="CG449" s="3" t="str">
        <f aca="false">IF($CF449=Output!$C$7,$BS449,"")</f>
        <v/>
      </c>
    </row>
    <row r="450" customFormat="false" ht="13.2" hidden="false" customHeight="false" outlineLevel="0" collapsed="false">
      <c r="A450" s="10"/>
      <c r="B450" s="20"/>
      <c r="C450" s="10"/>
      <c r="D450" s="10"/>
      <c r="E450" s="10"/>
      <c r="F450" s="10"/>
      <c r="G450" s="11"/>
      <c r="H450" s="8"/>
      <c r="I450" s="8"/>
      <c r="J450" s="8"/>
      <c r="K450" s="8"/>
      <c r="L450" s="8"/>
      <c r="M450" s="8"/>
      <c r="N450" s="8"/>
      <c r="O450" s="8"/>
      <c r="P450" s="8"/>
      <c r="R450" s="1" t="n">
        <f aca="false">IF(ISBLANK(A450)=TRUE(),0,1)</f>
        <v>0</v>
      </c>
      <c r="S450" s="1" t="n">
        <f aca="false">IF(ISBLANK(B450)=TRUE(),0,B450)</f>
        <v>0</v>
      </c>
      <c r="T450" s="1" t="n">
        <f aca="false">IF(ISBLANK(C450)=TRUE(),0,C450)</f>
        <v>0</v>
      </c>
      <c r="U450" s="1" t="n">
        <f aca="false">IF(ISBLANK(D450)=TRUE(),0,D450)</f>
        <v>0</v>
      </c>
      <c r="V450" s="1" t="n">
        <f aca="false">IF(ISBLANK(E450)=TRUE(),0,E450)</f>
        <v>0</v>
      </c>
      <c r="W450" s="1" t="n">
        <f aca="false">IF(ISBLANK(F450)=TRUE(),0,F450)</f>
        <v>0</v>
      </c>
      <c r="X450" s="1" t="n">
        <f aca="false">IF(ISBLANK(B450)=TRUE(),0,B450*B450)</f>
        <v>0</v>
      </c>
      <c r="Y450" s="1" t="n">
        <f aca="false">IF(ISBLANK(C450)=TRUE(),0,B450*C450)</f>
        <v>0</v>
      </c>
      <c r="Z450" s="1" t="n">
        <f aca="false">IF(ISBLANK(D450)=TRUE(),0,B450*D450)</f>
        <v>0</v>
      </c>
      <c r="AA450" s="1" t="n">
        <f aca="false">IF(ISBLANK(E450)=TRUE(),0,B450*E450)</f>
        <v>0</v>
      </c>
      <c r="AB450" s="1" t="n">
        <f aca="false">IF(ISBLANK(F450)=TRUE(),0,B450*F450)</f>
        <v>0</v>
      </c>
      <c r="AC450" s="1" t="n">
        <f aca="false">IF(ISBLANK(C450)=TRUE(),0,C450*C450)</f>
        <v>0</v>
      </c>
      <c r="AD450" s="1" t="n">
        <f aca="false">IF(ISBLANK(D450)=TRUE(),0,C450*D450)</f>
        <v>0</v>
      </c>
      <c r="AE450" s="1" t="n">
        <f aca="false">IF(ISBLANK(E450)=TRUE(),0,C450*E450)</f>
        <v>0</v>
      </c>
      <c r="AF450" s="1" t="n">
        <f aca="false">IF(ISBLANK(F450)=TRUE(),0,C450*F450)</f>
        <v>0</v>
      </c>
      <c r="AG450" s="1" t="n">
        <f aca="false">IF(ISBLANK(D450)=TRUE(),0,D450*D450)</f>
        <v>0</v>
      </c>
      <c r="AH450" s="1" t="n">
        <f aca="false">IF(ISBLANK(E450)=TRUE(),0,D450*E450)</f>
        <v>0</v>
      </c>
      <c r="AI450" s="1" t="n">
        <f aca="false">IF(ISBLANK(F450)=TRUE(),0,D450*F450)</f>
        <v>0</v>
      </c>
      <c r="AJ450" s="1" t="n">
        <f aca="false">IF(ISBLANK(E450)=TRUE(),0,E450*E450)</f>
        <v>0</v>
      </c>
      <c r="AK450" s="1" t="n">
        <f aca="false">IF(ISBLANK(F450)=TRUE(),0,E450*F450)</f>
        <v>0</v>
      </c>
      <c r="AL450" s="1" t="n">
        <f aca="false">IF(ISBLANK(F450)=TRUE(),0,F450*F450)</f>
        <v>0</v>
      </c>
      <c r="AM450" s="1" t="n">
        <f aca="false">IF(ISBLANK(B450)=TRUE(),0,S450*$A450)</f>
        <v>0</v>
      </c>
      <c r="AN450" s="1" t="n">
        <f aca="false">IF(ISBLANK(C450)=TRUE(),0,T450*$A450)</f>
        <v>0</v>
      </c>
      <c r="AO450" s="1" t="n">
        <f aca="false">IF(ISBLANK(D450)=TRUE(),0,U450*$A450)</f>
        <v>0</v>
      </c>
      <c r="AP450" s="1" t="n">
        <f aca="false">IF(ISBLANK(E450)=TRUE(),0,V450*$A450)</f>
        <v>0</v>
      </c>
      <c r="AQ450" s="1" t="n">
        <f aca="false">IF(ISBLANK(F450)=TRUE(),0,W450*$A450)</f>
        <v>0</v>
      </c>
      <c r="BR450" s="1" t="str">
        <f aca="false">IF(ISBLANK(A450)=TRUE(),"",$AU$42+$AU$43*$B450+$AU$44*$C450+$AU$45*$D450+$AU$46*$E450+$AU$47*$F450)</f>
        <v/>
      </c>
      <c r="BS450" s="1" t="str">
        <f aca="false">IF(ISBLANK(A450)=TRUE(),"",A450-BR450)</f>
        <v/>
      </c>
      <c r="BU450" s="1" t="str">
        <f aca="false">IF(ISBLANK(A451)=TRUE(),"",BS451)</f>
        <v/>
      </c>
      <c r="BV450" s="1" t="str">
        <f aca="false">IF(ISBLANK(A451)=TRUE(),"",BS450)</f>
        <v/>
      </c>
      <c r="BX450" s="1" t="str">
        <f aca="false">IF(ISBLANK(A451)=TRUE(),"",BV450*BV450)</f>
        <v/>
      </c>
      <c r="BY450" s="1" t="str">
        <f aca="false">IF(ISBLANK(A451)=TRUE(),"",BU450*BV450)</f>
        <v/>
      </c>
      <c r="BZ450" s="1"/>
      <c r="CB450" s="1" t="str">
        <f aca="false">IF(ISBLANK(A451)=TRUE(),"",($BU450-($CA$2*$BV450))^2)</f>
        <v/>
      </c>
      <c r="CD450" s="1" t="str">
        <f aca="false">IF(ISBLANK(A450)=TRUE(),"",$AU$42+$AU$43*$B450+$AU$44*$C450+$AU$45*$D450+$AU$46*$E450+$AU$47*$F450+$CA$2*$BS449)</f>
        <v/>
      </c>
      <c r="CE450" s="1" t="str">
        <f aca="false">IF(ISBLANK(A450)=TRUE(),"",(A450-CD450)^2)</f>
        <v/>
      </c>
      <c r="CF450" s="3" t="n">
        <v>449</v>
      </c>
      <c r="CG450" s="3" t="str">
        <f aca="false">IF($CF450=Output!$C$7,$BS450,"")</f>
        <v/>
      </c>
    </row>
    <row r="451" customFormat="false" ht="13.2" hidden="false" customHeight="false" outlineLevel="0" collapsed="false">
      <c r="A451" s="10"/>
      <c r="B451" s="20"/>
      <c r="C451" s="10"/>
      <c r="D451" s="10"/>
      <c r="E451" s="10"/>
      <c r="F451" s="10"/>
      <c r="G451" s="11"/>
      <c r="H451" s="8"/>
      <c r="I451" s="8"/>
      <c r="J451" s="8"/>
      <c r="K451" s="8"/>
      <c r="L451" s="8"/>
      <c r="M451" s="8"/>
      <c r="N451" s="8"/>
      <c r="O451" s="8"/>
      <c r="P451" s="8"/>
      <c r="R451" s="1" t="n">
        <f aca="false">IF(ISBLANK(A451)=TRUE(),0,1)</f>
        <v>0</v>
      </c>
      <c r="S451" s="1" t="n">
        <f aca="false">IF(ISBLANK(B451)=TRUE(),0,B451)</f>
        <v>0</v>
      </c>
      <c r="T451" s="1" t="n">
        <f aca="false">IF(ISBLANK(C451)=TRUE(),0,C451)</f>
        <v>0</v>
      </c>
      <c r="U451" s="1" t="n">
        <f aca="false">IF(ISBLANK(D451)=TRUE(),0,D451)</f>
        <v>0</v>
      </c>
      <c r="V451" s="1" t="n">
        <f aca="false">IF(ISBLANK(E451)=TRUE(),0,E451)</f>
        <v>0</v>
      </c>
      <c r="W451" s="1" t="n">
        <f aca="false">IF(ISBLANK(F451)=TRUE(),0,F451)</f>
        <v>0</v>
      </c>
      <c r="X451" s="1" t="n">
        <f aca="false">IF(ISBLANK(B451)=TRUE(),0,B451*B451)</f>
        <v>0</v>
      </c>
      <c r="Y451" s="1" t="n">
        <f aca="false">IF(ISBLANK(C451)=TRUE(),0,B451*C451)</f>
        <v>0</v>
      </c>
      <c r="Z451" s="1" t="n">
        <f aca="false">IF(ISBLANK(D451)=TRUE(),0,B451*D451)</f>
        <v>0</v>
      </c>
      <c r="AA451" s="1" t="n">
        <f aca="false">IF(ISBLANK(E451)=TRUE(),0,B451*E451)</f>
        <v>0</v>
      </c>
      <c r="AB451" s="1" t="n">
        <f aca="false">IF(ISBLANK(F451)=TRUE(),0,B451*F451)</f>
        <v>0</v>
      </c>
      <c r="AC451" s="1" t="n">
        <f aca="false">IF(ISBLANK(C451)=TRUE(),0,C451*C451)</f>
        <v>0</v>
      </c>
      <c r="AD451" s="1" t="n">
        <f aca="false">IF(ISBLANK(D451)=TRUE(),0,C451*D451)</f>
        <v>0</v>
      </c>
      <c r="AE451" s="1" t="n">
        <f aca="false">IF(ISBLANK(E451)=TRUE(),0,C451*E451)</f>
        <v>0</v>
      </c>
      <c r="AF451" s="1" t="n">
        <f aca="false">IF(ISBLANK(F451)=TRUE(),0,C451*F451)</f>
        <v>0</v>
      </c>
      <c r="AG451" s="1" t="n">
        <f aca="false">IF(ISBLANK(D451)=TRUE(),0,D451*D451)</f>
        <v>0</v>
      </c>
      <c r="AH451" s="1" t="n">
        <f aca="false">IF(ISBLANK(E451)=TRUE(),0,D451*E451)</f>
        <v>0</v>
      </c>
      <c r="AI451" s="1" t="n">
        <f aca="false">IF(ISBLANK(F451)=TRUE(),0,D451*F451)</f>
        <v>0</v>
      </c>
      <c r="AJ451" s="1" t="n">
        <f aca="false">IF(ISBLANK(E451)=TRUE(),0,E451*E451)</f>
        <v>0</v>
      </c>
      <c r="AK451" s="1" t="n">
        <f aca="false">IF(ISBLANK(F451)=TRUE(),0,E451*F451)</f>
        <v>0</v>
      </c>
      <c r="AL451" s="1" t="n">
        <f aca="false">IF(ISBLANK(F451)=TRUE(),0,F451*F451)</f>
        <v>0</v>
      </c>
      <c r="AM451" s="1" t="n">
        <f aca="false">IF(ISBLANK(B451)=TRUE(),0,S451*$A451)</f>
        <v>0</v>
      </c>
      <c r="AN451" s="1" t="n">
        <f aca="false">IF(ISBLANK(C451)=TRUE(),0,T451*$A451)</f>
        <v>0</v>
      </c>
      <c r="AO451" s="1" t="n">
        <f aca="false">IF(ISBLANK(D451)=TRUE(),0,U451*$A451)</f>
        <v>0</v>
      </c>
      <c r="AP451" s="1" t="n">
        <f aca="false">IF(ISBLANK(E451)=TRUE(),0,V451*$A451)</f>
        <v>0</v>
      </c>
      <c r="AQ451" s="1" t="n">
        <f aca="false">IF(ISBLANK(F451)=TRUE(),0,W451*$A451)</f>
        <v>0</v>
      </c>
      <c r="BR451" s="1" t="str">
        <f aca="false">IF(ISBLANK(A451)=TRUE(),"",$AU$42+$AU$43*$B451+$AU$44*$C451+$AU$45*$D451+$AU$46*$E451+$AU$47*$F451)</f>
        <v/>
      </c>
      <c r="BS451" s="1" t="str">
        <f aca="false">IF(ISBLANK(A451)=TRUE(),"",A451-BR451)</f>
        <v/>
      </c>
      <c r="BU451" s="1" t="str">
        <f aca="false">IF(ISBLANK(A452)=TRUE(),"",BS452)</f>
        <v/>
      </c>
      <c r="BV451" s="1" t="str">
        <f aca="false">IF(ISBLANK(A452)=TRUE(),"",BS451)</f>
        <v/>
      </c>
      <c r="BX451" s="1" t="str">
        <f aca="false">IF(ISBLANK(A452)=TRUE(),"",BV451*BV451)</f>
        <v/>
      </c>
      <c r="BY451" s="1" t="str">
        <f aca="false">IF(ISBLANK(A452)=TRUE(),"",BU451*BV451)</f>
        <v/>
      </c>
      <c r="BZ451" s="1"/>
      <c r="CB451" s="1" t="str">
        <f aca="false">IF(ISBLANK(A452)=TRUE(),"",($BU451-($CA$2*$BV451))^2)</f>
        <v/>
      </c>
      <c r="CD451" s="1" t="str">
        <f aca="false">IF(ISBLANK(A451)=TRUE(),"",$AU$42+$AU$43*$B451+$AU$44*$C451+$AU$45*$D451+$AU$46*$E451+$AU$47*$F451+$CA$2*$BS450)</f>
        <v/>
      </c>
      <c r="CE451" s="1" t="str">
        <f aca="false">IF(ISBLANK(A451)=TRUE(),"",(A451-CD451)^2)</f>
        <v/>
      </c>
      <c r="CF451" s="3" t="n">
        <v>450</v>
      </c>
      <c r="CG451" s="3" t="str">
        <f aca="false">IF($CF451=Output!$C$7,$BS451,"")</f>
        <v/>
      </c>
    </row>
    <row r="452" customFormat="false" ht="13.2" hidden="false" customHeight="false" outlineLevel="0" collapsed="false">
      <c r="A452" s="10"/>
      <c r="B452" s="20"/>
      <c r="C452" s="10"/>
      <c r="D452" s="10"/>
      <c r="E452" s="10"/>
      <c r="F452" s="10"/>
      <c r="G452" s="11"/>
      <c r="H452" s="8"/>
      <c r="I452" s="8"/>
      <c r="J452" s="8"/>
      <c r="K452" s="8"/>
      <c r="L452" s="8"/>
      <c r="M452" s="8"/>
      <c r="N452" s="8"/>
      <c r="O452" s="8"/>
      <c r="P452" s="8"/>
      <c r="R452" s="1" t="n">
        <f aca="false">IF(ISBLANK(A452)=TRUE(),0,1)</f>
        <v>0</v>
      </c>
      <c r="S452" s="1" t="n">
        <f aca="false">IF(ISBLANK(B452)=TRUE(),0,B452)</f>
        <v>0</v>
      </c>
      <c r="T452" s="1" t="n">
        <f aca="false">IF(ISBLANK(C452)=TRUE(),0,C452)</f>
        <v>0</v>
      </c>
      <c r="U452" s="1" t="n">
        <f aca="false">IF(ISBLANK(D452)=TRUE(),0,D452)</f>
        <v>0</v>
      </c>
      <c r="V452" s="1" t="n">
        <f aca="false">IF(ISBLANK(E452)=TRUE(),0,E452)</f>
        <v>0</v>
      </c>
      <c r="W452" s="1" t="n">
        <f aca="false">IF(ISBLANK(F452)=TRUE(),0,F452)</f>
        <v>0</v>
      </c>
      <c r="X452" s="1" t="n">
        <f aca="false">IF(ISBLANK(B452)=TRUE(),0,B452*B452)</f>
        <v>0</v>
      </c>
      <c r="Y452" s="1" t="n">
        <f aca="false">IF(ISBLANK(C452)=TRUE(),0,B452*C452)</f>
        <v>0</v>
      </c>
      <c r="Z452" s="1" t="n">
        <f aca="false">IF(ISBLANK(D452)=TRUE(),0,B452*D452)</f>
        <v>0</v>
      </c>
      <c r="AA452" s="1" t="n">
        <f aca="false">IF(ISBLANK(E452)=TRUE(),0,B452*E452)</f>
        <v>0</v>
      </c>
      <c r="AB452" s="1" t="n">
        <f aca="false">IF(ISBLANK(F452)=TRUE(),0,B452*F452)</f>
        <v>0</v>
      </c>
      <c r="AC452" s="1" t="n">
        <f aca="false">IF(ISBLANK(C452)=TRUE(),0,C452*C452)</f>
        <v>0</v>
      </c>
      <c r="AD452" s="1" t="n">
        <f aca="false">IF(ISBLANK(D452)=TRUE(),0,C452*D452)</f>
        <v>0</v>
      </c>
      <c r="AE452" s="1" t="n">
        <f aca="false">IF(ISBLANK(E452)=TRUE(),0,C452*E452)</f>
        <v>0</v>
      </c>
      <c r="AF452" s="1" t="n">
        <f aca="false">IF(ISBLANK(F452)=TRUE(),0,C452*F452)</f>
        <v>0</v>
      </c>
      <c r="AG452" s="1" t="n">
        <f aca="false">IF(ISBLANK(D452)=TRUE(),0,D452*D452)</f>
        <v>0</v>
      </c>
      <c r="AH452" s="1" t="n">
        <f aca="false">IF(ISBLANK(E452)=TRUE(),0,D452*E452)</f>
        <v>0</v>
      </c>
      <c r="AI452" s="1" t="n">
        <f aca="false">IF(ISBLANK(F452)=TRUE(),0,D452*F452)</f>
        <v>0</v>
      </c>
      <c r="AJ452" s="1" t="n">
        <f aca="false">IF(ISBLANK(E452)=TRUE(),0,E452*E452)</f>
        <v>0</v>
      </c>
      <c r="AK452" s="1" t="n">
        <f aca="false">IF(ISBLANK(F452)=TRUE(),0,E452*F452)</f>
        <v>0</v>
      </c>
      <c r="AL452" s="1" t="n">
        <f aca="false">IF(ISBLANK(F452)=TRUE(),0,F452*F452)</f>
        <v>0</v>
      </c>
      <c r="AM452" s="1" t="n">
        <f aca="false">IF(ISBLANK(B452)=TRUE(),0,S452*$A452)</f>
        <v>0</v>
      </c>
      <c r="AN452" s="1" t="n">
        <f aca="false">IF(ISBLANK(C452)=TRUE(),0,T452*$A452)</f>
        <v>0</v>
      </c>
      <c r="AO452" s="1" t="n">
        <f aca="false">IF(ISBLANK(D452)=TRUE(),0,U452*$A452)</f>
        <v>0</v>
      </c>
      <c r="AP452" s="1" t="n">
        <f aca="false">IF(ISBLANK(E452)=TRUE(),0,V452*$A452)</f>
        <v>0</v>
      </c>
      <c r="AQ452" s="1" t="n">
        <f aca="false">IF(ISBLANK(F452)=TRUE(),0,W452*$A452)</f>
        <v>0</v>
      </c>
      <c r="BR452" s="1" t="str">
        <f aca="false">IF(ISBLANK(A452)=TRUE(),"",$AU$42+$AU$43*$B452+$AU$44*$C452+$AU$45*$D452+$AU$46*$E452+$AU$47*$F452)</f>
        <v/>
      </c>
      <c r="BS452" s="1" t="str">
        <f aca="false">IF(ISBLANK(A452)=TRUE(),"",A452-BR452)</f>
        <v/>
      </c>
      <c r="BU452" s="1" t="str">
        <f aca="false">IF(ISBLANK(A453)=TRUE(),"",BS453)</f>
        <v/>
      </c>
      <c r="BV452" s="1" t="str">
        <f aca="false">IF(ISBLANK(A453)=TRUE(),"",BS452)</f>
        <v/>
      </c>
      <c r="BX452" s="1" t="str">
        <f aca="false">IF(ISBLANK(A453)=TRUE(),"",BV452*BV452)</f>
        <v/>
      </c>
      <c r="BY452" s="1" t="str">
        <f aca="false">IF(ISBLANK(A453)=TRUE(),"",BU452*BV452)</f>
        <v/>
      </c>
      <c r="BZ452" s="1"/>
      <c r="CB452" s="1" t="str">
        <f aca="false">IF(ISBLANK(A453)=TRUE(),"",($BU452-($CA$2*$BV452))^2)</f>
        <v/>
      </c>
      <c r="CD452" s="1" t="str">
        <f aca="false">IF(ISBLANK(A452)=TRUE(),"",$AU$42+$AU$43*$B452+$AU$44*$C452+$AU$45*$D452+$AU$46*$E452+$AU$47*$F452+$CA$2*$BS451)</f>
        <v/>
      </c>
      <c r="CE452" s="1" t="str">
        <f aca="false">IF(ISBLANK(A452)=TRUE(),"",(A452-CD452)^2)</f>
        <v/>
      </c>
      <c r="CF452" s="3" t="n">
        <v>451</v>
      </c>
      <c r="CG452" s="3" t="str">
        <f aca="false">IF($CF452=Output!$C$7,$BS452,"")</f>
        <v/>
      </c>
    </row>
    <row r="453" customFormat="false" ht="13.2" hidden="false" customHeight="false" outlineLevel="0" collapsed="false">
      <c r="A453" s="10"/>
      <c r="B453" s="20"/>
      <c r="C453" s="10"/>
      <c r="D453" s="10"/>
      <c r="E453" s="10"/>
      <c r="F453" s="10"/>
      <c r="G453" s="11"/>
      <c r="H453" s="8"/>
      <c r="I453" s="8"/>
      <c r="J453" s="8"/>
      <c r="K453" s="8"/>
      <c r="L453" s="8"/>
      <c r="M453" s="8"/>
      <c r="N453" s="8"/>
      <c r="O453" s="8"/>
      <c r="P453" s="8"/>
      <c r="R453" s="1" t="n">
        <f aca="false">IF(ISBLANK(A453)=TRUE(),0,1)</f>
        <v>0</v>
      </c>
      <c r="S453" s="1" t="n">
        <f aca="false">IF(ISBLANK(B453)=TRUE(),0,B453)</f>
        <v>0</v>
      </c>
      <c r="T453" s="1" t="n">
        <f aca="false">IF(ISBLANK(C453)=TRUE(),0,C453)</f>
        <v>0</v>
      </c>
      <c r="U453" s="1" t="n">
        <f aca="false">IF(ISBLANK(D453)=TRUE(),0,D453)</f>
        <v>0</v>
      </c>
      <c r="V453" s="1" t="n">
        <f aca="false">IF(ISBLANK(E453)=TRUE(),0,E453)</f>
        <v>0</v>
      </c>
      <c r="W453" s="1" t="n">
        <f aca="false">IF(ISBLANK(F453)=TRUE(),0,F453)</f>
        <v>0</v>
      </c>
      <c r="X453" s="1" t="n">
        <f aca="false">IF(ISBLANK(B453)=TRUE(),0,B453*B453)</f>
        <v>0</v>
      </c>
      <c r="Y453" s="1" t="n">
        <f aca="false">IF(ISBLANK(C453)=TRUE(),0,B453*C453)</f>
        <v>0</v>
      </c>
      <c r="Z453" s="1" t="n">
        <f aca="false">IF(ISBLANK(D453)=TRUE(),0,B453*D453)</f>
        <v>0</v>
      </c>
      <c r="AA453" s="1" t="n">
        <f aca="false">IF(ISBLANK(E453)=TRUE(),0,B453*E453)</f>
        <v>0</v>
      </c>
      <c r="AB453" s="1" t="n">
        <f aca="false">IF(ISBLANK(F453)=TRUE(),0,B453*F453)</f>
        <v>0</v>
      </c>
      <c r="AC453" s="1" t="n">
        <f aca="false">IF(ISBLANK(C453)=TRUE(),0,C453*C453)</f>
        <v>0</v>
      </c>
      <c r="AD453" s="1" t="n">
        <f aca="false">IF(ISBLANK(D453)=TRUE(),0,C453*D453)</f>
        <v>0</v>
      </c>
      <c r="AE453" s="1" t="n">
        <f aca="false">IF(ISBLANK(E453)=TRUE(),0,C453*E453)</f>
        <v>0</v>
      </c>
      <c r="AF453" s="1" t="n">
        <f aca="false">IF(ISBLANK(F453)=TRUE(),0,C453*F453)</f>
        <v>0</v>
      </c>
      <c r="AG453" s="1" t="n">
        <f aca="false">IF(ISBLANK(D453)=TRUE(),0,D453*D453)</f>
        <v>0</v>
      </c>
      <c r="AH453" s="1" t="n">
        <f aca="false">IF(ISBLANK(E453)=TRUE(),0,D453*E453)</f>
        <v>0</v>
      </c>
      <c r="AI453" s="1" t="n">
        <f aca="false">IF(ISBLANK(F453)=TRUE(),0,D453*F453)</f>
        <v>0</v>
      </c>
      <c r="AJ453" s="1" t="n">
        <f aca="false">IF(ISBLANK(E453)=TRUE(),0,E453*E453)</f>
        <v>0</v>
      </c>
      <c r="AK453" s="1" t="n">
        <f aca="false">IF(ISBLANK(F453)=TRUE(),0,E453*F453)</f>
        <v>0</v>
      </c>
      <c r="AL453" s="1" t="n">
        <f aca="false">IF(ISBLANK(F453)=TRUE(),0,F453*F453)</f>
        <v>0</v>
      </c>
      <c r="AM453" s="1" t="n">
        <f aca="false">IF(ISBLANK(B453)=TRUE(),0,S453*$A453)</f>
        <v>0</v>
      </c>
      <c r="AN453" s="1" t="n">
        <f aca="false">IF(ISBLANK(C453)=TRUE(),0,T453*$A453)</f>
        <v>0</v>
      </c>
      <c r="AO453" s="1" t="n">
        <f aca="false">IF(ISBLANK(D453)=TRUE(),0,U453*$A453)</f>
        <v>0</v>
      </c>
      <c r="AP453" s="1" t="n">
        <f aca="false">IF(ISBLANK(E453)=TRUE(),0,V453*$A453)</f>
        <v>0</v>
      </c>
      <c r="AQ453" s="1" t="n">
        <f aca="false">IF(ISBLANK(F453)=TRUE(),0,W453*$A453)</f>
        <v>0</v>
      </c>
      <c r="BR453" s="1" t="str">
        <f aca="false">IF(ISBLANK(A453)=TRUE(),"",$AU$42+$AU$43*$B453+$AU$44*$C453+$AU$45*$D453+$AU$46*$E453+$AU$47*$F453)</f>
        <v/>
      </c>
      <c r="BS453" s="1" t="str">
        <f aca="false">IF(ISBLANK(A453)=TRUE(),"",A453-BR453)</f>
        <v/>
      </c>
      <c r="BU453" s="1" t="str">
        <f aca="false">IF(ISBLANK(A454)=TRUE(),"",BS454)</f>
        <v/>
      </c>
      <c r="BV453" s="1" t="str">
        <f aca="false">IF(ISBLANK(A454)=TRUE(),"",BS453)</f>
        <v/>
      </c>
      <c r="BX453" s="1" t="str">
        <f aca="false">IF(ISBLANK(A454)=TRUE(),"",BV453*BV453)</f>
        <v/>
      </c>
      <c r="BY453" s="1" t="str">
        <f aca="false">IF(ISBLANK(A454)=TRUE(),"",BU453*BV453)</f>
        <v/>
      </c>
      <c r="BZ453" s="1"/>
      <c r="CB453" s="1" t="str">
        <f aca="false">IF(ISBLANK(A454)=TRUE(),"",($BU453-($CA$2*$BV453))^2)</f>
        <v/>
      </c>
      <c r="CD453" s="1" t="str">
        <f aca="false">IF(ISBLANK(A453)=TRUE(),"",$AU$42+$AU$43*$B453+$AU$44*$C453+$AU$45*$D453+$AU$46*$E453+$AU$47*$F453+$CA$2*$BS452)</f>
        <v/>
      </c>
      <c r="CE453" s="1" t="str">
        <f aca="false">IF(ISBLANK(A453)=TRUE(),"",(A453-CD453)^2)</f>
        <v/>
      </c>
      <c r="CF453" s="3" t="n">
        <v>452</v>
      </c>
      <c r="CG453" s="3" t="str">
        <f aca="false">IF($CF453=Output!$C$7,$BS453,"")</f>
        <v/>
      </c>
    </row>
    <row r="454" customFormat="false" ht="13.2" hidden="false" customHeight="false" outlineLevel="0" collapsed="false">
      <c r="A454" s="10"/>
      <c r="B454" s="20"/>
      <c r="C454" s="10"/>
      <c r="D454" s="10"/>
      <c r="E454" s="10"/>
      <c r="F454" s="10"/>
      <c r="G454" s="11"/>
      <c r="H454" s="8"/>
      <c r="I454" s="8"/>
      <c r="J454" s="8"/>
      <c r="K454" s="8"/>
      <c r="L454" s="8"/>
      <c r="M454" s="8"/>
      <c r="N454" s="8"/>
      <c r="O454" s="8"/>
      <c r="P454" s="8"/>
      <c r="R454" s="1" t="n">
        <f aca="false">IF(ISBLANK(A454)=TRUE(),0,1)</f>
        <v>0</v>
      </c>
      <c r="S454" s="1" t="n">
        <f aca="false">IF(ISBLANK(B454)=TRUE(),0,B454)</f>
        <v>0</v>
      </c>
      <c r="T454" s="1" t="n">
        <f aca="false">IF(ISBLANK(C454)=TRUE(),0,C454)</f>
        <v>0</v>
      </c>
      <c r="U454" s="1" t="n">
        <f aca="false">IF(ISBLANK(D454)=TRUE(),0,D454)</f>
        <v>0</v>
      </c>
      <c r="V454" s="1" t="n">
        <f aca="false">IF(ISBLANK(E454)=TRUE(),0,E454)</f>
        <v>0</v>
      </c>
      <c r="W454" s="1" t="n">
        <f aca="false">IF(ISBLANK(F454)=TRUE(),0,F454)</f>
        <v>0</v>
      </c>
      <c r="X454" s="1" t="n">
        <f aca="false">IF(ISBLANK(B454)=TRUE(),0,B454*B454)</f>
        <v>0</v>
      </c>
      <c r="Y454" s="1" t="n">
        <f aca="false">IF(ISBLANK(C454)=TRUE(),0,B454*C454)</f>
        <v>0</v>
      </c>
      <c r="Z454" s="1" t="n">
        <f aca="false">IF(ISBLANK(D454)=TRUE(),0,B454*D454)</f>
        <v>0</v>
      </c>
      <c r="AA454" s="1" t="n">
        <f aca="false">IF(ISBLANK(E454)=TRUE(),0,B454*E454)</f>
        <v>0</v>
      </c>
      <c r="AB454" s="1" t="n">
        <f aca="false">IF(ISBLANK(F454)=TRUE(),0,B454*F454)</f>
        <v>0</v>
      </c>
      <c r="AC454" s="1" t="n">
        <f aca="false">IF(ISBLANK(C454)=TRUE(),0,C454*C454)</f>
        <v>0</v>
      </c>
      <c r="AD454" s="1" t="n">
        <f aca="false">IF(ISBLANK(D454)=TRUE(),0,C454*D454)</f>
        <v>0</v>
      </c>
      <c r="AE454" s="1" t="n">
        <f aca="false">IF(ISBLANK(E454)=TRUE(),0,C454*E454)</f>
        <v>0</v>
      </c>
      <c r="AF454" s="1" t="n">
        <f aca="false">IF(ISBLANK(F454)=TRUE(),0,C454*F454)</f>
        <v>0</v>
      </c>
      <c r="AG454" s="1" t="n">
        <f aca="false">IF(ISBLANK(D454)=TRUE(),0,D454*D454)</f>
        <v>0</v>
      </c>
      <c r="AH454" s="1" t="n">
        <f aca="false">IF(ISBLANK(E454)=TRUE(),0,D454*E454)</f>
        <v>0</v>
      </c>
      <c r="AI454" s="1" t="n">
        <f aca="false">IF(ISBLANK(F454)=TRUE(),0,D454*F454)</f>
        <v>0</v>
      </c>
      <c r="AJ454" s="1" t="n">
        <f aca="false">IF(ISBLANK(E454)=TRUE(),0,E454*E454)</f>
        <v>0</v>
      </c>
      <c r="AK454" s="1" t="n">
        <f aca="false">IF(ISBLANK(F454)=TRUE(),0,E454*F454)</f>
        <v>0</v>
      </c>
      <c r="AL454" s="1" t="n">
        <f aca="false">IF(ISBLANK(F454)=TRUE(),0,F454*F454)</f>
        <v>0</v>
      </c>
      <c r="AM454" s="1" t="n">
        <f aca="false">IF(ISBLANK(B454)=TRUE(),0,S454*$A454)</f>
        <v>0</v>
      </c>
      <c r="AN454" s="1" t="n">
        <f aca="false">IF(ISBLANK(C454)=TRUE(),0,T454*$A454)</f>
        <v>0</v>
      </c>
      <c r="AO454" s="1" t="n">
        <f aca="false">IF(ISBLANK(D454)=TRUE(),0,U454*$A454)</f>
        <v>0</v>
      </c>
      <c r="AP454" s="1" t="n">
        <f aca="false">IF(ISBLANK(E454)=TRUE(),0,V454*$A454)</f>
        <v>0</v>
      </c>
      <c r="AQ454" s="1" t="n">
        <f aca="false">IF(ISBLANK(F454)=TRUE(),0,W454*$A454)</f>
        <v>0</v>
      </c>
      <c r="BR454" s="1" t="str">
        <f aca="false">IF(ISBLANK(A454)=TRUE(),"",$AU$42+$AU$43*$B454+$AU$44*$C454+$AU$45*$D454+$AU$46*$E454+$AU$47*$F454)</f>
        <v/>
      </c>
      <c r="BS454" s="1" t="str">
        <f aca="false">IF(ISBLANK(A454)=TRUE(),"",A454-BR454)</f>
        <v/>
      </c>
      <c r="BU454" s="1" t="str">
        <f aca="false">IF(ISBLANK(A455)=TRUE(),"",BS455)</f>
        <v/>
      </c>
      <c r="BV454" s="1" t="str">
        <f aca="false">IF(ISBLANK(A455)=TRUE(),"",BS454)</f>
        <v/>
      </c>
      <c r="BX454" s="1" t="str">
        <f aca="false">IF(ISBLANK(A455)=TRUE(),"",BV454*BV454)</f>
        <v/>
      </c>
      <c r="BY454" s="1" t="str">
        <f aca="false">IF(ISBLANK(A455)=TRUE(),"",BU454*BV454)</f>
        <v/>
      </c>
      <c r="BZ454" s="1"/>
      <c r="CB454" s="1" t="str">
        <f aca="false">IF(ISBLANK(A455)=TRUE(),"",($BU454-($CA$2*$BV454))^2)</f>
        <v/>
      </c>
      <c r="CD454" s="1" t="str">
        <f aca="false">IF(ISBLANK(A454)=TRUE(),"",$AU$42+$AU$43*$B454+$AU$44*$C454+$AU$45*$D454+$AU$46*$E454+$AU$47*$F454+$CA$2*$BS453)</f>
        <v/>
      </c>
      <c r="CE454" s="1" t="str">
        <f aca="false">IF(ISBLANK(A454)=TRUE(),"",(A454-CD454)^2)</f>
        <v/>
      </c>
      <c r="CF454" s="3" t="n">
        <v>453</v>
      </c>
      <c r="CG454" s="3" t="str">
        <f aca="false">IF($CF454=Output!$C$7,$BS454,"")</f>
        <v/>
      </c>
    </row>
    <row r="455" customFormat="false" ht="13.2" hidden="false" customHeight="false" outlineLevel="0" collapsed="false">
      <c r="A455" s="10"/>
      <c r="B455" s="20"/>
      <c r="C455" s="10"/>
      <c r="D455" s="10"/>
      <c r="E455" s="10"/>
      <c r="F455" s="10"/>
      <c r="G455" s="11"/>
      <c r="H455" s="8"/>
      <c r="I455" s="8"/>
      <c r="J455" s="8"/>
      <c r="K455" s="8"/>
      <c r="L455" s="8"/>
      <c r="M455" s="8"/>
      <c r="N455" s="8"/>
      <c r="O455" s="8"/>
      <c r="P455" s="8"/>
      <c r="R455" s="1" t="n">
        <f aca="false">IF(ISBLANK(A455)=TRUE(),0,1)</f>
        <v>0</v>
      </c>
      <c r="S455" s="1" t="n">
        <f aca="false">IF(ISBLANK(B455)=TRUE(),0,B455)</f>
        <v>0</v>
      </c>
      <c r="T455" s="1" t="n">
        <f aca="false">IF(ISBLANK(C455)=TRUE(),0,C455)</f>
        <v>0</v>
      </c>
      <c r="U455" s="1" t="n">
        <f aca="false">IF(ISBLANK(D455)=TRUE(),0,D455)</f>
        <v>0</v>
      </c>
      <c r="V455" s="1" t="n">
        <f aca="false">IF(ISBLANK(E455)=TRUE(),0,E455)</f>
        <v>0</v>
      </c>
      <c r="W455" s="1" t="n">
        <f aca="false">IF(ISBLANK(F455)=TRUE(),0,F455)</f>
        <v>0</v>
      </c>
      <c r="X455" s="1" t="n">
        <f aca="false">IF(ISBLANK(B455)=TRUE(),0,B455*B455)</f>
        <v>0</v>
      </c>
      <c r="Y455" s="1" t="n">
        <f aca="false">IF(ISBLANK(C455)=TRUE(),0,B455*C455)</f>
        <v>0</v>
      </c>
      <c r="Z455" s="1" t="n">
        <f aca="false">IF(ISBLANK(D455)=TRUE(),0,B455*D455)</f>
        <v>0</v>
      </c>
      <c r="AA455" s="1" t="n">
        <f aca="false">IF(ISBLANK(E455)=TRUE(),0,B455*E455)</f>
        <v>0</v>
      </c>
      <c r="AB455" s="1" t="n">
        <f aca="false">IF(ISBLANK(F455)=TRUE(),0,B455*F455)</f>
        <v>0</v>
      </c>
      <c r="AC455" s="1" t="n">
        <f aca="false">IF(ISBLANK(C455)=TRUE(),0,C455*C455)</f>
        <v>0</v>
      </c>
      <c r="AD455" s="1" t="n">
        <f aca="false">IF(ISBLANK(D455)=TRUE(),0,C455*D455)</f>
        <v>0</v>
      </c>
      <c r="AE455" s="1" t="n">
        <f aca="false">IF(ISBLANK(E455)=TRUE(),0,C455*E455)</f>
        <v>0</v>
      </c>
      <c r="AF455" s="1" t="n">
        <f aca="false">IF(ISBLANK(F455)=TRUE(),0,C455*F455)</f>
        <v>0</v>
      </c>
      <c r="AG455" s="1" t="n">
        <f aca="false">IF(ISBLANK(D455)=TRUE(),0,D455*D455)</f>
        <v>0</v>
      </c>
      <c r="AH455" s="1" t="n">
        <f aca="false">IF(ISBLANK(E455)=TRUE(),0,D455*E455)</f>
        <v>0</v>
      </c>
      <c r="AI455" s="1" t="n">
        <f aca="false">IF(ISBLANK(F455)=TRUE(),0,D455*F455)</f>
        <v>0</v>
      </c>
      <c r="AJ455" s="1" t="n">
        <f aca="false">IF(ISBLANK(E455)=TRUE(),0,E455*E455)</f>
        <v>0</v>
      </c>
      <c r="AK455" s="1" t="n">
        <f aca="false">IF(ISBLANK(F455)=TRUE(),0,E455*F455)</f>
        <v>0</v>
      </c>
      <c r="AL455" s="1" t="n">
        <f aca="false">IF(ISBLANK(F455)=TRUE(),0,F455*F455)</f>
        <v>0</v>
      </c>
      <c r="AM455" s="1" t="n">
        <f aca="false">IF(ISBLANK(B455)=TRUE(),0,S455*$A455)</f>
        <v>0</v>
      </c>
      <c r="AN455" s="1" t="n">
        <f aca="false">IF(ISBLANK(C455)=TRUE(),0,T455*$A455)</f>
        <v>0</v>
      </c>
      <c r="AO455" s="1" t="n">
        <f aca="false">IF(ISBLANK(D455)=TRUE(),0,U455*$A455)</f>
        <v>0</v>
      </c>
      <c r="AP455" s="1" t="n">
        <f aca="false">IF(ISBLANK(E455)=TRUE(),0,V455*$A455)</f>
        <v>0</v>
      </c>
      <c r="AQ455" s="1" t="n">
        <f aca="false">IF(ISBLANK(F455)=TRUE(),0,W455*$A455)</f>
        <v>0</v>
      </c>
      <c r="BR455" s="1" t="str">
        <f aca="false">IF(ISBLANK(A455)=TRUE(),"",$AU$42+$AU$43*$B455+$AU$44*$C455+$AU$45*$D455+$AU$46*$E455+$AU$47*$F455)</f>
        <v/>
      </c>
      <c r="BS455" s="1" t="str">
        <f aca="false">IF(ISBLANK(A455)=TRUE(),"",A455-BR455)</f>
        <v/>
      </c>
      <c r="BU455" s="1" t="str">
        <f aca="false">IF(ISBLANK(A456)=TRUE(),"",BS456)</f>
        <v/>
      </c>
      <c r="BV455" s="1" t="str">
        <f aca="false">IF(ISBLANK(A456)=TRUE(),"",BS455)</f>
        <v/>
      </c>
      <c r="BX455" s="1" t="str">
        <f aca="false">IF(ISBLANK(A456)=TRUE(),"",BV455*BV455)</f>
        <v/>
      </c>
      <c r="BY455" s="1" t="str">
        <f aca="false">IF(ISBLANK(A456)=TRUE(),"",BU455*BV455)</f>
        <v/>
      </c>
      <c r="BZ455" s="1"/>
      <c r="CB455" s="1" t="str">
        <f aca="false">IF(ISBLANK(A456)=TRUE(),"",($BU455-($CA$2*$BV455))^2)</f>
        <v/>
      </c>
      <c r="CD455" s="1" t="str">
        <f aca="false">IF(ISBLANK(A455)=TRUE(),"",$AU$42+$AU$43*$B455+$AU$44*$C455+$AU$45*$D455+$AU$46*$E455+$AU$47*$F455+$CA$2*$BS454)</f>
        <v/>
      </c>
      <c r="CE455" s="1" t="str">
        <f aca="false">IF(ISBLANK(A455)=TRUE(),"",(A455-CD455)^2)</f>
        <v/>
      </c>
      <c r="CF455" s="3" t="n">
        <v>454</v>
      </c>
      <c r="CG455" s="3" t="str">
        <f aca="false">IF($CF455=Output!$C$7,$BS455,"")</f>
        <v/>
      </c>
    </row>
    <row r="456" customFormat="false" ht="13.2" hidden="false" customHeight="false" outlineLevel="0" collapsed="false">
      <c r="A456" s="10"/>
      <c r="B456" s="20"/>
      <c r="C456" s="10"/>
      <c r="D456" s="10"/>
      <c r="E456" s="10"/>
      <c r="F456" s="10"/>
      <c r="G456" s="11"/>
      <c r="H456" s="8"/>
      <c r="I456" s="8"/>
      <c r="J456" s="8"/>
      <c r="K456" s="8"/>
      <c r="L456" s="8"/>
      <c r="M456" s="8"/>
      <c r="N456" s="8"/>
      <c r="O456" s="8"/>
      <c r="P456" s="8"/>
      <c r="R456" s="1" t="n">
        <f aca="false">IF(ISBLANK(A456)=TRUE(),0,1)</f>
        <v>0</v>
      </c>
      <c r="S456" s="1" t="n">
        <f aca="false">IF(ISBLANK(B456)=TRUE(),0,B456)</f>
        <v>0</v>
      </c>
      <c r="T456" s="1" t="n">
        <f aca="false">IF(ISBLANK(C456)=TRUE(),0,C456)</f>
        <v>0</v>
      </c>
      <c r="U456" s="1" t="n">
        <f aca="false">IF(ISBLANK(D456)=TRUE(),0,D456)</f>
        <v>0</v>
      </c>
      <c r="V456" s="1" t="n">
        <f aca="false">IF(ISBLANK(E456)=TRUE(),0,E456)</f>
        <v>0</v>
      </c>
      <c r="W456" s="1" t="n">
        <f aca="false">IF(ISBLANK(F456)=TRUE(),0,F456)</f>
        <v>0</v>
      </c>
      <c r="X456" s="1" t="n">
        <f aca="false">IF(ISBLANK(B456)=TRUE(),0,B456*B456)</f>
        <v>0</v>
      </c>
      <c r="Y456" s="1" t="n">
        <f aca="false">IF(ISBLANK(C456)=TRUE(),0,B456*C456)</f>
        <v>0</v>
      </c>
      <c r="Z456" s="1" t="n">
        <f aca="false">IF(ISBLANK(D456)=TRUE(),0,B456*D456)</f>
        <v>0</v>
      </c>
      <c r="AA456" s="1" t="n">
        <f aca="false">IF(ISBLANK(E456)=TRUE(),0,B456*E456)</f>
        <v>0</v>
      </c>
      <c r="AB456" s="1" t="n">
        <f aca="false">IF(ISBLANK(F456)=TRUE(),0,B456*F456)</f>
        <v>0</v>
      </c>
      <c r="AC456" s="1" t="n">
        <f aca="false">IF(ISBLANK(C456)=TRUE(),0,C456*C456)</f>
        <v>0</v>
      </c>
      <c r="AD456" s="1" t="n">
        <f aca="false">IF(ISBLANK(D456)=TRUE(),0,C456*D456)</f>
        <v>0</v>
      </c>
      <c r="AE456" s="1" t="n">
        <f aca="false">IF(ISBLANK(E456)=TRUE(),0,C456*E456)</f>
        <v>0</v>
      </c>
      <c r="AF456" s="1" t="n">
        <f aca="false">IF(ISBLANK(F456)=TRUE(),0,C456*F456)</f>
        <v>0</v>
      </c>
      <c r="AG456" s="1" t="n">
        <f aca="false">IF(ISBLANK(D456)=TRUE(),0,D456*D456)</f>
        <v>0</v>
      </c>
      <c r="AH456" s="1" t="n">
        <f aca="false">IF(ISBLANK(E456)=TRUE(),0,D456*E456)</f>
        <v>0</v>
      </c>
      <c r="AI456" s="1" t="n">
        <f aca="false">IF(ISBLANK(F456)=TRUE(),0,D456*F456)</f>
        <v>0</v>
      </c>
      <c r="AJ456" s="1" t="n">
        <f aca="false">IF(ISBLANK(E456)=TRUE(),0,E456*E456)</f>
        <v>0</v>
      </c>
      <c r="AK456" s="1" t="n">
        <f aca="false">IF(ISBLANK(F456)=TRUE(),0,E456*F456)</f>
        <v>0</v>
      </c>
      <c r="AL456" s="1" t="n">
        <f aca="false">IF(ISBLANK(F456)=TRUE(),0,F456*F456)</f>
        <v>0</v>
      </c>
      <c r="AM456" s="1" t="n">
        <f aca="false">IF(ISBLANK(B456)=TRUE(),0,S456*$A456)</f>
        <v>0</v>
      </c>
      <c r="AN456" s="1" t="n">
        <f aca="false">IF(ISBLANK(C456)=TRUE(),0,T456*$A456)</f>
        <v>0</v>
      </c>
      <c r="AO456" s="1" t="n">
        <f aca="false">IF(ISBLANK(D456)=TRUE(),0,U456*$A456)</f>
        <v>0</v>
      </c>
      <c r="AP456" s="1" t="n">
        <f aca="false">IF(ISBLANK(E456)=TRUE(),0,V456*$A456)</f>
        <v>0</v>
      </c>
      <c r="AQ456" s="1" t="n">
        <f aca="false">IF(ISBLANK(F456)=TRUE(),0,W456*$A456)</f>
        <v>0</v>
      </c>
      <c r="BR456" s="1" t="str">
        <f aca="false">IF(ISBLANK(A456)=TRUE(),"",$AU$42+$AU$43*$B456+$AU$44*$C456+$AU$45*$D456+$AU$46*$E456+$AU$47*$F456)</f>
        <v/>
      </c>
      <c r="BS456" s="1" t="str">
        <f aca="false">IF(ISBLANK(A456)=TRUE(),"",A456-BR456)</f>
        <v/>
      </c>
      <c r="BU456" s="1" t="str">
        <f aca="false">IF(ISBLANK(A457)=TRUE(),"",BS457)</f>
        <v/>
      </c>
      <c r="BV456" s="1" t="str">
        <f aca="false">IF(ISBLANK(A457)=TRUE(),"",BS456)</f>
        <v/>
      </c>
      <c r="BX456" s="1" t="str">
        <f aca="false">IF(ISBLANK(A457)=TRUE(),"",BV456*BV456)</f>
        <v/>
      </c>
      <c r="BY456" s="1" t="str">
        <f aca="false">IF(ISBLANK(A457)=TRUE(),"",BU456*BV456)</f>
        <v/>
      </c>
      <c r="BZ456" s="1"/>
      <c r="CB456" s="1" t="str">
        <f aca="false">IF(ISBLANK(A457)=TRUE(),"",($BU456-($CA$2*$BV456))^2)</f>
        <v/>
      </c>
      <c r="CD456" s="1" t="str">
        <f aca="false">IF(ISBLANK(A456)=TRUE(),"",$AU$42+$AU$43*$B456+$AU$44*$C456+$AU$45*$D456+$AU$46*$E456+$AU$47*$F456+$CA$2*$BS455)</f>
        <v/>
      </c>
      <c r="CE456" s="1" t="str">
        <f aca="false">IF(ISBLANK(A456)=TRUE(),"",(A456-CD456)^2)</f>
        <v/>
      </c>
      <c r="CF456" s="3" t="n">
        <v>455</v>
      </c>
      <c r="CG456" s="3" t="str">
        <f aca="false">IF($CF456=Output!$C$7,$BS456,"")</f>
        <v/>
      </c>
    </row>
    <row r="457" customFormat="false" ht="13.2" hidden="false" customHeight="false" outlineLevel="0" collapsed="false">
      <c r="A457" s="10"/>
      <c r="B457" s="20"/>
      <c r="C457" s="10"/>
      <c r="D457" s="10"/>
      <c r="E457" s="10"/>
      <c r="F457" s="10"/>
      <c r="G457" s="11"/>
      <c r="H457" s="8"/>
      <c r="I457" s="8"/>
      <c r="J457" s="8"/>
      <c r="K457" s="8"/>
      <c r="L457" s="8"/>
      <c r="M457" s="8"/>
      <c r="N457" s="8"/>
      <c r="O457" s="8"/>
      <c r="P457" s="8"/>
      <c r="R457" s="1" t="n">
        <f aca="false">IF(ISBLANK(A457)=TRUE(),0,1)</f>
        <v>0</v>
      </c>
      <c r="S457" s="1" t="n">
        <f aca="false">IF(ISBLANK(B457)=TRUE(),0,B457)</f>
        <v>0</v>
      </c>
      <c r="T457" s="1" t="n">
        <f aca="false">IF(ISBLANK(C457)=TRUE(),0,C457)</f>
        <v>0</v>
      </c>
      <c r="U457" s="1" t="n">
        <f aca="false">IF(ISBLANK(D457)=TRUE(),0,D457)</f>
        <v>0</v>
      </c>
      <c r="V457" s="1" t="n">
        <f aca="false">IF(ISBLANK(E457)=TRUE(),0,E457)</f>
        <v>0</v>
      </c>
      <c r="W457" s="1" t="n">
        <f aca="false">IF(ISBLANK(F457)=TRUE(),0,F457)</f>
        <v>0</v>
      </c>
      <c r="X457" s="1" t="n">
        <f aca="false">IF(ISBLANK(B457)=TRUE(),0,B457*B457)</f>
        <v>0</v>
      </c>
      <c r="Y457" s="1" t="n">
        <f aca="false">IF(ISBLANK(C457)=TRUE(),0,B457*C457)</f>
        <v>0</v>
      </c>
      <c r="Z457" s="1" t="n">
        <f aca="false">IF(ISBLANK(D457)=TRUE(),0,B457*D457)</f>
        <v>0</v>
      </c>
      <c r="AA457" s="1" t="n">
        <f aca="false">IF(ISBLANK(E457)=TRUE(),0,B457*E457)</f>
        <v>0</v>
      </c>
      <c r="AB457" s="1" t="n">
        <f aca="false">IF(ISBLANK(F457)=TRUE(),0,B457*F457)</f>
        <v>0</v>
      </c>
      <c r="AC457" s="1" t="n">
        <f aca="false">IF(ISBLANK(C457)=TRUE(),0,C457*C457)</f>
        <v>0</v>
      </c>
      <c r="AD457" s="1" t="n">
        <f aca="false">IF(ISBLANK(D457)=TRUE(),0,C457*D457)</f>
        <v>0</v>
      </c>
      <c r="AE457" s="1" t="n">
        <f aca="false">IF(ISBLANK(E457)=TRUE(),0,C457*E457)</f>
        <v>0</v>
      </c>
      <c r="AF457" s="1" t="n">
        <f aca="false">IF(ISBLANK(F457)=TRUE(),0,C457*F457)</f>
        <v>0</v>
      </c>
      <c r="AG457" s="1" t="n">
        <f aca="false">IF(ISBLANK(D457)=TRUE(),0,D457*D457)</f>
        <v>0</v>
      </c>
      <c r="AH457" s="1" t="n">
        <f aca="false">IF(ISBLANK(E457)=TRUE(),0,D457*E457)</f>
        <v>0</v>
      </c>
      <c r="AI457" s="1" t="n">
        <f aca="false">IF(ISBLANK(F457)=TRUE(),0,D457*F457)</f>
        <v>0</v>
      </c>
      <c r="AJ457" s="1" t="n">
        <f aca="false">IF(ISBLANK(E457)=TRUE(),0,E457*E457)</f>
        <v>0</v>
      </c>
      <c r="AK457" s="1" t="n">
        <f aca="false">IF(ISBLANK(F457)=TRUE(),0,E457*F457)</f>
        <v>0</v>
      </c>
      <c r="AL457" s="1" t="n">
        <f aca="false">IF(ISBLANK(F457)=TRUE(),0,F457*F457)</f>
        <v>0</v>
      </c>
      <c r="AM457" s="1" t="n">
        <f aca="false">IF(ISBLANK(B457)=TRUE(),0,S457*$A457)</f>
        <v>0</v>
      </c>
      <c r="AN457" s="1" t="n">
        <f aca="false">IF(ISBLANK(C457)=TRUE(),0,T457*$A457)</f>
        <v>0</v>
      </c>
      <c r="AO457" s="1" t="n">
        <f aca="false">IF(ISBLANK(D457)=TRUE(),0,U457*$A457)</f>
        <v>0</v>
      </c>
      <c r="AP457" s="1" t="n">
        <f aca="false">IF(ISBLANK(E457)=TRUE(),0,V457*$A457)</f>
        <v>0</v>
      </c>
      <c r="AQ457" s="1" t="n">
        <f aca="false">IF(ISBLANK(F457)=TRUE(),0,W457*$A457)</f>
        <v>0</v>
      </c>
      <c r="BR457" s="1" t="str">
        <f aca="false">IF(ISBLANK(A457)=TRUE(),"",$AU$42+$AU$43*$B457+$AU$44*$C457+$AU$45*$D457+$AU$46*$E457+$AU$47*$F457)</f>
        <v/>
      </c>
      <c r="BS457" s="1" t="str">
        <f aca="false">IF(ISBLANK(A457)=TRUE(),"",A457-BR457)</f>
        <v/>
      </c>
      <c r="BU457" s="1" t="str">
        <f aca="false">IF(ISBLANK(A458)=TRUE(),"",BS458)</f>
        <v/>
      </c>
      <c r="BV457" s="1" t="str">
        <f aca="false">IF(ISBLANK(A458)=TRUE(),"",BS457)</f>
        <v/>
      </c>
      <c r="BX457" s="1" t="str">
        <f aca="false">IF(ISBLANK(A458)=TRUE(),"",BV457*BV457)</f>
        <v/>
      </c>
      <c r="BY457" s="1" t="str">
        <f aca="false">IF(ISBLANK(A458)=TRUE(),"",BU457*BV457)</f>
        <v/>
      </c>
      <c r="BZ457" s="1"/>
      <c r="CB457" s="1" t="str">
        <f aca="false">IF(ISBLANK(A458)=TRUE(),"",($BU457-($CA$2*$BV457))^2)</f>
        <v/>
      </c>
      <c r="CD457" s="1" t="str">
        <f aca="false">IF(ISBLANK(A457)=TRUE(),"",$AU$42+$AU$43*$B457+$AU$44*$C457+$AU$45*$D457+$AU$46*$E457+$AU$47*$F457+$CA$2*$BS456)</f>
        <v/>
      </c>
      <c r="CE457" s="1" t="str">
        <f aca="false">IF(ISBLANK(A457)=TRUE(),"",(A457-CD457)^2)</f>
        <v/>
      </c>
      <c r="CF457" s="3" t="n">
        <v>456</v>
      </c>
      <c r="CG457" s="3" t="str">
        <f aca="false">IF($CF457=Output!$C$7,$BS457,"")</f>
        <v/>
      </c>
    </row>
    <row r="458" customFormat="false" ht="13.2" hidden="false" customHeight="false" outlineLevel="0" collapsed="false">
      <c r="A458" s="10"/>
      <c r="B458" s="20"/>
      <c r="C458" s="10"/>
      <c r="D458" s="10"/>
      <c r="E458" s="10"/>
      <c r="F458" s="10"/>
      <c r="G458" s="11"/>
      <c r="H458" s="8"/>
      <c r="I458" s="8"/>
      <c r="J458" s="8"/>
      <c r="K458" s="8"/>
      <c r="L458" s="8"/>
      <c r="M458" s="8"/>
      <c r="N458" s="8"/>
      <c r="O458" s="8"/>
      <c r="P458" s="8"/>
      <c r="R458" s="1" t="n">
        <f aca="false">IF(ISBLANK(A458)=TRUE(),0,1)</f>
        <v>0</v>
      </c>
      <c r="S458" s="1" t="n">
        <f aca="false">IF(ISBLANK(B458)=TRUE(),0,B458)</f>
        <v>0</v>
      </c>
      <c r="T458" s="1" t="n">
        <f aca="false">IF(ISBLANK(C458)=TRUE(),0,C458)</f>
        <v>0</v>
      </c>
      <c r="U458" s="1" t="n">
        <f aca="false">IF(ISBLANK(D458)=TRUE(),0,D458)</f>
        <v>0</v>
      </c>
      <c r="V458" s="1" t="n">
        <f aca="false">IF(ISBLANK(E458)=TRUE(),0,E458)</f>
        <v>0</v>
      </c>
      <c r="W458" s="1" t="n">
        <f aca="false">IF(ISBLANK(F458)=TRUE(),0,F458)</f>
        <v>0</v>
      </c>
      <c r="X458" s="1" t="n">
        <f aca="false">IF(ISBLANK(B458)=TRUE(),0,B458*B458)</f>
        <v>0</v>
      </c>
      <c r="Y458" s="1" t="n">
        <f aca="false">IF(ISBLANK(C458)=TRUE(),0,B458*C458)</f>
        <v>0</v>
      </c>
      <c r="Z458" s="1" t="n">
        <f aca="false">IF(ISBLANK(D458)=TRUE(),0,B458*D458)</f>
        <v>0</v>
      </c>
      <c r="AA458" s="1" t="n">
        <f aca="false">IF(ISBLANK(E458)=TRUE(),0,B458*E458)</f>
        <v>0</v>
      </c>
      <c r="AB458" s="1" t="n">
        <f aca="false">IF(ISBLANK(F458)=TRUE(),0,B458*F458)</f>
        <v>0</v>
      </c>
      <c r="AC458" s="1" t="n">
        <f aca="false">IF(ISBLANK(C458)=TRUE(),0,C458*C458)</f>
        <v>0</v>
      </c>
      <c r="AD458" s="1" t="n">
        <f aca="false">IF(ISBLANK(D458)=TRUE(),0,C458*D458)</f>
        <v>0</v>
      </c>
      <c r="AE458" s="1" t="n">
        <f aca="false">IF(ISBLANK(E458)=TRUE(),0,C458*E458)</f>
        <v>0</v>
      </c>
      <c r="AF458" s="1" t="n">
        <f aca="false">IF(ISBLANK(F458)=TRUE(),0,C458*F458)</f>
        <v>0</v>
      </c>
      <c r="AG458" s="1" t="n">
        <f aca="false">IF(ISBLANK(D458)=TRUE(),0,D458*D458)</f>
        <v>0</v>
      </c>
      <c r="AH458" s="1" t="n">
        <f aca="false">IF(ISBLANK(E458)=TRUE(),0,D458*E458)</f>
        <v>0</v>
      </c>
      <c r="AI458" s="1" t="n">
        <f aca="false">IF(ISBLANK(F458)=TRUE(),0,D458*F458)</f>
        <v>0</v>
      </c>
      <c r="AJ458" s="1" t="n">
        <f aca="false">IF(ISBLANK(E458)=TRUE(),0,E458*E458)</f>
        <v>0</v>
      </c>
      <c r="AK458" s="1" t="n">
        <f aca="false">IF(ISBLANK(F458)=TRUE(),0,E458*F458)</f>
        <v>0</v>
      </c>
      <c r="AL458" s="1" t="n">
        <f aca="false">IF(ISBLANK(F458)=TRUE(),0,F458*F458)</f>
        <v>0</v>
      </c>
      <c r="AM458" s="1" t="n">
        <f aca="false">IF(ISBLANK(B458)=TRUE(),0,S458*$A458)</f>
        <v>0</v>
      </c>
      <c r="AN458" s="1" t="n">
        <f aca="false">IF(ISBLANK(C458)=TRUE(),0,T458*$A458)</f>
        <v>0</v>
      </c>
      <c r="AO458" s="1" t="n">
        <f aca="false">IF(ISBLANK(D458)=TRUE(),0,U458*$A458)</f>
        <v>0</v>
      </c>
      <c r="AP458" s="1" t="n">
        <f aca="false">IF(ISBLANK(E458)=TRUE(),0,V458*$A458)</f>
        <v>0</v>
      </c>
      <c r="AQ458" s="1" t="n">
        <f aca="false">IF(ISBLANK(F458)=TRUE(),0,W458*$A458)</f>
        <v>0</v>
      </c>
      <c r="BR458" s="1" t="str">
        <f aca="false">IF(ISBLANK(A458)=TRUE(),"",$AU$42+$AU$43*$B458+$AU$44*$C458+$AU$45*$D458+$AU$46*$E458+$AU$47*$F458)</f>
        <v/>
      </c>
      <c r="BS458" s="1" t="str">
        <f aca="false">IF(ISBLANK(A458)=TRUE(),"",A458-BR458)</f>
        <v/>
      </c>
      <c r="BU458" s="1" t="str">
        <f aca="false">IF(ISBLANK(A459)=TRUE(),"",BS459)</f>
        <v/>
      </c>
      <c r="BV458" s="1" t="str">
        <f aca="false">IF(ISBLANK(A459)=TRUE(),"",BS458)</f>
        <v/>
      </c>
      <c r="BX458" s="1" t="str">
        <f aca="false">IF(ISBLANK(A459)=TRUE(),"",BV458*BV458)</f>
        <v/>
      </c>
      <c r="BY458" s="1" t="str">
        <f aca="false">IF(ISBLANK(A459)=TRUE(),"",BU458*BV458)</f>
        <v/>
      </c>
      <c r="BZ458" s="1"/>
      <c r="CB458" s="1" t="str">
        <f aca="false">IF(ISBLANK(A459)=TRUE(),"",($BU458-($CA$2*$BV458))^2)</f>
        <v/>
      </c>
      <c r="CD458" s="1" t="str">
        <f aca="false">IF(ISBLANK(A458)=TRUE(),"",$AU$42+$AU$43*$B458+$AU$44*$C458+$AU$45*$D458+$AU$46*$E458+$AU$47*$F458+$CA$2*$BS457)</f>
        <v/>
      </c>
      <c r="CE458" s="1" t="str">
        <f aca="false">IF(ISBLANK(A458)=TRUE(),"",(A458-CD458)^2)</f>
        <v/>
      </c>
      <c r="CF458" s="3" t="n">
        <v>457</v>
      </c>
      <c r="CG458" s="3" t="str">
        <f aca="false">IF($CF458=Output!$C$7,$BS458,"")</f>
        <v/>
      </c>
    </row>
    <row r="459" customFormat="false" ht="13.2" hidden="false" customHeight="false" outlineLevel="0" collapsed="false">
      <c r="A459" s="10"/>
      <c r="B459" s="20"/>
      <c r="C459" s="10"/>
      <c r="D459" s="10"/>
      <c r="E459" s="10"/>
      <c r="F459" s="10"/>
      <c r="G459" s="11"/>
      <c r="H459" s="8"/>
      <c r="I459" s="8"/>
      <c r="J459" s="8"/>
      <c r="K459" s="8"/>
      <c r="L459" s="8"/>
      <c r="M459" s="8"/>
      <c r="N459" s="8"/>
      <c r="O459" s="8"/>
      <c r="P459" s="8"/>
      <c r="R459" s="1" t="n">
        <f aca="false">IF(ISBLANK(A459)=TRUE(),0,1)</f>
        <v>0</v>
      </c>
      <c r="S459" s="1" t="n">
        <f aca="false">IF(ISBLANK(B459)=TRUE(),0,B459)</f>
        <v>0</v>
      </c>
      <c r="T459" s="1" t="n">
        <f aca="false">IF(ISBLANK(C459)=TRUE(),0,C459)</f>
        <v>0</v>
      </c>
      <c r="U459" s="1" t="n">
        <f aca="false">IF(ISBLANK(D459)=TRUE(),0,D459)</f>
        <v>0</v>
      </c>
      <c r="V459" s="1" t="n">
        <f aca="false">IF(ISBLANK(E459)=TRUE(),0,E459)</f>
        <v>0</v>
      </c>
      <c r="W459" s="1" t="n">
        <f aca="false">IF(ISBLANK(F459)=TRUE(),0,F459)</f>
        <v>0</v>
      </c>
      <c r="X459" s="1" t="n">
        <f aca="false">IF(ISBLANK(B459)=TRUE(),0,B459*B459)</f>
        <v>0</v>
      </c>
      <c r="Y459" s="1" t="n">
        <f aca="false">IF(ISBLANK(C459)=TRUE(),0,B459*C459)</f>
        <v>0</v>
      </c>
      <c r="Z459" s="1" t="n">
        <f aca="false">IF(ISBLANK(D459)=TRUE(),0,B459*D459)</f>
        <v>0</v>
      </c>
      <c r="AA459" s="1" t="n">
        <f aca="false">IF(ISBLANK(E459)=TRUE(),0,B459*E459)</f>
        <v>0</v>
      </c>
      <c r="AB459" s="1" t="n">
        <f aca="false">IF(ISBLANK(F459)=TRUE(),0,B459*F459)</f>
        <v>0</v>
      </c>
      <c r="AC459" s="1" t="n">
        <f aca="false">IF(ISBLANK(C459)=TRUE(),0,C459*C459)</f>
        <v>0</v>
      </c>
      <c r="AD459" s="1" t="n">
        <f aca="false">IF(ISBLANK(D459)=TRUE(),0,C459*D459)</f>
        <v>0</v>
      </c>
      <c r="AE459" s="1" t="n">
        <f aca="false">IF(ISBLANK(E459)=TRUE(),0,C459*E459)</f>
        <v>0</v>
      </c>
      <c r="AF459" s="1" t="n">
        <f aca="false">IF(ISBLANK(F459)=TRUE(),0,C459*F459)</f>
        <v>0</v>
      </c>
      <c r="AG459" s="1" t="n">
        <f aca="false">IF(ISBLANK(D459)=TRUE(),0,D459*D459)</f>
        <v>0</v>
      </c>
      <c r="AH459" s="1" t="n">
        <f aca="false">IF(ISBLANK(E459)=TRUE(),0,D459*E459)</f>
        <v>0</v>
      </c>
      <c r="AI459" s="1" t="n">
        <f aca="false">IF(ISBLANK(F459)=TRUE(),0,D459*F459)</f>
        <v>0</v>
      </c>
      <c r="AJ459" s="1" t="n">
        <f aca="false">IF(ISBLANK(E459)=TRUE(),0,E459*E459)</f>
        <v>0</v>
      </c>
      <c r="AK459" s="1" t="n">
        <f aca="false">IF(ISBLANK(F459)=TRUE(),0,E459*F459)</f>
        <v>0</v>
      </c>
      <c r="AL459" s="1" t="n">
        <f aca="false">IF(ISBLANK(F459)=TRUE(),0,F459*F459)</f>
        <v>0</v>
      </c>
      <c r="AM459" s="1" t="n">
        <f aca="false">IF(ISBLANK(B459)=TRUE(),0,S459*$A459)</f>
        <v>0</v>
      </c>
      <c r="AN459" s="1" t="n">
        <f aca="false">IF(ISBLANK(C459)=TRUE(),0,T459*$A459)</f>
        <v>0</v>
      </c>
      <c r="AO459" s="1" t="n">
        <f aca="false">IF(ISBLANK(D459)=TRUE(),0,U459*$A459)</f>
        <v>0</v>
      </c>
      <c r="AP459" s="1" t="n">
        <f aca="false">IF(ISBLANK(E459)=TRUE(),0,V459*$A459)</f>
        <v>0</v>
      </c>
      <c r="AQ459" s="1" t="n">
        <f aca="false">IF(ISBLANK(F459)=TRUE(),0,W459*$A459)</f>
        <v>0</v>
      </c>
      <c r="BR459" s="1" t="str">
        <f aca="false">IF(ISBLANK(A459)=TRUE(),"",$AU$42+$AU$43*$B459+$AU$44*$C459+$AU$45*$D459+$AU$46*$E459+$AU$47*$F459)</f>
        <v/>
      </c>
      <c r="BS459" s="1" t="str">
        <f aca="false">IF(ISBLANK(A459)=TRUE(),"",A459-BR459)</f>
        <v/>
      </c>
      <c r="BU459" s="1" t="str">
        <f aca="false">IF(ISBLANK(A460)=TRUE(),"",BS460)</f>
        <v/>
      </c>
      <c r="BV459" s="1" t="str">
        <f aca="false">IF(ISBLANK(A460)=TRUE(),"",BS459)</f>
        <v/>
      </c>
      <c r="BX459" s="1" t="str">
        <f aca="false">IF(ISBLANK(A460)=TRUE(),"",BV459*BV459)</f>
        <v/>
      </c>
      <c r="BY459" s="1" t="str">
        <f aca="false">IF(ISBLANK(A460)=TRUE(),"",BU459*BV459)</f>
        <v/>
      </c>
      <c r="BZ459" s="1"/>
      <c r="CB459" s="1" t="str">
        <f aca="false">IF(ISBLANK(A460)=TRUE(),"",($BU459-($CA$2*$BV459))^2)</f>
        <v/>
      </c>
      <c r="CD459" s="1" t="str">
        <f aca="false">IF(ISBLANK(A459)=TRUE(),"",$AU$42+$AU$43*$B459+$AU$44*$C459+$AU$45*$D459+$AU$46*$E459+$AU$47*$F459+$CA$2*$BS458)</f>
        <v/>
      </c>
      <c r="CE459" s="1" t="str">
        <f aca="false">IF(ISBLANK(A459)=TRUE(),"",(A459-CD459)^2)</f>
        <v/>
      </c>
      <c r="CF459" s="3" t="n">
        <v>458</v>
      </c>
      <c r="CG459" s="3" t="str">
        <f aca="false">IF($CF459=Output!$C$7,$BS459,"")</f>
        <v/>
      </c>
    </row>
    <row r="460" customFormat="false" ht="13.2" hidden="false" customHeight="false" outlineLevel="0" collapsed="false">
      <c r="A460" s="10"/>
      <c r="B460" s="20"/>
      <c r="C460" s="10"/>
      <c r="D460" s="10"/>
      <c r="E460" s="10"/>
      <c r="F460" s="10"/>
      <c r="G460" s="11"/>
      <c r="H460" s="8"/>
      <c r="I460" s="8"/>
      <c r="J460" s="8"/>
      <c r="K460" s="8"/>
      <c r="L460" s="8"/>
      <c r="M460" s="8"/>
      <c r="N460" s="8"/>
      <c r="O460" s="8"/>
      <c r="P460" s="8"/>
      <c r="R460" s="1" t="n">
        <f aca="false">IF(ISBLANK(A460)=TRUE(),0,1)</f>
        <v>0</v>
      </c>
      <c r="S460" s="1" t="n">
        <f aca="false">IF(ISBLANK(B460)=TRUE(),0,B460)</f>
        <v>0</v>
      </c>
      <c r="T460" s="1" t="n">
        <f aca="false">IF(ISBLANK(C460)=TRUE(),0,C460)</f>
        <v>0</v>
      </c>
      <c r="U460" s="1" t="n">
        <f aca="false">IF(ISBLANK(D460)=TRUE(),0,D460)</f>
        <v>0</v>
      </c>
      <c r="V460" s="1" t="n">
        <f aca="false">IF(ISBLANK(E460)=TRUE(),0,E460)</f>
        <v>0</v>
      </c>
      <c r="W460" s="1" t="n">
        <f aca="false">IF(ISBLANK(F460)=TRUE(),0,F460)</f>
        <v>0</v>
      </c>
      <c r="X460" s="1" t="n">
        <f aca="false">IF(ISBLANK(B460)=TRUE(),0,B460*B460)</f>
        <v>0</v>
      </c>
      <c r="Y460" s="1" t="n">
        <f aca="false">IF(ISBLANK(C460)=TRUE(),0,B460*C460)</f>
        <v>0</v>
      </c>
      <c r="Z460" s="1" t="n">
        <f aca="false">IF(ISBLANK(D460)=TRUE(),0,B460*D460)</f>
        <v>0</v>
      </c>
      <c r="AA460" s="1" t="n">
        <f aca="false">IF(ISBLANK(E460)=TRUE(),0,B460*E460)</f>
        <v>0</v>
      </c>
      <c r="AB460" s="1" t="n">
        <f aca="false">IF(ISBLANK(F460)=TRUE(),0,B460*F460)</f>
        <v>0</v>
      </c>
      <c r="AC460" s="1" t="n">
        <f aca="false">IF(ISBLANK(C460)=TRUE(),0,C460*C460)</f>
        <v>0</v>
      </c>
      <c r="AD460" s="1" t="n">
        <f aca="false">IF(ISBLANK(D460)=TRUE(),0,C460*D460)</f>
        <v>0</v>
      </c>
      <c r="AE460" s="1" t="n">
        <f aca="false">IF(ISBLANK(E460)=TRUE(),0,C460*E460)</f>
        <v>0</v>
      </c>
      <c r="AF460" s="1" t="n">
        <f aca="false">IF(ISBLANK(F460)=TRUE(),0,C460*F460)</f>
        <v>0</v>
      </c>
      <c r="AG460" s="1" t="n">
        <f aca="false">IF(ISBLANK(D460)=TRUE(),0,D460*D460)</f>
        <v>0</v>
      </c>
      <c r="AH460" s="1" t="n">
        <f aca="false">IF(ISBLANK(E460)=TRUE(),0,D460*E460)</f>
        <v>0</v>
      </c>
      <c r="AI460" s="1" t="n">
        <f aca="false">IF(ISBLANK(F460)=TRUE(),0,D460*F460)</f>
        <v>0</v>
      </c>
      <c r="AJ460" s="1" t="n">
        <f aca="false">IF(ISBLANK(E460)=TRUE(),0,E460*E460)</f>
        <v>0</v>
      </c>
      <c r="AK460" s="1" t="n">
        <f aca="false">IF(ISBLANK(F460)=TRUE(),0,E460*F460)</f>
        <v>0</v>
      </c>
      <c r="AL460" s="1" t="n">
        <f aca="false">IF(ISBLANK(F460)=TRUE(),0,F460*F460)</f>
        <v>0</v>
      </c>
      <c r="AM460" s="1" t="n">
        <f aca="false">IF(ISBLANK(B460)=TRUE(),0,S460*$A460)</f>
        <v>0</v>
      </c>
      <c r="AN460" s="1" t="n">
        <f aca="false">IF(ISBLANK(C460)=TRUE(),0,T460*$A460)</f>
        <v>0</v>
      </c>
      <c r="AO460" s="1" t="n">
        <f aca="false">IF(ISBLANK(D460)=TRUE(),0,U460*$A460)</f>
        <v>0</v>
      </c>
      <c r="AP460" s="1" t="n">
        <f aca="false">IF(ISBLANK(E460)=TRUE(),0,V460*$A460)</f>
        <v>0</v>
      </c>
      <c r="AQ460" s="1" t="n">
        <f aca="false">IF(ISBLANK(F460)=TRUE(),0,W460*$A460)</f>
        <v>0</v>
      </c>
      <c r="BR460" s="1" t="str">
        <f aca="false">IF(ISBLANK(A460)=TRUE(),"",$AU$42+$AU$43*$B460+$AU$44*$C460+$AU$45*$D460+$AU$46*$E460+$AU$47*$F460)</f>
        <v/>
      </c>
      <c r="BS460" s="1" t="str">
        <f aca="false">IF(ISBLANK(A460)=TRUE(),"",A460-BR460)</f>
        <v/>
      </c>
      <c r="BU460" s="1" t="str">
        <f aca="false">IF(ISBLANK(A461)=TRUE(),"",BS461)</f>
        <v/>
      </c>
      <c r="BV460" s="1" t="str">
        <f aca="false">IF(ISBLANK(A461)=TRUE(),"",BS460)</f>
        <v/>
      </c>
      <c r="BX460" s="1" t="str">
        <f aca="false">IF(ISBLANK(A461)=TRUE(),"",BV460*BV460)</f>
        <v/>
      </c>
      <c r="BY460" s="1" t="str">
        <f aca="false">IF(ISBLANK(A461)=TRUE(),"",BU460*BV460)</f>
        <v/>
      </c>
      <c r="BZ460" s="1"/>
      <c r="CB460" s="1" t="str">
        <f aca="false">IF(ISBLANK(A461)=TRUE(),"",($BU460-($CA$2*$BV460))^2)</f>
        <v/>
      </c>
      <c r="CD460" s="1" t="str">
        <f aca="false">IF(ISBLANK(A460)=TRUE(),"",$AU$42+$AU$43*$B460+$AU$44*$C460+$AU$45*$D460+$AU$46*$E460+$AU$47*$F460+$CA$2*$BS459)</f>
        <v/>
      </c>
      <c r="CE460" s="1" t="str">
        <f aca="false">IF(ISBLANK(A460)=TRUE(),"",(A460-CD460)^2)</f>
        <v/>
      </c>
      <c r="CF460" s="3" t="n">
        <v>459</v>
      </c>
      <c r="CG460" s="3" t="str">
        <f aca="false">IF($CF460=Output!$C$7,$BS460,"")</f>
        <v/>
      </c>
    </row>
    <row r="461" customFormat="false" ht="13.2" hidden="false" customHeight="false" outlineLevel="0" collapsed="false">
      <c r="A461" s="10"/>
      <c r="B461" s="20"/>
      <c r="C461" s="10"/>
      <c r="D461" s="10"/>
      <c r="E461" s="10"/>
      <c r="F461" s="10"/>
      <c r="G461" s="11"/>
      <c r="H461" s="8"/>
      <c r="I461" s="8"/>
      <c r="J461" s="8"/>
      <c r="K461" s="8"/>
      <c r="L461" s="8"/>
      <c r="M461" s="8"/>
      <c r="N461" s="8"/>
      <c r="O461" s="8"/>
      <c r="P461" s="8"/>
      <c r="R461" s="1" t="n">
        <f aca="false">IF(ISBLANK(A461)=TRUE(),0,1)</f>
        <v>0</v>
      </c>
      <c r="S461" s="1" t="n">
        <f aca="false">IF(ISBLANK(B461)=TRUE(),0,B461)</f>
        <v>0</v>
      </c>
      <c r="T461" s="1" t="n">
        <f aca="false">IF(ISBLANK(C461)=TRUE(),0,C461)</f>
        <v>0</v>
      </c>
      <c r="U461" s="1" t="n">
        <f aca="false">IF(ISBLANK(D461)=TRUE(),0,D461)</f>
        <v>0</v>
      </c>
      <c r="V461" s="1" t="n">
        <f aca="false">IF(ISBLANK(E461)=TRUE(),0,E461)</f>
        <v>0</v>
      </c>
      <c r="W461" s="1" t="n">
        <f aca="false">IF(ISBLANK(F461)=TRUE(),0,F461)</f>
        <v>0</v>
      </c>
      <c r="X461" s="1" t="n">
        <f aca="false">IF(ISBLANK(B461)=TRUE(),0,B461*B461)</f>
        <v>0</v>
      </c>
      <c r="Y461" s="1" t="n">
        <f aca="false">IF(ISBLANK(C461)=TRUE(),0,B461*C461)</f>
        <v>0</v>
      </c>
      <c r="Z461" s="1" t="n">
        <f aca="false">IF(ISBLANK(D461)=TRUE(),0,B461*D461)</f>
        <v>0</v>
      </c>
      <c r="AA461" s="1" t="n">
        <f aca="false">IF(ISBLANK(E461)=TRUE(),0,B461*E461)</f>
        <v>0</v>
      </c>
      <c r="AB461" s="1" t="n">
        <f aca="false">IF(ISBLANK(F461)=TRUE(),0,B461*F461)</f>
        <v>0</v>
      </c>
      <c r="AC461" s="1" t="n">
        <f aca="false">IF(ISBLANK(C461)=TRUE(),0,C461*C461)</f>
        <v>0</v>
      </c>
      <c r="AD461" s="1" t="n">
        <f aca="false">IF(ISBLANK(D461)=TRUE(),0,C461*D461)</f>
        <v>0</v>
      </c>
      <c r="AE461" s="1" t="n">
        <f aca="false">IF(ISBLANK(E461)=TRUE(),0,C461*E461)</f>
        <v>0</v>
      </c>
      <c r="AF461" s="1" t="n">
        <f aca="false">IF(ISBLANK(F461)=TRUE(),0,C461*F461)</f>
        <v>0</v>
      </c>
      <c r="AG461" s="1" t="n">
        <f aca="false">IF(ISBLANK(D461)=TRUE(),0,D461*D461)</f>
        <v>0</v>
      </c>
      <c r="AH461" s="1" t="n">
        <f aca="false">IF(ISBLANK(E461)=TRUE(),0,D461*E461)</f>
        <v>0</v>
      </c>
      <c r="AI461" s="1" t="n">
        <f aca="false">IF(ISBLANK(F461)=TRUE(),0,D461*F461)</f>
        <v>0</v>
      </c>
      <c r="AJ461" s="1" t="n">
        <f aca="false">IF(ISBLANK(E461)=TRUE(),0,E461*E461)</f>
        <v>0</v>
      </c>
      <c r="AK461" s="1" t="n">
        <f aca="false">IF(ISBLANK(F461)=TRUE(),0,E461*F461)</f>
        <v>0</v>
      </c>
      <c r="AL461" s="1" t="n">
        <f aca="false">IF(ISBLANK(F461)=TRUE(),0,F461*F461)</f>
        <v>0</v>
      </c>
      <c r="AM461" s="1" t="n">
        <f aca="false">IF(ISBLANK(B461)=TRUE(),0,S461*$A461)</f>
        <v>0</v>
      </c>
      <c r="AN461" s="1" t="n">
        <f aca="false">IF(ISBLANK(C461)=TRUE(),0,T461*$A461)</f>
        <v>0</v>
      </c>
      <c r="AO461" s="1" t="n">
        <f aca="false">IF(ISBLANK(D461)=TRUE(),0,U461*$A461)</f>
        <v>0</v>
      </c>
      <c r="AP461" s="1" t="n">
        <f aca="false">IF(ISBLANK(E461)=TRUE(),0,V461*$A461)</f>
        <v>0</v>
      </c>
      <c r="AQ461" s="1" t="n">
        <f aca="false">IF(ISBLANK(F461)=TRUE(),0,W461*$A461)</f>
        <v>0</v>
      </c>
      <c r="BR461" s="1" t="str">
        <f aca="false">IF(ISBLANK(A461)=TRUE(),"",$AU$42+$AU$43*$B461+$AU$44*$C461+$AU$45*$D461+$AU$46*$E461+$AU$47*$F461)</f>
        <v/>
      </c>
      <c r="BS461" s="1" t="str">
        <f aca="false">IF(ISBLANK(A461)=TRUE(),"",A461-BR461)</f>
        <v/>
      </c>
      <c r="BU461" s="1" t="str">
        <f aca="false">IF(ISBLANK(A462)=TRUE(),"",BS462)</f>
        <v/>
      </c>
      <c r="BV461" s="1" t="str">
        <f aca="false">IF(ISBLANK(A462)=TRUE(),"",BS461)</f>
        <v/>
      </c>
      <c r="BX461" s="1" t="str">
        <f aca="false">IF(ISBLANK(A462)=TRUE(),"",BV461*BV461)</f>
        <v/>
      </c>
      <c r="BY461" s="1" t="str">
        <f aca="false">IF(ISBLANK(A462)=TRUE(),"",BU461*BV461)</f>
        <v/>
      </c>
      <c r="BZ461" s="1"/>
      <c r="CB461" s="1" t="str">
        <f aca="false">IF(ISBLANK(A462)=TRUE(),"",($BU461-($CA$2*$BV461))^2)</f>
        <v/>
      </c>
      <c r="CD461" s="1" t="str">
        <f aca="false">IF(ISBLANK(A461)=TRUE(),"",$AU$42+$AU$43*$B461+$AU$44*$C461+$AU$45*$D461+$AU$46*$E461+$AU$47*$F461+$CA$2*$BS460)</f>
        <v/>
      </c>
      <c r="CE461" s="1" t="str">
        <f aca="false">IF(ISBLANK(A461)=TRUE(),"",(A461-CD461)^2)</f>
        <v/>
      </c>
      <c r="CF461" s="3" t="n">
        <v>460</v>
      </c>
      <c r="CG461" s="3" t="str">
        <f aca="false">IF($CF461=Output!$C$7,$BS461,"")</f>
        <v/>
      </c>
    </row>
    <row r="462" customFormat="false" ht="13.2" hidden="false" customHeight="false" outlineLevel="0" collapsed="false">
      <c r="A462" s="10"/>
      <c r="B462" s="20"/>
      <c r="C462" s="10"/>
      <c r="D462" s="10"/>
      <c r="E462" s="10"/>
      <c r="F462" s="10"/>
      <c r="G462" s="11"/>
      <c r="H462" s="8"/>
      <c r="I462" s="8"/>
      <c r="J462" s="8"/>
      <c r="K462" s="8"/>
      <c r="L462" s="8"/>
      <c r="M462" s="8"/>
      <c r="N462" s="8"/>
      <c r="O462" s="8"/>
      <c r="P462" s="8"/>
      <c r="R462" s="1" t="n">
        <f aca="false">IF(ISBLANK(A462)=TRUE(),0,1)</f>
        <v>0</v>
      </c>
      <c r="S462" s="1" t="n">
        <f aca="false">IF(ISBLANK(B462)=TRUE(),0,B462)</f>
        <v>0</v>
      </c>
      <c r="T462" s="1" t="n">
        <f aca="false">IF(ISBLANK(C462)=TRUE(),0,C462)</f>
        <v>0</v>
      </c>
      <c r="U462" s="1" t="n">
        <f aca="false">IF(ISBLANK(D462)=TRUE(),0,D462)</f>
        <v>0</v>
      </c>
      <c r="V462" s="1" t="n">
        <f aca="false">IF(ISBLANK(E462)=TRUE(),0,E462)</f>
        <v>0</v>
      </c>
      <c r="W462" s="1" t="n">
        <f aca="false">IF(ISBLANK(F462)=TRUE(),0,F462)</f>
        <v>0</v>
      </c>
      <c r="X462" s="1" t="n">
        <f aca="false">IF(ISBLANK(B462)=TRUE(),0,B462*B462)</f>
        <v>0</v>
      </c>
      <c r="Y462" s="1" t="n">
        <f aca="false">IF(ISBLANK(C462)=TRUE(),0,B462*C462)</f>
        <v>0</v>
      </c>
      <c r="Z462" s="1" t="n">
        <f aca="false">IF(ISBLANK(D462)=TRUE(),0,B462*D462)</f>
        <v>0</v>
      </c>
      <c r="AA462" s="1" t="n">
        <f aca="false">IF(ISBLANK(E462)=TRUE(),0,B462*E462)</f>
        <v>0</v>
      </c>
      <c r="AB462" s="1" t="n">
        <f aca="false">IF(ISBLANK(F462)=TRUE(),0,B462*F462)</f>
        <v>0</v>
      </c>
      <c r="AC462" s="1" t="n">
        <f aca="false">IF(ISBLANK(C462)=TRUE(),0,C462*C462)</f>
        <v>0</v>
      </c>
      <c r="AD462" s="1" t="n">
        <f aca="false">IF(ISBLANK(D462)=TRUE(),0,C462*D462)</f>
        <v>0</v>
      </c>
      <c r="AE462" s="1" t="n">
        <f aca="false">IF(ISBLANK(E462)=TRUE(),0,C462*E462)</f>
        <v>0</v>
      </c>
      <c r="AF462" s="1" t="n">
        <f aca="false">IF(ISBLANK(F462)=TRUE(),0,C462*F462)</f>
        <v>0</v>
      </c>
      <c r="AG462" s="1" t="n">
        <f aca="false">IF(ISBLANK(D462)=TRUE(),0,D462*D462)</f>
        <v>0</v>
      </c>
      <c r="AH462" s="1" t="n">
        <f aca="false">IF(ISBLANK(E462)=TRUE(),0,D462*E462)</f>
        <v>0</v>
      </c>
      <c r="AI462" s="1" t="n">
        <f aca="false">IF(ISBLANK(F462)=TRUE(),0,D462*F462)</f>
        <v>0</v>
      </c>
      <c r="AJ462" s="1" t="n">
        <f aca="false">IF(ISBLANK(E462)=TRUE(),0,E462*E462)</f>
        <v>0</v>
      </c>
      <c r="AK462" s="1" t="n">
        <f aca="false">IF(ISBLANK(F462)=TRUE(),0,E462*F462)</f>
        <v>0</v>
      </c>
      <c r="AL462" s="1" t="n">
        <f aca="false">IF(ISBLANK(F462)=TRUE(),0,F462*F462)</f>
        <v>0</v>
      </c>
      <c r="AM462" s="1" t="n">
        <f aca="false">IF(ISBLANK(B462)=TRUE(),0,S462*$A462)</f>
        <v>0</v>
      </c>
      <c r="AN462" s="1" t="n">
        <f aca="false">IF(ISBLANK(C462)=TRUE(),0,T462*$A462)</f>
        <v>0</v>
      </c>
      <c r="AO462" s="1" t="n">
        <f aca="false">IF(ISBLANK(D462)=TRUE(),0,U462*$A462)</f>
        <v>0</v>
      </c>
      <c r="AP462" s="1" t="n">
        <f aca="false">IF(ISBLANK(E462)=TRUE(),0,V462*$A462)</f>
        <v>0</v>
      </c>
      <c r="AQ462" s="1" t="n">
        <f aca="false">IF(ISBLANK(F462)=TRUE(),0,W462*$A462)</f>
        <v>0</v>
      </c>
      <c r="BR462" s="1" t="str">
        <f aca="false">IF(ISBLANK(A462)=TRUE(),"",$AU$42+$AU$43*$B462+$AU$44*$C462+$AU$45*$D462+$AU$46*$E462+$AU$47*$F462)</f>
        <v/>
      </c>
      <c r="BS462" s="1" t="str">
        <f aca="false">IF(ISBLANK(A462)=TRUE(),"",A462-BR462)</f>
        <v/>
      </c>
      <c r="BU462" s="1" t="str">
        <f aca="false">IF(ISBLANK(A463)=TRUE(),"",BS463)</f>
        <v/>
      </c>
      <c r="BV462" s="1" t="str">
        <f aca="false">IF(ISBLANK(A463)=TRUE(),"",BS462)</f>
        <v/>
      </c>
      <c r="BX462" s="1" t="str">
        <f aca="false">IF(ISBLANK(A463)=TRUE(),"",BV462*BV462)</f>
        <v/>
      </c>
      <c r="BY462" s="1" t="str">
        <f aca="false">IF(ISBLANK(A463)=TRUE(),"",BU462*BV462)</f>
        <v/>
      </c>
      <c r="BZ462" s="1"/>
      <c r="CB462" s="1" t="str">
        <f aca="false">IF(ISBLANK(A463)=TRUE(),"",($BU462-($CA$2*$BV462))^2)</f>
        <v/>
      </c>
      <c r="CD462" s="1" t="str">
        <f aca="false">IF(ISBLANK(A462)=TRUE(),"",$AU$42+$AU$43*$B462+$AU$44*$C462+$AU$45*$D462+$AU$46*$E462+$AU$47*$F462+$CA$2*$BS461)</f>
        <v/>
      </c>
      <c r="CE462" s="1" t="str">
        <f aca="false">IF(ISBLANK(A462)=TRUE(),"",(A462-CD462)^2)</f>
        <v/>
      </c>
      <c r="CF462" s="3" t="n">
        <v>461</v>
      </c>
      <c r="CG462" s="3" t="str">
        <f aca="false">IF($CF462=Output!$C$7,$BS462,"")</f>
        <v/>
      </c>
    </row>
    <row r="463" customFormat="false" ht="13.2" hidden="false" customHeight="false" outlineLevel="0" collapsed="false">
      <c r="A463" s="10"/>
      <c r="B463" s="20"/>
      <c r="C463" s="10"/>
      <c r="D463" s="10"/>
      <c r="E463" s="10"/>
      <c r="F463" s="10"/>
      <c r="G463" s="11"/>
      <c r="H463" s="8"/>
      <c r="I463" s="8"/>
      <c r="J463" s="8"/>
      <c r="K463" s="8"/>
      <c r="L463" s="8"/>
      <c r="M463" s="8"/>
      <c r="N463" s="8"/>
      <c r="O463" s="8"/>
      <c r="P463" s="8"/>
      <c r="R463" s="1" t="n">
        <f aca="false">IF(ISBLANK(A463)=TRUE(),0,1)</f>
        <v>0</v>
      </c>
      <c r="S463" s="1" t="n">
        <f aca="false">IF(ISBLANK(B463)=TRUE(),0,B463)</f>
        <v>0</v>
      </c>
      <c r="T463" s="1" t="n">
        <f aca="false">IF(ISBLANK(C463)=TRUE(),0,C463)</f>
        <v>0</v>
      </c>
      <c r="U463" s="1" t="n">
        <f aca="false">IF(ISBLANK(D463)=TRUE(),0,D463)</f>
        <v>0</v>
      </c>
      <c r="V463" s="1" t="n">
        <f aca="false">IF(ISBLANK(E463)=TRUE(),0,E463)</f>
        <v>0</v>
      </c>
      <c r="W463" s="1" t="n">
        <f aca="false">IF(ISBLANK(F463)=TRUE(),0,F463)</f>
        <v>0</v>
      </c>
      <c r="X463" s="1" t="n">
        <f aca="false">IF(ISBLANK(B463)=TRUE(),0,B463*B463)</f>
        <v>0</v>
      </c>
      <c r="Y463" s="1" t="n">
        <f aca="false">IF(ISBLANK(C463)=TRUE(),0,B463*C463)</f>
        <v>0</v>
      </c>
      <c r="Z463" s="1" t="n">
        <f aca="false">IF(ISBLANK(D463)=TRUE(),0,B463*D463)</f>
        <v>0</v>
      </c>
      <c r="AA463" s="1" t="n">
        <f aca="false">IF(ISBLANK(E463)=TRUE(),0,B463*E463)</f>
        <v>0</v>
      </c>
      <c r="AB463" s="1" t="n">
        <f aca="false">IF(ISBLANK(F463)=TRUE(),0,B463*F463)</f>
        <v>0</v>
      </c>
      <c r="AC463" s="1" t="n">
        <f aca="false">IF(ISBLANK(C463)=TRUE(),0,C463*C463)</f>
        <v>0</v>
      </c>
      <c r="AD463" s="1" t="n">
        <f aca="false">IF(ISBLANK(D463)=TRUE(),0,C463*D463)</f>
        <v>0</v>
      </c>
      <c r="AE463" s="1" t="n">
        <f aca="false">IF(ISBLANK(E463)=TRUE(),0,C463*E463)</f>
        <v>0</v>
      </c>
      <c r="AF463" s="1" t="n">
        <f aca="false">IF(ISBLANK(F463)=TRUE(),0,C463*F463)</f>
        <v>0</v>
      </c>
      <c r="AG463" s="1" t="n">
        <f aca="false">IF(ISBLANK(D463)=TRUE(),0,D463*D463)</f>
        <v>0</v>
      </c>
      <c r="AH463" s="1" t="n">
        <f aca="false">IF(ISBLANK(E463)=TRUE(),0,D463*E463)</f>
        <v>0</v>
      </c>
      <c r="AI463" s="1" t="n">
        <f aca="false">IF(ISBLANK(F463)=TRUE(),0,D463*F463)</f>
        <v>0</v>
      </c>
      <c r="AJ463" s="1" t="n">
        <f aca="false">IF(ISBLANK(E463)=TRUE(),0,E463*E463)</f>
        <v>0</v>
      </c>
      <c r="AK463" s="1" t="n">
        <f aca="false">IF(ISBLANK(F463)=TRUE(),0,E463*F463)</f>
        <v>0</v>
      </c>
      <c r="AL463" s="1" t="n">
        <f aca="false">IF(ISBLANK(F463)=TRUE(),0,F463*F463)</f>
        <v>0</v>
      </c>
      <c r="AM463" s="1" t="n">
        <f aca="false">IF(ISBLANK(B463)=TRUE(),0,S463*$A463)</f>
        <v>0</v>
      </c>
      <c r="AN463" s="1" t="n">
        <f aca="false">IF(ISBLANK(C463)=TRUE(),0,T463*$A463)</f>
        <v>0</v>
      </c>
      <c r="AO463" s="1" t="n">
        <f aca="false">IF(ISBLANK(D463)=TRUE(),0,U463*$A463)</f>
        <v>0</v>
      </c>
      <c r="AP463" s="1" t="n">
        <f aca="false">IF(ISBLANK(E463)=TRUE(),0,V463*$A463)</f>
        <v>0</v>
      </c>
      <c r="AQ463" s="1" t="n">
        <f aca="false">IF(ISBLANK(F463)=TRUE(),0,W463*$A463)</f>
        <v>0</v>
      </c>
      <c r="BR463" s="1" t="str">
        <f aca="false">IF(ISBLANK(A463)=TRUE(),"",$AU$42+$AU$43*$B463+$AU$44*$C463+$AU$45*$D463+$AU$46*$E463+$AU$47*$F463)</f>
        <v/>
      </c>
      <c r="BS463" s="1" t="str">
        <f aca="false">IF(ISBLANK(A463)=TRUE(),"",A463-BR463)</f>
        <v/>
      </c>
      <c r="BU463" s="1" t="str">
        <f aca="false">IF(ISBLANK(A464)=TRUE(),"",BS464)</f>
        <v/>
      </c>
      <c r="BV463" s="1" t="str">
        <f aca="false">IF(ISBLANK(A464)=TRUE(),"",BS463)</f>
        <v/>
      </c>
      <c r="BX463" s="1" t="str">
        <f aca="false">IF(ISBLANK(A464)=TRUE(),"",BV463*BV463)</f>
        <v/>
      </c>
      <c r="BY463" s="1" t="str">
        <f aca="false">IF(ISBLANK(A464)=TRUE(),"",BU463*BV463)</f>
        <v/>
      </c>
      <c r="BZ463" s="1"/>
      <c r="CB463" s="1" t="str">
        <f aca="false">IF(ISBLANK(A464)=TRUE(),"",($BU463-($CA$2*$BV463))^2)</f>
        <v/>
      </c>
      <c r="CD463" s="1" t="str">
        <f aca="false">IF(ISBLANK(A463)=TRUE(),"",$AU$42+$AU$43*$B463+$AU$44*$C463+$AU$45*$D463+$AU$46*$E463+$AU$47*$F463+$CA$2*$BS462)</f>
        <v/>
      </c>
      <c r="CE463" s="1" t="str">
        <f aca="false">IF(ISBLANK(A463)=TRUE(),"",(A463-CD463)^2)</f>
        <v/>
      </c>
      <c r="CF463" s="3" t="n">
        <v>462</v>
      </c>
      <c r="CG463" s="3" t="str">
        <f aca="false">IF($CF463=Output!$C$7,$BS463,"")</f>
        <v/>
      </c>
    </row>
    <row r="464" customFormat="false" ht="13.2" hidden="false" customHeight="false" outlineLevel="0" collapsed="false">
      <c r="A464" s="10"/>
      <c r="B464" s="20"/>
      <c r="C464" s="10"/>
      <c r="D464" s="10"/>
      <c r="E464" s="10"/>
      <c r="F464" s="10"/>
      <c r="G464" s="11"/>
      <c r="H464" s="8"/>
      <c r="I464" s="8"/>
      <c r="J464" s="8"/>
      <c r="K464" s="8"/>
      <c r="L464" s="8"/>
      <c r="M464" s="8"/>
      <c r="N464" s="8"/>
      <c r="O464" s="8"/>
      <c r="P464" s="8"/>
      <c r="R464" s="1" t="n">
        <f aca="false">IF(ISBLANK(A464)=TRUE(),0,1)</f>
        <v>0</v>
      </c>
      <c r="S464" s="1" t="n">
        <f aca="false">IF(ISBLANK(B464)=TRUE(),0,B464)</f>
        <v>0</v>
      </c>
      <c r="T464" s="1" t="n">
        <f aca="false">IF(ISBLANK(C464)=TRUE(),0,C464)</f>
        <v>0</v>
      </c>
      <c r="U464" s="1" t="n">
        <f aca="false">IF(ISBLANK(D464)=TRUE(),0,D464)</f>
        <v>0</v>
      </c>
      <c r="V464" s="1" t="n">
        <f aca="false">IF(ISBLANK(E464)=TRUE(),0,E464)</f>
        <v>0</v>
      </c>
      <c r="W464" s="1" t="n">
        <f aca="false">IF(ISBLANK(F464)=TRUE(),0,F464)</f>
        <v>0</v>
      </c>
      <c r="X464" s="1" t="n">
        <f aca="false">IF(ISBLANK(B464)=TRUE(),0,B464*B464)</f>
        <v>0</v>
      </c>
      <c r="Y464" s="1" t="n">
        <f aca="false">IF(ISBLANK(C464)=TRUE(),0,B464*C464)</f>
        <v>0</v>
      </c>
      <c r="Z464" s="1" t="n">
        <f aca="false">IF(ISBLANK(D464)=TRUE(),0,B464*D464)</f>
        <v>0</v>
      </c>
      <c r="AA464" s="1" t="n">
        <f aca="false">IF(ISBLANK(E464)=TRUE(),0,B464*E464)</f>
        <v>0</v>
      </c>
      <c r="AB464" s="1" t="n">
        <f aca="false">IF(ISBLANK(F464)=TRUE(),0,B464*F464)</f>
        <v>0</v>
      </c>
      <c r="AC464" s="1" t="n">
        <f aca="false">IF(ISBLANK(C464)=TRUE(),0,C464*C464)</f>
        <v>0</v>
      </c>
      <c r="AD464" s="1" t="n">
        <f aca="false">IF(ISBLANK(D464)=TRUE(),0,C464*D464)</f>
        <v>0</v>
      </c>
      <c r="AE464" s="1" t="n">
        <f aca="false">IF(ISBLANK(E464)=TRUE(),0,C464*E464)</f>
        <v>0</v>
      </c>
      <c r="AF464" s="1" t="n">
        <f aca="false">IF(ISBLANK(F464)=TRUE(),0,C464*F464)</f>
        <v>0</v>
      </c>
      <c r="AG464" s="1" t="n">
        <f aca="false">IF(ISBLANK(D464)=TRUE(),0,D464*D464)</f>
        <v>0</v>
      </c>
      <c r="AH464" s="1" t="n">
        <f aca="false">IF(ISBLANK(E464)=TRUE(),0,D464*E464)</f>
        <v>0</v>
      </c>
      <c r="AI464" s="1" t="n">
        <f aca="false">IF(ISBLANK(F464)=TRUE(),0,D464*F464)</f>
        <v>0</v>
      </c>
      <c r="AJ464" s="1" t="n">
        <f aca="false">IF(ISBLANK(E464)=TRUE(),0,E464*E464)</f>
        <v>0</v>
      </c>
      <c r="AK464" s="1" t="n">
        <f aca="false">IF(ISBLANK(F464)=TRUE(),0,E464*F464)</f>
        <v>0</v>
      </c>
      <c r="AL464" s="1" t="n">
        <f aca="false">IF(ISBLANK(F464)=TRUE(),0,F464*F464)</f>
        <v>0</v>
      </c>
      <c r="AM464" s="1" t="n">
        <f aca="false">IF(ISBLANK(B464)=TRUE(),0,S464*$A464)</f>
        <v>0</v>
      </c>
      <c r="AN464" s="1" t="n">
        <f aca="false">IF(ISBLANK(C464)=TRUE(),0,T464*$A464)</f>
        <v>0</v>
      </c>
      <c r="AO464" s="1" t="n">
        <f aca="false">IF(ISBLANK(D464)=TRUE(),0,U464*$A464)</f>
        <v>0</v>
      </c>
      <c r="AP464" s="1" t="n">
        <f aca="false">IF(ISBLANK(E464)=TRUE(),0,V464*$A464)</f>
        <v>0</v>
      </c>
      <c r="AQ464" s="1" t="n">
        <f aca="false">IF(ISBLANK(F464)=TRUE(),0,W464*$A464)</f>
        <v>0</v>
      </c>
      <c r="BR464" s="1" t="str">
        <f aca="false">IF(ISBLANK(A464)=TRUE(),"",$AU$42+$AU$43*$B464+$AU$44*$C464+$AU$45*$D464+$AU$46*$E464+$AU$47*$F464)</f>
        <v/>
      </c>
      <c r="BS464" s="1" t="str">
        <f aca="false">IF(ISBLANK(A464)=TRUE(),"",A464-BR464)</f>
        <v/>
      </c>
      <c r="BU464" s="1" t="str">
        <f aca="false">IF(ISBLANK(A465)=TRUE(),"",BS465)</f>
        <v/>
      </c>
      <c r="BV464" s="1" t="str">
        <f aca="false">IF(ISBLANK(A465)=TRUE(),"",BS464)</f>
        <v/>
      </c>
      <c r="BX464" s="1" t="str">
        <f aca="false">IF(ISBLANK(A465)=TRUE(),"",BV464*BV464)</f>
        <v/>
      </c>
      <c r="BY464" s="1" t="str">
        <f aca="false">IF(ISBLANK(A465)=TRUE(),"",BU464*BV464)</f>
        <v/>
      </c>
      <c r="BZ464" s="1"/>
      <c r="CB464" s="1" t="str">
        <f aca="false">IF(ISBLANK(A465)=TRUE(),"",($BU464-($CA$2*$BV464))^2)</f>
        <v/>
      </c>
      <c r="CD464" s="1" t="str">
        <f aca="false">IF(ISBLANK(A464)=TRUE(),"",$AU$42+$AU$43*$B464+$AU$44*$C464+$AU$45*$D464+$AU$46*$E464+$AU$47*$F464+$CA$2*$BS463)</f>
        <v/>
      </c>
      <c r="CE464" s="1" t="str">
        <f aca="false">IF(ISBLANK(A464)=TRUE(),"",(A464-CD464)^2)</f>
        <v/>
      </c>
      <c r="CF464" s="3" t="n">
        <v>463</v>
      </c>
      <c r="CG464" s="3" t="str">
        <f aca="false">IF($CF464=Output!$C$7,$BS464,"")</f>
        <v/>
      </c>
    </row>
    <row r="465" customFormat="false" ht="13.2" hidden="false" customHeight="false" outlineLevel="0" collapsed="false">
      <c r="A465" s="10"/>
      <c r="B465" s="20"/>
      <c r="C465" s="10"/>
      <c r="D465" s="10"/>
      <c r="E465" s="10"/>
      <c r="F465" s="10"/>
      <c r="G465" s="11"/>
      <c r="H465" s="8"/>
      <c r="I465" s="8"/>
      <c r="J465" s="8"/>
      <c r="K465" s="8"/>
      <c r="L465" s="8"/>
      <c r="M465" s="8"/>
      <c r="N465" s="8"/>
      <c r="O465" s="8"/>
      <c r="P465" s="8"/>
      <c r="R465" s="1" t="n">
        <f aca="false">IF(ISBLANK(A465)=TRUE(),0,1)</f>
        <v>0</v>
      </c>
      <c r="S465" s="1" t="n">
        <f aca="false">IF(ISBLANK(B465)=TRUE(),0,B465)</f>
        <v>0</v>
      </c>
      <c r="T465" s="1" t="n">
        <f aca="false">IF(ISBLANK(C465)=TRUE(),0,C465)</f>
        <v>0</v>
      </c>
      <c r="U465" s="1" t="n">
        <f aca="false">IF(ISBLANK(D465)=TRUE(),0,D465)</f>
        <v>0</v>
      </c>
      <c r="V465" s="1" t="n">
        <f aca="false">IF(ISBLANK(E465)=TRUE(),0,E465)</f>
        <v>0</v>
      </c>
      <c r="W465" s="1" t="n">
        <f aca="false">IF(ISBLANK(F465)=TRUE(),0,F465)</f>
        <v>0</v>
      </c>
      <c r="X465" s="1" t="n">
        <f aca="false">IF(ISBLANK(B465)=TRUE(),0,B465*B465)</f>
        <v>0</v>
      </c>
      <c r="Y465" s="1" t="n">
        <f aca="false">IF(ISBLANK(C465)=TRUE(),0,B465*C465)</f>
        <v>0</v>
      </c>
      <c r="Z465" s="1" t="n">
        <f aca="false">IF(ISBLANK(D465)=TRUE(),0,B465*D465)</f>
        <v>0</v>
      </c>
      <c r="AA465" s="1" t="n">
        <f aca="false">IF(ISBLANK(E465)=TRUE(),0,B465*E465)</f>
        <v>0</v>
      </c>
      <c r="AB465" s="1" t="n">
        <f aca="false">IF(ISBLANK(F465)=TRUE(),0,B465*F465)</f>
        <v>0</v>
      </c>
      <c r="AC465" s="1" t="n">
        <f aca="false">IF(ISBLANK(C465)=TRUE(),0,C465*C465)</f>
        <v>0</v>
      </c>
      <c r="AD465" s="1" t="n">
        <f aca="false">IF(ISBLANK(D465)=TRUE(),0,C465*D465)</f>
        <v>0</v>
      </c>
      <c r="AE465" s="1" t="n">
        <f aca="false">IF(ISBLANK(E465)=TRUE(),0,C465*E465)</f>
        <v>0</v>
      </c>
      <c r="AF465" s="1" t="n">
        <f aca="false">IF(ISBLANK(F465)=TRUE(),0,C465*F465)</f>
        <v>0</v>
      </c>
      <c r="AG465" s="1" t="n">
        <f aca="false">IF(ISBLANK(D465)=TRUE(),0,D465*D465)</f>
        <v>0</v>
      </c>
      <c r="AH465" s="1" t="n">
        <f aca="false">IF(ISBLANK(E465)=TRUE(),0,D465*E465)</f>
        <v>0</v>
      </c>
      <c r="AI465" s="1" t="n">
        <f aca="false">IF(ISBLANK(F465)=TRUE(),0,D465*F465)</f>
        <v>0</v>
      </c>
      <c r="AJ465" s="1" t="n">
        <f aca="false">IF(ISBLANK(E465)=TRUE(),0,E465*E465)</f>
        <v>0</v>
      </c>
      <c r="AK465" s="1" t="n">
        <f aca="false">IF(ISBLANK(F465)=TRUE(),0,E465*F465)</f>
        <v>0</v>
      </c>
      <c r="AL465" s="1" t="n">
        <f aca="false">IF(ISBLANK(F465)=TRUE(),0,F465*F465)</f>
        <v>0</v>
      </c>
      <c r="AM465" s="1" t="n">
        <f aca="false">IF(ISBLANK(B465)=TRUE(),0,S465*$A465)</f>
        <v>0</v>
      </c>
      <c r="AN465" s="1" t="n">
        <f aca="false">IF(ISBLANK(C465)=TRUE(),0,T465*$A465)</f>
        <v>0</v>
      </c>
      <c r="AO465" s="1" t="n">
        <f aca="false">IF(ISBLANK(D465)=TRUE(),0,U465*$A465)</f>
        <v>0</v>
      </c>
      <c r="AP465" s="1" t="n">
        <f aca="false">IF(ISBLANK(E465)=TRUE(),0,V465*$A465)</f>
        <v>0</v>
      </c>
      <c r="AQ465" s="1" t="n">
        <f aca="false">IF(ISBLANK(F465)=TRUE(),0,W465*$A465)</f>
        <v>0</v>
      </c>
      <c r="BR465" s="1" t="str">
        <f aca="false">IF(ISBLANK(A465)=TRUE(),"",$AU$42+$AU$43*$B465+$AU$44*$C465+$AU$45*$D465+$AU$46*$E465+$AU$47*$F465)</f>
        <v/>
      </c>
      <c r="BS465" s="1" t="str">
        <f aca="false">IF(ISBLANK(A465)=TRUE(),"",A465-BR465)</f>
        <v/>
      </c>
      <c r="BU465" s="1" t="str">
        <f aca="false">IF(ISBLANK(A466)=TRUE(),"",BS466)</f>
        <v/>
      </c>
      <c r="BV465" s="1" t="str">
        <f aca="false">IF(ISBLANK(A466)=TRUE(),"",BS465)</f>
        <v/>
      </c>
      <c r="BX465" s="1" t="str">
        <f aca="false">IF(ISBLANK(A466)=TRUE(),"",BV465*BV465)</f>
        <v/>
      </c>
      <c r="BY465" s="1" t="str">
        <f aca="false">IF(ISBLANK(A466)=TRUE(),"",BU465*BV465)</f>
        <v/>
      </c>
      <c r="BZ465" s="1"/>
      <c r="CB465" s="1" t="str">
        <f aca="false">IF(ISBLANK(A466)=TRUE(),"",($BU465-($CA$2*$BV465))^2)</f>
        <v/>
      </c>
      <c r="CD465" s="1" t="str">
        <f aca="false">IF(ISBLANK(A465)=TRUE(),"",$AU$42+$AU$43*$B465+$AU$44*$C465+$AU$45*$D465+$AU$46*$E465+$AU$47*$F465+$CA$2*$BS464)</f>
        <v/>
      </c>
      <c r="CE465" s="1" t="str">
        <f aca="false">IF(ISBLANK(A465)=TRUE(),"",(A465-CD465)^2)</f>
        <v/>
      </c>
      <c r="CF465" s="3" t="n">
        <v>464</v>
      </c>
      <c r="CG465" s="3" t="str">
        <f aca="false">IF($CF465=Output!$C$7,$BS465,"")</f>
        <v/>
      </c>
    </row>
    <row r="466" customFormat="false" ht="13.2" hidden="false" customHeight="false" outlineLevel="0" collapsed="false">
      <c r="A466" s="10"/>
      <c r="B466" s="20"/>
      <c r="C466" s="10"/>
      <c r="D466" s="10"/>
      <c r="E466" s="10"/>
      <c r="F466" s="10"/>
      <c r="G466" s="11"/>
      <c r="H466" s="8"/>
      <c r="I466" s="8"/>
      <c r="J466" s="8"/>
      <c r="K466" s="8"/>
      <c r="L466" s="8"/>
      <c r="M466" s="8"/>
      <c r="N466" s="8"/>
      <c r="O466" s="8"/>
      <c r="P466" s="8"/>
      <c r="R466" s="1" t="n">
        <f aca="false">IF(ISBLANK(A466)=TRUE(),0,1)</f>
        <v>0</v>
      </c>
      <c r="S466" s="1" t="n">
        <f aca="false">IF(ISBLANK(B466)=TRUE(),0,B466)</f>
        <v>0</v>
      </c>
      <c r="T466" s="1" t="n">
        <f aca="false">IF(ISBLANK(C466)=TRUE(),0,C466)</f>
        <v>0</v>
      </c>
      <c r="U466" s="1" t="n">
        <f aca="false">IF(ISBLANK(D466)=TRUE(),0,D466)</f>
        <v>0</v>
      </c>
      <c r="V466" s="1" t="n">
        <f aca="false">IF(ISBLANK(E466)=TRUE(),0,E466)</f>
        <v>0</v>
      </c>
      <c r="W466" s="1" t="n">
        <f aca="false">IF(ISBLANK(F466)=TRUE(),0,F466)</f>
        <v>0</v>
      </c>
      <c r="X466" s="1" t="n">
        <f aca="false">IF(ISBLANK(B466)=TRUE(),0,B466*B466)</f>
        <v>0</v>
      </c>
      <c r="Y466" s="1" t="n">
        <f aca="false">IF(ISBLANK(C466)=TRUE(),0,B466*C466)</f>
        <v>0</v>
      </c>
      <c r="Z466" s="1" t="n">
        <f aca="false">IF(ISBLANK(D466)=TRUE(),0,B466*D466)</f>
        <v>0</v>
      </c>
      <c r="AA466" s="1" t="n">
        <f aca="false">IF(ISBLANK(E466)=TRUE(),0,B466*E466)</f>
        <v>0</v>
      </c>
      <c r="AB466" s="1" t="n">
        <f aca="false">IF(ISBLANK(F466)=TRUE(),0,B466*F466)</f>
        <v>0</v>
      </c>
      <c r="AC466" s="1" t="n">
        <f aca="false">IF(ISBLANK(C466)=TRUE(),0,C466*C466)</f>
        <v>0</v>
      </c>
      <c r="AD466" s="1" t="n">
        <f aca="false">IF(ISBLANK(D466)=TRUE(),0,C466*D466)</f>
        <v>0</v>
      </c>
      <c r="AE466" s="1" t="n">
        <f aca="false">IF(ISBLANK(E466)=TRUE(),0,C466*E466)</f>
        <v>0</v>
      </c>
      <c r="AF466" s="1" t="n">
        <f aca="false">IF(ISBLANK(F466)=TRUE(),0,C466*F466)</f>
        <v>0</v>
      </c>
      <c r="AG466" s="1" t="n">
        <f aca="false">IF(ISBLANK(D466)=TRUE(),0,D466*D466)</f>
        <v>0</v>
      </c>
      <c r="AH466" s="1" t="n">
        <f aca="false">IF(ISBLANK(E466)=TRUE(),0,D466*E466)</f>
        <v>0</v>
      </c>
      <c r="AI466" s="1" t="n">
        <f aca="false">IF(ISBLANK(F466)=TRUE(),0,D466*F466)</f>
        <v>0</v>
      </c>
      <c r="AJ466" s="1" t="n">
        <f aca="false">IF(ISBLANK(E466)=TRUE(),0,E466*E466)</f>
        <v>0</v>
      </c>
      <c r="AK466" s="1" t="n">
        <f aca="false">IF(ISBLANK(F466)=TRUE(),0,E466*F466)</f>
        <v>0</v>
      </c>
      <c r="AL466" s="1" t="n">
        <f aca="false">IF(ISBLANK(F466)=TRUE(),0,F466*F466)</f>
        <v>0</v>
      </c>
      <c r="AM466" s="1" t="n">
        <f aca="false">IF(ISBLANK(B466)=TRUE(),0,S466*$A466)</f>
        <v>0</v>
      </c>
      <c r="AN466" s="1" t="n">
        <f aca="false">IF(ISBLANK(C466)=TRUE(),0,T466*$A466)</f>
        <v>0</v>
      </c>
      <c r="AO466" s="1" t="n">
        <f aca="false">IF(ISBLANK(D466)=TRUE(),0,U466*$A466)</f>
        <v>0</v>
      </c>
      <c r="AP466" s="1" t="n">
        <f aca="false">IF(ISBLANK(E466)=TRUE(),0,V466*$A466)</f>
        <v>0</v>
      </c>
      <c r="AQ466" s="1" t="n">
        <f aca="false">IF(ISBLANK(F466)=TRUE(),0,W466*$A466)</f>
        <v>0</v>
      </c>
      <c r="BR466" s="1" t="str">
        <f aca="false">IF(ISBLANK(A466)=TRUE(),"",$AU$42+$AU$43*$B466+$AU$44*$C466+$AU$45*$D466+$AU$46*$E466+$AU$47*$F466)</f>
        <v/>
      </c>
      <c r="BS466" s="1" t="str">
        <f aca="false">IF(ISBLANK(A466)=TRUE(),"",A466-BR466)</f>
        <v/>
      </c>
      <c r="BU466" s="1" t="str">
        <f aca="false">IF(ISBLANK(A467)=TRUE(),"",BS467)</f>
        <v/>
      </c>
      <c r="BV466" s="1" t="str">
        <f aca="false">IF(ISBLANK(A467)=TRUE(),"",BS466)</f>
        <v/>
      </c>
      <c r="BX466" s="1" t="str">
        <f aca="false">IF(ISBLANK(A467)=TRUE(),"",BV466*BV466)</f>
        <v/>
      </c>
      <c r="BY466" s="1" t="str">
        <f aca="false">IF(ISBLANK(A467)=TRUE(),"",BU466*BV466)</f>
        <v/>
      </c>
      <c r="BZ466" s="1"/>
      <c r="CB466" s="1" t="str">
        <f aca="false">IF(ISBLANK(A467)=TRUE(),"",($BU466-($CA$2*$BV466))^2)</f>
        <v/>
      </c>
      <c r="CD466" s="1" t="str">
        <f aca="false">IF(ISBLANK(A466)=TRUE(),"",$AU$42+$AU$43*$B466+$AU$44*$C466+$AU$45*$D466+$AU$46*$E466+$AU$47*$F466+$CA$2*$BS465)</f>
        <v/>
      </c>
      <c r="CE466" s="1" t="str">
        <f aca="false">IF(ISBLANK(A466)=TRUE(),"",(A466-CD466)^2)</f>
        <v/>
      </c>
      <c r="CF466" s="3" t="n">
        <v>465</v>
      </c>
      <c r="CG466" s="3" t="str">
        <f aca="false">IF($CF466=Output!$C$7,$BS466,"")</f>
        <v/>
      </c>
    </row>
    <row r="467" customFormat="false" ht="13.2" hidden="false" customHeight="false" outlineLevel="0" collapsed="false">
      <c r="A467" s="10"/>
      <c r="B467" s="20"/>
      <c r="C467" s="10"/>
      <c r="D467" s="10"/>
      <c r="E467" s="10"/>
      <c r="F467" s="10"/>
      <c r="G467" s="11"/>
      <c r="H467" s="8"/>
      <c r="I467" s="8"/>
      <c r="J467" s="8"/>
      <c r="K467" s="8"/>
      <c r="L467" s="8"/>
      <c r="M467" s="8"/>
      <c r="N467" s="8"/>
      <c r="O467" s="8"/>
      <c r="P467" s="8"/>
      <c r="R467" s="1" t="n">
        <f aca="false">IF(ISBLANK(A467)=TRUE(),0,1)</f>
        <v>0</v>
      </c>
      <c r="S467" s="1" t="n">
        <f aca="false">IF(ISBLANK(B467)=TRUE(),0,B467)</f>
        <v>0</v>
      </c>
      <c r="T467" s="1" t="n">
        <f aca="false">IF(ISBLANK(C467)=TRUE(),0,C467)</f>
        <v>0</v>
      </c>
      <c r="U467" s="1" t="n">
        <f aca="false">IF(ISBLANK(D467)=TRUE(),0,D467)</f>
        <v>0</v>
      </c>
      <c r="V467" s="1" t="n">
        <f aca="false">IF(ISBLANK(E467)=TRUE(),0,E467)</f>
        <v>0</v>
      </c>
      <c r="W467" s="1" t="n">
        <f aca="false">IF(ISBLANK(F467)=TRUE(),0,F467)</f>
        <v>0</v>
      </c>
      <c r="X467" s="1" t="n">
        <f aca="false">IF(ISBLANK(B467)=TRUE(),0,B467*B467)</f>
        <v>0</v>
      </c>
      <c r="Y467" s="1" t="n">
        <f aca="false">IF(ISBLANK(C467)=TRUE(),0,B467*C467)</f>
        <v>0</v>
      </c>
      <c r="Z467" s="1" t="n">
        <f aca="false">IF(ISBLANK(D467)=TRUE(),0,B467*D467)</f>
        <v>0</v>
      </c>
      <c r="AA467" s="1" t="n">
        <f aca="false">IF(ISBLANK(E467)=TRUE(),0,B467*E467)</f>
        <v>0</v>
      </c>
      <c r="AB467" s="1" t="n">
        <f aca="false">IF(ISBLANK(F467)=TRUE(),0,B467*F467)</f>
        <v>0</v>
      </c>
      <c r="AC467" s="1" t="n">
        <f aca="false">IF(ISBLANK(C467)=TRUE(),0,C467*C467)</f>
        <v>0</v>
      </c>
      <c r="AD467" s="1" t="n">
        <f aca="false">IF(ISBLANK(D467)=TRUE(),0,C467*D467)</f>
        <v>0</v>
      </c>
      <c r="AE467" s="1" t="n">
        <f aca="false">IF(ISBLANK(E467)=TRUE(),0,C467*E467)</f>
        <v>0</v>
      </c>
      <c r="AF467" s="1" t="n">
        <f aca="false">IF(ISBLANK(F467)=TRUE(),0,C467*F467)</f>
        <v>0</v>
      </c>
      <c r="AG467" s="1" t="n">
        <f aca="false">IF(ISBLANK(D467)=TRUE(),0,D467*D467)</f>
        <v>0</v>
      </c>
      <c r="AH467" s="1" t="n">
        <f aca="false">IF(ISBLANK(E467)=TRUE(),0,D467*E467)</f>
        <v>0</v>
      </c>
      <c r="AI467" s="1" t="n">
        <f aca="false">IF(ISBLANK(F467)=TRUE(),0,D467*F467)</f>
        <v>0</v>
      </c>
      <c r="AJ467" s="1" t="n">
        <f aca="false">IF(ISBLANK(E467)=TRUE(),0,E467*E467)</f>
        <v>0</v>
      </c>
      <c r="AK467" s="1" t="n">
        <f aca="false">IF(ISBLANK(F467)=TRUE(),0,E467*F467)</f>
        <v>0</v>
      </c>
      <c r="AL467" s="1" t="n">
        <f aca="false">IF(ISBLANK(F467)=TRUE(),0,F467*F467)</f>
        <v>0</v>
      </c>
      <c r="AM467" s="1" t="n">
        <f aca="false">IF(ISBLANK(B467)=TRUE(),0,S467*$A467)</f>
        <v>0</v>
      </c>
      <c r="AN467" s="1" t="n">
        <f aca="false">IF(ISBLANK(C467)=TRUE(),0,T467*$A467)</f>
        <v>0</v>
      </c>
      <c r="AO467" s="1" t="n">
        <f aca="false">IF(ISBLANK(D467)=TRUE(),0,U467*$A467)</f>
        <v>0</v>
      </c>
      <c r="AP467" s="1" t="n">
        <f aca="false">IF(ISBLANK(E467)=TRUE(),0,V467*$A467)</f>
        <v>0</v>
      </c>
      <c r="AQ467" s="1" t="n">
        <f aca="false">IF(ISBLANK(F467)=TRUE(),0,W467*$A467)</f>
        <v>0</v>
      </c>
      <c r="BR467" s="1" t="str">
        <f aca="false">IF(ISBLANK(A467)=TRUE(),"",$AU$42+$AU$43*$B467+$AU$44*$C467+$AU$45*$D467+$AU$46*$E467+$AU$47*$F467)</f>
        <v/>
      </c>
      <c r="BS467" s="1" t="str">
        <f aca="false">IF(ISBLANK(A467)=TRUE(),"",A467-BR467)</f>
        <v/>
      </c>
      <c r="BU467" s="1" t="str">
        <f aca="false">IF(ISBLANK(A468)=TRUE(),"",BS468)</f>
        <v/>
      </c>
      <c r="BV467" s="1" t="str">
        <f aca="false">IF(ISBLANK(A468)=TRUE(),"",BS467)</f>
        <v/>
      </c>
      <c r="BX467" s="1" t="str">
        <f aca="false">IF(ISBLANK(A468)=TRUE(),"",BV467*BV467)</f>
        <v/>
      </c>
      <c r="BY467" s="1" t="str">
        <f aca="false">IF(ISBLANK(A468)=TRUE(),"",BU467*BV467)</f>
        <v/>
      </c>
      <c r="BZ467" s="1"/>
      <c r="CB467" s="1" t="str">
        <f aca="false">IF(ISBLANK(A468)=TRUE(),"",($BU467-($CA$2*$BV467))^2)</f>
        <v/>
      </c>
      <c r="CD467" s="1" t="str">
        <f aca="false">IF(ISBLANK(A467)=TRUE(),"",$AU$42+$AU$43*$B467+$AU$44*$C467+$AU$45*$D467+$AU$46*$E467+$AU$47*$F467+$CA$2*$BS466)</f>
        <v/>
      </c>
      <c r="CE467" s="1" t="str">
        <f aca="false">IF(ISBLANK(A467)=TRUE(),"",(A467-CD467)^2)</f>
        <v/>
      </c>
      <c r="CF467" s="3" t="n">
        <v>466</v>
      </c>
      <c r="CG467" s="3" t="str">
        <f aca="false">IF($CF467=Output!$C$7,$BS467,"")</f>
        <v/>
      </c>
    </row>
    <row r="468" customFormat="false" ht="13.2" hidden="false" customHeight="false" outlineLevel="0" collapsed="false">
      <c r="A468" s="10"/>
      <c r="B468" s="20"/>
      <c r="C468" s="10"/>
      <c r="D468" s="10"/>
      <c r="E468" s="10"/>
      <c r="F468" s="10"/>
      <c r="G468" s="11"/>
      <c r="H468" s="8"/>
      <c r="I468" s="8"/>
      <c r="J468" s="8"/>
      <c r="K468" s="8"/>
      <c r="L468" s="8"/>
      <c r="M468" s="8"/>
      <c r="N468" s="8"/>
      <c r="O468" s="8"/>
      <c r="P468" s="8"/>
      <c r="R468" s="1" t="n">
        <f aca="false">IF(ISBLANK(A468)=TRUE(),0,1)</f>
        <v>0</v>
      </c>
      <c r="S468" s="1" t="n">
        <f aca="false">IF(ISBLANK(B468)=TRUE(),0,B468)</f>
        <v>0</v>
      </c>
      <c r="T468" s="1" t="n">
        <f aca="false">IF(ISBLANK(C468)=TRUE(),0,C468)</f>
        <v>0</v>
      </c>
      <c r="U468" s="1" t="n">
        <f aca="false">IF(ISBLANK(D468)=TRUE(),0,D468)</f>
        <v>0</v>
      </c>
      <c r="V468" s="1" t="n">
        <f aca="false">IF(ISBLANK(E468)=TRUE(),0,E468)</f>
        <v>0</v>
      </c>
      <c r="W468" s="1" t="n">
        <f aca="false">IF(ISBLANK(F468)=TRUE(),0,F468)</f>
        <v>0</v>
      </c>
      <c r="X468" s="1" t="n">
        <f aca="false">IF(ISBLANK(B468)=TRUE(),0,B468*B468)</f>
        <v>0</v>
      </c>
      <c r="Y468" s="1" t="n">
        <f aca="false">IF(ISBLANK(C468)=TRUE(),0,B468*C468)</f>
        <v>0</v>
      </c>
      <c r="Z468" s="1" t="n">
        <f aca="false">IF(ISBLANK(D468)=TRUE(),0,B468*D468)</f>
        <v>0</v>
      </c>
      <c r="AA468" s="1" t="n">
        <f aca="false">IF(ISBLANK(E468)=TRUE(),0,B468*E468)</f>
        <v>0</v>
      </c>
      <c r="AB468" s="1" t="n">
        <f aca="false">IF(ISBLANK(F468)=TRUE(),0,B468*F468)</f>
        <v>0</v>
      </c>
      <c r="AC468" s="1" t="n">
        <f aca="false">IF(ISBLANK(C468)=TRUE(),0,C468*C468)</f>
        <v>0</v>
      </c>
      <c r="AD468" s="1" t="n">
        <f aca="false">IF(ISBLANK(D468)=TRUE(),0,C468*D468)</f>
        <v>0</v>
      </c>
      <c r="AE468" s="1" t="n">
        <f aca="false">IF(ISBLANK(E468)=TRUE(),0,C468*E468)</f>
        <v>0</v>
      </c>
      <c r="AF468" s="1" t="n">
        <f aca="false">IF(ISBLANK(F468)=TRUE(),0,C468*F468)</f>
        <v>0</v>
      </c>
      <c r="AG468" s="1" t="n">
        <f aca="false">IF(ISBLANK(D468)=TRUE(),0,D468*D468)</f>
        <v>0</v>
      </c>
      <c r="AH468" s="1" t="n">
        <f aca="false">IF(ISBLANK(E468)=TRUE(),0,D468*E468)</f>
        <v>0</v>
      </c>
      <c r="AI468" s="1" t="n">
        <f aca="false">IF(ISBLANK(F468)=TRUE(),0,D468*F468)</f>
        <v>0</v>
      </c>
      <c r="AJ468" s="1" t="n">
        <f aca="false">IF(ISBLANK(E468)=TRUE(),0,E468*E468)</f>
        <v>0</v>
      </c>
      <c r="AK468" s="1" t="n">
        <f aca="false">IF(ISBLANK(F468)=TRUE(),0,E468*F468)</f>
        <v>0</v>
      </c>
      <c r="AL468" s="1" t="n">
        <f aca="false">IF(ISBLANK(F468)=TRUE(),0,F468*F468)</f>
        <v>0</v>
      </c>
      <c r="AM468" s="1" t="n">
        <f aca="false">IF(ISBLANK(B468)=TRUE(),0,S468*$A468)</f>
        <v>0</v>
      </c>
      <c r="AN468" s="1" t="n">
        <f aca="false">IF(ISBLANK(C468)=TRUE(),0,T468*$A468)</f>
        <v>0</v>
      </c>
      <c r="AO468" s="1" t="n">
        <f aca="false">IF(ISBLANK(D468)=TRUE(),0,U468*$A468)</f>
        <v>0</v>
      </c>
      <c r="AP468" s="1" t="n">
        <f aca="false">IF(ISBLANK(E468)=TRUE(),0,V468*$A468)</f>
        <v>0</v>
      </c>
      <c r="AQ468" s="1" t="n">
        <f aca="false">IF(ISBLANK(F468)=TRUE(),0,W468*$A468)</f>
        <v>0</v>
      </c>
      <c r="BR468" s="1" t="str">
        <f aca="false">IF(ISBLANK(A468)=TRUE(),"",$AU$42+$AU$43*$B468+$AU$44*$C468+$AU$45*$D468+$AU$46*$E468+$AU$47*$F468)</f>
        <v/>
      </c>
      <c r="BS468" s="1" t="str">
        <f aca="false">IF(ISBLANK(A468)=TRUE(),"",A468-BR468)</f>
        <v/>
      </c>
      <c r="BU468" s="1" t="str">
        <f aca="false">IF(ISBLANK(A469)=TRUE(),"",BS469)</f>
        <v/>
      </c>
      <c r="BV468" s="1" t="str">
        <f aca="false">IF(ISBLANK(A469)=TRUE(),"",BS468)</f>
        <v/>
      </c>
      <c r="BX468" s="1" t="str">
        <f aca="false">IF(ISBLANK(A469)=TRUE(),"",BV468*BV468)</f>
        <v/>
      </c>
      <c r="BY468" s="1" t="str">
        <f aca="false">IF(ISBLANK(A469)=TRUE(),"",BU468*BV468)</f>
        <v/>
      </c>
      <c r="BZ468" s="1"/>
      <c r="CB468" s="1" t="str">
        <f aca="false">IF(ISBLANK(A469)=TRUE(),"",($BU468-($CA$2*$BV468))^2)</f>
        <v/>
      </c>
      <c r="CD468" s="1" t="str">
        <f aca="false">IF(ISBLANK(A468)=TRUE(),"",$AU$42+$AU$43*$B468+$AU$44*$C468+$AU$45*$D468+$AU$46*$E468+$AU$47*$F468+$CA$2*$BS467)</f>
        <v/>
      </c>
      <c r="CE468" s="1" t="str">
        <f aca="false">IF(ISBLANK(A468)=TRUE(),"",(A468-CD468)^2)</f>
        <v/>
      </c>
      <c r="CF468" s="3" t="n">
        <v>467</v>
      </c>
      <c r="CG468" s="3" t="str">
        <f aca="false">IF($CF468=Output!$C$7,$BS468,"")</f>
        <v/>
      </c>
    </row>
    <row r="469" customFormat="false" ht="13.2" hidden="false" customHeight="false" outlineLevel="0" collapsed="false">
      <c r="A469" s="10"/>
      <c r="B469" s="20"/>
      <c r="C469" s="10"/>
      <c r="D469" s="10"/>
      <c r="E469" s="10"/>
      <c r="F469" s="10"/>
      <c r="G469" s="11"/>
      <c r="H469" s="8"/>
      <c r="I469" s="8"/>
      <c r="J469" s="8"/>
      <c r="K469" s="8"/>
      <c r="L469" s="8"/>
      <c r="M469" s="8"/>
      <c r="N469" s="8"/>
      <c r="O469" s="8"/>
      <c r="P469" s="8"/>
      <c r="R469" s="1" t="n">
        <f aca="false">IF(ISBLANK(A469)=TRUE(),0,1)</f>
        <v>0</v>
      </c>
      <c r="S469" s="1" t="n">
        <f aca="false">IF(ISBLANK(B469)=TRUE(),0,B469)</f>
        <v>0</v>
      </c>
      <c r="T469" s="1" t="n">
        <f aca="false">IF(ISBLANK(C469)=TRUE(),0,C469)</f>
        <v>0</v>
      </c>
      <c r="U469" s="1" t="n">
        <f aca="false">IF(ISBLANK(D469)=TRUE(),0,D469)</f>
        <v>0</v>
      </c>
      <c r="V469" s="1" t="n">
        <f aca="false">IF(ISBLANK(E469)=TRUE(),0,E469)</f>
        <v>0</v>
      </c>
      <c r="W469" s="1" t="n">
        <f aca="false">IF(ISBLANK(F469)=TRUE(),0,F469)</f>
        <v>0</v>
      </c>
      <c r="X469" s="1" t="n">
        <f aca="false">IF(ISBLANK(B469)=TRUE(),0,B469*B469)</f>
        <v>0</v>
      </c>
      <c r="Y469" s="1" t="n">
        <f aca="false">IF(ISBLANK(C469)=TRUE(),0,B469*C469)</f>
        <v>0</v>
      </c>
      <c r="Z469" s="1" t="n">
        <f aca="false">IF(ISBLANK(D469)=TRUE(),0,B469*D469)</f>
        <v>0</v>
      </c>
      <c r="AA469" s="1" t="n">
        <f aca="false">IF(ISBLANK(E469)=TRUE(),0,B469*E469)</f>
        <v>0</v>
      </c>
      <c r="AB469" s="1" t="n">
        <f aca="false">IF(ISBLANK(F469)=TRUE(),0,B469*F469)</f>
        <v>0</v>
      </c>
      <c r="AC469" s="1" t="n">
        <f aca="false">IF(ISBLANK(C469)=TRUE(),0,C469*C469)</f>
        <v>0</v>
      </c>
      <c r="AD469" s="1" t="n">
        <f aca="false">IF(ISBLANK(D469)=TRUE(),0,C469*D469)</f>
        <v>0</v>
      </c>
      <c r="AE469" s="1" t="n">
        <f aca="false">IF(ISBLANK(E469)=TRUE(),0,C469*E469)</f>
        <v>0</v>
      </c>
      <c r="AF469" s="1" t="n">
        <f aca="false">IF(ISBLANK(F469)=TRUE(),0,C469*F469)</f>
        <v>0</v>
      </c>
      <c r="AG469" s="1" t="n">
        <f aca="false">IF(ISBLANK(D469)=TRUE(),0,D469*D469)</f>
        <v>0</v>
      </c>
      <c r="AH469" s="1" t="n">
        <f aca="false">IF(ISBLANK(E469)=TRUE(),0,D469*E469)</f>
        <v>0</v>
      </c>
      <c r="AI469" s="1" t="n">
        <f aca="false">IF(ISBLANK(F469)=TRUE(),0,D469*F469)</f>
        <v>0</v>
      </c>
      <c r="AJ469" s="1" t="n">
        <f aca="false">IF(ISBLANK(E469)=TRUE(),0,E469*E469)</f>
        <v>0</v>
      </c>
      <c r="AK469" s="1" t="n">
        <f aca="false">IF(ISBLANK(F469)=TRUE(),0,E469*F469)</f>
        <v>0</v>
      </c>
      <c r="AL469" s="1" t="n">
        <f aca="false">IF(ISBLANK(F469)=TRUE(),0,F469*F469)</f>
        <v>0</v>
      </c>
      <c r="AM469" s="1" t="n">
        <f aca="false">IF(ISBLANK(B469)=TRUE(),0,S469*$A469)</f>
        <v>0</v>
      </c>
      <c r="AN469" s="1" t="n">
        <f aca="false">IF(ISBLANK(C469)=TRUE(),0,T469*$A469)</f>
        <v>0</v>
      </c>
      <c r="AO469" s="1" t="n">
        <f aca="false">IF(ISBLANK(D469)=TRUE(),0,U469*$A469)</f>
        <v>0</v>
      </c>
      <c r="AP469" s="1" t="n">
        <f aca="false">IF(ISBLANK(E469)=TRUE(),0,V469*$A469)</f>
        <v>0</v>
      </c>
      <c r="AQ469" s="1" t="n">
        <f aca="false">IF(ISBLANK(F469)=TRUE(),0,W469*$A469)</f>
        <v>0</v>
      </c>
      <c r="BR469" s="1" t="str">
        <f aca="false">IF(ISBLANK(A469)=TRUE(),"",$AU$42+$AU$43*$B469+$AU$44*$C469+$AU$45*$D469+$AU$46*$E469+$AU$47*$F469)</f>
        <v/>
      </c>
      <c r="BS469" s="1" t="str">
        <f aca="false">IF(ISBLANK(A469)=TRUE(),"",A469-BR469)</f>
        <v/>
      </c>
      <c r="BU469" s="1" t="str">
        <f aca="false">IF(ISBLANK(A470)=TRUE(),"",BS470)</f>
        <v/>
      </c>
      <c r="BV469" s="1" t="str">
        <f aca="false">IF(ISBLANK(A470)=TRUE(),"",BS469)</f>
        <v/>
      </c>
      <c r="BX469" s="1" t="str">
        <f aca="false">IF(ISBLANK(A470)=TRUE(),"",BV469*BV469)</f>
        <v/>
      </c>
      <c r="BY469" s="1" t="str">
        <f aca="false">IF(ISBLANK(A470)=TRUE(),"",BU469*BV469)</f>
        <v/>
      </c>
      <c r="BZ469" s="1"/>
      <c r="CB469" s="1" t="str">
        <f aca="false">IF(ISBLANK(A470)=TRUE(),"",($BU469-($CA$2*$BV469))^2)</f>
        <v/>
      </c>
      <c r="CD469" s="1" t="str">
        <f aca="false">IF(ISBLANK(A469)=TRUE(),"",$AU$42+$AU$43*$B469+$AU$44*$C469+$AU$45*$D469+$AU$46*$E469+$AU$47*$F469+$CA$2*$BS468)</f>
        <v/>
      </c>
      <c r="CE469" s="1" t="str">
        <f aca="false">IF(ISBLANK(A469)=TRUE(),"",(A469-CD469)^2)</f>
        <v/>
      </c>
      <c r="CF469" s="3" t="n">
        <v>468</v>
      </c>
      <c r="CG469" s="3" t="str">
        <f aca="false">IF($CF469=Output!$C$7,$BS469,"")</f>
        <v/>
      </c>
    </row>
    <row r="470" customFormat="false" ht="13.2" hidden="false" customHeight="false" outlineLevel="0" collapsed="false">
      <c r="A470" s="10"/>
      <c r="B470" s="20"/>
      <c r="C470" s="10"/>
      <c r="D470" s="10"/>
      <c r="E470" s="10"/>
      <c r="F470" s="10"/>
      <c r="G470" s="11"/>
      <c r="H470" s="8"/>
      <c r="I470" s="8"/>
      <c r="J470" s="8"/>
      <c r="K470" s="8"/>
      <c r="L470" s="8"/>
      <c r="M470" s="8"/>
      <c r="N470" s="8"/>
      <c r="O470" s="8"/>
      <c r="P470" s="8"/>
      <c r="R470" s="1" t="n">
        <f aca="false">IF(ISBLANK(A470)=TRUE(),0,1)</f>
        <v>0</v>
      </c>
      <c r="S470" s="1" t="n">
        <f aca="false">IF(ISBLANK(B470)=TRUE(),0,B470)</f>
        <v>0</v>
      </c>
      <c r="T470" s="1" t="n">
        <f aca="false">IF(ISBLANK(C470)=TRUE(),0,C470)</f>
        <v>0</v>
      </c>
      <c r="U470" s="1" t="n">
        <f aca="false">IF(ISBLANK(D470)=TRUE(),0,D470)</f>
        <v>0</v>
      </c>
      <c r="V470" s="1" t="n">
        <f aca="false">IF(ISBLANK(E470)=TRUE(),0,E470)</f>
        <v>0</v>
      </c>
      <c r="W470" s="1" t="n">
        <f aca="false">IF(ISBLANK(F470)=TRUE(),0,F470)</f>
        <v>0</v>
      </c>
      <c r="X470" s="1" t="n">
        <f aca="false">IF(ISBLANK(B470)=TRUE(),0,B470*B470)</f>
        <v>0</v>
      </c>
      <c r="Y470" s="1" t="n">
        <f aca="false">IF(ISBLANK(C470)=TRUE(),0,B470*C470)</f>
        <v>0</v>
      </c>
      <c r="Z470" s="1" t="n">
        <f aca="false">IF(ISBLANK(D470)=TRUE(),0,B470*D470)</f>
        <v>0</v>
      </c>
      <c r="AA470" s="1" t="n">
        <f aca="false">IF(ISBLANK(E470)=TRUE(),0,B470*E470)</f>
        <v>0</v>
      </c>
      <c r="AB470" s="1" t="n">
        <f aca="false">IF(ISBLANK(F470)=TRUE(),0,B470*F470)</f>
        <v>0</v>
      </c>
      <c r="AC470" s="1" t="n">
        <f aca="false">IF(ISBLANK(C470)=TRUE(),0,C470*C470)</f>
        <v>0</v>
      </c>
      <c r="AD470" s="1" t="n">
        <f aca="false">IF(ISBLANK(D470)=TRUE(),0,C470*D470)</f>
        <v>0</v>
      </c>
      <c r="AE470" s="1" t="n">
        <f aca="false">IF(ISBLANK(E470)=TRUE(),0,C470*E470)</f>
        <v>0</v>
      </c>
      <c r="AF470" s="1" t="n">
        <f aca="false">IF(ISBLANK(F470)=TRUE(),0,C470*F470)</f>
        <v>0</v>
      </c>
      <c r="AG470" s="1" t="n">
        <f aca="false">IF(ISBLANK(D470)=TRUE(),0,D470*D470)</f>
        <v>0</v>
      </c>
      <c r="AH470" s="1" t="n">
        <f aca="false">IF(ISBLANK(E470)=TRUE(),0,D470*E470)</f>
        <v>0</v>
      </c>
      <c r="AI470" s="1" t="n">
        <f aca="false">IF(ISBLANK(F470)=TRUE(),0,D470*F470)</f>
        <v>0</v>
      </c>
      <c r="AJ470" s="1" t="n">
        <f aca="false">IF(ISBLANK(E470)=TRUE(),0,E470*E470)</f>
        <v>0</v>
      </c>
      <c r="AK470" s="1" t="n">
        <f aca="false">IF(ISBLANK(F470)=TRUE(),0,E470*F470)</f>
        <v>0</v>
      </c>
      <c r="AL470" s="1" t="n">
        <f aca="false">IF(ISBLANK(F470)=TRUE(),0,F470*F470)</f>
        <v>0</v>
      </c>
      <c r="AM470" s="1" t="n">
        <f aca="false">IF(ISBLANK(B470)=TRUE(),0,S470*$A470)</f>
        <v>0</v>
      </c>
      <c r="AN470" s="1" t="n">
        <f aca="false">IF(ISBLANK(C470)=TRUE(),0,T470*$A470)</f>
        <v>0</v>
      </c>
      <c r="AO470" s="1" t="n">
        <f aca="false">IF(ISBLANK(D470)=TRUE(),0,U470*$A470)</f>
        <v>0</v>
      </c>
      <c r="AP470" s="1" t="n">
        <f aca="false">IF(ISBLANK(E470)=TRUE(),0,V470*$A470)</f>
        <v>0</v>
      </c>
      <c r="AQ470" s="1" t="n">
        <f aca="false">IF(ISBLANK(F470)=TRUE(),0,W470*$A470)</f>
        <v>0</v>
      </c>
      <c r="BR470" s="1" t="str">
        <f aca="false">IF(ISBLANK(A470)=TRUE(),"",$AU$42+$AU$43*$B470+$AU$44*$C470+$AU$45*$D470+$AU$46*$E470+$AU$47*$F470)</f>
        <v/>
      </c>
      <c r="BS470" s="1" t="str">
        <f aca="false">IF(ISBLANK(A470)=TRUE(),"",A470-BR470)</f>
        <v/>
      </c>
      <c r="BU470" s="1" t="str">
        <f aca="false">IF(ISBLANK(A471)=TRUE(),"",BS471)</f>
        <v/>
      </c>
      <c r="BV470" s="1" t="str">
        <f aca="false">IF(ISBLANK(A471)=TRUE(),"",BS470)</f>
        <v/>
      </c>
      <c r="BX470" s="1" t="str">
        <f aca="false">IF(ISBLANK(A471)=TRUE(),"",BV470*BV470)</f>
        <v/>
      </c>
      <c r="BY470" s="1" t="str">
        <f aca="false">IF(ISBLANK(A471)=TRUE(),"",BU470*BV470)</f>
        <v/>
      </c>
      <c r="BZ470" s="1"/>
      <c r="CB470" s="1" t="str">
        <f aca="false">IF(ISBLANK(A471)=TRUE(),"",($BU470-($CA$2*$BV470))^2)</f>
        <v/>
      </c>
      <c r="CD470" s="1" t="str">
        <f aca="false">IF(ISBLANK(A470)=TRUE(),"",$AU$42+$AU$43*$B470+$AU$44*$C470+$AU$45*$D470+$AU$46*$E470+$AU$47*$F470+$CA$2*$BS469)</f>
        <v/>
      </c>
      <c r="CE470" s="1" t="str">
        <f aca="false">IF(ISBLANK(A470)=TRUE(),"",(A470-CD470)^2)</f>
        <v/>
      </c>
      <c r="CF470" s="3" t="n">
        <v>469</v>
      </c>
      <c r="CG470" s="3" t="str">
        <f aca="false">IF($CF470=Output!$C$7,$BS470,"")</f>
        <v/>
      </c>
    </row>
    <row r="471" customFormat="false" ht="13.2" hidden="false" customHeight="false" outlineLevel="0" collapsed="false">
      <c r="A471" s="10"/>
      <c r="B471" s="20"/>
      <c r="C471" s="10"/>
      <c r="D471" s="10"/>
      <c r="E471" s="10"/>
      <c r="F471" s="10"/>
      <c r="G471" s="11"/>
      <c r="H471" s="8"/>
      <c r="I471" s="8"/>
      <c r="J471" s="8"/>
      <c r="K471" s="8"/>
      <c r="L471" s="8"/>
      <c r="M471" s="8"/>
      <c r="N471" s="8"/>
      <c r="O471" s="8"/>
      <c r="P471" s="8"/>
      <c r="R471" s="1" t="n">
        <f aca="false">IF(ISBLANK(A471)=TRUE(),0,1)</f>
        <v>0</v>
      </c>
      <c r="S471" s="1" t="n">
        <f aca="false">IF(ISBLANK(B471)=TRUE(),0,B471)</f>
        <v>0</v>
      </c>
      <c r="T471" s="1" t="n">
        <f aca="false">IF(ISBLANK(C471)=TRUE(),0,C471)</f>
        <v>0</v>
      </c>
      <c r="U471" s="1" t="n">
        <f aca="false">IF(ISBLANK(D471)=TRUE(),0,D471)</f>
        <v>0</v>
      </c>
      <c r="V471" s="1" t="n">
        <f aca="false">IF(ISBLANK(E471)=TRUE(),0,E471)</f>
        <v>0</v>
      </c>
      <c r="W471" s="1" t="n">
        <f aca="false">IF(ISBLANK(F471)=TRUE(),0,F471)</f>
        <v>0</v>
      </c>
      <c r="X471" s="1" t="n">
        <f aca="false">IF(ISBLANK(B471)=TRUE(),0,B471*B471)</f>
        <v>0</v>
      </c>
      <c r="Y471" s="1" t="n">
        <f aca="false">IF(ISBLANK(C471)=TRUE(),0,B471*C471)</f>
        <v>0</v>
      </c>
      <c r="Z471" s="1" t="n">
        <f aca="false">IF(ISBLANK(D471)=TRUE(),0,B471*D471)</f>
        <v>0</v>
      </c>
      <c r="AA471" s="1" t="n">
        <f aca="false">IF(ISBLANK(E471)=TRUE(),0,B471*E471)</f>
        <v>0</v>
      </c>
      <c r="AB471" s="1" t="n">
        <f aca="false">IF(ISBLANK(F471)=TRUE(),0,B471*F471)</f>
        <v>0</v>
      </c>
      <c r="AC471" s="1" t="n">
        <f aca="false">IF(ISBLANK(C471)=TRUE(),0,C471*C471)</f>
        <v>0</v>
      </c>
      <c r="AD471" s="1" t="n">
        <f aca="false">IF(ISBLANK(D471)=TRUE(),0,C471*D471)</f>
        <v>0</v>
      </c>
      <c r="AE471" s="1" t="n">
        <f aca="false">IF(ISBLANK(E471)=TRUE(),0,C471*E471)</f>
        <v>0</v>
      </c>
      <c r="AF471" s="1" t="n">
        <f aca="false">IF(ISBLANK(F471)=TRUE(),0,C471*F471)</f>
        <v>0</v>
      </c>
      <c r="AG471" s="1" t="n">
        <f aca="false">IF(ISBLANK(D471)=TRUE(),0,D471*D471)</f>
        <v>0</v>
      </c>
      <c r="AH471" s="1" t="n">
        <f aca="false">IF(ISBLANK(E471)=TRUE(),0,D471*E471)</f>
        <v>0</v>
      </c>
      <c r="AI471" s="1" t="n">
        <f aca="false">IF(ISBLANK(F471)=TRUE(),0,D471*F471)</f>
        <v>0</v>
      </c>
      <c r="AJ471" s="1" t="n">
        <f aca="false">IF(ISBLANK(E471)=TRUE(),0,E471*E471)</f>
        <v>0</v>
      </c>
      <c r="AK471" s="1" t="n">
        <f aca="false">IF(ISBLANK(F471)=TRUE(),0,E471*F471)</f>
        <v>0</v>
      </c>
      <c r="AL471" s="1" t="n">
        <f aca="false">IF(ISBLANK(F471)=TRUE(),0,F471*F471)</f>
        <v>0</v>
      </c>
      <c r="AM471" s="1" t="n">
        <f aca="false">IF(ISBLANK(B471)=TRUE(),0,S471*$A471)</f>
        <v>0</v>
      </c>
      <c r="AN471" s="1" t="n">
        <f aca="false">IF(ISBLANK(C471)=TRUE(),0,T471*$A471)</f>
        <v>0</v>
      </c>
      <c r="AO471" s="1" t="n">
        <f aca="false">IF(ISBLANK(D471)=TRUE(),0,U471*$A471)</f>
        <v>0</v>
      </c>
      <c r="AP471" s="1" t="n">
        <f aca="false">IF(ISBLANK(E471)=TRUE(),0,V471*$A471)</f>
        <v>0</v>
      </c>
      <c r="AQ471" s="1" t="n">
        <f aca="false">IF(ISBLANK(F471)=TRUE(),0,W471*$A471)</f>
        <v>0</v>
      </c>
      <c r="BR471" s="1" t="str">
        <f aca="false">IF(ISBLANK(A471)=TRUE(),"",$AU$42+$AU$43*$B471+$AU$44*$C471+$AU$45*$D471+$AU$46*$E471+$AU$47*$F471)</f>
        <v/>
      </c>
      <c r="BS471" s="1" t="str">
        <f aca="false">IF(ISBLANK(A471)=TRUE(),"",A471-BR471)</f>
        <v/>
      </c>
      <c r="BU471" s="1" t="str">
        <f aca="false">IF(ISBLANK(A472)=TRUE(),"",BS472)</f>
        <v/>
      </c>
      <c r="BV471" s="1" t="str">
        <f aca="false">IF(ISBLANK(A472)=TRUE(),"",BS471)</f>
        <v/>
      </c>
      <c r="BX471" s="1" t="str">
        <f aca="false">IF(ISBLANK(A472)=TRUE(),"",BV471*BV471)</f>
        <v/>
      </c>
      <c r="BY471" s="1" t="str">
        <f aca="false">IF(ISBLANK(A472)=TRUE(),"",BU471*BV471)</f>
        <v/>
      </c>
      <c r="BZ471" s="1"/>
      <c r="CB471" s="1" t="str">
        <f aca="false">IF(ISBLANK(A472)=TRUE(),"",($BU471-($CA$2*$BV471))^2)</f>
        <v/>
      </c>
      <c r="CD471" s="1" t="str">
        <f aca="false">IF(ISBLANK(A471)=TRUE(),"",$AU$42+$AU$43*$B471+$AU$44*$C471+$AU$45*$D471+$AU$46*$E471+$AU$47*$F471+$CA$2*$BS470)</f>
        <v/>
      </c>
      <c r="CE471" s="1" t="str">
        <f aca="false">IF(ISBLANK(A471)=TRUE(),"",(A471-CD471)^2)</f>
        <v/>
      </c>
      <c r="CF471" s="3" t="n">
        <v>470</v>
      </c>
      <c r="CG471" s="3" t="str">
        <f aca="false">IF($CF471=Output!$C$7,$BS471,"")</f>
        <v/>
      </c>
    </row>
    <row r="472" customFormat="false" ht="13.2" hidden="false" customHeight="false" outlineLevel="0" collapsed="false">
      <c r="A472" s="10"/>
      <c r="B472" s="20"/>
      <c r="C472" s="10"/>
      <c r="D472" s="10"/>
      <c r="E472" s="10"/>
      <c r="F472" s="10"/>
      <c r="G472" s="11"/>
      <c r="H472" s="8"/>
      <c r="I472" s="8"/>
      <c r="J472" s="8"/>
      <c r="K472" s="8"/>
      <c r="L472" s="8"/>
      <c r="M472" s="8"/>
      <c r="N472" s="8"/>
      <c r="O472" s="8"/>
      <c r="P472" s="8"/>
      <c r="R472" s="1" t="n">
        <f aca="false">IF(ISBLANK(A472)=TRUE(),0,1)</f>
        <v>0</v>
      </c>
      <c r="S472" s="1" t="n">
        <f aca="false">IF(ISBLANK(B472)=TRUE(),0,B472)</f>
        <v>0</v>
      </c>
      <c r="T472" s="1" t="n">
        <f aca="false">IF(ISBLANK(C472)=TRUE(),0,C472)</f>
        <v>0</v>
      </c>
      <c r="U472" s="1" t="n">
        <f aca="false">IF(ISBLANK(D472)=TRUE(),0,D472)</f>
        <v>0</v>
      </c>
      <c r="V472" s="1" t="n">
        <f aca="false">IF(ISBLANK(E472)=TRUE(),0,E472)</f>
        <v>0</v>
      </c>
      <c r="W472" s="1" t="n">
        <f aca="false">IF(ISBLANK(F472)=TRUE(),0,F472)</f>
        <v>0</v>
      </c>
      <c r="X472" s="1" t="n">
        <f aca="false">IF(ISBLANK(B472)=TRUE(),0,B472*B472)</f>
        <v>0</v>
      </c>
      <c r="Y472" s="1" t="n">
        <f aca="false">IF(ISBLANK(C472)=TRUE(),0,B472*C472)</f>
        <v>0</v>
      </c>
      <c r="Z472" s="1" t="n">
        <f aca="false">IF(ISBLANK(D472)=TRUE(),0,B472*D472)</f>
        <v>0</v>
      </c>
      <c r="AA472" s="1" t="n">
        <f aca="false">IF(ISBLANK(E472)=TRUE(),0,B472*E472)</f>
        <v>0</v>
      </c>
      <c r="AB472" s="1" t="n">
        <f aca="false">IF(ISBLANK(F472)=TRUE(),0,B472*F472)</f>
        <v>0</v>
      </c>
      <c r="AC472" s="1" t="n">
        <f aca="false">IF(ISBLANK(C472)=TRUE(),0,C472*C472)</f>
        <v>0</v>
      </c>
      <c r="AD472" s="1" t="n">
        <f aca="false">IF(ISBLANK(D472)=TRUE(),0,C472*D472)</f>
        <v>0</v>
      </c>
      <c r="AE472" s="1" t="n">
        <f aca="false">IF(ISBLANK(E472)=TRUE(),0,C472*E472)</f>
        <v>0</v>
      </c>
      <c r="AF472" s="1" t="n">
        <f aca="false">IF(ISBLANK(F472)=TRUE(),0,C472*F472)</f>
        <v>0</v>
      </c>
      <c r="AG472" s="1" t="n">
        <f aca="false">IF(ISBLANK(D472)=TRUE(),0,D472*D472)</f>
        <v>0</v>
      </c>
      <c r="AH472" s="1" t="n">
        <f aca="false">IF(ISBLANK(E472)=TRUE(),0,D472*E472)</f>
        <v>0</v>
      </c>
      <c r="AI472" s="1" t="n">
        <f aca="false">IF(ISBLANK(F472)=TRUE(),0,D472*F472)</f>
        <v>0</v>
      </c>
      <c r="AJ472" s="1" t="n">
        <f aca="false">IF(ISBLANK(E472)=TRUE(),0,E472*E472)</f>
        <v>0</v>
      </c>
      <c r="AK472" s="1" t="n">
        <f aca="false">IF(ISBLANK(F472)=TRUE(),0,E472*F472)</f>
        <v>0</v>
      </c>
      <c r="AL472" s="1" t="n">
        <f aca="false">IF(ISBLANK(F472)=TRUE(),0,F472*F472)</f>
        <v>0</v>
      </c>
      <c r="AM472" s="1" t="n">
        <f aca="false">IF(ISBLANK(B472)=TRUE(),0,S472*$A472)</f>
        <v>0</v>
      </c>
      <c r="AN472" s="1" t="n">
        <f aca="false">IF(ISBLANK(C472)=TRUE(),0,T472*$A472)</f>
        <v>0</v>
      </c>
      <c r="AO472" s="1" t="n">
        <f aca="false">IF(ISBLANK(D472)=TRUE(),0,U472*$A472)</f>
        <v>0</v>
      </c>
      <c r="AP472" s="1" t="n">
        <f aca="false">IF(ISBLANK(E472)=TRUE(),0,V472*$A472)</f>
        <v>0</v>
      </c>
      <c r="AQ472" s="1" t="n">
        <f aca="false">IF(ISBLANK(F472)=TRUE(),0,W472*$A472)</f>
        <v>0</v>
      </c>
      <c r="BR472" s="1" t="str">
        <f aca="false">IF(ISBLANK(A472)=TRUE(),"",$AU$42+$AU$43*$B472+$AU$44*$C472+$AU$45*$D472+$AU$46*$E472+$AU$47*$F472)</f>
        <v/>
      </c>
      <c r="BS472" s="1" t="str">
        <f aca="false">IF(ISBLANK(A472)=TRUE(),"",A472-BR472)</f>
        <v/>
      </c>
      <c r="BU472" s="1" t="str">
        <f aca="false">IF(ISBLANK(A473)=TRUE(),"",BS473)</f>
        <v/>
      </c>
      <c r="BV472" s="1" t="str">
        <f aca="false">IF(ISBLANK(A473)=TRUE(),"",BS472)</f>
        <v/>
      </c>
      <c r="BX472" s="1" t="str">
        <f aca="false">IF(ISBLANK(A473)=TRUE(),"",BV472*BV472)</f>
        <v/>
      </c>
      <c r="BY472" s="1" t="str">
        <f aca="false">IF(ISBLANK(A473)=TRUE(),"",BU472*BV472)</f>
        <v/>
      </c>
      <c r="BZ472" s="1"/>
      <c r="CB472" s="1" t="str">
        <f aca="false">IF(ISBLANK(A473)=TRUE(),"",($BU472-($CA$2*$BV472))^2)</f>
        <v/>
      </c>
      <c r="CD472" s="1" t="str">
        <f aca="false">IF(ISBLANK(A472)=TRUE(),"",$AU$42+$AU$43*$B472+$AU$44*$C472+$AU$45*$D472+$AU$46*$E472+$AU$47*$F472+$CA$2*$BS471)</f>
        <v/>
      </c>
      <c r="CE472" s="1" t="str">
        <f aca="false">IF(ISBLANK(A472)=TRUE(),"",(A472-CD472)^2)</f>
        <v/>
      </c>
      <c r="CF472" s="3" t="n">
        <v>471</v>
      </c>
      <c r="CG472" s="3" t="str">
        <f aca="false">IF($CF472=Output!$C$7,$BS472,"")</f>
        <v/>
      </c>
    </row>
    <row r="473" customFormat="false" ht="13.2" hidden="false" customHeight="false" outlineLevel="0" collapsed="false">
      <c r="A473" s="10"/>
      <c r="B473" s="20"/>
      <c r="C473" s="10"/>
      <c r="D473" s="10"/>
      <c r="E473" s="10"/>
      <c r="F473" s="10"/>
      <c r="G473" s="11"/>
      <c r="H473" s="8"/>
      <c r="I473" s="8"/>
      <c r="J473" s="8"/>
      <c r="K473" s="8"/>
      <c r="L473" s="8"/>
      <c r="M473" s="8"/>
      <c r="N473" s="8"/>
      <c r="O473" s="8"/>
      <c r="P473" s="8"/>
      <c r="R473" s="1" t="n">
        <f aca="false">IF(ISBLANK(A473)=TRUE(),0,1)</f>
        <v>0</v>
      </c>
      <c r="S473" s="1" t="n">
        <f aca="false">IF(ISBLANK(B473)=TRUE(),0,B473)</f>
        <v>0</v>
      </c>
      <c r="T473" s="1" t="n">
        <f aca="false">IF(ISBLANK(C473)=TRUE(),0,C473)</f>
        <v>0</v>
      </c>
      <c r="U473" s="1" t="n">
        <f aca="false">IF(ISBLANK(D473)=TRUE(),0,D473)</f>
        <v>0</v>
      </c>
      <c r="V473" s="1" t="n">
        <f aca="false">IF(ISBLANK(E473)=TRUE(),0,E473)</f>
        <v>0</v>
      </c>
      <c r="W473" s="1" t="n">
        <f aca="false">IF(ISBLANK(F473)=TRUE(),0,F473)</f>
        <v>0</v>
      </c>
      <c r="X473" s="1" t="n">
        <f aca="false">IF(ISBLANK(B473)=TRUE(),0,B473*B473)</f>
        <v>0</v>
      </c>
      <c r="Y473" s="1" t="n">
        <f aca="false">IF(ISBLANK(C473)=TRUE(),0,B473*C473)</f>
        <v>0</v>
      </c>
      <c r="Z473" s="1" t="n">
        <f aca="false">IF(ISBLANK(D473)=TRUE(),0,B473*D473)</f>
        <v>0</v>
      </c>
      <c r="AA473" s="1" t="n">
        <f aca="false">IF(ISBLANK(E473)=TRUE(),0,B473*E473)</f>
        <v>0</v>
      </c>
      <c r="AB473" s="1" t="n">
        <f aca="false">IF(ISBLANK(F473)=TRUE(),0,B473*F473)</f>
        <v>0</v>
      </c>
      <c r="AC473" s="1" t="n">
        <f aca="false">IF(ISBLANK(C473)=TRUE(),0,C473*C473)</f>
        <v>0</v>
      </c>
      <c r="AD473" s="1" t="n">
        <f aca="false">IF(ISBLANK(D473)=TRUE(),0,C473*D473)</f>
        <v>0</v>
      </c>
      <c r="AE473" s="1" t="n">
        <f aca="false">IF(ISBLANK(E473)=TRUE(),0,C473*E473)</f>
        <v>0</v>
      </c>
      <c r="AF473" s="1" t="n">
        <f aca="false">IF(ISBLANK(F473)=TRUE(),0,C473*F473)</f>
        <v>0</v>
      </c>
      <c r="AG473" s="1" t="n">
        <f aca="false">IF(ISBLANK(D473)=TRUE(),0,D473*D473)</f>
        <v>0</v>
      </c>
      <c r="AH473" s="1" t="n">
        <f aca="false">IF(ISBLANK(E473)=TRUE(),0,D473*E473)</f>
        <v>0</v>
      </c>
      <c r="AI473" s="1" t="n">
        <f aca="false">IF(ISBLANK(F473)=TRUE(),0,D473*F473)</f>
        <v>0</v>
      </c>
      <c r="AJ473" s="1" t="n">
        <f aca="false">IF(ISBLANK(E473)=TRUE(),0,E473*E473)</f>
        <v>0</v>
      </c>
      <c r="AK473" s="1" t="n">
        <f aca="false">IF(ISBLANK(F473)=TRUE(),0,E473*F473)</f>
        <v>0</v>
      </c>
      <c r="AL473" s="1" t="n">
        <f aca="false">IF(ISBLANK(F473)=TRUE(),0,F473*F473)</f>
        <v>0</v>
      </c>
      <c r="AM473" s="1" t="n">
        <f aca="false">IF(ISBLANK(B473)=TRUE(),0,S473*$A473)</f>
        <v>0</v>
      </c>
      <c r="AN473" s="1" t="n">
        <f aca="false">IF(ISBLANK(C473)=TRUE(),0,T473*$A473)</f>
        <v>0</v>
      </c>
      <c r="AO473" s="1" t="n">
        <f aca="false">IF(ISBLANK(D473)=TRUE(),0,U473*$A473)</f>
        <v>0</v>
      </c>
      <c r="AP473" s="1" t="n">
        <f aca="false">IF(ISBLANK(E473)=TRUE(),0,V473*$A473)</f>
        <v>0</v>
      </c>
      <c r="AQ473" s="1" t="n">
        <f aca="false">IF(ISBLANK(F473)=TRUE(),0,W473*$A473)</f>
        <v>0</v>
      </c>
      <c r="BR473" s="1" t="str">
        <f aca="false">IF(ISBLANK(A473)=TRUE(),"",$AU$42+$AU$43*$B473+$AU$44*$C473+$AU$45*$D473+$AU$46*$E473+$AU$47*$F473)</f>
        <v/>
      </c>
      <c r="BS473" s="1" t="str">
        <f aca="false">IF(ISBLANK(A473)=TRUE(),"",A473-BR473)</f>
        <v/>
      </c>
      <c r="BU473" s="1" t="str">
        <f aca="false">IF(ISBLANK(A474)=TRUE(),"",BS474)</f>
        <v/>
      </c>
      <c r="BV473" s="1" t="str">
        <f aca="false">IF(ISBLANK(A474)=TRUE(),"",BS473)</f>
        <v/>
      </c>
      <c r="BX473" s="1" t="str">
        <f aca="false">IF(ISBLANK(A474)=TRUE(),"",BV473*BV473)</f>
        <v/>
      </c>
      <c r="BY473" s="1" t="str">
        <f aca="false">IF(ISBLANK(A474)=TRUE(),"",BU473*BV473)</f>
        <v/>
      </c>
      <c r="BZ473" s="1"/>
      <c r="CB473" s="1" t="str">
        <f aca="false">IF(ISBLANK(A474)=TRUE(),"",($BU473-($CA$2*$BV473))^2)</f>
        <v/>
      </c>
      <c r="CD473" s="1" t="str">
        <f aca="false">IF(ISBLANK(A473)=TRUE(),"",$AU$42+$AU$43*$B473+$AU$44*$C473+$AU$45*$D473+$AU$46*$E473+$AU$47*$F473+$CA$2*$BS472)</f>
        <v/>
      </c>
      <c r="CE473" s="1" t="str">
        <f aca="false">IF(ISBLANK(A473)=TRUE(),"",(A473-CD473)^2)</f>
        <v/>
      </c>
      <c r="CF473" s="3" t="n">
        <v>472</v>
      </c>
      <c r="CG473" s="3" t="str">
        <f aca="false">IF($CF473=Output!$C$7,$BS473,"")</f>
        <v/>
      </c>
    </row>
    <row r="474" customFormat="false" ht="13.2" hidden="false" customHeight="false" outlineLevel="0" collapsed="false">
      <c r="A474" s="10"/>
      <c r="B474" s="20"/>
      <c r="C474" s="10"/>
      <c r="D474" s="10"/>
      <c r="E474" s="10"/>
      <c r="F474" s="10"/>
      <c r="G474" s="11"/>
      <c r="H474" s="8"/>
      <c r="I474" s="8"/>
      <c r="J474" s="8"/>
      <c r="K474" s="8"/>
      <c r="L474" s="8"/>
      <c r="M474" s="8"/>
      <c r="N474" s="8"/>
      <c r="O474" s="8"/>
      <c r="P474" s="8"/>
      <c r="R474" s="1" t="n">
        <f aca="false">IF(ISBLANK(A474)=TRUE(),0,1)</f>
        <v>0</v>
      </c>
      <c r="S474" s="1" t="n">
        <f aca="false">IF(ISBLANK(B474)=TRUE(),0,B474)</f>
        <v>0</v>
      </c>
      <c r="T474" s="1" t="n">
        <f aca="false">IF(ISBLANK(C474)=TRUE(),0,C474)</f>
        <v>0</v>
      </c>
      <c r="U474" s="1" t="n">
        <f aca="false">IF(ISBLANK(D474)=TRUE(),0,D474)</f>
        <v>0</v>
      </c>
      <c r="V474" s="1" t="n">
        <f aca="false">IF(ISBLANK(E474)=TRUE(),0,E474)</f>
        <v>0</v>
      </c>
      <c r="W474" s="1" t="n">
        <f aca="false">IF(ISBLANK(F474)=TRUE(),0,F474)</f>
        <v>0</v>
      </c>
      <c r="X474" s="1" t="n">
        <f aca="false">IF(ISBLANK(B474)=TRUE(),0,B474*B474)</f>
        <v>0</v>
      </c>
      <c r="Y474" s="1" t="n">
        <f aca="false">IF(ISBLANK(C474)=TRUE(),0,B474*C474)</f>
        <v>0</v>
      </c>
      <c r="Z474" s="1" t="n">
        <f aca="false">IF(ISBLANK(D474)=TRUE(),0,B474*D474)</f>
        <v>0</v>
      </c>
      <c r="AA474" s="1" t="n">
        <f aca="false">IF(ISBLANK(E474)=TRUE(),0,B474*E474)</f>
        <v>0</v>
      </c>
      <c r="AB474" s="1" t="n">
        <f aca="false">IF(ISBLANK(F474)=TRUE(),0,B474*F474)</f>
        <v>0</v>
      </c>
      <c r="AC474" s="1" t="n">
        <f aca="false">IF(ISBLANK(C474)=TRUE(),0,C474*C474)</f>
        <v>0</v>
      </c>
      <c r="AD474" s="1" t="n">
        <f aca="false">IF(ISBLANK(D474)=TRUE(),0,C474*D474)</f>
        <v>0</v>
      </c>
      <c r="AE474" s="1" t="n">
        <f aca="false">IF(ISBLANK(E474)=TRUE(),0,C474*E474)</f>
        <v>0</v>
      </c>
      <c r="AF474" s="1" t="n">
        <f aca="false">IF(ISBLANK(F474)=TRUE(),0,C474*F474)</f>
        <v>0</v>
      </c>
      <c r="AG474" s="1" t="n">
        <f aca="false">IF(ISBLANK(D474)=TRUE(),0,D474*D474)</f>
        <v>0</v>
      </c>
      <c r="AH474" s="1" t="n">
        <f aca="false">IF(ISBLANK(E474)=TRUE(),0,D474*E474)</f>
        <v>0</v>
      </c>
      <c r="AI474" s="1" t="n">
        <f aca="false">IF(ISBLANK(F474)=TRUE(),0,D474*F474)</f>
        <v>0</v>
      </c>
      <c r="AJ474" s="1" t="n">
        <f aca="false">IF(ISBLANK(E474)=TRUE(),0,E474*E474)</f>
        <v>0</v>
      </c>
      <c r="AK474" s="1" t="n">
        <f aca="false">IF(ISBLANK(F474)=TRUE(),0,E474*F474)</f>
        <v>0</v>
      </c>
      <c r="AL474" s="1" t="n">
        <f aca="false">IF(ISBLANK(F474)=TRUE(),0,F474*F474)</f>
        <v>0</v>
      </c>
      <c r="AM474" s="1" t="n">
        <f aca="false">IF(ISBLANK(B474)=TRUE(),0,S474*$A474)</f>
        <v>0</v>
      </c>
      <c r="AN474" s="1" t="n">
        <f aca="false">IF(ISBLANK(C474)=TRUE(),0,T474*$A474)</f>
        <v>0</v>
      </c>
      <c r="AO474" s="1" t="n">
        <f aca="false">IF(ISBLANK(D474)=TRUE(),0,U474*$A474)</f>
        <v>0</v>
      </c>
      <c r="AP474" s="1" t="n">
        <f aca="false">IF(ISBLANK(E474)=TRUE(),0,V474*$A474)</f>
        <v>0</v>
      </c>
      <c r="AQ474" s="1" t="n">
        <f aca="false">IF(ISBLANK(F474)=TRUE(),0,W474*$A474)</f>
        <v>0</v>
      </c>
      <c r="BR474" s="1" t="str">
        <f aca="false">IF(ISBLANK(A474)=TRUE(),"",$AU$42+$AU$43*$B474+$AU$44*$C474+$AU$45*$D474+$AU$46*$E474+$AU$47*$F474)</f>
        <v/>
      </c>
      <c r="BS474" s="1" t="str">
        <f aca="false">IF(ISBLANK(A474)=TRUE(),"",A474-BR474)</f>
        <v/>
      </c>
      <c r="BU474" s="1" t="str">
        <f aca="false">IF(ISBLANK(A475)=TRUE(),"",BS475)</f>
        <v/>
      </c>
      <c r="BV474" s="1" t="str">
        <f aca="false">IF(ISBLANK(A475)=TRUE(),"",BS474)</f>
        <v/>
      </c>
      <c r="BX474" s="1" t="str">
        <f aca="false">IF(ISBLANK(A475)=TRUE(),"",BV474*BV474)</f>
        <v/>
      </c>
      <c r="BY474" s="1" t="str">
        <f aca="false">IF(ISBLANK(A475)=TRUE(),"",BU474*BV474)</f>
        <v/>
      </c>
      <c r="BZ474" s="1"/>
      <c r="CB474" s="1" t="str">
        <f aca="false">IF(ISBLANK(A475)=TRUE(),"",($BU474-($CA$2*$BV474))^2)</f>
        <v/>
      </c>
      <c r="CD474" s="1" t="str">
        <f aca="false">IF(ISBLANK(A474)=TRUE(),"",$AU$42+$AU$43*$B474+$AU$44*$C474+$AU$45*$D474+$AU$46*$E474+$AU$47*$F474+$CA$2*$BS473)</f>
        <v/>
      </c>
      <c r="CE474" s="1" t="str">
        <f aca="false">IF(ISBLANK(A474)=TRUE(),"",(A474-CD474)^2)</f>
        <v/>
      </c>
      <c r="CF474" s="3" t="n">
        <v>473</v>
      </c>
      <c r="CG474" s="3" t="str">
        <f aca="false">IF($CF474=Output!$C$7,$BS474,"")</f>
        <v/>
      </c>
    </row>
    <row r="475" customFormat="false" ht="13.2" hidden="false" customHeight="false" outlineLevel="0" collapsed="false">
      <c r="A475" s="10"/>
      <c r="B475" s="20"/>
      <c r="C475" s="10"/>
      <c r="D475" s="10"/>
      <c r="E475" s="10"/>
      <c r="F475" s="10"/>
      <c r="G475" s="11"/>
      <c r="H475" s="8"/>
      <c r="I475" s="8"/>
      <c r="J475" s="8"/>
      <c r="K475" s="8"/>
      <c r="L475" s="8"/>
      <c r="M475" s="8"/>
      <c r="N475" s="8"/>
      <c r="O475" s="8"/>
      <c r="P475" s="8"/>
      <c r="R475" s="1" t="n">
        <f aca="false">IF(ISBLANK(A475)=TRUE(),0,1)</f>
        <v>0</v>
      </c>
      <c r="S475" s="1" t="n">
        <f aca="false">IF(ISBLANK(B475)=TRUE(),0,B475)</f>
        <v>0</v>
      </c>
      <c r="T475" s="1" t="n">
        <f aca="false">IF(ISBLANK(C475)=TRUE(),0,C475)</f>
        <v>0</v>
      </c>
      <c r="U475" s="1" t="n">
        <f aca="false">IF(ISBLANK(D475)=TRUE(),0,D475)</f>
        <v>0</v>
      </c>
      <c r="V475" s="1" t="n">
        <f aca="false">IF(ISBLANK(E475)=TRUE(),0,E475)</f>
        <v>0</v>
      </c>
      <c r="W475" s="1" t="n">
        <f aca="false">IF(ISBLANK(F475)=TRUE(),0,F475)</f>
        <v>0</v>
      </c>
      <c r="X475" s="1" t="n">
        <f aca="false">IF(ISBLANK(B475)=TRUE(),0,B475*B475)</f>
        <v>0</v>
      </c>
      <c r="Y475" s="1" t="n">
        <f aca="false">IF(ISBLANK(C475)=TRUE(),0,B475*C475)</f>
        <v>0</v>
      </c>
      <c r="Z475" s="1" t="n">
        <f aca="false">IF(ISBLANK(D475)=TRUE(),0,B475*D475)</f>
        <v>0</v>
      </c>
      <c r="AA475" s="1" t="n">
        <f aca="false">IF(ISBLANK(E475)=TRUE(),0,B475*E475)</f>
        <v>0</v>
      </c>
      <c r="AB475" s="1" t="n">
        <f aca="false">IF(ISBLANK(F475)=TRUE(),0,B475*F475)</f>
        <v>0</v>
      </c>
      <c r="AC475" s="1" t="n">
        <f aca="false">IF(ISBLANK(C475)=TRUE(),0,C475*C475)</f>
        <v>0</v>
      </c>
      <c r="AD475" s="1" t="n">
        <f aca="false">IF(ISBLANK(D475)=TRUE(),0,C475*D475)</f>
        <v>0</v>
      </c>
      <c r="AE475" s="1" t="n">
        <f aca="false">IF(ISBLANK(E475)=TRUE(),0,C475*E475)</f>
        <v>0</v>
      </c>
      <c r="AF475" s="1" t="n">
        <f aca="false">IF(ISBLANK(F475)=TRUE(),0,C475*F475)</f>
        <v>0</v>
      </c>
      <c r="AG475" s="1" t="n">
        <f aca="false">IF(ISBLANK(D475)=TRUE(),0,D475*D475)</f>
        <v>0</v>
      </c>
      <c r="AH475" s="1" t="n">
        <f aca="false">IF(ISBLANK(E475)=TRUE(),0,D475*E475)</f>
        <v>0</v>
      </c>
      <c r="AI475" s="1" t="n">
        <f aca="false">IF(ISBLANK(F475)=TRUE(),0,D475*F475)</f>
        <v>0</v>
      </c>
      <c r="AJ475" s="1" t="n">
        <f aca="false">IF(ISBLANK(E475)=TRUE(),0,E475*E475)</f>
        <v>0</v>
      </c>
      <c r="AK475" s="1" t="n">
        <f aca="false">IF(ISBLANK(F475)=TRUE(),0,E475*F475)</f>
        <v>0</v>
      </c>
      <c r="AL475" s="1" t="n">
        <f aca="false">IF(ISBLANK(F475)=TRUE(),0,F475*F475)</f>
        <v>0</v>
      </c>
      <c r="AM475" s="1" t="n">
        <f aca="false">IF(ISBLANK(B475)=TRUE(),0,S475*$A475)</f>
        <v>0</v>
      </c>
      <c r="AN475" s="1" t="n">
        <f aca="false">IF(ISBLANK(C475)=TRUE(),0,T475*$A475)</f>
        <v>0</v>
      </c>
      <c r="AO475" s="1" t="n">
        <f aca="false">IF(ISBLANK(D475)=TRUE(),0,U475*$A475)</f>
        <v>0</v>
      </c>
      <c r="AP475" s="1" t="n">
        <f aca="false">IF(ISBLANK(E475)=TRUE(),0,V475*$A475)</f>
        <v>0</v>
      </c>
      <c r="AQ475" s="1" t="n">
        <f aca="false">IF(ISBLANK(F475)=TRUE(),0,W475*$A475)</f>
        <v>0</v>
      </c>
      <c r="BR475" s="1" t="str">
        <f aca="false">IF(ISBLANK(A475)=TRUE(),"",$AU$42+$AU$43*$B475+$AU$44*$C475+$AU$45*$D475+$AU$46*$E475+$AU$47*$F475)</f>
        <v/>
      </c>
      <c r="BS475" s="1" t="str">
        <f aca="false">IF(ISBLANK(A475)=TRUE(),"",A475-BR475)</f>
        <v/>
      </c>
      <c r="BU475" s="1" t="str">
        <f aca="false">IF(ISBLANK(A476)=TRUE(),"",BS476)</f>
        <v/>
      </c>
      <c r="BV475" s="1" t="str">
        <f aca="false">IF(ISBLANK(A476)=TRUE(),"",BS475)</f>
        <v/>
      </c>
      <c r="BX475" s="1" t="str">
        <f aca="false">IF(ISBLANK(A476)=TRUE(),"",BV475*BV475)</f>
        <v/>
      </c>
      <c r="BY475" s="1" t="str">
        <f aca="false">IF(ISBLANK(A476)=TRUE(),"",BU475*BV475)</f>
        <v/>
      </c>
      <c r="BZ475" s="1"/>
      <c r="CB475" s="1" t="str">
        <f aca="false">IF(ISBLANK(A476)=TRUE(),"",($BU475-($CA$2*$BV475))^2)</f>
        <v/>
      </c>
      <c r="CD475" s="1" t="str">
        <f aca="false">IF(ISBLANK(A475)=TRUE(),"",$AU$42+$AU$43*$B475+$AU$44*$C475+$AU$45*$D475+$AU$46*$E475+$AU$47*$F475+$CA$2*$BS474)</f>
        <v/>
      </c>
      <c r="CE475" s="1" t="str">
        <f aca="false">IF(ISBLANK(A475)=TRUE(),"",(A475-CD475)^2)</f>
        <v/>
      </c>
      <c r="CF475" s="3" t="n">
        <v>474</v>
      </c>
      <c r="CG475" s="3" t="str">
        <f aca="false">IF($CF475=Output!$C$7,$BS475,"")</f>
        <v/>
      </c>
    </row>
    <row r="476" customFormat="false" ht="13.2" hidden="false" customHeight="false" outlineLevel="0" collapsed="false">
      <c r="A476" s="10"/>
      <c r="B476" s="20"/>
      <c r="C476" s="10"/>
      <c r="D476" s="10"/>
      <c r="E476" s="10"/>
      <c r="F476" s="10"/>
      <c r="G476" s="11"/>
      <c r="H476" s="8"/>
      <c r="I476" s="8"/>
      <c r="J476" s="8"/>
      <c r="K476" s="8"/>
      <c r="L476" s="8"/>
      <c r="M476" s="8"/>
      <c r="N476" s="8"/>
      <c r="O476" s="8"/>
      <c r="P476" s="8"/>
      <c r="R476" s="1" t="n">
        <f aca="false">IF(ISBLANK(A476)=TRUE(),0,1)</f>
        <v>0</v>
      </c>
      <c r="S476" s="1" t="n">
        <f aca="false">IF(ISBLANK(B476)=TRUE(),0,B476)</f>
        <v>0</v>
      </c>
      <c r="T476" s="1" t="n">
        <f aca="false">IF(ISBLANK(C476)=TRUE(),0,C476)</f>
        <v>0</v>
      </c>
      <c r="U476" s="1" t="n">
        <f aca="false">IF(ISBLANK(D476)=TRUE(),0,D476)</f>
        <v>0</v>
      </c>
      <c r="V476" s="1" t="n">
        <f aca="false">IF(ISBLANK(E476)=TRUE(),0,E476)</f>
        <v>0</v>
      </c>
      <c r="W476" s="1" t="n">
        <f aca="false">IF(ISBLANK(F476)=TRUE(),0,F476)</f>
        <v>0</v>
      </c>
      <c r="X476" s="1" t="n">
        <f aca="false">IF(ISBLANK(B476)=TRUE(),0,B476*B476)</f>
        <v>0</v>
      </c>
      <c r="Y476" s="1" t="n">
        <f aca="false">IF(ISBLANK(C476)=TRUE(),0,B476*C476)</f>
        <v>0</v>
      </c>
      <c r="Z476" s="1" t="n">
        <f aca="false">IF(ISBLANK(D476)=TRUE(),0,B476*D476)</f>
        <v>0</v>
      </c>
      <c r="AA476" s="1" t="n">
        <f aca="false">IF(ISBLANK(E476)=TRUE(),0,B476*E476)</f>
        <v>0</v>
      </c>
      <c r="AB476" s="1" t="n">
        <f aca="false">IF(ISBLANK(F476)=TRUE(),0,B476*F476)</f>
        <v>0</v>
      </c>
      <c r="AC476" s="1" t="n">
        <f aca="false">IF(ISBLANK(C476)=TRUE(),0,C476*C476)</f>
        <v>0</v>
      </c>
      <c r="AD476" s="1" t="n">
        <f aca="false">IF(ISBLANK(D476)=TRUE(),0,C476*D476)</f>
        <v>0</v>
      </c>
      <c r="AE476" s="1" t="n">
        <f aca="false">IF(ISBLANK(E476)=TRUE(),0,C476*E476)</f>
        <v>0</v>
      </c>
      <c r="AF476" s="1" t="n">
        <f aca="false">IF(ISBLANK(F476)=TRUE(),0,C476*F476)</f>
        <v>0</v>
      </c>
      <c r="AG476" s="1" t="n">
        <f aca="false">IF(ISBLANK(D476)=TRUE(),0,D476*D476)</f>
        <v>0</v>
      </c>
      <c r="AH476" s="1" t="n">
        <f aca="false">IF(ISBLANK(E476)=TRUE(),0,D476*E476)</f>
        <v>0</v>
      </c>
      <c r="AI476" s="1" t="n">
        <f aca="false">IF(ISBLANK(F476)=TRUE(),0,D476*F476)</f>
        <v>0</v>
      </c>
      <c r="AJ476" s="1" t="n">
        <f aca="false">IF(ISBLANK(E476)=TRUE(),0,E476*E476)</f>
        <v>0</v>
      </c>
      <c r="AK476" s="1" t="n">
        <f aca="false">IF(ISBLANK(F476)=TRUE(),0,E476*F476)</f>
        <v>0</v>
      </c>
      <c r="AL476" s="1" t="n">
        <f aca="false">IF(ISBLANK(F476)=TRUE(),0,F476*F476)</f>
        <v>0</v>
      </c>
      <c r="AM476" s="1" t="n">
        <f aca="false">IF(ISBLANK(B476)=TRUE(),0,S476*$A476)</f>
        <v>0</v>
      </c>
      <c r="AN476" s="1" t="n">
        <f aca="false">IF(ISBLANK(C476)=TRUE(),0,T476*$A476)</f>
        <v>0</v>
      </c>
      <c r="AO476" s="1" t="n">
        <f aca="false">IF(ISBLANK(D476)=TRUE(),0,U476*$A476)</f>
        <v>0</v>
      </c>
      <c r="AP476" s="1" t="n">
        <f aca="false">IF(ISBLANK(E476)=TRUE(),0,V476*$A476)</f>
        <v>0</v>
      </c>
      <c r="AQ476" s="1" t="n">
        <f aca="false">IF(ISBLANK(F476)=TRUE(),0,W476*$A476)</f>
        <v>0</v>
      </c>
      <c r="BR476" s="1" t="str">
        <f aca="false">IF(ISBLANK(A476)=TRUE(),"",$AU$42+$AU$43*$B476+$AU$44*$C476+$AU$45*$D476+$AU$46*$E476+$AU$47*$F476)</f>
        <v/>
      </c>
      <c r="BS476" s="1" t="str">
        <f aca="false">IF(ISBLANK(A476)=TRUE(),"",A476-BR476)</f>
        <v/>
      </c>
      <c r="BU476" s="1" t="str">
        <f aca="false">IF(ISBLANK(A477)=TRUE(),"",BS477)</f>
        <v/>
      </c>
      <c r="BV476" s="1" t="str">
        <f aca="false">IF(ISBLANK(A477)=TRUE(),"",BS476)</f>
        <v/>
      </c>
      <c r="BX476" s="1" t="str">
        <f aca="false">IF(ISBLANK(A477)=TRUE(),"",BV476*BV476)</f>
        <v/>
      </c>
      <c r="BY476" s="1" t="str">
        <f aca="false">IF(ISBLANK(A477)=TRUE(),"",BU476*BV476)</f>
        <v/>
      </c>
      <c r="BZ476" s="1"/>
      <c r="CB476" s="1" t="str">
        <f aca="false">IF(ISBLANK(A477)=TRUE(),"",($BU476-($CA$2*$BV476))^2)</f>
        <v/>
      </c>
      <c r="CD476" s="1" t="str">
        <f aca="false">IF(ISBLANK(A476)=TRUE(),"",$AU$42+$AU$43*$B476+$AU$44*$C476+$AU$45*$D476+$AU$46*$E476+$AU$47*$F476+$CA$2*$BS475)</f>
        <v/>
      </c>
      <c r="CE476" s="1" t="str">
        <f aca="false">IF(ISBLANK(A476)=TRUE(),"",(A476-CD476)^2)</f>
        <v/>
      </c>
      <c r="CF476" s="3" t="n">
        <v>475</v>
      </c>
      <c r="CG476" s="3" t="str">
        <f aca="false">IF($CF476=Output!$C$7,$BS476,"")</f>
        <v/>
      </c>
    </row>
    <row r="477" customFormat="false" ht="13.2" hidden="false" customHeight="false" outlineLevel="0" collapsed="false">
      <c r="A477" s="10"/>
      <c r="B477" s="20"/>
      <c r="C477" s="10"/>
      <c r="D477" s="10"/>
      <c r="E477" s="10"/>
      <c r="F477" s="10"/>
      <c r="G477" s="11"/>
      <c r="H477" s="8"/>
      <c r="I477" s="8"/>
      <c r="J477" s="8"/>
      <c r="K477" s="8"/>
      <c r="L477" s="8"/>
      <c r="M477" s="8"/>
      <c r="N477" s="8"/>
      <c r="O477" s="8"/>
      <c r="P477" s="8"/>
      <c r="R477" s="1" t="n">
        <f aca="false">IF(ISBLANK(A477)=TRUE(),0,1)</f>
        <v>0</v>
      </c>
      <c r="S477" s="1" t="n">
        <f aca="false">IF(ISBLANK(B477)=TRUE(),0,B477)</f>
        <v>0</v>
      </c>
      <c r="T477" s="1" t="n">
        <f aca="false">IF(ISBLANK(C477)=TRUE(),0,C477)</f>
        <v>0</v>
      </c>
      <c r="U477" s="1" t="n">
        <f aca="false">IF(ISBLANK(D477)=TRUE(),0,D477)</f>
        <v>0</v>
      </c>
      <c r="V477" s="1" t="n">
        <f aca="false">IF(ISBLANK(E477)=TRUE(),0,E477)</f>
        <v>0</v>
      </c>
      <c r="W477" s="1" t="n">
        <f aca="false">IF(ISBLANK(F477)=TRUE(),0,F477)</f>
        <v>0</v>
      </c>
      <c r="X477" s="1" t="n">
        <f aca="false">IF(ISBLANK(B477)=TRUE(),0,B477*B477)</f>
        <v>0</v>
      </c>
      <c r="Y477" s="1" t="n">
        <f aca="false">IF(ISBLANK(C477)=TRUE(),0,B477*C477)</f>
        <v>0</v>
      </c>
      <c r="Z477" s="1" t="n">
        <f aca="false">IF(ISBLANK(D477)=TRUE(),0,B477*D477)</f>
        <v>0</v>
      </c>
      <c r="AA477" s="1" t="n">
        <f aca="false">IF(ISBLANK(E477)=TRUE(),0,B477*E477)</f>
        <v>0</v>
      </c>
      <c r="AB477" s="1" t="n">
        <f aca="false">IF(ISBLANK(F477)=TRUE(),0,B477*F477)</f>
        <v>0</v>
      </c>
      <c r="AC477" s="1" t="n">
        <f aca="false">IF(ISBLANK(C477)=TRUE(),0,C477*C477)</f>
        <v>0</v>
      </c>
      <c r="AD477" s="1" t="n">
        <f aca="false">IF(ISBLANK(D477)=TRUE(),0,C477*D477)</f>
        <v>0</v>
      </c>
      <c r="AE477" s="1" t="n">
        <f aca="false">IF(ISBLANK(E477)=TRUE(),0,C477*E477)</f>
        <v>0</v>
      </c>
      <c r="AF477" s="1" t="n">
        <f aca="false">IF(ISBLANK(F477)=TRUE(),0,C477*F477)</f>
        <v>0</v>
      </c>
      <c r="AG477" s="1" t="n">
        <f aca="false">IF(ISBLANK(D477)=TRUE(),0,D477*D477)</f>
        <v>0</v>
      </c>
      <c r="AH477" s="1" t="n">
        <f aca="false">IF(ISBLANK(E477)=TRUE(),0,D477*E477)</f>
        <v>0</v>
      </c>
      <c r="AI477" s="1" t="n">
        <f aca="false">IF(ISBLANK(F477)=TRUE(),0,D477*F477)</f>
        <v>0</v>
      </c>
      <c r="AJ477" s="1" t="n">
        <f aca="false">IF(ISBLANK(E477)=TRUE(),0,E477*E477)</f>
        <v>0</v>
      </c>
      <c r="AK477" s="1" t="n">
        <f aca="false">IF(ISBLANK(F477)=TRUE(),0,E477*F477)</f>
        <v>0</v>
      </c>
      <c r="AL477" s="1" t="n">
        <f aca="false">IF(ISBLANK(F477)=TRUE(),0,F477*F477)</f>
        <v>0</v>
      </c>
      <c r="AM477" s="1" t="n">
        <f aca="false">IF(ISBLANK(B477)=TRUE(),0,S477*$A477)</f>
        <v>0</v>
      </c>
      <c r="AN477" s="1" t="n">
        <f aca="false">IF(ISBLANK(C477)=TRUE(),0,T477*$A477)</f>
        <v>0</v>
      </c>
      <c r="AO477" s="1" t="n">
        <f aca="false">IF(ISBLANK(D477)=TRUE(),0,U477*$A477)</f>
        <v>0</v>
      </c>
      <c r="AP477" s="1" t="n">
        <f aca="false">IF(ISBLANK(E477)=TRUE(),0,V477*$A477)</f>
        <v>0</v>
      </c>
      <c r="AQ477" s="1" t="n">
        <f aca="false">IF(ISBLANK(F477)=TRUE(),0,W477*$A477)</f>
        <v>0</v>
      </c>
      <c r="BR477" s="1" t="str">
        <f aca="false">IF(ISBLANK(A477)=TRUE(),"",$AU$42+$AU$43*$B477+$AU$44*$C477+$AU$45*$D477+$AU$46*$E477+$AU$47*$F477)</f>
        <v/>
      </c>
      <c r="BS477" s="1" t="str">
        <f aca="false">IF(ISBLANK(A477)=TRUE(),"",A477-BR477)</f>
        <v/>
      </c>
      <c r="BU477" s="1" t="str">
        <f aca="false">IF(ISBLANK(A478)=TRUE(),"",BS478)</f>
        <v/>
      </c>
      <c r="BV477" s="1" t="str">
        <f aca="false">IF(ISBLANK(A478)=TRUE(),"",BS477)</f>
        <v/>
      </c>
      <c r="BX477" s="1" t="str">
        <f aca="false">IF(ISBLANK(A478)=TRUE(),"",BV477*BV477)</f>
        <v/>
      </c>
      <c r="BY477" s="1" t="str">
        <f aca="false">IF(ISBLANK(A478)=TRUE(),"",BU477*BV477)</f>
        <v/>
      </c>
      <c r="BZ477" s="1"/>
      <c r="CB477" s="1" t="str">
        <f aca="false">IF(ISBLANK(A478)=TRUE(),"",($BU477-($CA$2*$BV477))^2)</f>
        <v/>
      </c>
      <c r="CD477" s="1" t="str">
        <f aca="false">IF(ISBLANK(A477)=TRUE(),"",$AU$42+$AU$43*$B477+$AU$44*$C477+$AU$45*$D477+$AU$46*$E477+$AU$47*$F477+$CA$2*$BS476)</f>
        <v/>
      </c>
      <c r="CE477" s="1" t="str">
        <f aca="false">IF(ISBLANK(A477)=TRUE(),"",(A477-CD477)^2)</f>
        <v/>
      </c>
      <c r="CF477" s="3" t="n">
        <v>476</v>
      </c>
      <c r="CG477" s="3" t="str">
        <f aca="false">IF($CF477=Output!$C$7,$BS477,"")</f>
        <v/>
      </c>
    </row>
    <row r="478" customFormat="false" ht="13.2" hidden="false" customHeight="false" outlineLevel="0" collapsed="false">
      <c r="A478" s="10"/>
      <c r="B478" s="20"/>
      <c r="C478" s="10"/>
      <c r="D478" s="10"/>
      <c r="E478" s="10"/>
      <c r="F478" s="10"/>
      <c r="G478" s="11"/>
      <c r="H478" s="8"/>
      <c r="I478" s="8"/>
      <c r="J478" s="8"/>
      <c r="K478" s="8"/>
      <c r="L478" s="8"/>
      <c r="M478" s="8"/>
      <c r="N478" s="8"/>
      <c r="O478" s="8"/>
      <c r="P478" s="8"/>
      <c r="R478" s="1" t="n">
        <f aca="false">IF(ISBLANK(A478)=TRUE(),0,1)</f>
        <v>0</v>
      </c>
      <c r="S478" s="1" t="n">
        <f aca="false">IF(ISBLANK(B478)=TRUE(),0,B478)</f>
        <v>0</v>
      </c>
      <c r="T478" s="1" t="n">
        <f aca="false">IF(ISBLANK(C478)=TRUE(),0,C478)</f>
        <v>0</v>
      </c>
      <c r="U478" s="1" t="n">
        <f aca="false">IF(ISBLANK(D478)=TRUE(),0,D478)</f>
        <v>0</v>
      </c>
      <c r="V478" s="1" t="n">
        <f aca="false">IF(ISBLANK(E478)=TRUE(),0,E478)</f>
        <v>0</v>
      </c>
      <c r="W478" s="1" t="n">
        <f aca="false">IF(ISBLANK(F478)=TRUE(),0,F478)</f>
        <v>0</v>
      </c>
      <c r="X478" s="1" t="n">
        <f aca="false">IF(ISBLANK(B478)=TRUE(),0,B478*B478)</f>
        <v>0</v>
      </c>
      <c r="Y478" s="1" t="n">
        <f aca="false">IF(ISBLANK(C478)=TRUE(),0,B478*C478)</f>
        <v>0</v>
      </c>
      <c r="Z478" s="1" t="n">
        <f aca="false">IF(ISBLANK(D478)=TRUE(),0,B478*D478)</f>
        <v>0</v>
      </c>
      <c r="AA478" s="1" t="n">
        <f aca="false">IF(ISBLANK(E478)=TRUE(),0,B478*E478)</f>
        <v>0</v>
      </c>
      <c r="AB478" s="1" t="n">
        <f aca="false">IF(ISBLANK(F478)=TRUE(),0,B478*F478)</f>
        <v>0</v>
      </c>
      <c r="AC478" s="1" t="n">
        <f aca="false">IF(ISBLANK(C478)=TRUE(),0,C478*C478)</f>
        <v>0</v>
      </c>
      <c r="AD478" s="1" t="n">
        <f aca="false">IF(ISBLANK(D478)=TRUE(),0,C478*D478)</f>
        <v>0</v>
      </c>
      <c r="AE478" s="1" t="n">
        <f aca="false">IF(ISBLANK(E478)=TRUE(),0,C478*E478)</f>
        <v>0</v>
      </c>
      <c r="AF478" s="1" t="n">
        <f aca="false">IF(ISBLANK(F478)=TRUE(),0,C478*F478)</f>
        <v>0</v>
      </c>
      <c r="AG478" s="1" t="n">
        <f aca="false">IF(ISBLANK(D478)=TRUE(),0,D478*D478)</f>
        <v>0</v>
      </c>
      <c r="AH478" s="1" t="n">
        <f aca="false">IF(ISBLANK(E478)=TRUE(),0,D478*E478)</f>
        <v>0</v>
      </c>
      <c r="AI478" s="1" t="n">
        <f aca="false">IF(ISBLANK(F478)=TRUE(),0,D478*F478)</f>
        <v>0</v>
      </c>
      <c r="AJ478" s="1" t="n">
        <f aca="false">IF(ISBLANK(E478)=TRUE(),0,E478*E478)</f>
        <v>0</v>
      </c>
      <c r="AK478" s="1" t="n">
        <f aca="false">IF(ISBLANK(F478)=TRUE(),0,E478*F478)</f>
        <v>0</v>
      </c>
      <c r="AL478" s="1" t="n">
        <f aca="false">IF(ISBLANK(F478)=TRUE(),0,F478*F478)</f>
        <v>0</v>
      </c>
      <c r="AM478" s="1" t="n">
        <f aca="false">IF(ISBLANK(B478)=TRUE(),0,S478*$A478)</f>
        <v>0</v>
      </c>
      <c r="AN478" s="1" t="n">
        <f aca="false">IF(ISBLANK(C478)=TRUE(),0,T478*$A478)</f>
        <v>0</v>
      </c>
      <c r="AO478" s="1" t="n">
        <f aca="false">IF(ISBLANK(D478)=TRUE(),0,U478*$A478)</f>
        <v>0</v>
      </c>
      <c r="AP478" s="1" t="n">
        <f aca="false">IF(ISBLANK(E478)=TRUE(),0,V478*$A478)</f>
        <v>0</v>
      </c>
      <c r="AQ478" s="1" t="n">
        <f aca="false">IF(ISBLANK(F478)=TRUE(),0,W478*$A478)</f>
        <v>0</v>
      </c>
      <c r="BR478" s="1" t="str">
        <f aca="false">IF(ISBLANK(A478)=TRUE(),"",$AU$42+$AU$43*$B478+$AU$44*$C478+$AU$45*$D478+$AU$46*$E478+$AU$47*$F478)</f>
        <v/>
      </c>
      <c r="BS478" s="1" t="str">
        <f aca="false">IF(ISBLANK(A478)=TRUE(),"",A478-BR478)</f>
        <v/>
      </c>
      <c r="BU478" s="1" t="str">
        <f aca="false">IF(ISBLANK(A479)=TRUE(),"",BS479)</f>
        <v/>
      </c>
      <c r="BV478" s="1" t="str">
        <f aca="false">IF(ISBLANK(A479)=TRUE(),"",BS478)</f>
        <v/>
      </c>
      <c r="BX478" s="1" t="str">
        <f aca="false">IF(ISBLANK(A479)=TRUE(),"",BV478*BV478)</f>
        <v/>
      </c>
      <c r="BY478" s="1" t="str">
        <f aca="false">IF(ISBLANK(A479)=TRUE(),"",BU478*BV478)</f>
        <v/>
      </c>
      <c r="BZ478" s="1"/>
      <c r="CB478" s="1" t="str">
        <f aca="false">IF(ISBLANK(A479)=TRUE(),"",($BU478-($CA$2*$BV478))^2)</f>
        <v/>
      </c>
      <c r="CD478" s="1" t="str">
        <f aca="false">IF(ISBLANK(A478)=TRUE(),"",$AU$42+$AU$43*$B478+$AU$44*$C478+$AU$45*$D478+$AU$46*$E478+$AU$47*$F478+$CA$2*$BS477)</f>
        <v/>
      </c>
      <c r="CE478" s="1" t="str">
        <f aca="false">IF(ISBLANK(A478)=TRUE(),"",(A478-CD478)^2)</f>
        <v/>
      </c>
      <c r="CF478" s="3" t="n">
        <v>477</v>
      </c>
      <c r="CG478" s="3" t="str">
        <f aca="false">IF($CF478=Output!$C$7,$BS478,"")</f>
        <v/>
      </c>
    </row>
    <row r="479" customFormat="false" ht="13.2" hidden="false" customHeight="false" outlineLevel="0" collapsed="false">
      <c r="A479" s="10"/>
      <c r="B479" s="20"/>
      <c r="C479" s="10"/>
      <c r="D479" s="10"/>
      <c r="E479" s="10"/>
      <c r="F479" s="10"/>
      <c r="G479" s="11"/>
      <c r="H479" s="8"/>
      <c r="I479" s="8"/>
      <c r="J479" s="8"/>
      <c r="K479" s="8"/>
      <c r="L479" s="8"/>
      <c r="M479" s="8"/>
      <c r="N479" s="8"/>
      <c r="O479" s="8"/>
      <c r="P479" s="8"/>
      <c r="R479" s="1" t="n">
        <f aca="false">IF(ISBLANK(A479)=TRUE(),0,1)</f>
        <v>0</v>
      </c>
      <c r="S479" s="1" t="n">
        <f aca="false">IF(ISBLANK(B479)=TRUE(),0,B479)</f>
        <v>0</v>
      </c>
      <c r="T479" s="1" t="n">
        <f aca="false">IF(ISBLANK(C479)=TRUE(),0,C479)</f>
        <v>0</v>
      </c>
      <c r="U479" s="1" t="n">
        <f aca="false">IF(ISBLANK(D479)=TRUE(),0,D479)</f>
        <v>0</v>
      </c>
      <c r="V479" s="1" t="n">
        <f aca="false">IF(ISBLANK(E479)=TRUE(),0,E479)</f>
        <v>0</v>
      </c>
      <c r="W479" s="1" t="n">
        <f aca="false">IF(ISBLANK(F479)=TRUE(),0,F479)</f>
        <v>0</v>
      </c>
      <c r="X479" s="1" t="n">
        <f aca="false">IF(ISBLANK(B479)=TRUE(),0,B479*B479)</f>
        <v>0</v>
      </c>
      <c r="Y479" s="1" t="n">
        <f aca="false">IF(ISBLANK(C479)=TRUE(),0,B479*C479)</f>
        <v>0</v>
      </c>
      <c r="Z479" s="1" t="n">
        <f aca="false">IF(ISBLANK(D479)=TRUE(),0,B479*D479)</f>
        <v>0</v>
      </c>
      <c r="AA479" s="1" t="n">
        <f aca="false">IF(ISBLANK(E479)=TRUE(),0,B479*E479)</f>
        <v>0</v>
      </c>
      <c r="AB479" s="1" t="n">
        <f aca="false">IF(ISBLANK(F479)=TRUE(),0,B479*F479)</f>
        <v>0</v>
      </c>
      <c r="AC479" s="1" t="n">
        <f aca="false">IF(ISBLANK(C479)=TRUE(),0,C479*C479)</f>
        <v>0</v>
      </c>
      <c r="AD479" s="1" t="n">
        <f aca="false">IF(ISBLANK(D479)=TRUE(),0,C479*D479)</f>
        <v>0</v>
      </c>
      <c r="AE479" s="1" t="n">
        <f aca="false">IF(ISBLANK(E479)=TRUE(),0,C479*E479)</f>
        <v>0</v>
      </c>
      <c r="AF479" s="1" t="n">
        <f aca="false">IF(ISBLANK(F479)=TRUE(),0,C479*F479)</f>
        <v>0</v>
      </c>
      <c r="AG479" s="1" t="n">
        <f aca="false">IF(ISBLANK(D479)=TRUE(),0,D479*D479)</f>
        <v>0</v>
      </c>
      <c r="AH479" s="1" t="n">
        <f aca="false">IF(ISBLANK(E479)=TRUE(),0,D479*E479)</f>
        <v>0</v>
      </c>
      <c r="AI479" s="1" t="n">
        <f aca="false">IF(ISBLANK(F479)=TRUE(),0,D479*F479)</f>
        <v>0</v>
      </c>
      <c r="AJ479" s="1" t="n">
        <f aca="false">IF(ISBLANK(E479)=TRUE(),0,E479*E479)</f>
        <v>0</v>
      </c>
      <c r="AK479" s="1" t="n">
        <f aca="false">IF(ISBLANK(F479)=TRUE(),0,E479*F479)</f>
        <v>0</v>
      </c>
      <c r="AL479" s="1" t="n">
        <f aca="false">IF(ISBLANK(F479)=TRUE(),0,F479*F479)</f>
        <v>0</v>
      </c>
      <c r="AM479" s="1" t="n">
        <f aca="false">IF(ISBLANK(B479)=TRUE(),0,S479*$A479)</f>
        <v>0</v>
      </c>
      <c r="AN479" s="1" t="n">
        <f aca="false">IF(ISBLANK(C479)=TRUE(),0,T479*$A479)</f>
        <v>0</v>
      </c>
      <c r="AO479" s="1" t="n">
        <f aca="false">IF(ISBLANK(D479)=TRUE(),0,U479*$A479)</f>
        <v>0</v>
      </c>
      <c r="AP479" s="1" t="n">
        <f aca="false">IF(ISBLANK(E479)=TRUE(),0,V479*$A479)</f>
        <v>0</v>
      </c>
      <c r="AQ479" s="1" t="n">
        <f aca="false">IF(ISBLANK(F479)=TRUE(),0,W479*$A479)</f>
        <v>0</v>
      </c>
      <c r="BR479" s="1" t="str">
        <f aca="false">IF(ISBLANK(A479)=TRUE(),"",$AU$42+$AU$43*$B479+$AU$44*$C479+$AU$45*$D479+$AU$46*$E479+$AU$47*$F479)</f>
        <v/>
      </c>
      <c r="BS479" s="1" t="str">
        <f aca="false">IF(ISBLANK(A479)=TRUE(),"",A479-BR479)</f>
        <v/>
      </c>
      <c r="BU479" s="1" t="str">
        <f aca="false">IF(ISBLANK(A480)=TRUE(),"",BS480)</f>
        <v/>
      </c>
      <c r="BV479" s="1" t="str">
        <f aca="false">IF(ISBLANK(A480)=TRUE(),"",BS479)</f>
        <v/>
      </c>
      <c r="BX479" s="1" t="str">
        <f aca="false">IF(ISBLANK(A480)=TRUE(),"",BV479*BV479)</f>
        <v/>
      </c>
      <c r="BY479" s="1" t="str">
        <f aca="false">IF(ISBLANK(A480)=TRUE(),"",BU479*BV479)</f>
        <v/>
      </c>
      <c r="BZ479" s="1"/>
      <c r="CB479" s="1" t="str">
        <f aca="false">IF(ISBLANK(A480)=TRUE(),"",($BU479-($CA$2*$BV479))^2)</f>
        <v/>
      </c>
      <c r="CD479" s="1" t="str">
        <f aca="false">IF(ISBLANK(A479)=TRUE(),"",$AU$42+$AU$43*$B479+$AU$44*$C479+$AU$45*$D479+$AU$46*$E479+$AU$47*$F479+$CA$2*$BS478)</f>
        <v/>
      </c>
      <c r="CE479" s="1" t="str">
        <f aca="false">IF(ISBLANK(A479)=TRUE(),"",(A479-CD479)^2)</f>
        <v/>
      </c>
      <c r="CF479" s="3" t="n">
        <v>478</v>
      </c>
      <c r="CG479" s="3" t="str">
        <f aca="false">IF($CF479=Output!$C$7,$BS479,"")</f>
        <v/>
      </c>
    </row>
    <row r="480" customFormat="false" ht="13.2" hidden="false" customHeight="false" outlineLevel="0" collapsed="false">
      <c r="A480" s="10"/>
      <c r="B480" s="20"/>
      <c r="C480" s="10"/>
      <c r="D480" s="10"/>
      <c r="E480" s="10"/>
      <c r="F480" s="10"/>
      <c r="G480" s="11"/>
      <c r="H480" s="8"/>
      <c r="I480" s="8"/>
      <c r="J480" s="8"/>
      <c r="K480" s="8"/>
      <c r="L480" s="8"/>
      <c r="M480" s="8"/>
      <c r="N480" s="8"/>
      <c r="O480" s="8"/>
      <c r="P480" s="8"/>
      <c r="R480" s="1" t="n">
        <f aca="false">IF(ISBLANK(A480)=TRUE(),0,1)</f>
        <v>0</v>
      </c>
      <c r="S480" s="1" t="n">
        <f aca="false">IF(ISBLANK(B480)=TRUE(),0,B480)</f>
        <v>0</v>
      </c>
      <c r="T480" s="1" t="n">
        <f aca="false">IF(ISBLANK(C480)=TRUE(),0,C480)</f>
        <v>0</v>
      </c>
      <c r="U480" s="1" t="n">
        <f aca="false">IF(ISBLANK(D480)=TRUE(),0,D480)</f>
        <v>0</v>
      </c>
      <c r="V480" s="1" t="n">
        <f aca="false">IF(ISBLANK(E480)=TRUE(),0,E480)</f>
        <v>0</v>
      </c>
      <c r="W480" s="1" t="n">
        <f aca="false">IF(ISBLANK(F480)=TRUE(),0,F480)</f>
        <v>0</v>
      </c>
      <c r="X480" s="1" t="n">
        <f aca="false">IF(ISBLANK(B480)=TRUE(),0,B480*B480)</f>
        <v>0</v>
      </c>
      <c r="Y480" s="1" t="n">
        <f aca="false">IF(ISBLANK(C480)=TRUE(),0,B480*C480)</f>
        <v>0</v>
      </c>
      <c r="Z480" s="1" t="n">
        <f aca="false">IF(ISBLANK(D480)=TRUE(),0,B480*D480)</f>
        <v>0</v>
      </c>
      <c r="AA480" s="1" t="n">
        <f aca="false">IF(ISBLANK(E480)=TRUE(),0,B480*E480)</f>
        <v>0</v>
      </c>
      <c r="AB480" s="1" t="n">
        <f aca="false">IF(ISBLANK(F480)=TRUE(),0,B480*F480)</f>
        <v>0</v>
      </c>
      <c r="AC480" s="1" t="n">
        <f aca="false">IF(ISBLANK(C480)=TRUE(),0,C480*C480)</f>
        <v>0</v>
      </c>
      <c r="AD480" s="1" t="n">
        <f aca="false">IF(ISBLANK(D480)=TRUE(),0,C480*D480)</f>
        <v>0</v>
      </c>
      <c r="AE480" s="1" t="n">
        <f aca="false">IF(ISBLANK(E480)=TRUE(),0,C480*E480)</f>
        <v>0</v>
      </c>
      <c r="AF480" s="1" t="n">
        <f aca="false">IF(ISBLANK(F480)=TRUE(),0,C480*F480)</f>
        <v>0</v>
      </c>
      <c r="AG480" s="1" t="n">
        <f aca="false">IF(ISBLANK(D480)=TRUE(),0,D480*D480)</f>
        <v>0</v>
      </c>
      <c r="AH480" s="1" t="n">
        <f aca="false">IF(ISBLANK(E480)=TRUE(),0,D480*E480)</f>
        <v>0</v>
      </c>
      <c r="AI480" s="1" t="n">
        <f aca="false">IF(ISBLANK(F480)=TRUE(),0,D480*F480)</f>
        <v>0</v>
      </c>
      <c r="AJ480" s="1" t="n">
        <f aca="false">IF(ISBLANK(E480)=TRUE(),0,E480*E480)</f>
        <v>0</v>
      </c>
      <c r="AK480" s="1" t="n">
        <f aca="false">IF(ISBLANK(F480)=TRUE(),0,E480*F480)</f>
        <v>0</v>
      </c>
      <c r="AL480" s="1" t="n">
        <f aca="false">IF(ISBLANK(F480)=TRUE(),0,F480*F480)</f>
        <v>0</v>
      </c>
      <c r="AM480" s="1" t="n">
        <f aca="false">IF(ISBLANK(B480)=TRUE(),0,S480*$A480)</f>
        <v>0</v>
      </c>
      <c r="AN480" s="1" t="n">
        <f aca="false">IF(ISBLANK(C480)=TRUE(),0,T480*$A480)</f>
        <v>0</v>
      </c>
      <c r="AO480" s="1" t="n">
        <f aca="false">IF(ISBLANK(D480)=TRUE(),0,U480*$A480)</f>
        <v>0</v>
      </c>
      <c r="AP480" s="1" t="n">
        <f aca="false">IF(ISBLANK(E480)=TRUE(),0,V480*$A480)</f>
        <v>0</v>
      </c>
      <c r="AQ480" s="1" t="n">
        <f aca="false">IF(ISBLANK(F480)=TRUE(),0,W480*$A480)</f>
        <v>0</v>
      </c>
      <c r="BR480" s="1" t="str">
        <f aca="false">IF(ISBLANK(A480)=TRUE(),"",$AU$42+$AU$43*$B480+$AU$44*$C480+$AU$45*$D480+$AU$46*$E480+$AU$47*$F480)</f>
        <v/>
      </c>
      <c r="BS480" s="1" t="str">
        <f aca="false">IF(ISBLANK(A480)=TRUE(),"",A480-BR480)</f>
        <v/>
      </c>
      <c r="BU480" s="1" t="str">
        <f aca="false">IF(ISBLANK(A481)=TRUE(),"",BS481)</f>
        <v/>
      </c>
      <c r="BV480" s="1" t="str">
        <f aca="false">IF(ISBLANK(A481)=TRUE(),"",BS480)</f>
        <v/>
      </c>
      <c r="BX480" s="1" t="str">
        <f aca="false">IF(ISBLANK(A481)=TRUE(),"",BV480*BV480)</f>
        <v/>
      </c>
      <c r="BY480" s="1" t="str">
        <f aca="false">IF(ISBLANK(A481)=TRUE(),"",BU480*BV480)</f>
        <v/>
      </c>
      <c r="BZ480" s="1"/>
      <c r="CB480" s="1" t="str">
        <f aca="false">IF(ISBLANK(A481)=TRUE(),"",($BU480-($CA$2*$BV480))^2)</f>
        <v/>
      </c>
      <c r="CD480" s="1" t="str">
        <f aca="false">IF(ISBLANK(A480)=TRUE(),"",$AU$42+$AU$43*$B480+$AU$44*$C480+$AU$45*$D480+$AU$46*$E480+$AU$47*$F480+$CA$2*$BS479)</f>
        <v/>
      </c>
      <c r="CE480" s="1" t="str">
        <f aca="false">IF(ISBLANK(A480)=TRUE(),"",(A480-CD480)^2)</f>
        <v/>
      </c>
      <c r="CF480" s="3" t="n">
        <v>479</v>
      </c>
      <c r="CG480" s="3" t="str">
        <f aca="false">IF($CF480=Output!$C$7,$BS480,"")</f>
        <v/>
      </c>
    </row>
    <row r="481" customFormat="false" ht="13.2" hidden="false" customHeight="false" outlineLevel="0" collapsed="false">
      <c r="A481" s="10"/>
      <c r="B481" s="20"/>
      <c r="C481" s="10"/>
      <c r="D481" s="10"/>
      <c r="E481" s="10"/>
      <c r="F481" s="10"/>
      <c r="G481" s="11"/>
      <c r="H481" s="8"/>
      <c r="I481" s="8"/>
      <c r="J481" s="8"/>
      <c r="K481" s="8"/>
      <c r="L481" s="8"/>
      <c r="M481" s="8"/>
      <c r="N481" s="8"/>
      <c r="O481" s="8"/>
      <c r="P481" s="8"/>
      <c r="R481" s="1" t="n">
        <f aca="false">IF(ISBLANK(A481)=TRUE(),0,1)</f>
        <v>0</v>
      </c>
      <c r="S481" s="1" t="n">
        <f aca="false">IF(ISBLANK(B481)=TRUE(),0,B481)</f>
        <v>0</v>
      </c>
      <c r="T481" s="1" t="n">
        <f aca="false">IF(ISBLANK(C481)=TRUE(),0,C481)</f>
        <v>0</v>
      </c>
      <c r="U481" s="1" t="n">
        <f aca="false">IF(ISBLANK(D481)=TRUE(),0,D481)</f>
        <v>0</v>
      </c>
      <c r="V481" s="1" t="n">
        <f aca="false">IF(ISBLANK(E481)=TRUE(),0,E481)</f>
        <v>0</v>
      </c>
      <c r="W481" s="1" t="n">
        <f aca="false">IF(ISBLANK(F481)=TRUE(),0,F481)</f>
        <v>0</v>
      </c>
      <c r="X481" s="1" t="n">
        <f aca="false">IF(ISBLANK(B481)=TRUE(),0,B481*B481)</f>
        <v>0</v>
      </c>
      <c r="Y481" s="1" t="n">
        <f aca="false">IF(ISBLANK(C481)=TRUE(),0,B481*C481)</f>
        <v>0</v>
      </c>
      <c r="Z481" s="1" t="n">
        <f aca="false">IF(ISBLANK(D481)=TRUE(),0,B481*D481)</f>
        <v>0</v>
      </c>
      <c r="AA481" s="1" t="n">
        <f aca="false">IF(ISBLANK(E481)=TRUE(),0,B481*E481)</f>
        <v>0</v>
      </c>
      <c r="AB481" s="1" t="n">
        <f aca="false">IF(ISBLANK(F481)=TRUE(),0,B481*F481)</f>
        <v>0</v>
      </c>
      <c r="AC481" s="1" t="n">
        <f aca="false">IF(ISBLANK(C481)=TRUE(),0,C481*C481)</f>
        <v>0</v>
      </c>
      <c r="AD481" s="1" t="n">
        <f aca="false">IF(ISBLANK(D481)=TRUE(),0,C481*D481)</f>
        <v>0</v>
      </c>
      <c r="AE481" s="1" t="n">
        <f aca="false">IF(ISBLANK(E481)=TRUE(),0,C481*E481)</f>
        <v>0</v>
      </c>
      <c r="AF481" s="1" t="n">
        <f aca="false">IF(ISBLANK(F481)=TRUE(),0,C481*F481)</f>
        <v>0</v>
      </c>
      <c r="AG481" s="1" t="n">
        <f aca="false">IF(ISBLANK(D481)=TRUE(),0,D481*D481)</f>
        <v>0</v>
      </c>
      <c r="AH481" s="1" t="n">
        <f aca="false">IF(ISBLANK(E481)=TRUE(),0,D481*E481)</f>
        <v>0</v>
      </c>
      <c r="AI481" s="1" t="n">
        <f aca="false">IF(ISBLANK(F481)=TRUE(),0,D481*F481)</f>
        <v>0</v>
      </c>
      <c r="AJ481" s="1" t="n">
        <f aca="false">IF(ISBLANK(E481)=TRUE(),0,E481*E481)</f>
        <v>0</v>
      </c>
      <c r="AK481" s="1" t="n">
        <f aca="false">IF(ISBLANK(F481)=TRUE(),0,E481*F481)</f>
        <v>0</v>
      </c>
      <c r="AL481" s="1" t="n">
        <f aca="false">IF(ISBLANK(F481)=TRUE(),0,F481*F481)</f>
        <v>0</v>
      </c>
      <c r="AM481" s="1" t="n">
        <f aca="false">IF(ISBLANK(B481)=TRUE(),0,S481*$A481)</f>
        <v>0</v>
      </c>
      <c r="AN481" s="1" t="n">
        <f aca="false">IF(ISBLANK(C481)=TRUE(),0,T481*$A481)</f>
        <v>0</v>
      </c>
      <c r="AO481" s="1" t="n">
        <f aca="false">IF(ISBLANK(D481)=TRUE(),0,U481*$A481)</f>
        <v>0</v>
      </c>
      <c r="AP481" s="1" t="n">
        <f aca="false">IF(ISBLANK(E481)=TRUE(),0,V481*$A481)</f>
        <v>0</v>
      </c>
      <c r="AQ481" s="1" t="n">
        <f aca="false">IF(ISBLANK(F481)=TRUE(),0,W481*$A481)</f>
        <v>0</v>
      </c>
      <c r="BR481" s="1" t="str">
        <f aca="false">IF(ISBLANK(A481)=TRUE(),"",$AU$42+$AU$43*$B481+$AU$44*$C481+$AU$45*$D481+$AU$46*$E481+$AU$47*$F481)</f>
        <v/>
      </c>
      <c r="BS481" s="1" t="str">
        <f aca="false">IF(ISBLANK(A481)=TRUE(),"",A481-BR481)</f>
        <v/>
      </c>
      <c r="BU481" s="1" t="str">
        <f aca="false">IF(ISBLANK(A482)=TRUE(),"",BS482)</f>
        <v/>
      </c>
      <c r="BV481" s="1" t="str">
        <f aca="false">IF(ISBLANK(A482)=TRUE(),"",BS481)</f>
        <v/>
      </c>
      <c r="BX481" s="1" t="str">
        <f aca="false">IF(ISBLANK(A482)=TRUE(),"",BV481*BV481)</f>
        <v/>
      </c>
      <c r="BY481" s="1" t="str">
        <f aca="false">IF(ISBLANK(A482)=TRUE(),"",BU481*BV481)</f>
        <v/>
      </c>
      <c r="BZ481" s="1"/>
      <c r="CB481" s="1" t="str">
        <f aca="false">IF(ISBLANK(A482)=TRUE(),"",($BU481-($CA$2*$BV481))^2)</f>
        <v/>
      </c>
      <c r="CD481" s="1" t="str">
        <f aca="false">IF(ISBLANK(A481)=TRUE(),"",$AU$42+$AU$43*$B481+$AU$44*$C481+$AU$45*$D481+$AU$46*$E481+$AU$47*$F481+$CA$2*$BS480)</f>
        <v/>
      </c>
      <c r="CE481" s="1" t="str">
        <f aca="false">IF(ISBLANK(A481)=TRUE(),"",(A481-CD481)^2)</f>
        <v/>
      </c>
      <c r="CF481" s="3" t="n">
        <v>480</v>
      </c>
      <c r="CG481" s="3" t="str">
        <f aca="false">IF($CF481=Output!$C$7,$BS481,"")</f>
        <v/>
      </c>
    </row>
    <row r="482" customFormat="false" ht="13.2" hidden="false" customHeight="false" outlineLevel="0" collapsed="false">
      <c r="A482" s="10"/>
      <c r="B482" s="20"/>
      <c r="C482" s="10"/>
      <c r="D482" s="10"/>
      <c r="E482" s="10"/>
      <c r="F482" s="10"/>
      <c r="G482" s="11"/>
      <c r="H482" s="8"/>
      <c r="I482" s="8"/>
      <c r="J482" s="8"/>
      <c r="K482" s="8"/>
      <c r="L482" s="8"/>
      <c r="M482" s="8"/>
      <c r="N482" s="8"/>
      <c r="O482" s="8"/>
      <c r="P482" s="8"/>
      <c r="R482" s="1" t="n">
        <f aca="false">IF(ISBLANK(A482)=TRUE(),0,1)</f>
        <v>0</v>
      </c>
      <c r="S482" s="1" t="n">
        <f aca="false">IF(ISBLANK(B482)=TRUE(),0,B482)</f>
        <v>0</v>
      </c>
      <c r="T482" s="1" t="n">
        <f aca="false">IF(ISBLANK(C482)=TRUE(),0,C482)</f>
        <v>0</v>
      </c>
      <c r="U482" s="1" t="n">
        <f aca="false">IF(ISBLANK(D482)=TRUE(),0,D482)</f>
        <v>0</v>
      </c>
      <c r="V482" s="1" t="n">
        <f aca="false">IF(ISBLANK(E482)=TRUE(),0,E482)</f>
        <v>0</v>
      </c>
      <c r="W482" s="1" t="n">
        <f aca="false">IF(ISBLANK(F482)=TRUE(),0,F482)</f>
        <v>0</v>
      </c>
      <c r="X482" s="1" t="n">
        <f aca="false">IF(ISBLANK(B482)=TRUE(),0,B482*B482)</f>
        <v>0</v>
      </c>
      <c r="Y482" s="1" t="n">
        <f aca="false">IF(ISBLANK(C482)=TRUE(),0,B482*C482)</f>
        <v>0</v>
      </c>
      <c r="Z482" s="1" t="n">
        <f aca="false">IF(ISBLANK(D482)=TRUE(),0,B482*D482)</f>
        <v>0</v>
      </c>
      <c r="AA482" s="1" t="n">
        <f aca="false">IF(ISBLANK(E482)=TRUE(),0,B482*E482)</f>
        <v>0</v>
      </c>
      <c r="AB482" s="1" t="n">
        <f aca="false">IF(ISBLANK(F482)=TRUE(),0,B482*F482)</f>
        <v>0</v>
      </c>
      <c r="AC482" s="1" t="n">
        <f aca="false">IF(ISBLANK(C482)=TRUE(),0,C482*C482)</f>
        <v>0</v>
      </c>
      <c r="AD482" s="1" t="n">
        <f aca="false">IF(ISBLANK(D482)=TRUE(),0,C482*D482)</f>
        <v>0</v>
      </c>
      <c r="AE482" s="1" t="n">
        <f aca="false">IF(ISBLANK(E482)=TRUE(),0,C482*E482)</f>
        <v>0</v>
      </c>
      <c r="AF482" s="1" t="n">
        <f aca="false">IF(ISBLANK(F482)=TRUE(),0,C482*F482)</f>
        <v>0</v>
      </c>
      <c r="AG482" s="1" t="n">
        <f aca="false">IF(ISBLANK(D482)=TRUE(),0,D482*D482)</f>
        <v>0</v>
      </c>
      <c r="AH482" s="1" t="n">
        <f aca="false">IF(ISBLANK(E482)=TRUE(),0,D482*E482)</f>
        <v>0</v>
      </c>
      <c r="AI482" s="1" t="n">
        <f aca="false">IF(ISBLANK(F482)=TRUE(),0,D482*F482)</f>
        <v>0</v>
      </c>
      <c r="AJ482" s="1" t="n">
        <f aca="false">IF(ISBLANK(E482)=TRUE(),0,E482*E482)</f>
        <v>0</v>
      </c>
      <c r="AK482" s="1" t="n">
        <f aca="false">IF(ISBLANK(F482)=TRUE(),0,E482*F482)</f>
        <v>0</v>
      </c>
      <c r="AL482" s="1" t="n">
        <f aca="false">IF(ISBLANK(F482)=TRUE(),0,F482*F482)</f>
        <v>0</v>
      </c>
      <c r="AM482" s="1" t="n">
        <f aca="false">IF(ISBLANK(B482)=TRUE(),0,S482*$A482)</f>
        <v>0</v>
      </c>
      <c r="AN482" s="1" t="n">
        <f aca="false">IF(ISBLANK(C482)=TRUE(),0,T482*$A482)</f>
        <v>0</v>
      </c>
      <c r="AO482" s="1" t="n">
        <f aca="false">IF(ISBLANK(D482)=TRUE(),0,U482*$A482)</f>
        <v>0</v>
      </c>
      <c r="AP482" s="1" t="n">
        <f aca="false">IF(ISBLANK(E482)=TRUE(),0,V482*$A482)</f>
        <v>0</v>
      </c>
      <c r="AQ482" s="1" t="n">
        <f aca="false">IF(ISBLANK(F482)=TRUE(),0,W482*$A482)</f>
        <v>0</v>
      </c>
      <c r="BR482" s="1" t="str">
        <f aca="false">IF(ISBLANK(A482)=TRUE(),"",$AU$42+$AU$43*$B482+$AU$44*$C482+$AU$45*$D482+$AU$46*$E482+$AU$47*$F482)</f>
        <v/>
      </c>
      <c r="BS482" s="1" t="str">
        <f aca="false">IF(ISBLANK(A482)=TRUE(),"",A482-BR482)</f>
        <v/>
      </c>
      <c r="BU482" s="1" t="str">
        <f aca="false">IF(ISBLANK(A483)=TRUE(),"",BS483)</f>
        <v/>
      </c>
      <c r="BV482" s="1" t="str">
        <f aca="false">IF(ISBLANK(A483)=TRUE(),"",BS482)</f>
        <v/>
      </c>
      <c r="BX482" s="1" t="str">
        <f aca="false">IF(ISBLANK(A483)=TRUE(),"",BV482*BV482)</f>
        <v/>
      </c>
      <c r="BY482" s="1" t="str">
        <f aca="false">IF(ISBLANK(A483)=TRUE(),"",BU482*BV482)</f>
        <v/>
      </c>
      <c r="BZ482" s="1"/>
      <c r="CB482" s="1" t="str">
        <f aca="false">IF(ISBLANK(A483)=TRUE(),"",($BU482-($CA$2*$BV482))^2)</f>
        <v/>
      </c>
      <c r="CD482" s="1" t="str">
        <f aca="false">IF(ISBLANK(A482)=TRUE(),"",$AU$42+$AU$43*$B482+$AU$44*$C482+$AU$45*$D482+$AU$46*$E482+$AU$47*$F482+$CA$2*$BS481)</f>
        <v/>
      </c>
      <c r="CE482" s="1" t="str">
        <f aca="false">IF(ISBLANK(A482)=TRUE(),"",(A482-CD482)^2)</f>
        <v/>
      </c>
      <c r="CF482" s="3" t="n">
        <v>481</v>
      </c>
      <c r="CG482" s="3" t="str">
        <f aca="false">IF($CF482=Output!$C$7,$BS482,"")</f>
        <v/>
      </c>
    </row>
    <row r="483" customFormat="false" ht="13.2" hidden="false" customHeight="false" outlineLevel="0" collapsed="false">
      <c r="A483" s="10"/>
      <c r="B483" s="20"/>
      <c r="C483" s="10"/>
      <c r="D483" s="10"/>
      <c r="E483" s="10"/>
      <c r="F483" s="10"/>
      <c r="G483" s="11"/>
      <c r="H483" s="8"/>
      <c r="I483" s="8"/>
      <c r="J483" s="8"/>
      <c r="K483" s="8"/>
      <c r="L483" s="8"/>
      <c r="M483" s="8"/>
      <c r="N483" s="8"/>
      <c r="O483" s="8"/>
      <c r="P483" s="8"/>
      <c r="R483" s="1" t="n">
        <f aca="false">IF(ISBLANK(A483)=TRUE(),0,1)</f>
        <v>0</v>
      </c>
      <c r="S483" s="1" t="n">
        <f aca="false">IF(ISBLANK(B483)=TRUE(),0,B483)</f>
        <v>0</v>
      </c>
      <c r="T483" s="1" t="n">
        <f aca="false">IF(ISBLANK(C483)=TRUE(),0,C483)</f>
        <v>0</v>
      </c>
      <c r="U483" s="1" t="n">
        <f aca="false">IF(ISBLANK(D483)=TRUE(),0,D483)</f>
        <v>0</v>
      </c>
      <c r="V483" s="1" t="n">
        <f aca="false">IF(ISBLANK(E483)=TRUE(),0,E483)</f>
        <v>0</v>
      </c>
      <c r="W483" s="1" t="n">
        <f aca="false">IF(ISBLANK(F483)=TRUE(),0,F483)</f>
        <v>0</v>
      </c>
      <c r="X483" s="1" t="n">
        <f aca="false">IF(ISBLANK(B483)=TRUE(),0,B483*B483)</f>
        <v>0</v>
      </c>
      <c r="Y483" s="1" t="n">
        <f aca="false">IF(ISBLANK(C483)=TRUE(),0,B483*C483)</f>
        <v>0</v>
      </c>
      <c r="Z483" s="1" t="n">
        <f aca="false">IF(ISBLANK(D483)=TRUE(),0,B483*D483)</f>
        <v>0</v>
      </c>
      <c r="AA483" s="1" t="n">
        <f aca="false">IF(ISBLANK(E483)=TRUE(),0,B483*E483)</f>
        <v>0</v>
      </c>
      <c r="AB483" s="1" t="n">
        <f aca="false">IF(ISBLANK(F483)=TRUE(),0,B483*F483)</f>
        <v>0</v>
      </c>
      <c r="AC483" s="1" t="n">
        <f aca="false">IF(ISBLANK(C483)=TRUE(),0,C483*C483)</f>
        <v>0</v>
      </c>
      <c r="AD483" s="1" t="n">
        <f aca="false">IF(ISBLANK(D483)=TRUE(),0,C483*D483)</f>
        <v>0</v>
      </c>
      <c r="AE483" s="1" t="n">
        <f aca="false">IF(ISBLANK(E483)=TRUE(),0,C483*E483)</f>
        <v>0</v>
      </c>
      <c r="AF483" s="1" t="n">
        <f aca="false">IF(ISBLANK(F483)=TRUE(),0,C483*F483)</f>
        <v>0</v>
      </c>
      <c r="AG483" s="1" t="n">
        <f aca="false">IF(ISBLANK(D483)=TRUE(),0,D483*D483)</f>
        <v>0</v>
      </c>
      <c r="AH483" s="1" t="n">
        <f aca="false">IF(ISBLANK(E483)=TRUE(),0,D483*E483)</f>
        <v>0</v>
      </c>
      <c r="AI483" s="1" t="n">
        <f aca="false">IF(ISBLANK(F483)=TRUE(),0,D483*F483)</f>
        <v>0</v>
      </c>
      <c r="AJ483" s="1" t="n">
        <f aca="false">IF(ISBLANK(E483)=TRUE(),0,E483*E483)</f>
        <v>0</v>
      </c>
      <c r="AK483" s="1" t="n">
        <f aca="false">IF(ISBLANK(F483)=TRUE(),0,E483*F483)</f>
        <v>0</v>
      </c>
      <c r="AL483" s="1" t="n">
        <f aca="false">IF(ISBLANK(F483)=TRUE(),0,F483*F483)</f>
        <v>0</v>
      </c>
      <c r="AM483" s="1" t="n">
        <f aca="false">IF(ISBLANK(B483)=TRUE(),0,S483*$A483)</f>
        <v>0</v>
      </c>
      <c r="AN483" s="1" t="n">
        <f aca="false">IF(ISBLANK(C483)=TRUE(),0,T483*$A483)</f>
        <v>0</v>
      </c>
      <c r="AO483" s="1" t="n">
        <f aca="false">IF(ISBLANK(D483)=TRUE(),0,U483*$A483)</f>
        <v>0</v>
      </c>
      <c r="AP483" s="1" t="n">
        <f aca="false">IF(ISBLANK(E483)=TRUE(),0,V483*$A483)</f>
        <v>0</v>
      </c>
      <c r="AQ483" s="1" t="n">
        <f aca="false">IF(ISBLANK(F483)=TRUE(),0,W483*$A483)</f>
        <v>0</v>
      </c>
      <c r="BR483" s="1" t="str">
        <f aca="false">IF(ISBLANK(A483)=TRUE(),"",$AU$42+$AU$43*$B483+$AU$44*$C483+$AU$45*$D483+$AU$46*$E483+$AU$47*$F483)</f>
        <v/>
      </c>
      <c r="BS483" s="1" t="str">
        <f aca="false">IF(ISBLANK(A483)=TRUE(),"",A483-BR483)</f>
        <v/>
      </c>
      <c r="BU483" s="1" t="str">
        <f aca="false">IF(ISBLANK(A484)=TRUE(),"",BS484)</f>
        <v/>
      </c>
      <c r="BV483" s="1" t="str">
        <f aca="false">IF(ISBLANK(A484)=TRUE(),"",BS483)</f>
        <v/>
      </c>
      <c r="BX483" s="1" t="str">
        <f aca="false">IF(ISBLANK(A484)=TRUE(),"",BV483*BV483)</f>
        <v/>
      </c>
      <c r="BY483" s="1" t="str">
        <f aca="false">IF(ISBLANK(A484)=TRUE(),"",BU483*BV483)</f>
        <v/>
      </c>
      <c r="BZ483" s="1"/>
      <c r="CB483" s="1" t="str">
        <f aca="false">IF(ISBLANK(A484)=TRUE(),"",($BU483-($CA$2*$BV483))^2)</f>
        <v/>
      </c>
      <c r="CD483" s="1" t="str">
        <f aca="false">IF(ISBLANK(A483)=TRUE(),"",$AU$42+$AU$43*$B483+$AU$44*$C483+$AU$45*$D483+$AU$46*$E483+$AU$47*$F483+$CA$2*$BS482)</f>
        <v/>
      </c>
      <c r="CE483" s="1" t="str">
        <f aca="false">IF(ISBLANK(A483)=TRUE(),"",(A483-CD483)^2)</f>
        <v/>
      </c>
      <c r="CF483" s="3" t="n">
        <v>482</v>
      </c>
      <c r="CG483" s="3" t="str">
        <f aca="false">IF($CF483=Output!$C$7,$BS483,"")</f>
        <v/>
      </c>
    </row>
    <row r="484" customFormat="false" ht="13.2" hidden="false" customHeight="false" outlineLevel="0" collapsed="false">
      <c r="A484" s="10"/>
      <c r="B484" s="20"/>
      <c r="C484" s="10"/>
      <c r="D484" s="10"/>
      <c r="E484" s="10"/>
      <c r="F484" s="10"/>
      <c r="G484" s="11"/>
      <c r="H484" s="8"/>
      <c r="I484" s="8"/>
      <c r="J484" s="8"/>
      <c r="K484" s="8"/>
      <c r="L484" s="8"/>
      <c r="M484" s="8"/>
      <c r="N484" s="8"/>
      <c r="O484" s="8"/>
      <c r="P484" s="8"/>
      <c r="R484" s="1" t="n">
        <f aca="false">IF(ISBLANK(A484)=TRUE(),0,1)</f>
        <v>0</v>
      </c>
      <c r="S484" s="1" t="n">
        <f aca="false">IF(ISBLANK(B484)=TRUE(),0,B484)</f>
        <v>0</v>
      </c>
      <c r="T484" s="1" t="n">
        <f aca="false">IF(ISBLANK(C484)=TRUE(),0,C484)</f>
        <v>0</v>
      </c>
      <c r="U484" s="1" t="n">
        <f aca="false">IF(ISBLANK(D484)=TRUE(),0,D484)</f>
        <v>0</v>
      </c>
      <c r="V484" s="1" t="n">
        <f aca="false">IF(ISBLANK(E484)=TRUE(),0,E484)</f>
        <v>0</v>
      </c>
      <c r="W484" s="1" t="n">
        <f aca="false">IF(ISBLANK(F484)=TRUE(),0,F484)</f>
        <v>0</v>
      </c>
      <c r="X484" s="1" t="n">
        <f aca="false">IF(ISBLANK(B484)=TRUE(),0,B484*B484)</f>
        <v>0</v>
      </c>
      <c r="Y484" s="1" t="n">
        <f aca="false">IF(ISBLANK(C484)=TRUE(),0,B484*C484)</f>
        <v>0</v>
      </c>
      <c r="Z484" s="1" t="n">
        <f aca="false">IF(ISBLANK(D484)=TRUE(),0,B484*D484)</f>
        <v>0</v>
      </c>
      <c r="AA484" s="1" t="n">
        <f aca="false">IF(ISBLANK(E484)=TRUE(),0,B484*E484)</f>
        <v>0</v>
      </c>
      <c r="AB484" s="1" t="n">
        <f aca="false">IF(ISBLANK(F484)=TRUE(),0,B484*F484)</f>
        <v>0</v>
      </c>
      <c r="AC484" s="1" t="n">
        <f aca="false">IF(ISBLANK(C484)=TRUE(),0,C484*C484)</f>
        <v>0</v>
      </c>
      <c r="AD484" s="1" t="n">
        <f aca="false">IF(ISBLANK(D484)=TRUE(),0,C484*D484)</f>
        <v>0</v>
      </c>
      <c r="AE484" s="1" t="n">
        <f aca="false">IF(ISBLANK(E484)=TRUE(),0,C484*E484)</f>
        <v>0</v>
      </c>
      <c r="AF484" s="1" t="n">
        <f aca="false">IF(ISBLANK(F484)=TRUE(),0,C484*F484)</f>
        <v>0</v>
      </c>
      <c r="AG484" s="1" t="n">
        <f aca="false">IF(ISBLANK(D484)=TRUE(),0,D484*D484)</f>
        <v>0</v>
      </c>
      <c r="AH484" s="1" t="n">
        <f aca="false">IF(ISBLANK(E484)=TRUE(),0,D484*E484)</f>
        <v>0</v>
      </c>
      <c r="AI484" s="1" t="n">
        <f aca="false">IF(ISBLANK(F484)=TRUE(),0,D484*F484)</f>
        <v>0</v>
      </c>
      <c r="AJ484" s="1" t="n">
        <f aca="false">IF(ISBLANK(E484)=TRUE(),0,E484*E484)</f>
        <v>0</v>
      </c>
      <c r="AK484" s="1" t="n">
        <f aca="false">IF(ISBLANK(F484)=TRUE(),0,E484*F484)</f>
        <v>0</v>
      </c>
      <c r="AL484" s="1" t="n">
        <f aca="false">IF(ISBLANK(F484)=TRUE(),0,F484*F484)</f>
        <v>0</v>
      </c>
      <c r="AM484" s="1" t="n">
        <f aca="false">IF(ISBLANK(B484)=TRUE(),0,S484*$A484)</f>
        <v>0</v>
      </c>
      <c r="AN484" s="1" t="n">
        <f aca="false">IF(ISBLANK(C484)=TRUE(),0,T484*$A484)</f>
        <v>0</v>
      </c>
      <c r="AO484" s="1" t="n">
        <f aca="false">IF(ISBLANK(D484)=TRUE(),0,U484*$A484)</f>
        <v>0</v>
      </c>
      <c r="AP484" s="1" t="n">
        <f aca="false">IF(ISBLANK(E484)=TRUE(),0,V484*$A484)</f>
        <v>0</v>
      </c>
      <c r="AQ484" s="1" t="n">
        <f aca="false">IF(ISBLANK(F484)=TRUE(),0,W484*$A484)</f>
        <v>0</v>
      </c>
      <c r="BR484" s="1" t="str">
        <f aca="false">IF(ISBLANK(A484)=TRUE(),"",$AU$42+$AU$43*$B484+$AU$44*$C484+$AU$45*$D484+$AU$46*$E484+$AU$47*$F484)</f>
        <v/>
      </c>
      <c r="BS484" s="1" t="str">
        <f aca="false">IF(ISBLANK(A484)=TRUE(),"",A484-BR484)</f>
        <v/>
      </c>
      <c r="BU484" s="1" t="str">
        <f aca="false">IF(ISBLANK(A485)=TRUE(),"",BS485)</f>
        <v/>
      </c>
      <c r="BV484" s="1" t="str">
        <f aca="false">IF(ISBLANK(A485)=TRUE(),"",BS484)</f>
        <v/>
      </c>
      <c r="BX484" s="1" t="str">
        <f aca="false">IF(ISBLANK(A485)=TRUE(),"",BV484*BV484)</f>
        <v/>
      </c>
      <c r="BY484" s="1" t="str">
        <f aca="false">IF(ISBLANK(A485)=TRUE(),"",BU484*BV484)</f>
        <v/>
      </c>
      <c r="BZ484" s="1"/>
      <c r="CB484" s="1" t="str">
        <f aca="false">IF(ISBLANK(A485)=TRUE(),"",($BU484-($CA$2*$BV484))^2)</f>
        <v/>
      </c>
      <c r="CD484" s="1" t="str">
        <f aca="false">IF(ISBLANK(A484)=TRUE(),"",$AU$42+$AU$43*$B484+$AU$44*$C484+$AU$45*$D484+$AU$46*$E484+$AU$47*$F484+$CA$2*$BS483)</f>
        <v/>
      </c>
      <c r="CE484" s="1" t="str">
        <f aca="false">IF(ISBLANK(A484)=TRUE(),"",(A484-CD484)^2)</f>
        <v/>
      </c>
      <c r="CF484" s="3" t="n">
        <v>483</v>
      </c>
      <c r="CG484" s="3" t="str">
        <f aca="false">IF($CF484=Output!$C$7,$BS484,"")</f>
        <v/>
      </c>
    </row>
    <row r="485" customFormat="false" ht="13.2" hidden="false" customHeight="false" outlineLevel="0" collapsed="false">
      <c r="A485" s="10"/>
      <c r="B485" s="20"/>
      <c r="C485" s="10"/>
      <c r="D485" s="10"/>
      <c r="E485" s="10"/>
      <c r="F485" s="10"/>
      <c r="G485" s="11"/>
      <c r="H485" s="8"/>
      <c r="I485" s="8"/>
      <c r="J485" s="8"/>
      <c r="K485" s="8"/>
      <c r="L485" s="8"/>
      <c r="M485" s="8"/>
      <c r="N485" s="8"/>
      <c r="O485" s="8"/>
      <c r="P485" s="8"/>
      <c r="R485" s="1" t="n">
        <f aca="false">IF(ISBLANK(A485)=TRUE(),0,1)</f>
        <v>0</v>
      </c>
      <c r="S485" s="1" t="n">
        <f aca="false">IF(ISBLANK(B485)=TRUE(),0,B485)</f>
        <v>0</v>
      </c>
      <c r="T485" s="1" t="n">
        <f aca="false">IF(ISBLANK(C485)=TRUE(),0,C485)</f>
        <v>0</v>
      </c>
      <c r="U485" s="1" t="n">
        <f aca="false">IF(ISBLANK(D485)=TRUE(),0,D485)</f>
        <v>0</v>
      </c>
      <c r="V485" s="1" t="n">
        <f aca="false">IF(ISBLANK(E485)=TRUE(),0,E485)</f>
        <v>0</v>
      </c>
      <c r="W485" s="1" t="n">
        <f aca="false">IF(ISBLANK(F485)=TRUE(),0,F485)</f>
        <v>0</v>
      </c>
      <c r="X485" s="1" t="n">
        <f aca="false">IF(ISBLANK(B485)=TRUE(),0,B485*B485)</f>
        <v>0</v>
      </c>
      <c r="Y485" s="1" t="n">
        <f aca="false">IF(ISBLANK(C485)=TRUE(),0,B485*C485)</f>
        <v>0</v>
      </c>
      <c r="Z485" s="1" t="n">
        <f aca="false">IF(ISBLANK(D485)=TRUE(),0,B485*D485)</f>
        <v>0</v>
      </c>
      <c r="AA485" s="1" t="n">
        <f aca="false">IF(ISBLANK(E485)=TRUE(),0,B485*E485)</f>
        <v>0</v>
      </c>
      <c r="AB485" s="1" t="n">
        <f aca="false">IF(ISBLANK(F485)=TRUE(),0,B485*F485)</f>
        <v>0</v>
      </c>
      <c r="AC485" s="1" t="n">
        <f aca="false">IF(ISBLANK(C485)=TRUE(),0,C485*C485)</f>
        <v>0</v>
      </c>
      <c r="AD485" s="1" t="n">
        <f aca="false">IF(ISBLANK(D485)=TRUE(),0,C485*D485)</f>
        <v>0</v>
      </c>
      <c r="AE485" s="1" t="n">
        <f aca="false">IF(ISBLANK(E485)=TRUE(),0,C485*E485)</f>
        <v>0</v>
      </c>
      <c r="AF485" s="1" t="n">
        <f aca="false">IF(ISBLANK(F485)=TRUE(),0,C485*F485)</f>
        <v>0</v>
      </c>
      <c r="AG485" s="1" t="n">
        <f aca="false">IF(ISBLANK(D485)=TRUE(),0,D485*D485)</f>
        <v>0</v>
      </c>
      <c r="AH485" s="1" t="n">
        <f aca="false">IF(ISBLANK(E485)=TRUE(),0,D485*E485)</f>
        <v>0</v>
      </c>
      <c r="AI485" s="1" t="n">
        <f aca="false">IF(ISBLANK(F485)=TRUE(),0,D485*F485)</f>
        <v>0</v>
      </c>
      <c r="AJ485" s="1" t="n">
        <f aca="false">IF(ISBLANK(E485)=TRUE(),0,E485*E485)</f>
        <v>0</v>
      </c>
      <c r="AK485" s="1" t="n">
        <f aca="false">IF(ISBLANK(F485)=TRUE(),0,E485*F485)</f>
        <v>0</v>
      </c>
      <c r="AL485" s="1" t="n">
        <f aca="false">IF(ISBLANK(F485)=TRUE(),0,F485*F485)</f>
        <v>0</v>
      </c>
      <c r="AM485" s="1" t="n">
        <f aca="false">IF(ISBLANK(B485)=TRUE(),0,S485*$A485)</f>
        <v>0</v>
      </c>
      <c r="AN485" s="1" t="n">
        <f aca="false">IF(ISBLANK(C485)=TRUE(),0,T485*$A485)</f>
        <v>0</v>
      </c>
      <c r="AO485" s="1" t="n">
        <f aca="false">IF(ISBLANK(D485)=TRUE(),0,U485*$A485)</f>
        <v>0</v>
      </c>
      <c r="AP485" s="1" t="n">
        <f aca="false">IF(ISBLANK(E485)=TRUE(),0,V485*$A485)</f>
        <v>0</v>
      </c>
      <c r="AQ485" s="1" t="n">
        <f aca="false">IF(ISBLANK(F485)=TRUE(),0,W485*$A485)</f>
        <v>0</v>
      </c>
      <c r="BR485" s="1" t="str">
        <f aca="false">IF(ISBLANK(A485)=TRUE(),"",$AU$42+$AU$43*$B485+$AU$44*$C485+$AU$45*$D485+$AU$46*$E485+$AU$47*$F485)</f>
        <v/>
      </c>
      <c r="BS485" s="1" t="str">
        <f aca="false">IF(ISBLANK(A485)=TRUE(),"",A485-BR485)</f>
        <v/>
      </c>
      <c r="BU485" s="1" t="str">
        <f aca="false">IF(ISBLANK(A486)=TRUE(),"",BS486)</f>
        <v/>
      </c>
      <c r="BV485" s="1" t="str">
        <f aca="false">IF(ISBLANK(A486)=TRUE(),"",BS485)</f>
        <v/>
      </c>
      <c r="BX485" s="1" t="str">
        <f aca="false">IF(ISBLANK(A486)=TRUE(),"",BV485*BV485)</f>
        <v/>
      </c>
      <c r="BY485" s="1" t="str">
        <f aca="false">IF(ISBLANK(A486)=TRUE(),"",BU485*BV485)</f>
        <v/>
      </c>
      <c r="BZ485" s="1"/>
      <c r="CB485" s="1" t="str">
        <f aca="false">IF(ISBLANK(A486)=TRUE(),"",($BU485-($CA$2*$BV485))^2)</f>
        <v/>
      </c>
      <c r="CD485" s="1" t="str">
        <f aca="false">IF(ISBLANK(A485)=TRUE(),"",$AU$42+$AU$43*$B485+$AU$44*$C485+$AU$45*$D485+$AU$46*$E485+$AU$47*$F485+$CA$2*$BS484)</f>
        <v/>
      </c>
      <c r="CE485" s="1" t="str">
        <f aca="false">IF(ISBLANK(A485)=TRUE(),"",(A485-CD485)^2)</f>
        <v/>
      </c>
      <c r="CF485" s="3" t="n">
        <v>484</v>
      </c>
      <c r="CG485" s="3" t="str">
        <f aca="false">IF($CF485=Output!$C$7,$BS485,"")</f>
        <v/>
      </c>
    </row>
    <row r="486" customFormat="false" ht="13.2" hidden="false" customHeight="false" outlineLevel="0" collapsed="false">
      <c r="A486" s="10"/>
      <c r="B486" s="20"/>
      <c r="C486" s="10"/>
      <c r="D486" s="10"/>
      <c r="E486" s="10"/>
      <c r="F486" s="10"/>
      <c r="G486" s="11"/>
      <c r="H486" s="8"/>
      <c r="I486" s="8"/>
      <c r="J486" s="8"/>
      <c r="K486" s="8"/>
      <c r="L486" s="8"/>
      <c r="M486" s="8"/>
      <c r="N486" s="8"/>
      <c r="O486" s="8"/>
      <c r="P486" s="8"/>
      <c r="R486" s="1" t="n">
        <f aca="false">IF(ISBLANK(A486)=TRUE(),0,1)</f>
        <v>0</v>
      </c>
      <c r="S486" s="1" t="n">
        <f aca="false">IF(ISBLANK(B486)=TRUE(),0,B486)</f>
        <v>0</v>
      </c>
      <c r="T486" s="1" t="n">
        <f aca="false">IF(ISBLANK(C486)=TRUE(),0,C486)</f>
        <v>0</v>
      </c>
      <c r="U486" s="1" t="n">
        <f aca="false">IF(ISBLANK(D486)=TRUE(),0,D486)</f>
        <v>0</v>
      </c>
      <c r="V486" s="1" t="n">
        <f aca="false">IF(ISBLANK(E486)=TRUE(),0,E486)</f>
        <v>0</v>
      </c>
      <c r="W486" s="1" t="n">
        <f aca="false">IF(ISBLANK(F486)=TRUE(),0,F486)</f>
        <v>0</v>
      </c>
      <c r="X486" s="1" t="n">
        <f aca="false">IF(ISBLANK(B486)=TRUE(),0,B486*B486)</f>
        <v>0</v>
      </c>
      <c r="Y486" s="1" t="n">
        <f aca="false">IF(ISBLANK(C486)=TRUE(),0,B486*C486)</f>
        <v>0</v>
      </c>
      <c r="Z486" s="1" t="n">
        <f aca="false">IF(ISBLANK(D486)=TRUE(),0,B486*D486)</f>
        <v>0</v>
      </c>
      <c r="AA486" s="1" t="n">
        <f aca="false">IF(ISBLANK(E486)=TRUE(),0,B486*E486)</f>
        <v>0</v>
      </c>
      <c r="AB486" s="1" t="n">
        <f aca="false">IF(ISBLANK(F486)=TRUE(),0,B486*F486)</f>
        <v>0</v>
      </c>
      <c r="AC486" s="1" t="n">
        <f aca="false">IF(ISBLANK(C486)=TRUE(),0,C486*C486)</f>
        <v>0</v>
      </c>
      <c r="AD486" s="1" t="n">
        <f aca="false">IF(ISBLANK(D486)=TRUE(),0,C486*D486)</f>
        <v>0</v>
      </c>
      <c r="AE486" s="1" t="n">
        <f aca="false">IF(ISBLANK(E486)=TRUE(),0,C486*E486)</f>
        <v>0</v>
      </c>
      <c r="AF486" s="1" t="n">
        <f aca="false">IF(ISBLANK(F486)=TRUE(),0,C486*F486)</f>
        <v>0</v>
      </c>
      <c r="AG486" s="1" t="n">
        <f aca="false">IF(ISBLANK(D486)=TRUE(),0,D486*D486)</f>
        <v>0</v>
      </c>
      <c r="AH486" s="1" t="n">
        <f aca="false">IF(ISBLANK(E486)=TRUE(),0,D486*E486)</f>
        <v>0</v>
      </c>
      <c r="AI486" s="1" t="n">
        <f aca="false">IF(ISBLANK(F486)=TRUE(),0,D486*F486)</f>
        <v>0</v>
      </c>
      <c r="AJ486" s="1" t="n">
        <f aca="false">IF(ISBLANK(E486)=TRUE(),0,E486*E486)</f>
        <v>0</v>
      </c>
      <c r="AK486" s="1" t="n">
        <f aca="false">IF(ISBLANK(F486)=TRUE(),0,E486*F486)</f>
        <v>0</v>
      </c>
      <c r="AL486" s="1" t="n">
        <f aca="false">IF(ISBLANK(F486)=TRUE(),0,F486*F486)</f>
        <v>0</v>
      </c>
      <c r="AM486" s="1" t="n">
        <f aca="false">IF(ISBLANK(B486)=TRUE(),0,S486*$A486)</f>
        <v>0</v>
      </c>
      <c r="AN486" s="1" t="n">
        <f aca="false">IF(ISBLANK(C486)=TRUE(),0,T486*$A486)</f>
        <v>0</v>
      </c>
      <c r="AO486" s="1" t="n">
        <f aca="false">IF(ISBLANK(D486)=TRUE(),0,U486*$A486)</f>
        <v>0</v>
      </c>
      <c r="AP486" s="1" t="n">
        <f aca="false">IF(ISBLANK(E486)=TRUE(),0,V486*$A486)</f>
        <v>0</v>
      </c>
      <c r="AQ486" s="1" t="n">
        <f aca="false">IF(ISBLANK(F486)=TRUE(),0,W486*$A486)</f>
        <v>0</v>
      </c>
      <c r="BR486" s="1" t="str">
        <f aca="false">IF(ISBLANK(A486)=TRUE(),"",$AU$42+$AU$43*$B486+$AU$44*$C486+$AU$45*$D486+$AU$46*$E486+$AU$47*$F486)</f>
        <v/>
      </c>
      <c r="BS486" s="1" t="str">
        <f aca="false">IF(ISBLANK(A486)=TRUE(),"",A486-BR486)</f>
        <v/>
      </c>
      <c r="BU486" s="1" t="str">
        <f aca="false">IF(ISBLANK(A487)=TRUE(),"",BS487)</f>
        <v/>
      </c>
      <c r="BV486" s="1" t="str">
        <f aca="false">IF(ISBLANK(A487)=TRUE(),"",BS486)</f>
        <v/>
      </c>
      <c r="BX486" s="1" t="str">
        <f aca="false">IF(ISBLANK(A487)=TRUE(),"",BV486*BV486)</f>
        <v/>
      </c>
      <c r="BY486" s="1" t="str">
        <f aca="false">IF(ISBLANK(A487)=TRUE(),"",BU486*BV486)</f>
        <v/>
      </c>
      <c r="BZ486" s="1"/>
      <c r="CB486" s="1" t="str">
        <f aca="false">IF(ISBLANK(A487)=TRUE(),"",($BU486-($CA$2*$BV486))^2)</f>
        <v/>
      </c>
      <c r="CD486" s="1" t="str">
        <f aca="false">IF(ISBLANK(A486)=TRUE(),"",$AU$42+$AU$43*$B486+$AU$44*$C486+$AU$45*$D486+$AU$46*$E486+$AU$47*$F486+$CA$2*$BS485)</f>
        <v/>
      </c>
      <c r="CE486" s="1" t="str">
        <f aca="false">IF(ISBLANK(A486)=TRUE(),"",(A486-CD486)^2)</f>
        <v/>
      </c>
      <c r="CF486" s="3" t="n">
        <v>485</v>
      </c>
      <c r="CG486" s="3" t="str">
        <f aca="false">IF($CF486=Output!$C$7,$BS486,"")</f>
        <v/>
      </c>
    </row>
    <row r="487" customFormat="false" ht="13.2" hidden="false" customHeight="false" outlineLevel="0" collapsed="false">
      <c r="A487" s="10"/>
      <c r="B487" s="20"/>
      <c r="C487" s="10"/>
      <c r="D487" s="10"/>
      <c r="E487" s="10"/>
      <c r="F487" s="10"/>
      <c r="G487" s="11"/>
      <c r="H487" s="8"/>
      <c r="I487" s="8"/>
      <c r="J487" s="8"/>
      <c r="K487" s="8"/>
      <c r="L487" s="8"/>
      <c r="M487" s="8"/>
      <c r="N487" s="8"/>
      <c r="O487" s="8"/>
      <c r="P487" s="8"/>
      <c r="R487" s="1" t="n">
        <f aca="false">IF(ISBLANK(A487)=TRUE(),0,1)</f>
        <v>0</v>
      </c>
      <c r="S487" s="1" t="n">
        <f aca="false">IF(ISBLANK(B487)=TRUE(),0,B487)</f>
        <v>0</v>
      </c>
      <c r="T487" s="1" t="n">
        <f aca="false">IF(ISBLANK(C487)=TRUE(),0,C487)</f>
        <v>0</v>
      </c>
      <c r="U487" s="1" t="n">
        <f aca="false">IF(ISBLANK(D487)=TRUE(),0,D487)</f>
        <v>0</v>
      </c>
      <c r="V487" s="1" t="n">
        <f aca="false">IF(ISBLANK(E487)=TRUE(),0,E487)</f>
        <v>0</v>
      </c>
      <c r="W487" s="1" t="n">
        <f aca="false">IF(ISBLANK(F487)=TRUE(),0,F487)</f>
        <v>0</v>
      </c>
      <c r="X487" s="1" t="n">
        <f aca="false">IF(ISBLANK(B487)=TRUE(),0,B487*B487)</f>
        <v>0</v>
      </c>
      <c r="Y487" s="1" t="n">
        <f aca="false">IF(ISBLANK(C487)=TRUE(),0,B487*C487)</f>
        <v>0</v>
      </c>
      <c r="Z487" s="1" t="n">
        <f aca="false">IF(ISBLANK(D487)=TRUE(),0,B487*D487)</f>
        <v>0</v>
      </c>
      <c r="AA487" s="1" t="n">
        <f aca="false">IF(ISBLANK(E487)=TRUE(),0,B487*E487)</f>
        <v>0</v>
      </c>
      <c r="AB487" s="1" t="n">
        <f aca="false">IF(ISBLANK(F487)=TRUE(),0,B487*F487)</f>
        <v>0</v>
      </c>
      <c r="AC487" s="1" t="n">
        <f aca="false">IF(ISBLANK(C487)=TRUE(),0,C487*C487)</f>
        <v>0</v>
      </c>
      <c r="AD487" s="1" t="n">
        <f aca="false">IF(ISBLANK(D487)=TRUE(),0,C487*D487)</f>
        <v>0</v>
      </c>
      <c r="AE487" s="1" t="n">
        <f aca="false">IF(ISBLANK(E487)=TRUE(),0,C487*E487)</f>
        <v>0</v>
      </c>
      <c r="AF487" s="1" t="n">
        <f aca="false">IF(ISBLANK(F487)=TRUE(),0,C487*F487)</f>
        <v>0</v>
      </c>
      <c r="AG487" s="1" t="n">
        <f aca="false">IF(ISBLANK(D487)=TRUE(),0,D487*D487)</f>
        <v>0</v>
      </c>
      <c r="AH487" s="1" t="n">
        <f aca="false">IF(ISBLANK(E487)=TRUE(),0,D487*E487)</f>
        <v>0</v>
      </c>
      <c r="AI487" s="1" t="n">
        <f aca="false">IF(ISBLANK(F487)=TRUE(),0,D487*F487)</f>
        <v>0</v>
      </c>
      <c r="AJ487" s="1" t="n">
        <f aca="false">IF(ISBLANK(E487)=TRUE(),0,E487*E487)</f>
        <v>0</v>
      </c>
      <c r="AK487" s="1" t="n">
        <f aca="false">IF(ISBLANK(F487)=TRUE(),0,E487*F487)</f>
        <v>0</v>
      </c>
      <c r="AL487" s="1" t="n">
        <f aca="false">IF(ISBLANK(F487)=TRUE(),0,F487*F487)</f>
        <v>0</v>
      </c>
      <c r="AM487" s="1" t="n">
        <f aca="false">IF(ISBLANK(B487)=TRUE(),0,S487*$A487)</f>
        <v>0</v>
      </c>
      <c r="AN487" s="1" t="n">
        <f aca="false">IF(ISBLANK(C487)=TRUE(),0,T487*$A487)</f>
        <v>0</v>
      </c>
      <c r="AO487" s="1" t="n">
        <f aca="false">IF(ISBLANK(D487)=TRUE(),0,U487*$A487)</f>
        <v>0</v>
      </c>
      <c r="AP487" s="1" t="n">
        <f aca="false">IF(ISBLANK(E487)=TRUE(),0,V487*$A487)</f>
        <v>0</v>
      </c>
      <c r="AQ487" s="1" t="n">
        <f aca="false">IF(ISBLANK(F487)=TRUE(),0,W487*$A487)</f>
        <v>0</v>
      </c>
      <c r="BR487" s="1" t="str">
        <f aca="false">IF(ISBLANK(A487)=TRUE(),"",$AU$42+$AU$43*$B487+$AU$44*$C487+$AU$45*$D487+$AU$46*$E487+$AU$47*$F487)</f>
        <v/>
      </c>
      <c r="BS487" s="1" t="str">
        <f aca="false">IF(ISBLANK(A487)=TRUE(),"",A487-BR487)</f>
        <v/>
      </c>
      <c r="BU487" s="1" t="str">
        <f aca="false">IF(ISBLANK(A488)=TRUE(),"",BS488)</f>
        <v/>
      </c>
      <c r="BV487" s="1" t="str">
        <f aca="false">IF(ISBLANK(A488)=TRUE(),"",BS487)</f>
        <v/>
      </c>
      <c r="BX487" s="1" t="str">
        <f aca="false">IF(ISBLANK(A488)=TRUE(),"",BV487*BV487)</f>
        <v/>
      </c>
      <c r="BY487" s="1" t="str">
        <f aca="false">IF(ISBLANK(A488)=TRUE(),"",BU487*BV487)</f>
        <v/>
      </c>
      <c r="BZ487" s="1"/>
      <c r="CB487" s="1" t="str">
        <f aca="false">IF(ISBLANK(A488)=TRUE(),"",($BU487-($CA$2*$BV487))^2)</f>
        <v/>
      </c>
      <c r="CD487" s="1" t="str">
        <f aca="false">IF(ISBLANK(A487)=TRUE(),"",$AU$42+$AU$43*$B487+$AU$44*$C487+$AU$45*$D487+$AU$46*$E487+$AU$47*$F487+$CA$2*$BS486)</f>
        <v/>
      </c>
      <c r="CE487" s="1" t="str">
        <f aca="false">IF(ISBLANK(A487)=TRUE(),"",(A487-CD487)^2)</f>
        <v/>
      </c>
      <c r="CF487" s="3" t="n">
        <v>486</v>
      </c>
      <c r="CG487" s="3" t="str">
        <f aca="false">IF($CF487=Output!$C$7,$BS487,"")</f>
        <v/>
      </c>
    </row>
    <row r="488" customFormat="false" ht="13.2" hidden="false" customHeight="false" outlineLevel="0" collapsed="false">
      <c r="A488" s="10"/>
      <c r="B488" s="20"/>
      <c r="C488" s="10"/>
      <c r="D488" s="10"/>
      <c r="E488" s="10"/>
      <c r="F488" s="10"/>
      <c r="G488" s="11"/>
      <c r="H488" s="8"/>
      <c r="I488" s="8"/>
      <c r="J488" s="8"/>
      <c r="K488" s="8"/>
      <c r="L488" s="8"/>
      <c r="M488" s="8"/>
      <c r="N488" s="8"/>
      <c r="O488" s="8"/>
      <c r="P488" s="8"/>
      <c r="R488" s="1" t="n">
        <f aca="false">IF(ISBLANK(A488)=TRUE(),0,1)</f>
        <v>0</v>
      </c>
      <c r="S488" s="1" t="n">
        <f aca="false">IF(ISBLANK(B488)=TRUE(),0,B488)</f>
        <v>0</v>
      </c>
      <c r="T488" s="1" t="n">
        <f aca="false">IF(ISBLANK(C488)=TRUE(),0,C488)</f>
        <v>0</v>
      </c>
      <c r="U488" s="1" t="n">
        <f aca="false">IF(ISBLANK(D488)=TRUE(),0,D488)</f>
        <v>0</v>
      </c>
      <c r="V488" s="1" t="n">
        <f aca="false">IF(ISBLANK(E488)=TRUE(),0,E488)</f>
        <v>0</v>
      </c>
      <c r="W488" s="1" t="n">
        <f aca="false">IF(ISBLANK(F488)=TRUE(),0,F488)</f>
        <v>0</v>
      </c>
      <c r="X488" s="1" t="n">
        <f aca="false">IF(ISBLANK(B488)=TRUE(),0,B488*B488)</f>
        <v>0</v>
      </c>
      <c r="Y488" s="1" t="n">
        <f aca="false">IF(ISBLANK(C488)=TRUE(),0,B488*C488)</f>
        <v>0</v>
      </c>
      <c r="Z488" s="1" t="n">
        <f aca="false">IF(ISBLANK(D488)=TRUE(),0,B488*D488)</f>
        <v>0</v>
      </c>
      <c r="AA488" s="1" t="n">
        <f aca="false">IF(ISBLANK(E488)=TRUE(),0,B488*E488)</f>
        <v>0</v>
      </c>
      <c r="AB488" s="1" t="n">
        <f aca="false">IF(ISBLANK(F488)=TRUE(),0,B488*F488)</f>
        <v>0</v>
      </c>
      <c r="AC488" s="1" t="n">
        <f aca="false">IF(ISBLANK(C488)=TRUE(),0,C488*C488)</f>
        <v>0</v>
      </c>
      <c r="AD488" s="1" t="n">
        <f aca="false">IF(ISBLANK(D488)=TRUE(),0,C488*D488)</f>
        <v>0</v>
      </c>
      <c r="AE488" s="1" t="n">
        <f aca="false">IF(ISBLANK(E488)=TRUE(),0,C488*E488)</f>
        <v>0</v>
      </c>
      <c r="AF488" s="1" t="n">
        <f aca="false">IF(ISBLANK(F488)=TRUE(),0,C488*F488)</f>
        <v>0</v>
      </c>
      <c r="AG488" s="1" t="n">
        <f aca="false">IF(ISBLANK(D488)=TRUE(),0,D488*D488)</f>
        <v>0</v>
      </c>
      <c r="AH488" s="1" t="n">
        <f aca="false">IF(ISBLANK(E488)=TRUE(),0,D488*E488)</f>
        <v>0</v>
      </c>
      <c r="AI488" s="1" t="n">
        <f aca="false">IF(ISBLANK(F488)=TRUE(),0,D488*F488)</f>
        <v>0</v>
      </c>
      <c r="AJ488" s="1" t="n">
        <f aca="false">IF(ISBLANK(E488)=TRUE(),0,E488*E488)</f>
        <v>0</v>
      </c>
      <c r="AK488" s="1" t="n">
        <f aca="false">IF(ISBLANK(F488)=TRUE(),0,E488*F488)</f>
        <v>0</v>
      </c>
      <c r="AL488" s="1" t="n">
        <f aca="false">IF(ISBLANK(F488)=TRUE(),0,F488*F488)</f>
        <v>0</v>
      </c>
      <c r="AM488" s="1" t="n">
        <f aca="false">IF(ISBLANK(B488)=TRUE(),0,S488*$A488)</f>
        <v>0</v>
      </c>
      <c r="AN488" s="1" t="n">
        <f aca="false">IF(ISBLANK(C488)=TRUE(),0,T488*$A488)</f>
        <v>0</v>
      </c>
      <c r="AO488" s="1" t="n">
        <f aca="false">IF(ISBLANK(D488)=TRUE(),0,U488*$A488)</f>
        <v>0</v>
      </c>
      <c r="AP488" s="1" t="n">
        <f aca="false">IF(ISBLANK(E488)=TRUE(),0,V488*$A488)</f>
        <v>0</v>
      </c>
      <c r="AQ488" s="1" t="n">
        <f aca="false">IF(ISBLANK(F488)=TRUE(),0,W488*$A488)</f>
        <v>0</v>
      </c>
      <c r="BR488" s="1" t="str">
        <f aca="false">IF(ISBLANK(A488)=TRUE(),"",$AU$42+$AU$43*$B488+$AU$44*$C488+$AU$45*$D488+$AU$46*$E488+$AU$47*$F488)</f>
        <v/>
      </c>
      <c r="BS488" s="1" t="str">
        <f aca="false">IF(ISBLANK(A488)=TRUE(),"",A488-BR488)</f>
        <v/>
      </c>
      <c r="BU488" s="1" t="str">
        <f aca="false">IF(ISBLANK(A489)=TRUE(),"",BS489)</f>
        <v/>
      </c>
      <c r="BV488" s="1" t="str">
        <f aca="false">IF(ISBLANK(A489)=TRUE(),"",BS488)</f>
        <v/>
      </c>
      <c r="BX488" s="1" t="str">
        <f aca="false">IF(ISBLANK(A489)=TRUE(),"",BV488*BV488)</f>
        <v/>
      </c>
      <c r="BY488" s="1" t="str">
        <f aca="false">IF(ISBLANK(A489)=TRUE(),"",BU488*BV488)</f>
        <v/>
      </c>
      <c r="BZ488" s="1"/>
      <c r="CB488" s="1" t="str">
        <f aca="false">IF(ISBLANK(A489)=TRUE(),"",($BU488-($CA$2*$BV488))^2)</f>
        <v/>
      </c>
      <c r="CD488" s="1" t="str">
        <f aca="false">IF(ISBLANK(A488)=TRUE(),"",$AU$42+$AU$43*$B488+$AU$44*$C488+$AU$45*$D488+$AU$46*$E488+$AU$47*$F488+$CA$2*$BS487)</f>
        <v/>
      </c>
      <c r="CE488" s="1" t="str">
        <f aca="false">IF(ISBLANK(A488)=TRUE(),"",(A488-CD488)^2)</f>
        <v/>
      </c>
      <c r="CF488" s="3" t="n">
        <v>487</v>
      </c>
      <c r="CG488" s="3" t="str">
        <f aca="false">IF($CF488=Output!$C$7,$BS488,"")</f>
        <v/>
      </c>
    </row>
    <row r="489" customFormat="false" ht="13.2" hidden="false" customHeight="false" outlineLevel="0" collapsed="false">
      <c r="A489" s="10"/>
      <c r="B489" s="20"/>
      <c r="C489" s="10"/>
      <c r="D489" s="10"/>
      <c r="E489" s="10"/>
      <c r="F489" s="10"/>
      <c r="G489" s="11"/>
      <c r="H489" s="8"/>
      <c r="I489" s="8"/>
      <c r="J489" s="8"/>
      <c r="K489" s="8"/>
      <c r="L489" s="8"/>
      <c r="M489" s="8"/>
      <c r="N489" s="8"/>
      <c r="O489" s="8"/>
      <c r="P489" s="8"/>
      <c r="R489" s="1" t="n">
        <f aca="false">IF(ISBLANK(A489)=TRUE(),0,1)</f>
        <v>0</v>
      </c>
      <c r="S489" s="1" t="n">
        <f aca="false">IF(ISBLANK(B489)=TRUE(),0,B489)</f>
        <v>0</v>
      </c>
      <c r="T489" s="1" t="n">
        <f aca="false">IF(ISBLANK(C489)=TRUE(),0,C489)</f>
        <v>0</v>
      </c>
      <c r="U489" s="1" t="n">
        <f aca="false">IF(ISBLANK(D489)=TRUE(),0,D489)</f>
        <v>0</v>
      </c>
      <c r="V489" s="1" t="n">
        <f aca="false">IF(ISBLANK(E489)=TRUE(),0,E489)</f>
        <v>0</v>
      </c>
      <c r="W489" s="1" t="n">
        <f aca="false">IF(ISBLANK(F489)=TRUE(),0,F489)</f>
        <v>0</v>
      </c>
      <c r="X489" s="1" t="n">
        <f aca="false">IF(ISBLANK(B489)=TRUE(),0,B489*B489)</f>
        <v>0</v>
      </c>
      <c r="Y489" s="1" t="n">
        <f aca="false">IF(ISBLANK(C489)=TRUE(),0,B489*C489)</f>
        <v>0</v>
      </c>
      <c r="Z489" s="1" t="n">
        <f aca="false">IF(ISBLANK(D489)=TRUE(),0,B489*D489)</f>
        <v>0</v>
      </c>
      <c r="AA489" s="1" t="n">
        <f aca="false">IF(ISBLANK(E489)=TRUE(),0,B489*E489)</f>
        <v>0</v>
      </c>
      <c r="AB489" s="1" t="n">
        <f aca="false">IF(ISBLANK(F489)=TRUE(),0,B489*F489)</f>
        <v>0</v>
      </c>
      <c r="AC489" s="1" t="n">
        <f aca="false">IF(ISBLANK(C489)=TRUE(),0,C489*C489)</f>
        <v>0</v>
      </c>
      <c r="AD489" s="1" t="n">
        <f aca="false">IF(ISBLANK(D489)=TRUE(),0,C489*D489)</f>
        <v>0</v>
      </c>
      <c r="AE489" s="1" t="n">
        <f aca="false">IF(ISBLANK(E489)=TRUE(),0,C489*E489)</f>
        <v>0</v>
      </c>
      <c r="AF489" s="1" t="n">
        <f aca="false">IF(ISBLANK(F489)=TRUE(),0,C489*F489)</f>
        <v>0</v>
      </c>
      <c r="AG489" s="1" t="n">
        <f aca="false">IF(ISBLANK(D489)=TRUE(),0,D489*D489)</f>
        <v>0</v>
      </c>
      <c r="AH489" s="1" t="n">
        <f aca="false">IF(ISBLANK(E489)=TRUE(),0,D489*E489)</f>
        <v>0</v>
      </c>
      <c r="AI489" s="1" t="n">
        <f aca="false">IF(ISBLANK(F489)=TRUE(),0,D489*F489)</f>
        <v>0</v>
      </c>
      <c r="AJ489" s="1" t="n">
        <f aca="false">IF(ISBLANK(E489)=TRUE(),0,E489*E489)</f>
        <v>0</v>
      </c>
      <c r="AK489" s="1" t="n">
        <f aca="false">IF(ISBLANK(F489)=TRUE(),0,E489*F489)</f>
        <v>0</v>
      </c>
      <c r="AL489" s="1" t="n">
        <f aca="false">IF(ISBLANK(F489)=TRUE(),0,F489*F489)</f>
        <v>0</v>
      </c>
      <c r="AM489" s="1" t="n">
        <f aca="false">IF(ISBLANK(B489)=TRUE(),0,S489*$A489)</f>
        <v>0</v>
      </c>
      <c r="AN489" s="1" t="n">
        <f aca="false">IF(ISBLANK(C489)=TRUE(),0,T489*$A489)</f>
        <v>0</v>
      </c>
      <c r="AO489" s="1" t="n">
        <f aca="false">IF(ISBLANK(D489)=TRUE(),0,U489*$A489)</f>
        <v>0</v>
      </c>
      <c r="AP489" s="1" t="n">
        <f aca="false">IF(ISBLANK(E489)=TRUE(),0,V489*$A489)</f>
        <v>0</v>
      </c>
      <c r="AQ489" s="1" t="n">
        <f aca="false">IF(ISBLANK(F489)=TRUE(),0,W489*$A489)</f>
        <v>0</v>
      </c>
      <c r="BR489" s="1" t="str">
        <f aca="false">IF(ISBLANK(A489)=TRUE(),"",$AU$42+$AU$43*$B489+$AU$44*$C489+$AU$45*$D489+$AU$46*$E489+$AU$47*$F489)</f>
        <v/>
      </c>
      <c r="BS489" s="1" t="str">
        <f aca="false">IF(ISBLANK(A489)=TRUE(),"",A489-BR489)</f>
        <v/>
      </c>
      <c r="BU489" s="1" t="str">
        <f aca="false">IF(ISBLANK(A490)=TRUE(),"",BS490)</f>
        <v/>
      </c>
      <c r="BV489" s="1" t="str">
        <f aca="false">IF(ISBLANK(A490)=TRUE(),"",BS489)</f>
        <v/>
      </c>
      <c r="BX489" s="1" t="str">
        <f aca="false">IF(ISBLANK(A490)=TRUE(),"",BV489*BV489)</f>
        <v/>
      </c>
      <c r="BY489" s="1" t="str">
        <f aca="false">IF(ISBLANK(A490)=TRUE(),"",BU489*BV489)</f>
        <v/>
      </c>
      <c r="BZ489" s="1"/>
      <c r="CB489" s="1" t="str">
        <f aca="false">IF(ISBLANK(A490)=TRUE(),"",($BU489-($CA$2*$BV489))^2)</f>
        <v/>
      </c>
      <c r="CD489" s="1" t="str">
        <f aca="false">IF(ISBLANK(A489)=TRUE(),"",$AU$42+$AU$43*$B489+$AU$44*$C489+$AU$45*$D489+$AU$46*$E489+$AU$47*$F489+$CA$2*$BS488)</f>
        <v/>
      </c>
      <c r="CE489" s="1" t="str">
        <f aca="false">IF(ISBLANK(A489)=TRUE(),"",(A489-CD489)^2)</f>
        <v/>
      </c>
      <c r="CF489" s="3" t="n">
        <v>488</v>
      </c>
      <c r="CG489" s="3" t="str">
        <f aca="false">IF($CF489=Output!$C$7,$BS489,"")</f>
        <v/>
      </c>
    </row>
    <row r="490" customFormat="false" ht="13.2" hidden="false" customHeight="false" outlineLevel="0" collapsed="false">
      <c r="A490" s="10"/>
      <c r="B490" s="20"/>
      <c r="C490" s="10"/>
      <c r="D490" s="10"/>
      <c r="E490" s="10"/>
      <c r="F490" s="10"/>
      <c r="G490" s="11"/>
      <c r="H490" s="8"/>
      <c r="I490" s="8"/>
      <c r="J490" s="8"/>
      <c r="K490" s="8"/>
      <c r="L490" s="8"/>
      <c r="M490" s="8"/>
      <c r="N490" s="8"/>
      <c r="O490" s="8"/>
      <c r="P490" s="8"/>
      <c r="R490" s="1" t="n">
        <f aca="false">IF(ISBLANK(A490)=TRUE(),0,1)</f>
        <v>0</v>
      </c>
      <c r="S490" s="1" t="n">
        <f aca="false">IF(ISBLANK(B490)=TRUE(),0,B490)</f>
        <v>0</v>
      </c>
      <c r="T490" s="1" t="n">
        <f aca="false">IF(ISBLANK(C490)=TRUE(),0,C490)</f>
        <v>0</v>
      </c>
      <c r="U490" s="1" t="n">
        <f aca="false">IF(ISBLANK(D490)=TRUE(),0,D490)</f>
        <v>0</v>
      </c>
      <c r="V490" s="1" t="n">
        <f aca="false">IF(ISBLANK(E490)=TRUE(),0,E490)</f>
        <v>0</v>
      </c>
      <c r="W490" s="1" t="n">
        <f aca="false">IF(ISBLANK(F490)=TRUE(),0,F490)</f>
        <v>0</v>
      </c>
      <c r="X490" s="1" t="n">
        <f aca="false">IF(ISBLANK(B490)=TRUE(),0,B490*B490)</f>
        <v>0</v>
      </c>
      <c r="Y490" s="1" t="n">
        <f aca="false">IF(ISBLANK(C490)=TRUE(),0,B490*C490)</f>
        <v>0</v>
      </c>
      <c r="Z490" s="1" t="n">
        <f aca="false">IF(ISBLANK(D490)=TRUE(),0,B490*D490)</f>
        <v>0</v>
      </c>
      <c r="AA490" s="1" t="n">
        <f aca="false">IF(ISBLANK(E490)=TRUE(),0,B490*E490)</f>
        <v>0</v>
      </c>
      <c r="AB490" s="1" t="n">
        <f aca="false">IF(ISBLANK(F490)=TRUE(),0,B490*F490)</f>
        <v>0</v>
      </c>
      <c r="AC490" s="1" t="n">
        <f aca="false">IF(ISBLANK(C490)=TRUE(),0,C490*C490)</f>
        <v>0</v>
      </c>
      <c r="AD490" s="1" t="n">
        <f aca="false">IF(ISBLANK(D490)=TRUE(),0,C490*D490)</f>
        <v>0</v>
      </c>
      <c r="AE490" s="1" t="n">
        <f aca="false">IF(ISBLANK(E490)=TRUE(),0,C490*E490)</f>
        <v>0</v>
      </c>
      <c r="AF490" s="1" t="n">
        <f aca="false">IF(ISBLANK(F490)=TRUE(),0,C490*F490)</f>
        <v>0</v>
      </c>
      <c r="AG490" s="1" t="n">
        <f aca="false">IF(ISBLANK(D490)=TRUE(),0,D490*D490)</f>
        <v>0</v>
      </c>
      <c r="AH490" s="1" t="n">
        <f aca="false">IF(ISBLANK(E490)=TRUE(),0,D490*E490)</f>
        <v>0</v>
      </c>
      <c r="AI490" s="1" t="n">
        <f aca="false">IF(ISBLANK(F490)=TRUE(),0,D490*F490)</f>
        <v>0</v>
      </c>
      <c r="AJ490" s="1" t="n">
        <f aca="false">IF(ISBLANK(E490)=TRUE(),0,E490*E490)</f>
        <v>0</v>
      </c>
      <c r="AK490" s="1" t="n">
        <f aca="false">IF(ISBLANK(F490)=TRUE(),0,E490*F490)</f>
        <v>0</v>
      </c>
      <c r="AL490" s="1" t="n">
        <f aca="false">IF(ISBLANK(F490)=TRUE(),0,F490*F490)</f>
        <v>0</v>
      </c>
      <c r="AM490" s="1" t="n">
        <f aca="false">IF(ISBLANK(B490)=TRUE(),0,S490*$A490)</f>
        <v>0</v>
      </c>
      <c r="AN490" s="1" t="n">
        <f aca="false">IF(ISBLANK(C490)=TRUE(),0,T490*$A490)</f>
        <v>0</v>
      </c>
      <c r="AO490" s="1" t="n">
        <f aca="false">IF(ISBLANK(D490)=TRUE(),0,U490*$A490)</f>
        <v>0</v>
      </c>
      <c r="AP490" s="1" t="n">
        <f aca="false">IF(ISBLANK(E490)=TRUE(),0,V490*$A490)</f>
        <v>0</v>
      </c>
      <c r="AQ490" s="1" t="n">
        <f aca="false">IF(ISBLANK(F490)=TRUE(),0,W490*$A490)</f>
        <v>0</v>
      </c>
      <c r="BR490" s="1" t="str">
        <f aca="false">IF(ISBLANK(A490)=TRUE(),"",$AU$42+$AU$43*$B490+$AU$44*$C490+$AU$45*$D490+$AU$46*$E490+$AU$47*$F490)</f>
        <v/>
      </c>
      <c r="BS490" s="1" t="str">
        <f aca="false">IF(ISBLANK(A490)=TRUE(),"",A490-BR490)</f>
        <v/>
      </c>
      <c r="BU490" s="1" t="str">
        <f aca="false">IF(ISBLANK(A491)=TRUE(),"",BS491)</f>
        <v/>
      </c>
      <c r="BV490" s="1" t="str">
        <f aca="false">IF(ISBLANK(A491)=TRUE(),"",BS490)</f>
        <v/>
      </c>
      <c r="BX490" s="1" t="str">
        <f aca="false">IF(ISBLANK(A491)=TRUE(),"",BV490*BV490)</f>
        <v/>
      </c>
      <c r="BY490" s="1" t="str">
        <f aca="false">IF(ISBLANK(A491)=TRUE(),"",BU490*BV490)</f>
        <v/>
      </c>
      <c r="BZ490" s="1"/>
      <c r="CB490" s="1" t="str">
        <f aca="false">IF(ISBLANK(A491)=TRUE(),"",($BU490-($CA$2*$BV490))^2)</f>
        <v/>
      </c>
      <c r="CD490" s="1" t="str">
        <f aca="false">IF(ISBLANK(A490)=TRUE(),"",$AU$42+$AU$43*$B490+$AU$44*$C490+$AU$45*$D490+$AU$46*$E490+$AU$47*$F490+$CA$2*$BS489)</f>
        <v/>
      </c>
      <c r="CE490" s="1" t="str">
        <f aca="false">IF(ISBLANK(A490)=TRUE(),"",(A490-CD490)^2)</f>
        <v/>
      </c>
      <c r="CF490" s="3" t="n">
        <v>489</v>
      </c>
      <c r="CG490" s="3" t="str">
        <f aca="false">IF($CF490=Output!$C$7,$BS490,"")</f>
        <v/>
      </c>
    </row>
    <row r="491" customFormat="false" ht="13.2" hidden="false" customHeight="false" outlineLevel="0" collapsed="false">
      <c r="A491" s="10"/>
      <c r="B491" s="20"/>
      <c r="C491" s="10"/>
      <c r="D491" s="10"/>
      <c r="E491" s="10"/>
      <c r="F491" s="10"/>
      <c r="G491" s="11"/>
      <c r="H491" s="8"/>
      <c r="I491" s="8"/>
      <c r="J491" s="8"/>
      <c r="K491" s="8"/>
      <c r="L491" s="8"/>
      <c r="M491" s="8"/>
      <c r="N491" s="8"/>
      <c r="O491" s="8"/>
      <c r="P491" s="8"/>
      <c r="R491" s="1" t="n">
        <f aca="false">IF(ISBLANK(A491)=TRUE(),0,1)</f>
        <v>0</v>
      </c>
      <c r="S491" s="1" t="n">
        <f aca="false">IF(ISBLANK(B491)=TRUE(),0,B491)</f>
        <v>0</v>
      </c>
      <c r="T491" s="1" t="n">
        <f aca="false">IF(ISBLANK(C491)=TRUE(),0,C491)</f>
        <v>0</v>
      </c>
      <c r="U491" s="1" t="n">
        <f aca="false">IF(ISBLANK(D491)=TRUE(),0,D491)</f>
        <v>0</v>
      </c>
      <c r="V491" s="1" t="n">
        <f aca="false">IF(ISBLANK(E491)=TRUE(),0,E491)</f>
        <v>0</v>
      </c>
      <c r="W491" s="1" t="n">
        <f aca="false">IF(ISBLANK(F491)=TRUE(),0,F491)</f>
        <v>0</v>
      </c>
      <c r="X491" s="1" t="n">
        <f aca="false">IF(ISBLANK(B491)=TRUE(),0,B491*B491)</f>
        <v>0</v>
      </c>
      <c r="Y491" s="1" t="n">
        <f aca="false">IF(ISBLANK(C491)=TRUE(),0,B491*C491)</f>
        <v>0</v>
      </c>
      <c r="Z491" s="1" t="n">
        <f aca="false">IF(ISBLANK(D491)=TRUE(),0,B491*D491)</f>
        <v>0</v>
      </c>
      <c r="AA491" s="1" t="n">
        <f aca="false">IF(ISBLANK(E491)=TRUE(),0,B491*E491)</f>
        <v>0</v>
      </c>
      <c r="AB491" s="1" t="n">
        <f aca="false">IF(ISBLANK(F491)=TRUE(),0,B491*F491)</f>
        <v>0</v>
      </c>
      <c r="AC491" s="1" t="n">
        <f aca="false">IF(ISBLANK(C491)=TRUE(),0,C491*C491)</f>
        <v>0</v>
      </c>
      <c r="AD491" s="1" t="n">
        <f aca="false">IF(ISBLANK(D491)=TRUE(),0,C491*D491)</f>
        <v>0</v>
      </c>
      <c r="AE491" s="1" t="n">
        <f aca="false">IF(ISBLANK(E491)=TRUE(),0,C491*E491)</f>
        <v>0</v>
      </c>
      <c r="AF491" s="1" t="n">
        <f aca="false">IF(ISBLANK(F491)=TRUE(),0,C491*F491)</f>
        <v>0</v>
      </c>
      <c r="AG491" s="1" t="n">
        <f aca="false">IF(ISBLANK(D491)=TRUE(),0,D491*D491)</f>
        <v>0</v>
      </c>
      <c r="AH491" s="1" t="n">
        <f aca="false">IF(ISBLANK(E491)=TRUE(),0,D491*E491)</f>
        <v>0</v>
      </c>
      <c r="AI491" s="1" t="n">
        <f aca="false">IF(ISBLANK(F491)=TRUE(),0,D491*F491)</f>
        <v>0</v>
      </c>
      <c r="AJ491" s="1" t="n">
        <f aca="false">IF(ISBLANK(E491)=TRUE(),0,E491*E491)</f>
        <v>0</v>
      </c>
      <c r="AK491" s="1" t="n">
        <f aca="false">IF(ISBLANK(F491)=TRUE(),0,E491*F491)</f>
        <v>0</v>
      </c>
      <c r="AL491" s="1" t="n">
        <f aca="false">IF(ISBLANK(F491)=TRUE(),0,F491*F491)</f>
        <v>0</v>
      </c>
      <c r="AM491" s="1" t="n">
        <f aca="false">IF(ISBLANK(B491)=TRUE(),0,S491*$A491)</f>
        <v>0</v>
      </c>
      <c r="AN491" s="1" t="n">
        <f aca="false">IF(ISBLANK(C491)=TRUE(),0,T491*$A491)</f>
        <v>0</v>
      </c>
      <c r="AO491" s="1" t="n">
        <f aca="false">IF(ISBLANK(D491)=TRUE(),0,U491*$A491)</f>
        <v>0</v>
      </c>
      <c r="AP491" s="1" t="n">
        <f aca="false">IF(ISBLANK(E491)=TRUE(),0,V491*$A491)</f>
        <v>0</v>
      </c>
      <c r="AQ491" s="1" t="n">
        <f aca="false">IF(ISBLANK(F491)=TRUE(),0,W491*$A491)</f>
        <v>0</v>
      </c>
      <c r="BR491" s="1" t="str">
        <f aca="false">IF(ISBLANK(A491)=TRUE(),"",$AU$42+$AU$43*$B491+$AU$44*$C491+$AU$45*$D491+$AU$46*$E491+$AU$47*$F491)</f>
        <v/>
      </c>
      <c r="BS491" s="1" t="str">
        <f aca="false">IF(ISBLANK(A491)=TRUE(),"",A491-BR491)</f>
        <v/>
      </c>
      <c r="BU491" s="1" t="str">
        <f aca="false">IF(ISBLANK(A492)=TRUE(),"",BS492)</f>
        <v/>
      </c>
      <c r="BV491" s="1" t="str">
        <f aca="false">IF(ISBLANK(A492)=TRUE(),"",BS491)</f>
        <v/>
      </c>
      <c r="BX491" s="1" t="str">
        <f aca="false">IF(ISBLANK(A492)=TRUE(),"",BV491*BV491)</f>
        <v/>
      </c>
      <c r="BY491" s="1" t="str">
        <f aca="false">IF(ISBLANK(A492)=TRUE(),"",BU491*BV491)</f>
        <v/>
      </c>
      <c r="BZ491" s="1"/>
      <c r="CB491" s="1" t="str">
        <f aca="false">IF(ISBLANK(A492)=TRUE(),"",($BU491-($CA$2*$BV491))^2)</f>
        <v/>
      </c>
      <c r="CD491" s="1" t="str">
        <f aca="false">IF(ISBLANK(A491)=TRUE(),"",$AU$42+$AU$43*$B491+$AU$44*$C491+$AU$45*$D491+$AU$46*$E491+$AU$47*$F491+$CA$2*$BS490)</f>
        <v/>
      </c>
      <c r="CE491" s="1" t="str">
        <f aca="false">IF(ISBLANK(A491)=TRUE(),"",(A491-CD491)^2)</f>
        <v/>
      </c>
      <c r="CF491" s="3" t="n">
        <v>490</v>
      </c>
      <c r="CG491" s="3" t="str">
        <f aca="false">IF($CF491=Output!$C$7,$BS491,"")</f>
        <v/>
      </c>
    </row>
    <row r="492" customFormat="false" ht="13.2" hidden="false" customHeight="false" outlineLevel="0" collapsed="false">
      <c r="A492" s="10"/>
      <c r="B492" s="20"/>
      <c r="C492" s="10"/>
      <c r="D492" s="10"/>
      <c r="E492" s="10"/>
      <c r="F492" s="10"/>
      <c r="G492" s="11"/>
      <c r="H492" s="8"/>
      <c r="I492" s="8"/>
      <c r="J492" s="8"/>
      <c r="K492" s="8"/>
      <c r="L492" s="8"/>
      <c r="M492" s="8"/>
      <c r="N492" s="8"/>
      <c r="O492" s="8"/>
      <c r="P492" s="8"/>
      <c r="R492" s="1" t="n">
        <f aca="false">IF(ISBLANK(A492)=TRUE(),0,1)</f>
        <v>0</v>
      </c>
      <c r="S492" s="1" t="n">
        <f aca="false">IF(ISBLANK(B492)=TRUE(),0,B492)</f>
        <v>0</v>
      </c>
      <c r="T492" s="1" t="n">
        <f aca="false">IF(ISBLANK(C492)=TRUE(),0,C492)</f>
        <v>0</v>
      </c>
      <c r="U492" s="1" t="n">
        <f aca="false">IF(ISBLANK(D492)=TRUE(),0,D492)</f>
        <v>0</v>
      </c>
      <c r="V492" s="1" t="n">
        <f aca="false">IF(ISBLANK(E492)=TRUE(),0,E492)</f>
        <v>0</v>
      </c>
      <c r="W492" s="1" t="n">
        <f aca="false">IF(ISBLANK(F492)=TRUE(),0,F492)</f>
        <v>0</v>
      </c>
      <c r="X492" s="1" t="n">
        <f aca="false">IF(ISBLANK(B492)=TRUE(),0,B492*B492)</f>
        <v>0</v>
      </c>
      <c r="Y492" s="1" t="n">
        <f aca="false">IF(ISBLANK(C492)=TRUE(),0,B492*C492)</f>
        <v>0</v>
      </c>
      <c r="Z492" s="1" t="n">
        <f aca="false">IF(ISBLANK(D492)=TRUE(),0,B492*D492)</f>
        <v>0</v>
      </c>
      <c r="AA492" s="1" t="n">
        <f aca="false">IF(ISBLANK(E492)=TRUE(),0,B492*E492)</f>
        <v>0</v>
      </c>
      <c r="AB492" s="1" t="n">
        <f aca="false">IF(ISBLANK(F492)=TRUE(),0,B492*F492)</f>
        <v>0</v>
      </c>
      <c r="AC492" s="1" t="n">
        <f aca="false">IF(ISBLANK(C492)=TRUE(),0,C492*C492)</f>
        <v>0</v>
      </c>
      <c r="AD492" s="1" t="n">
        <f aca="false">IF(ISBLANK(D492)=TRUE(),0,C492*D492)</f>
        <v>0</v>
      </c>
      <c r="AE492" s="1" t="n">
        <f aca="false">IF(ISBLANK(E492)=TRUE(),0,C492*E492)</f>
        <v>0</v>
      </c>
      <c r="AF492" s="1" t="n">
        <f aca="false">IF(ISBLANK(F492)=TRUE(),0,C492*F492)</f>
        <v>0</v>
      </c>
      <c r="AG492" s="1" t="n">
        <f aca="false">IF(ISBLANK(D492)=TRUE(),0,D492*D492)</f>
        <v>0</v>
      </c>
      <c r="AH492" s="1" t="n">
        <f aca="false">IF(ISBLANK(E492)=TRUE(),0,D492*E492)</f>
        <v>0</v>
      </c>
      <c r="AI492" s="1" t="n">
        <f aca="false">IF(ISBLANK(F492)=TRUE(),0,D492*F492)</f>
        <v>0</v>
      </c>
      <c r="AJ492" s="1" t="n">
        <f aca="false">IF(ISBLANK(E492)=TRUE(),0,E492*E492)</f>
        <v>0</v>
      </c>
      <c r="AK492" s="1" t="n">
        <f aca="false">IF(ISBLANK(F492)=TRUE(),0,E492*F492)</f>
        <v>0</v>
      </c>
      <c r="AL492" s="1" t="n">
        <f aca="false">IF(ISBLANK(F492)=TRUE(),0,F492*F492)</f>
        <v>0</v>
      </c>
      <c r="AM492" s="1" t="n">
        <f aca="false">IF(ISBLANK(B492)=TRUE(),0,S492*$A492)</f>
        <v>0</v>
      </c>
      <c r="AN492" s="1" t="n">
        <f aca="false">IF(ISBLANK(C492)=TRUE(),0,T492*$A492)</f>
        <v>0</v>
      </c>
      <c r="AO492" s="1" t="n">
        <f aca="false">IF(ISBLANK(D492)=TRUE(),0,U492*$A492)</f>
        <v>0</v>
      </c>
      <c r="AP492" s="1" t="n">
        <f aca="false">IF(ISBLANK(E492)=TRUE(),0,V492*$A492)</f>
        <v>0</v>
      </c>
      <c r="AQ492" s="1" t="n">
        <f aca="false">IF(ISBLANK(F492)=TRUE(),0,W492*$A492)</f>
        <v>0</v>
      </c>
      <c r="BR492" s="1" t="str">
        <f aca="false">IF(ISBLANK(A492)=TRUE(),"",$AU$42+$AU$43*$B492+$AU$44*$C492+$AU$45*$D492+$AU$46*$E492+$AU$47*$F492)</f>
        <v/>
      </c>
      <c r="BS492" s="1" t="str">
        <f aca="false">IF(ISBLANK(A492)=TRUE(),"",A492-BR492)</f>
        <v/>
      </c>
      <c r="BU492" s="1" t="str">
        <f aca="false">IF(ISBLANK(A493)=TRUE(),"",BS493)</f>
        <v/>
      </c>
      <c r="BV492" s="1" t="str">
        <f aca="false">IF(ISBLANK(A493)=TRUE(),"",BS492)</f>
        <v/>
      </c>
      <c r="BX492" s="1" t="str">
        <f aca="false">IF(ISBLANK(A493)=TRUE(),"",BV492*BV492)</f>
        <v/>
      </c>
      <c r="BY492" s="1" t="str">
        <f aca="false">IF(ISBLANK(A493)=TRUE(),"",BU492*BV492)</f>
        <v/>
      </c>
      <c r="BZ492" s="1"/>
      <c r="CB492" s="1" t="str">
        <f aca="false">IF(ISBLANK(A493)=TRUE(),"",($BU492-($CA$2*$BV492))^2)</f>
        <v/>
      </c>
      <c r="CD492" s="1" t="str">
        <f aca="false">IF(ISBLANK(A492)=TRUE(),"",$AU$42+$AU$43*$B492+$AU$44*$C492+$AU$45*$D492+$AU$46*$E492+$AU$47*$F492+$CA$2*$BS491)</f>
        <v/>
      </c>
      <c r="CE492" s="1" t="str">
        <f aca="false">IF(ISBLANK(A492)=TRUE(),"",(A492-CD492)^2)</f>
        <v/>
      </c>
      <c r="CF492" s="3" t="n">
        <v>491</v>
      </c>
      <c r="CG492" s="3" t="str">
        <f aca="false">IF($CF492=Output!$C$7,$BS492,"")</f>
        <v/>
      </c>
    </row>
    <row r="493" customFormat="false" ht="13.2" hidden="false" customHeight="false" outlineLevel="0" collapsed="false">
      <c r="A493" s="10"/>
      <c r="B493" s="20"/>
      <c r="C493" s="10"/>
      <c r="D493" s="10"/>
      <c r="E493" s="10"/>
      <c r="F493" s="10"/>
      <c r="G493" s="11"/>
      <c r="H493" s="8"/>
      <c r="I493" s="8"/>
      <c r="J493" s="8"/>
      <c r="K493" s="8"/>
      <c r="L493" s="8"/>
      <c r="M493" s="8"/>
      <c r="N493" s="8"/>
      <c r="O493" s="8"/>
      <c r="P493" s="8"/>
      <c r="R493" s="1" t="n">
        <f aca="false">IF(ISBLANK(A493)=TRUE(),0,1)</f>
        <v>0</v>
      </c>
      <c r="S493" s="1" t="n">
        <f aca="false">IF(ISBLANK(B493)=TRUE(),0,B493)</f>
        <v>0</v>
      </c>
      <c r="T493" s="1" t="n">
        <f aca="false">IF(ISBLANK(C493)=TRUE(),0,C493)</f>
        <v>0</v>
      </c>
      <c r="U493" s="1" t="n">
        <f aca="false">IF(ISBLANK(D493)=TRUE(),0,D493)</f>
        <v>0</v>
      </c>
      <c r="V493" s="1" t="n">
        <f aca="false">IF(ISBLANK(E493)=TRUE(),0,E493)</f>
        <v>0</v>
      </c>
      <c r="W493" s="1" t="n">
        <f aca="false">IF(ISBLANK(F493)=TRUE(),0,F493)</f>
        <v>0</v>
      </c>
      <c r="X493" s="1" t="n">
        <f aca="false">IF(ISBLANK(B493)=TRUE(),0,B493*B493)</f>
        <v>0</v>
      </c>
      <c r="Y493" s="1" t="n">
        <f aca="false">IF(ISBLANK(C493)=TRUE(),0,B493*C493)</f>
        <v>0</v>
      </c>
      <c r="Z493" s="1" t="n">
        <f aca="false">IF(ISBLANK(D493)=TRUE(),0,B493*D493)</f>
        <v>0</v>
      </c>
      <c r="AA493" s="1" t="n">
        <f aca="false">IF(ISBLANK(E493)=TRUE(),0,B493*E493)</f>
        <v>0</v>
      </c>
      <c r="AB493" s="1" t="n">
        <f aca="false">IF(ISBLANK(F493)=TRUE(),0,B493*F493)</f>
        <v>0</v>
      </c>
      <c r="AC493" s="1" t="n">
        <f aca="false">IF(ISBLANK(C493)=TRUE(),0,C493*C493)</f>
        <v>0</v>
      </c>
      <c r="AD493" s="1" t="n">
        <f aca="false">IF(ISBLANK(D493)=TRUE(),0,C493*D493)</f>
        <v>0</v>
      </c>
      <c r="AE493" s="1" t="n">
        <f aca="false">IF(ISBLANK(E493)=TRUE(),0,C493*E493)</f>
        <v>0</v>
      </c>
      <c r="AF493" s="1" t="n">
        <f aca="false">IF(ISBLANK(F493)=TRUE(),0,C493*F493)</f>
        <v>0</v>
      </c>
      <c r="AG493" s="1" t="n">
        <f aca="false">IF(ISBLANK(D493)=TRUE(),0,D493*D493)</f>
        <v>0</v>
      </c>
      <c r="AH493" s="1" t="n">
        <f aca="false">IF(ISBLANK(E493)=TRUE(),0,D493*E493)</f>
        <v>0</v>
      </c>
      <c r="AI493" s="1" t="n">
        <f aca="false">IF(ISBLANK(F493)=TRUE(),0,D493*F493)</f>
        <v>0</v>
      </c>
      <c r="AJ493" s="1" t="n">
        <f aca="false">IF(ISBLANK(E493)=TRUE(),0,E493*E493)</f>
        <v>0</v>
      </c>
      <c r="AK493" s="1" t="n">
        <f aca="false">IF(ISBLANK(F493)=TRUE(),0,E493*F493)</f>
        <v>0</v>
      </c>
      <c r="AL493" s="1" t="n">
        <f aca="false">IF(ISBLANK(F493)=TRUE(),0,F493*F493)</f>
        <v>0</v>
      </c>
      <c r="AM493" s="1" t="n">
        <f aca="false">IF(ISBLANK(B493)=TRUE(),0,S493*$A493)</f>
        <v>0</v>
      </c>
      <c r="AN493" s="1" t="n">
        <f aca="false">IF(ISBLANK(C493)=TRUE(),0,T493*$A493)</f>
        <v>0</v>
      </c>
      <c r="AO493" s="1" t="n">
        <f aca="false">IF(ISBLANK(D493)=TRUE(),0,U493*$A493)</f>
        <v>0</v>
      </c>
      <c r="AP493" s="1" t="n">
        <f aca="false">IF(ISBLANK(E493)=TRUE(),0,V493*$A493)</f>
        <v>0</v>
      </c>
      <c r="AQ493" s="1" t="n">
        <f aca="false">IF(ISBLANK(F493)=TRUE(),0,W493*$A493)</f>
        <v>0</v>
      </c>
      <c r="BR493" s="1" t="str">
        <f aca="false">IF(ISBLANK(A493)=TRUE(),"",$AU$42+$AU$43*$B493+$AU$44*$C493+$AU$45*$D493+$AU$46*$E493+$AU$47*$F493)</f>
        <v/>
      </c>
      <c r="BS493" s="1" t="str">
        <f aca="false">IF(ISBLANK(A493)=TRUE(),"",A493-BR493)</f>
        <v/>
      </c>
      <c r="BU493" s="1" t="str">
        <f aca="false">IF(ISBLANK(A494)=TRUE(),"",BS494)</f>
        <v/>
      </c>
      <c r="BV493" s="1" t="str">
        <f aca="false">IF(ISBLANK(A494)=TRUE(),"",BS493)</f>
        <v/>
      </c>
      <c r="BX493" s="1" t="str">
        <f aca="false">IF(ISBLANK(A494)=TRUE(),"",BV493*BV493)</f>
        <v/>
      </c>
      <c r="BY493" s="1" t="str">
        <f aca="false">IF(ISBLANK(A494)=TRUE(),"",BU493*BV493)</f>
        <v/>
      </c>
      <c r="BZ493" s="1"/>
      <c r="CB493" s="1" t="str">
        <f aca="false">IF(ISBLANK(A494)=TRUE(),"",($BU493-($CA$2*$BV493))^2)</f>
        <v/>
      </c>
      <c r="CD493" s="1" t="str">
        <f aca="false">IF(ISBLANK(A493)=TRUE(),"",$AU$42+$AU$43*$B493+$AU$44*$C493+$AU$45*$D493+$AU$46*$E493+$AU$47*$F493+$CA$2*$BS492)</f>
        <v/>
      </c>
      <c r="CE493" s="1" t="str">
        <f aca="false">IF(ISBLANK(A493)=TRUE(),"",(A493-CD493)^2)</f>
        <v/>
      </c>
      <c r="CF493" s="3" t="n">
        <v>492</v>
      </c>
      <c r="CG493" s="3" t="str">
        <f aca="false">IF($CF493=Output!$C$7,$BS493,"")</f>
        <v/>
      </c>
    </row>
    <row r="494" customFormat="false" ht="13.2" hidden="false" customHeight="false" outlineLevel="0" collapsed="false">
      <c r="A494" s="10"/>
      <c r="B494" s="20"/>
      <c r="C494" s="10"/>
      <c r="D494" s="10"/>
      <c r="E494" s="10"/>
      <c r="F494" s="10"/>
      <c r="G494" s="11"/>
      <c r="H494" s="8"/>
      <c r="I494" s="8"/>
      <c r="J494" s="8"/>
      <c r="K494" s="8"/>
      <c r="L494" s="8"/>
      <c r="M494" s="8"/>
      <c r="N494" s="8"/>
      <c r="O494" s="8"/>
      <c r="P494" s="8"/>
      <c r="R494" s="1" t="n">
        <f aca="false">IF(ISBLANK(A494)=TRUE(),0,1)</f>
        <v>0</v>
      </c>
      <c r="S494" s="1" t="n">
        <f aca="false">IF(ISBLANK(B494)=TRUE(),0,B494)</f>
        <v>0</v>
      </c>
      <c r="T494" s="1" t="n">
        <f aca="false">IF(ISBLANK(C494)=TRUE(),0,C494)</f>
        <v>0</v>
      </c>
      <c r="U494" s="1" t="n">
        <f aca="false">IF(ISBLANK(D494)=TRUE(),0,D494)</f>
        <v>0</v>
      </c>
      <c r="V494" s="1" t="n">
        <f aca="false">IF(ISBLANK(E494)=TRUE(),0,E494)</f>
        <v>0</v>
      </c>
      <c r="W494" s="1" t="n">
        <f aca="false">IF(ISBLANK(F494)=TRUE(),0,F494)</f>
        <v>0</v>
      </c>
      <c r="X494" s="1" t="n">
        <f aca="false">IF(ISBLANK(B494)=TRUE(),0,B494*B494)</f>
        <v>0</v>
      </c>
      <c r="Y494" s="1" t="n">
        <f aca="false">IF(ISBLANK(C494)=TRUE(),0,B494*C494)</f>
        <v>0</v>
      </c>
      <c r="Z494" s="1" t="n">
        <f aca="false">IF(ISBLANK(D494)=TRUE(),0,B494*D494)</f>
        <v>0</v>
      </c>
      <c r="AA494" s="1" t="n">
        <f aca="false">IF(ISBLANK(E494)=TRUE(),0,B494*E494)</f>
        <v>0</v>
      </c>
      <c r="AB494" s="1" t="n">
        <f aca="false">IF(ISBLANK(F494)=TRUE(),0,B494*F494)</f>
        <v>0</v>
      </c>
      <c r="AC494" s="1" t="n">
        <f aca="false">IF(ISBLANK(C494)=TRUE(),0,C494*C494)</f>
        <v>0</v>
      </c>
      <c r="AD494" s="1" t="n">
        <f aca="false">IF(ISBLANK(D494)=TRUE(),0,C494*D494)</f>
        <v>0</v>
      </c>
      <c r="AE494" s="1" t="n">
        <f aca="false">IF(ISBLANK(E494)=TRUE(),0,C494*E494)</f>
        <v>0</v>
      </c>
      <c r="AF494" s="1" t="n">
        <f aca="false">IF(ISBLANK(F494)=TRUE(),0,C494*F494)</f>
        <v>0</v>
      </c>
      <c r="AG494" s="1" t="n">
        <f aca="false">IF(ISBLANK(D494)=TRUE(),0,D494*D494)</f>
        <v>0</v>
      </c>
      <c r="AH494" s="1" t="n">
        <f aca="false">IF(ISBLANK(E494)=TRUE(),0,D494*E494)</f>
        <v>0</v>
      </c>
      <c r="AI494" s="1" t="n">
        <f aca="false">IF(ISBLANK(F494)=TRUE(),0,D494*F494)</f>
        <v>0</v>
      </c>
      <c r="AJ494" s="1" t="n">
        <f aca="false">IF(ISBLANK(E494)=TRUE(),0,E494*E494)</f>
        <v>0</v>
      </c>
      <c r="AK494" s="1" t="n">
        <f aca="false">IF(ISBLANK(F494)=TRUE(),0,E494*F494)</f>
        <v>0</v>
      </c>
      <c r="AL494" s="1" t="n">
        <f aca="false">IF(ISBLANK(F494)=TRUE(),0,F494*F494)</f>
        <v>0</v>
      </c>
      <c r="AM494" s="1" t="n">
        <f aca="false">IF(ISBLANK(B494)=TRUE(),0,S494*$A494)</f>
        <v>0</v>
      </c>
      <c r="AN494" s="1" t="n">
        <f aca="false">IF(ISBLANK(C494)=TRUE(),0,T494*$A494)</f>
        <v>0</v>
      </c>
      <c r="AO494" s="1" t="n">
        <f aca="false">IF(ISBLANK(D494)=TRUE(),0,U494*$A494)</f>
        <v>0</v>
      </c>
      <c r="AP494" s="1" t="n">
        <f aca="false">IF(ISBLANK(E494)=TRUE(),0,V494*$A494)</f>
        <v>0</v>
      </c>
      <c r="AQ494" s="1" t="n">
        <f aca="false">IF(ISBLANK(F494)=TRUE(),0,W494*$A494)</f>
        <v>0</v>
      </c>
      <c r="BR494" s="1" t="str">
        <f aca="false">IF(ISBLANK(A494)=TRUE(),"",$AU$42+$AU$43*$B494+$AU$44*$C494+$AU$45*$D494+$AU$46*$E494+$AU$47*$F494)</f>
        <v/>
      </c>
      <c r="BS494" s="1" t="str">
        <f aca="false">IF(ISBLANK(A494)=TRUE(),"",A494-BR494)</f>
        <v/>
      </c>
      <c r="BU494" s="1" t="str">
        <f aca="false">IF(ISBLANK(A495)=TRUE(),"",BS495)</f>
        <v/>
      </c>
      <c r="BV494" s="1" t="str">
        <f aca="false">IF(ISBLANK(A495)=TRUE(),"",BS494)</f>
        <v/>
      </c>
      <c r="BX494" s="1" t="str">
        <f aca="false">IF(ISBLANK(A495)=TRUE(),"",BV494*BV494)</f>
        <v/>
      </c>
      <c r="BY494" s="1" t="str">
        <f aca="false">IF(ISBLANK(A495)=TRUE(),"",BU494*BV494)</f>
        <v/>
      </c>
      <c r="BZ494" s="1"/>
      <c r="CB494" s="1" t="str">
        <f aca="false">IF(ISBLANK(A495)=TRUE(),"",($BU494-($CA$2*$BV494))^2)</f>
        <v/>
      </c>
      <c r="CD494" s="1" t="str">
        <f aca="false">IF(ISBLANK(A494)=TRUE(),"",$AU$42+$AU$43*$B494+$AU$44*$C494+$AU$45*$D494+$AU$46*$E494+$AU$47*$F494+$CA$2*$BS493)</f>
        <v/>
      </c>
      <c r="CE494" s="1" t="str">
        <f aca="false">IF(ISBLANK(A494)=TRUE(),"",(A494-CD494)^2)</f>
        <v/>
      </c>
      <c r="CF494" s="3" t="n">
        <v>493</v>
      </c>
      <c r="CG494" s="3" t="str">
        <f aca="false">IF($CF494=Output!$C$7,$BS494,"")</f>
        <v/>
      </c>
    </row>
    <row r="495" customFormat="false" ht="13.2" hidden="false" customHeight="false" outlineLevel="0" collapsed="false">
      <c r="A495" s="10"/>
      <c r="B495" s="20"/>
      <c r="C495" s="10"/>
      <c r="D495" s="10"/>
      <c r="E495" s="10"/>
      <c r="F495" s="10"/>
      <c r="G495" s="11"/>
      <c r="H495" s="8"/>
      <c r="I495" s="8"/>
      <c r="J495" s="8"/>
      <c r="K495" s="8"/>
      <c r="L495" s="8"/>
      <c r="M495" s="8"/>
      <c r="N495" s="8"/>
      <c r="O495" s="8"/>
      <c r="P495" s="8"/>
      <c r="R495" s="1" t="n">
        <f aca="false">IF(ISBLANK(A495)=TRUE(),0,1)</f>
        <v>0</v>
      </c>
      <c r="S495" s="1" t="n">
        <f aca="false">IF(ISBLANK(B495)=TRUE(),0,B495)</f>
        <v>0</v>
      </c>
      <c r="T495" s="1" t="n">
        <f aca="false">IF(ISBLANK(C495)=TRUE(),0,C495)</f>
        <v>0</v>
      </c>
      <c r="U495" s="1" t="n">
        <f aca="false">IF(ISBLANK(D495)=TRUE(),0,D495)</f>
        <v>0</v>
      </c>
      <c r="V495" s="1" t="n">
        <f aca="false">IF(ISBLANK(E495)=TRUE(),0,E495)</f>
        <v>0</v>
      </c>
      <c r="W495" s="1" t="n">
        <f aca="false">IF(ISBLANK(F495)=TRUE(),0,F495)</f>
        <v>0</v>
      </c>
      <c r="X495" s="1" t="n">
        <f aca="false">IF(ISBLANK(B495)=TRUE(),0,B495*B495)</f>
        <v>0</v>
      </c>
      <c r="Y495" s="1" t="n">
        <f aca="false">IF(ISBLANK(C495)=TRUE(),0,B495*C495)</f>
        <v>0</v>
      </c>
      <c r="Z495" s="1" t="n">
        <f aca="false">IF(ISBLANK(D495)=TRUE(),0,B495*D495)</f>
        <v>0</v>
      </c>
      <c r="AA495" s="1" t="n">
        <f aca="false">IF(ISBLANK(E495)=TRUE(),0,B495*E495)</f>
        <v>0</v>
      </c>
      <c r="AB495" s="1" t="n">
        <f aca="false">IF(ISBLANK(F495)=TRUE(),0,B495*F495)</f>
        <v>0</v>
      </c>
      <c r="AC495" s="1" t="n">
        <f aca="false">IF(ISBLANK(C495)=TRUE(),0,C495*C495)</f>
        <v>0</v>
      </c>
      <c r="AD495" s="1" t="n">
        <f aca="false">IF(ISBLANK(D495)=TRUE(),0,C495*D495)</f>
        <v>0</v>
      </c>
      <c r="AE495" s="1" t="n">
        <f aca="false">IF(ISBLANK(E495)=TRUE(),0,C495*E495)</f>
        <v>0</v>
      </c>
      <c r="AF495" s="1" t="n">
        <f aca="false">IF(ISBLANK(F495)=TRUE(),0,C495*F495)</f>
        <v>0</v>
      </c>
      <c r="AG495" s="1" t="n">
        <f aca="false">IF(ISBLANK(D495)=TRUE(),0,D495*D495)</f>
        <v>0</v>
      </c>
      <c r="AH495" s="1" t="n">
        <f aca="false">IF(ISBLANK(E495)=TRUE(),0,D495*E495)</f>
        <v>0</v>
      </c>
      <c r="AI495" s="1" t="n">
        <f aca="false">IF(ISBLANK(F495)=TRUE(),0,D495*F495)</f>
        <v>0</v>
      </c>
      <c r="AJ495" s="1" t="n">
        <f aca="false">IF(ISBLANK(E495)=TRUE(),0,E495*E495)</f>
        <v>0</v>
      </c>
      <c r="AK495" s="1" t="n">
        <f aca="false">IF(ISBLANK(F495)=TRUE(),0,E495*F495)</f>
        <v>0</v>
      </c>
      <c r="AL495" s="1" t="n">
        <f aca="false">IF(ISBLANK(F495)=TRUE(),0,F495*F495)</f>
        <v>0</v>
      </c>
      <c r="AM495" s="1" t="n">
        <f aca="false">IF(ISBLANK(B495)=TRUE(),0,S495*$A495)</f>
        <v>0</v>
      </c>
      <c r="AN495" s="1" t="n">
        <f aca="false">IF(ISBLANK(C495)=TRUE(),0,T495*$A495)</f>
        <v>0</v>
      </c>
      <c r="AO495" s="1" t="n">
        <f aca="false">IF(ISBLANK(D495)=TRUE(),0,U495*$A495)</f>
        <v>0</v>
      </c>
      <c r="AP495" s="1" t="n">
        <f aca="false">IF(ISBLANK(E495)=TRUE(),0,V495*$A495)</f>
        <v>0</v>
      </c>
      <c r="AQ495" s="1" t="n">
        <f aca="false">IF(ISBLANK(F495)=TRUE(),0,W495*$A495)</f>
        <v>0</v>
      </c>
      <c r="BR495" s="1" t="str">
        <f aca="false">IF(ISBLANK(A495)=TRUE(),"",$AU$42+$AU$43*$B495+$AU$44*$C495+$AU$45*$D495+$AU$46*$E495+$AU$47*$F495)</f>
        <v/>
      </c>
      <c r="BS495" s="1" t="str">
        <f aca="false">IF(ISBLANK(A495)=TRUE(),"",A495-BR495)</f>
        <v/>
      </c>
      <c r="BU495" s="1" t="str">
        <f aca="false">IF(ISBLANK(A496)=TRUE(),"",BS496)</f>
        <v/>
      </c>
      <c r="BV495" s="1" t="str">
        <f aca="false">IF(ISBLANK(A496)=TRUE(),"",BS495)</f>
        <v/>
      </c>
      <c r="BX495" s="1" t="str">
        <f aca="false">IF(ISBLANK(A496)=TRUE(),"",BV495*BV495)</f>
        <v/>
      </c>
      <c r="BY495" s="1" t="str">
        <f aca="false">IF(ISBLANK(A496)=TRUE(),"",BU495*BV495)</f>
        <v/>
      </c>
      <c r="BZ495" s="1"/>
      <c r="CB495" s="1" t="str">
        <f aca="false">IF(ISBLANK(A496)=TRUE(),"",($BU495-($CA$2*$BV495))^2)</f>
        <v/>
      </c>
      <c r="CD495" s="1" t="str">
        <f aca="false">IF(ISBLANK(A495)=TRUE(),"",$AU$42+$AU$43*$B495+$AU$44*$C495+$AU$45*$D495+$AU$46*$E495+$AU$47*$F495+$CA$2*$BS494)</f>
        <v/>
      </c>
      <c r="CE495" s="1" t="str">
        <f aca="false">IF(ISBLANK(A495)=TRUE(),"",(A495-CD495)^2)</f>
        <v/>
      </c>
      <c r="CF495" s="3" t="n">
        <v>494</v>
      </c>
      <c r="CG495" s="3" t="str">
        <f aca="false">IF($CF495=Output!$C$7,$BS495,"")</f>
        <v/>
      </c>
    </row>
    <row r="496" customFormat="false" ht="13.2" hidden="false" customHeight="false" outlineLevel="0" collapsed="false">
      <c r="A496" s="10"/>
      <c r="B496" s="20"/>
      <c r="C496" s="10"/>
      <c r="D496" s="10"/>
      <c r="E496" s="10"/>
      <c r="F496" s="10"/>
      <c r="G496" s="11"/>
      <c r="H496" s="8"/>
      <c r="I496" s="8"/>
      <c r="J496" s="8"/>
      <c r="K496" s="8"/>
      <c r="L496" s="8"/>
      <c r="M496" s="8"/>
      <c r="N496" s="8"/>
      <c r="O496" s="8"/>
      <c r="P496" s="8"/>
      <c r="R496" s="1" t="n">
        <f aca="false">IF(ISBLANK(A496)=TRUE(),0,1)</f>
        <v>0</v>
      </c>
      <c r="S496" s="1" t="n">
        <f aca="false">IF(ISBLANK(B496)=TRUE(),0,B496)</f>
        <v>0</v>
      </c>
      <c r="T496" s="1" t="n">
        <f aca="false">IF(ISBLANK(C496)=TRUE(),0,C496)</f>
        <v>0</v>
      </c>
      <c r="U496" s="1" t="n">
        <f aca="false">IF(ISBLANK(D496)=TRUE(),0,D496)</f>
        <v>0</v>
      </c>
      <c r="V496" s="1" t="n">
        <f aca="false">IF(ISBLANK(E496)=TRUE(),0,E496)</f>
        <v>0</v>
      </c>
      <c r="W496" s="1" t="n">
        <f aca="false">IF(ISBLANK(F496)=TRUE(),0,F496)</f>
        <v>0</v>
      </c>
      <c r="X496" s="1" t="n">
        <f aca="false">IF(ISBLANK(B496)=TRUE(),0,B496*B496)</f>
        <v>0</v>
      </c>
      <c r="Y496" s="1" t="n">
        <f aca="false">IF(ISBLANK(C496)=TRUE(),0,B496*C496)</f>
        <v>0</v>
      </c>
      <c r="Z496" s="1" t="n">
        <f aca="false">IF(ISBLANK(D496)=TRUE(),0,B496*D496)</f>
        <v>0</v>
      </c>
      <c r="AA496" s="1" t="n">
        <f aca="false">IF(ISBLANK(E496)=TRUE(),0,B496*E496)</f>
        <v>0</v>
      </c>
      <c r="AB496" s="1" t="n">
        <f aca="false">IF(ISBLANK(F496)=TRUE(),0,B496*F496)</f>
        <v>0</v>
      </c>
      <c r="AC496" s="1" t="n">
        <f aca="false">IF(ISBLANK(C496)=TRUE(),0,C496*C496)</f>
        <v>0</v>
      </c>
      <c r="AD496" s="1" t="n">
        <f aca="false">IF(ISBLANK(D496)=TRUE(),0,C496*D496)</f>
        <v>0</v>
      </c>
      <c r="AE496" s="1" t="n">
        <f aca="false">IF(ISBLANK(E496)=TRUE(),0,C496*E496)</f>
        <v>0</v>
      </c>
      <c r="AF496" s="1" t="n">
        <f aca="false">IF(ISBLANK(F496)=TRUE(),0,C496*F496)</f>
        <v>0</v>
      </c>
      <c r="AG496" s="1" t="n">
        <f aca="false">IF(ISBLANK(D496)=TRUE(),0,D496*D496)</f>
        <v>0</v>
      </c>
      <c r="AH496" s="1" t="n">
        <f aca="false">IF(ISBLANK(E496)=TRUE(),0,D496*E496)</f>
        <v>0</v>
      </c>
      <c r="AI496" s="1" t="n">
        <f aca="false">IF(ISBLANK(F496)=TRUE(),0,D496*F496)</f>
        <v>0</v>
      </c>
      <c r="AJ496" s="1" t="n">
        <f aca="false">IF(ISBLANK(E496)=TRUE(),0,E496*E496)</f>
        <v>0</v>
      </c>
      <c r="AK496" s="1" t="n">
        <f aca="false">IF(ISBLANK(F496)=TRUE(),0,E496*F496)</f>
        <v>0</v>
      </c>
      <c r="AL496" s="1" t="n">
        <f aca="false">IF(ISBLANK(F496)=TRUE(),0,F496*F496)</f>
        <v>0</v>
      </c>
      <c r="AM496" s="1" t="n">
        <f aca="false">IF(ISBLANK(B496)=TRUE(),0,S496*$A496)</f>
        <v>0</v>
      </c>
      <c r="AN496" s="1" t="n">
        <f aca="false">IF(ISBLANK(C496)=TRUE(),0,T496*$A496)</f>
        <v>0</v>
      </c>
      <c r="AO496" s="1" t="n">
        <f aca="false">IF(ISBLANK(D496)=TRUE(),0,U496*$A496)</f>
        <v>0</v>
      </c>
      <c r="AP496" s="1" t="n">
        <f aca="false">IF(ISBLANK(E496)=TRUE(),0,V496*$A496)</f>
        <v>0</v>
      </c>
      <c r="AQ496" s="1" t="n">
        <f aca="false">IF(ISBLANK(F496)=TRUE(),0,W496*$A496)</f>
        <v>0</v>
      </c>
      <c r="BR496" s="1" t="str">
        <f aca="false">IF(ISBLANK(A496)=TRUE(),"",$AU$42+$AU$43*$B496+$AU$44*$C496+$AU$45*$D496+$AU$46*$E496+$AU$47*$F496)</f>
        <v/>
      </c>
      <c r="BS496" s="1" t="str">
        <f aca="false">IF(ISBLANK(A496)=TRUE(),"",A496-BR496)</f>
        <v/>
      </c>
      <c r="BU496" s="1" t="str">
        <f aca="false">IF(ISBLANK(A497)=TRUE(),"",BS497)</f>
        <v/>
      </c>
      <c r="BV496" s="1" t="str">
        <f aca="false">IF(ISBLANK(A497)=TRUE(),"",BS496)</f>
        <v/>
      </c>
      <c r="BX496" s="1" t="str">
        <f aca="false">IF(ISBLANK(A497)=TRUE(),"",BV496*BV496)</f>
        <v/>
      </c>
      <c r="BY496" s="1" t="str">
        <f aca="false">IF(ISBLANK(A497)=TRUE(),"",BU496*BV496)</f>
        <v/>
      </c>
      <c r="BZ496" s="1"/>
      <c r="CB496" s="1" t="str">
        <f aca="false">IF(ISBLANK(A497)=TRUE(),"",($BU496-($CA$2*$BV496))^2)</f>
        <v/>
      </c>
      <c r="CD496" s="1" t="str">
        <f aca="false">IF(ISBLANK(A496)=TRUE(),"",$AU$42+$AU$43*$B496+$AU$44*$C496+$AU$45*$D496+$AU$46*$E496+$AU$47*$F496+$CA$2*$BS495)</f>
        <v/>
      </c>
      <c r="CE496" s="1" t="str">
        <f aca="false">IF(ISBLANK(A496)=TRUE(),"",(A496-CD496)^2)</f>
        <v/>
      </c>
      <c r="CF496" s="3" t="n">
        <v>495</v>
      </c>
      <c r="CG496" s="3" t="str">
        <f aca="false">IF($CF496=Output!$C$7,$BS496,"")</f>
        <v/>
      </c>
    </row>
    <row r="497" customFormat="false" ht="13.2" hidden="false" customHeight="false" outlineLevel="0" collapsed="false">
      <c r="A497" s="10"/>
      <c r="B497" s="20"/>
      <c r="C497" s="10"/>
      <c r="D497" s="10"/>
      <c r="E497" s="10"/>
      <c r="F497" s="10"/>
      <c r="G497" s="11"/>
      <c r="H497" s="8"/>
      <c r="I497" s="8"/>
      <c r="J497" s="8"/>
      <c r="K497" s="8"/>
      <c r="L497" s="8"/>
      <c r="M497" s="8"/>
      <c r="N497" s="8"/>
      <c r="O497" s="8"/>
      <c r="P497" s="8"/>
      <c r="R497" s="1" t="n">
        <f aca="false">IF(ISBLANK(A497)=TRUE(),0,1)</f>
        <v>0</v>
      </c>
      <c r="S497" s="1" t="n">
        <f aca="false">IF(ISBLANK(B497)=TRUE(),0,B497)</f>
        <v>0</v>
      </c>
      <c r="T497" s="1" t="n">
        <f aca="false">IF(ISBLANK(C497)=TRUE(),0,C497)</f>
        <v>0</v>
      </c>
      <c r="U497" s="1" t="n">
        <f aca="false">IF(ISBLANK(D497)=TRUE(),0,D497)</f>
        <v>0</v>
      </c>
      <c r="V497" s="1" t="n">
        <f aca="false">IF(ISBLANK(E497)=TRUE(),0,E497)</f>
        <v>0</v>
      </c>
      <c r="W497" s="1" t="n">
        <f aca="false">IF(ISBLANK(F497)=TRUE(),0,F497)</f>
        <v>0</v>
      </c>
      <c r="X497" s="1" t="n">
        <f aca="false">IF(ISBLANK(B497)=TRUE(),0,B497*B497)</f>
        <v>0</v>
      </c>
      <c r="Y497" s="1" t="n">
        <f aca="false">IF(ISBLANK(C497)=TRUE(),0,B497*C497)</f>
        <v>0</v>
      </c>
      <c r="Z497" s="1" t="n">
        <f aca="false">IF(ISBLANK(D497)=TRUE(),0,B497*D497)</f>
        <v>0</v>
      </c>
      <c r="AA497" s="1" t="n">
        <f aca="false">IF(ISBLANK(E497)=TRUE(),0,B497*E497)</f>
        <v>0</v>
      </c>
      <c r="AB497" s="1" t="n">
        <f aca="false">IF(ISBLANK(F497)=TRUE(),0,B497*F497)</f>
        <v>0</v>
      </c>
      <c r="AC497" s="1" t="n">
        <f aca="false">IF(ISBLANK(C497)=TRUE(),0,C497*C497)</f>
        <v>0</v>
      </c>
      <c r="AD497" s="1" t="n">
        <f aca="false">IF(ISBLANK(D497)=TRUE(),0,C497*D497)</f>
        <v>0</v>
      </c>
      <c r="AE497" s="1" t="n">
        <f aca="false">IF(ISBLANK(E497)=TRUE(),0,C497*E497)</f>
        <v>0</v>
      </c>
      <c r="AF497" s="1" t="n">
        <f aca="false">IF(ISBLANK(F497)=TRUE(),0,C497*F497)</f>
        <v>0</v>
      </c>
      <c r="AG497" s="1" t="n">
        <f aca="false">IF(ISBLANK(D497)=TRUE(),0,D497*D497)</f>
        <v>0</v>
      </c>
      <c r="AH497" s="1" t="n">
        <f aca="false">IF(ISBLANK(E497)=TRUE(),0,D497*E497)</f>
        <v>0</v>
      </c>
      <c r="AI497" s="1" t="n">
        <f aca="false">IF(ISBLANK(F497)=TRUE(),0,D497*F497)</f>
        <v>0</v>
      </c>
      <c r="AJ497" s="1" t="n">
        <f aca="false">IF(ISBLANK(E497)=TRUE(),0,E497*E497)</f>
        <v>0</v>
      </c>
      <c r="AK497" s="1" t="n">
        <f aca="false">IF(ISBLANK(F497)=TRUE(),0,E497*F497)</f>
        <v>0</v>
      </c>
      <c r="AL497" s="1" t="n">
        <f aca="false">IF(ISBLANK(F497)=TRUE(),0,F497*F497)</f>
        <v>0</v>
      </c>
      <c r="AM497" s="1" t="n">
        <f aca="false">IF(ISBLANK(B497)=TRUE(),0,S497*$A497)</f>
        <v>0</v>
      </c>
      <c r="AN497" s="1" t="n">
        <f aca="false">IF(ISBLANK(C497)=TRUE(),0,T497*$A497)</f>
        <v>0</v>
      </c>
      <c r="AO497" s="1" t="n">
        <f aca="false">IF(ISBLANK(D497)=TRUE(),0,U497*$A497)</f>
        <v>0</v>
      </c>
      <c r="AP497" s="1" t="n">
        <f aca="false">IF(ISBLANK(E497)=TRUE(),0,V497*$A497)</f>
        <v>0</v>
      </c>
      <c r="AQ497" s="1" t="n">
        <f aca="false">IF(ISBLANK(F497)=TRUE(),0,W497*$A497)</f>
        <v>0</v>
      </c>
      <c r="BR497" s="1" t="str">
        <f aca="false">IF(ISBLANK(A497)=TRUE(),"",$AU$42+$AU$43*$B497+$AU$44*$C497+$AU$45*$D497+$AU$46*$E497+$AU$47*$F497)</f>
        <v/>
      </c>
      <c r="BS497" s="1" t="str">
        <f aca="false">IF(ISBLANK(A497)=TRUE(),"",A497-BR497)</f>
        <v/>
      </c>
      <c r="BU497" s="1" t="str">
        <f aca="false">IF(ISBLANK(A498)=TRUE(),"",BS498)</f>
        <v/>
      </c>
      <c r="BV497" s="1" t="str">
        <f aca="false">IF(ISBLANK(A498)=TRUE(),"",BS497)</f>
        <v/>
      </c>
      <c r="BX497" s="1" t="str">
        <f aca="false">IF(ISBLANK(A498)=TRUE(),"",BV497*BV497)</f>
        <v/>
      </c>
      <c r="BY497" s="1" t="str">
        <f aca="false">IF(ISBLANK(A498)=TRUE(),"",BU497*BV497)</f>
        <v/>
      </c>
      <c r="BZ497" s="1"/>
      <c r="CB497" s="1" t="str">
        <f aca="false">IF(ISBLANK(A498)=TRUE(),"",($BU497-($CA$2*$BV497))^2)</f>
        <v/>
      </c>
      <c r="CD497" s="1" t="str">
        <f aca="false">IF(ISBLANK(A497)=TRUE(),"",$AU$42+$AU$43*$B497+$AU$44*$C497+$AU$45*$D497+$AU$46*$E497+$AU$47*$F497+$CA$2*$BS496)</f>
        <v/>
      </c>
      <c r="CE497" s="1" t="str">
        <f aca="false">IF(ISBLANK(A497)=TRUE(),"",(A497-CD497)^2)</f>
        <v/>
      </c>
      <c r="CF497" s="3" t="n">
        <v>496</v>
      </c>
      <c r="CG497" s="3" t="str">
        <f aca="false">IF($CF497=Output!$C$7,$BS497,"")</f>
        <v/>
      </c>
    </row>
    <row r="498" customFormat="false" ht="13.2" hidden="false" customHeight="false" outlineLevel="0" collapsed="false">
      <c r="A498" s="10"/>
      <c r="B498" s="20"/>
      <c r="C498" s="10"/>
      <c r="D498" s="10"/>
      <c r="E498" s="10"/>
      <c r="F498" s="10"/>
      <c r="G498" s="11"/>
      <c r="H498" s="8"/>
      <c r="I498" s="8"/>
      <c r="J498" s="8"/>
      <c r="K498" s="8"/>
      <c r="L498" s="8"/>
      <c r="M498" s="8"/>
      <c r="N498" s="8"/>
      <c r="O498" s="8"/>
      <c r="P498" s="8"/>
      <c r="R498" s="1" t="n">
        <f aca="false">IF(ISBLANK(A498)=TRUE(),0,1)</f>
        <v>0</v>
      </c>
      <c r="S498" s="1" t="n">
        <f aca="false">IF(ISBLANK(B498)=TRUE(),0,B498)</f>
        <v>0</v>
      </c>
      <c r="T498" s="1" t="n">
        <f aca="false">IF(ISBLANK(C498)=TRUE(),0,C498)</f>
        <v>0</v>
      </c>
      <c r="U498" s="1" t="n">
        <f aca="false">IF(ISBLANK(D498)=TRUE(),0,D498)</f>
        <v>0</v>
      </c>
      <c r="V498" s="1" t="n">
        <f aca="false">IF(ISBLANK(E498)=TRUE(),0,E498)</f>
        <v>0</v>
      </c>
      <c r="W498" s="1" t="n">
        <f aca="false">IF(ISBLANK(F498)=TRUE(),0,F498)</f>
        <v>0</v>
      </c>
      <c r="X498" s="1" t="n">
        <f aca="false">IF(ISBLANK(B498)=TRUE(),0,B498*B498)</f>
        <v>0</v>
      </c>
      <c r="Y498" s="1" t="n">
        <f aca="false">IF(ISBLANK(C498)=TRUE(),0,B498*C498)</f>
        <v>0</v>
      </c>
      <c r="Z498" s="1" t="n">
        <f aca="false">IF(ISBLANK(D498)=TRUE(),0,B498*D498)</f>
        <v>0</v>
      </c>
      <c r="AA498" s="1" t="n">
        <f aca="false">IF(ISBLANK(E498)=TRUE(),0,B498*E498)</f>
        <v>0</v>
      </c>
      <c r="AB498" s="1" t="n">
        <f aca="false">IF(ISBLANK(F498)=TRUE(),0,B498*F498)</f>
        <v>0</v>
      </c>
      <c r="AC498" s="1" t="n">
        <f aca="false">IF(ISBLANK(C498)=TRUE(),0,C498*C498)</f>
        <v>0</v>
      </c>
      <c r="AD498" s="1" t="n">
        <f aca="false">IF(ISBLANK(D498)=TRUE(),0,C498*D498)</f>
        <v>0</v>
      </c>
      <c r="AE498" s="1" t="n">
        <f aca="false">IF(ISBLANK(E498)=TRUE(),0,C498*E498)</f>
        <v>0</v>
      </c>
      <c r="AF498" s="1" t="n">
        <f aca="false">IF(ISBLANK(F498)=TRUE(),0,C498*F498)</f>
        <v>0</v>
      </c>
      <c r="AG498" s="1" t="n">
        <f aca="false">IF(ISBLANK(D498)=TRUE(),0,D498*D498)</f>
        <v>0</v>
      </c>
      <c r="AH498" s="1" t="n">
        <f aca="false">IF(ISBLANK(E498)=TRUE(),0,D498*E498)</f>
        <v>0</v>
      </c>
      <c r="AI498" s="1" t="n">
        <f aca="false">IF(ISBLANK(F498)=TRUE(),0,D498*F498)</f>
        <v>0</v>
      </c>
      <c r="AJ498" s="1" t="n">
        <f aca="false">IF(ISBLANK(E498)=TRUE(),0,E498*E498)</f>
        <v>0</v>
      </c>
      <c r="AK498" s="1" t="n">
        <f aca="false">IF(ISBLANK(F498)=TRUE(),0,E498*F498)</f>
        <v>0</v>
      </c>
      <c r="AL498" s="1" t="n">
        <f aca="false">IF(ISBLANK(F498)=TRUE(),0,F498*F498)</f>
        <v>0</v>
      </c>
      <c r="AM498" s="1" t="n">
        <f aca="false">IF(ISBLANK(B498)=TRUE(),0,S498*$A498)</f>
        <v>0</v>
      </c>
      <c r="AN498" s="1" t="n">
        <f aca="false">IF(ISBLANK(C498)=TRUE(),0,T498*$A498)</f>
        <v>0</v>
      </c>
      <c r="AO498" s="1" t="n">
        <f aca="false">IF(ISBLANK(D498)=TRUE(),0,U498*$A498)</f>
        <v>0</v>
      </c>
      <c r="AP498" s="1" t="n">
        <f aca="false">IF(ISBLANK(E498)=TRUE(),0,V498*$A498)</f>
        <v>0</v>
      </c>
      <c r="AQ498" s="1" t="n">
        <f aca="false">IF(ISBLANK(F498)=TRUE(),0,W498*$A498)</f>
        <v>0</v>
      </c>
      <c r="BR498" s="1" t="str">
        <f aca="false">IF(ISBLANK(A498)=TRUE(),"",$AU$42+$AU$43*$B498+$AU$44*$C498+$AU$45*$D498+$AU$46*$E498+$AU$47*$F498)</f>
        <v/>
      </c>
      <c r="BS498" s="1" t="str">
        <f aca="false">IF(ISBLANK(A498)=TRUE(),"",A498-BR498)</f>
        <v/>
      </c>
      <c r="BU498" s="1" t="str">
        <f aca="false">IF(ISBLANK(A499)=TRUE(),"",BS499)</f>
        <v/>
      </c>
      <c r="BV498" s="1" t="str">
        <f aca="false">IF(ISBLANK(A499)=TRUE(),"",BS498)</f>
        <v/>
      </c>
      <c r="BX498" s="1" t="str">
        <f aca="false">IF(ISBLANK(A499)=TRUE(),"",BV498*BV498)</f>
        <v/>
      </c>
      <c r="BY498" s="1" t="str">
        <f aca="false">IF(ISBLANK(A499)=TRUE(),"",BU498*BV498)</f>
        <v/>
      </c>
      <c r="BZ498" s="1"/>
      <c r="CB498" s="1" t="str">
        <f aca="false">IF(ISBLANK(A499)=TRUE(),"",($BU498-($CA$2*$BV498))^2)</f>
        <v/>
      </c>
      <c r="CD498" s="1" t="str">
        <f aca="false">IF(ISBLANK(A498)=TRUE(),"",$AU$42+$AU$43*$B498+$AU$44*$C498+$AU$45*$D498+$AU$46*$E498+$AU$47*$F498+$CA$2*$BS497)</f>
        <v/>
      </c>
      <c r="CE498" s="1" t="str">
        <f aca="false">IF(ISBLANK(A498)=TRUE(),"",(A498-CD498)^2)</f>
        <v/>
      </c>
      <c r="CF498" s="3" t="n">
        <v>497</v>
      </c>
      <c r="CG498" s="3" t="str">
        <f aca="false">IF($CF498=Output!$C$7,$BS498,"")</f>
        <v/>
      </c>
    </row>
    <row r="499" customFormat="false" ht="13.2" hidden="false" customHeight="false" outlineLevel="0" collapsed="false">
      <c r="A499" s="10"/>
      <c r="B499" s="20"/>
      <c r="C499" s="10"/>
      <c r="D499" s="10"/>
      <c r="E499" s="10"/>
      <c r="F499" s="10"/>
      <c r="G499" s="11"/>
      <c r="H499" s="8"/>
      <c r="I499" s="8"/>
      <c r="J499" s="8"/>
      <c r="K499" s="8"/>
      <c r="L499" s="8"/>
      <c r="M499" s="8"/>
      <c r="N499" s="8"/>
      <c r="O499" s="8"/>
      <c r="P499" s="8"/>
      <c r="R499" s="1" t="n">
        <f aca="false">IF(ISBLANK(A499)=TRUE(),0,1)</f>
        <v>0</v>
      </c>
      <c r="S499" s="1" t="n">
        <f aca="false">IF(ISBLANK(B499)=TRUE(),0,B499)</f>
        <v>0</v>
      </c>
      <c r="T499" s="1" t="n">
        <f aca="false">IF(ISBLANK(C499)=TRUE(),0,C499)</f>
        <v>0</v>
      </c>
      <c r="U499" s="1" t="n">
        <f aca="false">IF(ISBLANK(D499)=TRUE(),0,D499)</f>
        <v>0</v>
      </c>
      <c r="V499" s="1" t="n">
        <f aca="false">IF(ISBLANK(E499)=TRUE(),0,E499)</f>
        <v>0</v>
      </c>
      <c r="W499" s="1" t="n">
        <f aca="false">IF(ISBLANK(F499)=TRUE(),0,F499)</f>
        <v>0</v>
      </c>
      <c r="X499" s="1" t="n">
        <f aca="false">IF(ISBLANK(B499)=TRUE(),0,B499*B499)</f>
        <v>0</v>
      </c>
      <c r="Y499" s="1" t="n">
        <f aca="false">IF(ISBLANK(C499)=TRUE(),0,B499*C499)</f>
        <v>0</v>
      </c>
      <c r="Z499" s="1" t="n">
        <f aca="false">IF(ISBLANK(D499)=TRUE(),0,B499*D499)</f>
        <v>0</v>
      </c>
      <c r="AA499" s="1" t="n">
        <f aca="false">IF(ISBLANK(E499)=TRUE(),0,B499*E499)</f>
        <v>0</v>
      </c>
      <c r="AB499" s="1" t="n">
        <f aca="false">IF(ISBLANK(F499)=TRUE(),0,B499*F499)</f>
        <v>0</v>
      </c>
      <c r="AC499" s="1" t="n">
        <f aca="false">IF(ISBLANK(C499)=TRUE(),0,C499*C499)</f>
        <v>0</v>
      </c>
      <c r="AD499" s="1" t="n">
        <f aca="false">IF(ISBLANK(D499)=TRUE(),0,C499*D499)</f>
        <v>0</v>
      </c>
      <c r="AE499" s="1" t="n">
        <f aca="false">IF(ISBLANK(E499)=TRUE(),0,C499*E499)</f>
        <v>0</v>
      </c>
      <c r="AF499" s="1" t="n">
        <f aca="false">IF(ISBLANK(F499)=TRUE(),0,C499*F499)</f>
        <v>0</v>
      </c>
      <c r="AG499" s="1" t="n">
        <f aca="false">IF(ISBLANK(D499)=TRUE(),0,D499*D499)</f>
        <v>0</v>
      </c>
      <c r="AH499" s="1" t="n">
        <f aca="false">IF(ISBLANK(E499)=TRUE(),0,D499*E499)</f>
        <v>0</v>
      </c>
      <c r="AI499" s="1" t="n">
        <f aca="false">IF(ISBLANK(F499)=TRUE(),0,D499*F499)</f>
        <v>0</v>
      </c>
      <c r="AJ499" s="1" t="n">
        <f aca="false">IF(ISBLANK(E499)=TRUE(),0,E499*E499)</f>
        <v>0</v>
      </c>
      <c r="AK499" s="1" t="n">
        <f aca="false">IF(ISBLANK(F499)=TRUE(),0,E499*F499)</f>
        <v>0</v>
      </c>
      <c r="AL499" s="1" t="n">
        <f aca="false">IF(ISBLANK(F499)=TRUE(),0,F499*F499)</f>
        <v>0</v>
      </c>
      <c r="AM499" s="1" t="n">
        <f aca="false">IF(ISBLANK(B499)=TRUE(),0,S499*$A499)</f>
        <v>0</v>
      </c>
      <c r="AN499" s="1" t="n">
        <f aca="false">IF(ISBLANK(C499)=TRUE(),0,T499*$A499)</f>
        <v>0</v>
      </c>
      <c r="AO499" s="1" t="n">
        <f aca="false">IF(ISBLANK(D499)=TRUE(),0,U499*$A499)</f>
        <v>0</v>
      </c>
      <c r="AP499" s="1" t="n">
        <f aca="false">IF(ISBLANK(E499)=TRUE(),0,V499*$A499)</f>
        <v>0</v>
      </c>
      <c r="AQ499" s="1" t="n">
        <f aca="false">IF(ISBLANK(F499)=TRUE(),0,W499*$A499)</f>
        <v>0</v>
      </c>
      <c r="BR499" s="1" t="str">
        <f aca="false">IF(ISBLANK(A499)=TRUE(),"",$AU$42+$AU$43*$B499+$AU$44*$C499+$AU$45*$D499+$AU$46*$E499+$AU$47*$F499)</f>
        <v/>
      </c>
      <c r="BS499" s="1" t="str">
        <f aca="false">IF(ISBLANK(A499)=TRUE(),"",A499-BR499)</f>
        <v/>
      </c>
      <c r="BU499" s="1" t="str">
        <f aca="false">IF(ISBLANK(A500)=TRUE(),"",BS500)</f>
        <v/>
      </c>
      <c r="BV499" s="1" t="str">
        <f aca="false">IF(ISBLANK(A500)=TRUE(),"",BS499)</f>
        <v/>
      </c>
      <c r="BX499" s="1" t="str">
        <f aca="false">IF(ISBLANK(A500)=TRUE(),"",BV499*BV499)</f>
        <v/>
      </c>
      <c r="BY499" s="1" t="str">
        <f aca="false">IF(ISBLANK(A500)=TRUE(),"",BU499*BV499)</f>
        <v/>
      </c>
      <c r="BZ499" s="1"/>
      <c r="CB499" s="1" t="str">
        <f aca="false">IF(ISBLANK(A500)=TRUE(),"",($BU499-($CA$2*$BV499))^2)</f>
        <v/>
      </c>
      <c r="CD499" s="1" t="str">
        <f aca="false">IF(ISBLANK(A499)=TRUE(),"",$AU$42+$AU$43*$B499+$AU$44*$C499+$AU$45*$D499+$AU$46*$E499+$AU$47*$F499+$CA$2*$BS498)</f>
        <v/>
      </c>
      <c r="CE499" s="1" t="str">
        <f aca="false">IF(ISBLANK(A499)=TRUE(),"",(A499-CD499)^2)</f>
        <v/>
      </c>
      <c r="CF499" s="3" t="n">
        <v>498</v>
      </c>
      <c r="CG499" s="3" t="str">
        <f aca="false">IF($CF499=Output!$C$7,$BS499,"")</f>
        <v/>
      </c>
    </row>
    <row r="500" customFormat="false" ht="13.2" hidden="false" customHeight="false" outlineLevel="0" collapsed="false">
      <c r="A500" s="10"/>
      <c r="B500" s="20"/>
      <c r="C500" s="10"/>
      <c r="D500" s="10"/>
      <c r="E500" s="10"/>
      <c r="F500" s="10"/>
      <c r="G500" s="11"/>
      <c r="H500" s="8"/>
      <c r="I500" s="8"/>
      <c r="J500" s="8"/>
      <c r="K500" s="8"/>
      <c r="L500" s="8"/>
      <c r="M500" s="8"/>
      <c r="N500" s="8"/>
      <c r="O500" s="8"/>
      <c r="P500" s="8"/>
      <c r="R500" s="1" t="n">
        <f aca="false">IF(ISBLANK(A500)=TRUE(),0,1)</f>
        <v>0</v>
      </c>
      <c r="S500" s="1" t="n">
        <f aca="false">IF(ISBLANK(B500)=TRUE(),0,B500)</f>
        <v>0</v>
      </c>
      <c r="T500" s="1" t="n">
        <f aca="false">IF(ISBLANK(C500)=TRUE(),0,C500)</f>
        <v>0</v>
      </c>
      <c r="U500" s="1" t="n">
        <f aca="false">IF(ISBLANK(D500)=TRUE(),0,D500)</f>
        <v>0</v>
      </c>
      <c r="V500" s="1" t="n">
        <f aca="false">IF(ISBLANK(E500)=TRUE(),0,E500)</f>
        <v>0</v>
      </c>
      <c r="W500" s="1" t="n">
        <f aca="false">IF(ISBLANK(F500)=TRUE(),0,F500)</f>
        <v>0</v>
      </c>
      <c r="X500" s="1" t="n">
        <f aca="false">IF(ISBLANK(B500)=TRUE(),0,B500*B500)</f>
        <v>0</v>
      </c>
      <c r="Y500" s="1" t="n">
        <f aca="false">IF(ISBLANK(C500)=TRUE(),0,B500*C500)</f>
        <v>0</v>
      </c>
      <c r="Z500" s="1" t="n">
        <f aca="false">IF(ISBLANK(D500)=TRUE(),0,B500*D500)</f>
        <v>0</v>
      </c>
      <c r="AA500" s="1" t="n">
        <f aca="false">IF(ISBLANK(E500)=TRUE(),0,B500*E500)</f>
        <v>0</v>
      </c>
      <c r="AB500" s="1" t="n">
        <f aca="false">IF(ISBLANK(F500)=TRUE(),0,B500*F500)</f>
        <v>0</v>
      </c>
      <c r="AC500" s="1" t="n">
        <f aca="false">IF(ISBLANK(C500)=TRUE(),0,C500*C500)</f>
        <v>0</v>
      </c>
      <c r="AD500" s="1" t="n">
        <f aca="false">IF(ISBLANK(D500)=TRUE(),0,C500*D500)</f>
        <v>0</v>
      </c>
      <c r="AE500" s="1" t="n">
        <f aca="false">IF(ISBLANK(E500)=TRUE(),0,C500*E500)</f>
        <v>0</v>
      </c>
      <c r="AF500" s="1" t="n">
        <f aca="false">IF(ISBLANK(F500)=TRUE(),0,C500*F500)</f>
        <v>0</v>
      </c>
      <c r="AG500" s="1" t="n">
        <f aca="false">IF(ISBLANK(D500)=TRUE(),0,D500*D500)</f>
        <v>0</v>
      </c>
      <c r="AH500" s="1" t="n">
        <f aca="false">IF(ISBLANK(E500)=TRUE(),0,D500*E500)</f>
        <v>0</v>
      </c>
      <c r="AI500" s="1" t="n">
        <f aca="false">IF(ISBLANK(F500)=TRUE(),0,D500*F500)</f>
        <v>0</v>
      </c>
      <c r="AJ500" s="1" t="n">
        <f aca="false">IF(ISBLANK(E500)=TRUE(),0,E500*E500)</f>
        <v>0</v>
      </c>
      <c r="AK500" s="1" t="n">
        <f aca="false">IF(ISBLANK(F500)=TRUE(),0,E500*F500)</f>
        <v>0</v>
      </c>
      <c r="AL500" s="1" t="n">
        <f aca="false">IF(ISBLANK(F500)=TRUE(),0,F500*F500)</f>
        <v>0</v>
      </c>
      <c r="AM500" s="1" t="n">
        <f aca="false">IF(ISBLANK(B500)=TRUE(),0,S500*$A500)</f>
        <v>0</v>
      </c>
      <c r="AN500" s="1" t="n">
        <f aca="false">IF(ISBLANK(C500)=TRUE(),0,T500*$A500)</f>
        <v>0</v>
      </c>
      <c r="AO500" s="1" t="n">
        <f aca="false">IF(ISBLANK(D500)=TRUE(),0,U500*$A500)</f>
        <v>0</v>
      </c>
      <c r="AP500" s="1" t="n">
        <f aca="false">IF(ISBLANK(E500)=TRUE(),0,V500*$A500)</f>
        <v>0</v>
      </c>
      <c r="AQ500" s="1" t="n">
        <f aca="false">IF(ISBLANK(F500)=TRUE(),0,W500*$A500)</f>
        <v>0</v>
      </c>
      <c r="BR500" s="1" t="str">
        <f aca="false">IF(ISBLANK(A500)=TRUE(),"",$AU$42+$AU$43*$B500+$AU$44*$C500+$AU$45*$D500+$AU$46*$E500+$AU$47*$F500)</f>
        <v/>
      </c>
      <c r="BS500" s="1" t="str">
        <f aca="false">IF(ISBLANK(A500)=TRUE(),"",A500-BR500)</f>
        <v/>
      </c>
      <c r="BU500" s="1" t="str">
        <f aca="false">IF(ISBLANK(A501)=TRUE(),"",BS501)</f>
        <v/>
      </c>
      <c r="BV500" s="1" t="str">
        <f aca="false">IF(ISBLANK(A501)=TRUE(),"",BS500)</f>
        <v/>
      </c>
      <c r="BX500" s="1" t="str">
        <f aca="false">IF(ISBLANK(A501)=TRUE(),"",BV500*BV500)</f>
        <v/>
      </c>
      <c r="BY500" s="1" t="str">
        <f aca="false">IF(ISBLANK(A501)=TRUE(),"",BU500*BV500)</f>
        <v/>
      </c>
      <c r="BZ500" s="1"/>
      <c r="CB500" s="1" t="str">
        <f aca="false">IF(ISBLANK(A501)=TRUE(),"",($BU500-($CA$2*$BV500))^2)</f>
        <v/>
      </c>
      <c r="CD500" s="1" t="str">
        <f aca="false">IF(ISBLANK(A500)=TRUE(),"",$AU$42+$AU$43*$B500+$AU$44*$C500+$AU$45*$D500+$AU$46*$E500+$AU$47*$F500+$CA$2*$BS499)</f>
        <v/>
      </c>
      <c r="CE500" s="1" t="str">
        <f aca="false">IF(ISBLANK(A500)=TRUE(),"",(A500-CD500)^2)</f>
        <v/>
      </c>
      <c r="CF500" s="3" t="n">
        <v>499</v>
      </c>
      <c r="CG500" s="3" t="str">
        <f aca="false">IF($CF500=Output!$C$7,$BS500,"")</f>
        <v/>
      </c>
    </row>
    <row r="501" customFormat="false" ht="13.8" hidden="false" customHeight="false" outlineLevel="0" collapsed="false">
      <c r="A501" s="10"/>
      <c r="B501" s="20"/>
      <c r="C501" s="10"/>
      <c r="D501" s="10"/>
      <c r="E501" s="10"/>
      <c r="F501" s="10"/>
      <c r="G501" s="11"/>
      <c r="H501" s="8"/>
      <c r="I501" s="8"/>
      <c r="J501" s="8"/>
      <c r="K501" s="8"/>
      <c r="L501" s="8"/>
      <c r="M501" s="8"/>
      <c r="N501" s="8"/>
      <c r="O501" s="8"/>
      <c r="P501" s="8"/>
      <c r="R501" s="1" t="n">
        <f aca="false">IF(ISBLANK(A501)=TRUE(),0,1)</f>
        <v>0</v>
      </c>
      <c r="S501" s="1" t="n">
        <f aca="false">IF(ISBLANK(B501)=TRUE(),0,B501)</f>
        <v>0</v>
      </c>
      <c r="T501" s="1" t="n">
        <f aca="false">IF(ISBLANK(C501)=TRUE(),0,C501)</f>
        <v>0</v>
      </c>
      <c r="U501" s="1" t="n">
        <f aca="false">IF(ISBLANK(D501)=TRUE(),0,D501)</f>
        <v>0</v>
      </c>
      <c r="V501" s="1" t="n">
        <f aca="false">IF(ISBLANK(E501)=TRUE(),0,E501)</f>
        <v>0</v>
      </c>
      <c r="W501" s="1" t="n">
        <f aca="false">IF(ISBLANK(F501)=TRUE(),0,F501)</f>
        <v>0</v>
      </c>
      <c r="X501" s="1" t="n">
        <f aca="false">IF(ISBLANK(B501)=TRUE(),0,B501*B501)</f>
        <v>0</v>
      </c>
      <c r="Y501" s="1" t="n">
        <f aca="false">IF(ISBLANK(C501)=TRUE(),0,B501*C501)</f>
        <v>0</v>
      </c>
      <c r="Z501" s="1" t="n">
        <f aca="false">IF(ISBLANK(D501)=TRUE(),0,B501*D501)</f>
        <v>0</v>
      </c>
      <c r="AA501" s="1" t="n">
        <f aca="false">IF(ISBLANK(E501)=TRUE(),0,B501*E501)</f>
        <v>0</v>
      </c>
      <c r="AB501" s="1" t="n">
        <f aca="false">IF(ISBLANK(F501)=TRUE(),0,B501*F501)</f>
        <v>0</v>
      </c>
      <c r="AC501" s="1" t="n">
        <f aca="false">IF(ISBLANK(C501)=TRUE(),0,C501*C501)</f>
        <v>0</v>
      </c>
      <c r="AD501" s="1" t="n">
        <f aca="false">IF(ISBLANK(D501)=TRUE(),0,C501*D501)</f>
        <v>0</v>
      </c>
      <c r="AE501" s="1" t="n">
        <f aca="false">IF(ISBLANK(E501)=TRUE(),0,C501*E501)</f>
        <v>0</v>
      </c>
      <c r="AF501" s="1" t="n">
        <f aca="false">IF(ISBLANK(F501)=TRUE(),0,C501*F501)</f>
        <v>0</v>
      </c>
      <c r="AG501" s="1" t="n">
        <f aca="false">IF(ISBLANK(D501)=TRUE(),0,D501*D501)</f>
        <v>0</v>
      </c>
      <c r="AH501" s="1" t="n">
        <f aca="false">IF(ISBLANK(E501)=TRUE(),0,D501*E501)</f>
        <v>0</v>
      </c>
      <c r="AI501" s="1" t="n">
        <f aca="false">IF(ISBLANK(F501)=TRUE(),0,D501*F501)</f>
        <v>0</v>
      </c>
      <c r="AJ501" s="1" t="n">
        <f aca="false">IF(ISBLANK(E501)=TRUE(),0,E501*E501)</f>
        <v>0</v>
      </c>
      <c r="AK501" s="1" t="n">
        <f aca="false">IF(ISBLANK(F501)=TRUE(),0,E501*F501)</f>
        <v>0</v>
      </c>
      <c r="AL501" s="1" t="n">
        <f aca="false">IF(ISBLANK(F501)=TRUE(),0,F501*F501)</f>
        <v>0</v>
      </c>
      <c r="AM501" s="1" t="n">
        <f aca="false">IF(ISBLANK(B501)=TRUE(),0,S501*$A501)</f>
        <v>0</v>
      </c>
      <c r="AN501" s="1" t="n">
        <f aca="false">IF(ISBLANK(C501)=TRUE(),0,T501*$A501)</f>
        <v>0</v>
      </c>
      <c r="AO501" s="1" t="n">
        <f aca="false">IF(ISBLANK(D501)=TRUE(),0,U501*$A501)</f>
        <v>0</v>
      </c>
      <c r="AP501" s="1" t="n">
        <f aca="false">IF(ISBLANK(E501)=TRUE(),0,V501*$A501)</f>
        <v>0</v>
      </c>
      <c r="AQ501" s="1" t="n">
        <f aca="false">IF(ISBLANK(F501)=TRUE(),0,W501*$A501)</f>
        <v>0</v>
      </c>
      <c r="BR501" s="1" t="str">
        <f aca="false">IF(ISBLANK(A501)=TRUE(),"",$AU$42+$AU$43*$B501+$AU$44*$C501+$AU$45*$D501+$AU$46*$E501+$AU$47*$F501)</f>
        <v/>
      </c>
      <c r="BS501" s="1" t="str">
        <f aca="false">IF(ISBLANK(A501)=TRUE(),"",A501-BR501)</f>
        <v/>
      </c>
      <c r="BU501" s="1" t="s">
        <v>86</v>
      </c>
      <c r="BV501" s="1" t="s">
        <v>86</v>
      </c>
      <c r="BX501" s="1" t="s">
        <v>86</v>
      </c>
      <c r="BY501" s="1" t="s">
        <v>86</v>
      </c>
      <c r="BZ501" s="1"/>
      <c r="CB501" s="1" t="str">
        <f aca="false">IF(ISBLANK($A501)=TRUE(),"",($BU501-($CA$2*$BV501))^2)</f>
        <v/>
      </c>
      <c r="CD501" s="1" t="str">
        <f aca="false">IF(ISBLANK(A501)=TRUE(),"",$AU$42+$AU$43*$B501+$AU$44*$C501+$AU$45*$D501+$AU$46*$E501+$AU$47*$F501+$CA$2*$BS500)</f>
        <v/>
      </c>
      <c r="CE501" s="1" t="str">
        <f aca="false">IF(ISBLANK(A501)=TRUE(),"",(A501-CD501)^2)</f>
        <v/>
      </c>
      <c r="CF501" s="3" t="n">
        <v>500</v>
      </c>
      <c r="CG501" s="3" t="str">
        <f aca="false">IF($CF501=Output!$C$7,$BS501,"")</f>
        <v/>
      </c>
    </row>
    <row r="502" customFormat="false" ht="13.8" hidden="false" customHeight="false" outlineLevel="0" collapsed="false">
      <c r="A502" s="21"/>
      <c r="B502" s="21"/>
      <c r="C502" s="21"/>
      <c r="D502" s="21"/>
      <c r="E502" s="21"/>
      <c r="F502" s="21"/>
      <c r="G502" s="8"/>
      <c r="H502" s="8"/>
      <c r="I502" s="8"/>
      <c r="J502" s="8"/>
      <c r="K502" s="8"/>
      <c r="L502" s="8"/>
      <c r="M502" s="8"/>
      <c r="N502" s="8"/>
      <c r="O502" s="8"/>
      <c r="P502" s="8"/>
      <c r="R502" s="1" t="n">
        <f aca="false">SUM(R2:R501)</f>
        <v>21</v>
      </c>
      <c r="S502" s="1" t="n">
        <f aca="false">SUM(S2:S501)</f>
        <v>41643</v>
      </c>
      <c r="T502" s="1" t="n">
        <f aca="false">SUM(T2:T501)</f>
        <v>82578839</v>
      </c>
      <c r="U502" s="1" t="n">
        <f aca="false">SUM(U2:U501)</f>
        <v>0</v>
      </c>
      <c r="V502" s="1" t="n">
        <f aca="false">SUM(V2:V501)</f>
        <v>0</v>
      </c>
      <c r="W502" s="1" t="n">
        <f aca="false">SUM(W2:W501)</f>
        <v>0</v>
      </c>
      <c r="X502" s="1" t="n">
        <f aca="false">SUM(X2:X501)</f>
        <v>82578839</v>
      </c>
      <c r="Y502" s="1" t="n">
        <f aca="false">SUM(Y2:Y501)</f>
        <v>163756891557</v>
      </c>
      <c r="Z502" s="1" t="n">
        <f aca="false">SUM(Z2:Z501)</f>
        <v>0</v>
      </c>
      <c r="AA502" s="1" t="n">
        <f aca="false">SUM(AA2:AA501)</f>
        <v>0</v>
      </c>
      <c r="AB502" s="1" t="n">
        <f aca="false">SUM(AB2:AB501)</f>
        <v>0</v>
      </c>
      <c r="AC502" s="1" t="n">
        <f aca="false">SUM(AC2:AC501)</f>
        <v>324738999595787</v>
      </c>
      <c r="AD502" s="1" t="n">
        <f aca="false">SUM(AD2:AD501)</f>
        <v>0</v>
      </c>
      <c r="AE502" s="1" t="n">
        <f aca="false">SUM(AE2:AE501)</f>
        <v>0</v>
      </c>
      <c r="AF502" s="1" t="n">
        <f aca="false">SUM(AF2:AF501)</f>
        <v>0</v>
      </c>
      <c r="AG502" s="1" t="n">
        <f aca="false">SUM(AG2:AG501)</f>
        <v>0</v>
      </c>
      <c r="AH502" s="1" t="n">
        <f aca="false">SUM(AH2:AH501)</f>
        <v>0</v>
      </c>
      <c r="AI502" s="1" t="n">
        <f aca="false">SUM(AI2:AI501)</f>
        <v>0</v>
      </c>
      <c r="AJ502" s="1" t="n">
        <f aca="false">SUM(AJ2:AJ501)</f>
        <v>0</v>
      </c>
      <c r="AK502" s="1" t="n">
        <f aca="false">SUM(AK2:AK501)</f>
        <v>0</v>
      </c>
      <c r="AL502" s="1" t="n">
        <f aca="false">SUM(AL2:AL501)</f>
        <v>0</v>
      </c>
      <c r="AM502" s="1" t="n">
        <f aca="false">SUM(AM2:AM501)</f>
        <v>7803032</v>
      </c>
      <c r="AN502" s="1" t="n">
        <f aca="false">SUM(AN2:AN501)</f>
        <v>15477340092</v>
      </c>
      <c r="AO502" s="1" t="n">
        <f aca="false">SUM(AO2:AO501)</f>
        <v>0</v>
      </c>
      <c r="AP502" s="1" t="n">
        <f aca="false">SUM(AP2:AP501)</f>
        <v>0</v>
      </c>
      <c r="AQ502" s="1" t="n">
        <f aca="false">SUM(AQ2:AQ501)</f>
        <v>0</v>
      </c>
      <c r="BR502" s="3" t="s">
        <v>87</v>
      </c>
      <c r="BS502" s="3" t="s">
        <v>87</v>
      </c>
    </row>
    <row r="503" customFormat="false" ht="13.2" hidden="false" customHeight="false" outlineLevel="0" collapsed="false">
      <c r="A503" s="22"/>
      <c r="B503" s="22"/>
      <c r="C503" s="22"/>
      <c r="D503" s="22"/>
      <c r="E503" s="22"/>
      <c r="F503" s="22"/>
      <c r="G503" s="8"/>
      <c r="H503" s="8"/>
      <c r="I503" s="8"/>
      <c r="J503" s="8"/>
      <c r="K503" s="8"/>
      <c r="L503" s="8"/>
      <c r="M503" s="8"/>
      <c r="N503" s="8"/>
      <c r="O503" s="8"/>
      <c r="P503" s="8"/>
    </row>
    <row r="504" customFormat="false" ht="13.2" hidden="false" customHeight="false" outlineLevel="0" collapsed="false">
      <c r="A504" s="9"/>
      <c r="B504" s="9"/>
      <c r="C504" s="9"/>
      <c r="D504" s="9"/>
      <c r="E504" s="9"/>
      <c r="F504" s="9"/>
      <c r="G504" s="8"/>
      <c r="H504" s="8"/>
      <c r="I504" s="8"/>
      <c r="J504" s="8"/>
      <c r="K504" s="8"/>
      <c r="L504" s="8"/>
      <c r="M504" s="8"/>
      <c r="N504" s="8"/>
      <c r="O504" s="8"/>
      <c r="P504" s="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false" showZeros="true" rightToLeft="false" tabSelected="false" showOutlineSymbols="true" defaultGridColor="true" view="normal" topLeftCell="A1" colorId="64" zoomScale="95" zoomScaleNormal="95" zoomScalePageLayoutView="100" workbookViewId="0">
      <selection pane="topLeft" activeCell="E6" activeCellId="0" sqref="E6"/>
    </sheetView>
  </sheetViews>
  <sheetFormatPr defaultColWidth="9.0546875" defaultRowHeight="13.2" zeroHeight="false" outlineLevelRow="0" outlineLevelCol="0"/>
  <cols>
    <col collapsed="false" customWidth="true" hidden="false" outlineLevel="0" max="5" min="1" style="0" width="12.66"/>
    <col collapsed="false" customWidth="true" hidden="false" outlineLevel="0" max="6" min="6" style="0" width="12.88"/>
  </cols>
  <sheetData>
    <row r="1" customFormat="false" ht="24" hidden="false" customHeight="false" outlineLevel="0" collapsed="false">
      <c r="A1" s="23" t="s">
        <v>88</v>
      </c>
      <c r="B1" s="23"/>
      <c r="C1" s="23"/>
      <c r="D1" s="23"/>
      <c r="E1" s="23"/>
      <c r="F1" s="23"/>
      <c r="G1" s="24"/>
    </row>
    <row r="2" customFormat="false" ht="18" hidden="false" customHeight="true" outlineLevel="0" collapsed="false">
      <c r="A2" s="25" t="s">
        <v>89</v>
      </c>
      <c r="B2" s="26"/>
      <c r="C2" s="26"/>
      <c r="D2" s="26"/>
      <c r="E2" s="26"/>
      <c r="F2" s="27"/>
      <c r="G2" s="24"/>
    </row>
    <row r="3" customFormat="false" ht="13.2" hidden="false" customHeight="false" outlineLevel="0" collapsed="false">
      <c r="A3" s="28" t="s">
        <v>47</v>
      </c>
      <c r="B3" s="29" t="s">
        <v>48</v>
      </c>
      <c r="C3" s="29" t="str">
        <f aca="false">IF(ISBLANK(Data!$C$2)=TRUE()," ","B2-hat")</f>
        <v>B2-hat</v>
      </c>
      <c r="D3" s="29" t="str">
        <f aca="false">IF(ISBLANK(Data!$D$2)=TRUE()," ","B3-hat")</f>
        <v> </v>
      </c>
      <c r="E3" s="29" t="str">
        <f aca="false">IF(ISBLANK(Data!$E$2)=TRUE()," ","B4-hat")</f>
        <v> </v>
      </c>
      <c r="F3" s="30" t="str">
        <f aca="false">IF(ISBLANK(Data!$F$2)=TRUE()," ","B5-hat")</f>
        <v> </v>
      </c>
      <c r="G3" s="24"/>
    </row>
    <row r="4" customFormat="false" ht="15" hidden="false" customHeight="true" outlineLevel="0" collapsed="false">
      <c r="A4" s="31" t="n">
        <v>-730552</v>
      </c>
      <c r="B4" s="32" t="n">
        <v>734.5305</v>
      </c>
      <c r="C4" s="32" t="n">
        <v>-0.18458</v>
      </c>
      <c r="D4" s="32"/>
      <c r="E4" s="32"/>
      <c r="F4" s="33"/>
      <c r="G4" s="24"/>
    </row>
    <row r="5" customFormat="false" ht="12" hidden="false" customHeight="true" outlineLevel="0" collapsed="false">
      <c r="A5" s="34"/>
      <c r="B5" s="35"/>
      <c r="C5" s="36"/>
      <c r="D5" s="37"/>
      <c r="E5" s="37"/>
      <c r="F5" s="37"/>
      <c r="G5" s="24"/>
    </row>
    <row r="6" customFormat="false" ht="15" hidden="false" customHeight="true" outlineLevel="0" collapsed="false">
      <c r="A6" s="38"/>
      <c r="B6" s="39" t="s">
        <v>90</v>
      </c>
      <c r="C6" s="40" t="n">
        <v>18.1434383064136</v>
      </c>
      <c r="D6" s="41"/>
      <c r="E6" s="37"/>
      <c r="F6" s="37"/>
      <c r="G6" s="24"/>
    </row>
    <row r="7" customFormat="false" ht="15" hidden="false" customHeight="true" outlineLevel="0" collapsed="false">
      <c r="A7" s="38"/>
      <c r="B7" s="39" t="s">
        <v>91</v>
      </c>
      <c r="C7" s="42" t="n">
        <v>21</v>
      </c>
      <c r="D7" s="37"/>
      <c r="E7" s="37"/>
      <c r="F7" s="37"/>
      <c r="G7" s="24"/>
    </row>
    <row r="8" customFormat="false" ht="18" hidden="false" customHeight="true" outlineLevel="0" collapsed="false">
      <c r="A8" s="43" t="s">
        <v>92</v>
      </c>
      <c r="B8" s="44"/>
      <c r="C8" s="44"/>
      <c r="D8" s="44"/>
      <c r="E8" s="44"/>
      <c r="F8" s="45"/>
      <c r="G8" s="24"/>
    </row>
    <row r="9" customFormat="false" ht="18" hidden="false" customHeight="true" outlineLevel="0" collapsed="false">
      <c r="A9" s="46" t="s">
        <v>93</v>
      </c>
      <c r="B9" s="47"/>
      <c r="C9" s="47"/>
      <c r="D9" s="47"/>
      <c r="E9" s="47"/>
      <c r="F9" s="48"/>
      <c r="G9" s="24"/>
    </row>
    <row r="10" customFormat="false" ht="13.2" hidden="false" customHeight="false" outlineLevel="0" collapsed="false">
      <c r="A10" s="49" t="s">
        <v>6</v>
      </c>
      <c r="B10" s="50" t="s">
        <v>94</v>
      </c>
      <c r="C10" s="51" t="str">
        <f aca="false">IF(ISBLANK(Data!$C$2)=TRUE()," ","X2")</f>
        <v>X2</v>
      </c>
      <c r="D10" s="51" t="str">
        <f aca="false">IF(ISBLANK(Data!$D$2)=TRUE()," ","X3")</f>
        <v> </v>
      </c>
      <c r="E10" s="51" t="str">
        <f aca="false">IF(ISBLANK(Data!$E$2)=TRUE()," ","X4")</f>
        <v> </v>
      </c>
      <c r="F10" s="52" t="str">
        <f aca="false">IF(ISBLANK(Data!$F$2)=TRUE()," ","X5")</f>
        <v> </v>
      </c>
      <c r="G10" s="24"/>
    </row>
    <row r="11" customFormat="false" ht="15" hidden="false" customHeight="true" outlineLevel="0" collapsed="false">
      <c r="A11" s="53" t="n">
        <v>1</v>
      </c>
      <c r="B11" s="32" t="n">
        <v>1994</v>
      </c>
      <c r="C11" s="54" t="n">
        <v>3976036</v>
      </c>
      <c r="D11" s="33"/>
      <c r="E11" s="32"/>
      <c r="F11" s="32"/>
      <c r="G11" s="24"/>
    </row>
    <row r="12" customFormat="false" ht="13.5" hidden="false" customHeight="true" outlineLevel="0" collapsed="false">
      <c r="A12" s="55"/>
      <c r="B12" s="35"/>
      <c r="C12" s="36"/>
      <c r="D12" s="37"/>
      <c r="E12" s="37"/>
      <c r="F12" s="37"/>
      <c r="G12" s="24"/>
    </row>
    <row r="13" customFormat="false" ht="15.75" hidden="false" customHeight="true" outlineLevel="0" collapsed="false">
      <c r="A13" s="56"/>
      <c r="B13" s="57" t="s">
        <v>95</v>
      </c>
      <c r="C13" s="58" t="n">
        <v>0.95</v>
      </c>
      <c r="D13" s="37"/>
      <c r="E13" s="37"/>
      <c r="F13" s="37"/>
      <c r="G13" s="24"/>
    </row>
    <row r="14" customFormat="false" ht="18" hidden="false" customHeight="true" outlineLevel="0" collapsed="false">
      <c r="A14" s="59" t="s">
        <v>96</v>
      </c>
      <c r="B14" s="44"/>
      <c r="C14" s="44"/>
      <c r="D14" s="44"/>
      <c r="E14" s="44"/>
      <c r="F14" s="45"/>
      <c r="G14" s="24"/>
    </row>
    <row r="15" customFormat="false" ht="15" hidden="false" customHeight="true" outlineLevel="0" collapsed="false">
      <c r="A15" s="60" t="str">
        <f aca="false">CONCATENATE("The point estimate for Phi is ",ROUND(Data!$CA$2,3),".")</f>
        <v>The point estimate for Phi is 0.733.</v>
      </c>
      <c r="B15" s="36"/>
      <c r="C15" s="36"/>
      <c r="D15" s="36"/>
      <c r="E15" s="36"/>
      <c r="F15" s="36"/>
      <c r="G15" s="24"/>
      <c r="H15" s="61"/>
    </row>
    <row r="16" customFormat="false" ht="12.6" hidden="false" customHeight="true" outlineLevel="0" collapsed="false">
      <c r="A16" s="60" t="str">
        <f aca="false">CONCATENATE("The P-value for testing Ho: Phi = 0 is ",Data!$BN$26,".")</f>
        <v>The P-value for testing Ho: Phi = 0 is 0.0006.</v>
      </c>
      <c r="B16" s="36"/>
      <c r="C16" s="36"/>
      <c r="D16" s="36"/>
      <c r="E16" s="36"/>
      <c r="F16" s="36"/>
      <c r="G16" s="24"/>
    </row>
    <row r="17" customFormat="false" ht="12.6" hidden="false" customHeight="true" outlineLevel="0" collapsed="false">
      <c r="A17" s="60" t="str">
        <f aca="false">CONCATENATE("A ",$C$13*100,"% confidence interval for Phi is ( ",ROUND(Data!$BL$24,2)," , ",ROUND(Data!$BL$25,3)," ).")</f>
        <v>A 95% confidence interval for Phi is ( 0.36 , 1.105 ).</v>
      </c>
      <c r="B17" s="36"/>
      <c r="C17" s="36"/>
      <c r="D17" s="36"/>
      <c r="E17" s="36"/>
      <c r="F17" s="36"/>
      <c r="G17" s="24"/>
    </row>
    <row r="18" customFormat="false" ht="3" hidden="false" customHeight="true" outlineLevel="0" collapsed="false">
      <c r="A18" s="62"/>
      <c r="B18" s="63"/>
      <c r="C18" s="63"/>
      <c r="D18" s="63"/>
      <c r="E18" s="63"/>
      <c r="F18" s="64"/>
      <c r="G18" s="24"/>
    </row>
    <row r="19" customFormat="false" ht="12.6" hidden="false" customHeight="true" outlineLevel="0" collapsed="false">
      <c r="A19" s="65" t="str">
        <f aca="false">IF(OR(Data!$BN$26="&lt; 0.0001",Data!$BN$26&lt;(1-$C$13))=TRUE(),"Note: The following output uses the autoregressive model.","This autoregressive model is not appropriate because Phi = 0  is a likely value.")</f>
        <v>Note: The following output uses the autoregressive model.</v>
      </c>
      <c r="B19" s="66"/>
      <c r="C19" s="66"/>
      <c r="D19" s="66"/>
      <c r="E19" s="66"/>
      <c r="F19" s="66"/>
      <c r="G19" s="24"/>
    </row>
    <row r="20" customFormat="false" ht="12.6" hidden="false" customHeight="true" outlineLevel="0" collapsed="false">
      <c r="A20" s="60" t="str">
        <f aca="false">IF(OR(Data!$BN$26="&lt; 0.0001",Data!$BN$26&lt;(1-$C$13))=TRUE(),CONCATENATE("  The autoregressive model is:  E(Y)-hat = ",A4," + ",B4,"*X1",IF(ISBLANK(C4)=TRUE(),""," + "),IF(ISBLANK(C4)=TRUE(),"",C4),IF(ISBLANK(C4)=TRUE(),"","*X2"),IF(ISBLANK(D4)=TRUE(),""," + "),IF(ISBLANK(D4)=TRUE(),"",D4),IF(ISBLANK(D4)=TRUE(),"","*X3"),IF(ISBLANK(E4)=TRUE(),""," + "),IF(ISBLANK(E4)=TRUE(),"",E4),IF(ISBLANK(E4)=TRUE(),"","*X4"),IF(ISBLANK(F4)=TRUE(),""," + "),IF(ISBLANK(F4)=TRUE(),"",F4),IF(ISBLANK(F4)=TRUE(),"","*X5")," + ",ROUND(Data!$CA$2,2),"*(Residual at last time period)"),"The following output was obtained using regular regression techniques (same as CI/PI template):")</f>
        <v>  The autoregressive model is:  E(Y)-hat = -730552 + 734.5305*X1 + -0.18458*X2 + 0.73*(Residual at last time period)</v>
      </c>
      <c r="B20" s="36"/>
      <c r="C20" s="36"/>
      <c r="D20" s="36"/>
      <c r="E20" s="36"/>
      <c r="F20" s="36"/>
      <c r="G20" s="24"/>
    </row>
    <row r="21" customFormat="false" ht="12.6" hidden="false" customHeight="true" outlineLevel="0" collapsed="false">
      <c r="A21" s="60" t="str">
        <f aca="false">IF(OR(Data!$BN$26="&lt; 0.0001",Data!$BN$26&lt;(1-$C$13))=TRUE(),CONCATENATE("  Estimated MSE for the autoregressive model is ",ROUND(Data!$BL$13,2),". ( ",ABS(ROUND((($C$6-Data!$BL$13)/$C$6)*100,2)),"% reduction )"),CONCATENATE("  The predicted value for E(Y) when ignoring the autoregressive part is ",ROUND(Data!$BC$12,2)))</f>
        <v>  Estimated MSE for the autoregressive model is 10.25. ( 43.48% reduction )</v>
      </c>
      <c r="B21" s="36"/>
      <c r="C21" s="36"/>
      <c r="D21" s="36"/>
      <c r="E21" s="36"/>
      <c r="F21" s="36"/>
      <c r="G21" s="24"/>
    </row>
    <row r="22" customFormat="false" ht="14.25" hidden="false" customHeight="true" outlineLevel="0" collapsed="false">
      <c r="A22" s="60" t="str">
        <f aca="false">IF(OR(Data!$BN$26="&lt; 0.0001",Data!$BN$26&lt;(1-$C$13))=TRUE(),CONCATENATE("  The predicted value for the NEXT time period is ",ROUND(Data!$BL$8,2),"."),CONCATENATE("  The ",100*Output!$C$13,"% confidence interval for E(Y) given the above X's is ( ",ROUND(Data!$BC$21,2)," , ",ROUND(Data!$BC$22,2)," )."))</f>
        <v>  The predicted value for the NEXT time period is 203.85.</v>
      </c>
      <c r="B22" s="36"/>
      <c r="C22" s="36"/>
      <c r="D22" s="37"/>
      <c r="E22" s="37"/>
      <c r="F22" s="37"/>
      <c r="G22" s="24"/>
    </row>
    <row r="23" customFormat="false" ht="14.25" hidden="false" customHeight="true" outlineLevel="0" collapsed="false">
      <c r="A23" s="67" t="str">
        <f aca="false">IF(OR(Data!$BN$26="&lt; 0.0001",Data!$BN$26&lt;(1-$C$13))=TRUE(),CONCATENATE("  An approximate ",$C$13*100,"% prediction interval for the NEXT time period is ( ",ROUND(Data!$BL$17,2)," , ",ROUND(Data!$BL$18,2)," )."),CONCATENATE("  The ",100*Output!$C$13,"% prediction interval for Y given the above X's is ( ",ROUND(Data!$BC$25,2)," , ",ROUND(Data!$BC$26,2)," )."))</f>
        <v>  An approximate 95% prediction interval for the NEXT time period is ( 197.1 , 210.61 ).</v>
      </c>
      <c r="B23" s="68"/>
      <c r="C23" s="68"/>
      <c r="D23" s="68"/>
      <c r="E23" s="68"/>
      <c r="F23" s="68"/>
      <c r="G23" s="24"/>
    </row>
    <row r="24" customFormat="false" ht="13.8" hidden="false" customHeight="false" outlineLevel="0" collapsed="false">
      <c r="C24" s="69"/>
      <c r="D24" s="70"/>
      <c r="E24" s="70"/>
      <c r="F24" s="70"/>
    </row>
    <row r="26" customFormat="false" ht="13.2" hidden="false" customHeight="false" outlineLevel="0" collapsed="false">
      <c r="A26" s="71"/>
    </row>
    <row r="27" customFormat="false" ht="13.2" hidden="false" customHeight="false" outlineLevel="0" collapsed="false">
      <c r="A27" s="72"/>
    </row>
    <row r="28" customFormat="false" ht="13.2" hidden="false" customHeight="false" outlineLevel="0" collapsed="false">
      <c r="B28" s="73"/>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06T07:37:16Z</dcterms:created>
  <dc:creator>Chris Malone</dc:creator>
  <dc:description/>
  <dc:language>en-US</dc:language>
  <cp:lastModifiedBy>Chris Malone</cp:lastModifiedBy>
  <cp:lastPrinted>1999-12-03T05:34:04Z</cp:lastPrinted>
  <cp:revision>0</cp:revision>
  <dc:subject/>
  <dc:title/>
</cp:coreProperties>
</file>