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Summary" sheetId="1" state="visible" r:id="rId2"/>
    <sheet name="Crime" sheetId="2" state="visible" r:id="rId3"/>
    <sheet name="Comm Devt" sheetId="3" state="visible" r:id="rId4"/>
    <sheet name="ETE" sheetId="4" state="visible" r:id="rId5"/>
    <sheet name="Envt" sheetId="5" state="visible" r:id="rId6"/>
    <sheet name="Health" sheetId="6" state="visible" r:id="rId7"/>
    <sheet name="cross panel" sheetId="7" state="visible" r:id="rId8"/>
    <sheet name="Road Safety" sheetId="8" state="visible" r:id="rId9"/>
    <sheet name="Codes" sheetId="9" state="hidden" r:id="rId10"/>
  </sheets>
  <definedNames>
    <definedName function="false" hidden="false" localSheetId="2" name="_xlnm.Print_Area" vbProcedure="false">'Comm Devt'!$A$1:$AB$26</definedName>
    <definedName function="false" hidden="false" localSheetId="2" name="_xlnm.Print_Titles" vbProcedure="false">'Comm Devt'!$1:$1</definedName>
    <definedName function="false" hidden="false" localSheetId="1" name="_xlnm.Print_Area" vbProcedure="false">Crime!$A$1:$V$29</definedName>
    <definedName function="false" hidden="false" localSheetId="1" name="_xlnm.Print_Titles" vbProcedure="false">Crime!$3:$3</definedName>
    <definedName function="false" hidden="false" localSheetId="4" name="_xlnm.Print_Area" vbProcedure="false">Envt!$A$1:$X$22</definedName>
    <definedName function="false" hidden="false" localSheetId="4" name="_xlnm.Print_Titles" vbProcedure="false">Envt!$1:$1</definedName>
    <definedName function="false" hidden="false" localSheetId="3" name="_xlnm.Print_Area" vbProcedure="false">ETE!$A$1:$AA$31</definedName>
    <definedName function="false" hidden="false" localSheetId="3" name="_xlnm.Print_Titles" vbProcedure="false">ETE!$1:$1</definedName>
    <definedName function="false" hidden="false" localSheetId="5" name="_xlnm.Print_Area" vbProcedure="false">Health!$A$1:$U$28</definedName>
    <definedName function="false" hidden="false" localSheetId="5" name="_xlnm.Print_Titles" vbProcedure="false">Health!$1:$1</definedName>
    <definedName function="false" hidden="false" localSheetId="7" name="_xlnm.Print_Area" vbProcedure="false">'Road Safety'!$A$1:$Z$6</definedName>
    <definedName function="false" hidden="false" name="CommDev_Summary" vbProcedure="false">'Comm Devt'!$E$83:$S$90</definedName>
    <definedName function="false" hidden="false" name="Crime_Summary" vbProcedure="false">Crime!$E$124:$S$131</definedName>
    <definedName function="false" hidden="false" name="Decision" vbProcedure="false">Codes!$A$2:$A$7</definedName>
    <definedName function="false" hidden="false" name="Env_Summary" vbProcedure="false">Envt!$E$119:$S$126</definedName>
    <definedName function="false" hidden="false" name="ETE_Summary" vbProcedure="false">ETE!$E$48:$S$55</definedName>
    <definedName function="false" hidden="false" name="Funding" vbProcedure="false">Codes!$D$2:$D$3</definedName>
    <definedName function="false" hidden="false" name="Health_Summary" vbProcedure="false">Health!$E$108:$S$115</definedName>
    <definedName function="false" hidden="false" name="Joint" vbProcedure="false">Codes!$E$2:$E$6</definedName>
    <definedName function="false" hidden="false" name="Referral" vbProcedure="false">Codes!$B$2:$B$4</definedName>
    <definedName function="false" hidden="false" name="Type" vbProcedure="false">Codes!$C$2:$C$3</definedName>
    <definedName function="false" hidden="false" localSheetId="1" name="Excel_BuiltIn__FilterDatabase" vbProcedure="false">Crime!$A$1:$U$16</definedName>
    <definedName function="false" hidden="false" localSheetId="2" name="Excel_BuiltIn__FilterDatabase" vbProcedure="false">'Comm Devt'!$A$1:$Z$25</definedName>
    <definedName function="false" hidden="false" localSheetId="3" name="Excel_BuiltIn__FilterDatabase" vbProcedure="false">ETE!$A$1:$T$30</definedName>
    <definedName function="false" hidden="false" localSheetId="3" name="_Toc53907745" vbProcedure="false">#REF!</definedName>
    <definedName function="false" hidden="false" localSheetId="4" name="Excel_BuiltIn__FilterDatabase" vbProcedure="false">Envt!$A$1:$U$15</definedName>
    <definedName function="false" hidden="false" localSheetId="5" name="Excel_BuiltIn__FilterDatabase" vbProcedure="false">Health!$A$1:$T$2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administrator:
</t>
        </r>
        <r>
          <rPr>
            <sz val="8"/>
            <color rgb="FF000000"/>
            <rFont val="Tahoma"/>
            <family val="0"/>
          </rPr>
          <t xml:space="preserve">Amount requested has changed and needs updating</t>
        </r>
      </text>
      <mc:AlternateContent>
        <mc:Choice Requires="v2">
          <commentPr autoFill="true" autoScale="false" colHidden="false" locked="false" rowHidden="false" textHAlign="justify" textVAlign="top">
            <anchor moveWithCells="false" sizeWithCells="false">
              <xdr:from>
                <xdr:col>1</xdr:col>
                <xdr:colOff>20</xdr:colOff>
                <xdr:row>9</xdr:row>
                <xdr:rowOff>21</xdr:rowOff>
              </xdr:from>
              <xdr:to>
                <xdr:col>2</xdr:col>
                <xdr:colOff>88</xdr:colOff>
                <xdr:row>10</xdr:row>
                <xdr:rowOff>43</xdr:rowOff>
              </xdr:to>
            </anchor>
          </commentPr>
        </mc:Choice>
        <mc:Fallback/>
      </mc:AlternateContent>
    </comment>
  </commentList>
</comments>
</file>

<file path=xl/sharedStrings.xml><?xml version="1.0" encoding="utf-8"?>
<sst xmlns="http://schemas.openxmlformats.org/spreadsheetml/2006/main" count="1538" uniqueCount="508">
  <si>
    <t xml:space="preserve">Neighbourhood Renewal Fund 2004 -2006</t>
  </si>
  <si>
    <t xml:space="preserve">Summary of funds allocated</t>
  </si>
  <si>
    <t xml:space="preserve">2004 - 2005</t>
  </si>
  <si>
    <t xml:space="preserve">2005 - 2006</t>
  </si>
  <si>
    <t xml:space="preserve">2004-2006 Totals</t>
  </si>
  <si>
    <t xml:space="preserve">Allocation</t>
  </si>
  <si>
    <t xml:space="preserve">Funding awarded</t>
  </si>
  <si>
    <t xml:space="preserve">Balance available</t>
  </si>
  <si>
    <t xml:space="preserve">Community Development</t>
  </si>
  <si>
    <t xml:space="preserve">Crime &amp; Community Safety</t>
  </si>
  <si>
    <t xml:space="preserve">Education Training &amp; Employment</t>
  </si>
  <si>
    <t xml:space="preserve">Health</t>
  </si>
  <si>
    <t xml:space="preserve">Housing &amp; Environmental Inequalities</t>
  </si>
  <si>
    <t xml:space="preserve">Road Safety</t>
  </si>
  <si>
    <t xml:space="preserve">TOTAL</t>
  </si>
  <si>
    <t xml:space="preserve">Project Counts</t>
  </si>
  <si>
    <t xml:space="preserve">Totals</t>
  </si>
  <si>
    <t xml:space="preserve">Approved</t>
  </si>
  <si>
    <t xml:space="preserve">Rejected</t>
  </si>
  <si>
    <t xml:space="preserve">Merged</t>
  </si>
  <si>
    <t xml:space="preserve">REF</t>
  </si>
  <si>
    <t xml:space="preserve">THEME</t>
  </si>
  <si>
    <t xml:space="preserve">PROJECT NAME</t>
  </si>
  <si>
    <t xml:space="preserve">ORGANISATION</t>
  </si>
  <si>
    <t xml:space="preserve">Decision</t>
  </si>
  <si>
    <t xml:space="preserve">Referral</t>
  </si>
  <si>
    <t xml:space="preserve">Type</t>
  </si>
  <si>
    <t xml:space="preserve">Joint Commission</t>
  </si>
  <si>
    <t xml:space="preserve">NEW or EXISTING</t>
  </si>
  <si>
    <t xml:space="preserve">2004-2005</t>
  </si>
  <si>
    <t xml:space="preserve">2005-2006</t>
  </si>
  <si>
    <t xml:space="preserve">In full? (enter y)</t>
  </si>
  <si>
    <t xml:space="preserve">2004-05</t>
  </si>
  <si>
    <t xml:space="preserve">2005-06</t>
  </si>
  <si>
    <t xml:space="preserve">Total Award</t>
  </si>
  <si>
    <t xml:space="preserve">2004-05 %</t>
  </si>
  <si>
    <t xml:space="preserve">2005-06%</t>
  </si>
  <si>
    <t xml:space="preserve">Total%</t>
  </si>
  <si>
    <t xml:space="preserve">COMMENT</t>
  </si>
  <si>
    <t xml:space="preserve">Project summary</t>
  </si>
  <si>
    <t xml:space="preserve">CRIME</t>
  </si>
  <si>
    <t xml:space="preserve">Young Victims of Crime Project</t>
  </si>
  <si>
    <t xml:space="preserve">Camden Victim Support</t>
  </si>
  <si>
    <t xml:space="preserve">None</t>
  </si>
  <si>
    <t xml:space="preserve">Existing</t>
  </si>
  <si>
    <t xml:space="preserve">E</t>
  </si>
  <si>
    <t xml:space="preserve">Part</t>
  </si>
  <si>
    <t xml:space="preserve">need reason for reduction yr 2</t>
  </si>
  <si>
    <t xml:space="preserve">Provision of confidential, emotional support and practical help for young victims of crime (aged 17 and younger).  This includes victims of bully, robbery, assault and other criminal offences</t>
  </si>
  <si>
    <t xml:space="preserve">Coram's Fields youth at risk project</t>
  </si>
  <si>
    <t xml:space="preserve">Coram Fields</t>
  </si>
  <si>
    <t xml:space="preserve">New</t>
  </si>
  <si>
    <t xml:space="preserve">target and tell how they will bring in the most difficult young kids to their services</t>
  </si>
  <si>
    <t xml:space="preserve">Diversionary activities for disaffected young people and identifying training and educational needs and developed appropriate activities in conjunction with local organisations and the Youth Service.</t>
  </si>
  <si>
    <t xml:space="preserve">Neighbourhood Youth project</t>
  </si>
  <si>
    <t xml:space="preserve">ANTI-SOCIAL BEHAVIOUR ACTION GROUP</t>
  </si>
  <si>
    <t xml:space="preserve">must be targeted in right places of Borough plus matched funding condition</t>
  </si>
  <si>
    <t xml:space="preserve">Estate based Children's Clubs to empower communities to tackle youth crime and anti-social behaviour.  The project will be led by local residents, using their local knowledge and commitment to their community.</t>
  </si>
  <si>
    <t xml:space="preserve">Transitions Project</t>
  </si>
  <si>
    <t xml:space="preserve">Camden Youth and Connexions Service &amp; Youth Service</t>
  </si>
  <si>
    <t xml:space="preserve">Crime to fund 4 transition bids for £200K representing 50%. ETE to join fund?</t>
  </si>
  <si>
    <t xml:space="preserve">Support to 8 -13 year olds in four neighbourhoods to  provide opportunities for social and personal development and divert them from getting involved in crime and anti-social behaviour.</t>
  </si>
  <si>
    <t xml:space="preserve">YOUTH INCLUSION AND SUPPORT PANELS </t>
  </si>
  <si>
    <t xml:space="preserve">Anti Social Behaviour Action Group (ASBAG)</t>
  </si>
  <si>
    <t xml:space="preserve">use to be made of existing interventions </t>
  </si>
  <si>
    <t xml:space="preserve">Multi-agency panels will meet to discuss the best course of action for young people who have been referred to them because they are believed to be at risk of, or already engaging in acts of anti-social behaviour.  The panels will recommend and co-ordinate support services to high risk young people and their families.</t>
  </si>
  <si>
    <t xml:space="preserve">cleaner &amp; safer Kilburn</t>
  </si>
  <si>
    <t xml:space="preserve">TOWN CENTRE MANAGEMENT</t>
  </si>
  <si>
    <t xml:space="preserve">capital spend deferred to year 2.</t>
  </si>
  <si>
    <t xml:space="preserve">Employment of a street warden and enviro-crime co-ordinator to improve the safety and quality of the environment around Kilburn High Road.</t>
  </si>
  <si>
    <t xml:space="preserve">Gospel Oak  8-13's Transitions PROJECT.</t>
  </si>
  <si>
    <t xml:space="preserve">Camden Youth and Connexions Service.</t>
  </si>
  <si>
    <t xml:space="preserve">consolidated into CRIME 8</t>
  </si>
  <si>
    <t xml:space="preserve">Crime to fund 4 transition bids for £200K</t>
  </si>
  <si>
    <t xml:space="preserve">Business crime reduction partnership</t>
  </si>
  <si>
    <t xml:space="preserve">Camden Community Safety Team</t>
  </si>
  <si>
    <t xml:space="preserve">new budget submitted and agreed in full (one post reduced)</t>
  </si>
  <si>
    <t xml:space="preserve">A membership scheme for businesses which provides them with tools to help fight crime effectively, such as photograph sharing and a central database of target offenders, exclusion notices and RACC radio links.</t>
  </si>
  <si>
    <t xml:space="preserve">Holiday activities for young Somalis</t>
  </si>
  <si>
    <t xml:space="preserve">Camden Children's Fund</t>
  </si>
  <si>
    <t xml:space="preserve">Full</t>
  </si>
  <si>
    <t xml:space="preserve">Fully funded</t>
  </si>
  <si>
    <t xml:space="preserve">Diversionary activities in holiday time for Somali young people aged 8 - 13 who are at risk of social exclusion.</t>
  </si>
  <si>
    <t xml:space="preserve">Families in focus</t>
  </si>
  <si>
    <t xml:space="preserve">50% funded (expansion into KX only) - requested support from ETE and Health at chairs meeting</t>
  </si>
  <si>
    <t xml:space="preserve">Multi agency estate based project working with children and young people aged 4 -16 and their families to provide a programme of social, educational and leisure activities in addition to family and community events.</t>
  </si>
  <si>
    <t xml:space="preserve">Stopping Anti social Behaviour</t>
  </si>
  <si>
    <t xml:space="preserve">Camden Council and Metropolitan Police</t>
  </si>
  <si>
    <t xml:space="preserve">area for commissioning? NB ENVT9 incorporated (146K pa)</t>
  </si>
  <si>
    <t xml:space="preserve">Establishment of a multi-agency team to respond to complaints of anti-social behaviour, including a complaint line and accelerating the process of obtaining Anti Social Behaviour Orders (ASBOs).</t>
  </si>
  <si>
    <t xml:space="preserve">Partnership Racial Harassment Worker</t>
  </si>
  <si>
    <t xml:space="preserve">King's Cross Community Development Trust</t>
  </si>
  <si>
    <t xml:space="preserve">Extra funding by negotiation with IE and NRU</t>
  </si>
  <si>
    <t xml:space="preserve">Consolidation and expansion of third party reporting sites of racially motivated incidences and co-ordination of referrals to statutory agencies.</t>
  </si>
  <si>
    <t xml:space="preserve">Partnership Analyst</t>
  </si>
  <si>
    <t xml:space="preserve">METROPOLITAN POLICE SERVICE (CAMDEN)</t>
  </si>
  <si>
    <t xml:space="preserve">fully funded</t>
  </si>
  <si>
    <t xml:space="preserve">Support for interventions to reduce crime and disorder and fear of crime through analysis and understanding of the relevant casual factors to ensure resources are properly targeted.</t>
  </si>
  <si>
    <t xml:space="preserve">The Alexandra resource centre (ARC)   </t>
  </si>
  <si>
    <t xml:space="preserve">South Hampstead and Kilburn Community Partnership</t>
  </si>
  <si>
    <t xml:space="preserve">capital funding deferred to second year </t>
  </si>
  <si>
    <t xml:space="preserve">Restoration of  a derelict youth club building to provide a dedicated youth resource centre that will provide a range of leisure, training, education, family and mentoring projects.</t>
  </si>
  <si>
    <t xml:space="preserve">Community Safety Information Unit</t>
  </si>
  <si>
    <t xml:space="preserve">Community Safety Partnership</t>
  </si>
  <si>
    <t xml:space="preserve">single post only funded</t>
  </si>
  <si>
    <t xml:space="preserve">Partnership co-ordination to ensure effective sharing and analysis of crime information and data, including developing information sharing protocols to meet the requirements of the Data Protection Act.</t>
  </si>
  <si>
    <t xml:space="preserve">Hoax</t>
  </si>
  <si>
    <t xml:space="preserve">Immediate Theatre</t>
  </si>
  <si>
    <t xml:space="preserve">A play about the problems created by hoax calls to the Emergency Services, developed and performed by young people to 2000 fellow students.</t>
  </si>
  <si>
    <t xml:space="preserve">LIFE (Local intervention Fire education)</t>
  </si>
  <si>
    <t xml:space="preserve">Camden Safety Partnership London Fire Brigade</t>
  </si>
  <si>
    <t xml:space="preserve">delay capital to 2005/6</t>
  </si>
  <si>
    <t xml:space="preserve">A motivational course for young people at risk of offending aged between 13 and 19 years.  The course covers fire safety awareness, instilling self-discipline, team spirit and life skills.</t>
  </si>
  <si>
    <t xml:space="preserve">Cycle and motorcycle secure parking</t>
  </si>
  <si>
    <t xml:space="preserve">LB Camden </t>
  </si>
  <si>
    <t xml:space="preserve">Installation of secure cycle and motorcycle parking facilities to reduce vehicle crime in theft hotspots.</t>
  </si>
  <si>
    <t xml:space="preserve">new horizon peer education programme</t>
  </si>
  <si>
    <t xml:space="preserve">NEW HORIZON YOUTH CENTRE</t>
  </si>
  <si>
    <t xml:space="preserve">A peer education programme for young people in gangs and involved in crime to challenge current activity and harness potential: trained peer educators will then deliver focused sessions to their peers within the community.</t>
  </si>
  <si>
    <t xml:space="preserve">Caversham transition project </t>
  </si>
  <si>
    <t xml:space="preserve">L.B. Camden Play Service</t>
  </si>
  <si>
    <t xml:space="preserve">merged</t>
  </si>
  <si>
    <t xml:space="preserve">MAIDEN LANE TRANSITIONS</t>
  </si>
  <si>
    <t xml:space="preserve">L.B. CAMDEN PLAY SERVICE</t>
  </si>
  <si>
    <t xml:space="preserve">King's Cross Community Safety Office</t>
  </si>
  <si>
    <t xml:space="preserve">London Borough of Camden</t>
  </si>
  <si>
    <t xml:space="preserve">only co-ordinator funded</t>
  </si>
  <si>
    <t xml:space="preserve">Co-ordination of services to tackle drugs and prostitution in King's Cross.</t>
  </si>
  <si>
    <t xml:space="preserve">Safe as Houses</t>
  </si>
  <si>
    <t xml:space="preserve">Yes</t>
  </si>
  <si>
    <t xml:space="preserve">50% funded - requested support from Envt and Health at chairs meeting</t>
  </si>
  <si>
    <t xml:space="preserve">A major programme to improve all aspects of health and safety and security in the home including the installation of smoke alarms, security measures to reduce burglary and child safety equipment.</t>
  </si>
  <si>
    <t xml:space="preserve">Neighbourhood community sports programme</t>
  </si>
  <si>
    <t xml:space="preserve">LBC Leisure and Community Services Dept.</t>
  </si>
  <si>
    <t xml:space="preserve">Joint funding from Health and ETE. Project to incorporate sports needs of Coram's Field Project (Crime 6)</t>
  </si>
  <si>
    <t xml:space="preserve">Provision of sporting activities for young people in neighbourhood venues, targeted at those at risk of involvement in anti-social behaviour.</t>
  </si>
  <si>
    <t xml:space="preserve">COMM</t>
  </si>
  <si>
    <t xml:space="preserve">Neighbourhood Watch</t>
  </si>
  <si>
    <t xml:space="preserve">Metropolitan Police Camden</t>
  </si>
  <si>
    <t xml:space="preserve">Allocated to Comm Dev in error - now Crime 42. Conditional upon growth in NRAs. Capital deferred to year 2.</t>
  </si>
  <si>
    <t xml:space="preserve">Support  to and development of resident and business neighbourhood watch groups including advice and guidance.</t>
  </si>
  <si>
    <t xml:space="preserve">Crime</t>
  </si>
  <si>
    <t xml:space="preserve">Cutting Vehicle Crime</t>
  </si>
  <si>
    <t xml:space="preserve">New Project</t>
  </si>
  <si>
    <t xml:space="preserve">A ring-fenced allocation to ensure further contribution to reducing vehicle crime, a key National PSA target: the newly established inter- agency Vehicle Crime Reduction Group will lead the commissioning process </t>
  </si>
  <si>
    <t xml:space="preserve">Hitting the PSAs</t>
  </si>
  <si>
    <t xml:space="preserve">A ring-fenced sum to contribute to meting national crime PSAs, to be reviewed on the basis of the effectiveness of mainstream and NRF interventions in 2004-2005.</t>
  </si>
  <si>
    <t xml:space="preserve">Pending</t>
  </si>
  <si>
    <t xml:space="preserve">Query</t>
  </si>
  <si>
    <t xml:space="preserve">total</t>
  </si>
  <si>
    <t xml:space="preserve">total%</t>
  </si>
  <si>
    <t xml:space="preserve">year 1</t>
  </si>
  <si>
    <t xml:space="preserve">year1 %</t>
  </si>
  <si>
    <t xml:space="preserve">year2</t>
  </si>
  <si>
    <t xml:space="preserve">year2%</t>
  </si>
  <si>
    <t xml:space="preserve">Summary</t>
  </si>
  <si>
    <t xml:space="preserve">Bangladeshi Home-school link workers</t>
  </si>
  <si>
    <t xml:space="preserve">Parliament Hill / William Ellis schools</t>
  </si>
  <si>
    <t xml:space="preserve">approved in full</t>
  </si>
  <si>
    <t xml:space="preserve">Assisting Bengali speaking families to participate fully in their children's education through home visits, advice and social events.</t>
  </si>
  <si>
    <t xml:space="preserve">JOINT PARTNERSHIP SUPPORT WORKER</t>
  </si>
  <si>
    <t xml:space="preserve">HIGHGATE NEWTOWN/CAVERSHAM NEIGHBOUR. PARTNERSHIPS</t>
  </si>
  <si>
    <t xml:space="preserve">Partnership support jointly provided in Highgate Newtown and Caversham to provide administrative and development support for all aspects of each partnerships operations.  The joint approach will facilitate the sharing of good ideas, good practice and training opportunities.</t>
  </si>
  <si>
    <t xml:space="preserve">Camden BME Alliance</t>
  </si>
  <si>
    <t xml:space="preserve">reduce to fund salary / on costs only</t>
  </si>
  <si>
    <t xml:space="preserve">Representation of the interests of BME communities at strategic levels to influence and contribute to policy and decisions so that services are appropriately aligned to needs and aspirations.</t>
  </si>
  <si>
    <t xml:space="preserve">Dragon hall </t>
  </si>
  <si>
    <t xml:space="preserve">Covent Garden Dragon Hall Trust  </t>
  </si>
  <si>
    <t xml:space="preserve">More detail needed on business plan, numbers who would use space etc</t>
  </si>
  <si>
    <t xml:space="preserve">Development of the recently built Dragon Hall community centre as a thriving hub of community based services and activities.</t>
  </si>
  <si>
    <t xml:space="preserve">Increased Diversity in participation </t>
  </si>
  <si>
    <t xml:space="preserve">Training for BME residents using Participatory Learning techniques to become facilitators in planning, social housing, welfare advice and employment opportunities to improve access and understanding of mainstream services.</t>
  </si>
  <si>
    <t xml:space="preserve">go community buildings project</t>
  </si>
  <si>
    <t xml:space="preserve">Queen's Crescent Community Association</t>
  </si>
  <si>
    <t xml:space="preserve">approved</t>
  </si>
  <si>
    <t xml:space="preserve">Provision of sports and community facilities and services delivered from community venues.</t>
  </si>
  <si>
    <t xml:space="preserve">Site co-ordinator</t>
  </si>
  <si>
    <t xml:space="preserve">Castlehaven Community Association</t>
  </si>
  <si>
    <t xml:space="preserve">full funding approved</t>
  </si>
  <si>
    <t xml:space="preserve">Co-ordination and promotion of Castlehaven's facilities and services comprised of 4 community buildings, 2 community gardens and  a floodlit sports facility.</t>
  </si>
  <si>
    <t xml:space="preserve">Kentish town community centre</t>
  </si>
  <si>
    <t xml:space="preserve">Kentish Town Community Centre Ltd</t>
  </si>
  <si>
    <t xml:space="preserve">funding for coordinator post only</t>
  </si>
  <si>
    <t xml:space="preserve">Co-ordination and development of services to be provided from the refurbished Kentish Town Community Centre.</t>
  </si>
  <si>
    <t xml:space="preserve">citizenship and community co. project</t>
  </si>
  <si>
    <t xml:space="preserve">King's Cross-Brunswick Neighbourhood Association</t>
  </si>
  <si>
    <t xml:space="preserve">reduced funding - current level</t>
  </si>
  <si>
    <t xml:space="preserve">Support and advice to young people about drugs, health employment, training, education and citizenship working in partnership with the police and Council.</t>
  </si>
  <si>
    <t xml:space="preserve">social inclusion development project</t>
  </si>
  <si>
    <t xml:space="preserve">Voluntary Sector Unit, LB Camden</t>
  </si>
  <si>
    <t xml:space="preserve">10 % reduction</t>
  </si>
  <si>
    <t xml:space="preserve">Enabling community and voluntary groups to sustainably develop their organisations, including developing a clearer voice to promote the needs of their communities and link this to joint work with mainstream providers.</t>
  </si>
  <si>
    <t xml:space="preserve">Camden Central BME project</t>
  </si>
  <si>
    <t xml:space="preserve">Camden Central Community Umbrella</t>
  </si>
  <si>
    <t xml:space="preserve">Funding approved on basis of existing level</t>
  </si>
  <si>
    <t xml:space="preserve">Supporting BME organisations to build structures, systems and skills so that they are better able to define and achieve their objectives and engage in partnership working.</t>
  </si>
  <si>
    <t xml:space="preserve">St. Mary's centre</t>
  </si>
  <si>
    <t xml:space="preserve">St Mary's Church,Primrose Hill.</t>
  </si>
  <si>
    <t xml:space="preserve">N</t>
  </si>
  <si>
    <t xml:space="preserve">revenue support only</t>
  </si>
  <si>
    <t xml:space="preserve">Provision of services and activities to fill gaps in mainstream services, in particular for young people on the Chalcot's Estate.</t>
  </si>
  <si>
    <t xml:space="preserve">Camden LGBT Forum and centre </t>
  </si>
  <si>
    <t xml:space="preserve">Camden Lesbian,Gay,Bisexual and Transgender Forum</t>
  </si>
  <si>
    <t xml:space="preserve">to be commissioned increase if budget available</t>
  </si>
  <si>
    <t xml:space="preserve">Research and capacity building to ensure the needs of LGBT communities are met by mainstream providers: to be subject to further commissioning.</t>
  </si>
  <si>
    <t xml:space="preserve">Kilburn Neighbourhood Partnership</t>
  </si>
  <si>
    <t xml:space="preserve">Kingsgate Community Centre </t>
  </si>
  <si>
    <t xml:space="preserve">reduced conditions to be added on offer</t>
  </si>
  <si>
    <t xml:space="preserve">The establishment and co-ordination of  a sustainable community led neighbourhood partnership for Kilburn.</t>
  </si>
  <si>
    <t xml:space="preserve">Disability Equality and access </t>
  </si>
  <si>
    <t xml:space="preserve">ARTSLINE</t>
  </si>
  <si>
    <t xml:space="preserve">to be commissioned</t>
  </si>
  <si>
    <t xml:space="preserve">Empowering disabled people to be included in general everyday life and enable service providers to be attuned to the needs of disabled people: to be subject to further commissioning work.</t>
  </si>
  <si>
    <t xml:space="preserve">BME elders - long term care needs</t>
  </si>
  <si>
    <t xml:space="preserve">Camden Cypriot women's Centre ( Lead Organisation)</t>
  </si>
  <si>
    <t xml:space="preserve">further work to commission</t>
  </si>
  <si>
    <t xml:space="preserve">Research to ensure services meet the needs of first generation BME elders whose first language is not English.</t>
  </si>
  <si>
    <t xml:space="preserve">Older Voices in Neighbourhood Renewal </t>
  </si>
  <si>
    <t xml:space="preserve">Promoting Independence Group</t>
  </si>
  <si>
    <t xml:space="preserve">Involving older people in neighbourhood renewal and the implementation of the Quality of Life Strategy for Older Citizens.</t>
  </si>
  <si>
    <t xml:space="preserve">Bengali SOCIAL Inclusion Project</t>
  </si>
  <si>
    <t xml:space="preserve">Hopscotch</t>
  </si>
  <si>
    <t xml:space="preserve">approved without rent</t>
  </si>
  <si>
    <t xml:space="preserve">Provision of information and advice to the Bengali community, focusing on health promotion, family link work and training / employment opportunities.</t>
  </si>
  <si>
    <t xml:space="preserve">Older people's activities dev. worker</t>
  </si>
  <si>
    <t xml:space="preserve">Ingestre Rd. Community Centre                     </t>
  </si>
  <si>
    <t xml:space="preserve">Support to older peoples group and the development and co-ordination of new groups and activities.</t>
  </si>
  <si>
    <t xml:space="preserve">CCCC community buildings project</t>
  </si>
  <si>
    <t xml:space="preserve">APPROVED</t>
  </si>
  <si>
    <t xml:space="preserve">A varied programme of cultural, educational, training and health activities based in community based venues.</t>
  </si>
  <si>
    <t xml:space="preserve">Samuel Lithgow project development</t>
  </si>
  <si>
    <t xml:space="preserve">LB Camden</t>
  </si>
  <si>
    <t xml:space="preserve">Sustainable organisational development focused on supporting the Centre's management committee: to be subject to further commissioning work.</t>
  </si>
  <si>
    <t xml:space="preserve">BUILDING HOLBORN COMMUNITY</t>
  </si>
  <si>
    <t xml:space="preserve">HOLBORN NEIGHBOURHOOD FORUM</t>
  </si>
  <si>
    <t xml:space="preserve">to be commissioned together with COMM 59</t>
  </si>
  <si>
    <t xml:space="preserve">Supporting neighbourhood and community infrastructure to bring residents together and ensure engagement with service providers to better meet needs: subject to further commissioning.</t>
  </si>
  <si>
    <t xml:space="preserve">BUILDING capacity of Disability organise</t>
  </si>
  <si>
    <t xml:space="preserve">Disability in Camden (DISC)</t>
  </si>
  <si>
    <t xml:space="preserve">commissioned with steering group</t>
  </si>
  <si>
    <t xml:space="preserve"> </t>
  </si>
  <si>
    <t xml:space="preserve">Building the capacity of the disabilities sector in Camden following research and the establishment of baseline information in 2003-2004: subject to further commissioning.</t>
  </si>
  <si>
    <t xml:space="preserve">ETE</t>
  </si>
  <si>
    <t xml:space="preserve">evaluation skills development </t>
  </si>
  <si>
    <t xml:space="preserve">reduced</t>
  </si>
  <si>
    <t xml:space="preserve">Training for BME groups in evaluation techniques.</t>
  </si>
  <si>
    <t xml:space="preserve">Comm Development</t>
  </si>
  <si>
    <t xml:space="preserve">Possible</t>
  </si>
  <si>
    <t xml:space="preserve">Organisation</t>
  </si>
  <si>
    <t xml:space="preserve">Comment /  Decision/ Key Note</t>
  </si>
  <si>
    <t xml:space="preserve">PACE: White working-class pupils </t>
  </si>
  <si>
    <t xml:space="preserve">Camden LEA - Inspection and Advisory Service</t>
  </si>
  <si>
    <t xml:space="preserve">y</t>
  </si>
  <si>
    <t xml:space="preserve">only fund for year1</t>
  </si>
  <si>
    <t xml:space="preserve">Raising educational attainment of white working class pupils through action research tailored to individual schools needs and characteristics.</t>
  </si>
  <si>
    <t xml:space="preserve">PARENTPACK 4</t>
  </si>
  <si>
    <t xml:space="preserve">HIGHGATE NEWTOWN NEIGHBOURHOOD PARTNERSHIP</t>
  </si>
  <si>
    <t xml:space="preserve">Multi-choice support packages to assist lone parents to successfully complete the journey into paid work.</t>
  </si>
  <si>
    <t xml:space="preserve">Pathways to Employment</t>
  </si>
  <si>
    <t xml:space="preserve">Camden Jobtrain</t>
  </si>
  <si>
    <t xml:space="preserve">Working with young people aged 15 - 25 at risk of social exclusion to help them achieve their  goals through training, educational and support into employment.</t>
  </si>
  <si>
    <t xml:space="preserve">Parenting skills programme</t>
  </si>
  <si>
    <t xml:space="preserve">The CarAf Centre</t>
  </si>
  <si>
    <t xml:space="preserve">Certified parenting skills programme for African Caribbean and Somali communities focused on dealing with violence with the home and community. </t>
  </si>
  <si>
    <t xml:space="preserve">Prince's Trust Volunteering</t>
  </si>
  <si>
    <t xml:space="preserve">Groundwork Camden &amp; Islington</t>
  </si>
  <si>
    <t xml:space="preserve">Participation of groups of 15 unemployed young people aged 16 - 25 who have fallen out of the system in a certified 12 week personal development course including involvement in community based projects.</t>
  </si>
  <si>
    <t xml:space="preserve">Plumbing Apprenticeships</t>
  </si>
  <si>
    <t xml:space="preserve">part funding for £153K</t>
  </si>
  <si>
    <t xml:space="preserve">Placement of 2 unemployed young people as NVQ plumbing apprentices to assist in delivering the Council's Warmth or All Strategy.</t>
  </si>
  <si>
    <t xml:space="preserve">King's Cross Employment &amp; Training Project</t>
  </si>
  <si>
    <t xml:space="preserve">pending final decision</t>
  </si>
  <si>
    <t xml:space="preserve">Dedicated construction training and employment brokerage services to help maximise the local benefits of the King's Cross redevelopment.</t>
  </si>
  <si>
    <t xml:space="preserve">Education Support project</t>
  </si>
  <si>
    <t xml:space="preserve">Direct educational support to African Caribbean children to improve attainment in Key Stages 1-4, including homework clubs and Saturday school.</t>
  </si>
  <si>
    <t xml:space="preserve">Collective Transitions (Gospel Oak,Maiden Lane, Regents Park, Caversham)</t>
  </si>
  <si>
    <t xml:space="preserve">E - NX0002</t>
  </si>
  <si>
    <t xml:space="preserve">Grow our own social workers</t>
  </si>
  <si>
    <t xml:space="preserve">CAMDEN SOCIAL SERVICES DEPARTMENT</t>
  </si>
  <si>
    <t xml:space="preserve">Provision of training for 8 Camden residents as Family Care Workers progressing to qualification as Social Workers for LB Camden Social Services.</t>
  </si>
  <si>
    <t xml:space="preserve">Integrated Employment Project</t>
  </si>
  <si>
    <t xml:space="preserve">Co-ordination of multi- agency services to assist people with learning difficulties to access and sustain employment.</t>
  </si>
  <si>
    <t xml:space="preserve">WORKPLACE CO-ORDINATOR (Health)</t>
  </si>
  <si>
    <t xml:space="preserve">funded to120K only for homework element, refer to Health panel for Tavistock and mental health element</t>
  </si>
  <si>
    <t xml:space="preserve">Sector based training and employment brokerage to assist local people into jobs in the health and social care sector.</t>
  </si>
  <si>
    <t xml:space="preserve">Refugees into jobs - pilot project</t>
  </si>
  <si>
    <t xml:space="preserve">Refugees into Jobs in Partnership with LB Camden</t>
  </si>
  <si>
    <t xml:space="preserve">Outreach and employment brokerage to assist refugees into jobs based on a successful pilot in LB Brent.</t>
  </si>
  <si>
    <t xml:space="preserve">Vocational Preparation</t>
  </si>
  <si>
    <t xml:space="preserve">Camden ITeC</t>
  </si>
  <si>
    <t xml:space="preserve">Lifeskills programme for year 11 students linked to accessing vocational training and employment opportunities.</t>
  </si>
  <si>
    <t xml:space="preserve">Horticulture and construction training</t>
  </si>
  <si>
    <t xml:space="preserve">Kilburn Youth Centre, Camden Society, LBC Leisure</t>
  </si>
  <si>
    <t xml:space="preserve">referred from Comm Dev, approved</t>
  </si>
  <si>
    <t xml:space="preserve">An NVQ training programme for long term unemployed in horticulture and construction.</t>
  </si>
  <si>
    <t xml:space="preserve">Camden school Bangladeshi project</t>
  </si>
  <si>
    <t xml:space="preserve">Camden School for Girls</t>
  </si>
  <si>
    <t xml:space="preserve">referred to health, not well received but ETE prepared to fund, final funding decision pending</t>
  </si>
  <si>
    <t xml:space="preserve">Home-school link workers for the Bangladeshi community to increase family participation and understanding of children's education, based on the successful pilot in Parliament Hill.</t>
  </si>
  <si>
    <t xml:space="preserve">Coram young parents project</t>
  </si>
  <si>
    <t xml:space="preserve">Coram Family</t>
  </si>
  <si>
    <t xml:space="preserve">Supporting young parents aged 16 - 18 to continue education and access employment through basics skills, childcare support and group activities.</t>
  </si>
  <si>
    <t xml:space="preserve">Carers employment and training programme</t>
  </si>
  <si>
    <t xml:space="preserve">Community Commissioning, Camden PCT</t>
  </si>
  <si>
    <t xml:space="preserve">Supporting carers of adults and children with learning difficulties into training and employment opportunities.</t>
  </si>
  <si>
    <t xml:space="preserve">Comm</t>
  </si>
  <si>
    <t xml:space="preserve">Promoting Camden's Community Languages</t>
  </si>
  <si>
    <t xml:space="preserve">Camden Language and Support Service</t>
  </si>
  <si>
    <t xml:space="preserve">Promotion of Camden's 100 plus community languages through community based tutoring to retain mother tongue fluency in the current school age, thereby strengthening community identify and increasing educational attainment (based on research knowledge).</t>
  </si>
  <si>
    <t xml:space="preserve">Refugee &amp; Overseas doctors project</t>
  </si>
  <si>
    <t xml:space="preserve">Certified training for 10 refugee and overseas doctors to access employment, linked to London-wide initiatives; subject to further commissioning.</t>
  </si>
  <si>
    <t xml:space="preserve">AIM higher</t>
  </si>
  <si>
    <t xml:space="preserve">Somali Youth Resource Centre</t>
  </si>
  <si>
    <t xml:space="preserve">referred to Adult and Community learning with proposal request</t>
  </si>
  <si>
    <t xml:space="preserve">Educational support and sports activities for young Somalis at risk of educational failure.</t>
  </si>
  <si>
    <t xml:space="preserve">Looking Ahead </t>
  </si>
  <si>
    <t xml:space="preserve">Camden Education Business Partnership</t>
  </si>
  <si>
    <t xml:space="preserve">exploring with social services</t>
  </si>
  <si>
    <t xml:space="preserve">Awareness raising in Camden's schools and pupils of the employment opportunities that will be created by the King's Cross Central redevelopment, including construction.</t>
  </si>
  <si>
    <t xml:space="preserve">Holborn Youth Project</t>
  </si>
  <si>
    <t xml:space="preserve">Holborn Community Association</t>
  </si>
  <si>
    <t xml:space="preserve">Provision of new youth activities in estates and venues working closely with statutory service providers.</t>
  </si>
  <si>
    <t xml:space="preserve">Making the Transition</t>
  </si>
  <si>
    <t xml:space="preserve">Camden LEA Inspection &amp; Advisory Service</t>
  </si>
  <si>
    <t xml:space="preserve">no funding</t>
  </si>
  <si>
    <t xml:space="preserve">Supporting the transition from primary to secondary through a practical induction course and working closely with schools in Kilburn and Gospel Oak.</t>
  </si>
  <si>
    <t xml:space="preserve">LEARNING IN THE COMMUNITIES - UK ONLINE</t>
  </si>
  <si>
    <t xml:space="preserve">LBCamden Education, Adult Community Learning</t>
  </si>
  <si>
    <t xml:space="preserve">Supporting Camden's network of UK Online centres to deliver ICT training in the community.</t>
  </si>
  <si>
    <t xml:space="preserve">ICT for Camden </t>
  </si>
  <si>
    <t xml:space="preserve">Community based ICT training for hard to reach groups including the use of an E-bus.</t>
  </si>
  <si>
    <t xml:space="preserve">Access Employment Agency</t>
  </si>
  <si>
    <t xml:space="preserve">The Camden Society</t>
  </si>
  <si>
    <t xml:space="preserve">One stop shop service for adults with learning difficulties to access employment and training opportunities.</t>
  </si>
  <si>
    <t xml:space="preserve">Enhancing Work opportunities for people </t>
  </si>
  <si>
    <t xml:space="preserve">Camden and Islington Mental Health and Social Care</t>
  </si>
  <si>
    <t xml:space="preserve">Specialist support to young people presenting first episode psychosis to gain the skills to access mainstream employment and education</t>
  </si>
  <si>
    <t xml:space="preserve">Getting the Basics Right</t>
  </si>
  <si>
    <t xml:space="preserve">The City Literary Institute</t>
  </si>
  <si>
    <t xml:space="preserve">Creative arts and learning activities designed to engage homeless people and families in structured learning and supported progression into education and employment opportunities.</t>
  </si>
  <si>
    <t xml:space="preserve">COMMENT / DECISION</t>
  </si>
  <si>
    <t xml:space="preserve">Awarded % 2004/05</t>
  </si>
  <si>
    <t xml:space="preserve">Awarded % 2005/06</t>
  </si>
  <si>
    <t xml:space="preserve">ENV</t>
  </si>
  <si>
    <t xml:space="preserve">Open Spaces for all</t>
  </si>
  <si>
    <t xml:space="preserve">Integrated Youth Project</t>
  </si>
  <si>
    <t xml:space="preserve">This project will provide the opportunity for young people to be involved in looking at, expressing and developing their ideas about open spaces in West Euston and the built environment of their immediate locality through photography, film and other methods.  They will focus on shared open spaces and links to the process of physical regeneration on Regents Park Estate.  </t>
  </si>
  <si>
    <t xml:space="preserve">Community Energy awareness programme</t>
  </si>
  <si>
    <t xml:space="preserve">Warmth for All Partnership</t>
  </si>
  <si>
    <t xml:space="preserve">To raise awareness of energy efficiency issues amongst black and minority ethnic groups and to train local community energy advisers to promote Warmth for All services in their communities.</t>
  </si>
  <si>
    <t xml:space="preserve">SOMALI HOUSING SUPPORT PROJECT</t>
  </si>
  <si>
    <t xml:space="preserve">Somali Community Centre</t>
  </si>
  <si>
    <t xml:space="preserve">Working in partnership with housing offices and other service providers to increase their understanding to the cultural background of the Somali Community. The project will concentrate on increasing our community's knowledge and awareness of housing issues that affect them supplemented by individual casework support and advice.</t>
  </si>
  <si>
    <t xml:space="preserve">From Roots to Shoots</t>
  </si>
  <si>
    <t xml:space="preserve">Parks and Open Spaces London Borough of Camden</t>
  </si>
  <si>
    <t xml:space="preserve">allocated 35,073 in year 1</t>
  </si>
  <si>
    <t xml:space="preserve">A parks and open spaces liaison officer will support and work pro-actively with existing and set up new park friends and gardening groups that are representative of the local community to improve park safety, cleanliness, maintenance, community activities and events for all current users and  attract current non users. </t>
  </si>
  <si>
    <t xml:space="preserve">Growing communities</t>
  </si>
  <si>
    <t xml:space="preserve">allocated 28,414 in year 1</t>
  </si>
  <si>
    <t xml:space="preserve">Supporting and promoting gardening activities in West Euston, allowing local people to engage in improving open spaces, gain new skills and capacity, and create a local resource base.</t>
  </si>
  <si>
    <t xml:space="preserve">Camden mobile repair service</t>
  </si>
  <si>
    <t xml:space="preserve">Mobile Repair Service</t>
  </si>
  <si>
    <t xml:space="preserve">50 % allocation overall</t>
  </si>
  <si>
    <t xml:space="preserve">A repair service for vulnerable people in all housing tenures, in particular to older and disabled people. It will undertake gas, electrical, appliance, plumbing, carpentry and home maintenance repairs for the cost of parts and materials and a nominal £6 to £8 per hour labour.  </t>
  </si>
  <si>
    <t xml:space="preserve">CEEN Grounds for Training</t>
  </si>
  <si>
    <t xml:space="preserve">Camden Environmental Education Network (CEEN)</t>
  </si>
  <si>
    <t xml:space="preserve">accepted: but with dissent - 4 supporting, 2 not supporting</t>
  </si>
  <si>
    <t xml:space="preserve">Learning and training through school grounds environmental improvements. A new approach building on existing good practice to introduce a stronger element of training and work experience in school grounds development projects, two secondary and one primary  in partnership with Camden Garden Centre.</t>
  </si>
  <si>
    <t xml:space="preserve">Raydon Street</t>
  </si>
  <si>
    <t xml:space="preserve">Highgate Newtown Neighbourhood Partnership - HNNP</t>
  </si>
  <si>
    <t xml:space="preserve">approved no conditions attached</t>
  </si>
  <si>
    <t xml:space="preserve">Bringing back a derelict space back into community use for recreational &amp; social enjoyment. The space will provide a safe area for young people to play, increase pride in the local environment &amp; reduce incidences of Anti-Social Behaviour.  </t>
  </si>
  <si>
    <t xml:space="preserve">Cantelowes Skateboarding</t>
  </si>
  <si>
    <t xml:space="preserve">Leisure and Community Services LB Camden</t>
  </si>
  <si>
    <t xml:space="preserve">approved universal consensus</t>
  </si>
  <si>
    <t xml:space="preserve">This project will create a new state of the art skateboarding area within Cantelowes Gardens. It will be designed by Cantelocals, a group of expert skateboarders, in partnership with Leisure and Community Services. The new resource will ensure the future of skateboarding in this area, and encourage the development of skills, and involvement among young people in the Caversham area. </t>
  </si>
  <si>
    <t xml:space="preserve">HAPPENING HORTICULTURE</t>
  </si>
  <si>
    <t xml:space="preserve">Supporting the establishment of community gardening projects, develop local people’s capacity and skills and create a local resource base in disadvantaged communities across Camden.</t>
  </si>
  <si>
    <t xml:space="preserve">The oasis project</t>
  </si>
  <si>
    <t xml:space="preserve">Kentish Town City Farm</t>
  </si>
  <si>
    <t xml:space="preserve">Fully funded no conditions </t>
  </si>
  <si>
    <t xml:space="preserve">Refurbishment of an existing farm building to create additional community resources for very young children (0-4) and their carers, via establishing a Sure Start Drop-in, and new environmental learning space for schools as well as adults. </t>
  </si>
  <si>
    <t xml:space="preserve">Door-to-door estate based recycling </t>
  </si>
  <si>
    <t xml:space="preserve">L.B. Camden</t>
  </si>
  <si>
    <t xml:space="preserve">approved 4yes 2 no</t>
  </si>
  <si>
    <t xml:space="preserve">To develop a community based door-to-door estates collection service through a trial project with a view to developing community-based procurement of a borough wide service.      </t>
  </si>
  <si>
    <t xml:space="preserve">Designing out crime </t>
  </si>
  <si>
    <t xml:space="preserve">This project uses the widely researched technique of designing out crime to remove opportunities for anti-social behaviour within the public realm working closely in partnership with others, particularly the Police to ensure that problems can be tackled holistically. </t>
  </si>
  <si>
    <t xml:space="preserve">Cumberland market Doorstep Green</t>
  </si>
  <si>
    <t xml:space="preserve">Creation of a new community designed for Cumberland Market, a public open space on the Regents Park Estate and to be designated as a Doorstep Green, in conjunction with the development of a range of new activities including sport and cultural events for local residents.</t>
  </si>
  <si>
    <t xml:space="preserve">collective transitions projects</t>
  </si>
  <si>
    <t xml:space="preserve">LBC Play /Youth and Connexions</t>
  </si>
  <si>
    <t xml:space="preserve">EN</t>
  </si>
  <si>
    <t xml:space="preserve">approved with 100K funding overall to be determined later. Take to chairs meeting with this allocation to emphasize working between Leisure and Education</t>
  </si>
  <si>
    <t xml:space="preserve">Access for all (public spaces)</t>
  </si>
  <si>
    <t xml:space="preserve">LSP to commission</t>
  </si>
  <si>
    <t xml:space="preserve">LSP to commission through NRF management group (probable lead LBC/ Groundwork)</t>
  </si>
  <si>
    <t xml:space="preserve">Research and pilot project to be commissioned that explores the under use of Camden' s open space by residents from low income communities and piloting of new ways of increasing use.</t>
  </si>
  <si>
    <t xml:space="preserve">E - NX0100</t>
  </si>
  <si>
    <t xml:space="preserve">155,000 allocated with certain conditions attached</t>
  </si>
  <si>
    <t xml:space="preserve">public lighting improvements</t>
  </si>
  <si>
    <t xml:space="preserve">approved partially</t>
  </si>
  <si>
    <t xml:space="preserve">Street lighting improvements on estate and highway land to increase community safety and reduce fear of crime.</t>
  </si>
  <si>
    <t xml:space="preserve">ETE to fund other 50%</t>
  </si>
  <si>
    <t xml:space="preserve">Homeless Education and Training Options</t>
  </si>
  <si>
    <t xml:space="preserve">City Lit and Education</t>
  </si>
  <si>
    <t xml:space="preserve">merges with ETE68, joint commission with ETE to 50%. HEI panel stipulation that laptops are funded/provided so looking to ETE to fund full remaining balance</t>
  </si>
  <si>
    <t xml:space="preserve">Environment</t>
  </si>
  <si>
    <t xml:space="preserve">HEALTH</t>
  </si>
  <si>
    <t xml:space="preserve">FRESH 25 PLUS</t>
  </si>
  <si>
    <t xml:space="preserve">Highgate Newtown Neighbourhood Partnership</t>
  </si>
  <si>
    <t xml:space="preserve">Community fitness club for unemployed adults.  Through structured health programmes users utilise newly formed positive attitudes to move into supported training and education.</t>
  </si>
  <si>
    <t xml:space="preserve">West Euston Healthy Community Project </t>
  </si>
  <si>
    <t xml:space="preserve">West Euston Partnership</t>
  </si>
  <si>
    <t xml:space="preserve">Provision of  a patient triggered community access service that provides interpreting and advocacy, childcare, access to sports provision for BME women and support to BME families.</t>
  </si>
  <si>
    <t xml:space="preserve">Employment pathways project</t>
  </si>
  <si>
    <t xml:space="preserve">CASA</t>
  </si>
  <si>
    <t xml:space="preserve">Working with local young people and community resources to develop a range of locally relevant mental health promotion materials and training packages for young men and staff working with them to increase understanding of mental health issues and increase access to services.  </t>
  </si>
  <si>
    <t xml:space="preserve">Young Men's Mental Health project</t>
  </si>
  <si>
    <t xml:space="preserve">Camden Primary Care Trust</t>
  </si>
  <si>
    <t xml:space="preserve">Working closely with local young people and community resources to develop a range of locally relevant mental health promotion materials and training packages for young men and staff working with them to increase understanding of mental health issues and encourage their engagement with services. </t>
  </si>
  <si>
    <t xml:space="preserve">Carers support project - primary care</t>
  </si>
  <si>
    <t xml:space="preserve">Camden Carers Centre</t>
  </si>
  <si>
    <t xml:space="preserve">Y</t>
  </si>
  <si>
    <t xml:space="preserve">Extension of existing Primary Care Project Borough wide to promote increased awareness and support of family carers in G.P. Practices and Health Centres by the provision of information and referral of carers to appropriate support services.  I</t>
  </si>
  <si>
    <t xml:space="preserve">Camden women's health forum</t>
  </si>
  <si>
    <t xml:space="preserve">Voluntary Action Camden/Camden PCT</t>
  </si>
  <si>
    <t xml:space="preserve">The Camden Women's Health Forum (WHF) will work with women to raise awareness on health issues enabling them to make informed choices, access existing services and influence the development and delivery of future services</t>
  </si>
  <si>
    <t xml:space="preserve">Community involvement in evaluation</t>
  </si>
  <si>
    <t xml:space="preserve">Voluntary Action Camden </t>
  </si>
  <si>
    <t xml:space="preserve">Establishment of a social enterprise specialising in community involvement in Health Impact Assessment (HIA) to provide jobs, training and engagement for local people, particularly those from communities that are normally excluded, and a valuable resource for organisations wishing to commission a HIA. </t>
  </si>
  <si>
    <t xml:space="preserve">The Brandon Centre</t>
  </si>
  <si>
    <t xml:space="preserve">The Brandon Centre </t>
  </si>
  <si>
    <t xml:space="preserve">Reducing conception among under 18s by offering a community-based contraceptive and sexual health service for young people, that includes the development of improved access for boys and young men and other priority vulnerable groups identified within Camden's Teenage Pregnancy Strategy. </t>
  </si>
  <si>
    <t xml:space="preserve">King's Cross health project</t>
  </si>
  <si>
    <t xml:space="preserve">This project will increase contact with marginalised Bangladeshi, Chinese and Refugee communities and identify barriers to accessing health services, ideas and suggestions on how to adapt service delivery or make improvements</t>
  </si>
  <si>
    <t xml:space="preserve">Camden scooter loan</t>
  </si>
  <si>
    <t xml:space="preserve">Accessible Transport Service, ENV, LB Camden</t>
  </si>
  <si>
    <t xml:space="preserve">n</t>
  </si>
  <si>
    <t xml:space="preserve">Camden Scooter loan builds on the successful medium-term Personal Electric vehicles (PEV) loan pilot project undertaken as part of the 2001 HimP intervention programme.  By making PEVs available overnight, Camden Scooter loan aims to provide mobility impaired people with a real option for independent travel and full participation in society.  </t>
  </si>
  <si>
    <t xml:space="preserve">Bangladeshi/Asian Carers access project</t>
  </si>
  <si>
    <t xml:space="preserve">Camden Crossroads Caring for Carers</t>
  </si>
  <si>
    <t xml:space="preserve">Language-specific access to services project for family carers of people with care needs (all client care groups) from Bangladeshi/Asian communities in Camden that will include home-based respite care, identifying health &amp; social care needs &amp; supported access to other appropriate services. </t>
  </si>
  <si>
    <t xml:space="preserve">The Homeless Health Partnership Project</t>
  </si>
  <si>
    <t xml:space="preserve">A multidisciplinary team will work with 2 hostels &amp; surrounding General Practices to build capacity &amp; skills of frontline staff to enable homeless people to access &amp; benefit from mainstream services - across health, social care, housing &amp; support services.The project will develop responsive service models, protocols, procedures &amp; build on good practice in relation to health &amp; homelessness.</t>
  </si>
  <si>
    <t xml:space="preserve">Networkers</t>
  </si>
  <si>
    <t xml:space="preserve">Well &amp; Wise</t>
  </si>
  <si>
    <t xml:space="preserve">Networkers are older people trained to help other older people live a healthier life style by providing information through word of mouth about services in Camden that will improve their health and well being. Networkers are supported by a co-ordinator who will recruit them  and provide training, supervision and monthly meetings on particular topics e.g. transport, pension credit. </t>
  </si>
  <si>
    <t xml:space="preserve">Primary care health link workers</t>
  </si>
  <si>
    <t xml:space="preserve">Camden PCT/VAC</t>
  </si>
  <si>
    <t xml:space="preserve">Primary Care Health Link Workers will provide a resource across Camden to be a source of knowledge of all health working, to explore with local communities how mainstream services can be more culturally sensitive and accessible. </t>
  </si>
  <si>
    <t xml:space="preserve">refugee health access</t>
  </si>
  <si>
    <t xml:space="preserve">Holy Cross Centre Trust</t>
  </si>
  <si>
    <t xml:space="preserve">Provision of access services to refugees to improve equality of access to heath services for those who through language or cultural factors are severely disadvantaged. The project will provide a range of services including advocacy, advice and casework, referral and health education, and outreach complimenting SPARC's other one stop shop services.</t>
  </si>
  <si>
    <t xml:space="preserve">sedc health project</t>
  </si>
  <si>
    <t xml:space="preserve">Somali Elderly and Disabled Centre</t>
  </si>
  <si>
    <t xml:space="preserve">Supporting and empowering the Somali community through health advice, advocacy, training and social activities and will work closely with mainstream health service providers to develop services which are appropriate and culturally sensitive and meet the needs of the community.</t>
  </si>
  <si>
    <t xml:space="preserve">Sahara</t>
  </si>
  <si>
    <t xml:space="preserve">Henna Asian Women's Association</t>
  </si>
  <si>
    <t xml:space="preserve">A new culturally specific Mental Health support service for the Asian community targeted at women due to high sensitivities/taboos and high risk in this group that will develop effective referral links with Statutory Health providers and support services to ensure an earlier pick up of problems and an effective 'care' follow through for clients.</t>
  </si>
  <si>
    <t xml:space="preserve">12-22 Kilburn High Road</t>
  </si>
  <si>
    <t xml:space="preserve">A health worker will facilitate the development of information, support &amp; services to young people under 25. It will target specific sections of the community, develop a peer education project and a health suite at 12-22 Kilburn High Road with sexual health screening and counselling space.</t>
  </si>
  <si>
    <t xml:space="preserve">Camden Chinese healthy living pilot </t>
  </si>
  <si>
    <t xml:space="preserve">Camden Chinese Community Centre</t>
  </si>
  <si>
    <t xml:space="preserve">Education of Chinese people in their native language to enable them to access mainstream health services. Culturally appropriate services will be provided to support the mainstream that are not accessible by the Chinese speaking population e.g. Cancer story telling groups, counselling re smoking cessation, stress management, bullying and racial discrimination.</t>
  </si>
  <si>
    <t xml:space="preserve">Pandora project</t>
  </si>
  <si>
    <t xml:space="preserve">Camden Safety Net</t>
  </si>
  <si>
    <t xml:space="preserve">Training local people with direct experience of Domestic Violence (DV) to support a minimum of 150 extra front line healthcare staff to screen, identify and make appropriate referrals of people suffering DV.  </t>
  </si>
  <si>
    <t xml:space="preserve">Queen's Crescent senior's project</t>
  </si>
  <si>
    <t xml:space="preserve">Queen's Crescent Community Association (QCCA)</t>
  </si>
  <si>
    <t xml:space="preserve">Tailor-made activities and new services which will enable older people to improve their fitness and health, to feel socially integrated, to combat depression, to gain access to relevant information and guidance, and to improve their access to existing community venue based services. </t>
  </si>
  <si>
    <t xml:space="preserve">Help Elderly Local People Scheme (HELPS)</t>
  </si>
  <si>
    <t xml:space="preserve">A series of activities, classes, events and other appropriate opportunities focusing on mental, physical and social development to challenge isolation and social exclusion for Camden residents over 50.</t>
  </si>
  <si>
    <t xml:space="preserve">Early intervention initiative</t>
  </si>
  <si>
    <t xml:space="preserve">Umbrella</t>
  </si>
  <si>
    <t xml:space="preserve">To support young people diagnosed with mental health issues to access pre-vocational and skills development support to enter the local labour force and where this is not possible due to the severity of their problems to refer onto appropriate specialist support services.</t>
  </si>
  <si>
    <t xml:space="preserve">Community referral for physical activity</t>
  </si>
  <si>
    <t xml:space="preserve">Camden Active Health team.</t>
  </si>
  <si>
    <t xml:space="preserve">A referral system which will assist housebound people likely to suffer a range of health problems, into locally run physical activity sessions, which will provide physical health benefits as well as the possibilities of developing new social contacts and interests.</t>
  </si>
  <si>
    <t xml:space="preserve">Somali Women's Health Project</t>
  </si>
  <si>
    <t xml:space="preserve">West Hampstead Women's Centre</t>
  </si>
  <si>
    <t xml:space="preserve">From other project</t>
  </si>
  <si>
    <t xml:space="preserve">Provision of a safe, woman-only space to offer the Somali community a "one-stop centre" with access to a Nurse along with specialist help with benefits and entitlement for those in most need of medical treatment. </t>
  </si>
  <si>
    <t xml:space="preserve">Allocation by panel</t>
  </si>
  <si>
    <t xml:space="preserve">HOUSING &amp; ENV</t>
  </si>
  <si>
    <t xml:space="preserve">Project name</t>
  </si>
  <si>
    <t xml:space="preserve">2004-5</t>
  </si>
  <si>
    <t xml:space="preserve">2005-6</t>
  </si>
  <si>
    <t xml:space="preserve">2004-6</t>
  </si>
  <si>
    <t xml:space="preserve">CR 39</t>
  </si>
  <si>
    <t xml:space="preserve">Safe as houses</t>
  </si>
  <si>
    <t xml:space="preserve">CR8,14,33,34</t>
  </si>
  <si>
    <t xml:space="preserve">Transitions - 4 projects treated as 1 (see below)</t>
  </si>
  <si>
    <t xml:space="preserve">ETE34</t>
  </si>
  <si>
    <t xml:space="preserve">ETE23/68</t>
  </si>
  <si>
    <t xml:space="preserve">Getting the basics right - merged projects now ETE23</t>
  </si>
  <si>
    <t xml:space="preserve">Road Safety Improvements</t>
  </si>
  <si>
    <t xml:space="preserve">allocated 750,000, need more info on capital programme before increasing allocation</t>
  </si>
  <si>
    <t xml:space="preserve">A balanced programme of education, engineering and enforcement to reduce road traffic casualties through;</t>
  </si>
  <si>
    <t xml:space="preserve">(a) delivery of an enhanced programme of traffic engineering schemes addressing known casualty problem sites in and around NRAs.</t>
  </si>
  <si>
    <t xml:space="preserve">(b) pilot project to deliver additional targeted police enforcement of speed restrictions and to monitor the impacts; Met Police and Camden will work together to identify locations in and around NRAs for enforcement based on known casualty hotspots and traffic speeds and local priorities.    </t>
  </si>
  <si>
    <t xml:space="preserve">(c) expansion of kerbcraft pedestrian skills training in schools in NRA areas to address needs of different age group.</t>
  </si>
  <si>
    <t xml:space="preserve">(d) pump priming borough enforcement of selected moving traffic offences - new powers under the London Local Authorities Act (expected Royal assent November 2003); these are new powers and are expected to have an impact on casualties arising from illegal traffic manoeuvres.  </t>
  </si>
  <si>
    <t xml:space="preserve">Funding</t>
  </si>
  <si>
    <t xml:space="preserve">Joint Commissioning</t>
  </si>
  <si>
    <t xml:space="preserve">To other Panel</t>
  </si>
  <si>
    <t xml:space="preserve">From other Panel</t>
  </si>
  <si>
    <t xml:space="preserve">HEI</t>
  </si>
</sst>
</file>

<file path=xl/styles.xml><?xml version="1.0" encoding="utf-8"?>
<styleSheet xmlns="http://schemas.openxmlformats.org/spreadsheetml/2006/main">
  <numFmts count="12">
    <numFmt numFmtId="164" formatCode="General"/>
    <numFmt numFmtId="165" formatCode="\£#,##0"/>
    <numFmt numFmtId="166" formatCode="General"/>
    <numFmt numFmtId="167" formatCode="0"/>
    <numFmt numFmtId="168" formatCode="0%"/>
    <numFmt numFmtId="169" formatCode="0.00"/>
    <numFmt numFmtId="170" formatCode="#,##0"/>
    <numFmt numFmtId="171" formatCode="_-\£* #,##0.00_-;&quot;-£&quot;* #,##0.00_-;_-\£* \-??_-;_-@_-"/>
    <numFmt numFmtId="172" formatCode="_-\£* #,##0_-;&quot;-£&quot;* #,##0_-;_-\£* \-??_-;_-@_-"/>
    <numFmt numFmtId="173" formatCode="\£#,##0;[RED]&quot;-£&quot;#,##0"/>
    <numFmt numFmtId="174" formatCode="\£#,##0.00"/>
    <numFmt numFmtId="175" formatCode="[$-409]d\-mmm"/>
  </numFmts>
  <fonts count="23">
    <font>
      <sz val="10"/>
      <name val="Arial"/>
      <family val="0"/>
    </font>
    <font>
      <sz val="10"/>
      <name val="Arial"/>
      <family val="0"/>
    </font>
    <font>
      <sz val="10"/>
      <name val="Arial"/>
      <family val="0"/>
    </font>
    <font>
      <sz val="10"/>
      <name val="Arial"/>
      <family val="0"/>
    </font>
    <font>
      <b val="true"/>
      <sz val="14"/>
      <name val="Arial"/>
      <family val="2"/>
    </font>
    <font>
      <b val="true"/>
      <sz val="9"/>
      <color rgb="FFFFFFFF"/>
      <name val="Arial"/>
      <family val="0"/>
    </font>
    <font>
      <sz val="10"/>
      <color rgb="FF000000"/>
      <name val="Arial"/>
      <family val="0"/>
    </font>
    <font>
      <b val="true"/>
      <sz val="10"/>
      <color rgb="FFFFFFFF"/>
      <name val="Arial"/>
      <family val="0"/>
    </font>
    <font>
      <b val="true"/>
      <sz val="10"/>
      <color rgb="FF000000"/>
      <name val="Arial"/>
      <family val="2"/>
    </font>
    <font>
      <b val="true"/>
      <sz val="10"/>
      <color rgb="FF000000"/>
      <name val="Arial"/>
      <family val="0"/>
    </font>
    <font>
      <b val="true"/>
      <sz val="12"/>
      <name val="Arial"/>
      <family val="2"/>
    </font>
    <font>
      <b val="true"/>
      <sz val="10"/>
      <name val="Arial"/>
      <family val="2"/>
    </font>
    <font>
      <sz val="10"/>
      <name val="Arial"/>
      <family val="2"/>
    </font>
    <font>
      <i val="true"/>
      <sz val="10"/>
      <name val="Arial"/>
      <family val="2"/>
    </font>
    <font>
      <sz val="9"/>
      <name val="Arial"/>
      <family val="2"/>
    </font>
    <font>
      <sz val="12"/>
      <name val="Arial"/>
      <family val="2"/>
    </font>
    <font>
      <sz val="11"/>
      <name val="Arial"/>
      <family val="2"/>
    </font>
    <font>
      <b val="true"/>
      <sz val="11"/>
      <color rgb="FFFFFFFF"/>
      <name val="Arial"/>
      <family val="2"/>
    </font>
    <font>
      <b val="true"/>
      <sz val="11"/>
      <color rgb="FFFFFFFF"/>
      <name val="Arial"/>
      <family val="0"/>
    </font>
    <font>
      <sz val="11"/>
      <color rgb="FF000000"/>
      <name val="Arial"/>
      <family val="0"/>
    </font>
    <font>
      <b val="true"/>
      <sz val="11"/>
      <name val="Arial"/>
      <family val="2"/>
    </font>
    <font>
      <b val="true"/>
      <sz val="8"/>
      <color rgb="FF000000"/>
      <name val="Tahoma"/>
      <family val="0"/>
    </font>
    <font>
      <sz val="8"/>
      <color rgb="FF000000"/>
      <name val="Tahoma"/>
      <family val="0"/>
    </font>
  </fonts>
  <fills count="12">
    <fill>
      <patternFill patternType="none"/>
    </fill>
    <fill>
      <patternFill patternType="gray125"/>
    </fill>
    <fill>
      <patternFill patternType="solid">
        <fgColor rgb="FF339966"/>
        <bgColor rgb="FF008060"/>
      </patternFill>
    </fill>
    <fill>
      <patternFill patternType="solid">
        <fgColor rgb="FF008060"/>
        <bgColor rgb="FF008080"/>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000080"/>
        <bgColor rgb="FF00008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FF99CC"/>
        <bgColor rgb="FFFF8080"/>
      </patternFill>
    </fill>
  </fills>
  <borders count="38">
    <border diagonalUp="false" diagonalDown="false">
      <left/>
      <right/>
      <top/>
      <bottom/>
      <diagonal/>
    </border>
    <border diagonalUp="false" diagonalDown="false">
      <left style="thin"/>
      <right/>
      <top style="thin"/>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top style="thin">
        <color rgb="FF808080"/>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right/>
      <top style="thin">
        <color rgb="FF808080"/>
      </top>
      <bottom style="thick">
        <color rgb="FF808080"/>
      </bottom>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right/>
      <top/>
      <bottom style="thick">
        <color rgb="FF80808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color rgb="FF969696"/>
      </right>
      <top style="thin"/>
      <bottom style="thin">
        <color rgb="FF969696"/>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color rgb="FFFFFFFF"/>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969696"/>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969696"/>
      </right>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969696"/>
      </right>
      <top style="thin">
        <color rgb="FFFFFFFF"/>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5" fontId="6" fillId="4" borderId="5" xfId="0" applyFont="true" applyBorder="true" applyAlignment="true" applyProtection="false">
      <alignment horizontal="general" vertical="bottom" textRotation="0" wrapText="true" indent="0" shrinkToFit="false"/>
      <protection locked="true" hidden="false"/>
    </xf>
    <xf numFmtId="165" fontId="8" fillId="4" borderId="5" xfId="0" applyFont="true" applyBorder="true" applyAlignment="true" applyProtection="false">
      <alignment horizontal="general" vertical="bottom" textRotation="0" wrapText="true" indent="0" shrinkToFit="false"/>
      <protection locked="true" hidden="false"/>
    </xf>
    <xf numFmtId="165" fontId="8" fillId="4" borderId="6" xfId="0" applyFont="true" applyBorder="tru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false">
      <alignment horizontal="left" vertical="center" textRotation="0" wrapText="true" indent="0" shrinkToFit="false"/>
      <protection locked="true" hidden="false"/>
    </xf>
    <xf numFmtId="165" fontId="6" fillId="5" borderId="5" xfId="0" applyFont="true" applyBorder="true" applyAlignment="true" applyProtection="false">
      <alignment horizontal="general" vertical="bottom" textRotation="0" wrapText="true" indent="0" shrinkToFit="false"/>
      <protection locked="true" hidden="false"/>
    </xf>
    <xf numFmtId="165" fontId="8" fillId="5" borderId="5" xfId="0" applyFont="true" applyBorder="true" applyAlignment="true" applyProtection="false">
      <alignment horizontal="general" vertical="bottom" textRotation="0" wrapText="true" indent="0" shrinkToFit="false"/>
      <protection locked="true" hidden="false"/>
    </xf>
    <xf numFmtId="165" fontId="8" fillId="5" borderId="6" xfId="0" applyFont="true" applyBorder="true" applyAlignment="true" applyProtection="false">
      <alignment horizontal="general" vertical="bottom" textRotation="0" wrapText="true" indent="0" shrinkToFit="false"/>
      <protection locked="true" hidden="false"/>
    </xf>
    <xf numFmtId="164" fontId="9" fillId="5" borderId="7" xfId="0" applyFont="true" applyBorder="true" applyAlignment="true" applyProtection="false">
      <alignment horizontal="left" vertical="center" textRotation="0" wrapText="true" indent="0" shrinkToFit="false"/>
      <protection locked="true" hidden="false"/>
    </xf>
    <xf numFmtId="165" fontId="6" fillId="5" borderId="8" xfId="0" applyFont="true" applyBorder="true" applyAlignment="true" applyProtection="false">
      <alignment horizontal="general" vertical="bottom" textRotation="0" wrapText="true" indent="0" shrinkToFit="false"/>
      <protection locked="true" hidden="false"/>
    </xf>
    <xf numFmtId="165" fontId="8" fillId="5" borderId="8" xfId="0" applyFont="true" applyBorder="true" applyAlignment="true" applyProtection="false">
      <alignment horizontal="general" vertical="bottom" textRotation="0" wrapText="true" indent="0" shrinkToFit="false"/>
      <protection locked="true" hidden="false"/>
    </xf>
    <xf numFmtId="165" fontId="8" fillId="5"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true" indent="0" shrinkToFit="false"/>
      <protection locked="true" hidden="false"/>
    </xf>
    <xf numFmtId="164" fontId="7" fillId="3" borderId="0" xfId="0" applyFont="true" applyBorder="true" applyAlignment="true" applyProtection="false">
      <alignment horizontal="center" vertical="bottom" textRotation="0" wrapText="true" indent="0" shrinkToFit="false"/>
      <protection locked="true" hidden="false"/>
    </xf>
    <xf numFmtId="164" fontId="6" fillId="4" borderId="0" xfId="0" applyFont="true" applyBorder="true" applyAlignment="true" applyProtection="false">
      <alignment horizontal="left" vertical="bottom" textRotation="0" wrapText="false" indent="0" shrinkToFit="false"/>
      <protection locked="true" hidden="false"/>
    </xf>
    <xf numFmtId="166" fontId="6" fillId="4" borderId="0" xfId="0" applyFont="true" applyBorder="true" applyAlignment="true" applyProtection="false">
      <alignment horizontal="general" vertical="bottom" textRotation="0" wrapText="true" indent="0" shrinkToFit="false"/>
      <protection locked="true" hidden="false"/>
    </xf>
    <xf numFmtId="164" fontId="6" fillId="5" borderId="0" xfId="0" applyFont="true" applyBorder="true" applyAlignment="true" applyProtection="false">
      <alignment horizontal="left" vertical="bottom" textRotation="0" wrapText="false" indent="0" shrinkToFit="false"/>
      <protection locked="true" hidden="false"/>
    </xf>
    <xf numFmtId="166" fontId="6" fillId="5" borderId="0" xfId="0" applyFont="true" applyBorder="true" applyAlignment="true" applyProtection="false">
      <alignment horizontal="general" vertical="bottom" textRotation="0" wrapText="true" indent="0" shrinkToFit="false"/>
      <protection locked="true" hidden="false"/>
    </xf>
    <xf numFmtId="164" fontId="9" fillId="5" borderId="10" xfId="0" applyFont="true" applyBorder="true" applyAlignment="true" applyProtection="false">
      <alignment horizontal="left" vertical="bottom" textRotation="0" wrapText="true" indent="0" shrinkToFit="false"/>
      <protection locked="true" hidden="false"/>
    </xf>
    <xf numFmtId="166" fontId="8" fillId="5"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false">
      <alignment horizontal="general" vertical="top" textRotation="0" wrapText="false" indent="0" shrinkToFit="false"/>
      <protection locked="true" hidden="false"/>
    </xf>
    <xf numFmtId="164" fontId="10" fillId="6" borderId="11" xfId="0" applyFont="true" applyBorder="true" applyAlignment="true" applyProtection="false">
      <alignment horizontal="general" vertical="top" textRotation="0" wrapText="true" indent="0" shrinkToFit="false"/>
      <protection locked="true" hidden="false"/>
    </xf>
    <xf numFmtId="164" fontId="11" fillId="6"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top" textRotation="0" wrapText="false" indent="0" shrinkToFit="false"/>
      <protection locked="true" hidden="false"/>
    </xf>
    <xf numFmtId="164" fontId="12" fillId="0" borderId="11" xfId="0" applyFont="true" applyBorder="true" applyAlignment="true" applyProtection="false">
      <alignment horizontal="general" vertical="top" textRotation="0" wrapText="true" indent="0" shrinkToFit="false"/>
      <protection locked="true" hidden="false"/>
    </xf>
    <xf numFmtId="167" fontId="12" fillId="0" borderId="11" xfId="0" applyFont="true" applyBorder="true" applyAlignment="true" applyProtection="false">
      <alignment horizontal="general" vertical="top" textRotation="0" wrapText="false" indent="0" shrinkToFit="false"/>
      <protection locked="true" hidden="false"/>
    </xf>
    <xf numFmtId="168" fontId="12" fillId="0" borderId="11" xfId="19" applyFont="true" applyBorder="true" applyAlignment="true" applyProtection="true">
      <alignment horizontal="general"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7" fontId="14" fillId="0" borderId="11" xfId="0" applyFont="true" applyBorder="true" applyAlignment="true" applyProtection="false">
      <alignment horizontal="general" vertical="top" textRotation="0" wrapText="true" indent="0" shrinkToFit="false"/>
      <protection locked="true" hidden="false"/>
    </xf>
    <xf numFmtId="169" fontId="12" fillId="0" borderId="11" xfId="0" applyFont="true" applyBorder="true" applyAlignment="true" applyProtection="false">
      <alignment horizontal="general" vertical="top" textRotation="0" wrapText="false" indent="0" shrinkToFit="false"/>
      <protection locked="true" hidden="false"/>
    </xf>
    <xf numFmtId="164" fontId="12" fillId="5" borderId="11" xfId="0" applyFont="true" applyBorder="true" applyAlignment="true" applyProtection="false">
      <alignment horizontal="general" vertical="top" textRotation="0" wrapText="true" indent="0" shrinkToFit="false"/>
      <protection locked="true" hidden="false"/>
    </xf>
    <xf numFmtId="164" fontId="12" fillId="5" borderId="1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0" fillId="0" borderId="11" xfId="0" applyFont="true" applyBorder="true" applyAlignment="true" applyProtection="false">
      <alignment horizontal="general" vertical="top" textRotation="0" wrapText="false" indent="0" shrinkToFit="false"/>
      <protection locked="true" hidden="false"/>
    </xf>
    <xf numFmtId="170" fontId="10" fillId="0" borderId="11"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true" indent="0" shrinkToFit="false"/>
      <protection locked="true" hidden="false"/>
    </xf>
    <xf numFmtId="164" fontId="18" fillId="3" borderId="0" xfId="0" applyFont="true" applyBorder="true" applyAlignment="true" applyProtection="false">
      <alignment horizontal="right" vertical="bottom" textRotation="0" wrapText="true" indent="0" shrinkToFit="false"/>
      <protection locked="true" hidden="false"/>
    </xf>
    <xf numFmtId="164" fontId="19" fillId="4" borderId="0" xfId="0" applyFont="true" applyBorder="true" applyAlignment="true" applyProtection="false">
      <alignment horizontal="general" vertical="bottom" textRotation="0" wrapText="false" indent="0" shrinkToFit="false"/>
      <protection locked="true" hidden="false"/>
    </xf>
    <xf numFmtId="172" fontId="19" fillId="4" borderId="0" xfId="17"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true" applyProtection="false">
      <alignment horizontal="center" vertical="bottom" textRotation="0" wrapText="false" indent="0" shrinkToFit="false"/>
      <protection locked="true" hidden="false"/>
    </xf>
    <xf numFmtId="172" fontId="19" fillId="4" borderId="0" xfId="17" applyFont="true" applyBorder="true" applyAlignment="true" applyProtection="true">
      <alignment horizontal="right" vertical="bottom" textRotation="0" wrapText="false" indent="0" shrinkToFit="false"/>
      <protection locked="true" hidden="false"/>
    </xf>
    <xf numFmtId="168" fontId="19" fillId="4" borderId="0" xfId="19" applyFont="true" applyBorder="true" applyAlignment="true" applyProtection="true">
      <alignment horizontal="general" vertical="bottom"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72" fontId="19" fillId="5" borderId="0" xfId="17" applyFont="true" applyBorder="true" applyAlignment="true" applyProtection="true">
      <alignment horizontal="general" vertical="bottom" textRotation="0" wrapText="false" indent="0" shrinkToFit="false"/>
      <protection locked="true" hidden="false"/>
    </xf>
    <xf numFmtId="164" fontId="19" fillId="5" borderId="0" xfId="0" applyFont="true" applyBorder="true" applyAlignment="true" applyProtection="false">
      <alignment horizontal="center" vertical="bottom" textRotation="0" wrapText="false" indent="0" shrinkToFit="false"/>
      <protection locked="true" hidden="false"/>
    </xf>
    <xf numFmtId="172" fontId="19" fillId="5" borderId="0" xfId="17" applyFont="true" applyBorder="true" applyAlignment="true" applyProtection="true">
      <alignment horizontal="right" vertical="bottom" textRotation="0" wrapText="false" indent="0" shrinkToFit="false"/>
      <protection locked="true" hidden="false"/>
    </xf>
    <xf numFmtId="168" fontId="19" fillId="5" borderId="0" xfId="19" applyFont="true" applyBorder="true" applyAlignment="true" applyProtection="true">
      <alignment horizontal="general" vertical="bottom" textRotation="0" wrapText="true" indent="0" shrinkToFit="false"/>
      <protection locked="true" hidden="false"/>
    </xf>
    <xf numFmtId="164" fontId="19" fillId="4" borderId="12" xfId="0" applyFont="true" applyBorder="true" applyAlignment="true" applyProtection="false">
      <alignment horizontal="general" vertical="bottom" textRotation="0" wrapText="false" indent="0" shrinkToFit="false"/>
      <protection locked="true" hidden="false"/>
    </xf>
    <xf numFmtId="172" fontId="19" fillId="4" borderId="12" xfId="17" applyFont="true" applyBorder="true" applyAlignment="true" applyProtection="true">
      <alignment horizontal="general" vertical="bottom" textRotation="0" wrapText="false" indent="0" shrinkToFit="false"/>
      <protection locked="true" hidden="false"/>
    </xf>
    <xf numFmtId="164" fontId="19" fillId="4" borderId="12" xfId="0" applyFont="true" applyBorder="true" applyAlignment="true" applyProtection="false">
      <alignment horizontal="center" vertical="bottom" textRotation="0" wrapText="false" indent="0" shrinkToFit="false"/>
      <protection locked="true" hidden="false"/>
    </xf>
    <xf numFmtId="172" fontId="19" fillId="4" borderId="12"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general" vertical="top" textRotation="0" wrapText="false" indent="0" shrinkToFit="false"/>
      <protection locked="true" hidden="false"/>
    </xf>
    <xf numFmtId="164" fontId="10" fillId="6" borderId="5" xfId="0" applyFont="true" applyBorder="true" applyAlignment="true" applyProtection="false">
      <alignment horizontal="general" vertical="top" textRotation="0" wrapText="true" indent="0" shrinkToFit="false"/>
      <protection locked="true" hidden="false"/>
    </xf>
    <xf numFmtId="164" fontId="20" fillId="6" borderId="5" xfId="0" applyFont="true" applyBorder="true" applyAlignment="true" applyProtection="false">
      <alignment horizontal="general" vertical="top" textRotation="0" wrapText="true" indent="0" shrinkToFit="false"/>
      <protection locked="true" hidden="false"/>
    </xf>
    <xf numFmtId="164" fontId="20" fillId="6" borderId="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8" fontId="11" fillId="0" borderId="5" xfId="19"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3"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9" fontId="12" fillId="0" borderId="5"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false" applyProtection="false">
      <alignment horizontal="general" vertical="bottom" textRotation="0" wrapText="false" indent="0" shrinkToFit="false"/>
      <protection locked="true" hidden="false"/>
    </xf>
    <xf numFmtId="168" fontId="19" fillId="4" borderId="0" xfId="19" applyFont="true" applyBorder="true" applyAlignment="true" applyProtection="true">
      <alignment horizontal="general" vertical="bottom" textRotation="0" wrapText="false" indent="0" shrinkToFit="false"/>
      <protection locked="true" hidden="false"/>
    </xf>
    <xf numFmtId="168" fontId="19" fillId="5" borderId="0" xfId="19" applyFont="true" applyBorder="true" applyAlignment="true" applyProtection="true">
      <alignment horizontal="general" vertical="bottom" textRotation="0" wrapText="false" indent="0" shrinkToFit="false"/>
      <protection locked="true" hidden="false"/>
    </xf>
    <xf numFmtId="164" fontId="11" fillId="6" borderId="5" xfId="0" applyFont="true" applyBorder="true" applyAlignment="true" applyProtection="false">
      <alignment horizontal="general" vertical="top" textRotation="0" wrapText="true" indent="0" shrinkToFit="false"/>
      <protection locked="true" hidden="false"/>
    </xf>
    <xf numFmtId="164" fontId="11" fillId="6" borderId="5" xfId="0" applyFont="true" applyBorder="true" applyAlignment="true" applyProtection="false">
      <alignment horizontal="general" vertical="top" textRotation="0" wrapText="false" indent="0" shrinkToFit="false"/>
      <protection locked="true" hidden="false"/>
    </xf>
    <xf numFmtId="164" fontId="0" fillId="6" borderId="5"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7" fontId="12" fillId="0" borderId="5" xfId="0" applyFont="true" applyBorder="true" applyAlignment="true" applyProtection="false">
      <alignment horizontal="general" vertical="top" textRotation="0" wrapText="false" indent="0" shrinkToFit="false"/>
      <protection locked="true" hidden="false"/>
    </xf>
    <xf numFmtId="168" fontId="0" fillId="0" borderId="5" xfId="19"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9" fontId="12" fillId="0" borderId="5" xfId="0" applyFont="true" applyBorder="true" applyAlignment="true" applyProtection="false">
      <alignment horizontal="general"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74" fontId="11"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70" fontId="10" fillId="0" borderId="5"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0" fillId="6" borderId="13" xfId="0" applyFont="true" applyBorder="tru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false">
      <alignment horizontal="general" vertical="top" textRotation="0" wrapText="false" indent="0" shrinkToFit="false"/>
      <protection locked="true" hidden="false"/>
    </xf>
    <xf numFmtId="164" fontId="10" fillId="6" borderId="14" xfId="0" applyFont="true" applyBorder="true" applyAlignment="true" applyProtection="false">
      <alignment horizontal="general" vertical="top" textRotation="0" wrapText="true" indent="0" shrinkToFit="false"/>
      <protection locked="true" hidden="false"/>
    </xf>
    <xf numFmtId="164" fontId="10" fillId="6"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false">
      <alignment horizontal="general" vertical="top" textRotation="0" wrapText="true" indent="0" shrinkToFit="false"/>
      <protection locked="true" hidden="false"/>
    </xf>
    <xf numFmtId="167" fontId="12" fillId="0" borderId="17" xfId="0" applyFont="true" applyBorder="true" applyAlignment="true" applyProtection="false">
      <alignment horizontal="general" vertical="top" textRotation="0" wrapText="false" indent="0" shrinkToFit="false"/>
      <protection locked="true" hidden="false"/>
    </xf>
    <xf numFmtId="168" fontId="12" fillId="0" borderId="17" xfId="19" applyFont="true" applyBorder="true" applyAlignment="true" applyProtection="true">
      <alignment horizontal="general" vertical="top" textRotation="0" wrapText="false" indent="0" shrinkToFit="false"/>
      <protection locked="true" hidden="false"/>
    </xf>
    <xf numFmtId="168" fontId="12" fillId="0" borderId="17" xfId="0" applyFont="true" applyBorder="true" applyAlignment="true" applyProtection="false">
      <alignment horizontal="general" vertical="top" textRotation="0" wrapText="fals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false" indent="0" shrinkToFit="false"/>
      <protection locked="true" hidden="false"/>
    </xf>
    <xf numFmtId="164" fontId="10" fillId="0" borderId="20" xfId="0" applyFont="true" applyBorder="true" applyAlignment="true" applyProtection="false">
      <alignment horizontal="general" vertical="top" textRotation="0" wrapText="false" indent="0" shrinkToFit="false"/>
      <protection locked="true" hidden="false"/>
    </xf>
    <xf numFmtId="170" fontId="10" fillId="0" borderId="20" xfId="0" applyFont="true" applyBorder="true" applyAlignment="true" applyProtection="false">
      <alignment horizontal="general" vertical="top" textRotation="0" wrapText="false" indent="0" shrinkToFit="false"/>
      <protection locked="true" hidden="false"/>
    </xf>
    <xf numFmtId="167" fontId="10" fillId="0" borderId="20" xfId="0" applyFont="true" applyBorder="true" applyAlignment="true" applyProtection="false">
      <alignment horizontal="general" vertical="top" textRotation="0" wrapText="false" indent="0" shrinkToFit="false"/>
      <protection locked="true" hidden="false"/>
    </xf>
    <xf numFmtId="167" fontId="15" fillId="0" borderId="20" xfId="0" applyFont="true" applyBorder="true" applyAlignment="true" applyProtection="false">
      <alignment horizontal="general" vertical="top" textRotation="0" wrapText="false" indent="0" shrinkToFit="false"/>
      <protection locked="true" hidden="false"/>
    </xf>
    <xf numFmtId="164" fontId="15" fillId="0" borderId="20" xfId="0" applyFont="true" applyBorder="true" applyAlignment="true" applyProtection="false">
      <alignment horizontal="general" vertical="top" textRotation="0" wrapText="false" indent="0" shrinkToFit="false"/>
      <protection locked="true" hidden="false"/>
    </xf>
    <xf numFmtId="164" fontId="15" fillId="0" borderId="21" xfId="0" applyFont="true" applyBorder="true" applyAlignment="true" applyProtection="false">
      <alignment horizontal="general" vertical="top" textRotation="0" wrapText="true" indent="0" shrinkToFit="false"/>
      <protection locked="true" hidden="false"/>
    </xf>
    <xf numFmtId="168" fontId="12" fillId="0" borderId="5" xfId="0" applyFont="true" applyBorder="true" applyAlignment="true" applyProtection="false">
      <alignment horizontal="general" vertical="top" textRotation="0" wrapText="false" indent="0" shrinkToFit="false"/>
      <protection locked="true" hidden="false"/>
    </xf>
    <xf numFmtId="168" fontId="12" fillId="0" borderId="5" xfId="19" applyFont="true" applyBorder="true" applyAlignment="true" applyProtection="true">
      <alignment horizontal="general" vertical="top"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12" fillId="0" borderId="5" xfId="0" applyFont="true" applyBorder="tru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70" fontId="10" fillId="0" borderId="5" xfId="0" applyFont="true" applyBorder="true" applyAlignment="true" applyProtection="false">
      <alignment horizontal="general" vertical="top" textRotation="0" wrapText="false" indent="0" shrinkToFit="false"/>
      <protection locked="true" hidden="false"/>
    </xf>
    <xf numFmtId="168" fontId="15" fillId="0" borderId="5" xfId="19" applyFont="true" applyBorder="true" applyAlignment="true" applyProtection="true">
      <alignment horizontal="general"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10" borderId="13" xfId="0" applyFont="true" applyBorder="true" applyAlignment="false" applyProtection="false">
      <alignment horizontal="general" vertical="bottom" textRotation="0" wrapText="false" indent="0" shrinkToFit="false"/>
      <protection locked="true" hidden="false"/>
    </xf>
    <xf numFmtId="164" fontId="11" fillId="10" borderId="14" xfId="0" applyFont="true" applyBorder="true" applyAlignment="false" applyProtection="false">
      <alignment horizontal="general" vertical="bottom" textRotation="0" wrapText="false" indent="0" shrinkToFit="false"/>
      <protection locked="true" hidden="false"/>
    </xf>
    <xf numFmtId="164" fontId="11" fillId="10" borderId="22" xfId="0" applyFont="true" applyBorder="true" applyAlignment="true" applyProtection="false">
      <alignment horizontal="center" vertical="bottom" textRotation="0" wrapText="false" indent="0" shrinkToFit="false"/>
      <protection locked="true" hidden="false"/>
    </xf>
    <xf numFmtId="164" fontId="11" fillId="10" borderId="15" xfId="0" applyFont="true" applyBorder="true" applyAlignment="true" applyProtection="false">
      <alignment horizontal="center" vertical="bottom" textRotation="0" wrapText="false" indent="0" shrinkToFit="false"/>
      <protection locked="true" hidden="false"/>
    </xf>
    <xf numFmtId="164" fontId="11" fillId="10" borderId="16" xfId="0" applyFont="true" applyBorder="true" applyAlignment="false" applyProtection="false">
      <alignment horizontal="general" vertical="bottom" textRotation="0" wrapText="false" indent="0" shrinkToFit="false"/>
      <protection locked="true" hidden="false"/>
    </xf>
    <xf numFmtId="164" fontId="11" fillId="10" borderId="17" xfId="0" applyFont="true" applyBorder="true" applyAlignment="false" applyProtection="false">
      <alignment horizontal="general" vertical="bottom" textRotation="0" wrapText="false" indent="0" shrinkToFit="false"/>
      <protection locked="true" hidden="false"/>
    </xf>
    <xf numFmtId="164" fontId="11" fillId="11" borderId="23" xfId="0" applyFont="true" applyBorder="true" applyAlignment="true" applyProtection="false">
      <alignment horizontal="center" vertical="bottom" textRotation="0" wrapText="true" indent="0" shrinkToFit="false"/>
      <protection locked="true" hidden="false"/>
    </xf>
    <xf numFmtId="164" fontId="11" fillId="11" borderId="17" xfId="0" applyFont="true" applyBorder="true" applyAlignment="true" applyProtection="false">
      <alignment horizontal="center" vertical="bottom" textRotation="0" wrapText="true" indent="0" shrinkToFit="false"/>
      <protection locked="true" hidden="false"/>
    </xf>
    <xf numFmtId="164" fontId="11" fillId="6" borderId="24" xfId="0" applyFont="true" applyBorder="true" applyAlignment="true" applyProtection="false">
      <alignment horizontal="center" vertical="bottom" textRotation="0" wrapText="true" indent="0" shrinkToFit="false"/>
      <protection locked="true" hidden="false"/>
    </xf>
    <xf numFmtId="164" fontId="11" fillId="6" borderId="25" xfId="0" applyFont="true" applyBorder="true" applyAlignment="true" applyProtection="false">
      <alignment horizontal="center" vertical="bottom" textRotation="0" wrapText="true" indent="0" shrinkToFit="false"/>
      <protection locked="true" hidden="false"/>
    </xf>
    <xf numFmtId="175" fontId="11" fillId="6" borderId="17" xfId="0" applyFont="true" applyBorder="true" applyAlignment="true" applyProtection="false">
      <alignment horizontal="center" vertical="bottom" textRotation="0" wrapText="true" indent="0" shrinkToFit="false"/>
      <protection locked="true" hidden="false"/>
    </xf>
    <xf numFmtId="164" fontId="11" fillId="6" borderId="17" xfId="0" applyFont="true" applyBorder="true" applyAlignment="true" applyProtection="false">
      <alignment horizontal="center" vertical="bottom" textRotation="0" wrapText="false" indent="0" shrinkToFit="false"/>
      <protection locked="true" hidden="false"/>
    </xf>
    <xf numFmtId="164" fontId="11" fillId="6" borderId="18"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tru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166" fontId="11" fillId="0" borderId="20" xfId="0" applyFont="true" applyBorder="true" applyAlignment="false" applyProtection="false">
      <alignment horizontal="general" vertical="bottom" textRotation="0" wrapText="false" indent="0" shrinkToFit="false"/>
      <protection locked="true" hidden="false"/>
    </xf>
    <xf numFmtId="166" fontId="11"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6" borderId="26" xfId="0" applyFont="true" applyBorder="true" applyAlignment="true" applyProtection="false">
      <alignment horizontal="general" vertical="top" textRotation="0" wrapText="false" indent="0" shrinkToFit="false"/>
      <protection locked="true" hidden="false"/>
    </xf>
    <xf numFmtId="164" fontId="11" fillId="6" borderId="2" xfId="0" applyFont="true" applyBorder="true" applyAlignment="true" applyProtection="false">
      <alignment horizontal="general" vertical="top" textRotation="0" wrapText="false" indent="0" shrinkToFit="false"/>
      <protection locked="true" hidden="false"/>
    </xf>
    <xf numFmtId="164" fontId="11" fillId="6" borderId="2" xfId="0" applyFont="true" applyBorder="true" applyAlignment="true" applyProtection="false">
      <alignment horizontal="general" vertical="top" textRotation="0" wrapText="true" indent="0" shrinkToFit="false"/>
      <protection locked="true" hidden="false"/>
    </xf>
    <xf numFmtId="164" fontId="12" fillId="6" borderId="2" xfId="0" applyFont="true" applyBorder="true" applyAlignment="true" applyProtection="false">
      <alignment horizontal="general" vertical="top" textRotation="0" wrapText="false" indent="0" shrinkToFit="false"/>
      <protection locked="true" hidden="false"/>
    </xf>
    <xf numFmtId="164" fontId="11" fillId="6" borderId="3" xfId="0" applyFont="true" applyBorder="true" applyAlignment="true" applyProtection="false">
      <alignment horizontal="general" vertical="top" textRotation="0" wrapText="true" indent="0" shrinkToFit="false"/>
      <protection locked="true" hidden="false"/>
    </xf>
    <xf numFmtId="164" fontId="12" fillId="0" borderId="27" xfId="0" applyFont="true" applyBorder="true" applyAlignment="true" applyProtection="false">
      <alignment horizontal="general" vertical="top" textRotation="0" wrapText="false" indent="0" shrinkToFit="false"/>
      <protection locked="true" hidden="false"/>
    </xf>
    <xf numFmtId="164" fontId="12" fillId="0" borderId="28" xfId="0" applyFont="true" applyBorder="true" applyAlignment="true" applyProtection="false">
      <alignment horizontal="general" vertical="top" textRotation="0" wrapText="false" indent="0" shrinkToFit="false"/>
      <protection locked="true" hidden="false"/>
    </xf>
    <xf numFmtId="167" fontId="12" fillId="0" borderId="28" xfId="0" applyFont="true" applyBorder="true" applyAlignment="true" applyProtection="false">
      <alignment horizontal="general" vertical="top" textRotation="0" wrapText="fals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5" xfId="0" applyFont="false" applyBorder="true" applyAlignment="true" applyProtection="false">
      <alignment horizontal="general" vertical="top" textRotation="0" wrapText="false" indent="0" shrinkToFit="false"/>
      <protection locked="true" hidden="false"/>
    </xf>
    <xf numFmtId="164" fontId="0" fillId="0" borderId="36"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7">
    <dxf>
      <font>
        <name val="Arial"/>
        <family val="0"/>
      </font>
      <fill>
        <patternFill>
          <bgColor rgb="FF00FF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6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3" min="2" style="0" width="12.7"/>
    <col collapsed="false" customWidth="true" hidden="true" outlineLevel="0" max="4" min="4" style="0" width="12.7"/>
    <col collapsed="false" customWidth="true" hidden="false" outlineLevel="0" max="6" min="5" style="0" width="12.7"/>
    <col collapsed="false" customWidth="true" hidden="true" outlineLevel="0" max="7" min="7" style="0" width="12.7"/>
    <col collapsed="false" customWidth="true" hidden="false" outlineLevel="0" max="8" min="8" style="0" width="13.99"/>
    <col collapsed="false" customWidth="true" hidden="false" outlineLevel="0" max="9" min="9" style="0" width="14.28"/>
    <col collapsed="false" customWidth="true" hidden="true" outlineLevel="0" max="10" min="10" style="0" width="12.7"/>
  </cols>
  <sheetData>
    <row r="1" customFormat="false" ht="18" hidden="false" customHeight="false" outlineLevel="0" collapsed="false">
      <c r="A1" s="1" t="s">
        <v>0</v>
      </c>
    </row>
    <row r="2" customFormat="false" ht="18" hidden="false" customHeight="false" outlineLevel="0" collapsed="false">
      <c r="A2" s="1" t="s">
        <v>1</v>
      </c>
    </row>
    <row r="3" customFormat="false" ht="18" hidden="false" customHeight="false" outlineLevel="0" collapsed="false">
      <c r="A3" s="1"/>
    </row>
    <row r="4" customFormat="false" ht="12.75" hidden="false" customHeight="false" outlineLevel="0" collapsed="false">
      <c r="A4" s="2"/>
      <c r="B4" s="3" t="s">
        <v>2</v>
      </c>
      <c r="C4" s="3"/>
      <c r="D4" s="3"/>
      <c r="E4" s="3" t="s">
        <v>3</v>
      </c>
      <c r="F4" s="3"/>
      <c r="G4" s="3"/>
      <c r="H4" s="4" t="s">
        <v>4</v>
      </c>
      <c r="I4" s="4"/>
      <c r="J4" s="4"/>
    </row>
    <row r="5" customFormat="false" ht="25.5" hidden="false" customHeight="false" outlineLevel="0" collapsed="false">
      <c r="A5" s="5"/>
      <c r="B5" s="6" t="s">
        <v>5</v>
      </c>
      <c r="C5" s="6" t="s">
        <v>6</v>
      </c>
      <c r="D5" s="6" t="s">
        <v>7</v>
      </c>
      <c r="E5" s="6" t="s">
        <v>5</v>
      </c>
      <c r="F5" s="6" t="s">
        <v>6</v>
      </c>
      <c r="G5" s="6" t="s">
        <v>7</v>
      </c>
      <c r="H5" s="6" t="s">
        <v>5</v>
      </c>
      <c r="I5" s="6" t="s">
        <v>6</v>
      </c>
      <c r="J5" s="7" t="s">
        <v>7</v>
      </c>
    </row>
    <row r="6" customFormat="false" ht="12.75" hidden="false" customHeight="false" outlineLevel="0" collapsed="false">
      <c r="A6" s="8" t="s">
        <v>8</v>
      </c>
      <c r="B6" s="9" t="n">
        <v>850000</v>
      </c>
      <c r="C6" s="9" t="n">
        <f aca="false">'Comm Devt'!$N$85</f>
        <v>870647</v>
      </c>
      <c r="D6" s="9" t="n">
        <f aca="false">B6-C6</f>
        <v>-20647</v>
      </c>
      <c r="E6" s="9" t="n">
        <v>900000</v>
      </c>
      <c r="F6" s="9" t="n">
        <f aca="false">'Comm Devt'!$O$85</f>
        <v>903228</v>
      </c>
      <c r="G6" s="9" t="n">
        <f aca="false">E6-F6</f>
        <v>-3228</v>
      </c>
      <c r="H6" s="10" t="n">
        <f aca="false">B6+E6</f>
        <v>1750000</v>
      </c>
      <c r="I6" s="10" t="n">
        <f aca="false">C6+F6</f>
        <v>1773875</v>
      </c>
      <c r="J6" s="11" t="n">
        <f aca="false">D6+G6</f>
        <v>-23875</v>
      </c>
    </row>
    <row r="7" customFormat="false" ht="12.75" hidden="false" customHeight="false" outlineLevel="0" collapsed="false">
      <c r="A7" s="8" t="s">
        <v>9</v>
      </c>
      <c r="B7" s="9" t="n">
        <v>1450000</v>
      </c>
      <c r="C7" s="9" t="n">
        <f aca="false">Crime!$N$126</f>
        <v>1448900</v>
      </c>
      <c r="D7" s="9" t="n">
        <f aca="false">B7-C7</f>
        <v>1100</v>
      </c>
      <c r="E7" s="9" t="n">
        <v>1900000</v>
      </c>
      <c r="F7" s="9" t="n">
        <f aca="false">Crime!$O$126</f>
        <v>1900000</v>
      </c>
      <c r="G7" s="9" t="n">
        <f aca="false">E7-F7</f>
        <v>0</v>
      </c>
      <c r="H7" s="10" t="n">
        <f aca="false">B7+E7</f>
        <v>3350000</v>
      </c>
      <c r="I7" s="10" t="n">
        <f aca="false">C7+F7</f>
        <v>3348900</v>
      </c>
      <c r="J7" s="11" t="n">
        <f aca="false">D7+G7</f>
        <v>1100</v>
      </c>
    </row>
    <row r="8" customFormat="false" ht="12.75" hidden="false" customHeight="false" outlineLevel="0" collapsed="false">
      <c r="A8" s="12" t="s">
        <v>10</v>
      </c>
      <c r="B8" s="13" t="n">
        <v>1350000</v>
      </c>
      <c r="C8" s="13" t="n">
        <f aca="false">ETE!$N$50</f>
        <v>1400338</v>
      </c>
      <c r="D8" s="13" t="n">
        <f aca="false">B8-C8</f>
        <v>-50338</v>
      </c>
      <c r="E8" s="13" t="n">
        <v>1450000</v>
      </c>
      <c r="F8" s="13" t="n">
        <f aca="false">ETE!$O$50</f>
        <v>1434161</v>
      </c>
      <c r="G8" s="13" t="n">
        <f aca="false">E8-F8</f>
        <v>15839</v>
      </c>
      <c r="H8" s="14" t="n">
        <f aca="false">B8+E8</f>
        <v>2800000</v>
      </c>
      <c r="I8" s="14" t="n">
        <f aca="false">C8+F8</f>
        <v>2834499</v>
      </c>
      <c r="J8" s="15" t="n">
        <f aca="false">D8+G8</f>
        <v>-34499</v>
      </c>
    </row>
    <row r="9" customFormat="false" ht="12.75" hidden="false" customHeight="false" outlineLevel="0" collapsed="false">
      <c r="A9" s="12" t="s">
        <v>11</v>
      </c>
      <c r="B9" s="13" t="n">
        <v>1050000</v>
      </c>
      <c r="C9" s="13" t="n">
        <f aca="false">Health!$N$110</f>
        <v>1050591</v>
      </c>
      <c r="D9" s="13" t="n">
        <f aca="false">B9-C9</f>
        <v>-591</v>
      </c>
      <c r="E9" s="13" t="n">
        <v>1100000</v>
      </c>
      <c r="F9" s="13" t="n">
        <f aca="false">Health!$O$110</f>
        <v>1075680</v>
      </c>
      <c r="G9" s="13" t="n">
        <f aca="false">E9-F9</f>
        <v>24320</v>
      </c>
      <c r="H9" s="14" t="n">
        <f aca="false">B9+E9</f>
        <v>2150000</v>
      </c>
      <c r="I9" s="14" t="n">
        <f aca="false">C9+F9</f>
        <v>2126271</v>
      </c>
      <c r="J9" s="15" t="n">
        <f aca="false">D9+G9</f>
        <v>23729</v>
      </c>
    </row>
    <row r="10" customFormat="false" ht="16.5" hidden="false" customHeight="true" outlineLevel="0" collapsed="false">
      <c r="A10" s="8" t="s">
        <v>12</v>
      </c>
      <c r="B10" s="9" t="n">
        <v>800000</v>
      </c>
      <c r="C10" s="9" t="n">
        <f aca="false">Envt!$N$121</f>
        <v>843273</v>
      </c>
      <c r="D10" s="9" t="n">
        <f aca="false">B10-C10</f>
        <v>-43273</v>
      </c>
      <c r="E10" s="9" t="n">
        <v>1000000</v>
      </c>
      <c r="F10" s="9" t="n">
        <f aca="false">Envt!$O$121</f>
        <v>968260</v>
      </c>
      <c r="G10" s="9" t="n">
        <f aca="false">E10-F10</f>
        <v>31740</v>
      </c>
      <c r="H10" s="10" t="n">
        <f aca="false">B10+E10</f>
        <v>1800000</v>
      </c>
      <c r="I10" s="10" t="n">
        <f aca="false">C10+F10</f>
        <v>1811533</v>
      </c>
      <c r="J10" s="11" t="n">
        <f aca="false">D10+G10</f>
        <v>-11533</v>
      </c>
    </row>
    <row r="11" customFormat="false" ht="12.75" hidden="false" customHeight="false" outlineLevel="0" collapsed="false">
      <c r="A11" s="8" t="s">
        <v>13</v>
      </c>
      <c r="B11" s="9" t="n">
        <v>250000</v>
      </c>
      <c r="C11" s="9" t="n">
        <f aca="false">'Road Safety'!N2</f>
        <v>250000</v>
      </c>
      <c r="D11" s="9" t="n">
        <f aca="false">B11-C11</f>
        <v>0</v>
      </c>
      <c r="E11" s="9" t="n">
        <v>500000</v>
      </c>
      <c r="F11" s="9" t="n">
        <f aca="false">'Road Safety'!O2</f>
        <v>500000</v>
      </c>
      <c r="G11" s="9" t="n">
        <f aca="false">E11-F11</f>
        <v>0</v>
      </c>
      <c r="H11" s="10" t="n">
        <f aca="false">B11+E11</f>
        <v>750000</v>
      </c>
      <c r="I11" s="10" t="n">
        <f aca="false">C11+F11</f>
        <v>750000</v>
      </c>
      <c r="J11" s="11" t="n">
        <f aca="false">D11+G11</f>
        <v>0</v>
      </c>
    </row>
    <row r="12" customFormat="false" ht="12.75" hidden="false" customHeight="false" outlineLevel="0" collapsed="false">
      <c r="A12" s="16" t="s">
        <v>14</v>
      </c>
      <c r="B12" s="17" t="n">
        <f aca="false">SUM(B6:B11)</f>
        <v>5750000</v>
      </c>
      <c r="C12" s="17" t="n">
        <f aca="false">SUM(C6:C11)</f>
        <v>5863749</v>
      </c>
      <c r="D12" s="17" t="n">
        <f aca="false">SUM(D6:D11)</f>
        <v>-113749</v>
      </c>
      <c r="E12" s="17" t="n">
        <f aca="false">SUM(E6:E11)</f>
        <v>6850000</v>
      </c>
      <c r="F12" s="17" t="n">
        <f aca="false">SUM(F6:F11)</f>
        <v>6781329</v>
      </c>
      <c r="G12" s="17" t="n">
        <f aca="false">SUM(G6:G11)</f>
        <v>68671</v>
      </c>
      <c r="H12" s="18" t="n">
        <f aca="false">B12+E12</f>
        <v>12600000</v>
      </c>
      <c r="I12" s="18" t="n">
        <f aca="false">C12+F12</f>
        <v>12645078</v>
      </c>
      <c r="J12" s="19" t="n">
        <f aca="false">D12+G12</f>
        <v>-45078</v>
      </c>
    </row>
    <row r="13" customFormat="false" ht="12.75" hidden="false" customHeight="false" outlineLevel="0" collapsed="false">
      <c r="B13" s="20"/>
      <c r="C13" s="20"/>
      <c r="D13" s="20"/>
      <c r="E13" s="20"/>
      <c r="F13" s="20"/>
      <c r="G13" s="20"/>
      <c r="H13" s="20"/>
      <c r="I13" s="20"/>
    </row>
    <row r="14" customFormat="false" ht="51" hidden="true" customHeight="false" outlineLevel="0" collapsed="false">
      <c r="A14" s="21" t="s">
        <v>15</v>
      </c>
      <c r="B14" s="22" t="s">
        <v>9</v>
      </c>
      <c r="C14" s="23" t="s">
        <v>8</v>
      </c>
      <c r="D14" s="23" t="s">
        <v>10</v>
      </c>
      <c r="E14" s="22" t="s">
        <v>12</v>
      </c>
      <c r="F14" s="23" t="s">
        <v>11</v>
      </c>
      <c r="G14" s="23" t="s">
        <v>13</v>
      </c>
      <c r="H14" s="23" t="s">
        <v>16</v>
      </c>
      <c r="I14" s="20"/>
    </row>
    <row r="15" customFormat="false" ht="12.75" hidden="true" customHeight="false" outlineLevel="0" collapsed="false">
      <c r="A15" s="24" t="s">
        <v>17</v>
      </c>
      <c r="B15" s="25" t="n">
        <f aca="false">Crime!$F126</f>
        <v>24</v>
      </c>
      <c r="C15" s="25" t="n">
        <f aca="false">'Comm Devt'!$F85</f>
        <v>24</v>
      </c>
      <c r="D15" s="25" t="n">
        <f aca="false">ETE!$F50</f>
        <v>29</v>
      </c>
      <c r="E15" s="25" t="n">
        <f aca="false">Envt!$F121</f>
        <v>20</v>
      </c>
      <c r="F15" s="25" t="n">
        <f aca="false">Health!$F110</f>
        <v>26</v>
      </c>
      <c r="G15" s="25" t="n">
        <f aca="false">'Road Safety'!$F151</f>
        <v>0</v>
      </c>
      <c r="H15" s="25" t="n">
        <f aca="false">SUM(B15:G15)</f>
        <v>123</v>
      </c>
      <c r="I15" s="20"/>
    </row>
    <row r="16" customFormat="false" ht="12.75" hidden="true" customHeight="false" outlineLevel="0" collapsed="false">
      <c r="A16" s="24" t="s">
        <v>18</v>
      </c>
      <c r="B16" s="25" t="n">
        <f aca="false">Crime!$F127</f>
        <v>0</v>
      </c>
      <c r="C16" s="25" t="n">
        <f aca="false">'Comm Devt'!$F86</f>
        <v>0</v>
      </c>
      <c r="D16" s="25" t="n">
        <f aca="false">ETE!$F51</f>
        <v>0</v>
      </c>
      <c r="E16" s="25" t="n">
        <f aca="false">Envt!$F122</f>
        <v>0</v>
      </c>
      <c r="F16" s="25" t="n">
        <f aca="false">Health!$F111</f>
        <v>0</v>
      </c>
      <c r="G16" s="25" t="n">
        <f aca="false">'Road Safety'!$F152</f>
        <v>0</v>
      </c>
      <c r="H16" s="25" t="n">
        <f aca="false">SUM(B16:G16)</f>
        <v>0</v>
      </c>
      <c r="I16" s="20"/>
    </row>
    <row r="17" customFormat="false" ht="12.75" hidden="true" customHeight="false" outlineLevel="0" collapsed="false">
      <c r="A17" s="26" t="s">
        <v>19</v>
      </c>
      <c r="B17" s="27" t="n">
        <f aca="false">Crime!$F131</f>
        <v>3</v>
      </c>
      <c r="C17" s="27" t="n">
        <f aca="false">'Comm Devt'!$F90</f>
        <v>0</v>
      </c>
      <c r="D17" s="27" t="n">
        <f aca="false">ETE!$F55</f>
        <v>0</v>
      </c>
      <c r="E17" s="27" t="n">
        <f aca="false">Envt!$F126</f>
        <v>0</v>
      </c>
      <c r="F17" s="27" t="n">
        <f aca="false">Health!$F115</f>
        <v>0</v>
      </c>
      <c r="G17" s="27" t="n">
        <f aca="false">'Road Safety'!$F156</f>
        <v>0</v>
      </c>
      <c r="H17" s="27" t="n">
        <f aca="false">SUM(B17:G17)</f>
        <v>3</v>
      </c>
      <c r="I17" s="20"/>
    </row>
    <row r="18" customFormat="false" ht="13.5" hidden="true" customHeight="false" outlineLevel="0" collapsed="false">
      <c r="A18" s="28" t="s">
        <v>16</v>
      </c>
      <c r="B18" s="29" t="n">
        <f aca="false">SUM(B15:B17)</f>
        <v>27</v>
      </c>
      <c r="C18" s="29" t="n">
        <f aca="false">SUM(C15:C17)</f>
        <v>24</v>
      </c>
      <c r="D18" s="29" t="n">
        <f aca="false">SUM(D15:D17)</f>
        <v>29</v>
      </c>
      <c r="E18" s="29" t="n">
        <f aca="false">SUM(E15:E17)</f>
        <v>20</v>
      </c>
      <c r="F18" s="29" t="n">
        <f aca="false">SUM(F15:F17)</f>
        <v>26</v>
      </c>
      <c r="G18" s="29" t="n">
        <f aca="false">SUM(G15:G17)</f>
        <v>0</v>
      </c>
      <c r="H18" s="29" t="n">
        <f aca="false">SUM(B18:G18)</f>
        <v>126</v>
      </c>
      <c r="I18" s="20"/>
    </row>
    <row r="19" customFormat="false" ht="12.75" hidden="false" customHeight="false" outlineLevel="0" collapsed="false">
      <c r="A19" s="20"/>
      <c r="B19" s="20"/>
      <c r="C19" s="20"/>
      <c r="D19" s="20"/>
      <c r="E19" s="20"/>
      <c r="F19" s="20"/>
      <c r="G19" s="20"/>
      <c r="H19" s="20"/>
      <c r="I19" s="20"/>
    </row>
    <row r="20" customFormat="false" ht="12.75" hidden="false" customHeight="false" outlineLevel="0" collapsed="false">
      <c r="A20" s="20"/>
    </row>
    <row r="21" customFormat="false" ht="12.75" hidden="false" customHeight="false" outlineLevel="0" collapsed="false">
      <c r="A21" s="20"/>
    </row>
    <row r="22" customFormat="false" ht="12.75" hidden="false" customHeight="false" outlineLevel="0" collapsed="false">
      <c r="A22" s="20"/>
    </row>
    <row r="23" customFormat="false" ht="12.75" hidden="false" customHeight="false" outlineLevel="0" collapsed="false">
      <c r="A23" s="20"/>
    </row>
    <row r="24" customFormat="false" ht="12.75" hidden="false" customHeight="false" outlineLevel="0" collapsed="false">
      <c r="A24" s="20"/>
    </row>
    <row r="25" customFormat="false" ht="12.75" hidden="false" customHeight="false" outlineLevel="0" collapsed="false">
      <c r="A25" s="20"/>
    </row>
    <row r="26" customFormat="false" ht="12.75" hidden="false" customHeight="false" outlineLevel="0" collapsed="false">
      <c r="A26" s="20"/>
    </row>
    <row r="27" customFormat="false" ht="12.75" hidden="false" customHeight="false" outlineLevel="0" collapsed="false">
      <c r="A27" s="20"/>
    </row>
  </sheetData>
  <mergeCells count="3">
    <mergeCell ref="B4:D4"/>
    <mergeCell ref="E4:G4"/>
    <mergeCell ref="H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30" width="5.99"/>
    <col collapsed="false" customWidth="true" hidden="false" outlineLevel="0" max="2" min="2" style="30" width="8.14"/>
    <col collapsed="false" customWidth="true" hidden="false" outlineLevel="0" max="3" min="3" style="31" width="38.85"/>
    <col collapsed="false" customWidth="true" hidden="false" outlineLevel="0" max="4" min="4" style="31" width="44.7"/>
    <col collapsed="false" customWidth="true" hidden="true" outlineLevel="0" max="5" min="5" style="30" width="10.28"/>
    <col collapsed="false" customWidth="true" hidden="true" outlineLevel="0" max="6" min="6" style="30" width="15.41"/>
    <col collapsed="false" customWidth="true" hidden="false" outlineLevel="0" max="7" min="7" style="30" width="8.99"/>
    <col collapsed="false" customWidth="true" hidden="true" outlineLevel="0" max="8" min="8" style="30" width="19.56"/>
    <col collapsed="false" customWidth="true" hidden="true" outlineLevel="0" max="9" min="9" style="32" width="19.14"/>
    <col collapsed="false" customWidth="true" hidden="true" outlineLevel="0" max="12" min="10" style="30" width="14.7"/>
    <col collapsed="false" customWidth="true" hidden="true" outlineLevel="0" max="13" min="13" style="32" width="10.99"/>
    <col collapsed="false" customWidth="true" hidden="false" outlineLevel="0" max="15" min="14" style="33" width="12.56"/>
    <col collapsed="false" customWidth="true" hidden="false" outlineLevel="0" max="16" min="16" style="33" width="13.28"/>
    <col collapsed="false" customWidth="true" hidden="true" outlineLevel="0" max="17" min="17" style="30" width="11.42"/>
    <col collapsed="false" customWidth="true" hidden="true" outlineLevel="0" max="18" min="18" style="30" width="10.85"/>
    <col collapsed="false" customWidth="true" hidden="true" outlineLevel="0" max="19" min="19" style="30" width="8.28"/>
    <col collapsed="false" customWidth="true" hidden="true" outlineLevel="0" max="20" min="20" style="30" width="9.28"/>
    <col collapsed="false" customWidth="true" hidden="true" outlineLevel="0" max="21" min="21" style="30" width="35.99"/>
    <col collapsed="false" customWidth="true" hidden="false" outlineLevel="0" max="22" min="22" style="31" width="74.28"/>
    <col collapsed="false" customWidth="false" hidden="false" outlineLevel="0" max="257" min="23" style="30" width="9.14"/>
  </cols>
  <sheetData>
    <row r="1" s="37" customFormat="true" ht="32.25" hidden="false" customHeight="false" outlineLevel="0" collapsed="false">
      <c r="A1" s="34" t="s">
        <v>20</v>
      </c>
      <c r="B1" s="34" t="s">
        <v>21</v>
      </c>
      <c r="C1" s="35" t="s">
        <v>22</v>
      </c>
      <c r="D1" s="35" t="s">
        <v>23</v>
      </c>
      <c r="E1" s="35" t="s">
        <v>24</v>
      </c>
      <c r="F1" s="35" t="s">
        <v>25</v>
      </c>
      <c r="G1" s="35" t="s">
        <v>26</v>
      </c>
      <c r="H1" s="35" t="s">
        <v>27</v>
      </c>
      <c r="I1" s="36" t="s">
        <v>28</v>
      </c>
      <c r="J1" s="34" t="s">
        <v>29</v>
      </c>
      <c r="K1" s="34" t="s">
        <v>30</v>
      </c>
      <c r="L1" s="34" t="s">
        <v>14</v>
      </c>
      <c r="M1" s="36" t="s">
        <v>31</v>
      </c>
      <c r="N1" s="34" t="s">
        <v>32</v>
      </c>
      <c r="O1" s="34" t="s">
        <v>33</v>
      </c>
      <c r="P1" s="34" t="s">
        <v>34</v>
      </c>
      <c r="Q1" s="34" t="s">
        <v>35</v>
      </c>
      <c r="R1" s="34" t="s">
        <v>36</v>
      </c>
      <c r="S1" s="34" t="s">
        <v>37</v>
      </c>
      <c r="T1" s="34" t="s">
        <v>34</v>
      </c>
      <c r="U1" s="34" t="s">
        <v>38</v>
      </c>
      <c r="V1" s="35" t="s">
        <v>39</v>
      </c>
    </row>
    <row r="2" s="37" customFormat="true" ht="39" hidden="false" customHeight="false" outlineLevel="0" collapsed="false">
      <c r="A2" s="38" t="n">
        <v>2</v>
      </c>
      <c r="B2" s="38" t="s">
        <v>40</v>
      </c>
      <c r="C2" s="39" t="s">
        <v>41</v>
      </c>
      <c r="D2" s="39" t="s">
        <v>42</v>
      </c>
      <c r="E2" s="38" t="s">
        <v>17</v>
      </c>
      <c r="F2" s="38" t="s">
        <v>43</v>
      </c>
      <c r="G2" s="38" t="s">
        <v>44</v>
      </c>
      <c r="H2" s="38"/>
      <c r="I2" s="38" t="s">
        <v>45</v>
      </c>
      <c r="J2" s="38" t="n">
        <v>59600</v>
      </c>
      <c r="K2" s="38" t="n">
        <v>61388</v>
      </c>
      <c r="L2" s="38" t="n">
        <f aca="false">SUM(J2:K2)</f>
        <v>120988</v>
      </c>
      <c r="M2" s="38" t="s">
        <v>46</v>
      </c>
      <c r="N2" s="40" t="n">
        <v>59600</v>
      </c>
      <c r="O2" s="40" t="n">
        <v>40000</v>
      </c>
      <c r="P2" s="39" t="n">
        <f aca="false">SUM(N2:O2)</f>
        <v>99600</v>
      </c>
      <c r="Q2" s="41" t="n">
        <f aca="false">IF(J2=0,0,N2/J2)</f>
        <v>1</v>
      </c>
      <c r="R2" s="41" t="n">
        <f aca="false">IF(K2=0,0,O2/K2)</f>
        <v>0.651593145240112</v>
      </c>
      <c r="S2" s="41" t="n">
        <f aca="false">IF(L2=0,0,P2/L2)</f>
        <v>0.823222137732668</v>
      </c>
      <c r="T2" s="38"/>
      <c r="U2" s="42" t="s">
        <v>47</v>
      </c>
      <c r="V2" s="43" t="s">
        <v>48</v>
      </c>
    </row>
    <row r="3" customFormat="false" ht="39" hidden="false" customHeight="false" outlineLevel="0" collapsed="false">
      <c r="A3" s="39" t="n">
        <v>6</v>
      </c>
      <c r="B3" s="39" t="s">
        <v>40</v>
      </c>
      <c r="C3" s="39" t="s">
        <v>49</v>
      </c>
      <c r="D3" s="39" t="s">
        <v>50</v>
      </c>
      <c r="E3" s="38" t="s">
        <v>17</v>
      </c>
      <c r="F3" s="38" t="s">
        <v>43</v>
      </c>
      <c r="G3" s="38" t="s">
        <v>51</v>
      </c>
      <c r="H3" s="38"/>
      <c r="I3" s="39"/>
      <c r="J3" s="39" t="n">
        <v>68007</v>
      </c>
      <c r="K3" s="39" t="n">
        <v>51843</v>
      </c>
      <c r="L3" s="39" t="n">
        <f aca="false">SUM(J3:K3)</f>
        <v>119850</v>
      </c>
      <c r="M3" s="39" t="s">
        <v>43</v>
      </c>
      <c r="N3" s="40" t="n">
        <v>68000</v>
      </c>
      <c r="O3" s="40" t="n">
        <v>52000</v>
      </c>
      <c r="P3" s="39" t="n">
        <f aca="false">SUM(N3:O3)</f>
        <v>120000</v>
      </c>
      <c r="Q3" s="41" t="n">
        <f aca="false">IF(J3=0,0,N3/J3)</f>
        <v>0.999897069419324</v>
      </c>
      <c r="R3" s="41" t="n">
        <f aca="false">IF(K3=0,0,O3/K3)</f>
        <v>1.00302837412958</v>
      </c>
      <c r="S3" s="41" t="n">
        <f aca="false">IF(L3=0,0,P3/L3)</f>
        <v>1.00125156445557</v>
      </c>
      <c r="T3" s="38"/>
      <c r="U3" s="39" t="s">
        <v>52</v>
      </c>
      <c r="V3" s="43" t="s">
        <v>53</v>
      </c>
    </row>
    <row r="4" customFormat="false" ht="39" hidden="false" customHeight="false" outlineLevel="0" collapsed="false">
      <c r="A4" s="39" t="n">
        <v>7</v>
      </c>
      <c r="B4" s="39" t="s">
        <v>40</v>
      </c>
      <c r="C4" s="39" t="s">
        <v>54</v>
      </c>
      <c r="D4" s="39" t="s">
        <v>55</v>
      </c>
      <c r="E4" s="38" t="s">
        <v>17</v>
      </c>
      <c r="F4" s="38" t="s">
        <v>43</v>
      </c>
      <c r="G4" s="38" t="s">
        <v>44</v>
      </c>
      <c r="H4" s="38"/>
      <c r="I4" s="39" t="s">
        <v>45</v>
      </c>
      <c r="J4" s="39" t="n">
        <v>108000</v>
      </c>
      <c r="K4" s="39" t="n">
        <v>133000</v>
      </c>
      <c r="L4" s="39" t="n">
        <f aca="false">SUM(J4:K4)</f>
        <v>241000</v>
      </c>
      <c r="M4" s="39" t="s">
        <v>43</v>
      </c>
      <c r="N4" s="40" t="n">
        <v>50000</v>
      </c>
      <c r="O4" s="40" t="n">
        <v>55000</v>
      </c>
      <c r="P4" s="39" t="n">
        <f aca="false">SUM(N4:O4)</f>
        <v>105000</v>
      </c>
      <c r="Q4" s="41" t="n">
        <f aca="false">IF(J4=0,0,N4/J4)</f>
        <v>0.462962962962963</v>
      </c>
      <c r="R4" s="41" t="n">
        <f aca="false">IF(K4=0,0,O4/K4)</f>
        <v>0.413533834586466</v>
      </c>
      <c r="S4" s="41" t="n">
        <f aca="false">IF(L4=0,0,P4/L4)</f>
        <v>0.435684647302905</v>
      </c>
      <c r="T4" s="38"/>
      <c r="U4" s="39" t="s">
        <v>56</v>
      </c>
      <c r="V4" s="43" t="s">
        <v>57</v>
      </c>
    </row>
    <row r="5" customFormat="false" ht="39" hidden="false" customHeight="false" outlineLevel="0" collapsed="false">
      <c r="A5" s="39" t="n">
        <v>8</v>
      </c>
      <c r="B5" s="39" t="s">
        <v>40</v>
      </c>
      <c r="C5" s="39" t="s">
        <v>58</v>
      </c>
      <c r="D5" s="39" t="s">
        <v>59</v>
      </c>
      <c r="E5" s="38" t="s">
        <v>17</v>
      </c>
      <c r="F5" s="38" t="s">
        <v>43</v>
      </c>
      <c r="G5" s="38" t="s">
        <v>51</v>
      </c>
      <c r="H5" s="38"/>
      <c r="I5" s="39"/>
      <c r="J5" s="39" t="n">
        <v>88775</v>
      </c>
      <c r="K5" s="39" t="n">
        <v>89138</v>
      </c>
      <c r="L5" s="39" t="n">
        <f aca="false">SUM(J5:K5)</f>
        <v>177913</v>
      </c>
      <c r="M5" s="39" t="s">
        <v>46</v>
      </c>
      <c r="N5" s="40" t="n">
        <v>200000</v>
      </c>
      <c r="O5" s="40" t="n">
        <v>200000</v>
      </c>
      <c r="P5" s="39" t="n">
        <f aca="false">SUM(N5:O5)</f>
        <v>400000</v>
      </c>
      <c r="Q5" s="41" t="n">
        <f aca="false">IF(J5=0,0,N5/J5)</f>
        <v>2.25288651084202</v>
      </c>
      <c r="R5" s="41" t="n">
        <f aca="false">IF(K5=0,0,O5/K5)</f>
        <v>2.24371199712805</v>
      </c>
      <c r="S5" s="41" t="n">
        <f aca="false">IF(L5=0,0,P5/L5)</f>
        <v>2.248289894499</v>
      </c>
      <c r="T5" s="38"/>
      <c r="U5" s="39" t="s">
        <v>60</v>
      </c>
      <c r="V5" s="43" t="s">
        <v>61</v>
      </c>
    </row>
    <row r="6" customFormat="false" ht="51.75" hidden="false" customHeight="false" outlineLevel="0" collapsed="false">
      <c r="A6" s="38" t="n">
        <v>11</v>
      </c>
      <c r="B6" s="38" t="s">
        <v>40</v>
      </c>
      <c r="C6" s="39" t="s">
        <v>62</v>
      </c>
      <c r="D6" s="39" t="s">
        <v>63</v>
      </c>
      <c r="E6" s="38" t="s">
        <v>17</v>
      </c>
      <c r="F6" s="38" t="s">
        <v>43</v>
      </c>
      <c r="G6" s="38" t="s">
        <v>44</v>
      </c>
      <c r="H6" s="38"/>
      <c r="I6" s="38" t="s">
        <v>45</v>
      </c>
      <c r="J6" s="38" t="n">
        <v>220000</v>
      </c>
      <c r="K6" s="38" t="n">
        <v>250000</v>
      </c>
      <c r="L6" s="38" t="n">
        <f aca="false">SUM(J6:K6)</f>
        <v>470000</v>
      </c>
      <c r="M6" s="38" t="s">
        <v>46</v>
      </c>
      <c r="N6" s="40" t="n">
        <v>50000</v>
      </c>
      <c r="O6" s="40" t="n">
        <v>52500</v>
      </c>
      <c r="P6" s="39" t="n">
        <f aca="false">SUM(N6:O6)</f>
        <v>102500</v>
      </c>
      <c r="Q6" s="41" t="n">
        <f aca="false">IF(J6=0,0,N6/J6)</f>
        <v>0.227272727272727</v>
      </c>
      <c r="R6" s="41" t="n">
        <f aca="false">IF(K6=0,0,O6/K6)</f>
        <v>0.21</v>
      </c>
      <c r="S6" s="41" t="n">
        <f aca="false">IF(L6=0,0,P6/L6)</f>
        <v>0.218085106382979</v>
      </c>
      <c r="T6" s="38"/>
      <c r="U6" s="42" t="s">
        <v>64</v>
      </c>
      <c r="V6" s="43" t="s">
        <v>65</v>
      </c>
    </row>
    <row r="7" customFormat="false" ht="39.75" hidden="false" customHeight="true" outlineLevel="0" collapsed="false">
      <c r="A7" s="38" t="n">
        <v>12</v>
      </c>
      <c r="B7" s="38" t="s">
        <v>40</v>
      </c>
      <c r="C7" s="39" t="s">
        <v>66</v>
      </c>
      <c r="D7" s="39" t="s">
        <v>67</v>
      </c>
      <c r="E7" s="38" t="s">
        <v>17</v>
      </c>
      <c r="F7" s="38" t="s">
        <v>43</v>
      </c>
      <c r="G7" s="38" t="s">
        <v>51</v>
      </c>
      <c r="H7" s="38"/>
      <c r="I7" s="38"/>
      <c r="J7" s="38" t="n">
        <v>37300</v>
      </c>
      <c r="K7" s="38" t="n">
        <v>20000</v>
      </c>
      <c r="L7" s="38" t="n">
        <f aca="false">SUM(J7:K7)</f>
        <v>57300</v>
      </c>
      <c r="M7" s="38" t="s">
        <v>46</v>
      </c>
      <c r="N7" s="40" t="n">
        <v>25300</v>
      </c>
      <c r="O7" s="40" t="n">
        <v>32000</v>
      </c>
      <c r="P7" s="39" t="n">
        <f aca="false">SUM(N7:O7)</f>
        <v>57300</v>
      </c>
      <c r="Q7" s="41" t="n">
        <f aca="false">IF(J7=0,0,N7/J7)</f>
        <v>0.67828418230563</v>
      </c>
      <c r="R7" s="41" t="n">
        <f aca="false">IF(K7=0,0,O7/K7)</f>
        <v>1.6</v>
      </c>
      <c r="S7" s="41" t="n">
        <f aca="false">IF(L7=0,0,P7/L7)</f>
        <v>1</v>
      </c>
      <c r="T7" s="38"/>
      <c r="U7" s="42" t="s">
        <v>68</v>
      </c>
      <c r="V7" s="43" t="s">
        <v>69</v>
      </c>
    </row>
    <row r="8" customFormat="false" ht="39" hidden="false" customHeight="false" outlineLevel="0" collapsed="false">
      <c r="A8" s="39" t="n">
        <v>14</v>
      </c>
      <c r="B8" s="39" t="s">
        <v>40</v>
      </c>
      <c r="C8" s="39" t="s">
        <v>70</v>
      </c>
      <c r="D8" s="39" t="s">
        <v>71</v>
      </c>
      <c r="E8" s="38" t="s">
        <v>19</v>
      </c>
      <c r="F8" s="38" t="s">
        <v>43</v>
      </c>
      <c r="G8" s="38" t="s">
        <v>44</v>
      </c>
      <c r="H8" s="38"/>
      <c r="I8" s="39" t="s">
        <v>45</v>
      </c>
      <c r="J8" s="39" t="n">
        <v>86775</v>
      </c>
      <c r="K8" s="39" t="n">
        <v>87898</v>
      </c>
      <c r="L8" s="39" t="n">
        <f aca="false">SUM(J8:K8)</f>
        <v>174673</v>
      </c>
      <c r="M8" s="39" t="s">
        <v>46</v>
      </c>
      <c r="N8" s="44" t="s">
        <v>72</v>
      </c>
      <c r="O8" s="40"/>
      <c r="P8" s="39" t="n">
        <f aca="false">SUM(N8:O8)</f>
        <v>0</v>
      </c>
      <c r="Q8" s="41" t="e">
        <f aca="false">IF(J8=0,0,N8/J8)</f>
        <v>#VALUE!</v>
      </c>
      <c r="R8" s="41" t="n">
        <f aca="false">IF(K8=0,0,O8/K8)</f>
        <v>0</v>
      </c>
      <c r="S8" s="41" t="n">
        <f aca="false">IF(L8=0,0,P8/L8)</f>
        <v>0</v>
      </c>
      <c r="T8" s="38"/>
      <c r="U8" s="39" t="s">
        <v>73</v>
      </c>
      <c r="V8" s="43" t="s">
        <v>61</v>
      </c>
    </row>
    <row r="9" customFormat="false" ht="39" hidden="false" customHeight="false" outlineLevel="0" collapsed="false">
      <c r="A9" s="38" t="n">
        <v>15</v>
      </c>
      <c r="B9" s="38" t="s">
        <v>40</v>
      </c>
      <c r="C9" s="39" t="s">
        <v>74</v>
      </c>
      <c r="D9" s="39" t="s">
        <v>75</v>
      </c>
      <c r="E9" s="38" t="s">
        <v>17</v>
      </c>
      <c r="F9" s="38" t="s">
        <v>43</v>
      </c>
      <c r="G9" s="38" t="s">
        <v>51</v>
      </c>
      <c r="H9" s="38"/>
      <c r="I9" s="38"/>
      <c r="J9" s="38" t="n">
        <v>71500</v>
      </c>
      <c r="K9" s="38" t="n">
        <v>62500</v>
      </c>
      <c r="L9" s="38" t="n">
        <f aca="false">SUM(J9:K9)</f>
        <v>134000</v>
      </c>
      <c r="M9" s="38" t="s">
        <v>46</v>
      </c>
      <c r="N9" s="40" t="n">
        <v>30000</v>
      </c>
      <c r="O9" s="40" t="n">
        <v>14000</v>
      </c>
      <c r="P9" s="39" t="n">
        <f aca="false">SUM(N9:O9)</f>
        <v>44000</v>
      </c>
      <c r="Q9" s="41" t="n">
        <f aca="false">IF(J9=0,0,N9/J9)</f>
        <v>0.41958041958042</v>
      </c>
      <c r="R9" s="41" t="n">
        <f aca="false">IF(K9=0,0,O9/K9)</f>
        <v>0.224</v>
      </c>
      <c r="S9" s="41" t="n">
        <f aca="false">IF(L9=0,0,P9/L9)</f>
        <v>0.328358208955224</v>
      </c>
      <c r="T9" s="38"/>
      <c r="U9" s="42" t="s">
        <v>76</v>
      </c>
      <c r="V9" s="43" t="s">
        <v>77</v>
      </c>
    </row>
    <row r="10" customFormat="false" ht="43.5" hidden="false" customHeight="true" outlineLevel="0" collapsed="false">
      <c r="A10" s="39" t="n">
        <v>16</v>
      </c>
      <c r="B10" s="39" t="s">
        <v>40</v>
      </c>
      <c r="C10" s="39" t="s">
        <v>78</v>
      </c>
      <c r="D10" s="39" t="s">
        <v>79</v>
      </c>
      <c r="E10" s="38" t="s">
        <v>17</v>
      </c>
      <c r="F10" s="38" t="s">
        <v>43</v>
      </c>
      <c r="G10" s="38" t="s">
        <v>51</v>
      </c>
      <c r="H10" s="38"/>
      <c r="I10" s="39"/>
      <c r="J10" s="39" t="n">
        <v>25000</v>
      </c>
      <c r="K10" s="39" t="n">
        <v>25000</v>
      </c>
      <c r="L10" s="39" t="n">
        <f aca="false">SUM(J10:K10)</f>
        <v>50000</v>
      </c>
      <c r="M10" s="39" t="s">
        <v>80</v>
      </c>
      <c r="N10" s="40" t="n">
        <v>25000</v>
      </c>
      <c r="O10" s="40" t="n">
        <v>25000</v>
      </c>
      <c r="P10" s="39" t="n">
        <v>50000</v>
      </c>
      <c r="Q10" s="41" t="n">
        <f aca="false">IF(J10=0,0,N10/J10)</f>
        <v>1</v>
      </c>
      <c r="R10" s="41" t="n">
        <f aca="false">IF(K10=0,0,O10/K10)</f>
        <v>1</v>
      </c>
      <c r="S10" s="41" t="n">
        <f aca="false">IF(L10=0,0,P10/L10)</f>
        <v>1</v>
      </c>
      <c r="T10" s="38"/>
      <c r="U10" s="39" t="s">
        <v>81</v>
      </c>
      <c r="V10" s="43" t="s">
        <v>82</v>
      </c>
    </row>
    <row r="11" customFormat="false" ht="39" hidden="false" customHeight="false" outlineLevel="0" collapsed="false">
      <c r="A11" s="39" t="n">
        <v>18</v>
      </c>
      <c r="B11" s="39" t="s">
        <v>40</v>
      </c>
      <c r="C11" s="39" t="s">
        <v>83</v>
      </c>
      <c r="D11" s="39" t="s">
        <v>83</v>
      </c>
      <c r="E11" s="38" t="s">
        <v>17</v>
      </c>
      <c r="F11" s="38" t="s">
        <v>43</v>
      </c>
      <c r="G11" s="38" t="s">
        <v>51</v>
      </c>
      <c r="H11" s="38"/>
      <c r="I11" s="39"/>
      <c r="J11" s="39" t="n">
        <v>240998</v>
      </c>
      <c r="K11" s="39" t="n">
        <v>237927</v>
      </c>
      <c r="L11" s="39" t="n">
        <f aca="false">SUM(J11:K11)</f>
        <v>478925</v>
      </c>
      <c r="M11" s="39" t="s">
        <v>46</v>
      </c>
      <c r="N11" s="40" t="n">
        <v>120000</v>
      </c>
      <c r="O11" s="40" t="n">
        <v>120000</v>
      </c>
      <c r="P11" s="39" t="n">
        <f aca="false">SUM(N11:O11)</f>
        <v>240000</v>
      </c>
      <c r="Q11" s="41" t="n">
        <f aca="false">IF(J11=0,0,N11/J11)</f>
        <v>0.497929443397871</v>
      </c>
      <c r="R11" s="41" t="n">
        <f aca="false">IF(K11=0,0,O11/K11)</f>
        <v>0.504356378216848</v>
      </c>
      <c r="S11" s="41" t="n">
        <f aca="false">IF(L11=0,0,P11/L11)</f>
        <v>0.501122305162604</v>
      </c>
      <c r="T11" s="38"/>
      <c r="U11" s="39" t="s">
        <v>84</v>
      </c>
      <c r="V11" s="43" t="s">
        <v>85</v>
      </c>
    </row>
    <row r="12" customFormat="false" ht="39" hidden="false" customHeight="false" outlineLevel="0" collapsed="false">
      <c r="A12" s="38" t="n">
        <v>19</v>
      </c>
      <c r="B12" s="38" t="s">
        <v>40</v>
      </c>
      <c r="C12" s="39" t="s">
        <v>86</v>
      </c>
      <c r="D12" s="39" t="s">
        <v>87</v>
      </c>
      <c r="E12" s="38" t="s">
        <v>17</v>
      </c>
      <c r="F12" s="38" t="s">
        <v>43</v>
      </c>
      <c r="G12" s="38" t="s">
        <v>51</v>
      </c>
      <c r="H12" s="38"/>
      <c r="I12" s="38"/>
      <c r="J12" s="38" t="n">
        <v>440000</v>
      </c>
      <c r="K12" s="38" t="n">
        <v>421000</v>
      </c>
      <c r="L12" s="38" t="n">
        <f aca="false">SUM(J12:K12)</f>
        <v>861000</v>
      </c>
      <c r="M12" s="38" t="s">
        <v>46</v>
      </c>
      <c r="N12" s="40" t="n">
        <v>200000</v>
      </c>
      <c r="O12" s="40" t="n">
        <v>200000</v>
      </c>
      <c r="P12" s="39" t="n">
        <f aca="false">SUM(N12:O12)</f>
        <v>400000</v>
      </c>
      <c r="Q12" s="41" t="n">
        <f aca="false">IF(J12=0,0,N12/J12)</f>
        <v>0.454545454545455</v>
      </c>
      <c r="R12" s="41" t="n">
        <f aca="false">IF(K12=0,0,O12/K12)</f>
        <v>0.475059382422803</v>
      </c>
      <c r="S12" s="41" t="n">
        <f aca="false">IF(L12=0,0,P12/L12)</f>
        <v>0.464576074332172</v>
      </c>
      <c r="T12" s="38"/>
      <c r="U12" s="42" t="s">
        <v>88</v>
      </c>
      <c r="V12" s="43" t="s">
        <v>89</v>
      </c>
    </row>
    <row r="13" customFormat="false" ht="42" hidden="false" customHeight="true" outlineLevel="0" collapsed="false">
      <c r="A13" s="38" t="n">
        <v>20</v>
      </c>
      <c r="B13" s="38" t="s">
        <v>40</v>
      </c>
      <c r="C13" s="39" t="s">
        <v>90</v>
      </c>
      <c r="D13" s="39" t="s">
        <v>91</v>
      </c>
      <c r="E13" s="38" t="s">
        <v>17</v>
      </c>
      <c r="F13" s="38" t="s">
        <v>43</v>
      </c>
      <c r="G13" s="38" t="s">
        <v>44</v>
      </c>
      <c r="H13" s="38"/>
      <c r="I13" s="38" t="s">
        <v>45</v>
      </c>
      <c r="J13" s="38" t="n">
        <v>75950</v>
      </c>
      <c r="K13" s="38" t="n">
        <v>79950</v>
      </c>
      <c r="L13" s="38" t="n">
        <f aca="false">SUM(J13:K13)</f>
        <v>155900</v>
      </c>
      <c r="M13" s="38" t="s">
        <v>46</v>
      </c>
      <c r="N13" s="45" t="n">
        <v>50000</v>
      </c>
      <c r="O13" s="45" t="n">
        <v>52000</v>
      </c>
      <c r="P13" s="39" t="n">
        <f aca="false">SUM(N13:O13)</f>
        <v>102000</v>
      </c>
      <c r="Q13" s="41" t="n">
        <f aca="false">IF(J13=0,0,N13/J13)</f>
        <v>0.65832784726794</v>
      </c>
      <c r="R13" s="41" t="n">
        <f aca="false">IF(K13=0,0,O13/K13)</f>
        <v>0.650406504065041</v>
      </c>
      <c r="S13" s="41" t="n">
        <f aca="false">IF(L13=0,0,P13/L13)</f>
        <v>0.654265554842848</v>
      </c>
      <c r="T13" s="38"/>
      <c r="U13" s="42" t="s">
        <v>92</v>
      </c>
      <c r="V13" s="43" t="s">
        <v>93</v>
      </c>
    </row>
    <row r="14" customFormat="false" ht="38.25" hidden="false" customHeight="true" outlineLevel="0" collapsed="false">
      <c r="A14" s="38" t="n">
        <v>24</v>
      </c>
      <c r="B14" s="38" t="s">
        <v>40</v>
      </c>
      <c r="C14" s="39" t="s">
        <v>94</v>
      </c>
      <c r="D14" s="39" t="s">
        <v>95</v>
      </c>
      <c r="E14" s="38" t="s">
        <v>17</v>
      </c>
      <c r="F14" s="38" t="s">
        <v>43</v>
      </c>
      <c r="G14" s="38" t="s">
        <v>44</v>
      </c>
      <c r="H14" s="38"/>
      <c r="I14" s="38" t="s">
        <v>45</v>
      </c>
      <c r="J14" s="38" t="n">
        <v>33000</v>
      </c>
      <c r="K14" s="38" t="n">
        <v>34000</v>
      </c>
      <c r="L14" s="38" t="n">
        <f aca="false">SUM(J14:K14)</f>
        <v>67000</v>
      </c>
      <c r="M14" s="38" t="s">
        <v>80</v>
      </c>
      <c r="N14" s="38" t="n">
        <v>33000</v>
      </c>
      <c r="O14" s="38" t="n">
        <v>34000</v>
      </c>
      <c r="P14" s="39" t="n">
        <f aca="false">SUM(N14:O14)</f>
        <v>67000</v>
      </c>
      <c r="Q14" s="41" t="n">
        <f aca="false">IF(J14=0,0,N14/J14)</f>
        <v>1</v>
      </c>
      <c r="R14" s="41" t="n">
        <f aca="false">IF(K14=0,0,O14/K14)</f>
        <v>1</v>
      </c>
      <c r="S14" s="41" t="n">
        <f aca="false">IF(L14=0,0,P14/L14)</f>
        <v>1</v>
      </c>
      <c r="T14" s="38"/>
      <c r="U14" s="39" t="s">
        <v>96</v>
      </c>
      <c r="V14" s="43" t="s">
        <v>97</v>
      </c>
    </row>
    <row r="15" customFormat="false" ht="39" hidden="false" customHeight="false" outlineLevel="0" collapsed="false">
      <c r="A15" s="38" t="n">
        <v>25</v>
      </c>
      <c r="B15" s="38" t="s">
        <v>40</v>
      </c>
      <c r="C15" s="39" t="s">
        <v>98</v>
      </c>
      <c r="D15" s="39" t="s">
        <v>99</v>
      </c>
      <c r="E15" s="38" t="s">
        <v>17</v>
      </c>
      <c r="F15" s="38" t="s">
        <v>43</v>
      </c>
      <c r="G15" s="38" t="s">
        <v>51</v>
      </c>
      <c r="H15" s="38"/>
      <c r="I15" s="38"/>
      <c r="J15" s="38" t="n">
        <v>198163</v>
      </c>
      <c r="K15" s="38" t="n">
        <v>51710</v>
      </c>
      <c r="L15" s="38" t="n">
        <f aca="false">SUM(J15:K15)</f>
        <v>249873</v>
      </c>
      <c r="M15" s="38" t="s">
        <v>46</v>
      </c>
      <c r="N15" s="38" t="n">
        <v>50000</v>
      </c>
      <c r="O15" s="38" t="n">
        <v>200000</v>
      </c>
      <c r="P15" s="39" t="n">
        <f aca="false">SUM(N15:O15)</f>
        <v>250000</v>
      </c>
      <c r="Q15" s="41" t="n">
        <f aca="false">IF(J15=0,0,N15/J15)</f>
        <v>0.252317536573427</v>
      </c>
      <c r="R15" s="41" t="n">
        <f aca="false">IF(K15=0,0,O15/K15)</f>
        <v>3.8677238445175</v>
      </c>
      <c r="S15" s="41" t="n">
        <f aca="false">IF(L15=0,0,P15/L15)</f>
        <v>1.00050825819516</v>
      </c>
      <c r="T15" s="38"/>
      <c r="U15" s="42" t="s">
        <v>100</v>
      </c>
      <c r="V15" s="43" t="s">
        <v>101</v>
      </c>
    </row>
    <row r="16" customFormat="false" ht="39" hidden="false" customHeight="false" outlineLevel="0" collapsed="false">
      <c r="A16" s="38" t="n">
        <v>26</v>
      </c>
      <c r="B16" s="38" t="s">
        <v>40</v>
      </c>
      <c r="C16" s="39" t="s">
        <v>102</v>
      </c>
      <c r="D16" s="39" t="s">
        <v>103</v>
      </c>
      <c r="E16" s="38" t="s">
        <v>17</v>
      </c>
      <c r="F16" s="38" t="s">
        <v>43</v>
      </c>
      <c r="G16" s="38" t="s">
        <v>51</v>
      </c>
      <c r="H16" s="38"/>
      <c r="I16" s="38"/>
      <c r="J16" s="38" t="n">
        <v>75000</v>
      </c>
      <c r="K16" s="38" t="n">
        <v>65000</v>
      </c>
      <c r="L16" s="38" t="n">
        <f aca="false">SUM(L2:L15)</f>
        <v>3358422</v>
      </c>
      <c r="M16" s="38" t="s">
        <v>46</v>
      </c>
      <c r="N16" s="46" t="n">
        <v>40000</v>
      </c>
      <c r="O16" s="47" t="n">
        <v>42000</v>
      </c>
      <c r="P16" s="39" t="n">
        <f aca="false">SUM(N16:O16)</f>
        <v>82000</v>
      </c>
      <c r="Q16" s="41" t="n">
        <f aca="false">IF(J16=0,0,N16/J16)</f>
        <v>0.533333333333333</v>
      </c>
      <c r="R16" s="41" t="n">
        <f aca="false">IF(K16=0,0,O16/K16)</f>
        <v>0.646153846153846</v>
      </c>
      <c r="S16" s="41" t="n">
        <f aca="false">IF(L16=0,0,P16/L16)</f>
        <v>0.0244162288122219</v>
      </c>
      <c r="T16" s="38"/>
      <c r="U16" s="42" t="s">
        <v>104</v>
      </c>
      <c r="V16" s="43" t="s">
        <v>105</v>
      </c>
    </row>
    <row r="17" customFormat="false" ht="26.25" hidden="false" customHeight="false" outlineLevel="0" collapsed="false">
      <c r="A17" s="38" t="n">
        <v>27</v>
      </c>
      <c r="B17" s="38" t="s">
        <v>40</v>
      </c>
      <c r="C17" s="39" t="s">
        <v>106</v>
      </c>
      <c r="D17" s="39" t="s">
        <v>107</v>
      </c>
      <c r="E17" s="38" t="s">
        <v>17</v>
      </c>
      <c r="F17" s="38" t="s">
        <v>43</v>
      </c>
      <c r="G17" s="38" t="s">
        <v>44</v>
      </c>
      <c r="H17" s="38"/>
      <c r="I17" s="38" t="s">
        <v>45</v>
      </c>
      <c r="J17" s="38" t="n">
        <v>16500</v>
      </c>
      <c r="K17" s="38" t="n">
        <v>0</v>
      </c>
      <c r="L17" s="38" t="n">
        <f aca="false">SUM(J17:K17)</f>
        <v>16500</v>
      </c>
      <c r="M17" s="38" t="s">
        <v>80</v>
      </c>
      <c r="N17" s="46" t="n">
        <v>16500</v>
      </c>
      <c r="O17" s="47" t="n">
        <v>0</v>
      </c>
      <c r="P17" s="39" t="n">
        <f aca="false">SUM(N17:O17)</f>
        <v>16500</v>
      </c>
      <c r="Q17" s="41" t="n">
        <f aca="false">IF(J17=0,0,N17/J17)</f>
        <v>1</v>
      </c>
      <c r="R17" s="41" t="n">
        <f aca="false">IF(K17=0,0,O17/K17)</f>
        <v>0</v>
      </c>
      <c r="S17" s="41" t="n">
        <f aca="false">IF(L17=0,0,P17/L17)</f>
        <v>1</v>
      </c>
      <c r="T17" s="38"/>
      <c r="U17" s="39" t="s">
        <v>96</v>
      </c>
      <c r="V17" s="43" t="s">
        <v>108</v>
      </c>
    </row>
    <row r="18" customFormat="false" ht="39" hidden="false" customHeight="false" outlineLevel="0" collapsed="false">
      <c r="A18" s="38" t="n">
        <v>28</v>
      </c>
      <c r="B18" s="38" t="s">
        <v>40</v>
      </c>
      <c r="C18" s="39" t="s">
        <v>109</v>
      </c>
      <c r="D18" s="39" t="s">
        <v>110</v>
      </c>
      <c r="E18" s="38" t="s">
        <v>17</v>
      </c>
      <c r="F18" s="38" t="s">
        <v>43</v>
      </c>
      <c r="G18" s="38" t="s">
        <v>51</v>
      </c>
      <c r="H18" s="38"/>
      <c r="I18" s="38"/>
      <c r="J18" s="38" t="n">
        <v>52500</v>
      </c>
      <c r="K18" s="38" t="n">
        <v>130000</v>
      </c>
      <c r="L18" s="38" t="n">
        <f aca="false">SUM(J18:K18)</f>
        <v>182500</v>
      </c>
      <c r="M18" s="38" t="s">
        <v>80</v>
      </c>
      <c r="N18" s="38" t="n">
        <v>22500</v>
      </c>
      <c r="O18" s="38" t="n">
        <v>160000</v>
      </c>
      <c r="P18" s="39" t="n">
        <f aca="false">SUM(N18:O18)</f>
        <v>182500</v>
      </c>
      <c r="Q18" s="41" t="n">
        <f aca="false">IF(J18=0,0,N18/J18)</f>
        <v>0.428571428571429</v>
      </c>
      <c r="R18" s="41" t="n">
        <f aca="false">IF(K18=0,0,O18/K18)</f>
        <v>1.23076923076923</v>
      </c>
      <c r="S18" s="41" t="n">
        <f aca="false">IF(L18=0,0,P18/L18)</f>
        <v>1</v>
      </c>
      <c r="T18" s="38"/>
      <c r="U18" s="42" t="s">
        <v>111</v>
      </c>
      <c r="V18" s="43" t="s">
        <v>112</v>
      </c>
    </row>
    <row r="19" customFormat="false" ht="26.25" hidden="false" customHeight="false" outlineLevel="0" collapsed="false">
      <c r="A19" s="38" t="n">
        <v>29</v>
      </c>
      <c r="B19" s="38" t="s">
        <v>40</v>
      </c>
      <c r="C19" s="39" t="s">
        <v>113</v>
      </c>
      <c r="D19" s="39" t="s">
        <v>114</v>
      </c>
      <c r="E19" s="38" t="s">
        <v>17</v>
      </c>
      <c r="F19" s="38" t="s">
        <v>43</v>
      </c>
      <c r="G19" s="38" t="s">
        <v>51</v>
      </c>
      <c r="H19" s="38"/>
      <c r="I19" s="38"/>
      <c r="J19" s="38" t="n">
        <v>29000</v>
      </c>
      <c r="K19" s="38" t="n">
        <v>29000</v>
      </c>
      <c r="L19" s="38" t="n">
        <f aca="false">SUM(J19:K19)</f>
        <v>58000</v>
      </c>
      <c r="M19" s="38" t="s">
        <v>80</v>
      </c>
      <c r="N19" s="38" t="n">
        <v>29000</v>
      </c>
      <c r="O19" s="38" t="n">
        <v>29000</v>
      </c>
      <c r="P19" s="39" t="n">
        <f aca="false">SUM(N19:O19)</f>
        <v>58000</v>
      </c>
      <c r="Q19" s="41" t="n">
        <f aca="false">IF(J19=0,0,N19/J19)</f>
        <v>1</v>
      </c>
      <c r="R19" s="41" t="n">
        <f aca="false">IF(K19=0,0,O19/K19)</f>
        <v>1</v>
      </c>
      <c r="S19" s="41" t="n">
        <f aca="false">IF(L19=0,0,P19/L19)</f>
        <v>1</v>
      </c>
      <c r="T19" s="38"/>
      <c r="U19" s="39" t="s">
        <v>96</v>
      </c>
      <c r="V19" s="39" t="s">
        <v>115</v>
      </c>
    </row>
    <row r="20" customFormat="false" ht="39" hidden="false" customHeight="false" outlineLevel="0" collapsed="false">
      <c r="A20" s="38" t="n">
        <v>32</v>
      </c>
      <c r="B20" s="38" t="s">
        <v>40</v>
      </c>
      <c r="C20" s="39" t="s">
        <v>116</v>
      </c>
      <c r="D20" s="39" t="s">
        <v>117</v>
      </c>
      <c r="E20" s="38" t="s">
        <v>17</v>
      </c>
      <c r="F20" s="38" t="s">
        <v>43</v>
      </c>
      <c r="G20" s="38" t="s">
        <v>44</v>
      </c>
      <c r="H20" s="38"/>
      <c r="I20" s="38" t="s">
        <v>45</v>
      </c>
      <c r="J20" s="38" t="n">
        <v>20000</v>
      </c>
      <c r="K20" s="38" t="n">
        <v>20000</v>
      </c>
      <c r="L20" s="38" t="n">
        <f aca="false">SUM(J20:K20)</f>
        <v>40000</v>
      </c>
      <c r="M20" s="38" t="s">
        <v>80</v>
      </c>
      <c r="N20" s="38" t="n">
        <v>20000</v>
      </c>
      <c r="O20" s="38" t="n">
        <v>20000</v>
      </c>
      <c r="P20" s="39" t="n">
        <f aca="false">SUM(N20:O20)</f>
        <v>40000</v>
      </c>
      <c r="Q20" s="41" t="n">
        <f aca="false">IF(J20=0,0,N20/J20)</f>
        <v>1</v>
      </c>
      <c r="R20" s="41" t="n">
        <f aca="false">IF(K20=0,0,O20/K20)</f>
        <v>1</v>
      </c>
      <c r="S20" s="41" t="n">
        <f aca="false">IF(L20=0,0,P20/L20)</f>
        <v>1</v>
      </c>
      <c r="T20" s="38"/>
      <c r="U20" s="39" t="s">
        <v>96</v>
      </c>
      <c r="V20" s="43" t="s">
        <v>118</v>
      </c>
    </row>
    <row r="21" s="48" customFormat="true" ht="39" hidden="false" customHeight="false" outlineLevel="0" collapsed="false">
      <c r="A21" s="39" t="n">
        <v>33</v>
      </c>
      <c r="B21" s="39" t="s">
        <v>40</v>
      </c>
      <c r="C21" s="39" t="s">
        <v>119</v>
      </c>
      <c r="D21" s="39" t="s">
        <v>120</v>
      </c>
      <c r="E21" s="38" t="s">
        <v>121</v>
      </c>
      <c r="F21" s="38" t="s">
        <v>43</v>
      </c>
      <c r="G21" s="38" t="s">
        <v>44</v>
      </c>
      <c r="H21" s="38"/>
      <c r="I21" s="39" t="s">
        <v>45</v>
      </c>
      <c r="J21" s="39" t="n">
        <v>77560</v>
      </c>
      <c r="K21" s="39" t="n">
        <v>79930</v>
      </c>
      <c r="L21" s="39" t="n">
        <f aca="false">SUM(J21:K21)</f>
        <v>157490</v>
      </c>
      <c r="M21" s="39" t="s">
        <v>46</v>
      </c>
      <c r="N21" s="44" t="s">
        <v>72</v>
      </c>
      <c r="O21" s="39"/>
      <c r="P21" s="39" t="n">
        <f aca="false">SUM(N21:O21)</f>
        <v>0</v>
      </c>
      <c r="Q21" s="41" t="e">
        <f aca="false">IF(J21=0,0,N21/J21)</f>
        <v>#VALUE!</v>
      </c>
      <c r="R21" s="41" t="n">
        <f aca="false">IF(K21=0,0,O21/K21)</f>
        <v>0</v>
      </c>
      <c r="S21" s="41" t="n">
        <f aca="false">IF(L21=0,0,P21/L21)</f>
        <v>0</v>
      </c>
      <c r="T21" s="38"/>
      <c r="U21" s="39" t="s">
        <v>73</v>
      </c>
      <c r="V21" s="43" t="s">
        <v>61</v>
      </c>
    </row>
    <row r="22" customFormat="false" ht="39" hidden="false" customHeight="false" outlineLevel="0" collapsed="false">
      <c r="A22" s="39" t="n">
        <v>34</v>
      </c>
      <c r="B22" s="39" t="s">
        <v>40</v>
      </c>
      <c r="C22" s="39" t="s">
        <v>122</v>
      </c>
      <c r="D22" s="39" t="s">
        <v>123</v>
      </c>
      <c r="E22" s="38" t="s">
        <v>121</v>
      </c>
      <c r="F22" s="38" t="s">
        <v>43</v>
      </c>
      <c r="G22" s="38" t="s">
        <v>44</v>
      </c>
      <c r="H22" s="38"/>
      <c r="I22" s="39" t="s">
        <v>45</v>
      </c>
      <c r="J22" s="39" t="n">
        <v>80560</v>
      </c>
      <c r="K22" s="39" t="n">
        <v>82930</v>
      </c>
      <c r="L22" s="39" t="n">
        <f aca="false">SUM(J22:K22)</f>
        <v>163490</v>
      </c>
      <c r="M22" s="39" t="s">
        <v>46</v>
      </c>
      <c r="N22" s="44" t="s">
        <v>72</v>
      </c>
      <c r="O22" s="39"/>
      <c r="P22" s="39" t="n">
        <f aca="false">SUM(N22:O22)</f>
        <v>0</v>
      </c>
      <c r="Q22" s="41" t="e">
        <f aca="false">IF(J22=0,0,N22/J22)</f>
        <v>#VALUE!</v>
      </c>
      <c r="R22" s="41" t="n">
        <f aca="false">IF(K22=0,0,O22/K22)</f>
        <v>0</v>
      </c>
      <c r="S22" s="41" t="n">
        <f aca="false">IF(L22=0,0,P22/L22)</f>
        <v>0</v>
      </c>
      <c r="T22" s="38"/>
      <c r="U22" s="39" t="s">
        <v>73</v>
      </c>
      <c r="V22" s="43" t="s">
        <v>61</v>
      </c>
    </row>
    <row r="23" customFormat="false" ht="13.5" hidden="false" customHeight="false" outlineLevel="0" collapsed="false">
      <c r="A23" s="38" t="n">
        <v>37</v>
      </c>
      <c r="B23" s="38" t="s">
        <v>40</v>
      </c>
      <c r="C23" s="39" t="s">
        <v>124</v>
      </c>
      <c r="D23" s="39" t="s">
        <v>125</v>
      </c>
      <c r="E23" s="38" t="s">
        <v>17</v>
      </c>
      <c r="F23" s="38" t="s">
        <v>43</v>
      </c>
      <c r="G23" s="38" t="s">
        <v>51</v>
      </c>
      <c r="H23" s="38"/>
      <c r="I23" s="38"/>
      <c r="J23" s="38" t="n">
        <v>196000</v>
      </c>
      <c r="K23" s="38" t="n">
        <v>116000</v>
      </c>
      <c r="L23" s="38" t="n">
        <f aca="false">SUM(J23:K23)</f>
        <v>312000</v>
      </c>
      <c r="M23" s="38" t="s">
        <v>46</v>
      </c>
      <c r="N23" s="38" t="n">
        <v>30000</v>
      </c>
      <c r="O23" s="38" t="n">
        <v>31500</v>
      </c>
      <c r="P23" s="39" t="n">
        <f aca="false">SUM(N23:O23)</f>
        <v>61500</v>
      </c>
      <c r="Q23" s="41" t="n">
        <f aca="false">IF(J23=0,0,N23/J23)</f>
        <v>0.153061224489796</v>
      </c>
      <c r="R23" s="41" t="n">
        <f aca="false">IF(K23=0,0,O23/K23)</f>
        <v>0.271551724137931</v>
      </c>
      <c r="S23" s="41" t="n">
        <f aca="false">IF(L23=0,0,P23/L23)</f>
        <v>0.197115384615385</v>
      </c>
      <c r="T23" s="38"/>
      <c r="U23" s="42" t="s">
        <v>126</v>
      </c>
      <c r="V23" s="39" t="s">
        <v>127</v>
      </c>
    </row>
    <row r="24" customFormat="false" ht="39" hidden="false" customHeight="false" outlineLevel="0" collapsed="false">
      <c r="A24" s="39" t="n">
        <v>39</v>
      </c>
      <c r="B24" s="39" t="s">
        <v>40</v>
      </c>
      <c r="C24" s="39" t="s">
        <v>128</v>
      </c>
      <c r="D24" s="39" t="s">
        <v>125</v>
      </c>
      <c r="E24" s="38" t="s">
        <v>17</v>
      </c>
      <c r="F24" s="38" t="s">
        <v>43</v>
      </c>
      <c r="G24" s="38" t="s">
        <v>44</v>
      </c>
      <c r="H24" s="38" t="s">
        <v>129</v>
      </c>
      <c r="I24" s="39" t="s">
        <v>45</v>
      </c>
      <c r="J24" s="39" t="n">
        <v>325500</v>
      </c>
      <c r="K24" s="39" t="n">
        <v>194500</v>
      </c>
      <c r="L24" s="39" t="n">
        <f aca="false">SUM(J24:K24)</f>
        <v>520000</v>
      </c>
      <c r="M24" s="39" t="s">
        <v>46</v>
      </c>
      <c r="N24" s="39" t="n">
        <v>160000</v>
      </c>
      <c r="O24" s="39" t="n">
        <v>120000</v>
      </c>
      <c r="P24" s="39" t="n">
        <f aca="false">SUM(N24:O24)</f>
        <v>280000</v>
      </c>
      <c r="Q24" s="41" t="n">
        <f aca="false">IF(J24=0,0,N24/J24)</f>
        <v>0.491551459293395</v>
      </c>
      <c r="R24" s="41" t="n">
        <f aca="false">IF(K24=0,0,O24/K24)</f>
        <v>0.616966580976864</v>
      </c>
      <c r="S24" s="41" t="n">
        <f aca="false">IF(L24=0,0,P24/L24)</f>
        <v>0.538461538461538</v>
      </c>
      <c r="T24" s="38"/>
      <c r="U24" s="39" t="s">
        <v>130</v>
      </c>
      <c r="V24" s="43" t="s">
        <v>131</v>
      </c>
    </row>
    <row r="25" s="49" customFormat="true" ht="39" hidden="false" customHeight="false" outlineLevel="0" collapsed="false">
      <c r="A25" s="39" t="n">
        <v>40</v>
      </c>
      <c r="B25" s="39" t="s">
        <v>40</v>
      </c>
      <c r="C25" s="39" t="s">
        <v>132</v>
      </c>
      <c r="D25" s="39" t="s">
        <v>133</v>
      </c>
      <c r="E25" s="38" t="s">
        <v>17</v>
      </c>
      <c r="F25" s="38" t="s">
        <v>43</v>
      </c>
      <c r="G25" s="38" t="s">
        <v>44</v>
      </c>
      <c r="H25" s="38"/>
      <c r="I25" s="39" t="s">
        <v>45</v>
      </c>
      <c r="J25" s="39" t="n">
        <v>155000</v>
      </c>
      <c r="K25" s="39" t="n">
        <v>155000</v>
      </c>
      <c r="L25" s="39" t="n">
        <f aca="false">SUM(J25:K25)</f>
        <v>310000</v>
      </c>
      <c r="M25" s="39" t="s">
        <v>46</v>
      </c>
      <c r="N25" s="39" t="n">
        <v>125000</v>
      </c>
      <c r="O25" s="39" t="n">
        <v>75000</v>
      </c>
      <c r="P25" s="39" t="n">
        <f aca="false">SUM(N25:O25)</f>
        <v>200000</v>
      </c>
      <c r="Q25" s="41" t="n">
        <f aca="false">IF(J25=0,0,N25/J25)</f>
        <v>0.806451612903226</v>
      </c>
      <c r="R25" s="41" t="n">
        <f aca="false">IF(K25=0,0,O25/K25)</f>
        <v>0.483870967741936</v>
      </c>
      <c r="S25" s="41" t="n">
        <f aca="false">IF(L25=0,0,P25/L25)</f>
        <v>0.645161290322581</v>
      </c>
      <c r="T25" s="38"/>
      <c r="U25" s="39" t="s">
        <v>134</v>
      </c>
      <c r="V25" s="43" t="s">
        <v>135</v>
      </c>
    </row>
    <row r="26" customFormat="false" ht="36" hidden="false" customHeight="true" outlineLevel="0" collapsed="false">
      <c r="A26" s="38" t="n">
        <v>16</v>
      </c>
      <c r="B26" s="38" t="s">
        <v>136</v>
      </c>
      <c r="C26" s="39" t="s">
        <v>137</v>
      </c>
      <c r="D26" s="39" t="s">
        <v>138</v>
      </c>
      <c r="E26" s="38" t="s">
        <v>17</v>
      </c>
      <c r="F26" s="38" t="s">
        <v>43</v>
      </c>
      <c r="G26" s="38" t="s">
        <v>44</v>
      </c>
      <c r="H26" s="38"/>
      <c r="I26" s="38" t="s">
        <v>45</v>
      </c>
      <c r="J26" s="38" t="n">
        <v>33000</v>
      </c>
      <c r="K26" s="38" t="n">
        <v>25000</v>
      </c>
      <c r="L26" s="38" t="n">
        <f aca="false">SUM(J26:K26)</f>
        <v>58000</v>
      </c>
      <c r="M26" s="38" t="s">
        <v>80</v>
      </c>
      <c r="N26" s="38" t="n">
        <v>25000</v>
      </c>
      <c r="O26" s="38" t="n">
        <v>33000</v>
      </c>
      <c r="P26" s="39" t="n">
        <f aca="false">SUM(N26:O26)</f>
        <v>58000</v>
      </c>
      <c r="Q26" s="41" t="n">
        <f aca="false">IF(J26=0,0,N26/J26)</f>
        <v>0.757575757575758</v>
      </c>
      <c r="R26" s="41" t="n">
        <f aca="false">IF(K26=0,0,O26/K26)</f>
        <v>1.32</v>
      </c>
      <c r="S26" s="41" t="n">
        <f aca="false">IF(L26=0,0,P26/L26)</f>
        <v>1</v>
      </c>
      <c r="T26" s="38"/>
      <c r="U26" s="42" t="s">
        <v>139</v>
      </c>
      <c r="V26" s="43" t="s">
        <v>140</v>
      </c>
    </row>
    <row r="27" customFormat="false" ht="28.5" hidden="false" customHeight="true" outlineLevel="0" collapsed="false">
      <c r="A27" s="38"/>
      <c r="B27" s="38" t="s">
        <v>141</v>
      </c>
      <c r="C27" s="39" t="s">
        <v>142</v>
      </c>
      <c r="D27" s="39" t="s">
        <v>103</v>
      </c>
      <c r="E27" s="38" t="s">
        <v>17</v>
      </c>
      <c r="F27" s="38" t="s">
        <v>43</v>
      </c>
      <c r="G27" s="38" t="s">
        <v>51</v>
      </c>
      <c r="H27" s="38"/>
      <c r="I27" s="38"/>
      <c r="J27" s="38"/>
      <c r="K27" s="38"/>
      <c r="L27" s="38"/>
      <c r="M27" s="38"/>
      <c r="N27" s="38" t="n">
        <v>20000</v>
      </c>
      <c r="O27" s="38" t="n">
        <v>200000</v>
      </c>
      <c r="P27" s="39" t="n">
        <f aca="false">SUM(N27:O27)</f>
        <v>220000</v>
      </c>
      <c r="Q27" s="38"/>
      <c r="R27" s="38"/>
      <c r="S27" s="38"/>
      <c r="T27" s="38"/>
      <c r="U27" s="39" t="s">
        <v>143</v>
      </c>
      <c r="V27" s="43" t="s">
        <v>144</v>
      </c>
    </row>
    <row r="28" customFormat="false" ht="26.25" hidden="false" customHeight="false" outlineLevel="0" collapsed="false">
      <c r="A28" s="50"/>
      <c r="B28" s="50" t="s">
        <v>141</v>
      </c>
      <c r="C28" s="39" t="s">
        <v>145</v>
      </c>
      <c r="D28" s="43" t="s">
        <v>103</v>
      </c>
      <c r="E28" s="38" t="s">
        <v>17</v>
      </c>
      <c r="F28" s="38" t="s">
        <v>43</v>
      </c>
      <c r="G28" s="38" t="s">
        <v>51</v>
      </c>
      <c r="H28" s="50"/>
      <c r="I28" s="50"/>
      <c r="J28" s="50"/>
      <c r="K28" s="50"/>
      <c r="L28" s="50"/>
      <c r="M28" s="50"/>
      <c r="N28" s="50" t="n">
        <v>0</v>
      </c>
      <c r="O28" s="50" t="n">
        <v>113000</v>
      </c>
      <c r="P28" s="43" t="n">
        <f aca="false">SUM(N28:O28)</f>
        <v>113000</v>
      </c>
      <c r="Q28" s="50"/>
      <c r="R28" s="50"/>
      <c r="S28" s="50"/>
      <c r="T28" s="50"/>
      <c r="U28" s="50"/>
      <c r="V28" s="43" t="s">
        <v>146</v>
      </c>
    </row>
    <row r="29" s="48" customFormat="true" ht="24" hidden="false" customHeight="true" outlineLevel="0" collapsed="false">
      <c r="A29" s="51" t="s">
        <v>14</v>
      </c>
      <c r="B29" s="51"/>
      <c r="C29" s="51"/>
      <c r="D29" s="51"/>
      <c r="E29" s="51"/>
      <c r="F29" s="51"/>
      <c r="G29" s="51"/>
      <c r="H29" s="51"/>
      <c r="I29" s="51"/>
      <c r="J29" s="51"/>
      <c r="K29" s="51"/>
      <c r="L29" s="51"/>
      <c r="M29" s="51" t="s">
        <v>14</v>
      </c>
      <c r="N29" s="52" t="n">
        <v>1448900</v>
      </c>
      <c r="O29" s="52" t="n">
        <v>1900000</v>
      </c>
      <c r="P29" s="51" t="n">
        <f aca="false">SUM(N29:O29)</f>
        <v>3348900</v>
      </c>
      <c r="Q29" s="53"/>
      <c r="R29" s="53"/>
      <c r="S29" s="53"/>
      <c r="T29" s="53"/>
      <c r="U29" s="53"/>
      <c r="V29" s="54"/>
    </row>
    <row r="31" s="55" customFormat="true" ht="14.25" hidden="fals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5" hidden="true" customHeight="false" outlineLevel="0" collapsed="false">
      <c r="E124" s="56" t="s">
        <v>141</v>
      </c>
      <c r="F124" s="56"/>
      <c r="G124" s="56"/>
    </row>
    <row r="125" customFormat="false" ht="27.75" hidden="true" customHeight="true" outlineLevel="0" collapsed="false">
      <c r="E125" s="57" t="s">
        <v>24</v>
      </c>
      <c r="F125" s="57" t="s">
        <v>25</v>
      </c>
      <c r="G125" s="57" t="s">
        <v>26</v>
      </c>
      <c r="H125" s="57" t="s">
        <v>27</v>
      </c>
      <c r="I125" s="57" t="s">
        <v>28</v>
      </c>
      <c r="J125" s="57" t="s">
        <v>29</v>
      </c>
      <c r="K125" s="57" t="s">
        <v>30</v>
      </c>
      <c r="L125" s="57" t="s">
        <v>14</v>
      </c>
      <c r="M125" s="57" t="s">
        <v>31</v>
      </c>
      <c r="N125" s="58" t="s">
        <v>32</v>
      </c>
      <c r="O125" s="58" t="s">
        <v>33</v>
      </c>
      <c r="P125" s="58" t="s">
        <v>34</v>
      </c>
      <c r="Q125" s="57" t="s">
        <v>35</v>
      </c>
      <c r="R125" s="57" t="s">
        <v>36</v>
      </c>
      <c r="S125" s="57" t="s">
        <v>37</v>
      </c>
    </row>
    <row r="126" customFormat="false" ht="14.25" hidden="true" customHeight="false" outlineLevel="0" collapsed="false">
      <c r="E126" s="59" t="s">
        <v>17</v>
      </c>
      <c r="F126" s="59" t="n">
        <f aca="false">COUNTIF($E$2:$E$123,E126)</f>
        <v>24</v>
      </c>
      <c r="G126" s="59" t="s">
        <v>51</v>
      </c>
      <c r="H126" s="59" t="s">
        <v>80</v>
      </c>
      <c r="I126" s="59"/>
      <c r="J126" s="60" t="n">
        <f aca="false">SUMIF($E$2:$E$125,$E126,J$2:J$125)</f>
        <v>2568793</v>
      </c>
      <c r="K126" s="60" t="n">
        <f aca="false">SUMIF($E$2:$E$125,$E126,K$2:K$125)</f>
        <v>2251956</v>
      </c>
      <c r="L126" s="60" t="n">
        <f aca="false">SUMIF($E$2:$E$125,$E126,L$2:L$125)</f>
        <v>8039171</v>
      </c>
      <c r="M126" s="61"/>
      <c r="N126" s="62" t="n">
        <f aca="false">SUMIF($E$2:$E$125,$E126,N$2:N$125)</f>
        <v>1448900</v>
      </c>
      <c r="O126" s="62" t="n">
        <f aca="false">SUMIF($E$2:$E$125,$E126,O$2:O$125)</f>
        <v>1900000</v>
      </c>
      <c r="P126" s="62" t="n">
        <f aca="false">SUMIF($E$2:$E$125,$E126,P$2:P$125)</f>
        <v>3348900</v>
      </c>
      <c r="Q126" s="63" t="n">
        <f aca="false">IF(J126=0,0,N126/J126)</f>
        <v>0.564039219976074</v>
      </c>
      <c r="R126" s="63" t="n">
        <f aca="false">IF(K126=0,0,O126/K126)</f>
        <v>0.843710978367251</v>
      </c>
      <c r="S126" s="63" t="n">
        <f aca="false">IF(L126=0,0,P126/L126)</f>
        <v>0.416572803340046</v>
      </c>
    </row>
    <row r="127" customFormat="false" ht="14.25" hidden="true" customHeight="false" outlineLevel="0" collapsed="false">
      <c r="E127" s="59" t="s">
        <v>18</v>
      </c>
      <c r="F127" s="59" t="n">
        <f aca="false">COUNTIF($E$2:$E$123,E127)</f>
        <v>0</v>
      </c>
      <c r="G127" s="59" t="s">
        <v>44</v>
      </c>
      <c r="H127" s="59" t="s">
        <v>46</v>
      </c>
      <c r="I127" s="59"/>
      <c r="J127" s="60" t="n">
        <f aca="false">SUMIF($E$2:$E$125,$E127,J$2:J$125)</f>
        <v>0</v>
      </c>
      <c r="K127" s="60" t="n">
        <f aca="false">SUMIF($E$2:$E$125,$E127,K$2:K$125)</f>
        <v>0</v>
      </c>
      <c r="L127" s="60" t="n">
        <f aca="false">SUMIF($E$2:$E$125,$E127,L$2:L$125)</f>
        <v>0</v>
      </c>
      <c r="M127" s="61"/>
      <c r="N127" s="62" t="n">
        <f aca="false">SUMIF($E$2:$E$125,$E127,N$2:N$125)</f>
        <v>0</v>
      </c>
      <c r="O127" s="62" t="n">
        <f aca="false">SUMIF($E$2:$E$125,$E127,O$2:O$125)</f>
        <v>0</v>
      </c>
      <c r="P127" s="62" t="n">
        <f aca="false">SUMIF($E$2:$E$125,$E127,P$2:P$125)</f>
        <v>0</v>
      </c>
      <c r="Q127" s="63" t="n">
        <f aca="false">IF(J127=0,0,N127/J127)</f>
        <v>0</v>
      </c>
      <c r="R127" s="63" t="n">
        <f aca="false">IF(K127=0,0,O127/K127)</f>
        <v>0</v>
      </c>
      <c r="S127" s="63" t="n">
        <f aca="false">IF(L127=0,0,P127/L127)</f>
        <v>0</v>
      </c>
    </row>
    <row r="128" customFormat="false" ht="14.25" hidden="true" customHeight="false" outlineLevel="0" collapsed="false">
      <c r="E128" s="64" t="s">
        <v>147</v>
      </c>
      <c r="F128" s="59" t="n">
        <f aca="false">COUNTIF($E$2:$E$123,E128)</f>
        <v>0</v>
      </c>
      <c r="G128" s="64"/>
      <c r="H128" s="64"/>
      <c r="I128" s="64"/>
      <c r="J128" s="65" t="n">
        <f aca="false">SUMIF($E$2:$E$125,$E128,J$2:J$125)</f>
        <v>0</v>
      </c>
      <c r="K128" s="65" t="n">
        <f aca="false">SUMIF($E$2:$E$125,$E128,K$2:K$125)</f>
        <v>0</v>
      </c>
      <c r="L128" s="65" t="n">
        <f aca="false">SUMIF($E$2:$E$125,$E128,L$2:L$125)</f>
        <v>0</v>
      </c>
      <c r="M128" s="66"/>
      <c r="N128" s="67" t="n">
        <f aca="false">SUMIF($E$2:$E$125,$E128,N$2:N$125)</f>
        <v>0</v>
      </c>
      <c r="O128" s="67" t="n">
        <f aca="false">SUMIF($E$2:$E$125,$E128,O$2:O$125)</f>
        <v>0</v>
      </c>
      <c r="P128" s="67" t="n">
        <f aca="false">SUMIF($E$2:$E$125,$E128,P$2:P$125)</f>
        <v>0</v>
      </c>
      <c r="Q128" s="68" t="n">
        <f aca="false">IF(J128=0,0,N128/J128)</f>
        <v>0</v>
      </c>
      <c r="R128" s="68" t="n">
        <f aca="false">IF(K128=0,0,O128/K128)</f>
        <v>0</v>
      </c>
      <c r="S128" s="68" t="n">
        <f aca="false">IF(L128=0,0,P128/L128)</f>
        <v>0</v>
      </c>
    </row>
    <row r="129" customFormat="false" ht="14.25" hidden="true" customHeight="false" outlineLevel="0" collapsed="false">
      <c r="E129" s="64" t="s">
        <v>148</v>
      </c>
      <c r="F129" s="59" t="n">
        <f aca="false">COUNTIF($E$2:$E$123,E129)</f>
        <v>0</v>
      </c>
      <c r="G129" s="64"/>
      <c r="H129" s="64"/>
      <c r="I129" s="64"/>
      <c r="J129" s="65" t="n">
        <f aca="false">SUMIF($E$2:$E$125,$E129,J$2:J$125)</f>
        <v>0</v>
      </c>
      <c r="K129" s="65" t="n">
        <f aca="false">SUMIF($E$2:$E$125,$E129,K$2:K$125)</f>
        <v>0</v>
      </c>
      <c r="L129" s="65" t="n">
        <f aca="false">SUMIF($E$2:$E$125,$E129,L$2:L$125)</f>
        <v>0</v>
      </c>
      <c r="M129" s="66"/>
      <c r="N129" s="67" t="n">
        <f aca="false">SUMIF($E$2:$E$125,$E129,N$2:N$125)</f>
        <v>0</v>
      </c>
      <c r="O129" s="67" t="n">
        <f aca="false">SUMIF($E$2:$E$125,$E129,O$2:O$125)</f>
        <v>0</v>
      </c>
      <c r="P129" s="67" t="n">
        <f aca="false">SUMIF($E$2:$E$125,$E129,P$2:P$125)</f>
        <v>0</v>
      </c>
      <c r="Q129" s="68" t="n">
        <f aca="false">IF(J129=0,0,N129/J129)</f>
        <v>0</v>
      </c>
      <c r="R129" s="68" t="n">
        <f aca="false">IF(K129=0,0,O129/K129)</f>
        <v>0</v>
      </c>
      <c r="S129" s="68" t="n">
        <f aca="false">IF(L129=0,0,P129/L129)</f>
        <v>0</v>
      </c>
    </row>
    <row r="130" customFormat="false" ht="14.25" hidden="true" customHeight="false" outlineLevel="0" collapsed="false">
      <c r="E130" s="59" t="s">
        <v>25</v>
      </c>
      <c r="F130" s="59" t="n">
        <f aca="false">COUNTIF($E$2:$E$123,E130)</f>
        <v>0</v>
      </c>
      <c r="G130" s="59"/>
      <c r="H130" s="59"/>
      <c r="I130" s="59"/>
      <c r="J130" s="60" t="n">
        <f aca="false">SUMIF($E$2:$E$125,$E130,J$2:J$125)</f>
        <v>0</v>
      </c>
      <c r="K130" s="60" t="n">
        <f aca="false">SUMIF($E$2:$E$125,$E130,K$2:K$125)</f>
        <v>0</v>
      </c>
      <c r="L130" s="60" t="n">
        <f aca="false">SUMIF($E$2:$E$125,$E130,L$2:L$125)</f>
        <v>0</v>
      </c>
      <c r="M130" s="61"/>
      <c r="N130" s="62" t="n">
        <f aca="false">SUMIF($E$2:$E$125,$E130,N$2:N$125)</f>
        <v>0</v>
      </c>
      <c r="O130" s="62" t="n">
        <f aca="false">SUMIF($E$2:$E$125,$E130,O$2:O$125)</f>
        <v>0</v>
      </c>
      <c r="P130" s="62" t="n">
        <f aca="false">SUMIF($E$2:$E$125,$E130,P$2:P$125)</f>
        <v>0</v>
      </c>
      <c r="Q130" s="63" t="n">
        <f aca="false">IF(J130=0,0,N130/J130)</f>
        <v>0</v>
      </c>
      <c r="R130" s="63" t="n">
        <f aca="false">IF(K130=0,0,O130/K130)</f>
        <v>0</v>
      </c>
      <c r="S130" s="63" t="n">
        <f aca="false">IF(L130=0,0,P130/L130)</f>
        <v>0</v>
      </c>
    </row>
    <row r="131" customFormat="false" ht="15" hidden="true" customHeight="false" outlineLevel="0" collapsed="false">
      <c r="E131" s="69" t="s">
        <v>19</v>
      </c>
      <c r="F131" s="59" t="n">
        <f aca="false">COUNTIF($E$2:$E$123,E131)</f>
        <v>3</v>
      </c>
      <c r="G131" s="69"/>
      <c r="H131" s="69"/>
      <c r="I131" s="69"/>
      <c r="J131" s="70" t="n">
        <f aca="false">SUMIF($E$2:$E$125,$E131,J$2:J$125)</f>
        <v>244895</v>
      </c>
      <c r="K131" s="70" t="n">
        <f aca="false">SUMIF($E$2:$E$125,$E131,K$2:K$125)</f>
        <v>250758</v>
      </c>
      <c r="L131" s="70" t="n">
        <f aca="false">SUMIF($E$2:$E$125,$E131,L$2:L$125)</f>
        <v>495653</v>
      </c>
      <c r="M131" s="71"/>
      <c r="N131" s="72" t="n">
        <f aca="false">SUMIF($E$2:$E$125,$E131,N$2:N$125)</f>
        <v>0</v>
      </c>
      <c r="O131" s="72" t="n">
        <f aca="false">SUMIF($E$2:$E$125,$E131,O$2:O$125)</f>
        <v>0</v>
      </c>
      <c r="P131" s="72" t="n">
        <f aca="false">SUMIF($E$2:$E$125,$E131,P$2:P$125)</f>
        <v>0</v>
      </c>
      <c r="Q131" s="69"/>
      <c r="R131" s="69"/>
      <c r="S131" s="69"/>
    </row>
    <row r="132" customFormat="false" ht="13.5" hidden="true" customHeight="false" outlineLevel="0" collapsed="false">
      <c r="F132" s="30" t="n">
        <f aca="false">SUM(F126:F131)</f>
        <v>27</v>
      </c>
    </row>
    <row r="133" customFormat="false" ht="12.75" hidden="true" customHeight="false" outlineLevel="0" collapsed="false"/>
    <row r="134" customFormat="false" ht="12.75" hidden="true" customHeight="false" outlineLevel="0" collapsed="false"/>
    <row r="135" customFormat="false" ht="12.75" hidden="true" customHeight="false" outlineLevel="0" collapsed="false"/>
  </sheetData>
  <mergeCells count="1">
    <mergeCell ref="A29:G29"/>
  </mergeCells>
  <conditionalFormatting sqref="E2:E28">
    <cfRule type="cellIs" priority="2" operator="equal" aboveAverage="0" equalAverage="0" bottom="0" percent="0" rank="0" text="" dxfId="0">
      <formula>"Approved"</formula>
    </cfRule>
    <cfRule type="cellIs" priority="3" operator="equal" aboveAverage="0" equalAverage="0" bottom="0" percent="0" rank="0" text="" dxfId="1">
      <formula>"Rejected"</formula>
    </cfRule>
    <cfRule type="expression" priority="4" aboveAverage="0" equalAverage="0" bottom="0" percent="0" rank="0" text="" dxfId="2">
      <formula>"$E3=or(""Referral"",""Query"")"</formula>
    </cfRule>
  </conditionalFormatting>
  <dataValidations count="3">
    <dataValidation allowBlank="true" errorStyle="stop" operator="between" showDropDown="false" showErrorMessage="true" showInputMessage="false" sqref="E2:E26" type="list">
      <formula1>Decision</formula1>
      <formula2>0</formula2>
    </dataValidation>
    <dataValidation allowBlank="true" errorStyle="stop" operator="between" showDropDown="false" showErrorMessage="true" showInputMessage="false" sqref="F2:F26" type="list">
      <formula1>Referral</formula1>
      <formula2>0</formula2>
    </dataValidation>
    <dataValidation allowBlank="true" errorStyle="stop" operator="between" showDropDown="false" showErrorMessage="true" showInputMessage="false" sqref="G2:G26" type="list">
      <formula1>Type</formula1>
      <formula2>0</formula2>
    </dataValidation>
  </dataValidations>
  <printOptions headings="false" gridLines="false" gridLinesSet="true" horizontalCentered="false" verticalCentered="false"/>
  <pageMargins left="0.354166666666667" right="0.157638888888889" top="0.429861111111111" bottom="0.359722222222222" header="0.179861111111111" footer="0.2"/>
  <pageSetup paperSize="9" scale="65" fitToWidth="1" fitToHeight="1" pageOrder="downThenOver" orientation="landscape" blackAndWhite="false" draft="false" cellComments="none" horizontalDpi="300" verticalDpi="300" copies="1"/>
  <headerFooter differentFirst="false" differentOddEven="false">
    <oddHeader>&amp;L&amp;"Arial,Bold"&amp;14CRIME and  COMMUNITY SAFETY PANEL</oddHeader>
    <oddFooter>&amp;L&amp;"Comic Sans MS,Bold Italic"LSP Report-FINAL NRF APPROVALS 2004-0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3" topLeftCell="BM18" activePane="bottomLeft" state="frozen"/>
      <selection pane="topLeft" activeCell="A1" activeCellId="0" sqref="A1"/>
      <selection pane="bottomLeft" activeCell="A26" activeCellId="0" sqref="A26:G26"/>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9.99"/>
    <col collapsed="false" customWidth="true" hidden="false" outlineLevel="0" max="3" min="3" style="20" width="37.28"/>
    <col collapsed="false" customWidth="true" hidden="false" outlineLevel="0" max="4" min="4" style="20" width="45.13"/>
    <col collapsed="false" customWidth="true" hidden="true" outlineLevel="0" max="5" min="5" style="20" width="8.7"/>
    <col collapsed="false" customWidth="true" hidden="true" outlineLevel="0" max="6" min="6" style="20" width="15.41"/>
    <col collapsed="false" customWidth="true" hidden="false" outlineLevel="0" max="7" min="7" style="20" width="10.56"/>
    <col collapsed="false" customWidth="true" hidden="true" outlineLevel="0" max="8" min="8" style="20" width="10.85"/>
    <col collapsed="false" customWidth="true" hidden="true" outlineLevel="0" max="9" min="9" style="73" width="8.85"/>
    <col collapsed="false" customWidth="true" hidden="true" outlineLevel="0" max="10" min="10" style="0" width="11.99"/>
    <col collapsed="false" customWidth="true" hidden="true" outlineLevel="0" max="12" min="11" style="0" width="14.7"/>
    <col collapsed="false" customWidth="true" hidden="true" outlineLevel="0" max="13" min="13" style="73" width="8.85"/>
    <col collapsed="false" customWidth="true" hidden="false" outlineLevel="0" max="14" min="14" style="0" width="13.85"/>
    <col collapsed="false" customWidth="true" hidden="false" outlineLevel="0" max="15" min="15" style="0" width="13.28"/>
    <col collapsed="false" customWidth="true" hidden="false" outlineLevel="0" max="16" min="16" style="0" width="12.28"/>
    <col collapsed="false" customWidth="true" hidden="true" outlineLevel="0" max="17" min="17" style="0" width="9.56"/>
    <col collapsed="false" customWidth="true" hidden="true" outlineLevel="0" max="18" min="18" style="0" width="8.99"/>
    <col collapsed="false" customWidth="true" hidden="true" outlineLevel="0" max="19" min="19" style="0" width="6.99"/>
    <col collapsed="false" customWidth="true" hidden="true" outlineLevel="0" max="20" min="20" style="0" width="37.99"/>
    <col collapsed="false" customWidth="true" hidden="true" outlineLevel="0" max="21" min="21" style="0" width="9.14"/>
    <col collapsed="false" customWidth="true" hidden="true" outlineLevel="0" max="22" min="22" style="0" width="9.28"/>
    <col collapsed="false" customWidth="true" hidden="true" outlineLevel="0" max="23" min="23" style="0" width="11.13"/>
    <col collapsed="false" customWidth="true" hidden="true" outlineLevel="0" max="26" min="24" style="0" width="9.28"/>
    <col collapsed="false" customWidth="true" hidden="true" outlineLevel="0" max="27" min="27" style="20" width="9.28"/>
    <col collapsed="false" customWidth="true" hidden="false" outlineLevel="0" max="28" min="28" style="20" width="62.28"/>
  </cols>
  <sheetData>
    <row r="1" s="78" customFormat="true" ht="41.25" hidden="false" customHeight="true" outlineLevel="0" collapsed="false">
      <c r="A1" s="74" t="s">
        <v>20</v>
      </c>
      <c r="B1" s="74" t="s">
        <v>21</v>
      </c>
      <c r="C1" s="75" t="s">
        <v>22</v>
      </c>
      <c r="D1" s="75" t="s">
        <v>23</v>
      </c>
      <c r="E1" s="75" t="s">
        <v>24</v>
      </c>
      <c r="F1" s="75" t="s">
        <v>25</v>
      </c>
      <c r="G1" s="75" t="s">
        <v>26</v>
      </c>
      <c r="H1" s="75" t="s">
        <v>27</v>
      </c>
      <c r="I1" s="76" t="s">
        <v>28</v>
      </c>
      <c r="J1" s="77" t="s">
        <v>29</v>
      </c>
      <c r="K1" s="77" t="s">
        <v>30</v>
      </c>
      <c r="L1" s="77" t="s">
        <v>14</v>
      </c>
      <c r="M1" s="76" t="s">
        <v>31</v>
      </c>
      <c r="N1" s="77" t="s">
        <v>29</v>
      </c>
      <c r="O1" s="77" t="s">
        <v>30</v>
      </c>
      <c r="P1" s="76" t="s">
        <v>34</v>
      </c>
      <c r="Q1" s="77" t="s">
        <v>35</v>
      </c>
      <c r="R1" s="77" t="s">
        <v>36</v>
      </c>
      <c r="S1" s="77" t="s">
        <v>37</v>
      </c>
      <c r="T1" s="77" t="s">
        <v>38</v>
      </c>
      <c r="U1" s="77" t="s">
        <v>149</v>
      </c>
      <c r="V1" s="77" t="s">
        <v>150</v>
      </c>
      <c r="W1" s="77" t="s">
        <v>151</v>
      </c>
      <c r="X1" s="77" t="s">
        <v>152</v>
      </c>
      <c r="Y1" s="77" t="s">
        <v>153</v>
      </c>
      <c r="Z1" s="77" t="s">
        <v>154</v>
      </c>
      <c r="AA1" s="76"/>
      <c r="AB1" s="76" t="s">
        <v>155</v>
      </c>
    </row>
    <row r="2" customFormat="false" ht="25.5" hidden="false" customHeight="false" outlineLevel="0" collapsed="false">
      <c r="A2" s="79" t="n">
        <v>2</v>
      </c>
      <c r="B2" s="79" t="s">
        <v>136</v>
      </c>
      <c r="C2" s="80" t="s">
        <v>156</v>
      </c>
      <c r="D2" s="81" t="s">
        <v>157</v>
      </c>
      <c r="E2" s="80" t="s">
        <v>17</v>
      </c>
      <c r="F2" s="80" t="s">
        <v>43</v>
      </c>
      <c r="G2" s="80" t="s">
        <v>44</v>
      </c>
      <c r="H2" s="80"/>
      <c r="I2" s="82" t="s">
        <v>45</v>
      </c>
      <c r="J2" s="79" t="n">
        <v>14280</v>
      </c>
      <c r="K2" s="79" t="n">
        <v>14850</v>
      </c>
      <c r="L2" s="79" t="n">
        <f aca="false">SUM(J2:K2)</f>
        <v>29130</v>
      </c>
      <c r="M2" s="82" t="s">
        <v>80</v>
      </c>
      <c r="N2" s="83" t="n">
        <v>14280</v>
      </c>
      <c r="O2" s="83" t="n">
        <v>14850</v>
      </c>
      <c r="P2" s="80" t="n">
        <f aca="false">SUM(N2:O2)</f>
        <v>29130</v>
      </c>
      <c r="Q2" s="84" t="n">
        <f aca="false">IF(J2=0,0,N2/J2)</f>
        <v>1</v>
      </c>
      <c r="R2" s="84" t="n">
        <f aca="false">IF(K2=0,0,O2/K2)</f>
        <v>1</v>
      </c>
      <c r="S2" s="84" t="n">
        <f aca="false">IF(L2=0,0,P2/L2)</f>
        <v>1</v>
      </c>
      <c r="T2" s="79" t="s">
        <v>158</v>
      </c>
      <c r="U2" s="79" t="n">
        <f aca="false">L2/100*V2</f>
        <v>0</v>
      </c>
      <c r="V2" s="79" t="n">
        <v>0</v>
      </c>
      <c r="W2" s="79" t="n">
        <f aca="false">J2/100*X2</f>
        <v>0</v>
      </c>
      <c r="X2" s="79" t="n">
        <v>0</v>
      </c>
      <c r="Y2" s="79" t="n">
        <v>0</v>
      </c>
      <c r="Z2" s="79" t="n">
        <v>0</v>
      </c>
      <c r="AA2" s="85"/>
      <c r="AB2" s="85" t="s">
        <v>159</v>
      </c>
    </row>
    <row r="3" s="30" customFormat="true" ht="63.75" hidden="false" customHeight="false" outlineLevel="0" collapsed="false">
      <c r="A3" s="79" t="n">
        <v>4</v>
      </c>
      <c r="B3" s="79" t="s">
        <v>136</v>
      </c>
      <c r="C3" s="80" t="s">
        <v>160</v>
      </c>
      <c r="D3" s="81" t="s">
        <v>161</v>
      </c>
      <c r="E3" s="80" t="s">
        <v>17</v>
      </c>
      <c r="F3" s="80" t="s">
        <v>43</v>
      </c>
      <c r="G3" s="80" t="s">
        <v>44</v>
      </c>
      <c r="H3" s="80"/>
      <c r="I3" s="86" t="s">
        <v>45</v>
      </c>
      <c r="J3" s="79" t="n">
        <v>55203</v>
      </c>
      <c r="K3" s="79" t="n">
        <v>56859</v>
      </c>
      <c r="L3" s="79" t="n">
        <f aca="false">SUM(J3:K3)</f>
        <v>112062</v>
      </c>
      <c r="M3" s="82" t="s">
        <v>80</v>
      </c>
      <c r="N3" s="83" t="n">
        <v>55203</v>
      </c>
      <c r="O3" s="83" t="n">
        <v>56859</v>
      </c>
      <c r="P3" s="80" t="n">
        <f aca="false">SUM(N3:O3)</f>
        <v>112062</v>
      </c>
      <c r="Q3" s="84" t="n">
        <f aca="false">IF(J3=0,0,N3/J3)</f>
        <v>1</v>
      </c>
      <c r="R3" s="84" t="n">
        <f aca="false">IF(K3=0,0,O3/K3)</f>
        <v>1</v>
      </c>
      <c r="S3" s="84" t="n">
        <f aca="false">IF(L3=0,0,P3/L3)</f>
        <v>1</v>
      </c>
      <c r="T3" s="79" t="s">
        <v>158</v>
      </c>
      <c r="U3" s="79" t="n">
        <f aca="false">L3/100*V3</f>
        <v>0</v>
      </c>
      <c r="V3" s="79" t="n">
        <v>0</v>
      </c>
      <c r="W3" s="79" t="n">
        <f aca="false">J3/100*X3</f>
        <v>0</v>
      </c>
      <c r="X3" s="79" t="n">
        <v>0</v>
      </c>
      <c r="Y3" s="79" t="n">
        <v>0</v>
      </c>
      <c r="Z3" s="79" t="n">
        <v>0</v>
      </c>
      <c r="AA3" s="85"/>
      <c r="AB3" s="85" t="s">
        <v>162</v>
      </c>
    </row>
    <row r="4" s="30" customFormat="true" ht="38.25" hidden="false" customHeight="false" outlineLevel="0" collapsed="false">
      <c r="A4" s="79" t="n">
        <v>11</v>
      </c>
      <c r="B4" s="79" t="s">
        <v>136</v>
      </c>
      <c r="C4" s="80" t="s">
        <v>163</v>
      </c>
      <c r="D4" s="81" t="s">
        <v>163</v>
      </c>
      <c r="E4" s="80" t="s">
        <v>17</v>
      </c>
      <c r="F4" s="80" t="s">
        <v>43</v>
      </c>
      <c r="G4" s="80" t="s">
        <v>44</v>
      </c>
      <c r="H4" s="80"/>
      <c r="I4" s="86" t="s">
        <v>45</v>
      </c>
      <c r="J4" s="79" t="n">
        <v>76500</v>
      </c>
      <c r="K4" s="79" t="n">
        <v>83500</v>
      </c>
      <c r="L4" s="79" t="n">
        <f aca="false">SUM(J4:K4)</f>
        <v>160000</v>
      </c>
      <c r="M4" s="82" t="s">
        <v>80</v>
      </c>
      <c r="N4" s="83" t="n">
        <v>71500</v>
      </c>
      <c r="O4" s="83" t="n">
        <v>78500</v>
      </c>
      <c r="P4" s="80" t="n">
        <f aca="false">SUM(N4:O4)</f>
        <v>150000</v>
      </c>
      <c r="Q4" s="84" t="n">
        <f aca="false">IF(J4=0,0,N4/J4)</f>
        <v>0.934640522875817</v>
      </c>
      <c r="R4" s="84" t="n">
        <f aca="false">IF(K4=0,0,O4/K4)</f>
        <v>0.940119760479042</v>
      </c>
      <c r="S4" s="84" t="n">
        <f aca="false">IF(L4=0,0,P4/L4)</f>
        <v>0.9375</v>
      </c>
      <c r="T4" s="79" t="s">
        <v>164</v>
      </c>
      <c r="U4" s="79" t="n">
        <f aca="false">L4/100*V4</f>
        <v>0</v>
      </c>
      <c r="V4" s="79" t="n">
        <v>0</v>
      </c>
      <c r="W4" s="79" t="n">
        <f aca="false">J4/100*X4</f>
        <v>0</v>
      </c>
      <c r="X4" s="79" t="n">
        <v>0</v>
      </c>
      <c r="Y4" s="79" t="n">
        <v>0</v>
      </c>
      <c r="Z4" s="79" t="n">
        <v>0</v>
      </c>
      <c r="AA4" s="85"/>
      <c r="AB4" s="85" t="s">
        <v>165</v>
      </c>
    </row>
    <row r="5" s="30" customFormat="true" ht="25.5" hidden="false" customHeight="false" outlineLevel="0" collapsed="false">
      <c r="A5" s="79" t="n">
        <v>17</v>
      </c>
      <c r="B5" s="79" t="s">
        <v>136</v>
      </c>
      <c r="C5" s="80" t="s">
        <v>166</v>
      </c>
      <c r="D5" s="81" t="s">
        <v>167</v>
      </c>
      <c r="E5" s="80" t="s">
        <v>17</v>
      </c>
      <c r="F5" s="80" t="s">
        <v>43</v>
      </c>
      <c r="G5" s="80" t="s">
        <v>44</v>
      </c>
      <c r="H5" s="80"/>
      <c r="I5" s="86" t="s">
        <v>45</v>
      </c>
      <c r="J5" s="79" t="n">
        <v>196500</v>
      </c>
      <c r="K5" s="79" t="n">
        <v>97350</v>
      </c>
      <c r="L5" s="79" t="n">
        <f aca="false">SUM(J5:K5)</f>
        <v>293850</v>
      </c>
      <c r="M5" s="82" t="s">
        <v>46</v>
      </c>
      <c r="N5" s="83" t="n">
        <v>35000</v>
      </c>
      <c r="O5" s="83" t="n">
        <v>30000</v>
      </c>
      <c r="P5" s="80" t="n">
        <f aca="false">SUM(N5:O5)</f>
        <v>65000</v>
      </c>
      <c r="Q5" s="84" t="n">
        <f aca="false">IF(J5=0,0,N5/J5)</f>
        <v>0.178117048346056</v>
      </c>
      <c r="R5" s="84" t="n">
        <f aca="false">IF(K5=0,0,O5/K5)</f>
        <v>0.308166409861325</v>
      </c>
      <c r="S5" s="84" t="n">
        <f aca="false">IF(L5=0,0,P5/L5)</f>
        <v>0.221201293176791</v>
      </c>
      <c r="T5" s="79" t="s">
        <v>168</v>
      </c>
      <c r="U5" s="79" t="n">
        <f aca="false">L5/100*V5</f>
        <v>293850</v>
      </c>
      <c r="V5" s="79" t="n">
        <v>100</v>
      </c>
      <c r="W5" s="79" t="n">
        <f aca="false">J5/100*X5</f>
        <v>196500</v>
      </c>
      <c r="X5" s="79" t="n">
        <v>100</v>
      </c>
      <c r="Y5" s="79" t="n">
        <v>0</v>
      </c>
      <c r="Z5" s="79" t="n">
        <v>100</v>
      </c>
      <c r="AA5" s="85"/>
      <c r="AB5" s="85" t="s">
        <v>169</v>
      </c>
    </row>
    <row r="6" s="30" customFormat="true" ht="51" hidden="false" customHeight="false" outlineLevel="0" collapsed="false">
      <c r="A6" s="79" t="n">
        <v>24</v>
      </c>
      <c r="B6" s="79" t="s">
        <v>136</v>
      </c>
      <c r="C6" s="80" t="s">
        <v>170</v>
      </c>
      <c r="D6" s="81" t="s">
        <v>91</v>
      </c>
      <c r="E6" s="80" t="s">
        <v>17</v>
      </c>
      <c r="F6" s="80" t="s">
        <v>43</v>
      </c>
      <c r="G6" s="80" t="s">
        <v>44</v>
      </c>
      <c r="H6" s="80"/>
      <c r="I6" s="86" t="s">
        <v>45</v>
      </c>
      <c r="J6" s="87" t="n">
        <v>37765</v>
      </c>
      <c r="K6" s="88" t="n">
        <v>44205</v>
      </c>
      <c r="L6" s="88" t="n">
        <f aca="false">SUM(J6:K6)</f>
        <v>81970</v>
      </c>
      <c r="M6" s="89" t="s">
        <v>80</v>
      </c>
      <c r="N6" s="83" t="n">
        <v>37765</v>
      </c>
      <c r="O6" s="83" t="n">
        <v>44205</v>
      </c>
      <c r="P6" s="80" t="n">
        <f aca="false">SUM(N6:O6)</f>
        <v>81970</v>
      </c>
      <c r="Q6" s="84" t="n">
        <f aca="false">IF(J6=0,0,N6/J6)</f>
        <v>1</v>
      </c>
      <c r="R6" s="84" t="n">
        <f aca="false">IF(K6=0,0,O6/K6)</f>
        <v>1</v>
      </c>
      <c r="S6" s="84" t="n">
        <f aca="false">IF(L6=0,0,P6/L6)</f>
        <v>1</v>
      </c>
      <c r="T6" s="79"/>
      <c r="U6" s="79" t="n">
        <f aca="false">L6/100*V6</f>
        <v>0</v>
      </c>
      <c r="V6" s="79" t="n">
        <v>0</v>
      </c>
      <c r="W6" s="79" t="n">
        <f aca="false">J6/100*X6</f>
        <v>0</v>
      </c>
      <c r="X6" s="79" t="n">
        <v>0</v>
      </c>
      <c r="Y6" s="79" t="n">
        <v>0</v>
      </c>
      <c r="Z6" s="79" t="n">
        <v>0</v>
      </c>
      <c r="AA6" s="85"/>
      <c r="AB6" s="85" t="s">
        <v>171</v>
      </c>
    </row>
    <row r="7" s="30" customFormat="true" ht="25.5" hidden="false" customHeight="false" outlineLevel="0" collapsed="false">
      <c r="A7" s="79" t="n">
        <v>29</v>
      </c>
      <c r="B7" s="79" t="s">
        <v>136</v>
      </c>
      <c r="C7" s="80" t="s">
        <v>172</v>
      </c>
      <c r="D7" s="81" t="s">
        <v>173</v>
      </c>
      <c r="E7" s="80" t="s">
        <v>17</v>
      </c>
      <c r="F7" s="80" t="s">
        <v>43</v>
      </c>
      <c r="G7" s="80" t="s">
        <v>44</v>
      </c>
      <c r="H7" s="80"/>
      <c r="I7" s="86" t="s">
        <v>45</v>
      </c>
      <c r="J7" s="79" t="n">
        <v>36650</v>
      </c>
      <c r="K7" s="79" t="n">
        <v>35688</v>
      </c>
      <c r="L7" s="79" t="n">
        <f aca="false">SUM(J7:K7)</f>
        <v>72338</v>
      </c>
      <c r="M7" s="82" t="s">
        <v>80</v>
      </c>
      <c r="N7" s="83" t="n">
        <v>36650</v>
      </c>
      <c r="O7" s="83" t="n">
        <v>35688</v>
      </c>
      <c r="P7" s="80" t="n">
        <f aca="false">SUM(N7:O7)</f>
        <v>72338</v>
      </c>
      <c r="Q7" s="84" t="n">
        <f aca="false">IF(J7=0,0,N7/J7)</f>
        <v>1</v>
      </c>
      <c r="R7" s="84" t="n">
        <f aca="false">IF(K7=0,0,O7/K7)</f>
        <v>1</v>
      </c>
      <c r="S7" s="84" t="n">
        <f aca="false">IF(L7=0,0,P7/L7)</f>
        <v>1</v>
      </c>
      <c r="T7" s="79" t="s">
        <v>174</v>
      </c>
      <c r="U7" s="79" t="n">
        <f aca="false">L7/100*V7</f>
        <v>72338</v>
      </c>
      <c r="V7" s="79" t="n">
        <v>100</v>
      </c>
      <c r="W7" s="79" t="n">
        <f aca="false">J7/100*X7</f>
        <v>36650</v>
      </c>
      <c r="X7" s="79" t="n">
        <v>100</v>
      </c>
      <c r="Y7" s="79" t="n">
        <v>0</v>
      </c>
      <c r="Z7" s="79" t="n">
        <v>100</v>
      </c>
      <c r="AA7" s="85"/>
      <c r="AB7" s="85" t="s">
        <v>175</v>
      </c>
    </row>
    <row r="8" s="30" customFormat="true" ht="37.5" hidden="false" customHeight="true" outlineLevel="0" collapsed="false">
      <c r="A8" s="79" t="n">
        <v>38</v>
      </c>
      <c r="B8" s="79" t="s">
        <v>136</v>
      </c>
      <c r="C8" s="80" t="s">
        <v>176</v>
      </c>
      <c r="D8" s="81" t="s">
        <v>177</v>
      </c>
      <c r="E8" s="80" t="s">
        <v>17</v>
      </c>
      <c r="F8" s="80" t="s">
        <v>43</v>
      </c>
      <c r="G8" s="80" t="s">
        <v>44</v>
      </c>
      <c r="H8" s="80"/>
      <c r="I8" s="86" t="s">
        <v>45</v>
      </c>
      <c r="J8" s="79" t="n">
        <v>30866</v>
      </c>
      <c r="K8" s="79" t="n">
        <v>31781</v>
      </c>
      <c r="L8" s="79" t="n">
        <f aca="false">SUM(J8:K8)</f>
        <v>62647</v>
      </c>
      <c r="M8" s="82" t="s">
        <v>80</v>
      </c>
      <c r="N8" s="83" t="n">
        <v>30866</v>
      </c>
      <c r="O8" s="83" t="n">
        <v>31781</v>
      </c>
      <c r="P8" s="80" t="n">
        <f aca="false">SUM(N8:O8)</f>
        <v>62647</v>
      </c>
      <c r="Q8" s="84" t="n">
        <f aca="false">IF(J8=0,0,N8/J8)</f>
        <v>1</v>
      </c>
      <c r="R8" s="84" t="n">
        <f aca="false">IF(K8=0,0,O8/K8)</f>
        <v>1</v>
      </c>
      <c r="S8" s="84" t="n">
        <f aca="false">IF(L8=0,0,P8/L8)</f>
        <v>1</v>
      </c>
      <c r="T8" s="79" t="s">
        <v>178</v>
      </c>
      <c r="U8" s="79" t="n">
        <f aca="false">L8/100*V8</f>
        <v>0</v>
      </c>
      <c r="V8" s="79" t="n">
        <v>0</v>
      </c>
      <c r="W8" s="79" t="n">
        <f aca="false">J8/100*X8</f>
        <v>0</v>
      </c>
      <c r="X8" s="79" t="n">
        <v>0</v>
      </c>
      <c r="Y8" s="79" t="n">
        <v>0</v>
      </c>
      <c r="Z8" s="79" t="n">
        <v>0</v>
      </c>
      <c r="AA8" s="85"/>
      <c r="AB8" s="85" t="s">
        <v>179</v>
      </c>
    </row>
    <row r="9" s="30" customFormat="true" ht="25.5" hidden="false" customHeight="false" outlineLevel="0" collapsed="false">
      <c r="A9" s="79" t="n">
        <v>40</v>
      </c>
      <c r="B9" s="79" t="s">
        <v>136</v>
      </c>
      <c r="C9" s="80" t="s">
        <v>180</v>
      </c>
      <c r="D9" s="81" t="s">
        <v>181</v>
      </c>
      <c r="E9" s="80" t="s">
        <v>17</v>
      </c>
      <c r="F9" s="80" t="s">
        <v>43</v>
      </c>
      <c r="G9" s="80" t="s">
        <v>44</v>
      </c>
      <c r="H9" s="80"/>
      <c r="I9" s="86" t="s">
        <v>45</v>
      </c>
      <c r="J9" s="79" t="n">
        <v>97866</v>
      </c>
      <c r="K9" s="79" t="n">
        <v>96380</v>
      </c>
      <c r="L9" s="79" t="n">
        <f aca="false">SUM(J9:K9)</f>
        <v>194246</v>
      </c>
      <c r="M9" s="82" t="s">
        <v>46</v>
      </c>
      <c r="N9" s="83" t="n">
        <v>40000</v>
      </c>
      <c r="O9" s="83" t="n">
        <v>40000</v>
      </c>
      <c r="P9" s="80" t="n">
        <f aca="false">SUM(N9:O9)</f>
        <v>80000</v>
      </c>
      <c r="Q9" s="84" t="n">
        <f aca="false">IF(J9=0,0,N9/J9)</f>
        <v>0.408722130259743</v>
      </c>
      <c r="R9" s="84" t="n">
        <f aca="false">IF(K9=0,0,O9/K9)</f>
        <v>0.415023863872173</v>
      </c>
      <c r="S9" s="84" t="n">
        <f aca="false">IF(L9=0,0,P9/L9)</f>
        <v>0.41184889264129</v>
      </c>
      <c r="T9" s="79" t="s">
        <v>182</v>
      </c>
      <c r="U9" s="79" t="n">
        <f aca="false">L9/100*V9</f>
        <v>0</v>
      </c>
      <c r="V9" s="79" t="n">
        <v>0</v>
      </c>
      <c r="W9" s="79" t="n">
        <f aca="false">J9/100*X9</f>
        <v>0</v>
      </c>
      <c r="X9" s="79" t="n">
        <v>0</v>
      </c>
      <c r="Y9" s="79" t="n">
        <v>0</v>
      </c>
      <c r="Z9" s="79" t="n">
        <v>0</v>
      </c>
      <c r="AA9" s="85"/>
      <c r="AB9" s="85" t="s">
        <v>183</v>
      </c>
    </row>
    <row r="10" s="30" customFormat="true" ht="38.25" hidden="false" customHeight="false" outlineLevel="0" collapsed="false">
      <c r="A10" s="79" t="n">
        <v>44</v>
      </c>
      <c r="B10" s="79" t="s">
        <v>136</v>
      </c>
      <c r="C10" s="80" t="s">
        <v>184</v>
      </c>
      <c r="D10" s="81" t="s">
        <v>185</v>
      </c>
      <c r="E10" s="80" t="s">
        <v>17</v>
      </c>
      <c r="F10" s="80" t="s">
        <v>43</v>
      </c>
      <c r="G10" s="80" t="s">
        <v>44</v>
      </c>
      <c r="H10" s="80"/>
      <c r="I10" s="86" t="s">
        <v>45</v>
      </c>
      <c r="J10" s="79" t="n">
        <v>70905</v>
      </c>
      <c r="K10" s="79" t="n">
        <v>74035</v>
      </c>
      <c r="L10" s="79" t="n">
        <f aca="false">SUM(J10:K10)</f>
        <v>144940</v>
      </c>
      <c r="M10" s="82" t="s">
        <v>46</v>
      </c>
      <c r="N10" s="83" t="n">
        <v>48000</v>
      </c>
      <c r="O10" s="83" t="n">
        <v>50000</v>
      </c>
      <c r="P10" s="80" t="n">
        <f aca="false">SUM(N10:O10)</f>
        <v>98000</v>
      </c>
      <c r="Q10" s="84" t="n">
        <f aca="false">IF(J10=0,0,N10/J10)</f>
        <v>0.676962132430717</v>
      </c>
      <c r="R10" s="84" t="n">
        <f aca="false">IF(K10=0,0,O10/K10)</f>
        <v>0.675356250422098</v>
      </c>
      <c r="S10" s="84" t="n">
        <f aca="false">IF(L10=0,0,P10/L10)</f>
        <v>0.676141851800745</v>
      </c>
      <c r="T10" s="79" t="s">
        <v>186</v>
      </c>
      <c r="U10" s="79" t="n">
        <f aca="false">L10/100*V10</f>
        <v>0</v>
      </c>
      <c r="V10" s="79" t="n">
        <v>0</v>
      </c>
      <c r="W10" s="79" t="n">
        <f aca="false">J10/100*X10</f>
        <v>0</v>
      </c>
      <c r="X10" s="79" t="n">
        <v>0</v>
      </c>
      <c r="Y10" s="79" t="n">
        <v>0</v>
      </c>
      <c r="Z10" s="79" t="n">
        <v>0</v>
      </c>
      <c r="AA10" s="85"/>
      <c r="AB10" s="85" t="s">
        <v>187</v>
      </c>
    </row>
    <row r="11" s="30" customFormat="true" ht="51" hidden="false" customHeight="false" outlineLevel="0" collapsed="false">
      <c r="A11" s="79" t="n">
        <v>50</v>
      </c>
      <c r="B11" s="79" t="s">
        <v>136</v>
      </c>
      <c r="C11" s="80" t="s">
        <v>188</v>
      </c>
      <c r="D11" s="81" t="s">
        <v>189</v>
      </c>
      <c r="E11" s="90" t="s">
        <v>17</v>
      </c>
      <c r="F11" s="90" t="s">
        <v>43</v>
      </c>
      <c r="G11" s="90" t="s">
        <v>44</v>
      </c>
      <c r="H11" s="85"/>
      <c r="I11" s="86" t="s">
        <v>45</v>
      </c>
      <c r="J11" s="79" t="n">
        <v>141200</v>
      </c>
      <c r="K11" s="79" t="n">
        <v>143700</v>
      </c>
      <c r="L11" s="79" t="n">
        <f aca="false">SUM(J11:K11)</f>
        <v>284900</v>
      </c>
      <c r="M11" s="82" t="s">
        <v>46</v>
      </c>
      <c r="N11" s="83" t="n">
        <v>127000</v>
      </c>
      <c r="O11" s="83" t="n">
        <v>129000</v>
      </c>
      <c r="P11" s="80" t="n">
        <f aca="false">SUM(N11:O11)</f>
        <v>256000</v>
      </c>
      <c r="Q11" s="84" t="n">
        <f aca="false">IF(J11=0,0,N11/J11)</f>
        <v>0.89943342776204</v>
      </c>
      <c r="R11" s="84" t="n">
        <f aca="false">IF(K11=0,0,O11/K11)</f>
        <v>0.897703549060543</v>
      </c>
      <c r="S11" s="84" t="n">
        <f aca="false">IF(L11=0,0,P11/L11)</f>
        <v>0.898560898560899</v>
      </c>
      <c r="T11" s="79" t="s">
        <v>190</v>
      </c>
      <c r="U11" s="79" t="n">
        <f aca="false">L11/100*V11</f>
        <v>0</v>
      </c>
      <c r="V11" s="79" t="n">
        <v>0</v>
      </c>
      <c r="W11" s="79" t="n">
        <f aca="false">J11/100*X11</f>
        <v>0</v>
      </c>
      <c r="X11" s="79" t="n">
        <v>0</v>
      </c>
      <c r="Y11" s="79" t="n">
        <v>0</v>
      </c>
      <c r="Z11" s="79" t="n">
        <v>0</v>
      </c>
      <c r="AA11" s="85"/>
      <c r="AB11" s="85" t="s">
        <v>191</v>
      </c>
    </row>
    <row r="12" s="30" customFormat="true" ht="38.25" hidden="false" customHeight="false" outlineLevel="0" collapsed="false">
      <c r="A12" s="79" t="n">
        <v>66</v>
      </c>
      <c r="B12" s="79" t="s">
        <v>136</v>
      </c>
      <c r="C12" s="80" t="s">
        <v>192</v>
      </c>
      <c r="D12" s="85" t="s">
        <v>193</v>
      </c>
      <c r="E12" s="91" t="s">
        <v>17</v>
      </c>
      <c r="F12" s="91" t="s">
        <v>43</v>
      </c>
      <c r="G12" s="91" t="s">
        <v>44</v>
      </c>
      <c r="H12" s="79"/>
      <c r="I12" s="86" t="s">
        <v>45</v>
      </c>
      <c r="J12" s="79" t="n">
        <v>45229</v>
      </c>
      <c r="K12" s="79" t="n">
        <v>47415</v>
      </c>
      <c r="L12" s="79" t="n">
        <f aca="false">SUM(J12:K12)</f>
        <v>92644</v>
      </c>
      <c r="M12" s="82" t="s">
        <v>46</v>
      </c>
      <c r="N12" s="83" t="n">
        <v>35000</v>
      </c>
      <c r="O12" s="83" t="n">
        <v>36000</v>
      </c>
      <c r="P12" s="80" t="n">
        <f aca="false">SUM(N12:O12)</f>
        <v>71000</v>
      </c>
      <c r="Q12" s="84" t="n">
        <f aca="false">IF(J12=0,0,N12/J12)</f>
        <v>0.77383979305313</v>
      </c>
      <c r="R12" s="84" t="n">
        <f aca="false">IF(K12=0,0,O12/K12)</f>
        <v>0.759253400822525</v>
      </c>
      <c r="S12" s="84" t="n">
        <f aca="false">IF(L12=0,0,P12/L12)</f>
        <v>0.766374508872674</v>
      </c>
      <c r="T12" s="79" t="s">
        <v>194</v>
      </c>
      <c r="U12" s="79" t="n">
        <f aca="false">L12/100*V12</f>
        <v>0</v>
      </c>
      <c r="V12" s="79" t="n">
        <v>0</v>
      </c>
      <c r="W12" s="79" t="n">
        <f aca="false">J12/100*X12</f>
        <v>0</v>
      </c>
      <c r="X12" s="79" t="n">
        <v>0</v>
      </c>
      <c r="Y12" s="79" t="n">
        <v>0</v>
      </c>
      <c r="Z12" s="79" t="n">
        <v>0</v>
      </c>
      <c r="AA12" s="85"/>
      <c r="AB12" s="85" t="s">
        <v>195</v>
      </c>
    </row>
    <row r="13" s="30" customFormat="true" ht="25.5" hidden="false" customHeight="false" outlineLevel="0" collapsed="false">
      <c r="A13" s="79" t="n">
        <v>5</v>
      </c>
      <c r="B13" s="79" t="s">
        <v>136</v>
      </c>
      <c r="C13" s="79" t="s">
        <v>196</v>
      </c>
      <c r="D13" s="85" t="s">
        <v>197</v>
      </c>
      <c r="E13" s="80" t="s">
        <v>17</v>
      </c>
      <c r="F13" s="80" t="s">
        <v>43</v>
      </c>
      <c r="G13" s="80" t="s">
        <v>51</v>
      </c>
      <c r="H13" s="80"/>
      <c r="I13" s="82" t="s">
        <v>198</v>
      </c>
      <c r="J13" s="79" t="n">
        <v>50000</v>
      </c>
      <c r="K13" s="79" t="n">
        <v>10000</v>
      </c>
      <c r="L13" s="79" t="n">
        <f aca="false">SUM(J13:K13)</f>
        <v>60000</v>
      </c>
      <c r="M13" s="82" t="s">
        <v>46</v>
      </c>
      <c r="N13" s="83" t="n">
        <v>25000</v>
      </c>
      <c r="O13" s="83" t="n">
        <v>10000</v>
      </c>
      <c r="P13" s="80" t="n">
        <f aca="false">SUM(N13:O13)</f>
        <v>35000</v>
      </c>
      <c r="Q13" s="84" t="n">
        <f aca="false">IF(J13=0,0,N13/J13)</f>
        <v>0.5</v>
      </c>
      <c r="R13" s="84" t="n">
        <f aca="false">IF(K13=0,0,O13/K13)</f>
        <v>1</v>
      </c>
      <c r="S13" s="84" t="n">
        <f aca="false">IF(L13=0,0,P13/L13)</f>
        <v>0.583333333333333</v>
      </c>
      <c r="T13" s="79" t="s">
        <v>199</v>
      </c>
      <c r="U13" s="79" t="n">
        <f aca="false">L13/100*V13</f>
        <v>0</v>
      </c>
      <c r="V13" s="79" t="n">
        <v>0</v>
      </c>
      <c r="W13" s="79" t="n">
        <f aca="false">J13/100*X13</f>
        <v>0</v>
      </c>
      <c r="X13" s="79" t="n">
        <v>0</v>
      </c>
      <c r="Y13" s="79" t="n">
        <v>0</v>
      </c>
      <c r="Z13" s="79" t="n">
        <v>0</v>
      </c>
      <c r="AA13" s="85"/>
      <c r="AB13" s="85" t="s">
        <v>200</v>
      </c>
    </row>
    <row r="14" s="30" customFormat="true" ht="38.25" hidden="false" customHeight="false" outlineLevel="0" collapsed="false">
      <c r="A14" s="79" t="n">
        <v>9</v>
      </c>
      <c r="B14" s="79" t="s">
        <v>136</v>
      </c>
      <c r="C14" s="80" t="s">
        <v>201</v>
      </c>
      <c r="D14" s="81" t="s">
        <v>202</v>
      </c>
      <c r="E14" s="80" t="s">
        <v>17</v>
      </c>
      <c r="F14" s="80" t="s">
        <v>43</v>
      </c>
      <c r="G14" s="80" t="s">
        <v>51</v>
      </c>
      <c r="H14" s="80"/>
      <c r="I14" s="86" t="s">
        <v>198</v>
      </c>
      <c r="J14" s="79" t="n">
        <v>155000</v>
      </c>
      <c r="K14" s="79" t="n">
        <v>141500</v>
      </c>
      <c r="L14" s="79" t="n">
        <f aca="false">SUM(J14:K14)</f>
        <v>296500</v>
      </c>
      <c r="M14" s="82" t="s">
        <v>46</v>
      </c>
      <c r="N14" s="83" t="n">
        <v>20000</v>
      </c>
      <c r="O14" s="83" t="n">
        <v>30000</v>
      </c>
      <c r="P14" s="80" t="n">
        <f aca="false">SUM(N14:O14)</f>
        <v>50000</v>
      </c>
      <c r="Q14" s="84" t="n">
        <f aca="false">IF(J14=0,0,N14/J14)</f>
        <v>0.129032258064516</v>
      </c>
      <c r="R14" s="84" t="n">
        <f aca="false">IF(K14=0,0,O14/K14)</f>
        <v>0.212014134275618</v>
      </c>
      <c r="S14" s="84" t="n">
        <f aca="false">IF(L14=0,0,P14/L14)</f>
        <v>0.168634064080944</v>
      </c>
      <c r="T14" s="79" t="s">
        <v>203</v>
      </c>
      <c r="U14" s="79" t="n">
        <f aca="false">L14/100*V14</f>
        <v>0</v>
      </c>
      <c r="V14" s="79" t="n">
        <v>0</v>
      </c>
      <c r="W14" s="79" t="n">
        <f aca="false">J14/100*X14</f>
        <v>0</v>
      </c>
      <c r="X14" s="79" t="n">
        <v>0</v>
      </c>
      <c r="Y14" s="79" t="n">
        <v>0</v>
      </c>
      <c r="Z14" s="79" t="n">
        <v>0</v>
      </c>
      <c r="AA14" s="85"/>
      <c r="AB14" s="85" t="s">
        <v>204</v>
      </c>
    </row>
    <row r="15" s="30" customFormat="true" ht="25.5" hidden="false" customHeight="false" outlineLevel="0" collapsed="false">
      <c r="A15" s="79" t="n">
        <v>37</v>
      </c>
      <c r="B15" s="79" t="s">
        <v>136</v>
      </c>
      <c r="C15" s="80" t="s">
        <v>205</v>
      </c>
      <c r="D15" s="81" t="s">
        <v>206</v>
      </c>
      <c r="E15" s="80" t="s">
        <v>17</v>
      </c>
      <c r="F15" s="80" t="s">
        <v>43</v>
      </c>
      <c r="G15" s="80" t="s">
        <v>51</v>
      </c>
      <c r="H15" s="80"/>
      <c r="I15" s="86" t="s">
        <v>198</v>
      </c>
      <c r="J15" s="79" t="n">
        <v>98675</v>
      </c>
      <c r="K15" s="79" t="n">
        <v>94237</v>
      </c>
      <c r="L15" s="79" t="n">
        <f aca="false">SUM(J15:K15)</f>
        <v>192912</v>
      </c>
      <c r="M15" s="82" t="s">
        <v>46</v>
      </c>
      <c r="N15" s="83" t="n">
        <v>35000</v>
      </c>
      <c r="O15" s="83" t="n">
        <v>70000</v>
      </c>
      <c r="P15" s="80" t="n">
        <f aca="false">SUM(N15:O15)</f>
        <v>105000</v>
      </c>
      <c r="Q15" s="84" t="n">
        <f aca="false">IF(J15=0,0,N15/J15)</f>
        <v>0.354699771978718</v>
      </c>
      <c r="R15" s="84" t="n">
        <f aca="false">IF(K15=0,0,O15/K15)</f>
        <v>0.742808026571304</v>
      </c>
      <c r="S15" s="84" t="n">
        <f aca="false">IF(L15=0,0,P15/L15)</f>
        <v>0.544289624284648</v>
      </c>
      <c r="T15" s="79" t="s">
        <v>207</v>
      </c>
      <c r="U15" s="79" t="n">
        <f aca="false">L15/100*V15</f>
        <v>192912</v>
      </c>
      <c r="V15" s="79" t="n">
        <v>100</v>
      </c>
      <c r="W15" s="79" t="n">
        <f aca="false">J15/100*X15</f>
        <v>0</v>
      </c>
      <c r="X15" s="79" t="n">
        <v>0</v>
      </c>
      <c r="Y15" s="79" t="n">
        <v>0</v>
      </c>
      <c r="Z15" s="79" t="n">
        <v>0</v>
      </c>
      <c r="AA15" s="85"/>
      <c r="AB15" s="85" t="s">
        <v>208</v>
      </c>
    </row>
    <row r="16" s="30" customFormat="true" ht="38.25" hidden="false" customHeight="false" outlineLevel="0" collapsed="false">
      <c r="A16" s="79" t="n">
        <v>45</v>
      </c>
      <c r="B16" s="79" t="s">
        <v>136</v>
      </c>
      <c r="C16" s="80" t="s">
        <v>209</v>
      </c>
      <c r="D16" s="81" t="s">
        <v>210</v>
      </c>
      <c r="E16" s="80" t="s">
        <v>17</v>
      </c>
      <c r="F16" s="80" t="s">
        <v>43</v>
      </c>
      <c r="G16" s="80" t="s">
        <v>51</v>
      </c>
      <c r="H16" s="80"/>
      <c r="I16" s="86" t="s">
        <v>198</v>
      </c>
      <c r="J16" s="79" t="n">
        <v>118500</v>
      </c>
      <c r="K16" s="79" t="n">
        <v>109300</v>
      </c>
      <c r="L16" s="79" t="n">
        <f aca="false">SUM(J16:K16)</f>
        <v>227800</v>
      </c>
      <c r="M16" s="82" t="s">
        <v>46</v>
      </c>
      <c r="N16" s="83" t="n">
        <v>20000</v>
      </c>
      <c r="O16" s="83" t="n">
        <v>30000</v>
      </c>
      <c r="P16" s="80" t="n">
        <f aca="false">SUM(N16:O16)</f>
        <v>50000</v>
      </c>
      <c r="Q16" s="84" t="n">
        <f aca="false">IF(J16=0,0,N16/J16)</f>
        <v>0.168776371308017</v>
      </c>
      <c r="R16" s="84" t="n">
        <f aca="false">IF(K16=0,0,O16/K16)</f>
        <v>0.274473924977127</v>
      </c>
      <c r="S16" s="84" t="n">
        <f aca="false">IF(L16=0,0,P16/L16)</f>
        <v>0.219490781387182</v>
      </c>
      <c r="T16" s="79" t="s">
        <v>211</v>
      </c>
      <c r="U16" s="79" t="n">
        <f aca="false">L16/100*V16</f>
        <v>0</v>
      </c>
      <c r="V16" s="79" t="n">
        <v>0</v>
      </c>
      <c r="W16" s="79" t="n">
        <f aca="false">J16/100*X16</f>
        <v>0</v>
      </c>
      <c r="X16" s="79" t="n">
        <v>0</v>
      </c>
      <c r="Y16" s="79" t="n">
        <v>0</v>
      </c>
      <c r="Z16" s="79" t="n">
        <v>0</v>
      </c>
      <c r="AA16" s="85"/>
      <c r="AB16" s="85" t="s">
        <v>212</v>
      </c>
    </row>
    <row r="17" s="30" customFormat="true" ht="25.5" hidden="false" customHeight="false" outlineLevel="0" collapsed="false">
      <c r="A17" s="79" t="n">
        <v>46</v>
      </c>
      <c r="B17" s="79" t="s">
        <v>136</v>
      </c>
      <c r="C17" s="80" t="s">
        <v>213</v>
      </c>
      <c r="D17" s="81" t="s">
        <v>214</v>
      </c>
      <c r="E17" s="80" t="s">
        <v>17</v>
      </c>
      <c r="F17" s="80" t="s">
        <v>43</v>
      </c>
      <c r="G17" s="80" t="s">
        <v>51</v>
      </c>
      <c r="H17" s="80"/>
      <c r="I17" s="86" t="s">
        <v>198</v>
      </c>
      <c r="J17" s="79" t="n">
        <v>69360</v>
      </c>
      <c r="K17" s="79" t="n">
        <v>0</v>
      </c>
      <c r="L17" s="79" t="n">
        <f aca="false">SUM(J17:K17)</f>
        <v>69360</v>
      </c>
      <c r="M17" s="82" t="s">
        <v>46</v>
      </c>
      <c r="N17" s="83" t="n">
        <v>10000</v>
      </c>
      <c r="O17" s="83" t="n">
        <v>0</v>
      </c>
      <c r="P17" s="80" t="n">
        <f aca="false">SUM(N17:O17)</f>
        <v>10000</v>
      </c>
      <c r="Q17" s="84" t="n">
        <f aca="false">IF(J17=0,0,N17/J17)</f>
        <v>0.144175317185698</v>
      </c>
      <c r="R17" s="84" t="n">
        <f aca="false">IF(K17=0,0,O17/K17)</f>
        <v>0</v>
      </c>
      <c r="S17" s="84" t="n">
        <f aca="false">IF(L17=0,0,P17/L17)</f>
        <v>0.144175317185698</v>
      </c>
      <c r="T17" s="79" t="s">
        <v>215</v>
      </c>
      <c r="U17" s="79" t="n">
        <f aca="false">L17/100*V17</f>
        <v>0</v>
      </c>
      <c r="V17" s="79" t="n">
        <v>0</v>
      </c>
      <c r="W17" s="79" t="n">
        <f aca="false">J17/100*X17</f>
        <v>0</v>
      </c>
      <c r="X17" s="79" t="n">
        <v>0</v>
      </c>
      <c r="Y17" s="79" t="n">
        <v>0</v>
      </c>
      <c r="Z17" s="79" t="n">
        <v>0</v>
      </c>
      <c r="AA17" s="85"/>
      <c r="AB17" s="85" t="s">
        <v>216</v>
      </c>
    </row>
    <row r="18" s="30" customFormat="true" ht="25.5" hidden="false" customHeight="false" outlineLevel="0" collapsed="false">
      <c r="A18" s="79" t="n">
        <v>51</v>
      </c>
      <c r="B18" s="79" t="s">
        <v>136</v>
      </c>
      <c r="C18" s="80" t="s">
        <v>217</v>
      </c>
      <c r="D18" s="81" t="s">
        <v>218</v>
      </c>
      <c r="E18" s="80" t="s">
        <v>17</v>
      </c>
      <c r="F18" s="80" t="s">
        <v>43</v>
      </c>
      <c r="G18" s="80" t="s">
        <v>51</v>
      </c>
      <c r="H18" s="80"/>
      <c r="I18" s="86" t="s">
        <v>198</v>
      </c>
      <c r="J18" s="79" t="n">
        <v>48255</v>
      </c>
      <c r="K18" s="79" t="n">
        <v>49705</v>
      </c>
      <c r="L18" s="79" t="n">
        <f aca="false">SUM(J18:K18)</f>
        <v>97960</v>
      </c>
      <c r="M18" s="82" t="s">
        <v>80</v>
      </c>
      <c r="N18" s="83" t="n">
        <v>48255</v>
      </c>
      <c r="O18" s="83" t="n">
        <v>49705</v>
      </c>
      <c r="P18" s="80" t="n">
        <f aca="false">SUM(N18:O18)</f>
        <v>97960</v>
      </c>
      <c r="Q18" s="84" t="n">
        <f aca="false">IF(J18=0,0,N18/J18)</f>
        <v>1</v>
      </c>
      <c r="R18" s="84" t="n">
        <f aca="false">IF(K18=0,0,O18/K18)</f>
        <v>1</v>
      </c>
      <c r="S18" s="84" t="n">
        <f aca="false">IF(L18=0,0,P18/L18)</f>
        <v>1</v>
      </c>
      <c r="T18" s="79" t="s">
        <v>174</v>
      </c>
      <c r="U18" s="79" t="n">
        <f aca="false">L18/100*V18</f>
        <v>0</v>
      </c>
      <c r="V18" s="79" t="n">
        <v>0</v>
      </c>
      <c r="W18" s="79" t="n">
        <f aca="false">J18/100*X18</f>
        <v>0</v>
      </c>
      <c r="X18" s="79" t="n">
        <v>0</v>
      </c>
      <c r="Y18" s="79" t="n">
        <v>0</v>
      </c>
      <c r="Z18" s="79" t="n">
        <v>0</v>
      </c>
      <c r="AA18" s="85"/>
      <c r="AB18" s="85" t="s">
        <v>219</v>
      </c>
    </row>
    <row r="19" s="30" customFormat="true" ht="38.25" hidden="false" customHeight="false" outlineLevel="0" collapsed="false">
      <c r="A19" s="79" t="n">
        <v>54</v>
      </c>
      <c r="B19" s="79" t="s">
        <v>136</v>
      </c>
      <c r="C19" s="80" t="s">
        <v>220</v>
      </c>
      <c r="D19" s="85" t="s">
        <v>221</v>
      </c>
      <c r="E19" s="90" t="s">
        <v>17</v>
      </c>
      <c r="F19" s="80" t="s">
        <v>43</v>
      </c>
      <c r="G19" s="90" t="s">
        <v>51</v>
      </c>
      <c r="H19" s="85"/>
      <c r="I19" s="86" t="s">
        <v>198</v>
      </c>
      <c r="J19" s="79" t="n">
        <v>49753</v>
      </c>
      <c r="K19" s="79" t="n">
        <v>55754</v>
      </c>
      <c r="L19" s="79" t="n">
        <f aca="false">SUM(J19:K19)</f>
        <v>105507</v>
      </c>
      <c r="M19" s="82" t="s">
        <v>46</v>
      </c>
      <c r="N19" s="83" t="n">
        <v>30000</v>
      </c>
      <c r="O19" s="83" t="n">
        <v>35000</v>
      </c>
      <c r="P19" s="80" t="n">
        <f aca="false">SUM(N19:O19)</f>
        <v>65000</v>
      </c>
      <c r="Q19" s="84" t="n">
        <f aca="false">IF(J19=0,0,N19/J19)</f>
        <v>0.602978714851366</v>
      </c>
      <c r="R19" s="84" t="n">
        <f aca="false">IF(K19=0,0,O19/K19)</f>
        <v>0.62775764967536</v>
      </c>
      <c r="S19" s="84" t="n">
        <f aca="false">IF(L19=0,0,P19/L19)</f>
        <v>0.616072867203124</v>
      </c>
      <c r="T19" s="79" t="s">
        <v>222</v>
      </c>
      <c r="U19" s="79" t="n">
        <f aca="false">L19/100*V19</f>
        <v>105507</v>
      </c>
      <c r="V19" s="79" t="n">
        <v>100</v>
      </c>
      <c r="W19" s="79" t="n">
        <f aca="false">J19/100*X19</f>
        <v>0</v>
      </c>
      <c r="X19" s="79" t="n">
        <v>0</v>
      </c>
      <c r="Y19" s="79" t="n">
        <v>0</v>
      </c>
      <c r="Z19" s="79" t="n">
        <v>0</v>
      </c>
      <c r="AA19" s="85"/>
      <c r="AB19" s="85" t="s">
        <v>223</v>
      </c>
    </row>
    <row r="20" s="30" customFormat="true" ht="25.5" hidden="false" customHeight="false" outlineLevel="0" collapsed="false">
      <c r="A20" s="79" t="n">
        <v>57</v>
      </c>
      <c r="B20" s="79" t="s">
        <v>136</v>
      </c>
      <c r="C20" s="80" t="s">
        <v>224</v>
      </c>
      <c r="D20" s="85" t="s">
        <v>225</v>
      </c>
      <c r="E20" s="90" t="s">
        <v>17</v>
      </c>
      <c r="F20" s="80" t="s">
        <v>43</v>
      </c>
      <c r="G20" s="90" t="s">
        <v>51</v>
      </c>
      <c r="H20" s="85"/>
      <c r="I20" s="86" t="s">
        <v>198</v>
      </c>
      <c r="J20" s="79" t="n">
        <v>31128</v>
      </c>
      <c r="K20" s="79" t="n">
        <v>31640</v>
      </c>
      <c r="L20" s="79" t="n">
        <f aca="false">SUM(J20:K20)</f>
        <v>62768</v>
      </c>
      <c r="M20" s="82" t="s">
        <v>80</v>
      </c>
      <c r="N20" s="92" t="n">
        <v>31128</v>
      </c>
      <c r="O20" s="92" t="n">
        <v>31640</v>
      </c>
      <c r="P20" s="80" t="n">
        <f aca="false">SUM(N20:O20)</f>
        <v>62768</v>
      </c>
      <c r="Q20" s="84" t="n">
        <f aca="false">IF(J20=0,0,N20/J20)</f>
        <v>1</v>
      </c>
      <c r="R20" s="84" t="n">
        <f aca="false">IF(K20=0,0,O20/K20)</f>
        <v>1</v>
      </c>
      <c r="S20" s="84" t="n">
        <f aca="false">IF(L20=0,0,P20/L20)</f>
        <v>1</v>
      </c>
      <c r="T20" s="79" t="s">
        <v>174</v>
      </c>
      <c r="U20" s="79" t="n">
        <f aca="false">L20/100*V20</f>
        <v>62768</v>
      </c>
      <c r="V20" s="79" t="n">
        <v>100</v>
      </c>
      <c r="W20" s="79" t="n">
        <f aca="false">J20/100*X20</f>
        <v>0</v>
      </c>
      <c r="X20" s="79" t="n">
        <v>0</v>
      </c>
      <c r="Y20" s="79" t="n">
        <v>0</v>
      </c>
      <c r="Z20" s="79" t="n">
        <v>0</v>
      </c>
      <c r="AA20" s="85"/>
      <c r="AB20" s="85" t="s">
        <v>226</v>
      </c>
    </row>
    <row r="21" s="30" customFormat="true" ht="25.5" hidden="false" customHeight="false" outlineLevel="0" collapsed="false">
      <c r="A21" s="79" t="n">
        <v>63</v>
      </c>
      <c r="B21" s="79" t="s">
        <v>136</v>
      </c>
      <c r="C21" s="80" t="s">
        <v>227</v>
      </c>
      <c r="D21" s="85" t="s">
        <v>193</v>
      </c>
      <c r="E21" s="90" t="s">
        <v>17</v>
      </c>
      <c r="F21" s="80" t="s">
        <v>43</v>
      </c>
      <c r="G21" s="90" t="s">
        <v>44</v>
      </c>
      <c r="H21" s="85"/>
      <c r="I21" s="86" t="s">
        <v>45</v>
      </c>
      <c r="J21" s="79" t="n">
        <v>10000</v>
      </c>
      <c r="K21" s="79" t="n">
        <v>10000</v>
      </c>
      <c r="L21" s="79" t="n">
        <f aca="false">SUM(J21:K21)</f>
        <v>20000</v>
      </c>
      <c r="M21" s="82" t="s">
        <v>80</v>
      </c>
      <c r="N21" s="80" t="n">
        <v>10000</v>
      </c>
      <c r="O21" s="80" t="n">
        <v>10000</v>
      </c>
      <c r="P21" s="80" t="n">
        <f aca="false">SUM(N21:O21)</f>
        <v>20000</v>
      </c>
      <c r="Q21" s="84" t="n">
        <f aca="false">IF(J21=0,0,N21/J21)</f>
        <v>1</v>
      </c>
      <c r="R21" s="84" t="n">
        <f aca="false">IF(K21=0,0,O21/K21)</f>
        <v>1</v>
      </c>
      <c r="S21" s="84" t="n">
        <f aca="false">IF(L21=0,0,P21/L21)</f>
        <v>1</v>
      </c>
      <c r="T21" s="79" t="s">
        <v>228</v>
      </c>
      <c r="U21" s="79" t="n">
        <f aca="false">L21/100*V21</f>
        <v>0</v>
      </c>
      <c r="V21" s="79" t="n">
        <v>0</v>
      </c>
      <c r="W21" s="79" t="n">
        <f aca="false">J21/100*X21</f>
        <v>0</v>
      </c>
      <c r="X21" s="79" t="n">
        <v>0</v>
      </c>
      <c r="Y21" s="79" t="n">
        <v>0</v>
      </c>
      <c r="Z21" s="79" t="n">
        <v>0</v>
      </c>
      <c r="AA21" s="85"/>
      <c r="AB21" s="85" t="s">
        <v>229</v>
      </c>
    </row>
    <row r="22" s="30" customFormat="true" ht="38.25" hidden="false" customHeight="false" outlineLevel="0" collapsed="false">
      <c r="A22" s="79" t="n">
        <v>49</v>
      </c>
      <c r="B22" s="79" t="s">
        <v>136</v>
      </c>
      <c r="C22" s="80" t="s">
        <v>230</v>
      </c>
      <c r="D22" s="81" t="s">
        <v>231</v>
      </c>
      <c r="E22" s="80" t="s">
        <v>17</v>
      </c>
      <c r="F22" s="80" t="s">
        <v>43</v>
      </c>
      <c r="G22" s="80" t="s">
        <v>51</v>
      </c>
      <c r="H22" s="80"/>
      <c r="I22" s="86" t="s">
        <v>198</v>
      </c>
      <c r="J22" s="79" t="n">
        <v>185000</v>
      </c>
      <c r="K22" s="79" t="n">
        <v>54200</v>
      </c>
      <c r="L22" s="79" t="n">
        <f aca="false">SUM(J22:K22)</f>
        <v>239200</v>
      </c>
      <c r="M22" s="82" t="s">
        <v>46</v>
      </c>
      <c r="N22" s="80" t="n">
        <v>30000</v>
      </c>
      <c r="O22" s="80" t="n">
        <v>30000</v>
      </c>
      <c r="P22" s="80" t="n">
        <f aca="false">SUM(N22:O22)</f>
        <v>60000</v>
      </c>
      <c r="Q22" s="84" t="n">
        <f aca="false">IF(J22=0,0,N22/J22)</f>
        <v>0.162162162162162</v>
      </c>
      <c r="R22" s="84" t="n">
        <f aca="false">IF(K22=0,0,O22/K22)</f>
        <v>0.553505535055351</v>
      </c>
      <c r="S22" s="84" t="n">
        <f aca="false">IF(L22=0,0,P22/L22)</f>
        <v>0.250836120401338</v>
      </c>
      <c r="T22" s="79" t="s">
        <v>228</v>
      </c>
      <c r="U22" s="79"/>
      <c r="V22" s="79"/>
      <c r="W22" s="79"/>
      <c r="X22" s="79"/>
      <c r="Y22" s="79"/>
      <c r="Z22" s="79"/>
      <c r="AA22" s="85"/>
      <c r="AB22" s="85" t="s">
        <v>232</v>
      </c>
    </row>
    <row r="23" s="30" customFormat="true" ht="38.25" hidden="false" customHeight="false" outlineLevel="0" collapsed="false">
      <c r="A23" s="79" t="n">
        <v>1</v>
      </c>
      <c r="B23" s="79" t="s">
        <v>136</v>
      </c>
      <c r="C23" s="80" t="s">
        <v>233</v>
      </c>
      <c r="D23" s="81" t="s">
        <v>234</v>
      </c>
      <c r="E23" s="90" t="s">
        <v>17</v>
      </c>
      <c r="F23" s="80" t="s">
        <v>43</v>
      </c>
      <c r="G23" s="90" t="s">
        <v>44</v>
      </c>
      <c r="H23" s="85"/>
      <c r="I23" s="82" t="s">
        <v>45</v>
      </c>
      <c r="J23" s="79" t="n">
        <v>38780</v>
      </c>
      <c r="K23" s="79" t="n">
        <v>38780</v>
      </c>
      <c r="L23" s="79" t="n">
        <f aca="false">SUM(J23:K23)</f>
        <v>77560</v>
      </c>
      <c r="M23" s="82" t="s">
        <v>46</v>
      </c>
      <c r="N23" s="80" t="n">
        <v>40000</v>
      </c>
      <c r="O23" s="80" t="n">
        <v>40000</v>
      </c>
      <c r="P23" s="80" t="n">
        <f aca="false">SUM(N23:O23)</f>
        <v>80000</v>
      </c>
      <c r="Q23" s="84" t="n">
        <f aca="false">IF(J23=0,0,N23/J23)</f>
        <v>1.03145951521403</v>
      </c>
      <c r="R23" s="84" t="n">
        <f aca="false">IF(K23=0,0,O23/K23)</f>
        <v>1.03145951521403</v>
      </c>
      <c r="S23" s="84" t="n">
        <f aca="false">IF(L23=0,0,P23/L23)</f>
        <v>1.03145951521403</v>
      </c>
      <c r="T23" s="79" t="s">
        <v>235</v>
      </c>
      <c r="U23" s="79"/>
      <c r="V23" s="79"/>
      <c r="W23" s="79"/>
      <c r="X23" s="79"/>
      <c r="Y23" s="79"/>
      <c r="Z23" s="79"/>
      <c r="AA23" s="85"/>
      <c r="AB23" s="85" t="s">
        <v>236</v>
      </c>
    </row>
    <row r="24" s="30" customFormat="true" ht="38.25" hidden="false" customHeight="false" outlineLevel="0" collapsed="false">
      <c r="A24" s="79" t="n">
        <v>34</v>
      </c>
      <c r="B24" s="79" t="s">
        <v>136</v>
      </c>
      <c r="C24" s="80" t="s">
        <v>237</v>
      </c>
      <c r="D24" s="81" t="s">
        <v>238</v>
      </c>
      <c r="E24" s="90" t="s">
        <v>17</v>
      </c>
      <c r="F24" s="80" t="s">
        <v>43</v>
      </c>
      <c r="G24" s="90" t="s">
        <v>44</v>
      </c>
      <c r="H24" s="85"/>
      <c r="I24" s="86" t="s">
        <v>45</v>
      </c>
      <c r="J24" s="79" t="n">
        <v>33759</v>
      </c>
      <c r="K24" s="79" t="n">
        <v>31723</v>
      </c>
      <c r="L24" s="79" t="n">
        <f aca="false">SUM(J24:K24)</f>
        <v>65482</v>
      </c>
      <c r="M24" s="82" t="s">
        <v>46</v>
      </c>
      <c r="N24" s="80" t="n">
        <v>20000</v>
      </c>
      <c r="O24" s="80" t="n">
        <v>20000</v>
      </c>
      <c r="P24" s="80" t="n">
        <f aca="false">SUM(N24:O24)</f>
        <v>40000</v>
      </c>
      <c r="Q24" s="84" t="n">
        <f aca="false">IF(J24=0,0,N24/J24)</f>
        <v>0.592434610029918</v>
      </c>
      <c r="R24" s="84" t="n">
        <f aca="false">IF(K24=0,0,O24/K24)</f>
        <v>0.630457396841408</v>
      </c>
      <c r="S24" s="84" t="n">
        <f aca="false">IF(L24=0,0,P24/L24)</f>
        <v>0.610854891420543</v>
      </c>
      <c r="T24" s="93" t="s">
        <v>239</v>
      </c>
      <c r="U24" s="94" t="n">
        <f aca="false">SUM(U2:U21)</f>
        <v>727375</v>
      </c>
      <c r="V24" s="94" t="s">
        <v>240</v>
      </c>
      <c r="W24" s="94" t="n">
        <f aca="false">SUM(W2:W21)</f>
        <v>233150</v>
      </c>
      <c r="X24" s="93" t="n">
        <v>0</v>
      </c>
      <c r="Y24" s="94" t="n">
        <f aca="false">SUM(Y2:Y21)</f>
        <v>0</v>
      </c>
      <c r="Z24" s="79"/>
      <c r="AA24" s="85"/>
      <c r="AB24" s="95" t="s">
        <v>241</v>
      </c>
    </row>
    <row r="25" s="30" customFormat="true" ht="12.75" hidden="false" customHeight="false" outlineLevel="0" collapsed="false">
      <c r="A25" s="79" t="n">
        <v>11</v>
      </c>
      <c r="B25" s="79" t="s">
        <v>242</v>
      </c>
      <c r="C25" s="80" t="s">
        <v>243</v>
      </c>
      <c r="D25" s="81" t="s">
        <v>163</v>
      </c>
      <c r="E25" s="90" t="s">
        <v>17</v>
      </c>
      <c r="F25" s="80" t="s">
        <v>43</v>
      </c>
      <c r="G25" s="90" t="s">
        <v>51</v>
      </c>
      <c r="H25" s="85"/>
      <c r="I25" s="86" t="s">
        <v>198</v>
      </c>
      <c r="J25" s="79" t="n">
        <v>49100</v>
      </c>
      <c r="K25" s="79" t="n">
        <v>46100</v>
      </c>
      <c r="L25" s="79" t="n">
        <f aca="false">SUM(J25:K25)</f>
        <v>95200</v>
      </c>
      <c r="M25" s="82" t="s">
        <v>46</v>
      </c>
      <c r="N25" s="80" t="n">
        <v>20000</v>
      </c>
      <c r="O25" s="80" t="n">
        <v>0</v>
      </c>
      <c r="P25" s="80" t="n">
        <f aca="false">SUM(N25:O25)</f>
        <v>20000</v>
      </c>
      <c r="Q25" s="84" t="n">
        <f aca="false">IF(J25=0,0,N25/J25)</f>
        <v>0.407331975560082</v>
      </c>
      <c r="R25" s="84" t="n">
        <f aca="false">IF(K25=0,0,O25/K25)</f>
        <v>0</v>
      </c>
      <c r="S25" s="84" t="n">
        <f aca="false">IF(L25=0,0,P25/L25)</f>
        <v>0.210084033613445</v>
      </c>
      <c r="T25" s="93" t="s">
        <v>244</v>
      </c>
      <c r="U25" s="94"/>
      <c r="V25" s="94"/>
      <c r="W25" s="94"/>
      <c r="X25" s="93"/>
      <c r="Y25" s="94"/>
      <c r="Z25" s="79"/>
      <c r="AA25" s="85"/>
      <c r="AB25" s="95" t="s">
        <v>245</v>
      </c>
    </row>
    <row r="26" s="102" customFormat="true" ht="15.75" hidden="false" customHeight="true" outlineLevel="0" collapsed="false">
      <c r="A26" s="96" t="s">
        <v>14</v>
      </c>
      <c r="B26" s="96"/>
      <c r="C26" s="96"/>
      <c r="D26" s="96"/>
      <c r="E26" s="96"/>
      <c r="F26" s="96"/>
      <c r="G26" s="96"/>
      <c r="H26" s="96"/>
      <c r="I26" s="97"/>
      <c r="J26" s="98"/>
      <c r="K26" s="98"/>
      <c r="L26" s="98"/>
      <c r="M26" s="97" t="s">
        <v>14</v>
      </c>
      <c r="N26" s="99" t="n">
        <v>870647</v>
      </c>
      <c r="O26" s="99" t="n">
        <v>903228</v>
      </c>
      <c r="P26" s="98" t="n">
        <f aca="false">SUM(N26:O26)</f>
        <v>1773875</v>
      </c>
      <c r="Q26" s="100"/>
      <c r="R26" s="100"/>
      <c r="S26" s="100"/>
      <c r="T26" s="100"/>
      <c r="U26" s="100"/>
      <c r="V26" s="100"/>
      <c r="W26" s="100"/>
      <c r="X26" s="100"/>
      <c r="Y26" s="100"/>
      <c r="Z26" s="100"/>
      <c r="AA26" s="101"/>
      <c r="AB26" s="101"/>
    </row>
    <row r="29" customFormat="false" ht="12.75" hidden="false" customHeight="false" outlineLevel="0" collapsed="false">
      <c r="B29" s="30"/>
      <c r="C29" s="31"/>
    </row>
    <row r="30" customFormat="false" ht="12.75" hidden="true" customHeight="false" outlineLevel="0" collapsed="false">
      <c r="B30" s="30"/>
      <c r="C30" s="31"/>
      <c r="N30" s="103" t="e">
        <f aca="false">+#REF!+#REF!+#REF!+N24</f>
        <v>#VALUE!</v>
      </c>
      <c r="O30" s="103" t="e">
        <f aca="false">+#REF!+#REF!+#REF!+O24</f>
        <v>#VALUE!</v>
      </c>
      <c r="P30" s="103"/>
      <c r="Q30" s="103"/>
      <c r="R30" s="103"/>
      <c r="S30" s="103"/>
    </row>
    <row r="81" customFormat="false" ht="12.75" hidden="true" customHeight="false" outlineLevel="0" collapsed="false"/>
    <row r="82" customFormat="false" ht="12.75" hidden="true" customHeight="false" outlineLevel="0" collapsed="false"/>
    <row r="83" customFormat="false" ht="12.75" hidden="true" customHeight="true" outlineLevel="0" collapsed="false">
      <c r="E83" s="56" t="s">
        <v>246</v>
      </c>
      <c r="F83" s="56"/>
      <c r="G83" s="56"/>
    </row>
    <row r="84" customFormat="false" ht="27.75" hidden="true" customHeight="true" outlineLevel="0" collapsed="false">
      <c r="E84" s="57" t="s">
        <v>24</v>
      </c>
      <c r="F84" s="57" t="s">
        <v>25</v>
      </c>
      <c r="G84" s="57" t="s">
        <v>26</v>
      </c>
      <c r="H84" s="57" t="s">
        <v>27</v>
      </c>
      <c r="I84" s="57" t="s">
        <v>28</v>
      </c>
      <c r="J84" s="57" t="s">
        <v>29</v>
      </c>
      <c r="K84" s="57" t="s">
        <v>30</v>
      </c>
      <c r="L84" s="57" t="s">
        <v>14</v>
      </c>
      <c r="M84" s="57" t="s">
        <v>31</v>
      </c>
      <c r="N84" s="57" t="s">
        <v>29</v>
      </c>
      <c r="O84" s="57" t="s">
        <v>30</v>
      </c>
      <c r="P84" s="57" t="s">
        <v>34</v>
      </c>
      <c r="Q84" s="57" t="s">
        <v>35</v>
      </c>
      <c r="R84" s="57" t="s">
        <v>36</v>
      </c>
      <c r="S84" s="57" t="s">
        <v>37</v>
      </c>
    </row>
    <row r="85" customFormat="false" ht="14.25" hidden="true" customHeight="false" outlineLevel="0" collapsed="false">
      <c r="E85" s="59" t="s">
        <v>17</v>
      </c>
      <c r="F85" s="59" t="n">
        <f aca="false">COUNTIF($E$2:$E$82,E85)</f>
        <v>24</v>
      </c>
      <c r="G85" s="59" t="s">
        <v>51</v>
      </c>
      <c r="H85" s="59" t="s">
        <v>80</v>
      </c>
      <c r="I85" s="59"/>
      <c r="J85" s="60" t="n">
        <f aca="false">SUMIF($E$2:$E$84,$E85,J$2:J$84)</f>
        <v>1740274</v>
      </c>
      <c r="K85" s="60" t="n">
        <f aca="false">SUMIF($E$2:$E$84,$E85,K$2:K$84)</f>
        <v>1398702</v>
      </c>
      <c r="L85" s="60" t="n">
        <f aca="false">SUMIF($E$2:$E$84,$E85,L$2:L$84)</f>
        <v>3138976</v>
      </c>
      <c r="M85" s="61"/>
      <c r="N85" s="60" t="n">
        <f aca="false">SUMIF($E$2:$E$84,$E85,N$2:N$84)</f>
        <v>870647</v>
      </c>
      <c r="O85" s="60" t="n">
        <f aca="false">SUMIF($E$2:$E$84,$E85,O$2:O$84)</f>
        <v>903228</v>
      </c>
      <c r="P85" s="60" t="n">
        <f aca="false">SUMIF($E$2:$E$84,$E85,P$2:P$84)</f>
        <v>1773875</v>
      </c>
      <c r="Q85" s="104" t="n">
        <f aca="false">IF(J85=0,0,N85/J85)</f>
        <v>0.500293057300172</v>
      </c>
      <c r="R85" s="104" t="n">
        <f aca="false">IF(K85=0,0,O85/K85)</f>
        <v>0.645761570370243</v>
      </c>
      <c r="S85" s="104" t="n">
        <f aca="false">IF(L85=0,0,P85/L85)</f>
        <v>0.565112635458188</v>
      </c>
    </row>
    <row r="86" customFormat="false" ht="14.25" hidden="true" customHeight="false" outlineLevel="0" collapsed="false">
      <c r="E86" s="59" t="s">
        <v>18</v>
      </c>
      <c r="F86" s="59" t="n">
        <f aca="false">COUNTIF($E$2:$E$82,E86)</f>
        <v>0</v>
      </c>
      <c r="G86" s="59" t="s">
        <v>44</v>
      </c>
      <c r="H86" s="59" t="s">
        <v>46</v>
      </c>
      <c r="I86" s="59"/>
      <c r="J86" s="60" t="n">
        <f aca="false">SUMIF($E$2:$E$84,$E86,J$2:J$84)</f>
        <v>0</v>
      </c>
      <c r="K86" s="60" t="n">
        <f aca="false">SUMIF($E$2:$E$84,$E86,K$2:K$84)</f>
        <v>0</v>
      </c>
      <c r="L86" s="60" t="n">
        <f aca="false">SUMIF($E$2:$E$84,$E86,L$2:L$84)</f>
        <v>0</v>
      </c>
      <c r="M86" s="61"/>
      <c r="N86" s="60" t="n">
        <f aca="false">SUMIF($E$2:$E$84,$E86,N$2:N$84)</f>
        <v>0</v>
      </c>
      <c r="O86" s="60" t="n">
        <f aca="false">SUMIF($E$2:$E$84,$E86,O$2:O$84)</f>
        <v>0</v>
      </c>
      <c r="P86" s="60" t="n">
        <f aca="false">SUMIF($E$2:$E$84,$E86,P$2:P$84)</f>
        <v>0</v>
      </c>
      <c r="Q86" s="104" t="n">
        <f aca="false">IF(J86=0,0,N86/J86)</f>
        <v>0</v>
      </c>
      <c r="R86" s="104" t="n">
        <f aca="false">IF(K86=0,0,O86/K86)</f>
        <v>0</v>
      </c>
      <c r="S86" s="104" t="n">
        <f aca="false">IF(L86=0,0,P86/L86)</f>
        <v>0</v>
      </c>
    </row>
    <row r="87" customFormat="false" ht="14.25" hidden="true" customHeight="false" outlineLevel="0" collapsed="false">
      <c r="E87" s="64" t="s">
        <v>147</v>
      </c>
      <c r="F87" s="59" t="n">
        <f aca="false">COUNTIF($E$2:$E$82,E87)</f>
        <v>0</v>
      </c>
      <c r="G87" s="64"/>
      <c r="H87" s="64"/>
      <c r="I87" s="64"/>
      <c r="J87" s="65" t="n">
        <f aca="false">SUMIF($E$2:$E$84,$E87,J$2:J$84)</f>
        <v>0</v>
      </c>
      <c r="K87" s="65" t="n">
        <f aca="false">SUMIF($E$2:$E$84,$E87,K$2:K$84)</f>
        <v>0</v>
      </c>
      <c r="L87" s="65" t="n">
        <f aca="false">SUMIF($E$2:$E$84,$E87,L$2:L$84)</f>
        <v>0</v>
      </c>
      <c r="M87" s="66"/>
      <c r="N87" s="65" t="n">
        <f aca="false">SUMIF($E$2:$E$84,$E87,N$2:N$84)</f>
        <v>0</v>
      </c>
      <c r="O87" s="65" t="n">
        <f aca="false">SUMIF($E$2:$E$84,$E87,O$2:O$84)</f>
        <v>0</v>
      </c>
      <c r="P87" s="65" t="n">
        <f aca="false">SUMIF($E$2:$E$84,$E87,P$2:P$84)</f>
        <v>0</v>
      </c>
      <c r="Q87" s="105" t="n">
        <f aca="false">IF(J87=0,0,N87/J87)</f>
        <v>0</v>
      </c>
      <c r="R87" s="105" t="n">
        <f aca="false">IF(K87=0,0,O87/K87)</f>
        <v>0</v>
      </c>
      <c r="S87" s="105" t="n">
        <f aca="false">IF(L87=0,0,P87/L87)</f>
        <v>0</v>
      </c>
    </row>
    <row r="88" customFormat="false" ht="14.25" hidden="true" customHeight="false" outlineLevel="0" collapsed="false">
      <c r="E88" s="64" t="s">
        <v>148</v>
      </c>
      <c r="F88" s="59" t="n">
        <f aca="false">COUNTIF($E$2:$E$82,E88)</f>
        <v>0</v>
      </c>
      <c r="G88" s="64"/>
      <c r="H88" s="64"/>
      <c r="I88" s="64"/>
      <c r="J88" s="65" t="n">
        <f aca="false">SUMIF($E$2:$E$84,$E88,J$2:J$84)</f>
        <v>0</v>
      </c>
      <c r="K88" s="65" t="n">
        <f aca="false">SUMIF($E$2:$E$84,$E88,K$2:K$84)</f>
        <v>0</v>
      </c>
      <c r="L88" s="65" t="n">
        <f aca="false">SUMIF($E$2:$E$84,$E88,L$2:L$84)</f>
        <v>0</v>
      </c>
      <c r="M88" s="66"/>
      <c r="N88" s="65" t="n">
        <f aca="false">SUMIF($E$2:$E$84,$E88,N$2:N$84)</f>
        <v>0</v>
      </c>
      <c r="O88" s="65" t="n">
        <f aca="false">SUMIF($E$2:$E$84,$E88,O$2:O$84)</f>
        <v>0</v>
      </c>
      <c r="P88" s="65" t="n">
        <f aca="false">SUMIF($E$2:$E$84,$E88,P$2:P$84)</f>
        <v>0</v>
      </c>
      <c r="Q88" s="105" t="n">
        <f aca="false">IF(J88=0,0,N88/J88)</f>
        <v>0</v>
      </c>
      <c r="R88" s="105" t="n">
        <f aca="false">IF(K88=0,0,O88/K88)</f>
        <v>0</v>
      </c>
      <c r="S88" s="105" t="n">
        <f aca="false">IF(L88=0,0,P88/L88)</f>
        <v>0</v>
      </c>
    </row>
    <row r="89" customFormat="false" ht="14.25" hidden="true" customHeight="false" outlineLevel="0" collapsed="false">
      <c r="E89" s="59" t="s">
        <v>25</v>
      </c>
      <c r="F89" s="59" t="n">
        <f aca="false">COUNTIF($E$2:$E$82,E89)</f>
        <v>0</v>
      </c>
      <c r="G89" s="59"/>
      <c r="H89" s="59"/>
      <c r="I89" s="59"/>
      <c r="J89" s="60" t="n">
        <f aca="false">SUMIF($E$2:$E$84,$E89,J$2:J$84)</f>
        <v>0</v>
      </c>
      <c r="K89" s="60" t="n">
        <f aca="false">SUMIF($E$2:$E$84,$E89,K$2:K$84)</f>
        <v>0</v>
      </c>
      <c r="L89" s="60" t="n">
        <f aca="false">SUMIF($E$2:$E$84,$E89,L$2:L$84)</f>
        <v>0</v>
      </c>
      <c r="M89" s="61"/>
      <c r="N89" s="60" t="n">
        <f aca="false">SUMIF($E$2:$E$84,$E89,N$2:N$84)</f>
        <v>0</v>
      </c>
      <c r="O89" s="60" t="n">
        <f aca="false">SUMIF($E$2:$E$84,$E89,O$2:O$84)</f>
        <v>0</v>
      </c>
      <c r="P89" s="60" t="n">
        <f aca="false">SUMIF($E$2:$E$84,$E89,P$2:P$84)</f>
        <v>0</v>
      </c>
      <c r="Q89" s="104" t="n">
        <f aca="false">IF(J89=0,0,N89/J89)</f>
        <v>0</v>
      </c>
      <c r="R89" s="104" t="n">
        <f aca="false">IF(K89=0,0,O89/K89)</f>
        <v>0</v>
      </c>
      <c r="S89" s="104" t="n">
        <f aca="false">IF(L89=0,0,P89/L89)</f>
        <v>0</v>
      </c>
    </row>
    <row r="90" customFormat="false" ht="15" hidden="true" customHeight="false" outlineLevel="0" collapsed="false">
      <c r="E90" s="69" t="s">
        <v>247</v>
      </c>
      <c r="F90" s="59" t="n">
        <f aca="false">COUNTIF($E$2:$E$82,E90)</f>
        <v>0</v>
      </c>
      <c r="G90" s="69"/>
      <c r="H90" s="69"/>
      <c r="I90" s="69"/>
      <c r="J90" s="70" t="n">
        <f aca="false">SUMIF($E$2:$E$84,$E90,J$2:J$84)</f>
        <v>0</v>
      </c>
      <c r="K90" s="70" t="n">
        <f aca="false">SUMIF($E$2:$E$84,$E90,K$2:K$84)</f>
        <v>0</v>
      </c>
      <c r="L90" s="70" t="n">
        <f aca="false">SUMIF($E$2:$E$84,$E90,L$2:L$84)</f>
        <v>0</v>
      </c>
      <c r="M90" s="71"/>
      <c r="N90" s="70" t="n">
        <f aca="false">SUMIF($E$2:$E$84,$E90,N$2:N$84)</f>
        <v>0</v>
      </c>
      <c r="O90" s="70" t="n">
        <f aca="false">SUMIF($E$2:$E$84,$E90,O$2:O$84)</f>
        <v>0</v>
      </c>
      <c r="P90" s="70" t="n">
        <f aca="false">SUMIF($E$2:$E$84,$E90,P$2:P$84)</f>
        <v>0</v>
      </c>
      <c r="Q90" s="69"/>
      <c r="R90" s="69"/>
      <c r="S90" s="69"/>
    </row>
    <row r="91" customFormat="false" ht="12.75" hidden="true" customHeight="false" outlineLevel="0" collapsed="false">
      <c r="F91" s="20" t="n">
        <f aca="false">SUM(F85:F90)</f>
        <v>24</v>
      </c>
    </row>
  </sheetData>
  <mergeCells count="1">
    <mergeCell ref="A26:G26"/>
  </mergeCells>
  <conditionalFormatting sqref="E2:E25">
    <cfRule type="cellIs" priority="2" operator="equal" aboveAverage="0" equalAverage="0" bottom="0" percent="0" rank="0" text="" dxfId="3">
      <formula>"Approved"</formula>
    </cfRule>
    <cfRule type="cellIs" priority="3" operator="equal" aboveAverage="0" equalAverage="0" bottom="0" percent="0" rank="0" text="" dxfId="4">
      <formula>"Rejected"</formula>
    </cfRule>
    <cfRule type="cellIs" priority="4" operator="equal" aboveAverage="0" equalAverage="0" bottom="0" percent="0" rank="0" text="" dxfId="5">
      <formula>""""""</formula>
    </cfRule>
  </conditionalFormatting>
  <dataValidations count="3">
    <dataValidation allowBlank="true" errorStyle="stop" operator="between" showDropDown="false" showErrorMessage="true" showInputMessage="false" sqref="E2:E25" type="list">
      <formula1>Decision</formula1>
      <formula2>0</formula2>
    </dataValidation>
    <dataValidation allowBlank="true" errorStyle="stop" operator="between" showDropDown="false" showErrorMessage="true" showInputMessage="false" sqref="F2:F25" type="list">
      <formula1>Referral</formula1>
      <formula2>0</formula2>
    </dataValidation>
    <dataValidation allowBlank="true" errorStyle="stop" operator="between" showDropDown="false" showErrorMessage="true" showInputMessage="false" sqref="G2:G25" type="list">
      <formula1>Type</formula1>
      <formula2>0</formula2>
    </dataValidation>
  </dataValidations>
  <printOptions headings="false" gridLines="false" gridLinesSet="true" horizontalCentered="false" verticalCentered="false"/>
  <pageMargins left="0.157638888888889" right="0.196527777777778" top="0.45" bottom="0.35" header="0.170138888888889" footer="0.2"/>
  <pageSetup paperSize="9" scale="70" fitToWidth="1" fitToHeight="1" pageOrder="downThenOver" orientation="landscape" blackAndWhite="false" draft="false" cellComments="none" horizontalDpi="300" verticalDpi="300" copies="1"/>
  <headerFooter differentFirst="false" differentOddEven="false">
    <oddHeader>&amp;L&amp;"Arial,Bold"&amp;14COMMUNITY DEVELOPMENT PANEL</oddHeader>
    <oddFooter>&amp;L&amp;"Comic Sans MS,Bold Italic"LSP REPORT- FINAL NRF APPROVALS 2004-0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6"/>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 topLeftCell="B23" activePane="bottomRight" state="frozen"/>
      <selection pane="topLeft" activeCell="A1" activeCellId="0" sqref="A1"/>
      <selection pane="topRight" activeCell="B1" activeCellId="0" sqref="B1"/>
      <selection pane="bottomLeft" activeCell="A23" activeCellId="0" sqref="A23"/>
      <selection pane="bottomRight" activeCell="N31" activeCellId="0" sqref="N31"/>
    </sheetView>
  </sheetViews>
  <sheetFormatPr defaultColWidth="9.13671875" defaultRowHeight="12.75" zeroHeight="false" outlineLevelRow="0" outlineLevelCol="0"/>
  <cols>
    <col collapsed="false" customWidth="true" hidden="false" outlineLevel="0" max="1" min="1" style="30" width="5.99"/>
    <col collapsed="false" customWidth="false" hidden="false" outlineLevel="0" max="2" min="2" style="30" width="9.14"/>
    <col collapsed="false" customWidth="true" hidden="false" outlineLevel="0" max="3" min="3" style="31" width="40.56"/>
    <col collapsed="false" customWidth="true" hidden="false" outlineLevel="0" max="4" min="4" style="31" width="42.14"/>
    <col collapsed="false" customWidth="true" hidden="true" outlineLevel="0" max="5" min="5" style="30" width="10.28"/>
    <col collapsed="false" customWidth="true" hidden="true" outlineLevel="0" max="6" min="6" style="30" width="15.41"/>
    <col collapsed="false" customWidth="true" hidden="false" outlineLevel="0" max="7" min="7" style="30" width="9.28"/>
    <col collapsed="false" customWidth="true" hidden="true" outlineLevel="0" max="8" min="8" style="30" width="19.56"/>
    <col collapsed="false" customWidth="true" hidden="true" outlineLevel="0" max="9" min="9" style="32" width="19.14"/>
    <col collapsed="false" customWidth="true" hidden="true" outlineLevel="0" max="12" min="10" style="30" width="14.7"/>
    <col collapsed="false" customWidth="true" hidden="true" outlineLevel="0" max="13" min="13" style="30" width="16.7"/>
    <col collapsed="false" customWidth="true" hidden="false" outlineLevel="0" max="14" min="14" style="30" width="12.42"/>
    <col collapsed="false" customWidth="true" hidden="false" outlineLevel="0" max="15" min="15" style="30" width="11.42"/>
    <col collapsed="false" customWidth="true" hidden="false" outlineLevel="0" max="16" min="16" style="30" width="11.28"/>
    <col collapsed="false" customWidth="true" hidden="true" outlineLevel="0" max="17" min="17" style="30" width="11.42"/>
    <col collapsed="false" customWidth="true" hidden="true" outlineLevel="0" max="18" min="18" style="30" width="10.85"/>
    <col collapsed="false" customWidth="true" hidden="true" outlineLevel="0" max="19" min="19" style="30" width="8.28"/>
    <col collapsed="false" customWidth="true" hidden="true" outlineLevel="0" max="20" min="20" style="30" width="48.28"/>
    <col collapsed="false" customWidth="true" hidden="true" outlineLevel="0" max="21" min="21" style="30" width="15.13"/>
    <col collapsed="false" customWidth="true" hidden="true" outlineLevel="0" max="22" min="22" style="30" width="9.06"/>
    <col collapsed="false" customWidth="true" hidden="true" outlineLevel="0" max="23" min="23" style="30" width="14.7"/>
    <col collapsed="false" customWidth="true" hidden="true" outlineLevel="0" max="24" min="24" style="30" width="7.99"/>
    <col collapsed="false" customWidth="true" hidden="true" outlineLevel="0" max="25" min="25" style="30" width="12.7"/>
    <col collapsed="false" customWidth="true" hidden="true" outlineLevel="0" max="26" min="26" style="30" width="0.13"/>
    <col collapsed="false" customWidth="true" hidden="false" outlineLevel="0" max="27" min="27" style="31" width="52.85"/>
    <col collapsed="false" customWidth="false" hidden="false" outlineLevel="0" max="257" min="28" style="30" width="9.14"/>
  </cols>
  <sheetData>
    <row r="1" customFormat="false" ht="31.5" hidden="false" customHeight="false" outlineLevel="0" collapsed="false">
      <c r="A1" s="74" t="s">
        <v>20</v>
      </c>
      <c r="B1" s="74" t="s">
        <v>21</v>
      </c>
      <c r="C1" s="75" t="s">
        <v>22</v>
      </c>
      <c r="D1" s="75" t="s">
        <v>248</v>
      </c>
      <c r="E1" s="75" t="s">
        <v>24</v>
      </c>
      <c r="F1" s="75" t="s">
        <v>25</v>
      </c>
      <c r="G1" s="75" t="s">
        <v>26</v>
      </c>
      <c r="H1" s="75" t="s">
        <v>27</v>
      </c>
      <c r="I1" s="106" t="s">
        <v>28</v>
      </c>
      <c r="J1" s="74" t="s">
        <v>29</v>
      </c>
      <c r="K1" s="74" t="s">
        <v>30</v>
      </c>
      <c r="L1" s="74" t="s">
        <v>14</v>
      </c>
      <c r="M1" s="106" t="s">
        <v>31</v>
      </c>
      <c r="N1" s="107" t="s">
        <v>29</v>
      </c>
      <c r="O1" s="107" t="s">
        <v>30</v>
      </c>
      <c r="P1" s="106" t="s">
        <v>34</v>
      </c>
      <c r="Q1" s="107" t="s">
        <v>35</v>
      </c>
      <c r="R1" s="107" t="s">
        <v>36</v>
      </c>
      <c r="S1" s="107" t="s">
        <v>37</v>
      </c>
      <c r="T1" s="74" t="s">
        <v>249</v>
      </c>
      <c r="U1" s="108"/>
      <c r="V1" s="108"/>
      <c r="W1" s="108"/>
      <c r="X1" s="108"/>
      <c r="Y1" s="108"/>
      <c r="Z1" s="108"/>
      <c r="AA1" s="106" t="s">
        <v>155</v>
      </c>
    </row>
    <row r="2" customFormat="false" ht="38.25" hidden="false" customHeight="false" outlineLevel="0" collapsed="false">
      <c r="A2" s="109" t="n">
        <v>1</v>
      </c>
      <c r="B2" s="109" t="s">
        <v>242</v>
      </c>
      <c r="C2" s="110" t="s">
        <v>250</v>
      </c>
      <c r="D2" s="110" t="s">
        <v>251</v>
      </c>
      <c r="E2" s="111" t="s">
        <v>17</v>
      </c>
      <c r="F2" s="111" t="s">
        <v>43</v>
      </c>
      <c r="G2" s="111" t="s">
        <v>44</v>
      </c>
      <c r="H2" s="111"/>
      <c r="I2" s="109" t="s">
        <v>45</v>
      </c>
      <c r="J2" s="109" t="n">
        <v>78000</v>
      </c>
      <c r="K2" s="109" t="n">
        <v>76000</v>
      </c>
      <c r="L2" s="109" t="n">
        <f aca="false">SUM(J2:K2)</f>
        <v>154000</v>
      </c>
      <c r="M2" s="109" t="s">
        <v>252</v>
      </c>
      <c r="N2" s="112" t="n">
        <v>68000</v>
      </c>
      <c r="O2" s="112" t="n">
        <v>66000</v>
      </c>
      <c r="P2" s="111" t="n">
        <f aca="false">SUM(N2:O2)</f>
        <v>134000</v>
      </c>
      <c r="Q2" s="113" t="n">
        <f aca="false">IF(J2=0,0,N2/J2)</f>
        <v>0.871794871794872</v>
      </c>
      <c r="R2" s="113" t="n">
        <f aca="false">IF(K2=0,0,O2/K2)</f>
        <v>0.868421052631579</v>
      </c>
      <c r="S2" s="113" t="n">
        <f aca="false">IF(L2=0,0,P2/L2)</f>
        <v>0.87012987012987</v>
      </c>
      <c r="T2" s="109" t="s">
        <v>253</v>
      </c>
      <c r="U2" s="109" t="n">
        <f aca="false">L2/100*V2</f>
        <v>0</v>
      </c>
      <c r="V2" s="109" t="n">
        <v>0</v>
      </c>
      <c r="W2" s="109" t="n">
        <f aca="false">J2/100*X2</f>
        <v>78000</v>
      </c>
      <c r="X2" s="109" t="n">
        <v>100</v>
      </c>
      <c r="Y2" s="109" t="n">
        <f aca="false">K2/100*Z2</f>
        <v>0</v>
      </c>
      <c r="Z2" s="109" t="n">
        <v>0</v>
      </c>
      <c r="AA2" s="114" t="s">
        <v>254</v>
      </c>
    </row>
    <row r="3" customFormat="false" ht="25.5" hidden="false" customHeight="false" outlineLevel="0" collapsed="false">
      <c r="A3" s="109" t="n">
        <v>7</v>
      </c>
      <c r="B3" s="109" t="s">
        <v>242</v>
      </c>
      <c r="C3" s="110" t="s">
        <v>255</v>
      </c>
      <c r="D3" s="110" t="s">
        <v>256</v>
      </c>
      <c r="E3" s="111" t="s">
        <v>17</v>
      </c>
      <c r="F3" s="111" t="s">
        <v>43</v>
      </c>
      <c r="G3" s="111" t="s">
        <v>44</v>
      </c>
      <c r="H3" s="111"/>
      <c r="I3" s="111" t="s">
        <v>45</v>
      </c>
      <c r="J3" s="109" t="n">
        <v>76230</v>
      </c>
      <c r="K3" s="109" t="n">
        <v>78517</v>
      </c>
      <c r="L3" s="109" t="n">
        <f aca="false">SUM(J3:K3)</f>
        <v>154747</v>
      </c>
      <c r="M3" s="109"/>
      <c r="N3" s="112" t="n">
        <v>71230</v>
      </c>
      <c r="O3" s="112" t="n">
        <v>0</v>
      </c>
      <c r="P3" s="111" t="n">
        <f aca="false">SUM(N3:O3)</f>
        <v>71230</v>
      </c>
      <c r="Q3" s="113" t="n">
        <f aca="false">IF(J3=0,0,N3/J3)</f>
        <v>0.934409025318116</v>
      </c>
      <c r="R3" s="113" t="n">
        <f aca="false">IF(K3=0,0,O3/K3)</f>
        <v>0</v>
      </c>
      <c r="S3" s="113" t="n">
        <f aca="false">IF(L3=0,0,P3/L3)</f>
        <v>0.460299715018708</v>
      </c>
      <c r="T3" s="109" t="s">
        <v>253</v>
      </c>
      <c r="U3" s="109" t="n">
        <f aca="false">L3/100*V3</f>
        <v>0</v>
      </c>
      <c r="V3" s="109" t="n">
        <v>0</v>
      </c>
      <c r="W3" s="109" t="n">
        <f aca="false">J3/100*X3</f>
        <v>76230</v>
      </c>
      <c r="X3" s="109" t="n">
        <v>100</v>
      </c>
      <c r="Y3" s="109" t="n">
        <f aca="false">K3/100*Z3</f>
        <v>0</v>
      </c>
      <c r="Z3" s="109"/>
      <c r="AA3" s="114" t="s">
        <v>257</v>
      </c>
    </row>
    <row r="4" customFormat="false" ht="38.25" hidden="false" customHeight="false" outlineLevel="0" collapsed="false">
      <c r="A4" s="109" t="n">
        <v>9</v>
      </c>
      <c r="B4" s="109" t="s">
        <v>242</v>
      </c>
      <c r="C4" s="110" t="s">
        <v>258</v>
      </c>
      <c r="D4" s="110" t="s">
        <v>259</v>
      </c>
      <c r="E4" s="111" t="s">
        <v>17</v>
      </c>
      <c r="F4" s="111" t="s">
        <v>43</v>
      </c>
      <c r="G4" s="111" t="s">
        <v>44</v>
      </c>
      <c r="H4" s="111"/>
      <c r="I4" s="111" t="s">
        <v>45</v>
      </c>
      <c r="J4" s="109" t="n">
        <v>52792</v>
      </c>
      <c r="K4" s="109" t="n">
        <v>54262</v>
      </c>
      <c r="L4" s="109" t="n">
        <f aca="false">SUM(J4:K4)</f>
        <v>107054</v>
      </c>
      <c r="M4" s="109"/>
      <c r="N4" s="112" t="n">
        <v>47792</v>
      </c>
      <c r="O4" s="112" t="n">
        <v>0</v>
      </c>
      <c r="P4" s="111" t="n">
        <f aca="false">SUM(N4:O4)</f>
        <v>47792</v>
      </c>
      <c r="Q4" s="113" t="n">
        <f aca="false">IF(J4=0,0,N4/J4)</f>
        <v>0.905288680103046</v>
      </c>
      <c r="R4" s="113" t="n">
        <f aca="false">IF(K4=0,0,O4/K4)</f>
        <v>0</v>
      </c>
      <c r="S4" s="113" t="n">
        <f aca="false">IF(L4=0,0,P4/L4)</f>
        <v>0.446428905038579</v>
      </c>
      <c r="T4" s="109" t="s">
        <v>178</v>
      </c>
      <c r="U4" s="109" t="n">
        <f aca="false">L4/100*V4</f>
        <v>107054</v>
      </c>
      <c r="V4" s="109" t="n">
        <v>100</v>
      </c>
      <c r="W4" s="109" t="n">
        <f aca="false">J4/100*X4</f>
        <v>52792</v>
      </c>
      <c r="X4" s="109" t="n">
        <v>100</v>
      </c>
      <c r="Y4" s="109" t="n">
        <f aca="false">K4/100*Z4</f>
        <v>54262</v>
      </c>
      <c r="Z4" s="109" t="n">
        <v>100</v>
      </c>
      <c r="AA4" s="114" t="s">
        <v>260</v>
      </c>
    </row>
    <row r="5" customFormat="false" ht="38.25" hidden="false" customHeight="false" outlineLevel="0" collapsed="false">
      <c r="A5" s="109" t="n">
        <v>40</v>
      </c>
      <c r="B5" s="109" t="s">
        <v>242</v>
      </c>
      <c r="C5" s="110" t="s">
        <v>261</v>
      </c>
      <c r="D5" s="110" t="s">
        <v>262</v>
      </c>
      <c r="E5" s="111" t="s">
        <v>17</v>
      </c>
      <c r="F5" s="111" t="s">
        <v>43</v>
      </c>
      <c r="G5" s="111" t="s">
        <v>44</v>
      </c>
      <c r="H5" s="111"/>
      <c r="I5" s="111" t="s">
        <v>45</v>
      </c>
      <c r="J5" s="109" t="n">
        <v>48656</v>
      </c>
      <c r="K5" s="109" t="n">
        <v>49608</v>
      </c>
      <c r="L5" s="109" t="n">
        <f aca="false">SUM(J5:K5)</f>
        <v>98264</v>
      </c>
      <c r="M5" s="109" t="s">
        <v>252</v>
      </c>
      <c r="N5" s="112" t="n">
        <v>46156</v>
      </c>
      <c r="O5" s="112" t="n">
        <v>47108</v>
      </c>
      <c r="P5" s="111" t="n">
        <f aca="false">SUM(N5:O5)</f>
        <v>93264</v>
      </c>
      <c r="Q5" s="113" t="n">
        <f aca="false">IF(J5=0,0,N5/J5)</f>
        <v>0.948618875369944</v>
      </c>
      <c r="R5" s="113" t="n">
        <f aca="false">IF(K5=0,0,O5/K5)</f>
        <v>0.949604902435091</v>
      </c>
      <c r="S5" s="113" t="n">
        <f aca="false">IF(L5=0,0,P5/L5)</f>
        <v>0.949116665309778</v>
      </c>
      <c r="T5" s="109" t="s">
        <v>178</v>
      </c>
      <c r="U5" s="109" t="n">
        <f aca="false">L5/100*V5</f>
        <v>98264</v>
      </c>
      <c r="V5" s="109" t="n">
        <v>100</v>
      </c>
      <c r="W5" s="109" t="n">
        <f aca="false">J5/100*X5</f>
        <v>48656</v>
      </c>
      <c r="X5" s="109" t="n">
        <v>100</v>
      </c>
      <c r="Y5" s="109" t="n">
        <f aca="false">K5/100*Z5</f>
        <v>49608</v>
      </c>
      <c r="Z5" s="109" t="n">
        <v>100</v>
      </c>
      <c r="AA5" s="114" t="s">
        <v>263</v>
      </c>
    </row>
    <row r="6" customFormat="false" ht="51" hidden="false" customHeight="false" outlineLevel="0" collapsed="false">
      <c r="A6" s="109" t="n">
        <v>74</v>
      </c>
      <c r="B6" s="109" t="s">
        <v>242</v>
      </c>
      <c r="C6" s="110" t="s">
        <v>264</v>
      </c>
      <c r="D6" s="110" t="s">
        <v>265</v>
      </c>
      <c r="E6" s="111" t="s">
        <v>17</v>
      </c>
      <c r="F6" s="111" t="s">
        <v>43</v>
      </c>
      <c r="G6" s="111" t="s">
        <v>44</v>
      </c>
      <c r="H6" s="111"/>
      <c r="I6" s="111" t="s">
        <v>45</v>
      </c>
      <c r="J6" s="109" t="n">
        <v>39724</v>
      </c>
      <c r="K6" s="109" t="n">
        <v>39724</v>
      </c>
      <c r="L6" s="109" t="n">
        <f aca="false">SUM(J6:K6)</f>
        <v>79448</v>
      </c>
      <c r="M6" s="109" t="s">
        <v>252</v>
      </c>
      <c r="N6" s="112" t="n">
        <v>35000</v>
      </c>
      <c r="O6" s="112" t="n">
        <v>35000</v>
      </c>
      <c r="P6" s="111" t="n">
        <f aca="false">SUM(N6:O6)</f>
        <v>70000</v>
      </c>
      <c r="Q6" s="113" t="n">
        <f aca="false">IF(J6=0,0,N6/J6)</f>
        <v>0.881079448192529</v>
      </c>
      <c r="R6" s="113" t="n">
        <f aca="false">IF(K6=0,0,O6/K6)</f>
        <v>0.881079448192529</v>
      </c>
      <c r="S6" s="113" t="n">
        <f aca="false">IF(L6=0,0,P6/L6)</f>
        <v>0.881079448192529</v>
      </c>
      <c r="T6" s="109" t="s">
        <v>178</v>
      </c>
      <c r="U6" s="109" t="n">
        <f aca="false">L6/100*V6</f>
        <v>79448</v>
      </c>
      <c r="V6" s="109" t="n">
        <v>100</v>
      </c>
      <c r="W6" s="109" t="n">
        <f aca="false">J6/100*X6</f>
        <v>39724</v>
      </c>
      <c r="X6" s="109" t="n">
        <v>100</v>
      </c>
      <c r="Y6" s="109" t="n">
        <f aca="false">K6/100*Z6</f>
        <v>39724</v>
      </c>
      <c r="Z6" s="109" t="n">
        <v>100</v>
      </c>
      <c r="AA6" s="114" t="s">
        <v>266</v>
      </c>
    </row>
    <row r="7" customFormat="false" ht="38.25" hidden="false" customHeight="false" outlineLevel="0" collapsed="false">
      <c r="A7" s="109" t="n">
        <v>83</v>
      </c>
      <c r="B7" s="109" t="s">
        <v>242</v>
      </c>
      <c r="C7" s="110" t="s">
        <v>267</v>
      </c>
      <c r="D7" s="110" t="s">
        <v>125</v>
      </c>
      <c r="E7" s="111" t="s">
        <v>17</v>
      </c>
      <c r="F7" s="111" t="s">
        <v>43</v>
      </c>
      <c r="G7" s="111" t="s">
        <v>44</v>
      </c>
      <c r="H7" s="111"/>
      <c r="I7" s="111" t="s">
        <v>45</v>
      </c>
      <c r="J7" s="109" t="n">
        <v>16500</v>
      </c>
      <c r="K7" s="109" t="n">
        <v>0</v>
      </c>
      <c r="L7" s="109" t="n">
        <f aca="false">SUM(J7:K7)</f>
        <v>16500</v>
      </c>
      <c r="M7" s="109" t="s">
        <v>252</v>
      </c>
      <c r="N7" s="112" t="n">
        <v>16500</v>
      </c>
      <c r="O7" s="112" t="n">
        <v>0</v>
      </c>
      <c r="P7" s="111" t="n">
        <f aca="false">SUM(N7:O7)</f>
        <v>16500</v>
      </c>
      <c r="Q7" s="113" t="n">
        <f aca="false">IF(J7=0,0,N7/J7)</f>
        <v>1</v>
      </c>
      <c r="R7" s="113" t="n">
        <f aca="false">IF(K7=0,0,O7/K7)</f>
        <v>0</v>
      </c>
      <c r="S7" s="113" t="n">
        <f aca="false">IF(L7=0,0,P7/L7)</f>
        <v>1</v>
      </c>
      <c r="T7" s="109" t="s">
        <v>268</v>
      </c>
      <c r="U7" s="109" t="n">
        <f aca="false">L7/100*V7</f>
        <v>15015</v>
      </c>
      <c r="V7" s="109" t="n">
        <v>91</v>
      </c>
      <c r="W7" s="109" t="n">
        <f aca="false">J7/100*X7</f>
        <v>0</v>
      </c>
      <c r="X7" s="109" t="n">
        <v>0</v>
      </c>
      <c r="Y7" s="109" t="n">
        <f aca="false">K7/100*Z7</f>
        <v>0</v>
      </c>
      <c r="Z7" s="109"/>
      <c r="AA7" s="114" t="s">
        <v>269</v>
      </c>
    </row>
    <row r="8" customFormat="false" ht="38.25" hidden="false" customHeight="false" outlineLevel="0" collapsed="false">
      <c r="A8" s="109" t="n">
        <v>89</v>
      </c>
      <c r="B8" s="109" t="s">
        <v>242</v>
      </c>
      <c r="C8" s="110" t="s">
        <v>270</v>
      </c>
      <c r="D8" s="110" t="s">
        <v>125</v>
      </c>
      <c r="E8" s="111" t="s">
        <v>17</v>
      </c>
      <c r="F8" s="111" t="s">
        <v>43</v>
      </c>
      <c r="G8" s="111" t="s">
        <v>44</v>
      </c>
      <c r="H8" s="111"/>
      <c r="I8" s="111" t="s">
        <v>45</v>
      </c>
      <c r="J8" s="109" t="n">
        <v>63000</v>
      </c>
      <c r="K8" s="109" t="n">
        <v>105000</v>
      </c>
      <c r="L8" s="109" t="n">
        <f aca="false">SUM(J8:K8)</f>
        <v>168000</v>
      </c>
      <c r="M8" s="109"/>
      <c r="N8" s="112" t="n">
        <v>54950</v>
      </c>
      <c r="O8" s="112" t="n">
        <v>93050</v>
      </c>
      <c r="P8" s="111" t="n">
        <f aca="false">SUM(N8:O8)</f>
        <v>148000</v>
      </c>
      <c r="Q8" s="113" t="n">
        <f aca="false">IF(J8=0,0,N8/J8)</f>
        <v>0.872222222222222</v>
      </c>
      <c r="R8" s="113" t="n">
        <f aca="false">IF(K8=0,0,O8/K8)</f>
        <v>0.886190476190476</v>
      </c>
      <c r="S8" s="113" t="n">
        <f aca="false">IF(L8=0,0,P8/L8)</f>
        <v>0.880952380952381</v>
      </c>
      <c r="T8" s="109" t="s">
        <v>271</v>
      </c>
      <c r="U8" s="109" t="n">
        <f aca="false">L8/100*V8</f>
        <v>0</v>
      </c>
      <c r="V8" s="109"/>
      <c r="W8" s="109" t="n">
        <f aca="false">J8/100*X8</f>
        <v>0</v>
      </c>
      <c r="X8" s="109"/>
      <c r="Y8" s="109" t="n">
        <f aca="false">K8/100*Z8</f>
        <v>0</v>
      </c>
      <c r="Z8" s="109"/>
      <c r="AA8" s="114" t="s">
        <v>272</v>
      </c>
    </row>
    <row r="9" customFormat="false" ht="38.25" hidden="false" customHeight="false" outlineLevel="0" collapsed="false">
      <c r="A9" s="109" t="n">
        <v>45</v>
      </c>
      <c r="B9" s="109" t="s">
        <v>242</v>
      </c>
      <c r="C9" s="110" t="s">
        <v>273</v>
      </c>
      <c r="D9" s="110" t="s">
        <v>262</v>
      </c>
      <c r="E9" s="111" t="s">
        <v>17</v>
      </c>
      <c r="F9" s="111" t="s">
        <v>43</v>
      </c>
      <c r="G9" s="111" t="s">
        <v>44</v>
      </c>
      <c r="H9" s="111"/>
      <c r="I9" s="111" t="s">
        <v>45</v>
      </c>
      <c r="J9" s="109" t="n">
        <v>143249</v>
      </c>
      <c r="K9" s="109" t="n">
        <v>146061</v>
      </c>
      <c r="L9" s="109" t="n">
        <f aca="false">SUM(J9:K9)</f>
        <v>289310</v>
      </c>
      <c r="M9" s="109"/>
      <c r="N9" s="112" t="n">
        <v>60000</v>
      </c>
      <c r="O9" s="112" t="n">
        <v>60000</v>
      </c>
      <c r="P9" s="111" t="n">
        <f aca="false">SUM(N9:O9)</f>
        <v>120000</v>
      </c>
      <c r="Q9" s="113" t="n">
        <f aca="false">IF(J9=0,0,N9/J9)</f>
        <v>0.418851091456136</v>
      </c>
      <c r="R9" s="113" t="n">
        <f aca="false">IF(K9=0,0,O9/K9)</f>
        <v>0.410787273810257</v>
      </c>
      <c r="S9" s="113" t="n">
        <f aca="false">IF(L9=0,0,P9/L9)</f>
        <v>0.4147799937783</v>
      </c>
      <c r="T9" s="109" t="s">
        <v>271</v>
      </c>
      <c r="U9" s="109" t="n">
        <f aca="false">L9/100*V9</f>
        <v>0</v>
      </c>
      <c r="V9" s="109"/>
      <c r="W9" s="109" t="n">
        <f aca="false">J9/100*X9</f>
        <v>0</v>
      </c>
      <c r="X9" s="109" t="n">
        <v>0</v>
      </c>
      <c r="Y9" s="109" t="n">
        <f aca="false">K9/100*Z9</f>
        <v>0</v>
      </c>
      <c r="Z9" s="109"/>
      <c r="AA9" s="114" t="s">
        <v>274</v>
      </c>
    </row>
    <row r="10" customFormat="false" ht="38.25" hidden="false" customHeight="false" outlineLevel="0" collapsed="false">
      <c r="A10" s="109" t="n">
        <v>14</v>
      </c>
      <c r="B10" s="109" t="s">
        <v>40</v>
      </c>
      <c r="C10" s="110" t="s">
        <v>275</v>
      </c>
      <c r="D10" s="110" t="s">
        <v>71</v>
      </c>
      <c r="E10" s="111" t="s">
        <v>17</v>
      </c>
      <c r="F10" s="111" t="s">
        <v>43</v>
      </c>
      <c r="G10" s="111" t="s">
        <v>44</v>
      </c>
      <c r="H10" s="111" t="s">
        <v>129</v>
      </c>
      <c r="I10" s="111" t="s">
        <v>276</v>
      </c>
      <c r="J10" s="109" t="n">
        <v>86775</v>
      </c>
      <c r="K10" s="109" t="n">
        <v>87898</v>
      </c>
      <c r="L10" s="109" t="n">
        <f aca="false">SUM(J10:K10)</f>
        <v>174673</v>
      </c>
      <c r="M10" s="109"/>
      <c r="N10" s="112" t="n">
        <v>50000</v>
      </c>
      <c r="O10" s="112" t="n">
        <v>50000</v>
      </c>
      <c r="P10" s="111" t="n">
        <f aca="false">SUM(N10:O10)</f>
        <v>100000</v>
      </c>
      <c r="Q10" s="113" t="n">
        <f aca="false">IF(J10=0,0,N10/J10)</f>
        <v>0.576202823393835</v>
      </c>
      <c r="R10" s="113" t="n">
        <f aca="false">IF(K10=0,0,O10/K10)</f>
        <v>0.568841156795377</v>
      </c>
      <c r="S10" s="113" t="n">
        <f aca="false">IF(L10=0,0,P10/L10)</f>
        <v>0.572498325442398</v>
      </c>
      <c r="T10" s="109" t="s">
        <v>178</v>
      </c>
      <c r="U10" s="109" t="n">
        <f aca="false">L10/100*V10</f>
        <v>0</v>
      </c>
      <c r="V10" s="109"/>
      <c r="W10" s="109" t="n">
        <f aca="false">J10/100*X10</f>
        <v>86775</v>
      </c>
      <c r="X10" s="109" t="n">
        <v>100</v>
      </c>
      <c r="Y10" s="109" t="n">
        <f aca="false">K10/100*Z10</f>
        <v>87898</v>
      </c>
      <c r="Z10" s="109" t="n">
        <v>100</v>
      </c>
      <c r="AA10" s="114" t="s">
        <v>61</v>
      </c>
    </row>
    <row r="11" customFormat="false" ht="38.25" hidden="false" customHeight="false" outlineLevel="0" collapsed="false">
      <c r="A11" s="109" t="n">
        <v>2</v>
      </c>
      <c r="B11" s="109" t="s">
        <v>242</v>
      </c>
      <c r="C11" s="110" t="s">
        <v>277</v>
      </c>
      <c r="D11" s="110" t="s">
        <v>278</v>
      </c>
      <c r="E11" s="111" t="s">
        <v>17</v>
      </c>
      <c r="F11" s="111" t="s">
        <v>43</v>
      </c>
      <c r="G11" s="111" t="s">
        <v>51</v>
      </c>
      <c r="H11" s="111"/>
      <c r="I11" s="109" t="s">
        <v>198</v>
      </c>
      <c r="J11" s="109" t="n">
        <v>16160</v>
      </c>
      <c r="K11" s="109" t="n">
        <v>30400</v>
      </c>
      <c r="L11" s="109" t="n">
        <f aca="false">SUM(J11:K11)</f>
        <v>46560</v>
      </c>
      <c r="M11" s="109" t="s">
        <v>252</v>
      </c>
      <c r="N11" s="112" t="n">
        <v>12160</v>
      </c>
      <c r="O11" s="112" t="n">
        <v>26400</v>
      </c>
      <c r="P11" s="111" t="n">
        <f aca="false">SUM(N11:O11)</f>
        <v>38560</v>
      </c>
      <c r="Q11" s="113" t="n">
        <f aca="false">IF(J11=0,0,N11/J11)</f>
        <v>0.752475247524753</v>
      </c>
      <c r="R11" s="113" t="n">
        <f aca="false">IF(K11=0,0,O11/K11)</f>
        <v>0.868421052631579</v>
      </c>
      <c r="S11" s="113" t="n">
        <f aca="false">IF(L11=0,0,P11/L11)</f>
        <v>0.828178694158076</v>
      </c>
      <c r="T11" s="109" t="s">
        <v>271</v>
      </c>
      <c r="U11" s="109" t="n">
        <f aca="false">L11/100*V11</f>
        <v>0</v>
      </c>
      <c r="V11" s="109"/>
      <c r="W11" s="109" t="n">
        <f aca="false">J11/100*X11</f>
        <v>0</v>
      </c>
      <c r="X11" s="109"/>
      <c r="Y11" s="109" t="n">
        <f aca="false">K11/100*Z11</f>
        <v>0</v>
      </c>
      <c r="Z11" s="109"/>
      <c r="AA11" s="114" t="s">
        <v>279</v>
      </c>
    </row>
    <row r="12" customFormat="false" ht="25.5" hidden="false" customHeight="false" outlineLevel="0" collapsed="false">
      <c r="A12" s="109" t="n">
        <v>8</v>
      </c>
      <c r="B12" s="109" t="s">
        <v>242</v>
      </c>
      <c r="C12" s="110" t="s">
        <v>280</v>
      </c>
      <c r="D12" s="110" t="s">
        <v>231</v>
      </c>
      <c r="E12" s="111" t="s">
        <v>17</v>
      </c>
      <c r="F12" s="111" t="s">
        <v>43</v>
      </c>
      <c r="G12" s="111" t="s">
        <v>51</v>
      </c>
      <c r="H12" s="111"/>
      <c r="I12" s="111" t="s">
        <v>198</v>
      </c>
      <c r="J12" s="109" t="n">
        <v>121750</v>
      </c>
      <c r="K12" s="109" t="n">
        <v>128500</v>
      </c>
      <c r="L12" s="109" t="n">
        <f aca="false">SUM(J12:K12)</f>
        <v>250250</v>
      </c>
      <c r="M12" s="109"/>
      <c r="N12" s="112" t="n">
        <v>87812</v>
      </c>
      <c r="O12" s="112" t="n">
        <v>92875</v>
      </c>
      <c r="P12" s="111" t="n">
        <f aca="false">SUM(N12:O12)</f>
        <v>180687</v>
      </c>
      <c r="Q12" s="113" t="n">
        <f aca="false">IF(J12=0,0,N12/J12)</f>
        <v>0.721248459958932</v>
      </c>
      <c r="R12" s="113" t="n">
        <f aca="false">IF(K12=0,0,O12/K12)</f>
        <v>0.722762645914397</v>
      </c>
      <c r="S12" s="113" t="n">
        <f aca="false">IF(L12=0,0,P12/L12)</f>
        <v>0.722025974025974</v>
      </c>
      <c r="T12" s="109" t="s">
        <v>178</v>
      </c>
      <c r="U12" s="109" t="n">
        <f aca="false">L12/100*V12</f>
        <v>0</v>
      </c>
      <c r="V12" s="109"/>
      <c r="W12" s="109" t="n">
        <f aca="false">J12/100*X12</f>
        <v>121750</v>
      </c>
      <c r="X12" s="109" t="n">
        <v>100</v>
      </c>
      <c r="Y12" s="109" t="n">
        <f aca="false">K12/100*Z12</f>
        <v>128500</v>
      </c>
      <c r="Z12" s="109" t="n">
        <v>100</v>
      </c>
      <c r="AA12" s="114" t="s">
        <v>281</v>
      </c>
    </row>
    <row r="13" customFormat="false" ht="25.5" hidden="false" customHeight="false" outlineLevel="0" collapsed="false">
      <c r="A13" s="109" t="n">
        <v>33</v>
      </c>
      <c r="B13" s="109" t="s">
        <v>242</v>
      </c>
      <c r="C13" s="110" t="s">
        <v>282</v>
      </c>
      <c r="D13" s="110" t="s">
        <v>125</v>
      </c>
      <c r="E13" s="111" t="s">
        <v>17</v>
      </c>
      <c r="F13" s="111" t="s">
        <v>43</v>
      </c>
      <c r="G13" s="111" t="s">
        <v>51</v>
      </c>
      <c r="H13" s="111"/>
      <c r="I13" s="111" t="s">
        <v>198</v>
      </c>
      <c r="J13" s="109" t="n">
        <v>57500</v>
      </c>
      <c r="K13" s="109" t="n">
        <v>52000</v>
      </c>
      <c r="L13" s="109" t="n">
        <f aca="false">SUM(J13:K13)</f>
        <v>109500</v>
      </c>
      <c r="M13" s="109" t="s">
        <v>252</v>
      </c>
      <c r="N13" s="112" t="n">
        <v>52500</v>
      </c>
      <c r="O13" s="112" t="n">
        <v>47000</v>
      </c>
      <c r="P13" s="111" t="n">
        <f aca="false">SUM(N13:O13)</f>
        <v>99500</v>
      </c>
      <c r="Q13" s="113" t="n">
        <f aca="false">IF(J13=0,0,N13/J13)</f>
        <v>0.91304347826087</v>
      </c>
      <c r="R13" s="113" t="n">
        <f aca="false">IF(K13=0,0,O13/K13)</f>
        <v>0.903846153846154</v>
      </c>
      <c r="S13" s="113" t="n">
        <f aca="false">IF(L13=0,0,P13/L13)</f>
        <v>0.908675799086758</v>
      </c>
      <c r="T13" s="109" t="s">
        <v>283</v>
      </c>
      <c r="U13" s="109" t="n">
        <v>120000</v>
      </c>
      <c r="V13" s="109"/>
      <c r="W13" s="109" t="n">
        <v>60000</v>
      </c>
      <c r="X13" s="109"/>
      <c r="Y13" s="109" t="n">
        <v>60000</v>
      </c>
      <c r="Z13" s="109"/>
      <c r="AA13" s="114" t="s">
        <v>284</v>
      </c>
    </row>
    <row r="14" customFormat="false" ht="25.5" hidden="false" customHeight="false" outlineLevel="0" collapsed="false">
      <c r="A14" s="109" t="n">
        <v>56</v>
      </c>
      <c r="B14" s="109" t="s">
        <v>242</v>
      </c>
      <c r="C14" s="110" t="s">
        <v>285</v>
      </c>
      <c r="D14" s="110" t="s">
        <v>286</v>
      </c>
      <c r="E14" s="111" t="s">
        <v>17</v>
      </c>
      <c r="F14" s="111" t="s">
        <v>43</v>
      </c>
      <c r="G14" s="111" t="s">
        <v>51</v>
      </c>
      <c r="H14" s="111"/>
      <c r="I14" s="111" t="s">
        <v>198</v>
      </c>
      <c r="J14" s="109" t="n">
        <v>61500</v>
      </c>
      <c r="K14" s="109" t="n">
        <v>63500</v>
      </c>
      <c r="L14" s="109" t="n">
        <f aca="false">SUM(J14:K14)</f>
        <v>125000</v>
      </c>
      <c r="M14" s="109" t="s">
        <v>252</v>
      </c>
      <c r="N14" s="112" t="n">
        <v>59000</v>
      </c>
      <c r="O14" s="112" t="n">
        <v>61000</v>
      </c>
      <c r="P14" s="111" t="n">
        <f aca="false">SUM(N14:O14)</f>
        <v>120000</v>
      </c>
      <c r="Q14" s="113" t="n">
        <f aca="false">IF(J14=0,0,N14/J14)</f>
        <v>0.959349593495935</v>
      </c>
      <c r="R14" s="113" t="n">
        <f aca="false">IF(K14=0,0,O14/K14)</f>
        <v>0.960629921259843</v>
      </c>
      <c r="S14" s="113" t="n">
        <f aca="false">IF(L14=0,0,P14/L14)</f>
        <v>0.96</v>
      </c>
      <c r="T14" s="109" t="s">
        <v>178</v>
      </c>
      <c r="U14" s="109" t="n">
        <f aca="false">L14/100*V14</f>
        <v>125000</v>
      </c>
      <c r="V14" s="109" t="n">
        <v>100</v>
      </c>
      <c r="W14" s="109" t="n">
        <f aca="false">J14/100*X14</f>
        <v>61500</v>
      </c>
      <c r="X14" s="109" t="n">
        <v>100</v>
      </c>
      <c r="Y14" s="109" t="n">
        <f aca="false">K14/100*Z14</f>
        <v>63500</v>
      </c>
      <c r="Z14" s="109" t="n">
        <v>100</v>
      </c>
      <c r="AA14" s="114" t="s">
        <v>287</v>
      </c>
    </row>
    <row r="15" customFormat="false" ht="25.5" hidden="false" customHeight="false" outlineLevel="0" collapsed="false">
      <c r="A15" s="109" t="n">
        <v>63</v>
      </c>
      <c r="B15" s="109" t="s">
        <v>242</v>
      </c>
      <c r="C15" s="110" t="s">
        <v>288</v>
      </c>
      <c r="D15" s="110" t="s">
        <v>289</v>
      </c>
      <c r="E15" s="111" t="s">
        <v>17</v>
      </c>
      <c r="F15" s="111" t="s">
        <v>43</v>
      </c>
      <c r="G15" s="111" t="s">
        <v>51</v>
      </c>
      <c r="H15" s="111"/>
      <c r="I15" s="111" t="s">
        <v>198</v>
      </c>
      <c r="J15" s="109" t="n">
        <v>4030</v>
      </c>
      <c r="K15" s="109" t="n">
        <v>7176</v>
      </c>
      <c r="L15" s="109" t="n">
        <f aca="false">SUM(J15:K15)</f>
        <v>11206</v>
      </c>
      <c r="M15" s="109" t="s">
        <v>252</v>
      </c>
      <c r="N15" s="112" t="n">
        <v>4030</v>
      </c>
      <c r="O15" s="112" t="n">
        <v>7176</v>
      </c>
      <c r="P15" s="111" t="n">
        <f aca="false">SUM(N15:O15)</f>
        <v>11206</v>
      </c>
      <c r="Q15" s="113" t="n">
        <f aca="false">IF(J15=0,0,N15/J15)</f>
        <v>1</v>
      </c>
      <c r="R15" s="113" t="n">
        <f aca="false">IF(K15=0,0,O15/K15)</f>
        <v>1</v>
      </c>
      <c r="S15" s="113" t="n">
        <f aca="false">IF(L15=0,0,P15/L15)</f>
        <v>1</v>
      </c>
      <c r="T15" s="109" t="s">
        <v>178</v>
      </c>
      <c r="U15" s="109" t="n">
        <f aca="false">L15/100*V15</f>
        <v>11206</v>
      </c>
      <c r="V15" s="109" t="n">
        <v>100</v>
      </c>
      <c r="W15" s="109" t="n">
        <f aca="false">J15/100*X15</f>
        <v>4030</v>
      </c>
      <c r="X15" s="109" t="n">
        <v>100</v>
      </c>
      <c r="Y15" s="109" t="n">
        <f aca="false">K15/100*Z15</f>
        <v>7176</v>
      </c>
      <c r="Z15" s="109" t="n">
        <v>100</v>
      </c>
      <c r="AA15" s="114" t="s">
        <v>290</v>
      </c>
    </row>
    <row r="16" customFormat="false" ht="25.5" hidden="false" customHeight="false" outlineLevel="0" collapsed="false">
      <c r="A16" s="109" t="n">
        <v>65</v>
      </c>
      <c r="B16" s="109" t="s">
        <v>242</v>
      </c>
      <c r="C16" s="110" t="s">
        <v>291</v>
      </c>
      <c r="D16" s="110" t="s">
        <v>292</v>
      </c>
      <c r="E16" s="111" t="s">
        <v>17</v>
      </c>
      <c r="F16" s="111" t="s">
        <v>43</v>
      </c>
      <c r="G16" s="111" t="s">
        <v>51</v>
      </c>
      <c r="H16" s="111"/>
      <c r="I16" s="111" t="s">
        <v>198</v>
      </c>
      <c r="J16" s="111" t="n">
        <v>43300</v>
      </c>
      <c r="K16" s="109" t="n">
        <v>43700</v>
      </c>
      <c r="L16" s="109" t="n">
        <f aca="false">SUM(J16:K16)</f>
        <v>87000</v>
      </c>
      <c r="M16" s="109" t="s">
        <v>252</v>
      </c>
      <c r="N16" s="115" t="n">
        <v>40800</v>
      </c>
      <c r="O16" s="115" t="n">
        <v>41200</v>
      </c>
      <c r="P16" s="111" t="n">
        <f aca="false">SUM(N16:O16)</f>
        <v>82000</v>
      </c>
      <c r="Q16" s="113" t="n">
        <f aca="false">IF(J16=0,0,N16/J16)</f>
        <v>0.942263279445728</v>
      </c>
      <c r="R16" s="113" t="n">
        <f aca="false">IF(K16=0,0,O16/K16)</f>
        <v>0.94279176201373</v>
      </c>
      <c r="S16" s="113" t="n">
        <f aca="false">IF(L16=0,0,P16/L16)</f>
        <v>0.942528735632184</v>
      </c>
      <c r="T16" s="109" t="s">
        <v>293</v>
      </c>
      <c r="U16" s="109" t="n">
        <f aca="false">L16/100*V16</f>
        <v>87000</v>
      </c>
      <c r="V16" s="109" t="n">
        <v>100</v>
      </c>
      <c r="W16" s="109" t="n">
        <f aca="false">J16/100*X16</f>
        <v>43300</v>
      </c>
      <c r="X16" s="109" t="n">
        <v>100</v>
      </c>
      <c r="Y16" s="109" t="n">
        <f aca="false">K16/100*Z16</f>
        <v>43700</v>
      </c>
      <c r="Z16" s="109" t="n">
        <v>100</v>
      </c>
      <c r="AA16" s="114" t="s">
        <v>294</v>
      </c>
    </row>
    <row r="17" customFormat="false" ht="38.25" hidden="false" customHeight="false" outlineLevel="0" collapsed="false">
      <c r="A17" s="109" t="n">
        <v>69</v>
      </c>
      <c r="B17" s="109" t="s">
        <v>242</v>
      </c>
      <c r="C17" s="110" t="s">
        <v>295</v>
      </c>
      <c r="D17" s="110" t="s">
        <v>296</v>
      </c>
      <c r="E17" s="111" t="s">
        <v>17</v>
      </c>
      <c r="F17" s="111" t="s">
        <v>43</v>
      </c>
      <c r="G17" s="111" t="s">
        <v>51</v>
      </c>
      <c r="H17" s="111"/>
      <c r="I17" s="111" t="s">
        <v>198</v>
      </c>
      <c r="J17" s="109" t="n">
        <v>5742</v>
      </c>
      <c r="K17" s="109" t="n">
        <v>6000</v>
      </c>
      <c r="L17" s="109" t="n">
        <f aca="false">SUM(J17:K17)</f>
        <v>11742</v>
      </c>
      <c r="M17" s="109" t="s">
        <v>252</v>
      </c>
      <c r="N17" s="111" t="n">
        <v>5742</v>
      </c>
      <c r="O17" s="111" t="n">
        <v>6000</v>
      </c>
      <c r="P17" s="111" t="n">
        <f aca="false">SUM(N17:O17)</f>
        <v>11742</v>
      </c>
      <c r="Q17" s="113" t="n">
        <f aca="false">IF(J17=0,0,N17/J17)</f>
        <v>1</v>
      </c>
      <c r="R17" s="113" t="n">
        <f aca="false">IF(K17=0,0,O17/K17)</f>
        <v>1</v>
      </c>
      <c r="S17" s="113" t="n">
        <f aca="false">IF(L17=0,0,P17/L17)</f>
        <v>1</v>
      </c>
      <c r="T17" s="109" t="s">
        <v>297</v>
      </c>
      <c r="U17" s="109" t="n">
        <f aca="false">L17/100*V17</f>
        <v>0</v>
      </c>
      <c r="V17" s="109"/>
      <c r="W17" s="109" t="n">
        <f aca="false">J17/100*X17</f>
        <v>0</v>
      </c>
      <c r="X17" s="109"/>
      <c r="Y17" s="109" t="n">
        <f aca="false">K17/100*Z17</f>
        <v>0</v>
      </c>
      <c r="Z17" s="109"/>
      <c r="AA17" s="114" t="s">
        <v>298</v>
      </c>
    </row>
    <row r="18" customFormat="false" ht="38.25" hidden="false" customHeight="false" outlineLevel="0" collapsed="false">
      <c r="A18" s="109" t="n">
        <v>86</v>
      </c>
      <c r="B18" s="109" t="s">
        <v>242</v>
      </c>
      <c r="C18" s="110" t="s">
        <v>299</v>
      </c>
      <c r="D18" s="110" t="s">
        <v>300</v>
      </c>
      <c r="E18" s="111" t="s">
        <v>17</v>
      </c>
      <c r="F18" s="111" t="s">
        <v>43</v>
      </c>
      <c r="G18" s="111" t="s">
        <v>51</v>
      </c>
      <c r="H18" s="116"/>
      <c r="I18" s="111" t="s">
        <v>198</v>
      </c>
      <c r="J18" s="109" t="n">
        <v>33902</v>
      </c>
      <c r="K18" s="109" t="n">
        <v>34769</v>
      </c>
      <c r="L18" s="109" t="n">
        <f aca="false">SUM(J18:K18)</f>
        <v>68671</v>
      </c>
      <c r="M18" s="109" t="s">
        <v>252</v>
      </c>
      <c r="N18" s="111" t="n">
        <v>33902</v>
      </c>
      <c r="O18" s="111" t="n">
        <v>34769</v>
      </c>
      <c r="P18" s="111" t="n">
        <f aca="false">SUM(N18:O18)</f>
        <v>68671</v>
      </c>
      <c r="Q18" s="113" t="n">
        <f aca="false">IF(J18=0,0,N18/J18)</f>
        <v>1</v>
      </c>
      <c r="R18" s="113" t="n">
        <f aca="false">IF(K18=0,0,O18/K18)</f>
        <v>1</v>
      </c>
      <c r="S18" s="113" t="n">
        <f aca="false">IF(L18=0,0,P18/L18)</f>
        <v>1</v>
      </c>
      <c r="T18" s="116"/>
      <c r="U18" s="117" t="n">
        <f aca="false">SUM(U2:U12)</f>
        <v>299781</v>
      </c>
      <c r="V18" s="116"/>
      <c r="W18" s="117" t="n">
        <f aca="false">SUM(W2:W12)</f>
        <v>503927</v>
      </c>
      <c r="X18" s="116"/>
      <c r="Y18" s="117" t="n">
        <f aca="false">SUM(Y2:Y12)</f>
        <v>359992</v>
      </c>
      <c r="Z18" s="116"/>
      <c r="AA18" s="110" t="s">
        <v>301</v>
      </c>
    </row>
    <row r="19" customFormat="false" ht="25.5" hidden="false" customHeight="false" outlineLevel="0" collapsed="false">
      <c r="A19" s="109" t="n">
        <v>90</v>
      </c>
      <c r="B19" s="109" t="s">
        <v>242</v>
      </c>
      <c r="C19" s="110" t="s">
        <v>302</v>
      </c>
      <c r="D19" s="110" t="s">
        <v>303</v>
      </c>
      <c r="E19" s="111" t="s">
        <v>17</v>
      </c>
      <c r="F19" s="111" t="s">
        <v>43</v>
      </c>
      <c r="G19" s="111" t="s">
        <v>51</v>
      </c>
      <c r="H19" s="111"/>
      <c r="I19" s="111" t="s">
        <v>198</v>
      </c>
      <c r="J19" s="109" t="n">
        <v>30000</v>
      </c>
      <c r="K19" s="109" t="n">
        <v>30000</v>
      </c>
      <c r="L19" s="109" t="n">
        <f aca="false">SUM(J19:K19)</f>
        <v>60000</v>
      </c>
      <c r="M19" s="109" t="s">
        <v>252</v>
      </c>
      <c r="N19" s="111" t="n">
        <v>25000</v>
      </c>
      <c r="O19" s="111" t="n">
        <v>25000</v>
      </c>
      <c r="P19" s="111" t="n">
        <f aca="false">SUM(N19:O19)</f>
        <v>50000</v>
      </c>
      <c r="Q19" s="113" t="n">
        <f aca="false">IF(J19=0,0,N19/J19)</f>
        <v>0.833333333333333</v>
      </c>
      <c r="R19" s="113" t="n">
        <f aca="false">IF(K19=0,0,O19/K19)</f>
        <v>0.833333333333333</v>
      </c>
      <c r="S19" s="113" t="n">
        <f aca="false">IF(L19=0,0,P19/L19)</f>
        <v>0.833333333333333</v>
      </c>
      <c r="T19" s="109"/>
      <c r="U19" s="109"/>
      <c r="V19" s="109"/>
      <c r="W19" s="109"/>
      <c r="X19" s="109"/>
      <c r="Y19" s="109"/>
      <c r="Z19" s="109"/>
      <c r="AA19" s="114" t="s">
        <v>304</v>
      </c>
    </row>
    <row r="20" s="118" customFormat="true" ht="63.75" hidden="false" customHeight="false" outlineLevel="0" collapsed="false">
      <c r="A20" s="109" t="n">
        <v>96</v>
      </c>
      <c r="B20" s="109" t="s">
        <v>305</v>
      </c>
      <c r="C20" s="110" t="s">
        <v>306</v>
      </c>
      <c r="D20" s="110" t="s">
        <v>307</v>
      </c>
      <c r="E20" s="111" t="s">
        <v>17</v>
      </c>
      <c r="F20" s="111" t="s">
        <v>43</v>
      </c>
      <c r="G20" s="111" t="s">
        <v>51</v>
      </c>
      <c r="H20" s="111"/>
      <c r="I20" s="111" t="s">
        <v>198</v>
      </c>
      <c r="J20" s="109" t="n">
        <v>74500</v>
      </c>
      <c r="K20" s="109" t="n">
        <v>106500</v>
      </c>
      <c r="L20" s="109" t="n">
        <f aca="false">SUM(J20:K20)</f>
        <v>181000</v>
      </c>
      <c r="M20" s="109" t="s">
        <v>240</v>
      </c>
      <c r="N20" s="111" t="n">
        <v>48150</v>
      </c>
      <c r="O20" s="111" t="n">
        <v>70550</v>
      </c>
      <c r="P20" s="111" t="n">
        <f aca="false">SUM(N20:O20)</f>
        <v>118700</v>
      </c>
      <c r="Q20" s="113" t="n">
        <f aca="false">IF(J20=0,0,N20/J20)</f>
        <v>0.646308724832215</v>
      </c>
      <c r="R20" s="113" t="n">
        <f aca="false">IF(K20=0,0,O20/K20)</f>
        <v>0.662441314553991</v>
      </c>
      <c r="S20" s="113" t="n">
        <f aca="false">IF(L20=0,0,P20/L20)</f>
        <v>0.655801104972376</v>
      </c>
      <c r="T20" s="109"/>
      <c r="U20" s="109" t="n">
        <f aca="false">L20/100*V20</f>
        <v>0</v>
      </c>
      <c r="V20" s="109"/>
      <c r="W20" s="109" t="n">
        <f aca="false">J20/100*X20</f>
        <v>0</v>
      </c>
      <c r="X20" s="109"/>
      <c r="Y20" s="109" t="n">
        <f aca="false">K20/100*Z20</f>
        <v>0</v>
      </c>
      <c r="Z20" s="109"/>
      <c r="AA20" s="114" t="s">
        <v>308</v>
      </c>
    </row>
    <row r="21" customFormat="false" ht="38.25" hidden="false" customHeight="false" outlineLevel="0" collapsed="false">
      <c r="A21" s="109" t="n">
        <v>35</v>
      </c>
      <c r="B21" s="109" t="s">
        <v>242</v>
      </c>
      <c r="C21" s="110" t="s">
        <v>309</v>
      </c>
      <c r="D21" s="110" t="s">
        <v>193</v>
      </c>
      <c r="E21" s="111" t="s">
        <v>17</v>
      </c>
      <c r="F21" s="111" t="s">
        <v>43</v>
      </c>
      <c r="G21" s="111" t="s">
        <v>51</v>
      </c>
      <c r="H21" s="111"/>
      <c r="I21" s="111" t="s">
        <v>198</v>
      </c>
      <c r="J21" s="109" t="n">
        <v>41744</v>
      </c>
      <c r="K21" s="109" t="n">
        <v>42977</v>
      </c>
      <c r="L21" s="109" t="n">
        <f aca="false">SUM(J21:K21)</f>
        <v>84721</v>
      </c>
      <c r="M21" s="109" t="s">
        <v>252</v>
      </c>
      <c r="N21" s="111" t="n">
        <v>36744</v>
      </c>
      <c r="O21" s="111" t="n">
        <v>37977</v>
      </c>
      <c r="P21" s="111" t="n">
        <f aca="false">SUM(N21:O21)</f>
        <v>74721</v>
      </c>
      <c r="Q21" s="113" t="n">
        <f aca="false">IF(J21=0,0,N21/J21)</f>
        <v>0.88022230739747</v>
      </c>
      <c r="R21" s="113" t="n">
        <f aca="false">IF(K21=0,0,O21/K21)</f>
        <v>0.88365870116574</v>
      </c>
      <c r="S21" s="113" t="n">
        <f aca="false">IF(L21=0,0,P21/L21)</f>
        <v>0.881965510322116</v>
      </c>
      <c r="T21" s="109"/>
      <c r="U21" s="109" t="n">
        <f aca="false">L21/100*V21</f>
        <v>0</v>
      </c>
      <c r="V21" s="109"/>
      <c r="W21" s="109" t="n">
        <f aca="false">J21/100*X21</f>
        <v>0</v>
      </c>
      <c r="X21" s="109"/>
      <c r="Y21" s="109" t="n">
        <f aca="false">K21/100*Z21</f>
        <v>0</v>
      </c>
      <c r="Z21" s="109"/>
      <c r="AA21" s="114" t="s">
        <v>310</v>
      </c>
    </row>
    <row r="22" customFormat="false" ht="25.5" hidden="false" customHeight="false" outlineLevel="0" collapsed="false">
      <c r="A22" s="109" t="n">
        <v>38</v>
      </c>
      <c r="B22" s="109" t="s">
        <v>242</v>
      </c>
      <c r="C22" s="110" t="s">
        <v>311</v>
      </c>
      <c r="D22" s="110" t="s">
        <v>312</v>
      </c>
      <c r="E22" s="111" t="s">
        <v>17</v>
      </c>
      <c r="F22" s="111" t="s">
        <v>43</v>
      </c>
      <c r="G22" s="111" t="s">
        <v>51</v>
      </c>
      <c r="H22" s="111"/>
      <c r="I22" s="111" t="s">
        <v>198</v>
      </c>
      <c r="J22" s="109" t="n">
        <v>88444</v>
      </c>
      <c r="K22" s="109" t="n">
        <v>121627</v>
      </c>
      <c r="L22" s="109" t="n">
        <f aca="false">SUM(L2:L21)</f>
        <v>2277646</v>
      </c>
      <c r="M22" s="109"/>
      <c r="N22" s="110" t="n">
        <v>84000</v>
      </c>
      <c r="O22" s="111" t="n">
        <v>86000</v>
      </c>
      <c r="P22" s="111" t="n">
        <f aca="false">SUM(N22:O22)</f>
        <v>170000</v>
      </c>
      <c r="Q22" s="113" t="n">
        <f aca="false">IF(J22=0,0,N22/J22)</f>
        <v>0.949753516349328</v>
      </c>
      <c r="R22" s="113" t="n">
        <f aca="false">IF(K22=0,0,O22/K22)</f>
        <v>0.707079842469189</v>
      </c>
      <c r="S22" s="113" t="n">
        <f aca="false">IF(L22=0,0,P22/L22)</f>
        <v>0.0746384644496994</v>
      </c>
      <c r="T22" s="109" t="s">
        <v>313</v>
      </c>
      <c r="U22" s="109" t="n">
        <f aca="false">L22/100*V22</f>
        <v>0</v>
      </c>
      <c r="V22" s="109"/>
      <c r="W22" s="109" t="n">
        <f aca="false">J22/100*X22</f>
        <v>0</v>
      </c>
      <c r="X22" s="109"/>
      <c r="Y22" s="109" t="n">
        <f aca="false">K22/100*Z22</f>
        <v>0</v>
      </c>
      <c r="Z22" s="109"/>
      <c r="AA22" s="114" t="s">
        <v>314</v>
      </c>
    </row>
    <row r="23" customFormat="false" ht="38.25" hidden="false" customHeight="false" outlineLevel="0" collapsed="false">
      <c r="A23" s="109" t="n">
        <v>19</v>
      </c>
      <c r="B23" s="109" t="s">
        <v>242</v>
      </c>
      <c r="C23" s="110" t="s">
        <v>315</v>
      </c>
      <c r="D23" s="110" t="s">
        <v>316</v>
      </c>
      <c r="E23" s="111" t="s">
        <v>17</v>
      </c>
      <c r="F23" s="111" t="s">
        <v>43</v>
      </c>
      <c r="G23" s="111" t="s">
        <v>51</v>
      </c>
      <c r="H23" s="111"/>
      <c r="I23" s="111" t="s">
        <v>198</v>
      </c>
      <c r="J23" s="109" t="n">
        <v>50000</v>
      </c>
      <c r="K23" s="109" t="n">
        <v>50000</v>
      </c>
      <c r="L23" s="109" t="n">
        <f aca="false">SUM(J23:K23)</f>
        <v>100000</v>
      </c>
      <c r="M23" s="109"/>
      <c r="N23" s="110" t="n">
        <v>25000</v>
      </c>
      <c r="O23" s="111" t="n">
        <v>25000</v>
      </c>
      <c r="P23" s="111" t="n">
        <f aca="false">SUM(N23:O23)</f>
        <v>50000</v>
      </c>
      <c r="Q23" s="113" t="n">
        <f aca="false">IF(J23=0,0,N23/J23)</f>
        <v>0.5</v>
      </c>
      <c r="R23" s="113" t="n">
        <f aca="false">IF(K23=0,0,O23/K23)</f>
        <v>0.5</v>
      </c>
      <c r="S23" s="113" t="n">
        <f aca="false">IF(L23=0,0,P23/L23)</f>
        <v>0.5</v>
      </c>
      <c r="T23" s="109" t="s">
        <v>317</v>
      </c>
      <c r="U23" s="109" t="n">
        <f aca="false">L23/100*V23</f>
        <v>0</v>
      </c>
      <c r="V23" s="109"/>
      <c r="W23" s="109" t="n">
        <f aca="false">J23/100*X23</f>
        <v>0</v>
      </c>
      <c r="X23" s="109"/>
      <c r="Y23" s="109" t="n">
        <f aca="false">K23/100*Z23</f>
        <v>0</v>
      </c>
      <c r="Z23" s="109"/>
      <c r="AA23" s="114" t="s">
        <v>318</v>
      </c>
    </row>
    <row r="24" customFormat="false" ht="25.5" hidden="false" customHeight="false" outlineLevel="0" collapsed="false">
      <c r="A24" s="109" t="n">
        <v>34</v>
      </c>
      <c r="B24" s="109" t="s">
        <v>242</v>
      </c>
      <c r="C24" s="110" t="s">
        <v>319</v>
      </c>
      <c r="D24" s="110" t="s">
        <v>320</v>
      </c>
      <c r="E24" s="111" t="s">
        <v>17</v>
      </c>
      <c r="F24" s="111" t="s">
        <v>43</v>
      </c>
      <c r="G24" s="111" t="s">
        <v>51</v>
      </c>
      <c r="H24" s="111"/>
      <c r="I24" s="111" t="s">
        <v>198</v>
      </c>
      <c r="J24" s="109" t="n">
        <v>72160</v>
      </c>
      <c r="K24" s="109" t="n">
        <v>70035</v>
      </c>
      <c r="L24" s="109" t="n">
        <f aca="false">SUM(J24:K24)</f>
        <v>142195</v>
      </c>
      <c r="M24" s="109"/>
      <c r="N24" s="111" t="n">
        <v>33580</v>
      </c>
      <c r="O24" s="111" t="n">
        <v>32518</v>
      </c>
      <c r="P24" s="111" t="n">
        <f aca="false">SUM(N24:O24)</f>
        <v>66098</v>
      </c>
      <c r="Q24" s="113" t="n">
        <f aca="false">IF(J24=0,0,N24/J24)</f>
        <v>0.465354767184035</v>
      </c>
      <c r="R24" s="113" t="n">
        <f aca="false">IF(K24=0,0,O24/K24)</f>
        <v>0.464310701791961</v>
      </c>
      <c r="S24" s="113" t="n">
        <f aca="false">IF(L24=0,0,P24/L24)</f>
        <v>0.464840535883822</v>
      </c>
      <c r="T24" s="109"/>
      <c r="U24" s="109" t="n">
        <f aca="false">L24/100*V24</f>
        <v>0</v>
      </c>
      <c r="V24" s="109"/>
      <c r="W24" s="109" t="n">
        <f aca="false">J24/100*X24</f>
        <v>0</v>
      </c>
      <c r="X24" s="109"/>
      <c r="Y24" s="109" t="n">
        <f aca="false">K24/100*Z24</f>
        <v>0</v>
      </c>
      <c r="Z24" s="109"/>
      <c r="AA24" s="114" t="s">
        <v>321</v>
      </c>
    </row>
    <row r="25" customFormat="false" ht="38.25" hidden="false" customHeight="false" outlineLevel="0" collapsed="false">
      <c r="A25" s="109" t="n">
        <v>52</v>
      </c>
      <c r="B25" s="109" t="s">
        <v>242</v>
      </c>
      <c r="C25" s="110" t="s">
        <v>322</v>
      </c>
      <c r="D25" s="110" t="s">
        <v>323</v>
      </c>
      <c r="E25" s="111" t="s">
        <v>17</v>
      </c>
      <c r="F25" s="111" t="s">
        <v>43</v>
      </c>
      <c r="G25" s="111" t="s">
        <v>51</v>
      </c>
      <c r="H25" s="111"/>
      <c r="I25" s="111" t="s">
        <v>198</v>
      </c>
      <c r="J25" s="109" t="n">
        <v>104100</v>
      </c>
      <c r="K25" s="109" t="n">
        <v>172600</v>
      </c>
      <c r="L25" s="109" t="n">
        <f aca="false">SUM(J25:K25)</f>
        <v>276700</v>
      </c>
      <c r="M25" s="109"/>
      <c r="N25" s="111" t="n">
        <v>75000</v>
      </c>
      <c r="O25" s="111" t="n">
        <v>125000</v>
      </c>
      <c r="P25" s="111" t="n">
        <f aca="false">SUM(N25:O25)</f>
        <v>200000</v>
      </c>
      <c r="Q25" s="113" t="n">
        <f aca="false">IF(J25=0,0,N25/J25)</f>
        <v>0.720461095100865</v>
      </c>
      <c r="R25" s="113" t="n">
        <f aca="false">IF(K25=0,0,O25/K25)</f>
        <v>0.724217844727694</v>
      </c>
      <c r="S25" s="113" t="n">
        <f aca="false">IF(L25=0,0,P25/L25)</f>
        <v>0.722804481387785</v>
      </c>
      <c r="T25" s="109" t="s">
        <v>324</v>
      </c>
      <c r="U25" s="109" t="n">
        <f aca="false">L25/100*V25</f>
        <v>0</v>
      </c>
      <c r="V25" s="109"/>
      <c r="W25" s="109" t="n">
        <f aca="false">J25/100*X25</f>
        <v>0</v>
      </c>
      <c r="X25" s="109"/>
      <c r="Y25" s="109" t="n">
        <f aca="false">K25/100*Z25</f>
        <v>0</v>
      </c>
      <c r="Z25" s="109"/>
      <c r="AA25" s="114" t="s">
        <v>325</v>
      </c>
    </row>
    <row r="26" customFormat="false" ht="25.5" hidden="false" customHeight="false" outlineLevel="0" collapsed="false">
      <c r="A26" s="109" t="n">
        <v>41</v>
      </c>
      <c r="B26" s="109" t="s">
        <v>242</v>
      </c>
      <c r="C26" s="110" t="s">
        <v>326</v>
      </c>
      <c r="D26" s="110" t="s">
        <v>327</v>
      </c>
      <c r="E26" s="111" t="s">
        <v>17</v>
      </c>
      <c r="F26" s="111" t="s">
        <v>43</v>
      </c>
      <c r="G26" s="111" t="s">
        <v>51</v>
      </c>
      <c r="H26" s="111"/>
      <c r="I26" s="111" t="s">
        <v>198</v>
      </c>
      <c r="J26" s="111" t="n">
        <v>510200</v>
      </c>
      <c r="K26" s="111" t="n">
        <v>525252</v>
      </c>
      <c r="L26" s="109" t="n">
        <f aca="false">SUM(J26:K26)</f>
        <v>1035452</v>
      </c>
      <c r="M26" s="109"/>
      <c r="N26" s="111" t="n">
        <v>51020</v>
      </c>
      <c r="O26" s="111" t="n">
        <v>52525</v>
      </c>
      <c r="P26" s="111" t="n">
        <f aca="false">SUM(N26:O26)</f>
        <v>103545</v>
      </c>
      <c r="Q26" s="113" t="n">
        <f aca="false">IF(J26=0,0,N26/J26)</f>
        <v>0.1</v>
      </c>
      <c r="R26" s="113" t="n">
        <f aca="false">IF(K26=0,0,O26/K26)</f>
        <v>0.0999996192303885</v>
      </c>
      <c r="S26" s="113" t="n">
        <f aca="false">IF(L26=0,0,P26/L26)</f>
        <v>0.0999998068476376</v>
      </c>
      <c r="T26" s="109"/>
      <c r="U26" s="109" t="n">
        <f aca="false">L26/100*V26</f>
        <v>0</v>
      </c>
      <c r="V26" s="109"/>
      <c r="W26" s="109" t="n">
        <f aca="false">J26/100*X26</f>
        <v>0</v>
      </c>
      <c r="X26" s="109"/>
      <c r="Y26" s="109" t="n">
        <f aca="false">K26/100*Z26</f>
        <v>0</v>
      </c>
      <c r="Z26" s="109"/>
      <c r="AA26" s="114" t="s">
        <v>328</v>
      </c>
    </row>
    <row r="27" customFormat="false" ht="25.5" hidden="false" customHeight="false" outlineLevel="0" collapsed="false">
      <c r="A27" s="109" t="n">
        <v>60</v>
      </c>
      <c r="B27" s="109" t="s">
        <v>242</v>
      </c>
      <c r="C27" s="110" t="s">
        <v>329</v>
      </c>
      <c r="D27" s="110" t="s">
        <v>289</v>
      </c>
      <c r="E27" s="111" t="s">
        <v>17</v>
      </c>
      <c r="F27" s="111" t="s">
        <v>43</v>
      </c>
      <c r="G27" s="111" t="s">
        <v>51</v>
      </c>
      <c r="H27" s="111"/>
      <c r="I27" s="111" t="s">
        <v>198</v>
      </c>
      <c r="J27" s="109" t="n">
        <v>89089</v>
      </c>
      <c r="K27" s="109" t="n">
        <v>88275</v>
      </c>
      <c r="L27" s="109" t="n">
        <f aca="false">SUM(J27:K27)</f>
        <v>177364</v>
      </c>
      <c r="M27" s="109"/>
      <c r="N27" s="111" t="n">
        <v>66816</v>
      </c>
      <c r="O27" s="111" t="n">
        <v>66206</v>
      </c>
      <c r="P27" s="111" t="n">
        <f aca="false">SUM(N27:O27)</f>
        <v>133022</v>
      </c>
      <c r="Q27" s="113" t="n">
        <f aca="false">IF(J27=0,0,N27/J27)</f>
        <v>0.749991581452256</v>
      </c>
      <c r="R27" s="113" t="n">
        <f aca="false">IF(K27=0,0,O27/K27)</f>
        <v>0.749997167941093</v>
      </c>
      <c r="S27" s="113" t="n">
        <f aca="false">IF(L27=0,0,P27/L27)</f>
        <v>0.749994361877269</v>
      </c>
      <c r="T27" s="109"/>
      <c r="U27" s="109" t="n">
        <f aca="false">L27/100*V27</f>
        <v>0</v>
      </c>
      <c r="V27" s="109"/>
      <c r="W27" s="109" t="n">
        <f aca="false">J27/100*X27</f>
        <v>0</v>
      </c>
      <c r="X27" s="109"/>
      <c r="Y27" s="109" t="n">
        <f aca="false">K27/100*Z27</f>
        <v>0</v>
      </c>
      <c r="Z27" s="109"/>
      <c r="AA27" s="114" t="s">
        <v>330</v>
      </c>
    </row>
    <row r="28" customFormat="false" ht="25.5" hidden="false" customHeight="false" outlineLevel="0" collapsed="false">
      <c r="A28" s="109" t="n">
        <v>70</v>
      </c>
      <c r="B28" s="109" t="s">
        <v>242</v>
      </c>
      <c r="C28" s="110" t="s">
        <v>331</v>
      </c>
      <c r="D28" s="110" t="s">
        <v>332</v>
      </c>
      <c r="E28" s="111" t="s">
        <v>17</v>
      </c>
      <c r="F28" s="111" t="s">
        <v>43</v>
      </c>
      <c r="G28" s="111" t="s">
        <v>51</v>
      </c>
      <c r="H28" s="111"/>
      <c r="I28" s="111" t="s">
        <v>198</v>
      </c>
      <c r="J28" s="109" t="n">
        <v>104736</v>
      </c>
      <c r="K28" s="109" t="n">
        <v>144892</v>
      </c>
      <c r="L28" s="109" t="n">
        <f aca="false">SUM(J28:K28)</f>
        <v>249628</v>
      </c>
      <c r="M28" s="109"/>
      <c r="N28" s="111" t="n">
        <v>78552</v>
      </c>
      <c r="O28" s="111" t="n">
        <v>108669</v>
      </c>
      <c r="P28" s="111" t="n">
        <f aca="false">SUM(N28:O28)</f>
        <v>187221</v>
      </c>
      <c r="Q28" s="113" t="n">
        <f aca="false">IF(J28=0,0,N28/J28)</f>
        <v>0.75</v>
      </c>
      <c r="R28" s="113" t="n">
        <f aca="false">IF(K28=0,0,O28/K28)</f>
        <v>0.75</v>
      </c>
      <c r="S28" s="113" t="n">
        <f aca="false">IF(L28=0,0,P28/L28)</f>
        <v>0.75</v>
      </c>
      <c r="T28" s="109"/>
      <c r="U28" s="109" t="n">
        <f aca="false">L28/100*V28</f>
        <v>0</v>
      </c>
      <c r="V28" s="109"/>
      <c r="W28" s="109" t="n">
        <f aca="false">J28/100*X28</f>
        <v>0</v>
      </c>
      <c r="X28" s="109"/>
      <c r="Y28" s="109" t="n">
        <f aca="false">K28/100*Z28</f>
        <v>0</v>
      </c>
      <c r="Z28" s="109"/>
      <c r="AA28" s="114" t="s">
        <v>333</v>
      </c>
    </row>
    <row r="29" customFormat="false" ht="38.25" hidden="false" customHeight="false" outlineLevel="0" collapsed="false">
      <c r="A29" s="109" t="n">
        <v>37</v>
      </c>
      <c r="B29" s="109" t="s">
        <v>242</v>
      </c>
      <c r="C29" s="110" t="s">
        <v>334</v>
      </c>
      <c r="D29" s="110" t="s">
        <v>335</v>
      </c>
      <c r="E29" s="111" t="s">
        <v>17</v>
      </c>
      <c r="F29" s="111" t="s">
        <v>43</v>
      </c>
      <c r="G29" s="111" t="s">
        <v>51</v>
      </c>
      <c r="H29" s="111" t="s">
        <v>129</v>
      </c>
      <c r="I29" s="111" t="s">
        <v>198</v>
      </c>
      <c r="J29" s="109" t="n">
        <v>71500</v>
      </c>
      <c r="K29" s="109" t="n">
        <v>68500</v>
      </c>
      <c r="L29" s="109" t="n">
        <f aca="false">SUM(J29:K29)</f>
        <v>140000</v>
      </c>
      <c r="M29" s="109" t="s">
        <v>252</v>
      </c>
      <c r="N29" s="111" t="n">
        <v>69000</v>
      </c>
      <c r="O29" s="111" t="n">
        <v>66000</v>
      </c>
      <c r="P29" s="111" t="n">
        <f aca="false">SUM(N29:O29)</f>
        <v>135000</v>
      </c>
      <c r="Q29" s="113" t="n">
        <f aca="false">IF(J29=0,0,N29/J29)</f>
        <v>0.965034965034965</v>
      </c>
      <c r="R29" s="113" t="n">
        <f aca="false">IF(K29=0,0,O29/K29)</f>
        <v>0.963503649635037</v>
      </c>
      <c r="S29" s="113" t="n">
        <f aca="false">IF(L29=0,0,P29/L29)</f>
        <v>0.964285714285714</v>
      </c>
      <c r="T29" s="109"/>
      <c r="U29" s="109" t="n">
        <f aca="false">L29/100*V29</f>
        <v>0</v>
      </c>
      <c r="V29" s="109"/>
      <c r="W29" s="109" t="n">
        <f aca="false">J29/100*X29</f>
        <v>0</v>
      </c>
      <c r="X29" s="109"/>
      <c r="Y29" s="109" t="n">
        <f aca="false">K29/100*Z29</f>
        <v>0</v>
      </c>
      <c r="Z29" s="109"/>
      <c r="AA29" s="114" t="s">
        <v>336</v>
      </c>
    </row>
    <row r="30" customFormat="false" ht="51" hidden="false" customHeight="false" outlineLevel="0" collapsed="false">
      <c r="A30" s="109" t="n">
        <v>23</v>
      </c>
      <c r="B30" s="109" t="s">
        <v>242</v>
      </c>
      <c r="C30" s="110" t="s">
        <v>337</v>
      </c>
      <c r="D30" s="110" t="s">
        <v>338</v>
      </c>
      <c r="E30" s="111" t="s">
        <v>17</v>
      </c>
      <c r="F30" s="111" t="s">
        <v>43</v>
      </c>
      <c r="G30" s="111" t="s">
        <v>51</v>
      </c>
      <c r="H30" s="111" t="s">
        <v>129</v>
      </c>
      <c r="I30" s="111" t="s">
        <v>198</v>
      </c>
      <c r="J30" s="109" t="n">
        <v>129463</v>
      </c>
      <c r="K30" s="109" t="n">
        <v>123957</v>
      </c>
      <c r="L30" s="109" t="n">
        <f aca="false">SUM(J30:K30)</f>
        <v>253420</v>
      </c>
      <c r="M30" s="109"/>
      <c r="N30" s="111" t="n">
        <v>61902</v>
      </c>
      <c r="O30" s="111" t="n">
        <v>71138</v>
      </c>
      <c r="P30" s="111" t="n">
        <f aca="false">SUM(N30:O30)</f>
        <v>133040</v>
      </c>
      <c r="Q30" s="113" t="n">
        <f aca="false">IF(J30=0,0,N30/J30)</f>
        <v>0.478144334674772</v>
      </c>
      <c r="R30" s="113" t="n">
        <f aca="false">IF(K30=0,0,O30/K30)</f>
        <v>0.573892559516607</v>
      </c>
      <c r="S30" s="113" t="n">
        <f aca="false">IF(L30=0,0,P30/L30)</f>
        <v>0.52497829689843</v>
      </c>
      <c r="T30" s="109"/>
      <c r="U30" s="109" t="n">
        <f aca="false">L30/100*V30</f>
        <v>0</v>
      </c>
      <c r="V30" s="109"/>
      <c r="W30" s="109" t="n">
        <f aca="false">J30/100*X30</f>
        <v>0</v>
      </c>
      <c r="X30" s="109"/>
      <c r="Y30" s="109" t="n">
        <f aca="false">K30/100*Z30</f>
        <v>0</v>
      </c>
      <c r="Z30" s="109"/>
      <c r="AA30" s="114" t="s">
        <v>339</v>
      </c>
    </row>
    <row r="31" s="48" customFormat="true" ht="18" hidden="false" customHeight="true" outlineLevel="0" collapsed="false">
      <c r="A31" s="119" t="s">
        <v>14</v>
      </c>
      <c r="B31" s="119"/>
      <c r="C31" s="119"/>
      <c r="D31" s="119"/>
      <c r="E31" s="119"/>
      <c r="F31" s="119"/>
      <c r="G31" s="119"/>
      <c r="H31" s="119"/>
      <c r="I31" s="119"/>
      <c r="J31" s="119"/>
      <c r="K31" s="119"/>
      <c r="L31" s="119"/>
      <c r="M31" s="119"/>
      <c r="N31" s="120" t="n">
        <v>1400338</v>
      </c>
      <c r="O31" s="120" t="n">
        <v>1434161</v>
      </c>
      <c r="P31" s="119" t="n">
        <f aca="false">SUM(N31:O31)</f>
        <v>2834499</v>
      </c>
      <c r="Q31" s="121"/>
      <c r="R31" s="121"/>
      <c r="S31" s="121"/>
      <c r="T31" s="121"/>
      <c r="U31" s="121"/>
      <c r="V31" s="121"/>
      <c r="W31" s="121"/>
      <c r="X31" s="121"/>
      <c r="Y31" s="121"/>
      <c r="Z31" s="121"/>
      <c r="AA31" s="122"/>
    </row>
    <row r="47" customFormat="false" ht="12.75" hidden="true" customHeight="false" outlineLevel="0" collapsed="false"/>
    <row r="48" customFormat="false" ht="15" hidden="true" customHeight="false" outlineLevel="0" collapsed="false">
      <c r="E48" s="56" t="s">
        <v>242</v>
      </c>
      <c r="F48" s="56"/>
      <c r="G48" s="56"/>
    </row>
    <row r="49" customFormat="false" ht="27.75" hidden="true" customHeight="true" outlineLevel="0" collapsed="false">
      <c r="E49" s="57" t="s">
        <v>24</v>
      </c>
      <c r="F49" s="57" t="s">
        <v>25</v>
      </c>
      <c r="G49" s="57" t="s">
        <v>26</v>
      </c>
      <c r="H49" s="57" t="s">
        <v>27</v>
      </c>
      <c r="I49" s="57" t="s">
        <v>28</v>
      </c>
      <c r="J49" s="57" t="s">
        <v>29</v>
      </c>
      <c r="K49" s="57" t="s">
        <v>30</v>
      </c>
      <c r="L49" s="57" t="s">
        <v>14</v>
      </c>
      <c r="M49" s="57" t="s">
        <v>31</v>
      </c>
      <c r="N49" s="57" t="s">
        <v>29</v>
      </c>
      <c r="O49" s="57" t="s">
        <v>30</v>
      </c>
      <c r="P49" s="57" t="s">
        <v>34</v>
      </c>
      <c r="Q49" s="57" t="s">
        <v>35</v>
      </c>
      <c r="R49" s="57" t="s">
        <v>36</v>
      </c>
      <c r="S49" s="57" t="s">
        <v>37</v>
      </c>
    </row>
    <row r="50" customFormat="false" ht="14.25" hidden="true" customHeight="false" outlineLevel="0" collapsed="false">
      <c r="E50" s="59" t="s">
        <v>17</v>
      </c>
      <c r="F50" s="59" t="n">
        <f aca="false">COUNTIF($E$2:$E$47,E50)</f>
        <v>29</v>
      </c>
      <c r="G50" s="59" t="s">
        <v>51</v>
      </c>
      <c r="H50" s="59" t="s">
        <v>80</v>
      </c>
      <c r="I50" s="59"/>
      <c r="J50" s="60" t="n">
        <f aca="false">SUMIF($E$2:$E$49,$E50,J$2:J$49)</f>
        <v>2314746</v>
      </c>
      <c r="K50" s="60" t="n">
        <f aca="false">SUMIF($E$2:$E$49,$E50,K$2:K$49)</f>
        <v>2547730</v>
      </c>
      <c r="L50" s="60" t="n">
        <f aca="false">SUMIF($E$2:$E$49,$E50,L$2:L$49)</f>
        <v>6930051</v>
      </c>
      <c r="M50" s="59"/>
      <c r="N50" s="60" t="n">
        <f aca="false">SUMIF($E$2:$E$49,$E50,N$2:N$49)</f>
        <v>1400338</v>
      </c>
      <c r="O50" s="60" t="n">
        <f aca="false">SUMIF($E$2:$E$49,$E50,O$2:O$49)</f>
        <v>1434161</v>
      </c>
      <c r="P50" s="60" t="n">
        <f aca="false">SUMIF($E$2:$E$49,$E50,P$2:P$49)</f>
        <v>2834499</v>
      </c>
      <c r="Q50" s="104" t="n">
        <f aca="false">IF(J50=0,0,N50/J50)</f>
        <v>0.604964000369803</v>
      </c>
      <c r="R50" s="104" t="n">
        <f aca="false">IF(K50=0,0,O50/K50)</f>
        <v>0.562917185102032</v>
      </c>
      <c r="S50" s="104" t="n">
        <f aca="false">IF(L50=0,0,P50/L50)</f>
        <v>0.409015604647065</v>
      </c>
    </row>
    <row r="51" customFormat="false" ht="14.25" hidden="true" customHeight="false" outlineLevel="0" collapsed="false">
      <c r="E51" s="59" t="s">
        <v>18</v>
      </c>
      <c r="F51" s="59" t="n">
        <f aca="false">COUNTIF($E$2:$E$47,E51)</f>
        <v>0</v>
      </c>
      <c r="G51" s="59" t="s">
        <v>44</v>
      </c>
      <c r="H51" s="59" t="s">
        <v>46</v>
      </c>
      <c r="I51" s="59"/>
      <c r="J51" s="60" t="n">
        <f aca="false">SUMIF($E$2:$E$49,$E51,J$2:J$49)</f>
        <v>0</v>
      </c>
      <c r="K51" s="60" t="n">
        <f aca="false">SUMIF($E$2:$E$49,$E51,K$2:K$49)</f>
        <v>0</v>
      </c>
      <c r="L51" s="60" t="n">
        <f aca="false">SUMIF($E$2:$E$49,$E51,L$2:L$49)</f>
        <v>0</v>
      </c>
      <c r="M51" s="59"/>
      <c r="N51" s="60" t="n">
        <f aca="false">SUMIF($E$2:$E$49,$E51,N$2:N$49)</f>
        <v>0</v>
      </c>
      <c r="O51" s="60" t="n">
        <f aca="false">SUMIF($E$2:$E$49,$E51,O$2:O$49)</f>
        <v>0</v>
      </c>
      <c r="P51" s="60" t="n">
        <f aca="false">SUMIF($E$2:$E$49,$E51,P$2:P$49)</f>
        <v>0</v>
      </c>
      <c r="Q51" s="104" t="n">
        <f aca="false">IF(J51=0,0,N51/J51)</f>
        <v>0</v>
      </c>
      <c r="R51" s="104" t="n">
        <f aca="false">IF(K51=0,0,O51/K51)</f>
        <v>0</v>
      </c>
      <c r="S51" s="104" t="n">
        <f aca="false">IF(L51=0,0,P51/L51)</f>
        <v>0</v>
      </c>
    </row>
    <row r="52" customFormat="false" ht="14.25" hidden="true" customHeight="false" outlineLevel="0" collapsed="false">
      <c r="E52" s="64" t="s">
        <v>147</v>
      </c>
      <c r="F52" s="59" t="n">
        <f aca="false">COUNTIF($E$2:$E$47,E52)</f>
        <v>0</v>
      </c>
      <c r="G52" s="64"/>
      <c r="H52" s="64"/>
      <c r="I52" s="64"/>
      <c r="J52" s="65" t="n">
        <f aca="false">SUMIF($E$2:$E$49,$E52,J$2:J$49)</f>
        <v>0</v>
      </c>
      <c r="K52" s="65" t="n">
        <f aca="false">SUMIF($E$2:$E$49,$E52,K$2:K$49)</f>
        <v>0</v>
      </c>
      <c r="L52" s="65" t="n">
        <f aca="false">SUMIF($E$2:$E$49,$E52,L$2:L$49)</f>
        <v>0</v>
      </c>
      <c r="M52" s="64"/>
      <c r="N52" s="65" t="n">
        <f aca="false">SUMIF($E$2:$E$49,$E52,N$2:N$49)</f>
        <v>0</v>
      </c>
      <c r="O52" s="65" t="n">
        <f aca="false">SUMIF($E$2:$E$49,$E52,O$2:O$49)</f>
        <v>0</v>
      </c>
      <c r="P52" s="65" t="n">
        <f aca="false">SUMIF($E$2:$E$49,$E52,P$2:P$49)</f>
        <v>0</v>
      </c>
      <c r="Q52" s="105" t="n">
        <f aca="false">IF(J52=0,0,N52/J52)</f>
        <v>0</v>
      </c>
      <c r="R52" s="105" t="n">
        <f aca="false">IF(K52=0,0,O52/K52)</f>
        <v>0</v>
      </c>
      <c r="S52" s="105" t="n">
        <f aca="false">IF(L52=0,0,P52/L52)</f>
        <v>0</v>
      </c>
    </row>
    <row r="53" customFormat="false" ht="14.25" hidden="true" customHeight="false" outlineLevel="0" collapsed="false">
      <c r="E53" s="64" t="s">
        <v>148</v>
      </c>
      <c r="F53" s="59" t="n">
        <f aca="false">COUNTIF($E$2:$E$47,E53)</f>
        <v>0</v>
      </c>
      <c r="G53" s="64"/>
      <c r="H53" s="64"/>
      <c r="I53" s="64"/>
      <c r="J53" s="65" t="n">
        <f aca="false">SUMIF($E$2:$E$49,$E53,J$2:J$49)</f>
        <v>0</v>
      </c>
      <c r="K53" s="65" t="n">
        <f aca="false">SUMIF($E$2:$E$49,$E53,K$2:K$49)</f>
        <v>0</v>
      </c>
      <c r="L53" s="65" t="n">
        <f aca="false">SUMIF($E$2:$E$49,$E53,L$2:L$49)</f>
        <v>0</v>
      </c>
      <c r="M53" s="64"/>
      <c r="N53" s="65" t="n">
        <f aca="false">SUMIF($E$2:$E$49,$E53,N$2:N$49)</f>
        <v>0</v>
      </c>
      <c r="O53" s="65" t="n">
        <f aca="false">SUMIF($E$2:$E$49,$E53,O$2:O$49)</f>
        <v>0</v>
      </c>
      <c r="P53" s="65" t="n">
        <f aca="false">SUMIF($E$2:$E$49,$E53,P$2:P$49)</f>
        <v>0</v>
      </c>
      <c r="Q53" s="105" t="n">
        <f aca="false">IF(J53=0,0,N53/J53)</f>
        <v>0</v>
      </c>
      <c r="R53" s="105" t="n">
        <f aca="false">IF(K53=0,0,O53/K53)</f>
        <v>0</v>
      </c>
      <c r="S53" s="105" t="n">
        <f aca="false">IF(L53=0,0,P53/L53)</f>
        <v>0</v>
      </c>
    </row>
    <row r="54" customFormat="false" ht="14.25" hidden="true" customHeight="false" outlineLevel="0" collapsed="false">
      <c r="E54" s="59" t="s">
        <v>25</v>
      </c>
      <c r="F54" s="59" t="n">
        <f aca="false">COUNTIF($E$2:$E$47,E54)</f>
        <v>0</v>
      </c>
      <c r="G54" s="59"/>
      <c r="H54" s="59"/>
      <c r="I54" s="59"/>
      <c r="J54" s="60" t="n">
        <f aca="false">SUMIF($E$2:$E$49,$E54,J$2:J$49)</f>
        <v>0</v>
      </c>
      <c r="K54" s="60" t="n">
        <f aca="false">SUMIF($E$2:$E$49,$E54,K$2:K$49)</f>
        <v>0</v>
      </c>
      <c r="L54" s="60" t="n">
        <f aca="false">SUMIF($E$2:$E$49,$E54,L$2:L$49)</f>
        <v>0</v>
      </c>
      <c r="M54" s="59"/>
      <c r="N54" s="60" t="n">
        <f aca="false">SUMIF($E$2:$E$49,$E54,N$2:N$49)</f>
        <v>0</v>
      </c>
      <c r="O54" s="60" t="n">
        <f aca="false">SUMIF($E$2:$E$49,$E54,O$2:O$49)</f>
        <v>0</v>
      </c>
      <c r="P54" s="60" t="n">
        <f aca="false">SUMIF($E$2:$E$49,$E54,P$2:P$49)</f>
        <v>0</v>
      </c>
      <c r="Q54" s="104" t="n">
        <f aca="false">IF(J54=0,0,N54/J54)</f>
        <v>0</v>
      </c>
      <c r="R54" s="104" t="n">
        <f aca="false">IF(K54=0,0,O54/K54)</f>
        <v>0</v>
      </c>
      <c r="S54" s="104" t="n">
        <f aca="false">IF(L54=0,0,P54/L54)</f>
        <v>0</v>
      </c>
    </row>
    <row r="55" customFormat="false" ht="15" hidden="true" customHeight="false" outlineLevel="0" collapsed="false">
      <c r="E55" s="69" t="s">
        <v>247</v>
      </c>
      <c r="F55" s="59" t="n">
        <f aca="false">COUNTIF($E$2:$E$47,E55)</f>
        <v>0</v>
      </c>
      <c r="G55" s="69"/>
      <c r="H55" s="69"/>
      <c r="I55" s="69"/>
      <c r="J55" s="70" t="n">
        <f aca="false">SUMIF($E$2:$E$49,$E55,J$2:J$49)</f>
        <v>0</v>
      </c>
      <c r="K55" s="70" t="n">
        <f aca="false">SUMIF($E$2:$E$49,$E55,K$2:K$49)</f>
        <v>0</v>
      </c>
      <c r="L55" s="70" t="n">
        <f aca="false">SUMIF($E$2:$E$49,$E55,L$2:L$49)</f>
        <v>0</v>
      </c>
      <c r="M55" s="69"/>
      <c r="N55" s="70" t="n">
        <f aca="false">SUMIF($E$2:$E$49,$E55,N$2:N$49)</f>
        <v>0</v>
      </c>
      <c r="O55" s="70" t="n">
        <f aca="false">SUMIF($E$2:$E$49,$E55,O$2:O$49)</f>
        <v>0</v>
      </c>
      <c r="P55" s="70" t="n">
        <f aca="false">SUMIF($E$2:$E$49,$E55,P$2:P$49)</f>
        <v>0</v>
      </c>
      <c r="Q55" s="69"/>
      <c r="R55" s="69"/>
      <c r="S55" s="69"/>
    </row>
    <row r="56" customFormat="false" ht="12.75" hidden="true" customHeight="false" outlineLevel="0" collapsed="false">
      <c r="F56" s="30" t="n">
        <f aca="false">SUM(F50:F55)</f>
        <v>29</v>
      </c>
    </row>
  </sheetData>
  <mergeCells count="1">
    <mergeCell ref="A31:G31"/>
  </mergeCells>
  <conditionalFormatting sqref="E2:E30">
    <cfRule type="cellIs" priority="2" operator="equal" aboveAverage="0" equalAverage="0" bottom="0" percent="0" rank="0" text="" dxfId="6">
      <formula>"approved"</formula>
    </cfRule>
    <cfRule type="cellIs" priority="3" operator="equal" aboveAverage="0" equalAverage="0" bottom="0" percent="0" rank="0" text="" dxfId="7">
      <formula>"rejected"</formula>
    </cfRule>
    <cfRule type="cellIs" priority="4" operator="equal" aboveAverage="0" equalAverage="0" bottom="0" percent="0" rank="0" text="" dxfId="8">
      <formula>"possible"</formula>
    </cfRule>
  </conditionalFormatting>
  <dataValidations count="1">
    <dataValidation allowBlank="true" errorStyle="stop" operator="between" showDropDown="false" showErrorMessage="true" showInputMessage="false" sqref="E2:E30" type="list">
      <formula1>Decision</formula1>
      <formula2>0</formula2>
    </dataValidation>
  </dataValidations>
  <printOptions headings="false" gridLines="false" gridLinesSet="true" horizontalCentered="false" verticalCentered="false"/>
  <pageMargins left="0.157638888888889" right="0.157638888888889" top="0.440277777777778" bottom="0.379861111111111" header="0.170138888888889" footer="0.2"/>
  <pageSetup paperSize="9" scale="75" fitToWidth="1" fitToHeight="1" pageOrder="downThenOver" orientation="landscape" blackAndWhite="false" draft="false" cellComments="none" horizontalDpi="300" verticalDpi="300" copies="1"/>
  <headerFooter differentFirst="false" differentOddEven="false">
    <oddHeader>&amp;L&amp;"Arial,Bold"&amp;14EDUCATION, TRAINING and  EMPLOYMENT PANEL</oddHeader>
    <oddFooter>&amp;L&amp;"Comic Sans MS,Bold Italic"LSP REPORT- FINAL NRF APPROVALS 2004-0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W129"/>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pane xSplit="1" ySplit="1" topLeftCell="B7" activePane="bottomRight" state="frozen"/>
      <selection pane="topLeft" activeCell="A1" activeCellId="0" sqref="A1"/>
      <selection pane="topRight" activeCell="B1" activeCellId="0" sqref="B1"/>
      <selection pane="bottomLeft" activeCell="A7" activeCellId="0" sqref="A7"/>
      <selection pane="bottomRight" activeCell="B2" activeCellId="0" sqref="B2"/>
    </sheetView>
  </sheetViews>
  <sheetFormatPr defaultColWidth="9.13671875" defaultRowHeight="12.75" zeroHeight="false" outlineLevelRow="0" outlineLevelCol="0"/>
  <cols>
    <col collapsed="false" customWidth="true" hidden="false" outlineLevel="0" max="1" min="1" style="30" width="3.85"/>
    <col collapsed="false" customWidth="true" hidden="false" outlineLevel="0" max="2" min="2" style="30" width="9.85"/>
    <col collapsed="false" customWidth="true" hidden="false" outlineLevel="0" max="3" min="3" style="30" width="42.28"/>
    <col collapsed="false" customWidth="true" hidden="false" outlineLevel="0" max="4" min="4" style="31" width="40.42"/>
    <col collapsed="false" customWidth="true" hidden="true" outlineLevel="0" max="5" min="5" style="30" width="11.85"/>
    <col collapsed="false" customWidth="true" hidden="true" outlineLevel="0" max="6" min="6" style="30" width="15.41"/>
    <col collapsed="false" customWidth="true" hidden="false" outlineLevel="0" max="7" min="7" style="30" width="9.28"/>
    <col collapsed="false" customWidth="true" hidden="true" outlineLevel="0" max="8" min="8" style="30" width="19.56"/>
    <col collapsed="false" customWidth="true" hidden="true" outlineLevel="0" max="9" min="9" style="30" width="11.13"/>
    <col collapsed="false" customWidth="true" hidden="true" outlineLevel="0" max="12" min="10" style="30" width="14.7"/>
    <col collapsed="false" customWidth="true" hidden="true" outlineLevel="0" max="13" min="13" style="30" width="16.7"/>
    <col collapsed="false" customWidth="true" hidden="false" outlineLevel="0" max="14" min="14" style="30" width="13.14"/>
    <col collapsed="false" customWidth="true" hidden="false" outlineLevel="0" max="15" min="15" style="30" width="12.99"/>
    <col collapsed="false" customWidth="true" hidden="false" outlineLevel="0" max="16" min="16" style="30" width="11.13"/>
    <col collapsed="false" customWidth="true" hidden="true" outlineLevel="0" max="17" min="17" style="30" width="11.42"/>
    <col collapsed="false" customWidth="true" hidden="true" outlineLevel="0" max="18" min="18" style="30" width="10.85"/>
    <col collapsed="false" customWidth="true" hidden="true" outlineLevel="0" max="19" min="19" style="30" width="8.28"/>
    <col collapsed="false" customWidth="true" hidden="true" outlineLevel="0" max="20" min="20" style="30" width="14.85"/>
    <col collapsed="false" customWidth="true" hidden="true" outlineLevel="0" max="21" min="21" style="30" width="27.56"/>
    <col collapsed="false" customWidth="true" hidden="true" outlineLevel="0" max="23" min="22" style="30" width="10.28"/>
    <col collapsed="false" customWidth="true" hidden="false" outlineLevel="0" max="24" min="24" style="31" width="63.7"/>
    <col collapsed="false" customWidth="false" hidden="false" outlineLevel="0" max="257" min="25" style="30" width="9.14"/>
  </cols>
  <sheetData>
    <row r="1" customFormat="false" ht="47.25" hidden="false" customHeight="false" outlineLevel="0" collapsed="false">
      <c r="A1" s="123" t="s">
        <v>20</v>
      </c>
      <c r="B1" s="124" t="s">
        <v>21</v>
      </c>
      <c r="C1" s="125" t="s">
        <v>22</v>
      </c>
      <c r="D1" s="125" t="s">
        <v>23</v>
      </c>
      <c r="E1" s="125" t="s">
        <v>24</v>
      </c>
      <c r="F1" s="125" t="s">
        <v>25</v>
      </c>
      <c r="G1" s="125" t="s">
        <v>26</v>
      </c>
      <c r="H1" s="125" t="s">
        <v>27</v>
      </c>
      <c r="I1" s="125" t="s">
        <v>28</v>
      </c>
      <c r="J1" s="124" t="s">
        <v>29</v>
      </c>
      <c r="K1" s="124" t="s">
        <v>30</v>
      </c>
      <c r="L1" s="124" t="s">
        <v>14</v>
      </c>
      <c r="M1" s="125" t="s">
        <v>31</v>
      </c>
      <c r="N1" s="124" t="s">
        <v>29</v>
      </c>
      <c r="O1" s="124" t="s">
        <v>30</v>
      </c>
      <c r="P1" s="125" t="s">
        <v>34</v>
      </c>
      <c r="Q1" s="124" t="s">
        <v>35</v>
      </c>
      <c r="R1" s="124" t="s">
        <v>36</v>
      </c>
      <c r="S1" s="124" t="s">
        <v>37</v>
      </c>
      <c r="T1" s="124" t="s">
        <v>34</v>
      </c>
      <c r="U1" s="124" t="s">
        <v>340</v>
      </c>
      <c r="V1" s="125" t="s">
        <v>341</v>
      </c>
      <c r="W1" s="125" t="s">
        <v>342</v>
      </c>
      <c r="X1" s="126" t="s">
        <v>155</v>
      </c>
    </row>
    <row r="2" customFormat="false" ht="76.5" hidden="false" customHeight="false" outlineLevel="0" collapsed="false">
      <c r="A2" s="127" t="n">
        <v>1</v>
      </c>
      <c r="B2" s="128" t="s">
        <v>343</v>
      </c>
      <c r="C2" s="129" t="s">
        <v>344</v>
      </c>
      <c r="D2" s="130" t="s">
        <v>345</v>
      </c>
      <c r="E2" s="129" t="s">
        <v>17</v>
      </c>
      <c r="F2" s="129" t="s">
        <v>43</v>
      </c>
      <c r="G2" s="129" t="s">
        <v>44</v>
      </c>
      <c r="H2" s="129"/>
      <c r="I2" s="129" t="s">
        <v>45</v>
      </c>
      <c r="J2" s="129" t="n">
        <v>25617</v>
      </c>
      <c r="K2" s="129" t="n">
        <v>25617</v>
      </c>
      <c r="L2" s="129" t="n">
        <f aca="false">SUM(J2:K2)</f>
        <v>51234</v>
      </c>
      <c r="M2" s="129" t="s">
        <v>80</v>
      </c>
      <c r="N2" s="131" t="n">
        <v>25617</v>
      </c>
      <c r="O2" s="131" t="n">
        <v>25617</v>
      </c>
      <c r="P2" s="131" t="n">
        <f aca="false">SUM(N2:O2)</f>
        <v>51234</v>
      </c>
      <c r="Q2" s="132" t="n">
        <f aca="false">IF(J2=0,0,N2/J2)</f>
        <v>1</v>
      </c>
      <c r="R2" s="132" t="n">
        <f aca="false">IF(K2=0,0,O2/K2)</f>
        <v>1</v>
      </c>
      <c r="S2" s="132" t="n">
        <f aca="false">IF(L2=0,0,P2/L2)</f>
        <v>1</v>
      </c>
      <c r="T2" s="131" t="n">
        <f aca="false">SUM(N2:O2)</f>
        <v>51234</v>
      </c>
      <c r="U2" s="129" t="s">
        <v>174</v>
      </c>
      <c r="V2" s="133" t="n">
        <v>1</v>
      </c>
      <c r="W2" s="133" t="n">
        <v>1</v>
      </c>
      <c r="X2" s="134" t="s">
        <v>346</v>
      </c>
    </row>
    <row r="3" customFormat="false" ht="38.25" hidden="false" customHeight="false" outlineLevel="0" collapsed="false">
      <c r="A3" s="127" t="n">
        <v>2</v>
      </c>
      <c r="B3" s="128" t="s">
        <v>343</v>
      </c>
      <c r="C3" s="129" t="s">
        <v>347</v>
      </c>
      <c r="D3" s="130" t="s">
        <v>348</v>
      </c>
      <c r="E3" s="129" t="s">
        <v>17</v>
      </c>
      <c r="F3" s="129" t="s">
        <v>43</v>
      </c>
      <c r="G3" s="129" t="s">
        <v>44</v>
      </c>
      <c r="H3" s="129"/>
      <c r="I3" s="129" t="s">
        <v>45</v>
      </c>
      <c r="J3" s="129" t="n">
        <v>40000</v>
      </c>
      <c r="K3" s="129" t="n">
        <v>0</v>
      </c>
      <c r="L3" s="129" t="n">
        <f aca="false">SUM(J3:K3)</f>
        <v>40000</v>
      </c>
      <c r="M3" s="129" t="s">
        <v>46</v>
      </c>
      <c r="N3" s="131" t="n">
        <v>40000</v>
      </c>
      <c r="O3" s="131" t="n">
        <v>0</v>
      </c>
      <c r="P3" s="131" t="n">
        <f aca="false">SUM(N3:O3)</f>
        <v>40000</v>
      </c>
      <c r="Q3" s="132" t="n">
        <f aca="false">IF(J3=0,0,N3/J3)</f>
        <v>1</v>
      </c>
      <c r="R3" s="132" t="n">
        <f aca="false">IF(K3=0,0,O3/K3)</f>
        <v>0</v>
      </c>
      <c r="S3" s="132" t="n">
        <f aca="false">IF(L3=0,0,P3/L3)</f>
        <v>1</v>
      </c>
      <c r="T3" s="131" t="n">
        <f aca="false">SUM(N3:O3)</f>
        <v>40000</v>
      </c>
      <c r="U3" s="129" t="s">
        <v>174</v>
      </c>
      <c r="V3" s="129" t="n">
        <v>100</v>
      </c>
      <c r="W3" s="129"/>
      <c r="X3" s="134" t="s">
        <v>349</v>
      </c>
      <c r="Y3" s="135"/>
      <c r="Z3" s="135"/>
      <c r="AA3" s="135"/>
      <c r="AB3" s="135"/>
      <c r="AC3" s="135"/>
      <c r="AD3" s="135"/>
      <c r="AE3" s="135"/>
      <c r="AF3" s="135"/>
      <c r="AG3" s="135"/>
      <c r="AH3" s="135"/>
      <c r="AI3" s="135"/>
      <c r="AJ3" s="135"/>
      <c r="AK3" s="135"/>
      <c r="AL3" s="135"/>
      <c r="AM3" s="135"/>
      <c r="AN3" s="135"/>
      <c r="AO3" s="135"/>
      <c r="AP3" s="135"/>
      <c r="AQ3" s="135"/>
      <c r="AR3" s="135"/>
      <c r="AS3" s="135"/>
      <c r="AT3" s="135"/>
      <c r="AU3" s="135"/>
      <c r="AV3" s="135"/>
      <c r="AW3" s="135"/>
    </row>
    <row r="4" customFormat="false" ht="63.75" hidden="false" customHeight="false" outlineLevel="0" collapsed="false">
      <c r="A4" s="127" t="n">
        <v>4</v>
      </c>
      <c r="B4" s="128" t="s">
        <v>343</v>
      </c>
      <c r="C4" s="129" t="s">
        <v>350</v>
      </c>
      <c r="D4" s="130" t="s">
        <v>351</v>
      </c>
      <c r="E4" s="129" t="s">
        <v>17</v>
      </c>
      <c r="F4" s="129" t="s">
        <v>43</v>
      </c>
      <c r="G4" s="129" t="s">
        <v>44</v>
      </c>
      <c r="H4" s="129"/>
      <c r="I4" s="129" t="s">
        <v>45</v>
      </c>
      <c r="J4" s="129" t="n">
        <v>40112</v>
      </c>
      <c r="K4" s="129" t="n">
        <v>47477</v>
      </c>
      <c r="L4" s="129" t="n">
        <f aca="false">SUM(J4:K4)</f>
        <v>87589</v>
      </c>
      <c r="M4" s="129" t="s">
        <v>80</v>
      </c>
      <c r="N4" s="131" t="n">
        <v>40112</v>
      </c>
      <c r="O4" s="131" t="n">
        <v>47477</v>
      </c>
      <c r="P4" s="131" t="n">
        <f aca="false">SUM(N4:O4)</f>
        <v>87589</v>
      </c>
      <c r="Q4" s="132" t="n">
        <f aca="false">IF(J4=0,0,N4/J4)</f>
        <v>1</v>
      </c>
      <c r="R4" s="132" t="n">
        <f aca="false">IF(K4=0,0,O4/K4)</f>
        <v>1</v>
      </c>
      <c r="S4" s="132" t="n">
        <f aca="false">IF(L4=0,0,P4/L4)</f>
        <v>1</v>
      </c>
      <c r="T4" s="131" t="n">
        <f aca="false">SUM(N4:O4)</f>
        <v>87589</v>
      </c>
      <c r="U4" s="129" t="s">
        <v>174</v>
      </c>
      <c r="V4" s="129" t="n">
        <v>100</v>
      </c>
      <c r="W4" s="129" t="n">
        <v>100</v>
      </c>
      <c r="X4" s="134" t="s">
        <v>352</v>
      </c>
      <c r="Y4" s="135"/>
      <c r="Z4" s="135"/>
      <c r="AA4" s="135"/>
      <c r="AB4" s="135"/>
      <c r="AC4" s="135"/>
      <c r="AD4" s="135"/>
      <c r="AE4" s="135"/>
      <c r="AF4" s="135"/>
      <c r="AG4" s="135"/>
      <c r="AH4" s="135"/>
      <c r="AI4" s="135"/>
      <c r="AJ4" s="135"/>
      <c r="AK4" s="135"/>
      <c r="AL4" s="135"/>
      <c r="AM4" s="135"/>
      <c r="AN4" s="135"/>
      <c r="AO4" s="135"/>
      <c r="AP4" s="135"/>
      <c r="AQ4" s="135"/>
      <c r="AR4" s="135"/>
      <c r="AS4" s="135"/>
      <c r="AT4" s="135"/>
      <c r="AU4" s="135"/>
      <c r="AV4" s="135"/>
      <c r="AW4" s="135"/>
    </row>
    <row r="5" customFormat="false" ht="63.75" hidden="false" customHeight="false" outlineLevel="0" collapsed="false">
      <c r="A5" s="127" t="n">
        <v>11</v>
      </c>
      <c r="B5" s="128" t="s">
        <v>343</v>
      </c>
      <c r="C5" s="129" t="s">
        <v>353</v>
      </c>
      <c r="D5" s="130" t="s">
        <v>354</v>
      </c>
      <c r="E5" s="129" t="s">
        <v>17</v>
      </c>
      <c r="F5" s="129" t="s">
        <v>43</v>
      </c>
      <c r="G5" s="129" t="s">
        <v>44</v>
      </c>
      <c r="H5" s="129"/>
      <c r="I5" s="129" t="s">
        <v>45</v>
      </c>
      <c r="J5" s="129" t="n">
        <v>35073</v>
      </c>
      <c r="K5" s="129" t="n">
        <v>36142</v>
      </c>
      <c r="L5" s="129" t="n">
        <f aca="false">SUM(J5:K5)</f>
        <v>71215</v>
      </c>
      <c r="M5" s="129" t="s">
        <v>46</v>
      </c>
      <c r="N5" s="131" t="n">
        <v>35073</v>
      </c>
      <c r="O5" s="131" t="n">
        <v>0</v>
      </c>
      <c r="P5" s="131" t="n">
        <f aca="false">SUM(N5:O5)</f>
        <v>35073</v>
      </c>
      <c r="Q5" s="132" t="n">
        <f aca="false">IF(J5=0,0,N5/J5)</f>
        <v>1</v>
      </c>
      <c r="R5" s="132" t="n">
        <f aca="false">IF(K5=0,0,O5/K5)</f>
        <v>0</v>
      </c>
      <c r="S5" s="132" t="n">
        <f aca="false">IF(L5=0,0,P5/L5)</f>
        <v>0.492494558730605</v>
      </c>
      <c r="T5" s="131" t="n">
        <f aca="false">SUM(N5:O5)</f>
        <v>35073</v>
      </c>
      <c r="U5" s="129" t="s">
        <v>355</v>
      </c>
      <c r="V5" s="129" t="n">
        <v>35073</v>
      </c>
      <c r="W5" s="129"/>
      <c r="X5" s="134" t="s">
        <v>356</v>
      </c>
      <c r="Y5" s="135"/>
      <c r="Z5" s="135"/>
      <c r="AA5" s="135"/>
      <c r="AB5" s="135"/>
      <c r="AC5" s="135"/>
      <c r="AD5" s="135"/>
      <c r="AE5" s="135"/>
      <c r="AF5" s="135"/>
      <c r="AG5" s="135"/>
      <c r="AH5" s="135"/>
      <c r="AI5" s="135"/>
      <c r="AJ5" s="135"/>
      <c r="AK5" s="135"/>
      <c r="AL5" s="135"/>
      <c r="AM5" s="135"/>
      <c r="AN5" s="135"/>
      <c r="AO5" s="135"/>
      <c r="AP5" s="135"/>
      <c r="AQ5" s="135"/>
      <c r="AR5" s="135"/>
      <c r="AS5" s="135"/>
      <c r="AT5" s="135"/>
      <c r="AU5" s="135"/>
      <c r="AV5" s="135"/>
      <c r="AW5" s="135"/>
    </row>
    <row r="6" customFormat="false" ht="38.25" hidden="false" customHeight="false" outlineLevel="0" collapsed="false">
      <c r="A6" s="127" t="n">
        <v>13</v>
      </c>
      <c r="B6" s="128" t="s">
        <v>343</v>
      </c>
      <c r="C6" s="129" t="s">
        <v>357</v>
      </c>
      <c r="D6" s="130" t="s">
        <v>265</v>
      </c>
      <c r="E6" s="129" t="s">
        <v>17</v>
      </c>
      <c r="F6" s="129" t="s">
        <v>43</v>
      </c>
      <c r="G6" s="129" t="s">
        <v>44</v>
      </c>
      <c r="H6" s="129"/>
      <c r="I6" s="129" t="s">
        <v>45</v>
      </c>
      <c r="J6" s="129" t="n">
        <v>28414</v>
      </c>
      <c r="K6" s="129" t="n">
        <v>14950</v>
      </c>
      <c r="L6" s="129" t="n">
        <f aca="false">SUM(J6:K6)</f>
        <v>43364</v>
      </c>
      <c r="M6" s="129" t="s">
        <v>46</v>
      </c>
      <c r="N6" s="131" t="n">
        <v>28414</v>
      </c>
      <c r="O6" s="131" t="n">
        <v>0</v>
      </c>
      <c r="P6" s="131" t="n">
        <f aca="false">SUM(N6:O6)</f>
        <v>28414</v>
      </c>
      <c r="Q6" s="132" t="n">
        <f aca="false">IF(J6=0,0,N6/J6)</f>
        <v>1</v>
      </c>
      <c r="R6" s="132" t="n">
        <f aca="false">IF(K6=0,0,O6/K6)</f>
        <v>0</v>
      </c>
      <c r="S6" s="132" t="n">
        <f aca="false">IF(L6=0,0,P6/L6)</f>
        <v>0.655243981182548</v>
      </c>
      <c r="T6" s="131" t="n">
        <f aca="false">SUM(N6:O6)</f>
        <v>28414</v>
      </c>
      <c r="U6" s="129" t="s">
        <v>358</v>
      </c>
      <c r="V6" s="129"/>
      <c r="W6" s="129"/>
      <c r="X6" s="134" t="s">
        <v>359</v>
      </c>
      <c r="Y6" s="135"/>
      <c r="Z6" s="135"/>
      <c r="AA6" s="135"/>
      <c r="AB6" s="135"/>
      <c r="AC6" s="135"/>
      <c r="AD6" s="135"/>
      <c r="AE6" s="135"/>
      <c r="AF6" s="135"/>
      <c r="AG6" s="135"/>
      <c r="AH6" s="135"/>
      <c r="AI6" s="135"/>
      <c r="AJ6" s="135"/>
      <c r="AK6" s="135"/>
      <c r="AL6" s="135"/>
      <c r="AM6" s="135"/>
      <c r="AN6" s="135"/>
      <c r="AO6" s="135"/>
      <c r="AP6" s="135"/>
      <c r="AQ6" s="135"/>
      <c r="AR6" s="135"/>
      <c r="AS6" s="135"/>
      <c r="AT6" s="135"/>
      <c r="AU6" s="135"/>
      <c r="AV6" s="135"/>
      <c r="AW6" s="135"/>
    </row>
    <row r="7" customFormat="false" ht="51" hidden="false" customHeight="false" outlineLevel="0" collapsed="false">
      <c r="A7" s="127" t="n">
        <v>3</v>
      </c>
      <c r="B7" s="128" t="s">
        <v>343</v>
      </c>
      <c r="C7" s="129" t="s">
        <v>360</v>
      </c>
      <c r="D7" s="130" t="s">
        <v>361</v>
      </c>
      <c r="E7" s="129" t="s">
        <v>17</v>
      </c>
      <c r="F7" s="129" t="s">
        <v>43</v>
      </c>
      <c r="G7" s="129" t="s">
        <v>51</v>
      </c>
      <c r="H7" s="129"/>
      <c r="I7" s="129" t="s">
        <v>198</v>
      </c>
      <c r="J7" s="129" t="n">
        <v>64639</v>
      </c>
      <c r="K7" s="129" t="n">
        <v>55899</v>
      </c>
      <c r="L7" s="129" t="n">
        <f aca="false">SUM(J7:K7)</f>
        <v>120538</v>
      </c>
      <c r="M7" s="129" t="s">
        <v>46</v>
      </c>
      <c r="N7" s="131" t="n">
        <v>32319</v>
      </c>
      <c r="O7" s="131" t="n">
        <v>27949</v>
      </c>
      <c r="P7" s="131" t="n">
        <f aca="false">SUM(N7:O7)</f>
        <v>60268</v>
      </c>
      <c r="Q7" s="132" t="n">
        <f aca="false">IF(J7=0,0,N7/J7)</f>
        <v>0.499992264731818</v>
      </c>
      <c r="R7" s="132" t="n">
        <f aca="false">IF(K7=0,0,O7/K7)</f>
        <v>0.499991055296159</v>
      </c>
      <c r="S7" s="132" t="n">
        <f aca="false">IF(L7=0,0,P7/L7)</f>
        <v>0.499991703861023</v>
      </c>
      <c r="T7" s="131" t="n">
        <f aca="false">SUM(N7:O7)</f>
        <v>60268</v>
      </c>
      <c r="U7" s="129" t="s">
        <v>362</v>
      </c>
      <c r="V7" s="129"/>
      <c r="W7" s="129"/>
      <c r="X7" s="134" t="s">
        <v>363</v>
      </c>
      <c r="Y7" s="135"/>
      <c r="Z7" s="135"/>
      <c r="AA7" s="135"/>
      <c r="AB7" s="135"/>
      <c r="AC7" s="135"/>
      <c r="AD7" s="135"/>
      <c r="AE7" s="135"/>
      <c r="AF7" s="135"/>
      <c r="AG7" s="135"/>
      <c r="AH7" s="135"/>
      <c r="AI7" s="135"/>
      <c r="AJ7" s="135"/>
      <c r="AK7" s="135"/>
      <c r="AL7" s="135"/>
      <c r="AM7" s="135"/>
      <c r="AN7" s="135"/>
      <c r="AO7" s="135"/>
      <c r="AP7" s="135"/>
      <c r="AQ7" s="135"/>
      <c r="AR7" s="135"/>
      <c r="AS7" s="135"/>
      <c r="AT7" s="135"/>
      <c r="AU7" s="135"/>
      <c r="AV7" s="135"/>
      <c r="AW7" s="135"/>
    </row>
    <row r="8" customFormat="false" ht="63.75" hidden="false" customHeight="false" outlineLevel="0" collapsed="false">
      <c r="A8" s="127" t="n">
        <v>5</v>
      </c>
      <c r="B8" s="128" t="s">
        <v>343</v>
      </c>
      <c r="C8" s="129" t="s">
        <v>364</v>
      </c>
      <c r="D8" s="130" t="s">
        <v>365</v>
      </c>
      <c r="E8" s="129" t="s">
        <v>17</v>
      </c>
      <c r="F8" s="129" t="s">
        <v>43</v>
      </c>
      <c r="G8" s="129" t="s">
        <v>51</v>
      </c>
      <c r="H8" s="129"/>
      <c r="I8" s="129" t="s">
        <v>198</v>
      </c>
      <c r="J8" s="129" t="n">
        <v>48000</v>
      </c>
      <c r="K8" s="129" t="n">
        <v>67000</v>
      </c>
      <c r="L8" s="129" t="n">
        <f aca="false">SUM(J8:K8)</f>
        <v>115000</v>
      </c>
      <c r="M8" s="129" t="s">
        <v>80</v>
      </c>
      <c r="N8" s="131" t="n">
        <v>48000</v>
      </c>
      <c r="O8" s="131" t="n">
        <v>67000</v>
      </c>
      <c r="P8" s="131" t="n">
        <f aca="false">SUM(N8:O8)</f>
        <v>115000</v>
      </c>
      <c r="Q8" s="132" t="n">
        <f aca="false">IF(J8=0,0,N8/J8)</f>
        <v>1</v>
      </c>
      <c r="R8" s="132" t="n">
        <f aca="false">IF(K8=0,0,O8/K8)</f>
        <v>1</v>
      </c>
      <c r="S8" s="132" t="n">
        <f aca="false">IF(L8=0,0,P8/L8)</f>
        <v>1</v>
      </c>
      <c r="T8" s="131" t="n">
        <f aca="false">SUM(N8:O8)</f>
        <v>115000</v>
      </c>
      <c r="U8" s="129" t="s">
        <v>366</v>
      </c>
      <c r="V8" s="129" t="n">
        <v>100</v>
      </c>
      <c r="W8" s="129" t="n">
        <v>100</v>
      </c>
      <c r="X8" s="134" t="s">
        <v>367</v>
      </c>
      <c r="Y8" s="135"/>
      <c r="Z8" s="135"/>
      <c r="AA8" s="135"/>
      <c r="AB8" s="135"/>
      <c r="AC8" s="135"/>
      <c r="AD8" s="135"/>
      <c r="AE8" s="135"/>
      <c r="AF8" s="135"/>
      <c r="AG8" s="135"/>
      <c r="AH8" s="135"/>
      <c r="AI8" s="135"/>
      <c r="AJ8" s="135"/>
      <c r="AK8" s="135"/>
      <c r="AL8" s="135"/>
      <c r="AM8" s="135"/>
      <c r="AN8" s="135"/>
      <c r="AO8" s="135"/>
      <c r="AP8" s="135"/>
      <c r="AQ8" s="135"/>
      <c r="AR8" s="135"/>
      <c r="AS8" s="135"/>
      <c r="AT8" s="135"/>
      <c r="AU8" s="135"/>
      <c r="AV8" s="135"/>
      <c r="AW8" s="135"/>
    </row>
    <row r="9" customFormat="false" ht="51" hidden="false" customHeight="false" outlineLevel="0" collapsed="false">
      <c r="A9" s="127" t="n">
        <v>6</v>
      </c>
      <c r="B9" s="128" t="s">
        <v>343</v>
      </c>
      <c r="C9" s="129" t="s">
        <v>368</v>
      </c>
      <c r="D9" s="130" t="s">
        <v>369</v>
      </c>
      <c r="E9" s="129" t="s">
        <v>17</v>
      </c>
      <c r="F9" s="129" t="s">
        <v>43</v>
      </c>
      <c r="G9" s="129" t="s">
        <v>51</v>
      </c>
      <c r="H9" s="129"/>
      <c r="I9" s="129" t="s">
        <v>198</v>
      </c>
      <c r="J9" s="129" t="n">
        <v>69155</v>
      </c>
      <c r="K9" s="129" t="n">
        <v>0</v>
      </c>
      <c r="L9" s="129" t="n">
        <f aca="false">SUM(J9:K9)</f>
        <v>69155</v>
      </c>
      <c r="M9" s="129" t="s">
        <v>80</v>
      </c>
      <c r="N9" s="131" t="n">
        <v>69155</v>
      </c>
      <c r="O9" s="131" t="n">
        <v>0</v>
      </c>
      <c r="P9" s="131" t="n">
        <f aca="false">SUM(N9:O9)</f>
        <v>69155</v>
      </c>
      <c r="Q9" s="132" t="n">
        <f aca="false">IF(J9=0,0,N9/J9)</f>
        <v>1</v>
      </c>
      <c r="R9" s="132" t="n">
        <f aca="false">IF(K9=0,0,O9/K9)</f>
        <v>0</v>
      </c>
      <c r="S9" s="132" t="n">
        <f aca="false">IF(L9=0,0,P9/L9)</f>
        <v>1</v>
      </c>
      <c r="T9" s="131" t="n">
        <f aca="false">SUM(N9:O9)</f>
        <v>69155</v>
      </c>
      <c r="U9" s="129" t="s">
        <v>370</v>
      </c>
      <c r="V9" s="129"/>
      <c r="W9" s="129"/>
      <c r="X9" s="134" t="s">
        <v>371</v>
      </c>
      <c r="Y9" s="135"/>
      <c r="Z9" s="135"/>
      <c r="AA9" s="135"/>
      <c r="AB9" s="135"/>
      <c r="AC9" s="135"/>
      <c r="AD9" s="135"/>
      <c r="AE9" s="135"/>
      <c r="AF9" s="135"/>
      <c r="AG9" s="135"/>
      <c r="AH9" s="135"/>
      <c r="AI9" s="135"/>
      <c r="AJ9" s="135"/>
      <c r="AK9" s="135"/>
      <c r="AL9" s="135"/>
      <c r="AM9" s="135"/>
      <c r="AN9" s="135"/>
      <c r="AO9" s="135"/>
      <c r="AP9" s="135"/>
      <c r="AQ9" s="135"/>
      <c r="AR9" s="135"/>
      <c r="AS9" s="135"/>
      <c r="AT9" s="135"/>
      <c r="AU9" s="135"/>
      <c r="AV9" s="135"/>
      <c r="AW9" s="135"/>
    </row>
    <row r="10" customFormat="false" ht="76.5" hidden="false" customHeight="false" outlineLevel="0" collapsed="false">
      <c r="A10" s="127" t="n">
        <v>10</v>
      </c>
      <c r="B10" s="128" t="s">
        <v>343</v>
      </c>
      <c r="C10" s="129" t="s">
        <v>372</v>
      </c>
      <c r="D10" s="130" t="s">
        <v>373</v>
      </c>
      <c r="E10" s="129" t="s">
        <v>17</v>
      </c>
      <c r="F10" s="129" t="s">
        <v>43</v>
      </c>
      <c r="G10" s="129" t="s">
        <v>51</v>
      </c>
      <c r="H10" s="129"/>
      <c r="I10" s="129" t="s">
        <v>198</v>
      </c>
      <c r="J10" s="129" t="n">
        <v>0</v>
      </c>
      <c r="K10" s="129" t="n">
        <v>100000</v>
      </c>
      <c r="L10" s="129" t="n">
        <f aca="false">SUM(J10:K10)</f>
        <v>100000</v>
      </c>
      <c r="M10" s="129" t="s">
        <v>80</v>
      </c>
      <c r="N10" s="131" t="n">
        <v>0</v>
      </c>
      <c r="O10" s="131" t="n">
        <v>100000</v>
      </c>
      <c r="P10" s="131" t="n">
        <f aca="false">SUM(N10:O10)</f>
        <v>100000</v>
      </c>
      <c r="Q10" s="132" t="n">
        <f aca="false">IF(J10=0,0,N10/J10)</f>
        <v>0</v>
      </c>
      <c r="R10" s="132" t="n">
        <f aca="false">IF(K10=0,0,O10/K10)</f>
        <v>1</v>
      </c>
      <c r="S10" s="132" t="n">
        <f aca="false">IF(L10=0,0,P10/L10)</f>
        <v>1</v>
      </c>
      <c r="T10" s="131" t="n">
        <f aca="false">SUM(N10:O10)</f>
        <v>100000</v>
      </c>
      <c r="U10" s="129" t="s">
        <v>374</v>
      </c>
      <c r="V10" s="129"/>
      <c r="W10" s="129" t="n">
        <v>100</v>
      </c>
      <c r="X10" s="134" t="s">
        <v>375</v>
      </c>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5"/>
      <c r="AV10" s="135"/>
      <c r="AW10" s="135"/>
    </row>
    <row r="11" customFormat="false" ht="38.25" hidden="false" customHeight="false" outlineLevel="0" collapsed="false">
      <c r="A11" s="127" t="n">
        <v>12</v>
      </c>
      <c r="B11" s="128" t="s">
        <v>343</v>
      </c>
      <c r="C11" s="129" t="s">
        <v>376</v>
      </c>
      <c r="D11" s="130" t="s">
        <v>265</v>
      </c>
      <c r="E11" s="129" t="s">
        <v>17</v>
      </c>
      <c r="F11" s="129" t="s">
        <v>43</v>
      </c>
      <c r="G11" s="129" t="s">
        <v>51</v>
      </c>
      <c r="H11" s="129"/>
      <c r="I11" s="129" t="s">
        <v>198</v>
      </c>
      <c r="J11" s="129" t="n">
        <v>18463</v>
      </c>
      <c r="K11" s="129" t="n">
        <v>19349</v>
      </c>
      <c r="L11" s="129" t="n">
        <f aca="false">SUM(J11:K11)</f>
        <v>37812</v>
      </c>
      <c r="M11" s="129" t="s">
        <v>80</v>
      </c>
      <c r="N11" s="131" t="n">
        <v>18463</v>
      </c>
      <c r="O11" s="131" t="n">
        <v>19349</v>
      </c>
      <c r="P11" s="131" t="n">
        <f aca="false">SUM(N11:O11)</f>
        <v>37812</v>
      </c>
      <c r="Q11" s="132" t="n">
        <f aca="false">IF(J11=0,0,N11/J11)</f>
        <v>1</v>
      </c>
      <c r="R11" s="132" t="n">
        <f aca="false">IF(K11=0,0,O11/K11)</f>
        <v>1</v>
      </c>
      <c r="S11" s="132" t="n">
        <f aca="false">IF(L11=0,0,P11/L11)</f>
        <v>1</v>
      </c>
      <c r="T11" s="131" t="n">
        <f aca="false">SUM(N11:O11)</f>
        <v>37812</v>
      </c>
      <c r="U11" s="129" t="s">
        <v>17</v>
      </c>
      <c r="V11" s="129" t="n">
        <v>100</v>
      </c>
      <c r="W11" s="129" t="n">
        <v>100</v>
      </c>
      <c r="X11" s="134" t="s">
        <v>377</v>
      </c>
      <c r="Y11" s="135"/>
      <c r="Z11" s="135"/>
      <c r="AA11" s="135"/>
      <c r="AB11" s="135"/>
      <c r="AC11" s="135"/>
      <c r="AD11" s="135"/>
      <c r="AE11" s="135"/>
      <c r="AF11" s="135"/>
      <c r="AG11" s="135"/>
      <c r="AH11" s="135"/>
      <c r="AI11" s="135"/>
      <c r="AJ11" s="135"/>
      <c r="AK11" s="135"/>
      <c r="AL11" s="135"/>
      <c r="AM11" s="135"/>
      <c r="AN11" s="135"/>
      <c r="AO11" s="135"/>
      <c r="AP11" s="135"/>
      <c r="AQ11" s="135"/>
      <c r="AR11" s="135"/>
      <c r="AS11" s="135"/>
      <c r="AT11" s="135"/>
      <c r="AU11" s="135"/>
      <c r="AV11" s="135"/>
      <c r="AW11" s="135"/>
    </row>
    <row r="12" customFormat="false" ht="51" hidden="false" customHeight="false" outlineLevel="0" collapsed="false">
      <c r="A12" s="127" t="n">
        <v>15</v>
      </c>
      <c r="B12" s="128" t="s">
        <v>343</v>
      </c>
      <c r="C12" s="129" t="s">
        <v>378</v>
      </c>
      <c r="D12" s="130" t="s">
        <v>379</v>
      </c>
      <c r="E12" s="129" t="s">
        <v>17</v>
      </c>
      <c r="F12" s="129" t="s">
        <v>43</v>
      </c>
      <c r="G12" s="129" t="s">
        <v>51</v>
      </c>
      <c r="H12" s="129"/>
      <c r="I12" s="129" t="s">
        <v>198</v>
      </c>
      <c r="J12" s="129" t="n">
        <v>100000</v>
      </c>
      <c r="K12" s="129" t="n">
        <v>0</v>
      </c>
      <c r="L12" s="129" t="n">
        <f aca="false">SUM(J12:K12)</f>
        <v>100000</v>
      </c>
      <c r="M12" s="129" t="s">
        <v>80</v>
      </c>
      <c r="N12" s="131" t="n">
        <v>0</v>
      </c>
      <c r="O12" s="131" t="n">
        <v>100000</v>
      </c>
      <c r="P12" s="131" t="n">
        <f aca="false">SUM(N12:O12)</f>
        <v>100000</v>
      </c>
      <c r="Q12" s="132" t="n">
        <f aca="false">IF(J12=0,0,N12/J12)</f>
        <v>0</v>
      </c>
      <c r="R12" s="132" t="n">
        <f aca="false">IF(K12=0,0,O12/K12)</f>
        <v>0</v>
      </c>
      <c r="S12" s="132" t="n">
        <f aca="false">IF(L12=0,0,P12/L12)</f>
        <v>1</v>
      </c>
      <c r="T12" s="131" t="n">
        <f aca="false">SUM(N12:O12)</f>
        <v>100000</v>
      </c>
      <c r="U12" s="129" t="s">
        <v>380</v>
      </c>
      <c r="V12" s="129" t="n">
        <v>0</v>
      </c>
      <c r="W12" s="129" t="n">
        <v>100</v>
      </c>
      <c r="X12" s="134" t="s">
        <v>381</v>
      </c>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row>
    <row r="13" customFormat="false" ht="38.25" hidden="false" customHeight="false" outlineLevel="0" collapsed="false">
      <c r="A13" s="127" t="n">
        <v>20</v>
      </c>
      <c r="B13" s="128" t="s">
        <v>343</v>
      </c>
      <c r="C13" s="129" t="s">
        <v>382</v>
      </c>
      <c r="D13" s="130" t="s">
        <v>383</v>
      </c>
      <c r="E13" s="129" t="s">
        <v>17</v>
      </c>
      <c r="F13" s="129" t="s">
        <v>43</v>
      </c>
      <c r="G13" s="129" t="s">
        <v>51</v>
      </c>
      <c r="H13" s="129"/>
      <c r="I13" s="129" t="s">
        <v>198</v>
      </c>
      <c r="J13" s="129" t="n">
        <v>72540</v>
      </c>
      <c r="K13" s="129" t="n">
        <v>0</v>
      </c>
      <c r="L13" s="129" t="n">
        <f aca="false">SUM(J13:K13)</f>
        <v>72540</v>
      </c>
      <c r="M13" s="129" t="s">
        <v>80</v>
      </c>
      <c r="N13" s="131" t="n">
        <v>72540</v>
      </c>
      <c r="O13" s="131" t="n">
        <v>0</v>
      </c>
      <c r="P13" s="131" t="n">
        <f aca="false">SUM(N13:O13)</f>
        <v>72540</v>
      </c>
      <c r="Q13" s="132" t="n">
        <f aca="false">IF(J13=0,0,N13/J13)</f>
        <v>1</v>
      </c>
      <c r="R13" s="132" t="n">
        <f aca="false">IF(K13=0,0,O13/K13)</f>
        <v>0</v>
      </c>
      <c r="S13" s="132" t="n">
        <f aca="false">IF(L13=0,0,P13/L13)</f>
        <v>1</v>
      </c>
      <c r="T13" s="131" t="n">
        <f aca="false">SUM(N13:O13)</f>
        <v>72540</v>
      </c>
      <c r="U13" s="129" t="s">
        <v>384</v>
      </c>
      <c r="V13" s="129" t="n">
        <v>100</v>
      </c>
      <c r="W13" s="129" t="n">
        <v>0</v>
      </c>
      <c r="X13" s="134" t="s">
        <v>385</v>
      </c>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row>
    <row r="14" customFormat="false" ht="51" hidden="false" customHeight="false" outlineLevel="0" collapsed="false">
      <c r="A14" s="127" t="n">
        <v>21</v>
      </c>
      <c r="B14" s="128" t="s">
        <v>343</v>
      </c>
      <c r="C14" s="129" t="s">
        <v>386</v>
      </c>
      <c r="D14" s="130" t="s">
        <v>125</v>
      </c>
      <c r="E14" s="129" t="s">
        <v>17</v>
      </c>
      <c r="F14" s="129" t="s">
        <v>43</v>
      </c>
      <c r="G14" s="129" t="s">
        <v>51</v>
      </c>
      <c r="H14" s="129"/>
      <c r="I14" s="129" t="s">
        <v>198</v>
      </c>
      <c r="J14" s="129" t="n">
        <v>95000</v>
      </c>
      <c r="K14" s="129" t="n">
        <v>95000</v>
      </c>
      <c r="L14" s="129" t="n">
        <f aca="false">SUM(J14:K14)</f>
        <v>190000</v>
      </c>
      <c r="M14" s="129" t="s">
        <v>80</v>
      </c>
      <c r="N14" s="131" t="n">
        <v>95000</v>
      </c>
      <c r="O14" s="131" t="n">
        <v>95000</v>
      </c>
      <c r="P14" s="131" t="n">
        <f aca="false">SUM(N14:O14)</f>
        <v>190000</v>
      </c>
      <c r="Q14" s="132" t="n">
        <f aca="false">IF(J14=0,0,N14/J14)</f>
        <v>1</v>
      </c>
      <c r="R14" s="132" t="n">
        <f aca="false">IF(K14=0,0,O14/K14)</f>
        <v>1</v>
      </c>
      <c r="S14" s="132" t="n">
        <f aca="false">IF(L14=0,0,P14/L14)</f>
        <v>1</v>
      </c>
      <c r="T14" s="131" t="n">
        <f aca="false">SUM(N14:O14)</f>
        <v>190000</v>
      </c>
      <c r="U14" s="129" t="s">
        <v>174</v>
      </c>
      <c r="V14" s="129" t="n">
        <v>100</v>
      </c>
      <c r="W14" s="129" t="n">
        <v>100</v>
      </c>
      <c r="X14" s="134" t="s">
        <v>387</v>
      </c>
      <c r="Y14" s="135"/>
      <c r="Z14" s="135"/>
      <c r="AA14" s="135"/>
      <c r="AB14" s="135"/>
      <c r="AC14" s="135"/>
      <c r="AD14" s="135"/>
      <c r="AE14" s="135"/>
      <c r="AF14" s="135"/>
      <c r="AG14" s="135"/>
      <c r="AH14" s="135"/>
      <c r="AI14" s="135"/>
      <c r="AJ14" s="135"/>
      <c r="AK14" s="135"/>
      <c r="AL14" s="135"/>
      <c r="AM14" s="135"/>
      <c r="AN14" s="135"/>
      <c r="AO14" s="135"/>
      <c r="AP14" s="135"/>
      <c r="AQ14" s="135"/>
      <c r="AR14" s="135"/>
      <c r="AS14" s="135"/>
      <c r="AT14" s="135"/>
      <c r="AU14" s="135"/>
      <c r="AV14" s="135"/>
      <c r="AW14" s="135"/>
    </row>
    <row r="15" customFormat="false" ht="51" hidden="false" customHeight="false" outlineLevel="0" collapsed="false">
      <c r="A15" s="127" t="n">
        <v>22</v>
      </c>
      <c r="B15" s="128" t="s">
        <v>343</v>
      </c>
      <c r="C15" s="129" t="s">
        <v>388</v>
      </c>
      <c r="D15" s="130" t="s">
        <v>373</v>
      </c>
      <c r="E15" s="129" t="s">
        <v>17</v>
      </c>
      <c r="F15" s="129" t="s">
        <v>43</v>
      </c>
      <c r="G15" s="129" t="s">
        <v>51</v>
      </c>
      <c r="H15" s="129"/>
      <c r="I15" s="129" t="s">
        <v>198</v>
      </c>
      <c r="J15" s="129" t="n">
        <v>0</v>
      </c>
      <c r="K15" s="129" t="n">
        <v>80000</v>
      </c>
      <c r="L15" s="129" t="n">
        <f aca="false">SUM(J15:K15)</f>
        <v>80000</v>
      </c>
      <c r="M15" s="129" t="s">
        <v>80</v>
      </c>
      <c r="N15" s="136" t="n">
        <v>0</v>
      </c>
      <c r="O15" s="136" t="n">
        <v>80000</v>
      </c>
      <c r="P15" s="131" t="n">
        <f aca="false">SUM(N15:O15)</f>
        <v>80000</v>
      </c>
      <c r="Q15" s="132" t="n">
        <f aca="false">IF(J15=0,0,N15/J15)</f>
        <v>0</v>
      </c>
      <c r="R15" s="132" t="n">
        <f aca="false">IF(K15=0,0,O15/K15)</f>
        <v>1</v>
      </c>
      <c r="S15" s="132" t="n">
        <f aca="false">IF(L15=0,0,P15/L15)</f>
        <v>1</v>
      </c>
      <c r="T15" s="131" t="n">
        <f aca="false">SUM(N15:O15)</f>
        <v>80000</v>
      </c>
      <c r="U15" s="129" t="s">
        <v>174</v>
      </c>
      <c r="V15" s="129" t="n">
        <v>0</v>
      </c>
      <c r="W15" s="129" t="n">
        <v>100</v>
      </c>
      <c r="X15" s="134" t="s">
        <v>389</v>
      </c>
      <c r="Y15" s="135"/>
      <c r="Z15" s="135"/>
      <c r="AA15" s="135"/>
      <c r="AB15" s="135"/>
      <c r="AC15" s="135"/>
      <c r="AD15" s="135"/>
      <c r="AE15" s="135"/>
      <c r="AF15" s="135"/>
      <c r="AG15" s="135"/>
      <c r="AH15" s="135"/>
      <c r="AI15" s="135"/>
      <c r="AJ15" s="135"/>
      <c r="AK15" s="135"/>
      <c r="AL15" s="135"/>
      <c r="AM15" s="135"/>
      <c r="AN15" s="135"/>
      <c r="AO15" s="135"/>
      <c r="AP15" s="135"/>
      <c r="AQ15" s="135"/>
      <c r="AR15" s="135"/>
      <c r="AS15" s="135"/>
      <c r="AT15" s="135"/>
      <c r="AU15" s="135"/>
      <c r="AV15" s="135"/>
      <c r="AW15" s="135"/>
    </row>
    <row r="16" customFormat="false" ht="38.25" hidden="false" customHeight="false" outlineLevel="0" collapsed="false">
      <c r="A16" s="127" t="n">
        <v>24</v>
      </c>
      <c r="B16" s="128" t="s">
        <v>343</v>
      </c>
      <c r="C16" s="129" t="s">
        <v>390</v>
      </c>
      <c r="D16" s="130" t="s">
        <v>391</v>
      </c>
      <c r="E16" s="129" t="s">
        <v>17</v>
      </c>
      <c r="F16" s="129" t="s">
        <v>43</v>
      </c>
      <c r="G16" s="129" t="s">
        <v>44</v>
      </c>
      <c r="H16" s="129"/>
      <c r="I16" s="129" t="s">
        <v>392</v>
      </c>
      <c r="J16" s="129"/>
      <c r="K16" s="129"/>
      <c r="L16" s="129" t="n">
        <v>0</v>
      </c>
      <c r="M16" s="129" t="s">
        <v>46</v>
      </c>
      <c r="N16" s="129" t="n">
        <v>40000</v>
      </c>
      <c r="O16" s="129" t="n">
        <v>40000</v>
      </c>
      <c r="P16" s="131" t="n">
        <f aca="false">SUM(N16:O16)</f>
        <v>80000</v>
      </c>
      <c r="Q16" s="132" t="n">
        <f aca="false">IF(J16=0,0,N16/J16)</f>
        <v>0</v>
      </c>
      <c r="R16" s="132" t="n">
        <f aca="false">IF(K16=0,0,O16/K16)</f>
        <v>0</v>
      </c>
      <c r="S16" s="132" t="n">
        <f aca="false">IF(L16=0,0,P16/L16)</f>
        <v>0</v>
      </c>
      <c r="T16" s="131" t="n">
        <f aca="false">SUM(N16:O16)</f>
        <v>80000</v>
      </c>
      <c r="U16" s="129" t="s">
        <v>393</v>
      </c>
      <c r="V16" s="129"/>
      <c r="W16" s="129"/>
      <c r="X16" s="137" t="s">
        <v>61</v>
      </c>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row>
    <row r="17" customFormat="false" ht="38.25" hidden="false" customHeight="false" outlineLevel="0" collapsed="false">
      <c r="A17" s="127" t="n">
        <v>25</v>
      </c>
      <c r="B17" s="128" t="s">
        <v>343</v>
      </c>
      <c r="C17" s="129" t="s">
        <v>394</v>
      </c>
      <c r="D17" s="130" t="s">
        <v>395</v>
      </c>
      <c r="E17" s="129" t="s">
        <v>17</v>
      </c>
      <c r="F17" s="129" t="s">
        <v>43</v>
      </c>
      <c r="G17" s="129" t="s">
        <v>51</v>
      </c>
      <c r="H17" s="129"/>
      <c r="I17" s="129" t="s">
        <v>198</v>
      </c>
      <c r="J17" s="129" t="n">
        <f aca="false">-K17</f>
        <v>-0</v>
      </c>
      <c r="K17" s="129"/>
      <c r="L17" s="129"/>
      <c r="M17" s="129" t="s">
        <v>80</v>
      </c>
      <c r="N17" s="129" t="n">
        <v>25000</v>
      </c>
      <c r="O17" s="129" t="n">
        <v>75000</v>
      </c>
      <c r="P17" s="131" t="n">
        <f aca="false">SUM(N17:O17)</f>
        <v>100000</v>
      </c>
      <c r="Q17" s="132" t="n">
        <f aca="false">IF(J17=0,0,N17/J17)</f>
        <v>0</v>
      </c>
      <c r="R17" s="132" t="n">
        <f aca="false">IF(K17=0,0,O17/K17)</f>
        <v>0</v>
      </c>
      <c r="S17" s="132" t="n">
        <f aca="false">IF(L17=0,0,P17/L17)</f>
        <v>0</v>
      </c>
      <c r="T17" s="129" t="n">
        <f aca="false">SUM(N17:O17)</f>
        <v>100000</v>
      </c>
      <c r="U17" s="129" t="s">
        <v>396</v>
      </c>
      <c r="V17" s="129"/>
      <c r="W17" s="129"/>
      <c r="X17" s="137" t="s">
        <v>397</v>
      </c>
      <c r="Y17" s="135"/>
      <c r="Z17" s="135"/>
      <c r="AA17" s="135"/>
      <c r="AB17" s="135"/>
      <c r="AC17" s="135"/>
      <c r="AD17" s="135"/>
      <c r="AE17" s="135"/>
      <c r="AF17" s="135"/>
      <c r="AG17" s="135"/>
      <c r="AH17" s="135"/>
      <c r="AI17" s="135"/>
      <c r="AJ17" s="135"/>
      <c r="AK17" s="135"/>
      <c r="AL17" s="135"/>
      <c r="AM17" s="135"/>
      <c r="AN17" s="135"/>
      <c r="AO17" s="135"/>
      <c r="AP17" s="135"/>
      <c r="AQ17" s="135"/>
      <c r="AR17" s="135"/>
      <c r="AS17" s="135"/>
      <c r="AT17" s="135"/>
      <c r="AU17" s="135"/>
      <c r="AV17" s="135"/>
      <c r="AW17" s="135"/>
    </row>
    <row r="18" customFormat="false" ht="38.25" hidden="false" customHeight="false" outlineLevel="0" collapsed="false">
      <c r="A18" s="127" t="n">
        <v>39</v>
      </c>
      <c r="B18" s="128" t="s">
        <v>40</v>
      </c>
      <c r="C18" s="129" t="s">
        <v>128</v>
      </c>
      <c r="D18" s="130" t="s">
        <v>125</v>
      </c>
      <c r="E18" s="129" t="s">
        <v>17</v>
      </c>
      <c r="F18" s="129" t="s">
        <v>43</v>
      </c>
      <c r="G18" s="129" t="s">
        <v>44</v>
      </c>
      <c r="H18" s="129" t="s">
        <v>129</v>
      </c>
      <c r="I18" s="129" t="s">
        <v>398</v>
      </c>
      <c r="J18" s="129" t="n">
        <v>325500</v>
      </c>
      <c r="K18" s="129" t="n">
        <v>194500</v>
      </c>
      <c r="L18" s="129" t="n">
        <f aca="false">SUM(J18:K18)</f>
        <v>520000</v>
      </c>
      <c r="M18" s="129" t="s">
        <v>46</v>
      </c>
      <c r="N18" s="129" t="n">
        <v>97500</v>
      </c>
      <c r="O18" s="129" t="n">
        <v>55850</v>
      </c>
      <c r="P18" s="131" t="n">
        <f aca="false">SUM(N18:O18)</f>
        <v>153350</v>
      </c>
      <c r="Q18" s="132" t="n">
        <f aca="false">IF(J18=0,0,N18/J18)</f>
        <v>0.299539170506912</v>
      </c>
      <c r="R18" s="132" t="n">
        <f aca="false">IF(K18=0,0,O18/K18)</f>
        <v>0.287146529562982</v>
      </c>
      <c r="S18" s="132" t="n">
        <f aca="false">IF(L18=0,0,P18/L18)</f>
        <v>0.294903846153846</v>
      </c>
      <c r="T18" s="129" t="n">
        <f aca="false">SUM(N18:O18)</f>
        <v>153350</v>
      </c>
      <c r="U18" s="129" t="s">
        <v>399</v>
      </c>
      <c r="V18" s="129"/>
      <c r="W18" s="129"/>
      <c r="X18" s="137" t="s">
        <v>131</v>
      </c>
      <c r="Y18" s="135"/>
      <c r="Z18" s="135"/>
      <c r="AA18" s="135"/>
      <c r="AB18" s="135"/>
      <c r="AC18" s="135"/>
      <c r="AD18" s="135"/>
      <c r="AE18" s="135"/>
      <c r="AF18" s="135"/>
      <c r="AG18" s="135"/>
      <c r="AH18" s="135"/>
      <c r="AI18" s="135"/>
      <c r="AJ18" s="135"/>
      <c r="AK18" s="135"/>
      <c r="AL18" s="135"/>
      <c r="AM18" s="135"/>
      <c r="AN18" s="135"/>
      <c r="AO18" s="135"/>
      <c r="AP18" s="135"/>
      <c r="AQ18" s="135"/>
      <c r="AR18" s="135"/>
      <c r="AS18" s="135"/>
      <c r="AT18" s="135"/>
      <c r="AU18" s="135"/>
      <c r="AV18" s="135"/>
      <c r="AW18" s="135"/>
    </row>
    <row r="19" customFormat="false" ht="25.5" hidden="false" customHeight="false" outlineLevel="0" collapsed="false">
      <c r="A19" s="127" t="n">
        <v>30</v>
      </c>
      <c r="B19" s="128" t="s">
        <v>40</v>
      </c>
      <c r="C19" s="129" t="s">
        <v>400</v>
      </c>
      <c r="D19" s="130" t="s">
        <v>114</v>
      </c>
      <c r="E19" s="129" t="s">
        <v>17</v>
      </c>
      <c r="F19" s="129" t="s">
        <v>43</v>
      </c>
      <c r="G19" s="129" t="s">
        <v>51</v>
      </c>
      <c r="H19" s="129"/>
      <c r="I19" s="129" t="s">
        <v>198</v>
      </c>
      <c r="J19" s="129" t="n">
        <v>270000</v>
      </c>
      <c r="K19" s="129" t="n">
        <v>320000</v>
      </c>
      <c r="L19" s="129" t="n">
        <f aca="false">SUM(J19:K19)</f>
        <v>590000</v>
      </c>
      <c r="M19" s="129" t="s">
        <v>46</v>
      </c>
      <c r="N19" s="129" t="n">
        <v>90000</v>
      </c>
      <c r="O19" s="129" t="n">
        <v>150000</v>
      </c>
      <c r="P19" s="131" t="n">
        <f aca="false">SUM(N19:O19)</f>
        <v>240000</v>
      </c>
      <c r="Q19" s="132" t="n">
        <f aca="false">IF(J19=0,0,N19/J19)</f>
        <v>0.333333333333333</v>
      </c>
      <c r="R19" s="132" t="n">
        <f aca="false">IF(K19=0,0,O19/K19)</f>
        <v>0.46875</v>
      </c>
      <c r="S19" s="132" t="n">
        <f aca="false">IF(L19=0,0,P19/L19)</f>
        <v>0.406779661016949</v>
      </c>
      <c r="T19" s="129" t="n">
        <v>240000</v>
      </c>
      <c r="U19" s="129" t="s">
        <v>401</v>
      </c>
      <c r="V19" s="129"/>
      <c r="W19" s="129"/>
      <c r="X19" s="138" t="s">
        <v>402</v>
      </c>
      <c r="Y19" s="135"/>
      <c r="Z19" s="135"/>
      <c r="AA19" s="135"/>
      <c r="AB19" s="135"/>
      <c r="AC19" s="135"/>
      <c r="AD19" s="135"/>
      <c r="AE19" s="135"/>
      <c r="AF19" s="135"/>
      <c r="AG19" s="135"/>
      <c r="AH19" s="135"/>
      <c r="AI19" s="135"/>
      <c r="AJ19" s="135"/>
      <c r="AK19" s="135"/>
      <c r="AL19" s="135"/>
      <c r="AM19" s="135"/>
      <c r="AN19" s="135"/>
      <c r="AO19" s="135"/>
      <c r="AP19" s="135"/>
      <c r="AQ19" s="135"/>
      <c r="AR19" s="135"/>
      <c r="AS19" s="135"/>
      <c r="AT19" s="135"/>
      <c r="AU19" s="135"/>
      <c r="AV19" s="135"/>
      <c r="AW19" s="135"/>
    </row>
    <row r="20" customFormat="false" ht="25.5" hidden="false" customHeight="false" outlineLevel="0" collapsed="false">
      <c r="A20" s="139" t="n">
        <v>34</v>
      </c>
      <c r="B20" s="140" t="s">
        <v>242</v>
      </c>
      <c r="C20" s="130" t="s">
        <v>319</v>
      </c>
      <c r="D20" s="130" t="s">
        <v>320</v>
      </c>
      <c r="E20" s="130" t="s">
        <v>17</v>
      </c>
      <c r="F20" s="130" t="s">
        <v>43</v>
      </c>
      <c r="G20" s="130" t="s">
        <v>51</v>
      </c>
      <c r="H20" s="130"/>
      <c r="I20" s="130"/>
      <c r="J20" s="130" t="n">
        <v>72160</v>
      </c>
      <c r="K20" s="130" t="n">
        <v>70035</v>
      </c>
      <c r="L20" s="130" t="n">
        <f aca="false">SUM(L3:L19)</f>
        <v>2237213</v>
      </c>
      <c r="M20" s="130" t="s">
        <v>46</v>
      </c>
      <c r="N20" s="130" t="n">
        <v>36080</v>
      </c>
      <c r="O20" s="129" t="n">
        <v>35018</v>
      </c>
      <c r="P20" s="131" t="n">
        <f aca="false">SUM(N20:O20)</f>
        <v>71098</v>
      </c>
      <c r="Q20" s="132" t="n">
        <f aca="false">IF(J20=0,0,N20/J20)</f>
        <v>0.5</v>
      </c>
      <c r="R20" s="132" t="n">
        <f aca="false">IF(K20=0,0,O20/K20)</f>
        <v>0.500007139287499</v>
      </c>
      <c r="S20" s="132" t="n">
        <f aca="false">IF(L20=0,0,P20/L20)</f>
        <v>0.0317797187840407</v>
      </c>
      <c r="T20" s="129" t="n">
        <v>71098</v>
      </c>
      <c r="U20" s="129" t="s">
        <v>403</v>
      </c>
      <c r="V20" s="130"/>
      <c r="W20" s="130"/>
      <c r="X20" s="137" t="s">
        <v>321</v>
      </c>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row>
    <row r="21" s="135" customFormat="true" ht="38.25" hidden="false" customHeight="false" outlineLevel="0" collapsed="false">
      <c r="A21" s="139" t="n">
        <v>23</v>
      </c>
      <c r="B21" s="140" t="s">
        <v>242</v>
      </c>
      <c r="C21" s="130" t="s">
        <v>404</v>
      </c>
      <c r="D21" s="130" t="s">
        <v>405</v>
      </c>
      <c r="E21" s="130" t="s">
        <v>17</v>
      </c>
      <c r="F21" s="130" t="s">
        <v>43</v>
      </c>
      <c r="G21" s="130" t="s">
        <v>51</v>
      </c>
      <c r="H21" s="130"/>
      <c r="I21" s="130" t="s">
        <v>198</v>
      </c>
      <c r="J21" s="130" t="n">
        <v>111902</v>
      </c>
      <c r="K21" s="130" t="n">
        <v>121138</v>
      </c>
      <c r="L21" s="130" t="n">
        <f aca="false">SUM(J21:K21)</f>
        <v>233040</v>
      </c>
      <c r="M21" s="130" t="s">
        <v>46</v>
      </c>
      <c r="N21" s="130" t="n">
        <v>50000</v>
      </c>
      <c r="O21" s="129" t="n">
        <v>50000</v>
      </c>
      <c r="P21" s="131" t="n">
        <f aca="false">SUM(N21:O21)</f>
        <v>100000</v>
      </c>
      <c r="Q21" s="132" t="n">
        <f aca="false">IF(J21=0,0,N21/J21)</f>
        <v>0.446819538524781</v>
      </c>
      <c r="R21" s="132" t="n">
        <f aca="false">IF(K21=0,0,O21/K21)</f>
        <v>0.412752398091433</v>
      </c>
      <c r="S21" s="132" t="n">
        <f aca="false">IF(L21=0,0,P21/L21)</f>
        <v>0.429110882251974</v>
      </c>
      <c r="T21" s="129" t="n">
        <v>100000</v>
      </c>
      <c r="U21" s="129" t="s">
        <v>406</v>
      </c>
      <c r="V21" s="130"/>
      <c r="W21" s="130"/>
      <c r="X21" s="137" t="s">
        <v>339</v>
      </c>
    </row>
    <row r="22" s="48" customFormat="true" ht="21" hidden="false" customHeight="true" outlineLevel="0" collapsed="false">
      <c r="A22" s="141" t="s">
        <v>14</v>
      </c>
      <c r="B22" s="141"/>
      <c r="C22" s="141"/>
      <c r="D22" s="141"/>
      <c r="E22" s="141"/>
      <c r="F22" s="141"/>
      <c r="G22" s="141"/>
      <c r="H22" s="142"/>
      <c r="I22" s="142"/>
      <c r="J22" s="142"/>
      <c r="K22" s="142"/>
      <c r="L22" s="142"/>
      <c r="M22" s="142"/>
      <c r="N22" s="143" t="n">
        <v>843273</v>
      </c>
      <c r="O22" s="143" t="n">
        <v>968260</v>
      </c>
      <c r="P22" s="144" t="n">
        <f aca="false">SUM(N22:O22)</f>
        <v>1811533</v>
      </c>
      <c r="Q22" s="145"/>
      <c r="R22" s="145"/>
      <c r="S22" s="145"/>
      <c r="T22" s="146"/>
      <c r="U22" s="146"/>
      <c r="V22" s="146"/>
      <c r="W22" s="146"/>
      <c r="X22" s="147"/>
    </row>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33.75" hidden="true" customHeight="true" outlineLevel="0" collapsed="false"/>
    <row r="115" customFormat="false" ht="12.75" hidden="true" customHeight="false" outlineLevel="0" collapsed="false"/>
    <row r="116" customFormat="false" ht="3.75" hidden="true" customHeight="true" outlineLevel="0" collapsed="false"/>
    <row r="117" customFormat="false" ht="12.75" hidden="true" customHeight="false" outlineLevel="0" collapsed="false"/>
    <row r="118" customFormat="false" ht="12.75" hidden="true" customHeight="false" outlineLevel="0" collapsed="false"/>
    <row r="119" customFormat="false" ht="15" hidden="true" customHeight="false" outlineLevel="0" collapsed="false">
      <c r="E119" s="56" t="s">
        <v>407</v>
      </c>
      <c r="F119" s="56"/>
      <c r="G119" s="56"/>
    </row>
    <row r="120" customFormat="false" ht="27.75" hidden="true" customHeight="true" outlineLevel="0" collapsed="false">
      <c r="E120" s="57" t="s">
        <v>24</v>
      </c>
      <c r="F120" s="57" t="s">
        <v>25</v>
      </c>
      <c r="G120" s="57" t="s">
        <v>26</v>
      </c>
      <c r="H120" s="57" t="s">
        <v>27</v>
      </c>
      <c r="I120" s="57" t="s">
        <v>28</v>
      </c>
      <c r="J120" s="57" t="s">
        <v>29</v>
      </c>
      <c r="K120" s="57" t="s">
        <v>30</v>
      </c>
      <c r="L120" s="57" t="s">
        <v>14</v>
      </c>
      <c r="M120" s="57" t="s">
        <v>31</v>
      </c>
      <c r="N120" s="57" t="s">
        <v>29</v>
      </c>
      <c r="O120" s="57" t="s">
        <v>30</v>
      </c>
      <c r="P120" s="57" t="s">
        <v>34</v>
      </c>
      <c r="Q120" s="57" t="s">
        <v>35</v>
      </c>
      <c r="R120" s="57" t="s">
        <v>36</v>
      </c>
      <c r="S120" s="57" t="s">
        <v>37</v>
      </c>
    </row>
    <row r="121" customFormat="false" ht="14.25" hidden="true" customHeight="false" outlineLevel="0" collapsed="false">
      <c r="E121" s="59" t="s">
        <v>17</v>
      </c>
      <c r="F121" s="59" t="n">
        <f aca="false">COUNTIF($E$2:$E$118,E121)</f>
        <v>20</v>
      </c>
      <c r="G121" s="59" t="s">
        <v>51</v>
      </c>
      <c r="H121" s="59" t="s">
        <v>80</v>
      </c>
      <c r="I121" s="59"/>
      <c r="J121" s="60" t="n">
        <f aca="false">SUMIF($E$2:$E$120,$E121,J$2:J$120)</f>
        <v>1416575</v>
      </c>
      <c r="K121" s="60" t="n">
        <f aca="false">SUMIF($E$2:$E$120,$E121,K$2:K$120)</f>
        <v>1247107</v>
      </c>
      <c r="L121" s="60" t="n">
        <f aca="false">SUMIF($E$2:$E$120,$E121,L$2:L$120)</f>
        <v>4758700</v>
      </c>
      <c r="M121" s="59"/>
      <c r="N121" s="60" t="n">
        <f aca="false">SUMIF($E$2:$E$120,$E121,N$2:N$120)</f>
        <v>843273</v>
      </c>
      <c r="O121" s="60" t="n">
        <f aca="false">SUMIF($E$2:$E$120,$E121,O$2:O$120)</f>
        <v>968260</v>
      </c>
      <c r="P121" s="60" t="n">
        <f aca="false">SUMIF($E$2:$E$120,$E121,P$2:P$120)</f>
        <v>1811533</v>
      </c>
      <c r="Q121" s="104" t="n">
        <f aca="false">IF(J121=0,0,N121/J121)</f>
        <v>0.595290048179588</v>
      </c>
      <c r="R121" s="104" t="n">
        <f aca="false">IF(K121=0,0,O121/K121)</f>
        <v>0.776404911527239</v>
      </c>
      <c r="S121" s="104" t="n">
        <f aca="false">IF(L121=0,0,P121/L121)</f>
        <v>0.380678126379053</v>
      </c>
    </row>
    <row r="122" customFormat="false" ht="14.25" hidden="true" customHeight="false" outlineLevel="0" collapsed="false">
      <c r="E122" s="59" t="s">
        <v>18</v>
      </c>
      <c r="F122" s="59" t="n">
        <f aca="false">COUNTIF($E$2:$E$118,E122)</f>
        <v>0</v>
      </c>
      <c r="G122" s="59" t="s">
        <v>44</v>
      </c>
      <c r="H122" s="59" t="s">
        <v>46</v>
      </c>
      <c r="I122" s="59"/>
      <c r="J122" s="60" t="n">
        <f aca="false">SUMIF($E$2:$E$120,$E122,J$2:J$120)</f>
        <v>0</v>
      </c>
      <c r="K122" s="60" t="n">
        <f aca="false">SUMIF($E$2:$E$120,$E122,K$2:K$120)</f>
        <v>0</v>
      </c>
      <c r="L122" s="60" t="n">
        <f aca="false">SUMIF($E$2:$E$120,$E122,L$2:L$120)</f>
        <v>0</v>
      </c>
      <c r="M122" s="59"/>
      <c r="N122" s="60" t="n">
        <f aca="false">SUMIF($E$2:$E$120,$E122,N$2:N$120)</f>
        <v>0</v>
      </c>
      <c r="O122" s="60" t="n">
        <f aca="false">SUMIF($E$2:$E$120,$E122,O$2:O$120)</f>
        <v>0</v>
      </c>
      <c r="P122" s="60" t="n">
        <f aca="false">SUMIF($E$2:$E$120,$E122,P$2:P$120)</f>
        <v>0</v>
      </c>
      <c r="Q122" s="104" t="n">
        <f aca="false">IF(J122=0,0,N122/J122)</f>
        <v>0</v>
      </c>
      <c r="R122" s="104" t="n">
        <f aca="false">IF(K122=0,0,O122/K122)</f>
        <v>0</v>
      </c>
      <c r="S122" s="104" t="n">
        <f aca="false">IF(L122=0,0,P122/L122)</f>
        <v>0</v>
      </c>
    </row>
    <row r="123" customFormat="false" ht="14.25" hidden="true" customHeight="false" outlineLevel="0" collapsed="false">
      <c r="E123" s="64" t="s">
        <v>147</v>
      </c>
      <c r="F123" s="59" t="n">
        <f aca="false">COUNTIF($E$2:$E$118,E123)</f>
        <v>0</v>
      </c>
      <c r="G123" s="64"/>
      <c r="H123" s="64"/>
      <c r="I123" s="64"/>
      <c r="J123" s="65" t="n">
        <f aca="false">SUMIF($E$2:$E$120,$E123,J$2:J$120)</f>
        <v>0</v>
      </c>
      <c r="K123" s="65" t="n">
        <f aca="false">SUMIF($E$2:$E$120,$E123,K$2:K$120)</f>
        <v>0</v>
      </c>
      <c r="L123" s="65" t="n">
        <f aca="false">SUMIF($E$2:$E$120,$E123,L$2:L$120)</f>
        <v>0</v>
      </c>
      <c r="M123" s="64"/>
      <c r="N123" s="65" t="n">
        <f aca="false">SUMIF($E$2:$E$120,$E123,N$2:N$120)</f>
        <v>0</v>
      </c>
      <c r="O123" s="65" t="n">
        <f aca="false">SUMIF($E$2:$E$120,$E123,O$2:O$120)</f>
        <v>0</v>
      </c>
      <c r="P123" s="65" t="n">
        <f aca="false">SUMIF($E$2:$E$120,$E123,P$2:P$120)</f>
        <v>0</v>
      </c>
      <c r="Q123" s="105" t="n">
        <f aca="false">IF(J123=0,0,N123/J123)</f>
        <v>0</v>
      </c>
      <c r="R123" s="105" t="n">
        <f aca="false">IF(K123=0,0,O123/K123)</f>
        <v>0</v>
      </c>
      <c r="S123" s="105" t="n">
        <f aca="false">IF(L123=0,0,P123/L123)</f>
        <v>0</v>
      </c>
    </row>
    <row r="124" customFormat="false" ht="14.25" hidden="true" customHeight="false" outlineLevel="0" collapsed="false">
      <c r="E124" s="64" t="s">
        <v>148</v>
      </c>
      <c r="F124" s="59" t="n">
        <f aca="false">COUNTIF($E$2:$E$118,E124)</f>
        <v>0</v>
      </c>
      <c r="G124" s="64"/>
      <c r="H124" s="64"/>
      <c r="I124" s="64"/>
      <c r="J124" s="65" t="n">
        <f aca="false">SUMIF($E$2:$E$120,$E124,J$2:J$120)</f>
        <v>0</v>
      </c>
      <c r="K124" s="65" t="n">
        <f aca="false">SUMIF($E$2:$E$120,$E124,K$2:K$120)</f>
        <v>0</v>
      </c>
      <c r="L124" s="65" t="n">
        <f aca="false">SUMIF($E$2:$E$120,$E124,L$2:L$120)</f>
        <v>0</v>
      </c>
      <c r="M124" s="64"/>
      <c r="N124" s="65" t="n">
        <f aca="false">SUMIF($E$2:$E$120,$E124,N$2:N$120)</f>
        <v>0</v>
      </c>
      <c r="O124" s="65" t="n">
        <f aca="false">SUMIF($E$2:$E$120,$E124,O$2:O$120)</f>
        <v>0</v>
      </c>
      <c r="P124" s="65" t="n">
        <f aca="false">SUMIF($E$2:$E$120,$E124,P$2:P$120)</f>
        <v>0</v>
      </c>
      <c r="Q124" s="105" t="n">
        <f aca="false">IF(J124=0,0,N124/J124)</f>
        <v>0</v>
      </c>
      <c r="R124" s="105" t="n">
        <f aca="false">IF(K124=0,0,O124/K124)</f>
        <v>0</v>
      </c>
      <c r="S124" s="105" t="n">
        <f aca="false">IF(L124=0,0,P124/L124)</f>
        <v>0</v>
      </c>
    </row>
    <row r="125" customFormat="false" ht="14.25" hidden="true" customHeight="false" outlineLevel="0" collapsed="false">
      <c r="E125" s="59" t="s">
        <v>25</v>
      </c>
      <c r="F125" s="59" t="n">
        <f aca="false">COUNTIF($E$2:$E$118,E125)</f>
        <v>0</v>
      </c>
      <c r="G125" s="59"/>
      <c r="H125" s="59"/>
      <c r="I125" s="59"/>
      <c r="J125" s="60" t="n">
        <f aca="false">SUMIF($E$2:$E$120,$E125,J$2:J$120)</f>
        <v>0</v>
      </c>
      <c r="K125" s="60" t="n">
        <f aca="false">SUMIF($E$2:$E$120,$E125,K$2:K$120)</f>
        <v>0</v>
      </c>
      <c r="L125" s="60" t="n">
        <f aca="false">SUMIF($E$2:$E$120,$E125,L$2:L$120)</f>
        <v>0</v>
      </c>
      <c r="M125" s="59"/>
      <c r="N125" s="60" t="n">
        <f aca="false">SUMIF($E$2:$E$120,$E125,N$2:N$120)</f>
        <v>0</v>
      </c>
      <c r="O125" s="60" t="n">
        <f aca="false">SUMIF($E$2:$E$120,$E125,O$2:O$120)</f>
        <v>0</v>
      </c>
      <c r="P125" s="60" t="n">
        <f aca="false">SUMIF($E$2:$E$120,$E125,P$2:P$120)</f>
        <v>0</v>
      </c>
      <c r="Q125" s="104" t="n">
        <f aca="false">IF(J125=0,0,N125/J125)</f>
        <v>0</v>
      </c>
      <c r="R125" s="104" t="n">
        <f aca="false">IF(K125=0,0,O125/K125)</f>
        <v>0</v>
      </c>
      <c r="S125" s="104" t="n">
        <f aca="false">IF(L125=0,0,P125/L125)</f>
        <v>0</v>
      </c>
    </row>
    <row r="126" customFormat="false" ht="15" hidden="true" customHeight="false" outlineLevel="0" collapsed="false">
      <c r="E126" s="69" t="s">
        <v>247</v>
      </c>
      <c r="F126" s="59" t="n">
        <f aca="false">COUNTIF($E$2:$E$118,E126)</f>
        <v>0</v>
      </c>
      <c r="G126" s="69"/>
      <c r="H126" s="69"/>
      <c r="I126" s="69"/>
      <c r="J126" s="70" t="n">
        <f aca="false">SUMIF($E$2:$E$120,$E126,J$2:J$120)</f>
        <v>0</v>
      </c>
      <c r="K126" s="70" t="n">
        <f aca="false">SUMIF($E$2:$E$120,$E126,K$2:K$120)</f>
        <v>0</v>
      </c>
      <c r="L126" s="70" t="n">
        <f aca="false">SUMIF($E$2:$E$120,$E126,L$2:L$120)</f>
        <v>0</v>
      </c>
      <c r="M126" s="69"/>
      <c r="N126" s="70" t="n">
        <f aca="false">SUMIF($E$2:$E$120,$E126,N$2:N$120)</f>
        <v>0</v>
      </c>
      <c r="O126" s="70" t="n">
        <f aca="false">SUMIF($E$2:$E$120,$E126,O$2:O$120)</f>
        <v>0</v>
      </c>
      <c r="P126" s="70" t="n">
        <f aca="false">SUMIF($E$2:$E$120,$E126,P$2:P$120)</f>
        <v>0</v>
      </c>
      <c r="Q126" s="69"/>
      <c r="R126" s="69"/>
      <c r="S126" s="69"/>
    </row>
    <row r="127" customFormat="false" ht="12.75" hidden="true" customHeight="false" outlineLevel="0" collapsed="false">
      <c r="F127" s="30" t="n">
        <f aca="false">SUM(F121:F126)</f>
        <v>20</v>
      </c>
    </row>
    <row r="128" customFormat="false" ht="12.75" hidden="true" customHeight="false" outlineLevel="0" collapsed="false"/>
    <row r="129" customFormat="false" ht="12.75" hidden="true" customHeight="false" outlineLevel="0" collapsed="false"/>
  </sheetData>
  <mergeCells count="1">
    <mergeCell ref="A22:G22"/>
  </mergeCells>
  <conditionalFormatting sqref="E2:E21">
    <cfRule type="cellIs" priority="2" operator="equal" aboveAverage="0" equalAverage="0" bottom="0" percent="0" rank="0" text="" dxfId="9">
      <formula>"Approved"</formula>
    </cfRule>
    <cfRule type="cellIs" priority="3" operator="equal" aboveAverage="0" equalAverage="0" bottom="0" percent="0" rank="0" text="" dxfId="10">
      <formula>"Rejected"</formula>
    </cfRule>
    <cfRule type="cellIs" priority="4" operator="equal" aboveAverage="0" equalAverage="0" bottom="0" percent="0" rank="0" text="" dxfId="11">
      <formula>"Pending"</formula>
    </cfRule>
  </conditionalFormatting>
  <dataValidations count="4">
    <dataValidation allowBlank="true" errorStyle="stop" operator="between" showDropDown="false" showErrorMessage="true" showInputMessage="false" sqref="E2:E21" type="list">
      <formula1>Decision</formula1>
      <formula2>0</formula2>
    </dataValidation>
    <dataValidation allowBlank="true" errorStyle="stop" operator="between" showDropDown="false" showErrorMessage="true" showInputMessage="false" sqref="F2:F21" type="list">
      <formula1>Referral</formula1>
      <formula2>0</formula2>
    </dataValidation>
    <dataValidation allowBlank="true" errorStyle="stop" operator="between" showDropDown="false" showErrorMessage="true" showInputMessage="false" sqref="G2:G21" type="list">
      <formula1>Type</formula1>
      <formula2>0</formula2>
    </dataValidation>
    <dataValidation allowBlank="true" errorStyle="stop" operator="between" showDropDown="false" showErrorMessage="true" showInputMessage="false" sqref="M2:M21" type="list">
      <formula1>Funding</formula1>
      <formula2>0</formula2>
    </dataValidation>
  </dataValidations>
  <printOptions headings="false" gridLines="false" gridLinesSet="true" horizontalCentered="false" verticalCentered="false"/>
  <pageMargins left="0.275694444444444" right="0.196527777777778" top="0.39375" bottom="0.409722222222222" header="0.157638888888889" footer="0"/>
  <pageSetup paperSize="9" scale="70" fitToWidth="1" fitToHeight="1" pageOrder="downThenOver" orientation="landscape" blackAndWhite="false" draft="false" cellComments="none" horizontalDpi="300" verticalDpi="300" copies="1"/>
  <headerFooter differentFirst="false" differentOddEven="false">
    <oddHeader>&amp;L&amp;"Arial,Bold"&amp;14HOUSING ENVIRONMENT INEQUALITIES</oddHeader>
    <oddFooter>&amp;L&amp;"Comic Sans MS,Bold Italic"LSP REPORT- FINAL NRF APPROVALS 2004-0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1" ySplit="1" topLeftCell="B21" activePane="bottomRight" state="frozen"/>
      <selection pane="topLeft" activeCell="A1" activeCellId="0" sqref="A1"/>
      <selection pane="topRight" activeCell="B1" activeCellId="0" sqref="B1"/>
      <selection pane="bottomLeft" activeCell="A21" activeCellId="0" sqref="A21"/>
      <selection pane="bottomRight" activeCell="B2" activeCellId="0" sqref="B2"/>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3" min="3" style="0" width="40.7"/>
    <col collapsed="false" customWidth="true" hidden="false" outlineLevel="0" max="4" min="4" style="20" width="40.7"/>
    <col collapsed="false" customWidth="true" hidden="true" outlineLevel="0" max="5" min="5" style="0" width="9.7"/>
    <col collapsed="false" customWidth="true" hidden="true" outlineLevel="0" max="6" min="6" style="0" width="15.41"/>
    <col collapsed="false" customWidth="true" hidden="false" outlineLevel="0" max="7" min="7" style="0" width="8.99"/>
    <col collapsed="false" customWidth="true" hidden="true" outlineLevel="0" max="8" min="8" style="0" width="17.28"/>
    <col collapsed="false" customWidth="true" hidden="true" outlineLevel="0" max="9" min="9" style="73" width="6.41"/>
    <col collapsed="false" customWidth="true" hidden="true" outlineLevel="0" max="12" min="10" style="0" width="14.7"/>
    <col collapsed="false" customWidth="true" hidden="true" outlineLevel="0" max="13" min="13" style="0" width="5.56"/>
    <col collapsed="false" customWidth="true" hidden="false" outlineLevel="0" max="14" min="14" style="0" width="11.85"/>
    <col collapsed="false" customWidth="true" hidden="false" outlineLevel="0" max="15" min="15" style="0" width="13.14"/>
    <col collapsed="false" customWidth="true" hidden="false" outlineLevel="0" max="16" min="16" style="0" width="12.28"/>
    <col collapsed="false" customWidth="true" hidden="true" outlineLevel="0" max="17" min="17" style="0" width="9.56"/>
    <col collapsed="false" customWidth="true" hidden="true" outlineLevel="0" max="18" min="18" style="0" width="8.99"/>
    <col collapsed="false" customWidth="true" hidden="true" outlineLevel="0" max="19" min="19" style="0" width="6.99"/>
    <col collapsed="false" customWidth="true" hidden="true" outlineLevel="0" max="20" min="20" style="0" width="29.28"/>
    <col collapsed="false" customWidth="true" hidden="false" outlineLevel="0" max="21" min="21" style="20" width="80.56"/>
  </cols>
  <sheetData>
    <row r="1" customFormat="false" ht="60" hidden="false" customHeight="false" outlineLevel="0" collapsed="false">
      <c r="A1" s="74" t="s">
        <v>20</v>
      </c>
      <c r="B1" s="74" t="s">
        <v>21</v>
      </c>
      <c r="C1" s="75" t="s">
        <v>22</v>
      </c>
      <c r="D1" s="75" t="s">
        <v>23</v>
      </c>
      <c r="E1" s="74" t="s">
        <v>24</v>
      </c>
      <c r="F1" s="74" t="s">
        <v>25</v>
      </c>
      <c r="G1" s="77" t="s">
        <v>26</v>
      </c>
      <c r="H1" s="77"/>
      <c r="I1" s="76" t="s">
        <v>28</v>
      </c>
      <c r="J1" s="77" t="s">
        <v>29</v>
      </c>
      <c r="K1" s="77" t="s">
        <v>30</v>
      </c>
      <c r="L1" s="77" t="s">
        <v>14</v>
      </c>
      <c r="M1" s="76" t="s">
        <v>31</v>
      </c>
      <c r="N1" s="77" t="s">
        <v>29</v>
      </c>
      <c r="O1" s="77" t="s">
        <v>30</v>
      </c>
      <c r="P1" s="76" t="s">
        <v>34</v>
      </c>
      <c r="Q1" s="77"/>
      <c r="R1" s="77"/>
      <c r="S1" s="77"/>
      <c r="T1" s="76" t="s">
        <v>38</v>
      </c>
      <c r="U1" s="76" t="s">
        <v>155</v>
      </c>
    </row>
    <row r="2" s="30" customFormat="true" ht="25.5" hidden="false" customHeight="false" outlineLevel="0" collapsed="false">
      <c r="A2" s="111" t="n">
        <v>2</v>
      </c>
      <c r="B2" s="111" t="s">
        <v>408</v>
      </c>
      <c r="C2" s="111" t="s">
        <v>409</v>
      </c>
      <c r="D2" s="110" t="s">
        <v>410</v>
      </c>
      <c r="E2" s="111" t="s">
        <v>17</v>
      </c>
      <c r="F2" s="111"/>
      <c r="G2" s="111" t="s">
        <v>44</v>
      </c>
      <c r="H2" s="116" t="s">
        <v>27</v>
      </c>
      <c r="I2" s="111" t="s">
        <v>45</v>
      </c>
      <c r="J2" s="111" t="n">
        <v>49474</v>
      </c>
      <c r="K2" s="111" t="n">
        <v>50959</v>
      </c>
      <c r="L2" s="111" t="n">
        <f aca="false">SUM(J2:K2)</f>
        <v>100433</v>
      </c>
      <c r="M2" s="111" t="s">
        <v>252</v>
      </c>
      <c r="N2" s="111" t="n">
        <v>49474</v>
      </c>
      <c r="O2" s="111" t="n">
        <v>50959</v>
      </c>
      <c r="P2" s="111" t="n">
        <v>100433</v>
      </c>
      <c r="Q2" s="111" t="s">
        <v>35</v>
      </c>
      <c r="R2" s="111" t="s">
        <v>36</v>
      </c>
      <c r="S2" s="111" t="s">
        <v>37</v>
      </c>
      <c r="T2" s="111"/>
      <c r="U2" s="110" t="s">
        <v>411</v>
      </c>
    </row>
    <row r="3" s="135" customFormat="true" ht="38.25" hidden="false" customHeight="false" outlineLevel="0" collapsed="false">
      <c r="A3" s="111" t="n">
        <v>7</v>
      </c>
      <c r="B3" s="111" t="s">
        <v>408</v>
      </c>
      <c r="C3" s="111" t="s">
        <v>412</v>
      </c>
      <c r="D3" s="110" t="s">
        <v>413</v>
      </c>
      <c r="E3" s="111" t="s">
        <v>17</v>
      </c>
      <c r="F3" s="111"/>
      <c r="G3" s="111" t="s">
        <v>44</v>
      </c>
      <c r="H3" s="111"/>
      <c r="I3" s="111" t="s">
        <v>45</v>
      </c>
      <c r="J3" s="111" t="n">
        <v>119900</v>
      </c>
      <c r="K3" s="111" t="n">
        <v>90600</v>
      </c>
      <c r="L3" s="111" t="n">
        <f aca="false">SUM(J3:K3)</f>
        <v>210500</v>
      </c>
      <c r="M3" s="148" t="n">
        <v>0.5</v>
      </c>
      <c r="N3" s="112" t="n">
        <v>59950</v>
      </c>
      <c r="O3" s="112" t="n">
        <v>45300</v>
      </c>
      <c r="P3" s="111" t="n">
        <f aca="false">SUM(N3:O3)</f>
        <v>105250</v>
      </c>
      <c r="Q3" s="149" t="n">
        <f aca="false">IF(J3=0,0,N3/J3)</f>
        <v>0.5</v>
      </c>
      <c r="R3" s="149" t="n">
        <f aca="false">IF(K3=0,0,O3/K3)</f>
        <v>0.5</v>
      </c>
      <c r="S3" s="149" t="n">
        <f aca="false">IF(L3=0,0,P3/L3)</f>
        <v>0.5</v>
      </c>
      <c r="T3" s="111"/>
      <c r="U3" s="110" t="s">
        <v>414</v>
      </c>
    </row>
    <row r="4" s="135" customFormat="true" ht="51" hidden="false" customHeight="false" outlineLevel="0" collapsed="false">
      <c r="A4" s="111" t="n">
        <v>9</v>
      </c>
      <c r="B4" s="111" t="s">
        <v>408</v>
      </c>
      <c r="C4" s="111" t="s">
        <v>415</v>
      </c>
      <c r="D4" s="110" t="s">
        <v>416</v>
      </c>
      <c r="E4" s="111" t="s">
        <v>17</v>
      </c>
      <c r="F4" s="111"/>
      <c r="G4" s="111" t="s">
        <v>44</v>
      </c>
      <c r="H4" s="111"/>
      <c r="I4" s="111" t="s">
        <v>45</v>
      </c>
      <c r="J4" s="111" t="n">
        <v>53248</v>
      </c>
      <c r="K4" s="111" t="n">
        <v>54840</v>
      </c>
      <c r="L4" s="111" t="n">
        <f aca="false">SUM(J4:K4)</f>
        <v>108088</v>
      </c>
      <c r="M4" s="148" t="n">
        <v>0.75</v>
      </c>
      <c r="N4" s="112" t="n">
        <v>39936</v>
      </c>
      <c r="O4" s="112" t="n">
        <v>41130</v>
      </c>
      <c r="P4" s="111" t="n">
        <f aca="false">SUM(N4:O4)</f>
        <v>81066</v>
      </c>
      <c r="Q4" s="149" t="n">
        <f aca="false">IF(J4=0,0,N4/J4)</f>
        <v>0.75</v>
      </c>
      <c r="R4" s="149" t="n">
        <f aca="false">IF(K4=0,0,O4/K4)</f>
        <v>0.75</v>
      </c>
      <c r="S4" s="149" t="n">
        <f aca="false">IF(L4=0,0,P4/L4)</f>
        <v>0.75</v>
      </c>
      <c r="T4" s="111"/>
      <c r="U4" s="150" t="s">
        <v>417</v>
      </c>
    </row>
    <row r="5" s="135" customFormat="true" ht="51" hidden="false" customHeight="false" outlineLevel="0" collapsed="false">
      <c r="A5" s="111" t="n">
        <v>11</v>
      </c>
      <c r="B5" s="111" t="s">
        <v>408</v>
      </c>
      <c r="C5" s="111" t="s">
        <v>418</v>
      </c>
      <c r="D5" s="110" t="s">
        <v>419</v>
      </c>
      <c r="E5" s="111" t="s">
        <v>17</v>
      </c>
      <c r="F5" s="111"/>
      <c r="G5" s="111" t="s">
        <v>44</v>
      </c>
      <c r="H5" s="111"/>
      <c r="I5" s="111" t="s">
        <v>45</v>
      </c>
      <c r="J5" s="111" t="n">
        <v>107730</v>
      </c>
      <c r="K5" s="111" t="n">
        <v>107750</v>
      </c>
      <c r="L5" s="111" t="n">
        <f aca="false">SUM(J5:K5)</f>
        <v>215480</v>
      </c>
      <c r="M5" s="148" t="n">
        <v>0.5</v>
      </c>
      <c r="N5" s="112" t="n">
        <v>53865</v>
      </c>
      <c r="O5" s="112" t="n">
        <v>53875</v>
      </c>
      <c r="P5" s="111" t="n">
        <f aca="false">SUM(N5:O5)</f>
        <v>107740</v>
      </c>
      <c r="Q5" s="149" t="n">
        <f aca="false">IF(J5=0,0,N5/J5)</f>
        <v>0.5</v>
      </c>
      <c r="R5" s="149" t="n">
        <f aca="false">IF(K5=0,0,O5/K5)</f>
        <v>0.5</v>
      </c>
      <c r="S5" s="149" t="n">
        <f aca="false">IF(L5=0,0,P5/L5)</f>
        <v>0.5</v>
      </c>
      <c r="T5" s="111"/>
      <c r="U5" s="150" t="s">
        <v>420</v>
      </c>
    </row>
    <row r="6" s="135" customFormat="true" ht="38.25" hidden="false" customHeight="false" outlineLevel="0" collapsed="false">
      <c r="A6" s="111" t="n">
        <v>21</v>
      </c>
      <c r="B6" s="111" t="s">
        <v>408</v>
      </c>
      <c r="C6" s="111" t="s">
        <v>421</v>
      </c>
      <c r="D6" s="110" t="s">
        <v>422</v>
      </c>
      <c r="E6" s="111" t="s">
        <v>17</v>
      </c>
      <c r="F6" s="111"/>
      <c r="G6" s="111" t="s">
        <v>44</v>
      </c>
      <c r="H6" s="111"/>
      <c r="I6" s="111" t="s">
        <v>45</v>
      </c>
      <c r="J6" s="111" t="n">
        <v>50000</v>
      </c>
      <c r="K6" s="111" t="n">
        <v>50000</v>
      </c>
      <c r="L6" s="111" t="n">
        <f aca="false">SUM(J6:K6)</f>
        <v>100000</v>
      </c>
      <c r="M6" s="111" t="s">
        <v>423</v>
      </c>
      <c r="N6" s="112" t="n">
        <v>50000</v>
      </c>
      <c r="O6" s="112" t="n">
        <v>50000</v>
      </c>
      <c r="P6" s="111" t="n">
        <f aca="false">SUM(N6:O6)</f>
        <v>100000</v>
      </c>
      <c r="Q6" s="149" t="n">
        <f aca="false">IF(J6=0,0,N6/J6)</f>
        <v>1</v>
      </c>
      <c r="R6" s="149" t="n">
        <f aca="false">IF(K6=0,0,O6/K6)</f>
        <v>1</v>
      </c>
      <c r="S6" s="149" t="n">
        <f aca="false">IF(L6=0,0,P6/L6)</f>
        <v>1</v>
      </c>
      <c r="T6" s="111"/>
      <c r="U6" s="150" t="s">
        <v>424</v>
      </c>
    </row>
    <row r="7" s="135" customFormat="true" ht="38.25" hidden="false" customHeight="false" outlineLevel="0" collapsed="false">
      <c r="A7" s="111" t="n">
        <v>26</v>
      </c>
      <c r="B7" s="111" t="s">
        <v>408</v>
      </c>
      <c r="C7" s="111" t="s">
        <v>425</v>
      </c>
      <c r="D7" s="110" t="s">
        <v>426</v>
      </c>
      <c r="E7" s="111" t="s">
        <v>17</v>
      </c>
      <c r="F7" s="111"/>
      <c r="G7" s="111" t="s">
        <v>44</v>
      </c>
      <c r="H7" s="111"/>
      <c r="I7" s="111" t="s">
        <v>45</v>
      </c>
      <c r="J7" s="111" t="n">
        <v>61891</v>
      </c>
      <c r="K7" s="111" t="n">
        <v>64058</v>
      </c>
      <c r="L7" s="111" t="n">
        <f aca="false">SUM(J7:K7)</f>
        <v>125949</v>
      </c>
      <c r="M7" s="148" t="n">
        <v>0.75</v>
      </c>
      <c r="N7" s="112" t="n">
        <v>46418</v>
      </c>
      <c r="O7" s="112" t="n">
        <v>48043</v>
      </c>
      <c r="P7" s="111" t="n">
        <f aca="false">SUM(N7:O7)</f>
        <v>94461</v>
      </c>
      <c r="Q7" s="149" t="n">
        <f aca="false">IF(J7=0,0,N7/J7)</f>
        <v>0.749995960640481</v>
      </c>
      <c r="R7" s="149" t="n">
        <f aca="false">IF(K7=0,0,O7/K7)</f>
        <v>0.749992194573668</v>
      </c>
      <c r="S7" s="149" t="n">
        <f aca="false">IF(L7=0,0,P7/L7)</f>
        <v>0.749994045208775</v>
      </c>
      <c r="T7" s="111"/>
      <c r="U7" s="150" t="s">
        <v>427</v>
      </c>
    </row>
    <row r="8" s="135" customFormat="true" ht="51" hidden="false" customHeight="false" outlineLevel="0" collapsed="false">
      <c r="A8" s="111" t="n">
        <v>28</v>
      </c>
      <c r="B8" s="111" t="s">
        <v>408</v>
      </c>
      <c r="C8" s="111" t="s">
        <v>428</v>
      </c>
      <c r="D8" s="110" t="s">
        <v>429</v>
      </c>
      <c r="E8" s="111" t="s">
        <v>17</v>
      </c>
      <c r="F8" s="111"/>
      <c r="G8" s="111" t="s">
        <v>44</v>
      </c>
      <c r="H8" s="111"/>
      <c r="I8" s="111" t="s">
        <v>45</v>
      </c>
      <c r="J8" s="111" t="n">
        <v>73143</v>
      </c>
      <c r="K8" s="111" t="n">
        <v>82225</v>
      </c>
      <c r="L8" s="111" t="n">
        <f aca="false">SUM(J8:K8)</f>
        <v>155368</v>
      </c>
      <c r="M8" s="148" t="n">
        <v>0.75</v>
      </c>
      <c r="N8" s="112" t="n">
        <v>54857</v>
      </c>
      <c r="O8" s="112" t="n">
        <v>61668</v>
      </c>
      <c r="P8" s="111" t="n">
        <f aca="false">SUM(N8:O8)</f>
        <v>116525</v>
      </c>
      <c r="Q8" s="149" t="n">
        <f aca="false">IF(J8=0,0,N8/J8)</f>
        <v>0.749996582037926</v>
      </c>
      <c r="R8" s="149" t="n">
        <f aca="false">IF(K8=0,0,O8/K8)</f>
        <v>0.749990878686531</v>
      </c>
      <c r="S8" s="149" t="n">
        <f aca="false">IF(L8=0,0,P8/L8)</f>
        <v>0.749993563668194</v>
      </c>
      <c r="T8" s="111"/>
      <c r="U8" s="110" t="s">
        <v>430</v>
      </c>
    </row>
    <row r="9" s="135" customFormat="true" ht="51" hidden="false" customHeight="false" outlineLevel="0" collapsed="false">
      <c r="A9" s="111" t="n">
        <v>38</v>
      </c>
      <c r="B9" s="111" t="s">
        <v>408</v>
      </c>
      <c r="C9" s="111" t="s">
        <v>431</v>
      </c>
      <c r="D9" s="110" t="s">
        <v>432</v>
      </c>
      <c r="E9" s="111" t="s">
        <v>17</v>
      </c>
      <c r="F9" s="111"/>
      <c r="G9" s="111" t="s">
        <v>44</v>
      </c>
      <c r="H9" s="111"/>
      <c r="I9" s="111" t="s">
        <v>45</v>
      </c>
      <c r="J9" s="111" t="n">
        <v>20890</v>
      </c>
      <c r="K9" s="111" t="n">
        <v>10175</v>
      </c>
      <c r="L9" s="111" t="n">
        <f aca="false">SUM(J9:K9)</f>
        <v>31065</v>
      </c>
      <c r="M9" s="111" t="s">
        <v>252</v>
      </c>
      <c r="N9" s="112" t="n">
        <v>20890</v>
      </c>
      <c r="O9" s="112" t="n">
        <v>10175</v>
      </c>
      <c r="P9" s="111" t="n">
        <f aca="false">SUM(N9:O9)</f>
        <v>31065</v>
      </c>
      <c r="Q9" s="149" t="n">
        <f aca="false">IF(J9=0,0,N9/J9)</f>
        <v>1</v>
      </c>
      <c r="R9" s="149" t="n">
        <f aca="false">IF(K9=0,0,O9/K9)</f>
        <v>1</v>
      </c>
      <c r="S9" s="149" t="n">
        <f aca="false">IF(L9=0,0,P9/L9)</f>
        <v>1</v>
      </c>
      <c r="T9" s="111"/>
      <c r="U9" s="150" t="s">
        <v>433</v>
      </c>
    </row>
    <row r="10" s="135" customFormat="true" ht="38.25" hidden="false" customHeight="false" outlineLevel="0" collapsed="false">
      <c r="A10" s="111" t="n">
        <v>42</v>
      </c>
      <c r="B10" s="111" t="s">
        <v>408</v>
      </c>
      <c r="C10" s="111" t="s">
        <v>434</v>
      </c>
      <c r="D10" s="110" t="s">
        <v>185</v>
      </c>
      <c r="E10" s="111" t="s">
        <v>17</v>
      </c>
      <c r="F10" s="111"/>
      <c r="G10" s="111" t="s">
        <v>44</v>
      </c>
      <c r="H10" s="111"/>
      <c r="I10" s="111" t="s">
        <v>45</v>
      </c>
      <c r="J10" s="111" t="n">
        <v>64700</v>
      </c>
      <c r="K10" s="111" t="n">
        <v>67800</v>
      </c>
      <c r="L10" s="111" t="n">
        <f aca="false">SUM(J10:K10)</f>
        <v>132500</v>
      </c>
      <c r="M10" s="148" t="n">
        <v>0.75</v>
      </c>
      <c r="N10" s="112" t="n">
        <v>48525</v>
      </c>
      <c r="O10" s="112" t="n">
        <v>50850</v>
      </c>
      <c r="P10" s="111" t="n">
        <f aca="false">SUM(N10:O10)</f>
        <v>99375</v>
      </c>
      <c r="Q10" s="149" t="n">
        <f aca="false">IF(J10=0,0,N10/J10)</f>
        <v>0.75</v>
      </c>
      <c r="R10" s="149" t="n">
        <f aca="false">IF(K10=0,0,O10/K10)</f>
        <v>0.75</v>
      </c>
      <c r="S10" s="149" t="n">
        <f aca="false">IF(L10=0,0,P10/L10)</f>
        <v>0.75</v>
      </c>
      <c r="T10" s="111"/>
      <c r="U10" s="150" t="s">
        <v>435</v>
      </c>
    </row>
    <row r="11" s="135" customFormat="true" ht="51" hidden="false" customHeight="false" outlineLevel="0" collapsed="false">
      <c r="A11" s="111" t="n">
        <v>5</v>
      </c>
      <c r="B11" s="111" t="s">
        <v>408</v>
      </c>
      <c r="C11" s="111" t="s">
        <v>436</v>
      </c>
      <c r="D11" s="110" t="s">
        <v>437</v>
      </c>
      <c r="E11" s="111" t="s">
        <v>17</v>
      </c>
      <c r="F11" s="111"/>
      <c r="G11" s="111" t="s">
        <v>51</v>
      </c>
      <c r="H11" s="111"/>
      <c r="I11" s="111" t="s">
        <v>198</v>
      </c>
      <c r="J11" s="111" t="n">
        <v>21000</v>
      </c>
      <c r="K11" s="111" t="n">
        <v>80375</v>
      </c>
      <c r="L11" s="111" t="n">
        <f aca="false">SUM(J11:K11)</f>
        <v>101375</v>
      </c>
      <c r="M11" s="148" t="s">
        <v>438</v>
      </c>
      <c r="N11" s="112" t="n">
        <v>21000</v>
      </c>
      <c r="O11" s="112" t="n">
        <v>30000</v>
      </c>
      <c r="P11" s="111" t="n">
        <f aca="false">SUM(N11:O11)</f>
        <v>51000</v>
      </c>
      <c r="Q11" s="149" t="n">
        <f aca="false">IF(J11=0,0,N11/J11)</f>
        <v>1</v>
      </c>
      <c r="R11" s="149" t="n">
        <f aca="false">IF(K11=0,0,O11/K11)</f>
        <v>0.373250388802488</v>
      </c>
      <c r="S11" s="149" t="n">
        <f aca="false">IF(L11=0,0,P11/L11)</f>
        <v>0.50308261405672</v>
      </c>
      <c r="T11" s="111"/>
      <c r="U11" s="150" t="s">
        <v>439</v>
      </c>
    </row>
    <row r="12" s="135" customFormat="true" ht="51" hidden="false" customHeight="false" outlineLevel="0" collapsed="false">
      <c r="A12" s="111" t="n">
        <v>12</v>
      </c>
      <c r="B12" s="111" t="s">
        <v>408</v>
      </c>
      <c r="C12" s="111" t="s">
        <v>440</v>
      </c>
      <c r="D12" s="110" t="s">
        <v>441</v>
      </c>
      <c r="E12" s="111" t="s">
        <v>17</v>
      </c>
      <c r="F12" s="111"/>
      <c r="G12" s="111" t="s">
        <v>51</v>
      </c>
      <c r="H12" s="111"/>
      <c r="I12" s="111" t="s">
        <v>198</v>
      </c>
      <c r="J12" s="111" t="n">
        <v>40497</v>
      </c>
      <c r="K12" s="111" t="n">
        <v>39503</v>
      </c>
      <c r="L12" s="111" t="n">
        <f aca="false">SUM(J12:K12)</f>
        <v>80000</v>
      </c>
      <c r="M12" s="111" t="s">
        <v>438</v>
      </c>
      <c r="N12" s="112" t="n">
        <v>36497</v>
      </c>
      <c r="O12" s="112" t="n">
        <v>35503</v>
      </c>
      <c r="P12" s="111" t="n">
        <f aca="false">SUM(N12:O12)</f>
        <v>72000</v>
      </c>
      <c r="Q12" s="149" t="n">
        <f aca="false">IF(J12=0,0,N12/J12)</f>
        <v>0.901227251401338</v>
      </c>
      <c r="R12" s="149" t="n">
        <f aca="false">IF(K12=0,0,O12/K12)</f>
        <v>0.89874186770625</v>
      </c>
      <c r="S12" s="149" t="n">
        <f aca="false">IF(L12=0,0,P12/L12)</f>
        <v>0.9</v>
      </c>
      <c r="T12" s="111"/>
      <c r="U12" s="150" t="s">
        <v>442</v>
      </c>
    </row>
    <row r="13" s="135" customFormat="true" ht="63.75" hidden="false" customHeight="false" outlineLevel="0" collapsed="false">
      <c r="A13" s="111" t="n">
        <v>13</v>
      </c>
      <c r="B13" s="111" t="s">
        <v>408</v>
      </c>
      <c r="C13" s="111" t="s">
        <v>443</v>
      </c>
      <c r="D13" s="110" t="s">
        <v>419</v>
      </c>
      <c r="E13" s="111" t="s">
        <v>17</v>
      </c>
      <c r="F13" s="111"/>
      <c r="G13" s="111" t="s">
        <v>51</v>
      </c>
      <c r="H13" s="111"/>
      <c r="I13" s="111" t="s">
        <v>198</v>
      </c>
      <c r="J13" s="111" t="n">
        <v>88126</v>
      </c>
      <c r="K13" s="111" t="n">
        <v>85620</v>
      </c>
      <c r="L13" s="111" t="n">
        <f aca="false">SUM(J13:K13)</f>
        <v>173746</v>
      </c>
      <c r="M13" s="111" t="s">
        <v>438</v>
      </c>
      <c r="N13" s="112" t="n">
        <v>80126</v>
      </c>
      <c r="O13" s="112" t="n">
        <v>73620</v>
      </c>
      <c r="P13" s="111" t="n">
        <f aca="false">SUM(N13:O13)</f>
        <v>153746</v>
      </c>
      <c r="Q13" s="149" t="n">
        <f aca="false">IF(J13=0,0,N13/J13)</f>
        <v>0.909220888273608</v>
      </c>
      <c r="R13" s="149" t="n">
        <f aca="false">IF(K13=0,0,O13/K13)</f>
        <v>0.859845830413455</v>
      </c>
      <c r="S13" s="149" t="n">
        <f aca="false">IF(L13=0,0,P13/L13)</f>
        <v>0.88488943630357</v>
      </c>
      <c r="T13" s="111"/>
      <c r="U13" s="150" t="s">
        <v>444</v>
      </c>
    </row>
    <row r="14" s="135" customFormat="true" ht="63.75" hidden="false" customHeight="false" outlineLevel="0" collapsed="false">
      <c r="A14" s="111" t="n">
        <v>18</v>
      </c>
      <c r="B14" s="111" t="s">
        <v>408</v>
      </c>
      <c r="C14" s="111" t="s">
        <v>445</v>
      </c>
      <c r="D14" s="110" t="s">
        <v>446</v>
      </c>
      <c r="E14" s="111" t="s">
        <v>17</v>
      </c>
      <c r="F14" s="111"/>
      <c r="G14" s="111" t="s">
        <v>51</v>
      </c>
      <c r="H14" s="111"/>
      <c r="I14" s="111" t="s">
        <v>198</v>
      </c>
      <c r="J14" s="111" t="n">
        <v>41221</v>
      </c>
      <c r="K14" s="111" t="n">
        <v>43228</v>
      </c>
      <c r="L14" s="111" t="n">
        <f aca="false">SUM(J14:K14)</f>
        <v>84449</v>
      </c>
      <c r="M14" s="111" t="s">
        <v>438</v>
      </c>
      <c r="N14" s="112" t="n">
        <v>36221</v>
      </c>
      <c r="O14" s="112" t="n">
        <v>38228</v>
      </c>
      <c r="P14" s="111" t="n">
        <f aca="false">SUM(N14:O14)</f>
        <v>74449</v>
      </c>
      <c r="Q14" s="149" t="n">
        <f aca="false">IF(J14=0,0,N14/J14)</f>
        <v>0.878702603042139</v>
      </c>
      <c r="R14" s="149" t="n">
        <f aca="false">IF(K14=0,0,O14/K14)</f>
        <v>0.884334227815305</v>
      </c>
      <c r="S14" s="149" t="n">
        <f aca="false">IF(L14=0,0,P14/L14)</f>
        <v>0.881585335527952</v>
      </c>
      <c r="T14" s="111"/>
      <c r="U14" s="150" t="s">
        <v>447</v>
      </c>
    </row>
    <row r="15" s="135" customFormat="true" ht="38.25" hidden="false" customHeight="false" outlineLevel="0" collapsed="false">
      <c r="A15" s="111" t="n">
        <v>20</v>
      </c>
      <c r="B15" s="111" t="s">
        <v>408</v>
      </c>
      <c r="C15" s="111" t="s">
        <v>448</v>
      </c>
      <c r="D15" s="110" t="s">
        <v>449</v>
      </c>
      <c r="E15" s="111" t="s">
        <v>17</v>
      </c>
      <c r="F15" s="111"/>
      <c r="G15" s="111" t="s">
        <v>51</v>
      </c>
      <c r="H15" s="111"/>
      <c r="I15" s="111" t="s">
        <v>198</v>
      </c>
      <c r="J15" s="151" t="n">
        <v>100500</v>
      </c>
      <c r="K15" s="111" t="n">
        <v>95538</v>
      </c>
      <c r="L15" s="111" t="n">
        <f aca="false">SUM(J15:K15)</f>
        <v>196038</v>
      </c>
      <c r="M15" s="111" t="s">
        <v>438</v>
      </c>
      <c r="N15" s="112" t="n">
        <v>70500</v>
      </c>
      <c r="O15" s="112" t="n">
        <v>65538</v>
      </c>
      <c r="P15" s="111" t="n">
        <f aca="false">SUM(N15:O15)</f>
        <v>136038</v>
      </c>
      <c r="Q15" s="149" t="n">
        <f aca="false">IF(J15=0,0,N15/J15)</f>
        <v>0.701492537313433</v>
      </c>
      <c r="R15" s="149" t="n">
        <f aca="false">IF(K15=0,0,O15/K15)</f>
        <v>0.685988821202035</v>
      </c>
      <c r="S15" s="149" t="n">
        <f aca="false">IF(L15=0,0,P15/L15)</f>
        <v>0.693936889786674</v>
      </c>
      <c r="T15" s="111"/>
      <c r="U15" s="150" t="s">
        <v>450</v>
      </c>
    </row>
    <row r="16" s="135" customFormat="true" ht="51" hidden="false" customHeight="false" outlineLevel="0" collapsed="false">
      <c r="A16" s="111" t="n">
        <v>27</v>
      </c>
      <c r="B16" s="111" t="s">
        <v>408</v>
      </c>
      <c r="C16" s="111" t="s">
        <v>451</v>
      </c>
      <c r="D16" s="110" t="s">
        <v>452</v>
      </c>
      <c r="E16" s="111" t="s">
        <v>17</v>
      </c>
      <c r="F16" s="111"/>
      <c r="G16" s="111" t="s">
        <v>51</v>
      </c>
      <c r="H16" s="111"/>
      <c r="I16" s="111" t="s">
        <v>198</v>
      </c>
      <c r="J16" s="111" t="n">
        <v>38771</v>
      </c>
      <c r="K16" s="111" t="n">
        <v>44921</v>
      </c>
      <c r="L16" s="111" t="n">
        <f aca="false">SUM(J16:K16)</f>
        <v>83692</v>
      </c>
      <c r="M16" s="111" t="s">
        <v>438</v>
      </c>
      <c r="N16" s="115" t="n">
        <v>38777</v>
      </c>
      <c r="O16" s="115" t="n">
        <v>41921</v>
      </c>
      <c r="P16" s="111" t="n">
        <f aca="false">SUM(N16:O16)</f>
        <v>80698</v>
      </c>
      <c r="Q16" s="149" t="n">
        <f aca="false">IF(J16=0,0,N16/J16)</f>
        <v>1.00015475484254</v>
      </c>
      <c r="R16" s="149" t="n">
        <f aca="false">IF(K16=0,0,O16/K16)</f>
        <v>0.933216090469936</v>
      </c>
      <c r="S16" s="149" t="n">
        <f aca="false">IF(L16=0,0,P16/L16)</f>
        <v>0.964225971419013</v>
      </c>
      <c r="T16" s="111"/>
      <c r="U16" s="150" t="s">
        <v>453</v>
      </c>
    </row>
    <row r="17" s="135" customFormat="true" ht="38.25" hidden="false" customHeight="false" outlineLevel="0" collapsed="false">
      <c r="A17" s="111" t="n">
        <v>29</v>
      </c>
      <c r="B17" s="111" t="s">
        <v>408</v>
      </c>
      <c r="C17" s="111" t="s">
        <v>454</v>
      </c>
      <c r="D17" s="110" t="s">
        <v>455</v>
      </c>
      <c r="E17" s="111" t="s">
        <v>17</v>
      </c>
      <c r="F17" s="111"/>
      <c r="G17" s="111" t="s">
        <v>51</v>
      </c>
      <c r="H17" s="111"/>
      <c r="I17" s="111" t="s">
        <v>198</v>
      </c>
      <c r="J17" s="111" t="n">
        <v>62250</v>
      </c>
      <c r="K17" s="111" t="n">
        <v>65467</v>
      </c>
      <c r="L17" s="111" t="n">
        <f aca="false">SUM(J17:K17)</f>
        <v>127717</v>
      </c>
      <c r="M17" s="111" t="s">
        <v>438</v>
      </c>
      <c r="N17" s="111" t="n">
        <v>25300</v>
      </c>
      <c r="O17" s="111" t="n">
        <v>51700</v>
      </c>
      <c r="P17" s="111" t="n">
        <f aca="false">SUM(N17:O17)</f>
        <v>77000</v>
      </c>
      <c r="Q17" s="149" t="n">
        <f aca="false">IF(J17=0,0,N17/J17)</f>
        <v>0.406425702811245</v>
      </c>
      <c r="R17" s="149" t="n">
        <f aca="false">IF(K17=0,0,O17/K17)</f>
        <v>0.789710846686117</v>
      </c>
      <c r="S17" s="149" t="n">
        <f aca="false">IF(L17=0,0,P17/L17)</f>
        <v>0.602895464190358</v>
      </c>
      <c r="T17" s="111"/>
      <c r="U17" s="150" t="s">
        <v>456</v>
      </c>
    </row>
    <row r="18" s="135" customFormat="true" ht="51" hidden="false" customHeight="false" outlineLevel="0" collapsed="false">
      <c r="A18" s="111" t="n">
        <v>30</v>
      </c>
      <c r="B18" s="111" t="s">
        <v>408</v>
      </c>
      <c r="C18" s="111" t="s">
        <v>457</v>
      </c>
      <c r="D18" s="110" t="s">
        <v>458</v>
      </c>
      <c r="E18" s="111" t="s">
        <v>17</v>
      </c>
      <c r="F18" s="111"/>
      <c r="G18" s="111" t="s">
        <v>51</v>
      </c>
      <c r="H18" s="111"/>
      <c r="I18" s="111" t="s">
        <v>198</v>
      </c>
      <c r="J18" s="111" t="n">
        <v>28736</v>
      </c>
      <c r="K18" s="111" t="n">
        <v>28224</v>
      </c>
      <c r="L18" s="111" t="n">
        <f aca="false">SUM(J18:K18)</f>
        <v>56960</v>
      </c>
      <c r="M18" s="111" t="s">
        <v>438</v>
      </c>
      <c r="N18" s="111" t="n">
        <v>17662</v>
      </c>
      <c r="O18" s="111" t="n">
        <v>16854</v>
      </c>
      <c r="P18" s="111" t="n">
        <f aca="false">SUM(N18:O18)</f>
        <v>34516</v>
      </c>
      <c r="Q18" s="149" t="n">
        <f aca="false">IF(J18=0,0,N18/J18)</f>
        <v>0.614629732739421</v>
      </c>
      <c r="R18" s="149" t="n">
        <f aca="false">IF(K18=0,0,O18/K18)</f>
        <v>0.597151360544218</v>
      </c>
      <c r="S18" s="149" t="n">
        <f aca="false">IF(L18=0,0,P18/L18)</f>
        <v>0.605969101123596</v>
      </c>
      <c r="T18" s="111"/>
      <c r="U18" s="150" t="s">
        <v>459</v>
      </c>
    </row>
    <row r="19" s="135" customFormat="true" ht="51" hidden="false" customHeight="false" outlineLevel="0" collapsed="false">
      <c r="A19" s="111" t="n">
        <v>31</v>
      </c>
      <c r="B19" s="111" t="s">
        <v>408</v>
      </c>
      <c r="C19" s="111" t="s">
        <v>460</v>
      </c>
      <c r="D19" s="110" t="s">
        <v>292</v>
      </c>
      <c r="E19" s="111" t="s">
        <v>17</v>
      </c>
      <c r="F19" s="111"/>
      <c r="G19" s="111" t="s">
        <v>51</v>
      </c>
      <c r="H19" s="111"/>
      <c r="I19" s="111" t="s">
        <v>198</v>
      </c>
      <c r="J19" s="111" t="n">
        <v>49100</v>
      </c>
      <c r="K19" s="111" t="n">
        <v>28400</v>
      </c>
      <c r="L19" s="111" t="n">
        <f aca="false">SUM(J19:K19)</f>
        <v>77500</v>
      </c>
      <c r="M19" s="111" t="s">
        <v>438</v>
      </c>
      <c r="N19" s="111" t="n">
        <v>39100</v>
      </c>
      <c r="O19" s="111" t="n">
        <v>28400</v>
      </c>
      <c r="P19" s="111" t="n">
        <f aca="false">SUM(N19:O19)</f>
        <v>67500</v>
      </c>
      <c r="Q19" s="149" t="n">
        <f aca="false">IF(J19=0,0,N19/J19)</f>
        <v>0.796334012219959</v>
      </c>
      <c r="R19" s="149" t="n">
        <f aca="false">IF(K19=0,0,O19/K19)</f>
        <v>1</v>
      </c>
      <c r="S19" s="149" t="n">
        <f aca="false">IF(L19=0,0,P19/L19)</f>
        <v>0.870967741935484</v>
      </c>
      <c r="T19" s="111"/>
      <c r="U19" s="150" t="s">
        <v>461</v>
      </c>
    </row>
    <row r="20" s="135" customFormat="true" ht="51" hidden="false" customHeight="false" outlineLevel="0" collapsed="false">
      <c r="A20" s="111" t="n">
        <v>34</v>
      </c>
      <c r="B20" s="111" t="s">
        <v>408</v>
      </c>
      <c r="C20" s="111" t="s">
        <v>462</v>
      </c>
      <c r="D20" s="110" t="s">
        <v>463</v>
      </c>
      <c r="E20" s="111" t="s">
        <v>17</v>
      </c>
      <c r="F20" s="111"/>
      <c r="G20" s="111" t="s">
        <v>51</v>
      </c>
      <c r="H20" s="111"/>
      <c r="I20" s="111" t="s">
        <v>198</v>
      </c>
      <c r="J20" s="111" t="n">
        <v>40000</v>
      </c>
      <c r="K20" s="111" t="n">
        <v>40000</v>
      </c>
      <c r="L20" s="111" t="n">
        <f aca="false">SUM(J20:K20)</f>
        <v>80000</v>
      </c>
      <c r="M20" s="111" t="s">
        <v>438</v>
      </c>
      <c r="N20" s="111" t="n">
        <v>32500</v>
      </c>
      <c r="O20" s="111" t="n">
        <v>32500</v>
      </c>
      <c r="P20" s="111" t="n">
        <f aca="false">SUM(N20:O20)</f>
        <v>65000</v>
      </c>
      <c r="Q20" s="149" t="n">
        <f aca="false">IF(J20=0,0,N20/J20)</f>
        <v>0.8125</v>
      </c>
      <c r="R20" s="149" t="n">
        <f aca="false">IF(K20=0,0,O20/K20)</f>
        <v>0.8125</v>
      </c>
      <c r="S20" s="149" t="n">
        <f aca="false">IF(L20=0,0,P20/L20)</f>
        <v>0.8125</v>
      </c>
      <c r="T20" s="111"/>
      <c r="U20" s="150" t="s">
        <v>464</v>
      </c>
    </row>
    <row r="21" s="135" customFormat="true" ht="38.25" hidden="false" customHeight="false" outlineLevel="0" collapsed="false">
      <c r="A21" s="111" t="n">
        <v>36</v>
      </c>
      <c r="B21" s="111" t="s">
        <v>408</v>
      </c>
      <c r="C21" s="111" t="s">
        <v>465</v>
      </c>
      <c r="D21" s="110" t="s">
        <v>466</v>
      </c>
      <c r="E21" s="111" t="s">
        <v>17</v>
      </c>
      <c r="F21" s="111"/>
      <c r="G21" s="111" t="s">
        <v>51</v>
      </c>
      <c r="H21" s="111"/>
      <c r="I21" s="111" t="s">
        <v>198</v>
      </c>
      <c r="J21" s="111" t="n">
        <v>84072</v>
      </c>
      <c r="K21" s="111" t="n">
        <v>79532</v>
      </c>
      <c r="L21" s="111" t="n">
        <f aca="false">SUM(J21:K21)</f>
        <v>163604</v>
      </c>
      <c r="M21" s="111" t="s">
        <v>438</v>
      </c>
      <c r="N21" s="110" t="n">
        <v>45000</v>
      </c>
      <c r="O21" s="111" t="n">
        <v>79532</v>
      </c>
      <c r="P21" s="111" t="n">
        <f aca="false">SUM(N21:O21)</f>
        <v>124532</v>
      </c>
      <c r="Q21" s="149" t="n">
        <f aca="false">IF(J21=0,0,N21/J21)</f>
        <v>0.535255495289752</v>
      </c>
      <c r="R21" s="149" t="n">
        <f aca="false">IF(K21=0,0,O21/K21)</f>
        <v>1</v>
      </c>
      <c r="S21" s="149" t="n">
        <f aca="false">IF(L21=0,0,P21/L21)</f>
        <v>0.76117943326569</v>
      </c>
      <c r="T21" s="111"/>
      <c r="U21" s="150" t="s">
        <v>467</v>
      </c>
    </row>
    <row r="22" s="135" customFormat="true" ht="51" hidden="false" customHeight="false" outlineLevel="0" collapsed="false">
      <c r="A22" s="111" t="n">
        <v>39</v>
      </c>
      <c r="B22" s="111" t="s">
        <v>408</v>
      </c>
      <c r="C22" s="111" t="s">
        <v>468</v>
      </c>
      <c r="D22" s="110" t="s">
        <v>469</v>
      </c>
      <c r="E22" s="111" t="s">
        <v>17</v>
      </c>
      <c r="F22" s="111"/>
      <c r="G22" s="111" t="s">
        <v>51</v>
      </c>
      <c r="H22" s="111"/>
      <c r="I22" s="111" t="s">
        <v>198</v>
      </c>
      <c r="J22" s="111" t="n">
        <v>14200</v>
      </c>
      <c r="K22" s="111" t="n">
        <v>13500</v>
      </c>
      <c r="L22" s="111" t="n">
        <f aca="false">SUM(J22:K22)</f>
        <v>27700</v>
      </c>
      <c r="M22" s="111" t="s">
        <v>252</v>
      </c>
      <c r="N22" s="111" t="n">
        <v>14200</v>
      </c>
      <c r="O22" s="111" t="n">
        <v>13500</v>
      </c>
      <c r="P22" s="111" t="n">
        <f aca="false">SUM(N22:O22)</f>
        <v>27700</v>
      </c>
      <c r="Q22" s="149" t="n">
        <f aca="false">IF(J22=0,0,N22/J22)</f>
        <v>1</v>
      </c>
      <c r="R22" s="149" t="n">
        <f aca="false">IF(K22=0,0,O22/K22)</f>
        <v>1</v>
      </c>
      <c r="S22" s="149" t="n">
        <f aca="false">IF(L22=0,0,P22/L22)</f>
        <v>1</v>
      </c>
      <c r="T22" s="111"/>
      <c r="U22" s="110" t="s">
        <v>470</v>
      </c>
    </row>
    <row r="23" s="135" customFormat="true" ht="38.25" hidden="false" customHeight="false" outlineLevel="0" collapsed="false">
      <c r="A23" s="111" t="n">
        <v>40</v>
      </c>
      <c r="B23" s="111" t="s">
        <v>408</v>
      </c>
      <c r="C23" s="111" t="s">
        <v>471</v>
      </c>
      <c r="D23" s="110" t="s">
        <v>177</v>
      </c>
      <c r="E23" s="111" t="s">
        <v>17</v>
      </c>
      <c r="F23" s="111"/>
      <c r="G23" s="111" t="s">
        <v>51</v>
      </c>
      <c r="H23" s="111"/>
      <c r="I23" s="111" t="s">
        <v>198</v>
      </c>
      <c r="J23" s="111" t="n">
        <v>32611</v>
      </c>
      <c r="K23" s="111" t="n">
        <v>33671</v>
      </c>
      <c r="L23" s="111" t="n">
        <f aca="false">SUM(J23:K23)</f>
        <v>66282</v>
      </c>
      <c r="M23" s="111" t="s">
        <v>438</v>
      </c>
      <c r="N23" s="111" t="n">
        <v>30861</v>
      </c>
      <c r="O23" s="111" t="n">
        <v>31921</v>
      </c>
      <c r="P23" s="111" t="n">
        <f aca="false">SUM(N23:O23)</f>
        <v>62782</v>
      </c>
      <c r="Q23" s="149" t="n">
        <f aca="false">IF(J23=0,0,N23/J23)</f>
        <v>0.946337125509797</v>
      </c>
      <c r="R23" s="149" t="n">
        <f aca="false">IF(K23=0,0,O23/K23)</f>
        <v>0.94802649163969</v>
      </c>
      <c r="S23" s="149" t="n">
        <f aca="false">IF(L23=0,0,P23/L23)</f>
        <v>0.947195316978969</v>
      </c>
      <c r="T23" s="111"/>
      <c r="U23" s="110" t="s">
        <v>472</v>
      </c>
    </row>
    <row r="24" s="135" customFormat="true" ht="38.25" hidden="false" customHeight="false" outlineLevel="0" collapsed="false">
      <c r="A24" s="111" t="n">
        <v>43</v>
      </c>
      <c r="B24" s="111" t="s">
        <v>408</v>
      </c>
      <c r="C24" s="111" t="s">
        <v>473</v>
      </c>
      <c r="D24" s="110" t="s">
        <v>474</v>
      </c>
      <c r="E24" s="111" t="s">
        <v>17</v>
      </c>
      <c r="F24" s="111"/>
      <c r="G24" s="111" t="s">
        <v>51</v>
      </c>
      <c r="H24" s="111"/>
      <c r="I24" s="111" t="s">
        <v>198</v>
      </c>
      <c r="J24" s="111" t="n">
        <v>41432</v>
      </c>
      <c r="K24" s="111" t="n">
        <v>39013</v>
      </c>
      <c r="L24" s="111" t="n">
        <f aca="false">SUM(J24:K24)</f>
        <v>80445</v>
      </c>
      <c r="M24" s="111" t="s">
        <v>438</v>
      </c>
      <c r="N24" s="111" t="n">
        <v>36432</v>
      </c>
      <c r="O24" s="111" t="n">
        <v>34013</v>
      </c>
      <c r="P24" s="111" t="n">
        <f aca="false">SUM(N24:O24)</f>
        <v>70445</v>
      </c>
      <c r="Q24" s="149" t="n">
        <f aca="false">IF(J24=0,0,N24/J24)</f>
        <v>0.879320332110446</v>
      </c>
      <c r="R24" s="149" t="n">
        <f aca="false">IF(K24=0,0,O24/K24)</f>
        <v>0.871837592597339</v>
      </c>
      <c r="S24" s="149" t="n">
        <f aca="false">IF(L24=0,0,P24/L24)</f>
        <v>0.875691466219156</v>
      </c>
      <c r="T24" s="111"/>
      <c r="U24" s="150" t="s">
        <v>475</v>
      </c>
    </row>
    <row r="25" s="135" customFormat="true" ht="38.25" hidden="false" customHeight="false" outlineLevel="0" collapsed="false">
      <c r="A25" s="111" t="n">
        <v>47</v>
      </c>
      <c r="B25" s="111" t="s">
        <v>408</v>
      </c>
      <c r="C25" s="111" t="s">
        <v>476</v>
      </c>
      <c r="D25" s="110" t="s">
        <v>477</v>
      </c>
      <c r="E25" s="111" t="s">
        <v>17</v>
      </c>
      <c r="F25" s="111"/>
      <c r="G25" s="111" t="s">
        <v>51</v>
      </c>
      <c r="H25" s="111"/>
      <c r="I25" s="111" t="s">
        <v>198</v>
      </c>
      <c r="J25" s="111" t="n">
        <v>100000</v>
      </c>
      <c r="K25" s="111" t="n">
        <v>102700</v>
      </c>
      <c r="L25" s="111" t="n">
        <f aca="false">SUM(J25:K25)</f>
        <v>202700</v>
      </c>
      <c r="M25" s="111" t="s">
        <v>438</v>
      </c>
      <c r="N25" s="111" t="n">
        <v>50000</v>
      </c>
      <c r="O25" s="111" t="n">
        <v>51350</v>
      </c>
      <c r="P25" s="111" t="n">
        <f aca="false">SUM(N25:O25)</f>
        <v>101350</v>
      </c>
      <c r="Q25" s="149" t="n">
        <f aca="false">IF(J25=0,0,N25/J25)</f>
        <v>0.5</v>
      </c>
      <c r="R25" s="149" t="n">
        <f aca="false">IF(K25=0,0,O25/K25)</f>
        <v>0.5</v>
      </c>
      <c r="S25" s="149" t="n">
        <f aca="false">IF(L25=0,0,P25/L25)</f>
        <v>0.5</v>
      </c>
      <c r="T25" s="111"/>
      <c r="U25" s="150" t="s">
        <v>478</v>
      </c>
    </row>
    <row r="26" s="135" customFormat="true" ht="38.25" hidden="false" customHeight="false" outlineLevel="0" collapsed="false">
      <c r="A26" s="111" t="n">
        <v>3</v>
      </c>
      <c r="B26" s="111" t="s">
        <v>136</v>
      </c>
      <c r="C26" s="111" t="s">
        <v>479</v>
      </c>
      <c r="D26" s="110" t="s">
        <v>480</v>
      </c>
      <c r="E26" s="111" t="s">
        <v>17</v>
      </c>
      <c r="F26" s="111" t="s">
        <v>481</v>
      </c>
      <c r="G26" s="111" t="s">
        <v>51</v>
      </c>
      <c r="H26" s="111"/>
      <c r="I26" s="111" t="s">
        <v>25</v>
      </c>
      <c r="J26" s="111" t="n">
        <v>20000</v>
      </c>
      <c r="K26" s="111" t="n">
        <v>20000</v>
      </c>
      <c r="L26" s="111" t="n">
        <f aca="false">SUM(J26:K26)</f>
        <v>40000</v>
      </c>
      <c r="M26" s="111" t="s">
        <v>252</v>
      </c>
      <c r="N26" s="111" t="n">
        <v>20000</v>
      </c>
      <c r="O26" s="111" t="n">
        <v>20000</v>
      </c>
      <c r="P26" s="111" t="n">
        <f aca="false">SUM(N26:O26)</f>
        <v>40000</v>
      </c>
      <c r="Q26" s="149" t="n">
        <f aca="false">IF(J26=0,0,N26/J26)</f>
        <v>1</v>
      </c>
      <c r="R26" s="149" t="n">
        <f aca="false">IF(K26=0,0,O26/K26)</f>
        <v>1</v>
      </c>
      <c r="S26" s="149" t="n">
        <f aca="false">IF(L26=0,0,P26/L26)</f>
        <v>1</v>
      </c>
      <c r="T26" s="111"/>
      <c r="U26" s="150" t="s">
        <v>482</v>
      </c>
    </row>
    <row r="27" s="135" customFormat="true" ht="38.25" hidden="false" customHeight="false" outlineLevel="0" collapsed="false">
      <c r="A27" s="111" t="n">
        <v>39</v>
      </c>
      <c r="B27" s="111" t="s">
        <v>40</v>
      </c>
      <c r="C27" s="111" t="s">
        <v>128</v>
      </c>
      <c r="D27" s="110" t="s">
        <v>125</v>
      </c>
      <c r="E27" s="111" t="s">
        <v>17</v>
      </c>
      <c r="F27" s="111" t="s">
        <v>481</v>
      </c>
      <c r="G27" s="111" t="s">
        <v>44</v>
      </c>
      <c r="H27" s="111"/>
      <c r="I27" s="111" t="s">
        <v>25</v>
      </c>
      <c r="J27" s="111" t="n">
        <v>97650</v>
      </c>
      <c r="K27" s="111" t="n">
        <v>58350</v>
      </c>
      <c r="L27" s="111" t="n">
        <f aca="false">SUM(J27:K27)</f>
        <v>156000</v>
      </c>
      <c r="M27" s="111" t="s">
        <v>438</v>
      </c>
      <c r="N27" s="111" t="n">
        <v>32500</v>
      </c>
      <c r="O27" s="111" t="n">
        <v>19100</v>
      </c>
      <c r="P27" s="111" t="n">
        <f aca="false">SUM(N27:O27)</f>
        <v>51600</v>
      </c>
      <c r="Q27" s="149" t="n">
        <f aca="false">IF(J27=0,0,N27/J27)</f>
        <v>0.332821300563236</v>
      </c>
      <c r="R27" s="149" t="n">
        <f aca="false">IF(K27=0,0,O27/K27)</f>
        <v>0.327335047129392</v>
      </c>
      <c r="S27" s="149" t="n">
        <f aca="false">IF(L27=0,0,P27/L27)</f>
        <v>0.330769230769231</v>
      </c>
      <c r="T27" s="111"/>
      <c r="U27" s="114" t="s">
        <v>131</v>
      </c>
    </row>
    <row r="28" s="48" customFormat="true" ht="15.75" hidden="false" customHeight="false" outlineLevel="0" collapsed="false">
      <c r="A28" s="152" t="s">
        <v>14</v>
      </c>
      <c r="B28" s="152"/>
      <c r="C28" s="152"/>
      <c r="D28" s="152"/>
      <c r="E28" s="152"/>
      <c r="F28" s="152"/>
      <c r="G28" s="152"/>
      <c r="H28" s="152"/>
      <c r="I28" s="152"/>
      <c r="J28" s="152" t="n">
        <f aca="false">SUM(J2:J27)</f>
        <v>1501142</v>
      </c>
      <c r="K28" s="152" t="n">
        <f aca="false">SUM(K2:K27)</f>
        <v>1476449</v>
      </c>
      <c r="L28" s="152" t="n">
        <f aca="false">SUM(L2:L27)</f>
        <v>2977591</v>
      </c>
      <c r="M28" s="152"/>
      <c r="N28" s="153" t="n">
        <v>1050591</v>
      </c>
      <c r="O28" s="153" t="n">
        <v>1075680</v>
      </c>
      <c r="P28" s="119" t="n">
        <f aca="false">SUM(N28:O28)</f>
        <v>2126271</v>
      </c>
      <c r="Q28" s="154" t="n">
        <f aca="false">IF(J28=0,0,N28/J28)</f>
        <v>0.699861172360776</v>
      </c>
      <c r="R28" s="154" t="n">
        <f aca="false">IF(K28=0,0,O28/K28)</f>
        <v>0.728558859804843</v>
      </c>
      <c r="S28" s="154" t="n">
        <f aca="false">IF(L28=0,0,P28/L28)</f>
        <v>0.714091021903277</v>
      </c>
      <c r="T28" s="155"/>
      <c r="U28" s="156"/>
    </row>
    <row r="29" s="157" customFormat="true" ht="12.75" hidden="false" customHeight="false" outlineLevel="0" collapsed="false"/>
    <row r="108" customFormat="false" ht="15" hidden="true" customHeight="false" outlineLevel="0" collapsed="false">
      <c r="E108" s="56" t="s">
        <v>11</v>
      </c>
      <c r="F108" s="56"/>
      <c r="G108" s="56"/>
    </row>
    <row r="109" customFormat="false" ht="27.75" hidden="true" customHeight="true" outlineLevel="0" collapsed="false">
      <c r="E109" s="57" t="s">
        <v>17</v>
      </c>
      <c r="F109" s="57"/>
      <c r="G109" s="57" t="s">
        <v>44</v>
      </c>
      <c r="H109" s="57" t="s">
        <v>27</v>
      </c>
      <c r="I109" s="57" t="s">
        <v>45</v>
      </c>
      <c r="J109" s="57" t="n">
        <v>49474</v>
      </c>
      <c r="K109" s="57" t="n">
        <v>50959</v>
      </c>
      <c r="L109" s="57" t="n">
        <v>100433</v>
      </c>
      <c r="M109" s="57" t="s">
        <v>252</v>
      </c>
      <c r="N109" s="57" t="n">
        <v>49474</v>
      </c>
      <c r="O109" s="57" t="n">
        <v>50959</v>
      </c>
      <c r="P109" s="57" t="s">
        <v>34</v>
      </c>
      <c r="Q109" s="57" t="s">
        <v>35</v>
      </c>
      <c r="R109" s="57" t="s">
        <v>36</v>
      </c>
      <c r="S109" s="57" t="s">
        <v>37</v>
      </c>
    </row>
    <row r="110" customFormat="false" ht="14.25" hidden="true" customHeight="false" outlineLevel="0" collapsed="false">
      <c r="E110" s="59" t="s">
        <v>17</v>
      </c>
      <c r="F110" s="59" t="n">
        <f aca="false">COUNTIF($E$2:$E$107,E110)</f>
        <v>26</v>
      </c>
      <c r="G110" s="59" t="s">
        <v>51</v>
      </c>
      <c r="H110" s="59" t="s">
        <v>80</v>
      </c>
      <c r="I110" s="59"/>
      <c r="J110" s="60" t="n">
        <f aca="false">SUMIF($E$3:$E$109,$E110,J$3:J$109)</f>
        <v>1501142</v>
      </c>
      <c r="K110" s="60" t="n">
        <f aca="false">SUMIF($E$3:$E$109,$E110,K$3:K$109)</f>
        <v>1476449</v>
      </c>
      <c r="L110" s="60" t="n">
        <f aca="false">SUMIF($E$3:$E$109,$E110,L$3:L$109)</f>
        <v>2977591</v>
      </c>
      <c r="M110" s="59"/>
      <c r="N110" s="60" t="n">
        <f aca="false">SUMIF($E$3:$E$109,$E110,N$3:N$109)</f>
        <v>1050591</v>
      </c>
      <c r="O110" s="60" t="n">
        <f aca="false">SUMIF($E$3:$E$109,$E110,O$3:O$109)</f>
        <v>1075680</v>
      </c>
      <c r="P110" s="60" t="n">
        <f aca="false">SUMIF($E$3:$E$109,$E110,P$3:P$109)</f>
        <v>2025838</v>
      </c>
      <c r="Q110" s="104" t="n">
        <f aca="false">IF(J110=0,0,N110/J110)</f>
        <v>0.699861172360776</v>
      </c>
      <c r="R110" s="104" t="n">
        <f aca="false">IF(K110=0,0,O110/K110)</f>
        <v>0.728558859804843</v>
      </c>
      <c r="S110" s="104" t="n">
        <f aca="false">IF(L110=0,0,P110/L110)</f>
        <v>0.680361406250892</v>
      </c>
    </row>
    <row r="111" customFormat="false" ht="14.25" hidden="true" customHeight="false" outlineLevel="0" collapsed="false">
      <c r="E111" s="59" t="s">
        <v>18</v>
      </c>
      <c r="F111" s="59" t="n">
        <f aca="false">COUNTIF($E$2:$E$107,E111)</f>
        <v>0</v>
      </c>
      <c r="G111" s="59" t="s">
        <v>44</v>
      </c>
      <c r="H111" s="59" t="s">
        <v>46</v>
      </c>
      <c r="I111" s="59"/>
      <c r="J111" s="60" t="n">
        <f aca="false">SUMIF($E$3:$E$109,$E111,J$3:J$109)</f>
        <v>0</v>
      </c>
      <c r="K111" s="60" t="n">
        <f aca="false">SUMIF($E$3:$E$109,$E111,K$3:K$109)</f>
        <v>0</v>
      </c>
      <c r="L111" s="60" t="n">
        <f aca="false">SUMIF($E$3:$E$109,$E111,L$3:L$109)</f>
        <v>0</v>
      </c>
      <c r="M111" s="59"/>
      <c r="N111" s="60" t="n">
        <f aca="false">SUMIF($E$3:$E$109,$E111,N$3:N$109)</f>
        <v>0</v>
      </c>
      <c r="O111" s="60" t="n">
        <f aca="false">SUMIF($E$3:$E$109,$E111,O$3:O$109)</f>
        <v>0</v>
      </c>
      <c r="P111" s="60" t="n">
        <f aca="false">SUMIF($E$3:$E$109,$E111,P$3:P$109)</f>
        <v>0</v>
      </c>
      <c r="Q111" s="104" t="n">
        <f aca="false">IF(J111=0,0,N111/J111)</f>
        <v>0</v>
      </c>
      <c r="R111" s="104" t="n">
        <f aca="false">IF(K111=0,0,O111/K111)</f>
        <v>0</v>
      </c>
      <c r="S111" s="104" t="n">
        <f aca="false">IF(L111=0,0,P111/L111)</f>
        <v>0</v>
      </c>
    </row>
    <row r="112" customFormat="false" ht="14.25" hidden="true" customHeight="false" outlineLevel="0" collapsed="false">
      <c r="E112" s="64" t="s">
        <v>147</v>
      </c>
      <c r="F112" s="59" t="n">
        <f aca="false">COUNTIF($E$3:$E$107,E112)</f>
        <v>0</v>
      </c>
      <c r="G112" s="64"/>
      <c r="H112" s="64"/>
      <c r="I112" s="64"/>
      <c r="J112" s="65" t="n">
        <f aca="false">SUMIF($E$3:$E$109,$E112,J$3:J$109)</f>
        <v>0</v>
      </c>
      <c r="K112" s="65" t="n">
        <f aca="false">SUMIF($E$3:$E$109,$E112,K$3:K$109)</f>
        <v>0</v>
      </c>
      <c r="L112" s="65" t="n">
        <f aca="false">SUMIF($E$3:$E$109,$E112,L$3:L$109)</f>
        <v>0</v>
      </c>
      <c r="M112" s="64"/>
      <c r="N112" s="65" t="n">
        <f aca="false">SUMIF($E$3:$E$109,$E112,N$3:N$109)</f>
        <v>0</v>
      </c>
      <c r="O112" s="65" t="n">
        <f aca="false">SUMIF($E$3:$E$109,$E112,O$3:O$109)</f>
        <v>0</v>
      </c>
      <c r="P112" s="65" t="n">
        <f aca="false">SUMIF($E$3:$E$109,$E112,P$3:P$109)</f>
        <v>0</v>
      </c>
      <c r="Q112" s="105" t="n">
        <f aca="false">IF(J112=0,0,N112/J112)</f>
        <v>0</v>
      </c>
      <c r="R112" s="105" t="n">
        <f aca="false">IF(K112=0,0,O112/K112)</f>
        <v>0</v>
      </c>
      <c r="S112" s="105" t="n">
        <f aca="false">IF(L112=0,0,P112/L112)</f>
        <v>0</v>
      </c>
    </row>
    <row r="113" customFormat="false" ht="14.25" hidden="true" customHeight="false" outlineLevel="0" collapsed="false">
      <c r="E113" s="64" t="s">
        <v>148</v>
      </c>
      <c r="F113" s="59" t="n">
        <f aca="false">COUNTIF($E$3:$E$107,E113)</f>
        <v>0</v>
      </c>
      <c r="G113" s="64"/>
      <c r="H113" s="64"/>
      <c r="I113" s="64"/>
      <c r="J113" s="65" t="n">
        <f aca="false">SUMIF($E$3:$E$109,$E113,J$3:J$109)</f>
        <v>0</v>
      </c>
      <c r="K113" s="65" t="n">
        <f aca="false">SUMIF($E$3:$E$109,$E113,K$3:K$109)</f>
        <v>0</v>
      </c>
      <c r="L113" s="65" t="n">
        <f aca="false">SUMIF($E$3:$E$109,$E113,L$3:L$109)</f>
        <v>0</v>
      </c>
      <c r="M113" s="64"/>
      <c r="N113" s="65" t="n">
        <f aca="false">SUMIF($E$3:$E$109,$E113,N$3:N$109)</f>
        <v>0</v>
      </c>
      <c r="O113" s="65" t="n">
        <f aca="false">SUMIF($E$3:$E$109,$E113,O$3:O$109)</f>
        <v>0</v>
      </c>
      <c r="P113" s="65" t="n">
        <f aca="false">SUMIF($E$3:$E$109,$E113,P$3:P$109)</f>
        <v>0</v>
      </c>
      <c r="Q113" s="105" t="n">
        <f aca="false">IF(J113=0,0,N113/J113)</f>
        <v>0</v>
      </c>
      <c r="R113" s="105" t="n">
        <f aca="false">IF(K113=0,0,O113/K113)</f>
        <v>0</v>
      </c>
      <c r="S113" s="105" t="n">
        <f aca="false">IF(L113=0,0,P113/L113)</f>
        <v>0</v>
      </c>
    </row>
    <row r="114" customFormat="false" ht="14.25" hidden="true" customHeight="false" outlineLevel="0" collapsed="false">
      <c r="E114" s="59" t="s">
        <v>25</v>
      </c>
      <c r="F114" s="59" t="n">
        <f aca="false">COUNTIF($E$3:$E$107,E114)</f>
        <v>0</v>
      </c>
      <c r="G114" s="59"/>
      <c r="H114" s="59"/>
      <c r="I114" s="59"/>
      <c r="J114" s="60" t="n">
        <f aca="false">SUMIF($E$3:$E$109,$E114,J$3:J$109)</f>
        <v>0</v>
      </c>
      <c r="K114" s="60" t="n">
        <f aca="false">SUMIF($E$3:$E$109,$E114,K$3:K$109)</f>
        <v>0</v>
      </c>
      <c r="L114" s="60" t="n">
        <f aca="false">SUMIF($E$3:$E$109,$E114,L$3:L$109)</f>
        <v>0</v>
      </c>
      <c r="M114" s="59"/>
      <c r="N114" s="60" t="n">
        <f aca="false">SUMIF($E$3:$E$109,$E114,N$3:N$109)</f>
        <v>0</v>
      </c>
      <c r="O114" s="60" t="n">
        <f aca="false">SUMIF($E$3:$E$109,$E114,O$3:O$109)</f>
        <v>0</v>
      </c>
      <c r="P114" s="60" t="n">
        <f aca="false">SUMIF($E$3:$E$109,$E114,P$3:P$109)</f>
        <v>0</v>
      </c>
      <c r="Q114" s="104" t="n">
        <f aca="false">IF(J114=0,0,N114/J114)</f>
        <v>0</v>
      </c>
      <c r="R114" s="104" t="n">
        <f aca="false">IF(K114=0,0,O114/K114)</f>
        <v>0</v>
      </c>
      <c r="S114" s="104" t="n">
        <f aca="false">IF(L114=0,0,P114/L114)</f>
        <v>0</v>
      </c>
    </row>
    <row r="115" customFormat="false" ht="15" hidden="true" customHeight="false" outlineLevel="0" collapsed="false">
      <c r="E115" s="69" t="s">
        <v>247</v>
      </c>
      <c r="F115" s="59" t="n">
        <f aca="false">COUNTIF($E$3:$E$107,E115)</f>
        <v>0</v>
      </c>
      <c r="G115" s="69"/>
      <c r="H115" s="69"/>
      <c r="I115" s="69"/>
      <c r="J115" s="70" t="n">
        <f aca="false">SUMIF($E$3:$E$109,$E115,J$3:J$109)</f>
        <v>0</v>
      </c>
      <c r="K115" s="70" t="n">
        <f aca="false">SUMIF($E$3:$E$109,$E115,K$3:K$109)</f>
        <v>0</v>
      </c>
      <c r="L115" s="70" t="n">
        <f aca="false">SUMIF($E$3:$E$109,$E115,L$3:L$109)</f>
        <v>0</v>
      </c>
      <c r="M115" s="69"/>
      <c r="N115" s="70" t="n">
        <f aca="false">SUMIF($E$3:$E$109,$E115,N$3:N$109)</f>
        <v>0</v>
      </c>
      <c r="O115" s="70" t="n">
        <f aca="false">SUMIF($E$3:$E$109,$E115,O$3:O$109)</f>
        <v>0</v>
      </c>
      <c r="P115" s="70" t="n">
        <f aca="false">SUMIF($E$3:$E$109,$E115,P$3:P$109)</f>
        <v>0</v>
      </c>
      <c r="Q115" s="69"/>
      <c r="R115" s="69"/>
      <c r="S115" s="69"/>
    </row>
    <row r="116" customFormat="false" ht="12.75" hidden="false" customHeight="false" outlineLevel="0" collapsed="false">
      <c r="F116" s="0" t="n">
        <f aca="false">SUM(F110:F115)</f>
        <v>26</v>
      </c>
    </row>
  </sheetData>
  <mergeCells count="1">
    <mergeCell ref="A28:G28"/>
  </mergeCells>
  <conditionalFormatting sqref="E2:E27">
    <cfRule type="cellIs" priority="2" operator="equal" aboveAverage="0" equalAverage="0" bottom="0" percent="0" rank="0" text="" dxfId="12">
      <formula>"Approved"</formula>
    </cfRule>
    <cfRule type="cellIs" priority="3" operator="equal" aboveAverage="0" equalAverage="0" bottom="0" percent="0" rank="0" text="" dxfId="13">
      <formula>"Rejected"</formula>
    </cfRule>
  </conditionalFormatting>
  <printOptions headings="false" gridLines="false" gridLinesSet="true" horizontalCentered="false" verticalCentered="false"/>
  <pageMargins left="0.157638888888889" right="0.157638888888889" top="0.410416666666667" bottom="0.540277777777778" header="0.170138888888889" footer="0.2"/>
  <pageSetup paperSize="9" scale="65" fitToWidth="1" fitToHeight="1" pageOrder="downThenOver" orientation="landscape" blackAndWhite="false" draft="false" cellComments="none" horizontalDpi="300" verticalDpi="300" copies="1"/>
  <headerFooter differentFirst="false" differentOddEven="false">
    <oddHeader>&amp;L&amp;"Arial,Bold"&amp;14HEALTH PANEL</oddHeader>
    <oddFooter>&amp;L&amp;"Comic Sans MS,Bold Italic"LSP REPORT- FINAL NRF APPROVALS 2004-06</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3" colorId="64" zoomScale="90" zoomScaleNormal="9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31.99"/>
  </cols>
  <sheetData>
    <row r="1" customFormat="false" ht="18" hidden="true" customHeight="false" outlineLevel="0" collapsed="false">
      <c r="A1" s="1"/>
    </row>
    <row r="2" customFormat="false" ht="13.5" hidden="true" customHeight="false" outlineLevel="0" collapsed="false"/>
    <row r="3" customFormat="false" ht="12.75" hidden="false" customHeight="false" outlineLevel="0" collapsed="false">
      <c r="A3" s="158"/>
      <c r="B3" s="159"/>
      <c r="C3" s="160" t="s">
        <v>483</v>
      </c>
      <c r="D3" s="160"/>
      <c r="E3" s="160"/>
      <c r="F3" s="160"/>
      <c r="G3" s="160"/>
      <c r="H3" s="160"/>
      <c r="I3" s="160"/>
      <c r="J3" s="160"/>
      <c r="K3" s="161" t="s">
        <v>14</v>
      </c>
      <c r="L3" s="161"/>
      <c r="M3" s="161"/>
    </row>
    <row r="4" customFormat="false" ht="12.75" hidden="false" customHeight="true" outlineLevel="0" collapsed="false">
      <c r="A4" s="162"/>
      <c r="B4" s="163"/>
      <c r="C4" s="164" t="s">
        <v>40</v>
      </c>
      <c r="D4" s="164"/>
      <c r="E4" s="165" t="s">
        <v>408</v>
      </c>
      <c r="F4" s="165"/>
      <c r="G4" s="165" t="s">
        <v>484</v>
      </c>
      <c r="H4" s="165"/>
      <c r="I4" s="165" t="s">
        <v>242</v>
      </c>
      <c r="J4" s="165"/>
      <c r="K4" s="161"/>
      <c r="L4" s="161"/>
      <c r="M4" s="161"/>
    </row>
    <row r="5" customFormat="false" ht="12.75" hidden="false" customHeight="false" outlineLevel="0" collapsed="false">
      <c r="A5" s="166" t="s">
        <v>20</v>
      </c>
      <c r="B5" s="167" t="s">
        <v>485</v>
      </c>
      <c r="C5" s="168" t="s">
        <v>486</v>
      </c>
      <c r="D5" s="168" t="s">
        <v>487</v>
      </c>
      <c r="E5" s="168" t="s">
        <v>486</v>
      </c>
      <c r="F5" s="168" t="s">
        <v>487</v>
      </c>
      <c r="G5" s="168" t="s">
        <v>486</v>
      </c>
      <c r="H5" s="168" t="s">
        <v>487</v>
      </c>
      <c r="I5" s="168" t="s">
        <v>486</v>
      </c>
      <c r="J5" s="168" t="s">
        <v>487</v>
      </c>
      <c r="K5" s="169" t="s">
        <v>486</v>
      </c>
      <c r="L5" s="169" t="s">
        <v>487</v>
      </c>
      <c r="M5" s="170" t="s">
        <v>488</v>
      </c>
    </row>
    <row r="6" customFormat="false" ht="12.75" hidden="false" customHeight="false" outlineLevel="0" collapsed="false">
      <c r="A6" s="171" t="s">
        <v>489</v>
      </c>
      <c r="B6" s="172" t="s">
        <v>490</v>
      </c>
      <c r="C6" s="173" t="n">
        <v>160000</v>
      </c>
      <c r="D6" s="173" t="n">
        <v>120000</v>
      </c>
      <c r="E6" s="173" t="n">
        <v>32500</v>
      </c>
      <c r="F6" s="173" t="n">
        <v>19100</v>
      </c>
      <c r="G6" s="173" t="n">
        <v>97500</v>
      </c>
      <c r="H6" s="174" t="n">
        <v>55850</v>
      </c>
      <c r="I6" s="174" t="n">
        <v>0</v>
      </c>
      <c r="J6" s="174" t="n">
        <v>0</v>
      </c>
      <c r="K6" s="174" t="n">
        <f aca="false">C6+E6+G6</f>
        <v>290000</v>
      </c>
      <c r="L6" s="174" t="n">
        <f aca="false">D6+F6+H6</f>
        <v>194950</v>
      </c>
      <c r="M6" s="175" t="n">
        <f aca="false">SUM(K6:L6)</f>
        <v>484950</v>
      </c>
    </row>
    <row r="7" customFormat="false" ht="24.75" hidden="false" customHeight="true" outlineLevel="0" collapsed="false">
      <c r="A7" s="171" t="s">
        <v>491</v>
      </c>
      <c r="B7" s="172" t="s">
        <v>492</v>
      </c>
      <c r="C7" s="173" t="n">
        <v>200000</v>
      </c>
      <c r="D7" s="173" t="n">
        <v>200000</v>
      </c>
      <c r="E7" s="173" t="n">
        <v>0</v>
      </c>
      <c r="F7" s="173" t="n">
        <v>0</v>
      </c>
      <c r="G7" s="173" t="n">
        <v>40000</v>
      </c>
      <c r="H7" s="173" t="n">
        <v>40000</v>
      </c>
      <c r="I7" s="173" t="n">
        <v>50000</v>
      </c>
      <c r="J7" s="173" t="n">
        <v>50000</v>
      </c>
      <c r="K7" s="174" t="n">
        <v>290000</v>
      </c>
      <c r="L7" s="174" t="n">
        <v>290000</v>
      </c>
      <c r="M7" s="175" t="n">
        <f aca="false">SUM(K7:L7)</f>
        <v>580000</v>
      </c>
    </row>
    <row r="8" customFormat="false" ht="12.75" hidden="false" customHeight="false" outlineLevel="0" collapsed="false">
      <c r="A8" s="171" t="s">
        <v>493</v>
      </c>
      <c r="B8" s="172" t="s">
        <v>319</v>
      </c>
      <c r="C8" s="173" t="n">
        <v>0</v>
      </c>
      <c r="D8" s="173" t="n">
        <v>0</v>
      </c>
      <c r="E8" s="173" t="n">
        <v>0</v>
      </c>
      <c r="F8" s="173" t="n">
        <v>0</v>
      </c>
      <c r="G8" s="173" t="n">
        <v>36080</v>
      </c>
      <c r="H8" s="174" t="n">
        <v>35018</v>
      </c>
      <c r="I8" s="174" t="n">
        <v>33580</v>
      </c>
      <c r="J8" s="174" t="n">
        <v>32518</v>
      </c>
      <c r="K8" s="174"/>
      <c r="L8" s="174" t="n">
        <f aca="false">SUM(G8:K8)</f>
        <v>137196</v>
      </c>
      <c r="M8" s="175" t="n">
        <f aca="false">SUM(K8:L8)</f>
        <v>137196</v>
      </c>
    </row>
    <row r="9" customFormat="false" ht="25.5" hidden="false" customHeight="false" outlineLevel="0" collapsed="false">
      <c r="A9" s="171" t="s">
        <v>494</v>
      </c>
      <c r="B9" s="172" t="s">
        <v>495</v>
      </c>
      <c r="C9" s="173" t="n">
        <v>0</v>
      </c>
      <c r="D9" s="173" t="n">
        <v>0</v>
      </c>
      <c r="E9" s="173" t="n">
        <v>0</v>
      </c>
      <c r="F9" s="173" t="n">
        <v>0</v>
      </c>
      <c r="G9" s="173" t="n">
        <v>50000</v>
      </c>
      <c r="H9" s="176" t="n">
        <v>50000</v>
      </c>
      <c r="I9" s="177" t="n">
        <v>61902</v>
      </c>
      <c r="J9" s="177" t="n">
        <v>71138</v>
      </c>
      <c r="K9" s="176" t="n">
        <f aca="false">G9+I9</f>
        <v>111902</v>
      </c>
      <c r="L9" s="176" t="n">
        <f aca="false">H9+J9</f>
        <v>121138</v>
      </c>
      <c r="M9" s="175" t="n">
        <f aca="false">SUM(K9:L9)</f>
        <v>233040</v>
      </c>
    </row>
    <row r="10" customFormat="false" ht="12.75" hidden="false" customHeight="false" outlineLevel="0" collapsed="false">
      <c r="A10" s="178"/>
      <c r="B10" s="179"/>
      <c r="C10" s="179"/>
      <c r="D10" s="179"/>
      <c r="E10" s="179"/>
      <c r="F10" s="179"/>
      <c r="G10" s="179"/>
      <c r="H10" s="176"/>
      <c r="I10" s="176"/>
      <c r="J10" s="176"/>
      <c r="K10" s="176"/>
      <c r="L10" s="176"/>
      <c r="M10" s="175"/>
    </row>
    <row r="11" s="184" customFormat="true" ht="13.5" hidden="false" customHeight="true" outlineLevel="0" collapsed="false">
      <c r="A11" s="180"/>
      <c r="B11" s="181" t="s">
        <v>14</v>
      </c>
      <c r="C11" s="181"/>
      <c r="D11" s="181"/>
      <c r="E11" s="181"/>
      <c r="F11" s="181"/>
      <c r="G11" s="181"/>
      <c r="H11" s="181"/>
      <c r="I11" s="181"/>
      <c r="J11" s="181"/>
      <c r="K11" s="182" t="n">
        <f aca="false">SUM(K6:K10)</f>
        <v>691902</v>
      </c>
      <c r="L11" s="182" t="n">
        <f aca="false">SUM(L6:L10)</f>
        <v>743284</v>
      </c>
      <c r="M11" s="183" t="n">
        <f aca="false">SUM(K11:L11)</f>
        <v>1435186</v>
      </c>
    </row>
  </sheetData>
  <mergeCells count="7">
    <mergeCell ref="C3:J3"/>
    <mergeCell ref="K3:M4"/>
    <mergeCell ref="C4:D4"/>
    <mergeCell ref="E4:F4"/>
    <mergeCell ref="G4:H4"/>
    <mergeCell ref="I4:J4"/>
    <mergeCell ref="B11:J11"/>
  </mergeCells>
  <printOptions headings="false" gridLines="false" gridLinesSet="true" horizontalCentered="false" verticalCentered="false"/>
  <pageMargins left="0.290277777777778" right="0.747916666666667" top="0.540277777777778" bottom="0.984027777777778" header="0.170138888888889" footer="0.5"/>
  <pageSetup paperSize="9" scale="85" fitToWidth="1" fitToHeight="1" pageOrder="downThenOver" orientation="landscape" blackAndWhite="false" draft="false" cellComments="none" horizontalDpi="300" verticalDpi="300" copies="1"/>
  <headerFooter differentFirst="false" differentOddEven="false">
    <oddHeader>&amp;L&amp;"Arial,Bold"&amp;14CROSS PANEL PROJECTS- SUMMARY</oddHeader>
    <oddFooter>&amp;L&amp;"Comic Sans MS,Bold Italic"LSP REPORT- FINAL NRF APPROVALS 2004-0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8.85"/>
    <col collapsed="false" customWidth="true" hidden="false" outlineLevel="0" max="3" min="3" style="0" width="27.28"/>
    <col collapsed="false" customWidth="true" hidden="false" outlineLevel="0" max="4" min="4" style="0" width="24.13"/>
    <col collapsed="false" customWidth="true" hidden="true" outlineLevel="0" max="5" min="5" style="0" width="11.85"/>
    <col collapsed="false" customWidth="true" hidden="true" outlineLevel="0" max="6" min="6" style="0" width="15.41"/>
    <col collapsed="false" customWidth="true" hidden="false" outlineLevel="0" max="7" min="7" style="0" width="6.99"/>
    <col collapsed="false" customWidth="true" hidden="true" outlineLevel="0" max="8" min="8" style="0" width="19.56"/>
    <col collapsed="false" customWidth="true" hidden="true" outlineLevel="0" max="9" min="9" style="0" width="19.14"/>
    <col collapsed="false" customWidth="true" hidden="true" outlineLevel="0" max="12" min="10" style="0" width="14.7"/>
    <col collapsed="false" customWidth="true" hidden="true" outlineLevel="0" max="13" min="13" style="0" width="16.7"/>
    <col collapsed="false" customWidth="true" hidden="false" outlineLevel="0" max="14" min="14" style="0" width="11.28"/>
    <col collapsed="false" customWidth="true" hidden="false" outlineLevel="0" max="15" min="15" style="0" width="10.99"/>
    <col collapsed="false" customWidth="true" hidden="false" outlineLevel="0" max="16" min="16" style="0" width="12.7"/>
    <col collapsed="false" customWidth="true" hidden="true" outlineLevel="0" max="17" min="17" style="0" width="11.42"/>
    <col collapsed="false" customWidth="true" hidden="true" outlineLevel="0" max="18" min="18" style="0" width="10.85"/>
    <col collapsed="false" customWidth="true" hidden="true" outlineLevel="0" max="19" min="19" style="0" width="8.28"/>
    <col collapsed="false" customWidth="true" hidden="true" outlineLevel="0" max="20" min="20" style="0" width="14.85"/>
    <col collapsed="false" customWidth="true" hidden="true" outlineLevel="0" max="21" min="21" style="0" width="27.56"/>
    <col collapsed="false" customWidth="true" hidden="true" outlineLevel="0" max="23" min="22" style="0" width="10.28"/>
    <col collapsed="false" customWidth="false" hidden="true" outlineLevel="0" max="25" min="24" style="0" width="9.06"/>
    <col collapsed="false" customWidth="true" hidden="false" outlineLevel="0" max="26" min="26" style="20" width="61.85"/>
  </cols>
  <sheetData>
    <row r="1" customFormat="false" ht="25.5" hidden="false" customHeight="false" outlineLevel="0" collapsed="false">
      <c r="A1" s="185" t="s">
        <v>20</v>
      </c>
      <c r="B1" s="186" t="s">
        <v>21</v>
      </c>
      <c r="C1" s="187" t="s">
        <v>22</v>
      </c>
      <c r="D1" s="187" t="s">
        <v>23</v>
      </c>
      <c r="E1" s="187" t="s">
        <v>24</v>
      </c>
      <c r="F1" s="187" t="s">
        <v>25</v>
      </c>
      <c r="G1" s="187" t="s">
        <v>26</v>
      </c>
      <c r="H1" s="187" t="s">
        <v>27</v>
      </c>
      <c r="I1" s="187" t="s">
        <v>28</v>
      </c>
      <c r="J1" s="186" t="s">
        <v>29</v>
      </c>
      <c r="K1" s="186" t="s">
        <v>30</v>
      </c>
      <c r="L1" s="186" t="s">
        <v>14</v>
      </c>
      <c r="M1" s="187" t="s">
        <v>31</v>
      </c>
      <c r="N1" s="186" t="s">
        <v>29</v>
      </c>
      <c r="O1" s="186" t="s">
        <v>30</v>
      </c>
      <c r="P1" s="186" t="s">
        <v>34</v>
      </c>
      <c r="Q1" s="186" t="s">
        <v>35</v>
      </c>
      <c r="R1" s="186" t="s">
        <v>36</v>
      </c>
      <c r="S1" s="186" t="s">
        <v>37</v>
      </c>
      <c r="T1" s="186" t="s">
        <v>34</v>
      </c>
      <c r="U1" s="186" t="s">
        <v>340</v>
      </c>
      <c r="V1" s="187" t="s">
        <v>341</v>
      </c>
      <c r="W1" s="187" t="s">
        <v>342</v>
      </c>
      <c r="X1" s="188"/>
      <c r="Y1" s="188"/>
      <c r="Z1" s="189" t="s">
        <v>155</v>
      </c>
    </row>
    <row r="2" customFormat="false" ht="25.5" hidden="false" customHeight="false" outlineLevel="0" collapsed="false">
      <c r="A2" s="190" t="n">
        <v>19</v>
      </c>
      <c r="B2" s="191" t="s">
        <v>343</v>
      </c>
      <c r="C2" s="191" t="s">
        <v>496</v>
      </c>
      <c r="D2" s="191" t="s">
        <v>114</v>
      </c>
      <c r="E2" s="191" t="s">
        <v>174</v>
      </c>
      <c r="F2" s="191" t="s">
        <v>43</v>
      </c>
      <c r="G2" s="191" t="s">
        <v>51</v>
      </c>
      <c r="H2" s="191"/>
      <c r="I2" s="191" t="s">
        <v>198</v>
      </c>
      <c r="J2" s="191" t="n">
        <v>580000</v>
      </c>
      <c r="K2" s="191" t="n">
        <v>780000</v>
      </c>
      <c r="L2" s="191" t="n">
        <f aca="false">SUM(J2:K2)</f>
        <v>1360000</v>
      </c>
      <c r="M2" s="191" t="s">
        <v>46</v>
      </c>
      <c r="N2" s="192" t="n">
        <v>250000</v>
      </c>
      <c r="O2" s="192" t="n">
        <v>500000</v>
      </c>
      <c r="P2" s="192" t="n">
        <f aca="false">SUM(N2:O2)</f>
        <v>750000</v>
      </c>
      <c r="Q2" s="149" t="n">
        <f aca="false">IF(J2=0,0,N2/J2)</f>
        <v>0.431034482758621</v>
      </c>
      <c r="R2" s="149" t="n">
        <f aca="false">IF(K2=0,0,O2/K2)</f>
        <v>0.641025641025641</v>
      </c>
      <c r="S2" s="149" t="n">
        <f aca="false">IF(L2=0,0,P2/L2)</f>
        <v>0.551470588235294</v>
      </c>
      <c r="T2" s="112" t="n">
        <f aca="false">SUM(N2:O2)</f>
        <v>750000</v>
      </c>
      <c r="U2" s="111" t="s">
        <v>497</v>
      </c>
      <c r="V2" s="111"/>
      <c r="W2" s="111"/>
      <c r="X2" s="111"/>
      <c r="Y2" s="111"/>
      <c r="Z2" s="193" t="s">
        <v>498</v>
      </c>
    </row>
    <row r="3" s="157" customFormat="true" ht="25.5" hidden="false" customHeight="false" outlineLevel="0" collapsed="false">
      <c r="A3" s="194"/>
      <c r="B3" s="195"/>
      <c r="C3" s="195"/>
      <c r="D3" s="195"/>
      <c r="E3" s="195"/>
      <c r="F3" s="195"/>
      <c r="G3" s="195"/>
      <c r="H3" s="195"/>
      <c r="I3" s="195"/>
      <c r="J3" s="195"/>
      <c r="K3" s="195"/>
      <c r="L3" s="195"/>
      <c r="M3" s="195"/>
      <c r="N3" s="195"/>
      <c r="O3" s="195"/>
      <c r="P3" s="196"/>
      <c r="Q3" s="197"/>
      <c r="R3" s="197"/>
      <c r="S3" s="197"/>
      <c r="T3" s="197"/>
      <c r="U3" s="197"/>
      <c r="V3" s="197"/>
      <c r="W3" s="197"/>
      <c r="X3" s="197"/>
      <c r="Y3" s="197"/>
      <c r="Z3" s="198" t="s">
        <v>499</v>
      </c>
    </row>
    <row r="4" s="135" customFormat="true" ht="37.5" hidden="false" customHeight="true" outlineLevel="0" collapsed="false">
      <c r="A4" s="199"/>
      <c r="B4" s="200"/>
      <c r="C4" s="200"/>
      <c r="D4" s="200"/>
      <c r="E4" s="200"/>
      <c r="F4" s="200"/>
      <c r="G4" s="200"/>
      <c r="H4" s="200"/>
      <c r="I4" s="200"/>
      <c r="J4" s="200"/>
      <c r="K4" s="200"/>
      <c r="L4" s="200"/>
      <c r="M4" s="200"/>
      <c r="N4" s="200"/>
      <c r="O4" s="200"/>
      <c r="P4" s="201"/>
      <c r="Q4" s="197"/>
      <c r="R4" s="197"/>
      <c r="S4" s="197"/>
      <c r="T4" s="197"/>
      <c r="U4" s="197"/>
      <c r="V4" s="197"/>
      <c r="W4" s="197"/>
      <c r="X4" s="197"/>
      <c r="Y4" s="197"/>
      <c r="Z4" s="193" t="s">
        <v>500</v>
      </c>
    </row>
    <row r="5" customFormat="false" ht="25.5" hidden="false" customHeight="false" outlineLevel="0" collapsed="false">
      <c r="A5" s="199"/>
      <c r="B5" s="200"/>
      <c r="C5" s="200"/>
      <c r="D5" s="200"/>
      <c r="E5" s="200"/>
      <c r="F5" s="200"/>
      <c r="G5" s="200"/>
      <c r="H5" s="200"/>
      <c r="I5" s="200"/>
      <c r="J5" s="200"/>
      <c r="K5" s="200"/>
      <c r="L5" s="200"/>
      <c r="M5" s="200"/>
      <c r="N5" s="200"/>
      <c r="O5" s="200"/>
      <c r="P5" s="201"/>
      <c r="Q5" s="197"/>
      <c r="R5" s="197"/>
      <c r="S5" s="197"/>
      <c r="T5" s="197"/>
      <c r="U5" s="197"/>
      <c r="V5" s="197"/>
      <c r="W5" s="197"/>
      <c r="X5" s="197"/>
      <c r="Y5" s="197"/>
      <c r="Z5" s="193" t="s">
        <v>501</v>
      </c>
    </row>
    <row r="6" customFormat="false" ht="63.75" hidden="false" customHeight="false" outlineLevel="0" collapsed="false">
      <c r="A6" s="202"/>
      <c r="B6" s="203"/>
      <c r="C6" s="203"/>
      <c r="D6" s="203"/>
      <c r="E6" s="203"/>
      <c r="F6" s="203"/>
      <c r="G6" s="203"/>
      <c r="H6" s="203"/>
      <c r="I6" s="203"/>
      <c r="J6" s="203"/>
      <c r="K6" s="203"/>
      <c r="L6" s="203"/>
      <c r="M6" s="203"/>
      <c r="N6" s="203"/>
      <c r="O6" s="203"/>
      <c r="P6" s="204"/>
      <c r="Q6" s="205"/>
      <c r="R6" s="205"/>
      <c r="S6" s="205"/>
      <c r="T6" s="205"/>
      <c r="U6" s="205"/>
      <c r="V6" s="205"/>
      <c r="W6" s="205"/>
      <c r="X6" s="205"/>
      <c r="Y6" s="205"/>
      <c r="Z6" s="206" t="s">
        <v>502</v>
      </c>
    </row>
    <row r="9" customFormat="false" ht="12.75" hidden="false" customHeight="false" outlineLevel="0" collapsed="false">
      <c r="Z9" s="207"/>
    </row>
    <row r="10" customFormat="false" ht="18.75" hidden="false" customHeight="true" outlineLevel="0" collapsed="false"/>
    <row r="147" customFormat="false" ht="12.75" hidden="true" customHeight="false" outlineLevel="0" collapsed="false"/>
    <row r="148" customFormat="false" ht="12.75" hidden="true" customHeight="false" outlineLevel="0" collapsed="false"/>
    <row r="149" customFormat="false" ht="15" hidden="true" customHeight="false" outlineLevel="0" collapsed="false">
      <c r="E149" s="56"/>
      <c r="F149" s="56"/>
      <c r="G149" s="56"/>
      <c r="I149" s="73"/>
    </row>
    <row r="150" customFormat="false" ht="15" hidden="true" customHeight="false" outlineLevel="0" collapsed="false">
      <c r="E150" s="57"/>
      <c r="F150" s="57"/>
      <c r="G150" s="57"/>
      <c r="H150" s="57"/>
      <c r="I150" s="57"/>
      <c r="J150" s="57"/>
      <c r="K150" s="57"/>
      <c r="L150" s="57"/>
      <c r="M150" s="57"/>
      <c r="N150" s="57"/>
      <c r="O150" s="57"/>
      <c r="P150" s="57"/>
      <c r="Q150" s="57"/>
      <c r="R150" s="57"/>
      <c r="S150" s="57"/>
    </row>
    <row r="151" customFormat="false" ht="14.25" hidden="true" customHeight="false" outlineLevel="0" collapsed="false">
      <c r="E151" s="59"/>
      <c r="F151" s="59"/>
      <c r="G151" s="59"/>
      <c r="H151" s="59"/>
      <c r="I151" s="59"/>
      <c r="J151" s="60"/>
      <c r="K151" s="60"/>
      <c r="L151" s="60"/>
      <c r="M151" s="59"/>
      <c r="N151" s="60"/>
      <c r="O151" s="60"/>
      <c r="P151" s="60"/>
      <c r="Q151" s="104"/>
      <c r="R151" s="104"/>
      <c r="S151" s="104"/>
    </row>
    <row r="152" customFormat="false" ht="14.25" hidden="true" customHeight="false" outlineLevel="0" collapsed="false">
      <c r="E152" s="59"/>
      <c r="F152" s="59"/>
      <c r="G152" s="59"/>
      <c r="H152" s="59"/>
      <c r="I152" s="59"/>
      <c r="J152" s="60"/>
      <c r="K152" s="60"/>
      <c r="L152" s="60"/>
      <c r="M152" s="59"/>
      <c r="N152" s="60"/>
      <c r="O152" s="60"/>
      <c r="P152" s="60"/>
      <c r="Q152" s="104"/>
      <c r="R152" s="104"/>
      <c r="S152" s="104"/>
    </row>
    <row r="153" customFormat="false" ht="14.25" hidden="true" customHeight="false" outlineLevel="0" collapsed="false">
      <c r="E153" s="64"/>
      <c r="F153" s="59"/>
      <c r="G153" s="64"/>
      <c r="H153" s="64"/>
      <c r="I153" s="64"/>
      <c r="J153" s="65"/>
      <c r="K153" s="65"/>
      <c r="L153" s="65"/>
      <c r="M153" s="64"/>
      <c r="N153" s="65"/>
      <c r="O153" s="65"/>
      <c r="P153" s="65"/>
      <c r="Q153" s="105"/>
      <c r="R153" s="105"/>
      <c r="S153" s="105"/>
    </row>
    <row r="154" customFormat="false" ht="14.25" hidden="true" customHeight="false" outlineLevel="0" collapsed="false">
      <c r="E154" s="64"/>
      <c r="F154" s="59"/>
      <c r="G154" s="64"/>
      <c r="H154" s="64"/>
      <c r="I154" s="64"/>
      <c r="J154" s="65"/>
      <c r="K154" s="65"/>
      <c r="L154" s="65"/>
      <c r="M154" s="64"/>
      <c r="N154" s="65"/>
      <c r="O154" s="65"/>
      <c r="P154" s="65"/>
      <c r="Q154" s="105"/>
      <c r="R154" s="105"/>
      <c r="S154" s="105"/>
    </row>
    <row r="155" customFormat="false" ht="14.25" hidden="true" customHeight="false" outlineLevel="0" collapsed="false">
      <c r="E155" s="59"/>
      <c r="F155" s="59"/>
      <c r="G155" s="59"/>
      <c r="H155" s="59"/>
      <c r="I155" s="59"/>
      <c r="J155" s="60"/>
      <c r="K155" s="60"/>
      <c r="L155" s="60"/>
      <c r="M155" s="59"/>
      <c r="N155" s="60"/>
      <c r="O155" s="60"/>
      <c r="P155" s="60"/>
      <c r="Q155" s="104"/>
      <c r="R155" s="104"/>
      <c r="S155" s="104"/>
    </row>
    <row r="156" customFormat="false" ht="15" hidden="true" customHeight="false" outlineLevel="0" collapsed="false">
      <c r="E156" s="69"/>
      <c r="F156" s="59"/>
      <c r="G156" s="69"/>
      <c r="H156" s="69"/>
      <c r="I156" s="69"/>
      <c r="J156" s="70"/>
      <c r="K156" s="70"/>
      <c r="L156" s="70"/>
      <c r="M156" s="69"/>
      <c r="N156" s="70"/>
      <c r="O156" s="70"/>
      <c r="P156" s="70"/>
      <c r="Q156" s="69"/>
      <c r="R156" s="69"/>
      <c r="S156" s="69"/>
    </row>
    <row r="157" customFormat="false" ht="12.75" hidden="true" customHeight="false" outlineLevel="0" collapsed="false">
      <c r="I157" s="73"/>
    </row>
  </sheetData>
  <conditionalFormatting sqref="E2">
    <cfRule type="cellIs" priority="2" operator="equal" aboveAverage="0" equalAverage="0" bottom="0" percent="0" rank="0" text="" dxfId="14">
      <formula>"Approved"</formula>
    </cfRule>
    <cfRule type="cellIs" priority="3" operator="equal" aboveAverage="0" equalAverage="0" bottom="0" percent="0" rank="0" text="" dxfId="15">
      <formula>"Rejected"</formula>
    </cfRule>
    <cfRule type="cellIs" priority="4" operator="equal" aboveAverage="0" equalAverage="0" bottom="0" percent="0" rank="0" text="" dxfId="16">
      <formula>"Pending"</formula>
    </cfRule>
  </conditionalFormatting>
  <dataValidations count="4">
    <dataValidation allowBlank="true" errorStyle="stop" operator="between" showDropDown="false" showErrorMessage="true" showInputMessage="false" sqref="E2" type="list">
      <formula1>Decision</formula1>
      <formula2>0</formula2>
    </dataValidation>
    <dataValidation allowBlank="true" errorStyle="stop" operator="between" showDropDown="false" showErrorMessage="true" showInputMessage="false" sqref="F2" type="list">
      <formula1>Referral</formula1>
      <formula2>0</formula2>
    </dataValidation>
    <dataValidation allowBlank="true" errorStyle="stop" operator="between" showDropDown="false" showErrorMessage="true" showInputMessage="false" sqref="G2:H2" type="list">
      <formula1>Type</formula1>
      <formula2>0</formula2>
    </dataValidation>
    <dataValidation allowBlank="true" errorStyle="stop" operator="between" showDropDown="false" showErrorMessage="true" showInputMessage="false" sqref="M2" type="list">
      <formula1>Funding</formula1>
      <formula2>0</formula2>
    </dataValidation>
  </dataValidations>
  <printOptions headings="false" gridLines="false" gridLinesSet="true" horizontalCentered="false" verticalCentered="false"/>
  <pageMargins left="0.340277777777778" right="0.747916666666667" top="0.45" bottom="0.984027777777778" header="0.170138888888889" footer="0.5"/>
  <pageSetup paperSize="9" scale="75" fitToWidth="1" fitToHeight="1" pageOrder="downThenOver" orientation="landscape" blackAndWhite="false" draft="false" cellComments="none" horizontalDpi="300" verticalDpi="300" copies="1"/>
  <headerFooter differentFirst="false" differentOddEven="false">
    <oddHeader>&amp;L&amp;"Arial,Bold"&amp;14ROAD SAFETY</oddHeader>
    <oddFooter>&amp;L&amp;"Comic Sans MS,Bold Italic"LSP REPORT- FINAL NRF APPROVALS 2004-0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12.75" hidden="false" customHeight="false" outlineLevel="0" collapsed="false">
      <c r="A1" s="184" t="s">
        <v>24</v>
      </c>
      <c r="B1" s="184" t="s">
        <v>25</v>
      </c>
      <c r="C1" s="184" t="s">
        <v>26</v>
      </c>
      <c r="D1" s="184" t="s">
        <v>503</v>
      </c>
      <c r="E1" s="184" t="s">
        <v>504</v>
      </c>
    </row>
    <row r="2" customFormat="false" ht="12.75" hidden="false" customHeight="false" outlineLevel="0" collapsed="false">
      <c r="A2" s="0" t="s">
        <v>17</v>
      </c>
      <c r="B2" s="0" t="s">
        <v>43</v>
      </c>
      <c r="C2" s="0" t="s">
        <v>51</v>
      </c>
      <c r="D2" s="0" t="s">
        <v>80</v>
      </c>
      <c r="E2" s="0" t="s">
        <v>40</v>
      </c>
    </row>
    <row r="3" customFormat="false" ht="12.75" hidden="false" customHeight="false" outlineLevel="0" collapsed="false">
      <c r="A3" s="0" t="s">
        <v>18</v>
      </c>
      <c r="B3" s="0" t="s">
        <v>505</v>
      </c>
      <c r="C3" s="0" t="s">
        <v>44</v>
      </c>
      <c r="D3" s="0" t="s">
        <v>46</v>
      </c>
      <c r="E3" s="0" t="s">
        <v>136</v>
      </c>
    </row>
    <row r="4" customFormat="false" ht="12.75" hidden="false" customHeight="false" outlineLevel="0" collapsed="false">
      <c r="A4" s="0" t="s">
        <v>147</v>
      </c>
      <c r="B4" s="0" t="s">
        <v>506</v>
      </c>
      <c r="E4" s="0" t="s">
        <v>242</v>
      </c>
    </row>
    <row r="5" customFormat="false" ht="12.75" hidden="false" customHeight="false" outlineLevel="0" collapsed="false">
      <c r="A5" s="0" t="s">
        <v>148</v>
      </c>
      <c r="E5" s="0" t="s">
        <v>507</v>
      </c>
    </row>
    <row r="6" customFormat="false" ht="12.75" hidden="false" customHeight="false" outlineLevel="0" collapsed="false">
      <c r="A6" s="0" t="s">
        <v>25</v>
      </c>
      <c r="E6" s="0" t="s">
        <v>408</v>
      </c>
    </row>
    <row r="7" customFormat="false" ht="12.75" hidden="false" customHeight="false" outlineLevel="0" collapsed="false">
      <c r="A7" s="0"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3T12:25:05Z</dcterms:created>
  <dc:creator>CHXLK00</dc:creator>
  <dc:description/>
  <dc:language>en-US</dc:language>
  <cp:lastModifiedBy>CHXLK00</cp:lastModifiedBy>
  <cp:lastPrinted>2004-01-26T16:00:01Z</cp:lastPrinted>
  <dcterms:modified xsi:type="dcterms:W3CDTF">2004-01-26T16:0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52625979</vt:r8>
  </property>
  <property fmtid="{D5CDD505-2E9C-101B-9397-08002B2CF9AE}" pid="3" name="_AuthorEmail">
    <vt:lpwstr>ritchardbrazil@CordisBright.co.uk</vt:lpwstr>
  </property>
  <property fmtid="{D5CDD505-2E9C-101B-9397-08002B2CF9AE}" pid="4" name="_AuthorEmailDisplayName">
    <vt:lpwstr>Ritchard B</vt:lpwstr>
  </property>
  <property fmtid="{D5CDD505-2E9C-101B-9397-08002B2CF9AE}" pid="5" name="_EmailSubject">
    <vt:lpwstr>Even more final NRF allocations</vt:lpwstr>
  </property>
  <property fmtid="{D5CDD505-2E9C-101B-9397-08002B2CF9AE}" pid="6" name="_ReviewingToolsShownOnce">
    <vt:lpwstr/>
  </property>
</Properties>
</file>