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Budget Process" sheetId="1" state="visible" r:id="rId2"/>
    <sheet name="Transf Plan" sheetId="2" state="visible" r:id="rId3"/>
    <sheet name="Policies" sheetId="3" state="visible" r:id="rId4"/>
    <sheet name="Income Chart" sheetId="4" state="visible" r:id="rId5"/>
    <sheet name="Expense Chart" sheetId="5" state="visible" r:id="rId6"/>
    <sheet name="General PTSA  Budget " sheetId="6" state="visible" r:id="rId7"/>
    <sheet name="EDK budget" sheetId="7" state="hidden" r:id="rId8"/>
    <sheet name="collapsed budget for charts" sheetId="8" state="hidden" r:id="rId9"/>
  </sheets>
  <definedNames>
    <definedName function="false" hidden="false" localSheetId="0" name="_xlnm.Print_Area" vbProcedure="false">'Budget Process'!$1:$65536</definedName>
    <definedName function="false" hidden="false" localSheetId="7" name="_xlnm.Print_Area" vbProcedure="false">'collapsed budget for charts'!$B$1:$K$121</definedName>
    <definedName function="false" hidden="false" localSheetId="7" name="_xlnm.Print_Titles" vbProcedure="false">'collapsed budget for charts'!$5:$7</definedName>
    <definedName function="false" hidden="false" localSheetId="5" name="_xlnm.Print_Area" vbProcedure="false">'General PTSA  Budget '!$B$1:$K$124</definedName>
    <definedName function="false" hidden="false" localSheetId="5" name="_xlnm.Print_Titles" vbProcedure="false">'General PTSA  Budget '!$5:$7</definedName>
    <definedName function="false" hidden="false" localSheetId="1" name="_xlnm.Print_Area" vbProcedure="false">'Transf Plan'!$A$1:$B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70">
  <si>
    <t xml:space="preserve">Budget Process</t>
  </si>
  <si>
    <t xml:space="preserve">Problem: </t>
  </si>
  <si>
    <t xml:space="preserve">We wanted budget input from the entire school, not just committee heads.  </t>
  </si>
  <si>
    <r>
      <rPr>
        <b val="true"/>
        <sz val="10"/>
        <rFont val="Arial"/>
        <family val="2"/>
      </rPr>
      <t xml:space="preserve">Solution:</t>
    </r>
    <r>
      <rPr>
        <sz val="10"/>
        <rFont val="Arial"/>
        <family val="0"/>
      </rPr>
      <t xml:space="preserve"> </t>
    </r>
  </si>
  <si>
    <t xml:space="preserve">We created the sticker surveys and web/Bryant world surveys to make the major budget choices</t>
  </si>
  <si>
    <t xml:space="preserve"> visible and to get feedback on priorities. Martha also circulated the budget forms to </t>
  </si>
  <si>
    <t xml:space="preserve">committee heads to get their feedback. </t>
  </si>
  <si>
    <t xml:space="preserve">We wanted to simplify the budget and invest people in the process. </t>
  </si>
  <si>
    <t xml:space="preserve">Solution: </t>
  </si>
  <si>
    <t xml:space="preserve">We changed the format of the budget to be more user friendly and to reflect the categories that </t>
  </si>
  <si>
    <t xml:space="preserve">people think about. The pie charts allow people to see the budget categories. In general, we will </t>
  </si>
  <si>
    <t xml:space="preserve">have one person with budget responsibility for each category, rather than one or more people per</t>
  </si>
  <si>
    <t xml:space="preserve">line item.</t>
  </si>
  <si>
    <t xml:space="preserve">We wanted to make the budget relevant to the school's vision. </t>
  </si>
  <si>
    <t xml:space="preserve">We correlated the budget to the portrait of the 5th grader.</t>
  </si>
  <si>
    <t xml:space="preserve">We want to be able to move quickly if we get significantly more money or significantly less money. </t>
  </si>
  <si>
    <t xml:space="preserve">We created tiers of priorities of what to add or what to cut. This way the board won't get bogged</t>
  </si>
  <si>
    <t xml:space="preserve"> down in financial decisions next year. </t>
  </si>
  <si>
    <t xml:space="preserve">Budget Committee: </t>
  </si>
  <si>
    <t xml:space="preserve">Pam Collins, Nancy Grega, Julia Jones, Laurie Leber, Cil Pierce</t>
  </si>
  <si>
    <t xml:space="preserve">How the PTSA Budget Fits into Bryant's Transformation Plan</t>
  </si>
  <si>
    <t xml:space="preserve">Vision Statement from Transformation Plan</t>
  </si>
  <si>
    <t xml:space="preserve">Bryant students will acquire the problem solving, critical thinking, and basic skills which will</t>
  </si>
  <si>
    <t xml:space="preserve">enable them to participate successfully as productive citizens and workers in our diverse</t>
  </si>
  <si>
    <t xml:space="preserve">society of the 21st century. </t>
  </si>
  <si>
    <t xml:space="preserve">Portrait of a Bryant Fifth Grader</t>
  </si>
  <si>
    <t xml:space="preserve">PTSA Category </t>
  </si>
  <si>
    <t xml:space="preserve">Is at standard or beyond in basic academic skills</t>
  </si>
  <si>
    <t xml:space="preserve">Tutoring and academic support</t>
  </si>
  <si>
    <t xml:space="preserve">Teacher support</t>
  </si>
  <si>
    <t xml:space="preserve">Arts and cultures</t>
  </si>
  <si>
    <t xml:space="preserve">Science and Math</t>
  </si>
  <si>
    <t xml:space="preserve">Is aware of current events and acts as a community steward</t>
  </si>
  <si>
    <t xml:space="preserve">Library</t>
  </si>
  <si>
    <t xml:space="preserve">Technology</t>
  </si>
  <si>
    <t xml:space="preserve">World and Community</t>
  </si>
  <si>
    <t xml:space="preserve">Information and communication</t>
  </si>
  <si>
    <t xml:space="preserve">Has integrated technology skills and knows how to access</t>
  </si>
  <si>
    <t xml:space="preserve">information</t>
  </si>
  <si>
    <t xml:space="preserve">Is aware of personal strengths and strives to be a life-long</t>
  </si>
  <si>
    <t xml:space="preserve">learner</t>
  </si>
  <si>
    <t xml:space="preserve">Music</t>
  </si>
  <si>
    <t xml:space="preserve">Healthy Bodies</t>
  </si>
  <si>
    <t xml:space="preserve">Is able to access higher order thinking skills and integrate</t>
  </si>
  <si>
    <t xml:space="preserve"> creative and analytical processes</t>
  </si>
  <si>
    <t xml:space="preserve">Has strong social skills and is accepting and aware of </t>
  </si>
  <si>
    <t xml:space="preserve">other's talents and differences</t>
  </si>
  <si>
    <t xml:space="preserve">Has life-long heath skills related to physical well-being and </t>
  </si>
  <si>
    <t xml:space="preserve">sportsmanship</t>
  </si>
  <si>
    <t xml:space="preserve">Has an appreciation of the fine arts including drama, music, </t>
  </si>
  <si>
    <t xml:space="preserve">and the visual arts</t>
  </si>
  <si>
    <t xml:space="preserve">Music </t>
  </si>
  <si>
    <t xml:space="preserve">PTSA Budget 2003/04 – Policies, Issues and Recommendations</t>
  </si>
  <si>
    <t xml:space="preserve">Budget Policies</t>
  </si>
  <si>
    <t xml:space="preserve">Existing Policies</t>
  </si>
  <si>
    <t xml:space="preserve">EDK </t>
  </si>
  <si>
    <t xml:space="preserve"> EDK Budget Reserve set at 25% of annual budgeted expenses. </t>
  </si>
  <si>
    <t xml:space="preserve"> 2002/03 budget reserve = $13,406; can't meet</t>
  </si>
  <si>
    <t xml:space="preserve"> Projected 2003/04 budget reserve = $13,353; can't meet</t>
  </si>
  <si>
    <t xml:space="preserve">General Fund </t>
  </si>
  <si>
    <t xml:space="preserve"> Maintain standing reserve of 33% of annual budgeted expenses.</t>
  </si>
  <si>
    <t xml:space="preserve"> 2002/03 budget reserve =  $18,897;  2003/04 budget reserve =  $24,189</t>
  </si>
  <si>
    <t xml:space="preserve"> Reserve can be drawn upon to cover start-up expenses and to cover budget shortfalls</t>
  </si>
  <si>
    <t xml:space="preserve"> If the budget reserve is drawn upon, the subsequent year's budget must provide for </t>
  </si>
  <si>
    <t xml:space="preserve">restoring the reserve balance to 33% by increasing fundraising or reducing expenses. </t>
  </si>
  <si>
    <t xml:space="preserve"> Increasing budget $18,000 (would be an additional $5,900 to the reserve)</t>
  </si>
  <si>
    <t xml:space="preserve"> Make an exception in 2003/4 to this reserve policy, due to budget reductions</t>
  </si>
  <si>
    <t xml:space="preserve">Fund  Balance Policies</t>
  </si>
  <si>
    <t xml:space="preserve"> Any balance in the computer replacement fund  rolls over into the computer </t>
  </si>
  <si>
    <t xml:space="preserve">replacement reserve. </t>
  </si>
  <si>
    <t xml:space="preserve"> Any balance in the 5th grade camp fund (outdoor education) rolls over into 5 grade </t>
  </si>
  <si>
    <t xml:space="preserve">camp funds for subsequent years. </t>
  </si>
  <si>
    <t xml:space="preserve">Recommend incorporating these fund balance policies as part of the </t>
  </si>
  <si>
    <t xml:space="preserve">Standing Rules, for consistency year to year</t>
  </si>
  <si>
    <t xml:space="preserve">Recommend the Following</t>
  </si>
  <si>
    <t xml:space="preserve">Endorse new E-scrip and Scrip programs</t>
  </si>
  <si>
    <t xml:space="preserve">o Part of the 2003/04 Budget</t>
  </si>
  <si>
    <t xml:space="preserve">o $5,000 - $12,000  (see Pam’s Proposal)</t>
  </si>
  <si>
    <t xml:space="preserve">o 50 families spending $400/month each for 12 months  = $12,000</t>
  </si>
  <si>
    <t xml:space="preserve">Starting new Fee-based Instrumental Music</t>
  </si>
  <si>
    <t xml:space="preserve">o Fee established at $75/year</t>
  </si>
  <si>
    <t xml:space="preserve">o 2002/03 program includes 2 days / week, 2003/04 program includes 1 day / week</t>
  </si>
  <si>
    <t xml:space="preserve">o 2003/04 PTSA program buys ½ day of instrumental music. Bryant buys other ½ day</t>
  </si>
  <si>
    <t xml:space="preserve">o Provide scholarships from retained earnings in this first year</t>
  </si>
  <si>
    <t xml:space="preserve">o Request families to pay additional if possible, toward scholarships</t>
  </si>
  <si>
    <t xml:space="preserve">o Future fees may increase to provide scholarships</t>
  </si>
  <si>
    <t xml:space="preserve">Recommend use of Retained Earnings for purchase of new digital camera, color </t>
  </si>
  <si>
    <t xml:space="preserve">printer, cartridges and photo grade copy paper for the Science Fair - $500</t>
  </si>
  <si>
    <t xml:space="preserve">Major Areas of Program Additions  in the Budget</t>
  </si>
  <si>
    <t xml:space="preserve">Instrumental Music </t>
  </si>
  <si>
    <t xml:space="preserve">o $7,000 –  fee based </t>
  </si>
  <si>
    <t xml:space="preserve">o  Scholarships for free and reduced lunch</t>
  </si>
  <si>
    <t xml:space="preserve">o Need Volunteer to coordinate the funding</t>
  </si>
  <si>
    <t xml:space="preserve">Other Tech/Equipment - $2,000</t>
  </si>
  <si>
    <t xml:space="preserve">o 2 Bulbs for projectors @ $400</t>
  </si>
  <si>
    <t xml:space="preserve">o Cartridges for printers</t>
  </si>
  <si>
    <t xml:space="preserve">o Other technology related supplies</t>
  </si>
  <si>
    <t xml:space="preserve">Extra Janitorial Services - $1500</t>
  </si>
  <si>
    <t xml:space="preserve">o  Pays for additional janitorial services as needed</t>
  </si>
  <si>
    <t xml:space="preserve">Science/Environment Projects  - $1,000</t>
  </si>
  <si>
    <t xml:space="preserve">o  Salmon in the Schools</t>
  </si>
  <si>
    <t xml:space="preserve">o  Scales</t>
  </si>
  <si>
    <t xml:space="preserve">o Other Science oriented needs</t>
  </si>
  <si>
    <t xml:space="preserve">Cola’s to contract services - $375</t>
  </si>
  <si>
    <t xml:space="preserve">Volunteer Tutor Coordinator - $3,000 plus $1,000 for increased hours and Cola</t>
  </si>
  <si>
    <t xml:space="preserve">o This cost was initially covered by City of Seattle, then Bryant</t>
  </si>
  <si>
    <t xml:space="preserve">o PTSA committed to this program at the September meeting.</t>
  </si>
  <si>
    <t xml:space="preserve">o This program brings in tutors to classrooms, homework center, augments  the </t>
  </si>
  <si>
    <t xml:space="preserve">science fair volunteers, brings Spanish programs into classrooms,  augments nursing </t>
  </si>
  <si>
    <t xml:space="preserve">staff time and more; provides tutor volunteer  orientation, training and support</t>
  </si>
  <si>
    <t xml:space="preserve">Childcare at Meetings - $400</t>
  </si>
  <si>
    <t xml:space="preserve">o Doubled  - for Forums (like Nancy Waldman), more meetings, Volunteer Fair </t>
  </si>
  <si>
    <t xml:space="preserve">Playground Supervision - $300</t>
  </si>
  <si>
    <t xml:space="preserve">o Provides equipment, training, recognition, etc. to volunteer playground supervisors </t>
  </si>
  <si>
    <t xml:space="preserve">Priorities of What to Add if More Funding Becomes Available</t>
  </si>
  <si>
    <t xml:space="preserve"> Supplies for Science Fair - $500 (Retained Earnings this year)</t>
  </si>
  <si>
    <t xml:space="preserve"> $2,300 for January teacher grants (totaling $4600 for the year)</t>
  </si>
  <si>
    <t xml:space="preserve"> Copying $1,000 (or more if needed) </t>
  </si>
  <si>
    <t xml:space="preserve"> Instrumental Music – buy another ½ day to total 1½ days instrumental music.</t>
  </si>
  <si>
    <t xml:space="preserve"> Paid Tutors - $7,300 </t>
  </si>
  <si>
    <t xml:space="preserve">Priorities of What to Reduce If the School Budget is Reduced or Less</t>
  </si>
  <si>
    <t xml:space="preserve">Funding Becomes Available</t>
  </si>
  <si>
    <t xml:space="preserve">Bryant Elementary has budgeted  $7300 for Paid Tutors for 2003/04. If Bryant's budget</t>
  </si>
  <si>
    <t xml:space="preserve">is cut and Bryant cannot pay for Paid Tutors, the PTSA will pay for the Paid Tutors. If</t>
  </si>
  <si>
    <t xml:space="preserve">the PTSA does not have enough money in retained earnings to pay for Paid Tutors, or</t>
  </si>
  <si>
    <t xml:space="preserve">if the 2003/04 board does not approve of spending retained earnings for Paid Tutors, </t>
  </si>
  <si>
    <t xml:space="preserve">then recommend reducing expenses but cutting the following programs in the following</t>
  </si>
  <si>
    <t xml:space="preserve">order: </t>
  </si>
  <si>
    <t xml:space="preserve"> Field Trip Transportation – Change it to fee-based;  $2,500</t>
  </si>
  <si>
    <t xml:space="preserve"> Childcare - Change to Fee-based; $800</t>
  </si>
  <si>
    <t xml:space="preserve"> Science/Environment Projects - $1,000</t>
  </si>
  <si>
    <t xml:space="preserve"> Other Tech/equip/services - $2,000</t>
  </si>
  <si>
    <t xml:space="preserve"> Drama in the Classroom – Started 2001/02  - $1,200; fund with proceeds from Play</t>
  </si>
  <si>
    <t xml:space="preserve">Started out as getting the program to get drama productions going</t>
  </si>
  <si>
    <t xml:space="preserve"> Financial support/program retention - $225</t>
  </si>
  <si>
    <t xml:space="preserve"> Bryant Elementary PTSA General Account</t>
  </si>
  <si>
    <t xml:space="preserve">2003-2004  Budget </t>
  </si>
  <si>
    <t xml:space="preserve">(With permission to the Board of Directors to reallocate as necessary)</t>
  </si>
  <si>
    <t xml:space="preserve">YTD</t>
  </si>
  <si>
    <t xml:space="preserve">Budget</t>
  </si>
  <si>
    <t xml:space="preserve">Proposed</t>
  </si>
  <si>
    <t xml:space="preserve">Budget </t>
  </si>
  <si>
    <t xml:space="preserve">Actual</t>
  </si>
  <si>
    <t xml:space="preserve">% of </t>
  </si>
  <si>
    <t xml:space="preserve">%</t>
  </si>
  <si>
    <t xml:space="preserve">2002/03</t>
  </si>
  <si>
    <t xml:space="preserve">Total</t>
  </si>
  <si>
    <t xml:space="preserve">2003-2004</t>
  </si>
  <si>
    <t xml:space="preserve">Subtotals</t>
  </si>
  <si>
    <t xml:space="preserve">NET INCOME FROM FUNDRAISING</t>
  </si>
  <si>
    <t xml:space="preserve">Direct Donations (Pledge Drive)</t>
  </si>
  <si>
    <t xml:space="preserve">Includes busines and comminity donations, grants</t>
  </si>
  <si>
    <t xml:space="preserve">Foundation</t>
  </si>
  <si>
    <t xml:space="preserve">$25k in 02-03, create official Foundation in 03-04</t>
  </si>
  <si>
    <t xml:space="preserve">Gift Wrap(net)</t>
  </si>
  <si>
    <t xml:space="preserve">80% of the PTSA budget is funded by first 3 fundraisers</t>
  </si>
  <si>
    <t xml:space="preserve">Bryant Blast(net)</t>
  </si>
  <si>
    <t xml:space="preserve">Fee Based Income</t>
  </si>
  <si>
    <t xml:space="preserve">New: Inst. Music, offset by r.e. program pres. In 2002/3</t>
  </si>
  <si>
    <t xml:space="preserve">Scrip at Stores </t>
  </si>
  <si>
    <t xml:space="preserve">Incresed: PCC, QFC, etc. bought $1900 PCC, $4750 QFC</t>
  </si>
  <si>
    <t xml:space="preserve">Income from school activities</t>
  </si>
  <si>
    <t xml:space="preserve">Pics,,Ink  recycle, Bookfair, T-Shirts, ID, PTSA mem. </t>
  </si>
  <si>
    <t xml:space="preserve">Auction</t>
  </si>
  <si>
    <t xml:space="preserve">focus on   foundation in 03-4, auction in 2004-5?</t>
  </si>
  <si>
    <t xml:space="preserve">Other Income (Interest)</t>
  </si>
  <si>
    <t xml:space="preserve">TOTAL ESTIMATED INCOME</t>
  </si>
  <si>
    <t xml:space="preserve">Budget Resp: Fundraising Chairs</t>
  </si>
  <si>
    <t xml:space="preserve">ESTIMATED EXPENSES</t>
  </si>
  <si>
    <t xml:space="preserve">Arts and Cultures </t>
  </si>
  <si>
    <t xml:space="preserve">Art Enrichment - Classroom</t>
  </si>
  <si>
    <t xml:space="preserve">Artist in Residence</t>
  </si>
  <si>
    <t xml:space="preserve">Dancing History for 2003-4</t>
  </si>
  <si>
    <t xml:space="preserve">Drama - Classroom</t>
  </si>
  <si>
    <t xml:space="preserve">Festivals, Culture Fairs, etc</t>
  </si>
  <si>
    <t xml:space="preserve">New, Japanese Culture fair, etc</t>
  </si>
  <si>
    <t xml:space="preserve">Art Docent Prints, Training</t>
  </si>
  <si>
    <t xml:space="preserve">Reflections Art Exhibit</t>
  </si>
  <si>
    <t xml:space="preserve">Total Arts and Cultures Exp</t>
  </si>
  <si>
    <t xml:space="preserve">Budget Resp: Art Committee Chair</t>
  </si>
  <si>
    <t xml:space="preserve">Teacher Support</t>
  </si>
  <si>
    <t xml:space="preserve">Classroom Supplies</t>
  </si>
  <si>
    <t xml:space="preserve">Field Trip Transportation</t>
  </si>
  <si>
    <t xml:space="preserve">Increased </t>
  </si>
  <si>
    <t xml:space="preserve">Assemblies</t>
  </si>
  <si>
    <t xml:space="preserve">Teacher Special Projects</t>
  </si>
  <si>
    <t xml:space="preserve">Total Teacher Support Exp</t>
  </si>
  <si>
    <t xml:space="preserve">Budget Resp: Teachers, PTSA</t>
  </si>
  <si>
    <t xml:space="preserve">Technology </t>
  </si>
  <si>
    <t xml:space="preserve">Computer Equipment</t>
  </si>
  <si>
    <t xml:space="preserve">New, based on Library proj. system, teach cam, etc.</t>
  </si>
  <si>
    <t xml:space="preserve">Other tech equip/services</t>
  </si>
  <si>
    <t xml:space="preserve">2 new bulbs, printer cartirdges =$1,000</t>
  </si>
  <si>
    <t xml:space="preserve">Total Technology Exp</t>
  </si>
  <si>
    <t xml:space="preserve">Budget Resp: Tech. Committee Chair</t>
  </si>
  <si>
    <t xml:space="preserve">Music Programs</t>
  </si>
  <si>
    <t xml:space="preserve">Instrumental Music (4th/5th)</t>
  </si>
  <si>
    <t xml:space="preserve">Proposed: Fee based with scholarships available</t>
  </si>
  <si>
    <t xml:space="preserve">Music/Choir</t>
  </si>
  <si>
    <t xml:space="preserve">Total Music Exp</t>
  </si>
  <si>
    <t xml:space="preserve">Budget Resp: Music Teachers</t>
  </si>
  <si>
    <t xml:space="preserve">Library Materials</t>
  </si>
  <si>
    <t xml:space="preserve">Writers Celebration</t>
  </si>
  <si>
    <t xml:space="preserve">Speech Contest (4th/5th)</t>
  </si>
  <si>
    <t xml:space="preserve">Total Library Exp</t>
  </si>
  <si>
    <t xml:space="preserve">Budget Resp: Librarian</t>
  </si>
  <si>
    <t xml:space="preserve">Science Lab coord &amp; supplies</t>
  </si>
  <si>
    <t xml:space="preserve">Increased: COLA for science coordinator; $250 supplies</t>
  </si>
  <si>
    <t xml:space="preserve">Science Fair coord &amp; supplies</t>
  </si>
  <si>
    <t xml:space="preserve">Increased: COLA for science fair coordinator</t>
  </si>
  <si>
    <t xml:space="preserve">Math Olympiad</t>
  </si>
  <si>
    <t xml:space="preserve">Science/Env. Projects</t>
  </si>
  <si>
    <t xml:space="preserve">Salmon in Schools, etc. </t>
  </si>
  <si>
    <t xml:space="preserve">Total Science &amp; Math Exp</t>
  </si>
  <si>
    <t xml:space="preserve">Budget Resp: Science coords. , Teachers</t>
  </si>
  <si>
    <t xml:space="preserve">Tutoring and Academic Support</t>
  </si>
  <si>
    <t xml:space="preserve">Tutoring Coordinator</t>
  </si>
  <si>
    <t xml:space="preserve">Increased: With option to increase to $6000</t>
  </si>
  <si>
    <t xml:space="preserve">Homework Center </t>
  </si>
  <si>
    <t xml:space="preserve">HC Mgr. and busses for students</t>
  </si>
  <si>
    <t xml:space="preserve">Paid Tutors</t>
  </si>
  <si>
    <t xml:space="preserve">Ptsa To Underwrite up to $7300?</t>
  </si>
  <si>
    <t xml:space="preserve">ESL Classroom Support &amp; LAP</t>
  </si>
  <si>
    <t xml:space="preserve">LAP  (see above, ESL)</t>
  </si>
  <si>
    <t xml:space="preserve">Total Tutoring &amp; Acdemic Exp</t>
  </si>
  <si>
    <t xml:space="preserve">Budget Resp: Tutoring Coordinator</t>
  </si>
  <si>
    <t xml:space="preserve">Additional Janitorial Services</t>
  </si>
  <si>
    <t xml:space="preserve">New</t>
  </si>
  <si>
    <t xml:space="preserve">Physical Education Supplies</t>
  </si>
  <si>
    <t xml:space="preserve">Patrol Equipment &amp; Recognition</t>
  </si>
  <si>
    <t xml:space="preserve">Playground  Supervision Supplies</t>
  </si>
  <si>
    <t xml:space="preserve">Emergency Preparedness</t>
  </si>
  <si>
    <t xml:space="preserve">Field Day </t>
  </si>
  <si>
    <t xml:space="preserve">Nursing Supplies</t>
  </si>
  <si>
    <t xml:space="preserve">Total Healthy Bodies Exp</t>
  </si>
  <si>
    <t xml:space="preserve">Budget Resp: Teachers, PTSA, Nurse</t>
  </si>
  <si>
    <t xml:space="preserve">World and Community </t>
  </si>
  <si>
    <t xml:space="preserve">Family Aid Support</t>
  </si>
  <si>
    <t xml:space="preserve">Increased,add'l funding from grants, donations</t>
  </si>
  <si>
    <t xml:space="preserve">Childcare at Meetings</t>
  </si>
  <si>
    <t xml:space="preserve">Increased to cover Town Hall forums (like Nancy Waldman mtg., fin meeting)</t>
  </si>
  <si>
    <t xml:space="preserve">Legislative Advocacy</t>
  </si>
  <si>
    <t xml:space="preserve">Total World &amp; Comm. Exp</t>
  </si>
  <si>
    <t xml:space="preserve">Budget Resp: FSW, Daycare, Leg. Chair</t>
  </si>
  <si>
    <t xml:space="preserve">Volunteerism</t>
  </si>
  <si>
    <t xml:space="preserve">Volunteer Recognition</t>
  </si>
  <si>
    <t xml:space="preserve">Increased per Martha and Gwendy</t>
  </si>
  <si>
    <t xml:space="preserve">Teacher/Staff Appreciation</t>
  </si>
  <si>
    <t xml:space="preserve">Decreased: per Martha &amp; Gwendy</t>
  </si>
  <si>
    <t xml:space="preserve">Volunteer Fair</t>
  </si>
  <si>
    <t xml:space="preserve">Total Volunteerism Exp</t>
  </si>
  <si>
    <t xml:space="preserve">Budget Resp: Volunteer Coord Chairs</t>
  </si>
  <si>
    <t xml:space="preserve">Information and Communication</t>
  </si>
  <si>
    <t xml:space="preserve">Printing Bryant Weekly &amp; Others</t>
  </si>
  <si>
    <t xml:space="preserve">School Phone Book</t>
  </si>
  <si>
    <t xml:space="preserve">Decreased: used Costco instead of Kinkos for copies</t>
  </si>
  <si>
    <t xml:space="preserve">First Day Packets</t>
  </si>
  <si>
    <t xml:space="preserve">Postage-Student Assignments</t>
  </si>
  <si>
    <t xml:space="preserve">First Day Tea</t>
  </si>
  <si>
    <t xml:space="preserve">Kindergarten Orientations</t>
  </si>
  <si>
    <t xml:space="preserve">Total Info &amp; Comm Exp</t>
  </si>
  <si>
    <t xml:space="preserve">Budget Resp: PTSA Committee Chairs</t>
  </si>
  <si>
    <t xml:space="preserve">PTSA Business Expenses </t>
  </si>
  <si>
    <t xml:space="preserve">Licenses &amp; Registrations</t>
  </si>
  <si>
    <t xml:space="preserve">Increased</t>
  </si>
  <si>
    <t xml:space="preserve">Insurance</t>
  </si>
  <si>
    <t xml:space="preserve">Office Supplies</t>
  </si>
  <si>
    <t xml:space="preserve">Bank Fees/NSF Charges</t>
  </si>
  <si>
    <t xml:space="preserve">Postage </t>
  </si>
  <si>
    <t xml:space="preserve">PTSA Training</t>
  </si>
  <si>
    <t xml:space="preserve">Total PTSA Bus. Exp</t>
  </si>
  <si>
    <t xml:space="preserve">Budget Resp: PTSA Treasurers</t>
  </si>
  <si>
    <t xml:space="preserve">Fin. Support &amp; Discretionary Funds</t>
  </si>
  <si>
    <t xml:space="preserve">Fin. Support and program retention</t>
  </si>
  <si>
    <t xml:space="preserve">New: to offset fee based programs, if needed</t>
  </si>
  <si>
    <t xml:space="preserve">PTSA Discretionary Fund</t>
  </si>
  <si>
    <t xml:space="preserve">New;To respond to family crisis; opportunities</t>
  </si>
  <si>
    <t xml:space="preserve">Principal's Discretionary Fund</t>
  </si>
  <si>
    <t xml:space="preserve">Total Discretionary Funds Exp</t>
  </si>
  <si>
    <t xml:space="preserve">Budget Resp: PTSA Board, Principal</t>
  </si>
  <si>
    <t xml:space="preserve">TOTAL BUDGETED EXPENSE</t>
  </si>
  <si>
    <t xml:space="preserve">Balance</t>
  </si>
  <si>
    <t xml:space="preserve">In addition, the PTSA acknowledges the following self-supporting programs:</t>
  </si>
  <si>
    <t xml:space="preserve">        </t>
  </si>
  <si>
    <t xml:space="preserve">* Extended Day Kindergarten</t>
  </si>
  <si>
    <t xml:space="preserve">* Chess Club</t>
  </si>
  <si>
    <t xml:space="preserve">* Fifth Grade 2003 &amp; 2004</t>
  </si>
  <si>
    <t xml:space="preserve">* Drama-school play</t>
  </si>
  <si>
    <t xml:space="preserve">The self-supporting programs cover their expenses by sponsoring their own fundraising events.</t>
  </si>
  <si>
    <t xml:space="preserve">Amounts in this color are different from 2002-3 budget</t>
  </si>
  <si>
    <t xml:space="preserve">Proposed EDK Budget</t>
  </si>
  <si>
    <t xml:space="preserve">Possible*</t>
  </si>
  <si>
    <t xml:space="preserve">Revised Budget</t>
  </si>
  <si>
    <t xml:space="preserve">Jul 1, '02 - </t>
  </si>
  <si>
    <t xml:space="preserve"> 2002/03</t>
  </si>
  <si>
    <t xml:space="preserve">April 21, '03</t>
  </si>
  <si>
    <t xml:space="preserve">2003/04</t>
  </si>
  <si>
    <t xml:space="preserve">Ordinary Income/Expense</t>
  </si>
  <si>
    <t xml:space="preserve">Income</t>
  </si>
  <si>
    <t xml:space="preserve">ENRICHMENT INCOME</t>
  </si>
  <si>
    <t xml:space="preserve">Tuition</t>
  </si>
  <si>
    <t xml:space="preserve">10 months @$170</t>
  </si>
  <si>
    <t xml:space="preserve">Registration Fee $50</t>
  </si>
  <si>
    <t xml:space="preserve">40 @$50</t>
  </si>
  <si>
    <t xml:space="preserve">Total Income</t>
  </si>
  <si>
    <t xml:space="preserve">Expense</t>
  </si>
  <si>
    <t xml:space="preserve">ADMINISTRATIVE EXPENSE</t>
  </si>
  <si>
    <t xml:space="preserve">Bank Fees</t>
  </si>
  <si>
    <t xml:space="preserve">Employee Benefits</t>
  </si>
  <si>
    <t xml:space="preserve">L&amp;I Insurance</t>
  </si>
  <si>
    <t xml:space="preserve">Daycare Insurance</t>
  </si>
  <si>
    <t xml:space="preserve">valid thru May '04?</t>
  </si>
  <si>
    <t xml:space="preserve">Payroll Processing Services</t>
  </si>
  <si>
    <t xml:space="preserve">Payroll Taxes</t>
  </si>
  <si>
    <t xml:space="preserve">Teacher Training</t>
  </si>
  <si>
    <t xml:space="preserve">Total ADMINISTRATIVE EXPENSE</t>
  </si>
  <si>
    <t xml:space="preserve">ENRICHMENT EXPENSES</t>
  </si>
  <si>
    <t xml:space="preserve">Language &amp; Art Enrichment</t>
  </si>
  <si>
    <t xml:space="preserve">Staffing: teacher, aide, sub</t>
  </si>
  <si>
    <t xml:space="preserve">Snacks - EDK</t>
  </si>
  <si>
    <t xml:space="preserve">Total ENRICHMENT EXPENSES</t>
  </si>
  <si>
    <t xml:space="preserve">Uncategorized Expenses</t>
  </si>
  <si>
    <t xml:space="preserve">Total Expense</t>
  </si>
  <si>
    <t xml:space="preserve">Net Ordinary Income</t>
  </si>
  <si>
    <t xml:space="preserve">Other Income/Expense</t>
  </si>
  <si>
    <t xml:space="preserve">Other Income</t>
  </si>
  <si>
    <t xml:space="preserve">Interest Income</t>
  </si>
  <si>
    <t xml:space="preserve">Total Other Income</t>
  </si>
  <si>
    <t xml:space="preserve">Net Income</t>
  </si>
  <si>
    <t xml:space="preserve">*Included $425 for second teacher's aide that was removed. </t>
  </si>
  <si>
    <t xml:space="preserve">Percent of Operating Expenses</t>
  </si>
  <si>
    <t xml:space="preserve">Policy requires 25% Operating Reserve</t>
  </si>
  <si>
    <t xml:space="preserve">*30  kids, per Julie's info sheet</t>
  </si>
  <si>
    <t xml:space="preserve">Deposit includes June tuition plus fee</t>
  </si>
  <si>
    <t xml:space="preserve">June tuition returned under certain conditions; Fee not refundable</t>
  </si>
  <si>
    <t xml:space="preserve">No budget cuts restored.</t>
  </si>
  <si>
    <t xml:space="preserve">If enrollment increases, budget cut restoration can be reviewed with teacher.</t>
  </si>
  <si>
    <t xml:space="preserve">If enrollment decreases, Aide hours will need to be reviewed and probably reduced, or </t>
  </si>
  <si>
    <t xml:space="preserve">ask parents for help with supplies to maintain Aide hours (reduce supply budget).</t>
  </si>
  <si>
    <t xml:space="preserve">Teacher staffing: 120 days @$158.67/day, per Marilyn's proposal</t>
  </si>
  <si>
    <t xml:space="preserve">Sub teacher staffing: 60 days @ $136/day, per  proposal &amp; SEA sub rate</t>
  </si>
  <si>
    <t xml:space="preserve">2% Cola for teacher and aide</t>
  </si>
  <si>
    <t xml:space="preserve">Consolidated Data for Pie Charts</t>
  </si>
  <si>
    <t xml:space="preserve">93% of the PTSA budget is funded</t>
  </si>
  <si>
    <t xml:space="preserve">by these three fundraisiers.</t>
  </si>
  <si>
    <t xml:space="preserve">Inst. Music</t>
  </si>
  <si>
    <t xml:space="preserve">PCC, Safeway, Target, Etc</t>
  </si>
  <si>
    <t xml:space="preserve">Japanese Culture fair, etc</t>
  </si>
  <si>
    <t xml:space="preserve">What is this?</t>
  </si>
  <si>
    <t xml:space="preserve"> Arts and Cultures</t>
  </si>
  <si>
    <t xml:space="preserve"> Teacher Support </t>
  </si>
  <si>
    <t xml:space="preserve">Library proj. system, teach cam, etc.</t>
  </si>
  <si>
    <t xml:space="preserve"> Technology </t>
  </si>
  <si>
    <t xml:space="preserve"> Music </t>
  </si>
  <si>
    <t xml:space="preserve"> Library </t>
  </si>
  <si>
    <t xml:space="preserve"> Science &amp; Math </t>
  </si>
  <si>
    <t xml:space="preserve">With option to increase to $6000</t>
  </si>
  <si>
    <t xml:space="preserve">Homework Center Transportation</t>
  </si>
  <si>
    <t xml:space="preserve">Ptsa Will Underwrite up to $7300</t>
  </si>
  <si>
    <t xml:space="preserve"> Tutoring &amp; Academic Support</t>
  </si>
  <si>
    <t xml:space="preserve">Playground Supervisor</t>
  </si>
  <si>
    <t xml:space="preserve">proposed</t>
  </si>
  <si>
    <t xml:space="preserve"> Healthy Bodies </t>
  </si>
  <si>
    <t xml:space="preserve"> World &amp; Community</t>
  </si>
  <si>
    <t xml:space="preserve"> Volunteerism </t>
  </si>
  <si>
    <t xml:space="preserve"> Information &amp; Communication</t>
  </si>
  <si>
    <t xml:space="preserve">More Here?</t>
  </si>
  <si>
    <t xml:space="preserve"> PTSA Business Expenses </t>
  </si>
  <si>
    <t xml:space="preserve">Financial Support/Scholarships</t>
  </si>
  <si>
    <t xml:space="preserve"> Discretionary Funds / Fin. Suppor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"/>
    <numFmt numFmtId="167" formatCode="0.0%"/>
    <numFmt numFmtId="168" formatCode="[$-409]m/d/yyyy"/>
    <numFmt numFmtId="169" formatCode="@"/>
    <numFmt numFmtId="170" formatCode="\$#,##0_);[RED]&quot;($&quot;#,##0\)"/>
    <numFmt numFmtId="171" formatCode="_(* #,##0.00_);_(* \(#,##0.00\);_(* \-??_);_(@_)"/>
    <numFmt numFmtId="172" formatCode="[$-409]#,##0_);[RED]\(#,##0\)"/>
    <numFmt numFmtId="173" formatCode="_(* #,##0_);_(* \(#,##0\);_(* \-??_);_(@_)"/>
    <numFmt numFmtId="174" formatCode="_(\$* #,##0.00_);_(\$* \(#,##0.00\);_(\$* \-??_);_(@_)"/>
    <numFmt numFmtId="175" formatCode="\$#,##0"/>
    <numFmt numFmtId="176" formatCode="#,##0.00;\-#,##0.00"/>
    <numFmt numFmtId="177" formatCode="_(\$* #,##0_);_(\$* \(#,##0\);_(\$* \-??_);_(@_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name val="Times New Roman"/>
      <family val="1"/>
    </font>
    <font>
      <b val="true"/>
      <sz val="14"/>
      <name val="Arial"/>
      <family val="0"/>
    </font>
    <font>
      <i val="true"/>
      <sz val="10"/>
      <name val="Times New Roman"/>
      <family val="1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i val="true"/>
      <sz val="8"/>
      <name val="Times New Roman"/>
      <family val="1"/>
    </font>
    <font>
      <b val="true"/>
      <sz val="9"/>
      <name val="Arial"/>
      <family val="0"/>
    </font>
    <font>
      <b val="true"/>
      <u val="single"/>
      <sz val="9"/>
      <name val="Arial"/>
      <family val="2"/>
    </font>
    <font>
      <sz val="9"/>
      <color rgb="FFFFFFFF"/>
      <name val="Arial"/>
      <family val="0"/>
    </font>
    <font>
      <i val="true"/>
      <sz val="9"/>
      <name val="Times New Roman"/>
      <family val="1"/>
    </font>
    <font>
      <i val="true"/>
      <sz val="10"/>
      <name val="Arial"/>
      <family val="0"/>
    </font>
    <font>
      <i val="true"/>
      <sz val="9"/>
      <name val="Arial"/>
      <family val="0"/>
    </font>
    <font>
      <i val="true"/>
      <sz val="9"/>
      <name val="Arial"/>
      <family val="2"/>
    </font>
    <font>
      <b val="true"/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sed Income 2003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9:$C$16</c:f>
              <c:strCache>
                <c:ptCount val="8"/>
                <c:pt idx="0">
                  <c:v>Direct Donations (Pledge Drive)</c:v>
                </c:pt>
                <c:pt idx="1">
                  <c:v>Gift Wrap(net)</c:v>
                </c:pt>
                <c:pt idx="2">
                  <c:v>Bryant Blast(net)</c:v>
                </c:pt>
                <c:pt idx="3">
                  <c:v>Fee Based Income</c:v>
                </c:pt>
                <c:pt idx="4">
                  <c:v>Scrip at Stores </c:v>
                </c:pt>
                <c:pt idx="5">
                  <c:v>Income from school activities</c:v>
                </c:pt>
                <c:pt idx="6">
                  <c:v>Other Income (Interest)</c:v>
                </c:pt>
                <c:pt idx="7">
                  <c:v>Auction</c:v>
                </c:pt>
              </c:strCache>
            </c:strRef>
          </c:cat>
          <c:val>
            <c:numRef>
              <c:f>'collapsed budget for charts'!$D$9:$D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9:$C$16</c:f>
              <c:strCache>
                <c:ptCount val="8"/>
                <c:pt idx="0">
                  <c:v>Direct Donations (Pledge Drive)</c:v>
                </c:pt>
                <c:pt idx="1">
                  <c:v>Gift Wrap(net)</c:v>
                </c:pt>
                <c:pt idx="2">
                  <c:v>Bryant Blast(net)</c:v>
                </c:pt>
                <c:pt idx="3">
                  <c:v>Fee Based Income</c:v>
                </c:pt>
                <c:pt idx="4">
                  <c:v>Scrip at Stores </c:v>
                </c:pt>
                <c:pt idx="5">
                  <c:v>Income from school activities</c:v>
                </c:pt>
                <c:pt idx="6">
                  <c:v>Other Income (Interest)</c:v>
                </c:pt>
                <c:pt idx="7">
                  <c:v>Auction</c:v>
                </c:pt>
              </c:strCache>
            </c:strRef>
          </c:cat>
          <c:val>
            <c:numRef>
              <c:f>'collapsed budget for charts'!$E$9:$E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9:$C$16</c:f>
              <c:strCache>
                <c:ptCount val="8"/>
                <c:pt idx="0">
                  <c:v>Direct Donations (Pledge Drive)</c:v>
                </c:pt>
                <c:pt idx="1">
                  <c:v>Gift Wrap(net)</c:v>
                </c:pt>
                <c:pt idx="2">
                  <c:v>Bryant Blast(net)</c:v>
                </c:pt>
                <c:pt idx="3">
                  <c:v>Fee Based Income</c:v>
                </c:pt>
                <c:pt idx="4">
                  <c:v>Scrip at Stores </c:v>
                </c:pt>
                <c:pt idx="5">
                  <c:v>Income from school activities</c:v>
                </c:pt>
                <c:pt idx="6">
                  <c:v>Other Income (Interest)</c:v>
                </c:pt>
                <c:pt idx="7">
                  <c:v>Auction</c:v>
                </c:pt>
              </c:strCache>
            </c:strRef>
          </c:cat>
          <c:val>
            <c:numRef>
              <c:f>'collapsed budget for charts'!$F$9:$F$16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9:$C$16</c:f>
              <c:strCache>
                <c:ptCount val="8"/>
                <c:pt idx="0">
                  <c:v>Direct Donations (Pledge Drive)</c:v>
                </c:pt>
                <c:pt idx="1">
                  <c:v>Gift Wrap(net)</c:v>
                </c:pt>
                <c:pt idx="2">
                  <c:v>Bryant Blast(net)</c:v>
                </c:pt>
                <c:pt idx="3">
                  <c:v>Fee Based Income</c:v>
                </c:pt>
                <c:pt idx="4">
                  <c:v>Scrip at Stores </c:v>
                </c:pt>
                <c:pt idx="5">
                  <c:v>Income from school activities</c:v>
                </c:pt>
                <c:pt idx="6">
                  <c:v>Other Income (Interest)</c:v>
                </c:pt>
                <c:pt idx="7">
                  <c:v>Auction</c:v>
                </c:pt>
              </c:strCache>
            </c:strRef>
          </c:cat>
          <c:val>
            <c:numRef>
              <c:f>'collapsed budget for charts'!$G$9:$G$16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9:$C$16</c:f>
              <c:strCache>
                <c:ptCount val="8"/>
                <c:pt idx="0">
                  <c:v>Direct Donations (Pledge Drive)</c:v>
                </c:pt>
                <c:pt idx="1">
                  <c:v>Gift Wrap(net)</c:v>
                </c:pt>
                <c:pt idx="2">
                  <c:v>Bryant Blast(net)</c:v>
                </c:pt>
                <c:pt idx="3">
                  <c:v>Fee Based Income</c:v>
                </c:pt>
                <c:pt idx="4">
                  <c:v>Scrip at Stores </c:v>
                </c:pt>
                <c:pt idx="5">
                  <c:v>Income from school activities</c:v>
                </c:pt>
                <c:pt idx="6">
                  <c:v>Other Income (Interest)</c:v>
                </c:pt>
                <c:pt idx="7">
                  <c:v>Auction</c:v>
                </c:pt>
              </c:strCache>
            </c:strRef>
          </c:cat>
          <c:val>
            <c:numRef>
              <c:f>'collapsed budget for charts'!$H$9:$H$16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9:$C$16</c:f>
              <c:strCache>
                <c:ptCount val="8"/>
                <c:pt idx="0">
                  <c:v>Direct Donations (Pledge Drive)</c:v>
                </c:pt>
                <c:pt idx="1">
                  <c:v>Gift Wrap(net)</c:v>
                </c:pt>
                <c:pt idx="2">
                  <c:v>Bryant Blast(net)</c:v>
                </c:pt>
                <c:pt idx="3">
                  <c:v>Fee Based Income</c:v>
                </c:pt>
                <c:pt idx="4">
                  <c:v>Scrip at Stores </c:v>
                </c:pt>
                <c:pt idx="5">
                  <c:v>Income from school activities</c:v>
                </c:pt>
                <c:pt idx="6">
                  <c:v>Other Income (Interest)</c:v>
                </c:pt>
                <c:pt idx="7">
                  <c:v>Auction</c:v>
                </c:pt>
              </c:strCache>
            </c:strRef>
          </c:cat>
          <c:val>
            <c:numRef>
              <c:f>'collapsed budget for charts'!$I$9:$I$16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llapsed budget for charts'!$C$9:$C$16</c:f>
              <c:strCache>
                <c:ptCount val="8"/>
                <c:pt idx="0">
                  <c:v>Direct Donations (Pledge Drive)</c:v>
                </c:pt>
                <c:pt idx="1">
                  <c:v>Gift Wrap(net)</c:v>
                </c:pt>
                <c:pt idx="2">
                  <c:v>Bryant Blast(net)</c:v>
                </c:pt>
                <c:pt idx="3">
                  <c:v>Fee Based Income</c:v>
                </c:pt>
                <c:pt idx="4">
                  <c:v>Scrip at Stores </c:v>
                </c:pt>
                <c:pt idx="5">
                  <c:v>Income from school activities</c:v>
                </c:pt>
                <c:pt idx="6">
                  <c:v>Other Income (Interest)</c:v>
                </c:pt>
                <c:pt idx="7">
                  <c:v>Auction</c:v>
                </c:pt>
              </c:strCache>
            </c:strRef>
          </c:cat>
          <c:val>
            <c:numRef>
              <c:f>'collapsed budget for charts'!$J$9:$J$16</c:f>
              <c:numCache>
                <c:formatCode>General</c:formatCode>
                <c:ptCount val="8"/>
                <c:pt idx="0">
                  <c:v>0.34</c:v>
                </c:pt>
                <c:pt idx="1">
                  <c:v>0.23</c:v>
                </c:pt>
                <c:pt idx="2">
                  <c:v>0.22</c:v>
                </c:pt>
                <c:pt idx="3">
                  <c:v>0.1</c:v>
                </c:pt>
                <c:pt idx="4">
                  <c:v>0.07</c:v>
                </c:pt>
                <c:pt idx="5">
                  <c:v>0.03</c:v>
                </c:pt>
                <c:pt idx="6">
                  <c:v>0.00793650793650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posed Expenses 2003-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31:$C$111</c:f>
              <c:strCache>
                <c:ptCount val="25"/>
                <c:pt idx="0">
                  <c:v> Arts and Cultures</c:v>
                </c:pt>
                <c:pt idx="1">
                  <c:v/>
                </c:pt>
                <c:pt idx="2">
                  <c:v> Teacher Support </c:v>
                </c:pt>
                <c:pt idx="3">
                  <c:v/>
                </c:pt>
                <c:pt idx="4">
                  <c:v> Technology </c:v>
                </c:pt>
                <c:pt idx="5">
                  <c:v/>
                </c:pt>
                <c:pt idx="6">
                  <c:v> Music </c:v>
                </c:pt>
                <c:pt idx="7">
                  <c:v/>
                </c:pt>
                <c:pt idx="8">
                  <c:v> Library </c:v>
                </c:pt>
                <c:pt idx="9">
                  <c:v/>
                </c:pt>
                <c:pt idx="10">
                  <c:v> Science &amp; Math </c:v>
                </c:pt>
                <c:pt idx="11">
                  <c:v/>
                </c:pt>
                <c:pt idx="12">
                  <c:v> Tutoring &amp; Academic Support</c:v>
                </c:pt>
                <c:pt idx="13">
                  <c:v/>
                </c:pt>
                <c:pt idx="14">
                  <c:v> Healthy Bodies </c:v>
                </c:pt>
                <c:pt idx="15">
                  <c:v/>
                </c:pt>
                <c:pt idx="16">
                  <c:v> World &amp; Community</c:v>
                </c:pt>
                <c:pt idx="17">
                  <c:v/>
                </c:pt>
                <c:pt idx="18">
                  <c:v> Volunteerism </c:v>
                </c:pt>
                <c:pt idx="19">
                  <c:v/>
                </c:pt>
                <c:pt idx="20">
                  <c:v> Information &amp; Communication</c:v>
                </c:pt>
                <c:pt idx="21">
                  <c:v/>
                </c:pt>
                <c:pt idx="22">
                  <c:v> PTSA Business Expenses </c:v>
                </c:pt>
                <c:pt idx="23">
                  <c:v/>
                </c:pt>
                <c:pt idx="24">
                  <c:v> Discretionary Funds / Fin. Support</c:v>
                </c:pt>
              </c:strCache>
            </c:strRef>
          </c:cat>
          <c:val>
            <c:numRef>
              <c:f>'collapsed budget for charts'!$D$31:$D$11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31:$C$111</c:f>
              <c:strCache>
                <c:ptCount val="25"/>
                <c:pt idx="0">
                  <c:v> Arts and Cultures</c:v>
                </c:pt>
                <c:pt idx="1">
                  <c:v/>
                </c:pt>
                <c:pt idx="2">
                  <c:v> Teacher Support </c:v>
                </c:pt>
                <c:pt idx="3">
                  <c:v/>
                </c:pt>
                <c:pt idx="4">
                  <c:v> Technology </c:v>
                </c:pt>
                <c:pt idx="5">
                  <c:v/>
                </c:pt>
                <c:pt idx="6">
                  <c:v> Music </c:v>
                </c:pt>
                <c:pt idx="7">
                  <c:v/>
                </c:pt>
                <c:pt idx="8">
                  <c:v> Library </c:v>
                </c:pt>
                <c:pt idx="9">
                  <c:v/>
                </c:pt>
                <c:pt idx="10">
                  <c:v> Science &amp; Math </c:v>
                </c:pt>
                <c:pt idx="11">
                  <c:v/>
                </c:pt>
                <c:pt idx="12">
                  <c:v> Tutoring &amp; Academic Support</c:v>
                </c:pt>
                <c:pt idx="13">
                  <c:v/>
                </c:pt>
                <c:pt idx="14">
                  <c:v> Healthy Bodies </c:v>
                </c:pt>
                <c:pt idx="15">
                  <c:v/>
                </c:pt>
                <c:pt idx="16">
                  <c:v> World &amp; Community</c:v>
                </c:pt>
                <c:pt idx="17">
                  <c:v/>
                </c:pt>
                <c:pt idx="18">
                  <c:v> Volunteerism </c:v>
                </c:pt>
                <c:pt idx="19">
                  <c:v/>
                </c:pt>
                <c:pt idx="20">
                  <c:v> Information &amp; Communication</c:v>
                </c:pt>
                <c:pt idx="21">
                  <c:v/>
                </c:pt>
                <c:pt idx="22">
                  <c:v> PTSA Business Expenses </c:v>
                </c:pt>
                <c:pt idx="23">
                  <c:v/>
                </c:pt>
                <c:pt idx="24">
                  <c:v> Discretionary Funds / Fin. Support</c:v>
                </c:pt>
              </c:strCache>
            </c:strRef>
          </c:cat>
          <c:val>
            <c:numRef>
              <c:f>'collapsed budget for charts'!$E$31:$E$111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31:$C$111</c:f>
              <c:strCache>
                <c:ptCount val="25"/>
                <c:pt idx="0">
                  <c:v> Arts and Cultures</c:v>
                </c:pt>
                <c:pt idx="1">
                  <c:v/>
                </c:pt>
                <c:pt idx="2">
                  <c:v> Teacher Support </c:v>
                </c:pt>
                <c:pt idx="3">
                  <c:v/>
                </c:pt>
                <c:pt idx="4">
                  <c:v> Technology </c:v>
                </c:pt>
                <c:pt idx="5">
                  <c:v/>
                </c:pt>
                <c:pt idx="6">
                  <c:v> Music </c:v>
                </c:pt>
                <c:pt idx="7">
                  <c:v/>
                </c:pt>
                <c:pt idx="8">
                  <c:v> Library </c:v>
                </c:pt>
                <c:pt idx="9">
                  <c:v/>
                </c:pt>
                <c:pt idx="10">
                  <c:v> Science &amp; Math </c:v>
                </c:pt>
                <c:pt idx="11">
                  <c:v/>
                </c:pt>
                <c:pt idx="12">
                  <c:v> Tutoring &amp; Academic Support</c:v>
                </c:pt>
                <c:pt idx="13">
                  <c:v/>
                </c:pt>
                <c:pt idx="14">
                  <c:v> Healthy Bodies </c:v>
                </c:pt>
                <c:pt idx="15">
                  <c:v/>
                </c:pt>
                <c:pt idx="16">
                  <c:v> World &amp; Community</c:v>
                </c:pt>
                <c:pt idx="17">
                  <c:v/>
                </c:pt>
                <c:pt idx="18">
                  <c:v> Volunteerism </c:v>
                </c:pt>
                <c:pt idx="19">
                  <c:v/>
                </c:pt>
                <c:pt idx="20">
                  <c:v> Information &amp; Communication</c:v>
                </c:pt>
                <c:pt idx="21">
                  <c:v/>
                </c:pt>
                <c:pt idx="22">
                  <c:v> PTSA Business Expenses </c:v>
                </c:pt>
                <c:pt idx="23">
                  <c:v/>
                </c:pt>
                <c:pt idx="24">
                  <c:v> Discretionary Funds / Fin. Support</c:v>
                </c:pt>
              </c:strCache>
            </c:strRef>
          </c:cat>
          <c:val>
            <c:numRef>
              <c:f>'collapsed budget for charts'!$F$31:$F$111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31:$C$111</c:f>
              <c:strCache>
                <c:ptCount val="25"/>
                <c:pt idx="0">
                  <c:v> Arts and Cultures</c:v>
                </c:pt>
                <c:pt idx="1">
                  <c:v/>
                </c:pt>
                <c:pt idx="2">
                  <c:v> Teacher Support </c:v>
                </c:pt>
                <c:pt idx="3">
                  <c:v/>
                </c:pt>
                <c:pt idx="4">
                  <c:v> Technology </c:v>
                </c:pt>
                <c:pt idx="5">
                  <c:v/>
                </c:pt>
                <c:pt idx="6">
                  <c:v> Music </c:v>
                </c:pt>
                <c:pt idx="7">
                  <c:v/>
                </c:pt>
                <c:pt idx="8">
                  <c:v> Library </c:v>
                </c:pt>
                <c:pt idx="9">
                  <c:v/>
                </c:pt>
                <c:pt idx="10">
                  <c:v> Science &amp; Math </c:v>
                </c:pt>
                <c:pt idx="11">
                  <c:v/>
                </c:pt>
                <c:pt idx="12">
                  <c:v> Tutoring &amp; Academic Support</c:v>
                </c:pt>
                <c:pt idx="13">
                  <c:v/>
                </c:pt>
                <c:pt idx="14">
                  <c:v> Healthy Bodies </c:v>
                </c:pt>
                <c:pt idx="15">
                  <c:v/>
                </c:pt>
                <c:pt idx="16">
                  <c:v> World &amp; Community</c:v>
                </c:pt>
                <c:pt idx="17">
                  <c:v/>
                </c:pt>
                <c:pt idx="18">
                  <c:v> Volunteerism </c:v>
                </c:pt>
                <c:pt idx="19">
                  <c:v/>
                </c:pt>
                <c:pt idx="20">
                  <c:v> Information &amp; Communication</c:v>
                </c:pt>
                <c:pt idx="21">
                  <c:v/>
                </c:pt>
                <c:pt idx="22">
                  <c:v> PTSA Business Expenses </c:v>
                </c:pt>
                <c:pt idx="23">
                  <c:v/>
                </c:pt>
                <c:pt idx="24">
                  <c:v> Discretionary Funds / Fin. Support</c:v>
                </c:pt>
              </c:strCache>
            </c:strRef>
          </c:cat>
          <c:val>
            <c:numRef>
              <c:f>'collapsed budget for charts'!$G$31:$G$111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31:$C$111</c:f>
              <c:strCache>
                <c:ptCount val="25"/>
                <c:pt idx="0">
                  <c:v> Arts and Cultures</c:v>
                </c:pt>
                <c:pt idx="1">
                  <c:v/>
                </c:pt>
                <c:pt idx="2">
                  <c:v> Teacher Support </c:v>
                </c:pt>
                <c:pt idx="3">
                  <c:v/>
                </c:pt>
                <c:pt idx="4">
                  <c:v> Technology </c:v>
                </c:pt>
                <c:pt idx="5">
                  <c:v/>
                </c:pt>
                <c:pt idx="6">
                  <c:v> Music </c:v>
                </c:pt>
                <c:pt idx="7">
                  <c:v/>
                </c:pt>
                <c:pt idx="8">
                  <c:v> Library </c:v>
                </c:pt>
                <c:pt idx="9">
                  <c:v/>
                </c:pt>
                <c:pt idx="10">
                  <c:v> Science &amp; Math </c:v>
                </c:pt>
                <c:pt idx="11">
                  <c:v/>
                </c:pt>
                <c:pt idx="12">
                  <c:v> Tutoring &amp; Academic Support</c:v>
                </c:pt>
                <c:pt idx="13">
                  <c:v/>
                </c:pt>
                <c:pt idx="14">
                  <c:v> Healthy Bodies </c:v>
                </c:pt>
                <c:pt idx="15">
                  <c:v/>
                </c:pt>
                <c:pt idx="16">
                  <c:v> World &amp; Community</c:v>
                </c:pt>
                <c:pt idx="17">
                  <c:v/>
                </c:pt>
                <c:pt idx="18">
                  <c:v> Volunteerism </c:v>
                </c:pt>
                <c:pt idx="19">
                  <c:v/>
                </c:pt>
                <c:pt idx="20">
                  <c:v> Information &amp; Communication</c:v>
                </c:pt>
                <c:pt idx="21">
                  <c:v/>
                </c:pt>
                <c:pt idx="22">
                  <c:v> PTSA Business Expenses </c:v>
                </c:pt>
                <c:pt idx="23">
                  <c:v/>
                </c:pt>
                <c:pt idx="24">
                  <c:v> Discretionary Funds / Fin. Support</c:v>
                </c:pt>
              </c:strCache>
            </c:strRef>
          </c:cat>
          <c:val>
            <c:numRef>
              <c:f>'collapsed budget for charts'!$H$31:$H$111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collapsed budget for charts'!$C$31:$C$111</c:f>
              <c:strCache>
                <c:ptCount val="25"/>
                <c:pt idx="0">
                  <c:v> Arts and Cultures</c:v>
                </c:pt>
                <c:pt idx="1">
                  <c:v/>
                </c:pt>
                <c:pt idx="2">
                  <c:v> Teacher Support </c:v>
                </c:pt>
                <c:pt idx="3">
                  <c:v/>
                </c:pt>
                <c:pt idx="4">
                  <c:v> Technology </c:v>
                </c:pt>
                <c:pt idx="5">
                  <c:v/>
                </c:pt>
                <c:pt idx="6">
                  <c:v> Music </c:v>
                </c:pt>
                <c:pt idx="7">
                  <c:v/>
                </c:pt>
                <c:pt idx="8">
                  <c:v> Library </c:v>
                </c:pt>
                <c:pt idx="9">
                  <c:v/>
                </c:pt>
                <c:pt idx="10">
                  <c:v> Science &amp; Math </c:v>
                </c:pt>
                <c:pt idx="11">
                  <c:v/>
                </c:pt>
                <c:pt idx="12">
                  <c:v> Tutoring &amp; Academic Support</c:v>
                </c:pt>
                <c:pt idx="13">
                  <c:v/>
                </c:pt>
                <c:pt idx="14">
                  <c:v> Healthy Bodies </c:v>
                </c:pt>
                <c:pt idx="15">
                  <c:v/>
                </c:pt>
                <c:pt idx="16">
                  <c:v> World &amp; Community</c:v>
                </c:pt>
                <c:pt idx="17">
                  <c:v/>
                </c:pt>
                <c:pt idx="18">
                  <c:v> Volunteerism </c:v>
                </c:pt>
                <c:pt idx="19">
                  <c:v/>
                </c:pt>
                <c:pt idx="20">
                  <c:v> Information &amp; Communication</c:v>
                </c:pt>
                <c:pt idx="21">
                  <c:v/>
                </c:pt>
                <c:pt idx="22">
                  <c:v> PTSA Business Expenses </c:v>
                </c:pt>
                <c:pt idx="23">
                  <c:v/>
                </c:pt>
                <c:pt idx="24">
                  <c:v> Discretionary Funds / Fin. Support</c:v>
                </c:pt>
              </c:strCache>
            </c:strRef>
          </c:cat>
          <c:val>
            <c:numRef>
              <c:f>'collapsed budget for charts'!$I$31:$I$111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llapsed budget for charts'!$C$31:$C$111</c:f>
              <c:strCache>
                <c:ptCount val="25"/>
                <c:pt idx="0">
                  <c:v> Arts and Cultures</c:v>
                </c:pt>
                <c:pt idx="1">
                  <c:v/>
                </c:pt>
                <c:pt idx="2">
                  <c:v> Teacher Support </c:v>
                </c:pt>
                <c:pt idx="3">
                  <c:v/>
                </c:pt>
                <c:pt idx="4">
                  <c:v> Technology </c:v>
                </c:pt>
                <c:pt idx="5">
                  <c:v/>
                </c:pt>
                <c:pt idx="6">
                  <c:v> Music </c:v>
                </c:pt>
                <c:pt idx="7">
                  <c:v/>
                </c:pt>
                <c:pt idx="8">
                  <c:v> Library </c:v>
                </c:pt>
                <c:pt idx="9">
                  <c:v/>
                </c:pt>
                <c:pt idx="10">
                  <c:v> Science &amp; Math </c:v>
                </c:pt>
                <c:pt idx="11">
                  <c:v/>
                </c:pt>
                <c:pt idx="12">
                  <c:v> Tutoring &amp; Academic Support</c:v>
                </c:pt>
                <c:pt idx="13">
                  <c:v/>
                </c:pt>
                <c:pt idx="14">
                  <c:v> Healthy Bodies </c:v>
                </c:pt>
                <c:pt idx="15">
                  <c:v/>
                </c:pt>
                <c:pt idx="16">
                  <c:v> World &amp; Community</c:v>
                </c:pt>
                <c:pt idx="17">
                  <c:v/>
                </c:pt>
                <c:pt idx="18">
                  <c:v> Volunteerism </c:v>
                </c:pt>
                <c:pt idx="19">
                  <c:v/>
                </c:pt>
                <c:pt idx="20">
                  <c:v> Information &amp; Communication</c:v>
                </c:pt>
                <c:pt idx="21">
                  <c:v/>
                </c:pt>
                <c:pt idx="22">
                  <c:v> PTSA Business Expenses </c:v>
                </c:pt>
                <c:pt idx="23">
                  <c:v/>
                </c:pt>
                <c:pt idx="24">
                  <c:v> Discretionary Funds / Fin. Support</c:v>
                </c:pt>
              </c:strCache>
            </c:strRef>
          </c:cat>
          <c:val>
            <c:numRef>
              <c:f>'collapsed budget for charts'!$J$31:$J$111</c:f>
              <c:numCache>
                <c:formatCode>General</c:formatCode>
                <c:ptCount val="25"/>
                <c:pt idx="0">
                  <c:v>0.178571428571429</c:v>
                </c:pt>
                <c:pt idx="2">
                  <c:v>0.1</c:v>
                </c:pt>
                <c:pt idx="4">
                  <c:v>0.09</c:v>
                </c:pt>
                <c:pt idx="6">
                  <c:v>0.1</c:v>
                </c:pt>
                <c:pt idx="8">
                  <c:v>0.06</c:v>
                </c:pt>
                <c:pt idx="10">
                  <c:v>0.19</c:v>
                </c:pt>
                <c:pt idx="12">
                  <c:v>0.1</c:v>
                </c:pt>
                <c:pt idx="14">
                  <c:v>0.054421768707483</c:v>
                </c:pt>
                <c:pt idx="16">
                  <c:v>0.04</c:v>
                </c:pt>
                <c:pt idx="18">
                  <c:v>0.00680272108843537</c:v>
                </c:pt>
                <c:pt idx="20">
                  <c:v>0.05</c:v>
                </c:pt>
                <c:pt idx="22">
                  <c:v>0.0164399092970522</c:v>
                </c:pt>
                <c:pt idx="24">
                  <c:v>0.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7560</xdr:colOff>
      <xdr:row>16</xdr:row>
      <xdr:rowOff>155160</xdr:rowOff>
    </xdr:from>
    <xdr:to>
      <xdr:col>5</xdr:col>
      <xdr:colOff>271440</xdr:colOff>
      <xdr:row>18</xdr:row>
      <xdr:rowOff>12960</xdr:rowOff>
    </xdr:to>
    <xdr:sp>
      <xdr:nvSpPr>
        <xdr:cNvPr id="1" name="Text 1"/>
        <xdr:cNvSpPr/>
      </xdr:nvSpPr>
      <xdr:spPr>
        <a:xfrm>
          <a:off x="4251600" y="2756160"/>
          <a:ext cx="83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A38: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1.5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/>
      <c r="B2" s="1"/>
    </row>
    <row r="5" customFormat="false" ht="12.75" hidden="false" customHeight="false" outlineLevel="0" collapsed="false">
      <c r="A5" s="2" t="s">
        <v>1</v>
      </c>
      <c r="B5" s="2"/>
    </row>
    <row r="6" customFormat="false" ht="12.75" hidden="false" customHeight="false" outlineLevel="0" collapsed="false">
      <c r="B6" s="0" t="s">
        <v>2</v>
      </c>
    </row>
    <row r="7" customFormat="false" ht="12.75" hidden="false" customHeight="false" outlineLevel="0" collapsed="false">
      <c r="A7" s="2" t="s">
        <v>3</v>
      </c>
    </row>
    <row r="8" customFormat="false" ht="12.75" hidden="false" customHeight="false" outlineLevel="0" collapsed="false">
      <c r="B8" s="0" t="s">
        <v>4</v>
      </c>
    </row>
    <row r="9" customFormat="false" ht="12.75" hidden="false" customHeight="false" outlineLevel="0" collapsed="false">
      <c r="B9" s="0" t="s">
        <v>5</v>
      </c>
    </row>
    <row r="10" customFormat="false" ht="12.75" hidden="false" customHeight="false" outlineLevel="0" collapsed="false">
      <c r="B10" s="0" t="s">
        <v>6</v>
      </c>
    </row>
    <row r="14" customFormat="false" ht="12.75" hidden="false" customHeight="false" outlineLevel="0" collapsed="false">
      <c r="A14" s="2" t="s">
        <v>1</v>
      </c>
      <c r="B14" s="2"/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A16" s="2" t="s">
        <v>8</v>
      </c>
      <c r="B16" s="2"/>
    </row>
    <row r="17" customFormat="false" ht="12.75" hidden="false" customHeight="false" outlineLevel="0" collapsed="false">
      <c r="B17" s="0" t="s">
        <v>9</v>
      </c>
    </row>
    <row r="18" customFormat="false" ht="12.75" hidden="false" customHeight="false" outlineLevel="0" collapsed="false">
      <c r="B18" s="0" t="s">
        <v>10</v>
      </c>
    </row>
    <row r="19" customFormat="false" ht="12.75" hidden="false" customHeight="false" outlineLevel="0" collapsed="false">
      <c r="B19" s="0" t="s">
        <v>11</v>
      </c>
    </row>
    <row r="20" customFormat="false" ht="12.75" hidden="false" customHeight="false" outlineLevel="0" collapsed="false">
      <c r="B20" s="0" t="s">
        <v>12</v>
      </c>
    </row>
    <row r="24" customFormat="false" ht="12.75" hidden="false" customHeight="false" outlineLevel="0" collapsed="false">
      <c r="A24" s="2" t="s">
        <v>1</v>
      </c>
      <c r="B24" s="2"/>
    </row>
    <row r="25" customFormat="false" ht="12.75" hidden="false" customHeight="false" outlineLevel="0" collapsed="false">
      <c r="B25" s="0" t="s">
        <v>13</v>
      </c>
    </row>
    <row r="26" customFormat="false" ht="12.75" hidden="false" customHeight="false" outlineLevel="0" collapsed="false">
      <c r="A26" s="2" t="s">
        <v>8</v>
      </c>
      <c r="B26" s="2"/>
    </row>
    <row r="27" customFormat="false" ht="12.75" hidden="false" customHeight="false" outlineLevel="0" collapsed="false">
      <c r="B27" s="0" t="s">
        <v>14</v>
      </c>
    </row>
    <row r="31" customFormat="false" ht="12.75" hidden="false" customHeight="false" outlineLevel="0" collapsed="false">
      <c r="A31" s="2" t="s">
        <v>1</v>
      </c>
      <c r="B31" s="2"/>
    </row>
    <row r="32" customFormat="false" ht="12.75" hidden="false" customHeight="false" outlineLevel="0" collapsed="false">
      <c r="B32" s="0" t="s">
        <v>15</v>
      </c>
    </row>
    <row r="33" customFormat="false" ht="12.75" hidden="false" customHeight="false" outlineLevel="0" collapsed="false">
      <c r="A33" s="2" t="s">
        <v>8</v>
      </c>
      <c r="B33" s="2"/>
    </row>
    <row r="34" customFormat="false" ht="12.75" hidden="false" customHeight="false" outlineLevel="0" collapsed="false">
      <c r="B34" s="0" t="s">
        <v>16</v>
      </c>
    </row>
    <row r="35" customFormat="false" ht="12.75" hidden="false" customHeight="false" outlineLevel="0" collapsed="false">
      <c r="B35" s="0" t="s">
        <v>17</v>
      </c>
    </row>
    <row r="38" customFormat="false" ht="12.75" hidden="false" customHeight="false" outlineLevel="0" collapsed="false">
      <c r="A38" s="2" t="s">
        <v>18</v>
      </c>
      <c r="B38" s="2"/>
    </row>
    <row r="39" customFormat="false" ht="12.75" hidden="false" customHeight="false" outlineLevel="0" collapsed="false">
      <c r="B39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5" min="2" style="0" width="28.99"/>
  </cols>
  <sheetData>
    <row r="1" customFormat="false" ht="18" hidden="false" customHeight="false" outlineLevel="0" collapsed="false">
      <c r="A1" s="3" t="s">
        <v>20</v>
      </c>
      <c r="B1" s="4"/>
    </row>
    <row r="2" customFormat="false" ht="13.5" hidden="false" customHeight="false" outlineLevel="0" collapsed="false">
      <c r="A2" s="5"/>
      <c r="B2" s="5"/>
    </row>
    <row r="3" customFormat="false" ht="15.75" hidden="false" customHeight="false" outlineLevel="0" collapsed="false">
      <c r="A3" s="1" t="s">
        <v>21</v>
      </c>
    </row>
    <row r="5" customFormat="false" ht="12.75" hidden="false" customHeight="false" outlineLevel="0" collapsed="false">
      <c r="A5" s="0" t="s">
        <v>22</v>
      </c>
    </row>
    <row r="6" customFormat="false" ht="12.75" hidden="false" customHeight="false" outlineLevel="0" collapsed="false">
      <c r="A6" s="0" t="s">
        <v>23</v>
      </c>
    </row>
    <row r="7" customFormat="false" ht="13.5" hidden="false" customHeight="false" outlineLevel="0" collapsed="false">
      <c r="A7" s="5" t="s">
        <v>24</v>
      </c>
      <c r="B7" s="5"/>
    </row>
    <row r="9" customFormat="false" ht="12.75" hidden="false" customHeight="false" outlineLevel="0" collapsed="false">
      <c r="A9" s="4"/>
      <c r="B9" s="4"/>
    </row>
    <row r="10" customFormat="false" ht="16.5" hidden="false" customHeight="false" outlineLevel="0" collapsed="false">
      <c r="A10" s="6" t="s">
        <v>25</v>
      </c>
      <c r="B10" s="7" t="s">
        <v>26</v>
      </c>
    </row>
    <row r="11" customFormat="false" ht="12.75" hidden="false" customHeight="false" outlineLevel="0" collapsed="false">
      <c r="A11" s="8"/>
      <c r="B11" s="9"/>
    </row>
    <row r="12" customFormat="false" ht="12.75" hidden="false" customHeight="false" outlineLevel="0" collapsed="false">
      <c r="A12" s="8" t="s">
        <v>27</v>
      </c>
      <c r="B12" s="9" t="s">
        <v>28</v>
      </c>
    </row>
    <row r="13" customFormat="false" ht="12.75" hidden="false" customHeight="false" outlineLevel="0" collapsed="false">
      <c r="A13" s="8"/>
      <c r="B13" s="9" t="s">
        <v>29</v>
      </c>
    </row>
    <row r="14" customFormat="false" ht="12.75" hidden="false" customHeight="false" outlineLevel="0" collapsed="false">
      <c r="A14" s="8"/>
      <c r="B14" s="9" t="s">
        <v>30</v>
      </c>
    </row>
    <row r="15" customFormat="false" ht="13.5" hidden="false" customHeight="false" outlineLevel="0" collapsed="false">
      <c r="A15" s="10"/>
      <c r="B15" s="11" t="s">
        <v>31</v>
      </c>
    </row>
    <row r="16" customFormat="false" ht="12.75" hidden="false" customHeight="false" outlineLevel="0" collapsed="false">
      <c r="A16" s="8"/>
      <c r="B16" s="9"/>
    </row>
    <row r="17" customFormat="false" ht="12.75" hidden="false" customHeight="false" outlineLevel="0" collapsed="false">
      <c r="A17" s="8" t="s">
        <v>32</v>
      </c>
      <c r="B17" s="9" t="s">
        <v>33</v>
      </c>
    </row>
    <row r="18" customFormat="false" ht="12.75" hidden="false" customHeight="false" outlineLevel="0" collapsed="false">
      <c r="A18" s="8"/>
      <c r="B18" s="9" t="s">
        <v>30</v>
      </c>
    </row>
    <row r="19" customFormat="false" ht="12.75" hidden="false" customHeight="false" outlineLevel="0" collapsed="false">
      <c r="A19" s="8"/>
      <c r="B19" s="9" t="s">
        <v>34</v>
      </c>
    </row>
    <row r="20" customFormat="false" ht="12.75" hidden="false" customHeight="false" outlineLevel="0" collapsed="false">
      <c r="A20" s="8"/>
      <c r="B20" s="9" t="s">
        <v>35</v>
      </c>
    </row>
    <row r="21" customFormat="false" ht="13.5" hidden="false" customHeight="false" outlineLevel="0" collapsed="false">
      <c r="A21" s="10"/>
      <c r="B21" s="11" t="s">
        <v>36</v>
      </c>
    </row>
    <row r="22" customFormat="false" ht="12.75" hidden="false" customHeight="false" outlineLevel="0" collapsed="false">
      <c r="A22" s="8"/>
      <c r="B22" s="9"/>
    </row>
    <row r="23" customFormat="false" ht="12.75" hidden="false" customHeight="false" outlineLevel="0" collapsed="false">
      <c r="A23" s="8" t="s">
        <v>37</v>
      </c>
      <c r="B23" s="9" t="s">
        <v>34</v>
      </c>
    </row>
    <row r="24" customFormat="false" ht="13.5" hidden="false" customHeight="false" outlineLevel="0" collapsed="false">
      <c r="A24" s="10" t="s">
        <v>38</v>
      </c>
      <c r="B24" s="11" t="s">
        <v>33</v>
      </c>
    </row>
    <row r="25" customFormat="false" ht="12.75" hidden="false" customHeight="false" outlineLevel="0" collapsed="false">
      <c r="A25" s="8"/>
      <c r="B25" s="9"/>
    </row>
    <row r="26" customFormat="false" ht="12.75" hidden="false" customHeight="false" outlineLevel="0" collapsed="false">
      <c r="A26" s="8" t="s">
        <v>39</v>
      </c>
      <c r="B26" s="9" t="s">
        <v>28</v>
      </c>
    </row>
    <row r="27" customFormat="false" ht="12.75" hidden="false" customHeight="false" outlineLevel="0" collapsed="false">
      <c r="A27" s="8" t="s">
        <v>40</v>
      </c>
      <c r="B27" s="9" t="s">
        <v>29</v>
      </c>
    </row>
    <row r="28" customFormat="false" ht="12.75" hidden="false" customHeight="false" outlineLevel="0" collapsed="false">
      <c r="A28" s="8"/>
      <c r="B28" s="9" t="s">
        <v>30</v>
      </c>
    </row>
    <row r="29" customFormat="false" ht="12.75" hidden="false" customHeight="false" outlineLevel="0" collapsed="false">
      <c r="A29" s="8"/>
      <c r="B29" s="9" t="s">
        <v>41</v>
      </c>
    </row>
    <row r="30" customFormat="false" ht="12.75" hidden="false" customHeight="false" outlineLevel="0" collapsed="false">
      <c r="A30" s="8"/>
      <c r="B30" s="9" t="s">
        <v>31</v>
      </c>
    </row>
    <row r="31" customFormat="false" ht="13.5" hidden="false" customHeight="false" outlineLevel="0" collapsed="false">
      <c r="A31" s="10"/>
      <c r="B31" s="11" t="s">
        <v>42</v>
      </c>
    </row>
    <row r="32" customFormat="false" ht="12.75" hidden="false" customHeight="false" outlineLevel="0" collapsed="false">
      <c r="A32" s="8"/>
      <c r="B32" s="9"/>
    </row>
    <row r="33" customFormat="false" ht="12.75" hidden="false" customHeight="false" outlineLevel="0" collapsed="false">
      <c r="A33" s="8" t="s">
        <v>43</v>
      </c>
      <c r="B33" s="9" t="s">
        <v>28</v>
      </c>
    </row>
    <row r="34" customFormat="false" ht="12.75" hidden="false" customHeight="false" outlineLevel="0" collapsed="false">
      <c r="A34" s="8" t="s">
        <v>44</v>
      </c>
      <c r="B34" s="9" t="s">
        <v>29</v>
      </c>
    </row>
    <row r="35" customFormat="false" ht="12.75" hidden="false" customHeight="false" outlineLevel="0" collapsed="false">
      <c r="A35" s="8"/>
      <c r="B35" s="9" t="s">
        <v>30</v>
      </c>
    </row>
    <row r="36" customFormat="false" ht="12.75" hidden="false" customHeight="false" outlineLevel="0" collapsed="false">
      <c r="A36" s="8"/>
      <c r="B36" s="9" t="s">
        <v>41</v>
      </c>
    </row>
    <row r="37" customFormat="false" ht="12.75" hidden="false" customHeight="false" outlineLevel="0" collapsed="false">
      <c r="A37" s="8"/>
      <c r="B37" s="9" t="s">
        <v>31</v>
      </c>
    </row>
    <row r="38" customFormat="false" ht="12.75" hidden="false" customHeight="false" outlineLevel="0" collapsed="false">
      <c r="A38" s="8"/>
      <c r="B38" s="9" t="s">
        <v>33</v>
      </c>
    </row>
    <row r="39" customFormat="false" ht="13.5" hidden="false" customHeight="false" outlineLevel="0" collapsed="false">
      <c r="A39" s="10"/>
      <c r="B39" s="11" t="s">
        <v>28</v>
      </c>
    </row>
    <row r="40" customFormat="false" ht="12.75" hidden="false" customHeight="false" outlineLevel="0" collapsed="false">
      <c r="A40" s="8"/>
      <c r="B40" s="9"/>
    </row>
    <row r="41" customFormat="false" ht="12.75" hidden="false" customHeight="false" outlineLevel="0" collapsed="false">
      <c r="A41" s="8" t="s">
        <v>45</v>
      </c>
      <c r="B41" s="9" t="s">
        <v>30</v>
      </c>
    </row>
    <row r="42" customFormat="false" ht="13.5" hidden="false" customHeight="false" outlineLevel="0" collapsed="false">
      <c r="A42" s="10" t="s">
        <v>46</v>
      </c>
      <c r="B42" s="11" t="s">
        <v>29</v>
      </c>
    </row>
    <row r="43" customFormat="false" ht="12.75" hidden="false" customHeight="false" outlineLevel="0" collapsed="false">
      <c r="A43" s="8"/>
      <c r="B43" s="9"/>
    </row>
    <row r="44" customFormat="false" ht="12.75" hidden="false" customHeight="false" outlineLevel="0" collapsed="false">
      <c r="A44" s="8" t="s">
        <v>47</v>
      </c>
      <c r="B44" s="9" t="s">
        <v>42</v>
      </c>
    </row>
    <row r="45" customFormat="false" ht="13.5" hidden="false" customHeight="false" outlineLevel="0" collapsed="false">
      <c r="A45" s="10" t="s">
        <v>48</v>
      </c>
      <c r="B45" s="11" t="s">
        <v>30</v>
      </c>
    </row>
    <row r="46" customFormat="false" ht="12.75" hidden="false" customHeight="false" outlineLevel="0" collapsed="false">
      <c r="A46" s="8"/>
      <c r="B46" s="9"/>
    </row>
    <row r="47" customFormat="false" ht="12.75" hidden="false" customHeight="false" outlineLevel="0" collapsed="false">
      <c r="A47" s="8" t="s">
        <v>49</v>
      </c>
      <c r="B47" s="9" t="s">
        <v>30</v>
      </c>
    </row>
    <row r="48" customFormat="false" ht="12.75" hidden="false" customHeight="false" outlineLevel="0" collapsed="false">
      <c r="A48" s="8" t="s">
        <v>50</v>
      </c>
      <c r="B48" s="9" t="s">
        <v>51</v>
      </c>
    </row>
    <row r="49" customFormat="false" ht="12.75" hidden="false" customHeight="false" outlineLevel="0" collapsed="false">
      <c r="A49" s="12"/>
      <c r="B49" s="13" t="s">
        <v>33</v>
      </c>
    </row>
    <row r="50" customFormat="false" ht="12.75" hidden="false" customHeight="false" outlineLevel="0" collapsed="false">
      <c r="A50" s="4"/>
      <c r="B50" s="4"/>
    </row>
    <row r="51" customFormat="false" ht="12.75" hidden="false" customHeight="false" outlineLevel="0" collapsed="false">
      <c r="A51" s="4"/>
      <c r="B5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28"/>
    <col collapsed="false" customWidth="true" hidden="false" outlineLevel="0" max="3" min="3" style="0" width="72.99"/>
    <col collapsed="false" customWidth="true" hidden="false" outlineLevel="0" max="11" min="11" style="0" width="32.56"/>
  </cols>
  <sheetData>
    <row r="1" customFormat="false" ht="20.25" hidden="false" customHeight="false" outlineLevel="0" collapsed="false">
      <c r="A1" s="14" t="s">
        <v>52</v>
      </c>
      <c r="B1" s="15"/>
      <c r="C1" s="15"/>
      <c r="D1" s="15"/>
      <c r="E1" s="15"/>
    </row>
    <row r="2" customFormat="false" ht="18" hidden="false" customHeight="false" outlineLevel="0" collapsed="false">
      <c r="C2" s="16"/>
    </row>
    <row r="3" customFormat="false" ht="18" hidden="false" customHeight="false" outlineLevel="0" collapsed="false">
      <c r="A3" s="17" t="s">
        <v>53</v>
      </c>
      <c r="B3" s="17"/>
      <c r="C3" s="18"/>
      <c r="D3" s="19"/>
      <c r="E3" s="19"/>
      <c r="F3" s="19"/>
      <c r="G3" s="19"/>
      <c r="H3" s="4"/>
      <c r="I3" s="4"/>
      <c r="J3" s="4"/>
      <c r="K3" s="4"/>
      <c r="L3" s="4"/>
    </row>
    <row r="4" customFormat="false" ht="12.7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6.5" hidden="false" customHeight="true" outlineLevel="0" collapsed="false">
      <c r="B5" s="19" t="s">
        <v>54</v>
      </c>
      <c r="D5" s="20"/>
      <c r="E5" s="4"/>
      <c r="F5" s="4"/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C6" s="20"/>
      <c r="D6" s="20"/>
      <c r="E6" s="20"/>
      <c r="F6" s="4"/>
      <c r="G6" s="4"/>
      <c r="H6" s="4"/>
      <c r="I6" s="4"/>
      <c r="J6" s="4"/>
      <c r="K6" s="4"/>
      <c r="L6" s="4"/>
    </row>
    <row r="7" customFormat="false" ht="12.75" hidden="false" customHeight="false" outlineLevel="0" collapsed="false">
      <c r="C7" s="20" t="s">
        <v>55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C8" s="4" t="s">
        <v>56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C9" s="4" t="s">
        <v>57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C10" s="4" t="s">
        <v>58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C12" s="20" t="s">
        <v>59</v>
      </c>
      <c r="D12" s="20"/>
      <c r="E12" s="20"/>
      <c r="F12" s="4"/>
      <c r="G12" s="4"/>
      <c r="H12" s="4"/>
      <c r="I12" s="4"/>
      <c r="J12" s="4"/>
      <c r="K12" s="4"/>
      <c r="L12" s="4"/>
    </row>
    <row r="13" customFormat="false" ht="12.75" hidden="false" customHeight="false" outlineLevel="0" collapsed="false">
      <c r="C13" s="4" t="s">
        <v>60</v>
      </c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2.75" hidden="false" customHeight="false" outlineLevel="0" collapsed="false">
      <c r="C14" s="4" t="s">
        <v>61</v>
      </c>
      <c r="D14" s="4"/>
      <c r="E14" s="4"/>
      <c r="F14" s="4"/>
      <c r="G14" s="4"/>
      <c r="H14" s="4"/>
      <c r="I14" s="4"/>
      <c r="J14" s="4"/>
      <c r="K14" s="4"/>
      <c r="L14" s="4"/>
    </row>
    <row r="15" customFormat="false" ht="12.75" hidden="false" customHeight="false" outlineLevel="0" collapsed="false">
      <c r="C15" s="4" t="s">
        <v>62</v>
      </c>
      <c r="D15" s="4"/>
      <c r="E15" s="4"/>
      <c r="F15" s="4"/>
      <c r="G15" s="4"/>
      <c r="H15" s="4"/>
      <c r="I15" s="4"/>
      <c r="J15" s="4"/>
      <c r="K15" s="4"/>
      <c r="L15" s="4"/>
    </row>
    <row r="16" customFormat="false" ht="12.75" hidden="false" customHeight="false" outlineLevel="0" collapsed="false">
      <c r="C16" s="4" t="s">
        <v>63</v>
      </c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C17" s="4" t="s">
        <v>64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C18" s="21" t="s">
        <v>65</v>
      </c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C19" s="4" t="s">
        <v>66</v>
      </c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C21" s="20" t="s">
        <v>67</v>
      </c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C22" s="4" t="s">
        <v>68</v>
      </c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C23" s="22" t="s">
        <v>69</v>
      </c>
      <c r="D23" s="22"/>
      <c r="E23" s="22"/>
      <c r="F23" s="22"/>
      <c r="G23" s="22"/>
      <c r="H23" s="22"/>
      <c r="I23" s="22"/>
      <c r="J23" s="22"/>
      <c r="K23" s="4"/>
      <c r="L23" s="4"/>
    </row>
    <row r="24" customFormat="false" ht="12.75" hidden="false" customHeight="false" outlineLevel="0" collapsed="false">
      <c r="C24" s="22" t="s">
        <v>70</v>
      </c>
      <c r="D24" s="22"/>
      <c r="E24" s="22"/>
      <c r="F24" s="22"/>
      <c r="G24" s="22"/>
      <c r="H24" s="22"/>
      <c r="I24" s="22"/>
      <c r="J24" s="22"/>
      <c r="K24" s="4"/>
      <c r="L24" s="4"/>
    </row>
    <row r="25" customFormat="false" ht="12.75" hidden="false" customHeight="false" outlineLevel="0" collapsed="false">
      <c r="C25" s="22" t="s">
        <v>71</v>
      </c>
      <c r="D25" s="22"/>
      <c r="E25" s="22"/>
      <c r="F25" s="22"/>
      <c r="G25" s="22"/>
      <c r="H25" s="22"/>
      <c r="I25" s="22"/>
      <c r="J25" s="22"/>
      <c r="K25" s="4"/>
      <c r="L25" s="4"/>
    </row>
    <row r="26" customFormat="false" ht="12.75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4"/>
      <c r="L26" s="4"/>
    </row>
    <row r="27" customFormat="false" ht="12.75" hidden="false" customHeight="false" outlineLevel="0" collapsed="false">
      <c r="C27" s="23" t="s">
        <v>72</v>
      </c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C28" s="23" t="s">
        <v>73</v>
      </c>
      <c r="D28" s="22"/>
      <c r="E28" s="24"/>
      <c r="F28" s="24"/>
      <c r="G28" s="22"/>
      <c r="H28" s="22"/>
      <c r="I28" s="22"/>
      <c r="J28" s="22"/>
      <c r="K28" s="4"/>
      <c r="L28" s="4"/>
    </row>
    <row r="29" customFormat="false" ht="12.75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4"/>
      <c r="L29" s="4"/>
    </row>
    <row r="30" customFormat="false" ht="12.75" hidden="false" customHeight="false" outlineLevel="0" collapsed="false">
      <c r="C30" s="20"/>
      <c r="D30" s="20"/>
      <c r="E30" s="20"/>
      <c r="F30" s="20"/>
      <c r="G30" s="4"/>
      <c r="H30" s="4"/>
      <c r="I30" s="4"/>
      <c r="J30" s="4"/>
      <c r="K30" s="4"/>
      <c r="L30" s="4"/>
    </row>
    <row r="31" customFormat="false" ht="15.75" hidden="false" customHeight="false" outlineLevel="0" collapsed="false">
      <c r="A31" s="19" t="s">
        <v>74</v>
      </c>
      <c r="D31" s="20"/>
      <c r="E31" s="20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C33" s="20" t="s">
        <v>75</v>
      </c>
      <c r="D33" s="20"/>
      <c r="E33" s="20"/>
      <c r="F33" s="20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C34" s="4" t="s">
        <v>76</v>
      </c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C35" s="22" t="s">
        <v>77</v>
      </c>
      <c r="D35" s="22"/>
      <c r="E35" s="22"/>
      <c r="F35" s="22"/>
      <c r="G35" s="22"/>
      <c r="H35" s="4"/>
      <c r="I35" s="4"/>
      <c r="J35" s="4"/>
      <c r="K35" s="4"/>
      <c r="L35" s="4"/>
    </row>
    <row r="36" customFormat="false" ht="12.75" hidden="false" customHeight="false" outlineLevel="0" collapsed="false">
      <c r="C36" s="4" t="s">
        <v>78</v>
      </c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C37" s="20"/>
      <c r="D37" s="20"/>
      <c r="E37" s="20"/>
      <c r="F37" s="20"/>
      <c r="G37" s="20"/>
      <c r="H37" s="20"/>
      <c r="I37" s="20"/>
      <c r="J37" s="4"/>
      <c r="K37" s="4"/>
      <c r="L37" s="4"/>
    </row>
    <row r="38" customFormat="false" ht="12.75" hidden="false" customHeight="false" outlineLevel="0" collapsed="false">
      <c r="C38" s="20" t="s">
        <v>79</v>
      </c>
      <c r="D38" s="20"/>
      <c r="E38" s="20"/>
      <c r="F38" s="20"/>
      <c r="G38" s="20"/>
      <c r="H38" s="4"/>
      <c r="I38" s="4"/>
      <c r="J38" s="4"/>
      <c r="K38" s="4"/>
      <c r="L38" s="4"/>
    </row>
    <row r="39" customFormat="false" ht="12.75" hidden="false" customHeight="false" outlineLevel="0" collapsed="false">
      <c r="C39" s="4" t="s">
        <v>80</v>
      </c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C40" s="4" t="s">
        <v>81</v>
      </c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C41" s="4" t="s">
        <v>82</v>
      </c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C42" s="4" t="s">
        <v>83</v>
      </c>
      <c r="D42" s="4"/>
      <c r="E42" s="4"/>
      <c r="F42" s="4"/>
      <c r="G42" s="4"/>
      <c r="H42" s="4"/>
      <c r="I42" s="4"/>
      <c r="J42" s="4"/>
      <c r="K42" s="4"/>
      <c r="L42" s="4"/>
    </row>
    <row r="43" customFormat="false" ht="12.75" hidden="false" customHeight="false" outlineLevel="0" collapsed="false">
      <c r="C43" s="4" t="s">
        <v>84</v>
      </c>
      <c r="D43" s="4"/>
      <c r="E43" s="4"/>
      <c r="F43" s="4"/>
      <c r="G43" s="4"/>
      <c r="H43" s="4"/>
      <c r="I43" s="4"/>
      <c r="J43" s="4"/>
      <c r="K43" s="4"/>
      <c r="L43" s="4"/>
    </row>
    <row r="44" customFormat="false" ht="12.75" hidden="false" customHeight="false" outlineLevel="0" collapsed="false">
      <c r="C44" s="22" t="s">
        <v>85</v>
      </c>
      <c r="D44" s="22"/>
      <c r="E44" s="22"/>
      <c r="F44" s="22"/>
      <c r="G44" s="22"/>
      <c r="H44" s="22"/>
      <c r="I44" s="4"/>
      <c r="J44" s="4"/>
      <c r="K44" s="4"/>
      <c r="L44" s="4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C46" s="23" t="s">
        <v>86</v>
      </c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C47" s="23" t="s">
        <v>87</v>
      </c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5.75" hidden="false" customHeight="false" outlineLevel="0" collapsed="false">
      <c r="A50" s="19" t="s">
        <v>88</v>
      </c>
      <c r="D50" s="20"/>
      <c r="E50" s="20"/>
      <c r="F50" s="20"/>
      <c r="G50" s="20"/>
      <c r="H50" s="4"/>
      <c r="I50" s="4"/>
      <c r="J50" s="4"/>
      <c r="K50" s="4"/>
      <c r="L50" s="4"/>
    </row>
    <row r="51" customFormat="false" ht="12.75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</row>
    <row r="52" customFormat="false" ht="12.75" hidden="false" customHeight="false" outlineLevel="0" collapsed="false">
      <c r="C52" s="20" t="s">
        <v>89</v>
      </c>
      <c r="D52" s="20"/>
      <c r="E52" s="4"/>
      <c r="F52" s="4"/>
      <c r="G52" s="4"/>
      <c r="H52" s="4"/>
      <c r="I52" s="4"/>
      <c r="J52" s="4"/>
      <c r="K52" s="4"/>
      <c r="L52" s="4"/>
    </row>
    <row r="53" customFormat="false" ht="12.75" hidden="false" customHeight="false" outlineLevel="0" collapsed="false">
      <c r="C53" s="22" t="s">
        <v>90</v>
      </c>
      <c r="D53" s="20"/>
      <c r="E53" s="20"/>
      <c r="F53" s="20"/>
      <c r="G53" s="20"/>
      <c r="H53" s="20"/>
      <c r="I53" s="4"/>
      <c r="J53" s="4"/>
      <c r="K53" s="4"/>
      <c r="L53" s="4"/>
    </row>
    <row r="54" customFormat="false" ht="12.75" hidden="false" customHeight="false" outlineLevel="0" collapsed="false">
      <c r="C54" s="4" t="s">
        <v>91</v>
      </c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2.75" hidden="false" customHeight="false" outlineLevel="0" collapsed="false">
      <c r="C55" s="4" t="s">
        <v>92</v>
      </c>
      <c r="D55" s="4"/>
      <c r="E55" s="4"/>
      <c r="F55" s="4"/>
      <c r="G55" s="4"/>
      <c r="H55" s="4"/>
      <c r="I55" s="4"/>
      <c r="J55" s="4"/>
      <c r="K55" s="4"/>
      <c r="L55" s="4"/>
    </row>
    <row r="56" customFormat="false" ht="12.7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</row>
    <row r="57" customFormat="false" ht="12.75" hidden="false" customHeight="false" outlineLevel="0" collapsed="false">
      <c r="C57" s="20" t="s">
        <v>93</v>
      </c>
      <c r="D57" s="20"/>
      <c r="E57" s="20"/>
      <c r="F57" s="4"/>
      <c r="G57" s="4"/>
      <c r="H57" s="4"/>
      <c r="I57" s="4"/>
      <c r="J57" s="4"/>
      <c r="K57" s="4"/>
      <c r="L57" s="4"/>
    </row>
    <row r="58" customFormat="false" ht="12.75" hidden="false" customHeight="false" outlineLevel="0" collapsed="false">
      <c r="C58" s="4" t="s">
        <v>94</v>
      </c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C59" s="4" t="s">
        <v>95</v>
      </c>
      <c r="D59" s="4"/>
      <c r="E59" s="4"/>
      <c r="F59" s="4"/>
      <c r="G59" s="4"/>
      <c r="H59" s="4"/>
      <c r="I59" s="4"/>
      <c r="J59" s="4"/>
      <c r="K59" s="4"/>
      <c r="L59" s="4"/>
    </row>
    <row r="60" customFormat="false" ht="12.75" hidden="false" customHeight="false" outlineLevel="0" collapsed="false">
      <c r="C60" s="22" t="s">
        <v>96</v>
      </c>
      <c r="D60" s="20"/>
      <c r="E60" s="20"/>
      <c r="F60" s="20"/>
      <c r="G60" s="20"/>
      <c r="H60" s="20"/>
      <c r="I60" s="4"/>
      <c r="J60" s="4"/>
      <c r="K60" s="4"/>
      <c r="L60" s="4"/>
    </row>
    <row r="61" customFormat="false" ht="12.75" hidden="false" customHeight="false" outlineLevel="0" collapsed="false"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C62" s="20" t="s">
        <v>97</v>
      </c>
      <c r="D62" s="20"/>
      <c r="E62" s="20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C63" s="4" t="s">
        <v>98</v>
      </c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C65" s="20" t="s">
        <v>99</v>
      </c>
      <c r="D65" s="20"/>
      <c r="E65" s="20"/>
      <c r="F65" s="20"/>
      <c r="G65" s="4"/>
      <c r="H65" s="4"/>
      <c r="I65" s="4"/>
      <c r="J65" s="4"/>
      <c r="K65" s="4"/>
      <c r="L65" s="4"/>
    </row>
    <row r="66" customFormat="false" ht="12.75" hidden="false" customHeight="false" outlineLevel="0" collapsed="false">
      <c r="C66" s="4" t="s">
        <v>100</v>
      </c>
      <c r="D66" s="4"/>
      <c r="E66" s="4"/>
      <c r="F66" s="4"/>
      <c r="G66" s="4"/>
      <c r="H66" s="4"/>
      <c r="I66" s="4"/>
      <c r="J66" s="4"/>
      <c r="K66" s="4"/>
      <c r="L66" s="4"/>
    </row>
    <row r="67" customFormat="false" ht="12.75" hidden="false" customHeight="false" outlineLevel="0" collapsed="false">
      <c r="C67" s="4" t="s">
        <v>101</v>
      </c>
      <c r="D67" s="4"/>
      <c r="E67" s="4"/>
      <c r="F67" s="4"/>
      <c r="G67" s="4"/>
      <c r="H67" s="4"/>
      <c r="I67" s="4"/>
      <c r="J67" s="4"/>
      <c r="K67" s="4"/>
      <c r="L67" s="4"/>
    </row>
    <row r="68" customFormat="false" ht="12.75" hidden="false" customHeight="false" outlineLevel="0" collapsed="false">
      <c r="C68" s="4" t="s">
        <v>102</v>
      </c>
      <c r="D68" s="4"/>
      <c r="E68" s="4"/>
      <c r="F68" s="4"/>
      <c r="G68" s="4"/>
      <c r="H68" s="4"/>
      <c r="I68" s="4"/>
      <c r="J68" s="4"/>
      <c r="K68" s="4"/>
      <c r="L68" s="4"/>
    </row>
    <row r="69" customFormat="false" ht="12.75" hidden="false" customHeight="false" outlineLevel="0" collapsed="false">
      <c r="C69" s="4"/>
      <c r="D69" s="4"/>
      <c r="E69" s="4"/>
      <c r="F69" s="4"/>
      <c r="G69" s="4"/>
      <c r="H69" s="4"/>
      <c r="I69" s="4"/>
      <c r="J69" s="4"/>
      <c r="K69" s="4"/>
      <c r="L69" s="4"/>
    </row>
    <row r="70" customFormat="false" ht="12.75" hidden="false" customHeight="false" outlineLevel="0" collapsed="false">
      <c r="C70" s="20" t="s">
        <v>103</v>
      </c>
      <c r="D70" s="20"/>
      <c r="E70" s="20"/>
      <c r="F70" s="4"/>
      <c r="G70" s="4"/>
      <c r="H70" s="4"/>
      <c r="I70" s="4"/>
      <c r="J70" s="4"/>
      <c r="K70" s="4"/>
      <c r="L70" s="4"/>
    </row>
    <row r="71" customFormat="false" ht="12.75" hidden="false" customHeight="false" outlineLevel="0" collapsed="false">
      <c r="C71" s="4"/>
      <c r="D71" s="4"/>
      <c r="E71" s="4"/>
      <c r="F71" s="4"/>
      <c r="G71" s="4"/>
      <c r="H71" s="4"/>
      <c r="I71" s="4"/>
      <c r="J71" s="4"/>
      <c r="K71" s="4"/>
      <c r="L71" s="4"/>
    </row>
    <row r="72" customFormat="false" ht="12.75" hidden="false" customHeight="false" outlineLevel="0" collapsed="false">
      <c r="C72" s="20" t="s">
        <v>104</v>
      </c>
      <c r="D72" s="20"/>
      <c r="E72" s="20"/>
      <c r="F72" s="20"/>
      <c r="G72" s="20"/>
      <c r="H72" s="20"/>
      <c r="I72" s="20"/>
      <c r="J72" s="4"/>
      <c r="K72" s="4"/>
      <c r="L72" s="4"/>
    </row>
    <row r="73" customFormat="false" ht="12.75" hidden="false" customHeight="false" outlineLevel="0" collapsed="false">
      <c r="C73" s="4" t="s">
        <v>105</v>
      </c>
      <c r="D73" s="4"/>
      <c r="E73" s="4"/>
      <c r="F73" s="4"/>
      <c r="G73" s="4"/>
      <c r="H73" s="4"/>
      <c r="I73" s="4"/>
      <c r="J73" s="4"/>
      <c r="K73" s="4"/>
      <c r="L73" s="4"/>
    </row>
    <row r="74" customFormat="false" ht="12.75" hidden="false" customHeight="false" outlineLevel="0" collapsed="false">
      <c r="C74" s="4" t="s">
        <v>106</v>
      </c>
      <c r="D74" s="4"/>
      <c r="E74" s="4"/>
      <c r="F74" s="4"/>
      <c r="G74" s="4"/>
      <c r="H74" s="4"/>
      <c r="I74" s="4"/>
      <c r="J74" s="4"/>
      <c r="K74" s="4"/>
      <c r="L74" s="4"/>
    </row>
    <row r="75" customFormat="false" ht="12.75" hidden="false" customHeight="false" outlineLevel="0" collapsed="false">
      <c r="C75" s="0" t="s">
        <v>107</v>
      </c>
    </row>
    <row r="76" customFormat="false" ht="12.75" hidden="false" customHeight="false" outlineLevel="0" collapsed="false">
      <c r="C76" s="0" t="s">
        <v>108</v>
      </c>
    </row>
    <row r="77" customFormat="false" ht="12.75" hidden="false" customHeight="false" outlineLevel="0" collapsed="false">
      <c r="C77" s="0" t="s">
        <v>109</v>
      </c>
    </row>
    <row r="79" customFormat="false" ht="12.75" hidden="false" customHeight="false" outlineLevel="0" collapsed="false">
      <c r="C79" s="2" t="s">
        <v>110</v>
      </c>
      <c r="D79" s="2"/>
      <c r="E79" s="2"/>
    </row>
    <row r="80" customFormat="false" ht="12.75" hidden="false" customHeight="false" outlineLevel="0" collapsed="false">
      <c r="C80" s="0" t="s">
        <v>111</v>
      </c>
    </row>
    <row r="82" customFormat="false" ht="12.75" hidden="false" customHeight="false" outlineLevel="0" collapsed="false">
      <c r="C82" s="2" t="s">
        <v>112</v>
      </c>
    </row>
    <row r="83" customFormat="false" ht="12.75" hidden="false" customHeight="false" outlineLevel="0" collapsed="false">
      <c r="C83" s="0" t="s">
        <v>113</v>
      </c>
    </row>
    <row r="86" customFormat="false" ht="15.75" hidden="false" customHeight="false" outlineLevel="0" collapsed="false">
      <c r="A86" s="1" t="s">
        <v>114</v>
      </c>
      <c r="B86" s="25"/>
      <c r="D86" s="2"/>
      <c r="E86" s="2"/>
      <c r="F86" s="2"/>
      <c r="G86" s="2"/>
      <c r="H86" s="2"/>
    </row>
    <row r="88" customFormat="false" ht="12.75" hidden="false" customHeight="false" outlineLevel="0" collapsed="false">
      <c r="C88" s="0" t="s">
        <v>115</v>
      </c>
    </row>
    <row r="89" customFormat="false" ht="12.75" hidden="false" customHeight="false" outlineLevel="0" collapsed="false">
      <c r="C89" s="0" t="s">
        <v>116</v>
      </c>
    </row>
    <row r="90" customFormat="false" ht="12.75" hidden="false" customHeight="false" outlineLevel="0" collapsed="false">
      <c r="C90" s="0" t="s">
        <v>117</v>
      </c>
    </row>
    <row r="91" customFormat="false" ht="12.75" hidden="false" customHeight="false" outlineLevel="0" collapsed="false">
      <c r="C91" s="0" t="s">
        <v>118</v>
      </c>
    </row>
    <row r="92" customFormat="false" ht="12.75" hidden="false" customHeight="false" outlineLevel="0" collapsed="false">
      <c r="C92" s="0" t="s">
        <v>119</v>
      </c>
    </row>
    <row r="95" customFormat="false" ht="15.75" hidden="false" customHeight="false" outlineLevel="0" collapsed="false">
      <c r="A95" s="1" t="s">
        <v>120</v>
      </c>
      <c r="B95" s="25"/>
      <c r="E95" s="2"/>
      <c r="F95" s="2"/>
      <c r="G95" s="2"/>
      <c r="H95" s="2"/>
    </row>
    <row r="96" customFormat="false" ht="15.75" hidden="false" customHeight="false" outlineLevel="0" collapsed="false">
      <c r="A96" s="1" t="s">
        <v>121</v>
      </c>
      <c r="B96" s="25"/>
      <c r="E96" s="2"/>
      <c r="F96" s="2"/>
      <c r="G96" s="2"/>
      <c r="H96" s="2"/>
    </row>
    <row r="98" customFormat="false" ht="12.75" hidden="false" customHeight="false" outlineLevel="0" collapsed="false">
      <c r="C98" s="26" t="s">
        <v>122</v>
      </c>
    </row>
    <row r="99" customFormat="false" ht="12.75" hidden="false" customHeight="false" outlineLevel="0" collapsed="false">
      <c r="C99" s="0" t="s">
        <v>123</v>
      </c>
    </row>
    <row r="100" customFormat="false" ht="12.75" hidden="false" customHeight="false" outlineLevel="0" collapsed="false">
      <c r="C100" s="0" t="s">
        <v>124</v>
      </c>
    </row>
    <row r="101" customFormat="false" ht="12.75" hidden="false" customHeight="false" outlineLevel="0" collapsed="false">
      <c r="C101" s="0" t="s">
        <v>125</v>
      </c>
    </row>
    <row r="102" customFormat="false" ht="12.75" hidden="false" customHeight="false" outlineLevel="0" collapsed="false">
      <c r="C102" s="0" t="s">
        <v>126</v>
      </c>
    </row>
    <row r="103" customFormat="false" ht="12.75" hidden="false" customHeight="false" outlineLevel="0" collapsed="false">
      <c r="C103" s="0" t="s">
        <v>127</v>
      </c>
    </row>
    <row r="105" customFormat="false" ht="12.75" hidden="false" customHeight="false" outlineLevel="0" collapsed="false">
      <c r="C105" s="0" t="s">
        <v>128</v>
      </c>
    </row>
    <row r="106" customFormat="false" ht="12.75" hidden="false" customHeight="false" outlineLevel="0" collapsed="false">
      <c r="C106" s="0" t="s">
        <v>129</v>
      </c>
    </row>
    <row r="107" customFormat="false" ht="12.75" hidden="false" customHeight="false" outlineLevel="0" collapsed="false">
      <c r="C107" s="0" t="s">
        <v>130</v>
      </c>
    </row>
    <row r="108" customFormat="false" ht="12.75" hidden="false" customHeight="false" outlineLevel="0" collapsed="false">
      <c r="C108" s="0" t="s">
        <v>131</v>
      </c>
    </row>
    <row r="109" customFormat="false" ht="12.75" hidden="false" customHeight="false" outlineLevel="0" collapsed="false">
      <c r="C109" s="0" t="s">
        <v>132</v>
      </c>
    </row>
    <row r="110" customFormat="false" ht="12.75" hidden="false" customHeight="false" outlineLevel="0" collapsed="false">
      <c r="C110" s="0" t="s">
        <v>133</v>
      </c>
    </row>
    <row r="111" customFormat="false" ht="12.75" hidden="false" customHeight="false" outlineLevel="0" collapsed="false">
      <c r="C111" s="0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28"/>
    <col collapsed="false" customWidth="true" hidden="false" outlineLevel="0" max="3" min="3" style="0" width="27.56"/>
    <col collapsed="false" customWidth="true" hidden="false" outlineLevel="0" max="4" min="4" style="27" width="11.99"/>
    <col collapsed="false" customWidth="true" hidden="true" outlineLevel="0" max="5" min="5" style="28" width="8.7"/>
    <col collapsed="false" customWidth="true" hidden="true" outlineLevel="0" max="6" min="6" style="28" width="8.56"/>
    <col collapsed="false" customWidth="true" hidden="true" outlineLevel="0" max="7" min="7" style="29" width="9.99"/>
    <col collapsed="false" customWidth="true" hidden="false" outlineLevel="0" max="10" min="8" style="0" width="11.85"/>
    <col collapsed="false" customWidth="true" hidden="false" outlineLevel="0" max="11" min="11" style="30" width="35.28"/>
  </cols>
  <sheetData>
    <row r="1" s="31" customFormat="true" ht="18" hidden="false" customHeight="false" outlineLevel="0" collapsed="false">
      <c r="B1" s="32" t="s">
        <v>135</v>
      </c>
      <c r="C1" s="32"/>
      <c r="D1" s="32"/>
      <c r="E1" s="32"/>
      <c r="F1" s="32"/>
      <c r="G1" s="32"/>
      <c r="H1" s="32"/>
      <c r="I1" s="32"/>
      <c r="J1" s="32"/>
      <c r="K1" s="32"/>
    </row>
    <row r="2" s="31" customFormat="true" ht="18" hidden="false" customHeight="false" outlineLevel="0" collapsed="false">
      <c r="B2" s="32" t="s">
        <v>136</v>
      </c>
      <c r="C2" s="32"/>
      <c r="D2" s="32"/>
      <c r="E2" s="32"/>
      <c r="F2" s="32"/>
      <c r="G2" s="32"/>
      <c r="H2" s="32"/>
      <c r="I2" s="32"/>
      <c r="J2" s="32"/>
      <c r="K2" s="32"/>
    </row>
    <row r="3" customFormat="false" ht="3" hidden="false" customHeight="true" outlineLevel="0" collapsed="false"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B4" s="34"/>
      <c r="C4" s="34"/>
      <c r="D4" s="35"/>
      <c r="E4" s="34"/>
      <c r="F4" s="34"/>
    </row>
    <row r="5" customFormat="false" ht="12.75" hidden="false" customHeight="false" outlineLevel="0" collapsed="false">
      <c r="B5" s="34"/>
      <c r="C5" s="34"/>
      <c r="D5" s="36"/>
      <c r="E5" s="37"/>
      <c r="F5" s="38" t="s">
        <v>138</v>
      </c>
      <c r="G5" s="39" t="s">
        <v>139</v>
      </c>
      <c r="H5" s="40" t="s">
        <v>140</v>
      </c>
      <c r="I5" s="40"/>
      <c r="J5" s="40" t="s">
        <v>139</v>
      </c>
    </row>
    <row r="6" customFormat="false" ht="15" hidden="false" customHeight="true" outlineLevel="0" collapsed="false">
      <c r="D6" s="41" t="s">
        <v>141</v>
      </c>
      <c r="E6" s="38" t="s">
        <v>142</v>
      </c>
      <c r="F6" s="38" t="s">
        <v>143</v>
      </c>
      <c r="G6" s="42" t="s">
        <v>144</v>
      </c>
      <c r="H6" s="41" t="s">
        <v>141</v>
      </c>
      <c r="I6" s="41"/>
      <c r="J6" s="41" t="s">
        <v>144</v>
      </c>
    </row>
    <row r="7" customFormat="false" ht="15" hidden="false" customHeight="true" outlineLevel="0" collapsed="false">
      <c r="B7" s="43"/>
      <c r="C7" s="44"/>
      <c r="D7" s="45" t="s">
        <v>145</v>
      </c>
      <c r="E7" s="38" t="s">
        <v>145</v>
      </c>
      <c r="F7" s="38" t="s">
        <v>139</v>
      </c>
      <c r="G7" s="39" t="s">
        <v>146</v>
      </c>
      <c r="H7" s="45" t="s">
        <v>147</v>
      </c>
      <c r="I7" s="45" t="s">
        <v>148</v>
      </c>
      <c r="J7" s="45" t="s">
        <v>146</v>
      </c>
    </row>
    <row r="8" customFormat="false" ht="15" hidden="false" customHeight="true" outlineLevel="0" collapsed="false">
      <c r="B8" s="46" t="s">
        <v>149</v>
      </c>
      <c r="C8" s="47"/>
      <c r="I8" s="27"/>
      <c r="J8" s="27"/>
    </row>
    <row r="9" customFormat="false" ht="15" hidden="false" customHeight="true" outlineLevel="0" collapsed="false">
      <c r="C9" s="48" t="s">
        <v>150</v>
      </c>
      <c r="D9" s="49" t="n">
        <v>22000</v>
      </c>
      <c r="E9" s="50" t="n">
        <v>20398</v>
      </c>
      <c r="F9" s="51" t="n">
        <f aca="false">E9/D9</f>
        <v>0.927181818181818</v>
      </c>
      <c r="G9" s="52" t="n">
        <f aca="false">D9/D18</f>
        <v>0.395861448493027</v>
      </c>
      <c r="H9" s="53" t="n">
        <f aca="false">40000-13325-1500-175</f>
        <v>25000</v>
      </c>
      <c r="I9" s="54"/>
      <c r="J9" s="51" t="n">
        <f aca="false">H9/H18</f>
        <v>0.34106412005457</v>
      </c>
      <c r="K9" s="55" t="s">
        <v>151</v>
      </c>
    </row>
    <row r="10" customFormat="false" ht="15" hidden="false" customHeight="true" outlineLevel="0" collapsed="false">
      <c r="C10" s="48" t="s">
        <v>152</v>
      </c>
      <c r="D10" s="56"/>
      <c r="E10" s="57"/>
      <c r="F10" s="51"/>
      <c r="G10" s="52"/>
      <c r="H10" s="58"/>
      <c r="I10" s="58"/>
      <c r="J10" s="51"/>
      <c r="K10" s="55" t="s">
        <v>153</v>
      </c>
    </row>
    <row r="11" customFormat="false" ht="15" hidden="false" customHeight="true" outlineLevel="0" collapsed="false">
      <c r="C11" s="59" t="s">
        <v>154</v>
      </c>
      <c r="D11" s="60" t="n">
        <v>15500</v>
      </c>
      <c r="E11" s="61" t="n">
        <v>17428.46</v>
      </c>
      <c r="F11" s="51" t="n">
        <f aca="false">E11/D11</f>
        <v>1.12441677419355</v>
      </c>
      <c r="G11" s="62" t="n">
        <f aca="false">D11/$D$18</f>
        <v>0.278902384165542</v>
      </c>
      <c r="H11" s="60" t="n">
        <v>16500</v>
      </c>
      <c r="I11" s="60"/>
      <c r="J11" s="51" t="n">
        <f aca="false">H11/H18</f>
        <v>0.225102319236016</v>
      </c>
      <c r="K11" s="63" t="s">
        <v>155</v>
      </c>
      <c r="L11" s="64"/>
    </row>
    <row r="12" customFormat="false" ht="15" hidden="false" customHeight="true" outlineLevel="0" collapsed="false">
      <c r="B12" s="27"/>
      <c r="C12" s="48" t="s">
        <v>156</v>
      </c>
      <c r="D12" s="60" t="n">
        <v>13500</v>
      </c>
      <c r="E12" s="57" t="n">
        <v>-1842</v>
      </c>
      <c r="F12" s="51" t="n">
        <f aca="false">E12/D12</f>
        <v>-0.136444444444444</v>
      </c>
      <c r="G12" s="52" t="n">
        <f aca="false">D12/$D$18</f>
        <v>0.242914979757085</v>
      </c>
      <c r="H12" s="60" t="n">
        <v>16000</v>
      </c>
      <c r="I12" s="60"/>
      <c r="J12" s="51" t="n">
        <f aca="false">H12/H18</f>
        <v>0.218281036834925</v>
      </c>
      <c r="K12" s="55"/>
    </row>
    <row r="13" customFormat="false" ht="15" hidden="false" customHeight="true" outlineLevel="0" collapsed="false">
      <c r="B13" s="27"/>
      <c r="C13" s="48" t="s">
        <v>157</v>
      </c>
      <c r="D13" s="58" t="n">
        <v>0</v>
      </c>
      <c r="E13" s="58" t="n">
        <v>-7000</v>
      </c>
      <c r="F13" s="51"/>
      <c r="G13" s="52"/>
      <c r="H13" s="65" t="n">
        <v>7000</v>
      </c>
      <c r="I13" s="58"/>
      <c r="J13" s="51" t="n">
        <f aca="false">H13/H18</f>
        <v>0.0954979536152797</v>
      </c>
      <c r="K13" s="55" t="s">
        <v>158</v>
      </c>
    </row>
    <row r="14" customFormat="false" ht="15" hidden="false" customHeight="true" outlineLevel="0" collapsed="false">
      <c r="B14" s="27"/>
      <c r="C14" s="48" t="s">
        <v>159</v>
      </c>
      <c r="D14" s="58" t="n">
        <v>400</v>
      </c>
      <c r="E14" s="57" t="n">
        <v>-10620</v>
      </c>
      <c r="F14" s="51" t="n">
        <f aca="false">E14/D14</f>
        <v>-26.55</v>
      </c>
      <c r="G14" s="52" t="n">
        <f aca="false">D14/$D$18</f>
        <v>0.00719748088169141</v>
      </c>
      <c r="H14" s="66" t="n">
        <v>5000</v>
      </c>
      <c r="I14" s="60"/>
      <c r="J14" s="51" t="n">
        <f aca="false">H14/H18</f>
        <v>0.0682128240109141</v>
      </c>
      <c r="K14" s="55" t="s">
        <v>160</v>
      </c>
    </row>
    <row r="15" customFormat="false" ht="15" hidden="false" customHeight="true" outlineLevel="0" collapsed="false">
      <c r="B15" s="27"/>
      <c r="C15" s="48" t="s">
        <v>161</v>
      </c>
      <c r="D15" s="57" t="n">
        <f aca="false">1300+800+750+400+350+50+25</f>
        <v>3675</v>
      </c>
      <c r="E15" s="61" t="n">
        <v>6991</v>
      </c>
      <c r="F15" s="51"/>
      <c r="G15" s="52"/>
      <c r="H15" s="60" t="n">
        <v>3000</v>
      </c>
      <c r="I15" s="60"/>
      <c r="J15" s="51" t="n">
        <f aca="false">H15/H18</f>
        <v>0.0409276944065484</v>
      </c>
      <c r="K15" s="55" t="s">
        <v>162</v>
      </c>
    </row>
    <row r="16" customFormat="false" ht="15" hidden="false" customHeight="true" outlineLevel="0" collapsed="false">
      <c r="B16" s="27"/>
      <c r="C16" s="48" t="s">
        <v>163</v>
      </c>
      <c r="D16" s="58" t="n">
        <v>0</v>
      </c>
      <c r="E16" s="58" t="n">
        <v>0</v>
      </c>
      <c r="F16" s="51"/>
      <c r="G16" s="52"/>
      <c r="H16" s="58"/>
      <c r="I16" s="58"/>
      <c r="J16" s="51"/>
      <c r="K16" s="55" t="s">
        <v>164</v>
      </c>
    </row>
    <row r="17" customFormat="false" ht="15" hidden="false" customHeight="true" outlineLevel="0" collapsed="false">
      <c r="C17" s="59" t="s">
        <v>165</v>
      </c>
      <c r="D17" s="67" t="n">
        <v>500</v>
      </c>
      <c r="E17" s="61" t="n">
        <f aca="false">775.06-0.51-14.9-0.51-0.49-10.66-0.95-10.33-0.89-10.68-8.72-0.82-0.66-8.03</f>
        <v>706.91</v>
      </c>
      <c r="F17" s="51"/>
      <c r="G17" s="62" t="n">
        <f aca="false">D17/$D$18</f>
        <v>0.00899685110211426</v>
      </c>
      <c r="H17" s="60" t="n">
        <v>800</v>
      </c>
      <c r="I17" s="60"/>
      <c r="J17" s="51" t="n">
        <f aca="false">H17/H18</f>
        <v>0.0109140518417462</v>
      </c>
    </row>
    <row r="18" customFormat="false" ht="15" hidden="false" customHeight="true" outlineLevel="0" collapsed="false">
      <c r="B18" s="46" t="s">
        <v>166</v>
      </c>
      <c r="C18" s="47"/>
      <c r="D18" s="68" t="n">
        <f aca="false">SUM(D9:D17)</f>
        <v>55575</v>
      </c>
      <c r="E18" s="68" t="n">
        <f aca="false">SUM(E9:E17)</f>
        <v>26062.37</v>
      </c>
      <c r="F18" s="69" t="n">
        <f aca="false">E18/D18</f>
        <v>0.468958524516419</v>
      </c>
      <c r="G18" s="70" t="n">
        <f aca="false">SUM(G9:G17)</f>
        <v>0.93387314439946</v>
      </c>
      <c r="H18" s="68" t="n">
        <f aca="false">SUM(H9:H17)</f>
        <v>73300</v>
      </c>
      <c r="I18" s="68"/>
      <c r="J18" s="69" t="n">
        <f aca="false">SUM(J9:J17)</f>
        <v>1</v>
      </c>
      <c r="K18" s="71" t="s">
        <v>167</v>
      </c>
    </row>
    <row r="19" customFormat="false" ht="15" hidden="false" customHeight="true" outlineLevel="0" collapsed="false">
      <c r="B19" s="43"/>
      <c r="I19" s="27"/>
      <c r="J19" s="72"/>
    </row>
    <row r="20" customFormat="false" ht="15" hidden="false" customHeight="true" outlineLevel="0" collapsed="false">
      <c r="A20" s="27"/>
      <c r="B20" s="73" t="s">
        <v>168</v>
      </c>
      <c r="C20" s="74"/>
      <c r="D20" s="74"/>
      <c r="I20" s="27"/>
      <c r="J20" s="72"/>
    </row>
    <row r="21" s="43" customFormat="true" ht="15" hidden="false" customHeight="true" outlineLevel="0" collapsed="false">
      <c r="A21" s="75"/>
      <c r="B21" s="75" t="s">
        <v>169</v>
      </c>
      <c r="C21" s="75"/>
      <c r="D21" s="75"/>
      <c r="E21" s="76"/>
      <c r="F21" s="76"/>
      <c r="G21" s="77"/>
      <c r="I21" s="75"/>
      <c r="J21" s="78"/>
      <c r="K21" s="79"/>
    </row>
    <row r="22" customFormat="false" ht="15" hidden="false" customHeight="true" outlineLevel="0" collapsed="false">
      <c r="B22" s="80"/>
      <c r="C22" s="59" t="s">
        <v>170</v>
      </c>
      <c r="D22" s="54" t="n">
        <v>10300</v>
      </c>
      <c r="E22" s="54" t="n">
        <v>8220</v>
      </c>
      <c r="F22" s="51" t="n">
        <f aca="false">E22/D22</f>
        <v>0.798058252427184</v>
      </c>
      <c r="G22" s="62" t="n">
        <f aca="false">D22/$D$113</f>
        <v>0.179868678401788</v>
      </c>
      <c r="H22" s="81" t="n">
        <v>10000</v>
      </c>
      <c r="I22" s="56"/>
      <c r="J22" s="51" t="n">
        <f aca="false">H22/H113</f>
        <v>0.136425648021828</v>
      </c>
    </row>
    <row r="23" customFormat="false" ht="15" hidden="false" customHeight="true" outlineLevel="0" collapsed="false">
      <c r="B23" s="59"/>
      <c r="C23" s="59" t="s">
        <v>171</v>
      </c>
      <c r="D23" s="58" t="n">
        <v>1500</v>
      </c>
      <c r="E23" s="58" t="n">
        <v>1541.33</v>
      </c>
      <c r="F23" s="51" t="n">
        <f aca="false">E23/D23</f>
        <v>1.02755333333333</v>
      </c>
      <c r="G23" s="62" t="n">
        <f aca="false">D23/$D$113</f>
        <v>0.0261944677284158</v>
      </c>
      <c r="H23" s="82" t="n">
        <v>1500</v>
      </c>
      <c r="I23" s="56"/>
      <c r="J23" s="51" t="n">
        <f aca="false">H23/$H$113</f>
        <v>0.0204638472032742</v>
      </c>
      <c r="K23" s="30" t="s">
        <v>172</v>
      </c>
    </row>
    <row r="24" customFormat="false" ht="15" hidden="false" customHeight="true" outlineLevel="0" collapsed="false">
      <c r="B24" s="59"/>
      <c r="C24" s="59" t="s">
        <v>173</v>
      </c>
      <c r="D24" s="58" t="n">
        <v>1200</v>
      </c>
      <c r="E24" s="58" t="n">
        <v>950</v>
      </c>
      <c r="F24" s="51" t="n">
        <f aca="false">E24/D24</f>
        <v>0.791666666666667</v>
      </c>
      <c r="G24" s="62" t="n">
        <f aca="false">D24/$D$113</f>
        <v>0.0209555741827326</v>
      </c>
      <c r="H24" s="82" t="n">
        <v>1200</v>
      </c>
      <c r="I24" s="56"/>
      <c r="J24" s="51" t="n">
        <f aca="false">H24/$H$113</f>
        <v>0.0163710777626194</v>
      </c>
    </row>
    <row r="25" customFormat="false" ht="15" hidden="false" customHeight="true" outlineLevel="0" collapsed="false">
      <c r="B25" s="59"/>
      <c r="C25" s="48" t="s">
        <v>174</v>
      </c>
      <c r="D25" s="58"/>
      <c r="E25" s="58"/>
      <c r="F25" s="51"/>
      <c r="G25" s="52"/>
      <c r="H25" s="65" t="n">
        <v>100</v>
      </c>
      <c r="I25" s="58"/>
      <c r="J25" s="51" t="n">
        <f aca="false">H25/$H$113</f>
        <v>0.00136425648021828</v>
      </c>
      <c r="K25" s="55" t="s">
        <v>175</v>
      </c>
    </row>
    <row r="26" customFormat="false" ht="15" hidden="false" customHeight="true" outlineLevel="0" collapsed="false">
      <c r="B26" s="59"/>
      <c r="C26" s="59" t="s">
        <v>176</v>
      </c>
      <c r="D26" s="54" t="n">
        <v>200</v>
      </c>
      <c r="E26" s="54" t="n">
        <v>50</v>
      </c>
      <c r="F26" s="51" t="n">
        <f aca="false">E26/D26</f>
        <v>0.25</v>
      </c>
      <c r="G26" s="62" t="n">
        <f aca="false">D26/$D$113</f>
        <v>0.0034925956971221</v>
      </c>
      <c r="H26" s="82" t="n">
        <v>400</v>
      </c>
      <c r="I26" s="49"/>
      <c r="J26" s="51" t="n">
        <f aca="false">H26/$H$113</f>
        <v>0.00545702592087312</v>
      </c>
    </row>
    <row r="27" customFormat="false" ht="15" hidden="false" customHeight="true" outlineLevel="0" collapsed="false">
      <c r="B27" s="59"/>
      <c r="C27" s="59" t="s">
        <v>177</v>
      </c>
      <c r="D27" s="58" t="n">
        <v>100</v>
      </c>
      <c r="E27" s="58" t="n">
        <f aca="false">81.15+5.22</f>
        <v>86.37</v>
      </c>
      <c r="F27" s="51" t="n">
        <f aca="false">E27/D27</f>
        <v>0.8637</v>
      </c>
      <c r="G27" s="62" t="n">
        <f aca="false">D27/$D$113</f>
        <v>0.00174629784856105</v>
      </c>
      <c r="H27" s="82" t="n">
        <v>100</v>
      </c>
      <c r="I27" s="56"/>
      <c r="J27" s="51" t="n">
        <f aca="false">H27/$H$113</f>
        <v>0.00136425648021828</v>
      </c>
    </row>
    <row r="28" customFormat="false" ht="15" hidden="false" customHeight="true" outlineLevel="0" collapsed="false">
      <c r="B28" s="59"/>
      <c r="C28" s="83" t="s">
        <v>178</v>
      </c>
      <c r="D28" s="84" t="n">
        <f aca="false">SUM(D22:D27)</f>
        <v>13300</v>
      </c>
      <c r="E28" s="84" t="n">
        <f aca="false">SUM(E22:E27)</f>
        <v>10847.7</v>
      </c>
      <c r="F28" s="85" t="n">
        <f aca="false">E28/D28</f>
        <v>0.815616541353384</v>
      </c>
      <c r="G28" s="86" t="n">
        <f aca="false">D28/$D$113</f>
        <v>0.23225761385862</v>
      </c>
      <c r="H28" s="87"/>
      <c r="I28" s="88" t="n">
        <f aca="false">SUM(H22:H27)</f>
        <v>13300</v>
      </c>
      <c r="J28" s="85" t="n">
        <f aca="false">I28/$H$113</f>
        <v>0.181446111869031</v>
      </c>
      <c r="K28" s="89" t="s">
        <v>179</v>
      </c>
    </row>
    <row r="29" customFormat="false" ht="15" hidden="false" customHeight="true" outlineLevel="0" collapsed="false">
      <c r="B29" s="59"/>
      <c r="C29" s="90"/>
      <c r="D29" s="58"/>
      <c r="E29" s="58"/>
      <c r="F29" s="51"/>
      <c r="G29" s="62"/>
      <c r="H29" s="91"/>
      <c r="I29" s="92"/>
      <c r="J29" s="51"/>
    </row>
    <row r="30" customFormat="false" ht="15" hidden="false" customHeight="true" outlineLevel="0" collapsed="false">
      <c r="A30" s="93"/>
      <c r="B30" s="94" t="s">
        <v>180</v>
      </c>
      <c r="C30" s="93"/>
      <c r="D30" s="58"/>
      <c r="E30" s="58"/>
      <c r="F30" s="51"/>
      <c r="G30" s="62"/>
      <c r="H30" s="82"/>
      <c r="I30" s="56"/>
      <c r="J30" s="51"/>
    </row>
    <row r="31" customFormat="false" ht="15" hidden="false" customHeight="true" outlineLevel="0" collapsed="false">
      <c r="B31" s="59"/>
      <c r="C31" s="59" t="s">
        <v>181</v>
      </c>
      <c r="D31" s="54" t="n">
        <v>2300</v>
      </c>
      <c r="E31" s="54" t="n">
        <v>2213</v>
      </c>
      <c r="F31" s="51" t="n">
        <f aca="false">E31/D31</f>
        <v>0.962173913043478</v>
      </c>
      <c r="G31" s="62" t="n">
        <f aca="false">D31/$D$113</f>
        <v>0.0401648505169042</v>
      </c>
      <c r="H31" s="81" t="n">
        <v>2300</v>
      </c>
      <c r="I31" s="56"/>
      <c r="J31" s="51" t="n">
        <f aca="false">H31/$H$113</f>
        <v>0.0313778990450205</v>
      </c>
    </row>
    <row r="32" customFormat="false" ht="15" hidden="false" customHeight="true" outlineLevel="0" collapsed="false">
      <c r="B32" s="59"/>
      <c r="C32" s="59" t="s">
        <v>182</v>
      </c>
      <c r="D32" s="58" t="n">
        <v>2300</v>
      </c>
      <c r="E32" s="58" t="n">
        <v>2156</v>
      </c>
      <c r="F32" s="51" t="n">
        <f aca="false">E32/D32</f>
        <v>0.937391304347826</v>
      </c>
      <c r="G32" s="62" t="n">
        <f aca="false">D32/$D$113</f>
        <v>0.0401648505169042</v>
      </c>
      <c r="H32" s="95" t="n">
        <v>2500</v>
      </c>
      <c r="I32" s="56"/>
      <c r="J32" s="51" t="n">
        <f aca="false">H32/$H$113</f>
        <v>0.034106412005457</v>
      </c>
      <c r="K32" s="30" t="s">
        <v>183</v>
      </c>
    </row>
    <row r="33" customFormat="false" ht="15" hidden="false" customHeight="true" outlineLevel="0" collapsed="false">
      <c r="B33" s="59"/>
      <c r="C33" s="59" t="s">
        <v>184</v>
      </c>
      <c r="D33" s="58" t="n">
        <v>1800</v>
      </c>
      <c r="E33" s="58" t="n">
        <v>1710</v>
      </c>
      <c r="F33" s="51" t="n">
        <f aca="false">E33/D33</f>
        <v>0.95</v>
      </c>
      <c r="G33" s="62" t="n">
        <f aca="false">D33/$D$113</f>
        <v>0.0314333612740989</v>
      </c>
      <c r="H33" s="82" t="n">
        <v>1800</v>
      </c>
      <c r="I33" s="56"/>
      <c r="J33" s="51"/>
    </row>
    <row r="34" customFormat="false" ht="15" hidden="false" customHeight="true" outlineLevel="0" collapsed="false">
      <c r="B34" s="59"/>
      <c r="C34" s="59" t="s">
        <v>185</v>
      </c>
      <c r="D34" s="58" t="n">
        <v>1000</v>
      </c>
      <c r="E34" s="58" t="n">
        <v>671</v>
      </c>
      <c r="F34" s="51" t="n">
        <f aca="false">E34/D34</f>
        <v>0.671</v>
      </c>
      <c r="G34" s="62" t="n">
        <f aca="false">D34/$D$113</f>
        <v>0.0174629784856105</v>
      </c>
      <c r="H34" s="56" t="n">
        <v>1000</v>
      </c>
      <c r="I34" s="56"/>
      <c r="J34" s="51" t="n">
        <f aca="false">H34/$H$113</f>
        <v>0.0136425648021828</v>
      </c>
    </row>
    <row r="35" customFormat="false" ht="15" hidden="false" customHeight="true" outlineLevel="0" collapsed="false">
      <c r="C35" s="83" t="s">
        <v>186</v>
      </c>
      <c r="D35" s="96" t="n">
        <f aca="false">SUM(D31:D34)</f>
        <v>7400</v>
      </c>
      <c r="E35" s="96" t="n">
        <f aca="false">SUM(E31:E34)</f>
        <v>6750</v>
      </c>
      <c r="F35" s="85" t="n">
        <f aca="false">E35/D35</f>
        <v>0.912162162162162</v>
      </c>
      <c r="G35" s="86" t="n">
        <f aca="false">D35/$D$113</f>
        <v>0.129226040793518</v>
      </c>
      <c r="H35" s="97"/>
      <c r="I35" s="98" t="n">
        <f aca="false">SUM(H31:H35)</f>
        <v>7600</v>
      </c>
      <c r="J35" s="85" t="n">
        <f aca="false">I35/$H$113</f>
        <v>0.103683492496589</v>
      </c>
      <c r="K35" s="89" t="s">
        <v>187</v>
      </c>
    </row>
    <row r="36" customFormat="false" ht="15" hidden="false" customHeight="true" outlineLevel="0" collapsed="false">
      <c r="B36" s="59"/>
      <c r="C36" s="59"/>
      <c r="D36" s="58"/>
      <c r="E36" s="58"/>
      <c r="F36" s="51"/>
      <c r="G36" s="52"/>
      <c r="I36" s="27"/>
      <c r="J36" s="51"/>
    </row>
    <row r="37" customFormat="false" ht="15" hidden="false" customHeight="true" outlineLevel="0" collapsed="false">
      <c r="A37" s="27"/>
      <c r="B37" s="94" t="s">
        <v>188</v>
      </c>
      <c r="C37" s="27"/>
      <c r="D37" s="58"/>
      <c r="E37" s="58"/>
      <c r="F37" s="51"/>
      <c r="G37" s="52"/>
      <c r="H37" s="56"/>
      <c r="I37" s="56"/>
      <c r="J37" s="51" t="n">
        <f aca="false">H37/$H$113</f>
        <v>0</v>
      </c>
    </row>
    <row r="38" customFormat="false" ht="15" hidden="false" customHeight="true" outlineLevel="0" collapsed="false">
      <c r="B38" s="59"/>
      <c r="C38" s="59" t="s">
        <v>189</v>
      </c>
      <c r="D38" s="54" t="n">
        <v>4500</v>
      </c>
      <c r="E38" s="54" t="n">
        <v>2480</v>
      </c>
      <c r="F38" s="51" t="n">
        <f aca="false">E38/D38</f>
        <v>0.551111111111111</v>
      </c>
      <c r="G38" s="62" t="n">
        <f aca="false">D38/$D$113</f>
        <v>0.0785834031852473</v>
      </c>
      <c r="H38" s="81" t="n">
        <v>4500</v>
      </c>
      <c r="I38" s="56"/>
      <c r="J38" s="51" t="n">
        <f aca="false">H38/$H$113</f>
        <v>0.0613915416098226</v>
      </c>
      <c r="K38" s="30" t="s">
        <v>190</v>
      </c>
    </row>
    <row r="39" customFormat="false" ht="15" hidden="false" customHeight="true" outlineLevel="0" collapsed="false">
      <c r="C39" s="59" t="s">
        <v>191</v>
      </c>
      <c r="D39" s="58" t="n">
        <v>0</v>
      </c>
      <c r="E39" s="58" t="n">
        <v>0</v>
      </c>
      <c r="H39" s="99" t="n">
        <v>2000</v>
      </c>
      <c r="I39" s="27"/>
      <c r="J39" s="51" t="n">
        <f aca="false">H39/$H$113</f>
        <v>0.0272851296043656</v>
      </c>
      <c r="K39" s="30" t="s">
        <v>192</v>
      </c>
    </row>
    <row r="40" customFormat="false" ht="15" hidden="false" customHeight="true" outlineLevel="0" collapsed="false">
      <c r="C40" s="83" t="s">
        <v>193</v>
      </c>
      <c r="D40" s="98" t="n">
        <f aca="false">SUM(D38:D39)</f>
        <v>4500</v>
      </c>
      <c r="E40" s="98" t="n">
        <f aca="false">SUM(E38:E39)</f>
        <v>2480</v>
      </c>
      <c r="F40" s="85" t="n">
        <f aca="false">E40/D40</f>
        <v>0.551111111111111</v>
      </c>
      <c r="G40" s="86" t="n">
        <f aca="false">D40/$D$113</f>
        <v>0.0785834031852473</v>
      </c>
      <c r="H40" s="100"/>
      <c r="I40" s="97" t="n">
        <f aca="false">SUM(H38:H39)</f>
        <v>6500</v>
      </c>
      <c r="J40" s="85" t="n">
        <f aca="false">I40/$H$113</f>
        <v>0.0886766712141883</v>
      </c>
      <c r="K40" s="89" t="s">
        <v>194</v>
      </c>
    </row>
    <row r="41" customFormat="false" ht="15" hidden="false" customHeight="true" outlineLevel="0" collapsed="false">
      <c r="I41" s="27"/>
      <c r="J41" s="51"/>
    </row>
    <row r="42" customFormat="false" ht="15" hidden="false" customHeight="true" outlineLevel="0" collapsed="false">
      <c r="A42" s="27"/>
      <c r="B42" s="94" t="s">
        <v>195</v>
      </c>
      <c r="C42" s="93"/>
      <c r="I42" s="27"/>
      <c r="J42" s="51"/>
    </row>
    <row r="43" customFormat="false" ht="15" hidden="false" customHeight="true" outlineLevel="0" collapsed="false">
      <c r="B43" s="59"/>
      <c r="C43" s="59" t="s">
        <v>196</v>
      </c>
      <c r="D43" s="54" t="n">
        <v>100</v>
      </c>
      <c r="E43" s="54" t="n">
        <v>0</v>
      </c>
      <c r="F43" s="51" t="n">
        <f aca="false">E43/D43</f>
        <v>0</v>
      </c>
      <c r="G43" s="62" t="n">
        <f aca="false">D43/$D$113</f>
        <v>0.00174629784856105</v>
      </c>
      <c r="H43" s="101" t="n">
        <v>7100</v>
      </c>
      <c r="I43" s="56"/>
      <c r="J43" s="51" t="n">
        <f aca="false">H43/$H$113</f>
        <v>0.096862210095498</v>
      </c>
      <c r="K43" s="30" t="s">
        <v>197</v>
      </c>
    </row>
    <row r="44" customFormat="false" ht="15" hidden="false" customHeight="true" outlineLevel="0" collapsed="false">
      <c r="B44" s="59"/>
      <c r="C44" s="59" t="s">
        <v>198</v>
      </c>
      <c r="D44" s="58" t="n">
        <v>500</v>
      </c>
      <c r="E44" s="58" t="n">
        <v>673</v>
      </c>
      <c r="F44" s="51" t="n">
        <f aca="false">E44/D44</f>
        <v>1.346</v>
      </c>
      <c r="G44" s="62" t="n">
        <f aca="false">D44/$D$113</f>
        <v>0.00873148924280525</v>
      </c>
      <c r="H44" s="82" t="n">
        <v>500</v>
      </c>
      <c r="I44" s="56"/>
      <c r="J44" s="51" t="n">
        <f aca="false">H44/$H$113</f>
        <v>0.00682128240109141</v>
      </c>
    </row>
    <row r="45" customFormat="false" ht="15" hidden="false" customHeight="true" outlineLevel="0" collapsed="false">
      <c r="B45" s="59"/>
      <c r="C45" s="83" t="s">
        <v>199</v>
      </c>
      <c r="D45" s="102" t="n">
        <f aca="false">SUM(D43:D44)</f>
        <v>600</v>
      </c>
      <c r="E45" s="102" t="n">
        <f aca="false">SUM(E43:E44)</f>
        <v>673</v>
      </c>
      <c r="F45" s="85" t="n">
        <f aca="false">E45/D45</f>
        <v>1.12166666666667</v>
      </c>
      <c r="G45" s="86" t="n">
        <f aca="false">D45/$D$113</f>
        <v>0.0104777870913663</v>
      </c>
      <c r="H45" s="100"/>
      <c r="I45" s="98" t="n">
        <f aca="false">SUM(H43:H44)</f>
        <v>7600</v>
      </c>
      <c r="J45" s="85" t="n">
        <f aca="false">I45/$H$113</f>
        <v>0.103683492496589</v>
      </c>
      <c r="K45" s="89" t="s">
        <v>200</v>
      </c>
    </row>
    <row r="46" customFormat="false" ht="15" hidden="false" customHeight="true" outlineLevel="0" collapsed="false">
      <c r="B46" s="59"/>
      <c r="C46" s="59"/>
      <c r="D46" s="58"/>
      <c r="E46" s="58"/>
      <c r="F46" s="51"/>
      <c r="G46" s="62"/>
      <c r="I46" s="27"/>
      <c r="J46" s="51"/>
    </row>
    <row r="47" customFormat="false" ht="15" hidden="false" customHeight="true" outlineLevel="0" collapsed="false">
      <c r="A47" s="93"/>
      <c r="B47" s="94" t="s">
        <v>33</v>
      </c>
      <c r="C47" s="93"/>
      <c r="D47" s="58"/>
      <c r="E47" s="58"/>
      <c r="F47" s="51"/>
      <c r="G47" s="62"/>
      <c r="H47" s="82"/>
      <c r="I47" s="56"/>
      <c r="J47" s="51"/>
    </row>
    <row r="48" customFormat="false" ht="15" hidden="false" customHeight="true" outlineLevel="0" collapsed="false">
      <c r="B48" s="59"/>
      <c r="C48" s="59" t="s">
        <v>201</v>
      </c>
      <c r="D48" s="54" t="n">
        <v>4000</v>
      </c>
      <c r="E48" s="54" t="n">
        <v>3166</v>
      </c>
      <c r="F48" s="51" t="n">
        <f aca="false">E48/D48</f>
        <v>0.7915</v>
      </c>
      <c r="G48" s="62" t="n">
        <f aca="false">D48/$D$113</f>
        <v>0.069851913942442</v>
      </c>
      <c r="H48" s="81" t="n">
        <v>4000</v>
      </c>
      <c r="I48" s="56"/>
      <c r="J48" s="51" t="n">
        <f aca="false">H48/$H$113</f>
        <v>0.0545702592087312</v>
      </c>
    </row>
    <row r="49" customFormat="false" ht="15" hidden="false" customHeight="true" outlineLevel="0" collapsed="false">
      <c r="B49" s="59"/>
      <c r="C49" s="59" t="s">
        <v>202</v>
      </c>
      <c r="D49" s="58" t="n">
        <v>200</v>
      </c>
      <c r="E49" s="58" t="n">
        <v>0</v>
      </c>
      <c r="F49" s="51" t="n">
        <f aca="false">E49/D49</f>
        <v>0</v>
      </c>
      <c r="G49" s="62" t="n">
        <f aca="false">D49/$D$113</f>
        <v>0.0034925956971221</v>
      </c>
      <c r="H49" s="91" t="n">
        <v>200</v>
      </c>
      <c r="I49" s="56"/>
      <c r="J49" s="51" t="n">
        <f aca="false">H49/$H$113</f>
        <v>0.00272851296043656</v>
      </c>
    </row>
    <row r="50" customFormat="false" ht="15" hidden="false" customHeight="true" outlineLevel="0" collapsed="false">
      <c r="B50" s="59"/>
      <c r="C50" s="59" t="s">
        <v>203</v>
      </c>
      <c r="D50" s="58" t="n">
        <v>150</v>
      </c>
      <c r="E50" s="58" t="n">
        <v>81</v>
      </c>
      <c r="F50" s="51" t="n">
        <f aca="false">E50/D50</f>
        <v>0.54</v>
      </c>
      <c r="G50" s="62" t="n">
        <f aca="false">D50/$D$113</f>
        <v>0.00261944677284158</v>
      </c>
      <c r="H50" s="91" t="n">
        <v>150</v>
      </c>
      <c r="I50" s="56"/>
      <c r="J50" s="51" t="n">
        <f aca="false">H50/$H$113</f>
        <v>0.00204638472032742</v>
      </c>
    </row>
    <row r="51" customFormat="false" ht="15" hidden="false" customHeight="true" outlineLevel="0" collapsed="false">
      <c r="B51" s="59"/>
      <c r="C51" s="83" t="s">
        <v>204</v>
      </c>
      <c r="D51" s="102" t="n">
        <f aca="false">D48</f>
        <v>4000</v>
      </c>
      <c r="E51" s="102" t="n">
        <f aca="false">E48</f>
        <v>3166</v>
      </c>
      <c r="F51" s="85" t="n">
        <f aca="false">E51/D51</f>
        <v>0.7915</v>
      </c>
      <c r="G51" s="86" t="n">
        <f aca="false">D51/$D$113</f>
        <v>0.069851913942442</v>
      </c>
      <c r="H51" s="100"/>
      <c r="I51" s="98" t="n">
        <f aca="false">SUM(H48:H50)</f>
        <v>4350</v>
      </c>
      <c r="J51" s="85" t="n">
        <f aca="false">I51/$H$113</f>
        <v>0.0593451568894952</v>
      </c>
      <c r="K51" s="89" t="s">
        <v>205</v>
      </c>
    </row>
    <row r="52" customFormat="false" ht="15" hidden="false" customHeight="true" outlineLevel="0" collapsed="false">
      <c r="B52" s="59"/>
      <c r="C52" s="59"/>
      <c r="D52" s="58"/>
      <c r="E52" s="58"/>
      <c r="F52" s="51"/>
      <c r="G52" s="62"/>
      <c r="I52" s="27"/>
      <c r="J52" s="51"/>
    </row>
    <row r="53" customFormat="false" ht="15" hidden="false" customHeight="true" outlineLevel="0" collapsed="false">
      <c r="A53" s="93"/>
      <c r="B53" s="94" t="s">
        <v>31</v>
      </c>
      <c r="C53" s="94"/>
      <c r="D53" s="58"/>
      <c r="E53" s="58"/>
      <c r="F53" s="51"/>
      <c r="G53" s="62"/>
      <c r="H53" s="82"/>
      <c r="I53" s="56"/>
      <c r="J53" s="51"/>
    </row>
    <row r="54" customFormat="false" ht="15" hidden="false" customHeight="true" outlineLevel="0" collapsed="false">
      <c r="B54" s="59"/>
      <c r="C54" s="59" t="s">
        <v>206</v>
      </c>
      <c r="D54" s="49" t="n">
        <v>7400</v>
      </c>
      <c r="E54" s="81" t="n">
        <v>5621</v>
      </c>
      <c r="F54" s="51" t="n">
        <f aca="false">E54/D54</f>
        <v>0.759594594594595</v>
      </c>
      <c r="G54" s="62" t="n">
        <f aca="false">D54/$D$113</f>
        <v>0.129226040793518</v>
      </c>
      <c r="H54" s="101" t="n">
        <f aca="false">7875+250</f>
        <v>8125</v>
      </c>
      <c r="I54" s="56"/>
      <c r="J54" s="51" t="n">
        <f aca="false">H54/$H$113</f>
        <v>0.110845839017735</v>
      </c>
      <c r="K54" s="30" t="s">
        <v>207</v>
      </c>
    </row>
    <row r="55" customFormat="false" ht="15" hidden="false" customHeight="true" outlineLevel="0" collapsed="false">
      <c r="B55" s="59"/>
      <c r="C55" s="59" t="s">
        <v>208</v>
      </c>
      <c r="D55" s="56" t="n">
        <v>4200</v>
      </c>
      <c r="E55" s="82" t="n">
        <v>3754</v>
      </c>
      <c r="F55" s="51" t="n">
        <f aca="false">E55/D55</f>
        <v>0.893809523809524</v>
      </c>
      <c r="G55" s="62" t="n">
        <f aca="false">D55/$D$113</f>
        <v>0.0733445096395641</v>
      </c>
      <c r="H55" s="56" t="n">
        <f aca="false">4200+125</f>
        <v>4325</v>
      </c>
      <c r="I55" s="56"/>
      <c r="J55" s="51" t="n">
        <f aca="false">H55/$H$113</f>
        <v>0.0590040927694407</v>
      </c>
      <c r="K55" s="30" t="s">
        <v>209</v>
      </c>
    </row>
    <row r="56" customFormat="false" ht="15" hidden="false" customHeight="true" outlineLevel="0" collapsed="false">
      <c r="B56" s="59"/>
      <c r="C56" s="59" t="s">
        <v>210</v>
      </c>
      <c r="D56" s="58" t="n">
        <v>575</v>
      </c>
      <c r="E56" s="58" t="n">
        <v>565</v>
      </c>
      <c r="F56" s="51" t="n">
        <f aca="false">E56/D56</f>
        <v>0.982608695652174</v>
      </c>
      <c r="G56" s="62" t="n">
        <f aca="false">D56/$D$113</f>
        <v>0.010041212629226</v>
      </c>
      <c r="H56" s="82" t="n">
        <v>575</v>
      </c>
      <c r="I56" s="56"/>
      <c r="J56" s="51" t="n">
        <f aca="false">H56/$H$113</f>
        <v>0.00784447476125512</v>
      </c>
    </row>
    <row r="57" customFormat="false" ht="15" hidden="false" customHeight="true" outlineLevel="0" collapsed="false">
      <c r="B57" s="59"/>
      <c r="C57" s="59" t="s">
        <v>211</v>
      </c>
      <c r="D57" s="58" t="n">
        <v>0</v>
      </c>
      <c r="E57" s="58" t="n">
        <v>0</v>
      </c>
      <c r="F57" s="51"/>
      <c r="G57" s="62"/>
      <c r="H57" s="95" t="n">
        <v>1000</v>
      </c>
      <c r="I57" s="56"/>
      <c r="J57" s="51" t="n">
        <f aca="false">H57/$H$113</f>
        <v>0.0136425648021828</v>
      </c>
      <c r="K57" s="30" t="s">
        <v>212</v>
      </c>
    </row>
    <row r="58" customFormat="false" ht="15" hidden="false" customHeight="true" outlineLevel="0" collapsed="false">
      <c r="B58" s="59"/>
      <c r="C58" s="83" t="s">
        <v>213</v>
      </c>
      <c r="D58" s="102" t="n">
        <f aca="false">SUM(D54:D57)</f>
        <v>12175</v>
      </c>
      <c r="E58" s="102" t="n">
        <f aca="false">SUM(E54:E57)</f>
        <v>9940</v>
      </c>
      <c r="F58" s="85" t="n">
        <f aca="false">E58/D58</f>
        <v>0.816427104722793</v>
      </c>
      <c r="G58" s="86" t="n">
        <f aca="false">D58/$D$113</f>
        <v>0.212611763062308</v>
      </c>
      <c r="H58" s="100"/>
      <c r="I58" s="98" t="n">
        <f aca="false">SUM(H54:H57)</f>
        <v>14025</v>
      </c>
      <c r="J58" s="85" t="n">
        <f aca="false">I58/$H$113</f>
        <v>0.191336971350614</v>
      </c>
      <c r="K58" s="89" t="s">
        <v>214</v>
      </c>
    </row>
    <row r="59" customFormat="false" ht="15" hidden="false" customHeight="true" outlineLevel="0" collapsed="false">
      <c r="B59" s="59"/>
      <c r="C59" s="59"/>
      <c r="D59" s="58"/>
      <c r="E59" s="58"/>
      <c r="F59" s="51"/>
      <c r="G59" s="62"/>
      <c r="I59" s="27"/>
      <c r="J59" s="51"/>
    </row>
    <row r="60" customFormat="false" ht="15" hidden="false" customHeight="true" outlineLevel="0" collapsed="false">
      <c r="A60" s="93"/>
      <c r="B60" s="94" t="s">
        <v>215</v>
      </c>
      <c r="C60" s="93"/>
      <c r="I60" s="27"/>
      <c r="J60" s="51"/>
    </row>
    <row r="61" customFormat="false" ht="15" hidden="false" customHeight="true" outlineLevel="0" collapsed="false">
      <c r="B61" s="59"/>
      <c r="C61" s="59" t="s">
        <v>216</v>
      </c>
      <c r="D61" s="54" t="n">
        <v>2039</v>
      </c>
      <c r="E61" s="54" t="n">
        <v>2039</v>
      </c>
      <c r="F61" s="51" t="n">
        <f aca="false">E61/D61</f>
        <v>1</v>
      </c>
      <c r="G61" s="62" t="n">
        <f aca="false">D61/$D$113</f>
        <v>0.0356070131321598</v>
      </c>
      <c r="H61" s="53" t="n">
        <v>4000</v>
      </c>
      <c r="I61" s="58"/>
      <c r="J61" s="51" t="n">
        <f aca="false">H61/$H$113</f>
        <v>0.0545702592087312</v>
      </c>
      <c r="K61" s="30" t="s">
        <v>217</v>
      </c>
    </row>
    <row r="62" customFormat="false" ht="15" hidden="false" customHeight="true" outlineLevel="0" collapsed="false">
      <c r="C62" s="0" t="s">
        <v>218</v>
      </c>
      <c r="D62" s="60" t="n">
        <v>2000</v>
      </c>
      <c r="E62" s="61" t="n">
        <v>375</v>
      </c>
      <c r="H62" s="103" t="n">
        <v>2000</v>
      </c>
      <c r="I62" s="27"/>
      <c r="J62" s="51" t="n">
        <f aca="false">H62/$H$113</f>
        <v>0.0272851296043656</v>
      </c>
      <c r="K62" s="30" t="s">
        <v>219</v>
      </c>
    </row>
    <row r="63" customFormat="false" ht="15" hidden="false" customHeight="true" outlineLevel="0" collapsed="false">
      <c r="C63" s="0" t="s">
        <v>220</v>
      </c>
      <c r="I63" s="27"/>
      <c r="J63" s="51" t="n">
        <f aca="false">H63/$H$113</f>
        <v>0</v>
      </c>
      <c r="K63" s="30" t="s">
        <v>221</v>
      </c>
    </row>
    <row r="64" customFormat="false" ht="15" hidden="false" customHeight="true" outlineLevel="0" collapsed="false">
      <c r="C64" s="0" t="s">
        <v>222</v>
      </c>
      <c r="D64" s="60" t="n">
        <v>600</v>
      </c>
      <c r="E64" s="28" t="n">
        <v>213</v>
      </c>
      <c r="H64" s="103" t="n">
        <v>600</v>
      </c>
      <c r="I64" s="27"/>
      <c r="J64" s="51" t="n">
        <f aca="false">H64/$H$113</f>
        <v>0.00818553888130969</v>
      </c>
    </row>
    <row r="65" customFormat="false" ht="15" hidden="false" customHeight="true" outlineLevel="0" collapsed="false">
      <c r="C65" s="59" t="s">
        <v>223</v>
      </c>
      <c r="D65" s="60" t="n">
        <v>500</v>
      </c>
      <c r="E65" s="58" t="n">
        <v>0</v>
      </c>
      <c r="F65" s="51" t="n">
        <f aca="false">E65/D65</f>
        <v>0</v>
      </c>
      <c r="G65" s="104" t="n">
        <f aca="false">D65/$D$113</f>
        <v>0.00873148924280525</v>
      </c>
      <c r="H65" s="82" t="n">
        <v>500</v>
      </c>
      <c r="I65" s="56"/>
      <c r="J65" s="51" t="n">
        <f aca="false">H65/$H$113</f>
        <v>0.00682128240109141</v>
      </c>
    </row>
    <row r="66" customFormat="false" ht="15" hidden="false" customHeight="true" outlineLevel="0" collapsed="false">
      <c r="C66" s="83" t="s">
        <v>224</v>
      </c>
      <c r="D66" s="102" t="n">
        <f aca="false">SUM(D61:D65)</f>
        <v>5139</v>
      </c>
      <c r="E66" s="102" t="n">
        <f aca="false">SUM(E61:E65)</f>
        <v>2627</v>
      </c>
      <c r="F66" s="85" t="n">
        <f aca="false">E66/D66</f>
        <v>0.511188947266005</v>
      </c>
      <c r="G66" s="86" t="n">
        <f aca="false">D66/$D$113</f>
        <v>0.0897422464375524</v>
      </c>
      <c r="H66" s="100"/>
      <c r="I66" s="98" t="n">
        <f aca="false">SUM(H61:H65)</f>
        <v>7100</v>
      </c>
      <c r="J66" s="85" t="n">
        <f aca="false">I66/$H$113</f>
        <v>0.096862210095498</v>
      </c>
      <c r="K66" s="89" t="s">
        <v>225</v>
      </c>
    </row>
    <row r="67" customFormat="false" ht="15" hidden="false" customHeight="true" outlineLevel="0" collapsed="false">
      <c r="C67" s="48"/>
      <c r="D67" s="60"/>
      <c r="E67" s="58"/>
      <c r="F67" s="51"/>
      <c r="G67" s="62"/>
      <c r="I67" s="27"/>
      <c r="J67" s="51"/>
    </row>
    <row r="68" customFormat="false" ht="15" hidden="false" customHeight="true" outlineLevel="0" collapsed="false">
      <c r="A68" s="93"/>
      <c r="B68" s="93" t="s">
        <v>42</v>
      </c>
      <c r="C68" s="93"/>
      <c r="I68" s="27"/>
      <c r="J68" s="51"/>
    </row>
    <row r="69" customFormat="false" ht="15" hidden="false" customHeight="true" outlineLevel="0" collapsed="false">
      <c r="B69" s="27"/>
      <c r="C69" s="27" t="s">
        <v>226</v>
      </c>
      <c r="D69" s="49" t="n">
        <v>0</v>
      </c>
      <c r="E69" s="105" t="n">
        <v>0</v>
      </c>
      <c r="H69" s="106" t="n">
        <v>1500</v>
      </c>
      <c r="I69" s="27"/>
      <c r="J69" s="51" t="n">
        <f aca="false">H69/$H$113</f>
        <v>0.0204638472032742</v>
      </c>
      <c r="K69" s="30" t="s">
        <v>227</v>
      </c>
    </row>
    <row r="70" customFormat="false" ht="15" hidden="false" customHeight="true" outlineLevel="0" collapsed="false">
      <c r="C70" s="59" t="s">
        <v>228</v>
      </c>
      <c r="D70" s="58" t="n">
        <v>600</v>
      </c>
      <c r="E70" s="58" t="n">
        <v>670</v>
      </c>
      <c r="F70" s="51" t="n">
        <f aca="false">E70/D70</f>
        <v>1.11666666666667</v>
      </c>
      <c r="G70" s="62" t="n">
        <f aca="false">D70/$D$113</f>
        <v>0.0104777870913663</v>
      </c>
      <c r="H70" s="82" t="n">
        <v>600</v>
      </c>
      <c r="I70" s="56"/>
      <c r="J70" s="51" t="n">
        <f aca="false">H70/$H$113</f>
        <v>0.00818553888130969</v>
      </c>
    </row>
    <row r="71" customFormat="false" ht="15" hidden="false" customHeight="true" outlineLevel="0" collapsed="false">
      <c r="C71" s="59" t="s">
        <v>229</v>
      </c>
      <c r="D71" s="60" t="n">
        <v>500</v>
      </c>
      <c r="E71" s="58" t="n">
        <v>0</v>
      </c>
      <c r="F71" s="51" t="n">
        <f aca="false">E71/D71</f>
        <v>0</v>
      </c>
      <c r="G71" s="104" t="n">
        <f aca="false">D71/$D$113</f>
        <v>0.00873148924280525</v>
      </c>
      <c r="H71" s="82" t="n">
        <v>500</v>
      </c>
      <c r="I71" s="56"/>
      <c r="J71" s="51" t="n">
        <f aca="false">H71/$H$113</f>
        <v>0.00682128240109141</v>
      </c>
    </row>
    <row r="72" customFormat="false" ht="15" hidden="false" customHeight="true" outlineLevel="0" collapsed="false">
      <c r="C72" s="0" t="s">
        <v>230</v>
      </c>
      <c r="H72" s="107" t="n">
        <v>300</v>
      </c>
      <c r="J72" s="51" t="n">
        <f aca="false">H72/$H$113</f>
        <v>0.00409276944065484</v>
      </c>
      <c r="K72" s="30" t="s">
        <v>227</v>
      </c>
    </row>
    <row r="73" customFormat="false" ht="15" hidden="false" customHeight="true" outlineLevel="0" collapsed="false">
      <c r="B73" s="43"/>
      <c r="C73" s="59" t="s">
        <v>231</v>
      </c>
      <c r="D73" s="60" t="n">
        <v>300</v>
      </c>
      <c r="E73" s="58" t="n">
        <f aca="false">153.3+163.56</f>
        <v>316.86</v>
      </c>
      <c r="F73" s="51" t="n">
        <f aca="false">E73/D73</f>
        <v>1.0562</v>
      </c>
      <c r="G73" s="104" t="n">
        <f aca="false">D73/$D$113</f>
        <v>0.00523889354568315</v>
      </c>
      <c r="H73" s="82" t="n">
        <v>300</v>
      </c>
      <c r="I73" s="56"/>
      <c r="J73" s="51" t="n">
        <f aca="false">H73/$H$113</f>
        <v>0.00409276944065484</v>
      </c>
    </row>
    <row r="74" customFormat="false" ht="15" hidden="false" customHeight="true" outlineLevel="0" collapsed="false">
      <c r="C74" s="108" t="s">
        <v>232</v>
      </c>
      <c r="D74" s="60" t="n">
        <v>300</v>
      </c>
      <c r="E74" s="58" t="n">
        <v>0</v>
      </c>
      <c r="F74" s="51" t="n">
        <f aca="false">E74/D74</f>
        <v>0</v>
      </c>
      <c r="G74" s="104" t="n">
        <f aca="false">D74/$D$113</f>
        <v>0.00523889354568315</v>
      </c>
      <c r="H74" s="82" t="n">
        <v>300</v>
      </c>
      <c r="I74" s="56"/>
      <c r="J74" s="51" t="n">
        <f aca="false">H74/$H$113</f>
        <v>0.00409276944065484</v>
      </c>
    </row>
    <row r="75" customFormat="false" ht="15" hidden="false" customHeight="true" outlineLevel="0" collapsed="false">
      <c r="C75" s="59" t="s">
        <v>233</v>
      </c>
      <c r="D75" s="60" t="n">
        <v>100</v>
      </c>
      <c r="E75" s="58" t="n">
        <v>94</v>
      </c>
      <c r="F75" s="51" t="n">
        <f aca="false">E75/D75</f>
        <v>0.94</v>
      </c>
      <c r="G75" s="104" t="n">
        <f aca="false">D75/$D$113</f>
        <v>0.00174629784856105</v>
      </c>
      <c r="H75" s="82" t="n">
        <v>100</v>
      </c>
      <c r="I75" s="56"/>
      <c r="J75" s="51" t="n">
        <f aca="false">H75/$H$113</f>
        <v>0.00136425648021828</v>
      </c>
    </row>
    <row r="76" customFormat="false" ht="15" hidden="false" customHeight="true" outlineLevel="0" collapsed="false">
      <c r="C76" s="83" t="s">
        <v>234</v>
      </c>
      <c r="D76" s="102" t="n">
        <f aca="false">SUM(D69:D75)</f>
        <v>1800</v>
      </c>
      <c r="E76" s="102" t="n">
        <f aca="false">SUM(E69:E75)</f>
        <v>1080.86</v>
      </c>
      <c r="F76" s="85" t="n">
        <f aca="false">E76/D76</f>
        <v>0.600477777777778</v>
      </c>
      <c r="G76" s="86" t="n">
        <f aca="false">D76/$D$113</f>
        <v>0.0314333612740989</v>
      </c>
      <c r="H76" s="100"/>
      <c r="I76" s="98" t="n">
        <f aca="false">SUM(H69:H75)</f>
        <v>3600</v>
      </c>
      <c r="J76" s="85" t="n">
        <f aca="false">I76/$H$113</f>
        <v>0.0491132332878581</v>
      </c>
      <c r="K76" s="89" t="s">
        <v>235</v>
      </c>
    </row>
    <row r="77" customFormat="false" ht="15" hidden="false" customHeight="true" outlineLevel="0" collapsed="false">
      <c r="C77" s="59"/>
      <c r="D77" s="60"/>
      <c r="E77" s="58"/>
      <c r="F77" s="51"/>
      <c r="G77" s="104"/>
      <c r="I77" s="27"/>
      <c r="J77" s="51"/>
    </row>
    <row r="78" s="27" customFormat="true" ht="15" hidden="false" customHeight="true" outlineLevel="0" collapsed="false">
      <c r="A78" s="93"/>
      <c r="B78" s="93" t="s">
        <v>236</v>
      </c>
      <c r="C78" s="93"/>
      <c r="D78" s="60"/>
      <c r="E78" s="58"/>
      <c r="F78" s="51"/>
      <c r="G78" s="109"/>
      <c r="H78" s="56"/>
      <c r="I78" s="56"/>
      <c r="J78" s="51"/>
      <c r="K78" s="55"/>
    </row>
    <row r="79" customFormat="false" ht="15" hidden="false" customHeight="true" outlineLevel="0" collapsed="false">
      <c r="C79" s="48" t="s">
        <v>237</v>
      </c>
      <c r="D79" s="49" t="n">
        <v>1500</v>
      </c>
      <c r="E79" s="105" t="n">
        <v>4648</v>
      </c>
      <c r="F79" s="51" t="n">
        <f aca="false">E79/D79</f>
        <v>3.09866666666667</v>
      </c>
      <c r="G79" s="104" t="n">
        <f aca="false">D79/$D$113</f>
        <v>0.0261944677284158</v>
      </c>
      <c r="H79" s="49" t="n">
        <v>1500</v>
      </c>
      <c r="I79" s="56"/>
      <c r="J79" s="51" t="n">
        <f aca="false">H79/$H$113</f>
        <v>0.0204638472032742</v>
      </c>
      <c r="K79" s="30" t="s">
        <v>238</v>
      </c>
    </row>
    <row r="80" customFormat="false" ht="15" hidden="false" customHeight="true" outlineLevel="0" collapsed="false">
      <c r="C80" s="59" t="s">
        <v>239</v>
      </c>
      <c r="D80" s="60" t="n">
        <v>400</v>
      </c>
      <c r="E80" s="60" t="n">
        <v>308</v>
      </c>
      <c r="F80" s="51" t="n">
        <f aca="false">E80/D80</f>
        <v>0.77</v>
      </c>
      <c r="G80" s="104" t="n">
        <f aca="false">D80/$D$113</f>
        <v>0.0069851913942442</v>
      </c>
      <c r="H80" s="95" t="n">
        <v>800</v>
      </c>
      <c r="I80" s="56"/>
      <c r="J80" s="51" t="n">
        <f aca="false">H80/$H$113</f>
        <v>0.0109140518417462</v>
      </c>
      <c r="K80" s="30" t="s">
        <v>240</v>
      </c>
    </row>
    <row r="81" customFormat="false" ht="15" hidden="false" customHeight="true" outlineLevel="0" collapsed="false">
      <c r="C81" s="59" t="s">
        <v>241</v>
      </c>
      <c r="D81" s="60" t="n">
        <v>400</v>
      </c>
      <c r="E81" s="58" t="n">
        <v>0</v>
      </c>
      <c r="F81" s="51" t="n">
        <f aca="false">E81/D81</f>
        <v>0</v>
      </c>
      <c r="G81" s="104" t="n">
        <f aca="false">D81/$D$113</f>
        <v>0.0069851913942442</v>
      </c>
      <c r="H81" s="82" t="n">
        <v>400</v>
      </c>
      <c r="I81" s="56"/>
      <c r="J81" s="51" t="n">
        <f aca="false">H81/$H$113</f>
        <v>0.00545702592087312</v>
      </c>
    </row>
    <row r="82" customFormat="false" ht="15" hidden="false" customHeight="true" outlineLevel="0" collapsed="false">
      <c r="C82" s="83" t="s">
        <v>242</v>
      </c>
      <c r="D82" s="102" t="n">
        <f aca="false">SUM(D79:D81)</f>
        <v>2300</v>
      </c>
      <c r="E82" s="102" t="n">
        <f aca="false">SUM(E79:E81)</f>
        <v>4956</v>
      </c>
      <c r="F82" s="85" t="n">
        <f aca="false">E82/D82</f>
        <v>2.15478260869565</v>
      </c>
      <c r="G82" s="86" t="n">
        <f aca="false">D82/$D$113</f>
        <v>0.0401648505169042</v>
      </c>
      <c r="H82" s="100"/>
      <c r="I82" s="98" t="n">
        <f aca="false">SUM(H79:H81)</f>
        <v>2700</v>
      </c>
      <c r="J82" s="85" t="n">
        <f aca="false">I82/$H$113</f>
        <v>0.0368349249658936</v>
      </c>
      <c r="K82" s="89" t="s">
        <v>243</v>
      </c>
    </row>
    <row r="83" customFormat="false" ht="15" hidden="false" customHeight="true" outlineLevel="0" collapsed="false">
      <c r="C83" s="48"/>
      <c r="D83" s="49"/>
      <c r="E83" s="105"/>
      <c r="F83" s="51"/>
      <c r="G83" s="104"/>
      <c r="I83" s="27"/>
      <c r="J83" s="51"/>
    </row>
    <row r="84" customFormat="false" ht="15" hidden="false" customHeight="true" outlineLevel="0" collapsed="false">
      <c r="A84" s="93"/>
      <c r="B84" s="93" t="s">
        <v>244</v>
      </c>
      <c r="C84" s="94"/>
      <c r="D84" s="60"/>
      <c r="E84" s="58"/>
      <c r="F84" s="51"/>
      <c r="G84" s="104"/>
      <c r="H84" s="82"/>
      <c r="I84" s="56"/>
      <c r="J84" s="51"/>
    </row>
    <row r="85" customFormat="false" ht="15" hidden="false" customHeight="true" outlineLevel="0" collapsed="false">
      <c r="C85" s="59" t="s">
        <v>245</v>
      </c>
      <c r="D85" s="54" t="n">
        <v>300</v>
      </c>
      <c r="E85" s="54" t="n">
        <v>19.99</v>
      </c>
      <c r="F85" s="51" t="n">
        <f aca="false">E85/D85</f>
        <v>0.0666333333333333</v>
      </c>
      <c r="G85" s="104" t="n">
        <f aca="false">D85/$D$113</f>
        <v>0.00523889354568315</v>
      </c>
      <c r="H85" s="101" t="n">
        <v>400</v>
      </c>
      <c r="I85" s="56"/>
      <c r="J85" s="51" t="n">
        <f aca="false">H85/$H$113</f>
        <v>0.00545702592087312</v>
      </c>
      <c r="K85" s="30" t="s">
        <v>246</v>
      </c>
    </row>
    <row r="86" customFormat="false" ht="15" hidden="false" customHeight="true" outlineLevel="0" collapsed="false">
      <c r="C86" s="59" t="s">
        <v>247</v>
      </c>
      <c r="D86" s="60" t="n">
        <v>300</v>
      </c>
      <c r="E86" s="58" t="n">
        <v>0</v>
      </c>
      <c r="F86" s="51" t="n">
        <f aca="false">E86/D86</f>
        <v>0</v>
      </c>
      <c r="G86" s="104" t="n">
        <f aca="false">D86/$D$113</f>
        <v>0.00523889354568315</v>
      </c>
      <c r="H86" s="95" t="n">
        <v>200</v>
      </c>
      <c r="I86" s="56"/>
      <c r="J86" s="51" t="n">
        <f aca="false">H86/$H$113</f>
        <v>0.00272851296043656</v>
      </c>
      <c r="K86" s="30" t="s">
        <v>248</v>
      </c>
    </row>
    <row r="87" customFormat="false" ht="15" hidden="false" customHeight="true" outlineLevel="0" collapsed="false">
      <c r="A87" s="27"/>
      <c r="B87" s="48"/>
      <c r="C87" s="48" t="s">
        <v>249</v>
      </c>
      <c r="D87" s="58"/>
      <c r="E87" s="58"/>
      <c r="F87" s="51"/>
      <c r="G87" s="52"/>
      <c r="H87" s="65" t="n">
        <v>200</v>
      </c>
      <c r="I87" s="58"/>
      <c r="J87" s="51" t="n">
        <f aca="false">H87/$H$113</f>
        <v>0.00272851296043656</v>
      </c>
      <c r="K87" s="30" t="s">
        <v>227</v>
      </c>
    </row>
    <row r="88" customFormat="false" ht="15" hidden="false" customHeight="true" outlineLevel="0" collapsed="false">
      <c r="A88" s="27"/>
      <c r="B88" s="48"/>
      <c r="C88" s="83" t="s">
        <v>250</v>
      </c>
      <c r="D88" s="102" t="n">
        <f aca="false">SUM(D85:D87)</f>
        <v>600</v>
      </c>
      <c r="E88" s="102" t="n">
        <f aca="false">SUM(E85:E87)</f>
        <v>19.99</v>
      </c>
      <c r="F88" s="85" t="n">
        <f aca="false">E88/D88</f>
        <v>0.0333166666666667</v>
      </c>
      <c r="G88" s="86" t="n">
        <f aca="false">D88/$D$113</f>
        <v>0.0104777870913663</v>
      </c>
      <c r="H88" s="100"/>
      <c r="I88" s="102" t="n">
        <f aca="false">SUM(H85:H87)</f>
        <v>800</v>
      </c>
      <c r="J88" s="85" t="n">
        <f aca="false">I88/$H$113</f>
        <v>0.0109140518417462</v>
      </c>
      <c r="K88" s="89" t="s">
        <v>251</v>
      </c>
    </row>
    <row r="89" customFormat="false" ht="15" hidden="false" customHeight="true" outlineLevel="0" collapsed="false">
      <c r="A89" s="27"/>
      <c r="B89" s="48"/>
      <c r="C89" s="48"/>
      <c r="D89" s="58"/>
      <c r="E89" s="58"/>
      <c r="F89" s="51"/>
      <c r="G89" s="52"/>
      <c r="I89" s="27"/>
      <c r="J89" s="51"/>
    </row>
    <row r="90" customFormat="false" ht="15" hidden="false" customHeight="true" outlineLevel="0" collapsed="false">
      <c r="A90" s="93"/>
      <c r="B90" s="94" t="s">
        <v>252</v>
      </c>
      <c r="C90" s="94"/>
      <c r="D90" s="58"/>
      <c r="E90" s="58"/>
      <c r="F90" s="51"/>
      <c r="G90" s="52"/>
      <c r="H90" s="58"/>
      <c r="I90" s="58"/>
      <c r="J90" s="51"/>
    </row>
    <row r="91" customFormat="false" ht="15" hidden="false" customHeight="true" outlineLevel="0" collapsed="false">
      <c r="C91" s="59" t="s">
        <v>253</v>
      </c>
      <c r="D91" s="49" t="n">
        <v>2000</v>
      </c>
      <c r="E91" s="49" t="n">
        <v>2017.03</v>
      </c>
      <c r="F91" s="51" t="n">
        <f aca="false">E91/D91</f>
        <v>1.008515</v>
      </c>
      <c r="G91" s="104" t="n">
        <f aca="false">D91/$D$113</f>
        <v>0.034925956971221</v>
      </c>
      <c r="H91" s="81" t="n">
        <v>2000</v>
      </c>
      <c r="I91" s="56"/>
      <c r="J91" s="51" t="n">
        <f aca="false">H91/$H$113</f>
        <v>0.0272851296043656</v>
      </c>
    </row>
    <row r="92" customFormat="false" ht="15" hidden="false" customHeight="true" outlineLevel="0" collapsed="false">
      <c r="C92" s="48" t="s">
        <v>254</v>
      </c>
      <c r="D92" s="60" t="n">
        <v>1000</v>
      </c>
      <c r="E92" s="58" t="n">
        <v>415.18</v>
      </c>
      <c r="F92" s="51" t="n">
        <f aca="false">E92/D92</f>
        <v>0.41518</v>
      </c>
      <c r="G92" s="104" t="n">
        <f aca="false">D92/$D$113</f>
        <v>0.0174629784856105</v>
      </c>
      <c r="H92" s="95" t="n">
        <v>600</v>
      </c>
      <c r="I92" s="56"/>
      <c r="J92" s="51" t="n">
        <f aca="false">H92/$H$113</f>
        <v>0.00818553888130969</v>
      </c>
      <c r="K92" s="30" t="s">
        <v>255</v>
      </c>
    </row>
    <row r="93" customFormat="false" ht="15" hidden="false" customHeight="true" outlineLevel="0" collapsed="false">
      <c r="C93" s="59" t="s">
        <v>256</v>
      </c>
      <c r="D93" s="60" t="n">
        <v>400</v>
      </c>
      <c r="E93" s="58" t="n">
        <v>258.51</v>
      </c>
      <c r="F93" s="51" t="n">
        <f aca="false">E93/D93</f>
        <v>0.646275</v>
      </c>
      <c r="G93" s="104" t="n">
        <f aca="false">D93/$D$113</f>
        <v>0.0069851913942442</v>
      </c>
      <c r="H93" s="82" t="n">
        <v>400</v>
      </c>
      <c r="I93" s="56"/>
      <c r="J93" s="51" t="n">
        <f aca="false">H93/$H$113</f>
        <v>0.00545702592087312</v>
      </c>
    </row>
    <row r="94" customFormat="false" ht="15" hidden="false" customHeight="true" outlineLevel="0" collapsed="false">
      <c r="C94" s="59" t="s">
        <v>257</v>
      </c>
      <c r="D94" s="60" t="n">
        <v>200</v>
      </c>
      <c r="E94" s="61"/>
      <c r="F94" s="51" t="n">
        <f aca="false">E94/D94</f>
        <v>0</v>
      </c>
      <c r="G94" s="104" t="n">
        <f aca="false">D94/$D$113</f>
        <v>0.0034925956971221</v>
      </c>
      <c r="H94" s="82" t="n">
        <v>250</v>
      </c>
      <c r="I94" s="56"/>
      <c r="J94" s="51" t="n">
        <f aca="false">H94/$H$113</f>
        <v>0.0034106412005457</v>
      </c>
    </row>
    <row r="95" customFormat="false" ht="15" hidden="false" customHeight="true" outlineLevel="0" collapsed="false">
      <c r="C95" s="59" t="s">
        <v>258</v>
      </c>
      <c r="D95" s="60" t="n">
        <v>100</v>
      </c>
      <c r="E95" s="58" t="n">
        <f aca="false">9.79</f>
        <v>9.79</v>
      </c>
      <c r="F95" s="51" t="n">
        <f aca="false">E95/D95</f>
        <v>0.0979</v>
      </c>
      <c r="G95" s="104" t="n">
        <f aca="false">D95/$D$113</f>
        <v>0.00174629784856105</v>
      </c>
      <c r="H95" s="82" t="n">
        <v>100</v>
      </c>
      <c r="I95" s="56"/>
      <c r="J95" s="51" t="n">
        <f aca="false">H95/$H$113</f>
        <v>0.00136425648021828</v>
      </c>
    </row>
    <row r="96" customFormat="false" ht="15" hidden="false" customHeight="true" outlineLevel="0" collapsed="false">
      <c r="C96" s="59" t="s">
        <v>259</v>
      </c>
      <c r="D96" s="60" t="n">
        <v>50</v>
      </c>
      <c r="E96" s="61"/>
      <c r="F96" s="51" t="n">
        <f aca="false">E96/D96</f>
        <v>0</v>
      </c>
      <c r="G96" s="104" t="n">
        <f aca="false">D96/$D$113</f>
        <v>0.000873148924280525</v>
      </c>
      <c r="H96" s="82" t="n">
        <v>50</v>
      </c>
      <c r="I96" s="56"/>
      <c r="J96" s="51" t="n">
        <f aca="false">H96/$H$113</f>
        <v>0.000682128240109141</v>
      </c>
    </row>
    <row r="97" customFormat="false" ht="15" hidden="false" customHeight="true" outlineLevel="0" collapsed="false">
      <c r="C97" s="83" t="s">
        <v>260</v>
      </c>
      <c r="D97" s="98" t="n">
        <f aca="false">SUM(D91:D96)</f>
        <v>3750</v>
      </c>
      <c r="E97" s="98" t="n">
        <f aca="false">SUM(E91:E96)</f>
        <v>2700.51</v>
      </c>
      <c r="F97" s="85" t="n">
        <f aca="false">E97/D97</f>
        <v>0.720136</v>
      </c>
      <c r="G97" s="86" t="n">
        <f aca="false">D97/$D$113</f>
        <v>0.0654861693210394</v>
      </c>
      <c r="H97" s="100"/>
      <c r="I97" s="97" t="n">
        <f aca="false">SUM(H91:H96)</f>
        <v>3400</v>
      </c>
      <c r="J97" s="85" t="n">
        <f aca="false">I97/$H$113</f>
        <v>0.0463847203274216</v>
      </c>
      <c r="K97" s="89" t="s">
        <v>261</v>
      </c>
    </row>
    <row r="98" customFormat="false" ht="15" hidden="false" customHeight="true" outlineLevel="0" collapsed="false">
      <c r="I98" s="27"/>
      <c r="J98" s="51"/>
    </row>
    <row r="99" customFormat="false" ht="15" hidden="false" customHeight="true" outlineLevel="0" collapsed="false">
      <c r="A99" s="93"/>
      <c r="B99" s="94" t="s">
        <v>262</v>
      </c>
      <c r="C99" s="94"/>
      <c r="D99" s="58"/>
      <c r="E99" s="58"/>
      <c r="F99" s="51"/>
      <c r="G99" s="52"/>
      <c r="H99" s="58"/>
      <c r="I99" s="58"/>
      <c r="J99" s="51"/>
    </row>
    <row r="100" customFormat="false" ht="15" hidden="false" customHeight="true" outlineLevel="0" collapsed="false">
      <c r="C100" s="59" t="s">
        <v>263</v>
      </c>
      <c r="D100" s="54" t="n">
        <v>350</v>
      </c>
      <c r="E100" s="54" t="n">
        <v>331.79</v>
      </c>
      <c r="F100" s="51" t="n">
        <f aca="false">E100/D100</f>
        <v>0.947971428571429</v>
      </c>
      <c r="G100" s="104" t="n">
        <f aca="false">D100/$D$113</f>
        <v>0.00611204246996368</v>
      </c>
      <c r="H100" s="101" t="n">
        <v>400</v>
      </c>
      <c r="I100" s="56"/>
      <c r="J100" s="51" t="n">
        <f aca="false">H100/$H$113</f>
        <v>0.00545702592087312</v>
      </c>
      <c r="K100" s="30" t="s">
        <v>264</v>
      </c>
    </row>
    <row r="101" customFormat="false" ht="15" hidden="false" customHeight="true" outlineLevel="0" collapsed="false">
      <c r="C101" s="59" t="s">
        <v>265</v>
      </c>
      <c r="D101" s="60" t="n">
        <v>350</v>
      </c>
      <c r="E101" s="58" t="n">
        <v>340</v>
      </c>
      <c r="F101" s="51" t="n">
        <f aca="false">E101/D101</f>
        <v>0.971428571428571</v>
      </c>
      <c r="G101" s="104" t="n">
        <f aca="false">D101/$D$113</f>
        <v>0.00611204246996368</v>
      </c>
      <c r="H101" s="95" t="n">
        <v>350</v>
      </c>
      <c r="I101" s="56"/>
      <c r="J101" s="51" t="n">
        <f aca="false">H101/$H$113</f>
        <v>0.00477489768076398</v>
      </c>
      <c r="K101" s="30" t="s">
        <v>264</v>
      </c>
    </row>
    <row r="102" customFormat="false" ht="15" hidden="false" customHeight="true" outlineLevel="0" collapsed="false">
      <c r="C102" s="59" t="s">
        <v>266</v>
      </c>
      <c r="D102" s="60" t="n">
        <v>250</v>
      </c>
      <c r="E102" s="58" t="n">
        <v>136</v>
      </c>
      <c r="F102" s="51" t="n">
        <f aca="false">E102/D102</f>
        <v>0.544</v>
      </c>
      <c r="G102" s="104" t="n">
        <f aca="false">D102/$D$113</f>
        <v>0.00436574462140263</v>
      </c>
      <c r="H102" s="82" t="n">
        <v>250</v>
      </c>
      <c r="I102" s="56"/>
      <c r="J102" s="51" t="n">
        <f aca="false">H102/$H$113</f>
        <v>0.0034106412005457</v>
      </c>
    </row>
    <row r="103" customFormat="false" ht="15" hidden="false" customHeight="true" outlineLevel="0" collapsed="false">
      <c r="C103" s="59" t="s">
        <v>267</v>
      </c>
      <c r="D103" s="60" t="n">
        <v>100</v>
      </c>
      <c r="E103" s="58" t="n">
        <v>182</v>
      </c>
      <c r="F103" s="51" t="n">
        <f aca="false">E103/D103</f>
        <v>1.82</v>
      </c>
      <c r="G103" s="104" t="n">
        <f aca="false">D103/$D$113</f>
        <v>0.00174629784856105</v>
      </c>
      <c r="H103" s="95" t="n">
        <v>200</v>
      </c>
      <c r="I103" s="56"/>
      <c r="J103" s="51" t="n">
        <f aca="false">H103/$H$113</f>
        <v>0.00272851296043656</v>
      </c>
      <c r="K103" s="30" t="s">
        <v>264</v>
      </c>
    </row>
    <row r="104" customFormat="false" ht="15" hidden="false" customHeight="true" outlineLevel="0" collapsed="false">
      <c r="C104" s="59" t="s">
        <v>268</v>
      </c>
      <c r="D104" s="60" t="n">
        <v>150</v>
      </c>
      <c r="E104" s="58" t="n">
        <v>74</v>
      </c>
      <c r="F104" s="51" t="n">
        <f aca="false">E104/D104</f>
        <v>0.493333333333333</v>
      </c>
      <c r="G104" s="104" t="n">
        <f aca="false">D104/$D$113</f>
        <v>0.00261944677284158</v>
      </c>
      <c r="H104" s="82" t="n">
        <v>150</v>
      </c>
      <c r="I104" s="56"/>
      <c r="J104" s="51" t="n">
        <f aca="false">H104/$H$113</f>
        <v>0.00204638472032742</v>
      </c>
    </row>
    <row r="105" customFormat="false" ht="15" hidden="false" customHeight="true" outlineLevel="0" collapsed="false">
      <c r="C105" s="59" t="s">
        <v>269</v>
      </c>
      <c r="D105" s="60" t="n">
        <v>100</v>
      </c>
      <c r="E105" s="58" t="n">
        <v>0</v>
      </c>
      <c r="F105" s="51" t="n">
        <f aca="false">E105/D105</f>
        <v>0</v>
      </c>
      <c r="G105" s="104" t="n">
        <f aca="false">D105/$D$113</f>
        <v>0.00174629784856105</v>
      </c>
      <c r="H105" s="56" t="n">
        <v>100</v>
      </c>
      <c r="I105" s="56"/>
      <c r="J105" s="51" t="n">
        <f aca="false">H105/$H$113</f>
        <v>0.00136425648021828</v>
      </c>
      <c r="K105" s="79"/>
    </row>
    <row r="106" customFormat="false" ht="15" hidden="false" customHeight="true" outlineLevel="0" collapsed="false">
      <c r="C106" s="83" t="s">
        <v>270</v>
      </c>
      <c r="D106" s="98" t="n">
        <f aca="false">SUM(D100:D105)</f>
        <v>1300</v>
      </c>
      <c r="E106" s="98" t="n">
        <f aca="false">SUM(E100:E105)</f>
        <v>1063.79</v>
      </c>
      <c r="F106" s="85" t="n">
        <f aca="false">E106/D106</f>
        <v>0.8183</v>
      </c>
      <c r="G106" s="86" t="n">
        <f aca="false">D106/$D$113</f>
        <v>0.0227018720312937</v>
      </c>
      <c r="H106" s="110"/>
      <c r="I106" s="98" t="n">
        <f aca="false">SUM(H100:H105)</f>
        <v>1450</v>
      </c>
      <c r="J106" s="85" t="n">
        <f aca="false">I106/$H$113</f>
        <v>0.0197817189631651</v>
      </c>
      <c r="K106" s="89" t="s">
        <v>271</v>
      </c>
    </row>
    <row r="107" customFormat="false" ht="15" hidden="false" customHeight="true" outlineLevel="0" collapsed="false">
      <c r="C107" s="90"/>
      <c r="D107" s="58"/>
      <c r="E107" s="60"/>
      <c r="F107" s="51"/>
      <c r="G107" s="109"/>
      <c r="I107" s="92"/>
      <c r="J107" s="51"/>
      <c r="K107" s="111"/>
    </row>
    <row r="108" customFormat="false" ht="15" hidden="false" customHeight="true" outlineLevel="0" collapsed="false">
      <c r="A108" s="93"/>
      <c r="B108" s="93" t="s">
        <v>272</v>
      </c>
      <c r="C108" s="93"/>
      <c r="I108" s="27"/>
      <c r="J108" s="51"/>
    </row>
    <row r="109" customFormat="false" ht="15" hidden="false" customHeight="true" outlineLevel="0" collapsed="false">
      <c r="C109" s="59" t="s">
        <v>273</v>
      </c>
      <c r="D109" s="54" t="n">
        <v>0</v>
      </c>
      <c r="E109" s="54" t="n">
        <v>0</v>
      </c>
      <c r="F109" s="112"/>
      <c r="G109" s="113"/>
      <c r="H109" s="101" t="n">
        <v>225</v>
      </c>
      <c r="J109" s="51" t="n">
        <f aca="false">H109/$H$113</f>
        <v>0.00306957708049113</v>
      </c>
      <c r="K109" s="30" t="s">
        <v>274</v>
      </c>
    </row>
    <row r="110" customFormat="false" ht="15" hidden="false" customHeight="true" outlineLevel="0" collapsed="false">
      <c r="C110" s="59" t="s">
        <v>275</v>
      </c>
      <c r="D110" s="58" t="n">
        <v>0</v>
      </c>
      <c r="E110" s="58" t="n">
        <v>0</v>
      </c>
      <c r="F110" s="51"/>
      <c r="G110" s="104"/>
      <c r="H110" s="95" t="n">
        <v>250</v>
      </c>
      <c r="I110" s="56"/>
      <c r="J110" s="51" t="n">
        <f aca="false">H110/$H$113</f>
        <v>0.0034106412005457</v>
      </c>
      <c r="K110" s="30" t="s">
        <v>276</v>
      </c>
    </row>
    <row r="111" customFormat="false" ht="15" hidden="false" customHeight="true" outlineLevel="0" collapsed="false">
      <c r="C111" s="59" t="s">
        <v>277</v>
      </c>
      <c r="D111" s="60" t="n">
        <v>400</v>
      </c>
      <c r="E111" s="58" t="n">
        <v>0</v>
      </c>
      <c r="F111" s="51" t="n">
        <f aca="false">E111/D111</f>
        <v>0</v>
      </c>
      <c r="G111" s="104" t="n">
        <f aca="false">D111/$D$113</f>
        <v>0.0069851913942442</v>
      </c>
      <c r="H111" s="82" t="n">
        <v>400</v>
      </c>
      <c r="I111" s="56"/>
      <c r="J111" s="51" t="n">
        <f aca="false">H111/$H$113</f>
        <v>0.00545702592087312</v>
      </c>
    </row>
    <row r="112" customFormat="false" ht="15" hidden="false" customHeight="true" outlineLevel="0" collapsed="false">
      <c r="B112" s="43"/>
      <c r="C112" s="114" t="s">
        <v>278</v>
      </c>
      <c r="D112" s="98" t="n">
        <f aca="false">SUM(D109:D111)</f>
        <v>400</v>
      </c>
      <c r="E112" s="98" t="n">
        <f aca="false">SUM(E109:E111)</f>
        <v>0</v>
      </c>
      <c r="F112" s="85" t="n">
        <f aca="false">E112/D112</f>
        <v>0</v>
      </c>
      <c r="G112" s="86" t="n">
        <f aca="false">D112/$D$113</f>
        <v>0.0069851913942442</v>
      </c>
      <c r="H112" s="100"/>
      <c r="I112" s="97" t="n">
        <f aca="false">SUM(H109:H111)</f>
        <v>875</v>
      </c>
      <c r="J112" s="115" t="n">
        <f aca="false">I112/$H$113</f>
        <v>0.01193724420191</v>
      </c>
      <c r="K112" s="89" t="s">
        <v>279</v>
      </c>
    </row>
    <row r="113" customFormat="false" ht="15" hidden="false" customHeight="true" outlineLevel="0" collapsed="false">
      <c r="B113" s="43"/>
      <c r="C113" s="116" t="s">
        <v>280</v>
      </c>
      <c r="D113" s="117" t="n">
        <f aca="false">D112+D106+D97+D88+D82+D76+D66+D58+D51+D45+D40++D35+D28</f>
        <v>57264</v>
      </c>
      <c r="E113" s="117" t="n">
        <f aca="false">E112+E106+E97+E88+E82+E76+E66+E58+E51+E45+E40++E35+E28</f>
        <v>46304.85</v>
      </c>
      <c r="F113" s="118" t="n">
        <f aca="false">E113/D113</f>
        <v>0.808620599329422</v>
      </c>
      <c r="G113" s="118" t="n">
        <f aca="false">G112+G106+G97+G88+G82+G76+G66+G58+G51+G45+G40++G35+G28</f>
        <v>1</v>
      </c>
      <c r="H113" s="117" t="n">
        <f aca="false">SUM(H22:H112)</f>
        <v>73300</v>
      </c>
      <c r="I113" s="117" t="n">
        <f aca="false">SUM(I112,I106,I97,I88,I82,I76,I66,I58,I51,I45,I40,I35,I28)</f>
        <v>73300</v>
      </c>
      <c r="J113" s="119" t="n">
        <f aca="false">I113/$H$113</f>
        <v>1</v>
      </c>
    </row>
    <row r="114" customFormat="false" ht="15" hidden="false" customHeight="true" outlineLevel="0" collapsed="false">
      <c r="B114" s="43"/>
      <c r="C114" s="120"/>
      <c r="D114" s="121"/>
      <c r="E114" s="121"/>
      <c r="F114" s="121"/>
      <c r="G114" s="122"/>
      <c r="H114" s="59"/>
      <c r="I114" s="59"/>
      <c r="J114" s="59"/>
    </row>
    <row r="115" customFormat="false" ht="12.75" hidden="false" customHeight="false" outlineLevel="0" collapsed="false">
      <c r="C115" s="59"/>
      <c r="D115" s="48"/>
      <c r="E115" s="61"/>
      <c r="F115" s="61"/>
      <c r="G115" s="104"/>
      <c r="H115" s="123" t="s">
        <v>281</v>
      </c>
      <c r="I115" s="124" t="n">
        <f aca="false">H18-I113</f>
        <v>0</v>
      </c>
      <c r="J115" s="59"/>
    </row>
    <row r="116" s="125" customFormat="true" ht="12.75" hidden="false" customHeight="false" outlineLevel="0" collapsed="false">
      <c r="B116" s="125" t="s">
        <v>282</v>
      </c>
      <c r="C116" s="126"/>
      <c r="D116" s="127"/>
      <c r="E116" s="128"/>
      <c r="F116" s="128"/>
      <c r="G116" s="129"/>
      <c r="H116" s="126"/>
      <c r="I116" s="126"/>
      <c r="J116" s="126"/>
      <c r="K116" s="30"/>
    </row>
    <row r="117" s="125" customFormat="true" ht="12.75" hidden="false" customHeight="false" outlineLevel="0" collapsed="false">
      <c r="B117" s="125" t="s">
        <v>283</v>
      </c>
      <c r="C117" s="126" t="s">
        <v>284</v>
      </c>
      <c r="D117" s="127"/>
      <c r="E117" s="128"/>
      <c r="F117" s="128"/>
      <c r="G117" s="129"/>
      <c r="H117" s="126"/>
      <c r="I117" s="126"/>
      <c r="J117" s="126"/>
      <c r="K117" s="30"/>
    </row>
    <row r="118" s="125" customFormat="true" ht="12.75" hidden="false" customHeight="false" outlineLevel="0" collapsed="false">
      <c r="C118" s="126" t="s">
        <v>285</v>
      </c>
      <c r="D118" s="127"/>
      <c r="E118" s="128"/>
      <c r="F118" s="128"/>
      <c r="G118" s="129"/>
      <c r="H118" s="126"/>
      <c r="I118" s="126"/>
      <c r="J118" s="126"/>
      <c r="K118" s="30"/>
    </row>
    <row r="119" s="125" customFormat="true" ht="12.75" hidden="false" customHeight="false" outlineLevel="0" collapsed="false">
      <c r="C119" s="126" t="s">
        <v>286</v>
      </c>
      <c r="D119" s="127"/>
      <c r="E119" s="128"/>
      <c r="F119" s="128"/>
      <c r="G119" s="129"/>
      <c r="H119" s="126"/>
      <c r="I119" s="126"/>
      <c r="J119" s="126"/>
      <c r="K119" s="30"/>
    </row>
    <row r="120" s="125" customFormat="true" ht="12.75" hidden="false" customHeight="false" outlineLevel="0" collapsed="false">
      <c r="C120" s="126" t="s">
        <v>287</v>
      </c>
      <c r="D120" s="127"/>
      <c r="E120" s="128"/>
      <c r="F120" s="128"/>
      <c r="G120" s="129"/>
      <c r="H120" s="126"/>
      <c r="I120" s="126"/>
      <c r="J120" s="126"/>
      <c r="K120" s="30"/>
    </row>
    <row r="121" s="125" customFormat="true" ht="12.75" hidden="false" customHeight="false" outlineLevel="0" collapsed="false">
      <c r="B121" s="125" t="s">
        <v>288</v>
      </c>
      <c r="C121" s="126"/>
      <c r="D121" s="127"/>
      <c r="E121" s="128"/>
      <c r="F121" s="128"/>
      <c r="G121" s="129"/>
      <c r="H121" s="126"/>
      <c r="I121" s="126"/>
      <c r="J121" s="126"/>
      <c r="K121" s="30"/>
    </row>
    <row r="122" s="125" customFormat="true" ht="12.75" hidden="false" customHeight="false" outlineLevel="0" collapsed="false">
      <c r="C122" s="126"/>
      <c r="D122" s="127"/>
      <c r="E122" s="128"/>
      <c r="F122" s="128"/>
      <c r="G122" s="129"/>
      <c r="H122" s="126"/>
      <c r="I122" s="126"/>
      <c r="J122" s="126"/>
      <c r="K122" s="30"/>
    </row>
    <row r="123" s="125" customFormat="true" ht="12.75" hidden="false" customHeight="false" outlineLevel="0" collapsed="false">
      <c r="A123" s="0"/>
      <c r="B123" s="130" t="s">
        <v>289</v>
      </c>
      <c r="C123" s="130"/>
      <c r="D123" s="130"/>
      <c r="E123" s="131"/>
      <c r="F123" s="28"/>
      <c r="G123" s="132"/>
      <c r="H123" s="126"/>
      <c r="I123" s="126"/>
      <c r="J123" s="126"/>
      <c r="K123" s="30"/>
    </row>
    <row r="124" s="125" customFormat="true" ht="12.75" hidden="false" customHeight="false" outlineLevel="0" collapsed="false">
      <c r="I124" s="126"/>
      <c r="J124" s="126"/>
      <c r="K124" s="30"/>
    </row>
    <row r="125" s="133" customFormat="true" ht="12.75" hidden="false" customHeight="false" outlineLevel="0" collapsed="false">
      <c r="B125" s="125"/>
      <c r="C125" s="134"/>
      <c r="D125" s="135"/>
      <c r="E125" s="136"/>
      <c r="F125" s="136"/>
      <c r="G125" s="137"/>
      <c r="H125" s="134"/>
      <c r="I125" s="134"/>
      <c r="J125" s="134"/>
      <c r="K125" s="30"/>
    </row>
  </sheetData>
  <mergeCells count="3">
    <mergeCell ref="B1:K1"/>
    <mergeCell ref="B2:K2"/>
    <mergeCell ref="B3:K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Italic"&amp;8PTSA Gen'l Account Budget for 2002-2003
Approved by PTSA Membership on 5/29/02&amp;C&amp;"Times New Roman,Italic"&amp;8page &amp;P of &amp;N&amp;R&amp;"Times New Roman,Italic"&amp;8printed &amp;D</oddFooter>
  </headerFooter>
  <rowBreaks count="1" manualBreakCount="1"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8" width="1.7"/>
    <col collapsed="false" customWidth="true" hidden="false" outlineLevel="0" max="4" min="2" style="138" width="1.28"/>
    <col collapsed="false" customWidth="true" hidden="false" outlineLevel="0" max="5" min="5" style="138" width="21.99"/>
    <col collapsed="false" customWidth="true" hidden="false" outlineLevel="0" max="6" min="6" style="138" width="11.28"/>
    <col collapsed="false" customWidth="true" hidden="false" outlineLevel="0" max="7" min="7" style="138" width="12.99"/>
    <col collapsed="false" customWidth="true" hidden="false" outlineLevel="0" max="8" min="8" style="139" width="11.56"/>
    <col collapsed="false" customWidth="true" hidden="false" outlineLevel="0" max="10" min="9" style="0" width="10.41"/>
    <col collapsed="false" customWidth="true" hidden="false" outlineLevel="0" max="11" min="11" style="0" width="16.28"/>
    <col collapsed="false" customWidth="true" hidden="false" outlineLevel="0" max="15" min="15" style="0" width="11.28"/>
  </cols>
  <sheetData>
    <row r="1" customFormat="false" ht="20.25" hidden="false" customHeight="false" outlineLevel="0" collapsed="false">
      <c r="F1" s="140"/>
      <c r="G1" s="141" t="s">
        <v>290</v>
      </c>
      <c r="H1" s="142"/>
      <c r="I1" s="143"/>
    </row>
    <row r="2" customFormat="false" ht="20.25" hidden="false" customHeight="false" outlineLevel="0" collapsed="false">
      <c r="F2" s="144"/>
    </row>
    <row r="3" customFormat="false" ht="12.75" hidden="false" customHeight="false" outlineLevel="0" collapsed="false">
      <c r="E3" s="145"/>
      <c r="F3" s="145"/>
      <c r="I3" s="146" t="s">
        <v>140</v>
      </c>
      <c r="J3" s="146" t="s">
        <v>291</v>
      </c>
    </row>
    <row r="4" customFormat="false" ht="12.75" hidden="false" customHeight="false" outlineLevel="0" collapsed="false">
      <c r="E4" s="145"/>
      <c r="F4" s="147" t="s">
        <v>139</v>
      </c>
      <c r="G4" s="140" t="s">
        <v>292</v>
      </c>
      <c r="H4" s="148" t="s">
        <v>293</v>
      </c>
      <c r="I4" s="149" t="s">
        <v>139</v>
      </c>
      <c r="J4" s="149" t="s">
        <v>139</v>
      </c>
    </row>
    <row r="5" s="151" customFormat="true" ht="13.5" hidden="false" customHeight="false" outlineLevel="0" collapsed="false">
      <c r="A5" s="149"/>
      <c r="B5" s="149"/>
      <c r="C5" s="149"/>
      <c r="D5" s="149"/>
      <c r="E5" s="150"/>
      <c r="F5" s="150" t="s">
        <v>145</v>
      </c>
      <c r="G5" s="150" t="s">
        <v>294</v>
      </c>
      <c r="H5" s="150" t="s">
        <v>295</v>
      </c>
      <c r="I5" s="150" t="s">
        <v>296</v>
      </c>
      <c r="J5" s="150" t="s">
        <v>296</v>
      </c>
    </row>
    <row r="6" customFormat="false" ht="12.75" hidden="false" customHeight="false" outlineLevel="0" collapsed="false">
      <c r="A6" s="152"/>
      <c r="B6" s="152" t="s">
        <v>297</v>
      </c>
      <c r="C6" s="152"/>
      <c r="D6" s="152"/>
      <c r="E6" s="153"/>
      <c r="F6" s="152"/>
      <c r="G6" s="152"/>
      <c r="H6" s="154"/>
    </row>
    <row r="7" customFormat="false" ht="12.75" hidden="false" customHeight="false" outlineLevel="0" collapsed="false">
      <c r="A7" s="152"/>
      <c r="B7" s="152"/>
      <c r="C7" s="152" t="s">
        <v>298</v>
      </c>
      <c r="D7" s="152"/>
      <c r="E7" s="153"/>
      <c r="F7" s="152"/>
      <c r="G7" s="152"/>
      <c r="H7" s="154"/>
    </row>
    <row r="8" customFormat="false" ht="12.75" hidden="false" customHeight="false" outlineLevel="0" collapsed="false">
      <c r="A8" s="152"/>
      <c r="B8" s="152"/>
      <c r="C8" s="152"/>
      <c r="D8" s="152" t="s">
        <v>299</v>
      </c>
      <c r="E8" s="153"/>
      <c r="F8" s="152"/>
      <c r="G8" s="152"/>
      <c r="H8" s="154"/>
    </row>
    <row r="9" customFormat="false" ht="12.75" hidden="false" customHeight="false" outlineLevel="0" collapsed="false">
      <c r="A9" s="152"/>
      <c r="B9" s="152"/>
      <c r="C9" s="152"/>
      <c r="D9" s="152"/>
      <c r="E9" s="153" t="s">
        <v>300</v>
      </c>
      <c r="F9" s="155" t="n">
        <v>55900</v>
      </c>
      <c r="G9" s="155" t="n">
        <v>44800</v>
      </c>
      <c r="H9" s="156" t="n">
        <v>34899</v>
      </c>
      <c r="I9" s="155" t="n">
        <f aca="false">32*10*170</f>
        <v>54400</v>
      </c>
      <c r="J9" s="155" t="n">
        <f aca="false">(30*1700)</f>
        <v>51000</v>
      </c>
      <c r="K9" s="157" t="s">
        <v>301</v>
      </c>
    </row>
    <row r="10" customFormat="false" ht="13.5" hidden="false" customHeight="false" outlineLevel="0" collapsed="false">
      <c r="A10" s="152"/>
      <c r="B10" s="152"/>
      <c r="C10" s="152"/>
      <c r="D10" s="152"/>
      <c r="E10" s="153" t="s">
        <v>302</v>
      </c>
      <c r="F10" s="158"/>
      <c r="G10" s="158"/>
      <c r="H10" s="159"/>
      <c r="I10" s="158" t="n">
        <v>2000</v>
      </c>
      <c r="J10" s="158" t="n">
        <v>2000</v>
      </c>
      <c r="K10" s="160" t="s">
        <v>303</v>
      </c>
    </row>
    <row r="11" customFormat="false" ht="6.75" hidden="false" customHeight="true" outlineLevel="0" collapsed="false">
      <c r="A11" s="152"/>
      <c r="B11" s="152"/>
      <c r="C11" s="152"/>
      <c r="D11" s="0"/>
      <c r="E11" s="0"/>
      <c r="F11" s="0"/>
      <c r="G11" s="0"/>
      <c r="H11" s="0"/>
      <c r="I11" s="161"/>
      <c r="J11" s="161"/>
    </row>
    <row r="12" customFormat="false" ht="14.25" hidden="false" customHeight="true" outlineLevel="0" collapsed="false">
      <c r="A12" s="152"/>
      <c r="B12" s="152"/>
      <c r="C12" s="152" t="s">
        <v>304</v>
      </c>
      <c r="D12" s="152"/>
      <c r="E12" s="153"/>
      <c r="F12" s="162" t="n">
        <f aca="false">SUM(F9:F10)</f>
        <v>55900</v>
      </c>
      <c r="G12" s="162" t="n">
        <f aca="false">SUM(G9:G10)</f>
        <v>44800</v>
      </c>
      <c r="H12" s="162" t="n">
        <f aca="false">SUM(H9:H10)</f>
        <v>34899</v>
      </c>
      <c r="I12" s="162" t="n">
        <f aca="false">SUM(I9:I10)</f>
        <v>56400</v>
      </c>
      <c r="J12" s="162" t="n">
        <f aca="false">SUM(J9:J10)</f>
        <v>53000</v>
      </c>
    </row>
    <row r="13" customFormat="false" ht="17.25" hidden="false" customHeight="true" outlineLevel="0" collapsed="false">
      <c r="A13" s="152"/>
      <c r="B13" s="152"/>
      <c r="C13" s="152" t="s">
        <v>305</v>
      </c>
      <c r="D13" s="152"/>
      <c r="E13" s="153"/>
      <c r="F13" s="163"/>
      <c r="G13" s="163"/>
      <c r="H13" s="162"/>
      <c r="I13" s="161"/>
      <c r="J13" s="161"/>
    </row>
    <row r="14" customFormat="false" ht="12.75" hidden="false" customHeight="false" outlineLevel="0" collapsed="false">
      <c r="A14" s="152"/>
      <c r="B14" s="152"/>
      <c r="C14" s="152"/>
      <c r="D14" s="152" t="s">
        <v>306</v>
      </c>
      <c r="E14" s="153"/>
      <c r="F14" s="163"/>
      <c r="G14" s="163"/>
      <c r="H14" s="162"/>
      <c r="I14" s="161"/>
      <c r="J14" s="161"/>
    </row>
    <row r="15" customFormat="false" ht="12.75" hidden="false" customHeight="false" outlineLevel="0" collapsed="false">
      <c r="A15" s="152"/>
      <c r="B15" s="152"/>
      <c r="C15" s="152"/>
      <c r="D15" s="152"/>
      <c r="E15" s="153" t="s">
        <v>307</v>
      </c>
      <c r="F15" s="164" t="n">
        <v>60</v>
      </c>
      <c r="G15" s="164" t="n">
        <v>60</v>
      </c>
      <c r="H15" s="164" t="n">
        <v>13</v>
      </c>
      <c r="I15" s="164" t="n">
        <v>60</v>
      </c>
      <c r="J15" s="164" t="n">
        <v>60</v>
      </c>
    </row>
    <row r="16" customFormat="false" ht="12.75" hidden="false" customHeight="false" outlineLevel="0" collapsed="false">
      <c r="A16" s="152"/>
      <c r="B16" s="152"/>
      <c r="C16" s="152"/>
      <c r="D16" s="152"/>
      <c r="E16" s="153" t="s">
        <v>308</v>
      </c>
      <c r="F16" s="163" t="n">
        <v>2400</v>
      </c>
      <c r="G16" s="163" t="n">
        <v>2400</v>
      </c>
      <c r="H16" s="162" t="n">
        <v>1800</v>
      </c>
      <c r="I16" s="161" t="n">
        <v>2400</v>
      </c>
      <c r="J16" s="161" t="n">
        <v>2400</v>
      </c>
      <c r="K16" s="165"/>
    </row>
    <row r="17" customFormat="false" ht="12.75" hidden="false" customHeight="false" outlineLevel="0" collapsed="false">
      <c r="A17" s="152"/>
      <c r="B17" s="152"/>
      <c r="C17" s="152"/>
      <c r="D17" s="152"/>
      <c r="E17" s="153" t="s">
        <v>309</v>
      </c>
      <c r="F17" s="163" t="n">
        <v>575</v>
      </c>
      <c r="G17" s="163" t="n">
        <v>575</v>
      </c>
      <c r="H17" s="166" t="n">
        <v>326</v>
      </c>
      <c r="I17" s="161" t="n">
        <f aca="false">575*1.25+1</f>
        <v>719.75</v>
      </c>
      <c r="J17" s="161" t="n">
        <f aca="false">575*1.25+1</f>
        <v>719.75</v>
      </c>
    </row>
    <row r="18" customFormat="false" ht="12.75" hidden="false" customHeight="false" outlineLevel="0" collapsed="false">
      <c r="A18" s="152"/>
      <c r="B18" s="152"/>
      <c r="C18" s="152"/>
      <c r="D18" s="152"/>
      <c r="E18" s="153" t="s">
        <v>310</v>
      </c>
      <c r="F18" s="163"/>
      <c r="G18" s="163"/>
      <c r="H18" s="166" t="n">
        <v>1246</v>
      </c>
      <c r="I18" s="161"/>
      <c r="J18" s="161"/>
      <c r="K18" s="165" t="s">
        <v>311</v>
      </c>
    </row>
    <row r="19" customFormat="false" ht="12.75" hidden="false" customHeight="false" outlineLevel="0" collapsed="false">
      <c r="A19" s="152"/>
      <c r="B19" s="152"/>
      <c r="C19" s="152"/>
      <c r="D19" s="152"/>
      <c r="E19" s="153" t="s">
        <v>266</v>
      </c>
      <c r="F19" s="163" t="n">
        <v>150</v>
      </c>
      <c r="G19" s="163" t="n">
        <v>150</v>
      </c>
      <c r="H19" s="166" t="n">
        <v>29.3</v>
      </c>
      <c r="I19" s="161" t="n">
        <v>150</v>
      </c>
      <c r="J19" s="161" t="n">
        <v>150</v>
      </c>
    </row>
    <row r="20" customFormat="false" ht="12.75" hidden="false" customHeight="false" outlineLevel="0" collapsed="false">
      <c r="A20" s="152"/>
      <c r="B20" s="152"/>
      <c r="C20" s="152"/>
      <c r="D20" s="152"/>
      <c r="E20" s="153" t="s">
        <v>312</v>
      </c>
      <c r="F20" s="163" t="n">
        <v>740</v>
      </c>
      <c r="G20" s="163" t="n">
        <v>740</v>
      </c>
      <c r="H20" s="166" t="n">
        <v>533</v>
      </c>
      <c r="I20" s="161" t="n">
        <v>740</v>
      </c>
      <c r="J20" s="161" t="n">
        <v>740</v>
      </c>
    </row>
    <row r="21" customFormat="false" ht="12.75" hidden="false" customHeight="false" outlineLevel="0" collapsed="false">
      <c r="A21" s="152"/>
      <c r="B21" s="152"/>
      <c r="C21" s="152"/>
      <c r="D21" s="152"/>
      <c r="E21" s="153" t="s">
        <v>313</v>
      </c>
      <c r="F21" s="163" t="n">
        <v>3380</v>
      </c>
      <c r="G21" s="163" t="n">
        <v>3380</v>
      </c>
      <c r="H21" s="166" t="n">
        <v>1244</v>
      </c>
      <c r="I21" s="161" t="n">
        <v>3380</v>
      </c>
      <c r="J21" s="161" t="n">
        <v>3380</v>
      </c>
    </row>
    <row r="22" customFormat="false" ht="13.5" hidden="false" customHeight="false" outlineLevel="0" collapsed="false">
      <c r="A22" s="152"/>
      <c r="B22" s="152"/>
      <c r="C22" s="152"/>
      <c r="D22" s="152"/>
      <c r="E22" s="153" t="s">
        <v>314</v>
      </c>
      <c r="F22" s="167" t="n">
        <v>1000</v>
      </c>
      <c r="G22" s="167" t="n">
        <v>1000</v>
      </c>
      <c r="H22" s="168" t="n">
        <v>1000</v>
      </c>
      <c r="I22" s="169" t="n">
        <v>1000</v>
      </c>
      <c r="J22" s="169" t="n">
        <v>1000</v>
      </c>
      <c r="K22" s="165"/>
    </row>
    <row r="23" customFormat="false" ht="12.75" hidden="false" customHeight="false" outlineLevel="0" collapsed="false">
      <c r="A23" s="152"/>
      <c r="B23" s="152"/>
      <c r="C23" s="152"/>
      <c r="D23" s="152" t="s">
        <v>315</v>
      </c>
      <c r="E23" s="153"/>
      <c r="F23" s="164" t="n">
        <f aca="false">SUM(F15:F22)</f>
        <v>8305</v>
      </c>
      <c r="G23" s="164" t="n">
        <f aca="false">SUM(G15:G22)</f>
        <v>8305</v>
      </c>
      <c r="H23" s="164" t="n">
        <f aca="false">SUM(H15:H22)</f>
        <v>6191.3</v>
      </c>
      <c r="I23" s="164" t="n">
        <f aca="false">SUM(I15:I22)</f>
        <v>8449.75</v>
      </c>
      <c r="J23" s="164" t="n">
        <f aca="false">SUM(J15:J22)</f>
        <v>8449.75</v>
      </c>
    </row>
    <row r="24" customFormat="false" ht="18" hidden="false" customHeight="true" outlineLevel="0" collapsed="false">
      <c r="A24" s="152"/>
      <c r="B24" s="152"/>
      <c r="C24" s="152"/>
      <c r="D24" s="152" t="s">
        <v>316</v>
      </c>
      <c r="E24" s="153"/>
      <c r="F24" s="163"/>
      <c r="G24" s="163"/>
      <c r="H24" s="162"/>
      <c r="I24" s="161"/>
      <c r="J24" s="161"/>
    </row>
    <row r="25" customFormat="false" ht="12.75" hidden="false" customHeight="false" outlineLevel="0" collapsed="false">
      <c r="A25" s="152"/>
      <c r="B25" s="152"/>
      <c r="C25" s="152"/>
      <c r="D25" s="152"/>
      <c r="E25" s="153" t="s">
        <v>181</v>
      </c>
      <c r="F25" s="164" t="n">
        <v>3000</v>
      </c>
      <c r="G25" s="164" t="n">
        <v>1500</v>
      </c>
      <c r="H25" s="162" t="n">
        <v>1000</v>
      </c>
      <c r="I25" s="155" t="n">
        <v>1200</v>
      </c>
      <c r="J25" s="155" t="n">
        <v>1200</v>
      </c>
    </row>
    <row r="26" customFormat="false" ht="12.75" hidden="false" customHeight="false" outlineLevel="0" collapsed="false">
      <c r="A26" s="152"/>
      <c r="B26" s="152"/>
      <c r="C26" s="152"/>
      <c r="D26" s="152"/>
      <c r="E26" s="153" t="s">
        <v>317</v>
      </c>
      <c r="F26" s="163" t="n">
        <v>2660</v>
      </c>
      <c r="G26" s="163" t="n">
        <v>600</v>
      </c>
      <c r="H26" s="166" t="n">
        <v>480</v>
      </c>
      <c r="I26" s="161" t="n">
        <v>900</v>
      </c>
      <c r="J26" s="161" t="n">
        <v>900</v>
      </c>
    </row>
    <row r="27" customFormat="false" ht="12.75" hidden="false" customHeight="false" outlineLevel="0" collapsed="false">
      <c r="E27" s="138" t="s">
        <v>318</v>
      </c>
      <c r="F27" s="170" t="n">
        <v>41295</v>
      </c>
      <c r="G27" s="170" t="n">
        <v>40870</v>
      </c>
      <c r="H27" s="171" t="n">
        <v>31087</v>
      </c>
      <c r="I27" s="172" t="n">
        <v>42513</v>
      </c>
      <c r="J27" s="172" t="n">
        <v>39613</v>
      </c>
      <c r="O27" s="173"/>
    </row>
    <row r="28" customFormat="false" ht="12.75" hidden="false" customHeight="false" outlineLevel="0" collapsed="false">
      <c r="A28" s="152"/>
      <c r="B28" s="152"/>
      <c r="C28" s="152"/>
      <c r="D28" s="152"/>
      <c r="E28" s="153" t="s">
        <v>319</v>
      </c>
      <c r="F28" s="163" t="n">
        <v>700</v>
      </c>
      <c r="G28" s="163" t="n">
        <v>350</v>
      </c>
      <c r="H28" s="166" t="n">
        <v>289</v>
      </c>
      <c r="I28" s="161" t="n">
        <v>350</v>
      </c>
      <c r="J28" s="161" t="n">
        <v>350</v>
      </c>
      <c r="O28" s="173"/>
    </row>
    <row r="29" customFormat="false" ht="12.75" hidden="false" customHeight="false" outlineLevel="0" collapsed="false">
      <c r="A29" s="152"/>
      <c r="B29" s="152"/>
      <c r="C29" s="152"/>
      <c r="D29" s="152" t="s">
        <v>320</v>
      </c>
      <c r="E29" s="153"/>
      <c r="F29" s="162" t="n">
        <f aca="false">ROUND(SUM(F25:F28),5)</f>
        <v>47655</v>
      </c>
      <c r="G29" s="162" t="n">
        <f aca="false">ROUND(SUM(G25:G28),5)</f>
        <v>43320</v>
      </c>
      <c r="H29" s="162" t="n">
        <f aca="false">ROUND(SUM(H25:H28),5)</f>
        <v>32856</v>
      </c>
      <c r="I29" s="162" t="n">
        <f aca="false">ROUND(SUM(I25:I28),5)</f>
        <v>44963</v>
      </c>
      <c r="J29" s="162" t="n">
        <f aca="false">ROUND(SUM(J25:J28),5)</f>
        <v>42063</v>
      </c>
      <c r="O29" s="174"/>
    </row>
    <row r="30" customFormat="false" ht="18" hidden="false" customHeight="true" outlineLevel="0" collapsed="false">
      <c r="A30" s="152"/>
      <c r="B30" s="152"/>
      <c r="C30" s="152"/>
      <c r="D30" s="152" t="s">
        <v>321</v>
      </c>
      <c r="E30" s="153"/>
      <c r="F30" s="167" t="n">
        <v>3600</v>
      </c>
      <c r="G30" s="167" t="n">
        <v>2000</v>
      </c>
      <c r="H30" s="175" t="n">
        <v>1000</v>
      </c>
      <c r="I30" s="176" t="n">
        <v>0</v>
      </c>
      <c r="J30" s="176" t="n">
        <v>0</v>
      </c>
    </row>
    <row r="31" customFormat="false" ht="13.5" hidden="false" customHeight="false" outlineLevel="0" collapsed="false">
      <c r="A31" s="152"/>
      <c r="B31" s="152"/>
      <c r="C31" s="152" t="s">
        <v>322</v>
      </c>
      <c r="D31" s="152"/>
      <c r="E31" s="153"/>
      <c r="F31" s="175" t="n">
        <f aca="false">F23+F29+F30</f>
        <v>59560</v>
      </c>
      <c r="G31" s="175" t="n">
        <f aca="false">G23+G29+G30</f>
        <v>53625</v>
      </c>
      <c r="H31" s="175" t="n">
        <f aca="false">H23+H29+H30</f>
        <v>40047.3</v>
      </c>
      <c r="I31" s="175" t="n">
        <f aca="false">I23+I29+I30</f>
        <v>53412.75</v>
      </c>
      <c r="J31" s="175" t="n">
        <f aca="false">J23+J29+J30</f>
        <v>50512.75</v>
      </c>
    </row>
    <row r="32" customFormat="false" ht="25.5" hidden="false" customHeight="true" outlineLevel="0" collapsed="false">
      <c r="A32" s="152"/>
      <c r="B32" s="152" t="s">
        <v>323</v>
      </c>
      <c r="C32" s="152"/>
      <c r="D32" s="152"/>
      <c r="E32" s="153"/>
      <c r="F32" s="162" t="n">
        <f aca="false">ROUND(F6+F12-F31,5)</f>
        <v>-3660</v>
      </c>
      <c r="G32" s="162" t="n">
        <f aca="false">ROUND(G6+G12-G31,5)</f>
        <v>-8825</v>
      </c>
      <c r="H32" s="162" t="n">
        <f aca="false">ROUND(H6+H12-H31,5)</f>
        <v>-5148.3</v>
      </c>
      <c r="I32" s="162" t="n">
        <f aca="false">ROUND(I6+I12-I31,5)</f>
        <v>2987.25</v>
      </c>
      <c r="J32" s="162" t="n">
        <f aca="false">ROUND(J6+J12-J31,5)</f>
        <v>2487.25</v>
      </c>
    </row>
    <row r="33" customFormat="false" ht="15.75" hidden="false" customHeight="true" outlineLevel="0" collapsed="false">
      <c r="A33" s="152"/>
      <c r="B33" s="152" t="s">
        <v>324</v>
      </c>
      <c r="C33" s="152"/>
      <c r="D33" s="152"/>
      <c r="E33" s="153"/>
      <c r="F33" s="163"/>
      <c r="G33" s="163"/>
      <c r="H33" s="154"/>
      <c r="I33" s="161"/>
      <c r="J33" s="161"/>
    </row>
    <row r="34" customFormat="false" ht="12.75" hidden="false" customHeight="false" outlineLevel="0" collapsed="false">
      <c r="A34" s="152"/>
      <c r="B34" s="152"/>
      <c r="C34" s="152" t="s">
        <v>325</v>
      </c>
      <c r="D34" s="152"/>
      <c r="E34" s="153"/>
      <c r="F34" s="163"/>
      <c r="G34" s="163"/>
      <c r="H34" s="154"/>
      <c r="I34" s="161"/>
      <c r="J34" s="161"/>
    </row>
    <row r="35" customFormat="false" ht="13.5" hidden="false" customHeight="false" outlineLevel="0" collapsed="false">
      <c r="A35" s="152"/>
      <c r="B35" s="152"/>
      <c r="C35" s="152"/>
      <c r="D35" s="152" t="s">
        <v>326</v>
      </c>
      <c r="E35" s="153"/>
      <c r="F35" s="177" t="n">
        <v>60</v>
      </c>
      <c r="G35" s="177" t="n">
        <v>60</v>
      </c>
      <c r="H35" s="175" t="n">
        <v>68.15</v>
      </c>
      <c r="I35" s="176" t="n">
        <v>45</v>
      </c>
      <c r="J35" s="176" t="n">
        <v>45</v>
      </c>
    </row>
    <row r="36" customFormat="false" ht="12.75" hidden="false" customHeight="false" outlineLevel="0" collapsed="false">
      <c r="A36" s="152"/>
      <c r="B36" s="152"/>
      <c r="C36" s="152" t="s">
        <v>327</v>
      </c>
      <c r="D36" s="152"/>
      <c r="E36" s="153"/>
      <c r="F36" s="156" t="n">
        <f aca="false">ROUND(SUM(F34:F35),5)</f>
        <v>60</v>
      </c>
      <c r="G36" s="156" t="n">
        <f aca="false">ROUND(SUM(G34:G35),5)</f>
        <v>60</v>
      </c>
      <c r="H36" s="156" t="n">
        <f aca="false">ROUND(SUM(H34:H35),5)</f>
        <v>68.15</v>
      </c>
      <c r="I36" s="156" t="n">
        <f aca="false">ROUND(SUM(I34:I35),5)</f>
        <v>45</v>
      </c>
      <c r="J36" s="156" t="n">
        <f aca="false">ROUND(SUM(J34:J35),5)</f>
        <v>45</v>
      </c>
    </row>
    <row r="37" customFormat="false" ht="16.5" hidden="false" customHeight="true" outlineLevel="0" collapsed="false">
      <c r="A37" s="152"/>
      <c r="B37" s="152"/>
      <c r="C37" s="152"/>
      <c r="D37" s="152"/>
      <c r="E37" s="153"/>
      <c r="F37" s="178"/>
      <c r="G37" s="178"/>
      <c r="H37" s="156"/>
      <c r="I37" s="155"/>
      <c r="J37" s="155"/>
    </row>
    <row r="38" s="180" customFormat="true" ht="13.5" hidden="false" customHeight="true" outlineLevel="0" collapsed="false">
      <c r="A38" s="152" t="s">
        <v>328</v>
      </c>
      <c r="B38" s="152"/>
      <c r="C38" s="152"/>
      <c r="D38" s="152"/>
      <c r="E38" s="153"/>
      <c r="F38" s="179" t="n">
        <f aca="false">ROUND(F32+F36,5)</f>
        <v>-3600</v>
      </c>
      <c r="G38" s="179" t="n">
        <f aca="false">ROUND(G32+G36,5)</f>
        <v>-8765</v>
      </c>
      <c r="H38" s="179" t="n">
        <f aca="false">ROUND(H32+H36,5)</f>
        <v>-5080.15</v>
      </c>
      <c r="I38" s="179" t="n">
        <f aca="false">ROUND(I32+I36,5)</f>
        <v>3032.25</v>
      </c>
      <c r="J38" s="179" t="n">
        <f aca="false">ROUND(J32+J36,5)</f>
        <v>2532.25</v>
      </c>
    </row>
    <row r="39" customFormat="false" ht="13.5" hidden="false" customHeight="false" outlineLevel="0" collapsed="false">
      <c r="E39" s="145"/>
      <c r="F39" s="181"/>
      <c r="I39" s="161"/>
      <c r="J39" s="161"/>
    </row>
    <row r="40" customFormat="false" ht="12.75" hidden="false" customHeight="false" outlineLevel="0" collapsed="false">
      <c r="E40" s="182" t="s">
        <v>329</v>
      </c>
      <c r="F40" s="181"/>
      <c r="I40" s="161"/>
      <c r="J40" s="161"/>
    </row>
    <row r="41" customFormat="false" ht="12.75" hidden="false" customHeight="false" outlineLevel="0" collapsed="false">
      <c r="I41" s="161"/>
      <c r="J41" s="161"/>
    </row>
    <row r="42" customFormat="false" ht="12.75" hidden="false" customHeight="false" outlineLevel="0" collapsed="false">
      <c r="E42" s="181" t="s">
        <v>330</v>
      </c>
      <c r="I42" s="183" t="n">
        <f aca="false">I38/I31</f>
        <v>0.0567701531937599</v>
      </c>
      <c r="J42" s="183" t="n">
        <f aca="false">J38/J31</f>
        <v>0.050130907543145</v>
      </c>
    </row>
    <row r="43" customFormat="false" ht="12.75" hidden="false" customHeight="false" outlineLevel="0" collapsed="false">
      <c r="E43" s="181" t="s">
        <v>331</v>
      </c>
    </row>
    <row r="44" customFormat="false" ht="12.75" hidden="false" customHeight="false" outlineLevel="0" collapsed="false">
      <c r="E44" s="184" t="s">
        <v>332</v>
      </c>
      <c r="I44" s="161"/>
      <c r="J44" s="161"/>
    </row>
    <row r="45" customFormat="false" ht="12.75" hidden="false" customHeight="false" outlineLevel="0" collapsed="false">
      <c r="E45" s="185" t="s">
        <v>333</v>
      </c>
      <c r="F45" s="181"/>
      <c r="I45" s="161"/>
      <c r="J45" s="161"/>
    </row>
    <row r="46" customFormat="false" ht="12.75" hidden="false" customHeight="false" outlineLevel="0" collapsed="false">
      <c r="E46" s="185" t="s">
        <v>334</v>
      </c>
      <c r="F46" s="181"/>
      <c r="I46" s="161"/>
      <c r="J46" s="161"/>
    </row>
    <row r="47" customFormat="false" ht="12.75" hidden="false" customHeight="false" outlineLevel="0" collapsed="false">
      <c r="E47" s="186" t="s">
        <v>335</v>
      </c>
      <c r="F47" s="181"/>
      <c r="I47" s="161"/>
      <c r="J47" s="161"/>
    </row>
    <row r="48" customFormat="false" ht="12.75" hidden="false" customHeight="false" outlineLevel="0" collapsed="false">
      <c r="E48" s="187" t="s">
        <v>336</v>
      </c>
      <c r="F48" s="181"/>
      <c r="I48" s="161"/>
      <c r="J48" s="161"/>
    </row>
    <row r="49" customFormat="false" ht="12.75" hidden="false" customHeight="false" outlineLevel="0" collapsed="false">
      <c r="E49" s="188" t="s">
        <v>337</v>
      </c>
      <c r="F49" s="181"/>
      <c r="I49" s="161"/>
      <c r="J49" s="161"/>
    </row>
    <row r="50" customFormat="false" ht="12.75" hidden="false" customHeight="false" outlineLevel="0" collapsed="false">
      <c r="E50" s="188" t="s">
        <v>338</v>
      </c>
      <c r="F50" s="181"/>
      <c r="I50" s="161"/>
      <c r="J50" s="161"/>
    </row>
    <row r="51" customFormat="false" ht="12.75" hidden="false" customHeight="false" outlineLevel="0" collapsed="false">
      <c r="E51" s="160" t="s">
        <v>339</v>
      </c>
      <c r="F51" s="0"/>
      <c r="G51" s="0"/>
      <c r="I51" s="161"/>
      <c r="J51" s="161"/>
    </row>
    <row r="52" customFormat="false" ht="12.75" hidden="false" customHeight="false" outlineLevel="0" collapsed="false">
      <c r="A52" s="152"/>
      <c r="B52" s="152"/>
      <c r="C52" s="152"/>
      <c r="D52" s="153"/>
      <c r="E52" s="160" t="s">
        <v>340</v>
      </c>
      <c r="F52" s="0"/>
      <c r="G52" s="0"/>
      <c r="H52" s="0"/>
    </row>
    <row r="53" customFormat="false" ht="12.75" hidden="false" customHeight="false" outlineLevel="0" collapsed="false">
      <c r="A53" s="152"/>
      <c r="B53" s="152"/>
      <c r="C53" s="152"/>
      <c r="D53" s="153"/>
      <c r="E53" s="163" t="s">
        <v>341</v>
      </c>
      <c r="F53" s="163"/>
      <c r="G53" s="166"/>
      <c r="H53" s="161"/>
      <c r="I53" s="189"/>
      <c r="J53" s="160"/>
    </row>
    <row r="54" customFormat="false" ht="13.5" hidden="false" customHeight="false" outlineLevel="0" collapsed="false">
      <c r="A54" s="152"/>
      <c r="B54" s="152"/>
      <c r="C54" s="152"/>
      <c r="D54" s="153"/>
      <c r="E54" s="167"/>
      <c r="F54" s="167"/>
      <c r="G54" s="168"/>
      <c r="H54" s="158"/>
      <c r="I54" s="158"/>
    </row>
    <row r="55" customFormat="false" ht="12.75" hidden="false" customHeight="false" outlineLevel="0" collapsed="false">
      <c r="E55" s="145"/>
      <c r="F55" s="181"/>
      <c r="I55" s="161"/>
      <c r="J55" s="161"/>
    </row>
    <row r="56" customFormat="false" ht="12.75" hidden="false" customHeight="false" outlineLevel="0" collapsed="false">
      <c r="E56" s="145"/>
      <c r="F56" s="181"/>
      <c r="I56" s="161"/>
      <c r="J56" s="161"/>
    </row>
    <row r="57" customFormat="false" ht="12.75" hidden="false" customHeight="false" outlineLevel="0" collapsed="false">
      <c r="E57" s="145"/>
      <c r="F57" s="181"/>
      <c r="I57" s="161"/>
      <c r="J57" s="161"/>
    </row>
    <row r="58" customFormat="false" ht="12.75" hidden="false" customHeight="false" outlineLevel="0" collapsed="false">
      <c r="E58" s="145"/>
      <c r="F58" s="181"/>
      <c r="I58" s="161"/>
      <c r="J58" s="161"/>
    </row>
    <row r="59" customFormat="false" ht="12.75" hidden="false" customHeight="false" outlineLevel="0" collapsed="false">
      <c r="E59" s="145"/>
      <c r="F59" s="181"/>
      <c r="I59" s="161"/>
      <c r="J59" s="161"/>
    </row>
    <row r="60" customFormat="false" ht="12.75" hidden="false" customHeight="false" outlineLevel="0" collapsed="false">
      <c r="E60" s="145"/>
      <c r="F60" s="181"/>
      <c r="I60" s="161"/>
      <c r="J60" s="161"/>
    </row>
    <row r="61" customFormat="false" ht="12.75" hidden="false" customHeight="false" outlineLevel="0" collapsed="false">
      <c r="E61" s="145"/>
      <c r="F61" s="181"/>
      <c r="I61" s="161"/>
      <c r="J61" s="161"/>
    </row>
    <row r="62" customFormat="false" ht="12.75" hidden="false" customHeight="false" outlineLevel="0" collapsed="false">
      <c r="E62" s="145"/>
      <c r="F62" s="181"/>
      <c r="I62" s="161"/>
      <c r="J62" s="161"/>
    </row>
    <row r="63" customFormat="false" ht="12.75" hidden="false" customHeight="false" outlineLevel="0" collapsed="false">
      <c r="E63" s="145"/>
      <c r="F63" s="181"/>
      <c r="I63" s="161"/>
      <c r="J63" s="161"/>
    </row>
    <row r="64" customFormat="false" ht="12.75" hidden="false" customHeight="false" outlineLevel="0" collapsed="false">
      <c r="E64" s="145"/>
      <c r="F64" s="181"/>
      <c r="I64" s="161"/>
      <c r="J64" s="161"/>
    </row>
    <row r="65" customFormat="false" ht="12.75" hidden="false" customHeight="false" outlineLevel="0" collapsed="false">
      <c r="E65" s="145"/>
      <c r="F65" s="181"/>
      <c r="I65" s="161"/>
      <c r="J65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28"/>
    <col collapsed="false" customWidth="true" hidden="false" outlineLevel="0" max="3" min="3" style="0" width="27.56"/>
    <col collapsed="false" customWidth="true" hidden="true" outlineLevel="0" max="4" min="4" style="27" width="11.99"/>
    <col collapsed="false" customWidth="true" hidden="true" outlineLevel="0" max="5" min="5" style="28" width="8.7"/>
    <col collapsed="false" customWidth="true" hidden="true" outlineLevel="0" max="6" min="6" style="28" width="8.56"/>
    <col collapsed="false" customWidth="true" hidden="true" outlineLevel="0" max="7" min="7" style="29" width="9.99"/>
    <col collapsed="false" customWidth="true" hidden="true" outlineLevel="0" max="9" min="8" style="0" width="11.85"/>
    <col collapsed="false" customWidth="true" hidden="false" outlineLevel="0" max="10" min="10" style="0" width="11.85"/>
    <col collapsed="false" customWidth="true" hidden="false" outlineLevel="0" max="11" min="11" style="30" width="35.28"/>
  </cols>
  <sheetData>
    <row r="1" s="31" customFormat="true" ht="18" hidden="false" customHeight="false" outlineLevel="0" collapsed="false">
      <c r="B1" s="32" t="s">
        <v>342</v>
      </c>
      <c r="C1" s="32"/>
      <c r="D1" s="32"/>
      <c r="E1" s="32"/>
      <c r="F1" s="32"/>
      <c r="G1" s="32"/>
      <c r="H1" s="32"/>
      <c r="I1" s="32"/>
      <c r="J1" s="32"/>
      <c r="K1" s="32"/>
    </row>
    <row r="2" s="31" customFormat="true" ht="18" hidden="false" customHeight="false" outlineLevel="0" collapsed="false">
      <c r="B2" s="32"/>
      <c r="C2" s="32"/>
      <c r="D2" s="32"/>
      <c r="E2" s="32"/>
      <c r="F2" s="32"/>
      <c r="G2" s="32"/>
      <c r="H2" s="32"/>
      <c r="I2" s="32"/>
      <c r="J2" s="32"/>
      <c r="K2" s="32"/>
    </row>
    <row r="3" customFormat="false" ht="3" hidden="false" customHeight="true" outlineLevel="0" collapsed="false"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</row>
    <row r="4" customFormat="false" ht="12.75" hidden="false" customHeight="false" outlineLevel="0" collapsed="false">
      <c r="B4" s="34"/>
      <c r="C4" s="34"/>
      <c r="D4" s="35"/>
      <c r="E4" s="34"/>
      <c r="F4" s="34"/>
    </row>
    <row r="5" customFormat="false" ht="12.75" hidden="false" customHeight="false" outlineLevel="0" collapsed="false">
      <c r="B5" s="34"/>
      <c r="C5" s="34"/>
      <c r="D5" s="36"/>
      <c r="E5" s="37"/>
      <c r="F5" s="38"/>
      <c r="G5" s="39"/>
      <c r="H5" s="40"/>
      <c r="I5" s="40"/>
      <c r="J5" s="40"/>
    </row>
    <row r="6" customFormat="false" ht="15" hidden="false" customHeight="true" outlineLevel="0" collapsed="false">
      <c r="D6" s="41"/>
      <c r="E6" s="38"/>
      <c r="F6" s="38"/>
      <c r="G6" s="42"/>
      <c r="H6" s="41"/>
      <c r="I6" s="41"/>
      <c r="J6" s="41"/>
    </row>
    <row r="7" customFormat="false" ht="15" hidden="false" customHeight="true" outlineLevel="0" collapsed="false">
      <c r="B7" s="43"/>
      <c r="C7" s="44"/>
      <c r="D7" s="45"/>
      <c r="E7" s="38"/>
      <c r="F7" s="38"/>
      <c r="G7" s="39"/>
      <c r="H7" s="45"/>
      <c r="I7" s="45"/>
      <c r="J7" s="45"/>
    </row>
    <row r="8" customFormat="false" ht="15" hidden="false" customHeight="true" outlineLevel="0" collapsed="false">
      <c r="B8" s="46" t="s">
        <v>149</v>
      </c>
      <c r="C8" s="47"/>
      <c r="I8" s="27"/>
      <c r="J8" s="27"/>
    </row>
    <row r="9" customFormat="false" ht="15" hidden="false" customHeight="true" outlineLevel="0" collapsed="false">
      <c r="C9" s="48" t="s">
        <v>150</v>
      </c>
      <c r="D9" s="49" t="n">
        <v>22000</v>
      </c>
      <c r="E9" s="57" t="n">
        <f aca="false">15000-303.03+3297.5-148</f>
        <v>17846.47</v>
      </c>
      <c r="F9" s="51" t="n">
        <f aca="false">E9/D9</f>
        <v>0.811203181818182</v>
      </c>
      <c r="G9" s="52" t="n">
        <f aca="false">D9/D18</f>
        <v>0.423892100192678</v>
      </c>
      <c r="H9" s="53" t="n">
        <v>40000</v>
      </c>
      <c r="I9" s="54"/>
      <c r="J9" s="51" t="n">
        <v>0.34</v>
      </c>
      <c r="K9" s="55"/>
    </row>
    <row r="10" customFormat="false" ht="15" hidden="false" customHeight="true" outlineLevel="0" collapsed="false">
      <c r="C10" s="59" t="s">
        <v>154</v>
      </c>
      <c r="D10" s="60" t="n">
        <v>15500</v>
      </c>
      <c r="E10" s="61" t="n">
        <f aca="false">17026.29-44.17</f>
        <v>16982.12</v>
      </c>
      <c r="F10" s="51" t="n">
        <f aca="false">E10/D10</f>
        <v>1.09562064516129</v>
      </c>
      <c r="G10" s="62" t="n">
        <f aca="false">D10/$D$18</f>
        <v>0.298651252408478</v>
      </c>
      <c r="H10" s="60" t="n">
        <v>16500</v>
      </c>
      <c r="I10" s="60"/>
      <c r="J10" s="51" t="n">
        <v>0.23</v>
      </c>
      <c r="K10" s="30" t="s">
        <v>343</v>
      </c>
      <c r="L10" s="64"/>
    </row>
    <row r="11" customFormat="false" ht="15" hidden="false" customHeight="true" outlineLevel="0" collapsed="false">
      <c r="B11" s="27"/>
      <c r="C11" s="48" t="s">
        <v>156</v>
      </c>
      <c r="D11" s="60" t="n">
        <v>13500</v>
      </c>
      <c r="E11" s="57" t="n">
        <f aca="false">-307-496</f>
        <v>-803</v>
      </c>
      <c r="F11" s="51" t="n">
        <f aca="false">E11/D11</f>
        <v>-0.0594814814814815</v>
      </c>
      <c r="G11" s="52" t="n">
        <f aca="false">D11/$D$18</f>
        <v>0.260115606936416</v>
      </c>
      <c r="H11" s="60" t="n">
        <v>16000</v>
      </c>
      <c r="I11" s="60"/>
      <c r="J11" s="51" t="n">
        <v>0.22</v>
      </c>
      <c r="K11" s="55" t="s">
        <v>344</v>
      </c>
    </row>
    <row r="12" customFormat="false" ht="15" hidden="false" customHeight="true" outlineLevel="0" collapsed="false">
      <c r="B12" s="27"/>
      <c r="C12" s="48" t="s">
        <v>157</v>
      </c>
      <c r="D12" s="56"/>
      <c r="E12" s="57"/>
      <c r="F12" s="51"/>
      <c r="G12" s="52"/>
      <c r="H12" s="65" t="n">
        <v>7000</v>
      </c>
      <c r="I12" s="58"/>
      <c r="J12" s="51" t="n">
        <v>0.1</v>
      </c>
      <c r="K12" s="55" t="s">
        <v>345</v>
      </c>
    </row>
    <row r="13" customFormat="false" ht="15" hidden="false" customHeight="true" outlineLevel="0" collapsed="false">
      <c r="B13" s="27"/>
      <c r="C13" s="48" t="s">
        <v>159</v>
      </c>
      <c r="D13" s="60" t="n">
        <v>400</v>
      </c>
      <c r="E13" s="57" t="n">
        <v>645.26</v>
      </c>
      <c r="F13" s="51" t="n">
        <f aca="false">E13/D13</f>
        <v>1.61315</v>
      </c>
      <c r="G13" s="52" t="n">
        <f aca="false">D13/$D$18</f>
        <v>0.00770712909441233</v>
      </c>
      <c r="H13" s="66" t="n">
        <v>5000</v>
      </c>
      <c r="I13" s="60"/>
      <c r="J13" s="51" t="n">
        <v>0.07</v>
      </c>
      <c r="K13" s="55" t="s">
        <v>346</v>
      </c>
    </row>
    <row r="14" customFormat="false" ht="15" hidden="false" customHeight="true" outlineLevel="0" collapsed="false">
      <c r="B14" s="27"/>
      <c r="C14" s="48" t="s">
        <v>161</v>
      </c>
      <c r="D14" s="60"/>
      <c r="E14" s="57"/>
      <c r="F14" s="51"/>
      <c r="G14" s="52"/>
      <c r="H14" s="60" t="n">
        <v>3000</v>
      </c>
      <c r="I14" s="60"/>
      <c r="J14" s="51" t="n">
        <v>0.03</v>
      </c>
      <c r="K14" s="55" t="s">
        <v>162</v>
      </c>
    </row>
    <row r="15" customFormat="false" ht="15" hidden="false" customHeight="true" outlineLevel="0" collapsed="false">
      <c r="C15" s="59" t="s">
        <v>165</v>
      </c>
      <c r="D15" s="67" t="n">
        <v>500</v>
      </c>
      <c r="E15" s="61" t="n">
        <f aca="false">775.06-0.51-14.9-0.51-0.49-10.66-0.95-10.33-0.89-10.68-8.72-0.82-0.66-8.03</f>
        <v>706.91</v>
      </c>
      <c r="F15" s="51"/>
      <c r="G15" s="62" t="n">
        <f aca="false">D15/$D$18</f>
        <v>0.00963391136801541</v>
      </c>
      <c r="H15" s="60" t="n">
        <v>700</v>
      </c>
      <c r="I15" s="60"/>
      <c r="J15" s="51" t="n">
        <f aca="false">H15/H18</f>
        <v>0.00793650793650794</v>
      </c>
      <c r="K15" s="55"/>
    </row>
    <row r="16" customFormat="false" ht="15" hidden="false" customHeight="true" outlineLevel="0" collapsed="false">
      <c r="B16" s="27"/>
      <c r="C16" s="48" t="s">
        <v>163</v>
      </c>
      <c r="D16" s="56"/>
      <c r="E16" s="57"/>
      <c r="F16" s="51"/>
      <c r="G16" s="52"/>
      <c r="H16" s="58"/>
      <c r="I16" s="58"/>
      <c r="J16" s="51"/>
      <c r="K16" s="55" t="s">
        <v>164</v>
      </c>
    </row>
    <row r="17" customFormat="false" ht="15" hidden="false" customHeight="true" outlineLevel="0" collapsed="false">
      <c r="C17" s="48" t="s">
        <v>152</v>
      </c>
      <c r="D17" s="56"/>
      <c r="E17" s="57"/>
      <c r="F17" s="51"/>
      <c r="G17" s="52"/>
      <c r="H17" s="58"/>
      <c r="I17" s="58"/>
      <c r="J17" s="51"/>
      <c r="K17" s="55" t="s">
        <v>153</v>
      </c>
    </row>
    <row r="18" customFormat="false" ht="15" hidden="false" customHeight="true" outlineLevel="0" collapsed="false">
      <c r="B18" s="46" t="s">
        <v>166</v>
      </c>
      <c r="C18" s="47"/>
      <c r="D18" s="68" t="n">
        <f aca="false">SUM(D9:D16)</f>
        <v>51900</v>
      </c>
      <c r="E18" s="68" t="n">
        <f aca="false">SUM(E9:E16)</f>
        <v>35377.76</v>
      </c>
      <c r="F18" s="69" t="n">
        <f aca="false">E18/D18</f>
        <v>0.681652408477842</v>
      </c>
      <c r="G18" s="70" t="n">
        <f aca="false">SUM(G9:G16)</f>
        <v>1</v>
      </c>
      <c r="H18" s="68" t="n">
        <f aca="false">SUM(H9:H16)</f>
        <v>88200</v>
      </c>
      <c r="I18" s="68"/>
      <c r="J18" s="69" t="n">
        <f aca="false">SUM(J9:J16)</f>
        <v>0.997936507936508</v>
      </c>
    </row>
    <row r="19" customFormat="false" ht="15" hidden="false" customHeight="true" outlineLevel="0" collapsed="false">
      <c r="B19" s="43"/>
      <c r="I19" s="27"/>
      <c r="J19" s="72"/>
    </row>
    <row r="20" customFormat="false" ht="15" hidden="false" customHeight="true" outlineLevel="0" collapsed="false">
      <c r="B20" s="73" t="s">
        <v>168</v>
      </c>
      <c r="C20" s="74"/>
      <c r="I20" s="27"/>
      <c r="J20" s="72"/>
    </row>
    <row r="21" s="43" customFormat="true" ht="15" hidden="true" customHeight="true" outlineLevel="0" collapsed="false">
      <c r="A21" s="75"/>
      <c r="B21" s="75" t="s">
        <v>169</v>
      </c>
      <c r="C21" s="75"/>
      <c r="D21" s="75"/>
      <c r="E21" s="76"/>
      <c r="F21" s="76"/>
      <c r="G21" s="77"/>
      <c r="I21" s="75"/>
      <c r="J21" s="78"/>
      <c r="K21" s="79"/>
    </row>
    <row r="22" customFormat="false" ht="15" hidden="true" customHeight="true" outlineLevel="0" collapsed="false">
      <c r="B22" s="80"/>
      <c r="C22" s="59" t="s">
        <v>170</v>
      </c>
      <c r="D22" s="58" t="n">
        <v>10300</v>
      </c>
      <c r="E22" s="58" t="n">
        <f aca="false">3100+147.47+40.85+717.5+63.79</f>
        <v>4069.61</v>
      </c>
      <c r="F22" s="51" t="n">
        <f aca="false">E22/D22</f>
        <v>0.395107766990291</v>
      </c>
      <c r="G22" s="62" t="n">
        <f aca="false">D22/$D$112</f>
        <v>0.187357889949977</v>
      </c>
      <c r="H22" s="82" t="n">
        <v>10300</v>
      </c>
      <c r="I22" s="56"/>
      <c r="J22" s="51" t="n">
        <f aca="false">H22/H112</f>
        <v>0.116780045351474</v>
      </c>
    </row>
    <row r="23" customFormat="false" ht="15" hidden="true" customHeight="true" outlineLevel="0" collapsed="false">
      <c r="B23" s="59"/>
      <c r="C23" s="59" t="s">
        <v>184</v>
      </c>
      <c r="D23" s="58" t="n">
        <v>1800</v>
      </c>
      <c r="E23" s="58" t="n">
        <v>550</v>
      </c>
      <c r="F23" s="51" t="n">
        <f aca="false">E23/D23</f>
        <v>0.305555555555556</v>
      </c>
      <c r="G23" s="62" t="n">
        <f aca="false">D23/$D$112</f>
        <v>0.0327421555252387</v>
      </c>
      <c r="H23" s="82" t="n">
        <v>1800</v>
      </c>
      <c r="I23" s="56"/>
      <c r="J23" s="51" t="n">
        <f aca="false">H23/$H$112</f>
        <v>0.0204081632653061</v>
      </c>
      <c r="K23" s="30" t="s">
        <v>172</v>
      </c>
    </row>
    <row r="24" customFormat="false" ht="15" hidden="true" customHeight="true" outlineLevel="0" collapsed="false">
      <c r="B24" s="59"/>
      <c r="C24" s="59" t="s">
        <v>171</v>
      </c>
      <c r="D24" s="58" t="n">
        <v>1500</v>
      </c>
      <c r="E24" s="58" t="n">
        <v>1041.33</v>
      </c>
      <c r="F24" s="51" t="n">
        <f aca="false">E24/D24</f>
        <v>0.69422</v>
      </c>
      <c r="G24" s="62" t="n">
        <f aca="false">D24/$D$112</f>
        <v>0.0272851296043656</v>
      </c>
      <c r="H24" s="82" t="n">
        <v>1500</v>
      </c>
      <c r="I24" s="56"/>
      <c r="J24" s="51" t="n">
        <f aca="false">H24/$H$112</f>
        <v>0.0170068027210884</v>
      </c>
    </row>
    <row r="25" customFormat="false" ht="15" hidden="true" customHeight="true" outlineLevel="0" collapsed="false">
      <c r="B25" s="59"/>
      <c r="C25" s="59" t="s">
        <v>173</v>
      </c>
      <c r="D25" s="58" t="n">
        <v>1200</v>
      </c>
      <c r="E25" s="58" t="n">
        <f aca="false">131.32+1000</f>
        <v>1131.32</v>
      </c>
      <c r="F25" s="51" t="n">
        <f aca="false">E25/D25</f>
        <v>0.942766666666667</v>
      </c>
      <c r="G25" s="62" t="n">
        <f aca="false">D25/$D$112</f>
        <v>0.0218281036834925</v>
      </c>
      <c r="H25" s="82" t="n">
        <v>1200</v>
      </c>
      <c r="I25" s="56"/>
      <c r="J25" s="51" t="n">
        <f aca="false">H25/$H$112</f>
        <v>0.0136054421768707</v>
      </c>
    </row>
    <row r="26" customFormat="false" ht="15" hidden="true" customHeight="true" outlineLevel="0" collapsed="false">
      <c r="B26" s="59"/>
      <c r="C26" s="48" t="s">
        <v>174</v>
      </c>
      <c r="D26" s="58"/>
      <c r="E26" s="58"/>
      <c r="F26" s="51"/>
      <c r="G26" s="52"/>
      <c r="H26" s="65" t="n">
        <v>300</v>
      </c>
      <c r="I26" s="58"/>
      <c r="J26" s="51" t="n">
        <f aca="false">H26/$H$112</f>
        <v>0.00340136054421769</v>
      </c>
      <c r="K26" s="55" t="s">
        <v>347</v>
      </c>
    </row>
    <row r="27" customFormat="false" ht="15" hidden="true" customHeight="true" outlineLevel="0" collapsed="false">
      <c r="B27" s="59"/>
      <c r="C27" s="59" t="s">
        <v>176</v>
      </c>
      <c r="D27" s="54" t="n">
        <v>200</v>
      </c>
      <c r="E27" s="54" t="n">
        <v>50</v>
      </c>
      <c r="F27" s="51" t="n">
        <f aca="false">E27/D27</f>
        <v>0.25</v>
      </c>
      <c r="G27" s="62" t="n">
        <f aca="false">D27/$D$112</f>
        <v>0.00363801728058208</v>
      </c>
      <c r="H27" s="81" t="n">
        <v>200</v>
      </c>
      <c r="I27" s="49"/>
      <c r="J27" s="51" t="n">
        <f aca="false">H27/$H$112</f>
        <v>0.00226757369614512</v>
      </c>
    </row>
    <row r="28" customFormat="false" ht="15" hidden="true" customHeight="true" outlineLevel="0" collapsed="false">
      <c r="B28" s="59"/>
      <c r="C28" s="59" t="s">
        <v>202</v>
      </c>
      <c r="D28" s="190" t="n">
        <v>200</v>
      </c>
      <c r="E28" s="58" t="n">
        <v>0</v>
      </c>
      <c r="F28" s="51" t="n">
        <f aca="false">E28/D28</f>
        <v>0</v>
      </c>
      <c r="G28" s="191" t="n">
        <f aca="false">D28/$D$112</f>
        <v>0.00363801728058208</v>
      </c>
      <c r="H28" s="82" t="n">
        <v>200</v>
      </c>
      <c r="I28" s="56"/>
      <c r="J28" s="51" t="n">
        <f aca="false">H28/$H$112</f>
        <v>0.00226757369614512</v>
      </c>
      <c r="K28" s="30" t="s">
        <v>348</v>
      </c>
    </row>
    <row r="29" customFormat="false" ht="15" hidden="true" customHeight="true" outlineLevel="0" collapsed="false">
      <c r="B29" s="59"/>
      <c r="C29" s="59" t="s">
        <v>203</v>
      </c>
      <c r="D29" s="58" t="n">
        <v>150</v>
      </c>
      <c r="E29" s="58" t="n">
        <v>62.91</v>
      </c>
      <c r="F29" s="51" t="n">
        <f aca="false">E29/D29</f>
        <v>0.4194</v>
      </c>
      <c r="G29" s="62" t="n">
        <f aca="false">D29/$D$112</f>
        <v>0.00272851296043656</v>
      </c>
      <c r="H29" s="82" t="n">
        <v>150</v>
      </c>
      <c r="I29" s="56"/>
      <c r="J29" s="51" t="n">
        <f aca="false">H29/$H$112</f>
        <v>0.00170068027210884</v>
      </c>
    </row>
    <row r="30" customFormat="false" ht="15" hidden="true" customHeight="true" outlineLevel="0" collapsed="false">
      <c r="B30" s="59"/>
      <c r="C30" s="59" t="s">
        <v>177</v>
      </c>
      <c r="D30" s="58" t="n">
        <v>100</v>
      </c>
      <c r="E30" s="58" t="n">
        <f aca="false">81.15+5.22</f>
        <v>86.37</v>
      </c>
      <c r="F30" s="51" t="n">
        <f aca="false">E30/D30</f>
        <v>0.8637</v>
      </c>
      <c r="G30" s="62" t="n">
        <f aca="false">D30/$D$112</f>
        <v>0.00181900864029104</v>
      </c>
      <c r="H30" s="82" t="n">
        <v>100</v>
      </c>
      <c r="I30" s="56"/>
      <c r="J30" s="51" t="n">
        <f aca="false">H30/$H$112</f>
        <v>0.00113378684807256</v>
      </c>
    </row>
    <row r="31" customFormat="false" ht="15" hidden="false" customHeight="true" outlineLevel="0" collapsed="false">
      <c r="B31" s="59"/>
      <c r="C31" s="83" t="s">
        <v>349</v>
      </c>
      <c r="D31" s="192"/>
      <c r="E31" s="192"/>
      <c r="F31" s="85"/>
      <c r="G31" s="86"/>
      <c r="H31" s="87"/>
      <c r="I31" s="193" t="n">
        <f aca="false">SUM(H22:H30)</f>
        <v>15750</v>
      </c>
      <c r="J31" s="85" t="n">
        <f aca="false">I31/$H$112</f>
        <v>0.178571428571429</v>
      </c>
    </row>
    <row r="32" customFormat="false" ht="15" hidden="false" customHeight="true" outlineLevel="0" collapsed="false">
      <c r="B32" s="59"/>
      <c r="C32" s="90"/>
      <c r="D32" s="58"/>
      <c r="E32" s="58"/>
      <c r="F32" s="51"/>
      <c r="G32" s="62"/>
      <c r="H32" s="91"/>
      <c r="I32" s="92"/>
      <c r="J32" s="51"/>
    </row>
    <row r="33" customFormat="false" ht="15" hidden="true" customHeight="true" outlineLevel="0" collapsed="false">
      <c r="A33" s="93"/>
      <c r="B33" s="94" t="s">
        <v>180</v>
      </c>
      <c r="C33" s="93"/>
      <c r="D33" s="58"/>
      <c r="E33" s="58"/>
      <c r="F33" s="51"/>
      <c r="G33" s="62"/>
      <c r="H33" s="82"/>
      <c r="I33" s="56"/>
      <c r="J33" s="51"/>
    </row>
    <row r="34" customFormat="false" ht="15" hidden="true" customHeight="true" outlineLevel="0" collapsed="false">
      <c r="B34" s="59"/>
      <c r="C34" s="59" t="s">
        <v>181</v>
      </c>
      <c r="D34" s="58" t="n">
        <v>2300</v>
      </c>
      <c r="E34" s="58" t="n">
        <f aca="false">2205.38-160-30.38+50</f>
        <v>2065</v>
      </c>
      <c r="F34" s="51" t="n">
        <f aca="false">E34/D34</f>
        <v>0.897826086956522</v>
      </c>
      <c r="G34" s="62" t="n">
        <f aca="false">D34/$D$112</f>
        <v>0.041837198726694</v>
      </c>
      <c r="H34" s="82" t="n">
        <v>2300</v>
      </c>
      <c r="I34" s="56"/>
      <c r="J34" s="51" t="n">
        <f aca="false">H34/$H$112</f>
        <v>0.0260770975056689</v>
      </c>
    </row>
    <row r="35" customFormat="false" ht="15" hidden="true" customHeight="true" outlineLevel="0" collapsed="false">
      <c r="B35" s="59"/>
      <c r="C35" s="59" t="s">
        <v>182</v>
      </c>
      <c r="D35" s="58" t="n">
        <v>2300</v>
      </c>
      <c r="E35" s="58" t="n">
        <f aca="false">1396.5+540</f>
        <v>1936.5</v>
      </c>
      <c r="F35" s="51" t="n">
        <f aca="false">E35/D35</f>
        <v>0.84195652173913</v>
      </c>
      <c r="G35" s="62" t="n">
        <f aca="false">D35/$D$112</f>
        <v>0.041837198726694</v>
      </c>
      <c r="H35" s="95" t="n">
        <v>2500</v>
      </c>
      <c r="I35" s="56"/>
      <c r="J35" s="51" t="n">
        <f aca="false">H35/$H$112</f>
        <v>0.0283446712018141</v>
      </c>
      <c r="K35" s="30" t="s">
        <v>183</v>
      </c>
    </row>
    <row r="36" customFormat="false" ht="15" hidden="true" customHeight="true" outlineLevel="0" collapsed="false">
      <c r="B36" s="59"/>
      <c r="C36" s="59" t="s">
        <v>185</v>
      </c>
      <c r="D36" s="58" t="n">
        <v>1000</v>
      </c>
      <c r="E36" s="58" t="n">
        <f aca="false">190+659.92</f>
        <v>849.92</v>
      </c>
      <c r="F36" s="51" t="n">
        <f aca="false">E36/D36</f>
        <v>0.84992</v>
      </c>
      <c r="G36" s="62" t="n">
        <f aca="false">D36/$D$112</f>
        <v>0.0181900864029104</v>
      </c>
      <c r="H36" s="56" t="n">
        <v>1000</v>
      </c>
      <c r="I36" s="56"/>
      <c r="J36" s="51" t="n">
        <f aca="false">H36/$H$112</f>
        <v>0.0113378684807256</v>
      </c>
    </row>
    <row r="37" customFormat="false" ht="15" hidden="true" customHeight="true" outlineLevel="0" collapsed="false">
      <c r="C37" s="59" t="s">
        <v>247</v>
      </c>
      <c r="D37" s="60" t="n">
        <v>300</v>
      </c>
      <c r="E37" s="58" t="n">
        <v>0</v>
      </c>
      <c r="F37" s="51" t="n">
        <f aca="false">E37/D37</f>
        <v>0</v>
      </c>
      <c r="G37" s="104" t="n">
        <f aca="false">D37/$D$112</f>
        <v>0.00545702592087312</v>
      </c>
      <c r="H37" s="82" t="n">
        <v>300</v>
      </c>
      <c r="I37" s="56"/>
      <c r="J37" s="51" t="n">
        <f aca="false">H37/$H$112</f>
        <v>0.00340136054421769</v>
      </c>
    </row>
    <row r="38" customFormat="false" ht="15" hidden="false" customHeight="true" outlineLevel="0" collapsed="false">
      <c r="C38" s="83" t="s">
        <v>350</v>
      </c>
      <c r="D38" s="96"/>
      <c r="E38" s="192"/>
      <c r="F38" s="85"/>
      <c r="G38" s="86"/>
      <c r="H38" s="100"/>
      <c r="I38" s="110" t="n">
        <f aca="false">SUM(H34:H37)</f>
        <v>6100</v>
      </c>
      <c r="J38" s="85" t="n">
        <v>0.1</v>
      </c>
    </row>
    <row r="39" customFormat="false" ht="15" hidden="false" customHeight="true" outlineLevel="0" collapsed="false">
      <c r="B39" s="59"/>
      <c r="C39" s="59"/>
      <c r="D39" s="58"/>
      <c r="E39" s="58"/>
      <c r="F39" s="51"/>
      <c r="G39" s="52"/>
      <c r="I39" s="27"/>
      <c r="J39" s="51"/>
    </row>
    <row r="40" customFormat="false" ht="15" hidden="true" customHeight="true" outlineLevel="0" collapsed="false">
      <c r="A40" s="27"/>
      <c r="B40" s="94" t="s">
        <v>188</v>
      </c>
      <c r="C40" s="27"/>
      <c r="D40" s="58"/>
      <c r="E40" s="58"/>
      <c r="F40" s="51"/>
      <c r="G40" s="52"/>
      <c r="H40" s="56"/>
      <c r="I40" s="56"/>
      <c r="J40" s="51" t="n">
        <f aca="false">H40/$H$112</f>
        <v>0</v>
      </c>
    </row>
    <row r="41" customFormat="false" ht="15" hidden="true" customHeight="true" outlineLevel="0" collapsed="false">
      <c r="B41" s="59"/>
      <c r="C41" s="59" t="s">
        <v>189</v>
      </c>
      <c r="D41" s="58" t="n">
        <v>4500</v>
      </c>
      <c r="E41" s="58" t="n">
        <v>2127.85</v>
      </c>
      <c r="F41" s="51" t="n">
        <f aca="false">E41/D41</f>
        <v>0.472855555555556</v>
      </c>
      <c r="G41" s="62" t="n">
        <f aca="false">D41/$D$112</f>
        <v>0.0818553888130969</v>
      </c>
      <c r="H41" s="82" t="n">
        <v>4500</v>
      </c>
      <c r="I41" s="56"/>
      <c r="J41" s="51" t="n">
        <f aca="false">H41/$H$112</f>
        <v>0.0510204081632653</v>
      </c>
    </row>
    <row r="42" customFormat="false" ht="15" hidden="true" customHeight="true" outlineLevel="0" collapsed="false">
      <c r="C42" s="0" t="s">
        <v>191</v>
      </c>
      <c r="H42" s="194" t="n">
        <v>2500</v>
      </c>
      <c r="I42" s="27"/>
      <c r="J42" s="51" t="n">
        <f aca="false">H42/$H$112</f>
        <v>0.0283446712018141</v>
      </c>
      <c r="K42" s="30" t="s">
        <v>351</v>
      </c>
    </row>
    <row r="43" customFormat="false" ht="15" hidden="false" customHeight="true" outlineLevel="0" collapsed="false">
      <c r="C43" s="100" t="s">
        <v>352</v>
      </c>
      <c r="D43" s="100"/>
      <c r="E43" s="195"/>
      <c r="F43" s="195"/>
      <c r="G43" s="196"/>
      <c r="H43" s="100"/>
      <c r="I43" s="197" t="n">
        <f aca="false">SUM(H41:H42)</f>
        <v>7000</v>
      </c>
      <c r="J43" s="85" t="n">
        <v>0.09</v>
      </c>
    </row>
    <row r="44" customFormat="false" ht="15" hidden="false" customHeight="true" outlineLevel="0" collapsed="false">
      <c r="I44" s="27"/>
      <c r="J44" s="51"/>
    </row>
    <row r="45" customFormat="false" ht="15" hidden="true" customHeight="true" outlineLevel="0" collapsed="false">
      <c r="A45" s="27"/>
      <c r="B45" s="93" t="s">
        <v>195</v>
      </c>
      <c r="C45" s="93"/>
      <c r="I45" s="27"/>
      <c r="J45" s="51"/>
    </row>
    <row r="46" customFormat="false" ht="15" hidden="true" customHeight="true" outlineLevel="0" collapsed="false">
      <c r="B46" s="59"/>
      <c r="C46" s="59" t="s">
        <v>196</v>
      </c>
      <c r="D46" s="58" t="n">
        <v>100</v>
      </c>
      <c r="E46" s="58"/>
      <c r="F46" s="51" t="n">
        <f aca="false">E46/D46</f>
        <v>0</v>
      </c>
      <c r="G46" s="62" t="n">
        <f aca="false">D46/$D$112</f>
        <v>0.00181900864029104</v>
      </c>
      <c r="H46" s="82" t="n">
        <v>7000</v>
      </c>
      <c r="I46" s="56"/>
      <c r="J46" s="51" t="n">
        <f aca="false">H46/$H$112</f>
        <v>0.0793650793650794</v>
      </c>
      <c r="K46" s="30" t="s">
        <v>197</v>
      </c>
    </row>
    <row r="47" customFormat="false" ht="15" hidden="true" customHeight="true" outlineLevel="0" collapsed="false">
      <c r="B47" s="59"/>
      <c r="C47" s="59" t="s">
        <v>198</v>
      </c>
      <c r="D47" s="58" t="n">
        <v>500</v>
      </c>
      <c r="E47" s="58" t="n">
        <v>583.29</v>
      </c>
      <c r="F47" s="51" t="n">
        <f aca="false">E47/D47</f>
        <v>1.16658</v>
      </c>
      <c r="G47" s="62" t="n">
        <f aca="false">D47/$D$112</f>
        <v>0.00909504320145521</v>
      </c>
      <c r="H47" s="82" t="n">
        <v>500</v>
      </c>
      <c r="I47" s="56"/>
      <c r="J47" s="51" t="n">
        <f aca="false">H47/$H$112</f>
        <v>0.00566893424036281</v>
      </c>
    </row>
    <row r="48" customFormat="false" ht="15" hidden="false" customHeight="true" outlineLevel="0" collapsed="false">
      <c r="B48" s="59"/>
      <c r="C48" s="83" t="s">
        <v>353</v>
      </c>
      <c r="D48" s="192"/>
      <c r="E48" s="192"/>
      <c r="F48" s="85"/>
      <c r="G48" s="86"/>
      <c r="H48" s="100"/>
      <c r="I48" s="110" t="n">
        <f aca="false">SUM(H46:H47)</f>
        <v>7500</v>
      </c>
      <c r="J48" s="85" t="n">
        <v>0.1</v>
      </c>
    </row>
    <row r="49" customFormat="false" ht="15" hidden="false" customHeight="true" outlineLevel="0" collapsed="false">
      <c r="B49" s="59"/>
      <c r="C49" s="59"/>
      <c r="D49" s="58"/>
      <c r="E49" s="58"/>
      <c r="F49" s="51"/>
      <c r="G49" s="62"/>
      <c r="I49" s="27"/>
      <c r="J49" s="51"/>
    </row>
    <row r="50" customFormat="false" ht="15" hidden="true" customHeight="true" outlineLevel="0" collapsed="false">
      <c r="A50" s="93"/>
      <c r="B50" s="94" t="s">
        <v>33</v>
      </c>
      <c r="C50" s="93"/>
      <c r="D50" s="58"/>
      <c r="E50" s="58"/>
      <c r="F50" s="51"/>
      <c r="G50" s="62"/>
      <c r="H50" s="82"/>
      <c r="I50" s="56"/>
      <c r="J50" s="51"/>
    </row>
    <row r="51" customFormat="false" ht="15" hidden="true" customHeight="true" outlineLevel="0" collapsed="false">
      <c r="B51" s="59"/>
      <c r="C51" s="59" t="s">
        <v>201</v>
      </c>
      <c r="D51" s="58" t="n">
        <v>4000</v>
      </c>
      <c r="E51" s="58" t="n">
        <f aca="false">1586.79+1022.01</f>
        <v>2608.8</v>
      </c>
      <c r="F51" s="51" t="n">
        <f aca="false">E51/D51</f>
        <v>0.6522</v>
      </c>
      <c r="G51" s="62" t="n">
        <f aca="false">D51/$D$112</f>
        <v>0.0727603456116417</v>
      </c>
      <c r="H51" s="82" t="n">
        <v>3800</v>
      </c>
      <c r="I51" s="56"/>
      <c r="J51" s="51" t="n">
        <f aca="false">H51/$H$112</f>
        <v>0.0430839002267574</v>
      </c>
    </row>
    <row r="52" customFormat="false" ht="15" hidden="false" customHeight="true" outlineLevel="0" collapsed="false">
      <c r="B52" s="59"/>
      <c r="C52" s="83" t="s">
        <v>354</v>
      </c>
      <c r="D52" s="192"/>
      <c r="E52" s="192"/>
      <c r="F52" s="85"/>
      <c r="G52" s="86"/>
      <c r="H52" s="100"/>
      <c r="I52" s="110" t="n">
        <f aca="false">SUM(H51)</f>
        <v>3800</v>
      </c>
      <c r="J52" s="85" t="n">
        <v>0.06</v>
      </c>
    </row>
    <row r="53" customFormat="false" ht="15" hidden="false" customHeight="true" outlineLevel="0" collapsed="false">
      <c r="B53" s="59"/>
      <c r="C53" s="59"/>
      <c r="D53" s="58"/>
      <c r="E53" s="58"/>
      <c r="F53" s="51"/>
      <c r="G53" s="62"/>
      <c r="I53" s="27"/>
      <c r="J53" s="51"/>
    </row>
    <row r="54" customFormat="false" ht="15" hidden="true" customHeight="true" outlineLevel="0" collapsed="false">
      <c r="A54" s="93"/>
      <c r="B54" s="94" t="s">
        <v>31</v>
      </c>
      <c r="C54" s="94"/>
      <c r="D54" s="58"/>
      <c r="E54" s="58"/>
      <c r="F54" s="51"/>
      <c r="G54" s="62"/>
      <c r="H54" s="82"/>
      <c r="I54" s="56"/>
      <c r="J54" s="51"/>
    </row>
    <row r="55" customFormat="false" ht="15" hidden="true" customHeight="true" outlineLevel="0" collapsed="false">
      <c r="B55" s="59"/>
      <c r="C55" s="59" t="s">
        <v>206</v>
      </c>
      <c r="D55" s="56" t="n">
        <v>7400</v>
      </c>
      <c r="E55" s="82" t="n">
        <f aca="false">2797.5+91.07+2033.07</f>
        <v>4921.64</v>
      </c>
      <c r="F55" s="51" t="n">
        <f aca="false">E55/D55</f>
        <v>0.665086486486487</v>
      </c>
      <c r="G55" s="62" t="n">
        <f aca="false">D55/$D$112</f>
        <v>0.134606639381537</v>
      </c>
      <c r="H55" s="56" t="n">
        <v>7875</v>
      </c>
      <c r="I55" s="56"/>
      <c r="J55" s="51" t="n">
        <f aca="false">H55/$H$112</f>
        <v>0.0892857142857143</v>
      </c>
    </row>
    <row r="56" customFormat="false" ht="15" hidden="true" customHeight="true" outlineLevel="0" collapsed="false">
      <c r="B56" s="59"/>
      <c r="C56" s="59" t="s">
        <v>208</v>
      </c>
      <c r="D56" s="56" t="n">
        <v>4200</v>
      </c>
      <c r="E56" s="82"/>
      <c r="F56" s="51"/>
      <c r="G56" s="62"/>
      <c r="H56" s="56" t="n">
        <v>4200</v>
      </c>
      <c r="I56" s="56"/>
      <c r="J56" s="51" t="n">
        <f aca="false">H56/$H$112</f>
        <v>0.0476190476190476</v>
      </c>
    </row>
    <row r="57" customFormat="false" ht="15" hidden="true" customHeight="true" outlineLevel="0" collapsed="false">
      <c r="B57" s="59"/>
      <c r="C57" s="59" t="s">
        <v>210</v>
      </c>
      <c r="D57" s="58" t="n">
        <v>575</v>
      </c>
      <c r="E57" s="58" t="n">
        <v>350</v>
      </c>
      <c r="F57" s="51" t="n">
        <f aca="false">E57/D57</f>
        <v>0.608695652173913</v>
      </c>
      <c r="G57" s="62" t="n">
        <f aca="false">D57/$D$112</f>
        <v>0.0104592996816735</v>
      </c>
      <c r="H57" s="82" t="n">
        <v>590</v>
      </c>
      <c r="I57" s="56"/>
      <c r="J57" s="51" t="n">
        <f aca="false">H57/$H$112</f>
        <v>0.00668934240362812</v>
      </c>
    </row>
    <row r="58" customFormat="false" ht="15" hidden="true" customHeight="true" outlineLevel="0" collapsed="false">
      <c r="B58" s="59"/>
      <c r="C58" s="59" t="s">
        <v>211</v>
      </c>
      <c r="D58" s="58"/>
      <c r="E58" s="58"/>
      <c r="F58" s="51"/>
      <c r="G58" s="62"/>
      <c r="H58" s="95" t="n">
        <v>2300</v>
      </c>
      <c r="I58" s="56"/>
      <c r="J58" s="51" t="n">
        <f aca="false">H58/$H$112</f>
        <v>0.0260770975056689</v>
      </c>
      <c r="K58" s="30" t="s">
        <v>212</v>
      </c>
    </row>
    <row r="59" customFormat="false" ht="15" hidden="false" customHeight="true" outlineLevel="0" collapsed="false">
      <c r="B59" s="59"/>
      <c r="C59" s="83" t="s">
        <v>355</v>
      </c>
      <c r="D59" s="192"/>
      <c r="E59" s="192"/>
      <c r="F59" s="85"/>
      <c r="G59" s="86"/>
      <c r="H59" s="100"/>
      <c r="I59" s="110" t="n">
        <f aca="false">SUM(H55:H58)</f>
        <v>14965</v>
      </c>
      <c r="J59" s="85" t="n">
        <v>0.19</v>
      </c>
    </row>
    <row r="60" customFormat="false" ht="15" hidden="false" customHeight="true" outlineLevel="0" collapsed="false">
      <c r="B60" s="59"/>
      <c r="C60" s="59"/>
      <c r="D60" s="58"/>
      <c r="E60" s="58"/>
      <c r="F60" s="51"/>
      <c r="G60" s="62"/>
      <c r="I60" s="27"/>
      <c r="J60" s="51"/>
    </row>
    <row r="61" customFormat="false" ht="15" hidden="true" customHeight="true" outlineLevel="0" collapsed="false">
      <c r="A61" s="93"/>
      <c r="B61" s="93" t="s">
        <v>215</v>
      </c>
      <c r="C61" s="93"/>
      <c r="I61" s="27"/>
      <c r="J61" s="51"/>
    </row>
    <row r="62" customFormat="false" ht="15" hidden="true" customHeight="true" outlineLevel="0" collapsed="false">
      <c r="B62" s="59"/>
      <c r="C62" s="59" t="s">
        <v>216</v>
      </c>
      <c r="D62" s="58" t="n">
        <v>2000</v>
      </c>
      <c r="E62" s="58" t="n">
        <v>664</v>
      </c>
      <c r="F62" s="51" t="n">
        <f aca="false">E62/D62</f>
        <v>0.332</v>
      </c>
      <c r="G62" s="62" t="n">
        <f aca="false">D62/$D$112</f>
        <v>0.0363801728058208</v>
      </c>
      <c r="H62" s="65" t="n">
        <v>4000</v>
      </c>
      <c r="I62" s="58"/>
      <c r="J62" s="51" t="n">
        <f aca="false">H62/$H$112</f>
        <v>0.0453514739229025</v>
      </c>
      <c r="K62" s="30" t="s">
        <v>356</v>
      </c>
    </row>
    <row r="63" customFormat="false" ht="15" hidden="true" customHeight="true" outlineLevel="0" collapsed="false">
      <c r="C63" s="0" t="s">
        <v>357</v>
      </c>
      <c r="H63" s="194" t="n">
        <v>1000</v>
      </c>
      <c r="I63" s="27"/>
      <c r="J63" s="51" t="n">
        <f aca="false">H63/$H$112</f>
        <v>0.0113378684807256</v>
      </c>
    </row>
    <row r="64" customFormat="false" ht="15" hidden="true" customHeight="true" outlineLevel="0" collapsed="false">
      <c r="C64" s="0" t="s">
        <v>220</v>
      </c>
      <c r="I64" s="27"/>
      <c r="J64" s="51" t="n">
        <f aca="false">H64/$H$112</f>
        <v>0</v>
      </c>
      <c r="K64" s="30" t="s">
        <v>358</v>
      </c>
    </row>
    <row r="65" customFormat="false" ht="15" hidden="true" customHeight="true" outlineLevel="0" collapsed="false">
      <c r="C65" s="0" t="s">
        <v>222</v>
      </c>
      <c r="H65" s="194" t="n">
        <v>600</v>
      </c>
      <c r="I65" s="27"/>
      <c r="J65" s="51" t="n">
        <f aca="false">H65/$H$112</f>
        <v>0.00680272108843537</v>
      </c>
    </row>
    <row r="66" customFormat="false" ht="15" hidden="true" customHeight="true" outlineLevel="0" collapsed="false">
      <c r="C66" s="59" t="s">
        <v>223</v>
      </c>
      <c r="D66" s="60" t="n">
        <v>500</v>
      </c>
      <c r="E66" s="58" t="n">
        <v>0</v>
      </c>
      <c r="F66" s="51" t="n">
        <f aca="false">E66/D66</f>
        <v>0</v>
      </c>
      <c r="G66" s="104" t="n">
        <f aca="false">D66/$D$112</f>
        <v>0.00909504320145521</v>
      </c>
      <c r="H66" s="82" t="n">
        <v>500</v>
      </c>
      <c r="I66" s="56"/>
      <c r="J66" s="51" t="n">
        <f aca="false">H66/$H$112</f>
        <v>0.00566893424036281</v>
      </c>
    </row>
    <row r="67" customFormat="false" ht="15" hidden="false" customHeight="true" outlineLevel="0" collapsed="false">
      <c r="C67" s="83" t="s">
        <v>359</v>
      </c>
      <c r="D67" s="96"/>
      <c r="E67" s="192"/>
      <c r="F67" s="85"/>
      <c r="G67" s="86"/>
      <c r="H67" s="100"/>
      <c r="I67" s="110" t="n">
        <f aca="false">SUM(H62:H66)</f>
        <v>6100</v>
      </c>
      <c r="J67" s="85" t="n">
        <v>0.1</v>
      </c>
    </row>
    <row r="68" customFormat="false" ht="15" hidden="false" customHeight="true" outlineLevel="0" collapsed="false">
      <c r="C68" s="48"/>
      <c r="D68" s="60"/>
      <c r="E68" s="58"/>
      <c r="F68" s="51"/>
      <c r="G68" s="62"/>
      <c r="I68" s="27"/>
      <c r="J68" s="51"/>
    </row>
    <row r="69" customFormat="false" ht="15" hidden="true" customHeight="true" outlineLevel="0" collapsed="false">
      <c r="A69" s="93"/>
      <c r="B69" s="93" t="s">
        <v>42</v>
      </c>
      <c r="C69" s="93"/>
      <c r="I69" s="27"/>
      <c r="J69" s="51"/>
    </row>
    <row r="70" customFormat="false" ht="15" hidden="true" customHeight="true" outlineLevel="0" collapsed="false">
      <c r="B70" s="27"/>
      <c r="C70" s="27" t="s">
        <v>360</v>
      </c>
      <c r="H70" s="194" t="n">
        <v>3000</v>
      </c>
      <c r="I70" s="27"/>
      <c r="J70" s="51" t="n">
        <f aca="false">H70/$H$112</f>
        <v>0.0340136054421769</v>
      </c>
      <c r="K70" s="30" t="s">
        <v>361</v>
      </c>
    </row>
    <row r="71" customFormat="false" ht="15" hidden="true" customHeight="true" outlineLevel="0" collapsed="false">
      <c r="C71" s="59" t="s">
        <v>228</v>
      </c>
      <c r="D71" s="58" t="n">
        <v>600</v>
      </c>
      <c r="E71" s="58" t="n">
        <v>0</v>
      </c>
      <c r="F71" s="51" t="n">
        <f aca="false">E71/D71</f>
        <v>0</v>
      </c>
      <c r="G71" s="62" t="n">
        <f aca="false">D71/$D$112</f>
        <v>0.0109140518417462</v>
      </c>
      <c r="H71" s="82" t="n">
        <v>600</v>
      </c>
      <c r="I71" s="56"/>
      <c r="J71" s="51" t="n">
        <f aca="false">H71/$H$112</f>
        <v>0.00680272108843537</v>
      </c>
    </row>
    <row r="72" customFormat="false" ht="15" hidden="true" customHeight="true" outlineLevel="0" collapsed="false">
      <c r="C72" s="59" t="s">
        <v>229</v>
      </c>
      <c r="D72" s="60" t="n">
        <v>500</v>
      </c>
      <c r="E72" s="58" t="n">
        <v>0</v>
      </c>
      <c r="F72" s="51" t="n">
        <f aca="false">E72/D72</f>
        <v>0</v>
      </c>
      <c r="G72" s="104" t="n">
        <f aca="false">D72/$D$112</f>
        <v>0.00909504320145521</v>
      </c>
      <c r="H72" s="82" t="n">
        <v>500</v>
      </c>
      <c r="I72" s="56"/>
      <c r="J72" s="51" t="n">
        <f aca="false">H72/$H$112</f>
        <v>0.00566893424036281</v>
      </c>
    </row>
    <row r="73" customFormat="false" ht="15" hidden="true" customHeight="true" outlineLevel="0" collapsed="false">
      <c r="B73" s="43"/>
      <c r="C73" s="59" t="s">
        <v>231</v>
      </c>
      <c r="D73" s="60" t="n">
        <v>300</v>
      </c>
      <c r="E73" s="58" t="n">
        <f aca="false">153.3+163.56</f>
        <v>316.86</v>
      </c>
      <c r="F73" s="51" t="n">
        <f aca="false">E73/D73</f>
        <v>1.0562</v>
      </c>
      <c r="G73" s="104" t="n">
        <f aca="false">D73/$D$112</f>
        <v>0.00545702592087312</v>
      </c>
      <c r="H73" s="82" t="n">
        <v>300</v>
      </c>
      <c r="I73" s="56"/>
      <c r="J73" s="51" t="n">
        <f aca="false">H73/$H$112</f>
        <v>0.00340136054421769</v>
      </c>
    </row>
    <row r="74" customFormat="false" ht="15" hidden="true" customHeight="true" outlineLevel="0" collapsed="false">
      <c r="C74" s="108" t="s">
        <v>232</v>
      </c>
      <c r="D74" s="60" t="n">
        <v>300</v>
      </c>
      <c r="E74" s="58" t="n">
        <v>0</v>
      </c>
      <c r="F74" s="51" t="n">
        <f aca="false">E74/D74</f>
        <v>0</v>
      </c>
      <c r="G74" s="104" t="n">
        <f aca="false">D74/$D$112</f>
        <v>0.00545702592087312</v>
      </c>
      <c r="H74" s="82" t="n">
        <v>300</v>
      </c>
      <c r="I74" s="56"/>
      <c r="J74" s="51" t="n">
        <f aca="false">H74/$H$112</f>
        <v>0.00340136054421769</v>
      </c>
    </row>
    <row r="75" customFormat="false" ht="15" hidden="true" customHeight="true" outlineLevel="0" collapsed="false">
      <c r="C75" s="59" t="s">
        <v>233</v>
      </c>
      <c r="D75" s="60" t="n">
        <v>100</v>
      </c>
      <c r="E75" s="58" t="n">
        <v>0</v>
      </c>
      <c r="F75" s="51" t="n">
        <f aca="false">E75/D75</f>
        <v>0</v>
      </c>
      <c r="G75" s="104" t="n">
        <f aca="false">D75/$D$112</f>
        <v>0.00181900864029104</v>
      </c>
      <c r="H75" s="82" t="n">
        <v>100</v>
      </c>
      <c r="I75" s="56"/>
      <c r="J75" s="51" t="n">
        <f aca="false">H75/$H$112</f>
        <v>0.00113378684807256</v>
      </c>
    </row>
    <row r="76" customFormat="false" ht="15" hidden="false" customHeight="true" outlineLevel="0" collapsed="false">
      <c r="C76" s="83" t="s">
        <v>362</v>
      </c>
      <c r="D76" s="96"/>
      <c r="E76" s="192"/>
      <c r="F76" s="85"/>
      <c r="G76" s="86"/>
      <c r="H76" s="100"/>
      <c r="I76" s="110" t="n">
        <f aca="false">SUM(H70:H75)</f>
        <v>4800</v>
      </c>
      <c r="J76" s="85" t="n">
        <f aca="false">I76/$H$112</f>
        <v>0.054421768707483</v>
      </c>
    </row>
    <row r="77" customFormat="false" ht="15" hidden="false" customHeight="true" outlineLevel="0" collapsed="false">
      <c r="C77" s="59"/>
      <c r="D77" s="60"/>
      <c r="E77" s="58"/>
      <c r="F77" s="51"/>
      <c r="G77" s="104"/>
      <c r="I77" s="27"/>
      <c r="J77" s="51"/>
    </row>
    <row r="78" s="27" customFormat="true" ht="15" hidden="true" customHeight="true" outlineLevel="0" collapsed="false">
      <c r="A78" s="93"/>
      <c r="B78" s="93" t="s">
        <v>236</v>
      </c>
      <c r="C78" s="93"/>
      <c r="D78" s="60"/>
      <c r="E78" s="58"/>
      <c r="F78" s="51"/>
      <c r="G78" s="109"/>
      <c r="H78" s="56"/>
      <c r="I78" s="56"/>
      <c r="J78" s="51"/>
      <c r="K78" s="55"/>
    </row>
    <row r="79" customFormat="false" ht="15" hidden="true" customHeight="true" outlineLevel="0" collapsed="false">
      <c r="C79" s="48" t="s">
        <v>237</v>
      </c>
      <c r="D79" s="49" t="n">
        <v>1500</v>
      </c>
      <c r="E79" s="105" t="n">
        <f aca="false">9+39+140+78+200+9.5+170.8+40+144.43+418.25</f>
        <v>1248.98</v>
      </c>
      <c r="F79" s="51" t="n">
        <f aca="false">E79/D79</f>
        <v>0.832653333333333</v>
      </c>
      <c r="G79" s="104" t="n">
        <f aca="false">D79/$D$112</f>
        <v>0.0272851296043656</v>
      </c>
      <c r="H79" s="95" t="n">
        <v>3000</v>
      </c>
      <c r="I79" s="56"/>
      <c r="J79" s="51" t="n">
        <f aca="false">H79/$H$112</f>
        <v>0.0340136054421769</v>
      </c>
    </row>
    <row r="80" customFormat="false" ht="15" hidden="true" customHeight="true" outlineLevel="0" collapsed="false">
      <c r="C80" s="59" t="s">
        <v>239</v>
      </c>
      <c r="D80" s="60" t="n">
        <v>400</v>
      </c>
      <c r="E80" s="60" t="n">
        <f aca="false">242.5+22.5</f>
        <v>265</v>
      </c>
      <c r="F80" s="51" t="n">
        <f aca="false">E80/D80</f>
        <v>0.6625</v>
      </c>
      <c r="G80" s="104" t="n">
        <f aca="false">D80/$D$112</f>
        <v>0.00727603456116417</v>
      </c>
      <c r="H80" s="95" t="n">
        <v>800</v>
      </c>
      <c r="I80" s="56"/>
      <c r="J80" s="51" t="n">
        <f aca="false">H80/$H$112</f>
        <v>0.0090702947845805</v>
      </c>
    </row>
    <row r="81" customFormat="false" ht="15" hidden="true" customHeight="true" outlineLevel="0" collapsed="false">
      <c r="C81" s="59" t="s">
        <v>241</v>
      </c>
      <c r="D81" s="60" t="n">
        <v>400</v>
      </c>
      <c r="E81" s="58" t="n">
        <v>0</v>
      </c>
      <c r="F81" s="51" t="n">
        <f aca="false">E81/D81</f>
        <v>0</v>
      </c>
      <c r="G81" s="104" t="n">
        <f aca="false">D81/$D$112</f>
        <v>0.00727603456116417</v>
      </c>
      <c r="H81" s="82" t="n">
        <v>400</v>
      </c>
      <c r="I81" s="56"/>
      <c r="J81" s="51" t="n">
        <f aca="false">H81/$H$112</f>
        <v>0.00453514739229025</v>
      </c>
    </row>
    <row r="82" customFormat="false" ht="15" hidden="false" customHeight="true" outlineLevel="0" collapsed="false">
      <c r="C82" s="83" t="s">
        <v>363</v>
      </c>
      <c r="D82" s="98"/>
      <c r="E82" s="98"/>
      <c r="F82" s="85"/>
      <c r="G82" s="86"/>
      <c r="H82" s="100"/>
      <c r="I82" s="110" t="n">
        <f aca="false">SUM(H79:H81)</f>
        <v>4200</v>
      </c>
      <c r="J82" s="85" t="n">
        <v>0.04</v>
      </c>
    </row>
    <row r="83" customFormat="false" ht="15" hidden="false" customHeight="true" outlineLevel="0" collapsed="false">
      <c r="C83" s="48"/>
      <c r="D83" s="49"/>
      <c r="E83" s="105"/>
      <c r="F83" s="51"/>
      <c r="G83" s="104"/>
      <c r="I83" s="27"/>
      <c r="J83" s="51"/>
    </row>
    <row r="84" customFormat="false" ht="15" hidden="true" customHeight="true" outlineLevel="0" collapsed="false">
      <c r="A84" s="93"/>
      <c r="B84" s="93" t="s">
        <v>244</v>
      </c>
      <c r="C84" s="94"/>
      <c r="D84" s="60"/>
      <c r="E84" s="58"/>
      <c r="F84" s="51"/>
      <c r="G84" s="104"/>
      <c r="H84" s="82"/>
      <c r="I84" s="56"/>
      <c r="J84" s="51"/>
    </row>
    <row r="85" customFormat="false" ht="15" hidden="true" customHeight="true" outlineLevel="0" collapsed="false">
      <c r="C85" s="59" t="s">
        <v>245</v>
      </c>
      <c r="D85" s="60" t="n">
        <v>300</v>
      </c>
      <c r="E85" s="60" t="n">
        <v>19.99</v>
      </c>
      <c r="F85" s="51" t="n">
        <f aca="false">E85/D85</f>
        <v>0.0666333333333333</v>
      </c>
      <c r="G85" s="104" t="n">
        <f aca="false">D85/$D$112</f>
        <v>0.00545702592087312</v>
      </c>
      <c r="H85" s="82" t="n">
        <v>300</v>
      </c>
      <c r="I85" s="56"/>
      <c r="J85" s="51" t="n">
        <f aca="false">H85/$H$112</f>
        <v>0.00340136054421769</v>
      </c>
    </row>
    <row r="86" customFormat="false" ht="15" hidden="true" customHeight="true" outlineLevel="0" collapsed="false">
      <c r="A86" s="27"/>
      <c r="B86" s="48"/>
      <c r="C86" s="48" t="s">
        <v>249</v>
      </c>
      <c r="D86" s="58"/>
      <c r="E86" s="58"/>
      <c r="F86" s="51"/>
      <c r="G86" s="52"/>
      <c r="H86" s="58" t="n">
        <v>300</v>
      </c>
      <c r="I86" s="58"/>
      <c r="J86" s="51" t="n">
        <f aca="false">H86/$H$112</f>
        <v>0.00340136054421769</v>
      </c>
    </row>
    <row r="87" customFormat="false" ht="15" hidden="false" customHeight="true" outlineLevel="0" collapsed="false">
      <c r="A87" s="27"/>
      <c r="B87" s="48"/>
      <c r="C87" s="83" t="s">
        <v>364</v>
      </c>
      <c r="D87" s="192"/>
      <c r="E87" s="192"/>
      <c r="F87" s="85"/>
      <c r="G87" s="86"/>
      <c r="H87" s="100"/>
      <c r="I87" s="192" t="n">
        <f aca="false">SUM(H85:H86)</f>
        <v>600</v>
      </c>
      <c r="J87" s="85" t="n">
        <f aca="false">I87/$H$112</f>
        <v>0.00680272108843537</v>
      </c>
    </row>
    <row r="88" customFormat="false" ht="15" hidden="false" customHeight="true" outlineLevel="0" collapsed="false">
      <c r="A88" s="27"/>
      <c r="B88" s="48"/>
      <c r="C88" s="48"/>
      <c r="D88" s="58"/>
      <c r="E88" s="58"/>
      <c r="F88" s="51"/>
      <c r="G88" s="52"/>
      <c r="I88" s="27"/>
      <c r="J88" s="51"/>
    </row>
    <row r="89" customFormat="false" ht="15" hidden="true" customHeight="true" outlineLevel="0" collapsed="false">
      <c r="A89" s="93"/>
      <c r="B89" s="94" t="s">
        <v>252</v>
      </c>
      <c r="C89" s="94"/>
      <c r="D89" s="58"/>
      <c r="E89" s="58"/>
      <c r="F89" s="51"/>
      <c r="G89" s="52"/>
      <c r="H89" s="58"/>
      <c r="I89" s="58"/>
      <c r="J89" s="51"/>
    </row>
    <row r="90" customFormat="false" ht="15" hidden="true" customHeight="true" outlineLevel="0" collapsed="false">
      <c r="C90" s="59" t="s">
        <v>253</v>
      </c>
      <c r="D90" s="49" t="n">
        <v>2000</v>
      </c>
      <c r="E90" s="49" t="n">
        <v>13.64</v>
      </c>
      <c r="F90" s="51" t="n">
        <f aca="false">E90/D90</f>
        <v>0.00682</v>
      </c>
      <c r="G90" s="104" t="n">
        <f aca="false">D90/$D$112</f>
        <v>0.0363801728058208</v>
      </c>
      <c r="H90" s="82" t="n">
        <v>2000</v>
      </c>
      <c r="I90" s="56"/>
      <c r="J90" s="51" t="n">
        <f aca="false">H90/$H$112</f>
        <v>0.0226757369614512</v>
      </c>
    </row>
    <row r="91" customFormat="false" ht="15" hidden="true" customHeight="true" outlineLevel="0" collapsed="false">
      <c r="C91" s="48" t="s">
        <v>254</v>
      </c>
      <c r="D91" s="60" t="n">
        <v>1000</v>
      </c>
      <c r="E91" s="58" t="n">
        <v>415.18</v>
      </c>
      <c r="F91" s="51" t="n">
        <f aca="false">E91/D91</f>
        <v>0.41518</v>
      </c>
      <c r="G91" s="104" t="n">
        <f aca="false">D91/$D$112</f>
        <v>0.0181900864029104</v>
      </c>
      <c r="H91" s="95" t="n">
        <v>420</v>
      </c>
      <c r="I91" s="56"/>
      <c r="J91" s="51" t="n">
        <f aca="false">H91/$H$112</f>
        <v>0.00476190476190476</v>
      </c>
    </row>
    <row r="92" customFormat="false" ht="15" hidden="true" customHeight="true" outlineLevel="0" collapsed="false">
      <c r="C92" s="59" t="s">
        <v>256</v>
      </c>
      <c r="D92" s="60" t="n">
        <v>400</v>
      </c>
      <c r="E92" s="58" t="n">
        <v>258.51</v>
      </c>
      <c r="F92" s="51" t="n">
        <f aca="false">E92/D92</f>
        <v>0.646275</v>
      </c>
      <c r="G92" s="104" t="n">
        <f aca="false">D92/$D$112</f>
        <v>0.00727603456116417</v>
      </c>
      <c r="H92" s="82" t="n">
        <v>400</v>
      </c>
      <c r="I92" s="56"/>
      <c r="J92" s="51" t="n">
        <f aca="false">H92/$H$112</f>
        <v>0.00453514739229025</v>
      </c>
    </row>
    <row r="93" customFormat="false" ht="15" hidden="true" customHeight="true" outlineLevel="0" collapsed="false">
      <c r="C93" s="59" t="s">
        <v>257</v>
      </c>
      <c r="D93" s="60" t="n">
        <v>200</v>
      </c>
      <c r="E93" s="61"/>
      <c r="F93" s="51" t="n">
        <f aca="false">E93/D93</f>
        <v>0</v>
      </c>
      <c r="G93" s="104" t="n">
        <f aca="false">D93/$D$112</f>
        <v>0.00363801728058208</v>
      </c>
      <c r="H93" s="82" t="n">
        <v>250</v>
      </c>
      <c r="I93" s="56"/>
      <c r="J93" s="51" t="n">
        <f aca="false">H93/$H$112</f>
        <v>0.00283446712018141</v>
      </c>
    </row>
    <row r="94" customFormat="false" ht="15" hidden="true" customHeight="true" outlineLevel="0" collapsed="false">
      <c r="C94" s="59" t="s">
        <v>258</v>
      </c>
      <c r="D94" s="60" t="n">
        <v>100</v>
      </c>
      <c r="E94" s="58" t="n">
        <f aca="false">9.79</f>
        <v>9.79</v>
      </c>
      <c r="F94" s="51" t="n">
        <f aca="false">E94/D94</f>
        <v>0.0979</v>
      </c>
      <c r="G94" s="104" t="n">
        <f aca="false">D94/$D$112</f>
        <v>0.00181900864029104</v>
      </c>
      <c r="H94" s="82" t="n">
        <v>100</v>
      </c>
      <c r="I94" s="56"/>
      <c r="J94" s="51" t="n">
        <f aca="false">H94/$H$112</f>
        <v>0.00113378684807256</v>
      </c>
    </row>
    <row r="95" customFormat="false" ht="15" hidden="true" customHeight="true" outlineLevel="0" collapsed="false">
      <c r="C95" s="59" t="s">
        <v>259</v>
      </c>
      <c r="D95" s="60" t="n">
        <v>50</v>
      </c>
      <c r="E95" s="61"/>
      <c r="F95" s="51" t="n">
        <f aca="false">E95/D95</f>
        <v>0</v>
      </c>
      <c r="G95" s="104" t="n">
        <f aca="false">D95/$D$112</f>
        <v>0.000909504320145521</v>
      </c>
      <c r="H95" s="82" t="n">
        <v>50</v>
      </c>
      <c r="I95" s="56"/>
      <c r="J95" s="51" t="n">
        <f aca="false">H95/$H$112</f>
        <v>0.000566893424036281</v>
      </c>
    </row>
    <row r="96" customFormat="false" ht="15" hidden="false" customHeight="true" outlineLevel="0" collapsed="false">
      <c r="C96" s="83" t="s">
        <v>365</v>
      </c>
      <c r="D96" s="96"/>
      <c r="E96" s="198"/>
      <c r="F96" s="85"/>
      <c r="G96" s="86"/>
      <c r="H96" s="100"/>
      <c r="I96" s="197" t="n">
        <f aca="false">SUM(H90:H95)</f>
        <v>3220</v>
      </c>
      <c r="J96" s="85" t="n">
        <v>0.05</v>
      </c>
    </row>
    <row r="97" customFormat="false" ht="15" hidden="false" customHeight="true" outlineLevel="0" collapsed="false">
      <c r="I97" s="27"/>
      <c r="J97" s="51"/>
    </row>
    <row r="98" customFormat="false" ht="15" hidden="true" customHeight="true" outlineLevel="0" collapsed="false">
      <c r="A98" s="93"/>
      <c r="B98" s="94" t="s">
        <v>262</v>
      </c>
      <c r="C98" s="94"/>
      <c r="D98" s="58"/>
      <c r="E98" s="58"/>
      <c r="F98" s="51"/>
      <c r="G98" s="52"/>
      <c r="H98" s="58"/>
      <c r="I98" s="58"/>
      <c r="J98" s="51"/>
    </row>
    <row r="99" customFormat="false" ht="15" hidden="true" customHeight="true" outlineLevel="0" collapsed="false">
      <c r="C99" s="59" t="s">
        <v>263</v>
      </c>
      <c r="D99" s="60" t="n">
        <v>350</v>
      </c>
      <c r="E99" s="60" t="n">
        <v>331.79</v>
      </c>
      <c r="F99" s="51" t="n">
        <f aca="false">E99/D99</f>
        <v>0.947971428571429</v>
      </c>
      <c r="G99" s="104" t="n">
        <f aca="false">D99/$D$112</f>
        <v>0.00636653024101865</v>
      </c>
      <c r="H99" s="95" t="n">
        <v>400</v>
      </c>
      <c r="I99" s="56"/>
      <c r="J99" s="51" t="n">
        <f aca="false">H99/$H$112</f>
        <v>0.00453514739229025</v>
      </c>
    </row>
    <row r="100" customFormat="false" ht="15" hidden="true" customHeight="true" outlineLevel="0" collapsed="false">
      <c r="C100" s="59" t="s">
        <v>265</v>
      </c>
      <c r="D100" s="60" t="n">
        <v>350</v>
      </c>
      <c r="E100" s="58" t="n">
        <v>340</v>
      </c>
      <c r="F100" s="51" t="n">
        <f aca="false">E100/D100</f>
        <v>0.971428571428571</v>
      </c>
      <c r="G100" s="104" t="n">
        <f aca="false">D100/$D$112</f>
        <v>0.00636653024101865</v>
      </c>
      <c r="H100" s="95" t="n">
        <v>350</v>
      </c>
      <c r="I100" s="56"/>
      <c r="J100" s="51" t="n">
        <f aca="false">H100/$H$112</f>
        <v>0.00396825396825397</v>
      </c>
    </row>
    <row r="101" customFormat="false" ht="15" hidden="true" customHeight="true" outlineLevel="0" collapsed="false">
      <c r="C101" s="59" t="s">
        <v>266</v>
      </c>
      <c r="D101" s="60" t="n">
        <v>250</v>
      </c>
      <c r="E101" s="58" t="n">
        <f aca="false">35.26+38.72+19.99</f>
        <v>93.97</v>
      </c>
      <c r="F101" s="51" t="n">
        <f aca="false">E101/D101</f>
        <v>0.37588</v>
      </c>
      <c r="G101" s="104" t="n">
        <f aca="false">D101/$D$112</f>
        <v>0.0045475216007276</v>
      </c>
      <c r="H101" s="82" t="n">
        <v>250</v>
      </c>
      <c r="I101" s="56"/>
      <c r="J101" s="51" t="n">
        <f aca="false">H101/$H$112</f>
        <v>0.00283446712018141</v>
      </c>
    </row>
    <row r="102" customFormat="false" ht="15" hidden="true" customHeight="true" outlineLevel="0" collapsed="false">
      <c r="C102" s="59" t="s">
        <v>267</v>
      </c>
      <c r="D102" s="60" t="n">
        <v>100</v>
      </c>
      <c r="E102" s="58" t="n">
        <v>148</v>
      </c>
      <c r="F102" s="51" t="n">
        <f aca="false">E102/D102</f>
        <v>1.48</v>
      </c>
      <c r="G102" s="104" t="n">
        <f aca="false">D102/$D$112</f>
        <v>0.00181900864029104</v>
      </c>
      <c r="H102" s="95" t="n">
        <v>200</v>
      </c>
      <c r="I102" s="56"/>
      <c r="J102" s="51" t="n">
        <f aca="false">H102/$H$112</f>
        <v>0.00226757369614512</v>
      </c>
    </row>
    <row r="103" customFormat="false" ht="15" hidden="true" customHeight="true" outlineLevel="0" collapsed="false">
      <c r="C103" s="59" t="s">
        <v>268</v>
      </c>
      <c r="D103" s="60" t="n">
        <v>150</v>
      </c>
      <c r="E103" s="58" t="n">
        <v>74</v>
      </c>
      <c r="F103" s="51" t="n">
        <f aca="false">E103/D103</f>
        <v>0.493333333333333</v>
      </c>
      <c r="G103" s="104" t="n">
        <f aca="false">D103/$D$112</f>
        <v>0.00272851296043656</v>
      </c>
      <c r="H103" s="82" t="n">
        <v>150</v>
      </c>
      <c r="I103" s="56"/>
      <c r="J103" s="51" t="n">
        <f aca="false">H103/$H$112</f>
        <v>0.00170068027210884</v>
      </c>
    </row>
    <row r="104" customFormat="false" ht="15" hidden="true" customHeight="true" outlineLevel="0" collapsed="false">
      <c r="C104" s="59" t="s">
        <v>269</v>
      </c>
      <c r="D104" s="60" t="n">
        <v>100</v>
      </c>
      <c r="E104" s="58" t="n">
        <v>0</v>
      </c>
      <c r="F104" s="51" t="n">
        <f aca="false">E104/D104</f>
        <v>0</v>
      </c>
      <c r="G104" s="104" t="n">
        <f aca="false">D104/$D$112</f>
        <v>0.00181900864029104</v>
      </c>
      <c r="H104" s="95" t="n">
        <v>100</v>
      </c>
      <c r="I104" s="56"/>
      <c r="J104" s="51" t="n">
        <f aca="false">H104/$H$112</f>
        <v>0.00113378684807256</v>
      </c>
      <c r="K104" s="79" t="s">
        <v>366</v>
      </c>
    </row>
    <row r="105" customFormat="false" ht="15" hidden="false" customHeight="true" outlineLevel="0" collapsed="false">
      <c r="C105" s="83" t="s">
        <v>367</v>
      </c>
      <c r="D105" s="96"/>
      <c r="E105" s="192"/>
      <c r="F105" s="85"/>
      <c r="G105" s="86"/>
      <c r="H105" s="110"/>
      <c r="I105" s="110" t="n">
        <f aca="false">SUM(H99:H104)</f>
        <v>1450</v>
      </c>
      <c r="J105" s="85" t="n">
        <f aca="false">I105/$H$112</f>
        <v>0.0164399092970522</v>
      </c>
      <c r="K105" s="79"/>
    </row>
    <row r="106" customFormat="false" ht="15" hidden="false" customHeight="true" outlineLevel="0" collapsed="false">
      <c r="C106" s="90"/>
      <c r="D106" s="58"/>
      <c r="E106" s="60"/>
      <c r="F106" s="51"/>
      <c r="G106" s="109"/>
      <c r="I106" s="92"/>
      <c r="J106" s="51"/>
      <c r="K106" s="111"/>
    </row>
    <row r="107" customFormat="false" ht="15" hidden="true" customHeight="true" outlineLevel="0" collapsed="false">
      <c r="A107" s="93"/>
      <c r="B107" s="93" t="s">
        <v>272</v>
      </c>
      <c r="C107" s="93"/>
      <c r="I107" s="27"/>
      <c r="J107" s="51"/>
    </row>
    <row r="108" customFormat="false" ht="15" hidden="true" customHeight="true" outlineLevel="0" collapsed="false">
      <c r="C108" s="59" t="s">
        <v>368</v>
      </c>
      <c r="D108" s="58"/>
      <c r="E108" s="58"/>
      <c r="F108" s="51"/>
      <c r="G108" s="104"/>
      <c r="H108" s="95" t="n">
        <v>11865</v>
      </c>
      <c r="J108" s="51" t="n">
        <f aca="false">H108/$H$112</f>
        <v>0.13452380952381</v>
      </c>
    </row>
    <row r="109" customFormat="false" ht="15" hidden="true" customHeight="true" outlineLevel="0" collapsed="false">
      <c r="C109" s="59" t="s">
        <v>275</v>
      </c>
      <c r="D109" s="58" t="n">
        <v>0</v>
      </c>
      <c r="E109" s="58" t="n">
        <v>0</v>
      </c>
      <c r="F109" s="51"/>
      <c r="G109" s="104"/>
      <c r="H109" s="95" t="n">
        <v>450</v>
      </c>
      <c r="I109" s="56"/>
      <c r="J109" s="51" t="n">
        <f aca="false">H109/$H$112</f>
        <v>0.00510204081632653</v>
      </c>
    </row>
    <row r="110" customFormat="false" ht="15" hidden="true" customHeight="true" outlineLevel="0" collapsed="false">
      <c r="C110" s="59" t="s">
        <v>277</v>
      </c>
      <c r="D110" s="60" t="n">
        <v>400</v>
      </c>
      <c r="E110" s="58" t="n">
        <v>0</v>
      </c>
      <c r="F110" s="51" t="n">
        <f aca="false">E110/D110</f>
        <v>0</v>
      </c>
      <c r="G110" s="104" t="n">
        <f aca="false">D110/$D$112</f>
        <v>0.00727603456116417</v>
      </c>
      <c r="H110" s="82" t="n">
        <v>400</v>
      </c>
      <c r="I110" s="56"/>
      <c r="J110" s="51" t="n">
        <f aca="false">H110/$H$112</f>
        <v>0.00453514739229025</v>
      </c>
    </row>
    <row r="111" customFormat="false" ht="15" hidden="false" customHeight="true" outlineLevel="0" collapsed="false">
      <c r="B111" s="43"/>
      <c r="C111" s="114" t="s">
        <v>369</v>
      </c>
      <c r="D111" s="83"/>
      <c r="E111" s="198"/>
      <c r="F111" s="198"/>
      <c r="G111" s="86"/>
      <c r="H111" s="199"/>
      <c r="I111" s="197" t="n">
        <f aca="false">SUM(H108:H110)</f>
        <v>12715</v>
      </c>
      <c r="J111" s="115" t="n">
        <v>0.01</v>
      </c>
    </row>
    <row r="112" customFormat="false" ht="15" hidden="false" customHeight="true" outlineLevel="0" collapsed="false">
      <c r="B112" s="43"/>
      <c r="C112" s="116" t="s">
        <v>280</v>
      </c>
      <c r="D112" s="117" t="n">
        <f aca="false">SUM(D22:D111)</f>
        <v>54975</v>
      </c>
      <c r="E112" s="117" t="n">
        <f aca="false">SUM(E22:E111)</f>
        <v>26634.25</v>
      </c>
      <c r="F112" s="118" t="n">
        <f aca="false">E112/D112</f>
        <v>0.484479308776717</v>
      </c>
      <c r="G112" s="200" t="n">
        <f aca="false">SUM(G22:G111)</f>
        <v>0.923601637107776</v>
      </c>
      <c r="H112" s="117" t="n">
        <f aca="false">SUM(H22:H111)</f>
        <v>88200</v>
      </c>
      <c r="I112" s="117" t="n">
        <f aca="false">SUM(I111,I105,I96,I87,I82,I76,I67,I59,I52,I48,I43,I38,I31)</f>
        <v>88200</v>
      </c>
      <c r="J112" s="119" t="n">
        <f aca="false">I112/$H$112</f>
        <v>1</v>
      </c>
    </row>
    <row r="113" customFormat="false" ht="15" hidden="false" customHeight="true" outlineLevel="0" collapsed="false">
      <c r="B113" s="43"/>
      <c r="C113" s="120"/>
      <c r="D113" s="121"/>
      <c r="E113" s="121"/>
      <c r="F113" s="121"/>
      <c r="G113" s="122"/>
      <c r="H113" s="59"/>
      <c r="I113" s="59"/>
      <c r="J113" s="59"/>
    </row>
    <row r="114" customFormat="false" ht="12.75" hidden="false" customHeight="false" outlineLevel="0" collapsed="false">
      <c r="C114" s="59"/>
      <c r="D114" s="48"/>
      <c r="E114" s="61"/>
      <c r="F114" s="61"/>
      <c r="G114" s="104"/>
      <c r="H114" s="59"/>
      <c r="I114" s="59"/>
      <c r="J114" s="59"/>
    </row>
    <row r="115" s="125" customFormat="true" ht="12.75" hidden="false" customHeight="false" outlineLevel="0" collapsed="false">
      <c r="B115" s="125" t="s">
        <v>282</v>
      </c>
      <c r="C115" s="126"/>
      <c r="D115" s="127"/>
      <c r="E115" s="128"/>
      <c r="F115" s="128"/>
      <c r="G115" s="129"/>
      <c r="H115" s="126"/>
      <c r="I115" s="126"/>
      <c r="J115" s="126"/>
      <c r="K115" s="30"/>
    </row>
    <row r="116" s="125" customFormat="true" ht="12.75" hidden="false" customHeight="false" outlineLevel="0" collapsed="false">
      <c r="B116" s="125" t="s">
        <v>283</v>
      </c>
      <c r="C116" s="126" t="s">
        <v>284</v>
      </c>
      <c r="D116" s="127"/>
      <c r="E116" s="128"/>
      <c r="F116" s="128"/>
      <c r="G116" s="129"/>
      <c r="H116" s="126"/>
      <c r="I116" s="126"/>
      <c r="J116" s="126"/>
      <c r="K116" s="30"/>
    </row>
    <row r="117" s="125" customFormat="true" ht="12.75" hidden="false" customHeight="false" outlineLevel="0" collapsed="false">
      <c r="C117" s="126" t="s">
        <v>285</v>
      </c>
      <c r="D117" s="127"/>
      <c r="E117" s="128"/>
      <c r="F117" s="128"/>
      <c r="G117" s="129"/>
      <c r="H117" s="126"/>
      <c r="I117" s="126"/>
      <c r="J117" s="126"/>
      <c r="K117" s="30"/>
    </row>
    <row r="118" s="125" customFormat="true" ht="12.75" hidden="false" customHeight="false" outlineLevel="0" collapsed="false">
      <c r="C118" s="126" t="s">
        <v>286</v>
      </c>
      <c r="D118" s="127"/>
      <c r="E118" s="128"/>
      <c r="F118" s="128"/>
      <c r="G118" s="129"/>
      <c r="H118" s="126"/>
      <c r="I118" s="126"/>
      <c r="J118" s="126"/>
      <c r="K118" s="30"/>
    </row>
    <row r="119" s="125" customFormat="true" ht="12.75" hidden="false" customHeight="false" outlineLevel="0" collapsed="false">
      <c r="C119" s="126" t="s">
        <v>287</v>
      </c>
      <c r="D119" s="127"/>
      <c r="E119" s="128"/>
      <c r="F119" s="128"/>
      <c r="G119" s="129"/>
      <c r="H119" s="126"/>
      <c r="I119" s="126"/>
      <c r="J119" s="126"/>
      <c r="K119" s="30"/>
    </row>
    <row r="120" s="125" customFormat="true" ht="12.75" hidden="false" customHeight="false" outlineLevel="0" collapsed="false">
      <c r="C120" s="126"/>
      <c r="D120" s="127"/>
      <c r="E120" s="128"/>
      <c r="F120" s="128"/>
      <c r="G120" s="129"/>
      <c r="H120" s="126"/>
      <c r="I120" s="126"/>
      <c r="J120" s="126"/>
      <c r="K120" s="30"/>
    </row>
    <row r="121" s="125" customFormat="true" ht="12.75" hidden="false" customHeight="false" outlineLevel="0" collapsed="false">
      <c r="B121" s="125" t="s">
        <v>288</v>
      </c>
      <c r="C121" s="126"/>
      <c r="D121" s="127"/>
      <c r="E121" s="128"/>
      <c r="F121" s="128"/>
      <c r="G121" s="129"/>
      <c r="H121" s="126"/>
      <c r="I121" s="126"/>
      <c r="J121" s="126"/>
      <c r="K121" s="30"/>
    </row>
    <row r="122" s="133" customFormat="true" ht="12.75" hidden="false" customHeight="false" outlineLevel="0" collapsed="false">
      <c r="B122" s="125"/>
      <c r="C122" s="134"/>
      <c r="D122" s="135"/>
      <c r="E122" s="136"/>
      <c r="F122" s="136"/>
      <c r="G122" s="137"/>
      <c r="H122" s="134"/>
      <c r="I122" s="134"/>
      <c r="J122" s="134"/>
      <c r="K122" s="30"/>
    </row>
  </sheetData>
  <mergeCells count="3">
    <mergeCell ref="B1:K1"/>
    <mergeCell ref="B2:K2"/>
    <mergeCell ref="B3:K3"/>
  </mergeCells>
  <printOptions headings="false" gridLines="false" gridLinesSet="true" horizontalCentered="false" verticalCentered="false"/>
  <pageMargins left="0.747916666666667" right="0.5" top="0.5" bottom="0.5" header="0.511811023622047" footer="0.5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Italic"&amp;8PTSA Gen'l Account Budget for 2002-2003
Approved by PTSA Membership on 5/29/02&amp;C&amp;"Times New Roman,Italic"&amp;8page &amp;P of &amp;N&amp;R&amp;"Times New Roman,Italic"&amp;8printed &amp;D</oddFooter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4:35:16Z</dcterms:created>
  <dc:creator> Janet Terry</dc:creator>
  <dc:description/>
  <dc:language>en-US</dc:language>
  <cp:lastModifiedBy>Ben Trelease</cp:lastModifiedBy>
  <cp:lastPrinted>2003-05-01T01:32:55Z</cp:lastPrinted>
  <dcterms:modified xsi:type="dcterms:W3CDTF">2003-05-31T20:16:51Z</dcterms:modified>
  <cp:revision>0</cp:revision>
  <dc:subject/>
  <dc:title/>
</cp:coreProperties>
</file>