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hnson - Base" sheetId="1" state="visible" r:id="rId2"/>
    <sheet name="Johnson - More Efficient" sheetId="2" state="visible" r:id="rId3"/>
    <sheet name="Your Home - Base" sheetId="3" state="visible" r:id="rId4"/>
    <sheet name="Your Home - More Efficient" sheetId="4" state="visible" r:id="rId5"/>
  </sheets>
  <definedNames>
    <definedName function="false" hidden="false" localSheetId="0" name="_xlnm.Print_Area" vbProcedure="false">'Johnson - Base'!$A$1:$G$103</definedName>
    <definedName function="false" hidden="false" localSheetId="1" name="_xlnm.Print_Area" vbProcedure="false">'Johnson - More Efficient'!$A$1:$G$103</definedName>
    <definedName function="false" hidden="false" localSheetId="2" name="_xlnm.Print_Area" vbProcedure="false">'Your Home - Base'!$A$1:$G$103</definedName>
    <definedName function="false" hidden="false" localSheetId="3" name="_xlnm.Print_Area" vbProcedure="false">'Your Home - More Efficient'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37">
  <si>
    <t xml:space="preserve">ARCH 140: Energy and Environment</t>
  </si>
  <si>
    <t xml:space="preserve">Homework #4  --  Part I: Building Energy Use</t>
  </si>
  <si>
    <t xml:space="preserve">BASIC HOUSE INFORMATION</t>
  </si>
  <si>
    <t xml:space="preserve">CONVERSIONS</t>
  </si>
  <si>
    <t xml:space="preserve">length</t>
  </si>
  <si>
    <t xml:space="preserve">ft</t>
  </si>
  <si>
    <t xml:space="preserve">watt</t>
  </si>
  <si>
    <t xml:space="preserve">btu/hr</t>
  </si>
  <si>
    <t xml:space="preserve">width</t>
  </si>
  <si>
    <t xml:space="preserve">height</t>
  </si>
  <si>
    <t xml:space="preserve">VOLUME</t>
  </si>
  <si>
    <t xml:space="preserve">ft^3</t>
  </si>
  <si>
    <t xml:space="preserve">kw-hr</t>
  </si>
  <si>
    <t xml:space="preserve">btu</t>
  </si>
  <si>
    <t xml:space="preserve">price of natural gas</t>
  </si>
  <si>
    <t xml:space="preserve">$/therm</t>
  </si>
  <si>
    <t xml:space="preserve">price of electricity</t>
  </si>
  <si>
    <t xml:space="preserve">$/kWh</t>
  </si>
  <si>
    <t xml:space="preserve">HOUSE HEATING</t>
  </si>
  <si>
    <t xml:space="preserve">furnace efficiency</t>
  </si>
  <si>
    <t xml:space="preserve">infiltration rate</t>
  </si>
  <si>
    <t xml:space="preserve">air change/hour (ach)</t>
  </si>
  <si>
    <t xml:space="preserve">desired indoor temp</t>
  </si>
  <si>
    <t xml:space="preserve">F</t>
  </si>
  <si>
    <t xml:space="preserve">internal gains</t>
  </si>
  <si>
    <t xml:space="preserve">Btu/hr</t>
  </si>
  <si>
    <t xml:space="preserve">Component</t>
  </si>
  <si>
    <t xml:space="preserve">AREA (ft^2)</t>
  </si>
  <si>
    <t xml:space="preserve">R-Value</t>
  </si>
  <si>
    <t xml:space="preserve">UA VALUE</t>
  </si>
  <si>
    <t xml:space="preserve">% OF LOSS</t>
  </si>
  <si>
    <t xml:space="preserve">ceiling</t>
  </si>
  <si>
    <t xml:space="preserve">south windows</t>
  </si>
  <si>
    <t xml:space="preserve">non-south windows</t>
  </si>
  <si>
    <t xml:space="preserve">walls</t>
  </si>
  <si>
    <t xml:space="preserve">floor</t>
  </si>
  <si>
    <t xml:space="preserve">INFILTRATION</t>
  </si>
  <si>
    <t xml:space="preserve">TOTAL (UA)</t>
  </si>
  <si>
    <t xml:space="preserve">UA NON-SOUTH</t>
  </si>
  <si>
    <t xml:space="preserve">BALANCE POINT TEMP</t>
  </si>
  <si>
    <t xml:space="preserve">Location</t>
  </si>
  <si>
    <t xml:space="preserve">base temp</t>
  </si>
  <si>
    <t xml:space="preserve">degree days</t>
  </si>
  <si>
    <t xml:space="preserve">Connecticut</t>
  </si>
  <si>
    <t xml:space="preserve">Electric Baseboard</t>
  </si>
  <si>
    <t xml:space="preserve">DD@Tbal</t>
  </si>
  <si>
    <t xml:space="preserve">if efficiency =</t>
  </si>
  <si>
    <t xml:space="preserve">ANNUAL ENERGY DELIVERED</t>
  </si>
  <si>
    <t xml:space="preserve">Btu/yr</t>
  </si>
  <si>
    <t xml:space="preserve">ANNUAL FUEL NEEDED</t>
  </si>
  <si>
    <t xml:space="preserve">Therms/year</t>
  </si>
  <si>
    <t xml:space="preserve">kWh/year</t>
  </si>
  <si>
    <t xml:space="preserve">ANNUAL HEATING FUEL BILL</t>
  </si>
  <si>
    <t xml:space="preserve">per year</t>
  </si>
  <si>
    <t xml:space="preserve">GAS RANGE</t>
  </si>
  <si>
    <t xml:space="preserve">pilot lights</t>
  </si>
  <si>
    <t xml:space="preserve">therms/month</t>
  </si>
  <si>
    <t xml:space="preserve">one burner or oven</t>
  </si>
  <si>
    <t xml:space="preserve">therms/hr</t>
  </si>
  <si>
    <t xml:space="preserve">hours cooking/month</t>
  </si>
  <si>
    <t xml:space="preserve">burners*hours/month</t>
  </si>
  <si>
    <t xml:space="preserve">THERMS FOR RANGE</t>
  </si>
  <si>
    <t xml:space="preserve">therm/month</t>
  </si>
  <si>
    <t xml:space="preserve">GAS ENERGY COST</t>
  </si>
  <si>
    <t xml:space="preserve">$/month</t>
  </si>
  <si>
    <t xml:space="preserve">WATER HEATING</t>
  </si>
  <si>
    <t xml:space="preserve">hot water use</t>
  </si>
  <si>
    <t xml:space="preserve">gallons/day</t>
  </si>
  <si>
    <t xml:space="preserve">heater efficiency</t>
  </si>
  <si>
    <t xml:space="preserve">ENERGY TO HEAT H2O</t>
  </si>
  <si>
    <t xml:space="preserve">standby losses</t>
  </si>
  <si>
    <t xml:space="preserve">(estimated)</t>
  </si>
  <si>
    <t xml:space="preserve">THERM FOR HEATER</t>
  </si>
  <si>
    <t xml:space="preserve">CLOTHES DRYER (gas)</t>
  </si>
  <si>
    <t xml:space="preserve">therms/load</t>
  </si>
  <si>
    <t xml:space="preserve">loads per month</t>
  </si>
  <si>
    <t xml:space="preserve">loads/month</t>
  </si>
  <si>
    <t xml:space="preserve">THERMS FOR DRYER</t>
  </si>
  <si>
    <t xml:space="preserve">MONTHLY ELECTRICITY USE</t>
  </si>
  <si>
    <t xml:space="preserve">watts</t>
  </si>
  <si>
    <t xml:space="preserve">hours/day</t>
  </si>
  <si>
    <t xml:space="preserve">kWh/MONTH</t>
  </si>
  <si>
    <t xml:space="preserve">$/MONTH</t>
  </si>
  <si>
    <t xml:space="preserve">Refrigerator</t>
  </si>
  <si>
    <t xml:space="preserve">n/a</t>
  </si>
  <si>
    <t xml:space="preserve">Color TV</t>
  </si>
  <si>
    <t xml:space="preserve">HiFi Stereo</t>
  </si>
  <si>
    <t xml:space="preserve">Computer</t>
  </si>
  <si>
    <t xml:space="preserve">Lights - indoor</t>
  </si>
  <si>
    <t xml:space="preserve">Lights - outdoor</t>
  </si>
  <si>
    <t xml:space="preserve">Washing machine</t>
  </si>
  <si>
    <t xml:space="preserve">Room air conditioner</t>
  </si>
  <si>
    <t xml:space="preserve">Furnace fan</t>
  </si>
  <si>
    <t xml:space="preserve">Battery chargers, night lights</t>
  </si>
  <si>
    <t xml:space="preserve">Dishwasher</t>
  </si>
  <si>
    <t xml:space="preserve">Microwave oven</t>
  </si>
  <si>
    <t xml:space="preserve">Toaster</t>
  </si>
  <si>
    <t xml:space="preserve">Vacuum cleaner</t>
  </si>
  <si>
    <t xml:space="preserve">Hair dryer</t>
  </si>
  <si>
    <t xml:space="preserve">MONTHLY TOTAL ELECTRICITY</t>
  </si>
  <si>
    <t xml:space="preserve">/month</t>
  </si>
  <si>
    <t xml:space="preserve">AUTOMOBILES</t>
  </si>
  <si>
    <t xml:space="preserve">miles/year</t>
  </si>
  <si>
    <t xml:space="preserve">mpg</t>
  </si>
  <si>
    <t xml:space="preserve">gasoline</t>
  </si>
  <si>
    <t xml:space="preserve">$/gallon</t>
  </si>
  <si>
    <t xml:space="preserve">TOTAL GASOLINE</t>
  </si>
  <si>
    <t xml:space="preserve">gallons</t>
  </si>
  <si>
    <t xml:space="preserve">/year</t>
  </si>
  <si>
    <t xml:space="preserve">TOTAL NATURAL GAS</t>
  </si>
  <si>
    <t xml:space="preserve">therms/year</t>
  </si>
  <si>
    <t xml:space="preserve">TOTAL ELECTRICITY</t>
  </si>
  <si>
    <t xml:space="preserve">TOTAL ANNUAL ENERGY BILL</t>
  </si>
  <si>
    <t xml:space="preserve">/YEAR</t>
  </si>
  <si>
    <t xml:space="preserve">ELECTRICITY GENERATION CO2 EMISSIONS</t>
  </si>
  <si>
    <t xml:space="preserve">percent of US electricity (%)</t>
  </si>
  <si>
    <t xml:space="preserve">coal</t>
  </si>
  <si>
    <t xml:space="preserve">lbs CO2/kWh</t>
  </si>
  <si>
    <t xml:space="preserve">oil</t>
  </si>
  <si>
    <t xml:space="preserve">natural gas</t>
  </si>
  <si>
    <t xml:space="preserve">nuclear</t>
  </si>
  <si>
    <t xml:space="preserve">(no CO2 but…)</t>
  </si>
  <si>
    <t xml:space="preserve">hydroelectric/renewable</t>
  </si>
  <si>
    <t xml:space="preserve">JOHNSON HOUSE CO2 EMISSIONS</t>
  </si>
  <si>
    <t xml:space="preserve">Gasoline</t>
  </si>
  <si>
    <t xml:space="preserve">lbs CO2/gallon</t>
  </si>
  <si>
    <t xml:space="preserve">lbs CO2/year</t>
  </si>
  <si>
    <t xml:space="preserve">Natural Gas</t>
  </si>
  <si>
    <t xml:space="preserve">lbs CO2/therm</t>
  </si>
  <si>
    <t xml:space="preserve">ELECTRICITY GEN (AVG)</t>
  </si>
  <si>
    <t xml:space="preserve">lbs C02/kWh</t>
  </si>
  <si>
    <t xml:space="preserve">TOTAL ANNUAL ENVIRONMENTAL IMPACT</t>
  </si>
  <si>
    <t xml:space="preserve">lbs CO2/YEAR</t>
  </si>
  <si>
    <t xml:space="preserve">one tree</t>
  </si>
  <si>
    <t xml:space="preserve">trees required</t>
  </si>
  <si>
    <t xml:space="preserve">Homework #4</t>
  </si>
  <si>
    <t xml:space="preserve">Berkele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_(* #,##0.00_);_(* \(#,##0.00\);_(* \-??_);_(@_)"/>
    <numFmt numFmtId="168" formatCode="#,##0"/>
    <numFmt numFmtId="169" formatCode="_(\$* #,##0.00_);_(\$* \(#,##0.00\);_(\$* \-??_);_(@_)"/>
    <numFmt numFmtId="170" formatCode="\$#,##0_);&quot;($&quot;#,##0\)"/>
    <numFmt numFmtId="171" formatCode="0.00"/>
    <numFmt numFmtId="172" formatCode="\$#,##0.00_);&quot;($&quot;#,##0.00\)"/>
    <numFmt numFmtId="173" formatCode="\$#,##0.0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Times New Roman"/>
      <family val="1"/>
    </font>
    <font>
      <b val="true"/>
      <sz val="10"/>
      <name val="Geneva"/>
      <family val="0"/>
    </font>
    <font>
      <u val="single"/>
      <sz val="10"/>
      <name val="Geneva"/>
      <family val="0"/>
    </font>
    <font>
      <b val="true"/>
      <sz val="10"/>
      <color rgb="FFFF0000"/>
      <name val="Geneva"/>
      <family val="0"/>
    </font>
    <font>
      <sz val="10"/>
      <color rgb="FFFF0000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0" activeCellId="0" sqref="H5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8.20143884353977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6.4028776870796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71.0791366440114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4.31654675975778</v>
      </c>
    </row>
    <row r="25" customFormat="false" ht="12.75" hidden="false" customHeight="false" outlineLevel="0" collapsed="false">
      <c r="B25" s="1" t="s">
        <v>36</v>
      </c>
      <c r="E25" s="1" t="n">
        <f aca="false">0.018/C8/C14</f>
        <v>1.2E-006</v>
      </c>
      <c r="F25" s="16" t="n">
        <f aca="false">100*(E25/$E$26)</f>
        <v>6.56115107483182E-008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1828.9473696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528.9473696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3597122312921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1" t="s">
        <v>43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3597122312921</v>
      </c>
      <c r="D34" s="23" t="n">
        <f aca="false">D33+((C34-C33)*(D32-D33)/10)</f>
        <v>6344.33884917948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278483084.404595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464138474.007659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4641.38474007659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3248.96931805361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5152.00874007659</v>
      </c>
      <c r="D85" s="29" t="s">
        <v>110</v>
      </c>
      <c r="E85" s="44" t="n">
        <f aca="false">C85*C9</f>
        <v>3606.40611805361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5438.6553812115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60278.5022588961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85231.9503683697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6556.30387448998</v>
      </c>
      <c r="F103" s="52" t="s">
        <v>134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1" t="s">
        <v>43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6395.04212637914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322148564.210526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536914273.684211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5369.14273684211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3758.39991578947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5879.76673684211</v>
      </c>
      <c r="D85" s="29" t="s">
        <v>110</v>
      </c>
      <c r="E85" s="44" t="n">
        <f aca="false">C85*C9</f>
        <v>4115.83671578947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5948.08597894737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68793.2708210526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93746.7189305263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7211.28607157895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53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3833.40020060181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193106526.315789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321844210.526316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3218.44210526316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2252.90947368421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3729.06610526316</v>
      </c>
      <c r="D85" s="29" t="s">
        <v>110</v>
      </c>
      <c r="E85" s="44" t="n">
        <f aca="false">C85*C9</f>
        <v>2610.34627368421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4442.59553684211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43630.073431579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68583.5215410526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5275.6555031579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54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3833.40020060181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193106526.315789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321844210.526316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3218.44210526316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2252.90947368421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3729.06610526316</v>
      </c>
      <c r="D85" s="29" t="s">
        <v>110</v>
      </c>
      <c r="E85" s="44" t="n">
        <f aca="false">C85*C9</f>
        <v>2610.34627368421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4442.59553684211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43630.073431579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68583.5215410526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5275.6555031579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22:20:53Z</dcterms:created>
  <dc:creator>Corey Griffin</dc:creator>
  <dc:description/>
  <dc:language>en-US</dc:language>
  <cp:lastModifiedBy>Cris Benton</cp:lastModifiedBy>
  <cp:lastPrinted>2002-11-11T05:36:32Z</cp:lastPrinted>
  <dcterms:modified xsi:type="dcterms:W3CDTF">2004-02-24T02:14:02Z</dcterms:modified>
  <cp:revision>0</cp:revision>
  <dc:subject/>
  <dc:title/>
</cp:coreProperties>
</file>