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Summary of School Grades - Duval County</t>
  </si>
  <si>
    <t xml:space="preserve">By Number of Schools</t>
  </si>
  <si>
    <t xml:space="preserve">Elementary</t>
  </si>
  <si>
    <t xml:space="preserve">Middle</t>
  </si>
  <si>
    <t xml:space="preserve">High</t>
  </si>
  <si>
    <t xml:space="preserve">All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Total</t>
  </si>
  <si>
    <t xml:space="preserve">N</t>
  </si>
  <si>
    <t xml:space="preserve">I</t>
  </si>
  <si>
    <t xml:space="preserve">By Percent of Schools</t>
  </si>
  <si>
    <t xml:space="preserve">A + B</t>
  </si>
  <si>
    <t xml:space="preserve">Charter Schools - Number</t>
  </si>
  <si>
    <t xml:space="preserve">Charter Schools - Perc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1" min="2" style="0" width="5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6" hidden="false" customHeight="true" outlineLevel="0" collapsed="false"/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6" hidden="false" customHeight="true" outlineLevel="0" collapsed="false"/>
    <row r="5" customFormat="false" ht="12.75" hidden="false" customHeight="false" outlineLevel="0" collapsed="false">
      <c r="A5" s="3"/>
      <c r="B5" s="4" t="s">
        <v>2</v>
      </c>
      <c r="C5" s="4"/>
      <c r="D5" s="4"/>
      <c r="E5" s="4"/>
      <c r="F5" s="4"/>
      <c r="G5" s="4" t="s">
        <v>3</v>
      </c>
      <c r="H5" s="4"/>
      <c r="I5" s="4"/>
      <c r="J5" s="4"/>
      <c r="K5" s="4"/>
      <c r="L5" s="4" t="s">
        <v>4</v>
      </c>
      <c r="M5" s="4"/>
      <c r="N5" s="4"/>
      <c r="O5" s="4"/>
      <c r="P5" s="4"/>
      <c r="Q5" s="5" t="s">
        <v>5</v>
      </c>
      <c r="R5" s="5"/>
      <c r="S5" s="5"/>
      <c r="T5" s="5"/>
      <c r="U5" s="5"/>
    </row>
    <row r="6" customFormat="false" ht="12.75" hidden="false" customHeight="false" outlineLevel="0" collapsed="false">
      <c r="A6" s="6"/>
      <c r="B6" s="7" t="n">
        <v>1999</v>
      </c>
      <c r="C6" s="8" t="n">
        <v>2000</v>
      </c>
      <c r="D6" s="8" t="n">
        <v>2001</v>
      </c>
      <c r="E6" s="8" t="n">
        <v>2002</v>
      </c>
      <c r="F6" s="9" t="n">
        <v>2003</v>
      </c>
      <c r="G6" s="7" t="n">
        <v>1999</v>
      </c>
      <c r="H6" s="8" t="n">
        <v>2000</v>
      </c>
      <c r="I6" s="8" t="n">
        <v>2001</v>
      </c>
      <c r="J6" s="8" t="n">
        <v>2002</v>
      </c>
      <c r="K6" s="9" t="n">
        <v>2003</v>
      </c>
      <c r="L6" s="7" t="n">
        <v>1999</v>
      </c>
      <c r="M6" s="8" t="n">
        <v>2000</v>
      </c>
      <c r="N6" s="8" t="n">
        <v>2001</v>
      </c>
      <c r="O6" s="8" t="n">
        <v>2002</v>
      </c>
      <c r="P6" s="9" t="n">
        <v>2003</v>
      </c>
      <c r="Q6" s="7" t="n">
        <v>1999</v>
      </c>
      <c r="R6" s="8" t="n">
        <v>2000</v>
      </c>
      <c r="S6" s="8" t="n">
        <v>2001</v>
      </c>
      <c r="T6" s="8" t="n">
        <v>2002</v>
      </c>
      <c r="U6" s="10" t="n">
        <v>2003</v>
      </c>
    </row>
    <row r="7" customFormat="false" ht="12.75" hidden="false" customHeight="false" outlineLevel="0" collapsed="false">
      <c r="A7" s="5" t="s">
        <v>6</v>
      </c>
      <c r="B7" s="11" t="n">
        <v>6</v>
      </c>
      <c r="C7" s="12" t="n">
        <v>14</v>
      </c>
      <c r="D7" s="12" t="n">
        <v>12</v>
      </c>
      <c r="E7" s="12" t="n">
        <v>30</v>
      </c>
      <c r="F7" s="13" t="n">
        <v>35</v>
      </c>
      <c r="G7" s="11" t="n">
        <v>2</v>
      </c>
      <c r="H7" s="12" t="n">
        <v>1</v>
      </c>
      <c r="I7" s="12" t="n">
        <v>5</v>
      </c>
      <c r="J7" s="12" t="n">
        <v>8</v>
      </c>
      <c r="K7" s="13" t="n">
        <v>7</v>
      </c>
      <c r="L7" s="11" t="n">
        <v>2</v>
      </c>
      <c r="M7" s="12" t="n">
        <v>0</v>
      </c>
      <c r="N7" s="12" t="n">
        <v>4</v>
      </c>
      <c r="O7" s="12" t="n">
        <v>3</v>
      </c>
      <c r="P7" s="13" t="n">
        <v>3</v>
      </c>
      <c r="Q7" s="11" t="n">
        <f aca="false">B7+G7+L7</f>
        <v>10</v>
      </c>
      <c r="R7" s="12" t="n">
        <f aca="false">C7+H7+M7</f>
        <v>15</v>
      </c>
      <c r="S7" s="12" t="n">
        <f aca="false">D7+I7+N7</f>
        <v>21</v>
      </c>
      <c r="T7" s="12" t="n">
        <f aca="false">E7+J7+O7</f>
        <v>41</v>
      </c>
      <c r="U7" s="14" t="n">
        <f aca="false">F7+K7+P7</f>
        <v>45</v>
      </c>
    </row>
    <row r="8" customFormat="false" ht="12.75" hidden="false" customHeight="false" outlineLevel="0" collapsed="false">
      <c r="A8" s="15" t="s">
        <v>7</v>
      </c>
      <c r="B8" s="16" t="n">
        <v>5</v>
      </c>
      <c r="C8" s="17" t="n">
        <v>13</v>
      </c>
      <c r="D8" s="17" t="n">
        <v>12</v>
      </c>
      <c r="E8" s="17" t="n">
        <v>18</v>
      </c>
      <c r="F8" s="18" t="n">
        <v>26</v>
      </c>
      <c r="G8" s="16" t="n">
        <v>2</v>
      </c>
      <c r="H8" s="17" t="n">
        <v>2</v>
      </c>
      <c r="I8" s="17" t="n">
        <v>1</v>
      </c>
      <c r="J8" s="17" t="n">
        <v>1</v>
      </c>
      <c r="K8" s="18" t="n">
        <v>3</v>
      </c>
      <c r="L8" s="16" t="n">
        <v>0</v>
      </c>
      <c r="M8" s="17" t="n">
        <v>0</v>
      </c>
      <c r="N8" s="17" t="n">
        <v>0</v>
      </c>
      <c r="O8" s="17" t="n">
        <v>1</v>
      </c>
      <c r="P8" s="18" t="n">
        <v>3</v>
      </c>
      <c r="Q8" s="16" t="n">
        <f aca="false">B8+G8+L8</f>
        <v>7</v>
      </c>
      <c r="R8" s="17" t="n">
        <f aca="false">C8+H8+M8</f>
        <v>15</v>
      </c>
      <c r="S8" s="17" t="n">
        <f aca="false">D8+I8+N8</f>
        <v>13</v>
      </c>
      <c r="T8" s="17" t="n">
        <f aca="false">E8+J8+O8</f>
        <v>20</v>
      </c>
      <c r="U8" s="17" t="n">
        <f aca="false">F8+K8+P8</f>
        <v>32</v>
      </c>
    </row>
    <row r="9" customFormat="false" ht="12.75" hidden="false" customHeight="false" outlineLevel="0" collapsed="false">
      <c r="A9" s="15" t="s">
        <v>8</v>
      </c>
      <c r="B9" s="16" t="n">
        <v>48</v>
      </c>
      <c r="C9" s="17" t="n">
        <v>46</v>
      </c>
      <c r="D9" s="17" t="n">
        <v>42</v>
      </c>
      <c r="E9" s="17" t="n">
        <v>32</v>
      </c>
      <c r="F9" s="18" t="n">
        <v>26</v>
      </c>
      <c r="G9" s="16" t="n">
        <v>10</v>
      </c>
      <c r="H9" s="17" t="n">
        <v>15</v>
      </c>
      <c r="I9" s="17" t="n">
        <v>12</v>
      </c>
      <c r="J9" s="17" t="n">
        <v>9</v>
      </c>
      <c r="K9" s="18" t="n">
        <v>11</v>
      </c>
      <c r="L9" s="16" t="n">
        <v>12</v>
      </c>
      <c r="M9" s="17" t="n">
        <v>14</v>
      </c>
      <c r="N9" s="17" t="n">
        <v>13</v>
      </c>
      <c r="O9" s="17" t="n">
        <v>5</v>
      </c>
      <c r="P9" s="18" t="n">
        <v>4</v>
      </c>
      <c r="Q9" s="16" t="n">
        <f aca="false">B9+G9+L9</f>
        <v>70</v>
      </c>
      <c r="R9" s="17" t="n">
        <f aca="false">C9+H9+M9</f>
        <v>75</v>
      </c>
      <c r="S9" s="17" t="n">
        <f aca="false">D9+I9+N9</f>
        <v>67</v>
      </c>
      <c r="T9" s="17" t="n">
        <f aca="false">E9+J9+O9</f>
        <v>46</v>
      </c>
      <c r="U9" s="19" t="n">
        <f aca="false">F9+K9+P9</f>
        <v>41</v>
      </c>
    </row>
    <row r="10" customFormat="false" ht="12.75" hidden="false" customHeight="false" outlineLevel="0" collapsed="false">
      <c r="A10" s="15" t="s">
        <v>9</v>
      </c>
      <c r="B10" s="16" t="n">
        <v>37</v>
      </c>
      <c r="C10" s="17" t="n">
        <v>21</v>
      </c>
      <c r="D10" s="17" t="n">
        <v>26</v>
      </c>
      <c r="E10" s="17" t="n">
        <v>12</v>
      </c>
      <c r="F10" s="18" t="n">
        <v>9</v>
      </c>
      <c r="G10" s="16" t="n">
        <v>9</v>
      </c>
      <c r="H10" s="17" t="n">
        <v>5</v>
      </c>
      <c r="I10" s="17" t="n">
        <v>5</v>
      </c>
      <c r="J10" s="17" t="n">
        <v>3</v>
      </c>
      <c r="K10" s="18" t="n">
        <v>3</v>
      </c>
      <c r="L10" s="16" t="n">
        <v>5</v>
      </c>
      <c r="M10" s="17" t="n">
        <v>5</v>
      </c>
      <c r="N10" s="17" t="n">
        <v>2</v>
      </c>
      <c r="O10" s="17" t="n">
        <v>7</v>
      </c>
      <c r="P10" s="18" t="n">
        <v>7</v>
      </c>
      <c r="Q10" s="16" t="n">
        <f aca="false">B10+G10+L10</f>
        <v>51</v>
      </c>
      <c r="R10" s="17" t="n">
        <f aca="false">C10+H10+M10</f>
        <v>31</v>
      </c>
      <c r="S10" s="17" t="n">
        <f aca="false">D10+I10+N10</f>
        <v>33</v>
      </c>
      <c r="T10" s="17" t="n">
        <f aca="false">E10+J10+O10</f>
        <v>22</v>
      </c>
      <c r="U10" s="19" t="n">
        <f aca="false">F10+K10+P10</f>
        <v>19</v>
      </c>
    </row>
    <row r="11" customFormat="false" ht="12.75" hidden="false" customHeight="false" outlineLevel="0" collapsed="false">
      <c r="A11" s="20" t="s">
        <v>10</v>
      </c>
      <c r="B11" s="21" t="n">
        <v>4</v>
      </c>
      <c r="C11" s="22" t="n">
        <v>1</v>
      </c>
      <c r="D11" s="22" t="n">
        <v>0</v>
      </c>
      <c r="E11" s="22" t="n">
        <v>5</v>
      </c>
      <c r="F11" s="23" t="n">
        <v>3</v>
      </c>
      <c r="G11" s="21" t="n">
        <v>0</v>
      </c>
      <c r="H11" s="22" t="n">
        <v>0</v>
      </c>
      <c r="I11" s="22" t="n">
        <v>0</v>
      </c>
      <c r="J11" s="22" t="n">
        <v>3</v>
      </c>
      <c r="K11" s="23" t="n">
        <v>0</v>
      </c>
      <c r="L11" s="21" t="n">
        <v>0</v>
      </c>
      <c r="M11" s="22" t="n">
        <v>0</v>
      </c>
      <c r="N11" s="22" t="n">
        <v>0</v>
      </c>
      <c r="O11" s="22" t="n">
        <v>3</v>
      </c>
      <c r="P11" s="23" t="n">
        <v>1</v>
      </c>
      <c r="Q11" s="21" t="n">
        <f aca="false">B11+G11+L11</f>
        <v>4</v>
      </c>
      <c r="R11" s="22" t="n">
        <f aca="false">C11+H11+M11</f>
        <v>1</v>
      </c>
      <c r="S11" s="22" t="n">
        <f aca="false">D11+I11+N11</f>
        <v>0</v>
      </c>
      <c r="T11" s="22" t="n">
        <f aca="false">E11+J11+O11</f>
        <v>11</v>
      </c>
      <c r="U11" s="24" t="n">
        <f aca="false">F11+K11+P11</f>
        <v>4</v>
      </c>
    </row>
    <row r="12" customFormat="false" ht="12.75" hidden="false" customHeight="false" outlineLevel="0" collapsed="false">
      <c r="A12" s="25" t="s">
        <v>11</v>
      </c>
      <c r="B12" s="26" t="n">
        <f aca="false">SUM(B7:B11)</f>
        <v>100</v>
      </c>
      <c r="C12" s="26" t="n">
        <f aca="false">SUM(C7:C11)</f>
        <v>95</v>
      </c>
      <c r="D12" s="26" t="n">
        <f aca="false">SUM(D7:D11)</f>
        <v>92</v>
      </c>
      <c r="E12" s="26" t="n">
        <f aca="false">SUM(E7:E11)</f>
        <v>97</v>
      </c>
      <c r="F12" s="27" t="n">
        <f aca="false">SUM(F7:F11)</f>
        <v>99</v>
      </c>
      <c r="G12" s="28" t="n">
        <f aca="false">SUM(G7:G11)</f>
        <v>23</v>
      </c>
      <c r="H12" s="26" t="n">
        <f aca="false">SUM(H7:H11)</f>
        <v>23</v>
      </c>
      <c r="I12" s="26" t="n">
        <f aca="false">SUM(I7:I11)</f>
        <v>23</v>
      </c>
      <c r="J12" s="26" t="n">
        <f aca="false">SUM(J7:J11)</f>
        <v>24</v>
      </c>
      <c r="K12" s="27" t="n">
        <f aca="false">SUM(K7:K11)</f>
        <v>24</v>
      </c>
      <c r="L12" s="28" t="n">
        <f aca="false">SUM(L7:L11)</f>
        <v>19</v>
      </c>
      <c r="M12" s="26" t="n">
        <f aca="false">SUM(M7:M11)</f>
        <v>19</v>
      </c>
      <c r="N12" s="26" t="n">
        <f aca="false">SUM(N7:N11)</f>
        <v>19</v>
      </c>
      <c r="O12" s="26" t="n">
        <f aca="false">SUM(O7:O11)</f>
        <v>19</v>
      </c>
      <c r="P12" s="27" t="n">
        <f aca="false">SUM(P7:P11)</f>
        <v>18</v>
      </c>
      <c r="Q12" s="28" t="n">
        <f aca="false">B12+G12+L12</f>
        <v>142</v>
      </c>
      <c r="R12" s="26" t="n">
        <f aca="false">C12+H12+M12</f>
        <v>137</v>
      </c>
      <c r="S12" s="26" t="n">
        <f aca="false">D12+I12+N12</f>
        <v>134</v>
      </c>
      <c r="T12" s="26" t="n">
        <f aca="false">E12+J12+O12</f>
        <v>140</v>
      </c>
      <c r="U12" s="29" t="n">
        <f aca="false">F12+K12+P12</f>
        <v>141</v>
      </c>
    </row>
    <row r="13" customFormat="false" ht="12.75" hidden="false" customHeight="false" outlineLevel="0" collapsed="false">
      <c r="A13" s="30" t="s">
        <v>12</v>
      </c>
      <c r="B13" s="31" t="n">
        <v>0</v>
      </c>
      <c r="C13" s="32" t="n">
        <v>0</v>
      </c>
      <c r="D13" s="32" t="n">
        <v>5</v>
      </c>
      <c r="E13" s="32" t="n">
        <v>3</v>
      </c>
      <c r="F13" s="33" t="n">
        <v>3</v>
      </c>
      <c r="G13" s="31" t="n">
        <v>0</v>
      </c>
      <c r="H13" s="32" t="n">
        <v>0</v>
      </c>
      <c r="I13" s="32" t="n">
        <v>1</v>
      </c>
      <c r="J13" s="32" t="n">
        <v>0</v>
      </c>
      <c r="K13" s="33" t="n">
        <v>1</v>
      </c>
      <c r="L13" s="31" t="n">
        <v>0</v>
      </c>
      <c r="M13" s="32" t="n">
        <v>0</v>
      </c>
      <c r="N13" s="32" t="n">
        <v>0</v>
      </c>
      <c r="O13" s="32" t="n">
        <v>0</v>
      </c>
      <c r="P13" s="33" t="n">
        <v>0</v>
      </c>
      <c r="Q13" s="31" t="n">
        <f aca="false">B13+G13+L13</f>
        <v>0</v>
      </c>
      <c r="R13" s="32" t="n">
        <f aca="false">C13+H13+M13</f>
        <v>0</v>
      </c>
      <c r="S13" s="32" t="n">
        <f aca="false">D13+I13+N13</f>
        <v>6</v>
      </c>
      <c r="T13" s="32" t="n">
        <f aca="false">E13+J13+O13</f>
        <v>3</v>
      </c>
      <c r="U13" s="34" t="n">
        <f aca="false">F13+K13+P13</f>
        <v>4</v>
      </c>
    </row>
    <row r="14" customFormat="false" ht="12.75" hidden="false" customHeight="false" outlineLevel="0" collapsed="false">
      <c r="A14" s="35" t="s">
        <v>13</v>
      </c>
      <c r="B14" s="36" t="n">
        <v>0</v>
      </c>
      <c r="C14" s="37" t="n">
        <v>0</v>
      </c>
      <c r="D14" s="37" t="n">
        <v>0</v>
      </c>
      <c r="E14" s="37" t="n">
        <v>0</v>
      </c>
      <c r="F14" s="38" t="n">
        <v>1</v>
      </c>
      <c r="G14" s="36" t="n">
        <v>0</v>
      </c>
      <c r="H14" s="37" t="n">
        <v>0</v>
      </c>
      <c r="I14" s="37" t="n">
        <v>0</v>
      </c>
      <c r="J14" s="37" t="n">
        <v>0</v>
      </c>
      <c r="K14" s="38" t="n">
        <v>0</v>
      </c>
      <c r="L14" s="36" t="n">
        <v>0</v>
      </c>
      <c r="M14" s="37" t="n">
        <v>0</v>
      </c>
      <c r="N14" s="37" t="n">
        <v>0</v>
      </c>
      <c r="O14" s="37" t="n">
        <v>0</v>
      </c>
      <c r="P14" s="38" t="n">
        <v>1</v>
      </c>
      <c r="Q14" s="36" t="n">
        <f aca="false">B14+G14+L14</f>
        <v>0</v>
      </c>
      <c r="R14" s="37" t="n">
        <f aca="false">C14+H14+M14</f>
        <v>0</v>
      </c>
      <c r="S14" s="37" t="n">
        <f aca="false">D14+I14+N14</f>
        <v>0</v>
      </c>
      <c r="T14" s="37" t="n">
        <f aca="false">E14+J14+O14</f>
        <v>0</v>
      </c>
      <c r="U14" s="39" t="n">
        <f aca="false">F14+K14+P14</f>
        <v>2</v>
      </c>
    </row>
    <row r="15" customFormat="false" ht="11.25" hidden="false" customHeight="true" outlineLevel="0" collapsed="false"/>
    <row r="16" customFormat="false" ht="12.75" hidden="false" customHeight="false" outlineLevel="0" collapsed="false">
      <c r="A16" s="40" t="s">
        <v>14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</row>
    <row r="17" customFormat="false" ht="6" hidden="false" customHeight="true" outlineLevel="0" collapsed="false"/>
    <row r="18" customFormat="false" ht="12.75" hidden="false" customHeight="false" outlineLevel="0" collapsed="false">
      <c r="A18" s="3"/>
      <c r="B18" s="5" t="s">
        <v>2</v>
      </c>
      <c r="C18" s="5"/>
      <c r="D18" s="5"/>
      <c r="E18" s="5"/>
      <c r="F18" s="5"/>
      <c r="G18" s="5" t="s">
        <v>3</v>
      </c>
      <c r="H18" s="5"/>
      <c r="I18" s="5"/>
      <c r="J18" s="5"/>
      <c r="K18" s="5"/>
      <c r="L18" s="5" t="s">
        <v>4</v>
      </c>
      <c r="M18" s="5"/>
      <c r="N18" s="5"/>
      <c r="O18" s="5"/>
      <c r="P18" s="5"/>
      <c r="Q18" s="5" t="s">
        <v>5</v>
      </c>
      <c r="R18" s="5"/>
      <c r="S18" s="5"/>
      <c r="T18" s="5"/>
      <c r="U18" s="5"/>
    </row>
    <row r="19" customFormat="false" ht="12.75" hidden="false" customHeight="false" outlineLevel="0" collapsed="false">
      <c r="A19" s="6"/>
      <c r="B19" s="7" t="n">
        <v>1999</v>
      </c>
      <c r="C19" s="8" t="n">
        <v>2000</v>
      </c>
      <c r="D19" s="8" t="n">
        <v>2001</v>
      </c>
      <c r="E19" s="8" t="n">
        <v>2002</v>
      </c>
      <c r="F19" s="10" t="n">
        <v>2003</v>
      </c>
      <c r="G19" s="7" t="n">
        <v>1999</v>
      </c>
      <c r="H19" s="8" t="n">
        <v>2000</v>
      </c>
      <c r="I19" s="8" t="n">
        <v>2001</v>
      </c>
      <c r="J19" s="8" t="n">
        <v>2002</v>
      </c>
      <c r="K19" s="10" t="n">
        <v>2003</v>
      </c>
      <c r="L19" s="7" t="n">
        <v>1999</v>
      </c>
      <c r="M19" s="8" t="n">
        <v>2000</v>
      </c>
      <c r="N19" s="8" t="n">
        <v>2001</v>
      </c>
      <c r="O19" s="8" t="n">
        <v>2002</v>
      </c>
      <c r="P19" s="10" t="n">
        <v>2003</v>
      </c>
      <c r="Q19" s="7" t="n">
        <v>1999</v>
      </c>
      <c r="R19" s="8" t="n">
        <v>2000</v>
      </c>
      <c r="S19" s="8" t="n">
        <v>2001</v>
      </c>
      <c r="T19" s="8" t="n">
        <v>2002</v>
      </c>
      <c r="U19" s="10" t="n">
        <v>2003</v>
      </c>
    </row>
    <row r="20" customFormat="false" ht="12.75" hidden="false" customHeight="false" outlineLevel="0" collapsed="false">
      <c r="A20" s="4" t="s">
        <v>6</v>
      </c>
      <c r="B20" s="41" t="n">
        <f aca="false">B7/B$12</f>
        <v>0.06</v>
      </c>
      <c r="C20" s="42" t="n">
        <f aca="false">C7/C$12</f>
        <v>0.147368421052632</v>
      </c>
      <c r="D20" s="42" t="n">
        <f aca="false">D7/D$12</f>
        <v>0.130434782608696</v>
      </c>
      <c r="E20" s="42" t="n">
        <f aca="false">E7/E$12</f>
        <v>0.309278350515464</v>
      </c>
      <c r="F20" s="43" t="n">
        <f aca="false">F7/F$12</f>
        <v>0.353535353535354</v>
      </c>
      <c r="G20" s="41" t="n">
        <f aca="false">G7/G$12</f>
        <v>0.0869565217391304</v>
      </c>
      <c r="H20" s="42" t="n">
        <f aca="false">H7/H$12</f>
        <v>0.0434782608695652</v>
      </c>
      <c r="I20" s="42" t="n">
        <f aca="false">I7/I$12</f>
        <v>0.217391304347826</v>
      </c>
      <c r="J20" s="42" t="n">
        <f aca="false">J7/J$12</f>
        <v>0.333333333333333</v>
      </c>
      <c r="K20" s="43" t="n">
        <f aca="false">K7/K$12</f>
        <v>0.291666666666667</v>
      </c>
      <c r="L20" s="41" t="n">
        <f aca="false">L7/L$12</f>
        <v>0.105263157894737</v>
      </c>
      <c r="M20" s="42" t="n">
        <f aca="false">M7/M$12</f>
        <v>0</v>
      </c>
      <c r="N20" s="42" t="n">
        <f aca="false">N7/N$12</f>
        <v>0.210526315789474</v>
      </c>
      <c r="O20" s="42" t="n">
        <f aca="false">O7/O$12</f>
        <v>0.157894736842105</v>
      </c>
      <c r="P20" s="43" t="n">
        <f aca="false">P7/P$12</f>
        <v>0.166666666666667</v>
      </c>
      <c r="Q20" s="41" t="n">
        <f aca="false">Q7/Q$12</f>
        <v>0.0704225352112676</v>
      </c>
      <c r="R20" s="42" t="n">
        <f aca="false">R7/R$12</f>
        <v>0.109489051094891</v>
      </c>
      <c r="S20" s="42" t="n">
        <f aca="false">S7/S$12</f>
        <v>0.156716417910448</v>
      </c>
      <c r="T20" s="42" t="n">
        <f aca="false">T7/T$12</f>
        <v>0.292857142857143</v>
      </c>
      <c r="U20" s="43" t="n">
        <f aca="false">U7/U$12</f>
        <v>0.319148936170213</v>
      </c>
    </row>
    <row r="21" customFormat="false" ht="12.75" hidden="false" customHeight="false" outlineLevel="0" collapsed="false">
      <c r="A21" s="44" t="s">
        <v>7</v>
      </c>
      <c r="B21" s="45" t="n">
        <f aca="false">B8/B$12</f>
        <v>0.05</v>
      </c>
      <c r="C21" s="46" t="n">
        <f aca="false">C8/C$12</f>
        <v>0.136842105263158</v>
      </c>
      <c r="D21" s="46" t="n">
        <f aca="false">D8/D$12</f>
        <v>0.130434782608696</v>
      </c>
      <c r="E21" s="46" t="n">
        <f aca="false">E8/E$12</f>
        <v>0.185567010309278</v>
      </c>
      <c r="F21" s="47" t="n">
        <f aca="false">F8/F$12</f>
        <v>0.262626262626263</v>
      </c>
      <c r="G21" s="45" t="n">
        <f aca="false">G8/G$12</f>
        <v>0.0869565217391304</v>
      </c>
      <c r="H21" s="46" t="n">
        <f aca="false">H8/H$12</f>
        <v>0.0869565217391304</v>
      </c>
      <c r="I21" s="46" t="n">
        <f aca="false">I8/I$12</f>
        <v>0.0434782608695652</v>
      </c>
      <c r="J21" s="46" t="n">
        <f aca="false">J8/J$12</f>
        <v>0.0416666666666667</v>
      </c>
      <c r="K21" s="47" t="n">
        <f aca="false">K8/K$12</f>
        <v>0.125</v>
      </c>
      <c r="L21" s="45" t="n">
        <f aca="false">L8/L$12</f>
        <v>0</v>
      </c>
      <c r="M21" s="46" t="n">
        <f aca="false">M8/M$12</f>
        <v>0</v>
      </c>
      <c r="N21" s="46" t="n">
        <f aca="false">N8/N$12</f>
        <v>0</v>
      </c>
      <c r="O21" s="46" t="n">
        <f aca="false">O8/O$12</f>
        <v>0.0526315789473684</v>
      </c>
      <c r="P21" s="47" t="n">
        <f aca="false">P8/P$12</f>
        <v>0.166666666666667</v>
      </c>
      <c r="Q21" s="45" t="n">
        <f aca="false">Q8/Q$12</f>
        <v>0.0492957746478873</v>
      </c>
      <c r="R21" s="46" t="n">
        <f aca="false">R8/R$12</f>
        <v>0.109489051094891</v>
      </c>
      <c r="S21" s="46" t="n">
        <f aca="false">S8/S$12</f>
        <v>0.0970149253731343</v>
      </c>
      <c r="T21" s="46" t="n">
        <f aca="false">T8/T$12</f>
        <v>0.142857142857143</v>
      </c>
      <c r="U21" s="47" t="n">
        <f aca="false">U8/U$12</f>
        <v>0.226950354609929</v>
      </c>
    </row>
    <row r="22" customFormat="false" ht="12.75" hidden="false" customHeight="false" outlineLevel="0" collapsed="false">
      <c r="A22" s="44" t="s">
        <v>8</v>
      </c>
      <c r="B22" s="45" t="n">
        <f aca="false">B9/B$12</f>
        <v>0.48</v>
      </c>
      <c r="C22" s="46" t="n">
        <f aca="false">C9/C$12</f>
        <v>0.48421052631579</v>
      </c>
      <c r="D22" s="46" t="n">
        <f aca="false">D9/D$12</f>
        <v>0.456521739130435</v>
      </c>
      <c r="E22" s="46" t="n">
        <f aca="false">E9/E$12</f>
        <v>0.329896907216495</v>
      </c>
      <c r="F22" s="47" t="n">
        <f aca="false">F9/F$12</f>
        <v>0.262626262626263</v>
      </c>
      <c r="G22" s="45" t="n">
        <f aca="false">G9/G$12</f>
        <v>0.434782608695652</v>
      </c>
      <c r="H22" s="46" t="n">
        <f aca="false">H9/H$12</f>
        <v>0.652173913043478</v>
      </c>
      <c r="I22" s="46" t="n">
        <f aca="false">I9/I$12</f>
        <v>0.521739130434783</v>
      </c>
      <c r="J22" s="46" t="n">
        <f aca="false">J9/J$12</f>
        <v>0.375</v>
      </c>
      <c r="K22" s="47" t="n">
        <f aca="false">K9/K$12</f>
        <v>0.458333333333333</v>
      </c>
      <c r="L22" s="45" t="n">
        <f aca="false">L9/L$12</f>
        <v>0.631578947368421</v>
      </c>
      <c r="M22" s="46" t="n">
        <f aca="false">M9/M$12</f>
        <v>0.736842105263158</v>
      </c>
      <c r="N22" s="46" t="n">
        <f aca="false">N9/N$12</f>
        <v>0.68421052631579</v>
      </c>
      <c r="O22" s="46" t="n">
        <f aca="false">O9/O$12</f>
        <v>0.263157894736842</v>
      </c>
      <c r="P22" s="47" t="n">
        <f aca="false">P9/P$12</f>
        <v>0.222222222222222</v>
      </c>
      <c r="Q22" s="45" t="n">
        <f aca="false">Q9/Q$12</f>
        <v>0.492957746478873</v>
      </c>
      <c r="R22" s="46" t="n">
        <f aca="false">R9/R$12</f>
        <v>0.547445255474453</v>
      </c>
      <c r="S22" s="46" t="n">
        <f aca="false">S9/S$12</f>
        <v>0.5</v>
      </c>
      <c r="T22" s="46" t="n">
        <f aca="false">T9/T$12</f>
        <v>0.328571428571429</v>
      </c>
      <c r="U22" s="47" t="n">
        <f aca="false">U9/U$12</f>
        <v>0.290780141843972</v>
      </c>
    </row>
    <row r="23" customFormat="false" ht="12.75" hidden="false" customHeight="false" outlineLevel="0" collapsed="false">
      <c r="A23" s="44" t="s">
        <v>9</v>
      </c>
      <c r="B23" s="45" t="n">
        <f aca="false">B10/B$12</f>
        <v>0.37</v>
      </c>
      <c r="C23" s="46" t="n">
        <f aca="false">C10/C$12</f>
        <v>0.221052631578947</v>
      </c>
      <c r="D23" s="46" t="n">
        <f aca="false">D10/D$12</f>
        <v>0.282608695652174</v>
      </c>
      <c r="E23" s="46" t="n">
        <f aca="false">E10/E$12</f>
        <v>0.123711340206186</v>
      </c>
      <c r="F23" s="47" t="n">
        <f aca="false">F10/F$12</f>
        <v>0.0909090909090909</v>
      </c>
      <c r="G23" s="45" t="n">
        <f aca="false">G10/G$12</f>
        <v>0.391304347826087</v>
      </c>
      <c r="H23" s="46" t="n">
        <f aca="false">H10/H$12</f>
        <v>0.217391304347826</v>
      </c>
      <c r="I23" s="46" t="n">
        <f aca="false">I10/I$12</f>
        <v>0.217391304347826</v>
      </c>
      <c r="J23" s="46" t="n">
        <f aca="false">J10/J$12</f>
        <v>0.125</v>
      </c>
      <c r="K23" s="47" t="n">
        <f aca="false">K10/K$12</f>
        <v>0.125</v>
      </c>
      <c r="L23" s="45" t="n">
        <f aca="false">L10/L$12</f>
        <v>0.263157894736842</v>
      </c>
      <c r="M23" s="46" t="n">
        <f aca="false">M10/M$12</f>
        <v>0.263157894736842</v>
      </c>
      <c r="N23" s="46" t="n">
        <f aca="false">N10/N$12</f>
        <v>0.105263157894737</v>
      </c>
      <c r="O23" s="46" t="n">
        <f aca="false">O10/O$12</f>
        <v>0.368421052631579</v>
      </c>
      <c r="P23" s="47" t="n">
        <f aca="false">P10/P$12</f>
        <v>0.388888888888889</v>
      </c>
      <c r="Q23" s="45" t="n">
        <f aca="false">Q10/Q$12</f>
        <v>0.359154929577465</v>
      </c>
      <c r="R23" s="46" t="n">
        <f aca="false">R10/R$12</f>
        <v>0.226277372262774</v>
      </c>
      <c r="S23" s="46" t="n">
        <f aca="false">S10/S$12</f>
        <v>0.246268656716418</v>
      </c>
      <c r="T23" s="46" t="n">
        <f aca="false">T10/T$12</f>
        <v>0.157142857142857</v>
      </c>
      <c r="U23" s="47" t="n">
        <f aca="false">U10/U$12</f>
        <v>0.134751773049645</v>
      </c>
    </row>
    <row r="24" customFormat="false" ht="12.75" hidden="false" customHeight="false" outlineLevel="0" collapsed="false">
      <c r="A24" s="48" t="s">
        <v>10</v>
      </c>
      <c r="B24" s="49" t="n">
        <f aca="false">B11/B$12</f>
        <v>0.04</v>
      </c>
      <c r="C24" s="50" t="n">
        <f aca="false">C11/C$12</f>
        <v>0.0105263157894737</v>
      </c>
      <c r="D24" s="50" t="n">
        <f aca="false">D11/D$12</f>
        <v>0</v>
      </c>
      <c r="E24" s="50" t="n">
        <f aca="false">E11/E$12</f>
        <v>0.0515463917525773</v>
      </c>
      <c r="F24" s="51" t="n">
        <f aca="false">F11/F$12</f>
        <v>0.0303030303030303</v>
      </c>
      <c r="G24" s="49" t="n">
        <f aca="false">G11/G$12</f>
        <v>0</v>
      </c>
      <c r="H24" s="50" t="n">
        <f aca="false">H11/H$12</f>
        <v>0</v>
      </c>
      <c r="I24" s="50" t="n">
        <f aca="false">I11/I$12</f>
        <v>0</v>
      </c>
      <c r="J24" s="50" t="n">
        <f aca="false">J11/J$12</f>
        <v>0.125</v>
      </c>
      <c r="K24" s="51" t="n">
        <f aca="false">K11/K$12</f>
        <v>0</v>
      </c>
      <c r="L24" s="49" t="n">
        <f aca="false">L11/L$12</f>
        <v>0</v>
      </c>
      <c r="M24" s="50" t="n">
        <f aca="false">M11/M$12</f>
        <v>0</v>
      </c>
      <c r="N24" s="50" t="n">
        <f aca="false">N11/N$12</f>
        <v>0</v>
      </c>
      <c r="O24" s="50" t="n">
        <f aca="false">O11/O$12</f>
        <v>0.157894736842105</v>
      </c>
      <c r="P24" s="51" t="n">
        <f aca="false">P11/P$12</f>
        <v>0.0555555555555556</v>
      </c>
      <c r="Q24" s="49" t="n">
        <f aca="false">Q11/Q$12</f>
        <v>0.028169014084507</v>
      </c>
      <c r="R24" s="50" t="n">
        <f aca="false">R11/R$12</f>
        <v>0.0072992700729927</v>
      </c>
      <c r="S24" s="50" t="n">
        <f aca="false">S11/S$12</f>
        <v>0</v>
      </c>
      <c r="T24" s="50" t="n">
        <f aca="false">T11/T$12</f>
        <v>0.0785714285714286</v>
      </c>
      <c r="U24" s="51" t="n">
        <f aca="false">U11/U$12</f>
        <v>0.0283687943262411</v>
      </c>
    </row>
    <row r="25" customFormat="false" ht="12.75" hidden="false" customHeight="false" outlineLevel="0" collapsed="false">
      <c r="A25" s="52" t="s">
        <v>15</v>
      </c>
      <c r="B25" s="53" t="n">
        <f aca="false">(B7+B8)/B12</f>
        <v>0.11</v>
      </c>
      <c r="C25" s="54" t="n">
        <f aca="false">(C7+C8)/C12</f>
        <v>0.284210526315789</v>
      </c>
      <c r="D25" s="54" t="n">
        <f aca="false">(D7+D8)/D12</f>
        <v>0.260869565217391</v>
      </c>
      <c r="E25" s="54" t="n">
        <f aca="false">(E7+E8)/E12</f>
        <v>0.494845360824742</v>
      </c>
      <c r="F25" s="55" t="n">
        <f aca="false">(F7+F8)/F12</f>
        <v>0.616161616161616</v>
      </c>
      <c r="G25" s="56" t="n">
        <f aca="false">(G7+G8)/G12</f>
        <v>0.173913043478261</v>
      </c>
      <c r="H25" s="54" t="n">
        <f aca="false">(H7+H8)/H12</f>
        <v>0.130434782608696</v>
      </c>
      <c r="I25" s="54" t="n">
        <f aca="false">(I7+I8)/I12</f>
        <v>0.260869565217391</v>
      </c>
      <c r="J25" s="54" t="n">
        <f aca="false">(J7+J8)/J12</f>
        <v>0.375</v>
      </c>
      <c r="K25" s="55" t="n">
        <f aca="false">(K7+K8)/K12</f>
        <v>0.416666666666667</v>
      </c>
      <c r="L25" s="56" t="n">
        <f aca="false">(L7+L8)/L12</f>
        <v>0.105263157894737</v>
      </c>
      <c r="M25" s="54" t="n">
        <f aca="false">(M7+M8)/M12</f>
        <v>0</v>
      </c>
      <c r="N25" s="54" t="n">
        <f aca="false">(N7+N8)/N12</f>
        <v>0.210526315789474</v>
      </c>
      <c r="O25" s="54" t="n">
        <f aca="false">(O7+O8)/O12</f>
        <v>0.210526315789474</v>
      </c>
      <c r="P25" s="55" t="n">
        <f aca="false">(P7+P8)/P12</f>
        <v>0.333333333333333</v>
      </c>
      <c r="Q25" s="56" t="n">
        <f aca="false">(Q7+Q8)/Q12</f>
        <v>0.119718309859155</v>
      </c>
      <c r="R25" s="54" t="n">
        <f aca="false">(R7+R8)/R12</f>
        <v>0.218978102189781</v>
      </c>
      <c r="S25" s="54" t="n">
        <f aca="false">(S7+S8)/S12</f>
        <v>0.253731343283582</v>
      </c>
      <c r="T25" s="54" t="n">
        <f aca="false">(T7+T8)/T12</f>
        <v>0.435714285714286</v>
      </c>
      <c r="U25" s="57" t="n">
        <f aca="false">(U7+U8)/U12</f>
        <v>0.546099290780142</v>
      </c>
    </row>
    <row r="26" customFormat="false" ht="28.5" hidden="false" customHeight="true" outlineLevel="0" collapsed="false"/>
    <row r="27" customFormat="false" ht="12.75" hidden="false" customHeight="false" outlineLevel="0" collapsed="false">
      <c r="A27" s="3"/>
      <c r="B27" s="5" t="s">
        <v>16</v>
      </c>
      <c r="C27" s="5"/>
      <c r="D27" s="5"/>
      <c r="E27" s="5"/>
      <c r="F27" s="5"/>
      <c r="G27" s="5" t="s">
        <v>17</v>
      </c>
      <c r="H27" s="5"/>
      <c r="I27" s="5"/>
      <c r="J27" s="5"/>
      <c r="K27" s="5"/>
    </row>
    <row r="28" customFormat="false" ht="12.75" hidden="false" customHeight="false" outlineLevel="0" collapsed="false">
      <c r="A28" s="6"/>
      <c r="B28" s="7" t="n">
        <v>1999</v>
      </c>
      <c r="C28" s="8" t="n">
        <v>2000</v>
      </c>
      <c r="D28" s="8" t="n">
        <v>2001</v>
      </c>
      <c r="E28" s="8" t="n">
        <v>2002</v>
      </c>
      <c r="F28" s="10" t="n">
        <v>2003</v>
      </c>
      <c r="G28" s="7" t="n">
        <v>1999</v>
      </c>
      <c r="H28" s="8" t="n">
        <v>2000</v>
      </c>
      <c r="I28" s="8" t="n">
        <v>2001</v>
      </c>
      <c r="J28" s="8" t="n">
        <v>2002</v>
      </c>
      <c r="K28" s="10" t="n">
        <v>2003</v>
      </c>
    </row>
    <row r="29" customFormat="false" ht="12.75" hidden="false" customHeight="false" outlineLevel="0" collapsed="false">
      <c r="A29" s="5" t="s">
        <v>6</v>
      </c>
      <c r="B29" s="11" t="n">
        <v>0</v>
      </c>
      <c r="C29" s="12" t="n">
        <v>0</v>
      </c>
      <c r="D29" s="12" t="n">
        <v>0</v>
      </c>
      <c r="E29" s="12" t="n">
        <v>0</v>
      </c>
      <c r="F29" s="58" t="n">
        <v>0</v>
      </c>
      <c r="G29" s="41" t="n">
        <v>0</v>
      </c>
      <c r="H29" s="42" t="n">
        <v>0</v>
      </c>
      <c r="I29" s="42" t="n">
        <v>0</v>
      </c>
      <c r="J29" s="42" t="n">
        <v>0</v>
      </c>
      <c r="K29" s="59" t="n">
        <v>0</v>
      </c>
    </row>
    <row r="30" customFormat="false" ht="12.75" hidden="false" customHeight="false" outlineLevel="0" collapsed="false">
      <c r="A30" s="15" t="s">
        <v>7</v>
      </c>
      <c r="B30" s="16" t="n">
        <v>0</v>
      </c>
      <c r="C30" s="17" t="n">
        <v>0</v>
      </c>
      <c r="D30" s="17" t="n">
        <v>0</v>
      </c>
      <c r="E30" s="17" t="n">
        <v>0</v>
      </c>
      <c r="F30" s="60" t="n">
        <v>0</v>
      </c>
      <c r="G30" s="45" t="n">
        <v>0</v>
      </c>
      <c r="H30" s="46" t="n">
        <v>0</v>
      </c>
      <c r="I30" s="46" t="n">
        <v>0</v>
      </c>
      <c r="J30" s="46" t="n">
        <v>0</v>
      </c>
      <c r="K30" s="61" t="n">
        <v>0</v>
      </c>
    </row>
    <row r="31" customFormat="false" ht="12.75" hidden="false" customHeight="false" outlineLevel="0" collapsed="false">
      <c r="A31" s="15" t="s">
        <v>8</v>
      </c>
      <c r="B31" s="16" t="n">
        <v>0</v>
      </c>
      <c r="C31" s="17" t="n">
        <v>0</v>
      </c>
      <c r="D31" s="17" t="n">
        <v>0</v>
      </c>
      <c r="E31" s="17" t="n">
        <v>0</v>
      </c>
      <c r="F31" s="60" t="n">
        <v>0</v>
      </c>
      <c r="G31" s="45" t="n">
        <v>0</v>
      </c>
      <c r="H31" s="46" t="n">
        <v>0</v>
      </c>
      <c r="I31" s="46" t="n">
        <v>0</v>
      </c>
      <c r="J31" s="46" t="n">
        <v>0</v>
      </c>
      <c r="K31" s="61" t="n">
        <v>0</v>
      </c>
    </row>
    <row r="32" customFormat="false" ht="12.75" hidden="false" customHeight="false" outlineLevel="0" collapsed="false">
      <c r="A32" s="15" t="s">
        <v>9</v>
      </c>
      <c r="B32" s="16" t="n">
        <v>0</v>
      </c>
      <c r="C32" s="17" t="n">
        <v>1</v>
      </c>
      <c r="D32" s="17" t="n">
        <v>2</v>
      </c>
      <c r="E32" s="17" t="n">
        <v>1</v>
      </c>
      <c r="F32" s="60" t="n">
        <v>3</v>
      </c>
      <c r="G32" s="45" t="n">
        <f aca="false">B32/B34</f>
        <v>0</v>
      </c>
      <c r="H32" s="46" t="n">
        <f aca="false">C32/C34</f>
        <v>1</v>
      </c>
      <c r="I32" s="46" t="n">
        <f aca="false">D32/D34</f>
        <v>1</v>
      </c>
      <c r="J32" s="46" t="n">
        <f aca="false">E32/E34</f>
        <v>0.5</v>
      </c>
      <c r="K32" s="61" t="n">
        <f aca="false">F32/F34</f>
        <v>0.6</v>
      </c>
    </row>
    <row r="33" customFormat="false" ht="12.75" hidden="false" customHeight="false" outlineLevel="0" collapsed="false">
      <c r="A33" s="20" t="s">
        <v>10</v>
      </c>
      <c r="B33" s="21" t="n">
        <v>1</v>
      </c>
      <c r="C33" s="22" t="n">
        <v>0</v>
      </c>
      <c r="D33" s="22" t="n">
        <v>0</v>
      </c>
      <c r="E33" s="22" t="n">
        <v>1</v>
      </c>
      <c r="F33" s="62" t="n">
        <v>2</v>
      </c>
      <c r="G33" s="49" t="n">
        <f aca="false">B33/B34</f>
        <v>1</v>
      </c>
      <c r="H33" s="50" t="n">
        <f aca="false">C33/C34</f>
        <v>0</v>
      </c>
      <c r="I33" s="50" t="n">
        <f aca="false">D33/D34</f>
        <v>0</v>
      </c>
      <c r="J33" s="50" t="n">
        <f aca="false">E33/E34</f>
        <v>0.5</v>
      </c>
      <c r="K33" s="63" t="n">
        <f aca="false">F33/F34</f>
        <v>0.4</v>
      </c>
    </row>
    <row r="34" customFormat="false" ht="12.75" hidden="false" customHeight="false" outlineLevel="0" collapsed="false">
      <c r="A34" s="25" t="s">
        <v>11</v>
      </c>
      <c r="B34" s="64" t="n">
        <f aca="false">SUM(B29:B33)</f>
        <v>1</v>
      </c>
      <c r="C34" s="26" t="n">
        <f aca="false">SUM(C29:C33)</f>
        <v>1</v>
      </c>
      <c r="D34" s="26" t="n">
        <f aca="false">SUM(D29:D33)</f>
        <v>2</v>
      </c>
      <c r="E34" s="26" t="n">
        <f aca="false">SUM(E29:E33)</f>
        <v>2</v>
      </c>
      <c r="F34" s="29" t="n">
        <f aca="false">SUM(F29:F33)</f>
        <v>5</v>
      </c>
      <c r="G34" s="65"/>
      <c r="H34" s="66"/>
      <c r="I34" s="66"/>
      <c r="J34" s="66"/>
      <c r="K34" s="66"/>
    </row>
    <row r="35" customFormat="false" ht="12.75" hidden="false" customHeight="false" outlineLevel="0" collapsed="false">
      <c r="A35" s="30" t="s">
        <v>12</v>
      </c>
      <c r="B35" s="31" t="n">
        <v>0</v>
      </c>
      <c r="C35" s="32" t="n">
        <v>0</v>
      </c>
      <c r="D35" s="32" t="n">
        <v>0</v>
      </c>
      <c r="E35" s="32" t="n">
        <v>3</v>
      </c>
      <c r="F35" s="67" t="n">
        <v>2</v>
      </c>
      <c r="G35" s="68"/>
      <c r="H35" s="69"/>
      <c r="I35" s="69"/>
      <c r="J35" s="69"/>
      <c r="K35" s="69"/>
    </row>
    <row r="36" customFormat="false" ht="12.75" hidden="false" customHeight="false" outlineLevel="0" collapsed="false">
      <c r="A36" s="35" t="s">
        <v>13</v>
      </c>
      <c r="B36" s="36" t="n">
        <v>0</v>
      </c>
      <c r="C36" s="37" t="n">
        <v>0</v>
      </c>
      <c r="D36" s="37" t="n">
        <v>0</v>
      </c>
      <c r="E36" s="37" t="n">
        <v>0</v>
      </c>
      <c r="F36" s="70" t="n">
        <v>0</v>
      </c>
      <c r="G36" s="68"/>
      <c r="H36" s="69"/>
      <c r="I36" s="69"/>
      <c r="J36" s="69"/>
      <c r="K36" s="69"/>
    </row>
  </sheetData>
  <mergeCells count="13">
    <mergeCell ref="A1:U1"/>
    <mergeCell ref="A3:U3"/>
    <mergeCell ref="B5:F5"/>
    <mergeCell ref="G5:K5"/>
    <mergeCell ref="L5:P5"/>
    <mergeCell ref="Q5:U5"/>
    <mergeCell ref="A16:U16"/>
    <mergeCell ref="B18:F18"/>
    <mergeCell ref="G18:K18"/>
    <mergeCell ref="L18:P18"/>
    <mergeCell ref="Q18:U18"/>
    <mergeCell ref="B27:F27"/>
    <mergeCell ref="G27:K27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9T15:55:00Z</dcterms:created>
  <dc:creator>Tim  Ballentine</dc:creator>
  <dc:description/>
  <dc:language>en-US</dc:language>
  <cp:lastModifiedBy>Tim  Ballentine</cp:lastModifiedBy>
  <cp:lastPrinted>2003-06-18T14:47:11Z</cp:lastPrinted>
  <dcterms:modified xsi:type="dcterms:W3CDTF">2003-06-18T14:4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01450095</vt:r8>
  </property>
  <property fmtid="{D5CDD505-2E9C-101B-9397-08002B2CF9AE}" pid="3" name="_AuthorEmail">
    <vt:lpwstr>BallentinT@educationcentral.org</vt:lpwstr>
  </property>
  <property fmtid="{D5CDD505-2E9C-101B-9397-08002B2CF9AE}" pid="4" name="_AuthorEmailDisplayName">
    <vt:lpwstr>Ballentine, Tim</vt:lpwstr>
  </property>
  <property fmtid="{D5CDD505-2E9C-101B-9397-08002B2CF9AE}" pid="5" name="_EmailSubject">
    <vt:lpwstr/>
  </property>
</Properties>
</file>