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6thGrade" sheetId="1" state="visible" r:id="rId2"/>
    <sheet name="FR7thGrade" sheetId="2" state="visible" r:id="rId3"/>
    <sheet name="FR8thGra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9">
  <si>
    <t xml:space="preserve">Franklin Middle School Attendance Calculation Sheet (6th Grade)</t>
  </si>
  <si>
    <t xml:space="preserve">Daily Schedule</t>
  </si>
  <si>
    <t xml:space="preserve">Period</t>
  </si>
  <si>
    <t xml:space="preserve">Description</t>
  </si>
  <si>
    <t xml:space="preserve">Start Period</t>
  </si>
  <si>
    <t xml:space="preserve">End Period</t>
  </si>
  <si>
    <t xml:space="preserve">Duration</t>
  </si>
  <si>
    <t xml:space="preserve">Duration in Minutes</t>
  </si>
  <si>
    <t xml:space="preserve">Running Instructional Minutes</t>
  </si>
  <si>
    <t xml:space="preserve">Running Noninstructional Minutes</t>
  </si>
  <si>
    <t xml:space="preserve">Total Minutes</t>
  </si>
  <si>
    <t xml:space="preserve">Total Hours in School</t>
  </si>
  <si>
    <r>
      <rPr>
        <sz val="10"/>
        <rFont val="Times New Roman"/>
        <family val="1"/>
      </rPr>
      <t xml:space="preserve">Put a </t>
    </r>
    <r>
      <rPr>
        <u val="single"/>
        <sz val="10"/>
        <rFont val="Times New Roman"/>
        <family val="1"/>
      </rPr>
      <t xml:space="preserve">Y</t>
    </r>
    <r>
      <rPr>
        <sz val="10"/>
        <rFont val="Times New Roman"/>
        <family val="1"/>
      </rPr>
      <t xml:space="preserve"> or </t>
    </r>
    <r>
      <rPr>
        <u val="singl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in each cell</t>
    </r>
  </si>
  <si>
    <t xml:space="preserve">Minutes in Attendance</t>
  </si>
  <si>
    <t xml:space="preserve">Regular</t>
  </si>
  <si>
    <t xml:space="preserve">1P</t>
  </si>
  <si>
    <t xml:space="preserve">Passing</t>
  </si>
  <si>
    <t xml:space="preserve">N</t>
  </si>
  <si>
    <t xml:space="preserve">2P</t>
  </si>
  <si>
    <t xml:space="preserve">3P</t>
  </si>
  <si>
    <t xml:space="preserve">4P</t>
  </si>
  <si>
    <t xml:space="preserve">5P</t>
  </si>
  <si>
    <t xml:space="preserve">6P</t>
  </si>
  <si>
    <t xml:space="preserve">Lunch</t>
  </si>
  <si>
    <t xml:space="preserve">7P</t>
  </si>
  <si>
    <t xml:space="preserve">8P</t>
  </si>
  <si>
    <t xml:space="preserve">9P</t>
  </si>
  <si>
    <t xml:space="preserve">Total Minutes in School That Count for Attendance Purposes</t>
  </si>
  <si>
    <r>
      <rPr>
        <sz val="10"/>
        <rFont val="Times New Roman"/>
        <family val="1"/>
      </rPr>
      <t xml:space="preserve">Student </t>
    </r>
    <r>
      <rPr>
        <b val="true"/>
        <sz val="10"/>
        <rFont val="Times New Roman"/>
        <family val="1"/>
      </rPr>
      <t xml:space="preserve">WAS NOT PRESENT</t>
    </r>
  </si>
  <si>
    <t xml:space="preserve">Y</t>
  </si>
  <si>
    <r>
      <rPr>
        <sz val="10"/>
        <rFont val="Times New Roman"/>
        <family val="1"/>
      </rPr>
      <t xml:space="preserve">Student </t>
    </r>
    <r>
      <rPr>
        <b val="true"/>
        <sz val="10"/>
        <rFont val="Times New Roman"/>
        <family val="1"/>
      </rPr>
      <t xml:space="preserve">WAS PRESENT</t>
    </r>
  </si>
  <si>
    <t xml:space="preserve">Attendance for the Day</t>
  </si>
  <si>
    <t xml:space="preserve">Grades 6-8</t>
  </si>
  <si>
    <t xml:space="preserve">300+ minutes = full day</t>
  </si>
  <si>
    <t xml:space="preserve">150-299 minutes = half day</t>
  </si>
  <si>
    <t xml:space="preserve">Less than 150 minutes = absent full day</t>
  </si>
  <si>
    <t xml:space="preserve">Franklin Middle School Attendance Calculation Sheet (7th Grade)</t>
  </si>
  <si>
    <t xml:space="preserve">Total Running Minutes</t>
  </si>
  <si>
    <t xml:space="preserve">Franklin Middle School Attendance Calculation Sheet (8th Gra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\ AM/PM"/>
    <numFmt numFmtId="166" formatCode="0.00"/>
    <numFmt numFmtId="167" formatCode="0"/>
    <numFmt numFmtId="168" formatCode="[$-409]h:mm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color rgb="FFFFFF0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56"/>
    <col collapsed="false" customWidth="true" hidden="false" outlineLevel="0" max="6" min="3" style="2" width="8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0" min="9" style="2" width="8.41"/>
    <col collapsed="false" customWidth="true" hidden="false" outlineLevel="0" max="11" min="11" style="2" width="9.7"/>
    <col collapsed="false" customWidth="true" hidden="false" outlineLevel="0" max="12" min="12" style="2" width="15.99"/>
    <col collapsed="false" customWidth="true" hidden="false" outlineLevel="0" max="13" min="13" style="2" width="7.85"/>
    <col collapsed="false" customWidth="true" hidden="false" outlineLevel="0" max="14" min="14" style="2" width="10.71"/>
    <col collapsed="false" customWidth="true" hidden="false" outlineLevel="0" max="15" min="15" style="2" width="7.7"/>
    <col collapsed="false" customWidth="true" hidden="false" outlineLevel="0" max="16" min="16" style="1" width="8.7"/>
    <col collapsed="false" customWidth="true" hidden="false" outlineLevel="0" max="17" min="17" style="1" width="7.42"/>
    <col collapsed="false" customWidth="false" hidden="false" outlineLevel="0" max="257" min="18" style="2" width="9.1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</row>
    <row r="3" s="8" customFormat="true" ht="38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6" t="s">
        <v>12</v>
      </c>
      <c r="L3" s="6" t="s">
        <v>13</v>
      </c>
      <c r="M3" s="4"/>
      <c r="N3" s="4"/>
      <c r="O3" s="4"/>
      <c r="P3" s="4"/>
      <c r="Q3" s="4"/>
    </row>
    <row r="4" customFormat="false" ht="18" hidden="false" customHeight="true" outlineLevel="0" collapsed="false">
      <c r="A4" s="9" t="n">
        <v>1</v>
      </c>
      <c r="B4" s="9" t="s">
        <v>14</v>
      </c>
      <c r="C4" s="10" t="n">
        <v>0.368055555555556</v>
      </c>
      <c r="D4" s="10" t="n">
        <v>0.395833333333333</v>
      </c>
      <c r="E4" s="11" t="n">
        <f aca="false">SUM(D4-C4)/0.04166667</f>
        <v>0.666666613333337</v>
      </c>
      <c r="F4" s="12" t="n">
        <f aca="false">E4*60</f>
        <v>39.9999968000002</v>
      </c>
      <c r="G4" s="12" t="n">
        <f aca="false">SUM(F4)</f>
        <v>39.9999968000002</v>
      </c>
      <c r="H4" s="12" t="n">
        <f aca="false">SUM(0)</f>
        <v>0</v>
      </c>
      <c r="I4" s="12" t="n">
        <f aca="false">SUM(G4:H4)</f>
        <v>39.9999968000002</v>
      </c>
      <c r="J4" s="13" t="n">
        <f aca="false">D4-C4</f>
        <v>0.0277777777777778</v>
      </c>
      <c r="K4" s="14"/>
      <c r="L4" s="15" t="str">
        <f aca="false">IF(K4="Y",40,IF(K4="N",0,IF(K4="","")))</f>
        <v/>
      </c>
      <c r="P4" s="2"/>
      <c r="Q4" s="2"/>
    </row>
    <row r="5" customFormat="false" ht="18" hidden="false" customHeight="true" outlineLevel="0" collapsed="false">
      <c r="A5" s="9" t="s">
        <v>15</v>
      </c>
      <c r="B5" s="9" t="s">
        <v>16</v>
      </c>
      <c r="C5" s="10" t="n">
        <v>0.395833333333333</v>
      </c>
      <c r="D5" s="10" t="n">
        <v>0.397916666666667</v>
      </c>
      <c r="E5" s="11" t="n">
        <f aca="false">SUM(D5-C5)/0.04166667</f>
        <v>0.0499999960000015</v>
      </c>
      <c r="F5" s="12" t="n">
        <f aca="false">E5*60</f>
        <v>2.99999976000009</v>
      </c>
      <c r="G5" s="12" t="n">
        <f aca="false">SUM(F4)</f>
        <v>39.9999968000002</v>
      </c>
      <c r="H5" s="12" t="n">
        <f aca="false">SUM(H4,F5)</f>
        <v>2.99999976000009</v>
      </c>
      <c r="I5" s="12" t="n">
        <f aca="false">SUM(G5:H5)</f>
        <v>42.9999965600003</v>
      </c>
      <c r="J5" s="13" t="n">
        <f aca="false">SUM(J4+(D5-C5))</f>
        <v>0.0298611111111112</v>
      </c>
      <c r="K5" s="13" t="s">
        <v>17</v>
      </c>
      <c r="L5" s="15" t="n">
        <f aca="false">IF(K5="Y",20,IF(K5="N",0,IF(K5="","")))</f>
        <v>0</v>
      </c>
      <c r="N5" s="4"/>
      <c r="O5" s="4"/>
      <c r="P5" s="4"/>
      <c r="Q5" s="4"/>
      <c r="R5" s="4"/>
    </row>
    <row r="6" customFormat="false" ht="18" hidden="false" customHeight="true" outlineLevel="0" collapsed="false">
      <c r="A6" s="9" t="n">
        <v>2</v>
      </c>
      <c r="B6" s="9" t="s">
        <v>14</v>
      </c>
      <c r="C6" s="10" t="n">
        <v>0.397916666666667</v>
      </c>
      <c r="D6" s="10" t="n">
        <v>0.425694444444444</v>
      </c>
      <c r="E6" s="11" t="n">
        <f aca="false">SUM(D6-C6)/0.04166667</f>
        <v>0.666666613333337</v>
      </c>
      <c r="F6" s="12" t="n">
        <f aca="false">E6*60</f>
        <v>39.9999968000002</v>
      </c>
      <c r="G6" s="12" t="n">
        <f aca="false">SUM(G5,F6)</f>
        <v>79.9999936000004</v>
      </c>
      <c r="H6" s="12" t="n">
        <f aca="false">SUM(H5)</f>
        <v>2.99999976000009</v>
      </c>
      <c r="I6" s="12" t="n">
        <f aca="false">SUM(G6:H6)</f>
        <v>82.9999933600005</v>
      </c>
      <c r="J6" s="13" t="n">
        <f aca="false">SUM(J5+(D6-C6))</f>
        <v>0.0576388888888889</v>
      </c>
      <c r="K6" s="14"/>
      <c r="L6" s="15" t="str">
        <f aca="false">IF(K6="Y",40,IF(K6="N",0,IF(K6="","")))</f>
        <v/>
      </c>
      <c r="M6" s="16"/>
      <c r="N6" s="4"/>
      <c r="O6" s="4"/>
      <c r="P6" s="4"/>
      <c r="Q6" s="4"/>
      <c r="R6" s="4"/>
    </row>
    <row r="7" customFormat="false" ht="18" hidden="false" customHeight="true" outlineLevel="0" collapsed="false">
      <c r="A7" s="9" t="s">
        <v>18</v>
      </c>
      <c r="B7" s="9" t="s">
        <v>16</v>
      </c>
      <c r="C7" s="10" t="n">
        <v>0.425694444444444</v>
      </c>
      <c r="D7" s="10" t="n">
        <v>0.427777777777778</v>
      </c>
      <c r="E7" s="11" t="n">
        <f aca="false">SUM(D7-C7)/0.04166667</f>
        <v>0.0499999960000015</v>
      </c>
      <c r="F7" s="12" t="n">
        <f aca="false">E7*60</f>
        <v>2.99999976000009</v>
      </c>
      <c r="G7" s="12" t="n">
        <f aca="false">SUM(G6)</f>
        <v>79.9999936000004</v>
      </c>
      <c r="H7" s="12" t="n">
        <f aca="false">SUM(H6,F7)</f>
        <v>5.99999952000018</v>
      </c>
      <c r="I7" s="12" t="n">
        <f aca="false">SUM(G7:H7)</f>
        <v>85.9999931200006</v>
      </c>
      <c r="J7" s="13" t="n">
        <f aca="false">SUM(J6+(D7-C7))</f>
        <v>0.0597222222222223</v>
      </c>
      <c r="K7" s="13" t="s">
        <v>17</v>
      </c>
      <c r="L7" s="15" t="n">
        <f aca="false">IF(K7="Y",20,IF(K7="N",0,IF(K7="","")))</f>
        <v>0</v>
      </c>
      <c r="N7" s="4"/>
      <c r="O7" s="4"/>
      <c r="P7" s="4"/>
      <c r="Q7" s="4"/>
      <c r="R7" s="4"/>
    </row>
    <row r="8" customFormat="false" ht="18" hidden="false" customHeight="true" outlineLevel="0" collapsed="false">
      <c r="A8" s="9" t="n">
        <v>3</v>
      </c>
      <c r="B8" s="9" t="s">
        <v>14</v>
      </c>
      <c r="C8" s="10" t="n">
        <v>0.427777777777778</v>
      </c>
      <c r="D8" s="10" t="n">
        <v>0.455555555555556</v>
      </c>
      <c r="E8" s="11" t="n">
        <f aca="false">SUM(D8-C8)/0.04166667</f>
        <v>0.666666613333337</v>
      </c>
      <c r="F8" s="12" t="n">
        <f aca="false">E8*60</f>
        <v>39.9999968000002</v>
      </c>
      <c r="G8" s="12" t="n">
        <f aca="false">SUM(G7,F8)</f>
        <v>119.999990400001</v>
      </c>
      <c r="H8" s="12" t="n">
        <f aca="false">SUM(H7)</f>
        <v>5.99999952000018</v>
      </c>
      <c r="I8" s="12" t="n">
        <f aca="false">SUM(G8:H8)</f>
        <v>125.999989920001</v>
      </c>
      <c r="J8" s="13" t="n">
        <f aca="false">SUM(J7+(D8-C8))</f>
        <v>0.0875</v>
      </c>
      <c r="K8" s="14"/>
      <c r="L8" s="15" t="str">
        <f aca="false">IF(K8="Y",40,IF(K8="N",0,IF(K8="","")))</f>
        <v/>
      </c>
      <c r="N8" s="4"/>
      <c r="O8" s="4"/>
      <c r="P8" s="4"/>
      <c r="Q8" s="4"/>
      <c r="R8" s="4"/>
    </row>
    <row r="9" customFormat="false" ht="18" hidden="false" customHeight="true" outlineLevel="0" collapsed="false">
      <c r="A9" s="9" t="s">
        <v>19</v>
      </c>
      <c r="B9" s="9" t="s">
        <v>16</v>
      </c>
      <c r="C9" s="10" t="n">
        <v>0.455555555555556</v>
      </c>
      <c r="D9" s="10" t="n">
        <v>0.457638888888889</v>
      </c>
      <c r="E9" s="11" t="n">
        <f aca="false">SUM(D9-C9)/0.04166667</f>
        <v>0.0499999960000001</v>
      </c>
      <c r="F9" s="12" t="n">
        <f aca="false">E9*60</f>
        <v>2.99999976000001</v>
      </c>
      <c r="G9" s="12" t="n">
        <f aca="false">SUM(G8)</f>
        <v>119.999990400001</v>
      </c>
      <c r="H9" s="12" t="n">
        <f aca="false">SUM(H8,F9)</f>
        <v>8.99999928000018</v>
      </c>
      <c r="I9" s="12" t="n">
        <f aca="false">SUM(G9:H9)</f>
        <v>128.999989680001</v>
      </c>
      <c r="J9" s="13" t="n">
        <f aca="false">SUM(J8+(D9-C9))</f>
        <v>0.0895833333333333</v>
      </c>
      <c r="K9" s="13" t="s">
        <v>17</v>
      </c>
      <c r="L9" s="15" t="n">
        <f aca="false">IF(K9="Y",20,IF(K9="N",0,IF(K9="","")))</f>
        <v>0</v>
      </c>
      <c r="M9" s="4"/>
      <c r="N9" s="4"/>
      <c r="O9" s="4"/>
      <c r="P9" s="4"/>
      <c r="Q9" s="4"/>
      <c r="R9" s="4"/>
    </row>
    <row r="10" customFormat="false" ht="18" hidden="false" customHeight="true" outlineLevel="0" collapsed="false">
      <c r="A10" s="9" t="n">
        <v>4</v>
      </c>
      <c r="B10" s="9" t="s">
        <v>14</v>
      </c>
      <c r="C10" s="10" t="n">
        <v>0.457638888888889</v>
      </c>
      <c r="D10" s="10" t="n">
        <v>0.485416666666667</v>
      </c>
      <c r="E10" s="11" t="n">
        <f aca="false">SUM(D10-C10)/0.04166667</f>
        <v>0.666666613333338</v>
      </c>
      <c r="F10" s="12" t="n">
        <f aca="false">E10*60</f>
        <v>39.9999968000003</v>
      </c>
      <c r="G10" s="12" t="n">
        <f aca="false">SUM(G9,F10)</f>
        <v>159.999987200001</v>
      </c>
      <c r="H10" s="12" t="n">
        <f aca="false">SUM(H9)</f>
        <v>8.99999928000018</v>
      </c>
      <c r="I10" s="12" t="n">
        <f aca="false">SUM(G10:H10)</f>
        <v>168.999986480001</v>
      </c>
      <c r="J10" s="13" t="n">
        <f aca="false">SUM(J9+(D10-C10))</f>
        <v>0.117361111111111</v>
      </c>
      <c r="K10" s="14"/>
      <c r="L10" s="15" t="str">
        <f aca="false">IF(K10="Y",40,IF(K10="N",0,IF(K10="","")))</f>
        <v/>
      </c>
      <c r="M10" s="4"/>
      <c r="N10" s="4"/>
      <c r="O10" s="4"/>
      <c r="P10" s="4"/>
      <c r="Q10" s="4"/>
      <c r="R10" s="4"/>
    </row>
    <row r="11" customFormat="false" ht="18" hidden="false" customHeight="true" outlineLevel="0" collapsed="false">
      <c r="A11" s="9" t="s">
        <v>20</v>
      </c>
      <c r="B11" s="9" t="s">
        <v>16</v>
      </c>
      <c r="C11" s="10" t="n">
        <v>0.485416666666667</v>
      </c>
      <c r="D11" s="10" t="n">
        <v>0.4875</v>
      </c>
      <c r="E11" s="11" t="n">
        <f aca="false">SUM(D11-C11)/0.04166667</f>
        <v>0.0499999960000001</v>
      </c>
      <c r="F11" s="12" t="n">
        <f aca="false">E11*60</f>
        <v>2.99999976000001</v>
      </c>
      <c r="G11" s="12" t="n">
        <f aca="false">SUM(G10)</f>
        <v>159.999987200001</v>
      </c>
      <c r="H11" s="12" t="n">
        <f aca="false">SUM(H10,F11)</f>
        <v>11.9999990400002</v>
      </c>
      <c r="I11" s="12" t="n">
        <f aca="false">SUM(G11:H11)</f>
        <v>171.999986240001</v>
      </c>
      <c r="J11" s="13" t="n">
        <f aca="false">SUM(J10+(D11-C11))</f>
        <v>0.119444444444444</v>
      </c>
      <c r="K11" s="13" t="s">
        <v>17</v>
      </c>
      <c r="L11" s="15" t="n">
        <f aca="false">IF(K11="Y",20,IF(K11="N",0,IF(K11="","")))</f>
        <v>0</v>
      </c>
      <c r="M11" s="4"/>
      <c r="N11" s="4"/>
      <c r="O11" s="4"/>
      <c r="P11" s="4"/>
      <c r="Q11" s="4"/>
      <c r="R11" s="4"/>
    </row>
    <row r="12" customFormat="false" ht="18" hidden="false" customHeight="true" outlineLevel="0" collapsed="false">
      <c r="A12" s="9" t="n">
        <v>5</v>
      </c>
      <c r="B12" s="9" t="s">
        <v>14</v>
      </c>
      <c r="C12" s="10" t="n">
        <v>0.4875</v>
      </c>
      <c r="D12" s="10" t="n">
        <v>0.506944444444444</v>
      </c>
      <c r="E12" s="11" t="n">
        <f aca="false">SUM(D12-C12)/0.04166667</f>
        <v>0.466666629333336</v>
      </c>
      <c r="F12" s="12" t="n">
        <f aca="false">E12*60</f>
        <v>27.9999977600002</v>
      </c>
      <c r="G12" s="12" t="n">
        <f aca="false">SUM(G11,F12)</f>
        <v>187.999984960001</v>
      </c>
      <c r="H12" s="12" t="n">
        <f aca="false">SUM(H11)</f>
        <v>11.9999990400002</v>
      </c>
      <c r="I12" s="12" t="n">
        <f aca="false">SUM(G12:H12)</f>
        <v>199.999984000001</v>
      </c>
      <c r="J12" s="13" t="n">
        <f aca="false">SUM(J11+(D12-C12))</f>
        <v>0.138888888888889</v>
      </c>
      <c r="K12" s="14"/>
      <c r="L12" s="15" t="str">
        <f aca="false">IF(K12="Y",28,IF(K12="N",0,IF(K12="","")))</f>
        <v/>
      </c>
      <c r="M12" s="4"/>
      <c r="N12" s="4"/>
      <c r="O12" s="4"/>
      <c r="P12" s="4"/>
      <c r="Q12" s="4"/>
      <c r="R12" s="4"/>
    </row>
    <row r="13" customFormat="false" ht="18" hidden="false" customHeight="true" outlineLevel="0" collapsed="false">
      <c r="A13" s="9" t="s">
        <v>21</v>
      </c>
      <c r="B13" s="9" t="s">
        <v>16</v>
      </c>
      <c r="C13" s="10" t="n">
        <v>0.506944444444444</v>
      </c>
      <c r="D13" s="10" t="n">
        <v>0.506944444444444</v>
      </c>
      <c r="E13" s="11" t="n">
        <f aca="false">SUM(D13-C13)/0.04166667</f>
        <v>0</v>
      </c>
      <c r="F13" s="12" t="n">
        <f aca="false">E13*60</f>
        <v>0</v>
      </c>
      <c r="G13" s="12" t="n">
        <f aca="false">SUM(G12)</f>
        <v>187.999984960001</v>
      </c>
      <c r="H13" s="12" t="n">
        <f aca="false">SUM(H12,F13)</f>
        <v>11.9999990400002</v>
      </c>
      <c r="I13" s="12" t="n">
        <f aca="false">SUM(G13:H13)</f>
        <v>199.999984000001</v>
      </c>
      <c r="J13" s="13" t="n">
        <f aca="false">SUM(J12+(D13-C13))</f>
        <v>0.138888888888889</v>
      </c>
      <c r="K13" s="13" t="s">
        <v>17</v>
      </c>
      <c r="L13" s="15" t="n">
        <f aca="false">IF(K13="Y",20,IF(K13="N",0,IF(K13="","")))</f>
        <v>0</v>
      </c>
      <c r="M13" s="4"/>
      <c r="N13" s="4"/>
      <c r="O13" s="4"/>
      <c r="P13" s="4"/>
      <c r="Q13" s="4"/>
      <c r="R13" s="4"/>
    </row>
    <row r="14" customFormat="false" ht="18" hidden="false" customHeight="true" outlineLevel="0" collapsed="false">
      <c r="A14" s="9" t="n">
        <v>6</v>
      </c>
      <c r="B14" s="9" t="s">
        <v>14</v>
      </c>
      <c r="C14" s="10" t="n">
        <v>0.506944444444444</v>
      </c>
      <c r="D14" s="10" t="n">
        <v>0.527777777777778</v>
      </c>
      <c r="E14" s="11" t="n">
        <f aca="false">SUM(D14-C14)/0.04166667</f>
        <v>0.499999960000004</v>
      </c>
      <c r="F14" s="12" t="n">
        <f aca="false">E14*60</f>
        <v>29.9999976000002</v>
      </c>
      <c r="G14" s="12" t="n">
        <f aca="false">SUM(G13,F14)</f>
        <v>217.999982560001</v>
      </c>
      <c r="H14" s="12" t="n">
        <f aca="false">SUM(H13)</f>
        <v>11.9999990400002</v>
      </c>
      <c r="I14" s="12" t="n">
        <f aca="false">SUM(G14:H14)</f>
        <v>229.999981600001</v>
      </c>
      <c r="J14" s="13" t="n">
        <f aca="false">SUM(J13+(D14-C14))</f>
        <v>0.159722222222222</v>
      </c>
      <c r="K14" s="14"/>
      <c r="L14" s="15" t="str">
        <f aca="false">IF(K14="Y",30,IF(K14="N",0,IF(K14="","")))</f>
        <v/>
      </c>
      <c r="M14" s="4"/>
      <c r="N14" s="4"/>
      <c r="O14" s="4"/>
      <c r="P14" s="4"/>
      <c r="Q14" s="4"/>
      <c r="R14" s="4"/>
    </row>
    <row r="15" customFormat="false" ht="18" hidden="false" customHeight="true" outlineLevel="0" collapsed="false">
      <c r="A15" s="9" t="s">
        <v>22</v>
      </c>
      <c r="B15" s="9" t="s">
        <v>16</v>
      </c>
      <c r="C15" s="10" t="n">
        <v>0.527777777777778</v>
      </c>
      <c r="D15" s="10" t="n">
        <v>0.529166666666667</v>
      </c>
      <c r="E15" s="11" t="n">
        <f aca="false">SUM(D15-C15)/0.04166667</f>
        <v>0.0333333306666668</v>
      </c>
      <c r="F15" s="12" t="n">
        <f aca="false">E15*60</f>
        <v>1.99999984000001</v>
      </c>
      <c r="G15" s="12" t="n">
        <f aca="false">SUM(G14)</f>
        <v>217.999982560001</v>
      </c>
      <c r="H15" s="12" t="n">
        <f aca="false">SUM(H14,F15)</f>
        <v>13.9999988800002</v>
      </c>
      <c r="I15" s="12" t="n">
        <f aca="false">SUM(G15:H15)</f>
        <v>231.999981440001</v>
      </c>
      <c r="J15" s="13" t="n">
        <f aca="false">SUM(J14+(D15-C15))</f>
        <v>0.161111111111111</v>
      </c>
      <c r="K15" s="13" t="s">
        <v>17</v>
      </c>
      <c r="L15" s="15" t="n">
        <f aca="false">IF(K15="Y",20,IF(K15="N",0,IF(K15="","")))</f>
        <v>0</v>
      </c>
      <c r="M15" s="4"/>
      <c r="N15" s="4"/>
      <c r="O15" s="4"/>
      <c r="P15" s="4"/>
      <c r="Q15" s="4"/>
      <c r="R15" s="4"/>
    </row>
    <row r="16" customFormat="false" ht="18" hidden="false" customHeight="true" outlineLevel="0" collapsed="false">
      <c r="A16" s="9" t="n">
        <v>7</v>
      </c>
      <c r="B16" s="9" t="s">
        <v>23</v>
      </c>
      <c r="C16" s="10" t="n">
        <v>0.529166666666667</v>
      </c>
      <c r="D16" s="10" t="n">
        <v>0.560416666666667</v>
      </c>
      <c r="E16" s="11" t="n">
        <f aca="false">SUM(D16-C16)/0.04166667</f>
        <v>0.749999940000005</v>
      </c>
      <c r="F16" s="12" t="n">
        <f aca="false">E16*60</f>
        <v>44.9999964000003</v>
      </c>
      <c r="G16" s="12" t="n">
        <f aca="false">G15</f>
        <v>217.999982560001</v>
      </c>
      <c r="H16" s="12" t="n">
        <f aca="false">SUM(H15,F16)</f>
        <v>58.9999952800005</v>
      </c>
      <c r="I16" s="12" t="n">
        <f aca="false">SUM(G16:H16)</f>
        <v>276.999977840002</v>
      </c>
      <c r="J16" s="13" t="n">
        <f aca="false">SUM(J15+(D16-C16))</f>
        <v>0.192361111111111</v>
      </c>
      <c r="K16" s="13" t="s">
        <v>17</v>
      </c>
      <c r="L16" s="15" t="n">
        <f aca="false">IF(K16="Y",45,IF(K16="N",0,IF(K16="","")))</f>
        <v>0</v>
      </c>
      <c r="M16" s="4"/>
      <c r="N16" s="4"/>
      <c r="O16" s="4"/>
      <c r="P16" s="4"/>
      <c r="Q16" s="4"/>
      <c r="R16" s="4"/>
    </row>
    <row r="17" customFormat="false" ht="18" hidden="false" customHeight="true" outlineLevel="0" collapsed="false">
      <c r="A17" s="9" t="s">
        <v>24</v>
      </c>
      <c r="B17" s="9" t="s">
        <v>16</v>
      </c>
      <c r="C17" s="10" t="n">
        <v>0.560416666666667</v>
      </c>
      <c r="D17" s="10" t="n">
        <v>0.561805555555556</v>
      </c>
      <c r="E17" s="11" t="n">
        <f aca="false">SUM(D17-C17)/0.04166667</f>
        <v>0.0333333306666668</v>
      </c>
      <c r="F17" s="12" t="n">
        <f aca="false">E17*60</f>
        <v>1.99999984000001</v>
      </c>
      <c r="G17" s="12" t="n">
        <f aca="false">SUM(G16)</f>
        <v>217.999982560001</v>
      </c>
      <c r="H17" s="12" t="n">
        <f aca="false">SUM(H16,F17)</f>
        <v>60.9999951200005</v>
      </c>
      <c r="I17" s="12" t="n">
        <f aca="false">SUM(G17:H17)</f>
        <v>278.999977680002</v>
      </c>
      <c r="J17" s="13" t="n">
        <f aca="false">SUM(J16+(D17-C17))</f>
        <v>0.19375</v>
      </c>
      <c r="K17" s="13" t="s">
        <v>17</v>
      </c>
      <c r="L17" s="15" t="n">
        <f aca="false">IF(K17="Y",20,IF(K17="N",0,IF(K17="","")))</f>
        <v>0</v>
      </c>
      <c r="P17" s="2"/>
      <c r="Q17" s="2"/>
    </row>
    <row r="18" customFormat="false" ht="18" hidden="false" customHeight="true" outlineLevel="0" collapsed="false">
      <c r="A18" s="9" t="n">
        <v>8</v>
      </c>
      <c r="B18" s="9" t="s">
        <v>14</v>
      </c>
      <c r="C18" s="10" t="n">
        <v>0.561805555555556</v>
      </c>
      <c r="D18" s="10" t="n">
        <v>0.589583333333333</v>
      </c>
      <c r="E18" s="11" t="n">
        <f aca="false">SUM(D18-C18)/0.04166667</f>
        <v>0.666666613333338</v>
      </c>
      <c r="F18" s="12" t="n">
        <f aca="false">E18*60</f>
        <v>39.9999968000003</v>
      </c>
      <c r="G18" s="12" t="n">
        <f aca="false">SUM(G17,F18)</f>
        <v>257.999979360002</v>
      </c>
      <c r="H18" s="12" t="n">
        <f aca="false">SUM(H17)</f>
        <v>60.9999951200005</v>
      </c>
      <c r="I18" s="12" t="n">
        <f aca="false">SUM(G18:H18)</f>
        <v>318.999974480002</v>
      </c>
      <c r="J18" s="13" t="n">
        <f aca="false">SUM(J17+(D18-C18))</f>
        <v>0.221527777777778</v>
      </c>
      <c r="K18" s="14"/>
      <c r="L18" s="15" t="str">
        <f aca="false">IF(K18="Y",40,IF(K18="N",0,IF(K18="","")))</f>
        <v/>
      </c>
      <c r="P18" s="2"/>
      <c r="Q18" s="2"/>
    </row>
    <row r="19" customFormat="false" ht="18" hidden="false" customHeight="true" outlineLevel="0" collapsed="false">
      <c r="A19" s="9" t="s">
        <v>25</v>
      </c>
      <c r="B19" s="9" t="s">
        <v>16</v>
      </c>
      <c r="C19" s="10" t="n">
        <v>0.589583333333333</v>
      </c>
      <c r="D19" s="10" t="n">
        <v>0.591666666666667</v>
      </c>
      <c r="E19" s="11" t="n">
        <f aca="false">SUM(D19-C19)/0.04166667</f>
        <v>0.0499999960000001</v>
      </c>
      <c r="F19" s="12" t="n">
        <f aca="false">E19*60</f>
        <v>2.99999976000001</v>
      </c>
      <c r="G19" s="12" t="n">
        <f aca="false">SUM(G18)</f>
        <v>257.999979360002</v>
      </c>
      <c r="H19" s="12" t="n">
        <f aca="false">SUM(H18,F19)</f>
        <v>63.9999948800005</v>
      </c>
      <c r="I19" s="12" t="n">
        <f aca="false">SUM(G19:H19)</f>
        <v>321.999974240002</v>
      </c>
      <c r="J19" s="13" t="n">
        <f aca="false">SUM(J18+(D19-C19))</f>
        <v>0.223611111111111</v>
      </c>
      <c r="K19" s="13" t="s">
        <v>17</v>
      </c>
      <c r="L19" s="15" t="n">
        <f aca="false">IF(K19="Y",20,IF(K19="N",0,IF(K19="","")))</f>
        <v>0</v>
      </c>
      <c r="P19" s="2"/>
      <c r="Q19" s="2"/>
    </row>
    <row r="20" customFormat="false" ht="18" hidden="false" customHeight="true" outlineLevel="0" collapsed="false">
      <c r="A20" s="9" t="n">
        <v>9</v>
      </c>
      <c r="B20" s="9" t="s">
        <v>14</v>
      </c>
      <c r="C20" s="10" t="n">
        <v>0.591666666666667</v>
      </c>
      <c r="D20" s="10" t="n">
        <v>0.619444444444445</v>
      </c>
      <c r="E20" s="11" t="n">
        <f aca="false">SUM(D20-C20)/0.04166667</f>
        <v>0.666666613333338</v>
      </c>
      <c r="F20" s="12" t="n">
        <f aca="false">E20*60</f>
        <v>39.9999968000003</v>
      </c>
      <c r="G20" s="12" t="n">
        <f aca="false">SUM(G19,F20)</f>
        <v>297.999976160002</v>
      </c>
      <c r="H20" s="12" t="n">
        <f aca="false">SUM(H19)</f>
        <v>63.9999948800005</v>
      </c>
      <c r="I20" s="12" t="n">
        <f aca="false">SUM(G20:H20)</f>
        <v>361.999971040002</v>
      </c>
      <c r="J20" s="13" t="n">
        <f aca="false">SUM(J19+(D20-C20))</f>
        <v>0.251388888888889</v>
      </c>
      <c r="K20" s="14"/>
      <c r="L20" s="15" t="str">
        <f aca="false">IF(K20="Y",40,IF(K20="N",0,IF(K20="","")))</f>
        <v/>
      </c>
      <c r="P20" s="2"/>
      <c r="Q20" s="2"/>
    </row>
    <row r="21" customFormat="false" ht="18" hidden="false" customHeight="true" outlineLevel="0" collapsed="false">
      <c r="A21" s="9" t="s">
        <v>26</v>
      </c>
      <c r="B21" s="9" t="s">
        <v>16</v>
      </c>
      <c r="C21" s="10" t="n">
        <v>0.619444444444445</v>
      </c>
      <c r="D21" s="10" t="n">
        <v>0.621527777777778</v>
      </c>
      <c r="E21" s="11" t="n">
        <f aca="false">SUM(D21-C21)/0.04166667</f>
        <v>0.0499999960000001</v>
      </c>
      <c r="F21" s="12" t="n">
        <f aca="false">E21*60</f>
        <v>2.99999976000001</v>
      </c>
      <c r="G21" s="12" t="n">
        <f aca="false">SUM(G20)</f>
        <v>297.999976160002</v>
      </c>
      <c r="H21" s="12" t="n">
        <f aca="false">SUM(H20,F21)</f>
        <v>66.9999946400005</v>
      </c>
      <c r="I21" s="12" t="n">
        <f aca="false">SUM(G21:H21)</f>
        <v>364.999970800002</v>
      </c>
      <c r="J21" s="13" t="n">
        <f aca="false">SUM(J20+(D21-C21))</f>
        <v>0.253472222222222</v>
      </c>
      <c r="K21" s="13" t="s">
        <v>17</v>
      </c>
      <c r="L21" s="15" t="n">
        <f aca="false">IF(K21="Y",20,IF(K21="N",0,IF(K21="","")))</f>
        <v>0</v>
      </c>
      <c r="P21" s="2"/>
      <c r="Q21" s="2"/>
    </row>
    <row r="22" customFormat="false" ht="18" hidden="false" customHeight="true" outlineLevel="0" collapsed="false">
      <c r="A22" s="9" t="n">
        <v>10</v>
      </c>
      <c r="B22" s="9" t="s">
        <v>14</v>
      </c>
      <c r="C22" s="10" t="n">
        <v>0.621527777777778</v>
      </c>
      <c r="D22" s="10" t="n">
        <v>0.649305555555556</v>
      </c>
      <c r="E22" s="11" t="n">
        <f aca="false">SUM(D22-C22)/0.04166667</f>
        <v>0.666666613333338</v>
      </c>
      <c r="F22" s="12" t="n">
        <f aca="false">E22*60</f>
        <v>39.9999968000003</v>
      </c>
      <c r="G22" s="12" t="n">
        <f aca="false">SUM(G21,F22)</f>
        <v>337.999972960002</v>
      </c>
      <c r="H22" s="17" t="n">
        <f aca="false">SUM(H21)</f>
        <v>66.9999946400005</v>
      </c>
      <c r="I22" s="17" t="n">
        <f aca="false">SUM(G22:H22)</f>
        <v>404.999967600003</v>
      </c>
      <c r="J22" s="18" t="n">
        <f aca="false">SUM(J21+(D22-C22))</f>
        <v>0.28125</v>
      </c>
      <c r="K22" s="19"/>
      <c r="L22" s="15" t="str">
        <f aca="false">IF(K22="Y",40,IF(K22="N",0,IF(K22="","")))</f>
        <v/>
      </c>
      <c r="P22" s="2"/>
      <c r="Q22" s="2"/>
    </row>
    <row r="23" customFormat="false" ht="18" hidden="false" customHeight="true" outlineLevel="0" collapsed="false">
      <c r="A23" s="20"/>
      <c r="B23" s="20"/>
      <c r="C23" s="21"/>
      <c r="D23" s="21"/>
      <c r="E23" s="22"/>
      <c r="F23" s="23"/>
      <c r="G23" s="23"/>
      <c r="H23" s="24" t="s">
        <v>27</v>
      </c>
      <c r="I23" s="24"/>
      <c r="J23" s="24"/>
      <c r="K23" s="24"/>
      <c r="L23" s="25" t="n">
        <f aca="false">SUM(L4:L22)</f>
        <v>0</v>
      </c>
      <c r="P23" s="2"/>
      <c r="Q23" s="2"/>
    </row>
    <row r="24" customFormat="false" ht="18" hidden="false" customHeight="true" outlineLevel="0" collapsed="false">
      <c r="A24" s="26" t="s">
        <v>17</v>
      </c>
      <c r="B24" s="27" t="s">
        <v>28</v>
      </c>
      <c r="C24" s="21"/>
      <c r="D24" s="21"/>
      <c r="E24" s="22"/>
      <c r="F24" s="23"/>
      <c r="H24" s="24"/>
      <c r="I24" s="24"/>
      <c r="J24" s="24"/>
      <c r="K24" s="24"/>
      <c r="L24" s="25"/>
      <c r="P24" s="2"/>
      <c r="Q24" s="2"/>
    </row>
    <row r="25" customFormat="false" ht="18" hidden="false" customHeight="true" outlineLevel="0" collapsed="false">
      <c r="A25" s="26" t="s">
        <v>29</v>
      </c>
      <c r="B25" s="27" t="s">
        <v>30</v>
      </c>
      <c r="C25" s="21"/>
      <c r="D25" s="21"/>
      <c r="E25" s="22"/>
      <c r="F25" s="23"/>
      <c r="G25" s="23"/>
      <c r="H25" s="28" t="s">
        <v>31</v>
      </c>
      <c r="I25" s="28"/>
      <c r="J25" s="28"/>
      <c r="K25" s="28"/>
      <c r="L25" s="29" t="str">
        <f aca="false">IF(L23&gt;299,"Present Full Day",IF(L23&gt;149,"Present Half Day",IF(L23&lt;150,"Absent Full Day")))</f>
        <v>Absent Full Day</v>
      </c>
      <c r="P25" s="2"/>
      <c r="Q25" s="2"/>
    </row>
    <row r="26" customFormat="false" ht="12.75" hidden="false" customHeight="true" outlineLevel="0" collapsed="false">
      <c r="B26" s="30" t="s">
        <v>32</v>
      </c>
      <c r="C26" s="30"/>
      <c r="D26" s="30"/>
      <c r="E26" s="30"/>
      <c r="H26" s="28"/>
      <c r="I26" s="28"/>
      <c r="J26" s="28"/>
      <c r="K26" s="28"/>
      <c r="L26" s="29"/>
    </row>
    <row r="27" customFormat="false" ht="12.75" hidden="false" customHeight="true" outlineLevel="0" collapsed="false">
      <c r="A27" s="31"/>
      <c r="B27" s="32" t="s">
        <v>33</v>
      </c>
      <c r="C27" s="32"/>
      <c r="D27" s="32"/>
      <c r="E27" s="32"/>
      <c r="F27" s="33"/>
      <c r="G27" s="1"/>
      <c r="H27" s="1"/>
      <c r="L27" s="34"/>
    </row>
    <row r="28" customFormat="false" ht="12.75" hidden="false" customHeight="true" outlineLevel="0" collapsed="false">
      <c r="A28" s="2"/>
      <c r="B28" s="35" t="s">
        <v>34</v>
      </c>
      <c r="C28" s="35"/>
      <c r="D28" s="35"/>
      <c r="E28" s="35"/>
      <c r="H28" s="34"/>
      <c r="L28" s="1"/>
      <c r="M28" s="1"/>
      <c r="P28" s="2"/>
      <c r="Q28" s="2"/>
    </row>
    <row r="29" customFormat="false" ht="12.75" hidden="false" customHeight="true" outlineLevel="0" collapsed="false">
      <c r="A29" s="2"/>
      <c r="B29" s="36" t="s">
        <v>35</v>
      </c>
      <c r="C29" s="36"/>
      <c r="D29" s="36"/>
      <c r="E29" s="36"/>
      <c r="F29" s="37"/>
      <c r="H29" s="34"/>
      <c r="L29" s="1"/>
      <c r="M29" s="1"/>
      <c r="P29" s="2"/>
      <c r="Q29" s="2"/>
    </row>
    <row r="30" customFormat="false" ht="12.75" hidden="false" customHeight="false" outlineLevel="0" collapsed="false">
      <c r="A30" s="2"/>
      <c r="F30" s="37"/>
      <c r="G30" s="37"/>
      <c r="H30" s="34"/>
      <c r="L30" s="1"/>
      <c r="M30" s="1"/>
      <c r="P30" s="2"/>
      <c r="Q30" s="2"/>
    </row>
    <row r="31" customFormat="false" ht="12.75" hidden="false" customHeight="false" outlineLevel="0" collapsed="false">
      <c r="A31" s="2"/>
      <c r="F31" s="37"/>
      <c r="G31" s="37"/>
      <c r="H31" s="34"/>
      <c r="L31" s="1"/>
      <c r="M31" s="1"/>
      <c r="N31" s="37"/>
      <c r="P31" s="2"/>
      <c r="Q31" s="2"/>
    </row>
  </sheetData>
  <sheetProtection sheet="true" objects="true" scenarios="true"/>
  <mergeCells count="10">
    <mergeCell ref="A1:L1"/>
    <mergeCell ref="A2:L2"/>
    <mergeCell ref="H23:K24"/>
    <mergeCell ref="L23:L24"/>
    <mergeCell ref="H25:K26"/>
    <mergeCell ref="L25:L26"/>
    <mergeCell ref="B26:E26"/>
    <mergeCell ref="B27:E27"/>
    <mergeCell ref="B28:E28"/>
    <mergeCell ref="B29:E29"/>
  </mergeCells>
  <conditionalFormatting sqref="L25:L26">
    <cfRule type="cellIs" priority="2" operator="equal" aboveAverage="0" equalAverage="0" bottom="0" percent="0" rank="0" text="" dxfId="0">
      <formula>"Present Full Day"</formula>
    </cfRule>
    <cfRule type="cellIs" priority="3" operator="equal" aboveAverage="0" equalAverage="0" bottom="0" percent="0" rank="0" text="" dxfId="1">
      <formula>"Present Half Day"</formula>
    </cfRule>
    <cfRule type="cellIs" priority="4" operator="equal" aboveAverage="0" equalAverage="0" bottom="0" percent="0" rank="0" text="" dxfId="2">
      <formula>"Absent Full Day"</formula>
    </cfRule>
  </conditionalFormatting>
  <conditionalFormatting sqref="K4:K22">
    <cfRule type="cellIs" priority="5" operator="equal" aboveAverage="0" equalAverage="0" bottom="0" percent="0" rank="0" text="" dxfId="3">
      <formula>"N"</formula>
    </cfRule>
    <cfRule type="cellIs" priority="6" operator="equal" aboveAverage="0" equalAverage="0" bottom="0" percent="0" rank="0" text="" dxfId="4">
      <formula>"Y"</formula>
    </cfRule>
  </conditionalFormatting>
  <dataValidations count="3">
    <dataValidation allowBlank="true" error="You must enter a time between 8:00 AM and 3:00 PM" errorStyle="stop" errorTitle="Time In" operator="between" prompt="Enter a time with AM or PM" promptTitle="Time In" showDropDown="false" showErrorMessage="true" showInputMessage="true" sqref="A27" type="time">
      <formula1>0.333333333333333</formula1>
      <formula2>0.625</formula2>
    </dataValidation>
    <dataValidation allowBlank="true" error="You can only place a Y or N in this cell." errorStyle="stop" errorTitle="Attendance" operator="between" prompt="Place a Y in the cell if the student was present for one or more minutes during this period.  Place an N if student was not present at all during this period.&#10;&#10;Y = student was present&#10;N = student was not present" promptTitle="Attendance" showDropDown="false" showErrorMessage="true" showInputMessage="true" sqref="K4 K6 K8 K10 K12 K14 K18 K20 K22" type="list">
      <formula1>$A$23:$A$25</formula1>
      <formula2>0</formula2>
    </dataValidation>
    <dataValidation allowBlank="false" error="Attendance cannot be claimed for passing periods or lunch.  Therefore, only N can be placed in this cell." errorStyle="stop" errorTitle="Attendance" operator="between" prompt="Attendance cannot be claimed for passing periods or lunch.  Therefore, only N can be placed in this cell." promptTitle="Attendance" showDropDown="true" showErrorMessage="true" showInputMessage="true" sqref="K5 K7 K9 K11 K13 K15:K17 K19 K21" type="list">
      <formula1>$A$24</formula1>
      <formula2>0</formula2>
    </dataValidation>
  </dataValidations>
  <printOptions headings="false" gridLines="false" gridLinesSet="true" horizontalCentered="true" verticalCentered="false"/>
  <pageMargins left="0.25" right="0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56"/>
    <col collapsed="false" customWidth="true" hidden="false" outlineLevel="0" max="6" min="3" style="2" width="8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0" min="9" style="2" width="8.41"/>
    <col collapsed="false" customWidth="true" hidden="false" outlineLevel="0" max="11" min="11" style="2" width="9.7"/>
    <col collapsed="false" customWidth="true" hidden="false" outlineLevel="0" max="12" min="12" style="2" width="15.99"/>
    <col collapsed="false" customWidth="true" hidden="false" outlineLevel="0" max="13" min="13" style="2" width="7.85"/>
    <col collapsed="false" customWidth="true" hidden="false" outlineLevel="0" max="14" min="14" style="2" width="10.71"/>
    <col collapsed="false" customWidth="true" hidden="false" outlineLevel="0" max="15" min="15" style="2" width="7.7"/>
    <col collapsed="false" customWidth="true" hidden="false" outlineLevel="0" max="16" min="16" style="1" width="8.7"/>
    <col collapsed="false" customWidth="true" hidden="false" outlineLevel="0" max="17" min="17" style="1" width="7.42"/>
    <col collapsed="false" customWidth="false" hidden="false" outlineLevel="0" max="257" min="18" style="2" width="9.14"/>
  </cols>
  <sheetData>
    <row r="1" customFormat="false" ht="24.95" hidden="false" customHeight="tru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</row>
    <row r="3" s="8" customFormat="true" ht="38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37</v>
      </c>
      <c r="J3" s="7" t="s">
        <v>11</v>
      </c>
      <c r="K3" s="6" t="s">
        <v>12</v>
      </c>
      <c r="L3" s="6" t="s">
        <v>13</v>
      </c>
      <c r="M3" s="4"/>
      <c r="N3" s="4"/>
      <c r="O3" s="4"/>
      <c r="P3" s="4"/>
      <c r="Q3" s="4"/>
    </row>
    <row r="4" customFormat="false" ht="18" hidden="false" customHeight="true" outlineLevel="0" collapsed="false">
      <c r="A4" s="9" t="n">
        <v>1</v>
      </c>
      <c r="B4" s="9" t="s">
        <v>14</v>
      </c>
      <c r="C4" s="10" t="n">
        <v>0.368055555555556</v>
      </c>
      <c r="D4" s="10" t="n">
        <v>0.395833333333333</v>
      </c>
      <c r="E4" s="11" t="n">
        <f aca="false">SUM(D4-C4)/0.04166667</f>
        <v>0.666666613333337</v>
      </c>
      <c r="F4" s="12" t="n">
        <f aca="false">E4*60</f>
        <v>39.9999968000002</v>
      </c>
      <c r="G4" s="12" t="n">
        <f aca="false">SUM(F4)</f>
        <v>39.9999968000002</v>
      </c>
      <c r="H4" s="12" t="n">
        <f aca="false">SUM(0)</f>
        <v>0</v>
      </c>
      <c r="I4" s="12" t="n">
        <f aca="false">F4</f>
        <v>39.9999968000002</v>
      </c>
      <c r="J4" s="13" t="n">
        <f aca="false">D4-C4</f>
        <v>0.0277777777777778</v>
      </c>
      <c r="K4" s="14"/>
      <c r="L4" s="15" t="str">
        <f aca="false">IF(K4="Y",40,IF(K4="N",0,IF(K4="","")))</f>
        <v/>
      </c>
      <c r="P4" s="2"/>
      <c r="Q4" s="2"/>
    </row>
    <row r="5" customFormat="false" ht="18" hidden="false" customHeight="true" outlineLevel="0" collapsed="false">
      <c r="A5" s="9" t="s">
        <v>15</v>
      </c>
      <c r="B5" s="9" t="s">
        <v>16</v>
      </c>
      <c r="C5" s="10" t="n">
        <v>0.395833333333333</v>
      </c>
      <c r="D5" s="10" t="n">
        <v>0.397916666666667</v>
      </c>
      <c r="E5" s="11" t="n">
        <f aca="false">SUM(D5-C5)/0.04166667</f>
        <v>0.0499999960000015</v>
      </c>
      <c r="F5" s="12" t="n">
        <f aca="false">E5*60</f>
        <v>2.99999976000009</v>
      </c>
      <c r="G5" s="12" t="n">
        <f aca="false">G4</f>
        <v>39.9999968000002</v>
      </c>
      <c r="H5" s="12" t="n">
        <f aca="false">SUM(H4,F5)</f>
        <v>2.99999976000009</v>
      </c>
      <c r="I5" s="12" t="n">
        <f aca="false">SUM(I4,F5)</f>
        <v>42.9999965600003</v>
      </c>
      <c r="J5" s="13" t="n">
        <f aca="false">SUM(J4+(D5-C5))</f>
        <v>0.0298611111111112</v>
      </c>
      <c r="K5" s="13" t="s">
        <v>17</v>
      </c>
      <c r="L5" s="15" t="n">
        <f aca="false">IF(K5="Y",40,IF(K5="N",0,IF(K5="","")))</f>
        <v>0</v>
      </c>
      <c r="N5" s="4"/>
      <c r="O5" s="4"/>
      <c r="P5" s="4"/>
      <c r="Q5" s="4"/>
      <c r="R5" s="4"/>
    </row>
    <row r="6" customFormat="false" ht="18" hidden="false" customHeight="true" outlineLevel="0" collapsed="false">
      <c r="A6" s="9" t="n">
        <v>2</v>
      </c>
      <c r="B6" s="9" t="s">
        <v>14</v>
      </c>
      <c r="C6" s="10" t="n">
        <v>0.397916666666667</v>
      </c>
      <c r="D6" s="10" t="n">
        <v>0.425694444444444</v>
      </c>
      <c r="E6" s="11" t="n">
        <f aca="false">SUM(D6-C6)/0.04166667</f>
        <v>0.666666613333337</v>
      </c>
      <c r="F6" s="12" t="n">
        <f aca="false">E6*60</f>
        <v>39.9999968000002</v>
      </c>
      <c r="G6" s="12" t="n">
        <f aca="false">SUM(G4,F6)</f>
        <v>79.9999936000004</v>
      </c>
      <c r="H6" s="12" t="n">
        <f aca="false">H5</f>
        <v>2.99999976000009</v>
      </c>
      <c r="I6" s="12" t="n">
        <f aca="false">SUM(I5,F6)</f>
        <v>82.9999933600005</v>
      </c>
      <c r="J6" s="13" t="n">
        <f aca="false">SUM(J5+(D6-C6))</f>
        <v>0.0576388888888889</v>
      </c>
      <c r="K6" s="14"/>
      <c r="L6" s="15" t="str">
        <f aca="false">IF(K6="Y",40,IF(K6="N",0,IF(K6="","")))</f>
        <v/>
      </c>
      <c r="M6" s="16"/>
      <c r="N6" s="4"/>
      <c r="O6" s="4"/>
      <c r="P6" s="4"/>
      <c r="Q6" s="4"/>
      <c r="R6" s="4"/>
    </row>
    <row r="7" customFormat="false" ht="18" hidden="false" customHeight="true" outlineLevel="0" collapsed="false">
      <c r="A7" s="9" t="s">
        <v>18</v>
      </c>
      <c r="B7" s="9" t="s">
        <v>16</v>
      </c>
      <c r="C7" s="10" t="n">
        <v>0.425694444444444</v>
      </c>
      <c r="D7" s="10" t="n">
        <v>0.427777777777778</v>
      </c>
      <c r="E7" s="11" t="n">
        <f aca="false">SUM(D7-C7)/0.04166667</f>
        <v>0.0499999960000015</v>
      </c>
      <c r="F7" s="12" t="n">
        <f aca="false">E7*60</f>
        <v>2.99999976000009</v>
      </c>
      <c r="G7" s="12" t="n">
        <f aca="false">G6</f>
        <v>79.9999936000004</v>
      </c>
      <c r="H7" s="12" t="n">
        <f aca="false">SUM(H5,F7)</f>
        <v>5.99999952000018</v>
      </c>
      <c r="I7" s="12" t="n">
        <f aca="false">SUM(I6,F7)</f>
        <v>85.9999931200006</v>
      </c>
      <c r="J7" s="13" t="n">
        <f aca="false">SUM(J6+(D7-C7))</f>
        <v>0.0597222222222223</v>
      </c>
      <c r="K7" s="13" t="s">
        <v>17</v>
      </c>
      <c r="L7" s="15" t="n">
        <f aca="false">IF(K7="Y",40,IF(K7="N",0,IF(K7="","")))</f>
        <v>0</v>
      </c>
      <c r="N7" s="4"/>
      <c r="O7" s="4"/>
      <c r="P7" s="4"/>
      <c r="Q7" s="4"/>
      <c r="R7" s="4"/>
    </row>
    <row r="8" customFormat="false" ht="18" hidden="false" customHeight="true" outlineLevel="0" collapsed="false">
      <c r="A8" s="9" t="n">
        <v>3</v>
      </c>
      <c r="B8" s="9" t="s">
        <v>14</v>
      </c>
      <c r="C8" s="10" t="n">
        <v>0.427777777777778</v>
      </c>
      <c r="D8" s="10" t="n">
        <v>0.459027777777778</v>
      </c>
      <c r="E8" s="11" t="n">
        <f aca="false">SUM(D8-C8)/0.04166667</f>
        <v>0.749999940000005</v>
      </c>
      <c r="F8" s="12" t="n">
        <f aca="false">E8*60</f>
        <v>44.9999964000003</v>
      </c>
      <c r="G8" s="12" t="n">
        <f aca="false">SUM(G6,F8)</f>
        <v>124.999990000001</v>
      </c>
      <c r="H8" s="12" t="n">
        <f aca="false">H7</f>
        <v>5.99999952000018</v>
      </c>
      <c r="I8" s="12" t="n">
        <f aca="false">SUM(I7,F8)</f>
        <v>130.999989520001</v>
      </c>
      <c r="J8" s="13" t="n">
        <f aca="false">SUM(J7+(D8-C8))</f>
        <v>0.0909722222222223</v>
      </c>
      <c r="K8" s="14"/>
      <c r="L8" s="15" t="str">
        <f aca="false">IF(K8="Y",45,IF(K8="N",0,IF(K8="","")))</f>
        <v/>
      </c>
      <c r="N8" s="4"/>
      <c r="O8" s="4"/>
      <c r="P8" s="4"/>
      <c r="Q8" s="4"/>
      <c r="R8" s="4"/>
    </row>
    <row r="9" customFormat="false" ht="18" hidden="false" customHeight="true" outlineLevel="0" collapsed="false">
      <c r="A9" s="9" t="s">
        <v>19</v>
      </c>
      <c r="B9" s="9" t="s">
        <v>16</v>
      </c>
      <c r="C9" s="10" t="n">
        <v>0.459027777777778</v>
      </c>
      <c r="D9" s="10" t="n">
        <v>0.461111111111111</v>
      </c>
      <c r="E9" s="11" t="n">
        <f aca="false">SUM(D9-C9)/0.04166667</f>
        <v>0.0499999959999988</v>
      </c>
      <c r="F9" s="12" t="n">
        <f aca="false">E9*60</f>
        <v>2.99999975999993</v>
      </c>
      <c r="G9" s="12" t="n">
        <f aca="false">G8</f>
        <v>124.999990000001</v>
      </c>
      <c r="H9" s="12" t="n">
        <f aca="false">SUM(H7,F9)</f>
        <v>8.9999992800001</v>
      </c>
      <c r="I9" s="12" t="n">
        <f aca="false">SUM(I8,F9)</f>
        <v>133.999989280001</v>
      </c>
      <c r="J9" s="13" t="n">
        <f aca="false">SUM(J8+(D9-C9))</f>
        <v>0.0930555555555555</v>
      </c>
      <c r="K9" s="13" t="s">
        <v>17</v>
      </c>
      <c r="L9" s="15" t="n">
        <f aca="false">IF(K9="Y",40,IF(K9="N",0,IF(K9="","")))</f>
        <v>0</v>
      </c>
      <c r="M9" s="4"/>
      <c r="N9" s="4"/>
      <c r="O9" s="4"/>
      <c r="P9" s="4"/>
      <c r="Q9" s="4"/>
      <c r="R9" s="4"/>
    </row>
    <row r="10" customFormat="false" ht="18" hidden="false" customHeight="true" outlineLevel="0" collapsed="false">
      <c r="A10" s="9" t="n">
        <v>4</v>
      </c>
      <c r="B10" s="9" t="s">
        <v>14</v>
      </c>
      <c r="C10" s="10" t="n">
        <v>0.461111111111111</v>
      </c>
      <c r="D10" s="10" t="n">
        <v>0.492361111111111</v>
      </c>
      <c r="E10" s="11" t="n">
        <f aca="false">SUM(D10-C10)/0.04166667</f>
        <v>0.749999940000005</v>
      </c>
      <c r="F10" s="12" t="n">
        <f aca="false">E10*60</f>
        <v>44.9999964000003</v>
      </c>
      <c r="G10" s="12" t="n">
        <f aca="false">SUM(G8,F10)</f>
        <v>169.999986400001</v>
      </c>
      <c r="H10" s="12" t="n">
        <f aca="false">H9</f>
        <v>8.9999992800001</v>
      </c>
      <c r="I10" s="12" t="n">
        <f aca="false">SUM(I9,F10)</f>
        <v>178.999985680001</v>
      </c>
      <c r="J10" s="13" t="n">
        <f aca="false">SUM(J9+(D10-C10))</f>
        <v>0.124305555555556</v>
      </c>
      <c r="K10" s="14"/>
      <c r="L10" s="15" t="str">
        <f aca="false">IF(K10="Y",45,IF(K10="N",0,IF(K10="","")))</f>
        <v/>
      </c>
      <c r="M10" s="4"/>
      <c r="N10" s="4"/>
      <c r="O10" s="4"/>
      <c r="P10" s="4"/>
      <c r="Q10" s="4"/>
      <c r="R10" s="4"/>
    </row>
    <row r="11" customFormat="false" ht="18" hidden="false" customHeight="true" outlineLevel="0" collapsed="false">
      <c r="A11" s="9" t="s">
        <v>20</v>
      </c>
      <c r="B11" s="9" t="s">
        <v>16</v>
      </c>
      <c r="C11" s="10" t="n">
        <v>0.492361111111111</v>
      </c>
      <c r="D11" s="10" t="n">
        <v>0.494444444444444</v>
      </c>
      <c r="E11" s="11" t="n">
        <f aca="false">SUM(D11-C11)/0.04166667</f>
        <v>0.0499999960000015</v>
      </c>
      <c r="F11" s="12" t="n">
        <f aca="false">E11*60</f>
        <v>2.99999976000009</v>
      </c>
      <c r="G11" s="12" t="n">
        <f aca="false">G10</f>
        <v>169.999986400001</v>
      </c>
      <c r="H11" s="12" t="n">
        <f aca="false">SUM(H9,F11)</f>
        <v>11.9999990400002</v>
      </c>
      <c r="I11" s="12" t="n">
        <f aca="false">SUM(I10,F11)</f>
        <v>181.999985440001</v>
      </c>
      <c r="J11" s="13" t="n">
        <f aca="false">SUM(J10+(D11-C11))</f>
        <v>0.126388888888889</v>
      </c>
      <c r="K11" s="13" t="s">
        <v>17</v>
      </c>
      <c r="L11" s="15" t="n">
        <f aca="false">IF(K11="Y",40,IF(K11="N",0,IF(K11="","")))</f>
        <v>0</v>
      </c>
      <c r="M11" s="4"/>
      <c r="N11" s="4"/>
      <c r="O11" s="4"/>
      <c r="P11" s="4"/>
      <c r="Q11" s="4"/>
      <c r="R11" s="4"/>
    </row>
    <row r="12" customFormat="false" ht="18" hidden="false" customHeight="true" outlineLevel="0" collapsed="false">
      <c r="A12" s="9" t="n">
        <v>5</v>
      </c>
      <c r="B12" s="9" t="s">
        <v>14</v>
      </c>
      <c r="C12" s="10" t="n">
        <v>0.494444444444444</v>
      </c>
      <c r="D12" s="10" t="n">
        <v>0.525694444444445</v>
      </c>
      <c r="E12" s="11" t="n">
        <f aca="false">SUM(D12-C12)/0.04166667</f>
        <v>0.749999940000005</v>
      </c>
      <c r="F12" s="12" t="n">
        <f aca="false">E12*60</f>
        <v>44.9999964000003</v>
      </c>
      <c r="G12" s="12" t="n">
        <f aca="false">SUM(G10,F12)</f>
        <v>214.999982800001</v>
      </c>
      <c r="H12" s="12" t="n">
        <f aca="false">H11</f>
        <v>11.9999990400002</v>
      </c>
      <c r="I12" s="12" t="n">
        <f aca="false">SUM(I11,F12)</f>
        <v>226.999981840001</v>
      </c>
      <c r="J12" s="13" t="n">
        <f aca="false">SUM(J11+(D12-C12))</f>
        <v>0.157638888888889</v>
      </c>
      <c r="K12" s="14"/>
      <c r="L12" s="15" t="str">
        <f aca="false">IF(K12="Y",45,IF(K12="N",0,IF(K12="","")))</f>
        <v/>
      </c>
      <c r="M12" s="4"/>
      <c r="N12" s="4"/>
      <c r="O12" s="4"/>
      <c r="P12" s="4"/>
      <c r="Q12" s="4"/>
      <c r="R12" s="4"/>
    </row>
    <row r="13" customFormat="false" ht="18" hidden="false" customHeight="true" outlineLevel="0" collapsed="false">
      <c r="A13" s="9" t="s">
        <v>21</v>
      </c>
      <c r="B13" s="9" t="s">
        <v>16</v>
      </c>
      <c r="C13" s="10" t="n">
        <v>0.525694444444445</v>
      </c>
      <c r="D13" s="10" t="n">
        <v>0.527777777777778</v>
      </c>
      <c r="E13" s="11" t="n">
        <f aca="false">SUM(D13-C13)/0.04166667</f>
        <v>0.0499999960000001</v>
      </c>
      <c r="F13" s="12" t="n">
        <f aca="false">E13*60</f>
        <v>2.99999976000001</v>
      </c>
      <c r="G13" s="12" t="n">
        <f aca="false">G12</f>
        <v>214.999982800001</v>
      </c>
      <c r="H13" s="12" t="n">
        <f aca="false">SUM(H11,F13)</f>
        <v>14.9999988000002</v>
      </c>
      <c r="I13" s="12" t="n">
        <f aca="false">SUM(I12,F13)</f>
        <v>229.999981600001</v>
      </c>
      <c r="J13" s="13" t="n">
        <f aca="false">SUM(J12+(D13-C13))</f>
        <v>0.159722222222222</v>
      </c>
      <c r="K13" s="13" t="s">
        <v>17</v>
      </c>
      <c r="L13" s="15" t="n">
        <f aca="false">IF(K13="Y",40,IF(K13="N",0,IF(K13="","")))</f>
        <v>0</v>
      </c>
      <c r="M13" s="4"/>
      <c r="N13" s="4"/>
      <c r="O13" s="4"/>
      <c r="P13" s="4"/>
      <c r="Q13" s="4"/>
      <c r="R13" s="4"/>
    </row>
    <row r="14" customFormat="false" ht="18" hidden="false" customHeight="true" outlineLevel="0" collapsed="false">
      <c r="A14" s="9" t="n">
        <v>6</v>
      </c>
      <c r="B14" s="9" t="s">
        <v>23</v>
      </c>
      <c r="C14" s="10" t="n">
        <v>0.527777777777778</v>
      </c>
      <c r="D14" s="10" t="n">
        <v>0.548611111111111</v>
      </c>
      <c r="E14" s="11" t="n">
        <f aca="false">SUM(D14-C14)/0.04166667</f>
        <v>0.499999960000001</v>
      </c>
      <c r="F14" s="12" t="n">
        <f aca="false">E14*60</f>
        <v>29.9999976000001</v>
      </c>
      <c r="G14" s="12" t="n">
        <f aca="false">SUM(G12)</f>
        <v>214.999982800001</v>
      </c>
      <c r="H14" s="12" t="n">
        <f aca="false">SUM(H13,F14)</f>
        <v>44.9999964000003</v>
      </c>
      <c r="I14" s="12" t="n">
        <f aca="false">SUM(I13,F14)</f>
        <v>259.999979200001</v>
      </c>
      <c r="J14" s="13" t="n">
        <f aca="false">SUM(J13+(D14-C14))</f>
        <v>0.180555555555556</v>
      </c>
      <c r="K14" s="13" t="s">
        <v>17</v>
      </c>
      <c r="L14" s="15" t="n">
        <f aca="false">IF(K14="Y",30,IF(K14="N",0,IF(K14="","")))</f>
        <v>0</v>
      </c>
      <c r="M14" s="4"/>
      <c r="N14" s="4"/>
      <c r="O14" s="4"/>
      <c r="P14" s="4"/>
      <c r="Q14" s="4"/>
      <c r="R14" s="4"/>
    </row>
    <row r="15" customFormat="false" ht="18" hidden="false" customHeight="true" outlineLevel="0" collapsed="false">
      <c r="A15" s="9" t="s">
        <v>22</v>
      </c>
      <c r="B15" s="9" t="s">
        <v>16</v>
      </c>
      <c r="C15" s="10" t="n">
        <v>0.548611111111111</v>
      </c>
      <c r="D15" s="10" t="n">
        <v>0.550694444444445</v>
      </c>
      <c r="E15" s="11" t="n">
        <f aca="false">SUM(D15-C15)/0.04166667</f>
        <v>0.0499999960000028</v>
      </c>
      <c r="F15" s="12" t="n">
        <f aca="false">E15*60</f>
        <v>2.99999976000017</v>
      </c>
      <c r="G15" s="12" t="n">
        <f aca="false">G14</f>
        <v>214.999982800001</v>
      </c>
      <c r="H15" s="12" t="n">
        <f aca="false">SUM(H14,F15)</f>
        <v>47.9999961600005</v>
      </c>
      <c r="I15" s="12" t="n">
        <f aca="false">SUM(I14,F15)</f>
        <v>262.999978960002</v>
      </c>
      <c r="J15" s="13" t="n">
        <f aca="false">SUM(J14+(D15-C15))</f>
        <v>0.182638888888889</v>
      </c>
      <c r="K15" s="13" t="s">
        <v>17</v>
      </c>
      <c r="L15" s="15" t="n">
        <f aca="false">IF(K15="Y",40,IF(K15="N",0,IF(K15="","")))</f>
        <v>0</v>
      </c>
      <c r="M15" s="4"/>
      <c r="N15" s="4"/>
      <c r="O15" s="4"/>
      <c r="P15" s="4"/>
      <c r="Q15" s="4"/>
      <c r="R15" s="4"/>
    </row>
    <row r="16" customFormat="false" ht="18" hidden="false" customHeight="true" outlineLevel="0" collapsed="false">
      <c r="A16" s="9" t="n">
        <v>7</v>
      </c>
      <c r="B16" s="9" t="s">
        <v>14</v>
      </c>
      <c r="C16" s="10" t="n">
        <v>0.550694444444445</v>
      </c>
      <c r="D16" s="10" t="n">
        <v>0.581944444444445</v>
      </c>
      <c r="E16" s="11" t="n">
        <f aca="false">SUM(D16-C16)/0.04166667</f>
        <v>0.749999940000005</v>
      </c>
      <c r="F16" s="12" t="n">
        <f aca="false">E16*60</f>
        <v>44.9999964000003</v>
      </c>
      <c r="G16" s="12" t="n">
        <f aca="false">SUM(G14,F16)</f>
        <v>259.999979200002</v>
      </c>
      <c r="H16" s="12" t="n">
        <f aca="false">H15</f>
        <v>47.9999961600005</v>
      </c>
      <c r="I16" s="12" t="n">
        <f aca="false">SUM(I15,F16)</f>
        <v>307.999975360002</v>
      </c>
      <c r="J16" s="13" t="n">
        <f aca="false">SUM(J15+(D16-C16))</f>
        <v>0.213888888888889</v>
      </c>
      <c r="K16" s="14"/>
      <c r="L16" s="15" t="str">
        <f aca="false">IF(K16="Y",45,IF(K16="N",0,IF(K16="","")))</f>
        <v/>
      </c>
      <c r="M16" s="4"/>
      <c r="N16" s="4"/>
      <c r="O16" s="4"/>
      <c r="P16" s="4"/>
      <c r="Q16" s="4"/>
      <c r="R16" s="4"/>
    </row>
    <row r="17" customFormat="false" ht="18" hidden="false" customHeight="true" outlineLevel="0" collapsed="false">
      <c r="A17" s="9" t="s">
        <v>24</v>
      </c>
      <c r="B17" s="9" t="s">
        <v>16</v>
      </c>
      <c r="C17" s="10" t="n">
        <v>0.581944444444445</v>
      </c>
      <c r="D17" s="10" t="n">
        <v>0.584027777777778</v>
      </c>
      <c r="E17" s="11" t="n">
        <f aca="false">SUM(D17-C17)/0.04166667</f>
        <v>0.0499999960000001</v>
      </c>
      <c r="F17" s="12" t="n">
        <f aca="false">E17*60</f>
        <v>2.99999976000001</v>
      </c>
      <c r="G17" s="12" t="n">
        <f aca="false">G16</f>
        <v>259.999979200002</v>
      </c>
      <c r="H17" s="12" t="n">
        <f aca="false">SUM(H15,F17)</f>
        <v>50.9999959200005</v>
      </c>
      <c r="I17" s="12" t="n">
        <f aca="false">SUM(I16,F17)</f>
        <v>310.999975120002</v>
      </c>
      <c r="J17" s="13" t="n">
        <f aca="false">SUM(J16+(D17-C17))</f>
        <v>0.215972222222222</v>
      </c>
      <c r="K17" s="13" t="s">
        <v>17</v>
      </c>
      <c r="L17" s="15" t="n">
        <f aca="false">IF(K17="Y",40,IF(K17="N",0,IF(K17="","")))</f>
        <v>0</v>
      </c>
      <c r="P17" s="2"/>
      <c r="Q17" s="2"/>
    </row>
    <row r="18" customFormat="false" ht="18" hidden="false" customHeight="true" outlineLevel="0" collapsed="false">
      <c r="A18" s="9" t="n">
        <v>8</v>
      </c>
      <c r="B18" s="9" t="s">
        <v>14</v>
      </c>
      <c r="C18" s="10" t="n">
        <v>0.584027777777778</v>
      </c>
      <c r="D18" s="10" t="n">
        <v>0.615277777777778</v>
      </c>
      <c r="E18" s="11" t="n">
        <f aca="false">SUM(D18-C18)/0.04166667</f>
        <v>0.749999940000005</v>
      </c>
      <c r="F18" s="12" t="n">
        <f aca="false">E18*60</f>
        <v>44.9999964000003</v>
      </c>
      <c r="G18" s="12" t="n">
        <f aca="false">SUM(G16,F18)</f>
        <v>304.999975600002</v>
      </c>
      <c r="H18" s="12" t="n">
        <f aca="false">H17</f>
        <v>50.9999959200005</v>
      </c>
      <c r="I18" s="12" t="n">
        <f aca="false">SUM(I17,F18)</f>
        <v>355.999971520002</v>
      </c>
      <c r="J18" s="13" t="n">
        <f aca="false">SUM(J17+(D18-C18))</f>
        <v>0.247222222222222</v>
      </c>
      <c r="K18" s="14"/>
      <c r="L18" s="15" t="str">
        <f aca="false">IF(K18="Y",45,IF(K18="N",0,IF(K18="","")))</f>
        <v/>
      </c>
      <c r="P18" s="2"/>
      <c r="Q18" s="2"/>
    </row>
    <row r="19" customFormat="false" ht="18" hidden="false" customHeight="true" outlineLevel="0" collapsed="false">
      <c r="A19" s="9" t="s">
        <v>25</v>
      </c>
      <c r="B19" s="9" t="s">
        <v>16</v>
      </c>
      <c r="C19" s="10" t="n">
        <v>0.615277777777778</v>
      </c>
      <c r="D19" s="10" t="n">
        <v>0.617361111111111</v>
      </c>
      <c r="E19" s="11" t="n">
        <f aca="false">SUM(D19-C19)/0.04166667</f>
        <v>0.0499999960000001</v>
      </c>
      <c r="F19" s="12" t="n">
        <f aca="false">E19*60</f>
        <v>2.99999976000001</v>
      </c>
      <c r="G19" s="12" t="n">
        <f aca="false">G18</f>
        <v>304.999975600002</v>
      </c>
      <c r="H19" s="12" t="n">
        <f aca="false">SUM(H17,F19)</f>
        <v>53.9999956800005</v>
      </c>
      <c r="I19" s="12" t="n">
        <f aca="false">SUM(I18,F19)</f>
        <v>358.999971280002</v>
      </c>
      <c r="J19" s="13" t="n">
        <f aca="false">SUM(J18+(D19-C19))</f>
        <v>0.249305555555556</v>
      </c>
      <c r="K19" s="13" t="s">
        <v>17</v>
      </c>
      <c r="L19" s="15" t="n">
        <f aca="false">IF(K19="Y",40,IF(K19="N",0,IF(K19="","")))</f>
        <v>0</v>
      </c>
      <c r="P19" s="2"/>
      <c r="Q19" s="2"/>
    </row>
    <row r="20" customFormat="false" ht="18" hidden="false" customHeight="true" outlineLevel="0" collapsed="false">
      <c r="A20" s="9" t="n">
        <v>9</v>
      </c>
      <c r="B20" s="9" t="s">
        <v>14</v>
      </c>
      <c r="C20" s="10" t="n">
        <v>0.617361111111111</v>
      </c>
      <c r="D20" s="10" t="n">
        <v>0.649305555555556</v>
      </c>
      <c r="E20" s="11" t="n">
        <f aca="false">SUM(D20-C20)/0.04166667</f>
        <v>0.766666605333338</v>
      </c>
      <c r="F20" s="12" t="n">
        <f aca="false">E20*60</f>
        <v>45.9999963200003</v>
      </c>
      <c r="G20" s="12" t="n">
        <f aca="false">SUM(G18,F20)</f>
        <v>350.999971920002</v>
      </c>
      <c r="H20" s="12" t="n">
        <f aca="false">H19</f>
        <v>53.9999956800005</v>
      </c>
      <c r="I20" s="12" t="n">
        <f aca="false">SUM(I19,F20)</f>
        <v>404.999967600002</v>
      </c>
      <c r="J20" s="13" t="n">
        <f aca="false">SUM(J19+(D20-C20))</f>
        <v>0.28125</v>
      </c>
      <c r="K20" s="14"/>
      <c r="L20" s="15" t="str">
        <f aca="false">IF(K20="Y",46,IF(K20="N",0,IF(K20="","")))</f>
        <v/>
      </c>
      <c r="P20" s="2"/>
      <c r="Q20" s="2"/>
    </row>
    <row r="21" customFormat="false" ht="18" hidden="false" customHeight="true" outlineLevel="0" collapsed="false">
      <c r="A21" s="20"/>
      <c r="B21" s="20"/>
      <c r="C21" s="21"/>
      <c r="D21" s="21"/>
      <c r="E21" s="22"/>
      <c r="F21" s="23"/>
      <c r="G21" s="23"/>
      <c r="H21" s="24" t="s">
        <v>27</v>
      </c>
      <c r="I21" s="24"/>
      <c r="J21" s="24"/>
      <c r="K21" s="24"/>
      <c r="L21" s="25" t="n">
        <f aca="false">SUM(L4:L20)</f>
        <v>0</v>
      </c>
      <c r="P21" s="2"/>
      <c r="Q21" s="2"/>
    </row>
    <row r="22" customFormat="false" ht="18" hidden="false" customHeight="true" outlineLevel="0" collapsed="false">
      <c r="A22" s="26" t="s">
        <v>17</v>
      </c>
      <c r="B22" s="27" t="s">
        <v>28</v>
      </c>
      <c r="C22" s="21"/>
      <c r="D22" s="21"/>
      <c r="E22" s="22"/>
      <c r="F22" s="23"/>
      <c r="H22" s="24"/>
      <c r="I22" s="24"/>
      <c r="J22" s="24"/>
      <c r="K22" s="24"/>
      <c r="L22" s="25"/>
      <c r="P22" s="2"/>
      <c r="Q22" s="2"/>
    </row>
    <row r="23" customFormat="false" ht="18" hidden="false" customHeight="true" outlineLevel="0" collapsed="false">
      <c r="A23" s="26" t="s">
        <v>29</v>
      </c>
      <c r="B23" s="27" t="s">
        <v>30</v>
      </c>
      <c r="C23" s="21"/>
      <c r="D23" s="21"/>
      <c r="E23" s="22"/>
      <c r="F23" s="23"/>
      <c r="G23" s="23"/>
      <c r="H23" s="28" t="s">
        <v>31</v>
      </c>
      <c r="I23" s="28"/>
      <c r="J23" s="28"/>
      <c r="K23" s="28"/>
      <c r="L23" s="29" t="str">
        <f aca="false">IF(L21&gt;299,"Present Full Day",IF(L21&gt;149,"Present Half Day",IF(L21&lt;150,"Absent Full Day")))</f>
        <v>Absent Full Day</v>
      </c>
      <c r="P23" s="2"/>
      <c r="Q23" s="2"/>
    </row>
    <row r="24" customFormat="false" ht="12.75" hidden="false" customHeight="true" outlineLevel="0" collapsed="false">
      <c r="B24" s="30" t="s">
        <v>32</v>
      </c>
      <c r="C24" s="30"/>
      <c r="D24" s="30"/>
      <c r="E24" s="30"/>
      <c r="H24" s="28"/>
      <c r="I24" s="28"/>
      <c r="J24" s="28"/>
      <c r="K24" s="28"/>
      <c r="L24" s="29"/>
    </row>
    <row r="25" customFormat="false" ht="12.75" hidden="false" customHeight="true" outlineLevel="0" collapsed="false">
      <c r="A25" s="31"/>
      <c r="B25" s="32" t="s">
        <v>33</v>
      </c>
      <c r="C25" s="32"/>
      <c r="D25" s="32"/>
      <c r="E25" s="32"/>
      <c r="F25" s="33"/>
      <c r="G25" s="1"/>
      <c r="H25" s="1"/>
      <c r="L25" s="34"/>
    </row>
    <row r="26" customFormat="false" ht="12.75" hidden="false" customHeight="true" outlineLevel="0" collapsed="false">
      <c r="A26" s="2"/>
      <c r="B26" s="35" t="s">
        <v>34</v>
      </c>
      <c r="C26" s="35"/>
      <c r="D26" s="35"/>
      <c r="E26" s="35"/>
      <c r="H26" s="34"/>
      <c r="L26" s="1"/>
      <c r="M26" s="1"/>
      <c r="P26" s="2"/>
      <c r="Q26" s="2"/>
    </row>
    <row r="27" customFormat="false" ht="12.75" hidden="false" customHeight="true" outlineLevel="0" collapsed="false">
      <c r="A27" s="2"/>
      <c r="B27" s="36" t="s">
        <v>35</v>
      </c>
      <c r="C27" s="36"/>
      <c r="D27" s="36"/>
      <c r="E27" s="36"/>
      <c r="F27" s="37"/>
      <c r="H27" s="34"/>
      <c r="L27" s="1"/>
      <c r="M27" s="1"/>
      <c r="P27" s="2"/>
      <c r="Q27" s="2"/>
    </row>
    <row r="28" customFormat="false" ht="12.75" hidden="false" customHeight="false" outlineLevel="0" collapsed="false">
      <c r="A28" s="2"/>
      <c r="F28" s="37"/>
      <c r="G28" s="37"/>
      <c r="H28" s="34"/>
      <c r="L28" s="1"/>
      <c r="M28" s="1"/>
      <c r="P28" s="2"/>
      <c r="Q28" s="2"/>
    </row>
    <row r="29" customFormat="false" ht="12.75" hidden="false" customHeight="false" outlineLevel="0" collapsed="false">
      <c r="A29" s="2"/>
      <c r="F29" s="37"/>
      <c r="G29" s="37"/>
      <c r="H29" s="34"/>
      <c r="L29" s="1"/>
      <c r="M29" s="1"/>
      <c r="N29" s="37"/>
      <c r="P29" s="2"/>
      <c r="Q29" s="2"/>
    </row>
  </sheetData>
  <sheetProtection sheet="true" objects="true" scenarios="true"/>
  <mergeCells count="10">
    <mergeCell ref="A1:L1"/>
    <mergeCell ref="A2:L2"/>
    <mergeCell ref="H21:K22"/>
    <mergeCell ref="L21:L22"/>
    <mergeCell ref="H23:K24"/>
    <mergeCell ref="L23:L24"/>
    <mergeCell ref="B24:E24"/>
    <mergeCell ref="B25:E25"/>
    <mergeCell ref="B26:E26"/>
    <mergeCell ref="B27:E27"/>
  </mergeCells>
  <conditionalFormatting sqref="L23:L24">
    <cfRule type="cellIs" priority="2" operator="equal" aboveAverage="0" equalAverage="0" bottom="0" percent="0" rank="0" text="" dxfId="5">
      <formula>"Present Full Day"</formula>
    </cfRule>
    <cfRule type="cellIs" priority="3" operator="equal" aboveAverage="0" equalAverage="0" bottom="0" percent="0" rank="0" text="" dxfId="6">
      <formula>"Present Half Day"</formula>
    </cfRule>
    <cfRule type="cellIs" priority="4" operator="equal" aboveAverage="0" equalAverage="0" bottom="0" percent="0" rank="0" text="" dxfId="7">
      <formula>"Absent Full Day"</formula>
    </cfRule>
  </conditionalFormatting>
  <conditionalFormatting sqref="K4:K20">
    <cfRule type="cellIs" priority="5" operator="equal" aboveAverage="0" equalAverage="0" bottom="0" percent="0" rank="0" text="" dxfId="8">
      <formula>"N"</formula>
    </cfRule>
    <cfRule type="cellIs" priority="6" operator="equal" aboveAverage="0" equalAverage="0" bottom="0" percent="0" rank="0" text="" dxfId="9">
      <formula>"Y"</formula>
    </cfRule>
  </conditionalFormatting>
  <dataValidations count="3">
    <dataValidation allowBlank="true" error="You must enter a time between 8:00 AM and 3:00 PM" errorStyle="stop" errorTitle="Time In" operator="between" prompt="Enter a time with AM or PM" promptTitle="Time In" showDropDown="false" showErrorMessage="true" showInputMessage="true" sqref="A25" type="time">
      <formula1>0.333333333333333</formula1>
      <formula2>0.625</formula2>
    </dataValidation>
    <dataValidation allowBlank="true" error="You can only place a Y or N in this cell." errorStyle="stop" errorTitle="Attendance" operator="between" prompt="Place a Y in the cell if the student was present for one or more minutes during this period.  Place an N if student was not present at all during this period.&#10;&#10;Y = student was present&#10;N = student was not present" promptTitle="Attendance" showDropDown="false" showErrorMessage="true" showInputMessage="true" sqref="K4 K6 K8 K10 K12 K16 K18 K20" type="list">
      <formula1>$A$21:$A$23</formula1>
      <formula2>0</formula2>
    </dataValidation>
    <dataValidation allowBlank="false" error="Attendance cannot be claimed for passing periods or lunch.  Therefore, only N can be placed in this cell." errorStyle="stop" errorTitle="Attendance" operator="between" prompt="Attendance cannot be claimed for passing periods or lunch.  Therefore, only N can be placed in this cell." promptTitle="Attendance" showDropDown="true" showErrorMessage="true" showInputMessage="true" sqref="K5 K7 K9 K11 K13:K15 K17 K19" type="list">
      <formula1>$A$22</formula1>
      <formula2>0</formula2>
    </dataValidation>
  </dataValidations>
  <printOptions headings="false" gridLines="false" gridLinesSet="true" horizontalCentered="true" verticalCentered="false"/>
  <pageMargins left="0.25" right="0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56"/>
    <col collapsed="false" customWidth="true" hidden="false" outlineLevel="0" max="6" min="3" style="2" width="8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0" min="9" style="2" width="8.41"/>
    <col collapsed="false" customWidth="true" hidden="false" outlineLevel="0" max="11" min="11" style="2" width="9.7"/>
    <col collapsed="false" customWidth="true" hidden="false" outlineLevel="0" max="12" min="12" style="2" width="15.99"/>
    <col collapsed="false" customWidth="true" hidden="false" outlineLevel="0" max="13" min="13" style="2" width="7.85"/>
    <col collapsed="false" customWidth="true" hidden="false" outlineLevel="0" max="14" min="14" style="2" width="10.71"/>
    <col collapsed="false" customWidth="true" hidden="false" outlineLevel="0" max="15" min="15" style="2" width="7.7"/>
    <col collapsed="false" customWidth="true" hidden="false" outlineLevel="0" max="16" min="16" style="1" width="8.7"/>
    <col collapsed="false" customWidth="true" hidden="false" outlineLevel="0" max="17" min="17" style="1" width="7.42"/>
    <col collapsed="false" customWidth="false" hidden="false" outlineLevel="0" max="257" min="18" style="2" width="9.14"/>
  </cols>
  <sheetData>
    <row r="1" customFormat="false" ht="24.9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</row>
    <row r="3" s="8" customFormat="true" ht="38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6" t="s">
        <v>12</v>
      </c>
      <c r="L3" s="6" t="s">
        <v>13</v>
      </c>
      <c r="M3" s="4"/>
      <c r="N3" s="4"/>
      <c r="O3" s="4"/>
      <c r="P3" s="4"/>
      <c r="Q3" s="4"/>
    </row>
    <row r="4" customFormat="false" ht="18" hidden="false" customHeight="true" outlineLevel="0" collapsed="false">
      <c r="A4" s="9" t="n">
        <v>1</v>
      </c>
      <c r="B4" s="9" t="s">
        <v>14</v>
      </c>
      <c r="C4" s="10" t="n">
        <v>0.368055555555556</v>
      </c>
      <c r="D4" s="10" t="n">
        <v>0.395833333333333</v>
      </c>
      <c r="E4" s="11" t="n">
        <f aca="false">SUM(D4-C4)/0.04166667</f>
        <v>0.666666613333337</v>
      </c>
      <c r="F4" s="12" t="n">
        <f aca="false">E4*60</f>
        <v>39.9999968000002</v>
      </c>
      <c r="G4" s="12" t="n">
        <f aca="false">SUM(F4)</f>
        <v>39.9999968000002</v>
      </c>
      <c r="H4" s="12" t="n">
        <f aca="false">SUM(0)</f>
        <v>0</v>
      </c>
      <c r="I4" s="12" t="n">
        <f aca="false">SUM(G4:H4)</f>
        <v>39.9999968000002</v>
      </c>
      <c r="J4" s="13" t="n">
        <f aca="false">D4-C4</f>
        <v>0.0277777777777778</v>
      </c>
      <c r="K4" s="14"/>
      <c r="L4" s="15" t="str">
        <f aca="false">IF(K4="Y",40,IF(K4="N",0,IF(K4="","")))</f>
        <v/>
      </c>
      <c r="P4" s="2"/>
      <c r="Q4" s="2"/>
    </row>
    <row r="5" customFormat="false" ht="18" hidden="false" customHeight="true" outlineLevel="0" collapsed="false">
      <c r="A5" s="9" t="s">
        <v>15</v>
      </c>
      <c r="B5" s="9" t="s">
        <v>16</v>
      </c>
      <c r="C5" s="10" t="n">
        <v>0.395833333333333</v>
      </c>
      <c r="D5" s="10" t="n">
        <v>0.397916666666667</v>
      </c>
      <c r="E5" s="11" t="n">
        <f aca="false">SUM(D5-C5)/0.04166667</f>
        <v>0.0499999960000015</v>
      </c>
      <c r="F5" s="12" t="n">
        <f aca="false">E5*60</f>
        <v>2.99999976000009</v>
      </c>
      <c r="G5" s="12" t="n">
        <f aca="false">SUM(F4)</f>
        <v>39.9999968000002</v>
      </c>
      <c r="H5" s="12" t="n">
        <f aca="false">SUM(H4,F5)</f>
        <v>2.99999976000009</v>
      </c>
      <c r="I5" s="12" t="n">
        <f aca="false">SUM(G5:H5)</f>
        <v>42.9999965600003</v>
      </c>
      <c r="J5" s="13" t="n">
        <f aca="false">SUM(J4+(D5-C5))</f>
        <v>0.0298611111111112</v>
      </c>
      <c r="K5" s="13" t="s">
        <v>17</v>
      </c>
      <c r="L5" s="15" t="n">
        <f aca="false">IF(K5="Y",40,IF(K5="N",0,IF(K5="","")))</f>
        <v>0</v>
      </c>
      <c r="N5" s="4"/>
      <c r="O5" s="4"/>
      <c r="P5" s="4"/>
      <c r="Q5" s="4"/>
      <c r="R5" s="4"/>
    </row>
    <row r="6" customFormat="false" ht="18" hidden="false" customHeight="true" outlineLevel="0" collapsed="false">
      <c r="A6" s="9" t="n">
        <v>2</v>
      </c>
      <c r="B6" s="9" t="s">
        <v>14</v>
      </c>
      <c r="C6" s="10" t="n">
        <v>0.397916666666667</v>
      </c>
      <c r="D6" s="10" t="n">
        <v>0.425694444444444</v>
      </c>
      <c r="E6" s="11" t="n">
        <f aca="false">SUM(D6-C6)/0.04166667</f>
        <v>0.666666613333337</v>
      </c>
      <c r="F6" s="12" t="n">
        <f aca="false">E6*60</f>
        <v>39.9999968000002</v>
      </c>
      <c r="G6" s="12" t="n">
        <f aca="false">SUM(G5,F6)</f>
        <v>79.9999936000004</v>
      </c>
      <c r="H6" s="12" t="n">
        <f aca="false">SUM(H5)</f>
        <v>2.99999976000009</v>
      </c>
      <c r="I6" s="12" t="n">
        <f aca="false">SUM(G6:H6)</f>
        <v>82.9999933600005</v>
      </c>
      <c r="J6" s="13" t="n">
        <f aca="false">SUM(J5+(D6-C6))</f>
        <v>0.0576388888888889</v>
      </c>
      <c r="K6" s="14"/>
      <c r="L6" s="15" t="str">
        <f aca="false">IF(K6="Y",40,IF(K6="N",0,IF(K6="","")))</f>
        <v/>
      </c>
      <c r="M6" s="16"/>
      <c r="N6" s="4"/>
      <c r="O6" s="4"/>
      <c r="P6" s="4"/>
      <c r="Q6" s="4"/>
      <c r="R6" s="4"/>
    </row>
    <row r="7" customFormat="false" ht="18" hidden="false" customHeight="true" outlineLevel="0" collapsed="false">
      <c r="A7" s="9" t="s">
        <v>18</v>
      </c>
      <c r="B7" s="9" t="s">
        <v>16</v>
      </c>
      <c r="C7" s="10" t="n">
        <v>0.425694444444444</v>
      </c>
      <c r="D7" s="10" t="n">
        <v>0.427777777777778</v>
      </c>
      <c r="E7" s="11" t="n">
        <f aca="false">SUM(D7-C7)/0.04166667</f>
        <v>0.0499999960000015</v>
      </c>
      <c r="F7" s="12" t="n">
        <f aca="false">E7*60</f>
        <v>2.99999976000009</v>
      </c>
      <c r="G7" s="12" t="n">
        <f aca="false">SUM(G6)</f>
        <v>79.9999936000004</v>
      </c>
      <c r="H7" s="12" t="n">
        <f aca="false">SUM(H6,F7)</f>
        <v>5.99999952000018</v>
      </c>
      <c r="I7" s="12" t="n">
        <f aca="false">SUM(G7:H7)</f>
        <v>85.9999931200006</v>
      </c>
      <c r="J7" s="13" t="n">
        <f aca="false">SUM(J6+(D7-C7))</f>
        <v>0.0597222222222223</v>
      </c>
      <c r="K7" s="13" t="s">
        <v>17</v>
      </c>
      <c r="L7" s="15" t="n">
        <f aca="false">IF(K7="Y",40,IF(K7="N",0,IF(K7="","")))</f>
        <v>0</v>
      </c>
      <c r="N7" s="4"/>
      <c r="O7" s="4"/>
      <c r="P7" s="4"/>
      <c r="Q7" s="4"/>
      <c r="R7" s="4"/>
    </row>
    <row r="8" customFormat="false" ht="18" hidden="false" customHeight="true" outlineLevel="0" collapsed="false">
      <c r="A8" s="9" t="n">
        <v>3</v>
      </c>
      <c r="B8" s="9" t="s">
        <v>14</v>
      </c>
      <c r="C8" s="10" t="n">
        <v>0.427777777777778</v>
      </c>
      <c r="D8" s="10" t="n">
        <v>0.455555555555556</v>
      </c>
      <c r="E8" s="11" t="n">
        <f aca="false">SUM(D8-C8)/0.04166667</f>
        <v>0.666666613333337</v>
      </c>
      <c r="F8" s="12" t="n">
        <f aca="false">E8*60</f>
        <v>39.9999968000002</v>
      </c>
      <c r="G8" s="12" t="n">
        <f aca="false">SUM(G7,F8)</f>
        <v>119.999990400001</v>
      </c>
      <c r="H8" s="12" t="n">
        <f aca="false">SUM(H7)</f>
        <v>5.99999952000018</v>
      </c>
      <c r="I8" s="12" t="n">
        <f aca="false">SUM(G8:H8)</f>
        <v>125.999989920001</v>
      </c>
      <c r="J8" s="13" t="n">
        <f aca="false">SUM(J7+(D8-C8))</f>
        <v>0.0875</v>
      </c>
      <c r="K8" s="14"/>
      <c r="L8" s="15" t="str">
        <f aca="false">IF(K8="Y",40,IF(K8="N",0,IF(K8="","")))</f>
        <v/>
      </c>
      <c r="N8" s="4"/>
      <c r="O8" s="4"/>
      <c r="P8" s="4"/>
      <c r="Q8" s="4"/>
      <c r="R8" s="4"/>
    </row>
    <row r="9" customFormat="false" ht="18" hidden="false" customHeight="true" outlineLevel="0" collapsed="false">
      <c r="A9" s="9" t="s">
        <v>19</v>
      </c>
      <c r="B9" s="9" t="s">
        <v>16</v>
      </c>
      <c r="C9" s="10" t="n">
        <v>0.455555555555556</v>
      </c>
      <c r="D9" s="10" t="n">
        <v>0.457638888888889</v>
      </c>
      <c r="E9" s="11" t="n">
        <f aca="false">SUM(D9-C9)/0.04166667</f>
        <v>0.0499999960000001</v>
      </c>
      <c r="F9" s="12" t="n">
        <f aca="false">E9*60</f>
        <v>2.99999976000001</v>
      </c>
      <c r="G9" s="12" t="n">
        <f aca="false">SUM(G8)</f>
        <v>119.999990400001</v>
      </c>
      <c r="H9" s="12" t="n">
        <f aca="false">SUM(H8,F9)</f>
        <v>8.99999928000018</v>
      </c>
      <c r="I9" s="12" t="n">
        <f aca="false">SUM(G9:H9)</f>
        <v>128.999989680001</v>
      </c>
      <c r="J9" s="13" t="n">
        <f aca="false">SUM(J8+(D9-C9))</f>
        <v>0.0895833333333333</v>
      </c>
      <c r="K9" s="13" t="s">
        <v>17</v>
      </c>
      <c r="L9" s="15" t="n">
        <f aca="false">IF(K9="Y",40,IF(K9="N",0,IF(K9="","")))</f>
        <v>0</v>
      </c>
      <c r="M9" s="4"/>
      <c r="N9" s="4"/>
      <c r="O9" s="4"/>
      <c r="P9" s="4"/>
      <c r="Q9" s="4"/>
      <c r="R9" s="4"/>
    </row>
    <row r="10" customFormat="false" ht="18" hidden="false" customHeight="true" outlineLevel="0" collapsed="false">
      <c r="A10" s="9" t="n">
        <v>4</v>
      </c>
      <c r="B10" s="9" t="s">
        <v>14</v>
      </c>
      <c r="C10" s="10" t="n">
        <v>0.457638888888889</v>
      </c>
      <c r="D10" s="10" t="n">
        <v>0.485416666666667</v>
      </c>
      <c r="E10" s="11" t="n">
        <f aca="false">SUM(D10-C10)/0.04166667</f>
        <v>0.666666613333338</v>
      </c>
      <c r="F10" s="12" t="n">
        <f aca="false">E10*60</f>
        <v>39.9999968000003</v>
      </c>
      <c r="G10" s="12" t="n">
        <f aca="false">SUM(G9,F10)</f>
        <v>159.999987200001</v>
      </c>
      <c r="H10" s="12" t="n">
        <f aca="false">SUM(H9)</f>
        <v>8.99999928000018</v>
      </c>
      <c r="I10" s="12" t="n">
        <f aca="false">SUM(G10:H10)</f>
        <v>168.999986480001</v>
      </c>
      <c r="J10" s="13" t="n">
        <f aca="false">SUM(J9+(D10-C10))</f>
        <v>0.117361111111111</v>
      </c>
      <c r="K10" s="14"/>
      <c r="L10" s="15" t="str">
        <f aca="false">IF(K10="Y",40,IF(K10="N",0,IF(K10="","")))</f>
        <v/>
      </c>
      <c r="M10" s="4"/>
      <c r="N10" s="4"/>
      <c r="O10" s="4"/>
      <c r="P10" s="4"/>
      <c r="Q10" s="4"/>
      <c r="R10" s="4"/>
    </row>
    <row r="11" customFormat="false" ht="18" hidden="false" customHeight="true" outlineLevel="0" collapsed="false">
      <c r="A11" s="9" t="s">
        <v>20</v>
      </c>
      <c r="B11" s="9" t="s">
        <v>16</v>
      </c>
      <c r="C11" s="10" t="n">
        <v>0.485416666666667</v>
      </c>
      <c r="D11" s="10" t="n">
        <v>0.4875</v>
      </c>
      <c r="E11" s="11" t="n">
        <f aca="false">SUM(D11-C11)/0.04166667</f>
        <v>0.0499999960000001</v>
      </c>
      <c r="F11" s="12" t="n">
        <f aca="false">E11*60</f>
        <v>2.99999976000001</v>
      </c>
      <c r="G11" s="12" t="n">
        <f aca="false">SUM(G10)</f>
        <v>159.999987200001</v>
      </c>
      <c r="H11" s="12" t="n">
        <f aca="false">SUM(H10,F11)</f>
        <v>11.9999990400002</v>
      </c>
      <c r="I11" s="12" t="n">
        <f aca="false">SUM(G11:H11)</f>
        <v>171.999986240001</v>
      </c>
      <c r="J11" s="13" t="n">
        <f aca="false">SUM(J10+(D11-C11))</f>
        <v>0.119444444444444</v>
      </c>
      <c r="K11" s="13" t="s">
        <v>17</v>
      </c>
      <c r="L11" s="15" t="n">
        <f aca="false">IF(K11="Y",40,IF(K11="N",0,IF(K11="","")))</f>
        <v>0</v>
      </c>
      <c r="M11" s="4"/>
      <c r="N11" s="4"/>
      <c r="O11" s="4"/>
      <c r="P11" s="4"/>
      <c r="Q11" s="4"/>
      <c r="R11" s="4"/>
    </row>
    <row r="12" customFormat="false" ht="18" hidden="false" customHeight="true" outlineLevel="0" collapsed="false">
      <c r="A12" s="9" t="n">
        <v>5</v>
      </c>
      <c r="B12" s="9" t="s">
        <v>14</v>
      </c>
      <c r="C12" s="10" t="n">
        <v>0.4875</v>
      </c>
      <c r="D12" s="10" t="n">
        <v>0.506944444444444</v>
      </c>
      <c r="E12" s="11" t="n">
        <f aca="false">SUM(D12-C12)/0.04166667</f>
        <v>0.466666629333336</v>
      </c>
      <c r="F12" s="12" t="n">
        <f aca="false">E12*60</f>
        <v>27.9999977600002</v>
      </c>
      <c r="G12" s="12" t="n">
        <f aca="false">SUM(G11,F12)</f>
        <v>187.999984960001</v>
      </c>
      <c r="H12" s="12" t="n">
        <f aca="false">SUM(H11)</f>
        <v>11.9999990400002</v>
      </c>
      <c r="I12" s="12" t="n">
        <f aca="false">SUM(G12:H12)</f>
        <v>199.999984000001</v>
      </c>
      <c r="J12" s="13" t="n">
        <f aca="false">SUM(J11+(D12-C12))</f>
        <v>0.138888888888889</v>
      </c>
      <c r="K12" s="14"/>
      <c r="L12" s="15" t="str">
        <f aca="false">IF(K12="Y",28,IF(K12="N",0,IF(K12="","")))</f>
        <v/>
      </c>
      <c r="M12" s="4"/>
      <c r="N12" s="4"/>
      <c r="O12" s="4"/>
      <c r="P12" s="4"/>
      <c r="Q12" s="4"/>
      <c r="R12" s="4"/>
    </row>
    <row r="13" customFormat="false" ht="18" hidden="false" customHeight="true" outlineLevel="0" collapsed="false">
      <c r="A13" s="9" t="s">
        <v>21</v>
      </c>
      <c r="B13" s="9" t="s">
        <v>16</v>
      </c>
      <c r="C13" s="10" t="n">
        <v>0.506944444444444</v>
      </c>
      <c r="D13" s="10" t="n">
        <v>0.506944444444444</v>
      </c>
      <c r="E13" s="11" t="n">
        <f aca="false">SUM(D13-C13)/0.04166667</f>
        <v>0</v>
      </c>
      <c r="F13" s="12" t="n">
        <f aca="false">E13*60</f>
        <v>0</v>
      </c>
      <c r="G13" s="12" t="n">
        <f aca="false">SUM(G12)</f>
        <v>187.999984960001</v>
      </c>
      <c r="H13" s="12" t="n">
        <f aca="false">SUM(H12,F13)</f>
        <v>11.9999990400002</v>
      </c>
      <c r="I13" s="12" t="n">
        <f aca="false">SUM(G13:H13)</f>
        <v>199.999984000001</v>
      </c>
      <c r="J13" s="13" t="n">
        <f aca="false">SUM(J12+(D13-C13))</f>
        <v>0.138888888888889</v>
      </c>
      <c r="K13" s="13" t="s">
        <v>17</v>
      </c>
      <c r="L13" s="15" t="n">
        <f aca="false">IF(K13="Y",40,IF(K13="N",0,IF(K13="","")))</f>
        <v>0</v>
      </c>
      <c r="M13" s="4"/>
      <c r="N13" s="4"/>
      <c r="O13" s="4"/>
      <c r="P13" s="4"/>
      <c r="Q13" s="4"/>
      <c r="R13" s="4"/>
    </row>
    <row r="14" customFormat="false" ht="18" hidden="false" customHeight="true" outlineLevel="0" collapsed="false">
      <c r="A14" s="9" t="n">
        <v>6</v>
      </c>
      <c r="B14" s="9" t="s">
        <v>14</v>
      </c>
      <c r="C14" s="10" t="n">
        <v>0.506944444444444</v>
      </c>
      <c r="D14" s="10" t="n">
        <v>0.527777777777778</v>
      </c>
      <c r="E14" s="11" t="n">
        <f aca="false">SUM(D14-C14)/0.04166667</f>
        <v>0.499999960000004</v>
      </c>
      <c r="F14" s="12" t="n">
        <f aca="false">E14*60</f>
        <v>29.9999976000002</v>
      </c>
      <c r="G14" s="12" t="n">
        <f aca="false">SUM(G13,F14)</f>
        <v>217.999982560001</v>
      </c>
      <c r="H14" s="12" t="n">
        <f aca="false">SUM(H13)</f>
        <v>11.9999990400002</v>
      </c>
      <c r="I14" s="12" t="n">
        <f aca="false">SUM(G14:H14)</f>
        <v>229.999981600001</v>
      </c>
      <c r="J14" s="13" t="n">
        <f aca="false">SUM(J13+(D14-C14))</f>
        <v>0.159722222222222</v>
      </c>
      <c r="K14" s="14"/>
      <c r="L14" s="15" t="str">
        <f aca="false">IF(K14="Y",30,IF(K14="N",0,IF(K14="","")))</f>
        <v/>
      </c>
      <c r="M14" s="4"/>
      <c r="N14" s="4"/>
      <c r="O14" s="4"/>
      <c r="P14" s="4"/>
      <c r="Q14" s="4"/>
      <c r="R14" s="4"/>
    </row>
    <row r="15" customFormat="false" ht="18" hidden="false" customHeight="true" outlineLevel="0" collapsed="false">
      <c r="A15" s="9" t="s">
        <v>22</v>
      </c>
      <c r="B15" s="9" t="s">
        <v>16</v>
      </c>
      <c r="C15" s="10" t="n">
        <v>0.527777777777778</v>
      </c>
      <c r="D15" s="10" t="n">
        <v>0.529166666666667</v>
      </c>
      <c r="E15" s="11" t="n">
        <f aca="false">SUM(D15-C15)/0.04166667</f>
        <v>0.0333333306666668</v>
      </c>
      <c r="F15" s="12" t="n">
        <f aca="false">E15*60</f>
        <v>1.99999984000001</v>
      </c>
      <c r="G15" s="12" t="n">
        <f aca="false">SUM(G14)</f>
        <v>217.999982560001</v>
      </c>
      <c r="H15" s="12" t="n">
        <f aca="false">SUM(H14,F15)</f>
        <v>13.9999988800002</v>
      </c>
      <c r="I15" s="12" t="n">
        <f aca="false">SUM(G15:H15)</f>
        <v>231.999981440001</v>
      </c>
      <c r="J15" s="13" t="n">
        <f aca="false">SUM(J14+(D15-C15))</f>
        <v>0.161111111111111</v>
      </c>
      <c r="K15" s="13" t="s">
        <v>17</v>
      </c>
      <c r="L15" s="15" t="n">
        <f aca="false">IF(K15="Y",40,IF(K15="N",0,IF(K15="","")))</f>
        <v>0</v>
      </c>
      <c r="M15" s="4"/>
      <c r="N15" s="4"/>
      <c r="O15" s="4"/>
      <c r="P15" s="4"/>
      <c r="Q15" s="4"/>
      <c r="R15" s="4"/>
    </row>
    <row r="16" customFormat="false" ht="18" hidden="false" customHeight="true" outlineLevel="0" collapsed="false">
      <c r="A16" s="9" t="n">
        <v>7</v>
      </c>
      <c r="B16" s="9" t="s">
        <v>23</v>
      </c>
      <c r="C16" s="10" t="n">
        <v>0.529166666666667</v>
      </c>
      <c r="D16" s="10" t="n">
        <v>0.560416666666667</v>
      </c>
      <c r="E16" s="11" t="n">
        <f aca="false">SUM(D16-C16)/0.04166667</f>
        <v>0.749999940000005</v>
      </c>
      <c r="F16" s="12" t="n">
        <f aca="false">E16*60</f>
        <v>44.9999964000003</v>
      </c>
      <c r="G16" s="12" t="n">
        <f aca="false">G15</f>
        <v>217.999982560001</v>
      </c>
      <c r="H16" s="12" t="n">
        <f aca="false">SUM(H15,F16)</f>
        <v>58.9999952800005</v>
      </c>
      <c r="I16" s="12" t="n">
        <f aca="false">SUM(G16:H16)</f>
        <v>276.999977840002</v>
      </c>
      <c r="J16" s="13" t="n">
        <f aca="false">SUM(J15+(D16-C16))</f>
        <v>0.192361111111111</v>
      </c>
      <c r="K16" s="13" t="s">
        <v>17</v>
      </c>
      <c r="L16" s="15" t="n">
        <f aca="false">IF(K16="Y",45,IF(K16="N",0,IF(K16="","")))</f>
        <v>0</v>
      </c>
      <c r="M16" s="4"/>
      <c r="N16" s="4"/>
      <c r="O16" s="4"/>
      <c r="P16" s="4"/>
      <c r="Q16" s="4"/>
      <c r="R16" s="4"/>
    </row>
    <row r="17" customFormat="false" ht="18" hidden="false" customHeight="true" outlineLevel="0" collapsed="false">
      <c r="A17" s="9" t="s">
        <v>24</v>
      </c>
      <c r="B17" s="9" t="s">
        <v>16</v>
      </c>
      <c r="C17" s="10" t="n">
        <v>0.560416666666667</v>
      </c>
      <c r="D17" s="10" t="n">
        <v>0.561805555555556</v>
      </c>
      <c r="E17" s="11" t="n">
        <f aca="false">SUM(D17-C17)/0.04166667</f>
        <v>0.0333333306666668</v>
      </c>
      <c r="F17" s="12" t="n">
        <f aca="false">E17*60</f>
        <v>1.99999984000001</v>
      </c>
      <c r="G17" s="12" t="n">
        <f aca="false">SUM(G16)</f>
        <v>217.999982560001</v>
      </c>
      <c r="H17" s="12" t="n">
        <f aca="false">SUM(H16,F17)</f>
        <v>60.9999951200005</v>
      </c>
      <c r="I17" s="12" t="n">
        <f aca="false">SUM(G17:H17)</f>
        <v>278.999977680002</v>
      </c>
      <c r="J17" s="13" t="n">
        <f aca="false">SUM(J16+(D17-C17))</f>
        <v>0.19375</v>
      </c>
      <c r="K17" s="13" t="s">
        <v>17</v>
      </c>
      <c r="L17" s="15" t="n">
        <f aca="false">IF(K17="Y",40,IF(K17="N",0,IF(K17="","")))</f>
        <v>0</v>
      </c>
      <c r="P17" s="2"/>
      <c r="Q17" s="2"/>
    </row>
    <row r="18" customFormat="false" ht="18" hidden="false" customHeight="true" outlineLevel="0" collapsed="false">
      <c r="A18" s="9" t="n">
        <v>8</v>
      </c>
      <c r="B18" s="9" t="s">
        <v>14</v>
      </c>
      <c r="C18" s="10" t="n">
        <v>0.561805555555556</v>
      </c>
      <c r="D18" s="10" t="n">
        <v>0.589583333333333</v>
      </c>
      <c r="E18" s="11" t="n">
        <f aca="false">SUM(D18-C18)/0.04166667</f>
        <v>0.666666613333338</v>
      </c>
      <c r="F18" s="12" t="n">
        <f aca="false">E18*60</f>
        <v>39.9999968000003</v>
      </c>
      <c r="G18" s="12" t="n">
        <f aca="false">SUM(G17,F18)</f>
        <v>257.999979360002</v>
      </c>
      <c r="H18" s="12" t="n">
        <f aca="false">SUM(H17)</f>
        <v>60.9999951200005</v>
      </c>
      <c r="I18" s="12" t="n">
        <f aca="false">SUM(G18:H18)</f>
        <v>318.999974480002</v>
      </c>
      <c r="J18" s="13" t="n">
        <f aca="false">SUM(J17+(D18-C18))</f>
        <v>0.221527777777778</v>
      </c>
      <c r="K18" s="14"/>
      <c r="L18" s="15" t="str">
        <f aca="false">IF(K18="Y",40,IF(K18="N",0,IF(K18="","")))</f>
        <v/>
      </c>
      <c r="P18" s="2"/>
      <c r="Q18" s="2"/>
    </row>
    <row r="19" customFormat="false" ht="18" hidden="false" customHeight="true" outlineLevel="0" collapsed="false">
      <c r="A19" s="9" t="s">
        <v>25</v>
      </c>
      <c r="B19" s="9" t="s">
        <v>16</v>
      </c>
      <c r="C19" s="10" t="n">
        <v>0.589583333333333</v>
      </c>
      <c r="D19" s="10" t="n">
        <v>0.591666666666667</v>
      </c>
      <c r="E19" s="11" t="n">
        <f aca="false">SUM(D19-C19)/0.04166667</f>
        <v>0.0499999960000001</v>
      </c>
      <c r="F19" s="12" t="n">
        <f aca="false">E19*60</f>
        <v>2.99999976000001</v>
      </c>
      <c r="G19" s="12" t="n">
        <f aca="false">SUM(G18)</f>
        <v>257.999979360002</v>
      </c>
      <c r="H19" s="12" t="n">
        <f aca="false">SUM(H18,F19)</f>
        <v>63.9999948800005</v>
      </c>
      <c r="I19" s="12" t="n">
        <f aca="false">SUM(G19:H19)</f>
        <v>321.999974240002</v>
      </c>
      <c r="J19" s="13" t="n">
        <f aca="false">SUM(J18+(D19-C19))</f>
        <v>0.223611111111111</v>
      </c>
      <c r="K19" s="13" t="s">
        <v>17</v>
      </c>
      <c r="L19" s="15" t="n">
        <f aca="false">IF(K19="Y",40,IF(K19="N",0,IF(K19="","")))</f>
        <v>0</v>
      </c>
      <c r="P19" s="2"/>
      <c r="Q19" s="2"/>
    </row>
    <row r="20" customFormat="false" ht="18" hidden="false" customHeight="true" outlineLevel="0" collapsed="false">
      <c r="A20" s="9" t="n">
        <v>9</v>
      </c>
      <c r="B20" s="9" t="s">
        <v>14</v>
      </c>
      <c r="C20" s="10" t="n">
        <v>0.591666666666667</v>
      </c>
      <c r="D20" s="10" t="n">
        <v>0.619444444444445</v>
      </c>
      <c r="E20" s="11" t="n">
        <f aca="false">SUM(D20-C20)/0.04166667</f>
        <v>0.666666613333338</v>
      </c>
      <c r="F20" s="12" t="n">
        <f aca="false">E20*60</f>
        <v>39.9999968000003</v>
      </c>
      <c r="G20" s="12" t="n">
        <f aca="false">SUM(G19,F20)</f>
        <v>297.999976160002</v>
      </c>
      <c r="H20" s="12" t="n">
        <f aca="false">SUM(H19)</f>
        <v>63.9999948800005</v>
      </c>
      <c r="I20" s="12" t="n">
        <f aca="false">SUM(G20:H20)</f>
        <v>361.999971040002</v>
      </c>
      <c r="J20" s="13" t="n">
        <f aca="false">SUM(J19+(D20-C20))</f>
        <v>0.251388888888889</v>
      </c>
      <c r="K20" s="14"/>
      <c r="L20" s="15" t="str">
        <f aca="false">IF(K20="Y",40,IF(K20="N",0,IF(K20="","")))</f>
        <v/>
      </c>
      <c r="P20" s="2"/>
      <c r="Q20" s="2"/>
    </row>
    <row r="21" customFormat="false" ht="18" hidden="false" customHeight="true" outlineLevel="0" collapsed="false">
      <c r="A21" s="9" t="s">
        <v>26</v>
      </c>
      <c r="B21" s="9" t="s">
        <v>16</v>
      </c>
      <c r="C21" s="10" t="n">
        <v>0.619444444444445</v>
      </c>
      <c r="D21" s="10" t="n">
        <v>0.621527777777778</v>
      </c>
      <c r="E21" s="11" t="n">
        <f aca="false">SUM(D21-C21)/0.04166667</f>
        <v>0.0499999960000001</v>
      </c>
      <c r="F21" s="12" t="n">
        <f aca="false">E21*60</f>
        <v>2.99999976000001</v>
      </c>
      <c r="G21" s="12" t="n">
        <f aca="false">SUM(G20)</f>
        <v>297.999976160002</v>
      </c>
      <c r="H21" s="12" t="n">
        <f aca="false">SUM(H20,F21)</f>
        <v>66.9999946400005</v>
      </c>
      <c r="I21" s="12" t="n">
        <f aca="false">SUM(G21:H21)</f>
        <v>364.999970800002</v>
      </c>
      <c r="J21" s="13" t="n">
        <f aca="false">SUM(J20+(D21-C21))</f>
        <v>0.253472222222222</v>
      </c>
      <c r="K21" s="13" t="s">
        <v>17</v>
      </c>
      <c r="L21" s="15" t="n">
        <f aca="false">IF(K21="Y",40,IF(K21="N",0,IF(K21="","")))</f>
        <v>0</v>
      </c>
      <c r="P21" s="2"/>
      <c r="Q21" s="2"/>
    </row>
    <row r="22" customFormat="false" ht="18" hidden="false" customHeight="true" outlineLevel="0" collapsed="false">
      <c r="A22" s="9" t="n">
        <v>10</v>
      </c>
      <c r="B22" s="9" t="s">
        <v>14</v>
      </c>
      <c r="C22" s="10" t="n">
        <v>0.621527777777778</v>
      </c>
      <c r="D22" s="10" t="n">
        <v>0.649305555555556</v>
      </c>
      <c r="E22" s="11" t="n">
        <f aca="false">SUM(D22-C22)/0.04166667</f>
        <v>0.666666613333338</v>
      </c>
      <c r="F22" s="12" t="n">
        <f aca="false">E22*60</f>
        <v>39.9999968000003</v>
      </c>
      <c r="G22" s="12" t="n">
        <f aca="false">SUM(G21,F22)</f>
        <v>337.999972960002</v>
      </c>
      <c r="H22" s="17" t="n">
        <f aca="false">SUM(H21)</f>
        <v>66.9999946400005</v>
      </c>
      <c r="I22" s="17" t="n">
        <f aca="false">SUM(G22:H22)</f>
        <v>404.999967600003</v>
      </c>
      <c r="J22" s="18" t="n">
        <f aca="false">SUM(J21+(D22-C22))</f>
        <v>0.28125</v>
      </c>
      <c r="K22" s="19"/>
      <c r="L22" s="15" t="str">
        <f aca="false">IF(K22="Y",40,IF(K22="N",0,IF(K22="","")))</f>
        <v/>
      </c>
      <c r="P22" s="2"/>
      <c r="Q22" s="2"/>
    </row>
    <row r="23" customFormat="false" ht="18" hidden="false" customHeight="true" outlineLevel="0" collapsed="false">
      <c r="A23" s="20"/>
      <c r="B23" s="20"/>
      <c r="C23" s="21"/>
      <c r="D23" s="21"/>
      <c r="E23" s="22"/>
      <c r="F23" s="23"/>
      <c r="G23" s="23"/>
      <c r="H23" s="24" t="s">
        <v>27</v>
      </c>
      <c r="I23" s="24"/>
      <c r="J23" s="24"/>
      <c r="K23" s="24"/>
      <c r="L23" s="25" t="n">
        <f aca="false">SUM(L4:L22)</f>
        <v>0</v>
      </c>
      <c r="P23" s="2"/>
      <c r="Q23" s="2"/>
    </row>
    <row r="24" customFormat="false" ht="18" hidden="false" customHeight="true" outlineLevel="0" collapsed="false">
      <c r="A24" s="26" t="s">
        <v>17</v>
      </c>
      <c r="B24" s="27" t="s">
        <v>28</v>
      </c>
      <c r="C24" s="21"/>
      <c r="D24" s="21"/>
      <c r="E24" s="22"/>
      <c r="F24" s="23"/>
      <c r="H24" s="24"/>
      <c r="I24" s="24"/>
      <c r="J24" s="24"/>
      <c r="K24" s="24"/>
      <c r="L24" s="25"/>
      <c r="P24" s="2"/>
      <c r="Q24" s="2"/>
    </row>
    <row r="25" customFormat="false" ht="18" hidden="false" customHeight="true" outlineLevel="0" collapsed="false">
      <c r="A25" s="26" t="s">
        <v>29</v>
      </c>
      <c r="B25" s="27" t="s">
        <v>30</v>
      </c>
      <c r="C25" s="21"/>
      <c r="D25" s="21"/>
      <c r="E25" s="22"/>
      <c r="F25" s="23"/>
      <c r="G25" s="23"/>
      <c r="H25" s="28" t="s">
        <v>31</v>
      </c>
      <c r="I25" s="28"/>
      <c r="J25" s="28"/>
      <c r="K25" s="28"/>
      <c r="L25" s="29" t="str">
        <f aca="false">IF(L23&gt;299,"Present Full Day",IF(L23&gt;149,"Present Half Day",IF(L23&lt;150,"Absent Full Day")))</f>
        <v>Absent Full Day</v>
      </c>
      <c r="P25" s="2"/>
      <c r="Q25" s="2"/>
    </row>
    <row r="26" customFormat="false" ht="12.75" hidden="false" customHeight="true" outlineLevel="0" collapsed="false">
      <c r="B26" s="30" t="s">
        <v>32</v>
      </c>
      <c r="C26" s="30"/>
      <c r="D26" s="30"/>
      <c r="E26" s="30"/>
      <c r="H26" s="28"/>
      <c r="I26" s="28"/>
      <c r="J26" s="28"/>
      <c r="K26" s="28"/>
      <c r="L26" s="29"/>
    </row>
    <row r="27" customFormat="false" ht="12.75" hidden="false" customHeight="true" outlineLevel="0" collapsed="false">
      <c r="A27" s="31"/>
      <c r="B27" s="32" t="s">
        <v>33</v>
      </c>
      <c r="C27" s="32"/>
      <c r="D27" s="32"/>
      <c r="E27" s="32"/>
      <c r="F27" s="33"/>
      <c r="G27" s="1"/>
      <c r="H27" s="1"/>
      <c r="L27" s="34"/>
    </row>
    <row r="28" customFormat="false" ht="12.75" hidden="false" customHeight="true" outlineLevel="0" collapsed="false">
      <c r="A28" s="2"/>
      <c r="B28" s="35" t="s">
        <v>34</v>
      </c>
      <c r="C28" s="35"/>
      <c r="D28" s="35"/>
      <c r="E28" s="35"/>
      <c r="H28" s="34"/>
      <c r="L28" s="1"/>
      <c r="M28" s="1"/>
      <c r="P28" s="2"/>
      <c r="Q28" s="2"/>
    </row>
    <row r="29" customFormat="false" ht="12.75" hidden="false" customHeight="true" outlineLevel="0" collapsed="false">
      <c r="A29" s="2"/>
      <c r="B29" s="36" t="s">
        <v>35</v>
      </c>
      <c r="C29" s="36"/>
      <c r="D29" s="36"/>
      <c r="E29" s="36"/>
      <c r="F29" s="37"/>
      <c r="H29" s="34"/>
      <c r="L29" s="1"/>
      <c r="M29" s="1"/>
      <c r="P29" s="2"/>
      <c r="Q29" s="2"/>
    </row>
    <row r="30" customFormat="false" ht="12.75" hidden="false" customHeight="false" outlineLevel="0" collapsed="false">
      <c r="A30" s="2"/>
      <c r="F30" s="37"/>
      <c r="G30" s="37"/>
      <c r="H30" s="34"/>
      <c r="L30" s="1"/>
      <c r="M30" s="1"/>
      <c r="P30" s="2"/>
      <c r="Q30" s="2"/>
    </row>
    <row r="31" customFormat="false" ht="12.75" hidden="false" customHeight="false" outlineLevel="0" collapsed="false">
      <c r="A31" s="2"/>
      <c r="F31" s="37"/>
      <c r="G31" s="37"/>
      <c r="H31" s="34"/>
      <c r="L31" s="1"/>
      <c r="M31" s="1"/>
      <c r="N31" s="37"/>
      <c r="P31" s="2"/>
      <c r="Q31" s="2"/>
    </row>
  </sheetData>
  <sheetProtection sheet="true" objects="true" scenarios="true"/>
  <mergeCells count="10">
    <mergeCell ref="A1:L1"/>
    <mergeCell ref="A2:L2"/>
    <mergeCell ref="H23:K24"/>
    <mergeCell ref="L23:L24"/>
    <mergeCell ref="H25:K26"/>
    <mergeCell ref="L25:L26"/>
    <mergeCell ref="B26:E26"/>
    <mergeCell ref="B27:E27"/>
    <mergeCell ref="B28:E28"/>
    <mergeCell ref="B29:E29"/>
  </mergeCells>
  <conditionalFormatting sqref="L25:L26">
    <cfRule type="cellIs" priority="2" operator="equal" aboveAverage="0" equalAverage="0" bottom="0" percent="0" rank="0" text="" dxfId="10">
      <formula>"Present Full Day"</formula>
    </cfRule>
    <cfRule type="cellIs" priority="3" operator="equal" aboveAverage="0" equalAverage="0" bottom="0" percent="0" rank="0" text="" dxfId="11">
      <formula>"Present Half Day"</formula>
    </cfRule>
    <cfRule type="cellIs" priority="4" operator="equal" aboveAverage="0" equalAverage="0" bottom="0" percent="0" rank="0" text="" dxfId="12">
      <formula>"Absent Full Day"</formula>
    </cfRule>
  </conditionalFormatting>
  <conditionalFormatting sqref="K4:K22">
    <cfRule type="cellIs" priority="5" operator="equal" aboveAverage="0" equalAverage="0" bottom="0" percent="0" rank="0" text="" dxfId="13">
      <formula>"N"</formula>
    </cfRule>
    <cfRule type="cellIs" priority="6" operator="equal" aboveAverage="0" equalAverage="0" bottom="0" percent="0" rank="0" text="" dxfId="14">
      <formula>"Y"</formula>
    </cfRule>
  </conditionalFormatting>
  <dataValidations count="3">
    <dataValidation allowBlank="true" error="You must enter a time between 8:00 AM and 3:00 PM" errorStyle="stop" errorTitle="Time In" operator="between" prompt="Enter a time with AM or PM" promptTitle="Time In" showDropDown="false" showErrorMessage="true" showInputMessage="true" sqref="A27" type="time">
      <formula1>0.333333333333333</formula1>
      <formula2>0.625</formula2>
    </dataValidation>
    <dataValidation allowBlank="true" error="You can only place a Y or N in this cell." errorStyle="stop" errorTitle="Attendance" operator="between" prompt="Place a Y in the cell if the student was present for one or more minutes during this period.  Place an N if student was not present at all during this period.&#10;&#10;Y = student was present&#10;N = student was not present" promptTitle="Attendance" showDropDown="false" showErrorMessage="true" showInputMessage="true" sqref="K4 K6 K8 K10 K12 K14 K18 K20 K22" type="list">
      <formula1>$A$23:$A$25</formula1>
      <formula2>0</formula2>
    </dataValidation>
    <dataValidation allowBlank="false" error="Attendance cannot be claimed for passing periods or lunch.  Therefore, only N can be placed in this cell." errorStyle="stop" errorTitle="Attendance" operator="between" prompt="Attendance cannot be claimed for passing periods or lunch.  Therefore, only N can be placed in this cell." promptTitle="Attendance" showDropDown="true" showErrorMessage="true" showInputMessage="true" sqref="K5 K7 K9 K11 K13 K15:K17 K19 K21" type="list">
      <formula1>$A$24</formula1>
      <formula2>0</formula2>
    </dataValidation>
  </dataValidations>
  <printOptions headings="false" gridLines="false" gridLinesSet="true" horizontalCentered="true" verticalCentered="false"/>
  <pageMargins left="0.25" right="0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12:14:12Z</dcterms:created>
  <dc:creator>Don White</dc:creator>
  <dc:description/>
  <dc:language>en-US</dc:language>
  <cp:lastModifiedBy>Don White</cp:lastModifiedBy>
  <dcterms:modified xsi:type="dcterms:W3CDTF">2000-12-03T12:14:18Z</dcterms:modified>
  <cp:revision>0</cp:revision>
  <dc:subject/>
  <dc:title/>
</cp:coreProperties>
</file>