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" sheetId="1" state="visible" r:id="rId2"/>
    <sheet name="BS" sheetId="2" state="visible" r:id="rId3"/>
    <sheet name="Ratios" sheetId="3" state="visible" r:id="rId4"/>
    <sheet name="CF" sheetId="4" state="visible" r:id="rId5"/>
    <sheet name="Sheet5" sheetId="5" state="visible" r:id="rId6"/>
  </sheets>
  <definedNames>
    <definedName function="false" hidden="false" localSheetId="0" name="_xlnm.Print_Area" vbProcedure="false">IS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9">
  <si>
    <t xml:space="preserve">Income Statement</t>
  </si>
  <si>
    <t xml:space="preserve">Actual</t>
  </si>
  <si>
    <t xml:space="preserve">Changes</t>
  </si>
  <si>
    <t xml:space="preserve">Common Size</t>
  </si>
  <si>
    <t xml:space="preserve">Item</t>
  </si>
  <si>
    <t xml:space="preserve">Year 1</t>
  </si>
  <si>
    <t xml:space="preserve">Year 2</t>
  </si>
  <si>
    <t xml:space="preserve">Year 3</t>
  </si>
  <si>
    <t xml:space="preserve">Forecast</t>
  </si>
  <si>
    <t xml:space="preserve">Sales</t>
  </si>
  <si>
    <t xml:space="preserve">GDP Ratio</t>
  </si>
  <si>
    <t xml:space="preserve">COGS</t>
  </si>
  <si>
    <t xml:space="preserve">%</t>
  </si>
  <si>
    <t xml:space="preserve">Gross Margin</t>
  </si>
  <si>
    <t xml:space="preserve">R&amp;D</t>
  </si>
  <si>
    <t xml:space="preserve">SG&amp;A</t>
  </si>
  <si>
    <t xml:space="preserve">Depreciation</t>
  </si>
  <si>
    <t xml:space="preserve">Years/BS</t>
  </si>
  <si>
    <t xml:space="preserve">EBIT</t>
  </si>
  <si>
    <t xml:space="preserve">Interest</t>
  </si>
  <si>
    <t xml:space="preserve">Rate/BS</t>
  </si>
  <si>
    <t xml:space="preserve">EBT</t>
  </si>
  <si>
    <t xml:space="preserve">Taxes</t>
  </si>
  <si>
    <t xml:space="preserve">Rate</t>
  </si>
  <si>
    <t xml:space="preserve">Earnings</t>
  </si>
  <si>
    <t xml:space="preserve">Shares</t>
  </si>
  <si>
    <t xml:space="preserve">From CS</t>
  </si>
  <si>
    <t xml:space="preserve">EPS</t>
  </si>
  <si>
    <t xml:space="preserve">Dividends</t>
  </si>
  <si>
    <t xml:space="preserve">Plug</t>
  </si>
  <si>
    <t xml:space="preserve">DPS</t>
  </si>
  <si>
    <t xml:space="preserve">Rf Rate</t>
  </si>
  <si>
    <t xml:space="preserve">GDP</t>
  </si>
  <si>
    <t xml:space="preserve">Sales G/GDP G</t>
  </si>
  <si>
    <t xml:space="preserve">NA</t>
  </si>
  <si>
    <t xml:space="preserve">Share Price</t>
  </si>
  <si>
    <t xml:space="preserve">P/E</t>
  </si>
  <si>
    <t xml:space="preserve">L-T G</t>
  </si>
  <si>
    <t xml:space="preserve">Implied RP</t>
  </si>
  <si>
    <t xml:space="preserve">Balance Sheet</t>
  </si>
  <si>
    <t xml:space="preserve">Assets</t>
  </si>
  <si>
    <t xml:space="preserve">Current Assets</t>
  </si>
  <si>
    <t xml:space="preserve">Cash</t>
  </si>
  <si>
    <t xml:space="preserve">Inventory</t>
  </si>
  <si>
    <t xml:space="preserve">Inv Turns</t>
  </si>
  <si>
    <t xml:space="preserve">Accounts Receivable</t>
  </si>
  <si>
    <t xml:space="preserve">Sales G</t>
  </si>
  <si>
    <t xml:space="preserve">    Total</t>
  </si>
  <si>
    <t xml:space="preserve">Long-Term Assets</t>
  </si>
  <si>
    <t xml:space="preserve">PP&amp;E</t>
  </si>
  <si>
    <t xml:space="preserve">PP&amp;E Turns</t>
  </si>
  <si>
    <t xml:space="preserve">Accumulated Depr'n</t>
  </si>
  <si>
    <t xml:space="preserve">Years</t>
  </si>
  <si>
    <t xml:space="preserve">    Net PP&amp;E</t>
  </si>
  <si>
    <t xml:space="preserve">Total Assets</t>
  </si>
  <si>
    <t xml:space="preserve">Liabilities/Equity</t>
  </si>
  <si>
    <t xml:space="preserve">Current Liabilities</t>
  </si>
  <si>
    <t xml:space="preserve">Wages Payable</t>
  </si>
  <si>
    <t xml:space="preserve">% of Total</t>
  </si>
  <si>
    <t xml:space="preserve">Accounts Payable</t>
  </si>
  <si>
    <t xml:space="preserve">CA(ex CSH)/CL</t>
  </si>
  <si>
    <t xml:space="preserve">Long-Term Debt</t>
  </si>
  <si>
    <t xml:space="preserve">Total Liabilities</t>
  </si>
  <si>
    <t xml:space="preserve">Retained Earnings</t>
  </si>
  <si>
    <t xml:space="preserve">Common Stock</t>
  </si>
  <si>
    <t xml:space="preserve">Total Equity</t>
  </si>
  <si>
    <t xml:space="preserve">Total Liabilities/Equity</t>
  </si>
  <si>
    <t xml:space="preserve">Ratios</t>
  </si>
  <si>
    <t xml:space="preserve">Items</t>
  </si>
  <si>
    <t xml:space="preserve">Profitability</t>
  </si>
  <si>
    <t xml:space="preserve">Net Margin</t>
  </si>
  <si>
    <t xml:space="preserve">Activity</t>
  </si>
  <si>
    <t xml:space="preserve">Inventory Turns (using sales)</t>
  </si>
  <si>
    <t xml:space="preserve">Asset Turns</t>
  </si>
  <si>
    <t xml:space="preserve">A/R Turns</t>
  </si>
  <si>
    <t xml:space="preserve">A/P Turns</t>
  </si>
  <si>
    <t xml:space="preserve">Cap Ex/Depreciation</t>
  </si>
  <si>
    <t xml:space="preserve">Credit</t>
  </si>
  <si>
    <t xml:space="preserve">CA/CL</t>
  </si>
  <si>
    <t xml:space="preserve">CA (ex CSH)/CL</t>
  </si>
  <si>
    <t xml:space="preserve">L-T D/A</t>
  </si>
  <si>
    <t xml:space="preserve">Quick Ratio</t>
  </si>
  <si>
    <t xml:space="preserve">Growth (see financial statements)</t>
  </si>
  <si>
    <t xml:space="preserve">DuPondt</t>
  </si>
  <si>
    <t xml:space="preserve">EBIT/Sales</t>
  </si>
  <si>
    <t xml:space="preserve">Sales/Assets</t>
  </si>
  <si>
    <t xml:space="preserve">EBT/EBIT</t>
  </si>
  <si>
    <t xml:space="preserve">E/EBT (1-Tax Rate)</t>
  </si>
  <si>
    <t xml:space="preserve">Assets/Equity</t>
  </si>
  <si>
    <t xml:space="preserve">ROE</t>
  </si>
  <si>
    <t xml:space="preserve">Life of Assets</t>
  </si>
  <si>
    <t xml:space="preserve">Rate on Debt</t>
  </si>
  <si>
    <t xml:space="preserve">Tax Rate</t>
  </si>
  <si>
    <t xml:space="preserve">Cash Flow Statement</t>
  </si>
  <si>
    <t xml:space="preserve">Operating</t>
  </si>
  <si>
    <t xml:space="preserve">Net Income</t>
  </si>
  <si>
    <t xml:space="preserve">Working Capital</t>
  </si>
  <si>
    <t xml:space="preserve">    Inventory</t>
  </si>
  <si>
    <t xml:space="preserve">    Accounts Receivable</t>
  </si>
  <si>
    <t xml:space="preserve">    Wages Payable</t>
  </si>
  <si>
    <t xml:space="preserve">    Accounts Payable</t>
  </si>
  <si>
    <t xml:space="preserve">Total</t>
  </si>
  <si>
    <t xml:space="preserve">Investing</t>
  </si>
  <si>
    <t xml:space="preserve">Cap Ex (PP&amp;E)</t>
  </si>
  <si>
    <t xml:space="preserve">Financing</t>
  </si>
  <si>
    <t xml:space="preserve">Beginning Cash</t>
  </si>
  <si>
    <t xml:space="preserve">Change in Cash</t>
  </si>
  <si>
    <t xml:space="preserve">Ending Cash</t>
  </si>
  <si>
    <t xml:space="preserve">IV. COMPANY ANALYSIS: Financial Statement Analysis (Supplemental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"/>
    <numFmt numFmtId="166" formatCode="0.0%"/>
    <numFmt numFmtId="167" formatCode="#,##0"/>
    <numFmt numFmtId="168" formatCode="\$#,##0.00"/>
    <numFmt numFmtId="169" formatCode="0.0"/>
    <numFmt numFmtId="170" formatCode="#,##0.0"/>
    <numFmt numFmtId="171" formatCode="0.00"/>
    <numFmt numFmtId="172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8.56"/>
    <col collapsed="false" customWidth="true" hidden="false" outlineLevel="0" max="10" min="10" style="0" width="7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4"/>
      <c r="G3" s="3" t="s">
        <v>2</v>
      </c>
      <c r="H3" s="4"/>
      <c r="I3" s="4"/>
      <c r="K3" s="3" t="s">
        <v>3</v>
      </c>
      <c r="L3" s="4"/>
      <c r="M3" s="4"/>
      <c r="N3" s="4"/>
    </row>
    <row r="5" customFormat="false" ht="12.75" hidden="false" customHeight="false" outlineLevel="0" collapsed="false">
      <c r="A5" s="3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6"/>
      <c r="G5" s="5" t="s">
        <v>6</v>
      </c>
      <c r="H5" s="5" t="s">
        <v>7</v>
      </c>
      <c r="I5" s="5" t="s">
        <v>8</v>
      </c>
      <c r="J5" s="6"/>
      <c r="K5" s="5" t="s">
        <v>5</v>
      </c>
      <c r="L5" s="5" t="s">
        <v>6</v>
      </c>
      <c r="M5" s="5" t="s">
        <v>7</v>
      </c>
      <c r="N5" s="5" t="s">
        <v>8</v>
      </c>
    </row>
    <row r="7" customFormat="false" ht="12.75" hidden="false" customHeight="false" outlineLevel="0" collapsed="false">
      <c r="A7" s="1" t="s">
        <v>9</v>
      </c>
      <c r="B7" s="7" t="n">
        <v>100</v>
      </c>
      <c r="C7" s="7" t="n">
        <v>110</v>
      </c>
      <c r="D7" s="7" t="n">
        <v>115</v>
      </c>
      <c r="E7" s="7" t="n">
        <f aca="false">D7*(1+I7)</f>
        <v>123.05</v>
      </c>
      <c r="F7" s="1" t="s">
        <v>10</v>
      </c>
      <c r="G7" s="8" t="n">
        <f aca="false">C7/B7-1</f>
        <v>0.1</v>
      </c>
      <c r="H7" s="8" t="n">
        <f aca="false">D7/C7-1</f>
        <v>0.0454545454545454</v>
      </c>
      <c r="I7" s="8" t="n">
        <f aca="false">E25*E26</f>
        <v>0.07</v>
      </c>
      <c r="K7" s="8" t="n">
        <f aca="false">B7/B$7</f>
        <v>1</v>
      </c>
      <c r="L7" s="8" t="n">
        <f aca="false">C7/C$7</f>
        <v>1</v>
      </c>
      <c r="M7" s="8" t="n">
        <f aca="false">D7/D$7</f>
        <v>1</v>
      </c>
      <c r="N7" s="8" t="n">
        <f aca="false">E7/E$7</f>
        <v>1</v>
      </c>
    </row>
    <row r="8" customFormat="false" ht="12.75" hidden="false" customHeight="false" outlineLevel="0" collapsed="false">
      <c r="A8" s="1" t="s">
        <v>11</v>
      </c>
      <c r="B8" s="9" t="n">
        <v>20</v>
      </c>
      <c r="C8" s="9" t="n">
        <v>25</v>
      </c>
      <c r="D8" s="9" t="n">
        <v>25</v>
      </c>
      <c r="E8" s="9" t="n">
        <f aca="false">E7*N8</f>
        <v>27.071</v>
      </c>
      <c r="F8" s="1" t="s">
        <v>12</v>
      </c>
      <c r="G8" s="10" t="n">
        <f aca="false">C8/B8-1</f>
        <v>0.25</v>
      </c>
      <c r="H8" s="10" t="n">
        <f aca="false">D8/C8-1</f>
        <v>0</v>
      </c>
      <c r="I8" s="10" t="n">
        <f aca="false">E8/D8-1</f>
        <v>0.08284</v>
      </c>
      <c r="K8" s="10" t="n">
        <f aca="false">B8/B$7</f>
        <v>0.2</v>
      </c>
      <c r="L8" s="10" t="n">
        <f aca="false">C8/C$7</f>
        <v>0.227272727272727</v>
      </c>
      <c r="M8" s="10" t="n">
        <f aca="false">D8/D$7</f>
        <v>0.217391304347826</v>
      </c>
      <c r="N8" s="11" t="n">
        <v>0.22</v>
      </c>
    </row>
    <row r="9" customFormat="false" ht="12.75" hidden="false" customHeight="false" outlineLevel="0" collapsed="false">
      <c r="A9" s="1" t="s">
        <v>13</v>
      </c>
      <c r="B9" s="12" t="n">
        <f aca="false">B7-B8</f>
        <v>80</v>
      </c>
      <c r="C9" s="12" t="n">
        <f aca="false">C7-C8</f>
        <v>85</v>
      </c>
      <c r="D9" s="12" t="n">
        <f aca="false">D7-D8</f>
        <v>90</v>
      </c>
      <c r="E9" s="12" t="n">
        <f aca="false">E7-E8</f>
        <v>95.979</v>
      </c>
      <c r="F9" s="1"/>
      <c r="G9" s="8" t="n">
        <f aca="false">C9/B9-1</f>
        <v>0.0625</v>
      </c>
      <c r="H9" s="8" t="n">
        <f aca="false">D9/C9-1</f>
        <v>0.0588235294117647</v>
      </c>
      <c r="I9" s="8" t="n">
        <f aca="false">E9/D9-1</f>
        <v>0.0664333333333336</v>
      </c>
      <c r="K9" s="8" t="n">
        <f aca="false">B9/B$7</f>
        <v>0.8</v>
      </c>
      <c r="L9" s="8" t="n">
        <f aca="false">C9/C$7</f>
        <v>0.772727272727273</v>
      </c>
      <c r="M9" s="8" t="n">
        <f aca="false">D9/D$7</f>
        <v>0.782608695652174</v>
      </c>
      <c r="N9" s="8" t="n">
        <f aca="false">E9/E$7</f>
        <v>0.78</v>
      </c>
    </row>
    <row r="10" customFormat="false" ht="12.75" hidden="false" customHeight="false" outlineLevel="0" collapsed="false">
      <c r="A10" s="1" t="s">
        <v>14</v>
      </c>
      <c r="B10" s="12" t="n">
        <v>2</v>
      </c>
      <c r="C10" s="12" t="n">
        <v>4</v>
      </c>
      <c r="D10" s="12" t="n">
        <v>5</v>
      </c>
      <c r="E10" s="12" t="n">
        <f aca="false">E7*N10</f>
        <v>6.1525</v>
      </c>
      <c r="F10" s="1" t="s">
        <v>12</v>
      </c>
      <c r="G10" s="8" t="n">
        <f aca="false">C10/B10-1</f>
        <v>1</v>
      </c>
      <c r="H10" s="8" t="n">
        <f aca="false">D10/C10-1</f>
        <v>0.25</v>
      </c>
      <c r="I10" s="8" t="n">
        <f aca="false">E10/D10-1</f>
        <v>0.2305</v>
      </c>
      <c r="K10" s="8" t="n">
        <f aca="false">B10/B$7</f>
        <v>0.02</v>
      </c>
      <c r="L10" s="8" t="n">
        <f aca="false">C10/C$7</f>
        <v>0.0363636363636364</v>
      </c>
      <c r="M10" s="8" t="n">
        <f aca="false">D10/D$7</f>
        <v>0.0434782608695652</v>
      </c>
      <c r="N10" s="13" t="n">
        <v>0.05</v>
      </c>
    </row>
    <row r="11" customFormat="false" ht="12.75" hidden="false" customHeight="false" outlineLevel="0" collapsed="false">
      <c r="A11" s="1" t="s">
        <v>15</v>
      </c>
      <c r="B11" s="12" t="n">
        <v>10</v>
      </c>
      <c r="C11" s="12" t="n">
        <v>11</v>
      </c>
      <c r="D11" s="12" t="n">
        <v>11</v>
      </c>
      <c r="E11" s="12" t="n">
        <f aca="false">E7*N11</f>
        <v>12.305</v>
      </c>
      <c r="F11" s="1" t="s">
        <v>12</v>
      </c>
      <c r="G11" s="8" t="n">
        <f aca="false">C11/B11-1</f>
        <v>0.1</v>
      </c>
      <c r="H11" s="8" t="n">
        <f aca="false">D11/C11-1</f>
        <v>0</v>
      </c>
      <c r="I11" s="8" t="n">
        <f aca="false">E11/D11-1</f>
        <v>0.118636363636364</v>
      </c>
      <c r="K11" s="8" t="n">
        <f aca="false">B11/B$7</f>
        <v>0.1</v>
      </c>
      <c r="L11" s="8" t="n">
        <f aca="false">C11/C$7</f>
        <v>0.1</v>
      </c>
      <c r="M11" s="8" t="n">
        <f aca="false">D11/D$7</f>
        <v>0.0956521739130435</v>
      </c>
      <c r="N11" s="13" t="n">
        <v>0.1</v>
      </c>
    </row>
    <row r="12" customFormat="false" ht="12.75" hidden="false" customHeight="false" outlineLevel="0" collapsed="false">
      <c r="A12" s="1" t="s">
        <v>16</v>
      </c>
      <c r="B12" s="9" t="n">
        <v>16</v>
      </c>
      <c r="C12" s="9" t="n">
        <f aca="false">CF!B8</f>
        <v>17</v>
      </c>
      <c r="D12" s="9" t="n">
        <f aca="false">CF!C8</f>
        <v>18</v>
      </c>
      <c r="E12" s="9" t="n">
        <f aca="false">CF!D8</f>
        <v>18.9307692307692</v>
      </c>
      <c r="F12" s="1" t="s">
        <v>17</v>
      </c>
      <c r="G12" s="10" t="n">
        <f aca="false">C12/B12-1</f>
        <v>0.0625</v>
      </c>
      <c r="H12" s="10" t="n">
        <f aca="false">D12/C12-1</f>
        <v>0.0588235294117647</v>
      </c>
      <c r="I12" s="10" t="n">
        <f aca="false">E12/D12-1</f>
        <v>0.0517094017094015</v>
      </c>
      <c r="K12" s="10" t="n">
        <f aca="false">B12/B$7</f>
        <v>0.16</v>
      </c>
      <c r="L12" s="10" t="n">
        <f aca="false">C12/C$7</f>
        <v>0.154545454545455</v>
      </c>
      <c r="M12" s="10" t="n">
        <f aca="false">D12/D$7</f>
        <v>0.156521739130435</v>
      </c>
      <c r="N12" s="10" t="n">
        <f aca="false">E12/E$7</f>
        <v>0.153846153846154</v>
      </c>
    </row>
    <row r="13" customFormat="false" ht="12.75" hidden="false" customHeight="false" outlineLevel="0" collapsed="false">
      <c r="A13" s="1" t="s">
        <v>18</v>
      </c>
      <c r="B13" s="12" t="n">
        <f aca="false">B9-B11-B12-B10</f>
        <v>52</v>
      </c>
      <c r="C13" s="12" t="n">
        <f aca="false">C9-C11-C12-C10</f>
        <v>53</v>
      </c>
      <c r="D13" s="12" t="n">
        <f aca="false">D9-D11-D12-D10</f>
        <v>56</v>
      </c>
      <c r="E13" s="12" t="n">
        <f aca="false">E9-E11-E12-E10</f>
        <v>58.5907307692308</v>
      </c>
      <c r="F13" s="1"/>
      <c r="G13" s="8" t="n">
        <f aca="false">C13/B13-1</f>
        <v>0.0192307692307692</v>
      </c>
      <c r="H13" s="8" t="n">
        <f aca="false">D13/C13-1</f>
        <v>0.0566037735849057</v>
      </c>
      <c r="I13" s="8" t="n">
        <f aca="false">E13/D13-1</f>
        <v>0.0462630494505496</v>
      </c>
      <c r="K13" s="8" t="n">
        <f aca="false">B13/B$7</f>
        <v>0.52</v>
      </c>
      <c r="L13" s="8" t="n">
        <f aca="false">C13/C$7</f>
        <v>0.481818181818182</v>
      </c>
      <c r="M13" s="8" t="n">
        <f aca="false">D13/D$7</f>
        <v>0.48695652173913</v>
      </c>
      <c r="N13" s="8" t="n">
        <f aca="false">E13/E$7</f>
        <v>0.476153846153846</v>
      </c>
    </row>
    <row r="14" customFormat="false" ht="12.75" hidden="false" customHeight="false" outlineLevel="0" collapsed="false">
      <c r="A14" s="1" t="s">
        <v>19</v>
      </c>
      <c r="B14" s="9" t="n">
        <v>5</v>
      </c>
      <c r="C14" s="9" t="n">
        <v>3</v>
      </c>
      <c r="D14" s="9" t="n">
        <f aca="false">Ratios!D34*BS!D29</f>
        <v>2.5</v>
      </c>
      <c r="E14" s="9" t="n">
        <f aca="false">Ratios!E34*BS!E29</f>
        <v>2</v>
      </c>
      <c r="F14" s="1" t="s">
        <v>20</v>
      </c>
      <c r="G14" s="10" t="n">
        <f aca="false">C14/B14-1</f>
        <v>-0.4</v>
      </c>
      <c r="H14" s="10" t="n">
        <f aca="false">D14/C14-1</f>
        <v>-0.166666666666667</v>
      </c>
      <c r="I14" s="10" t="n">
        <f aca="false">E14/D14-1</f>
        <v>-0.2</v>
      </c>
      <c r="K14" s="10" t="n">
        <f aca="false">B14/B$7</f>
        <v>0.05</v>
      </c>
      <c r="L14" s="10" t="n">
        <f aca="false">C14/C$7</f>
        <v>0.0272727272727273</v>
      </c>
      <c r="M14" s="10" t="n">
        <f aca="false">D14/D$7</f>
        <v>0.0217391304347826</v>
      </c>
      <c r="N14" s="10" t="n">
        <f aca="false">E14/E$7</f>
        <v>0.016253555465258</v>
      </c>
    </row>
    <row r="15" customFormat="false" ht="12.75" hidden="false" customHeight="false" outlineLevel="0" collapsed="false">
      <c r="A15" s="1" t="s">
        <v>21</v>
      </c>
      <c r="B15" s="12" t="n">
        <f aca="false">B13-B14</f>
        <v>47</v>
      </c>
      <c r="C15" s="12" t="n">
        <f aca="false">C13-C14</f>
        <v>50</v>
      </c>
      <c r="D15" s="12" t="n">
        <f aca="false">D13-D14</f>
        <v>53.5</v>
      </c>
      <c r="E15" s="12" t="n">
        <f aca="false">E13-E14</f>
        <v>56.5907307692308</v>
      </c>
      <c r="F15" s="1"/>
      <c r="G15" s="8" t="n">
        <f aca="false">C15/B15-1</f>
        <v>0.0638297872340425</v>
      </c>
      <c r="H15" s="8" t="n">
        <f aca="false">D15/C15-1</f>
        <v>0.0700000000000001</v>
      </c>
      <c r="I15" s="8" t="n">
        <f aca="false">E15/D15-1</f>
        <v>0.0577706685837527</v>
      </c>
      <c r="K15" s="8" t="n">
        <f aca="false">B15/B$7</f>
        <v>0.47</v>
      </c>
      <c r="L15" s="8" t="n">
        <f aca="false">C15/C$7</f>
        <v>0.454545454545455</v>
      </c>
      <c r="M15" s="8" t="n">
        <f aca="false">D15/D$7</f>
        <v>0.465217391304348</v>
      </c>
      <c r="N15" s="8" t="n">
        <f aca="false">E15/E$7</f>
        <v>0.459900290688588</v>
      </c>
    </row>
    <row r="16" customFormat="false" ht="12.75" hidden="false" customHeight="false" outlineLevel="0" collapsed="false">
      <c r="A16" s="1" t="s">
        <v>22</v>
      </c>
      <c r="B16" s="9" t="n">
        <f aca="false">Ratios!B35*IS!B15</f>
        <v>18.8</v>
      </c>
      <c r="C16" s="9" t="n">
        <f aca="false">Ratios!C35*IS!C15</f>
        <v>20</v>
      </c>
      <c r="D16" s="9" t="n">
        <f aca="false">Ratios!D35*IS!D15</f>
        <v>21.4</v>
      </c>
      <c r="E16" s="9" t="n">
        <f aca="false">Ratios!E35*IS!E15</f>
        <v>22.6362923076923</v>
      </c>
      <c r="F16" s="1" t="s">
        <v>23</v>
      </c>
      <c r="G16" s="10" t="n">
        <f aca="false">C16/B16-1</f>
        <v>0.0638297872340425</v>
      </c>
      <c r="H16" s="10" t="n">
        <f aca="false">D16/C16-1</f>
        <v>0.0700000000000001</v>
      </c>
      <c r="I16" s="10" t="n">
        <f aca="false">E16/D16-1</f>
        <v>0.0577706685837527</v>
      </c>
      <c r="K16" s="10" t="n">
        <f aca="false">B16/B$7</f>
        <v>0.188</v>
      </c>
      <c r="L16" s="10" t="n">
        <f aca="false">C16/C$7</f>
        <v>0.181818181818182</v>
      </c>
      <c r="M16" s="10" t="n">
        <f aca="false">D16/D$7</f>
        <v>0.186086956521739</v>
      </c>
      <c r="N16" s="10" t="n">
        <f aca="false">E16/E$7</f>
        <v>0.183960116275435</v>
      </c>
    </row>
    <row r="17" customFormat="false" ht="13.5" hidden="false" customHeight="false" outlineLevel="0" collapsed="false">
      <c r="A17" s="1" t="s">
        <v>24</v>
      </c>
      <c r="B17" s="14" t="n">
        <f aca="false">B15-B16</f>
        <v>28.2</v>
      </c>
      <c r="C17" s="14" t="n">
        <f aca="false">C15-C16</f>
        <v>30</v>
      </c>
      <c r="D17" s="14" t="n">
        <f aca="false">D15-D16</f>
        <v>32.1</v>
      </c>
      <c r="E17" s="14" t="n">
        <f aca="false">E15-E16</f>
        <v>33.9544384615385</v>
      </c>
      <c r="F17" s="1"/>
      <c r="G17" s="15" t="n">
        <f aca="false">C17/B17-1</f>
        <v>0.0638297872340425</v>
      </c>
      <c r="H17" s="15" t="n">
        <f aca="false">D17/C17-1</f>
        <v>0.0699999999999998</v>
      </c>
      <c r="I17" s="15" t="n">
        <f aca="false">E17/D17-1</f>
        <v>0.0577706685837529</v>
      </c>
      <c r="K17" s="15" t="n">
        <f aca="false">B17/B$7</f>
        <v>0.282</v>
      </c>
      <c r="L17" s="15" t="n">
        <f aca="false">C17/C$7</f>
        <v>0.272727272727273</v>
      </c>
      <c r="M17" s="15" t="n">
        <f aca="false">D17/D$7</f>
        <v>0.279130434782609</v>
      </c>
      <c r="N17" s="15" t="n">
        <f aca="false">E17/E$7</f>
        <v>0.275940174413153</v>
      </c>
    </row>
    <row r="18" customFormat="false" ht="13.5" hidden="false" customHeight="false" outlineLevel="0" collapsed="false">
      <c r="B18" s="16"/>
      <c r="C18" s="16"/>
      <c r="D18" s="16"/>
      <c r="E18" s="16"/>
      <c r="F18" s="1"/>
      <c r="G18" s="17"/>
      <c r="H18" s="17"/>
      <c r="I18" s="17"/>
      <c r="K18" s="17"/>
      <c r="L18" s="17"/>
      <c r="M18" s="17"/>
      <c r="N18" s="17"/>
    </row>
    <row r="19" customFormat="false" ht="12.75" hidden="false" customHeight="false" outlineLevel="0" collapsed="false">
      <c r="A19" s="1" t="s">
        <v>25</v>
      </c>
      <c r="B19" s="12" t="n">
        <v>10</v>
      </c>
      <c r="C19" s="12" t="n">
        <v>10</v>
      </c>
      <c r="D19" s="12" t="n">
        <v>10</v>
      </c>
      <c r="E19" s="18" t="n">
        <f aca="false">D19+(BS!E33-BS!D33)/E27</f>
        <v>10</v>
      </c>
      <c r="F19" s="1" t="s">
        <v>26</v>
      </c>
      <c r="G19" s="8" t="n">
        <f aca="false">C19/B19-1</f>
        <v>0</v>
      </c>
      <c r="H19" s="8" t="n">
        <f aca="false">D19/C19-1</f>
        <v>0</v>
      </c>
      <c r="I19" s="8" t="n">
        <f aca="false">E19/D19-1</f>
        <v>0</v>
      </c>
      <c r="K19" s="12"/>
      <c r="L19" s="12"/>
      <c r="M19" s="12"/>
      <c r="N19" s="12"/>
    </row>
    <row r="20" customFormat="false" ht="12.75" hidden="false" customHeight="false" outlineLevel="0" collapsed="false">
      <c r="A20" s="1" t="s">
        <v>27</v>
      </c>
      <c r="B20" s="19" t="n">
        <f aca="false">B17/B19</f>
        <v>2.82</v>
      </c>
      <c r="C20" s="19" t="n">
        <f aca="false">C17/C19</f>
        <v>3</v>
      </c>
      <c r="D20" s="19" t="n">
        <f aca="false">D17/D19</f>
        <v>3.21</v>
      </c>
      <c r="E20" s="19" t="n">
        <f aca="false">E17/E19</f>
        <v>3.39544384615385</v>
      </c>
      <c r="F20" s="1"/>
      <c r="G20" s="8" t="n">
        <f aca="false">C20/B20-1</f>
        <v>0.0638297872340425</v>
      </c>
      <c r="H20" s="8" t="n">
        <f aca="false">D20/C20-1</f>
        <v>0.0699999999999998</v>
      </c>
      <c r="I20" s="8" t="n">
        <f aca="false">E20/D20-1</f>
        <v>0.0577706685837527</v>
      </c>
      <c r="K20" s="19"/>
      <c r="L20" s="19"/>
      <c r="M20" s="19"/>
      <c r="N20" s="19"/>
    </row>
    <row r="21" customFormat="false" ht="12.75" hidden="false" customHeight="false" outlineLevel="0" collapsed="false">
      <c r="A21" s="1" t="s">
        <v>28</v>
      </c>
      <c r="B21" s="12" t="n">
        <v>10</v>
      </c>
      <c r="C21" s="12" t="n">
        <v>10</v>
      </c>
      <c r="D21" s="12" t="n">
        <v>10</v>
      </c>
      <c r="E21" s="20" t="n">
        <v>10</v>
      </c>
      <c r="F21" s="1" t="s">
        <v>29</v>
      </c>
      <c r="G21" s="8" t="n">
        <f aca="false">C21/B21-1</f>
        <v>0</v>
      </c>
      <c r="H21" s="8" t="n">
        <f aca="false">D21/C21-1</f>
        <v>0</v>
      </c>
      <c r="I21" s="8" t="n">
        <f aca="false">E21/D21-1</f>
        <v>0</v>
      </c>
      <c r="K21" s="12"/>
      <c r="L21" s="12"/>
      <c r="M21" s="12"/>
      <c r="N21" s="12"/>
    </row>
    <row r="22" customFormat="false" ht="12.75" hidden="false" customHeight="false" outlineLevel="0" collapsed="false">
      <c r="A22" s="1" t="s">
        <v>30</v>
      </c>
      <c r="B22" s="19" t="n">
        <f aca="false">B21/B19</f>
        <v>1</v>
      </c>
      <c r="C22" s="19" t="n">
        <f aca="false">C21/C19</f>
        <v>1</v>
      </c>
      <c r="D22" s="19" t="n">
        <f aca="false">D21/D19</f>
        <v>1</v>
      </c>
      <c r="E22" s="19" t="n">
        <f aca="false">E21/E19</f>
        <v>1</v>
      </c>
      <c r="G22" s="8" t="n">
        <f aca="false">C22/B22-1</f>
        <v>0</v>
      </c>
      <c r="H22" s="8" t="n">
        <f aca="false">D22/C22-1</f>
        <v>0</v>
      </c>
      <c r="I22" s="8" t="n">
        <f aca="false">E22/D22-1</f>
        <v>0</v>
      </c>
      <c r="K22" s="19"/>
      <c r="L22" s="19"/>
      <c r="M22" s="19"/>
      <c r="N22" s="19"/>
    </row>
    <row r="24" customFormat="false" ht="12.75" hidden="false" customHeight="false" outlineLevel="0" collapsed="false">
      <c r="A24" s="1" t="s">
        <v>31</v>
      </c>
      <c r="B24" s="8" t="n">
        <v>0.04</v>
      </c>
      <c r="C24" s="8" t="n">
        <v>0.04</v>
      </c>
      <c r="D24" s="8" t="n">
        <v>0.04</v>
      </c>
      <c r="E24" s="8" t="n">
        <v>0.04</v>
      </c>
    </row>
    <row r="25" customFormat="false" ht="12.75" hidden="false" customHeight="false" outlineLevel="0" collapsed="false">
      <c r="A25" s="1" t="s">
        <v>32</v>
      </c>
      <c r="B25" s="8" t="n">
        <v>0.04</v>
      </c>
      <c r="C25" s="8" t="n">
        <v>0.05</v>
      </c>
      <c r="D25" s="8" t="n">
        <v>0.02</v>
      </c>
      <c r="E25" s="13" t="n">
        <v>0.035</v>
      </c>
    </row>
    <row r="26" customFormat="false" ht="12.75" hidden="false" customHeight="false" outlineLevel="0" collapsed="false">
      <c r="A26" s="1" t="s">
        <v>33</v>
      </c>
      <c r="B26" s="6" t="s">
        <v>34</v>
      </c>
      <c r="C26" s="21" t="n">
        <f aca="false">G7/C25</f>
        <v>2</v>
      </c>
      <c r="D26" s="21" t="n">
        <f aca="false">H7/D25</f>
        <v>2.27272727272727</v>
      </c>
      <c r="E26" s="22" t="n">
        <v>2</v>
      </c>
    </row>
    <row r="27" customFormat="false" ht="12.75" hidden="false" customHeight="false" outlineLevel="0" collapsed="false">
      <c r="A27" s="1" t="s">
        <v>35</v>
      </c>
      <c r="B27" s="19" t="n">
        <v>30</v>
      </c>
      <c r="C27" s="19" t="n">
        <v>35</v>
      </c>
      <c r="D27" s="19" t="n">
        <v>40</v>
      </c>
      <c r="E27" s="19" t="n">
        <v>40</v>
      </c>
    </row>
    <row r="28" customFormat="false" ht="12.75" hidden="false" customHeight="false" outlineLevel="0" collapsed="false">
      <c r="A28" s="1" t="s">
        <v>36</v>
      </c>
      <c r="B28" s="23" t="n">
        <f aca="false">B27/B20</f>
        <v>10.6382978723404</v>
      </c>
      <c r="C28" s="23" t="n">
        <f aca="false">C27/C20</f>
        <v>11.6666666666667</v>
      </c>
      <c r="D28" s="23" t="n">
        <f aca="false">D27/D20</f>
        <v>12.4610591900312</v>
      </c>
      <c r="E28" s="23" t="n">
        <f aca="false">E27/E20</f>
        <v>11.7804922750555</v>
      </c>
    </row>
    <row r="29" customFormat="false" ht="12.75" hidden="false" customHeight="false" outlineLevel="0" collapsed="false">
      <c r="A29" s="1" t="s">
        <v>37</v>
      </c>
      <c r="B29" s="13" t="n">
        <v>0.07</v>
      </c>
      <c r="C29" s="13" t="n">
        <v>0.07</v>
      </c>
      <c r="D29" s="13" t="n">
        <v>0.07</v>
      </c>
      <c r="E29" s="13" t="n">
        <v>0.07</v>
      </c>
    </row>
    <row r="30" customFormat="false" ht="12.75" hidden="false" customHeight="false" outlineLevel="0" collapsed="false">
      <c r="A30" s="1" t="s">
        <v>38</v>
      </c>
      <c r="B30" s="8" t="n">
        <f aca="false">((B22*(1+B29))/B27)+B29-B24</f>
        <v>0.0656666666666667</v>
      </c>
      <c r="C30" s="8" t="n">
        <f aca="false">((C22*(1+C29))/C27)+C29-C24</f>
        <v>0.0605714285714286</v>
      </c>
      <c r="D30" s="8" t="n">
        <f aca="false">((D22*(1+D29))/D27)+D29-D24</f>
        <v>0.05675</v>
      </c>
      <c r="E30" s="8" t="n">
        <f aca="false">((E22*(1+E29))/E27)+E29-E24</f>
        <v>0.05675</v>
      </c>
    </row>
  </sheetData>
  <mergeCells count="1">
    <mergeCell ref="A1:N1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Business Finance 824</oddHeader>
    <oddFooter>&amp;RCOMPANY ANALYSIS: Financial Statement Analysis (Supplemental)
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5" min="4" style="0" width="9.41"/>
    <col collapsed="false" customWidth="true" hidden="false" outlineLevel="0" max="6" min="6" style="0" width="13.41"/>
    <col collapsed="false" customWidth="true" hidden="false" outlineLevel="0" max="10" min="10" style="0" width="4.28"/>
  </cols>
  <sheetData>
    <row r="1" customFormat="false" ht="12.75" hidden="false" customHeight="fals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3" customFormat="false" ht="12.75" hidden="false" customHeight="false" outlineLevel="0" collapsed="false">
      <c r="A3" s="3" t="s">
        <v>1</v>
      </c>
      <c r="B3" s="4"/>
      <c r="C3" s="4"/>
      <c r="D3" s="4"/>
      <c r="E3" s="4"/>
      <c r="G3" s="3" t="s">
        <v>2</v>
      </c>
      <c r="H3" s="4"/>
      <c r="I3" s="4"/>
      <c r="K3" s="3" t="s">
        <v>3</v>
      </c>
      <c r="L3" s="4"/>
      <c r="M3" s="4"/>
      <c r="N3" s="4"/>
    </row>
    <row r="5" s="1" customFormat="true" ht="12.75" hidden="false" customHeight="false" outlineLevel="0" collapsed="false">
      <c r="A5" s="3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24"/>
      <c r="G5" s="5" t="s">
        <v>6</v>
      </c>
      <c r="H5" s="5" t="s">
        <v>7</v>
      </c>
      <c r="I5" s="5" t="s">
        <v>8</v>
      </c>
      <c r="J5" s="24"/>
      <c r="K5" s="5" t="s">
        <v>5</v>
      </c>
      <c r="L5" s="5" t="s">
        <v>6</v>
      </c>
      <c r="M5" s="5" t="s">
        <v>7</v>
      </c>
      <c r="N5" s="5" t="s">
        <v>8</v>
      </c>
    </row>
    <row r="7" customFormat="false" ht="12.75" hidden="false" customHeight="false" outlineLevel="0" collapsed="false">
      <c r="A7" s="25" t="s">
        <v>40</v>
      </c>
      <c r="B7" s="25"/>
      <c r="C7" s="25"/>
      <c r="D7" s="25"/>
      <c r="E7" s="25"/>
      <c r="G7" s="25"/>
      <c r="H7" s="25"/>
      <c r="I7" s="25"/>
      <c r="K7" s="25"/>
      <c r="L7" s="25"/>
      <c r="M7" s="25"/>
      <c r="N7" s="25"/>
    </row>
    <row r="9" customFormat="false" ht="12.75" hidden="false" customHeight="false" outlineLevel="0" collapsed="false">
      <c r="A9" s="26" t="s">
        <v>41</v>
      </c>
    </row>
    <row r="10" customFormat="false" ht="12.75" hidden="false" customHeight="false" outlineLevel="0" collapsed="false">
      <c r="A10" s="0" t="s">
        <v>42</v>
      </c>
      <c r="B10" s="7" t="n">
        <v>10</v>
      </c>
      <c r="C10" s="7" t="n">
        <f aca="false">CF!B29</f>
        <v>8</v>
      </c>
      <c r="D10" s="7" t="n">
        <f aca="false">CF!C29</f>
        <v>38.1</v>
      </c>
      <c r="E10" s="7" t="n">
        <f aca="false">CF!D29</f>
        <v>66.6775153846154</v>
      </c>
      <c r="G10" s="8" t="n">
        <f aca="false">C10/B10-1</f>
        <v>-0.2</v>
      </c>
      <c r="H10" s="8" t="n">
        <f aca="false">D10/C10-1</f>
        <v>3.7625</v>
      </c>
      <c r="I10" s="8" t="n">
        <f aca="false">E10/D10-1</f>
        <v>0.750066020593579</v>
      </c>
      <c r="K10" s="8" t="n">
        <f aca="false">B10/B$13</f>
        <v>0.2</v>
      </c>
      <c r="L10" s="8" t="n">
        <f aca="false">C10/C$13</f>
        <v>0.137931034482759</v>
      </c>
      <c r="M10" s="8" t="n">
        <f aca="false">D10/D$13</f>
        <v>0.432463110102157</v>
      </c>
      <c r="N10" s="8" t="n">
        <f aca="false">E10/E$13</f>
        <v>0.554825211448423</v>
      </c>
    </row>
    <row r="11" customFormat="false" ht="12.75" hidden="false" customHeight="false" outlineLevel="0" collapsed="false">
      <c r="A11" s="27" t="s">
        <v>43</v>
      </c>
      <c r="B11" s="12" t="n">
        <v>20</v>
      </c>
      <c r="C11" s="12" t="n">
        <v>25</v>
      </c>
      <c r="D11" s="12" t="n">
        <v>25</v>
      </c>
      <c r="E11" s="12" t="n">
        <f aca="false">IS!E7/Ratios!E10</f>
        <v>26.75</v>
      </c>
      <c r="F11" s="1" t="s">
        <v>44</v>
      </c>
      <c r="G11" s="8" t="n">
        <f aca="false">C11/B11-1</f>
        <v>0.25</v>
      </c>
      <c r="H11" s="8" t="n">
        <f aca="false">D11/C11-1</f>
        <v>0</v>
      </c>
      <c r="I11" s="8" t="n">
        <f aca="false">E11/D11-1</f>
        <v>0.0700000000000001</v>
      </c>
      <c r="K11" s="8" t="n">
        <f aca="false">B11/B$13</f>
        <v>0.4</v>
      </c>
      <c r="L11" s="8" t="n">
        <f aca="false">C11/C$13</f>
        <v>0.431034482758621</v>
      </c>
      <c r="M11" s="8" t="n">
        <f aca="false">D11/D$13</f>
        <v>0.283768444948922</v>
      </c>
      <c r="N11" s="8" t="n">
        <f aca="false">E11/E$13</f>
        <v>0.222587394275788</v>
      </c>
    </row>
    <row r="12" customFormat="false" ht="12.75" hidden="false" customHeight="false" outlineLevel="0" collapsed="false">
      <c r="A12" s="0" t="s">
        <v>45</v>
      </c>
      <c r="B12" s="9" t="n">
        <v>20</v>
      </c>
      <c r="C12" s="9" t="n">
        <v>25</v>
      </c>
      <c r="D12" s="9" t="n">
        <v>25</v>
      </c>
      <c r="E12" s="9" t="n">
        <f aca="false">D12*(1+IS!I7)</f>
        <v>26.75</v>
      </c>
      <c r="F12" s="1" t="s">
        <v>46</v>
      </c>
      <c r="G12" s="10" t="n">
        <f aca="false">C12/B12-1</f>
        <v>0.25</v>
      </c>
      <c r="H12" s="10" t="n">
        <f aca="false">D12/C12-1</f>
        <v>0</v>
      </c>
      <c r="I12" s="10" t="n">
        <f aca="false">E12/D12-1</f>
        <v>0.0700000000000001</v>
      </c>
      <c r="K12" s="10" t="n">
        <f aca="false">B12/B$13</f>
        <v>0.4</v>
      </c>
      <c r="L12" s="10" t="n">
        <f aca="false">C12/C$13</f>
        <v>0.431034482758621</v>
      </c>
      <c r="M12" s="10" t="n">
        <f aca="false">D12/D$13</f>
        <v>0.283768444948922</v>
      </c>
      <c r="N12" s="10" t="n">
        <f aca="false">E12/E$13</f>
        <v>0.222587394275788</v>
      </c>
    </row>
    <row r="13" customFormat="false" ht="12.75" hidden="false" customHeight="false" outlineLevel="0" collapsed="false">
      <c r="A13" s="0" t="s">
        <v>47</v>
      </c>
      <c r="B13" s="12" t="n">
        <f aca="false">SUM(B10:B12)</f>
        <v>50</v>
      </c>
      <c r="C13" s="12" t="n">
        <f aca="false">SUM(C10:C12)</f>
        <v>58</v>
      </c>
      <c r="D13" s="12" t="n">
        <f aca="false">SUM(D10:D12)</f>
        <v>88.1</v>
      </c>
      <c r="E13" s="12" t="n">
        <f aca="false">SUM(E10:E12)</f>
        <v>120.177515384615</v>
      </c>
      <c r="F13" s="1"/>
      <c r="G13" s="8" t="n">
        <f aca="false">C13/B13-1</f>
        <v>0.16</v>
      </c>
      <c r="H13" s="8" t="n">
        <f aca="false">D13/C13-1</f>
        <v>0.518965517241379</v>
      </c>
      <c r="I13" s="8" t="n">
        <f aca="false">E13/D13-1</f>
        <v>0.364103466340697</v>
      </c>
      <c r="K13" s="8" t="n">
        <f aca="false">B13/B$20</f>
        <v>0.257731958762887</v>
      </c>
      <c r="L13" s="8" t="n">
        <f aca="false">C13/C$20</f>
        <v>0.297435897435897</v>
      </c>
      <c r="M13" s="8" t="n">
        <f aca="false">D13/D$20</f>
        <v>0.405803777061262</v>
      </c>
      <c r="N13" s="8" t="n">
        <f aca="false">E13/E$20</f>
        <v>0.501671002868563</v>
      </c>
    </row>
    <row r="14" customFormat="false" ht="12.75" hidden="false" customHeight="false" outlineLevel="0" collapsed="false">
      <c r="B14" s="12"/>
      <c r="C14" s="12"/>
      <c r="D14" s="12"/>
      <c r="E14" s="12"/>
      <c r="F14" s="1"/>
      <c r="G14" s="8"/>
      <c r="H14" s="8"/>
      <c r="I14" s="8"/>
      <c r="K14" s="8"/>
      <c r="L14" s="8"/>
      <c r="M14" s="8"/>
      <c r="N14" s="8"/>
    </row>
    <row r="15" customFormat="false" ht="12.75" hidden="false" customHeight="false" outlineLevel="0" collapsed="false">
      <c r="A15" s="26" t="s">
        <v>48</v>
      </c>
      <c r="B15" s="12"/>
      <c r="C15" s="12"/>
      <c r="D15" s="12"/>
      <c r="E15" s="12"/>
      <c r="F15" s="1"/>
      <c r="G15" s="8"/>
      <c r="H15" s="8"/>
      <c r="I15" s="8"/>
      <c r="K15" s="8"/>
      <c r="L15" s="8"/>
      <c r="M15" s="8"/>
      <c r="N15" s="8"/>
    </row>
    <row r="16" customFormat="false" ht="12.75" hidden="false" customHeight="false" outlineLevel="0" collapsed="false">
      <c r="A16" s="0" t="s">
        <v>49</v>
      </c>
      <c r="B16" s="12" t="n">
        <v>160</v>
      </c>
      <c r="C16" s="12" t="n">
        <v>170</v>
      </c>
      <c r="D16" s="12" t="n">
        <v>180</v>
      </c>
      <c r="E16" s="12" t="n">
        <f aca="false">IS!E7/Ratios!E12</f>
        <v>189.307692307692</v>
      </c>
      <c r="F16" s="1" t="s">
        <v>50</v>
      </c>
      <c r="G16" s="8" t="n">
        <f aca="false">C16/B16-1</f>
        <v>0.0625</v>
      </c>
      <c r="H16" s="8" t="n">
        <f aca="false">D16/C16-1</f>
        <v>0.0588235294117647</v>
      </c>
      <c r="I16" s="8" t="n">
        <f aca="false">E16/D16-1</f>
        <v>0.0517094017094018</v>
      </c>
      <c r="K16" s="8" t="n">
        <f aca="false">B16/B$20</f>
        <v>0.824742268041237</v>
      </c>
      <c r="L16" s="8" t="n">
        <f aca="false">C16/C$20</f>
        <v>0.871794871794872</v>
      </c>
      <c r="M16" s="8" t="n">
        <f aca="false">D16/D$20</f>
        <v>0.829111008751727</v>
      </c>
      <c r="N16" s="8" t="n">
        <f aca="false">E16/E$20</f>
        <v>0.79024915390197</v>
      </c>
    </row>
    <row r="17" customFormat="false" ht="12.75" hidden="false" customHeight="false" outlineLevel="0" collapsed="false">
      <c r="A17" s="0" t="s">
        <v>51</v>
      </c>
      <c r="B17" s="9" t="n">
        <f aca="false">B16/Ratios!B33</f>
        <v>16</v>
      </c>
      <c r="C17" s="9" t="n">
        <f aca="false">C16/Ratios!C33+B17</f>
        <v>33</v>
      </c>
      <c r="D17" s="9" t="n">
        <f aca="false">D16/Ratios!D33+C17</f>
        <v>51</v>
      </c>
      <c r="E17" s="9" t="n">
        <f aca="false">E16/Ratios!E33+D17</f>
        <v>69.9307692307692</v>
      </c>
      <c r="F17" s="1" t="s">
        <v>52</v>
      </c>
      <c r="G17" s="10" t="n">
        <f aca="false">C17/B17-1</f>
        <v>1.0625</v>
      </c>
      <c r="H17" s="10" t="n">
        <f aca="false">D17/C17-1</f>
        <v>0.545454545454545</v>
      </c>
      <c r="I17" s="10" t="n">
        <f aca="false">E17/D17-1</f>
        <v>0.371191553544495</v>
      </c>
      <c r="K17" s="10" t="n">
        <f aca="false">B17/B$20</f>
        <v>0.0824742268041237</v>
      </c>
      <c r="L17" s="10" t="n">
        <f aca="false">C17/C$20</f>
        <v>0.169230769230769</v>
      </c>
      <c r="M17" s="10" t="n">
        <f aca="false">D17/D$20</f>
        <v>0.234914785812989</v>
      </c>
      <c r="N17" s="10" t="n">
        <f aca="false">E17/E$20</f>
        <v>0.291920156770533</v>
      </c>
    </row>
    <row r="18" customFormat="false" ht="12.75" hidden="false" customHeight="false" outlineLevel="0" collapsed="false">
      <c r="A18" s="0" t="s">
        <v>53</v>
      </c>
      <c r="B18" s="12" t="n">
        <f aca="false">B16-B17</f>
        <v>144</v>
      </c>
      <c r="C18" s="12" t="n">
        <f aca="false">C16-C17</f>
        <v>137</v>
      </c>
      <c r="D18" s="12" t="n">
        <f aca="false">D16-D17</f>
        <v>129</v>
      </c>
      <c r="E18" s="12" t="n">
        <f aca="false">E16-E17</f>
        <v>119.376923076923</v>
      </c>
      <c r="F18" s="1"/>
      <c r="G18" s="8" t="n">
        <f aca="false">C18/B18-1</f>
        <v>-0.0486111111111112</v>
      </c>
      <c r="H18" s="8" t="n">
        <f aca="false">D18/C18-1</f>
        <v>-0.0583941605839416</v>
      </c>
      <c r="I18" s="8" t="n">
        <f aca="false">E18/D18-1</f>
        <v>-0.074597495527728</v>
      </c>
      <c r="K18" s="8" t="n">
        <f aca="false">B18/B$20</f>
        <v>0.742268041237113</v>
      </c>
      <c r="L18" s="8" t="n">
        <f aca="false">C18/C$20</f>
        <v>0.702564102564103</v>
      </c>
      <c r="M18" s="8" t="n">
        <f aca="false">D18/D$20</f>
        <v>0.594196222938738</v>
      </c>
      <c r="N18" s="8" t="n">
        <f aca="false">E18/E$20</f>
        <v>0.498328997131437</v>
      </c>
    </row>
    <row r="19" customFormat="false" ht="12.75" hidden="false" customHeight="false" outlineLevel="0" collapsed="false">
      <c r="B19" s="4"/>
      <c r="C19" s="4"/>
      <c r="D19" s="4"/>
      <c r="E19" s="4"/>
      <c r="F19" s="1"/>
      <c r="G19" s="10"/>
      <c r="H19" s="10"/>
      <c r="I19" s="10"/>
      <c r="K19" s="10"/>
      <c r="L19" s="10"/>
      <c r="M19" s="10"/>
      <c r="N19" s="10"/>
    </row>
    <row r="20" customFormat="false" ht="13.5" hidden="false" customHeight="false" outlineLevel="0" collapsed="false">
      <c r="A20" s="1" t="s">
        <v>54</v>
      </c>
      <c r="B20" s="28" t="n">
        <f aca="false">B18+B13</f>
        <v>194</v>
      </c>
      <c r="C20" s="28" t="n">
        <f aca="false">C18+C13</f>
        <v>195</v>
      </c>
      <c r="D20" s="28" t="n">
        <f aca="false">D18+D13</f>
        <v>217.1</v>
      </c>
      <c r="E20" s="28" t="n">
        <f aca="false">E18+E13</f>
        <v>239.554438461538</v>
      </c>
      <c r="F20" s="1"/>
      <c r="G20" s="15" t="n">
        <f aca="false">C20/B20-1</f>
        <v>0.00515463917525771</v>
      </c>
      <c r="H20" s="15" t="n">
        <f aca="false">D20/C20-1</f>
        <v>0.113333333333333</v>
      </c>
      <c r="I20" s="15" t="n">
        <f aca="false">E20/D20-1</f>
        <v>0.103429011798887</v>
      </c>
      <c r="K20" s="15" t="n">
        <f aca="false">B20/B$20</f>
        <v>1</v>
      </c>
      <c r="L20" s="15" t="n">
        <f aca="false">C20/C$20</f>
        <v>1</v>
      </c>
      <c r="M20" s="15" t="n">
        <f aca="false">D20/D$20</f>
        <v>1</v>
      </c>
      <c r="N20" s="15" t="n">
        <f aca="false">E20/E$20</f>
        <v>1</v>
      </c>
    </row>
    <row r="21" customFormat="false" ht="13.5" hidden="false" customHeight="false" outlineLevel="0" collapsed="false">
      <c r="F21" s="1"/>
      <c r="G21" s="8"/>
      <c r="H21" s="8"/>
      <c r="I21" s="8"/>
      <c r="K21" s="8"/>
      <c r="L21" s="8"/>
      <c r="M21" s="8"/>
      <c r="N21" s="8"/>
    </row>
    <row r="22" customFormat="false" ht="12.75" hidden="false" customHeight="false" outlineLevel="0" collapsed="false">
      <c r="A22" s="25" t="s">
        <v>55</v>
      </c>
      <c r="B22" s="25"/>
      <c r="C22" s="25"/>
      <c r="D22" s="25"/>
      <c r="E22" s="25"/>
      <c r="F22" s="1"/>
      <c r="G22" s="29"/>
      <c r="H22" s="29"/>
      <c r="I22" s="29"/>
      <c r="K22" s="29"/>
      <c r="L22" s="29"/>
      <c r="M22" s="29"/>
      <c r="N22" s="29"/>
    </row>
    <row r="23" customFormat="false" ht="12.75" hidden="false" customHeight="false" outlineLevel="0" collapsed="false">
      <c r="F23" s="1"/>
      <c r="G23" s="8"/>
      <c r="H23" s="8"/>
      <c r="I23" s="8"/>
      <c r="K23" s="8"/>
      <c r="L23" s="8"/>
      <c r="M23" s="8"/>
      <c r="N23" s="8"/>
    </row>
    <row r="24" customFormat="false" ht="12.75" hidden="false" customHeight="false" outlineLevel="0" collapsed="false">
      <c r="A24" s="26" t="s">
        <v>56</v>
      </c>
      <c r="F24" s="1"/>
      <c r="G24" s="8"/>
      <c r="H24" s="8"/>
      <c r="I24" s="8"/>
      <c r="K24" s="8"/>
      <c r="L24" s="8"/>
      <c r="M24" s="8"/>
      <c r="N24" s="8"/>
    </row>
    <row r="25" customFormat="false" ht="12.75" hidden="false" customHeight="false" outlineLevel="0" collapsed="false">
      <c r="A25" s="0" t="s">
        <v>57</v>
      </c>
      <c r="B25" s="7" t="n">
        <v>20</v>
      </c>
      <c r="C25" s="7" t="n">
        <v>25</v>
      </c>
      <c r="D25" s="7" t="n">
        <v>25</v>
      </c>
      <c r="E25" s="7" t="n">
        <f aca="false">N25*E27</f>
        <v>26.75</v>
      </c>
      <c r="F25" s="1" t="s">
        <v>58</v>
      </c>
      <c r="G25" s="8" t="n">
        <f aca="false">C25/B25-1</f>
        <v>0.25</v>
      </c>
      <c r="H25" s="8" t="n">
        <f aca="false">D25/C25-1</f>
        <v>0</v>
      </c>
      <c r="I25" s="8" t="n">
        <f aca="false">E25/D25-1</f>
        <v>0.0700000000000001</v>
      </c>
      <c r="K25" s="8" t="n">
        <f aca="false">B25/B27</f>
        <v>0.5</v>
      </c>
      <c r="L25" s="8" t="n">
        <f aca="false">C25/C27</f>
        <v>0.5</v>
      </c>
      <c r="M25" s="8" t="n">
        <f aca="false">D25/D27</f>
        <v>0.5</v>
      </c>
      <c r="N25" s="13" t="n">
        <v>0.5</v>
      </c>
    </row>
    <row r="26" customFormat="false" ht="12.75" hidden="false" customHeight="false" outlineLevel="0" collapsed="false">
      <c r="A26" s="30" t="s">
        <v>59</v>
      </c>
      <c r="B26" s="9" t="n">
        <v>20</v>
      </c>
      <c r="C26" s="9" t="n">
        <v>25</v>
      </c>
      <c r="D26" s="9" t="n">
        <v>25</v>
      </c>
      <c r="E26" s="9" t="n">
        <f aca="false">N26*E27</f>
        <v>26.75</v>
      </c>
      <c r="F26" s="1" t="s">
        <v>58</v>
      </c>
      <c r="G26" s="10" t="n">
        <f aca="false">C26/B26-1</f>
        <v>0.25</v>
      </c>
      <c r="H26" s="10" t="n">
        <f aca="false">D26/C26-1</f>
        <v>0</v>
      </c>
      <c r="I26" s="10" t="n">
        <f aca="false">E26/D26-1</f>
        <v>0.0700000000000001</v>
      </c>
      <c r="K26" s="10" t="n">
        <f aca="false">B26/B27</f>
        <v>0.5</v>
      </c>
      <c r="L26" s="10" t="n">
        <f aca="false">C26/C27</f>
        <v>0.5</v>
      </c>
      <c r="M26" s="10" t="n">
        <f aca="false">D26/D27</f>
        <v>0.5</v>
      </c>
      <c r="N26" s="11" t="n">
        <v>0.5</v>
      </c>
    </row>
    <row r="27" customFormat="false" ht="12.75" hidden="false" customHeight="false" outlineLevel="0" collapsed="false">
      <c r="A27" s="30" t="s">
        <v>47</v>
      </c>
      <c r="B27" s="12" t="n">
        <f aca="false">SUM(B25:B26)</f>
        <v>40</v>
      </c>
      <c r="C27" s="12" t="n">
        <f aca="false">SUM(C25:C26)</f>
        <v>50</v>
      </c>
      <c r="D27" s="12" t="n">
        <f aca="false">SUM(D25:D26)</f>
        <v>50</v>
      </c>
      <c r="E27" s="12" t="n">
        <f aca="false">(E11+E12)/Ratios!E19</f>
        <v>53.5</v>
      </c>
      <c r="F27" s="1" t="s">
        <v>60</v>
      </c>
      <c r="G27" s="8" t="n">
        <f aca="false">C27/B27-1</f>
        <v>0.25</v>
      </c>
      <c r="H27" s="8" t="n">
        <f aca="false">D27/C27-1</f>
        <v>0</v>
      </c>
      <c r="I27" s="8" t="n">
        <f aca="false">E27/D27-1</f>
        <v>0.0700000000000001</v>
      </c>
      <c r="K27" s="8" t="n">
        <f aca="false">B27/B$36</f>
        <v>0.206185567010309</v>
      </c>
      <c r="L27" s="8" t="n">
        <f aca="false">C27/C$36</f>
        <v>0.256410256410256</v>
      </c>
      <c r="M27" s="8" t="n">
        <f aca="false">D27/D$36</f>
        <v>0.230308613542147</v>
      </c>
      <c r="N27" s="8" t="n">
        <f aca="false">E27/E$36</f>
        <v>0.22333128262447</v>
      </c>
    </row>
    <row r="28" customFormat="false" ht="12.75" hidden="false" customHeight="false" outlineLevel="0" collapsed="false">
      <c r="B28" s="12"/>
      <c r="C28" s="12"/>
      <c r="D28" s="12"/>
      <c r="E28" s="12"/>
      <c r="F28" s="1"/>
      <c r="G28" s="8"/>
      <c r="H28" s="8"/>
      <c r="I28" s="8"/>
      <c r="K28" s="8"/>
      <c r="L28" s="8"/>
      <c r="M28" s="8"/>
      <c r="N28" s="8"/>
    </row>
    <row r="29" customFormat="false" ht="12.75" hidden="false" customHeight="false" outlineLevel="0" collapsed="false">
      <c r="A29" s="1" t="s">
        <v>61</v>
      </c>
      <c r="B29" s="9" t="n">
        <v>54</v>
      </c>
      <c r="C29" s="9" t="n">
        <v>25</v>
      </c>
      <c r="D29" s="9" t="n">
        <v>25</v>
      </c>
      <c r="E29" s="31" t="n">
        <v>20</v>
      </c>
      <c r="F29" s="1" t="s">
        <v>29</v>
      </c>
      <c r="G29" s="10" t="n">
        <f aca="false">C29/B29-1</f>
        <v>-0.537037037037037</v>
      </c>
      <c r="H29" s="10" t="n">
        <f aca="false">D29/C29-1</f>
        <v>0</v>
      </c>
      <c r="I29" s="10" t="n">
        <f aca="false">E29/D29-1</f>
        <v>-0.2</v>
      </c>
      <c r="K29" s="10" t="n">
        <f aca="false">B29/B$36</f>
        <v>0.278350515463918</v>
      </c>
      <c r="L29" s="10" t="n">
        <f aca="false">C29/C$36</f>
        <v>0.128205128205128</v>
      </c>
      <c r="M29" s="10" t="n">
        <f aca="false">D29/D$36</f>
        <v>0.115154306771073</v>
      </c>
      <c r="N29" s="10" t="n">
        <f aca="false">E29/E$36</f>
        <v>0.0834883299530728</v>
      </c>
    </row>
    <row r="30" customFormat="false" ht="12.75" hidden="false" customHeight="false" outlineLevel="0" collapsed="false">
      <c r="A30" s="1" t="s">
        <v>62</v>
      </c>
      <c r="B30" s="12" t="n">
        <f aca="false">B29+B27</f>
        <v>94</v>
      </c>
      <c r="C30" s="12" t="n">
        <f aca="false">C29+C27</f>
        <v>75</v>
      </c>
      <c r="D30" s="12" t="n">
        <f aca="false">D29+D27</f>
        <v>75</v>
      </c>
      <c r="E30" s="12" t="n">
        <f aca="false">E29+E27</f>
        <v>73.5</v>
      </c>
      <c r="F30" s="1"/>
      <c r="G30" s="8" t="n">
        <f aca="false">C30/B30-1</f>
        <v>-0.202127659574468</v>
      </c>
      <c r="H30" s="8" t="n">
        <f aca="false">D30/C30-1</f>
        <v>0</v>
      </c>
      <c r="I30" s="8" t="n">
        <f aca="false">E30/D30-1</f>
        <v>-0.02</v>
      </c>
      <c r="K30" s="8" t="n">
        <f aca="false">B30/B$36</f>
        <v>0.484536082474227</v>
      </c>
      <c r="L30" s="8" t="n">
        <f aca="false">C30/C$36</f>
        <v>0.384615384615385</v>
      </c>
      <c r="M30" s="8" t="n">
        <f aca="false">D30/D$36</f>
        <v>0.34546292031322</v>
      </c>
      <c r="N30" s="8" t="n">
        <f aca="false">E30/E$36</f>
        <v>0.306819612577543</v>
      </c>
    </row>
    <row r="31" customFormat="false" ht="12.75" hidden="false" customHeight="false" outlineLevel="0" collapsed="false">
      <c r="B31" s="12"/>
      <c r="C31" s="12"/>
      <c r="D31" s="12"/>
      <c r="E31" s="12"/>
      <c r="F31" s="1"/>
      <c r="G31" s="8"/>
      <c r="H31" s="8"/>
      <c r="I31" s="8"/>
      <c r="K31" s="8"/>
      <c r="L31" s="8"/>
      <c r="M31" s="8"/>
      <c r="N31" s="8"/>
    </row>
    <row r="32" customFormat="false" ht="12.75" hidden="false" customHeight="false" outlineLevel="0" collapsed="false">
      <c r="A32" s="1" t="s">
        <v>63</v>
      </c>
      <c r="B32" s="12" t="n">
        <v>50</v>
      </c>
      <c r="C32" s="12" t="n">
        <f aca="false">B32+IS!C17-IS!C21</f>
        <v>70</v>
      </c>
      <c r="D32" s="12" t="n">
        <f aca="false">C32+IS!D17-IS!D21</f>
        <v>92.1</v>
      </c>
      <c r="E32" s="12" t="n">
        <f aca="false">D32+IS!E17-IS!E21</f>
        <v>116.054438461538</v>
      </c>
      <c r="F32" s="1"/>
      <c r="G32" s="8" t="n">
        <f aca="false">C32/B32-1</f>
        <v>0.4</v>
      </c>
      <c r="H32" s="8" t="n">
        <f aca="false">D32/C32-1</f>
        <v>0.315714285714286</v>
      </c>
      <c r="I32" s="8" t="n">
        <f aca="false">E32/D32-1</f>
        <v>0.260091622818007</v>
      </c>
      <c r="K32" s="8" t="n">
        <f aca="false">B32/B$36</f>
        <v>0.257731958762887</v>
      </c>
      <c r="L32" s="8" t="n">
        <f aca="false">C32/C$36</f>
        <v>0.358974358974359</v>
      </c>
      <c r="M32" s="8" t="n">
        <f aca="false">D32/D$36</f>
        <v>0.424228466144634</v>
      </c>
      <c r="N32" s="8" t="n">
        <f aca="false">E32/E$36</f>
        <v>0.484459562539775</v>
      </c>
    </row>
    <row r="33" customFormat="false" ht="12.75" hidden="false" customHeight="false" outlineLevel="0" collapsed="false">
      <c r="A33" s="1" t="s">
        <v>64</v>
      </c>
      <c r="B33" s="9" t="n">
        <v>50</v>
      </c>
      <c r="C33" s="9" t="n">
        <v>50</v>
      </c>
      <c r="D33" s="9" t="n">
        <v>50</v>
      </c>
      <c r="E33" s="31" t="n">
        <v>50</v>
      </c>
      <c r="F33" s="1" t="s">
        <v>29</v>
      </c>
      <c r="G33" s="10" t="n">
        <f aca="false">C33/B33-1</f>
        <v>0</v>
      </c>
      <c r="H33" s="10" t="n">
        <f aca="false">D33/C33-1</f>
        <v>0</v>
      </c>
      <c r="I33" s="10" t="n">
        <f aca="false">E33/D33-1</f>
        <v>0</v>
      </c>
      <c r="K33" s="10" t="n">
        <f aca="false">B33/B$36</f>
        <v>0.257731958762887</v>
      </c>
      <c r="L33" s="10" t="n">
        <f aca="false">C33/C$36</f>
        <v>0.256410256410256</v>
      </c>
      <c r="M33" s="10" t="n">
        <f aca="false">D33/D$36</f>
        <v>0.230308613542147</v>
      </c>
      <c r="N33" s="10" t="n">
        <f aca="false">E33/E$36</f>
        <v>0.208720824882682</v>
      </c>
    </row>
    <row r="34" customFormat="false" ht="12.75" hidden="false" customHeight="false" outlineLevel="0" collapsed="false">
      <c r="A34" s="1" t="s">
        <v>65</v>
      </c>
      <c r="B34" s="12" t="n">
        <f aca="false">SUM(B32:B33)</f>
        <v>100</v>
      </c>
      <c r="C34" s="12" t="n">
        <f aca="false">SUM(C32:C33)</f>
        <v>120</v>
      </c>
      <c r="D34" s="12" t="n">
        <f aca="false">SUM(D32:D33)</f>
        <v>142.1</v>
      </c>
      <c r="E34" s="12" t="n">
        <f aca="false">SUM(E32:E33)</f>
        <v>166.054438461538</v>
      </c>
      <c r="G34" s="8" t="n">
        <f aca="false">C34/B34-1</f>
        <v>0.2</v>
      </c>
      <c r="H34" s="8" t="n">
        <f aca="false">D34/C34-1</f>
        <v>0.184166666666667</v>
      </c>
      <c r="I34" s="8" t="n">
        <f aca="false">E34/D34-1</f>
        <v>0.168574514155795</v>
      </c>
      <c r="K34" s="8" t="n">
        <f aca="false">B34/B$36</f>
        <v>0.515463917525773</v>
      </c>
      <c r="L34" s="8" t="n">
        <f aca="false">C34/C$36</f>
        <v>0.615384615384615</v>
      </c>
      <c r="M34" s="8" t="n">
        <f aca="false">D34/D$36</f>
        <v>0.65453707968678</v>
      </c>
      <c r="N34" s="8" t="n">
        <f aca="false">E34/E$36</f>
        <v>0.693180387422457</v>
      </c>
    </row>
    <row r="35" customFormat="false" ht="12.75" hidden="false" customHeight="false" outlineLevel="0" collapsed="false">
      <c r="G35" s="8"/>
      <c r="H35" s="8"/>
      <c r="I35" s="8"/>
      <c r="K35" s="8"/>
      <c r="L35" s="8"/>
      <c r="M35" s="8"/>
      <c r="N35" s="8"/>
    </row>
    <row r="36" customFormat="false" ht="13.5" hidden="false" customHeight="false" outlineLevel="0" collapsed="false">
      <c r="A36" s="1" t="s">
        <v>66</v>
      </c>
      <c r="B36" s="28" t="n">
        <f aca="false">B34+B30</f>
        <v>194</v>
      </c>
      <c r="C36" s="28" t="n">
        <f aca="false">C34+C30</f>
        <v>195</v>
      </c>
      <c r="D36" s="28" t="n">
        <f aca="false">D34+D30</f>
        <v>217.1</v>
      </c>
      <c r="E36" s="28" t="n">
        <f aca="false">E34+E30</f>
        <v>239.554438461538</v>
      </c>
      <c r="G36" s="15" t="n">
        <f aca="false">C36/B36-1</f>
        <v>0.00515463917525771</v>
      </c>
      <c r="H36" s="15" t="n">
        <f aca="false">D36/C36-1</f>
        <v>0.113333333333333</v>
      </c>
      <c r="I36" s="15" t="n">
        <f aca="false">E36/D36-1</f>
        <v>0.103429011798887</v>
      </c>
      <c r="K36" s="15" t="n">
        <f aca="false">B36/B$36</f>
        <v>1</v>
      </c>
      <c r="L36" s="15" t="n">
        <f aca="false">C36/C$36</f>
        <v>1</v>
      </c>
      <c r="M36" s="15" t="n">
        <f aca="false">D36/D$36</f>
        <v>1</v>
      </c>
      <c r="N36" s="15" t="n">
        <f aca="false">E36/E$36</f>
        <v>1</v>
      </c>
    </row>
    <row r="37" customFormat="false" ht="13.5" hidden="false" customHeight="false" outlineLevel="0" collapsed="false"/>
  </sheetData>
  <mergeCells count="1">
    <mergeCell ref="A1:N1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Business Finance 824</oddHeader>
    <oddFooter>&amp;RCOMPANY ANALYSIS: Financial Statement Analysis (Supplemental)
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</cols>
  <sheetData>
    <row r="1" customFormat="false" ht="12.75" hidden="false" customHeight="false" outlineLevel="0" collapsed="false">
      <c r="A1" s="2" t="s">
        <v>67</v>
      </c>
      <c r="B1" s="2"/>
      <c r="C1" s="2"/>
      <c r="D1" s="2"/>
      <c r="E1" s="2"/>
    </row>
    <row r="3" customFormat="false" ht="12.75" hidden="false" customHeight="false" outlineLevel="0" collapsed="false">
      <c r="A3" s="3" t="s">
        <v>68</v>
      </c>
      <c r="B3" s="5" t="s">
        <v>5</v>
      </c>
      <c r="C3" s="5" t="s">
        <v>6</v>
      </c>
      <c r="D3" s="5" t="s">
        <v>7</v>
      </c>
      <c r="E3" s="5" t="s">
        <v>8</v>
      </c>
    </row>
    <row r="5" customFormat="false" ht="12.75" hidden="false" customHeight="false" outlineLevel="0" collapsed="false">
      <c r="A5" s="1" t="s">
        <v>69</v>
      </c>
    </row>
    <row r="6" customFormat="false" ht="12.75" hidden="false" customHeight="false" outlineLevel="0" collapsed="false">
      <c r="A6" s="27" t="s">
        <v>13</v>
      </c>
      <c r="B6" s="8" t="n">
        <f aca="false">IS!B9/IS!B7</f>
        <v>0.8</v>
      </c>
      <c r="C6" s="8" t="n">
        <f aca="false">IS!C9/IS!C7</f>
        <v>0.772727272727273</v>
      </c>
      <c r="D6" s="8" t="n">
        <f aca="false">IS!D9/IS!D7</f>
        <v>0.782608695652174</v>
      </c>
      <c r="E6" s="8" t="n">
        <f aca="false">IS!E9/IS!E7</f>
        <v>0.78</v>
      </c>
    </row>
    <row r="7" customFormat="false" ht="12.75" hidden="false" customHeight="false" outlineLevel="0" collapsed="false">
      <c r="A7" s="27" t="s">
        <v>70</v>
      </c>
      <c r="B7" s="8" t="n">
        <f aca="false">IS!B17/IS!B7</f>
        <v>0.282</v>
      </c>
      <c r="C7" s="8" t="n">
        <f aca="false">IS!C17/IS!C7</f>
        <v>0.272727272727273</v>
      </c>
      <c r="D7" s="8" t="n">
        <f aca="false">IS!D17/IS!D7</f>
        <v>0.279130434782609</v>
      </c>
      <c r="E7" s="8" t="n">
        <f aca="false">IS!E17/IS!E7</f>
        <v>0.275940174413153</v>
      </c>
    </row>
    <row r="8" customFormat="false" ht="12.75" hidden="false" customHeight="false" outlineLevel="0" collapsed="false">
      <c r="A8" s="27"/>
      <c r="B8" s="8"/>
      <c r="C8" s="8"/>
      <c r="D8" s="8"/>
      <c r="E8" s="8"/>
    </row>
    <row r="9" customFormat="false" ht="12.75" hidden="false" customHeight="false" outlineLevel="0" collapsed="false">
      <c r="A9" s="1" t="s">
        <v>71</v>
      </c>
      <c r="B9" s="8"/>
      <c r="C9" s="8"/>
      <c r="D9" s="8"/>
      <c r="E9" s="8"/>
    </row>
    <row r="10" customFormat="false" ht="12.75" hidden="false" customHeight="false" outlineLevel="0" collapsed="false">
      <c r="A10" s="27" t="s">
        <v>72</v>
      </c>
      <c r="B10" s="32" t="n">
        <f aca="false">IS!B7/BS!B11</f>
        <v>5</v>
      </c>
      <c r="C10" s="32" t="n">
        <f aca="false">IS!C7/BS!C11</f>
        <v>4.4</v>
      </c>
      <c r="D10" s="32" t="n">
        <f aca="false">IS!D7/BS!D11</f>
        <v>4.6</v>
      </c>
      <c r="E10" s="33" t="n">
        <v>4.6</v>
      </c>
    </row>
    <row r="11" customFormat="false" ht="12.75" hidden="false" customHeight="false" outlineLevel="0" collapsed="false">
      <c r="A11" s="27" t="s">
        <v>73</v>
      </c>
      <c r="B11" s="32" t="n">
        <f aca="false">IS!B7/BS!B20</f>
        <v>0.515463917525773</v>
      </c>
      <c r="C11" s="32" t="n">
        <f aca="false">IS!C7/BS!C20</f>
        <v>0.564102564102564</v>
      </c>
      <c r="D11" s="32" t="n">
        <f aca="false">IS!D7/BS!D20</f>
        <v>0.529709811146937</v>
      </c>
      <c r="E11" s="32" t="n">
        <f aca="false">IS!E7/BS!E20</f>
        <v>0.513661950036281</v>
      </c>
    </row>
    <row r="12" customFormat="false" ht="12.75" hidden="false" customHeight="false" outlineLevel="0" collapsed="false">
      <c r="A12" s="27" t="s">
        <v>50</v>
      </c>
      <c r="B12" s="32" t="n">
        <f aca="false">IS!B7/BS!B16</f>
        <v>0.625</v>
      </c>
      <c r="C12" s="32" t="n">
        <f aca="false">IS!C7/BS!C16</f>
        <v>0.647058823529412</v>
      </c>
      <c r="D12" s="32" t="n">
        <f aca="false">IS!D7/BS!D16</f>
        <v>0.638888888888889</v>
      </c>
      <c r="E12" s="33" t="n">
        <v>0.65</v>
      </c>
    </row>
    <row r="13" customFormat="false" ht="12.75" hidden="false" customHeight="false" outlineLevel="0" collapsed="false">
      <c r="A13" s="27" t="s">
        <v>74</v>
      </c>
      <c r="B13" s="32" t="n">
        <f aca="false">IS!B7/BS!B12</f>
        <v>5</v>
      </c>
      <c r="C13" s="32" t="n">
        <f aca="false">IS!C7/BS!C12</f>
        <v>4.4</v>
      </c>
      <c r="D13" s="32" t="n">
        <f aca="false">IS!D7/BS!D12</f>
        <v>4.6</v>
      </c>
      <c r="E13" s="32" t="n">
        <f aca="false">IS!E7/BS!E12</f>
        <v>4.6</v>
      </c>
    </row>
    <row r="14" customFormat="false" ht="12.75" hidden="false" customHeight="false" outlineLevel="0" collapsed="false">
      <c r="A14" s="27" t="s">
        <v>75</v>
      </c>
      <c r="B14" s="32" t="n">
        <f aca="false">IS!B7/BS!B26</f>
        <v>5</v>
      </c>
      <c r="C14" s="32" t="n">
        <f aca="false">IS!C7/BS!C26</f>
        <v>4.4</v>
      </c>
      <c r="D14" s="32" t="n">
        <f aca="false">IS!D7/BS!D26</f>
        <v>4.6</v>
      </c>
      <c r="E14" s="32" t="n">
        <f aca="false">IS!E7/BS!E26</f>
        <v>4.6</v>
      </c>
    </row>
    <row r="15" customFormat="false" ht="12.75" hidden="false" customHeight="false" outlineLevel="0" collapsed="false">
      <c r="A15" s="27" t="s">
        <v>76</v>
      </c>
      <c r="C15" s="32" t="n">
        <f aca="false">-CF!B18/CF!B8</f>
        <v>0.588235294117647</v>
      </c>
      <c r="D15" s="32" t="n">
        <f aca="false">-CF!C18/CF!C8</f>
        <v>0.555555555555556</v>
      </c>
      <c r="E15" s="32" t="n">
        <f aca="false">-CF!D18/CF!D8</f>
        <v>0.491670052824056</v>
      </c>
    </row>
    <row r="16" customFormat="false" ht="12.75" hidden="false" customHeight="false" outlineLevel="0" collapsed="false">
      <c r="A16" s="27"/>
      <c r="B16" s="8"/>
      <c r="C16" s="8"/>
      <c r="D16" s="8"/>
      <c r="E16" s="8"/>
    </row>
    <row r="17" customFormat="false" ht="12.75" hidden="false" customHeight="false" outlineLevel="0" collapsed="false">
      <c r="A17" s="1" t="s">
        <v>77</v>
      </c>
      <c r="B17" s="8"/>
      <c r="C17" s="8"/>
      <c r="D17" s="8"/>
      <c r="E17" s="8"/>
    </row>
    <row r="18" customFormat="false" ht="12.75" hidden="false" customHeight="false" outlineLevel="0" collapsed="false">
      <c r="A18" s="27" t="s">
        <v>78</v>
      </c>
      <c r="B18" s="32" t="n">
        <f aca="false">BS!B13/BS!B27</f>
        <v>1.25</v>
      </c>
      <c r="C18" s="32" t="n">
        <f aca="false">BS!C13/BS!C27</f>
        <v>1.16</v>
      </c>
      <c r="D18" s="32" t="n">
        <f aca="false">BS!D13/BS!D27</f>
        <v>1.762</v>
      </c>
      <c r="E18" s="32" t="n">
        <f aca="false">BS!E13/BS!E27</f>
        <v>2.24630869877786</v>
      </c>
    </row>
    <row r="19" customFormat="false" ht="12.75" hidden="false" customHeight="false" outlineLevel="0" collapsed="false">
      <c r="A19" s="27" t="s">
        <v>79</v>
      </c>
      <c r="B19" s="32" t="n">
        <f aca="false">(BS!B11+BS!B12)/BS!B27</f>
        <v>1</v>
      </c>
      <c r="C19" s="32" t="n">
        <f aca="false">(BS!C11+BS!C12)/BS!C27</f>
        <v>1</v>
      </c>
      <c r="D19" s="32" t="n">
        <f aca="false">(BS!D11+BS!D12)/BS!D27</f>
        <v>1</v>
      </c>
      <c r="E19" s="33" t="n">
        <v>1</v>
      </c>
    </row>
    <row r="20" customFormat="false" ht="12.75" hidden="false" customHeight="false" outlineLevel="0" collapsed="false">
      <c r="A20" s="27" t="s">
        <v>80</v>
      </c>
      <c r="B20" s="8" t="n">
        <f aca="false">BS!B29/BS!B20</f>
        <v>0.278350515463918</v>
      </c>
      <c r="C20" s="8" t="n">
        <f aca="false">BS!C29/BS!C20</f>
        <v>0.128205128205128</v>
      </c>
      <c r="D20" s="8" t="n">
        <f aca="false">BS!D29/BS!D20</f>
        <v>0.115154306771073</v>
      </c>
      <c r="E20" s="8" t="n">
        <f aca="false">BS!E29/BS!E20</f>
        <v>0.0834883299530728</v>
      </c>
    </row>
    <row r="21" customFormat="false" ht="12.75" hidden="false" customHeight="false" outlineLevel="0" collapsed="false">
      <c r="A21" s="27" t="s">
        <v>81</v>
      </c>
      <c r="B21" s="32" t="n">
        <f aca="false">(BS!B10+BS!B12)/BS!B27</f>
        <v>0.75</v>
      </c>
      <c r="C21" s="32" t="n">
        <f aca="false">(BS!C10+BS!C12)/BS!C27</f>
        <v>0.66</v>
      </c>
      <c r="D21" s="32" t="n">
        <f aca="false">(BS!D10+BS!D12)/BS!D27</f>
        <v>1.262</v>
      </c>
      <c r="E21" s="32" t="n">
        <f aca="false">(BS!E10+BS!E12)/BS!E27</f>
        <v>1.74630869877786</v>
      </c>
    </row>
    <row r="22" customFormat="false" ht="12.75" hidden="false" customHeight="false" outlineLevel="0" collapsed="false">
      <c r="A22" s="27"/>
      <c r="B22" s="8"/>
      <c r="C22" s="8"/>
      <c r="D22" s="8"/>
      <c r="E22" s="8"/>
    </row>
    <row r="23" customFormat="false" ht="12.75" hidden="false" customHeight="false" outlineLevel="0" collapsed="false">
      <c r="A23" s="1" t="s">
        <v>82</v>
      </c>
      <c r="B23" s="8"/>
      <c r="C23" s="8"/>
      <c r="D23" s="8"/>
      <c r="E23" s="8"/>
    </row>
    <row r="24" customFormat="false" ht="12.75" hidden="false" customHeight="false" outlineLevel="0" collapsed="false">
      <c r="B24" s="8"/>
      <c r="C24" s="8"/>
      <c r="D24" s="8"/>
      <c r="E24" s="8"/>
    </row>
    <row r="25" customFormat="false" ht="12.75" hidden="false" customHeight="false" outlineLevel="0" collapsed="false">
      <c r="A25" s="3" t="s">
        <v>83</v>
      </c>
      <c r="B25" s="10"/>
      <c r="C25" s="10"/>
      <c r="D25" s="10"/>
      <c r="E25" s="10"/>
    </row>
    <row r="26" customFormat="false" ht="12.75" hidden="false" customHeight="false" outlineLevel="0" collapsed="false">
      <c r="A26" s="27" t="s">
        <v>84</v>
      </c>
      <c r="B26" s="8" t="n">
        <f aca="false">IS!B13/IS!B7</f>
        <v>0.52</v>
      </c>
      <c r="C26" s="8" t="n">
        <f aca="false">IS!C13/IS!C7</f>
        <v>0.481818181818182</v>
      </c>
      <c r="D26" s="8" t="n">
        <f aca="false">IS!D13/IS!D7</f>
        <v>0.48695652173913</v>
      </c>
      <c r="E26" s="8" t="n">
        <f aca="false">IS!E13/IS!E7</f>
        <v>0.476153846153846</v>
      </c>
    </row>
    <row r="27" customFormat="false" ht="12.75" hidden="false" customHeight="false" outlineLevel="0" collapsed="false">
      <c r="A27" s="27" t="s">
        <v>85</v>
      </c>
      <c r="B27" s="8" t="n">
        <f aca="false">IS!B7/BS!B20</f>
        <v>0.515463917525773</v>
      </c>
      <c r="C27" s="8" t="n">
        <f aca="false">IS!C7/BS!C20</f>
        <v>0.564102564102564</v>
      </c>
      <c r="D27" s="8" t="n">
        <f aca="false">IS!D7/BS!D20</f>
        <v>0.529709811146937</v>
      </c>
      <c r="E27" s="8" t="n">
        <f aca="false">IS!E7/BS!E20</f>
        <v>0.513661950036281</v>
      </c>
    </row>
    <row r="28" customFormat="false" ht="12.75" hidden="false" customHeight="false" outlineLevel="0" collapsed="false">
      <c r="A28" s="27" t="s">
        <v>86</v>
      </c>
      <c r="B28" s="8" t="n">
        <f aca="false">IS!B15/IS!B13</f>
        <v>0.903846153846154</v>
      </c>
      <c r="C28" s="8" t="n">
        <f aca="false">IS!C15/IS!C13</f>
        <v>0.943396226415094</v>
      </c>
      <c r="D28" s="8" t="n">
        <f aca="false">IS!D15/IS!D13</f>
        <v>0.955357142857143</v>
      </c>
      <c r="E28" s="8" t="n">
        <f aca="false">IS!E15/IS!E13</f>
        <v>0.965864907746631</v>
      </c>
    </row>
    <row r="29" customFormat="false" ht="12.75" hidden="false" customHeight="false" outlineLevel="0" collapsed="false">
      <c r="A29" s="27" t="s">
        <v>87</v>
      </c>
      <c r="B29" s="8" t="n">
        <f aca="false">IS!B17/IS!B15</f>
        <v>0.6</v>
      </c>
      <c r="C29" s="8" t="n">
        <f aca="false">IS!C17/IS!C15</f>
        <v>0.6</v>
      </c>
      <c r="D29" s="8" t="n">
        <f aca="false">IS!D17/IS!D15</f>
        <v>0.6</v>
      </c>
      <c r="E29" s="8" t="n">
        <f aca="false">IS!E17/IS!E15</f>
        <v>0.6</v>
      </c>
    </row>
    <row r="30" customFormat="false" ht="12.75" hidden="false" customHeight="false" outlineLevel="0" collapsed="false">
      <c r="A30" s="27" t="s">
        <v>88</v>
      </c>
      <c r="B30" s="8" t="n">
        <f aca="false">BS!B20/BS!B34</f>
        <v>1.94</v>
      </c>
      <c r="C30" s="8" t="n">
        <f aca="false">BS!C20/BS!C34</f>
        <v>1.625</v>
      </c>
      <c r="D30" s="8" t="n">
        <f aca="false">BS!D20/BS!D34</f>
        <v>1.52779732582688</v>
      </c>
      <c r="E30" s="8" t="n">
        <f aca="false">BS!E20/BS!E34</f>
        <v>1.44262592846637</v>
      </c>
    </row>
    <row r="31" customFormat="false" ht="12.75" hidden="false" customHeight="false" outlineLevel="0" collapsed="false">
      <c r="A31" s="27" t="s">
        <v>89</v>
      </c>
      <c r="B31" s="8" t="n">
        <f aca="false">B26*B27*B28*B29*B30</f>
        <v>0.282</v>
      </c>
      <c r="C31" s="8" t="n">
        <f aca="false">C26*C27*C28*C29*C30</f>
        <v>0.25</v>
      </c>
      <c r="D31" s="8" t="n">
        <f aca="false">D26*D27*D28*D29*D30</f>
        <v>0.225897255453906</v>
      </c>
      <c r="E31" s="8" t="n">
        <f aca="false">E26*E27*E28*E29*E30</f>
        <v>0.204477753055682</v>
      </c>
    </row>
    <row r="33" customFormat="false" ht="12.75" hidden="false" customHeight="false" outlineLevel="0" collapsed="false">
      <c r="A33" s="1" t="s">
        <v>90</v>
      </c>
      <c r="B33" s="0" t="n">
        <v>10</v>
      </c>
      <c r="C33" s="0" t="n">
        <v>10</v>
      </c>
      <c r="D33" s="0" t="n">
        <v>10</v>
      </c>
      <c r="E33" s="34" t="n">
        <v>10</v>
      </c>
    </row>
    <row r="34" customFormat="false" ht="12.75" hidden="false" customHeight="false" outlineLevel="0" collapsed="false">
      <c r="A34" s="1" t="s">
        <v>91</v>
      </c>
      <c r="B34" s="8" t="n">
        <f aca="false">IS!B14/BS!B29</f>
        <v>0.0925925925925926</v>
      </c>
      <c r="C34" s="8" t="n">
        <f aca="false">IS!C14/BS!C29</f>
        <v>0.12</v>
      </c>
      <c r="D34" s="8" t="n">
        <v>0.1</v>
      </c>
      <c r="E34" s="13" t="n">
        <v>0.1</v>
      </c>
    </row>
    <row r="35" customFormat="false" ht="12.75" hidden="false" customHeight="false" outlineLevel="0" collapsed="false">
      <c r="A35" s="1" t="s">
        <v>92</v>
      </c>
      <c r="B35" s="35" t="n">
        <v>0.4</v>
      </c>
      <c r="C35" s="35" t="n">
        <v>0.4</v>
      </c>
      <c r="D35" s="35" t="n">
        <v>0.4</v>
      </c>
      <c r="E35" s="36" t="n">
        <v>0.4</v>
      </c>
    </row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Business Finance 824</oddHeader>
    <oddFooter>&amp;RCOMPANY ANALYSIS: Financial Statement Analysis (Supplemental)
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2.75" hidden="false" customHeight="false" outlineLevel="0" collapsed="false">
      <c r="A1" s="2" t="s">
        <v>93</v>
      </c>
      <c r="B1" s="2"/>
      <c r="C1" s="2"/>
      <c r="D1" s="2"/>
    </row>
    <row r="3" customFormat="false" ht="12.75" hidden="false" customHeight="false" outlineLevel="0" collapsed="false">
      <c r="A3" s="3" t="s">
        <v>4</v>
      </c>
      <c r="B3" s="5" t="s">
        <v>6</v>
      </c>
      <c r="C3" s="5" t="s">
        <v>7</v>
      </c>
      <c r="D3" s="5" t="s">
        <v>8</v>
      </c>
    </row>
    <row r="5" customFormat="false" ht="12.75" hidden="false" customHeight="false" outlineLevel="0" collapsed="false">
      <c r="A5" s="1" t="s">
        <v>94</v>
      </c>
    </row>
    <row r="7" customFormat="false" ht="12.75" hidden="false" customHeight="false" outlineLevel="0" collapsed="false">
      <c r="A7" s="0" t="s">
        <v>95</v>
      </c>
      <c r="B7" s="7" t="n">
        <f aca="false">IS!C17</f>
        <v>30</v>
      </c>
      <c r="C7" s="7" t="n">
        <f aca="false">IS!D17</f>
        <v>32.1</v>
      </c>
      <c r="D7" s="7" t="n">
        <f aca="false">IS!E17</f>
        <v>33.9544384615385</v>
      </c>
    </row>
    <row r="8" customFormat="false" ht="12.75" hidden="false" customHeight="false" outlineLevel="0" collapsed="false">
      <c r="A8" s="0" t="s">
        <v>16</v>
      </c>
      <c r="B8" s="12" t="n">
        <f aca="false">BS!C17-BS!B17</f>
        <v>17</v>
      </c>
      <c r="C8" s="12" t="n">
        <f aca="false">BS!D17-BS!C17</f>
        <v>18</v>
      </c>
      <c r="D8" s="12" t="n">
        <f aca="false">BS!E17-BS!D17</f>
        <v>18.9307692307692</v>
      </c>
    </row>
    <row r="9" customFormat="false" ht="12.75" hidden="false" customHeight="false" outlineLevel="0" collapsed="false">
      <c r="A9" s="0" t="s">
        <v>96</v>
      </c>
      <c r="B9" s="12"/>
      <c r="C9" s="12"/>
      <c r="D9" s="12"/>
    </row>
    <row r="10" customFormat="false" ht="12.75" hidden="false" customHeight="false" outlineLevel="0" collapsed="false">
      <c r="A10" s="0" t="s">
        <v>97</v>
      </c>
      <c r="B10" s="12" t="n">
        <f aca="false">-(BS!C11-BS!B11)</f>
        <v>-5</v>
      </c>
      <c r="C10" s="12" t="n">
        <f aca="false">-(BS!D11-BS!C11)</f>
        <v>-0</v>
      </c>
      <c r="D10" s="12" t="n">
        <f aca="false">-(BS!E11-BS!D11)</f>
        <v>-1.75</v>
      </c>
    </row>
    <row r="11" customFormat="false" ht="12.75" hidden="false" customHeight="false" outlineLevel="0" collapsed="false">
      <c r="A11" s="0" t="s">
        <v>98</v>
      </c>
      <c r="B11" s="12" t="n">
        <f aca="false">-(BS!C12-BS!B12)</f>
        <v>-5</v>
      </c>
      <c r="C11" s="12" t="n">
        <f aca="false">-(BS!D12-BS!C12)</f>
        <v>-0</v>
      </c>
      <c r="D11" s="12" t="n">
        <f aca="false">-(BS!E12-BS!D12)</f>
        <v>-1.75</v>
      </c>
    </row>
    <row r="12" customFormat="false" ht="12.75" hidden="false" customHeight="false" outlineLevel="0" collapsed="false">
      <c r="A12" s="0" t="s">
        <v>99</v>
      </c>
      <c r="B12" s="12" t="n">
        <f aca="false">BS!C25-BS!B25</f>
        <v>5</v>
      </c>
      <c r="C12" s="12" t="n">
        <f aca="false">BS!D25-BS!C25</f>
        <v>0</v>
      </c>
      <c r="D12" s="12" t="n">
        <f aca="false">BS!E25-BS!D25</f>
        <v>1.75</v>
      </c>
    </row>
    <row r="13" customFormat="false" ht="12.75" hidden="false" customHeight="false" outlineLevel="0" collapsed="false">
      <c r="A13" s="0" t="s">
        <v>100</v>
      </c>
      <c r="B13" s="9" t="n">
        <f aca="false">BS!C26-BS!B26</f>
        <v>5</v>
      </c>
      <c r="C13" s="9" t="n">
        <f aca="false">BS!D26-BS!C26</f>
        <v>0</v>
      </c>
      <c r="D13" s="9" t="n">
        <f aca="false">BS!E26-BS!D26</f>
        <v>1.75</v>
      </c>
    </row>
    <row r="14" customFormat="false" ht="12.75" hidden="false" customHeight="false" outlineLevel="0" collapsed="false">
      <c r="A14" s="0" t="s">
        <v>101</v>
      </c>
      <c r="B14" s="7" t="n">
        <f aca="false">SUM(B7:B13)</f>
        <v>47</v>
      </c>
      <c r="C14" s="7" t="n">
        <f aca="false">SUM(C7:C13)</f>
        <v>50.1</v>
      </c>
      <c r="D14" s="7" t="n">
        <f aca="false">SUM(D7:D13)</f>
        <v>52.8852076923077</v>
      </c>
    </row>
    <row r="16" customFormat="false" ht="12.75" hidden="false" customHeight="false" outlineLevel="0" collapsed="false">
      <c r="A16" s="1" t="s">
        <v>102</v>
      </c>
    </row>
    <row r="18" customFormat="false" ht="12.75" hidden="false" customHeight="false" outlineLevel="0" collapsed="false">
      <c r="A18" s="0" t="s">
        <v>103</v>
      </c>
      <c r="B18" s="7" t="n">
        <f aca="false">-(BS!C16-BS!B16)</f>
        <v>-10</v>
      </c>
      <c r="C18" s="7" t="n">
        <f aca="false">-(BS!D16-BS!C16)</f>
        <v>-10</v>
      </c>
      <c r="D18" s="7" t="n">
        <f aca="false">-(BS!E16-BS!D16)</f>
        <v>-9.30769230769232</v>
      </c>
    </row>
    <row r="20" customFormat="false" ht="12.75" hidden="false" customHeight="false" outlineLevel="0" collapsed="false">
      <c r="A20" s="1" t="s">
        <v>104</v>
      </c>
    </row>
    <row r="22" customFormat="false" ht="12.75" hidden="false" customHeight="false" outlineLevel="0" collapsed="false">
      <c r="A22" s="0" t="s">
        <v>61</v>
      </c>
      <c r="B22" s="7" t="n">
        <f aca="false">BS!C29-BS!B29</f>
        <v>-29</v>
      </c>
      <c r="C22" s="7" t="n">
        <f aca="false">BS!D29-BS!C29</f>
        <v>0</v>
      </c>
      <c r="D22" s="7" t="n">
        <f aca="false">BS!E29-BS!D29</f>
        <v>-5</v>
      </c>
    </row>
    <row r="23" customFormat="false" ht="12.75" hidden="false" customHeight="false" outlineLevel="0" collapsed="false">
      <c r="A23" s="0" t="s">
        <v>64</v>
      </c>
      <c r="B23" s="12" t="n">
        <f aca="false">BS!C33-BS!B33</f>
        <v>0</v>
      </c>
      <c r="C23" s="12" t="n">
        <f aca="false">BS!D33-BS!C33</f>
        <v>0</v>
      </c>
      <c r="D23" s="12" t="n">
        <f aca="false">BS!E33-BS!D33</f>
        <v>0</v>
      </c>
    </row>
    <row r="24" customFormat="false" ht="12.75" hidden="false" customHeight="false" outlineLevel="0" collapsed="false">
      <c r="A24" s="0" t="s">
        <v>28</v>
      </c>
      <c r="B24" s="9" t="n">
        <f aca="false">-IS!C21</f>
        <v>-10</v>
      </c>
      <c r="C24" s="9" t="n">
        <f aca="false">-IS!D21</f>
        <v>-10</v>
      </c>
      <c r="D24" s="9" t="n">
        <f aca="false">-IS!E21</f>
        <v>-10</v>
      </c>
    </row>
    <row r="25" customFormat="false" ht="12.75" hidden="false" customHeight="false" outlineLevel="0" collapsed="false">
      <c r="A25" s="0" t="s">
        <v>101</v>
      </c>
      <c r="B25" s="7" t="n">
        <f aca="false">SUM(B22:B24)</f>
        <v>-39</v>
      </c>
      <c r="C25" s="7" t="n">
        <f aca="false">SUM(C22:C24)</f>
        <v>-10</v>
      </c>
      <c r="D25" s="7" t="n">
        <f aca="false">SUM(D22:D24)</f>
        <v>-15</v>
      </c>
    </row>
    <row r="27" customFormat="false" ht="12.75" hidden="false" customHeight="false" outlineLevel="0" collapsed="false">
      <c r="A27" s="1" t="s">
        <v>105</v>
      </c>
      <c r="B27" s="7" t="n">
        <f aca="false">BS!B10</f>
        <v>10</v>
      </c>
      <c r="C27" s="7" t="n">
        <f aca="false">B29</f>
        <v>8</v>
      </c>
      <c r="D27" s="7" t="n">
        <f aca="false">C29</f>
        <v>38.1</v>
      </c>
    </row>
    <row r="28" customFormat="false" ht="12.75" hidden="false" customHeight="false" outlineLevel="0" collapsed="false">
      <c r="A28" s="1" t="s">
        <v>106</v>
      </c>
      <c r="B28" s="37" t="n">
        <f aca="false">B25+B18+B14</f>
        <v>-2</v>
      </c>
      <c r="C28" s="37" t="n">
        <f aca="false">C25+C18+C14</f>
        <v>30.1</v>
      </c>
      <c r="D28" s="37" t="n">
        <f aca="false">D25+D18+D14</f>
        <v>28.5775153846154</v>
      </c>
    </row>
    <row r="29" customFormat="false" ht="13.5" hidden="false" customHeight="false" outlineLevel="0" collapsed="false">
      <c r="A29" s="1" t="s">
        <v>107</v>
      </c>
      <c r="B29" s="28" t="n">
        <f aca="false">B27+B28</f>
        <v>8</v>
      </c>
      <c r="C29" s="28" t="n">
        <f aca="false">C27+C28</f>
        <v>38.1</v>
      </c>
      <c r="D29" s="28" t="n">
        <f aca="false">D27+D28</f>
        <v>66.6775153846154</v>
      </c>
    </row>
    <row r="30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Business Finance 824</oddHeader>
    <oddFooter>&amp;RCOMPANY ANALYSIS: Financial Statement Analysis (Supplemental)
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38" t="s">
        <v>108</v>
      </c>
      <c r="B1" s="39"/>
      <c r="C1" s="39"/>
      <c r="D1" s="39"/>
      <c r="E1" s="39"/>
      <c r="F1" s="39"/>
      <c r="G1" s="39"/>
      <c r="H1" s="39"/>
      <c r="I1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9T13:10:50Z</dcterms:created>
  <dc:creator>Spellmak</dc:creator>
  <dc:description/>
  <dc:language>en-US</dc:language>
  <cp:lastModifiedBy>Spellmak</cp:lastModifiedBy>
  <cp:lastPrinted>2002-01-29T16:41:05Z</cp:lastPrinted>
  <dcterms:modified xsi:type="dcterms:W3CDTF">2002-03-06T14:24:06Z</dcterms:modified>
  <cp:revision>0</cp:revision>
  <dc:subject/>
  <dc:title/>
</cp:coreProperties>
</file>