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C7</f>
        <v>5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6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7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8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10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11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12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13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14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C30</f>
        <v>15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16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638</f>
        <v>639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640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641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642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1+C36</f>
        <v>643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644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645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646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1+C40</f>
        <v>647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648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649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650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651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652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653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654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655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