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0" name="_xlnm.Print_Area" vbProcedure="false">Sheet1!$A$1:$CG$22</definedName>
    <definedName function="false" hidden="false" localSheetId="1" name="_xlnm.Print_Area" vbProcedure="false">Sheet2!$A$1:$C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127">
  <si>
    <t xml:space="preserve">Homework Assignments  (10 points each)</t>
  </si>
  <si>
    <t xml:space="preserve">%</t>
  </si>
  <si>
    <t xml:space="preserve">LAB</t>
  </si>
  <si>
    <t xml:space="preserve">First Research Project </t>
  </si>
  <si>
    <t xml:space="preserve">Second Research Project </t>
  </si>
  <si>
    <t xml:space="preserve">TOTAL</t>
  </si>
  <si>
    <t xml:space="preserve">SECTION 01 (MW 11-11:50)</t>
  </si>
  <si>
    <t xml:space="preserve">EXAMS</t>
  </si>
  <si>
    <t xml:space="preserve">OVERALL</t>
  </si>
  <si>
    <t xml:space="preserve">Exam 1</t>
  </si>
  <si>
    <t xml:space="preserve">Exam 2</t>
  </si>
  <si>
    <t xml:space="preserve">Exam 3</t>
  </si>
  <si>
    <t xml:space="preserve">Final Exam</t>
  </si>
  <si>
    <t xml:space="preserve">Final</t>
  </si>
  <si>
    <t xml:space="preserve">Math</t>
  </si>
  <si>
    <t xml:space="preserve">STAT</t>
  </si>
  <si>
    <t xml:space="preserve">Meth</t>
  </si>
  <si>
    <t xml:space="preserve">Assign</t>
  </si>
  <si>
    <t xml:space="preserve">Lit</t>
  </si>
  <si>
    <t xml:space="preserve">Artic</t>
  </si>
  <si>
    <t xml:space="preserve">Proj</t>
  </si>
  <si>
    <t xml:space="preserve">Data</t>
  </si>
  <si>
    <t xml:space="preserve">Paper</t>
  </si>
  <si>
    <t xml:space="preserve">Des</t>
  </si>
  <si>
    <t xml:space="preserve">Art</t>
  </si>
  <si>
    <t xml:space="preserve">Prop</t>
  </si>
  <si>
    <t xml:space="preserve">Res</t>
  </si>
  <si>
    <t xml:space="preserve">Oral</t>
  </si>
  <si>
    <t xml:space="preserve">Lab</t>
  </si>
  <si>
    <t xml:space="preserve">ASSIGN's</t>
  </si>
  <si>
    <t xml:space="preserve">Extra</t>
  </si>
  <si>
    <t xml:space="preserve">POINTS</t>
  </si>
  <si>
    <t xml:space="preserve">Letter</t>
  </si>
  <si>
    <t xml:space="preserve">Student</t>
  </si>
  <si>
    <t xml:space="preserve">ID</t>
  </si>
  <si>
    <t xml:space="preserve">Review</t>
  </si>
  <si>
    <t xml:space="preserve">Infer</t>
  </si>
  <si>
    <t xml:space="preserve">Corr</t>
  </si>
  <si>
    <t xml:space="preserve">ResDes</t>
  </si>
  <si>
    <t xml:space="preserve">Norm</t>
  </si>
  <si>
    <t xml:space="preserve">t-test1</t>
  </si>
  <si>
    <t xml:space="preserve">ttest2</t>
  </si>
  <si>
    <t xml:space="preserve">Power</t>
  </si>
  <si>
    <t xml:space="preserve">Anov1</t>
  </si>
  <si>
    <t xml:space="preserve">2x2Des</t>
  </si>
  <si>
    <t xml:space="preserve">2x2Int</t>
  </si>
  <si>
    <t xml:space="preserve">Anov2</t>
  </si>
  <si>
    <t xml:space="preserve">SmN</t>
  </si>
  <si>
    <t xml:space="preserve">CorDes</t>
  </si>
  <si>
    <t xml:space="preserve">Threats</t>
  </si>
  <si>
    <t xml:space="preserve">Sum</t>
  </si>
  <si>
    <t xml:space="preserve">Points</t>
  </si>
  <si>
    <t xml:space="preserve">Search</t>
  </si>
  <si>
    <t xml:space="preserve">Eval</t>
  </si>
  <si>
    <t xml:space="preserve">Design</t>
  </si>
  <si>
    <t xml:space="preserve">Setup</t>
  </si>
  <si>
    <t xml:space="preserve">Coll</t>
  </si>
  <si>
    <t xml:space="preserve">Anal</t>
  </si>
  <si>
    <t xml:space="preserve">Draft</t>
  </si>
  <si>
    <t xml:space="preserve">Idea</t>
  </si>
  <si>
    <t xml:space="preserve">Outline</t>
  </si>
  <si>
    <t xml:space="preserve">Forms</t>
  </si>
  <si>
    <t xml:space="preserve">Pres</t>
  </si>
  <si>
    <t xml:space="preserve">MC</t>
  </si>
  <si>
    <t xml:space="preserve">Ess</t>
  </si>
  <si>
    <t xml:space="preserve">Stat</t>
  </si>
  <si>
    <t xml:space="preserve">S-MC</t>
  </si>
  <si>
    <t xml:space="preserve">Crv</t>
  </si>
  <si>
    <t xml:space="preserve">Total</t>
  </si>
  <si>
    <t xml:space="preserve">Result</t>
  </si>
  <si>
    <t xml:space="preserve">Int</t>
  </si>
  <si>
    <t xml:space="preserve">crv</t>
  </si>
  <si>
    <t xml:space="preserve">Credit</t>
  </si>
  <si>
    <t xml:space="preserve">Grade</t>
  </si>
  <si>
    <t xml:space="preserve">GRADE</t>
  </si>
  <si>
    <t xml:space="preserve">Aguilar-Price</t>
  </si>
  <si>
    <t xml:space="preserve">Suzanne</t>
  </si>
  <si>
    <t xml:space="preserve">A</t>
  </si>
  <si>
    <t xml:space="preserve">Bledsoe</t>
  </si>
  <si>
    <t xml:space="preserve">Holly</t>
  </si>
  <si>
    <t xml:space="preserve">#</t>
  </si>
  <si>
    <t xml:space="preserve">B</t>
  </si>
  <si>
    <t xml:space="preserve">Byer</t>
  </si>
  <si>
    <t xml:space="preserve">Bonnie</t>
  </si>
  <si>
    <t xml:space="preserve">X</t>
  </si>
  <si>
    <t xml:space="preserve">x  #</t>
  </si>
  <si>
    <t xml:space="preserve">Davis</t>
  </si>
  <si>
    <t xml:space="preserve">Kathy</t>
  </si>
  <si>
    <t xml:space="preserve">x</t>
  </si>
  <si>
    <t xml:space="preserve">W</t>
  </si>
  <si>
    <t xml:space="preserve">Gallimore</t>
  </si>
  <si>
    <t xml:space="preserve">Latisha</t>
  </si>
  <si>
    <t xml:space="preserve">Hagy</t>
  </si>
  <si>
    <t xml:space="preserve">John</t>
  </si>
  <si>
    <t xml:space="preserve">Hawkins</t>
  </si>
  <si>
    <t xml:space="preserve">Heidi</t>
  </si>
  <si>
    <t xml:space="preserve">Hurt</t>
  </si>
  <si>
    <t xml:space="preserve">Aimee</t>
  </si>
  <si>
    <t xml:space="preserve">Pacas</t>
  </si>
  <si>
    <t xml:space="preserve">Maria</t>
  </si>
  <si>
    <t xml:space="preserve">.</t>
  </si>
  <si>
    <t xml:space="preserve">C</t>
  </si>
  <si>
    <t xml:space="preserve">Powell</t>
  </si>
  <si>
    <t xml:space="preserve">Karrie</t>
  </si>
  <si>
    <t xml:space="preserve">Price</t>
  </si>
  <si>
    <t xml:space="preserve">Scott</t>
  </si>
  <si>
    <t xml:space="preserve">+ X</t>
  </si>
  <si>
    <t xml:space="preserve">Sicora</t>
  </si>
  <si>
    <t xml:space="preserve">Mary</t>
  </si>
  <si>
    <t xml:space="preserve">Weaver</t>
  </si>
  <si>
    <t xml:space="preserve">Shane</t>
  </si>
  <si>
    <t xml:space="preserve">+</t>
  </si>
  <si>
    <t xml:space="preserve">Wiese</t>
  </si>
  <si>
    <t xml:space="preserve">Susan</t>
  </si>
  <si>
    <t xml:space="preserve">Williamson</t>
  </si>
  <si>
    <t xml:space="preserve">Kylie</t>
  </si>
  <si>
    <t xml:space="preserve">SECTION 01 (MW 10-11:50)</t>
  </si>
  <si>
    <t xml:space="preserve">current =</t>
  </si>
  <si>
    <t xml:space="preserve">SECTION 02 (MW 12-12:50)</t>
  </si>
  <si>
    <t xml:space="preserve">InfStat</t>
  </si>
  <si>
    <t xml:space="preserve">ResD</t>
  </si>
  <si>
    <t xml:space="preserve">Bon</t>
  </si>
  <si>
    <t xml:space="preserve">A =</t>
  </si>
  <si>
    <t xml:space="preserve">B = </t>
  </si>
  <si>
    <t xml:space="preserve">C = </t>
  </si>
  <si>
    <t xml:space="preserve">D = </t>
  </si>
  <si>
    <t xml:space="preserve">F =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General"/>
    <numFmt numFmtId="168" formatCode="[$-409]d\-m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i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93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mediumDashDot"/>
      <right style="thick"/>
      <top/>
      <bottom/>
      <diagonal/>
    </border>
    <border diagonalUp="false" diagonalDown="false">
      <left style="thick"/>
      <right style="mediumDashDotDot"/>
      <top/>
      <bottom/>
      <diagonal/>
    </border>
    <border diagonalUp="false" diagonalDown="false">
      <left style="mediumDashDotDot"/>
      <right style="thick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mediumDashDot"/>
      <right style="thick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mediumDashDotDot"/>
      <top/>
      <bottom style="thick"/>
      <diagonal/>
    </border>
    <border diagonalUp="false" diagonalDown="false">
      <left style="mediumDashDotDot"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DashDot"/>
      <right style="thick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mediumDashDotDot"/>
      <top style="thin"/>
      <bottom style="thin"/>
      <diagonal/>
    </border>
    <border diagonalUp="false" diagonalDown="false">
      <left style="mediumDashDotDot"/>
      <right style="thick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DashDot"/>
      <right style="thick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ck"/>
      <right style="mediumDashDotDot"/>
      <top style="thin"/>
      <bottom style="medium"/>
      <diagonal/>
    </border>
    <border diagonalUp="false" diagonalDown="false">
      <left style="mediumDashDotDot"/>
      <right style="thick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DashDot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mediumDashDotDot"/>
      <top style="thin"/>
      <bottom/>
      <diagonal/>
    </border>
    <border diagonalUp="false" diagonalDown="false">
      <left style="mediumDashDotDot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DashDot"/>
      <right style="thick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mediumDashDotDot"/>
      <top/>
      <bottom style="medium"/>
      <diagonal/>
    </border>
    <border diagonalUp="false" diagonalDown="false">
      <left style="mediumDashDotDot"/>
      <right style="thick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DashDot"/>
      <right style="thick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mediumDashDotDot"/>
      <top/>
      <bottom style="thin"/>
      <diagonal/>
    </border>
    <border diagonalUp="false" diagonalDown="false">
      <left style="mediumDashDotDot"/>
      <right style="thick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 style="thick"/>
      <right style="medium"/>
      <top/>
      <bottom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ck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45"/>
  <sheetViews>
    <sheetView showFormulas="false" showGridLines="true" showRowColHeaders="true" showZeros="true" rightToLeft="false" tabSelected="false" showOutlineSymbols="true" defaultGridColor="true" view="normal" topLeftCell="A2" colorId="64" zoomScale="125" zoomScaleNormal="125" zoomScalePageLayoutView="100" workbookViewId="0">
      <pane xSplit="15060" ySplit="0" topLeftCell="BT1" activePane="topLeft" state="split"/>
      <selection pane="topLeft" activeCell="B4" activeCellId="0" sqref="B4"/>
      <selection pane="topRight" activeCell="BT2" activeCellId="0" sqref="BT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" width="8.7"/>
    <col collapsed="false" customWidth="true" hidden="false" outlineLevel="0" max="3" min="3" style="0" width="7.7"/>
    <col collapsed="false" customWidth="true" hidden="false" outlineLevel="0" max="18" min="4" style="0" width="5.71"/>
    <col collapsed="false" customWidth="true" hidden="false" outlineLevel="0" max="19" min="19" style="0" width="1.7"/>
    <col collapsed="false" customWidth="true" hidden="false" outlineLevel="0" max="21" min="20" style="0" width="6.7"/>
    <col collapsed="false" customWidth="true" hidden="false" outlineLevel="0" max="22" min="22" style="0" width="9.7"/>
    <col collapsed="false" customWidth="true" hidden="false" outlineLevel="0" max="23" min="23" style="0" width="9.41"/>
    <col collapsed="false" customWidth="true" hidden="false" outlineLevel="0" max="24" min="24" style="0" width="7.14"/>
    <col collapsed="false" customWidth="true" hidden="false" outlineLevel="0" max="25" min="25" style="0" width="5.28"/>
    <col collapsed="false" customWidth="true" hidden="false" outlineLevel="0" max="28" min="26" style="0" width="4.7"/>
    <col collapsed="false" customWidth="true" hidden="false" outlineLevel="0" max="30" min="29" style="0" width="5.28"/>
    <col collapsed="false" customWidth="true" hidden="false" outlineLevel="0" max="32" min="31" style="0" width="5.71"/>
    <col collapsed="false" customWidth="true" hidden="false" outlineLevel="0" max="33" min="33" style="0" width="4.7"/>
    <col collapsed="false" customWidth="true" hidden="false" outlineLevel="0" max="37" min="34" style="0" width="5.28"/>
    <col collapsed="false" customWidth="true" hidden="false" outlineLevel="0" max="38" min="38" style="0" width="4.7"/>
    <col collapsed="false" customWidth="true" hidden="false" outlineLevel="0" max="41" min="39" style="0" width="5.71"/>
    <col collapsed="false" customWidth="true" hidden="false" outlineLevel="0" max="42" min="42" style="0" width="1.13"/>
    <col collapsed="false" customWidth="true" hidden="false" outlineLevel="0" max="44" min="43" style="0" width="5.71"/>
    <col collapsed="false" customWidth="true" hidden="false" outlineLevel="0" max="45" min="45" style="0" width="8.7"/>
    <col collapsed="false" customWidth="true" hidden="false" outlineLevel="0" max="46" min="46" style="0" width="6.85"/>
    <col collapsed="false" customWidth="true" hidden="false" outlineLevel="0" max="47" min="47" style="0" width="7.28"/>
    <col collapsed="false" customWidth="true" hidden="false" outlineLevel="0" max="51" min="48" style="0" width="4.7"/>
    <col collapsed="false" customWidth="true" hidden="false" outlineLevel="0" max="52" min="52" style="2" width="4.85"/>
    <col collapsed="false" customWidth="true" hidden="false" outlineLevel="0" max="53" min="53" style="0" width="5.71"/>
    <col collapsed="false" customWidth="true" hidden="false" outlineLevel="0" max="55" min="54" style="0" width="5.28"/>
    <col collapsed="false" customWidth="true" hidden="false" outlineLevel="0" max="56" min="56" style="0" width="4.28"/>
    <col collapsed="false" customWidth="true" hidden="false" outlineLevel="0" max="57" min="57" style="3" width="3.28"/>
    <col collapsed="false" customWidth="true" hidden="false" outlineLevel="0" max="58" min="58" style="0" width="6.28"/>
    <col collapsed="false" customWidth="true" hidden="false" outlineLevel="0" max="63" min="59" style="3" width="4.7"/>
    <col collapsed="false" customWidth="true" hidden="false" outlineLevel="0" max="64" min="64" style="0" width="4.28"/>
    <col collapsed="false" customWidth="true" hidden="false" outlineLevel="0" max="65" min="65" style="0" width="5.28"/>
    <col collapsed="false" customWidth="true" hidden="false" outlineLevel="0" max="69" min="66" style="3" width="4.7"/>
    <col collapsed="false" customWidth="true" hidden="false" outlineLevel="0" max="70" min="70" style="4" width="4.28"/>
    <col collapsed="false" customWidth="true" hidden="false" outlineLevel="0" max="71" min="71" style="0" width="5.71"/>
    <col collapsed="false" customWidth="true" hidden="false" outlineLevel="0" max="72" min="72" style="0" width="6.7"/>
    <col collapsed="false" customWidth="true" hidden="false" outlineLevel="0" max="73" min="73" style="2" width="6.7"/>
    <col collapsed="false" customWidth="true" hidden="false" outlineLevel="0" max="74" min="74" style="5" width="2.7"/>
    <col collapsed="false" customWidth="true" hidden="false" outlineLevel="0" max="75" min="75" style="0" width="10.71"/>
    <col collapsed="false" customWidth="true" hidden="false" outlineLevel="0" max="76" min="76" style="0" width="9.7"/>
    <col collapsed="false" customWidth="true" hidden="false" outlineLevel="0" max="77" min="77" style="0" width="7.42"/>
    <col collapsed="false" customWidth="true" hidden="false" outlineLevel="0" max="80" min="78" style="0" width="8.7"/>
    <col collapsed="false" customWidth="true" hidden="false" outlineLevel="0" max="81" min="81" style="0" width="6.7"/>
    <col collapsed="false" customWidth="true" hidden="false" outlineLevel="0" max="82" min="82" style="0" width="3.7"/>
    <col collapsed="false" customWidth="true" hidden="false" outlineLevel="0" max="85" min="85" style="1" width="9.14"/>
  </cols>
  <sheetData>
    <row r="1" customFormat="false" ht="12.75" hidden="false" customHeight="false" outlineLevel="0" collapsed="false">
      <c r="D1" s="0" t="s">
        <v>0</v>
      </c>
      <c r="U1" s="6" t="s">
        <v>1</v>
      </c>
      <c r="V1" s="7"/>
      <c r="W1" s="0" t="s">
        <v>2</v>
      </c>
      <c r="Y1" s="7" t="s">
        <v>3</v>
      </c>
      <c r="AF1" s="0" t="n">
        <f aca="false">SUM(Y2:AF2)</f>
        <v>150</v>
      </c>
      <c r="AG1" s="7"/>
      <c r="AH1" s="0" t="s">
        <v>4</v>
      </c>
      <c r="AO1" s="0" t="n">
        <f aca="false">SUM(AG2:AO2)</f>
        <v>200</v>
      </c>
      <c r="AQ1" s="1"/>
      <c r="AR1" s="6" t="s">
        <v>5</v>
      </c>
      <c r="AS1" s="8" t="s">
        <v>6</v>
      </c>
      <c r="BB1" s="9" t="s">
        <v>7</v>
      </c>
      <c r="BC1" s="9"/>
      <c r="BT1" s="10" t="s">
        <v>8</v>
      </c>
      <c r="BU1" s="11"/>
      <c r="BV1" s="12"/>
      <c r="BZ1" s="9" t="s">
        <v>8</v>
      </c>
    </row>
    <row r="2" customFormat="false" ht="12.75" hidden="false" customHeight="false" outlineLevel="0" collapsed="false">
      <c r="A2" s="13" t="s">
        <v>6</v>
      </c>
      <c r="C2" s="1"/>
      <c r="D2" s="1" t="n">
        <v>1</v>
      </c>
      <c r="E2" s="1" t="n">
        <v>2</v>
      </c>
      <c r="F2" s="1" t="n">
        <v>3</v>
      </c>
      <c r="G2" s="1" t="n">
        <v>4</v>
      </c>
      <c r="H2" s="1" t="n">
        <v>5</v>
      </c>
      <c r="I2" s="1" t="n">
        <v>6</v>
      </c>
      <c r="J2" s="1" t="n">
        <v>7</v>
      </c>
      <c r="K2" s="1" t="n">
        <v>8</v>
      </c>
      <c r="L2" s="1" t="n">
        <v>9</v>
      </c>
      <c r="M2" s="1" t="n">
        <v>10</v>
      </c>
      <c r="N2" s="1" t="n">
        <v>11</v>
      </c>
      <c r="O2" s="1" t="n">
        <v>12</v>
      </c>
      <c r="P2" s="1" t="n">
        <v>13</v>
      </c>
      <c r="Q2" s="1" t="n">
        <v>14</v>
      </c>
      <c r="R2" s="1" t="n">
        <v>15</v>
      </c>
      <c r="S2" s="1"/>
      <c r="T2" s="14"/>
      <c r="U2" s="14" t="s">
        <v>5</v>
      </c>
      <c r="V2" s="8" t="s">
        <v>6</v>
      </c>
      <c r="W2" s="1"/>
      <c r="X2" s="1"/>
      <c r="Y2" s="7" t="n">
        <v>10</v>
      </c>
      <c r="Z2" s="0" t="n">
        <v>15</v>
      </c>
      <c r="AA2" s="0" t="n">
        <v>6</v>
      </c>
      <c r="AB2" s="0" t="n">
        <v>10</v>
      </c>
      <c r="AC2" s="0" t="n">
        <v>15</v>
      </c>
      <c r="AD2" s="0" t="n">
        <v>9</v>
      </c>
      <c r="AE2" s="0" t="n">
        <v>25</v>
      </c>
      <c r="AF2" s="0" t="n">
        <v>60</v>
      </c>
      <c r="AG2" s="15" t="n">
        <v>10</v>
      </c>
      <c r="AH2" s="16" t="n">
        <v>15</v>
      </c>
      <c r="AI2" s="16" t="n">
        <v>15</v>
      </c>
      <c r="AJ2" s="16" t="n">
        <v>30</v>
      </c>
      <c r="AK2" s="16" t="n">
        <v>15</v>
      </c>
      <c r="AL2" s="1" t="n">
        <v>10</v>
      </c>
      <c r="AM2" s="1" t="n">
        <v>10</v>
      </c>
      <c r="AN2" s="1" t="n">
        <v>75</v>
      </c>
      <c r="AO2" s="1" t="n">
        <v>20</v>
      </c>
      <c r="AQ2" s="17" t="n">
        <f aca="false">SUM(Y2:AO2)</f>
        <v>350</v>
      </c>
      <c r="AR2" s="14" t="s">
        <v>1</v>
      </c>
      <c r="AS2" s="7"/>
      <c r="AW2" s="0" t="s">
        <v>9</v>
      </c>
      <c r="BD2" s="0" t="s">
        <v>10</v>
      </c>
      <c r="BK2" s="3" t="s">
        <v>11</v>
      </c>
      <c r="BO2" s="3" t="s">
        <v>12</v>
      </c>
      <c r="BT2" s="10" t="s">
        <v>7</v>
      </c>
      <c r="BU2" s="11"/>
      <c r="BV2" s="12"/>
      <c r="BW2" s="13" t="s">
        <v>6</v>
      </c>
      <c r="BX2" s="18"/>
      <c r="BY2" s="18"/>
      <c r="CE2" s="0" t="s">
        <v>5</v>
      </c>
      <c r="CG2" s="1" t="s">
        <v>13</v>
      </c>
    </row>
    <row r="3" customFormat="false" ht="12.75" hidden="false" customHeight="false" outlineLevel="0" collapsed="false">
      <c r="C3" s="19"/>
      <c r="D3" s="0" t="s">
        <v>14</v>
      </c>
      <c r="E3" s="0" t="s">
        <v>15</v>
      </c>
      <c r="F3" s="0" t="s">
        <v>15</v>
      </c>
      <c r="G3" s="0" t="s">
        <v>16</v>
      </c>
      <c r="H3" s="0" t="s">
        <v>15</v>
      </c>
      <c r="I3" s="0" t="s">
        <v>15</v>
      </c>
      <c r="J3" s="0" t="s">
        <v>15</v>
      </c>
      <c r="K3" s="0" t="s">
        <v>15</v>
      </c>
      <c r="L3" s="0" t="s">
        <v>15</v>
      </c>
      <c r="M3" s="0" t="s">
        <v>16</v>
      </c>
      <c r="N3" s="0" t="s">
        <v>16</v>
      </c>
      <c r="O3" s="0" t="s">
        <v>15</v>
      </c>
      <c r="P3" s="0" t="s">
        <v>16</v>
      </c>
      <c r="Q3" s="0" t="s">
        <v>16</v>
      </c>
      <c r="R3" s="1" t="s">
        <v>16</v>
      </c>
      <c r="S3" s="1"/>
      <c r="T3" s="14" t="n">
        <v>80</v>
      </c>
      <c r="U3" s="14" t="s">
        <v>17</v>
      </c>
      <c r="V3" s="7"/>
      <c r="W3" s="1"/>
      <c r="X3" s="19"/>
      <c r="Y3" s="7" t="s">
        <v>18</v>
      </c>
      <c r="Z3" s="0" t="s">
        <v>19</v>
      </c>
      <c r="AA3" s="0" t="s">
        <v>20</v>
      </c>
      <c r="AB3" s="0" t="s">
        <v>20</v>
      </c>
      <c r="AC3" s="0" t="s">
        <v>21</v>
      </c>
      <c r="AD3" s="0" t="s">
        <v>21</v>
      </c>
      <c r="AE3" s="0" t="s">
        <v>22</v>
      </c>
      <c r="AF3" s="0" t="s">
        <v>22</v>
      </c>
      <c r="AG3" s="15" t="s">
        <v>23</v>
      </c>
      <c r="AH3" s="1" t="s">
        <v>24</v>
      </c>
      <c r="AI3" s="1" t="s">
        <v>16</v>
      </c>
      <c r="AJ3" s="1" t="s">
        <v>25</v>
      </c>
      <c r="AK3" s="1" t="s">
        <v>26</v>
      </c>
      <c r="AL3" s="1" t="s">
        <v>21</v>
      </c>
      <c r="AM3" s="1" t="s">
        <v>21</v>
      </c>
      <c r="AN3" s="1" t="s">
        <v>13</v>
      </c>
      <c r="AO3" s="1" t="s">
        <v>27</v>
      </c>
      <c r="AQ3" s="14"/>
      <c r="AR3" s="14" t="s">
        <v>28</v>
      </c>
      <c r="AS3" s="7"/>
      <c r="AV3" s="0" t="n">
        <v>26</v>
      </c>
      <c r="AW3" s="0" t="n">
        <v>28</v>
      </c>
      <c r="AX3" s="0" t="n">
        <v>36</v>
      </c>
      <c r="AY3" s="0" t="n">
        <v>14</v>
      </c>
      <c r="BA3" s="20" t="n">
        <f aca="false">SUM(AV3:AZ3)</f>
        <v>104</v>
      </c>
      <c r="BB3" s="0" t="n">
        <v>49</v>
      </c>
      <c r="BC3" s="0" t="n">
        <v>28</v>
      </c>
      <c r="BD3" s="0" t="n">
        <v>25</v>
      </c>
      <c r="BF3" s="21" t="n">
        <v>102</v>
      </c>
      <c r="BG3" s="22" t="n">
        <v>19</v>
      </c>
      <c r="BH3" s="3" t="n">
        <v>12</v>
      </c>
      <c r="BI3" s="3" t="n">
        <v>18</v>
      </c>
      <c r="BJ3" s="3" t="n">
        <v>21</v>
      </c>
      <c r="BK3" s="3" t="n">
        <v>30</v>
      </c>
      <c r="BM3" s="21" t="n">
        <f aca="false">SUM(BG3:BL3)</f>
        <v>100</v>
      </c>
      <c r="BN3" s="3" t="n">
        <v>14.5</v>
      </c>
      <c r="BO3" s="3" t="n">
        <v>25</v>
      </c>
      <c r="BP3" s="3" t="n">
        <v>31</v>
      </c>
      <c r="BQ3" s="3" t="n">
        <v>30</v>
      </c>
      <c r="BS3" s="21" t="n">
        <f aca="false">SUM(BN3:BQ3)</f>
        <v>100.5</v>
      </c>
      <c r="BT3" s="23"/>
      <c r="BU3" s="24" t="s">
        <v>1</v>
      </c>
      <c r="BV3" s="25"/>
      <c r="BW3" s="18"/>
      <c r="BX3" s="18"/>
      <c r="BY3" s="18"/>
      <c r="BZ3" s="26" t="s">
        <v>2</v>
      </c>
      <c r="CA3" s="26" t="s">
        <v>7</v>
      </c>
      <c r="CB3" s="26" t="s">
        <v>29</v>
      </c>
      <c r="CC3" s="26" t="s">
        <v>30</v>
      </c>
      <c r="CD3" s="27"/>
      <c r="CE3" s="26" t="s">
        <v>31</v>
      </c>
      <c r="CF3" s="28" t="s">
        <v>1</v>
      </c>
      <c r="CG3" s="29" t="s">
        <v>32</v>
      </c>
    </row>
    <row r="4" customFormat="false" ht="18.75" hidden="false" customHeight="true" outlineLevel="0" collapsed="false">
      <c r="A4" s="30" t="s">
        <v>33</v>
      </c>
      <c r="B4" s="31"/>
      <c r="C4" s="32" t="s">
        <v>34</v>
      </c>
      <c r="D4" s="33" t="s">
        <v>35</v>
      </c>
      <c r="E4" s="33" t="s">
        <v>36</v>
      </c>
      <c r="F4" s="33" t="s">
        <v>37</v>
      </c>
      <c r="G4" s="33" t="s">
        <v>38</v>
      </c>
      <c r="H4" s="33" t="s">
        <v>39</v>
      </c>
      <c r="I4" s="33" t="s">
        <v>40</v>
      </c>
      <c r="J4" s="33" t="s">
        <v>41</v>
      </c>
      <c r="K4" s="33" t="s">
        <v>42</v>
      </c>
      <c r="L4" s="33" t="s">
        <v>43</v>
      </c>
      <c r="M4" s="33" t="s">
        <v>44</v>
      </c>
      <c r="N4" s="33" t="s">
        <v>45</v>
      </c>
      <c r="O4" s="33" t="s">
        <v>46</v>
      </c>
      <c r="P4" s="33" t="s">
        <v>47</v>
      </c>
      <c r="Q4" s="33" t="s">
        <v>48</v>
      </c>
      <c r="R4" s="34" t="s">
        <v>49</v>
      </c>
      <c r="S4" s="34"/>
      <c r="T4" s="35" t="s">
        <v>50</v>
      </c>
      <c r="U4" s="35" t="s">
        <v>51</v>
      </c>
      <c r="V4" s="30" t="s">
        <v>33</v>
      </c>
      <c r="W4" s="31"/>
      <c r="X4" s="32" t="s">
        <v>34</v>
      </c>
      <c r="Y4" s="36" t="s">
        <v>52</v>
      </c>
      <c r="Z4" s="33" t="s">
        <v>53</v>
      </c>
      <c r="AA4" s="33" t="s">
        <v>54</v>
      </c>
      <c r="AB4" s="33" t="s">
        <v>55</v>
      </c>
      <c r="AC4" s="33" t="s">
        <v>56</v>
      </c>
      <c r="AD4" s="33" t="s">
        <v>57</v>
      </c>
      <c r="AE4" s="33" t="s">
        <v>58</v>
      </c>
      <c r="AF4" s="33" t="s">
        <v>13</v>
      </c>
      <c r="AG4" s="37" t="s">
        <v>59</v>
      </c>
      <c r="AH4" s="34" t="s">
        <v>53</v>
      </c>
      <c r="AI4" s="34" t="s">
        <v>60</v>
      </c>
      <c r="AJ4" s="34" t="s">
        <v>22</v>
      </c>
      <c r="AK4" s="34" t="s">
        <v>61</v>
      </c>
      <c r="AL4" s="34" t="s">
        <v>56</v>
      </c>
      <c r="AM4" s="34" t="s">
        <v>57</v>
      </c>
      <c r="AN4" s="34" t="s">
        <v>22</v>
      </c>
      <c r="AO4" s="34" t="s">
        <v>62</v>
      </c>
      <c r="AP4" s="38"/>
      <c r="AQ4" s="39" t="s">
        <v>50</v>
      </c>
      <c r="AR4" s="39" t="s">
        <v>51</v>
      </c>
      <c r="AS4" s="30" t="s">
        <v>33</v>
      </c>
      <c r="AT4" s="31"/>
      <c r="AU4" s="32" t="s">
        <v>34</v>
      </c>
      <c r="AV4" s="33" t="s">
        <v>63</v>
      </c>
      <c r="AW4" s="33" t="s">
        <v>64</v>
      </c>
      <c r="AX4" s="40" t="s">
        <v>65</v>
      </c>
      <c r="AY4" s="40" t="s">
        <v>66</v>
      </c>
      <c r="AZ4" s="41" t="s">
        <v>67</v>
      </c>
      <c r="BA4" s="42" t="s">
        <v>68</v>
      </c>
      <c r="BB4" s="43" t="s">
        <v>65</v>
      </c>
      <c r="BC4" s="43" t="s">
        <v>69</v>
      </c>
      <c r="BD4" s="33" t="s">
        <v>63</v>
      </c>
      <c r="BE4" s="44" t="s">
        <v>67</v>
      </c>
      <c r="BF4" s="45" t="s">
        <v>68</v>
      </c>
      <c r="BG4" s="46" t="s">
        <v>63</v>
      </c>
      <c r="BH4" s="47" t="s">
        <v>70</v>
      </c>
      <c r="BI4" s="47" t="s">
        <v>64</v>
      </c>
      <c r="BJ4" s="47" t="s">
        <v>26</v>
      </c>
      <c r="BK4" s="48" t="s">
        <v>65</v>
      </c>
      <c r="BL4" s="40" t="s">
        <v>67</v>
      </c>
      <c r="BM4" s="45" t="s">
        <v>50</v>
      </c>
      <c r="BN4" s="47" t="s">
        <v>63</v>
      </c>
      <c r="BO4" s="48" t="s">
        <v>64</v>
      </c>
      <c r="BP4" s="44" t="s">
        <v>26</v>
      </c>
      <c r="BQ4" s="44" t="s">
        <v>65</v>
      </c>
      <c r="BR4" s="49" t="s">
        <v>71</v>
      </c>
      <c r="BS4" s="45" t="s">
        <v>68</v>
      </c>
      <c r="BT4" s="50" t="s">
        <v>50</v>
      </c>
      <c r="BU4" s="51" t="s">
        <v>68</v>
      </c>
      <c r="BV4" s="52"/>
      <c r="BW4" s="53" t="s">
        <v>33</v>
      </c>
      <c r="BX4" s="31"/>
      <c r="BY4" s="32" t="s">
        <v>34</v>
      </c>
      <c r="BZ4" s="33" t="n">
        <v>350</v>
      </c>
      <c r="CA4" s="33" t="n">
        <v>400</v>
      </c>
      <c r="CB4" s="33" t="n">
        <v>80</v>
      </c>
      <c r="CC4" s="33" t="s">
        <v>72</v>
      </c>
      <c r="CD4" s="54"/>
      <c r="CE4" s="55" t="n">
        <f aca="false">SUM(BZ4:CC4)</f>
        <v>830</v>
      </c>
      <c r="CF4" s="56" t="s">
        <v>73</v>
      </c>
      <c r="CG4" s="57" t="s">
        <v>74</v>
      </c>
    </row>
    <row r="5" s="18" customFormat="true" ht="18.75" hidden="false" customHeight="true" outlineLevel="0" collapsed="false">
      <c r="A5" s="58" t="s">
        <v>75</v>
      </c>
      <c r="B5" s="59" t="s">
        <v>76</v>
      </c>
      <c r="C5" s="60" t="n">
        <v>678508</v>
      </c>
      <c r="D5" s="26" t="n">
        <v>10</v>
      </c>
      <c r="E5" s="26" t="n">
        <v>8</v>
      </c>
      <c r="F5" s="26" t="n">
        <v>10</v>
      </c>
      <c r="G5" s="26" t="n">
        <v>9.75</v>
      </c>
      <c r="H5" s="26" t="n">
        <v>8</v>
      </c>
      <c r="I5" s="26" t="n">
        <v>10</v>
      </c>
      <c r="J5" s="26" t="n">
        <v>10</v>
      </c>
      <c r="K5" s="26" t="n">
        <v>10</v>
      </c>
      <c r="L5" s="26" t="n">
        <v>9.5</v>
      </c>
      <c r="M5" s="26" t="n">
        <v>9.5</v>
      </c>
      <c r="N5" s="26" t="n">
        <v>8.5</v>
      </c>
      <c r="O5" s="26" t="n">
        <v>10</v>
      </c>
      <c r="P5" s="26" t="n">
        <v>8</v>
      </c>
      <c r="Q5" s="26" t="n">
        <v>7.5</v>
      </c>
      <c r="R5" s="26" t="n">
        <v>9.5</v>
      </c>
      <c r="S5" s="26"/>
      <c r="T5" s="61" t="n">
        <f aca="false">SUM(D5:S5)</f>
        <v>138.25</v>
      </c>
      <c r="U5" s="62" t="n">
        <f aca="false">T5/150*100</f>
        <v>92.1666666666667</v>
      </c>
      <c r="V5" s="58" t="s">
        <v>75</v>
      </c>
      <c r="W5" s="59" t="s">
        <v>76</v>
      </c>
      <c r="X5" s="60" t="n">
        <v>678508</v>
      </c>
      <c r="Y5" s="26" t="n">
        <v>10</v>
      </c>
      <c r="Z5" s="26" t="n">
        <v>3</v>
      </c>
      <c r="AA5" s="26" t="n">
        <v>6</v>
      </c>
      <c r="AB5" s="26" t="n">
        <v>10</v>
      </c>
      <c r="AC5" s="26" t="n">
        <v>15</v>
      </c>
      <c r="AD5" s="26" t="n">
        <v>9</v>
      </c>
      <c r="AE5" s="26" t="n">
        <v>20.5</v>
      </c>
      <c r="AF5" s="19" t="n">
        <v>58</v>
      </c>
      <c r="AG5" s="63" t="n">
        <v>10</v>
      </c>
      <c r="AH5" s="26" t="n">
        <v>15</v>
      </c>
      <c r="AI5" s="26" t="n">
        <v>15</v>
      </c>
      <c r="AJ5" s="26" t="n">
        <v>24</v>
      </c>
      <c r="AK5" s="26" t="n">
        <v>15</v>
      </c>
      <c r="AL5" s="26" t="n">
        <v>10</v>
      </c>
      <c r="AM5" s="26" t="n">
        <v>10</v>
      </c>
      <c r="AN5" s="26" t="n">
        <v>68</v>
      </c>
      <c r="AO5" s="26" t="n">
        <v>17</v>
      </c>
      <c r="AP5" s="26"/>
      <c r="AQ5" s="61" t="n">
        <f aca="false">SUM(Y5:AP5)</f>
        <v>315.5</v>
      </c>
      <c r="AR5" s="61" t="n">
        <f aca="false">AQ5/350*100</f>
        <v>90.1428571428572</v>
      </c>
      <c r="AS5" s="58" t="s">
        <v>75</v>
      </c>
      <c r="AT5" s="59" t="s">
        <v>76</v>
      </c>
      <c r="AU5" s="60" t="n">
        <v>678508</v>
      </c>
      <c r="AV5" s="26" t="n">
        <v>25</v>
      </c>
      <c r="AW5" s="26" t="n">
        <v>28</v>
      </c>
      <c r="AX5" s="64" t="n">
        <v>33</v>
      </c>
      <c r="AY5" s="64" t="n">
        <v>13</v>
      </c>
      <c r="AZ5" s="65" t="n">
        <v>0.5</v>
      </c>
      <c r="BA5" s="60" t="n">
        <f aca="false">SUM(AV5:AZ5)</f>
        <v>99.5</v>
      </c>
      <c r="BB5" s="19" t="n">
        <v>45</v>
      </c>
      <c r="BC5" s="19" t="n">
        <v>26.5</v>
      </c>
      <c r="BD5" s="26" t="n">
        <v>30</v>
      </c>
      <c r="BE5" s="66"/>
      <c r="BF5" s="67" t="n">
        <f aca="false">SUM(BB5:BE5)</f>
        <v>101.5</v>
      </c>
      <c r="BG5" s="68" t="n">
        <v>15</v>
      </c>
      <c r="BH5" s="69" t="n">
        <v>12</v>
      </c>
      <c r="BI5" s="69" t="n">
        <v>13</v>
      </c>
      <c r="BJ5" s="69" t="n">
        <v>18</v>
      </c>
      <c r="BK5" s="69" t="n">
        <v>29.5</v>
      </c>
      <c r="BL5" s="64" t="n">
        <v>1.25</v>
      </c>
      <c r="BM5" s="67" t="n">
        <f aca="false">SUM(BG5:BL5)</f>
        <v>88.75</v>
      </c>
      <c r="BN5" s="70" t="n">
        <v>12</v>
      </c>
      <c r="BO5" s="71" t="n">
        <v>19.5</v>
      </c>
      <c r="BP5" s="66" t="n">
        <v>25.5</v>
      </c>
      <c r="BQ5" s="66" t="n">
        <v>29</v>
      </c>
      <c r="BR5" s="72"/>
      <c r="BS5" s="67" t="n">
        <f aca="false">SUM(BN5:BR5)</f>
        <v>86</v>
      </c>
      <c r="BT5" s="73" t="n">
        <f aca="false">BA5+BF5+BM5+BS5</f>
        <v>375.75</v>
      </c>
      <c r="BU5" s="74" t="n">
        <f aca="false">BT5/400*100</f>
        <v>93.9375</v>
      </c>
      <c r="BV5" s="12"/>
      <c r="BW5" s="75" t="s">
        <v>75</v>
      </c>
      <c r="BX5" s="59" t="s">
        <v>76</v>
      </c>
      <c r="BY5" s="60" t="n">
        <v>678508</v>
      </c>
      <c r="BZ5" s="26" t="n">
        <f aca="false">AQ5</f>
        <v>315.5</v>
      </c>
      <c r="CA5" s="26" t="n">
        <f aca="false">BT5</f>
        <v>375.75</v>
      </c>
      <c r="CB5" s="26" t="n">
        <f aca="false">T5</f>
        <v>138.25</v>
      </c>
      <c r="CC5" s="26"/>
      <c r="CD5" s="27"/>
      <c r="CE5" s="26" t="n">
        <f aca="false">SUM(BZ5:CD5)</f>
        <v>829.5</v>
      </c>
      <c r="CF5" s="28" t="n">
        <f aca="false">CE5/830*100</f>
        <v>99.9397590361446</v>
      </c>
      <c r="CG5" s="29" t="s">
        <v>77</v>
      </c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99" customFormat="true" ht="18.75" hidden="false" customHeight="true" outlineLevel="0" collapsed="false">
      <c r="A6" s="76" t="s">
        <v>78</v>
      </c>
      <c r="B6" s="77" t="s">
        <v>79</v>
      </c>
      <c r="C6" s="78" t="n">
        <v>598657</v>
      </c>
      <c r="D6" s="79" t="n">
        <v>8</v>
      </c>
      <c r="E6" s="79" t="n">
        <v>8</v>
      </c>
      <c r="F6" s="79" t="n">
        <v>6.5</v>
      </c>
      <c r="G6" s="79" t="n">
        <v>9.25</v>
      </c>
      <c r="H6" s="79" t="n">
        <v>7</v>
      </c>
      <c r="I6" s="79" t="n">
        <v>9</v>
      </c>
      <c r="J6" s="79" t="n">
        <v>9</v>
      </c>
      <c r="K6" s="79"/>
      <c r="L6" s="79" t="n">
        <v>7</v>
      </c>
      <c r="M6" s="79" t="n">
        <v>7</v>
      </c>
      <c r="N6" s="79" t="n">
        <v>10</v>
      </c>
      <c r="O6" s="79" t="n">
        <v>9.5</v>
      </c>
      <c r="P6" s="79"/>
      <c r="Q6" s="79" t="n">
        <v>6.5</v>
      </c>
      <c r="R6" s="79"/>
      <c r="S6" s="79"/>
      <c r="T6" s="80" t="n">
        <f aca="false">SUM(D6:S6)</f>
        <v>96.75</v>
      </c>
      <c r="U6" s="81" t="n">
        <f aca="false">T6/150*100</f>
        <v>64.5</v>
      </c>
      <c r="V6" s="76" t="s">
        <v>78</v>
      </c>
      <c r="W6" s="77" t="s">
        <v>79</v>
      </c>
      <c r="X6" s="78" t="n">
        <v>598657</v>
      </c>
      <c r="Y6" s="79" t="n">
        <v>10</v>
      </c>
      <c r="Z6" s="79" t="n">
        <v>0</v>
      </c>
      <c r="AA6" s="79" t="n">
        <v>6</v>
      </c>
      <c r="AB6" s="79" t="n">
        <v>10</v>
      </c>
      <c r="AC6" s="79" t="n">
        <v>15</v>
      </c>
      <c r="AD6" s="79" t="n">
        <v>9</v>
      </c>
      <c r="AE6" s="82" t="n">
        <v>16.5</v>
      </c>
      <c r="AF6" s="83" t="n">
        <v>45.5</v>
      </c>
      <c r="AG6" s="84" t="n">
        <v>10</v>
      </c>
      <c r="AH6" s="79" t="n">
        <v>0</v>
      </c>
      <c r="AI6" s="79" t="n">
        <v>15</v>
      </c>
      <c r="AJ6" s="79" t="n">
        <v>26</v>
      </c>
      <c r="AK6" s="79" t="n">
        <v>15</v>
      </c>
      <c r="AL6" s="79" t="n">
        <v>10</v>
      </c>
      <c r="AM6" s="79" t="n">
        <v>10</v>
      </c>
      <c r="AN6" s="79" t="n">
        <v>64</v>
      </c>
      <c r="AO6" s="79" t="n">
        <v>18</v>
      </c>
      <c r="AP6" s="79"/>
      <c r="AQ6" s="80" t="n">
        <f aca="false">SUM(Y6:AP6)</f>
        <v>280</v>
      </c>
      <c r="AR6" s="80" t="n">
        <f aca="false">AQ6/350*100</f>
        <v>80</v>
      </c>
      <c r="AS6" s="76" t="s">
        <v>78</v>
      </c>
      <c r="AT6" s="77" t="s">
        <v>79</v>
      </c>
      <c r="AU6" s="78" t="n">
        <v>598657</v>
      </c>
      <c r="AV6" s="79" t="n">
        <v>20.5</v>
      </c>
      <c r="AW6" s="79" t="n">
        <v>24</v>
      </c>
      <c r="AX6" s="85" t="n">
        <v>27</v>
      </c>
      <c r="AY6" s="85" t="n">
        <v>9</v>
      </c>
      <c r="AZ6" s="86" t="n">
        <v>2</v>
      </c>
      <c r="BA6" s="78" t="n">
        <f aca="false">SUM(AV6:AZ6)</f>
        <v>82.5</v>
      </c>
      <c r="BB6" s="83" t="n">
        <v>37.5</v>
      </c>
      <c r="BC6" s="83" t="n">
        <v>18.5</v>
      </c>
      <c r="BD6" s="79" t="n">
        <v>24</v>
      </c>
      <c r="BE6" s="87"/>
      <c r="BF6" s="88" t="n">
        <f aca="false">SUM(BB6:BE6)</f>
        <v>80</v>
      </c>
      <c r="BG6" s="89" t="n">
        <v>13.5</v>
      </c>
      <c r="BH6" s="90" t="n">
        <v>12</v>
      </c>
      <c r="BI6" s="90" t="n">
        <v>15.5</v>
      </c>
      <c r="BJ6" s="90" t="n">
        <v>16.5</v>
      </c>
      <c r="BK6" s="90" t="n">
        <v>25.5</v>
      </c>
      <c r="BL6" s="85"/>
      <c r="BM6" s="88" t="n">
        <f aca="false">SUM(BG6:BL6)</f>
        <v>83</v>
      </c>
      <c r="BN6" s="91" t="n">
        <v>10.5</v>
      </c>
      <c r="BO6" s="90" t="n">
        <v>20.5</v>
      </c>
      <c r="BP6" s="87" t="n">
        <v>21.5</v>
      </c>
      <c r="BQ6" s="87" t="n">
        <v>26</v>
      </c>
      <c r="BR6" s="92" t="s">
        <v>80</v>
      </c>
      <c r="BS6" s="88" t="n">
        <f aca="false">SUM(BN6:BR6)</f>
        <v>78.5</v>
      </c>
      <c r="BT6" s="93" t="n">
        <f aca="false">BA6+BF6+BM6+BS6</f>
        <v>324</v>
      </c>
      <c r="BU6" s="94" t="n">
        <f aca="false">BT6/400*100</f>
        <v>81</v>
      </c>
      <c r="BV6" s="95"/>
      <c r="BW6" s="85" t="s">
        <v>78</v>
      </c>
      <c r="BX6" s="77" t="s">
        <v>79</v>
      </c>
      <c r="BY6" s="78" t="n">
        <v>598657</v>
      </c>
      <c r="BZ6" s="79" t="n">
        <f aca="false">AQ6</f>
        <v>280</v>
      </c>
      <c r="CA6" s="79" t="n">
        <f aca="false">BT6</f>
        <v>324</v>
      </c>
      <c r="CB6" s="79" t="n">
        <f aca="false">T6</f>
        <v>96.75</v>
      </c>
      <c r="CC6" s="79"/>
      <c r="CD6" s="96"/>
      <c r="CE6" s="79" t="n">
        <f aca="false">SUM(BZ6:CD6)</f>
        <v>700.75</v>
      </c>
      <c r="CF6" s="97" t="n">
        <f aca="false">CE6/830*100</f>
        <v>84.4277108433735</v>
      </c>
      <c r="CG6" s="98" t="s">
        <v>81</v>
      </c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122" customFormat="true" ht="18.75" hidden="false" customHeight="true" outlineLevel="0" collapsed="false">
      <c r="A7" s="100" t="s">
        <v>82</v>
      </c>
      <c r="B7" s="101" t="s">
        <v>83</v>
      </c>
      <c r="C7" s="102" t="n">
        <v>598776</v>
      </c>
      <c r="D7" s="103" t="n">
        <v>10</v>
      </c>
      <c r="E7" s="103" t="n">
        <v>0</v>
      </c>
      <c r="F7" s="103" t="n">
        <v>7.8</v>
      </c>
      <c r="G7" s="103" t="n">
        <v>9.25</v>
      </c>
      <c r="H7" s="103" t="n">
        <v>8</v>
      </c>
      <c r="I7" s="103" t="n">
        <v>9</v>
      </c>
      <c r="J7" s="103" t="n">
        <v>8.75</v>
      </c>
      <c r="K7" s="103" t="n">
        <v>4.5</v>
      </c>
      <c r="L7" s="103" t="n">
        <v>5</v>
      </c>
      <c r="M7" s="103" t="n">
        <v>6.5</v>
      </c>
      <c r="N7" s="103" t="n">
        <v>10</v>
      </c>
      <c r="O7" s="103" t="n">
        <v>7.5</v>
      </c>
      <c r="P7" s="103" t="n">
        <v>5.5</v>
      </c>
      <c r="Q7" s="103" t="n">
        <v>6</v>
      </c>
      <c r="R7" s="103"/>
      <c r="S7" s="103"/>
      <c r="T7" s="104" t="n">
        <f aca="false">SUM(D7:S7)</f>
        <v>97.8</v>
      </c>
      <c r="U7" s="105" t="n">
        <f aca="false">T7/150*100</f>
        <v>65.2</v>
      </c>
      <c r="V7" s="100" t="s">
        <v>82</v>
      </c>
      <c r="W7" s="101" t="s">
        <v>83</v>
      </c>
      <c r="X7" s="102" t="n">
        <v>598776</v>
      </c>
      <c r="Y7" s="103" t="n">
        <v>10</v>
      </c>
      <c r="Z7" s="103" t="n">
        <v>15</v>
      </c>
      <c r="AA7" s="103" t="n">
        <v>6</v>
      </c>
      <c r="AB7" s="103" t="n">
        <v>10</v>
      </c>
      <c r="AC7" s="103" t="n">
        <v>15</v>
      </c>
      <c r="AD7" s="103" t="n">
        <v>9</v>
      </c>
      <c r="AE7" s="103" t="n">
        <v>17.5</v>
      </c>
      <c r="AF7" s="106" t="n">
        <v>44</v>
      </c>
      <c r="AG7" s="107" t="n">
        <v>10</v>
      </c>
      <c r="AH7" s="103" t="n">
        <v>15</v>
      </c>
      <c r="AI7" s="103" t="n">
        <v>15</v>
      </c>
      <c r="AJ7" s="103" t="n">
        <v>24</v>
      </c>
      <c r="AK7" s="103" t="n">
        <v>6</v>
      </c>
      <c r="AL7" s="103" t="n">
        <v>0</v>
      </c>
      <c r="AM7" s="103" t="n">
        <v>7.5</v>
      </c>
      <c r="AN7" s="103" t="n">
        <v>60.5</v>
      </c>
      <c r="AO7" s="103" t="n">
        <v>19</v>
      </c>
      <c r="AP7" s="103"/>
      <c r="AQ7" s="104" t="n">
        <f aca="false">SUM(Y7:AP7)</f>
        <v>283.5</v>
      </c>
      <c r="AR7" s="104" t="n">
        <f aca="false">AQ7/350*100</f>
        <v>81</v>
      </c>
      <c r="AS7" s="100" t="s">
        <v>82</v>
      </c>
      <c r="AT7" s="101" t="s">
        <v>83</v>
      </c>
      <c r="AU7" s="102" t="n">
        <v>598776</v>
      </c>
      <c r="AV7" s="103" t="n">
        <v>19.5</v>
      </c>
      <c r="AW7" s="103" t="n">
        <v>20.5</v>
      </c>
      <c r="AX7" s="108" t="n">
        <v>28</v>
      </c>
      <c r="AY7" s="108" t="n">
        <v>10</v>
      </c>
      <c r="AZ7" s="109" t="n">
        <v>3.25</v>
      </c>
      <c r="BA7" s="102" t="n">
        <f aca="false">SUM(AV7:AZ7)</f>
        <v>81.25</v>
      </c>
      <c r="BB7" s="106" t="n">
        <v>33.5</v>
      </c>
      <c r="BC7" s="106" t="n">
        <v>20.5</v>
      </c>
      <c r="BD7" s="103" t="n">
        <v>22</v>
      </c>
      <c r="BE7" s="110"/>
      <c r="BF7" s="111" t="n">
        <f aca="false">SUM(BB7:BE7)</f>
        <v>76</v>
      </c>
      <c r="BG7" s="112" t="n">
        <v>14</v>
      </c>
      <c r="BH7" s="113" t="n">
        <v>8</v>
      </c>
      <c r="BI7" s="113" t="n">
        <v>16.5</v>
      </c>
      <c r="BJ7" s="113" t="n">
        <v>14</v>
      </c>
      <c r="BK7" s="113" t="n">
        <v>18.5</v>
      </c>
      <c r="BL7" s="108" t="s">
        <v>84</v>
      </c>
      <c r="BM7" s="111" t="n">
        <f aca="false">SUM(BG7:BL7)</f>
        <v>71</v>
      </c>
      <c r="BN7" s="114" t="n">
        <v>9</v>
      </c>
      <c r="BO7" s="113" t="n">
        <v>19</v>
      </c>
      <c r="BP7" s="110" t="n">
        <v>22</v>
      </c>
      <c r="BQ7" s="110" t="n">
        <v>18.5</v>
      </c>
      <c r="BR7" s="115" t="s">
        <v>85</v>
      </c>
      <c r="BS7" s="111" t="n">
        <f aca="false">SUM(BN7:BR7)</f>
        <v>68.5</v>
      </c>
      <c r="BT7" s="116" t="n">
        <f aca="false">BA7+BF7+BM7+BS7</f>
        <v>296.75</v>
      </c>
      <c r="BU7" s="117" t="n">
        <f aca="false">BT7/400*100</f>
        <v>74.1875</v>
      </c>
      <c r="BV7" s="118"/>
      <c r="BW7" s="108" t="s">
        <v>82</v>
      </c>
      <c r="BX7" s="101" t="s">
        <v>83</v>
      </c>
      <c r="BY7" s="102" t="n">
        <v>598776</v>
      </c>
      <c r="BZ7" s="103" t="n">
        <f aca="false">AQ7</f>
        <v>283.5</v>
      </c>
      <c r="CA7" s="103" t="n">
        <f aca="false">BT7</f>
        <v>296.75</v>
      </c>
      <c r="CB7" s="103" t="n">
        <f aca="false">T7</f>
        <v>97.8</v>
      </c>
      <c r="CC7" s="103" t="n">
        <v>5</v>
      </c>
      <c r="CD7" s="119"/>
      <c r="CE7" s="103" t="n">
        <f aca="false">SUM(BZ7:CD7)</f>
        <v>683.05</v>
      </c>
      <c r="CF7" s="120" t="n">
        <f aca="false">CE7/830*100</f>
        <v>82.2951807228916</v>
      </c>
      <c r="CG7" s="121" t="s">
        <v>81</v>
      </c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18" customFormat="true" ht="18.75" hidden="false" customHeight="true" outlineLevel="0" collapsed="false">
      <c r="A8" s="123" t="s">
        <v>86</v>
      </c>
      <c r="B8" s="124" t="s">
        <v>87</v>
      </c>
      <c r="C8" s="60" t="n">
        <v>351929</v>
      </c>
      <c r="D8" s="26" t="n">
        <v>10</v>
      </c>
      <c r="E8" s="26" t="n">
        <v>5.5</v>
      </c>
      <c r="F8" s="26" t="n">
        <v>0</v>
      </c>
      <c r="G8" s="26" t="n">
        <v>9</v>
      </c>
      <c r="H8" s="26" t="n">
        <v>0</v>
      </c>
      <c r="I8" s="26" t="n">
        <v>0</v>
      </c>
      <c r="J8" s="26" t="n">
        <v>0</v>
      </c>
      <c r="K8" s="26" t="n">
        <v>0</v>
      </c>
      <c r="L8" s="26" t="n">
        <v>0</v>
      </c>
      <c r="M8" s="26" t="n">
        <v>0</v>
      </c>
      <c r="N8" s="26" t="n">
        <v>0</v>
      </c>
      <c r="O8" s="26" t="n">
        <v>0</v>
      </c>
      <c r="P8" s="26"/>
      <c r="Q8" s="26"/>
      <c r="R8" s="26"/>
      <c r="S8" s="26"/>
      <c r="T8" s="61" t="n">
        <f aca="false">SUM(D8:S8)</f>
        <v>24.5</v>
      </c>
      <c r="U8" s="62" t="n">
        <f aca="false">T8/150*100</f>
        <v>16.3333333333333</v>
      </c>
      <c r="V8" s="123" t="s">
        <v>86</v>
      </c>
      <c r="W8" s="124" t="s">
        <v>87</v>
      </c>
      <c r="X8" s="60" t="n">
        <v>351929</v>
      </c>
      <c r="Y8" s="26" t="n">
        <v>9</v>
      </c>
      <c r="Z8" s="26" t="n">
        <v>15</v>
      </c>
      <c r="AA8" s="26" t="n">
        <v>6</v>
      </c>
      <c r="AB8" s="26" t="n">
        <v>10</v>
      </c>
      <c r="AC8" s="26" t="n">
        <v>15</v>
      </c>
      <c r="AD8" s="26" t="n">
        <v>9</v>
      </c>
      <c r="AE8" s="26" t="n">
        <v>16</v>
      </c>
      <c r="AF8" s="19"/>
      <c r="AG8" s="63" t="n">
        <v>10</v>
      </c>
      <c r="AH8" s="26" t="n">
        <v>0</v>
      </c>
      <c r="AI8" s="26" t="n">
        <v>15</v>
      </c>
      <c r="AJ8" s="26" t="n">
        <v>0</v>
      </c>
      <c r="AK8" s="26"/>
      <c r="AL8" s="26" t="n">
        <v>0</v>
      </c>
      <c r="AM8" s="26"/>
      <c r="AN8" s="26"/>
      <c r="AO8" s="26"/>
      <c r="AP8" s="26"/>
      <c r="AQ8" s="61" t="n">
        <f aca="false">SUM(Y8:AP8)</f>
        <v>105</v>
      </c>
      <c r="AR8" s="61" t="n">
        <f aca="false">AQ8/350*100</f>
        <v>30</v>
      </c>
      <c r="AS8" s="123" t="s">
        <v>86</v>
      </c>
      <c r="AT8" s="124" t="s">
        <v>87</v>
      </c>
      <c r="AU8" s="60" t="n">
        <v>351929</v>
      </c>
      <c r="AV8" s="26" t="n">
        <v>24</v>
      </c>
      <c r="AW8" s="26" t="n">
        <v>27.5</v>
      </c>
      <c r="AX8" s="64" t="n">
        <v>24</v>
      </c>
      <c r="AY8" s="64" t="n">
        <v>10</v>
      </c>
      <c r="AZ8" s="65"/>
      <c r="BA8" s="60" t="n">
        <f aca="false">SUM(AV8:AZ8)</f>
        <v>85.5</v>
      </c>
      <c r="BB8" s="19"/>
      <c r="BC8" s="19"/>
      <c r="BD8" s="26"/>
      <c r="BE8" s="66" t="s">
        <v>88</v>
      </c>
      <c r="BF8" s="67"/>
      <c r="BG8" s="125"/>
      <c r="BH8" s="71"/>
      <c r="BI8" s="71"/>
      <c r="BJ8" s="71"/>
      <c r="BK8" s="71"/>
      <c r="BL8" s="64" t="s">
        <v>84</v>
      </c>
      <c r="BM8" s="67"/>
      <c r="BN8" s="70"/>
      <c r="BO8" s="71"/>
      <c r="BP8" s="66"/>
      <c r="BQ8" s="66"/>
      <c r="BR8" s="72" t="s">
        <v>88</v>
      </c>
      <c r="BS8" s="67"/>
      <c r="BT8" s="73" t="n">
        <f aca="false">BA8+BF8+BM8+BS8</f>
        <v>85.5</v>
      </c>
      <c r="BU8" s="74" t="n">
        <f aca="false">BT8/400*100</f>
        <v>21.375</v>
      </c>
      <c r="BV8" s="12"/>
      <c r="BW8" s="126" t="s">
        <v>86</v>
      </c>
      <c r="BX8" s="124" t="s">
        <v>87</v>
      </c>
      <c r="BY8" s="60" t="n">
        <v>351929</v>
      </c>
      <c r="BZ8" s="26" t="n">
        <f aca="false">AQ8</f>
        <v>105</v>
      </c>
      <c r="CA8" s="26" t="n">
        <f aca="false">BT8</f>
        <v>85.5</v>
      </c>
      <c r="CB8" s="26" t="n">
        <f aca="false">T8</f>
        <v>24.5</v>
      </c>
      <c r="CC8" s="26"/>
      <c r="CD8" s="27"/>
      <c r="CE8" s="26" t="n">
        <f aca="false">SUM(BZ8:CD8)</f>
        <v>215</v>
      </c>
      <c r="CF8" s="28" t="n">
        <f aca="false">CE8/830*100</f>
        <v>25.9036144578313</v>
      </c>
      <c r="CG8" s="29" t="s">
        <v>89</v>
      </c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99" customFormat="true" ht="18.75" hidden="false" customHeight="true" outlineLevel="0" collapsed="false">
      <c r="A9" s="76" t="s">
        <v>90</v>
      </c>
      <c r="B9" s="77" t="s">
        <v>91</v>
      </c>
      <c r="C9" s="78" t="n">
        <v>529947</v>
      </c>
      <c r="D9" s="79" t="n">
        <v>10</v>
      </c>
      <c r="E9" s="79" t="n">
        <v>6.5</v>
      </c>
      <c r="F9" s="79" t="n">
        <v>9.5</v>
      </c>
      <c r="G9" s="79" t="n">
        <v>9</v>
      </c>
      <c r="H9" s="79" t="n">
        <v>7.5</v>
      </c>
      <c r="I9" s="79" t="n">
        <v>8.5</v>
      </c>
      <c r="J9" s="79" t="n">
        <v>8.5</v>
      </c>
      <c r="K9" s="79" t="n">
        <v>8</v>
      </c>
      <c r="L9" s="79" t="n">
        <v>7</v>
      </c>
      <c r="M9" s="79" t="n">
        <v>7.5</v>
      </c>
      <c r="N9" s="79" t="n">
        <v>10</v>
      </c>
      <c r="O9" s="79" t="n">
        <v>10</v>
      </c>
      <c r="P9" s="79" t="n">
        <v>9</v>
      </c>
      <c r="Q9" s="79" t="n">
        <v>6.5</v>
      </c>
      <c r="R9" s="79" t="n">
        <v>10</v>
      </c>
      <c r="S9" s="79"/>
      <c r="T9" s="80" t="n">
        <f aca="false">SUM(D9:S9)</f>
        <v>127.5</v>
      </c>
      <c r="U9" s="81" t="n">
        <f aca="false">T9/150*100</f>
        <v>85</v>
      </c>
      <c r="V9" s="76" t="s">
        <v>90</v>
      </c>
      <c r="W9" s="77" t="s">
        <v>91</v>
      </c>
      <c r="X9" s="78" t="n">
        <v>529947</v>
      </c>
      <c r="Y9" s="79" t="n">
        <v>10</v>
      </c>
      <c r="Z9" s="79" t="n">
        <v>14</v>
      </c>
      <c r="AA9" s="79" t="n">
        <v>6</v>
      </c>
      <c r="AB9" s="79" t="n">
        <v>10</v>
      </c>
      <c r="AC9" s="79" t="n">
        <v>15</v>
      </c>
      <c r="AD9" s="79" t="n">
        <v>9</v>
      </c>
      <c r="AE9" s="79" t="n">
        <v>20</v>
      </c>
      <c r="AF9" s="83" t="n">
        <v>49</v>
      </c>
      <c r="AG9" s="84" t="n">
        <v>10</v>
      </c>
      <c r="AH9" s="79" t="n">
        <v>15</v>
      </c>
      <c r="AI9" s="79" t="n">
        <v>15</v>
      </c>
      <c r="AJ9" s="79" t="n">
        <v>25.5</v>
      </c>
      <c r="AK9" s="79" t="n">
        <v>15</v>
      </c>
      <c r="AL9" s="79" t="n">
        <v>10</v>
      </c>
      <c r="AM9" s="79" t="n">
        <v>10</v>
      </c>
      <c r="AN9" s="79" t="n">
        <v>67.5</v>
      </c>
      <c r="AO9" s="79" t="n">
        <v>18</v>
      </c>
      <c r="AP9" s="79"/>
      <c r="AQ9" s="80" t="n">
        <f aca="false">SUM(Y9:AP9)</f>
        <v>319</v>
      </c>
      <c r="AR9" s="80" t="n">
        <f aca="false">AQ9/350*100</f>
        <v>91.1428571428572</v>
      </c>
      <c r="AS9" s="76" t="s">
        <v>90</v>
      </c>
      <c r="AT9" s="77" t="s">
        <v>91</v>
      </c>
      <c r="AU9" s="78" t="n">
        <v>529947</v>
      </c>
      <c r="AV9" s="127" t="n">
        <v>23</v>
      </c>
      <c r="AW9" s="127" t="n">
        <v>25.5</v>
      </c>
      <c r="AX9" s="128" t="n">
        <v>31.5</v>
      </c>
      <c r="AY9" s="128" t="n">
        <v>9</v>
      </c>
      <c r="AZ9" s="129" t="n">
        <v>1.25</v>
      </c>
      <c r="BA9" s="130" t="n">
        <f aca="false">SUM(AV9:AZ9)</f>
        <v>90.25</v>
      </c>
      <c r="BB9" s="131" t="n">
        <v>40</v>
      </c>
      <c r="BC9" s="131" t="n">
        <v>24</v>
      </c>
      <c r="BD9" s="127" t="n">
        <v>24</v>
      </c>
      <c r="BE9" s="132"/>
      <c r="BF9" s="133" t="n">
        <f aca="false">SUM(BB9:BE9)</f>
        <v>88</v>
      </c>
      <c r="BG9" s="134" t="n">
        <v>12.5</v>
      </c>
      <c r="BH9" s="135" t="n">
        <v>12</v>
      </c>
      <c r="BI9" s="135" t="n">
        <v>18</v>
      </c>
      <c r="BJ9" s="135" t="n">
        <v>17.5</v>
      </c>
      <c r="BK9" s="135" t="n">
        <v>28</v>
      </c>
      <c r="BL9" s="132" t="n">
        <v>2.5</v>
      </c>
      <c r="BM9" s="136" t="n">
        <f aca="false">SUM(BG9:BL9)</f>
        <v>90.5</v>
      </c>
      <c r="BN9" s="137" t="n">
        <v>11.5</v>
      </c>
      <c r="BO9" s="135" t="n">
        <v>22</v>
      </c>
      <c r="BP9" s="132" t="n">
        <v>22.5</v>
      </c>
      <c r="BQ9" s="132" t="n">
        <v>25.5</v>
      </c>
      <c r="BR9" s="138" t="s">
        <v>80</v>
      </c>
      <c r="BS9" s="133" t="n">
        <f aca="false">SUM(BN9:BR9)</f>
        <v>81.5</v>
      </c>
      <c r="BT9" s="139" t="n">
        <f aca="false">BA9+BF9+BM9+BS9</f>
        <v>350.25</v>
      </c>
      <c r="BU9" s="140" t="n">
        <f aca="false">BT9/400*100</f>
        <v>87.5625</v>
      </c>
      <c r="BV9" s="141"/>
      <c r="BW9" s="85" t="s">
        <v>90</v>
      </c>
      <c r="BX9" s="77" t="s">
        <v>91</v>
      </c>
      <c r="BY9" s="78" t="n">
        <v>529947</v>
      </c>
      <c r="BZ9" s="127" t="n">
        <f aca="false">AQ9</f>
        <v>319</v>
      </c>
      <c r="CA9" s="127" t="n">
        <f aca="false">BT9</f>
        <v>350.25</v>
      </c>
      <c r="CB9" s="127" t="n">
        <f aca="false">T9</f>
        <v>127.5</v>
      </c>
      <c r="CC9" s="127" t="n">
        <v>5</v>
      </c>
      <c r="CD9" s="142"/>
      <c r="CE9" s="127" t="n">
        <f aca="false">SUM(BZ9:CD9)</f>
        <v>801.75</v>
      </c>
      <c r="CF9" s="143" t="n">
        <f aca="false">CE9/830*100</f>
        <v>96.5963855421687</v>
      </c>
      <c r="CG9" s="144" t="s">
        <v>77</v>
      </c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s="122" customFormat="true" ht="18.75" hidden="false" customHeight="true" outlineLevel="0" collapsed="false">
      <c r="A10" s="100" t="s">
        <v>92</v>
      </c>
      <c r="B10" s="101" t="s">
        <v>93</v>
      </c>
      <c r="C10" s="102" t="n">
        <v>594685</v>
      </c>
      <c r="D10" s="103" t="n">
        <v>9.9</v>
      </c>
      <c r="E10" s="103" t="n">
        <v>9</v>
      </c>
      <c r="F10" s="103" t="n">
        <v>10</v>
      </c>
      <c r="G10" s="103" t="n">
        <v>9</v>
      </c>
      <c r="H10" s="103" t="n">
        <v>7.5</v>
      </c>
      <c r="I10" s="103" t="n">
        <v>10</v>
      </c>
      <c r="J10" s="103" t="n">
        <v>7.75</v>
      </c>
      <c r="K10" s="103" t="n">
        <v>0</v>
      </c>
      <c r="L10" s="103" t="n">
        <v>0</v>
      </c>
      <c r="M10" s="103" t="n">
        <v>9</v>
      </c>
      <c r="N10" s="103" t="n">
        <v>7.5</v>
      </c>
      <c r="O10" s="103"/>
      <c r="P10" s="103" t="n">
        <v>7.5</v>
      </c>
      <c r="Q10" s="103" t="n">
        <v>5</v>
      </c>
      <c r="R10" s="103" t="n">
        <v>10</v>
      </c>
      <c r="S10" s="103"/>
      <c r="T10" s="104" t="n">
        <f aca="false">SUM(D10:S10)</f>
        <v>102.15</v>
      </c>
      <c r="U10" s="105" t="n">
        <f aca="false">T10/150*100</f>
        <v>68.1</v>
      </c>
      <c r="V10" s="100" t="s">
        <v>92</v>
      </c>
      <c r="W10" s="101" t="s">
        <v>93</v>
      </c>
      <c r="X10" s="102" t="n">
        <v>594685</v>
      </c>
      <c r="Y10" s="103" t="n">
        <v>10</v>
      </c>
      <c r="Z10" s="103" t="n">
        <v>15</v>
      </c>
      <c r="AA10" s="103" t="n">
        <v>6</v>
      </c>
      <c r="AB10" s="103" t="n">
        <v>10</v>
      </c>
      <c r="AC10" s="103" t="n">
        <v>15</v>
      </c>
      <c r="AD10" s="103" t="n">
        <v>9</v>
      </c>
      <c r="AE10" s="103" t="n">
        <v>20</v>
      </c>
      <c r="AF10" s="106" t="n">
        <v>46</v>
      </c>
      <c r="AG10" s="107" t="n">
        <v>10</v>
      </c>
      <c r="AH10" s="103" t="n">
        <v>15</v>
      </c>
      <c r="AI10" s="103" t="n">
        <v>14</v>
      </c>
      <c r="AJ10" s="103" t="n">
        <v>22</v>
      </c>
      <c r="AK10" s="103" t="n">
        <v>15</v>
      </c>
      <c r="AL10" s="103" t="n">
        <v>10</v>
      </c>
      <c r="AM10" s="103" t="n">
        <v>10</v>
      </c>
      <c r="AN10" s="103" t="n">
        <v>62</v>
      </c>
      <c r="AO10" s="103" t="n">
        <v>19</v>
      </c>
      <c r="AP10" s="103"/>
      <c r="AQ10" s="104" t="n">
        <f aca="false">SUM(Y10:AP10)</f>
        <v>308</v>
      </c>
      <c r="AR10" s="104" t="n">
        <f aca="false">AQ10/350*100</f>
        <v>88</v>
      </c>
      <c r="AS10" s="100" t="s">
        <v>92</v>
      </c>
      <c r="AT10" s="101" t="s">
        <v>93</v>
      </c>
      <c r="AU10" s="102" t="n">
        <v>594685</v>
      </c>
      <c r="AV10" s="103" t="n">
        <v>22.5</v>
      </c>
      <c r="AW10" s="103" t="n">
        <v>26</v>
      </c>
      <c r="AX10" s="108" t="n">
        <v>28.5</v>
      </c>
      <c r="AY10" s="108" t="n">
        <v>8</v>
      </c>
      <c r="AZ10" s="109"/>
      <c r="BA10" s="102" t="n">
        <f aca="false">SUM(AV10:AZ10)</f>
        <v>85</v>
      </c>
      <c r="BB10" s="106" t="n">
        <v>26.5</v>
      </c>
      <c r="BC10" s="106" t="n">
        <v>24</v>
      </c>
      <c r="BD10" s="103" t="n">
        <v>17</v>
      </c>
      <c r="BE10" s="110"/>
      <c r="BF10" s="111" t="n">
        <f aca="false">SUM(BB10:BE10)</f>
        <v>67.5</v>
      </c>
      <c r="BG10" s="112" t="n">
        <v>15</v>
      </c>
      <c r="BH10" s="113" t="n">
        <v>12</v>
      </c>
      <c r="BI10" s="113" t="n">
        <v>13</v>
      </c>
      <c r="BJ10" s="113" t="n">
        <v>17.5</v>
      </c>
      <c r="BK10" s="113" t="n">
        <v>10</v>
      </c>
      <c r="BL10" s="108"/>
      <c r="BM10" s="111" t="n">
        <f aca="false">SUM(BG10:BL10)</f>
        <v>67.5</v>
      </c>
      <c r="BN10" s="114" t="n">
        <v>13.5</v>
      </c>
      <c r="BO10" s="113" t="n">
        <v>23</v>
      </c>
      <c r="BP10" s="110" t="n">
        <v>25</v>
      </c>
      <c r="BQ10" s="110" t="n">
        <v>21</v>
      </c>
      <c r="BR10" s="115"/>
      <c r="BS10" s="111" t="n">
        <f aca="false">SUM(BN10:BR10)</f>
        <v>82.5</v>
      </c>
      <c r="BT10" s="116" t="n">
        <f aca="false">BA10+BF10+BM10+BS10</f>
        <v>302.5</v>
      </c>
      <c r="BU10" s="117" t="n">
        <f aca="false">BT10/400*100</f>
        <v>75.625</v>
      </c>
      <c r="BV10" s="118"/>
      <c r="BW10" s="108" t="s">
        <v>92</v>
      </c>
      <c r="BX10" s="101" t="s">
        <v>93</v>
      </c>
      <c r="BY10" s="102" t="n">
        <v>594685</v>
      </c>
      <c r="BZ10" s="103" t="n">
        <f aca="false">AQ10</f>
        <v>308</v>
      </c>
      <c r="CA10" s="103" t="n">
        <f aca="false">BT10</f>
        <v>302.5</v>
      </c>
      <c r="CB10" s="103" t="n">
        <f aca="false">T10</f>
        <v>102.15</v>
      </c>
      <c r="CC10" s="103"/>
      <c r="CD10" s="119"/>
      <c r="CE10" s="103" t="n">
        <f aca="false">SUM(BZ10:CD10)</f>
        <v>712.65</v>
      </c>
      <c r="CF10" s="120" t="n">
        <f aca="false">CE10/830*100</f>
        <v>85.8614457831325</v>
      </c>
      <c r="CG10" s="121" t="s">
        <v>81</v>
      </c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</row>
    <row r="11" s="18" customFormat="true" ht="18.75" hidden="false" customHeight="true" outlineLevel="0" collapsed="false">
      <c r="A11" s="7" t="s">
        <v>94</v>
      </c>
      <c r="B11" s="6" t="s">
        <v>95</v>
      </c>
      <c r="C11" s="60" t="n">
        <v>572072</v>
      </c>
      <c r="D11" s="26" t="n">
        <v>10</v>
      </c>
      <c r="E11" s="26" t="n">
        <v>6</v>
      </c>
      <c r="F11" s="26" t="n">
        <v>0</v>
      </c>
      <c r="G11" s="26" t="n">
        <v>10</v>
      </c>
      <c r="H11" s="26" t="n">
        <v>0</v>
      </c>
      <c r="I11" s="26" t="n">
        <v>10</v>
      </c>
      <c r="J11" s="26" t="n">
        <v>9.5</v>
      </c>
      <c r="K11" s="26" t="n">
        <v>6</v>
      </c>
      <c r="L11" s="26" t="n">
        <v>9</v>
      </c>
      <c r="M11" s="26" t="n">
        <v>0</v>
      </c>
      <c r="N11" s="26" t="n">
        <v>9.5</v>
      </c>
      <c r="O11" s="26" t="n">
        <v>8</v>
      </c>
      <c r="P11" s="26" t="n">
        <v>9.5</v>
      </c>
      <c r="Q11" s="26" t="n">
        <v>6.5</v>
      </c>
      <c r="R11" s="26" t="n">
        <v>9</v>
      </c>
      <c r="S11" s="26"/>
      <c r="T11" s="61" t="n">
        <f aca="false">SUM(D11:S11)</f>
        <v>103</v>
      </c>
      <c r="U11" s="62" t="n">
        <f aca="false">T11/150*100</f>
        <v>68.6666666666667</v>
      </c>
      <c r="V11" s="7" t="s">
        <v>94</v>
      </c>
      <c r="W11" s="6" t="s">
        <v>95</v>
      </c>
      <c r="X11" s="60" t="n">
        <v>572072</v>
      </c>
      <c r="Y11" s="26" t="n">
        <v>10</v>
      </c>
      <c r="Z11" s="26" t="n">
        <v>15</v>
      </c>
      <c r="AA11" s="26" t="n">
        <v>6</v>
      </c>
      <c r="AB11" s="26" t="n">
        <v>10</v>
      </c>
      <c r="AC11" s="26" t="n">
        <v>15</v>
      </c>
      <c r="AD11" s="26" t="n">
        <v>6.75</v>
      </c>
      <c r="AE11" s="26" t="n">
        <v>17</v>
      </c>
      <c r="AF11" s="19" t="n">
        <v>44.5</v>
      </c>
      <c r="AG11" s="63" t="n">
        <v>10</v>
      </c>
      <c r="AH11" s="26" t="n">
        <v>15</v>
      </c>
      <c r="AI11" s="26" t="n">
        <v>15</v>
      </c>
      <c r="AJ11" s="26" t="n">
        <v>27</v>
      </c>
      <c r="AK11" s="26" t="n">
        <v>15</v>
      </c>
      <c r="AL11" s="26" t="n">
        <v>10</v>
      </c>
      <c r="AM11" s="26" t="n">
        <v>7.5</v>
      </c>
      <c r="AN11" s="26" t="n">
        <v>61.5</v>
      </c>
      <c r="AO11" s="26" t="n">
        <v>20</v>
      </c>
      <c r="AP11" s="26"/>
      <c r="AQ11" s="61" t="n">
        <f aca="false">SUM(Y11:AP11)</f>
        <v>305.25</v>
      </c>
      <c r="AR11" s="61" t="n">
        <f aca="false">AQ11/350*100</f>
        <v>87.2142857142857</v>
      </c>
      <c r="AS11" s="7" t="s">
        <v>94</v>
      </c>
      <c r="AT11" s="6" t="s">
        <v>95</v>
      </c>
      <c r="AU11" s="60" t="n">
        <v>572072</v>
      </c>
      <c r="AV11" s="26" t="n">
        <v>19</v>
      </c>
      <c r="AW11" s="26" t="n">
        <v>21</v>
      </c>
      <c r="AX11" s="64" t="n">
        <v>23</v>
      </c>
      <c r="AY11" s="64" t="n">
        <v>10</v>
      </c>
      <c r="AZ11" s="65" t="n">
        <v>3.5</v>
      </c>
      <c r="BA11" s="60" t="n">
        <f aca="false">SUM(AV11:AZ11)</f>
        <v>76.5</v>
      </c>
      <c r="BB11" s="19" t="n">
        <v>35.5</v>
      </c>
      <c r="BC11" s="19" t="n">
        <v>21.5</v>
      </c>
      <c r="BD11" s="26" t="n">
        <v>25</v>
      </c>
      <c r="BE11" s="66" t="s">
        <v>88</v>
      </c>
      <c r="BF11" s="67" t="n">
        <f aca="false">SUM(BB11:BE11)</f>
        <v>82</v>
      </c>
      <c r="BG11" s="68" t="n">
        <v>15</v>
      </c>
      <c r="BH11" s="71" t="n">
        <v>8</v>
      </c>
      <c r="BI11" s="71" t="n">
        <v>18</v>
      </c>
      <c r="BJ11" s="71" t="n">
        <v>18.5</v>
      </c>
      <c r="BK11" s="71" t="n">
        <v>21.5</v>
      </c>
      <c r="BL11" s="64" t="n">
        <v>1.5</v>
      </c>
      <c r="BM11" s="67" t="n">
        <f aca="false">SUM(BG11:BL11)</f>
        <v>82.5</v>
      </c>
      <c r="BN11" s="70" t="n">
        <v>10.5</v>
      </c>
      <c r="BO11" s="71" t="n">
        <v>23</v>
      </c>
      <c r="BP11" s="66" t="n">
        <v>24</v>
      </c>
      <c r="BQ11" s="66" t="n">
        <v>17.5</v>
      </c>
      <c r="BR11" s="72"/>
      <c r="BS11" s="67" t="n">
        <f aca="false">SUM(BN11:BR11)</f>
        <v>75</v>
      </c>
      <c r="BT11" s="73" t="n">
        <f aca="false">BA11+BF11+BM11+BS11</f>
        <v>316</v>
      </c>
      <c r="BU11" s="74" t="n">
        <f aca="false">BT11/400*100</f>
        <v>79</v>
      </c>
      <c r="BV11" s="12"/>
      <c r="BW11" s="64" t="s">
        <v>94</v>
      </c>
      <c r="BX11" s="6" t="s">
        <v>95</v>
      </c>
      <c r="BY11" s="60" t="n">
        <v>572072</v>
      </c>
      <c r="BZ11" s="26" t="n">
        <f aca="false">AQ11</f>
        <v>305.25</v>
      </c>
      <c r="CA11" s="26" t="n">
        <f aca="false">BT11</f>
        <v>316</v>
      </c>
      <c r="CB11" s="26" t="n">
        <f aca="false">T11</f>
        <v>103</v>
      </c>
      <c r="CC11" s="26"/>
      <c r="CD11" s="27"/>
      <c r="CE11" s="26" t="n">
        <f aca="false">SUM(BZ11:CD11)</f>
        <v>724.25</v>
      </c>
      <c r="CF11" s="28" t="n">
        <f aca="false">CE11/830*100</f>
        <v>87.2590361445783</v>
      </c>
      <c r="CG11" s="29" t="s">
        <v>81</v>
      </c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</row>
    <row r="12" s="99" customFormat="true" ht="18.75" hidden="false" customHeight="true" outlineLevel="0" collapsed="false">
      <c r="A12" s="76" t="s">
        <v>96</v>
      </c>
      <c r="B12" s="77" t="s">
        <v>97</v>
      </c>
      <c r="C12" s="78" t="n">
        <v>646747</v>
      </c>
      <c r="D12" s="79" t="n">
        <v>9.9</v>
      </c>
      <c r="E12" s="79" t="n">
        <v>7</v>
      </c>
      <c r="F12" s="79" t="n">
        <v>8.5</v>
      </c>
      <c r="G12" s="79" t="n">
        <v>9.5</v>
      </c>
      <c r="H12" s="79" t="n">
        <v>8.5</v>
      </c>
      <c r="I12" s="79" t="n">
        <v>10</v>
      </c>
      <c r="J12" s="79" t="n">
        <v>7</v>
      </c>
      <c r="K12" s="79" t="n">
        <v>9</v>
      </c>
      <c r="L12" s="79" t="n">
        <v>0</v>
      </c>
      <c r="M12" s="79" t="n">
        <v>8</v>
      </c>
      <c r="N12" s="79" t="n">
        <v>8</v>
      </c>
      <c r="O12" s="79" t="n">
        <v>8.5</v>
      </c>
      <c r="P12" s="79" t="n">
        <v>6.5</v>
      </c>
      <c r="Q12" s="79" t="n">
        <v>6</v>
      </c>
      <c r="R12" s="79" t="n">
        <v>8.5</v>
      </c>
      <c r="S12" s="79"/>
      <c r="T12" s="80" t="n">
        <f aca="false">SUM(D12:S12)</f>
        <v>114.9</v>
      </c>
      <c r="U12" s="81" t="n">
        <f aca="false">T12/150*100</f>
        <v>76.6</v>
      </c>
      <c r="V12" s="76" t="s">
        <v>96</v>
      </c>
      <c r="W12" s="77" t="s">
        <v>97</v>
      </c>
      <c r="X12" s="78" t="n">
        <v>646747</v>
      </c>
      <c r="Y12" s="79" t="n">
        <v>10</v>
      </c>
      <c r="Z12" s="79" t="n">
        <v>15</v>
      </c>
      <c r="AA12" s="79" t="n">
        <v>6</v>
      </c>
      <c r="AB12" s="79" t="n">
        <v>10</v>
      </c>
      <c r="AC12" s="79" t="n">
        <v>15</v>
      </c>
      <c r="AD12" s="79" t="n">
        <v>6.75</v>
      </c>
      <c r="AE12" s="79" t="n">
        <v>21.5</v>
      </c>
      <c r="AF12" s="83" t="n">
        <v>47</v>
      </c>
      <c r="AG12" s="84" t="n">
        <v>10</v>
      </c>
      <c r="AH12" s="79" t="n">
        <v>15</v>
      </c>
      <c r="AI12" s="79" t="n">
        <v>14</v>
      </c>
      <c r="AJ12" s="79" t="n">
        <v>26</v>
      </c>
      <c r="AK12" s="79" t="n">
        <v>15</v>
      </c>
      <c r="AL12" s="79" t="n">
        <v>8.33</v>
      </c>
      <c r="AM12" s="79" t="n">
        <v>7.5</v>
      </c>
      <c r="AN12" s="79" t="n">
        <v>63.5</v>
      </c>
      <c r="AO12" s="79" t="n">
        <v>16</v>
      </c>
      <c r="AP12" s="79"/>
      <c r="AQ12" s="80" t="n">
        <f aca="false">SUM(Y12:AP12)</f>
        <v>306.58</v>
      </c>
      <c r="AR12" s="80" t="n">
        <f aca="false">AQ12/350*100</f>
        <v>87.5942857142857</v>
      </c>
      <c r="AS12" s="76" t="s">
        <v>96</v>
      </c>
      <c r="AT12" s="77" t="s">
        <v>97</v>
      </c>
      <c r="AU12" s="78" t="n">
        <v>646747</v>
      </c>
      <c r="AV12" s="127" t="n">
        <v>23.5</v>
      </c>
      <c r="AW12" s="127" t="n">
        <v>28</v>
      </c>
      <c r="AX12" s="128" t="n">
        <v>26.5</v>
      </c>
      <c r="AY12" s="128" t="n">
        <v>13</v>
      </c>
      <c r="AZ12" s="129"/>
      <c r="BA12" s="130" t="n">
        <f aca="false">SUM(AV12:AZ12)</f>
        <v>91</v>
      </c>
      <c r="BB12" s="131" t="n">
        <v>40</v>
      </c>
      <c r="BC12" s="131" t="n">
        <v>18</v>
      </c>
      <c r="BD12" s="127" t="n">
        <v>25</v>
      </c>
      <c r="BE12" s="132"/>
      <c r="BF12" s="133" t="n">
        <f aca="false">SUM(BB12:BE12)</f>
        <v>83</v>
      </c>
      <c r="BG12" s="134" t="n">
        <v>16.5</v>
      </c>
      <c r="BH12" s="135" t="n">
        <v>12</v>
      </c>
      <c r="BI12" s="135" t="n">
        <v>18</v>
      </c>
      <c r="BJ12" s="135" t="n">
        <v>18</v>
      </c>
      <c r="BK12" s="135" t="n">
        <v>25.5</v>
      </c>
      <c r="BL12" s="128"/>
      <c r="BM12" s="133" t="n">
        <f aca="false">SUM(BG12:BL12)</f>
        <v>90</v>
      </c>
      <c r="BN12" s="137" t="n">
        <v>13</v>
      </c>
      <c r="BO12" s="135" t="n">
        <v>23</v>
      </c>
      <c r="BP12" s="132" t="n">
        <v>26</v>
      </c>
      <c r="BQ12" s="132" t="n">
        <v>18</v>
      </c>
      <c r="BR12" s="138"/>
      <c r="BS12" s="133" t="n">
        <f aca="false">SUM(BN12:BR12)</f>
        <v>80</v>
      </c>
      <c r="BT12" s="139" t="n">
        <f aca="false">BA12+BF12+BM12+BS12</f>
        <v>344</v>
      </c>
      <c r="BU12" s="140" t="n">
        <f aca="false">BT12/400*100</f>
        <v>86</v>
      </c>
      <c r="BV12" s="141"/>
      <c r="BW12" s="85" t="s">
        <v>96</v>
      </c>
      <c r="BX12" s="77" t="s">
        <v>97</v>
      </c>
      <c r="BY12" s="78" t="n">
        <v>646747</v>
      </c>
      <c r="BZ12" s="127" t="n">
        <f aca="false">AQ12</f>
        <v>306.58</v>
      </c>
      <c r="CA12" s="127" t="n">
        <f aca="false">BT12</f>
        <v>344</v>
      </c>
      <c r="CB12" s="127" t="n">
        <f aca="false">T12</f>
        <v>114.9</v>
      </c>
      <c r="CC12" s="127"/>
      <c r="CD12" s="142"/>
      <c r="CE12" s="127" t="n">
        <f aca="false">SUM(BZ12:CD12)</f>
        <v>765.48</v>
      </c>
      <c r="CF12" s="143" t="n">
        <f aca="false">CE12/830*100</f>
        <v>92.2265060240964</v>
      </c>
      <c r="CG12" s="144" t="s">
        <v>77</v>
      </c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</row>
    <row r="13" s="122" customFormat="true" ht="18.75" hidden="false" customHeight="true" outlineLevel="0" collapsed="false">
      <c r="A13" s="100" t="s">
        <v>98</v>
      </c>
      <c r="B13" s="101" t="s">
        <v>99</v>
      </c>
      <c r="C13" s="102" t="n">
        <v>632408</v>
      </c>
      <c r="D13" s="103" t="n">
        <v>5</v>
      </c>
      <c r="E13" s="103" t="n">
        <v>5</v>
      </c>
      <c r="F13" s="103" t="n">
        <v>0</v>
      </c>
      <c r="G13" s="103" t="n">
        <v>8.25</v>
      </c>
      <c r="H13" s="103" t="n">
        <v>0</v>
      </c>
      <c r="I13" s="103" t="n">
        <v>7.5</v>
      </c>
      <c r="J13" s="103" t="n">
        <v>0</v>
      </c>
      <c r="K13" s="103" t="n">
        <v>9</v>
      </c>
      <c r="L13" s="103" t="n">
        <v>8.5</v>
      </c>
      <c r="M13" s="103" t="n">
        <v>7.5</v>
      </c>
      <c r="N13" s="103" t="n">
        <v>8.5</v>
      </c>
      <c r="O13" s="103" t="n">
        <v>8</v>
      </c>
      <c r="P13" s="103" t="n">
        <v>2.5</v>
      </c>
      <c r="Q13" s="103" t="n">
        <v>9</v>
      </c>
      <c r="R13" s="103" t="n">
        <v>9.5</v>
      </c>
      <c r="S13" s="103"/>
      <c r="T13" s="104" t="n">
        <f aca="false">SUM(D13:S13)</f>
        <v>88.25</v>
      </c>
      <c r="U13" s="105" t="n">
        <f aca="false">T13/150*100</f>
        <v>58.8333333333333</v>
      </c>
      <c r="V13" s="100" t="s">
        <v>98</v>
      </c>
      <c r="W13" s="101" t="s">
        <v>99</v>
      </c>
      <c r="X13" s="102" t="n">
        <v>632408</v>
      </c>
      <c r="Y13" s="103" t="n">
        <v>0</v>
      </c>
      <c r="Z13" s="103" t="s">
        <v>100</v>
      </c>
      <c r="AA13" s="103" t="n">
        <v>4</v>
      </c>
      <c r="AB13" s="103" t="n">
        <v>10</v>
      </c>
      <c r="AC13" s="103" t="n">
        <v>15</v>
      </c>
      <c r="AD13" s="103" t="n">
        <v>9</v>
      </c>
      <c r="AE13" s="145" t="n">
        <v>8.5</v>
      </c>
      <c r="AF13" s="106" t="n">
        <v>43</v>
      </c>
      <c r="AG13" s="107" t="n">
        <v>10</v>
      </c>
      <c r="AH13" s="103" t="n">
        <v>0</v>
      </c>
      <c r="AI13" s="103" t="n">
        <v>14</v>
      </c>
      <c r="AJ13" s="103" t="n">
        <v>18.5</v>
      </c>
      <c r="AK13" s="103" t="n">
        <v>15</v>
      </c>
      <c r="AL13" s="103" t="n">
        <v>8.33</v>
      </c>
      <c r="AM13" s="103" t="n">
        <v>10</v>
      </c>
      <c r="AN13" s="103" t="n">
        <v>58</v>
      </c>
      <c r="AO13" s="103" t="n">
        <v>17</v>
      </c>
      <c r="AP13" s="103"/>
      <c r="AQ13" s="104" t="n">
        <f aca="false">SUM(Y13:AP13)</f>
        <v>240.33</v>
      </c>
      <c r="AR13" s="104" t="n">
        <f aca="false">AQ13/350*100</f>
        <v>68.6657142857143</v>
      </c>
      <c r="AS13" s="100" t="s">
        <v>98</v>
      </c>
      <c r="AT13" s="101" t="s">
        <v>99</v>
      </c>
      <c r="AU13" s="102" t="n">
        <v>632408</v>
      </c>
      <c r="AV13" s="103" t="n">
        <v>21.5</v>
      </c>
      <c r="AW13" s="103" t="n">
        <v>19</v>
      </c>
      <c r="AX13" s="108" t="n">
        <v>25</v>
      </c>
      <c r="AY13" s="108" t="n">
        <v>10</v>
      </c>
      <c r="AZ13" s="109" t="s">
        <v>88</v>
      </c>
      <c r="BA13" s="102" t="n">
        <f aca="false">SUM(AV13:AZ13)</f>
        <v>75.5</v>
      </c>
      <c r="BB13" s="106" t="n">
        <v>22.5</v>
      </c>
      <c r="BC13" s="106" t="n">
        <v>12.5</v>
      </c>
      <c r="BD13" s="103" t="n">
        <v>20</v>
      </c>
      <c r="BE13" s="110"/>
      <c r="BF13" s="111" t="n">
        <f aca="false">SUM(BB13:BE13)</f>
        <v>55</v>
      </c>
      <c r="BG13" s="112" t="n">
        <v>14.5</v>
      </c>
      <c r="BH13" s="113" t="n">
        <v>6</v>
      </c>
      <c r="BI13" s="113" t="n">
        <v>12</v>
      </c>
      <c r="BJ13" s="113" t="n">
        <v>10.5</v>
      </c>
      <c r="BK13" s="113" t="n">
        <v>20</v>
      </c>
      <c r="BL13" s="108" t="n">
        <v>1.75</v>
      </c>
      <c r="BM13" s="111" t="n">
        <f aca="false">SUM(BG13:BL13)</f>
        <v>64.75</v>
      </c>
      <c r="BN13" s="114" t="n">
        <v>9.5</v>
      </c>
      <c r="BO13" s="113" t="n">
        <v>14.5</v>
      </c>
      <c r="BP13" s="110" t="n">
        <v>7</v>
      </c>
      <c r="BQ13" s="110" t="n">
        <v>16</v>
      </c>
      <c r="BR13" s="115"/>
      <c r="BS13" s="111" t="n">
        <f aca="false">SUM(BN13:BR13)</f>
        <v>47</v>
      </c>
      <c r="BT13" s="116" t="n">
        <f aca="false">BA13+BF13+BM13+BS13</f>
        <v>242.25</v>
      </c>
      <c r="BU13" s="117" t="n">
        <f aca="false">BT13/400*100</f>
        <v>60.5625</v>
      </c>
      <c r="BV13" s="118"/>
      <c r="BW13" s="108" t="s">
        <v>98</v>
      </c>
      <c r="BX13" s="101" t="s">
        <v>99</v>
      </c>
      <c r="BY13" s="102" t="n">
        <v>632408</v>
      </c>
      <c r="BZ13" s="103" t="n">
        <f aca="false">AQ13</f>
        <v>240.33</v>
      </c>
      <c r="CA13" s="103" t="n">
        <f aca="false">BT13</f>
        <v>242.25</v>
      </c>
      <c r="CB13" s="103" t="n">
        <f aca="false">T13</f>
        <v>88.25</v>
      </c>
      <c r="CC13" s="103" t="n">
        <v>10</v>
      </c>
      <c r="CD13" s="119"/>
      <c r="CE13" s="103" t="n">
        <f aca="false">SUM(BZ13:CD13)</f>
        <v>580.83</v>
      </c>
      <c r="CF13" s="120" t="n">
        <f aca="false">CE13/830*100</f>
        <v>69.9795180722892</v>
      </c>
      <c r="CG13" s="121" t="s">
        <v>101</v>
      </c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</row>
    <row r="14" s="18" customFormat="true" ht="18.75" hidden="false" customHeight="true" outlineLevel="0" collapsed="false">
      <c r="A14" s="7" t="s">
        <v>102</v>
      </c>
      <c r="B14" s="6" t="s">
        <v>103</v>
      </c>
      <c r="C14" s="20" t="n">
        <v>612704</v>
      </c>
      <c r="D14" s="26" t="n">
        <v>9.9</v>
      </c>
      <c r="E14" s="26" t="n">
        <v>6</v>
      </c>
      <c r="F14" s="26" t="n">
        <v>7</v>
      </c>
      <c r="G14" s="26" t="n">
        <v>9.75</v>
      </c>
      <c r="H14" s="26" t="n">
        <v>7</v>
      </c>
      <c r="I14" s="26" t="n">
        <v>8</v>
      </c>
      <c r="J14" s="26" t="n">
        <v>9</v>
      </c>
      <c r="K14" s="26" t="n">
        <v>10</v>
      </c>
      <c r="L14" s="26" t="n">
        <v>4</v>
      </c>
      <c r="M14" s="26"/>
      <c r="N14" s="26" t="n">
        <v>10</v>
      </c>
      <c r="O14" s="26" t="n">
        <v>8</v>
      </c>
      <c r="P14" s="26" t="n">
        <v>5.5</v>
      </c>
      <c r="Q14" s="26" t="n">
        <v>7</v>
      </c>
      <c r="R14" s="26" t="n">
        <v>9.5</v>
      </c>
      <c r="S14" s="26"/>
      <c r="T14" s="61" t="n">
        <f aca="false">SUM(D14:S14)</f>
        <v>110.65</v>
      </c>
      <c r="U14" s="62" t="n">
        <f aca="false">T14/150*100</f>
        <v>73.7666666666667</v>
      </c>
      <c r="V14" s="7" t="s">
        <v>102</v>
      </c>
      <c r="W14" s="6" t="s">
        <v>103</v>
      </c>
      <c r="X14" s="20" t="n">
        <v>612704</v>
      </c>
      <c r="Y14" s="26" t="n">
        <v>10</v>
      </c>
      <c r="Z14" s="26" t="n">
        <v>15</v>
      </c>
      <c r="AA14" s="26" t="n">
        <v>6</v>
      </c>
      <c r="AB14" s="26" t="n">
        <v>10</v>
      </c>
      <c r="AC14" s="26" t="n">
        <v>15</v>
      </c>
      <c r="AD14" s="26" t="n">
        <v>9</v>
      </c>
      <c r="AE14" s="26" t="n">
        <v>17</v>
      </c>
      <c r="AF14" s="19" t="n">
        <v>52</v>
      </c>
      <c r="AG14" s="63" t="n">
        <v>10</v>
      </c>
      <c r="AH14" s="26" t="n">
        <v>15</v>
      </c>
      <c r="AI14" s="26" t="n">
        <v>15</v>
      </c>
      <c r="AJ14" s="26" t="n">
        <v>23</v>
      </c>
      <c r="AK14" s="26" t="n">
        <v>12</v>
      </c>
      <c r="AL14" s="26" t="n">
        <v>0</v>
      </c>
      <c r="AM14" s="26" t="n">
        <v>7.5</v>
      </c>
      <c r="AN14" s="26" t="n">
        <v>62.5</v>
      </c>
      <c r="AO14" s="26" t="n">
        <v>19</v>
      </c>
      <c r="AP14" s="26"/>
      <c r="AQ14" s="61" t="n">
        <f aca="false">SUM(Y14:AP14)</f>
        <v>298</v>
      </c>
      <c r="AR14" s="61" t="n">
        <f aca="false">AQ14/350*100</f>
        <v>85.1428571428571</v>
      </c>
      <c r="AS14" s="7" t="s">
        <v>102</v>
      </c>
      <c r="AT14" s="6" t="s">
        <v>103</v>
      </c>
      <c r="AU14" s="20" t="n">
        <v>612704</v>
      </c>
      <c r="AV14" s="26" t="n">
        <v>21.5</v>
      </c>
      <c r="AW14" s="26" t="n">
        <v>25</v>
      </c>
      <c r="AX14" s="64" t="n">
        <v>25</v>
      </c>
      <c r="AY14" s="64" t="n">
        <v>9</v>
      </c>
      <c r="AZ14" s="65" t="n">
        <v>1.5</v>
      </c>
      <c r="BA14" s="60" t="n">
        <f aca="false">SUM(AV14:AZ14)</f>
        <v>82</v>
      </c>
      <c r="BB14" s="19" t="n">
        <v>31.5</v>
      </c>
      <c r="BC14" s="19" t="n">
        <v>24.5</v>
      </c>
      <c r="BD14" s="26" t="n">
        <v>22</v>
      </c>
      <c r="BE14" s="66"/>
      <c r="BF14" s="67" t="n">
        <f aca="false">SUM(BB14:BE14)</f>
        <v>78</v>
      </c>
      <c r="BG14" s="68" t="n">
        <v>13.5</v>
      </c>
      <c r="BH14" s="71" t="n">
        <v>12</v>
      </c>
      <c r="BI14" s="71" t="n">
        <v>17</v>
      </c>
      <c r="BJ14" s="71" t="n">
        <v>18.5</v>
      </c>
      <c r="BK14" s="71" t="n">
        <v>18</v>
      </c>
      <c r="BL14" s="64" t="n">
        <v>2</v>
      </c>
      <c r="BM14" s="67" t="n">
        <f aca="false">SUM(BG14:BL14)</f>
        <v>81</v>
      </c>
      <c r="BN14" s="70" t="n">
        <v>10</v>
      </c>
      <c r="BO14" s="71" t="n">
        <v>19.5</v>
      </c>
      <c r="BP14" s="66" t="n">
        <v>25</v>
      </c>
      <c r="BQ14" s="66" t="n">
        <v>16.5</v>
      </c>
      <c r="BR14" s="72"/>
      <c r="BS14" s="67" t="n">
        <f aca="false">SUM(BN14:BR14)</f>
        <v>71</v>
      </c>
      <c r="BT14" s="73" t="n">
        <f aca="false">BA14+BF14+BM14+BS14</f>
        <v>312</v>
      </c>
      <c r="BU14" s="74" t="n">
        <f aca="false">BT14/400*100</f>
        <v>78</v>
      </c>
      <c r="BV14" s="12"/>
      <c r="BW14" s="64" t="s">
        <v>102</v>
      </c>
      <c r="BX14" s="6" t="s">
        <v>103</v>
      </c>
      <c r="BY14" s="20" t="n">
        <v>612704</v>
      </c>
      <c r="BZ14" s="26" t="n">
        <f aca="false">AQ14</f>
        <v>298</v>
      </c>
      <c r="CA14" s="26" t="n">
        <f aca="false">BT14</f>
        <v>312</v>
      </c>
      <c r="CB14" s="26" t="n">
        <f aca="false">T14</f>
        <v>110.65</v>
      </c>
      <c r="CC14" s="26"/>
      <c r="CD14" s="27"/>
      <c r="CE14" s="26" t="n">
        <f aca="false">SUM(BZ14:CD14)</f>
        <v>720.65</v>
      </c>
      <c r="CF14" s="28" t="n">
        <f aca="false">CE14/830*100</f>
        <v>86.8253012048193</v>
      </c>
      <c r="CG14" s="29" t="s">
        <v>81</v>
      </c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</row>
    <row r="15" s="99" customFormat="true" ht="18.75" hidden="false" customHeight="true" outlineLevel="0" collapsed="false">
      <c r="A15" s="76" t="s">
        <v>104</v>
      </c>
      <c r="B15" s="77" t="s">
        <v>105</v>
      </c>
      <c r="C15" s="78" t="n">
        <v>600672</v>
      </c>
      <c r="D15" s="79" t="n">
        <v>10</v>
      </c>
      <c r="E15" s="79" t="n">
        <v>7</v>
      </c>
      <c r="F15" s="79" t="n">
        <v>9.5</v>
      </c>
      <c r="G15" s="79" t="n">
        <v>8.5</v>
      </c>
      <c r="H15" s="79" t="n">
        <v>8</v>
      </c>
      <c r="I15" s="79" t="n">
        <v>10</v>
      </c>
      <c r="J15" s="79" t="n">
        <v>9.5</v>
      </c>
      <c r="K15" s="79" t="n">
        <v>8</v>
      </c>
      <c r="L15" s="79" t="n">
        <v>0</v>
      </c>
      <c r="M15" s="79" t="n">
        <v>0</v>
      </c>
      <c r="N15" s="79" t="n">
        <v>6</v>
      </c>
      <c r="O15" s="79" t="n">
        <v>6</v>
      </c>
      <c r="P15" s="79"/>
      <c r="Q15" s="79" t="n">
        <v>6.5</v>
      </c>
      <c r="R15" s="79" t="n">
        <v>7.5</v>
      </c>
      <c r="S15" s="79"/>
      <c r="T15" s="80" t="n">
        <f aca="false">SUM(D15:S15)</f>
        <v>96.5</v>
      </c>
      <c r="U15" s="81" t="n">
        <f aca="false">T15/150*100</f>
        <v>64.3333333333333</v>
      </c>
      <c r="V15" s="76" t="s">
        <v>104</v>
      </c>
      <c r="W15" s="77" t="s">
        <v>105</v>
      </c>
      <c r="X15" s="78" t="n">
        <v>600672</v>
      </c>
      <c r="Y15" s="79" t="n">
        <v>10</v>
      </c>
      <c r="Z15" s="79" t="n">
        <v>15</v>
      </c>
      <c r="AA15" s="79" t="n">
        <v>4</v>
      </c>
      <c r="AB15" s="79" t="n">
        <v>10</v>
      </c>
      <c r="AC15" s="79" t="n">
        <v>15</v>
      </c>
      <c r="AD15" s="79" t="n">
        <v>6.75</v>
      </c>
      <c r="AE15" s="79" t="n">
        <v>16.5</v>
      </c>
      <c r="AF15" s="83" t="n">
        <v>45</v>
      </c>
      <c r="AG15" s="84" t="n">
        <v>10</v>
      </c>
      <c r="AH15" s="79" t="n">
        <v>14</v>
      </c>
      <c r="AI15" s="79" t="n">
        <v>15</v>
      </c>
      <c r="AJ15" s="79" t="n">
        <v>26.5</v>
      </c>
      <c r="AK15" s="79" t="n">
        <v>7.5</v>
      </c>
      <c r="AL15" s="79" t="n">
        <v>10</v>
      </c>
      <c r="AM15" s="79" t="n">
        <v>7.5</v>
      </c>
      <c r="AN15" s="79" t="n">
        <v>58.5</v>
      </c>
      <c r="AO15" s="79" t="n">
        <v>15</v>
      </c>
      <c r="AP15" s="79"/>
      <c r="AQ15" s="80" t="n">
        <f aca="false">SUM(Y15:AP15)</f>
        <v>286.25</v>
      </c>
      <c r="AR15" s="80" t="n">
        <f aca="false">AQ15/350*100</f>
        <v>81.7857142857143</v>
      </c>
      <c r="AS15" s="76" t="s">
        <v>104</v>
      </c>
      <c r="AT15" s="77" t="s">
        <v>105</v>
      </c>
      <c r="AU15" s="78" t="n">
        <v>600672</v>
      </c>
      <c r="AV15" s="79" t="n">
        <v>20.5</v>
      </c>
      <c r="AW15" s="79" t="n">
        <v>20.5</v>
      </c>
      <c r="AX15" s="85" t="n">
        <v>25</v>
      </c>
      <c r="AY15" s="85" t="n">
        <v>11</v>
      </c>
      <c r="AZ15" s="86" t="s">
        <v>88</v>
      </c>
      <c r="BA15" s="78" t="n">
        <f aca="false">SUM(AV15:AZ15)</f>
        <v>77</v>
      </c>
      <c r="BB15" s="83" t="n">
        <v>44</v>
      </c>
      <c r="BC15" s="83" t="n">
        <v>23.5</v>
      </c>
      <c r="BD15" s="79" t="n">
        <v>25</v>
      </c>
      <c r="BE15" s="87" t="s">
        <v>88</v>
      </c>
      <c r="BF15" s="88" t="n">
        <f aca="false">SUM(BB15:BE15)</f>
        <v>92.5</v>
      </c>
      <c r="BG15" s="89" t="n">
        <v>13</v>
      </c>
      <c r="BH15" s="90" t="n">
        <v>12</v>
      </c>
      <c r="BI15" s="90" t="n">
        <v>14.5</v>
      </c>
      <c r="BJ15" s="90" t="n">
        <v>16.5</v>
      </c>
      <c r="BK15" s="90" t="n">
        <v>22</v>
      </c>
      <c r="BL15" s="85" t="s">
        <v>106</v>
      </c>
      <c r="BM15" s="88" t="n">
        <f aca="false">SUM(BG15:BL15)</f>
        <v>78</v>
      </c>
      <c r="BN15" s="91" t="n">
        <v>7</v>
      </c>
      <c r="BO15" s="90" t="n">
        <v>12.5</v>
      </c>
      <c r="BP15" s="87" t="n">
        <v>22.5</v>
      </c>
      <c r="BQ15" s="87" t="n">
        <v>8</v>
      </c>
      <c r="BR15" s="92" t="s">
        <v>88</v>
      </c>
      <c r="BS15" s="88" t="n">
        <f aca="false">SUM(BN15:BR15)</f>
        <v>50</v>
      </c>
      <c r="BT15" s="93" t="n">
        <f aca="false">BA15+BF15+BM15+BS15</f>
        <v>297.5</v>
      </c>
      <c r="BU15" s="94" t="n">
        <f aca="false">BT15/400*100</f>
        <v>74.375</v>
      </c>
      <c r="BV15" s="95"/>
      <c r="BW15" s="85" t="s">
        <v>104</v>
      </c>
      <c r="BX15" s="77" t="s">
        <v>105</v>
      </c>
      <c r="BY15" s="78" t="n">
        <v>600672</v>
      </c>
      <c r="BZ15" s="79" t="n">
        <f aca="false">AQ15</f>
        <v>286.25</v>
      </c>
      <c r="CA15" s="79" t="n">
        <f aca="false">BT15</f>
        <v>297.5</v>
      </c>
      <c r="CB15" s="79" t="n">
        <f aca="false">T15</f>
        <v>96.5</v>
      </c>
      <c r="CC15" s="79"/>
      <c r="CD15" s="96"/>
      <c r="CE15" s="79" t="n">
        <f aca="false">SUM(BZ15:CD15)</f>
        <v>680.25</v>
      </c>
      <c r="CF15" s="97" t="n">
        <f aca="false">CE15/830*100</f>
        <v>81.9578313253012</v>
      </c>
      <c r="CG15" s="98" t="s">
        <v>81</v>
      </c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</row>
    <row r="16" s="122" customFormat="true" ht="18.75" hidden="false" customHeight="true" outlineLevel="0" collapsed="false">
      <c r="A16" s="100" t="s">
        <v>107</v>
      </c>
      <c r="B16" s="101" t="s">
        <v>108</v>
      </c>
      <c r="C16" s="102" t="n">
        <v>609208</v>
      </c>
      <c r="D16" s="103" t="n">
        <v>10</v>
      </c>
      <c r="E16" s="103" t="n">
        <v>8</v>
      </c>
      <c r="F16" s="103" t="n">
        <v>10</v>
      </c>
      <c r="G16" s="103" t="n">
        <v>8.75</v>
      </c>
      <c r="H16" s="103" t="n">
        <v>7.5</v>
      </c>
      <c r="I16" s="103" t="n">
        <v>8</v>
      </c>
      <c r="J16" s="103" t="n">
        <v>4</v>
      </c>
      <c r="K16" s="103" t="n">
        <v>10</v>
      </c>
      <c r="L16" s="103" t="n">
        <v>5.5</v>
      </c>
      <c r="M16" s="103" t="n">
        <v>9.5</v>
      </c>
      <c r="N16" s="103" t="n">
        <v>7.5</v>
      </c>
      <c r="O16" s="103" t="n">
        <v>9</v>
      </c>
      <c r="P16" s="103" t="n">
        <v>7</v>
      </c>
      <c r="Q16" s="103" t="n">
        <v>2.5</v>
      </c>
      <c r="R16" s="103" t="n">
        <v>9</v>
      </c>
      <c r="S16" s="103"/>
      <c r="T16" s="104" t="n">
        <f aca="false">SUM(D16:S16)</f>
        <v>116.25</v>
      </c>
      <c r="U16" s="105" t="n">
        <f aca="false">T16/150*100</f>
        <v>77.5</v>
      </c>
      <c r="V16" s="100" t="s">
        <v>107</v>
      </c>
      <c r="W16" s="101" t="s">
        <v>108</v>
      </c>
      <c r="X16" s="102" t="n">
        <v>609208</v>
      </c>
      <c r="Y16" s="103" t="n">
        <v>10</v>
      </c>
      <c r="Z16" s="103" t="n">
        <v>15</v>
      </c>
      <c r="AA16" s="103" t="n">
        <v>6</v>
      </c>
      <c r="AB16" s="103" t="n">
        <v>10</v>
      </c>
      <c r="AC16" s="103" t="n">
        <v>15</v>
      </c>
      <c r="AD16" s="103" t="n">
        <v>9</v>
      </c>
      <c r="AE16" s="103" t="n">
        <v>20.5</v>
      </c>
      <c r="AF16" s="106" t="n">
        <v>51.5</v>
      </c>
      <c r="AG16" s="107" t="n">
        <v>10</v>
      </c>
      <c r="AH16" s="103" t="n">
        <v>15</v>
      </c>
      <c r="AI16" s="103" t="n">
        <v>14</v>
      </c>
      <c r="AJ16" s="103" t="n">
        <v>27</v>
      </c>
      <c r="AK16" s="103" t="n">
        <v>15</v>
      </c>
      <c r="AL16" s="103" t="n">
        <v>10</v>
      </c>
      <c r="AM16" s="103" t="n">
        <v>10</v>
      </c>
      <c r="AN16" s="103" t="n">
        <v>66.5</v>
      </c>
      <c r="AO16" s="103" t="n">
        <v>20</v>
      </c>
      <c r="AP16" s="103"/>
      <c r="AQ16" s="104" t="n">
        <f aca="false">SUM(Y16:AP16)</f>
        <v>324.5</v>
      </c>
      <c r="AR16" s="104" t="n">
        <f aca="false">AQ16/350*100</f>
        <v>92.7142857142857</v>
      </c>
      <c r="AS16" s="100" t="s">
        <v>107</v>
      </c>
      <c r="AT16" s="101" t="s">
        <v>108</v>
      </c>
      <c r="AU16" s="102" t="n">
        <v>609208</v>
      </c>
      <c r="AV16" s="38" t="n">
        <v>20</v>
      </c>
      <c r="AW16" s="38" t="n">
        <v>15.5</v>
      </c>
      <c r="AX16" s="146" t="n">
        <v>25</v>
      </c>
      <c r="AY16" s="146" t="n">
        <v>5</v>
      </c>
      <c r="AZ16" s="147" t="n">
        <v>2.25</v>
      </c>
      <c r="BA16" s="148" t="n">
        <f aca="false">SUM(AV16:AZ16)</f>
        <v>67.75</v>
      </c>
      <c r="BB16" s="149" t="n">
        <v>18</v>
      </c>
      <c r="BC16" s="149" t="n">
        <v>11.5</v>
      </c>
      <c r="BD16" s="38" t="n">
        <v>24</v>
      </c>
      <c r="BE16" s="150" t="n">
        <v>-2</v>
      </c>
      <c r="BF16" s="151" t="n">
        <f aca="false">SUM(BB16:BE16)</f>
        <v>51.5</v>
      </c>
      <c r="BG16" s="152" t="n">
        <v>13.5</v>
      </c>
      <c r="BH16" s="153" t="n">
        <v>12</v>
      </c>
      <c r="BI16" s="153" t="n">
        <v>9.5</v>
      </c>
      <c r="BJ16" s="153" t="n">
        <v>14.5</v>
      </c>
      <c r="BK16" s="153" t="n">
        <v>22.5</v>
      </c>
      <c r="BL16" s="146" t="n">
        <v>1.5</v>
      </c>
      <c r="BM16" s="151" t="n">
        <f aca="false">SUM(BG16:BL16)</f>
        <v>73.5</v>
      </c>
      <c r="BN16" s="154" t="n">
        <v>7.5</v>
      </c>
      <c r="BO16" s="153" t="n">
        <v>15.5</v>
      </c>
      <c r="BP16" s="150" t="n">
        <v>22</v>
      </c>
      <c r="BQ16" s="150" t="n">
        <v>24</v>
      </c>
      <c r="BR16" s="155"/>
      <c r="BS16" s="151" t="n">
        <f aca="false">SUM(BN16:BR16)</f>
        <v>69</v>
      </c>
      <c r="BT16" s="156" t="n">
        <f aca="false">BA16+BF16+BM16+BS16</f>
        <v>261.75</v>
      </c>
      <c r="BU16" s="157" t="n">
        <f aca="false">BT16/400*100</f>
        <v>65.4375</v>
      </c>
      <c r="BV16" s="158"/>
      <c r="BW16" s="108" t="s">
        <v>107</v>
      </c>
      <c r="BX16" s="101" t="s">
        <v>108</v>
      </c>
      <c r="BY16" s="102" t="n">
        <v>609208</v>
      </c>
      <c r="BZ16" s="38" t="n">
        <f aca="false">AQ16</f>
        <v>324.5</v>
      </c>
      <c r="CA16" s="38" t="n">
        <f aca="false">BT16</f>
        <v>261.75</v>
      </c>
      <c r="CB16" s="38" t="n">
        <f aca="false">T16</f>
        <v>116.25</v>
      </c>
      <c r="CC16" s="38"/>
      <c r="CD16" s="159"/>
      <c r="CE16" s="38" t="n">
        <f aca="false">SUM(BZ16:CD16)</f>
        <v>702.5</v>
      </c>
      <c r="CF16" s="160" t="n">
        <f aca="false">CE16/830*100</f>
        <v>84.6385542168675</v>
      </c>
      <c r="CG16" s="161" t="s">
        <v>81</v>
      </c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</row>
    <row r="17" s="18" customFormat="true" ht="18.75" hidden="false" customHeight="true" outlineLevel="0" collapsed="false">
      <c r="A17" s="7" t="s">
        <v>109</v>
      </c>
      <c r="B17" s="6" t="s">
        <v>110</v>
      </c>
      <c r="C17" s="60" t="n">
        <v>578093</v>
      </c>
      <c r="D17" s="26" t="n">
        <v>10</v>
      </c>
      <c r="E17" s="26" t="n">
        <v>7</v>
      </c>
      <c r="F17" s="26" t="n">
        <v>8</v>
      </c>
      <c r="G17" s="26" t="n">
        <v>9</v>
      </c>
      <c r="H17" s="26" t="n">
        <v>8.75</v>
      </c>
      <c r="I17" s="26" t="n">
        <v>10</v>
      </c>
      <c r="J17" s="26" t="n">
        <v>3</v>
      </c>
      <c r="K17" s="26" t="n">
        <v>8</v>
      </c>
      <c r="L17" s="26" t="n">
        <v>3.5</v>
      </c>
      <c r="M17" s="26" t="n">
        <v>8</v>
      </c>
      <c r="N17" s="26" t="n">
        <v>9.5</v>
      </c>
      <c r="O17" s="26" t="n">
        <v>4.5</v>
      </c>
      <c r="P17" s="26"/>
      <c r="Q17" s="26" t="n">
        <v>6.5</v>
      </c>
      <c r="R17" s="26"/>
      <c r="S17" s="26"/>
      <c r="T17" s="61" t="n">
        <f aca="false">SUM(D17:S17)</f>
        <v>95.75</v>
      </c>
      <c r="U17" s="62" t="n">
        <f aca="false">T17/150*100</f>
        <v>63.8333333333333</v>
      </c>
      <c r="V17" s="7" t="s">
        <v>109</v>
      </c>
      <c r="W17" s="6" t="s">
        <v>110</v>
      </c>
      <c r="X17" s="60" t="n">
        <v>578093</v>
      </c>
      <c r="Y17" s="26" t="n">
        <v>10</v>
      </c>
      <c r="Z17" s="26" t="n">
        <v>15</v>
      </c>
      <c r="AA17" s="26" t="n">
        <v>6</v>
      </c>
      <c r="AB17" s="26" t="n">
        <v>10</v>
      </c>
      <c r="AC17" s="26" t="n">
        <v>15</v>
      </c>
      <c r="AD17" s="26" t="n">
        <v>9</v>
      </c>
      <c r="AE17" s="26" t="n">
        <v>17</v>
      </c>
      <c r="AF17" s="19" t="n">
        <v>38</v>
      </c>
      <c r="AG17" s="63" t="n">
        <v>10</v>
      </c>
      <c r="AH17" s="26" t="n">
        <v>15</v>
      </c>
      <c r="AI17" s="26" t="n">
        <v>15</v>
      </c>
      <c r="AJ17" s="26" t="n">
        <v>24</v>
      </c>
      <c r="AK17" s="26" t="n">
        <v>15</v>
      </c>
      <c r="AL17" s="26" t="n">
        <v>10</v>
      </c>
      <c r="AM17" s="26" t="n">
        <v>10</v>
      </c>
      <c r="AN17" s="26" t="n">
        <v>49</v>
      </c>
      <c r="AO17" s="26" t="n">
        <v>14</v>
      </c>
      <c r="AP17" s="26"/>
      <c r="AQ17" s="61" t="n">
        <f aca="false">SUM(Y17:AP17)</f>
        <v>282</v>
      </c>
      <c r="AR17" s="61" t="n">
        <f aca="false">AQ17/350*100</f>
        <v>80.5714285714286</v>
      </c>
      <c r="AS17" s="7" t="s">
        <v>109</v>
      </c>
      <c r="AT17" s="6" t="s">
        <v>110</v>
      </c>
      <c r="AU17" s="60" t="n">
        <v>578093</v>
      </c>
      <c r="AV17" s="162" t="n">
        <v>20</v>
      </c>
      <c r="AW17" s="162" t="n">
        <v>21</v>
      </c>
      <c r="AX17" s="163" t="n">
        <v>28.5</v>
      </c>
      <c r="AY17" s="163" t="n">
        <v>5</v>
      </c>
      <c r="AZ17" s="164" t="n">
        <v>3</v>
      </c>
      <c r="BA17" s="165" t="n">
        <f aca="false">SUM(AV17:AZ17)</f>
        <v>77.5</v>
      </c>
      <c r="BB17" s="166" t="n">
        <v>41.5</v>
      </c>
      <c r="BC17" s="166" t="n">
        <v>24.5</v>
      </c>
      <c r="BD17" s="162" t="n">
        <v>25</v>
      </c>
      <c r="BE17" s="167"/>
      <c r="BF17" s="168" t="n">
        <f aca="false">SUM(BB17:BE17)</f>
        <v>91</v>
      </c>
      <c r="BG17" s="169" t="n">
        <v>11</v>
      </c>
      <c r="BH17" s="170" t="n">
        <v>12</v>
      </c>
      <c r="BI17" s="170" t="n">
        <v>12.5</v>
      </c>
      <c r="BJ17" s="170" t="n">
        <v>16.5</v>
      </c>
      <c r="BK17" s="170" t="n">
        <v>22</v>
      </c>
      <c r="BL17" s="163" t="s">
        <v>111</v>
      </c>
      <c r="BM17" s="168" t="n">
        <f aca="false">SUM(BG17:BL17)</f>
        <v>74</v>
      </c>
      <c r="BN17" s="171" t="n">
        <v>8</v>
      </c>
      <c r="BO17" s="170" t="n">
        <v>0</v>
      </c>
      <c r="BP17" s="167" t="n">
        <v>24</v>
      </c>
      <c r="BQ17" s="167" t="n">
        <v>0</v>
      </c>
      <c r="BR17" s="172"/>
      <c r="BS17" s="168" t="n">
        <f aca="false">SUM(BN17:BR17)</f>
        <v>32</v>
      </c>
      <c r="BT17" s="173" t="n">
        <f aca="false">BA17+BF17+BM17+BS17</f>
        <v>274.5</v>
      </c>
      <c r="BU17" s="174" t="n">
        <f aca="false">BT17/400*100</f>
        <v>68.625</v>
      </c>
      <c r="BV17" s="12"/>
      <c r="BW17" s="64" t="s">
        <v>109</v>
      </c>
      <c r="BX17" s="6" t="s">
        <v>110</v>
      </c>
      <c r="BY17" s="60" t="n">
        <v>578093</v>
      </c>
      <c r="BZ17" s="162" t="n">
        <f aca="false">AQ17</f>
        <v>282</v>
      </c>
      <c r="CA17" s="162" t="n">
        <f aca="false">BT17</f>
        <v>274.5</v>
      </c>
      <c r="CB17" s="162" t="n">
        <f aca="false">T17</f>
        <v>95.75</v>
      </c>
      <c r="CC17" s="162"/>
      <c r="CD17" s="175"/>
      <c r="CE17" s="162" t="n">
        <f aca="false">SUM(BZ17:CD17)</f>
        <v>652.25</v>
      </c>
      <c r="CF17" s="176" t="n">
        <f aca="false">CE17/830*100</f>
        <v>78.5843373493976</v>
      </c>
      <c r="CG17" s="177" t="s">
        <v>101</v>
      </c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</row>
    <row r="18" s="99" customFormat="true" ht="18.75" hidden="false" customHeight="true" outlineLevel="0" collapsed="false">
      <c r="A18" s="76" t="s">
        <v>112</v>
      </c>
      <c r="B18" s="77" t="s">
        <v>113</v>
      </c>
      <c r="C18" s="78" t="n">
        <v>657581</v>
      </c>
      <c r="D18" s="79" t="n">
        <v>10</v>
      </c>
      <c r="E18" s="79" t="n">
        <v>7</v>
      </c>
      <c r="F18" s="79" t="n">
        <v>9</v>
      </c>
      <c r="G18" s="79" t="n">
        <v>9.5</v>
      </c>
      <c r="H18" s="79" t="n">
        <v>8.5</v>
      </c>
      <c r="I18" s="79" t="n">
        <v>9</v>
      </c>
      <c r="J18" s="79" t="n">
        <v>8.5</v>
      </c>
      <c r="K18" s="79" t="n">
        <v>7</v>
      </c>
      <c r="L18" s="79" t="n">
        <v>7</v>
      </c>
      <c r="M18" s="79" t="n">
        <v>7</v>
      </c>
      <c r="N18" s="79" t="n">
        <v>9.5</v>
      </c>
      <c r="O18" s="79" t="n">
        <v>9.5</v>
      </c>
      <c r="P18" s="79" t="n">
        <v>6.5</v>
      </c>
      <c r="Q18" s="79" t="n">
        <v>5</v>
      </c>
      <c r="R18" s="79" t="n">
        <v>9.5</v>
      </c>
      <c r="S18" s="79"/>
      <c r="T18" s="80" t="n">
        <f aca="false">SUM(D18:S18)</f>
        <v>122.5</v>
      </c>
      <c r="U18" s="81" t="n">
        <f aca="false">T18/150*100</f>
        <v>81.6666666666667</v>
      </c>
      <c r="V18" s="76" t="s">
        <v>112</v>
      </c>
      <c r="W18" s="77" t="s">
        <v>113</v>
      </c>
      <c r="X18" s="78" t="n">
        <v>657581</v>
      </c>
      <c r="Y18" s="79" t="n">
        <v>10</v>
      </c>
      <c r="Z18" s="79" t="n">
        <v>15</v>
      </c>
      <c r="AA18" s="79" t="n">
        <v>6</v>
      </c>
      <c r="AB18" s="79" t="n">
        <v>10</v>
      </c>
      <c r="AC18" s="79" t="n">
        <v>15</v>
      </c>
      <c r="AD18" s="79" t="n">
        <v>9</v>
      </c>
      <c r="AE18" s="79" t="n">
        <v>20.5</v>
      </c>
      <c r="AF18" s="83" t="n">
        <v>55.5</v>
      </c>
      <c r="AG18" s="84" t="n">
        <v>10</v>
      </c>
      <c r="AH18" s="79" t="n">
        <v>15</v>
      </c>
      <c r="AI18" s="79" t="n">
        <v>14</v>
      </c>
      <c r="AJ18" s="79" t="n">
        <v>25</v>
      </c>
      <c r="AK18" s="79" t="n">
        <v>15</v>
      </c>
      <c r="AL18" s="79" t="n">
        <v>10</v>
      </c>
      <c r="AM18" s="79" t="n">
        <v>10</v>
      </c>
      <c r="AN18" s="79" t="n">
        <v>70</v>
      </c>
      <c r="AO18" s="79" t="n">
        <v>20</v>
      </c>
      <c r="AP18" s="79"/>
      <c r="AQ18" s="80" t="n">
        <f aca="false">SUM(Y18:AP18)</f>
        <v>330</v>
      </c>
      <c r="AR18" s="80" t="n">
        <f aca="false">AQ18/350*100</f>
        <v>94.2857142857143</v>
      </c>
      <c r="AS18" s="76" t="s">
        <v>112</v>
      </c>
      <c r="AT18" s="77" t="s">
        <v>113</v>
      </c>
      <c r="AU18" s="78" t="n">
        <v>657581</v>
      </c>
      <c r="AV18" s="162" t="n">
        <v>22.5</v>
      </c>
      <c r="AW18" s="162" t="n">
        <v>25</v>
      </c>
      <c r="AX18" s="163" t="n">
        <v>30.5</v>
      </c>
      <c r="AY18" s="163" t="n">
        <v>12</v>
      </c>
      <c r="AZ18" s="164" t="n">
        <v>1.75</v>
      </c>
      <c r="BA18" s="165" t="n">
        <f aca="false">SUM(AV18:AZ18)</f>
        <v>91.75</v>
      </c>
      <c r="BB18" s="166" t="n">
        <v>38</v>
      </c>
      <c r="BC18" s="166" t="n">
        <v>23.5</v>
      </c>
      <c r="BD18" s="162" t="n">
        <v>21</v>
      </c>
      <c r="BE18" s="167"/>
      <c r="BF18" s="168" t="n">
        <f aca="false">SUM(BB18:BE18)</f>
        <v>82.5</v>
      </c>
      <c r="BG18" s="169" t="n">
        <v>17</v>
      </c>
      <c r="BH18" s="170" t="n">
        <v>10.5</v>
      </c>
      <c r="BI18" s="170" t="n">
        <v>18</v>
      </c>
      <c r="BJ18" s="170" t="n">
        <v>17</v>
      </c>
      <c r="BK18" s="170" t="n">
        <v>23</v>
      </c>
      <c r="BL18" s="163" t="n">
        <v>0.25</v>
      </c>
      <c r="BM18" s="168" t="n">
        <f aca="false">SUM(BG18:BL18)</f>
        <v>85.75</v>
      </c>
      <c r="BN18" s="171" t="n">
        <v>13</v>
      </c>
      <c r="BO18" s="170" t="n">
        <v>21.5</v>
      </c>
      <c r="BP18" s="167" t="n">
        <v>24</v>
      </c>
      <c r="BQ18" s="167" t="n">
        <v>28</v>
      </c>
      <c r="BR18" s="172"/>
      <c r="BS18" s="168" t="n">
        <f aca="false">SUM(BN18:BR18)</f>
        <v>86.5</v>
      </c>
      <c r="BT18" s="173" t="n">
        <f aca="false">BA18+BF18+BM18+BS18</f>
        <v>346.5</v>
      </c>
      <c r="BU18" s="174" t="n">
        <f aca="false">BT18/400*100</f>
        <v>86.625</v>
      </c>
      <c r="BV18" s="178"/>
      <c r="BW18" s="85" t="s">
        <v>112</v>
      </c>
      <c r="BX18" s="77" t="s">
        <v>113</v>
      </c>
      <c r="BY18" s="78" t="n">
        <v>657581</v>
      </c>
      <c r="BZ18" s="162" t="n">
        <f aca="false">AQ18</f>
        <v>330</v>
      </c>
      <c r="CA18" s="162" t="n">
        <f aca="false">BT18</f>
        <v>346.5</v>
      </c>
      <c r="CB18" s="162" t="n">
        <f aca="false">T18</f>
        <v>122.5</v>
      </c>
      <c r="CC18" s="162" t="n">
        <v>5</v>
      </c>
      <c r="CD18" s="175"/>
      <c r="CE18" s="162" t="n">
        <f aca="false">SUM(BZ18:CD18)</f>
        <v>804</v>
      </c>
      <c r="CF18" s="176" t="n">
        <f aca="false">CE18/830*100</f>
        <v>96.8674698795181</v>
      </c>
      <c r="CG18" s="177" t="s">
        <v>77</v>
      </c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</row>
    <row r="19" s="122" customFormat="true" ht="18.75" hidden="false" customHeight="true" outlineLevel="0" collapsed="false">
      <c r="A19" s="100" t="s">
        <v>114</v>
      </c>
      <c r="B19" s="101" t="s">
        <v>115</v>
      </c>
      <c r="C19" s="102" t="n">
        <v>573871</v>
      </c>
      <c r="D19" s="103" t="n">
        <v>9.9</v>
      </c>
      <c r="E19" s="103" t="n">
        <v>9</v>
      </c>
      <c r="F19" s="103" t="n">
        <v>10</v>
      </c>
      <c r="G19" s="103" t="n">
        <v>9.75</v>
      </c>
      <c r="H19" s="103" t="n">
        <v>9.5</v>
      </c>
      <c r="I19" s="103" t="n">
        <v>9.5</v>
      </c>
      <c r="J19" s="103" t="n">
        <v>8.75</v>
      </c>
      <c r="K19" s="103" t="n">
        <v>9</v>
      </c>
      <c r="L19" s="103" t="n">
        <v>8.5</v>
      </c>
      <c r="M19" s="103" t="n">
        <v>7</v>
      </c>
      <c r="N19" s="103" t="n">
        <v>9.5</v>
      </c>
      <c r="O19" s="103" t="n">
        <v>9</v>
      </c>
      <c r="P19" s="103" t="n">
        <v>6.5</v>
      </c>
      <c r="Q19" s="103" t="n">
        <v>6</v>
      </c>
      <c r="R19" s="103" t="n">
        <v>10</v>
      </c>
      <c r="S19" s="103"/>
      <c r="T19" s="104" t="n">
        <f aca="false">SUM(E19:S19)</f>
        <v>122</v>
      </c>
      <c r="U19" s="105" t="n">
        <f aca="false">T19/150*100</f>
        <v>81.3333333333333</v>
      </c>
      <c r="V19" s="100" t="s">
        <v>114</v>
      </c>
      <c r="W19" s="101" t="s">
        <v>115</v>
      </c>
      <c r="X19" s="102" t="n">
        <v>573871</v>
      </c>
      <c r="Y19" s="103" t="n">
        <v>10</v>
      </c>
      <c r="Z19" s="103" t="n">
        <v>15</v>
      </c>
      <c r="AA19" s="103" t="n">
        <v>6</v>
      </c>
      <c r="AB19" s="103" t="n">
        <v>10</v>
      </c>
      <c r="AC19" s="103" t="n">
        <v>15</v>
      </c>
      <c r="AD19" s="103" t="n">
        <v>9</v>
      </c>
      <c r="AE19" s="103" t="n">
        <v>20.5</v>
      </c>
      <c r="AF19" s="106" t="n">
        <v>53.5</v>
      </c>
      <c r="AG19" s="107" t="n">
        <v>10</v>
      </c>
      <c r="AH19" s="103" t="n">
        <v>15</v>
      </c>
      <c r="AI19" s="103" t="n">
        <v>15</v>
      </c>
      <c r="AJ19" s="103" t="n">
        <v>26.5</v>
      </c>
      <c r="AK19" s="103" t="n">
        <v>15</v>
      </c>
      <c r="AL19" s="103" t="n">
        <v>10</v>
      </c>
      <c r="AM19" s="103" t="n">
        <v>10</v>
      </c>
      <c r="AN19" s="103" t="n">
        <v>61</v>
      </c>
      <c r="AO19" s="103" t="n">
        <v>20</v>
      </c>
      <c r="AP19" s="103"/>
      <c r="AQ19" s="104" t="n">
        <f aca="false">SUM(Y19:AP19)</f>
        <v>321.5</v>
      </c>
      <c r="AR19" s="104" t="n">
        <f aca="false">AQ19/350*100</f>
        <v>91.8571428571429</v>
      </c>
      <c r="AS19" s="100" t="s">
        <v>114</v>
      </c>
      <c r="AT19" s="101" t="s">
        <v>115</v>
      </c>
      <c r="AU19" s="102" t="n">
        <v>573871</v>
      </c>
      <c r="AV19" s="103" t="n">
        <v>22.5</v>
      </c>
      <c r="AW19" s="103" t="n">
        <v>27.5</v>
      </c>
      <c r="AX19" s="108" t="n">
        <v>31.5</v>
      </c>
      <c r="AY19" s="108" t="n">
        <v>11</v>
      </c>
      <c r="AZ19" s="109" t="n">
        <v>1.75</v>
      </c>
      <c r="BA19" s="102" t="n">
        <f aca="false">SUM(AV19:AZ19)</f>
        <v>94.25</v>
      </c>
      <c r="BB19" s="106" t="n">
        <v>46.5</v>
      </c>
      <c r="BC19" s="106" t="n">
        <v>22.5</v>
      </c>
      <c r="BD19" s="103" t="n">
        <v>23</v>
      </c>
      <c r="BE19" s="110"/>
      <c r="BF19" s="111" t="n">
        <f aca="false">SUM(BB19:BE19)</f>
        <v>92</v>
      </c>
      <c r="BG19" s="112" t="n">
        <v>16</v>
      </c>
      <c r="BH19" s="113" t="n">
        <v>12</v>
      </c>
      <c r="BI19" s="113" t="n">
        <v>18</v>
      </c>
      <c r="BJ19" s="113" t="n">
        <v>15</v>
      </c>
      <c r="BK19" s="113" t="n">
        <v>23.5</v>
      </c>
      <c r="BL19" s="108" t="n">
        <v>1</v>
      </c>
      <c r="BM19" s="111" t="n">
        <f aca="false">SUM(BG19:BL19)</f>
        <v>85.5</v>
      </c>
      <c r="BN19" s="114" t="n">
        <v>12</v>
      </c>
      <c r="BO19" s="113" t="n">
        <v>23.5</v>
      </c>
      <c r="BP19" s="110" t="n">
        <v>26.5</v>
      </c>
      <c r="BQ19" s="110" t="n">
        <v>25.5</v>
      </c>
      <c r="BR19" s="115"/>
      <c r="BS19" s="111" t="n">
        <f aca="false">SUM(BN19:BQ19)</f>
        <v>87.5</v>
      </c>
      <c r="BT19" s="116" t="n">
        <f aca="false">BA19+BF19+BM19+BS19</f>
        <v>359.25</v>
      </c>
      <c r="BU19" s="117" t="n">
        <f aca="false">BT19/400*100</f>
        <v>89.8125</v>
      </c>
      <c r="BV19" s="118"/>
      <c r="BW19" s="108" t="s">
        <v>114</v>
      </c>
      <c r="BX19" s="101" t="s">
        <v>115</v>
      </c>
      <c r="BY19" s="102" t="n">
        <v>573871</v>
      </c>
      <c r="BZ19" s="103" t="n">
        <f aca="false">AQ19</f>
        <v>321.5</v>
      </c>
      <c r="CA19" s="103" t="n">
        <f aca="false">BT19</f>
        <v>359.25</v>
      </c>
      <c r="CB19" s="103" t="n">
        <f aca="false">T19</f>
        <v>122</v>
      </c>
      <c r="CC19" s="103"/>
      <c r="CD19" s="119"/>
      <c r="CE19" s="103" t="n">
        <f aca="false">SUM(BZ19:CD19)</f>
        <v>802.75</v>
      </c>
      <c r="CF19" s="120" t="n">
        <f aca="false">CE19/830*100</f>
        <v>96.7168674698795</v>
      </c>
      <c r="CG19" s="121" t="s">
        <v>77</v>
      </c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</row>
    <row r="20" s="187" customFormat="true" ht="18.75" hidden="false" customHeight="true" outlineLevel="0" collapsed="false">
      <c r="A20" s="179"/>
      <c r="B20" s="180"/>
      <c r="C20" s="181"/>
      <c r="D20" s="166"/>
      <c r="E20" s="162"/>
      <c r="F20" s="162"/>
      <c r="G20" s="162"/>
      <c r="H20" s="162"/>
      <c r="I20" s="162"/>
      <c r="J20" s="162"/>
      <c r="K20" s="162"/>
      <c r="L20" s="162"/>
      <c r="M20" s="162"/>
      <c r="N20" s="162"/>
      <c r="O20" s="162"/>
      <c r="P20" s="162"/>
      <c r="Q20" s="162"/>
      <c r="R20" s="162"/>
      <c r="S20" s="162"/>
      <c r="T20" s="182"/>
      <c r="U20" s="183"/>
      <c r="V20" s="179"/>
      <c r="W20" s="180"/>
      <c r="X20" s="184"/>
      <c r="Y20" s="162"/>
      <c r="Z20" s="162"/>
      <c r="AA20" s="162"/>
      <c r="AB20" s="162"/>
      <c r="AC20" s="162"/>
      <c r="AD20" s="162"/>
      <c r="AE20" s="162"/>
      <c r="AF20" s="166"/>
      <c r="AG20" s="185"/>
      <c r="AH20" s="162"/>
      <c r="AI20" s="162"/>
      <c r="AJ20" s="162"/>
      <c r="AK20" s="162"/>
      <c r="AL20" s="162"/>
      <c r="AM20" s="162"/>
      <c r="AN20" s="162"/>
      <c r="AO20" s="162"/>
      <c r="AP20" s="162"/>
      <c r="AQ20" s="182"/>
      <c r="AR20" s="182"/>
      <c r="AS20" s="179"/>
      <c r="AT20" s="180"/>
      <c r="AU20" s="181"/>
      <c r="AV20" s="162"/>
      <c r="AW20" s="162"/>
      <c r="AX20" s="163"/>
      <c r="AY20" s="163"/>
      <c r="AZ20" s="164"/>
      <c r="BA20" s="165"/>
      <c r="BB20" s="166"/>
      <c r="BC20" s="166"/>
      <c r="BD20" s="162"/>
      <c r="BE20" s="167"/>
      <c r="BF20" s="168"/>
      <c r="BG20" s="186"/>
      <c r="BH20" s="170"/>
      <c r="BI20" s="170"/>
      <c r="BJ20" s="170"/>
      <c r="BK20" s="170"/>
      <c r="BL20" s="163"/>
      <c r="BM20" s="168"/>
      <c r="BN20" s="171"/>
      <c r="BO20" s="170"/>
      <c r="BP20" s="167"/>
      <c r="BQ20" s="167"/>
      <c r="BR20" s="172"/>
      <c r="BS20" s="168"/>
      <c r="BT20" s="173"/>
      <c r="BU20" s="174"/>
      <c r="BV20" s="178"/>
      <c r="BW20" s="163"/>
      <c r="BX20" s="180"/>
      <c r="BY20" s="184"/>
      <c r="BZ20" s="162"/>
      <c r="CA20" s="162"/>
      <c r="CB20" s="162"/>
      <c r="CC20" s="162"/>
      <c r="CD20" s="175"/>
      <c r="CE20" s="162"/>
      <c r="CF20" s="176"/>
      <c r="CG20" s="177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</row>
    <row r="21" s="187" customFormat="true" ht="18.75" hidden="false" customHeight="true" outlineLevel="0" collapsed="false">
      <c r="A21" s="179"/>
      <c r="B21" s="180"/>
      <c r="C21" s="165"/>
      <c r="D21" s="162"/>
      <c r="E21" s="162"/>
      <c r="F21" s="162"/>
      <c r="G21" s="162"/>
      <c r="H21" s="162"/>
      <c r="I21" s="162"/>
      <c r="J21" s="162"/>
      <c r="K21" s="162"/>
      <c r="L21" s="162"/>
      <c r="M21" s="162"/>
      <c r="N21" s="162"/>
      <c r="O21" s="162"/>
      <c r="P21" s="162"/>
      <c r="Q21" s="162"/>
      <c r="R21" s="162"/>
      <c r="S21" s="162"/>
      <c r="T21" s="182"/>
      <c r="U21" s="182"/>
      <c r="V21" s="179"/>
      <c r="W21" s="180"/>
      <c r="X21" s="165"/>
      <c r="Y21" s="162"/>
      <c r="Z21" s="162"/>
      <c r="AA21" s="162"/>
      <c r="AB21" s="162"/>
      <c r="AC21" s="162"/>
      <c r="AD21" s="162"/>
      <c r="AE21" s="162"/>
      <c r="AF21" s="166"/>
      <c r="AG21" s="185"/>
      <c r="AH21" s="162"/>
      <c r="AI21" s="162"/>
      <c r="AJ21" s="162"/>
      <c r="AK21" s="162"/>
      <c r="AL21" s="162"/>
      <c r="AM21" s="162"/>
      <c r="AN21" s="162"/>
      <c r="AO21" s="162"/>
      <c r="AP21" s="162"/>
      <c r="AQ21" s="182"/>
      <c r="AR21" s="182"/>
      <c r="AS21" s="179"/>
      <c r="AT21" s="180"/>
      <c r="AU21" s="165"/>
      <c r="AV21" s="162"/>
      <c r="AW21" s="162"/>
      <c r="AX21" s="163"/>
      <c r="AY21" s="163"/>
      <c r="AZ21" s="164"/>
      <c r="BA21" s="165"/>
      <c r="BB21" s="166"/>
      <c r="BC21" s="166"/>
      <c r="BD21" s="162"/>
      <c r="BE21" s="167"/>
      <c r="BF21" s="168"/>
      <c r="BG21" s="169"/>
      <c r="BH21" s="171"/>
      <c r="BI21" s="171"/>
      <c r="BJ21" s="171"/>
      <c r="BK21" s="170"/>
      <c r="BL21" s="163"/>
      <c r="BM21" s="168"/>
      <c r="BN21" s="171"/>
      <c r="BO21" s="170"/>
      <c r="BP21" s="167"/>
      <c r="BQ21" s="167"/>
      <c r="BR21" s="172"/>
      <c r="BS21" s="168"/>
      <c r="BT21" s="173"/>
      <c r="BU21" s="174"/>
      <c r="BV21" s="178"/>
      <c r="BW21" s="163"/>
      <c r="BX21" s="180"/>
      <c r="BY21" s="165"/>
      <c r="BZ21" s="162"/>
      <c r="CA21" s="162"/>
      <c r="CB21" s="162"/>
      <c r="CC21" s="162"/>
      <c r="CD21" s="175"/>
      <c r="CE21" s="162"/>
      <c r="CF21" s="176"/>
      <c r="CG21" s="177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s="187" customFormat="true" ht="18.75" hidden="false" customHeight="true" outlineLevel="0" collapsed="false">
      <c r="A22" s="179"/>
      <c r="B22" s="180"/>
      <c r="C22" s="165"/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82"/>
      <c r="U22" s="182" t="n">
        <f aca="false">AVERAGE(U5:U21)</f>
        <v>69.1888888888889</v>
      </c>
      <c r="V22" s="179"/>
      <c r="W22" s="180"/>
      <c r="X22" s="165"/>
      <c r="Y22" s="162"/>
      <c r="Z22" s="162"/>
      <c r="AA22" s="162"/>
      <c r="AB22" s="162"/>
      <c r="AC22" s="162"/>
      <c r="AD22" s="162"/>
      <c r="AE22" s="162"/>
      <c r="AF22" s="166"/>
      <c r="AG22" s="185"/>
      <c r="AH22" s="162"/>
      <c r="AI22" s="162"/>
      <c r="AJ22" s="162" t="n">
        <f aca="false">AVERAGE(AJ5:AJ21)</f>
        <v>23</v>
      </c>
      <c r="AK22" s="162"/>
      <c r="AL22" s="162"/>
      <c r="AM22" s="162"/>
      <c r="AN22" s="162"/>
      <c r="AO22" s="162"/>
      <c r="AP22" s="162"/>
      <c r="AQ22" s="182"/>
      <c r="AR22" s="182" t="n">
        <f aca="false">AVERAGE(AR5:AR21)</f>
        <v>82.0078095238095</v>
      </c>
      <c r="AS22" s="179"/>
      <c r="AT22" s="180"/>
      <c r="AU22" s="165"/>
      <c r="AV22" s="162"/>
      <c r="AW22" s="162"/>
      <c r="AX22" s="163"/>
      <c r="AY22" s="163"/>
      <c r="AZ22" s="164"/>
      <c r="BA22" s="165" t="n">
        <f aca="false">AVERAGE(BA5:BA21)</f>
        <v>83.8166666666667</v>
      </c>
      <c r="BB22" s="166"/>
      <c r="BC22" s="166"/>
      <c r="BD22" s="162"/>
      <c r="BE22" s="167"/>
      <c r="BF22" s="168" t="n">
        <f aca="false">AVERAGE(BF5:BF21)</f>
        <v>80.0357142857143</v>
      </c>
      <c r="BG22" s="169"/>
      <c r="BH22" s="171"/>
      <c r="BI22" s="171"/>
      <c r="BJ22" s="171"/>
      <c r="BK22" s="170"/>
      <c r="BL22" s="163"/>
      <c r="BM22" s="168" t="n">
        <f aca="false">AVERAGE(BM5:BM21)</f>
        <v>79.6964285714286</v>
      </c>
      <c r="BN22" s="171"/>
      <c r="BO22" s="170"/>
      <c r="BP22" s="167"/>
      <c r="BQ22" s="167"/>
      <c r="BR22" s="172"/>
      <c r="BS22" s="168" t="n">
        <f aca="false">AVERAGE(BS5:BS21)</f>
        <v>71.0714285714286</v>
      </c>
      <c r="BT22" s="173"/>
      <c r="BU22" s="174" t="n">
        <f aca="false">AVERAGE(BU5:BU21)</f>
        <v>74.8083333333333</v>
      </c>
      <c r="BV22" s="178"/>
      <c r="BW22" s="163"/>
      <c r="BX22" s="180"/>
      <c r="BY22" s="165"/>
      <c r="BZ22" s="162"/>
      <c r="CA22" s="162"/>
      <c r="CB22" s="162"/>
      <c r="CC22" s="162"/>
      <c r="CD22" s="175"/>
      <c r="CE22" s="162"/>
      <c r="CF22" s="176" t="n">
        <f aca="false">AVERAGE(CF5:CF21)</f>
        <v>83.3386345381526</v>
      </c>
      <c r="CG22" s="177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</row>
    <row r="23" customFormat="false" ht="21.75" hidden="false" customHeight="true" outlineLevel="0" collapsed="false">
      <c r="B23" s="0"/>
      <c r="BE23" s="0"/>
      <c r="BO23" s="0"/>
      <c r="BP23" s="0"/>
      <c r="BQ23" s="0"/>
      <c r="BR23" s="0"/>
      <c r="BU23" s="0"/>
      <c r="BV23" s="0"/>
      <c r="CG23" s="0"/>
    </row>
    <row r="24" customFormat="false" ht="21.75" hidden="false" customHeight="true" outlineLevel="0" collapsed="false">
      <c r="B24" s="0"/>
      <c r="BE24" s="0"/>
      <c r="BO24" s="0"/>
      <c r="BP24" s="0"/>
      <c r="BQ24" s="0"/>
      <c r="BR24" s="0"/>
      <c r="BU24" s="0"/>
      <c r="BV24" s="0"/>
      <c r="CG24" s="0"/>
    </row>
    <row r="25" customFormat="false" ht="21.75" hidden="false" customHeight="true" outlineLevel="0" collapsed="false">
      <c r="B25" s="0"/>
      <c r="BE25" s="0"/>
      <c r="BO25" s="0"/>
      <c r="BP25" s="0"/>
      <c r="BQ25" s="0"/>
      <c r="BR25" s="0"/>
      <c r="BU25" s="0"/>
      <c r="BV25" s="0"/>
      <c r="CG25" s="0"/>
    </row>
    <row r="26" customFormat="false" ht="20.1" hidden="false" customHeight="true" outlineLevel="0" collapsed="false">
      <c r="B26" s="0"/>
      <c r="BE26" s="0"/>
      <c r="BO26" s="0"/>
      <c r="BP26" s="0"/>
      <c r="BQ26" s="0"/>
      <c r="BR26" s="0"/>
      <c r="BU26" s="0"/>
      <c r="BV26" s="0"/>
      <c r="CG26" s="0"/>
    </row>
    <row r="27" customFormat="false" ht="20.1" hidden="false" customHeight="true" outlineLevel="0" collapsed="false">
      <c r="B27" s="0"/>
      <c r="BE27" s="0"/>
      <c r="BO27" s="0"/>
      <c r="BP27" s="0"/>
      <c r="BQ27" s="0"/>
      <c r="BR27" s="0"/>
      <c r="BU27" s="0"/>
      <c r="BV27" s="0"/>
      <c r="CG27" s="0"/>
    </row>
    <row r="28" customFormat="false" ht="20.1" hidden="false" customHeight="true" outlineLevel="0" collapsed="false">
      <c r="B28" s="0"/>
      <c r="BE28" s="0"/>
      <c r="BO28" s="0"/>
      <c r="BP28" s="0"/>
      <c r="BQ28" s="0"/>
      <c r="BR28" s="0"/>
      <c r="BU28" s="0"/>
      <c r="BV28" s="0"/>
      <c r="CG28" s="0"/>
    </row>
    <row r="29" customFormat="false" ht="20.1" hidden="false" customHeight="true" outlineLevel="0" collapsed="false">
      <c r="B29" s="0"/>
      <c r="BE29" s="0"/>
      <c r="BO29" s="0"/>
      <c r="BP29" s="0"/>
      <c r="BQ29" s="0"/>
      <c r="BR29" s="0"/>
      <c r="BU29" s="0"/>
      <c r="BV29" s="0"/>
      <c r="CG29" s="0"/>
    </row>
    <row r="30" customFormat="false" ht="20.1" hidden="false" customHeight="true" outlineLevel="0" collapsed="false">
      <c r="B30" s="0"/>
      <c r="BE30" s="0"/>
      <c r="BO30" s="0"/>
      <c r="BP30" s="0"/>
      <c r="BQ30" s="0"/>
      <c r="BR30" s="0"/>
      <c r="BU30" s="0"/>
      <c r="BV30" s="0"/>
      <c r="CG30" s="0"/>
    </row>
    <row r="31" customFormat="false" ht="20.1" hidden="false" customHeight="true" outlineLevel="0" collapsed="false">
      <c r="B31" s="0"/>
      <c r="BE31" s="0"/>
      <c r="BO31" s="0"/>
      <c r="BP31" s="0"/>
      <c r="BQ31" s="0"/>
      <c r="BR31" s="0"/>
      <c r="BU31" s="0"/>
      <c r="BV31" s="0"/>
      <c r="CG31" s="0"/>
    </row>
    <row r="32" customFormat="false" ht="20.1" hidden="false" customHeight="true" outlineLevel="0" collapsed="false">
      <c r="B32" s="0"/>
      <c r="BE32" s="0"/>
      <c r="BO32" s="0"/>
      <c r="BP32" s="0"/>
      <c r="BQ32" s="0"/>
      <c r="BR32" s="0"/>
      <c r="BU32" s="0"/>
      <c r="BV32" s="0"/>
      <c r="CG32" s="0"/>
    </row>
    <row r="33" customFormat="false" ht="24" hidden="false" customHeight="true" outlineLevel="0" collapsed="false">
      <c r="B33" s="0"/>
      <c r="BE33" s="0"/>
      <c r="BO33" s="0"/>
      <c r="BP33" s="0"/>
      <c r="BQ33" s="0"/>
      <c r="BR33" s="0"/>
      <c r="BU33" s="0"/>
      <c r="BV33" s="0"/>
      <c r="CG33" s="0"/>
    </row>
    <row r="34" customFormat="false" ht="24" hidden="false" customHeight="true" outlineLevel="0" collapsed="false">
      <c r="B34" s="0"/>
      <c r="BE34" s="0"/>
      <c r="BO34" s="0"/>
      <c r="BP34" s="0"/>
      <c r="BQ34" s="0"/>
      <c r="BR34" s="0"/>
      <c r="BU34" s="0"/>
      <c r="BV34" s="0"/>
      <c r="CG34" s="0"/>
    </row>
    <row r="35" customFormat="false" ht="24" hidden="false" customHeight="true" outlineLevel="0" collapsed="false">
      <c r="B35" s="0"/>
      <c r="BE35" s="0"/>
      <c r="BO35" s="0"/>
      <c r="BP35" s="0"/>
      <c r="BQ35" s="0"/>
      <c r="BR35" s="0"/>
      <c r="BU35" s="0"/>
      <c r="BV35" s="0"/>
      <c r="CG35" s="0"/>
    </row>
    <row r="36" customFormat="false" ht="24" hidden="false" customHeight="true" outlineLevel="0" collapsed="false">
      <c r="B36" s="0"/>
      <c r="BE36" s="0"/>
      <c r="BO36" s="0"/>
      <c r="BP36" s="0"/>
      <c r="BQ36" s="0"/>
      <c r="BR36" s="0"/>
      <c r="BU36" s="0"/>
      <c r="BV36" s="0"/>
      <c r="CG36" s="0"/>
    </row>
    <row r="37" customFormat="false" ht="24" hidden="false" customHeight="true" outlineLevel="0" collapsed="false">
      <c r="B37" s="0"/>
      <c r="BE37" s="0"/>
      <c r="BO37" s="0"/>
      <c r="BP37" s="0"/>
      <c r="BQ37" s="0"/>
      <c r="BR37" s="0"/>
      <c r="BU37" s="0"/>
      <c r="BV37" s="0"/>
      <c r="CG37" s="0"/>
    </row>
    <row r="38" customFormat="false" ht="24" hidden="false" customHeight="true" outlineLevel="0" collapsed="false">
      <c r="B38" s="0"/>
      <c r="BE38" s="0"/>
      <c r="BO38" s="0"/>
      <c r="BP38" s="0"/>
      <c r="BQ38" s="0"/>
      <c r="BR38" s="0"/>
      <c r="BU38" s="0"/>
      <c r="BV38" s="0"/>
      <c r="CG38" s="0"/>
    </row>
    <row r="39" customFormat="false" ht="24" hidden="false" customHeight="true" outlineLevel="0" collapsed="false">
      <c r="B39" s="0"/>
      <c r="BE39" s="0"/>
      <c r="BO39" s="0"/>
      <c r="BP39" s="0"/>
      <c r="BQ39" s="0"/>
      <c r="BR39" s="0"/>
      <c r="BU39" s="0"/>
      <c r="BV39" s="0"/>
      <c r="CG39" s="0"/>
    </row>
    <row r="40" customFormat="false" ht="24" hidden="false" customHeight="true" outlineLevel="0" collapsed="false">
      <c r="B40" s="0"/>
      <c r="BE40" s="0"/>
      <c r="BO40" s="0"/>
      <c r="BP40" s="0"/>
      <c r="BQ40" s="0"/>
      <c r="BR40" s="0"/>
      <c r="BU40" s="0"/>
      <c r="BV40" s="0"/>
      <c r="CG40" s="0"/>
    </row>
    <row r="41" customFormat="false" ht="24" hidden="false" customHeight="true" outlineLevel="0" collapsed="false">
      <c r="B41" s="0"/>
      <c r="BE41" s="0"/>
      <c r="BO41" s="0"/>
      <c r="BP41" s="0"/>
      <c r="BQ41" s="0"/>
      <c r="BR41" s="0"/>
      <c r="BU41" s="0"/>
      <c r="BV41" s="0"/>
      <c r="CG41" s="0"/>
    </row>
    <row r="42" customFormat="false" ht="24" hidden="false" customHeight="true" outlineLevel="0" collapsed="false">
      <c r="B42" s="0"/>
      <c r="BE42" s="0"/>
      <c r="BO42" s="0"/>
      <c r="BP42" s="0"/>
      <c r="BQ42" s="0"/>
      <c r="BR42" s="0"/>
      <c r="BU42" s="0"/>
      <c r="BV42" s="0"/>
      <c r="CG42" s="0"/>
    </row>
    <row r="43" customFormat="false" ht="24" hidden="false" customHeight="true" outlineLevel="0" collapsed="false">
      <c r="B43" s="0"/>
      <c r="BE43" s="0"/>
      <c r="BO43" s="0"/>
      <c r="BP43" s="0"/>
      <c r="BQ43" s="0"/>
      <c r="BR43" s="0"/>
      <c r="BU43" s="0"/>
      <c r="BV43" s="0"/>
      <c r="CG43" s="0"/>
    </row>
    <row r="44" customFormat="false" ht="24" hidden="false" customHeight="true" outlineLevel="0" collapsed="false">
      <c r="B44" s="0"/>
      <c r="BE44" s="0"/>
      <c r="BO44" s="0"/>
      <c r="BP44" s="0"/>
      <c r="BQ44" s="0"/>
      <c r="BR44" s="0"/>
      <c r="BU44" s="0"/>
      <c r="BV44" s="0"/>
      <c r="CG44" s="0"/>
    </row>
    <row r="45" customFormat="false" ht="24" hidden="false" customHeight="true" outlineLevel="0" collapsed="false">
      <c r="B45" s="0"/>
      <c r="BE45" s="0"/>
      <c r="BO45" s="0"/>
      <c r="BP45" s="0"/>
      <c r="BQ45" s="0"/>
      <c r="BR45" s="0"/>
      <c r="BU45" s="0"/>
      <c r="BV45" s="0"/>
      <c r="CG45" s="0"/>
    </row>
    <row r="46" customFormat="false" ht="24" hidden="false" customHeight="true" outlineLevel="0" collapsed="false">
      <c r="B46" s="0"/>
      <c r="BE46" s="0"/>
      <c r="BO46" s="0"/>
      <c r="BP46" s="0"/>
      <c r="BQ46" s="0"/>
      <c r="BR46" s="0"/>
      <c r="BU46" s="0"/>
      <c r="BV46" s="0"/>
      <c r="CG46" s="0"/>
    </row>
    <row r="47" customFormat="false" ht="24" hidden="false" customHeight="true" outlineLevel="0" collapsed="false">
      <c r="B47" s="0"/>
    </row>
    <row r="48" customFormat="false" ht="24" hidden="false" customHeight="true" outlineLevel="0" collapsed="false">
      <c r="B48" s="0"/>
    </row>
    <row r="49" customFormat="false" ht="24" hidden="false" customHeight="true" outlineLevel="0" collapsed="false">
      <c r="B49" s="0"/>
    </row>
    <row r="50" customFormat="false" ht="24" hidden="false" customHeight="true" outlineLevel="0" collapsed="false">
      <c r="B50" s="0"/>
    </row>
    <row r="51" customFormat="false" ht="24" hidden="false" customHeight="true" outlineLevel="0" collapsed="false">
      <c r="B51" s="0"/>
    </row>
    <row r="52" customFormat="false" ht="20.1" hidden="false" customHeight="true" outlineLevel="0" collapsed="false">
      <c r="B52" s="0"/>
    </row>
    <row r="53" customFormat="false" ht="12.75" hidden="false" customHeight="false" outlineLevel="0" collapsed="false">
      <c r="B53" s="0"/>
    </row>
    <row r="54" customFormat="false" ht="12.75" hidden="false" customHeight="false" outlineLevel="0" collapsed="false">
      <c r="B54" s="0"/>
    </row>
    <row r="55" customFormat="false" ht="12.75" hidden="false" customHeight="false" outlineLevel="0" collapsed="false">
      <c r="B55" s="0"/>
    </row>
    <row r="56" customFormat="false" ht="12.75" hidden="false" customHeight="false" outlineLevel="0" collapsed="false">
      <c r="B56" s="0"/>
    </row>
    <row r="57" customFormat="false" ht="12.75" hidden="false" customHeight="false" outlineLevel="0" collapsed="false">
      <c r="B57" s="0"/>
    </row>
    <row r="58" customFormat="false" ht="12.75" hidden="false" customHeight="false" outlineLevel="0" collapsed="false">
      <c r="B58" s="0"/>
    </row>
    <row r="59" customFormat="false" ht="12.75" hidden="false" customHeight="false" outlineLevel="0" collapsed="false">
      <c r="B59" s="0"/>
    </row>
    <row r="60" customFormat="false" ht="12.75" hidden="false" customHeight="false" outlineLevel="0" collapsed="false">
      <c r="B60" s="0"/>
    </row>
    <row r="61" customFormat="false" ht="12.75" hidden="false" customHeight="false" outlineLevel="0" collapsed="false">
      <c r="B61" s="0"/>
    </row>
    <row r="62" customFormat="false" ht="12.75" hidden="false" customHeight="false" outlineLevel="0" collapsed="false">
      <c r="B62" s="0"/>
    </row>
    <row r="63" customFormat="false" ht="12.75" hidden="false" customHeight="false" outlineLevel="0" collapsed="false">
      <c r="B63" s="0"/>
    </row>
    <row r="64" customFormat="false" ht="12.75" hidden="false" customHeight="false" outlineLevel="0" collapsed="false">
      <c r="B64" s="0"/>
    </row>
    <row r="65" customFormat="false" ht="12.75" hidden="false" customHeight="false" outlineLevel="0" collapsed="false">
      <c r="B65" s="0"/>
    </row>
    <row r="66" customFormat="false" ht="12.75" hidden="false" customHeight="false" outlineLevel="0" collapsed="false">
      <c r="B66" s="0"/>
    </row>
    <row r="67" customFormat="false" ht="12.75" hidden="false" customHeight="false" outlineLevel="0" collapsed="false">
      <c r="B67" s="0"/>
    </row>
    <row r="68" customFormat="false" ht="12.75" hidden="false" customHeight="false" outlineLevel="0" collapsed="false">
      <c r="B68" s="0"/>
    </row>
    <row r="69" customFormat="false" ht="12.75" hidden="false" customHeight="false" outlineLevel="0" collapsed="false">
      <c r="B69" s="0"/>
    </row>
    <row r="70" customFormat="false" ht="12.75" hidden="false" customHeight="false" outlineLevel="0" collapsed="false">
      <c r="B70" s="0"/>
    </row>
    <row r="71" customFormat="false" ht="12.75" hidden="false" customHeight="false" outlineLevel="0" collapsed="false">
      <c r="B71" s="0"/>
    </row>
    <row r="72" customFormat="false" ht="12.75" hidden="false" customHeight="false" outlineLevel="0" collapsed="false">
      <c r="B72" s="0"/>
    </row>
    <row r="73" customFormat="false" ht="12.75" hidden="false" customHeight="false" outlineLevel="0" collapsed="false">
      <c r="B73" s="0"/>
    </row>
    <row r="74" customFormat="false" ht="12.75" hidden="false" customHeight="false" outlineLevel="0" collapsed="false">
      <c r="B74" s="0"/>
    </row>
    <row r="75" customFormat="false" ht="12.75" hidden="false" customHeight="false" outlineLevel="0" collapsed="false">
      <c r="B75" s="0"/>
    </row>
    <row r="76" customFormat="false" ht="12.75" hidden="false" customHeight="false" outlineLevel="0" collapsed="false">
      <c r="B76" s="0"/>
    </row>
    <row r="77" customFormat="false" ht="12.75" hidden="false" customHeight="false" outlineLevel="0" collapsed="false">
      <c r="B77" s="0"/>
    </row>
    <row r="78" customFormat="false" ht="12.75" hidden="false" customHeight="false" outlineLevel="0" collapsed="false">
      <c r="B78" s="0"/>
    </row>
    <row r="79" customFormat="false" ht="12.75" hidden="false" customHeight="false" outlineLevel="0" collapsed="false">
      <c r="B79" s="0"/>
    </row>
    <row r="80" customFormat="false" ht="12.75" hidden="false" customHeight="false" outlineLevel="0" collapsed="false">
      <c r="B80" s="0"/>
    </row>
    <row r="81" customFormat="false" ht="12.75" hidden="false" customHeight="false" outlineLevel="0" collapsed="false">
      <c r="B81" s="0"/>
    </row>
    <row r="82" customFormat="false" ht="12.75" hidden="false" customHeight="false" outlineLevel="0" collapsed="false">
      <c r="B82" s="0"/>
    </row>
    <row r="83" customFormat="false" ht="12.75" hidden="false" customHeight="false" outlineLevel="0" collapsed="false">
      <c r="B83" s="0"/>
    </row>
    <row r="84" customFormat="false" ht="12.75" hidden="false" customHeight="false" outlineLevel="0" collapsed="false">
      <c r="B84" s="0"/>
    </row>
    <row r="85" customFormat="false" ht="12.75" hidden="false" customHeight="false" outlineLevel="0" collapsed="false">
      <c r="B85" s="0"/>
    </row>
    <row r="86" customFormat="false" ht="12.75" hidden="false" customHeight="false" outlineLevel="0" collapsed="false">
      <c r="B86" s="0"/>
    </row>
    <row r="87" customFormat="false" ht="12.75" hidden="false" customHeight="false" outlineLevel="0" collapsed="false">
      <c r="B87" s="0"/>
    </row>
    <row r="88" customFormat="false" ht="12.75" hidden="false" customHeight="false" outlineLevel="0" collapsed="false">
      <c r="B88" s="0"/>
    </row>
    <row r="89" customFormat="false" ht="12.75" hidden="false" customHeight="false" outlineLevel="0" collapsed="false">
      <c r="B89" s="0"/>
    </row>
    <row r="90" customFormat="false" ht="12.75" hidden="false" customHeight="false" outlineLevel="0" collapsed="false">
      <c r="B90" s="0"/>
    </row>
    <row r="91" customFormat="false" ht="12.75" hidden="false" customHeight="false" outlineLevel="0" collapsed="false">
      <c r="B91" s="0"/>
    </row>
    <row r="92" customFormat="false" ht="12.75" hidden="false" customHeight="false" outlineLevel="0" collapsed="false">
      <c r="B92" s="0"/>
    </row>
    <row r="93" customFormat="false" ht="12.75" hidden="false" customHeight="false" outlineLevel="0" collapsed="false">
      <c r="B93" s="0"/>
    </row>
    <row r="94" customFormat="false" ht="12.75" hidden="false" customHeight="false" outlineLevel="0" collapsed="false">
      <c r="B94" s="0"/>
    </row>
    <row r="95" customFormat="false" ht="12.75" hidden="false" customHeight="false" outlineLevel="0" collapsed="false">
      <c r="B95" s="0"/>
    </row>
    <row r="96" customFormat="false" ht="12.75" hidden="false" customHeight="false" outlineLevel="0" collapsed="false">
      <c r="B96" s="0"/>
    </row>
    <row r="97" customFormat="false" ht="12.75" hidden="false" customHeight="false" outlineLevel="0" collapsed="false">
      <c r="B97" s="0"/>
    </row>
    <row r="98" customFormat="false" ht="12.75" hidden="false" customHeight="false" outlineLevel="0" collapsed="false">
      <c r="B98" s="0"/>
    </row>
    <row r="99" customFormat="false" ht="12.75" hidden="false" customHeight="false" outlineLevel="0" collapsed="false">
      <c r="B99" s="0"/>
    </row>
    <row r="100" customFormat="false" ht="12.75" hidden="false" customHeight="false" outlineLevel="0" collapsed="false">
      <c r="B100" s="0"/>
    </row>
    <row r="101" customFormat="false" ht="12.75" hidden="false" customHeight="false" outlineLevel="0" collapsed="false">
      <c r="B101" s="0"/>
    </row>
    <row r="102" customFormat="false" ht="12.75" hidden="false" customHeight="false" outlineLevel="0" collapsed="false">
      <c r="B102" s="0"/>
    </row>
    <row r="103" customFormat="false" ht="12.75" hidden="false" customHeight="false" outlineLevel="0" collapsed="false">
      <c r="B103" s="0"/>
    </row>
    <row r="104" customFormat="false" ht="12.75" hidden="false" customHeight="false" outlineLevel="0" collapsed="false">
      <c r="B104" s="0"/>
    </row>
    <row r="105" customFormat="false" ht="12.75" hidden="false" customHeight="false" outlineLevel="0" collapsed="false">
      <c r="B105" s="0"/>
    </row>
    <row r="106" customFormat="false" ht="12.75" hidden="false" customHeight="false" outlineLevel="0" collapsed="false">
      <c r="B106" s="0"/>
    </row>
    <row r="107" customFormat="false" ht="12.75" hidden="false" customHeight="false" outlineLevel="0" collapsed="false">
      <c r="B107" s="0"/>
    </row>
    <row r="108" customFormat="false" ht="12.75" hidden="false" customHeight="false" outlineLevel="0" collapsed="false">
      <c r="B108" s="0"/>
    </row>
    <row r="109" customFormat="false" ht="12.75" hidden="false" customHeight="false" outlineLevel="0" collapsed="false">
      <c r="B109" s="0"/>
    </row>
    <row r="110" customFormat="false" ht="12.75" hidden="false" customHeight="false" outlineLevel="0" collapsed="false">
      <c r="B110" s="0"/>
    </row>
    <row r="111" customFormat="false" ht="12.75" hidden="false" customHeight="false" outlineLevel="0" collapsed="false">
      <c r="B111" s="0"/>
    </row>
    <row r="112" customFormat="false" ht="12.75" hidden="false" customHeight="false" outlineLevel="0" collapsed="false">
      <c r="B112" s="0"/>
    </row>
    <row r="113" customFormat="false" ht="12.75" hidden="false" customHeight="false" outlineLevel="0" collapsed="false">
      <c r="B113" s="0"/>
    </row>
    <row r="114" customFormat="false" ht="12.75" hidden="false" customHeight="false" outlineLevel="0" collapsed="false">
      <c r="B114" s="0"/>
    </row>
    <row r="115" customFormat="false" ht="12.75" hidden="false" customHeight="false" outlineLevel="0" collapsed="false">
      <c r="B115" s="0"/>
    </row>
    <row r="116" customFormat="false" ht="12.75" hidden="false" customHeight="false" outlineLevel="0" collapsed="false">
      <c r="B116" s="0"/>
    </row>
    <row r="117" customFormat="false" ht="12.75" hidden="false" customHeight="false" outlineLevel="0" collapsed="false">
      <c r="B117" s="0"/>
    </row>
    <row r="118" customFormat="false" ht="12.75" hidden="false" customHeight="false" outlineLevel="0" collapsed="false">
      <c r="B118" s="0"/>
    </row>
    <row r="119" customFormat="false" ht="12.75" hidden="false" customHeight="false" outlineLevel="0" collapsed="false">
      <c r="B119" s="0"/>
    </row>
    <row r="120" customFormat="false" ht="12.75" hidden="false" customHeight="false" outlineLevel="0" collapsed="false">
      <c r="B120" s="0"/>
    </row>
    <row r="121" customFormat="false" ht="12.75" hidden="false" customHeight="false" outlineLevel="0" collapsed="false">
      <c r="B121" s="0"/>
    </row>
    <row r="122" customFormat="false" ht="12.75" hidden="false" customHeight="false" outlineLevel="0" collapsed="false">
      <c r="B122" s="0"/>
    </row>
    <row r="123" customFormat="false" ht="12.75" hidden="false" customHeight="false" outlineLevel="0" collapsed="false">
      <c r="B123" s="0"/>
    </row>
    <row r="124" customFormat="false" ht="12.75" hidden="false" customHeight="false" outlineLevel="0" collapsed="false">
      <c r="B124" s="0"/>
    </row>
    <row r="125" customFormat="false" ht="12.75" hidden="false" customHeight="false" outlineLevel="0" collapsed="false">
      <c r="B125" s="0"/>
    </row>
    <row r="126" customFormat="false" ht="12.75" hidden="false" customHeight="false" outlineLevel="0" collapsed="false">
      <c r="B126" s="0"/>
    </row>
    <row r="127" customFormat="false" ht="12.75" hidden="false" customHeight="false" outlineLevel="0" collapsed="false">
      <c r="B127" s="0"/>
    </row>
    <row r="128" customFormat="false" ht="12.75" hidden="false" customHeight="false" outlineLevel="0" collapsed="false">
      <c r="B128" s="0"/>
    </row>
    <row r="129" customFormat="false" ht="12.75" hidden="false" customHeight="false" outlineLevel="0" collapsed="false">
      <c r="B129" s="0"/>
    </row>
    <row r="130" customFormat="false" ht="12.75" hidden="false" customHeight="false" outlineLevel="0" collapsed="false">
      <c r="B130" s="0"/>
    </row>
    <row r="131" customFormat="false" ht="12.75" hidden="false" customHeight="false" outlineLevel="0" collapsed="false">
      <c r="B131" s="0"/>
    </row>
    <row r="132" customFormat="false" ht="12.75" hidden="false" customHeight="false" outlineLevel="0" collapsed="false">
      <c r="B132" s="0"/>
    </row>
    <row r="133" customFormat="false" ht="12.75" hidden="false" customHeight="false" outlineLevel="0" collapsed="false">
      <c r="B133" s="0"/>
    </row>
    <row r="134" customFormat="false" ht="12.75" hidden="false" customHeight="false" outlineLevel="0" collapsed="false">
      <c r="B134" s="0"/>
    </row>
    <row r="135" customFormat="false" ht="12.75" hidden="false" customHeight="false" outlineLevel="0" collapsed="false">
      <c r="B135" s="0"/>
    </row>
    <row r="136" customFormat="false" ht="12.75" hidden="false" customHeight="false" outlineLevel="0" collapsed="false">
      <c r="B136" s="0"/>
    </row>
    <row r="137" customFormat="false" ht="12.75" hidden="false" customHeight="false" outlineLevel="0" collapsed="false">
      <c r="B137" s="0"/>
    </row>
    <row r="138" customFormat="false" ht="12.75" hidden="false" customHeight="false" outlineLevel="0" collapsed="false">
      <c r="B138" s="0"/>
    </row>
    <row r="139" customFormat="false" ht="12.75" hidden="false" customHeight="false" outlineLevel="0" collapsed="false">
      <c r="B139" s="0"/>
    </row>
    <row r="140" customFormat="false" ht="12.75" hidden="false" customHeight="false" outlineLevel="0" collapsed="false">
      <c r="B140" s="0"/>
    </row>
    <row r="141" customFormat="false" ht="12.75" hidden="false" customHeight="false" outlineLevel="0" collapsed="false">
      <c r="B141" s="0"/>
    </row>
    <row r="142" customFormat="false" ht="12.75" hidden="false" customHeight="false" outlineLevel="0" collapsed="false">
      <c r="B142" s="0"/>
    </row>
    <row r="143" customFormat="false" ht="12.75" hidden="false" customHeight="false" outlineLevel="0" collapsed="false">
      <c r="B143" s="0"/>
    </row>
    <row r="144" customFormat="false" ht="12.75" hidden="false" customHeight="false" outlineLevel="0" collapsed="false">
      <c r="B144" s="0"/>
    </row>
    <row r="145" customFormat="false" ht="12.75" hidden="false" customHeight="false" outlineLevel="0" collapsed="false">
      <c r="B145" s="0"/>
    </row>
  </sheetData>
  <printOptions headings="false" gridLines="false" gridLinesSet="true" horizontalCentered="false" verticalCentered="false"/>
  <pageMargins left="0.5" right="0.5" top="1.2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SYC 202-01&amp;C&amp;"Arial,Bold"GRADES&amp;RSpring 2003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42"/>
  <sheetViews>
    <sheetView showFormulas="false" showGridLines="true" showRowColHeaders="true" showZeros="true" rightToLeft="false" tabSelected="true" showOutlineSymbols="true" defaultGridColor="true" view="normal" topLeftCell="A12" colorId="64" zoomScale="125" zoomScaleNormal="125" zoomScalePageLayoutView="100" workbookViewId="0">
      <selection pane="topLeft" activeCell="A6" activeCellId="0" sqref="A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" width="8.7"/>
    <col collapsed="false" customWidth="true" hidden="false" outlineLevel="0" max="3" min="3" style="0" width="7.7"/>
    <col collapsed="false" customWidth="true" hidden="false" outlineLevel="0" max="18" min="4" style="0" width="5.71"/>
    <col collapsed="false" customWidth="true" hidden="false" outlineLevel="0" max="19" min="19" style="0" width="1.7"/>
    <col collapsed="false" customWidth="true" hidden="false" outlineLevel="0" max="21" min="20" style="0" width="6.7"/>
    <col collapsed="false" customWidth="true" hidden="false" outlineLevel="0" max="22" min="22" style="0" width="9.7"/>
    <col collapsed="false" customWidth="true" hidden="false" outlineLevel="0" max="23" min="23" style="0" width="9.28"/>
    <col collapsed="false" customWidth="true" hidden="false" outlineLevel="0" max="24" min="24" style="0" width="6.99"/>
    <col collapsed="false" customWidth="true" hidden="false" outlineLevel="0" max="25" min="25" style="0" width="5.28"/>
    <col collapsed="false" customWidth="true" hidden="false" outlineLevel="0" max="28" min="26" style="0" width="4.7"/>
    <col collapsed="false" customWidth="true" hidden="false" outlineLevel="0" max="30" min="29" style="0" width="5.28"/>
    <col collapsed="false" customWidth="true" hidden="false" outlineLevel="0" max="32" min="31" style="0" width="5.71"/>
    <col collapsed="false" customWidth="true" hidden="false" outlineLevel="0" max="33" min="33" style="0" width="4.7"/>
    <col collapsed="false" customWidth="true" hidden="false" outlineLevel="0" max="37" min="34" style="0" width="5.28"/>
    <col collapsed="false" customWidth="true" hidden="false" outlineLevel="0" max="38" min="38" style="0" width="4.7"/>
    <col collapsed="false" customWidth="true" hidden="false" outlineLevel="0" max="41" min="39" style="0" width="5.71"/>
    <col collapsed="false" customWidth="true" hidden="false" outlineLevel="0" max="42" min="42" style="0" width="1.13"/>
    <col collapsed="false" customWidth="true" hidden="false" outlineLevel="0" max="44" min="43" style="0" width="5.71"/>
    <col collapsed="false" customWidth="true" hidden="false" outlineLevel="0" max="45" min="45" style="0" width="6.7"/>
    <col collapsed="false" customWidth="true" hidden="false" outlineLevel="0" max="46" min="46" style="0" width="7.7"/>
    <col collapsed="false" customWidth="true" hidden="false" outlineLevel="0" max="47" min="47" style="0" width="7.28"/>
    <col collapsed="false" customWidth="true" hidden="false" outlineLevel="0" max="48" min="48" style="0" width="5.56"/>
    <col collapsed="false" customWidth="true" hidden="false" outlineLevel="0" max="49" min="49" style="0" width="4.99"/>
    <col collapsed="false" customWidth="true" hidden="false" outlineLevel="0" max="50" min="50" style="3" width="4.7"/>
    <col collapsed="false" customWidth="true" hidden="false" outlineLevel="0" max="51" min="51" style="0" width="5.56"/>
    <col collapsed="false" customWidth="true" hidden="false" outlineLevel="0" max="52" min="52" style="188" width="4.28"/>
    <col collapsed="false" customWidth="true" hidden="false" outlineLevel="0" max="54" min="53" style="0" width="5.71"/>
    <col collapsed="false" customWidth="true" hidden="false" outlineLevel="0" max="55" min="55" style="0" width="4.7"/>
    <col collapsed="false" customWidth="true" hidden="false" outlineLevel="0" max="56" min="56" style="0" width="3.7"/>
    <col collapsed="false" customWidth="true" hidden="false" outlineLevel="0" max="57" min="57" style="189" width="2.7"/>
    <col collapsed="false" customWidth="true" hidden="false" outlineLevel="0" max="58" min="58" style="0" width="6.28"/>
    <col collapsed="false" customWidth="true" hidden="false" outlineLevel="0" max="63" min="59" style="3" width="3.7"/>
    <col collapsed="false" customWidth="true" hidden="false" outlineLevel="0" max="64" min="64" style="0" width="3.7"/>
    <col collapsed="false" customWidth="true" hidden="false" outlineLevel="0" max="65" min="65" style="0" width="5.28"/>
    <col collapsed="false" customWidth="true" hidden="false" outlineLevel="0" max="69" min="66" style="3" width="3.7"/>
    <col collapsed="false" customWidth="true" hidden="false" outlineLevel="0" max="70" min="70" style="4" width="3.7"/>
    <col collapsed="false" customWidth="true" hidden="false" outlineLevel="0" max="71" min="71" style="0" width="5.71"/>
    <col collapsed="false" customWidth="true" hidden="false" outlineLevel="0" max="72" min="72" style="0" width="6.7"/>
    <col collapsed="false" customWidth="true" hidden="false" outlineLevel="0" max="73" min="73" style="2" width="6.7"/>
    <col collapsed="false" customWidth="true" hidden="false" outlineLevel="0" max="74" min="74" style="5" width="2.7"/>
    <col collapsed="false" customWidth="true" hidden="false" outlineLevel="0" max="75" min="75" style="0" width="10.71"/>
    <col collapsed="false" customWidth="true" hidden="false" outlineLevel="0" max="76" min="76" style="0" width="9.28"/>
    <col collapsed="false" customWidth="true" hidden="false" outlineLevel="0" max="77" min="77" style="0" width="7.28"/>
    <col collapsed="false" customWidth="true" hidden="false" outlineLevel="0" max="80" min="78" style="0" width="8.7"/>
    <col collapsed="false" customWidth="true" hidden="false" outlineLevel="0" max="81" min="81" style="0" width="6.7"/>
    <col collapsed="false" customWidth="true" hidden="false" outlineLevel="0" max="82" min="82" style="0" width="3.7"/>
    <col collapsed="false" customWidth="true" hidden="false" outlineLevel="0" max="85" min="85" style="1" width="9.14"/>
  </cols>
  <sheetData>
    <row r="1" customFormat="false" ht="12.75" hidden="false" customHeight="false" outlineLevel="0" collapsed="false">
      <c r="D1" s="0" t="s">
        <v>0</v>
      </c>
      <c r="T1" s="0" t="n">
        <v>80</v>
      </c>
      <c r="U1" s="6" t="s">
        <v>1</v>
      </c>
      <c r="V1" s="7"/>
      <c r="W1" s="0" t="s">
        <v>2</v>
      </c>
      <c r="Y1" s="7" t="s">
        <v>3</v>
      </c>
      <c r="AF1" s="0" t="n">
        <f aca="false">SUM(Y2:AF2)</f>
        <v>130</v>
      </c>
      <c r="AG1" s="7"/>
      <c r="AH1" s="0" t="s">
        <v>4</v>
      </c>
      <c r="AQ1" s="1" t="n">
        <v>130</v>
      </c>
      <c r="AR1" s="6" t="s">
        <v>5</v>
      </c>
      <c r="AS1" s="13" t="s">
        <v>116</v>
      </c>
      <c r="AT1" s="1"/>
      <c r="AU1" s="1"/>
      <c r="BB1" s="9" t="s">
        <v>7</v>
      </c>
      <c r="BS1" s="0" t="n">
        <v>200</v>
      </c>
      <c r="BT1" s="10" t="s">
        <v>8</v>
      </c>
      <c r="BU1" s="11"/>
      <c r="BV1" s="12"/>
      <c r="BZ1" s="9" t="s">
        <v>8</v>
      </c>
      <c r="CD1" s="190" t="s">
        <v>117</v>
      </c>
      <c r="CE1" s="189" t="n">
        <f aca="false">T1+BS1+AQ1</f>
        <v>410</v>
      </c>
    </row>
    <row r="2" customFormat="false" ht="12.75" hidden="false" customHeight="false" outlineLevel="0" collapsed="false">
      <c r="A2" s="13" t="s">
        <v>116</v>
      </c>
      <c r="C2" s="1"/>
      <c r="D2" s="1" t="n">
        <v>1</v>
      </c>
      <c r="E2" s="1" t="n">
        <v>2</v>
      </c>
      <c r="F2" s="1" t="n">
        <v>3</v>
      </c>
      <c r="G2" s="1" t="n">
        <v>4</v>
      </c>
      <c r="H2" s="1" t="n">
        <v>5</v>
      </c>
      <c r="I2" s="1" t="n">
        <v>6</v>
      </c>
      <c r="J2" s="1" t="n">
        <v>7</v>
      </c>
      <c r="K2" s="1" t="n">
        <v>8</v>
      </c>
      <c r="L2" s="1" t="n">
        <v>9</v>
      </c>
      <c r="M2" s="1" t="n">
        <v>10</v>
      </c>
      <c r="N2" s="1" t="n">
        <v>11</v>
      </c>
      <c r="O2" s="1" t="n">
        <v>12</v>
      </c>
      <c r="P2" s="1" t="n">
        <v>13</v>
      </c>
      <c r="Q2" s="1" t="n">
        <v>14</v>
      </c>
      <c r="R2" s="1" t="n">
        <v>15</v>
      </c>
      <c r="S2" s="1"/>
      <c r="T2" s="14"/>
      <c r="U2" s="14" t="s">
        <v>5</v>
      </c>
      <c r="V2" s="13" t="s">
        <v>116</v>
      </c>
      <c r="W2" s="1"/>
      <c r="X2" s="1"/>
      <c r="Y2" s="7" t="n">
        <v>4</v>
      </c>
      <c r="Z2" s="0" t="n">
        <v>10</v>
      </c>
      <c r="AA2" s="0" t="n">
        <v>4</v>
      </c>
      <c r="AB2" s="0" t="n">
        <v>8</v>
      </c>
      <c r="AC2" s="0" t="n">
        <v>10</v>
      </c>
      <c r="AD2" s="0" t="n">
        <v>10</v>
      </c>
      <c r="AE2" s="0" t="n">
        <v>24</v>
      </c>
      <c r="AF2" s="0" t="n">
        <v>60</v>
      </c>
      <c r="AG2" s="15" t="n">
        <v>5</v>
      </c>
      <c r="AH2" s="16" t="n">
        <v>10</v>
      </c>
      <c r="AI2" s="16" t="n">
        <v>10</v>
      </c>
      <c r="AJ2" s="16" t="n">
        <v>30</v>
      </c>
      <c r="AK2" s="16" t="n">
        <v>10</v>
      </c>
      <c r="AL2" s="1" t="n">
        <v>15</v>
      </c>
      <c r="AM2" s="1" t="n">
        <v>10</v>
      </c>
      <c r="AN2" s="1" t="n">
        <v>75</v>
      </c>
      <c r="AO2" s="1" t="n">
        <v>20</v>
      </c>
      <c r="AQ2" s="17" t="n">
        <f aca="false">SUM(Y2:AO2)</f>
        <v>315</v>
      </c>
      <c r="AR2" s="14" t="s">
        <v>1</v>
      </c>
      <c r="AS2" s="7"/>
      <c r="AW2" s="0" t="s">
        <v>9</v>
      </c>
      <c r="BC2" s="0" t="s">
        <v>10</v>
      </c>
      <c r="BI2" s="3" t="s">
        <v>11</v>
      </c>
      <c r="BO2" s="3" t="s">
        <v>12</v>
      </c>
      <c r="BT2" s="10" t="s">
        <v>7</v>
      </c>
      <c r="BU2" s="11"/>
      <c r="BV2" s="12"/>
      <c r="BW2" s="13" t="s">
        <v>118</v>
      </c>
      <c r="BX2" s="18"/>
      <c r="BY2" s="18"/>
      <c r="CE2" s="0" t="s">
        <v>5</v>
      </c>
      <c r="CG2" s="1" t="s">
        <v>13</v>
      </c>
    </row>
    <row r="3" customFormat="false" ht="12.75" hidden="false" customHeight="false" outlineLevel="0" collapsed="false">
      <c r="C3" s="19"/>
      <c r="D3" s="0" t="s">
        <v>14</v>
      </c>
      <c r="E3" s="0" t="s">
        <v>15</v>
      </c>
      <c r="F3" s="0" t="s">
        <v>15</v>
      </c>
      <c r="G3" s="0" t="s">
        <v>16</v>
      </c>
      <c r="H3" s="0" t="s">
        <v>15</v>
      </c>
      <c r="I3" s="0" t="s">
        <v>15</v>
      </c>
      <c r="J3" s="0" t="s">
        <v>15</v>
      </c>
      <c r="K3" s="0" t="s">
        <v>15</v>
      </c>
      <c r="L3" s="0" t="s">
        <v>15</v>
      </c>
      <c r="M3" s="0" t="s">
        <v>16</v>
      </c>
      <c r="N3" s="0" t="s">
        <v>16</v>
      </c>
      <c r="O3" s="0" t="s">
        <v>15</v>
      </c>
      <c r="P3" s="0" t="s">
        <v>16</v>
      </c>
      <c r="Q3" s="0" t="s">
        <v>16</v>
      </c>
      <c r="R3" s="1" t="s">
        <v>16</v>
      </c>
      <c r="S3" s="1"/>
      <c r="T3" s="14" t="n">
        <v>90</v>
      </c>
      <c r="U3" s="14" t="s">
        <v>17</v>
      </c>
      <c r="V3" s="7"/>
      <c r="W3" s="1"/>
      <c r="X3" s="19"/>
      <c r="Y3" s="7" t="s">
        <v>18</v>
      </c>
      <c r="Z3" s="0" t="s">
        <v>19</v>
      </c>
      <c r="AA3" s="0" t="s">
        <v>20</v>
      </c>
      <c r="AB3" s="0" t="s">
        <v>20</v>
      </c>
      <c r="AC3" s="0" t="s">
        <v>21</v>
      </c>
      <c r="AD3" s="0" t="s">
        <v>21</v>
      </c>
      <c r="AE3" s="0" t="s">
        <v>22</v>
      </c>
      <c r="AF3" s="0" t="s">
        <v>22</v>
      </c>
      <c r="AG3" s="15" t="s">
        <v>23</v>
      </c>
      <c r="AH3" s="1" t="s">
        <v>24</v>
      </c>
      <c r="AI3" s="1" t="s">
        <v>16</v>
      </c>
      <c r="AJ3" s="1" t="s">
        <v>25</v>
      </c>
      <c r="AK3" s="1" t="s">
        <v>26</v>
      </c>
      <c r="AL3" s="1" t="s">
        <v>21</v>
      </c>
      <c r="AM3" s="1" t="s">
        <v>21</v>
      </c>
      <c r="AN3" s="1" t="s">
        <v>13</v>
      </c>
      <c r="AO3" s="1" t="s">
        <v>27</v>
      </c>
      <c r="AQ3" s="14"/>
      <c r="AR3" s="14" t="s">
        <v>28</v>
      </c>
      <c r="AS3" s="7"/>
      <c r="AV3" s="0" t="n">
        <v>15</v>
      </c>
      <c r="AW3" s="0" t="n">
        <v>12</v>
      </c>
      <c r="AX3" s="3" t="n">
        <v>25</v>
      </c>
      <c r="BA3" s="20" t="n">
        <f aca="false">SUM(AV3:AZ3)</f>
        <v>52</v>
      </c>
      <c r="BB3" s="0" t="n">
        <v>78</v>
      </c>
      <c r="BC3" s="0" t="n">
        <v>24</v>
      </c>
      <c r="BD3" s="0" t="n">
        <v>3</v>
      </c>
      <c r="BF3" s="21" t="n">
        <f aca="false">SUM(BB3:BE3)</f>
        <v>105</v>
      </c>
      <c r="BG3" s="22" t="n">
        <v>19</v>
      </c>
      <c r="BH3" s="3" t="n">
        <v>12</v>
      </c>
      <c r="BI3" s="3" t="n">
        <v>18</v>
      </c>
      <c r="BJ3" s="3" t="n">
        <v>21</v>
      </c>
      <c r="BK3" s="3" t="n">
        <v>30</v>
      </c>
      <c r="BM3" s="21" t="n">
        <f aca="false">SUM(BG3:BL3)</f>
        <v>100</v>
      </c>
      <c r="BN3" s="3" t="n">
        <v>14.5</v>
      </c>
      <c r="BO3" s="3" t="n">
        <v>25</v>
      </c>
      <c r="BP3" s="3" t="n">
        <v>31</v>
      </c>
      <c r="BQ3" s="3" t="n">
        <v>31</v>
      </c>
      <c r="BS3" s="21" t="n">
        <f aca="false">SUM(BN3:BQ3)</f>
        <v>101.5</v>
      </c>
      <c r="BT3" s="191" t="n">
        <v>400</v>
      </c>
      <c r="BU3" s="24" t="s">
        <v>1</v>
      </c>
      <c r="BV3" s="25"/>
      <c r="BW3" s="18"/>
      <c r="BX3" s="18"/>
      <c r="BY3" s="18"/>
      <c r="BZ3" s="26" t="s">
        <v>2</v>
      </c>
      <c r="CA3" s="26" t="s">
        <v>7</v>
      </c>
      <c r="CB3" s="26" t="s">
        <v>29</v>
      </c>
      <c r="CC3" s="26" t="s">
        <v>30</v>
      </c>
      <c r="CD3" s="27"/>
      <c r="CE3" s="26" t="s">
        <v>31</v>
      </c>
      <c r="CF3" s="28" t="s">
        <v>1</v>
      </c>
      <c r="CG3" s="29" t="s">
        <v>32</v>
      </c>
    </row>
    <row r="4" customFormat="false" ht="21.75" hidden="false" customHeight="true" outlineLevel="0" collapsed="false">
      <c r="A4" s="30" t="s">
        <v>33</v>
      </c>
      <c r="B4" s="31"/>
      <c r="C4" s="32" t="s">
        <v>34</v>
      </c>
      <c r="D4" s="33" t="s">
        <v>35</v>
      </c>
      <c r="E4" s="33" t="s">
        <v>39</v>
      </c>
      <c r="F4" s="33" t="s">
        <v>119</v>
      </c>
      <c r="G4" s="33" t="s">
        <v>37</v>
      </c>
      <c r="H4" s="33" t="s">
        <v>120</v>
      </c>
      <c r="I4" s="33" t="s">
        <v>40</v>
      </c>
      <c r="J4" s="33" t="s">
        <v>41</v>
      </c>
      <c r="K4" s="33" t="s">
        <v>42</v>
      </c>
      <c r="L4" s="33" t="s">
        <v>43</v>
      </c>
      <c r="M4" s="33" t="s">
        <v>44</v>
      </c>
      <c r="N4" s="33" t="s">
        <v>45</v>
      </c>
      <c r="O4" s="33" t="s">
        <v>46</v>
      </c>
      <c r="P4" s="33" t="s">
        <v>47</v>
      </c>
      <c r="Q4" s="33" t="s">
        <v>48</v>
      </c>
      <c r="R4" s="34" t="s">
        <v>49</v>
      </c>
      <c r="S4" s="34"/>
      <c r="T4" s="35" t="s">
        <v>50</v>
      </c>
      <c r="U4" s="35" t="s">
        <v>51</v>
      </c>
      <c r="V4" s="30" t="s">
        <v>33</v>
      </c>
      <c r="W4" s="31"/>
      <c r="X4" s="32" t="s">
        <v>34</v>
      </c>
      <c r="Y4" s="36" t="s">
        <v>52</v>
      </c>
      <c r="Z4" s="33" t="s">
        <v>53</v>
      </c>
      <c r="AA4" s="33" t="s">
        <v>54</v>
      </c>
      <c r="AB4" s="33" t="s">
        <v>55</v>
      </c>
      <c r="AC4" s="33" t="s">
        <v>56</v>
      </c>
      <c r="AD4" s="33" t="s">
        <v>57</v>
      </c>
      <c r="AE4" s="33" t="s">
        <v>58</v>
      </c>
      <c r="AF4" s="33" t="s">
        <v>13</v>
      </c>
      <c r="AG4" s="37" t="s">
        <v>59</v>
      </c>
      <c r="AH4" s="34" t="s">
        <v>53</v>
      </c>
      <c r="AI4" s="34" t="s">
        <v>60</v>
      </c>
      <c r="AJ4" s="34" t="s">
        <v>22</v>
      </c>
      <c r="AK4" s="34" t="s">
        <v>61</v>
      </c>
      <c r="AL4" s="34" t="s">
        <v>56</v>
      </c>
      <c r="AM4" s="34" t="s">
        <v>57</v>
      </c>
      <c r="AN4" s="34" t="s">
        <v>22</v>
      </c>
      <c r="AO4" s="34" t="s">
        <v>62</v>
      </c>
      <c r="AP4" s="38"/>
      <c r="AQ4" s="39" t="s">
        <v>50</v>
      </c>
      <c r="AR4" s="39" t="s">
        <v>51</v>
      </c>
      <c r="AS4" s="30" t="s">
        <v>33</v>
      </c>
      <c r="AT4" s="31"/>
      <c r="AU4" s="32" t="s">
        <v>34</v>
      </c>
      <c r="AV4" s="33" t="s">
        <v>63</v>
      </c>
      <c r="AW4" s="33" t="s">
        <v>37</v>
      </c>
      <c r="AX4" s="44" t="s">
        <v>64</v>
      </c>
      <c r="AY4" s="40" t="s">
        <v>65</v>
      </c>
      <c r="AZ4" s="192" t="s">
        <v>67</v>
      </c>
      <c r="BA4" s="42" t="s">
        <v>68</v>
      </c>
      <c r="BB4" s="43" t="s">
        <v>65</v>
      </c>
      <c r="BC4" s="33" t="s">
        <v>63</v>
      </c>
      <c r="BD4" s="40" t="s">
        <v>121</v>
      </c>
      <c r="BE4" s="193" t="s">
        <v>67</v>
      </c>
      <c r="BF4" s="45" t="s">
        <v>68</v>
      </c>
      <c r="BG4" s="46" t="s">
        <v>63</v>
      </c>
      <c r="BH4" s="47" t="s">
        <v>70</v>
      </c>
      <c r="BI4" s="47" t="s">
        <v>64</v>
      </c>
      <c r="BJ4" s="47" t="s">
        <v>26</v>
      </c>
      <c r="BK4" s="48" t="s">
        <v>65</v>
      </c>
      <c r="BL4" s="40" t="s">
        <v>67</v>
      </c>
      <c r="BM4" s="45" t="s">
        <v>50</v>
      </c>
      <c r="BN4" s="47" t="s">
        <v>63</v>
      </c>
      <c r="BO4" s="48" t="s">
        <v>64</v>
      </c>
      <c r="BP4" s="44" t="s">
        <v>26</v>
      </c>
      <c r="BQ4" s="44" t="s">
        <v>65</v>
      </c>
      <c r="BR4" s="49" t="s">
        <v>71</v>
      </c>
      <c r="BS4" s="45" t="s">
        <v>68</v>
      </c>
      <c r="BT4" s="50" t="s">
        <v>50</v>
      </c>
      <c r="BU4" s="51" t="s">
        <v>68</v>
      </c>
      <c r="BV4" s="194"/>
      <c r="BW4" s="30" t="s">
        <v>33</v>
      </c>
      <c r="BX4" s="31"/>
      <c r="BY4" s="32" t="s">
        <v>34</v>
      </c>
      <c r="BZ4" s="33" t="n">
        <v>310</v>
      </c>
      <c r="CA4" s="33" t="n">
        <v>400</v>
      </c>
      <c r="CB4" s="33" t="n">
        <v>90</v>
      </c>
      <c r="CC4" s="33" t="s">
        <v>72</v>
      </c>
      <c r="CD4" s="54"/>
      <c r="CE4" s="55" t="n">
        <f aca="false">SUM(BZ4:CC4)</f>
        <v>800</v>
      </c>
      <c r="CF4" s="56" t="s">
        <v>73</v>
      </c>
      <c r="CG4" s="57" t="s">
        <v>74</v>
      </c>
    </row>
    <row r="5" s="99" customFormat="true" ht="21" hidden="false" customHeight="true" outlineLevel="0" collapsed="false">
      <c r="A5" s="76"/>
      <c r="B5" s="77"/>
      <c r="C5" s="78" t="n">
        <v>510938</v>
      </c>
      <c r="D5" s="79" t="n">
        <v>8.5</v>
      </c>
      <c r="E5" s="79" t="n">
        <v>8.5</v>
      </c>
      <c r="F5" s="79" t="n">
        <v>8.75</v>
      </c>
      <c r="G5" s="79" t="n">
        <v>9.5</v>
      </c>
      <c r="H5" s="79" t="n">
        <v>7</v>
      </c>
      <c r="I5" s="79" t="n">
        <v>7</v>
      </c>
      <c r="J5" s="79" t="n">
        <v>8.5</v>
      </c>
      <c r="K5" s="79" t="n">
        <v>10</v>
      </c>
      <c r="L5" s="79"/>
      <c r="M5" s="79"/>
      <c r="N5" s="79"/>
      <c r="O5" s="79"/>
      <c r="P5" s="79"/>
      <c r="Q5" s="79"/>
      <c r="R5" s="79"/>
      <c r="S5" s="79"/>
      <c r="T5" s="80" t="n">
        <f aca="false">SUM(D5:S5)</f>
        <v>67.75</v>
      </c>
      <c r="U5" s="81" t="n">
        <f aca="false">T5/$T$1*100</f>
        <v>84.6875</v>
      </c>
      <c r="V5" s="76"/>
      <c r="W5" s="77"/>
      <c r="X5" s="78" t="n">
        <v>510938</v>
      </c>
      <c r="Y5" s="79" t="n">
        <v>4</v>
      </c>
      <c r="Z5" s="79" t="n">
        <v>10</v>
      </c>
      <c r="AA5" s="79" t="n">
        <v>4</v>
      </c>
      <c r="AB5" s="79" t="n">
        <v>8</v>
      </c>
      <c r="AC5" s="79" t="n">
        <v>10</v>
      </c>
      <c r="AD5" s="79" t="n">
        <v>10</v>
      </c>
      <c r="AE5" s="79" t="n">
        <v>22</v>
      </c>
      <c r="AF5" s="83" t="n">
        <v>53</v>
      </c>
      <c r="AG5" s="84"/>
      <c r="AH5" s="79"/>
      <c r="AI5" s="79"/>
      <c r="AJ5" s="79"/>
      <c r="AK5" s="79"/>
      <c r="AL5" s="79"/>
      <c r="AM5" s="79"/>
      <c r="AN5" s="79"/>
      <c r="AO5" s="79"/>
      <c r="AP5" s="79"/>
      <c r="AQ5" s="80" t="n">
        <f aca="false">SUM(Y5:AP5)</f>
        <v>121</v>
      </c>
      <c r="AR5" s="80" t="n">
        <f aca="false">AQ5/$AQ$1*100</f>
        <v>93.0769230769231</v>
      </c>
      <c r="AS5" s="76"/>
      <c r="AT5" s="77"/>
      <c r="AU5" s="78" t="n">
        <v>510938</v>
      </c>
      <c r="AV5" s="79" t="n">
        <v>13</v>
      </c>
      <c r="AW5" s="79" t="n">
        <v>9</v>
      </c>
      <c r="AX5" s="87" t="n">
        <v>19.5</v>
      </c>
      <c r="AY5" s="85" t="n">
        <v>35</v>
      </c>
      <c r="AZ5" s="195" t="n">
        <v>0.5</v>
      </c>
      <c r="BA5" s="78" t="n">
        <f aca="false">SUM(AV5:AZ5)</f>
        <v>77</v>
      </c>
      <c r="BB5" s="83" t="n">
        <v>62.5</v>
      </c>
      <c r="BC5" s="79" t="n">
        <v>15</v>
      </c>
      <c r="BD5" s="85" t="n">
        <v>3</v>
      </c>
      <c r="BE5" s="196"/>
      <c r="BF5" s="88" t="n">
        <f aca="false">SUM(BB5:BE5)</f>
        <v>80.5</v>
      </c>
      <c r="BG5" s="197"/>
      <c r="BH5" s="90"/>
      <c r="BI5" s="90"/>
      <c r="BJ5" s="90"/>
      <c r="BK5" s="90"/>
      <c r="BL5" s="85"/>
      <c r="BM5" s="88" t="n">
        <f aca="false">SUM(BG5:BL5)</f>
        <v>0</v>
      </c>
      <c r="BN5" s="91"/>
      <c r="BO5" s="90"/>
      <c r="BP5" s="87"/>
      <c r="BQ5" s="87"/>
      <c r="BR5" s="92"/>
      <c r="BS5" s="88" t="n">
        <f aca="false">SUM(BN5:BR5)</f>
        <v>0</v>
      </c>
      <c r="BT5" s="93" t="n">
        <f aca="false">BA5+BF5+BM5+BS5</f>
        <v>157.5</v>
      </c>
      <c r="BU5" s="94" t="n">
        <f aca="false">BT5/$BS$1*100</f>
        <v>78.75</v>
      </c>
      <c r="BV5" s="198"/>
      <c r="BW5" s="76"/>
      <c r="BX5" s="77"/>
      <c r="BY5" s="78" t="n">
        <v>510938</v>
      </c>
      <c r="BZ5" s="79" t="n">
        <f aca="false">AQ5</f>
        <v>121</v>
      </c>
      <c r="CA5" s="79" t="n">
        <f aca="false">BT5</f>
        <v>157.5</v>
      </c>
      <c r="CB5" s="79" t="n">
        <f aca="false">T5</f>
        <v>67.75</v>
      </c>
      <c r="CC5" s="79"/>
      <c r="CD5" s="96"/>
      <c r="CE5" s="79" t="n">
        <f aca="false">SUM(BZ5:CD5)</f>
        <v>346.25</v>
      </c>
      <c r="CF5" s="97" t="n">
        <f aca="false">CE5/$CE$1*100</f>
        <v>84.4512195121951</v>
      </c>
      <c r="CG5" s="98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122" customFormat="true" ht="21" hidden="false" customHeight="true" outlineLevel="0" collapsed="false">
      <c r="A6" s="100"/>
      <c r="B6" s="101"/>
      <c r="C6" s="102" t="n">
        <v>582964</v>
      </c>
      <c r="D6" s="103" t="n">
        <v>9.25</v>
      </c>
      <c r="E6" s="103" t="n">
        <v>8</v>
      </c>
      <c r="F6" s="103" t="n">
        <v>8.5</v>
      </c>
      <c r="G6" s="103" t="n">
        <v>8.5</v>
      </c>
      <c r="H6" s="103" t="n">
        <v>0</v>
      </c>
      <c r="I6" s="103" t="n">
        <v>6.75</v>
      </c>
      <c r="J6" s="103" t="n">
        <v>8</v>
      </c>
      <c r="K6" s="103" t="n">
        <v>7.5</v>
      </c>
      <c r="L6" s="103"/>
      <c r="M6" s="103"/>
      <c r="N6" s="103"/>
      <c r="O6" s="103"/>
      <c r="P6" s="103"/>
      <c r="Q6" s="103"/>
      <c r="R6" s="103"/>
      <c r="S6" s="103"/>
      <c r="T6" s="104" t="n">
        <f aca="false">SUM(D6:S6)</f>
        <v>56.5</v>
      </c>
      <c r="U6" s="105" t="n">
        <f aca="false">T6/$T$1*100</f>
        <v>70.625</v>
      </c>
      <c r="V6" s="100"/>
      <c r="W6" s="101"/>
      <c r="X6" s="102" t="n">
        <v>582964</v>
      </c>
      <c r="Y6" s="103" t="n">
        <v>4</v>
      </c>
      <c r="Z6" s="103" t="n">
        <v>10</v>
      </c>
      <c r="AA6" s="103" t="n">
        <v>4</v>
      </c>
      <c r="AB6" s="103" t="n">
        <v>8</v>
      </c>
      <c r="AC6" s="103" t="n">
        <v>10</v>
      </c>
      <c r="AD6" s="103" t="n">
        <v>10</v>
      </c>
      <c r="AE6" s="103" t="n">
        <v>17.5</v>
      </c>
      <c r="AF6" s="106" t="n">
        <v>47.5</v>
      </c>
      <c r="AG6" s="107"/>
      <c r="AH6" s="103"/>
      <c r="AI6" s="103"/>
      <c r="AJ6" s="103"/>
      <c r="AK6" s="103"/>
      <c r="AL6" s="103"/>
      <c r="AM6" s="103"/>
      <c r="AN6" s="103"/>
      <c r="AO6" s="103"/>
      <c r="AP6" s="103"/>
      <c r="AQ6" s="104" t="n">
        <f aca="false">SUM(Y6:AP6)</f>
        <v>111</v>
      </c>
      <c r="AR6" s="104" t="n">
        <f aca="false">AQ6/$AQ$1*100</f>
        <v>85.3846153846154</v>
      </c>
      <c r="AS6" s="100"/>
      <c r="AT6" s="101"/>
      <c r="AU6" s="102" t="n">
        <v>582964</v>
      </c>
      <c r="AV6" s="103" t="n">
        <v>9.5</v>
      </c>
      <c r="AW6" s="103" t="n">
        <v>11.5</v>
      </c>
      <c r="AX6" s="110" t="n">
        <v>15.5</v>
      </c>
      <c r="AY6" s="108" t="n">
        <v>38.5</v>
      </c>
      <c r="AZ6" s="199" t="n">
        <v>1</v>
      </c>
      <c r="BA6" s="102" t="n">
        <f aca="false">SUM(AV6:AZ6)</f>
        <v>76</v>
      </c>
      <c r="BB6" s="106" t="n">
        <v>57</v>
      </c>
      <c r="BC6" s="103" t="n">
        <v>13</v>
      </c>
      <c r="BD6" s="108"/>
      <c r="BE6" s="200"/>
      <c r="BF6" s="111" t="n">
        <f aca="false">SUM(BB6:BE6)</f>
        <v>70</v>
      </c>
      <c r="BG6" s="201"/>
      <c r="BH6" s="113"/>
      <c r="BI6" s="113"/>
      <c r="BJ6" s="113"/>
      <c r="BK6" s="113"/>
      <c r="BL6" s="108"/>
      <c r="BM6" s="111" t="n">
        <f aca="false">SUM(BG6:BL6)</f>
        <v>0</v>
      </c>
      <c r="BN6" s="114"/>
      <c r="BO6" s="113"/>
      <c r="BP6" s="110"/>
      <c r="BQ6" s="110"/>
      <c r="BR6" s="115"/>
      <c r="BS6" s="111" t="n">
        <f aca="false">SUM(BN6:BR6)</f>
        <v>0</v>
      </c>
      <c r="BT6" s="116" t="n">
        <f aca="false">BA6+BF6+BM6+BS6</f>
        <v>146</v>
      </c>
      <c r="BU6" s="117" t="n">
        <f aca="false">BT6/$BS$1*100</f>
        <v>73</v>
      </c>
      <c r="BV6" s="202"/>
      <c r="BW6" s="100"/>
      <c r="BX6" s="101"/>
      <c r="BY6" s="102" t="n">
        <v>582964</v>
      </c>
      <c r="BZ6" s="103" t="n">
        <f aca="false">AQ6</f>
        <v>111</v>
      </c>
      <c r="CA6" s="103" t="n">
        <f aca="false">BT6</f>
        <v>146</v>
      </c>
      <c r="CB6" s="103" t="n">
        <f aca="false">T6</f>
        <v>56.5</v>
      </c>
      <c r="CC6" s="103"/>
      <c r="CD6" s="119"/>
      <c r="CE6" s="103" t="n">
        <f aca="false">SUM(BZ6:CD6)</f>
        <v>313.5</v>
      </c>
      <c r="CF6" s="120" t="n">
        <f aca="false">CE6/$CE$1*100</f>
        <v>76.4634146341464</v>
      </c>
      <c r="CG6" s="121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18" customFormat="true" ht="21" hidden="false" customHeight="true" outlineLevel="0" collapsed="false">
      <c r="A7" s="7"/>
      <c r="B7" s="6"/>
      <c r="C7" s="60" t="n">
        <v>625773</v>
      </c>
      <c r="D7" s="26" t="n">
        <v>10</v>
      </c>
      <c r="E7" s="26" t="n">
        <v>9.5</v>
      </c>
      <c r="F7" s="26" t="n">
        <v>8.5</v>
      </c>
      <c r="G7" s="26" t="n">
        <v>10</v>
      </c>
      <c r="H7" s="26" t="n">
        <v>7.5</v>
      </c>
      <c r="I7" s="26" t="n">
        <v>9.75</v>
      </c>
      <c r="J7" s="26" t="n">
        <v>9.5</v>
      </c>
      <c r="K7" s="26" t="n">
        <v>9</v>
      </c>
      <c r="L7" s="26"/>
      <c r="M7" s="26"/>
      <c r="N7" s="26"/>
      <c r="O7" s="26"/>
      <c r="P7" s="26"/>
      <c r="Q7" s="26"/>
      <c r="R7" s="26"/>
      <c r="S7" s="26"/>
      <c r="T7" s="61" t="n">
        <f aca="false">SUM(D7:S7)</f>
        <v>73.75</v>
      </c>
      <c r="U7" s="62" t="n">
        <f aca="false">T7/$T$1*100</f>
        <v>92.1875</v>
      </c>
      <c r="V7" s="7"/>
      <c r="W7" s="6"/>
      <c r="X7" s="60" t="n">
        <v>625773</v>
      </c>
      <c r="Y7" s="26" t="n">
        <v>4</v>
      </c>
      <c r="Z7" s="26" t="n">
        <v>10</v>
      </c>
      <c r="AA7" s="26" t="n">
        <v>4</v>
      </c>
      <c r="AB7" s="26" t="n">
        <v>8</v>
      </c>
      <c r="AC7" s="26" t="n">
        <v>10</v>
      </c>
      <c r="AD7" s="26" t="n">
        <v>10</v>
      </c>
      <c r="AE7" s="26" t="n">
        <v>22.5</v>
      </c>
      <c r="AF7" s="19" t="n">
        <v>55.5</v>
      </c>
      <c r="AG7" s="63"/>
      <c r="AH7" s="26"/>
      <c r="AI7" s="26"/>
      <c r="AJ7" s="26"/>
      <c r="AK7" s="26"/>
      <c r="AL7" s="26"/>
      <c r="AM7" s="26"/>
      <c r="AN7" s="26"/>
      <c r="AO7" s="26"/>
      <c r="AP7" s="26"/>
      <c r="AQ7" s="61" t="n">
        <f aca="false">SUM(Y7:AP7)</f>
        <v>124</v>
      </c>
      <c r="AR7" s="61" t="n">
        <f aca="false">AQ7/$AQ$1*100</f>
        <v>95.3846153846154</v>
      </c>
      <c r="AS7" s="7"/>
      <c r="AT7" s="6"/>
      <c r="AU7" s="60" t="n">
        <v>625773</v>
      </c>
      <c r="AV7" s="26" t="n">
        <v>11.5</v>
      </c>
      <c r="AW7" s="26" t="n">
        <v>12</v>
      </c>
      <c r="AX7" s="66" t="n">
        <v>24</v>
      </c>
      <c r="AY7" s="64" t="n">
        <v>45</v>
      </c>
      <c r="AZ7" s="203" t="n">
        <v>1.25</v>
      </c>
      <c r="BA7" s="60" t="n">
        <f aca="false">SUM(AV7:AZ7)</f>
        <v>93.75</v>
      </c>
      <c r="BB7" s="19" t="n">
        <v>75</v>
      </c>
      <c r="BC7" s="26" t="n">
        <v>24</v>
      </c>
      <c r="BD7" s="64" t="n">
        <v>3</v>
      </c>
      <c r="BE7" s="204"/>
      <c r="BF7" s="67" t="n">
        <f aca="false">SUM(BB7:BE7)</f>
        <v>102</v>
      </c>
      <c r="BG7" s="68"/>
      <c r="BH7" s="71"/>
      <c r="BI7" s="71"/>
      <c r="BJ7" s="71"/>
      <c r="BK7" s="71"/>
      <c r="BL7" s="64"/>
      <c r="BM7" s="67" t="n">
        <f aca="false">SUM(BG7:BL7)</f>
        <v>0</v>
      </c>
      <c r="BN7" s="70"/>
      <c r="BO7" s="71"/>
      <c r="BP7" s="66"/>
      <c r="BQ7" s="66"/>
      <c r="BR7" s="72"/>
      <c r="BS7" s="67" t="n">
        <f aca="false">SUM(BN7:BR7)</f>
        <v>0</v>
      </c>
      <c r="BT7" s="73" t="n">
        <f aca="false">BA7+BF7+BM7+BS7</f>
        <v>195.75</v>
      </c>
      <c r="BU7" s="74" t="n">
        <f aca="false">BT7/$BS$1*100</f>
        <v>97.875</v>
      </c>
      <c r="BV7" s="205"/>
      <c r="BW7" s="7"/>
      <c r="BX7" s="6"/>
      <c r="BY7" s="60" t="n">
        <v>625773</v>
      </c>
      <c r="BZ7" s="26" t="n">
        <f aca="false">AQ7</f>
        <v>124</v>
      </c>
      <c r="CA7" s="26" t="n">
        <f aca="false">BT7</f>
        <v>195.75</v>
      </c>
      <c r="CB7" s="26" t="n">
        <f aca="false">T7</f>
        <v>73.75</v>
      </c>
      <c r="CC7" s="26"/>
      <c r="CD7" s="27"/>
      <c r="CE7" s="26" t="n">
        <f aca="false">SUM(BZ7:CD7)</f>
        <v>393.5</v>
      </c>
      <c r="CF7" s="28" t="n">
        <f aca="false">CE7/$CE$1*100</f>
        <v>95.9756097560976</v>
      </c>
      <c r="CG7" s="29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99" customFormat="true" ht="21" hidden="false" customHeight="true" outlineLevel="0" collapsed="false">
      <c r="A8" s="76"/>
      <c r="B8" s="77"/>
      <c r="C8" s="78" t="n">
        <v>630641</v>
      </c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79"/>
      <c r="S8" s="79"/>
      <c r="T8" s="80" t="n">
        <f aca="false">SUM(D8:S8)</f>
        <v>0</v>
      </c>
      <c r="U8" s="81" t="n">
        <f aca="false">T8/$T$1*100</f>
        <v>0</v>
      </c>
      <c r="V8" s="76"/>
      <c r="W8" s="77"/>
      <c r="X8" s="78" t="n">
        <v>630641</v>
      </c>
      <c r="Y8" s="79" t="n">
        <v>0</v>
      </c>
      <c r="Z8" s="79" t="n">
        <v>10</v>
      </c>
      <c r="AA8" s="79" t="n">
        <v>4</v>
      </c>
      <c r="AB8" s="79" t="n">
        <v>8</v>
      </c>
      <c r="AC8" s="79" t="n">
        <v>5</v>
      </c>
      <c r="AD8" s="79" t="n">
        <v>2.5</v>
      </c>
      <c r="AE8" s="79" t="n">
        <v>6.5</v>
      </c>
      <c r="AF8" s="83"/>
      <c r="AG8" s="84"/>
      <c r="AH8" s="79"/>
      <c r="AI8" s="79"/>
      <c r="AJ8" s="79"/>
      <c r="AK8" s="79"/>
      <c r="AL8" s="79"/>
      <c r="AM8" s="79"/>
      <c r="AN8" s="79"/>
      <c r="AO8" s="79"/>
      <c r="AP8" s="79"/>
      <c r="AQ8" s="80" t="n">
        <f aca="false">SUM(Y8:AP8)</f>
        <v>36</v>
      </c>
      <c r="AR8" s="80" t="n">
        <f aca="false">AQ8/$AQ$1*100</f>
        <v>27.6923076923077</v>
      </c>
      <c r="AS8" s="76"/>
      <c r="AT8" s="77"/>
      <c r="AU8" s="78" t="n">
        <v>630641</v>
      </c>
      <c r="AV8" s="127" t="n">
        <v>8</v>
      </c>
      <c r="AW8" s="127" t="n">
        <v>6.5</v>
      </c>
      <c r="AX8" s="132" t="n">
        <v>7.5</v>
      </c>
      <c r="AY8" s="128" t="n">
        <v>0</v>
      </c>
      <c r="AZ8" s="206" t="s">
        <v>84</v>
      </c>
      <c r="BA8" s="130" t="n">
        <f aca="false">SUM(AV8:AZ8)</f>
        <v>22</v>
      </c>
      <c r="BB8" s="131"/>
      <c r="BC8" s="127"/>
      <c r="BD8" s="128"/>
      <c r="BE8" s="207"/>
      <c r="BF8" s="133" t="n">
        <f aca="false">SUM(BB8:BE8)</f>
        <v>0</v>
      </c>
      <c r="BG8" s="134"/>
      <c r="BH8" s="135"/>
      <c r="BI8" s="135"/>
      <c r="BJ8" s="135"/>
      <c r="BK8" s="135"/>
      <c r="BL8" s="128"/>
      <c r="BM8" s="133" t="n">
        <f aca="false">SUM(BG8:BL8)</f>
        <v>0</v>
      </c>
      <c r="BN8" s="137"/>
      <c r="BO8" s="135"/>
      <c r="BP8" s="132"/>
      <c r="BQ8" s="132"/>
      <c r="BR8" s="138"/>
      <c r="BS8" s="133" t="n">
        <f aca="false">SUM(BN8:BR8)</f>
        <v>0</v>
      </c>
      <c r="BT8" s="139" t="n">
        <f aca="false">BA8+BF8+BM8+BS8</f>
        <v>22</v>
      </c>
      <c r="BU8" s="140" t="n">
        <f aca="false">BT8/$BS$1*100</f>
        <v>11</v>
      </c>
      <c r="BV8" s="208"/>
      <c r="BW8" s="76"/>
      <c r="BX8" s="77"/>
      <c r="BY8" s="78" t="n">
        <v>630641</v>
      </c>
      <c r="BZ8" s="127" t="n">
        <f aca="false">AQ8</f>
        <v>36</v>
      </c>
      <c r="CA8" s="127" t="n">
        <f aca="false">BT8</f>
        <v>22</v>
      </c>
      <c r="CB8" s="127" t="n">
        <f aca="false">T8</f>
        <v>0</v>
      </c>
      <c r="CC8" s="127"/>
      <c r="CD8" s="142"/>
      <c r="CE8" s="127" t="n">
        <f aca="false">SUM(BZ8:CD8)</f>
        <v>58</v>
      </c>
      <c r="CF8" s="143" t="n">
        <f aca="false">CE8/$CE$1*100</f>
        <v>14.1463414634146</v>
      </c>
      <c r="CG8" s="144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122" customFormat="true" ht="21" hidden="false" customHeight="true" outlineLevel="0" collapsed="false">
      <c r="A9" s="100"/>
      <c r="B9" s="101"/>
      <c r="C9" s="102" t="n">
        <v>640045</v>
      </c>
      <c r="D9" s="103" t="n">
        <v>6</v>
      </c>
      <c r="E9" s="103" t="n">
        <v>6.5</v>
      </c>
      <c r="F9" s="103" t="n">
        <v>8.75</v>
      </c>
      <c r="G9" s="103" t="n">
        <v>6.5</v>
      </c>
      <c r="H9" s="103" t="n">
        <v>7.75</v>
      </c>
      <c r="I9" s="103" t="n">
        <v>7.75</v>
      </c>
      <c r="J9" s="103" t="n">
        <v>8.25</v>
      </c>
      <c r="K9" s="103" t="n">
        <v>10</v>
      </c>
      <c r="L9" s="103"/>
      <c r="M9" s="103"/>
      <c r="N9" s="103"/>
      <c r="O9" s="103"/>
      <c r="P9" s="103"/>
      <c r="Q9" s="103"/>
      <c r="R9" s="103"/>
      <c r="S9" s="103"/>
      <c r="T9" s="104" t="n">
        <f aca="false">SUM(D9:S9)</f>
        <v>61.5</v>
      </c>
      <c r="U9" s="105" t="n">
        <f aca="false">T9/$T$1*100</f>
        <v>76.875</v>
      </c>
      <c r="V9" s="100"/>
      <c r="W9" s="101"/>
      <c r="X9" s="102" t="n">
        <v>640045</v>
      </c>
      <c r="Y9" s="103" t="n">
        <v>4</v>
      </c>
      <c r="Z9" s="103" t="n">
        <v>10</v>
      </c>
      <c r="AA9" s="103" t="n">
        <v>4</v>
      </c>
      <c r="AB9" s="103" t="n">
        <v>8</v>
      </c>
      <c r="AC9" s="103" t="n">
        <v>10</v>
      </c>
      <c r="AD9" s="103" t="n">
        <v>10</v>
      </c>
      <c r="AE9" s="103" t="n">
        <v>22</v>
      </c>
      <c r="AF9" s="106" t="n">
        <v>51</v>
      </c>
      <c r="AG9" s="107"/>
      <c r="AH9" s="103"/>
      <c r="AI9" s="103"/>
      <c r="AJ9" s="103"/>
      <c r="AK9" s="103"/>
      <c r="AL9" s="103"/>
      <c r="AM9" s="103"/>
      <c r="AN9" s="103"/>
      <c r="AO9" s="103"/>
      <c r="AP9" s="103"/>
      <c r="AQ9" s="104" t="n">
        <f aca="false">SUM(Y9:AP9)</f>
        <v>119</v>
      </c>
      <c r="AR9" s="104" t="n">
        <f aca="false">AQ9/$AQ$1*100</f>
        <v>91.5384615384615</v>
      </c>
      <c r="AS9" s="100"/>
      <c r="AT9" s="101"/>
      <c r="AU9" s="102" t="n">
        <v>640045</v>
      </c>
      <c r="AV9" s="103" t="n">
        <v>10.5</v>
      </c>
      <c r="AW9" s="103" t="n">
        <v>5.5</v>
      </c>
      <c r="AX9" s="110" t="n">
        <v>21.5</v>
      </c>
      <c r="AY9" s="108" t="n">
        <v>37.5</v>
      </c>
      <c r="AZ9" s="199" t="n">
        <v>0</v>
      </c>
      <c r="BA9" s="102" t="n">
        <f aca="false">SUM(AV9:AZ9)</f>
        <v>75</v>
      </c>
      <c r="BB9" s="106" t="n">
        <v>71</v>
      </c>
      <c r="BC9" s="103" t="n">
        <v>12</v>
      </c>
      <c r="BD9" s="108" t="n">
        <v>3</v>
      </c>
      <c r="BE9" s="200"/>
      <c r="BF9" s="111" t="n">
        <f aca="false">SUM(BB9:BE9)</f>
        <v>86</v>
      </c>
      <c r="BG9" s="112"/>
      <c r="BH9" s="113"/>
      <c r="BI9" s="113"/>
      <c r="BJ9" s="113"/>
      <c r="BK9" s="113"/>
      <c r="BL9" s="108"/>
      <c r="BM9" s="111" t="n">
        <f aca="false">SUM(BG9:BL9)</f>
        <v>0</v>
      </c>
      <c r="BN9" s="114"/>
      <c r="BO9" s="113"/>
      <c r="BP9" s="110"/>
      <c r="BQ9" s="110"/>
      <c r="BR9" s="115"/>
      <c r="BS9" s="111" t="n">
        <f aca="false">SUM(BN9:BR9)</f>
        <v>0</v>
      </c>
      <c r="BT9" s="116" t="n">
        <f aca="false">BA9+BF9+BM9+BS9</f>
        <v>161</v>
      </c>
      <c r="BU9" s="117" t="n">
        <f aca="false">BT9/$BS$1*100</f>
        <v>80.5</v>
      </c>
      <c r="BV9" s="202"/>
      <c r="BW9" s="100"/>
      <c r="BX9" s="101"/>
      <c r="BY9" s="102" t="n">
        <v>640045</v>
      </c>
      <c r="BZ9" s="103" t="n">
        <f aca="false">AQ9</f>
        <v>119</v>
      </c>
      <c r="CA9" s="103" t="n">
        <f aca="false">BT9</f>
        <v>161</v>
      </c>
      <c r="CB9" s="103" t="n">
        <f aca="false">T9</f>
        <v>61.5</v>
      </c>
      <c r="CC9" s="103"/>
      <c r="CD9" s="119"/>
      <c r="CE9" s="103" t="n">
        <f aca="false">SUM(BZ9:CD9)</f>
        <v>341.5</v>
      </c>
      <c r="CF9" s="120" t="n">
        <f aca="false">CE9/$CE$1*100</f>
        <v>83.2926829268293</v>
      </c>
      <c r="CG9" s="121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s="18" customFormat="true" ht="21" hidden="false" customHeight="true" outlineLevel="0" collapsed="false">
      <c r="A10" s="7"/>
      <c r="B10" s="6"/>
      <c r="C10" s="60" t="n">
        <v>641774</v>
      </c>
      <c r="D10" s="26" t="n">
        <v>9.5</v>
      </c>
      <c r="E10" s="26" t="n">
        <v>8</v>
      </c>
      <c r="F10" s="26" t="n">
        <v>8.25</v>
      </c>
      <c r="G10" s="26" t="n">
        <v>10</v>
      </c>
      <c r="H10" s="26" t="n">
        <v>7.25</v>
      </c>
      <c r="I10" s="26" t="n">
        <v>0</v>
      </c>
      <c r="J10" s="26" t="n">
        <v>8</v>
      </c>
      <c r="K10" s="26" t="n">
        <v>9</v>
      </c>
      <c r="L10" s="26"/>
      <c r="M10" s="26"/>
      <c r="N10" s="26"/>
      <c r="O10" s="26"/>
      <c r="P10" s="26"/>
      <c r="Q10" s="26"/>
      <c r="R10" s="26"/>
      <c r="S10" s="26"/>
      <c r="T10" s="61" t="n">
        <f aca="false">SUM(D10:S10)</f>
        <v>60</v>
      </c>
      <c r="U10" s="62" t="n">
        <f aca="false">T10/$T$1*100</f>
        <v>75</v>
      </c>
      <c r="V10" s="7"/>
      <c r="W10" s="6"/>
      <c r="X10" s="60" t="n">
        <v>641774</v>
      </c>
      <c r="Y10" s="26" t="n">
        <v>4</v>
      </c>
      <c r="Z10" s="26" t="n">
        <v>0</v>
      </c>
      <c r="AA10" s="26" t="n">
        <v>4</v>
      </c>
      <c r="AB10" s="26" t="n">
        <v>4</v>
      </c>
      <c r="AC10" s="26" t="n">
        <v>10</v>
      </c>
      <c r="AD10" s="26" t="n">
        <v>10</v>
      </c>
      <c r="AE10" s="26" t="n">
        <v>19</v>
      </c>
      <c r="AF10" s="19" t="n">
        <v>47.5</v>
      </c>
      <c r="AG10" s="63"/>
      <c r="AH10" s="26"/>
      <c r="AI10" s="26"/>
      <c r="AJ10" s="26"/>
      <c r="AK10" s="26"/>
      <c r="AL10" s="26"/>
      <c r="AM10" s="26"/>
      <c r="AN10" s="26"/>
      <c r="AO10" s="26"/>
      <c r="AP10" s="26"/>
      <c r="AQ10" s="61" t="n">
        <f aca="false">SUM(Y10:AP10)</f>
        <v>98.5</v>
      </c>
      <c r="AR10" s="61" t="n">
        <f aca="false">AQ10/$AQ$1*100</f>
        <v>75.7692307692308</v>
      </c>
      <c r="AS10" s="7"/>
      <c r="AT10" s="6"/>
      <c r="AU10" s="60" t="n">
        <v>641774</v>
      </c>
      <c r="AV10" s="26" t="n">
        <v>11</v>
      </c>
      <c r="AW10" s="26" t="n">
        <v>11</v>
      </c>
      <c r="AX10" s="66" t="n">
        <v>20</v>
      </c>
      <c r="AY10" s="64" t="n">
        <v>37</v>
      </c>
      <c r="AZ10" s="203" t="n">
        <v>1.75</v>
      </c>
      <c r="BA10" s="60" t="n">
        <f aca="false">SUM(AV10:AZ10)</f>
        <v>80.75</v>
      </c>
      <c r="BB10" s="19" t="n">
        <v>63.5</v>
      </c>
      <c r="BC10" s="26" t="n">
        <v>15</v>
      </c>
      <c r="BD10" s="64" t="n">
        <v>3</v>
      </c>
      <c r="BE10" s="204"/>
      <c r="BF10" s="67" t="n">
        <f aca="false">SUM(BB10:BE10)</f>
        <v>81.5</v>
      </c>
      <c r="BG10" s="125"/>
      <c r="BH10" s="71"/>
      <c r="BI10" s="71"/>
      <c r="BJ10" s="71"/>
      <c r="BK10" s="71"/>
      <c r="BL10" s="64"/>
      <c r="BM10" s="67" t="n">
        <f aca="false">SUM(BG10:BL10)</f>
        <v>0</v>
      </c>
      <c r="BN10" s="70"/>
      <c r="BO10" s="71"/>
      <c r="BP10" s="66"/>
      <c r="BQ10" s="66"/>
      <c r="BR10" s="72"/>
      <c r="BS10" s="67" t="n">
        <f aca="false">SUM(BN10:BR10)</f>
        <v>0</v>
      </c>
      <c r="BT10" s="73" t="n">
        <f aca="false">BA10+BF10+BM10+BS10</f>
        <v>162.25</v>
      </c>
      <c r="BU10" s="74" t="n">
        <f aca="false">BT10/$BS$1*100</f>
        <v>81.125</v>
      </c>
      <c r="BV10" s="205"/>
      <c r="BW10" s="7"/>
      <c r="BX10" s="6"/>
      <c r="BY10" s="60" t="n">
        <v>641774</v>
      </c>
      <c r="BZ10" s="26" t="n">
        <f aca="false">AQ10</f>
        <v>98.5</v>
      </c>
      <c r="CA10" s="26" t="n">
        <f aca="false">BT10</f>
        <v>162.25</v>
      </c>
      <c r="CB10" s="26" t="n">
        <f aca="false">T10</f>
        <v>60</v>
      </c>
      <c r="CC10" s="26"/>
      <c r="CD10" s="27"/>
      <c r="CE10" s="26" t="n">
        <f aca="false">SUM(BZ10:CD10)</f>
        <v>320.75</v>
      </c>
      <c r="CF10" s="28" t="n">
        <f aca="false">CE10/$CE$1*100</f>
        <v>78.2317073170732</v>
      </c>
      <c r="CG10" s="29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</row>
    <row r="11" s="122" customFormat="true" ht="21" hidden="false" customHeight="true" outlineLevel="0" collapsed="false">
      <c r="A11" s="100"/>
      <c r="B11" s="101"/>
      <c r="C11" s="102" t="n">
        <v>645031</v>
      </c>
      <c r="D11" s="103" t="n">
        <v>9</v>
      </c>
      <c r="E11" s="103" t="n">
        <v>8</v>
      </c>
      <c r="F11" s="103" t="n">
        <v>9</v>
      </c>
      <c r="G11" s="103" t="n">
        <v>7.5</v>
      </c>
      <c r="H11" s="103" t="n">
        <v>8.25</v>
      </c>
      <c r="I11" s="103" t="n">
        <v>6.75</v>
      </c>
      <c r="J11" s="103" t="n">
        <v>6.5</v>
      </c>
      <c r="K11" s="103" t="n">
        <v>10</v>
      </c>
      <c r="L11" s="103"/>
      <c r="M11" s="103"/>
      <c r="N11" s="103"/>
      <c r="O11" s="103"/>
      <c r="P11" s="103"/>
      <c r="Q11" s="103"/>
      <c r="R11" s="103"/>
      <c r="S11" s="103"/>
      <c r="T11" s="104" t="n">
        <f aca="false">SUM(D11:S11)</f>
        <v>65</v>
      </c>
      <c r="U11" s="105" t="n">
        <f aca="false">T11/$T$1*100</f>
        <v>81.25</v>
      </c>
      <c r="V11" s="100"/>
      <c r="W11" s="101"/>
      <c r="X11" s="102" t="n">
        <v>645031</v>
      </c>
      <c r="Y11" s="103" t="n">
        <v>4</v>
      </c>
      <c r="Z11" s="103" t="n">
        <v>10</v>
      </c>
      <c r="AA11" s="103" t="n">
        <v>4</v>
      </c>
      <c r="AB11" s="103" t="n">
        <v>4</v>
      </c>
      <c r="AC11" s="103" t="n">
        <v>10</v>
      </c>
      <c r="AD11" s="103" t="n">
        <v>10</v>
      </c>
      <c r="AE11" s="209" t="n">
        <v>20</v>
      </c>
      <c r="AF11" s="106" t="n">
        <v>44</v>
      </c>
      <c r="AG11" s="107"/>
      <c r="AH11" s="103"/>
      <c r="AI11" s="103"/>
      <c r="AJ11" s="103"/>
      <c r="AK11" s="103"/>
      <c r="AL11" s="103"/>
      <c r="AM11" s="103"/>
      <c r="AN11" s="103"/>
      <c r="AO11" s="103"/>
      <c r="AP11" s="103"/>
      <c r="AQ11" s="104" t="n">
        <f aca="false">SUM(Y11:AP11)</f>
        <v>106</v>
      </c>
      <c r="AR11" s="104" t="n">
        <f aca="false">AQ11/$AQ$1*100</f>
        <v>81.5384615384615</v>
      </c>
      <c r="AS11" s="100"/>
      <c r="AT11" s="101"/>
      <c r="AU11" s="102" t="n">
        <v>645031</v>
      </c>
      <c r="AV11" s="103" t="n">
        <v>11</v>
      </c>
      <c r="AW11" s="103" t="n">
        <v>10.5</v>
      </c>
      <c r="AX11" s="110" t="n">
        <v>14</v>
      </c>
      <c r="AY11" s="108" t="n">
        <v>43.5</v>
      </c>
      <c r="AZ11" s="199" t="n">
        <v>1.75</v>
      </c>
      <c r="BA11" s="102" t="n">
        <f aca="false">SUM(AV11:AZ11)</f>
        <v>80.75</v>
      </c>
      <c r="BB11" s="106" t="n">
        <v>54.5</v>
      </c>
      <c r="BC11" s="103" t="n">
        <v>18</v>
      </c>
      <c r="BD11" s="108"/>
      <c r="BE11" s="200"/>
      <c r="BF11" s="111" t="n">
        <f aca="false">SUM(BB11:BE11)</f>
        <v>72.5</v>
      </c>
      <c r="BG11" s="201"/>
      <c r="BH11" s="113"/>
      <c r="BI11" s="113"/>
      <c r="BJ11" s="113"/>
      <c r="BK11" s="113"/>
      <c r="BL11" s="108"/>
      <c r="BM11" s="111" t="n">
        <f aca="false">SUM(BG11:BL11)</f>
        <v>0</v>
      </c>
      <c r="BN11" s="114"/>
      <c r="BO11" s="113"/>
      <c r="BP11" s="110"/>
      <c r="BQ11" s="110"/>
      <c r="BR11" s="115"/>
      <c r="BS11" s="111" t="n">
        <f aca="false">SUM(BN11:BR11)</f>
        <v>0</v>
      </c>
      <c r="BT11" s="116" t="n">
        <f aca="false">BA11+BF11+BM11+BS11</f>
        <v>153.25</v>
      </c>
      <c r="BU11" s="117" t="n">
        <f aca="false">BT11/$BS$1*100</f>
        <v>76.625</v>
      </c>
      <c r="BV11" s="202"/>
      <c r="BW11" s="100"/>
      <c r="BX11" s="101"/>
      <c r="BY11" s="102" t="n">
        <v>645031</v>
      </c>
      <c r="BZ11" s="103" t="n">
        <f aca="false">AQ11</f>
        <v>106</v>
      </c>
      <c r="CA11" s="103" t="n">
        <f aca="false">BT11</f>
        <v>153.25</v>
      </c>
      <c r="CB11" s="103" t="n">
        <f aca="false">T11</f>
        <v>65</v>
      </c>
      <c r="CC11" s="103"/>
      <c r="CD11" s="119"/>
      <c r="CE11" s="103" t="n">
        <f aca="false">SUM(BZ11:CD11)</f>
        <v>324.25</v>
      </c>
      <c r="CF11" s="120" t="n">
        <f aca="false">CE11/$CE$1*100</f>
        <v>79.0853658536585</v>
      </c>
      <c r="CG11" s="121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</row>
    <row r="12" s="99" customFormat="true" ht="21" hidden="false" customHeight="true" outlineLevel="0" collapsed="false">
      <c r="A12" s="76"/>
      <c r="B12" s="77"/>
      <c r="C12" s="78" t="n">
        <v>648897</v>
      </c>
      <c r="D12" s="79" t="n">
        <v>7</v>
      </c>
      <c r="E12" s="79" t="n">
        <v>8.5</v>
      </c>
      <c r="F12" s="79" t="n">
        <v>9.25</v>
      </c>
      <c r="G12" s="79" t="n">
        <v>9</v>
      </c>
      <c r="H12" s="79" t="n">
        <v>8.5</v>
      </c>
      <c r="I12" s="79" t="n">
        <v>9.5</v>
      </c>
      <c r="J12" s="79" t="n">
        <v>10</v>
      </c>
      <c r="K12" s="79" t="n">
        <v>10</v>
      </c>
      <c r="L12" s="79"/>
      <c r="M12" s="79"/>
      <c r="N12" s="79"/>
      <c r="O12" s="79"/>
      <c r="P12" s="79"/>
      <c r="Q12" s="79"/>
      <c r="R12" s="79"/>
      <c r="S12" s="79"/>
      <c r="T12" s="80" t="n">
        <f aca="false">SUM(D12:S12)</f>
        <v>71.75</v>
      </c>
      <c r="U12" s="81" t="n">
        <f aca="false">T12/$T$1*100</f>
        <v>89.6875</v>
      </c>
      <c r="V12" s="76"/>
      <c r="W12" s="77"/>
      <c r="X12" s="78" t="n">
        <v>648897</v>
      </c>
      <c r="Y12" s="79" t="n">
        <v>3.75</v>
      </c>
      <c r="Z12" s="79" t="n">
        <v>10</v>
      </c>
      <c r="AA12" s="79" t="n">
        <v>4</v>
      </c>
      <c r="AB12" s="79" t="n">
        <v>8</v>
      </c>
      <c r="AC12" s="79" t="n">
        <v>10</v>
      </c>
      <c r="AD12" s="79" t="n">
        <v>7.5</v>
      </c>
      <c r="AE12" s="79" t="n">
        <v>23</v>
      </c>
      <c r="AF12" s="83" t="n">
        <v>59.5</v>
      </c>
      <c r="AG12" s="84"/>
      <c r="AH12" s="79"/>
      <c r="AI12" s="79"/>
      <c r="AJ12" s="79"/>
      <c r="AK12" s="79"/>
      <c r="AL12" s="79"/>
      <c r="AM12" s="79"/>
      <c r="AN12" s="79"/>
      <c r="AO12" s="79"/>
      <c r="AP12" s="79"/>
      <c r="AQ12" s="80" t="n">
        <f aca="false">SUM(Y12:AP12)</f>
        <v>125.75</v>
      </c>
      <c r="AR12" s="80" t="n">
        <f aca="false">AQ12/$AQ$1*100</f>
        <v>96.7307692307692</v>
      </c>
      <c r="AS12" s="76"/>
      <c r="AT12" s="77"/>
      <c r="AU12" s="78" t="n">
        <v>648897</v>
      </c>
      <c r="AV12" s="79" t="n">
        <v>12</v>
      </c>
      <c r="AW12" s="79" t="n">
        <v>11.5</v>
      </c>
      <c r="AX12" s="87" t="n">
        <v>21</v>
      </c>
      <c r="AY12" s="85" t="n">
        <v>42.5</v>
      </c>
      <c r="AZ12" s="195"/>
      <c r="BA12" s="78" t="n">
        <f aca="false">SUM(AV12:AZ12)</f>
        <v>87</v>
      </c>
      <c r="BB12" s="83" t="n">
        <v>68.5</v>
      </c>
      <c r="BC12" s="79" t="n">
        <v>22</v>
      </c>
      <c r="BD12" s="85" t="n">
        <v>3</v>
      </c>
      <c r="BE12" s="196"/>
      <c r="BF12" s="88" t="n">
        <f aca="false">SUM(BB12:BE12)</f>
        <v>93.5</v>
      </c>
      <c r="BG12" s="89"/>
      <c r="BH12" s="90"/>
      <c r="BI12" s="90"/>
      <c r="BJ12" s="90"/>
      <c r="BK12" s="90"/>
      <c r="BL12" s="85"/>
      <c r="BM12" s="88" t="n">
        <f aca="false">SUM(BG12:BL12)</f>
        <v>0</v>
      </c>
      <c r="BN12" s="70"/>
      <c r="BO12" s="90"/>
      <c r="BP12" s="87"/>
      <c r="BQ12" s="87"/>
      <c r="BR12" s="92"/>
      <c r="BS12" s="88" t="n">
        <f aca="false">SUM(BN12:BR12)</f>
        <v>0</v>
      </c>
      <c r="BT12" s="93" t="n">
        <f aca="false">BA12+BF12+BM12+BS12</f>
        <v>180.5</v>
      </c>
      <c r="BU12" s="94" t="n">
        <f aca="false">BT12/$BS$1*100</f>
        <v>90.25</v>
      </c>
      <c r="BV12" s="198"/>
      <c r="BW12" s="76"/>
      <c r="BX12" s="77"/>
      <c r="BY12" s="78" t="n">
        <v>648897</v>
      </c>
      <c r="BZ12" s="79" t="n">
        <f aca="false">AQ12</f>
        <v>125.75</v>
      </c>
      <c r="CA12" s="79" t="n">
        <f aca="false">BT12</f>
        <v>180.5</v>
      </c>
      <c r="CB12" s="79" t="n">
        <f aca="false">T12</f>
        <v>71.75</v>
      </c>
      <c r="CC12" s="79"/>
      <c r="CD12" s="96"/>
      <c r="CE12" s="79" t="n">
        <f aca="false">SUM(BZ12:CD12)</f>
        <v>378</v>
      </c>
      <c r="CF12" s="97" t="n">
        <f aca="false">CE12/$CE$1*100</f>
        <v>92.1951219512195</v>
      </c>
      <c r="CG12" s="98"/>
      <c r="CH12" s="187"/>
      <c r="CI12" s="187"/>
      <c r="CJ12" s="187"/>
      <c r="CK12" s="187"/>
      <c r="CL12" s="187"/>
      <c r="CM12" s="187"/>
      <c r="CN12" s="187"/>
      <c r="CO12" s="187"/>
      <c r="CP12" s="187"/>
      <c r="CQ12" s="187"/>
      <c r="CR12" s="187"/>
      <c r="CS12" s="187"/>
    </row>
    <row r="13" s="187" customFormat="true" ht="21" hidden="false" customHeight="true" outlineLevel="0" collapsed="false">
      <c r="A13" s="179"/>
      <c r="B13" s="180"/>
      <c r="C13" s="165" t="n">
        <v>654761</v>
      </c>
      <c r="D13" s="162" t="n">
        <v>7.75</v>
      </c>
      <c r="E13" s="162" t="n">
        <v>7</v>
      </c>
      <c r="F13" s="162" t="n">
        <v>8.25</v>
      </c>
      <c r="G13" s="162" t="n">
        <v>9.5</v>
      </c>
      <c r="H13" s="162" t="n">
        <v>7.75</v>
      </c>
      <c r="I13" s="162" t="n">
        <v>7.75</v>
      </c>
      <c r="J13" s="162" t="n">
        <v>6</v>
      </c>
      <c r="K13" s="162" t="n">
        <v>9</v>
      </c>
      <c r="L13" s="162"/>
      <c r="M13" s="162"/>
      <c r="N13" s="162"/>
      <c r="O13" s="162"/>
      <c r="P13" s="162"/>
      <c r="Q13" s="162"/>
      <c r="R13" s="162"/>
      <c r="S13" s="162"/>
      <c r="T13" s="182" t="n">
        <f aca="false">SUM(D13:S13)</f>
        <v>63</v>
      </c>
      <c r="U13" s="183" t="n">
        <f aca="false">T13/$T$1*100</f>
        <v>78.75</v>
      </c>
      <c r="V13" s="179"/>
      <c r="W13" s="180"/>
      <c r="X13" s="165" t="n">
        <v>654761</v>
      </c>
      <c r="Y13" s="162" t="n">
        <v>3.5</v>
      </c>
      <c r="Z13" s="162" t="n">
        <v>8</v>
      </c>
      <c r="AA13" s="162" t="n">
        <v>4</v>
      </c>
      <c r="AB13" s="162" t="n">
        <v>4</v>
      </c>
      <c r="AC13" s="162" t="n">
        <v>10</v>
      </c>
      <c r="AD13" s="162" t="n">
        <v>5</v>
      </c>
      <c r="AE13" s="162" t="n">
        <v>12.5</v>
      </c>
      <c r="AF13" s="166" t="n">
        <v>38</v>
      </c>
      <c r="AG13" s="185"/>
      <c r="AH13" s="162"/>
      <c r="AI13" s="162"/>
      <c r="AJ13" s="162"/>
      <c r="AK13" s="162"/>
      <c r="AL13" s="162"/>
      <c r="AM13" s="162"/>
      <c r="AN13" s="162"/>
      <c r="AO13" s="162"/>
      <c r="AP13" s="162"/>
      <c r="AQ13" s="182" t="n">
        <f aca="false">SUM(Y13:AP13)</f>
        <v>85</v>
      </c>
      <c r="AR13" s="182" t="n">
        <f aca="false">AQ13/$AQ$1*100</f>
        <v>65.3846153846154</v>
      </c>
      <c r="AS13" s="179"/>
      <c r="AT13" s="180"/>
      <c r="AU13" s="165" t="n">
        <v>654761</v>
      </c>
      <c r="AV13" s="162" t="n">
        <v>12</v>
      </c>
      <c r="AW13" s="162" t="n">
        <v>9.5</v>
      </c>
      <c r="AX13" s="167" t="n">
        <v>16</v>
      </c>
      <c r="AY13" s="210" t="n">
        <v>37</v>
      </c>
      <c r="AZ13" s="211" t="s">
        <v>84</v>
      </c>
      <c r="BA13" s="165" t="n">
        <f aca="false">SUM(AV13:AZ13)</f>
        <v>74.5</v>
      </c>
      <c r="BB13" s="166" t="n">
        <v>51</v>
      </c>
      <c r="BC13" s="162" t="n">
        <v>21</v>
      </c>
      <c r="BD13" s="163"/>
      <c r="BE13" s="212" t="s">
        <v>84</v>
      </c>
      <c r="BF13" s="168" t="n">
        <f aca="false">SUM(BB13:BE13)</f>
        <v>72</v>
      </c>
      <c r="BG13" s="169"/>
      <c r="BH13" s="170"/>
      <c r="BI13" s="170"/>
      <c r="BJ13" s="170"/>
      <c r="BK13" s="170"/>
      <c r="BL13" s="163"/>
      <c r="BM13" s="168" t="n">
        <f aca="false">SUM(BG13:BL13)</f>
        <v>0</v>
      </c>
      <c r="BN13" s="91"/>
      <c r="BO13" s="170"/>
      <c r="BP13" s="167"/>
      <c r="BQ13" s="167"/>
      <c r="BR13" s="172"/>
      <c r="BS13" s="168" t="n">
        <f aca="false">SUM(BN13:BR13)</f>
        <v>0</v>
      </c>
      <c r="BT13" s="173" t="n">
        <f aca="false">BA13+BF13+BM13+BS13</f>
        <v>146.5</v>
      </c>
      <c r="BU13" s="174" t="n">
        <f aca="false">BT13/$BS$1*100</f>
        <v>73.25</v>
      </c>
      <c r="BV13" s="213"/>
      <c r="BW13" s="179"/>
      <c r="BX13" s="180"/>
      <c r="BY13" s="165" t="n">
        <v>654761</v>
      </c>
      <c r="BZ13" s="162" t="n">
        <f aca="false">AQ13</f>
        <v>85</v>
      </c>
      <c r="CA13" s="162" t="n">
        <f aca="false">BT13</f>
        <v>146.5</v>
      </c>
      <c r="CB13" s="162" t="n">
        <f aca="false">T13</f>
        <v>63</v>
      </c>
      <c r="CC13" s="162"/>
      <c r="CD13" s="175"/>
      <c r="CE13" s="162" t="n">
        <f aca="false">SUM(BZ13:CD13)</f>
        <v>294.5</v>
      </c>
      <c r="CF13" s="176" t="n">
        <f aca="false">CE13/$CE$1*100</f>
        <v>71.8292682926829</v>
      </c>
      <c r="CG13" s="177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</row>
    <row r="14" s="122" customFormat="true" ht="21" hidden="false" customHeight="true" outlineLevel="0" collapsed="false">
      <c r="A14" s="100"/>
      <c r="B14" s="101"/>
      <c r="C14" s="102" t="n">
        <v>658799</v>
      </c>
      <c r="D14" s="103" t="n">
        <v>8.75</v>
      </c>
      <c r="E14" s="103" t="n">
        <v>8</v>
      </c>
      <c r="F14" s="103" t="n">
        <v>8.75</v>
      </c>
      <c r="G14" s="103" t="n">
        <v>8.5</v>
      </c>
      <c r="H14" s="103" t="n">
        <v>9</v>
      </c>
      <c r="I14" s="103" t="n">
        <v>9.5</v>
      </c>
      <c r="J14" s="103" t="n">
        <v>9.5</v>
      </c>
      <c r="K14" s="103" t="n">
        <v>10</v>
      </c>
      <c r="L14" s="103"/>
      <c r="M14" s="103"/>
      <c r="N14" s="103"/>
      <c r="O14" s="103"/>
      <c r="P14" s="103"/>
      <c r="Q14" s="103"/>
      <c r="R14" s="103"/>
      <c r="S14" s="103"/>
      <c r="T14" s="104" t="n">
        <f aca="false">SUM(D14:S14)</f>
        <v>72</v>
      </c>
      <c r="U14" s="105" t="n">
        <f aca="false">T14/$T$1*100</f>
        <v>90</v>
      </c>
      <c r="V14" s="100"/>
      <c r="W14" s="101"/>
      <c r="X14" s="102" t="n">
        <v>658799</v>
      </c>
      <c r="Y14" s="103" t="n">
        <v>4</v>
      </c>
      <c r="Z14" s="103" t="n">
        <v>10</v>
      </c>
      <c r="AA14" s="103" t="n">
        <v>4</v>
      </c>
      <c r="AB14" s="103" t="n">
        <v>8</v>
      </c>
      <c r="AC14" s="103" t="n">
        <v>10</v>
      </c>
      <c r="AD14" s="103" t="n">
        <v>10</v>
      </c>
      <c r="AE14" s="103" t="n">
        <v>19</v>
      </c>
      <c r="AF14" s="106" t="n">
        <v>48</v>
      </c>
      <c r="AG14" s="107"/>
      <c r="AH14" s="103"/>
      <c r="AI14" s="103"/>
      <c r="AJ14" s="103"/>
      <c r="AK14" s="103"/>
      <c r="AL14" s="103"/>
      <c r="AM14" s="103"/>
      <c r="AN14" s="103"/>
      <c r="AO14" s="103"/>
      <c r="AP14" s="103"/>
      <c r="AQ14" s="104" t="n">
        <f aca="false">SUM(Y14:AP14)</f>
        <v>113</v>
      </c>
      <c r="AR14" s="104" t="n">
        <f aca="false">AQ14/$AQ$1*100</f>
        <v>86.9230769230769</v>
      </c>
      <c r="AS14" s="100"/>
      <c r="AT14" s="101"/>
      <c r="AU14" s="102" t="n">
        <v>658799</v>
      </c>
      <c r="AV14" s="38" t="n">
        <v>12.5</v>
      </c>
      <c r="AW14" s="38" t="n">
        <v>11.5</v>
      </c>
      <c r="AX14" s="150" t="n">
        <v>17</v>
      </c>
      <c r="AY14" s="146" t="n">
        <v>42.5</v>
      </c>
      <c r="AZ14" s="214" t="n">
        <v>1</v>
      </c>
      <c r="BA14" s="148" t="n">
        <f aca="false">SUM(AV14:AZ14)</f>
        <v>84.5</v>
      </c>
      <c r="BB14" s="149" t="n">
        <v>66</v>
      </c>
      <c r="BC14" s="38" t="n">
        <v>17</v>
      </c>
      <c r="BD14" s="146" t="n">
        <v>3</v>
      </c>
      <c r="BE14" s="215"/>
      <c r="BF14" s="151" t="n">
        <f aca="false">SUM(BB14:BE14)</f>
        <v>86</v>
      </c>
      <c r="BG14" s="152"/>
      <c r="BH14" s="153"/>
      <c r="BI14" s="153"/>
      <c r="BJ14" s="153"/>
      <c r="BK14" s="153"/>
      <c r="BL14" s="146"/>
      <c r="BM14" s="151" t="n">
        <f aca="false">SUM(BG14:BL14)</f>
        <v>0</v>
      </c>
      <c r="BN14" s="154"/>
      <c r="BO14" s="153"/>
      <c r="BP14" s="150"/>
      <c r="BQ14" s="150"/>
      <c r="BR14" s="155"/>
      <c r="BS14" s="151" t="n">
        <f aca="false">SUM(BN14:BR14)</f>
        <v>0</v>
      </c>
      <c r="BT14" s="156" t="n">
        <f aca="false">BA14+BF14+BM14+BS14</f>
        <v>170.5</v>
      </c>
      <c r="BU14" s="157" t="n">
        <f aca="false">BT14/$BS$1*100</f>
        <v>85.25</v>
      </c>
      <c r="BV14" s="216"/>
      <c r="BW14" s="100"/>
      <c r="BX14" s="101"/>
      <c r="BY14" s="102" t="n">
        <v>658799</v>
      </c>
      <c r="BZ14" s="38" t="n">
        <f aca="false">AQ14</f>
        <v>113</v>
      </c>
      <c r="CA14" s="38" t="n">
        <f aca="false">BT14</f>
        <v>170.5</v>
      </c>
      <c r="CB14" s="38" t="n">
        <f aca="false">T14</f>
        <v>72</v>
      </c>
      <c r="CC14" s="38"/>
      <c r="CD14" s="159"/>
      <c r="CE14" s="38" t="n">
        <f aca="false">SUM(BZ14:CD14)</f>
        <v>355.5</v>
      </c>
      <c r="CF14" s="160" t="n">
        <f aca="false">CE14/$CE$1*100</f>
        <v>86.7073170731707</v>
      </c>
      <c r="CG14" s="161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</row>
    <row r="15" s="99" customFormat="true" ht="21" hidden="false" customHeight="true" outlineLevel="0" collapsed="false">
      <c r="A15" s="179"/>
      <c r="B15" s="180"/>
      <c r="C15" s="165" t="n">
        <v>679443</v>
      </c>
      <c r="D15" s="79" t="n">
        <v>6.25</v>
      </c>
      <c r="E15" s="79" t="n">
        <v>7.5</v>
      </c>
      <c r="F15" s="79" t="n">
        <v>6</v>
      </c>
      <c r="G15" s="79" t="n">
        <v>4</v>
      </c>
      <c r="H15" s="79" t="n">
        <v>7</v>
      </c>
      <c r="I15" s="79" t="n">
        <v>5</v>
      </c>
      <c r="J15" s="79" t="n">
        <v>4.25</v>
      </c>
      <c r="K15" s="79" t="n">
        <v>8</v>
      </c>
      <c r="L15" s="79"/>
      <c r="M15" s="79"/>
      <c r="N15" s="79"/>
      <c r="O15" s="79"/>
      <c r="P15" s="79"/>
      <c r="Q15" s="79"/>
      <c r="R15" s="79"/>
      <c r="S15" s="79"/>
      <c r="T15" s="80" t="n">
        <f aca="false">SUM(D15:S15)</f>
        <v>48</v>
      </c>
      <c r="U15" s="81" t="n">
        <f aca="false">T15/$T$1*100</f>
        <v>60</v>
      </c>
      <c r="V15" s="76"/>
      <c r="W15" s="77"/>
      <c r="X15" s="78" t="n">
        <v>679443</v>
      </c>
      <c r="Y15" s="79" t="n">
        <v>4</v>
      </c>
      <c r="Z15" s="79" t="n">
        <v>10</v>
      </c>
      <c r="AA15" s="79" t="n">
        <v>4</v>
      </c>
      <c r="AB15" s="79" t="n">
        <v>8</v>
      </c>
      <c r="AC15" s="79" t="n">
        <v>10</v>
      </c>
      <c r="AD15" s="79" t="n">
        <v>10</v>
      </c>
      <c r="AE15" s="79" t="n">
        <v>11.5</v>
      </c>
      <c r="AF15" s="83" t="n">
        <v>37.5</v>
      </c>
      <c r="AG15" s="84"/>
      <c r="AH15" s="79"/>
      <c r="AI15" s="79"/>
      <c r="AJ15" s="79"/>
      <c r="AK15" s="79"/>
      <c r="AL15" s="79"/>
      <c r="AM15" s="79"/>
      <c r="AN15" s="79"/>
      <c r="AO15" s="79"/>
      <c r="AP15" s="79"/>
      <c r="AQ15" s="80" t="n">
        <f aca="false">SUM(Y15:AP15)</f>
        <v>95</v>
      </c>
      <c r="AR15" s="80" t="n">
        <f aca="false">AQ15/$AQ$1*100</f>
        <v>73.0769230769231</v>
      </c>
      <c r="AS15" s="76"/>
      <c r="AT15" s="77"/>
      <c r="AU15" s="78" t="n">
        <v>679443</v>
      </c>
      <c r="AV15" s="79" t="n">
        <v>9</v>
      </c>
      <c r="AW15" s="79" t="n">
        <v>7.5</v>
      </c>
      <c r="AX15" s="87" t="n">
        <v>12</v>
      </c>
      <c r="AY15" s="85" t="n">
        <v>23</v>
      </c>
      <c r="AZ15" s="195" t="s">
        <v>84</v>
      </c>
      <c r="BA15" s="78" t="n">
        <f aca="false">SUM(AV15:AZ15)</f>
        <v>51.5</v>
      </c>
      <c r="BB15" s="83" t="n">
        <v>30.5</v>
      </c>
      <c r="BC15" s="79" t="n">
        <v>17</v>
      </c>
      <c r="BD15" s="85" t="n">
        <v>3</v>
      </c>
      <c r="BE15" s="196" t="s">
        <v>84</v>
      </c>
      <c r="BF15" s="88" t="n">
        <f aca="false">SUM(BB15:BE15)</f>
        <v>50.5</v>
      </c>
      <c r="BG15" s="89"/>
      <c r="BH15" s="90"/>
      <c r="BI15" s="90"/>
      <c r="BJ15" s="90"/>
      <c r="BK15" s="90"/>
      <c r="BL15" s="85"/>
      <c r="BM15" s="88" t="n">
        <f aca="false">SUM(BG15:BL15)</f>
        <v>0</v>
      </c>
      <c r="BN15" s="70"/>
      <c r="BO15" s="90"/>
      <c r="BP15" s="87"/>
      <c r="BQ15" s="87"/>
      <c r="BR15" s="92"/>
      <c r="BS15" s="88" t="n">
        <f aca="false">SUM(BN15:BR15)</f>
        <v>0</v>
      </c>
      <c r="BT15" s="93" t="n">
        <f aca="false">BA15+BF15+BM15+BS15</f>
        <v>102</v>
      </c>
      <c r="BU15" s="94" t="n">
        <f aca="false">BT15/$BS$1*100</f>
        <v>51</v>
      </c>
      <c r="BV15" s="198"/>
      <c r="BW15" s="76"/>
      <c r="BX15" s="77"/>
      <c r="BY15" s="78" t="n">
        <v>679443</v>
      </c>
      <c r="BZ15" s="79" t="n">
        <f aca="false">AQ15</f>
        <v>95</v>
      </c>
      <c r="CA15" s="79" t="n">
        <f aca="false">BT15</f>
        <v>102</v>
      </c>
      <c r="CB15" s="79" t="n">
        <f aca="false">T15</f>
        <v>48</v>
      </c>
      <c r="CC15" s="79"/>
      <c r="CD15" s="96"/>
      <c r="CE15" s="79" t="n">
        <f aca="false">SUM(BZ15:CD15)</f>
        <v>245</v>
      </c>
      <c r="CF15" s="97" t="n">
        <f aca="false">CE15/$CE$1*100</f>
        <v>59.7560975609756</v>
      </c>
      <c r="CG15" s="98"/>
      <c r="CH15" s="187"/>
      <c r="CI15" s="187"/>
      <c r="CJ15" s="187"/>
      <c r="CK15" s="187"/>
      <c r="CL15" s="187"/>
      <c r="CM15" s="187"/>
      <c r="CN15" s="187"/>
      <c r="CO15" s="187"/>
      <c r="CP15" s="187"/>
      <c r="CQ15" s="187"/>
      <c r="CR15" s="187"/>
      <c r="CS15" s="187"/>
    </row>
    <row r="16" s="187" customFormat="true" ht="21" hidden="false" customHeight="true" outlineLevel="0" collapsed="false">
      <c r="A16" s="179"/>
      <c r="B16" s="180"/>
      <c r="C16" s="165" t="n">
        <v>690373</v>
      </c>
      <c r="D16" s="162" t="n">
        <v>8.25</v>
      </c>
      <c r="E16" s="162" t="n">
        <v>8.5</v>
      </c>
      <c r="F16" s="162" t="n">
        <v>8</v>
      </c>
      <c r="G16" s="162" t="n">
        <v>0</v>
      </c>
      <c r="H16" s="162" t="n">
        <v>7.25</v>
      </c>
      <c r="I16" s="162" t="n">
        <v>7</v>
      </c>
      <c r="J16" s="162" t="n">
        <v>9</v>
      </c>
      <c r="K16" s="162" t="n">
        <v>9</v>
      </c>
      <c r="L16" s="162"/>
      <c r="M16" s="162"/>
      <c r="N16" s="162"/>
      <c r="O16" s="162"/>
      <c r="P16" s="162"/>
      <c r="Q16" s="162"/>
      <c r="R16" s="162"/>
      <c r="S16" s="162"/>
      <c r="T16" s="182" t="n">
        <f aca="false">SUM(D16:S16)</f>
        <v>57</v>
      </c>
      <c r="U16" s="183" t="n">
        <f aca="false">T16/$T$1*100</f>
        <v>71.25</v>
      </c>
      <c r="V16" s="179"/>
      <c r="W16" s="180"/>
      <c r="X16" s="165" t="n">
        <v>690373</v>
      </c>
      <c r="Y16" s="162" t="n">
        <v>4</v>
      </c>
      <c r="Z16" s="162" t="n">
        <v>10</v>
      </c>
      <c r="AA16" s="162" t="n">
        <v>4</v>
      </c>
      <c r="AB16" s="162" t="n">
        <v>4</v>
      </c>
      <c r="AC16" s="162" t="n">
        <v>10</v>
      </c>
      <c r="AD16" s="162" t="n">
        <v>10</v>
      </c>
      <c r="AE16" s="162" t="n">
        <v>17.5</v>
      </c>
      <c r="AF16" s="166" t="n">
        <v>49.5</v>
      </c>
      <c r="AG16" s="185"/>
      <c r="AH16" s="162"/>
      <c r="AI16" s="162"/>
      <c r="AJ16" s="162"/>
      <c r="AK16" s="162"/>
      <c r="AL16" s="162"/>
      <c r="AM16" s="162"/>
      <c r="AN16" s="162"/>
      <c r="AO16" s="162"/>
      <c r="AP16" s="162"/>
      <c r="AQ16" s="182" t="n">
        <f aca="false">SUM(Y16:AP16)</f>
        <v>109</v>
      </c>
      <c r="AR16" s="182" t="n">
        <f aca="false">AQ16/$AQ$1*100</f>
        <v>83.8461538461539</v>
      </c>
      <c r="AS16" s="179"/>
      <c r="AT16" s="180"/>
      <c r="AU16" s="165" t="n">
        <v>690373</v>
      </c>
      <c r="AV16" s="162" t="n">
        <v>12.5</v>
      </c>
      <c r="AW16" s="162" t="n">
        <v>11</v>
      </c>
      <c r="AX16" s="167" t="n">
        <v>17.5</v>
      </c>
      <c r="AY16" s="210" t="n">
        <v>34</v>
      </c>
      <c r="AZ16" s="211" t="n">
        <v>1.25</v>
      </c>
      <c r="BA16" s="165" t="n">
        <f aca="false">SUM(AV16:AZ16)</f>
        <v>76.25</v>
      </c>
      <c r="BB16" s="166" t="n">
        <v>64</v>
      </c>
      <c r="BC16" s="162" t="n">
        <v>21</v>
      </c>
      <c r="BD16" s="163"/>
      <c r="BE16" s="212" t="s">
        <v>84</v>
      </c>
      <c r="BF16" s="168" t="n">
        <f aca="false">SUM(BB16:BE16)</f>
        <v>85</v>
      </c>
      <c r="BG16" s="169"/>
      <c r="BH16" s="170"/>
      <c r="BI16" s="170"/>
      <c r="BJ16" s="170"/>
      <c r="BK16" s="170"/>
      <c r="BL16" s="163"/>
      <c r="BM16" s="168" t="n">
        <f aca="false">SUM(BG16:BL16)</f>
        <v>0</v>
      </c>
      <c r="BN16" s="91"/>
      <c r="BO16" s="170"/>
      <c r="BP16" s="167"/>
      <c r="BQ16" s="167"/>
      <c r="BR16" s="172"/>
      <c r="BS16" s="168" t="n">
        <f aca="false">SUM(BN16:BR16)</f>
        <v>0</v>
      </c>
      <c r="BT16" s="173" t="n">
        <f aca="false">BA16+BF16+BM16+BS16</f>
        <v>161.25</v>
      </c>
      <c r="BU16" s="174" t="n">
        <f aca="false">BT16/$BS$1*100</f>
        <v>80.625</v>
      </c>
      <c r="BV16" s="213"/>
      <c r="BW16" s="179"/>
      <c r="BX16" s="180"/>
      <c r="BY16" s="165" t="n">
        <v>690373</v>
      </c>
      <c r="BZ16" s="162" t="n">
        <f aca="false">AQ16</f>
        <v>109</v>
      </c>
      <c r="CA16" s="162" t="n">
        <f aca="false">BT16</f>
        <v>161.25</v>
      </c>
      <c r="CB16" s="162" t="n">
        <f aca="false">T16</f>
        <v>57</v>
      </c>
      <c r="CC16" s="162"/>
      <c r="CD16" s="175"/>
      <c r="CE16" s="162" t="n">
        <f aca="false">SUM(BZ16:CD16)</f>
        <v>327.25</v>
      </c>
      <c r="CF16" s="176" t="n">
        <f aca="false">CE16/$CE$1*100</f>
        <v>79.8170731707317</v>
      </c>
      <c r="CG16" s="177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</row>
    <row r="17" s="187" customFormat="true" ht="21" hidden="false" customHeight="true" outlineLevel="0" collapsed="false">
      <c r="A17" s="179"/>
      <c r="B17" s="180"/>
      <c r="C17" s="165" t="n">
        <v>703919</v>
      </c>
      <c r="D17" s="162" t="n">
        <v>8.5</v>
      </c>
      <c r="E17" s="162" t="n">
        <v>5.5</v>
      </c>
      <c r="F17" s="162" t="n">
        <v>8.5</v>
      </c>
      <c r="G17" s="162" t="n">
        <v>9.5</v>
      </c>
      <c r="H17" s="162" t="n">
        <v>7</v>
      </c>
      <c r="I17" s="162" t="n">
        <v>7.5</v>
      </c>
      <c r="J17" s="162" t="n">
        <v>7.5</v>
      </c>
      <c r="K17" s="162" t="n">
        <v>9</v>
      </c>
      <c r="L17" s="162"/>
      <c r="M17" s="162"/>
      <c r="N17" s="162"/>
      <c r="O17" s="162"/>
      <c r="P17" s="162"/>
      <c r="Q17" s="162"/>
      <c r="R17" s="162"/>
      <c r="S17" s="162"/>
      <c r="T17" s="182" t="n">
        <f aca="false">SUM(D17:S17)</f>
        <v>63</v>
      </c>
      <c r="U17" s="183" t="n">
        <f aca="false">T17/$T$1*100</f>
        <v>78.75</v>
      </c>
      <c r="V17" s="179"/>
      <c r="W17" s="180"/>
      <c r="X17" s="165" t="n">
        <v>703919</v>
      </c>
      <c r="Y17" s="162" t="n">
        <v>4</v>
      </c>
      <c r="Z17" s="162" t="n">
        <v>10</v>
      </c>
      <c r="AA17" s="162" t="n">
        <v>4</v>
      </c>
      <c r="AB17" s="162" t="n">
        <v>8</v>
      </c>
      <c r="AC17" s="162" t="n">
        <v>10</v>
      </c>
      <c r="AD17" s="162" t="n">
        <v>10</v>
      </c>
      <c r="AE17" s="162" t="n">
        <v>17.5</v>
      </c>
      <c r="AF17" s="166" t="n">
        <v>42</v>
      </c>
      <c r="AG17" s="185"/>
      <c r="AH17" s="162"/>
      <c r="AI17" s="162"/>
      <c r="AJ17" s="162"/>
      <c r="AK17" s="162"/>
      <c r="AL17" s="162"/>
      <c r="AM17" s="162"/>
      <c r="AN17" s="162"/>
      <c r="AO17" s="162"/>
      <c r="AP17" s="162"/>
      <c r="AQ17" s="182" t="n">
        <f aca="false">SUM(Y17:AP17)</f>
        <v>105.5</v>
      </c>
      <c r="AR17" s="182" t="n">
        <f aca="false">AQ17/$AQ$1*100</f>
        <v>81.1538461538462</v>
      </c>
      <c r="AS17" s="179"/>
      <c r="AT17" s="180"/>
      <c r="AU17" s="165" t="n">
        <v>703919</v>
      </c>
      <c r="AV17" s="162" t="n">
        <v>9.5</v>
      </c>
      <c r="AW17" s="162" t="n">
        <v>12</v>
      </c>
      <c r="AX17" s="167" t="n">
        <v>19.5</v>
      </c>
      <c r="AY17" s="163" t="n">
        <v>41.5</v>
      </c>
      <c r="AZ17" s="211" t="n">
        <v>2</v>
      </c>
      <c r="BA17" s="165" t="n">
        <f aca="false">SUM(AV17:AZ17)</f>
        <v>84.5</v>
      </c>
      <c r="BB17" s="166" t="n">
        <v>45.5</v>
      </c>
      <c r="BC17" s="162" t="n">
        <v>12</v>
      </c>
      <c r="BD17" s="163" t="n">
        <v>3</v>
      </c>
      <c r="BE17" s="212"/>
      <c r="BF17" s="168" t="n">
        <f aca="false">SUM(BB17:BE17)</f>
        <v>60.5</v>
      </c>
      <c r="BG17" s="169"/>
      <c r="BH17" s="170"/>
      <c r="BI17" s="170"/>
      <c r="BJ17" s="170"/>
      <c r="BK17" s="170"/>
      <c r="BL17" s="163"/>
      <c r="BM17" s="168" t="n">
        <f aca="false">SUM(BG17:BL17)</f>
        <v>0</v>
      </c>
      <c r="BN17" s="171"/>
      <c r="BO17" s="170"/>
      <c r="BP17" s="167"/>
      <c r="BQ17" s="167"/>
      <c r="BR17" s="172"/>
      <c r="BS17" s="168" t="n">
        <f aca="false">SUM(BN17:BR17)</f>
        <v>0</v>
      </c>
      <c r="BT17" s="173" t="n">
        <f aca="false">BA17+BF17+BM17+BS17</f>
        <v>145</v>
      </c>
      <c r="BU17" s="174" t="n">
        <f aca="false">BT17/$BS$1*100</f>
        <v>72.5</v>
      </c>
      <c r="BV17" s="213"/>
      <c r="BW17" s="179"/>
      <c r="BX17" s="180"/>
      <c r="BY17" s="165" t="n">
        <v>703919</v>
      </c>
      <c r="BZ17" s="162" t="n">
        <f aca="false">AQ17</f>
        <v>105.5</v>
      </c>
      <c r="CA17" s="162" t="n">
        <f aca="false">BT17</f>
        <v>145</v>
      </c>
      <c r="CB17" s="162" t="n">
        <f aca="false">T17</f>
        <v>63</v>
      </c>
      <c r="CC17" s="162"/>
      <c r="CD17" s="175"/>
      <c r="CE17" s="162" t="n">
        <f aca="false">SUM(BZ17:CD17)</f>
        <v>313.5</v>
      </c>
      <c r="CF17" s="176" t="n">
        <f aca="false">CE17/$CE$1*100</f>
        <v>76.4634146341464</v>
      </c>
      <c r="CG17" s="177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</row>
    <row r="18" s="187" customFormat="true" ht="20.1" hidden="false" customHeight="true" outlineLevel="0" collapsed="false">
      <c r="A18" s="179"/>
      <c r="B18" s="180"/>
      <c r="C18" s="165"/>
      <c r="D18" s="162"/>
      <c r="E18" s="162"/>
      <c r="F18" s="162"/>
      <c r="G18" s="162"/>
      <c r="H18" s="162"/>
      <c r="I18" s="162"/>
      <c r="J18" s="162"/>
      <c r="K18" s="162"/>
      <c r="L18" s="162"/>
      <c r="M18" s="162"/>
      <c r="N18" s="162"/>
      <c r="O18" s="162"/>
      <c r="P18" s="162"/>
      <c r="Q18" s="162"/>
      <c r="R18" s="162"/>
      <c r="S18" s="162"/>
      <c r="T18" s="182"/>
      <c r="U18" s="182"/>
      <c r="V18" s="179"/>
      <c r="W18" s="180"/>
      <c r="X18" s="165"/>
      <c r="Y18" s="162"/>
      <c r="Z18" s="162"/>
      <c r="AA18" s="162"/>
      <c r="AB18" s="162"/>
      <c r="AC18" s="162"/>
      <c r="AD18" s="162"/>
      <c r="AE18" s="162"/>
      <c r="AF18" s="166"/>
      <c r="AG18" s="185"/>
      <c r="AH18" s="162"/>
      <c r="AI18" s="162"/>
      <c r="AJ18" s="162"/>
      <c r="AK18" s="162"/>
      <c r="AL18" s="162"/>
      <c r="AM18" s="162"/>
      <c r="AN18" s="162"/>
      <c r="AO18" s="162"/>
      <c r="AP18" s="162"/>
      <c r="AQ18" s="182"/>
      <c r="AR18" s="182"/>
      <c r="AS18" s="76"/>
      <c r="AT18" s="217"/>
      <c r="AU18" s="165"/>
      <c r="AV18" s="162"/>
      <c r="AW18" s="162"/>
      <c r="AX18" s="167"/>
      <c r="AY18" s="163"/>
      <c r="AZ18" s="211"/>
      <c r="BA18" s="165"/>
      <c r="BB18" s="166"/>
      <c r="BC18" s="162"/>
      <c r="BD18" s="163"/>
      <c r="BE18" s="212"/>
      <c r="BF18" s="168"/>
      <c r="BG18" s="169"/>
      <c r="BH18" s="171"/>
      <c r="BI18" s="171"/>
      <c r="BJ18" s="171"/>
      <c r="BK18" s="170"/>
      <c r="BL18" s="163"/>
      <c r="BM18" s="168"/>
      <c r="BN18" s="171"/>
      <c r="BO18" s="170"/>
      <c r="BP18" s="167"/>
      <c r="BQ18" s="167"/>
      <c r="BR18" s="172"/>
      <c r="BS18" s="168"/>
      <c r="BT18" s="173"/>
      <c r="BU18" s="174"/>
      <c r="BV18" s="213"/>
      <c r="BW18" s="179"/>
      <c r="BX18" s="217"/>
      <c r="BY18" s="165"/>
      <c r="BZ18" s="162"/>
      <c r="CA18" s="162"/>
      <c r="CB18" s="162"/>
      <c r="CC18" s="162"/>
      <c r="CD18" s="175"/>
      <c r="CE18" s="162"/>
      <c r="CF18" s="176"/>
      <c r="CG18" s="177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</row>
    <row r="19" s="187" customFormat="true" ht="20.1" hidden="false" customHeight="true" outlineLevel="0" collapsed="false">
      <c r="A19" s="179"/>
      <c r="B19" s="180"/>
      <c r="C19" s="165"/>
      <c r="D19" s="162"/>
      <c r="E19" s="162"/>
      <c r="F19" s="162"/>
      <c r="G19" s="162"/>
      <c r="H19" s="162"/>
      <c r="I19" s="162"/>
      <c r="J19" s="162"/>
      <c r="K19" s="162"/>
      <c r="L19" s="162"/>
      <c r="M19" s="162"/>
      <c r="N19" s="162"/>
      <c r="O19" s="162"/>
      <c r="P19" s="162"/>
      <c r="Q19" s="162"/>
      <c r="R19" s="162"/>
      <c r="S19" s="162"/>
      <c r="T19" s="182"/>
      <c r="U19" s="183" t="n">
        <f aca="false">AVERAGE(U5:U17)</f>
        <v>73.0048076923077</v>
      </c>
      <c r="V19" s="179"/>
      <c r="W19" s="180"/>
      <c r="X19" s="165"/>
      <c r="Y19" s="162"/>
      <c r="Z19" s="162"/>
      <c r="AA19" s="162"/>
      <c r="AB19" s="162"/>
      <c r="AC19" s="162"/>
      <c r="AD19" s="162"/>
      <c r="AE19" s="162"/>
      <c r="AF19" s="166"/>
      <c r="AG19" s="185"/>
      <c r="AH19" s="162"/>
      <c r="AI19" s="162"/>
      <c r="AJ19" s="162"/>
      <c r="AK19" s="162"/>
      <c r="AL19" s="162"/>
      <c r="AM19" s="162"/>
      <c r="AN19" s="162"/>
      <c r="AO19" s="162"/>
      <c r="AP19" s="162"/>
      <c r="AQ19" s="182"/>
      <c r="AR19" s="182" t="n">
        <f aca="false">AVERAGE(AR5:AR17)</f>
        <v>79.8076923076923</v>
      </c>
      <c r="AS19" s="179"/>
      <c r="AT19" s="180"/>
      <c r="AU19" s="165"/>
      <c r="AV19" s="162"/>
      <c r="AW19" s="162"/>
      <c r="AX19" s="167"/>
      <c r="AY19" s="163"/>
      <c r="AZ19" s="211"/>
      <c r="BA19" s="165" t="n">
        <f aca="false">AVERAGE(BA5:BA16)</f>
        <v>73.25</v>
      </c>
      <c r="BB19" s="166"/>
      <c r="BC19" s="162"/>
      <c r="BD19" s="163"/>
      <c r="BE19" s="212"/>
      <c r="BF19" s="168" t="n">
        <f aca="false">AVERAGE(BF5:BF18)</f>
        <v>72.3076923076923</v>
      </c>
      <c r="BG19" s="169"/>
      <c r="BH19" s="171"/>
      <c r="BI19" s="171"/>
      <c r="BJ19" s="171"/>
      <c r="BK19" s="170"/>
      <c r="BL19" s="163"/>
      <c r="BM19" s="168" t="n">
        <f aca="false">AVERAGE(BM5:BM18)</f>
        <v>0</v>
      </c>
      <c r="BN19" s="137"/>
      <c r="BO19" s="170"/>
      <c r="BP19" s="167"/>
      <c r="BQ19" s="167"/>
      <c r="BR19" s="172"/>
      <c r="BS19" s="168"/>
      <c r="BT19" s="173"/>
      <c r="BU19" s="174" t="n">
        <f aca="false">AVERAGE(BU5:BU18)</f>
        <v>73.2115384615385</v>
      </c>
      <c r="BV19" s="213"/>
      <c r="BW19" s="179"/>
      <c r="BX19" s="180"/>
      <c r="BY19" s="165"/>
      <c r="BZ19" s="162"/>
      <c r="CA19" s="162"/>
      <c r="CB19" s="162"/>
      <c r="CC19" s="162"/>
      <c r="CD19" s="175"/>
      <c r="CE19" s="162"/>
      <c r="CF19" s="176" t="n">
        <f aca="false">AVERAGE(CF5:CF18)</f>
        <v>75.2626641651032</v>
      </c>
      <c r="CG19" s="177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</row>
    <row r="20" customFormat="false" ht="17.1" hidden="false" customHeight="true" outlineLevel="0" collapsed="false">
      <c r="B20" s="0"/>
      <c r="BE20" s="1"/>
      <c r="BN20" s="134"/>
      <c r="BO20" s="0"/>
      <c r="BP20" s="0"/>
      <c r="BQ20" s="0"/>
      <c r="BR20" s="0"/>
      <c r="BU20" s="0"/>
      <c r="BV20" s="0"/>
      <c r="CG20" s="0"/>
    </row>
    <row r="21" customFormat="false" ht="17.1" hidden="false" customHeight="true" outlineLevel="0" collapsed="false">
      <c r="B21" s="0"/>
      <c r="T21" s="1" t="s">
        <v>122</v>
      </c>
      <c r="AQ21" s="1" t="s">
        <v>122</v>
      </c>
      <c r="AZ21" s="188" t="s">
        <v>122</v>
      </c>
      <c r="BA21" s="1" t="n">
        <v>1</v>
      </c>
      <c r="BE21" s="1" t="s">
        <v>122</v>
      </c>
      <c r="BL21" s="1" t="s">
        <v>122</v>
      </c>
      <c r="BN21" s="125"/>
      <c r="BO21" s="0"/>
      <c r="BP21" s="0"/>
      <c r="BQ21" s="0"/>
      <c r="BR21" s="0"/>
      <c r="BT21" s="1" t="s">
        <v>122</v>
      </c>
      <c r="BU21" s="0"/>
      <c r="BV21" s="0"/>
      <c r="CE21" s="1" t="s">
        <v>122</v>
      </c>
      <c r="CG21" s="0"/>
    </row>
    <row r="22" customFormat="false" ht="17.1" hidden="false" customHeight="true" outlineLevel="0" collapsed="false">
      <c r="B22" s="0"/>
      <c r="T22" s="1" t="s">
        <v>123</v>
      </c>
      <c r="AQ22" s="1" t="s">
        <v>123</v>
      </c>
      <c r="AZ22" s="188" t="s">
        <v>123</v>
      </c>
      <c r="BA22" s="1" t="n">
        <v>5</v>
      </c>
      <c r="BE22" s="1" t="s">
        <v>123</v>
      </c>
      <c r="BL22" s="1" t="s">
        <v>123</v>
      </c>
      <c r="BN22" s="125"/>
      <c r="BO22" s="0"/>
      <c r="BP22" s="0"/>
      <c r="BQ22" s="0"/>
      <c r="BR22" s="0"/>
      <c r="BT22" s="1" t="s">
        <v>123</v>
      </c>
      <c r="BU22" s="0"/>
      <c r="BV22" s="0"/>
      <c r="CE22" s="1" t="s">
        <v>123</v>
      </c>
      <c r="CG22" s="0"/>
    </row>
    <row r="23" customFormat="false" ht="17.1" hidden="false" customHeight="true" outlineLevel="0" collapsed="false">
      <c r="B23" s="0"/>
      <c r="T23" s="1" t="s">
        <v>124</v>
      </c>
      <c r="AQ23" s="1" t="s">
        <v>124</v>
      </c>
      <c r="AZ23" s="188" t="s">
        <v>124</v>
      </c>
      <c r="BA23" s="1" t="n">
        <v>5</v>
      </c>
      <c r="BE23" s="1" t="s">
        <v>124</v>
      </c>
      <c r="BL23" s="1" t="s">
        <v>124</v>
      </c>
      <c r="BN23" s="0"/>
      <c r="BO23" s="0"/>
      <c r="BP23" s="0"/>
      <c r="BQ23" s="0"/>
      <c r="BR23" s="0"/>
      <c r="BT23" s="1" t="s">
        <v>124</v>
      </c>
      <c r="BU23" s="0"/>
      <c r="BV23" s="0"/>
      <c r="CE23" s="1" t="s">
        <v>124</v>
      </c>
      <c r="CG23" s="0"/>
    </row>
    <row r="24" customFormat="false" ht="17.1" hidden="false" customHeight="true" outlineLevel="0" collapsed="false">
      <c r="B24" s="0"/>
      <c r="T24" s="1" t="s">
        <v>125</v>
      </c>
      <c r="AQ24" s="1" t="s">
        <v>125</v>
      </c>
      <c r="AZ24" s="188" t="s">
        <v>125</v>
      </c>
      <c r="BA24" s="1" t="n">
        <v>0</v>
      </c>
      <c r="BE24" s="1" t="s">
        <v>125</v>
      </c>
      <c r="BL24" s="1" t="s">
        <v>125</v>
      </c>
      <c r="BN24" s="0"/>
      <c r="BO24" s="0"/>
      <c r="BP24" s="0"/>
      <c r="BQ24" s="0"/>
      <c r="BR24" s="0"/>
      <c r="BT24" s="1" t="s">
        <v>125</v>
      </c>
      <c r="BU24" s="0"/>
      <c r="BV24" s="0"/>
      <c r="CE24" s="1" t="s">
        <v>125</v>
      </c>
      <c r="CG24" s="0"/>
    </row>
    <row r="25" customFormat="false" ht="17.1" hidden="false" customHeight="true" outlineLevel="0" collapsed="false">
      <c r="B25" s="0"/>
      <c r="T25" s="1" t="s">
        <v>126</v>
      </c>
      <c r="AQ25" s="1" t="s">
        <v>126</v>
      </c>
      <c r="AZ25" s="188" t="s">
        <v>126</v>
      </c>
      <c r="BA25" s="1" t="n">
        <v>2</v>
      </c>
      <c r="BE25" s="1" t="s">
        <v>126</v>
      </c>
      <c r="BL25" s="1" t="s">
        <v>126</v>
      </c>
      <c r="BN25" s="0"/>
      <c r="BO25" s="0"/>
      <c r="BP25" s="0"/>
      <c r="BQ25" s="0"/>
      <c r="BR25" s="0"/>
      <c r="BT25" s="1" t="s">
        <v>126</v>
      </c>
      <c r="BU25" s="0"/>
      <c r="BV25" s="0"/>
      <c r="CE25" s="1" t="s">
        <v>126</v>
      </c>
      <c r="CG25" s="0"/>
    </row>
    <row r="26" customFormat="false" ht="18" hidden="false" customHeight="true" outlineLevel="0" collapsed="false">
      <c r="B26" s="0"/>
      <c r="BE26" s="1"/>
      <c r="BN26" s="0"/>
      <c r="BO26" s="0"/>
      <c r="BP26" s="0"/>
      <c r="BQ26" s="0"/>
      <c r="BR26" s="0"/>
      <c r="BU26" s="0"/>
      <c r="BV26" s="0"/>
      <c r="CG26" s="0"/>
    </row>
    <row r="27" customFormat="false" ht="18" hidden="false" customHeight="true" outlineLevel="0" collapsed="false">
      <c r="B27" s="0"/>
      <c r="BE27" s="1"/>
      <c r="BN27" s="0"/>
      <c r="BO27" s="0"/>
      <c r="BP27" s="0"/>
      <c r="BQ27" s="0"/>
      <c r="BR27" s="0"/>
      <c r="BU27" s="0"/>
      <c r="BV27" s="0"/>
      <c r="CG27" s="0"/>
    </row>
    <row r="28" customFormat="false" ht="18" hidden="false" customHeight="true" outlineLevel="0" collapsed="false">
      <c r="B28" s="0"/>
      <c r="BE28" s="1"/>
      <c r="BN28" s="0"/>
      <c r="BO28" s="0"/>
      <c r="BP28" s="0"/>
      <c r="BQ28" s="0"/>
      <c r="BR28" s="0"/>
      <c r="BU28" s="0"/>
      <c r="BV28" s="0"/>
      <c r="CG28" s="0"/>
    </row>
    <row r="29" customFormat="false" ht="18" hidden="false" customHeight="true" outlineLevel="0" collapsed="false">
      <c r="B29" s="0"/>
      <c r="BE29" s="1"/>
      <c r="BN29" s="0"/>
      <c r="BO29" s="0"/>
      <c r="BP29" s="0"/>
      <c r="BQ29" s="0"/>
      <c r="BR29" s="0"/>
      <c r="BU29" s="0"/>
      <c r="BV29" s="0"/>
      <c r="CG29" s="0"/>
    </row>
    <row r="30" customFormat="false" ht="24" hidden="false" customHeight="true" outlineLevel="0" collapsed="false">
      <c r="B30" s="0"/>
      <c r="BE30" s="1"/>
      <c r="BN30" s="0"/>
      <c r="BO30" s="0"/>
      <c r="BP30" s="0"/>
      <c r="BQ30" s="0"/>
      <c r="BR30" s="0"/>
      <c r="BU30" s="0"/>
      <c r="BV30" s="0"/>
      <c r="CG30" s="0"/>
    </row>
    <row r="31" customFormat="false" ht="24" hidden="false" customHeight="true" outlineLevel="0" collapsed="false">
      <c r="B31" s="0"/>
      <c r="BE31" s="1"/>
      <c r="BN31" s="0"/>
      <c r="BO31" s="0"/>
      <c r="BP31" s="0"/>
      <c r="BQ31" s="0"/>
      <c r="BR31" s="0"/>
      <c r="BU31" s="0"/>
      <c r="BV31" s="0"/>
      <c r="CG31" s="0"/>
    </row>
    <row r="32" customFormat="false" ht="24" hidden="false" customHeight="true" outlineLevel="0" collapsed="false">
      <c r="B32" s="0"/>
      <c r="BE32" s="1"/>
      <c r="BN32" s="0"/>
      <c r="BO32" s="0"/>
      <c r="BP32" s="0"/>
      <c r="BQ32" s="0"/>
      <c r="BR32" s="0"/>
      <c r="BU32" s="0"/>
      <c r="BV32" s="0"/>
      <c r="CG32" s="0"/>
    </row>
    <row r="33" customFormat="false" ht="24" hidden="false" customHeight="true" outlineLevel="0" collapsed="false">
      <c r="B33" s="0"/>
      <c r="BE33" s="1"/>
      <c r="BN33" s="0"/>
      <c r="BO33" s="0"/>
      <c r="BP33" s="0"/>
      <c r="BQ33" s="0"/>
      <c r="BR33" s="0"/>
      <c r="BU33" s="0"/>
      <c r="BV33" s="0"/>
      <c r="CG33" s="0"/>
    </row>
    <row r="34" customFormat="false" ht="24" hidden="false" customHeight="true" outlineLevel="0" collapsed="false">
      <c r="B34" s="0"/>
      <c r="BE34" s="1"/>
      <c r="BN34" s="0"/>
      <c r="BO34" s="0"/>
      <c r="BP34" s="0"/>
      <c r="BQ34" s="0"/>
      <c r="BR34" s="0"/>
      <c r="BU34" s="0"/>
      <c r="BV34" s="0"/>
      <c r="CG34" s="0"/>
    </row>
    <row r="35" customFormat="false" ht="24" hidden="false" customHeight="true" outlineLevel="0" collapsed="false">
      <c r="B35" s="0"/>
      <c r="BE35" s="1"/>
      <c r="BN35" s="0"/>
      <c r="BO35" s="0"/>
      <c r="BP35" s="0"/>
      <c r="BQ35" s="0"/>
      <c r="BR35" s="0"/>
      <c r="BU35" s="0"/>
      <c r="BV35" s="0"/>
      <c r="CG35" s="0"/>
    </row>
    <row r="36" customFormat="false" ht="24" hidden="false" customHeight="true" outlineLevel="0" collapsed="false">
      <c r="B36" s="0"/>
      <c r="BE36" s="1"/>
      <c r="BN36" s="0"/>
      <c r="BO36" s="0"/>
      <c r="BP36" s="0"/>
      <c r="BQ36" s="0"/>
      <c r="BR36" s="0"/>
      <c r="BU36" s="0"/>
      <c r="BV36" s="0"/>
      <c r="CG36" s="0"/>
    </row>
    <row r="37" customFormat="false" ht="24" hidden="false" customHeight="true" outlineLevel="0" collapsed="false">
      <c r="B37" s="0"/>
      <c r="BE37" s="1"/>
      <c r="BN37" s="0"/>
      <c r="BO37" s="0"/>
      <c r="BP37" s="0"/>
      <c r="BQ37" s="0"/>
      <c r="BR37" s="0"/>
      <c r="BU37" s="0"/>
      <c r="BV37" s="0"/>
      <c r="CG37" s="0"/>
    </row>
    <row r="38" customFormat="false" ht="24" hidden="false" customHeight="true" outlineLevel="0" collapsed="false">
      <c r="B38" s="0"/>
      <c r="BE38" s="1"/>
      <c r="BN38" s="0"/>
      <c r="BO38" s="0"/>
      <c r="BP38" s="0"/>
      <c r="BQ38" s="0"/>
      <c r="BR38" s="0"/>
      <c r="BU38" s="0"/>
      <c r="BV38" s="0"/>
      <c r="CG38" s="0"/>
    </row>
    <row r="39" customFormat="false" ht="24" hidden="false" customHeight="true" outlineLevel="0" collapsed="false">
      <c r="B39" s="0"/>
      <c r="BE39" s="1"/>
      <c r="BN39" s="0"/>
      <c r="BO39" s="0"/>
      <c r="BP39" s="0"/>
      <c r="BQ39" s="0"/>
      <c r="BR39" s="0"/>
      <c r="BU39" s="0"/>
      <c r="BV39" s="0"/>
      <c r="CG39" s="0"/>
    </row>
    <row r="40" customFormat="false" ht="24" hidden="false" customHeight="true" outlineLevel="0" collapsed="false">
      <c r="B40" s="0"/>
      <c r="BE40" s="1"/>
      <c r="BN40" s="0"/>
      <c r="BO40" s="0"/>
      <c r="BP40" s="0"/>
      <c r="BQ40" s="0"/>
      <c r="BR40" s="0"/>
      <c r="BU40" s="0"/>
      <c r="BV40" s="0"/>
      <c r="CG40" s="0"/>
    </row>
    <row r="41" customFormat="false" ht="24" hidden="false" customHeight="true" outlineLevel="0" collapsed="false">
      <c r="B41" s="0"/>
      <c r="BN41" s="0"/>
    </row>
    <row r="42" customFormat="false" ht="24" hidden="false" customHeight="true" outlineLevel="0" collapsed="false">
      <c r="B42" s="0"/>
      <c r="BN42" s="0"/>
    </row>
    <row r="43" customFormat="false" ht="24" hidden="false" customHeight="true" outlineLevel="0" collapsed="false">
      <c r="B43" s="0"/>
      <c r="BN43" s="0"/>
    </row>
    <row r="44" customFormat="false" ht="24" hidden="false" customHeight="true" outlineLevel="0" collapsed="false">
      <c r="B44" s="0"/>
      <c r="BN44" s="0"/>
    </row>
    <row r="45" customFormat="false" ht="24" hidden="false" customHeight="true" outlineLevel="0" collapsed="false">
      <c r="B45" s="0"/>
      <c r="BN45" s="0"/>
    </row>
    <row r="46" customFormat="false" ht="24" hidden="false" customHeight="true" outlineLevel="0" collapsed="false">
      <c r="B46" s="0"/>
      <c r="BN46" s="0"/>
    </row>
    <row r="47" customFormat="false" ht="24" hidden="false" customHeight="true" outlineLevel="0" collapsed="false">
      <c r="B47" s="0"/>
    </row>
    <row r="48" customFormat="false" ht="24" hidden="false" customHeight="true" outlineLevel="0" collapsed="false">
      <c r="B48" s="0"/>
    </row>
    <row r="49" customFormat="false" ht="20.1" hidden="false" customHeight="true" outlineLevel="0" collapsed="false">
      <c r="B49" s="0"/>
    </row>
    <row r="50" customFormat="false" ht="12.75" hidden="false" customHeight="false" outlineLevel="0" collapsed="false">
      <c r="B50" s="0"/>
    </row>
    <row r="51" customFormat="false" ht="12.75" hidden="false" customHeight="false" outlineLevel="0" collapsed="false">
      <c r="B51" s="0"/>
    </row>
    <row r="52" customFormat="false" ht="12.75" hidden="false" customHeight="false" outlineLevel="0" collapsed="false">
      <c r="B52" s="0"/>
    </row>
    <row r="53" customFormat="false" ht="12.75" hidden="false" customHeight="false" outlineLevel="0" collapsed="false">
      <c r="B53" s="0"/>
    </row>
    <row r="54" customFormat="false" ht="12.75" hidden="false" customHeight="false" outlineLevel="0" collapsed="false">
      <c r="B54" s="0"/>
    </row>
    <row r="55" customFormat="false" ht="12.75" hidden="false" customHeight="false" outlineLevel="0" collapsed="false">
      <c r="B55" s="0"/>
    </row>
    <row r="56" customFormat="false" ht="12.75" hidden="false" customHeight="false" outlineLevel="0" collapsed="false">
      <c r="B56" s="0"/>
    </row>
    <row r="57" customFormat="false" ht="12.75" hidden="false" customHeight="false" outlineLevel="0" collapsed="false">
      <c r="B57" s="0"/>
    </row>
    <row r="58" customFormat="false" ht="12.75" hidden="false" customHeight="false" outlineLevel="0" collapsed="false">
      <c r="B58" s="0"/>
    </row>
    <row r="59" customFormat="false" ht="12.75" hidden="false" customHeight="false" outlineLevel="0" collapsed="false">
      <c r="B59" s="0"/>
    </row>
    <row r="60" customFormat="false" ht="12.75" hidden="false" customHeight="false" outlineLevel="0" collapsed="false">
      <c r="B60" s="0"/>
    </row>
    <row r="61" customFormat="false" ht="12.75" hidden="false" customHeight="false" outlineLevel="0" collapsed="false">
      <c r="B61" s="0"/>
    </row>
    <row r="62" customFormat="false" ht="12.75" hidden="false" customHeight="false" outlineLevel="0" collapsed="false">
      <c r="B62" s="0"/>
    </row>
    <row r="63" customFormat="false" ht="12.75" hidden="false" customHeight="false" outlineLevel="0" collapsed="false">
      <c r="B63" s="0"/>
    </row>
    <row r="64" customFormat="false" ht="12.75" hidden="false" customHeight="false" outlineLevel="0" collapsed="false">
      <c r="B64" s="0"/>
    </row>
    <row r="65" customFormat="false" ht="12.75" hidden="false" customHeight="false" outlineLevel="0" collapsed="false">
      <c r="B65" s="0"/>
    </row>
    <row r="66" customFormat="false" ht="12.75" hidden="false" customHeight="false" outlineLevel="0" collapsed="false">
      <c r="B66" s="0"/>
    </row>
    <row r="67" customFormat="false" ht="12.75" hidden="false" customHeight="false" outlineLevel="0" collapsed="false">
      <c r="B67" s="0"/>
    </row>
    <row r="68" customFormat="false" ht="12.75" hidden="false" customHeight="false" outlineLevel="0" collapsed="false">
      <c r="B68" s="0"/>
    </row>
    <row r="69" customFormat="false" ht="12.75" hidden="false" customHeight="false" outlineLevel="0" collapsed="false">
      <c r="B69" s="0"/>
    </row>
    <row r="70" customFormat="false" ht="12.75" hidden="false" customHeight="false" outlineLevel="0" collapsed="false">
      <c r="B70" s="0"/>
    </row>
    <row r="71" customFormat="false" ht="12.75" hidden="false" customHeight="false" outlineLevel="0" collapsed="false">
      <c r="B71" s="0"/>
    </row>
    <row r="72" customFormat="false" ht="12.75" hidden="false" customHeight="false" outlineLevel="0" collapsed="false">
      <c r="B72" s="0"/>
    </row>
    <row r="73" customFormat="false" ht="12.75" hidden="false" customHeight="false" outlineLevel="0" collapsed="false">
      <c r="B73" s="0"/>
    </row>
    <row r="74" customFormat="false" ht="12.75" hidden="false" customHeight="false" outlineLevel="0" collapsed="false">
      <c r="B74" s="0"/>
    </row>
    <row r="75" customFormat="false" ht="12.75" hidden="false" customHeight="false" outlineLevel="0" collapsed="false">
      <c r="B75" s="0"/>
    </row>
    <row r="76" customFormat="false" ht="12.75" hidden="false" customHeight="false" outlineLevel="0" collapsed="false">
      <c r="B76" s="0"/>
    </row>
    <row r="77" customFormat="false" ht="12.75" hidden="false" customHeight="false" outlineLevel="0" collapsed="false">
      <c r="B77" s="0"/>
    </row>
    <row r="78" customFormat="false" ht="12.75" hidden="false" customHeight="false" outlineLevel="0" collapsed="false">
      <c r="B78" s="0"/>
    </row>
    <row r="79" customFormat="false" ht="12.75" hidden="false" customHeight="false" outlineLevel="0" collapsed="false">
      <c r="B79" s="0"/>
    </row>
    <row r="80" customFormat="false" ht="12.75" hidden="false" customHeight="false" outlineLevel="0" collapsed="false">
      <c r="B80" s="0"/>
    </row>
    <row r="81" customFormat="false" ht="12.75" hidden="false" customHeight="false" outlineLevel="0" collapsed="false">
      <c r="B81" s="0"/>
    </row>
    <row r="82" customFormat="false" ht="12.75" hidden="false" customHeight="false" outlineLevel="0" collapsed="false">
      <c r="B82" s="0"/>
    </row>
    <row r="83" customFormat="false" ht="12.75" hidden="false" customHeight="false" outlineLevel="0" collapsed="false">
      <c r="B83" s="0"/>
    </row>
    <row r="84" customFormat="false" ht="12.75" hidden="false" customHeight="false" outlineLevel="0" collapsed="false">
      <c r="B84" s="0"/>
    </row>
    <row r="85" customFormat="false" ht="12.75" hidden="false" customHeight="false" outlineLevel="0" collapsed="false">
      <c r="B85" s="0"/>
    </row>
    <row r="86" customFormat="false" ht="12.75" hidden="false" customHeight="false" outlineLevel="0" collapsed="false">
      <c r="B86" s="0"/>
    </row>
    <row r="87" customFormat="false" ht="12.75" hidden="false" customHeight="false" outlineLevel="0" collapsed="false">
      <c r="B87" s="0"/>
    </row>
    <row r="88" customFormat="false" ht="12.75" hidden="false" customHeight="false" outlineLevel="0" collapsed="false">
      <c r="B88" s="0"/>
    </row>
    <row r="89" customFormat="false" ht="12.75" hidden="false" customHeight="false" outlineLevel="0" collapsed="false">
      <c r="B89" s="0"/>
    </row>
    <row r="90" customFormat="false" ht="12.75" hidden="false" customHeight="false" outlineLevel="0" collapsed="false">
      <c r="B90" s="0"/>
    </row>
    <row r="91" customFormat="false" ht="12.75" hidden="false" customHeight="false" outlineLevel="0" collapsed="false">
      <c r="B91" s="0"/>
    </row>
    <row r="92" customFormat="false" ht="12.75" hidden="false" customHeight="false" outlineLevel="0" collapsed="false">
      <c r="B92" s="0"/>
    </row>
    <row r="93" customFormat="false" ht="12.75" hidden="false" customHeight="false" outlineLevel="0" collapsed="false">
      <c r="B93" s="0"/>
    </row>
    <row r="94" customFormat="false" ht="12.75" hidden="false" customHeight="false" outlineLevel="0" collapsed="false">
      <c r="B94" s="0"/>
    </row>
    <row r="95" customFormat="false" ht="12.75" hidden="false" customHeight="false" outlineLevel="0" collapsed="false">
      <c r="B95" s="0"/>
    </row>
    <row r="96" customFormat="false" ht="12.75" hidden="false" customHeight="false" outlineLevel="0" collapsed="false">
      <c r="B96" s="0"/>
    </row>
    <row r="97" customFormat="false" ht="12.75" hidden="false" customHeight="false" outlineLevel="0" collapsed="false">
      <c r="B97" s="0"/>
    </row>
    <row r="98" customFormat="false" ht="12.75" hidden="false" customHeight="false" outlineLevel="0" collapsed="false">
      <c r="B98" s="0"/>
    </row>
    <row r="99" customFormat="false" ht="12.75" hidden="false" customHeight="false" outlineLevel="0" collapsed="false">
      <c r="B99" s="0"/>
    </row>
    <row r="100" customFormat="false" ht="12.75" hidden="false" customHeight="false" outlineLevel="0" collapsed="false">
      <c r="B100" s="0"/>
    </row>
    <row r="101" customFormat="false" ht="12.75" hidden="false" customHeight="false" outlineLevel="0" collapsed="false">
      <c r="B101" s="0"/>
    </row>
    <row r="102" customFormat="false" ht="12.75" hidden="false" customHeight="false" outlineLevel="0" collapsed="false">
      <c r="B102" s="0"/>
    </row>
    <row r="103" customFormat="false" ht="12.75" hidden="false" customHeight="false" outlineLevel="0" collapsed="false">
      <c r="B103" s="0"/>
    </row>
    <row r="104" customFormat="false" ht="12.75" hidden="false" customHeight="false" outlineLevel="0" collapsed="false">
      <c r="B104" s="0"/>
    </row>
    <row r="105" customFormat="false" ht="12.75" hidden="false" customHeight="false" outlineLevel="0" collapsed="false">
      <c r="B105" s="0"/>
    </row>
    <row r="106" customFormat="false" ht="12.75" hidden="false" customHeight="false" outlineLevel="0" collapsed="false">
      <c r="B106" s="0"/>
    </row>
    <row r="107" customFormat="false" ht="12.75" hidden="false" customHeight="false" outlineLevel="0" collapsed="false">
      <c r="B107" s="0"/>
    </row>
    <row r="108" customFormat="false" ht="12.75" hidden="false" customHeight="false" outlineLevel="0" collapsed="false">
      <c r="B108" s="0"/>
    </row>
    <row r="109" customFormat="false" ht="12.75" hidden="false" customHeight="false" outlineLevel="0" collapsed="false">
      <c r="B109" s="0"/>
    </row>
    <row r="110" customFormat="false" ht="12.75" hidden="false" customHeight="false" outlineLevel="0" collapsed="false">
      <c r="B110" s="0"/>
    </row>
    <row r="111" customFormat="false" ht="12.75" hidden="false" customHeight="false" outlineLevel="0" collapsed="false">
      <c r="B111" s="0"/>
    </row>
    <row r="112" customFormat="false" ht="12.75" hidden="false" customHeight="false" outlineLevel="0" collapsed="false">
      <c r="B112" s="0"/>
    </row>
    <row r="113" customFormat="false" ht="12.75" hidden="false" customHeight="false" outlineLevel="0" collapsed="false">
      <c r="B113" s="0"/>
    </row>
    <row r="114" customFormat="false" ht="12.75" hidden="false" customHeight="false" outlineLevel="0" collapsed="false">
      <c r="B114" s="0"/>
    </row>
    <row r="115" customFormat="false" ht="12.75" hidden="false" customHeight="false" outlineLevel="0" collapsed="false">
      <c r="B115" s="0"/>
    </row>
    <row r="116" customFormat="false" ht="12.75" hidden="false" customHeight="false" outlineLevel="0" collapsed="false">
      <c r="B116" s="0"/>
    </row>
    <row r="117" customFormat="false" ht="12.75" hidden="false" customHeight="false" outlineLevel="0" collapsed="false">
      <c r="B117" s="0"/>
    </row>
    <row r="118" customFormat="false" ht="12.75" hidden="false" customHeight="false" outlineLevel="0" collapsed="false">
      <c r="B118" s="0"/>
    </row>
    <row r="119" customFormat="false" ht="12.75" hidden="false" customHeight="false" outlineLevel="0" collapsed="false">
      <c r="B119" s="0"/>
    </row>
    <row r="120" customFormat="false" ht="12.75" hidden="false" customHeight="false" outlineLevel="0" collapsed="false">
      <c r="B120" s="0"/>
    </row>
    <row r="121" customFormat="false" ht="12.75" hidden="false" customHeight="false" outlineLevel="0" collapsed="false">
      <c r="B121" s="0"/>
    </row>
    <row r="122" customFormat="false" ht="12.75" hidden="false" customHeight="false" outlineLevel="0" collapsed="false">
      <c r="B122" s="0"/>
    </row>
    <row r="123" customFormat="false" ht="12.75" hidden="false" customHeight="false" outlineLevel="0" collapsed="false">
      <c r="B123" s="0"/>
    </row>
    <row r="124" customFormat="false" ht="12.75" hidden="false" customHeight="false" outlineLevel="0" collapsed="false">
      <c r="B124" s="0"/>
    </row>
    <row r="125" customFormat="false" ht="12.75" hidden="false" customHeight="false" outlineLevel="0" collapsed="false">
      <c r="B125" s="0"/>
    </row>
    <row r="126" customFormat="false" ht="12.75" hidden="false" customHeight="false" outlineLevel="0" collapsed="false">
      <c r="B126" s="0"/>
    </row>
    <row r="127" customFormat="false" ht="12.75" hidden="false" customHeight="false" outlineLevel="0" collapsed="false">
      <c r="B127" s="0"/>
    </row>
    <row r="128" customFormat="false" ht="12.75" hidden="false" customHeight="false" outlineLevel="0" collapsed="false">
      <c r="B128" s="0"/>
    </row>
    <row r="129" customFormat="false" ht="12.75" hidden="false" customHeight="false" outlineLevel="0" collapsed="false">
      <c r="B129" s="0"/>
    </row>
    <row r="130" customFormat="false" ht="12.75" hidden="false" customHeight="false" outlineLevel="0" collapsed="false">
      <c r="B130" s="0"/>
    </row>
    <row r="131" customFormat="false" ht="12.75" hidden="false" customHeight="false" outlineLevel="0" collapsed="false">
      <c r="B131" s="0"/>
    </row>
    <row r="132" customFormat="false" ht="12.75" hidden="false" customHeight="false" outlineLevel="0" collapsed="false">
      <c r="B132" s="0"/>
    </row>
    <row r="133" customFormat="false" ht="12.75" hidden="false" customHeight="false" outlineLevel="0" collapsed="false">
      <c r="B133" s="0"/>
    </row>
    <row r="134" customFormat="false" ht="12.75" hidden="false" customHeight="false" outlineLevel="0" collapsed="false">
      <c r="B134" s="0"/>
    </row>
    <row r="135" customFormat="false" ht="12.75" hidden="false" customHeight="false" outlineLevel="0" collapsed="false">
      <c r="B135" s="0"/>
    </row>
    <row r="136" customFormat="false" ht="12.75" hidden="false" customHeight="false" outlineLevel="0" collapsed="false">
      <c r="B136" s="0"/>
    </row>
    <row r="137" customFormat="false" ht="12.75" hidden="false" customHeight="false" outlineLevel="0" collapsed="false">
      <c r="B137" s="0"/>
    </row>
    <row r="138" customFormat="false" ht="12.75" hidden="false" customHeight="false" outlineLevel="0" collapsed="false">
      <c r="B138" s="0"/>
    </row>
    <row r="139" customFormat="false" ht="12.75" hidden="false" customHeight="false" outlineLevel="0" collapsed="false">
      <c r="B139" s="0"/>
    </row>
    <row r="140" customFormat="false" ht="12.75" hidden="false" customHeight="false" outlineLevel="0" collapsed="false">
      <c r="B140" s="0"/>
    </row>
    <row r="141" customFormat="false" ht="12.75" hidden="false" customHeight="false" outlineLevel="0" collapsed="false">
      <c r="B141" s="0"/>
    </row>
    <row r="142" customFormat="false" ht="12.75" hidden="false" customHeight="false" outlineLevel="0" collapsed="false">
      <c r="B142" s="0"/>
    </row>
  </sheetData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SYC 202-01&amp;CGRADES:  as of 2/20/04&amp;RSpring 2004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01T18:47:51Z</dcterms:created>
  <dc:creator>Authorized User</dc:creator>
  <dc:description/>
  <dc:language>en-US</dc:language>
  <cp:lastModifiedBy>pjackson</cp:lastModifiedBy>
  <cp:lastPrinted>2004-02-22T20:05:12Z</cp:lastPrinted>
  <dcterms:modified xsi:type="dcterms:W3CDTF">2004-03-24T14:45:10Z</dcterms:modified>
  <cp:revision>0</cp:revision>
  <dc:subject/>
  <dc:title/>
</cp:coreProperties>
</file>