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94">
  <si>
    <r>
      <rPr>
        <sz val="18"/>
        <rFont val="Verdana"/>
        <family val="0"/>
      </rPr>
      <t xml:space="preserve">Supplementary Table 4 -- Database of </t>
    </r>
    <r>
      <rPr>
        <i val="true"/>
        <sz val="18"/>
        <rFont val="Verdana"/>
        <family val="0"/>
      </rPr>
      <t xml:space="preserve">C. elegans</t>
    </r>
    <r>
      <rPr>
        <sz val="18"/>
        <rFont val="Verdana"/>
        <family val="0"/>
      </rPr>
      <t xml:space="preserve"> microarray experiments</t>
    </r>
  </si>
  <si>
    <t xml:space="preserve">To create a database for cross-species similarity searching, the following gene expression profiles were downloaded from the Stanford </t>
  </si>
  <si>
    <t xml:space="preserve">Microarray Database (SMD).  SMD makes this data publicly accessible.  Experiments are described in the literature referenced below. </t>
  </si>
  <si>
    <t xml:space="preserve">For C. elegans , we added profiles from our own experiments (see Methods) and from Hill et al. (2000).  </t>
  </si>
  <si>
    <t xml:space="preserve">http://genome-www5.stanford.edu/cgi-bin/publication/viewPublication.pl?pub_no=</t>
  </si>
  <si>
    <t xml:space="preserve">SMD expt ID</t>
  </si>
  <si>
    <t xml:space="preserve">SMD expt set</t>
  </si>
  <si>
    <t xml:space="preserve">SMD category</t>
  </si>
  <si>
    <t xml:space="preserve">SMD subcategory</t>
  </si>
  <si>
    <t xml:space="preserve">SMD experiment name</t>
  </si>
  <si>
    <t xml:space="preserve">SMD referenceID</t>
  </si>
  <si>
    <t xml:space="preserve">Citation</t>
  </si>
  <si>
    <t xml:space="preserve">Reference</t>
  </si>
  <si>
    <t xml:space="preserve"> beta APP </t>
  </si>
  <si>
    <t xml:space="preserve"> C. elegans </t>
  </si>
  <si>
    <t xml:space="preserve"> 4C (red, channel 2) vs. 4E (green, channel 1) </t>
  </si>
  <si>
    <t xml:space="preserve"> Link CD, et al. (2003) Neurobiol Aging 24(3):397-413 </t>
  </si>
  <si>
    <t xml:space="preserve"> germline </t>
  </si>
  <si>
    <t xml:space="preserve"> him-8 male/hermaphrodite </t>
  </si>
  <si>
    <t xml:space="preserve"> wt/hermaphrodite (red, channel 2) vs. him-8/male (green, channel 1) </t>
  </si>
  <si>
    <t xml:space="preserve">Jiang M, et al. (2001) Genome-wide analysis of developmental and sex-regulatedgene expression profiles in Caenorhabditis elegans. Proc Natl Acad Sci US A 98(1):218-23 </t>
  </si>
  <si>
    <t xml:space="preserve"> 3C(red) vs. 3E(green) </t>
  </si>
  <si>
    <t xml:space="preserve"> him-8m (green) vs. N2h (red) </t>
  </si>
  <si>
    <t xml:space="preserve"> N2h (red, channel 2) vs. him-8m (green, channel 1) </t>
  </si>
  <si>
    <t xml:space="preserve"> sperm/oocyte </t>
  </si>
  <si>
    <t xml:space="preserve"> fem-3(q23) (red, channel 2) vs. fem-1(hc17) (green, channel 1) </t>
  </si>
  <si>
    <t xml:space="preserve"> Reinke V et al.(2000) Mol Cell 6:605-16 </t>
  </si>
  <si>
    <t xml:space="preserve"> Development </t>
  </si>
  <si>
    <t xml:space="preserve"> pharynx </t>
  </si>
  <si>
    <t xml:space="preserve"> par-1 strain kk822 (gree, channel 1) vs. skn-1 (zu67)/Dnt1[unc?; let?] strain EU1 (red, channel 2) </t>
  </si>
  <si>
    <t xml:space="preserve">Gaudet J and Mango SE (2002) Regulation of organogenesis by the Caenorhabditiselegans FoxA protein PHA-4. Science 295(5556):821-5 </t>
  </si>
  <si>
    <t xml:space="preserve"> fem-3(q23) (red, channel 2) vs. fem-1(hc17) (green, channel 1)- repeat #1 </t>
  </si>
  <si>
    <t xml:space="preserve"> 6C (red, channel 2) vs. 6E (green, channel 1)) </t>
  </si>
  <si>
    <t xml:space="preserve"> adult </t>
  </si>
  <si>
    <t xml:space="preserve"> vjr N2 mixed control (red, channel 2)  vs N2-3 T4 (green, channel 1) </t>
  </si>
  <si>
    <t xml:space="preserve"> vjr N2 mixed control (red, channel 2)   vs bn2-1 T5 (green, channel 1) </t>
  </si>
  <si>
    <t xml:space="preserve"> vjr N2 mixed control (red, channel 2)  vs bn2-3 T4 (green, channel 1) </t>
  </si>
  <si>
    <t xml:space="preserve"> vjr N2 mixed control (red, channel 2)  vs N2-2 T4 (green, channel 1) </t>
  </si>
  <si>
    <t xml:space="preserve"> vjr N2 mixed control (red, channel 2)  vs N2-4 T4 (green, channel 1) </t>
  </si>
  <si>
    <t xml:space="preserve"> vjr N2 mixed control (red, channel 2)  vs bn2-2 T4 (green, channel 1) </t>
  </si>
  <si>
    <t xml:space="preserve"> vjr N2 mixed control (red, channel 2)  vs bn2-4 T4 (green, channel 1) </t>
  </si>
  <si>
    <t xml:space="preserve"> L3 </t>
  </si>
  <si>
    <t xml:space="preserve"> vjr N2 mixed control (red, channel 2)  vs N2-2 T2 (green, channel 1) </t>
  </si>
  <si>
    <t xml:space="preserve"> L4 </t>
  </si>
  <si>
    <t xml:space="preserve"> vjr mixed control (red, channel 2)  vs N2-2 T3 (green, channel 1) </t>
  </si>
  <si>
    <t xml:space="preserve"> vjr mixed contol (red, channel 2)  vs bn2-2 T2 (green, channel 1) </t>
  </si>
  <si>
    <t xml:space="preserve"> vjr mixed control (red, channel 2)  vs bn2-2 T3 (green, channel 1) </t>
  </si>
  <si>
    <t xml:space="preserve"> vjr N2 mixed control (red, channel 2)  vs N2-4 T2 (green, channel 1) </t>
  </si>
  <si>
    <t xml:space="preserve"> vjr mixed control (red, channel 2)  vs N2-4 T3 (green, channel 1) </t>
  </si>
  <si>
    <t xml:space="preserve"> vjr mixed contol (red, channel 2)  vs bn2-4 T2 (green, channel 1) </t>
  </si>
  <si>
    <t xml:space="preserve"> vjr mixed control (red, channel 2)  vs bn2-4 T3 (green, channel 1) </t>
  </si>
  <si>
    <t xml:space="preserve"> REF-vjr (red, channel 2) vs N2 #3 L3 (green, channel 1) </t>
  </si>
  <si>
    <t xml:space="preserve"> REF-vjr (red, channel 2) vs N2 #3 L4 (green, channel 1) </t>
  </si>
  <si>
    <t xml:space="preserve"> REF-vjr (red, channel 2) vs bn2 #3 L3 (green, channel 1) </t>
  </si>
  <si>
    <t xml:space="preserve"> REF-vjr (red, channel 2) vs bn2 #3 L4 (green, channel 1) </t>
  </si>
  <si>
    <t xml:space="preserve"> REF-vjr (red, channel 2) vs N2 #1 L4 (green, channel 1) </t>
  </si>
  <si>
    <t xml:space="preserve"> REF-vjr (red, channel 2) vs bn2 #1 L4 (green, channel 1) </t>
  </si>
  <si>
    <t xml:space="preserve"> REF-vjr (red, channel 2) vs bn2 #1 L3 (green, channel 1) </t>
  </si>
  <si>
    <t xml:space="preserve"> L2 </t>
  </si>
  <si>
    <t xml:space="preserve"> REF-vjr (red, channel 2) vs N2 #1 L2 (green, channel 1) </t>
  </si>
  <si>
    <t xml:space="preserve"> REF-vjr (red, channel 2) vs N2 #2 L2 (green, channel 1) </t>
  </si>
  <si>
    <t xml:space="preserve"> REF-vjr (red, channel 2) vs N2 #3 L2 (green, channel 1) </t>
  </si>
  <si>
    <t xml:space="preserve"> REF-vjr (red, channel 2) vs glp-4 #1 L2 (green, channel1) </t>
  </si>
  <si>
    <t xml:space="preserve"> REF-vjr (red, channel 2) vs glp-4 #2 and #4 L2 (green, channel 1) </t>
  </si>
  <si>
    <t xml:space="preserve"> REF-vjr (red, channel 2) vs glp-4 #3 L2 (green, channel 1) </t>
  </si>
  <si>
    <t xml:space="preserve"> REF-vjr (red, channel 2) vs N2 #1 L3 (green, channel 1) </t>
  </si>
  <si>
    <t xml:space="preserve"> aging </t>
  </si>
  <si>
    <t xml:space="preserve"> Aging </t>
  </si>
  <si>
    <t xml:space="preserve"> N2 ref. JL1 vs. spe-9;fer-15 day 3 (1E) </t>
  </si>
  <si>
    <t xml:space="preserve"> Current Biology, 12(18) 1566-1573 </t>
  </si>
  <si>
    <t xml:space="preserve"> N2 ref. JL1 vs. spe-9;fer-15 day 3 (2E) </t>
  </si>
  <si>
    <t xml:space="preserve"> male/hermaphrodite </t>
  </si>
  <si>
    <t xml:space="preserve"> N2 (red, channel 2) vs. him-5 male (green, channel 1) </t>
  </si>
  <si>
    <t xml:space="preserve"> 7C (red, channel 2) vs. 7E (green, channel 1) </t>
  </si>
  <si>
    <t xml:space="preserve"> N2 ref. JL1 vs. spe-9;fer-15 day 9 (3E) </t>
  </si>
  <si>
    <t xml:space="preserve"> 8C (red, channel 2) vs. 8E (green, channel 1) </t>
  </si>
  <si>
    <t xml:space="preserve"> N2 ref. JL1 vs. spe-9;fer-15 day 6 (31E) </t>
  </si>
  <si>
    <t xml:space="preserve"> N2 ref. JL1 vs. spe-9;fer-15 day 11 (33E) </t>
  </si>
  <si>
    <t xml:space="preserve"> 9C (red, channel 2) vs. 9E (green, channel 1) </t>
  </si>
  <si>
    <t xml:space="preserve"> N2 ref. JL1 vs. spe-9;emb-27 day 3 (40E) </t>
  </si>
  <si>
    <t xml:space="preserve"> skn-1 (zu67)/Dnt1[unc?; let?] strain EU1 (red, channel 2) vs. par-1 strain kk822 (green, channel 1) </t>
  </si>
  <si>
    <t xml:space="preserve"> wild-type </t>
  </si>
  <si>
    <t xml:space="preserve"> N2 mixed stage (red, channel 2) vs. L3(repeat #1) (green, channel 1) </t>
  </si>
  <si>
    <t xml:space="preserve"> N2 mixed stage (red, channel 2) vs. L4(repeat #1) (green, channel 1) </t>
  </si>
  <si>
    <t xml:space="preserve"> N2 mixed stage (red, channel 2) vs. L4 (green, channel 1) </t>
  </si>
  <si>
    <t xml:space="preserve"> N2 mixed stage (red, channel 2) vs. young adult (green, channel 1) </t>
  </si>
  <si>
    <t xml:space="preserve"> N2 mixed stage (red, channel 2) vs. egg (green, channel 1) </t>
  </si>
  <si>
    <t xml:space="preserve"> N2 mixed stage (red, channel 2) vs. young adult(repeat #1) (green, channel 1) </t>
  </si>
  <si>
    <t xml:space="preserve"> N2 mixed stage (red, channel 2) vs. L1 (green, channel 1) </t>
  </si>
  <si>
    <t xml:space="preserve"> N2 mixed stage (red, channel 2) vs. egg (repeat #1) (green, channel 1) </t>
  </si>
  <si>
    <t xml:space="preserve"> N2 mixed stage (red, channel 2) vs. L1(repeat #1) (green, channel 1) </t>
  </si>
  <si>
    <t xml:space="preserve"> N2 mixed stage (red, channel 2) vs. L2 (green, channel 1) </t>
  </si>
  <si>
    <t xml:space="preserve"> N2 mixed stage (red, channel 2) vs. L4(repeat #3) (green, channel 1) </t>
  </si>
  <si>
    <t xml:space="preserve"> N2 mixed stage (red, channel 2) vs. egg(repeat #2) (green, channel 1) </t>
  </si>
  <si>
    <t xml:space="preserve"> N2 mixed stage (red, channel 2) vs. egg(repeat #3) (green, channel 1) </t>
  </si>
  <si>
    <t xml:space="preserve"> N2 mixed stage (red, channel 2) vs. L1(repeat #2) (green, channel 1) </t>
  </si>
  <si>
    <t xml:space="preserve"> N2 mixed stage (red, channel 2) vs. L2(repeat #1) (green, channel 1) </t>
  </si>
  <si>
    <t xml:space="preserve"> N2 mixed stage (red, channel 2) vs. young adult(repeat #2) (green, channel 1) </t>
  </si>
  <si>
    <t xml:space="preserve"> N2 mixed stage (red, channel 2) vs. L3(repeat #2) (green, channel 1) </t>
  </si>
  <si>
    <t xml:space="preserve"> N2 mixed stage (red, channel 2) vs. L2(repeat #2) (green, channel 1) </t>
  </si>
  <si>
    <t xml:space="preserve"> N2 mixed stage (red, channel 2) vs. L2(repeat #3) (green, channel 1) </t>
  </si>
  <si>
    <t xml:space="preserve"> 5C (red, channel 2) vs. 5E (green, channel 1) </t>
  </si>
  <si>
    <t xml:space="preserve"> 10C (red, channel 2) vs. 10E (green, channel 1)- repeat #1 </t>
  </si>
  <si>
    <t xml:space="preserve"> N2 ref. JL1 vs. spe-9;fer-15 day 4 (6E) </t>
  </si>
  <si>
    <t xml:space="preserve"> L1 </t>
  </si>
  <si>
    <t xml:space="preserve"> Egg </t>
  </si>
  <si>
    <t xml:space="preserve"> N2 ref. JL1 vs. spe-9;fer-15 day 4 (45E) </t>
  </si>
  <si>
    <t xml:space="preserve"> N2 ref. JL1 vs. spe-9;fer-15 day 7 (46E) </t>
  </si>
  <si>
    <t xml:space="preserve"> N2 ref. JL1 vs. spe-9;fer-15 day 10 (47E) </t>
  </si>
  <si>
    <t xml:space="preserve"> N2 ref. JL1 vs. spe-9;fer-15 day 4 (51E) </t>
  </si>
  <si>
    <t xml:space="preserve"> N2 ref. JL1 vs. spe-9;fer-15 day 16 (49E) </t>
  </si>
  <si>
    <t xml:space="preserve"> N2 ref. JL1 vs. spe-9;fer-15 day 10 (53E) </t>
  </si>
  <si>
    <t xml:space="preserve"> N2 ref. JL1 vs. spe-9;fer-15 day 16 (54E) </t>
  </si>
  <si>
    <t xml:space="preserve"> N2 ref. JL1 vs. spe-9;emb-27 day 14 (44E) </t>
  </si>
  <si>
    <t xml:space="preserve"> N2 mixed stage (red, channel 2) vs. L3 (green, channel 1) </t>
  </si>
  <si>
    <t xml:space="preserve"> N2 ref. JL1 vs. spe-9;emb-27 day 12 (43E) </t>
  </si>
  <si>
    <t xml:space="preserve"> N2 ref. JL1 vs. spe-9;fer-15 day 13 (48E) </t>
  </si>
  <si>
    <t xml:space="preserve"> N2 ref. JL1 vs. spe-9;fer-15 day 19 (50E) </t>
  </si>
  <si>
    <t xml:space="preserve"> N2 ref. JL1 vs. spe-9;emb-27 day 6 (41E) </t>
  </si>
  <si>
    <t xml:space="preserve"> N2 ref. JL1 vs. spe-9;fer-15 day 9 (4E) </t>
  </si>
  <si>
    <t xml:space="preserve"> 4a (N2 control) (red, channel 2) vs. 4b (B-naphthoflavone) (green, channel 1) </t>
  </si>
  <si>
    <t xml:space="preserve"> Menzel R, et al. (2001) Arch Biochem Biophys 395(2):158-68 </t>
  </si>
  <si>
    <t xml:space="preserve"> 5C (control transgenic line) (red, channel 2) vs. 5E (inducible Abeta peptide) (green, channel 1) </t>
  </si>
  <si>
    <t xml:space="preserve"> fem3 #4 (red, channel 2) vs. fem1 #4 (green, channel 1) </t>
  </si>
  <si>
    <t xml:space="preserve"> fem3 #5 (red, channel 2) vs. fem1 #5 (green, channel 1) </t>
  </si>
  <si>
    <t xml:space="preserve"> fem3 #1 (red, channel 2)  fem1 #1 (green, channel 1) </t>
  </si>
  <si>
    <t xml:space="preserve"> dauer </t>
  </si>
  <si>
    <t xml:space="preserve"> development </t>
  </si>
  <si>
    <t xml:space="preserve"> Dauer MTC#1T1 (red, channel 2) vs. RefB-JW (green, channel 1) </t>
  </si>
  <si>
    <t xml:space="preserve"> Wang, J. and Kim, SK (2003).Development 130: 1621-1634 </t>
  </si>
  <si>
    <t xml:space="preserve"> Dauer MTC#1T3 (red, channel 2) vs. RefB-JW (green, channel 1) </t>
  </si>
  <si>
    <t xml:space="preserve"> Dauer MTC#1T8 (red, channel 2) vs. RefB-JW (green, channel 1) </t>
  </si>
  <si>
    <t xml:space="preserve"> Dauer MTC#2T0 (red, channel 2) vs. RefB-JW (green, channel 1) </t>
  </si>
  <si>
    <t xml:space="preserve"> Dauer MTC#4T8 (red, channel 2) vs. RefB-JW (green, channel 1) </t>
  </si>
  <si>
    <t xml:space="preserve"> Dauer MTC#3T8 (red, channel 2) vs. RefB-JW (green, channel 1) </t>
  </si>
  <si>
    <t xml:space="preserve"> mixed stage N2 (red channel 2) vs. SL2-amplified mixed stage N2 (green, channel 1) </t>
  </si>
  <si>
    <t xml:space="preserve"> Blumenthal T, et al. (2002) A global analysis of Caenorhabditis elegans operons. Nature 417(6891):851-4 </t>
  </si>
  <si>
    <t xml:space="preserve"> Heat-shock </t>
  </si>
  <si>
    <t xml:space="preserve"> New N2 mixed stage (red, channel 2) vs.L2 N2  T0.1 (green, channel 1) </t>
  </si>
  <si>
    <t xml:space="preserve"> Romagnolo B, et al. (2002) Dev Biol 247(1):127-36 </t>
  </si>
  <si>
    <t xml:space="preserve"> New N2 mixed stage (red, channel 2) vs.L2 N2  T30.1 (green, channel 1) </t>
  </si>
  <si>
    <t xml:space="preserve"> New N2 mixed stage (red, channel 2) vs.L2 N2  T1.1 (green, channel 1) </t>
  </si>
  <si>
    <t xml:space="preserve"> New N2 mixed stage (red, channel 2) vs.L2 N2  T0.2 (green, channel 1) </t>
  </si>
  <si>
    <t xml:space="preserve"> New N2 mixed stage (red, channel 2) vs.L2 N2  T30.2 (green, channel 1) </t>
  </si>
  <si>
    <t xml:space="preserve"> New N2 mixed stage (red, channel 2) vs.L2 N2  T1.2 (green, channel 1) </t>
  </si>
  <si>
    <t xml:space="preserve"> New N2 mixed stage (red, channel 2) vs.L2 N2  T0.3 (green, channel 1) </t>
  </si>
  <si>
    <t xml:space="preserve"> New N2 mixed stage (red, channel 2) vs.L2 N2  T30.3 (green, channel 1) </t>
  </si>
  <si>
    <t xml:space="preserve"> New N2 mixed stage (red, channel 2) vs.L2 N2  T1.3 (green, channel 1) </t>
  </si>
  <si>
    <t xml:space="preserve"> New N2 mixed stage (red, channel 2) vs.L2 N2  T1.4(green, channel 1) </t>
  </si>
  <si>
    <t xml:space="preserve"> New N2 mixed stage (red, channel 2) vs.L2 N2  T2new.2 (green, channel 1) </t>
  </si>
  <si>
    <t xml:space="preserve"> New N2 mixed stage (red, channel 2) vs.L2 N2  T0new.3 (green, channel 1) </t>
  </si>
  <si>
    <t xml:space="preserve"> New N2 mixed stage (red, channel 2) vs.L2 N2  T2new.3 (green, channel 1) </t>
  </si>
  <si>
    <t xml:space="preserve"> New N2 mixed stage (red, channel 2) vs.L2 N2  T0new.4 (green, channel 1) </t>
  </si>
  <si>
    <t xml:space="preserve"> New N2 mixed stage (red, channel 2) vs.L2 N2  T2new.4 (green, channel 1) </t>
  </si>
  <si>
    <t xml:space="preserve"> New N2 mixed stage (red, channel 2) vs.L2 Ras  T0.1 (green, channel 1) </t>
  </si>
  <si>
    <t xml:space="preserve"> New N2 mixed stage (red, channel 2) vs.L2 Ras  T30.1 (green, channel 1) </t>
  </si>
  <si>
    <t xml:space="preserve"> New N2 mixed stage (red, channel 2) vs.L2 Ras  T1.1 (green, channel 1) </t>
  </si>
  <si>
    <t xml:space="preserve"> New N2 mixed stage (red, channel 2) vs.L2 Ras  T0.2 (green, channel 1) </t>
  </si>
  <si>
    <t xml:space="preserve"> New N2 mixed stage (red, channel 2) vs.L2 Ras  T1.2 (green, channel 1) </t>
  </si>
  <si>
    <t xml:space="preserve"> New N2 mixed stage (red, channel 2) vs.L2 Ras  T0.3 (green, channel 1) </t>
  </si>
  <si>
    <t xml:space="preserve"> New N2 mixed stage (red, channel 2) vs.L2 Ras  T30.3 (green, channel 1) </t>
  </si>
  <si>
    <t xml:space="preserve"> New N2 mixed stage (red, channel 2) vs.L2 Ras  T1.3 (green, channel 1) </t>
  </si>
  <si>
    <t xml:space="preserve"> New N2 mixed stage (red, channel 2) vs.L2 Ras  T0.4 (green, channel 1) </t>
  </si>
  <si>
    <t xml:space="preserve"> New N2 mixed stage (red, channel 2) vs.L2 Ras  T30.4 (green, channel 1) </t>
  </si>
  <si>
    <t xml:space="preserve"> New N2 mixed stage (red, channel 2) vs.L2 Ras  T1.4 (green, channel 1) </t>
  </si>
  <si>
    <t xml:space="preserve"> New N2 mixed stage (red, channel 2) vs.L2 N2  T0.4 (green, channel 1) </t>
  </si>
  <si>
    <t xml:space="preserve"> New N2 mixed stage (red, channel 2) vs.L2 N2  T0new.1 (green, channel 1) </t>
  </si>
  <si>
    <t xml:space="preserve"> New N2 mixed stage (red, channel 2) vs.L2 N2  T2new.1 (green, channel 1) </t>
  </si>
  <si>
    <t xml:space="preserve"> New N2 mixed stage (red, channel 2) vs.L2 N2  T0new.2 (green, channel 1) </t>
  </si>
  <si>
    <t xml:space="preserve"> New N2 mixed stage (red, channel 2) vs.L2 Ras  T30.2 (green, channel 1) </t>
  </si>
  <si>
    <t xml:space="preserve"> Dauer MTC#2T10 (red, channel 2) vs. RefB-JW (green, channel 1) </t>
  </si>
  <si>
    <t xml:space="preserve"> Dauer MTC#4T4 (red, channel 2) vs. RefB-JW (green, channel 1) </t>
  </si>
  <si>
    <t xml:space="preserve"> Dauer MTC#1T5 (red, channel 2) vs. RefB-JW (green, channel 1) </t>
  </si>
  <si>
    <t xml:space="preserve"> Dauer MTC#1T6 (red, channel 2) vs. RefB-JW (green, channel 1) </t>
  </si>
  <si>
    <t xml:space="preserve"> Dauer MTC#1T10 (red, channel 2) vs. RefB-JW (green, channel 1) </t>
  </si>
  <si>
    <t xml:space="preserve"> Dauer MTC#1T12 (red, channel 2) vs. RefB-JW (green, channel 1) </t>
  </si>
  <si>
    <t xml:space="preserve"> Dauer MTC#2T3-2 (red, channel 2) vs. RefB-JW (green, channel 1) </t>
  </si>
  <si>
    <t xml:space="preserve"> Dauer MTC#2T5 (red, channel 2) vs. RefB-JW (green, channel 1) </t>
  </si>
  <si>
    <t xml:space="preserve"> Dauer MTC#2T6 (red, channel 2) vs. RefB-JW (green, channel 1) </t>
  </si>
  <si>
    <t xml:space="preserve"> Dauer MTC#2T7 (red, channel 2) vs. RefB-JW (green, channel 1) </t>
  </si>
  <si>
    <t xml:space="preserve"> Dauer MTC#2T12 (red, channel 2) vs. RefB-JW (green, channel 1) </t>
  </si>
  <si>
    <t xml:space="preserve"> Dauer MTC#3T1 (red, channel 2) vs. RefB-JW (green, channel 1) </t>
  </si>
  <si>
    <t xml:space="preserve"> Dauer MTC#3T2 (red, channel 2) vs. RefB-JW (green, channel 1) </t>
  </si>
  <si>
    <t xml:space="preserve"> Dauer MTC#3T4 (red, channel 2) vs. RefB-JW (green, channel 1) </t>
  </si>
  <si>
    <t xml:space="preserve"> Dauer MTC#3T5 (red, channel 2) vs. RefB-JW (green, channel 1) </t>
  </si>
  <si>
    <t xml:space="preserve"> Dauer MTC#3T6 (red, channel 2) vs. RefB-JW (green, channel 1) </t>
  </si>
  <si>
    <t xml:space="preserve"> Dauer MTC#3T7 (red, channel 2) vs. RefB-JW (green, channel 1) </t>
  </si>
  <si>
    <t xml:space="preserve"> Dauer MTC#3T10 (red, channel 2) vs. RefB-JW (green, channel 1) </t>
  </si>
  <si>
    <t xml:space="preserve"> Dauer MTC#3T12-2 (red, channel 2) vs. RefB-JW (green, channel 1) </t>
  </si>
  <si>
    <t xml:space="preserve"> Dauer MTC#4T1 (red, channel 2) vs. RefB-JW (green, channel 1) </t>
  </si>
  <si>
    <t xml:space="preserve"> New N2 mixed stage (red, channel 2) vs.L2 N2  T30.4 (green, channel 1) </t>
  </si>
  <si>
    <t xml:space="preserve"> New N2 mixed stage (red, channel 2) vs.L2 Ras  T2.1 (green, channel 1) </t>
  </si>
  <si>
    <t xml:space="preserve"> New N2 mixed stage (red, channel 2) vs.L2 Ras  T2.3 (green, channel 1) </t>
  </si>
  <si>
    <t xml:space="preserve"> New N2 mixed stage (red, channel 2) vs.L2 Ras  T0new.1 (green, channel 1) </t>
  </si>
  <si>
    <t xml:space="preserve"> New N2 mixed stage (red, channel 2) vs.L2 Ras  T0new.2 (green, channel 1) </t>
  </si>
  <si>
    <t xml:space="preserve"> New N2 mixed stage (red, channel 2) vs.L2 Ras  T0new.4 (green, channel 1) </t>
  </si>
  <si>
    <t xml:space="preserve"> mixed stage N2 (red, channel 2) vs. SL2-amplified N2 (repeat #1) (green, channel 1) </t>
  </si>
  <si>
    <t xml:space="preserve"> mixed stage N2 (red, channel 2) vs. SL2-amplified N2 (repeat #2) (green, channel 1) </t>
  </si>
  <si>
    <t xml:space="preserve"> mixed stage N2 (red, channel 2) vs. SL2-amplified N2 (repeat #3) (green, channel 1) </t>
  </si>
  <si>
    <t xml:space="preserve"> mixed stage N2 (red, channel 2) vs. SL2-amplified N2 (repeat #4) (green, channel 1) </t>
  </si>
  <si>
    <t xml:space="preserve"> Dauer MTC#1T0-2 (red, channel 2) vs. RefB-JW (green, channel 1) </t>
  </si>
  <si>
    <t xml:space="preserve"> Dauer MTC#1T2-2 (red, channel 2) vs. RefB-JW (green, channel 1) </t>
  </si>
  <si>
    <t xml:space="preserve"> Dauer MTC#1T4-2 (red, channel 2) vs. RefB-JW (green, channel 1) </t>
  </si>
  <si>
    <t xml:space="preserve"> Dauer MTC#2T1 (red, channel 2) vs. RefB-JW (green, channel 1) </t>
  </si>
  <si>
    <t xml:space="preserve"> Dauer MTC#2T2-2 (red, channel 2) vs. RefB-JW (green, channel 1) </t>
  </si>
  <si>
    <t xml:space="preserve"> Dauer MTC#2T8-2 (red, channel 2) vs. RefB-JW (green, channel 1) </t>
  </si>
  <si>
    <t xml:space="preserve"> Dauer MTC#3T0-2 (red, channel 2) vs. RefB-JW (green, channel 1) </t>
  </si>
  <si>
    <t xml:space="preserve"> Dauer MTC#3T3-2 (red, channel 2) vs. RefB-JW (green, channel 1) </t>
  </si>
  <si>
    <t xml:space="preserve"> Dauer MTC#4T0-2 (red, channel 2) vs. RefB-JW (green, channel 1) </t>
  </si>
  <si>
    <t xml:space="preserve"> Dauer MTC#4T2-2 (red, channel 2) vs. RefB-JW (green, channel 1) </t>
  </si>
  <si>
    <t xml:space="preserve"> Dauer MTC#4T3-2 (red, channel 2) vs. RefB-JW (green, channel 1) </t>
  </si>
  <si>
    <t xml:space="preserve"> Dauer MTC#4T5-2 (red, channel 2) vs. RefB-JW (green, channel 1) </t>
  </si>
  <si>
    <t xml:space="preserve"> Dauer MTC#4T6-2 (red, channel 2) vs. RefB-JW (green, channel 1) </t>
  </si>
  <si>
    <t xml:space="preserve"> Dauer MTC#4T7 (red, channel 2) vs. RefB-JW (green, channel 1) </t>
  </si>
  <si>
    <t xml:space="preserve"> Dauer MTC#4T10-2 (red, channel 2) vs. RefB-JW (green, channel 1) </t>
  </si>
  <si>
    <t xml:space="preserve"> Dauer MTC#4T12-2 (red, channel 2) vs. RefB-JW (green, channel 1) </t>
  </si>
  <si>
    <t xml:space="preserve"> C18-1 </t>
  </si>
  <si>
    <t xml:space="preserve"> Roy et al., Nature, in press </t>
  </si>
  <si>
    <t xml:space="preserve"> C18-2 </t>
  </si>
  <si>
    <t xml:space="preserve"> C18-3 </t>
  </si>
  <si>
    <t xml:space="preserve"> C18-4 </t>
  </si>
  <si>
    <t xml:space="preserve"> C18-5 </t>
  </si>
  <si>
    <t xml:space="preserve"> C18-6 </t>
  </si>
  <si>
    <t xml:space="preserve"> New N2 mixed stage (red, channel 2) vs.L2 Ras  T0new.3 (green, channel 1) </t>
  </si>
  <si>
    <t xml:space="preserve"> New N2 mixed stage (red, channel 2) vs.L2 Ras  T2.4bis (green, channel 1) </t>
  </si>
  <si>
    <t xml:space="preserve"> New N2 mixed stage (red, channel 2) vs.L2 Ras  T2.2 (green, channel 1) </t>
  </si>
  <si>
    <t xml:space="preserve"> N2 ref. JL1 vs. fer-15 day 12 (8/15/00) </t>
  </si>
  <si>
    <t xml:space="preserve"> N2 ref. JL1 vs. fer-15 day 9 (8/12/00) </t>
  </si>
  <si>
    <t xml:space="preserve"> N2 ref. JL1 vs. fer-15 day 3 (8/6/00) </t>
  </si>
  <si>
    <t xml:space="preserve"> N2 ref. JL1 vs. fer-15 day 6 (5/12/00) </t>
  </si>
  <si>
    <t xml:space="preserve"> L1 MTC#1T0 (red, channel 2) vs. RefB-JW (green, channel 1) </t>
  </si>
  <si>
    <t xml:space="preserve"> L1 MTC#1T1 (red, channel 2) vs. RefB-JW (green, channel 1) </t>
  </si>
  <si>
    <t xml:space="preserve"> L1 MTC#1T2 (red, channel 2) vs. RefB-JW (green, channel 1) </t>
  </si>
  <si>
    <t xml:space="preserve"> L1 MTC#1T3 (red, channel 2) vs. RefB-JW (green, channel 1) </t>
  </si>
  <si>
    <t xml:space="preserve"> L1 MTC#1T4 (red, channel 2) vs. RefB-JW (green, channel 1) </t>
  </si>
  <si>
    <t xml:space="preserve"> L1 MTC#1T5 (red, channel 2) vs. RefB-JW (green, channel 1) </t>
  </si>
  <si>
    <t xml:space="preserve"> L1 MTC#2T0 (red, channel 2) vs. RefB-JW (green, channel 1) </t>
  </si>
  <si>
    <t xml:space="preserve"> L1 MTC#1T6 (red, channel 2) vs. RefB-JW (green, channel 1) </t>
  </si>
  <si>
    <t xml:space="preserve"> L1 MTC#2T1 (red, channel 2) vs. RefB-JW (green, channel 1) </t>
  </si>
  <si>
    <t xml:space="preserve"> L1 MTC#1T7 (red, channel 2) vs. RefB-JW (green, channel 1) </t>
  </si>
  <si>
    <t xml:space="preserve"> L1 MTC#2T2 (red, channel 2) vs. RefB-JW (green, channel 1) </t>
  </si>
  <si>
    <t xml:space="preserve"> L1 MTC#1T8 (red, channel 2) vs. RefB-JW (green, channel 1) </t>
  </si>
  <si>
    <t xml:space="preserve"> L1 MTC#2T3 (red, channel 2) vs. RefB-JW (green, channel 1) </t>
  </si>
  <si>
    <t xml:space="preserve"> L1 MTC#1T10 (red, channel 2) vs. RefB-JW (green, channel 1) </t>
  </si>
  <si>
    <t xml:space="preserve"> L1 MTC#2T4 (red, channel 2) vs. RefB-JW (green, channel 1) </t>
  </si>
  <si>
    <t xml:space="preserve"> L1 MTC#1T12 (red, channel 2) vs. RefB-JW (green, channel 1) </t>
  </si>
  <si>
    <t xml:space="preserve"> L1 MTC#2T5 (red, channel 2) vs. RefB-JW (green, channel 1) </t>
  </si>
  <si>
    <t xml:space="preserve"> L1 MTC#2T6 (red, channel 2) vs. RefB-JW (green, channel 1) </t>
  </si>
  <si>
    <t xml:space="preserve"> L1 MTC#2T7 (red, channel 2) vs. RefB-JW (green, channel 1) </t>
  </si>
  <si>
    <t xml:space="preserve"> L1 MTC#2T8 (red, channel 2) vs. RefB-JW (green, channel 1) </t>
  </si>
  <si>
    <t xml:space="preserve"> L1 MTC#2T10 (red, channel 2) vs. RefB-JW (green, channel 1) </t>
  </si>
  <si>
    <t xml:space="preserve"> L1 MTC#2T12 (red, channel 2) vs. RefB-JW (green, channel 1) </t>
  </si>
  <si>
    <t xml:space="preserve"> L1 MTC#3T0 (red, channel 2) vs. RefB-JW (green, channel 1) </t>
  </si>
  <si>
    <t xml:space="preserve"> L1 MTC#3T1 (red, channel 2) vs. RefB-JW (green, channel 1) </t>
  </si>
  <si>
    <t xml:space="preserve"> L1 MTC#3T3 (red, channel 2) vs. RefB-JW (green, channel 1) </t>
  </si>
  <si>
    <t xml:space="preserve"> L1 MTC#3T4 (red, channel 2) vs. RefB-JW (green, channel 1) </t>
  </si>
  <si>
    <t xml:space="preserve"> L1 MTC#3T5 (red, channel 2) vs. RefB-JW (green, channel 1) </t>
  </si>
  <si>
    <t xml:space="preserve"> L1 MTC#3T6 (red, channel 2) vs. RefB-JW (green, channel 1) </t>
  </si>
  <si>
    <t xml:space="preserve"> L1 MTC#3T7 (red, channel 2) vs. RefB-JW (green, channel 1) </t>
  </si>
  <si>
    <t xml:space="preserve"> L1 MTC#3T8 (red, channel 2) vs. RefB-JW (green, channel 1) </t>
  </si>
  <si>
    <t xml:space="preserve"> L1 MTC#3T10 (red, channel 2) vs. RefB-JW (green, channel 1) </t>
  </si>
  <si>
    <t xml:space="preserve"> L1 MTC#3T12 (red, channel 2) vs. RefB-JW (green, channel 1) </t>
  </si>
  <si>
    <t xml:space="preserve"> L1 MTC#4T0 (red, channel 2) vs. RefB-JW (green, channel 1) </t>
  </si>
  <si>
    <t xml:space="preserve"> L1 MTC#4T1 (red, channel 2) vs. RefB-JW (green, channel 1) </t>
  </si>
  <si>
    <t xml:space="preserve"> L1 MTC#4T2 (red, channel 2) vs. RefB-JW (green, channel 1) </t>
  </si>
  <si>
    <t xml:space="preserve"> L1 MTC#4T3 (red, channel 2) vs. RefB-JW (green, channel 1) </t>
  </si>
  <si>
    <t xml:space="preserve"> L1 MTC#4T4 (red, channel 2) vs. RefB-JW (green, channel 1) </t>
  </si>
  <si>
    <t xml:space="preserve"> L1 MTC#4T5 (red, channel 2) vs. RefB-JW (green, channel 1) </t>
  </si>
  <si>
    <t xml:space="preserve"> L1 MTC#4T6 (red, channel 2) vs. RefB-JW (green, channel 1) </t>
  </si>
  <si>
    <t xml:space="preserve"> L1 MTC#4T7 (red, channel 2) vs. RefB-JW (green, channel 1) </t>
  </si>
  <si>
    <t xml:space="preserve"> L1 MTC#4T8 (red, channel 2) vs. RefB-JW (green, channel 1) </t>
  </si>
  <si>
    <t xml:space="preserve"> L1 MTC#4T10 (red, channel 2) vs. RefB-JW (green, channel 1) </t>
  </si>
  <si>
    <t xml:space="preserve"> L1 MTC#4T12 (red, channel 2) vs. RefB-JW (green, channel 1) </t>
  </si>
  <si>
    <t xml:space="preserve"> L1 MTC#3T2 (red, channel 2) vs. RefB-JW (green, channel 1) </t>
  </si>
  <si>
    <t xml:space="preserve"> N2 ref. JL1 vs. spe-9;fer-15 day 3 (21C) </t>
  </si>
  <si>
    <t xml:space="preserve"> N2 ref. JL1 vs. fer-15 day 3 (5/30/00) </t>
  </si>
  <si>
    <t xml:space="preserve"> 8a (control) (red, channel 2) vs. 8b (B-naphthoflavone) (green, channel 1) </t>
  </si>
  <si>
    <t xml:space="preserve"> 7a (control) (red, channel 2) vs. 7b (B-naphthoflavone) (green, channel 1) </t>
  </si>
  <si>
    <t xml:space="preserve"> "skn-1 (red, channel 2) vs. par-1 (green, channel 1) (repeat #2)" </t>
  </si>
  <si>
    <t xml:space="preserve"> "mutant sorted touch cell (red, channel 2) vs. wt sorted touch cell (green, channel 1)" </t>
  </si>
  <si>
    <t xml:space="preserve"> Zhang Y, et al. (2002) Identification of genes expressed in C. elegans touch receptor neurons. Nature 418(6895):331-5 </t>
  </si>
  <si>
    <t xml:space="preserve"> "mutant sorted touch cell (red, channel 2) vs. wt sorted touch cell (repeat #1) (green, channel 1)" </t>
  </si>
  <si>
    <t xml:space="preserve"> "mutant sorted touch cell (red, channel 2) vs. wt sorted touch cell (repeat #2) (green, channel 1)" </t>
  </si>
  <si>
    <t xml:space="preserve"> "wt sorted touch cell (red, channel 2) vs. mutant sorted touch cell (green, channel 1)" </t>
  </si>
  <si>
    <t xml:space="preserve"> "mutant sorted touch cell (red, channel 2) vs. wt sorted touch cell (repeat #3) (green, channel 1)" </t>
  </si>
  <si>
    <t xml:space="preserve"> "mutant sorted touch cell (red, channel 2) vs. wt sorted touch cell (repeat #4) (green, channel 1)" </t>
  </si>
  <si>
    <t xml:space="preserve"> Dauer Adjust #1 T0 (red, channel 2) vs RefB-JW (green, channel 1) </t>
  </si>
  <si>
    <t xml:space="preserve"> Dauer Adjust #1 T12 (red, channel 2) vs RefB-JW (green, channel 1) </t>
  </si>
  <si>
    <t xml:space="preserve"> Dauer Adjust #2 T0 (red, channel 2) vs RefB-JW (green, channel 1) </t>
  </si>
  <si>
    <t xml:space="preserve"> Dauer Adjust #2 T12 (red, channel 2) vs RefB-JW (green, channel 1) </t>
  </si>
  <si>
    <t xml:space="preserve"> Dauer Adjust #4 T0 (red, channel 2) vs RefB-JW (green, channel 1) </t>
  </si>
  <si>
    <t xml:space="preserve"> Dauer Adjust #4 T12 (red, channel 2) vs RefB-JW (green, channel 1) </t>
  </si>
  <si>
    <t xml:space="preserve"> Dauer Adjust #3 T0 (red, channel 2) vs RefB-JW (green, channel 1) </t>
  </si>
  <si>
    <t xml:space="preserve"> Dauer Adjust #3 T12 (red, channel 2) vs RefB-JW (green, channel 1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i val="true"/>
      <sz val="18"/>
      <name val="Verdana"/>
      <family val="0"/>
    </font>
    <font>
      <i val="true"/>
      <sz val="10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u val="single"/>
      <sz val="10"/>
      <color rgb="FF0000FF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3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2.85"/>
    <col collapsed="false" customWidth="true" hidden="false" outlineLevel="0" max="5" min="5" style="0" width="36.56"/>
    <col collapsed="false" customWidth="true" hidden="true" outlineLevel="0" max="6" min="6" style="0" width="11.7"/>
    <col collapsed="false" customWidth="false" hidden="true" outlineLevel="0" max="7" min="7" style="0" width="11.06"/>
  </cols>
  <sheetData>
    <row r="1" customFormat="false" ht="39" hidden="false" customHeight="true" outlineLevel="0" collapsed="false">
      <c r="A1" s="1" t="s">
        <v>0</v>
      </c>
    </row>
    <row r="2" s="2" customFormat="true" ht="13" hidden="false" customHeight="true" outlineLevel="0" collapsed="false">
      <c r="A2" s="2" t="s">
        <v>1</v>
      </c>
    </row>
    <row r="3" s="2" customFormat="true" ht="13" hidden="false" customHeight="true" outlineLevel="0" collapsed="false">
      <c r="A3" s="2" t="s">
        <v>2</v>
      </c>
    </row>
    <row r="4" s="2" customFormat="true" ht="13" hidden="false" customHeight="true" outlineLevel="0" collapsed="false">
      <c r="A4" s="2" t="s">
        <v>3</v>
      </c>
      <c r="H4" s="3" t="s">
        <v>4</v>
      </c>
    </row>
    <row r="5" s="2" customFormat="true" ht="13" hidden="false" customHeight="true" outlineLevel="0" collapsed="false">
      <c r="H5" s="3"/>
    </row>
    <row r="6" s="4" customFormat="true" ht="26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4" t="s">
        <v>11</v>
      </c>
      <c r="H6" s="4" t="s">
        <v>12</v>
      </c>
    </row>
    <row r="7" customFormat="false" ht="13" hidden="false" customHeight="false" outlineLevel="0" collapsed="false">
      <c r="A7" s="0" t="n">
        <v>1658</v>
      </c>
      <c r="B7" s="0" t="n">
        <v>1891</v>
      </c>
      <c r="C7" s="0" t="s">
        <v>13</v>
      </c>
      <c r="D7" s="0" t="s">
        <v>14</v>
      </c>
      <c r="E7" s="0" t="s">
        <v>15</v>
      </c>
      <c r="F7" s="0" t="n">
        <v>211</v>
      </c>
      <c r="G7" s="0" t="s">
        <v>16</v>
      </c>
      <c r="H7" s="5" t="str">
        <f aca="false">HYPERLINK(CONCATENATE($H$4,F7),G7)</f>
        <v> Link CD, et al. (2003) Neurobiol Aging 24(3):397-413 </v>
      </c>
    </row>
    <row r="8" customFormat="false" ht="13" hidden="false" customHeight="false" outlineLevel="0" collapsed="false">
      <c r="A8" s="0" t="n">
        <v>1802</v>
      </c>
      <c r="B8" s="0" t="n">
        <v>556</v>
      </c>
      <c r="C8" s="0" t="s">
        <v>17</v>
      </c>
      <c r="D8" s="0" t="s">
        <v>18</v>
      </c>
      <c r="E8" s="0" t="s">
        <v>19</v>
      </c>
      <c r="F8" s="0" t="n">
        <v>91</v>
      </c>
      <c r="G8" s="0" t="s">
        <v>20</v>
      </c>
      <c r="H8" s="5" t="str">
        <f aca="false">HYPERLINK(CONCATENATE($H$4,F8),G8)</f>
        <v>Jiang M, et al. (2001) Genome-wide analysis of developmental and sex-regulatedgene expression profiles in Caenorhabditis elegans. Proc Natl Acad Sci US A 98(1):218-23 </v>
      </c>
    </row>
    <row r="9" customFormat="false" ht="13" hidden="false" customHeight="false" outlineLevel="0" collapsed="false">
      <c r="A9" s="0" t="n">
        <v>1896</v>
      </c>
      <c r="B9" s="0" t="n">
        <v>1891</v>
      </c>
      <c r="C9" s="0" t="s">
        <v>13</v>
      </c>
      <c r="D9" s="0" t="s">
        <v>14</v>
      </c>
      <c r="E9" s="0" t="s">
        <v>21</v>
      </c>
      <c r="F9" s="0" t="n">
        <v>211</v>
      </c>
      <c r="G9" s="0" t="s">
        <v>16</v>
      </c>
      <c r="H9" s="5" t="str">
        <f aca="false">HYPERLINK(CONCATENATE($H$4,F9),G9)</f>
        <v> Link CD, et al. (2003) Neurobiol Aging 24(3):397-413 </v>
      </c>
    </row>
    <row r="10" customFormat="false" ht="13" hidden="false" customHeight="false" outlineLevel="0" collapsed="false">
      <c r="A10" s="0" t="n">
        <v>1925</v>
      </c>
      <c r="B10" s="0" t="n">
        <v>556</v>
      </c>
      <c r="C10" s="0" t="s">
        <v>17</v>
      </c>
      <c r="D10" s="0" t="s">
        <v>18</v>
      </c>
      <c r="E10" s="0" t="s">
        <v>22</v>
      </c>
      <c r="F10" s="0" t="n">
        <v>91</v>
      </c>
      <c r="G10" s="0" t="s">
        <v>20</v>
      </c>
      <c r="H10" s="5" t="str">
        <f aca="false">HYPERLINK(CONCATENATE($H$4,F10),G10)</f>
        <v>Jiang M, et al. (2001) Genome-wide analysis of developmental and sex-regulatedgene expression profiles in Caenorhabditis elegans. Proc Natl Acad Sci US A 98(1):218-23 </v>
      </c>
    </row>
    <row r="11" customFormat="false" ht="13" hidden="false" customHeight="false" outlineLevel="0" collapsed="false">
      <c r="A11" s="0" t="n">
        <v>1933</v>
      </c>
      <c r="B11" s="0" t="n">
        <v>556</v>
      </c>
      <c r="C11" s="0" t="s">
        <v>17</v>
      </c>
      <c r="D11" s="0" t="s">
        <v>18</v>
      </c>
      <c r="E11" s="0" t="s">
        <v>23</v>
      </c>
      <c r="F11" s="0" t="n">
        <v>91</v>
      </c>
      <c r="G11" s="0" t="s">
        <v>20</v>
      </c>
      <c r="H11" s="5" t="str">
        <f aca="false">HYPERLINK(CONCATENATE($H$4,F11),G11)</f>
        <v>Jiang M, et al. (2001) Genome-wide analysis of developmental and sex-regulatedgene expression profiles in Caenorhabditis elegans. Proc Natl Acad Sci US A 98(1):218-23 </v>
      </c>
    </row>
    <row r="12" customFormat="false" ht="13" hidden="false" customHeight="false" outlineLevel="0" collapsed="false">
      <c r="A12" s="0" t="n">
        <v>2010</v>
      </c>
      <c r="B12" s="0" t="n">
        <v>80</v>
      </c>
      <c r="C12" s="0" t="s">
        <v>17</v>
      </c>
      <c r="D12" s="0" t="s">
        <v>24</v>
      </c>
      <c r="E12" s="0" t="s">
        <v>25</v>
      </c>
      <c r="F12" s="0" t="n">
        <v>34</v>
      </c>
      <c r="G12" s="0" t="s">
        <v>26</v>
      </c>
      <c r="H12" s="5" t="str">
        <f aca="false">HYPERLINK(CONCATENATE($H$4,F12),G12)</f>
        <v> Reinke V et al.(2000) Mol Cell 6:605-16 </v>
      </c>
    </row>
    <row r="13" customFormat="false" ht="13" hidden="false" customHeight="false" outlineLevel="0" collapsed="false">
      <c r="A13" s="0" t="n">
        <v>2052</v>
      </c>
      <c r="B13" s="0" t="n">
        <v>1519</v>
      </c>
      <c r="C13" s="0" t="s">
        <v>27</v>
      </c>
      <c r="D13" s="0" t="s">
        <v>28</v>
      </c>
      <c r="E13" s="0" t="s">
        <v>29</v>
      </c>
      <c r="F13" s="0" t="n">
        <v>150</v>
      </c>
      <c r="G13" s="0" t="s">
        <v>30</v>
      </c>
      <c r="H13" s="5" t="str">
        <f aca="false">HYPERLINK(CONCATENATE($H$4,F13),G13)</f>
        <v>Gaudet J and Mango SE (2002) Regulation of organogenesis by the Caenorhabditiselegans FoxA protein PHA-4. Science 295(5556):821-5 </v>
      </c>
    </row>
    <row r="14" customFormat="false" ht="13" hidden="false" customHeight="false" outlineLevel="0" collapsed="false">
      <c r="A14" s="0" t="n">
        <v>2127</v>
      </c>
      <c r="B14" s="0" t="n">
        <v>80</v>
      </c>
      <c r="C14" s="0" t="s">
        <v>17</v>
      </c>
      <c r="D14" s="0" t="s">
        <v>24</v>
      </c>
      <c r="E14" s="0" t="s">
        <v>31</v>
      </c>
      <c r="F14" s="0" t="n">
        <v>34</v>
      </c>
      <c r="G14" s="0" t="s">
        <v>26</v>
      </c>
      <c r="H14" s="5" t="str">
        <f aca="false">HYPERLINK(CONCATENATE($H$4,F14),G14)</f>
        <v> Reinke V et al.(2000) Mol Cell 6:605-16 </v>
      </c>
    </row>
    <row r="15" customFormat="false" ht="13" hidden="false" customHeight="false" outlineLevel="0" collapsed="false">
      <c r="A15" s="0" t="n">
        <v>2455</v>
      </c>
      <c r="B15" s="0" t="n">
        <v>1891</v>
      </c>
      <c r="C15" s="0" t="s">
        <v>13</v>
      </c>
      <c r="D15" s="0" t="s">
        <v>14</v>
      </c>
      <c r="E15" s="0" t="s">
        <v>32</v>
      </c>
      <c r="F15" s="0" t="n">
        <v>211</v>
      </c>
      <c r="G15" s="0" t="s">
        <v>16</v>
      </c>
      <c r="H15" s="5" t="str">
        <f aca="false">HYPERLINK(CONCATENATE($H$4,F15),G15)</f>
        <v> Link CD, et al. (2003) Neurobiol Aging 24(3):397-413 </v>
      </c>
    </row>
    <row r="16" customFormat="false" ht="13" hidden="false" customHeight="false" outlineLevel="0" collapsed="false">
      <c r="A16" s="0" t="n">
        <v>2575</v>
      </c>
      <c r="B16" s="0" t="n">
        <v>80</v>
      </c>
      <c r="C16" s="0" t="s">
        <v>17</v>
      </c>
      <c r="D16" s="0" t="s">
        <v>33</v>
      </c>
      <c r="E16" s="0" t="s">
        <v>34</v>
      </c>
      <c r="F16" s="0" t="n">
        <v>34</v>
      </c>
      <c r="G16" s="0" t="s">
        <v>26</v>
      </c>
      <c r="H16" s="5" t="str">
        <f aca="false">HYPERLINK(CONCATENATE($H$4,F16),G16)</f>
        <v> Reinke V et al.(2000) Mol Cell 6:605-16 </v>
      </c>
    </row>
    <row r="17" customFormat="false" ht="13" hidden="false" customHeight="false" outlineLevel="0" collapsed="false">
      <c r="A17" s="0" t="n">
        <v>2580</v>
      </c>
      <c r="B17" s="0" t="n">
        <v>80</v>
      </c>
      <c r="C17" s="0" t="s">
        <v>17</v>
      </c>
      <c r="D17" s="0" t="s">
        <v>33</v>
      </c>
      <c r="E17" s="0" t="s">
        <v>35</v>
      </c>
      <c r="F17" s="0" t="n">
        <v>34</v>
      </c>
      <c r="G17" s="0" t="s">
        <v>26</v>
      </c>
      <c r="H17" s="5" t="str">
        <f aca="false">HYPERLINK(CONCATENATE($H$4,F17),G17)</f>
        <v> Reinke V et al.(2000) Mol Cell 6:605-16 </v>
      </c>
    </row>
    <row r="18" customFormat="false" ht="13" hidden="false" customHeight="false" outlineLevel="0" collapsed="false">
      <c r="A18" s="0" t="n">
        <v>2582</v>
      </c>
      <c r="B18" s="0" t="n">
        <v>80</v>
      </c>
      <c r="C18" s="0" t="s">
        <v>17</v>
      </c>
      <c r="D18" s="0" t="s">
        <v>33</v>
      </c>
      <c r="E18" s="0" t="s">
        <v>36</v>
      </c>
      <c r="F18" s="0" t="n">
        <v>34</v>
      </c>
      <c r="G18" s="0" t="s">
        <v>26</v>
      </c>
      <c r="H18" s="5" t="str">
        <f aca="false">HYPERLINK(CONCATENATE($H$4,F18),G18)</f>
        <v> Reinke V et al.(2000) Mol Cell 6:605-16 </v>
      </c>
    </row>
    <row r="19" customFormat="false" ht="13" hidden="false" customHeight="false" outlineLevel="0" collapsed="false">
      <c r="A19" s="0" t="n">
        <v>2584</v>
      </c>
      <c r="B19" s="0" t="n">
        <v>80</v>
      </c>
      <c r="C19" s="0" t="s">
        <v>17</v>
      </c>
      <c r="D19" s="0" t="s">
        <v>33</v>
      </c>
      <c r="E19" s="0" t="s">
        <v>37</v>
      </c>
      <c r="F19" s="0" t="n">
        <v>34</v>
      </c>
      <c r="G19" s="0" t="s">
        <v>26</v>
      </c>
      <c r="H19" s="5" t="str">
        <f aca="false">HYPERLINK(CONCATENATE($H$4,F19),G19)</f>
        <v> Reinke V et al.(2000) Mol Cell 6:605-16 </v>
      </c>
    </row>
    <row r="20" customFormat="false" ht="13" hidden="false" customHeight="false" outlineLevel="0" collapsed="false">
      <c r="A20" s="0" t="n">
        <v>2586</v>
      </c>
      <c r="B20" s="0" t="n">
        <v>80</v>
      </c>
      <c r="C20" s="0" t="s">
        <v>17</v>
      </c>
      <c r="D20" s="0" t="s">
        <v>33</v>
      </c>
      <c r="E20" s="0" t="s">
        <v>38</v>
      </c>
      <c r="F20" s="0" t="n">
        <v>34</v>
      </c>
      <c r="G20" s="0" t="s">
        <v>26</v>
      </c>
      <c r="H20" s="5" t="str">
        <f aca="false">HYPERLINK(CONCATENATE($H$4,F20),G20)</f>
        <v> Reinke V et al.(2000) Mol Cell 6:605-16 </v>
      </c>
    </row>
    <row r="21" customFormat="false" ht="13" hidden="false" customHeight="false" outlineLevel="0" collapsed="false">
      <c r="A21" s="0" t="n">
        <v>2593</v>
      </c>
      <c r="B21" s="0" t="n">
        <v>80</v>
      </c>
      <c r="C21" s="0" t="s">
        <v>17</v>
      </c>
      <c r="D21" s="0" t="s">
        <v>33</v>
      </c>
      <c r="E21" s="0" t="s">
        <v>39</v>
      </c>
      <c r="F21" s="0" t="n">
        <v>34</v>
      </c>
      <c r="G21" s="0" t="s">
        <v>26</v>
      </c>
      <c r="H21" s="5" t="str">
        <f aca="false">HYPERLINK(CONCATENATE($H$4,F21),G21)</f>
        <v> Reinke V et al.(2000) Mol Cell 6:605-16 </v>
      </c>
    </row>
    <row r="22" customFormat="false" ht="13" hidden="false" customHeight="false" outlineLevel="0" collapsed="false">
      <c r="A22" s="0" t="n">
        <v>2597</v>
      </c>
      <c r="B22" s="0" t="n">
        <v>80</v>
      </c>
      <c r="C22" s="0" t="s">
        <v>17</v>
      </c>
      <c r="D22" s="0" t="s">
        <v>33</v>
      </c>
      <c r="E22" s="0" t="s">
        <v>40</v>
      </c>
      <c r="F22" s="0" t="n">
        <v>34</v>
      </c>
      <c r="G22" s="0" t="s">
        <v>26</v>
      </c>
      <c r="H22" s="5" t="str">
        <f aca="false">HYPERLINK(CONCATENATE($H$4,F22),G22)</f>
        <v> Reinke V et al.(2000) Mol Cell 6:605-16 </v>
      </c>
    </row>
    <row r="23" customFormat="false" ht="13" hidden="false" customHeight="false" outlineLevel="0" collapsed="false">
      <c r="A23" s="0" t="n">
        <v>2603</v>
      </c>
      <c r="B23" s="0" t="n">
        <v>80</v>
      </c>
      <c r="C23" s="0" t="s">
        <v>17</v>
      </c>
      <c r="D23" s="0" t="s">
        <v>41</v>
      </c>
      <c r="E23" s="0" t="s">
        <v>42</v>
      </c>
      <c r="F23" s="0" t="n">
        <v>34</v>
      </c>
      <c r="G23" s="0" t="s">
        <v>26</v>
      </c>
      <c r="H23" s="5" t="str">
        <f aca="false">HYPERLINK(CONCATENATE($H$4,F23),G23)</f>
        <v> Reinke V et al.(2000) Mol Cell 6:605-16 </v>
      </c>
    </row>
    <row r="24" customFormat="false" ht="13" hidden="false" customHeight="false" outlineLevel="0" collapsed="false">
      <c r="A24" s="0" t="n">
        <v>2607</v>
      </c>
      <c r="B24" s="0" t="n">
        <v>80</v>
      </c>
      <c r="C24" s="0" t="s">
        <v>17</v>
      </c>
      <c r="D24" s="0" t="s">
        <v>43</v>
      </c>
      <c r="E24" s="0" t="s">
        <v>44</v>
      </c>
      <c r="F24" s="0" t="n">
        <v>34</v>
      </c>
      <c r="G24" s="0" t="s">
        <v>26</v>
      </c>
      <c r="H24" s="5" t="str">
        <f aca="false">HYPERLINK(CONCATENATE($H$4,F24),G24)</f>
        <v> Reinke V et al.(2000) Mol Cell 6:605-16 </v>
      </c>
    </row>
    <row r="25" customFormat="false" ht="13" hidden="false" customHeight="false" outlineLevel="0" collapsed="false">
      <c r="A25" s="0" t="n">
        <v>2609</v>
      </c>
      <c r="B25" s="0" t="n">
        <v>80</v>
      </c>
      <c r="C25" s="0" t="s">
        <v>17</v>
      </c>
      <c r="D25" s="0" t="s">
        <v>41</v>
      </c>
      <c r="E25" s="0" t="s">
        <v>45</v>
      </c>
      <c r="F25" s="0" t="n">
        <v>34</v>
      </c>
      <c r="G25" s="0" t="s">
        <v>26</v>
      </c>
      <c r="H25" s="5" t="str">
        <f aca="false">HYPERLINK(CONCATENATE($H$4,F25),G25)</f>
        <v> Reinke V et al.(2000) Mol Cell 6:605-16 </v>
      </c>
    </row>
    <row r="26" customFormat="false" ht="13" hidden="false" customHeight="false" outlineLevel="0" collapsed="false">
      <c r="A26" s="0" t="n">
        <v>2612</v>
      </c>
      <c r="B26" s="0" t="n">
        <v>80</v>
      </c>
      <c r="C26" s="0" t="s">
        <v>17</v>
      </c>
      <c r="D26" s="0" t="s">
        <v>43</v>
      </c>
      <c r="E26" s="0" t="s">
        <v>46</v>
      </c>
      <c r="F26" s="0" t="n">
        <v>34</v>
      </c>
      <c r="G26" s="0" t="s">
        <v>26</v>
      </c>
      <c r="H26" s="5" t="str">
        <f aca="false">HYPERLINK(CONCATENATE($H$4,F26),G26)</f>
        <v> Reinke V et al.(2000) Mol Cell 6:605-16 </v>
      </c>
    </row>
    <row r="27" customFormat="false" ht="13" hidden="false" customHeight="false" outlineLevel="0" collapsed="false">
      <c r="A27" s="0" t="n">
        <v>2614</v>
      </c>
      <c r="B27" s="0" t="n">
        <v>80</v>
      </c>
      <c r="C27" s="0" t="s">
        <v>17</v>
      </c>
      <c r="D27" s="0" t="s">
        <v>41</v>
      </c>
      <c r="E27" s="0" t="s">
        <v>47</v>
      </c>
      <c r="F27" s="0" t="n">
        <v>34</v>
      </c>
      <c r="G27" s="0" t="s">
        <v>26</v>
      </c>
      <c r="H27" s="5" t="str">
        <f aca="false">HYPERLINK(CONCATENATE($H$4,F27),G27)</f>
        <v> Reinke V et al.(2000) Mol Cell 6:605-16 </v>
      </c>
    </row>
    <row r="28" customFormat="false" ht="13" hidden="false" customHeight="false" outlineLevel="0" collapsed="false">
      <c r="A28" s="0" t="n">
        <v>2618</v>
      </c>
      <c r="B28" s="0" t="n">
        <v>80</v>
      </c>
      <c r="C28" s="0" t="s">
        <v>17</v>
      </c>
      <c r="D28" s="0" t="s">
        <v>43</v>
      </c>
      <c r="E28" s="0" t="s">
        <v>48</v>
      </c>
      <c r="F28" s="0" t="n">
        <v>34</v>
      </c>
      <c r="G28" s="0" t="s">
        <v>26</v>
      </c>
      <c r="H28" s="5" t="str">
        <f aca="false">HYPERLINK(CONCATENATE($H$4,F28),G28)</f>
        <v> Reinke V et al.(2000) Mol Cell 6:605-16 </v>
      </c>
    </row>
    <row r="29" customFormat="false" ht="13" hidden="false" customHeight="false" outlineLevel="0" collapsed="false">
      <c r="A29" s="0" t="n">
        <v>2620</v>
      </c>
      <c r="B29" s="0" t="n">
        <v>80</v>
      </c>
      <c r="C29" s="0" t="s">
        <v>17</v>
      </c>
      <c r="D29" s="0" t="s">
        <v>41</v>
      </c>
      <c r="E29" s="0" t="s">
        <v>49</v>
      </c>
      <c r="F29" s="0" t="n">
        <v>34</v>
      </c>
      <c r="G29" s="0" t="s">
        <v>26</v>
      </c>
      <c r="H29" s="5" t="str">
        <f aca="false">HYPERLINK(CONCATENATE($H$4,F29),G29)</f>
        <v> Reinke V et al.(2000) Mol Cell 6:605-16 </v>
      </c>
    </row>
    <row r="30" customFormat="false" ht="13" hidden="false" customHeight="false" outlineLevel="0" collapsed="false">
      <c r="A30" s="0" t="n">
        <v>2622</v>
      </c>
      <c r="B30" s="0" t="n">
        <v>80</v>
      </c>
      <c r="C30" s="0" t="s">
        <v>17</v>
      </c>
      <c r="D30" s="0" t="s">
        <v>43</v>
      </c>
      <c r="E30" s="0" t="s">
        <v>50</v>
      </c>
      <c r="F30" s="0" t="n">
        <v>34</v>
      </c>
      <c r="G30" s="0" t="s">
        <v>26</v>
      </c>
      <c r="H30" s="5" t="str">
        <f aca="false">HYPERLINK(CONCATENATE($H$4,F30),G30)</f>
        <v> Reinke V et al.(2000) Mol Cell 6:605-16 </v>
      </c>
    </row>
    <row r="31" customFormat="false" ht="13" hidden="false" customHeight="false" outlineLevel="0" collapsed="false">
      <c r="A31" s="0" t="n">
        <v>2625</v>
      </c>
      <c r="B31" s="0" t="n">
        <v>80</v>
      </c>
      <c r="C31" s="0" t="s">
        <v>17</v>
      </c>
      <c r="D31" s="0" t="s">
        <v>41</v>
      </c>
      <c r="E31" s="0" t="s">
        <v>51</v>
      </c>
      <c r="F31" s="0" t="n">
        <v>34</v>
      </c>
      <c r="G31" s="0" t="s">
        <v>26</v>
      </c>
      <c r="H31" s="5" t="str">
        <f aca="false">HYPERLINK(CONCATENATE($H$4,F31),G31)</f>
        <v> Reinke V et al.(2000) Mol Cell 6:605-16 </v>
      </c>
    </row>
    <row r="32" customFormat="false" ht="13" hidden="false" customHeight="false" outlineLevel="0" collapsed="false">
      <c r="A32" s="0" t="n">
        <v>2627</v>
      </c>
      <c r="B32" s="0" t="n">
        <v>80</v>
      </c>
      <c r="C32" s="0" t="s">
        <v>17</v>
      </c>
      <c r="D32" s="0" t="s">
        <v>43</v>
      </c>
      <c r="E32" s="0" t="s">
        <v>52</v>
      </c>
      <c r="F32" s="0" t="n">
        <v>34</v>
      </c>
      <c r="G32" s="0" t="s">
        <v>26</v>
      </c>
      <c r="H32" s="5" t="str">
        <f aca="false">HYPERLINK(CONCATENATE($H$4,F32),G32)</f>
        <v> Reinke V et al.(2000) Mol Cell 6:605-16 </v>
      </c>
    </row>
    <row r="33" customFormat="false" ht="13" hidden="false" customHeight="false" outlineLevel="0" collapsed="false">
      <c r="A33" s="0" t="n">
        <v>2629</v>
      </c>
      <c r="B33" s="0" t="n">
        <v>80</v>
      </c>
      <c r="C33" s="0" t="s">
        <v>17</v>
      </c>
      <c r="D33" s="0" t="s">
        <v>41</v>
      </c>
      <c r="E33" s="0" t="s">
        <v>53</v>
      </c>
      <c r="F33" s="0" t="n">
        <v>34</v>
      </c>
      <c r="G33" s="0" t="s">
        <v>26</v>
      </c>
      <c r="H33" s="5" t="str">
        <f aca="false">HYPERLINK(CONCATENATE($H$4,F33),G33)</f>
        <v> Reinke V et al.(2000) Mol Cell 6:605-16 </v>
      </c>
    </row>
    <row r="34" customFormat="false" ht="13" hidden="false" customHeight="false" outlineLevel="0" collapsed="false">
      <c r="A34" s="0" t="n">
        <v>2631</v>
      </c>
      <c r="B34" s="0" t="n">
        <v>80</v>
      </c>
      <c r="C34" s="0" t="s">
        <v>17</v>
      </c>
      <c r="D34" s="0" t="s">
        <v>43</v>
      </c>
      <c r="E34" s="0" t="s">
        <v>54</v>
      </c>
      <c r="F34" s="0" t="n">
        <v>34</v>
      </c>
      <c r="G34" s="0" t="s">
        <v>26</v>
      </c>
      <c r="H34" s="5" t="str">
        <f aca="false">HYPERLINK(CONCATENATE($H$4,F34),G34)</f>
        <v> Reinke V et al.(2000) Mol Cell 6:605-16 </v>
      </c>
    </row>
    <row r="35" customFormat="false" ht="13" hidden="false" customHeight="false" outlineLevel="0" collapsed="false">
      <c r="A35" s="0" t="n">
        <v>2633</v>
      </c>
      <c r="B35" s="0" t="n">
        <v>80</v>
      </c>
      <c r="C35" s="0" t="s">
        <v>17</v>
      </c>
      <c r="D35" s="0" t="s">
        <v>43</v>
      </c>
      <c r="E35" s="0" t="s">
        <v>55</v>
      </c>
      <c r="F35" s="0" t="n">
        <v>34</v>
      </c>
      <c r="G35" s="0" t="s">
        <v>26</v>
      </c>
      <c r="H35" s="5" t="str">
        <f aca="false">HYPERLINK(CONCATENATE($H$4,F35),G35)</f>
        <v> Reinke V et al.(2000) Mol Cell 6:605-16 </v>
      </c>
    </row>
    <row r="36" customFormat="false" ht="13" hidden="false" customHeight="false" outlineLevel="0" collapsed="false">
      <c r="A36" s="0" t="n">
        <v>2635</v>
      </c>
      <c r="B36" s="0" t="n">
        <v>80</v>
      </c>
      <c r="C36" s="0" t="s">
        <v>17</v>
      </c>
      <c r="D36" s="0" t="s">
        <v>43</v>
      </c>
      <c r="E36" s="0" t="s">
        <v>56</v>
      </c>
      <c r="F36" s="0" t="n">
        <v>34</v>
      </c>
      <c r="G36" s="0" t="s">
        <v>26</v>
      </c>
      <c r="H36" s="5" t="str">
        <f aca="false">HYPERLINK(CONCATENATE($H$4,F36),G36)</f>
        <v> Reinke V et al.(2000) Mol Cell 6:605-16 </v>
      </c>
    </row>
    <row r="37" customFormat="false" ht="13" hidden="false" customHeight="false" outlineLevel="0" collapsed="false">
      <c r="A37" s="0" t="n">
        <v>2639</v>
      </c>
      <c r="B37" s="0" t="n">
        <v>80</v>
      </c>
      <c r="C37" s="0" t="s">
        <v>17</v>
      </c>
      <c r="D37" s="0" t="s">
        <v>41</v>
      </c>
      <c r="E37" s="0" t="s">
        <v>57</v>
      </c>
      <c r="F37" s="0" t="n">
        <v>34</v>
      </c>
      <c r="G37" s="0" t="s">
        <v>26</v>
      </c>
      <c r="H37" s="5" t="str">
        <f aca="false">HYPERLINK(CONCATENATE($H$4,F37),G37)</f>
        <v> Reinke V et al.(2000) Mol Cell 6:605-16 </v>
      </c>
    </row>
    <row r="38" customFormat="false" ht="13" hidden="false" customHeight="false" outlineLevel="0" collapsed="false">
      <c r="A38" s="0" t="n">
        <v>2641</v>
      </c>
      <c r="B38" s="0" t="n">
        <v>80</v>
      </c>
      <c r="C38" s="0" t="s">
        <v>17</v>
      </c>
      <c r="D38" s="0" t="s">
        <v>58</v>
      </c>
      <c r="E38" s="0" t="s">
        <v>59</v>
      </c>
      <c r="F38" s="0" t="n">
        <v>34</v>
      </c>
      <c r="G38" s="0" t="s">
        <v>26</v>
      </c>
      <c r="H38" s="5" t="str">
        <f aca="false">HYPERLINK(CONCATENATE($H$4,F38),G38)</f>
        <v> Reinke V et al.(2000) Mol Cell 6:605-16 </v>
      </c>
    </row>
    <row r="39" customFormat="false" ht="13" hidden="false" customHeight="false" outlineLevel="0" collapsed="false">
      <c r="A39" s="0" t="n">
        <v>2645</v>
      </c>
      <c r="B39" s="0" t="n">
        <v>80</v>
      </c>
      <c r="C39" s="0" t="s">
        <v>17</v>
      </c>
      <c r="D39" s="0" t="s">
        <v>58</v>
      </c>
      <c r="E39" s="0" t="s">
        <v>60</v>
      </c>
      <c r="F39" s="0" t="n">
        <v>34</v>
      </c>
      <c r="G39" s="0" t="s">
        <v>26</v>
      </c>
      <c r="H39" s="5" t="str">
        <f aca="false">HYPERLINK(CONCATENATE($H$4,F39),G39)</f>
        <v> Reinke V et al.(2000) Mol Cell 6:605-16 </v>
      </c>
    </row>
    <row r="40" customFormat="false" ht="13" hidden="false" customHeight="false" outlineLevel="0" collapsed="false">
      <c r="A40" s="0" t="n">
        <v>2647</v>
      </c>
      <c r="B40" s="0" t="n">
        <v>80</v>
      </c>
      <c r="C40" s="0" t="s">
        <v>17</v>
      </c>
      <c r="D40" s="0" t="s">
        <v>58</v>
      </c>
      <c r="E40" s="0" t="s">
        <v>61</v>
      </c>
      <c r="F40" s="0" t="n">
        <v>34</v>
      </c>
      <c r="G40" s="0" t="s">
        <v>26</v>
      </c>
      <c r="H40" s="5" t="str">
        <f aca="false">HYPERLINK(CONCATENATE($H$4,F40),G40)</f>
        <v> Reinke V et al.(2000) Mol Cell 6:605-16 </v>
      </c>
    </row>
    <row r="41" customFormat="false" ht="13" hidden="false" customHeight="false" outlineLevel="0" collapsed="false">
      <c r="A41" s="0" t="n">
        <v>2649</v>
      </c>
      <c r="B41" s="0" t="n">
        <v>80</v>
      </c>
      <c r="C41" s="0" t="s">
        <v>17</v>
      </c>
      <c r="D41" s="0" t="s">
        <v>58</v>
      </c>
      <c r="E41" s="0" t="s">
        <v>62</v>
      </c>
      <c r="F41" s="0" t="n">
        <v>34</v>
      </c>
      <c r="G41" s="0" t="s">
        <v>26</v>
      </c>
      <c r="H41" s="5" t="str">
        <f aca="false">HYPERLINK(CONCATENATE($H$4,F41),G41)</f>
        <v> Reinke V et al.(2000) Mol Cell 6:605-16 </v>
      </c>
    </row>
    <row r="42" customFormat="false" ht="13" hidden="false" customHeight="false" outlineLevel="0" collapsed="false">
      <c r="A42" s="0" t="n">
        <v>2651</v>
      </c>
      <c r="B42" s="0" t="n">
        <v>80</v>
      </c>
      <c r="C42" s="0" t="s">
        <v>17</v>
      </c>
      <c r="D42" s="0" t="s">
        <v>58</v>
      </c>
      <c r="E42" s="0" t="s">
        <v>63</v>
      </c>
      <c r="F42" s="0" t="n">
        <v>34</v>
      </c>
      <c r="G42" s="0" t="s">
        <v>26</v>
      </c>
      <c r="H42" s="5" t="str">
        <f aca="false">HYPERLINK(CONCATENATE($H$4,F42),G42)</f>
        <v> Reinke V et al.(2000) Mol Cell 6:605-16 </v>
      </c>
    </row>
    <row r="43" customFormat="false" ht="13" hidden="false" customHeight="false" outlineLevel="0" collapsed="false">
      <c r="A43" s="0" t="n">
        <v>2654</v>
      </c>
      <c r="B43" s="0" t="n">
        <v>80</v>
      </c>
      <c r="C43" s="0" t="s">
        <v>17</v>
      </c>
      <c r="D43" s="0" t="s">
        <v>58</v>
      </c>
      <c r="E43" s="0" t="s">
        <v>64</v>
      </c>
      <c r="F43" s="0" t="n">
        <v>34</v>
      </c>
      <c r="G43" s="0" t="s">
        <v>26</v>
      </c>
      <c r="H43" s="5" t="str">
        <f aca="false">HYPERLINK(CONCATENATE($H$4,F43),G43)</f>
        <v> Reinke V et al.(2000) Mol Cell 6:605-16 </v>
      </c>
    </row>
    <row r="44" customFormat="false" ht="13" hidden="false" customHeight="false" outlineLevel="0" collapsed="false">
      <c r="A44" s="0" t="n">
        <v>2655</v>
      </c>
      <c r="B44" s="0" t="n">
        <v>80</v>
      </c>
      <c r="C44" s="0" t="s">
        <v>17</v>
      </c>
      <c r="D44" s="0" t="s">
        <v>41</v>
      </c>
      <c r="E44" s="0" t="s">
        <v>65</v>
      </c>
      <c r="F44" s="0" t="n">
        <v>34</v>
      </c>
      <c r="G44" s="0" t="s">
        <v>26</v>
      </c>
      <c r="H44" s="5" t="str">
        <f aca="false">HYPERLINK(CONCATENATE($H$4,F44),G44)</f>
        <v> Reinke V et al.(2000) Mol Cell 6:605-16 </v>
      </c>
    </row>
    <row r="45" customFormat="false" ht="13" hidden="false" customHeight="false" outlineLevel="0" collapsed="false">
      <c r="A45" s="0" t="n">
        <v>3139</v>
      </c>
      <c r="B45" s="0" t="n">
        <v>1650</v>
      </c>
      <c r="C45" s="0" t="s">
        <v>66</v>
      </c>
      <c r="D45" s="0" t="s">
        <v>67</v>
      </c>
      <c r="E45" s="0" t="s">
        <v>68</v>
      </c>
      <c r="F45" s="0" t="n">
        <v>187</v>
      </c>
      <c r="G45" s="0" t="s">
        <v>69</v>
      </c>
      <c r="H45" s="5" t="str">
        <f aca="false">HYPERLINK(CONCATENATE($H$4,F45),G45)</f>
        <v> Current Biology, 12(18) 1566-1573 </v>
      </c>
    </row>
    <row r="46" customFormat="false" ht="13" hidden="false" customHeight="false" outlineLevel="0" collapsed="false">
      <c r="A46" s="0" t="n">
        <v>3285</v>
      </c>
      <c r="B46" s="0" t="n">
        <v>1650</v>
      </c>
      <c r="C46" s="0" t="s">
        <v>66</v>
      </c>
      <c r="D46" s="0" t="s">
        <v>67</v>
      </c>
      <c r="E46" s="0" t="s">
        <v>70</v>
      </c>
      <c r="F46" s="0" t="n">
        <v>187</v>
      </c>
      <c r="G46" s="0" t="s">
        <v>69</v>
      </c>
      <c r="H46" s="5" t="str">
        <f aca="false">HYPERLINK(CONCATENATE($H$4,F46),G46)</f>
        <v> Current Biology, 12(18) 1566-1573 </v>
      </c>
    </row>
    <row r="47" customFormat="false" ht="13" hidden="false" customHeight="false" outlineLevel="0" collapsed="false">
      <c r="A47" s="0" t="n">
        <v>3294</v>
      </c>
      <c r="B47" s="0" t="n">
        <v>556</v>
      </c>
      <c r="C47" s="0" t="s">
        <v>71</v>
      </c>
      <c r="D47" s="0" t="s">
        <v>18</v>
      </c>
      <c r="E47" s="0" t="s">
        <v>72</v>
      </c>
      <c r="F47" s="0" t="n">
        <v>91</v>
      </c>
      <c r="G47" s="0" t="s">
        <v>20</v>
      </c>
      <c r="H47" s="5" t="str">
        <f aca="false">HYPERLINK(CONCATENATE($H$4,F47),G47)</f>
        <v>Jiang M, et al. (2001) Genome-wide analysis of developmental and sex-regulatedgene expression profiles in Caenorhabditis elegans. Proc Natl Acad Sci US A 98(1):218-23 </v>
      </c>
    </row>
    <row r="48" customFormat="false" ht="13" hidden="false" customHeight="false" outlineLevel="0" collapsed="false">
      <c r="A48" s="0" t="n">
        <v>3373</v>
      </c>
      <c r="B48" s="0" t="n">
        <v>1891</v>
      </c>
      <c r="C48" s="0" t="s">
        <v>13</v>
      </c>
      <c r="D48" s="0" t="s">
        <v>14</v>
      </c>
      <c r="E48" s="0" t="s">
        <v>73</v>
      </c>
      <c r="F48" s="0" t="n">
        <v>211</v>
      </c>
      <c r="G48" s="0" t="s">
        <v>16</v>
      </c>
      <c r="H48" s="5" t="str">
        <f aca="false">HYPERLINK(CONCATENATE($H$4,F48),G48)</f>
        <v> Link CD, et al. (2003) Neurobiol Aging 24(3):397-413 </v>
      </c>
    </row>
    <row r="49" customFormat="false" ht="13" hidden="false" customHeight="false" outlineLevel="0" collapsed="false">
      <c r="A49" s="0" t="n">
        <v>3445</v>
      </c>
      <c r="B49" s="0" t="n">
        <v>1650</v>
      </c>
      <c r="C49" s="0" t="s">
        <v>66</v>
      </c>
      <c r="D49" s="0" t="s">
        <v>67</v>
      </c>
      <c r="E49" s="0" t="s">
        <v>74</v>
      </c>
      <c r="F49" s="0" t="n">
        <v>187</v>
      </c>
      <c r="G49" s="0" t="s">
        <v>69</v>
      </c>
      <c r="H49" s="5" t="str">
        <f aca="false">HYPERLINK(CONCATENATE($H$4,F49),G49)</f>
        <v> Current Biology, 12(18) 1566-1573 </v>
      </c>
    </row>
    <row r="50" customFormat="false" ht="13" hidden="false" customHeight="false" outlineLevel="0" collapsed="false">
      <c r="A50" s="0" t="n">
        <v>3446</v>
      </c>
      <c r="B50" s="0" t="n">
        <v>1891</v>
      </c>
      <c r="C50" s="0" t="s">
        <v>13</v>
      </c>
      <c r="D50" s="0" t="s">
        <v>14</v>
      </c>
      <c r="E50" s="0" t="s">
        <v>75</v>
      </c>
      <c r="F50" s="0" t="n">
        <v>211</v>
      </c>
      <c r="G50" s="0" t="s">
        <v>16</v>
      </c>
      <c r="H50" s="5" t="str">
        <f aca="false">HYPERLINK(CONCATENATE($H$4,F50),G50)</f>
        <v> Link CD, et al. (2003) Neurobiol Aging 24(3):397-413 </v>
      </c>
    </row>
    <row r="51" customFormat="false" ht="13" hidden="false" customHeight="false" outlineLevel="0" collapsed="false">
      <c r="A51" s="0" t="n">
        <v>3723</v>
      </c>
      <c r="B51" s="0" t="n">
        <v>1650</v>
      </c>
      <c r="C51" s="0" t="s">
        <v>66</v>
      </c>
      <c r="D51" s="0" t="s">
        <v>67</v>
      </c>
      <c r="E51" s="0" t="s">
        <v>76</v>
      </c>
      <c r="F51" s="0" t="n">
        <v>187</v>
      </c>
      <c r="G51" s="0" t="s">
        <v>69</v>
      </c>
      <c r="H51" s="5" t="str">
        <f aca="false">HYPERLINK(CONCATENATE($H$4,F51),G51)</f>
        <v> Current Biology, 12(18) 1566-1573 </v>
      </c>
    </row>
    <row r="52" customFormat="false" ht="13" hidden="false" customHeight="false" outlineLevel="0" collapsed="false">
      <c r="A52" s="0" t="n">
        <v>3981</v>
      </c>
      <c r="B52" s="0" t="n">
        <v>1650</v>
      </c>
      <c r="C52" s="0" t="s">
        <v>66</v>
      </c>
      <c r="D52" s="0" t="s">
        <v>67</v>
      </c>
      <c r="E52" s="0" t="s">
        <v>77</v>
      </c>
      <c r="F52" s="0" t="n">
        <v>187</v>
      </c>
      <c r="G52" s="0" t="s">
        <v>69</v>
      </c>
      <c r="H52" s="5" t="str">
        <f aca="false">HYPERLINK(CONCATENATE($H$4,F52),G52)</f>
        <v> Current Biology, 12(18) 1566-1573 </v>
      </c>
    </row>
    <row r="53" customFormat="false" ht="13" hidden="false" customHeight="false" outlineLevel="0" collapsed="false">
      <c r="A53" s="0" t="n">
        <v>4032</v>
      </c>
      <c r="B53" s="0" t="n">
        <v>1891</v>
      </c>
      <c r="C53" s="0" t="s">
        <v>13</v>
      </c>
      <c r="D53" s="0" t="s">
        <v>14</v>
      </c>
      <c r="E53" s="0" t="s">
        <v>78</v>
      </c>
      <c r="F53" s="0" t="n">
        <v>211</v>
      </c>
      <c r="G53" s="0" t="s">
        <v>16</v>
      </c>
      <c r="H53" s="5" t="str">
        <f aca="false">HYPERLINK(CONCATENATE($H$4,F53),G53)</f>
        <v> Link CD, et al. (2003) Neurobiol Aging 24(3):397-413 </v>
      </c>
    </row>
    <row r="54" customFormat="false" ht="13" hidden="false" customHeight="false" outlineLevel="0" collapsed="false">
      <c r="A54" s="0" t="n">
        <v>4059</v>
      </c>
      <c r="B54" s="0" t="n">
        <v>1650</v>
      </c>
      <c r="C54" s="0" t="s">
        <v>66</v>
      </c>
      <c r="D54" s="0" t="s">
        <v>67</v>
      </c>
      <c r="E54" s="0" t="s">
        <v>79</v>
      </c>
      <c r="F54" s="0" t="n">
        <v>187</v>
      </c>
      <c r="G54" s="0" t="s">
        <v>69</v>
      </c>
      <c r="H54" s="5" t="str">
        <f aca="false">HYPERLINK(CONCATENATE($H$4,F54),G54)</f>
        <v> Current Biology, 12(18) 1566-1573 </v>
      </c>
    </row>
    <row r="55" customFormat="false" ht="13" hidden="false" customHeight="false" outlineLevel="0" collapsed="false">
      <c r="A55" s="0" t="n">
        <v>4113</v>
      </c>
      <c r="B55" s="0" t="n">
        <v>1519</v>
      </c>
      <c r="C55" s="0" t="s">
        <v>27</v>
      </c>
      <c r="D55" s="0" t="s">
        <v>28</v>
      </c>
      <c r="E55" s="0" t="s">
        <v>80</v>
      </c>
      <c r="F55" s="0" t="n">
        <v>150</v>
      </c>
      <c r="G55" s="0" t="s">
        <v>30</v>
      </c>
      <c r="H55" s="5" t="str">
        <f aca="false">HYPERLINK(CONCATENATE($H$4,F55),G55)</f>
        <v>Gaudet J and Mango SE (2002) Regulation of organogenesis by the Caenorhabditiselegans FoxA protein PHA-4. Science 295(5556):821-5 </v>
      </c>
    </row>
    <row r="56" customFormat="false" ht="13" hidden="false" customHeight="false" outlineLevel="0" collapsed="false">
      <c r="A56" s="0" t="n">
        <v>4219</v>
      </c>
      <c r="B56" s="0" t="n">
        <v>556</v>
      </c>
      <c r="C56" s="0" t="s">
        <v>27</v>
      </c>
      <c r="D56" s="0" t="s">
        <v>81</v>
      </c>
      <c r="E56" s="0" t="s">
        <v>82</v>
      </c>
      <c r="F56" s="0" t="n">
        <v>91</v>
      </c>
      <c r="G56" s="0" t="s">
        <v>20</v>
      </c>
      <c r="H56" s="5" t="str">
        <f aca="false">HYPERLINK(CONCATENATE($H$4,F56),G56)</f>
        <v>Jiang M, et al. (2001) Genome-wide analysis of developmental and sex-regulatedgene expression profiles in Caenorhabditis elegans. Proc Natl Acad Sci US A 98(1):218-23 </v>
      </c>
    </row>
    <row r="57" customFormat="false" ht="13" hidden="false" customHeight="false" outlineLevel="0" collapsed="false">
      <c r="A57" s="0" t="n">
        <v>4221</v>
      </c>
      <c r="B57" s="0" t="n">
        <v>556</v>
      </c>
      <c r="C57" s="0" t="s">
        <v>27</v>
      </c>
      <c r="D57" s="0" t="s">
        <v>81</v>
      </c>
      <c r="E57" s="0" t="s">
        <v>83</v>
      </c>
      <c r="F57" s="0" t="n">
        <v>91</v>
      </c>
      <c r="G57" s="0" t="s">
        <v>20</v>
      </c>
      <c r="H57" s="5" t="str">
        <f aca="false">HYPERLINK(CONCATENATE($H$4,F57),G57)</f>
        <v>Jiang M, et al. (2001) Genome-wide analysis of developmental and sex-regulatedgene expression profiles in Caenorhabditis elegans. Proc Natl Acad Sci US A 98(1):218-23 </v>
      </c>
    </row>
    <row r="58" customFormat="false" ht="13" hidden="false" customHeight="false" outlineLevel="0" collapsed="false">
      <c r="A58" s="0" t="n">
        <v>4224</v>
      </c>
      <c r="B58" s="0" t="n">
        <v>556</v>
      </c>
      <c r="C58" s="0" t="s">
        <v>27</v>
      </c>
      <c r="D58" s="0" t="s">
        <v>81</v>
      </c>
      <c r="E58" s="0" t="s">
        <v>84</v>
      </c>
      <c r="F58" s="0" t="n">
        <v>91</v>
      </c>
      <c r="G58" s="0" t="s">
        <v>20</v>
      </c>
      <c r="H58" s="5" t="str">
        <f aca="false">HYPERLINK(CONCATENATE($H$4,F58),G58)</f>
        <v>Jiang M, et al. (2001) Genome-wide analysis of developmental and sex-regulatedgene expression profiles in Caenorhabditis elegans. Proc Natl Acad Sci US A 98(1):218-23 </v>
      </c>
    </row>
    <row r="59" customFormat="false" ht="13" hidden="false" customHeight="false" outlineLevel="0" collapsed="false">
      <c r="A59" s="0" t="n">
        <v>4225</v>
      </c>
      <c r="B59" s="0" t="n">
        <v>556</v>
      </c>
      <c r="C59" s="0" t="s">
        <v>27</v>
      </c>
      <c r="D59" s="0" t="s">
        <v>81</v>
      </c>
      <c r="E59" s="0" t="s">
        <v>85</v>
      </c>
      <c r="F59" s="0" t="n">
        <v>91</v>
      </c>
      <c r="G59" s="0" t="s">
        <v>20</v>
      </c>
      <c r="H59" s="5" t="str">
        <f aca="false">HYPERLINK(CONCATENATE($H$4,F59),G59)</f>
        <v>Jiang M, et al. (2001) Genome-wide analysis of developmental and sex-regulatedgene expression profiles in Caenorhabditis elegans. Proc Natl Acad Sci US A 98(1):218-23 </v>
      </c>
    </row>
    <row r="60" customFormat="false" ht="13" hidden="false" customHeight="false" outlineLevel="0" collapsed="false">
      <c r="A60" s="0" t="n">
        <v>4227</v>
      </c>
      <c r="B60" s="0" t="n">
        <v>556</v>
      </c>
      <c r="C60" s="0" t="s">
        <v>27</v>
      </c>
      <c r="D60" s="0" t="s">
        <v>81</v>
      </c>
      <c r="E60" s="0" t="s">
        <v>86</v>
      </c>
      <c r="F60" s="0" t="n">
        <v>91</v>
      </c>
      <c r="G60" s="0" t="s">
        <v>20</v>
      </c>
      <c r="H60" s="5" t="str">
        <f aca="false">HYPERLINK(CONCATENATE($H$4,F60),G60)</f>
        <v>Jiang M, et al. (2001) Genome-wide analysis of developmental and sex-regulatedgene expression profiles in Caenorhabditis elegans. Proc Natl Acad Sci US A 98(1):218-23 </v>
      </c>
    </row>
    <row r="61" customFormat="false" ht="13" hidden="false" customHeight="false" outlineLevel="0" collapsed="false">
      <c r="A61" s="0" t="n">
        <v>4228</v>
      </c>
      <c r="B61" s="0" t="n">
        <v>556</v>
      </c>
      <c r="C61" s="0" t="s">
        <v>27</v>
      </c>
      <c r="D61" s="0" t="s">
        <v>81</v>
      </c>
      <c r="E61" s="0" t="s">
        <v>87</v>
      </c>
      <c r="F61" s="0" t="n">
        <v>91</v>
      </c>
      <c r="G61" s="0" t="s">
        <v>20</v>
      </c>
      <c r="H61" s="5" t="str">
        <f aca="false">HYPERLINK(CONCATENATE($H$4,F61),G61)</f>
        <v>Jiang M, et al. (2001) Genome-wide analysis of developmental and sex-regulatedgene expression profiles in Caenorhabditis elegans. Proc Natl Acad Sci US A 98(1):218-23 </v>
      </c>
    </row>
    <row r="62" customFormat="false" ht="13" hidden="false" customHeight="false" outlineLevel="0" collapsed="false">
      <c r="A62" s="0" t="n">
        <v>4229</v>
      </c>
      <c r="B62" s="0" t="n">
        <v>556</v>
      </c>
      <c r="C62" s="0" t="s">
        <v>27</v>
      </c>
      <c r="D62" s="0" t="s">
        <v>81</v>
      </c>
      <c r="E62" s="0" t="s">
        <v>88</v>
      </c>
      <c r="F62" s="0" t="n">
        <v>91</v>
      </c>
      <c r="G62" s="0" t="s">
        <v>20</v>
      </c>
      <c r="H62" s="5" t="str">
        <f aca="false">HYPERLINK(CONCATENATE($H$4,F62),G62)</f>
        <v>Jiang M, et al. (2001) Genome-wide analysis of developmental and sex-regulatedgene expression profiles in Caenorhabditis elegans. Proc Natl Acad Sci US A 98(1):218-23 </v>
      </c>
    </row>
    <row r="63" customFormat="false" ht="13" hidden="false" customHeight="false" outlineLevel="0" collapsed="false">
      <c r="A63" s="0" t="n">
        <v>4238</v>
      </c>
      <c r="B63" s="0" t="n">
        <v>556</v>
      </c>
      <c r="C63" s="0" t="s">
        <v>27</v>
      </c>
      <c r="D63" s="0" t="s">
        <v>81</v>
      </c>
      <c r="E63" s="0" t="s">
        <v>89</v>
      </c>
      <c r="F63" s="0" t="n">
        <v>91</v>
      </c>
      <c r="G63" s="0" t="s">
        <v>20</v>
      </c>
      <c r="H63" s="5" t="str">
        <f aca="false">HYPERLINK(CONCATENATE($H$4,F63),G63)</f>
        <v>Jiang M, et al. (2001) Genome-wide analysis of developmental and sex-regulatedgene expression profiles in Caenorhabditis elegans. Proc Natl Acad Sci US A 98(1):218-23 </v>
      </c>
    </row>
    <row r="64" customFormat="false" ht="13" hidden="false" customHeight="false" outlineLevel="0" collapsed="false">
      <c r="A64" s="0" t="n">
        <v>4241</v>
      </c>
      <c r="B64" s="0" t="n">
        <v>556</v>
      </c>
      <c r="C64" s="0" t="s">
        <v>27</v>
      </c>
      <c r="D64" s="0" t="s">
        <v>81</v>
      </c>
      <c r="E64" s="0" t="s">
        <v>90</v>
      </c>
      <c r="F64" s="0" t="n">
        <v>91</v>
      </c>
      <c r="G64" s="0" t="s">
        <v>20</v>
      </c>
      <c r="H64" s="5" t="str">
        <f aca="false">HYPERLINK(CONCATENATE($H$4,F64),G64)</f>
        <v>Jiang M, et al. (2001) Genome-wide analysis of developmental and sex-regulatedgene expression profiles in Caenorhabditis elegans. Proc Natl Acad Sci US A 98(1):218-23 </v>
      </c>
    </row>
    <row r="65" customFormat="false" ht="13" hidden="false" customHeight="false" outlineLevel="0" collapsed="false">
      <c r="A65" s="0" t="n">
        <v>4652</v>
      </c>
      <c r="B65" s="0" t="n">
        <v>556</v>
      </c>
      <c r="C65" s="0" t="s">
        <v>27</v>
      </c>
      <c r="D65" s="0" t="s">
        <v>81</v>
      </c>
      <c r="E65" s="0" t="s">
        <v>91</v>
      </c>
      <c r="F65" s="0" t="n">
        <v>91</v>
      </c>
      <c r="G65" s="0" t="s">
        <v>20</v>
      </c>
      <c r="H65" s="5" t="str">
        <f aca="false">HYPERLINK(CONCATENATE($H$4,F65),G65)</f>
        <v>Jiang M, et al. (2001) Genome-wide analysis of developmental and sex-regulatedgene expression profiles in Caenorhabditis elegans. Proc Natl Acad Sci US A 98(1):218-23 </v>
      </c>
    </row>
    <row r="66" customFormat="false" ht="13" hidden="false" customHeight="false" outlineLevel="0" collapsed="false">
      <c r="A66" s="0" t="n">
        <v>4653</v>
      </c>
      <c r="B66" s="0" t="n">
        <v>556</v>
      </c>
      <c r="C66" s="0" t="s">
        <v>27</v>
      </c>
      <c r="D66" s="0" t="s">
        <v>81</v>
      </c>
      <c r="E66" s="0" t="s">
        <v>92</v>
      </c>
      <c r="F66" s="0" t="n">
        <v>91</v>
      </c>
      <c r="G66" s="0" t="s">
        <v>20</v>
      </c>
      <c r="H66" s="5" t="str">
        <f aca="false">HYPERLINK(CONCATENATE($H$4,F66),G66)</f>
        <v>Jiang M, et al. (2001) Genome-wide analysis of developmental and sex-regulatedgene expression profiles in Caenorhabditis elegans. Proc Natl Acad Sci US A 98(1):218-23 </v>
      </c>
    </row>
    <row r="67" customFormat="false" ht="13" hidden="false" customHeight="false" outlineLevel="0" collapsed="false">
      <c r="A67" s="0" t="n">
        <v>4654</v>
      </c>
      <c r="B67" s="0" t="n">
        <v>556</v>
      </c>
      <c r="C67" s="0" t="s">
        <v>27</v>
      </c>
      <c r="D67" s="0" t="s">
        <v>81</v>
      </c>
      <c r="E67" s="0" t="s">
        <v>93</v>
      </c>
      <c r="F67" s="0" t="n">
        <v>91</v>
      </c>
      <c r="G67" s="0" t="s">
        <v>20</v>
      </c>
      <c r="H67" s="5" t="str">
        <f aca="false">HYPERLINK(CONCATENATE($H$4,F67),G67)</f>
        <v>Jiang M, et al. (2001) Genome-wide analysis of developmental and sex-regulatedgene expression profiles in Caenorhabditis elegans. Proc Natl Acad Sci US A 98(1):218-23 </v>
      </c>
    </row>
    <row r="68" customFormat="false" ht="13" hidden="false" customHeight="false" outlineLevel="0" collapsed="false">
      <c r="A68" s="0" t="n">
        <v>4655</v>
      </c>
      <c r="B68" s="0" t="n">
        <v>556</v>
      </c>
      <c r="C68" s="0" t="s">
        <v>27</v>
      </c>
      <c r="D68" s="0" t="s">
        <v>81</v>
      </c>
      <c r="E68" s="0" t="s">
        <v>94</v>
      </c>
      <c r="F68" s="0" t="n">
        <v>91</v>
      </c>
      <c r="G68" s="0" t="s">
        <v>20</v>
      </c>
      <c r="H68" s="5" t="str">
        <f aca="false">HYPERLINK(CONCATENATE($H$4,F68),G68)</f>
        <v>Jiang M, et al. (2001) Genome-wide analysis of developmental and sex-regulatedgene expression profiles in Caenorhabditis elegans. Proc Natl Acad Sci US A 98(1):218-23 </v>
      </c>
    </row>
    <row r="69" customFormat="false" ht="13" hidden="false" customHeight="false" outlineLevel="0" collapsed="false">
      <c r="A69" s="0" t="n">
        <v>4656</v>
      </c>
      <c r="B69" s="0" t="n">
        <v>556</v>
      </c>
      <c r="C69" s="0" t="s">
        <v>27</v>
      </c>
      <c r="D69" s="0" t="s">
        <v>81</v>
      </c>
      <c r="E69" s="0" t="s">
        <v>95</v>
      </c>
      <c r="F69" s="0" t="n">
        <v>91</v>
      </c>
      <c r="G69" s="0" t="s">
        <v>20</v>
      </c>
      <c r="H69" s="5" t="str">
        <f aca="false">HYPERLINK(CONCATENATE($H$4,F69),G69)</f>
        <v>Jiang M, et al. (2001) Genome-wide analysis of developmental and sex-regulatedgene expression profiles in Caenorhabditis elegans. Proc Natl Acad Sci US A 98(1):218-23 </v>
      </c>
    </row>
    <row r="70" customFormat="false" ht="13" hidden="false" customHeight="false" outlineLevel="0" collapsed="false">
      <c r="A70" s="0" t="n">
        <v>4657</v>
      </c>
      <c r="B70" s="0" t="n">
        <v>556</v>
      </c>
      <c r="C70" s="0" t="s">
        <v>27</v>
      </c>
      <c r="D70" s="0" t="s">
        <v>81</v>
      </c>
      <c r="E70" s="0" t="s">
        <v>96</v>
      </c>
      <c r="F70" s="0" t="n">
        <v>91</v>
      </c>
      <c r="G70" s="0" t="s">
        <v>20</v>
      </c>
      <c r="H70" s="5" t="str">
        <f aca="false">HYPERLINK(CONCATENATE($H$4,F70),G70)</f>
        <v>Jiang M, et al. (2001) Genome-wide analysis of developmental and sex-regulatedgene expression profiles in Caenorhabditis elegans. Proc Natl Acad Sci US A 98(1):218-23 </v>
      </c>
    </row>
    <row r="71" customFormat="false" ht="13" hidden="false" customHeight="false" outlineLevel="0" collapsed="false">
      <c r="A71" s="0" t="n">
        <v>4658</v>
      </c>
      <c r="B71" s="0" t="n">
        <v>556</v>
      </c>
      <c r="C71" s="0" t="s">
        <v>27</v>
      </c>
      <c r="D71" s="0" t="s">
        <v>81</v>
      </c>
      <c r="E71" s="0" t="s">
        <v>97</v>
      </c>
      <c r="F71" s="0" t="n">
        <v>91</v>
      </c>
      <c r="G71" s="0" t="s">
        <v>20</v>
      </c>
      <c r="H71" s="5" t="str">
        <f aca="false">HYPERLINK(CONCATENATE($H$4,F71),G71)</f>
        <v>Jiang M, et al. (2001) Genome-wide analysis of developmental and sex-regulatedgene expression profiles in Caenorhabditis elegans. Proc Natl Acad Sci US A 98(1):218-23 </v>
      </c>
    </row>
    <row r="72" customFormat="false" ht="13" hidden="false" customHeight="false" outlineLevel="0" collapsed="false">
      <c r="A72" s="0" t="n">
        <v>4659</v>
      </c>
      <c r="B72" s="0" t="n">
        <v>556</v>
      </c>
      <c r="C72" s="0" t="s">
        <v>27</v>
      </c>
      <c r="D72" s="0" t="s">
        <v>81</v>
      </c>
      <c r="E72" s="0" t="s">
        <v>98</v>
      </c>
      <c r="F72" s="0" t="n">
        <v>91</v>
      </c>
      <c r="G72" s="0" t="s">
        <v>20</v>
      </c>
      <c r="H72" s="5" t="str">
        <f aca="false">HYPERLINK(CONCATENATE($H$4,F72),G72)</f>
        <v>Jiang M, et al. (2001) Genome-wide analysis of developmental and sex-regulatedgene expression profiles in Caenorhabditis elegans. Proc Natl Acad Sci US A 98(1):218-23 </v>
      </c>
    </row>
    <row r="73" customFormat="false" ht="13" hidden="false" customHeight="false" outlineLevel="0" collapsed="false">
      <c r="A73" s="0" t="n">
        <v>4663</v>
      </c>
      <c r="B73" s="0" t="n">
        <v>556</v>
      </c>
      <c r="C73" s="0" t="s">
        <v>27</v>
      </c>
      <c r="D73" s="0" t="s">
        <v>81</v>
      </c>
      <c r="E73" s="0" t="s">
        <v>99</v>
      </c>
      <c r="F73" s="0" t="n">
        <v>91</v>
      </c>
      <c r="G73" s="0" t="s">
        <v>20</v>
      </c>
      <c r="H73" s="5" t="str">
        <f aca="false">HYPERLINK(CONCATENATE($H$4,F73),G73)</f>
        <v>Jiang M, et al. (2001) Genome-wide analysis of developmental and sex-regulatedgene expression profiles in Caenorhabditis elegans. Proc Natl Acad Sci US A 98(1):218-23 </v>
      </c>
    </row>
    <row r="74" customFormat="false" ht="13" hidden="false" customHeight="false" outlineLevel="0" collapsed="false">
      <c r="A74" s="0" t="n">
        <v>4665</v>
      </c>
      <c r="B74" s="0" t="n">
        <v>556</v>
      </c>
      <c r="C74" s="0" t="s">
        <v>27</v>
      </c>
      <c r="D74" s="0" t="s">
        <v>81</v>
      </c>
      <c r="E74" s="0" t="s">
        <v>100</v>
      </c>
      <c r="F74" s="0" t="n">
        <v>91</v>
      </c>
      <c r="G74" s="0" t="s">
        <v>20</v>
      </c>
      <c r="H74" s="5" t="str">
        <f aca="false">HYPERLINK(CONCATENATE($H$4,F74),G74)</f>
        <v>Jiang M, et al. (2001) Genome-wide analysis of developmental and sex-regulatedgene expression profiles in Caenorhabditis elegans. Proc Natl Acad Sci US A 98(1):218-23 </v>
      </c>
    </row>
    <row r="75" customFormat="false" ht="13" hidden="false" customHeight="false" outlineLevel="0" collapsed="false">
      <c r="A75" s="0" t="n">
        <v>5218</v>
      </c>
      <c r="B75" s="0" t="n">
        <v>1891</v>
      </c>
      <c r="C75" s="0" t="s">
        <v>13</v>
      </c>
      <c r="D75" s="0" t="s">
        <v>14</v>
      </c>
      <c r="E75" s="0" t="s">
        <v>101</v>
      </c>
      <c r="F75" s="0" t="n">
        <v>211</v>
      </c>
      <c r="G75" s="0" t="s">
        <v>16</v>
      </c>
      <c r="H75" s="5" t="str">
        <f aca="false">HYPERLINK(CONCATENATE($H$4,F75),G75)</f>
        <v> Link CD, et al. (2003) Neurobiol Aging 24(3):397-413 </v>
      </c>
    </row>
    <row r="76" customFormat="false" ht="13" hidden="false" customHeight="false" outlineLevel="0" collapsed="false">
      <c r="A76" s="0" t="n">
        <v>5220</v>
      </c>
      <c r="B76" s="0" t="n">
        <v>1891</v>
      </c>
      <c r="C76" s="0" t="s">
        <v>13</v>
      </c>
      <c r="D76" s="0" t="s">
        <v>14</v>
      </c>
      <c r="E76" s="0" t="s">
        <v>102</v>
      </c>
      <c r="F76" s="0" t="n">
        <v>211</v>
      </c>
      <c r="G76" s="0" t="s">
        <v>16</v>
      </c>
      <c r="H76" s="5" t="str">
        <f aca="false">HYPERLINK(CONCATENATE($H$4,F76),G76)</f>
        <v> Link CD, et al. (2003) Neurobiol Aging 24(3):397-413 </v>
      </c>
    </row>
    <row r="77" customFormat="false" ht="13" hidden="false" customHeight="false" outlineLevel="0" collapsed="false">
      <c r="A77" s="0" t="n">
        <v>5223</v>
      </c>
      <c r="B77" s="0" t="n">
        <v>1650</v>
      </c>
      <c r="C77" s="0" t="s">
        <v>14</v>
      </c>
      <c r="D77" s="0" t="s">
        <v>14</v>
      </c>
      <c r="E77" s="0" t="s">
        <v>103</v>
      </c>
      <c r="F77" s="0" t="n">
        <v>187</v>
      </c>
      <c r="G77" s="0" t="s">
        <v>69</v>
      </c>
      <c r="H77" s="5" t="str">
        <f aca="false">HYPERLINK(CONCATENATE($H$4,F77),G77)</f>
        <v> Current Biology, 12(18) 1566-1573 </v>
      </c>
    </row>
    <row r="78" customFormat="false" ht="13" hidden="false" customHeight="false" outlineLevel="0" collapsed="false">
      <c r="A78" s="0" t="n">
        <v>5555</v>
      </c>
      <c r="B78" s="0" t="n">
        <v>556</v>
      </c>
      <c r="C78" s="0" t="s">
        <v>27</v>
      </c>
      <c r="D78" s="0" t="s">
        <v>81</v>
      </c>
      <c r="E78" s="0" t="s">
        <v>104</v>
      </c>
      <c r="F78" s="0" t="n">
        <v>91</v>
      </c>
      <c r="G78" s="0" t="s">
        <v>20</v>
      </c>
      <c r="H78" s="5" t="str">
        <f aca="false">HYPERLINK(CONCATENATE($H$4,F78),G78)</f>
        <v>Jiang M, et al. (2001) Genome-wide analysis of developmental and sex-regulatedgene expression profiles in Caenorhabditis elegans. Proc Natl Acad Sci US A 98(1):218-23 </v>
      </c>
    </row>
    <row r="79" customFormat="false" ht="13" hidden="false" customHeight="false" outlineLevel="0" collapsed="false">
      <c r="A79" s="0" t="n">
        <v>5570</v>
      </c>
      <c r="B79" s="0" t="n">
        <v>556</v>
      </c>
      <c r="C79" s="0" t="s">
        <v>27</v>
      </c>
      <c r="D79" s="0" t="s">
        <v>81</v>
      </c>
      <c r="E79" s="0" t="s">
        <v>43</v>
      </c>
      <c r="F79" s="0" t="n">
        <v>91</v>
      </c>
      <c r="G79" s="0" t="s">
        <v>20</v>
      </c>
      <c r="H79" s="5" t="str">
        <f aca="false">HYPERLINK(CONCATENATE($H$4,F79),G79)</f>
        <v>Jiang M, et al. (2001) Genome-wide analysis of developmental and sex-regulatedgene expression profiles in Caenorhabditis elegans. Proc Natl Acad Sci US A 98(1):218-23 </v>
      </c>
    </row>
    <row r="80" customFormat="false" ht="13" hidden="false" customHeight="false" outlineLevel="0" collapsed="false">
      <c r="A80" s="0" t="n">
        <v>5573</v>
      </c>
      <c r="B80" s="0" t="n">
        <v>556</v>
      </c>
      <c r="C80" s="0" t="s">
        <v>27</v>
      </c>
      <c r="D80" s="0" t="s">
        <v>81</v>
      </c>
      <c r="E80" s="0" t="s">
        <v>33</v>
      </c>
      <c r="F80" s="0" t="n">
        <v>91</v>
      </c>
      <c r="G80" s="0" t="s">
        <v>20</v>
      </c>
      <c r="H80" s="5" t="str">
        <f aca="false">HYPERLINK(CONCATENATE($H$4,F80),G80)</f>
        <v>Jiang M, et al. (2001) Genome-wide analysis of developmental and sex-regulatedgene expression profiles in Caenorhabditis elegans. Proc Natl Acad Sci US A 98(1):218-23 </v>
      </c>
    </row>
    <row r="81" customFormat="false" ht="13" hidden="false" customHeight="false" outlineLevel="0" collapsed="false">
      <c r="A81" s="0" t="n">
        <v>5576</v>
      </c>
      <c r="B81" s="0" t="n">
        <v>556</v>
      </c>
      <c r="C81" s="0" t="s">
        <v>27</v>
      </c>
      <c r="D81" s="0" t="s">
        <v>81</v>
      </c>
      <c r="E81" s="0" t="s">
        <v>105</v>
      </c>
      <c r="F81" s="0" t="n">
        <v>91</v>
      </c>
      <c r="G81" s="0" t="s">
        <v>20</v>
      </c>
      <c r="H81" s="5" t="str">
        <f aca="false">HYPERLINK(CONCATENATE($H$4,F81),G81)</f>
        <v>Jiang M, et al. (2001) Genome-wide analysis of developmental and sex-regulatedgene expression profiles in Caenorhabditis elegans. Proc Natl Acad Sci US A 98(1):218-23 </v>
      </c>
    </row>
    <row r="82" customFormat="false" ht="13" hidden="false" customHeight="false" outlineLevel="0" collapsed="false">
      <c r="A82" s="0" t="n">
        <v>5579</v>
      </c>
      <c r="B82" s="0" t="n">
        <v>556</v>
      </c>
      <c r="C82" s="0" t="s">
        <v>27</v>
      </c>
      <c r="D82" s="0" t="s">
        <v>81</v>
      </c>
      <c r="E82" s="0" t="s">
        <v>58</v>
      </c>
      <c r="F82" s="0" t="n">
        <v>91</v>
      </c>
      <c r="G82" s="0" t="s">
        <v>20</v>
      </c>
      <c r="H82" s="5" t="str">
        <f aca="false">HYPERLINK(CONCATENATE($H$4,F82),G82)</f>
        <v>Jiang M, et al. (2001) Genome-wide analysis of developmental and sex-regulatedgene expression profiles in Caenorhabditis elegans. Proc Natl Acad Sci US A 98(1):218-23 </v>
      </c>
    </row>
    <row r="83" customFormat="false" ht="13" hidden="false" customHeight="false" outlineLevel="0" collapsed="false">
      <c r="A83" s="0" t="n">
        <v>5701</v>
      </c>
      <c r="B83" s="0" t="n">
        <v>556</v>
      </c>
      <c r="C83" s="0" t="s">
        <v>17</v>
      </c>
      <c r="D83" s="0" t="s">
        <v>18</v>
      </c>
      <c r="E83" s="0" t="s">
        <v>71</v>
      </c>
      <c r="F83" s="0" t="n">
        <v>91</v>
      </c>
      <c r="G83" s="0" t="s">
        <v>20</v>
      </c>
      <c r="H83" s="5" t="str">
        <f aca="false">HYPERLINK(CONCATENATE($H$4,F83),G83)</f>
        <v>Jiang M, et al. (2001) Genome-wide analysis of developmental and sex-regulatedgene expression profiles in Caenorhabditis elegans. Proc Natl Acad Sci US A 98(1):218-23 </v>
      </c>
    </row>
    <row r="84" customFormat="false" ht="13" hidden="false" customHeight="false" outlineLevel="0" collapsed="false">
      <c r="A84" s="0" t="n">
        <v>5705</v>
      </c>
      <c r="B84" s="0" t="n">
        <v>1650</v>
      </c>
      <c r="C84" s="0" t="s">
        <v>27</v>
      </c>
      <c r="D84" s="0" t="s">
        <v>81</v>
      </c>
      <c r="E84" s="0" t="s">
        <v>106</v>
      </c>
      <c r="F84" s="0" t="n">
        <v>187</v>
      </c>
      <c r="G84" s="0" t="s">
        <v>69</v>
      </c>
      <c r="H84" s="5" t="str">
        <f aca="false">HYPERLINK(CONCATENATE($H$4,F84),G84)</f>
        <v> Current Biology, 12(18) 1566-1573 </v>
      </c>
    </row>
    <row r="85" customFormat="false" ht="13" hidden="false" customHeight="false" outlineLevel="0" collapsed="false">
      <c r="A85" s="0" t="n">
        <v>5706</v>
      </c>
      <c r="B85" s="0" t="n">
        <v>1650</v>
      </c>
      <c r="C85" s="0" t="s">
        <v>27</v>
      </c>
      <c r="D85" s="0" t="s">
        <v>81</v>
      </c>
      <c r="E85" s="0" t="s">
        <v>107</v>
      </c>
      <c r="F85" s="0" t="n">
        <v>187</v>
      </c>
      <c r="G85" s="0" t="s">
        <v>69</v>
      </c>
      <c r="H85" s="5" t="str">
        <f aca="false">HYPERLINK(CONCATENATE($H$4,F85),G85)</f>
        <v> Current Biology, 12(18) 1566-1573 </v>
      </c>
    </row>
    <row r="86" customFormat="false" ht="13" hidden="false" customHeight="false" outlineLevel="0" collapsed="false">
      <c r="A86" s="0" t="n">
        <v>5800</v>
      </c>
      <c r="B86" s="0" t="n">
        <v>1650</v>
      </c>
      <c r="C86" s="0" t="s">
        <v>66</v>
      </c>
      <c r="D86" s="0" t="s">
        <v>67</v>
      </c>
      <c r="E86" s="0" t="s">
        <v>108</v>
      </c>
      <c r="F86" s="0" t="n">
        <v>187</v>
      </c>
      <c r="G86" s="0" t="s">
        <v>69</v>
      </c>
      <c r="H86" s="5" t="str">
        <f aca="false">HYPERLINK(CONCATENATE($H$4,F86),G86)</f>
        <v> Current Biology, 12(18) 1566-1573 </v>
      </c>
    </row>
    <row r="87" customFormat="false" ht="13" hidden="false" customHeight="false" outlineLevel="0" collapsed="false">
      <c r="A87" s="0" t="n">
        <v>5802</v>
      </c>
      <c r="B87" s="0" t="n">
        <v>1650</v>
      </c>
      <c r="C87" s="0" t="s">
        <v>66</v>
      </c>
      <c r="D87" s="0" t="s">
        <v>67</v>
      </c>
      <c r="E87" s="0" t="s">
        <v>109</v>
      </c>
      <c r="F87" s="0" t="n">
        <v>187</v>
      </c>
      <c r="G87" s="0" t="s">
        <v>69</v>
      </c>
      <c r="H87" s="5" t="str">
        <f aca="false">HYPERLINK(CONCATENATE($H$4,F87),G87)</f>
        <v> Current Biology, 12(18) 1566-1573 </v>
      </c>
    </row>
    <row r="88" customFormat="false" ht="13" hidden="false" customHeight="false" outlineLevel="0" collapsed="false">
      <c r="A88" s="0" t="n">
        <v>5980</v>
      </c>
      <c r="B88" s="0" t="n">
        <v>1650</v>
      </c>
      <c r="C88" s="0" t="s">
        <v>66</v>
      </c>
      <c r="D88" s="0" t="s">
        <v>67</v>
      </c>
      <c r="E88" s="0" t="s">
        <v>110</v>
      </c>
      <c r="F88" s="0" t="n">
        <v>187</v>
      </c>
      <c r="G88" s="0" t="s">
        <v>69</v>
      </c>
      <c r="H88" s="5" t="str">
        <f aca="false">HYPERLINK(CONCATENATE($H$4,F88),G88)</f>
        <v> Current Biology, 12(18) 1566-1573 </v>
      </c>
    </row>
    <row r="89" customFormat="false" ht="13" hidden="false" customHeight="false" outlineLevel="0" collapsed="false">
      <c r="A89" s="0" t="n">
        <v>6340</v>
      </c>
      <c r="B89" s="0" t="n">
        <v>1650</v>
      </c>
      <c r="C89" s="0" t="s">
        <v>66</v>
      </c>
      <c r="D89" s="0" t="s">
        <v>67</v>
      </c>
      <c r="E89" s="0" t="s">
        <v>111</v>
      </c>
      <c r="F89" s="0" t="n">
        <v>187</v>
      </c>
      <c r="G89" s="0" t="s">
        <v>69</v>
      </c>
      <c r="H89" s="5" t="str">
        <f aca="false">HYPERLINK(CONCATENATE($H$4,F89),G89)</f>
        <v> Current Biology, 12(18) 1566-1573 </v>
      </c>
    </row>
    <row r="90" customFormat="false" ht="13" hidden="false" customHeight="false" outlineLevel="0" collapsed="false">
      <c r="A90" s="0" t="n">
        <v>6341</v>
      </c>
      <c r="B90" s="0" t="n">
        <v>1650</v>
      </c>
      <c r="C90" s="0" t="s">
        <v>66</v>
      </c>
      <c r="D90" s="0" t="s">
        <v>67</v>
      </c>
      <c r="E90" s="0" t="s">
        <v>112</v>
      </c>
      <c r="F90" s="0" t="n">
        <v>187</v>
      </c>
      <c r="G90" s="0" t="s">
        <v>69</v>
      </c>
      <c r="H90" s="5" t="str">
        <f aca="false">HYPERLINK(CONCATENATE($H$4,F90),G90)</f>
        <v> Current Biology, 12(18) 1566-1573 </v>
      </c>
    </row>
    <row r="91" customFormat="false" ht="13" hidden="false" customHeight="false" outlineLevel="0" collapsed="false">
      <c r="A91" s="0" t="n">
        <v>6368</v>
      </c>
      <c r="B91" s="0" t="n">
        <v>1650</v>
      </c>
      <c r="C91" s="0" t="s">
        <v>66</v>
      </c>
      <c r="D91" s="0" t="s">
        <v>67</v>
      </c>
      <c r="E91" s="0" t="s">
        <v>113</v>
      </c>
      <c r="F91" s="0" t="n">
        <v>187</v>
      </c>
      <c r="G91" s="0" t="s">
        <v>69</v>
      </c>
      <c r="H91" s="5" t="str">
        <f aca="false">HYPERLINK(CONCATENATE($H$4,F91),G91)</f>
        <v> Current Biology, 12(18) 1566-1573 </v>
      </c>
    </row>
    <row r="92" customFormat="false" ht="13" hidden="false" customHeight="false" outlineLevel="0" collapsed="false">
      <c r="A92" s="0" t="n">
        <v>6413</v>
      </c>
      <c r="B92" s="0" t="n">
        <v>556</v>
      </c>
      <c r="C92" s="0" t="s">
        <v>27</v>
      </c>
      <c r="D92" s="0" t="s">
        <v>81</v>
      </c>
      <c r="E92" s="0" t="s">
        <v>114</v>
      </c>
      <c r="F92" s="0" t="n">
        <v>91</v>
      </c>
      <c r="G92" s="0" t="s">
        <v>20</v>
      </c>
      <c r="H92" s="5" t="str">
        <f aca="false">HYPERLINK(CONCATENATE($H$4,F92),G92)</f>
        <v>Jiang M, et al. (2001) Genome-wide analysis of developmental and sex-regulatedgene expression profiles in Caenorhabditis elegans. Proc Natl Acad Sci US A 98(1):218-23 </v>
      </c>
    </row>
    <row r="93" customFormat="false" ht="13" hidden="false" customHeight="false" outlineLevel="0" collapsed="false">
      <c r="A93" s="0" t="n">
        <v>6414</v>
      </c>
      <c r="B93" s="0" t="n">
        <v>1650</v>
      </c>
      <c r="C93" s="0" t="s">
        <v>66</v>
      </c>
      <c r="D93" s="0" t="s">
        <v>67</v>
      </c>
      <c r="E93" s="0" t="s">
        <v>115</v>
      </c>
      <c r="F93" s="0" t="n">
        <v>187</v>
      </c>
      <c r="G93" s="0" t="s">
        <v>69</v>
      </c>
      <c r="H93" s="5" t="str">
        <f aca="false">HYPERLINK(CONCATENATE($H$4,F93),G93)</f>
        <v> Current Biology, 12(18) 1566-1573 </v>
      </c>
    </row>
    <row r="94" customFormat="false" ht="13" hidden="false" customHeight="false" outlineLevel="0" collapsed="false">
      <c r="A94" s="0" t="n">
        <v>6421</v>
      </c>
      <c r="B94" s="0" t="n">
        <v>1650</v>
      </c>
      <c r="C94" s="0" t="s">
        <v>66</v>
      </c>
      <c r="D94" s="0" t="s">
        <v>67</v>
      </c>
      <c r="E94" s="0" t="s">
        <v>116</v>
      </c>
      <c r="F94" s="0" t="n">
        <v>187</v>
      </c>
      <c r="G94" s="0" t="s">
        <v>69</v>
      </c>
      <c r="H94" s="5" t="str">
        <f aca="false">HYPERLINK(CONCATENATE($H$4,F94),G94)</f>
        <v> Current Biology, 12(18) 1566-1573 </v>
      </c>
    </row>
    <row r="95" customFormat="false" ht="13" hidden="false" customHeight="false" outlineLevel="0" collapsed="false">
      <c r="A95" s="0" t="n">
        <v>6422</v>
      </c>
      <c r="B95" s="0" t="n">
        <v>1650</v>
      </c>
      <c r="C95" s="0" t="s">
        <v>66</v>
      </c>
      <c r="D95" s="0" t="s">
        <v>67</v>
      </c>
      <c r="E95" s="0" t="s">
        <v>117</v>
      </c>
      <c r="F95" s="0" t="n">
        <v>187</v>
      </c>
      <c r="G95" s="0" t="s">
        <v>69</v>
      </c>
      <c r="H95" s="5" t="str">
        <f aca="false">HYPERLINK(CONCATENATE($H$4,F95),G95)</f>
        <v> Current Biology, 12(18) 1566-1573 </v>
      </c>
    </row>
    <row r="96" customFormat="false" ht="13" hidden="false" customHeight="false" outlineLevel="0" collapsed="false">
      <c r="A96" s="0" t="n">
        <v>6434</v>
      </c>
      <c r="B96" s="0" t="n">
        <v>1650</v>
      </c>
      <c r="C96" s="0" t="s">
        <v>66</v>
      </c>
      <c r="D96" s="0" t="s">
        <v>67</v>
      </c>
      <c r="E96" s="0" t="s">
        <v>118</v>
      </c>
      <c r="F96" s="0" t="n">
        <v>187</v>
      </c>
      <c r="G96" s="0" t="s">
        <v>69</v>
      </c>
      <c r="H96" s="5" t="str">
        <f aca="false">HYPERLINK(CONCATENATE($H$4,F96),G96)</f>
        <v> Current Biology, 12(18) 1566-1573 </v>
      </c>
    </row>
    <row r="97" customFormat="false" ht="13" hidden="false" customHeight="false" outlineLevel="0" collapsed="false">
      <c r="A97" s="0" t="n">
        <v>6444</v>
      </c>
      <c r="B97" s="0" t="n">
        <v>556</v>
      </c>
      <c r="C97" s="0" t="s">
        <v>27</v>
      </c>
      <c r="D97" s="0" t="s">
        <v>81</v>
      </c>
      <c r="E97" s="0" t="s">
        <v>41</v>
      </c>
      <c r="F97" s="0" t="n">
        <v>91</v>
      </c>
      <c r="G97" s="0" t="s">
        <v>20</v>
      </c>
      <c r="H97" s="5" t="str">
        <f aca="false">HYPERLINK(CONCATENATE($H$4,F97),G97)</f>
        <v>Jiang M, et al. (2001) Genome-wide analysis of developmental and sex-regulatedgene expression profiles in Caenorhabditis elegans. Proc Natl Acad Sci US A 98(1):218-23 </v>
      </c>
    </row>
    <row r="98" customFormat="false" ht="13" hidden="false" customHeight="false" outlineLevel="0" collapsed="false">
      <c r="A98" s="0" t="n">
        <v>6601</v>
      </c>
      <c r="B98" s="0" t="n">
        <v>1650</v>
      </c>
      <c r="C98" s="0" t="s">
        <v>66</v>
      </c>
      <c r="D98" s="0" t="s">
        <v>67</v>
      </c>
      <c r="E98" s="0" t="s">
        <v>119</v>
      </c>
      <c r="F98" s="0" t="n">
        <v>187</v>
      </c>
      <c r="G98" s="0" t="s">
        <v>69</v>
      </c>
      <c r="H98" s="5" t="str">
        <f aca="false">HYPERLINK(CONCATENATE($H$4,F98),G98)</f>
        <v> Current Biology, 12(18) 1566-1573 </v>
      </c>
    </row>
    <row r="99" customFormat="false" ht="13" hidden="false" customHeight="false" outlineLevel="0" collapsed="false">
      <c r="A99" s="0" t="n">
        <v>6844</v>
      </c>
      <c r="B99" s="0" t="n">
        <v>1077</v>
      </c>
      <c r="C99" s="0" t="s">
        <v>14</v>
      </c>
      <c r="D99" s="0" t="s">
        <v>14</v>
      </c>
      <c r="E99" s="0" t="s">
        <v>120</v>
      </c>
      <c r="F99" s="0" t="n">
        <v>105</v>
      </c>
      <c r="G99" s="0" t="s">
        <v>121</v>
      </c>
      <c r="H99" s="5" t="str">
        <f aca="false">HYPERLINK(CONCATENATE($H$4,F99),G99)</f>
        <v> Menzel R, et al. (2001) Arch Biochem Biophys 395(2):158-68 </v>
      </c>
    </row>
    <row r="100" customFormat="false" ht="13" hidden="false" customHeight="false" outlineLevel="0" collapsed="false">
      <c r="A100" s="0" t="n">
        <v>6918</v>
      </c>
      <c r="B100" s="0" t="n">
        <v>1891</v>
      </c>
      <c r="C100" s="0" t="s">
        <v>13</v>
      </c>
      <c r="D100" s="0" t="s">
        <v>14</v>
      </c>
      <c r="E100" s="0" t="s">
        <v>122</v>
      </c>
      <c r="F100" s="0" t="n">
        <v>211</v>
      </c>
      <c r="G100" s="0" t="s">
        <v>16</v>
      </c>
      <c r="H100" s="5" t="str">
        <f aca="false">HYPERLINK(CONCATENATE($H$4,F100),G100)</f>
        <v> Link CD, et al. (2003) Neurobiol Aging 24(3):397-413 </v>
      </c>
    </row>
    <row r="101" customFormat="false" ht="13" hidden="false" customHeight="false" outlineLevel="0" collapsed="false">
      <c r="A101" s="0" t="n">
        <v>9258</v>
      </c>
      <c r="B101" s="0" t="n">
        <v>80</v>
      </c>
      <c r="C101" s="0" t="s">
        <v>17</v>
      </c>
      <c r="D101" s="0" t="s">
        <v>24</v>
      </c>
      <c r="E101" s="0" t="s">
        <v>123</v>
      </c>
      <c r="F101" s="0" t="n">
        <v>34</v>
      </c>
      <c r="G101" s="0" t="s">
        <v>26</v>
      </c>
      <c r="H101" s="5" t="str">
        <f aca="false">HYPERLINK(CONCATENATE($H$4,F101),G101)</f>
        <v> Reinke V et al.(2000) Mol Cell 6:605-16 </v>
      </c>
    </row>
    <row r="102" customFormat="false" ht="13" hidden="false" customHeight="false" outlineLevel="0" collapsed="false">
      <c r="A102" s="0" t="n">
        <v>9262</v>
      </c>
      <c r="B102" s="0" t="n">
        <v>80</v>
      </c>
      <c r="C102" s="0" t="s">
        <v>17</v>
      </c>
      <c r="D102" s="0" t="s">
        <v>24</v>
      </c>
      <c r="E102" s="0" t="s">
        <v>124</v>
      </c>
      <c r="F102" s="0" t="n">
        <v>34</v>
      </c>
      <c r="G102" s="0" t="s">
        <v>26</v>
      </c>
      <c r="H102" s="5" t="str">
        <f aca="false">HYPERLINK(CONCATENATE($H$4,F102),G102)</f>
        <v> Reinke V et al.(2000) Mol Cell 6:605-16 </v>
      </c>
    </row>
    <row r="103" customFormat="false" ht="13" hidden="false" customHeight="false" outlineLevel="0" collapsed="false">
      <c r="A103" s="0" t="n">
        <v>9305</v>
      </c>
      <c r="B103" s="0" t="n">
        <v>80</v>
      </c>
      <c r="C103" s="0" t="s">
        <v>17</v>
      </c>
      <c r="D103" s="0" t="s">
        <v>24</v>
      </c>
      <c r="E103" s="0" t="s">
        <v>125</v>
      </c>
      <c r="F103" s="0" t="n">
        <v>34</v>
      </c>
      <c r="G103" s="0" t="s">
        <v>26</v>
      </c>
      <c r="H103" s="5" t="str">
        <f aca="false">HYPERLINK(CONCATENATE($H$4,F103),G103)</f>
        <v> Reinke V et al.(2000) Mol Cell 6:605-16 </v>
      </c>
    </row>
    <row r="104" customFormat="false" ht="13" hidden="false" customHeight="false" outlineLevel="0" collapsed="false">
      <c r="A104" s="0" t="n">
        <v>10492</v>
      </c>
      <c r="B104" s="0" t="n">
        <v>1964</v>
      </c>
      <c r="C104" s="0" t="s">
        <v>126</v>
      </c>
      <c r="D104" s="0" t="s">
        <v>127</v>
      </c>
      <c r="E104" s="0" t="s">
        <v>128</v>
      </c>
      <c r="F104" s="0" t="n">
        <v>221</v>
      </c>
      <c r="G104" s="0" t="s">
        <v>129</v>
      </c>
      <c r="H104" s="5" t="str">
        <f aca="false">HYPERLINK(CONCATENATE($H$4,F104),G104)</f>
        <v> Wang, J. and Kim, SK (2003).Development 130: 1621-1634 </v>
      </c>
    </row>
    <row r="105" customFormat="false" ht="13" hidden="false" customHeight="false" outlineLevel="0" collapsed="false">
      <c r="A105" s="0" t="n">
        <v>10807</v>
      </c>
      <c r="B105" s="0" t="n">
        <v>1964</v>
      </c>
      <c r="C105" s="0" t="s">
        <v>126</v>
      </c>
      <c r="D105" s="0" t="s">
        <v>127</v>
      </c>
      <c r="E105" s="0" t="s">
        <v>130</v>
      </c>
      <c r="F105" s="0" t="n">
        <v>221</v>
      </c>
      <c r="G105" s="0" t="s">
        <v>129</v>
      </c>
      <c r="H105" s="5" t="str">
        <f aca="false">HYPERLINK(CONCATENATE($H$4,F105),G105)</f>
        <v> Wang, J. and Kim, SK (2003).Development 130: 1621-1634 </v>
      </c>
    </row>
    <row r="106" customFormat="false" ht="13" hidden="false" customHeight="false" outlineLevel="0" collapsed="false">
      <c r="A106" s="0" t="n">
        <v>10811</v>
      </c>
      <c r="B106" s="0" t="n">
        <v>1964</v>
      </c>
      <c r="C106" s="0" t="s">
        <v>126</v>
      </c>
      <c r="D106" s="0" t="s">
        <v>127</v>
      </c>
      <c r="E106" s="0" t="s">
        <v>131</v>
      </c>
      <c r="F106" s="0" t="n">
        <v>221</v>
      </c>
      <c r="G106" s="0" t="s">
        <v>129</v>
      </c>
      <c r="H106" s="5" t="str">
        <f aca="false">HYPERLINK(CONCATENATE($H$4,F106),G106)</f>
        <v> Wang, J. and Kim, SK (2003).Development 130: 1621-1634 </v>
      </c>
    </row>
    <row r="107" customFormat="false" ht="13" hidden="false" customHeight="false" outlineLevel="0" collapsed="false">
      <c r="A107" s="0" t="n">
        <v>10813</v>
      </c>
      <c r="B107" s="0" t="n">
        <v>1964</v>
      </c>
      <c r="C107" s="0" t="s">
        <v>126</v>
      </c>
      <c r="D107" s="0" t="s">
        <v>127</v>
      </c>
      <c r="E107" s="0" t="s">
        <v>132</v>
      </c>
      <c r="F107" s="0" t="n">
        <v>221</v>
      </c>
      <c r="G107" s="0" t="s">
        <v>129</v>
      </c>
      <c r="H107" s="5" t="str">
        <f aca="false">HYPERLINK(CONCATENATE($H$4,F107),G107)</f>
        <v> Wang, J. and Kim, SK (2003).Development 130: 1621-1634 </v>
      </c>
    </row>
    <row r="108" customFormat="false" ht="13" hidden="false" customHeight="false" outlineLevel="0" collapsed="false">
      <c r="A108" s="0" t="n">
        <v>10828</v>
      </c>
      <c r="B108" s="0" t="n">
        <v>1964</v>
      </c>
      <c r="C108" s="0" t="s">
        <v>126</v>
      </c>
      <c r="D108" s="0" t="s">
        <v>127</v>
      </c>
      <c r="E108" s="0" t="s">
        <v>133</v>
      </c>
      <c r="F108" s="0" t="n">
        <v>221</v>
      </c>
      <c r="G108" s="0" t="s">
        <v>129</v>
      </c>
      <c r="H108" s="5" t="str">
        <f aca="false">HYPERLINK(CONCATENATE($H$4,F108),G108)</f>
        <v> Wang, J. and Kim, SK (2003).Development 130: 1621-1634 </v>
      </c>
    </row>
    <row r="109" customFormat="false" ht="13" hidden="false" customHeight="false" outlineLevel="0" collapsed="false">
      <c r="A109" s="0" t="n">
        <v>10830</v>
      </c>
      <c r="B109" s="0" t="n">
        <v>1964</v>
      </c>
      <c r="C109" s="0" t="s">
        <v>126</v>
      </c>
      <c r="D109" s="0" t="s">
        <v>127</v>
      </c>
      <c r="E109" s="0" t="s">
        <v>134</v>
      </c>
      <c r="F109" s="0" t="n">
        <v>221</v>
      </c>
      <c r="G109" s="0" t="s">
        <v>129</v>
      </c>
      <c r="H109" s="5" t="str">
        <f aca="false">HYPERLINK(CONCATENATE($H$4,F109),G109)</f>
        <v> Wang, J. and Kim, SK (2003).Development 130: 1621-1634 </v>
      </c>
    </row>
    <row r="110" customFormat="false" ht="13" hidden="false" customHeight="false" outlineLevel="0" collapsed="false">
      <c r="A110" s="0" t="n">
        <v>10982</v>
      </c>
      <c r="B110" s="0" t="n">
        <v>1388</v>
      </c>
      <c r="C110" s="0" t="s">
        <v>14</v>
      </c>
      <c r="D110" s="0" t="s">
        <v>14</v>
      </c>
      <c r="E110" s="0" t="s">
        <v>135</v>
      </c>
      <c r="F110" s="0" t="n">
        <v>120</v>
      </c>
      <c r="G110" s="0" t="s">
        <v>136</v>
      </c>
      <c r="H110" s="5" t="str">
        <f aca="false">HYPERLINK(CONCATENATE($H$4,F110),G110)</f>
        <v> Blumenthal T, et al. (2002) A global analysis of Caenorhabditis elegans operons. Nature 417(6891):851-4 </v>
      </c>
    </row>
    <row r="111" customFormat="false" ht="13" hidden="false" customHeight="false" outlineLevel="0" collapsed="false">
      <c r="A111" s="0" t="n">
        <v>11073</v>
      </c>
      <c r="B111" s="0" t="n">
        <v>1398</v>
      </c>
      <c r="C111" s="0" t="s">
        <v>14</v>
      </c>
      <c r="D111" s="0" t="s">
        <v>137</v>
      </c>
      <c r="E111" s="0" t="s">
        <v>138</v>
      </c>
      <c r="F111" s="0" t="n">
        <v>124</v>
      </c>
      <c r="G111" s="0" t="s">
        <v>139</v>
      </c>
      <c r="H111" s="5" t="str">
        <f aca="false">HYPERLINK(CONCATENATE($H$4,F111),G111)</f>
        <v> Romagnolo B, et al. (2002) Dev Biol 247(1):127-36 </v>
      </c>
    </row>
    <row r="112" customFormat="false" ht="13" hidden="false" customHeight="false" outlineLevel="0" collapsed="false">
      <c r="A112" s="0" t="n">
        <v>11074</v>
      </c>
      <c r="B112" s="0" t="n">
        <v>1398</v>
      </c>
      <c r="C112" s="0" t="s">
        <v>14</v>
      </c>
      <c r="D112" s="0" t="s">
        <v>137</v>
      </c>
      <c r="E112" s="0" t="s">
        <v>140</v>
      </c>
      <c r="F112" s="0" t="n">
        <v>124</v>
      </c>
      <c r="G112" s="0" t="s">
        <v>139</v>
      </c>
      <c r="H112" s="5" t="str">
        <f aca="false">HYPERLINK(CONCATENATE($H$4,F112),G112)</f>
        <v> Romagnolo B, et al. (2002) Dev Biol 247(1):127-36 </v>
      </c>
    </row>
    <row r="113" customFormat="false" ht="13" hidden="false" customHeight="false" outlineLevel="0" collapsed="false">
      <c r="A113" s="0" t="n">
        <v>11075</v>
      </c>
      <c r="B113" s="0" t="n">
        <v>1398</v>
      </c>
      <c r="C113" s="0" t="s">
        <v>14</v>
      </c>
      <c r="D113" s="0" t="s">
        <v>137</v>
      </c>
      <c r="E113" s="0" t="s">
        <v>141</v>
      </c>
      <c r="F113" s="0" t="n">
        <v>124</v>
      </c>
      <c r="G113" s="0" t="s">
        <v>139</v>
      </c>
      <c r="H113" s="5" t="str">
        <f aca="false">HYPERLINK(CONCATENATE($H$4,F113),G113)</f>
        <v> Romagnolo B, et al. (2002) Dev Biol 247(1):127-36 </v>
      </c>
    </row>
    <row r="114" customFormat="false" ht="13" hidden="false" customHeight="false" outlineLevel="0" collapsed="false">
      <c r="A114" s="0" t="n">
        <v>11076</v>
      </c>
      <c r="B114" s="0" t="n">
        <v>1398</v>
      </c>
      <c r="C114" s="0" t="s">
        <v>14</v>
      </c>
      <c r="D114" s="0" t="s">
        <v>137</v>
      </c>
      <c r="E114" s="0" t="s">
        <v>142</v>
      </c>
      <c r="F114" s="0" t="n">
        <v>124</v>
      </c>
      <c r="G114" s="0" t="s">
        <v>139</v>
      </c>
      <c r="H114" s="5" t="str">
        <f aca="false">HYPERLINK(CONCATENATE($H$4,F114),G114)</f>
        <v> Romagnolo B, et al. (2002) Dev Biol 247(1):127-36 </v>
      </c>
    </row>
    <row r="115" customFormat="false" ht="13" hidden="false" customHeight="false" outlineLevel="0" collapsed="false">
      <c r="A115" s="0" t="n">
        <v>11077</v>
      </c>
      <c r="B115" s="0" t="n">
        <v>1398</v>
      </c>
      <c r="C115" s="0" t="s">
        <v>14</v>
      </c>
      <c r="D115" s="0" t="s">
        <v>137</v>
      </c>
      <c r="E115" s="0" t="s">
        <v>143</v>
      </c>
      <c r="F115" s="0" t="n">
        <v>124</v>
      </c>
      <c r="G115" s="0" t="s">
        <v>139</v>
      </c>
      <c r="H115" s="5" t="str">
        <f aca="false">HYPERLINK(CONCATENATE($H$4,F115),G115)</f>
        <v> Romagnolo B, et al. (2002) Dev Biol 247(1):127-36 </v>
      </c>
    </row>
    <row r="116" customFormat="false" ht="13" hidden="false" customHeight="false" outlineLevel="0" collapsed="false">
      <c r="A116" s="0" t="n">
        <v>11078</v>
      </c>
      <c r="B116" s="0" t="n">
        <v>1398</v>
      </c>
      <c r="C116" s="0" t="s">
        <v>14</v>
      </c>
      <c r="D116" s="0" t="s">
        <v>137</v>
      </c>
      <c r="E116" s="0" t="s">
        <v>144</v>
      </c>
      <c r="F116" s="0" t="n">
        <v>124</v>
      </c>
      <c r="G116" s="0" t="s">
        <v>139</v>
      </c>
      <c r="H116" s="5" t="str">
        <f aca="false">HYPERLINK(CONCATENATE($H$4,F116),G116)</f>
        <v> Romagnolo B, et al. (2002) Dev Biol 247(1):127-36 </v>
      </c>
    </row>
    <row r="117" customFormat="false" ht="13" hidden="false" customHeight="false" outlineLevel="0" collapsed="false">
      <c r="A117" s="0" t="n">
        <v>11079</v>
      </c>
      <c r="B117" s="0" t="n">
        <v>1398</v>
      </c>
      <c r="C117" s="0" t="s">
        <v>14</v>
      </c>
      <c r="D117" s="0" t="s">
        <v>137</v>
      </c>
      <c r="E117" s="0" t="s">
        <v>145</v>
      </c>
      <c r="F117" s="0" t="n">
        <v>124</v>
      </c>
      <c r="G117" s="0" t="s">
        <v>139</v>
      </c>
      <c r="H117" s="5" t="str">
        <f aca="false">HYPERLINK(CONCATENATE($H$4,F117),G117)</f>
        <v> Romagnolo B, et al. (2002) Dev Biol 247(1):127-36 </v>
      </c>
    </row>
    <row r="118" customFormat="false" ht="13" hidden="false" customHeight="false" outlineLevel="0" collapsed="false">
      <c r="A118" s="0" t="n">
        <v>11081</v>
      </c>
      <c r="B118" s="0" t="n">
        <v>1398</v>
      </c>
      <c r="C118" s="0" t="s">
        <v>14</v>
      </c>
      <c r="D118" s="0" t="s">
        <v>137</v>
      </c>
      <c r="E118" s="0" t="s">
        <v>146</v>
      </c>
      <c r="F118" s="0" t="n">
        <v>124</v>
      </c>
      <c r="G118" s="0" t="s">
        <v>139</v>
      </c>
      <c r="H118" s="5" t="str">
        <f aca="false">HYPERLINK(CONCATENATE($H$4,F118),G118)</f>
        <v> Romagnolo B, et al. (2002) Dev Biol 247(1):127-36 </v>
      </c>
    </row>
    <row r="119" customFormat="false" ht="13" hidden="false" customHeight="false" outlineLevel="0" collapsed="false">
      <c r="A119" s="0" t="n">
        <v>11083</v>
      </c>
      <c r="B119" s="0" t="n">
        <v>1398</v>
      </c>
      <c r="C119" s="0" t="s">
        <v>14</v>
      </c>
      <c r="D119" s="0" t="s">
        <v>137</v>
      </c>
      <c r="E119" s="0" t="s">
        <v>147</v>
      </c>
      <c r="F119" s="0" t="n">
        <v>124</v>
      </c>
      <c r="G119" s="0" t="s">
        <v>139</v>
      </c>
      <c r="H119" s="5" t="str">
        <f aca="false">HYPERLINK(CONCATENATE($H$4,F119),G119)</f>
        <v> Romagnolo B, et al. (2002) Dev Biol 247(1):127-36 </v>
      </c>
    </row>
    <row r="120" customFormat="false" ht="13" hidden="false" customHeight="false" outlineLevel="0" collapsed="false">
      <c r="A120" s="0" t="n">
        <v>11085</v>
      </c>
      <c r="B120" s="0" t="n">
        <v>1398</v>
      </c>
      <c r="C120" s="0" t="s">
        <v>14</v>
      </c>
      <c r="D120" s="0" t="s">
        <v>137</v>
      </c>
      <c r="E120" s="0" t="s">
        <v>148</v>
      </c>
      <c r="F120" s="0" t="n">
        <v>124</v>
      </c>
      <c r="G120" s="0" t="s">
        <v>139</v>
      </c>
      <c r="H120" s="5" t="str">
        <f aca="false">HYPERLINK(CONCATENATE($H$4,F120),G120)</f>
        <v> Romagnolo B, et al. (2002) Dev Biol 247(1):127-36 </v>
      </c>
    </row>
    <row r="121" customFormat="false" ht="13" hidden="false" customHeight="false" outlineLevel="0" collapsed="false">
      <c r="A121" s="0" t="n">
        <v>11087</v>
      </c>
      <c r="B121" s="0" t="n">
        <v>1398</v>
      </c>
      <c r="C121" s="0" t="s">
        <v>14</v>
      </c>
      <c r="D121" s="0" t="s">
        <v>137</v>
      </c>
      <c r="E121" s="0" t="s">
        <v>149</v>
      </c>
      <c r="F121" s="0" t="n">
        <v>124</v>
      </c>
      <c r="G121" s="0" t="s">
        <v>139</v>
      </c>
      <c r="H121" s="5" t="str">
        <f aca="false">HYPERLINK(CONCATENATE($H$4,F121),G121)</f>
        <v> Romagnolo B, et al. (2002) Dev Biol 247(1):127-36 </v>
      </c>
    </row>
    <row r="122" customFormat="false" ht="13" hidden="false" customHeight="false" outlineLevel="0" collapsed="false">
      <c r="A122" s="0" t="n">
        <v>11089</v>
      </c>
      <c r="B122" s="0" t="n">
        <v>1398</v>
      </c>
      <c r="C122" s="0" t="s">
        <v>14</v>
      </c>
      <c r="D122" s="0" t="s">
        <v>137</v>
      </c>
      <c r="E122" s="0" t="s">
        <v>150</v>
      </c>
      <c r="F122" s="0" t="n">
        <v>124</v>
      </c>
      <c r="G122" s="0" t="s">
        <v>139</v>
      </c>
      <c r="H122" s="5" t="str">
        <f aca="false">HYPERLINK(CONCATENATE($H$4,F122),G122)</f>
        <v> Romagnolo B, et al. (2002) Dev Biol 247(1):127-36 </v>
      </c>
    </row>
    <row r="123" customFormat="false" ht="13" hidden="false" customHeight="false" outlineLevel="0" collapsed="false">
      <c r="A123" s="0" t="n">
        <v>11090</v>
      </c>
      <c r="B123" s="0" t="n">
        <v>1398</v>
      </c>
      <c r="C123" s="0" t="s">
        <v>14</v>
      </c>
      <c r="D123" s="0" t="s">
        <v>137</v>
      </c>
      <c r="E123" s="0" t="s">
        <v>151</v>
      </c>
      <c r="F123" s="0" t="n">
        <v>124</v>
      </c>
      <c r="G123" s="0" t="s">
        <v>139</v>
      </c>
      <c r="H123" s="5" t="str">
        <f aca="false">HYPERLINK(CONCATENATE($H$4,F123),G123)</f>
        <v> Romagnolo B, et al. (2002) Dev Biol 247(1):127-36 </v>
      </c>
    </row>
    <row r="124" customFormat="false" ht="13" hidden="false" customHeight="false" outlineLevel="0" collapsed="false">
      <c r="A124" s="0" t="n">
        <v>11091</v>
      </c>
      <c r="B124" s="0" t="n">
        <v>1398</v>
      </c>
      <c r="C124" s="0" t="s">
        <v>14</v>
      </c>
      <c r="D124" s="0" t="s">
        <v>137</v>
      </c>
      <c r="E124" s="0" t="s">
        <v>152</v>
      </c>
      <c r="F124" s="0" t="n">
        <v>124</v>
      </c>
      <c r="G124" s="0" t="s">
        <v>139</v>
      </c>
      <c r="H124" s="5" t="str">
        <f aca="false">HYPERLINK(CONCATENATE($H$4,F124),G124)</f>
        <v> Romagnolo B, et al. (2002) Dev Biol 247(1):127-36 </v>
      </c>
    </row>
    <row r="125" customFormat="false" ht="13" hidden="false" customHeight="false" outlineLevel="0" collapsed="false">
      <c r="A125" s="0" t="n">
        <v>11092</v>
      </c>
      <c r="B125" s="0" t="n">
        <v>1398</v>
      </c>
      <c r="C125" s="0" t="s">
        <v>14</v>
      </c>
      <c r="D125" s="0" t="s">
        <v>137</v>
      </c>
      <c r="E125" s="0" t="s">
        <v>153</v>
      </c>
      <c r="F125" s="0" t="n">
        <v>124</v>
      </c>
      <c r="G125" s="0" t="s">
        <v>139</v>
      </c>
      <c r="H125" s="5" t="str">
        <f aca="false">HYPERLINK(CONCATENATE($H$4,F125),G125)</f>
        <v> Romagnolo B, et al. (2002) Dev Biol 247(1):127-36 </v>
      </c>
    </row>
    <row r="126" customFormat="false" ht="13" hidden="false" customHeight="false" outlineLevel="0" collapsed="false">
      <c r="A126" s="0" t="n">
        <v>11110</v>
      </c>
      <c r="B126" s="0" t="n">
        <v>1398</v>
      </c>
      <c r="C126" s="0" t="s">
        <v>14</v>
      </c>
      <c r="D126" s="0" t="s">
        <v>137</v>
      </c>
      <c r="E126" s="0" t="s">
        <v>154</v>
      </c>
      <c r="F126" s="0" t="n">
        <v>124</v>
      </c>
      <c r="G126" s="0" t="s">
        <v>139</v>
      </c>
      <c r="H126" s="5" t="str">
        <f aca="false">HYPERLINK(CONCATENATE($H$4,F126),G126)</f>
        <v> Romagnolo B, et al. (2002) Dev Biol 247(1):127-36 </v>
      </c>
    </row>
    <row r="127" customFormat="false" ht="13" hidden="false" customHeight="false" outlineLevel="0" collapsed="false">
      <c r="A127" s="0" t="n">
        <v>11112</v>
      </c>
      <c r="B127" s="0" t="n">
        <v>1398</v>
      </c>
      <c r="C127" s="0" t="s">
        <v>14</v>
      </c>
      <c r="D127" s="0" t="s">
        <v>137</v>
      </c>
      <c r="E127" s="0" t="s">
        <v>155</v>
      </c>
      <c r="F127" s="0" t="n">
        <v>124</v>
      </c>
      <c r="G127" s="0" t="s">
        <v>139</v>
      </c>
      <c r="H127" s="5" t="str">
        <f aca="false">HYPERLINK(CONCATENATE($H$4,F127),G127)</f>
        <v> Romagnolo B, et al. (2002) Dev Biol 247(1):127-36 </v>
      </c>
    </row>
    <row r="128" customFormat="false" ht="13" hidden="false" customHeight="false" outlineLevel="0" collapsed="false">
      <c r="A128" s="0" t="n">
        <v>11113</v>
      </c>
      <c r="B128" s="0" t="n">
        <v>1398</v>
      </c>
      <c r="C128" s="0" t="s">
        <v>14</v>
      </c>
      <c r="D128" s="0" t="s">
        <v>137</v>
      </c>
      <c r="E128" s="0" t="s">
        <v>156</v>
      </c>
      <c r="F128" s="0" t="n">
        <v>124</v>
      </c>
      <c r="G128" s="0" t="s">
        <v>139</v>
      </c>
      <c r="H128" s="5" t="str">
        <f aca="false">HYPERLINK(CONCATENATE($H$4,F128),G128)</f>
        <v> Romagnolo B, et al. (2002) Dev Biol 247(1):127-36 </v>
      </c>
    </row>
    <row r="129" customFormat="false" ht="13" hidden="false" customHeight="false" outlineLevel="0" collapsed="false">
      <c r="A129" s="0" t="n">
        <v>11114</v>
      </c>
      <c r="B129" s="0" t="n">
        <v>1398</v>
      </c>
      <c r="C129" s="0" t="s">
        <v>14</v>
      </c>
      <c r="D129" s="0" t="s">
        <v>137</v>
      </c>
      <c r="E129" s="0" t="s">
        <v>157</v>
      </c>
      <c r="F129" s="0" t="n">
        <v>124</v>
      </c>
      <c r="G129" s="0" t="s">
        <v>139</v>
      </c>
      <c r="H129" s="5" t="str">
        <f aca="false">HYPERLINK(CONCATENATE($H$4,F129),G129)</f>
        <v> Romagnolo B, et al. (2002) Dev Biol 247(1):127-36 </v>
      </c>
    </row>
    <row r="130" customFormat="false" ht="13" hidden="false" customHeight="false" outlineLevel="0" collapsed="false">
      <c r="A130" s="0" t="n">
        <v>11115</v>
      </c>
      <c r="B130" s="0" t="n">
        <v>1398</v>
      </c>
      <c r="C130" s="0" t="s">
        <v>14</v>
      </c>
      <c r="D130" s="0" t="s">
        <v>137</v>
      </c>
      <c r="E130" s="0" t="s">
        <v>158</v>
      </c>
      <c r="F130" s="0" t="n">
        <v>124</v>
      </c>
      <c r="G130" s="0" t="s">
        <v>139</v>
      </c>
      <c r="H130" s="5" t="str">
        <f aca="false">HYPERLINK(CONCATENATE($H$4,F130),G130)</f>
        <v> Romagnolo B, et al. (2002) Dev Biol 247(1):127-36 </v>
      </c>
    </row>
    <row r="131" customFormat="false" ht="13" hidden="false" customHeight="false" outlineLevel="0" collapsed="false">
      <c r="A131" s="0" t="n">
        <v>11116</v>
      </c>
      <c r="B131" s="0" t="n">
        <v>1398</v>
      </c>
      <c r="C131" s="0" t="s">
        <v>14</v>
      </c>
      <c r="D131" s="0" t="s">
        <v>137</v>
      </c>
      <c r="E131" s="0" t="s">
        <v>159</v>
      </c>
      <c r="F131" s="0" t="n">
        <v>124</v>
      </c>
      <c r="G131" s="0" t="s">
        <v>139</v>
      </c>
      <c r="H131" s="5" t="str">
        <f aca="false">HYPERLINK(CONCATENATE($H$4,F131),G131)</f>
        <v> Romagnolo B, et al. (2002) Dev Biol 247(1):127-36 </v>
      </c>
    </row>
    <row r="132" customFormat="false" ht="13" hidden="false" customHeight="false" outlineLevel="0" collapsed="false">
      <c r="A132" s="0" t="n">
        <v>11117</v>
      </c>
      <c r="B132" s="0" t="n">
        <v>1398</v>
      </c>
      <c r="C132" s="0" t="s">
        <v>14</v>
      </c>
      <c r="D132" s="0" t="s">
        <v>137</v>
      </c>
      <c r="E132" s="0" t="s">
        <v>160</v>
      </c>
      <c r="F132" s="0" t="n">
        <v>124</v>
      </c>
      <c r="G132" s="0" t="s">
        <v>139</v>
      </c>
      <c r="H132" s="5" t="str">
        <f aca="false">HYPERLINK(CONCATENATE($H$4,F132),G132)</f>
        <v> Romagnolo B, et al. (2002) Dev Biol 247(1):127-36 </v>
      </c>
    </row>
    <row r="133" customFormat="false" ht="13" hidden="false" customHeight="false" outlineLevel="0" collapsed="false">
      <c r="A133" s="0" t="n">
        <v>11118</v>
      </c>
      <c r="B133" s="0" t="n">
        <v>1398</v>
      </c>
      <c r="C133" s="0" t="s">
        <v>14</v>
      </c>
      <c r="D133" s="0" t="s">
        <v>137</v>
      </c>
      <c r="E133" s="0" t="s">
        <v>161</v>
      </c>
      <c r="F133" s="0" t="n">
        <v>124</v>
      </c>
      <c r="G133" s="0" t="s">
        <v>139</v>
      </c>
      <c r="H133" s="5" t="str">
        <f aca="false">HYPERLINK(CONCATENATE($H$4,F133),G133)</f>
        <v> Romagnolo B, et al. (2002) Dev Biol 247(1):127-36 </v>
      </c>
    </row>
    <row r="134" customFormat="false" ht="13" hidden="false" customHeight="false" outlineLevel="0" collapsed="false">
      <c r="A134" s="0" t="n">
        <v>11119</v>
      </c>
      <c r="B134" s="0" t="n">
        <v>1398</v>
      </c>
      <c r="C134" s="0" t="s">
        <v>14</v>
      </c>
      <c r="D134" s="0" t="s">
        <v>137</v>
      </c>
      <c r="E134" s="0" t="s">
        <v>162</v>
      </c>
      <c r="F134" s="0" t="n">
        <v>124</v>
      </c>
      <c r="G134" s="0" t="s">
        <v>139</v>
      </c>
      <c r="H134" s="5" t="str">
        <f aca="false">HYPERLINK(CONCATENATE($H$4,F134),G134)</f>
        <v> Romagnolo B, et al. (2002) Dev Biol 247(1):127-36 </v>
      </c>
    </row>
    <row r="135" customFormat="false" ht="13" hidden="false" customHeight="false" outlineLevel="0" collapsed="false">
      <c r="A135" s="0" t="n">
        <v>11120</v>
      </c>
      <c r="B135" s="0" t="n">
        <v>1398</v>
      </c>
      <c r="C135" s="0" t="s">
        <v>14</v>
      </c>
      <c r="D135" s="0" t="s">
        <v>137</v>
      </c>
      <c r="E135" s="0" t="s">
        <v>163</v>
      </c>
      <c r="F135" s="0" t="n">
        <v>124</v>
      </c>
      <c r="G135" s="0" t="s">
        <v>139</v>
      </c>
      <c r="H135" s="5" t="str">
        <f aca="false">HYPERLINK(CONCATENATE($H$4,F135),G135)</f>
        <v> Romagnolo B, et al. (2002) Dev Biol 247(1):127-36 </v>
      </c>
    </row>
    <row r="136" customFormat="false" ht="13" hidden="false" customHeight="false" outlineLevel="0" collapsed="false">
      <c r="A136" s="0" t="n">
        <v>11121</v>
      </c>
      <c r="B136" s="0" t="n">
        <v>1398</v>
      </c>
      <c r="C136" s="0" t="s">
        <v>14</v>
      </c>
      <c r="D136" s="0" t="s">
        <v>137</v>
      </c>
      <c r="E136" s="0" t="s">
        <v>164</v>
      </c>
      <c r="F136" s="0" t="n">
        <v>124</v>
      </c>
      <c r="G136" s="0" t="s">
        <v>139</v>
      </c>
      <c r="H136" s="5" t="str">
        <f aca="false">HYPERLINK(CONCATENATE($H$4,F136),G136)</f>
        <v> Romagnolo B, et al. (2002) Dev Biol 247(1):127-36 </v>
      </c>
    </row>
    <row r="137" customFormat="false" ht="13" hidden="false" customHeight="false" outlineLevel="0" collapsed="false">
      <c r="A137" s="0" t="n">
        <v>11138</v>
      </c>
      <c r="B137" s="0" t="n">
        <v>1398</v>
      </c>
      <c r="C137" s="0" t="s">
        <v>14</v>
      </c>
      <c r="D137" s="0" t="s">
        <v>137</v>
      </c>
      <c r="E137" s="0" t="s">
        <v>165</v>
      </c>
      <c r="F137" s="0" t="n">
        <v>124</v>
      </c>
      <c r="G137" s="0" t="s">
        <v>139</v>
      </c>
      <c r="H137" s="5" t="str">
        <f aca="false">HYPERLINK(CONCATENATE($H$4,F137),G137)</f>
        <v> Romagnolo B, et al. (2002) Dev Biol 247(1):127-36 </v>
      </c>
    </row>
    <row r="138" customFormat="false" ht="13" hidden="false" customHeight="false" outlineLevel="0" collapsed="false">
      <c r="A138" s="0" t="n">
        <v>11140</v>
      </c>
      <c r="B138" s="0" t="n">
        <v>1398</v>
      </c>
      <c r="C138" s="0" t="s">
        <v>14</v>
      </c>
      <c r="D138" s="0" t="s">
        <v>137</v>
      </c>
      <c r="E138" s="0" t="s">
        <v>166</v>
      </c>
      <c r="F138" s="0" t="n">
        <v>124</v>
      </c>
      <c r="G138" s="0" t="s">
        <v>139</v>
      </c>
      <c r="H138" s="5" t="str">
        <f aca="false">HYPERLINK(CONCATENATE($H$4,F138),G138)</f>
        <v> Romagnolo B, et al. (2002) Dev Biol 247(1):127-36 </v>
      </c>
    </row>
    <row r="139" customFormat="false" ht="13" hidden="false" customHeight="false" outlineLevel="0" collapsed="false">
      <c r="A139" s="0" t="n">
        <v>11142</v>
      </c>
      <c r="B139" s="0" t="n">
        <v>1398</v>
      </c>
      <c r="C139" s="0" t="s">
        <v>14</v>
      </c>
      <c r="D139" s="0" t="s">
        <v>137</v>
      </c>
      <c r="E139" s="0" t="s">
        <v>167</v>
      </c>
      <c r="F139" s="0" t="n">
        <v>124</v>
      </c>
      <c r="G139" s="0" t="s">
        <v>139</v>
      </c>
      <c r="H139" s="5" t="str">
        <f aca="false">HYPERLINK(CONCATENATE($H$4,F139),G139)</f>
        <v> Romagnolo B, et al. (2002) Dev Biol 247(1):127-36 </v>
      </c>
    </row>
    <row r="140" customFormat="false" ht="13" hidden="false" customHeight="false" outlineLevel="0" collapsed="false">
      <c r="A140" s="0" t="n">
        <v>11144</v>
      </c>
      <c r="B140" s="0" t="n">
        <v>1398</v>
      </c>
      <c r="C140" s="0" t="s">
        <v>14</v>
      </c>
      <c r="D140" s="0" t="s">
        <v>137</v>
      </c>
      <c r="E140" s="0" t="s">
        <v>168</v>
      </c>
      <c r="F140" s="0" t="n">
        <v>124</v>
      </c>
      <c r="G140" s="0" t="s">
        <v>139</v>
      </c>
      <c r="H140" s="5" t="str">
        <f aca="false">HYPERLINK(CONCATENATE($H$4,F140),G140)</f>
        <v> Romagnolo B, et al. (2002) Dev Biol 247(1):127-36 </v>
      </c>
    </row>
    <row r="141" customFormat="false" ht="13" hidden="false" customHeight="false" outlineLevel="0" collapsed="false">
      <c r="A141" s="0" t="n">
        <v>11146</v>
      </c>
      <c r="B141" s="0" t="n">
        <v>1398</v>
      </c>
      <c r="C141" s="0" t="s">
        <v>14</v>
      </c>
      <c r="D141" s="0" t="s">
        <v>137</v>
      </c>
      <c r="E141" s="0" t="s">
        <v>169</v>
      </c>
      <c r="F141" s="0" t="n">
        <v>124</v>
      </c>
      <c r="G141" s="0" t="s">
        <v>139</v>
      </c>
      <c r="H141" s="5" t="str">
        <f aca="false">HYPERLINK(CONCATENATE($H$4,F141),G141)</f>
        <v> Romagnolo B, et al. (2002) Dev Biol 247(1):127-36 </v>
      </c>
    </row>
    <row r="142" customFormat="false" ht="13" hidden="false" customHeight="false" outlineLevel="0" collapsed="false">
      <c r="A142" s="0" t="n">
        <v>11152</v>
      </c>
      <c r="B142" s="0" t="n">
        <v>1964</v>
      </c>
      <c r="C142" s="0" t="s">
        <v>126</v>
      </c>
      <c r="D142" s="0" t="s">
        <v>127</v>
      </c>
      <c r="E142" s="0" t="s">
        <v>170</v>
      </c>
      <c r="F142" s="0" t="n">
        <v>221</v>
      </c>
      <c r="G142" s="0" t="s">
        <v>129</v>
      </c>
      <c r="H142" s="5" t="str">
        <f aca="false">HYPERLINK(CONCATENATE($H$4,F142),G142)</f>
        <v> Wang, J. and Kim, SK (2003).Development 130: 1621-1634 </v>
      </c>
    </row>
    <row r="143" customFormat="false" ht="13" hidden="false" customHeight="false" outlineLevel="0" collapsed="false">
      <c r="A143" s="0" t="n">
        <v>11153</v>
      </c>
      <c r="B143" s="0" t="n">
        <v>1964</v>
      </c>
      <c r="C143" s="0" t="s">
        <v>126</v>
      </c>
      <c r="D143" s="0" t="s">
        <v>127</v>
      </c>
      <c r="E143" s="0" t="s">
        <v>171</v>
      </c>
      <c r="F143" s="0" t="n">
        <v>221</v>
      </c>
      <c r="G143" s="0" t="s">
        <v>129</v>
      </c>
      <c r="H143" s="5" t="str">
        <f aca="false">HYPERLINK(CONCATENATE($H$4,F143),G143)</f>
        <v> Wang, J. and Kim, SK (2003).Development 130: 1621-1634 </v>
      </c>
    </row>
    <row r="144" customFormat="false" ht="13" hidden="false" customHeight="false" outlineLevel="0" collapsed="false">
      <c r="A144" s="0" t="n">
        <v>11156</v>
      </c>
      <c r="B144" s="0" t="n">
        <v>1964</v>
      </c>
      <c r="C144" s="0" t="s">
        <v>126</v>
      </c>
      <c r="D144" s="0" t="s">
        <v>127</v>
      </c>
      <c r="E144" s="0" t="s">
        <v>172</v>
      </c>
      <c r="F144" s="0" t="n">
        <v>221</v>
      </c>
      <c r="G144" s="0" t="s">
        <v>129</v>
      </c>
      <c r="H144" s="5" t="str">
        <f aca="false">HYPERLINK(CONCATENATE($H$4,F144),G144)</f>
        <v> Wang, J. and Kim, SK (2003).Development 130: 1621-1634 </v>
      </c>
    </row>
    <row r="145" customFormat="false" ht="13" hidden="false" customHeight="false" outlineLevel="0" collapsed="false">
      <c r="A145" s="0" t="n">
        <v>11157</v>
      </c>
      <c r="B145" s="0" t="n">
        <v>1964</v>
      </c>
      <c r="C145" s="0" t="s">
        <v>126</v>
      </c>
      <c r="D145" s="0" t="s">
        <v>127</v>
      </c>
      <c r="E145" s="0" t="s">
        <v>173</v>
      </c>
      <c r="F145" s="0" t="n">
        <v>221</v>
      </c>
      <c r="G145" s="0" t="s">
        <v>129</v>
      </c>
      <c r="H145" s="5" t="str">
        <f aca="false">HYPERLINK(CONCATENATE($H$4,F145),G145)</f>
        <v> Wang, J. and Kim, SK (2003).Development 130: 1621-1634 </v>
      </c>
    </row>
    <row r="146" customFormat="false" ht="13" hidden="false" customHeight="false" outlineLevel="0" collapsed="false">
      <c r="A146" s="0" t="n">
        <v>11158</v>
      </c>
      <c r="B146" s="0" t="n">
        <v>1964</v>
      </c>
      <c r="C146" s="0" t="s">
        <v>126</v>
      </c>
      <c r="D146" s="0" t="s">
        <v>127</v>
      </c>
      <c r="E146" s="0" t="s">
        <v>174</v>
      </c>
      <c r="F146" s="0" t="n">
        <v>221</v>
      </c>
      <c r="G146" s="0" t="s">
        <v>129</v>
      </c>
      <c r="H146" s="5" t="str">
        <f aca="false">HYPERLINK(CONCATENATE($H$4,F146),G146)</f>
        <v> Wang, J. and Kim, SK (2003).Development 130: 1621-1634 </v>
      </c>
    </row>
    <row r="147" customFormat="false" ht="13" hidden="false" customHeight="false" outlineLevel="0" collapsed="false">
      <c r="A147" s="0" t="n">
        <v>11159</v>
      </c>
      <c r="B147" s="0" t="n">
        <v>1964</v>
      </c>
      <c r="C147" s="0" t="s">
        <v>126</v>
      </c>
      <c r="D147" s="0" t="s">
        <v>127</v>
      </c>
      <c r="E147" s="0" t="s">
        <v>175</v>
      </c>
      <c r="F147" s="0" t="n">
        <v>221</v>
      </c>
      <c r="G147" s="0" t="s">
        <v>129</v>
      </c>
      <c r="H147" s="5" t="str">
        <f aca="false">HYPERLINK(CONCATENATE($H$4,F147),G147)</f>
        <v> Wang, J. and Kim, SK (2003).Development 130: 1621-1634 </v>
      </c>
    </row>
    <row r="148" customFormat="false" ht="13" hidden="false" customHeight="false" outlineLevel="0" collapsed="false">
      <c r="A148" s="0" t="n">
        <v>11161</v>
      </c>
      <c r="B148" s="0" t="n">
        <v>1964</v>
      </c>
      <c r="C148" s="0" t="s">
        <v>126</v>
      </c>
      <c r="D148" s="0" t="s">
        <v>127</v>
      </c>
      <c r="E148" s="0" t="s">
        <v>176</v>
      </c>
      <c r="F148" s="0" t="n">
        <v>221</v>
      </c>
      <c r="G148" s="0" t="s">
        <v>129</v>
      </c>
      <c r="H148" s="5" t="str">
        <f aca="false">HYPERLINK(CONCATENATE($H$4,F148),G148)</f>
        <v> Wang, J. and Kim, SK (2003).Development 130: 1621-1634 </v>
      </c>
    </row>
    <row r="149" customFormat="false" ht="13" hidden="false" customHeight="false" outlineLevel="0" collapsed="false">
      <c r="A149" s="0" t="n">
        <v>11162</v>
      </c>
      <c r="B149" s="0" t="n">
        <v>1964</v>
      </c>
      <c r="C149" s="0" t="s">
        <v>126</v>
      </c>
      <c r="D149" s="0" t="s">
        <v>127</v>
      </c>
      <c r="E149" s="0" t="s">
        <v>177</v>
      </c>
      <c r="F149" s="0" t="n">
        <v>221</v>
      </c>
      <c r="G149" s="0" t="s">
        <v>129</v>
      </c>
      <c r="H149" s="5" t="str">
        <f aca="false">HYPERLINK(CONCATENATE($H$4,F149),G149)</f>
        <v> Wang, J. and Kim, SK (2003).Development 130: 1621-1634 </v>
      </c>
    </row>
    <row r="150" customFormat="false" ht="13" hidden="false" customHeight="false" outlineLevel="0" collapsed="false">
      <c r="A150" s="0" t="n">
        <v>11163</v>
      </c>
      <c r="B150" s="0" t="n">
        <v>1964</v>
      </c>
      <c r="C150" s="0" t="s">
        <v>126</v>
      </c>
      <c r="D150" s="0" t="s">
        <v>127</v>
      </c>
      <c r="E150" s="0" t="s">
        <v>178</v>
      </c>
      <c r="F150" s="0" t="n">
        <v>221</v>
      </c>
      <c r="G150" s="0" t="s">
        <v>129</v>
      </c>
      <c r="H150" s="5" t="str">
        <f aca="false">HYPERLINK(CONCATENATE($H$4,F150),G150)</f>
        <v> Wang, J. and Kim, SK (2003).Development 130: 1621-1634 </v>
      </c>
    </row>
    <row r="151" customFormat="false" ht="13" hidden="false" customHeight="false" outlineLevel="0" collapsed="false">
      <c r="A151" s="0" t="n">
        <v>11164</v>
      </c>
      <c r="B151" s="0" t="n">
        <v>1964</v>
      </c>
      <c r="C151" s="0" t="s">
        <v>126</v>
      </c>
      <c r="D151" s="0" t="s">
        <v>127</v>
      </c>
      <c r="E151" s="0" t="s">
        <v>179</v>
      </c>
      <c r="F151" s="0" t="n">
        <v>221</v>
      </c>
      <c r="G151" s="0" t="s">
        <v>129</v>
      </c>
      <c r="H151" s="5" t="str">
        <f aca="false">HYPERLINK(CONCATENATE($H$4,F151),G151)</f>
        <v> Wang, J. and Kim, SK (2003).Development 130: 1621-1634 </v>
      </c>
    </row>
    <row r="152" customFormat="false" ht="13" hidden="false" customHeight="false" outlineLevel="0" collapsed="false">
      <c r="A152" s="0" t="n">
        <v>11165</v>
      </c>
      <c r="B152" s="0" t="n">
        <v>1964</v>
      </c>
      <c r="C152" s="0" t="s">
        <v>126</v>
      </c>
      <c r="D152" s="0" t="s">
        <v>127</v>
      </c>
      <c r="E152" s="0" t="s">
        <v>180</v>
      </c>
      <c r="F152" s="0" t="n">
        <v>221</v>
      </c>
      <c r="G152" s="0" t="s">
        <v>129</v>
      </c>
      <c r="H152" s="5" t="str">
        <f aca="false">HYPERLINK(CONCATENATE($H$4,F152),G152)</f>
        <v> Wang, J. and Kim, SK (2003).Development 130: 1621-1634 </v>
      </c>
    </row>
    <row r="153" customFormat="false" ht="13" hidden="false" customHeight="false" outlineLevel="0" collapsed="false">
      <c r="A153" s="0" t="n">
        <v>11166</v>
      </c>
      <c r="B153" s="0" t="n">
        <v>1964</v>
      </c>
      <c r="C153" s="0" t="s">
        <v>126</v>
      </c>
      <c r="D153" s="0" t="s">
        <v>127</v>
      </c>
      <c r="E153" s="0" t="s">
        <v>181</v>
      </c>
      <c r="F153" s="0" t="n">
        <v>221</v>
      </c>
      <c r="G153" s="0" t="s">
        <v>129</v>
      </c>
      <c r="H153" s="5" t="str">
        <f aca="false">HYPERLINK(CONCATENATE($H$4,F153),G153)</f>
        <v> Wang, J. and Kim, SK (2003).Development 130: 1621-1634 </v>
      </c>
    </row>
    <row r="154" customFormat="false" ht="13" hidden="false" customHeight="false" outlineLevel="0" collapsed="false">
      <c r="A154" s="0" t="n">
        <v>11167</v>
      </c>
      <c r="B154" s="0" t="n">
        <v>1964</v>
      </c>
      <c r="C154" s="0" t="s">
        <v>126</v>
      </c>
      <c r="D154" s="0" t="s">
        <v>127</v>
      </c>
      <c r="E154" s="0" t="s">
        <v>182</v>
      </c>
      <c r="F154" s="0" t="n">
        <v>221</v>
      </c>
      <c r="G154" s="0" t="s">
        <v>129</v>
      </c>
      <c r="H154" s="5" t="str">
        <f aca="false">HYPERLINK(CONCATENATE($H$4,F154),G154)</f>
        <v> Wang, J. and Kim, SK (2003).Development 130: 1621-1634 </v>
      </c>
    </row>
    <row r="155" customFormat="false" ht="13" hidden="false" customHeight="false" outlineLevel="0" collapsed="false">
      <c r="A155" s="0" t="n">
        <v>11168</v>
      </c>
      <c r="B155" s="0" t="n">
        <v>1964</v>
      </c>
      <c r="C155" s="0" t="s">
        <v>126</v>
      </c>
      <c r="D155" s="0" t="s">
        <v>127</v>
      </c>
      <c r="E155" s="0" t="s">
        <v>183</v>
      </c>
      <c r="F155" s="0" t="n">
        <v>221</v>
      </c>
      <c r="G155" s="0" t="s">
        <v>129</v>
      </c>
      <c r="H155" s="5" t="str">
        <f aca="false">HYPERLINK(CONCATENATE($H$4,F155),G155)</f>
        <v> Wang, J. and Kim, SK (2003).Development 130: 1621-1634 </v>
      </c>
    </row>
    <row r="156" customFormat="false" ht="13" hidden="false" customHeight="false" outlineLevel="0" collapsed="false">
      <c r="A156" s="0" t="n">
        <v>11169</v>
      </c>
      <c r="B156" s="0" t="n">
        <v>1964</v>
      </c>
      <c r="C156" s="0" t="s">
        <v>126</v>
      </c>
      <c r="D156" s="0" t="s">
        <v>127</v>
      </c>
      <c r="E156" s="0" t="s">
        <v>184</v>
      </c>
      <c r="F156" s="0" t="n">
        <v>221</v>
      </c>
      <c r="G156" s="0" t="s">
        <v>129</v>
      </c>
      <c r="H156" s="5" t="str">
        <f aca="false">HYPERLINK(CONCATENATE($H$4,F156),G156)</f>
        <v> Wang, J. and Kim, SK (2003).Development 130: 1621-1634 </v>
      </c>
    </row>
    <row r="157" customFormat="false" ht="13" hidden="false" customHeight="false" outlineLevel="0" collapsed="false">
      <c r="A157" s="0" t="n">
        <v>11170</v>
      </c>
      <c r="B157" s="0" t="n">
        <v>1964</v>
      </c>
      <c r="C157" s="0" t="s">
        <v>126</v>
      </c>
      <c r="D157" s="0" t="s">
        <v>127</v>
      </c>
      <c r="E157" s="0" t="s">
        <v>185</v>
      </c>
      <c r="F157" s="0" t="n">
        <v>221</v>
      </c>
      <c r="G157" s="0" t="s">
        <v>129</v>
      </c>
      <c r="H157" s="5" t="str">
        <f aca="false">HYPERLINK(CONCATENATE($H$4,F157),G157)</f>
        <v> Wang, J. and Kim, SK (2003).Development 130: 1621-1634 </v>
      </c>
    </row>
    <row r="158" customFormat="false" ht="13" hidden="false" customHeight="false" outlineLevel="0" collapsed="false">
      <c r="A158" s="0" t="n">
        <v>11174</v>
      </c>
      <c r="B158" s="0" t="n">
        <v>1964</v>
      </c>
      <c r="C158" s="0" t="s">
        <v>126</v>
      </c>
      <c r="D158" s="0" t="s">
        <v>127</v>
      </c>
      <c r="E158" s="0" t="s">
        <v>186</v>
      </c>
      <c r="F158" s="0" t="n">
        <v>221</v>
      </c>
      <c r="G158" s="0" t="s">
        <v>129</v>
      </c>
      <c r="H158" s="5" t="str">
        <f aca="false">HYPERLINK(CONCATENATE($H$4,F158),G158)</f>
        <v> Wang, J. and Kim, SK (2003).Development 130: 1621-1634 </v>
      </c>
    </row>
    <row r="159" customFormat="false" ht="13" hidden="false" customHeight="false" outlineLevel="0" collapsed="false">
      <c r="A159" s="0" t="n">
        <v>11175</v>
      </c>
      <c r="B159" s="0" t="n">
        <v>1964</v>
      </c>
      <c r="C159" s="0" t="s">
        <v>126</v>
      </c>
      <c r="D159" s="0" t="s">
        <v>127</v>
      </c>
      <c r="E159" s="0" t="s">
        <v>187</v>
      </c>
      <c r="F159" s="0" t="n">
        <v>221</v>
      </c>
      <c r="G159" s="0" t="s">
        <v>129</v>
      </c>
      <c r="H159" s="5" t="str">
        <f aca="false">HYPERLINK(CONCATENATE($H$4,F159),G159)</f>
        <v> Wang, J. and Kim, SK (2003).Development 130: 1621-1634 </v>
      </c>
    </row>
    <row r="160" customFormat="false" ht="13" hidden="false" customHeight="false" outlineLevel="0" collapsed="false">
      <c r="A160" s="0" t="n">
        <v>11176</v>
      </c>
      <c r="B160" s="0" t="n">
        <v>1964</v>
      </c>
      <c r="C160" s="0" t="s">
        <v>126</v>
      </c>
      <c r="D160" s="0" t="s">
        <v>127</v>
      </c>
      <c r="E160" s="0" t="s">
        <v>188</v>
      </c>
      <c r="F160" s="0" t="n">
        <v>221</v>
      </c>
      <c r="G160" s="0" t="s">
        <v>129</v>
      </c>
      <c r="H160" s="5" t="str">
        <f aca="false">HYPERLINK(CONCATENATE($H$4,F160),G160)</f>
        <v> Wang, J. and Kim, SK (2003).Development 130: 1621-1634 </v>
      </c>
    </row>
    <row r="161" customFormat="false" ht="13" hidden="false" customHeight="false" outlineLevel="0" collapsed="false">
      <c r="A161" s="0" t="n">
        <v>11177</v>
      </c>
      <c r="B161" s="0" t="n">
        <v>1964</v>
      </c>
      <c r="C161" s="0" t="s">
        <v>126</v>
      </c>
      <c r="D161" s="0" t="s">
        <v>127</v>
      </c>
      <c r="E161" s="0" t="s">
        <v>189</v>
      </c>
      <c r="F161" s="0" t="n">
        <v>221</v>
      </c>
      <c r="G161" s="0" t="s">
        <v>129</v>
      </c>
      <c r="H161" s="5" t="str">
        <f aca="false">HYPERLINK(CONCATENATE($H$4,F161),G161)</f>
        <v> Wang, J. and Kim, SK (2003).Development 130: 1621-1634 </v>
      </c>
    </row>
    <row r="162" customFormat="false" ht="13" hidden="false" customHeight="false" outlineLevel="0" collapsed="false">
      <c r="A162" s="0" t="n">
        <v>11191</v>
      </c>
      <c r="B162" s="0" t="n">
        <v>1398</v>
      </c>
      <c r="C162" s="0" t="s">
        <v>14</v>
      </c>
      <c r="D162" s="0" t="s">
        <v>137</v>
      </c>
      <c r="E162" s="0" t="s">
        <v>190</v>
      </c>
      <c r="F162" s="0" t="n">
        <v>124</v>
      </c>
      <c r="G162" s="0" t="s">
        <v>139</v>
      </c>
      <c r="H162" s="5" t="str">
        <f aca="false">HYPERLINK(CONCATENATE($H$4,F162),G162)</f>
        <v> Romagnolo B, et al. (2002) Dev Biol 247(1):127-36 </v>
      </c>
    </row>
    <row r="163" customFormat="false" ht="13" hidden="false" customHeight="false" outlineLevel="0" collapsed="false">
      <c r="A163" s="0" t="n">
        <v>11319</v>
      </c>
      <c r="B163" s="0" t="n">
        <v>1398</v>
      </c>
      <c r="C163" s="0" t="s">
        <v>14</v>
      </c>
      <c r="D163" s="0" t="s">
        <v>137</v>
      </c>
      <c r="E163" s="0" t="s">
        <v>191</v>
      </c>
      <c r="F163" s="0" t="n">
        <v>124</v>
      </c>
      <c r="G163" s="0" t="s">
        <v>139</v>
      </c>
      <c r="H163" s="5" t="str">
        <f aca="false">HYPERLINK(CONCATENATE($H$4,F163),G163)</f>
        <v> Romagnolo B, et al. (2002) Dev Biol 247(1):127-36 </v>
      </c>
    </row>
    <row r="164" customFormat="false" ht="13" hidden="false" customHeight="false" outlineLevel="0" collapsed="false">
      <c r="A164" s="0" t="n">
        <v>11322</v>
      </c>
      <c r="B164" s="0" t="n">
        <v>1398</v>
      </c>
      <c r="C164" s="0" t="s">
        <v>14</v>
      </c>
      <c r="D164" s="0" t="s">
        <v>137</v>
      </c>
      <c r="E164" s="0" t="s">
        <v>192</v>
      </c>
      <c r="F164" s="0" t="n">
        <v>124</v>
      </c>
      <c r="G164" s="0" t="s">
        <v>139</v>
      </c>
      <c r="H164" s="5" t="str">
        <f aca="false">HYPERLINK(CONCATENATE($H$4,F164),G164)</f>
        <v> Romagnolo B, et al. (2002) Dev Biol 247(1):127-36 </v>
      </c>
    </row>
    <row r="165" customFormat="false" ht="13" hidden="false" customHeight="false" outlineLevel="0" collapsed="false">
      <c r="A165" s="0" t="n">
        <v>11324</v>
      </c>
      <c r="B165" s="0" t="n">
        <v>1398</v>
      </c>
      <c r="C165" s="0" t="s">
        <v>14</v>
      </c>
      <c r="D165" s="0" t="s">
        <v>137</v>
      </c>
      <c r="E165" s="0" t="s">
        <v>193</v>
      </c>
      <c r="F165" s="0" t="n">
        <v>124</v>
      </c>
      <c r="G165" s="0" t="s">
        <v>139</v>
      </c>
      <c r="H165" s="5" t="str">
        <f aca="false">HYPERLINK(CONCATENATE($H$4,F165),G165)</f>
        <v> Romagnolo B, et al. (2002) Dev Biol 247(1):127-36 </v>
      </c>
    </row>
    <row r="166" customFormat="false" ht="13" hidden="false" customHeight="false" outlineLevel="0" collapsed="false">
      <c r="A166" s="0" t="n">
        <v>11332</v>
      </c>
      <c r="B166" s="0" t="n">
        <v>1398</v>
      </c>
      <c r="C166" s="0" t="s">
        <v>14</v>
      </c>
      <c r="D166" s="0" t="s">
        <v>137</v>
      </c>
      <c r="E166" s="0" t="s">
        <v>194</v>
      </c>
      <c r="F166" s="0" t="n">
        <v>124</v>
      </c>
      <c r="G166" s="0" t="s">
        <v>139</v>
      </c>
      <c r="H166" s="5" t="str">
        <f aca="false">HYPERLINK(CONCATENATE($H$4,F166),G166)</f>
        <v> Romagnolo B, et al. (2002) Dev Biol 247(1):127-36 </v>
      </c>
    </row>
    <row r="167" customFormat="false" ht="13" hidden="false" customHeight="false" outlineLevel="0" collapsed="false">
      <c r="A167" s="0" t="n">
        <v>11335</v>
      </c>
      <c r="B167" s="0" t="n">
        <v>1398</v>
      </c>
      <c r="C167" s="0" t="s">
        <v>14</v>
      </c>
      <c r="D167" s="0" t="s">
        <v>137</v>
      </c>
      <c r="E167" s="0" t="s">
        <v>195</v>
      </c>
      <c r="F167" s="0" t="n">
        <v>124</v>
      </c>
      <c r="G167" s="0" t="s">
        <v>139</v>
      </c>
      <c r="H167" s="5" t="str">
        <f aca="false">HYPERLINK(CONCATENATE($H$4,F167),G167)</f>
        <v> Romagnolo B, et al. (2002) Dev Biol 247(1):127-36 </v>
      </c>
    </row>
    <row r="168" customFormat="false" ht="13" hidden="false" customHeight="false" outlineLevel="0" collapsed="false">
      <c r="A168" s="0" t="n">
        <v>11389</v>
      </c>
      <c r="B168" s="0" t="n">
        <v>1388</v>
      </c>
      <c r="C168" s="0" t="s">
        <v>14</v>
      </c>
      <c r="D168" s="0" t="s">
        <v>14</v>
      </c>
      <c r="E168" s="0" t="s">
        <v>196</v>
      </c>
      <c r="F168" s="0" t="n">
        <v>120</v>
      </c>
      <c r="G168" s="0" t="s">
        <v>136</v>
      </c>
      <c r="H168" s="5" t="str">
        <f aca="false">HYPERLINK(CONCATENATE($H$4,F168),G168)</f>
        <v> Blumenthal T, et al. (2002) A global analysis of Caenorhabditis elegans operons. Nature 417(6891):851-4 </v>
      </c>
    </row>
    <row r="169" customFormat="false" ht="13" hidden="false" customHeight="false" outlineLevel="0" collapsed="false">
      <c r="A169" s="0" t="n">
        <v>11391</v>
      </c>
      <c r="B169" s="0" t="n">
        <v>1388</v>
      </c>
      <c r="C169" s="0" t="s">
        <v>14</v>
      </c>
      <c r="D169" s="0" t="s">
        <v>14</v>
      </c>
      <c r="E169" s="0" t="s">
        <v>197</v>
      </c>
      <c r="F169" s="0" t="n">
        <v>120</v>
      </c>
      <c r="G169" s="0" t="s">
        <v>136</v>
      </c>
      <c r="H169" s="5" t="str">
        <f aca="false">HYPERLINK(CONCATENATE($H$4,F169),G169)</f>
        <v> Blumenthal T, et al. (2002) A global analysis of Caenorhabditis elegans operons. Nature 417(6891):851-4 </v>
      </c>
    </row>
    <row r="170" customFormat="false" ht="13" hidden="false" customHeight="false" outlineLevel="0" collapsed="false">
      <c r="A170" s="0" t="n">
        <v>11393</v>
      </c>
      <c r="B170" s="0" t="n">
        <v>1388</v>
      </c>
      <c r="C170" s="0" t="s">
        <v>14</v>
      </c>
      <c r="D170" s="0" t="s">
        <v>14</v>
      </c>
      <c r="E170" s="0" t="s">
        <v>198</v>
      </c>
      <c r="F170" s="0" t="n">
        <v>120</v>
      </c>
      <c r="G170" s="0" t="s">
        <v>136</v>
      </c>
      <c r="H170" s="5" t="str">
        <f aca="false">HYPERLINK(CONCATENATE($H$4,F170),G170)</f>
        <v> Blumenthal T, et al. (2002) A global analysis of Caenorhabditis elegans operons. Nature 417(6891):851-4 </v>
      </c>
    </row>
    <row r="171" customFormat="false" ht="13" hidden="false" customHeight="false" outlineLevel="0" collapsed="false">
      <c r="A171" s="0" t="n">
        <v>11395</v>
      </c>
      <c r="B171" s="0" t="n">
        <v>1388</v>
      </c>
      <c r="C171" s="0" t="s">
        <v>14</v>
      </c>
      <c r="D171" s="0" t="s">
        <v>14</v>
      </c>
      <c r="E171" s="0" t="s">
        <v>199</v>
      </c>
      <c r="F171" s="0" t="n">
        <v>120</v>
      </c>
      <c r="G171" s="0" t="s">
        <v>136</v>
      </c>
      <c r="H171" s="5" t="str">
        <f aca="false">HYPERLINK(CONCATENATE($H$4,F171),G171)</f>
        <v> Blumenthal T, et al. (2002) A global analysis of Caenorhabditis elegans operons. Nature 417(6891):851-4 </v>
      </c>
    </row>
    <row r="172" customFormat="false" ht="13" hidden="false" customHeight="false" outlineLevel="0" collapsed="false">
      <c r="A172" s="0" t="n">
        <v>11492</v>
      </c>
      <c r="B172" s="0" t="n">
        <v>1964</v>
      </c>
      <c r="C172" s="0" t="s">
        <v>126</v>
      </c>
      <c r="D172" s="0" t="s">
        <v>127</v>
      </c>
      <c r="E172" s="0" t="s">
        <v>200</v>
      </c>
      <c r="F172" s="0" t="n">
        <v>221</v>
      </c>
      <c r="G172" s="0" t="s">
        <v>129</v>
      </c>
      <c r="H172" s="5" t="str">
        <f aca="false">HYPERLINK(CONCATENATE($H$4,F172),G172)</f>
        <v> Wang, J. and Kim, SK (2003).Development 130: 1621-1634 </v>
      </c>
    </row>
    <row r="173" customFormat="false" ht="13" hidden="false" customHeight="false" outlineLevel="0" collapsed="false">
      <c r="A173" s="0" t="n">
        <v>11494</v>
      </c>
      <c r="B173" s="0" t="n">
        <v>1964</v>
      </c>
      <c r="C173" s="0" t="s">
        <v>126</v>
      </c>
      <c r="D173" s="0" t="s">
        <v>127</v>
      </c>
      <c r="E173" s="0" t="s">
        <v>201</v>
      </c>
      <c r="F173" s="0" t="n">
        <v>221</v>
      </c>
      <c r="G173" s="0" t="s">
        <v>129</v>
      </c>
      <c r="H173" s="5" t="str">
        <f aca="false">HYPERLINK(CONCATENATE($H$4,F173),G173)</f>
        <v> Wang, J. and Kim, SK (2003).Development 130: 1621-1634 </v>
      </c>
    </row>
    <row r="174" customFormat="false" ht="13" hidden="false" customHeight="false" outlineLevel="0" collapsed="false">
      <c r="A174" s="0" t="n">
        <v>11495</v>
      </c>
      <c r="B174" s="0" t="n">
        <v>1964</v>
      </c>
      <c r="C174" s="0" t="s">
        <v>126</v>
      </c>
      <c r="D174" s="0" t="s">
        <v>127</v>
      </c>
      <c r="E174" s="0" t="s">
        <v>202</v>
      </c>
      <c r="F174" s="0" t="n">
        <v>221</v>
      </c>
      <c r="G174" s="0" t="s">
        <v>129</v>
      </c>
      <c r="H174" s="5" t="str">
        <f aca="false">HYPERLINK(CONCATENATE($H$4,F174),G174)</f>
        <v> Wang, J. and Kim, SK (2003).Development 130: 1621-1634 </v>
      </c>
    </row>
    <row r="175" customFormat="false" ht="13" hidden="false" customHeight="false" outlineLevel="0" collapsed="false">
      <c r="A175" s="0" t="n">
        <v>11496</v>
      </c>
      <c r="B175" s="0" t="n">
        <v>1964</v>
      </c>
      <c r="C175" s="0" t="s">
        <v>126</v>
      </c>
      <c r="D175" s="0" t="s">
        <v>127</v>
      </c>
      <c r="E175" s="0" t="s">
        <v>203</v>
      </c>
      <c r="F175" s="0" t="n">
        <v>221</v>
      </c>
      <c r="G175" s="0" t="s">
        <v>129</v>
      </c>
      <c r="H175" s="5" t="str">
        <f aca="false">HYPERLINK(CONCATENATE($H$4,F175),G175)</f>
        <v> Wang, J. and Kim, SK (2003).Development 130: 1621-1634 </v>
      </c>
    </row>
    <row r="176" customFormat="false" ht="13" hidden="false" customHeight="false" outlineLevel="0" collapsed="false">
      <c r="A176" s="0" t="n">
        <v>11497</v>
      </c>
      <c r="B176" s="0" t="n">
        <v>1964</v>
      </c>
      <c r="C176" s="0" t="s">
        <v>126</v>
      </c>
      <c r="D176" s="0" t="s">
        <v>127</v>
      </c>
      <c r="E176" s="0" t="s">
        <v>204</v>
      </c>
      <c r="F176" s="0" t="n">
        <v>221</v>
      </c>
      <c r="G176" s="0" t="s">
        <v>129</v>
      </c>
      <c r="H176" s="5" t="str">
        <f aca="false">HYPERLINK(CONCATENATE($H$4,F176),G176)</f>
        <v> Wang, J. and Kim, SK (2003).Development 130: 1621-1634 </v>
      </c>
    </row>
    <row r="177" customFormat="false" ht="13" hidden="false" customHeight="false" outlineLevel="0" collapsed="false">
      <c r="A177" s="0" t="n">
        <v>11498</v>
      </c>
      <c r="B177" s="0" t="n">
        <v>1964</v>
      </c>
      <c r="C177" s="0" t="s">
        <v>126</v>
      </c>
      <c r="D177" s="0" t="s">
        <v>127</v>
      </c>
      <c r="E177" s="0" t="s">
        <v>205</v>
      </c>
      <c r="F177" s="0" t="n">
        <v>221</v>
      </c>
      <c r="G177" s="0" t="s">
        <v>129</v>
      </c>
      <c r="H177" s="5" t="str">
        <f aca="false">HYPERLINK(CONCATENATE($H$4,F177),G177)</f>
        <v> Wang, J. and Kim, SK (2003).Development 130: 1621-1634 </v>
      </c>
    </row>
    <row r="178" customFormat="false" ht="13" hidden="false" customHeight="false" outlineLevel="0" collapsed="false">
      <c r="A178" s="0" t="n">
        <v>11499</v>
      </c>
      <c r="B178" s="0" t="n">
        <v>1964</v>
      </c>
      <c r="C178" s="0" t="s">
        <v>126</v>
      </c>
      <c r="D178" s="0" t="s">
        <v>127</v>
      </c>
      <c r="E178" s="0" t="s">
        <v>206</v>
      </c>
      <c r="F178" s="0" t="n">
        <v>221</v>
      </c>
      <c r="G178" s="0" t="s">
        <v>129</v>
      </c>
      <c r="H178" s="5" t="str">
        <f aca="false">HYPERLINK(CONCATENATE($H$4,F178),G178)</f>
        <v> Wang, J. and Kim, SK (2003).Development 130: 1621-1634 </v>
      </c>
    </row>
    <row r="179" customFormat="false" ht="13" hidden="false" customHeight="false" outlineLevel="0" collapsed="false">
      <c r="A179" s="0" t="n">
        <v>11500</v>
      </c>
      <c r="B179" s="0" t="n">
        <v>1964</v>
      </c>
      <c r="C179" s="0" t="s">
        <v>126</v>
      </c>
      <c r="D179" s="0" t="s">
        <v>127</v>
      </c>
      <c r="E179" s="0" t="s">
        <v>207</v>
      </c>
      <c r="F179" s="0" t="n">
        <v>221</v>
      </c>
      <c r="G179" s="0" t="s">
        <v>129</v>
      </c>
      <c r="H179" s="5" t="str">
        <f aca="false">HYPERLINK(CONCATENATE($H$4,F179),G179)</f>
        <v> Wang, J. and Kim, SK (2003).Development 130: 1621-1634 </v>
      </c>
    </row>
    <row r="180" customFormat="false" ht="13" hidden="false" customHeight="false" outlineLevel="0" collapsed="false">
      <c r="A180" s="0" t="n">
        <v>11501</v>
      </c>
      <c r="B180" s="0" t="n">
        <v>1964</v>
      </c>
      <c r="C180" s="0" t="s">
        <v>126</v>
      </c>
      <c r="D180" s="0" t="s">
        <v>127</v>
      </c>
      <c r="E180" s="0" t="s">
        <v>208</v>
      </c>
      <c r="F180" s="0" t="n">
        <v>221</v>
      </c>
      <c r="G180" s="0" t="s">
        <v>129</v>
      </c>
      <c r="H180" s="5" t="str">
        <f aca="false">HYPERLINK(CONCATENATE($H$4,F180),G180)</f>
        <v> Wang, J. and Kim, SK (2003).Development 130: 1621-1634 </v>
      </c>
    </row>
    <row r="181" customFormat="false" ht="13" hidden="false" customHeight="false" outlineLevel="0" collapsed="false">
      <c r="A181" s="0" t="n">
        <v>11502</v>
      </c>
      <c r="B181" s="0" t="n">
        <v>1964</v>
      </c>
      <c r="C181" s="0" t="s">
        <v>126</v>
      </c>
      <c r="D181" s="0" t="s">
        <v>127</v>
      </c>
      <c r="E181" s="0" t="s">
        <v>209</v>
      </c>
      <c r="F181" s="0" t="n">
        <v>221</v>
      </c>
      <c r="G181" s="0" t="s">
        <v>129</v>
      </c>
      <c r="H181" s="5" t="str">
        <f aca="false">HYPERLINK(CONCATENATE($H$4,F181),G181)</f>
        <v> Wang, J. and Kim, SK (2003).Development 130: 1621-1634 </v>
      </c>
    </row>
    <row r="182" customFormat="false" ht="13" hidden="false" customHeight="false" outlineLevel="0" collapsed="false">
      <c r="A182" s="0" t="n">
        <v>11503</v>
      </c>
      <c r="B182" s="0" t="n">
        <v>1964</v>
      </c>
      <c r="C182" s="0" t="s">
        <v>126</v>
      </c>
      <c r="D182" s="0" t="s">
        <v>127</v>
      </c>
      <c r="E182" s="0" t="s">
        <v>210</v>
      </c>
      <c r="F182" s="0" t="n">
        <v>221</v>
      </c>
      <c r="G182" s="0" t="s">
        <v>129</v>
      </c>
      <c r="H182" s="5" t="str">
        <f aca="false">HYPERLINK(CONCATENATE($H$4,F182),G182)</f>
        <v> Wang, J. and Kim, SK (2003).Development 130: 1621-1634 </v>
      </c>
    </row>
    <row r="183" customFormat="false" ht="13" hidden="false" customHeight="false" outlineLevel="0" collapsed="false">
      <c r="A183" s="0" t="n">
        <v>11504</v>
      </c>
      <c r="B183" s="0" t="n">
        <v>1964</v>
      </c>
      <c r="C183" s="0" t="s">
        <v>126</v>
      </c>
      <c r="D183" s="0" t="s">
        <v>127</v>
      </c>
      <c r="E183" s="0" t="s">
        <v>211</v>
      </c>
      <c r="F183" s="0" t="n">
        <v>221</v>
      </c>
      <c r="G183" s="0" t="s">
        <v>129</v>
      </c>
      <c r="H183" s="5" t="str">
        <f aca="false">HYPERLINK(CONCATENATE($H$4,F183),G183)</f>
        <v> Wang, J. and Kim, SK (2003).Development 130: 1621-1634 </v>
      </c>
    </row>
    <row r="184" customFormat="false" ht="13" hidden="false" customHeight="false" outlineLevel="0" collapsed="false">
      <c r="A184" s="0" t="n">
        <v>11505</v>
      </c>
      <c r="B184" s="0" t="n">
        <v>1964</v>
      </c>
      <c r="C184" s="0" t="s">
        <v>126</v>
      </c>
      <c r="D184" s="0" t="s">
        <v>127</v>
      </c>
      <c r="E184" s="0" t="s">
        <v>212</v>
      </c>
      <c r="F184" s="0" t="n">
        <v>221</v>
      </c>
      <c r="G184" s="0" t="s">
        <v>129</v>
      </c>
      <c r="H184" s="5" t="str">
        <f aca="false">HYPERLINK(CONCATENATE($H$4,F184),G184)</f>
        <v> Wang, J. and Kim, SK (2003).Development 130: 1621-1634 </v>
      </c>
    </row>
    <row r="185" customFormat="false" ht="13" hidden="false" customHeight="false" outlineLevel="0" collapsed="false">
      <c r="A185" s="0" t="n">
        <v>11506</v>
      </c>
      <c r="B185" s="0" t="n">
        <v>1964</v>
      </c>
      <c r="C185" s="0" t="s">
        <v>126</v>
      </c>
      <c r="D185" s="0" t="s">
        <v>127</v>
      </c>
      <c r="E185" s="0" t="s">
        <v>213</v>
      </c>
      <c r="F185" s="0" t="n">
        <v>221</v>
      </c>
      <c r="G185" s="0" t="s">
        <v>129</v>
      </c>
      <c r="H185" s="5" t="str">
        <f aca="false">HYPERLINK(CONCATENATE($H$4,F185),G185)</f>
        <v> Wang, J. and Kim, SK (2003).Development 130: 1621-1634 </v>
      </c>
    </row>
    <row r="186" customFormat="false" ht="13" hidden="false" customHeight="false" outlineLevel="0" collapsed="false">
      <c r="A186" s="0" t="n">
        <v>11511</v>
      </c>
      <c r="B186" s="0" t="n">
        <v>1964</v>
      </c>
      <c r="C186" s="0" t="s">
        <v>126</v>
      </c>
      <c r="D186" s="0" t="s">
        <v>127</v>
      </c>
      <c r="E186" s="0" t="s">
        <v>214</v>
      </c>
      <c r="F186" s="0" t="n">
        <v>221</v>
      </c>
      <c r="G186" s="0" t="s">
        <v>129</v>
      </c>
      <c r="H186" s="5" t="str">
        <f aca="false">HYPERLINK(CONCATENATE($H$4,F186),G186)</f>
        <v> Wang, J. and Kim, SK (2003).Development 130: 1621-1634 </v>
      </c>
    </row>
    <row r="187" customFormat="false" ht="13" hidden="false" customHeight="false" outlineLevel="0" collapsed="false">
      <c r="A187" s="0" t="n">
        <v>11513</v>
      </c>
      <c r="B187" s="0" t="n">
        <v>1964</v>
      </c>
      <c r="C187" s="0" t="s">
        <v>126</v>
      </c>
      <c r="D187" s="0" t="s">
        <v>127</v>
      </c>
      <c r="E187" s="0" t="s">
        <v>215</v>
      </c>
      <c r="F187" s="0" t="n">
        <v>221</v>
      </c>
      <c r="G187" s="0" t="s">
        <v>129</v>
      </c>
      <c r="H187" s="5" t="str">
        <f aca="false">HYPERLINK(CONCATENATE($H$4,F187),G187)</f>
        <v> Wang, J. and Kim, SK (2003).Development 130: 1621-1634 </v>
      </c>
    </row>
    <row r="188" customFormat="false" ht="13" hidden="false" customHeight="false" outlineLevel="0" collapsed="false">
      <c r="A188" s="0" t="n">
        <v>11539</v>
      </c>
      <c r="B188" s="0" t="n">
        <v>1399</v>
      </c>
      <c r="C188" s="0" t="s">
        <v>14</v>
      </c>
      <c r="D188" s="0" t="s">
        <v>14</v>
      </c>
      <c r="E188" s="0" t="s">
        <v>216</v>
      </c>
      <c r="F188" s="0" t="n">
        <v>126</v>
      </c>
      <c r="G188" s="0" t="s">
        <v>217</v>
      </c>
      <c r="H188" s="5" t="str">
        <f aca="false">HYPERLINK(CONCATENATE($H$4,F188),G188)</f>
        <v> Roy et al., Nature, in press </v>
      </c>
    </row>
    <row r="189" customFormat="false" ht="13" hidden="false" customHeight="false" outlineLevel="0" collapsed="false">
      <c r="A189" s="0" t="n">
        <v>11541</v>
      </c>
      <c r="B189" s="0" t="n">
        <v>1399</v>
      </c>
      <c r="C189" s="0" t="s">
        <v>14</v>
      </c>
      <c r="D189" s="0" t="s">
        <v>14</v>
      </c>
      <c r="E189" s="0" t="s">
        <v>218</v>
      </c>
      <c r="F189" s="0" t="n">
        <v>126</v>
      </c>
      <c r="G189" s="0" t="s">
        <v>217</v>
      </c>
      <c r="H189" s="5" t="str">
        <f aca="false">HYPERLINK(CONCATENATE($H$4,F189),G189)</f>
        <v> Roy et al., Nature, in press </v>
      </c>
    </row>
    <row r="190" customFormat="false" ht="13" hidden="false" customHeight="false" outlineLevel="0" collapsed="false">
      <c r="A190" s="0" t="n">
        <v>11542</v>
      </c>
      <c r="B190" s="0" t="n">
        <v>1399</v>
      </c>
      <c r="C190" s="0" t="s">
        <v>14</v>
      </c>
      <c r="D190" s="0" t="s">
        <v>14</v>
      </c>
      <c r="E190" s="0" t="s">
        <v>219</v>
      </c>
      <c r="F190" s="0" t="n">
        <v>126</v>
      </c>
      <c r="G190" s="0" t="s">
        <v>217</v>
      </c>
      <c r="H190" s="5" t="str">
        <f aca="false">HYPERLINK(CONCATENATE($H$4,F190),G190)</f>
        <v> Roy et al., Nature, in press </v>
      </c>
    </row>
    <row r="191" customFormat="false" ht="13" hidden="false" customHeight="false" outlineLevel="0" collapsed="false">
      <c r="A191" s="0" t="n">
        <v>11543</v>
      </c>
      <c r="B191" s="0" t="n">
        <v>1399</v>
      </c>
      <c r="C191" s="0" t="s">
        <v>14</v>
      </c>
      <c r="D191" s="0" t="s">
        <v>14</v>
      </c>
      <c r="E191" s="0" t="s">
        <v>220</v>
      </c>
      <c r="F191" s="0" t="n">
        <v>126</v>
      </c>
      <c r="G191" s="0" t="s">
        <v>217</v>
      </c>
      <c r="H191" s="5" t="str">
        <f aca="false">HYPERLINK(CONCATENATE($H$4,F191),G191)</f>
        <v> Roy et al., Nature, in press </v>
      </c>
    </row>
    <row r="192" customFormat="false" ht="13" hidden="false" customHeight="false" outlineLevel="0" collapsed="false">
      <c r="A192" s="0" t="n">
        <v>11544</v>
      </c>
      <c r="B192" s="0" t="n">
        <v>1399</v>
      </c>
      <c r="C192" s="0" t="s">
        <v>14</v>
      </c>
      <c r="D192" s="0" t="s">
        <v>14</v>
      </c>
      <c r="E192" s="0" t="s">
        <v>221</v>
      </c>
      <c r="F192" s="0" t="n">
        <v>126</v>
      </c>
      <c r="G192" s="0" t="s">
        <v>217</v>
      </c>
      <c r="H192" s="5" t="str">
        <f aca="false">HYPERLINK(CONCATENATE($H$4,F192),G192)</f>
        <v> Roy et al., Nature, in press </v>
      </c>
    </row>
    <row r="193" customFormat="false" ht="13" hidden="false" customHeight="false" outlineLevel="0" collapsed="false">
      <c r="A193" s="0" t="n">
        <v>11545</v>
      </c>
      <c r="B193" s="0" t="n">
        <v>1399</v>
      </c>
      <c r="C193" s="0" t="s">
        <v>14</v>
      </c>
      <c r="D193" s="0" t="s">
        <v>14</v>
      </c>
      <c r="E193" s="0" t="s">
        <v>222</v>
      </c>
      <c r="F193" s="0" t="n">
        <v>126</v>
      </c>
      <c r="G193" s="0" t="s">
        <v>217</v>
      </c>
      <c r="H193" s="5" t="str">
        <f aca="false">HYPERLINK(CONCATENATE($H$4,F193),G193)</f>
        <v> Roy et al., Nature, in press </v>
      </c>
    </row>
    <row r="194" customFormat="false" ht="13" hidden="false" customHeight="false" outlineLevel="0" collapsed="false">
      <c r="A194" s="0" t="n">
        <v>11587</v>
      </c>
      <c r="B194" s="0" t="n">
        <v>1398</v>
      </c>
      <c r="C194" s="0" t="s">
        <v>14</v>
      </c>
      <c r="D194" s="0" t="s">
        <v>137</v>
      </c>
      <c r="E194" s="0" t="s">
        <v>223</v>
      </c>
      <c r="F194" s="0" t="n">
        <v>124</v>
      </c>
      <c r="G194" s="0" t="s">
        <v>139</v>
      </c>
      <c r="H194" s="5" t="str">
        <f aca="false">HYPERLINK(CONCATENATE($H$4,F194),G194)</f>
        <v> Romagnolo B, et al. (2002) Dev Biol 247(1):127-36 </v>
      </c>
    </row>
    <row r="195" customFormat="false" ht="13" hidden="false" customHeight="false" outlineLevel="0" collapsed="false">
      <c r="A195" s="0" t="n">
        <v>11588</v>
      </c>
      <c r="B195" s="0" t="n">
        <v>1398</v>
      </c>
      <c r="C195" s="0" t="s">
        <v>14</v>
      </c>
      <c r="D195" s="0" t="s">
        <v>137</v>
      </c>
      <c r="E195" s="0" t="s">
        <v>224</v>
      </c>
      <c r="F195" s="0" t="n">
        <v>124</v>
      </c>
      <c r="G195" s="0" t="s">
        <v>139</v>
      </c>
      <c r="H195" s="5" t="str">
        <f aca="false">HYPERLINK(CONCATENATE($H$4,F195),G195)</f>
        <v> Romagnolo B, et al. (2002) Dev Biol 247(1):127-36 </v>
      </c>
    </row>
    <row r="196" customFormat="false" ht="13" hidden="false" customHeight="false" outlineLevel="0" collapsed="false">
      <c r="A196" s="0" t="n">
        <v>11589</v>
      </c>
      <c r="B196" s="0" t="n">
        <v>1398</v>
      </c>
      <c r="C196" s="0" t="s">
        <v>14</v>
      </c>
      <c r="D196" s="0" t="s">
        <v>137</v>
      </c>
      <c r="E196" s="0" t="s">
        <v>225</v>
      </c>
      <c r="F196" s="0" t="n">
        <v>124</v>
      </c>
      <c r="G196" s="0" t="s">
        <v>139</v>
      </c>
      <c r="H196" s="5" t="str">
        <f aca="false">HYPERLINK(CONCATENATE($H$4,F196),G196)</f>
        <v> Romagnolo B, et al. (2002) Dev Biol 247(1):127-36 </v>
      </c>
    </row>
    <row r="197" customFormat="false" ht="13" hidden="false" customHeight="false" outlineLevel="0" collapsed="false">
      <c r="A197" s="0" t="n">
        <v>13699</v>
      </c>
      <c r="B197" s="0" t="n">
        <v>1650</v>
      </c>
      <c r="C197" s="0" t="s">
        <v>66</v>
      </c>
      <c r="D197" s="0" t="s">
        <v>33</v>
      </c>
      <c r="E197" s="0" t="s">
        <v>226</v>
      </c>
      <c r="F197" s="0" t="n">
        <v>187</v>
      </c>
      <c r="G197" s="0" t="s">
        <v>69</v>
      </c>
      <c r="H197" s="5" t="str">
        <f aca="false">HYPERLINK(CONCATENATE($H$4,F197),G197)</f>
        <v> Current Biology, 12(18) 1566-1573 </v>
      </c>
    </row>
    <row r="198" customFormat="false" ht="13" hidden="false" customHeight="false" outlineLevel="0" collapsed="false">
      <c r="A198" s="0" t="n">
        <v>13704</v>
      </c>
      <c r="B198" s="0" t="n">
        <v>1650</v>
      </c>
      <c r="C198" s="0" t="s">
        <v>66</v>
      </c>
      <c r="D198" s="0" t="s">
        <v>33</v>
      </c>
      <c r="E198" s="0" t="s">
        <v>227</v>
      </c>
      <c r="F198" s="0" t="n">
        <v>187</v>
      </c>
      <c r="G198" s="0" t="s">
        <v>69</v>
      </c>
      <c r="H198" s="5" t="str">
        <f aca="false">HYPERLINK(CONCATENATE($H$4,F198),G198)</f>
        <v> Current Biology, 12(18) 1566-1573 </v>
      </c>
    </row>
    <row r="199" customFormat="false" ht="13" hidden="false" customHeight="false" outlineLevel="0" collapsed="false">
      <c r="A199" s="0" t="n">
        <v>13708</v>
      </c>
      <c r="B199" s="0" t="n">
        <v>1650</v>
      </c>
      <c r="C199" s="0" t="s">
        <v>66</v>
      </c>
      <c r="D199" s="0" t="s">
        <v>33</v>
      </c>
      <c r="E199" s="0" t="s">
        <v>228</v>
      </c>
      <c r="F199" s="0" t="n">
        <v>187</v>
      </c>
      <c r="G199" s="0" t="s">
        <v>69</v>
      </c>
      <c r="H199" s="5" t="str">
        <f aca="false">HYPERLINK(CONCATENATE($H$4,F199),G199)</f>
        <v> Current Biology, 12(18) 1566-1573 </v>
      </c>
    </row>
    <row r="200" customFormat="false" ht="13" hidden="false" customHeight="false" outlineLevel="0" collapsed="false">
      <c r="A200" s="0" t="n">
        <v>13709</v>
      </c>
      <c r="B200" s="0" t="n">
        <v>1650</v>
      </c>
      <c r="C200" s="0" t="s">
        <v>66</v>
      </c>
      <c r="D200" s="0" t="s">
        <v>33</v>
      </c>
      <c r="E200" s="0" t="s">
        <v>229</v>
      </c>
      <c r="F200" s="0" t="n">
        <v>187</v>
      </c>
      <c r="G200" s="0" t="s">
        <v>69</v>
      </c>
      <c r="H200" s="5" t="str">
        <f aca="false">HYPERLINK(CONCATENATE($H$4,F200),G200)</f>
        <v> Current Biology, 12(18) 1566-1573 </v>
      </c>
    </row>
    <row r="201" customFormat="false" ht="13" hidden="false" customHeight="false" outlineLevel="0" collapsed="false">
      <c r="A201" s="0" t="n">
        <v>13793</v>
      </c>
      <c r="B201" s="0" t="n">
        <v>1964</v>
      </c>
      <c r="C201" s="0" t="s">
        <v>27</v>
      </c>
      <c r="D201" s="0" t="s">
        <v>104</v>
      </c>
      <c r="E201" s="0" t="s">
        <v>230</v>
      </c>
      <c r="F201" s="0" t="n">
        <v>221</v>
      </c>
      <c r="G201" s="0" t="s">
        <v>129</v>
      </c>
      <c r="H201" s="5" t="str">
        <f aca="false">HYPERLINK(CONCATENATE($H$4,F201),G201)</f>
        <v> Wang, J. and Kim, SK (2003).Development 130: 1621-1634 </v>
      </c>
    </row>
    <row r="202" customFormat="false" ht="13" hidden="false" customHeight="false" outlineLevel="0" collapsed="false">
      <c r="A202" s="0" t="n">
        <v>13794</v>
      </c>
      <c r="B202" s="0" t="n">
        <v>1964</v>
      </c>
      <c r="C202" s="0" t="s">
        <v>27</v>
      </c>
      <c r="D202" s="0" t="s">
        <v>104</v>
      </c>
      <c r="E202" s="0" t="s">
        <v>231</v>
      </c>
      <c r="F202" s="0" t="n">
        <v>221</v>
      </c>
      <c r="G202" s="0" t="s">
        <v>129</v>
      </c>
      <c r="H202" s="5" t="str">
        <f aca="false">HYPERLINK(CONCATENATE($H$4,F202),G202)</f>
        <v> Wang, J. and Kim, SK (2003).Development 130: 1621-1634 </v>
      </c>
    </row>
    <row r="203" customFormat="false" ht="13" hidden="false" customHeight="false" outlineLevel="0" collapsed="false">
      <c r="A203" s="0" t="n">
        <v>13795</v>
      </c>
      <c r="B203" s="0" t="n">
        <v>1964</v>
      </c>
      <c r="C203" s="0" t="s">
        <v>27</v>
      </c>
      <c r="D203" s="0" t="s">
        <v>104</v>
      </c>
      <c r="E203" s="0" t="s">
        <v>232</v>
      </c>
      <c r="F203" s="0" t="n">
        <v>221</v>
      </c>
      <c r="G203" s="0" t="s">
        <v>129</v>
      </c>
      <c r="H203" s="5" t="str">
        <f aca="false">HYPERLINK(CONCATENATE($H$4,F203),G203)</f>
        <v> Wang, J. and Kim, SK (2003).Development 130: 1621-1634 </v>
      </c>
    </row>
    <row r="204" customFormat="false" ht="13" hidden="false" customHeight="false" outlineLevel="0" collapsed="false">
      <c r="A204" s="0" t="n">
        <v>13796</v>
      </c>
      <c r="B204" s="0" t="n">
        <v>1964</v>
      </c>
      <c r="C204" s="0" t="s">
        <v>27</v>
      </c>
      <c r="D204" s="0" t="s">
        <v>104</v>
      </c>
      <c r="E204" s="0" t="s">
        <v>233</v>
      </c>
      <c r="F204" s="0" t="n">
        <v>221</v>
      </c>
      <c r="G204" s="0" t="s">
        <v>129</v>
      </c>
      <c r="H204" s="5" t="str">
        <f aca="false">HYPERLINK(CONCATENATE($H$4,F204),G204)</f>
        <v> Wang, J. and Kim, SK (2003).Development 130: 1621-1634 </v>
      </c>
    </row>
    <row r="205" customFormat="false" ht="13" hidden="false" customHeight="false" outlineLevel="0" collapsed="false">
      <c r="A205" s="0" t="n">
        <v>13797</v>
      </c>
      <c r="B205" s="0" t="n">
        <v>1964</v>
      </c>
      <c r="C205" s="0" t="s">
        <v>27</v>
      </c>
      <c r="D205" s="0" t="s">
        <v>104</v>
      </c>
      <c r="E205" s="0" t="s">
        <v>234</v>
      </c>
      <c r="F205" s="0" t="n">
        <v>221</v>
      </c>
      <c r="G205" s="0" t="s">
        <v>129</v>
      </c>
      <c r="H205" s="5" t="str">
        <f aca="false">HYPERLINK(CONCATENATE($H$4,F205),G205)</f>
        <v> Wang, J. and Kim, SK (2003).Development 130: 1621-1634 </v>
      </c>
    </row>
    <row r="206" customFormat="false" ht="13" hidden="false" customHeight="false" outlineLevel="0" collapsed="false">
      <c r="A206" s="0" t="n">
        <v>13798</v>
      </c>
      <c r="B206" s="0" t="n">
        <v>1964</v>
      </c>
      <c r="C206" s="0" t="s">
        <v>27</v>
      </c>
      <c r="D206" s="0" t="s">
        <v>104</v>
      </c>
      <c r="E206" s="0" t="s">
        <v>235</v>
      </c>
      <c r="F206" s="0" t="n">
        <v>221</v>
      </c>
      <c r="G206" s="0" t="s">
        <v>129</v>
      </c>
      <c r="H206" s="5" t="str">
        <f aca="false">HYPERLINK(CONCATENATE($H$4,F206),G206)</f>
        <v> Wang, J. and Kim, SK (2003).Development 130: 1621-1634 </v>
      </c>
    </row>
    <row r="207" customFormat="false" ht="13" hidden="false" customHeight="false" outlineLevel="0" collapsed="false">
      <c r="A207" s="0" t="n">
        <v>13799</v>
      </c>
      <c r="B207" s="0" t="n">
        <v>1964</v>
      </c>
      <c r="C207" s="0" t="s">
        <v>27</v>
      </c>
      <c r="D207" s="0" t="s">
        <v>104</v>
      </c>
      <c r="E207" s="0" t="s">
        <v>236</v>
      </c>
      <c r="F207" s="0" t="n">
        <v>221</v>
      </c>
      <c r="G207" s="0" t="s">
        <v>129</v>
      </c>
      <c r="H207" s="5" t="str">
        <f aca="false">HYPERLINK(CONCATENATE($H$4,F207),G207)</f>
        <v> Wang, J. and Kim, SK (2003).Development 130: 1621-1634 </v>
      </c>
    </row>
    <row r="208" customFormat="false" ht="13" hidden="false" customHeight="false" outlineLevel="0" collapsed="false">
      <c r="A208" s="0" t="n">
        <v>13800</v>
      </c>
      <c r="B208" s="0" t="n">
        <v>1964</v>
      </c>
      <c r="C208" s="0" t="s">
        <v>27</v>
      </c>
      <c r="D208" s="0" t="s">
        <v>104</v>
      </c>
      <c r="E208" s="0" t="s">
        <v>237</v>
      </c>
      <c r="F208" s="0" t="n">
        <v>221</v>
      </c>
      <c r="G208" s="0" t="s">
        <v>129</v>
      </c>
      <c r="H208" s="5" t="str">
        <f aca="false">HYPERLINK(CONCATENATE($H$4,F208),G208)</f>
        <v> Wang, J. and Kim, SK (2003).Development 130: 1621-1634 </v>
      </c>
    </row>
    <row r="209" customFormat="false" ht="13" hidden="false" customHeight="false" outlineLevel="0" collapsed="false">
      <c r="A209" s="0" t="n">
        <v>13801</v>
      </c>
      <c r="B209" s="0" t="n">
        <v>1964</v>
      </c>
      <c r="C209" s="0" t="s">
        <v>27</v>
      </c>
      <c r="D209" s="0" t="s">
        <v>104</v>
      </c>
      <c r="E209" s="0" t="s">
        <v>238</v>
      </c>
      <c r="F209" s="0" t="n">
        <v>221</v>
      </c>
      <c r="G209" s="0" t="s">
        <v>129</v>
      </c>
      <c r="H209" s="5" t="str">
        <f aca="false">HYPERLINK(CONCATENATE($H$4,F209),G209)</f>
        <v> Wang, J. and Kim, SK (2003).Development 130: 1621-1634 </v>
      </c>
    </row>
    <row r="210" customFormat="false" ht="13" hidden="false" customHeight="false" outlineLevel="0" collapsed="false">
      <c r="A210" s="0" t="n">
        <v>13802</v>
      </c>
      <c r="B210" s="0" t="n">
        <v>1964</v>
      </c>
      <c r="C210" s="0" t="s">
        <v>27</v>
      </c>
      <c r="D210" s="0" t="s">
        <v>104</v>
      </c>
      <c r="E210" s="0" t="s">
        <v>239</v>
      </c>
      <c r="F210" s="0" t="n">
        <v>221</v>
      </c>
      <c r="G210" s="0" t="s">
        <v>129</v>
      </c>
      <c r="H210" s="5" t="str">
        <f aca="false">HYPERLINK(CONCATENATE($H$4,F210),G210)</f>
        <v> Wang, J. and Kim, SK (2003).Development 130: 1621-1634 </v>
      </c>
    </row>
    <row r="211" customFormat="false" ht="13" hidden="false" customHeight="false" outlineLevel="0" collapsed="false">
      <c r="A211" s="0" t="n">
        <v>13803</v>
      </c>
      <c r="B211" s="0" t="n">
        <v>1964</v>
      </c>
      <c r="C211" s="0" t="s">
        <v>27</v>
      </c>
      <c r="D211" s="0" t="s">
        <v>104</v>
      </c>
      <c r="E211" s="0" t="s">
        <v>240</v>
      </c>
      <c r="F211" s="0" t="n">
        <v>221</v>
      </c>
      <c r="G211" s="0" t="s">
        <v>129</v>
      </c>
      <c r="H211" s="5" t="str">
        <f aca="false">HYPERLINK(CONCATENATE($H$4,F211),G211)</f>
        <v> Wang, J. and Kim, SK (2003).Development 130: 1621-1634 </v>
      </c>
    </row>
    <row r="212" customFormat="false" ht="13" hidden="false" customHeight="false" outlineLevel="0" collapsed="false">
      <c r="A212" s="0" t="n">
        <v>13804</v>
      </c>
      <c r="B212" s="0" t="n">
        <v>1964</v>
      </c>
      <c r="C212" s="0" t="s">
        <v>27</v>
      </c>
      <c r="D212" s="0" t="s">
        <v>104</v>
      </c>
      <c r="E212" s="0" t="s">
        <v>241</v>
      </c>
      <c r="F212" s="0" t="n">
        <v>221</v>
      </c>
      <c r="G212" s="0" t="s">
        <v>129</v>
      </c>
      <c r="H212" s="5" t="str">
        <f aca="false">HYPERLINK(CONCATENATE($H$4,F212),G212)</f>
        <v> Wang, J. and Kim, SK (2003).Development 130: 1621-1634 </v>
      </c>
    </row>
    <row r="213" customFormat="false" ht="13" hidden="false" customHeight="false" outlineLevel="0" collapsed="false">
      <c r="A213" s="0" t="n">
        <v>13805</v>
      </c>
      <c r="B213" s="0" t="n">
        <v>1964</v>
      </c>
      <c r="C213" s="0" t="s">
        <v>27</v>
      </c>
      <c r="D213" s="0" t="s">
        <v>104</v>
      </c>
      <c r="E213" s="0" t="s">
        <v>242</v>
      </c>
      <c r="F213" s="0" t="n">
        <v>221</v>
      </c>
      <c r="G213" s="0" t="s">
        <v>129</v>
      </c>
      <c r="H213" s="5" t="str">
        <f aca="false">HYPERLINK(CONCATENATE($H$4,F213),G213)</f>
        <v> Wang, J. and Kim, SK (2003).Development 130: 1621-1634 </v>
      </c>
    </row>
    <row r="214" customFormat="false" ht="13" hidden="false" customHeight="false" outlineLevel="0" collapsed="false">
      <c r="A214" s="0" t="n">
        <v>13806</v>
      </c>
      <c r="B214" s="0" t="n">
        <v>1964</v>
      </c>
      <c r="C214" s="0" t="s">
        <v>27</v>
      </c>
      <c r="D214" s="0" t="s">
        <v>104</v>
      </c>
      <c r="E214" s="0" t="s">
        <v>243</v>
      </c>
      <c r="F214" s="0" t="n">
        <v>221</v>
      </c>
      <c r="G214" s="0" t="s">
        <v>129</v>
      </c>
      <c r="H214" s="5" t="str">
        <f aca="false">HYPERLINK(CONCATENATE($H$4,F214),G214)</f>
        <v> Wang, J. and Kim, SK (2003).Development 130: 1621-1634 </v>
      </c>
    </row>
    <row r="215" customFormat="false" ht="13" hidden="false" customHeight="false" outlineLevel="0" collapsed="false">
      <c r="A215" s="0" t="n">
        <v>13807</v>
      </c>
      <c r="B215" s="0" t="n">
        <v>1964</v>
      </c>
      <c r="C215" s="0" t="s">
        <v>27</v>
      </c>
      <c r="D215" s="0" t="s">
        <v>104</v>
      </c>
      <c r="E215" s="0" t="s">
        <v>244</v>
      </c>
      <c r="F215" s="0" t="n">
        <v>221</v>
      </c>
      <c r="G215" s="0" t="s">
        <v>129</v>
      </c>
      <c r="H215" s="5" t="str">
        <f aca="false">HYPERLINK(CONCATENATE($H$4,F215),G215)</f>
        <v> Wang, J. and Kim, SK (2003).Development 130: 1621-1634 </v>
      </c>
    </row>
    <row r="216" customFormat="false" ht="13" hidden="false" customHeight="false" outlineLevel="0" collapsed="false">
      <c r="A216" s="0" t="n">
        <v>13809</v>
      </c>
      <c r="B216" s="0" t="n">
        <v>1964</v>
      </c>
      <c r="C216" s="0" t="s">
        <v>27</v>
      </c>
      <c r="D216" s="0" t="s">
        <v>104</v>
      </c>
      <c r="E216" s="0" t="s">
        <v>245</v>
      </c>
      <c r="F216" s="0" t="n">
        <v>221</v>
      </c>
      <c r="G216" s="0" t="s">
        <v>129</v>
      </c>
      <c r="H216" s="5" t="str">
        <f aca="false">HYPERLINK(CONCATENATE($H$4,F216),G216)</f>
        <v> Wang, J. and Kim, SK (2003).Development 130: 1621-1634 </v>
      </c>
    </row>
    <row r="217" customFormat="false" ht="13" hidden="false" customHeight="false" outlineLevel="0" collapsed="false">
      <c r="A217" s="0" t="n">
        <v>13811</v>
      </c>
      <c r="B217" s="0" t="n">
        <v>1964</v>
      </c>
      <c r="C217" s="0" t="s">
        <v>27</v>
      </c>
      <c r="D217" s="0" t="s">
        <v>104</v>
      </c>
      <c r="E217" s="0" t="s">
        <v>246</v>
      </c>
      <c r="F217" s="0" t="n">
        <v>221</v>
      </c>
      <c r="G217" s="0" t="s">
        <v>129</v>
      </c>
      <c r="H217" s="5" t="str">
        <f aca="false">HYPERLINK(CONCATENATE($H$4,F217),G217)</f>
        <v> Wang, J. and Kim, SK (2003).Development 130: 1621-1634 </v>
      </c>
    </row>
    <row r="218" customFormat="false" ht="13" hidden="false" customHeight="false" outlineLevel="0" collapsed="false">
      <c r="A218" s="0" t="n">
        <v>13814</v>
      </c>
      <c r="B218" s="0" t="n">
        <v>1964</v>
      </c>
      <c r="C218" s="0" t="s">
        <v>27</v>
      </c>
      <c r="D218" s="0" t="s">
        <v>104</v>
      </c>
      <c r="E218" s="0" t="s">
        <v>247</v>
      </c>
      <c r="F218" s="0" t="n">
        <v>221</v>
      </c>
      <c r="G218" s="0" t="s">
        <v>129</v>
      </c>
      <c r="H218" s="5" t="str">
        <f aca="false">HYPERLINK(CONCATENATE($H$4,F218),G218)</f>
        <v> Wang, J. and Kim, SK (2003).Development 130: 1621-1634 </v>
      </c>
    </row>
    <row r="219" customFormat="false" ht="13" hidden="false" customHeight="false" outlineLevel="0" collapsed="false">
      <c r="A219" s="0" t="n">
        <v>13815</v>
      </c>
      <c r="B219" s="0" t="n">
        <v>1964</v>
      </c>
      <c r="C219" s="0" t="s">
        <v>27</v>
      </c>
      <c r="D219" s="0" t="s">
        <v>104</v>
      </c>
      <c r="E219" s="0" t="s">
        <v>248</v>
      </c>
      <c r="F219" s="0" t="n">
        <v>221</v>
      </c>
      <c r="G219" s="0" t="s">
        <v>129</v>
      </c>
      <c r="H219" s="5" t="str">
        <f aca="false">HYPERLINK(CONCATENATE($H$4,F219),G219)</f>
        <v> Wang, J. and Kim, SK (2003).Development 130: 1621-1634 </v>
      </c>
    </row>
    <row r="220" customFormat="false" ht="13" hidden="false" customHeight="false" outlineLevel="0" collapsed="false">
      <c r="A220" s="0" t="n">
        <v>13816</v>
      </c>
      <c r="B220" s="0" t="n">
        <v>1964</v>
      </c>
      <c r="C220" s="0" t="s">
        <v>27</v>
      </c>
      <c r="D220" s="0" t="s">
        <v>104</v>
      </c>
      <c r="E220" s="0" t="s">
        <v>249</v>
      </c>
      <c r="F220" s="0" t="n">
        <v>221</v>
      </c>
      <c r="G220" s="0" t="s">
        <v>129</v>
      </c>
      <c r="H220" s="5" t="str">
        <f aca="false">HYPERLINK(CONCATENATE($H$4,F220),G220)</f>
        <v> Wang, J. and Kim, SK (2003).Development 130: 1621-1634 </v>
      </c>
    </row>
    <row r="221" customFormat="false" ht="13" hidden="false" customHeight="false" outlineLevel="0" collapsed="false">
      <c r="A221" s="0" t="n">
        <v>13817</v>
      </c>
      <c r="B221" s="0" t="n">
        <v>1964</v>
      </c>
      <c r="C221" s="0" t="s">
        <v>27</v>
      </c>
      <c r="D221" s="0" t="s">
        <v>104</v>
      </c>
      <c r="E221" s="0" t="s">
        <v>250</v>
      </c>
      <c r="F221" s="0" t="n">
        <v>221</v>
      </c>
      <c r="G221" s="0" t="s">
        <v>129</v>
      </c>
      <c r="H221" s="5" t="str">
        <f aca="false">HYPERLINK(CONCATENATE($H$4,F221),G221)</f>
        <v> Wang, J. and Kim, SK (2003).Development 130: 1621-1634 </v>
      </c>
    </row>
    <row r="222" customFormat="false" ht="13" hidden="false" customHeight="false" outlineLevel="0" collapsed="false">
      <c r="A222" s="0" t="n">
        <v>13818</v>
      </c>
      <c r="B222" s="0" t="n">
        <v>1964</v>
      </c>
      <c r="C222" s="0" t="s">
        <v>27</v>
      </c>
      <c r="D222" s="0" t="s">
        <v>104</v>
      </c>
      <c r="E222" s="0" t="s">
        <v>251</v>
      </c>
      <c r="F222" s="0" t="n">
        <v>221</v>
      </c>
      <c r="G222" s="0" t="s">
        <v>129</v>
      </c>
      <c r="H222" s="5" t="str">
        <f aca="false">HYPERLINK(CONCATENATE($H$4,F222),G222)</f>
        <v> Wang, J. and Kim, SK (2003).Development 130: 1621-1634 </v>
      </c>
    </row>
    <row r="223" customFormat="false" ht="13" hidden="false" customHeight="false" outlineLevel="0" collapsed="false">
      <c r="A223" s="0" t="n">
        <v>13820</v>
      </c>
      <c r="B223" s="0" t="n">
        <v>1964</v>
      </c>
      <c r="C223" s="0" t="s">
        <v>27</v>
      </c>
      <c r="D223" s="0" t="s">
        <v>104</v>
      </c>
      <c r="E223" s="0" t="s">
        <v>252</v>
      </c>
      <c r="F223" s="0" t="n">
        <v>221</v>
      </c>
      <c r="G223" s="0" t="s">
        <v>129</v>
      </c>
      <c r="H223" s="5" t="str">
        <f aca="false">HYPERLINK(CONCATENATE($H$4,F223),G223)</f>
        <v> Wang, J. and Kim, SK (2003).Development 130: 1621-1634 </v>
      </c>
    </row>
    <row r="224" customFormat="false" ht="13" hidden="false" customHeight="false" outlineLevel="0" collapsed="false">
      <c r="A224" s="0" t="n">
        <v>13821</v>
      </c>
      <c r="B224" s="0" t="n">
        <v>1964</v>
      </c>
      <c r="C224" s="0" t="s">
        <v>27</v>
      </c>
      <c r="D224" s="0" t="s">
        <v>104</v>
      </c>
      <c r="E224" s="0" t="s">
        <v>253</v>
      </c>
      <c r="F224" s="0" t="n">
        <v>221</v>
      </c>
      <c r="G224" s="0" t="s">
        <v>129</v>
      </c>
      <c r="H224" s="5" t="str">
        <f aca="false">HYPERLINK(CONCATENATE($H$4,F224),G224)</f>
        <v> Wang, J. and Kim, SK (2003).Development 130: 1621-1634 </v>
      </c>
    </row>
    <row r="225" customFormat="false" ht="13" hidden="false" customHeight="false" outlineLevel="0" collapsed="false">
      <c r="A225" s="0" t="n">
        <v>13823</v>
      </c>
      <c r="B225" s="0" t="n">
        <v>1964</v>
      </c>
      <c r="C225" s="0" t="s">
        <v>27</v>
      </c>
      <c r="D225" s="0" t="s">
        <v>104</v>
      </c>
      <c r="E225" s="0" t="s">
        <v>254</v>
      </c>
      <c r="F225" s="0" t="n">
        <v>221</v>
      </c>
      <c r="G225" s="0" t="s">
        <v>129</v>
      </c>
      <c r="H225" s="5" t="str">
        <f aca="false">HYPERLINK(CONCATENATE($H$4,F225),G225)</f>
        <v> Wang, J. and Kim, SK (2003).Development 130: 1621-1634 </v>
      </c>
    </row>
    <row r="226" customFormat="false" ht="13" hidden="false" customHeight="false" outlineLevel="0" collapsed="false">
      <c r="A226" s="0" t="n">
        <v>13824</v>
      </c>
      <c r="B226" s="0" t="n">
        <v>1964</v>
      </c>
      <c r="C226" s="0" t="s">
        <v>27</v>
      </c>
      <c r="D226" s="0" t="s">
        <v>104</v>
      </c>
      <c r="E226" s="0" t="s">
        <v>255</v>
      </c>
      <c r="F226" s="0" t="n">
        <v>221</v>
      </c>
      <c r="G226" s="0" t="s">
        <v>129</v>
      </c>
      <c r="H226" s="5" t="str">
        <f aca="false">HYPERLINK(CONCATENATE($H$4,F226),G226)</f>
        <v> Wang, J. and Kim, SK (2003).Development 130: 1621-1634 </v>
      </c>
    </row>
    <row r="227" customFormat="false" ht="13" hidden="false" customHeight="false" outlineLevel="0" collapsed="false">
      <c r="A227" s="0" t="n">
        <v>13826</v>
      </c>
      <c r="B227" s="0" t="n">
        <v>1964</v>
      </c>
      <c r="C227" s="0" t="s">
        <v>27</v>
      </c>
      <c r="D227" s="0" t="s">
        <v>104</v>
      </c>
      <c r="E227" s="0" t="s">
        <v>256</v>
      </c>
      <c r="F227" s="0" t="n">
        <v>221</v>
      </c>
      <c r="G227" s="0" t="s">
        <v>129</v>
      </c>
      <c r="H227" s="5" t="str">
        <f aca="false">HYPERLINK(CONCATENATE($H$4,F227),G227)</f>
        <v> Wang, J. and Kim, SK (2003).Development 130: 1621-1634 </v>
      </c>
    </row>
    <row r="228" customFormat="false" ht="13" hidden="false" customHeight="false" outlineLevel="0" collapsed="false">
      <c r="A228" s="0" t="n">
        <v>13827</v>
      </c>
      <c r="B228" s="0" t="n">
        <v>1964</v>
      </c>
      <c r="C228" s="0" t="s">
        <v>27</v>
      </c>
      <c r="D228" s="0" t="s">
        <v>104</v>
      </c>
      <c r="E228" s="0" t="s">
        <v>257</v>
      </c>
      <c r="F228" s="0" t="n">
        <v>221</v>
      </c>
      <c r="G228" s="0" t="s">
        <v>129</v>
      </c>
      <c r="H228" s="5" t="str">
        <f aca="false">HYPERLINK(CONCATENATE($H$4,F228),G228)</f>
        <v> Wang, J. and Kim, SK (2003).Development 130: 1621-1634 </v>
      </c>
    </row>
    <row r="229" customFormat="false" ht="13" hidden="false" customHeight="false" outlineLevel="0" collapsed="false">
      <c r="A229" s="0" t="n">
        <v>13829</v>
      </c>
      <c r="B229" s="0" t="n">
        <v>1964</v>
      </c>
      <c r="C229" s="0" t="s">
        <v>27</v>
      </c>
      <c r="D229" s="0" t="s">
        <v>104</v>
      </c>
      <c r="E229" s="0" t="s">
        <v>258</v>
      </c>
      <c r="F229" s="0" t="n">
        <v>221</v>
      </c>
      <c r="G229" s="0" t="s">
        <v>129</v>
      </c>
      <c r="H229" s="5" t="str">
        <f aca="false">HYPERLINK(CONCATENATE($H$4,F229),G229)</f>
        <v> Wang, J. and Kim, SK (2003).Development 130: 1621-1634 </v>
      </c>
    </row>
    <row r="230" customFormat="false" ht="13" hidden="false" customHeight="false" outlineLevel="0" collapsed="false">
      <c r="A230" s="0" t="n">
        <v>13830</v>
      </c>
      <c r="B230" s="0" t="n">
        <v>1964</v>
      </c>
      <c r="C230" s="0" t="s">
        <v>27</v>
      </c>
      <c r="D230" s="0" t="s">
        <v>104</v>
      </c>
      <c r="E230" s="0" t="s">
        <v>259</v>
      </c>
      <c r="F230" s="0" t="n">
        <v>221</v>
      </c>
      <c r="G230" s="0" t="s">
        <v>129</v>
      </c>
      <c r="H230" s="5" t="str">
        <f aca="false">HYPERLINK(CONCATENATE($H$4,F230),G230)</f>
        <v> Wang, J. and Kim, SK (2003).Development 130: 1621-1634 </v>
      </c>
    </row>
    <row r="231" customFormat="false" ht="13" hidden="false" customHeight="false" outlineLevel="0" collapsed="false">
      <c r="A231" s="0" t="n">
        <v>13831</v>
      </c>
      <c r="B231" s="0" t="n">
        <v>1964</v>
      </c>
      <c r="C231" s="0" t="s">
        <v>27</v>
      </c>
      <c r="D231" s="0" t="s">
        <v>104</v>
      </c>
      <c r="E231" s="0" t="s">
        <v>260</v>
      </c>
      <c r="F231" s="0" t="n">
        <v>221</v>
      </c>
      <c r="G231" s="0" t="s">
        <v>129</v>
      </c>
      <c r="H231" s="5" t="str">
        <f aca="false">HYPERLINK(CONCATENATE($H$4,F231),G231)</f>
        <v> Wang, J. and Kim, SK (2003).Development 130: 1621-1634 </v>
      </c>
    </row>
    <row r="232" customFormat="false" ht="13" hidden="false" customHeight="false" outlineLevel="0" collapsed="false">
      <c r="A232" s="0" t="n">
        <v>13832</v>
      </c>
      <c r="B232" s="0" t="n">
        <v>1964</v>
      </c>
      <c r="C232" s="0" t="s">
        <v>27</v>
      </c>
      <c r="D232" s="0" t="s">
        <v>104</v>
      </c>
      <c r="E232" s="0" t="s">
        <v>261</v>
      </c>
      <c r="F232" s="0" t="n">
        <v>221</v>
      </c>
      <c r="G232" s="0" t="s">
        <v>129</v>
      </c>
      <c r="H232" s="5" t="str">
        <f aca="false">HYPERLINK(CONCATENATE($H$4,F232),G232)</f>
        <v> Wang, J. and Kim, SK (2003).Development 130: 1621-1634 </v>
      </c>
    </row>
    <row r="233" customFormat="false" ht="13" hidden="false" customHeight="false" outlineLevel="0" collapsed="false">
      <c r="A233" s="0" t="n">
        <v>13833</v>
      </c>
      <c r="B233" s="0" t="n">
        <v>1964</v>
      </c>
      <c r="C233" s="0" t="s">
        <v>27</v>
      </c>
      <c r="D233" s="0" t="s">
        <v>104</v>
      </c>
      <c r="E233" s="0" t="s">
        <v>262</v>
      </c>
      <c r="F233" s="0" t="n">
        <v>221</v>
      </c>
      <c r="G233" s="0" t="s">
        <v>129</v>
      </c>
      <c r="H233" s="5" t="str">
        <f aca="false">HYPERLINK(CONCATENATE($H$4,F233),G233)</f>
        <v> Wang, J. and Kim, SK (2003).Development 130: 1621-1634 </v>
      </c>
    </row>
    <row r="234" customFormat="false" ht="13" hidden="false" customHeight="false" outlineLevel="0" collapsed="false">
      <c r="A234" s="0" t="n">
        <v>13834</v>
      </c>
      <c r="B234" s="0" t="n">
        <v>1964</v>
      </c>
      <c r="C234" s="0" t="s">
        <v>27</v>
      </c>
      <c r="D234" s="0" t="s">
        <v>104</v>
      </c>
      <c r="E234" s="0" t="s">
        <v>263</v>
      </c>
      <c r="F234" s="0" t="n">
        <v>221</v>
      </c>
      <c r="G234" s="0" t="s">
        <v>129</v>
      </c>
      <c r="H234" s="5" t="str">
        <f aca="false">HYPERLINK(CONCATENATE($H$4,F234),G234)</f>
        <v> Wang, J. and Kim, SK (2003).Development 130: 1621-1634 </v>
      </c>
    </row>
    <row r="235" customFormat="false" ht="13" hidden="false" customHeight="false" outlineLevel="0" collapsed="false">
      <c r="A235" s="0" t="n">
        <v>13837</v>
      </c>
      <c r="B235" s="0" t="n">
        <v>1964</v>
      </c>
      <c r="C235" s="0" t="s">
        <v>27</v>
      </c>
      <c r="D235" s="0" t="s">
        <v>104</v>
      </c>
      <c r="E235" s="0" t="s">
        <v>264</v>
      </c>
      <c r="F235" s="0" t="n">
        <v>221</v>
      </c>
      <c r="G235" s="0" t="s">
        <v>129</v>
      </c>
      <c r="H235" s="5" t="str">
        <f aca="false">HYPERLINK(CONCATENATE($H$4,F235),G235)</f>
        <v> Wang, J. and Kim, SK (2003).Development 130: 1621-1634 </v>
      </c>
    </row>
    <row r="236" customFormat="false" ht="13" hidden="false" customHeight="false" outlineLevel="0" collapsed="false">
      <c r="A236" s="0" t="n">
        <v>13841</v>
      </c>
      <c r="B236" s="0" t="n">
        <v>1964</v>
      </c>
      <c r="C236" s="0" t="s">
        <v>27</v>
      </c>
      <c r="D236" s="0" t="s">
        <v>104</v>
      </c>
      <c r="E236" s="0" t="s">
        <v>265</v>
      </c>
      <c r="F236" s="0" t="n">
        <v>221</v>
      </c>
      <c r="G236" s="0" t="s">
        <v>129</v>
      </c>
      <c r="H236" s="5" t="str">
        <f aca="false">HYPERLINK(CONCATENATE($H$4,F236),G236)</f>
        <v> Wang, J. and Kim, SK (2003).Development 130: 1621-1634 </v>
      </c>
    </row>
    <row r="237" customFormat="false" ht="13" hidden="false" customHeight="false" outlineLevel="0" collapsed="false">
      <c r="A237" s="0" t="n">
        <v>13844</v>
      </c>
      <c r="B237" s="0" t="n">
        <v>1964</v>
      </c>
      <c r="C237" s="0" t="s">
        <v>27</v>
      </c>
      <c r="D237" s="0" t="s">
        <v>104</v>
      </c>
      <c r="E237" s="0" t="s">
        <v>266</v>
      </c>
      <c r="F237" s="0" t="n">
        <v>221</v>
      </c>
      <c r="G237" s="0" t="s">
        <v>129</v>
      </c>
      <c r="H237" s="5" t="str">
        <f aca="false">HYPERLINK(CONCATENATE($H$4,F237),G237)</f>
        <v> Wang, J. and Kim, SK (2003).Development 130: 1621-1634 </v>
      </c>
    </row>
    <row r="238" customFormat="false" ht="13" hidden="false" customHeight="false" outlineLevel="0" collapsed="false">
      <c r="A238" s="0" t="n">
        <v>13847</v>
      </c>
      <c r="B238" s="0" t="n">
        <v>1964</v>
      </c>
      <c r="C238" s="0" t="s">
        <v>27</v>
      </c>
      <c r="D238" s="0" t="s">
        <v>104</v>
      </c>
      <c r="E238" s="0" t="s">
        <v>267</v>
      </c>
      <c r="F238" s="0" t="n">
        <v>221</v>
      </c>
      <c r="G238" s="0" t="s">
        <v>129</v>
      </c>
      <c r="H238" s="5" t="str">
        <f aca="false">HYPERLINK(CONCATENATE($H$4,F238),G238)</f>
        <v> Wang, J. and Kim, SK (2003).Development 130: 1621-1634 </v>
      </c>
    </row>
    <row r="239" customFormat="false" ht="13" hidden="false" customHeight="false" outlineLevel="0" collapsed="false">
      <c r="A239" s="0" t="n">
        <v>13849</v>
      </c>
      <c r="B239" s="0" t="n">
        <v>1964</v>
      </c>
      <c r="C239" s="0" t="s">
        <v>27</v>
      </c>
      <c r="D239" s="0" t="s">
        <v>104</v>
      </c>
      <c r="E239" s="0" t="s">
        <v>268</v>
      </c>
      <c r="F239" s="0" t="n">
        <v>221</v>
      </c>
      <c r="G239" s="0" t="s">
        <v>129</v>
      </c>
      <c r="H239" s="5" t="str">
        <f aca="false">HYPERLINK(CONCATENATE($H$4,F239),G239)</f>
        <v> Wang, J. and Kim, SK (2003).Development 130: 1621-1634 </v>
      </c>
    </row>
    <row r="240" customFormat="false" ht="13" hidden="false" customHeight="false" outlineLevel="0" collapsed="false">
      <c r="A240" s="0" t="n">
        <v>13850</v>
      </c>
      <c r="B240" s="0" t="n">
        <v>1964</v>
      </c>
      <c r="C240" s="0" t="s">
        <v>27</v>
      </c>
      <c r="D240" s="0" t="s">
        <v>104</v>
      </c>
      <c r="E240" s="0" t="s">
        <v>269</v>
      </c>
      <c r="F240" s="0" t="n">
        <v>221</v>
      </c>
      <c r="G240" s="0" t="s">
        <v>129</v>
      </c>
      <c r="H240" s="5" t="str">
        <f aca="false">HYPERLINK(CONCATENATE($H$4,F240),G240)</f>
        <v> Wang, J. and Kim, SK (2003).Development 130: 1621-1634 </v>
      </c>
    </row>
    <row r="241" customFormat="false" ht="13" hidden="false" customHeight="false" outlineLevel="0" collapsed="false">
      <c r="A241" s="0" t="n">
        <v>13851</v>
      </c>
      <c r="B241" s="0" t="n">
        <v>1964</v>
      </c>
      <c r="C241" s="0" t="s">
        <v>27</v>
      </c>
      <c r="D241" s="0" t="s">
        <v>104</v>
      </c>
      <c r="E241" s="0" t="s">
        <v>270</v>
      </c>
      <c r="F241" s="0" t="n">
        <v>221</v>
      </c>
      <c r="G241" s="0" t="s">
        <v>129</v>
      </c>
      <c r="H241" s="5" t="str">
        <f aca="false">HYPERLINK(CONCATENATE($H$4,F241),G241)</f>
        <v> Wang, J. and Kim, SK (2003).Development 130: 1621-1634 </v>
      </c>
    </row>
    <row r="242" customFormat="false" ht="13" hidden="false" customHeight="false" outlineLevel="0" collapsed="false">
      <c r="A242" s="0" t="n">
        <v>13852</v>
      </c>
      <c r="B242" s="0" t="n">
        <v>1964</v>
      </c>
      <c r="C242" s="0" t="s">
        <v>27</v>
      </c>
      <c r="D242" s="0" t="s">
        <v>104</v>
      </c>
      <c r="E242" s="0" t="s">
        <v>271</v>
      </c>
      <c r="F242" s="0" t="n">
        <v>221</v>
      </c>
      <c r="G242" s="0" t="s">
        <v>129</v>
      </c>
      <c r="H242" s="5" t="str">
        <f aca="false">HYPERLINK(CONCATENATE($H$4,F242),G242)</f>
        <v> Wang, J. and Kim, SK (2003).Development 130: 1621-1634 </v>
      </c>
    </row>
    <row r="243" customFormat="false" ht="13" hidden="false" customHeight="false" outlineLevel="0" collapsed="false">
      <c r="A243" s="0" t="n">
        <v>13853</v>
      </c>
      <c r="B243" s="0" t="n">
        <v>1964</v>
      </c>
      <c r="C243" s="0" t="s">
        <v>27</v>
      </c>
      <c r="D243" s="0" t="s">
        <v>104</v>
      </c>
      <c r="E243" s="0" t="s">
        <v>272</v>
      </c>
      <c r="F243" s="0" t="n">
        <v>221</v>
      </c>
      <c r="G243" s="0" t="s">
        <v>129</v>
      </c>
      <c r="H243" s="5" t="str">
        <f aca="false">HYPERLINK(CONCATENATE($H$4,F243),G243)</f>
        <v> Wang, J. and Kim, SK (2003).Development 130: 1621-1634 </v>
      </c>
    </row>
    <row r="244" customFormat="false" ht="13" hidden="false" customHeight="false" outlineLevel="0" collapsed="false">
      <c r="A244" s="0" t="n">
        <v>13872</v>
      </c>
      <c r="B244" s="0" t="n">
        <v>1964</v>
      </c>
      <c r="C244" s="0" t="s">
        <v>27</v>
      </c>
      <c r="D244" s="0" t="s">
        <v>104</v>
      </c>
      <c r="E244" s="0" t="s">
        <v>273</v>
      </c>
      <c r="F244" s="0" t="n">
        <v>221</v>
      </c>
      <c r="G244" s="0" t="s">
        <v>129</v>
      </c>
      <c r="H244" s="5" t="str">
        <f aca="false">HYPERLINK(CONCATENATE($H$4,F244),G244)</f>
        <v> Wang, J. and Kim, SK (2003).Development 130: 1621-1634 </v>
      </c>
    </row>
    <row r="245" customFormat="false" ht="13" hidden="false" customHeight="false" outlineLevel="0" collapsed="false">
      <c r="A245" s="0" t="n">
        <v>14020</v>
      </c>
      <c r="B245" s="0" t="n">
        <v>1650</v>
      </c>
      <c r="C245" s="0" t="s">
        <v>14</v>
      </c>
      <c r="D245" s="0" t="s">
        <v>14</v>
      </c>
      <c r="E245" s="0" t="s">
        <v>274</v>
      </c>
      <c r="F245" s="0" t="n">
        <v>187</v>
      </c>
      <c r="G245" s="0" t="s">
        <v>69</v>
      </c>
      <c r="H245" s="5" t="str">
        <f aca="false">HYPERLINK(CONCATENATE($H$4,F245),G245)</f>
        <v> Current Biology, 12(18) 1566-1573 </v>
      </c>
    </row>
    <row r="246" customFormat="false" ht="13" hidden="false" customHeight="false" outlineLevel="0" collapsed="false">
      <c r="A246" s="0" t="n">
        <v>14308</v>
      </c>
      <c r="B246" s="0" t="n">
        <v>1650</v>
      </c>
      <c r="C246" s="0" t="s">
        <v>66</v>
      </c>
      <c r="D246" s="0" t="s">
        <v>67</v>
      </c>
      <c r="E246" s="0" t="s">
        <v>275</v>
      </c>
      <c r="F246" s="0" t="n">
        <v>187</v>
      </c>
      <c r="G246" s="0" t="s">
        <v>69</v>
      </c>
      <c r="H246" s="5" t="str">
        <f aca="false">HYPERLINK(CONCATENATE($H$4,F246),G246)</f>
        <v> Current Biology, 12(18) 1566-1573 </v>
      </c>
    </row>
    <row r="247" customFormat="false" ht="13" hidden="false" customHeight="false" outlineLevel="0" collapsed="false">
      <c r="A247" s="0" t="n">
        <v>14316</v>
      </c>
      <c r="B247" s="0" t="n">
        <v>1077</v>
      </c>
      <c r="C247" s="0" t="s">
        <v>14</v>
      </c>
      <c r="D247" s="0" t="s">
        <v>14</v>
      </c>
      <c r="E247" s="0" t="s">
        <v>276</v>
      </c>
      <c r="F247" s="0" t="n">
        <v>105</v>
      </c>
      <c r="G247" s="0" t="s">
        <v>121</v>
      </c>
      <c r="H247" s="5" t="str">
        <f aca="false">HYPERLINK(CONCATENATE($H$4,F247),G247)</f>
        <v> Menzel R, et al. (2001) Arch Biochem Biophys 395(2):158-68 </v>
      </c>
    </row>
    <row r="248" customFormat="false" ht="13" hidden="false" customHeight="false" outlineLevel="0" collapsed="false">
      <c r="A248" s="0" t="n">
        <v>14320</v>
      </c>
      <c r="B248" s="0" t="n">
        <v>1077</v>
      </c>
      <c r="C248" s="0" t="s">
        <v>14</v>
      </c>
      <c r="D248" s="0" t="s">
        <v>14</v>
      </c>
      <c r="E248" s="0" t="s">
        <v>277</v>
      </c>
      <c r="F248" s="0" t="n">
        <v>105</v>
      </c>
      <c r="G248" s="0" t="s">
        <v>121</v>
      </c>
      <c r="H248" s="5" t="str">
        <f aca="false">HYPERLINK(CONCATENATE($H$4,F248),G248)</f>
        <v> Menzel R, et al. (2001) Arch Biochem Biophys 395(2):158-68 </v>
      </c>
    </row>
    <row r="249" customFormat="false" ht="13" hidden="false" customHeight="false" outlineLevel="0" collapsed="false">
      <c r="A249" s="0" t="n">
        <v>16439</v>
      </c>
      <c r="B249" s="0" t="n">
        <v>1519</v>
      </c>
      <c r="C249" s="0" t="s">
        <v>14</v>
      </c>
      <c r="D249" s="0" t="s">
        <v>14</v>
      </c>
      <c r="E249" s="0" t="s">
        <v>278</v>
      </c>
      <c r="F249" s="0" t="n">
        <v>150</v>
      </c>
      <c r="G249" s="0" t="s">
        <v>30</v>
      </c>
      <c r="H249" s="5" t="str">
        <f aca="false">HYPERLINK(CONCATENATE($H$4,F249),G249)</f>
        <v>Gaudet J and Mango SE (2002) Regulation of organogenesis by the Caenorhabditiselegans FoxA protein PHA-4. Science 295(5556):821-5 </v>
      </c>
    </row>
    <row r="250" customFormat="false" ht="13" hidden="false" customHeight="false" outlineLevel="0" collapsed="false">
      <c r="A250" s="0" t="n">
        <v>17040</v>
      </c>
      <c r="B250" s="0" t="n">
        <v>1461</v>
      </c>
      <c r="C250" s="0" t="s">
        <v>14</v>
      </c>
      <c r="D250" s="0" t="s">
        <v>14</v>
      </c>
      <c r="E250" s="0" t="s">
        <v>279</v>
      </c>
      <c r="F250" s="0" t="n">
        <v>140</v>
      </c>
      <c r="G250" s="0" t="s">
        <v>280</v>
      </c>
      <c r="H250" s="5" t="str">
        <f aca="false">HYPERLINK(CONCATENATE($H$4,F250),G250)</f>
        <v> Zhang Y, et al. (2002) Identification of genes expressed in C. elegans touch receptor neurons. Nature 418(6895):331-5 </v>
      </c>
    </row>
    <row r="251" customFormat="false" ht="13" hidden="false" customHeight="false" outlineLevel="0" collapsed="false">
      <c r="A251" s="0" t="n">
        <v>17041</v>
      </c>
      <c r="B251" s="0" t="n">
        <v>1461</v>
      </c>
      <c r="C251" s="0" t="s">
        <v>14</v>
      </c>
      <c r="D251" s="0" t="s">
        <v>14</v>
      </c>
      <c r="E251" s="0" t="s">
        <v>281</v>
      </c>
      <c r="F251" s="0" t="n">
        <v>140</v>
      </c>
      <c r="G251" s="0" t="s">
        <v>280</v>
      </c>
      <c r="H251" s="5" t="str">
        <f aca="false">HYPERLINK(CONCATENATE($H$4,F251),G251)</f>
        <v> Zhang Y, et al. (2002) Identification of genes expressed in C. elegans touch receptor neurons. Nature 418(6895):331-5 </v>
      </c>
    </row>
    <row r="252" customFormat="false" ht="13" hidden="false" customHeight="false" outlineLevel="0" collapsed="false">
      <c r="A252" s="0" t="n">
        <v>17042</v>
      </c>
      <c r="B252" s="0" t="n">
        <v>1461</v>
      </c>
      <c r="C252" s="0" t="s">
        <v>14</v>
      </c>
      <c r="D252" s="0" t="s">
        <v>14</v>
      </c>
      <c r="E252" s="0" t="s">
        <v>282</v>
      </c>
      <c r="F252" s="0" t="n">
        <v>140</v>
      </c>
      <c r="G252" s="0" t="s">
        <v>280</v>
      </c>
      <c r="H252" s="5" t="str">
        <f aca="false">HYPERLINK(CONCATENATE($H$4,F252),G252)</f>
        <v> Zhang Y, et al. (2002) Identification of genes expressed in C. elegans touch receptor neurons. Nature 418(6895):331-5 </v>
      </c>
    </row>
    <row r="253" customFormat="false" ht="13" hidden="false" customHeight="false" outlineLevel="0" collapsed="false">
      <c r="A253" s="0" t="n">
        <v>17045</v>
      </c>
      <c r="B253" s="0" t="n">
        <v>1461</v>
      </c>
      <c r="C253" s="0" t="s">
        <v>14</v>
      </c>
      <c r="D253" s="0" t="s">
        <v>14</v>
      </c>
      <c r="E253" s="0" t="s">
        <v>283</v>
      </c>
      <c r="F253" s="0" t="n">
        <v>140</v>
      </c>
      <c r="G253" s="0" t="s">
        <v>280</v>
      </c>
      <c r="H253" s="5" t="str">
        <f aca="false">HYPERLINK(CONCATENATE($H$4,F253),G253)</f>
        <v> Zhang Y, et al. (2002) Identification of genes expressed in C. elegans touch receptor neurons. Nature 418(6895):331-5 </v>
      </c>
    </row>
    <row r="254" customFormat="false" ht="13" hidden="false" customHeight="false" outlineLevel="0" collapsed="false">
      <c r="A254" s="0" t="n">
        <v>17046</v>
      </c>
      <c r="B254" s="0" t="n">
        <v>1461</v>
      </c>
      <c r="C254" s="0" t="s">
        <v>14</v>
      </c>
      <c r="D254" s="0" t="s">
        <v>14</v>
      </c>
      <c r="E254" s="0" t="s">
        <v>284</v>
      </c>
      <c r="F254" s="0" t="n">
        <v>140</v>
      </c>
      <c r="G254" s="0" t="s">
        <v>280</v>
      </c>
      <c r="H254" s="5" t="str">
        <f aca="false">HYPERLINK(CONCATENATE($H$4,F254),G254)</f>
        <v> Zhang Y, et al. (2002) Identification of genes expressed in C. elegans touch receptor neurons. Nature 418(6895):331-5 </v>
      </c>
    </row>
    <row r="255" customFormat="false" ht="13" hidden="false" customHeight="false" outlineLevel="0" collapsed="false">
      <c r="A255" s="0" t="n">
        <v>17048</v>
      </c>
      <c r="B255" s="0" t="n">
        <v>1461</v>
      </c>
      <c r="C255" s="0" t="s">
        <v>14</v>
      </c>
      <c r="D255" s="0" t="s">
        <v>14</v>
      </c>
      <c r="E255" s="0" t="s">
        <v>285</v>
      </c>
      <c r="F255" s="0" t="n">
        <v>140</v>
      </c>
      <c r="G255" s="0" t="s">
        <v>280</v>
      </c>
      <c r="H255" s="5" t="str">
        <f aca="false">HYPERLINK(CONCATENATE($H$4,F255),G255)</f>
        <v> Zhang Y, et al. (2002) Identification of genes expressed in C. elegans touch receptor neurons. Nature 418(6895):331-5 </v>
      </c>
    </row>
    <row r="256" customFormat="false" ht="13" hidden="false" customHeight="false" outlineLevel="0" collapsed="false">
      <c r="A256" s="0" t="n">
        <v>20276</v>
      </c>
      <c r="B256" s="0" t="n">
        <v>1964</v>
      </c>
      <c r="C256" s="0" t="s">
        <v>126</v>
      </c>
      <c r="D256" s="0" t="s">
        <v>127</v>
      </c>
      <c r="E256" s="0" t="s">
        <v>286</v>
      </c>
      <c r="F256" s="0" t="n">
        <v>221</v>
      </c>
      <c r="G256" s="0" t="s">
        <v>129</v>
      </c>
      <c r="H256" s="5" t="str">
        <f aca="false">HYPERLINK(CONCATENATE($H$4,F256),G256)</f>
        <v> Wang, J. and Kim, SK (2003).Development 130: 1621-1634 </v>
      </c>
    </row>
    <row r="257" customFormat="false" ht="13" hidden="false" customHeight="false" outlineLevel="0" collapsed="false">
      <c r="A257" s="0" t="n">
        <v>20279</v>
      </c>
      <c r="B257" s="0" t="n">
        <v>1964</v>
      </c>
      <c r="C257" s="0" t="s">
        <v>126</v>
      </c>
      <c r="D257" s="0" t="s">
        <v>127</v>
      </c>
      <c r="E257" s="0" t="s">
        <v>287</v>
      </c>
      <c r="F257" s="0" t="n">
        <v>221</v>
      </c>
      <c r="G257" s="0" t="s">
        <v>129</v>
      </c>
      <c r="H257" s="5" t="str">
        <f aca="false">HYPERLINK(CONCATENATE($H$4,F257),G257)</f>
        <v> Wang, J. and Kim, SK (2003).Development 130: 1621-1634 </v>
      </c>
    </row>
    <row r="258" customFormat="false" ht="13" hidden="false" customHeight="false" outlineLevel="0" collapsed="false">
      <c r="A258" s="0" t="n">
        <v>20281</v>
      </c>
      <c r="B258" s="0" t="n">
        <v>1964</v>
      </c>
      <c r="C258" s="0" t="s">
        <v>126</v>
      </c>
      <c r="D258" s="0" t="s">
        <v>127</v>
      </c>
      <c r="E258" s="0" t="s">
        <v>288</v>
      </c>
      <c r="F258" s="0" t="n">
        <v>221</v>
      </c>
      <c r="G258" s="0" t="s">
        <v>129</v>
      </c>
      <c r="H258" s="5" t="str">
        <f aca="false">HYPERLINK(CONCATENATE($H$4,F258),G258)</f>
        <v> Wang, J. and Kim, SK (2003).Development 130: 1621-1634 </v>
      </c>
    </row>
    <row r="259" customFormat="false" ht="13" hidden="false" customHeight="false" outlineLevel="0" collapsed="false">
      <c r="A259" s="0" t="n">
        <v>20283</v>
      </c>
      <c r="B259" s="0" t="n">
        <v>1964</v>
      </c>
      <c r="C259" s="0" t="s">
        <v>126</v>
      </c>
      <c r="D259" s="0" t="s">
        <v>127</v>
      </c>
      <c r="E259" s="0" t="s">
        <v>289</v>
      </c>
      <c r="F259" s="0" t="n">
        <v>221</v>
      </c>
      <c r="G259" s="0" t="s">
        <v>129</v>
      </c>
      <c r="H259" s="5" t="str">
        <f aca="false">HYPERLINK(CONCATENATE($H$4,F259),G259)</f>
        <v> Wang, J. and Kim, SK (2003).Development 130: 1621-1634 </v>
      </c>
    </row>
    <row r="260" customFormat="false" ht="13" hidden="false" customHeight="false" outlineLevel="0" collapsed="false">
      <c r="A260" s="0" t="n">
        <v>20284</v>
      </c>
      <c r="B260" s="0" t="n">
        <v>1964</v>
      </c>
      <c r="C260" s="0" t="s">
        <v>126</v>
      </c>
      <c r="D260" s="0" t="s">
        <v>127</v>
      </c>
      <c r="E260" s="0" t="s">
        <v>290</v>
      </c>
      <c r="F260" s="0" t="n">
        <v>221</v>
      </c>
      <c r="G260" s="0" t="s">
        <v>129</v>
      </c>
      <c r="H260" s="5" t="str">
        <f aca="false">HYPERLINK(CONCATENATE($H$4,F260),G260)</f>
        <v> Wang, J. and Kim, SK (2003).Development 130: 1621-1634 </v>
      </c>
    </row>
    <row r="261" customFormat="false" ht="13" hidden="false" customHeight="false" outlineLevel="0" collapsed="false">
      <c r="A261" s="0" t="n">
        <v>20285</v>
      </c>
      <c r="B261" s="0" t="n">
        <v>1964</v>
      </c>
      <c r="C261" s="0" t="s">
        <v>126</v>
      </c>
      <c r="D261" s="0" t="s">
        <v>127</v>
      </c>
      <c r="E261" s="0" t="s">
        <v>291</v>
      </c>
      <c r="F261" s="0" t="n">
        <v>221</v>
      </c>
      <c r="G261" s="0" t="s">
        <v>129</v>
      </c>
      <c r="H261" s="5" t="str">
        <f aca="false">HYPERLINK(CONCATENATE($H$4,F261),G261)</f>
        <v> Wang, J. and Kim, SK (2003).Development 130: 1621-1634 </v>
      </c>
    </row>
    <row r="262" customFormat="false" ht="13" hidden="false" customHeight="false" outlineLevel="0" collapsed="false">
      <c r="A262" s="0" t="n">
        <v>20287</v>
      </c>
      <c r="B262" s="0" t="n">
        <v>1964</v>
      </c>
      <c r="C262" s="0" t="s">
        <v>126</v>
      </c>
      <c r="D262" s="0" t="s">
        <v>127</v>
      </c>
      <c r="E262" s="0" t="s">
        <v>292</v>
      </c>
      <c r="F262" s="0" t="n">
        <v>221</v>
      </c>
      <c r="G262" s="0" t="s">
        <v>129</v>
      </c>
      <c r="H262" s="5" t="str">
        <f aca="false">HYPERLINK(CONCATENATE($H$4,F262),G262)</f>
        <v> Wang, J. and Kim, SK (2003).Development 130: 1621-1634 </v>
      </c>
    </row>
    <row r="263" customFormat="false" ht="13" hidden="false" customHeight="false" outlineLevel="0" collapsed="false">
      <c r="A263" s="0" t="n">
        <v>20290</v>
      </c>
      <c r="B263" s="0" t="n">
        <v>1964</v>
      </c>
      <c r="C263" s="0" t="s">
        <v>126</v>
      </c>
      <c r="D263" s="0" t="s">
        <v>127</v>
      </c>
      <c r="E263" s="0" t="s">
        <v>293</v>
      </c>
      <c r="F263" s="0" t="n">
        <v>221</v>
      </c>
      <c r="G263" s="0" t="s">
        <v>129</v>
      </c>
      <c r="H263" s="5" t="str">
        <f aca="false">HYPERLINK(CONCATENATE($H$4,F263),G263)</f>
        <v> Wang, J. and Kim, SK (2003).Development 130: 1621-1634 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6:54:46Z</dcterms:created>
  <dc:creator>Steven McCarroll</dc:creator>
  <dc:description/>
  <dc:language>en-US</dc:language>
  <cp:lastModifiedBy>Casey Chau</cp:lastModifiedBy>
  <cp:lastPrinted>2003-12-11T20:01:59Z</cp:lastPrinted>
  <cp:revision>0</cp:revision>
  <dc:subject/>
  <dc:title/>
</cp:coreProperties>
</file>