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ised Version" sheetId="1" state="visible" r:id="rId2"/>
    <sheet name="Graphs 1 &amp; 2" sheetId="2" state="visible" r:id="rId3"/>
    <sheet name="Graphs 3 &amp; 4" sheetId="3" state="visible" r:id="rId4"/>
    <sheet name="Graphs 5 &amp; 6" sheetId="4" state="visible" r:id="rId5"/>
    <sheet name="Graphs 7 &amp; 8" sheetId="5" state="visible" r:id="rId6"/>
  </sheets>
  <externalReferences>
    <externalReference r:id="rId7"/>
    <externalReference r:id="rId8"/>
  </externalReferences>
  <definedNames>
    <definedName function="false" hidden="false" localSheetId="2" name="_xlnm.Print_Area" vbProcedure="false">'Graphs 3 &amp; 4'!$A$1:$Q$90</definedName>
    <definedName function="false" hidden="false" localSheetId="0" name="_xlnm.Print_Area" vbProcedure="false">'Summarised Version'!$A$1:$M$108</definedName>
    <definedName function="false" hidden="false" name="AccountedPeriodType2" vbProcedure="false">'[2]'!$B$5</definedName>
    <definedName function="false" hidden="false" name="AppsUsername2" vbProcedure="false">'[2]'!$B$14</definedName>
    <definedName function="false" hidden="false" name="ChartOfAccountsID2" vbProcedure="false">'[2]'!$B$3</definedName>
    <definedName function="false" hidden="false" name="ColumnAttributes2" vbProcedure="false">'[2]'!$M$19</definedName>
    <definedName function="false" hidden="false" name="ColumnHeadings2" vbProcedure="false">'[2]'!$M$14</definedName>
    <definedName function="false" hidden="false" name="ConnectString2" vbProcedure="false">'[2]'!$B$10</definedName>
    <definedName function="false" hidden="false" name="DBDECIMALPOINT2" vbProcedure="false">'[2]'!$B$24</definedName>
    <definedName function="false" hidden="false" name="DBName2" vbProcedure="false">'[2]'!$B$11</definedName>
    <definedName function="false" hidden="false" name="DBTHOUSANDSSEPARATOR2" vbProcedure="false">'[2]'!$B$23</definedName>
    <definedName function="false" hidden="false" name="DBUsername2" vbProcedure="false">'[2]'!$B$9</definedName>
    <definedName function="false" hidden="false" name="DEFAULTACTIVITY2" vbProcedure="false">'[2]'!$B$22</definedName>
    <definedName function="false" hidden="false" name="FFAbove1_2" vbProcedure="false">'[2]'!$H$1</definedName>
    <definedName function="false" hidden="false" name="FFAbove2_2" vbProcedure="false">'[2]'!$H$2</definedName>
    <definedName function="false" hidden="false" name="FFAbove3_2" vbProcedure="false">'[2]'!$H$3</definedName>
    <definedName function="false" hidden="false" name="FFAbove4_2" vbProcedure="false">'[2]'!$H$4</definedName>
    <definedName function="false" hidden="false" name="FFAbove5_2" vbProcedure="false">'[2]'!$H$5</definedName>
    <definedName function="false" hidden="false" name="FFAppColName1_2" vbProcedure="false">'[2]'!$F$1</definedName>
    <definedName function="false" hidden="false" name="FFAppColName2_2" vbProcedure="false">'[2]'!$F$2</definedName>
    <definedName function="false" hidden="false" name="FFAppColName3_2" vbProcedure="false">'[2]'!$F$3</definedName>
    <definedName function="false" hidden="false" name="FFAppColName4_2" vbProcedure="false">'[2]'!$F$4</definedName>
    <definedName function="false" hidden="false" name="FFAppColName5_2" vbProcedure="false">'[2]'!$F$5</definedName>
    <definedName function="false" hidden="false" name="FFDisplay1_2" vbProcedure="false">'[2]'!$J$1</definedName>
    <definedName function="false" hidden="false" name="FFDisplay2_2" vbProcedure="false">'[2]'!$J$2</definedName>
    <definedName function="false" hidden="false" name="FFDisplay3_2" vbProcedure="false">'[2]'!$J$3</definedName>
    <definedName function="false" hidden="false" name="FFDisplay4_2" vbProcedure="false">'[2]'!$J$4</definedName>
    <definedName function="false" hidden="false" name="FFDisplay5_2" vbProcedure="false">'[2]'!$J$5</definedName>
    <definedName function="false" hidden="false" name="FFMaximum1_2" vbProcedure="false">'[2]'!$L$1</definedName>
    <definedName function="false" hidden="false" name="FFMaximum2_2" vbProcedure="false">'[2]'!$L$2</definedName>
    <definedName function="false" hidden="false" name="FFMaximum3_2" vbProcedure="false">'[2]'!$L$3</definedName>
    <definedName function="false" hidden="false" name="FFMaximum4_2" vbProcedure="false">'[2]'!$L$4</definedName>
    <definedName function="false" hidden="false" name="FFMaximum5_2" vbProcedure="false">'[2]'!$L$5</definedName>
    <definedName function="false" hidden="false" name="FFSegment1_2" vbProcedure="false">'[2]'!$D$1</definedName>
    <definedName function="false" hidden="false" name="FFSegment2_2" vbProcedure="false">'[2]'!$D$2</definedName>
    <definedName function="false" hidden="false" name="FFSegment3_2" vbProcedure="false">'[2]'!$D$3</definedName>
    <definedName function="false" hidden="false" name="FFSegment4_2" vbProcedure="false">'[2]'!$D$4</definedName>
    <definedName function="false" hidden="false" name="FFSegment5_2" vbProcedure="false">'[2]'!$D$5</definedName>
    <definedName function="false" hidden="false" name="FFSegSeparator2" vbProcedure="false">'[2]'!$B$17</definedName>
    <definedName function="false" hidden="false" name="FNDNAM2" vbProcedure="false">'[2]'!$B$12</definedName>
    <definedName function="false" hidden="false" name="FNDUserID2" vbProcedure="false">'[2]'!$B$15</definedName>
    <definedName function="false" hidden="false" name="GWYUID2" vbProcedure="false">'[2]'!$B$13</definedName>
    <definedName function="false" hidden="false" name="NOMEANING2" vbProcedure="false">'[2]'!$B$21</definedName>
    <definedName function="false" hidden="false" name="NoOfFFSegments2" vbProcedure="false">'[2]'!$B$18</definedName>
    <definedName function="false" hidden="false" name="PeriodSetName2" vbProcedure="false">'[2]'!$B$4</definedName>
    <definedName function="false" hidden="false" name="ReportTitle2" vbProcedure="false">'[2]'!$D$4</definedName>
    <definedName function="false" hidden="false" name="ResponsibilityApplicationID2" vbProcedure="false">'[2]'!$B$7</definedName>
    <definedName function="false" hidden="false" name="ResponsibilityID2" vbProcedure="false">'[2]'!$B$8</definedName>
    <definedName function="false" hidden="false" name="ResponsibilityName2" vbProcedure="false">'[2]'!$B$6</definedName>
    <definedName function="false" hidden="false" name="RowDetails2" vbProcedure="false">'[2]'!$C$30</definedName>
    <definedName function="false" hidden="false" name="SetOfBooksID2" vbProcedure="false">'[2]'!$B$1</definedName>
    <definedName function="false" hidden="false" name="SetOfBooksName2" vbProcedure="false">'[2]'!$B$2</definedName>
    <definedName function="false" hidden="false" name="ShowSeparator2" vbProcedure="false">'[2]'!$B$19</definedName>
    <definedName function="false" hidden="false" name="YESMEANING2" vbProcedure="false">'[2]'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Registry:
</t>
        </r>
        <r>
          <rPr>
            <sz val="8"/>
            <color rgb="FF000000"/>
            <rFont val="Tahoma"/>
            <family val="0"/>
          </rPr>
          <t xml:space="preserve">mapped per new mapping less $70k in tuition fe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5</xdr:row>
                <xdr:rowOff>24</xdr:rowOff>
              </xdr:from>
              <xdr:to>
                <xdr:col>2</xdr:col>
                <xdr:colOff>0</xdr:colOff>
                <xdr:row>18</xdr:row>
                <xdr:rowOff>1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Registry:
</t>
        </r>
        <r>
          <rPr>
            <sz val="8"/>
            <color rgb="FF000000"/>
            <rFont val="Tahoma"/>
            <family val="0"/>
          </rPr>
          <t xml:space="preserve">Manual adjustment for ELC homestay agency function (see jnls not in gl sheet for detai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24</xdr:rowOff>
              </xdr:from>
              <xdr:to>
                <xdr:col>5</xdr:col>
                <xdr:colOff>102</xdr:colOff>
                <xdr:row>19</xdr:row>
                <xdr:rowOff>19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Registry:
</t>
        </r>
        <r>
          <rPr>
            <sz val="8"/>
            <color rgb="FF000000"/>
            <rFont val="Tahoma"/>
            <family val="0"/>
          </rPr>
          <t xml:space="preserve">overheads added in
See manual adjustment for ELC Homestay agency function (jnls not in gl she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15</xdr:rowOff>
              </xdr:from>
              <xdr:to>
                <xdr:col>5</xdr:col>
                <xdr:colOff>102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80">
  <si>
    <t xml:space="preserve">University of Canterbury</t>
  </si>
  <si>
    <t xml:space="preserve">Statement of Financial Performance</t>
  </si>
  <si>
    <t xml:space="preserve">For period ended 30 June 2003</t>
  </si>
  <si>
    <t xml:space="preserve">(Council Approved Budget 2003)</t>
  </si>
  <si>
    <t xml:space="preserve">JUN-02</t>
  </si>
  <si>
    <t xml:space="preserve">JUN-03</t>
  </si>
  <si>
    <t xml:space="preserve">Current Year</t>
  </si>
  <si>
    <t xml:space="preserve">2003</t>
  </si>
  <si>
    <t xml:space="preserve">University</t>
  </si>
  <si>
    <t xml:space="preserve">Commentary</t>
  </si>
  <si>
    <t xml:space="preserve">Actuals vs Budget</t>
  </si>
  <si>
    <t xml:space="preserve">Full Year</t>
  </si>
  <si>
    <t xml:space="preserve">Forecast</t>
  </si>
  <si>
    <t xml:space="preserve">Actuals</t>
  </si>
  <si>
    <t xml:space="preserve">Reference</t>
  </si>
  <si>
    <t xml:space="preserve">Budget</t>
  </si>
  <si>
    <t xml:space="preserve">Variance</t>
  </si>
  <si>
    <t xml:space="preserve">(in $000's)</t>
  </si>
  <si>
    <t xml:space="preserve">(%)</t>
  </si>
  <si>
    <t xml:space="preserve">OPERATING INCOME</t>
  </si>
  <si>
    <t xml:space="preserve">         Government Grant  </t>
  </si>
  <si>
    <t xml:space="preserve">Student Tuition Fees</t>
  </si>
  <si>
    <t xml:space="preserve">         Student Tuition Fees Domestic</t>
  </si>
  <si>
    <t xml:space="preserve">         Student Tuition Fees International    </t>
  </si>
  <si>
    <t xml:space="preserve">Total Student Tuition Fees</t>
  </si>
  <si>
    <t xml:space="preserve">Other Income</t>
  </si>
  <si>
    <t xml:space="preserve">         Other Student Related Fees  </t>
  </si>
  <si>
    <t xml:space="preserve">         Student Accommodation</t>
  </si>
  <si>
    <t xml:space="preserve">         Research Income</t>
  </si>
  <si>
    <t xml:space="preserve">         Interest Income</t>
  </si>
  <si>
    <t xml:space="preserve">         Other Income   </t>
  </si>
  <si>
    <t xml:space="preserve">Total Other Income</t>
  </si>
  <si>
    <t xml:space="preserve">TOTAL OPERATING INCOME</t>
  </si>
  <si>
    <t xml:space="preserve">OPERATING EXPENDITURE</t>
  </si>
  <si>
    <t xml:space="preserve">         Personnel Expenses   </t>
  </si>
  <si>
    <t xml:space="preserve">         Site &amp; Property Costs</t>
  </si>
  <si>
    <t xml:space="preserve">         General / Operating Expenditure </t>
  </si>
  <si>
    <t xml:space="preserve">         Depreciation  </t>
  </si>
  <si>
    <t xml:space="preserve">TOTAL OPERATING EXPENDITURE</t>
  </si>
  <si>
    <t xml:space="preserve">NET SURPLUS / (DEFICIT)</t>
  </si>
  <si>
    <t xml:space="preserve">Commentary (in brief)</t>
  </si>
  <si>
    <t xml:space="preserve">*  1  Major contributors to this are Consultancy income received but not budgeted for $154k, higher than budgeted External Sales $426k,(e.g. Printery </t>
  </si>
  <si>
    <t xml:space="preserve">       Course Notes and Campus Computers $263k, Chemistry ) and Rentals $157k.  </t>
  </si>
  <si>
    <t xml:space="preserve">*  2  While this variance is presently under budget we expect this item to be near budget by year end.</t>
  </si>
  <si>
    <t xml:space="preserve">*  3  Budget for Strategic / Contingency Fund $900k, not yet utilised.</t>
  </si>
  <si>
    <t xml:space="preserve">Statement of Financial Position</t>
  </si>
  <si>
    <t xml:space="preserve">Cash/Short Term Investments  </t>
  </si>
  <si>
    <t xml:space="preserve">Debtors  </t>
  </si>
  <si>
    <t xml:space="preserve">Other Current Assets  </t>
  </si>
  <si>
    <t xml:space="preserve">Creditors   </t>
  </si>
  <si>
    <t xml:space="preserve">Current Liabilities  </t>
  </si>
  <si>
    <t xml:space="preserve">Working Capital</t>
  </si>
  <si>
    <t xml:space="preserve">Fixed Assets  </t>
  </si>
  <si>
    <t xml:space="preserve">Term Liabilities    </t>
  </si>
  <si>
    <t xml:space="preserve">Net Assets</t>
  </si>
  <si>
    <t xml:space="preserve">Represented by:</t>
  </si>
  <si>
    <t xml:space="preserve">Community Equity</t>
  </si>
  <si>
    <t xml:space="preserve">Revaluation Reserves</t>
  </si>
  <si>
    <t xml:space="preserve">Statement of Cash Flows</t>
  </si>
  <si>
    <t xml:space="preserve">Operating Cash Inflow</t>
  </si>
  <si>
    <t xml:space="preserve">Operating Cash Outflow</t>
  </si>
  <si>
    <t xml:space="preserve">Net Cash from Operating</t>
  </si>
  <si>
    <t xml:space="preserve">Net Capital Expenditure cashflow</t>
  </si>
  <si>
    <t xml:space="preserve">Increase in Cash held</t>
  </si>
  <si>
    <t xml:space="preserve">Cash on hand at beginning</t>
  </si>
  <si>
    <t xml:space="preserve">Cash on hand at end</t>
  </si>
  <si>
    <t xml:space="preserve">Cash and Short Term deposits</t>
  </si>
  <si>
    <t xml:space="preserve">Working Capital Facility</t>
  </si>
  <si>
    <t xml:space="preserve">* 4  Cheque for PAYE ($1.4M) was processed within the month, although is not due or presented until beginning of following month. </t>
  </si>
  <si>
    <t xml:space="preserve">       Debtors are also higher and other Liabilities are lower than anticipated. </t>
  </si>
  <si>
    <t xml:space="preserve">Note:  </t>
  </si>
  <si>
    <t xml:space="preserve">EFTS recorded by Continuing Education are not included</t>
  </si>
  <si>
    <t xml:space="preserve">EFTS for contract teaching for the College of Education are not included</t>
  </si>
  <si>
    <t xml:space="preserve">Foundation Studies EFTS are not included</t>
  </si>
  <si>
    <t xml:space="preserve">The Ministry of Education's definition of a domestic Student (A guide to Tertiary Education Funding page 106 and 107)  is,</t>
  </si>
  <si>
    <t xml:space="preserve">a student who is a New Zealand Citizen, a permanent resident of New Zealand residing in New Zealand who satisfies the criteria (if any) prescribed by regulations in order to fulfil the </t>
  </si>
  <si>
    <t xml:space="preserve">requirements of a domestic student, or regarded as a domestic student for funding purposes and is enrolled in approved courses leading to a recognised qualification at a recognised </t>
  </si>
  <si>
    <t xml:space="preserve">New Zealand tertiary education provider.</t>
  </si>
  <si>
    <t xml:space="preserve">Foreign students are defined as,</t>
  </si>
  <si>
    <t xml:space="preserve">any student who does not meet the criteria for classifcation as a domestic student.  Foreign students do not attract tertiary tuition subsidies and they pay full-cost fee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;[RED]\(#,##0\)"/>
    <numFmt numFmtId="168" formatCode="[$-409]mmm\-yy"/>
    <numFmt numFmtId="169" formatCode="0%"/>
    <numFmt numFmtId="170" formatCode="[$-409]#,##0_);[RED]\(#,##0\)"/>
    <numFmt numFmtId="171" formatCode="_-* #,##0.00_-;\-* #,##0.00_-;_-* \-??_-;_-@_-"/>
    <numFmt numFmtId="172" formatCode="_-* #,##0_-;\-* #,##0_-;_-* \-??_-;_-@_-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ourier New"/>
      <family val="3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22"/>
      <color rgb="FF000000"/>
      <name val="Times New Roman"/>
      <family val="1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000000"/>
      <name val="Wingdings"/>
      <family val="0"/>
      <charset val="2"/>
    </font>
    <font>
      <b val="true"/>
      <i val="true"/>
      <sz val="12"/>
      <color rgb="FF993366"/>
      <name val="Times New Roman"/>
      <family val="1"/>
    </font>
    <font>
      <b val="true"/>
      <i val="true"/>
      <sz val="22"/>
      <color rgb="FF993366"/>
      <name val="Times New Roman"/>
      <family val="1"/>
    </font>
    <font>
      <b val="true"/>
      <i val="true"/>
      <sz val="18"/>
      <color rgb="FF993366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4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b val="true"/>
      <i val="true"/>
      <sz val="16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sz val="16"/>
      <name val="Arial"/>
      <family val="2"/>
    </font>
    <font>
      <sz val="14"/>
      <color rgb="FF000000"/>
      <name val="Arial"/>
      <family val="2"/>
    </font>
    <font>
      <b val="true"/>
      <u val="single"/>
      <sz val="18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16"/>
      <name val="Arial"/>
      <family val="2"/>
    </font>
    <font>
      <u val="single"/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name val="Arial"/>
      <family val="2"/>
    </font>
    <font>
      <b val="true"/>
      <i val="true"/>
      <sz val="12"/>
      <name val="Arial"/>
      <family val="2"/>
    </font>
    <font>
      <sz val="1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8.25"/>
      <color rgb="FF000000"/>
      <name val="Arial"/>
      <family val="2"/>
    </font>
    <font>
      <sz val="13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9"/>
      <name val="Arial"/>
      <family val="2"/>
    </font>
    <font>
      <b val="true"/>
      <sz val="13"/>
      <color rgb="FF000000"/>
      <name val="Arial"/>
      <family val="2"/>
    </font>
    <font>
      <b val="true"/>
      <sz val="15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7.5"/>
      <color rgb="FF000000"/>
      <name val="Arial"/>
      <family val="2"/>
    </font>
    <font>
      <sz val="13.25"/>
      <color rgb="FF000000"/>
      <name val="Arial"/>
      <family val="2"/>
    </font>
    <font>
      <b val="true"/>
      <sz val="13.25"/>
      <color rgb="FF000000"/>
      <name val="Arial"/>
      <family val="2"/>
    </font>
    <font>
      <sz val="10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3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3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3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3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3" borderId="0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29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3" borderId="0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7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28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3" borderId="8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9" fontId="28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3" borderId="4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28" fillId="3" borderId="9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28" fillId="3" borderId="10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9" fontId="28" fillId="3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3" borderId="0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29" fillId="3" borderId="10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29" fillId="3" borderId="0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29" fillId="3" borderId="11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12" fillId="3" borderId="0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9" fontId="3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3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3" borderId="13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3" borderId="13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9" fontId="32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3" borderId="15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34" fillId="3" borderId="0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7" fontId="34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3" borderId="2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3" borderId="2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9" fontId="32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3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3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3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3" borderId="7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9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3" borderId="9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3" borderId="10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3" borderId="4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3" borderId="13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9" fontId="44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3" borderId="0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9" fontId="44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3" borderId="2" xfId="2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9" fontId="44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3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umnAttributeAbovePrompt" xfId="20"/>
    <cellStyle name="ColumnAttributePrompt" xfId="21"/>
    <cellStyle name="ColumnAttributeValue" xfId="22"/>
    <cellStyle name="ColumnHeadingPrompt" xfId="23"/>
    <cellStyle name="ColumnHeadingValue" xfId="24"/>
    <cellStyle name="LineItemPrompt" xfId="25"/>
    <cellStyle name="LineItemValue" xfId="26"/>
    <cellStyle name="Output Amounts" xfId="27"/>
    <cellStyle name="Output Column Headings" xfId="28"/>
    <cellStyle name="Output Line Items" xfId="29"/>
    <cellStyle name="Output Report Heading" xfId="30"/>
    <cellStyle name="Output Report Title" xfId="31"/>
    <cellStyle name="ReportTitlePrompt" xfId="32"/>
    <cellStyle name="ReportTitleValue" xfId="33"/>
    <cellStyle name="RowAcctAbovePrompt" xfId="34"/>
    <cellStyle name="RowAcctSOBAbovePrompt" xfId="35"/>
    <cellStyle name="RowAcctSOBValue" xfId="36"/>
    <cellStyle name="RowAcctValue" xfId="37"/>
    <cellStyle name="RowAttrAbovePrompt" xfId="38"/>
    <cellStyle name="RowAttrValue" xfId="39"/>
    <cellStyle name="RowColSetAbovePrompt" xfId="40"/>
    <cellStyle name="RowColSetLeftPrompt" xfId="41"/>
    <cellStyle name="RowColSetValue" xfId="42"/>
    <cellStyle name="RowLeftPrompt" xfId="43"/>
    <cellStyle name="SampleUsingFormatMask" xfId="44"/>
    <cellStyle name="SampleWithNoFormatMask" xfId="45"/>
    <cellStyle name="UploadThisRowValue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UOC Surplus by Month</a:t>
            </a:r>
          </a:p>
        </c:rich>
      </c:tx>
      <c:overlay val="0"/>
      <c:spPr>
        <a:solidFill>
          <a:srgbClr val="ffffcc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71038703274893"/>
          <c:y val="0.132333315539422"/>
          <c:w val="0.819756864042342"/>
          <c:h val="0.762291143970533"/>
        </c:manualLayout>
      </c:layout>
      <c:lineChart>
        <c:grouping val="standard"/>
        <c:varyColors val="0"/>
        <c:ser>
          <c:idx val="0"/>
          <c:order val="0"/>
          <c:tx>
            <c:strRef>
              <c:f>[2]Sheet1!$P$21</c:f>
              <c:strCache>
                <c:ptCount val="1"/>
                <c:pt idx="0">
                  <c:v>2002 Actual Surplus / Defic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O$22:$O$3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[2]Sheet1!$P$22:$P$33</c:f>
              <c:numCache>
                <c:formatCode>General</c:formatCode>
                <c:ptCount val="12"/>
                <c:pt idx="0">
                  <c:v>3411</c:v>
                </c:pt>
                <c:pt idx="1">
                  <c:v>3796</c:v>
                </c:pt>
                <c:pt idx="2">
                  <c:v>8131</c:v>
                </c:pt>
                <c:pt idx="3">
                  <c:v>7772</c:v>
                </c:pt>
                <c:pt idx="4">
                  <c:v>6209</c:v>
                </c:pt>
                <c:pt idx="5">
                  <c:v>5584</c:v>
                </c:pt>
                <c:pt idx="6">
                  <c:v>8047</c:v>
                </c:pt>
                <c:pt idx="7">
                  <c:v>8980</c:v>
                </c:pt>
                <c:pt idx="8">
                  <c:v>7525</c:v>
                </c:pt>
                <c:pt idx="9">
                  <c:v>4900</c:v>
                </c:pt>
                <c:pt idx="10">
                  <c:v>4154</c:v>
                </c:pt>
                <c:pt idx="11">
                  <c:v>13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Sheet1!$Q$21</c:f>
              <c:strCache>
                <c:ptCount val="1"/>
                <c:pt idx="0">
                  <c:v>2003 Budgeted Surplus / Defic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O$22:$O$3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[2]Sheet1!$Q$22:$Q$33</c:f>
              <c:numCache>
                <c:formatCode>General</c:formatCode>
                <c:ptCount val="12"/>
                <c:pt idx="0">
                  <c:v>900</c:v>
                </c:pt>
                <c:pt idx="1">
                  <c:v>1812</c:v>
                </c:pt>
                <c:pt idx="2">
                  <c:v>3829</c:v>
                </c:pt>
                <c:pt idx="3">
                  <c:v>1890</c:v>
                </c:pt>
                <c:pt idx="4">
                  <c:v>4680</c:v>
                </c:pt>
                <c:pt idx="5">
                  <c:v>4180</c:v>
                </c:pt>
                <c:pt idx="6">
                  <c:v>8755</c:v>
                </c:pt>
                <c:pt idx="7">
                  <c:v>9771</c:v>
                </c:pt>
                <c:pt idx="8">
                  <c:v>9117</c:v>
                </c:pt>
                <c:pt idx="9">
                  <c:v>6990</c:v>
                </c:pt>
                <c:pt idx="10">
                  <c:v>7150</c:v>
                </c:pt>
                <c:pt idx="11">
                  <c:v>27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Sheet1!$R$21</c:f>
              <c:strCache>
                <c:ptCount val="1"/>
                <c:pt idx="0">
                  <c:v>2003 Actual Surplus / Defici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8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O$22:$O$3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[2]Sheet1!$R$22:$R$33</c:f>
              <c:numCache>
                <c:formatCode>General</c:formatCode>
                <c:ptCount val="12"/>
                <c:pt idx="0">
                  <c:v>-720</c:v>
                </c:pt>
                <c:pt idx="1">
                  <c:v>4038</c:v>
                </c:pt>
                <c:pt idx="2">
                  <c:v>5601</c:v>
                </c:pt>
                <c:pt idx="3">
                  <c:v>3883</c:v>
                </c:pt>
                <c:pt idx="4">
                  <c:v>5581</c:v>
                </c:pt>
                <c:pt idx="5">
                  <c:v>59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60186"/>
        <c:axId val="60125761"/>
      </c:lineChart>
      <c:catAx>
        <c:axId val="46460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761"/>
        <c:crossesAt val="-2000"/>
        <c:auto val="1"/>
        <c:lblAlgn val="ctr"/>
        <c:lblOffset val="100"/>
        <c:noMultiLvlLbl val="0"/>
      </c:catAx>
      <c:valAx>
        <c:axId val="6012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$000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3483294740324"/>
          <c:y val="0.901510703037421"/>
          <c:w val="0.323850479655971"/>
          <c:h val="0.101692200928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OC Forecasted Cash Surplus and Actual Cash Surplus</a:t>
            </a:r>
          </a:p>
        </c:rich>
      </c:tx>
      <c:overlay val="0"/>
      <c:spPr>
        <a:solidFill>
          <a:srgbClr val="ffffcc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9917300694674"/>
          <c:y val="0.0864556416881998"/>
          <c:w val="0.819260668210387"/>
          <c:h val="0.779984926787252"/>
        </c:manualLayout>
      </c:layout>
      <c:lineChart>
        <c:grouping val="standard"/>
        <c:varyColors val="0"/>
        <c:ser>
          <c:idx val="0"/>
          <c:order val="0"/>
          <c:tx>
            <c:strRef>
              <c:f>[2]Sheet1!$W$4</c:f>
              <c:strCache>
                <c:ptCount val="1"/>
                <c:pt idx="0">
                  <c:v>Forecasted Cash Surplu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V$5:$V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[2]Sheet1!$W$5:$W$16</c:f>
              <c:numCache>
                <c:formatCode>General</c:formatCode>
                <c:ptCount val="12"/>
                <c:pt idx="0">
                  <c:v>259</c:v>
                </c:pt>
                <c:pt idx="1">
                  <c:v>20753</c:v>
                </c:pt>
                <c:pt idx="2">
                  <c:v>34827</c:v>
                </c:pt>
                <c:pt idx="3">
                  <c:v>31420</c:v>
                </c:pt>
                <c:pt idx="4">
                  <c:v>29357</c:v>
                </c:pt>
                <c:pt idx="5">
                  <c:v>25454</c:v>
                </c:pt>
                <c:pt idx="6">
                  <c:v>27164</c:v>
                </c:pt>
                <c:pt idx="7">
                  <c:v>26142</c:v>
                </c:pt>
                <c:pt idx="8">
                  <c:v>22042</c:v>
                </c:pt>
                <c:pt idx="9">
                  <c:v>15965</c:v>
                </c:pt>
                <c:pt idx="10">
                  <c:v>12667</c:v>
                </c:pt>
                <c:pt idx="11">
                  <c:v>82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Sheet1!$X$4</c:f>
              <c:strCache>
                <c:ptCount val="1"/>
                <c:pt idx="0">
                  <c:v>Actual Cash Operating Surpl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V$5:$V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[2]Sheet1!$X$5:$X$16</c:f>
              <c:numCache>
                <c:formatCode>General</c:formatCode>
                <c:ptCount val="12"/>
                <c:pt idx="0">
                  <c:v>-3136</c:v>
                </c:pt>
                <c:pt idx="1">
                  <c:v>19600</c:v>
                </c:pt>
                <c:pt idx="2">
                  <c:v>31825</c:v>
                </c:pt>
                <c:pt idx="3">
                  <c:v>29578</c:v>
                </c:pt>
                <c:pt idx="4">
                  <c:v>25708</c:v>
                </c:pt>
                <c:pt idx="5">
                  <c:v>24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7857"/>
        <c:axId val="52991931"/>
      </c:lineChart>
      <c:catAx>
        <c:axId val="633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931"/>
        <c:crossesAt val="-15000"/>
        <c:auto val="1"/>
        <c:lblAlgn val="ctr"/>
        <c:lblOffset val="100"/>
        <c:noMultiLvlLbl val="0"/>
      </c:catAx>
      <c:valAx>
        <c:axId val="5299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111809460801"/>
          <c:y val="0.915751507321275"/>
          <c:w val="0.2698478332782"/>
          <c:h val="0.0854866494401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UOC EFTS</a:t>
            </a:r>
          </a:p>
        </c:rich>
      </c:tx>
      <c:overlay val="0"/>
      <c:spPr>
        <a:solidFill>
          <a:srgbClr val="ffffcc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36298649722002"/>
          <c:y val="0.233412322274882"/>
          <c:w val="0.790111199364575"/>
          <c:h val="0.6863151658767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1!$V$31</c:f>
              <c:strCache>
                <c:ptCount val="1"/>
                <c:pt idx="0">
                  <c:v>December 2002 Actual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W$30:$X$30</c:f>
              <c:strCache>
                <c:ptCount val="2"/>
                <c:pt idx="0">
                  <c:v>Domestic</c:v>
                </c:pt>
                <c:pt idx="1">
                  <c:v>Foreign</c:v>
                </c:pt>
              </c:strCache>
            </c:strRef>
          </c:cat>
          <c:val>
            <c:numRef>
              <c:f>[2]Sheet1!$W$31:$X$31</c:f>
              <c:numCache>
                <c:formatCode>General</c:formatCode>
                <c:ptCount val="2"/>
                <c:pt idx="0">
                  <c:v>10143</c:v>
                </c:pt>
                <c:pt idx="1">
                  <c:v>1026</c:v>
                </c:pt>
              </c:numCache>
            </c:numRef>
          </c:val>
        </c:ser>
        <c:ser>
          <c:idx val="1"/>
          <c:order val="1"/>
          <c:tx>
            <c:strRef>
              <c:f>[2]Sheet1!$V$32</c:f>
              <c:strCache>
                <c:ptCount val="1"/>
                <c:pt idx="0">
                  <c:v>June 2003 Actual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W$30:$X$30</c:f>
              <c:strCache>
                <c:ptCount val="2"/>
                <c:pt idx="0">
                  <c:v>Domestic</c:v>
                </c:pt>
                <c:pt idx="1">
                  <c:v>Foreign</c:v>
                </c:pt>
              </c:strCache>
            </c:strRef>
          </c:cat>
          <c:val>
            <c:numRef>
              <c:f>[2]Sheet1!$W$32:$X$32</c:f>
              <c:numCache>
                <c:formatCode>General</c:formatCode>
                <c:ptCount val="2"/>
                <c:pt idx="0">
                  <c:v>9699</c:v>
                </c:pt>
                <c:pt idx="1">
                  <c:v>1315</c:v>
                </c:pt>
              </c:numCache>
            </c:numRef>
          </c:val>
        </c:ser>
        <c:ser>
          <c:idx val="2"/>
          <c:order val="2"/>
          <c:tx>
            <c:strRef>
              <c:f>[2]Sheet1!$V$33</c:f>
              <c:strCache>
                <c:ptCount val="1"/>
                <c:pt idx="0">
                  <c:v>2003 Full Year Budge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W$30:$X$30</c:f>
              <c:strCache>
                <c:ptCount val="2"/>
                <c:pt idx="0">
                  <c:v>Domestic</c:v>
                </c:pt>
                <c:pt idx="1">
                  <c:v>Foreign</c:v>
                </c:pt>
              </c:strCache>
            </c:strRef>
          </c:cat>
          <c:val>
            <c:numRef>
              <c:f>[2]Sheet1!$W$33:$X$33</c:f>
              <c:numCache>
                <c:formatCode>General</c:formatCode>
                <c:ptCount val="2"/>
                <c:pt idx="0">
                  <c:v>9753</c:v>
                </c:pt>
                <c:pt idx="1">
                  <c:v>1244</c:v>
                </c:pt>
              </c:numCache>
            </c:numRef>
          </c:val>
        </c:ser>
        <c:ser>
          <c:idx val="3"/>
          <c:order val="3"/>
          <c:tx>
            <c:strRef>
              <c:f>[2]Sheet1!$V$34</c:f>
              <c:strCache>
                <c:ptCount val="1"/>
                <c:pt idx="0">
                  <c:v>2003 Full Year Projectio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W$30:$X$30</c:f>
              <c:strCache>
                <c:ptCount val="2"/>
                <c:pt idx="0">
                  <c:v>Domestic</c:v>
                </c:pt>
                <c:pt idx="1">
                  <c:v>Foreign</c:v>
                </c:pt>
              </c:strCache>
            </c:strRef>
          </c:cat>
          <c:val>
            <c:numRef>
              <c:f>[2]Sheet1!$W$34:$X$34</c:f>
              <c:numCache>
                <c:formatCode>General</c:formatCode>
                <c:ptCount val="2"/>
                <c:pt idx="0">
                  <c:v>10286</c:v>
                </c:pt>
                <c:pt idx="1">
                  <c:v>1535</c:v>
                </c:pt>
              </c:numCache>
            </c:numRef>
          </c:val>
        </c:ser>
        <c:gapWidth val="150"/>
        <c:overlap val="0"/>
        <c:axId val="16984331"/>
        <c:axId val="33414343"/>
      </c:barChart>
      <c:catAx>
        <c:axId val="1698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343"/>
        <c:crossesAt val="0"/>
        <c:auto val="1"/>
        <c:lblAlgn val="ctr"/>
        <c:lblOffset val="100"/>
        <c:noMultiLvlLbl val="0"/>
      </c:catAx>
      <c:valAx>
        <c:axId val="3341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Number of 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3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3471008737093"/>
          <c:y val="0.861492890995261"/>
          <c:w val="0.242374900714853"/>
          <c:h val="0.112855450236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UOC Total EFTS Income</a:t>
            </a:r>
          </a:p>
        </c:rich>
      </c:tx>
      <c:overlay val="0"/>
      <c:spPr>
        <a:solidFill>
          <a:srgbClr val="ffffcc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14581280788177"/>
          <c:y val="0.128436452301128"/>
          <c:w val="0.828650246305419"/>
          <c:h val="0.766107893934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1!$V$22</c:f>
              <c:strCache>
                <c:ptCount val="1"/>
                <c:pt idx="0">
                  <c:v>December 2002 Actual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W$21</c:f>
              <c:strCache>
                <c:ptCount val="1"/>
                <c:pt idx="0">
                  <c:v>Domestic &amp; Foreign Students</c:v>
                </c:pt>
              </c:strCache>
            </c:strRef>
          </c:cat>
          <c:val>
            <c:numRef>
              <c:f>[2]Sheet1!$W$22</c:f>
              <c:numCache>
                <c:formatCode>General</c:formatCode>
                <c:ptCount val="1"/>
                <c:pt idx="0">
                  <c:v>119001.152</c:v>
                </c:pt>
              </c:numCache>
            </c:numRef>
          </c:val>
        </c:ser>
        <c:ser>
          <c:idx val="1"/>
          <c:order val="1"/>
          <c:tx>
            <c:strRef>
              <c:f>[2]Sheet1!$V$23</c:f>
              <c:strCache>
                <c:ptCount val="1"/>
                <c:pt idx="0">
                  <c:v>June 2003 Actual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W$21</c:f>
              <c:strCache>
                <c:ptCount val="1"/>
                <c:pt idx="0">
                  <c:v>Domestic &amp; Foreign Students</c:v>
                </c:pt>
              </c:strCache>
            </c:strRef>
          </c:cat>
          <c:val>
            <c:numRef>
              <c:f>[2]Sheet1!$W$23</c:f>
              <c:numCache>
                <c:formatCode>General</c:formatCode>
                <c:ptCount val="1"/>
                <c:pt idx="0">
                  <c:v>123128.447</c:v>
                </c:pt>
              </c:numCache>
            </c:numRef>
          </c:val>
        </c:ser>
        <c:ser>
          <c:idx val="2"/>
          <c:order val="2"/>
          <c:tx>
            <c:strRef>
              <c:f>[2]Sheet1!$V$24</c:f>
              <c:strCache>
                <c:ptCount val="1"/>
                <c:pt idx="0">
                  <c:v>2003 Full Year Budge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W$21</c:f>
              <c:strCache>
                <c:ptCount val="1"/>
                <c:pt idx="0">
                  <c:v>Domestic &amp; Foreign Students</c:v>
                </c:pt>
              </c:strCache>
            </c:strRef>
          </c:cat>
          <c:val>
            <c:numRef>
              <c:f>[2]Sheet1!$W$24</c:f>
              <c:numCache>
                <c:formatCode>General</c:formatCode>
                <c:ptCount val="1"/>
                <c:pt idx="0">
                  <c:v>130121.322</c:v>
                </c:pt>
              </c:numCache>
            </c:numRef>
          </c:val>
        </c:ser>
        <c:ser>
          <c:idx val="3"/>
          <c:order val="3"/>
          <c:tx>
            <c:strRef>
              <c:f>[2]Sheet1!$V$25</c:f>
              <c:strCache>
                <c:ptCount val="1"/>
                <c:pt idx="0">
                  <c:v>2003 Full Year Projectio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W$21</c:f>
              <c:strCache>
                <c:ptCount val="1"/>
                <c:pt idx="0">
                  <c:v>Domestic &amp; Foreign Students</c:v>
                </c:pt>
              </c:strCache>
            </c:strRef>
          </c:cat>
          <c:val>
            <c:numRef>
              <c:f>[2]Sheet1!$W$25</c:f>
              <c:numCache>
                <c:formatCode>General</c:formatCode>
                <c:ptCount val="1"/>
                <c:pt idx="0">
                  <c:v>131665.508</c:v>
                </c:pt>
              </c:numCache>
            </c:numRef>
          </c:val>
        </c:ser>
        <c:gapWidth val="150"/>
        <c:overlap val="0"/>
        <c:axId val="56374874"/>
        <c:axId val="39565185"/>
      </c:barChart>
      <c:catAx>
        <c:axId val="5637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185"/>
        <c:crossesAt val="0"/>
        <c:auto val="1"/>
        <c:lblAlgn val="ctr"/>
        <c:lblOffset val="100"/>
        <c:noMultiLvlLbl val="0"/>
      </c:catAx>
      <c:valAx>
        <c:axId val="3956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$000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4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211822660099"/>
          <c:y val="0.882231027125876"/>
          <c:w val="0.236334975369458"/>
          <c:h val="0.1161231331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UOC Actual Personnel Costs Vs Budgeted Personnel Costs</a:t>
            </a:r>
          </a:p>
        </c:rich>
      </c:tx>
      <c:overlay val="0"/>
      <c:spPr>
        <a:solidFill>
          <a:srgbClr val="ffffcc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1569955121644"/>
          <c:y val="0.12488526537444"/>
          <c:w val="0.889929926777419"/>
          <c:h val="0.769018951460504"/>
        </c:manualLayout>
      </c:layout>
      <c:lineChart>
        <c:grouping val="standard"/>
        <c:varyColors val="0"/>
        <c:ser>
          <c:idx val="0"/>
          <c:order val="0"/>
          <c:tx>
            <c:strRef>
              <c:f>[2]Sheet1!$AD$21</c:f>
              <c:strCache>
                <c:ptCount val="1"/>
                <c:pt idx="0">
                  <c:v>2002 Actual Personnel Cos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C$22:$AC$3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[2]Sheet1!$AD$22:$AD$33</c:f>
              <c:numCache>
                <c:formatCode>General</c:formatCode>
                <c:ptCount val="12"/>
                <c:pt idx="0">
                  <c:v>6189</c:v>
                </c:pt>
                <c:pt idx="1">
                  <c:v>13236</c:v>
                </c:pt>
                <c:pt idx="2">
                  <c:v>20296</c:v>
                </c:pt>
                <c:pt idx="3">
                  <c:v>27491</c:v>
                </c:pt>
                <c:pt idx="4">
                  <c:v>37738</c:v>
                </c:pt>
                <c:pt idx="5">
                  <c:v>45555</c:v>
                </c:pt>
                <c:pt idx="6">
                  <c:v>54229</c:v>
                </c:pt>
                <c:pt idx="7">
                  <c:v>61881</c:v>
                </c:pt>
                <c:pt idx="8">
                  <c:v>69427</c:v>
                </c:pt>
                <c:pt idx="9">
                  <c:v>79660</c:v>
                </c:pt>
                <c:pt idx="10">
                  <c:v>87149</c:v>
                </c:pt>
                <c:pt idx="11">
                  <c:v>959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Sheet1!$AE$21</c:f>
              <c:strCache>
                <c:ptCount val="1"/>
                <c:pt idx="0">
                  <c:v>2003 Budgeted Personnel Cos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C$22:$AC$3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[2]Sheet1!$AE$22:$AE$33</c:f>
              <c:numCache>
                <c:formatCode>General</c:formatCode>
                <c:ptCount val="12"/>
                <c:pt idx="0">
                  <c:v>6846</c:v>
                </c:pt>
                <c:pt idx="1">
                  <c:v>14431</c:v>
                </c:pt>
                <c:pt idx="2">
                  <c:v>22491</c:v>
                </c:pt>
                <c:pt idx="3">
                  <c:v>32349</c:v>
                </c:pt>
                <c:pt idx="4">
                  <c:v>40352</c:v>
                </c:pt>
                <c:pt idx="5">
                  <c:v>48331</c:v>
                </c:pt>
                <c:pt idx="6">
                  <c:v>56451</c:v>
                </c:pt>
                <c:pt idx="7">
                  <c:v>64321</c:v>
                </c:pt>
                <c:pt idx="8">
                  <c:v>72249</c:v>
                </c:pt>
                <c:pt idx="9">
                  <c:v>82076</c:v>
                </c:pt>
                <c:pt idx="10">
                  <c:v>89760</c:v>
                </c:pt>
                <c:pt idx="11">
                  <c:v>1005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Sheet1!$AF$21</c:f>
              <c:strCache>
                <c:ptCount val="1"/>
                <c:pt idx="0">
                  <c:v>2003 Actual Personnel Cost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C$22:$AC$3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[2]Sheet1!$AF$22:$AF$33</c:f>
              <c:numCache>
                <c:formatCode>General</c:formatCode>
                <c:ptCount val="12"/>
                <c:pt idx="0">
                  <c:v>6590</c:v>
                </c:pt>
                <c:pt idx="1">
                  <c:v>13893</c:v>
                </c:pt>
                <c:pt idx="2">
                  <c:v>21804</c:v>
                </c:pt>
                <c:pt idx="3">
                  <c:v>31909</c:v>
                </c:pt>
                <c:pt idx="4">
                  <c:v>39711</c:v>
                </c:pt>
                <c:pt idx="5">
                  <c:v>48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85727"/>
        <c:axId val="273566"/>
      </c:lineChart>
      <c:catAx>
        <c:axId val="84085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6"/>
        <c:crossesAt val="0"/>
        <c:auto val="1"/>
        <c:lblAlgn val="ctr"/>
        <c:lblOffset val="100"/>
        <c:noMultiLvlLbl val="0"/>
      </c:catAx>
      <c:valAx>
        <c:axId val="27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$000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7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6795527911188"/>
          <c:y val="0.8911505858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UOC Actual Expenditure Vs Budgeted Expenditure</a:t>
            </a:r>
          </a:p>
        </c:rich>
      </c:tx>
      <c:overlay val="0"/>
      <c:spPr>
        <a:solidFill>
          <a:srgbClr val="ffffcc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8578852058893"/>
          <c:y val="0.132566255862144"/>
          <c:w val="0.907566333359578"/>
          <c:h val="0.738084851128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1!$I$21</c:f>
              <c:strCache>
                <c:ptCount val="1"/>
                <c:pt idx="0">
                  <c:v>Cumulative Actual Expenditure 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H$22:$H$3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[2]Sheet1!$I$22:$I$33</c:f>
              <c:numCache>
                <c:formatCode>General</c:formatCode>
                <c:ptCount val="12"/>
                <c:pt idx="0">
                  <c:v>10604</c:v>
                </c:pt>
                <c:pt idx="1">
                  <c:v>22159</c:v>
                </c:pt>
                <c:pt idx="2">
                  <c:v>36790</c:v>
                </c:pt>
                <c:pt idx="3">
                  <c:v>51577</c:v>
                </c:pt>
                <c:pt idx="4">
                  <c:v>65356</c:v>
                </c:pt>
                <c:pt idx="5">
                  <c:v>79116</c:v>
                </c:pt>
              </c:numCache>
            </c:numRef>
          </c:val>
        </c:ser>
        <c:gapWidth val="70"/>
        <c:overlap val="0"/>
        <c:axId val="1827942"/>
        <c:axId val="81182272"/>
      </c:barChart>
      <c:lineChart>
        <c:grouping val="standard"/>
        <c:varyColors val="0"/>
        <c:ser>
          <c:idx val="1"/>
          <c:order val="1"/>
          <c:tx>
            <c:strRef>
              <c:f>[2]Sheet1!$J$21</c:f>
              <c:strCache>
                <c:ptCount val="1"/>
                <c:pt idx="0">
                  <c:v>Cumulative Budgeted Expenditure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H$22:$H$3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[2]Sheet1!$J$22:$J$33</c:f>
              <c:numCache>
                <c:formatCode>General</c:formatCode>
                <c:ptCount val="12"/>
                <c:pt idx="0">
                  <c:v>11530</c:v>
                </c:pt>
                <c:pt idx="1">
                  <c:v>24581</c:v>
                </c:pt>
                <c:pt idx="2">
                  <c:v>38182</c:v>
                </c:pt>
                <c:pt idx="3">
                  <c:v>53141</c:v>
                </c:pt>
                <c:pt idx="4">
                  <c:v>66745</c:v>
                </c:pt>
                <c:pt idx="5">
                  <c:v>80311</c:v>
                </c:pt>
                <c:pt idx="6">
                  <c:v>94067</c:v>
                </c:pt>
                <c:pt idx="7">
                  <c:v>107513</c:v>
                </c:pt>
                <c:pt idx="8">
                  <c:v>121172</c:v>
                </c:pt>
                <c:pt idx="9">
                  <c:v>136811</c:v>
                </c:pt>
                <c:pt idx="10">
                  <c:v>149668</c:v>
                </c:pt>
                <c:pt idx="11">
                  <c:v>167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80731"/>
        <c:axId val="259569"/>
      </c:lineChart>
      <c:catAx>
        <c:axId val="182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272"/>
        <c:crossesAt val="0"/>
        <c:auto val="1"/>
        <c:lblAlgn val="ctr"/>
        <c:lblOffset val="100"/>
        <c:noMultiLvlLbl val="0"/>
      </c:catAx>
      <c:valAx>
        <c:axId val="8118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$000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42"/>
        <c:crossesAt val="1"/>
        <c:crossBetween val="midCat"/>
      </c:valAx>
      <c:catAx>
        <c:axId val="870807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9"/>
        <c:auto val="1"/>
        <c:lblAlgn val="ctr"/>
        <c:lblOffset val="100"/>
        <c:noMultiLvlLbl val="0"/>
      </c:catAx>
      <c:valAx>
        <c:axId val="259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73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577119911818"/>
          <c:y val="0.899552841094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UOC Actual Research Income Vs Budgeted Research Income</a:t>
            </a:r>
          </a:p>
        </c:rich>
      </c:tx>
      <c:layout>
        <c:manualLayout>
          <c:xMode val="edge"/>
          <c:yMode val="edge"/>
          <c:x val="0.183619768111175"/>
          <c:y val="0.0134785421608799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75931255653318"/>
          <c:y val="0.124164330386025"/>
          <c:w val="0.877312720993339"/>
          <c:h val="0.757871468621954"/>
        </c:manualLayout>
      </c:layout>
      <c:lineChart>
        <c:grouping val="standard"/>
        <c:varyColors val="0"/>
        <c:ser>
          <c:idx val="0"/>
          <c:order val="0"/>
          <c:tx>
            <c:strRef>
              <c:f>[2]Sheet1!$AD$4</c:f>
              <c:strCache>
                <c:ptCount val="1"/>
                <c:pt idx="0">
                  <c:v>2002 Actual Research Inco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C$5:$AC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[2]Sheet1!$AD$5:$AD$16</c:f>
              <c:numCache>
                <c:formatCode>General</c:formatCode>
                <c:ptCount val="12"/>
                <c:pt idx="0">
                  <c:v>857</c:v>
                </c:pt>
                <c:pt idx="1">
                  <c:v>1601</c:v>
                </c:pt>
                <c:pt idx="2">
                  <c:v>2222</c:v>
                </c:pt>
                <c:pt idx="3">
                  <c:v>3228</c:v>
                </c:pt>
                <c:pt idx="4">
                  <c:v>3969</c:v>
                </c:pt>
                <c:pt idx="5">
                  <c:v>4993</c:v>
                </c:pt>
                <c:pt idx="6">
                  <c:v>5593</c:v>
                </c:pt>
                <c:pt idx="7">
                  <c:v>6564</c:v>
                </c:pt>
                <c:pt idx="8">
                  <c:v>7339</c:v>
                </c:pt>
                <c:pt idx="9">
                  <c:v>8508</c:v>
                </c:pt>
                <c:pt idx="10">
                  <c:v>9546</c:v>
                </c:pt>
                <c:pt idx="11">
                  <c:v>10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Sheet1!$AE$4</c:f>
              <c:strCache>
                <c:ptCount val="1"/>
                <c:pt idx="0">
                  <c:v>2003 Budgeted Research Incom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C$5:$AC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[2]Sheet1!$AE$5:$AE$16</c:f>
              <c:numCache>
                <c:formatCode>General</c:formatCode>
                <c:ptCount val="12"/>
                <c:pt idx="0">
                  <c:v>997</c:v>
                </c:pt>
                <c:pt idx="1">
                  <c:v>1814</c:v>
                </c:pt>
                <c:pt idx="2">
                  <c:v>2626</c:v>
                </c:pt>
                <c:pt idx="3">
                  <c:v>3790</c:v>
                </c:pt>
                <c:pt idx="4">
                  <c:v>4693</c:v>
                </c:pt>
                <c:pt idx="5">
                  <c:v>5747</c:v>
                </c:pt>
                <c:pt idx="6">
                  <c:v>6980</c:v>
                </c:pt>
                <c:pt idx="7">
                  <c:v>8113</c:v>
                </c:pt>
                <c:pt idx="8">
                  <c:v>9154</c:v>
                </c:pt>
                <c:pt idx="9">
                  <c:v>10318</c:v>
                </c:pt>
                <c:pt idx="10">
                  <c:v>11127</c:v>
                </c:pt>
                <c:pt idx="11">
                  <c:v>120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Sheet1!$AF$4</c:f>
              <c:strCache>
                <c:ptCount val="1"/>
                <c:pt idx="0">
                  <c:v>2003 Actual Research Incom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AC$5:$AC$16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[2]Sheet1!$AF$5:$AF$16</c:f>
              <c:numCache>
                <c:formatCode>General</c:formatCode>
                <c:ptCount val="12"/>
                <c:pt idx="0">
                  <c:v>971</c:v>
                </c:pt>
                <c:pt idx="1">
                  <c:v>1577</c:v>
                </c:pt>
                <c:pt idx="2">
                  <c:v>2659</c:v>
                </c:pt>
                <c:pt idx="3">
                  <c:v>3655</c:v>
                </c:pt>
                <c:pt idx="4">
                  <c:v>4795</c:v>
                </c:pt>
                <c:pt idx="5">
                  <c:v>5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30850"/>
        <c:axId val="66952267"/>
      </c:lineChart>
      <c:catAx>
        <c:axId val="3373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267"/>
        <c:crossesAt val="0"/>
        <c:auto val="1"/>
        <c:lblAlgn val="ctr"/>
        <c:lblOffset val="100"/>
        <c:noMultiLvlLbl val="0"/>
      </c:catAx>
      <c:valAx>
        <c:axId val="6695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$000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08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73267001069"/>
          <c:y val="0.8970239378908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pital Expenditure</a:t>
            </a:r>
          </a:p>
        </c:rich>
      </c:tx>
      <c:overlay val="0"/>
      <c:spPr>
        <a:solidFill>
          <a:srgbClr val="ffffcc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36140120055917"/>
          <c:y val="0.135671560630778"/>
          <c:w val="0.89104514431379"/>
          <c:h val="0.762914627514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1!$P$4</c:f>
              <c:strCache>
                <c:ptCount val="1"/>
                <c:pt idx="0">
                  <c:v>2001 YT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O$5:$O$10</c:f>
              <c:strCache>
                <c:ptCount val="6"/>
                <c:pt idx="0">
                  <c:v>Library</c:v>
                </c:pt>
                <c:pt idx="1">
                  <c:v>Facilities Management</c:v>
                </c:pt>
                <c:pt idx="2">
                  <c:v>IT/MIS</c:v>
                </c:pt>
                <c:pt idx="3">
                  <c:v>Academic Departments</c:v>
                </c:pt>
                <c:pt idx="4">
                  <c:v>Other Departments</c:v>
                </c:pt>
                <c:pt idx="5">
                  <c:v>Budgeted Vs Actual Spend 2003</c:v>
                </c:pt>
              </c:strCache>
            </c:strRef>
          </c:cat>
          <c:val>
            <c:numRef>
              <c:f>[2]Sheet1!$P$5:$P$10</c:f>
              <c:numCache>
                <c:formatCode>General</c:formatCode>
                <c:ptCount val="6"/>
                <c:pt idx="0">
                  <c:v>1643</c:v>
                </c:pt>
                <c:pt idx="1">
                  <c:v>8854</c:v>
                </c:pt>
                <c:pt idx="2">
                  <c:v>1512</c:v>
                </c:pt>
                <c:pt idx="3">
                  <c:v>1548</c:v>
                </c:pt>
                <c:pt idx="4">
                  <c:v>408</c:v>
                </c:pt>
              </c:numCache>
            </c:numRef>
          </c:val>
        </c:ser>
        <c:ser>
          <c:idx val="1"/>
          <c:order val="1"/>
          <c:tx>
            <c:strRef>
              <c:f>[2]Sheet1!$Q$4</c:f>
              <c:strCache>
                <c:ptCount val="1"/>
                <c:pt idx="0">
                  <c:v>2002 YT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O$5:$O$10</c:f>
              <c:strCache>
                <c:ptCount val="6"/>
                <c:pt idx="0">
                  <c:v>Library</c:v>
                </c:pt>
                <c:pt idx="1">
                  <c:v>Facilities Management</c:v>
                </c:pt>
                <c:pt idx="2">
                  <c:v>IT/MIS</c:v>
                </c:pt>
                <c:pt idx="3">
                  <c:v>Academic Departments</c:v>
                </c:pt>
                <c:pt idx="4">
                  <c:v>Other Departments</c:v>
                </c:pt>
                <c:pt idx="5">
                  <c:v>Budgeted Vs Actual Spend 2003</c:v>
                </c:pt>
              </c:strCache>
            </c:strRef>
          </c:cat>
          <c:val>
            <c:numRef>
              <c:f>[2]Sheet1!$Q$5:$Q$10</c:f>
              <c:numCache>
                <c:formatCode>General</c:formatCode>
                <c:ptCount val="6"/>
                <c:pt idx="0">
                  <c:v>1567</c:v>
                </c:pt>
                <c:pt idx="1">
                  <c:v>2064</c:v>
                </c:pt>
                <c:pt idx="2">
                  <c:v>298</c:v>
                </c:pt>
                <c:pt idx="3">
                  <c:v>1570</c:v>
                </c:pt>
                <c:pt idx="4">
                  <c:v>733</c:v>
                </c:pt>
              </c:numCache>
            </c:numRef>
          </c:val>
        </c:ser>
        <c:ser>
          <c:idx val="2"/>
          <c:order val="2"/>
          <c:tx>
            <c:strRef>
              <c:f>[2]Sheet1!$R$4</c:f>
              <c:strCache>
                <c:ptCount val="1"/>
                <c:pt idx="0">
                  <c:v>2003 Budget YT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O$5:$O$10</c:f>
              <c:strCache>
                <c:ptCount val="6"/>
                <c:pt idx="0">
                  <c:v>Library</c:v>
                </c:pt>
                <c:pt idx="1">
                  <c:v>Facilities Management</c:v>
                </c:pt>
                <c:pt idx="2">
                  <c:v>IT/MIS</c:v>
                </c:pt>
                <c:pt idx="3">
                  <c:v>Academic Departments</c:v>
                </c:pt>
                <c:pt idx="4">
                  <c:v>Other Departments</c:v>
                </c:pt>
                <c:pt idx="5">
                  <c:v>Budgeted Vs Actual Spend 2003</c:v>
                </c:pt>
              </c:strCache>
            </c:strRef>
          </c:cat>
          <c:val>
            <c:numRef>
              <c:f>[2]Sheet1!$R$5:$R$10</c:f>
              <c:numCache>
                <c:formatCode>General</c:formatCode>
                <c:ptCount val="6"/>
                <c:pt idx="0">
                  <c:v>1670</c:v>
                </c:pt>
                <c:pt idx="1">
                  <c:v>3818</c:v>
                </c:pt>
                <c:pt idx="2">
                  <c:v>714</c:v>
                </c:pt>
                <c:pt idx="3">
                  <c:v>2467</c:v>
                </c:pt>
                <c:pt idx="4">
                  <c:v>2785</c:v>
                </c:pt>
              </c:numCache>
            </c:numRef>
          </c:val>
        </c:ser>
        <c:ser>
          <c:idx val="3"/>
          <c:order val="3"/>
          <c:tx>
            <c:strRef>
              <c:f>[2]Sheet1!$S$4</c:f>
              <c:strCache>
                <c:ptCount val="1"/>
                <c:pt idx="0">
                  <c:v>2003 Actual YT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O$5:$O$10</c:f>
              <c:strCache>
                <c:ptCount val="6"/>
                <c:pt idx="0">
                  <c:v>Library</c:v>
                </c:pt>
                <c:pt idx="1">
                  <c:v>Facilities Management</c:v>
                </c:pt>
                <c:pt idx="2">
                  <c:v>IT/MIS</c:v>
                </c:pt>
                <c:pt idx="3">
                  <c:v>Academic Departments</c:v>
                </c:pt>
                <c:pt idx="4">
                  <c:v>Other Departments</c:v>
                </c:pt>
                <c:pt idx="5">
                  <c:v>Budgeted Vs Actual Spend 2003</c:v>
                </c:pt>
              </c:strCache>
            </c:strRef>
          </c:cat>
          <c:val>
            <c:numRef>
              <c:f>[2]Sheet1!$S$5:$S$10</c:f>
              <c:numCache>
                <c:formatCode>General</c:formatCode>
                <c:ptCount val="6"/>
                <c:pt idx="0">
                  <c:v>2469</c:v>
                </c:pt>
                <c:pt idx="1">
                  <c:v>1484</c:v>
                </c:pt>
                <c:pt idx="2">
                  <c:v>719</c:v>
                </c:pt>
                <c:pt idx="3">
                  <c:v>3084</c:v>
                </c:pt>
                <c:pt idx="4">
                  <c:v>1108</c:v>
                </c:pt>
              </c:numCache>
            </c:numRef>
          </c:val>
        </c:ser>
        <c:ser>
          <c:idx val="4"/>
          <c:order val="4"/>
          <c:tx>
            <c:strRef>
              <c:f>[2]Sheet1!$T$4</c:f>
              <c:strCache>
                <c:ptCount val="1"/>
                <c:pt idx="0">
                  <c:v>Total YTD Budget 2003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O$5:$O$10</c:f>
              <c:strCache>
                <c:ptCount val="6"/>
                <c:pt idx="0">
                  <c:v>Library</c:v>
                </c:pt>
                <c:pt idx="1">
                  <c:v>Facilities Management</c:v>
                </c:pt>
                <c:pt idx="2">
                  <c:v>IT/MIS</c:v>
                </c:pt>
                <c:pt idx="3">
                  <c:v>Academic Departments</c:v>
                </c:pt>
                <c:pt idx="4">
                  <c:v>Other Departments</c:v>
                </c:pt>
                <c:pt idx="5">
                  <c:v>Budgeted Vs Actual Spend 2003</c:v>
                </c:pt>
              </c:strCache>
            </c:strRef>
          </c:cat>
          <c:val>
            <c:numRef>
              <c:f>[2]Sheet1!$T$5:$T$10</c:f>
              <c:numCache>
                <c:formatCode>General</c:formatCode>
                <c:ptCount val="6"/>
                <c:pt idx="5">
                  <c:v>11454</c:v>
                </c:pt>
              </c:numCache>
            </c:numRef>
          </c:val>
        </c:ser>
        <c:ser>
          <c:idx val="5"/>
          <c:order val="5"/>
          <c:tx>
            <c:strRef>
              <c:f>[2]Sheet1!$U$4</c:f>
              <c:strCache>
                <c:ptCount val="1"/>
                <c:pt idx="0">
                  <c:v>Total YTD Actual 2003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1!$O$5:$O$10</c:f>
              <c:strCache>
                <c:ptCount val="6"/>
                <c:pt idx="0">
                  <c:v>Library</c:v>
                </c:pt>
                <c:pt idx="1">
                  <c:v>Facilities Management</c:v>
                </c:pt>
                <c:pt idx="2">
                  <c:v>IT/MIS</c:v>
                </c:pt>
                <c:pt idx="3">
                  <c:v>Academic Departments</c:v>
                </c:pt>
                <c:pt idx="4">
                  <c:v>Other Departments</c:v>
                </c:pt>
                <c:pt idx="5">
                  <c:v>Budgeted Vs Actual Spend 2003</c:v>
                </c:pt>
              </c:strCache>
            </c:strRef>
          </c:cat>
          <c:val>
            <c:numRef>
              <c:f>[2]Sheet1!$U$5:$U$10</c:f>
              <c:numCache>
                <c:formatCode>General</c:formatCode>
                <c:ptCount val="6"/>
                <c:pt idx="5">
                  <c:v>8864</c:v>
                </c:pt>
              </c:numCache>
            </c:numRef>
          </c:val>
        </c:ser>
        <c:gapWidth val="150"/>
        <c:overlap val="0"/>
        <c:axId val="61389229"/>
        <c:axId val="14598957"/>
      </c:barChart>
      <c:catAx>
        <c:axId val="6138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957"/>
        <c:crossesAt val="0"/>
        <c:auto val="1"/>
        <c:lblAlgn val="ctr"/>
        <c:lblOffset val="100"/>
        <c:noMultiLvlLbl val="0"/>
      </c:catAx>
      <c:valAx>
        <c:axId val="1459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$000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1103527670422"/>
          <c:y val="0.939967373572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0</xdr:colOff>
      <xdr:row>2</xdr:row>
      <xdr:rowOff>104760</xdr:rowOff>
    </xdr:from>
    <xdr:to>
      <xdr:col>14</xdr:col>
      <xdr:colOff>160200</xdr:colOff>
      <xdr:row>44</xdr:row>
      <xdr:rowOff>47520</xdr:rowOff>
    </xdr:to>
    <xdr:graphicFrame>
      <xdr:nvGraphicFramePr>
        <xdr:cNvPr id="0" name="Chart 1"/>
        <xdr:cNvGraphicFramePr/>
      </xdr:nvGraphicFramePr>
      <xdr:xfrm>
        <a:off x="388800" y="428760"/>
        <a:ext cx="8705880" cy="67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0</xdr:colOff>
      <xdr:row>46</xdr:row>
      <xdr:rowOff>57240</xdr:rowOff>
    </xdr:from>
    <xdr:to>
      <xdr:col>14</xdr:col>
      <xdr:colOff>160200</xdr:colOff>
      <xdr:row>87</xdr:row>
      <xdr:rowOff>105120</xdr:rowOff>
    </xdr:to>
    <xdr:graphicFrame>
      <xdr:nvGraphicFramePr>
        <xdr:cNvPr id="1" name="Chart 2"/>
        <xdr:cNvGraphicFramePr/>
      </xdr:nvGraphicFramePr>
      <xdr:xfrm>
        <a:off x="388800" y="7505640"/>
        <a:ext cx="8705880" cy="66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2</xdr:row>
      <xdr:rowOff>114480</xdr:rowOff>
    </xdr:from>
    <xdr:to>
      <xdr:col>14</xdr:col>
      <xdr:colOff>509040</xdr:colOff>
      <xdr:row>40</xdr:row>
      <xdr:rowOff>37800</xdr:rowOff>
    </xdr:to>
    <xdr:graphicFrame>
      <xdr:nvGraphicFramePr>
        <xdr:cNvPr id="2" name="Chart 1"/>
        <xdr:cNvGraphicFramePr/>
      </xdr:nvGraphicFramePr>
      <xdr:xfrm>
        <a:off x="379080" y="438480"/>
        <a:ext cx="906444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8920</xdr:colOff>
      <xdr:row>42</xdr:row>
      <xdr:rowOff>0</xdr:rowOff>
    </xdr:from>
    <xdr:to>
      <xdr:col>14</xdr:col>
      <xdr:colOff>559080</xdr:colOff>
      <xdr:row>78</xdr:row>
      <xdr:rowOff>75960</xdr:rowOff>
    </xdr:to>
    <xdr:graphicFrame>
      <xdr:nvGraphicFramePr>
        <xdr:cNvPr id="3" name="Chart 2"/>
        <xdr:cNvGraphicFramePr/>
      </xdr:nvGraphicFramePr>
      <xdr:xfrm>
        <a:off x="358920" y="6800760"/>
        <a:ext cx="913464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840</xdr:colOff>
      <xdr:row>0</xdr:row>
      <xdr:rowOff>133560</xdr:rowOff>
    </xdr:from>
    <xdr:to>
      <xdr:col>15</xdr:col>
      <xdr:colOff>10440</xdr:colOff>
      <xdr:row>41</xdr:row>
      <xdr:rowOff>162000</xdr:rowOff>
    </xdr:to>
    <xdr:graphicFrame>
      <xdr:nvGraphicFramePr>
        <xdr:cNvPr id="4" name="Chart 1"/>
        <xdr:cNvGraphicFramePr/>
      </xdr:nvGraphicFramePr>
      <xdr:xfrm>
        <a:off x="438840" y="133560"/>
        <a:ext cx="9144360" cy="66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8840</xdr:colOff>
      <xdr:row>45</xdr:row>
      <xdr:rowOff>75600</xdr:rowOff>
    </xdr:from>
    <xdr:to>
      <xdr:col>15</xdr:col>
      <xdr:colOff>10440</xdr:colOff>
      <xdr:row>86</xdr:row>
      <xdr:rowOff>38160</xdr:rowOff>
    </xdr:to>
    <xdr:graphicFrame>
      <xdr:nvGraphicFramePr>
        <xdr:cNvPr id="5" name="Chart 2"/>
        <xdr:cNvGraphicFramePr/>
      </xdr:nvGraphicFramePr>
      <xdr:xfrm>
        <a:off x="438840" y="7362360"/>
        <a:ext cx="9144360" cy="66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0</xdr:row>
      <xdr:rowOff>114480</xdr:rowOff>
    </xdr:from>
    <xdr:to>
      <xdr:col>14</xdr:col>
      <xdr:colOff>10440</xdr:colOff>
      <xdr:row>41</xdr:row>
      <xdr:rowOff>152640</xdr:rowOff>
    </xdr:to>
    <xdr:graphicFrame>
      <xdr:nvGraphicFramePr>
        <xdr:cNvPr id="6" name="Chart 1"/>
        <xdr:cNvGraphicFramePr/>
      </xdr:nvGraphicFramePr>
      <xdr:xfrm>
        <a:off x="189360" y="114480"/>
        <a:ext cx="8755560" cy="66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45</xdr:row>
      <xdr:rowOff>56880</xdr:rowOff>
    </xdr:from>
    <xdr:to>
      <xdr:col>14</xdr:col>
      <xdr:colOff>40320</xdr:colOff>
      <xdr:row>86</xdr:row>
      <xdr:rowOff>38160</xdr:rowOff>
    </xdr:to>
    <xdr:graphicFrame>
      <xdr:nvGraphicFramePr>
        <xdr:cNvPr id="7" name="Chart 2"/>
        <xdr:cNvGraphicFramePr/>
      </xdr:nvGraphicFramePr>
      <xdr:xfrm>
        <a:off x="219240" y="7343640"/>
        <a:ext cx="8755560" cy="66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XLData/Eoy01/Accounts/Analysis%20for%20Education%20Review%20May20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XLData/FRMonthlyReporting/2003%20Reporting/Copies%20of%20June%20Council%20report%20graph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ducation Review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FTS Graphs"/>
      <sheetName val="Chart2"/>
      <sheetName val="Sheet3"/>
      <sheetName val="Sheet4"/>
      <sheetName val="Sheet5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true" showOutlineSymbols="true" defaultGridColor="true" view="normal" topLeftCell="A53" colorId="64" zoomScale="75" zoomScaleNormal="75" zoomScalePageLayoutView="75" workbookViewId="0">
      <selection pane="topLeft" activeCell="A83" activeCellId="0" sqref="A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62.99"/>
    <col collapsed="false" customWidth="true" hidden="false" outlineLevel="0" max="4" min="4" style="0" width="24.85"/>
    <col collapsed="false" customWidth="true" hidden="false" outlineLevel="0" max="5" min="5" style="0" width="21.99"/>
    <col collapsed="false" customWidth="true" hidden="false" outlineLevel="0" max="6" min="6" style="0" width="22.7"/>
    <col collapsed="false" customWidth="true" hidden="false" outlineLevel="0" max="7" min="7" style="0" width="20.41"/>
    <col collapsed="false" customWidth="true" hidden="false" outlineLevel="0" max="8" min="8" style="0" width="18.14"/>
    <col collapsed="false" customWidth="true" hidden="false" outlineLevel="0" max="9" min="9" style="0" width="14.85"/>
    <col collapsed="false" customWidth="true" hidden="false" outlineLevel="0" max="12" min="11" style="0" width="17.28"/>
  </cols>
  <sheetData>
    <row r="1" customFormat="false" ht="15.75" hidden="false" customHeight="false" outlineLevel="0" collapsed="false">
      <c r="A1" s="1"/>
      <c r="B1" s="1"/>
      <c r="C1" s="2"/>
      <c r="D1" s="2"/>
      <c r="E1" s="1"/>
      <c r="F1" s="1"/>
    </row>
    <row r="2" customFormat="false" ht="27" hidden="false" customHeight="false" outlineLevel="0" collapsed="false">
      <c r="A2" s="3" t="s">
        <v>0</v>
      </c>
      <c r="B2" s="3"/>
      <c r="E2" s="4"/>
      <c r="F2" s="4"/>
    </row>
    <row r="3" customFormat="false" ht="27" hidden="false" customHeight="false" outlineLevel="0" collapsed="false">
      <c r="A3" s="5" t="s">
        <v>1</v>
      </c>
      <c r="B3" s="5"/>
      <c r="E3" s="4"/>
      <c r="F3" s="4"/>
    </row>
    <row r="4" customFormat="false" ht="18.75" hidden="false" customHeight="false" outlineLevel="0" collapsed="false">
      <c r="A4" s="6" t="s">
        <v>2</v>
      </c>
      <c r="B4" s="7"/>
      <c r="E4" s="8"/>
      <c r="F4" s="8"/>
    </row>
    <row r="5" customFormat="false" ht="18.75" hidden="false" customHeight="false" outlineLevel="0" collapsed="false">
      <c r="A5" s="9" t="s">
        <v>3</v>
      </c>
      <c r="B5" s="10"/>
      <c r="E5" s="10"/>
      <c r="F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2"/>
      <c r="H6" s="12"/>
      <c r="I6" s="13"/>
      <c r="J6" s="13"/>
      <c r="K6" s="13"/>
      <c r="L6" s="13"/>
    </row>
    <row r="7" customFormat="false" ht="20.25" hidden="false" customHeight="false" outlineLevel="0" collapsed="false">
      <c r="A7" s="14" t="s">
        <v>4</v>
      </c>
      <c r="B7" s="15"/>
      <c r="C7" s="16"/>
      <c r="D7" s="16"/>
      <c r="E7" s="14" t="s">
        <v>5</v>
      </c>
      <c r="F7" s="14" t="s">
        <v>5</v>
      </c>
      <c r="G7" s="17" t="s">
        <v>6</v>
      </c>
      <c r="H7" s="17"/>
      <c r="I7" s="18"/>
      <c r="J7" s="13"/>
      <c r="K7" s="19" t="s">
        <v>7</v>
      </c>
      <c r="L7" s="19" t="s">
        <v>7</v>
      </c>
    </row>
    <row r="8" customFormat="false" ht="20.25" hidden="false" customHeight="false" outlineLevel="0" collapsed="false">
      <c r="A8" s="20" t="s">
        <v>8</v>
      </c>
      <c r="B8" s="16"/>
      <c r="C8" s="16"/>
      <c r="D8" s="21" t="s">
        <v>9</v>
      </c>
      <c r="E8" s="20" t="s">
        <v>8</v>
      </c>
      <c r="F8" s="20" t="s">
        <v>8</v>
      </c>
      <c r="G8" s="17" t="s">
        <v>10</v>
      </c>
      <c r="H8" s="17"/>
      <c r="I8" s="22"/>
      <c r="J8" s="13"/>
      <c r="K8" s="23" t="s">
        <v>11</v>
      </c>
      <c r="L8" s="23" t="s">
        <v>12</v>
      </c>
    </row>
    <row r="9" customFormat="false" ht="20.25" hidden="false" customHeight="false" outlineLevel="0" collapsed="false">
      <c r="A9" s="24" t="s">
        <v>13</v>
      </c>
      <c r="B9" s="25"/>
      <c r="C9" s="25"/>
      <c r="D9" s="26" t="s">
        <v>14</v>
      </c>
      <c r="E9" s="24" t="s">
        <v>15</v>
      </c>
      <c r="F9" s="24" t="s">
        <v>13</v>
      </c>
      <c r="G9" s="27" t="s">
        <v>16</v>
      </c>
      <c r="H9" s="28" t="s">
        <v>16</v>
      </c>
      <c r="I9" s="29"/>
      <c r="J9" s="13"/>
      <c r="K9" s="30" t="s">
        <v>15</v>
      </c>
      <c r="L9" s="30"/>
    </row>
    <row r="10" customFormat="false" ht="20.25" hidden="false" customHeight="false" outlineLevel="0" collapsed="false">
      <c r="A10" s="31" t="s">
        <v>17</v>
      </c>
      <c r="B10" s="32"/>
      <c r="C10" s="32"/>
      <c r="D10" s="32"/>
      <c r="E10" s="31" t="s">
        <v>17</v>
      </c>
      <c r="F10" s="31" t="s">
        <v>17</v>
      </c>
      <c r="G10" s="33" t="s">
        <v>17</v>
      </c>
      <c r="H10" s="34" t="s">
        <v>18</v>
      </c>
      <c r="I10" s="29"/>
      <c r="J10" s="13"/>
      <c r="K10" s="35" t="s">
        <v>17</v>
      </c>
      <c r="L10" s="35" t="s">
        <v>17</v>
      </c>
    </row>
    <row r="11" customFormat="false" ht="21" hidden="false" customHeight="false" outlineLevel="0" collapsed="false">
      <c r="A11" s="36"/>
      <c r="B11" s="36"/>
      <c r="C11" s="37" t="s">
        <v>19</v>
      </c>
      <c r="D11" s="37"/>
      <c r="E11" s="38"/>
      <c r="F11" s="38"/>
      <c r="K11" s="39"/>
      <c r="L11" s="39"/>
    </row>
    <row r="12" customFormat="false" ht="20.25" hidden="false" customHeight="false" outlineLevel="0" collapsed="false">
      <c r="A12" s="40" t="n">
        <v>37715</v>
      </c>
      <c r="B12" s="36"/>
      <c r="C12" s="41" t="s">
        <v>20</v>
      </c>
      <c r="D12" s="37"/>
      <c r="E12" s="40" t="n">
        <v>38878</v>
      </c>
      <c r="F12" s="40" t="n">
        <v>38214</v>
      </c>
      <c r="G12" s="40" t="n">
        <v>-664</v>
      </c>
      <c r="H12" s="42" t="n">
        <v>-0.0170790678532846</v>
      </c>
      <c r="I12" s="43"/>
      <c r="K12" s="44" t="n">
        <v>80554</v>
      </c>
      <c r="L12" s="44" t="n">
        <v>80554.4076799999</v>
      </c>
    </row>
    <row r="13" customFormat="false" ht="20.25" hidden="false" customHeight="false" outlineLevel="0" collapsed="false">
      <c r="A13" s="36"/>
      <c r="B13" s="36"/>
      <c r="C13" s="37"/>
      <c r="D13" s="37"/>
      <c r="E13" s="36"/>
      <c r="F13" s="36"/>
      <c r="G13" s="36"/>
      <c r="H13" s="45"/>
      <c r="I13" s="43"/>
      <c r="K13" s="46"/>
      <c r="L13" s="46"/>
    </row>
    <row r="14" customFormat="false" ht="20.25" hidden="false" customHeight="false" outlineLevel="0" collapsed="false">
      <c r="A14" s="36"/>
      <c r="B14" s="36"/>
      <c r="C14" s="37" t="s">
        <v>21</v>
      </c>
      <c r="D14" s="37"/>
      <c r="E14" s="36"/>
      <c r="F14" s="36"/>
      <c r="G14" s="36"/>
      <c r="H14" s="45"/>
      <c r="I14" s="43"/>
      <c r="K14" s="46"/>
      <c r="L14" s="46"/>
    </row>
    <row r="15" customFormat="false" ht="20.25" hidden="false" customHeight="false" outlineLevel="0" collapsed="false">
      <c r="A15" s="36" t="n">
        <v>15787</v>
      </c>
      <c r="B15" s="36"/>
      <c r="C15" s="41" t="s">
        <v>22</v>
      </c>
      <c r="D15" s="37"/>
      <c r="E15" s="36" t="n">
        <v>15773</v>
      </c>
      <c r="F15" s="36" t="n">
        <v>15794</v>
      </c>
      <c r="G15" s="36" t="n">
        <v>21</v>
      </c>
      <c r="H15" s="45" t="n">
        <v>0.00133138908260952</v>
      </c>
      <c r="I15" s="43"/>
      <c r="K15" s="46" t="n">
        <v>33564</v>
      </c>
      <c r="L15" s="46" t="n">
        <v>33563.72805</v>
      </c>
    </row>
    <row r="16" customFormat="false" ht="20.25" hidden="false" customHeight="false" outlineLevel="0" collapsed="false">
      <c r="A16" s="36" t="n">
        <v>5844</v>
      </c>
      <c r="B16" s="36"/>
      <c r="C16" s="41" t="s">
        <v>23</v>
      </c>
      <c r="D16" s="37"/>
      <c r="E16" s="36" t="n">
        <v>8398</v>
      </c>
      <c r="F16" s="36" t="n">
        <v>8674</v>
      </c>
      <c r="G16" s="36" t="n">
        <v>276</v>
      </c>
      <c r="H16" s="45" t="n">
        <v>0.032864967849488</v>
      </c>
      <c r="I16" s="43"/>
      <c r="K16" s="46" t="n">
        <v>18819</v>
      </c>
      <c r="L16" s="46" t="n">
        <v>18819</v>
      </c>
    </row>
    <row r="17" customFormat="false" ht="20.25" hidden="false" customHeight="false" outlineLevel="0" collapsed="false">
      <c r="A17" s="36"/>
      <c r="B17" s="36"/>
      <c r="C17" s="37"/>
      <c r="D17" s="37"/>
      <c r="E17" s="36"/>
      <c r="F17" s="36"/>
      <c r="G17" s="36"/>
      <c r="H17" s="45"/>
      <c r="I17" s="43"/>
      <c r="K17" s="46"/>
      <c r="L17" s="46"/>
    </row>
    <row r="18" customFormat="false" ht="20.25" hidden="false" customHeight="false" outlineLevel="0" collapsed="false">
      <c r="A18" s="40" t="n">
        <v>21631</v>
      </c>
      <c r="B18" s="36"/>
      <c r="C18" s="37" t="s">
        <v>24</v>
      </c>
      <c r="D18" s="37"/>
      <c r="E18" s="40" t="n">
        <v>24171</v>
      </c>
      <c r="F18" s="40" t="n">
        <v>24468</v>
      </c>
      <c r="G18" s="40" t="n">
        <v>297</v>
      </c>
      <c r="H18" s="42" t="n">
        <v>0.0122874519051756</v>
      </c>
      <c r="I18" s="43"/>
      <c r="K18" s="47" t="n">
        <v>52383</v>
      </c>
      <c r="L18" s="47" t="n">
        <v>52382.72805</v>
      </c>
    </row>
    <row r="19" customFormat="false" ht="20.25" hidden="false" customHeight="false" outlineLevel="0" collapsed="false">
      <c r="A19" s="36"/>
      <c r="B19" s="36"/>
      <c r="C19" s="37"/>
      <c r="D19" s="37"/>
      <c r="E19" s="36"/>
      <c r="F19" s="36"/>
      <c r="G19" s="36"/>
      <c r="H19" s="45"/>
      <c r="I19" s="43"/>
      <c r="K19" s="46"/>
      <c r="L19" s="46"/>
    </row>
    <row r="20" customFormat="false" ht="20.25" hidden="false" customHeight="false" outlineLevel="0" collapsed="false">
      <c r="A20" s="36"/>
      <c r="B20" s="36"/>
      <c r="C20" s="37" t="s">
        <v>25</v>
      </c>
      <c r="D20" s="37"/>
      <c r="E20" s="36"/>
      <c r="F20" s="36"/>
      <c r="G20" s="36"/>
      <c r="H20" s="45"/>
      <c r="I20" s="43"/>
      <c r="K20" s="46"/>
      <c r="L20" s="46"/>
    </row>
    <row r="21" customFormat="false" ht="20.25" hidden="false" customHeight="false" outlineLevel="0" collapsed="false">
      <c r="A21" s="36" t="n">
        <v>6349</v>
      </c>
      <c r="B21" s="36"/>
      <c r="C21" s="41" t="s">
        <v>26</v>
      </c>
      <c r="D21" s="37"/>
      <c r="E21" s="36" t="n">
        <v>6391</v>
      </c>
      <c r="F21" s="36" t="n">
        <v>6430</v>
      </c>
      <c r="G21" s="36" t="n">
        <v>39</v>
      </c>
      <c r="H21" s="45" t="n">
        <v>0.00610233140353622</v>
      </c>
      <c r="I21" s="43"/>
      <c r="K21" s="46" t="n">
        <v>8794</v>
      </c>
      <c r="L21" s="46" t="n">
        <v>8794</v>
      </c>
    </row>
    <row r="22" customFormat="false" ht="20.25" hidden="false" customHeight="false" outlineLevel="0" collapsed="false">
      <c r="A22" s="36" t="n">
        <v>3247</v>
      </c>
      <c r="B22" s="36"/>
      <c r="C22" s="41" t="s">
        <v>27</v>
      </c>
      <c r="D22" s="37"/>
      <c r="E22" s="36" t="n">
        <v>2895</v>
      </c>
      <c r="F22" s="36" t="n">
        <v>2891</v>
      </c>
      <c r="G22" s="36" t="n">
        <v>-4</v>
      </c>
      <c r="H22" s="45" t="n">
        <v>-0.00138169257340242</v>
      </c>
      <c r="I22" s="43"/>
      <c r="K22" s="46" t="n">
        <v>4902</v>
      </c>
      <c r="L22" s="46" t="n">
        <v>4902</v>
      </c>
    </row>
    <row r="23" customFormat="false" ht="20.25" hidden="false" customHeight="false" outlineLevel="0" collapsed="false">
      <c r="A23" s="36" t="n">
        <v>4993</v>
      </c>
      <c r="B23" s="36"/>
      <c r="C23" s="41" t="s">
        <v>28</v>
      </c>
      <c r="D23" s="37"/>
      <c r="E23" s="36" t="n">
        <v>5747</v>
      </c>
      <c r="F23" s="36" t="n">
        <v>5520</v>
      </c>
      <c r="G23" s="36" t="n">
        <v>-227</v>
      </c>
      <c r="H23" s="45" t="n">
        <v>-0.0394988689751175</v>
      </c>
      <c r="I23" s="43"/>
      <c r="K23" s="46" t="n">
        <v>12041</v>
      </c>
      <c r="L23" s="46" t="n">
        <v>12041</v>
      </c>
    </row>
    <row r="24" customFormat="false" ht="20.25" hidden="false" customHeight="false" outlineLevel="0" collapsed="false">
      <c r="A24" s="36" t="n">
        <v>401</v>
      </c>
      <c r="B24" s="36"/>
      <c r="C24" s="41" t="s">
        <v>29</v>
      </c>
      <c r="D24" s="37"/>
      <c r="E24" s="36" t="n">
        <v>793</v>
      </c>
      <c r="F24" s="36" t="n">
        <v>696</v>
      </c>
      <c r="G24" s="36" t="n">
        <v>-97</v>
      </c>
      <c r="H24" s="45" t="n">
        <v>-0.122320302648172</v>
      </c>
      <c r="I24" s="43"/>
      <c r="K24" s="46" t="n">
        <v>960</v>
      </c>
      <c r="L24" s="46" t="n">
        <v>960</v>
      </c>
    </row>
    <row r="25" customFormat="false" ht="20.25" hidden="false" customHeight="false" outlineLevel="0" collapsed="false">
      <c r="A25" s="36" t="n">
        <v>5262</v>
      </c>
      <c r="B25" s="36"/>
      <c r="C25" s="41" t="s">
        <v>30</v>
      </c>
      <c r="D25" s="37" t="n">
        <v>1</v>
      </c>
      <c r="E25" s="36" t="n">
        <v>5615</v>
      </c>
      <c r="F25" s="36" t="n">
        <v>6817</v>
      </c>
      <c r="G25" s="36" t="n">
        <v>1202</v>
      </c>
      <c r="H25" s="45" t="n">
        <v>0.21406945681211</v>
      </c>
      <c r="I25" s="43"/>
      <c r="K25" s="46" t="n">
        <v>10733</v>
      </c>
      <c r="L25" s="46" t="n">
        <v>10733</v>
      </c>
    </row>
    <row r="26" customFormat="false" ht="20.25" hidden="false" customHeight="false" outlineLevel="0" collapsed="false">
      <c r="A26" s="36"/>
      <c r="B26" s="36"/>
      <c r="C26" s="37"/>
      <c r="D26" s="37"/>
      <c r="E26" s="36"/>
      <c r="F26" s="36"/>
      <c r="G26" s="36"/>
      <c r="H26" s="45"/>
      <c r="I26" s="43"/>
      <c r="K26" s="46"/>
      <c r="L26" s="46"/>
    </row>
    <row r="27" customFormat="false" ht="20.25" hidden="false" customHeight="false" outlineLevel="0" collapsed="false">
      <c r="A27" s="40" t="n">
        <v>20252</v>
      </c>
      <c r="B27" s="36"/>
      <c r="C27" s="37" t="s">
        <v>31</v>
      </c>
      <c r="D27" s="37"/>
      <c r="E27" s="40" t="n">
        <v>21441</v>
      </c>
      <c r="F27" s="40" t="n">
        <v>22354</v>
      </c>
      <c r="G27" s="40" t="n">
        <v>913</v>
      </c>
      <c r="H27" s="42" t="n">
        <v>0.0425819691245744</v>
      </c>
      <c r="I27" s="43"/>
      <c r="K27" s="47" t="n">
        <v>37430</v>
      </c>
      <c r="L27" s="47" t="n">
        <v>37430</v>
      </c>
    </row>
    <row r="28" customFormat="false" ht="20.25" hidden="false" customHeight="false" outlineLevel="0" collapsed="false">
      <c r="A28" s="36"/>
      <c r="B28" s="36"/>
      <c r="C28" s="37"/>
      <c r="D28" s="37"/>
      <c r="E28" s="36"/>
      <c r="F28" s="36"/>
      <c r="G28" s="36"/>
      <c r="H28" s="45"/>
      <c r="I28" s="43"/>
      <c r="K28" s="46"/>
      <c r="L28" s="46"/>
    </row>
    <row r="29" customFormat="false" ht="21" hidden="false" customHeight="false" outlineLevel="0" collapsed="false">
      <c r="A29" s="48" t="n">
        <v>79598</v>
      </c>
      <c r="B29" s="36"/>
      <c r="C29" s="37" t="s">
        <v>32</v>
      </c>
      <c r="D29" s="37"/>
      <c r="E29" s="48" t="n">
        <v>84490</v>
      </c>
      <c r="F29" s="48" t="n">
        <v>85036</v>
      </c>
      <c r="G29" s="48" t="n">
        <v>546</v>
      </c>
      <c r="H29" s="49" t="n">
        <v>0.00646230323115162</v>
      </c>
      <c r="I29" s="43"/>
      <c r="K29" s="47" t="n">
        <v>170367</v>
      </c>
      <c r="L29" s="47" t="n">
        <v>170367.13573</v>
      </c>
    </row>
    <row r="30" customFormat="false" ht="21" hidden="false" customHeight="false" outlineLevel="0" collapsed="false">
      <c r="A30" s="36"/>
      <c r="B30" s="36"/>
      <c r="C30" s="37"/>
      <c r="D30" s="37"/>
      <c r="E30" s="36"/>
      <c r="F30" s="36"/>
      <c r="G30" s="36"/>
      <c r="H30" s="36"/>
      <c r="I30" s="50"/>
      <c r="K30" s="46"/>
      <c r="L30" s="46"/>
    </row>
    <row r="31" customFormat="false" ht="20.25" hidden="false" customHeight="false" outlineLevel="0" collapsed="false">
      <c r="A31" s="36"/>
      <c r="B31" s="36"/>
      <c r="C31" s="37" t="s">
        <v>33</v>
      </c>
      <c r="D31" s="37"/>
      <c r="E31" s="36"/>
      <c r="F31" s="36"/>
      <c r="G31" s="36"/>
      <c r="H31" s="36"/>
      <c r="I31" s="50"/>
      <c r="K31" s="46"/>
      <c r="L31" s="46"/>
    </row>
    <row r="32" customFormat="false" ht="20.25" hidden="false" customHeight="false" outlineLevel="0" collapsed="false">
      <c r="A32" s="36" t="n">
        <v>45555</v>
      </c>
      <c r="B32" s="36"/>
      <c r="C32" s="41" t="s">
        <v>34</v>
      </c>
      <c r="D32" s="37" t="n">
        <v>2</v>
      </c>
      <c r="E32" s="36" t="n">
        <v>48330</v>
      </c>
      <c r="F32" s="36" t="n">
        <v>48096</v>
      </c>
      <c r="G32" s="36" t="n">
        <v>234</v>
      </c>
      <c r="H32" s="45" t="n">
        <v>0.00484171322160149</v>
      </c>
      <c r="I32" s="43"/>
      <c r="K32" s="46" t="n">
        <v>100539</v>
      </c>
      <c r="L32" s="46" t="n">
        <v>100539</v>
      </c>
    </row>
    <row r="33" customFormat="false" ht="20.25" hidden="false" customHeight="false" outlineLevel="0" collapsed="false">
      <c r="A33" s="36" t="n">
        <v>2354</v>
      </c>
      <c r="B33" s="36"/>
      <c r="C33" s="41" t="s">
        <v>35</v>
      </c>
      <c r="D33" s="37"/>
      <c r="E33" s="36" t="n">
        <v>3152</v>
      </c>
      <c r="F33" s="36" t="n">
        <v>3144</v>
      </c>
      <c r="G33" s="36" t="n">
        <v>8</v>
      </c>
      <c r="H33" s="45" t="n">
        <v>0.00253807106598985</v>
      </c>
      <c r="I33" s="43"/>
      <c r="K33" s="46" t="n">
        <v>7028</v>
      </c>
      <c r="L33" s="46" t="n">
        <v>7028</v>
      </c>
    </row>
    <row r="34" customFormat="false" ht="20.25" hidden="false" customHeight="false" outlineLevel="0" collapsed="false">
      <c r="A34" s="36" t="n">
        <v>16795</v>
      </c>
      <c r="B34" s="36"/>
      <c r="C34" s="41" t="s">
        <v>36</v>
      </c>
      <c r="D34" s="37" t="n">
        <v>3</v>
      </c>
      <c r="E34" s="36" t="n">
        <v>19117</v>
      </c>
      <c r="F34" s="36" t="n">
        <v>18164</v>
      </c>
      <c r="G34" s="36" t="n">
        <v>953</v>
      </c>
      <c r="H34" s="45" t="n">
        <v>0.0498509180310718</v>
      </c>
      <c r="I34" s="43"/>
      <c r="K34" s="46" t="n">
        <v>40657</v>
      </c>
      <c r="L34" s="46" t="n">
        <v>40657</v>
      </c>
    </row>
    <row r="35" customFormat="false" ht="20.25" hidden="false" customHeight="false" outlineLevel="0" collapsed="false">
      <c r="A35" s="36" t="n">
        <v>9310</v>
      </c>
      <c r="B35" s="36"/>
      <c r="C35" s="41" t="s">
        <v>37</v>
      </c>
      <c r="D35" s="37"/>
      <c r="E35" s="36" t="n">
        <v>9712</v>
      </c>
      <c r="F35" s="36" t="n">
        <v>9712</v>
      </c>
      <c r="G35" s="36" t="n">
        <v>0</v>
      </c>
      <c r="H35" s="45" t="n">
        <v>0</v>
      </c>
      <c r="I35" s="43"/>
      <c r="K35" s="46" t="n">
        <v>19424</v>
      </c>
      <c r="L35" s="46" t="n">
        <v>19424</v>
      </c>
    </row>
    <row r="36" customFormat="false" ht="20.25" hidden="false" customHeight="false" outlineLevel="0" collapsed="false">
      <c r="A36" s="36"/>
      <c r="B36" s="36"/>
      <c r="C36" s="37"/>
      <c r="D36" s="37"/>
      <c r="E36" s="36"/>
      <c r="F36" s="36"/>
      <c r="G36" s="36"/>
      <c r="H36" s="36"/>
      <c r="I36" s="50"/>
      <c r="K36" s="46"/>
      <c r="L36" s="46"/>
    </row>
    <row r="37" customFormat="false" ht="20.25" hidden="false" customHeight="false" outlineLevel="0" collapsed="false">
      <c r="A37" s="40" t="n">
        <v>74014</v>
      </c>
      <c r="B37" s="36"/>
      <c r="C37" s="37" t="s">
        <v>38</v>
      </c>
      <c r="D37" s="37"/>
      <c r="E37" s="40" t="n">
        <v>80311</v>
      </c>
      <c r="F37" s="40" t="n">
        <v>79116</v>
      </c>
      <c r="G37" s="40" t="n">
        <v>1195</v>
      </c>
      <c r="H37" s="42" t="n">
        <v>0.0148796553398663</v>
      </c>
      <c r="I37" s="43"/>
      <c r="K37" s="47" t="n">
        <v>167648</v>
      </c>
      <c r="L37" s="47" t="n">
        <v>167648</v>
      </c>
    </row>
    <row r="38" customFormat="false" ht="20.25" hidden="false" customHeight="false" outlineLevel="0" collapsed="false">
      <c r="A38" s="36"/>
      <c r="B38" s="36"/>
      <c r="C38" s="37"/>
      <c r="D38" s="37"/>
      <c r="E38" s="36"/>
      <c r="F38" s="36"/>
      <c r="G38" s="36"/>
      <c r="H38" s="36"/>
      <c r="I38" s="50"/>
      <c r="K38" s="46"/>
      <c r="L38" s="46"/>
    </row>
    <row r="39" customFormat="false" ht="21" hidden="false" customHeight="false" outlineLevel="0" collapsed="false">
      <c r="A39" s="51" t="n">
        <v>5584</v>
      </c>
      <c r="B39" s="52"/>
      <c r="C39" s="37" t="s">
        <v>39</v>
      </c>
      <c r="D39" s="37"/>
      <c r="E39" s="51" t="n">
        <v>4179</v>
      </c>
      <c r="F39" s="51" t="n">
        <v>5920</v>
      </c>
      <c r="G39" s="48" t="n">
        <v>1741</v>
      </c>
      <c r="H39" s="49" t="n">
        <v>0.416606843742522</v>
      </c>
      <c r="I39" s="43"/>
      <c r="K39" s="53" t="n">
        <v>2719</v>
      </c>
      <c r="L39" s="53" t="n">
        <v>2719.13572999992</v>
      </c>
    </row>
    <row r="40" customFormat="false" ht="21" hidden="false" customHeight="false" outlineLevel="0" collapsed="false">
      <c r="A40" s="52"/>
      <c r="B40" s="52"/>
      <c r="C40" s="37"/>
      <c r="D40" s="37"/>
      <c r="E40" s="52"/>
      <c r="F40" s="52"/>
      <c r="G40" s="36"/>
      <c r="H40" s="45"/>
      <c r="I40" s="43"/>
      <c r="K40" s="52"/>
      <c r="L40" s="52"/>
    </row>
    <row r="41" customFormat="false" ht="20.25" hidden="false" customHeight="false" outlineLevel="0" collapsed="false">
      <c r="A41" s="52"/>
      <c r="B41" s="52"/>
      <c r="C41" s="37"/>
      <c r="D41" s="37"/>
      <c r="E41" s="52"/>
      <c r="F41" s="52"/>
      <c r="G41" s="36"/>
      <c r="H41" s="45"/>
      <c r="I41" s="43"/>
      <c r="K41" s="52"/>
      <c r="L41" s="52"/>
    </row>
    <row r="42" customFormat="false" ht="20.25" hidden="false" customHeight="false" outlineLevel="0" collapsed="false">
      <c r="A42" s="52"/>
      <c r="B42" s="52"/>
      <c r="C42" s="37"/>
      <c r="D42" s="37"/>
      <c r="E42" s="52"/>
      <c r="F42" s="52"/>
      <c r="G42" s="36"/>
      <c r="H42" s="45"/>
      <c r="I42" s="43"/>
      <c r="K42" s="36"/>
      <c r="L42" s="36"/>
    </row>
    <row r="43" customFormat="false" ht="15.75" hidden="false" customHeight="false" outlineLevel="0" collapsed="false">
      <c r="A43" s="54"/>
      <c r="B43" s="54"/>
      <c r="C43" s="13"/>
      <c r="D43" s="13"/>
      <c r="E43" s="54"/>
      <c r="F43" s="54"/>
      <c r="G43" s="38"/>
      <c r="H43" s="55"/>
      <c r="I43" s="55"/>
    </row>
    <row r="44" s="63" customFormat="true" ht="23.25" hidden="false" customHeight="false" outlineLevel="0" collapsed="false">
      <c r="A44" s="56" t="s">
        <v>40</v>
      </c>
      <c r="B44" s="57"/>
      <c r="C44" s="58"/>
      <c r="D44" s="58"/>
      <c r="E44" s="57"/>
      <c r="F44" s="57"/>
      <c r="G44" s="59"/>
      <c r="H44" s="60"/>
      <c r="I44" s="60"/>
      <c r="J44" s="61"/>
      <c r="K44" s="61"/>
      <c r="L44" s="62"/>
    </row>
    <row r="45" s="63" customFormat="true" ht="23.25" hidden="false" customHeight="false" outlineLevel="0" collapsed="false">
      <c r="A45" s="64"/>
      <c r="B45" s="65"/>
      <c r="C45" s="66"/>
      <c r="D45" s="66"/>
      <c r="E45" s="65"/>
      <c r="F45" s="65"/>
      <c r="G45" s="50"/>
      <c r="H45" s="43"/>
      <c r="I45" s="43"/>
      <c r="J45" s="67"/>
      <c r="K45" s="67"/>
      <c r="L45" s="68"/>
    </row>
    <row r="46" s="63" customFormat="true" ht="23.25" hidden="false" customHeight="false" outlineLevel="0" collapsed="false">
      <c r="A46" s="69" t="s">
        <v>41</v>
      </c>
      <c r="B46" s="65"/>
      <c r="C46" s="70"/>
      <c r="D46" s="70"/>
      <c r="E46" s="65"/>
      <c r="F46" s="65"/>
      <c r="G46" s="50"/>
      <c r="H46" s="43"/>
      <c r="I46" s="43"/>
      <c r="J46" s="67"/>
      <c r="K46" s="67"/>
      <c r="L46" s="68"/>
    </row>
    <row r="47" s="63" customFormat="true" ht="23.25" hidden="false" customHeight="false" outlineLevel="0" collapsed="false">
      <c r="A47" s="69" t="s">
        <v>42</v>
      </c>
      <c r="B47" s="65"/>
      <c r="C47" s="70"/>
      <c r="D47" s="70"/>
      <c r="E47" s="65"/>
      <c r="F47" s="65"/>
      <c r="G47" s="50"/>
      <c r="H47" s="43"/>
      <c r="I47" s="43"/>
      <c r="J47" s="67"/>
      <c r="K47" s="67"/>
      <c r="L47" s="68"/>
    </row>
    <row r="48" s="63" customFormat="true" ht="23.25" hidden="false" customHeight="false" outlineLevel="0" collapsed="false">
      <c r="A48" s="69" t="s">
        <v>43</v>
      </c>
      <c r="B48" s="65"/>
      <c r="C48" s="70"/>
      <c r="D48" s="70"/>
      <c r="E48" s="65"/>
      <c r="F48" s="65"/>
      <c r="G48" s="50"/>
      <c r="H48" s="43"/>
      <c r="I48" s="43"/>
      <c r="J48" s="67"/>
      <c r="K48" s="67"/>
      <c r="L48" s="68"/>
    </row>
    <row r="49" s="63" customFormat="true" ht="23.25" hidden="false" customHeight="false" outlineLevel="0" collapsed="false">
      <c r="A49" s="71" t="s">
        <v>44</v>
      </c>
      <c r="B49" s="72"/>
      <c r="C49" s="73"/>
      <c r="D49" s="73"/>
      <c r="E49" s="74"/>
      <c r="F49" s="72"/>
      <c r="G49" s="75"/>
      <c r="H49" s="76"/>
      <c r="I49" s="76"/>
      <c r="J49" s="77"/>
      <c r="K49" s="77"/>
      <c r="L49" s="78"/>
    </row>
    <row r="50" customFormat="false" ht="15.75" hidden="false" customHeight="false" outlineLevel="0" collapsed="false">
      <c r="A50" s="54"/>
      <c r="B50" s="54"/>
      <c r="C50" s="79"/>
      <c r="D50" s="79"/>
      <c r="E50" s="25"/>
      <c r="F50" s="54"/>
      <c r="G50" s="38"/>
      <c r="H50" s="55"/>
      <c r="I50" s="55"/>
    </row>
    <row r="51" customFormat="false" ht="27" hidden="false" customHeight="false" outlineLevel="0" collapsed="false">
      <c r="A51" s="3" t="s">
        <v>0</v>
      </c>
      <c r="B51" s="54"/>
      <c r="E51" s="54"/>
      <c r="F51" s="54"/>
    </row>
    <row r="52" customFormat="false" ht="23.25" hidden="false" customHeight="false" outlineLevel="0" collapsed="false">
      <c r="A52" s="5" t="s">
        <v>45</v>
      </c>
      <c r="B52" s="54"/>
      <c r="E52" s="54"/>
      <c r="F52" s="54"/>
    </row>
    <row r="53" customFormat="false" ht="18.75" hidden="false" customHeight="false" outlineLevel="0" collapsed="false">
      <c r="A53" s="6" t="s">
        <v>2</v>
      </c>
      <c r="B53" s="54"/>
      <c r="E53" s="54"/>
      <c r="F53" s="54"/>
    </row>
    <row r="54" customFormat="false" ht="18.75" hidden="false" customHeight="false" outlineLevel="0" collapsed="false">
      <c r="A54" s="9" t="s">
        <v>3</v>
      </c>
      <c r="B54" s="80"/>
      <c r="E54" s="80"/>
      <c r="F54" s="80"/>
    </row>
    <row r="55" customFormat="false" ht="21" hidden="false" customHeight="false" outlineLevel="0" collapsed="false">
      <c r="A55" s="81"/>
      <c r="B55" s="81"/>
      <c r="C55" s="82"/>
      <c r="D55" s="82"/>
      <c r="E55" s="81"/>
      <c r="F55" s="81"/>
      <c r="G55" s="12"/>
      <c r="H55" s="12"/>
      <c r="I55" s="13"/>
    </row>
    <row r="56" customFormat="false" ht="18.75" hidden="false" customHeight="false" outlineLevel="0" collapsed="false">
      <c r="A56" s="83" t="s">
        <v>4</v>
      </c>
      <c r="B56" s="84"/>
      <c r="C56" s="85"/>
      <c r="D56" s="85"/>
      <c r="E56" s="83" t="s">
        <v>5</v>
      </c>
      <c r="F56" s="83" t="s">
        <v>5</v>
      </c>
      <c r="G56" s="18" t="s">
        <v>6</v>
      </c>
      <c r="H56" s="18"/>
      <c r="I56" s="86"/>
      <c r="K56" s="87" t="s">
        <v>7</v>
      </c>
    </row>
    <row r="57" customFormat="false" ht="18.75" hidden="false" customHeight="false" outlineLevel="0" collapsed="false">
      <c r="A57" s="83" t="s">
        <v>8</v>
      </c>
      <c r="B57" s="84"/>
      <c r="C57" s="85"/>
      <c r="D57" s="83" t="s">
        <v>9</v>
      </c>
      <c r="E57" s="83" t="s">
        <v>8</v>
      </c>
      <c r="F57" s="83" t="s">
        <v>8</v>
      </c>
      <c r="G57" s="18" t="s">
        <v>10</v>
      </c>
      <c r="H57" s="18"/>
      <c r="I57" s="88"/>
      <c r="K57" s="89" t="s">
        <v>11</v>
      </c>
    </row>
    <row r="58" customFormat="false" ht="18.75" hidden="false" customHeight="false" outlineLevel="0" collapsed="false">
      <c r="A58" s="83" t="s">
        <v>13</v>
      </c>
      <c r="B58" s="84"/>
      <c r="C58" s="85"/>
      <c r="D58" s="83" t="s">
        <v>14</v>
      </c>
      <c r="E58" s="83" t="s">
        <v>15</v>
      </c>
      <c r="F58" s="83" t="s">
        <v>13</v>
      </c>
      <c r="G58" s="90" t="s">
        <v>16</v>
      </c>
      <c r="H58" s="91" t="s">
        <v>16</v>
      </c>
      <c r="I58" s="91"/>
      <c r="K58" s="92" t="s">
        <v>15</v>
      </c>
    </row>
    <row r="59" customFormat="false" ht="18.75" hidden="false" customHeight="false" outlineLevel="0" collapsed="false">
      <c r="A59" s="93" t="s">
        <v>17</v>
      </c>
      <c r="B59" s="94"/>
      <c r="C59" s="77"/>
      <c r="D59" s="77"/>
      <c r="E59" s="93" t="s">
        <v>17</v>
      </c>
      <c r="F59" s="93" t="s">
        <v>17</v>
      </c>
      <c r="G59" s="95" t="s">
        <v>17</v>
      </c>
      <c r="H59" s="96" t="s">
        <v>18</v>
      </c>
      <c r="I59" s="29"/>
      <c r="K59" s="97" t="s">
        <v>17</v>
      </c>
    </row>
    <row r="60" customFormat="false" ht="12.75" hidden="false" customHeight="true" outlineLevel="0" collapsed="false">
      <c r="A60" s="98"/>
      <c r="B60" s="98"/>
      <c r="C60" s="63"/>
      <c r="D60" s="63"/>
      <c r="E60" s="98"/>
      <c r="F60" s="98"/>
      <c r="G60" s="63"/>
      <c r="H60" s="63"/>
      <c r="I60" s="63"/>
      <c r="K60" s="99"/>
    </row>
    <row r="61" customFormat="false" ht="18" hidden="false" customHeight="false" outlineLevel="0" collapsed="false">
      <c r="A61" s="100" t="n">
        <v>15709</v>
      </c>
      <c r="B61" s="100"/>
      <c r="C61" s="63" t="s">
        <v>46</v>
      </c>
      <c r="D61" s="101" t="n">
        <v>4</v>
      </c>
      <c r="E61" s="100" t="n">
        <v>26654</v>
      </c>
      <c r="F61" s="100" t="n">
        <v>24050</v>
      </c>
      <c r="G61" s="102" t="n">
        <v>-2604</v>
      </c>
      <c r="H61" s="103" t="n">
        <v>-0.0976964057927516</v>
      </c>
      <c r="I61" s="103"/>
      <c r="J61" s="104"/>
      <c r="K61" s="105" t="n">
        <f aca="false">1000+8468</f>
        <v>9468</v>
      </c>
    </row>
    <row r="62" customFormat="false" ht="18" hidden="false" customHeight="false" outlineLevel="0" collapsed="false">
      <c r="A62" s="100" t="n">
        <v>2026.79018</v>
      </c>
      <c r="B62" s="100"/>
      <c r="C62" s="63" t="s">
        <v>47</v>
      </c>
      <c r="D62" s="101"/>
      <c r="E62" s="100" t="n">
        <v>2050</v>
      </c>
      <c r="F62" s="100" t="n">
        <v>2247.76327</v>
      </c>
      <c r="G62" s="106" t="n">
        <v>197.76327</v>
      </c>
      <c r="H62" s="103" t="n">
        <v>0.0964698878048782</v>
      </c>
      <c r="I62" s="103"/>
      <c r="J62" s="104"/>
      <c r="K62" s="105" t="n">
        <v>1950</v>
      </c>
    </row>
    <row r="63" customFormat="false" ht="18" hidden="false" customHeight="false" outlineLevel="0" collapsed="false">
      <c r="A63" s="100" t="n">
        <v>8019.20982</v>
      </c>
      <c r="B63" s="100"/>
      <c r="C63" s="63" t="s">
        <v>48</v>
      </c>
      <c r="D63" s="101"/>
      <c r="E63" s="100" t="n">
        <v>5582</v>
      </c>
      <c r="F63" s="100" t="n">
        <v>4148.23673</v>
      </c>
      <c r="G63" s="102" t="n">
        <v>-1433.76327</v>
      </c>
      <c r="H63" s="103" t="n">
        <v>-0.256854759942673</v>
      </c>
      <c r="I63" s="103"/>
      <c r="J63" s="104"/>
      <c r="K63" s="105" t="n">
        <f aca="false">10+4500-19+100+1600</f>
        <v>6191</v>
      </c>
    </row>
    <row r="64" customFormat="false" ht="18" hidden="false" customHeight="false" outlineLevel="0" collapsed="false">
      <c r="A64" s="100" t="n">
        <v>3339.63553</v>
      </c>
      <c r="B64" s="100"/>
      <c r="C64" s="63" t="s">
        <v>49</v>
      </c>
      <c r="D64" s="101" t="n">
        <v>4</v>
      </c>
      <c r="E64" s="100" t="n">
        <v>4850</v>
      </c>
      <c r="F64" s="100" t="n">
        <v>3805.76351</v>
      </c>
      <c r="G64" s="102" t="n">
        <v>-1044.23649</v>
      </c>
      <c r="H64" s="103" t="n">
        <v>-0.215306492783505</v>
      </c>
      <c r="I64" s="103"/>
      <c r="J64" s="104"/>
      <c r="K64" s="105" t="n">
        <f aca="false">6000+3300+250</f>
        <v>9550</v>
      </c>
    </row>
    <row r="65" customFormat="false" ht="18" hidden="false" customHeight="false" outlineLevel="0" collapsed="false">
      <c r="A65" s="100" t="n">
        <v>29640.36447</v>
      </c>
      <c r="B65" s="100"/>
      <c r="C65" s="63" t="s">
        <v>50</v>
      </c>
      <c r="D65" s="101"/>
      <c r="E65" s="100" t="n">
        <v>32099</v>
      </c>
      <c r="F65" s="100" t="n">
        <v>30636.23649</v>
      </c>
      <c r="G65" s="102" t="n">
        <v>-1462.76351</v>
      </c>
      <c r="H65" s="103" t="n">
        <v>-0.0455703763357114</v>
      </c>
      <c r="I65" s="103"/>
      <c r="J65" s="104"/>
      <c r="K65" s="105" t="n">
        <f aca="false">1200+2500-500+200+1200+490+3500+4000+100</f>
        <v>12690</v>
      </c>
    </row>
    <row r="66" customFormat="false" ht="18" hidden="false" customHeight="false" outlineLevel="0" collapsed="false">
      <c r="A66" s="107" t="n">
        <v>-7225</v>
      </c>
      <c r="B66" s="100"/>
      <c r="C66" s="63" t="s">
        <v>51</v>
      </c>
      <c r="D66" s="101"/>
      <c r="E66" s="107" t="n">
        <v>-2663</v>
      </c>
      <c r="F66" s="107" t="n">
        <v>-3996</v>
      </c>
      <c r="G66" s="108" t="n">
        <v>-1333</v>
      </c>
      <c r="H66" s="109" t="n">
        <v>-0.500563274502441</v>
      </c>
      <c r="I66" s="110"/>
      <c r="J66" s="104"/>
      <c r="K66" s="111" t="n">
        <f aca="false">K61+K62+K63-K64-K65</f>
        <v>-4631</v>
      </c>
    </row>
    <row r="67" customFormat="false" ht="11.25" hidden="false" customHeight="true" outlineLevel="0" collapsed="false">
      <c r="A67" s="100"/>
      <c r="B67" s="100"/>
      <c r="C67" s="63"/>
      <c r="D67" s="101"/>
      <c r="E67" s="100"/>
      <c r="F67" s="100"/>
      <c r="G67" s="112"/>
      <c r="H67" s="63"/>
      <c r="I67" s="63"/>
      <c r="J67" s="104"/>
      <c r="K67" s="105"/>
    </row>
    <row r="68" customFormat="false" ht="18" hidden="false" customHeight="false" outlineLevel="0" collapsed="false">
      <c r="A68" s="100" t="n">
        <v>372432</v>
      </c>
      <c r="B68" s="100"/>
      <c r="C68" s="63" t="s">
        <v>52</v>
      </c>
      <c r="D68" s="101"/>
      <c r="E68" s="100" t="n">
        <v>412504</v>
      </c>
      <c r="F68" s="100" t="n">
        <v>413149</v>
      </c>
      <c r="G68" s="106" t="n">
        <v>645</v>
      </c>
      <c r="H68" s="103" t="n">
        <v>0.00156362120124896</v>
      </c>
      <c r="I68" s="103"/>
      <c r="J68" s="113"/>
      <c r="K68" s="105" t="n">
        <v>412765</v>
      </c>
    </row>
    <row r="69" customFormat="false" ht="18" hidden="false" customHeight="false" outlineLevel="0" collapsed="false">
      <c r="A69" s="100" t="n">
        <v>33603</v>
      </c>
      <c r="B69" s="100"/>
      <c r="C69" s="63" t="s">
        <v>53</v>
      </c>
      <c r="D69" s="101"/>
      <c r="E69" s="100" t="n">
        <v>59843</v>
      </c>
      <c r="F69" s="100" t="n">
        <v>52297</v>
      </c>
      <c r="G69" s="102" t="n">
        <v>7546</v>
      </c>
      <c r="H69" s="103" t="n">
        <v>0.126096619487659</v>
      </c>
      <c r="I69" s="103"/>
      <c r="J69" s="113"/>
      <c r="K69" s="105" t="n">
        <v>59596</v>
      </c>
    </row>
    <row r="70" customFormat="false" ht="18.75" hidden="false" customHeight="false" outlineLevel="0" collapsed="false">
      <c r="A70" s="114" t="n">
        <v>331604</v>
      </c>
      <c r="B70" s="100"/>
      <c r="C70" s="63" t="s">
        <v>54</v>
      </c>
      <c r="D70" s="101"/>
      <c r="E70" s="114" t="n">
        <v>349998</v>
      </c>
      <c r="F70" s="114" t="n">
        <v>356856</v>
      </c>
      <c r="G70" s="115" t="n">
        <v>6858</v>
      </c>
      <c r="H70" s="116" t="n">
        <v>0.0195943976822725</v>
      </c>
      <c r="I70" s="110"/>
      <c r="J70" s="113"/>
      <c r="K70" s="117" t="n">
        <f aca="false">K66+K68-K69</f>
        <v>348538</v>
      </c>
    </row>
    <row r="71" customFormat="false" ht="11.25" hidden="false" customHeight="true" outlineLevel="0" collapsed="false">
      <c r="A71" s="100"/>
      <c r="B71" s="100"/>
      <c r="C71" s="63"/>
      <c r="D71" s="101"/>
      <c r="E71" s="100"/>
      <c r="F71" s="100"/>
      <c r="G71" s="112"/>
      <c r="H71" s="63"/>
      <c r="I71" s="63"/>
      <c r="J71" s="104"/>
      <c r="K71" s="105"/>
    </row>
    <row r="72" customFormat="false" ht="18" hidden="false" customHeight="false" outlineLevel="0" collapsed="false">
      <c r="A72" s="100"/>
      <c r="B72" s="100"/>
      <c r="C72" s="63" t="s">
        <v>55</v>
      </c>
      <c r="D72" s="101"/>
      <c r="E72" s="100"/>
      <c r="F72" s="100"/>
      <c r="G72" s="112"/>
      <c r="H72" s="63"/>
      <c r="I72" s="63"/>
      <c r="J72" s="104"/>
      <c r="K72" s="105"/>
    </row>
    <row r="73" customFormat="false" ht="18" hidden="false" customHeight="false" outlineLevel="0" collapsed="false">
      <c r="A73" s="100" t="n">
        <v>289533</v>
      </c>
      <c r="B73" s="100"/>
      <c r="C73" s="63" t="s">
        <v>56</v>
      </c>
      <c r="D73" s="101"/>
      <c r="E73" s="100" t="n">
        <v>286667</v>
      </c>
      <c r="F73" s="100" t="n">
        <v>293525</v>
      </c>
      <c r="G73" s="50" t="n">
        <v>6858</v>
      </c>
      <c r="H73" s="103" t="n">
        <v>0.0239232279962465</v>
      </c>
      <c r="I73" s="103"/>
      <c r="J73" s="104"/>
      <c r="K73" s="105" t="n">
        <f aca="false">291588+1301-7682</f>
        <v>285207</v>
      </c>
    </row>
    <row r="74" customFormat="false" ht="18" hidden="false" customHeight="false" outlineLevel="0" collapsed="false">
      <c r="A74" s="100" t="n">
        <v>42071</v>
      </c>
      <c r="B74" s="100"/>
      <c r="C74" s="63" t="s">
        <v>57</v>
      </c>
      <c r="D74" s="63"/>
      <c r="E74" s="100" t="n">
        <v>63331</v>
      </c>
      <c r="F74" s="100" t="n">
        <v>63331</v>
      </c>
      <c r="G74" s="112" t="n">
        <v>0</v>
      </c>
      <c r="H74" s="103" t="n">
        <v>0</v>
      </c>
      <c r="I74" s="103"/>
      <c r="J74" s="104"/>
      <c r="K74" s="105" t="n">
        <f aca="false">26609+7853+21209+7117+543</f>
        <v>63331</v>
      </c>
    </row>
    <row r="75" customFormat="false" ht="18.75" hidden="false" customHeight="false" outlineLevel="0" collapsed="false">
      <c r="A75" s="114" t="n">
        <v>331604</v>
      </c>
      <c r="B75" s="100"/>
      <c r="C75" s="63"/>
      <c r="D75" s="63"/>
      <c r="E75" s="114" t="n">
        <v>349998</v>
      </c>
      <c r="F75" s="114" t="n">
        <v>356856</v>
      </c>
      <c r="G75" s="115" t="n">
        <v>6858</v>
      </c>
      <c r="H75" s="116" t="n">
        <v>0.0195943976822725</v>
      </c>
      <c r="I75" s="110"/>
      <c r="J75" s="104"/>
      <c r="K75" s="118" t="n">
        <f aca="false">SUM(K73:K74)</f>
        <v>348538</v>
      </c>
    </row>
    <row r="76" customFormat="false" ht="11.25" hidden="false" customHeight="true" outlineLevel="0" collapsed="false">
      <c r="A76" s="100"/>
      <c r="B76" s="100"/>
      <c r="C76" s="63"/>
      <c r="D76" s="63"/>
      <c r="E76" s="100"/>
      <c r="F76" s="100"/>
      <c r="G76" s="63"/>
      <c r="H76" s="63"/>
      <c r="I76" s="63"/>
      <c r="J76" s="104"/>
      <c r="K76" s="104"/>
    </row>
    <row r="77" customFormat="false" ht="27" hidden="false" customHeight="false" outlineLevel="0" collapsed="false">
      <c r="A77" s="3" t="s">
        <v>0</v>
      </c>
      <c r="B77" s="119"/>
      <c r="E77" s="119"/>
      <c r="F77" s="119"/>
    </row>
    <row r="78" customFormat="false" ht="23.25" hidden="false" customHeight="false" outlineLevel="0" collapsed="false">
      <c r="A78" s="5" t="s">
        <v>58</v>
      </c>
      <c r="B78" s="119"/>
      <c r="E78" s="119"/>
      <c r="F78" s="119"/>
    </row>
    <row r="79" customFormat="false" ht="18.75" hidden="false" customHeight="false" outlineLevel="0" collapsed="false">
      <c r="A79" s="6" t="s">
        <v>2</v>
      </c>
      <c r="B79" s="119"/>
      <c r="E79" s="119"/>
      <c r="F79" s="119"/>
    </row>
    <row r="80" customFormat="false" ht="18.75" hidden="false" customHeight="false" outlineLevel="0" collapsed="false">
      <c r="A80" s="9" t="s">
        <v>3</v>
      </c>
      <c r="B80" s="119"/>
      <c r="E80" s="119"/>
      <c r="F80" s="119"/>
    </row>
    <row r="81" customFormat="false" ht="6.75" hidden="false" customHeight="true" outlineLevel="0" collapsed="false">
      <c r="A81" s="120"/>
      <c r="B81" s="120"/>
      <c r="C81" s="13"/>
      <c r="D81" s="13"/>
      <c r="E81" s="120"/>
      <c r="F81" s="120"/>
    </row>
    <row r="82" customFormat="false" ht="16.5" hidden="false" customHeight="false" outlineLevel="0" collapsed="false">
      <c r="A82" s="81"/>
      <c r="B82" s="81"/>
      <c r="C82" s="121"/>
      <c r="D82" s="121"/>
      <c r="E82" s="81"/>
      <c r="F82" s="81"/>
      <c r="G82" s="13"/>
      <c r="H82" s="13"/>
      <c r="I82" s="13"/>
    </row>
    <row r="83" customFormat="false" ht="18.75" hidden="false" customHeight="false" outlineLevel="0" collapsed="false">
      <c r="A83" s="83" t="s">
        <v>4</v>
      </c>
      <c r="B83" s="84"/>
      <c r="C83" s="122"/>
      <c r="D83" s="122"/>
      <c r="E83" s="83" t="s">
        <v>5</v>
      </c>
      <c r="F83" s="83" t="s">
        <v>5</v>
      </c>
      <c r="G83" s="18"/>
      <c r="H83" s="18"/>
      <c r="I83" s="123"/>
      <c r="K83" s="87" t="s">
        <v>7</v>
      </c>
    </row>
    <row r="84" customFormat="false" ht="18.75" hidden="false" customHeight="false" outlineLevel="0" collapsed="false">
      <c r="A84" s="83" t="s">
        <v>8</v>
      </c>
      <c r="B84" s="84"/>
      <c r="C84" s="122"/>
      <c r="D84" s="122"/>
      <c r="E84" s="83" t="s">
        <v>8</v>
      </c>
      <c r="F84" s="83" t="s">
        <v>8</v>
      </c>
      <c r="G84" s="18"/>
      <c r="H84" s="18"/>
      <c r="I84" s="124"/>
      <c r="K84" s="89" t="s">
        <v>11</v>
      </c>
    </row>
    <row r="85" customFormat="false" ht="18.75" hidden="false" customHeight="false" outlineLevel="0" collapsed="false">
      <c r="A85" s="83" t="s">
        <v>13</v>
      </c>
      <c r="B85" s="84"/>
      <c r="C85" s="122"/>
      <c r="D85" s="122"/>
      <c r="E85" s="83" t="s">
        <v>15</v>
      </c>
      <c r="F85" s="83" t="s">
        <v>13</v>
      </c>
      <c r="G85" s="125"/>
      <c r="H85" s="29"/>
      <c r="I85" s="126"/>
      <c r="K85" s="92" t="s">
        <v>15</v>
      </c>
    </row>
    <row r="86" customFormat="false" ht="18.75" hidden="false" customHeight="false" outlineLevel="0" collapsed="false">
      <c r="A86" s="93" t="s">
        <v>17</v>
      </c>
      <c r="B86" s="94"/>
      <c r="C86" s="127"/>
      <c r="D86" s="127"/>
      <c r="E86" s="93" t="s">
        <v>17</v>
      </c>
      <c r="F86" s="93" t="s">
        <v>17</v>
      </c>
      <c r="G86" s="125"/>
      <c r="H86" s="29"/>
      <c r="I86" s="128"/>
      <c r="K86" s="97" t="s">
        <v>17</v>
      </c>
    </row>
    <row r="87" customFormat="false" ht="12" hidden="false" customHeight="true" outlineLevel="0" collapsed="false">
      <c r="A87" s="98"/>
      <c r="B87" s="98"/>
      <c r="C87" s="63"/>
      <c r="D87" s="63"/>
      <c r="E87" s="98"/>
      <c r="F87" s="98"/>
      <c r="G87" s="63"/>
      <c r="H87" s="63"/>
      <c r="I87" s="104"/>
      <c r="K87" s="99"/>
    </row>
    <row r="88" customFormat="false" ht="18" hidden="false" customHeight="false" outlineLevel="0" collapsed="false">
      <c r="A88" s="100" t="n">
        <v>96906</v>
      </c>
      <c r="B88" s="100"/>
      <c r="C88" s="63" t="s">
        <v>59</v>
      </c>
      <c r="D88" s="63"/>
      <c r="E88" s="100" t="n">
        <v>107076</v>
      </c>
      <c r="F88" s="100" t="n">
        <v>107895</v>
      </c>
      <c r="G88" s="63"/>
      <c r="H88" s="103"/>
      <c r="I88" s="129"/>
      <c r="K88" s="105" t="n">
        <v>170870</v>
      </c>
    </row>
    <row r="89" customFormat="false" ht="18" hidden="false" customHeight="false" outlineLevel="0" collapsed="false">
      <c r="A89" s="100" t="n">
        <v>69648</v>
      </c>
      <c r="B89" s="100"/>
      <c r="C89" s="63" t="s">
        <v>60</v>
      </c>
      <c r="D89" s="63"/>
      <c r="E89" s="100" t="n">
        <v>76474</v>
      </c>
      <c r="F89" s="100" t="n">
        <v>77666</v>
      </c>
      <c r="G89" s="63"/>
      <c r="H89" s="103"/>
      <c r="I89" s="129"/>
      <c r="K89" s="105" t="n">
        <v>144468</v>
      </c>
    </row>
    <row r="90" customFormat="false" ht="18" hidden="false" customHeight="false" outlineLevel="0" collapsed="false">
      <c r="A90" s="100" t="n">
        <v>27258</v>
      </c>
      <c r="B90" s="100"/>
      <c r="C90" s="63" t="s">
        <v>61</v>
      </c>
      <c r="D90" s="63"/>
      <c r="E90" s="100" t="n">
        <v>30602</v>
      </c>
      <c r="F90" s="100" t="n">
        <v>30229</v>
      </c>
      <c r="G90" s="63"/>
      <c r="H90" s="103"/>
      <c r="I90" s="129"/>
      <c r="K90" s="105" t="n">
        <f aca="false">K88-K89</f>
        <v>26402</v>
      </c>
    </row>
    <row r="91" customFormat="false" ht="9" hidden="false" customHeight="true" outlineLevel="0" collapsed="false">
      <c r="A91" s="100"/>
      <c r="B91" s="100"/>
      <c r="C91" s="63"/>
      <c r="D91" s="63"/>
      <c r="E91" s="100"/>
      <c r="F91" s="100"/>
      <c r="G91" s="63"/>
      <c r="H91" s="63"/>
      <c r="I91" s="104"/>
      <c r="K91" s="105"/>
    </row>
    <row r="92" customFormat="false" ht="18" hidden="false" customHeight="false" outlineLevel="0" collapsed="false">
      <c r="A92" s="100" t="n">
        <v>-5333</v>
      </c>
      <c r="B92" s="100"/>
      <c r="C92" s="63" t="s">
        <v>62</v>
      </c>
      <c r="D92" s="63"/>
      <c r="E92" s="100" t="n">
        <v>-8954</v>
      </c>
      <c r="F92" s="100" t="n">
        <v>-7475</v>
      </c>
      <c r="G92" s="63"/>
      <c r="H92" s="103"/>
      <c r="I92" s="129"/>
      <c r="K92" s="130" t="n">
        <v>-18230</v>
      </c>
    </row>
    <row r="93" customFormat="false" ht="10.5" hidden="false" customHeight="true" outlineLevel="0" collapsed="false">
      <c r="A93" s="100"/>
      <c r="B93" s="100"/>
      <c r="C93" s="63"/>
      <c r="D93" s="63"/>
      <c r="E93" s="100"/>
      <c r="F93" s="100"/>
      <c r="G93" s="63"/>
      <c r="H93" s="63"/>
      <c r="I93" s="104"/>
      <c r="K93" s="131"/>
    </row>
    <row r="94" customFormat="false" ht="18" hidden="false" customHeight="false" outlineLevel="0" collapsed="false">
      <c r="A94" s="100" t="n">
        <v>21925</v>
      </c>
      <c r="B94" s="100"/>
      <c r="C94" s="63" t="s">
        <v>63</v>
      </c>
      <c r="D94" s="63"/>
      <c r="E94" s="100" t="n">
        <v>21648</v>
      </c>
      <c r="F94" s="100" t="n">
        <v>22754</v>
      </c>
      <c r="G94" s="63"/>
      <c r="H94" s="103"/>
      <c r="I94" s="129"/>
      <c r="K94" s="105" t="n">
        <f aca="false">K90+K92</f>
        <v>8172</v>
      </c>
    </row>
    <row r="95" customFormat="false" ht="18" hidden="false" customHeight="false" outlineLevel="0" collapsed="false">
      <c r="A95" s="100" t="n">
        <v>-6216</v>
      </c>
      <c r="B95" s="100"/>
      <c r="C95" s="63" t="s">
        <v>64</v>
      </c>
      <c r="D95" s="63"/>
      <c r="E95" s="100" t="n">
        <v>5006</v>
      </c>
      <c r="F95" s="100" t="n">
        <v>1296</v>
      </c>
      <c r="G95" s="63"/>
      <c r="H95" s="103"/>
      <c r="I95" s="129"/>
      <c r="K95" s="130" t="n">
        <v>1296</v>
      </c>
    </row>
    <row r="96" customFormat="false" ht="18.75" hidden="false" customHeight="false" outlineLevel="0" collapsed="false">
      <c r="A96" s="114" t="n">
        <v>15709</v>
      </c>
      <c r="B96" s="100"/>
      <c r="C96" s="63" t="s">
        <v>65</v>
      </c>
      <c r="D96" s="63"/>
      <c r="E96" s="114" t="n">
        <v>26654</v>
      </c>
      <c r="F96" s="114" t="n">
        <v>24050</v>
      </c>
      <c r="G96" s="63"/>
      <c r="H96" s="103"/>
      <c r="I96" s="129"/>
      <c r="K96" s="117" t="n">
        <f aca="false">K94+K95</f>
        <v>9468</v>
      </c>
    </row>
    <row r="97" customFormat="false" ht="9" hidden="false" customHeight="true" outlineLevel="0" collapsed="false">
      <c r="A97" s="100"/>
      <c r="B97" s="100"/>
      <c r="C97" s="63"/>
      <c r="D97" s="63"/>
      <c r="E97" s="100"/>
      <c r="F97" s="100"/>
      <c r="G97" s="63"/>
      <c r="H97" s="63"/>
      <c r="I97" s="104"/>
      <c r="K97" s="105"/>
    </row>
    <row r="98" customFormat="false" ht="18" hidden="false" customHeight="false" outlineLevel="0" collapsed="false">
      <c r="A98" s="100"/>
      <c r="B98" s="100"/>
      <c r="C98" s="101" t="s">
        <v>55</v>
      </c>
      <c r="D98" s="101"/>
      <c r="E98" s="100"/>
      <c r="F98" s="100"/>
      <c r="G98" s="63"/>
      <c r="H98" s="63"/>
      <c r="I98" s="104"/>
      <c r="K98" s="105"/>
    </row>
    <row r="99" customFormat="false" ht="18" hidden="false" customHeight="false" outlineLevel="0" collapsed="false">
      <c r="A99" s="100" t="n">
        <v>15709</v>
      </c>
      <c r="B99" s="100"/>
      <c r="C99" s="63" t="s">
        <v>66</v>
      </c>
      <c r="D99" s="63"/>
      <c r="E99" s="100" t="n">
        <v>26654</v>
      </c>
      <c r="F99" s="100" t="n">
        <v>24050</v>
      </c>
      <c r="G99" s="63"/>
      <c r="H99" s="103"/>
      <c r="I99" s="129"/>
      <c r="K99" s="105" t="n">
        <v>9468</v>
      </c>
    </row>
    <row r="100" customFormat="false" ht="18" hidden="false" customHeight="false" outlineLevel="0" collapsed="false">
      <c r="A100" s="100" t="n">
        <v>0</v>
      </c>
      <c r="B100" s="100"/>
      <c r="C100" s="63" t="s">
        <v>67</v>
      </c>
      <c r="D100" s="63"/>
      <c r="E100" s="100" t="n">
        <v>0</v>
      </c>
      <c r="F100" s="100" t="n">
        <v>0</v>
      </c>
      <c r="G100" s="63"/>
      <c r="H100" s="103"/>
      <c r="I100" s="129"/>
      <c r="K100" s="105" t="n">
        <v>0</v>
      </c>
    </row>
    <row r="101" customFormat="false" ht="18.75" hidden="false" customHeight="false" outlineLevel="0" collapsed="false">
      <c r="A101" s="114" t="n">
        <v>15709</v>
      </c>
      <c r="B101" s="100"/>
      <c r="C101" s="63"/>
      <c r="D101" s="63"/>
      <c r="E101" s="114" t="n">
        <v>26654</v>
      </c>
      <c r="F101" s="114" t="n">
        <v>24050</v>
      </c>
      <c r="G101" s="63"/>
      <c r="H101" s="103"/>
      <c r="I101" s="129"/>
      <c r="K101" s="118" t="n">
        <f aca="false">K99+K100</f>
        <v>9468</v>
      </c>
    </row>
    <row r="102" customFormat="false" ht="18.75" hidden="false" customHeight="false" outlineLevel="0" collapsed="false">
      <c r="A102" s="100"/>
      <c r="B102" s="100"/>
      <c r="C102" s="63"/>
      <c r="D102" s="63"/>
      <c r="E102" s="100"/>
      <c r="F102" s="100"/>
      <c r="G102" s="63"/>
      <c r="H102" s="103"/>
      <c r="I102" s="129"/>
      <c r="K102" s="112"/>
    </row>
    <row r="103" customFormat="false" ht="18" hidden="false" customHeight="false" outlineLevel="0" collapsed="false">
      <c r="A103" s="100"/>
      <c r="B103" s="100"/>
      <c r="C103" s="63"/>
      <c r="D103" s="63"/>
      <c r="E103" s="100"/>
      <c r="F103" s="100"/>
      <c r="G103" s="63"/>
      <c r="H103" s="103"/>
      <c r="I103" s="129"/>
    </row>
    <row r="104" customFormat="false" ht="15" hidden="false" customHeight="false" outlineLevel="0" collapsed="false">
      <c r="A104" s="104"/>
      <c r="B104" s="104"/>
      <c r="C104" s="132"/>
      <c r="D104" s="132"/>
      <c r="E104" s="104"/>
      <c r="F104" s="104"/>
      <c r="G104" s="104"/>
      <c r="H104" s="104"/>
      <c r="I104" s="104"/>
    </row>
    <row r="105" customFormat="false" ht="23.25" hidden="false" customHeight="false" outlineLevel="0" collapsed="false">
      <c r="A105" s="56" t="s">
        <v>40</v>
      </c>
      <c r="B105" s="57"/>
      <c r="C105" s="58"/>
      <c r="D105" s="58"/>
      <c r="E105" s="57"/>
      <c r="F105" s="57"/>
      <c r="G105" s="133"/>
      <c r="H105" s="134"/>
      <c r="I105" s="135"/>
      <c r="J105" s="136"/>
      <c r="K105" s="136"/>
      <c r="L105" s="137"/>
    </row>
    <row r="106" customFormat="false" ht="9.75" hidden="false" customHeight="true" outlineLevel="0" collapsed="false">
      <c r="A106" s="138"/>
      <c r="B106" s="65"/>
      <c r="C106" s="70"/>
      <c r="D106" s="70"/>
      <c r="E106" s="65"/>
      <c r="F106" s="65"/>
      <c r="G106" s="139"/>
      <c r="H106" s="140"/>
      <c r="I106" s="55"/>
      <c r="J106" s="13"/>
      <c r="K106" s="13"/>
      <c r="L106" s="141"/>
    </row>
    <row r="107" customFormat="false" ht="23.25" hidden="false" customHeight="false" outlineLevel="0" collapsed="false">
      <c r="A107" s="69" t="s">
        <v>68</v>
      </c>
      <c r="B107" s="65"/>
      <c r="C107" s="70"/>
      <c r="D107" s="70"/>
      <c r="E107" s="65"/>
      <c r="F107" s="65"/>
      <c r="G107" s="139"/>
      <c r="H107" s="140"/>
      <c r="I107" s="55"/>
      <c r="J107" s="13"/>
      <c r="K107" s="13"/>
      <c r="L107" s="141"/>
    </row>
    <row r="108" customFormat="false" ht="23.25" hidden="false" customHeight="false" outlineLevel="0" collapsed="false">
      <c r="A108" s="71" t="s">
        <v>69</v>
      </c>
      <c r="B108" s="72"/>
      <c r="C108" s="73"/>
      <c r="D108" s="73"/>
      <c r="E108" s="72"/>
      <c r="F108" s="72"/>
      <c r="G108" s="142"/>
      <c r="H108" s="143"/>
      <c r="I108" s="144"/>
      <c r="J108" s="12"/>
      <c r="K108" s="12"/>
      <c r="L108" s="145"/>
    </row>
  </sheetData>
  <mergeCells count="6">
    <mergeCell ref="G7:H7"/>
    <mergeCell ref="G8:H8"/>
    <mergeCell ref="G56:H56"/>
    <mergeCell ref="G57:H57"/>
    <mergeCell ref="G83:H83"/>
    <mergeCell ref="G84:H84"/>
  </mergeCells>
  <printOptions headings="false" gridLines="false" gridLinesSet="true" horizontalCentered="false" verticalCentered="false"/>
  <pageMargins left="0.590277777777778" right="0.315277777777778" top="0.354166666666667" bottom="0.509722222222222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80:C89"/>
  <sheetViews>
    <sheetView showFormulas="false" showGridLines="false" showRowColHeaders="true" showZeros="true" rightToLeft="false" tabSelected="false" showOutlineSymbols="true" defaultGridColor="true" view="pageBreakPreview" topLeftCell="A44" colorId="64" zoomScale="85" zoomScaleNormal="85" zoomScalePageLayoutView="85" workbookViewId="0">
      <selection pane="topLeft" activeCell="P23" activeCellId="0" sqref="P23"/>
    </sheetView>
  </sheetViews>
  <sheetFormatPr defaultColWidth="9.0546875" defaultRowHeight="12.75" zeroHeight="false" outlineLevelRow="0" outlineLevelCol="0"/>
  <sheetData>
    <row r="80" customFormat="false" ht="12.75" hidden="false" customHeight="false" outlineLevel="0" collapsed="false">
      <c r="B80" s="0" t="s">
        <v>70</v>
      </c>
      <c r="C80" s="0" t="s">
        <v>71</v>
      </c>
    </row>
    <row r="81" customFormat="false" ht="12.75" hidden="false" customHeight="false" outlineLevel="0" collapsed="false">
      <c r="C81" s="0" t="s">
        <v>72</v>
      </c>
    </row>
    <row r="82" customFormat="false" ht="12.75" hidden="false" customHeight="false" outlineLevel="0" collapsed="false">
      <c r="C82" s="0" t="s">
        <v>73</v>
      </c>
    </row>
    <row r="84" customFormat="false" ht="12.75" hidden="false" customHeight="false" outlineLevel="0" collapsed="false">
      <c r="B84" s="146" t="s">
        <v>74</v>
      </c>
    </row>
    <row r="85" customFormat="false" ht="12.75" hidden="false" customHeight="false" outlineLevel="0" collapsed="false">
      <c r="B85" s="146" t="s">
        <v>75</v>
      </c>
    </row>
    <row r="86" customFormat="false" ht="12.75" hidden="false" customHeight="false" outlineLevel="0" collapsed="false">
      <c r="B86" s="146" t="s">
        <v>76</v>
      </c>
    </row>
    <row r="87" customFormat="false" ht="12.75" hidden="false" customHeight="false" outlineLevel="0" collapsed="false">
      <c r="B87" s="146" t="s">
        <v>77</v>
      </c>
    </row>
    <row r="88" customFormat="false" ht="12.75" hidden="false" customHeight="false" outlineLevel="0" collapsed="false">
      <c r="B88" s="146" t="s">
        <v>78</v>
      </c>
    </row>
    <row r="89" customFormat="false" ht="12.75" hidden="false" customHeight="false" outlineLevel="0" collapsed="false">
      <c r="B89" s="146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23:04:51Z</dcterms:created>
  <dc:creator>Desktop User</dc:creator>
  <dc:description/>
  <dc:language>en-US</dc:language>
  <cp:lastModifiedBy>Desktop User</cp:lastModifiedBy>
  <cp:lastPrinted>2003-08-15T01:57:42Z</cp:lastPrinted>
  <dcterms:modified xsi:type="dcterms:W3CDTF">2003-08-15T01:57:49Z</dcterms:modified>
  <cp:revision>0</cp:revision>
  <dc:subject/>
  <dc:title/>
</cp:coreProperties>
</file>