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Homework, Chapter 10</t>
  </si>
  <si>
    <t xml:space="preserve">Page 291 #1a</t>
  </si>
  <si>
    <t xml:space="preserve">Period</t>
  </si>
  <si>
    <t xml:space="preserve">Income</t>
  </si>
  <si>
    <t xml:space="preserve">Consumption</t>
  </si>
  <si>
    <t xml:space="preserve">Accumulated Assets</t>
  </si>
  <si>
    <t xml:space="preserve">Consumption of a bit under 20,500 will lead to accumulated assets at the beginning of retirement of about 20,000</t>
  </si>
  <si>
    <t xml:space="preserve">Answer obtained by hunt and peck method. One can quibble about the interest payments during the last year.</t>
  </si>
  <si>
    <t xml:space="preserve">Page 291 #1b</t>
  </si>
  <si>
    <t xml:space="preserve">With initial assets of $1,000, the amount of consumption can rise about $200. </t>
  </si>
  <si>
    <t xml:space="preserve">This is greater than the interest rate on $1000. If the planning horizon were 50 years, the increment in consumption would be closer to $50.</t>
  </si>
  <si>
    <t xml:space="preserve">Page 293 #1</t>
  </si>
  <si>
    <t xml:space="preserve">a. Not consistent--they're supposed to consume almost everything, knowing the end is near.</t>
  </si>
  <si>
    <t xml:space="preserve">b. Might be judged to be consistent, given that farmer's income is highly variable, hence they will be more conservative.</t>
  </si>
  <si>
    <t xml:space="preserve">c. Not consistent, because the motive of saving for retirement should be less.</t>
  </si>
  <si>
    <t xml:space="preserve">d. Not consistent, because the war baby boom generation should have been saving lots.</t>
  </si>
  <si>
    <t xml:space="preserve">e. Consistent</t>
  </si>
  <si>
    <t xml:space="preserve">f. Consistent--cross sectional result.</t>
  </si>
  <si>
    <t xml:space="preserve">g. The point is that peoples' consumption decisions are also affected by desire to leave bequests.</t>
  </si>
  <si>
    <t xml:space="preserve">Page 294 #6</t>
  </si>
  <si>
    <t xml:space="preserve">a. The larger the increase in income, the more that has to be consumed to end up with zero, so MPC rises</t>
  </si>
  <si>
    <t xml:space="preserve">b. The longer the planning horizon, the smaller the increase in consumption, so MPC will fall.</t>
  </si>
  <si>
    <t xml:space="preserve">c. The larger the rate of interest, the more there will be to consume, so MPC will ris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n">
        <v>25</v>
      </c>
      <c r="C5" s="1" t="n">
        <v>20.48</v>
      </c>
      <c r="D5" s="1" t="n">
        <f aca="false">B5-C5</f>
        <v>4.52</v>
      </c>
      <c r="E5" s="2" t="n">
        <f aca="false">D5</f>
        <v>4.52</v>
      </c>
    </row>
    <row r="6" customFormat="false" ht="12.75" hidden="false" customHeight="false" outlineLevel="0" collapsed="false">
      <c r="A6" s="1" t="n">
        <v>2</v>
      </c>
      <c r="B6" s="1" t="n">
        <v>25</v>
      </c>
      <c r="C6" s="1" t="n">
        <f aca="false">C5</f>
        <v>20.48</v>
      </c>
      <c r="D6" s="1" t="n">
        <f aca="false">B6-C6</f>
        <v>4.52</v>
      </c>
      <c r="E6" s="2" t="n">
        <f aca="false">E5*(1+0.05)+D6</f>
        <v>9.266</v>
      </c>
    </row>
    <row r="7" customFormat="false" ht="12.75" hidden="false" customHeight="false" outlineLevel="0" collapsed="false">
      <c r="A7" s="1" t="n">
        <v>3</v>
      </c>
      <c r="B7" s="1" t="n">
        <v>25</v>
      </c>
      <c r="C7" s="1" t="n">
        <f aca="false">C6</f>
        <v>20.48</v>
      </c>
      <c r="D7" s="1" t="n">
        <f aca="false">B7-C7</f>
        <v>4.52</v>
      </c>
      <c r="E7" s="2" t="n">
        <f aca="false">E6*(1+0.05)+D7</f>
        <v>14.2493</v>
      </c>
    </row>
    <row r="8" customFormat="false" ht="12.75" hidden="false" customHeight="false" outlineLevel="0" collapsed="false">
      <c r="A8" s="1" t="n">
        <v>4</v>
      </c>
      <c r="B8" s="1" t="n">
        <v>25</v>
      </c>
      <c r="C8" s="1" t="n">
        <f aca="false">C7</f>
        <v>20.48</v>
      </c>
      <c r="D8" s="1" t="n">
        <f aca="false">B8-C8</f>
        <v>4.52</v>
      </c>
      <c r="E8" s="2" t="n">
        <f aca="false">E7*(1+0.05)+D8</f>
        <v>19.481765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</f>
        <v>20.48</v>
      </c>
      <c r="D9" s="1" t="n">
        <f aca="false">B9-C9</f>
        <v>-20.48</v>
      </c>
      <c r="E9" s="2" t="n">
        <f aca="false">E8*(1+0.05)+D9</f>
        <v>-0.0241467500000034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E15" s="1" t="s">
        <v>5</v>
      </c>
    </row>
    <row r="16" customFormat="false" ht="12.75" hidden="false" customHeight="false" outlineLevel="0" collapsed="false">
      <c r="A16" s="1" t="n">
        <v>1</v>
      </c>
      <c r="B16" s="1" t="n">
        <v>25</v>
      </c>
      <c r="C16" s="1" t="n">
        <v>20.72</v>
      </c>
      <c r="D16" s="1" t="n">
        <f aca="false">B16-C16</f>
        <v>4.28</v>
      </c>
      <c r="E16" s="2" t="n">
        <f aca="false">1*(1.05)+D16</f>
        <v>5.33</v>
      </c>
    </row>
    <row r="17" customFormat="false" ht="12.75" hidden="false" customHeight="false" outlineLevel="0" collapsed="false">
      <c r="A17" s="1" t="n">
        <v>2</v>
      </c>
      <c r="B17" s="1" t="n">
        <v>25</v>
      </c>
      <c r="C17" s="1" t="n">
        <f aca="false">765</f>
        <v>765</v>
      </c>
      <c r="D17" s="1" t="n">
        <f aca="false">B17-C17</f>
        <v>-740</v>
      </c>
      <c r="E17" s="2" t="n">
        <f aca="false">E16*(1+0.05)+D17</f>
        <v>-734.4035</v>
      </c>
    </row>
    <row r="18" customFormat="false" ht="12.75" hidden="false" customHeight="false" outlineLevel="0" collapsed="false">
      <c r="A18" s="1" t="n">
        <v>3</v>
      </c>
      <c r="B18" s="1" t="n">
        <v>25</v>
      </c>
      <c r="C18" s="1" t="n">
        <f aca="false">C17</f>
        <v>765</v>
      </c>
      <c r="D18" s="1" t="n">
        <f aca="false">B18-C18</f>
        <v>-740</v>
      </c>
      <c r="E18" s="2" t="n">
        <f aca="false">E17*(1+0.05)+D18</f>
        <v>-1511.123675</v>
      </c>
    </row>
    <row r="19" customFormat="false" ht="12.75" hidden="false" customHeight="false" outlineLevel="0" collapsed="false">
      <c r="A19" s="1" t="n">
        <v>4</v>
      </c>
      <c r="B19" s="1" t="n">
        <v>25</v>
      </c>
      <c r="C19" s="1" t="n">
        <f aca="false">C18</f>
        <v>765</v>
      </c>
      <c r="D19" s="1" t="n">
        <f aca="false">B19-C19</f>
        <v>-740</v>
      </c>
      <c r="E19" s="2" t="n">
        <f aca="false">E18*(1+0.05)+D19</f>
        <v>-2326.67985875</v>
      </c>
    </row>
    <row r="20" customFormat="false" ht="12.75" hidden="false" customHeight="false" outlineLevel="0" collapsed="false">
      <c r="A20" s="1" t="n">
        <v>5</v>
      </c>
      <c r="B20" s="1" t="n">
        <v>0</v>
      </c>
      <c r="C20" s="1" t="n">
        <f aca="false">C19</f>
        <v>765</v>
      </c>
      <c r="D20" s="1" t="n">
        <f aca="false">B20-C20</f>
        <v>-765</v>
      </c>
      <c r="E20" s="2" t="n">
        <f aca="false">E19*(1+0.05)+D20</f>
        <v>-3208.0138516875</v>
      </c>
    </row>
    <row r="22" customFormat="false" ht="12.75" hidden="false" customHeight="false" outlineLevel="0" collapsed="false">
      <c r="A22" s="1" t="s">
        <v>9</v>
      </c>
    </row>
    <row r="23" customFormat="false" ht="12.75" hidden="false" customHeight="false" outlineLevel="0" collapsed="false">
      <c r="A23" s="1" t="s">
        <v>10</v>
      </c>
    </row>
    <row r="25" customFormat="false" ht="12.75" hidden="false" customHeight="false" outlineLevel="0" collapsed="false">
      <c r="A25" s="3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4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" t="s">
        <v>16</v>
      </c>
    </row>
    <row r="31" customFormat="false" ht="12.75" hidden="false" customHeight="false" outlineLevel="0" collapsed="false">
      <c r="A31" s="1" t="s">
        <v>17</v>
      </c>
    </row>
    <row r="32" customFormat="false" ht="12.75" hidden="false" customHeight="false" outlineLevel="0" collapsed="false">
      <c r="A32" s="1" t="s">
        <v>18</v>
      </c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34:37Z</dcterms:created>
  <dc:creator>Michael Twomey</dc:creator>
  <dc:description/>
  <dc:language>en-US</dc:language>
  <cp:lastModifiedBy>Michael Twomey</cp:lastModifiedBy>
  <cp:revision>0</cp:revision>
  <dc:subject/>
  <dc:title/>
</cp:coreProperties>
</file>