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2.33684210526316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0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0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2.33684210526316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0.155789473684211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888/$J$24</f>
        <v>9.34736842105263</v>
      </c>
      <c r="K5" s="3"/>
      <c r="L5" s="2" t="n">
        <f aca="false">K5/$L$24</f>
        <v>0</v>
      </c>
      <c r="N5" s="2" t="n">
        <f aca="false">MAX(D5,F5,H5,J5,L5)</f>
        <v>9.34736842105263</v>
      </c>
      <c r="O5" s="2" t="n">
        <f aca="false">MIN(D5,F5,H5,J5,L5)</f>
        <v>0</v>
      </c>
      <c r="P5" s="2" t="n">
        <f aca="false">AVERAGE(D5,F5,H5,J5,L41)</f>
        <v>2.33684210526316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I10/$J$24</f>
        <v>0</v>
      </c>
      <c r="K10" s="3"/>
      <c r="L10" s="2" t="n">
        <f aca="false">K10/$L$24</f>
        <v>0</v>
      </c>
      <c r="N10" s="2" t="n">
        <f aca="false">MAX(D10,F10,H10,J10,L10)</f>
        <v>0</v>
      </c>
      <c r="O10" s="2" t="n">
        <f aca="false">MIN(D10,F10,H10,J10,L10)</f>
        <v>0</v>
      </c>
      <c r="P10" s="2" t="n">
        <f aca="false">AVERAGE(D10,F10,H10,J10,L46)</f>
        <v>0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C12/$D$24</f>
        <v>0</v>
      </c>
      <c r="E12" s="3"/>
      <c r="F12" s="2" t="n">
        <f aca="false">E12/$F$24</f>
        <v>0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0</v>
      </c>
      <c r="O12" s="2" t="n">
        <f aca="false">MIN(D12,F12,H12,J12,L12)</f>
        <v>0</v>
      </c>
      <c r="P12" s="2" t="n">
        <f aca="false">AVERAGE(D12,F12,H12,J12,L48)</f>
        <v>0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0</v>
      </c>
      <c r="E20" s="3" t="n">
        <f aca="false">MAX(E4:E18)</f>
        <v>0</v>
      </c>
      <c r="F20" s="2" t="n">
        <f aca="false">MAX(F4:F18)</f>
        <v>0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9.34736842105263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</v>
      </c>
      <c r="E22" s="3" t="e">
        <f aca="false">AVERAGE(E4:E18)</f>
        <v>#DIV/0!</v>
      </c>
      <c r="F22" s="2" t="n">
        <f aca="false">AVERAGE(F4:F18)</f>
        <v>0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.623157894736842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