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250 Grades" sheetId="1" state="visible" r:id="rId2"/>
  </sheets>
  <definedNames>
    <definedName function="false" hidden="false" name="Whole_Class" vbProcedure="false">'ME250 Grades'!$9:$88</definedName>
    <definedName function="false" hidden="false" localSheetId="0" name="_ATPRand1_Dlg_Results" vbProcedure="false">{2;#N/A;"R7C2";#N/A;1;#N/A;68;#N/A;1;#N/A;#N/A;1;#N/A;60;#N/A;#N/A;#N/A;#N/A;#N/A}</definedName>
    <definedName function="false" hidden="false" localSheetId="0" name="_ATPRand1_Dlg_Types" vbProcedure="false">{"Excel Help!1794";5;10;5;7;5;7;5;121;14;5;8;5;8;5;8;1;2;24}</definedName>
    <definedName function="false" hidden="false" localSheetId="0" name="_ATPRand1_Range1" vbProcedure="false">#REF!</definedName>
    <definedName function="false" hidden="false" localSheetId="0" name="_ATPRandDistribution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Masked ID</t>
  </si>
  <si>
    <t xml:space="preserve">hmwk 1</t>
  </si>
  <si>
    <t xml:space="preserve">hmwk 2</t>
  </si>
  <si>
    <t xml:space="preserve">hmwk 3</t>
  </si>
  <si>
    <t xml:space="preserve">hmwk 4</t>
  </si>
  <si>
    <t xml:space="preserve">Hmwks</t>
  </si>
  <si>
    <t xml:space="preserve">Exam I</t>
  </si>
  <si>
    <t xml:space="preserve">Exam II</t>
  </si>
  <si>
    <t xml:space="preserve">Final</t>
  </si>
  <si>
    <t xml:space="preserve">TOTAL</t>
  </si>
  <si>
    <t xml:space="preserve">GRADE</t>
  </si>
  <si>
    <t xml:space="preserve">Sliding</t>
  </si>
  <si>
    <t xml:space="preserve">estimate</t>
  </si>
  <si>
    <t xml:space="preserve">Scale</t>
  </si>
  <si>
    <t xml:space="preserve">Percent:</t>
  </si>
  <si>
    <t xml:space="preserve">Cutoffs</t>
  </si>
  <si>
    <t xml:space="preserve">MAX:</t>
  </si>
  <si>
    <t xml:space="preserve">A:</t>
  </si>
  <si>
    <t xml:space="preserve">HI:</t>
  </si>
  <si>
    <t xml:space="preserve">B:</t>
  </si>
  <si>
    <t xml:space="preserve">AVG:</t>
  </si>
  <si>
    <t xml:space="preserve">C:</t>
  </si>
  <si>
    <t xml:space="preserve">LO:</t>
  </si>
  <si>
    <t xml:space="preserve">D:</t>
  </si>
  <si>
    <t xml:space="preserve">xxxxx0350</t>
  </si>
  <si>
    <t xml:space="preserve">xxxxx0408</t>
  </si>
  <si>
    <t xml:space="preserve">xxxxx0437</t>
  </si>
  <si>
    <t xml:space="preserve">xxxxx0914</t>
  </si>
  <si>
    <t xml:space="preserve">xxxxx0981</t>
  </si>
  <si>
    <t xml:space="preserve">xxxxx1165</t>
  </si>
  <si>
    <t xml:space="preserve">xxxxx1533</t>
  </si>
  <si>
    <t xml:space="preserve">xxxxx1671</t>
  </si>
  <si>
    <t xml:space="preserve">xxxxx1800</t>
  </si>
  <si>
    <t xml:space="preserve">xxxxx1867</t>
  </si>
  <si>
    <t xml:space="preserve">xxxxx2103</t>
  </si>
  <si>
    <t xml:space="preserve">xxxxx2305</t>
  </si>
  <si>
    <t xml:space="preserve">xxxxx2319</t>
  </si>
  <si>
    <t xml:space="preserve">xxxxx2383</t>
  </si>
  <si>
    <t xml:space="preserve">xxxxx2448</t>
  </si>
  <si>
    <t xml:space="preserve">xxxxx2550</t>
  </si>
  <si>
    <t xml:space="preserve">xxxxx2560</t>
  </si>
  <si>
    <t xml:space="preserve">xxxxx2723</t>
  </si>
  <si>
    <t xml:space="preserve">xxxxx2778</t>
  </si>
  <si>
    <t xml:space="preserve">xxxxx2960</t>
  </si>
  <si>
    <t xml:space="preserve">xxxxx3130</t>
  </si>
  <si>
    <t xml:space="preserve">xxxxx3158</t>
  </si>
  <si>
    <t xml:space="preserve">xxxxx3172</t>
  </si>
  <si>
    <t xml:space="preserve">xxxxx3436</t>
  </si>
  <si>
    <t xml:space="preserve">xxxxx3732</t>
  </si>
  <si>
    <t xml:space="preserve">xxxxx3870</t>
  </si>
  <si>
    <t xml:space="preserve">xxxxx4138</t>
  </si>
  <si>
    <t xml:space="preserve">xxxxx4146</t>
  </si>
  <si>
    <t xml:space="preserve">xxxxx4177</t>
  </si>
  <si>
    <t xml:space="preserve">xxxxx4401</t>
  </si>
  <si>
    <t xml:space="preserve">xxxxx4436</t>
  </si>
  <si>
    <t xml:space="preserve">xxxxx4552</t>
  </si>
  <si>
    <t xml:space="preserve">xxxxx4601</t>
  </si>
  <si>
    <t xml:space="preserve">xxxxx4634</t>
  </si>
  <si>
    <t xml:space="preserve">xxxxx4690</t>
  </si>
  <si>
    <t xml:space="preserve">xxxxx4722</t>
  </si>
  <si>
    <t xml:space="preserve">xxxxx4876</t>
  </si>
  <si>
    <t xml:space="preserve">xxxxx4948</t>
  </si>
  <si>
    <t xml:space="preserve">xxxxx4952</t>
  </si>
  <si>
    <t xml:space="preserve">xxxxx5117</t>
  </si>
  <si>
    <t xml:space="preserve">xxxxx5226</t>
  </si>
  <si>
    <t xml:space="preserve">xxxxx5419</t>
  </si>
  <si>
    <t xml:space="preserve">xxxxx5472</t>
  </si>
  <si>
    <t xml:space="preserve">xxxxx5663</t>
  </si>
  <si>
    <t xml:space="preserve">xxxxx5900</t>
  </si>
  <si>
    <t xml:space="preserve">xxxxx6053</t>
  </si>
  <si>
    <t xml:space="preserve">xxxxx6184</t>
  </si>
  <si>
    <t xml:space="preserve">xxxxx6271</t>
  </si>
  <si>
    <t xml:space="preserve">xxxxx6276</t>
  </si>
  <si>
    <t xml:space="preserve">xxxxx6284</t>
  </si>
  <si>
    <t xml:space="preserve">xxxxx6296</t>
  </si>
  <si>
    <t xml:space="preserve">xxxxx6360</t>
  </si>
  <si>
    <t xml:space="preserve">xxxxx6388</t>
  </si>
  <si>
    <t xml:space="preserve">xxxxx6676</t>
  </si>
  <si>
    <t xml:space="preserve">xxxxx6833</t>
  </si>
  <si>
    <t xml:space="preserve">xxxxx6964</t>
  </si>
  <si>
    <t xml:space="preserve">xxxxx6970</t>
  </si>
  <si>
    <t xml:space="preserve">xxxxx7084</t>
  </si>
  <si>
    <t xml:space="preserve">xxxxx7166</t>
  </si>
  <si>
    <t xml:space="preserve">xxxxx7332</t>
  </si>
  <si>
    <t xml:space="preserve">xxxxx7470</t>
  </si>
  <si>
    <t xml:space="preserve">xxxxx7636</t>
  </si>
  <si>
    <t xml:space="preserve">xxxxx7688</t>
  </si>
  <si>
    <t xml:space="preserve">xxxxx7706</t>
  </si>
  <si>
    <t xml:space="preserve">xxxxx8120</t>
  </si>
  <si>
    <t xml:space="preserve">xxxxx8223</t>
  </si>
  <si>
    <t xml:space="preserve">xxxxx8255</t>
  </si>
  <si>
    <t xml:space="preserve">xxxxx8498</t>
  </si>
  <si>
    <t xml:space="preserve">xxxxx8885</t>
  </si>
  <si>
    <t xml:space="preserve">xxxxx9026</t>
  </si>
  <si>
    <t xml:space="preserve">xxxxx9073</t>
  </si>
  <si>
    <t xml:space="preserve">xxxxx9106</t>
  </si>
  <si>
    <t xml:space="preserve">xxxxx9130</t>
  </si>
  <si>
    <t xml:space="preserve">xxxxx9329</t>
  </si>
  <si>
    <t xml:space="preserve">xxxxx9356</t>
  </si>
  <si>
    <t xml:space="preserve">xxxxx9365</t>
  </si>
  <si>
    <t xml:space="preserve">xxxxx9490</t>
  </si>
  <si>
    <t xml:space="preserve">xxxxx9845</t>
  </si>
  <si>
    <t xml:space="preserve">xxxxx9938</t>
  </si>
  <si>
    <t xml:space="preserve">xxxxx99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3" min="2" style="2" width="7.13"/>
    <col collapsed="false" customWidth="true" hidden="false" outlineLevel="0" max="4" min="4" style="2" width="7.42"/>
    <col collapsed="false" customWidth="true" hidden="false" outlineLevel="0" max="5" min="5" style="2" width="7.13"/>
    <col collapsed="false" customWidth="true" hidden="false" outlineLevel="0" max="6" min="6" style="3" width="6.99"/>
    <col collapsed="false" customWidth="true" hidden="false" outlineLevel="0" max="8" min="7" style="3" width="8.28"/>
    <col collapsed="false" customWidth="true" hidden="false" outlineLevel="0" max="9" min="9" style="2" width="8.28"/>
    <col collapsed="false" customWidth="true" hidden="false" outlineLevel="0" max="10" min="10" style="4" width="8.42"/>
    <col collapsed="false" customWidth="true" hidden="false" outlineLevel="0" max="11" min="11" style="2" width="7.13"/>
    <col collapsed="false" customWidth="true" hidden="false" outlineLevel="0" max="12" min="12" style="4" width="9.42"/>
    <col collapsed="false" customWidth="false" hidden="false" outlineLevel="0" max="257" min="13" style="2" width="10.7"/>
  </cols>
  <sheetData>
    <row r="1" s="8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8" t="s">
        <v>8</v>
      </c>
      <c r="J1" s="7" t="s">
        <v>9</v>
      </c>
      <c r="K1" s="9" t="s">
        <v>10</v>
      </c>
      <c r="L1" s="7" t="s">
        <v>11</v>
      </c>
    </row>
    <row r="2" s="8" customFormat="true" ht="12.75" hidden="false" customHeight="false" outlineLevel="0" collapsed="false">
      <c r="F2" s="6"/>
      <c r="G2" s="6"/>
      <c r="H2" s="6" t="s">
        <v>12</v>
      </c>
      <c r="I2" s="6" t="s">
        <v>12</v>
      </c>
      <c r="J2" s="6" t="s">
        <v>12</v>
      </c>
      <c r="K2" s="9"/>
      <c r="L2" s="7" t="s">
        <v>13</v>
      </c>
    </row>
    <row r="3" customFormat="false" ht="12.75" hidden="false" customHeight="false" outlineLevel="0" collapsed="false">
      <c r="A3" s="10" t="s">
        <v>14</v>
      </c>
      <c r="F3" s="11" t="n">
        <v>25</v>
      </c>
      <c r="G3" s="11" t="n">
        <v>25</v>
      </c>
      <c r="H3" s="11" t="n">
        <v>25</v>
      </c>
      <c r="I3" s="2" t="n">
        <v>25</v>
      </c>
      <c r="J3" s="11" t="n">
        <f aca="false">SUM(F3:I3)</f>
        <v>100</v>
      </c>
      <c r="L3" s="7" t="s">
        <v>15</v>
      </c>
    </row>
    <row r="4" customFormat="false" ht="12.75" hidden="false" customHeight="false" outlineLevel="0" collapsed="false">
      <c r="A4" s="10" t="s">
        <v>16</v>
      </c>
      <c r="B4" s="2" t="n">
        <v>100</v>
      </c>
      <c r="C4" s="2" t="n">
        <v>100</v>
      </c>
      <c r="D4" s="2" t="n">
        <v>100</v>
      </c>
      <c r="E4" s="2" t="n">
        <v>100</v>
      </c>
      <c r="F4" s="11" t="n">
        <f aca="false">SUM(B4:E4)</f>
        <v>400</v>
      </c>
      <c r="G4" s="11" t="n">
        <v>100</v>
      </c>
      <c r="H4" s="11" t="n">
        <v>100</v>
      </c>
      <c r="I4" s="2" t="n">
        <v>100</v>
      </c>
      <c r="J4" s="11" t="n">
        <v>100</v>
      </c>
      <c r="K4" s="12" t="s">
        <v>17</v>
      </c>
      <c r="L4" s="6" t="n">
        <v>89.5</v>
      </c>
    </row>
    <row r="5" s="3" customFormat="true" ht="12.75" hidden="false" customHeight="false" outlineLevel="0" collapsed="false">
      <c r="A5" s="13" t="s">
        <v>18</v>
      </c>
      <c r="B5" s="11" t="n">
        <f aca="false">MAX(B9:B198)</f>
        <v>100</v>
      </c>
      <c r="C5" s="11" t="n">
        <f aca="false">MAX(C9:C198)</f>
        <v>100</v>
      </c>
      <c r="D5" s="11" t="n">
        <f aca="false">MAX(D9:D198)</f>
        <v>100</v>
      </c>
      <c r="E5" s="11" t="n">
        <f aca="false">MAX(E9:E198)</f>
        <v>100</v>
      </c>
      <c r="F5" s="11" t="n">
        <f aca="false">MAX(F9:F198)</f>
        <v>100</v>
      </c>
      <c r="G5" s="11" t="n">
        <f aca="false">MAX(G9:G198)</f>
        <v>100</v>
      </c>
      <c r="H5" s="11" t="n">
        <f aca="false">MAX(H9:H198)</f>
        <v>100</v>
      </c>
      <c r="I5" s="11" t="n">
        <f aca="false">MAX(I9:I198)</f>
        <v>100</v>
      </c>
      <c r="J5" s="11" t="n">
        <f aca="false">MAX(J9:J198)</f>
        <v>99.0625</v>
      </c>
      <c r="K5" s="14" t="s">
        <v>19</v>
      </c>
      <c r="L5" s="6" t="n">
        <v>79.5</v>
      </c>
    </row>
    <row r="6" s="3" customFormat="true" ht="12.75" hidden="false" customHeight="false" outlineLevel="0" collapsed="false">
      <c r="A6" s="13" t="s">
        <v>20</v>
      </c>
      <c r="B6" s="11" t="n">
        <f aca="false">AVERAGE(B9:B198)</f>
        <v>72.5675675675676</v>
      </c>
      <c r="C6" s="11" t="n">
        <f aca="false">AVERAGE(C9:C198)</f>
        <v>96.4102564102564</v>
      </c>
      <c r="D6" s="11" t="n">
        <f aca="false">AVERAGE(D9:D198)</f>
        <v>84.4155844155844</v>
      </c>
      <c r="E6" s="11" t="n">
        <f aca="false">AVERAGE(E9:E198)</f>
        <v>85.7894736842105</v>
      </c>
      <c r="F6" s="11" t="n">
        <f aca="false">AVERAGE(F9:F198)</f>
        <v>80.96875</v>
      </c>
      <c r="G6" s="11" t="n">
        <f aca="false">AVERAGE(G9:G198)</f>
        <v>76.4125</v>
      </c>
      <c r="H6" s="11" t="n">
        <f aca="false">AVERAGE(H9:H198)</f>
        <v>85.975</v>
      </c>
      <c r="I6" s="11" t="n">
        <f aca="false">AVERAGE(I9:I198)</f>
        <v>81.19375</v>
      </c>
      <c r="J6" s="11" t="n">
        <f aca="false">AVERAGE(J9:J198)</f>
        <v>81.1375</v>
      </c>
      <c r="K6" s="14" t="s">
        <v>21</v>
      </c>
      <c r="L6" s="6" t="n">
        <v>69.5</v>
      </c>
    </row>
    <row r="7" s="3" customFormat="true" ht="12.75" hidden="false" customHeight="false" outlineLevel="0" collapsed="false">
      <c r="A7" s="10" t="s">
        <v>22</v>
      </c>
      <c r="B7" s="11" t="n">
        <f aca="false">MIN(B9:B198)</f>
        <v>5</v>
      </c>
      <c r="C7" s="11" t="n">
        <f aca="false">MIN(C9:C198)</f>
        <v>45</v>
      </c>
      <c r="D7" s="11" t="n">
        <f aca="false">MIN(D9:D198)</f>
        <v>10</v>
      </c>
      <c r="E7" s="11" t="n">
        <f aca="false">MIN(E9:E198)</f>
        <v>25</v>
      </c>
      <c r="F7" s="11" t="n">
        <f aca="false">MIN(F9:F198)</f>
        <v>6.25</v>
      </c>
      <c r="G7" s="11" t="n">
        <f aca="false">MIN(G9:G198)</f>
        <v>52</v>
      </c>
      <c r="H7" s="11" t="n">
        <f aca="false">MIN(H9:H198)</f>
        <v>62</v>
      </c>
      <c r="I7" s="11" t="n">
        <f aca="false">MIN(I9:I198)</f>
        <v>57</v>
      </c>
      <c r="J7" s="11" t="n">
        <f aca="false">MIN(J9:J198)</f>
        <v>51.0625</v>
      </c>
      <c r="K7" s="14" t="s">
        <v>23</v>
      </c>
      <c r="L7" s="6" t="n">
        <v>59.5</v>
      </c>
    </row>
    <row r="8" customFormat="false" ht="12.75" hidden="false" customHeight="false" outlineLevel="0" collapsed="false">
      <c r="G8" s="4"/>
      <c r="H8" s="4"/>
      <c r="K8" s="8"/>
    </row>
    <row r="9" customFormat="false" ht="12.75" hidden="false" customHeight="false" outlineLevel="0" collapsed="false">
      <c r="A9" s="1" t="s">
        <v>24</v>
      </c>
      <c r="B9" s="2" t="n">
        <v>80</v>
      </c>
      <c r="C9" s="2" t="n">
        <v>45</v>
      </c>
      <c r="D9" s="2" t="n">
        <v>85</v>
      </c>
      <c r="E9" s="2" t="n">
        <v>80</v>
      </c>
      <c r="F9" s="11" t="n">
        <f aca="false">SUM(B9:E9)/$F$4*100</f>
        <v>72.5</v>
      </c>
      <c r="G9" s="11" t="n">
        <v>71</v>
      </c>
      <c r="H9" s="11" t="n">
        <f aca="false">G9+10</f>
        <v>81</v>
      </c>
      <c r="I9" s="11" t="n">
        <f aca="false">AVERAGE(G9:H9)</f>
        <v>76</v>
      </c>
      <c r="J9" s="3" t="n">
        <f aca="false">(F9/100*$F$3+G9/$G$4*$G$3+H9/$H$4*$H$3+I9/$I$4*$I$3)/$J$3*100</f>
        <v>75.125</v>
      </c>
      <c r="K9" s="2" t="str">
        <f aca="false">IF(J9&gt;$L$4,"A",IF(J9&gt;$L$5,"B",IF(J9&gt;$L$6,"C",IF(J9&gt;$L$7,"D","F"))))</f>
        <v>C</v>
      </c>
      <c r="L9" s="1"/>
    </row>
    <row r="10" customFormat="false" ht="12.75" hidden="false" customHeight="false" outlineLevel="0" collapsed="false">
      <c r="A10" s="1" t="s">
        <v>25</v>
      </c>
      <c r="B10" s="2" t="n">
        <v>100</v>
      </c>
      <c r="C10" s="2" t="n">
        <v>100</v>
      </c>
      <c r="D10" s="2" t="n">
        <v>100</v>
      </c>
      <c r="E10" s="2" t="n">
        <v>100</v>
      </c>
      <c r="F10" s="11" t="n">
        <f aca="false">SUM(B10:E10)/$F$4*100</f>
        <v>100</v>
      </c>
      <c r="G10" s="11" t="n">
        <v>81</v>
      </c>
      <c r="H10" s="11" t="n">
        <f aca="false">G10+10</f>
        <v>91</v>
      </c>
      <c r="I10" s="11" t="n">
        <f aca="false">AVERAGE(G10:H10)</f>
        <v>86</v>
      </c>
      <c r="J10" s="3" t="n">
        <f aca="false">(F10/100*$F$3+G10/$G$4*$G$3+H10/$H$4*$H$3+I10/$I$4*$I$3)/$J$3*100</f>
        <v>89.5</v>
      </c>
      <c r="K10" s="2" t="str">
        <f aca="false">IF(J10&gt;$L$4,"A",IF(J10&gt;$L$5,"B",IF(J10&gt;$L$6,"C",IF(J10&gt;$L$7,"D","F"))))</f>
        <v>B</v>
      </c>
      <c r="L10" s="1"/>
    </row>
    <row r="11" customFormat="false" ht="12.75" hidden="false" customHeight="false" outlineLevel="0" collapsed="false">
      <c r="A11" s="1" t="s">
        <v>26</v>
      </c>
      <c r="B11" s="2" t="n">
        <v>60</v>
      </c>
      <c r="C11" s="2" t="n">
        <v>100</v>
      </c>
      <c r="D11" s="2" t="n">
        <v>90</v>
      </c>
      <c r="E11" s="2" t="n">
        <v>100</v>
      </c>
      <c r="F11" s="11" t="n">
        <f aca="false">SUM(B11:E11)/$F$4*100</f>
        <v>87.5</v>
      </c>
      <c r="G11" s="11" t="n">
        <v>87</v>
      </c>
      <c r="H11" s="11" t="n">
        <f aca="false">G11+10</f>
        <v>97</v>
      </c>
      <c r="I11" s="11" t="n">
        <f aca="false">AVERAGE(G11:H11)</f>
        <v>92</v>
      </c>
      <c r="J11" s="3" t="n">
        <f aca="false">(F11/100*$F$3+G11/$G$4*$G$3+H11/$H$4*$H$3+I11/$I$4*$I$3)/$J$3*100</f>
        <v>90.875</v>
      </c>
      <c r="K11" s="2" t="str">
        <f aca="false">IF(J11&gt;$L$4,"A",IF(J11&gt;$L$5,"B",IF(J11&gt;$L$6,"C",IF(J11&gt;$L$7,"D","F"))))</f>
        <v>A</v>
      </c>
      <c r="L11" s="1"/>
    </row>
    <row r="12" customFormat="false" ht="12.75" hidden="false" customHeight="false" outlineLevel="0" collapsed="false">
      <c r="A12" s="1" t="s">
        <v>27</v>
      </c>
      <c r="B12" s="2" t="n">
        <v>57</v>
      </c>
      <c r="C12" s="2" t="n">
        <v>95</v>
      </c>
      <c r="D12" s="2" t="n">
        <v>60</v>
      </c>
      <c r="E12" s="2" t="n">
        <v>55</v>
      </c>
      <c r="F12" s="11" t="n">
        <f aca="false">SUM(B12:E12)/$F$4*100</f>
        <v>66.75</v>
      </c>
      <c r="G12" s="11" t="n">
        <v>68</v>
      </c>
      <c r="H12" s="11" t="n">
        <f aca="false">G12+10</f>
        <v>78</v>
      </c>
      <c r="I12" s="11" t="n">
        <f aca="false">AVERAGE(G12:H12)</f>
        <v>73</v>
      </c>
      <c r="J12" s="3" t="n">
        <f aca="false">(F12/100*$F$3+G12/$G$4*$G$3+H12/$H$4*$H$3+I12/$I$4*$I$3)/$J$3*100</f>
        <v>71.4375</v>
      </c>
      <c r="K12" s="2" t="str">
        <f aca="false">IF(J12&gt;$L$4,"A",IF(J12&gt;$L$5,"B",IF(J12&gt;$L$6,"C",IF(J12&gt;$L$7,"D","F"))))</f>
        <v>C</v>
      </c>
      <c r="L12" s="1"/>
    </row>
    <row r="13" customFormat="false" ht="12.75" hidden="false" customHeight="false" outlineLevel="0" collapsed="false">
      <c r="A13" s="1" t="s">
        <v>28</v>
      </c>
      <c r="D13" s="2" t="n">
        <v>25</v>
      </c>
      <c r="F13" s="11" t="n">
        <f aca="false">SUM(B13:E13)/$F$4*100</f>
        <v>6.25</v>
      </c>
      <c r="G13" s="11" t="n">
        <v>61</v>
      </c>
      <c r="H13" s="11" t="n">
        <f aca="false">G13+10</f>
        <v>71</v>
      </c>
      <c r="I13" s="11" t="n">
        <f aca="false">AVERAGE(G13:H13)</f>
        <v>66</v>
      </c>
      <c r="J13" s="3" t="n">
        <f aca="false">(F13/100*$F$3+G13/$G$4*$G$3+H13/$H$4*$H$3+I13/$I$4*$I$3)/$J$3*100</f>
        <v>51.0625</v>
      </c>
      <c r="K13" s="2" t="str">
        <f aca="false">IF(J13&gt;$L$4,"A",IF(J13&gt;$L$5,"B",IF(J13&gt;$L$6,"C",IF(J13&gt;$L$7,"D","F"))))</f>
        <v>F</v>
      </c>
      <c r="L13" s="1"/>
    </row>
    <row r="14" customFormat="false" ht="12.75" hidden="false" customHeight="false" outlineLevel="0" collapsed="false">
      <c r="A14" s="1" t="s">
        <v>29</v>
      </c>
      <c r="B14" s="2" t="n">
        <v>35</v>
      </c>
      <c r="C14" s="2" t="n">
        <v>85</v>
      </c>
      <c r="D14" s="2" t="n">
        <v>75</v>
      </c>
      <c r="E14" s="2" t="n">
        <v>35</v>
      </c>
      <c r="F14" s="11" t="n">
        <f aca="false">SUM(B14:E14)/$F$4*100</f>
        <v>57.5</v>
      </c>
      <c r="G14" s="11" t="n">
        <v>71</v>
      </c>
      <c r="H14" s="11" t="n">
        <f aca="false">G14+10</f>
        <v>81</v>
      </c>
      <c r="I14" s="11" t="n">
        <f aca="false">AVERAGE(G14:H14)</f>
        <v>76</v>
      </c>
      <c r="J14" s="3" t="n">
        <f aca="false">(F14/100*$F$3+G14/$G$4*$G$3+H14/$H$4*$H$3+I14/$I$4*$I$3)/$J$3*100</f>
        <v>71.375</v>
      </c>
      <c r="K14" s="2" t="str">
        <f aca="false">IF(J14&gt;$L$4,"A",IF(J14&gt;$L$5,"B",IF(J14&gt;$L$6,"C",IF(J14&gt;$L$7,"D","F"))))</f>
        <v>C</v>
      </c>
      <c r="L14" s="1"/>
    </row>
    <row r="15" customFormat="false" ht="12.75" hidden="false" customHeight="false" outlineLevel="0" collapsed="false">
      <c r="A15" s="1" t="s">
        <v>30</v>
      </c>
      <c r="B15" s="2" t="n">
        <v>60</v>
      </c>
      <c r="C15" s="2" t="n">
        <v>100</v>
      </c>
      <c r="D15" s="2" t="n">
        <v>85</v>
      </c>
      <c r="E15" s="2" t="n">
        <v>90</v>
      </c>
      <c r="F15" s="11" t="n">
        <f aca="false">SUM(B15:E15)/$F$4*100</f>
        <v>83.75</v>
      </c>
      <c r="G15" s="11" t="n">
        <v>81</v>
      </c>
      <c r="H15" s="11" t="n">
        <f aca="false">G15+10</f>
        <v>91</v>
      </c>
      <c r="I15" s="11" t="n">
        <f aca="false">AVERAGE(G15:H15)</f>
        <v>86</v>
      </c>
      <c r="J15" s="3" t="n">
        <f aca="false">(F15/100*$F$3+G15/$G$4*$G$3+H15/$H$4*$H$3+I15/$I$4*$I$3)/$J$3*100</f>
        <v>85.4375</v>
      </c>
      <c r="K15" s="2" t="str">
        <f aca="false">IF(J15&gt;$L$4,"A",IF(J15&gt;$L$5,"B",IF(J15&gt;$L$6,"C",IF(J15&gt;$L$7,"D","F"))))</f>
        <v>B</v>
      </c>
      <c r="L15" s="1"/>
    </row>
    <row r="16" customFormat="false" ht="12.75" hidden="false" customHeight="false" outlineLevel="0" collapsed="false">
      <c r="A16" s="1" t="s">
        <v>31</v>
      </c>
      <c r="B16" s="2" t="n">
        <v>65</v>
      </c>
      <c r="C16" s="2" t="n">
        <v>100</v>
      </c>
      <c r="D16" s="2" t="n">
        <v>90</v>
      </c>
      <c r="E16" s="2" t="n">
        <v>75</v>
      </c>
      <c r="F16" s="11" t="n">
        <f aca="false">SUM(B16:E16)/$F$4*100</f>
        <v>82.5</v>
      </c>
      <c r="G16" s="11" t="n">
        <v>74</v>
      </c>
      <c r="H16" s="11" t="n">
        <f aca="false">G16+10</f>
        <v>84</v>
      </c>
      <c r="I16" s="11" t="n">
        <f aca="false">AVERAGE(G16:H16)</f>
        <v>79</v>
      </c>
      <c r="J16" s="3" t="n">
        <f aca="false">(F16/100*$F$3+G16/$G$4*$G$3+H16/$H$4*$H$3+I16/$I$4*$I$3)/$J$3*100</f>
        <v>79.875</v>
      </c>
      <c r="K16" s="2" t="str">
        <f aca="false">IF(J16&gt;$L$4,"A",IF(J16&gt;$L$5,"B",IF(J16&gt;$L$6,"C",IF(J16&gt;$L$7,"D","F"))))</f>
        <v>B</v>
      </c>
      <c r="L16" s="1"/>
    </row>
    <row r="17" customFormat="false" ht="12.75" hidden="false" customHeight="false" outlineLevel="0" collapsed="false">
      <c r="A17" s="1" t="s">
        <v>32</v>
      </c>
      <c r="B17" s="2" t="n">
        <v>65</v>
      </c>
      <c r="C17" s="2" t="n">
        <v>100</v>
      </c>
      <c r="D17" s="2" t="n">
        <v>80</v>
      </c>
      <c r="E17" s="2" t="n">
        <v>95</v>
      </c>
      <c r="F17" s="11" t="n">
        <f aca="false">SUM(B17:E17)/$F$4*100</f>
        <v>85</v>
      </c>
      <c r="G17" s="11" t="n">
        <v>77</v>
      </c>
      <c r="H17" s="11" t="n">
        <f aca="false">G17+10</f>
        <v>87</v>
      </c>
      <c r="I17" s="11" t="n">
        <f aca="false">AVERAGE(G17:H17)</f>
        <v>82</v>
      </c>
      <c r="J17" s="3" t="n">
        <f aca="false">(F17/100*$F$3+G17/$G$4*$G$3+H17/$H$4*$H$3+I17/$I$4*$I$3)/$J$3*100</f>
        <v>82.75</v>
      </c>
      <c r="K17" s="2" t="str">
        <f aca="false">IF(J17&gt;$L$4,"A",IF(J17&gt;$L$5,"B",IF(J17&gt;$L$6,"C",IF(J17&gt;$L$7,"D","F"))))</f>
        <v>B</v>
      </c>
      <c r="L17" s="1"/>
    </row>
    <row r="18" customFormat="false" ht="12.75" hidden="false" customHeight="false" outlineLevel="0" collapsed="false">
      <c r="A18" s="1" t="s">
        <v>33</v>
      </c>
      <c r="B18" s="2" t="n">
        <v>90</v>
      </c>
      <c r="C18" s="2" t="n">
        <v>100</v>
      </c>
      <c r="D18" s="2" t="n">
        <v>90</v>
      </c>
      <c r="E18" s="2" t="n">
        <v>85</v>
      </c>
      <c r="F18" s="11" t="n">
        <f aca="false">SUM(B18:E18)/$F$4*100</f>
        <v>91.25</v>
      </c>
      <c r="G18" s="11" t="n">
        <v>71</v>
      </c>
      <c r="H18" s="11" t="n">
        <f aca="false">G18+10</f>
        <v>81</v>
      </c>
      <c r="I18" s="11" t="n">
        <f aca="false">AVERAGE(G18:H18)</f>
        <v>76</v>
      </c>
      <c r="J18" s="3" t="n">
        <f aca="false">(F18/100*$F$3+G18/$G$4*$G$3+H18/$H$4*$H$3+I18/$I$4*$I$3)/$J$3*100</f>
        <v>79.8125</v>
      </c>
      <c r="K18" s="2" t="str">
        <f aca="false">IF(J18&gt;$L$4,"A",IF(J18&gt;$L$5,"B",IF(J18&gt;$L$6,"C",IF(J18&gt;$L$7,"D","F"))))</f>
        <v>B</v>
      </c>
      <c r="L18" s="1"/>
    </row>
    <row r="19" customFormat="false" ht="12.75" hidden="false" customHeight="false" outlineLevel="0" collapsed="false">
      <c r="A19" s="1" t="s">
        <v>34</v>
      </c>
      <c r="C19" s="2" t="n">
        <v>75</v>
      </c>
      <c r="D19" s="2" t="n">
        <v>10</v>
      </c>
      <c r="E19" s="2" t="n">
        <v>85</v>
      </c>
      <c r="F19" s="11" t="n">
        <f aca="false">SUM(B19:E19)/$F$4*100</f>
        <v>42.5</v>
      </c>
      <c r="G19" s="11" t="n">
        <v>58</v>
      </c>
      <c r="H19" s="11" t="n">
        <f aca="false">G19+10</f>
        <v>68</v>
      </c>
      <c r="I19" s="11" t="n">
        <f aca="false">AVERAGE(G19:H19)</f>
        <v>63</v>
      </c>
      <c r="J19" s="3" t="n">
        <f aca="false">(F19/100*$F$3+G19/$G$4*$G$3+H19/$H$4*$H$3+I19/$I$4*$I$3)/$J$3*100</f>
        <v>57.875</v>
      </c>
      <c r="K19" s="2" t="str">
        <f aca="false">IF(J19&gt;$L$4,"A",IF(J19&gt;$L$5,"B",IF(J19&gt;$L$6,"C",IF(J19&gt;$L$7,"D","F"))))</f>
        <v>F</v>
      </c>
      <c r="L19" s="1"/>
    </row>
    <row r="20" customFormat="false" ht="12.75" hidden="false" customHeight="false" outlineLevel="0" collapsed="false">
      <c r="A20" s="1" t="s">
        <v>35</v>
      </c>
      <c r="B20" s="2" t="n">
        <v>90</v>
      </c>
      <c r="C20" s="2" t="n">
        <v>100</v>
      </c>
      <c r="D20" s="2" t="n">
        <v>95</v>
      </c>
      <c r="E20" s="2" t="n">
        <v>95</v>
      </c>
      <c r="F20" s="11" t="n">
        <f aca="false">SUM(B20:E20)/$F$4*100</f>
        <v>95</v>
      </c>
      <c r="G20" s="11" t="n">
        <v>84</v>
      </c>
      <c r="H20" s="11" t="n">
        <f aca="false">G20+10</f>
        <v>94</v>
      </c>
      <c r="I20" s="11" t="n">
        <f aca="false">AVERAGE(G20:H20)</f>
        <v>89</v>
      </c>
      <c r="J20" s="3" t="n">
        <f aca="false">(F20/100*$F$3+G20/$G$4*$G$3+H20/$H$4*$H$3+I20/$I$4*$I$3)/$J$3*100</f>
        <v>90.5</v>
      </c>
      <c r="K20" s="2" t="str">
        <f aca="false">IF(J20&gt;$L$4,"A",IF(J20&gt;$L$5,"B",IF(J20&gt;$L$6,"C",IF(J20&gt;$L$7,"D","F"))))</f>
        <v>A</v>
      </c>
      <c r="L20" s="1"/>
    </row>
    <row r="21" customFormat="false" ht="12.75" hidden="false" customHeight="false" outlineLevel="0" collapsed="false">
      <c r="A21" s="1" t="s">
        <v>36</v>
      </c>
      <c r="B21" s="2" t="n">
        <v>45</v>
      </c>
      <c r="C21" s="2" t="n">
        <v>100</v>
      </c>
      <c r="D21" s="2" t="n">
        <v>95</v>
      </c>
      <c r="E21" s="2" t="n">
        <v>100</v>
      </c>
      <c r="F21" s="11" t="n">
        <f aca="false">SUM(B21:E21)/$F$4*100</f>
        <v>85</v>
      </c>
      <c r="G21" s="11" t="n">
        <v>77</v>
      </c>
      <c r="H21" s="11" t="n">
        <f aca="false">G21+10</f>
        <v>87</v>
      </c>
      <c r="I21" s="11" t="n">
        <f aca="false">AVERAGE(G21:H21)</f>
        <v>82</v>
      </c>
      <c r="J21" s="3" t="n">
        <f aca="false">(F21/100*$F$3+G21/$G$4*$G$3+H21/$H$4*$H$3+I21/$I$4*$I$3)/$J$3*100</f>
        <v>82.75</v>
      </c>
      <c r="K21" s="2" t="str">
        <f aca="false">IF(J21&gt;$L$4,"A",IF(J21&gt;$L$5,"B",IF(J21&gt;$L$6,"C",IF(J21&gt;$L$7,"D","F"))))</f>
        <v>B</v>
      </c>
      <c r="L21" s="1"/>
    </row>
    <row r="22" customFormat="false" ht="12.75" hidden="false" customHeight="false" outlineLevel="0" collapsed="false">
      <c r="A22" s="1" t="s">
        <v>37</v>
      </c>
      <c r="B22" s="2" t="n">
        <v>95</v>
      </c>
      <c r="C22" s="2" t="n">
        <v>95</v>
      </c>
      <c r="D22" s="2" t="n">
        <v>85</v>
      </c>
      <c r="E22" s="2" t="n">
        <v>90</v>
      </c>
      <c r="F22" s="11" t="n">
        <f aca="false">SUM(B22:E22)/$F$4*100</f>
        <v>91.25</v>
      </c>
      <c r="G22" s="11" t="n">
        <v>84</v>
      </c>
      <c r="H22" s="11" t="n">
        <f aca="false">G22+10</f>
        <v>94</v>
      </c>
      <c r="I22" s="11" t="n">
        <f aca="false">AVERAGE(G22:H22)</f>
        <v>89</v>
      </c>
      <c r="J22" s="3" t="n">
        <f aca="false">(F22/100*$F$3+G22/$G$4*$G$3+H22/$H$4*$H$3+I22/$I$4*$I$3)/$J$3*100</f>
        <v>89.5625</v>
      </c>
      <c r="K22" s="2" t="str">
        <f aca="false">IF(J22&gt;$L$4,"A",IF(J22&gt;$L$5,"B",IF(J22&gt;$L$6,"C",IF(J22&gt;$L$7,"D","F"))))</f>
        <v>A</v>
      </c>
      <c r="L22" s="1"/>
    </row>
    <row r="23" customFormat="false" ht="12.75" hidden="false" customHeight="false" outlineLevel="0" collapsed="false">
      <c r="A23" s="1" t="s">
        <v>38</v>
      </c>
      <c r="B23" s="2" t="n">
        <v>100</v>
      </c>
      <c r="C23" s="2" t="n">
        <v>90</v>
      </c>
      <c r="D23" s="2" t="n">
        <v>95</v>
      </c>
      <c r="E23" s="2" t="n">
        <v>85</v>
      </c>
      <c r="F23" s="11" t="n">
        <f aca="false">SUM(B23:E23)/$F$4*100</f>
        <v>92.5</v>
      </c>
      <c r="G23" s="11" t="n">
        <v>100</v>
      </c>
      <c r="H23" s="11" t="n">
        <v>100</v>
      </c>
      <c r="I23" s="11" t="n">
        <f aca="false">AVERAGE(G23:H23)</f>
        <v>100</v>
      </c>
      <c r="J23" s="3" t="n">
        <f aca="false">(F23/100*$F$3+G23/$G$4*$G$3+H23/$H$4*$H$3+I23/$I$4*$I$3)/$J$3*100</f>
        <v>98.125</v>
      </c>
      <c r="K23" s="2" t="str">
        <f aca="false">IF(J23&gt;$L$4,"A",IF(J23&gt;$L$5,"B",IF(J23&gt;$L$6,"C",IF(J23&gt;$L$7,"D","F"))))</f>
        <v>A</v>
      </c>
      <c r="L23" s="1"/>
    </row>
    <row r="24" customFormat="false" ht="12.75" hidden="false" customHeight="false" outlineLevel="0" collapsed="false">
      <c r="A24" s="15" t="s">
        <v>39</v>
      </c>
      <c r="B24" s="2" t="n">
        <v>80</v>
      </c>
      <c r="C24" s="2" t="n">
        <v>100</v>
      </c>
      <c r="D24" s="2" t="n">
        <v>85</v>
      </c>
      <c r="E24" s="2" t="n">
        <v>95</v>
      </c>
      <c r="F24" s="11" t="n">
        <f aca="false">SUM(B24:E24)/$F$4*100</f>
        <v>90</v>
      </c>
      <c r="G24" s="11" t="n">
        <v>81</v>
      </c>
      <c r="H24" s="11" t="n">
        <f aca="false">G24+10</f>
        <v>91</v>
      </c>
      <c r="I24" s="11" t="n">
        <f aca="false">AVERAGE(G24:H24)</f>
        <v>86</v>
      </c>
      <c r="J24" s="3" t="n">
        <f aca="false">(F24/100*$F$3+G24/$G$4*$G$3+H24/$H$4*$H$3+I24/$I$4*$I$3)/$J$3*100</f>
        <v>87</v>
      </c>
      <c r="K24" s="2" t="str">
        <f aca="false">IF(J24&gt;$L$4,"A",IF(J24&gt;$L$5,"B",IF(J24&gt;$L$6,"C",IF(J24&gt;$L$7,"D","F"))))</f>
        <v>B</v>
      </c>
      <c r="L24" s="1"/>
    </row>
    <row r="25" customFormat="false" ht="12.75" hidden="false" customHeight="false" outlineLevel="0" collapsed="false">
      <c r="A25" s="1" t="s">
        <v>40</v>
      </c>
      <c r="B25" s="2" t="n">
        <v>82</v>
      </c>
      <c r="C25" s="2" t="n">
        <v>100</v>
      </c>
      <c r="D25" s="2" t="n">
        <v>50</v>
      </c>
      <c r="E25" s="2" t="n">
        <v>60</v>
      </c>
      <c r="F25" s="11" t="n">
        <f aca="false">SUM(B25:E25)/$F$4*100</f>
        <v>73</v>
      </c>
      <c r="G25" s="11" t="n">
        <v>68</v>
      </c>
      <c r="H25" s="11" t="n">
        <f aca="false">G25+10</f>
        <v>78</v>
      </c>
      <c r="I25" s="11" t="n">
        <f aca="false">AVERAGE(G25:H25)</f>
        <v>73</v>
      </c>
      <c r="J25" s="3" t="n">
        <f aca="false">(F25/100*$F$3+G25/$G$4*$G$3+H25/$H$4*$H$3+I25/$I$4*$I$3)/$J$3*100</f>
        <v>73</v>
      </c>
      <c r="K25" s="2" t="str">
        <f aca="false">IF(J25&gt;$L$4,"A",IF(J25&gt;$L$5,"B",IF(J25&gt;$L$6,"C",IF(J25&gt;$L$7,"D","F"))))</f>
        <v>C</v>
      </c>
      <c r="L25" s="1"/>
    </row>
    <row r="26" customFormat="false" ht="12.75" hidden="false" customHeight="false" outlineLevel="0" collapsed="false">
      <c r="A26" s="1" t="s">
        <v>41</v>
      </c>
      <c r="B26" s="2" t="n">
        <v>95</v>
      </c>
      <c r="C26" s="2" t="n">
        <v>85</v>
      </c>
      <c r="D26" s="2" t="n">
        <v>90</v>
      </c>
      <c r="E26" s="2" t="n">
        <v>75</v>
      </c>
      <c r="F26" s="11" t="n">
        <f aca="false">SUM(B26:E26)/$F$4*100</f>
        <v>86.25</v>
      </c>
      <c r="G26" s="11" t="n">
        <v>71</v>
      </c>
      <c r="H26" s="11" t="n">
        <f aca="false">G26+10</f>
        <v>81</v>
      </c>
      <c r="I26" s="11" t="n">
        <f aca="false">AVERAGE(G26:H26)</f>
        <v>76</v>
      </c>
      <c r="J26" s="3" t="n">
        <f aca="false">(F26/100*$F$3+G26/$G$4*$G$3+H26/$H$4*$H$3+I26/$I$4*$I$3)/$J$3*100</f>
        <v>78.5625</v>
      </c>
      <c r="K26" s="2" t="str">
        <f aca="false">IF(J26&gt;$L$4,"A",IF(J26&gt;$L$5,"B",IF(J26&gt;$L$6,"C",IF(J26&gt;$L$7,"D","F"))))</f>
        <v>C</v>
      </c>
      <c r="L26" s="1"/>
    </row>
    <row r="27" customFormat="false" ht="12.75" hidden="false" customHeight="false" outlineLevel="0" collapsed="false">
      <c r="A27" s="1" t="s">
        <v>42</v>
      </c>
      <c r="B27" s="2" t="n">
        <v>40</v>
      </c>
      <c r="C27" s="2" t="n">
        <v>100</v>
      </c>
      <c r="D27" s="2" t="n">
        <v>85</v>
      </c>
      <c r="E27" s="2" t="n">
        <v>90</v>
      </c>
      <c r="F27" s="11" t="n">
        <f aca="false">SUM(B27:E27)/$F$4*100</f>
        <v>78.75</v>
      </c>
      <c r="G27" s="11" t="n">
        <v>81</v>
      </c>
      <c r="H27" s="11" t="n">
        <f aca="false">G27+10</f>
        <v>91</v>
      </c>
      <c r="I27" s="11" t="n">
        <f aca="false">AVERAGE(G27:H27)</f>
        <v>86</v>
      </c>
      <c r="J27" s="3" t="n">
        <f aca="false">(F27/100*$F$3+G27/$G$4*$G$3+H27/$H$4*$H$3+I27/$I$4*$I$3)/$J$3*100</f>
        <v>84.1875</v>
      </c>
      <c r="K27" s="2" t="str">
        <f aca="false">IF(J27&gt;$L$4,"A",IF(J27&gt;$L$5,"B",IF(J27&gt;$L$6,"C",IF(J27&gt;$L$7,"D","F"))))</f>
        <v>B</v>
      </c>
      <c r="L27" s="1"/>
    </row>
    <row r="28" customFormat="false" ht="12.75" hidden="false" customHeight="false" outlineLevel="0" collapsed="false">
      <c r="A28" s="15" t="s">
        <v>43</v>
      </c>
      <c r="B28" s="2" t="n">
        <v>80</v>
      </c>
      <c r="C28" s="2" t="n">
        <v>100</v>
      </c>
      <c r="D28" s="2" t="n">
        <v>85</v>
      </c>
      <c r="E28" s="2" t="n">
        <v>95</v>
      </c>
      <c r="F28" s="11" t="n">
        <f aca="false">SUM(B28:E28)/$F$4*100</f>
        <v>90</v>
      </c>
      <c r="G28" s="11" t="n">
        <v>84</v>
      </c>
      <c r="H28" s="11" t="n">
        <f aca="false">G28+10</f>
        <v>94</v>
      </c>
      <c r="I28" s="11" t="n">
        <f aca="false">AVERAGE(G28:H28)</f>
        <v>89</v>
      </c>
      <c r="J28" s="3" t="n">
        <f aca="false">(F28/100*$F$3+G28/$G$4*$G$3+H28/$H$4*$H$3+I28/$I$4*$I$3)/$J$3*100</f>
        <v>89.25</v>
      </c>
      <c r="K28" s="2" t="str">
        <f aca="false">IF(J28&gt;$L$4,"A",IF(J28&gt;$L$5,"B",IF(J28&gt;$L$6,"C",IF(J28&gt;$L$7,"D","F"))))</f>
        <v>B</v>
      </c>
      <c r="L28" s="1"/>
    </row>
    <row r="29" customFormat="false" ht="12.75" hidden="false" customHeight="false" outlineLevel="0" collapsed="false">
      <c r="A29" s="1" t="s">
        <v>44</v>
      </c>
      <c r="B29" s="2" t="n">
        <v>30</v>
      </c>
      <c r="C29" s="2" t="n">
        <v>100</v>
      </c>
      <c r="D29" s="2" t="n">
        <v>75</v>
      </c>
      <c r="E29" s="2" t="n">
        <v>95</v>
      </c>
      <c r="F29" s="11" t="n">
        <f aca="false">SUM(B29:E29)/$F$4*100</f>
        <v>75</v>
      </c>
      <c r="G29" s="11" t="n">
        <v>74</v>
      </c>
      <c r="H29" s="11" t="n">
        <f aca="false">G29+10</f>
        <v>84</v>
      </c>
      <c r="I29" s="11" t="n">
        <f aca="false">AVERAGE(G29:H29)</f>
        <v>79</v>
      </c>
      <c r="J29" s="3" t="n">
        <f aca="false">(F29/100*$F$3+G29/$G$4*$G$3+H29/$H$4*$H$3+I29/$I$4*$I$3)/$J$3*100</f>
        <v>78</v>
      </c>
      <c r="K29" s="2" t="str">
        <f aca="false">IF(J29&gt;$L$4,"A",IF(J29&gt;$L$5,"B",IF(J29&gt;$L$6,"C",IF(J29&gt;$L$7,"D","F"))))</f>
        <v>C</v>
      </c>
      <c r="L29" s="1"/>
    </row>
    <row r="30" customFormat="false" ht="12.75" hidden="false" customHeight="false" outlineLevel="0" collapsed="false">
      <c r="A30" s="1" t="s">
        <v>45</v>
      </c>
      <c r="B30" s="2" t="n">
        <v>95</v>
      </c>
      <c r="C30" s="2" t="n">
        <v>100</v>
      </c>
      <c r="D30" s="2" t="n">
        <v>100</v>
      </c>
      <c r="E30" s="2" t="n">
        <v>100</v>
      </c>
      <c r="F30" s="11" t="n">
        <f aca="false">SUM(B30:E30)/$F$4*100</f>
        <v>98.75</v>
      </c>
      <c r="G30" s="11" t="n">
        <v>74</v>
      </c>
      <c r="H30" s="11" t="n">
        <f aca="false">G30+10</f>
        <v>84</v>
      </c>
      <c r="I30" s="11" t="n">
        <f aca="false">AVERAGE(G30:H30)</f>
        <v>79</v>
      </c>
      <c r="J30" s="3" t="n">
        <f aca="false">(F30/100*$F$3+G30/$G$4*$G$3+H30/$H$4*$H$3+I30/$I$4*$I$3)/$J$3*100</f>
        <v>83.9375</v>
      </c>
      <c r="K30" s="2" t="str">
        <f aca="false">IF(J30&gt;$L$4,"A",IF(J30&gt;$L$5,"B",IF(J30&gt;$L$6,"C",IF(J30&gt;$L$7,"D","F"))))</f>
        <v>B</v>
      </c>
      <c r="L30" s="1"/>
    </row>
    <row r="31" customFormat="false" ht="12.75" hidden="false" customHeight="false" outlineLevel="0" collapsed="false">
      <c r="A31" s="1" t="s">
        <v>46</v>
      </c>
      <c r="B31" s="2" t="n">
        <v>85</v>
      </c>
      <c r="C31" s="2" t="n">
        <v>100</v>
      </c>
      <c r="D31" s="2" t="n">
        <v>90</v>
      </c>
      <c r="E31" s="2" t="n">
        <v>40</v>
      </c>
      <c r="F31" s="11" t="n">
        <f aca="false">SUM(B31:E31)/$F$4*100</f>
        <v>78.75</v>
      </c>
      <c r="G31" s="11" t="n">
        <v>77</v>
      </c>
      <c r="H31" s="11" t="n">
        <f aca="false">G31+10</f>
        <v>87</v>
      </c>
      <c r="I31" s="11" t="n">
        <f aca="false">AVERAGE(G31:H31)</f>
        <v>82</v>
      </c>
      <c r="J31" s="3" t="n">
        <f aca="false">(F31/100*$F$3+G31/$G$4*$G$3+H31/$H$4*$H$3+I31/$I$4*$I$3)/$J$3*100</f>
        <v>81.1875</v>
      </c>
      <c r="K31" s="2" t="str">
        <f aca="false">IF(J31&gt;$L$4,"A",IF(J31&gt;$L$5,"B",IF(J31&gt;$L$6,"C",IF(J31&gt;$L$7,"D","F"))))</f>
        <v>B</v>
      </c>
      <c r="L31" s="1"/>
    </row>
    <row r="32" customFormat="false" ht="12.75" hidden="false" customHeight="false" outlineLevel="0" collapsed="false">
      <c r="A32" s="1" t="s">
        <v>47</v>
      </c>
      <c r="B32" s="2" t="n">
        <v>65</v>
      </c>
      <c r="C32" s="2" t="n">
        <v>100</v>
      </c>
      <c r="D32" s="2" t="n">
        <v>85</v>
      </c>
      <c r="E32" s="2" t="n">
        <v>85</v>
      </c>
      <c r="F32" s="11" t="n">
        <f aca="false">SUM(B32:E32)/$F$4*100</f>
        <v>83.75</v>
      </c>
      <c r="G32" s="11" t="n">
        <v>77</v>
      </c>
      <c r="H32" s="11" t="n">
        <f aca="false">G32+10</f>
        <v>87</v>
      </c>
      <c r="I32" s="11" t="n">
        <f aca="false">AVERAGE(G32:H32)</f>
        <v>82</v>
      </c>
      <c r="J32" s="3" t="n">
        <f aca="false">(F32/100*$F$3+G32/$G$4*$G$3+H32/$H$4*$H$3+I32/$I$4*$I$3)/$J$3*100</f>
        <v>82.4375</v>
      </c>
      <c r="K32" s="2" t="str">
        <f aca="false">IF(J32&gt;$L$4,"A",IF(J32&gt;$L$5,"B",IF(J32&gt;$L$6,"C",IF(J32&gt;$L$7,"D","F"))))</f>
        <v>B</v>
      </c>
      <c r="L32" s="1"/>
    </row>
    <row r="33" customFormat="false" ht="12.75" hidden="false" customHeight="false" outlineLevel="0" collapsed="false">
      <c r="A33" s="1" t="s">
        <v>48</v>
      </c>
      <c r="B33" s="2" t="n">
        <v>100</v>
      </c>
      <c r="C33" s="2" t="n">
        <v>100</v>
      </c>
      <c r="D33" s="2" t="n">
        <v>100</v>
      </c>
      <c r="E33" s="2" t="n">
        <v>85</v>
      </c>
      <c r="F33" s="11" t="n">
        <f aca="false">SUM(B33:E33)/$F$4*100</f>
        <v>96.25</v>
      </c>
      <c r="G33" s="11" t="n">
        <v>100</v>
      </c>
      <c r="H33" s="11" t="n">
        <v>100</v>
      </c>
      <c r="I33" s="11" t="n">
        <f aca="false">AVERAGE(G33:H33)</f>
        <v>100</v>
      </c>
      <c r="J33" s="3" t="n">
        <f aca="false">(F33/100*$F$3+G33/$G$4*$G$3+H33/$H$4*$H$3+I33/$I$4*$I$3)/$J$3*100</f>
        <v>99.0625</v>
      </c>
      <c r="K33" s="2" t="str">
        <f aca="false">IF(J33&gt;$L$4,"A",IF(J33&gt;$L$5,"B",IF(J33&gt;$L$6,"C",IF(J33&gt;$L$7,"D","F"))))</f>
        <v>A</v>
      </c>
      <c r="L33" s="1"/>
    </row>
    <row r="34" customFormat="false" ht="12.75" hidden="false" customHeight="false" outlineLevel="0" collapsed="false">
      <c r="A34" s="1" t="s">
        <v>49</v>
      </c>
      <c r="B34" s="2" t="n">
        <v>40</v>
      </c>
      <c r="C34" s="2" t="n">
        <v>100</v>
      </c>
      <c r="D34" s="2" t="n">
        <v>100</v>
      </c>
      <c r="E34" s="2" t="n">
        <v>80</v>
      </c>
      <c r="F34" s="11" t="n">
        <f aca="false">SUM(B34:E34)/$F$4*100</f>
        <v>80</v>
      </c>
      <c r="G34" s="11" t="n">
        <v>74</v>
      </c>
      <c r="H34" s="11" t="n">
        <f aca="false">G34+10</f>
        <v>84</v>
      </c>
      <c r="I34" s="11" t="n">
        <f aca="false">AVERAGE(G34:H34)</f>
        <v>79</v>
      </c>
      <c r="J34" s="3" t="n">
        <f aca="false">(F34/100*$F$3+G34/$G$4*$G$3+H34/$H$4*$H$3+I34/$I$4*$I$3)/$J$3*100</f>
        <v>79.25</v>
      </c>
      <c r="K34" s="2" t="str">
        <f aca="false">IF(J34&gt;$L$4,"A",IF(J34&gt;$L$5,"B",IF(J34&gt;$L$6,"C",IF(J34&gt;$L$7,"D","F"))))</f>
        <v>C</v>
      </c>
      <c r="L34" s="1"/>
    </row>
    <row r="35" customFormat="false" ht="12.75" hidden="false" customHeight="false" outlineLevel="0" collapsed="false">
      <c r="A35" s="1" t="s">
        <v>50</v>
      </c>
      <c r="B35" s="2" t="n">
        <v>95</v>
      </c>
      <c r="C35" s="2" t="n">
        <v>100</v>
      </c>
      <c r="D35" s="2" t="n">
        <v>80</v>
      </c>
      <c r="E35" s="2" t="n">
        <v>95</v>
      </c>
      <c r="F35" s="11" t="n">
        <f aca="false">SUM(B35:E35)/$F$4*100</f>
        <v>92.5</v>
      </c>
      <c r="G35" s="11" t="n">
        <v>90</v>
      </c>
      <c r="H35" s="11" t="n">
        <f aca="false">G35+10</f>
        <v>100</v>
      </c>
      <c r="I35" s="11" t="n">
        <f aca="false">AVERAGE(G35:H35)</f>
        <v>95</v>
      </c>
      <c r="J35" s="3" t="n">
        <f aca="false">(F35/100*$F$3+G35/$G$4*$G$3+H35/$H$4*$H$3+I35/$I$4*$I$3)/$J$3*100</f>
        <v>94.375</v>
      </c>
      <c r="K35" s="2" t="str">
        <f aca="false">IF(J35&gt;$L$4,"A",IF(J35&gt;$L$5,"B",IF(J35&gt;$L$6,"C",IF(J35&gt;$L$7,"D","F"))))</f>
        <v>A</v>
      </c>
      <c r="L35" s="1"/>
    </row>
    <row r="36" customFormat="false" ht="12.75" hidden="false" customHeight="false" outlineLevel="0" collapsed="false">
      <c r="A36" s="1" t="s">
        <v>51</v>
      </c>
      <c r="B36" s="2" t="n">
        <v>60</v>
      </c>
      <c r="C36" s="2" t="n">
        <v>100</v>
      </c>
      <c r="D36" s="2" t="n">
        <v>95</v>
      </c>
      <c r="E36" s="2" t="n">
        <v>85</v>
      </c>
      <c r="F36" s="11" t="n">
        <f aca="false">SUM(B36:E36)/$F$4*100</f>
        <v>85</v>
      </c>
      <c r="G36" s="11" t="n">
        <v>74</v>
      </c>
      <c r="H36" s="11" t="n">
        <f aca="false">G36+10</f>
        <v>84</v>
      </c>
      <c r="I36" s="11" t="n">
        <f aca="false">AVERAGE(G36:H36)</f>
        <v>79</v>
      </c>
      <c r="J36" s="3" t="n">
        <f aca="false">(F36/100*$F$3+G36/$G$4*$G$3+H36/$H$4*$H$3+I36/$I$4*$I$3)/$J$3*100</f>
        <v>80.5</v>
      </c>
      <c r="K36" s="2" t="str">
        <f aca="false">IF(J36&gt;$L$4,"A",IF(J36&gt;$L$5,"B",IF(J36&gt;$L$6,"C",IF(J36&gt;$L$7,"D","F"))))</f>
        <v>B</v>
      </c>
      <c r="L36" s="1"/>
    </row>
    <row r="37" customFormat="false" ht="12.75" hidden="false" customHeight="false" outlineLevel="0" collapsed="false">
      <c r="A37" s="1" t="s">
        <v>52</v>
      </c>
      <c r="B37" s="2" t="n">
        <v>82</v>
      </c>
      <c r="C37" s="2" t="n">
        <v>100</v>
      </c>
      <c r="D37" s="2" t="n">
        <v>90</v>
      </c>
      <c r="E37" s="2" t="n">
        <v>80</v>
      </c>
      <c r="F37" s="11" t="n">
        <f aca="false">SUM(B37:E37)/$F$4*100</f>
        <v>88</v>
      </c>
      <c r="G37" s="11" t="n">
        <v>77</v>
      </c>
      <c r="H37" s="11" t="n">
        <f aca="false">G37+10</f>
        <v>87</v>
      </c>
      <c r="I37" s="11" t="n">
        <f aca="false">AVERAGE(G37:H37)</f>
        <v>82</v>
      </c>
      <c r="J37" s="3" t="n">
        <f aca="false">(F37/100*$F$3+G37/$G$4*$G$3+H37/$H$4*$H$3+I37/$I$4*$I$3)/$J$3*100</f>
        <v>83.5</v>
      </c>
      <c r="K37" s="2" t="str">
        <f aca="false">IF(J37&gt;$L$4,"A",IF(J37&gt;$L$5,"B",IF(J37&gt;$L$6,"C",IF(J37&gt;$L$7,"D","F"))))</f>
        <v>B</v>
      </c>
      <c r="L37" s="1"/>
    </row>
    <row r="38" customFormat="false" ht="12.75" hidden="false" customHeight="false" outlineLevel="0" collapsed="false">
      <c r="A38" s="1" t="s">
        <v>53</v>
      </c>
      <c r="B38" s="2" t="n">
        <v>95</v>
      </c>
      <c r="C38" s="2" t="n">
        <v>100</v>
      </c>
      <c r="D38" s="2" t="n">
        <v>90</v>
      </c>
      <c r="E38" s="2" t="n">
        <v>100</v>
      </c>
      <c r="F38" s="11" t="n">
        <f aca="false">SUM(B38:E38)/$F$4*100</f>
        <v>96.25</v>
      </c>
      <c r="G38" s="11" t="n">
        <v>94</v>
      </c>
      <c r="H38" s="11" t="n">
        <v>100</v>
      </c>
      <c r="I38" s="11" t="n">
        <f aca="false">AVERAGE(G38:H38)</f>
        <v>97</v>
      </c>
      <c r="J38" s="3" t="n">
        <f aca="false">(F38/100*$F$3+G38/$G$4*$G$3+H38/$H$4*$H$3+I38/$I$4*$I$3)/$J$3*100</f>
        <v>96.8125</v>
      </c>
      <c r="K38" s="2" t="str">
        <f aca="false">IF(J38&gt;$L$4,"A",IF(J38&gt;$L$5,"B",IF(J38&gt;$L$6,"C",IF(J38&gt;$L$7,"D","F"))))</f>
        <v>A</v>
      </c>
      <c r="L38" s="1"/>
    </row>
    <row r="39" customFormat="false" ht="12.75" hidden="false" customHeight="false" outlineLevel="0" collapsed="false">
      <c r="A39" s="1" t="s">
        <v>54</v>
      </c>
      <c r="B39" s="2" t="n">
        <v>95</v>
      </c>
      <c r="C39" s="2" t="n">
        <v>100</v>
      </c>
      <c r="D39" s="2" t="n">
        <v>90</v>
      </c>
      <c r="E39" s="2" t="n">
        <v>90</v>
      </c>
      <c r="F39" s="11" t="n">
        <f aca="false">SUM(B39:E39)/$F$4*100</f>
        <v>93.75</v>
      </c>
      <c r="G39" s="11" t="n">
        <v>87</v>
      </c>
      <c r="H39" s="11" t="n">
        <f aca="false">G39+10</f>
        <v>97</v>
      </c>
      <c r="I39" s="11" t="n">
        <f aca="false">AVERAGE(G39:H39)</f>
        <v>92</v>
      </c>
      <c r="J39" s="3" t="n">
        <f aca="false">(F39/100*$F$3+G39/$G$4*$G$3+H39/$H$4*$H$3+I39/$I$4*$I$3)/$J$3*100</f>
        <v>92.4375</v>
      </c>
      <c r="K39" s="2" t="str">
        <f aca="false">IF(J39&gt;$L$4,"A",IF(J39&gt;$L$5,"B",IF(J39&gt;$L$6,"C",IF(J39&gt;$L$7,"D","F"))))</f>
        <v>A</v>
      </c>
      <c r="L39" s="1"/>
    </row>
    <row r="40" customFormat="false" ht="12.75" hidden="false" customHeight="false" outlineLevel="0" collapsed="false">
      <c r="A40" s="1" t="s">
        <v>55</v>
      </c>
      <c r="B40" s="2" t="n">
        <v>95</v>
      </c>
      <c r="C40" s="2" t="n">
        <v>100</v>
      </c>
      <c r="D40" s="2" t="n">
        <v>95</v>
      </c>
      <c r="E40" s="2" t="n">
        <v>100</v>
      </c>
      <c r="F40" s="11" t="n">
        <f aca="false">SUM(B40:E40)/$F$4*100</f>
        <v>97.5</v>
      </c>
      <c r="G40" s="11" t="n">
        <v>84</v>
      </c>
      <c r="H40" s="11" t="n">
        <f aca="false">G40+10</f>
        <v>94</v>
      </c>
      <c r="I40" s="11" t="n">
        <f aca="false">AVERAGE(G40:H40)</f>
        <v>89</v>
      </c>
      <c r="J40" s="3" t="n">
        <f aca="false">(F40/100*$F$3+G40/$G$4*$G$3+H40/$H$4*$H$3+I40/$I$4*$I$3)/$J$3*100</f>
        <v>91.125</v>
      </c>
      <c r="K40" s="2" t="str">
        <f aca="false">IF(J40&gt;$L$4,"A",IF(J40&gt;$L$5,"B",IF(J40&gt;$L$6,"C",IF(J40&gt;$L$7,"D","F"))))</f>
        <v>A</v>
      </c>
      <c r="L40" s="1"/>
    </row>
    <row r="41" customFormat="false" ht="12.75" hidden="false" customHeight="false" outlineLevel="0" collapsed="false">
      <c r="A41" s="1" t="s">
        <v>56</v>
      </c>
      <c r="B41" s="2" t="n">
        <v>75</v>
      </c>
      <c r="C41" s="2" t="n">
        <v>100</v>
      </c>
      <c r="D41" s="2" t="n">
        <v>85</v>
      </c>
      <c r="E41" s="2" t="n">
        <v>85</v>
      </c>
      <c r="F41" s="11" t="n">
        <f aca="false">SUM(B41:E41)/$F$4*100</f>
        <v>86.25</v>
      </c>
      <c r="G41" s="11" t="n">
        <v>77</v>
      </c>
      <c r="H41" s="11" t="n">
        <f aca="false">G41+10</f>
        <v>87</v>
      </c>
      <c r="I41" s="11" t="n">
        <f aca="false">AVERAGE(G41:H41)</f>
        <v>82</v>
      </c>
      <c r="J41" s="3" t="n">
        <f aca="false">(F41/100*$F$3+G41/$G$4*$G$3+H41/$H$4*$H$3+I41/$I$4*$I$3)/$J$3*100</f>
        <v>83.0625</v>
      </c>
      <c r="K41" s="2" t="str">
        <f aca="false">IF(J41&gt;$L$4,"A",IF(J41&gt;$L$5,"B",IF(J41&gt;$L$6,"C",IF(J41&gt;$L$7,"D","F"))))</f>
        <v>B</v>
      </c>
      <c r="L41" s="5"/>
    </row>
    <row r="42" customFormat="false" ht="12.75" hidden="false" customHeight="false" outlineLevel="0" collapsed="false">
      <c r="A42" s="1" t="s">
        <v>57</v>
      </c>
      <c r="B42" s="2" t="n">
        <v>65</v>
      </c>
      <c r="C42" s="2" t="n">
        <v>100</v>
      </c>
      <c r="D42" s="2" t="n">
        <v>85</v>
      </c>
      <c r="E42" s="2" t="n">
        <v>100</v>
      </c>
      <c r="F42" s="11" t="n">
        <f aca="false">SUM(B42:E42)/$F$4*100</f>
        <v>87.5</v>
      </c>
      <c r="G42" s="11" t="n">
        <v>74</v>
      </c>
      <c r="H42" s="11" t="n">
        <f aca="false">G42+10</f>
        <v>84</v>
      </c>
      <c r="I42" s="11" t="n">
        <f aca="false">AVERAGE(G42:H42)</f>
        <v>79</v>
      </c>
      <c r="J42" s="3" t="n">
        <f aca="false">(F42/100*$F$3+G42/$G$4*$G$3+H42/$H$4*$H$3+I42/$I$4*$I$3)/$J$3*100</f>
        <v>81.125</v>
      </c>
      <c r="K42" s="2" t="str">
        <f aca="false">IF(J42&gt;$L$4,"A",IF(J42&gt;$L$5,"B",IF(J42&gt;$L$6,"C",IF(J42&gt;$L$7,"D","F"))))</f>
        <v>B</v>
      </c>
      <c r="L42" s="1"/>
    </row>
    <row r="43" customFormat="false" ht="12.75" hidden="false" customHeight="false" outlineLevel="0" collapsed="false">
      <c r="A43" s="1" t="s">
        <v>58</v>
      </c>
      <c r="B43" s="2" t="n">
        <v>65</v>
      </c>
      <c r="C43" s="2" t="n">
        <v>100</v>
      </c>
      <c r="D43" s="2" t="n">
        <v>95</v>
      </c>
      <c r="F43" s="11" t="n">
        <f aca="false">SUM(B43:E43)/$F$4*100</f>
        <v>65</v>
      </c>
      <c r="G43" s="11" t="n">
        <v>77</v>
      </c>
      <c r="H43" s="11" t="n">
        <f aca="false">G43+10</f>
        <v>87</v>
      </c>
      <c r="I43" s="11" t="n">
        <f aca="false">AVERAGE(G43:H43)</f>
        <v>82</v>
      </c>
      <c r="J43" s="3" t="n">
        <f aca="false">(F43/100*$F$3+G43/$G$4*$G$3+H43/$H$4*$H$3+I43/$I$4*$I$3)/$J$3*100</f>
        <v>77.75</v>
      </c>
      <c r="K43" s="2" t="str">
        <f aca="false">IF(J43&gt;$L$4,"A",IF(J43&gt;$L$5,"B",IF(J43&gt;$L$6,"C",IF(J43&gt;$L$7,"D","F"))))</f>
        <v>C</v>
      </c>
      <c r="L43" s="1"/>
    </row>
    <row r="44" customFormat="false" ht="12.75" hidden="false" customHeight="false" outlineLevel="0" collapsed="false">
      <c r="A44" s="1" t="s">
        <v>59</v>
      </c>
      <c r="B44" s="2" t="n">
        <v>85</v>
      </c>
      <c r="C44" s="2" t="n">
        <v>100</v>
      </c>
      <c r="D44" s="2" t="n">
        <v>100</v>
      </c>
      <c r="E44" s="2" t="n">
        <v>100</v>
      </c>
      <c r="F44" s="11" t="n">
        <f aca="false">SUM(B44:E44)/$F$4*100</f>
        <v>96.25</v>
      </c>
      <c r="G44" s="11" t="n">
        <v>71</v>
      </c>
      <c r="H44" s="11" t="n">
        <f aca="false">G44+10</f>
        <v>81</v>
      </c>
      <c r="I44" s="11" t="n">
        <f aca="false">AVERAGE(G44:H44)</f>
        <v>76</v>
      </c>
      <c r="J44" s="3" t="n">
        <f aca="false">(F44/100*$F$3+G44/$G$4*$G$3+H44/$H$4*$H$3+I44/$I$4*$I$3)/$J$3*100</f>
        <v>81.0625</v>
      </c>
      <c r="K44" s="2" t="str">
        <f aca="false">IF(J44&gt;$L$4,"A",IF(J44&gt;$L$5,"B",IF(J44&gt;$L$6,"C",IF(J44&gt;$L$7,"D","F"))))</f>
        <v>B</v>
      </c>
      <c r="L44" s="1"/>
    </row>
    <row r="45" customFormat="false" ht="12.75" hidden="false" customHeight="false" outlineLevel="0" collapsed="false">
      <c r="A45" s="1" t="s">
        <v>60</v>
      </c>
      <c r="B45" s="2" t="n">
        <v>55</v>
      </c>
      <c r="C45" s="2" t="n">
        <v>100</v>
      </c>
      <c r="D45" s="2" t="n">
        <v>90</v>
      </c>
      <c r="E45" s="2" t="n">
        <v>100</v>
      </c>
      <c r="F45" s="11" t="n">
        <f aca="false">SUM(B45:E45)/$F$4*100</f>
        <v>86.25</v>
      </c>
      <c r="G45" s="11" t="n">
        <v>77</v>
      </c>
      <c r="H45" s="11" t="n">
        <f aca="false">G45+10</f>
        <v>87</v>
      </c>
      <c r="I45" s="11" t="n">
        <f aca="false">AVERAGE(G45:H45)</f>
        <v>82</v>
      </c>
      <c r="J45" s="3" t="n">
        <f aca="false">(F45/100*$F$3+G45/$G$4*$G$3+H45/$H$4*$H$3+I45/$I$4*$I$3)/$J$3*100</f>
        <v>83.0625</v>
      </c>
      <c r="K45" s="2" t="str">
        <f aca="false">IF(J45&gt;$L$4,"A",IF(J45&gt;$L$5,"B",IF(J45&gt;$L$6,"C",IF(J45&gt;$L$7,"D","F"))))</f>
        <v>B</v>
      </c>
      <c r="L45" s="1"/>
    </row>
    <row r="46" customFormat="false" ht="12.75" hidden="false" customHeight="false" outlineLevel="0" collapsed="false">
      <c r="A46" s="1" t="s">
        <v>61</v>
      </c>
      <c r="B46" s="2" t="n">
        <v>20</v>
      </c>
      <c r="C46" s="2" t="n">
        <v>100</v>
      </c>
      <c r="D46" s="2" t="n">
        <v>70</v>
      </c>
      <c r="E46" s="2" t="n">
        <v>75</v>
      </c>
      <c r="F46" s="11" t="n">
        <f aca="false">SUM(B46:E46)/$F$4*100</f>
        <v>66.25</v>
      </c>
      <c r="G46" s="11" t="n">
        <v>74</v>
      </c>
      <c r="H46" s="11" t="n">
        <f aca="false">G46+10</f>
        <v>84</v>
      </c>
      <c r="I46" s="11" t="n">
        <f aca="false">AVERAGE(G46:H46)</f>
        <v>79</v>
      </c>
      <c r="J46" s="3" t="n">
        <f aca="false">(F46/100*$F$3+G46/$G$4*$G$3+H46/$H$4*$H$3+I46/$I$4*$I$3)/$J$3*100</f>
        <v>75.8125</v>
      </c>
      <c r="K46" s="2" t="str">
        <f aca="false">IF(J46&gt;$L$4,"A",IF(J46&gt;$L$5,"B",IF(J46&gt;$L$6,"C",IF(J46&gt;$L$7,"D","F"))))</f>
        <v>C</v>
      </c>
      <c r="L46" s="1"/>
    </row>
    <row r="47" customFormat="false" ht="12.75" hidden="false" customHeight="false" outlineLevel="0" collapsed="false">
      <c r="A47" s="1" t="s">
        <v>62</v>
      </c>
      <c r="B47" s="2" t="n">
        <v>60</v>
      </c>
      <c r="C47" s="2" t="n">
        <v>100</v>
      </c>
      <c r="D47" s="2" t="n">
        <v>75</v>
      </c>
      <c r="E47" s="2" t="n">
        <v>25</v>
      </c>
      <c r="F47" s="11" t="n">
        <f aca="false">SUM(B47:E47)/$F$4*100</f>
        <v>65</v>
      </c>
      <c r="G47" s="11" t="n">
        <v>61</v>
      </c>
      <c r="H47" s="11" t="n">
        <f aca="false">G47+10</f>
        <v>71</v>
      </c>
      <c r="I47" s="11" t="n">
        <f aca="false">AVERAGE(G47:H47)</f>
        <v>66</v>
      </c>
      <c r="J47" s="3" t="n">
        <f aca="false">(F47/100*$F$3+G47/$G$4*$G$3+H47/$H$4*$H$3+I47/$I$4*$I$3)/$J$3*100</f>
        <v>65.75</v>
      </c>
      <c r="K47" s="2" t="str">
        <f aca="false">IF(J47&gt;$L$4,"A",IF(J47&gt;$L$5,"B",IF(J47&gt;$L$6,"C",IF(J47&gt;$L$7,"D","F"))))</f>
        <v>D</v>
      </c>
      <c r="L47" s="1"/>
    </row>
    <row r="48" customFormat="false" ht="12.75" hidden="false" customHeight="false" outlineLevel="0" collapsed="false">
      <c r="A48" s="1" t="s">
        <v>63</v>
      </c>
      <c r="B48" s="2" t="n">
        <v>45</v>
      </c>
      <c r="C48" s="2" t="n">
        <v>100</v>
      </c>
      <c r="D48" s="2" t="n">
        <v>80</v>
      </c>
      <c r="E48" s="2" t="n">
        <v>90</v>
      </c>
      <c r="F48" s="11" t="n">
        <f aca="false">SUM(B48:E48)/$F$4*100</f>
        <v>78.75</v>
      </c>
      <c r="G48" s="11" t="n">
        <v>97</v>
      </c>
      <c r="H48" s="11" t="n">
        <v>100</v>
      </c>
      <c r="I48" s="11" t="n">
        <f aca="false">AVERAGE(G48:H48)</f>
        <v>98.5</v>
      </c>
      <c r="J48" s="3" t="n">
        <f aca="false">(F48/100*$F$3+G48/$G$4*$G$3+H48/$H$4*$H$3+I48/$I$4*$I$3)/$J$3*100</f>
        <v>93.5625</v>
      </c>
      <c r="K48" s="2" t="str">
        <f aca="false">IF(J48&gt;$L$4,"A",IF(J48&gt;$L$5,"B",IF(J48&gt;$L$6,"C",IF(J48&gt;$L$7,"D","F"))))</f>
        <v>A</v>
      </c>
      <c r="L48" s="1"/>
    </row>
    <row r="49" customFormat="false" ht="12.75" hidden="false" customHeight="false" outlineLevel="0" collapsed="false">
      <c r="A49" s="1" t="s">
        <v>64</v>
      </c>
      <c r="B49" s="2" t="n">
        <v>22</v>
      </c>
      <c r="C49" s="2" t="n">
        <v>100</v>
      </c>
      <c r="D49" s="2" t="n">
        <v>90</v>
      </c>
      <c r="E49" s="2" t="n">
        <v>65</v>
      </c>
      <c r="F49" s="11" t="n">
        <f aca="false">SUM(B49:E49)/$F$4*100</f>
        <v>69.25</v>
      </c>
      <c r="G49" s="11" t="n">
        <v>74</v>
      </c>
      <c r="H49" s="11" t="n">
        <f aca="false">G49+10</f>
        <v>84</v>
      </c>
      <c r="I49" s="11" t="n">
        <f aca="false">AVERAGE(G49:H49)</f>
        <v>79</v>
      </c>
      <c r="J49" s="3" t="n">
        <f aca="false">(F49/100*$F$3+G49/$G$4*$G$3+H49/$H$4*$H$3+I49/$I$4*$I$3)/$J$3*100</f>
        <v>76.5625</v>
      </c>
      <c r="K49" s="2" t="str">
        <f aca="false">IF(J49&gt;$L$4,"A",IF(J49&gt;$L$5,"B",IF(J49&gt;$L$6,"C",IF(J49&gt;$L$7,"D","F"))))</f>
        <v>C</v>
      </c>
      <c r="L49" s="1"/>
    </row>
    <row r="50" customFormat="false" ht="12.75" hidden="false" customHeight="false" outlineLevel="0" collapsed="false">
      <c r="A50" s="1" t="s">
        <v>65</v>
      </c>
      <c r="B50" s="2" t="n">
        <v>100</v>
      </c>
      <c r="C50" s="2" t="n">
        <v>100</v>
      </c>
      <c r="D50" s="2" t="n">
        <v>80</v>
      </c>
      <c r="E50" s="2" t="n">
        <v>90</v>
      </c>
      <c r="F50" s="11" t="n">
        <f aca="false">SUM(B50:E50)/$F$4*100</f>
        <v>92.5</v>
      </c>
      <c r="G50" s="11" t="n">
        <v>58</v>
      </c>
      <c r="H50" s="11" t="n">
        <f aca="false">G50+10</f>
        <v>68</v>
      </c>
      <c r="I50" s="11" t="n">
        <f aca="false">AVERAGE(G50:H50)</f>
        <v>63</v>
      </c>
      <c r="J50" s="3" t="n">
        <f aca="false">(F50/100*$F$3+G50/$G$4*$G$3+H50/$H$4*$H$3+I50/$I$4*$I$3)/$J$3*100</f>
        <v>70.375</v>
      </c>
      <c r="K50" s="2" t="str">
        <f aca="false">IF(J50&gt;$L$4,"A",IF(J50&gt;$L$5,"B",IF(J50&gt;$L$6,"C",IF(J50&gt;$L$7,"D","F"))))</f>
        <v>C</v>
      </c>
      <c r="L50" s="1"/>
    </row>
    <row r="51" customFormat="false" ht="12.75" hidden="false" customHeight="false" outlineLevel="0" collapsed="false">
      <c r="A51" s="1" t="s">
        <v>66</v>
      </c>
      <c r="B51" s="2" t="n">
        <v>62</v>
      </c>
      <c r="C51" s="2" t="n">
        <v>85</v>
      </c>
      <c r="D51" s="2" t="n">
        <v>70</v>
      </c>
      <c r="E51" s="2" t="n">
        <v>90</v>
      </c>
      <c r="F51" s="11" t="n">
        <f aca="false">SUM(B51:E51)/$F$4*100</f>
        <v>76.75</v>
      </c>
      <c r="G51" s="11" t="n">
        <v>81</v>
      </c>
      <c r="H51" s="11" t="n">
        <f aca="false">G51+10</f>
        <v>91</v>
      </c>
      <c r="I51" s="11" t="n">
        <f aca="false">AVERAGE(G51:H51)</f>
        <v>86</v>
      </c>
      <c r="J51" s="3" t="n">
        <f aca="false">(F51/100*$F$3+G51/$G$4*$G$3+H51/$H$4*$H$3+I51/$I$4*$I$3)/$J$3*100</f>
        <v>83.6875</v>
      </c>
      <c r="K51" s="2" t="str">
        <f aca="false">IF(J51&gt;$L$4,"A",IF(J51&gt;$L$5,"B",IF(J51&gt;$L$6,"C",IF(J51&gt;$L$7,"D","F"))))</f>
        <v>B</v>
      </c>
      <c r="L51" s="1"/>
    </row>
    <row r="52" customFormat="false" ht="12.75" hidden="false" customHeight="false" outlineLevel="0" collapsed="false">
      <c r="A52" s="1" t="s">
        <v>67</v>
      </c>
      <c r="B52" s="2" t="n">
        <v>95</v>
      </c>
      <c r="C52" s="2" t="n">
        <v>100</v>
      </c>
      <c r="E52" s="2" t="n">
        <v>80</v>
      </c>
      <c r="F52" s="11" t="n">
        <f aca="false">SUM(B52:E52)/$F$4*100</f>
        <v>68.75</v>
      </c>
      <c r="G52" s="11" t="n">
        <v>77</v>
      </c>
      <c r="H52" s="11" t="n">
        <f aca="false">G52+10</f>
        <v>87</v>
      </c>
      <c r="I52" s="11" t="n">
        <f aca="false">AVERAGE(G52:H52)</f>
        <v>82</v>
      </c>
      <c r="J52" s="3" t="n">
        <f aca="false">(F52/100*$F$3+G52/$G$4*$G$3+H52/$H$4*$H$3+I52/$I$4*$I$3)/$J$3*100</f>
        <v>78.6875</v>
      </c>
      <c r="K52" s="2" t="str">
        <f aca="false">IF(J52&gt;$L$4,"A",IF(J52&gt;$L$5,"B",IF(J52&gt;$L$6,"C",IF(J52&gt;$L$7,"D","F"))))</f>
        <v>C</v>
      </c>
      <c r="L52" s="1"/>
    </row>
    <row r="53" customFormat="false" ht="12.75" hidden="false" customHeight="false" outlineLevel="0" collapsed="false">
      <c r="A53" s="1" t="s">
        <v>68</v>
      </c>
      <c r="E53" s="2" t="n">
        <v>90</v>
      </c>
      <c r="F53" s="11" t="n">
        <f aca="false">SUM(B53:E53)/$F$4*100</f>
        <v>22.5</v>
      </c>
      <c r="G53" s="11" t="n">
        <v>87</v>
      </c>
      <c r="H53" s="11" t="n">
        <f aca="false">G53+10</f>
        <v>97</v>
      </c>
      <c r="I53" s="11" t="n">
        <f aca="false">AVERAGE(G53:H53)</f>
        <v>92</v>
      </c>
      <c r="J53" s="3" t="n">
        <f aca="false">(F53/100*$F$3+G53/$G$4*$G$3+H53/$H$4*$H$3+I53/$I$4*$I$3)/$J$3*100</f>
        <v>74.625</v>
      </c>
      <c r="K53" s="2" t="str">
        <f aca="false">IF(J53&gt;$L$4,"A",IF(J53&gt;$L$5,"B",IF(J53&gt;$L$6,"C",IF(J53&gt;$L$7,"D","F"))))</f>
        <v>C</v>
      </c>
      <c r="L53" s="1"/>
    </row>
    <row r="54" customFormat="false" ht="12.75" hidden="false" customHeight="false" outlineLevel="0" collapsed="false">
      <c r="A54" s="1" t="s">
        <v>69</v>
      </c>
      <c r="B54" s="2" t="n">
        <v>95</v>
      </c>
      <c r="C54" s="2" t="n">
        <v>90</v>
      </c>
      <c r="D54" s="2" t="n">
        <v>80</v>
      </c>
      <c r="E54" s="2" t="n">
        <v>95</v>
      </c>
      <c r="F54" s="11" t="n">
        <f aca="false">SUM(B54:E54)/$F$4*100</f>
        <v>90</v>
      </c>
      <c r="G54" s="11" t="n">
        <v>81</v>
      </c>
      <c r="H54" s="11" t="n">
        <f aca="false">G54+10</f>
        <v>91</v>
      </c>
      <c r="I54" s="11" t="n">
        <f aca="false">AVERAGE(G54:H54)</f>
        <v>86</v>
      </c>
      <c r="J54" s="3" t="n">
        <f aca="false">(F54/100*$F$3+G54/$G$4*$G$3+H54/$H$4*$H$3+I54/$I$4*$I$3)/$J$3*100</f>
        <v>87</v>
      </c>
      <c r="K54" s="2" t="str">
        <f aca="false">IF(J54&gt;$L$4,"A",IF(J54&gt;$L$5,"B",IF(J54&gt;$L$6,"C",IF(J54&gt;$L$7,"D","F"))))</f>
        <v>B</v>
      </c>
      <c r="L54" s="1"/>
    </row>
    <row r="55" customFormat="false" ht="12.75" hidden="false" customHeight="false" outlineLevel="0" collapsed="false">
      <c r="A55" s="1" t="s">
        <v>70</v>
      </c>
      <c r="B55" s="2" t="n">
        <v>37</v>
      </c>
      <c r="C55" s="2" t="n">
        <v>100</v>
      </c>
      <c r="D55" s="2" t="n">
        <v>90</v>
      </c>
      <c r="E55" s="2" t="n">
        <v>100</v>
      </c>
      <c r="F55" s="11" t="n">
        <f aca="false">SUM(B55:E55)/$F$4*100</f>
        <v>81.75</v>
      </c>
      <c r="G55" s="11" t="n">
        <v>71</v>
      </c>
      <c r="H55" s="11" t="n">
        <f aca="false">G55+10</f>
        <v>81</v>
      </c>
      <c r="I55" s="11" t="n">
        <f aca="false">AVERAGE(G55:H55)</f>
        <v>76</v>
      </c>
      <c r="J55" s="3" t="n">
        <f aca="false">(F55/100*$F$3+G55/$G$4*$G$3+H55/$H$4*$H$3+I55/$I$4*$I$3)/$J$3*100</f>
        <v>77.4375</v>
      </c>
      <c r="K55" s="2" t="str">
        <f aca="false">IF(J55&gt;$L$4,"A",IF(J55&gt;$L$5,"B",IF(J55&gt;$L$6,"C",IF(J55&gt;$L$7,"D","F"))))</f>
        <v>C</v>
      </c>
      <c r="L55" s="1"/>
    </row>
    <row r="56" customFormat="false" ht="12.75" hidden="false" customHeight="false" outlineLevel="0" collapsed="false">
      <c r="A56" s="1" t="s">
        <v>71</v>
      </c>
      <c r="B56" s="2" t="n">
        <v>75</v>
      </c>
      <c r="C56" s="2" t="n">
        <v>100</v>
      </c>
      <c r="D56" s="2" t="n">
        <v>75</v>
      </c>
      <c r="E56" s="2" t="n">
        <v>90</v>
      </c>
      <c r="F56" s="11" t="n">
        <f aca="false">SUM(B56:E56)/$F$4*100</f>
        <v>85</v>
      </c>
      <c r="G56" s="11" t="n">
        <v>84</v>
      </c>
      <c r="H56" s="11" t="n">
        <f aca="false">G56+10</f>
        <v>94</v>
      </c>
      <c r="I56" s="11" t="n">
        <f aca="false">AVERAGE(G56:H56)</f>
        <v>89</v>
      </c>
      <c r="J56" s="3" t="n">
        <f aca="false">(F56/100*$F$3+G56/$G$4*$G$3+H56/$H$4*$H$3+I56/$I$4*$I$3)/$J$3*100</f>
        <v>88</v>
      </c>
      <c r="K56" s="2" t="str">
        <f aca="false">IF(J56&gt;$L$4,"A",IF(J56&gt;$L$5,"B",IF(J56&gt;$L$6,"C",IF(J56&gt;$L$7,"D","F"))))</f>
        <v>B</v>
      </c>
      <c r="L56" s="1"/>
    </row>
    <row r="57" customFormat="false" ht="12.75" hidden="false" customHeight="false" outlineLevel="0" collapsed="false">
      <c r="A57" s="1" t="s">
        <v>72</v>
      </c>
      <c r="B57" s="2" t="n">
        <v>80</v>
      </c>
      <c r="C57" s="2" t="n">
        <v>100</v>
      </c>
      <c r="D57" s="2" t="n">
        <v>95</v>
      </c>
      <c r="E57" s="2" t="n">
        <v>85</v>
      </c>
      <c r="F57" s="11" t="n">
        <f aca="false">SUM(B57:E57)/$F$4*100</f>
        <v>90</v>
      </c>
      <c r="G57" s="11" t="n">
        <v>61</v>
      </c>
      <c r="H57" s="11" t="n">
        <f aca="false">G57+10</f>
        <v>71</v>
      </c>
      <c r="I57" s="11" t="n">
        <f aca="false">AVERAGE(G57:H57)</f>
        <v>66</v>
      </c>
      <c r="J57" s="3" t="n">
        <f aca="false">(F57/100*$F$3+G57/$G$4*$G$3+H57/$H$4*$H$3+I57/$I$4*$I$3)/$J$3*100</f>
        <v>72</v>
      </c>
      <c r="K57" s="2" t="str">
        <f aca="false">IF(J57&gt;$L$4,"A",IF(J57&gt;$L$5,"B",IF(J57&gt;$L$6,"C",IF(J57&gt;$L$7,"D","F"))))</f>
        <v>C</v>
      </c>
      <c r="L57" s="1"/>
    </row>
    <row r="58" customFormat="false" ht="12.75" hidden="false" customHeight="false" outlineLevel="0" collapsed="false">
      <c r="A58" s="1" t="s">
        <v>73</v>
      </c>
      <c r="B58" s="2" t="n">
        <v>55</v>
      </c>
      <c r="C58" s="2" t="n">
        <v>100</v>
      </c>
      <c r="D58" s="2" t="n">
        <v>100</v>
      </c>
      <c r="E58" s="2" t="n">
        <v>85</v>
      </c>
      <c r="F58" s="11" t="n">
        <f aca="false">SUM(B58:E58)/$F$4*100</f>
        <v>85</v>
      </c>
      <c r="G58" s="11" t="n">
        <v>81</v>
      </c>
      <c r="H58" s="11" t="n">
        <f aca="false">G58+10</f>
        <v>91</v>
      </c>
      <c r="I58" s="11" t="n">
        <f aca="false">AVERAGE(G58:H58)</f>
        <v>86</v>
      </c>
      <c r="J58" s="3" t="n">
        <f aca="false">(F58/100*$F$3+G58/$G$4*$G$3+H58/$H$4*$H$3+I58/$I$4*$I$3)/$J$3*100</f>
        <v>85.75</v>
      </c>
      <c r="K58" s="2" t="str">
        <f aca="false">IF(J58&gt;$L$4,"A",IF(J58&gt;$L$5,"B",IF(J58&gt;$L$6,"C",IF(J58&gt;$L$7,"D","F"))))</f>
        <v>B</v>
      </c>
      <c r="L58" s="1"/>
    </row>
    <row r="59" customFormat="false" ht="12.75" hidden="false" customHeight="false" outlineLevel="0" collapsed="false">
      <c r="A59" s="1" t="s">
        <v>74</v>
      </c>
      <c r="B59" s="2" t="n">
        <v>100</v>
      </c>
      <c r="C59" s="2" t="n">
        <v>100</v>
      </c>
      <c r="D59" s="2" t="n">
        <v>95</v>
      </c>
      <c r="E59" s="2" t="n">
        <v>90</v>
      </c>
      <c r="F59" s="11" t="n">
        <f aca="false">SUM(B59:E59)/$F$4*100</f>
        <v>96.25</v>
      </c>
      <c r="G59" s="11" t="n">
        <v>77</v>
      </c>
      <c r="H59" s="11" t="n">
        <f aca="false">G59+10</f>
        <v>87</v>
      </c>
      <c r="I59" s="11" t="n">
        <f aca="false">AVERAGE(G59:H59)</f>
        <v>82</v>
      </c>
      <c r="J59" s="3" t="n">
        <f aca="false">(F59/100*$F$3+G59/$G$4*$G$3+H59/$H$4*$H$3+I59/$I$4*$I$3)/$J$3*100</f>
        <v>85.5625</v>
      </c>
      <c r="K59" s="2" t="str">
        <f aca="false">IF(J59&gt;$L$4,"A",IF(J59&gt;$L$5,"B",IF(J59&gt;$L$6,"C",IF(J59&gt;$L$7,"D","F"))))</f>
        <v>B</v>
      </c>
      <c r="L59" s="1"/>
    </row>
    <row r="60" customFormat="false" ht="12.75" hidden="false" customHeight="false" outlineLevel="0" collapsed="false">
      <c r="A60" s="1" t="s">
        <v>75</v>
      </c>
      <c r="B60" s="2" t="n">
        <v>80</v>
      </c>
      <c r="C60" s="2" t="n">
        <v>100</v>
      </c>
      <c r="D60" s="2" t="n">
        <v>100</v>
      </c>
      <c r="E60" s="2" t="n">
        <v>90</v>
      </c>
      <c r="F60" s="11" t="n">
        <f aca="false">SUM(B60:E60)/$F$4*100</f>
        <v>92.5</v>
      </c>
      <c r="G60" s="11" t="n">
        <v>87</v>
      </c>
      <c r="H60" s="11" t="n">
        <f aca="false">G60+10</f>
        <v>97</v>
      </c>
      <c r="I60" s="11" t="n">
        <f aca="false">AVERAGE(G60:H60)</f>
        <v>92</v>
      </c>
      <c r="J60" s="3" t="n">
        <f aca="false">(F60/100*$F$3+G60/$G$4*$G$3+H60/$H$4*$H$3+I60/$I$4*$I$3)/$J$3*100</f>
        <v>92.125</v>
      </c>
      <c r="K60" s="2" t="str">
        <f aca="false">IF(J60&gt;$L$4,"A",IF(J60&gt;$L$5,"B",IF(J60&gt;$L$6,"C",IF(J60&gt;$L$7,"D","F"))))</f>
        <v>A</v>
      </c>
      <c r="L60" s="1"/>
    </row>
    <row r="61" customFormat="false" ht="12.75" hidden="false" customHeight="false" outlineLevel="0" collapsed="false">
      <c r="A61" s="1" t="s">
        <v>76</v>
      </c>
      <c r="B61" s="2" t="n">
        <v>77</v>
      </c>
      <c r="C61" s="2" t="n">
        <v>100</v>
      </c>
      <c r="D61" s="2" t="n">
        <v>100</v>
      </c>
      <c r="E61" s="2" t="n">
        <v>60</v>
      </c>
      <c r="F61" s="11" t="n">
        <f aca="false">SUM(B61:E61)/$F$4*100</f>
        <v>84.25</v>
      </c>
      <c r="G61" s="11" t="n">
        <v>61</v>
      </c>
      <c r="H61" s="11" t="n">
        <f aca="false">G61+10</f>
        <v>71</v>
      </c>
      <c r="I61" s="11" t="n">
        <f aca="false">AVERAGE(G61:H61)</f>
        <v>66</v>
      </c>
      <c r="J61" s="3" t="n">
        <f aca="false">(F61/100*$F$3+G61/$G$4*$G$3+H61/$H$4*$H$3+I61/$I$4*$I$3)/$J$3*100</f>
        <v>70.5625</v>
      </c>
      <c r="K61" s="2" t="str">
        <f aca="false">IF(J61&gt;$L$4,"A",IF(J61&gt;$L$5,"B",IF(J61&gt;$L$6,"C",IF(J61&gt;$L$7,"D","F"))))</f>
        <v>C</v>
      </c>
      <c r="L61" s="1"/>
    </row>
    <row r="62" customFormat="false" ht="12.75" hidden="false" customHeight="false" outlineLevel="0" collapsed="false">
      <c r="A62" s="1" t="s">
        <v>77</v>
      </c>
      <c r="B62" s="2" t="n">
        <v>5</v>
      </c>
      <c r="C62" s="2" t="n">
        <v>75</v>
      </c>
      <c r="D62" s="2" t="n">
        <v>45</v>
      </c>
      <c r="E62" s="2" t="n">
        <v>65</v>
      </c>
      <c r="F62" s="11" t="n">
        <f aca="false">SUM(B62:E62)/$F$4*100</f>
        <v>47.5</v>
      </c>
      <c r="G62" s="11" t="n">
        <v>55</v>
      </c>
      <c r="H62" s="11" t="n">
        <f aca="false">G62+10</f>
        <v>65</v>
      </c>
      <c r="I62" s="11" t="n">
        <f aca="false">AVERAGE(G62:H62)</f>
        <v>60</v>
      </c>
      <c r="J62" s="3" t="n">
        <f aca="false">(F62/100*$F$3+G62/$G$4*$G$3+H62/$H$4*$H$3+I62/$I$4*$I$3)/$J$3*100</f>
        <v>56.875</v>
      </c>
      <c r="K62" s="2" t="str">
        <f aca="false">IF(J62&gt;$L$4,"A",IF(J62&gt;$L$5,"B",IF(J62&gt;$L$6,"C",IF(J62&gt;$L$7,"D","F"))))</f>
        <v>F</v>
      </c>
      <c r="L62" s="1"/>
    </row>
    <row r="63" customFormat="false" ht="12.75" hidden="false" customHeight="false" outlineLevel="0" collapsed="false">
      <c r="A63" s="1" t="s">
        <v>78</v>
      </c>
      <c r="B63" s="2" t="n">
        <v>100</v>
      </c>
      <c r="C63" s="2" t="n">
        <v>100</v>
      </c>
      <c r="D63" s="2" t="n">
        <v>75</v>
      </c>
      <c r="E63" s="2" t="n">
        <v>85</v>
      </c>
      <c r="F63" s="11" t="n">
        <f aca="false">SUM(B63:E63)/$F$4*100</f>
        <v>90</v>
      </c>
      <c r="G63" s="11" t="n">
        <v>71</v>
      </c>
      <c r="H63" s="11" t="n">
        <f aca="false">G63+10</f>
        <v>81</v>
      </c>
      <c r="I63" s="11" t="n">
        <f aca="false">AVERAGE(G63:H63)</f>
        <v>76</v>
      </c>
      <c r="J63" s="3" t="n">
        <f aca="false">(F63/100*$F$3+G63/$G$4*$G$3+H63/$H$4*$H$3+I63/$I$4*$I$3)/$J$3*100</f>
        <v>79.5</v>
      </c>
      <c r="K63" s="2" t="str">
        <f aca="false">IF(J63&gt;$L$4,"A",IF(J63&gt;$L$5,"B",IF(J63&gt;$L$6,"C",IF(J63&gt;$L$7,"D","F"))))</f>
        <v>C</v>
      </c>
      <c r="L63" s="1"/>
    </row>
    <row r="64" customFormat="false" ht="12.75" hidden="false" customHeight="false" outlineLevel="0" collapsed="false">
      <c r="A64" s="1" t="s">
        <v>79</v>
      </c>
      <c r="B64" s="2" t="n">
        <v>95</v>
      </c>
      <c r="C64" s="2" t="n">
        <v>100</v>
      </c>
      <c r="D64" s="2" t="n">
        <v>100</v>
      </c>
      <c r="E64" s="2" t="n">
        <v>95</v>
      </c>
      <c r="F64" s="11" t="n">
        <f aca="false">SUM(B64:E64)/$F$4*100</f>
        <v>97.5</v>
      </c>
      <c r="G64" s="11" t="n">
        <v>90</v>
      </c>
      <c r="H64" s="11" t="n">
        <f aca="false">G64+10</f>
        <v>100</v>
      </c>
      <c r="I64" s="11" t="n">
        <f aca="false">AVERAGE(G64:H64)</f>
        <v>95</v>
      </c>
      <c r="J64" s="3" t="n">
        <f aca="false">(F64/100*$F$3+G64/$G$4*$G$3+H64/$H$4*$H$3+I64/$I$4*$I$3)/$J$3*100</f>
        <v>95.625</v>
      </c>
      <c r="K64" s="2" t="str">
        <f aca="false">IF(J64&gt;$L$4,"A",IF(J64&gt;$L$5,"B",IF(J64&gt;$L$6,"C",IF(J64&gt;$L$7,"D","F"))))</f>
        <v>A</v>
      </c>
      <c r="L64" s="1"/>
    </row>
    <row r="65" customFormat="false" ht="12.75" hidden="false" customHeight="false" outlineLevel="0" collapsed="false">
      <c r="A65" s="1" t="s">
        <v>80</v>
      </c>
      <c r="B65" s="2" t="n">
        <v>82</v>
      </c>
      <c r="C65" s="2" t="n">
        <v>100</v>
      </c>
      <c r="D65" s="2" t="n">
        <v>70</v>
      </c>
      <c r="E65" s="2" t="n">
        <v>100</v>
      </c>
      <c r="F65" s="11" t="n">
        <f aca="false">SUM(B65:E65)/$F$4*100</f>
        <v>88</v>
      </c>
      <c r="G65" s="11" t="n">
        <v>77</v>
      </c>
      <c r="H65" s="11" t="n">
        <f aca="false">G65+10</f>
        <v>87</v>
      </c>
      <c r="I65" s="11" t="n">
        <f aca="false">AVERAGE(G65:H65)</f>
        <v>82</v>
      </c>
      <c r="J65" s="3" t="n">
        <f aca="false">(F65/100*$F$3+G65/$G$4*$G$3+H65/$H$4*$H$3+I65/$I$4*$I$3)/$J$3*100</f>
        <v>83.5</v>
      </c>
      <c r="K65" s="2" t="str">
        <f aca="false">IF(J65&gt;$L$4,"A",IF(J65&gt;$L$5,"B",IF(J65&gt;$L$6,"C",IF(J65&gt;$L$7,"D","F"))))</f>
        <v>B</v>
      </c>
      <c r="L65" s="1"/>
    </row>
    <row r="66" customFormat="false" ht="12.75" hidden="false" customHeight="false" outlineLevel="0" collapsed="false">
      <c r="A66" s="1" t="s">
        <v>81</v>
      </c>
      <c r="B66" s="2" t="n">
        <v>90</v>
      </c>
      <c r="C66" s="2" t="n">
        <v>100</v>
      </c>
      <c r="D66" s="2" t="n">
        <v>100</v>
      </c>
      <c r="E66" s="2" t="n">
        <v>90</v>
      </c>
      <c r="F66" s="11" t="n">
        <f aca="false">SUM(B66:E66)/$F$4*100</f>
        <v>95</v>
      </c>
      <c r="G66" s="11" t="n">
        <v>81</v>
      </c>
      <c r="H66" s="11" t="n">
        <f aca="false">G66+10</f>
        <v>91</v>
      </c>
      <c r="I66" s="11" t="n">
        <f aca="false">AVERAGE(G66:H66)</f>
        <v>86</v>
      </c>
      <c r="J66" s="3" t="n">
        <f aca="false">(F66/100*$F$3+G66/$G$4*$G$3+H66/$H$4*$H$3+I66/$I$4*$I$3)/$J$3*100</f>
        <v>88.25</v>
      </c>
      <c r="K66" s="2" t="str">
        <f aca="false">IF(J66&gt;$L$4,"A",IF(J66&gt;$L$5,"B",IF(J66&gt;$L$6,"C",IF(J66&gt;$L$7,"D","F"))))</f>
        <v>B</v>
      </c>
      <c r="L66" s="1"/>
    </row>
    <row r="67" customFormat="false" ht="12.75" hidden="false" customHeight="false" outlineLevel="0" collapsed="false">
      <c r="A67" s="1" t="s">
        <v>82</v>
      </c>
      <c r="B67" s="2" t="n">
        <v>22</v>
      </c>
      <c r="C67" s="2" t="n">
        <v>100</v>
      </c>
      <c r="D67" s="2" t="n">
        <v>90</v>
      </c>
      <c r="E67" s="2" t="n">
        <v>80</v>
      </c>
      <c r="F67" s="11" t="n">
        <f aca="false">SUM(B67:E67)/$F$4*100</f>
        <v>73</v>
      </c>
      <c r="G67" s="11" t="n">
        <v>61</v>
      </c>
      <c r="H67" s="11" t="n">
        <f aca="false">G67+10</f>
        <v>71</v>
      </c>
      <c r="I67" s="11" t="n">
        <f aca="false">AVERAGE(G67:H67)</f>
        <v>66</v>
      </c>
      <c r="J67" s="3" t="n">
        <f aca="false">(F67/100*$F$3+G67/$G$4*$G$3+H67/$H$4*$H$3+I67/$I$4*$I$3)/$J$3*100</f>
        <v>67.75</v>
      </c>
      <c r="K67" s="2" t="str">
        <f aca="false">IF(J67&gt;$L$4,"A",IF(J67&gt;$L$5,"B",IF(J67&gt;$L$6,"C",IF(J67&gt;$L$7,"D","F"))))</f>
        <v>D</v>
      </c>
      <c r="L67" s="1"/>
    </row>
    <row r="68" customFormat="false" ht="12.75" hidden="false" customHeight="false" outlineLevel="0" collapsed="false">
      <c r="A68" s="1" t="s">
        <v>83</v>
      </c>
      <c r="B68" s="2" t="n">
        <v>56</v>
      </c>
      <c r="C68" s="2" t="n">
        <v>100</v>
      </c>
      <c r="D68" s="2" t="n">
        <v>100</v>
      </c>
      <c r="E68" s="2" t="n">
        <v>95</v>
      </c>
      <c r="F68" s="11" t="n">
        <f aca="false">SUM(B68:E68)/$F$4*100</f>
        <v>87.75</v>
      </c>
      <c r="G68" s="11" t="n">
        <v>84</v>
      </c>
      <c r="H68" s="11" t="n">
        <f aca="false">G68+10</f>
        <v>94</v>
      </c>
      <c r="I68" s="11" t="n">
        <f aca="false">AVERAGE(G68:H68)</f>
        <v>89</v>
      </c>
      <c r="J68" s="3" t="n">
        <f aca="false">(F68/100*$F$3+G68/$G$4*$G$3+H68/$H$4*$H$3+I68/$I$4*$I$3)/$J$3*100</f>
        <v>88.6875</v>
      </c>
      <c r="K68" s="2" t="str">
        <f aca="false">IF(J68&gt;$L$4,"A",IF(J68&gt;$L$5,"B",IF(J68&gt;$L$6,"C",IF(J68&gt;$L$7,"D","F"))))</f>
        <v>B</v>
      </c>
      <c r="L68" s="1"/>
    </row>
    <row r="69" customFormat="false" ht="12.75" hidden="false" customHeight="false" outlineLevel="0" collapsed="false">
      <c r="A69" s="15" t="s">
        <v>84</v>
      </c>
      <c r="B69" s="2" t="n">
        <v>10</v>
      </c>
      <c r="C69" s="2" t="n">
        <v>60</v>
      </c>
      <c r="D69" s="2" t="n">
        <v>45</v>
      </c>
      <c r="E69" s="2" t="n">
        <v>75</v>
      </c>
      <c r="F69" s="11" t="n">
        <f aca="false">SUM(B69:E69)/$F$4*100</f>
        <v>47.5</v>
      </c>
      <c r="G69" s="11" t="n">
        <v>61</v>
      </c>
      <c r="H69" s="11" t="n">
        <f aca="false">G69+10</f>
        <v>71</v>
      </c>
      <c r="I69" s="11" t="n">
        <f aca="false">AVERAGE(G69:H69)</f>
        <v>66</v>
      </c>
      <c r="J69" s="3" t="n">
        <f aca="false">(F69/100*$F$3+G69/$G$4*$G$3+H69/$H$4*$H$3+I69/$I$4*$I$3)/$J$3*100</f>
        <v>61.375</v>
      </c>
      <c r="K69" s="2" t="str">
        <f aca="false">IF(J69&gt;$L$4,"A",IF(J69&gt;$L$5,"B",IF(J69&gt;$L$6,"C",IF(J69&gt;$L$7,"D","F"))))</f>
        <v>D</v>
      </c>
      <c r="L69" s="1"/>
    </row>
    <row r="70" customFormat="false" ht="12.75" hidden="false" customHeight="false" outlineLevel="0" collapsed="false">
      <c r="A70" s="1" t="s">
        <v>85</v>
      </c>
      <c r="B70" s="2" t="n">
        <v>70</v>
      </c>
      <c r="C70" s="2" t="n">
        <v>100</v>
      </c>
      <c r="D70" s="2" t="n">
        <v>100</v>
      </c>
      <c r="E70" s="2" t="n">
        <v>95</v>
      </c>
      <c r="F70" s="11" t="n">
        <f aca="false">SUM(B70:E70)/$F$4*100</f>
        <v>91.25</v>
      </c>
      <c r="G70" s="11" t="n">
        <v>68</v>
      </c>
      <c r="H70" s="11" t="n">
        <f aca="false">G70+10</f>
        <v>78</v>
      </c>
      <c r="I70" s="11" t="n">
        <f aca="false">AVERAGE(G70:H70)</f>
        <v>73</v>
      </c>
      <c r="J70" s="3" t="n">
        <f aca="false">(F70/100*$F$3+G70/$G$4*$G$3+H70/$H$4*$H$3+I70/$I$4*$I$3)/$J$3*100</f>
        <v>77.5625</v>
      </c>
      <c r="K70" s="2" t="str">
        <f aca="false">IF(J70&gt;$L$4,"A",IF(J70&gt;$L$5,"B",IF(J70&gt;$L$6,"C",IF(J70&gt;$L$7,"D","F"))))</f>
        <v>C</v>
      </c>
      <c r="L70" s="1"/>
    </row>
    <row r="71" customFormat="false" ht="12.75" hidden="false" customHeight="false" outlineLevel="0" collapsed="false">
      <c r="A71" s="1" t="s">
        <v>86</v>
      </c>
      <c r="B71" s="2" t="n">
        <v>50</v>
      </c>
      <c r="C71" s="2" t="n">
        <v>100</v>
      </c>
      <c r="D71" s="2" t="n">
        <v>95</v>
      </c>
      <c r="E71" s="2" t="n">
        <v>100</v>
      </c>
      <c r="F71" s="11" t="n">
        <f aca="false">SUM(B71:E71)/$F$4*100</f>
        <v>86.25</v>
      </c>
      <c r="G71" s="2" t="n">
        <v>81</v>
      </c>
      <c r="H71" s="11" t="n">
        <f aca="false">G71+10</f>
        <v>91</v>
      </c>
      <c r="I71" s="11" t="n">
        <f aca="false">AVERAGE(G71:H71)</f>
        <v>86</v>
      </c>
      <c r="J71" s="3" t="n">
        <f aca="false">(F71/100*$F$3+G71/$G$4*$G$3+H71/$H$4*$H$3+I71/$I$4*$I$3)/$J$3*100</f>
        <v>86.0625</v>
      </c>
      <c r="K71" s="2" t="str">
        <f aca="false">IF(J71&gt;$L$4,"A",IF(J71&gt;$L$5,"B",IF(J71&gt;$L$6,"C",IF(J71&gt;$L$7,"D","F"))))</f>
        <v>B</v>
      </c>
      <c r="L71" s="2"/>
    </row>
    <row r="72" customFormat="false" ht="12.75" hidden="false" customHeight="false" outlineLevel="0" collapsed="false">
      <c r="A72" s="1" t="s">
        <v>87</v>
      </c>
      <c r="B72" s="2" t="n">
        <v>92</v>
      </c>
      <c r="C72" s="2" t="n">
        <v>100</v>
      </c>
      <c r="D72" s="2" t="n">
        <v>70</v>
      </c>
      <c r="E72" s="2" t="n">
        <v>90</v>
      </c>
      <c r="F72" s="11" t="n">
        <f aca="false">SUM(B72:E72)/$F$4*100</f>
        <v>88</v>
      </c>
      <c r="G72" s="11" t="n">
        <v>87</v>
      </c>
      <c r="H72" s="11" t="n">
        <f aca="false">G72+10</f>
        <v>97</v>
      </c>
      <c r="I72" s="11" t="n">
        <f aca="false">AVERAGE(G72:H72)</f>
        <v>92</v>
      </c>
      <c r="J72" s="3" t="n">
        <f aca="false">(F72/100*$F$3+G72/$G$4*$G$3+H72/$H$4*$H$3+I72/$I$4*$I$3)/$J$3*100</f>
        <v>91</v>
      </c>
      <c r="K72" s="2" t="str">
        <f aca="false">IF(J72&gt;$L$4,"A",IF(J72&gt;$L$5,"B",IF(J72&gt;$L$6,"C",IF(J72&gt;$L$7,"D","F"))))</f>
        <v>A</v>
      </c>
      <c r="L72" s="1"/>
    </row>
    <row r="73" customFormat="false" ht="12.75" hidden="false" customHeight="false" outlineLevel="0" collapsed="false">
      <c r="A73" s="1" t="s">
        <v>88</v>
      </c>
      <c r="B73" s="2" t="n">
        <v>95</v>
      </c>
      <c r="C73" s="2" t="n">
        <v>100</v>
      </c>
      <c r="D73" s="2" t="n">
        <v>100</v>
      </c>
      <c r="E73" s="2" t="n">
        <v>90</v>
      </c>
      <c r="F73" s="11" t="n">
        <f aca="false">SUM(B73:E73)/$F$4*100</f>
        <v>96.25</v>
      </c>
      <c r="G73" s="11" t="n">
        <v>81</v>
      </c>
      <c r="H73" s="11" t="n">
        <f aca="false">G73+10</f>
        <v>91</v>
      </c>
      <c r="I73" s="11" t="n">
        <f aca="false">AVERAGE(G73:H73)</f>
        <v>86</v>
      </c>
      <c r="J73" s="3" t="n">
        <f aca="false">(F73/100*$F$3+G73/$G$4*$G$3+H73/$H$4*$H$3+I73/$I$4*$I$3)/$J$3*100</f>
        <v>88.5625</v>
      </c>
      <c r="K73" s="2" t="str">
        <f aca="false">IF(J73&gt;$L$4,"A",IF(J73&gt;$L$5,"B",IF(J73&gt;$L$6,"C",IF(J73&gt;$L$7,"D","F"))))</f>
        <v>B</v>
      </c>
      <c r="L73" s="1"/>
    </row>
    <row r="74" customFormat="false" ht="12.75" hidden="false" customHeight="false" outlineLevel="0" collapsed="false">
      <c r="A74" s="1" t="s">
        <v>89</v>
      </c>
      <c r="B74" s="2" t="n">
        <v>67</v>
      </c>
      <c r="C74" s="2" t="n">
        <v>100</v>
      </c>
      <c r="D74" s="2" t="n">
        <v>95</v>
      </c>
      <c r="E74" s="2" t="n">
        <v>95</v>
      </c>
      <c r="F74" s="11" t="n">
        <f aca="false">SUM(B74:E74)/$F$4*100</f>
        <v>89.25</v>
      </c>
      <c r="G74" s="11" t="n">
        <v>74</v>
      </c>
      <c r="H74" s="11" t="n">
        <f aca="false">G74+10</f>
        <v>84</v>
      </c>
      <c r="I74" s="11" t="n">
        <f aca="false">AVERAGE(G74:H74)</f>
        <v>79</v>
      </c>
      <c r="J74" s="3" t="n">
        <f aca="false">(F74/100*$F$3+G74/$G$4*$G$3+H74/$H$4*$H$3+I74/$I$4*$I$3)/$J$3*100</f>
        <v>81.5625</v>
      </c>
      <c r="K74" s="2" t="str">
        <f aca="false">IF(J74&gt;$L$4,"A",IF(J74&gt;$L$5,"B",IF(J74&gt;$L$6,"C",IF(J74&gt;$L$7,"D","F"))))</f>
        <v>B</v>
      </c>
      <c r="L74" s="1"/>
    </row>
    <row r="75" customFormat="false" ht="12.75" hidden="false" customHeight="false" outlineLevel="0" collapsed="false">
      <c r="A75" s="1" t="s">
        <v>90</v>
      </c>
      <c r="C75" s="2" t="n">
        <v>85</v>
      </c>
      <c r="F75" s="11" t="n">
        <f aca="false">SUM(B75:E75)/$F$4*100</f>
        <v>21.25</v>
      </c>
      <c r="G75" s="11" t="n">
        <v>58</v>
      </c>
      <c r="H75" s="11" t="n">
        <f aca="false">G75+10</f>
        <v>68</v>
      </c>
      <c r="I75" s="11" t="n">
        <f aca="false">AVERAGE(G75:H75)</f>
        <v>63</v>
      </c>
      <c r="J75" s="3" t="n">
        <f aca="false">(F75/100*$F$3+G75/$G$4*$G$3+H75/$H$4*$H$3+I75/$I$4*$I$3)/$J$3*100</f>
        <v>52.5625</v>
      </c>
      <c r="K75" s="2" t="str">
        <f aca="false">IF(J75&gt;$L$4,"A",IF(J75&gt;$L$5,"B",IF(J75&gt;$L$6,"C",IF(J75&gt;$L$7,"D","F"))))</f>
        <v>F</v>
      </c>
      <c r="L75" s="1"/>
    </row>
    <row r="76" customFormat="false" ht="12.75" hidden="false" customHeight="false" outlineLevel="0" collapsed="false">
      <c r="A76" s="1" t="s">
        <v>91</v>
      </c>
      <c r="B76" s="2" t="n">
        <v>85</v>
      </c>
      <c r="C76" s="2" t="n">
        <v>100</v>
      </c>
      <c r="D76" s="2" t="n">
        <v>100</v>
      </c>
      <c r="E76" s="2" t="n">
        <v>100</v>
      </c>
      <c r="F76" s="11" t="n">
        <f aca="false">SUM(B76:E76)/$F$4*100</f>
        <v>96.25</v>
      </c>
      <c r="G76" s="11" t="n">
        <v>71</v>
      </c>
      <c r="H76" s="11" t="n">
        <f aca="false">G76+10</f>
        <v>81</v>
      </c>
      <c r="I76" s="11" t="n">
        <f aca="false">AVERAGE(G76:H76)</f>
        <v>76</v>
      </c>
      <c r="J76" s="3" t="n">
        <f aca="false">(F76/100*$F$3+G76/$G$4*$G$3+H76/$H$4*$H$3+I76/$I$4*$I$3)/$J$3*100</f>
        <v>81.0625</v>
      </c>
      <c r="K76" s="2" t="str">
        <f aca="false">IF(J76&gt;$L$4,"A",IF(J76&gt;$L$5,"B",IF(J76&gt;$L$6,"C",IF(J76&gt;$L$7,"D","F"))))</f>
        <v>B</v>
      </c>
      <c r="L76" s="1"/>
    </row>
    <row r="77" customFormat="false" ht="12.75" hidden="false" customHeight="false" outlineLevel="0" collapsed="false">
      <c r="A77" s="1" t="s">
        <v>92</v>
      </c>
      <c r="B77" s="2" t="n">
        <v>80</v>
      </c>
      <c r="C77" s="2" t="n">
        <v>100</v>
      </c>
      <c r="D77" s="2" t="n">
        <v>85</v>
      </c>
      <c r="E77" s="2" t="n">
        <v>75</v>
      </c>
      <c r="F77" s="11" t="n">
        <f aca="false">SUM(B77:E77)/$F$4*100</f>
        <v>85</v>
      </c>
      <c r="G77" s="11" t="n">
        <v>68</v>
      </c>
      <c r="H77" s="11" t="n">
        <f aca="false">G77+10</f>
        <v>78</v>
      </c>
      <c r="I77" s="11" t="n">
        <f aca="false">AVERAGE(G77:H77)</f>
        <v>73</v>
      </c>
      <c r="J77" s="3" t="n">
        <f aca="false">(F77/100*$F$3+G77/$G$4*$G$3+H77/$H$4*$H$3+I77/$I$4*$I$3)/$J$3*100</f>
        <v>76</v>
      </c>
      <c r="K77" s="2" t="str">
        <f aca="false">IF(J77&gt;$L$4,"A",IF(J77&gt;$L$5,"B",IF(J77&gt;$L$6,"C",IF(J77&gt;$L$7,"D","F"))))</f>
        <v>C</v>
      </c>
      <c r="L77" s="1"/>
    </row>
    <row r="78" customFormat="false" ht="12.75" hidden="false" customHeight="false" outlineLevel="0" collapsed="false">
      <c r="A78" s="1" t="s">
        <v>93</v>
      </c>
      <c r="B78" s="2" t="n">
        <v>65</v>
      </c>
      <c r="C78" s="2" t="n">
        <v>100</v>
      </c>
      <c r="D78" s="2" t="n">
        <v>95</v>
      </c>
      <c r="E78" s="2" t="n">
        <v>100</v>
      </c>
      <c r="F78" s="11" t="n">
        <f aca="false">SUM(B78:E78)/$F$4*100</f>
        <v>90</v>
      </c>
      <c r="G78" s="11" t="n">
        <v>94</v>
      </c>
      <c r="H78" s="11" t="n">
        <v>100</v>
      </c>
      <c r="I78" s="11" t="n">
        <f aca="false">AVERAGE(G78:H78)</f>
        <v>97</v>
      </c>
      <c r="J78" s="3" t="n">
        <f aca="false">(F78/100*$F$3+G78/$G$4*$G$3+H78/$H$4*$H$3+I78/$I$4*$I$3)/$J$3*100</f>
        <v>95.25</v>
      </c>
      <c r="K78" s="2" t="str">
        <f aca="false">IF(J78&gt;$L$4,"A",IF(J78&gt;$L$5,"B",IF(J78&gt;$L$6,"C",IF(J78&gt;$L$7,"D","F"))))</f>
        <v>A</v>
      </c>
      <c r="L78" s="1"/>
    </row>
    <row r="79" customFormat="false" ht="12.75" hidden="false" customHeight="false" outlineLevel="0" collapsed="false">
      <c r="A79" s="1" t="s">
        <v>94</v>
      </c>
      <c r="B79" s="2" t="n">
        <v>85</v>
      </c>
      <c r="C79" s="2" t="n">
        <v>90</v>
      </c>
      <c r="D79" s="2" t="n">
        <v>95</v>
      </c>
      <c r="E79" s="2" t="n">
        <v>100</v>
      </c>
      <c r="F79" s="11" t="n">
        <f aca="false">SUM(B79:E79)/$F$4*100</f>
        <v>92.5</v>
      </c>
      <c r="G79" s="2" t="n">
        <v>77</v>
      </c>
      <c r="H79" s="11" t="n">
        <f aca="false">G79+10</f>
        <v>87</v>
      </c>
      <c r="I79" s="11" t="n">
        <f aca="false">AVERAGE(G79:H79)</f>
        <v>82</v>
      </c>
      <c r="J79" s="3" t="n">
        <f aca="false">(F79/100*$F$3+G79/$G$4*$G$3+H79/$H$4*$H$3+I79/$I$4*$I$3)/$J$3*100</f>
        <v>84.625</v>
      </c>
      <c r="K79" s="2" t="str">
        <f aca="false">IF(J79&gt;$L$4,"A",IF(J79&gt;$L$5,"B",IF(J79&gt;$L$6,"C",IF(J79&gt;$L$7,"D","F"))))</f>
        <v>B</v>
      </c>
      <c r="L79" s="2"/>
    </row>
    <row r="80" customFormat="false" ht="12.75" hidden="false" customHeight="false" outlineLevel="0" collapsed="false">
      <c r="A80" s="1" t="s">
        <v>95</v>
      </c>
      <c r="C80" s="2" t="n">
        <v>100</v>
      </c>
      <c r="D80" s="2" t="n">
        <v>80</v>
      </c>
      <c r="E80" s="2" t="n">
        <v>75</v>
      </c>
      <c r="F80" s="11" t="n">
        <f aca="false">SUM(B80:E80)/$F$4*100</f>
        <v>63.75</v>
      </c>
      <c r="G80" s="11" t="n">
        <v>77</v>
      </c>
      <c r="H80" s="11" t="n">
        <f aca="false">G80+10</f>
        <v>87</v>
      </c>
      <c r="I80" s="11" t="n">
        <f aca="false">AVERAGE(G80:H80)</f>
        <v>82</v>
      </c>
      <c r="J80" s="3" t="n">
        <f aca="false">(F80/100*$F$3+G80/$G$4*$G$3+H80/$H$4*$H$3+I80/$I$4*$I$3)/$J$3*100</f>
        <v>77.4375</v>
      </c>
      <c r="K80" s="2" t="str">
        <f aca="false">IF(J80&gt;$L$4,"A",IF(J80&gt;$L$5,"B",IF(J80&gt;$L$6,"C",IF(J80&gt;$L$7,"D","F"))))</f>
        <v>C</v>
      </c>
      <c r="L80" s="1"/>
    </row>
    <row r="81" customFormat="false" ht="12.75" hidden="false" customHeight="false" outlineLevel="0" collapsed="false">
      <c r="A81" s="1" t="s">
        <v>96</v>
      </c>
      <c r="B81" s="2" t="n">
        <v>95</v>
      </c>
      <c r="C81" s="2" t="n">
        <v>100</v>
      </c>
      <c r="D81" s="2" t="n">
        <v>100</v>
      </c>
      <c r="E81" s="2" t="n">
        <v>90</v>
      </c>
      <c r="F81" s="11" t="n">
        <f aca="false">SUM(B81:E81)/$F$4*100</f>
        <v>96.25</v>
      </c>
      <c r="G81" s="11" t="n">
        <v>87</v>
      </c>
      <c r="H81" s="11" t="n">
        <f aca="false">G81+10</f>
        <v>97</v>
      </c>
      <c r="I81" s="11" t="n">
        <f aca="false">AVERAGE(G81:H81)</f>
        <v>92</v>
      </c>
      <c r="J81" s="3" t="n">
        <f aca="false">(F81/100*$F$3+G81/$G$4*$G$3+H81/$H$4*$H$3+I81/$I$4*$I$3)/$J$3*100</f>
        <v>93.0625</v>
      </c>
      <c r="K81" s="2" t="str">
        <f aca="false">IF(J81&gt;$L$4,"A",IF(J81&gt;$L$5,"B",IF(J81&gt;$L$6,"C",IF(J81&gt;$L$7,"D","F"))))</f>
        <v>A</v>
      </c>
      <c r="L81" s="1"/>
    </row>
    <row r="82" customFormat="false" ht="12.75" hidden="false" customHeight="false" outlineLevel="0" collapsed="false">
      <c r="A82" s="1" t="s">
        <v>97</v>
      </c>
      <c r="B82" s="2" t="n">
        <v>95</v>
      </c>
      <c r="C82" s="2" t="n">
        <v>85</v>
      </c>
      <c r="D82" s="2" t="n">
        <v>80</v>
      </c>
      <c r="E82" s="2" t="n">
        <v>95</v>
      </c>
      <c r="F82" s="11" t="n">
        <f aca="false">SUM(B82:E82)/$F$4*100</f>
        <v>88.75</v>
      </c>
      <c r="G82" s="11" t="n">
        <v>74</v>
      </c>
      <c r="H82" s="11" t="n">
        <f aca="false">G82+10</f>
        <v>84</v>
      </c>
      <c r="I82" s="11" t="n">
        <f aca="false">AVERAGE(G82:H82)</f>
        <v>79</v>
      </c>
      <c r="J82" s="3" t="n">
        <f aca="false">(F82/100*$F$3+G82/$G$4*$G$3+H82/$H$4*$H$3+I82/$I$4*$I$3)/$J$3*100</f>
        <v>81.4375</v>
      </c>
      <c r="K82" s="2" t="str">
        <f aca="false">IF(J82&gt;$L$4,"A",IF(J82&gt;$L$5,"B",IF(J82&gt;$L$6,"C",IF(J82&gt;$L$7,"D","F"))))</f>
        <v>B</v>
      </c>
      <c r="L82" s="1"/>
    </row>
    <row r="83" customFormat="false" ht="12.75" hidden="false" customHeight="false" outlineLevel="0" collapsed="false">
      <c r="A83" s="15" t="s">
        <v>98</v>
      </c>
      <c r="B83" s="2" t="n">
        <v>90</v>
      </c>
      <c r="C83" s="2" t="n">
        <v>100</v>
      </c>
      <c r="D83" s="2" t="n">
        <v>85</v>
      </c>
      <c r="E83" s="2" t="n">
        <v>90</v>
      </c>
      <c r="F83" s="11" t="n">
        <f aca="false">SUM(B83:E83)/$F$4*100</f>
        <v>91.25</v>
      </c>
      <c r="G83" s="11" t="n">
        <v>74</v>
      </c>
      <c r="H83" s="11" t="n">
        <f aca="false">G83+10</f>
        <v>84</v>
      </c>
      <c r="I83" s="11" t="n">
        <f aca="false">AVERAGE(G83:H83)</f>
        <v>79</v>
      </c>
      <c r="J83" s="3" t="n">
        <f aca="false">(F83/100*$F$3+G83/$G$4*$G$3+H83/$H$4*$H$3+I83/$I$4*$I$3)/$J$3*100</f>
        <v>82.0625</v>
      </c>
      <c r="K83" s="2" t="str">
        <f aca="false">IF(J83&gt;$L$4,"A",IF(J83&gt;$L$5,"B",IF(J83&gt;$L$6,"C",IF(J83&gt;$L$7,"D","F"))))</f>
        <v>B</v>
      </c>
      <c r="L83" s="1"/>
    </row>
    <row r="84" customFormat="false" ht="12.75" hidden="false" customHeight="false" outlineLevel="0" collapsed="false">
      <c r="A84" s="1" t="s">
        <v>99</v>
      </c>
      <c r="B84" s="2" t="n">
        <v>95</v>
      </c>
      <c r="C84" s="2" t="n">
        <v>100</v>
      </c>
      <c r="D84" s="2" t="n">
        <v>90</v>
      </c>
      <c r="E84" s="2" t="n">
        <v>95</v>
      </c>
      <c r="F84" s="11" t="n">
        <f aca="false">SUM(B84:E84)/$F$4*100</f>
        <v>95</v>
      </c>
      <c r="G84" s="11" t="n">
        <v>68</v>
      </c>
      <c r="H84" s="11" t="n">
        <f aca="false">G84+10</f>
        <v>78</v>
      </c>
      <c r="I84" s="11" t="n">
        <f aca="false">AVERAGE(G84:H84)</f>
        <v>73</v>
      </c>
      <c r="J84" s="3" t="n">
        <f aca="false">(F84/100*$F$3+G84/$G$4*$G$3+H84/$H$4*$H$3+I84/$I$4*$I$3)/$J$3*100</f>
        <v>78.5</v>
      </c>
      <c r="K84" s="2" t="str">
        <f aca="false">IF(J84&gt;$L$4,"A",IF(J84&gt;$L$5,"B",IF(J84&gt;$L$6,"C",IF(J84&gt;$L$7,"D","F"))))</f>
        <v>C</v>
      </c>
      <c r="L84" s="1"/>
    </row>
    <row r="85" customFormat="false" ht="12.75" hidden="false" customHeight="false" outlineLevel="0" collapsed="false">
      <c r="A85" s="1" t="s">
        <v>100</v>
      </c>
      <c r="B85" s="2" t="n">
        <v>60</v>
      </c>
      <c r="C85" s="2" t="n">
        <v>100</v>
      </c>
      <c r="D85" s="2" t="n">
        <v>65</v>
      </c>
      <c r="E85" s="2" t="n">
        <v>75</v>
      </c>
      <c r="F85" s="11" t="n">
        <f aca="false">SUM(B85:E85)/$F$4*100</f>
        <v>75</v>
      </c>
      <c r="G85" s="11" t="n">
        <v>84</v>
      </c>
      <c r="H85" s="11" t="n">
        <f aca="false">G85+10</f>
        <v>94</v>
      </c>
      <c r="I85" s="11" t="n">
        <f aca="false">AVERAGE(G85:H85)</f>
        <v>89</v>
      </c>
      <c r="J85" s="3" t="n">
        <f aca="false">(F85/100*$F$3+G85/$G$4*$G$3+H85/$H$4*$H$3+I85/$I$4*$I$3)/$J$3*100</f>
        <v>85.5</v>
      </c>
      <c r="K85" s="2" t="str">
        <f aca="false">IF(J85&gt;$L$4,"A",IF(J85&gt;$L$5,"B",IF(J85&gt;$L$6,"C",IF(J85&gt;$L$7,"D","F"))))</f>
        <v>B</v>
      </c>
      <c r="L85" s="1"/>
    </row>
    <row r="86" customFormat="false" ht="12.75" hidden="false" customHeight="false" outlineLevel="0" collapsed="false">
      <c r="A86" s="15" t="s">
        <v>101</v>
      </c>
      <c r="C86" s="2" t="n">
        <v>100</v>
      </c>
      <c r="D86" s="2" t="n">
        <v>75</v>
      </c>
      <c r="E86" s="2" t="n">
        <v>80</v>
      </c>
      <c r="F86" s="11" t="n">
        <f aca="false">SUM(B86:E86)/$F$4*100</f>
        <v>63.75</v>
      </c>
      <c r="G86" s="11" t="n">
        <v>52</v>
      </c>
      <c r="H86" s="11" t="n">
        <f aca="false">G86+10</f>
        <v>62</v>
      </c>
      <c r="I86" s="11" t="n">
        <f aca="false">AVERAGE(G86:H86)</f>
        <v>57</v>
      </c>
      <c r="J86" s="3" t="n">
        <f aca="false">(F86/100*$F$3+G86/$G$4*$G$3+H86/$H$4*$H$3+I86/$I$4*$I$3)/$J$3*100</f>
        <v>58.6875</v>
      </c>
      <c r="K86" s="2" t="str">
        <f aca="false">IF(J86&gt;$L$4,"A",IF(J86&gt;$L$5,"B",IF(J86&gt;$L$6,"C",IF(J86&gt;$L$7,"D","F"))))</f>
        <v>F</v>
      </c>
      <c r="L86" s="1"/>
    </row>
    <row r="87" customFormat="false" ht="12.75" hidden="false" customHeight="false" outlineLevel="0" collapsed="false">
      <c r="A87" s="1" t="s">
        <v>102</v>
      </c>
      <c r="B87" s="2" t="n">
        <v>87</v>
      </c>
      <c r="C87" s="2" t="n">
        <v>100</v>
      </c>
      <c r="D87" s="2" t="n">
        <v>70</v>
      </c>
      <c r="F87" s="11" t="n">
        <f aca="false">SUM(B87:E87)/$F$4*100</f>
        <v>64.25</v>
      </c>
      <c r="G87" s="11" t="n">
        <v>74</v>
      </c>
      <c r="H87" s="11" t="n">
        <f aca="false">G87+10</f>
        <v>84</v>
      </c>
      <c r="I87" s="11" t="n">
        <f aca="false">AVERAGE(G87:H87)</f>
        <v>79</v>
      </c>
      <c r="J87" s="3" t="n">
        <f aca="false">(F87/100*$F$3+G87/$G$4*$G$3+H87/$H$4*$H$3+I87/$I$4*$I$3)/$J$3*100</f>
        <v>75.3125</v>
      </c>
      <c r="K87" s="2" t="str">
        <f aca="false">IF(J87&gt;$L$4,"A",IF(J87&gt;$L$5,"B",IF(J87&gt;$L$6,"C",IF(J87&gt;$L$7,"D","F"))))</f>
        <v>C</v>
      </c>
      <c r="L87" s="1"/>
    </row>
    <row r="88" customFormat="false" ht="12.75" hidden="false" customHeight="false" outlineLevel="0" collapsed="false">
      <c r="A88" s="1" t="s">
        <v>103</v>
      </c>
      <c r="B88" s="2" t="n">
        <v>95</v>
      </c>
      <c r="C88" s="2" t="n">
        <v>80</v>
      </c>
      <c r="D88" s="2" t="n">
        <v>95</v>
      </c>
      <c r="E88" s="2" t="n">
        <v>85</v>
      </c>
      <c r="F88" s="11" t="n">
        <f aca="false">SUM(B88:E88)/$F$4*100</f>
        <v>88.75</v>
      </c>
      <c r="G88" s="11" t="n">
        <v>84</v>
      </c>
      <c r="H88" s="11" t="n">
        <f aca="false">G88+10</f>
        <v>94</v>
      </c>
      <c r="I88" s="11" t="n">
        <f aca="false">AVERAGE(G88:H88)</f>
        <v>89</v>
      </c>
      <c r="J88" s="3" t="n">
        <f aca="false">(F88/100*$F$3+G88/$G$4*$G$3+H88/$H$4*$H$3+I88/$I$4*$I$3)/$J$3*100</f>
        <v>88.9375</v>
      </c>
      <c r="K88" s="2" t="str">
        <f aca="false">IF(J88&gt;$L$4,"A",IF(J88&gt;$L$5,"B",IF(J88&gt;$L$6,"C",IF(J88&gt;$L$7,"D","F"))))</f>
        <v>B</v>
      </c>
      <c r="L88" s="1"/>
    </row>
    <row r="89" customFormat="false" ht="12.75" hidden="false" customHeight="false" outlineLevel="0" collapsed="false">
      <c r="F89" s="11"/>
      <c r="G89" s="11"/>
      <c r="H89" s="11"/>
      <c r="I89" s="11"/>
      <c r="J89" s="3"/>
      <c r="L89" s="1"/>
    </row>
    <row r="90" customFormat="false" ht="12.75" hidden="false" customHeight="false" outlineLevel="0" collapsed="false">
      <c r="F90" s="11"/>
      <c r="G90" s="11"/>
      <c r="H90" s="11"/>
      <c r="I90" s="11"/>
      <c r="J90" s="3"/>
      <c r="L90" s="1"/>
    </row>
    <row r="91" customFormat="false" ht="12.75" hidden="false" customHeight="false" outlineLevel="0" collapsed="false">
      <c r="F91" s="11"/>
      <c r="G91" s="11"/>
      <c r="H91" s="11"/>
      <c r="I91" s="11"/>
      <c r="J91" s="3"/>
      <c r="L91" s="1"/>
    </row>
    <row r="92" customFormat="false" ht="12.75" hidden="false" customHeight="false" outlineLevel="0" collapsed="false">
      <c r="F92" s="11"/>
      <c r="G92" s="11"/>
      <c r="H92" s="11"/>
      <c r="I92" s="11"/>
      <c r="J92" s="3"/>
      <c r="L92" s="1"/>
    </row>
    <row r="93" customFormat="false" ht="12.75" hidden="false" customHeight="false" outlineLevel="0" collapsed="false">
      <c r="F93" s="11"/>
      <c r="G93" s="11"/>
      <c r="H93" s="11"/>
      <c r="I93" s="11"/>
      <c r="J93" s="3"/>
      <c r="L93" s="1"/>
    </row>
    <row r="94" customFormat="false" ht="12.75" hidden="false" customHeight="false" outlineLevel="0" collapsed="false">
      <c r="F94" s="11"/>
      <c r="G94" s="11"/>
      <c r="H94" s="11"/>
      <c r="I94" s="11"/>
      <c r="J94" s="3"/>
      <c r="L94" s="1"/>
    </row>
    <row r="95" customFormat="false" ht="12.75" hidden="false" customHeight="false" outlineLevel="0" collapsed="false">
      <c r="F95" s="11"/>
      <c r="G95" s="11"/>
      <c r="H95" s="11"/>
      <c r="I95" s="11"/>
      <c r="J95" s="3"/>
      <c r="L95" s="1"/>
    </row>
    <row r="96" customFormat="false" ht="12.75" hidden="false" customHeight="false" outlineLevel="0" collapsed="false">
      <c r="F96" s="11"/>
      <c r="G96" s="11"/>
      <c r="H96" s="11"/>
      <c r="I96" s="11"/>
      <c r="J96" s="3"/>
      <c r="L96" s="1"/>
    </row>
    <row r="97" customFormat="false" ht="12.75" hidden="false" customHeight="false" outlineLevel="0" collapsed="false">
      <c r="F97" s="11"/>
      <c r="G97" s="11"/>
      <c r="H97" s="11"/>
      <c r="I97" s="11"/>
      <c r="J97" s="3"/>
      <c r="L97" s="1"/>
    </row>
    <row r="98" customFormat="false" ht="12.75" hidden="false" customHeight="false" outlineLevel="0" collapsed="false">
      <c r="F98" s="11"/>
      <c r="G98" s="11"/>
      <c r="H98" s="11"/>
      <c r="I98" s="11"/>
      <c r="J98" s="3"/>
      <c r="L98" s="1"/>
    </row>
    <row r="99" customFormat="false" ht="12.75" hidden="false" customHeight="false" outlineLevel="0" collapsed="false">
      <c r="F99" s="11"/>
      <c r="G99" s="11"/>
      <c r="H99" s="11"/>
      <c r="I99" s="11"/>
      <c r="J99" s="3"/>
      <c r="L99" s="1"/>
    </row>
  </sheetData>
  <printOptions headings="false" gridLines="true" gridLinesSet="true" horizontalCentered="false" verticalCentered="false"/>
  <pageMargins left="0.5" right="0.5" top="0.75" bottom="0.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20:09:23Z</dcterms:created>
  <dc:creator>David G. Alciatore</dc:creator>
  <dc:description/>
  <dc:language>en-US</dc:language>
  <cp:lastModifiedBy>David G. Alciatore</cp:lastModifiedBy>
  <cp:lastPrinted>2000-12-14T18:40:33Z</cp:lastPrinted>
  <dcterms:modified xsi:type="dcterms:W3CDTF">2004-03-02T19:38:48Z</dcterms:modified>
  <cp:revision>0</cp:revision>
  <dc:subject/>
  <dc:title/>
</cp:coreProperties>
</file>