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-4</f>
        <v>36759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1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62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66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68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69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73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75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76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0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82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83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87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89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0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794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796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797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1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03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04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08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0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1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15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17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18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22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24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25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29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1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32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36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38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39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43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45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46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0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52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53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57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59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0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