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A" sheetId="1" state="visible" r:id="rId2"/>
    <sheet name="SecB" sheetId="2" state="visible" r:id="rId3"/>
    <sheet name="SecC" sheetId="3" state="visible" r:id="rId4"/>
  </sheets>
  <definedNames>
    <definedName function="false" hidden="false" name="ColumnTable" vbProcedure="false">#REF!</definedName>
    <definedName function="false" hidden="false" name="Master1" vbProcedure="false">SecA!$C$14:$AE$51</definedName>
    <definedName function="false" hidden="false" name="Master2" vbProcedure="false">#REF!</definedName>
    <definedName function="false" hidden="false" name="Master3" vbProcedure="false">#REF!</definedName>
    <definedName function="false" hidden="false" name="Master4" vbProcedure="false">#REF!</definedName>
    <definedName function="false" hidden="false" localSheetId="1" name="Master1" vbProcedure="false">SecB!$C$14:$AE$51</definedName>
    <definedName function="false" hidden="false" localSheetId="2" name="Master1" vbProcedure="false">SecC!$C$14:$A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3">
  <si>
    <t xml:space="preserve">Year</t>
  </si>
  <si>
    <t xml:space="preserve">Semester</t>
  </si>
  <si>
    <t xml:space="preserve">School</t>
  </si>
  <si>
    <t xml:space="preserve">Subject</t>
  </si>
  <si>
    <t xml:space="preserve">Course</t>
  </si>
  <si>
    <t xml:space="preserve">Section</t>
  </si>
  <si>
    <t xml:space="preserve">TA</t>
  </si>
  <si>
    <t xml:space="preserve">Instructor</t>
  </si>
  <si>
    <t xml:space="preserve">Coordinator</t>
  </si>
  <si>
    <t xml:space="preserve">Spring</t>
  </si>
  <si>
    <t xml:space="preserve">01</t>
  </si>
  <si>
    <t xml:space="preserve">Goelz</t>
  </si>
  <si>
    <t xml:space="preserve">CS 110 - INTRODUCTION TO COMPUTERS AND APPLICATIONS</t>
  </si>
  <si>
    <t xml:space="preserve">Grades as of</t>
  </si>
  <si>
    <t xml:space="preserve">Shift-Ctrl-X to Export grades</t>
  </si>
  <si>
    <t xml:space="preserve">Shift-Ctrl-P to Print grades</t>
  </si>
  <si>
    <t xml:space="preserve">Total Points</t>
  </si>
  <si>
    <t xml:space="preserve">Assignment Points</t>
  </si>
  <si>
    <t xml:space="preserve">Test 1</t>
  </si>
  <si>
    <t xml:space="preserve">Test 2</t>
  </si>
  <si>
    <t xml:space="preserve">Final Exam</t>
  </si>
  <si>
    <t xml:space="preserve">Late</t>
  </si>
  <si>
    <t xml:space="preserve">Free Late</t>
  </si>
  <si>
    <t xml:space="preserve">TA Extra Credit</t>
  </si>
  <si>
    <t xml:space="preserve">Software Extra Credit</t>
  </si>
  <si>
    <t xml:space="preserve">WWW</t>
  </si>
  <si>
    <t xml:space="preserve">Email</t>
  </si>
  <si>
    <t xml:space="preserve">HomePage</t>
  </si>
  <si>
    <t xml:space="preserve">Excel</t>
  </si>
  <si>
    <t xml:space="preserve">PowerPoint</t>
  </si>
  <si>
    <t xml:space="preserve">Database</t>
  </si>
  <si>
    <t xml:space="preserve">Paint</t>
  </si>
  <si>
    <t xml:space="preserve">Basic 2</t>
  </si>
  <si>
    <t xml:space="preserve">Basic 3</t>
  </si>
  <si>
    <t xml:space="preserve">Basic 4</t>
  </si>
  <si>
    <t xml:space="preserve">Basic 5</t>
  </si>
  <si>
    <t xml:space="preserve">Basic 6</t>
  </si>
  <si>
    <t xml:space="preserve">Basic 7</t>
  </si>
  <si>
    <t xml:space="preserve">Basic 9</t>
  </si>
  <si>
    <t xml:space="preserve">Upload to</t>
  </si>
  <si>
    <t xml:space="preserve">https://lists.fas.rutgers.edu/cgi-bin/gradebook/gb.pl</t>
  </si>
  <si>
    <t xml:space="preserve">Late Homeworks</t>
  </si>
  <si>
    <t xml:space="preserve">Late Homework for Full Credit</t>
  </si>
  <si>
    <t xml:space="preserve">Last Name</t>
  </si>
  <si>
    <t xml:space="preserve">First Name</t>
  </si>
  <si>
    <t xml:space="preserve">SSN</t>
  </si>
  <si>
    <t xml:space="preserve">CID</t>
  </si>
  <si>
    <t xml:space="preserve">NetID</t>
  </si>
  <si>
    <t xml:space="preserve">-Comments</t>
  </si>
  <si>
    <t xml:space="preserve">Final Grade</t>
  </si>
  <si>
    <t xml:space="preserve">Attendance</t>
  </si>
  <si>
    <t xml:space="preserve">-Late</t>
  </si>
  <si>
    <t xml:space="preserve">-Free L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9717603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6</v>
      </c>
      <c r="J47" s="4" t="n">
        <f aca="false">6</f>
        <v>6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0" activeCellId="0" sqref="O10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97176462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97176964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  <c r="I50" s="4" t="n">
        <f aca="false">MIN(500,SUM(J50:M50,P50:Q50))</f>
        <v>0</v>
      </c>
      <c r="J50" s="4" t="n">
        <f aca="false">SUM(R50:AE50)</f>
        <v>0</v>
      </c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3:24:49Z</dcterms:created>
  <dc:creator>NBCS-CCF</dc:creator>
  <dc:description/>
  <dc:language>en-US</dc:language>
  <cp:lastModifiedBy>taliver</cp:lastModifiedBy>
  <cp:lastPrinted>2004-02-03T12:11:41Z</cp:lastPrinted>
  <dcterms:modified xsi:type="dcterms:W3CDTF">2004-03-11T23:49:16Z</dcterms:modified>
  <cp:revision>0</cp:revision>
  <dc:subject/>
  <dc:title/>
</cp:coreProperties>
</file>