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hibit A Updated 7_31_2003"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 uniqueCount="186">
  <si>
    <t xml:space="preserve">Exhibit A-1: Additional Programs (Revised July 21 2003)</t>
  </si>
  <si>
    <t xml:space="preserve">Department of Health and Human Services</t>
  </si>
  <si>
    <t xml:space="preserve">Product</t>
  </si>
  <si>
    <t xml:space="preserve">DHHS</t>
  </si>
  <si>
    <t xml:space="preserve">DHHS 1 Year</t>
  </si>
  <si>
    <t xml:space="preserve">Oracle</t>
  </si>
  <si>
    <t xml:space="preserve"> Support</t>
  </si>
  <si>
    <t xml:space="preserve">1 Year</t>
  </si>
  <si>
    <t xml:space="preserve">Total Updates</t>
  </si>
  <si>
    <t xml:space="preserve">Licensing</t>
  </si>
  <si>
    <t xml:space="preserve">License</t>
  </si>
  <si>
    <t xml:space="preserve">With Updates</t>
  </si>
  <si>
    <t xml:space="preserve">Updates </t>
  </si>
  <si>
    <t xml:space="preserve">Product </t>
  </si>
  <si>
    <t xml:space="preserve">and Product</t>
  </si>
  <si>
    <t xml:space="preserve">Notes/</t>
  </si>
  <si>
    <t xml:space="preserve">Program</t>
  </si>
  <si>
    <t xml:space="preserve">Qty</t>
  </si>
  <si>
    <t xml:space="preserve">Term</t>
  </si>
  <si>
    <t xml:space="preserve">Type</t>
  </si>
  <si>
    <t xml:space="preserve">List Price</t>
  </si>
  <si>
    <t xml:space="preserve">Fee</t>
  </si>
  <si>
    <t xml:space="preserve"> Only</t>
  </si>
  <si>
    <t xml:space="preserve">Support</t>
  </si>
  <si>
    <t xml:space="preserve">Minimums</t>
  </si>
  <si>
    <t xml:space="preserve">**PLEASE NOTE: PRICE FROM WORLD WIDE TECHNOLOGY TO THE DEPT OF HEALTH AND HUMAN SERVICES</t>
  </si>
  <si>
    <t xml:space="preserve">Oracle Database</t>
  </si>
  <si>
    <t xml:space="preserve">Oracle Database Enterprise Edition</t>
  </si>
  <si>
    <t xml:space="preserve">Perpetual</t>
  </si>
  <si>
    <t xml:space="preserve">Named User - Multi-Server</t>
  </si>
  <si>
    <t xml:space="preserve">Note 1</t>
  </si>
  <si>
    <t xml:space="preserve">Universal Power Unit </t>
  </si>
  <si>
    <t xml:space="preserve">Note 2</t>
  </si>
  <si>
    <t xml:space="preserve">Processor</t>
  </si>
  <si>
    <t xml:space="preserve">Oracle Database Personal Edition</t>
  </si>
  <si>
    <t xml:space="preserve">Named User - Single Server</t>
  </si>
  <si>
    <t xml:space="preserve">Oracle Database Lite</t>
  </si>
  <si>
    <t xml:space="preserve">Label Security</t>
  </si>
  <si>
    <t xml:space="preserve">Note 3</t>
  </si>
  <si>
    <t xml:space="preserve">Advanced Security</t>
  </si>
  <si>
    <t xml:space="preserve">Real Application Clusters</t>
  </si>
  <si>
    <t xml:space="preserve">Named User</t>
  </si>
  <si>
    <t xml:space="preserve">OLAP</t>
  </si>
  <si>
    <t xml:space="preserve">Partitioning </t>
  </si>
  <si>
    <t xml:space="preserve">Spatial</t>
  </si>
  <si>
    <t xml:space="preserve">Diagnostics Management Pack</t>
  </si>
  <si>
    <t xml:space="preserve">Diagnostics  Pack</t>
  </si>
  <si>
    <t xml:space="preserve">Tuning Management Pack</t>
  </si>
  <si>
    <t xml:space="preserve">Tuning  Pack</t>
  </si>
  <si>
    <t xml:space="preserve">Change Management Pack</t>
  </si>
  <si>
    <t xml:space="preserve">Change Management  Pack</t>
  </si>
  <si>
    <t xml:space="preserve">Application Servers</t>
  </si>
  <si>
    <t xml:space="preserve">Internet Application Server Enterprise Edition</t>
  </si>
  <si>
    <t xml:space="preserve">Internet Application Server Wireless Edition</t>
  </si>
  <si>
    <t xml:space="preserve">Tools</t>
  </si>
  <si>
    <t xml:space="preserve">Internet Developer Suite (iDS)</t>
  </si>
  <si>
    <t xml:space="preserve">1 min.</t>
  </si>
  <si>
    <t xml:space="preserve">Discoverer Desktop Edition</t>
  </si>
  <si>
    <t xml:space="preserve">Programmer </t>
  </si>
  <si>
    <t xml:space="preserve">Integration Products</t>
  </si>
  <si>
    <t xml:space="preserve">Open Systems Gateway</t>
  </si>
  <si>
    <t xml:space="preserve">Computer</t>
  </si>
  <si>
    <t xml:space="preserve">Note 4</t>
  </si>
  <si>
    <t xml:space="preserve">Enterprise Integration Gateway</t>
  </si>
  <si>
    <t xml:space="preserve">Note 6</t>
  </si>
  <si>
    <t xml:space="preserve">EDA/SQL Gateway</t>
  </si>
  <si>
    <t xml:space="preserve">Mainframe Integration Gateways</t>
  </si>
  <si>
    <t xml:space="preserve">Note 5</t>
  </si>
  <si>
    <t xml:space="preserve">Data Warehousing Products</t>
  </si>
  <si>
    <t xml:space="preserve">Oracle Pure Name &amp; Address (US)</t>
  </si>
  <si>
    <t xml:space="preserve">Express Server</t>
  </si>
  <si>
    <t xml:space="preserve">Express Analyzer</t>
  </si>
  <si>
    <t xml:space="preserve">Express Objects</t>
  </si>
  <si>
    <t xml:space="preserve"> Applications</t>
  </si>
  <si>
    <t xml:space="preserve">Procurement Applications</t>
  </si>
  <si>
    <t xml:space="preserve">Purchasing</t>
  </si>
  <si>
    <t xml:space="preserve">Application User</t>
  </si>
  <si>
    <t xml:space="preserve">Note 7, 5 min.</t>
  </si>
  <si>
    <t xml:space="preserve">iProcurement</t>
  </si>
  <si>
    <t xml:space="preserve">Purchase Line</t>
  </si>
  <si>
    <t xml:space="preserve">5000 min.</t>
  </si>
  <si>
    <t xml:space="preserve">Purchasing Intelligence</t>
  </si>
  <si>
    <t xml:space="preserve">iSupplier Portal</t>
  </si>
  <si>
    <t xml:space="preserve">Exchange Marketplace</t>
  </si>
  <si>
    <t xml:space="preserve">$M Annual Transaction Volume</t>
  </si>
  <si>
    <t xml:space="preserve">300 min.Note 10</t>
  </si>
  <si>
    <t xml:space="preserve">Financial  Applications</t>
  </si>
  <si>
    <t xml:space="preserve">Financials</t>
  </si>
  <si>
    <t xml:space="preserve">Treasury</t>
  </si>
  <si>
    <t xml:space="preserve">5 min.</t>
  </si>
  <si>
    <t xml:space="preserve">Financials &amp; Sales Analyzers</t>
  </si>
  <si>
    <t xml:space="preserve">Financials Intelligence</t>
  </si>
  <si>
    <t xml:space="preserve">Employee</t>
  </si>
  <si>
    <t xml:space="preserve">100 min.</t>
  </si>
  <si>
    <t xml:space="preserve">Activity Based Management </t>
  </si>
  <si>
    <t xml:space="preserve">Balanced Scorecard</t>
  </si>
  <si>
    <t xml:space="preserve">Human Resources</t>
  </si>
  <si>
    <t xml:space="preserve">TIme and Labor</t>
  </si>
  <si>
    <t xml:space="preserve">Person</t>
  </si>
  <si>
    <t xml:space="preserve">Health Care Applications</t>
  </si>
  <si>
    <t xml:space="preserve">Clinical</t>
  </si>
  <si>
    <t xml:space="preserve">Thesaurus Management System</t>
  </si>
  <si>
    <t xml:space="preserve">Note 8</t>
  </si>
  <si>
    <t xml:space="preserve">Thesaurus Management System R/O</t>
  </si>
  <si>
    <t xml:space="preserve">Application Read Only User</t>
  </si>
  <si>
    <t xml:space="preserve">Note 8, 5 min</t>
  </si>
  <si>
    <t xml:space="preserve">Education Subscription</t>
  </si>
  <si>
    <t xml:space="preserve">Sales Applications</t>
  </si>
  <si>
    <t xml:space="preserve">iStore </t>
  </si>
  <si>
    <t xml:space="preserve">200 min.</t>
  </si>
  <si>
    <t xml:space="preserve">iPayment</t>
  </si>
  <si>
    <t xml:space="preserve">200 minimum</t>
  </si>
  <si>
    <t xml:space="preserve">TeleSales </t>
  </si>
  <si>
    <t xml:space="preserve">Sales Online</t>
  </si>
  <si>
    <t xml:space="preserve">Mobile Sales</t>
  </si>
  <si>
    <t xml:space="preserve">Sales Intelligence</t>
  </si>
  <si>
    <t xml:space="preserve">Incentive Compensation</t>
  </si>
  <si>
    <t xml:space="preserve">Compensated Individual</t>
  </si>
  <si>
    <t xml:space="preserve">Order Management Applications</t>
  </si>
  <si>
    <t xml:space="preserve">Order Management</t>
  </si>
  <si>
    <t xml:space="preserve">Order Line</t>
  </si>
  <si>
    <t xml:space="preserve">50,000 min.</t>
  </si>
  <si>
    <t xml:space="preserve">Configurator</t>
  </si>
  <si>
    <t xml:space="preserve">SellingPoint Mobile Configurator</t>
  </si>
  <si>
    <t xml:space="preserve">10 min.</t>
  </si>
  <si>
    <t xml:space="preserve">Supply Chain Planning Applications</t>
  </si>
  <si>
    <t xml:space="preserve">Advanced Supply Chain Planning</t>
  </si>
  <si>
    <t xml:space="preserve">$M Cost of Goods Sold</t>
  </si>
  <si>
    <t xml:space="preserve">30 min.</t>
  </si>
  <si>
    <t xml:space="preserve">Global ATP Server </t>
  </si>
  <si>
    <t xml:space="preserve">Demand Planning </t>
  </si>
  <si>
    <t xml:space="preserve">Warehouse Management</t>
  </si>
  <si>
    <t xml:space="preserve">15 min.</t>
  </si>
  <si>
    <t xml:space="preserve">Service Applications</t>
  </si>
  <si>
    <t xml:space="preserve">iSupport</t>
  </si>
  <si>
    <t xml:space="preserve">TeleService</t>
  </si>
  <si>
    <t xml:space="preserve">Service Online</t>
  </si>
  <si>
    <t xml:space="preserve">Depot Repair Option</t>
  </si>
  <si>
    <t xml:space="preserve">Spares Management Option</t>
  </si>
  <si>
    <t xml:space="preserve">Advanced Scheduler</t>
  </si>
  <si>
    <t xml:space="preserve">Field Technician</t>
  </si>
  <si>
    <t xml:space="preserve">Mobile Field Service</t>
  </si>
  <si>
    <t xml:space="preserve">Contracts</t>
  </si>
  <si>
    <t xml:space="preserve">Customer Intelligence</t>
  </si>
  <si>
    <t xml:space="preserve">Projects Applications</t>
  </si>
  <si>
    <t xml:space="preserve">Project Costing</t>
  </si>
  <si>
    <t xml:space="preserve">Projects Billing</t>
  </si>
  <si>
    <t xml:space="preserve">Internet Time</t>
  </si>
  <si>
    <t xml:space="preserve">50 min.</t>
  </si>
  <si>
    <t xml:space="preserve">Product Development Exchange</t>
  </si>
  <si>
    <t xml:space="preserve">250 min. Note 10</t>
  </si>
  <si>
    <t xml:space="preserve">Other Applications</t>
  </si>
  <si>
    <t xml:space="preserve">Tutor for Applications</t>
  </si>
  <si>
    <t xml:space="preserve">Note 11, 5 min.</t>
  </si>
  <si>
    <t xml:space="preserve">Self-Service Tutor for Applications</t>
  </si>
  <si>
    <t xml:space="preserve">EDI Gateway</t>
  </si>
  <si>
    <t xml:space="preserve">Learning Network</t>
  </si>
  <si>
    <t xml:space="preserve">Applications Read-Only User</t>
  </si>
  <si>
    <t xml:space="preserve">Maintenance, Repair, and Overhaul (MRO) Bundle</t>
  </si>
  <si>
    <t xml:space="preserve">MRO Bundle (Read-Only)</t>
  </si>
  <si>
    <t xml:space="preserve">Call Center Applications</t>
  </si>
  <si>
    <t xml:space="preserve">Advanced Inbound</t>
  </si>
  <si>
    <t xml:space="preserve">Workstation</t>
  </si>
  <si>
    <t xml:space="preserve">Advanced Outbound</t>
  </si>
  <si>
    <t xml:space="preserve">Scripting</t>
  </si>
  <si>
    <t xml:space="preserve">eMail Center</t>
  </si>
  <si>
    <t xml:space="preserve">Call Center Intelligence</t>
  </si>
  <si>
    <t xml:space="preserve">GENERAL LICENSING RULES</t>
  </si>
  <si>
    <t xml:space="preserve">Notes: Standard Oracle Pricing Guidelines:</t>
  </si>
  <si>
    <t xml:space="preserve">1.  If licensing by Named User, Customer must determine the number of Universal Power Units (UPU) on each server. The required minimum is 1 Named User for every 30 UPUs.</t>
  </si>
  <si>
    <t xml:space="preserve">2.  If licensing by UPU, the minimum is 200 UPUs.</t>
  </si>
  <si>
    <t xml:space="preserve">3.  Options must match the number of licenses of the associated database.</t>
  </si>
  <si>
    <t xml:space="preserve">4.  Open System Gateways include Oracle Transparent Gateways for MS SQL Server, Sybase, Rdb, Ingres, Informix, Teradata, and RMS.</t>
  </si>
  <si>
    <t xml:space="preserve">5.  Mainframe Integration Gateways include Oracle Transparent Gateways for DB2, Pure Extract, Replication Services.</t>
  </si>
  <si>
    <t xml:space="preserve">6.  Enterprise Integration Gateways include Access Manager for AS/400, Procedural Gateway for MQ Series, APPC, Transparent Gateway for DB2/400 and IBM DRDA.</t>
  </si>
  <si>
    <t xml:space="preserve">7.  Primary Usage: is defined as each Application User of the following applications: Financials, Discrete Manufacturing, Project Costing and Purchasing. Each such User is counted </t>
  </si>
  <si>
    <t xml:space="preserve">     only once based on primary usage. You must specify how many Application Users you are licensing for each application. Primary Usage of one of the applications listed above </t>
  </si>
  <si>
    <t xml:space="preserve">     provides the Application User with the right to use any or all of the other application programs listed above for which you are licensed. Primary Usage does not provide you with the</t>
  </si>
  <si>
    <t xml:space="preserve">     right to use other application programs including the extensions or options</t>
  </si>
  <si>
    <t xml:space="preserve">8.  If licensed with Clinical, the total number of application users and application read-only users of Thesaurus Management System must match the number of application users of Clinical. </t>
  </si>
  <si>
    <t xml:space="preserve">     If licensed separately, the minimum of application users for Thesaurus Management System is 1, the minimum of application read-only users is 5.</t>
  </si>
  <si>
    <t xml:space="preserve">9.  Must match the number of licenses of the associated database.</t>
  </si>
  <si>
    <t xml:space="preserve">10.  This product requires Oracle approval.</t>
  </si>
  <si>
    <t xml:space="preserve">11.  The number of Application Users of Tutor for Applications must match the number of Application Users of each Applications for which the customer is using Tutor. </t>
  </si>
  <si>
    <t xml:space="preserve">Additions</t>
  </si>
  <si>
    <t xml:space="preserve">OLAP, Change Management Pack</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_(* #,##0.00_);_(* \(#,##0.00\);_(* \-??_);_(@_)"/>
    <numFmt numFmtId="168" formatCode="\$#,##0.00_);&quot;($&quot;#,##0.00\)"/>
    <numFmt numFmtId="169" formatCode="_(\$* #,##0.000_);_(\$* \(#,##0.000\);_(\$* \-???_);_(@_)"/>
    <numFmt numFmtId="170" formatCode="_(\$* #,##0_);_(\$* \(#,##0\);_(\$* \-??_);_(@_)"/>
  </numFmts>
  <fonts count="18">
    <font>
      <sz val="10"/>
      <name val="Arial"/>
      <family val="0"/>
    </font>
    <font>
      <sz val="10"/>
      <name val="Arial"/>
      <family val="0"/>
    </font>
    <font>
      <sz val="10"/>
      <name val="Arial"/>
      <family val="0"/>
    </font>
    <font>
      <sz val="10"/>
      <name val="Arial"/>
      <family val="0"/>
    </font>
    <font>
      <b val="true"/>
      <sz val="18"/>
      <name val="Arial"/>
      <family val="0"/>
    </font>
    <font>
      <sz val="8"/>
      <name val="Arial"/>
      <family val="2"/>
    </font>
    <font>
      <b val="true"/>
      <sz val="8"/>
      <color rgb="FF000000"/>
      <name val="Arial"/>
      <family val="2"/>
    </font>
    <font>
      <sz val="8"/>
      <color rgb="FF000000"/>
      <name val="Arial"/>
      <family val="2"/>
    </font>
    <font>
      <sz val="10"/>
      <color rgb="FF000000"/>
      <name val="Arial"/>
      <family val="2"/>
    </font>
    <font>
      <b val="true"/>
      <sz val="12"/>
      <color rgb="FF000000"/>
      <name val="Arial"/>
      <family val="2"/>
    </font>
    <font>
      <b val="true"/>
      <i val="true"/>
      <sz val="8"/>
      <name val="Arial"/>
      <family val="2"/>
    </font>
    <font>
      <i val="true"/>
      <sz val="8"/>
      <name val="Arial"/>
      <family val="2"/>
    </font>
    <font>
      <b val="true"/>
      <sz val="8"/>
      <name val="Arial"/>
      <family val="2"/>
    </font>
    <font>
      <b val="true"/>
      <sz val="8"/>
      <color rgb="FF800080"/>
      <name val="Arial"/>
      <family val="2"/>
    </font>
    <font>
      <sz val="8"/>
      <color rgb="FF800080"/>
      <name val="Arial"/>
      <family val="2"/>
    </font>
    <font>
      <sz val="10"/>
      <name val="Arial"/>
      <family val="2"/>
    </font>
    <font>
      <b val="true"/>
      <sz val="8"/>
      <name val="Arial"/>
      <family val="0"/>
    </font>
    <font>
      <b val="true"/>
      <sz val="1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5" fontId="7" fillId="2" borderId="0" xfId="17" applyFont="true" applyBorder="true" applyAlignment="true" applyProtection="true">
      <alignment horizontal="general" vertical="bottom" textRotation="0" wrapText="false" indent="0" shrinkToFit="false"/>
      <protection locked="true" hidden="false"/>
    </xf>
    <xf numFmtId="165" fontId="6" fillId="2" borderId="0" xfId="17" applyFont="true" applyBorder="true" applyAlignment="true" applyProtection="true">
      <alignment horizontal="center" vertical="bottom" textRotation="0" wrapText="false" indent="0" shrinkToFit="false"/>
      <protection locked="true" hidden="false"/>
    </xf>
    <xf numFmtId="165" fontId="6" fillId="2" borderId="0" xfId="17" applyFont="true" applyBorder="true" applyAlignment="true" applyProtection="true">
      <alignment horizontal="general" vertical="bottom" textRotation="0" wrapText="false" indent="0" shrinkToFit="false"/>
      <protection locked="true" hidden="false"/>
    </xf>
    <xf numFmtId="165" fontId="6" fillId="2" borderId="0" xfId="17" applyFont="true" applyBorder="true" applyAlignment="true" applyProtection="true">
      <alignment horizontal="center"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6" fontId="6" fillId="2" borderId="0" xfId="16"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true" hidden="false"/>
    </xf>
    <xf numFmtId="165" fontId="6" fillId="2" borderId="0" xfId="17" applyFont="true" applyBorder="true" applyAlignment="true" applyProtection="true">
      <alignment horizontal="right"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5" fontId="6" fillId="2" borderId="1" xfId="17" applyFont="true" applyBorder="true" applyAlignment="true" applyProtection="true">
      <alignment horizontal="center" vertical="bottom" textRotation="0" wrapText="false" indent="0" shrinkToFit="false"/>
      <protection locked="true" hidden="false"/>
    </xf>
    <xf numFmtId="165" fontId="6" fillId="2" borderId="1" xfId="17"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righ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5" fontId="12" fillId="0" borderId="0" xfId="17" applyFont="true" applyBorder="true" applyAlignment="true" applyProtection="true">
      <alignment horizontal="center" vertical="bottom" textRotation="0" wrapText="false" indent="0" shrinkToFit="false"/>
      <protection locked="true" hidden="false"/>
    </xf>
    <xf numFmtId="165" fontId="12" fillId="0" borderId="0" xfId="17" applyFont="true" applyBorder="true" applyAlignment="true" applyProtection="true">
      <alignment horizontal="center" vertical="bottom" textRotation="0" wrapText="false" indent="0" shrinkToFit="false"/>
      <protection locked="true" hidden="false"/>
    </xf>
    <xf numFmtId="165" fontId="13" fillId="0" borderId="0" xfId="17"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6" fontId="5" fillId="0" borderId="0"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7" fontId="5" fillId="0" borderId="0" xfId="15" applyFont="true" applyBorder="true" applyAlignment="true" applyProtection="true">
      <alignment horizontal="center" vertical="bottom" textRotation="0" wrapText="false" indent="0" shrinkToFit="false"/>
      <protection locked="true" hidden="false"/>
    </xf>
    <xf numFmtId="165" fontId="5" fillId="0" borderId="0" xfId="17" applyFont="true" applyBorder="true" applyAlignment="true" applyProtection="true">
      <alignment horizontal="general" vertical="bottom" textRotation="0" wrapText="false" indent="0" shrinkToFit="false"/>
      <protection locked="true" hidden="false"/>
    </xf>
    <xf numFmtId="165" fontId="5" fillId="0" borderId="0" xfId="17" applyFont="true" applyBorder="true" applyAlignment="true" applyProtection="true">
      <alignment horizontal="general" vertical="bottom" textRotation="0" wrapText="false" indent="0" shrinkToFit="false"/>
      <protection locked="true" hidden="false"/>
    </xf>
    <xf numFmtId="165" fontId="7"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5" fontId="14"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6" fontId="5" fillId="2" borderId="0" xfId="16"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7" fontId="5" fillId="2" borderId="0" xfId="15" applyFont="true" applyBorder="true" applyAlignment="true" applyProtection="true">
      <alignment horizontal="center" vertical="bottom" textRotation="0" wrapText="false" indent="0" shrinkToFit="false"/>
      <protection locked="true" hidden="false"/>
    </xf>
    <xf numFmtId="165" fontId="5" fillId="2" borderId="0" xfId="17" applyFont="true" applyBorder="true" applyAlignment="true" applyProtection="true">
      <alignment horizontal="general" vertical="bottom" textRotation="0" wrapText="false" indent="0" shrinkToFit="false"/>
      <protection locked="true" hidden="false"/>
    </xf>
    <xf numFmtId="168" fontId="5" fillId="2"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5" fontId="15" fillId="0" borderId="0" xfId="0" applyFont="true" applyBorder="false" applyAlignment="false" applyProtection="true">
      <alignment horizontal="general" vertical="bottom" textRotation="0" wrapText="false" indent="0" shrinkToFit="false"/>
      <protection locked="true" hidden="false"/>
    </xf>
    <xf numFmtId="169" fontId="5" fillId="0" borderId="0" xfId="17" applyFont="true" applyBorder="true" applyAlignment="true" applyProtection="true">
      <alignment horizontal="general" vertical="bottom" textRotation="0" wrapText="false" indent="0" shrinkToFit="false"/>
      <protection locked="true" hidden="false"/>
    </xf>
    <xf numFmtId="168" fontId="5"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2"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5" fillId="0" borderId="0" xfId="17"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1" min="1" style="0" width="34.56"/>
    <col collapsed="false" customWidth="true" hidden="false" outlineLevel="0" max="2" min="2" style="0" width="2.84"/>
    <col collapsed="false" customWidth="true" hidden="false" outlineLevel="0" max="3" min="3" style="0" width="7.99"/>
    <col collapsed="false" customWidth="true" hidden="false" outlineLevel="0" max="4" min="4" style="0" width="20.28"/>
    <col collapsed="false" customWidth="true" hidden="false" outlineLevel="0" max="5" min="5" style="1" width="10.71"/>
    <col collapsed="false" customWidth="true" hidden="false" outlineLevel="0" max="6" min="6" style="0" width="10.41"/>
    <col collapsed="false" customWidth="true" hidden="false" outlineLevel="0" max="7" min="7" style="1" width="9.7"/>
    <col collapsed="false" customWidth="true" hidden="false" outlineLevel="0" max="8" min="8" style="0" width="8.7"/>
    <col collapsed="false" customWidth="true" hidden="false" outlineLevel="0" max="10" min="10" style="0" width="10.13"/>
    <col collapsed="false" customWidth="true" hidden="false" outlineLevel="0" max="11" min="11" style="2" width="11.99"/>
  </cols>
  <sheetData>
    <row r="1" customFormat="false" ht="23.25" hidden="false" customHeight="false" outlineLevel="0" collapsed="false">
      <c r="A1" s="3" t="s">
        <v>0</v>
      </c>
      <c r="B1" s="4"/>
      <c r="C1" s="5"/>
      <c r="D1" s="5"/>
      <c r="E1" s="6"/>
      <c r="F1" s="5"/>
      <c r="G1" s="6"/>
      <c r="H1" s="5"/>
      <c r="I1" s="5"/>
      <c r="J1" s="5"/>
      <c r="K1" s="7"/>
    </row>
    <row r="2" customFormat="false" ht="12.75" hidden="false" customHeight="false" outlineLevel="0" collapsed="false">
      <c r="A2" s="8" t="s">
        <v>1</v>
      </c>
      <c r="B2" s="9"/>
      <c r="C2" s="10"/>
      <c r="D2" s="11"/>
      <c r="E2" s="12"/>
      <c r="F2" s="13" t="s">
        <v>2</v>
      </c>
      <c r="G2" s="12"/>
      <c r="H2" s="14" t="s">
        <v>3</v>
      </c>
      <c r="I2" s="14" t="s">
        <v>3</v>
      </c>
      <c r="J2" s="15" t="s">
        <v>4</v>
      </c>
      <c r="K2" s="16"/>
      <c r="L2" s="17"/>
      <c r="M2" s="18"/>
      <c r="N2" s="18"/>
      <c r="O2" s="18"/>
      <c r="P2" s="18"/>
      <c r="Q2" s="18"/>
      <c r="R2" s="18"/>
    </row>
    <row r="3" customFormat="false" ht="12.75" hidden="false" customHeight="false" outlineLevel="0" collapsed="false">
      <c r="A3" s="19"/>
      <c r="B3" s="20"/>
      <c r="C3" s="10"/>
      <c r="D3" s="10"/>
      <c r="E3" s="13" t="s">
        <v>5</v>
      </c>
      <c r="F3" s="13" t="s">
        <v>6</v>
      </c>
      <c r="G3" s="12"/>
      <c r="H3" s="15" t="s">
        <v>7</v>
      </c>
      <c r="I3" s="15" t="s">
        <v>7</v>
      </c>
      <c r="J3" s="15" t="s">
        <v>8</v>
      </c>
      <c r="K3" s="21" t="s">
        <v>9</v>
      </c>
      <c r="L3" s="17"/>
      <c r="M3" s="18"/>
      <c r="N3" s="18"/>
      <c r="O3" s="18"/>
      <c r="P3" s="18"/>
      <c r="Q3" s="18"/>
      <c r="R3" s="18"/>
    </row>
    <row r="4" customFormat="false" ht="12.75" hidden="false" customHeight="false" outlineLevel="0" collapsed="false">
      <c r="A4" s="22"/>
      <c r="B4" s="23"/>
      <c r="C4" s="22" t="s">
        <v>10</v>
      </c>
      <c r="D4" s="22" t="s">
        <v>10</v>
      </c>
      <c r="E4" s="13" t="s">
        <v>10</v>
      </c>
      <c r="F4" s="13" t="s">
        <v>11</v>
      </c>
      <c r="G4" s="13" t="s">
        <v>3</v>
      </c>
      <c r="H4" s="15" t="s">
        <v>12</v>
      </c>
      <c r="I4" s="15" t="s">
        <v>13</v>
      </c>
      <c r="J4" s="15" t="s">
        <v>14</v>
      </c>
      <c r="K4" s="24" t="s">
        <v>15</v>
      </c>
      <c r="L4" s="17"/>
      <c r="M4" s="18"/>
      <c r="N4" s="18"/>
      <c r="O4" s="18"/>
      <c r="P4" s="18"/>
      <c r="Q4" s="18"/>
      <c r="R4" s="18"/>
    </row>
    <row r="5" customFormat="false" ht="13.5" hidden="false" customHeight="false" outlineLevel="0" collapsed="false">
      <c r="A5" s="25" t="s">
        <v>16</v>
      </c>
      <c r="B5" s="26" t="s">
        <v>17</v>
      </c>
      <c r="C5" s="25" t="s">
        <v>18</v>
      </c>
      <c r="D5" s="25" t="s">
        <v>19</v>
      </c>
      <c r="E5" s="27" t="s">
        <v>20</v>
      </c>
      <c r="F5" s="27" t="s">
        <v>20</v>
      </c>
      <c r="G5" s="27" t="s">
        <v>21</v>
      </c>
      <c r="H5" s="28" t="s">
        <v>22</v>
      </c>
      <c r="I5" s="28" t="s">
        <v>23</v>
      </c>
      <c r="J5" s="28" t="s">
        <v>23</v>
      </c>
      <c r="K5" s="29" t="s">
        <v>24</v>
      </c>
      <c r="L5" s="30"/>
      <c r="M5" s="18"/>
      <c r="N5" s="18"/>
      <c r="O5" s="18"/>
      <c r="P5" s="18"/>
      <c r="Q5" s="18"/>
      <c r="R5" s="18"/>
    </row>
    <row r="6" customFormat="false" ht="15.75" hidden="false" customHeight="false" outlineLevel="0" collapsed="false">
      <c r="A6" s="31" t="s">
        <v>25</v>
      </c>
      <c r="B6" s="32"/>
      <c r="C6" s="33"/>
      <c r="D6" s="33"/>
      <c r="E6" s="13"/>
      <c r="F6" s="13"/>
      <c r="G6" s="13"/>
      <c r="H6" s="15"/>
      <c r="I6" s="15"/>
      <c r="J6" s="15"/>
      <c r="K6" s="34"/>
      <c r="L6" s="18"/>
      <c r="M6" s="18"/>
      <c r="N6" s="18"/>
      <c r="O6" s="18"/>
      <c r="P6" s="18"/>
      <c r="Q6" s="18"/>
      <c r="R6" s="18"/>
    </row>
    <row r="7" customFormat="false" ht="12.75" hidden="false" customHeight="false" outlineLevel="0" collapsed="false">
      <c r="A7" s="35" t="s">
        <v>26</v>
      </c>
      <c r="B7" s="36"/>
      <c r="C7" s="37"/>
      <c r="D7" s="37"/>
      <c r="E7" s="38"/>
      <c r="F7" s="38"/>
      <c r="G7" s="38"/>
      <c r="H7" s="39"/>
      <c r="I7" s="40"/>
      <c r="J7" s="39"/>
      <c r="K7" s="41"/>
    </row>
    <row r="8" customFormat="false" ht="12.75" hidden="false" customHeight="false" outlineLevel="0" collapsed="false">
      <c r="A8" s="42" t="s">
        <v>27</v>
      </c>
      <c r="B8" s="43" t="n">
        <v>1</v>
      </c>
      <c r="C8" s="44" t="s">
        <v>28</v>
      </c>
      <c r="D8" s="45" t="s">
        <v>29</v>
      </c>
      <c r="E8" s="46" t="n">
        <v>750</v>
      </c>
      <c r="F8" s="46" t="n">
        <f aca="false">E8*22%</f>
        <v>165</v>
      </c>
      <c r="G8" s="46" t="n">
        <f aca="false">E8*0.2</f>
        <v>150</v>
      </c>
      <c r="H8" s="47" t="n">
        <f aca="false">G8*0.15</f>
        <v>22.5</v>
      </c>
      <c r="I8" s="48" t="n">
        <f aca="false">G8*7%</f>
        <v>10.5</v>
      </c>
      <c r="J8" s="47" t="n">
        <f aca="false">H8+I8</f>
        <v>33</v>
      </c>
      <c r="K8" s="49" t="s">
        <v>30</v>
      </c>
    </row>
    <row r="9" customFormat="false" ht="12.75" hidden="false" customHeight="false" outlineLevel="0" collapsed="false">
      <c r="A9" s="42" t="s">
        <v>27</v>
      </c>
      <c r="B9" s="43" t="n">
        <v>1</v>
      </c>
      <c r="C9" s="44" t="s">
        <v>28</v>
      </c>
      <c r="D9" s="45" t="s">
        <v>31</v>
      </c>
      <c r="E9" s="46" t="n">
        <v>100</v>
      </c>
      <c r="F9" s="46" t="n">
        <f aca="false">E9*22%</f>
        <v>22</v>
      </c>
      <c r="G9" s="46" t="n">
        <f aca="false">E9*0.2</f>
        <v>20</v>
      </c>
      <c r="H9" s="47" t="n">
        <f aca="false">G9*15%</f>
        <v>3</v>
      </c>
      <c r="I9" s="48" t="n">
        <f aca="false">G9*7%</f>
        <v>1.4</v>
      </c>
      <c r="J9" s="47" t="n">
        <f aca="false">H9+I9</f>
        <v>4.4</v>
      </c>
      <c r="K9" s="49" t="s">
        <v>32</v>
      </c>
    </row>
    <row r="10" customFormat="false" ht="12.75" hidden="false" customHeight="false" outlineLevel="0" collapsed="false">
      <c r="A10" s="42" t="s">
        <v>27</v>
      </c>
      <c r="B10" s="43" t="n">
        <v>1</v>
      </c>
      <c r="C10" s="44" t="s">
        <v>28</v>
      </c>
      <c r="D10" s="45" t="s">
        <v>33</v>
      </c>
      <c r="E10" s="46" t="n">
        <v>40000</v>
      </c>
      <c r="F10" s="46" t="n">
        <f aca="false">E10*22%</f>
        <v>8800</v>
      </c>
      <c r="G10" s="46" t="n">
        <f aca="false">E10*0.5</f>
        <v>20000</v>
      </c>
      <c r="H10" s="47" t="n">
        <f aca="false">G10*15%</f>
        <v>3000</v>
      </c>
      <c r="I10" s="48" t="n">
        <f aca="false">G10*7%</f>
        <v>1400</v>
      </c>
      <c r="J10" s="47" t="n">
        <f aca="false">H10+I10</f>
        <v>4400</v>
      </c>
      <c r="K10" s="49" t="s">
        <v>32</v>
      </c>
    </row>
    <row r="11" customFormat="false" ht="12.75" hidden="false" customHeight="false" outlineLevel="0" collapsed="false">
      <c r="A11" s="42" t="s">
        <v>34</v>
      </c>
      <c r="B11" s="43" t="n">
        <v>1</v>
      </c>
      <c r="C11" s="44" t="s">
        <v>28</v>
      </c>
      <c r="D11" s="45" t="s">
        <v>35</v>
      </c>
      <c r="E11" s="46" t="n">
        <v>395</v>
      </c>
      <c r="F11" s="46" t="n">
        <f aca="false">E11*22%</f>
        <v>86.9</v>
      </c>
      <c r="G11" s="46" t="n">
        <f aca="false">E11*0.2</f>
        <v>79</v>
      </c>
      <c r="H11" s="47" t="n">
        <f aca="false">G11*15%</f>
        <v>11.85</v>
      </c>
      <c r="I11" s="48" t="n">
        <f aca="false">G11*7%</f>
        <v>5.53</v>
      </c>
      <c r="J11" s="47" t="n">
        <f aca="false">H11+I11</f>
        <v>17.38</v>
      </c>
      <c r="K11" s="49" t="s">
        <v>30</v>
      </c>
    </row>
    <row r="12" customFormat="false" ht="12.75" hidden="false" customHeight="false" outlineLevel="0" collapsed="false">
      <c r="A12" s="42" t="s">
        <v>36</v>
      </c>
      <c r="B12" s="43" t="n">
        <v>1</v>
      </c>
      <c r="C12" s="44" t="s">
        <v>28</v>
      </c>
      <c r="D12" s="45" t="s">
        <v>35</v>
      </c>
      <c r="E12" s="46" t="n">
        <v>295</v>
      </c>
      <c r="F12" s="46" t="n">
        <f aca="false">E12*22%</f>
        <v>64.9</v>
      </c>
      <c r="G12" s="46" t="n">
        <f aca="false">E12*0.2</f>
        <v>59</v>
      </c>
      <c r="H12" s="47" t="n">
        <f aca="false">G12*15%</f>
        <v>8.85</v>
      </c>
      <c r="I12" s="48" t="n">
        <f aca="false">G12*7%</f>
        <v>4.13</v>
      </c>
      <c r="J12" s="47" t="n">
        <f aca="false">H12+I12</f>
        <v>12.98</v>
      </c>
      <c r="K12" s="49" t="s">
        <v>30</v>
      </c>
    </row>
    <row r="13" customFormat="false" ht="12.75" hidden="false" customHeight="false" outlineLevel="0" collapsed="false">
      <c r="A13" s="42" t="s">
        <v>37</v>
      </c>
      <c r="B13" s="43" t="n">
        <v>1</v>
      </c>
      <c r="C13" s="44" t="s">
        <v>28</v>
      </c>
      <c r="D13" s="45" t="s">
        <v>29</v>
      </c>
      <c r="E13" s="46" t="n">
        <v>150</v>
      </c>
      <c r="F13" s="46" t="n">
        <f aca="false">E13*22%</f>
        <v>33</v>
      </c>
      <c r="G13" s="46" t="n">
        <f aca="false">E13*0.2</f>
        <v>30</v>
      </c>
      <c r="H13" s="47" t="n">
        <f aca="false">G13*15%</f>
        <v>4.5</v>
      </c>
      <c r="I13" s="48" t="n">
        <f aca="false">G13*7%</f>
        <v>2.1</v>
      </c>
      <c r="J13" s="47" t="n">
        <f aca="false">H13+I13</f>
        <v>6.6</v>
      </c>
      <c r="K13" s="49" t="s">
        <v>38</v>
      </c>
    </row>
    <row r="14" customFormat="false" ht="12.75" hidden="false" customHeight="false" outlineLevel="0" collapsed="false">
      <c r="A14" s="42" t="s">
        <v>37</v>
      </c>
      <c r="B14" s="43" t="n">
        <v>1</v>
      </c>
      <c r="C14" s="44" t="s">
        <v>28</v>
      </c>
      <c r="D14" s="45" t="s">
        <v>31</v>
      </c>
      <c r="E14" s="46" t="n">
        <v>15</v>
      </c>
      <c r="F14" s="46" t="n">
        <f aca="false">E14*22%</f>
        <v>3.3</v>
      </c>
      <c r="G14" s="46" t="n">
        <f aca="false">E14*0.2</f>
        <v>3</v>
      </c>
      <c r="H14" s="47" t="n">
        <f aca="false">G14*15%</f>
        <v>0.45</v>
      </c>
      <c r="I14" s="48" t="n">
        <f aca="false">G14*7%</f>
        <v>0.21</v>
      </c>
      <c r="J14" s="47" t="n">
        <f aca="false">H14+I14</f>
        <v>0.66</v>
      </c>
      <c r="K14" s="49" t="s">
        <v>38</v>
      </c>
    </row>
    <row r="15" customFormat="false" ht="12.75" hidden="false" customHeight="false" outlineLevel="0" collapsed="false">
      <c r="A15" s="42" t="s">
        <v>39</v>
      </c>
      <c r="B15" s="43" t="n">
        <v>1</v>
      </c>
      <c r="C15" s="44" t="s">
        <v>28</v>
      </c>
      <c r="D15" s="45" t="s">
        <v>29</v>
      </c>
      <c r="E15" s="46" t="n">
        <v>150</v>
      </c>
      <c r="F15" s="46" t="n">
        <f aca="false">E15*22%</f>
        <v>33</v>
      </c>
      <c r="G15" s="46" t="n">
        <f aca="false">E15*0.2</f>
        <v>30</v>
      </c>
      <c r="H15" s="47" t="n">
        <f aca="false">G15*15%</f>
        <v>4.5</v>
      </c>
      <c r="I15" s="48" t="n">
        <f aca="false">G15*7%</f>
        <v>2.1</v>
      </c>
      <c r="J15" s="47" t="n">
        <f aca="false">H15+I15</f>
        <v>6.6</v>
      </c>
      <c r="K15" s="49" t="s">
        <v>38</v>
      </c>
    </row>
    <row r="16" customFormat="false" ht="12.75" hidden="false" customHeight="false" outlineLevel="0" collapsed="false">
      <c r="A16" s="42" t="s">
        <v>39</v>
      </c>
      <c r="B16" s="43" t="n">
        <v>1</v>
      </c>
      <c r="C16" s="44" t="s">
        <v>28</v>
      </c>
      <c r="D16" s="45" t="s">
        <v>31</v>
      </c>
      <c r="E16" s="46" t="n">
        <v>15</v>
      </c>
      <c r="F16" s="46" t="n">
        <f aca="false">E16*22%</f>
        <v>3.3</v>
      </c>
      <c r="G16" s="46" t="n">
        <f aca="false">E16*0.2</f>
        <v>3</v>
      </c>
      <c r="H16" s="47" t="n">
        <f aca="false">G16*15%</f>
        <v>0.45</v>
      </c>
      <c r="I16" s="48" t="n">
        <f aca="false">G16*7%</f>
        <v>0.21</v>
      </c>
      <c r="J16" s="47" t="n">
        <f aca="false">H16+I16</f>
        <v>0.66</v>
      </c>
      <c r="K16" s="49" t="s">
        <v>38</v>
      </c>
    </row>
    <row r="17" customFormat="false" ht="12.75" hidden="false" customHeight="false" outlineLevel="0" collapsed="false">
      <c r="A17" s="42" t="s">
        <v>39</v>
      </c>
      <c r="B17" s="43" t="n">
        <v>1</v>
      </c>
      <c r="C17" s="44" t="s">
        <v>28</v>
      </c>
      <c r="D17" s="45" t="s">
        <v>33</v>
      </c>
      <c r="E17" s="46" t="n">
        <v>10000</v>
      </c>
      <c r="F17" s="46" t="n">
        <f aca="false">E17*22%</f>
        <v>2200</v>
      </c>
      <c r="G17" s="46" t="n">
        <f aca="false">E17*0.5</f>
        <v>5000</v>
      </c>
      <c r="H17" s="47" t="n">
        <f aca="false">G17*15%</f>
        <v>750</v>
      </c>
      <c r="I17" s="48" t="n">
        <f aca="false">G17*7%</f>
        <v>350</v>
      </c>
      <c r="J17" s="47" t="n">
        <f aca="false">H17+I17</f>
        <v>1100</v>
      </c>
      <c r="K17" s="49" t="s">
        <v>38</v>
      </c>
    </row>
    <row r="18" s="5" customFormat="true" ht="11.25" hidden="false" customHeight="false" outlineLevel="0" collapsed="false">
      <c r="A18" s="50" t="s">
        <v>40</v>
      </c>
      <c r="B18" s="43" t="n">
        <v>1</v>
      </c>
      <c r="C18" s="51" t="s">
        <v>28</v>
      </c>
      <c r="D18" s="45" t="s">
        <v>41</v>
      </c>
      <c r="E18" s="46" t="n">
        <v>400</v>
      </c>
      <c r="F18" s="46" t="n">
        <f aca="false">E18*22%</f>
        <v>88</v>
      </c>
      <c r="G18" s="46" t="n">
        <f aca="false">E18*0.2</f>
        <v>80</v>
      </c>
      <c r="H18" s="47" t="n">
        <f aca="false">G18*15%</f>
        <v>12</v>
      </c>
      <c r="I18" s="48" t="n">
        <f aca="false">G18*7%</f>
        <v>5.6</v>
      </c>
      <c r="J18" s="47" t="n">
        <f aca="false">H18+I18</f>
        <v>17.6</v>
      </c>
      <c r="K18" s="7" t="s">
        <v>38</v>
      </c>
    </row>
    <row r="19" s="5" customFormat="true" ht="11.25" hidden="false" customHeight="false" outlineLevel="0" collapsed="false">
      <c r="A19" s="50" t="s">
        <v>40</v>
      </c>
      <c r="B19" s="43" t="n">
        <v>1</v>
      </c>
      <c r="C19" s="51" t="s">
        <v>28</v>
      </c>
      <c r="D19" s="45" t="s">
        <v>33</v>
      </c>
      <c r="E19" s="46" t="n">
        <v>20000</v>
      </c>
      <c r="F19" s="46" t="n">
        <f aca="false">E19*22%</f>
        <v>4400</v>
      </c>
      <c r="G19" s="46" t="n">
        <f aca="false">E19*0.5</f>
        <v>10000</v>
      </c>
      <c r="H19" s="47" t="n">
        <f aca="false">G19*15%</f>
        <v>1500</v>
      </c>
      <c r="I19" s="48" t="n">
        <f aca="false">G19*7%</f>
        <v>700</v>
      </c>
      <c r="J19" s="47" t="n">
        <f aca="false">H19+I19</f>
        <v>2200</v>
      </c>
      <c r="K19" s="7" t="s">
        <v>38</v>
      </c>
    </row>
    <row r="20" s="5" customFormat="true" ht="11.25" hidden="false" customHeight="false" outlineLevel="0" collapsed="false">
      <c r="A20" s="50" t="s">
        <v>42</v>
      </c>
      <c r="B20" s="43" t="n">
        <v>1</v>
      </c>
      <c r="C20" s="51" t="s">
        <v>28</v>
      </c>
      <c r="D20" s="45" t="s">
        <v>41</v>
      </c>
      <c r="E20" s="46" t="n">
        <v>400</v>
      </c>
      <c r="F20" s="46" t="n">
        <f aca="false">E20*22%</f>
        <v>88</v>
      </c>
      <c r="G20" s="46" t="n">
        <f aca="false">E20*0.2</f>
        <v>80</v>
      </c>
      <c r="H20" s="47" t="n">
        <f aca="false">G20*15%</f>
        <v>12</v>
      </c>
      <c r="I20" s="48" t="n">
        <f aca="false">G20*7%</f>
        <v>5.6</v>
      </c>
      <c r="J20" s="47" t="n">
        <f aca="false">H20+I20</f>
        <v>17.6</v>
      </c>
      <c r="K20" s="7" t="s">
        <v>38</v>
      </c>
    </row>
    <row r="21" s="5" customFormat="true" ht="11.25" hidden="false" customHeight="false" outlineLevel="0" collapsed="false">
      <c r="A21" s="50" t="s">
        <v>42</v>
      </c>
      <c r="B21" s="43" t="n">
        <v>1</v>
      </c>
      <c r="C21" s="51" t="s">
        <v>28</v>
      </c>
      <c r="D21" s="45" t="s">
        <v>33</v>
      </c>
      <c r="E21" s="46" t="n">
        <v>20000</v>
      </c>
      <c r="F21" s="46" t="n">
        <f aca="false">E21*22%</f>
        <v>4400</v>
      </c>
      <c r="G21" s="46" t="n">
        <f aca="false">E21/0.5</f>
        <v>40000</v>
      </c>
      <c r="H21" s="47" t="n">
        <f aca="false">G21*15%</f>
        <v>6000</v>
      </c>
      <c r="I21" s="48" t="n">
        <f aca="false">G21*7%</f>
        <v>2800</v>
      </c>
      <c r="J21" s="47" t="n">
        <f aca="false">H21+I21</f>
        <v>8800</v>
      </c>
      <c r="K21" s="7" t="s">
        <v>38</v>
      </c>
    </row>
    <row r="22" customFormat="false" ht="12.75" hidden="false" customHeight="false" outlineLevel="0" collapsed="false">
      <c r="A22" s="42" t="s">
        <v>43</v>
      </c>
      <c r="B22" s="43" t="n">
        <v>1</v>
      </c>
      <c r="C22" s="44" t="s">
        <v>28</v>
      </c>
      <c r="D22" s="45" t="s">
        <v>29</v>
      </c>
      <c r="E22" s="46" t="n">
        <v>300</v>
      </c>
      <c r="F22" s="46" t="n">
        <f aca="false">E22*22%</f>
        <v>66</v>
      </c>
      <c r="G22" s="46" t="n">
        <f aca="false">E22*0.2</f>
        <v>60</v>
      </c>
      <c r="H22" s="47" t="n">
        <f aca="false">G22*15%</f>
        <v>9</v>
      </c>
      <c r="I22" s="48" t="n">
        <f aca="false">G22*7%</f>
        <v>4.2</v>
      </c>
      <c r="J22" s="47" t="n">
        <f aca="false">H22+I22</f>
        <v>13.2</v>
      </c>
      <c r="K22" s="49" t="s">
        <v>38</v>
      </c>
    </row>
    <row r="23" customFormat="false" ht="12.75" hidden="false" customHeight="false" outlineLevel="0" collapsed="false">
      <c r="A23" s="42" t="s">
        <v>43</v>
      </c>
      <c r="B23" s="43" t="n">
        <v>1</v>
      </c>
      <c r="C23" s="44" t="s">
        <v>28</v>
      </c>
      <c r="D23" s="45" t="s">
        <v>31</v>
      </c>
      <c r="E23" s="46" t="n">
        <v>30</v>
      </c>
      <c r="F23" s="46" t="n">
        <f aca="false">E23*22%</f>
        <v>6.6</v>
      </c>
      <c r="G23" s="46" t="n">
        <f aca="false">E23*0.2</f>
        <v>6</v>
      </c>
      <c r="H23" s="47" t="n">
        <f aca="false">G23*15%</f>
        <v>0.9</v>
      </c>
      <c r="I23" s="48" t="n">
        <f aca="false">G23*7%</f>
        <v>0.42</v>
      </c>
      <c r="J23" s="47" t="n">
        <f aca="false">H23+I23</f>
        <v>1.32</v>
      </c>
      <c r="K23" s="49" t="s">
        <v>38</v>
      </c>
    </row>
    <row r="24" customFormat="false" ht="12.75" hidden="false" customHeight="false" outlineLevel="0" collapsed="false">
      <c r="A24" s="42" t="s">
        <v>43</v>
      </c>
      <c r="B24" s="43" t="n">
        <v>1</v>
      </c>
      <c r="C24" s="44" t="s">
        <v>28</v>
      </c>
      <c r="D24" s="45" t="s">
        <v>33</v>
      </c>
      <c r="E24" s="46" t="n">
        <v>10000</v>
      </c>
      <c r="F24" s="46" t="n">
        <f aca="false">E24*22%</f>
        <v>2200</v>
      </c>
      <c r="G24" s="46" t="n">
        <f aca="false">E24*0.5</f>
        <v>5000</v>
      </c>
      <c r="H24" s="47" t="n">
        <f aca="false">G24*15%</f>
        <v>750</v>
      </c>
      <c r="I24" s="48" t="n">
        <f aca="false">G24*7%</f>
        <v>350</v>
      </c>
      <c r="J24" s="47" t="n">
        <f aca="false">H24+I24</f>
        <v>1100</v>
      </c>
      <c r="K24" s="49" t="s">
        <v>38</v>
      </c>
    </row>
    <row r="25" customFormat="false" ht="12.75" hidden="false" customHeight="false" outlineLevel="0" collapsed="false">
      <c r="A25" s="42" t="s">
        <v>44</v>
      </c>
      <c r="B25" s="43" t="n">
        <v>1</v>
      </c>
      <c r="C25" s="44" t="s">
        <v>28</v>
      </c>
      <c r="D25" s="45" t="s">
        <v>29</v>
      </c>
      <c r="E25" s="46" t="n">
        <v>450</v>
      </c>
      <c r="F25" s="46" t="n">
        <f aca="false">E25*22%</f>
        <v>99</v>
      </c>
      <c r="G25" s="46" t="n">
        <f aca="false">E25*0.2</f>
        <v>90</v>
      </c>
      <c r="H25" s="47" t="n">
        <f aca="false">G25*15%</f>
        <v>13.5</v>
      </c>
      <c r="I25" s="48" t="n">
        <f aca="false">G25*7%</f>
        <v>6.3</v>
      </c>
      <c r="J25" s="47" t="n">
        <f aca="false">H25+I25</f>
        <v>19.8</v>
      </c>
      <c r="K25" s="49" t="s">
        <v>38</v>
      </c>
    </row>
    <row r="26" customFormat="false" ht="12.75" hidden="false" customHeight="false" outlineLevel="0" collapsed="false">
      <c r="A26" s="42" t="s">
        <v>44</v>
      </c>
      <c r="B26" s="43" t="n">
        <v>1</v>
      </c>
      <c r="C26" s="44" t="s">
        <v>28</v>
      </c>
      <c r="D26" s="45" t="s">
        <v>31</v>
      </c>
      <c r="E26" s="46" t="n">
        <v>40</v>
      </c>
      <c r="F26" s="46" t="n">
        <f aca="false">E26*22%</f>
        <v>8.8</v>
      </c>
      <c r="G26" s="46" t="n">
        <f aca="false">E26*0.2</f>
        <v>8</v>
      </c>
      <c r="H26" s="47" t="n">
        <f aca="false">G26*15%</f>
        <v>1.2</v>
      </c>
      <c r="I26" s="48" t="n">
        <f aca="false">G26*7%</f>
        <v>0.56</v>
      </c>
      <c r="J26" s="47" t="n">
        <f aca="false">H26+I26</f>
        <v>1.76</v>
      </c>
      <c r="K26" s="49" t="s">
        <v>38</v>
      </c>
    </row>
    <row r="27" customFormat="false" ht="12.75" hidden="false" customHeight="false" outlineLevel="0" collapsed="false">
      <c r="A27" s="42" t="s">
        <v>45</v>
      </c>
      <c r="B27" s="43" t="n">
        <v>1</v>
      </c>
      <c r="C27" s="44" t="s">
        <v>28</v>
      </c>
      <c r="D27" s="45" t="s">
        <v>29</v>
      </c>
      <c r="E27" s="46" t="n">
        <v>50</v>
      </c>
      <c r="F27" s="46" t="n">
        <f aca="false">E27*22%</f>
        <v>11</v>
      </c>
      <c r="G27" s="46" t="n">
        <f aca="false">E27*0.2</f>
        <v>10</v>
      </c>
      <c r="H27" s="47" t="n">
        <f aca="false">G27*15%</f>
        <v>1.5</v>
      </c>
      <c r="I27" s="48" t="n">
        <f aca="false">G27*7%</f>
        <v>0.7</v>
      </c>
      <c r="J27" s="47" t="n">
        <f aca="false">H27+I27</f>
        <v>2.2</v>
      </c>
      <c r="K27" s="49" t="s">
        <v>38</v>
      </c>
    </row>
    <row r="28" customFormat="false" ht="12.75" hidden="false" customHeight="false" outlineLevel="0" collapsed="false">
      <c r="A28" s="42" t="s">
        <v>45</v>
      </c>
      <c r="B28" s="43" t="n">
        <v>1</v>
      </c>
      <c r="C28" s="44" t="s">
        <v>28</v>
      </c>
      <c r="D28" s="45" t="s">
        <v>31</v>
      </c>
      <c r="E28" s="46" t="n">
        <v>10</v>
      </c>
      <c r="F28" s="46" t="n">
        <f aca="false">E28*22%</f>
        <v>2.2</v>
      </c>
      <c r="G28" s="46" t="n">
        <f aca="false">E28*0.2</f>
        <v>2</v>
      </c>
      <c r="H28" s="47" t="n">
        <f aca="false">G28*15%</f>
        <v>0.3</v>
      </c>
      <c r="I28" s="48" t="n">
        <f aca="false">G28*7%</f>
        <v>0.14</v>
      </c>
      <c r="J28" s="47" t="n">
        <f aca="false">H28+I28</f>
        <v>0.44</v>
      </c>
      <c r="K28" s="49" t="s">
        <v>38</v>
      </c>
    </row>
    <row r="29" customFormat="false" ht="12.75" hidden="false" customHeight="false" outlineLevel="0" collapsed="false">
      <c r="A29" s="42" t="s">
        <v>46</v>
      </c>
      <c r="B29" s="43" t="n">
        <v>1</v>
      </c>
      <c r="C29" s="44" t="s">
        <v>28</v>
      </c>
      <c r="D29" s="45" t="s">
        <v>33</v>
      </c>
      <c r="E29" s="46" t="n">
        <v>3000</v>
      </c>
      <c r="F29" s="46" t="n">
        <f aca="false">E29*22%</f>
        <v>660</v>
      </c>
      <c r="G29" s="46" t="n">
        <f aca="false">E29*0.5</f>
        <v>1500</v>
      </c>
      <c r="H29" s="47" t="n">
        <f aca="false">G29*15%</f>
        <v>225</v>
      </c>
      <c r="I29" s="48" t="n">
        <f aca="false">G29*7%</f>
        <v>105</v>
      </c>
      <c r="J29" s="47" t="n">
        <f aca="false">H29+I29</f>
        <v>330</v>
      </c>
      <c r="K29" s="49" t="s">
        <v>38</v>
      </c>
    </row>
    <row r="30" customFormat="false" ht="12.75" hidden="false" customHeight="false" outlineLevel="0" collapsed="false">
      <c r="A30" s="42" t="s">
        <v>47</v>
      </c>
      <c r="B30" s="43" t="n">
        <v>1</v>
      </c>
      <c r="C30" s="44" t="s">
        <v>28</v>
      </c>
      <c r="D30" s="45" t="s">
        <v>29</v>
      </c>
      <c r="E30" s="46" t="n">
        <v>50</v>
      </c>
      <c r="F30" s="46" t="n">
        <f aca="false">E30*22%</f>
        <v>11</v>
      </c>
      <c r="G30" s="46" t="n">
        <f aca="false">E30*0.2</f>
        <v>10</v>
      </c>
      <c r="H30" s="47" t="n">
        <f aca="false">G30*15%</f>
        <v>1.5</v>
      </c>
      <c r="I30" s="48" t="n">
        <f aca="false">G30*7%</f>
        <v>0.7</v>
      </c>
      <c r="J30" s="47" t="n">
        <f aca="false">H30+I30</f>
        <v>2.2</v>
      </c>
      <c r="K30" s="49" t="s">
        <v>38</v>
      </c>
    </row>
    <row r="31" customFormat="false" ht="12.75" hidden="false" customHeight="false" outlineLevel="0" collapsed="false">
      <c r="A31" s="42" t="s">
        <v>47</v>
      </c>
      <c r="B31" s="43" t="n">
        <v>1</v>
      </c>
      <c r="C31" s="44" t="s">
        <v>28</v>
      </c>
      <c r="D31" s="45" t="s">
        <v>31</v>
      </c>
      <c r="E31" s="46" t="n">
        <v>10</v>
      </c>
      <c r="F31" s="46" t="n">
        <f aca="false">E31*22%</f>
        <v>2.2</v>
      </c>
      <c r="G31" s="46" t="n">
        <f aca="false">E31*0.2</f>
        <v>2</v>
      </c>
      <c r="H31" s="47" t="n">
        <f aca="false">G31*15%</f>
        <v>0.3</v>
      </c>
      <c r="I31" s="48" t="n">
        <f aca="false">G31*7%</f>
        <v>0.14</v>
      </c>
      <c r="J31" s="47" t="n">
        <f aca="false">H31+I31</f>
        <v>0.44</v>
      </c>
      <c r="K31" s="49" t="s">
        <v>38</v>
      </c>
    </row>
    <row r="32" customFormat="false" ht="12.75" hidden="false" customHeight="false" outlineLevel="0" collapsed="false">
      <c r="A32" s="42" t="s">
        <v>48</v>
      </c>
      <c r="B32" s="43" t="n">
        <v>1</v>
      </c>
      <c r="C32" s="44" t="s">
        <v>28</v>
      </c>
      <c r="D32" s="45" t="s">
        <v>33</v>
      </c>
      <c r="E32" s="46" t="n">
        <v>3000</v>
      </c>
      <c r="F32" s="46" t="n">
        <f aca="false">E32*22%</f>
        <v>660</v>
      </c>
      <c r="G32" s="46" t="n">
        <f aca="false">E32*0.5</f>
        <v>1500</v>
      </c>
      <c r="H32" s="47" t="n">
        <f aca="false">G32*15%</f>
        <v>225</v>
      </c>
      <c r="I32" s="48" t="n">
        <f aca="false">G32*7%</f>
        <v>105</v>
      </c>
      <c r="J32" s="47" t="n">
        <f aca="false">H32+I32</f>
        <v>330</v>
      </c>
      <c r="K32" s="49" t="s">
        <v>38</v>
      </c>
    </row>
    <row r="33" s="5" customFormat="true" ht="11.25" hidden="false" customHeight="false" outlineLevel="0" collapsed="false">
      <c r="A33" s="42" t="s">
        <v>49</v>
      </c>
      <c r="B33" s="43" t="n">
        <v>1</v>
      </c>
      <c r="C33" s="44" t="s">
        <v>28</v>
      </c>
      <c r="D33" s="45" t="s">
        <v>29</v>
      </c>
      <c r="E33" s="46" t="n">
        <v>50</v>
      </c>
      <c r="F33" s="46" t="n">
        <f aca="false">E33*22%</f>
        <v>11</v>
      </c>
      <c r="G33" s="46" t="n">
        <f aca="false">E33*0.2</f>
        <v>10</v>
      </c>
      <c r="H33" s="47" t="n">
        <f aca="false">G33*15%</f>
        <v>1.5</v>
      </c>
      <c r="I33" s="48" t="n">
        <f aca="false">G33*7%</f>
        <v>0.7</v>
      </c>
      <c r="J33" s="47" t="n">
        <f aca="false">H33+I33</f>
        <v>2.2</v>
      </c>
      <c r="K33" s="49" t="s">
        <v>38</v>
      </c>
      <c r="L33" s="52"/>
      <c r="M33" s="47"/>
      <c r="N33" s="47"/>
      <c r="O33" s="47"/>
      <c r="P33" s="47"/>
      <c r="Q33" s="47"/>
      <c r="R33" s="47"/>
      <c r="S33" s="53"/>
    </row>
    <row r="34" s="5" customFormat="true" ht="11.25" hidden="false" customHeight="false" outlineLevel="0" collapsed="false">
      <c r="A34" s="42" t="s">
        <v>49</v>
      </c>
      <c r="B34" s="43" t="n">
        <v>1</v>
      </c>
      <c r="C34" s="44" t="s">
        <v>28</v>
      </c>
      <c r="D34" s="45" t="s">
        <v>31</v>
      </c>
      <c r="E34" s="46" t="n">
        <v>10</v>
      </c>
      <c r="F34" s="46" t="n">
        <f aca="false">E34*22%</f>
        <v>2.2</v>
      </c>
      <c r="G34" s="46" t="n">
        <f aca="false">E34*0.2</f>
        <v>2</v>
      </c>
      <c r="H34" s="47" t="n">
        <f aca="false">G34*15%</f>
        <v>0.3</v>
      </c>
      <c r="I34" s="48" t="n">
        <f aca="false">G34*7%</f>
        <v>0.14</v>
      </c>
      <c r="J34" s="47" t="n">
        <f aca="false">H34+I34</f>
        <v>0.44</v>
      </c>
      <c r="K34" s="49" t="s">
        <v>38</v>
      </c>
      <c r="L34" s="52"/>
      <c r="M34" s="47"/>
      <c r="N34" s="47"/>
      <c r="O34" s="47"/>
      <c r="P34" s="47"/>
      <c r="Q34" s="47"/>
      <c r="R34" s="47"/>
      <c r="S34" s="53"/>
    </row>
    <row r="35" customFormat="false" ht="12.75" hidden="false" customHeight="false" outlineLevel="0" collapsed="false">
      <c r="A35" s="42" t="s">
        <v>50</v>
      </c>
      <c r="B35" s="43" t="n">
        <v>1</v>
      </c>
      <c r="C35" s="44" t="s">
        <v>28</v>
      </c>
      <c r="D35" s="45" t="s">
        <v>33</v>
      </c>
      <c r="E35" s="46" t="n">
        <v>3000</v>
      </c>
      <c r="F35" s="46" t="n">
        <f aca="false">E35*22%</f>
        <v>660</v>
      </c>
      <c r="G35" s="46" t="n">
        <f aca="false">E35*0.5</f>
        <v>1500</v>
      </c>
      <c r="H35" s="47" t="n">
        <f aca="false">G35*15%</f>
        <v>225</v>
      </c>
      <c r="I35" s="48" t="n">
        <f aca="false">G35*7%</f>
        <v>105</v>
      </c>
      <c r="J35" s="47" t="n">
        <f aca="false">H35+I35</f>
        <v>330</v>
      </c>
      <c r="K35" s="49" t="s">
        <v>38</v>
      </c>
    </row>
    <row r="36" customFormat="false" ht="12.75" hidden="false" customHeight="false" outlineLevel="0" collapsed="false">
      <c r="A36" s="54" t="s">
        <v>51</v>
      </c>
      <c r="B36" s="43"/>
      <c r="C36" s="44"/>
      <c r="D36" s="44"/>
      <c r="E36" s="46"/>
      <c r="F36" s="46"/>
      <c r="G36" s="46"/>
      <c r="H36" s="47"/>
      <c r="I36" s="48"/>
      <c r="J36" s="47"/>
      <c r="K36" s="49"/>
    </row>
    <row r="37" customFormat="false" ht="12.75" hidden="false" customHeight="false" outlineLevel="0" collapsed="false">
      <c r="A37" s="42" t="s">
        <v>52</v>
      </c>
      <c r="B37" s="43" t="n">
        <v>1</v>
      </c>
      <c r="C37" s="44" t="s">
        <v>28</v>
      </c>
      <c r="D37" s="45" t="s">
        <v>29</v>
      </c>
      <c r="E37" s="46" t="n">
        <v>250</v>
      </c>
      <c r="F37" s="46" t="n">
        <f aca="false">E37*22%</f>
        <v>55</v>
      </c>
      <c r="G37" s="46" t="n">
        <f aca="false">E37*0.2</f>
        <v>50</v>
      </c>
      <c r="H37" s="47" t="n">
        <f aca="false">G37*15%</f>
        <v>7.5</v>
      </c>
      <c r="I37" s="48" t="n">
        <f aca="false">G37*7%</f>
        <v>3.5</v>
      </c>
      <c r="J37" s="47" t="n">
        <f aca="false">H37+I37</f>
        <v>11</v>
      </c>
      <c r="K37" s="49" t="s">
        <v>30</v>
      </c>
    </row>
    <row r="38" customFormat="false" ht="12.75" hidden="false" customHeight="false" outlineLevel="0" collapsed="false">
      <c r="A38" s="42" t="s">
        <v>52</v>
      </c>
      <c r="B38" s="43" t="n">
        <v>1</v>
      </c>
      <c r="C38" s="44" t="s">
        <v>28</v>
      </c>
      <c r="D38" s="45" t="s">
        <v>31</v>
      </c>
      <c r="E38" s="46" t="n">
        <v>30</v>
      </c>
      <c r="F38" s="46" t="n">
        <f aca="false">E38*22%</f>
        <v>6.6</v>
      </c>
      <c r="G38" s="46" t="n">
        <f aca="false">E38*0.2</f>
        <v>6</v>
      </c>
      <c r="H38" s="47" t="n">
        <f aca="false">G38*15%</f>
        <v>0.9</v>
      </c>
      <c r="I38" s="48" t="n">
        <f aca="false">G38*7%</f>
        <v>0.42</v>
      </c>
      <c r="J38" s="47" t="n">
        <f aca="false">H38+I38</f>
        <v>1.32</v>
      </c>
      <c r="K38" s="49" t="s">
        <v>32</v>
      </c>
    </row>
    <row r="39" customFormat="false" ht="12.75" hidden="false" customHeight="false" outlineLevel="0" collapsed="false">
      <c r="A39" s="42" t="s">
        <v>52</v>
      </c>
      <c r="B39" s="43" t="n">
        <v>1</v>
      </c>
      <c r="C39" s="44" t="s">
        <v>28</v>
      </c>
      <c r="D39" s="45" t="s">
        <v>33</v>
      </c>
      <c r="E39" s="46" t="n">
        <v>20000</v>
      </c>
      <c r="F39" s="46" t="n">
        <f aca="false">E39*22%</f>
        <v>4400</v>
      </c>
      <c r="G39" s="46" t="n">
        <f aca="false">E39*0.3</f>
        <v>6000</v>
      </c>
      <c r="H39" s="47" t="n">
        <f aca="false">G39*15%</f>
        <v>900</v>
      </c>
      <c r="I39" s="48" t="n">
        <f aca="false">G39*7%</f>
        <v>420</v>
      </c>
      <c r="J39" s="47" t="n">
        <f aca="false">H39+I39</f>
        <v>1320</v>
      </c>
      <c r="K39" s="49" t="s">
        <v>32</v>
      </c>
    </row>
    <row r="40" customFormat="false" ht="12.75" hidden="false" customHeight="false" outlineLevel="0" collapsed="false">
      <c r="A40" s="42" t="s">
        <v>53</v>
      </c>
      <c r="B40" s="43" t="n">
        <v>1</v>
      </c>
      <c r="C40" s="44" t="s">
        <v>28</v>
      </c>
      <c r="D40" s="45" t="s">
        <v>29</v>
      </c>
      <c r="E40" s="46" t="n">
        <v>120</v>
      </c>
      <c r="F40" s="46" t="n">
        <f aca="false">E40*22%</f>
        <v>26.4</v>
      </c>
      <c r="G40" s="46" t="n">
        <f aca="false">E40*0.2</f>
        <v>24</v>
      </c>
      <c r="H40" s="47" t="n">
        <f aca="false">G40*15%</f>
        <v>3.6</v>
      </c>
      <c r="I40" s="48" t="n">
        <f aca="false">G40*7%</f>
        <v>1.68</v>
      </c>
      <c r="J40" s="47" t="n">
        <f aca="false">H40+I40</f>
        <v>5.28</v>
      </c>
      <c r="K40" s="49" t="s">
        <v>30</v>
      </c>
    </row>
    <row r="41" customFormat="false" ht="12.75" hidden="false" customHeight="false" outlineLevel="0" collapsed="false">
      <c r="A41" s="42" t="s">
        <v>53</v>
      </c>
      <c r="B41" s="43" t="n">
        <v>1</v>
      </c>
      <c r="C41" s="44" t="s">
        <v>28</v>
      </c>
      <c r="D41" s="45" t="s">
        <v>31</v>
      </c>
      <c r="E41" s="46" t="n">
        <v>150</v>
      </c>
      <c r="F41" s="46" t="n">
        <f aca="false">E41*22%</f>
        <v>33</v>
      </c>
      <c r="G41" s="46" t="n">
        <f aca="false">E41*0.2</f>
        <v>30</v>
      </c>
      <c r="H41" s="47" t="n">
        <f aca="false">G41*15%</f>
        <v>4.5</v>
      </c>
      <c r="I41" s="48" t="n">
        <f aca="false">G41*7%</f>
        <v>2.1</v>
      </c>
      <c r="J41" s="47" t="n">
        <f aca="false">H41+I41</f>
        <v>6.6</v>
      </c>
      <c r="K41" s="49" t="s">
        <v>32</v>
      </c>
    </row>
    <row r="42" customFormat="false" ht="12.75" hidden="false" customHeight="false" outlineLevel="0" collapsed="false">
      <c r="A42" s="42"/>
      <c r="B42" s="43"/>
      <c r="C42" s="44"/>
      <c r="D42" s="45"/>
      <c r="E42" s="46"/>
      <c r="F42" s="46"/>
      <c r="G42" s="46"/>
      <c r="H42" s="47"/>
      <c r="I42" s="48"/>
      <c r="J42" s="47"/>
      <c r="K42" s="49"/>
    </row>
    <row r="43" customFormat="false" ht="12.75" hidden="false" customHeight="false" outlineLevel="0" collapsed="false">
      <c r="A43" s="42"/>
      <c r="B43" s="43"/>
      <c r="C43" s="44"/>
      <c r="D43" s="45"/>
      <c r="E43" s="46"/>
      <c r="F43" s="46"/>
      <c r="G43" s="46"/>
      <c r="H43" s="47"/>
      <c r="I43" s="48"/>
      <c r="J43" s="47"/>
      <c r="K43" s="49"/>
    </row>
    <row r="44" customFormat="false" ht="12.75" hidden="false" customHeight="false" outlineLevel="0" collapsed="false">
      <c r="A44" s="54" t="s">
        <v>54</v>
      </c>
      <c r="B44" s="43"/>
      <c r="C44" s="44"/>
      <c r="D44" s="44"/>
      <c r="E44" s="46"/>
      <c r="F44" s="46"/>
      <c r="G44" s="46"/>
      <c r="H44" s="47"/>
      <c r="I44" s="48"/>
      <c r="J44" s="47"/>
      <c r="K44" s="49"/>
    </row>
    <row r="45" customFormat="false" ht="12.75" hidden="false" customHeight="false" outlineLevel="0" collapsed="false">
      <c r="A45" s="42" t="s">
        <v>55</v>
      </c>
      <c r="B45" s="43" t="n">
        <v>1</v>
      </c>
      <c r="C45" s="44" t="s">
        <v>28</v>
      </c>
      <c r="D45" s="45" t="s">
        <v>29</v>
      </c>
      <c r="E45" s="46" t="n">
        <v>4995</v>
      </c>
      <c r="F45" s="46" t="n">
        <f aca="false">E45*22%</f>
        <v>1098.9</v>
      </c>
      <c r="G45" s="46" t="n">
        <f aca="false">E45*0.2</f>
        <v>999</v>
      </c>
      <c r="H45" s="47" t="n">
        <f aca="false">G45*15%</f>
        <v>149.85</v>
      </c>
      <c r="I45" s="48" t="n">
        <f aca="false">G45*7%</f>
        <v>69.93</v>
      </c>
      <c r="J45" s="47" t="n">
        <f aca="false">H45+I45</f>
        <v>219.78</v>
      </c>
      <c r="K45" s="49" t="s">
        <v>56</v>
      </c>
    </row>
    <row r="46" customFormat="false" ht="12.75" hidden="false" customHeight="false" outlineLevel="0" collapsed="false">
      <c r="A46" s="42" t="s">
        <v>57</v>
      </c>
      <c r="B46" s="43" t="n">
        <v>1</v>
      </c>
      <c r="C46" s="44" t="s">
        <v>28</v>
      </c>
      <c r="D46" s="45" t="s">
        <v>29</v>
      </c>
      <c r="E46" s="46" t="n">
        <v>995</v>
      </c>
      <c r="F46" s="46" t="n">
        <f aca="false">E46*22%</f>
        <v>218.9</v>
      </c>
      <c r="G46" s="46" t="n">
        <f aca="false">E46*0.2</f>
        <v>199</v>
      </c>
      <c r="H46" s="47" t="n">
        <f aca="false">G46*15%</f>
        <v>29.85</v>
      </c>
      <c r="I46" s="48" t="n">
        <f aca="false">G46*7%</f>
        <v>13.93</v>
      </c>
      <c r="J46" s="47" t="n">
        <f aca="false">H46+I46</f>
        <v>43.78</v>
      </c>
      <c r="K46" s="49" t="s">
        <v>56</v>
      </c>
    </row>
    <row r="47" s="5" customFormat="true" ht="11.25" hidden="false" customHeight="false" outlineLevel="0" collapsed="false">
      <c r="A47" s="42" t="s">
        <v>58</v>
      </c>
      <c r="B47" s="43" t="n">
        <v>1</v>
      </c>
      <c r="C47" s="44" t="s">
        <v>28</v>
      </c>
      <c r="D47" s="45" t="s">
        <v>29</v>
      </c>
      <c r="E47" s="46" t="n">
        <v>1245</v>
      </c>
      <c r="F47" s="46" t="n">
        <f aca="false">E47*22%</f>
        <v>273.9</v>
      </c>
      <c r="G47" s="46" t="n">
        <f aca="false">E47*0.2</f>
        <v>249</v>
      </c>
      <c r="H47" s="47" t="n">
        <f aca="false">G47*15%</f>
        <v>37.35</v>
      </c>
      <c r="I47" s="48" t="n">
        <f aca="false">G47*7%</f>
        <v>17.43</v>
      </c>
      <c r="J47" s="47" t="n">
        <f aca="false">H47+I47</f>
        <v>54.78</v>
      </c>
      <c r="K47" s="49" t="s">
        <v>56</v>
      </c>
    </row>
    <row r="48" customFormat="false" ht="12.75" hidden="false" customHeight="false" outlineLevel="0" collapsed="false">
      <c r="A48" s="54" t="s">
        <v>59</v>
      </c>
      <c r="B48" s="43"/>
      <c r="C48" s="44"/>
      <c r="D48" s="44"/>
      <c r="E48" s="46"/>
      <c r="F48" s="46"/>
      <c r="G48" s="46"/>
      <c r="H48" s="47"/>
      <c r="I48" s="55"/>
      <c r="J48" s="47"/>
      <c r="K48" s="49"/>
    </row>
    <row r="49" customFormat="false" ht="12.75" hidden="false" customHeight="false" outlineLevel="0" collapsed="false">
      <c r="A49" s="42" t="s">
        <v>60</v>
      </c>
      <c r="B49" s="43" t="n">
        <v>1</v>
      </c>
      <c r="C49" s="44" t="s">
        <v>28</v>
      </c>
      <c r="D49" s="45" t="s">
        <v>61</v>
      </c>
      <c r="E49" s="46" t="n">
        <v>15000</v>
      </c>
      <c r="F49" s="46" t="n">
        <f aca="false">E49*22%</f>
        <v>3300</v>
      </c>
      <c r="G49" s="46" t="n">
        <f aca="false">E49*0.2</f>
        <v>3000</v>
      </c>
      <c r="H49" s="47" t="n">
        <f aca="false">G49*15%</f>
        <v>450</v>
      </c>
      <c r="I49" s="48" t="n">
        <f aca="false">G49*7%</f>
        <v>210</v>
      </c>
      <c r="J49" s="47" t="n">
        <f aca="false">H49+I49</f>
        <v>660</v>
      </c>
      <c r="K49" s="49" t="s">
        <v>62</v>
      </c>
    </row>
    <row r="50" customFormat="false" ht="12.75" hidden="false" customHeight="false" outlineLevel="0" collapsed="false">
      <c r="A50" s="42" t="s">
        <v>63</v>
      </c>
      <c r="B50" s="43" t="n">
        <v>1</v>
      </c>
      <c r="C50" s="44" t="s">
        <v>28</v>
      </c>
      <c r="D50" s="45" t="s">
        <v>61</v>
      </c>
      <c r="E50" s="46" t="n">
        <v>95000</v>
      </c>
      <c r="F50" s="46" t="n">
        <f aca="false">E50*22%</f>
        <v>20900</v>
      </c>
      <c r="G50" s="46" t="n">
        <f aca="false">E50*0.2</f>
        <v>19000</v>
      </c>
      <c r="H50" s="47" t="n">
        <f aca="false">G50*15%</f>
        <v>2850</v>
      </c>
      <c r="I50" s="48" t="n">
        <f aca="false">G50*7%</f>
        <v>1330</v>
      </c>
      <c r="J50" s="47" t="n">
        <f aca="false">H50+I50</f>
        <v>4180</v>
      </c>
      <c r="K50" s="49" t="s">
        <v>64</v>
      </c>
    </row>
    <row r="51" customFormat="false" ht="12.75" hidden="false" customHeight="false" outlineLevel="0" collapsed="false">
      <c r="A51" s="42" t="s">
        <v>65</v>
      </c>
      <c r="B51" s="43" t="n">
        <v>1</v>
      </c>
      <c r="C51" s="44" t="s">
        <v>28</v>
      </c>
      <c r="D51" s="45" t="s">
        <v>61</v>
      </c>
      <c r="E51" s="46" t="n">
        <v>120000</v>
      </c>
      <c r="F51" s="46" t="n">
        <f aca="false">E51*22%</f>
        <v>26400</v>
      </c>
      <c r="G51" s="46" t="n">
        <f aca="false">E51*0.2</f>
        <v>24000</v>
      </c>
      <c r="H51" s="47" t="n">
        <f aca="false">G51*15%</f>
        <v>3600</v>
      </c>
      <c r="I51" s="48" t="n">
        <f aca="false">G51*7%</f>
        <v>1680</v>
      </c>
      <c r="J51" s="47" t="n">
        <f aca="false">H51+I51</f>
        <v>5280</v>
      </c>
      <c r="K51" s="49" t="s">
        <v>56</v>
      </c>
    </row>
    <row r="52" customFormat="false" ht="12.75" hidden="false" customHeight="false" outlineLevel="0" collapsed="false">
      <c r="A52" s="42" t="s">
        <v>66</v>
      </c>
      <c r="B52" s="43" t="n">
        <v>1</v>
      </c>
      <c r="C52" s="44" t="s">
        <v>28</v>
      </c>
      <c r="D52" s="45" t="s">
        <v>61</v>
      </c>
      <c r="E52" s="46" t="n">
        <v>95000</v>
      </c>
      <c r="F52" s="46" t="n">
        <f aca="false">E52*22%</f>
        <v>20900</v>
      </c>
      <c r="G52" s="46" t="n">
        <f aca="false">E52*0.2</f>
        <v>19000</v>
      </c>
      <c r="H52" s="47" t="n">
        <f aca="false">G52*15%</f>
        <v>2850</v>
      </c>
      <c r="I52" s="48" t="n">
        <f aca="false">G52*7%</f>
        <v>1330</v>
      </c>
      <c r="J52" s="47" t="n">
        <f aca="false">H52+I52</f>
        <v>4180</v>
      </c>
      <c r="K52" s="49" t="s">
        <v>67</v>
      </c>
    </row>
    <row r="53" customFormat="false" ht="12.75" hidden="false" customHeight="false" outlineLevel="0" collapsed="false">
      <c r="A53" s="42"/>
      <c r="B53" s="43"/>
      <c r="C53" s="44"/>
      <c r="D53" s="45"/>
      <c r="E53" s="46"/>
      <c r="F53" s="46"/>
      <c r="G53" s="46"/>
      <c r="H53" s="47"/>
      <c r="I53" s="48"/>
      <c r="J53" s="47"/>
      <c r="K53" s="49"/>
    </row>
    <row r="54" customFormat="false" ht="12.75" hidden="false" customHeight="false" outlineLevel="0" collapsed="false">
      <c r="A54" s="56" t="s">
        <v>68</v>
      </c>
      <c r="B54" s="43"/>
      <c r="C54" s="44"/>
      <c r="D54" s="44"/>
      <c r="E54" s="46"/>
      <c r="F54" s="46"/>
      <c r="G54" s="46"/>
      <c r="H54" s="47"/>
      <c r="I54" s="48"/>
      <c r="J54" s="47"/>
      <c r="K54" s="49"/>
    </row>
    <row r="55" customFormat="false" ht="12.75" hidden="false" customHeight="false" outlineLevel="0" collapsed="false">
      <c r="A55" s="42" t="s">
        <v>69</v>
      </c>
      <c r="B55" s="43" t="n">
        <v>1</v>
      </c>
      <c r="C55" s="44" t="s">
        <v>28</v>
      </c>
      <c r="D55" s="45" t="s">
        <v>31</v>
      </c>
      <c r="E55" s="46" t="n">
        <v>30</v>
      </c>
      <c r="F55" s="46" t="n">
        <f aca="false">E55*22%</f>
        <v>6.6</v>
      </c>
      <c r="G55" s="46" t="n">
        <f aca="false">E55*0.2</f>
        <v>6</v>
      </c>
      <c r="H55" s="47" t="n">
        <f aca="false">G55*15%</f>
        <v>0.9</v>
      </c>
      <c r="I55" s="48" t="n">
        <f aca="false">G55*7%</f>
        <v>0.42</v>
      </c>
      <c r="J55" s="47" t="n">
        <f aca="false">H55+I55</f>
        <v>1.32</v>
      </c>
      <c r="K55" s="49" t="s">
        <v>32</v>
      </c>
    </row>
    <row r="56" customFormat="false" ht="12.75" hidden="false" customHeight="false" outlineLevel="0" collapsed="false">
      <c r="A56" s="57" t="s">
        <v>70</v>
      </c>
      <c r="B56" s="43" t="n">
        <v>1</v>
      </c>
      <c r="C56" s="44" t="s">
        <v>28</v>
      </c>
      <c r="D56" s="45" t="s">
        <v>31</v>
      </c>
      <c r="E56" s="46" t="n">
        <v>200</v>
      </c>
      <c r="F56" s="46" t="n">
        <f aca="false">E56*22%</f>
        <v>44</v>
      </c>
      <c r="G56" s="46" t="n">
        <f aca="false">E56*0.2</f>
        <v>40</v>
      </c>
      <c r="H56" s="47" t="n">
        <f aca="false">G56*15%</f>
        <v>6</v>
      </c>
      <c r="I56" s="48" t="n">
        <f aca="false">G56*7%</f>
        <v>2.8</v>
      </c>
      <c r="J56" s="47" t="n">
        <f aca="false">H56+I56</f>
        <v>8.8</v>
      </c>
      <c r="K56" s="49" t="s">
        <v>32</v>
      </c>
    </row>
    <row r="57" customFormat="false" ht="12.75" hidden="false" customHeight="false" outlineLevel="0" collapsed="false">
      <c r="A57" s="57" t="s">
        <v>70</v>
      </c>
      <c r="B57" s="43" t="n">
        <v>1</v>
      </c>
      <c r="C57" s="44" t="s">
        <v>28</v>
      </c>
      <c r="D57" s="45" t="s">
        <v>29</v>
      </c>
      <c r="E57" s="46" t="n">
        <v>1995</v>
      </c>
      <c r="F57" s="46" t="n">
        <f aca="false">E57*22%</f>
        <v>438.9</v>
      </c>
      <c r="G57" s="46" t="n">
        <f aca="false">E57*0.2</f>
        <v>399</v>
      </c>
      <c r="H57" s="47" t="n">
        <f aca="false">G57*15%</f>
        <v>59.85</v>
      </c>
      <c r="I57" s="48" t="n">
        <f aca="false">G57*7%</f>
        <v>27.93</v>
      </c>
      <c r="J57" s="47" t="n">
        <f aca="false">H57+I57</f>
        <v>87.78</v>
      </c>
      <c r="K57" s="49" t="s">
        <v>56</v>
      </c>
    </row>
    <row r="58" customFormat="false" ht="12.75" hidden="false" customHeight="false" outlineLevel="0" collapsed="false">
      <c r="A58" s="57" t="s">
        <v>71</v>
      </c>
      <c r="B58" s="43" t="n">
        <v>1</v>
      </c>
      <c r="C58" s="44" t="s">
        <v>28</v>
      </c>
      <c r="D58" s="45" t="s">
        <v>29</v>
      </c>
      <c r="E58" s="46" t="n">
        <v>745</v>
      </c>
      <c r="F58" s="46" t="n">
        <f aca="false">E58*22%</f>
        <v>163.9</v>
      </c>
      <c r="G58" s="46" t="n">
        <f aca="false">E58*0.2</f>
        <v>149</v>
      </c>
      <c r="H58" s="47" t="n">
        <f aca="false">G58*15%</f>
        <v>22.35</v>
      </c>
      <c r="I58" s="48" t="n">
        <f aca="false">G58*7%</f>
        <v>10.43</v>
      </c>
      <c r="J58" s="47" t="n">
        <f aca="false">H58+I58</f>
        <v>32.78</v>
      </c>
      <c r="K58" s="49" t="s">
        <v>56</v>
      </c>
    </row>
    <row r="59" customFormat="false" ht="12.75" hidden="false" customHeight="false" outlineLevel="0" collapsed="false">
      <c r="A59" s="57" t="s">
        <v>72</v>
      </c>
      <c r="B59" s="43" t="n">
        <v>1</v>
      </c>
      <c r="C59" s="44" t="s">
        <v>28</v>
      </c>
      <c r="D59" s="45" t="s">
        <v>29</v>
      </c>
      <c r="E59" s="46" t="n">
        <v>4995</v>
      </c>
      <c r="F59" s="46" t="n">
        <f aca="false">E59*22%</f>
        <v>1098.9</v>
      </c>
      <c r="G59" s="46" t="n">
        <f aca="false">E59*0.2</f>
        <v>999</v>
      </c>
      <c r="H59" s="47" t="n">
        <f aca="false">G59*15%</f>
        <v>149.85</v>
      </c>
      <c r="I59" s="48" t="n">
        <f aca="false">G59*7%</f>
        <v>69.93</v>
      </c>
      <c r="J59" s="47" t="n">
        <f aca="false">H59+I59</f>
        <v>219.78</v>
      </c>
      <c r="K59" s="49" t="s">
        <v>56</v>
      </c>
    </row>
    <row r="60" customFormat="false" ht="12.75" hidden="false" customHeight="false" outlineLevel="0" collapsed="false">
      <c r="A60" s="54" t="s">
        <v>73</v>
      </c>
      <c r="B60" s="43"/>
      <c r="C60" s="44"/>
      <c r="D60" s="44"/>
      <c r="E60" s="46"/>
      <c r="F60" s="46"/>
      <c r="G60" s="46"/>
      <c r="H60" s="47"/>
      <c r="I60" s="48"/>
      <c r="J60" s="47"/>
      <c r="K60" s="49"/>
    </row>
    <row r="61" customFormat="false" ht="12.75" hidden="false" customHeight="false" outlineLevel="0" collapsed="false">
      <c r="A61" s="54" t="s">
        <v>74</v>
      </c>
      <c r="B61" s="43"/>
      <c r="C61" s="44"/>
      <c r="D61" s="44"/>
      <c r="E61" s="46"/>
      <c r="F61" s="46"/>
      <c r="G61" s="46"/>
      <c r="H61" s="47"/>
      <c r="I61" s="48"/>
      <c r="J61" s="47"/>
      <c r="K61" s="49"/>
    </row>
    <row r="62" customFormat="false" ht="12.75" hidden="false" customHeight="false" outlineLevel="0" collapsed="false">
      <c r="A62" s="42" t="s">
        <v>75</v>
      </c>
      <c r="B62" s="43" t="n">
        <v>1</v>
      </c>
      <c r="C62" s="44" t="s">
        <v>28</v>
      </c>
      <c r="D62" s="45" t="s">
        <v>76</v>
      </c>
      <c r="E62" s="46" t="n">
        <v>3995</v>
      </c>
      <c r="F62" s="46" t="n">
        <f aca="false">E62*22%</f>
        <v>878.9</v>
      </c>
      <c r="G62" s="46" t="n">
        <f aca="false">E62*0.2</f>
        <v>799</v>
      </c>
      <c r="H62" s="47" t="n">
        <f aca="false">G62*15%</f>
        <v>119.85</v>
      </c>
      <c r="I62" s="48" t="n">
        <f aca="false">G62*7%</f>
        <v>55.93</v>
      </c>
      <c r="J62" s="47" t="n">
        <f aca="false">H62+I62</f>
        <v>175.78</v>
      </c>
      <c r="K62" s="49" t="s">
        <v>77</v>
      </c>
    </row>
    <row r="63" customFormat="false" ht="12.75" hidden="false" customHeight="false" outlineLevel="0" collapsed="false">
      <c r="A63" s="42" t="s">
        <v>78</v>
      </c>
      <c r="B63" s="43" t="n">
        <v>1</v>
      </c>
      <c r="C63" s="44" t="s">
        <v>28</v>
      </c>
      <c r="D63" s="44" t="s">
        <v>79</v>
      </c>
      <c r="E63" s="46" t="n">
        <v>5</v>
      </c>
      <c r="F63" s="46" t="n">
        <f aca="false">E63*22%</f>
        <v>1.1</v>
      </c>
      <c r="G63" s="46" t="n">
        <f aca="false">E63*0.2</f>
        <v>1</v>
      </c>
      <c r="H63" s="47" t="n">
        <f aca="false">G63*15%</f>
        <v>0.15</v>
      </c>
      <c r="I63" s="48" t="n">
        <f aca="false">G63*7%</f>
        <v>0.07</v>
      </c>
      <c r="J63" s="47" t="n">
        <f aca="false">H63+I63</f>
        <v>0.22</v>
      </c>
      <c r="K63" s="49" t="s">
        <v>80</v>
      </c>
    </row>
    <row r="64" customFormat="false" ht="12.75" hidden="false" customHeight="false" outlineLevel="0" collapsed="false">
      <c r="A64" s="42" t="s">
        <v>81</v>
      </c>
      <c r="B64" s="43" t="n">
        <v>1</v>
      </c>
      <c r="C64" s="44" t="s">
        <v>28</v>
      </c>
      <c r="D64" s="44" t="s">
        <v>79</v>
      </c>
      <c r="E64" s="46" t="n">
        <v>3</v>
      </c>
      <c r="F64" s="46" t="n">
        <f aca="false">E64*22%</f>
        <v>0.66</v>
      </c>
      <c r="G64" s="46" t="n">
        <f aca="false">E64*0.2</f>
        <v>0.6</v>
      </c>
      <c r="H64" s="47" t="n">
        <f aca="false">G64*15%</f>
        <v>0.09</v>
      </c>
      <c r="I64" s="48" t="n">
        <f aca="false">G64*7%</f>
        <v>0.042</v>
      </c>
      <c r="J64" s="47" t="n">
        <f aca="false">H64+I64</f>
        <v>0.132</v>
      </c>
      <c r="K64" s="49" t="s">
        <v>80</v>
      </c>
    </row>
    <row r="65" customFormat="false" ht="12.75" hidden="false" customHeight="false" outlineLevel="0" collapsed="false">
      <c r="A65" s="42" t="s">
        <v>82</v>
      </c>
      <c r="B65" s="43" t="n">
        <v>1</v>
      </c>
      <c r="C65" s="44" t="s">
        <v>28</v>
      </c>
      <c r="D65" s="45" t="s">
        <v>79</v>
      </c>
      <c r="E65" s="46" t="n">
        <v>1</v>
      </c>
      <c r="F65" s="46" t="n">
        <f aca="false">E65*22%</f>
        <v>0.22</v>
      </c>
      <c r="G65" s="46" t="n">
        <f aca="false">E65*0.2</f>
        <v>0.2</v>
      </c>
      <c r="H65" s="47" t="n">
        <f aca="false">G65*15%</f>
        <v>0.03</v>
      </c>
      <c r="I65" s="48" t="n">
        <f aca="false">G65*7%</f>
        <v>0.014</v>
      </c>
      <c r="J65" s="47" t="n">
        <f aca="false">H65+I65</f>
        <v>0.044</v>
      </c>
      <c r="K65" s="49" t="s">
        <v>80</v>
      </c>
    </row>
    <row r="66" customFormat="false" ht="12.75" hidden="false" customHeight="false" outlineLevel="0" collapsed="false">
      <c r="A66" s="58" t="s">
        <v>83</v>
      </c>
      <c r="B66" s="59" t="n">
        <v>1</v>
      </c>
      <c r="C66" s="60" t="s">
        <v>28</v>
      </c>
      <c r="D66" s="61" t="s">
        <v>84</v>
      </c>
      <c r="E66" s="62" t="n">
        <v>5000</v>
      </c>
      <c r="F66" s="63" t="n">
        <v>1100</v>
      </c>
      <c r="G66" s="46" t="n">
        <f aca="false">E66*0.2</f>
        <v>1000</v>
      </c>
      <c r="H66" s="47" t="n">
        <f aca="false">G66*15%</f>
        <v>150</v>
      </c>
      <c r="I66" s="48" t="n">
        <f aca="false">G66*7%</f>
        <v>70</v>
      </c>
      <c r="J66" s="47" t="n">
        <f aca="false">H66+I66</f>
        <v>220</v>
      </c>
      <c r="K66" s="49" t="s">
        <v>85</v>
      </c>
    </row>
    <row r="67" customFormat="false" ht="12.75" hidden="false" customHeight="false" outlineLevel="0" collapsed="false">
      <c r="A67" s="54" t="s">
        <v>86</v>
      </c>
      <c r="B67" s="43"/>
      <c r="C67" s="44"/>
      <c r="D67" s="44"/>
      <c r="E67" s="46"/>
      <c r="F67" s="46"/>
      <c r="G67" s="46"/>
      <c r="H67" s="47"/>
      <c r="I67" s="48"/>
      <c r="J67" s="47"/>
      <c r="K67" s="49"/>
    </row>
    <row r="68" customFormat="false" ht="12.75" hidden="false" customHeight="false" outlineLevel="0" collapsed="false">
      <c r="A68" s="42" t="s">
        <v>87</v>
      </c>
      <c r="B68" s="43" t="n">
        <v>1</v>
      </c>
      <c r="C68" s="44" t="s">
        <v>28</v>
      </c>
      <c r="D68" s="45" t="s">
        <v>76</v>
      </c>
      <c r="E68" s="46" t="n">
        <v>3995</v>
      </c>
      <c r="F68" s="46" t="n">
        <f aca="false">E68*22%</f>
        <v>878.9</v>
      </c>
      <c r="G68" s="46" t="n">
        <f aca="false">E68*0.2</f>
        <v>799</v>
      </c>
      <c r="H68" s="47" t="n">
        <f aca="false">G68*15%</f>
        <v>119.85</v>
      </c>
      <c r="I68" s="48" t="n">
        <f aca="false">G68*7%</f>
        <v>55.93</v>
      </c>
      <c r="J68" s="47" t="n">
        <f aca="false">H68+I68</f>
        <v>175.78</v>
      </c>
      <c r="K68" s="49" t="s">
        <v>77</v>
      </c>
    </row>
    <row r="69" customFormat="false" ht="12.75" hidden="false" customHeight="false" outlineLevel="0" collapsed="false">
      <c r="A69" s="42" t="s">
        <v>88</v>
      </c>
      <c r="B69" s="43" t="n">
        <v>1</v>
      </c>
      <c r="C69" s="44" t="s">
        <v>28</v>
      </c>
      <c r="D69" s="45" t="s">
        <v>76</v>
      </c>
      <c r="E69" s="46" t="n">
        <v>39995</v>
      </c>
      <c r="F69" s="46" t="n">
        <f aca="false">E69*22%</f>
        <v>8798.9</v>
      </c>
      <c r="G69" s="46" t="n">
        <f aca="false">E69*0.2</f>
        <v>7999</v>
      </c>
      <c r="H69" s="47" t="n">
        <f aca="false">G69*15%</f>
        <v>1199.85</v>
      </c>
      <c r="I69" s="48" t="n">
        <f aca="false">G69*7%</f>
        <v>559.93</v>
      </c>
      <c r="J69" s="47" t="n">
        <f aca="false">H69+I69</f>
        <v>1759.78</v>
      </c>
      <c r="K69" s="49" t="s">
        <v>89</v>
      </c>
    </row>
    <row r="70" customFormat="false" ht="12.75" hidden="false" customHeight="false" outlineLevel="0" collapsed="false">
      <c r="A70" s="57" t="s">
        <v>90</v>
      </c>
      <c r="B70" s="43" t="n">
        <v>1</v>
      </c>
      <c r="C70" s="44" t="s">
        <v>28</v>
      </c>
      <c r="D70" s="45" t="s">
        <v>76</v>
      </c>
      <c r="E70" s="46" t="n">
        <v>1495</v>
      </c>
      <c r="F70" s="46" t="n">
        <f aca="false">E70*22%</f>
        <v>328.9</v>
      </c>
      <c r="G70" s="46" t="n">
        <f aca="false">E70*0.2</f>
        <v>299</v>
      </c>
      <c r="H70" s="47" t="n">
        <f aca="false">G70*15%</f>
        <v>44.85</v>
      </c>
      <c r="I70" s="48" t="n">
        <f aca="false">G70*7%</f>
        <v>20.93</v>
      </c>
      <c r="J70" s="47" t="n">
        <f aca="false">H70+I70</f>
        <v>65.78</v>
      </c>
      <c r="K70" s="49" t="s">
        <v>89</v>
      </c>
    </row>
    <row r="71" customFormat="false" ht="12.75" hidden="false" customHeight="false" outlineLevel="0" collapsed="false">
      <c r="A71" s="42" t="s">
        <v>91</v>
      </c>
      <c r="B71" s="43" t="n">
        <v>1</v>
      </c>
      <c r="C71" s="44" t="s">
        <v>28</v>
      </c>
      <c r="D71" s="44" t="s">
        <v>92</v>
      </c>
      <c r="E71" s="46" t="n">
        <v>50</v>
      </c>
      <c r="F71" s="46" t="n">
        <f aca="false">E71*22%</f>
        <v>11</v>
      </c>
      <c r="G71" s="46" t="n">
        <f aca="false">E71*0.2</f>
        <v>10</v>
      </c>
      <c r="H71" s="47" t="n">
        <f aca="false">G71*15%</f>
        <v>1.5</v>
      </c>
      <c r="I71" s="48" t="n">
        <f aca="false">G71*7%</f>
        <v>0.7</v>
      </c>
      <c r="J71" s="47" t="n">
        <f aca="false">H71+I71</f>
        <v>2.2</v>
      </c>
      <c r="K71" s="49" t="s">
        <v>93</v>
      </c>
    </row>
    <row r="72" customFormat="false" ht="12.75" hidden="false" customHeight="false" outlineLevel="0" collapsed="false">
      <c r="A72" s="42" t="s">
        <v>94</v>
      </c>
      <c r="B72" s="43" t="n">
        <v>1</v>
      </c>
      <c r="C72" s="44" t="s">
        <v>28</v>
      </c>
      <c r="D72" s="44" t="s">
        <v>92</v>
      </c>
      <c r="E72" s="46" t="n">
        <v>95</v>
      </c>
      <c r="F72" s="46" t="n">
        <f aca="false">E72*22%</f>
        <v>20.9</v>
      </c>
      <c r="G72" s="46" t="n">
        <f aca="false">E72*0.2</f>
        <v>19</v>
      </c>
      <c r="H72" s="47" t="n">
        <f aca="false">G72*15%</f>
        <v>2.85</v>
      </c>
      <c r="I72" s="48" t="n">
        <f aca="false">G72*7%</f>
        <v>1.33</v>
      </c>
      <c r="J72" s="47" t="n">
        <f aca="false">H72+I72</f>
        <v>4.18</v>
      </c>
      <c r="K72" s="49" t="s">
        <v>93</v>
      </c>
    </row>
    <row r="73" customFormat="false" ht="12.75" hidden="false" customHeight="false" outlineLevel="0" collapsed="false">
      <c r="A73" s="42" t="s">
        <v>95</v>
      </c>
      <c r="B73" s="43" t="n">
        <v>1</v>
      </c>
      <c r="C73" s="44" t="s">
        <v>28</v>
      </c>
      <c r="D73" s="44" t="s">
        <v>92</v>
      </c>
      <c r="E73" s="46" t="n">
        <v>95</v>
      </c>
      <c r="F73" s="46" t="n">
        <f aca="false">E73*22%</f>
        <v>20.9</v>
      </c>
      <c r="G73" s="46" t="n">
        <f aca="false">E73*0.2</f>
        <v>19</v>
      </c>
      <c r="H73" s="47" t="n">
        <f aca="false">G73*15%</f>
        <v>2.85</v>
      </c>
      <c r="I73" s="48" t="n">
        <f aca="false">G73*7%</f>
        <v>1.33</v>
      </c>
      <c r="J73" s="47" t="n">
        <f aca="false">H73+I73</f>
        <v>4.18</v>
      </c>
      <c r="K73" s="49" t="s">
        <v>93</v>
      </c>
    </row>
    <row r="74" customFormat="false" ht="12.75" hidden="false" customHeight="false" outlineLevel="0" collapsed="false">
      <c r="A74" s="64" t="s">
        <v>96</v>
      </c>
      <c r="B74" s="65"/>
      <c r="C74" s="66"/>
      <c r="D74" s="66"/>
      <c r="E74" s="67"/>
      <c r="F74" s="68"/>
      <c r="G74" s="67"/>
      <c r="H74" s="69"/>
      <c r="I74" s="68"/>
      <c r="J74" s="68"/>
      <c r="K74" s="49"/>
    </row>
    <row r="75" customFormat="false" ht="12.75" hidden="false" customHeight="false" outlineLevel="0" collapsed="false">
      <c r="A75" s="70" t="s">
        <v>97</v>
      </c>
      <c r="B75" s="65" t="n">
        <v>1</v>
      </c>
      <c r="C75" s="66" t="s">
        <v>28</v>
      </c>
      <c r="D75" s="66" t="s">
        <v>98</v>
      </c>
      <c r="E75" s="67" t="n">
        <v>35</v>
      </c>
      <c r="F75" s="68" t="n">
        <v>7.7</v>
      </c>
      <c r="G75" s="46" t="n">
        <f aca="false">E75*0.2</f>
        <v>7</v>
      </c>
      <c r="H75" s="47" t="n">
        <f aca="false">G75*15%</f>
        <v>1.05</v>
      </c>
      <c r="I75" s="48" t="n">
        <f aca="false">G75*7%</f>
        <v>0.49</v>
      </c>
      <c r="J75" s="47" t="n">
        <f aca="false">H75+I75</f>
        <v>1.54</v>
      </c>
      <c r="K75" s="49" t="s">
        <v>93</v>
      </c>
    </row>
    <row r="76" customFormat="false" ht="12.75" hidden="false" customHeight="false" outlineLevel="0" collapsed="false">
      <c r="A76" s="70"/>
      <c r="B76" s="65"/>
      <c r="C76" s="66"/>
      <c r="D76" s="66"/>
      <c r="E76" s="67"/>
      <c r="F76" s="68"/>
      <c r="G76" s="46"/>
      <c r="H76" s="47"/>
      <c r="I76" s="48"/>
      <c r="J76" s="47"/>
      <c r="K76" s="49"/>
    </row>
    <row r="77" customFormat="false" ht="12.75" hidden="false" customHeight="false" outlineLevel="0" collapsed="false">
      <c r="A77" s="54" t="s">
        <v>99</v>
      </c>
      <c r="B77" s="43"/>
      <c r="C77" s="44"/>
      <c r="D77" s="44"/>
      <c r="E77" s="46"/>
      <c r="F77" s="46"/>
      <c r="G77" s="46"/>
      <c r="H77" s="47"/>
      <c r="I77" s="48"/>
      <c r="J77" s="47"/>
      <c r="K77" s="49"/>
    </row>
    <row r="78" customFormat="false" ht="12.75" hidden="false" customHeight="false" outlineLevel="0" collapsed="false">
      <c r="A78" s="42" t="s">
        <v>100</v>
      </c>
      <c r="B78" s="43" t="n">
        <v>1</v>
      </c>
      <c r="C78" s="44" t="s">
        <v>28</v>
      </c>
      <c r="D78" s="45" t="s">
        <v>76</v>
      </c>
      <c r="E78" s="46" t="n">
        <v>15000</v>
      </c>
      <c r="F78" s="46" t="n">
        <f aca="false">E78*22%</f>
        <v>3300</v>
      </c>
      <c r="G78" s="46" t="n">
        <f aca="false">E78*0.2</f>
        <v>3000</v>
      </c>
      <c r="H78" s="47" t="n">
        <f aca="false">G78*15%</f>
        <v>450</v>
      </c>
      <c r="I78" s="48" t="n">
        <f aca="false">G78*7%</f>
        <v>210</v>
      </c>
      <c r="J78" s="47" t="n">
        <f aca="false">H78+I78</f>
        <v>660</v>
      </c>
      <c r="K78" s="49" t="s">
        <v>89</v>
      </c>
    </row>
    <row r="79" customFormat="false" ht="12.75" hidden="false" customHeight="false" outlineLevel="0" collapsed="false">
      <c r="A79" s="42" t="s">
        <v>101</v>
      </c>
      <c r="B79" s="43" t="n">
        <v>1</v>
      </c>
      <c r="C79" s="44" t="s">
        <v>28</v>
      </c>
      <c r="D79" s="45" t="s">
        <v>76</v>
      </c>
      <c r="E79" s="46" t="n">
        <v>9000</v>
      </c>
      <c r="F79" s="46" t="n">
        <f aca="false">E79*22%</f>
        <v>1980</v>
      </c>
      <c r="G79" s="46" t="n">
        <f aca="false">E79*0.2</f>
        <v>1800</v>
      </c>
      <c r="H79" s="47" t="n">
        <f aca="false">G79*15%</f>
        <v>270</v>
      </c>
      <c r="I79" s="48" t="n">
        <f aca="false">G79*7%</f>
        <v>126</v>
      </c>
      <c r="J79" s="47" t="n">
        <f aca="false">H79+I79</f>
        <v>396</v>
      </c>
      <c r="K79" s="49" t="s">
        <v>102</v>
      </c>
    </row>
    <row r="80" customFormat="false" ht="12.75" hidden="false" customHeight="false" outlineLevel="0" collapsed="false">
      <c r="A80" s="42" t="s">
        <v>103</v>
      </c>
      <c r="B80" s="43" t="n">
        <v>1</v>
      </c>
      <c r="C80" s="44" t="s">
        <v>28</v>
      </c>
      <c r="D80" s="44" t="s">
        <v>104</v>
      </c>
      <c r="E80" s="46" t="n">
        <v>1000</v>
      </c>
      <c r="F80" s="46" t="n">
        <f aca="false">E80*22%</f>
        <v>220</v>
      </c>
      <c r="G80" s="46" t="n">
        <f aca="false">E80*0.2</f>
        <v>200</v>
      </c>
      <c r="H80" s="47" t="n">
        <f aca="false">G80*15%</f>
        <v>30</v>
      </c>
      <c r="I80" s="48" t="n">
        <f aca="false">G80*7%</f>
        <v>14</v>
      </c>
      <c r="J80" s="47" t="n">
        <f aca="false">H80+I80</f>
        <v>44</v>
      </c>
      <c r="K80" s="49" t="s">
        <v>105</v>
      </c>
    </row>
    <row r="81" customFormat="false" ht="12.75" hidden="false" customHeight="false" outlineLevel="0" collapsed="false">
      <c r="A81" s="54" t="s">
        <v>106</v>
      </c>
      <c r="B81" s="43"/>
      <c r="C81" s="44"/>
      <c r="D81" s="44"/>
      <c r="E81" s="46"/>
      <c r="F81" s="46"/>
      <c r="G81" s="46"/>
      <c r="H81" s="47"/>
      <c r="I81" s="48"/>
      <c r="J81" s="47"/>
      <c r="K81" s="49"/>
    </row>
    <row r="82" customFormat="false" ht="12.75" hidden="false" customHeight="false" outlineLevel="0" collapsed="false">
      <c r="A82" s="54" t="s">
        <v>107</v>
      </c>
      <c r="B82" s="4"/>
      <c r="C82" s="5"/>
      <c r="D82" s="5"/>
      <c r="E82" s="46"/>
      <c r="F82" s="46"/>
      <c r="G82" s="46"/>
      <c r="H82" s="47"/>
      <c r="I82" s="48"/>
      <c r="J82" s="47"/>
      <c r="K82" s="7"/>
    </row>
    <row r="83" customFormat="false" ht="12.75" hidden="false" customHeight="false" outlineLevel="0" collapsed="false">
      <c r="A83" s="42" t="s">
        <v>108</v>
      </c>
      <c r="B83" s="71" t="n">
        <v>1</v>
      </c>
      <c r="C83" s="45" t="s">
        <v>28</v>
      </c>
      <c r="D83" s="45" t="s">
        <v>31</v>
      </c>
      <c r="E83" s="46" t="n">
        <v>100</v>
      </c>
      <c r="F83" s="46" t="n">
        <f aca="false">E83*22%</f>
        <v>22</v>
      </c>
      <c r="G83" s="46" t="n">
        <f aca="false">E83*0.2</f>
        <v>20</v>
      </c>
      <c r="H83" s="47" t="n">
        <f aca="false">G83*15%</f>
        <v>3</v>
      </c>
      <c r="I83" s="48" t="n">
        <f aca="false">G83*7%</f>
        <v>1.4</v>
      </c>
      <c r="J83" s="47" t="n">
        <f aca="false">H83+I83</f>
        <v>4.4</v>
      </c>
      <c r="K83" s="7" t="s">
        <v>109</v>
      </c>
    </row>
    <row r="84" customFormat="false" ht="12.75" hidden="false" customHeight="false" outlineLevel="0" collapsed="false">
      <c r="A84" s="42" t="s">
        <v>110</v>
      </c>
      <c r="B84" s="71" t="n">
        <v>1</v>
      </c>
      <c r="C84" s="45" t="s">
        <v>28</v>
      </c>
      <c r="D84" s="45" t="s">
        <v>31</v>
      </c>
      <c r="E84" s="46" t="n">
        <v>100</v>
      </c>
      <c r="F84" s="46" t="n">
        <v>22</v>
      </c>
      <c r="G84" s="46" t="n">
        <f aca="false">E84*0.2</f>
        <v>20</v>
      </c>
      <c r="H84" s="47" t="n">
        <f aca="false">G84*15%</f>
        <v>3</v>
      </c>
      <c r="I84" s="48" t="n">
        <f aca="false">G84*7%</f>
        <v>1.4</v>
      </c>
      <c r="J84" s="47" t="n">
        <f aca="false">H84+I84</f>
        <v>4.4</v>
      </c>
      <c r="K84" s="7" t="s">
        <v>111</v>
      </c>
      <c r="M84" s="18"/>
      <c r="N84" s="18"/>
      <c r="O84" s="18"/>
      <c r="P84" s="18"/>
      <c r="Q84" s="18"/>
      <c r="R84" s="18"/>
      <c r="S84" s="18"/>
    </row>
    <row r="85" customFormat="false" ht="12.75" hidden="false" customHeight="false" outlineLevel="0" collapsed="false">
      <c r="A85" s="42" t="s">
        <v>112</v>
      </c>
      <c r="B85" s="71" t="n">
        <v>1</v>
      </c>
      <c r="C85" s="45" t="s">
        <v>28</v>
      </c>
      <c r="D85" s="45" t="s">
        <v>76</v>
      </c>
      <c r="E85" s="46" t="n">
        <v>2995</v>
      </c>
      <c r="F85" s="46" t="n">
        <v>659</v>
      </c>
      <c r="G85" s="46" t="n">
        <f aca="false">E85*0.2</f>
        <v>599</v>
      </c>
      <c r="H85" s="47" t="n">
        <f aca="false">G85*15%</f>
        <v>89.85</v>
      </c>
      <c r="I85" s="48" t="n">
        <f aca="false">G85*7%</f>
        <v>41.93</v>
      </c>
      <c r="J85" s="47" t="n">
        <f aca="false">H85+I85</f>
        <v>131.78</v>
      </c>
      <c r="K85" s="7" t="s">
        <v>56</v>
      </c>
      <c r="M85" s="18"/>
      <c r="N85" s="18"/>
      <c r="O85" s="18"/>
      <c r="P85" s="18"/>
      <c r="Q85" s="18"/>
      <c r="R85" s="18"/>
      <c r="S85" s="18"/>
    </row>
    <row r="86" customFormat="false" ht="12.75" hidden="false" customHeight="false" outlineLevel="0" collapsed="false">
      <c r="A86" s="42" t="s">
        <v>113</v>
      </c>
      <c r="B86" s="71" t="n">
        <v>1</v>
      </c>
      <c r="C86" s="45" t="s">
        <v>28</v>
      </c>
      <c r="D86" s="45" t="s">
        <v>76</v>
      </c>
      <c r="E86" s="46" t="n">
        <v>3995</v>
      </c>
      <c r="F86" s="46" t="n">
        <v>879</v>
      </c>
      <c r="G86" s="46" t="n">
        <f aca="false">E86*0.2</f>
        <v>799</v>
      </c>
      <c r="H86" s="47" t="n">
        <f aca="false">G86*15%</f>
        <v>119.85</v>
      </c>
      <c r="I86" s="48" t="n">
        <f aca="false">G86*7%</f>
        <v>55.93</v>
      </c>
      <c r="J86" s="47" t="n">
        <f aca="false">H86+I86</f>
        <v>175.78</v>
      </c>
      <c r="K86" s="7" t="s">
        <v>56</v>
      </c>
      <c r="M86" s="18"/>
      <c r="N86" s="18"/>
      <c r="O86" s="18"/>
      <c r="P86" s="18"/>
      <c r="Q86" s="18"/>
      <c r="R86" s="18"/>
      <c r="S86" s="18"/>
    </row>
    <row r="87" customFormat="false" ht="12.75" hidden="false" customHeight="false" outlineLevel="0" collapsed="false">
      <c r="A87" s="42" t="s">
        <v>114</v>
      </c>
      <c r="B87" s="71" t="n">
        <v>1</v>
      </c>
      <c r="C87" s="45" t="s">
        <v>28</v>
      </c>
      <c r="D87" s="45" t="s">
        <v>76</v>
      </c>
      <c r="E87" s="46" t="n">
        <v>995</v>
      </c>
      <c r="F87" s="46" t="n">
        <v>219</v>
      </c>
      <c r="G87" s="46" t="n">
        <f aca="false">E87*0.2</f>
        <v>199</v>
      </c>
      <c r="H87" s="47" t="n">
        <f aca="false">G87*15%</f>
        <v>29.85</v>
      </c>
      <c r="I87" s="48" t="n">
        <f aca="false">G87*7%</f>
        <v>13.93</v>
      </c>
      <c r="J87" s="47" t="n">
        <f aca="false">H87+I87</f>
        <v>43.78</v>
      </c>
      <c r="K87" s="7" t="s">
        <v>56</v>
      </c>
      <c r="M87" s="18"/>
      <c r="N87" s="18"/>
      <c r="O87" s="18"/>
      <c r="P87" s="18"/>
      <c r="Q87" s="18"/>
      <c r="R87" s="18"/>
      <c r="S87" s="18"/>
    </row>
    <row r="88" customFormat="false" ht="12.75" hidden="false" customHeight="false" outlineLevel="0" collapsed="false">
      <c r="A88" s="42" t="s">
        <v>115</v>
      </c>
      <c r="B88" s="71" t="n">
        <v>1</v>
      </c>
      <c r="C88" s="45" t="s">
        <v>28</v>
      </c>
      <c r="D88" s="45" t="s">
        <v>76</v>
      </c>
      <c r="E88" s="46" t="n">
        <v>295</v>
      </c>
      <c r="F88" s="46" t="n">
        <v>65</v>
      </c>
      <c r="G88" s="46" t="n">
        <f aca="false">E88*0.2</f>
        <v>59</v>
      </c>
      <c r="H88" s="47" t="n">
        <f aca="false">G88*15%</f>
        <v>8.85</v>
      </c>
      <c r="I88" s="48" t="n">
        <f aca="false">G88*7%</f>
        <v>4.13</v>
      </c>
      <c r="J88" s="47" t="n">
        <f aca="false">H88+I88</f>
        <v>12.98</v>
      </c>
      <c r="K88" s="7" t="s">
        <v>56</v>
      </c>
      <c r="M88" s="18"/>
      <c r="N88" s="18"/>
      <c r="O88" s="18"/>
      <c r="P88" s="18"/>
      <c r="Q88" s="18"/>
      <c r="R88" s="18"/>
      <c r="S88" s="18"/>
    </row>
    <row r="89" customFormat="false" ht="12.75" hidden="false" customHeight="false" outlineLevel="0" collapsed="false">
      <c r="A89" s="42" t="s">
        <v>116</v>
      </c>
      <c r="B89" s="71" t="n">
        <v>1</v>
      </c>
      <c r="C89" s="45" t="s">
        <v>28</v>
      </c>
      <c r="D89" s="45" t="s">
        <v>117</v>
      </c>
      <c r="E89" s="46" t="n">
        <v>495</v>
      </c>
      <c r="F89" s="46" t="n">
        <v>109</v>
      </c>
      <c r="G89" s="46" t="n">
        <f aca="false">E89*0.2</f>
        <v>99</v>
      </c>
      <c r="H89" s="47" t="n">
        <f aca="false">G89*15%</f>
        <v>14.85</v>
      </c>
      <c r="I89" s="48" t="n">
        <f aca="false">G89*7%</f>
        <v>6.93</v>
      </c>
      <c r="J89" s="47" t="n">
        <f aca="false">H89+I89</f>
        <v>21.78</v>
      </c>
      <c r="K89" s="7" t="s">
        <v>56</v>
      </c>
    </row>
    <row r="90" customFormat="false" ht="12.75" hidden="false" customHeight="false" outlineLevel="0" collapsed="false">
      <c r="A90" s="54" t="s">
        <v>118</v>
      </c>
      <c r="B90" s="71"/>
      <c r="C90" s="44"/>
      <c r="D90" s="44"/>
      <c r="E90" s="72"/>
      <c r="F90" s="46"/>
      <c r="G90" s="46"/>
      <c r="H90" s="47"/>
      <c r="I90" s="48"/>
      <c r="J90" s="47"/>
      <c r="K90" s="7"/>
    </row>
    <row r="91" customFormat="false" ht="12.75" hidden="false" customHeight="false" outlineLevel="0" collapsed="false">
      <c r="A91" s="42" t="s">
        <v>119</v>
      </c>
      <c r="B91" s="71" t="n">
        <v>1</v>
      </c>
      <c r="C91" s="45" t="s">
        <v>28</v>
      </c>
      <c r="D91" s="45" t="s">
        <v>120</v>
      </c>
      <c r="E91" s="46" t="n">
        <v>0.6</v>
      </c>
      <c r="F91" s="73" t="n">
        <v>0.132</v>
      </c>
      <c r="G91" s="46" t="n">
        <f aca="false">E91*0.2</f>
        <v>0.12</v>
      </c>
      <c r="H91" s="47" t="n">
        <f aca="false">G91*15%</f>
        <v>0.018</v>
      </c>
      <c r="I91" s="48" t="n">
        <f aca="false">G91*7%</f>
        <v>0.0084</v>
      </c>
      <c r="J91" s="47" t="n">
        <f aca="false">H91+I91</f>
        <v>0.0264</v>
      </c>
      <c r="K91" s="7" t="s">
        <v>121</v>
      </c>
    </row>
    <row r="92" customFormat="false" ht="12.75" hidden="false" customHeight="false" outlineLevel="0" collapsed="false">
      <c r="A92" s="57" t="s">
        <v>122</v>
      </c>
      <c r="B92" s="71" t="n">
        <v>1</v>
      </c>
      <c r="C92" s="45" t="s">
        <v>28</v>
      </c>
      <c r="D92" s="45" t="s">
        <v>31</v>
      </c>
      <c r="E92" s="46" t="n">
        <v>350</v>
      </c>
      <c r="F92" s="46" t="n">
        <v>77</v>
      </c>
      <c r="G92" s="46" t="n">
        <f aca="false">E92*0.2</f>
        <v>70</v>
      </c>
      <c r="H92" s="47" t="n">
        <f aca="false">G92*15%</f>
        <v>10.5</v>
      </c>
      <c r="I92" s="48" t="n">
        <f aca="false">G92*7%</f>
        <v>4.9</v>
      </c>
      <c r="J92" s="47" t="n">
        <f aca="false">H92+I92</f>
        <v>15.4</v>
      </c>
      <c r="K92" s="7" t="s">
        <v>109</v>
      </c>
    </row>
    <row r="93" customFormat="false" ht="12.75" hidden="false" customHeight="false" outlineLevel="0" collapsed="false">
      <c r="A93" s="42" t="s">
        <v>123</v>
      </c>
      <c r="B93" s="71" t="n">
        <v>1</v>
      </c>
      <c r="C93" s="45" t="s">
        <v>28</v>
      </c>
      <c r="D93" s="45" t="s">
        <v>76</v>
      </c>
      <c r="E93" s="46" t="n">
        <v>4500</v>
      </c>
      <c r="F93" s="46" t="n">
        <v>990</v>
      </c>
      <c r="G93" s="46" t="n">
        <f aca="false">E93*0.2</f>
        <v>900</v>
      </c>
      <c r="H93" s="47" t="n">
        <f aca="false">G93*15%</f>
        <v>135</v>
      </c>
      <c r="I93" s="48" t="n">
        <f aca="false">G93*7%</f>
        <v>63</v>
      </c>
      <c r="J93" s="47" t="n">
        <f aca="false">H93+I93</f>
        <v>198</v>
      </c>
      <c r="K93" s="7" t="s">
        <v>124</v>
      </c>
    </row>
    <row r="94" customFormat="false" ht="12.75" hidden="false" customHeight="false" outlineLevel="0" collapsed="false">
      <c r="A94" s="54" t="s">
        <v>125</v>
      </c>
      <c r="B94" s="71"/>
      <c r="C94" s="44"/>
      <c r="D94" s="44"/>
      <c r="E94" s="46"/>
      <c r="F94" s="46"/>
      <c r="G94" s="46"/>
      <c r="H94" s="47"/>
      <c r="I94" s="48"/>
      <c r="J94" s="47"/>
      <c r="K94" s="7"/>
    </row>
    <row r="95" customFormat="false" ht="12.75" hidden="false" customHeight="false" outlineLevel="0" collapsed="false">
      <c r="A95" s="42" t="s">
        <v>126</v>
      </c>
      <c r="B95" s="71" t="n">
        <v>1</v>
      </c>
      <c r="C95" s="44" t="s">
        <v>28</v>
      </c>
      <c r="D95" s="44" t="s">
        <v>127</v>
      </c>
      <c r="E95" s="46" t="n">
        <v>1000</v>
      </c>
      <c r="F95" s="46" t="n">
        <v>220</v>
      </c>
      <c r="G95" s="46" t="n">
        <f aca="false">E95*0.2</f>
        <v>200</v>
      </c>
      <c r="H95" s="47" t="n">
        <f aca="false">G95*15%</f>
        <v>30</v>
      </c>
      <c r="I95" s="48" t="n">
        <f aca="false">G95*7%</f>
        <v>14</v>
      </c>
      <c r="J95" s="47" t="n">
        <f aca="false">H95+I95</f>
        <v>44</v>
      </c>
      <c r="K95" s="7" t="s">
        <v>128</v>
      </c>
    </row>
    <row r="96" customFormat="false" ht="12.75" hidden="false" customHeight="false" outlineLevel="0" collapsed="false">
      <c r="A96" s="42" t="s">
        <v>129</v>
      </c>
      <c r="B96" s="71" t="n">
        <v>1</v>
      </c>
      <c r="C96" s="44" t="s">
        <v>28</v>
      </c>
      <c r="D96" s="44" t="s">
        <v>127</v>
      </c>
      <c r="E96" s="46" t="n">
        <v>250</v>
      </c>
      <c r="F96" s="46" t="n">
        <v>55</v>
      </c>
      <c r="G96" s="46" t="n">
        <f aca="false">E96*0.2</f>
        <v>50</v>
      </c>
      <c r="H96" s="47" t="n">
        <f aca="false">G96*15%</f>
        <v>7.5</v>
      </c>
      <c r="I96" s="48" t="n">
        <f aca="false">G96*7%</f>
        <v>3.5</v>
      </c>
      <c r="J96" s="47" t="n">
        <f aca="false">H96+I96</f>
        <v>11</v>
      </c>
      <c r="K96" s="7" t="s">
        <v>128</v>
      </c>
    </row>
    <row r="97" customFormat="false" ht="12.75" hidden="false" customHeight="false" outlineLevel="0" collapsed="false">
      <c r="A97" s="42" t="s">
        <v>130</v>
      </c>
      <c r="B97" s="71" t="n">
        <v>1</v>
      </c>
      <c r="C97" s="44" t="s">
        <v>28</v>
      </c>
      <c r="D97" s="44" t="s">
        <v>127</v>
      </c>
      <c r="E97" s="46" t="n">
        <v>500</v>
      </c>
      <c r="F97" s="46" t="n">
        <v>110</v>
      </c>
      <c r="G97" s="46" t="n">
        <f aca="false">E97*0.2</f>
        <v>100</v>
      </c>
      <c r="H97" s="47" t="n">
        <f aca="false">G97*15%</f>
        <v>15</v>
      </c>
      <c r="I97" s="48" t="n">
        <f aca="false">G97*7%</f>
        <v>7</v>
      </c>
      <c r="J97" s="47" t="n">
        <f aca="false">H97+I97</f>
        <v>22</v>
      </c>
      <c r="K97" s="7" t="s">
        <v>128</v>
      </c>
    </row>
    <row r="98" customFormat="false" ht="12.75" hidden="false" customHeight="false" outlineLevel="0" collapsed="false">
      <c r="A98" s="50" t="s">
        <v>131</v>
      </c>
      <c r="B98" s="43" t="n">
        <v>1</v>
      </c>
      <c r="C98" s="51" t="s">
        <v>28</v>
      </c>
      <c r="D98" s="45" t="s">
        <v>76</v>
      </c>
      <c r="E98" s="46" t="n">
        <v>6995</v>
      </c>
      <c r="F98" s="74" t="n">
        <v>1538.9</v>
      </c>
      <c r="G98" s="46" t="n">
        <f aca="false">E98*0.2</f>
        <v>1399</v>
      </c>
      <c r="H98" s="47" t="n">
        <f aca="false">G98*15%</f>
        <v>209.85</v>
      </c>
      <c r="I98" s="48" t="n">
        <f aca="false">G98*7%</f>
        <v>97.93</v>
      </c>
      <c r="J98" s="47" t="n">
        <f aca="false">H98+I98</f>
        <v>307.78</v>
      </c>
      <c r="K98" s="7" t="s">
        <v>132</v>
      </c>
    </row>
    <row r="99" customFormat="false" ht="12.75" hidden="false" customHeight="false" outlineLevel="0" collapsed="false">
      <c r="A99" s="54" t="s">
        <v>133</v>
      </c>
      <c r="B99" s="75"/>
      <c r="C99" s="5"/>
      <c r="D99" s="5"/>
      <c r="E99" s="46"/>
      <c r="F99" s="46"/>
      <c r="G99" s="46"/>
      <c r="H99" s="47"/>
      <c r="I99" s="48"/>
      <c r="J99" s="47"/>
      <c r="K99" s="7"/>
    </row>
    <row r="100" customFormat="false" ht="12.75" hidden="false" customHeight="false" outlineLevel="0" collapsed="false">
      <c r="A100" s="42" t="s">
        <v>134</v>
      </c>
      <c r="B100" s="71" t="n">
        <v>1</v>
      </c>
      <c r="C100" s="44" t="s">
        <v>28</v>
      </c>
      <c r="D100" s="45" t="s">
        <v>31</v>
      </c>
      <c r="E100" s="46" t="n">
        <v>100</v>
      </c>
      <c r="F100" s="46" t="n">
        <v>22</v>
      </c>
      <c r="G100" s="46" t="n">
        <f aca="false">E100*0.2</f>
        <v>20</v>
      </c>
      <c r="H100" s="47" t="n">
        <f aca="false">G100*15%</f>
        <v>3</v>
      </c>
      <c r="I100" s="48" t="n">
        <f aca="false">G100*7%</f>
        <v>1.4</v>
      </c>
      <c r="J100" s="47" t="n">
        <f aca="false">H100+I100</f>
        <v>4.4</v>
      </c>
      <c r="K100" s="7" t="s">
        <v>109</v>
      </c>
    </row>
    <row r="101" customFormat="false" ht="12.75" hidden="false" customHeight="false" outlineLevel="0" collapsed="false">
      <c r="A101" s="42" t="s">
        <v>135</v>
      </c>
      <c r="B101" s="71" t="n">
        <v>1</v>
      </c>
      <c r="C101" s="44" t="s">
        <v>28</v>
      </c>
      <c r="D101" s="45" t="s">
        <v>76</v>
      </c>
      <c r="E101" s="46" t="n">
        <v>2995</v>
      </c>
      <c r="F101" s="46" t="n">
        <v>659</v>
      </c>
      <c r="G101" s="46" t="n">
        <f aca="false">E101*0.2</f>
        <v>599</v>
      </c>
      <c r="H101" s="47" t="n">
        <f aca="false">G101*15%</f>
        <v>89.85</v>
      </c>
      <c r="I101" s="48" t="n">
        <f aca="false">G101*7%</f>
        <v>41.93</v>
      </c>
      <c r="J101" s="47" t="n">
        <f aca="false">H101+I101</f>
        <v>131.78</v>
      </c>
      <c r="K101" s="7" t="s">
        <v>56</v>
      </c>
    </row>
    <row r="102" customFormat="false" ht="12.75" hidden="false" customHeight="false" outlineLevel="0" collapsed="false">
      <c r="A102" s="42" t="s">
        <v>136</v>
      </c>
      <c r="B102" s="71" t="n">
        <v>1</v>
      </c>
      <c r="C102" s="44" t="s">
        <v>28</v>
      </c>
      <c r="D102" s="45" t="s">
        <v>76</v>
      </c>
      <c r="E102" s="46" t="n">
        <v>2995</v>
      </c>
      <c r="F102" s="46" t="n">
        <v>659</v>
      </c>
      <c r="G102" s="46" t="n">
        <f aca="false">E102*0.2</f>
        <v>599</v>
      </c>
      <c r="H102" s="47" t="n">
        <f aca="false">G102*15%</f>
        <v>89.85</v>
      </c>
      <c r="I102" s="48" t="n">
        <f aca="false">G102*7%</f>
        <v>41.93</v>
      </c>
      <c r="J102" s="47" t="n">
        <f aca="false">H102+I102</f>
        <v>131.78</v>
      </c>
      <c r="K102" s="7" t="s">
        <v>56</v>
      </c>
    </row>
    <row r="103" customFormat="false" ht="12.75" hidden="false" customHeight="false" outlineLevel="0" collapsed="false">
      <c r="A103" s="42" t="s">
        <v>137</v>
      </c>
      <c r="B103" s="71" t="n">
        <v>1</v>
      </c>
      <c r="C103" s="44" t="s">
        <v>28</v>
      </c>
      <c r="D103" s="45" t="s">
        <v>76</v>
      </c>
      <c r="E103" s="46" t="n">
        <v>995</v>
      </c>
      <c r="F103" s="46" t="n">
        <v>219</v>
      </c>
      <c r="G103" s="46" t="n">
        <f aca="false">E103*0.2</f>
        <v>199</v>
      </c>
      <c r="H103" s="47" t="n">
        <f aca="false">G103*15%</f>
        <v>29.85</v>
      </c>
      <c r="I103" s="48" t="n">
        <f aca="false">G103*7%</f>
        <v>13.93</v>
      </c>
      <c r="J103" s="47" t="n">
        <f aca="false">H103+I103</f>
        <v>43.78</v>
      </c>
      <c r="K103" s="7" t="s">
        <v>56</v>
      </c>
    </row>
    <row r="104" customFormat="false" ht="12.75" hidden="false" customHeight="false" outlineLevel="0" collapsed="false">
      <c r="A104" s="42" t="s">
        <v>138</v>
      </c>
      <c r="B104" s="71" t="n">
        <v>1</v>
      </c>
      <c r="C104" s="44" t="s">
        <v>28</v>
      </c>
      <c r="D104" s="45" t="s">
        <v>76</v>
      </c>
      <c r="E104" s="46" t="n">
        <v>995</v>
      </c>
      <c r="F104" s="46" t="n">
        <v>219</v>
      </c>
      <c r="G104" s="46" t="n">
        <f aca="false">E104*0.2</f>
        <v>199</v>
      </c>
      <c r="H104" s="47" t="n">
        <f aca="false">G104*15%</f>
        <v>29.85</v>
      </c>
      <c r="I104" s="48" t="n">
        <f aca="false">G104*7%</f>
        <v>13.93</v>
      </c>
      <c r="J104" s="47" t="n">
        <f aca="false">H104+I104</f>
        <v>43.78</v>
      </c>
      <c r="K104" s="7" t="s">
        <v>56</v>
      </c>
    </row>
    <row r="105" customFormat="false" ht="12.75" hidden="false" customHeight="false" outlineLevel="0" collapsed="false">
      <c r="A105" s="57" t="s">
        <v>139</v>
      </c>
      <c r="B105" s="71" t="n">
        <v>1</v>
      </c>
      <c r="C105" s="44" t="s">
        <v>28</v>
      </c>
      <c r="D105" s="44" t="s">
        <v>140</v>
      </c>
      <c r="E105" s="46" t="n">
        <v>695</v>
      </c>
      <c r="F105" s="46" t="n">
        <v>153</v>
      </c>
      <c r="G105" s="46" t="n">
        <f aca="false">E105*0.2</f>
        <v>139</v>
      </c>
      <c r="H105" s="47" t="n">
        <f aca="false">G105*15%</f>
        <v>20.85</v>
      </c>
      <c r="I105" s="48" t="n">
        <f aca="false">G105*7%</f>
        <v>9.73</v>
      </c>
      <c r="J105" s="47" t="n">
        <f aca="false">H105+I105</f>
        <v>30.58</v>
      </c>
      <c r="K105" s="7" t="s">
        <v>56</v>
      </c>
    </row>
    <row r="106" customFormat="false" ht="12.75" hidden="false" customHeight="false" outlineLevel="0" collapsed="false">
      <c r="A106" s="57" t="s">
        <v>141</v>
      </c>
      <c r="B106" s="71" t="n">
        <v>1</v>
      </c>
      <c r="C106" s="44" t="s">
        <v>28</v>
      </c>
      <c r="D106" s="44" t="s">
        <v>140</v>
      </c>
      <c r="E106" s="46" t="n">
        <v>1995</v>
      </c>
      <c r="F106" s="46" t="n">
        <v>439</v>
      </c>
      <c r="G106" s="46" t="n">
        <f aca="false">E106*0.2</f>
        <v>399</v>
      </c>
      <c r="H106" s="47" t="n">
        <f aca="false">G106*15%</f>
        <v>59.85</v>
      </c>
      <c r="I106" s="48" t="n">
        <f aca="false">G106*7%</f>
        <v>27.93</v>
      </c>
      <c r="J106" s="47" t="n">
        <f aca="false">H106+I106</f>
        <v>87.78</v>
      </c>
      <c r="K106" s="7" t="s">
        <v>56</v>
      </c>
    </row>
    <row r="107" customFormat="false" ht="12.75" hidden="false" customHeight="false" outlineLevel="0" collapsed="false">
      <c r="A107" s="57" t="s">
        <v>142</v>
      </c>
      <c r="B107" s="71" t="n">
        <v>1</v>
      </c>
      <c r="C107" s="44" t="s">
        <v>28</v>
      </c>
      <c r="D107" s="44" t="s">
        <v>76</v>
      </c>
      <c r="E107" s="46" t="n">
        <v>5995</v>
      </c>
      <c r="F107" s="46" t="n">
        <v>1319</v>
      </c>
      <c r="G107" s="46" t="n">
        <f aca="false">E107*0.2</f>
        <v>1199</v>
      </c>
      <c r="H107" s="47" t="n">
        <f aca="false">G107*15%</f>
        <v>179.85</v>
      </c>
      <c r="I107" s="48" t="n">
        <f aca="false">G107*7%</f>
        <v>83.93</v>
      </c>
      <c r="J107" s="47" t="n">
        <f aca="false">H107+I107</f>
        <v>263.78</v>
      </c>
      <c r="K107" s="7" t="s">
        <v>124</v>
      </c>
    </row>
    <row r="108" customFormat="false" ht="12.75" hidden="false" customHeight="false" outlineLevel="0" collapsed="false">
      <c r="A108" s="57" t="s">
        <v>143</v>
      </c>
      <c r="B108" s="71" t="n">
        <v>1</v>
      </c>
      <c r="C108" s="44" t="s">
        <v>28</v>
      </c>
      <c r="D108" s="44" t="s">
        <v>92</v>
      </c>
      <c r="E108" s="46" t="n">
        <v>50</v>
      </c>
      <c r="F108" s="46" t="n">
        <v>11</v>
      </c>
      <c r="G108" s="46" t="n">
        <f aca="false">E108*0.2</f>
        <v>10</v>
      </c>
      <c r="H108" s="47" t="n">
        <f aca="false">G108*15%</f>
        <v>1.5</v>
      </c>
      <c r="I108" s="48" t="n">
        <f aca="false">G108*7%</f>
        <v>0.7</v>
      </c>
      <c r="J108" s="47" t="n">
        <f aca="false">H108+I108</f>
        <v>2.2</v>
      </c>
      <c r="K108" s="7" t="s">
        <v>93</v>
      </c>
    </row>
    <row r="109" customFormat="false" ht="12.75" hidden="false" customHeight="false" outlineLevel="0" collapsed="false">
      <c r="A109" s="57"/>
      <c r="B109" s="71"/>
      <c r="C109" s="44"/>
      <c r="D109" s="44"/>
      <c r="E109" s="46"/>
      <c r="F109" s="46"/>
      <c r="G109" s="46"/>
      <c r="H109" s="47"/>
      <c r="I109" s="48"/>
      <c r="J109" s="47"/>
      <c r="K109" s="7"/>
    </row>
    <row r="110" customFormat="false" ht="12.75" hidden="false" customHeight="false" outlineLevel="0" collapsed="false">
      <c r="A110" s="54" t="s">
        <v>144</v>
      </c>
      <c r="B110" s="75"/>
      <c r="C110" s="5"/>
      <c r="D110" s="44"/>
      <c r="E110" s="46"/>
      <c r="F110" s="46"/>
      <c r="G110" s="46"/>
      <c r="H110" s="47"/>
      <c r="I110" s="48"/>
      <c r="J110" s="47"/>
      <c r="K110" s="7"/>
    </row>
    <row r="111" customFormat="false" ht="12.75" hidden="false" customHeight="false" outlineLevel="0" collapsed="false">
      <c r="A111" s="42" t="s">
        <v>145</v>
      </c>
      <c r="B111" s="71" t="n">
        <v>1</v>
      </c>
      <c r="C111" s="44" t="s">
        <v>28</v>
      </c>
      <c r="D111" s="45" t="s">
        <v>76</v>
      </c>
      <c r="E111" s="46" t="n">
        <v>3995</v>
      </c>
      <c r="F111" s="46" t="n">
        <v>879</v>
      </c>
      <c r="G111" s="46" t="n">
        <f aca="false">E111*0.2</f>
        <v>799</v>
      </c>
      <c r="H111" s="47" t="n">
        <f aca="false">G111*15%</f>
        <v>119.85</v>
      </c>
      <c r="I111" s="48" t="n">
        <f aca="false">G111*7%</f>
        <v>55.93</v>
      </c>
      <c r="J111" s="47" t="n">
        <f aca="false">H111+I111</f>
        <v>175.78</v>
      </c>
      <c r="K111" s="7" t="s">
        <v>77</v>
      </c>
    </row>
    <row r="112" customFormat="false" ht="12.75" hidden="false" customHeight="false" outlineLevel="0" collapsed="false">
      <c r="A112" s="42" t="s">
        <v>146</v>
      </c>
      <c r="B112" s="71" t="n">
        <v>1</v>
      </c>
      <c r="C112" s="44" t="s">
        <v>28</v>
      </c>
      <c r="D112" s="45" t="s">
        <v>76</v>
      </c>
      <c r="E112" s="46" t="n">
        <v>2995</v>
      </c>
      <c r="F112" s="46" t="n">
        <v>659</v>
      </c>
      <c r="G112" s="46" t="n">
        <f aca="false">E112*0.2</f>
        <v>599</v>
      </c>
      <c r="H112" s="47" t="n">
        <f aca="false">G112*15%</f>
        <v>89.85</v>
      </c>
      <c r="I112" s="48" t="n">
        <f aca="false">G112*7%</f>
        <v>41.93</v>
      </c>
      <c r="J112" s="47" t="n">
        <f aca="false">H112+I112</f>
        <v>131.78</v>
      </c>
      <c r="K112" s="7" t="s">
        <v>89</v>
      </c>
    </row>
    <row r="113" customFormat="false" ht="12.75" hidden="false" customHeight="false" outlineLevel="0" collapsed="false">
      <c r="A113" s="42" t="s">
        <v>147</v>
      </c>
      <c r="B113" s="71" t="n">
        <v>1</v>
      </c>
      <c r="C113" s="44" t="s">
        <v>28</v>
      </c>
      <c r="D113" s="45" t="s">
        <v>76</v>
      </c>
      <c r="E113" s="46" t="n">
        <v>125</v>
      </c>
      <c r="F113" s="46" t="n">
        <v>28</v>
      </c>
      <c r="G113" s="46" t="n">
        <f aca="false">E113*0.2</f>
        <v>25</v>
      </c>
      <c r="H113" s="47" t="n">
        <f aca="false">G113*15%</f>
        <v>3.75</v>
      </c>
      <c r="I113" s="48" t="n">
        <f aca="false">G113*7%</f>
        <v>1.75</v>
      </c>
      <c r="J113" s="47" t="n">
        <f aca="false">H113+I113</f>
        <v>5.5</v>
      </c>
      <c r="K113" s="7" t="s">
        <v>148</v>
      </c>
    </row>
    <row r="114" customFormat="false" ht="12.75" hidden="false" customHeight="false" outlineLevel="0" collapsed="false">
      <c r="A114" s="58" t="s">
        <v>149</v>
      </c>
      <c r="B114" s="59" t="n">
        <v>1</v>
      </c>
      <c r="C114" s="60" t="s">
        <v>28</v>
      </c>
      <c r="D114" s="61" t="s">
        <v>76</v>
      </c>
      <c r="E114" s="62" t="n">
        <v>1995</v>
      </c>
      <c r="F114" s="76" t="n">
        <v>438.9</v>
      </c>
      <c r="G114" s="46" t="n">
        <f aca="false">E114*0.2</f>
        <v>399</v>
      </c>
      <c r="H114" s="47" t="n">
        <f aca="false">G114*15%</f>
        <v>59.85</v>
      </c>
      <c r="I114" s="48" t="n">
        <f aca="false">G114*7%</f>
        <v>27.93</v>
      </c>
      <c r="J114" s="47" t="n">
        <f aca="false">H114+I114</f>
        <v>87.78</v>
      </c>
      <c r="K114" s="7" t="s">
        <v>150</v>
      </c>
    </row>
    <row r="115" customFormat="false" ht="12.75" hidden="false" customHeight="false" outlineLevel="0" collapsed="false">
      <c r="A115" s="54" t="s">
        <v>151</v>
      </c>
      <c r="B115" s="71"/>
      <c r="C115" s="44"/>
      <c r="D115" s="45"/>
      <c r="E115" s="46"/>
      <c r="F115" s="46"/>
      <c r="G115" s="46"/>
      <c r="H115" s="47"/>
      <c r="I115" s="48"/>
      <c r="J115" s="47"/>
      <c r="K115" s="7"/>
    </row>
    <row r="116" customFormat="false" ht="12.75" hidden="false" customHeight="false" outlineLevel="0" collapsed="false">
      <c r="A116" s="42" t="s">
        <v>152</v>
      </c>
      <c r="B116" s="71" t="n">
        <v>1</v>
      </c>
      <c r="C116" s="44" t="s">
        <v>28</v>
      </c>
      <c r="D116" s="45" t="s">
        <v>76</v>
      </c>
      <c r="E116" s="46" t="n">
        <v>495</v>
      </c>
      <c r="F116" s="46" t="n">
        <v>109</v>
      </c>
      <c r="G116" s="46" t="n">
        <f aca="false">E116*0.2</f>
        <v>99</v>
      </c>
      <c r="H116" s="47" t="n">
        <f aca="false">G116*15%</f>
        <v>14.85</v>
      </c>
      <c r="I116" s="48" t="n">
        <f aca="false">G116*7%</f>
        <v>6.93</v>
      </c>
      <c r="J116" s="47" t="n">
        <f aca="false">H116+I116</f>
        <v>21.78</v>
      </c>
      <c r="K116" s="7" t="s">
        <v>153</v>
      </c>
    </row>
    <row r="117" customFormat="false" ht="12.75" hidden="false" customHeight="false" outlineLevel="0" collapsed="false">
      <c r="A117" s="42" t="s">
        <v>154</v>
      </c>
      <c r="B117" s="71" t="n">
        <v>1</v>
      </c>
      <c r="C117" s="44" t="s">
        <v>28</v>
      </c>
      <c r="D117" s="45" t="s">
        <v>92</v>
      </c>
      <c r="E117" s="46" t="n">
        <v>20</v>
      </c>
      <c r="F117" s="46" t="n">
        <v>4</v>
      </c>
      <c r="G117" s="46" t="n">
        <f aca="false">E117*0.2</f>
        <v>4</v>
      </c>
      <c r="H117" s="47" t="n">
        <f aca="false">G117*15%</f>
        <v>0.6</v>
      </c>
      <c r="I117" s="48" t="n">
        <f aca="false">G117*7%</f>
        <v>0.28</v>
      </c>
      <c r="J117" s="47" t="n">
        <f aca="false">H117+I117</f>
        <v>0.88</v>
      </c>
      <c r="K117" s="7" t="s">
        <v>153</v>
      </c>
    </row>
    <row r="118" customFormat="false" ht="12.75" hidden="false" customHeight="false" outlineLevel="0" collapsed="false">
      <c r="A118" s="42" t="s">
        <v>155</v>
      </c>
      <c r="B118" s="71" t="n">
        <v>1</v>
      </c>
      <c r="C118" s="44" t="s">
        <v>28</v>
      </c>
      <c r="D118" s="44" t="s">
        <v>61</v>
      </c>
      <c r="E118" s="46" t="n">
        <v>29995</v>
      </c>
      <c r="F118" s="46" t="n">
        <v>6599</v>
      </c>
      <c r="G118" s="46" t="n">
        <f aca="false">E118*0.2</f>
        <v>5999</v>
      </c>
      <c r="H118" s="47" t="n">
        <f aca="false">G118*15%</f>
        <v>899.85</v>
      </c>
      <c r="I118" s="48" t="n">
        <f aca="false">G118*7%</f>
        <v>419.93</v>
      </c>
      <c r="J118" s="47" t="n">
        <f aca="false">H118+I118</f>
        <v>1319.78</v>
      </c>
      <c r="K118" s="7"/>
    </row>
    <row r="119" customFormat="false" ht="12.75" hidden="false" customHeight="false" outlineLevel="0" collapsed="false">
      <c r="A119" s="42" t="s">
        <v>156</v>
      </c>
      <c r="B119" s="71" t="n">
        <v>1</v>
      </c>
      <c r="C119" s="44" t="s">
        <v>28</v>
      </c>
      <c r="D119" s="44" t="s">
        <v>41</v>
      </c>
      <c r="E119" s="46" t="n">
        <v>1195</v>
      </c>
      <c r="F119" s="46" t="n">
        <v>263</v>
      </c>
      <c r="G119" s="46" t="n">
        <f aca="false">E119*0.2</f>
        <v>239</v>
      </c>
      <c r="H119" s="47" t="n">
        <f aca="false">G119*15%</f>
        <v>35.85</v>
      </c>
      <c r="I119" s="48" t="n">
        <f aca="false">G119*7%</f>
        <v>16.73</v>
      </c>
      <c r="J119" s="47" t="n">
        <f aca="false">H119+I119</f>
        <v>52.58</v>
      </c>
      <c r="K119" s="7"/>
    </row>
    <row r="120" customFormat="false" ht="12.75" hidden="false" customHeight="false" outlineLevel="0" collapsed="false">
      <c r="A120" s="77" t="s">
        <v>157</v>
      </c>
      <c r="B120" s="71" t="n">
        <v>1</v>
      </c>
      <c r="C120" s="44" t="s">
        <v>28</v>
      </c>
      <c r="D120" s="44" t="s">
        <v>104</v>
      </c>
      <c r="E120" s="46" t="n">
        <v>1495</v>
      </c>
      <c r="F120" s="46" t="n">
        <v>329</v>
      </c>
      <c r="G120" s="46" t="n">
        <f aca="false">E120*0.2</f>
        <v>299</v>
      </c>
      <c r="H120" s="47" t="n">
        <f aca="false">G120*15%</f>
        <v>44.85</v>
      </c>
      <c r="I120" s="48" t="n">
        <f aca="false">G120*7%</f>
        <v>20.93</v>
      </c>
      <c r="J120" s="47" t="n">
        <f aca="false">H120+I120</f>
        <v>65.78</v>
      </c>
      <c r="K120" s="7" t="s">
        <v>56</v>
      </c>
    </row>
    <row r="121" customFormat="false" ht="12.75" hidden="false" customHeight="false" outlineLevel="0" collapsed="false">
      <c r="A121" s="42" t="s">
        <v>158</v>
      </c>
      <c r="B121" s="71" t="n">
        <v>1</v>
      </c>
      <c r="C121" s="44" t="s">
        <v>28</v>
      </c>
      <c r="D121" s="45" t="s">
        <v>76</v>
      </c>
      <c r="E121" s="46" t="n">
        <v>9995</v>
      </c>
      <c r="F121" s="46" t="n">
        <v>2199</v>
      </c>
      <c r="G121" s="46" t="n">
        <f aca="false">E121*0.2</f>
        <v>1999</v>
      </c>
      <c r="H121" s="47" t="n">
        <f aca="false">G121*15%</f>
        <v>299.85</v>
      </c>
      <c r="I121" s="48" t="n">
        <f aca="false">G121*7%</f>
        <v>139.93</v>
      </c>
      <c r="J121" s="47" t="n">
        <f aca="false">H121+I121</f>
        <v>439.78</v>
      </c>
      <c r="K121" s="7" t="s">
        <v>56</v>
      </c>
    </row>
    <row r="122" customFormat="false" ht="12.75" hidden="false" customHeight="false" outlineLevel="0" collapsed="false">
      <c r="A122" s="42" t="s">
        <v>159</v>
      </c>
      <c r="B122" s="71" t="n">
        <v>1</v>
      </c>
      <c r="C122" s="44" t="s">
        <v>28</v>
      </c>
      <c r="D122" s="44" t="s">
        <v>104</v>
      </c>
      <c r="E122" s="46" t="n">
        <v>3995</v>
      </c>
      <c r="F122" s="46" t="n">
        <v>879</v>
      </c>
      <c r="G122" s="46" t="n">
        <f aca="false">E122*0.2</f>
        <v>799</v>
      </c>
      <c r="H122" s="47" t="n">
        <f aca="false">G122*15%</f>
        <v>119.85</v>
      </c>
      <c r="I122" s="48" t="n">
        <f aca="false">G122*7%</f>
        <v>55.93</v>
      </c>
      <c r="J122" s="47" t="n">
        <f aca="false">H122+I122</f>
        <v>175.78</v>
      </c>
      <c r="K122" s="7" t="s">
        <v>56</v>
      </c>
    </row>
    <row r="123" customFormat="false" ht="12.75" hidden="false" customHeight="false" outlineLevel="0" collapsed="false">
      <c r="A123" s="54" t="s">
        <v>160</v>
      </c>
      <c r="B123" s="71"/>
      <c r="C123" s="44"/>
      <c r="D123" s="44"/>
      <c r="E123" s="46"/>
      <c r="F123" s="46"/>
      <c r="G123" s="46"/>
      <c r="H123" s="47"/>
      <c r="I123" s="48"/>
      <c r="J123" s="47"/>
      <c r="K123" s="7"/>
    </row>
    <row r="124" customFormat="false" ht="12.75" hidden="false" customHeight="false" outlineLevel="0" collapsed="false">
      <c r="A124" s="42" t="s">
        <v>161</v>
      </c>
      <c r="B124" s="71" t="n">
        <v>1</v>
      </c>
      <c r="C124" s="44" t="s">
        <v>28</v>
      </c>
      <c r="D124" s="44" t="s">
        <v>162</v>
      </c>
      <c r="E124" s="46" t="n">
        <v>995</v>
      </c>
      <c r="F124" s="46" t="n">
        <v>219</v>
      </c>
      <c r="G124" s="46" t="n">
        <f aca="false">E124*0.2</f>
        <v>199</v>
      </c>
      <c r="H124" s="47" t="n">
        <f aca="false">G124*15%</f>
        <v>29.85</v>
      </c>
      <c r="I124" s="48" t="n">
        <f aca="false">G124*7%</f>
        <v>13.93</v>
      </c>
      <c r="J124" s="47" t="n">
        <f aca="false">H124+I124</f>
        <v>43.78</v>
      </c>
      <c r="K124" s="7" t="s">
        <v>56</v>
      </c>
    </row>
    <row r="125" customFormat="false" ht="12.75" hidden="false" customHeight="false" outlineLevel="0" collapsed="false">
      <c r="A125" s="42" t="s">
        <v>163</v>
      </c>
      <c r="B125" s="71" t="n">
        <v>1</v>
      </c>
      <c r="C125" s="44" t="s">
        <v>28</v>
      </c>
      <c r="D125" s="44" t="s">
        <v>162</v>
      </c>
      <c r="E125" s="46" t="n">
        <v>995</v>
      </c>
      <c r="F125" s="46" t="n">
        <v>219</v>
      </c>
      <c r="G125" s="46" t="n">
        <f aca="false">E125*0.2</f>
        <v>199</v>
      </c>
      <c r="H125" s="47" t="n">
        <f aca="false">G125*15%</f>
        <v>29.85</v>
      </c>
      <c r="I125" s="48" t="n">
        <f aca="false">G125*7%</f>
        <v>13.93</v>
      </c>
      <c r="J125" s="47" t="n">
        <f aca="false">H125+I125</f>
        <v>43.78</v>
      </c>
      <c r="K125" s="7" t="s">
        <v>56</v>
      </c>
    </row>
    <row r="126" customFormat="false" ht="12.75" hidden="false" customHeight="false" outlineLevel="0" collapsed="false">
      <c r="A126" s="42" t="s">
        <v>164</v>
      </c>
      <c r="B126" s="71" t="n">
        <v>1</v>
      </c>
      <c r="C126" s="44" t="s">
        <v>28</v>
      </c>
      <c r="D126" s="44" t="s">
        <v>162</v>
      </c>
      <c r="E126" s="46" t="n">
        <v>595</v>
      </c>
      <c r="F126" s="46" t="n">
        <v>131</v>
      </c>
      <c r="G126" s="46" t="n">
        <f aca="false">E126*0.2</f>
        <v>119</v>
      </c>
      <c r="H126" s="47" t="n">
        <f aca="false">G126*15%</f>
        <v>17.85</v>
      </c>
      <c r="I126" s="48" t="n">
        <f aca="false">G126*7%</f>
        <v>8.33</v>
      </c>
      <c r="J126" s="47" t="n">
        <f aca="false">H126+I126</f>
        <v>26.18</v>
      </c>
      <c r="K126" s="7" t="s">
        <v>56</v>
      </c>
    </row>
    <row r="127" customFormat="false" ht="12.75" hidden="false" customHeight="false" outlineLevel="0" collapsed="false">
      <c r="A127" s="42" t="s">
        <v>165</v>
      </c>
      <c r="B127" s="71" t="n">
        <v>1</v>
      </c>
      <c r="C127" s="44" t="s">
        <v>28</v>
      </c>
      <c r="D127" s="44" t="s">
        <v>162</v>
      </c>
      <c r="E127" s="46" t="n">
        <v>1995</v>
      </c>
      <c r="F127" s="46" t="n">
        <v>439</v>
      </c>
      <c r="G127" s="46" t="n">
        <f aca="false">E127*0.2</f>
        <v>399</v>
      </c>
      <c r="H127" s="47" t="n">
        <f aca="false">G127*15%</f>
        <v>59.85</v>
      </c>
      <c r="I127" s="48" t="n">
        <f aca="false">G127*7%</f>
        <v>27.93</v>
      </c>
      <c r="J127" s="47" t="n">
        <f aca="false">H127+I127</f>
        <v>87.78</v>
      </c>
      <c r="K127" s="7" t="s">
        <v>148</v>
      </c>
    </row>
    <row r="128" customFormat="false" ht="12.75" hidden="false" customHeight="false" outlineLevel="0" collapsed="false">
      <c r="A128" s="42" t="s">
        <v>166</v>
      </c>
      <c r="B128" s="71" t="n">
        <v>1</v>
      </c>
      <c r="C128" s="44" t="s">
        <v>28</v>
      </c>
      <c r="D128" s="44" t="s">
        <v>162</v>
      </c>
      <c r="E128" s="46" t="n">
        <v>595</v>
      </c>
      <c r="F128" s="46" t="n">
        <v>131</v>
      </c>
      <c r="G128" s="46" t="n">
        <f aca="false">E128*0.2</f>
        <v>119</v>
      </c>
      <c r="H128" s="47" t="n">
        <f aca="false">G128*15%</f>
        <v>17.85</v>
      </c>
      <c r="I128" s="48" t="n">
        <f aca="false">G128*7%</f>
        <v>8.33</v>
      </c>
      <c r="J128" s="47" t="n">
        <f aca="false">H128+I128</f>
        <v>26.18</v>
      </c>
      <c r="K128" s="7" t="s">
        <v>56</v>
      </c>
    </row>
    <row r="129" customFormat="false" ht="12.75" hidden="false" customHeight="false" outlineLevel="0" collapsed="false">
      <c r="A129" s="78" t="s">
        <v>167</v>
      </c>
      <c r="B129" s="4"/>
      <c r="C129" s="5"/>
      <c r="D129" s="5"/>
      <c r="E129" s="46"/>
      <c r="F129" s="46"/>
      <c r="G129" s="46"/>
      <c r="H129" s="47"/>
      <c r="I129" s="47"/>
      <c r="J129" s="47"/>
      <c r="K129" s="7"/>
    </row>
    <row r="130" customFormat="false" ht="12.75" hidden="false" customHeight="false" outlineLevel="0" collapsed="false">
      <c r="A130" s="5" t="s">
        <v>168</v>
      </c>
      <c r="B130" s="4"/>
      <c r="C130" s="5"/>
      <c r="D130" s="5"/>
      <c r="E130" s="46"/>
      <c r="F130" s="46"/>
      <c r="G130" s="46"/>
      <c r="H130" s="47"/>
      <c r="I130" s="47"/>
      <c r="J130" s="47"/>
      <c r="K130" s="7"/>
    </row>
    <row r="131" customFormat="false" ht="12.75" hidden="false" customHeight="false" outlineLevel="0" collapsed="false">
      <c r="A131" s="5"/>
      <c r="B131" s="4"/>
      <c r="C131" s="5"/>
      <c r="D131" s="5"/>
      <c r="E131" s="46"/>
      <c r="F131" s="46"/>
      <c r="G131" s="46"/>
      <c r="H131" s="47"/>
      <c r="I131" s="47"/>
      <c r="J131" s="47"/>
      <c r="K131" s="7"/>
    </row>
    <row r="132" customFormat="false" ht="12.75" hidden="false" customHeight="false" outlineLevel="0" collapsed="false">
      <c r="A132" s="5" t="s">
        <v>169</v>
      </c>
      <c r="B132" s="4"/>
      <c r="C132" s="5"/>
      <c r="D132" s="79"/>
      <c r="E132" s="46"/>
      <c r="F132" s="79"/>
      <c r="G132" s="46"/>
      <c r="H132" s="47"/>
      <c r="I132" s="47"/>
      <c r="J132" s="5"/>
      <c r="K132" s="7"/>
    </row>
    <row r="133" customFormat="false" ht="12.75" hidden="false" customHeight="false" outlineLevel="0" collapsed="false">
      <c r="A133" s="5" t="s">
        <v>170</v>
      </c>
      <c r="B133" s="4"/>
      <c r="C133" s="5"/>
      <c r="D133" s="79"/>
      <c r="E133" s="46"/>
      <c r="F133" s="79"/>
      <c r="G133" s="46"/>
      <c r="H133" s="47"/>
      <c r="I133" s="47"/>
      <c r="J133" s="5"/>
      <c r="K133" s="7"/>
    </row>
    <row r="134" customFormat="false" ht="12.75" hidden="false" customHeight="false" outlineLevel="0" collapsed="false">
      <c r="A134" s="5" t="s">
        <v>171</v>
      </c>
      <c r="B134" s="4"/>
      <c r="C134" s="5"/>
      <c r="D134" s="79"/>
      <c r="E134" s="46"/>
      <c r="F134" s="79"/>
      <c r="G134" s="46"/>
      <c r="H134" s="47"/>
      <c r="I134" s="47"/>
      <c r="J134" s="5"/>
      <c r="K134" s="7"/>
    </row>
    <row r="135" customFormat="false" ht="12.75" hidden="false" customHeight="false" outlineLevel="0" collapsed="false">
      <c r="A135" s="5" t="s">
        <v>172</v>
      </c>
      <c r="B135" s="4"/>
      <c r="C135" s="5"/>
      <c r="D135" s="79"/>
      <c r="E135" s="46"/>
      <c r="F135" s="79"/>
      <c r="G135" s="46"/>
      <c r="H135" s="47"/>
      <c r="I135" s="47"/>
      <c r="J135" s="5"/>
      <c r="K135" s="7"/>
    </row>
    <row r="136" customFormat="false" ht="12.75" hidden="false" customHeight="false" outlineLevel="0" collapsed="false">
      <c r="A136" s="5" t="s">
        <v>173</v>
      </c>
      <c r="B136" s="4"/>
      <c r="C136" s="5"/>
      <c r="D136" s="79"/>
      <c r="E136" s="46"/>
      <c r="F136" s="79"/>
      <c r="G136" s="46"/>
      <c r="H136" s="47"/>
      <c r="I136" s="47"/>
      <c r="J136" s="5"/>
      <c r="K136" s="7"/>
    </row>
    <row r="137" customFormat="false" ht="12.75" hidden="false" customHeight="false" outlineLevel="0" collapsed="false">
      <c r="A137" s="5" t="s">
        <v>174</v>
      </c>
      <c r="B137" s="4"/>
      <c r="C137" s="5"/>
      <c r="D137" s="5"/>
      <c r="E137" s="6"/>
      <c r="F137" s="5"/>
      <c r="G137" s="6"/>
      <c r="H137" s="5"/>
      <c r="I137" s="5"/>
      <c r="J137" s="5"/>
      <c r="K137" s="7"/>
    </row>
    <row r="138" customFormat="false" ht="12.75" hidden="false" customHeight="false" outlineLevel="0" collapsed="false">
      <c r="A138" s="5" t="s">
        <v>175</v>
      </c>
      <c r="B138" s="4"/>
      <c r="C138" s="5"/>
      <c r="D138" s="5"/>
      <c r="E138" s="6"/>
      <c r="F138" s="5"/>
      <c r="G138" s="6"/>
      <c r="H138" s="5"/>
      <c r="I138" s="5"/>
      <c r="J138" s="5"/>
      <c r="K138" s="7"/>
    </row>
    <row r="139" customFormat="false" ht="12.75" hidden="false" customHeight="false" outlineLevel="0" collapsed="false">
      <c r="A139" s="5" t="s">
        <v>176</v>
      </c>
      <c r="B139" s="4"/>
      <c r="C139" s="5"/>
      <c r="D139" s="5"/>
      <c r="E139" s="6"/>
      <c r="F139" s="5"/>
      <c r="G139" s="6"/>
      <c r="H139" s="5"/>
      <c r="I139" s="5"/>
      <c r="J139" s="5"/>
      <c r="K139" s="7"/>
    </row>
    <row r="140" customFormat="false" ht="12.75" hidden="false" customHeight="false" outlineLevel="0" collapsed="false">
      <c r="A140" s="5" t="s">
        <v>177</v>
      </c>
      <c r="B140" s="4"/>
      <c r="C140" s="5"/>
      <c r="D140" s="5"/>
      <c r="E140" s="6"/>
      <c r="F140" s="5"/>
      <c r="G140" s="6"/>
      <c r="H140" s="5"/>
      <c r="I140" s="5"/>
      <c r="J140" s="5"/>
      <c r="K140" s="7"/>
    </row>
    <row r="141" customFormat="false" ht="12.75" hidden="false" customHeight="false" outlineLevel="0" collapsed="false">
      <c r="A141" s="5" t="s">
        <v>178</v>
      </c>
      <c r="B141" s="4"/>
      <c r="C141" s="5"/>
      <c r="D141" s="5"/>
      <c r="E141" s="6"/>
      <c r="F141" s="5"/>
      <c r="G141" s="6"/>
      <c r="H141" s="5"/>
      <c r="I141" s="5"/>
      <c r="J141" s="5"/>
      <c r="K141" s="7"/>
    </row>
    <row r="142" customFormat="false" ht="12.75" hidden="false" customHeight="false" outlineLevel="0" collapsed="false">
      <c r="A142" s="5" t="s">
        <v>179</v>
      </c>
      <c r="B142" s="4"/>
      <c r="C142" s="5"/>
      <c r="D142" s="5"/>
      <c r="E142" s="6"/>
      <c r="F142" s="5"/>
      <c r="G142" s="6"/>
      <c r="H142" s="5"/>
      <c r="I142" s="5"/>
      <c r="J142" s="5"/>
      <c r="K142" s="7"/>
    </row>
    <row r="143" customFormat="false" ht="12.75" hidden="false" customHeight="false" outlineLevel="0" collapsed="false">
      <c r="A143" s="5" t="s">
        <v>180</v>
      </c>
      <c r="B143" s="4"/>
      <c r="C143" s="5"/>
      <c r="D143" s="5"/>
      <c r="E143" s="6"/>
      <c r="F143" s="5"/>
      <c r="G143" s="6"/>
      <c r="H143" s="5"/>
      <c r="I143" s="5"/>
      <c r="J143" s="5"/>
      <c r="K143" s="7"/>
    </row>
    <row r="144" customFormat="false" ht="12.75" hidden="false" customHeight="false" outlineLevel="0" collapsed="false">
      <c r="A144" s="5" t="s">
        <v>181</v>
      </c>
      <c r="B144" s="4"/>
      <c r="C144" s="5"/>
      <c r="D144" s="5"/>
      <c r="E144" s="6"/>
      <c r="F144" s="5"/>
      <c r="G144" s="6"/>
      <c r="H144" s="5"/>
      <c r="I144" s="5"/>
      <c r="J144" s="5"/>
      <c r="K144" s="7"/>
    </row>
    <row r="145" customFormat="false" ht="12.75" hidden="false" customHeight="false" outlineLevel="0" collapsed="false">
      <c r="A145" s="5" t="s">
        <v>182</v>
      </c>
      <c r="B145" s="4"/>
      <c r="C145" s="5"/>
      <c r="D145" s="5"/>
      <c r="E145" s="6"/>
      <c r="F145" s="5"/>
      <c r="G145" s="6"/>
      <c r="H145" s="5"/>
      <c r="I145" s="5"/>
      <c r="J145" s="5"/>
      <c r="K145" s="7"/>
    </row>
    <row r="146" customFormat="false" ht="12.75" hidden="false" customHeight="false" outlineLevel="0" collapsed="false">
      <c r="A146" s="5" t="s">
        <v>183</v>
      </c>
      <c r="B146" s="4"/>
      <c r="C146" s="5"/>
      <c r="D146" s="5"/>
      <c r="E146" s="6"/>
      <c r="F146" s="5"/>
      <c r="G146" s="6"/>
      <c r="H146" s="5"/>
      <c r="I146" s="5"/>
      <c r="J146" s="5"/>
      <c r="K146" s="7"/>
    </row>
    <row r="147" customFormat="false" ht="12.75" hidden="false" customHeight="false" outlineLevel="0" collapsed="false">
      <c r="A147" s="5"/>
      <c r="B147" s="4"/>
      <c r="C147" s="5"/>
      <c r="D147" s="5"/>
      <c r="E147" s="6"/>
      <c r="F147" s="5"/>
      <c r="G147" s="6"/>
      <c r="H147" s="5"/>
      <c r="I147" s="5"/>
      <c r="J147" s="5"/>
      <c r="K147" s="7"/>
    </row>
    <row r="149" customFormat="false" ht="12.75" hidden="false" customHeight="false" outlineLevel="0" collapsed="false">
      <c r="A149" s="80" t="s">
        <v>184</v>
      </c>
    </row>
    <row r="150" customFormat="false" ht="12.75" hidden="false" customHeight="false" outlineLevel="0" collapsed="false">
      <c r="A150" s="5" t="s">
        <v>1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3T15:01:15Z</dcterms:created>
  <dc:creator>Melissa Hardt</dc:creator>
  <dc:description/>
  <dc:language>en-US</dc:language>
  <cp:lastModifiedBy>Melissa Hardt</cp:lastModifiedBy>
  <dcterms:modified xsi:type="dcterms:W3CDTF">2003-10-13T15:01:56Z</dcterms:modified>
  <cp:revision>0</cp:revision>
  <dc:subject/>
  <dc:title/>
</cp:coreProperties>
</file>