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Statements" sheetId="2" state="visible" r:id="rId3"/>
  </sheets>
  <definedNames>
    <definedName function="false" hidden="false" localSheetId="1" name="_xlnm.Print_Area" vbProcedure="false">Statements!$A$1:$O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36">
  <si>
    <t xml:space="preserve">MAJOR  CINEPLEX  GROUP  PUBLIC  COMPANY  LIMITED  AND  ITS  SUBSIDIARY  COMPANIES</t>
  </si>
  <si>
    <t xml:space="preserve">BALANCE SHEETS</t>
  </si>
  <si>
    <t xml:space="preserve">As of March 31, 2003 and December 31, 2002</t>
  </si>
  <si>
    <t xml:space="preserve">CONSOLIDATED</t>
  </si>
  <si>
    <t xml:space="preserve">THE COMPANY ONLY</t>
  </si>
  <si>
    <t xml:space="preserve"> '000 BAHT</t>
  </si>
  <si>
    <t xml:space="preserve">(Restated)</t>
  </si>
  <si>
    <t xml:space="preserve">Unaudited</t>
  </si>
  <si>
    <t xml:space="preserve">Audited</t>
  </si>
  <si>
    <t xml:space="preserve">Limited review only</t>
  </si>
  <si>
    <t xml:space="preserve">ASSETS</t>
  </si>
  <si>
    <t xml:space="preserve">CURRENT ASSETS</t>
  </si>
  <si>
    <t xml:space="preserve">Cash and Its Equivalent</t>
  </si>
  <si>
    <t xml:space="preserve">(Note 4)</t>
  </si>
  <si>
    <t xml:space="preserve">Short-term investment</t>
  </si>
  <si>
    <t xml:space="preserve">(Note 5)</t>
  </si>
  <si>
    <t xml:space="preserve">Accounts and Notes Receivable</t>
  </si>
  <si>
    <t xml:space="preserve">(Note 6)</t>
  </si>
  <si>
    <t xml:space="preserve">Accounts Receivable-Advertisement</t>
  </si>
  <si>
    <t xml:space="preserve">(Note 7)</t>
  </si>
  <si>
    <t xml:space="preserve">Inventories</t>
  </si>
  <si>
    <t xml:space="preserve">Other Current Assets</t>
  </si>
  <si>
    <t xml:space="preserve">Other Accounts Receivable-Subsidiary Companies</t>
  </si>
  <si>
    <t xml:space="preserve">(Note 2.2)</t>
  </si>
  <si>
    <t xml:space="preserve">               -</t>
  </si>
  <si>
    <t xml:space="preserve">Accrued Interest Receivable</t>
  </si>
  <si>
    <t xml:space="preserve">Accounts Receivable-Revenue Department</t>
  </si>
  <si>
    <t xml:space="preserve">Suspended Input Tax</t>
  </si>
  <si>
    <t xml:space="preserve">Other Accounts Receivable-Sale Promotion</t>
  </si>
  <si>
    <t xml:space="preserve">Others</t>
  </si>
  <si>
    <t xml:space="preserve">(Note 8)</t>
  </si>
  <si>
    <t xml:space="preserve">TOTAL CURRENT ASSETS</t>
  </si>
  <si>
    <t xml:space="preserve">NON-CURRENT ASSETS</t>
  </si>
  <si>
    <t xml:space="preserve">Loans to Subsidiary Companies</t>
  </si>
  <si>
    <t xml:space="preserve">Loans to Employees</t>
  </si>
  <si>
    <t xml:space="preserve">Investments in Subsidiary Companies</t>
  </si>
  <si>
    <t xml:space="preserve">(Note 9)</t>
  </si>
  <si>
    <t xml:space="preserve">Plant and Equipment-Net</t>
  </si>
  <si>
    <t xml:space="preserve">(Note 10)</t>
  </si>
  <si>
    <t xml:space="preserve">Other Non-Current Assets</t>
  </si>
  <si>
    <t xml:space="preserve">Accounts Receivable-Leasehold and Services</t>
  </si>
  <si>
    <t xml:space="preserve">Lease and Services Contract Bond</t>
  </si>
  <si>
    <t xml:space="preserve">Prepaid Deposit</t>
  </si>
  <si>
    <t xml:space="preserve">Deferred Land Leasehold Rights</t>
  </si>
  <si>
    <t xml:space="preserve">(Note 11)</t>
  </si>
  <si>
    <t xml:space="preserve">Pledged Bank Deposits</t>
  </si>
  <si>
    <t xml:space="preserve">Assets Not Used for Operation-Net</t>
  </si>
  <si>
    <t xml:space="preserve">(Note 12)</t>
  </si>
  <si>
    <t xml:space="preserve">Excess Cost of Subsidiary Over Net Book Value - Net</t>
  </si>
  <si>
    <t xml:space="preserve">Discount Cost of Subsidiary Under Net Book Value - Net</t>
  </si>
  <si>
    <t xml:space="preserve">TOTAL NON-CURRENT ASSETS</t>
  </si>
  <si>
    <t xml:space="preserve">          TOTAL ASSETS</t>
  </si>
  <si>
    <t xml:space="preserve">Notes to financial statements are an integral part of these statements</t>
  </si>
  <si>
    <t xml:space="preserve">LIABILITIES AND SHAREHOLDERS' EQUITY</t>
  </si>
  <si>
    <t xml:space="preserve">CURRENT LIABILITIES</t>
  </si>
  <si>
    <t xml:space="preserve">Bank Overdraft</t>
  </si>
  <si>
    <t xml:space="preserve">(Note 13)</t>
  </si>
  <si>
    <t xml:space="preserve">Notes Payable</t>
  </si>
  <si>
    <t xml:space="preserve">Accounts Payable</t>
  </si>
  <si>
    <t xml:space="preserve">Other Current Liabilities</t>
  </si>
  <si>
    <t xml:space="preserve">Current Portion of Long-Term Loans</t>
  </si>
  <si>
    <t xml:space="preserve">(Note 14)</t>
  </si>
  <si>
    <t xml:space="preserve">Current Portion of Notes Payable Leasehold of Land</t>
  </si>
  <si>
    <t xml:space="preserve">Current Portion of Liabilities under Financial Lease Agreement</t>
  </si>
  <si>
    <t xml:space="preserve">(Note 15)</t>
  </si>
  <si>
    <t xml:space="preserve">Accrued Expenses</t>
  </si>
  <si>
    <t xml:space="preserve">Accrued Dividends </t>
  </si>
  <si>
    <t xml:space="preserve">(Note 16)</t>
  </si>
  <si>
    <t xml:space="preserve">Other Accounts Payable</t>
  </si>
  <si>
    <t xml:space="preserve">Accrued Corporate Income Tax</t>
  </si>
  <si>
    <t xml:space="preserve">Accounts Payable for Assets Purchased-Subsidiary Company</t>
  </si>
  <si>
    <t xml:space="preserve">Accounts Payable for Assets Purchased  </t>
  </si>
  <si>
    <t xml:space="preserve">TOTAL CURRENT LIABILITIES</t>
  </si>
  <si>
    <t xml:space="preserve">NON-CURRENT LIABILITIES</t>
  </si>
  <si>
    <t xml:space="preserve">Loans from Directors</t>
  </si>
  <si>
    <t xml:space="preserve">Loans from Subsidiary Companies</t>
  </si>
  <si>
    <t xml:space="preserve">Loans from Other Company</t>
  </si>
  <si>
    <t xml:space="preserve">Other Non-Current Liabilities</t>
  </si>
  <si>
    <t xml:space="preserve">Rental Bond</t>
  </si>
  <si>
    <t xml:space="preserve">Deferred Leasehold Revenue</t>
  </si>
  <si>
    <t xml:space="preserve">Deferred Service Revenue </t>
  </si>
  <si>
    <t xml:space="preserve">Liabilities under Financial Lease Agreement-Net</t>
  </si>
  <si>
    <t xml:space="preserve">TOTAL NON-CURRENT LIABILITIES</t>
  </si>
  <si>
    <t xml:space="preserve">          TOTAL LIABILITIES</t>
  </si>
  <si>
    <t xml:space="preserve">SHAREHOLDERS' EQUITY</t>
  </si>
  <si>
    <t xml:space="preserve">Share Capital</t>
  </si>
  <si>
    <t xml:space="preserve">     Authorized Share Capital</t>
  </si>
  <si>
    <t xml:space="preserve">117,400,000 Ordinary Shares @ Baht 5.00</t>
  </si>
  <si>
    <t xml:space="preserve">     Issued and Paid-up Share Capital</t>
  </si>
  <si>
    <t xml:space="preserve">Premiums on Share Capital</t>
  </si>
  <si>
    <t xml:space="preserve">Retained Earnings </t>
  </si>
  <si>
    <t xml:space="preserve">Appropriated</t>
  </si>
  <si>
    <t xml:space="preserve">Legal Reserve</t>
  </si>
  <si>
    <t xml:space="preserve">Unappropriated</t>
  </si>
  <si>
    <t xml:space="preserve">MINORITY  SHAREHOLDERS' INTEREST</t>
  </si>
  <si>
    <t xml:space="preserve">TOTAL SHAREHOLDERS' EQUITY</t>
  </si>
  <si>
    <t xml:space="preserve">TOTAL LIABILITIES AND SHAREHOLDERS' EQUITY</t>
  </si>
  <si>
    <t xml:space="preserve">             </t>
  </si>
  <si>
    <t xml:space="preserve">STATEMENT OF INCOME</t>
  </si>
  <si>
    <t xml:space="preserve">For the Quarters ended on March 31, 2003 and 2002</t>
  </si>
  <si>
    <t xml:space="preserve">REVENUES FROM OPERATION</t>
  </si>
  <si>
    <t xml:space="preserve">Revenue from Cinema Business</t>
  </si>
  <si>
    <t xml:space="preserve">Revenue from Bowling and Karaoke Business</t>
  </si>
  <si>
    <t xml:space="preserve">Revenue from Rentals and Services Business</t>
  </si>
  <si>
    <t xml:space="preserve">Revenue from Advertisement Business</t>
  </si>
  <si>
    <t xml:space="preserve">Other Incomes</t>
  </si>
  <si>
    <t xml:space="preserve">Sale Promotion Revenue</t>
  </si>
  <si>
    <t xml:space="preserve">Administrative Revenue</t>
  </si>
  <si>
    <t xml:space="preserve">Amortized Discount Cost of  Subsidiary Under Net Book Value</t>
  </si>
  <si>
    <t xml:space="preserve">Other</t>
  </si>
  <si>
    <t xml:space="preserve">Participating Profit in Subsidiary Companies</t>
  </si>
  <si>
    <t xml:space="preserve">TOTAL REVENUES</t>
  </si>
  <si>
    <t xml:space="preserve">EXPENSES FROM OPERATION</t>
  </si>
  <si>
    <t xml:space="preserve">Cost of  Cinema Business</t>
  </si>
  <si>
    <t xml:space="preserve">Cost of  Bowling and Karaoke Business</t>
  </si>
  <si>
    <t xml:space="preserve">Cost of  Rentals and Services Business</t>
  </si>
  <si>
    <t xml:space="preserve">Cost of  Advertisement Business</t>
  </si>
  <si>
    <t xml:space="preserve">Amortized Excess Cost of Subsidiary Over Net Book Value</t>
  </si>
  <si>
    <t xml:space="preserve">Selling and Administrative Expenses</t>
  </si>
  <si>
    <t xml:space="preserve">TOTAL EXPENSES</t>
  </si>
  <si>
    <t xml:space="preserve">PROFIT(LOSS) FROM OPERATION BEFORE INTEREST EXPENSES AND </t>
  </si>
  <si>
    <t xml:space="preserve">   CORPORATE INCOME TAX</t>
  </si>
  <si>
    <t xml:space="preserve">INTEREST EXPENSES</t>
  </si>
  <si>
    <t xml:space="preserve">CORPORATE INCOME TAX</t>
  </si>
  <si>
    <t xml:space="preserve">(Note 17)</t>
  </si>
  <si>
    <t xml:space="preserve">NET PROFIT(LOSS) BEFORE NET (PROFIT) LOSS OF MINORITY </t>
  </si>
  <si>
    <t xml:space="preserve"> SHAREHOLDERS' INTEREST</t>
  </si>
  <si>
    <t xml:space="preserve">NET (PROFIT) LOSS OF MINORITY SHAREHOLDERS' INTEREST</t>
  </si>
  <si>
    <t xml:space="preserve">NET PROFIT(LOSS)</t>
  </si>
  <si>
    <t xml:space="preserve">PRIMARY PROFIT(LOSS) PER SHARE (Unit : Baht)</t>
  </si>
  <si>
    <t xml:space="preserve">WEIGHTED AVERAGE OF ORDINARY SHARES (Unit : '000 Share)</t>
  </si>
  <si>
    <t xml:space="preserve">STATEMENTS OF CHANGES IN SHAREHOLDERS' EQUITY</t>
  </si>
  <si>
    <t xml:space="preserve">RETAINED EARNINGS</t>
  </si>
  <si>
    <t xml:space="preserve">Issued and Paid-up </t>
  </si>
  <si>
    <t xml:space="preserve">Premiums on</t>
  </si>
  <si>
    <t xml:space="preserve">Minority</t>
  </si>
  <si>
    <t xml:space="preserve">Total</t>
  </si>
  <si>
    <t xml:space="preserve">Legal  Reserve</t>
  </si>
  <si>
    <t xml:space="preserve">Shareholders'</t>
  </si>
  <si>
    <t xml:space="preserve">Interest</t>
  </si>
  <si>
    <t xml:space="preserve">Balance as of December 31, 2001</t>
  </si>
  <si>
    <t xml:space="preserve">Accumulated Fundamental Errors</t>
  </si>
  <si>
    <t xml:space="preserve">Balance after Adjustment</t>
  </si>
  <si>
    <t xml:space="preserve">Capital Received</t>
  </si>
  <si>
    <t xml:space="preserve">Net Profit </t>
  </si>
  <si>
    <t xml:space="preserve">Balance as of March 31, 2002</t>
  </si>
  <si>
    <t xml:space="preserve">Balance as of December 31, 2002</t>
  </si>
  <si>
    <t xml:space="preserve">Accumulated Fundamental Errors                   (Note 3)</t>
  </si>
  <si>
    <t xml:space="preserve">Payment for Dividends                                    (Note 16)    </t>
  </si>
  <si>
    <t xml:space="preserve">Balance as of March 31, 2003</t>
  </si>
  <si>
    <t xml:space="preserve">CASH FLOW STATEMENTS</t>
  </si>
  <si>
    <t xml:space="preserve">CASH FLOW FROM OPERATING ACTIVITIES</t>
  </si>
  <si>
    <t xml:space="preserve">Adjustments to Net Profit (Loss) for Cash provided (used) from Operations</t>
  </si>
  <si>
    <t xml:space="preserve">Depreciation</t>
  </si>
  <si>
    <t xml:space="preserve">Loss (Profit) from Sales of Fixed Assets</t>
  </si>
  <si>
    <t xml:space="preserve">                      -</t>
  </si>
  <si>
    <t xml:space="preserve">Participating Loss (Profit) in Subsidiary Companies</t>
  </si>
  <si>
    <t xml:space="preserve">Amortized Expenses</t>
  </si>
  <si>
    <t xml:space="preserve">Amortized Revenue from Adjustment of Other Accounts Payable</t>
  </si>
  <si>
    <t xml:space="preserve">Amortized  Revenue Leasehold and Services </t>
  </si>
  <si>
    <t xml:space="preserve">Amortized  Expense Leasehold and Services  </t>
  </si>
  <si>
    <t xml:space="preserve">Amortized  Interest Expenses of Financial Lease</t>
  </si>
  <si>
    <t xml:space="preserve">Doubtful Debt</t>
  </si>
  <si>
    <t xml:space="preserve">Loss (Gain) of Minority Shareholders' Interest</t>
  </si>
  <si>
    <t xml:space="preserve">Revenues from Reduction in Interest Liability</t>
  </si>
  <si>
    <t xml:space="preserve">Unrealized Loss (Gain) in  Short - Term Investment - Securities Available for Trade</t>
  </si>
  <si>
    <t xml:space="preserve">Allowance for Witholding Income Tax Exceeding 3 Years</t>
  </si>
  <si>
    <t xml:space="preserve">Amortized Discount Cost of Subsidiary Under Net Book Value</t>
  </si>
  <si>
    <t xml:space="preserve">Profit (Loss)from Operation Before Changes in Working Capital</t>
  </si>
  <si>
    <t xml:space="preserve">Purchase of Short - Term Investment-Securities Available for Trade</t>
  </si>
  <si>
    <t xml:space="preserve">(Increase) Decrease in Accounts and Notes Receivable</t>
  </si>
  <si>
    <t xml:space="preserve">(Increase) Decrease in Accounts Receivable - Advertisement</t>
  </si>
  <si>
    <t xml:space="preserve">(Increase) Decrease in Inventories</t>
  </si>
  <si>
    <t xml:space="preserve">(Increase) Decrease in Other Accounts Receivable - Subsidiary Companies</t>
  </si>
  <si>
    <t xml:space="preserve">(Increase) Decrease in Accrued Interest Receivable</t>
  </si>
  <si>
    <t xml:space="preserve">(Increase) Decrease in Accounts Receivable - Revenue Department</t>
  </si>
  <si>
    <t xml:space="preserve">(Increase) Decrease in Suspended Input Tax</t>
  </si>
  <si>
    <t xml:space="preserve">(Increase) Decrease in Other Accounts Receivable - Sale Promotion</t>
  </si>
  <si>
    <t xml:space="preserve">(Increase) Decrease in Other Current Assets</t>
  </si>
  <si>
    <t xml:space="preserve">(Increase) Decrease in Accounts Receivable - Leasehold and Services</t>
  </si>
  <si>
    <t xml:space="preserve">Increase (Decrease) in Notes Payable</t>
  </si>
  <si>
    <t xml:space="preserve">Increase (Decrease) in Accounts Payable</t>
  </si>
  <si>
    <t xml:space="preserve">Increase (Decrease) in Accrued Expenses </t>
  </si>
  <si>
    <t xml:space="preserve">Increase (Decrease) in Other Accounts Payable </t>
  </si>
  <si>
    <t xml:space="preserve">Increase (Decrease) in Accrued Corporate  Income Tax</t>
  </si>
  <si>
    <t xml:space="preserve">Increase (Decrease) in Other Current Liabilities </t>
  </si>
  <si>
    <t xml:space="preserve">Increase (Decrease) in Defered Service Recognized as Income</t>
  </si>
  <si>
    <t xml:space="preserve">Increase (Decrease) in Defered Leasehold Recognized as Income</t>
  </si>
  <si>
    <t xml:space="preserve">NET CASH PROVIDED (USED) FROM OPERATING ACTIVITIES</t>
  </si>
  <si>
    <t xml:space="preserve">CASH FLOW FROM INVESTING ACTIVITIES</t>
  </si>
  <si>
    <t xml:space="preserve">Cash Purchase of Investment</t>
  </si>
  <si>
    <t xml:space="preserve">(Increase) Decrease in Loans to Subsidiary Companies</t>
  </si>
  <si>
    <t xml:space="preserve">(Increase) Decrease in Loans to  Employees</t>
  </si>
  <si>
    <t xml:space="preserve">Purchase of Fixed Assets</t>
  </si>
  <si>
    <t xml:space="preserve">(Increase) Decrease in Accounts Payable for Assets Purchased-Subsidiary Company </t>
  </si>
  <si>
    <t xml:space="preserve">(Increase) Decrease in Accounts Payable for Assets Purchased</t>
  </si>
  <si>
    <t xml:space="preserve">Sales of Fixed Assets</t>
  </si>
  <si>
    <t xml:space="preserve">Increase (Decrease) in Lease and Service Contract Bond</t>
  </si>
  <si>
    <t xml:space="preserve">Increase (Decrease) in  Prepaid Deposit</t>
  </si>
  <si>
    <t xml:space="preserve">(Increase) Decrease in Pledged Bank Deposits</t>
  </si>
  <si>
    <t xml:space="preserve">(Increase) Decrease in Other Non - Current Assets</t>
  </si>
  <si>
    <t xml:space="preserve">NET CASH PROVIDED (USED)FROM INVESTING  ACTIVITIES</t>
  </si>
  <si>
    <t xml:space="preserve">CASH FLOW FROM FINANCING ACTIVITIES</t>
  </si>
  <si>
    <t xml:space="preserve">Increase (Decrease) in Bank Overdraft</t>
  </si>
  <si>
    <t xml:space="preserve">Increase (Decrease) in Short - Term Loans</t>
  </si>
  <si>
    <t xml:space="preserve">Increase (Decrease) in Current Portion of Long - Term Loans</t>
  </si>
  <si>
    <t xml:space="preserve">Increase (Decrease) in Current Portion of Notes Payable for Leasehold of Land</t>
  </si>
  <si>
    <t xml:space="preserve">Increase (Decrease) in Current Portion of Liabilities under Financial Lease Agreement</t>
  </si>
  <si>
    <t xml:space="preserve">Increase (Decrease) in Liabilities under Financial Lease Agreement</t>
  </si>
  <si>
    <t xml:space="preserve">Increase (Decrease) in Share Subscriptions Received in Advance</t>
  </si>
  <si>
    <t xml:space="preserve">Increase (Decrease) in Loans from Directors</t>
  </si>
  <si>
    <t xml:space="preserve">Increase (Decrease) in Loans from Subsidiary Companies</t>
  </si>
  <si>
    <t xml:space="preserve">Increase (Decrease) in Long - Term Loans </t>
  </si>
  <si>
    <t xml:space="preserve">Increase (Decrease) in Accrued Interest Payable for  Long - Term Loans</t>
  </si>
  <si>
    <t xml:space="preserve">Increase (Decrease) in Rental Bond</t>
  </si>
  <si>
    <t xml:space="preserve">Increase (Decrease) in Other Non - Current Liabilities</t>
  </si>
  <si>
    <t xml:space="preserve">Increase Capital Received </t>
  </si>
  <si>
    <t xml:space="preserve">NET CASH PROVIDED (USED)FROM FINANCING ACTIVITIES</t>
  </si>
  <si>
    <t xml:space="preserve">Cash on Hand and Cash Equivalent Increase(Decrease)-Net</t>
  </si>
  <si>
    <t xml:space="preserve">Cash on Hand and Cash Equivalent at Beginning of the Period</t>
  </si>
  <si>
    <t xml:space="preserve">Cash on Hand and Cash Equivalent at Ending of the Period</t>
  </si>
  <si>
    <t xml:space="preserve">Additional Disclosure :</t>
  </si>
  <si>
    <t xml:space="preserve">Cash Payment  During The Year</t>
  </si>
  <si>
    <t xml:space="preserve">Interest Paid</t>
  </si>
  <si>
    <t xml:space="preserve">Corporate Income Tax</t>
  </si>
  <si>
    <t xml:space="preserve">Cash Payment to Purchase Investment in Subsidiary Companies Calculated as follows:</t>
  </si>
  <si>
    <t xml:space="preserve">Net Book Value of Subsidiary Companies on Date of Purchase</t>
  </si>
  <si>
    <t xml:space="preserve">   (in accordance to Shareholding)</t>
  </si>
  <si>
    <t xml:space="preserve">                 -</t>
  </si>
  <si>
    <t xml:space="preserve">Excess Cost of Subsidiary Over Net Book Value</t>
  </si>
  <si>
    <t xml:space="preserve">Discount Cost of Subsidiary Under Net Book Value</t>
  </si>
  <si>
    <t xml:space="preserve">Cash Payment to Purchase Investment</t>
  </si>
  <si>
    <r>
      <rPr>
        <u val="single"/>
        <sz val="20"/>
        <rFont val="Angsana New"/>
        <family val="1"/>
        <charset val="222"/>
      </rPr>
      <t xml:space="preserve">Less</t>
    </r>
    <r>
      <rPr>
        <sz val="20"/>
        <rFont val="Angsana New"/>
        <family val="1"/>
        <charset val="222"/>
      </rPr>
      <t xml:space="preserve"> Cash from Subsidiary Companies on Date of Purchase</t>
    </r>
  </si>
  <si>
    <t xml:space="preserve">Net Cash Purchase of Investment by Subsidiary Companies</t>
  </si>
  <si>
    <t xml:space="preserve">For the quarter ended on March 31, 2003 , the company has already recorded the proposed dividend as Accrued Dividend in the financial statements, which these</t>
  </si>
  <si>
    <t xml:space="preserve">transaction non-effect cash flow of the compan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#,##0\ ;\(#,##0\)"/>
    <numFmt numFmtId="167" formatCode="#,##0.00;\(#,##0.00\)"/>
    <numFmt numFmtId="168" formatCode="General"/>
    <numFmt numFmtId="169" formatCode="#,##0.00\ ;\(#,##0.00\)"/>
    <numFmt numFmtId="170" formatCode="#,##0;\(#,##0\)"/>
    <numFmt numFmtId="171" formatCode="_-* #,##0_-;\-* #,##0_-;_-* \-??_-;_-@_-"/>
    <numFmt numFmtId="172" formatCode="#,##0.00;[RED]\(#,##0.00\)"/>
    <numFmt numFmtId="173" formatCode="_(* #,##0_);_(* \(#,##0\);_(* \-??_);_(@_)"/>
    <numFmt numFmtId="174" formatCode="0."/>
  </numFmts>
  <fonts count="1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ngsana New"/>
      <family val="1"/>
      <charset val="222"/>
    </font>
    <font>
      <b val="true"/>
      <sz val="20"/>
      <name val="Angsana New"/>
      <family val="1"/>
      <charset val="222"/>
    </font>
    <font>
      <u val="single"/>
      <sz val="20"/>
      <name val="Angsana New"/>
      <family val="1"/>
      <charset val="222"/>
    </font>
    <font>
      <sz val="16"/>
      <name val="Angsana New"/>
      <family val="1"/>
      <charset val="22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u val="single"/>
      <sz val="18"/>
      <name val="Angsana New"/>
      <family val="1"/>
      <charset val="222"/>
    </font>
    <font>
      <sz val="17"/>
      <name val="Angsana New"/>
      <family val="1"/>
      <charset val="222"/>
    </font>
    <font>
      <b val="true"/>
      <sz val="17"/>
      <name val="Angsana New"/>
      <family val="1"/>
      <charset val="222"/>
    </font>
    <font>
      <b val="true"/>
      <sz val="14"/>
      <name val="Angsana New"/>
      <family val="1"/>
      <charset val="222"/>
    </font>
    <font>
      <b val="true"/>
      <sz val="16"/>
      <name val="Angsana New"/>
      <family val="1"/>
      <charset val="222"/>
    </font>
    <font>
      <sz val="14"/>
      <name val="Noto Sans"/>
      <family val="2"/>
    </font>
    <font>
      <sz val="14"/>
      <name val="Angsana New"/>
      <family val="1"/>
      <charset val="22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44</xdr:row>
      <xdr:rowOff>0</xdr:rowOff>
    </xdr:from>
    <xdr:to>
      <xdr:col>15</xdr:col>
      <xdr:colOff>1440</xdr:colOff>
      <xdr:row>48</xdr:row>
      <xdr:rowOff>371520</xdr:rowOff>
    </xdr:to>
    <xdr:sp>
      <xdr:nvSpPr>
        <xdr:cNvPr id="0" name="Text 1"/>
        <xdr:cNvSpPr/>
      </xdr:nvSpPr>
      <xdr:spPr>
        <a:xfrm>
          <a:off x="18451800" y="16363800"/>
          <a:ext cx="1440" cy="185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 New"/>
            </a:rPr>
            <a:t>งบดุลนี้ได้รับการอนุมัติจากที่ประชุมผู้ถือหุ้นสามัญประจำปี ……………</a:t>
          </a:r>
          <a:r>
            <a:rPr b="0" lang="en-US" sz="1400" spc="-1" strike="noStrike">
              <a:latin typeface="Angsana New"/>
            </a:rPr>
            <a:t>..……..  </a:t>
          </a:r>
          <a:r>
            <a:rPr b="0" lang="hi-IN" sz="1400" spc="-1" strike="noStrike">
              <a:latin typeface="Angsana New"/>
            </a:rPr>
            <a:t>ครั้งที่ …………………</a:t>
          </a:r>
          <a:r>
            <a:rPr b="0" lang="en-US" sz="1400" spc="-1" strike="noStrike">
              <a:latin typeface="Angsana New"/>
            </a:rPr>
            <a:t>.  </a:t>
          </a:r>
          <a:r>
            <a:rPr b="0" lang="hi-IN" sz="1400" spc="-1" strike="noStrike">
              <a:latin typeface="Angsana New"/>
            </a:rPr>
            <a:t>เมื่อวันที่ ……………………………………</a:t>
          </a:r>
          <a:r>
            <a:rPr b="0" lang="en-US" sz="1400" spc="-1" strike="noStrike">
              <a:latin typeface="Angsana New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9</xdr:row>
      <xdr:rowOff>0</xdr:rowOff>
    </xdr:from>
    <xdr:to>
      <xdr:col>15</xdr:col>
      <xdr:colOff>1440</xdr:colOff>
      <xdr:row>49</xdr:row>
      <xdr:rowOff>162360</xdr:rowOff>
    </xdr:to>
    <xdr:sp>
      <xdr:nvSpPr>
        <xdr:cNvPr id="1" name="Text 2"/>
        <xdr:cNvSpPr/>
      </xdr:nvSpPr>
      <xdr:spPr>
        <a:xfrm>
          <a:off x="18451800" y="18221400"/>
          <a:ext cx="1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 New"/>
            </a:rPr>
            <a:t>ลงชื่อ ……………………………………… กรรมการ               ลงชื่อ  ……………………………………… กรรมกา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9</xdr:row>
      <xdr:rowOff>218880</xdr:rowOff>
    </xdr:from>
    <xdr:to>
      <xdr:col>15</xdr:col>
      <xdr:colOff>1440</xdr:colOff>
      <xdr:row>49</xdr:row>
      <xdr:rowOff>371520</xdr:rowOff>
    </xdr:to>
    <xdr:sp>
      <xdr:nvSpPr>
        <xdr:cNvPr id="2" name="Text 3"/>
        <xdr:cNvSpPr/>
      </xdr:nvSpPr>
      <xdr:spPr>
        <a:xfrm>
          <a:off x="18451800" y="18440280"/>
          <a:ext cx="1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                    </a:t>
          </a:r>
          <a:r>
            <a:rPr b="0" lang="en-US" sz="1400" spc="-1" strike="noStrike">
              <a:latin typeface="Angsana New"/>
            </a:rPr>
            <a:t>(</a:t>
          </a:r>
          <a:r>
            <a:rPr b="0" lang="hi-IN" sz="1400" spc="-1" strike="noStrike">
              <a:latin typeface="Angsana New"/>
            </a:rPr>
            <a:t>นายวิชา    พูลวรลักษณ์</a:t>
          </a:r>
          <a:r>
            <a:rPr b="0" lang="en-US" sz="1400" spc="-1" strike="noStrike">
              <a:latin typeface="Angsana New"/>
            </a:rPr>
            <a:t>)                                                            (</a:t>
          </a:r>
          <a:r>
            <a:rPr b="0" lang="hi-IN" sz="1400" spc="-1" strike="noStrike">
              <a:latin typeface="Angsana New"/>
            </a:rPr>
            <a:t>นายวีรวัฒน์     องค์วาสิฏฐ์</a:t>
          </a:r>
          <a:r>
            <a:rPr b="0" lang="en-US" sz="1400" spc="-1" strike="noStrike">
              <a:latin typeface="Angsana New"/>
            </a:rPr>
            <a:t>)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558" colorId="64" zoomScale="82" zoomScaleNormal="82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9"/>
  <sheetViews>
    <sheetView showFormulas="false" showGridLines="true" showRowColHeaders="true" showZeros="true" rightToLeft="false" tabSelected="true" showOutlineSymbols="true" defaultGridColor="true" view="normal" topLeftCell="A352" colorId="64" zoomScale="69" zoomScaleNormal="69" zoomScalePageLayoutView="50" workbookViewId="0">
      <selection pane="topLeft" activeCell="E382" activeCellId="0" sqref="E382"/>
    </sheetView>
  </sheetViews>
  <sheetFormatPr defaultColWidth="12.99609375" defaultRowHeight="29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.56"/>
    <col collapsed="false" customWidth="true" hidden="false" outlineLevel="0" max="3" min="3" style="1" width="5.28"/>
    <col collapsed="false" customWidth="true" hidden="false" outlineLevel="0" max="4" min="4" style="1" width="42.71"/>
    <col collapsed="false" customWidth="true" hidden="false" outlineLevel="0" max="5" min="5" style="1" width="19.56"/>
    <col collapsed="false" customWidth="true" hidden="false" outlineLevel="0" max="6" min="6" style="1" width="1.14"/>
    <col collapsed="false" customWidth="true" hidden="false" outlineLevel="0" max="7" min="7" style="1" width="17.71"/>
    <col collapsed="false" customWidth="true" hidden="false" outlineLevel="0" max="8" min="8" style="1" width="0.42"/>
    <col collapsed="false" customWidth="true" hidden="false" outlineLevel="0" max="9" min="9" style="1" width="19.71"/>
    <col collapsed="false" customWidth="true" hidden="false" outlineLevel="0" max="10" min="10" style="1" width="0.99"/>
    <col collapsed="false" customWidth="true" hidden="false" outlineLevel="0" max="11" min="11" style="1" width="18.85"/>
    <col collapsed="false" customWidth="true" hidden="false" outlineLevel="0" max="12" min="12" style="1" width="0.99"/>
    <col collapsed="false" customWidth="true" hidden="false" outlineLevel="0" max="13" min="13" style="1" width="18.28"/>
    <col collapsed="false" customWidth="true" hidden="false" outlineLevel="0" max="14" min="14" style="1" width="0.99"/>
    <col collapsed="false" customWidth="true" hidden="false" outlineLevel="0" max="15" min="15" style="1" width="21.28"/>
    <col collapsed="false" customWidth="false" hidden="false" outlineLevel="0" max="257" min="16" style="1" width="12.99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9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9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5" customFormat="true" ht="29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4" t="s">
        <v>3</v>
      </c>
      <c r="J4" s="4"/>
      <c r="K4" s="4"/>
      <c r="L4" s="3"/>
      <c r="M4" s="4" t="s">
        <v>4</v>
      </c>
      <c r="N4" s="4"/>
      <c r="O4" s="4"/>
    </row>
    <row r="5" s="5" customFormat="true" ht="29.25" hidden="false" customHeight="false" outlineLevel="0" collapsed="false">
      <c r="I5" s="6" t="n">
        <v>2003</v>
      </c>
      <c r="J5" s="6"/>
      <c r="K5" s="6" t="n">
        <v>2002</v>
      </c>
      <c r="L5" s="6"/>
      <c r="M5" s="6" t="n">
        <v>2003</v>
      </c>
      <c r="N5" s="6"/>
      <c r="O5" s="6" t="n">
        <v>2002</v>
      </c>
    </row>
    <row r="6" s="5" customFormat="true" ht="29.2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7" t="s">
        <v>5</v>
      </c>
      <c r="J6" s="8"/>
      <c r="K6" s="7" t="s">
        <v>5</v>
      </c>
      <c r="L6" s="8"/>
      <c r="M6" s="7" t="s">
        <v>5</v>
      </c>
      <c r="N6" s="8"/>
      <c r="O6" s="7" t="s">
        <v>5</v>
      </c>
    </row>
    <row r="7" s="5" customFormat="true" ht="29.2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0"/>
      <c r="J7" s="11"/>
      <c r="K7" s="11" t="s">
        <v>6</v>
      </c>
      <c r="L7" s="11"/>
      <c r="M7" s="10"/>
      <c r="N7" s="11"/>
      <c r="O7" s="11" t="s">
        <v>6</v>
      </c>
    </row>
    <row r="8" s="5" customFormat="true" ht="29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1" t="s">
        <v>7</v>
      </c>
      <c r="J8" s="11"/>
      <c r="K8" s="11" t="s">
        <v>8</v>
      </c>
      <c r="L8" s="11"/>
      <c r="M8" s="11" t="s">
        <v>7</v>
      </c>
      <c r="N8" s="11"/>
      <c r="O8" s="11" t="s">
        <v>8</v>
      </c>
    </row>
    <row r="9" s="5" customFormat="true" ht="29.2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1" t="s">
        <v>9</v>
      </c>
      <c r="J9" s="11"/>
      <c r="K9" s="10"/>
      <c r="L9" s="11"/>
      <c r="M9" s="11" t="s">
        <v>9</v>
      </c>
      <c r="N9" s="11"/>
      <c r="O9" s="10"/>
    </row>
    <row r="10" customFormat="false" ht="29.25" hidden="false" customHeight="false" outlineLevel="0" collapsed="false">
      <c r="B10" s="5" t="s">
        <v>10</v>
      </c>
    </row>
    <row r="11" customFormat="false" ht="29.25" hidden="false" customHeight="false" outlineLevel="0" collapsed="false">
      <c r="A11" s="1" t="s">
        <v>11</v>
      </c>
    </row>
    <row r="12" customFormat="false" ht="29.25" hidden="false" customHeight="false" outlineLevel="0" collapsed="false">
      <c r="B12" s="1" t="s">
        <v>12</v>
      </c>
      <c r="G12" s="1" t="s">
        <v>13</v>
      </c>
      <c r="I12" s="12" t="n">
        <v>75451</v>
      </c>
      <c r="J12" s="13"/>
      <c r="K12" s="12" t="n">
        <v>108256</v>
      </c>
      <c r="L12" s="13"/>
      <c r="M12" s="12" t="n">
        <v>28970</v>
      </c>
      <c r="N12" s="13"/>
      <c r="O12" s="12" t="n">
        <v>64324</v>
      </c>
    </row>
    <row r="13" customFormat="false" ht="29.25" hidden="false" customHeight="false" outlineLevel="0" collapsed="false">
      <c r="B13" s="1" t="s">
        <v>14</v>
      </c>
      <c r="G13" s="1" t="s">
        <v>15</v>
      </c>
      <c r="I13" s="14" t="n">
        <v>94656</v>
      </c>
      <c r="J13" s="13"/>
      <c r="K13" s="14" t="n">
        <v>45086</v>
      </c>
      <c r="L13" s="13"/>
      <c r="M13" s="14" t="n">
        <v>94656</v>
      </c>
      <c r="N13" s="13"/>
      <c r="O13" s="14" t="n">
        <v>45086</v>
      </c>
    </row>
    <row r="14" customFormat="false" ht="29.25" hidden="false" customHeight="false" outlineLevel="0" collapsed="false">
      <c r="B14" s="1" t="s">
        <v>16</v>
      </c>
      <c r="G14" s="1" t="s">
        <v>17</v>
      </c>
      <c r="I14" s="12" t="n">
        <v>26175</v>
      </c>
      <c r="J14" s="13"/>
      <c r="K14" s="12" t="n">
        <v>19174</v>
      </c>
      <c r="L14" s="13"/>
      <c r="M14" s="12" t="n">
        <v>14148</v>
      </c>
      <c r="N14" s="13"/>
      <c r="O14" s="14" t="n">
        <v>4396</v>
      </c>
    </row>
    <row r="15" customFormat="false" ht="29.25" hidden="false" customHeight="false" outlineLevel="0" collapsed="false">
      <c r="B15" s="1" t="s">
        <v>18</v>
      </c>
      <c r="G15" s="1" t="s">
        <v>19</v>
      </c>
      <c r="I15" s="12" t="n">
        <v>40387</v>
      </c>
      <c r="J15" s="13"/>
      <c r="K15" s="12" t="n">
        <v>60325</v>
      </c>
      <c r="L15" s="13"/>
      <c r="M15" s="12" t="n">
        <v>4254</v>
      </c>
      <c r="N15" s="13"/>
      <c r="O15" s="14" t="n">
        <v>4361</v>
      </c>
    </row>
    <row r="16" customFormat="false" ht="29.25" hidden="false" customHeight="false" outlineLevel="0" collapsed="false">
      <c r="B16" s="1" t="s">
        <v>20</v>
      </c>
      <c r="I16" s="12" t="n">
        <v>7712</v>
      </c>
      <c r="J16" s="13"/>
      <c r="K16" s="12" t="n">
        <v>8434</v>
      </c>
      <c r="L16" s="13"/>
      <c r="M16" s="12" t="n">
        <v>5747</v>
      </c>
      <c r="N16" s="13"/>
      <c r="O16" s="12" t="n">
        <v>5996</v>
      </c>
    </row>
    <row r="17" customFormat="false" ht="29.25" hidden="false" customHeight="false" outlineLevel="0" collapsed="false">
      <c r="B17" s="1" t="s">
        <v>21</v>
      </c>
      <c r="I17" s="12"/>
      <c r="J17" s="13"/>
      <c r="K17" s="12"/>
      <c r="L17" s="13"/>
      <c r="M17" s="12"/>
      <c r="N17" s="13"/>
      <c r="O17" s="12"/>
    </row>
    <row r="18" customFormat="false" ht="29.25" hidden="false" customHeight="false" outlineLevel="0" collapsed="false">
      <c r="C18" s="1" t="s">
        <v>22</v>
      </c>
      <c r="G18" s="1" t="s">
        <v>23</v>
      </c>
      <c r="I18" s="15" t="s">
        <v>24</v>
      </c>
      <c r="J18" s="13"/>
      <c r="K18" s="15" t="s">
        <v>24</v>
      </c>
      <c r="L18" s="13"/>
      <c r="M18" s="12" t="n">
        <v>23337</v>
      </c>
      <c r="N18" s="13"/>
      <c r="O18" s="12" t="n">
        <v>42012</v>
      </c>
    </row>
    <row r="19" customFormat="false" ht="29.25" hidden="false" customHeight="false" outlineLevel="0" collapsed="false">
      <c r="C19" s="1" t="s">
        <v>25</v>
      </c>
      <c r="G19" s="1" t="s">
        <v>23</v>
      </c>
      <c r="I19" s="15" t="s">
        <v>24</v>
      </c>
      <c r="J19" s="13"/>
      <c r="K19" s="15" t="s">
        <v>24</v>
      </c>
      <c r="L19" s="13"/>
      <c r="M19" s="12" t="n">
        <v>23761</v>
      </c>
      <c r="N19" s="13"/>
      <c r="O19" s="12" t="n">
        <v>21277</v>
      </c>
    </row>
    <row r="20" customFormat="false" ht="29.25" hidden="false" customHeight="false" outlineLevel="0" collapsed="false">
      <c r="C20" s="1" t="s">
        <v>26</v>
      </c>
      <c r="I20" s="12" t="n">
        <v>18431</v>
      </c>
      <c r="J20" s="13"/>
      <c r="K20" s="12" t="n">
        <v>26179</v>
      </c>
      <c r="L20" s="13"/>
      <c r="M20" s="12" t="n">
        <v>9542</v>
      </c>
      <c r="N20" s="13"/>
      <c r="O20" s="12" t="n">
        <v>16323</v>
      </c>
    </row>
    <row r="21" customFormat="false" ht="29.25" hidden="false" customHeight="false" outlineLevel="0" collapsed="false">
      <c r="C21" s="1" t="s">
        <v>27</v>
      </c>
      <c r="I21" s="12" t="n">
        <v>15242</v>
      </c>
      <c r="J21" s="13"/>
      <c r="K21" s="12" t="n">
        <v>19989</v>
      </c>
      <c r="L21" s="13"/>
      <c r="M21" s="14" t="n">
        <v>11717</v>
      </c>
      <c r="N21" s="13"/>
      <c r="O21" s="14" t="n">
        <v>16156</v>
      </c>
    </row>
    <row r="22" customFormat="false" ht="29.25" hidden="false" customHeight="false" outlineLevel="0" collapsed="false">
      <c r="C22" s="1" t="s">
        <v>28</v>
      </c>
      <c r="I22" s="14" t="n">
        <v>19828</v>
      </c>
      <c r="J22" s="13"/>
      <c r="K22" s="14" t="n">
        <v>12612</v>
      </c>
      <c r="L22" s="13"/>
      <c r="M22" s="14" t="n">
        <v>19828</v>
      </c>
      <c r="N22" s="13"/>
      <c r="O22" s="14" t="n">
        <v>12612</v>
      </c>
    </row>
    <row r="23" customFormat="false" ht="29.25" hidden="false" customHeight="false" outlineLevel="0" collapsed="false">
      <c r="C23" s="1" t="s">
        <v>29</v>
      </c>
      <c r="G23" s="1" t="s">
        <v>30</v>
      </c>
      <c r="I23" s="12" t="n">
        <v>29206</v>
      </c>
      <c r="J23" s="13"/>
      <c r="K23" s="12" t="n">
        <v>34218</v>
      </c>
      <c r="L23" s="13"/>
      <c r="M23" s="12" t="n">
        <v>2200</v>
      </c>
      <c r="N23" s="13"/>
      <c r="O23" s="12" t="n">
        <v>6397</v>
      </c>
    </row>
    <row r="24" s="5" customFormat="true" ht="29.25" hidden="false" customHeight="false" outlineLevel="0" collapsed="false">
      <c r="D24" s="5" t="s">
        <v>31</v>
      </c>
      <c r="I24" s="16" t="n">
        <f aca="false">SUM(I12:I23)</f>
        <v>327088</v>
      </c>
      <c r="J24" s="17"/>
      <c r="K24" s="16" t="n">
        <f aca="false">SUM(K12:K23)</f>
        <v>334273</v>
      </c>
      <c r="L24" s="17"/>
      <c r="M24" s="16" t="n">
        <f aca="false">SUM(M12:M23)</f>
        <v>238160</v>
      </c>
      <c r="N24" s="17"/>
      <c r="O24" s="16" t="n">
        <f aca="false">SUM(O12:O23)</f>
        <v>238940</v>
      </c>
    </row>
    <row r="25" s="5" customFormat="true" ht="29.25" hidden="false" customHeight="false" outlineLevel="0" collapsed="false">
      <c r="A25" s="1" t="s">
        <v>32</v>
      </c>
      <c r="I25" s="18"/>
      <c r="J25" s="17"/>
      <c r="K25" s="18"/>
      <c r="L25" s="17"/>
      <c r="M25" s="18"/>
      <c r="N25" s="17"/>
      <c r="O25" s="18"/>
    </row>
    <row r="26" customFormat="false" ht="29.25" hidden="false" customHeight="false" outlineLevel="0" collapsed="false">
      <c r="B26" s="1" t="s">
        <v>33</v>
      </c>
      <c r="G26" s="1" t="s">
        <v>23</v>
      </c>
      <c r="I26" s="15" t="s">
        <v>24</v>
      </c>
      <c r="J26" s="13"/>
      <c r="K26" s="15" t="s">
        <v>24</v>
      </c>
      <c r="L26" s="13"/>
      <c r="M26" s="12" t="n">
        <v>160161</v>
      </c>
      <c r="N26" s="13"/>
      <c r="O26" s="12" t="n">
        <v>186209</v>
      </c>
    </row>
    <row r="27" customFormat="false" ht="29.25" hidden="false" customHeight="false" outlineLevel="0" collapsed="false">
      <c r="B27" s="1" t="s">
        <v>34</v>
      </c>
      <c r="I27" s="12" t="n">
        <v>1877</v>
      </c>
      <c r="J27" s="13"/>
      <c r="K27" s="12" t="n">
        <v>1822</v>
      </c>
      <c r="L27" s="13"/>
      <c r="M27" s="12" t="n">
        <v>1558</v>
      </c>
      <c r="N27" s="13"/>
      <c r="O27" s="12" t="n">
        <v>1659</v>
      </c>
    </row>
    <row r="28" customFormat="false" ht="29.25" hidden="false" customHeight="false" outlineLevel="0" collapsed="false">
      <c r="B28" s="1" t="s">
        <v>35</v>
      </c>
      <c r="G28" s="1" t="s">
        <v>36</v>
      </c>
      <c r="I28" s="15" t="s">
        <v>24</v>
      </c>
      <c r="J28" s="13"/>
      <c r="K28" s="15" t="s">
        <v>24</v>
      </c>
      <c r="L28" s="13"/>
      <c r="M28" s="12" t="n">
        <v>484179</v>
      </c>
      <c r="N28" s="13"/>
      <c r="O28" s="12" t="n">
        <v>452380</v>
      </c>
    </row>
    <row r="29" customFormat="false" ht="29.25" hidden="false" customHeight="false" outlineLevel="0" collapsed="false">
      <c r="B29" s="1" t="s">
        <v>37</v>
      </c>
      <c r="G29" s="1" t="s">
        <v>38</v>
      </c>
      <c r="I29" s="12" t="n">
        <v>2182455</v>
      </c>
      <c r="J29" s="13"/>
      <c r="K29" s="12" t="n">
        <v>2207354</v>
      </c>
      <c r="L29" s="13"/>
      <c r="M29" s="12" t="n">
        <v>1157356</v>
      </c>
      <c r="N29" s="13"/>
      <c r="O29" s="12" t="n">
        <v>1161812</v>
      </c>
    </row>
    <row r="30" customFormat="false" ht="29.25" hidden="false" customHeight="false" outlineLevel="0" collapsed="false">
      <c r="B30" s="1" t="s">
        <v>39</v>
      </c>
      <c r="I30" s="12"/>
      <c r="J30" s="13"/>
      <c r="K30" s="12"/>
      <c r="L30" s="13"/>
      <c r="M30" s="12"/>
      <c r="N30" s="13"/>
      <c r="O30" s="12"/>
    </row>
    <row r="31" customFormat="false" ht="29.25" hidden="false" customHeight="false" outlineLevel="0" collapsed="false">
      <c r="C31" s="1" t="s">
        <v>40</v>
      </c>
      <c r="I31" s="12" t="n">
        <v>13292</v>
      </c>
      <c r="J31" s="13"/>
      <c r="K31" s="12" t="n">
        <v>20587</v>
      </c>
      <c r="L31" s="13"/>
      <c r="M31" s="15" t="s">
        <v>24</v>
      </c>
      <c r="N31" s="13"/>
      <c r="O31" s="15" t="s">
        <v>24</v>
      </c>
    </row>
    <row r="32" customFormat="false" ht="29.25" hidden="false" customHeight="false" outlineLevel="0" collapsed="false">
      <c r="C32" s="1" t="s">
        <v>41</v>
      </c>
      <c r="I32" s="12" t="n">
        <v>77060</v>
      </c>
      <c r="J32" s="13"/>
      <c r="K32" s="12" t="n">
        <v>74060</v>
      </c>
      <c r="L32" s="13"/>
      <c r="M32" s="12" t="n">
        <v>76060</v>
      </c>
      <c r="N32" s="13"/>
      <c r="O32" s="12" t="n">
        <v>73060</v>
      </c>
    </row>
    <row r="33" customFormat="false" ht="29.25" hidden="false" customHeight="false" outlineLevel="0" collapsed="false">
      <c r="C33" s="1" t="s">
        <v>42</v>
      </c>
      <c r="I33" s="12" t="n">
        <v>6093</v>
      </c>
      <c r="J33" s="13"/>
      <c r="K33" s="12" t="n">
        <v>8911</v>
      </c>
      <c r="L33" s="13"/>
      <c r="M33" s="15" t="s">
        <v>24</v>
      </c>
      <c r="N33" s="13"/>
      <c r="O33" s="15" t="s">
        <v>24</v>
      </c>
    </row>
    <row r="34" customFormat="false" ht="29.25" hidden="false" customHeight="false" outlineLevel="0" collapsed="false">
      <c r="C34" s="1" t="s">
        <v>43</v>
      </c>
      <c r="G34" s="1" t="s">
        <v>44</v>
      </c>
      <c r="I34" s="12" t="n">
        <v>46557</v>
      </c>
      <c r="J34" s="13"/>
      <c r="K34" s="12" t="n">
        <v>47024</v>
      </c>
      <c r="L34" s="13"/>
      <c r="M34" s="15" t="s">
        <v>24</v>
      </c>
      <c r="N34" s="13"/>
      <c r="O34" s="15" t="s">
        <v>24</v>
      </c>
    </row>
    <row r="35" customFormat="false" ht="29.25" hidden="false" customHeight="false" outlineLevel="0" collapsed="false">
      <c r="C35" s="1" t="s">
        <v>45</v>
      </c>
      <c r="I35" s="12" t="n">
        <v>4077</v>
      </c>
      <c r="J35" s="13"/>
      <c r="K35" s="12" t="n">
        <v>4643</v>
      </c>
      <c r="L35" s="13"/>
      <c r="M35" s="15" t="s">
        <v>24</v>
      </c>
      <c r="N35" s="13"/>
      <c r="O35" s="15" t="s">
        <v>24</v>
      </c>
    </row>
    <row r="36" customFormat="false" ht="29.25" hidden="false" customHeight="false" outlineLevel="0" collapsed="false">
      <c r="C36" s="1" t="s">
        <v>46</v>
      </c>
      <c r="G36" s="1" t="s">
        <v>47</v>
      </c>
      <c r="I36" s="15" t="s">
        <v>24</v>
      </c>
      <c r="J36" s="13"/>
      <c r="K36" s="15" t="s">
        <v>24</v>
      </c>
      <c r="L36" s="13"/>
      <c r="M36" s="15" t="s">
        <v>24</v>
      </c>
      <c r="N36" s="13"/>
      <c r="O36" s="15" t="s">
        <v>24</v>
      </c>
    </row>
    <row r="37" customFormat="false" ht="29.25" hidden="false" customHeight="false" outlineLevel="0" collapsed="false">
      <c r="C37" s="1" t="s">
        <v>48</v>
      </c>
      <c r="I37" s="12" t="n">
        <v>76077</v>
      </c>
      <c r="J37" s="13"/>
      <c r="K37" s="12" t="n">
        <v>78487</v>
      </c>
      <c r="L37" s="13"/>
      <c r="M37" s="15" t="s">
        <v>24</v>
      </c>
      <c r="N37" s="13"/>
      <c r="O37" s="15" t="s">
        <v>24</v>
      </c>
    </row>
    <row r="38" customFormat="false" ht="29.25" hidden="false" customHeight="false" outlineLevel="0" collapsed="false">
      <c r="C38" s="1" t="s">
        <v>49</v>
      </c>
      <c r="I38" s="12" t="n">
        <v>-12365</v>
      </c>
      <c r="J38" s="13"/>
      <c r="K38" s="12" t="n">
        <v>-15053</v>
      </c>
      <c r="L38" s="13"/>
      <c r="M38" s="15" t="s">
        <v>24</v>
      </c>
      <c r="N38" s="13"/>
      <c r="O38" s="15" t="s">
        <v>24</v>
      </c>
    </row>
    <row r="39" customFormat="false" ht="29.25" hidden="false" customHeight="false" outlineLevel="0" collapsed="false">
      <c r="C39" s="1" t="s">
        <v>29</v>
      </c>
      <c r="I39" s="12" t="n">
        <v>19447</v>
      </c>
      <c r="J39" s="13"/>
      <c r="K39" s="12" t="n">
        <v>11664</v>
      </c>
      <c r="L39" s="13"/>
      <c r="M39" s="12" t="n">
        <v>699</v>
      </c>
      <c r="N39" s="13"/>
      <c r="O39" s="12" t="n">
        <v>712</v>
      </c>
    </row>
    <row r="40" s="5" customFormat="true" ht="29.25" hidden="false" customHeight="false" outlineLevel="0" collapsed="false">
      <c r="D40" s="5" t="s">
        <v>50</v>
      </c>
      <c r="I40" s="16" t="n">
        <f aca="false">SUM(I26:I39)</f>
        <v>2414570</v>
      </c>
      <c r="J40" s="19"/>
      <c r="K40" s="16" t="n">
        <f aca="false">SUM(K26:K39)</f>
        <v>2439499</v>
      </c>
      <c r="L40" s="19"/>
      <c r="M40" s="16" t="n">
        <f aca="false">SUM(M26:M39)</f>
        <v>1880013</v>
      </c>
      <c r="N40" s="19"/>
      <c r="O40" s="16" t="n">
        <f aca="false">SUM(O26:O39)</f>
        <v>1875832</v>
      </c>
    </row>
    <row r="41" customFormat="false" ht="30" hidden="false" customHeight="false" outlineLevel="0" collapsed="false">
      <c r="D41" s="5" t="s">
        <v>51</v>
      </c>
      <c r="I41" s="20" t="n">
        <f aca="false">I24+I40</f>
        <v>2741658</v>
      </c>
      <c r="J41" s="19"/>
      <c r="K41" s="20" t="n">
        <f aca="false">K24+K40</f>
        <v>2773772</v>
      </c>
      <c r="L41" s="19"/>
      <c r="M41" s="20" t="n">
        <f aca="false">M24+M40</f>
        <v>2118173</v>
      </c>
      <c r="N41" s="19"/>
      <c r="O41" s="20" t="n">
        <f aca="false">O24+O40</f>
        <v>2114772</v>
      </c>
    </row>
    <row r="42" customFormat="false" ht="30" hidden="false" customHeight="false" outlineLevel="0" collapsed="false"/>
    <row r="50" customFormat="false" ht="29.25" hidden="false" customHeight="false" outlineLevel="0" collapsed="false">
      <c r="A50" s="1" t="s">
        <v>52</v>
      </c>
    </row>
    <row r="51" customFormat="false" ht="29.25" hidden="false" customHeight="false" outlineLevel="0" collapsed="false">
      <c r="A51" s="2" t="str">
        <f aca="false">A1</f>
        <v>MAJOR  CINEPLEX  GROUP  PUBLIC  COMPANY  LIMITED  AND  ITS  SUBSIDIARY  COMPANIES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</row>
    <row r="52" customFormat="false" ht="29.25" hidden="false" customHeight="false" outlineLevel="0" collapsed="false">
      <c r="A52" s="2" t="s">
        <v>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customFormat="false" ht="29.25" hidden="false" customHeight="false" outlineLevel="0" collapsed="false">
      <c r="A53" s="2" t="s">
        <v>2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s="5" customFormat="true" ht="29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4" t="s">
        <v>3</v>
      </c>
      <c r="J54" s="4"/>
      <c r="K54" s="4"/>
      <c r="L54" s="3"/>
      <c r="M54" s="4" t="s">
        <v>4</v>
      </c>
      <c r="N54" s="4"/>
      <c r="O54" s="4"/>
    </row>
    <row r="55" s="5" customFormat="true" ht="29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2" t="n">
        <v>2003</v>
      </c>
      <c r="J55" s="22"/>
      <c r="K55" s="22" t="n">
        <v>2002</v>
      </c>
      <c r="L55" s="22"/>
      <c r="M55" s="22" t="n">
        <v>2003</v>
      </c>
      <c r="N55" s="22"/>
      <c r="O55" s="22" t="n">
        <v>2002</v>
      </c>
    </row>
    <row r="56" s="5" customFormat="true" ht="29.2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10" t="s">
        <v>5</v>
      </c>
      <c r="J56" s="11"/>
      <c r="K56" s="10" t="s">
        <v>5</v>
      </c>
      <c r="L56" s="11"/>
      <c r="M56" s="10" t="s">
        <v>5</v>
      </c>
      <c r="N56" s="11"/>
      <c r="O56" s="10" t="s">
        <v>5</v>
      </c>
    </row>
    <row r="57" s="5" customFormat="true" ht="29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10"/>
      <c r="J57" s="11"/>
      <c r="K57" s="11" t="s">
        <v>6</v>
      </c>
      <c r="L57" s="11"/>
      <c r="M57" s="10"/>
      <c r="N57" s="11"/>
      <c r="O57" s="11" t="s">
        <v>6</v>
      </c>
    </row>
    <row r="58" s="5" customFormat="true" ht="29.2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11" t="s">
        <v>7</v>
      </c>
      <c r="J58" s="11"/>
      <c r="K58" s="11" t="s">
        <v>8</v>
      </c>
      <c r="L58" s="11"/>
      <c r="M58" s="11" t="s">
        <v>7</v>
      </c>
      <c r="N58" s="11"/>
      <c r="O58" s="11" t="s">
        <v>8</v>
      </c>
    </row>
    <row r="59" s="5" customFormat="true" ht="29.2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11" t="s">
        <v>9</v>
      </c>
      <c r="J59" s="11"/>
      <c r="K59" s="10"/>
      <c r="L59" s="11"/>
      <c r="M59" s="11" t="s">
        <v>9</v>
      </c>
      <c r="N59" s="11"/>
      <c r="O59" s="10"/>
    </row>
    <row r="60" s="5" customFormat="true" ht="29.25" hidden="false" customHeight="false" outlineLevel="0" collapsed="false">
      <c r="A60" s="9"/>
      <c r="B60" s="9" t="s">
        <v>53</v>
      </c>
      <c r="C60" s="9"/>
      <c r="D60" s="9"/>
      <c r="E60" s="9"/>
      <c r="F60" s="9"/>
      <c r="G60" s="9"/>
      <c r="H60" s="9"/>
      <c r="I60" s="2"/>
      <c r="J60" s="2"/>
      <c r="K60" s="2"/>
      <c r="L60" s="2"/>
      <c r="M60" s="2"/>
      <c r="N60" s="2"/>
      <c r="O60" s="2"/>
    </row>
    <row r="61" customFormat="false" ht="29.25" hidden="false" customHeight="false" outlineLevel="0" collapsed="false">
      <c r="A61" s="1" t="s">
        <v>54</v>
      </c>
    </row>
    <row r="62" customFormat="false" ht="29.25" hidden="false" customHeight="false" outlineLevel="0" collapsed="false">
      <c r="B62" s="1" t="s">
        <v>55</v>
      </c>
      <c r="G62" s="23" t="s">
        <v>56</v>
      </c>
      <c r="I62" s="14" t="n">
        <v>15392</v>
      </c>
      <c r="J62" s="12"/>
      <c r="K62" s="15" t="s">
        <v>24</v>
      </c>
      <c r="L62" s="12"/>
      <c r="M62" s="15" t="s">
        <v>24</v>
      </c>
      <c r="N62" s="12"/>
      <c r="O62" s="15" t="s">
        <v>24</v>
      </c>
    </row>
    <row r="63" customFormat="false" ht="29.25" hidden="false" customHeight="false" outlineLevel="0" collapsed="false">
      <c r="B63" s="1" t="s">
        <v>57</v>
      </c>
      <c r="G63" s="23"/>
      <c r="I63" s="12" t="n">
        <v>45051</v>
      </c>
      <c r="J63" s="12"/>
      <c r="K63" s="12" t="n">
        <v>51950</v>
      </c>
      <c r="L63" s="12"/>
      <c r="M63" s="12" t="n">
        <v>39468</v>
      </c>
      <c r="N63" s="12"/>
      <c r="O63" s="12" t="n">
        <v>47386</v>
      </c>
    </row>
    <row r="64" customFormat="false" ht="29.25" hidden="false" customHeight="false" outlineLevel="0" collapsed="false">
      <c r="B64" s="1" t="s">
        <v>58</v>
      </c>
      <c r="G64" s="23"/>
      <c r="I64" s="12" t="n">
        <v>182984</v>
      </c>
      <c r="J64" s="12"/>
      <c r="K64" s="12" t="n">
        <v>190439</v>
      </c>
      <c r="L64" s="12"/>
      <c r="M64" s="12" t="n">
        <v>130088</v>
      </c>
      <c r="N64" s="12"/>
      <c r="O64" s="12" t="n">
        <v>125098</v>
      </c>
    </row>
    <row r="65" customFormat="false" ht="29.25" hidden="false" customHeight="false" outlineLevel="0" collapsed="false">
      <c r="B65" s="1" t="s">
        <v>59</v>
      </c>
      <c r="G65" s="23"/>
      <c r="I65" s="12"/>
      <c r="J65" s="12"/>
      <c r="K65" s="12"/>
      <c r="L65" s="12"/>
      <c r="M65" s="12"/>
      <c r="N65" s="12"/>
      <c r="O65" s="12"/>
    </row>
    <row r="66" customFormat="false" ht="29.25" hidden="false" customHeight="false" outlineLevel="0" collapsed="false">
      <c r="C66" s="1" t="s">
        <v>60</v>
      </c>
      <c r="G66" s="23" t="s">
        <v>61</v>
      </c>
      <c r="I66" s="15" t="s">
        <v>24</v>
      </c>
      <c r="J66" s="12"/>
      <c r="K66" s="12" t="n">
        <v>30000</v>
      </c>
      <c r="L66" s="12"/>
      <c r="M66" s="15" t="s">
        <v>24</v>
      </c>
      <c r="N66" s="12"/>
      <c r="O66" s="15" t="s">
        <v>24</v>
      </c>
    </row>
    <row r="67" customFormat="false" ht="29.25" hidden="false" customHeight="false" outlineLevel="0" collapsed="false">
      <c r="C67" s="1" t="s">
        <v>62</v>
      </c>
      <c r="G67" s="23"/>
      <c r="I67" s="12" t="n">
        <v>9000</v>
      </c>
      <c r="J67" s="12"/>
      <c r="K67" s="12" t="n">
        <v>18000</v>
      </c>
      <c r="L67" s="12"/>
      <c r="M67" s="15" t="s">
        <v>24</v>
      </c>
      <c r="N67" s="12"/>
      <c r="O67" s="15" t="s">
        <v>24</v>
      </c>
    </row>
    <row r="68" customFormat="false" ht="29.25" hidden="false" customHeight="false" outlineLevel="0" collapsed="false">
      <c r="C68" s="1" t="s">
        <v>63</v>
      </c>
      <c r="G68" s="23" t="s">
        <v>64</v>
      </c>
      <c r="I68" s="12" t="n">
        <v>6917</v>
      </c>
      <c r="J68" s="12"/>
      <c r="K68" s="12" t="n">
        <v>7536</v>
      </c>
      <c r="L68" s="12"/>
      <c r="M68" s="14" t="n">
        <v>41</v>
      </c>
      <c r="N68" s="12"/>
      <c r="O68" s="14" t="n">
        <v>16</v>
      </c>
    </row>
    <row r="69" customFormat="false" ht="29.25" hidden="false" customHeight="false" outlineLevel="0" collapsed="false">
      <c r="C69" s="1" t="s">
        <v>65</v>
      </c>
      <c r="G69" s="23"/>
      <c r="I69" s="12" t="n">
        <v>36002</v>
      </c>
      <c r="J69" s="12"/>
      <c r="K69" s="12" t="n">
        <v>57124</v>
      </c>
      <c r="L69" s="12"/>
      <c r="M69" s="12" t="n">
        <v>28248</v>
      </c>
      <c r="N69" s="12"/>
      <c r="O69" s="12" t="n">
        <v>44331</v>
      </c>
    </row>
    <row r="70" customFormat="false" ht="29.25" hidden="false" customHeight="false" outlineLevel="0" collapsed="false">
      <c r="C70" s="1" t="s">
        <v>66</v>
      </c>
      <c r="G70" s="23" t="s">
        <v>67</v>
      </c>
      <c r="I70" s="12" t="n">
        <v>234800</v>
      </c>
      <c r="J70" s="12"/>
      <c r="K70" s="15" t="s">
        <v>24</v>
      </c>
      <c r="L70" s="12"/>
      <c r="M70" s="12" t="n">
        <v>234800</v>
      </c>
      <c r="N70" s="12"/>
      <c r="O70" s="15" t="s">
        <v>24</v>
      </c>
    </row>
    <row r="71" customFormat="false" ht="29.25" hidden="false" customHeight="false" outlineLevel="0" collapsed="false">
      <c r="C71" s="1" t="s">
        <v>68</v>
      </c>
      <c r="G71" s="23"/>
      <c r="I71" s="12" t="n">
        <v>16194</v>
      </c>
      <c r="J71" s="12"/>
      <c r="K71" s="12" t="n">
        <v>33418</v>
      </c>
      <c r="L71" s="12"/>
      <c r="M71" s="12" t="n">
        <v>13299</v>
      </c>
      <c r="N71" s="12"/>
      <c r="O71" s="12" t="n">
        <v>21675</v>
      </c>
    </row>
    <row r="72" customFormat="false" ht="29.25" hidden="false" customHeight="false" outlineLevel="0" collapsed="false">
      <c r="C72" s="1" t="s">
        <v>69</v>
      </c>
      <c r="G72" s="23"/>
      <c r="I72" s="12" t="n">
        <v>87979</v>
      </c>
      <c r="J72" s="12"/>
      <c r="K72" s="12" t="n">
        <v>57181</v>
      </c>
      <c r="L72" s="12"/>
      <c r="M72" s="14" t="n">
        <v>56238</v>
      </c>
      <c r="N72" s="12"/>
      <c r="O72" s="14" t="n">
        <v>36323</v>
      </c>
    </row>
    <row r="73" customFormat="false" ht="29.25" hidden="false" customHeight="false" outlineLevel="0" collapsed="false">
      <c r="C73" s="1" t="s">
        <v>70</v>
      </c>
      <c r="G73" s="23"/>
      <c r="I73" s="15" t="s">
        <v>24</v>
      </c>
      <c r="J73" s="12"/>
      <c r="K73" s="15" t="s">
        <v>24</v>
      </c>
      <c r="L73" s="12"/>
      <c r="M73" s="14" t="n">
        <v>28771</v>
      </c>
      <c r="N73" s="12"/>
      <c r="O73" s="14" t="n">
        <v>29487</v>
      </c>
    </row>
    <row r="74" customFormat="false" ht="29.25" hidden="false" customHeight="false" outlineLevel="0" collapsed="false">
      <c r="C74" s="1" t="s">
        <v>71</v>
      </c>
      <c r="G74" s="23"/>
      <c r="I74" s="12" t="n">
        <v>40708</v>
      </c>
      <c r="J74" s="12"/>
      <c r="K74" s="12" t="n">
        <v>119008</v>
      </c>
      <c r="L74" s="12"/>
      <c r="M74" s="12" t="n">
        <v>27420</v>
      </c>
      <c r="N74" s="12"/>
      <c r="O74" s="12" t="n">
        <v>103691</v>
      </c>
    </row>
    <row r="75" customFormat="false" ht="29.25" hidden="false" customHeight="false" outlineLevel="0" collapsed="false">
      <c r="C75" s="1" t="s">
        <v>29</v>
      </c>
      <c r="G75" s="23"/>
      <c r="I75" s="12" t="n">
        <v>19795</v>
      </c>
      <c r="J75" s="12"/>
      <c r="K75" s="12" t="n">
        <v>18988</v>
      </c>
      <c r="L75" s="12"/>
      <c r="M75" s="12" t="n">
        <v>9886</v>
      </c>
      <c r="N75" s="12"/>
      <c r="O75" s="12" t="n">
        <v>14943</v>
      </c>
    </row>
    <row r="76" s="5" customFormat="true" ht="29.25" hidden="false" customHeight="false" outlineLevel="0" collapsed="false">
      <c r="D76" s="5" t="s">
        <v>72</v>
      </c>
      <c r="G76" s="24"/>
      <c r="I76" s="16" t="n">
        <f aca="false">SUM(I62:I75)</f>
        <v>694822</v>
      </c>
      <c r="J76" s="18"/>
      <c r="K76" s="16" t="n">
        <f aca="false">SUM(K62:K75)</f>
        <v>583644</v>
      </c>
      <c r="L76" s="18"/>
      <c r="M76" s="16" t="n">
        <f aca="false">SUM(M62:M75)</f>
        <v>568259</v>
      </c>
      <c r="N76" s="18"/>
      <c r="O76" s="16" t="n">
        <f aca="false">SUM(O62:O75)</f>
        <v>422950</v>
      </c>
    </row>
    <row r="77" s="5" customFormat="true" ht="29.25" hidden="false" customHeight="false" outlineLevel="0" collapsed="false">
      <c r="A77" s="1" t="s">
        <v>73</v>
      </c>
      <c r="G77" s="24"/>
      <c r="I77" s="18"/>
      <c r="J77" s="18"/>
      <c r="K77" s="18"/>
      <c r="L77" s="18"/>
      <c r="M77" s="18"/>
      <c r="N77" s="18"/>
      <c r="O77" s="18"/>
    </row>
    <row r="78" customFormat="false" ht="29.25" hidden="false" customHeight="false" outlineLevel="0" collapsed="false">
      <c r="B78" s="1" t="s">
        <v>74</v>
      </c>
      <c r="G78" s="23" t="s">
        <v>23</v>
      </c>
      <c r="I78" s="12" t="n">
        <v>5600</v>
      </c>
      <c r="J78" s="12"/>
      <c r="K78" s="12" t="n">
        <v>5600</v>
      </c>
      <c r="L78" s="12"/>
      <c r="M78" s="15" t="s">
        <v>24</v>
      </c>
      <c r="N78" s="12"/>
      <c r="O78" s="15" t="s">
        <v>24</v>
      </c>
    </row>
    <row r="79" customFormat="false" ht="29.25" hidden="false" customHeight="false" outlineLevel="0" collapsed="false">
      <c r="B79" s="1" t="s">
        <v>75</v>
      </c>
      <c r="G79" s="23" t="s">
        <v>23</v>
      </c>
      <c r="I79" s="15" t="s">
        <v>24</v>
      </c>
      <c r="J79" s="12"/>
      <c r="K79" s="15" t="s">
        <v>24</v>
      </c>
      <c r="L79" s="12"/>
      <c r="M79" s="14" t="n">
        <v>22119</v>
      </c>
      <c r="N79" s="12"/>
      <c r="O79" s="14" t="n">
        <v>29619</v>
      </c>
    </row>
    <row r="80" customFormat="false" ht="29.25" hidden="false" customHeight="false" outlineLevel="0" collapsed="false">
      <c r="B80" s="1" t="s">
        <v>76</v>
      </c>
      <c r="G80" s="23"/>
      <c r="I80" s="12" t="n">
        <v>359</v>
      </c>
      <c r="J80" s="12"/>
      <c r="K80" s="14" t="n">
        <v>359</v>
      </c>
      <c r="L80" s="12"/>
      <c r="M80" s="15" t="s">
        <v>24</v>
      </c>
      <c r="N80" s="12"/>
      <c r="O80" s="15" t="s">
        <v>24</v>
      </c>
    </row>
    <row r="81" customFormat="false" ht="29.25" hidden="false" customHeight="false" outlineLevel="0" collapsed="false">
      <c r="B81" s="1" t="s">
        <v>77</v>
      </c>
      <c r="G81" s="23"/>
      <c r="I81" s="12"/>
      <c r="J81" s="12"/>
      <c r="K81" s="12"/>
      <c r="L81" s="12"/>
      <c r="M81" s="15"/>
      <c r="N81" s="12"/>
      <c r="O81" s="15"/>
    </row>
    <row r="82" customFormat="false" ht="29.25" hidden="false" customHeight="false" outlineLevel="0" collapsed="false">
      <c r="C82" s="1" t="s">
        <v>78</v>
      </c>
      <c r="G82" s="23"/>
      <c r="I82" s="12" t="n">
        <v>45121</v>
      </c>
      <c r="J82" s="12"/>
      <c r="K82" s="12" t="n">
        <v>41683</v>
      </c>
      <c r="L82" s="12"/>
      <c r="M82" s="12" t="n">
        <v>13387</v>
      </c>
      <c r="N82" s="12"/>
      <c r="O82" s="12" t="n">
        <v>11694</v>
      </c>
    </row>
    <row r="83" customFormat="false" ht="29.25" hidden="false" customHeight="false" outlineLevel="0" collapsed="false">
      <c r="C83" s="1" t="s">
        <v>79</v>
      </c>
      <c r="G83" s="23"/>
      <c r="I83" s="12" t="n">
        <v>213037</v>
      </c>
      <c r="J83" s="12"/>
      <c r="K83" s="12" t="n">
        <v>220614</v>
      </c>
      <c r="L83" s="12"/>
      <c r="M83" s="15" t="s">
        <v>24</v>
      </c>
      <c r="N83" s="12"/>
      <c r="O83" s="15" t="s">
        <v>24</v>
      </c>
    </row>
    <row r="84" customFormat="false" ht="29.25" hidden="false" customHeight="false" outlineLevel="0" collapsed="false">
      <c r="C84" s="1" t="s">
        <v>80</v>
      </c>
      <c r="G84" s="23"/>
      <c r="I84" s="12" t="n">
        <v>143225</v>
      </c>
      <c r="J84" s="12"/>
      <c r="K84" s="12" t="n">
        <v>148262</v>
      </c>
      <c r="L84" s="12"/>
      <c r="M84" s="15" t="s">
        <v>24</v>
      </c>
      <c r="N84" s="12"/>
      <c r="O84" s="15" t="s">
        <v>24</v>
      </c>
    </row>
    <row r="85" customFormat="false" ht="29.25" hidden="false" customHeight="false" outlineLevel="0" collapsed="false">
      <c r="C85" s="1" t="s">
        <v>81</v>
      </c>
      <c r="G85" s="23" t="s">
        <v>64</v>
      </c>
      <c r="I85" s="12" t="n">
        <v>5437</v>
      </c>
      <c r="J85" s="12"/>
      <c r="K85" s="12" t="n">
        <v>7214</v>
      </c>
      <c r="L85" s="12"/>
      <c r="M85" s="12" t="n">
        <v>167</v>
      </c>
      <c r="N85" s="12"/>
      <c r="O85" s="14" t="n">
        <v>192</v>
      </c>
    </row>
    <row r="86" customFormat="false" ht="29.25" hidden="false" customHeight="false" outlineLevel="0" collapsed="false">
      <c r="C86" s="1" t="s">
        <v>29</v>
      </c>
      <c r="H86" s="23"/>
      <c r="I86" s="12" t="n">
        <v>12423</v>
      </c>
      <c r="J86" s="12"/>
      <c r="K86" s="12" t="n">
        <v>12846</v>
      </c>
      <c r="L86" s="12"/>
      <c r="M86" s="12" t="n">
        <v>5297</v>
      </c>
      <c r="N86" s="12"/>
      <c r="O86" s="12" t="n">
        <v>2623</v>
      </c>
    </row>
    <row r="87" s="5" customFormat="true" ht="29.25" hidden="false" customHeight="false" outlineLevel="0" collapsed="false">
      <c r="D87" s="5" t="s">
        <v>82</v>
      </c>
      <c r="H87" s="24"/>
      <c r="I87" s="16" t="n">
        <f aca="false">SUM(I78:I86)</f>
        <v>425202</v>
      </c>
      <c r="J87" s="18"/>
      <c r="K87" s="16" t="n">
        <f aca="false">SUM(K78:K86)</f>
        <v>436578</v>
      </c>
      <c r="L87" s="18"/>
      <c r="M87" s="16" t="n">
        <f aca="false">SUM(M78:M86)</f>
        <v>40970</v>
      </c>
      <c r="N87" s="18"/>
      <c r="O87" s="16" t="n">
        <f aca="false">SUM(O78:O86)</f>
        <v>44128</v>
      </c>
    </row>
    <row r="88" customFormat="false" ht="29.25" hidden="false" customHeight="false" outlineLevel="0" collapsed="false">
      <c r="D88" s="5" t="s">
        <v>83</v>
      </c>
      <c r="H88" s="23"/>
      <c r="I88" s="16" t="n">
        <f aca="false">I76+I87</f>
        <v>1120024</v>
      </c>
      <c r="J88" s="18"/>
      <c r="K88" s="16" t="n">
        <f aca="false">K76+K87</f>
        <v>1020222</v>
      </c>
      <c r="L88" s="18"/>
      <c r="M88" s="16" t="n">
        <f aca="false">M76+M87</f>
        <v>609229</v>
      </c>
      <c r="N88" s="18"/>
      <c r="O88" s="16" t="n">
        <f aca="false">O76+O87</f>
        <v>467078</v>
      </c>
    </row>
    <row r="89" customFormat="false" ht="29.25" hidden="false" customHeight="false" outlineLevel="0" collapsed="false">
      <c r="H89" s="23"/>
      <c r="I89" s="25"/>
    </row>
    <row r="90" customFormat="false" ht="29.25" hidden="false" customHeight="false" outlineLevel="0" collapsed="false">
      <c r="H90" s="23"/>
      <c r="I90" s="25"/>
      <c r="M90" s="25"/>
    </row>
    <row r="91" customFormat="false" ht="29.25" hidden="false" customHeight="false" outlineLevel="0" collapsed="false">
      <c r="H91" s="23"/>
      <c r="I91" s="25"/>
      <c r="M91" s="25"/>
    </row>
    <row r="92" customFormat="false" ht="29.25" hidden="false" customHeight="false" outlineLevel="0" collapsed="false">
      <c r="H92" s="23"/>
      <c r="I92" s="25"/>
      <c r="M92" s="25"/>
    </row>
    <row r="93" customFormat="false" ht="29.25" hidden="false" customHeight="false" outlineLevel="0" collapsed="false">
      <c r="I93" s="26"/>
      <c r="M93" s="27"/>
    </row>
    <row r="94" customFormat="false" ht="29.25" hidden="false" customHeight="false" outlineLevel="0" collapsed="false">
      <c r="M94" s="28"/>
    </row>
    <row r="99" customFormat="false" ht="29.25" hidden="false" customHeight="false" outlineLevel="0" collapsed="false">
      <c r="I99" s="29"/>
      <c r="J99" s="29"/>
      <c r="K99" s="29"/>
      <c r="L99" s="29"/>
      <c r="M99" s="30"/>
      <c r="N99" s="29"/>
      <c r="O99" s="29"/>
    </row>
    <row r="100" customFormat="false" ht="29.25" hidden="false" customHeight="false" outlineLevel="0" collapsed="false">
      <c r="A100" s="1" t="s">
        <v>52</v>
      </c>
    </row>
    <row r="101" customFormat="false" ht="29.25" hidden="false" customHeight="false" outlineLevel="0" collapsed="false">
      <c r="A101" s="2" t="str">
        <f aca="false">A1</f>
        <v>MAJOR  CINEPLEX  GROUP  PUBLIC  COMPANY  LIMITED  AND  ITS  SUBSIDIARY  COMPANIES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29.25" hidden="false" customHeight="false" outlineLevel="0" collapsed="false">
      <c r="A102" s="2" t="s">
        <v>1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29.25" hidden="false" customHeight="false" outlineLevel="0" collapsed="false">
      <c r="A103" s="2" t="s">
        <v>2</v>
      </c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  <row r="104" s="5" customFormat="true" ht="29.2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4" t="s">
        <v>3</v>
      </c>
      <c r="J104" s="4"/>
      <c r="K104" s="4"/>
      <c r="L104" s="3"/>
      <c r="M104" s="4" t="s">
        <v>4</v>
      </c>
      <c r="N104" s="4"/>
      <c r="O104" s="4"/>
    </row>
    <row r="105" s="5" customFormat="true" ht="29.2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2" t="n">
        <v>2003</v>
      </c>
      <c r="J105" s="22"/>
      <c r="K105" s="22" t="n">
        <v>2002</v>
      </c>
      <c r="L105" s="22"/>
      <c r="M105" s="22" t="n">
        <v>2003</v>
      </c>
      <c r="N105" s="22"/>
      <c r="O105" s="22" t="n">
        <v>2002</v>
      </c>
    </row>
    <row r="106" s="5" customFormat="true" ht="29.2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10" t="s">
        <v>5</v>
      </c>
      <c r="J106" s="11"/>
      <c r="K106" s="10" t="s">
        <v>5</v>
      </c>
      <c r="L106" s="11"/>
      <c r="M106" s="10" t="s">
        <v>5</v>
      </c>
      <c r="N106" s="11"/>
      <c r="O106" s="10" t="s">
        <v>5</v>
      </c>
    </row>
    <row r="107" s="5" customFormat="true" ht="29.2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10"/>
      <c r="J107" s="11"/>
      <c r="K107" s="11" t="s">
        <v>6</v>
      </c>
      <c r="L107" s="11"/>
      <c r="M107" s="10"/>
      <c r="N107" s="11"/>
      <c r="O107" s="11" t="s">
        <v>6</v>
      </c>
    </row>
    <row r="108" s="5" customFormat="true" ht="29.2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11" t="s">
        <v>7</v>
      </c>
      <c r="J108" s="11"/>
      <c r="K108" s="11" t="s">
        <v>8</v>
      </c>
      <c r="L108" s="11"/>
      <c r="M108" s="11" t="s">
        <v>7</v>
      </c>
      <c r="N108" s="11"/>
      <c r="O108" s="11" t="s">
        <v>8</v>
      </c>
    </row>
    <row r="109" s="5" customFormat="true" ht="29.2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11" t="s">
        <v>9</v>
      </c>
      <c r="J109" s="11"/>
      <c r="K109" s="10"/>
      <c r="L109" s="11"/>
      <c r="M109" s="11" t="s">
        <v>9</v>
      </c>
      <c r="N109" s="11"/>
      <c r="O109" s="10"/>
    </row>
    <row r="110" s="5" customFormat="true" ht="29.25" hidden="false" customHeight="false" outlineLevel="0" collapsed="false">
      <c r="A110" s="31" t="s">
        <v>84</v>
      </c>
      <c r="B110" s="9"/>
      <c r="C110" s="9"/>
      <c r="D110" s="9"/>
      <c r="E110" s="9"/>
      <c r="F110" s="9"/>
      <c r="G110" s="9"/>
      <c r="H110" s="9"/>
      <c r="I110" s="2"/>
      <c r="J110" s="2"/>
      <c r="K110" s="2"/>
      <c r="L110" s="2"/>
      <c r="M110" s="2"/>
      <c r="N110" s="2"/>
      <c r="O110" s="2"/>
    </row>
    <row r="111" customFormat="false" ht="29.25" hidden="false" customHeight="false" outlineLevel="0" collapsed="false">
      <c r="B111" s="1" t="s">
        <v>85</v>
      </c>
      <c r="I111" s="29"/>
      <c r="J111" s="29"/>
      <c r="K111" s="29"/>
      <c r="L111" s="29"/>
      <c r="M111" s="29"/>
      <c r="N111" s="29"/>
      <c r="O111" s="29"/>
    </row>
    <row r="112" customFormat="false" ht="29.25" hidden="false" customHeight="false" outlineLevel="0" collapsed="false">
      <c r="B112" s="1" t="s">
        <v>86</v>
      </c>
      <c r="I112" s="29"/>
      <c r="J112" s="29"/>
      <c r="K112" s="29"/>
      <c r="L112" s="29"/>
      <c r="M112" s="29"/>
      <c r="N112" s="29"/>
      <c r="O112" s="29"/>
    </row>
    <row r="113" customFormat="false" ht="29.25" hidden="false" customHeight="false" outlineLevel="0" collapsed="false">
      <c r="C113" s="1" t="s">
        <v>87</v>
      </c>
      <c r="I113" s="32" t="n">
        <v>587000</v>
      </c>
      <c r="J113" s="33"/>
      <c r="K113" s="32" t="n">
        <v>587000</v>
      </c>
      <c r="L113" s="33"/>
      <c r="M113" s="32" t="n">
        <v>587000</v>
      </c>
      <c r="N113" s="33"/>
      <c r="O113" s="32" t="n">
        <v>587000</v>
      </c>
    </row>
    <row r="114" customFormat="false" ht="29.25" hidden="false" customHeight="false" outlineLevel="0" collapsed="false">
      <c r="B114" s="1" t="s">
        <v>88</v>
      </c>
      <c r="I114" s="13"/>
      <c r="J114" s="13"/>
      <c r="K114" s="13"/>
      <c r="L114" s="13"/>
      <c r="M114" s="13"/>
      <c r="N114" s="13"/>
      <c r="O114" s="13"/>
    </row>
    <row r="115" customFormat="false" ht="29.25" hidden="false" customHeight="false" outlineLevel="0" collapsed="false">
      <c r="C115" s="1" t="s">
        <v>87</v>
      </c>
      <c r="I115" s="14" t="n">
        <v>587000</v>
      </c>
      <c r="J115" s="33"/>
      <c r="K115" s="14" t="n">
        <v>587000</v>
      </c>
      <c r="L115" s="33"/>
      <c r="M115" s="14" t="n">
        <v>587000</v>
      </c>
      <c r="N115" s="33"/>
      <c r="O115" s="14" t="n">
        <v>587000</v>
      </c>
    </row>
    <row r="116" customFormat="false" ht="29.25" hidden="false" customHeight="false" outlineLevel="0" collapsed="false">
      <c r="B116" s="1" t="s">
        <v>89</v>
      </c>
      <c r="I116" s="14" t="n">
        <v>653227</v>
      </c>
      <c r="J116" s="13"/>
      <c r="K116" s="14" t="n">
        <v>653227</v>
      </c>
      <c r="L116" s="13"/>
      <c r="M116" s="14" t="n">
        <v>653227</v>
      </c>
      <c r="N116" s="13"/>
      <c r="O116" s="14" t="n">
        <v>653227</v>
      </c>
    </row>
    <row r="117" customFormat="false" ht="29.25" hidden="false" customHeight="false" outlineLevel="0" collapsed="false">
      <c r="B117" s="1" t="s">
        <v>90</v>
      </c>
      <c r="I117" s="14"/>
      <c r="J117" s="34"/>
      <c r="K117" s="14"/>
      <c r="L117" s="34"/>
      <c r="M117" s="14"/>
      <c r="N117" s="34"/>
      <c r="O117" s="14"/>
    </row>
    <row r="118" customFormat="false" ht="29.25" hidden="false" customHeight="false" outlineLevel="0" collapsed="false">
      <c r="C118" s="1" t="s">
        <v>91</v>
      </c>
      <c r="I118" s="14"/>
      <c r="J118" s="34"/>
      <c r="K118" s="14"/>
      <c r="L118" s="34"/>
      <c r="M118" s="14"/>
      <c r="N118" s="34"/>
      <c r="O118" s="14"/>
    </row>
    <row r="119" customFormat="false" ht="29.25" hidden="false" customHeight="false" outlineLevel="0" collapsed="false">
      <c r="D119" s="1" t="s">
        <v>92</v>
      </c>
      <c r="I119" s="14" t="n">
        <v>16319</v>
      </c>
      <c r="J119" s="34"/>
      <c r="K119" s="14" t="n">
        <v>16319</v>
      </c>
      <c r="L119" s="34"/>
      <c r="M119" s="14" t="n">
        <v>16319</v>
      </c>
      <c r="N119" s="34"/>
      <c r="O119" s="14" t="n">
        <v>16319</v>
      </c>
    </row>
    <row r="120" customFormat="false" ht="29.25" hidden="false" customHeight="false" outlineLevel="0" collapsed="false">
      <c r="C120" s="1" t="s">
        <v>93</v>
      </c>
      <c r="I120" s="14" t="n">
        <v>252398</v>
      </c>
      <c r="J120" s="35"/>
      <c r="K120" s="14" t="n">
        <v>391148</v>
      </c>
      <c r="L120" s="35"/>
      <c r="M120" s="14" t="n">
        <v>252398</v>
      </c>
      <c r="N120" s="35"/>
      <c r="O120" s="14" t="n">
        <v>391148</v>
      </c>
    </row>
    <row r="121" customFormat="false" ht="29.25" hidden="false" customHeight="false" outlineLevel="0" collapsed="false">
      <c r="B121" s="1" t="s">
        <v>94</v>
      </c>
      <c r="I121" s="12" t="n">
        <v>112690</v>
      </c>
      <c r="J121" s="13"/>
      <c r="K121" s="12" t="n">
        <v>105856</v>
      </c>
      <c r="L121" s="13"/>
      <c r="M121" s="15" t="s">
        <v>24</v>
      </c>
      <c r="N121" s="13"/>
      <c r="O121" s="15" t="s">
        <v>24</v>
      </c>
    </row>
    <row r="122" s="5" customFormat="true" ht="29.25" hidden="false" customHeight="false" outlineLevel="0" collapsed="false">
      <c r="C122" s="5" t="s">
        <v>95</v>
      </c>
      <c r="I122" s="16" t="n">
        <f aca="false">SUM(I115:I121)</f>
        <v>1621634</v>
      </c>
      <c r="J122" s="19"/>
      <c r="K122" s="16" t="n">
        <f aca="false">SUM(K115:K121)</f>
        <v>1753550</v>
      </c>
      <c r="L122" s="19"/>
      <c r="M122" s="16" t="n">
        <f aca="false">SUM(M115:M121)</f>
        <v>1508944</v>
      </c>
      <c r="N122" s="19"/>
      <c r="O122" s="16" t="n">
        <f aca="false">SUM(O115:O121)</f>
        <v>1647694</v>
      </c>
    </row>
    <row r="123" s="5" customFormat="true" ht="30" hidden="false" customHeight="false" outlineLevel="0" collapsed="false">
      <c r="C123" s="5" t="s">
        <v>96</v>
      </c>
      <c r="I123" s="36" t="n">
        <f aca="false">I88+I122</f>
        <v>2741658</v>
      </c>
      <c r="J123" s="17"/>
      <c r="K123" s="36" t="n">
        <f aca="false">K88+K122</f>
        <v>2773772</v>
      </c>
      <c r="L123" s="17"/>
      <c r="M123" s="36" t="n">
        <f aca="false">M88+M122</f>
        <v>2118173</v>
      </c>
      <c r="N123" s="17"/>
      <c r="O123" s="36" t="n">
        <f aca="false">O88+O122</f>
        <v>2114772</v>
      </c>
    </row>
    <row r="124" customFormat="false" ht="30" hidden="false" customHeight="false" outlineLevel="0" collapsed="false">
      <c r="I124" s="29"/>
      <c r="J124" s="29"/>
      <c r="K124" s="29"/>
      <c r="L124" s="29"/>
      <c r="M124" s="29"/>
      <c r="N124" s="29"/>
      <c r="O124" s="29"/>
    </row>
    <row r="125" customFormat="false" ht="29.25" hidden="false" customHeight="false" outlineLevel="0" collapsed="false">
      <c r="D125" s="1" t="s">
        <v>97</v>
      </c>
      <c r="I125" s="29"/>
      <c r="J125" s="29"/>
      <c r="K125" s="29"/>
      <c r="L125" s="29"/>
      <c r="M125" s="29"/>
      <c r="N125" s="29"/>
      <c r="O125" s="29"/>
    </row>
    <row r="126" customFormat="false" ht="29.25" hidden="false" customHeight="false" outlineLevel="0" collapsed="false">
      <c r="I126" s="29"/>
      <c r="J126" s="29"/>
      <c r="K126" s="29"/>
      <c r="L126" s="29"/>
      <c r="M126" s="29"/>
      <c r="N126" s="29"/>
      <c r="O126" s="29"/>
    </row>
    <row r="127" customFormat="false" ht="29.25" hidden="false" customHeight="false" outlineLevel="0" collapsed="false">
      <c r="I127" s="29"/>
      <c r="J127" s="29"/>
      <c r="K127" s="29"/>
      <c r="L127" s="29"/>
      <c r="M127" s="29"/>
      <c r="N127" s="29"/>
      <c r="O127" s="29"/>
    </row>
    <row r="128" customFormat="false" ht="29.25" hidden="false" customHeight="false" outlineLevel="0" collapsed="false">
      <c r="I128" s="29"/>
      <c r="J128" s="29"/>
      <c r="K128" s="29"/>
      <c r="L128" s="29"/>
      <c r="M128" s="29"/>
      <c r="N128" s="29"/>
      <c r="O128" s="29"/>
    </row>
    <row r="129" customFormat="false" ht="29.25" hidden="false" customHeight="false" outlineLevel="0" collapsed="false">
      <c r="I129" s="29"/>
      <c r="J129" s="29"/>
      <c r="K129" s="29"/>
      <c r="L129" s="29"/>
      <c r="M129" s="29"/>
      <c r="N129" s="29"/>
      <c r="O129" s="29"/>
    </row>
    <row r="130" customFormat="false" ht="29.25" hidden="false" customHeight="false" outlineLevel="0" collapsed="false">
      <c r="I130" s="29"/>
      <c r="J130" s="29"/>
      <c r="K130" s="29"/>
      <c r="L130" s="29"/>
      <c r="M130" s="29"/>
      <c r="N130" s="29"/>
      <c r="O130" s="29"/>
    </row>
    <row r="131" customFormat="false" ht="29.25" hidden="false" customHeight="false" outlineLevel="0" collapsed="false">
      <c r="I131" s="37"/>
      <c r="J131" s="37"/>
      <c r="K131" s="37"/>
      <c r="L131" s="37"/>
      <c r="M131" s="37"/>
      <c r="N131" s="37"/>
      <c r="O131" s="37"/>
    </row>
    <row r="149" customFormat="false" ht="30.75" hidden="false" customHeight="true" outlineLevel="0" collapsed="false"/>
    <row r="150" customFormat="false" ht="29.25" hidden="false" customHeight="false" outlineLevel="0" collapsed="false">
      <c r="A150" s="1" t="s">
        <v>52</v>
      </c>
    </row>
    <row r="151" s="39" customFormat="true" ht="26.25" hidden="false" customHeight="false" outlineLevel="0" collapsed="false">
      <c r="A151" s="38" t="str">
        <f aca="false">A1</f>
        <v>MAJOR  CINEPLEX  GROUP  PUBLIC  COMPANY  LIMITED  AND  ITS  SUBSIDIARY  COMPANIES</v>
      </c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</row>
    <row r="152" s="39" customFormat="true" ht="26.25" hidden="false" customHeight="false" outlineLevel="0" collapsed="false">
      <c r="A152" s="38" t="s">
        <v>98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s="39" customFormat="true" ht="29.25" hidden="false" customHeight="false" outlineLevel="0" collapsed="false">
      <c r="A153" s="2" t="s">
        <v>99</v>
      </c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</row>
    <row r="154" s="39" customFormat="true" ht="26.2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1" t="s">
        <v>7</v>
      </c>
      <c r="N154" s="41"/>
      <c r="O154" s="41"/>
    </row>
    <row r="155" s="39" customFormat="true" ht="26.2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2" t="s">
        <v>9</v>
      </c>
      <c r="N155" s="42"/>
      <c r="O155" s="42"/>
    </row>
    <row r="156" s="45" customFormat="true" ht="26.2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4" t="s">
        <v>3</v>
      </c>
      <c r="J156" s="44"/>
      <c r="K156" s="44"/>
      <c r="L156" s="43"/>
      <c r="M156" s="44" t="s">
        <v>4</v>
      </c>
      <c r="N156" s="44"/>
      <c r="O156" s="44"/>
    </row>
    <row r="157" s="45" customFormat="true" ht="29.25" hidden="false" customHeight="false" outlineLevel="0" collapsed="false">
      <c r="I157" s="22" t="n">
        <v>2003</v>
      </c>
      <c r="J157" s="22"/>
      <c r="K157" s="22" t="n">
        <v>2002</v>
      </c>
      <c r="L157" s="22"/>
      <c r="M157" s="22" t="n">
        <v>2003</v>
      </c>
      <c r="N157" s="22"/>
      <c r="O157" s="22" t="n">
        <v>2002</v>
      </c>
    </row>
    <row r="158" s="45" customFormat="true" ht="29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10" t="s">
        <v>5</v>
      </c>
      <c r="J158" s="11"/>
      <c r="K158" s="10" t="s">
        <v>5</v>
      </c>
      <c r="L158" s="11"/>
      <c r="M158" s="10" t="s">
        <v>5</v>
      </c>
      <c r="N158" s="11"/>
      <c r="O158" s="10" t="s">
        <v>5</v>
      </c>
    </row>
    <row r="159" s="45" customFormat="true" ht="26.2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7"/>
      <c r="J159" s="48"/>
      <c r="K159" s="48"/>
      <c r="L159" s="48"/>
      <c r="M159" s="48"/>
      <c r="N159" s="48"/>
      <c r="O159" s="48"/>
    </row>
    <row r="160" s="39" customFormat="true" ht="29.25" hidden="false" customHeight="false" outlineLevel="0" collapsed="false">
      <c r="A160" s="5" t="s">
        <v>100</v>
      </c>
      <c r="B160" s="1"/>
      <c r="C160" s="1"/>
      <c r="D160" s="1"/>
      <c r="E160" s="1"/>
      <c r="F160" s="1"/>
      <c r="G160" s="1"/>
      <c r="H160" s="1"/>
      <c r="I160" s="29"/>
      <c r="J160" s="29"/>
      <c r="K160" s="29"/>
      <c r="L160" s="29"/>
      <c r="M160" s="29"/>
      <c r="N160" s="29"/>
      <c r="O160" s="29"/>
    </row>
    <row r="161" s="39" customFormat="true" ht="29.25" hidden="false" customHeight="false" outlineLevel="0" collapsed="false">
      <c r="A161" s="1"/>
      <c r="B161" s="1" t="s">
        <v>101</v>
      </c>
      <c r="C161" s="1"/>
      <c r="D161" s="1"/>
      <c r="E161" s="1"/>
      <c r="F161" s="1"/>
      <c r="G161" s="1"/>
      <c r="H161" s="1"/>
      <c r="I161" s="34" t="n">
        <v>409725</v>
      </c>
      <c r="J161" s="29"/>
      <c r="K161" s="34" t="n">
        <v>212738</v>
      </c>
      <c r="L161" s="49"/>
      <c r="M161" s="34" t="n">
        <v>311294</v>
      </c>
      <c r="N161" s="49"/>
      <c r="O161" s="34" t="n">
        <v>88068</v>
      </c>
    </row>
    <row r="162" s="39" customFormat="true" ht="29.25" hidden="false" customHeight="false" outlineLevel="0" collapsed="false">
      <c r="A162" s="1"/>
      <c r="B162" s="1" t="s">
        <v>102</v>
      </c>
      <c r="C162" s="1"/>
      <c r="D162" s="1"/>
      <c r="E162" s="1"/>
      <c r="F162" s="1"/>
      <c r="G162" s="1"/>
      <c r="H162" s="1"/>
      <c r="I162" s="14" t="n">
        <v>58671</v>
      </c>
      <c r="J162" s="29"/>
      <c r="K162" s="14" t="n">
        <v>47818</v>
      </c>
      <c r="L162" s="49"/>
      <c r="M162" s="14" t="n">
        <v>43714</v>
      </c>
      <c r="N162" s="49"/>
      <c r="O162" s="14" t="n">
        <v>17630</v>
      </c>
    </row>
    <row r="163" s="39" customFormat="true" ht="29.25" hidden="false" customHeight="false" outlineLevel="0" collapsed="false">
      <c r="A163" s="1"/>
      <c r="B163" s="1" t="s">
        <v>103</v>
      </c>
      <c r="C163" s="1"/>
      <c r="D163" s="1"/>
      <c r="E163" s="1"/>
      <c r="F163" s="1"/>
      <c r="G163" s="1"/>
      <c r="H163" s="1"/>
      <c r="I163" s="34" t="n">
        <v>60188</v>
      </c>
      <c r="J163" s="29"/>
      <c r="K163" s="34" t="n">
        <v>44796</v>
      </c>
      <c r="L163" s="49"/>
      <c r="M163" s="34" t="n">
        <v>9577</v>
      </c>
      <c r="N163" s="50"/>
      <c r="O163" s="34" t="n">
        <v>7518</v>
      </c>
    </row>
    <row r="164" s="39" customFormat="true" ht="29.25" hidden="false" customHeight="false" outlineLevel="0" collapsed="false">
      <c r="A164" s="1"/>
      <c r="B164" s="1" t="s">
        <v>104</v>
      </c>
      <c r="C164" s="1"/>
      <c r="D164" s="1"/>
      <c r="E164" s="1"/>
      <c r="F164" s="1"/>
      <c r="G164" s="1"/>
      <c r="H164" s="1"/>
      <c r="I164" s="34" t="n">
        <v>30350</v>
      </c>
      <c r="J164" s="29"/>
      <c r="K164" s="34" t="n">
        <v>20350</v>
      </c>
      <c r="L164" s="49"/>
      <c r="M164" s="34" t="n">
        <v>10100</v>
      </c>
      <c r="N164" s="50"/>
      <c r="O164" s="34" t="n">
        <v>5861</v>
      </c>
    </row>
    <row r="165" s="39" customFormat="true" ht="29.25" hidden="false" customHeight="false" outlineLevel="0" collapsed="false">
      <c r="A165" s="1"/>
      <c r="B165" s="1" t="s">
        <v>105</v>
      </c>
      <c r="C165" s="1"/>
      <c r="D165" s="1"/>
      <c r="E165" s="1"/>
      <c r="F165" s="1"/>
      <c r="G165" s="1"/>
      <c r="H165" s="1"/>
      <c r="I165" s="34"/>
      <c r="J165" s="29"/>
      <c r="K165" s="34"/>
      <c r="L165" s="49"/>
      <c r="M165" s="34"/>
      <c r="N165" s="49"/>
      <c r="O165" s="34"/>
    </row>
    <row r="166" s="39" customFormat="true" ht="29.25" hidden="false" customHeight="false" outlineLevel="0" collapsed="false">
      <c r="A166" s="1"/>
      <c r="B166" s="1"/>
      <c r="C166" s="1" t="s">
        <v>106</v>
      </c>
      <c r="D166" s="1"/>
      <c r="E166" s="1"/>
      <c r="F166" s="1"/>
      <c r="G166" s="1"/>
      <c r="H166" s="1"/>
      <c r="I166" s="34" t="n">
        <v>9006</v>
      </c>
      <c r="J166" s="29"/>
      <c r="K166" s="34" t="n">
        <v>30270</v>
      </c>
      <c r="L166" s="49"/>
      <c r="M166" s="34" t="n">
        <v>6506</v>
      </c>
      <c r="N166" s="49"/>
      <c r="O166" s="34" t="n">
        <v>30229</v>
      </c>
    </row>
    <row r="167" s="39" customFormat="true" ht="29.25" hidden="false" customHeight="false" outlineLevel="0" collapsed="false">
      <c r="A167" s="1"/>
      <c r="B167" s="1"/>
      <c r="C167" s="1" t="s">
        <v>107</v>
      </c>
      <c r="D167" s="1"/>
      <c r="E167" s="1"/>
      <c r="F167" s="1"/>
      <c r="G167" s="1"/>
      <c r="H167" s="1"/>
      <c r="I167" s="34" t="n">
        <v>400</v>
      </c>
      <c r="J167" s="29"/>
      <c r="K167" s="34" t="n">
        <v>800</v>
      </c>
      <c r="L167" s="49"/>
      <c r="M167" s="34" t="n">
        <v>24637</v>
      </c>
      <c r="N167" s="49"/>
      <c r="O167" s="34" t="n">
        <v>13560</v>
      </c>
    </row>
    <row r="168" s="39" customFormat="true" ht="29.25" hidden="false" customHeight="false" outlineLevel="0" collapsed="false">
      <c r="A168" s="1"/>
      <c r="B168" s="1"/>
      <c r="C168" s="1" t="s">
        <v>108</v>
      </c>
      <c r="D168" s="1"/>
      <c r="E168" s="1"/>
      <c r="F168" s="1"/>
      <c r="G168" s="1"/>
      <c r="H168" s="1"/>
      <c r="I168" s="34" t="n">
        <v>2688</v>
      </c>
      <c r="J168" s="29"/>
      <c r="K168" s="34" t="n">
        <v>2688</v>
      </c>
      <c r="L168" s="49"/>
      <c r="M168" s="15" t="s">
        <v>24</v>
      </c>
      <c r="N168" s="49"/>
      <c r="O168" s="15" t="s">
        <v>24</v>
      </c>
    </row>
    <row r="169" s="39" customFormat="true" ht="29.25" hidden="false" customHeight="false" outlineLevel="0" collapsed="false">
      <c r="A169" s="1"/>
      <c r="B169" s="1"/>
      <c r="C169" s="1" t="s">
        <v>109</v>
      </c>
      <c r="D169" s="1"/>
      <c r="E169" s="1"/>
      <c r="F169" s="1"/>
      <c r="G169" s="1"/>
      <c r="H169" s="1"/>
      <c r="I169" s="34" t="n">
        <v>13974</v>
      </c>
      <c r="J169" s="29"/>
      <c r="K169" s="34" t="n">
        <v>16091</v>
      </c>
      <c r="L169" s="49"/>
      <c r="M169" s="34" t="n">
        <v>7509</v>
      </c>
      <c r="N169" s="49"/>
      <c r="O169" s="34" t="n">
        <v>9683</v>
      </c>
    </row>
    <row r="170" s="39" customFormat="true" ht="29.25" hidden="false" customHeight="false" outlineLevel="0" collapsed="false">
      <c r="A170" s="1"/>
      <c r="B170" s="1" t="s">
        <v>110</v>
      </c>
      <c r="C170" s="1"/>
      <c r="D170" s="1"/>
      <c r="E170" s="1"/>
      <c r="F170" s="1"/>
      <c r="G170" s="1"/>
      <c r="H170" s="1"/>
      <c r="I170" s="15" t="s">
        <v>24</v>
      </c>
      <c r="J170" s="29"/>
      <c r="K170" s="15" t="s">
        <v>24</v>
      </c>
      <c r="L170" s="49"/>
      <c r="M170" s="14" t="n">
        <v>31799</v>
      </c>
      <c r="N170" s="49"/>
      <c r="O170" s="34" t="n">
        <v>31741</v>
      </c>
    </row>
    <row r="171" s="39" customFormat="true" ht="29.25" hidden="false" customHeight="false" outlineLevel="0" collapsed="false">
      <c r="A171" s="1"/>
      <c r="B171" s="5"/>
      <c r="C171" s="5"/>
      <c r="D171" s="5" t="s">
        <v>111</v>
      </c>
      <c r="E171" s="5"/>
      <c r="F171" s="5"/>
      <c r="G171" s="5"/>
      <c r="H171" s="5"/>
      <c r="I171" s="51" t="n">
        <f aca="false">SUM(I161:I170)</f>
        <v>585002</v>
      </c>
      <c r="J171" s="37"/>
      <c r="K171" s="51" t="n">
        <f aca="false">SUM(K161:K170)</f>
        <v>375551</v>
      </c>
      <c r="L171" s="52"/>
      <c r="M171" s="51" t="n">
        <f aca="false">SUM(M161:M170)</f>
        <v>445136</v>
      </c>
      <c r="N171" s="52"/>
      <c r="O171" s="51" t="n">
        <f aca="false">SUM(O161:O170)</f>
        <v>204290</v>
      </c>
    </row>
    <row r="172" s="39" customFormat="true" ht="29.25" hidden="false" customHeight="false" outlineLevel="0" collapsed="false">
      <c r="A172" s="5" t="s">
        <v>112</v>
      </c>
      <c r="B172" s="1"/>
      <c r="C172" s="1"/>
      <c r="D172" s="1"/>
      <c r="E172" s="1"/>
      <c r="F172" s="1"/>
      <c r="G172" s="1"/>
      <c r="H172" s="1"/>
      <c r="I172" s="34"/>
      <c r="J172" s="29"/>
      <c r="K172" s="34"/>
      <c r="L172" s="49"/>
      <c r="M172" s="34"/>
      <c r="N172" s="49"/>
      <c r="O172" s="34"/>
    </row>
    <row r="173" s="39" customFormat="true" ht="29.25" hidden="false" customHeight="false" outlineLevel="0" collapsed="false">
      <c r="A173" s="1"/>
      <c r="B173" s="1" t="s">
        <v>113</v>
      </c>
      <c r="C173" s="1"/>
      <c r="D173" s="1"/>
      <c r="E173" s="1"/>
      <c r="F173" s="1"/>
      <c r="G173" s="1"/>
      <c r="H173" s="1"/>
      <c r="I173" s="34" t="n">
        <v>265675</v>
      </c>
      <c r="J173" s="29"/>
      <c r="K173" s="34" t="n">
        <v>135186</v>
      </c>
      <c r="L173" s="49"/>
      <c r="M173" s="34" t="n">
        <v>216376</v>
      </c>
      <c r="N173" s="49"/>
      <c r="O173" s="34" t="n">
        <v>63716</v>
      </c>
    </row>
    <row r="174" s="39" customFormat="true" ht="29.25" hidden="false" customHeight="false" outlineLevel="0" collapsed="false">
      <c r="A174" s="1"/>
      <c r="B174" s="1" t="s">
        <v>114</v>
      </c>
      <c r="C174" s="1"/>
      <c r="D174" s="1"/>
      <c r="E174" s="1"/>
      <c r="F174" s="1"/>
      <c r="G174" s="1"/>
      <c r="H174" s="1"/>
      <c r="I174" s="34" t="n">
        <v>26334</v>
      </c>
      <c r="J174" s="29"/>
      <c r="K174" s="34" t="n">
        <v>26602</v>
      </c>
      <c r="L174" s="49"/>
      <c r="M174" s="34" t="n">
        <v>25762</v>
      </c>
      <c r="N174" s="49"/>
      <c r="O174" s="34" t="n">
        <v>9393</v>
      </c>
    </row>
    <row r="175" s="39" customFormat="true" ht="29.25" hidden="false" customHeight="false" outlineLevel="0" collapsed="false">
      <c r="A175" s="1"/>
      <c r="B175" s="1" t="s">
        <v>115</v>
      </c>
      <c r="C175" s="1"/>
      <c r="D175" s="1"/>
      <c r="E175" s="1"/>
      <c r="F175" s="1"/>
      <c r="G175" s="1"/>
      <c r="H175" s="1"/>
      <c r="I175" s="34" t="n">
        <v>44802</v>
      </c>
      <c r="J175" s="29"/>
      <c r="K175" s="34" t="n">
        <v>32337</v>
      </c>
      <c r="L175" s="49"/>
      <c r="M175" s="34" t="n">
        <v>2690</v>
      </c>
      <c r="N175" s="49"/>
      <c r="O175" s="34" t="n">
        <v>2261</v>
      </c>
    </row>
    <row r="176" s="39" customFormat="true" ht="29.25" hidden="false" customHeight="false" outlineLevel="0" collapsed="false">
      <c r="A176" s="1"/>
      <c r="B176" s="1" t="s">
        <v>116</v>
      </c>
      <c r="C176" s="1"/>
      <c r="D176" s="1"/>
      <c r="E176" s="1"/>
      <c r="F176" s="1"/>
      <c r="G176" s="1"/>
      <c r="H176" s="1"/>
      <c r="I176" s="34" t="n">
        <v>666</v>
      </c>
      <c r="J176" s="29"/>
      <c r="K176" s="34" t="n">
        <v>515</v>
      </c>
      <c r="L176" s="49"/>
      <c r="M176" s="15" t="s">
        <v>24</v>
      </c>
      <c r="N176" s="49" t="n">
        <v>0</v>
      </c>
      <c r="O176" s="15" t="s">
        <v>24</v>
      </c>
    </row>
    <row r="177" s="39" customFormat="true" ht="29.25" hidden="false" customHeight="false" outlineLevel="0" collapsed="false">
      <c r="A177" s="1"/>
      <c r="B177" s="1" t="s">
        <v>117</v>
      </c>
      <c r="C177" s="1"/>
      <c r="D177" s="1"/>
      <c r="E177" s="1"/>
      <c r="F177" s="1"/>
      <c r="G177" s="1"/>
      <c r="H177" s="1"/>
      <c r="I177" s="34" t="n">
        <v>2410</v>
      </c>
      <c r="J177" s="29"/>
      <c r="K177" s="34" t="n">
        <v>2410</v>
      </c>
      <c r="L177" s="49"/>
      <c r="M177" s="15" t="s">
        <v>24</v>
      </c>
      <c r="N177" s="49"/>
      <c r="O177" s="15" t="s">
        <v>24</v>
      </c>
    </row>
    <row r="178" s="45" customFormat="true" ht="29.25" hidden="false" customHeight="false" outlineLevel="0" collapsed="false">
      <c r="A178" s="1"/>
      <c r="B178" s="1" t="s">
        <v>118</v>
      </c>
      <c r="C178" s="1"/>
      <c r="D178" s="1"/>
      <c r="E178" s="1"/>
      <c r="F178" s="1"/>
      <c r="G178" s="1"/>
      <c r="H178" s="1"/>
      <c r="I178" s="34" t="n">
        <v>106872</v>
      </c>
      <c r="J178" s="29"/>
      <c r="K178" s="34" t="n">
        <v>62531</v>
      </c>
      <c r="L178" s="49"/>
      <c r="M178" s="34" t="n">
        <v>82302</v>
      </c>
      <c r="N178" s="49"/>
      <c r="O178" s="34" t="n">
        <v>41518</v>
      </c>
    </row>
    <row r="179" s="39" customFormat="true" ht="29.25" hidden="false" customHeight="false" outlineLevel="0" collapsed="false">
      <c r="A179" s="1"/>
      <c r="B179" s="1"/>
      <c r="C179" s="1"/>
      <c r="D179" s="5" t="s">
        <v>119</v>
      </c>
      <c r="E179" s="5"/>
      <c r="F179" s="5"/>
      <c r="G179" s="5"/>
      <c r="H179" s="1"/>
      <c r="I179" s="51" t="n">
        <f aca="false">SUM(I173:I178)</f>
        <v>446759</v>
      </c>
      <c r="J179" s="37"/>
      <c r="K179" s="51" t="n">
        <f aca="false">SUM(K173:K178)</f>
        <v>259581</v>
      </c>
      <c r="L179" s="52"/>
      <c r="M179" s="51" t="n">
        <f aca="false">SUM(M173:M178)</f>
        <v>327130</v>
      </c>
      <c r="N179" s="52"/>
      <c r="O179" s="51" t="n">
        <f aca="false">SUM(O173:O178)</f>
        <v>116888</v>
      </c>
    </row>
    <row r="180" s="39" customFormat="true" ht="29.25" hidden="false" customHeight="false" outlineLevel="0" collapsed="false">
      <c r="A180" s="5" t="s">
        <v>120</v>
      </c>
      <c r="B180" s="1"/>
      <c r="C180" s="1"/>
      <c r="D180" s="1"/>
      <c r="E180" s="1"/>
      <c r="F180" s="1"/>
      <c r="G180" s="1"/>
      <c r="H180" s="1"/>
      <c r="I180" s="53"/>
      <c r="J180" s="1"/>
      <c r="K180" s="53"/>
      <c r="L180" s="1"/>
      <c r="M180" s="53"/>
      <c r="N180" s="1"/>
      <c r="O180" s="53"/>
    </row>
    <row r="181" s="39" customFormat="true" ht="29.25" hidden="false" customHeight="false" outlineLevel="0" collapsed="false">
      <c r="A181" s="5" t="s">
        <v>121</v>
      </c>
      <c r="B181" s="1"/>
      <c r="C181" s="1"/>
      <c r="D181" s="1"/>
      <c r="E181" s="1"/>
      <c r="F181" s="1"/>
      <c r="G181" s="1"/>
      <c r="H181" s="1"/>
      <c r="I181" s="54" t="n">
        <f aca="false">SUM(I171-I179)</f>
        <v>138243</v>
      </c>
      <c r="J181" s="37"/>
      <c r="K181" s="54" t="n">
        <f aca="false">SUM(K171-K179)</f>
        <v>115970</v>
      </c>
      <c r="L181" s="37"/>
      <c r="M181" s="54" t="n">
        <f aca="false">SUM(M171-M179)</f>
        <v>118006</v>
      </c>
      <c r="N181" s="37"/>
      <c r="O181" s="54" t="n">
        <f aca="false">SUM(O171-O179)</f>
        <v>87402</v>
      </c>
    </row>
    <row r="182" s="39" customFormat="true" ht="29.25" hidden="false" customHeight="false" outlineLevel="0" collapsed="false">
      <c r="A182" s="1" t="s">
        <v>122</v>
      </c>
      <c r="B182" s="1"/>
      <c r="C182" s="1"/>
      <c r="D182" s="1"/>
      <c r="E182" s="1"/>
      <c r="F182" s="1"/>
      <c r="G182" s="1"/>
      <c r="H182" s="1"/>
      <c r="I182" s="34" t="n">
        <v>-267</v>
      </c>
      <c r="J182" s="29"/>
      <c r="K182" s="34" t="n">
        <v>-6338</v>
      </c>
      <c r="L182" s="29"/>
      <c r="M182" s="34" t="n">
        <v>-214</v>
      </c>
      <c r="N182" s="29"/>
      <c r="O182" s="34" t="n">
        <v>-3890</v>
      </c>
    </row>
    <row r="183" s="39" customFormat="true" ht="29.25" hidden="false" customHeight="false" outlineLevel="0" collapsed="false">
      <c r="A183" s="1" t="s">
        <v>123</v>
      </c>
      <c r="B183" s="1"/>
      <c r="C183" s="1"/>
      <c r="D183" s="1"/>
      <c r="E183" s="1"/>
      <c r="F183" s="1"/>
      <c r="G183" s="1" t="s">
        <v>124</v>
      </c>
      <c r="H183" s="1"/>
      <c r="I183" s="55" t="n">
        <v>-35092</v>
      </c>
      <c r="J183" s="29"/>
      <c r="K183" s="55" t="n">
        <v>-34309</v>
      </c>
      <c r="L183" s="29"/>
      <c r="M183" s="55" t="n">
        <v>-21742</v>
      </c>
      <c r="N183" s="29"/>
      <c r="O183" s="55" t="n">
        <v>-15942</v>
      </c>
    </row>
    <row r="184" s="39" customFormat="true" ht="29.25" hidden="false" customHeight="false" outlineLevel="0" collapsed="false">
      <c r="A184" s="5" t="s">
        <v>125</v>
      </c>
      <c r="B184" s="1"/>
      <c r="C184" s="1"/>
      <c r="D184" s="1"/>
      <c r="E184" s="1"/>
      <c r="F184" s="1"/>
      <c r="G184" s="1"/>
      <c r="H184" s="1"/>
      <c r="I184" s="35"/>
      <c r="J184" s="29"/>
      <c r="K184" s="35"/>
      <c r="L184" s="29"/>
      <c r="M184" s="35"/>
      <c r="N184" s="29"/>
      <c r="O184" s="35"/>
    </row>
    <row r="185" s="39" customFormat="true" ht="29.25" hidden="false" customHeight="false" outlineLevel="0" collapsed="false">
      <c r="A185" s="5" t="s">
        <v>126</v>
      </c>
      <c r="B185" s="1"/>
      <c r="C185" s="1"/>
      <c r="D185" s="1"/>
      <c r="E185" s="1"/>
      <c r="F185" s="1"/>
      <c r="G185" s="1"/>
      <c r="H185" s="1"/>
      <c r="I185" s="54" t="n">
        <f aca="false">I181+I182+I183</f>
        <v>102884</v>
      </c>
      <c r="J185" s="29"/>
      <c r="K185" s="54" t="n">
        <f aca="false">K181+K182+K183</f>
        <v>75323</v>
      </c>
      <c r="L185" s="29"/>
      <c r="M185" s="54" t="n">
        <f aca="false">M181+M182+M183</f>
        <v>96050</v>
      </c>
      <c r="N185" s="29"/>
      <c r="O185" s="54" t="n">
        <f aca="false">O181+O182+O183</f>
        <v>67570</v>
      </c>
    </row>
    <row r="186" s="39" customFormat="true" ht="29.25" hidden="false" customHeight="false" outlineLevel="0" collapsed="false">
      <c r="A186" s="1" t="s">
        <v>127</v>
      </c>
      <c r="B186" s="1"/>
      <c r="C186" s="1"/>
      <c r="D186" s="1"/>
      <c r="E186" s="1"/>
      <c r="F186" s="1"/>
      <c r="G186" s="1"/>
      <c r="H186" s="1"/>
      <c r="I186" s="34" t="n">
        <v>-6834</v>
      </c>
      <c r="J186" s="29"/>
      <c r="K186" s="34" t="n">
        <v>-7753</v>
      </c>
      <c r="L186" s="29"/>
      <c r="M186" s="15" t="s">
        <v>24</v>
      </c>
      <c r="N186" s="29"/>
      <c r="O186" s="15" t="s">
        <v>24</v>
      </c>
    </row>
    <row r="187" s="39" customFormat="true" ht="30" hidden="false" customHeight="false" outlineLevel="0" collapsed="false">
      <c r="A187" s="5" t="s">
        <v>128</v>
      </c>
      <c r="B187" s="5"/>
      <c r="C187" s="5"/>
      <c r="D187" s="5"/>
      <c r="E187" s="5"/>
      <c r="F187" s="5"/>
      <c r="G187" s="5"/>
      <c r="H187" s="56"/>
      <c r="I187" s="57" t="n">
        <f aca="false">SUM(I185:I186)</f>
        <v>96050</v>
      </c>
      <c r="J187" s="37"/>
      <c r="K187" s="57" t="n">
        <f aca="false">SUM(K185:K186)</f>
        <v>67570</v>
      </c>
      <c r="L187" s="37"/>
      <c r="M187" s="57" t="n">
        <f aca="false">SUM(M185:M186)</f>
        <v>96050</v>
      </c>
      <c r="N187" s="37"/>
      <c r="O187" s="57" t="n">
        <f aca="false">SUM(O185:O186)</f>
        <v>67570</v>
      </c>
    </row>
    <row r="188" s="39" customFormat="true" ht="30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35"/>
      <c r="J188" s="29"/>
      <c r="K188" s="35"/>
      <c r="L188" s="29"/>
      <c r="M188" s="35"/>
      <c r="N188" s="29"/>
      <c r="O188" s="35"/>
    </row>
    <row r="189" s="39" customFormat="true" ht="29.25" hidden="false" customHeight="false" outlineLevel="0" collapsed="false">
      <c r="A189" s="1" t="s">
        <v>129</v>
      </c>
      <c r="B189" s="1"/>
      <c r="C189" s="1"/>
      <c r="D189" s="1"/>
      <c r="E189" s="1"/>
      <c r="F189" s="1"/>
      <c r="G189" s="1"/>
      <c r="H189" s="1"/>
      <c r="I189" s="58" t="n">
        <v>0.82</v>
      </c>
      <c r="J189" s="29"/>
      <c r="K189" s="58" t="n">
        <v>0.69</v>
      </c>
      <c r="L189" s="29"/>
      <c r="M189" s="58" t="n">
        <v>0.82</v>
      </c>
      <c r="N189" s="29"/>
      <c r="O189" s="58" t="n">
        <v>0.69</v>
      </c>
    </row>
    <row r="190" s="39" customFormat="true" ht="29.25" hidden="false" customHeight="false" outlineLevel="0" collapsed="false">
      <c r="A190" s="1" t="s">
        <v>130</v>
      </c>
      <c r="B190" s="1"/>
      <c r="C190" s="1"/>
      <c r="D190" s="1"/>
      <c r="E190" s="1"/>
      <c r="F190" s="1"/>
      <c r="G190" s="1"/>
      <c r="H190" s="1"/>
      <c r="I190" s="34" t="n">
        <v>117400</v>
      </c>
      <c r="J190" s="29"/>
      <c r="K190" s="34" t="n">
        <v>97400</v>
      </c>
      <c r="L190" s="29"/>
      <c r="M190" s="34" t="n">
        <v>117400</v>
      </c>
      <c r="N190" s="29"/>
      <c r="O190" s="34" t="n">
        <v>97400</v>
      </c>
    </row>
    <row r="191" s="39" customFormat="true" ht="29.2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29"/>
      <c r="J191" s="29"/>
      <c r="K191" s="29"/>
      <c r="L191" s="29"/>
      <c r="M191" s="29"/>
      <c r="N191" s="29"/>
      <c r="O191" s="29"/>
    </row>
    <row r="192" s="39" customFormat="true" ht="26.25" hidden="false" customHeight="false" outlineLevel="0" collapsed="false">
      <c r="I192" s="59"/>
      <c r="J192" s="60"/>
      <c r="K192" s="59"/>
      <c r="L192" s="60"/>
      <c r="M192" s="59"/>
      <c r="N192" s="60"/>
      <c r="O192" s="59"/>
    </row>
    <row r="193" s="39" customFormat="true" ht="26.25" hidden="false" customHeight="false" outlineLevel="0" collapsed="false">
      <c r="I193" s="59"/>
      <c r="J193" s="60"/>
      <c r="K193" s="59"/>
      <c r="L193" s="60"/>
      <c r="M193" s="59"/>
      <c r="N193" s="60"/>
      <c r="O193" s="59"/>
    </row>
    <row r="194" s="39" customFormat="true" ht="26.25" hidden="false" customHeight="false" outlineLevel="0" collapsed="false">
      <c r="I194" s="59"/>
      <c r="J194" s="60"/>
      <c r="K194" s="59"/>
      <c r="L194" s="60"/>
      <c r="M194" s="59"/>
      <c r="N194" s="60"/>
      <c r="O194" s="59"/>
    </row>
    <row r="195" s="39" customFormat="true" ht="26.25" hidden="false" customHeight="false" outlineLevel="0" collapsed="false">
      <c r="I195" s="59"/>
      <c r="J195" s="60"/>
      <c r="K195" s="59"/>
      <c r="L195" s="60"/>
      <c r="M195" s="59"/>
      <c r="N195" s="60"/>
      <c r="O195" s="59"/>
    </row>
    <row r="196" s="39" customFormat="true" ht="26.25" hidden="false" customHeight="false" outlineLevel="0" collapsed="false">
      <c r="I196" s="59"/>
      <c r="J196" s="60"/>
      <c r="K196" s="59"/>
      <c r="L196" s="60"/>
      <c r="M196" s="59"/>
      <c r="N196" s="60"/>
      <c r="O196" s="59"/>
    </row>
    <row r="197" s="39" customFormat="true" ht="26.25" hidden="false" customHeight="false" outlineLevel="0" collapsed="false">
      <c r="I197" s="59"/>
      <c r="J197" s="60"/>
      <c r="K197" s="59"/>
      <c r="L197" s="60"/>
      <c r="M197" s="59"/>
      <c r="N197" s="60"/>
      <c r="O197" s="59"/>
    </row>
    <row r="198" s="39" customFormat="true" ht="26.25" hidden="false" customHeight="false" outlineLevel="0" collapsed="false">
      <c r="I198" s="59"/>
      <c r="J198" s="60"/>
      <c r="K198" s="59"/>
      <c r="L198" s="60"/>
      <c r="M198" s="59"/>
      <c r="N198" s="60"/>
      <c r="O198" s="59"/>
    </row>
    <row r="199" s="39" customFormat="true" ht="26.25" hidden="false" customHeight="false" outlineLevel="0" collapsed="false">
      <c r="I199" s="59"/>
      <c r="J199" s="60"/>
      <c r="K199" s="59"/>
      <c r="L199" s="60"/>
      <c r="M199" s="59"/>
      <c r="N199" s="60"/>
      <c r="O199" s="59"/>
    </row>
    <row r="200" s="39" customFormat="true" ht="29.25" hidden="false" customHeight="false" outlineLevel="0" collapsed="false">
      <c r="I200" s="59"/>
      <c r="J200" s="6"/>
      <c r="K200" s="59"/>
      <c r="L200" s="6"/>
      <c r="M200" s="59"/>
      <c r="N200" s="6"/>
      <c r="O200" s="59"/>
    </row>
    <row r="201" s="39" customFormat="true" ht="29.25" hidden="false" customHeight="false" outlineLevel="0" collapsed="false">
      <c r="A201" s="39" t="s">
        <v>52</v>
      </c>
      <c r="I201" s="59"/>
      <c r="J201" s="6"/>
      <c r="K201" s="59"/>
      <c r="L201" s="6"/>
      <c r="M201" s="59"/>
      <c r="N201" s="6"/>
      <c r="O201" s="59"/>
    </row>
    <row r="202" customFormat="false" ht="29.25" hidden="false" customHeight="false" outlineLevel="0" collapsed="false">
      <c r="A202" s="2" t="str">
        <f aca="false">A1</f>
        <v>MAJOR  CINEPLEX  GROUP  PUBLIC  COMPANY  LIMITED  AND  ITS  SUBSIDIARY  COMPANIES</v>
      </c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</row>
    <row r="203" customFormat="false" ht="29.25" hidden="false" customHeight="false" outlineLevel="0" collapsed="false">
      <c r="A203" s="2" t="s">
        <v>131</v>
      </c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</row>
    <row r="204" customFormat="false" ht="29.25" hidden="false" customHeight="false" outlineLevel="0" collapsed="false">
      <c r="A204" s="2" t="s">
        <v>99</v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29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41" t="s">
        <v>7</v>
      </c>
      <c r="N205" s="41"/>
      <c r="O205" s="41"/>
    </row>
    <row r="206" customFormat="false" ht="29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41" t="s">
        <v>9</v>
      </c>
      <c r="N206" s="41"/>
      <c r="O206" s="41"/>
    </row>
    <row r="207" customFormat="false" ht="29.25" hidden="false" customHeight="false" outlineLevel="0" collapsed="false">
      <c r="A207" s="2"/>
      <c r="B207" s="2"/>
      <c r="C207" s="2"/>
      <c r="D207" s="2"/>
      <c r="E207" s="22" t="s">
        <v>3</v>
      </c>
      <c r="F207" s="22"/>
      <c r="G207" s="22"/>
      <c r="H207" s="22"/>
      <c r="I207" s="22"/>
      <c r="J207" s="22"/>
      <c r="K207" s="22"/>
      <c r="L207" s="22"/>
      <c r="M207" s="22"/>
      <c r="N207" s="22"/>
      <c r="O207" s="22"/>
    </row>
    <row r="208" s="5" customFormat="true" ht="29.2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61" t="s">
        <v>132</v>
      </c>
      <c r="J208" s="61"/>
      <c r="K208" s="61"/>
      <c r="L208" s="8"/>
      <c r="M208" s="4"/>
      <c r="N208" s="8"/>
    </row>
    <row r="209" s="5" customFormat="true" ht="29.25" hidden="false" customHeight="false" outlineLevel="0" collapsed="false">
      <c r="A209" s="9"/>
      <c r="B209" s="9"/>
      <c r="C209" s="9"/>
      <c r="D209" s="9"/>
      <c r="E209" s="2" t="s">
        <v>133</v>
      </c>
      <c r="F209" s="2"/>
      <c r="G209" s="2" t="s">
        <v>134</v>
      </c>
      <c r="H209" s="2"/>
      <c r="I209" s="2" t="s">
        <v>91</v>
      </c>
      <c r="J209" s="11"/>
      <c r="K209" s="2" t="s">
        <v>93</v>
      </c>
      <c r="L209" s="11"/>
      <c r="M209" s="2" t="s">
        <v>135</v>
      </c>
      <c r="N209" s="11"/>
      <c r="O209" s="2" t="s">
        <v>136</v>
      </c>
    </row>
    <row r="210" s="5" customFormat="true" ht="29.25" hidden="false" customHeight="false" outlineLevel="0" collapsed="false">
      <c r="A210" s="9"/>
      <c r="B210" s="9"/>
      <c r="C210" s="9"/>
      <c r="D210" s="9"/>
      <c r="E210" s="6" t="s">
        <v>85</v>
      </c>
      <c r="F210" s="2"/>
      <c r="G210" s="2" t="s">
        <v>85</v>
      </c>
      <c r="H210" s="2"/>
      <c r="I210" s="2" t="s">
        <v>137</v>
      </c>
      <c r="J210" s="11"/>
      <c r="K210" s="2"/>
      <c r="L210" s="11"/>
      <c r="M210" s="6" t="s">
        <v>138</v>
      </c>
      <c r="N210" s="11"/>
      <c r="O210" s="2"/>
    </row>
    <row r="211" s="5" customFormat="true" ht="29.25" hidden="false" customHeight="false" outlineLevel="0" collapsed="false">
      <c r="E211" s="22"/>
      <c r="F211" s="22"/>
      <c r="G211" s="22"/>
      <c r="H211" s="22"/>
      <c r="I211" s="22"/>
      <c r="J211" s="22"/>
      <c r="K211" s="22"/>
      <c r="L211" s="22"/>
      <c r="M211" s="22" t="s">
        <v>139</v>
      </c>
      <c r="N211" s="22"/>
      <c r="O211" s="22"/>
    </row>
    <row r="212" s="5" customFormat="true" ht="29.25" hidden="false" customHeight="false" outlineLevel="0" collapsed="false">
      <c r="A212" s="3"/>
      <c r="B212" s="3"/>
      <c r="C212" s="3"/>
      <c r="D212" s="3"/>
      <c r="E212" s="10" t="s">
        <v>5</v>
      </c>
      <c r="F212" s="11"/>
      <c r="G212" s="10" t="s">
        <v>5</v>
      </c>
      <c r="H212" s="11"/>
      <c r="I212" s="10" t="s">
        <v>5</v>
      </c>
      <c r="J212" s="11"/>
      <c r="K212" s="10" t="s">
        <v>5</v>
      </c>
      <c r="L212" s="29"/>
      <c r="M212" s="10" t="s">
        <v>5</v>
      </c>
      <c r="N212" s="11"/>
      <c r="O212" s="10" t="s">
        <v>5</v>
      </c>
    </row>
    <row r="213" s="5" customFormat="true" ht="29.25" hidden="false" customHeight="false" outlineLevel="0" collapsed="false">
      <c r="A213" s="31" t="s">
        <v>140</v>
      </c>
      <c r="B213" s="9"/>
      <c r="C213" s="9"/>
      <c r="D213" s="9"/>
      <c r="E213" s="34" t="n">
        <v>439600</v>
      </c>
      <c r="F213" s="9"/>
      <c r="G213" s="62" t="n">
        <v>0</v>
      </c>
      <c r="H213" s="9"/>
      <c r="I213" s="62" t="n">
        <v>0</v>
      </c>
      <c r="J213" s="34"/>
      <c r="K213" s="35" t="n">
        <v>94155</v>
      </c>
      <c r="L213" s="29"/>
      <c r="M213" s="35" t="n">
        <v>81803</v>
      </c>
      <c r="N213" s="35"/>
      <c r="O213" s="35" t="n">
        <v>615558</v>
      </c>
    </row>
    <row r="214" customFormat="false" ht="29.25" hidden="false" customHeight="false" outlineLevel="0" collapsed="false">
      <c r="A214" s="1" t="s">
        <v>141</v>
      </c>
      <c r="E214" s="62" t="n">
        <v>0</v>
      </c>
      <c r="G214" s="62" t="n">
        <v>0</v>
      </c>
      <c r="I214" s="62" t="n">
        <v>0</v>
      </c>
      <c r="J214" s="34"/>
      <c r="K214" s="35" t="n">
        <v>-1726</v>
      </c>
      <c r="M214" s="62" t="n">
        <v>0</v>
      </c>
      <c r="N214" s="35"/>
      <c r="O214" s="35" t="n">
        <v>-1726</v>
      </c>
    </row>
    <row r="215" customFormat="false" ht="29.25" hidden="false" customHeight="false" outlineLevel="0" collapsed="false">
      <c r="A215" s="1" t="s">
        <v>142</v>
      </c>
      <c r="E215" s="63" t="n">
        <f aca="false">E213+E214</f>
        <v>439600</v>
      </c>
      <c r="G215" s="64" t="n">
        <f aca="false">G213+G214</f>
        <v>0</v>
      </c>
      <c r="I215" s="64" t="n">
        <f aca="false">I213+I214</f>
        <v>0</v>
      </c>
      <c r="J215" s="34"/>
      <c r="K215" s="63" t="n">
        <f aca="false">K213+K214</f>
        <v>92429</v>
      </c>
      <c r="M215" s="63" t="n">
        <f aca="false">M213+M214</f>
        <v>81803</v>
      </c>
      <c r="N215" s="35"/>
      <c r="O215" s="63" t="n">
        <f aca="false">O213+O214</f>
        <v>613832</v>
      </c>
    </row>
    <row r="216" customFormat="false" ht="29.25" hidden="false" customHeight="false" outlineLevel="0" collapsed="false">
      <c r="A216" s="1" t="s">
        <v>143</v>
      </c>
      <c r="E216" s="34" t="n">
        <v>47400</v>
      </c>
      <c r="G216" s="62" t="n">
        <v>0</v>
      </c>
      <c r="I216" s="62" t="n">
        <v>0</v>
      </c>
      <c r="J216" s="65"/>
      <c r="K216" s="62" t="n">
        <v>0</v>
      </c>
      <c r="M216" s="62" t="n">
        <v>0</v>
      </c>
      <c r="N216" s="35"/>
      <c r="O216" s="35" t="n">
        <v>47400</v>
      </c>
    </row>
    <row r="217" customFormat="false" ht="29.25" hidden="false" customHeight="false" outlineLevel="0" collapsed="false">
      <c r="A217" s="1" t="s">
        <v>144</v>
      </c>
      <c r="E217" s="62" t="n">
        <v>0</v>
      </c>
      <c r="G217" s="62" t="n">
        <v>0</v>
      </c>
      <c r="I217" s="62" t="n">
        <v>0</v>
      </c>
      <c r="J217" s="34"/>
      <c r="K217" s="35" t="n">
        <v>67570</v>
      </c>
      <c r="M217" s="35" t="n">
        <v>6399</v>
      </c>
      <c r="N217" s="35"/>
      <c r="O217" s="35" t="n">
        <v>73969</v>
      </c>
    </row>
    <row r="218" customFormat="false" ht="30" hidden="false" customHeight="false" outlineLevel="0" collapsed="false">
      <c r="A218" s="1" t="s">
        <v>145</v>
      </c>
      <c r="E218" s="66" t="n">
        <f aca="false">E215+E216+E217</f>
        <v>487000</v>
      </c>
      <c r="G218" s="67" t="n">
        <f aca="false">G215+G216+G217</f>
        <v>0</v>
      </c>
      <c r="I218" s="68" t="n">
        <f aca="false">I215+I216+I217</f>
        <v>0</v>
      </c>
      <c r="J218" s="35"/>
      <c r="K218" s="66" t="n">
        <f aca="false">K215+K216+K217</f>
        <v>159999</v>
      </c>
      <c r="M218" s="66" t="n">
        <f aca="false">M215+M216+M217</f>
        <v>88202</v>
      </c>
      <c r="N218" s="35"/>
      <c r="O218" s="66" t="n">
        <f aca="false">O215+O216+O217</f>
        <v>735201</v>
      </c>
    </row>
    <row r="219" customFormat="false" ht="30" hidden="false" customHeight="false" outlineLevel="0" collapsed="false">
      <c r="A219" s="1" t="s">
        <v>146</v>
      </c>
      <c r="E219" s="34" t="n">
        <v>587000</v>
      </c>
      <c r="G219" s="34" t="n">
        <v>653227</v>
      </c>
      <c r="I219" s="34" t="n">
        <v>16319</v>
      </c>
      <c r="J219" s="34"/>
      <c r="K219" s="35" t="n">
        <v>402495</v>
      </c>
      <c r="M219" s="35" t="n">
        <v>105856</v>
      </c>
      <c r="N219" s="35"/>
      <c r="O219" s="35" t="n">
        <v>1764897</v>
      </c>
    </row>
    <row r="220" customFormat="false" ht="29.25" hidden="false" customHeight="false" outlineLevel="0" collapsed="false">
      <c r="A220" s="1" t="s">
        <v>147</v>
      </c>
      <c r="E220" s="65" t="n">
        <v>0</v>
      </c>
      <c r="G220" s="65" t="n">
        <v>0</v>
      </c>
      <c r="I220" s="65" t="n">
        <v>0</v>
      </c>
      <c r="J220" s="34"/>
      <c r="K220" s="35" t="n">
        <v>-11347</v>
      </c>
      <c r="M220" s="65" t="n">
        <v>0</v>
      </c>
      <c r="N220" s="35"/>
      <c r="O220" s="35" t="n">
        <v>-11347</v>
      </c>
    </row>
    <row r="221" customFormat="false" ht="29.25" hidden="false" customHeight="false" outlineLevel="0" collapsed="false">
      <c r="A221" s="1" t="s">
        <v>142</v>
      </c>
      <c r="E221" s="63" t="n">
        <f aca="false">E219+E220</f>
        <v>587000</v>
      </c>
      <c r="G221" s="63" t="n">
        <f aca="false">G219+G220</f>
        <v>653227</v>
      </c>
      <c r="I221" s="63" t="n">
        <f aca="false">I219+I220</f>
        <v>16319</v>
      </c>
      <c r="J221" s="34"/>
      <c r="K221" s="63" t="n">
        <f aca="false">K219+K220</f>
        <v>391148</v>
      </c>
      <c r="M221" s="63" t="n">
        <f aca="false">M219+M220</f>
        <v>105856</v>
      </c>
      <c r="N221" s="35"/>
      <c r="O221" s="63" t="n">
        <f aca="false">O219+O220</f>
        <v>1753550</v>
      </c>
    </row>
    <row r="222" customFormat="false" ht="29.25" hidden="false" customHeight="false" outlineLevel="0" collapsed="false">
      <c r="A222" s="1" t="s">
        <v>144</v>
      </c>
      <c r="E222" s="62" t="n">
        <v>0</v>
      </c>
      <c r="G222" s="62" t="n">
        <v>0</v>
      </c>
      <c r="I222" s="62" t="n">
        <v>0</v>
      </c>
      <c r="J222" s="35"/>
      <c r="K222" s="34" t="n">
        <v>96050</v>
      </c>
      <c r="M222" s="69" t="n">
        <v>6834</v>
      </c>
      <c r="N222" s="35"/>
      <c r="O222" s="70" t="n">
        <v>102884</v>
      </c>
    </row>
    <row r="223" customFormat="false" ht="29.25" hidden="false" customHeight="false" outlineLevel="0" collapsed="false">
      <c r="A223" s="1" t="s">
        <v>148</v>
      </c>
      <c r="E223" s="62" t="n">
        <v>0</v>
      </c>
      <c r="G223" s="62" t="n">
        <v>0</v>
      </c>
      <c r="I223" s="62" t="n">
        <v>0</v>
      </c>
      <c r="J223" s="35"/>
      <c r="K223" s="34" t="n">
        <v>-234800</v>
      </c>
      <c r="M223" s="62" t="n">
        <v>0</v>
      </c>
      <c r="N223" s="35"/>
      <c r="O223" s="71" t="n">
        <v>-234800</v>
      </c>
    </row>
    <row r="224" customFormat="false" ht="30" hidden="false" customHeight="false" outlineLevel="0" collapsed="false">
      <c r="A224" s="1" t="s">
        <v>149</v>
      </c>
      <c r="E224" s="66" t="n">
        <f aca="false">SUM(E221:E223)</f>
        <v>587000</v>
      </c>
      <c r="G224" s="66" t="n">
        <f aca="false">SUM(G221:G223)</f>
        <v>653227</v>
      </c>
      <c r="I224" s="66" t="n">
        <f aca="false">SUM(I221:I223)</f>
        <v>16319</v>
      </c>
      <c r="J224" s="35"/>
      <c r="K224" s="66" t="n">
        <f aca="false">SUM(K221:K223)</f>
        <v>252398</v>
      </c>
      <c r="M224" s="66" t="n">
        <f aca="false">SUM(M221:M223)</f>
        <v>112690</v>
      </c>
      <c r="N224" s="35"/>
      <c r="O224" s="66" t="n">
        <f aca="false">SUM(O221:O223)</f>
        <v>1621634</v>
      </c>
    </row>
    <row r="225" customFormat="false" ht="30" hidden="false" customHeight="false" outlineLevel="0" collapsed="false">
      <c r="E225" s="35"/>
      <c r="G225" s="35"/>
      <c r="I225" s="35"/>
      <c r="J225" s="35"/>
      <c r="K225" s="35"/>
      <c r="M225" s="35"/>
      <c r="N225" s="35"/>
      <c r="O225" s="35"/>
    </row>
    <row r="226" customFormat="false" ht="29.25" hidden="false" customHeight="false" outlineLevel="0" collapsed="false">
      <c r="E226" s="35"/>
      <c r="G226" s="35"/>
      <c r="I226" s="35"/>
      <c r="J226" s="35"/>
      <c r="K226" s="35"/>
      <c r="M226" s="35"/>
      <c r="N226" s="35"/>
      <c r="O226" s="35"/>
    </row>
    <row r="227" customFormat="false" ht="29.25" hidden="false" customHeight="false" outlineLevel="0" collapsed="false">
      <c r="E227" s="35"/>
      <c r="G227" s="35"/>
      <c r="I227" s="35"/>
      <c r="J227" s="35"/>
      <c r="K227" s="35"/>
      <c r="M227" s="35"/>
      <c r="N227" s="35"/>
      <c r="O227" s="35"/>
    </row>
    <row r="228" customFormat="false" ht="29.25" hidden="false" customHeight="false" outlineLevel="0" collapsed="false">
      <c r="E228" s="72"/>
      <c r="G228" s="72"/>
      <c r="I228" s="72"/>
      <c r="J228" s="72"/>
      <c r="K228" s="72"/>
      <c r="M228" s="72"/>
      <c r="N228" s="72"/>
      <c r="O228" s="72"/>
    </row>
    <row r="229" customFormat="false" ht="29.25" hidden="false" customHeight="false" outlineLevel="0" collapsed="false">
      <c r="A229" s="2"/>
      <c r="B229" s="2"/>
      <c r="C229" s="2"/>
      <c r="D229" s="2"/>
      <c r="E229" s="22" t="s">
        <v>4</v>
      </c>
      <c r="F229" s="22"/>
      <c r="G229" s="22"/>
      <c r="H229" s="22"/>
      <c r="I229" s="22"/>
      <c r="J229" s="22"/>
      <c r="K229" s="22"/>
      <c r="L229" s="22"/>
      <c r="M229" s="22"/>
      <c r="N229" s="22"/>
      <c r="O229" s="22"/>
    </row>
    <row r="230" customFormat="false" ht="29.2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61" t="s">
        <v>132</v>
      </c>
      <c r="J230" s="61"/>
      <c r="K230" s="61"/>
      <c r="L230" s="8"/>
      <c r="M230" s="4"/>
      <c r="N230" s="8"/>
      <c r="O230" s="5"/>
    </row>
    <row r="231" customFormat="false" ht="29.25" hidden="false" customHeight="false" outlineLevel="0" collapsed="false">
      <c r="A231" s="9"/>
      <c r="B231" s="9"/>
      <c r="C231" s="9"/>
      <c r="D231" s="9"/>
      <c r="E231" s="2" t="s">
        <v>133</v>
      </c>
      <c r="F231" s="2"/>
      <c r="G231" s="2" t="s">
        <v>134</v>
      </c>
      <c r="H231" s="2"/>
      <c r="I231" s="2" t="s">
        <v>91</v>
      </c>
      <c r="J231" s="11"/>
      <c r="K231" s="2" t="s">
        <v>93</v>
      </c>
      <c r="L231" s="11"/>
      <c r="M231" s="2" t="s">
        <v>135</v>
      </c>
      <c r="N231" s="11"/>
      <c r="O231" s="2" t="s">
        <v>136</v>
      </c>
    </row>
    <row r="232" customFormat="false" ht="29.25" hidden="false" customHeight="false" outlineLevel="0" collapsed="false">
      <c r="A232" s="9"/>
      <c r="B232" s="9"/>
      <c r="C232" s="9"/>
      <c r="D232" s="9"/>
      <c r="E232" s="6" t="s">
        <v>85</v>
      </c>
      <c r="F232" s="2"/>
      <c r="G232" s="2" t="s">
        <v>85</v>
      </c>
      <c r="H232" s="2"/>
      <c r="I232" s="2" t="s">
        <v>137</v>
      </c>
      <c r="J232" s="11"/>
      <c r="K232" s="2"/>
      <c r="L232" s="11"/>
      <c r="M232" s="6" t="s">
        <v>138</v>
      </c>
      <c r="N232" s="11"/>
      <c r="O232" s="2"/>
    </row>
    <row r="233" customFormat="false" ht="29.25" hidden="false" customHeight="false" outlineLevel="0" collapsed="false">
      <c r="A233" s="5"/>
      <c r="B233" s="5"/>
      <c r="C233" s="5"/>
      <c r="D233" s="5"/>
      <c r="E233" s="22"/>
      <c r="F233" s="22"/>
      <c r="G233" s="22"/>
      <c r="H233" s="22"/>
      <c r="I233" s="22"/>
      <c r="J233" s="22"/>
      <c r="K233" s="22"/>
      <c r="L233" s="22"/>
      <c r="M233" s="22" t="s">
        <v>139</v>
      </c>
      <c r="N233" s="22"/>
      <c r="O233" s="22"/>
    </row>
    <row r="234" customFormat="false" ht="29.25" hidden="false" customHeight="false" outlineLevel="0" collapsed="false">
      <c r="A234" s="3"/>
      <c r="B234" s="3"/>
      <c r="C234" s="3"/>
      <c r="D234" s="3"/>
      <c r="E234" s="10" t="s">
        <v>5</v>
      </c>
      <c r="F234" s="11"/>
      <c r="G234" s="10" t="s">
        <v>5</v>
      </c>
      <c r="H234" s="11"/>
      <c r="I234" s="10" t="s">
        <v>5</v>
      </c>
      <c r="J234" s="11"/>
      <c r="K234" s="10" t="s">
        <v>5</v>
      </c>
      <c r="L234" s="29"/>
      <c r="M234" s="10" t="s">
        <v>5</v>
      </c>
      <c r="N234" s="11"/>
      <c r="O234" s="10" t="s">
        <v>5</v>
      </c>
    </row>
    <row r="235" customFormat="false" ht="29.25" hidden="false" customHeight="false" outlineLevel="0" collapsed="false">
      <c r="A235" s="31" t="s">
        <v>140</v>
      </c>
      <c r="B235" s="9"/>
      <c r="C235" s="9"/>
      <c r="D235" s="9"/>
      <c r="E235" s="34" t="n">
        <v>439600</v>
      </c>
      <c r="F235" s="34"/>
      <c r="G235" s="62" t="n">
        <v>0</v>
      </c>
      <c r="H235" s="65"/>
      <c r="I235" s="62" t="n">
        <v>0</v>
      </c>
      <c r="J235" s="34"/>
      <c r="K235" s="35" t="n">
        <v>94155</v>
      </c>
      <c r="L235" s="35"/>
      <c r="M235" s="62" t="n">
        <v>0</v>
      </c>
      <c r="N235" s="35"/>
      <c r="O235" s="35" t="n">
        <v>533755</v>
      </c>
    </row>
    <row r="236" customFormat="false" ht="29.25" hidden="false" customHeight="false" outlineLevel="0" collapsed="false">
      <c r="A236" s="1" t="s">
        <v>141</v>
      </c>
      <c r="E236" s="62" t="n">
        <v>0</v>
      </c>
      <c r="F236" s="34"/>
      <c r="G236" s="62" t="n">
        <v>0</v>
      </c>
      <c r="H236" s="34"/>
      <c r="I236" s="62" t="n">
        <v>0</v>
      </c>
      <c r="J236" s="34"/>
      <c r="K236" s="35" t="n">
        <v>-1726</v>
      </c>
      <c r="L236" s="35"/>
      <c r="M236" s="62" t="n">
        <v>0</v>
      </c>
      <c r="N236" s="35"/>
      <c r="O236" s="71" t="n">
        <v>-1726</v>
      </c>
    </row>
    <row r="237" customFormat="false" ht="29.25" hidden="false" customHeight="false" outlineLevel="0" collapsed="false">
      <c r="A237" s="1" t="s">
        <v>142</v>
      </c>
      <c r="E237" s="63" t="n">
        <f aca="false">E235+E236</f>
        <v>439600</v>
      </c>
      <c r="F237" s="34"/>
      <c r="G237" s="64" t="n">
        <f aca="false">G235+G236</f>
        <v>0</v>
      </c>
      <c r="H237" s="34"/>
      <c r="I237" s="64" t="n">
        <f aca="false">I235+I236</f>
        <v>0</v>
      </c>
      <c r="J237" s="34"/>
      <c r="K237" s="63" t="n">
        <f aca="false">K235+K236</f>
        <v>92429</v>
      </c>
      <c r="L237" s="35"/>
      <c r="M237" s="64" t="n">
        <f aca="false">M235+M236</f>
        <v>0</v>
      </c>
      <c r="N237" s="35"/>
      <c r="O237" s="63" t="n">
        <f aca="false">O235+O236</f>
        <v>532029</v>
      </c>
    </row>
    <row r="238" customFormat="false" ht="29.25" hidden="false" customHeight="false" outlineLevel="0" collapsed="false">
      <c r="A238" s="1" t="s">
        <v>143</v>
      </c>
      <c r="E238" s="34" t="n">
        <v>47400</v>
      </c>
      <c r="F238" s="34"/>
      <c r="G238" s="62" t="n">
        <v>0</v>
      </c>
      <c r="H238" s="65"/>
      <c r="I238" s="62" t="n">
        <v>0</v>
      </c>
      <c r="J238" s="65"/>
      <c r="K238" s="62" t="n">
        <v>0</v>
      </c>
      <c r="L238" s="35"/>
      <c r="M238" s="62" t="n">
        <v>0</v>
      </c>
      <c r="N238" s="35"/>
      <c r="O238" s="34" t="n">
        <v>47400</v>
      </c>
    </row>
    <row r="239" customFormat="false" ht="29.25" hidden="false" customHeight="false" outlineLevel="0" collapsed="false">
      <c r="A239" s="1" t="s">
        <v>144</v>
      </c>
      <c r="E239" s="62" t="n">
        <v>0</v>
      </c>
      <c r="F239" s="34"/>
      <c r="G239" s="62" t="n">
        <v>0</v>
      </c>
      <c r="H239" s="65"/>
      <c r="I239" s="62" t="n">
        <v>0</v>
      </c>
      <c r="J239" s="34"/>
      <c r="K239" s="35" t="n">
        <v>67570</v>
      </c>
      <c r="L239" s="35"/>
      <c r="M239" s="62" t="n">
        <v>0</v>
      </c>
      <c r="N239" s="35"/>
      <c r="O239" s="35" t="n">
        <v>67570</v>
      </c>
    </row>
    <row r="240" customFormat="false" ht="30" hidden="false" customHeight="false" outlineLevel="0" collapsed="false">
      <c r="A240" s="1" t="s">
        <v>145</v>
      </c>
      <c r="E240" s="66" t="n">
        <f aca="false">E237+E238+E239</f>
        <v>487000</v>
      </c>
      <c r="F240" s="35"/>
      <c r="G240" s="68" t="n">
        <f aca="false">G237+G238+G239</f>
        <v>0</v>
      </c>
      <c r="H240" s="65"/>
      <c r="I240" s="68" t="n">
        <f aca="false">I237+I238+I239</f>
        <v>0</v>
      </c>
      <c r="J240" s="35"/>
      <c r="K240" s="66" t="n">
        <f aca="false">K237+K238+K239</f>
        <v>159999</v>
      </c>
      <c r="L240" s="35"/>
      <c r="M240" s="68" t="n">
        <f aca="false">M237+M238+M239</f>
        <v>0</v>
      </c>
      <c r="N240" s="35"/>
      <c r="O240" s="66" t="n">
        <f aca="false">O237+O238+O239</f>
        <v>646999</v>
      </c>
    </row>
    <row r="241" customFormat="false" ht="30" hidden="false" customHeight="false" outlineLevel="0" collapsed="false">
      <c r="A241" s="1" t="s">
        <v>146</v>
      </c>
      <c r="E241" s="34" t="n">
        <v>587000</v>
      </c>
      <c r="F241" s="34"/>
      <c r="G241" s="34" t="n">
        <v>653227</v>
      </c>
      <c r="H241" s="34"/>
      <c r="I241" s="34" t="n">
        <v>16319</v>
      </c>
      <c r="J241" s="34"/>
      <c r="K241" s="35" t="n">
        <v>402495</v>
      </c>
      <c r="L241" s="35"/>
      <c r="M241" s="62" t="n">
        <v>0</v>
      </c>
      <c r="N241" s="35"/>
      <c r="O241" s="35" t="n">
        <v>1659041</v>
      </c>
    </row>
    <row r="242" s="5" customFormat="true" ht="29.25" hidden="false" customHeight="false" outlineLevel="0" collapsed="false">
      <c r="A242" s="1" t="s">
        <v>147</v>
      </c>
      <c r="B242" s="1"/>
      <c r="C242" s="1"/>
      <c r="D242" s="1"/>
      <c r="E242" s="62" t="n">
        <v>0</v>
      </c>
      <c r="F242" s="34"/>
      <c r="G242" s="62" t="n">
        <v>0</v>
      </c>
      <c r="H242" s="34"/>
      <c r="I242" s="62" t="n">
        <v>0</v>
      </c>
      <c r="J242" s="34"/>
      <c r="K242" s="35" t="n">
        <v>-11347</v>
      </c>
      <c r="L242" s="35"/>
      <c r="M242" s="65" t="n">
        <v>0</v>
      </c>
      <c r="N242" s="35"/>
      <c r="O242" s="71" t="n">
        <v>-11347</v>
      </c>
    </row>
    <row r="243" customFormat="false" ht="29.25" hidden="false" customHeight="false" outlineLevel="0" collapsed="false">
      <c r="A243" s="1" t="s">
        <v>142</v>
      </c>
      <c r="E243" s="63" t="n">
        <f aca="false">E241+E242</f>
        <v>587000</v>
      </c>
      <c r="F243" s="34"/>
      <c r="G243" s="73" t="n">
        <f aca="false">G241+G242</f>
        <v>653227</v>
      </c>
      <c r="H243" s="34"/>
      <c r="I243" s="73" t="n">
        <f aca="false">I241+I242</f>
        <v>16319</v>
      </c>
      <c r="J243" s="34"/>
      <c r="K243" s="63" t="n">
        <f aca="false">K241+K242</f>
        <v>391148</v>
      </c>
      <c r="L243" s="35"/>
      <c r="M243" s="64" t="n">
        <v>0</v>
      </c>
      <c r="N243" s="35"/>
      <c r="O243" s="63" t="n">
        <f aca="false">O241+O242</f>
        <v>1647694</v>
      </c>
    </row>
    <row r="244" customFormat="false" ht="29.25" hidden="false" customHeight="false" outlineLevel="0" collapsed="false">
      <c r="A244" s="1" t="s">
        <v>144</v>
      </c>
      <c r="E244" s="62" t="n">
        <v>0</v>
      </c>
      <c r="F244" s="65"/>
      <c r="G244" s="62" t="n">
        <v>0</v>
      </c>
      <c r="H244" s="65"/>
      <c r="I244" s="62" t="n">
        <v>0</v>
      </c>
      <c r="J244" s="35"/>
      <c r="K244" s="35" t="n">
        <v>96050</v>
      </c>
      <c r="L244" s="35"/>
      <c r="M244" s="62" t="n">
        <v>0</v>
      </c>
      <c r="N244" s="35"/>
      <c r="O244" s="35" t="n">
        <v>96050</v>
      </c>
    </row>
    <row r="245" customFormat="false" ht="29.25" hidden="false" customHeight="false" outlineLevel="0" collapsed="false">
      <c r="A245" s="1" t="s">
        <v>148</v>
      </c>
      <c r="E245" s="62" t="n">
        <v>0</v>
      </c>
      <c r="F245" s="65"/>
      <c r="G245" s="62" t="n">
        <v>0</v>
      </c>
      <c r="H245" s="65"/>
      <c r="I245" s="62" t="n">
        <v>0</v>
      </c>
      <c r="J245" s="35"/>
      <c r="K245" s="35" t="n">
        <v>-234800</v>
      </c>
      <c r="L245" s="35"/>
      <c r="M245" s="62" t="n">
        <v>0</v>
      </c>
      <c r="N245" s="35"/>
      <c r="O245" s="35" t="n">
        <v>-234800</v>
      </c>
    </row>
    <row r="246" customFormat="false" ht="30" hidden="false" customHeight="false" outlineLevel="0" collapsed="false">
      <c r="A246" s="1" t="s">
        <v>149</v>
      </c>
      <c r="E246" s="66" t="n">
        <f aca="false">SUM(E243:E245)</f>
        <v>587000</v>
      </c>
      <c r="F246" s="35"/>
      <c r="G246" s="66" t="n">
        <f aca="false">SUM(G243:G245)</f>
        <v>653227</v>
      </c>
      <c r="H246" s="35"/>
      <c r="I246" s="66" t="n">
        <f aca="false">SUM(I243:I245)</f>
        <v>16319</v>
      </c>
      <c r="J246" s="35"/>
      <c r="K246" s="66" t="n">
        <f aca="false">SUM(K243:K245)</f>
        <v>252398</v>
      </c>
      <c r="L246" s="35"/>
      <c r="M246" s="68" t="n">
        <f aca="false">M243+M244+M245</f>
        <v>0</v>
      </c>
      <c r="N246" s="35"/>
      <c r="O246" s="66" t="n">
        <f aca="false">SUM(O243:O245)</f>
        <v>1508944</v>
      </c>
    </row>
    <row r="247" customFormat="false" ht="30" hidden="false" customHeight="false" outlineLevel="0" collapsed="false">
      <c r="E247" s="72"/>
      <c r="F247" s="72"/>
      <c r="G247" s="72"/>
      <c r="H247" s="72"/>
      <c r="I247" s="72"/>
      <c r="J247" s="72"/>
      <c r="K247" s="72"/>
      <c r="L247" s="72"/>
      <c r="M247" s="74"/>
      <c r="N247" s="72"/>
      <c r="O247" s="72"/>
    </row>
    <row r="248" customFormat="false" ht="29.25" hidden="false" customHeight="false" outlineLevel="0" collapsed="false">
      <c r="E248" s="72"/>
      <c r="F248" s="72"/>
      <c r="G248" s="72"/>
      <c r="H248" s="72"/>
      <c r="I248" s="72"/>
      <c r="J248" s="72"/>
      <c r="K248" s="72"/>
      <c r="L248" s="72"/>
      <c r="M248" s="74"/>
      <c r="N248" s="72"/>
      <c r="O248" s="72"/>
    </row>
    <row r="249" customFormat="false" ht="29.25" hidden="false" customHeight="false" outlineLevel="0" collapsed="false">
      <c r="E249" s="72"/>
      <c r="F249" s="72"/>
      <c r="G249" s="72"/>
      <c r="H249" s="72"/>
      <c r="I249" s="72"/>
      <c r="J249" s="72"/>
      <c r="K249" s="72"/>
      <c r="L249" s="72"/>
      <c r="M249" s="74"/>
      <c r="N249" s="72"/>
      <c r="O249" s="72"/>
    </row>
    <row r="250" customFormat="false" ht="29.25" hidden="false" customHeight="false" outlineLevel="0" collapsed="false">
      <c r="E250" s="72"/>
      <c r="F250" s="72"/>
      <c r="G250" s="72"/>
      <c r="H250" s="72"/>
      <c r="I250" s="72"/>
      <c r="J250" s="72"/>
      <c r="K250" s="72"/>
      <c r="L250" s="72"/>
      <c r="M250" s="74"/>
      <c r="N250" s="72"/>
      <c r="O250" s="72"/>
    </row>
    <row r="251" customFormat="false" ht="29.25" hidden="false" customHeight="false" outlineLevel="0" collapsed="false">
      <c r="A251" s="75" t="s">
        <v>52</v>
      </c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</row>
    <row r="252" customFormat="false" ht="29.25" hidden="false" customHeight="false" outlineLevel="0" collapsed="false">
      <c r="A252" s="2" t="str">
        <f aca="false">A1</f>
        <v>MAJOR  CINEPLEX  GROUP  PUBLIC  COMPANY  LIMITED  AND  ITS  SUBSIDIARY  COMPANIES</v>
      </c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29.25" hidden="false" customHeight="false" outlineLevel="0" collapsed="false">
      <c r="A253" s="2" t="s">
        <v>150</v>
      </c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</row>
    <row r="254" customFormat="false" ht="29.25" hidden="false" customHeight="false" outlineLevel="0" collapsed="false">
      <c r="A254" s="2" t="s">
        <v>99</v>
      </c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</row>
    <row r="255" customFormat="false" ht="29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40" t="s">
        <v>7</v>
      </c>
    </row>
    <row r="256" customFormat="false" ht="29.2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40" t="s">
        <v>9</v>
      </c>
    </row>
    <row r="257" customFormat="false" ht="29.2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4" t="s">
        <v>3</v>
      </c>
      <c r="J257" s="4"/>
      <c r="K257" s="4"/>
      <c r="L257" s="4"/>
      <c r="M257" s="4" t="s">
        <v>4</v>
      </c>
      <c r="N257" s="4"/>
      <c r="O257" s="4"/>
    </row>
    <row r="258" customFormat="false" ht="29.2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6" t="n">
        <v>2003</v>
      </c>
      <c r="J258" s="22"/>
      <c r="K258" s="6" t="n">
        <v>2002</v>
      </c>
      <c r="L258" s="22"/>
      <c r="M258" s="6" t="n">
        <v>2003</v>
      </c>
      <c r="N258" s="22"/>
      <c r="O258" s="6" t="n">
        <v>2002</v>
      </c>
    </row>
    <row r="259" s="5" customFormat="true" ht="29.2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76" t="s">
        <v>5</v>
      </c>
      <c r="J259" s="77"/>
      <c r="K259" s="76" t="s">
        <v>5</v>
      </c>
      <c r="L259" s="77"/>
      <c r="M259" s="76" t="s">
        <v>5</v>
      </c>
      <c r="N259" s="77"/>
      <c r="O259" s="76" t="s">
        <v>5</v>
      </c>
    </row>
    <row r="260" s="5" customFormat="true" ht="29.25" hidden="false" customHeight="false" outlineLevel="0" collapsed="false">
      <c r="A260" s="78" t="s">
        <v>151</v>
      </c>
      <c r="B260" s="79"/>
      <c r="C260" s="79"/>
      <c r="D260" s="79"/>
      <c r="E260" s="79"/>
      <c r="F260" s="79"/>
      <c r="G260" s="79"/>
      <c r="H260" s="1"/>
      <c r="I260" s="1"/>
      <c r="J260" s="29"/>
      <c r="K260" s="29"/>
      <c r="L260" s="29"/>
      <c r="M260" s="1"/>
      <c r="N260" s="29"/>
      <c r="O260" s="1"/>
    </row>
    <row r="261" s="5" customFormat="true" ht="29.25" hidden="false" customHeight="false" outlineLevel="0" collapsed="false">
      <c r="A261" s="79"/>
      <c r="B261" s="79" t="s">
        <v>144</v>
      </c>
      <c r="C261" s="79"/>
      <c r="D261" s="79"/>
      <c r="E261" s="79"/>
      <c r="F261" s="79"/>
      <c r="G261" s="79"/>
      <c r="H261" s="1"/>
      <c r="I261" s="13" t="n">
        <v>96050</v>
      </c>
      <c r="J261" s="13"/>
      <c r="K261" s="13" t="n">
        <v>67570</v>
      </c>
      <c r="L261" s="13"/>
      <c r="M261" s="13" t="n">
        <v>96050</v>
      </c>
      <c r="N261" s="13"/>
      <c r="O261" s="13" t="n">
        <v>67570</v>
      </c>
    </row>
    <row r="262" s="31" customFormat="true" ht="29.25" hidden="false" customHeight="false" outlineLevel="0" collapsed="false">
      <c r="A262" s="79"/>
      <c r="B262" s="79" t="s">
        <v>152</v>
      </c>
      <c r="C262" s="79"/>
      <c r="D262" s="79"/>
      <c r="E262" s="79"/>
      <c r="F262" s="79"/>
      <c r="G262" s="79"/>
      <c r="H262" s="1"/>
      <c r="I262" s="34"/>
      <c r="J262" s="13"/>
      <c r="K262" s="34"/>
      <c r="L262" s="13"/>
      <c r="M262" s="13"/>
      <c r="N262" s="13"/>
      <c r="O262" s="13"/>
    </row>
    <row r="263" s="31" customFormat="true" ht="29.25" hidden="false" customHeight="false" outlineLevel="0" collapsed="false">
      <c r="A263" s="79"/>
      <c r="B263" s="79"/>
      <c r="C263" s="79" t="s">
        <v>153</v>
      </c>
      <c r="D263" s="79"/>
      <c r="E263" s="79"/>
      <c r="F263" s="79"/>
      <c r="G263" s="79"/>
      <c r="H263" s="1"/>
      <c r="I263" s="34" t="n">
        <v>64445</v>
      </c>
      <c r="J263" s="13"/>
      <c r="K263" s="34" t="n">
        <v>42801</v>
      </c>
      <c r="L263" s="13"/>
      <c r="M263" s="13" t="n">
        <v>35720</v>
      </c>
      <c r="N263" s="13"/>
      <c r="O263" s="13" t="n">
        <v>13317</v>
      </c>
    </row>
    <row r="264" s="9" customFormat="true" ht="29.25" hidden="false" customHeight="false" outlineLevel="0" collapsed="false">
      <c r="A264" s="79"/>
      <c r="B264" s="79"/>
      <c r="C264" s="79" t="s">
        <v>154</v>
      </c>
      <c r="D264" s="79"/>
      <c r="E264" s="79"/>
      <c r="F264" s="79"/>
      <c r="G264" s="79"/>
      <c r="H264" s="1"/>
      <c r="I264" s="14" t="n">
        <v>454</v>
      </c>
      <c r="J264" s="13"/>
      <c r="K264" s="12" t="s">
        <v>155</v>
      </c>
      <c r="L264" s="13"/>
      <c r="M264" s="12" t="s">
        <v>155</v>
      </c>
      <c r="N264" s="13"/>
      <c r="O264" s="12" t="s">
        <v>155</v>
      </c>
    </row>
    <row r="265" s="31" customFormat="true" ht="29.25" hidden="false" customHeight="false" outlineLevel="0" collapsed="false">
      <c r="A265" s="79"/>
      <c r="B265" s="79"/>
      <c r="C265" s="1" t="s">
        <v>156</v>
      </c>
      <c r="D265" s="79"/>
      <c r="E265" s="79"/>
      <c r="F265" s="79"/>
      <c r="G265" s="79"/>
      <c r="H265" s="1"/>
      <c r="I265" s="12" t="s">
        <v>155</v>
      </c>
      <c r="J265" s="33"/>
      <c r="K265" s="12" t="s">
        <v>155</v>
      </c>
      <c r="L265" s="13"/>
      <c r="M265" s="33" t="n">
        <v>-31799</v>
      </c>
      <c r="N265" s="33"/>
      <c r="O265" s="33" t="n">
        <v>-31741</v>
      </c>
    </row>
    <row r="266" s="31" customFormat="true" ht="29.25" hidden="false" customHeight="false" outlineLevel="0" collapsed="false">
      <c r="A266" s="79"/>
      <c r="B266" s="79"/>
      <c r="C266" s="1" t="s">
        <v>157</v>
      </c>
      <c r="D266" s="79"/>
      <c r="E266" s="79"/>
      <c r="F266" s="79"/>
      <c r="G266" s="79"/>
      <c r="H266" s="1"/>
      <c r="I266" s="12" t="n">
        <v>186</v>
      </c>
      <c r="J266" s="33"/>
      <c r="K266" s="12" t="s">
        <v>155</v>
      </c>
      <c r="L266" s="13"/>
      <c r="M266" s="12" t="s">
        <v>155</v>
      </c>
      <c r="N266" s="33"/>
      <c r="O266" s="12" t="s">
        <v>155</v>
      </c>
    </row>
    <row r="267" s="31" customFormat="true" ht="29.25" hidden="false" customHeight="false" outlineLevel="0" collapsed="false">
      <c r="A267" s="79"/>
      <c r="B267" s="79"/>
      <c r="C267" s="1" t="s">
        <v>158</v>
      </c>
      <c r="D267" s="79"/>
      <c r="E267" s="79"/>
      <c r="F267" s="79"/>
      <c r="G267" s="79"/>
      <c r="H267" s="1"/>
      <c r="I267" s="12" t="n">
        <v>-1983</v>
      </c>
      <c r="J267" s="33"/>
      <c r="K267" s="12" t="s">
        <v>155</v>
      </c>
      <c r="L267" s="13"/>
      <c r="M267" s="12" t="s">
        <v>155</v>
      </c>
      <c r="N267" s="33"/>
      <c r="O267" s="12" t="s">
        <v>155</v>
      </c>
    </row>
    <row r="268" s="31" customFormat="true" ht="29.25" hidden="false" customHeight="false" outlineLevel="0" collapsed="false">
      <c r="A268" s="79"/>
      <c r="B268" s="79"/>
      <c r="C268" s="79" t="s">
        <v>159</v>
      </c>
      <c r="D268" s="79"/>
      <c r="E268" s="79"/>
      <c r="F268" s="79"/>
      <c r="G268" s="79"/>
      <c r="H268" s="1"/>
      <c r="I268" s="35" t="n">
        <v>-4052</v>
      </c>
      <c r="J268" s="33"/>
      <c r="K268" s="35" t="n">
        <v>-3327</v>
      </c>
      <c r="L268" s="13"/>
      <c r="M268" s="14" t="n">
        <v>-257</v>
      </c>
      <c r="N268" s="33"/>
      <c r="O268" s="12" t="s">
        <v>155</v>
      </c>
    </row>
    <row r="269" s="31" customFormat="true" ht="29.25" hidden="false" customHeight="false" outlineLevel="0" collapsed="false">
      <c r="A269" s="79"/>
      <c r="B269" s="79"/>
      <c r="C269" s="79" t="s">
        <v>160</v>
      </c>
      <c r="D269" s="79"/>
      <c r="E269" s="79"/>
      <c r="F269" s="79"/>
      <c r="G269" s="79"/>
      <c r="H269" s="1"/>
      <c r="I269" s="33" t="n">
        <v>467</v>
      </c>
      <c r="J269" s="33"/>
      <c r="K269" s="33" t="n">
        <v>467</v>
      </c>
      <c r="L269" s="13"/>
      <c r="M269" s="12" t="s">
        <v>155</v>
      </c>
      <c r="N269" s="33"/>
      <c r="O269" s="12" t="s">
        <v>155</v>
      </c>
    </row>
    <row r="270" customFormat="false" ht="29.25" hidden="false" customHeight="false" outlineLevel="0" collapsed="false">
      <c r="A270" s="79"/>
      <c r="B270" s="79"/>
      <c r="C270" s="79" t="s">
        <v>161</v>
      </c>
      <c r="D270" s="79"/>
      <c r="E270" s="79"/>
      <c r="F270" s="79"/>
      <c r="G270" s="79"/>
      <c r="I270" s="33" t="n">
        <v>116</v>
      </c>
      <c r="J270" s="33"/>
      <c r="K270" s="33" t="n">
        <v>336</v>
      </c>
      <c r="L270" s="13"/>
      <c r="M270" s="14" t="n">
        <v>5</v>
      </c>
      <c r="N270" s="33"/>
      <c r="O270" s="12" t="s">
        <v>155</v>
      </c>
    </row>
    <row r="271" customFormat="false" ht="29.25" hidden="false" customHeight="false" outlineLevel="0" collapsed="false">
      <c r="A271" s="79"/>
      <c r="B271" s="79"/>
      <c r="C271" s="79" t="s">
        <v>162</v>
      </c>
      <c r="D271" s="79"/>
      <c r="E271" s="79"/>
      <c r="F271" s="79"/>
      <c r="G271" s="79"/>
      <c r="I271" s="33" t="n">
        <v>129</v>
      </c>
      <c r="J271" s="33"/>
      <c r="K271" s="12" t="s">
        <v>155</v>
      </c>
      <c r="L271" s="13"/>
      <c r="M271" s="12" t="s">
        <v>155</v>
      </c>
      <c r="N271" s="33"/>
      <c r="O271" s="12" t="s">
        <v>155</v>
      </c>
    </row>
    <row r="272" customFormat="false" ht="29.25" hidden="false" customHeight="false" outlineLevel="0" collapsed="false">
      <c r="A272" s="79"/>
      <c r="B272" s="79"/>
      <c r="C272" s="79" t="s">
        <v>163</v>
      </c>
      <c r="D272" s="79"/>
      <c r="E272" s="79"/>
      <c r="F272" s="79"/>
      <c r="G272" s="79"/>
      <c r="I272" s="14" t="n">
        <v>6834</v>
      </c>
      <c r="J272" s="33"/>
      <c r="K272" s="12" t="n">
        <v>7753</v>
      </c>
      <c r="L272" s="13"/>
      <c r="M272" s="12" t="s">
        <v>155</v>
      </c>
      <c r="N272" s="33"/>
      <c r="O272" s="12" t="s">
        <v>155</v>
      </c>
    </row>
    <row r="273" s="5" customFormat="true" ht="29.25" hidden="false" customHeight="false" outlineLevel="0" collapsed="false">
      <c r="A273" s="79"/>
      <c r="B273" s="79"/>
      <c r="C273" s="79" t="s">
        <v>164</v>
      </c>
      <c r="D273" s="79"/>
      <c r="E273" s="79"/>
      <c r="F273" s="79"/>
      <c r="G273" s="79"/>
      <c r="H273" s="1"/>
      <c r="I273" s="12" t="s">
        <v>155</v>
      </c>
      <c r="J273" s="33"/>
      <c r="K273" s="33" t="n">
        <v>-8160</v>
      </c>
      <c r="L273" s="13"/>
      <c r="M273" s="12" t="s">
        <v>155</v>
      </c>
      <c r="N273" s="33"/>
      <c r="O273" s="33" t="n">
        <v>-3991</v>
      </c>
    </row>
    <row r="274" customFormat="false" ht="29.25" hidden="false" customHeight="false" outlineLevel="0" collapsed="false">
      <c r="A274" s="79"/>
      <c r="B274" s="79"/>
      <c r="C274" s="79" t="s">
        <v>165</v>
      </c>
      <c r="D274" s="79"/>
      <c r="E274" s="79"/>
      <c r="F274" s="79"/>
      <c r="G274" s="79"/>
      <c r="I274" s="33" t="n">
        <v>429</v>
      </c>
      <c r="J274" s="33"/>
      <c r="K274" s="12" t="s">
        <v>155</v>
      </c>
      <c r="L274" s="13"/>
      <c r="M274" s="33" t="n">
        <v>429</v>
      </c>
      <c r="N274" s="33"/>
      <c r="O274" s="12" t="s">
        <v>155</v>
      </c>
    </row>
    <row r="275" customFormat="false" ht="29.25" hidden="false" customHeight="false" outlineLevel="0" collapsed="false">
      <c r="A275" s="79"/>
      <c r="B275" s="79"/>
      <c r="C275" s="79" t="s">
        <v>166</v>
      </c>
      <c r="D275" s="79"/>
      <c r="E275" s="79"/>
      <c r="F275" s="79"/>
      <c r="G275" s="79"/>
      <c r="I275" s="33" t="n">
        <v>663</v>
      </c>
      <c r="J275" s="33"/>
      <c r="K275" s="33" t="n">
        <v>57</v>
      </c>
      <c r="L275" s="13"/>
      <c r="M275" s="12" t="s">
        <v>155</v>
      </c>
      <c r="N275" s="33"/>
      <c r="O275" s="12" t="s">
        <v>155</v>
      </c>
    </row>
    <row r="276" customFormat="false" ht="29.25" hidden="false" customHeight="false" outlineLevel="0" collapsed="false">
      <c r="A276" s="79"/>
      <c r="B276" s="79"/>
      <c r="C276" s="79" t="s">
        <v>117</v>
      </c>
      <c r="D276" s="79"/>
      <c r="E276" s="79"/>
      <c r="F276" s="79"/>
      <c r="G276" s="79"/>
      <c r="I276" s="33" t="n">
        <v>2410</v>
      </c>
      <c r="J276" s="33"/>
      <c r="K276" s="33" t="n">
        <v>2410</v>
      </c>
      <c r="L276" s="13"/>
      <c r="M276" s="12" t="s">
        <v>155</v>
      </c>
      <c r="N276" s="33"/>
      <c r="O276" s="12" t="s">
        <v>155</v>
      </c>
    </row>
    <row r="277" customFormat="false" ht="29.25" hidden="false" customHeight="false" outlineLevel="0" collapsed="false">
      <c r="A277" s="79"/>
      <c r="B277" s="79"/>
      <c r="C277" s="79" t="s">
        <v>167</v>
      </c>
      <c r="D277" s="79"/>
      <c r="E277" s="79"/>
      <c r="F277" s="79"/>
      <c r="G277" s="79"/>
      <c r="I277" s="33" t="n">
        <v>-2688</v>
      </c>
      <c r="J277" s="33"/>
      <c r="K277" s="33" t="n">
        <v>-2688</v>
      </c>
      <c r="L277" s="33"/>
      <c r="M277" s="12" t="s">
        <v>155</v>
      </c>
      <c r="N277" s="33"/>
      <c r="O277" s="12" t="s">
        <v>155</v>
      </c>
    </row>
    <row r="278" customFormat="false" ht="29.25" hidden="false" customHeight="false" outlineLevel="0" collapsed="false">
      <c r="A278" s="79"/>
      <c r="B278" s="79"/>
      <c r="C278" s="79"/>
      <c r="D278" s="79" t="s">
        <v>168</v>
      </c>
      <c r="E278" s="79"/>
      <c r="F278" s="79"/>
      <c r="G278" s="79"/>
      <c r="I278" s="80" t="n">
        <f aca="false">SUM(I261:I277)</f>
        <v>163460</v>
      </c>
      <c r="J278" s="33"/>
      <c r="K278" s="80" t="n">
        <f aca="false">SUM(K261:K277)</f>
        <v>107219</v>
      </c>
      <c r="L278" s="33"/>
      <c r="M278" s="80" t="n">
        <f aca="false">SUM(M261:M277)</f>
        <v>100148</v>
      </c>
      <c r="N278" s="33"/>
      <c r="O278" s="80" t="n">
        <f aca="false">SUM(O261:O277)</f>
        <v>45155</v>
      </c>
    </row>
    <row r="279" customFormat="false" ht="29.25" hidden="false" customHeight="false" outlineLevel="0" collapsed="false">
      <c r="A279" s="79"/>
      <c r="B279" s="79" t="s">
        <v>169</v>
      </c>
      <c r="C279" s="79"/>
      <c r="I279" s="33" t="n">
        <v>-50000</v>
      </c>
      <c r="J279" s="33"/>
      <c r="K279" s="12" t="s">
        <v>155</v>
      </c>
      <c r="L279" s="33"/>
      <c r="M279" s="33" t="n">
        <v>-50000</v>
      </c>
      <c r="N279" s="33"/>
      <c r="O279" s="12" t="s">
        <v>155</v>
      </c>
    </row>
    <row r="280" customFormat="false" ht="29.25" hidden="false" customHeight="false" outlineLevel="0" collapsed="false">
      <c r="A280" s="79"/>
      <c r="B280" s="79" t="s">
        <v>170</v>
      </c>
      <c r="C280" s="79"/>
      <c r="D280" s="79"/>
      <c r="E280" s="79"/>
      <c r="F280" s="79"/>
      <c r="G280" s="79"/>
      <c r="I280" s="13" t="n">
        <v>-7018</v>
      </c>
      <c r="J280" s="13"/>
      <c r="K280" s="13" t="n">
        <v>92175</v>
      </c>
      <c r="L280" s="13"/>
      <c r="M280" s="13" t="n">
        <v>-9752</v>
      </c>
      <c r="N280" s="13"/>
      <c r="O280" s="13" t="n">
        <v>77862</v>
      </c>
    </row>
    <row r="281" customFormat="false" ht="29.25" hidden="false" customHeight="false" outlineLevel="0" collapsed="false">
      <c r="A281" s="79"/>
      <c r="B281" s="79" t="s">
        <v>171</v>
      </c>
      <c r="C281" s="79"/>
      <c r="I281" s="13" t="n">
        <v>19939</v>
      </c>
      <c r="J281" s="13"/>
      <c r="K281" s="13" t="n">
        <v>-24310</v>
      </c>
      <c r="L281" s="13"/>
      <c r="M281" s="13" t="n">
        <v>107</v>
      </c>
      <c r="N281" s="13"/>
      <c r="O281" s="13" t="n">
        <v>-7295</v>
      </c>
    </row>
    <row r="282" customFormat="false" ht="29.25" hidden="false" customHeight="false" outlineLevel="0" collapsed="false">
      <c r="A282" s="79"/>
      <c r="B282" s="79" t="s">
        <v>172</v>
      </c>
      <c r="C282" s="79"/>
      <c r="I282" s="13" t="n">
        <v>722</v>
      </c>
      <c r="J282" s="13"/>
      <c r="K282" s="13" t="n">
        <v>-707</v>
      </c>
      <c r="L282" s="13"/>
      <c r="M282" s="13" t="n">
        <v>250</v>
      </c>
      <c r="N282" s="13"/>
      <c r="O282" s="13" t="n">
        <v>-843</v>
      </c>
    </row>
    <row r="283" customFormat="false" ht="29.25" hidden="false" customHeight="false" outlineLevel="0" collapsed="false">
      <c r="A283" s="79"/>
      <c r="B283" s="79" t="s">
        <v>173</v>
      </c>
      <c r="C283" s="79"/>
      <c r="I283" s="12" t="s">
        <v>155</v>
      </c>
      <c r="J283" s="13"/>
      <c r="K283" s="12" t="n">
        <v>-909</v>
      </c>
      <c r="M283" s="81" t="n">
        <v>18674</v>
      </c>
      <c r="O283" s="12" t="n">
        <v>-445</v>
      </c>
    </row>
    <row r="284" customFormat="false" ht="29.25" hidden="false" customHeight="false" outlineLevel="0" collapsed="false">
      <c r="A284" s="79"/>
      <c r="B284" s="79" t="s">
        <v>174</v>
      </c>
      <c r="C284" s="79"/>
      <c r="I284" s="12" t="s">
        <v>155</v>
      </c>
      <c r="J284" s="13"/>
      <c r="K284" s="13" t="n">
        <v>784</v>
      </c>
      <c r="L284" s="13"/>
      <c r="M284" s="13" t="n">
        <v>-2484</v>
      </c>
      <c r="N284" s="13"/>
      <c r="O284" s="13" t="n">
        <v>-3387</v>
      </c>
    </row>
    <row r="285" customFormat="false" ht="29.25" hidden="false" customHeight="false" outlineLevel="0" collapsed="false">
      <c r="A285" s="79"/>
      <c r="B285" s="79" t="s">
        <v>175</v>
      </c>
      <c r="C285" s="79"/>
      <c r="I285" s="13" t="n">
        <v>7748</v>
      </c>
      <c r="J285" s="13"/>
      <c r="K285" s="13" t="n">
        <v>-17313</v>
      </c>
      <c r="L285" s="13"/>
      <c r="M285" s="13" t="n">
        <v>6781</v>
      </c>
      <c r="N285" s="13"/>
      <c r="O285" s="13" t="n">
        <v>-12269</v>
      </c>
    </row>
    <row r="286" customFormat="false" ht="29.25" hidden="false" customHeight="false" outlineLevel="0" collapsed="false">
      <c r="A286" s="79"/>
      <c r="B286" s="79" t="s">
        <v>176</v>
      </c>
      <c r="C286" s="79"/>
      <c r="I286" s="13" t="n">
        <v>4746</v>
      </c>
      <c r="J286" s="13"/>
      <c r="K286" s="12" t="n">
        <v>-1499</v>
      </c>
      <c r="L286" s="13"/>
      <c r="M286" s="13" t="n">
        <v>4438</v>
      </c>
      <c r="N286" s="13"/>
      <c r="O286" s="12" t="n">
        <v>-2909</v>
      </c>
    </row>
    <row r="287" customFormat="false" ht="29.25" hidden="false" customHeight="false" outlineLevel="0" collapsed="false">
      <c r="A287" s="79"/>
      <c r="B287" s="79" t="s">
        <v>177</v>
      </c>
      <c r="C287" s="79"/>
      <c r="I287" s="13" t="n">
        <v>-7215</v>
      </c>
      <c r="J287" s="13"/>
      <c r="K287" s="12" t="s">
        <v>155</v>
      </c>
      <c r="L287" s="13"/>
      <c r="M287" s="13" t="n">
        <v>-7215</v>
      </c>
      <c r="N287" s="13"/>
      <c r="O287" s="12" t="s">
        <v>155</v>
      </c>
    </row>
    <row r="288" customFormat="false" ht="29.25" hidden="false" customHeight="false" outlineLevel="0" collapsed="false">
      <c r="A288" s="79"/>
      <c r="B288" s="79" t="s">
        <v>178</v>
      </c>
      <c r="C288" s="79"/>
      <c r="I288" s="13" t="n">
        <v>4826</v>
      </c>
      <c r="J288" s="13"/>
      <c r="K288" s="13" t="n">
        <v>-4939</v>
      </c>
      <c r="L288" s="13"/>
      <c r="M288" s="13" t="n">
        <v>4197</v>
      </c>
      <c r="N288" s="13"/>
      <c r="O288" s="13" t="n">
        <v>-8230</v>
      </c>
    </row>
    <row r="289" customFormat="false" ht="29.25" hidden="false" customHeight="false" outlineLevel="0" collapsed="false">
      <c r="A289" s="79"/>
      <c r="B289" s="79" t="s">
        <v>179</v>
      </c>
      <c r="C289" s="79"/>
      <c r="I289" s="34" t="n">
        <v>1972</v>
      </c>
      <c r="J289" s="13"/>
      <c r="K289" s="34" t="n">
        <v>-58637</v>
      </c>
      <c r="L289" s="13"/>
      <c r="M289" s="12" t="s">
        <v>155</v>
      </c>
      <c r="N289" s="13"/>
      <c r="O289" s="12" t="s">
        <v>155</v>
      </c>
    </row>
    <row r="290" customFormat="false" ht="29.25" hidden="false" customHeight="false" outlineLevel="0" collapsed="false">
      <c r="A290" s="79"/>
      <c r="B290" s="79" t="s">
        <v>180</v>
      </c>
      <c r="C290" s="79"/>
      <c r="I290" s="13" t="n">
        <v>-6898</v>
      </c>
      <c r="J290" s="13"/>
      <c r="K290" s="13" t="n">
        <v>-9236</v>
      </c>
      <c r="L290" s="13"/>
      <c r="M290" s="13" t="n">
        <v>-7918</v>
      </c>
      <c r="N290" s="13"/>
      <c r="O290" s="13" t="n">
        <v>45994</v>
      </c>
    </row>
    <row r="291" customFormat="false" ht="29.25" hidden="false" customHeight="false" outlineLevel="0" collapsed="false">
      <c r="A291" s="79"/>
      <c r="B291" s="79" t="s">
        <v>181</v>
      </c>
      <c r="C291" s="79"/>
      <c r="I291" s="13" t="n">
        <v>-7455</v>
      </c>
      <c r="J291" s="13"/>
      <c r="K291" s="13" t="n">
        <v>8431</v>
      </c>
      <c r="L291" s="13"/>
      <c r="M291" s="13" t="n">
        <v>4990</v>
      </c>
      <c r="N291" s="13"/>
      <c r="O291" s="13" t="n">
        <v>15973</v>
      </c>
    </row>
    <row r="292" customFormat="false" ht="29.25" hidden="false" customHeight="false" outlineLevel="0" collapsed="false">
      <c r="A292" s="79"/>
      <c r="B292" s="79" t="s">
        <v>182</v>
      </c>
      <c r="C292" s="79"/>
      <c r="I292" s="13" t="n">
        <v>-21122</v>
      </c>
      <c r="J292" s="13"/>
      <c r="K292" s="13" t="n">
        <v>7413</v>
      </c>
      <c r="L292" s="13"/>
      <c r="M292" s="13" t="n">
        <v>2400</v>
      </c>
      <c r="N292" s="13"/>
      <c r="O292" s="13" t="n">
        <v>-9831</v>
      </c>
    </row>
    <row r="293" customFormat="false" ht="29.25" hidden="false" customHeight="false" outlineLevel="0" collapsed="false">
      <c r="A293" s="79"/>
      <c r="B293" s="79" t="s">
        <v>183</v>
      </c>
      <c r="C293" s="79"/>
      <c r="I293" s="13" t="n">
        <v>-15241</v>
      </c>
      <c r="J293" s="13"/>
      <c r="K293" s="13" t="n">
        <v>8982</v>
      </c>
      <c r="L293" s="13"/>
      <c r="M293" s="13" t="n">
        <v>-8376</v>
      </c>
      <c r="N293" s="13"/>
      <c r="O293" s="13" t="n">
        <v>3696</v>
      </c>
    </row>
    <row r="294" customFormat="false" ht="29.25" hidden="false" customHeight="false" outlineLevel="0" collapsed="false">
      <c r="A294" s="79"/>
      <c r="B294" s="79" t="s">
        <v>184</v>
      </c>
      <c r="C294" s="79"/>
      <c r="I294" s="13" t="n">
        <v>30798</v>
      </c>
      <c r="J294" s="13"/>
      <c r="K294" s="13" t="n">
        <v>20105</v>
      </c>
      <c r="L294" s="13"/>
      <c r="M294" s="13" t="n">
        <v>19915</v>
      </c>
      <c r="N294" s="13"/>
      <c r="O294" s="13" t="n">
        <v>14898</v>
      </c>
    </row>
    <row r="295" customFormat="false" ht="29.25" hidden="false" customHeight="false" outlineLevel="0" collapsed="false">
      <c r="A295" s="79"/>
      <c r="B295" s="79" t="s">
        <v>185</v>
      </c>
      <c r="C295" s="79"/>
      <c r="I295" s="13" t="n">
        <v>-2535</v>
      </c>
      <c r="J295" s="13"/>
      <c r="K295" s="13" t="n">
        <v>-1318</v>
      </c>
      <c r="L295" s="13"/>
      <c r="M295" s="13" t="n">
        <v>-4800</v>
      </c>
      <c r="N295" s="13"/>
      <c r="O295" s="13" t="n">
        <v>5007</v>
      </c>
    </row>
    <row r="296" customFormat="false" ht="29.25" hidden="false" customHeight="false" outlineLevel="0" collapsed="false">
      <c r="A296" s="79"/>
      <c r="B296" s="79" t="s">
        <v>186</v>
      </c>
      <c r="C296" s="79"/>
      <c r="I296" s="12" t="s">
        <v>155</v>
      </c>
      <c r="J296" s="13"/>
      <c r="K296" s="13" t="n">
        <v>36448</v>
      </c>
      <c r="L296" s="13"/>
      <c r="M296" s="12" t="s">
        <v>155</v>
      </c>
      <c r="N296" s="13"/>
      <c r="O296" s="12" t="s">
        <v>155</v>
      </c>
    </row>
    <row r="297" customFormat="false" ht="29.25" hidden="false" customHeight="false" outlineLevel="0" collapsed="false">
      <c r="A297" s="79"/>
      <c r="B297" s="79" t="s">
        <v>187</v>
      </c>
      <c r="C297" s="79"/>
      <c r="I297" s="12" t="s">
        <v>155</v>
      </c>
      <c r="J297" s="13"/>
      <c r="K297" s="13" t="n">
        <v>51245</v>
      </c>
      <c r="L297" s="13"/>
      <c r="M297" s="12" t="s">
        <v>155</v>
      </c>
      <c r="N297" s="13"/>
      <c r="O297" s="12" t="s">
        <v>155</v>
      </c>
    </row>
    <row r="298" customFormat="false" ht="29.25" hidden="false" customHeight="false" outlineLevel="0" collapsed="false">
      <c r="A298" s="78" t="s">
        <v>188</v>
      </c>
      <c r="B298" s="78"/>
      <c r="C298" s="78"/>
      <c r="D298" s="78"/>
      <c r="E298" s="78"/>
      <c r="F298" s="78"/>
      <c r="G298" s="78"/>
      <c r="H298" s="5"/>
      <c r="I298" s="82" t="n">
        <f aca="false">SUM(I278:I297)</f>
        <v>116727</v>
      </c>
      <c r="J298" s="17"/>
      <c r="K298" s="82" t="n">
        <f aca="false">SUM(K278:K297)</f>
        <v>213934</v>
      </c>
      <c r="L298" s="17"/>
      <c r="M298" s="82" t="n">
        <f aca="false">SUM(M278:M297)</f>
        <v>71355</v>
      </c>
      <c r="N298" s="17"/>
      <c r="O298" s="82" t="n">
        <f aca="false">SUM(O278:O297)</f>
        <v>163376</v>
      </c>
    </row>
    <row r="299" customFormat="false" ht="29.2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4"/>
      <c r="I299" s="85"/>
      <c r="J299" s="85"/>
      <c r="K299" s="85"/>
      <c r="L299" s="85"/>
      <c r="M299" s="85"/>
      <c r="N299" s="85"/>
      <c r="O299" s="85"/>
    </row>
    <row r="300" customFormat="false" ht="29.2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4"/>
      <c r="I300" s="86"/>
      <c r="J300" s="6"/>
      <c r="K300" s="86"/>
      <c r="L300" s="6"/>
      <c r="M300" s="86"/>
      <c r="N300" s="6"/>
      <c r="O300" s="86"/>
    </row>
    <row r="301" customFormat="false" ht="29.25" hidden="false" customHeight="false" outlineLevel="0" collapsed="false">
      <c r="A301" s="87" t="s">
        <v>52</v>
      </c>
      <c r="B301" s="83"/>
      <c r="C301" s="83"/>
      <c r="D301" s="83"/>
      <c r="E301" s="83"/>
      <c r="F301" s="83"/>
      <c r="G301" s="83"/>
      <c r="H301" s="84"/>
      <c r="I301" s="86"/>
      <c r="J301" s="2"/>
      <c r="K301" s="86"/>
      <c r="L301" s="2"/>
      <c r="M301" s="86"/>
      <c r="N301" s="2"/>
      <c r="O301" s="86"/>
    </row>
    <row r="302" customFormat="false" ht="29.25" hidden="false" customHeight="false" outlineLevel="0" collapsed="false">
      <c r="A302" s="2" t="s">
        <v>0</v>
      </c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</row>
    <row r="303" customFormat="false" ht="29.25" hidden="false" customHeight="false" outlineLevel="0" collapsed="false">
      <c r="A303" s="2" t="s">
        <v>150</v>
      </c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</row>
    <row r="304" customFormat="false" ht="29.25" hidden="false" customHeight="false" outlineLevel="0" collapsed="false">
      <c r="A304" s="2" t="s">
        <v>99</v>
      </c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</row>
    <row r="305" customFormat="false" ht="29.2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40" t="s">
        <v>7</v>
      </c>
    </row>
    <row r="306" customFormat="false" ht="29.2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40" t="s">
        <v>9</v>
      </c>
    </row>
    <row r="307" customFormat="false" ht="29.2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4" t="s">
        <v>3</v>
      </c>
      <c r="J307" s="4"/>
      <c r="K307" s="4"/>
      <c r="L307" s="4"/>
      <c r="M307" s="4" t="s">
        <v>4</v>
      </c>
      <c r="N307" s="4"/>
      <c r="O307" s="4"/>
    </row>
    <row r="308" s="5" customFormat="true" ht="29.25" hidden="false" customHeight="false" outlineLevel="0" collapsed="false">
      <c r="I308" s="6" t="n">
        <v>2003</v>
      </c>
      <c r="J308" s="22"/>
      <c r="K308" s="6" t="n">
        <v>2002</v>
      </c>
      <c r="L308" s="22"/>
      <c r="M308" s="6" t="n">
        <v>2003</v>
      </c>
      <c r="N308" s="22"/>
      <c r="O308" s="6" t="n">
        <v>2002</v>
      </c>
    </row>
    <row r="309" s="5" customFormat="true" ht="29.2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7" t="s">
        <v>5</v>
      </c>
      <c r="J309" s="29"/>
      <c r="K309" s="7" t="s">
        <v>5</v>
      </c>
      <c r="L309" s="29"/>
      <c r="M309" s="7" t="s">
        <v>5</v>
      </c>
      <c r="N309" s="29"/>
      <c r="O309" s="7" t="s">
        <v>5</v>
      </c>
    </row>
    <row r="310" s="5" customFormat="true" ht="29.25" hidden="false" customHeight="false" outlineLevel="0" collapsed="false">
      <c r="A310" s="78" t="s">
        <v>189</v>
      </c>
      <c r="B310" s="78"/>
      <c r="C310" s="78"/>
      <c r="D310" s="78"/>
      <c r="E310" s="78"/>
      <c r="F310" s="78"/>
      <c r="G310" s="78"/>
      <c r="I310" s="37"/>
      <c r="J310" s="29"/>
      <c r="K310" s="37"/>
      <c r="L310" s="29"/>
      <c r="M310" s="37"/>
      <c r="N310" s="29"/>
      <c r="O310" s="37"/>
    </row>
    <row r="311" s="5" customFormat="true" ht="27.95" hidden="false" customHeight="true" outlineLevel="0" collapsed="false">
      <c r="A311" s="79"/>
      <c r="B311" s="79" t="s">
        <v>190</v>
      </c>
      <c r="C311" s="79"/>
      <c r="D311" s="1"/>
      <c r="E311" s="1"/>
      <c r="F311" s="1"/>
      <c r="G311" s="1"/>
      <c r="H311" s="1"/>
      <c r="I311" s="12" t="s">
        <v>155</v>
      </c>
      <c r="J311" s="13"/>
      <c r="K311" s="13" t="n">
        <v>1362</v>
      </c>
      <c r="L311" s="13"/>
      <c r="M311" s="12" t="s">
        <v>155</v>
      </c>
      <c r="N311" s="13"/>
      <c r="O311" s="13" t="n">
        <v>-1223</v>
      </c>
    </row>
    <row r="312" s="5" customFormat="true" ht="27.95" hidden="false" customHeight="true" outlineLevel="0" collapsed="false">
      <c r="A312" s="79"/>
      <c r="B312" s="79" t="s">
        <v>191</v>
      </c>
      <c r="C312" s="79"/>
      <c r="D312" s="1"/>
      <c r="E312" s="1"/>
      <c r="F312" s="1"/>
      <c r="G312" s="1"/>
      <c r="H312" s="1"/>
      <c r="I312" s="12" t="s">
        <v>155</v>
      </c>
      <c r="J312" s="13"/>
      <c r="K312" s="13" t="n">
        <v>2000</v>
      </c>
      <c r="L312" s="13"/>
      <c r="M312" s="13" t="n">
        <v>7567</v>
      </c>
      <c r="N312" s="13"/>
      <c r="O312" s="13" t="n">
        <v>-144062</v>
      </c>
    </row>
    <row r="313" s="5" customFormat="true" ht="27.95" hidden="false" customHeight="true" outlineLevel="0" collapsed="false">
      <c r="A313" s="79"/>
      <c r="B313" s="79" t="s">
        <v>192</v>
      </c>
      <c r="C313" s="79"/>
      <c r="D313" s="1"/>
      <c r="E313" s="1"/>
      <c r="F313" s="1"/>
      <c r="G313" s="1"/>
      <c r="H313" s="1"/>
      <c r="I313" s="13" t="n">
        <v>-55</v>
      </c>
      <c r="J313" s="13"/>
      <c r="K313" s="13" t="n">
        <v>-250</v>
      </c>
      <c r="L313" s="13"/>
      <c r="M313" s="13" t="n">
        <v>101</v>
      </c>
      <c r="N313" s="13"/>
      <c r="O313" s="13" t="n">
        <v>-174</v>
      </c>
    </row>
    <row r="314" s="87" customFormat="true" ht="26.1" hidden="false" customHeight="true" outlineLevel="0" collapsed="false">
      <c r="A314" s="79"/>
      <c r="B314" s="79" t="s">
        <v>193</v>
      </c>
      <c r="C314" s="79"/>
      <c r="D314" s="1"/>
      <c r="E314" s="1"/>
      <c r="F314" s="1"/>
      <c r="G314" s="1"/>
      <c r="H314" s="1"/>
      <c r="I314" s="34" t="n">
        <v>-40764</v>
      </c>
      <c r="J314" s="13"/>
      <c r="K314" s="34" t="n">
        <v>-256379</v>
      </c>
      <c r="L314" s="13"/>
      <c r="M314" s="13" t="n">
        <v>-31264</v>
      </c>
      <c r="N314" s="13"/>
      <c r="O314" s="13" t="n">
        <v>-160096</v>
      </c>
    </row>
    <row r="315" s="87" customFormat="true" ht="26.1" hidden="false" customHeight="true" outlineLevel="0" collapsed="false">
      <c r="A315" s="79"/>
      <c r="B315" s="79" t="s">
        <v>194</v>
      </c>
      <c r="C315" s="79"/>
      <c r="D315" s="1"/>
      <c r="E315" s="1"/>
      <c r="F315" s="1"/>
      <c r="G315" s="1"/>
      <c r="H315" s="1"/>
      <c r="I315" s="12" t="s">
        <v>155</v>
      </c>
      <c r="J315" s="13"/>
      <c r="K315" s="12" t="s">
        <v>155</v>
      </c>
      <c r="L315" s="13"/>
      <c r="M315" s="13" t="n">
        <v>-716</v>
      </c>
      <c r="N315" s="13"/>
      <c r="O315" s="12" t="s">
        <v>155</v>
      </c>
    </row>
    <row r="316" s="87" customFormat="true" ht="26.1" hidden="false" customHeight="true" outlineLevel="0" collapsed="false">
      <c r="A316" s="79"/>
      <c r="B316" s="79" t="s">
        <v>195</v>
      </c>
      <c r="C316" s="79"/>
      <c r="D316" s="1"/>
      <c r="E316" s="1"/>
      <c r="F316" s="1"/>
      <c r="G316" s="1"/>
      <c r="H316" s="1"/>
      <c r="I316" s="34" t="n">
        <v>-78300</v>
      </c>
      <c r="J316" s="13"/>
      <c r="K316" s="12" t="s">
        <v>155</v>
      </c>
      <c r="L316" s="13"/>
      <c r="M316" s="13" t="n">
        <v>-76271</v>
      </c>
      <c r="N316" s="13"/>
      <c r="O316" s="12" t="s">
        <v>155</v>
      </c>
    </row>
    <row r="317" s="87" customFormat="true" ht="26.1" hidden="false" customHeight="true" outlineLevel="0" collapsed="false">
      <c r="A317" s="79"/>
      <c r="B317" s="79" t="s">
        <v>196</v>
      </c>
      <c r="C317" s="79"/>
      <c r="D317" s="1"/>
      <c r="E317" s="1"/>
      <c r="F317" s="1"/>
      <c r="G317" s="1"/>
      <c r="H317" s="1"/>
      <c r="I317" s="14" t="n">
        <v>764</v>
      </c>
      <c r="J317" s="13"/>
      <c r="K317" s="12" t="s">
        <v>155</v>
      </c>
      <c r="L317" s="13"/>
      <c r="M317" s="12" t="s">
        <v>155</v>
      </c>
      <c r="N317" s="13"/>
      <c r="O317" s="12" t="s">
        <v>155</v>
      </c>
    </row>
    <row r="318" s="87" customFormat="true" ht="25.5" hidden="false" customHeight="true" outlineLevel="0" collapsed="false">
      <c r="A318" s="79"/>
      <c r="B318" s="79" t="s">
        <v>197</v>
      </c>
      <c r="C318" s="79"/>
      <c r="D318" s="1"/>
      <c r="E318" s="1"/>
      <c r="F318" s="1"/>
      <c r="G318" s="1"/>
      <c r="H318" s="1"/>
      <c r="I318" s="34" t="n">
        <v>-3000</v>
      </c>
      <c r="J318" s="13"/>
      <c r="K318" s="34" t="n">
        <v>-3944</v>
      </c>
      <c r="L318" s="13"/>
      <c r="M318" s="13" t="n">
        <v>-3000</v>
      </c>
      <c r="N318" s="13"/>
      <c r="O318" s="13" t="n">
        <v>-6070</v>
      </c>
    </row>
    <row r="319" s="87" customFormat="true" ht="25.5" hidden="false" customHeight="true" outlineLevel="0" collapsed="false">
      <c r="A319" s="79"/>
      <c r="B319" s="79" t="s">
        <v>198</v>
      </c>
      <c r="C319" s="79"/>
      <c r="D319" s="1"/>
      <c r="E319" s="1"/>
      <c r="F319" s="1"/>
      <c r="G319" s="1"/>
      <c r="H319" s="1"/>
      <c r="I319" s="34" t="n">
        <v>2818</v>
      </c>
      <c r="J319" s="13"/>
      <c r="K319" s="34" t="n">
        <v>-9719</v>
      </c>
      <c r="L319" s="13"/>
      <c r="M319" s="12" t="s">
        <v>155</v>
      </c>
      <c r="N319" s="13"/>
      <c r="O319" s="12" t="s">
        <v>155</v>
      </c>
    </row>
    <row r="320" s="87" customFormat="true" ht="26.1" hidden="false" customHeight="true" outlineLevel="0" collapsed="false">
      <c r="A320" s="79"/>
      <c r="B320" s="79" t="s">
        <v>199</v>
      </c>
      <c r="C320" s="79"/>
      <c r="D320" s="1"/>
      <c r="E320" s="1"/>
      <c r="F320" s="1"/>
      <c r="G320" s="1"/>
      <c r="H320" s="1"/>
      <c r="I320" s="34" t="n">
        <v>566</v>
      </c>
      <c r="J320" s="13"/>
      <c r="K320" s="34" t="n">
        <v>-1897</v>
      </c>
      <c r="L320" s="13"/>
      <c r="M320" s="12" t="s">
        <v>155</v>
      </c>
      <c r="N320" s="13"/>
      <c r="O320" s="12" t="s">
        <v>155</v>
      </c>
    </row>
    <row r="321" s="87" customFormat="true" ht="26.1" hidden="false" customHeight="true" outlineLevel="0" collapsed="false">
      <c r="A321" s="5"/>
      <c r="B321" s="79" t="s">
        <v>200</v>
      </c>
      <c r="C321" s="78"/>
      <c r="D321" s="78"/>
      <c r="E321" s="78"/>
      <c r="F321" s="78"/>
      <c r="G321" s="78"/>
      <c r="H321" s="5"/>
      <c r="I321" s="33" t="n">
        <v>-8457</v>
      </c>
      <c r="J321" s="33"/>
      <c r="K321" s="33" t="n">
        <v>-2928</v>
      </c>
      <c r="L321" s="13"/>
      <c r="M321" s="33" t="n">
        <v>12</v>
      </c>
      <c r="N321" s="13"/>
      <c r="O321" s="33" t="n">
        <v>-856</v>
      </c>
    </row>
    <row r="322" s="87" customFormat="true" ht="26.1" hidden="false" customHeight="true" outlineLevel="0" collapsed="false">
      <c r="A322" s="78" t="s">
        <v>201</v>
      </c>
      <c r="B322" s="78"/>
      <c r="C322" s="78"/>
      <c r="D322" s="78"/>
      <c r="E322" s="78"/>
      <c r="F322" s="78"/>
      <c r="G322" s="78"/>
      <c r="H322" s="5"/>
      <c r="I322" s="82" t="n">
        <f aca="false">SUM(I311:I321)</f>
        <v>-126428</v>
      </c>
      <c r="J322" s="19"/>
      <c r="K322" s="82" t="n">
        <f aca="false">SUM(K311:K321)</f>
        <v>-271755</v>
      </c>
      <c r="L322" s="19"/>
      <c r="M322" s="82" t="n">
        <f aca="false">SUM(M311:M321)</f>
        <v>-103571</v>
      </c>
      <c r="N322" s="19"/>
      <c r="O322" s="82" t="n">
        <f aca="false">SUM(O311:O321)</f>
        <v>-312481</v>
      </c>
    </row>
    <row r="323" s="87" customFormat="true" ht="26.1" hidden="false" customHeight="true" outlineLevel="0" collapsed="false">
      <c r="A323" s="78"/>
      <c r="B323" s="78"/>
      <c r="C323" s="78"/>
      <c r="D323" s="78"/>
      <c r="E323" s="78"/>
      <c r="F323" s="78"/>
      <c r="G323" s="78"/>
      <c r="H323" s="5"/>
      <c r="I323" s="1"/>
      <c r="J323" s="1"/>
      <c r="K323" s="1"/>
      <c r="L323" s="1"/>
      <c r="M323" s="1"/>
      <c r="N323" s="1"/>
      <c r="O323" s="1"/>
    </row>
    <row r="324" s="87" customFormat="true" ht="26.1" hidden="false" customHeight="true" outlineLevel="0" collapsed="false">
      <c r="A324" s="78" t="s">
        <v>202</v>
      </c>
      <c r="B324" s="78"/>
      <c r="C324" s="78"/>
      <c r="D324" s="78"/>
      <c r="E324" s="78"/>
      <c r="F324" s="78"/>
      <c r="G324" s="78"/>
      <c r="H324" s="5"/>
      <c r="I324" s="5"/>
      <c r="J324" s="5"/>
      <c r="K324" s="88"/>
      <c r="L324" s="88"/>
      <c r="M324" s="88"/>
      <c r="N324" s="37"/>
      <c r="O324" s="37"/>
    </row>
    <row r="325" s="87" customFormat="true" ht="26.1" hidden="false" customHeight="true" outlineLevel="0" collapsed="false">
      <c r="A325" s="79"/>
      <c r="B325" s="79" t="s">
        <v>203</v>
      </c>
      <c r="C325" s="79"/>
      <c r="D325" s="1"/>
      <c r="E325" s="1"/>
      <c r="F325" s="1"/>
      <c r="G325" s="1"/>
      <c r="H325" s="1"/>
      <c r="I325" s="13" t="n">
        <v>15392</v>
      </c>
      <c r="J325" s="13"/>
      <c r="K325" s="13" t="n">
        <v>-17747</v>
      </c>
      <c r="L325" s="13"/>
      <c r="M325" s="12" t="s">
        <v>155</v>
      </c>
      <c r="N325" s="13"/>
      <c r="O325" s="13" t="n">
        <v>-10257</v>
      </c>
    </row>
    <row r="326" s="87" customFormat="true" ht="26.1" hidden="false" customHeight="true" outlineLevel="0" collapsed="false">
      <c r="A326" s="79"/>
      <c r="B326" s="79" t="s">
        <v>204</v>
      </c>
      <c r="C326" s="79"/>
      <c r="D326" s="1"/>
      <c r="E326" s="1"/>
      <c r="F326" s="1"/>
      <c r="G326" s="1"/>
      <c r="H326" s="1"/>
      <c r="I326" s="12" t="s">
        <v>155</v>
      </c>
      <c r="J326" s="13"/>
      <c r="K326" s="13" t="n">
        <v>-10000</v>
      </c>
      <c r="L326" s="13"/>
      <c r="M326" s="12" t="s">
        <v>155</v>
      </c>
      <c r="N326" s="13"/>
      <c r="O326" s="13" t="n">
        <v>-10000</v>
      </c>
    </row>
    <row r="327" s="87" customFormat="true" ht="26.1" hidden="false" customHeight="true" outlineLevel="0" collapsed="false">
      <c r="A327" s="79"/>
      <c r="B327" s="79" t="s">
        <v>205</v>
      </c>
      <c r="C327" s="79"/>
      <c r="D327" s="1"/>
      <c r="E327" s="1"/>
      <c r="F327" s="1"/>
      <c r="G327" s="1"/>
      <c r="H327" s="1"/>
      <c r="I327" s="14" t="n">
        <v>-30000</v>
      </c>
      <c r="J327" s="13"/>
      <c r="K327" s="12" t="n">
        <v>-57316</v>
      </c>
      <c r="L327" s="13"/>
      <c r="M327" s="12" t="s">
        <v>155</v>
      </c>
      <c r="N327" s="13"/>
      <c r="O327" s="13" t="n">
        <v>-6600</v>
      </c>
    </row>
    <row r="328" s="87" customFormat="true" ht="26.1" hidden="false" customHeight="true" outlineLevel="0" collapsed="false">
      <c r="A328" s="79"/>
      <c r="B328" s="79" t="s">
        <v>206</v>
      </c>
      <c r="C328" s="79"/>
      <c r="D328" s="1"/>
      <c r="E328" s="1"/>
      <c r="F328" s="1"/>
      <c r="G328" s="1"/>
      <c r="H328" s="1"/>
      <c r="I328" s="13" t="n">
        <v>-9000</v>
      </c>
      <c r="J328" s="13"/>
      <c r="K328" s="13" t="n">
        <v>-9000</v>
      </c>
      <c r="L328" s="13"/>
      <c r="M328" s="12" t="s">
        <v>155</v>
      </c>
      <c r="N328" s="13"/>
      <c r="O328" s="12" t="s">
        <v>155</v>
      </c>
    </row>
    <row r="329" s="87" customFormat="true" ht="26.1" hidden="false" customHeight="true" outlineLevel="0" collapsed="false">
      <c r="A329" s="79"/>
      <c r="B329" s="79" t="s">
        <v>207</v>
      </c>
      <c r="C329" s="79"/>
      <c r="D329" s="1"/>
      <c r="E329" s="1"/>
      <c r="F329" s="1"/>
      <c r="G329" s="1"/>
      <c r="H329" s="1"/>
      <c r="I329" s="13" t="n">
        <v>-619</v>
      </c>
      <c r="J329" s="13"/>
      <c r="K329" s="13" t="n">
        <v>-603</v>
      </c>
      <c r="L329" s="13"/>
      <c r="M329" s="12" t="n">
        <v>25</v>
      </c>
      <c r="N329" s="13"/>
      <c r="O329" s="12" t="s">
        <v>155</v>
      </c>
    </row>
    <row r="330" s="87" customFormat="true" ht="26.1" hidden="false" customHeight="true" outlineLevel="0" collapsed="false">
      <c r="A330" s="79"/>
      <c r="B330" s="79" t="s">
        <v>208</v>
      </c>
      <c r="C330" s="79"/>
      <c r="D330" s="1"/>
      <c r="E330" s="1"/>
      <c r="F330" s="1"/>
      <c r="G330" s="1"/>
      <c r="H330" s="1"/>
      <c r="I330" s="13" t="n">
        <v>-1892</v>
      </c>
      <c r="J330" s="13"/>
      <c r="K330" s="13" t="n">
        <v>-355</v>
      </c>
      <c r="L330" s="13"/>
      <c r="M330" s="12" t="n">
        <v>-30</v>
      </c>
      <c r="N330" s="13"/>
      <c r="O330" s="12" t="s">
        <v>155</v>
      </c>
    </row>
    <row r="331" s="87" customFormat="true" ht="26.1" hidden="false" customHeight="true" outlineLevel="0" collapsed="false">
      <c r="A331" s="79"/>
      <c r="B331" s="79" t="s">
        <v>209</v>
      </c>
      <c r="C331" s="79"/>
      <c r="D331" s="1"/>
      <c r="E331" s="1"/>
      <c r="F331" s="1"/>
      <c r="G331" s="1"/>
      <c r="H331" s="1"/>
      <c r="I331" s="12" t="s">
        <v>155</v>
      </c>
      <c r="J331" s="13"/>
      <c r="K331" s="12" t="n">
        <v>-1400</v>
      </c>
      <c r="L331" s="13"/>
      <c r="M331" s="12" t="s">
        <v>155</v>
      </c>
      <c r="N331" s="13"/>
      <c r="O331" s="13" t="n">
        <v>-1400</v>
      </c>
    </row>
    <row r="332" s="87" customFormat="true" ht="26.1" hidden="false" customHeight="true" outlineLevel="0" collapsed="false">
      <c r="A332" s="79"/>
      <c r="B332" s="79" t="s">
        <v>210</v>
      </c>
      <c r="C332" s="79"/>
      <c r="D332" s="1"/>
      <c r="E332" s="1"/>
      <c r="F332" s="1"/>
      <c r="G332" s="1"/>
      <c r="H332" s="1"/>
      <c r="I332" s="12" t="s">
        <v>155</v>
      </c>
      <c r="J332" s="13"/>
      <c r="K332" s="13" t="n">
        <v>-1694</v>
      </c>
      <c r="L332" s="13"/>
      <c r="M332" s="12" t="s">
        <v>155</v>
      </c>
      <c r="N332" s="13"/>
      <c r="O332" s="12" t="s">
        <v>155</v>
      </c>
    </row>
    <row r="333" s="87" customFormat="true" ht="26.1" hidden="false" customHeight="true" outlineLevel="0" collapsed="false">
      <c r="A333" s="79"/>
      <c r="B333" s="79" t="s">
        <v>211</v>
      </c>
      <c r="C333" s="79"/>
      <c r="D333" s="1"/>
      <c r="E333" s="1"/>
      <c r="F333" s="1"/>
      <c r="G333" s="1"/>
      <c r="H333" s="1"/>
      <c r="I333" s="12" t="s">
        <v>155</v>
      </c>
      <c r="J333" s="13"/>
      <c r="K333" s="13" t="n">
        <v>-12500</v>
      </c>
      <c r="L333" s="13"/>
      <c r="M333" s="14" t="n">
        <v>-7500</v>
      </c>
      <c r="N333" s="13"/>
      <c r="O333" s="12" t="s">
        <v>155</v>
      </c>
    </row>
    <row r="334" s="87" customFormat="true" ht="26.1" hidden="false" customHeight="true" outlineLevel="0" collapsed="false">
      <c r="A334" s="79"/>
      <c r="B334" s="79" t="s">
        <v>212</v>
      </c>
      <c r="C334" s="79"/>
      <c r="D334" s="1"/>
      <c r="E334" s="1"/>
      <c r="F334" s="1"/>
      <c r="G334" s="1"/>
      <c r="H334" s="1"/>
      <c r="I334" s="12" t="s">
        <v>155</v>
      </c>
      <c r="J334" s="13"/>
      <c r="K334" s="13" t="n">
        <v>147643</v>
      </c>
      <c r="L334" s="13"/>
      <c r="M334" s="12" t="s">
        <v>155</v>
      </c>
      <c r="N334" s="13"/>
      <c r="O334" s="12" t="n">
        <v>161184</v>
      </c>
    </row>
    <row r="335" s="87" customFormat="true" ht="26.1" hidden="false" customHeight="true" outlineLevel="0" collapsed="false">
      <c r="A335" s="79"/>
      <c r="B335" s="79" t="s">
        <v>213</v>
      </c>
      <c r="C335" s="79"/>
      <c r="D335" s="1"/>
      <c r="E335" s="1"/>
      <c r="F335" s="1"/>
      <c r="G335" s="1"/>
      <c r="H335" s="1"/>
      <c r="I335" s="12" t="s">
        <v>155</v>
      </c>
      <c r="J335" s="13"/>
      <c r="K335" s="13" t="n">
        <v>-2308</v>
      </c>
      <c r="L335" s="13"/>
      <c r="M335" s="12" t="s">
        <v>155</v>
      </c>
      <c r="N335" s="13"/>
      <c r="O335" s="13" t="n">
        <v>-2308</v>
      </c>
    </row>
    <row r="336" s="87" customFormat="true" ht="26.1" hidden="false" customHeight="true" outlineLevel="0" collapsed="false">
      <c r="A336" s="79"/>
      <c r="B336" s="79" t="s">
        <v>214</v>
      </c>
      <c r="C336" s="79"/>
      <c r="D336" s="1"/>
      <c r="E336" s="1"/>
      <c r="F336" s="1"/>
      <c r="G336" s="1"/>
      <c r="H336" s="1"/>
      <c r="I336" s="13" t="n">
        <v>3438</v>
      </c>
      <c r="J336" s="13"/>
      <c r="K336" s="12" t="n">
        <v>8178</v>
      </c>
      <c r="L336" s="13"/>
      <c r="M336" s="13" t="n">
        <v>1693</v>
      </c>
      <c r="N336" s="13"/>
      <c r="O336" s="13" t="n">
        <v>60</v>
      </c>
    </row>
    <row r="337" s="87" customFormat="true" ht="26.1" hidden="false" customHeight="true" outlineLevel="0" collapsed="false">
      <c r="A337" s="79"/>
      <c r="B337" s="79" t="s">
        <v>215</v>
      </c>
      <c r="C337" s="79"/>
      <c r="D337" s="1"/>
      <c r="E337" s="1"/>
      <c r="F337" s="1"/>
      <c r="G337" s="1"/>
      <c r="H337" s="1"/>
      <c r="I337" s="14" t="n">
        <v>-423</v>
      </c>
      <c r="J337" s="13"/>
      <c r="K337" s="12" t="n">
        <v>5976</v>
      </c>
      <c r="L337" s="13"/>
      <c r="M337" s="13" t="n">
        <v>2674</v>
      </c>
      <c r="N337" s="13"/>
      <c r="O337" s="13" t="n">
        <v>743</v>
      </c>
    </row>
    <row r="338" s="87" customFormat="true" ht="26.1" hidden="false" customHeight="true" outlineLevel="0" collapsed="false">
      <c r="A338" s="79"/>
      <c r="B338" s="79" t="s">
        <v>216</v>
      </c>
      <c r="C338" s="79"/>
      <c r="D338" s="1"/>
      <c r="E338" s="1"/>
      <c r="F338" s="1"/>
      <c r="G338" s="1"/>
      <c r="H338" s="1"/>
      <c r="I338" s="12" t="s">
        <v>155</v>
      </c>
      <c r="J338" s="13"/>
      <c r="K338" s="13" t="n">
        <v>47400</v>
      </c>
      <c r="L338" s="13"/>
      <c r="M338" s="12" t="s">
        <v>155</v>
      </c>
      <c r="N338" s="13"/>
      <c r="O338" s="13" t="n">
        <v>47400</v>
      </c>
    </row>
    <row r="339" s="87" customFormat="true" ht="26.1" hidden="false" customHeight="true" outlineLevel="0" collapsed="false">
      <c r="A339" s="78" t="s">
        <v>217</v>
      </c>
      <c r="B339" s="1"/>
      <c r="C339" s="79"/>
      <c r="D339" s="1"/>
      <c r="E339" s="1"/>
      <c r="F339" s="1"/>
      <c r="G339" s="1"/>
      <c r="H339" s="1"/>
      <c r="I339" s="82" t="n">
        <f aca="false">SUM(I325:I338)</f>
        <v>-23104</v>
      </c>
      <c r="J339" s="19"/>
      <c r="K339" s="82" t="n">
        <f aca="false">SUM(K325:K338)</f>
        <v>96274</v>
      </c>
      <c r="L339" s="19"/>
      <c r="M339" s="82" t="n">
        <f aca="false">SUM(M325:M338)</f>
        <v>-3138</v>
      </c>
      <c r="N339" s="19"/>
      <c r="O339" s="82" t="n">
        <f aca="false">SUM(O325:O338)</f>
        <v>178822</v>
      </c>
    </row>
    <row r="340" s="87" customFormat="true" ht="26.1" hidden="false" customHeight="true" outlineLevel="0" collapsed="false">
      <c r="A340" s="1"/>
      <c r="B340" s="1"/>
      <c r="C340" s="79"/>
      <c r="D340" s="1"/>
      <c r="E340" s="1"/>
      <c r="F340" s="1"/>
      <c r="G340" s="1"/>
      <c r="H340" s="1"/>
      <c r="I340" s="13"/>
      <c r="J340" s="13"/>
      <c r="K340" s="13"/>
      <c r="L340" s="13"/>
      <c r="M340" s="13"/>
      <c r="N340" s="13"/>
      <c r="O340" s="13"/>
    </row>
    <row r="341" s="87" customFormat="true" ht="26.1" hidden="false" customHeight="true" outlineLevel="0" collapsed="false">
      <c r="A341" s="78" t="s">
        <v>218</v>
      </c>
      <c r="B341" s="79"/>
      <c r="C341" s="79"/>
      <c r="D341" s="1"/>
      <c r="E341" s="1"/>
      <c r="F341" s="1"/>
      <c r="G341" s="1"/>
      <c r="H341" s="1"/>
      <c r="I341" s="19" t="n">
        <f aca="false">I339+I322+I298</f>
        <v>-32805</v>
      </c>
      <c r="J341" s="19"/>
      <c r="K341" s="19" t="n">
        <f aca="false">K339+K322+K298</f>
        <v>38453</v>
      </c>
      <c r="L341" s="19"/>
      <c r="M341" s="19" t="n">
        <f aca="false">M339+M322+M298</f>
        <v>-35354</v>
      </c>
      <c r="N341" s="19"/>
      <c r="O341" s="19" t="n">
        <f aca="false">O339+O322+O298</f>
        <v>29717</v>
      </c>
    </row>
    <row r="342" s="87" customFormat="true" ht="26.1" hidden="false" customHeight="true" outlineLevel="0" collapsed="false">
      <c r="A342" s="78" t="s">
        <v>219</v>
      </c>
      <c r="B342" s="79"/>
      <c r="C342" s="79"/>
      <c r="D342" s="1"/>
      <c r="E342" s="1"/>
      <c r="F342" s="1"/>
      <c r="G342" s="1"/>
      <c r="H342" s="1"/>
      <c r="I342" s="19" t="n">
        <v>108256</v>
      </c>
      <c r="J342" s="19"/>
      <c r="K342" s="19" t="n">
        <v>49077</v>
      </c>
      <c r="L342" s="19"/>
      <c r="M342" s="19" t="n">
        <v>64324</v>
      </c>
      <c r="N342" s="19"/>
      <c r="O342" s="19" t="n">
        <v>12221</v>
      </c>
    </row>
    <row r="343" s="87" customFormat="true" ht="26.1" hidden="false" customHeight="true" outlineLevel="0" collapsed="false">
      <c r="A343" s="78" t="s">
        <v>220</v>
      </c>
      <c r="B343" s="1"/>
      <c r="C343" s="79"/>
      <c r="D343" s="1"/>
      <c r="E343" s="1"/>
      <c r="F343" s="1"/>
      <c r="G343" s="1"/>
      <c r="H343" s="1"/>
      <c r="I343" s="89" t="n">
        <f aca="false">SUM(I341:I342)</f>
        <v>75451</v>
      </c>
      <c r="J343" s="19"/>
      <c r="K343" s="89" t="n">
        <f aca="false">SUM(K341:K342)</f>
        <v>87530</v>
      </c>
      <c r="L343" s="19"/>
      <c r="M343" s="89" t="n">
        <f aca="false">SUM(M341:M342)</f>
        <v>28970</v>
      </c>
      <c r="N343" s="19"/>
      <c r="O343" s="89" t="n">
        <f aca="false">SUM(O341:O342)</f>
        <v>41938</v>
      </c>
    </row>
    <row r="344" s="87" customFormat="true" ht="26.1" hidden="false" customHeight="true" outlineLevel="0" collapsed="false">
      <c r="A344" s="78"/>
      <c r="B344" s="1"/>
      <c r="C344" s="79"/>
      <c r="D344" s="1"/>
      <c r="E344" s="1"/>
      <c r="F344" s="1"/>
      <c r="G344" s="1"/>
      <c r="H344" s="1"/>
      <c r="I344" s="90"/>
      <c r="J344" s="29"/>
      <c r="K344" s="88"/>
      <c r="L344" s="91"/>
      <c r="M344" s="88"/>
      <c r="N344" s="29"/>
      <c r="O344" s="88"/>
    </row>
    <row r="345" s="87" customFormat="true" ht="26.1" hidden="false" customHeight="true" outlineLevel="0" collapsed="false">
      <c r="A345" s="78"/>
      <c r="B345" s="1"/>
      <c r="C345" s="79"/>
      <c r="D345" s="1"/>
      <c r="E345" s="1"/>
      <c r="F345" s="1"/>
      <c r="G345" s="1"/>
      <c r="H345" s="1"/>
      <c r="I345" s="88"/>
      <c r="J345" s="29"/>
      <c r="K345" s="88"/>
      <c r="L345" s="91"/>
      <c r="M345" s="88"/>
      <c r="N345" s="29"/>
      <c r="O345" s="88"/>
    </row>
    <row r="346" s="87" customFormat="true" ht="26.1" hidden="false" customHeight="true" outlineLevel="0" collapsed="false">
      <c r="A346" s="78"/>
      <c r="B346" s="1"/>
      <c r="C346" s="79"/>
      <c r="D346" s="1"/>
      <c r="E346" s="1"/>
      <c r="F346" s="1"/>
      <c r="G346" s="1"/>
      <c r="H346" s="1"/>
      <c r="I346" s="88"/>
      <c r="J346" s="29"/>
      <c r="K346" s="88"/>
      <c r="L346" s="91"/>
      <c r="M346" s="88"/>
      <c r="N346" s="29"/>
      <c r="O346" s="88"/>
    </row>
    <row r="347" s="87" customFormat="true" ht="26.1" hidden="false" customHeight="true" outlineLevel="0" collapsed="false">
      <c r="A347" s="78"/>
      <c r="B347" s="1"/>
      <c r="C347" s="79"/>
      <c r="D347" s="1"/>
      <c r="E347" s="1"/>
      <c r="F347" s="1"/>
      <c r="G347" s="1"/>
      <c r="H347" s="1"/>
      <c r="I347" s="88"/>
      <c r="J347" s="29"/>
      <c r="K347" s="88"/>
      <c r="L347" s="91"/>
      <c r="M347" s="88"/>
      <c r="N347" s="29"/>
      <c r="O347" s="88"/>
    </row>
    <row r="348" s="87" customFormat="true" ht="26.1" hidden="false" customHeight="true" outlineLevel="0" collapsed="false">
      <c r="A348" s="78"/>
      <c r="B348" s="1"/>
      <c r="C348" s="79"/>
      <c r="D348" s="1"/>
      <c r="E348" s="1"/>
      <c r="F348" s="1"/>
      <c r="G348" s="1"/>
      <c r="H348" s="1"/>
      <c r="I348" s="88"/>
      <c r="J348" s="29"/>
      <c r="K348" s="88"/>
      <c r="L348" s="91"/>
      <c r="M348" s="88"/>
      <c r="N348" s="29"/>
      <c r="O348" s="88"/>
    </row>
    <row r="349" s="87" customFormat="true" ht="26.1" hidden="false" customHeight="true" outlineLevel="0" collapsed="false">
      <c r="A349" s="78"/>
      <c r="B349" s="1"/>
      <c r="C349" s="79"/>
      <c r="D349" s="1"/>
      <c r="E349" s="1"/>
      <c r="F349" s="1"/>
      <c r="G349" s="1"/>
      <c r="H349" s="1"/>
      <c r="I349" s="88"/>
      <c r="J349" s="29"/>
      <c r="K349" s="88"/>
      <c r="L349" s="91"/>
      <c r="M349" s="88"/>
      <c r="N349" s="29"/>
      <c r="O349" s="88"/>
    </row>
    <row r="350" s="87" customFormat="true" ht="26.1" hidden="false" customHeight="true" outlineLevel="0" collapsed="false">
      <c r="A350" s="78"/>
      <c r="B350" s="1"/>
      <c r="C350" s="79"/>
      <c r="D350" s="1"/>
      <c r="E350" s="1"/>
      <c r="F350" s="1"/>
      <c r="G350" s="1"/>
      <c r="H350" s="1"/>
      <c r="I350" s="88"/>
      <c r="J350" s="29"/>
      <c r="K350" s="88"/>
      <c r="L350" s="91"/>
      <c r="M350" s="88"/>
      <c r="N350" s="29"/>
      <c r="O350" s="88"/>
    </row>
    <row r="351" s="87" customFormat="true" ht="26.1" hidden="false" customHeight="true" outlineLevel="0" collapsed="false">
      <c r="A351" s="5"/>
      <c r="B351" s="78"/>
      <c r="C351" s="78"/>
      <c r="D351" s="78"/>
      <c r="E351" s="78"/>
      <c r="F351" s="78"/>
      <c r="G351" s="78"/>
      <c r="H351" s="5"/>
      <c r="I351" s="29"/>
      <c r="J351" s="29"/>
      <c r="K351" s="29"/>
      <c r="L351" s="91"/>
      <c r="M351" s="29"/>
      <c r="N351" s="29"/>
      <c r="O351" s="29"/>
    </row>
    <row r="352" s="87" customFormat="true" ht="26.1" hidden="false" customHeight="true" outlineLevel="0" collapsed="false">
      <c r="A352" s="5"/>
      <c r="B352" s="78"/>
      <c r="C352" s="78"/>
      <c r="D352" s="78"/>
      <c r="E352" s="78"/>
      <c r="F352" s="78"/>
      <c r="G352" s="78"/>
      <c r="H352" s="5"/>
      <c r="I352" s="29"/>
      <c r="J352" s="29"/>
      <c r="K352" s="29"/>
      <c r="L352" s="91"/>
      <c r="M352" s="29"/>
      <c r="N352" s="29"/>
      <c r="O352" s="29"/>
    </row>
    <row r="353" s="87" customFormat="true" ht="26.1" hidden="false" customHeight="true" outlineLevel="0" collapsed="false">
      <c r="A353" s="5"/>
      <c r="B353" s="78"/>
      <c r="C353" s="78"/>
      <c r="D353" s="78"/>
      <c r="E353" s="78"/>
      <c r="F353" s="78"/>
      <c r="G353" s="78"/>
      <c r="H353" s="5"/>
      <c r="I353" s="29"/>
      <c r="J353" s="29"/>
      <c r="K353" s="29"/>
      <c r="L353" s="91"/>
      <c r="M353" s="29"/>
      <c r="N353" s="29"/>
      <c r="O353" s="29"/>
    </row>
    <row r="354" s="87" customFormat="true" ht="26.1" hidden="false" customHeight="true" outlineLevel="0" collapsed="false">
      <c r="A354" s="5"/>
      <c r="B354" s="78"/>
      <c r="C354" s="78"/>
      <c r="D354" s="78"/>
      <c r="E354" s="78"/>
      <c r="F354" s="78"/>
      <c r="G354" s="78"/>
      <c r="H354" s="5"/>
      <c r="I354" s="29"/>
      <c r="J354" s="29"/>
      <c r="K354" s="29"/>
      <c r="L354" s="91"/>
      <c r="M354" s="29"/>
      <c r="N354" s="29"/>
      <c r="O354" s="29"/>
    </row>
    <row r="355" s="87" customFormat="true" ht="26.1" hidden="false" customHeight="true" outlineLevel="0" collapsed="false">
      <c r="A355" s="5"/>
      <c r="B355" s="78"/>
      <c r="C355" s="78"/>
      <c r="D355" s="78"/>
      <c r="E355" s="78"/>
      <c r="F355" s="78"/>
      <c r="G355" s="78"/>
      <c r="H355" s="5"/>
      <c r="I355" s="29"/>
      <c r="J355" s="6"/>
      <c r="K355" s="29"/>
      <c r="L355" s="6"/>
      <c r="M355" s="29"/>
      <c r="N355" s="6"/>
      <c r="O355" s="29"/>
    </row>
    <row r="356" s="87" customFormat="true" ht="26.1" hidden="false" customHeight="true" outlineLevel="0" collapsed="false">
      <c r="A356" s="87" t="s">
        <v>52</v>
      </c>
      <c r="B356" s="83"/>
      <c r="C356" s="83"/>
      <c r="D356" s="83"/>
      <c r="E356" s="83"/>
      <c r="F356" s="83"/>
      <c r="G356" s="83"/>
      <c r="H356" s="84"/>
      <c r="I356" s="86"/>
      <c r="J356" s="2"/>
      <c r="K356" s="86"/>
      <c r="L356" s="2"/>
      <c r="M356" s="86"/>
      <c r="N356" s="2"/>
      <c r="O356" s="86"/>
    </row>
    <row r="357" s="87" customFormat="true" ht="26.1" hidden="false" customHeight="true" outlineLevel="0" collapsed="false">
      <c r="A357" s="2" t="s">
        <v>0</v>
      </c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</row>
    <row r="358" s="87" customFormat="true" ht="26.1" hidden="false" customHeight="true" outlineLevel="0" collapsed="false">
      <c r="A358" s="2" t="s">
        <v>150</v>
      </c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</row>
    <row r="359" s="87" customFormat="true" ht="26.1" hidden="false" customHeight="true" outlineLevel="0" collapsed="false">
      <c r="A359" s="2" t="s">
        <v>99</v>
      </c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</row>
    <row r="360" s="87" customFormat="true" ht="26.1" hidden="false" customHeight="tru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40" t="s">
        <v>7</v>
      </c>
    </row>
    <row r="361" s="87" customFormat="true" ht="26.1" hidden="false" customHeight="tru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40" t="s">
        <v>9</v>
      </c>
    </row>
    <row r="362" s="87" customFormat="true" ht="26.1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I362" s="4" t="s">
        <v>3</v>
      </c>
      <c r="J362" s="4"/>
      <c r="K362" s="4"/>
      <c r="L362" s="4"/>
      <c r="M362" s="4" t="s">
        <v>4</v>
      </c>
      <c r="N362" s="4"/>
      <c r="O362" s="4"/>
    </row>
    <row r="363" s="84" customFormat="true" ht="26.1" hidden="false" customHeight="true" outlineLevel="0" collapsed="false">
      <c r="A363" s="5"/>
      <c r="B363" s="5"/>
      <c r="C363" s="5"/>
      <c r="D363" s="5"/>
      <c r="E363" s="5"/>
      <c r="F363" s="5"/>
      <c r="G363" s="5"/>
      <c r="H363" s="5"/>
      <c r="I363" s="6" t="n">
        <v>2003</v>
      </c>
      <c r="J363" s="22"/>
      <c r="K363" s="6" t="n">
        <v>2002</v>
      </c>
      <c r="L363" s="22"/>
      <c r="M363" s="6" t="n">
        <v>2003</v>
      </c>
      <c r="N363" s="22"/>
      <c r="O363" s="6" t="n">
        <v>2002</v>
      </c>
    </row>
    <row r="364" s="84" customFormat="true" ht="26.1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I364" s="7" t="s">
        <v>5</v>
      </c>
      <c r="J364" s="29"/>
      <c r="K364" s="7" t="s">
        <v>5</v>
      </c>
      <c r="L364" s="29"/>
      <c r="M364" s="7" t="s">
        <v>5</v>
      </c>
      <c r="N364" s="29"/>
      <c r="O364" s="7" t="s">
        <v>5</v>
      </c>
    </row>
    <row r="365" s="84" customFormat="true" ht="27" hidden="false" customHeight="true" outlineLevel="0" collapsed="false">
      <c r="A365" s="79" t="s">
        <v>221</v>
      </c>
      <c r="B365" s="79"/>
      <c r="C365" s="79"/>
      <c r="D365" s="79"/>
      <c r="E365" s="79"/>
      <c r="F365" s="79"/>
      <c r="G365" s="79"/>
      <c r="H365" s="1"/>
      <c r="I365" s="29"/>
      <c r="J365" s="29"/>
      <c r="K365" s="29"/>
      <c r="L365" s="91"/>
      <c r="M365" s="29"/>
      <c r="N365" s="29"/>
      <c r="O365" s="29"/>
    </row>
    <row r="366" s="84" customFormat="true" ht="27" hidden="false" customHeight="true" outlineLevel="0" collapsed="false">
      <c r="A366" s="79"/>
      <c r="B366" s="79" t="s">
        <v>222</v>
      </c>
      <c r="C366" s="79"/>
      <c r="D366" s="79"/>
      <c r="E366" s="79"/>
      <c r="F366" s="79"/>
      <c r="G366" s="79"/>
      <c r="H366" s="5"/>
      <c r="I366" s="29"/>
      <c r="J366" s="29"/>
      <c r="K366" s="29"/>
      <c r="L366" s="91"/>
      <c r="M366" s="29"/>
      <c r="N366" s="29"/>
      <c r="O366" s="29"/>
    </row>
    <row r="367" customFormat="false" ht="29.25" hidden="false" customHeight="false" outlineLevel="0" collapsed="false">
      <c r="A367" s="79"/>
      <c r="B367" s="92" t="n">
        <v>1</v>
      </c>
      <c r="C367" s="79" t="s">
        <v>223</v>
      </c>
      <c r="D367" s="79"/>
      <c r="E367" s="79"/>
      <c r="F367" s="79"/>
      <c r="G367" s="79"/>
      <c r="H367" s="5"/>
      <c r="I367" s="93" t="n">
        <v>267</v>
      </c>
      <c r="J367" s="93"/>
      <c r="K367" s="93" t="n">
        <v>11181</v>
      </c>
      <c r="L367" s="93"/>
      <c r="M367" s="93" t="n">
        <v>8</v>
      </c>
      <c r="N367" s="93"/>
      <c r="O367" s="93" t="n">
        <v>8890</v>
      </c>
    </row>
    <row r="368" customFormat="false" ht="29.25" hidden="false" customHeight="false" outlineLevel="0" collapsed="false">
      <c r="A368" s="79"/>
      <c r="B368" s="92" t="n">
        <v>2</v>
      </c>
      <c r="C368" s="79" t="s">
        <v>224</v>
      </c>
      <c r="D368" s="79"/>
      <c r="E368" s="79"/>
      <c r="F368" s="79"/>
      <c r="G368" s="79"/>
      <c r="H368" s="5"/>
      <c r="I368" s="93" t="n">
        <v>5414</v>
      </c>
      <c r="J368" s="94"/>
      <c r="K368" s="93" t="n">
        <v>3468</v>
      </c>
      <c r="L368" s="93"/>
      <c r="M368" s="93" t="n">
        <v>1827</v>
      </c>
      <c r="N368" s="93"/>
      <c r="O368" s="93" t="n">
        <v>1117</v>
      </c>
    </row>
    <row r="369" customFormat="false" ht="29.25" hidden="false" customHeight="false" outlineLevel="0" collapsed="false">
      <c r="A369" s="79"/>
      <c r="B369" s="92" t="n">
        <v>3</v>
      </c>
      <c r="C369" s="79" t="s">
        <v>225</v>
      </c>
      <c r="D369" s="79"/>
      <c r="E369" s="79"/>
      <c r="F369" s="79"/>
      <c r="G369" s="79"/>
      <c r="I369" s="93"/>
      <c r="J369" s="93"/>
      <c r="K369" s="93"/>
      <c r="L369" s="93"/>
      <c r="M369" s="93"/>
      <c r="N369" s="93"/>
      <c r="O369" s="93"/>
    </row>
    <row r="370" s="5" customFormat="true" ht="27.95" hidden="false" customHeight="true" outlineLevel="0" collapsed="false">
      <c r="A370" s="79"/>
      <c r="B370" s="79"/>
      <c r="C370" s="79"/>
      <c r="D370" s="79" t="s">
        <v>226</v>
      </c>
      <c r="E370" s="79"/>
      <c r="F370" s="79"/>
      <c r="G370" s="79"/>
      <c r="H370" s="1"/>
      <c r="I370" s="94"/>
      <c r="J370" s="93"/>
      <c r="K370" s="93"/>
      <c r="L370" s="93"/>
      <c r="M370" s="93"/>
      <c r="N370" s="93"/>
      <c r="O370" s="93"/>
    </row>
    <row r="371" s="5" customFormat="true" ht="27.95" hidden="false" customHeight="true" outlineLevel="0" collapsed="false">
      <c r="A371" s="79"/>
      <c r="B371" s="79"/>
      <c r="C371" s="79"/>
      <c r="D371" s="79" t="s">
        <v>227</v>
      </c>
      <c r="E371" s="79"/>
      <c r="F371" s="79"/>
      <c r="G371" s="79"/>
      <c r="H371" s="1"/>
      <c r="I371" s="62" t="s">
        <v>228</v>
      </c>
      <c r="J371" s="93"/>
      <c r="K371" s="93" t="n">
        <v>2069</v>
      </c>
      <c r="L371" s="93"/>
      <c r="M371" s="62" t="s">
        <v>228</v>
      </c>
      <c r="N371" s="93"/>
      <c r="O371" s="93" t="n">
        <v>2069</v>
      </c>
    </row>
    <row r="372" s="5" customFormat="true" ht="27.95" hidden="false" customHeight="true" outlineLevel="0" collapsed="false">
      <c r="A372" s="79"/>
      <c r="B372" s="79"/>
      <c r="C372" s="79"/>
      <c r="D372" s="79" t="s">
        <v>229</v>
      </c>
      <c r="E372" s="79"/>
      <c r="F372" s="79"/>
      <c r="G372" s="79"/>
      <c r="H372" s="1"/>
      <c r="I372" s="62" t="s">
        <v>228</v>
      </c>
      <c r="J372" s="93"/>
      <c r="K372" s="93" t="n">
        <v>190</v>
      </c>
      <c r="L372" s="93"/>
      <c r="M372" s="62" t="s">
        <v>228</v>
      </c>
      <c r="N372" s="93"/>
      <c r="O372" s="93" t="n">
        <v>190</v>
      </c>
    </row>
    <row r="373" s="5" customFormat="true" ht="27.75" hidden="false" customHeight="true" outlineLevel="0" collapsed="false">
      <c r="A373" s="79"/>
      <c r="B373" s="79"/>
      <c r="C373" s="79"/>
      <c r="D373" s="79" t="s">
        <v>230</v>
      </c>
      <c r="E373" s="79"/>
      <c r="F373" s="79"/>
      <c r="G373" s="79"/>
      <c r="H373" s="1"/>
      <c r="I373" s="95" t="s">
        <v>228</v>
      </c>
      <c r="J373" s="93"/>
      <c r="K373" s="93" t="n">
        <v>-1036</v>
      </c>
      <c r="L373" s="93"/>
      <c r="M373" s="95" t="s">
        <v>228</v>
      </c>
      <c r="N373" s="93"/>
      <c r="O373" s="93" t="n">
        <v>-1036</v>
      </c>
    </row>
    <row r="374" customFormat="false" ht="27.95" hidden="false" customHeight="true" outlineLevel="0" collapsed="false">
      <c r="A374" s="79"/>
      <c r="B374" s="79"/>
      <c r="C374" s="79"/>
      <c r="D374" s="79" t="s">
        <v>231</v>
      </c>
      <c r="E374" s="79"/>
      <c r="F374" s="79"/>
      <c r="G374" s="79"/>
      <c r="I374" s="62" t="s">
        <v>228</v>
      </c>
      <c r="J374" s="93"/>
      <c r="K374" s="96" t="n">
        <f aca="false">SUM(K370:K373)</f>
        <v>1223</v>
      </c>
      <c r="L374" s="93"/>
      <c r="M374" s="62" t="s">
        <v>228</v>
      </c>
      <c r="N374" s="93"/>
      <c r="O374" s="96" t="n">
        <f aca="false">SUM(O370:O373)</f>
        <v>1223</v>
      </c>
    </row>
    <row r="375" customFormat="false" ht="27.75" hidden="false" customHeight="true" outlineLevel="0" collapsed="false">
      <c r="A375" s="79"/>
      <c r="B375" s="79"/>
      <c r="C375" s="79"/>
      <c r="D375" s="97" t="s">
        <v>232</v>
      </c>
      <c r="E375" s="97"/>
      <c r="F375" s="97"/>
      <c r="G375" s="97"/>
      <c r="I375" s="62" t="s">
        <v>228</v>
      </c>
      <c r="J375" s="93"/>
      <c r="K375" s="93" t="n">
        <v>-2586</v>
      </c>
      <c r="L375" s="93"/>
      <c r="M375" s="62" t="s">
        <v>228</v>
      </c>
      <c r="N375" s="93"/>
      <c r="O375" s="62" t="s">
        <v>228</v>
      </c>
    </row>
    <row r="376" customFormat="false" ht="27.95" hidden="false" customHeight="true" outlineLevel="0" collapsed="false">
      <c r="A376" s="79"/>
      <c r="B376" s="79"/>
      <c r="C376" s="79"/>
      <c r="D376" s="79" t="s">
        <v>233</v>
      </c>
      <c r="E376" s="79"/>
      <c r="F376" s="79"/>
      <c r="G376" s="79"/>
      <c r="I376" s="98" t="s">
        <v>228</v>
      </c>
      <c r="J376" s="93"/>
      <c r="K376" s="99" t="n">
        <f aca="false">SUM(K374:K375)</f>
        <v>-1363</v>
      </c>
      <c r="L376" s="93"/>
      <c r="M376" s="98" t="s">
        <v>228</v>
      </c>
      <c r="N376" s="93"/>
      <c r="O376" s="99" t="n">
        <f aca="false">SUM(O374:O375)</f>
        <v>1223</v>
      </c>
    </row>
    <row r="377" customFormat="false" ht="27.95" hidden="false" customHeight="true" outlineLevel="0" collapsed="false">
      <c r="A377" s="79"/>
      <c r="B377" s="79"/>
      <c r="C377" s="79"/>
      <c r="D377" s="79"/>
      <c r="E377" s="79"/>
      <c r="F377" s="79"/>
      <c r="G377" s="79"/>
      <c r="I377" s="65"/>
      <c r="J377" s="93"/>
      <c r="K377" s="65"/>
      <c r="L377" s="93"/>
      <c r="M377" s="62"/>
      <c r="N377" s="93"/>
      <c r="O377" s="62"/>
    </row>
    <row r="378" customFormat="false" ht="29.1" hidden="false" customHeight="true" outlineLevel="0" collapsed="false">
      <c r="A378" s="100"/>
      <c r="B378" s="92" t="n">
        <v>4</v>
      </c>
      <c r="C378" s="79" t="s">
        <v>234</v>
      </c>
      <c r="D378" s="100"/>
      <c r="E378" s="100"/>
      <c r="F378" s="100"/>
      <c r="G378" s="100"/>
      <c r="H378" s="39"/>
      <c r="I378" s="101"/>
      <c r="J378" s="101"/>
      <c r="K378" s="101"/>
      <c r="L378" s="59"/>
      <c r="M378" s="102"/>
      <c r="N378" s="103"/>
      <c r="O378" s="102"/>
    </row>
    <row r="379" customFormat="false" ht="29.1" hidden="false" customHeight="true" outlineLevel="0" collapsed="false">
      <c r="A379" s="100"/>
      <c r="B379" s="100"/>
      <c r="C379" s="79" t="s">
        <v>235</v>
      </c>
      <c r="D379" s="100"/>
      <c r="E379" s="100"/>
      <c r="F379" s="100"/>
      <c r="G379" s="100"/>
      <c r="H379" s="39"/>
      <c r="I379" s="101"/>
      <c r="J379" s="101"/>
      <c r="K379" s="101"/>
      <c r="L379" s="59"/>
      <c r="M379" s="102"/>
      <c r="N379" s="103"/>
      <c r="O379" s="102"/>
    </row>
    <row r="380" customFormat="false" ht="29.1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39"/>
      <c r="I380" s="101"/>
      <c r="J380" s="101"/>
      <c r="K380" s="101"/>
      <c r="L380" s="59"/>
      <c r="M380" s="102"/>
      <c r="N380" s="103"/>
      <c r="O380" s="102"/>
    </row>
    <row r="381" customFormat="false" ht="29.1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39"/>
      <c r="I381" s="101"/>
      <c r="J381" s="101"/>
      <c r="K381" s="101"/>
      <c r="L381" s="59"/>
      <c r="M381" s="102"/>
      <c r="N381" s="103"/>
      <c r="O381" s="102"/>
    </row>
    <row r="382" customFormat="false" ht="29.1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39"/>
      <c r="I382" s="101"/>
      <c r="J382" s="101"/>
      <c r="K382" s="101"/>
      <c r="L382" s="59"/>
      <c r="M382" s="102"/>
      <c r="N382" s="103"/>
      <c r="O382" s="102"/>
    </row>
    <row r="383" customFormat="false" ht="29.1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39"/>
      <c r="I383" s="101"/>
      <c r="J383" s="101"/>
      <c r="K383" s="101"/>
      <c r="L383" s="59"/>
      <c r="M383" s="102"/>
      <c r="N383" s="103"/>
      <c r="O383" s="102"/>
    </row>
    <row r="384" customFormat="false" ht="29.1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39"/>
      <c r="I384" s="101"/>
      <c r="J384" s="101"/>
      <c r="K384" s="101"/>
      <c r="L384" s="59"/>
      <c r="M384" s="102"/>
      <c r="N384" s="103"/>
      <c r="O384" s="102"/>
    </row>
    <row r="385" customFormat="false" ht="29.1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39"/>
      <c r="I385" s="101"/>
      <c r="J385" s="101"/>
      <c r="K385" s="101"/>
      <c r="L385" s="59"/>
      <c r="M385" s="102"/>
      <c r="N385" s="103"/>
      <c r="O385" s="102"/>
    </row>
    <row r="386" customFormat="false" ht="29.1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39"/>
      <c r="I386" s="101"/>
      <c r="J386" s="101"/>
      <c r="K386" s="101"/>
      <c r="L386" s="59"/>
      <c r="M386" s="102"/>
      <c r="N386" s="103"/>
      <c r="O386" s="102"/>
    </row>
    <row r="387" customFormat="false" ht="29.1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39"/>
      <c r="I387" s="101"/>
      <c r="J387" s="101"/>
      <c r="K387" s="101"/>
      <c r="L387" s="59"/>
      <c r="M387" s="102"/>
      <c r="N387" s="103"/>
      <c r="O387" s="102"/>
    </row>
    <row r="388" customFormat="false" ht="29.1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39"/>
      <c r="I388" s="101"/>
      <c r="J388" s="101"/>
      <c r="K388" s="101"/>
      <c r="L388" s="59"/>
      <c r="M388" s="102"/>
      <c r="N388" s="103"/>
      <c r="O388" s="102"/>
    </row>
    <row r="389" customFormat="false" ht="29.1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39"/>
      <c r="I389" s="101"/>
      <c r="J389" s="101"/>
      <c r="K389" s="101"/>
      <c r="L389" s="59"/>
      <c r="M389" s="102"/>
      <c r="N389" s="103"/>
      <c r="O389" s="102"/>
    </row>
    <row r="390" customFormat="false" ht="29.1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39"/>
      <c r="I390" s="101"/>
      <c r="J390" s="101"/>
      <c r="K390" s="101"/>
      <c r="L390" s="59"/>
      <c r="M390" s="102"/>
      <c r="N390" s="103"/>
      <c r="O390" s="102"/>
    </row>
    <row r="391" customFormat="false" ht="29.1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39"/>
      <c r="I391" s="101"/>
      <c r="J391" s="101"/>
      <c r="K391" s="101"/>
      <c r="L391" s="59"/>
      <c r="M391" s="102"/>
      <c r="N391" s="103"/>
      <c r="O391" s="102"/>
    </row>
    <row r="392" customFormat="false" ht="29.1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39"/>
      <c r="I392" s="101"/>
      <c r="J392" s="101"/>
      <c r="K392" s="101"/>
      <c r="L392" s="59"/>
      <c r="M392" s="102"/>
      <c r="N392" s="103"/>
      <c r="O392" s="102"/>
    </row>
    <row r="393" customFormat="false" ht="29.1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39"/>
      <c r="I393" s="101"/>
      <c r="J393" s="101"/>
      <c r="K393" s="101"/>
      <c r="L393" s="59"/>
      <c r="M393" s="102"/>
      <c r="N393" s="103"/>
      <c r="O393" s="102"/>
    </row>
    <row r="394" customFormat="false" ht="29.1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39"/>
      <c r="I394" s="101"/>
      <c r="J394" s="101"/>
      <c r="K394" s="101"/>
      <c r="L394" s="59"/>
      <c r="M394" s="102"/>
      <c r="N394" s="103"/>
      <c r="O394" s="102"/>
    </row>
    <row r="395" customFormat="false" ht="29.1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39"/>
      <c r="I395" s="101"/>
      <c r="J395" s="101"/>
      <c r="K395" s="101"/>
      <c r="L395" s="59"/>
      <c r="M395" s="102"/>
      <c r="N395" s="103"/>
      <c r="O395" s="102"/>
    </row>
    <row r="396" customFormat="false" ht="29.1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39"/>
      <c r="I396" s="101"/>
      <c r="J396" s="101"/>
      <c r="K396" s="101"/>
      <c r="L396" s="59"/>
      <c r="M396" s="102"/>
      <c r="N396" s="103"/>
      <c r="O396" s="102"/>
    </row>
    <row r="397" customFormat="false" ht="29.1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39"/>
      <c r="I397" s="101"/>
      <c r="J397" s="101"/>
      <c r="K397" s="101"/>
      <c r="L397" s="59"/>
      <c r="M397" s="102"/>
      <c r="N397" s="103"/>
      <c r="O397" s="102"/>
    </row>
    <row r="398" customFormat="false" ht="29.1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39"/>
      <c r="I398" s="101"/>
      <c r="J398" s="101"/>
      <c r="K398" s="101"/>
      <c r="L398" s="59"/>
      <c r="M398" s="102"/>
      <c r="N398" s="103"/>
      <c r="O398" s="102"/>
    </row>
    <row r="399" customFormat="false" ht="29.1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39"/>
      <c r="I399" s="101"/>
      <c r="J399" s="101"/>
      <c r="K399" s="101"/>
      <c r="L399" s="59"/>
      <c r="M399" s="102"/>
      <c r="N399" s="103"/>
      <c r="O399" s="102"/>
    </row>
    <row r="400" customFormat="false" ht="29.1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39"/>
      <c r="I400" s="101"/>
      <c r="J400" s="101"/>
      <c r="K400" s="101"/>
      <c r="L400" s="59"/>
      <c r="M400" s="102"/>
      <c r="N400" s="103"/>
      <c r="O400" s="102"/>
    </row>
    <row r="401" customFormat="false" ht="29.1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39"/>
      <c r="I401" s="101"/>
      <c r="J401" s="101"/>
      <c r="K401" s="101"/>
      <c r="L401" s="59"/>
      <c r="M401" s="102"/>
      <c r="N401" s="103"/>
      <c r="O401" s="102"/>
    </row>
    <row r="402" customFormat="false" ht="29.1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39"/>
      <c r="I402" s="101"/>
      <c r="J402" s="101"/>
      <c r="K402" s="101"/>
      <c r="L402" s="59"/>
      <c r="M402" s="102"/>
      <c r="N402" s="103"/>
      <c r="O402" s="102"/>
    </row>
    <row r="403" customFormat="false" ht="29.1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39"/>
      <c r="I403" s="101"/>
      <c r="J403" s="101"/>
      <c r="K403" s="101"/>
      <c r="L403" s="59"/>
      <c r="M403" s="102"/>
      <c r="N403" s="103"/>
      <c r="O403" s="102"/>
    </row>
    <row r="404" customFormat="false" ht="29.1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39"/>
      <c r="I404" s="101"/>
      <c r="J404" s="101"/>
      <c r="K404" s="101"/>
      <c r="L404" s="59"/>
      <c r="M404" s="102"/>
      <c r="N404" s="103"/>
      <c r="O404" s="102"/>
    </row>
    <row r="405" customFormat="false" ht="29.1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39"/>
      <c r="I405" s="101"/>
      <c r="J405" s="101"/>
      <c r="K405" s="101"/>
      <c r="L405" s="59"/>
      <c r="M405" s="102"/>
      <c r="N405" s="103"/>
      <c r="O405" s="102"/>
    </row>
    <row r="406" customFormat="false" ht="29.1" hidden="false" customHeight="true" outlineLevel="0" collapsed="false">
      <c r="A406" s="39" t="s">
        <v>52</v>
      </c>
      <c r="B406" s="100"/>
      <c r="C406" s="100"/>
      <c r="D406" s="100"/>
      <c r="E406" s="100"/>
      <c r="F406" s="100"/>
      <c r="G406" s="100"/>
      <c r="H406" s="39"/>
      <c r="I406" s="104"/>
      <c r="J406" s="93"/>
      <c r="K406" s="104"/>
      <c r="L406" s="93"/>
      <c r="M406" s="104"/>
      <c r="N406" s="93"/>
      <c r="O406" s="104"/>
    </row>
    <row r="407" customFormat="false" ht="29.1" hidden="false" customHeight="true" outlineLevel="0" collapsed="false">
      <c r="I407" s="105"/>
      <c r="J407" s="93"/>
      <c r="K407" s="105"/>
      <c r="L407" s="93"/>
      <c r="M407" s="105"/>
      <c r="N407" s="93"/>
      <c r="O407" s="105"/>
    </row>
    <row r="408" customFormat="false" ht="29.1" hidden="false" customHeight="true" outlineLevel="0" collapsed="false">
      <c r="I408" s="93"/>
      <c r="J408" s="93"/>
      <c r="K408" s="93"/>
      <c r="L408" s="93"/>
      <c r="M408" s="93"/>
      <c r="N408" s="93"/>
      <c r="O408" s="93"/>
    </row>
    <row r="409" customFormat="false" ht="29.1" hidden="false" customHeight="true" outlineLevel="0" collapsed="false">
      <c r="I409" s="93"/>
      <c r="J409" s="93"/>
      <c r="K409" s="93"/>
      <c r="L409" s="93"/>
      <c r="M409" s="93"/>
      <c r="N409" s="93"/>
      <c r="O409" s="93"/>
    </row>
    <row r="410" customFormat="false" ht="29.1" hidden="false" customHeight="true" outlineLevel="0" collapsed="false">
      <c r="I410" s="93"/>
      <c r="J410" s="93"/>
      <c r="K410" s="93"/>
      <c r="L410" s="93"/>
      <c r="M410" s="93"/>
      <c r="N410" s="93"/>
      <c r="O410" s="106"/>
    </row>
    <row r="411" customFormat="false" ht="29.1" hidden="false" customHeight="true" outlineLevel="0" collapsed="false">
      <c r="I411" s="93"/>
      <c r="J411" s="93"/>
      <c r="K411" s="93"/>
      <c r="L411" s="93"/>
      <c r="M411" s="93"/>
      <c r="N411" s="93"/>
      <c r="O411" s="106"/>
    </row>
    <row r="412" customFormat="false" ht="29.1" hidden="false" customHeight="true" outlineLevel="0" collapsed="false">
      <c r="B412" s="79"/>
      <c r="C412" s="79"/>
      <c r="D412" s="79"/>
      <c r="E412" s="79"/>
      <c r="F412" s="79"/>
      <c r="G412" s="79"/>
      <c r="I412" s="93"/>
      <c r="J412" s="93"/>
      <c r="K412" s="93"/>
      <c r="L412" s="93"/>
      <c r="M412" s="93"/>
      <c r="N412" s="93"/>
      <c r="O412" s="106"/>
    </row>
    <row r="413" customFormat="false" ht="29.1" hidden="false" customHeight="true" outlineLevel="0" collapsed="false">
      <c r="A413" s="79"/>
      <c r="B413" s="79"/>
      <c r="C413" s="79"/>
      <c r="D413" s="79"/>
      <c r="E413" s="79"/>
      <c r="F413" s="79"/>
      <c r="G413" s="79"/>
      <c r="I413" s="93"/>
      <c r="J413" s="93"/>
      <c r="K413" s="93"/>
      <c r="L413" s="93"/>
      <c r="M413" s="93"/>
      <c r="N413" s="93"/>
      <c r="O413" s="106"/>
    </row>
    <row r="414" customFormat="false" ht="29.1" hidden="false" customHeight="true" outlineLevel="0" collapsed="false">
      <c r="A414" s="79"/>
      <c r="B414" s="79"/>
      <c r="C414" s="79"/>
      <c r="D414" s="79"/>
      <c r="E414" s="79"/>
      <c r="F414" s="79"/>
      <c r="G414" s="79"/>
      <c r="I414" s="93"/>
      <c r="J414" s="93"/>
      <c r="K414" s="93"/>
      <c r="L414" s="93"/>
      <c r="M414" s="93"/>
      <c r="N414" s="93"/>
      <c r="O414" s="106"/>
    </row>
    <row r="415" customFormat="false" ht="29.1" hidden="false" customHeight="true" outlineLevel="0" collapsed="false">
      <c r="A415" s="79"/>
      <c r="B415" s="79"/>
      <c r="C415" s="79"/>
      <c r="D415" s="79"/>
      <c r="E415" s="79"/>
      <c r="F415" s="79"/>
      <c r="G415" s="79"/>
      <c r="I415" s="93"/>
      <c r="K415" s="93"/>
      <c r="M415" s="93"/>
      <c r="O415" s="106"/>
    </row>
    <row r="416" customFormat="false" ht="29.1" hidden="false" customHeight="true" outlineLevel="0" collapsed="false">
      <c r="I416" s="93"/>
      <c r="K416" s="93"/>
      <c r="M416" s="93"/>
      <c r="O416" s="106"/>
    </row>
    <row r="417" customFormat="false" ht="29.1" hidden="false" customHeight="true" outlineLevel="0" collapsed="false"/>
    <row r="418" customFormat="false" ht="29.1" hidden="false" customHeight="true" outlineLevel="0" collapsed="false"/>
    <row r="419" customFormat="false" ht="29.1" hidden="false" customHeight="true" outlineLevel="0" collapsed="false"/>
    <row r="420" customFormat="false" ht="29.1" hidden="false" customHeight="true" outlineLevel="0" collapsed="false"/>
    <row r="421" customFormat="false" ht="29.1" hidden="false" customHeight="true" outlineLevel="0" collapsed="false"/>
    <row r="422" customFormat="false" ht="29.1" hidden="false" customHeight="true" outlineLevel="0" collapsed="false"/>
    <row r="423" customFormat="false" ht="29.1" hidden="false" customHeight="true" outlineLevel="0" collapsed="false"/>
    <row r="424" s="5" customFormat="true" ht="29.1" hidden="false" customHeight="tru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</row>
    <row r="425" s="5" customFormat="true" ht="29.1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</row>
    <row r="426" s="5" customFormat="true" ht="29.1" hidden="false" customHeight="tru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</row>
    <row r="427" s="5" customFormat="true" ht="29.1" hidden="false" customHeight="tru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</row>
    <row r="428" s="5" customFormat="true" ht="29.1" hidden="false" customHeight="tru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</row>
    <row r="429" s="5" customFormat="true" ht="29.1" hidden="false" customHeight="tru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</row>
    <row r="430" s="5" customFormat="true" ht="29.1" hidden="false" customHeight="tru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</row>
    <row r="431" s="5" customFormat="true" ht="29.1" hidden="false" customHeight="tru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</row>
    <row r="432" s="84" customFormat="true" ht="27" hidden="false" customHeight="tru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33" s="84" customFormat="true" ht="27" hidden="false" customHeight="tru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</row>
    <row r="434" s="84" customFormat="true" ht="27" hidden="false" customHeight="tru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</row>
    <row r="436" s="5" customFormat="true" ht="27.9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</row>
    <row r="437" s="5" customFormat="true" ht="27.9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</row>
    <row r="438" s="5" customFormat="true" ht="27.95" hidden="false" customHeight="tru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</row>
    <row r="439" s="39" customFormat="true" ht="29.1" hidden="false" customHeight="tru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</row>
    <row r="440" s="45" customFormat="true" ht="29.1" hidden="false" customHeight="tru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</row>
    <row r="441" s="45" customFormat="true" ht="29.1" hidden="false" customHeight="tru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</row>
    <row r="442" s="45" customFormat="true" ht="29.1" hidden="false" customHeight="tru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</row>
    <row r="443" s="39" customFormat="true" ht="29.1" hidden="false" customHeight="tru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s="39" customFormat="true" ht="29.1" hidden="false" customHeight="tru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s="39" customFormat="true" ht="29.1" hidden="false" customHeight="tru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446" s="39" customFormat="true" ht="29.1" hidden="false" customHeight="tru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</row>
    <row r="447" s="39" customFormat="true" ht="29.1" hidden="false" customHeight="tru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</row>
    <row r="448" s="39" customFormat="true" ht="29.1" hidden="false" customHeight="tru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</row>
    <row r="449" s="39" customFormat="true" ht="29.1" hidden="false" customHeight="tru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</row>
    <row r="450" s="39" customFormat="true" ht="29.1" hidden="false" customHeight="tru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</row>
    <row r="451" s="39" customFormat="true" ht="29.1" hidden="false" customHeight="tru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</row>
    <row r="452" s="39" customFormat="true" ht="29.1" hidden="false" customHeight="tru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</row>
    <row r="453" s="39" customFormat="true" ht="29.1" hidden="false" customHeight="tru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</row>
    <row r="454" s="39" customFormat="true" ht="29.1" hidden="false" customHeight="tru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</row>
    <row r="455" s="39" customFormat="true" ht="29.1" hidden="false" customHeight="tru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</row>
    <row r="456" s="39" customFormat="true" ht="29.1" hidden="false" customHeight="tru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</row>
    <row r="457" s="39" customFormat="true" ht="29.1" hidden="false" customHeight="tru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</row>
    <row r="458" s="39" customFormat="true" ht="29.1" hidden="false" customHeight="tru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</row>
    <row r="459" s="39" customFormat="true" ht="29.1" hidden="false" customHeight="tru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</row>
    <row r="460" s="39" customFormat="true" ht="29.1" hidden="false" customHeight="tru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</row>
    <row r="461" s="39" customFormat="true" ht="29.1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</row>
    <row r="462" s="39" customFormat="true" ht="29.1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</row>
    <row r="463" s="39" customFormat="true" ht="29.1" hidden="false" customHeight="tru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</row>
    <row r="464" s="39" customFormat="true" ht="29.1" hidden="false" customHeight="tru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</row>
    <row r="465" s="39" customFormat="true" ht="29.1" hidden="false" customHeight="tru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</row>
    <row r="466" s="39" customFormat="true" ht="29.1" hidden="false" customHeight="tru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</row>
    <row r="467" s="39" customFormat="true" ht="29.1" hidden="false" customHeight="tru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</row>
    <row r="468" s="39" customFormat="true" ht="29.1" hidden="false" customHeight="tru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</row>
    <row r="469" s="39" customFormat="true" ht="29.1" hidden="false" customHeight="tru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</row>
  </sheetData>
  <mergeCells count="47">
    <mergeCell ref="A1:O1"/>
    <mergeCell ref="A2:O2"/>
    <mergeCell ref="A3:O3"/>
    <mergeCell ref="I4:K4"/>
    <mergeCell ref="M4:O4"/>
    <mergeCell ref="A51:O51"/>
    <mergeCell ref="A52:O52"/>
    <mergeCell ref="A53:O53"/>
    <mergeCell ref="I54:K54"/>
    <mergeCell ref="M54:O54"/>
    <mergeCell ref="A101:O101"/>
    <mergeCell ref="A102:O102"/>
    <mergeCell ref="A103:O103"/>
    <mergeCell ref="I104:K104"/>
    <mergeCell ref="M104:O104"/>
    <mergeCell ref="A151:O151"/>
    <mergeCell ref="A152:O152"/>
    <mergeCell ref="A153:O153"/>
    <mergeCell ref="M154:O154"/>
    <mergeCell ref="M155:O155"/>
    <mergeCell ref="I156:K156"/>
    <mergeCell ref="M156:O156"/>
    <mergeCell ref="A202:O202"/>
    <mergeCell ref="A203:O203"/>
    <mergeCell ref="A204:O204"/>
    <mergeCell ref="M205:O205"/>
    <mergeCell ref="M206:O206"/>
    <mergeCell ref="E207:O207"/>
    <mergeCell ref="I208:K208"/>
    <mergeCell ref="E229:O229"/>
    <mergeCell ref="I230:K230"/>
    <mergeCell ref="A251:O251"/>
    <mergeCell ref="A252:O252"/>
    <mergeCell ref="A253:O253"/>
    <mergeCell ref="A254:O254"/>
    <mergeCell ref="I257:K257"/>
    <mergeCell ref="M257:O257"/>
    <mergeCell ref="A302:O302"/>
    <mergeCell ref="A303:O303"/>
    <mergeCell ref="A304:O304"/>
    <mergeCell ref="I307:K307"/>
    <mergeCell ref="M307:O307"/>
    <mergeCell ref="A357:O357"/>
    <mergeCell ref="A358:O358"/>
    <mergeCell ref="A359:O359"/>
    <mergeCell ref="I362:K362"/>
    <mergeCell ref="M362:O362"/>
  </mergeCells>
  <printOptions headings="false" gridLines="false" gridLinesSet="true" horizontalCentered="false" verticalCentered="false"/>
  <pageMargins left="0.559722222222222" right="0.209722222222222" top="0.739583333333333" bottom="0.39375" header="0.429861111111111" footer="0.511811023622047"/>
  <pageSetup paperSize="9" scale="5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ngsana New,Regular"&amp;1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8T02:28:48Z</dcterms:created>
  <dc:creator>www</dc:creator>
  <dc:description/>
  <dc:language>en-US</dc:language>
  <cp:lastModifiedBy>Noknoi_4</cp:lastModifiedBy>
  <cp:lastPrinted>2003-05-08T05:45:16Z</cp:lastPrinted>
  <dcterms:modified xsi:type="dcterms:W3CDTF">2003-02-14T11:34:53Z</dcterms:modified>
  <cp:revision>0</cp:revision>
  <dc:subject/>
  <dc:title/>
</cp:coreProperties>
</file>