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2">
  <si>
    <t xml:space="preserve">Adade, Aaron</t>
  </si>
  <si>
    <t xml:space="preserve">STAT 464</t>
  </si>
  <si>
    <t xml:space="preserve">Homework</t>
  </si>
  <si>
    <t xml:space="preserve">Due: 9/19/03</t>
  </si>
  <si>
    <t xml:space="preserve">Diagn</t>
  </si>
  <si>
    <t xml:space="preserve">Prev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Sum(x1-x7)</t>
  </si>
  <si>
    <t xml:space="preserve">(Prev)(X2)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Sum(y1-y7)</t>
  </si>
  <si>
    <t xml:space="preserve">Ans. 3.83</t>
  </si>
  <si>
    <t xml:space="preserve">Pr(x5/y4) = 0.10</t>
  </si>
  <si>
    <t xml:space="preserve">Ans. 3.84</t>
  </si>
  <si>
    <t xml:space="preserve">Pr(x2) =</t>
  </si>
  <si>
    <t xml:space="preserve">Ans. 3.85</t>
  </si>
  <si>
    <t xml:space="preserve">Pr(x1*x6*x4*155)  </t>
  </si>
  <si>
    <t xml:space="preserve">Ans =</t>
  </si>
  <si>
    <t xml:space="preserve">0.0004/0.0412</t>
  </si>
  <si>
    <t xml:space="preserve">Pr(E)</t>
  </si>
  <si>
    <t xml:space="preserve">Ans. 3.86</t>
  </si>
  <si>
    <t xml:space="preserve">Product</t>
  </si>
  <si>
    <r>
      <rPr>
        <b val="true"/>
        <sz val="10"/>
        <rFont val="Arial"/>
        <family val="2"/>
      </rPr>
      <t xml:space="preserve">The most likely diagnosis will be Y7</t>
    </r>
    <r>
      <rPr>
        <sz val="10"/>
        <rFont val="Arial"/>
        <family val="0"/>
      </rPr>
      <t xml:space="preserve"> (Ventricular septal defect with pulmonary hypertension)</t>
    </r>
  </si>
  <si>
    <t xml:space="preserve">probability = 0.002646</t>
  </si>
  <si>
    <r>
      <rPr>
        <b val="true"/>
        <sz val="10"/>
        <rFont val="Arial"/>
        <family val="2"/>
      </rPr>
      <t xml:space="preserve">Second most likely diagnosis will be Y3</t>
    </r>
    <r>
      <rPr>
        <sz val="10"/>
        <rFont val="Arial"/>
        <family val="0"/>
      </rPr>
      <t xml:space="preserve"> (Ventricular septal defect with valvular pulmonary stenosis)  </t>
    </r>
  </si>
  <si>
    <t xml:space="preserve">probability = 0.001008</t>
  </si>
  <si>
    <t xml:space="preserve">Ans. 3.87</t>
  </si>
  <si>
    <t xml:space="preserve">Sensitivity</t>
  </si>
  <si>
    <t xml:space="preserve">Ans. 3.88</t>
  </si>
  <si>
    <t xml:space="preserve">Specificity  </t>
  </si>
  <si>
    <t xml:space="preserve">Pr(1-x7)/Pr(1-Y2)</t>
  </si>
  <si>
    <t xml:space="preserve">Y2 = 0.126</t>
  </si>
  <si>
    <t xml:space="preserve">1-Y2</t>
  </si>
  <si>
    <t xml:space="preserve">X7</t>
  </si>
  <si>
    <t xml:space="preserve">X7*Prev</t>
  </si>
  <si>
    <t xml:space="preserve">Specificity </t>
  </si>
  <si>
    <t xml:space="preserve">(1-0.4333-0.126+0.7*0.126)/0.874  = </t>
  </si>
  <si>
    <t xml:space="preserve">Ans. 3.89</t>
  </si>
  <si>
    <t xml:space="preserve">Diagnosis</t>
  </si>
  <si>
    <t xml:space="preserve">Pr</t>
  </si>
  <si>
    <t xml:space="preserve">Pr*x1*x7</t>
  </si>
  <si>
    <t xml:space="preserve">PV+</t>
  </si>
  <si>
    <t xml:space="preserve">0.441/0.2362</t>
  </si>
  <si>
    <t xml:space="preserve">Aadae, Aaron</t>
  </si>
  <si>
    <t xml:space="preserve">CMMS score</t>
  </si>
  <si>
    <t xml:space="preserve">Nondemented</t>
  </si>
  <si>
    <t xml:space="preserve">Demented</t>
  </si>
  <si>
    <t xml:space="preserve">(0 - 5)</t>
  </si>
  <si>
    <t xml:space="preserve">(6 - 10)</t>
  </si>
  <si>
    <t xml:space="preserve">(11 - 15)</t>
  </si>
  <si>
    <t xml:space="preserve">(16 - 20)</t>
  </si>
  <si>
    <t xml:space="preserve">(21 - 25)</t>
  </si>
  <si>
    <t xml:space="preserve">(26 - 30)</t>
  </si>
  <si>
    <t xml:space="preserve">Ans. 3.98</t>
  </si>
  <si>
    <t xml:space="preserve">Ans. 3.99</t>
  </si>
  <si>
    <t xml:space="preserve">Specificity</t>
  </si>
  <si>
    <t xml:space="preserve">Ans. 3.100</t>
  </si>
  <si>
    <t xml:space="preserve">Cutoff</t>
  </si>
  <si>
    <t xml:space="preserve">1-specificity</t>
  </si>
  <si>
    <t xml:space="preserve">Ans. 3.101</t>
  </si>
  <si>
    <t xml:space="preserve">calcalue</t>
  </si>
  <si>
    <t xml:space="preserve">Area</t>
  </si>
  <si>
    <t xml:space="preserve">Ans. 3.103</t>
  </si>
  <si>
    <t xml:space="preserve">Area means the probability that for a randomly selected pair of nondemented or demented</t>
  </si>
  <si>
    <t xml:space="preserve">individuals, the CMMS test correctly identified people with Alzheimer's disease and   </t>
  </si>
  <si>
    <t xml:space="preserve">senile dementia. </t>
  </si>
  <si>
    <t xml:space="preserve">Ans. 3.102</t>
  </si>
  <si>
    <t xml:space="preserve">The best values as the cotoff for identifying people with dementia at 70% sensitivity and 70%</t>
  </si>
  <si>
    <r>
      <rPr>
        <sz val="10"/>
        <rFont val="Arial"/>
        <family val="0"/>
      </rPr>
      <t xml:space="preserve">specificity will be :</t>
    </r>
    <r>
      <rPr>
        <b val="true"/>
        <sz val="10"/>
        <rFont val="Arial"/>
        <family val="2"/>
      </rPr>
      <t xml:space="preserve"> sensitivity  =  0.75  and specificity  =  0.7391 </t>
    </r>
  </si>
  <si>
    <t xml:space="preserve">Homework #2</t>
  </si>
  <si>
    <t xml:space="preserve">Ans. 3.90</t>
  </si>
  <si>
    <t xml:space="preserve">Pr*x1*x3</t>
  </si>
  <si>
    <t xml:space="preserve">Pr*x1*x4</t>
  </si>
  <si>
    <t xml:space="preserve">Pr*x1*x5</t>
  </si>
  <si>
    <t xml:space="preserve">Pr*x1*x6</t>
  </si>
  <si>
    <t xml:space="preserve">Pr*x2*x3</t>
  </si>
  <si>
    <t xml:space="preserve">Pr*x2*x4</t>
  </si>
  <si>
    <t xml:space="preserve">Pr*x2*x5</t>
  </si>
  <si>
    <t xml:space="preserve">Pr*x2*x6</t>
  </si>
  <si>
    <t xml:space="preserve">Pr*x2*x7</t>
  </si>
  <si>
    <t xml:space="preserve">x1x3</t>
  </si>
  <si>
    <t xml:space="preserve">x3x4</t>
  </si>
  <si>
    <t xml:space="preserve">x1x4</t>
  </si>
  <si>
    <t xml:space="preserve">x3x5</t>
  </si>
  <si>
    <t xml:space="preserve">x1x5</t>
  </si>
  <si>
    <t xml:space="preserve">x3x6</t>
  </si>
  <si>
    <t xml:space="preserve">x1x6</t>
  </si>
  <si>
    <t xml:space="preserve">x3x7</t>
  </si>
  <si>
    <t xml:space="preserve">x1x7</t>
  </si>
  <si>
    <t xml:space="preserve">x4x5</t>
  </si>
  <si>
    <t xml:space="preserve">x2x3</t>
  </si>
  <si>
    <t xml:space="preserve">x4x6</t>
  </si>
  <si>
    <t xml:space="preserve">x2x4</t>
  </si>
  <si>
    <t xml:space="preserve">x4x7</t>
  </si>
  <si>
    <t xml:space="preserve">x2x5</t>
  </si>
  <si>
    <t xml:space="preserve">x5x6</t>
  </si>
  <si>
    <t xml:space="preserve">x2x6</t>
  </si>
  <si>
    <t xml:space="preserve">x5x7</t>
  </si>
  <si>
    <t xml:space="preserve">x2x7</t>
  </si>
  <si>
    <t xml:space="preserve">x6x7</t>
  </si>
  <si>
    <t xml:space="preserve">The tow symptons that can be used to maximize the predictive value positive to diagnose</t>
  </si>
  <si>
    <t xml:space="preserve">atrial septal defect without pulmonary stenosis or pulmonary hypertension (not necessarily</t>
  </si>
  <si>
    <r>
      <rPr>
        <sz val="10"/>
        <rFont val="Arial"/>
        <family val="0"/>
      </rPr>
      <t xml:space="preserve">including EKG axis more than 110 degrees) are   1. </t>
    </r>
    <r>
      <rPr>
        <b val="true"/>
        <sz val="10"/>
        <rFont val="Arial"/>
        <family val="2"/>
      </rPr>
      <t xml:space="preserve">X2</t>
    </r>
    <r>
      <rPr>
        <sz val="10"/>
        <rFont val="Arial"/>
        <family val="0"/>
      </rPr>
      <t xml:space="preserve"> = age &gt; 20 years old</t>
    </r>
  </si>
  <si>
    <r>
      <rPr>
        <sz val="10"/>
        <rFont val="Arial"/>
        <family val="0"/>
      </rPr>
      <t xml:space="preserve">and 2. </t>
    </r>
    <r>
      <rPr>
        <b val="true"/>
        <sz val="10"/>
        <rFont val="Arial"/>
        <family val="2"/>
      </rPr>
      <t xml:space="preserve">X6</t>
    </r>
    <r>
      <rPr>
        <sz val="10"/>
        <rFont val="Arial"/>
        <family val="0"/>
      </rPr>
      <t xml:space="preserve"> = repeated respiratory infections.</t>
    </r>
  </si>
  <si>
    <r>
      <rPr>
        <sz val="10"/>
        <rFont val="Arial"/>
        <family val="0"/>
      </rPr>
      <t xml:space="preserve">with a </t>
    </r>
    <r>
      <rPr>
        <b val="true"/>
        <sz val="10"/>
        <rFont val="Arial"/>
        <family val="2"/>
      </rPr>
      <t xml:space="preserve">PV+ = 0.604</t>
    </r>
  </si>
  <si>
    <t xml:space="preserve">P*x1x3x4</t>
  </si>
  <si>
    <t xml:space="preserve">x1x3x4</t>
  </si>
  <si>
    <t xml:space="preserve">x2x3x4</t>
  </si>
  <si>
    <t xml:space="preserve">x3x4x5</t>
  </si>
  <si>
    <t xml:space="preserve">x1x3x5</t>
  </si>
  <si>
    <t xml:space="preserve">x2x3x5</t>
  </si>
  <si>
    <t xml:space="preserve">x3x4x6</t>
  </si>
  <si>
    <t xml:space="preserve">x1x3x6</t>
  </si>
  <si>
    <t xml:space="preserve">x2x3x6</t>
  </si>
  <si>
    <t xml:space="preserve">x3x4x7</t>
  </si>
  <si>
    <t xml:space="preserve">x1x3x7</t>
  </si>
  <si>
    <t xml:space="preserve">x2x3x7</t>
  </si>
  <si>
    <t xml:space="preserve">x3x5x6</t>
  </si>
  <si>
    <t xml:space="preserve">x1x4x5</t>
  </si>
  <si>
    <t xml:space="preserve">x2x4x5</t>
  </si>
  <si>
    <t xml:space="preserve">x3x5x7</t>
  </si>
  <si>
    <t xml:space="preserve">x1x4x6</t>
  </si>
  <si>
    <t xml:space="preserve">x2x4x6</t>
  </si>
  <si>
    <t xml:space="preserve">x3x6x7</t>
  </si>
  <si>
    <t xml:space="preserve">x1x4x7</t>
  </si>
  <si>
    <t xml:space="preserve">x2x4x7</t>
  </si>
  <si>
    <t xml:space="preserve">x4x5x6</t>
  </si>
  <si>
    <t xml:space="preserve">x1x5x6</t>
  </si>
  <si>
    <t xml:space="preserve">x2x5x6</t>
  </si>
  <si>
    <t xml:space="preserve">x4x5x7</t>
  </si>
  <si>
    <t xml:space="preserve">x1x5x7</t>
  </si>
  <si>
    <t xml:space="preserve">x2x5x7</t>
  </si>
  <si>
    <t xml:space="preserve">x4x6x7</t>
  </si>
  <si>
    <t xml:space="preserve">x1x6x7</t>
  </si>
  <si>
    <t xml:space="preserve">x2x6x7</t>
  </si>
  <si>
    <t xml:space="preserve">x5x6x7</t>
  </si>
  <si>
    <t xml:space="preserve">The three symptons that can be used to maximize the predictive value positive to diagnose</t>
  </si>
  <si>
    <r>
      <rPr>
        <sz val="10"/>
        <rFont val="Arial"/>
        <family val="0"/>
      </rPr>
      <t xml:space="preserve">         2. </t>
    </r>
    <r>
      <rPr>
        <b val="true"/>
        <sz val="10"/>
        <rFont val="Arial"/>
        <family val="2"/>
      </rPr>
      <t xml:space="preserve">X6</t>
    </r>
    <r>
      <rPr>
        <sz val="10"/>
        <rFont val="Arial"/>
        <family val="0"/>
      </rPr>
      <t xml:space="preserve"> = repeated respiratory infections.</t>
    </r>
  </si>
  <si>
    <r>
      <rPr>
        <sz val="10"/>
        <rFont val="Arial"/>
        <family val="0"/>
      </rPr>
      <t xml:space="preserve">and    3.</t>
    </r>
    <r>
      <rPr>
        <b val="true"/>
        <sz val="10"/>
        <rFont val="Arial"/>
        <family val="2"/>
      </rPr>
      <t xml:space="preserve"> X7</t>
    </r>
    <r>
      <rPr>
        <sz val="10"/>
        <rFont val="Arial"/>
        <family val="0"/>
      </rPr>
      <t xml:space="preserve"> = EKG axis more than 110 degrees</t>
    </r>
  </si>
  <si>
    <r>
      <rPr>
        <sz val="10"/>
        <rFont val="Arial"/>
        <family val="2"/>
      </rPr>
      <t xml:space="preserve">with a</t>
    </r>
    <r>
      <rPr>
        <b val="true"/>
        <sz val="10"/>
        <rFont val="Arial"/>
        <family val="2"/>
      </rPr>
      <t xml:space="preserve"> PV+  = 0.75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6.85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</row>
    <row r="3" customFormat="false" ht="12.75" hidden="false" customHeight="false" outlineLevel="0" collapsed="false">
      <c r="A3" s="2" t="s">
        <v>4</v>
      </c>
      <c r="B3" s="2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  <c r="J3" s="0" t="s">
        <v>13</v>
      </c>
      <c r="K3" s="0" t="s">
        <v>14</v>
      </c>
    </row>
    <row r="4" customFormat="false" ht="12.75" hidden="false" customHeight="false" outlineLevel="0" collapsed="false">
      <c r="A4" s="0" t="s">
        <v>15</v>
      </c>
      <c r="B4" s="0" t="n">
        <v>0.155</v>
      </c>
      <c r="C4" s="0" t="n">
        <v>0.49</v>
      </c>
      <c r="D4" s="0" t="n">
        <v>0.5</v>
      </c>
      <c r="E4" s="0" t="n">
        <v>0.01</v>
      </c>
      <c r="F4" s="0" t="n">
        <v>0.1</v>
      </c>
      <c r="G4" s="0" t="n">
        <v>0.05</v>
      </c>
      <c r="H4" s="0" t="n">
        <v>0.05</v>
      </c>
      <c r="I4" s="0" t="n">
        <v>0.01</v>
      </c>
      <c r="J4" s="0" t="n">
        <f aca="false">SUM(C4:I4)</f>
        <v>1.21</v>
      </c>
      <c r="K4" s="0" t="n">
        <f aca="false">B4*D4</f>
        <v>0.0775</v>
      </c>
    </row>
    <row r="5" customFormat="false" ht="12.75" hidden="false" customHeight="false" outlineLevel="0" collapsed="false">
      <c r="A5" s="0" t="s">
        <v>16</v>
      </c>
      <c r="B5" s="0" t="n">
        <v>0.126</v>
      </c>
      <c r="C5" s="0" t="n">
        <v>0.5</v>
      </c>
      <c r="D5" s="0" t="n">
        <v>0.5</v>
      </c>
      <c r="E5" s="0" t="n">
        <v>0.02</v>
      </c>
      <c r="F5" s="0" t="n">
        <v>0.5</v>
      </c>
      <c r="G5" s="0" t="n">
        <v>0.02</v>
      </c>
      <c r="H5" s="0" t="n">
        <v>0.4</v>
      </c>
      <c r="I5" s="0" t="n">
        <v>0.7</v>
      </c>
      <c r="J5" s="0" t="n">
        <f aca="false">SUM(C5:H5)</f>
        <v>1.94</v>
      </c>
      <c r="K5" s="0" t="n">
        <f aca="false">B5*D5</f>
        <v>0.063</v>
      </c>
    </row>
    <row r="6" customFormat="false" ht="12.75" hidden="false" customHeight="false" outlineLevel="0" collapsed="false">
      <c r="A6" s="0" t="s">
        <v>17</v>
      </c>
      <c r="B6" s="0" t="n">
        <v>0.084</v>
      </c>
      <c r="C6" s="0" t="n">
        <v>0.55</v>
      </c>
      <c r="D6" s="0" t="n">
        <v>0.05</v>
      </c>
      <c r="E6" s="0" t="n">
        <v>0.25</v>
      </c>
      <c r="F6" s="0" t="n">
        <v>0.9</v>
      </c>
      <c r="G6" s="0" t="n">
        <v>0.05</v>
      </c>
      <c r="H6" s="0" t="n">
        <v>0.1</v>
      </c>
      <c r="I6" s="0" t="n">
        <v>0.95</v>
      </c>
      <c r="J6" s="0" t="n">
        <f aca="false">SUM(C6:I6)</f>
        <v>2.85</v>
      </c>
      <c r="K6" s="0" t="n">
        <f aca="false">B6*D6</f>
        <v>0.0042</v>
      </c>
    </row>
    <row r="7" customFormat="false" ht="12.75" hidden="false" customHeight="false" outlineLevel="0" collapsed="false">
      <c r="A7" s="3" t="s">
        <v>18</v>
      </c>
      <c r="B7" s="3" t="n">
        <v>0.02</v>
      </c>
      <c r="C7" s="3" t="n">
        <v>0.45</v>
      </c>
      <c r="D7" s="3" t="n">
        <v>0.45</v>
      </c>
      <c r="E7" s="3" t="n">
        <v>0.01</v>
      </c>
      <c r="F7" s="3" t="n">
        <v>0.95</v>
      </c>
      <c r="G7" s="3" t="n">
        <v>0.1</v>
      </c>
      <c r="H7" s="3" t="n">
        <v>0.1</v>
      </c>
      <c r="I7" s="3" t="n">
        <v>0.95</v>
      </c>
      <c r="J7" s="3" t="n">
        <f aca="false">SUM(C7:I7)</f>
        <v>3.01</v>
      </c>
      <c r="K7" s="0" t="n">
        <f aca="false">B7*D7</f>
        <v>0.009</v>
      </c>
    </row>
    <row r="8" customFormat="false" ht="12.75" hidden="false" customHeight="false" outlineLevel="0" collapsed="false">
      <c r="A8" s="0" t="s">
        <v>19</v>
      </c>
      <c r="B8" s="0" t="n">
        <v>0.098</v>
      </c>
      <c r="C8" s="0" t="n">
        <v>0.1</v>
      </c>
      <c r="D8" s="0" t="n">
        <v>0</v>
      </c>
      <c r="E8" s="0" t="n">
        <v>0.2</v>
      </c>
      <c r="F8" s="0" t="n">
        <v>0.7</v>
      </c>
      <c r="G8" s="0" t="n">
        <v>0.01</v>
      </c>
      <c r="H8" s="0" t="n">
        <v>0.05</v>
      </c>
      <c r="I8" s="0" t="n">
        <v>0.4</v>
      </c>
      <c r="J8" s="0" t="n">
        <f aca="false">SUM(C8:I8)</f>
        <v>1.46</v>
      </c>
      <c r="K8" s="0" t="n">
        <f aca="false">B8*D8</f>
        <v>0</v>
      </c>
    </row>
    <row r="9" customFormat="false" ht="12.75" hidden="false" customHeight="false" outlineLevel="0" collapsed="false">
      <c r="A9" s="0" t="s">
        <v>20</v>
      </c>
      <c r="B9" s="0" t="n">
        <v>0.391</v>
      </c>
      <c r="C9" s="0" t="n">
        <v>0.7</v>
      </c>
      <c r="D9" s="0" t="n">
        <v>0.15</v>
      </c>
      <c r="E9" s="0" t="n">
        <v>0.01</v>
      </c>
      <c r="F9" s="0" t="n">
        <v>0.3</v>
      </c>
      <c r="G9" s="0" t="n">
        <v>0.01</v>
      </c>
      <c r="H9" s="0" t="n">
        <v>0.15</v>
      </c>
      <c r="I9" s="0" t="n">
        <v>0.3</v>
      </c>
      <c r="J9" s="0" t="n">
        <f aca="false">SUM(C9:I9)</f>
        <v>1.62</v>
      </c>
      <c r="K9" s="0" t="n">
        <f aca="false">B9*D9</f>
        <v>0.05865</v>
      </c>
    </row>
    <row r="10" customFormat="false" ht="12.75" hidden="false" customHeight="false" outlineLevel="0" collapsed="false">
      <c r="A10" s="0" t="s">
        <v>21</v>
      </c>
      <c r="B10" s="0" t="n">
        <v>0.126</v>
      </c>
      <c r="C10" s="0" t="n">
        <v>0.6</v>
      </c>
      <c r="D10" s="0" t="n">
        <v>0.1</v>
      </c>
      <c r="E10" s="0" t="n">
        <v>0.3</v>
      </c>
      <c r="F10" s="0" t="n">
        <v>0.7</v>
      </c>
      <c r="G10" s="0" t="n">
        <v>0.1</v>
      </c>
      <c r="H10" s="0" t="n">
        <v>0.2</v>
      </c>
      <c r="I10" s="0" t="n">
        <v>0.7</v>
      </c>
      <c r="J10" s="0" t="n">
        <f aca="false">SUM(C10:I10)</f>
        <v>2.7</v>
      </c>
      <c r="K10" s="0" t="n">
        <f aca="false">B10*D10</f>
        <v>0.0126</v>
      </c>
    </row>
    <row r="11" customFormat="false" ht="12.75" hidden="false" customHeight="false" outlineLevel="0" collapsed="false">
      <c r="A11" s="0" t="s">
        <v>22</v>
      </c>
      <c r="C11" s="0" t="n">
        <f aca="false">SUM(C4:C10)</f>
        <v>3.39</v>
      </c>
      <c r="D11" s="0" t="n">
        <f aca="false">SUM(D4:D10)</f>
        <v>1.75</v>
      </c>
      <c r="E11" s="0" t="n">
        <f aca="false">SUM(E4:E10)</f>
        <v>0.8</v>
      </c>
      <c r="F11" s="0" t="n">
        <f aca="false">SUM(F4:F10)</f>
        <v>4.15</v>
      </c>
      <c r="G11" s="0" t="n">
        <f aca="false">SUM(G4:G10)</f>
        <v>0.34</v>
      </c>
      <c r="H11" s="0" t="n">
        <f aca="false">SUM(H4:H10)</f>
        <v>1.05</v>
      </c>
      <c r="I11" s="0" t="n">
        <f aca="false">SUM(I4:I10)</f>
        <v>4.01</v>
      </c>
      <c r="J11" s="0" t="n">
        <f aca="false">SUM(C11:I11)</f>
        <v>15.49</v>
      </c>
      <c r="K11" s="0" t="n">
        <f aca="false">B11*D11</f>
        <v>0</v>
      </c>
    </row>
    <row r="12" customFormat="false" ht="12.75" hidden="false" customHeight="false" outlineLevel="0" collapsed="false">
      <c r="K12" s="1" t="n">
        <f aca="false">SUM(K4:K11)</f>
        <v>0.22495</v>
      </c>
    </row>
    <row r="14" customFormat="false" ht="12.75" hidden="false" customHeight="false" outlineLevel="0" collapsed="false">
      <c r="A14" s="1" t="s">
        <v>23</v>
      </c>
      <c r="C14" s="1" t="s">
        <v>24</v>
      </c>
      <c r="D14" s="1"/>
    </row>
    <row r="16" customFormat="false" ht="12.75" hidden="false" customHeight="false" outlineLevel="0" collapsed="false">
      <c r="A16" s="1" t="s">
        <v>25</v>
      </c>
      <c r="C16" s="1" t="s">
        <v>26</v>
      </c>
      <c r="D16" s="1" t="n">
        <f aca="false">SUM(K4:K11)</f>
        <v>0.22495</v>
      </c>
    </row>
    <row r="18" customFormat="false" ht="12.75" hidden="false" customHeight="false" outlineLevel="0" collapsed="false">
      <c r="A18" s="1" t="s">
        <v>27</v>
      </c>
      <c r="C18" s="3" t="s">
        <v>28</v>
      </c>
      <c r="D18" s="3"/>
      <c r="E18" s="3"/>
      <c r="F18" s="3" t="n">
        <f aca="false">B4*C4*F4*H4</f>
        <v>0.00037975</v>
      </c>
      <c r="G18" s="1"/>
      <c r="H18" s="0" t="s">
        <v>29</v>
      </c>
      <c r="I18" s="0" t="s">
        <v>30</v>
      </c>
      <c r="K18" s="1" t="n">
        <f aca="false">F18/F19</f>
        <v>0.009209130316166</v>
      </c>
    </row>
    <row r="19" customFormat="false" ht="12.75" hidden="false" customHeight="false" outlineLevel="0" collapsed="false">
      <c r="C19" s="3" t="s">
        <v>31</v>
      </c>
      <c r="D19" s="3"/>
      <c r="E19" s="3"/>
      <c r="F19" s="3" t="n">
        <f aca="false">(F18)+(B5*C5*F5*H5)+(B6*C6*F6*H6)+(B7*C7*F7*H7)+(B8*C8*F8*H8)+(B9*C9*F9*H9)+(B10*C10*F10*H10)</f>
        <v>0.04123625</v>
      </c>
      <c r="G19" s="1"/>
    </row>
    <row r="21" customFormat="false" ht="12.75" hidden="false" customHeight="false" outlineLevel="0" collapsed="false">
      <c r="A21" s="1" t="s">
        <v>32</v>
      </c>
    </row>
    <row r="22" customFormat="false" ht="12.75" hidden="false" customHeight="false" outlineLevel="0" collapsed="false">
      <c r="A22" s="0" t="s">
        <v>4</v>
      </c>
      <c r="B22" s="0" t="s">
        <v>5</v>
      </c>
      <c r="C22" s="0" t="s">
        <v>7</v>
      </c>
      <c r="D22" s="0" t="s">
        <v>8</v>
      </c>
      <c r="E22" s="0" t="s">
        <v>12</v>
      </c>
      <c r="F22" s="0" t="s">
        <v>33</v>
      </c>
    </row>
    <row r="23" customFormat="false" ht="12.75" hidden="false" customHeight="false" outlineLevel="0" collapsed="false">
      <c r="A23" s="0" t="s">
        <v>15</v>
      </c>
      <c r="B23" s="0" t="n">
        <v>0.155</v>
      </c>
      <c r="C23" s="0" t="n">
        <v>0.5</v>
      </c>
      <c r="D23" s="0" t="n">
        <v>0.01</v>
      </c>
      <c r="E23" s="0" t="n">
        <v>0.01</v>
      </c>
      <c r="F23" s="0" t="n">
        <f aca="false">B23*C23*D23*E23</f>
        <v>7.75E-006</v>
      </c>
      <c r="H23" s="0" t="n">
        <v>5E-005</v>
      </c>
      <c r="J23" s="0" t="n">
        <v>7.75E-006</v>
      </c>
    </row>
    <row r="24" customFormat="false" ht="12.75" hidden="false" customHeight="false" outlineLevel="0" collapsed="false">
      <c r="A24" s="0" t="s">
        <v>16</v>
      </c>
      <c r="B24" s="0" t="n">
        <v>0.126</v>
      </c>
      <c r="C24" s="0" t="n">
        <v>0.5</v>
      </c>
      <c r="D24" s="0" t="n">
        <v>0.02</v>
      </c>
      <c r="E24" s="0" t="n">
        <v>0.7</v>
      </c>
      <c r="F24" s="0" t="n">
        <f aca="false">B24*C24*D24*E24</f>
        <v>0.000882</v>
      </c>
      <c r="H24" s="0" t="n">
        <v>0.007</v>
      </c>
      <c r="J24" s="0" t="n">
        <v>0.000882</v>
      </c>
    </row>
    <row r="25" customFormat="false" ht="12.75" hidden="false" customHeight="false" outlineLevel="0" collapsed="false">
      <c r="A25" s="0" t="s">
        <v>17</v>
      </c>
      <c r="B25" s="0" t="n">
        <v>0.084</v>
      </c>
      <c r="C25" s="0" t="n">
        <v>0.05</v>
      </c>
      <c r="D25" s="0" t="n">
        <v>0.25</v>
      </c>
      <c r="E25" s="0" t="n">
        <v>0.95</v>
      </c>
      <c r="F25" s="0" t="n">
        <f aca="false">B25*C25*D25*E25</f>
        <v>0.0009975</v>
      </c>
      <c r="H25" s="0" t="n">
        <v>0.011875</v>
      </c>
      <c r="J25" s="1" t="n">
        <v>0.001008</v>
      </c>
      <c r="K25" s="0" t="n">
        <v>2</v>
      </c>
    </row>
    <row r="26" customFormat="false" ht="12.75" hidden="false" customHeight="false" outlineLevel="0" collapsed="false">
      <c r="A26" s="3" t="s">
        <v>18</v>
      </c>
      <c r="B26" s="3" t="n">
        <v>0.02</v>
      </c>
      <c r="C26" s="3" t="n">
        <v>0.45</v>
      </c>
      <c r="D26" s="3" t="n">
        <v>0.01</v>
      </c>
      <c r="E26" s="3" t="n">
        <v>0.95</v>
      </c>
      <c r="F26" s="0" t="n">
        <f aca="false">B26*C26*D26*E26</f>
        <v>8.55E-005</v>
      </c>
      <c r="H26" s="0" t="n">
        <v>0.004275</v>
      </c>
      <c r="J26" s="0" t="n">
        <v>8E-005</v>
      </c>
    </row>
    <row r="27" customFormat="false" ht="12.75" hidden="false" customHeight="false" outlineLevel="0" collapsed="false">
      <c r="A27" s="0" t="s">
        <v>19</v>
      </c>
      <c r="B27" s="0" t="n">
        <v>0.098</v>
      </c>
      <c r="C27" s="0" t="n">
        <v>0</v>
      </c>
      <c r="D27" s="0" t="n">
        <v>0.2</v>
      </c>
      <c r="E27" s="0" t="n">
        <v>0.4</v>
      </c>
      <c r="F27" s="0" t="n">
        <f aca="false">B27*C27*D27*E27</f>
        <v>0</v>
      </c>
      <c r="H27" s="0" t="n">
        <v>0</v>
      </c>
      <c r="J27" s="0" t="n">
        <v>0</v>
      </c>
    </row>
    <row r="28" customFormat="false" ht="12.75" hidden="false" customHeight="false" outlineLevel="0" collapsed="false">
      <c r="A28" s="0" t="s">
        <v>20</v>
      </c>
      <c r="B28" s="0" t="n">
        <v>0.391</v>
      </c>
      <c r="C28" s="0" t="n">
        <v>0.15</v>
      </c>
      <c r="D28" s="0" t="n">
        <v>0.01</v>
      </c>
      <c r="E28" s="0" t="n">
        <v>0.3</v>
      </c>
      <c r="F28" s="0" t="n">
        <f aca="false">B28*C28*D28*E28</f>
        <v>0.00017595</v>
      </c>
      <c r="H28" s="0" t="n">
        <v>0.00045</v>
      </c>
      <c r="J28" s="0" t="n">
        <v>0.0001955</v>
      </c>
    </row>
    <row r="29" customFormat="false" ht="12.75" hidden="false" customHeight="false" outlineLevel="0" collapsed="false">
      <c r="A29" s="0" t="s">
        <v>21</v>
      </c>
      <c r="B29" s="0" t="n">
        <v>0.126</v>
      </c>
      <c r="C29" s="0" t="n">
        <v>0.1</v>
      </c>
      <c r="D29" s="0" t="n">
        <v>0.3</v>
      </c>
      <c r="E29" s="0" t="n">
        <v>0.7</v>
      </c>
      <c r="F29" s="0" t="n">
        <f aca="false">B29*C29*D29*E29</f>
        <v>0.002646</v>
      </c>
      <c r="H29" s="0" t="n">
        <v>0.021</v>
      </c>
      <c r="J29" s="1" t="n">
        <v>0.002646</v>
      </c>
      <c r="K29" s="0" t="n">
        <v>1</v>
      </c>
    </row>
    <row r="31" customFormat="false" ht="12.75" hidden="false" customHeight="false" outlineLevel="0" collapsed="false">
      <c r="A31" s="1" t="s">
        <v>34</v>
      </c>
    </row>
    <row r="32" customFormat="false" ht="12.75" hidden="false" customHeight="false" outlineLevel="0" collapsed="false">
      <c r="B32" s="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B34" s="0" t="s">
        <v>37</v>
      </c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A36" s="1" t="s">
        <v>38</v>
      </c>
      <c r="B36" s="0" t="s">
        <v>39</v>
      </c>
      <c r="D36" s="0" t="n">
        <v>0.7</v>
      </c>
      <c r="F36" s="1"/>
    </row>
    <row r="37" customFormat="false" ht="12.75" hidden="false" customHeight="false" outlineLevel="0" collapsed="false">
      <c r="A37" s="1"/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A39" s="1" t="s">
        <v>40</v>
      </c>
      <c r="B39" s="0" t="s">
        <v>41</v>
      </c>
      <c r="D39" s="0" t="s">
        <v>42</v>
      </c>
      <c r="F39" s="1"/>
    </row>
    <row r="40" customFormat="false" ht="12.75" hidden="false" customHeight="false" outlineLevel="0" collapsed="false">
      <c r="A40" s="1"/>
      <c r="C40" s="0" t="s">
        <v>43</v>
      </c>
      <c r="F40" s="1"/>
    </row>
    <row r="41" customFormat="false" ht="12.75" hidden="false" customHeight="false" outlineLevel="0" collapsed="false">
      <c r="A41" s="1"/>
      <c r="C41" s="0" t="s">
        <v>44</v>
      </c>
      <c r="D41" s="0" t="n">
        <v>0.874</v>
      </c>
      <c r="F41" s="1"/>
    </row>
    <row r="42" customFormat="false" ht="12.75" hidden="false" customHeight="false" outlineLevel="0" collapsed="false">
      <c r="A42" s="1"/>
      <c r="C42" s="0" t="s">
        <v>45</v>
      </c>
      <c r="D42" s="0" t="s">
        <v>5</v>
      </c>
      <c r="E42" s="0" t="s">
        <v>12</v>
      </c>
      <c r="F42" s="1" t="s">
        <v>46</v>
      </c>
    </row>
    <row r="43" customFormat="false" ht="12.75" hidden="false" customHeight="false" outlineLevel="0" collapsed="false">
      <c r="A43" s="1"/>
      <c r="D43" s="0" t="n">
        <v>0.155</v>
      </c>
      <c r="E43" s="0" t="n">
        <v>0.01</v>
      </c>
      <c r="F43" s="3" t="n">
        <f aca="false">E43*D43</f>
        <v>0.00155</v>
      </c>
    </row>
    <row r="44" customFormat="false" ht="12.75" hidden="false" customHeight="false" outlineLevel="0" collapsed="false">
      <c r="A44" s="1"/>
      <c r="D44" s="0" t="n">
        <v>0.126</v>
      </c>
      <c r="E44" s="0" t="n">
        <v>0.7</v>
      </c>
      <c r="F44" s="3" t="n">
        <f aca="false">E44*D44</f>
        <v>0.0882</v>
      </c>
    </row>
    <row r="45" customFormat="false" ht="12.75" hidden="false" customHeight="false" outlineLevel="0" collapsed="false">
      <c r="A45" s="1"/>
      <c r="D45" s="0" t="n">
        <v>0.084</v>
      </c>
      <c r="E45" s="0" t="n">
        <v>0.95</v>
      </c>
      <c r="F45" s="3" t="n">
        <f aca="false">E45*D45</f>
        <v>0.0798</v>
      </c>
    </row>
    <row r="46" customFormat="false" ht="12.75" hidden="false" customHeight="false" outlineLevel="0" collapsed="false">
      <c r="A46" s="1"/>
      <c r="D46" s="3" t="n">
        <v>0.02</v>
      </c>
      <c r="E46" s="3" t="n">
        <v>0.95</v>
      </c>
      <c r="F46" s="3" t="n">
        <f aca="false">E46*D46</f>
        <v>0.019</v>
      </c>
    </row>
    <row r="47" customFormat="false" ht="12.75" hidden="false" customHeight="false" outlineLevel="0" collapsed="false">
      <c r="A47" s="1"/>
      <c r="D47" s="0" t="n">
        <v>0.098</v>
      </c>
      <c r="E47" s="0" t="n">
        <v>0.4</v>
      </c>
      <c r="F47" s="3" t="n">
        <f aca="false">E47*D47</f>
        <v>0.0392</v>
      </c>
    </row>
    <row r="48" customFormat="false" ht="12.75" hidden="false" customHeight="false" outlineLevel="0" collapsed="false">
      <c r="A48" s="1"/>
      <c r="D48" s="0" t="n">
        <v>0.391</v>
      </c>
      <c r="E48" s="0" t="n">
        <v>0.3</v>
      </c>
      <c r="F48" s="3" t="n">
        <f aca="false">E48*D48</f>
        <v>0.1173</v>
      </c>
    </row>
    <row r="49" customFormat="false" ht="12.75" hidden="false" customHeight="false" outlineLevel="0" collapsed="false">
      <c r="A49" s="1"/>
      <c r="D49" s="0" t="n">
        <v>0.126</v>
      </c>
      <c r="E49" s="0" t="n">
        <v>0.7</v>
      </c>
      <c r="F49" s="3" t="n">
        <f aca="false">E49*D49</f>
        <v>0.0882</v>
      </c>
    </row>
    <row r="50" customFormat="false" ht="12.75" hidden="false" customHeight="false" outlineLevel="0" collapsed="false">
      <c r="A50" s="1"/>
      <c r="F50" s="1" t="n">
        <f aca="false">SUM(F43:F49)</f>
        <v>0.43325</v>
      </c>
    </row>
    <row r="51" customFormat="false" ht="12.75" hidden="false" customHeight="false" outlineLevel="0" collapsed="false">
      <c r="A51" s="1"/>
      <c r="F51" s="1"/>
    </row>
    <row r="52" customFormat="false" ht="12.75" hidden="false" customHeight="false" outlineLevel="0" collapsed="false">
      <c r="A52" s="1"/>
      <c r="B52" s="0" t="s">
        <v>47</v>
      </c>
      <c r="D52" s="0" t="s">
        <v>48</v>
      </c>
      <c r="F52" s="1"/>
      <c r="I52" s="0" t="n">
        <f aca="false">1-F50-D44+E44*D44</f>
        <v>0.52895</v>
      </c>
    </row>
    <row r="53" customFormat="false" ht="12.75" hidden="false" customHeight="false" outlineLevel="0" collapsed="false">
      <c r="A53" s="1"/>
      <c r="F53" s="1"/>
      <c r="I53" s="1" t="n">
        <f aca="false">I52/D41</f>
        <v>0.605205949656751</v>
      </c>
    </row>
    <row r="54" customFormat="false" ht="12.75" hidden="false" customHeight="false" outlineLevel="0" collapsed="false">
      <c r="A54" s="1"/>
      <c r="F54" s="1"/>
    </row>
    <row r="55" customFormat="false" ht="12.75" hidden="false" customHeight="false" outlineLevel="0" collapsed="false">
      <c r="A55" s="1" t="s">
        <v>0</v>
      </c>
      <c r="B55" s="1"/>
      <c r="C55" s="1"/>
      <c r="D55" s="1" t="s">
        <v>1</v>
      </c>
      <c r="E55" s="1"/>
      <c r="F55" s="1"/>
      <c r="G55" s="1" t="s">
        <v>2</v>
      </c>
      <c r="H55" s="1"/>
      <c r="I55" s="1"/>
      <c r="J55" s="1" t="s">
        <v>3</v>
      </c>
      <c r="K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A57" s="1" t="s">
        <v>49</v>
      </c>
    </row>
    <row r="58" customFormat="false" ht="12.75" hidden="false" customHeight="false" outlineLevel="0" collapsed="false">
      <c r="A58" s="1"/>
      <c r="B58" s="0" t="s">
        <v>50</v>
      </c>
      <c r="C58" s="0" t="s">
        <v>51</v>
      </c>
      <c r="D58" s="0" t="s">
        <v>6</v>
      </c>
      <c r="E58" s="0" t="s">
        <v>12</v>
      </c>
      <c r="F58" s="0" t="s">
        <v>52</v>
      </c>
    </row>
    <row r="59" customFormat="false" ht="12.75" hidden="false" customHeight="false" outlineLevel="0" collapsed="false">
      <c r="B59" s="0" t="s">
        <v>15</v>
      </c>
      <c r="C59" s="0" t="n">
        <v>0.155</v>
      </c>
      <c r="D59" s="0" t="n">
        <v>0.49</v>
      </c>
      <c r="E59" s="0" t="n">
        <v>0.01</v>
      </c>
      <c r="F59" s="0" t="n">
        <f aca="false">C59*D59*E59</f>
        <v>0.0007595</v>
      </c>
    </row>
    <row r="60" customFormat="false" ht="12.75" hidden="false" customHeight="false" outlineLevel="0" collapsed="false">
      <c r="B60" s="0" t="s">
        <v>16</v>
      </c>
      <c r="C60" s="0" t="n">
        <v>0.126</v>
      </c>
      <c r="D60" s="0" t="n">
        <v>0.5</v>
      </c>
      <c r="E60" s="0" t="n">
        <v>0.7</v>
      </c>
      <c r="F60" s="0" t="n">
        <f aca="false">C60*D60*E60</f>
        <v>0.0441</v>
      </c>
    </row>
    <row r="61" customFormat="false" ht="12.75" hidden="false" customHeight="false" outlineLevel="0" collapsed="false">
      <c r="B61" s="0" t="s">
        <v>17</v>
      </c>
      <c r="C61" s="0" t="n">
        <v>0.084</v>
      </c>
      <c r="D61" s="0" t="n">
        <v>0.55</v>
      </c>
      <c r="E61" s="0" t="n">
        <v>0.95</v>
      </c>
      <c r="F61" s="0" t="n">
        <f aca="false">C61*D61*E61</f>
        <v>0.04389</v>
      </c>
    </row>
    <row r="62" customFormat="false" ht="12.75" hidden="false" customHeight="false" outlineLevel="0" collapsed="false">
      <c r="A62" s="1"/>
      <c r="B62" s="3" t="s">
        <v>18</v>
      </c>
      <c r="C62" s="3" t="n">
        <v>0.02</v>
      </c>
      <c r="D62" s="3" t="n">
        <v>0.45</v>
      </c>
      <c r="E62" s="3" t="n">
        <v>0.95</v>
      </c>
      <c r="F62" s="0" t="n">
        <f aca="false">C62*D62*E62</f>
        <v>0.00855</v>
      </c>
      <c r="G62" s="3"/>
      <c r="H62" s="3"/>
      <c r="I62" s="3"/>
    </row>
    <row r="63" customFormat="false" ht="12.75" hidden="false" customHeight="false" outlineLevel="0" collapsed="false">
      <c r="A63" s="1"/>
      <c r="B63" s="0" t="s">
        <v>19</v>
      </c>
      <c r="C63" s="0" t="n">
        <v>0.098</v>
      </c>
      <c r="D63" s="0" t="n">
        <v>0.1</v>
      </c>
      <c r="E63" s="0" t="n">
        <v>0.4</v>
      </c>
      <c r="F63" s="0" t="n">
        <f aca="false">C63*D63*E63</f>
        <v>0.00392</v>
      </c>
      <c r="G63" s="1"/>
      <c r="I63" s="3"/>
    </row>
    <row r="64" customFormat="false" ht="12.75" hidden="false" customHeight="false" outlineLevel="0" collapsed="false">
      <c r="A64" s="1"/>
      <c r="B64" s="0" t="s">
        <v>20</v>
      </c>
      <c r="C64" s="0" t="n">
        <v>0.391</v>
      </c>
      <c r="D64" s="0" t="n">
        <v>0.7</v>
      </c>
      <c r="E64" s="0" t="n">
        <v>0.3</v>
      </c>
      <c r="F64" s="0" t="n">
        <f aca="false">C64*D64*E64</f>
        <v>0.08211</v>
      </c>
    </row>
    <row r="65" customFormat="false" ht="12.75" hidden="false" customHeight="false" outlineLevel="0" collapsed="false">
      <c r="A65" s="1"/>
      <c r="B65" s="0" t="s">
        <v>21</v>
      </c>
      <c r="C65" s="0" t="n">
        <v>0.126</v>
      </c>
      <c r="D65" s="0" t="n">
        <v>0.6</v>
      </c>
      <c r="E65" s="0" t="n">
        <v>0.7</v>
      </c>
      <c r="F65" s="0" t="n">
        <f aca="false">C65*D65*E65</f>
        <v>0.05292</v>
      </c>
    </row>
    <row r="66" customFormat="false" ht="12.75" hidden="false" customHeight="false" outlineLevel="0" collapsed="false">
      <c r="A66" s="1"/>
      <c r="E66" s="3"/>
      <c r="F66" s="1" t="n">
        <f aca="false">SUM(F59:F65)</f>
        <v>0.2362495</v>
      </c>
    </row>
    <row r="67" customFormat="false" ht="12.75" hidden="false" customHeight="false" outlineLevel="0" collapsed="false">
      <c r="A67" s="1"/>
      <c r="E67" s="3"/>
    </row>
    <row r="68" customFormat="false" ht="25.5" hidden="false" customHeight="false" outlineLevel="0" collapsed="false">
      <c r="A68" s="1"/>
      <c r="B68" s="0" t="s">
        <v>53</v>
      </c>
      <c r="C68" s="2" t="s">
        <v>54</v>
      </c>
      <c r="E68" s="1" t="n">
        <f aca="false">F60/F66</f>
        <v>0.186667061729231</v>
      </c>
    </row>
    <row r="69" customFormat="false" ht="12.75" hidden="false" customHeight="false" outlineLevel="0" collapsed="false">
      <c r="A69" s="1"/>
      <c r="C69" s="2"/>
      <c r="E69" s="1"/>
    </row>
    <row r="70" customFormat="false" ht="12.75" hidden="false" customHeight="false" outlineLevel="0" collapsed="false">
      <c r="A70" s="1"/>
      <c r="C70" s="2"/>
      <c r="E70" s="1"/>
    </row>
    <row r="71" customFormat="false" ht="12.75" hidden="false" customHeight="false" outlineLevel="0" collapsed="false">
      <c r="A71" s="2"/>
      <c r="B71" s="2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84" customFormat="false" ht="12.75" hidden="false" customHeight="false" outlineLevel="0" collapsed="false">
      <c r="C84" s="3"/>
      <c r="D84" s="3"/>
      <c r="F84" s="3"/>
      <c r="H84" s="3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  <c r="G87" s="1"/>
      <c r="I87" s="4"/>
      <c r="J87" s="4"/>
      <c r="K87" s="1"/>
      <c r="L87" s="1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  <c r="G92" s="1"/>
      <c r="I92" s="1"/>
      <c r="J92" s="1"/>
      <c r="K92" s="1"/>
    </row>
    <row r="93" customFormat="false" ht="12.75" hidden="false" customHeight="false" outlineLevel="0" collapsed="false">
      <c r="A93" s="3"/>
      <c r="B93" s="3"/>
      <c r="C93" s="3"/>
      <c r="D93" s="3"/>
      <c r="F93" s="3"/>
      <c r="H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  <c r="G95" s="1"/>
      <c r="I95" s="1"/>
      <c r="J95" s="1"/>
      <c r="K95" s="1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  <c r="C97" s="3"/>
      <c r="D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  <c r="E99" s="3"/>
      <c r="G99" s="1"/>
      <c r="I99" s="1"/>
      <c r="J99" s="1"/>
      <c r="K99" s="1"/>
    </row>
    <row r="100" customFormat="false" ht="12.75" hidden="false" customHeight="false" outlineLevel="0" collapsed="false">
      <c r="A100" s="3"/>
      <c r="B100" s="3"/>
      <c r="E100" s="3"/>
      <c r="G100" s="1"/>
      <c r="I100" s="1"/>
      <c r="J100" s="1"/>
      <c r="K100" s="1"/>
    </row>
    <row r="101" customFormat="false" ht="12.75" hidden="false" customHeight="false" outlineLevel="0" collapsed="false">
      <c r="A101" s="3"/>
      <c r="B101" s="3"/>
      <c r="E101" s="3"/>
      <c r="G101" s="1"/>
      <c r="I101" s="1"/>
      <c r="J101" s="1"/>
      <c r="K101" s="1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1"/>
      <c r="H102" s="3"/>
      <c r="I102" s="1"/>
      <c r="J102" s="1"/>
      <c r="K102" s="1"/>
    </row>
    <row r="103" customFormat="false" ht="12.75" hidden="false" customHeight="false" outlineLevel="0" collapsed="false">
      <c r="A103" s="3"/>
      <c r="B103" s="3"/>
      <c r="E103" s="3"/>
      <c r="G103" s="1"/>
      <c r="I103" s="1"/>
      <c r="J103" s="1"/>
      <c r="K103" s="1"/>
    </row>
    <row r="104" customFormat="false" ht="12.75" hidden="false" customHeight="false" outlineLevel="0" collapsed="false">
      <c r="A104" s="3"/>
      <c r="B104" s="3"/>
      <c r="E104" s="3"/>
      <c r="G104" s="1"/>
      <c r="I104" s="1"/>
      <c r="J104" s="1"/>
      <c r="K104" s="1"/>
    </row>
    <row r="105" customFormat="false" ht="12.75" hidden="false" customHeight="false" outlineLevel="0" collapsed="false">
      <c r="A105" s="3"/>
      <c r="B105" s="3"/>
      <c r="E105" s="1"/>
      <c r="G105" s="1"/>
      <c r="I105" s="1"/>
      <c r="J105" s="1"/>
      <c r="K105" s="1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3"/>
      <c r="B107" s="3"/>
      <c r="E107" s="3"/>
      <c r="G107" s="1"/>
      <c r="I107" s="1"/>
      <c r="J107" s="1"/>
      <c r="K107" s="1"/>
    </row>
    <row r="108" customFormat="false" ht="12.75" hidden="false" customHeight="false" outlineLevel="0" collapsed="false">
      <c r="A108" s="3"/>
      <c r="B108" s="3"/>
      <c r="E108" s="3"/>
      <c r="G108" s="1"/>
      <c r="I108" s="1"/>
      <c r="J108" s="1"/>
      <c r="K108" s="1"/>
    </row>
    <row r="109" customFormat="false" ht="12.75" hidden="false" customHeight="false" outlineLevel="0" collapsed="false">
      <c r="A109" s="3"/>
      <c r="B109" s="3"/>
      <c r="E109" s="3"/>
      <c r="G109" s="1"/>
      <c r="I109" s="1"/>
      <c r="J109" s="1"/>
      <c r="K109" s="1"/>
    </row>
    <row r="110" customFormat="false" ht="12.75" hidden="false" customHeight="false" outlineLevel="0" collapsed="false">
      <c r="A110" s="3"/>
      <c r="B110" s="3"/>
      <c r="E110" s="3"/>
      <c r="G110" s="1"/>
      <c r="I110" s="1"/>
      <c r="J110" s="1"/>
      <c r="K110" s="1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1"/>
      <c r="H111" s="3"/>
      <c r="I111" s="1"/>
      <c r="J111" s="1"/>
      <c r="K111" s="1"/>
    </row>
    <row r="112" customFormat="false" ht="12.75" hidden="false" customHeight="false" outlineLevel="0" collapsed="false">
      <c r="A112" s="3"/>
      <c r="B112" s="3"/>
      <c r="E112" s="3"/>
      <c r="G112" s="1"/>
      <c r="I112" s="1"/>
      <c r="J112" s="1"/>
      <c r="K112" s="1"/>
    </row>
    <row r="113" customFormat="false" ht="12.75" hidden="false" customHeight="false" outlineLevel="0" collapsed="false">
      <c r="A113" s="3"/>
      <c r="B113" s="3"/>
      <c r="E113" s="3"/>
      <c r="G113" s="1"/>
      <c r="I113" s="1"/>
      <c r="J113" s="1"/>
      <c r="K113" s="1"/>
    </row>
    <row r="114" customFormat="false" ht="12.75" hidden="false" customHeight="false" outlineLevel="0" collapsed="false">
      <c r="A114" s="3"/>
      <c r="B114" s="3"/>
      <c r="E114" s="3"/>
      <c r="G114" s="1"/>
      <c r="I114" s="1"/>
      <c r="J114" s="1"/>
      <c r="K114" s="1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3"/>
      <c r="B116" s="3"/>
      <c r="E116" s="3"/>
      <c r="G116" s="1"/>
      <c r="I116" s="1"/>
      <c r="J116" s="1"/>
      <c r="K116" s="1"/>
    </row>
    <row r="117" customFormat="false" ht="12.75" hidden="false" customHeight="false" outlineLevel="0" collapsed="false">
      <c r="A117" s="3"/>
      <c r="B117" s="3"/>
      <c r="E117" s="3"/>
      <c r="G117" s="1"/>
      <c r="I117" s="1"/>
      <c r="J117" s="1"/>
      <c r="K117" s="1"/>
    </row>
    <row r="118" customFormat="false" ht="12.75" hidden="false" customHeight="false" outlineLevel="0" collapsed="false">
      <c r="A118" s="3"/>
      <c r="B118" s="3"/>
      <c r="E118" s="3"/>
      <c r="G118" s="1"/>
      <c r="I118" s="1"/>
      <c r="J118" s="1"/>
      <c r="K118" s="1"/>
    </row>
    <row r="119" customFormat="false" ht="12.75" hidden="false" customHeight="false" outlineLevel="0" collapsed="false">
      <c r="A119" s="3"/>
      <c r="B119" s="3"/>
      <c r="E119" s="3"/>
      <c r="G119" s="1"/>
      <c r="I119" s="1"/>
      <c r="J119" s="1"/>
      <c r="K119" s="1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1"/>
      <c r="H120" s="3"/>
      <c r="I120" s="1"/>
      <c r="J120" s="1"/>
      <c r="K120" s="1"/>
    </row>
    <row r="121" customFormat="false" ht="12.75" hidden="false" customHeight="false" outlineLevel="0" collapsed="false">
      <c r="A121" s="3"/>
      <c r="B121" s="3"/>
      <c r="E121" s="3"/>
      <c r="G121" s="1"/>
      <c r="I121" s="1"/>
      <c r="J121" s="1"/>
      <c r="K121" s="1"/>
    </row>
    <row r="122" customFormat="false" ht="12.75" hidden="false" customHeight="false" outlineLevel="0" collapsed="false">
      <c r="A122" s="3"/>
      <c r="B122" s="3"/>
      <c r="E122" s="3"/>
      <c r="G122" s="1"/>
      <c r="I122" s="1"/>
      <c r="J122" s="1"/>
      <c r="K122" s="1"/>
    </row>
    <row r="123" customFormat="false" ht="12.75" hidden="false" customHeight="false" outlineLevel="0" collapsed="false">
      <c r="A123" s="3"/>
      <c r="B123" s="3"/>
      <c r="E123" s="3"/>
      <c r="G123" s="1"/>
      <c r="I123" s="1"/>
      <c r="J123" s="1"/>
      <c r="K123" s="1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3"/>
      <c r="B125" s="3"/>
      <c r="E125" s="3"/>
      <c r="G125" s="1"/>
      <c r="I125" s="1"/>
      <c r="J125" s="1"/>
      <c r="K125" s="1"/>
    </row>
    <row r="126" customFormat="false" ht="12.75" hidden="false" customHeight="false" outlineLevel="0" collapsed="false">
      <c r="A126" s="3"/>
      <c r="B126" s="3"/>
      <c r="E126" s="3"/>
      <c r="G126" s="1"/>
      <c r="I126" s="1"/>
      <c r="J126" s="1"/>
      <c r="K126" s="1"/>
    </row>
    <row r="127" customFormat="false" ht="12.75" hidden="false" customHeight="false" outlineLevel="0" collapsed="false">
      <c r="A127" s="3"/>
      <c r="B127" s="3"/>
      <c r="E127" s="3"/>
      <c r="G127" s="1"/>
      <c r="I127" s="1"/>
      <c r="J127" s="1"/>
      <c r="K127" s="1"/>
    </row>
    <row r="128" customFormat="false" ht="12.75" hidden="false" customHeight="false" outlineLevel="0" collapsed="false">
      <c r="A128" s="3"/>
      <c r="B128" s="3"/>
      <c r="E128" s="3"/>
      <c r="G128" s="1"/>
      <c r="I128" s="1"/>
      <c r="J128" s="1"/>
      <c r="K128" s="1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1"/>
      <c r="H129" s="3"/>
      <c r="I129" s="1"/>
      <c r="J129" s="1"/>
      <c r="K129" s="1"/>
    </row>
    <row r="130" customFormat="false" ht="12.75" hidden="false" customHeight="false" outlineLevel="0" collapsed="false">
      <c r="A130" s="3"/>
      <c r="B130" s="3"/>
      <c r="E130" s="3"/>
      <c r="G130" s="1"/>
      <c r="I130" s="1"/>
      <c r="J130" s="1"/>
      <c r="K130" s="1"/>
    </row>
    <row r="131" customFormat="false" ht="12.75" hidden="false" customHeight="false" outlineLevel="0" collapsed="false">
      <c r="A131" s="3"/>
      <c r="B131" s="3"/>
      <c r="E131" s="3"/>
      <c r="G131" s="1"/>
      <c r="I131" s="1"/>
      <c r="J131" s="1"/>
      <c r="K131" s="1"/>
    </row>
    <row r="132" customFormat="false" ht="12.75" hidden="false" customHeight="false" outlineLevel="0" collapsed="false">
      <c r="A132" s="3"/>
      <c r="B132" s="3"/>
      <c r="E132" s="3"/>
      <c r="G132" s="1"/>
      <c r="I132" s="1"/>
      <c r="J132" s="1"/>
      <c r="K132" s="1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1"/>
      <c r="H135" s="1"/>
      <c r="I135" s="1"/>
      <c r="J135" s="1"/>
      <c r="K135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C145" s="1"/>
      <c r="D145" s="3"/>
      <c r="E145" s="1"/>
      <c r="F145" s="3"/>
      <c r="G145" s="3"/>
      <c r="H145" s="1"/>
      <c r="I145" s="1"/>
      <c r="J145" s="3"/>
    </row>
    <row r="146" customFormat="false" ht="12.75" hidden="false" customHeight="false" outlineLevel="0" collapsed="false">
      <c r="A146" s="1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1"/>
      <c r="B147" s="3"/>
      <c r="C147" s="3"/>
      <c r="D147" s="3"/>
      <c r="E147" s="3"/>
      <c r="F147" s="3"/>
      <c r="G147" s="3"/>
      <c r="H147" s="3"/>
      <c r="I147" s="3"/>
      <c r="J147" s="3"/>
    </row>
    <row r="159" customFormat="false" ht="12.75" hidden="false" customHeight="false" outlineLevel="0" collapsed="false">
      <c r="E159" s="3"/>
    </row>
    <row r="160" customFormat="false" ht="12.75" hidden="false" customHeight="false" outlineLevel="0" collapsed="false">
      <c r="E160" s="3"/>
    </row>
    <row r="161" customFormat="false" ht="12.75" hidden="false" customHeight="false" outlineLevel="0" collapsed="false">
      <c r="E161" s="3"/>
    </row>
    <row r="162" customFormat="false" ht="12.75" hidden="false" customHeight="false" outlineLevel="0" collapsed="false">
      <c r="E162" s="3"/>
    </row>
    <row r="163" customFormat="false" ht="12.75" hidden="false" customHeight="false" outlineLevel="0" collapsed="false">
      <c r="E163" s="3"/>
    </row>
    <row r="164" customFormat="false" ht="12.75" hidden="false" customHeight="false" outlineLevel="0" collapsed="false">
      <c r="E164" s="3"/>
    </row>
    <row r="177" customFormat="false" ht="12.75" hidden="false" customHeight="false" outlineLevel="0" collapsed="false">
      <c r="E177" s="3"/>
    </row>
    <row r="178" customFormat="false" ht="12.75" hidden="false" customHeight="false" outlineLevel="0" collapsed="false">
      <c r="E178" s="3"/>
    </row>
    <row r="179" customFormat="false" ht="12.75" hidden="false" customHeight="false" outlineLevel="0" collapsed="false">
      <c r="E179" s="3"/>
    </row>
    <row r="182" customFormat="false" ht="12.75" hidden="false" customHeight="false" outlineLevel="0" collapsed="false">
      <c r="A182" s="1"/>
    </row>
    <row r="192" customFormat="false" ht="12.75" hidden="false" customHeight="false" outlineLevel="0" collapsed="false">
      <c r="A192" s="1" t="s">
        <v>55</v>
      </c>
      <c r="B192" s="1"/>
      <c r="C192" s="1" t="s">
        <v>1</v>
      </c>
      <c r="D192" s="1"/>
      <c r="E192" s="1" t="s">
        <v>2</v>
      </c>
      <c r="F192" s="1"/>
      <c r="G192" s="1" t="s">
        <v>3</v>
      </c>
      <c r="H192" s="1"/>
      <c r="I192" s="1"/>
      <c r="J192" s="1"/>
      <c r="K192" s="1"/>
    </row>
    <row r="194" customFormat="false" ht="12.75" hidden="false" customHeight="false" outlineLevel="0" collapsed="false">
      <c r="A194" s="1" t="s">
        <v>56</v>
      </c>
      <c r="B194" s="1" t="s">
        <v>57</v>
      </c>
      <c r="C194" s="1" t="s">
        <v>58</v>
      </c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3" t="s">
        <v>59</v>
      </c>
      <c r="B195" s="3" t="n">
        <v>0</v>
      </c>
      <c r="C195" s="3" t="n">
        <v>2</v>
      </c>
      <c r="E195" s="0" t="n">
        <v>0.125</v>
      </c>
      <c r="F195" s="0" t="n">
        <v>1</v>
      </c>
    </row>
    <row r="196" customFormat="false" ht="12.75" hidden="false" customHeight="false" outlineLevel="0" collapsed="false">
      <c r="A196" s="3" t="s">
        <v>60</v>
      </c>
      <c r="B196" s="3" t="n">
        <v>0</v>
      </c>
      <c r="C196" s="3" t="n">
        <v>1</v>
      </c>
      <c r="E196" s="0" t="n">
        <v>0.1875</v>
      </c>
      <c r="F196" s="0" t="n">
        <v>1</v>
      </c>
    </row>
    <row r="197" customFormat="false" ht="12.75" hidden="false" customHeight="false" outlineLevel="0" collapsed="false">
      <c r="A197" s="3" t="s">
        <v>61</v>
      </c>
      <c r="B197" s="3" t="n">
        <v>3</v>
      </c>
      <c r="C197" s="3" t="n">
        <v>4</v>
      </c>
      <c r="E197" s="0" t="n">
        <v>0.4375</v>
      </c>
      <c r="F197" s="0" t="n">
        <v>0.9348</v>
      </c>
    </row>
    <row r="198" customFormat="false" ht="12.75" hidden="false" customHeight="false" outlineLevel="0" collapsed="false">
      <c r="A198" s="3" t="s">
        <v>62</v>
      </c>
      <c r="B198" s="3" t="n">
        <v>9</v>
      </c>
      <c r="C198" s="3" t="n">
        <v>5</v>
      </c>
      <c r="E198" s="0" t="n">
        <v>0.75</v>
      </c>
      <c r="F198" s="0" t="n">
        <v>0.7391</v>
      </c>
    </row>
    <row r="199" customFormat="false" ht="12.75" hidden="false" customHeight="false" outlineLevel="0" collapsed="false">
      <c r="A199" s="0" t="s">
        <v>63</v>
      </c>
      <c r="B199" s="0" t="n">
        <v>16</v>
      </c>
      <c r="C199" s="0" t="n">
        <v>3</v>
      </c>
      <c r="E199" s="0" t="n">
        <v>0.9375</v>
      </c>
      <c r="F199" s="0" t="n">
        <v>0.3913</v>
      </c>
    </row>
    <row r="200" customFormat="false" ht="12.75" hidden="false" customHeight="false" outlineLevel="0" collapsed="false">
      <c r="A200" s="0" t="s">
        <v>64</v>
      </c>
      <c r="B200" s="0" t="n">
        <v>18</v>
      </c>
      <c r="C200" s="0" t="n">
        <v>1</v>
      </c>
      <c r="E200" s="0" t="n">
        <v>1</v>
      </c>
      <c r="F200" s="0" t="n">
        <v>0</v>
      </c>
    </row>
    <row r="201" customFormat="false" ht="12.75" hidden="false" customHeight="false" outlineLevel="0" collapsed="false">
      <c r="B201" s="1" t="n">
        <f aca="false">SUM(B195:B200)</f>
        <v>46</v>
      </c>
      <c r="C201" s="1" t="n">
        <f aca="false">SUM(C195:C200)</f>
        <v>16</v>
      </c>
    </row>
    <row r="203" customFormat="false" ht="12.75" hidden="false" customHeight="false" outlineLevel="0" collapsed="false">
      <c r="A203" s="1" t="s">
        <v>65</v>
      </c>
      <c r="B203" s="0" t="s">
        <v>39</v>
      </c>
      <c r="C203" s="1" t="n">
        <v>0.75</v>
      </c>
    </row>
    <row r="205" customFormat="false" ht="12.75" hidden="false" customHeight="false" outlineLevel="0" collapsed="false">
      <c r="A205" s="1" t="s">
        <v>66</v>
      </c>
      <c r="B205" s="0" t="s">
        <v>67</v>
      </c>
      <c r="C205" s="1" t="n">
        <v>0.7391</v>
      </c>
    </row>
    <row r="207" customFormat="false" ht="12.75" hidden="false" customHeight="false" outlineLevel="0" collapsed="false">
      <c r="A207" s="1" t="s">
        <v>68</v>
      </c>
    </row>
    <row r="208" customFormat="false" ht="12.75" hidden="false" customHeight="false" outlineLevel="0" collapsed="false">
      <c r="A208" s="1" t="s">
        <v>69</v>
      </c>
      <c r="B208" s="1" t="s">
        <v>39</v>
      </c>
      <c r="C208" s="1" t="s">
        <v>67</v>
      </c>
      <c r="D208" s="1"/>
      <c r="E208" s="1" t="s">
        <v>39</v>
      </c>
      <c r="F208" s="1" t="s">
        <v>70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n">
        <v>0</v>
      </c>
      <c r="B209" s="3" t="n">
        <v>0</v>
      </c>
      <c r="C209" s="3" t="n">
        <v>1</v>
      </c>
      <c r="D209" s="3"/>
      <c r="E209" s="3" t="n">
        <v>0</v>
      </c>
      <c r="F209" s="3" t="n">
        <v>0</v>
      </c>
      <c r="G209" s="3"/>
      <c r="H209" s="3"/>
      <c r="I209" s="1"/>
      <c r="J209" s="1"/>
      <c r="K209" s="1"/>
    </row>
    <row r="210" customFormat="false" ht="12.75" hidden="false" customHeight="false" outlineLevel="0" collapsed="false">
      <c r="A210" s="1" t="n">
        <v>5</v>
      </c>
      <c r="B210" s="0" t="n">
        <v>0.125</v>
      </c>
      <c r="C210" s="0" t="n">
        <v>1</v>
      </c>
      <c r="D210" s="1"/>
      <c r="E210" s="0" t="n">
        <v>0.125</v>
      </c>
      <c r="F210" s="0" t="n">
        <v>0</v>
      </c>
    </row>
    <row r="211" customFormat="false" ht="12.75" hidden="false" customHeight="false" outlineLevel="0" collapsed="false">
      <c r="A211" s="1" t="n">
        <v>10</v>
      </c>
      <c r="B211" s="0" t="n">
        <v>0.1875</v>
      </c>
      <c r="C211" s="0" t="n">
        <v>1</v>
      </c>
      <c r="D211" s="1"/>
      <c r="E211" s="0" t="n">
        <v>0.1875</v>
      </c>
      <c r="F211" s="0" t="n">
        <v>0</v>
      </c>
    </row>
    <row r="212" customFormat="false" ht="12.75" hidden="false" customHeight="false" outlineLevel="0" collapsed="false">
      <c r="A212" s="1" t="n">
        <v>15</v>
      </c>
      <c r="B212" s="0" t="n">
        <v>0.4375</v>
      </c>
      <c r="C212" s="0" t="n">
        <v>0.9348</v>
      </c>
      <c r="E212" s="0" t="n">
        <v>0.4375</v>
      </c>
      <c r="F212" s="0" t="n">
        <v>0.0625</v>
      </c>
    </row>
    <row r="213" customFormat="false" ht="12.75" hidden="false" customHeight="false" outlineLevel="0" collapsed="false">
      <c r="A213" s="1" t="n">
        <v>20</v>
      </c>
      <c r="B213" s="1" t="n">
        <v>0.75</v>
      </c>
      <c r="C213" s="1" t="n">
        <v>0.7391</v>
      </c>
      <c r="E213" s="0" t="n">
        <v>0.75</v>
      </c>
      <c r="F213" s="0" t="n">
        <v>0.2609</v>
      </c>
    </row>
    <row r="214" customFormat="false" ht="12.75" hidden="false" customHeight="false" outlineLevel="0" collapsed="false">
      <c r="A214" s="1" t="n">
        <v>25</v>
      </c>
      <c r="B214" s="0" t="n">
        <v>0.9375</v>
      </c>
      <c r="C214" s="0" t="n">
        <v>0.3913</v>
      </c>
      <c r="E214" s="0" t="n">
        <v>0.9375</v>
      </c>
      <c r="F214" s="0" t="n">
        <v>0.6087</v>
      </c>
    </row>
    <row r="215" customFormat="false" ht="12.75" hidden="false" customHeight="false" outlineLevel="0" collapsed="false">
      <c r="A215" s="1" t="n">
        <v>30</v>
      </c>
      <c r="B215" s="0" t="n">
        <v>1</v>
      </c>
      <c r="C215" s="0" t="n">
        <v>0</v>
      </c>
      <c r="E215" s="0" t="n">
        <v>1</v>
      </c>
      <c r="F215" s="0" t="n">
        <v>1</v>
      </c>
    </row>
    <row r="217" customFormat="false" ht="12.75" hidden="false" customHeight="false" outlineLevel="0" collapsed="false">
      <c r="A217" s="1" t="s">
        <v>71</v>
      </c>
    </row>
    <row r="218" customFormat="false" ht="12.75" hidden="false" customHeight="false" outlineLevel="0" collapsed="false">
      <c r="B218" s="1" t="s">
        <v>39</v>
      </c>
      <c r="C218" s="1" t="s">
        <v>72</v>
      </c>
      <c r="E218" s="0" t="s">
        <v>73</v>
      </c>
    </row>
    <row r="219" customFormat="false" ht="12.75" hidden="false" customHeight="false" outlineLevel="0" collapsed="false">
      <c r="B219" s="3" t="n">
        <v>0</v>
      </c>
      <c r="C219" s="3" t="n">
        <v>0</v>
      </c>
      <c r="E219" s="0" t="n">
        <v>0</v>
      </c>
    </row>
    <row r="220" customFormat="false" ht="12.75" hidden="false" customHeight="false" outlineLevel="0" collapsed="false">
      <c r="B220" s="0" t="n">
        <v>0.125</v>
      </c>
      <c r="C220" s="0" t="n">
        <v>0</v>
      </c>
      <c r="E220" s="0" t="n">
        <v>0</v>
      </c>
    </row>
    <row r="221" customFormat="false" ht="12.75" hidden="false" customHeight="false" outlineLevel="0" collapsed="false">
      <c r="B221" s="0" t="n">
        <v>0.1875</v>
      </c>
      <c r="C221" s="0" t="n">
        <v>0</v>
      </c>
      <c r="E221" s="0" t="n">
        <v>0</v>
      </c>
    </row>
    <row r="222" customFormat="false" ht="12.75" hidden="false" customHeight="false" outlineLevel="0" collapsed="false">
      <c r="B222" s="0" t="n">
        <v>0.4375</v>
      </c>
      <c r="C222" s="0" t="n">
        <v>0.0625</v>
      </c>
      <c r="E222" s="0" t="n">
        <f aca="false">(B222-B221)*(C222+C221)/2</f>
        <v>0.0078125</v>
      </c>
    </row>
    <row r="223" customFormat="false" ht="12.75" hidden="false" customHeight="false" outlineLevel="0" collapsed="false">
      <c r="B223" s="0" t="n">
        <v>0.75</v>
      </c>
      <c r="C223" s="0" t="n">
        <v>0.2609</v>
      </c>
      <c r="E223" s="0" t="n">
        <f aca="false">(B223-B222)*(C223+C221)/2</f>
        <v>0.040765625</v>
      </c>
    </row>
    <row r="224" customFormat="false" ht="12.75" hidden="false" customHeight="false" outlineLevel="0" collapsed="false">
      <c r="B224" s="0" t="n">
        <v>0.9375</v>
      </c>
      <c r="C224" s="0" t="n">
        <v>0.6087</v>
      </c>
      <c r="E224" s="0" t="n">
        <f aca="false">(B224-B223)*(C224+C223)/2</f>
        <v>0.081525</v>
      </c>
    </row>
    <row r="225" customFormat="false" ht="12.75" hidden="false" customHeight="false" outlineLevel="0" collapsed="false">
      <c r="B225" s="0" t="n">
        <v>1</v>
      </c>
      <c r="C225" s="0" t="n">
        <v>1</v>
      </c>
      <c r="E225" s="0" t="n">
        <f aca="false">(B225-B224)*(C225+C224)/2</f>
        <v>0.050271875</v>
      </c>
    </row>
    <row r="227" customFormat="false" ht="12.75" hidden="false" customHeight="false" outlineLevel="0" collapsed="false">
      <c r="A227" s="1" t="s">
        <v>74</v>
      </c>
      <c r="C227" s="1" t="s">
        <v>73</v>
      </c>
      <c r="E227" s="1" t="n">
        <f aca="false">SUM(E219:E225)</f>
        <v>0.180375</v>
      </c>
    </row>
    <row r="229" customFormat="false" ht="12.75" hidden="false" customHeight="false" outlineLevel="0" collapsed="false">
      <c r="A229" s="0" t="s">
        <v>75</v>
      </c>
    </row>
    <row r="230" customFormat="false" ht="12.75" hidden="false" customHeight="false" outlineLevel="0" collapsed="false">
      <c r="A230" s="0" t="s">
        <v>76</v>
      </c>
    </row>
    <row r="231" customFormat="false" ht="12.75" hidden="false" customHeight="false" outlineLevel="0" collapsed="false">
      <c r="A231" s="0" t="s">
        <v>77</v>
      </c>
    </row>
    <row r="233" customFormat="false" ht="12.75" hidden="false" customHeight="false" outlineLevel="0" collapsed="false">
      <c r="A233" s="1" t="s">
        <v>78</v>
      </c>
    </row>
    <row r="234" customFormat="false" ht="12.75" hidden="false" customHeight="false" outlineLevel="0" collapsed="false">
      <c r="A234" s="0" t="s">
        <v>79</v>
      </c>
    </row>
    <row r="235" customFormat="false" ht="12.75" hidden="false" customHeight="false" outlineLevel="0" collapsed="false">
      <c r="A235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1" s="1" customFormat="true" ht="25.5" hidden="false" customHeight="false" outlineLevel="0" collapsed="false">
      <c r="A1" s="4" t="s">
        <v>0</v>
      </c>
      <c r="D1" s="1" t="s">
        <v>1</v>
      </c>
      <c r="F1" s="4" t="s">
        <v>81</v>
      </c>
      <c r="I1" s="4" t="s">
        <v>3</v>
      </c>
      <c r="N1" s="4" t="s">
        <v>0</v>
      </c>
      <c r="Q1" s="1" t="s">
        <v>1</v>
      </c>
      <c r="S1" s="4" t="s">
        <v>81</v>
      </c>
      <c r="V1" s="4" t="s">
        <v>3</v>
      </c>
    </row>
    <row r="3" customFormat="false" ht="12.75" hidden="false" customHeight="false" outlineLevel="0" collapsed="false">
      <c r="A3" s="1" t="s">
        <v>82</v>
      </c>
      <c r="C3" s="2"/>
      <c r="F3" s="1"/>
    </row>
    <row r="4" customFormat="false" ht="12.75" hidden="false" customHeight="false" outlineLevel="0" collapsed="false">
      <c r="A4" s="2" t="s">
        <v>4</v>
      </c>
      <c r="B4" s="2" t="s">
        <v>5</v>
      </c>
      <c r="C4" s="0" t="s">
        <v>6</v>
      </c>
      <c r="D4" s="0" t="s">
        <v>8</v>
      </c>
      <c r="E4" s="0" t="s">
        <v>83</v>
      </c>
      <c r="F4" s="0" t="s">
        <v>53</v>
      </c>
      <c r="G4" s="0" t="s">
        <v>9</v>
      </c>
      <c r="H4" s="0" t="s">
        <v>84</v>
      </c>
      <c r="J4" s="0" t="s">
        <v>10</v>
      </c>
      <c r="K4" s="0" t="s">
        <v>85</v>
      </c>
      <c r="O4" s="0" t="s">
        <v>11</v>
      </c>
      <c r="P4" s="0" t="s">
        <v>86</v>
      </c>
      <c r="R4" s="0" t="s">
        <v>12</v>
      </c>
      <c r="S4" s="0" t="s">
        <v>52</v>
      </c>
    </row>
    <row r="5" customFormat="false" ht="12.75" hidden="false" customHeight="false" outlineLevel="0" collapsed="false">
      <c r="A5" s="0" t="s">
        <v>15</v>
      </c>
      <c r="B5" s="0" t="n">
        <v>0.155</v>
      </c>
      <c r="C5" s="0" t="n">
        <v>0.49</v>
      </c>
      <c r="D5" s="0" t="n">
        <v>0.01</v>
      </c>
      <c r="E5" s="0" t="n">
        <f aca="false">B5*C5*D5</f>
        <v>0.0007595</v>
      </c>
      <c r="G5" s="0" t="n">
        <v>0.1</v>
      </c>
      <c r="H5" s="0" t="n">
        <f aca="false">B5*C5*G5</f>
        <v>0.007595</v>
      </c>
      <c r="J5" s="0" t="n">
        <v>0.05</v>
      </c>
      <c r="K5" s="0" t="n">
        <f aca="false">B5*C5*J5</f>
        <v>0.0037975</v>
      </c>
      <c r="O5" s="0" t="n">
        <v>0.05</v>
      </c>
      <c r="P5" s="0" t="n">
        <f aca="false">B5*C5*O5</f>
        <v>0.0037975</v>
      </c>
      <c r="R5" s="0" t="n">
        <v>0.01</v>
      </c>
      <c r="S5" s="0" t="n">
        <f aca="false">B5*C5*R5</f>
        <v>0.0007595</v>
      </c>
    </row>
    <row r="6" s="1" customFormat="true" ht="12.75" hidden="false" customHeight="false" outlineLevel="0" collapsed="false">
      <c r="A6" s="1" t="s">
        <v>16</v>
      </c>
      <c r="B6" s="1" t="n">
        <v>0.126</v>
      </c>
      <c r="C6" s="1" t="n">
        <v>0.5</v>
      </c>
      <c r="D6" s="1" t="n">
        <v>0.02</v>
      </c>
      <c r="E6" s="1" t="n">
        <f aca="false">B6*C6*D6</f>
        <v>0.00126</v>
      </c>
      <c r="F6" s="1" t="n">
        <f aca="false">E6/E12</f>
        <v>0.0307043729362884</v>
      </c>
      <c r="G6" s="1" t="n">
        <v>0.5</v>
      </c>
      <c r="H6" s="1" t="n">
        <f aca="false">B6*C6*G6</f>
        <v>0.0315</v>
      </c>
      <c r="I6" s="1" t="n">
        <f aca="false">H6/H12</f>
        <v>0.136295783484413</v>
      </c>
      <c r="J6" s="1" t="n">
        <v>0.02</v>
      </c>
      <c r="K6" s="1" t="n">
        <f aca="false">B6*C6*J6</f>
        <v>0.00126</v>
      </c>
      <c r="L6" s="1" t="n">
        <f aca="false">K6/K12</f>
        <v>0.0675150703281983</v>
      </c>
      <c r="O6" s="1" t="n">
        <v>0.4</v>
      </c>
      <c r="P6" s="1" t="n">
        <f aca="false">B6*C6*O6</f>
        <v>0.0252</v>
      </c>
      <c r="Q6" s="1" t="n">
        <f aca="false">P6/P12</f>
        <v>0.27636882077153</v>
      </c>
      <c r="R6" s="1" t="n">
        <v>0.7</v>
      </c>
      <c r="S6" s="1" t="n">
        <f aca="false">B6*C6*R6</f>
        <v>0.0441</v>
      </c>
      <c r="T6" s="1" t="n">
        <f aca="false">S6/S12</f>
        <v>0.186667061729231</v>
      </c>
    </row>
    <row r="7" customFormat="false" ht="12.75" hidden="false" customHeight="false" outlineLevel="0" collapsed="false">
      <c r="A7" s="0" t="s">
        <v>17</v>
      </c>
      <c r="B7" s="0" t="n">
        <v>0.084</v>
      </c>
      <c r="C7" s="0" t="n">
        <v>0.55</v>
      </c>
      <c r="D7" s="0" t="n">
        <v>0.25</v>
      </c>
      <c r="E7" s="0" t="n">
        <f aca="false">B7*C7*D7</f>
        <v>0.01155</v>
      </c>
      <c r="G7" s="0" t="n">
        <v>0.9</v>
      </c>
      <c r="H7" s="0" t="n">
        <f aca="false">B7*C7*G7</f>
        <v>0.04158</v>
      </c>
      <c r="J7" s="0" t="n">
        <v>0.05</v>
      </c>
      <c r="K7" s="0" t="n">
        <f aca="false">B7*C7*J7</f>
        <v>0.00231</v>
      </c>
      <c r="O7" s="0" t="n">
        <v>0.1</v>
      </c>
      <c r="P7" s="0" t="n">
        <f aca="false">B7*C7*O7</f>
        <v>0.00462</v>
      </c>
      <c r="R7" s="0" t="n">
        <v>0.95</v>
      </c>
      <c r="S7" s="0" t="n">
        <f aca="false">B7*C7*R7</f>
        <v>0.04389</v>
      </c>
    </row>
    <row r="8" customFormat="false" ht="12.75" hidden="false" customHeight="false" outlineLevel="0" collapsed="false">
      <c r="A8" s="3" t="s">
        <v>18</v>
      </c>
      <c r="B8" s="3" t="n">
        <v>0.02</v>
      </c>
      <c r="C8" s="3" t="n">
        <v>0.45</v>
      </c>
      <c r="D8" s="3" t="n">
        <v>0.01</v>
      </c>
      <c r="E8" s="0" t="n">
        <f aca="false">B8*C8*D8</f>
        <v>9E-005</v>
      </c>
      <c r="F8" s="3"/>
      <c r="G8" s="3" t="n">
        <v>0.95</v>
      </c>
      <c r="H8" s="0" t="n">
        <f aca="false">B8*C8*G8</f>
        <v>0.00855</v>
      </c>
      <c r="I8" s="3"/>
      <c r="J8" s="3" t="n">
        <v>0.1</v>
      </c>
      <c r="K8" s="0" t="n">
        <f aca="false">B8*C8*J8</f>
        <v>0.0009</v>
      </c>
      <c r="L8" s="3"/>
      <c r="M8" s="3"/>
      <c r="N8" s="3"/>
      <c r="O8" s="3" t="n">
        <v>0.1</v>
      </c>
      <c r="P8" s="0" t="n">
        <f aca="false">B8*C8*O8</f>
        <v>0.0009</v>
      </c>
      <c r="R8" s="3" t="n">
        <v>0.95</v>
      </c>
      <c r="S8" s="0" t="n">
        <f aca="false">B8*C8*R8</f>
        <v>0.00855</v>
      </c>
    </row>
    <row r="9" customFormat="false" ht="12.75" hidden="false" customHeight="false" outlineLevel="0" collapsed="false">
      <c r="A9" s="0" t="s">
        <v>19</v>
      </c>
      <c r="B9" s="0" t="n">
        <v>0.098</v>
      </c>
      <c r="C9" s="0" t="n">
        <v>0.1</v>
      </c>
      <c r="D9" s="0" t="n">
        <v>0.2</v>
      </c>
      <c r="E9" s="0" t="n">
        <f aca="false">B9*C9*D9</f>
        <v>0.00196</v>
      </c>
      <c r="G9" s="0" t="n">
        <v>0.7</v>
      </c>
      <c r="H9" s="0" t="n">
        <f aca="false">B9*C9*G9</f>
        <v>0.00686</v>
      </c>
      <c r="J9" s="0" t="n">
        <v>0.01</v>
      </c>
      <c r="K9" s="0" t="n">
        <f aca="false">B9*C9*J9</f>
        <v>9.8E-005</v>
      </c>
      <c r="O9" s="0" t="n">
        <v>0.05</v>
      </c>
      <c r="P9" s="0" t="n">
        <f aca="false">B9*C9*O9</f>
        <v>0.00049</v>
      </c>
      <c r="R9" s="0" t="n">
        <v>0.4</v>
      </c>
      <c r="S9" s="0" t="n">
        <f aca="false">B9*C9*R9</f>
        <v>0.00392</v>
      </c>
    </row>
    <row r="10" customFormat="false" ht="12.75" hidden="false" customHeight="false" outlineLevel="0" collapsed="false">
      <c r="A10" s="0" t="s">
        <v>20</v>
      </c>
      <c r="B10" s="0" t="n">
        <v>0.391</v>
      </c>
      <c r="C10" s="0" t="n">
        <v>0.7</v>
      </c>
      <c r="D10" s="0" t="n">
        <v>0.01</v>
      </c>
      <c r="E10" s="0" t="n">
        <f aca="false">B10*C10*D10</f>
        <v>0.002737</v>
      </c>
      <c r="G10" s="0" t="n">
        <v>0.3</v>
      </c>
      <c r="H10" s="0" t="n">
        <f aca="false">B10*C10*G10</f>
        <v>0.08211</v>
      </c>
      <c r="J10" s="0" t="n">
        <v>0.01</v>
      </c>
      <c r="K10" s="0" t="n">
        <f aca="false">B10*C10*J10</f>
        <v>0.002737</v>
      </c>
      <c r="O10" s="0" t="n">
        <v>0.15</v>
      </c>
      <c r="P10" s="0" t="n">
        <f aca="false">B10*C10*O10</f>
        <v>0.041055</v>
      </c>
      <c r="R10" s="0" t="n">
        <v>0.3</v>
      </c>
      <c r="S10" s="0" t="n">
        <f aca="false">B10*C10*R10</f>
        <v>0.08211</v>
      </c>
    </row>
    <row r="11" customFormat="false" ht="12.75" hidden="false" customHeight="false" outlineLevel="0" collapsed="false">
      <c r="A11" s="0" t="s">
        <v>21</v>
      </c>
      <c r="B11" s="0" t="n">
        <v>0.126</v>
      </c>
      <c r="C11" s="0" t="n">
        <v>0.6</v>
      </c>
      <c r="D11" s="0" t="n">
        <v>0.3</v>
      </c>
      <c r="E11" s="0" t="n">
        <f aca="false">B11*C11*D11</f>
        <v>0.02268</v>
      </c>
      <c r="G11" s="0" t="n">
        <v>0.7</v>
      </c>
      <c r="H11" s="0" t="n">
        <f aca="false">B11*C11*G11</f>
        <v>0.05292</v>
      </c>
      <c r="J11" s="0" t="n">
        <v>0.1</v>
      </c>
      <c r="K11" s="0" t="n">
        <f aca="false">B11*C11*J11</f>
        <v>0.00756</v>
      </c>
      <c r="O11" s="0" t="n">
        <v>0.2</v>
      </c>
      <c r="P11" s="0" t="n">
        <f aca="false">B11*C11*O11</f>
        <v>0.01512</v>
      </c>
      <c r="R11" s="0" t="n">
        <v>0.7</v>
      </c>
      <c r="S11" s="0" t="n">
        <f aca="false">B11*C11*R11</f>
        <v>0.05292</v>
      </c>
    </row>
    <row r="12" s="1" customFormat="true" ht="12.75" hidden="false" customHeight="false" outlineLevel="0" collapsed="false">
      <c r="E12" s="1" t="n">
        <f aca="false">SUM(E5:E11)</f>
        <v>0.0410365</v>
      </c>
      <c r="H12" s="1" t="n">
        <f aca="false">SUM(H5:H11)</f>
        <v>0.231115</v>
      </c>
      <c r="K12" s="1" t="n">
        <f aca="false">SUM(K5:K11)</f>
        <v>0.0186625</v>
      </c>
      <c r="P12" s="1" t="n">
        <f aca="false">SUM(P5:P11)</f>
        <v>0.0911825</v>
      </c>
      <c r="S12" s="1" t="n">
        <f aca="false">SUM(S5:S11)</f>
        <v>0.2362495</v>
      </c>
    </row>
    <row r="14" customFormat="false" ht="12.75" hidden="false" customHeight="false" outlineLevel="0" collapsed="false">
      <c r="B14" s="2" t="s">
        <v>5</v>
      </c>
      <c r="C14" s="0" t="s">
        <v>7</v>
      </c>
      <c r="D14" s="0" t="s">
        <v>8</v>
      </c>
      <c r="E14" s="0" t="s">
        <v>87</v>
      </c>
      <c r="F14" s="0" t="s">
        <v>53</v>
      </c>
      <c r="G14" s="0" t="s">
        <v>9</v>
      </c>
      <c r="H14" s="0" t="s">
        <v>88</v>
      </c>
      <c r="I14" s="0" t="s">
        <v>53</v>
      </c>
      <c r="J14" s="0" t="s">
        <v>10</v>
      </c>
      <c r="K14" s="0" t="s">
        <v>89</v>
      </c>
      <c r="L14" s="0" t="s">
        <v>53</v>
      </c>
      <c r="O14" s="0" t="s">
        <v>11</v>
      </c>
      <c r="P14" s="0" t="s">
        <v>90</v>
      </c>
      <c r="Q14" s="0" t="s">
        <v>53</v>
      </c>
      <c r="R14" s="0" t="s">
        <v>12</v>
      </c>
      <c r="S14" s="0" t="s">
        <v>91</v>
      </c>
      <c r="T14" s="0" t="s">
        <v>53</v>
      </c>
    </row>
    <row r="15" customFormat="false" ht="12.75" hidden="false" customHeight="false" outlineLevel="0" collapsed="false">
      <c r="B15" s="0" t="n">
        <v>0.155</v>
      </c>
      <c r="C15" s="0" t="n">
        <v>0.5</v>
      </c>
      <c r="D15" s="0" t="n">
        <v>0.01</v>
      </c>
      <c r="E15" s="0" t="n">
        <f aca="false">B15*C15*D15</f>
        <v>0.000775</v>
      </c>
      <c r="G15" s="0" t="n">
        <v>0.1</v>
      </c>
      <c r="H15" s="0" t="n">
        <f aca="false">B15*C15*G15</f>
        <v>0.00775</v>
      </c>
      <c r="J15" s="0" t="n">
        <v>0.05</v>
      </c>
      <c r="K15" s="0" t="n">
        <f aca="false">B15*C15*J15</f>
        <v>0.003875</v>
      </c>
      <c r="O15" s="0" t="n">
        <v>0.05</v>
      </c>
      <c r="P15" s="0" t="n">
        <f aca="false">B15*C15*O15</f>
        <v>0.003875</v>
      </c>
      <c r="R15" s="0" t="n">
        <v>0.01</v>
      </c>
      <c r="S15" s="0" t="n">
        <f aca="false">B15*C15*R15</f>
        <v>0.000775</v>
      </c>
    </row>
    <row r="16" s="1" customFormat="true" ht="12.75" hidden="false" customHeight="false" outlineLevel="0" collapsed="false">
      <c r="B16" s="1" t="n">
        <v>0.126</v>
      </c>
      <c r="C16" s="1" t="n">
        <v>0.5</v>
      </c>
      <c r="D16" s="1" t="n">
        <v>0.02</v>
      </c>
      <c r="E16" s="1" t="n">
        <f aca="false">B16*C16*D16</f>
        <v>0.00126</v>
      </c>
      <c r="F16" s="1" t="n">
        <f aca="false">E16/E22</f>
        <v>0.167075515481005</v>
      </c>
      <c r="G16" s="1" t="n">
        <v>0.5</v>
      </c>
      <c r="H16" s="1" t="n">
        <f aca="false">B16*C16*G16</f>
        <v>0.0315</v>
      </c>
      <c r="I16" s="1" t="n">
        <f aca="false">H16/H22</f>
        <v>0.403872043079685</v>
      </c>
      <c r="J16" s="1" t="n">
        <v>0.02</v>
      </c>
      <c r="K16" s="1" t="n">
        <f aca="false">B16*C16*J16</f>
        <v>0.00126</v>
      </c>
      <c r="L16" s="1" t="n">
        <f aca="false">K16/K22</f>
        <v>0.155718964345301</v>
      </c>
      <c r="O16" s="1" t="n">
        <v>0.4</v>
      </c>
      <c r="P16" s="1" t="n">
        <f aca="false">B16*C16*O16</f>
        <v>0.0252</v>
      </c>
      <c r="Q16" s="1" t="n">
        <f aca="false">P16/P22</f>
        <v>0.604135451003896</v>
      </c>
      <c r="R16" s="1" t="n">
        <v>0.7</v>
      </c>
      <c r="S16" s="1" t="n">
        <f aca="false">B16*C16*R16</f>
        <v>0.0441</v>
      </c>
      <c r="T16" s="1" t="n">
        <f aca="false">S16/S22</f>
        <v>0.526064654658237</v>
      </c>
    </row>
    <row r="17" customFormat="false" ht="12.75" hidden="false" customHeight="false" outlineLevel="0" collapsed="false">
      <c r="B17" s="0" t="n">
        <v>0.084</v>
      </c>
      <c r="C17" s="0" t="n">
        <v>0.05</v>
      </c>
      <c r="D17" s="0" t="n">
        <v>0.25</v>
      </c>
      <c r="E17" s="0" t="n">
        <f aca="false">B17*C17*D17</f>
        <v>0.00105</v>
      </c>
      <c r="G17" s="0" t="n">
        <v>0.9</v>
      </c>
      <c r="H17" s="0" t="n">
        <f aca="false">B17*C17*G17</f>
        <v>0.00378</v>
      </c>
      <c r="J17" s="0" t="n">
        <v>0.05</v>
      </c>
      <c r="K17" s="0" t="n">
        <f aca="false">B17*C17*J17</f>
        <v>0.00021</v>
      </c>
      <c r="O17" s="0" t="n">
        <v>0.1</v>
      </c>
      <c r="P17" s="0" t="n">
        <f aca="false">B17*C17*O17</f>
        <v>0.00042</v>
      </c>
      <c r="R17" s="0" t="n">
        <v>0.95</v>
      </c>
      <c r="S17" s="0" t="n">
        <f aca="false">B17*C17*R17</f>
        <v>0.00399</v>
      </c>
    </row>
    <row r="18" customFormat="false" ht="12.75" hidden="false" customHeight="false" outlineLevel="0" collapsed="false">
      <c r="B18" s="3" t="n">
        <v>0.02</v>
      </c>
      <c r="C18" s="3" t="n">
        <v>0.45</v>
      </c>
      <c r="D18" s="3" t="n">
        <v>0.01</v>
      </c>
      <c r="E18" s="0" t="n">
        <f aca="false">B18*C18*D18</f>
        <v>9E-005</v>
      </c>
      <c r="G18" s="3" t="n">
        <v>0.95</v>
      </c>
      <c r="H18" s="0" t="n">
        <f aca="false">B18*C18*G18</f>
        <v>0.00855</v>
      </c>
      <c r="J18" s="3" t="n">
        <v>0.1</v>
      </c>
      <c r="K18" s="0" t="n">
        <f aca="false">B18*C18*J18</f>
        <v>0.0009</v>
      </c>
      <c r="O18" s="3" t="n">
        <v>0.1</v>
      </c>
      <c r="P18" s="0" t="n">
        <f aca="false">B18*C18*O18</f>
        <v>0.0009</v>
      </c>
      <c r="R18" s="3" t="n">
        <v>0.95</v>
      </c>
      <c r="S18" s="0" t="n">
        <f aca="false">B18*C18*R18</f>
        <v>0.00855</v>
      </c>
    </row>
    <row r="19" customFormat="false" ht="12.75" hidden="false" customHeight="false" outlineLevel="0" collapsed="false">
      <c r="B19" s="0" t="n">
        <v>0.098</v>
      </c>
      <c r="C19" s="0" t="n">
        <v>0</v>
      </c>
      <c r="D19" s="0" t="n">
        <v>0.2</v>
      </c>
      <c r="E19" s="0" t="n">
        <f aca="false">B19*C19*D19</f>
        <v>0</v>
      </c>
      <c r="G19" s="0" t="n">
        <v>0.7</v>
      </c>
      <c r="H19" s="0" t="n">
        <f aca="false">B19*C19*G19</f>
        <v>0</v>
      </c>
      <c r="J19" s="0" t="n">
        <v>0.01</v>
      </c>
      <c r="K19" s="0" t="n">
        <f aca="false">B19*C19*J19</f>
        <v>0</v>
      </c>
      <c r="O19" s="0" t="n">
        <v>0.05</v>
      </c>
      <c r="P19" s="0" t="n">
        <f aca="false">B19*C19*O19</f>
        <v>0</v>
      </c>
      <c r="R19" s="0" t="n">
        <v>0.4</v>
      </c>
      <c r="S19" s="0" t="n">
        <f aca="false">B19*C19*R19</f>
        <v>0</v>
      </c>
    </row>
    <row r="20" customFormat="false" ht="12.75" hidden="false" customHeight="false" outlineLevel="0" collapsed="false">
      <c r="A20" s="1"/>
      <c r="B20" s="0" t="n">
        <v>0.391</v>
      </c>
      <c r="C20" s="0" t="n">
        <v>0.15</v>
      </c>
      <c r="D20" s="0" t="n">
        <v>0.01</v>
      </c>
      <c r="E20" s="0" t="n">
        <f aca="false">B20*C20*D20</f>
        <v>0.0005865</v>
      </c>
      <c r="G20" s="0" t="n">
        <v>0.3</v>
      </c>
      <c r="H20" s="0" t="n">
        <f aca="false">B20*C20*G20</f>
        <v>0.017595</v>
      </c>
      <c r="J20" s="0" t="n">
        <v>0.01</v>
      </c>
      <c r="K20" s="0" t="n">
        <f aca="false">B20*C20*J20</f>
        <v>0.0005865</v>
      </c>
      <c r="O20" s="0" t="n">
        <v>0.15</v>
      </c>
      <c r="P20" s="0" t="n">
        <f aca="false">B20*C20*O20</f>
        <v>0.0087975</v>
      </c>
      <c r="R20" s="0" t="n">
        <v>0.3</v>
      </c>
      <c r="S20" s="0" t="n">
        <f aca="false">B20*C20*R20</f>
        <v>0.017595</v>
      </c>
    </row>
    <row r="21" customFormat="false" ht="12.75" hidden="false" customHeight="false" outlineLevel="0" collapsed="false">
      <c r="A21" s="1"/>
      <c r="B21" s="0" t="n">
        <v>0.126</v>
      </c>
      <c r="C21" s="0" t="n">
        <v>0.1</v>
      </c>
      <c r="D21" s="0" t="n">
        <v>0.3</v>
      </c>
      <c r="E21" s="0" t="n">
        <f aca="false">B21*C21*D21</f>
        <v>0.00378</v>
      </c>
      <c r="G21" s="0" t="n">
        <v>0.7</v>
      </c>
      <c r="H21" s="0" t="n">
        <f aca="false">B21*C21*G21</f>
        <v>0.00882</v>
      </c>
      <c r="I21" s="1"/>
      <c r="J21" s="0" t="n">
        <v>0.1</v>
      </c>
      <c r="K21" s="0" t="n">
        <f aca="false">B21*C21*J21</f>
        <v>0.00126</v>
      </c>
      <c r="L21" s="4"/>
      <c r="M21" s="4"/>
      <c r="N21" s="4"/>
      <c r="O21" s="0" t="n">
        <v>0.2</v>
      </c>
      <c r="P21" s="0" t="n">
        <f aca="false">B21*C21*O21</f>
        <v>0.00252</v>
      </c>
      <c r="R21" s="0" t="n">
        <v>0.7</v>
      </c>
      <c r="S21" s="0" t="n">
        <f aca="false">B21*C21*R21</f>
        <v>0.00882</v>
      </c>
    </row>
    <row r="22" s="1" customFormat="true" ht="12.75" hidden="false" customHeight="false" outlineLevel="0" collapsed="false">
      <c r="E22" s="1" t="n">
        <f aca="false">SUM(E15:E21)</f>
        <v>0.0075415</v>
      </c>
      <c r="H22" s="1" t="n">
        <f aca="false">SUM(H15:H21)</f>
        <v>0.077995</v>
      </c>
      <c r="K22" s="1" t="n">
        <f aca="false">SUM(K15:K21)</f>
        <v>0.0080915</v>
      </c>
      <c r="P22" s="1" t="n">
        <f aca="false">SUM(P15:P21)</f>
        <v>0.0417125</v>
      </c>
      <c r="S22" s="1" t="n">
        <f aca="false">SUM(S15:S21)</f>
        <v>0.08383</v>
      </c>
    </row>
    <row r="23" customFormat="false" ht="12.75" hidden="false" customHeight="false" outlineLevel="0" collapsed="false">
      <c r="F23" s="2"/>
    </row>
    <row r="24" customFormat="false" ht="12.75" hidden="false" customHeight="false" outlineLevel="0" collapsed="false">
      <c r="A24" s="3"/>
      <c r="B24" s="2" t="s">
        <v>5</v>
      </c>
      <c r="C24" s="0" t="s">
        <v>8</v>
      </c>
      <c r="D24" s="0" t="s">
        <v>9</v>
      </c>
      <c r="F24" s="0" t="s">
        <v>53</v>
      </c>
      <c r="G24" s="0" t="s">
        <v>10</v>
      </c>
      <c r="I24" s="0" t="s">
        <v>53</v>
      </c>
      <c r="J24" s="0" t="s">
        <v>11</v>
      </c>
      <c r="L24" s="0" t="s">
        <v>53</v>
      </c>
      <c r="O24" s="0" t="s">
        <v>12</v>
      </c>
      <c r="Q24" s="0" t="s">
        <v>53</v>
      </c>
    </row>
    <row r="25" customFormat="false" ht="12.75" hidden="false" customHeight="false" outlineLevel="0" collapsed="false">
      <c r="A25" s="3"/>
      <c r="B25" s="0" t="n">
        <v>0.155</v>
      </c>
      <c r="C25" s="0" t="n">
        <v>0.01</v>
      </c>
      <c r="D25" s="0" t="n">
        <v>0.1</v>
      </c>
      <c r="E25" s="0" t="n">
        <f aca="false">B25*C25*D25</f>
        <v>0.000155</v>
      </c>
      <c r="G25" s="0" t="n">
        <v>0.05</v>
      </c>
      <c r="H25" s="0" t="n">
        <f aca="false">B25*C25*G25</f>
        <v>7.75E-005</v>
      </c>
      <c r="J25" s="0" t="n">
        <v>0.05</v>
      </c>
      <c r="K25" s="0" t="n">
        <f aca="false">B25*C25*J25</f>
        <v>7.75E-005</v>
      </c>
      <c r="O25" s="0" t="n">
        <v>0.01</v>
      </c>
      <c r="P25" s="0" t="n">
        <f aca="false">B25*C25*O25</f>
        <v>1.55E-005</v>
      </c>
    </row>
    <row r="26" s="1" customFormat="true" ht="12.75" hidden="false" customHeight="false" outlineLevel="0" collapsed="false">
      <c r="B26" s="1" t="n">
        <v>0.126</v>
      </c>
      <c r="C26" s="1" t="n">
        <v>0.02</v>
      </c>
      <c r="D26" s="1" t="n">
        <v>0.5</v>
      </c>
      <c r="E26" s="1" t="n">
        <f aca="false">B26*C26*D26</f>
        <v>0.00126</v>
      </c>
      <c r="F26" s="1" t="n">
        <f aca="false">E26/E32</f>
        <v>0.0203692327588994</v>
      </c>
      <c r="G26" s="1" t="n">
        <v>0.02</v>
      </c>
      <c r="H26" s="1" t="n">
        <f aca="false">B26*C26*G26</f>
        <v>5.04E-005</v>
      </c>
      <c r="I26" s="1" t="n">
        <f aca="false">H26/H32</f>
        <v>0.00966813734893535</v>
      </c>
      <c r="J26" s="1" t="n">
        <v>0.4</v>
      </c>
      <c r="K26" s="1" t="n">
        <f aca="false">B26*C26*J26</f>
        <v>0.001008</v>
      </c>
      <c r="L26" s="1" t="n">
        <f aca="false">K26/K32</f>
        <v>0.0817385663314953</v>
      </c>
      <c r="O26" s="1" t="n">
        <v>0.7</v>
      </c>
      <c r="P26" s="1" t="n">
        <f aca="false">B26*C26*O26</f>
        <v>0.001764</v>
      </c>
      <c r="Q26" s="1" t="n">
        <f aca="false">P26/P32</f>
        <v>0.0307357233087947</v>
      </c>
    </row>
    <row r="27" customFormat="false" ht="12.75" hidden="false" customHeight="false" outlineLevel="0" collapsed="false">
      <c r="A27" s="3"/>
      <c r="B27" s="0" t="n">
        <v>0.084</v>
      </c>
      <c r="C27" s="0" t="n">
        <v>0.25</v>
      </c>
      <c r="D27" s="0" t="n">
        <v>0.9</v>
      </c>
      <c r="E27" s="0" t="n">
        <f aca="false">B27*C27*D27</f>
        <v>0.0189</v>
      </c>
      <c r="G27" s="0" t="n">
        <v>0.05</v>
      </c>
      <c r="H27" s="0" t="n">
        <f aca="false">B27*C27*G27</f>
        <v>0.00105</v>
      </c>
      <c r="I27" s="1"/>
      <c r="J27" s="0" t="n">
        <v>0.1</v>
      </c>
      <c r="K27" s="0" t="n">
        <f aca="false">B27*C27*J27</f>
        <v>0.0021</v>
      </c>
      <c r="L27" s="1"/>
      <c r="M27" s="1"/>
      <c r="N27" s="1"/>
      <c r="O27" s="0" t="n">
        <v>0.95</v>
      </c>
      <c r="P27" s="0" t="n">
        <f aca="false">B27*C27*O27</f>
        <v>0.01995</v>
      </c>
    </row>
    <row r="28" customFormat="false" ht="12.75" hidden="false" customHeight="false" outlineLevel="0" collapsed="false">
      <c r="A28" s="3"/>
      <c r="B28" s="3" t="n">
        <v>0.02</v>
      </c>
      <c r="C28" s="3" t="n">
        <v>0.01</v>
      </c>
      <c r="D28" s="3" t="n">
        <v>0.95</v>
      </c>
      <c r="E28" s="0" t="n">
        <f aca="false">B28*C28*D28</f>
        <v>0.00019</v>
      </c>
      <c r="G28" s="3" t="n">
        <v>0.1</v>
      </c>
      <c r="H28" s="0" t="n">
        <f aca="false">B28*C28*G28</f>
        <v>2E-005</v>
      </c>
      <c r="J28" s="3" t="n">
        <v>0.1</v>
      </c>
      <c r="K28" s="0" t="n">
        <f aca="false">B28*C28*J28</f>
        <v>2E-005</v>
      </c>
      <c r="O28" s="3" t="n">
        <v>0.95</v>
      </c>
      <c r="P28" s="0" t="n">
        <f aca="false">B28*C28*O28</f>
        <v>0.00019</v>
      </c>
      <c r="R28" s="3"/>
    </row>
    <row r="29" customFormat="false" ht="12.75" hidden="false" customHeight="false" outlineLevel="0" collapsed="false">
      <c r="A29" s="3"/>
      <c r="B29" s="0" t="n">
        <v>0.098</v>
      </c>
      <c r="C29" s="0" t="n">
        <v>0.2</v>
      </c>
      <c r="D29" s="0" t="n">
        <v>0.7</v>
      </c>
      <c r="E29" s="0" t="n">
        <f aca="false">B29*C29*D29</f>
        <v>0.01372</v>
      </c>
      <c r="G29" s="0" t="n">
        <v>0.01</v>
      </c>
      <c r="H29" s="0" t="n">
        <f aca="false">B29*C29*G29</f>
        <v>0.000196</v>
      </c>
      <c r="J29" s="0" t="n">
        <v>0.05</v>
      </c>
      <c r="K29" s="0" t="n">
        <f aca="false">B29*C29*J29</f>
        <v>0.00098</v>
      </c>
      <c r="O29" s="0" t="n">
        <v>0.4</v>
      </c>
      <c r="P29" s="0" t="n">
        <f aca="false">B29*C29*O29</f>
        <v>0.00784</v>
      </c>
    </row>
    <row r="30" customFormat="false" ht="12.75" hidden="false" customHeight="false" outlineLevel="0" collapsed="false">
      <c r="A30" s="3"/>
      <c r="B30" s="0" t="n">
        <v>0.391</v>
      </c>
      <c r="C30" s="0" t="n">
        <v>0.01</v>
      </c>
      <c r="D30" s="0" t="n">
        <v>0.3</v>
      </c>
      <c r="E30" s="0" t="n">
        <f aca="false">B30*C30*D30</f>
        <v>0.001173</v>
      </c>
      <c r="G30" s="0" t="n">
        <v>0.01</v>
      </c>
      <c r="H30" s="0" t="n">
        <f aca="false">B30*C30*G30</f>
        <v>3.91E-005</v>
      </c>
      <c r="I30" s="1"/>
      <c r="J30" s="0" t="n">
        <v>0.15</v>
      </c>
      <c r="K30" s="0" t="n">
        <f aca="false">B30*C30*J30</f>
        <v>0.0005865</v>
      </c>
      <c r="L30" s="1"/>
      <c r="M30" s="1"/>
      <c r="N30" s="1"/>
      <c r="O30" s="0" t="n">
        <v>0.3</v>
      </c>
      <c r="P30" s="0" t="n">
        <f aca="false">B30*C30*O30</f>
        <v>0.001173</v>
      </c>
    </row>
    <row r="31" customFormat="false" ht="12.75" hidden="false" customHeight="false" outlineLevel="0" collapsed="false">
      <c r="A31" s="3"/>
      <c r="B31" s="0" t="n">
        <v>0.126</v>
      </c>
      <c r="C31" s="0" t="n">
        <v>0.3</v>
      </c>
      <c r="D31" s="0" t="n">
        <v>0.7</v>
      </c>
      <c r="E31" s="0" t="n">
        <f aca="false">B31*C31*D31</f>
        <v>0.02646</v>
      </c>
      <c r="G31" s="0" t="n">
        <v>0.1</v>
      </c>
      <c r="H31" s="0" t="n">
        <f aca="false">B31*C31*G31</f>
        <v>0.00378</v>
      </c>
      <c r="J31" s="0" t="n">
        <v>0.2</v>
      </c>
      <c r="K31" s="0" t="n">
        <f aca="false">B31*C31*J31</f>
        <v>0.00756</v>
      </c>
      <c r="O31" s="0" t="n">
        <v>0.7</v>
      </c>
      <c r="P31" s="0" t="n">
        <f aca="false">B31*C31*O31</f>
        <v>0.02646</v>
      </c>
    </row>
    <row r="32" s="1" customFormat="true" ht="12.75" hidden="false" customHeight="false" outlineLevel="0" collapsed="false">
      <c r="E32" s="1" t="n">
        <f aca="false">SUM(E25:E31)</f>
        <v>0.061858</v>
      </c>
      <c r="H32" s="1" t="n">
        <f aca="false">SUM(H25:H31)</f>
        <v>0.005213</v>
      </c>
      <c r="K32" s="1" t="n">
        <f aca="false">SUM(K25:K31)</f>
        <v>0.012332</v>
      </c>
      <c r="P32" s="1" t="n">
        <f aca="false">SUM(P25:P31)</f>
        <v>0.0573925</v>
      </c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25.5" hidden="false" customHeight="false" outlineLevel="0" collapsed="false">
      <c r="A39" s="4" t="s">
        <v>0</v>
      </c>
      <c r="D39" s="1" t="s">
        <v>1</v>
      </c>
      <c r="F39" s="4" t="s">
        <v>81</v>
      </c>
      <c r="I39" s="4" t="s">
        <v>3</v>
      </c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customFormat="false" ht="12.75" hidden="false" customHeight="false" outlineLevel="0" collapsed="false">
      <c r="A42" s="3"/>
      <c r="B42" s="3"/>
      <c r="C42" s="3"/>
      <c r="D42" s="1"/>
      <c r="G42" s="1"/>
      <c r="I42" s="1"/>
      <c r="J42" s="1"/>
      <c r="L42" s="1"/>
      <c r="M42" s="1"/>
      <c r="N42" s="1"/>
    </row>
    <row r="43" customFormat="false" ht="12.75" hidden="false" customHeight="false" outlineLevel="0" collapsed="false">
      <c r="A43" s="3"/>
      <c r="B43" s="2" t="s">
        <v>5</v>
      </c>
      <c r="C43" s="0" t="s">
        <v>9</v>
      </c>
      <c r="D43" s="0" t="s">
        <v>10</v>
      </c>
      <c r="F43" s="0" t="s">
        <v>53</v>
      </c>
      <c r="G43" s="0" t="s">
        <v>11</v>
      </c>
      <c r="I43" s="0" t="s">
        <v>53</v>
      </c>
      <c r="J43" s="0" t="s">
        <v>12</v>
      </c>
      <c r="L43" s="0" t="s">
        <v>53</v>
      </c>
    </row>
    <row r="44" customFormat="false" ht="12.75" hidden="false" customHeight="false" outlineLevel="0" collapsed="false">
      <c r="A44" s="3"/>
      <c r="B44" s="0" t="n">
        <v>0.155</v>
      </c>
      <c r="C44" s="0" t="n">
        <v>0.1</v>
      </c>
      <c r="D44" s="0" t="n">
        <v>0.05</v>
      </c>
      <c r="E44" s="0" t="n">
        <f aca="false">B44*C44*D44</f>
        <v>0.000775</v>
      </c>
      <c r="F44" s="3"/>
      <c r="G44" s="0" t="n">
        <v>0.05</v>
      </c>
      <c r="H44" s="0" t="n">
        <f aca="false">B44*C44*G44</f>
        <v>0.000775</v>
      </c>
      <c r="I44" s="1"/>
      <c r="J44" s="0" t="n">
        <v>0.01</v>
      </c>
      <c r="K44" s="0" t="n">
        <f aca="false">B44*C44*J44</f>
        <v>0.000155</v>
      </c>
      <c r="L44" s="1"/>
      <c r="M44" s="1"/>
      <c r="N44" s="1"/>
    </row>
    <row r="45" s="1" customFormat="true" ht="12.75" hidden="false" customHeight="false" outlineLevel="0" collapsed="false">
      <c r="B45" s="1" t="n">
        <v>0.126</v>
      </c>
      <c r="C45" s="1" t="n">
        <v>0.5</v>
      </c>
      <c r="D45" s="1" t="n">
        <v>0.02</v>
      </c>
      <c r="E45" s="1" t="n">
        <f aca="false">B45*C45*D45</f>
        <v>0.00126</v>
      </c>
      <c r="F45" s="1" t="n">
        <f aca="false">E45/E51</f>
        <v>0.0685005980210938</v>
      </c>
      <c r="G45" s="1" t="n">
        <v>0.4</v>
      </c>
      <c r="H45" s="1" t="n">
        <f aca="false">B45*C45*G45</f>
        <v>0.0252</v>
      </c>
      <c r="I45" s="1" t="n">
        <f aca="false">H45/H51</f>
        <v>0.340080971659919</v>
      </c>
      <c r="J45" s="1" t="n">
        <v>0.7</v>
      </c>
      <c r="K45" s="1" t="n">
        <f aca="false">B45*C45*J45</f>
        <v>0.0441</v>
      </c>
      <c r="L45" s="1" t="n">
        <f aca="false">K45/K51</f>
        <v>0.170602913015726</v>
      </c>
    </row>
    <row r="46" customFormat="false" ht="12.75" hidden="false" customHeight="false" outlineLevel="0" collapsed="false">
      <c r="A46" s="3"/>
      <c r="B46" s="0" t="n">
        <v>0.084</v>
      </c>
      <c r="C46" s="0" t="n">
        <v>0.9</v>
      </c>
      <c r="D46" s="0" t="n">
        <v>0.05</v>
      </c>
      <c r="E46" s="0" t="n">
        <f aca="false">B46*C46*D46</f>
        <v>0.00378</v>
      </c>
      <c r="F46" s="3"/>
      <c r="G46" s="0" t="n">
        <v>0.1</v>
      </c>
      <c r="H46" s="0" t="n">
        <f aca="false">B46*C46*G46</f>
        <v>0.00756</v>
      </c>
      <c r="I46" s="1"/>
      <c r="J46" s="0" t="n">
        <v>0.95</v>
      </c>
      <c r="K46" s="0" t="n">
        <f aca="false">B46*C46*J46</f>
        <v>0.07182</v>
      </c>
      <c r="L46" s="1"/>
      <c r="M46" s="1"/>
      <c r="N46" s="1"/>
    </row>
    <row r="47" customFormat="false" ht="12.75" hidden="false" customHeight="false" outlineLevel="0" collapsed="false">
      <c r="A47" s="3"/>
      <c r="B47" s="3" t="n">
        <v>0.02</v>
      </c>
      <c r="C47" s="3" t="n">
        <v>0.95</v>
      </c>
      <c r="D47" s="3" t="n">
        <v>0.1</v>
      </c>
      <c r="E47" s="0" t="n">
        <f aca="false">B47*C47*D47</f>
        <v>0.0019</v>
      </c>
      <c r="F47" s="3"/>
      <c r="G47" s="3" t="n">
        <v>0.1</v>
      </c>
      <c r="H47" s="0" t="n">
        <f aca="false">B47*C47*G47</f>
        <v>0.0019</v>
      </c>
      <c r="I47" s="1"/>
      <c r="J47" s="3" t="n">
        <v>0.95</v>
      </c>
      <c r="K47" s="0" t="n">
        <f aca="false">B47*C47*J47</f>
        <v>0.01805</v>
      </c>
      <c r="L47" s="1"/>
      <c r="M47" s="1"/>
      <c r="N47" s="1"/>
      <c r="O47" s="3"/>
      <c r="R47" s="3"/>
    </row>
    <row r="48" customFormat="false" ht="12.75" hidden="false" customHeight="false" outlineLevel="0" collapsed="false">
      <c r="A48" s="3"/>
      <c r="B48" s="0" t="n">
        <v>0.098</v>
      </c>
      <c r="C48" s="0" t="n">
        <v>0.7</v>
      </c>
      <c r="D48" s="0" t="n">
        <v>0.01</v>
      </c>
      <c r="E48" s="0" t="n">
        <f aca="false">B48*C48*D48</f>
        <v>0.000686</v>
      </c>
      <c r="F48" s="3"/>
      <c r="G48" s="0" t="n">
        <v>0.05</v>
      </c>
      <c r="H48" s="0" t="n">
        <f aca="false">B48*C48*G48</f>
        <v>0.00343</v>
      </c>
      <c r="I48" s="1"/>
      <c r="J48" s="0" t="n">
        <v>0.4</v>
      </c>
      <c r="K48" s="0" t="n">
        <f aca="false">B48*C48*J48</f>
        <v>0.02744</v>
      </c>
      <c r="L48" s="1"/>
      <c r="M48" s="1"/>
      <c r="N48" s="1"/>
    </row>
    <row r="49" customFormat="false" ht="12.75" hidden="false" customHeight="false" outlineLevel="0" collapsed="false">
      <c r="A49" s="3"/>
      <c r="B49" s="0" t="n">
        <v>0.391</v>
      </c>
      <c r="C49" s="0" t="n">
        <v>0.3</v>
      </c>
      <c r="D49" s="0" t="n">
        <v>0.01</v>
      </c>
      <c r="E49" s="0" t="n">
        <f aca="false">B49*C49*D49</f>
        <v>0.001173</v>
      </c>
      <c r="F49" s="3"/>
      <c r="G49" s="0" t="n">
        <v>0.15</v>
      </c>
      <c r="H49" s="0" t="n">
        <f aca="false">B49*C49*G49</f>
        <v>0.017595</v>
      </c>
      <c r="I49" s="1"/>
      <c r="J49" s="0" t="n">
        <v>0.3</v>
      </c>
      <c r="K49" s="0" t="n">
        <f aca="false">B49*C49*J49</f>
        <v>0.03519</v>
      </c>
      <c r="L49" s="1"/>
      <c r="M49" s="1"/>
      <c r="N49" s="1"/>
    </row>
    <row r="50" customFormat="false" ht="12.75" hidden="false" customHeight="false" outlineLevel="0" collapsed="false">
      <c r="A50" s="3"/>
      <c r="B50" s="0" t="n">
        <v>0.126</v>
      </c>
      <c r="C50" s="0" t="n">
        <v>0.7</v>
      </c>
      <c r="D50" s="0" t="n">
        <v>0.1</v>
      </c>
      <c r="E50" s="0" t="n">
        <f aca="false">B50*C50*D50</f>
        <v>0.00882</v>
      </c>
      <c r="F50" s="1"/>
      <c r="G50" s="0" t="n">
        <v>0.2</v>
      </c>
      <c r="H50" s="0" t="n">
        <f aca="false">B50*C50*G50</f>
        <v>0.01764</v>
      </c>
      <c r="I50" s="1"/>
      <c r="J50" s="0" t="n">
        <v>0.7</v>
      </c>
      <c r="K50" s="0" t="n">
        <f aca="false">B50*C50*J50</f>
        <v>0.06174</v>
      </c>
      <c r="L50" s="1"/>
      <c r="M50" s="1"/>
      <c r="N50" s="1"/>
    </row>
    <row r="51" s="1" customFormat="true" ht="12.75" hidden="false" customHeight="false" outlineLevel="0" collapsed="false">
      <c r="E51" s="1" t="n">
        <f aca="false">SUM(E44:E50)</f>
        <v>0.018394</v>
      </c>
      <c r="H51" s="1" t="n">
        <f aca="false">SUM(H44:H50)</f>
        <v>0.0741</v>
      </c>
      <c r="K51" s="1" t="n">
        <f aca="false">SUM(K44:K50)</f>
        <v>0.258495</v>
      </c>
    </row>
    <row r="52" customFormat="false" ht="12.75" hidden="false" customHeight="false" outlineLevel="0" collapsed="false">
      <c r="A52" s="3"/>
      <c r="B52" s="3"/>
      <c r="C52" s="3"/>
      <c r="D52" s="3"/>
      <c r="F52" s="3"/>
      <c r="G52" s="3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3"/>
      <c r="B53" s="2" t="s">
        <v>5</v>
      </c>
      <c r="C53" s="0" t="s">
        <v>10</v>
      </c>
      <c r="D53" s="0" t="s">
        <v>11</v>
      </c>
      <c r="F53" s="3" t="s">
        <v>53</v>
      </c>
      <c r="G53" s="0" t="s">
        <v>12</v>
      </c>
      <c r="I53" s="1" t="s">
        <v>53</v>
      </c>
      <c r="L53" s="1"/>
      <c r="M53" s="1"/>
      <c r="N53" s="1"/>
    </row>
    <row r="54" customFormat="false" ht="12.75" hidden="false" customHeight="false" outlineLevel="0" collapsed="false">
      <c r="A54" s="3"/>
      <c r="B54" s="0" t="n">
        <v>0.155</v>
      </c>
      <c r="C54" s="0" t="n">
        <v>0.05</v>
      </c>
      <c r="D54" s="0" t="n">
        <v>0.05</v>
      </c>
      <c r="E54" s="0" t="n">
        <f aca="false">B54*C54*D54</f>
        <v>0.0003875</v>
      </c>
      <c r="F54" s="3"/>
      <c r="G54" s="0" t="n">
        <v>0.01</v>
      </c>
      <c r="H54" s="0" t="n">
        <f aca="false">B54*C54*G54</f>
        <v>7.75E-005</v>
      </c>
      <c r="I54" s="1"/>
      <c r="L54" s="1"/>
      <c r="M54" s="1"/>
      <c r="N54" s="1"/>
    </row>
    <row r="55" s="1" customFormat="true" ht="12.75" hidden="false" customHeight="false" outlineLevel="0" collapsed="false">
      <c r="B55" s="1" t="n">
        <v>0.126</v>
      </c>
      <c r="C55" s="1" t="n">
        <v>0.02</v>
      </c>
      <c r="D55" s="1" t="n">
        <v>0.4</v>
      </c>
      <c r="E55" s="1" t="n">
        <f aca="false">B55*C55*D55</f>
        <v>0.001008</v>
      </c>
      <c r="F55" s="1" t="n">
        <f aca="false">E55/E61</f>
        <v>0.194933281763682</v>
      </c>
      <c r="G55" s="1" t="n">
        <v>0.7</v>
      </c>
      <c r="H55" s="1" t="n">
        <f aca="false">B55*C55*G55</f>
        <v>0.001764</v>
      </c>
      <c r="I55" s="1" t="n">
        <f aca="false">H55/H61</f>
        <v>0.0973698010101289</v>
      </c>
    </row>
    <row r="56" customFormat="false" ht="12.75" hidden="false" customHeight="false" outlineLevel="0" collapsed="false">
      <c r="A56" s="3"/>
      <c r="B56" s="0" t="n">
        <v>0.084</v>
      </c>
      <c r="C56" s="0" t="n">
        <v>0.05</v>
      </c>
      <c r="D56" s="0" t="n">
        <v>0.1</v>
      </c>
      <c r="E56" s="0" t="n">
        <f aca="false">B56*C56*D56</f>
        <v>0.00042</v>
      </c>
      <c r="F56" s="3"/>
      <c r="G56" s="0" t="n">
        <v>0.95</v>
      </c>
      <c r="H56" s="0" t="n">
        <f aca="false">B56*C56*G56</f>
        <v>0.00399</v>
      </c>
      <c r="I56" s="1"/>
      <c r="L56" s="1"/>
      <c r="M56" s="1"/>
      <c r="N56" s="1"/>
    </row>
    <row r="57" customFormat="false" ht="12.75" hidden="false" customHeight="false" outlineLevel="0" collapsed="false">
      <c r="A57" s="3"/>
      <c r="B57" s="3" t="n">
        <v>0.02</v>
      </c>
      <c r="C57" s="3" t="n">
        <v>0.1</v>
      </c>
      <c r="D57" s="3" t="n">
        <v>0.1</v>
      </c>
      <c r="E57" s="0" t="n">
        <f aca="false">B57*C57*D57</f>
        <v>0.0002</v>
      </c>
      <c r="F57" s="3"/>
      <c r="G57" s="3" t="n">
        <v>0.95</v>
      </c>
      <c r="H57" s="0" t="n">
        <f aca="false">B57*C57*G57</f>
        <v>0.0019</v>
      </c>
      <c r="I57" s="1"/>
      <c r="J57" s="3"/>
      <c r="K57" s="3"/>
      <c r="L57" s="1"/>
      <c r="M57" s="1"/>
      <c r="N57" s="1"/>
      <c r="O57" s="3"/>
      <c r="R57" s="3"/>
    </row>
    <row r="58" customFormat="false" ht="12.75" hidden="false" customHeight="false" outlineLevel="0" collapsed="false">
      <c r="A58" s="3"/>
      <c r="B58" s="0" t="n">
        <v>0.098</v>
      </c>
      <c r="C58" s="0" t="n">
        <v>0.01</v>
      </c>
      <c r="D58" s="0" t="n">
        <v>0.05</v>
      </c>
      <c r="E58" s="0" t="n">
        <f aca="false">B58*C58*D58</f>
        <v>4.9E-005</v>
      </c>
      <c r="F58" s="3"/>
      <c r="G58" s="0" t="n">
        <v>0.4</v>
      </c>
      <c r="H58" s="0" t="n">
        <f aca="false">B58*C58*G58</f>
        <v>0.000392</v>
      </c>
      <c r="I58" s="1"/>
      <c r="L58" s="1"/>
      <c r="M58" s="1"/>
      <c r="N58" s="1"/>
    </row>
    <row r="59" customFormat="false" ht="12.75" hidden="false" customHeight="false" outlineLevel="0" collapsed="false">
      <c r="A59" s="3"/>
      <c r="B59" s="0" t="n">
        <v>0.391</v>
      </c>
      <c r="C59" s="0" t="n">
        <v>0.01</v>
      </c>
      <c r="D59" s="0" t="n">
        <v>0.15</v>
      </c>
      <c r="E59" s="0" t="n">
        <f aca="false">B59*C59*D59</f>
        <v>0.0005865</v>
      </c>
      <c r="F59" s="3"/>
      <c r="G59" s="0" t="n">
        <v>0.3</v>
      </c>
      <c r="H59" s="0" t="n">
        <f aca="false">B59*C59*G59</f>
        <v>0.001173</v>
      </c>
      <c r="I59" s="1"/>
      <c r="L59" s="1"/>
      <c r="M59" s="1"/>
      <c r="N59" s="1"/>
    </row>
    <row r="60" customFormat="false" ht="12.75" hidden="false" customHeight="false" outlineLevel="0" collapsed="false">
      <c r="A60" s="3"/>
      <c r="B60" s="0" t="n">
        <v>0.126</v>
      </c>
      <c r="C60" s="0" t="n">
        <v>0.1</v>
      </c>
      <c r="D60" s="0" t="n">
        <v>0.2</v>
      </c>
      <c r="E60" s="0" t="n">
        <f aca="false">B60*C60*D60</f>
        <v>0.00252</v>
      </c>
      <c r="F60" s="3"/>
      <c r="G60" s="0" t="n">
        <v>0.7</v>
      </c>
      <c r="H60" s="0" t="n">
        <f aca="false">B60*C60*G60</f>
        <v>0.00882</v>
      </c>
      <c r="I60" s="1"/>
      <c r="L60" s="1"/>
      <c r="M60" s="1"/>
      <c r="N60" s="1"/>
    </row>
    <row r="61" s="1" customFormat="true" ht="12.75" hidden="false" customHeight="false" outlineLevel="0" collapsed="false">
      <c r="E61" s="1" t="n">
        <f aca="false">SUM(E54:E60)</f>
        <v>0.005171</v>
      </c>
      <c r="H61" s="1" t="n">
        <f aca="false">SUM(H54:H60)</f>
        <v>0.0181165</v>
      </c>
    </row>
    <row r="62" customFormat="false" ht="12.75" hidden="false" customHeight="false" outlineLevel="0" collapsed="false">
      <c r="A62" s="3"/>
      <c r="B62" s="3"/>
      <c r="C62" s="3"/>
      <c r="D62" s="3"/>
      <c r="F62" s="3"/>
      <c r="G62" s="3"/>
      <c r="H62" s="3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3"/>
      <c r="B63" s="2" t="s">
        <v>5</v>
      </c>
      <c r="C63" s="0" t="s">
        <v>11</v>
      </c>
      <c r="D63" s="0" t="s">
        <v>12</v>
      </c>
      <c r="F63" s="3" t="s">
        <v>53</v>
      </c>
      <c r="I63" s="1"/>
      <c r="L63" s="1"/>
      <c r="M63" s="1"/>
      <c r="N63" s="1"/>
    </row>
    <row r="64" customFormat="false" ht="12.75" hidden="false" customHeight="false" outlineLevel="0" collapsed="false">
      <c r="A64" s="3"/>
      <c r="B64" s="0" t="n">
        <v>0.155</v>
      </c>
      <c r="C64" s="0" t="n">
        <v>0.05</v>
      </c>
      <c r="D64" s="0" t="n">
        <v>0.01</v>
      </c>
      <c r="E64" s="0" t="n">
        <f aca="false">B64*C64*D64</f>
        <v>7.75E-005</v>
      </c>
      <c r="F64" s="3"/>
      <c r="I64" s="1"/>
      <c r="L64" s="1"/>
      <c r="M64" s="1"/>
      <c r="N64" s="1"/>
    </row>
    <row r="65" s="1" customFormat="true" ht="12.75" hidden="false" customHeight="false" outlineLevel="0" collapsed="false">
      <c r="B65" s="1" t="n">
        <v>0.126</v>
      </c>
      <c r="C65" s="1" t="n">
        <v>0.4</v>
      </c>
      <c r="D65" s="1" t="n">
        <v>0.7</v>
      </c>
      <c r="E65" s="1" t="n">
        <f aca="false">B65*C65*D65</f>
        <v>0.03528</v>
      </c>
      <c r="F65" s="1" t="n">
        <f aca="false">E65/E71</f>
        <v>0.427986534437267</v>
      </c>
    </row>
    <row r="66" customFormat="false" ht="12.75" hidden="false" customHeight="false" outlineLevel="0" collapsed="false">
      <c r="A66" s="3"/>
      <c r="B66" s="0" t="n">
        <v>0.084</v>
      </c>
      <c r="C66" s="0" t="n">
        <v>0.1</v>
      </c>
      <c r="D66" s="0" t="n">
        <v>0.95</v>
      </c>
      <c r="E66" s="0" t="n">
        <f aca="false">B66*C66*D66</f>
        <v>0.00798</v>
      </c>
      <c r="F66" s="3"/>
      <c r="I66" s="1"/>
      <c r="L66" s="1"/>
      <c r="M66" s="1"/>
      <c r="N66" s="1"/>
    </row>
    <row r="67" customFormat="false" ht="12.75" hidden="false" customHeight="false" outlineLevel="0" collapsed="false">
      <c r="A67" s="3"/>
      <c r="B67" s="3" t="n">
        <v>0.02</v>
      </c>
      <c r="C67" s="3" t="n">
        <v>0.1</v>
      </c>
      <c r="D67" s="3" t="n">
        <v>0.95</v>
      </c>
      <c r="E67" s="0" t="n">
        <f aca="false">B67*C67*D67</f>
        <v>0.0019</v>
      </c>
      <c r="F67" s="3"/>
      <c r="G67" s="3"/>
      <c r="H67" s="3"/>
      <c r="I67" s="1"/>
      <c r="J67" s="3"/>
      <c r="K67" s="3"/>
      <c r="L67" s="1"/>
      <c r="M67" s="1"/>
      <c r="N67" s="1"/>
      <c r="O67" s="3"/>
      <c r="R67" s="3"/>
    </row>
    <row r="68" customFormat="false" ht="12.75" hidden="false" customHeight="false" outlineLevel="0" collapsed="false">
      <c r="A68" s="3"/>
      <c r="B68" s="0" t="n">
        <v>0.098</v>
      </c>
      <c r="C68" s="0" t="n">
        <v>0.05</v>
      </c>
      <c r="D68" s="0" t="n">
        <v>0.4</v>
      </c>
      <c r="E68" s="0" t="n">
        <f aca="false">B68*C68*D68</f>
        <v>0.00196</v>
      </c>
      <c r="F68" s="3"/>
      <c r="I68" s="1"/>
      <c r="L68" s="1"/>
      <c r="M68" s="1"/>
      <c r="N68" s="1"/>
    </row>
    <row r="69" customFormat="false" ht="12.75" hidden="false" customHeight="false" outlineLevel="0" collapsed="false">
      <c r="A69" s="3"/>
      <c r="B69" s="0" t="n">
        <v>0.391</v>
      </c>
      <c r="C69" s="0" t="n">
        <v>0.15</v>
      </c>
      <c r="D69" s="0" t="n">
        <v>0.3</v>
      </c>
      <c r="E69" s="0" t="n">
        <f aca="false">B69*C69*D69</f>
        <v>0.017595</v>
      </c>
      <c r="F69" s="3"/>
      <c r="I69" s="1"/>
      <c r="L69" s="1"/>
      <c r="M69" s="1"/>
      <c r="N69" s="1"/>
    </row>
    <row r="70" customFormat="false" ht="12.75" hidden="false" customHeight="false" outlineLevel="0" collapsed="false">
      <c r="A70" s="3"/>
      <c r="B70" s="0" t="n">
        <v>0.126</v>
      </c>
      <c r="C70" s="0" t="n">
        <v>0.2</v>
      </c>
      <c r="D70" s="0" t="n">
        <v>0.7</v>
      </c>
      <c r="E70" s="0" t="n">
        <f aca="false">B70*C70*D70</f>
        <v>0.01764</v>
      </c>
      <c r="F70" s="3"/>
      <c r="I70" s="1"/>
      <c r="L70" s="1"/>
      <c r="M70" s="1"/>
      <c r="N70" s="1"/>
    </row>
    <row r="71" customFormat="false" ht="12.75" hidden="false" customHeight="false" outlineLevel="0" collapsed="false">
      <c r="A71" s="3"/>
      <c r="B71" s="3"/>
      <c r="C71" s="3"/>
      <c r="D71" s="3"/>
      <c r="E71" s="1" t="n">
        <f aca="false">SUM(E64:E70)</f>
        <v>0.0824325</v>
      </c>
      <c r="F71" s="3"/>
      <c r="G71" s="3"/>
      <c r="H71" s="3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3"/>
      <c r="B72" s="3"/>
      <c r="C72" s="3"/>
      <c r="D72" s="3"/>
      <c r="E72" s="1"/>
      <c r="F72" s="3"/>
      <c r="G72" s="3"/>
      <c r="H72" s="3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3"/>
      <c r="B73" s="3"/>
      <c r="C73" s="3"/>
      <c r="D73" s="3"/>
      <c r="E73" s="1"/>
      <c r="F73" s="3"/>
      <c r="G73" s="3"/>
      <c r="H73" s="3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3"/>
      <c r="B74" s="3"/>
      <c r="C74" s="3"/>
      <c r="D74" s="3"/>
      <c r="E74" s="1"/>
      <c r="F74" s="3"/>
      <c r="G74" s="3"/>
      <c r="H74" s="3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3"/>
      <c r="B75" s="3"/>
      <c r="C75" s="3"/>
      <c r="D75" s="3"/>
      <c r="E75" s="1"/>
      <c r="F75" s="3"/>
      <c r="G75" s="3"/>
      <c r="H75" s="3"/>
      <c r="I75" s="1"/>
      <c r="J75" s="1"/>
      <c r="K75" s="1"/>
      <c r="L75" s="1"/>
      <c r="M75" s="1"/>
      <c r="N75" s="1"/>
    </row>
    <row r="76" customFormat="false" ht="25.5" hidden="false" customHeight="false" outlineLevel="0" collapsed="false">
      <c r="A76" s="4" t="s">
        <v>0</v>
      </c>
      <c r="B76" s="1"/>
      <c r="C76" s="1"/>
      <c r="D76" s="1" t="s">
        <v>1</v>
      </c>
      <c r="E76" s="1"/>
      <c r="F76" s="4" t="s">
        <v>81</v>
      </c>
      <c r="G76" s="1"/>
      <c r="H76" s="1"/>
      <c r="I76" s="4" t="s">
        <v>3</v>
      </c>
      <c r="J76" s="1"/>
      <c r="K76" s="1"/>
      <c r="L76" s="1"/>
      <c r="M76" s="1"/>
      <c r="N76" s="1"/>
    </row>
    <row r="77" customFormat="false" ht="12.75" hidden="false" customHeight="false" outlineLevel="0" collapsed="false">
      <c r="A77" s="3"/>
      <c r="B77" s="3"/>
      <c r="C77" s="3"/>
      <c r="D77" s="3"/>
      <c r="E77" s="1"/>
      <c r="F77" s="3"/>
      <c r="G77" s="3"/>
      <c r="H77" s="3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3"/>
      <c r="B78" s="3"/>
      <c r="F78" s="3"/>
      <c r="I78" s="1"/>
      <c r="L78" s="1"/>
      <c r="M78" s="1"/>
      <c r="N78" s="1"/>
    </row>
    <row r="79" s="1" customFormat="true" ht="12.75" hidden="false" customHeight="false" outlineLevel="0" collapsed="false">
      <c r="B79" s="1" t="s">
        <v>53</v>
      </c>
      <c r="E79" s="1" t="s">
        <v>53</v>
      </c>
    </row>
    <row r="80" customFormat="false" ht="12.75" hidden="false" customHeight="false" outlineLevel="0" collapsed="false">
      <c r="A80" s="3" t="s">
        <v>92</v>
      </c>
      <c r="B80" s="3" t="n">
        <f aca="false">F6</f>
        <v>0.0307043729362884</v>
      </c>
      <c r="D80" s="0" t="s">
        <v>93</v>
      </c>
      <c r="E80" s="0" t="n">
        <f aca="false">F26</f>
        <v>0.0203692327588994</v>
      </c>
      <c r="F80" s="3"/>
      <c r="I80" s="1"/>
      <c r="L80" s="1"/>
      <c r="M80" s="1"/>
      <c r="N80" s="1"/>
    </row>
    <row r="81" customFormat="false" ht="12.75" hidden="false" customHeight="false" outlineLevel="0" collapsed="false">
      <c r="A81" s="3" t="s">
        <v>94</v>
      </c>
      <c r="B81" s="3" t="n">
        <f aca="false">I6</f>
        <v>0.136295783484413</v>
      </c>
      <c r="D81" s="0" t="s">
        <v>95</v>
      </c>
      <c r="E81" s="0" t="n">
        <f aca="false">I26</f>
        <v>0.00966813734893535</v>
      </c>
      <c r="F81" s="3"/>
      <c r="I81" s="1"/>
      <c r="L81" s="1"/>
      <c r="M81" s="1"/>
      <c r="N81" s="1"/>
    </row>
    <row r="82" customFormat="false" ht="12.75" hidden="false" customHeight="false" outlineLevel="0" collapsed="false">
      <c r="A82" s="3" t="s">
        <v>96</v>
      </c>
      <c r="B82" s="3" t="n">
        <f aca="false">L6</f>
        <v>0.0675150703281983</v>
      </c>
      <c r="C82" s="3"/>
      <c r="D82" s="3" t="s">
        <v>97</v>
      </c>
      <c r="E82" s="3" t="n">
        <f aca="false">L26</f>
        <v>0.0817385663314953</v>
      </c>
      <c r="F82" s="3"/>
      <c r="G82" s="3"/>
      <c r="H82" s="3"/>
      <c r="I82" s="1"/>
      <c r="J82" s="3"/>
      <c r="K82" s="3"/>
      <c r="L82" s="1"/>
      <c r="M82" s="1"/>
      <c r="N82" s="1"/>
      <c r="O82" s="3"/>
      <c r="R82" s="3"/>
    </row>
    <row r="83" customFormat="false" ht="12.75" hidden="false" customHeight="false" outlineLevel="0" collapsed="false">
      <c r="A83" s="3" t="s">
        <v>98</v>
      </c>
      <c r="B83" s="3" t="n">
        <f aca="false">Q6</f>
        <v>0.27636882077153</v>
      </c>
      <c r="D83" s="3" t="s">
        <v>99</v>
      </c>
      <c r="E83" s="0" t="n">
        <f aca="false">Q26</f>
        <v>0.0307357233087947</v>
      </c>
      <c r="F83" s="3"/>
      <c r="I83" s="1"/>
      <c r="L83" s="1"/>
      <c r="M83" s="1"/>
      <c r="N83" s="1"/>
    </row>
    <row r="84" customFormat="false" ht="12.75" hidden="false" customHeight="false" outlineLevel="0" collapsed="false">
      <c r="A84" s="3" t="s">
        <v>100</v>
      </c>
      <c r="B84" s="3" t="n">
        <f aca="false">T6</f>
        <v>0.186667061729231</v>
      </c>
      <c r="D84" s="3" t="s">
        <v>101</v>
      </c>
      <c r="E84" s="0" t="n">
        <f aca="false">F45</f>
        <v>0.0685005980210938</v>
      </c>
      <c r="F84" s="3"/>
      <c r="I84" s="1"/>
      <c r="L84" s="1"/>
      <c r="M84" s="1"/>
      <c r="N84" s="1"/>
    </row>
    <row r="85" customFormat="false" ht="12.75" hidden="false" customHeight="false" outlineLevel="0" collapsed="false">
      <c r="A85" s="3" t="s">
        <v>102</v>
      </c>
      <c r="B85" s="3" t="n">
        <f aca="false">F16</f>
        <v>0.167075515481005</v>
      </c>
      <c r="D85" s="3" t="s">
        <v>103</v>
      </c>
      <c r="E85" s="0" t="n">
        <f aca="false">I45</f>
        <v>0.340080971659919</v>
      </c>
      <c r="F85" s="3"/>
      <c r="I85" s="1"/>
      <c r="L85" s="1"/>
      <c r="M85" s="1"/>
      <c r="N85" s="1"/>
    </row>
    <row r="86" customFormat="false" ht="12.75" hidden="false" customHeight="false" outlineLevel="0" collapsed="false">
      <c r="A86" s="3" t="s">
        <v>104</v>
      </c>
      <c r="B86" s="3" t="n">
        <f aca="false">I16</f>
        <v>0.403872043079685</v>
      </c>
      <c r="C86" s="3"/>
      <c r="D86" s="3" t="s">
        <v>105</v>
      </c>
      <c r="E86" s="3" t="n">
        <f aca="false">L45</f>
        <v>0.170602913015726</v>
      </c>
      <c r="F86" s="3"/>
      <c r="G86" s="3"/>
      <c r="H86" s="3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3" t="s">
        <v>106</v>
      </c>
      <c r="B87" s="0" t="n">
        <f aca="false">L16</f>
        <v>0.155718964345301</v>
      </c>
      <c r="D87" s="3" t="s">
        <v>107</v>
      </c>
      <c r="E87" s="0" t="n">
        <f aca="false">F55</f>
        <v>0.194933281763682</v>
      </c>
    </row>
    <row r="88" customFormat="false" ht="12.75" hidden="false" customHeight="false" outlineLevel="0" collapsed="false">
      <c r="A88" s="3" t="s">
        <v>108</v>
      </c>
      <c r="B88" s="1" t="n">
        <f aca="false">Q16</f>
        <v>0.604135451003896</v>
      </c>
      <c r="D88" s="3" t="s">
        <v>109</v>
      </c>
      <c r="E88" s="0" t="n">
        <f aca="false">I55</f>
        <v>0.0973698010101289</v>
      </c>
    </row>
    <row r="89" customFormat="false" ht="12.75" hidden="false" customHeight="false" outlineLevel="0" collapsed="false">
      <c r="A89" s="3" t="s">
        <v>110</v>
      </c>
      <c r="B89" s="3" t="n">
        <f aca="false">T16</f>
        <v>0.526064654658237</v>
      </c>
      <c r="D89" s="3" t="s">
        <v>111</v>
      </c>
      <c r="E89" s="0" t="n">
        <f aca="false">F65</f>
        <v>0.427986534437267</v>
      </c>
    </row>
    <row r="91" customFormat="false" ht="12.75" hidden="false" customHeight="false" outlineLevel="0" collapsed="false">
      <c r="B91" s="0" t="s">
        <v>112</v>
      </c>
    </row>
    <row r="92" customFormat="false" ht="12.75" hidden="false" customHeight="false" outlineLevel="0" collapsed="false">
      <c r="B92" s="0" t="s">
        <v>113</v>
      </c>
    </row>
    <row r="93" customFormat="false" ht="12.75" hidden="false" customHeight="false" outlineLevel="0" collapsed="false">
      <c r="B93" s="0" t="s">
        <v>114</v>
      </c>
      <c r="F93" s="1"/>
    </row>
    <row r="94" customFormat="false" ht="12.75" hidden="false" customHeight="false" outlineLevel="0" collapsed="false">
      <c r="F94" s="0" t="s">
        <v>115</v>
      </c>
    </row>
    <row r="95" customFormat="false" ht="12.75" hidden="false" customHeight="false" outlineLevel="0" collapsed="false">
      <c r="B95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G333" activeCellId="0" sqref="G3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9.28"/>
    <col collapsed="false" customWidth="true" hidden="false" outlineLevel="0" max="6" min="6" style="0" width="9.7"/>
    <col collapsed="false" customWidth="true" hidden="false" outlineLevel="0" max="8" min="8" style="0" width="7.42"/>
    <col collapsed="false" customWidth="true" hidden="false" outlineLevel="0" max="9" min="9" style="0" width="8.41"/>
  </cols>
  <sheetData>
    <row r="1" s="1" customFormat="true" ht="12.75" hidden="false" customHeight="false" outlineLevel="0" collapsed="false">
      <c r="A1" s="1" t="s">
        <v>0</v>
      </c>
      <c r="C1" s="1" t="s">
        <v>1</v>
      </c>
      <c r="E1" s="1" t="s">
        <v>81</v>
      </c>
      <c r="G1" s="1" t="s">
        <v>3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4</v>
      </c>
      <c r="B3" s="2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</row>
    <row r="4" customFormat="false" ht="12.75" hidden="false" customHeight="false" outlineLevel="0" collapsed="false">
      <c r="A4" s="0" t="s">
        <v>15</v>
      </c>
      <c r="B4" s="0" t="n">
        <v>0.155</v>
      </c>
      <c r="C4" s="0" t="n">
        <v>0.49</v>
      </c>
      <c r="D4" s="0" t="n">
        <v>0.5</v>
      </c>
      <c r="E4" s="0" t="n">
        <v>0.01</v>
      </c>
      <c r="F4" s="0" t="n">
        <v>0.1</v>
      </c>
      <c r="G4" s="0" t="n">
        <v>0.05</v>
      </c>
      <c r="H4" s="0" t="n">
        <v>0.05</v>
      </c>
      <c r="I4" s="0" t="n">
        <v>0.01</v>
      </c>
    </row>
    <row r="5" customFormat="false" ht="12.75" hidden="false" customHeight="false" outlineLevel="0" collapsed="false">
      <c r="A5" s="0" t="s">
        <v>16</v>
      </c>
      <c r="B5" s="0" t="n">
        <v>0.126</v>
      </c>
      <c r="C5" s="0" t="n">
        <v>0.5</v>
      </c>
      <c r="D5" s="0" t="n">
        <v>0.5</v>
      </c>
      <c r="E5" s="0" t="n">
        <v>0.02</v>
      </c>
      <c r="F5" s="0" t="n">
        <v>0.5</v>
      </c>
      <c r="G5" s="0" t="n">
        <v>0.02</v>
      </c>
      <c r="H5" s="0" t="n">
        <v>0.4</v>
      </c>
      <c r="I5" s="0" t="n">
        <v>0.7</v>
      </c>
    </row>
    <row r="6" customFormat="false" ht="12.75" hidden="false" customHeight="false" outlineLevel="0" collapsed="false">
      <c r="A6" s="0" t="s">
        <v>17</v>
      </c>
      <c r="B6" s="0" t="n">
        <v>0.084</v>
      </c>
      <c r="C6" s="0" t="n">
        <v>0.55</v>
      </c>
      <c r="D6" s="0" t="n">
        <v>0.05</v>
      </c>
      <c r="E6" s="0" t="n">
        <v>0.25</v>
      </c>
      <c r="F6" s="0" t="n">
        <v>0.9</v>
      </c>
      <c r="G6" s="0" t="n">
        <v>0.05</v>
      </c>
      <c r="H6" s="0" t="n">
        <v>0.1</v>
      </c>
      <c r="I6" s="0" t="n">
        <v>0.95</v>
      </c>
    </row>
    <row r="7" customFormat="false" ht="12.75" hidden="false" customHeight="false" outlineLevel="0" collapsed="false">
      <c r="A7" s="3" t="s">
        <v>18</v>
      </c>
      <c r="B7" s="3" t="n">
        <v>0.02</v>
      </c>
      <c r="C7" s="3" t="n">
        <v>0.45</v>
      </c>
      <c r="D7" s="3" t="n">
        <v>0.45</v>
      </c>
      <c r="E7" s="3" t="n">
        <v>0.01</v>
      </c>
      <c r="F7" s="3" t="n">
        <v>0.95</v>
      </c>
      <c r="G7" s="3" t="n">
        <v>0.1</v>
      </c>
      <c r="H7" s="3" t="n">
        <v>0.1</v>
      </c>
      <c r="I7" s="3" t="n">
        <v>0.95</v>
      </c>
    </row>
    <row r="8" customFormat="false" ht="12.75" hidden="false" customHeight="false" outlineLevel="0" collapsed="false">
      <c r="A8" s="0" t="s">
        <v>19</v>
      </c>
      <c r="B8" s="0" t="n">
        <v>0.098</v>
      </c>
      <c r="C8" s="0" t="n">
        <v>0.1</v>
      </c>
      <c r="D8" s="0" t="n">
        <v>0</v>
      </c>
      <c r="E8" s="0" t="n">
        <v>0.2</v>
      </c>
      <c r="F8" s="0" t="n">
        <v>0.7</v>
      </c>
      <c r="G8" s="0" t="n">
        <v>0.01</v>
      </c>
      <c r="H8" s="0" t="n">
        <v>0.05</v>
      </c>
      <c r="I8" s="0" t="n">
        <v>0.4</v>
      </c>
    </row>
    <row r="9" customFormat="false" ht="12.75" hidden="false" customHeight="false" outlineLevel="0" collapsed="false">
      <c r="A9" s="0" t="s">
        <v>20</v>
      </c>
      <c r="B9" s="0" t="n">
        <v>0.391</v>
      </c>
      <c r="C9" s="0" t="n">
        <v>0.7</v>
      </c>
      <c r="D9" s="0" t="n">
        <v>0.15</v>
      </c>
      <c r="E9" s="0" t="n">
        <v>0.01</v>
      </c>
      <c r="F9" s="0" t="n">
        <v>0.3</v>
      </c>
      <c r="G9" s="0" t="n">
        <v>0.01</v>
      </c>
      <c r="H9" s="0" t="n">
        <v>0.15</v>
      </c>
      <c r="I9" s="0" t="n">
        <v>0.3</v>
      </c>
    </row>
    <row r="10" customFormat="false" ht="12.75" hidden="false" customHeight="false" outlineLevel="0" collapsed="false">
      <c r="A10" s="0" t="s">
        <v>21</v>
      </c>
      <c r="B10" s="0" t="n">
        <v>0.126</v>
      </c>
      <c r="C10" s="0" t="n">
        <v>0.6</v>
      </c>
      <c r="D10" s="0" t="n">
        <v>0.1</v>
      </c>
      <c r="E10" s="0" t="n">
        <v>0.3</v>
      </c>
      <c r="F10" s="0" t="n">
        <v>0.7</v>
      </c>
      <c r="G10" s="0" t="n">
        <v>0.1</v>
      </c>
      <c r="H10" s="0" t="n">
        <v>0.2</v>
      </c>
      <c r="I10" s="0" t="n">
        <v>0.7</v>
      </c>
    </row>
    <row r="12" customFormat="false" ht="12.75" hidden="false" customHeight="false" outlineLevel="0" collapsed="false">
      <c r="A12" s="2" t="s">
        <v>4</v>
      </c>
      <c r="B12" s="2" t="s">
        <v>5</v>
      </c>
      <c r="C12" s="0" t="s">
        <v>6</v>
      </c>
      <c r="D12" s="0" t="s">
        <v>8</v>
      </c>
      <c r="E12" s="0" t="s">
        <v>9</v>
      </c>
      <c r="F12" s="0" t="s">
        <v>117</v>
      </c>
      <c r="G12" s="1" t="s">
        <v>53</v>
      </c>
    </row>
    <row r="13" customFormat="false" ht="12.75" hidden="false" customHeight="false" outlineLevel="0" collapsed="false">
      <c r="A13" s="0" t="s">
        <v>15</v>
      </c>
      <c r="B13" s="0" t="n">
        <v>0.155</v>
      </c>
      <c r="C13" s="0" t="n">
        <v>0.49</v>
      </c>
      <c r="D13" s="0" t="n">
        <v>0.01</v>
      </c>
      <c r="E13" s="0" t="n">
        <v>0.1</v>
      </c>
      <c r="F13" s="0" t="n">
        <f aca="false">B13*C13*D13*E13</f>
        <v>7.595E-005</v>
      </c>
    </row>
    <row r="14" s="1" customFormat="true" ht="12.75" hidden="false" customHeight="false" outlineLevel="0" collapsed="false">
      <c r="A14" s="1" t="s">
        <v>16</v>
      </c>
      <c r="B14" s="1" t="n">
        <v>0.126</v>
      </c>
      <c r="C14" s="1" t="n">
        <v>0.5</v>
      </c>
      <c r="D14" s="1" t="n">
        <v>0.02</v>
      </c>
      <c r="E14" s="1" t="n">
        <v>0.5</v>
      </c>
      <c r="F14" s="1" t="n">
        <f aca="false">B14*C14*D14*E14</f>
        <v>0.00063</v>
      </c>
      <c r="G14" s="1" t="n">
        <f aca="false">F14/F20</f>
        <v>0.0215343755287458</v>
      </c>
    </row>
    <row r="15" customFormat="false" ht="12.75" hidden="false" customHeight="false" outlineLevel="0" collapsed="false">
      <c r="A15" s="0" t="s">
        <v>17</v>
      </c>
      <c r="B15" s="0" t="n">
        <v>0.084</v>
      </c>
      <c r="C15" s="0" t="n">
        <v>0.55</v>
      </c>
      <c r="D15" s="0" t="n">
        <v>0.25</v>
      </c>
      <c r="E15" s="0" t="n">
        <v>0.9</v>
      </c>
      <c r="F15" s="0" t="n">
        <f aca="false">B15*C15*D15*E15</f>
        <v>0.010395</v>
      </c>
    </row>
    <row r="16" customFormat="false" ht="12.75" hidden="false" customHeight="false" outlineLevel="0" collapsed="false">
      <c r="A16" s="3" t="s">
        <v>18</v>
      </c>
      <c r="B16" s="3" t="n">
        <v>0.02</v>
      </c>
      <c r="C16" s="3" t="n">
        <v>0.45</v>
      </c>
      <c r="D16" s="3" t="n">
        <v>0.01</v>
      </c>
      <c r="E16" s="3" t="n">
        <v>0.95</v>
      </c>
      <c r="F16" s="0" t="n">
        <f aca="false">B16*C16*D16*E16</f>
        <v>8.55E-005</v>
      </c>
    </row>
    <row r="17" customFormat="false" ht="12.75" hidden="false" customHeight="false" outlineLevel="0" collapsed="false">
      <c r="A17" s="0" t="s">
        <v>19</v>
      </c>
      <c r="B17" s="0" t="n">
        <v>0.098</v>
      </c>
      <c r="C17" s="0" t="n">
        <v>0.1</v>
      </c>
      <c r="D17" s="0" t="n">
        <v>0.2</v>
      </c>
      <c r="E17" s="0" t="n">
        <v>0.7</v>
      </c>
      <c r="F17" s="0" t="n">
        <f aca="false">B17*C17*D17*E17</f>
        <v>0.001372</v>
      </c>
    </row>
    <row r="18" customFormat="false" ht="12.75" hidden="false" customHeight="false" outlineLevel="0" collapsed="false">
      <c r="A18" s="0" t="s">
        <v>20</v>
      </c>
      <c r="B18" s="0" t="n">
        <v>0.391</v>
      </c>
      <c r="C18" s="0" t="n">
        <v>0.7</v>
      </c>
      <c r="D18" s="0" t="n">
        <v>0.01</v>
      </c>
      <c r="E18" s="0" t="n">
        <v>0.3</v>
      </c>
      <c r="F18" s="0" t="n">
        <f aca="false">B18*C18*D18*E18</f>
        <v>0.0008211</v>
      </c>
    </row>
    <row r="19" customFormat="false" ht="12.75" hidden="false" customHeight="false" outlineLevel="0" collapsed="false">
      <c r="A19" s="0" t="s">
        <v>21</v>
      </c>
      <c r="B19" s="0" t="n">
        <v>0.126</v>
      </c>
      <c r="C19" s="0" t="n">
        <v>0.6</v>
      </c>
      <c r="D19" s="0" t="n">
        <v>0.3</v>
      </c>
      <c r="E19" s="0" t="n">
        <v>0.7</v>
      </c>
      <c r="F19" s="0" t="n">
        <f aca="false">B19*C19*D19*E19</f>
        <v>0.015876</v>
      </c>
    </row>
    <row r="20" customFormat="false" ht="12.75" hidden="false" customHeight="false" outlineLevel="0" collapsed="false">
      <c r="F20" s="1" t="n">
        <f aca="false">SUM(F13:F19)</f>
        <v>0.02925555</v>
      </c>
    </row>
    <row r="22" customFormat="false" ht="12.75" hidden="false" customHeight="false" outlineLevel="0" collapsed="false">
      <c r="A22" s="2" t="s">
        <v>4</v>
      </c>
      <c r="B22" s="2" t="s">
        <v>5</v>
      </c>
      <c r="C22" s="0" t="s">
        <v>6</v>
      </c>
      <c r="D22" s="0" t="s">
        <v>8</v>
      </c>
      <c r="E22" s="0" t="s">
        <v>10</v>
      </c>
    </row>
    <row r="23" customFormat="false" ht="12.75" hidden="false" customHeight="false" outlineLevel="0" collapsed="false">
      <c r="A23" s="0" t="s">
        <v>15</v>
      </c>
      <c r="B23" s="0" t="n">
        <v>0.155</v>
      </c>
      <c r="C23" s="0" t="n">
        <v>0.49</v>
      </c>
      <c r="D23" s="0" t="n">
        <v>0.01</v>
      </c>
      <c r="E23" s="0" t="n">
        <v>0.05</v>
      </c>
      <c r="F23" s="0" t="n">
        <f aca="false">B23*C23*D23*E23</f>
        <v>3.7975E-005</v>
      </c>
    </row>
    <row r="24" s="1" customFormat="true" ht="12.75" hidden="false" customHeight="false" outlineLevel="0" collapsed="false">
      <c r="A24" s="1" t="s">
        <v>16</v>
      </c>
      <c r="B24" s="1" t="n">
        <v>0.126</v>
      </c>
      <c r="C24" s="1" t="n">
        <v>0.5</v>
      </c>
      <c r="D24" s="1" t="n">
        <v>0.02</v>
      </c>
      <c r="E24" s="1" t="n">
        <v>0.02</v>
      </c>
      <c r="F24" s="1" t="n">
        <f aca="false">B24*C24*D24*E24</f>
        <v>2.52E-005</v>
      </c>
      <c r="G24" s="1" t="n">
        <f aca="false">F24/F30</f>
        <v>0.00850017455715608</v>
      </c>
    </row>
    <row r="25" customFormat="false" ht="12.75" hidden="false" customHeight="false" outlineLevel="0" collapsed="false">
      <c r="A25" s="0" t="s">
        <v>17</v>
      </c>
      <c r="B25" s="0" t="n">
        <v>0.084</v>
      </c>
      <c r="C25" s="0" t="n">
        <v>0.55</v>
      </c>
      <c r="D25" s="0" t="n">
        <v>0.25</v>
      </c>
      <c r="E25" s="0" t="n">
        <v>0.05</v>
      </c>
      <c r="F25" s="0" t="n">
        <f aca="false">B25*C25*D25*E25</f>
        <v>0.0005775</v>
      </c>
    </row>
    <row r="26" customFormat="false" ht="12.75" hidden="false" customHeight="false" outlineLevel="0" collapsed="false">
      <c r="A26" s="3" t="s">
        <v>18</v>
      </c>
      <c r="B26" s="3" t="n">
        <v>0.02</v>
      </c>
      <c r="C26" s="3" t="n">
        <v>0.45</v>
      </c>
      <c r="D26" s="3" t="n">
        <v>0.01</v>
      </c>
      <c r="E26" s="3" t="n">
        <v>0.1</v>
      </c>
      <c r="F26" s="0" t="n">
        <f aca="false">B26*C26*D26*E26</f>
        <v>9E-006</v>
      </c>
    </row>
    <row r="27" customFormat="false" ht="12.75" hidden="false" customHeight="false" outlineLevel="0" collapsed="false">
      <c r="A27" s="0" t="s">
        <v>19</v>
      </c>
      <c r="B27" s="0" t="n">
        <v>0.098</v>
      </c>
      <c r="C27" s="0" t="n">
        <v>0.1</v>
      </c>
      <c r="D27" s="0" t="n">
        <v>0.2</v>
      </c>
      <c r="E27" s="0" t="n">
        <v>0.01</v>
      </c>
      <c r="F27" s="0" t="n">
        <f aca="false">B27*C27*D27*E27</f>
        <v>1.96E-005</v>
      </c>
    </row>
    <row r="28" customFormat="false" ht="12.75" hidden="false" customHeight="false" outlineLevel="0" collapsed="false">
      <c r="A28" s="0" t="s">
        <v>20</v>
      </c>
      <c r="B28" s="0" t="n">
        <v>0.391</v>
      </c>
      <c r="C28" s="0" t="n">
        <v>0.7</v>
      </c>
      <c r="D28" s="0" t="n">
        <v>0.01</v>
      </c>
      <c r="E28" s="0" t="n">
        <v>0.01</v>
      </c>
      <c r="F28" s="0" t="n">
        <f aca="false">B28*C28*D28*E28</f>
        <v>2.737E-005</v>
      </c>
    </row>
    <row r="29" customFormat="false" ht="12.75" hidden="false" customHeight="false" outlineLevel="0" collapsed="false">
      <c r="A29" s="0" t="s">
        <v>21</v>
      </c>
      <c r="B29" s="0" t="n">
        <v>0.126</v>
      </c>
      <c r="C29" s="0" t="n">
        <v>0.6</v>
      </c>
      <c r="D29" s="0" t="n">
        <v>0.3</v>
      </c>
      <c r="E29" s="0" t="n">
        <v>0.1</v>
      </c>
      <c r="F29" s="0" t="n">
        <f aca="false">B29*C29*D29*E29</f>
        <v>0.002268</v>
      </c>
    </row>
    <row r="30" customFormat="false" ht="12.75" hidden="false" customHeight="false" outlineLevel="0" collapsed="false">
      <c r="F30" s="1" t="n">
        <f aca="false">SUM(F23:F29)</f>
        <v>0.002964645</v>
      </c>
    </row>
    <row r="32" customFormat="false" ht="12.75" hidden="false" customHeight="false" outlineLevel="0" collapsed="false">
      <c r="A32" s="2" t="s">
        <v>4</v>
      </c>
      <c r="B32" s="2" t="s">
        <v>5</v>
      </c>
      <c r="C32" s="0" t="s">
        <v>6</v>
      </c>
      <c r="D32" s="0" t="s">
        <v>8</v>
      </c>
      <c r="E32" s="0" t="s">
        <v>11</v>
      </c>
    </row>
    <row r="33" customFormat="false" ht="12.75" hidden="false" customHeight="false" outlineLevel="0" collapsed="false">
      <c r="A33" s="0" t="s">
        <v>15</v>
      </c>
      <c r="B33" s="0" t="n">
        <v>0.155</v>
      </c>
      <c r="C33" s="0" t="n">
        <v>0.49</v>
      </c>
      <c r="D33" s="0" t="n">
        <v>0.01</v>
      </c>
      <c r="E33" s="0" t="n">
        <v>0.05</v>
      </c>
      <c r="F33" s="0" t="n">
        <f aca="false">B33*C33*D33*E33</f>
        <v>3.7975E-005</v>
      </c>
    </row>
    <row r="34" s="1" customFormat="true" ht="12.75" hidden="false" customHeight="false" outlineLevel="0" collapsed="false">
      <c r="A34" s="1" t="s">
        <v>16</v>
      </c>
      <c r="B34" s="1" t="n">
        <v>0.126</v>
      </c>
      <c r="C34" s="1" t="n">
        <v>0.5</v>
      </c>
      <c r="D34" s="1" t="n">
        <v>0.02</v>
      </c>
      <c r="E34" s="1" t="n">
        <v>0.4</v>
      </c>
      <c r="F34" s="1" t="n">
        <f aca="false">B34*C34*D34*E34</f>
        <v>0.000504</v>
      </c>
      <c r="G34" s="1" t="n">
        <f aca="false">F34/F40</f>
        <v>0.0746608597109114</v>
      </c>
    </row>
    <row r="35" customFormat="false" ht="12.75" hidden="false" customHeight="false" outlineLevel="0" collapsed="false">
      <c r="A35" s="0" t="s">
        <v>17</v>
      </c>
      <c r="B35" s="0" t="n">
        <v>0.084</v>
      </c>
      <c r="C35" s="0" t="n">
        <v>0.55</v>
      </c>
      <c r="D35" s="0" t="n">
        <v>0.25</v>
      </c>
      <c r="E35" s="0" t="n">
        <v>0.1</v>
      </c>
      <c r="F35" s="0" t="n">
        <f aca="false">B35*C35*D35*E35</f>
        <v>0.001155</v>
      </c>
    </row>
    <row r="36" customFormat="false" ht="12.75" hidden="false" customHeight="false" outlineLevel="0" collapsed="false">
      <c r="A36" s="3" t="s">
        <v>18</v>
      </c>
      <c r="B36" s="3" t="n">
        <v>0.02</v>
      </c>
      <c r="C36" s="3" t="n">
        <v>0.45</v>
      </c>
      <c r="D36" s="3" t="n">
        <v>0.01</v>
      </c>
      <c r="E36" s="3" t="n">
        <v>0.1</v>
      </c>
      <c r="F36" s="0" t="n">
        <f aca="false">B36*C36*D36*E36</f>
        <v>9E-006</v>
      </c>
    </row>
    <row r="37" customFormat="false" ht="12.75" hidden="false" customHeight="false" outlineLevel="0" collapsed="false">
      <c r="A37" s="0" t="s">
        <v>19</v>
      </c>
      <c r="B37" s="0" t="n">
        <v>0.098</v>
      </c>
      <c r="C37" s="0" t="n">
        <v>0.1</v>
      </c>
      <c r="D37" s="0" t="n">
        <v>0.2</v>
      </c>
      <c r="E37" s="0" t="n">
        <v>0.05</v>
      </c>
      <c r="F37" s="0" t="n">
        <f aca="false">B37*C37*D37*E37</f>
        <v>9.8E-005</v>
      </c>
    </row>
    <row r="38" customFormat="false" ht="12.75" hidden="false" customHeight="false" outlineLevel="0" collapsed="false">
      <c r="A38" s="0" t="s">
        <v>20</v>
      </c>
      <c r="B38" s="0" t="n">
        <v>0.391</v>
      </c>
      <c r="C38" s="0" t="n">
        <v>0.7</v>
      </c>
      <c r="D38" s="0" t="n">
        <v>0.01</v>
      </c>
      <c r="E38" s="0" t="n">
        <v>0.15</v>
      </c>
      <c r="F38" s="0" t="n">
        <f aca="false">B38*C38*D38*E38</f>
        <v>0.00041055</v>
      </c>
    </row>
    <row r="39" customFormat="false" ht="12.75" hidden="false" customHeight="false" outlineLevel="0" collapsed="false">
      <c r="A39" s="0" t="s">
        <v>21</v>
      </c>
      <c r="B39" s="0" t="n">
        <v>0.126</v>
      </c>
      <c r="C39" s="0" t="n">
        <v>0.6</v>
      </c>
      <c r="D39" s="0" t="n">
        <v>0.3</v>
      </c>
      <c r="E39" s="0" t="n">
        <v>0.2</v>
      </c>
      <c r="F39" s="0" t="n">
        <f aca="false">B39*C39*D39*E39</f>
        <v>0.004536</v>
      </c>
    </row>
    <row r="40" customFormat="false" ht="12.75" hidden="false" customHeight="false" outlineLevel="0" collapsed="false">
      <c r="F40" s="1" t="n">
        <f aca="false">SUM(F33:F39)</f>
        <v>0.006750525</v>
      </c>
    </row>
    <row r="42" customFormat="false" ht="12.75" hidden="false" customHeight="false" outlineLevel="0" collapsed="false">
      <c r="A42" s="2" t="s">
        <v>4</v>
      </c>
      <c r="B42" s="2" t="s">
        <v>5</v>
      </c>
      <c r="C42" s="0" t="s">
        <v>6</v>
      </c>
      <c r="D42" s="0" t="s">
        <v>8</v>
      </c>
      <c r="E42" s="0" t="s">
        <v>12</v>
      </c>
    </row>
    <row r="43" customFormat="false" ht="12.75" hidden="false" customHeight="false" outlineLevel="0" collapsed="false">
      <c r="A43" s="0" t="s">
        <v>15</v>
      </c>
      <c r="B43" s="0" t="n">
        <v>0.155</v>
      </c>
      <c r="C43" s="0" t="n">
        <v>0.49</v>
      </c>
      <c r="D43" s="0" t="n">
        <v>0.01</v>
      </c>
      <c r="E43" s="0" t="n">
        <v>0.01</v>
      </c>
      <c r="F43" s="0" t="n">
        <f aca="false">B43*C43*D43*E43</f>
        <v>7.595E-006</v>
      </c>
    </row>
    <row r="44" s="1" customFormat="true" ht="12.75" hidden="false" customHeight="false" outlineLevel="0" collapsed="false">
      <c r="A44" s="1" t="s">
        <v>16</v>
      </c>
      <c r="B44" s="1" t="n">
        <v>0.126</v>
      </c>
      <c r="C44" s="1" t="n">
        <v>0.5</v>
      </c>
      <c r="D44" s="1" t="n">
        <v>0.02</v>
      </c>
      <c r="E44" s="1" t="n">
        <v>0.7</v>
      </c>
      <c r="F44" s="1" t="n">
        <f aca="false">B44*C44*D44*E44</f>
        <v>0.000882</v>
      </c>
      <c r="G44" s="1" t="n">
        <f aca="false">F44/F50</f>
        <v>0.0299707479383642</v>
      </c>
    </row>
    <row r="45" customFormat="false" ht="12.75" hidden="false" customHeight="false" outlineLevel="0" collapsed="false">
      <c r="A45" s="0" t="s">
        <v>17</v>
      </c>
      <c r="B45" s="0" t="n">
        <v>0.084</v>
      </c>
      <c r="C45" s="0" t="n">
        <v>0.55</v>
      </c>
      <c r="D45" s="0" t="n">
        <v>0.25</v>
      </c>
      <c r="E45" s="0" t="n">
        <v>0.95</v>
      </c>
      <c r="F45" s="0" t="n">
        <f aca="false">B45*C45*D45*E45</f>
        <v>0.0109725</v>
      </c>
    </row>
    <row r="46" customFormat="false" ht="12.75" hidden="false" customHeight="false" outlineLevel="0" collapsed="false">
      <c r="A46" s="3" t="s">
        <v>18</v>
      </c>
      <c r="B46" s="3" t="n">
        <v>0.02</v>
      </c>
      <c r="C46" s="3" t="n">
        <v>0.45</v>
      </c>
      <c r="D46" s="3" t="n">
        <v>0.01</v>
      </c>
      <c r="E46" s="3" t="n">
        <v>0.95</v>
      </c>
      <c r="F46" s="0" t="n">
        <f aca="false">B46*C46*D46*E46</f>
        <v>8.55E-005</v>
      </c>
    </row>
    <row r="47" customFormat="false" ht="12.75" hidden="false" customHeight="false" outlineLevel="0" collapsed="false">
      <c r="A47" s="0" t="s">
        <v>19</v>
      </c>
      <c r="B47" s="0" t="n">
        <v>0.098</v>
      </c>
      <c r="C47" s="0" t="n">
        <v>0.1</v>
      </c>
      <c r="D47" s="0" t="n">
        <v>0.2</v>
      </c>
      <c r="E47" s="0" t="n">
        <v>0.4</v>
      </c>
      <c r="F47" s="0" t="n">
        <f aca="false">B47*C47*D47*E47</f>
        <v>0.000784</v>
      </c>
    </row>
    <row r="48" customFormat="false" ht="12.75" hidden="false" customHeight="false" outlineLevel="0" collapsed="false">
      <c r="A48" s="0" t="s">
        <v>20</v>
      </c>
      <c r="B48" s="0" t="n">
        <v>0.391</v>
      </c>
      <c r="C48" s="0" t="n">
        <v>0.7</v>
      </c>
      <c r="D48" s="0" t="n">
        <v>0.01</v>
      </c>
      <c r="E48" s="0" t="n">
        <v>0.3</v>
      </c>
      <c r="F48" s="0" t="n">
        <f aca="false">B48*C48*D48*E48</f>
        <v>0.0008211</v>
      </c>
    </row>
    <row r="49" customFormat="false" ht="12.75" hidden="false" customHeight="false" outlineLevel="0" collapsed="false">
      <c r="A49" s="0" t="s">
        <v>21</v>
      </c>
      <c r="B49" s="0" t="n">
        <v>0.126</v>
      </c>
      <c r="C49" s="0" t="n">
        <v>0.6</v>
      </c>
      <c r="D49" s="0" t="n">
        <v>0.3</v>
      </c>
      <c r="E49" s="0" t="n">
        <v>0.7</v>
      </c>
      <c r="F49" s="0" t="n">
        <f aca="false">B49*C49*D49*E49</f>
        <v>0.015876</v>
      </c>
    </row>
    <row r="50" customFormat="false" ht="12.75" hidden="false" customHeight="false" outlineLevel="0" collapsed="false">
      <c r="F50" s="1" t="n">
        <f aca="false">SUM(F43:F49)</f>
        <v>0.029428695</v>
      </c>
    </row>
    <row r="52" customFormat="false" ht="12.75" hidden="false" customHeight="false" outlineLevel="0" collapsed="false">
      <c r="A52" s="2" t="s">
        <v>4</v>
      </c>
      <c r="B52" s="2" t="s">
        <v>5</v>
      </c>
      <c r="C52" s="0" t="s">
        <v>6</v>
      </c>
      <c r="D52" s="0" t="s">
        <v>9</v>
      </c>
      <c r="E52" s="0" t="s">
        <v>10</v>
      </c>
    </row>
    <row r="53" customFormat="false" ht="12.75" hidden="false" customHeight="false" outlineLevel="0" collapsed="false">
      <c r="A53" s="0" t="s">
        <v>15</v>
      </c>
      <c r="B53" s="0" t="n">
        <v>0.155</v>
      </c>
      <c r="C53" s="0" t="n">
        <v>0.49</v>
      </c>
      <c r="D53" s="0" t="n">
        <v>0.1</v>
      </c>
      <c r="E53" s="0" t="n">
        <v>0.05</v>
      </c>
      <c r="F53" s="0" t="n">
        <f aca="false">B53*C53*D53*E53</f>
        <v>0.00037975</v>
      </c>
    </row>
    <row r="54" s="1" customFormat="true" ht="12.75" hidden="false" customHeight="false" outlineLevel="0" collapsed="false">
      <c r="A54" s="1" t="s">
        <v>16</v>
      </c>
      <c r="B54" s="1" t="n">
        <v>0.126</v>
      </c>
      <c r="C54" s="1" t="n">
        <v>0.5</v>
      </c>
      <c r="D54" s="1" t="n">
        <v>0.5</v>
      </c>
      <c r="E54" s="1" t="n">
        <v>0.02</v>
      </c>
      <c r="F54" s="1" t="n">
        <f aca="false">B54*C54*D54*E54</f>
        <v>0.00063</v>
      </c>
      <c r="G54" s="1" t="n">
        <f aca="false">F54/F60</f>
        <v>0.0622194569130261</v>
      </c>
    </row>
    <row r="55" customFormat="false" ht="12.75" hidden="false" customHeight="false" outlineLevel="0" collapsed="false">
      <c r="A55" s="0" t="s">
        <v>17</v>
      </c>
      <c r="B55" s="0" t="n">
        <v>0.084</v>
      </c>
      <c r="C55" s="0" t="n">
        <v>0.55</v>
      </c>
      <c r="D55" s="0" t="n">
        <v>0.9</v>
      </c>
      <c r="E55" s="0" t="n">
        <v>0.05</v>
      </c>
      <c r="F55" s="0" t="n">
        <f aca="false">B55*C55*D55*E55</f>
        <v>0.002079</v>
      </c>
    </row>
    <row r="56" customFormat="false" ht="12.75" hidden="false" customHeight="false" outlineLevel="0" collapsed="false">
      <c r="A56" s="3" t="s">
        <v>18</v>
      </c>
      <c r="B56" s="3" t="n">
        <v>0.02</v>
      </c>
      <c r="C56" s="3" t="n">
        <v>0.45</v>
      </c>
      <c r="D56" s="3" t="n">
        <v>0.95</v>
      </c>
      <c r="E56" s="3" t="n">
        <v>0.1</v>
      </c>
      <c r="F56" s="0" t="n">
        <f aca="false">B56*C56*D56*E56</f>
        <v>0.000855</v>
      </c>
    </row>
    <row r="57" customFormat="false" ht="12.75" hidden="false" customHeight="false" outlineLevel="0" collapsed="false">
      <c r="A57" s="0" t="s">
        <v>19</v>
      </c>
      <c r="B57" s="0" t="n">
        <v>0.098</v>
      </c>
      <c r="C57" s="0" t="n">
        <v>0.1</v>
      </c>
      <c r="D57" s="0" t="n">
        <v>0.7</v>
      </c>
      <c r="E57" s="0" t="n">
        <v>0.01</v>
      </c>
      <c r="F57" s="0" t="n">
        <f aca="false">B57*C57*D57*E57</f>
        <v>6.86E-005</v>
      </c>
    </row>
    <row r="58" customFormat="false" ht="12.75" hidden="false" customHeight="false" outlineLevel="0" collapsed="false">
      <c r="A58" s="0" t="s">
        <v>20</v>
      </c>
      <c r="B58" s="0" t="n">
        <v>0.391</v>
      </c>
      <c r="C58" s="0" t="n">
        <v>0.7</v>
      </c>
      <c r="D58" s="0" t="n">
        <v>0.3</v>
      </c>
      <c r="E58" s="0" t="n">
        <v>0.01</v>
      </c>
      <c r="F58" s="0" t="n">
        <f aca="false">B58*C58*D58*E58</f>
        <v>0.0008211</v>
      </c>
    </row>
    <row r="59" customFormat="false" ht="12.75" hidden="false" customHeight="false" outlineLevel="0" collapsed="false">
      <c r="A59" s="0" t="s">
        <v>21</v>
      </c>
      <c r="B59" s="0" t="n">
        <v>0.126</v>
      </c>
      <c r="C59" s="0" t="n">
        <v>0.6</v>
      </c>
      <c r="D59" s="0" t="n">
        <v>0.7</v>
      </c>
      <c r="E59" s="0" t="n">
        <v>0.1</v>
      </c>
      <c r="F59" s="0" t="n">
        <f aca="false">B59*C59*D59*E59</f>
        <v>0.005292</v>
      </c>
    </row>
    <row r="60" customFormat="false" ht="12.75" hidden="false" customHeight="false" outlineLevel="0" collapsed="false">
      <c r="F60" s="1" t="n">
        <f aca="false">SUM(F53:F59)</f>
        <v>0.01012545</v>
      </c>
    </row>
    <row r="62" customFormat="false" ht="12.75" hidden="false" customHeight="false" outlineLevel="0" collapsed="false">
      <c r="A62" s="2" t="s">
        <v>4</v>
      </c>
      <c r="B62" s="2" t="s">
        <v>5</v>
      </c>
      <c r="C62" s="0" t="s">
        <v>6</v>
      </c>
      <c r="D62" s="0" t="s">
        <v>9</v>
      </c>
      <c r="E62" s="0" t="s">
        <v>11</v>
      </c>
    </row>
    <row r="63" customFormat="false" ht="12.75" hidden="false" customHeight="false" outlineLevel="0" collapsed="false">
      <c r="A63" s="0" t="s">
        <v>15</v>
      </c>
      <c r="B63" s="0" t="n">
        <v>0.155</v>
      </c>
      <c r="C63" s="0" t="n">
        <v>0.49</v>
      </c>
      <c r="D63" s="0" t="n">
        <v>0.1</v>
      </c>
      <c r="E63" s="0" t="n">
        <v>0.05</v>
      </c>
      <c r="F63" s="0" t="n">
        <f aca="false">B63*C63*D63*E63</f>
        <v>0.00037975</v>
      </c>
    </row>
    <row r="64" s="1" customFormat="true" ht="12.75" hidden="false" customHeight="false" outlineLevel="0" collapsed="false">
      <c r="A64" s="1" t="s">
        <v>16</v>
      </c>
      <c r="B64" s="1" t="n">
        <v>0.126</v>
      </c>
      <c r="C64" s="1" t="n">
        <v>0.5</v>
      </c>
      <c r="D64" s="1" t="n">
        <v>0.5</v>
      </c>
      <c r="E64" s="1" t="n">
        <v>0.4</v>
      </c>
      <c r="F64" s="1" t="n">
        <f aca="false">B64*C64*D64*E64</f>
        <v>0.0126</v>
      </c>
      <c r="G64" s="1" t="n">
        <f aca="false">F64/F70</f>
        <v>0.305556397587075</v>
      </c>
    </row>
    <row r="65" customFormat="false" ht="12.75" hidden="false" customHeight="false" outlineLevel="0" collapsed="false">
      <c r="A65" s="0" t="s">
        <v>17</v>
      </c>
      <c r="B65" s="0" t="n">
        <v>0.084</v>
      </c>
      <c r="C65" s="0" t="n">
        <v>0.55</v>
      </c>
      <c r="D65" s="0" t="n">
        <v>0.9</v>
      </c>
      <c r="E65" s="0" t="n">
        <v>0.1</v>
      </c>
      <c r="F65" s="0" t="n">
        <f aca="false">B65*C65*D65*E65</f>
        <v>0.004158</v>
      </c>
    </row>
    <row r="66" customFormat="false" ht="12.75" hidden="false" customHeight="false" outlineLevel="0" collapsed="false">
      <c r="A66" s="3" t="s">
        <v>18</v>
      </c>
      <c r="B66" s="3" t="n">
        <v>0.02</v>
      </c>
      <c r="C66" s="3" t="n">
        <v>0.45</v>
      </c>
      <c r="D66" s="3" t="n">
        <v>0.95</v>
      </c>
      <c r="E66" s="3" t="n">
        <v>0.1</v>
      </c>
      <c r="F66" s="0" t="n">
        <f aca="false">B66*C66*D66*E66</f>
        <v>0.000855</v>
      </c>
    </row>
    <row r="67" customFormat="false" ht="12.75" hidden="false" customHeight="false" outlineLevel="0" collapsed="false">
      <c r="A67" s="0" t="s">
        <v>19</v>
      </c>
      <c r="B67" s="0" t="n">
        <v>0.098</v>
      </c>
      <c r="C67" s="0" t="n">
        <v>0.1</v>
      </c>
      <c r="D67" s="0" t="n">
        <v>0.7</v>
      </c>
      <c r="E67" s="0" t="n">
        <v>0.05</v>
      </c>
      <c r="F67" s="0" t="n">
        <f aca="false">B67*C67*D67*E67</f>
        <v>0.000343</v>
      </c>
    </row>
    <row r="68" customFormat="false" ht="12.75" hidden="false" customHeight="false" outlineLevel="0" collapsed="false">
      <c r="A68" s="0" t="s">
        <v>20</v>
      </c>
      <c r="B68" s="0" t="n">
        <v>0.391</v>
      </c>
      <c r="C68" s="0" t="n">
        <v>0.7</v>
      </c>
      <c r="D68" s="0" t="n">
        <v>0.3</v>
      </c>
      <c r="E68" s="0" t="n">
        <v>0.15</v>
      </c>
      <c r="F68" s="0" t="n">
        <f aca="false">B68*C68*D68*E68</f>
        <v>0.0123165</v>
      </c>
    </row>
    <row r="69" customFormat="false" ht="12.75" hidden="false" customHeight="false" outlineLevel="0" collapsed="false">
      <c r="A69" s="0" t="s">
        <v>21</v>
      </c>
      <c r="B69" s="0" t="n">
        <v>0.126</v>
      </c>
      <c r="C69" s="0" t="n">
        <v>0.6</v>
      </c>
      <c r="D69" s="0" t="n">
        <v>0.7</v>
      </c>
      <c r="E69" s="0" t="n">
        <v>0.2</v>
      </c>
      <c r="F69" s="0" t="n">
        <f aca="false">B69*C69*D69*E69</f>
        <v>0.010584</v>
      </c>
    </row>
    <row r="70" customFormat="false" ht="12.75" hidden="false" customHeight="false" outlineLevel="0" collapsed="false">
      <c r="F70" s="1" t="n">
        <f aca="false">SUM(F63:F69)</f>
        <v>0.04123625</v>
      </c>
    </row>
    <row r="72" customFormat="false" ht="12.75" hidden="false" customHeight="false" outlineLevel="0" collapsed="false">
      <c r="A72" s="2" t="s">
        <v>4</v>
      </c>
      <c r="B72" s="2" t="s">
        <v>5</v>
      </c>
      <c r="C72" s="0" t="s">
        <v>6</v>
      </c>
      <c r="D72" s="0" t="s">
        <v>9</v>
      </c>
      <c r="E72" s="0" t="s">
        <v>12</v>
      </c>
    </row>
    <row r="73" customFormat="false" ht="12.75" hidden="false" customHeight="false" outlineLevel="0" collapsed="false">
      <c r="A73" s="0" t="s">
        <v>15</v>
      </c>
      <c r="B73" s="0" t="n">
        <v>0.155</v>
      </c>
      <c r="C73" s="0" t="n">
        <v>0.49</v>
      </c>
      <c r="D73" s="0" t="n">
        <v>0.1</v>
      </c>
      <c r="E73" s="0" t="n">
        <v>0.01</v>
      </c>
      <c r="F73" s="0" t="n">
        <f aca="false">B73*C73*D73*E73</f>
        <v>7.595E-005</v>
      </c>
    </row>
    <row r="74" s="1" customFormat="true" ht="12.75" hidden="false" customHeight="false" outlineLevel="0" collapsed="false">
      <c r="A74" s="1" t="s">
        <v>16</v>
      </c>
      <c r="B74" s="1" t="n">
        <v>0.126</v>
      </c>
      <c r="C74" s="1" t="n">
        <v>0.5</v>
      </c>
      <c r="D74" s="1" t="n">
        <v>0.5</v>
      </c>
      <c r="E74" s="1" t="n">
        <v>0.7</v>
      </c>
      <c r="F74" s="1" t="n">
        <f aca="false">B74*C74*D74*E74</f>
        <v>0.02205</v>
      </c>
      <c r="G74" s="1" t="n">
        <f aca="false">F74/F80</f>
        <v>0.1643431918131</v>
      </c>
    </row>
    <row r="75" customFormat="false" ht="12.75" hidden="false" customHeight="false" outlineLevel="0" collapsed="false">
      <c r="A75" s="0" t="s">
        <v>17</v>
      </c>
      <c r="B75" s="0" t="n">
        <v>0.084</v>
      </c>
      <c r="C75" s="0" t="n">
        <v>0.55</v>
      </c>
      <c r="D75" s="0" t="n">
        <v>0.9</v>
      </c>
      <c r="E75" s="0" t="n">
        <v>0.95</v>
      </c>
      <c r="F75" s="0" t="n">
        <f aca="false">B75*C75*D75*E75</f>
        <v>0.039501</v>
      </c>
    </row>
    <row r="76" customFormat="false" ht="12.75" hidden="false" customHeight="false" outlineLevel="0" collapsed="false">
      <c r="A76" s="3" t="s">
        <v>18</v>
      </c>
      <c r="B76" s="3" t="n">
        <v>0.02</v>
      </c>
      <c r="C76" s="3" t="n">
        <v>0.45</v>
      </c>
      <c r="D76" s="3" t="n">
        <v>0.95</v>
      </c>
      <c r="E76" s="3" t="n">
        <v>0.95</v>
      </c>
      <c r="F76" s="0" t="n">
        <f aca="false">B76*C76*D76*E76</f>
        <v>0.0081225</v>
      </c>
    </row>
    <row r="77" customFormat="false" ht="12.75" hidden="false" customHeight="false" outlineLevel="0" collapsed="false">
      <c r="A77" s="0" t="s">
        <v>19</v>
      </c>
      <c r="B77" s="0" t="n">
        <v>0.098</v>
      </c>
      <c r="C77" s="0" t="n">
        <v>0.1</v>
      </c>
      <c r="D77" s="0" t="n">
        <v>0.7</v>
      </c>
      <c r="E77" s="0" t="n">
        <v>0.4</v>
      </c>
      <c r="F77" s="0" t="n">
        <f aca="false">B77*C77*D77*E77</f>
        <v>0.002744</v>
      </c>
    </row>
    <row r="78" customFormat="false" ht="12.75" hidden="false" customHeight="false" outlineLevel="0" collapsed="false">
      <c r="A78" s="0" t="s">
        <v>20</v>
      </c>
      <c r="B78" s="0" t="n">
        <v>0.391</v>
      </c>
      <c r="C78" s="0" t="n">
        <v>0.7</v>
      </c>
      <c r="D78" s="0" t="n">
        <v>0.3</v>
      </c>
      <c r="E78" s="0" t="n">
        <v>0.3</v>
      </c>
      <c r="F78" s="0" t="n">
        <f aca="false">B78*C78*D78*E78</f>
        <v>0.024633</v>
      </c>
    </row>
    <row r="79" customFormat="false" ht="12.75" hidden="false" customHeight="false" outlineLevel="0" collapsed="false">
      <c r="A79" s="0" t="s">
        <v>21</v>
      </c>
      <c r="B79" s="0" t="n">
        <v>0.126</v>
      </c>
      <c r="C79" s="0" t="n">
        <v>0.6</v>
      </c>
      <c r="D79" s="0" t="n">
        <v>0.7</v>
      </c>
      <c r="E79" s="0" t="n">
        <v>0.7</v>
      </c>
      <c r="F79" s="0" t="n">
        <f aca="false">B79*C79*D79*E79</f>
        <v>0.037044</v>
      </c>
    </row>
    <row r="80" customFormat="false" ht="12.75" hidden="false" customHeight="false" outlineLevel="0" collapsed="false">
      <c r="F80" s="1" t="n">
        <f aca="false">SUM(F73:F79)</f>
        <v>0.13417045</v>
      </c>
    </row>
    <row r="82" customFormat="false" ht="12.75" hidden="false" customHeight="false" outlineLevel="0" collapsed="false">
      <c r="A82" s="2" t="s">
        <v>4</v>
      </c>
      <c r="B82" s="2" t="s">
        <v>5</v>
      </c>
      <c r="C82" s="0" t="s">
        <v>6</v>
      </c>
      <c r="D82" s="0" t="s">
        <v>10</v>
      </c>
      <c r="E82" s="0" t="s">
        <v>11</v>
      </c>
    </row>
    <row r="83" customFormat="false" ht="12.75" hidden="false" customHeight="false" outlineLevel="0" collapsed="false">
      <c r="A83" s="0" t="s">
        <v>15</v>
      </c>
      <c r="B83" s="0" t="n">
        <v>0.155</v>
      </c>
      <c r="C83" s="0" t="n">
        <v>0.49</v>
      </c>
      <c r="D83" s="0" t="n">
        <v>0.05</v>
      </c>
      <c r="E83" s="0" t="n">
        <v>0.05</v>
      </c>
      <c r="F83" s="0" t="n">
        <f aca="false">B83*C83*D83*E83</f>
        <v>0.000189875</v>
      </c>
    </row>
    <row r="84" s="1" customFormat="true" ht="12.75" hidden="false" customHeight="false" outlineLevel="0" collapsed="false">
      <c r="A84" s="1" t="s">
        <v>16</v>
      </c>
      <c r="B84" s="1" t="n">
        <v>0.126</v>
      </c>
      <c r="C84" s="1" t="n">
        <v>0.5</v>
      </c>
      <c r="D84" s="1" t="n">
        <v>0.02</v>
      </c>
      <c r="E84" s="1" t="n">
        <v>0.4</v>
      </c>
      <c r="F84" s="1" t="n">
        <f aca="false">B84*C84*D84*E84</f>
        <v>0.000504</v>
      </c>
      <c r="G84" s="1" t="n">
        <f aca="false">F84/F90</f>
        <v>0.171293110040529</v>
      </c>
    </row>
    <row r="85" customFormat="false" ht="12.75" hidden="false" customHeight="false" outlineLevel="0" collapsed="false">
      <c r="A85" s="0" t="s">
        <v>17</v>
      </c>
      <c r="B85" s="0" t="n">
        <v>0.084</v>
      </c>
      <c r="C85" s="0" t="n">
        <v>0.55</v>
      </c>
      <c r="D85" s="0" t="n">
        <v>0.05</v>
      </c>
      <c r="E85" s="0" t="n">
        <v>0.1</v>
      </c>
      <c r="F85" s="0" t="n">
        <f aca="false">B85*C85*D85*E85</f>
        <v>0.000231</v>
      </c>
    </row>
    <row r="86" customFormat="false" ht="12.75" hidden="false" customHeight="false" outlineLevel="0" collapsed="false">
      <c r="A86" s="3" t="s">
        <v>18</v>
      </c>
      <c r="B86" s="3" t="n">
        <v>0.02</v>
      </c>
      <c r="C86" s="3" t="n">
        <v>0.45</v>
      </c>
      <c r="D86" s="3" t="n">
        <v>0.1</v>
      </c>
      <c r="E86" s="3" t="n">
        <v>0.1</v>
      </c>
      <c r="F86" s="0" t="n">
        <f aca="false">B86*C86*D86*E86</f>
        <v>9E-005</v>
      </c>
    </row>
    <row r="87" customFormat="false" ht="12.75" hidden="false" customHeight="false" outlineLevel="0" collapsed="false">
      <c r="A87" s="0" t="s">
        <v>19</v>
      </c>
      <c r="B87" s="0" t="n">
        <v>0.098</v>
      </c>
      <c r="C87" s="0" t="n">
        <v>0.1</v>
      </c>
      <c r="D87" s="0" t="n">
        <v>0.01</v>
      </c>
      <c r="E87" s="0" t="n">
        <v>0.05</v>
      </c>
      <c r="F87" s="0" t="n">
        <f aca="false">B87*C87*D87*E87</f>
        <v>4.9E-006</v>
      </c>
    </row>
    <row r="88" customFormat="false" ht="12.75" hidden="false" customHeight="false" outlineLevel="0" collapsed="false">
      <c r="A88" s="0" t="s">
        <v>20</v>
      </c>
      <c r="B88" s="0" t="n">
        <v>0.391</v>
      </c>
      <c r="C88" s="0" t="n">
        <v>0.7</v>
      </c>
      <c r="D88" s="0" t="n">
        <v>0.01</v>
      </c>
      <c r="E88" s="0" t="n">
        <v>0.15</v>
      </c>
      <c r="F88" s="0" t="n">
        <f aca="false">B88*C88*D88*E88</f>
        <v>0.00041055</v>
      </c>
    </row>
    <row r="89" customFormat="false" ht="12.75" hidden="false" customHeight="false" outlineLevel="0" collapsed="false">
      <c r="A89" s="0" t="s">
        <v>21</v>
      </c>
      <c r="B89" s="0" t="n">
        <v>0.126</v>
      </c>
      <c r="C89" s="0" t="n">
        <v>0.6</v>
      </c>
      <c r="D89" s="0" t="n">
        <v>0.1</v>
      </c>
      <c r="E89" s="0" t="n">
        <v>0.2</v>
      </c>
      <c r="F89" s="0" t="n">
        <f aca="false">B89*C89*D89*E89</f>
        <v>0.001512</v>
      </c>
    </row>
    <row r="90" customFormat="false" ht="12.75" hidden="false" customHeight="false" outlineLevel="0" collapsed="false">
      <c r="F90" s="1" t="n">
        <f aca="false">SUM(F83:F89)</f>
        <v>0.002942325</v>
      </c>
    </row>
    <row r="92" customFormat="false" ht="12.75" hidden="false" customHeight="false" outlineLevel="0" collapsed="false">
      <c r="A92" s="2" t="s">
        <v>4</v>
      </c>
      <c r="B92" s="2" t="s">
        <v>5</v>
      </c>
      <c r="C92" s="0" t="s">
        <v>6</v>
      </c>
      <c r="D92" s="0" t="s">
        <v>10</v>
      </c>
      <c r="E92" s="0" t="s">
        <v>12</v>
      </c>
    </row>
    <row r="93" customFormat="false" ht="12.75" hidden="false" customHeight="false" outlineLevel="0" collapsed="false">
      <c r="A93" s="0" t="s">
        <v>15</v>
      </c>
      <c r="B93" s="0" t="n">
        <v>0.155</v>
      </c>
      <c r="C93" s="0" t="n">
        <v>0.49</v>
      </c>
      <c r="D93" s="0" t="n">
        <v>0.05</v>
      </c>
      <c r="E93" s="0" t="n">
        <v>0.01</v>
      </c>
      <c r="F93" s="0" t="n">
        <f aca="false">B93*C93*D93*E93</f>
        <v>3.7975E-005</v>
      </c>
    </row>
    <row r="94" s="1" customFormat="true" ht="12.75" hidden="false" customHeight="false" outlineLevel="0" collapsed="false">
      <c r="A94" s="1" t="s">
        <v>16</v>
      </c>
      <c r="B94" s="1" t="n">
        <v>0.126</v>
      </c>
      <c r="C94" s="1" t="n">
        <v>0.5</v>
      </c>
      <c r="D94" s="1" t="n">
        <v>0.02</v>
      </c>
      <c r="E94" s="1" t="n">
        <v>0.7</v>
      </c>
      <c r="F94" s="1" t="n">
        <f aca="false">B94*C94*D94*E94</f>
        <v>0.000882</v>
      </c>
      <c r="G94" s="1" t="n">
        <f aca="false">F94/F100</f>
        <v>0.0871388664537593</v>
      </c>
    </row>
    <row r="95" customFormat="false" ht="12.75" hidden="false" customHeight="false" outlineLevel="0" collapsed="false">
      <c r="A95" s="0" t="s">
        <v>17</v>
      </c>
      <c r="B95" s="0" t="n">
        <v>0.084</v>
      </c>
      <c r="C95" s="0" t="n">
        <v>0.55</v>
      </c>
      <c r="D95" s="0" t="n">
        <v>0.05</v>
      </c>
      <c r="E95" s="0" t="n">
        <v>0.95</v>
      </c>
      <c r="F95" s="0" t="n">
        <f aca="false">B95*C95*D95*E95</f>
        <v>0.0021945</v>
      </c>
    </row>
    <row r="96" customFormat="false" ht="12.75" hidden="false" customHeight="false" outlineLevel="0" collapsed="false">
      <c r="A96" s="3" t="s">
        <v>18</v>
      </c>
      <c r="B96" s="3" t="n">
        <v>0.02</v>
      </c>
      <c r="C96" s="3" t="n">
        <v>0.45</v>
      </c>
      <c r="D96" s="3" t="n">
        <v>0.1</v>
      </c>
      <c r="E96" s="3" t="n">
        <v>0.95</v>
      </c>
      <c r="F96" s="0" t="n">
        <f aca="false">B96*C96*D96*E96</f>
        <v>0.000855</v>
      </c>
    </row>
    <row r="97" customFormat="false" ht="12.75" hidden="false" customHeight="false" outlineLevel="0" collapsed="false">
      <c r="A97" s="0" t="s">
        <v>19</v>
      </c>
      <c r="B97" s="0" t="n">
        <v>0.098</v>
      </c>
      <c r="C97" s="0" t="n">
        <v>0.1</v>
      </c>
      <c r="D97" s="0" t="n">
        <v>0.01</v>
      </c>
      <c r="E97" s="0" t="n">
        <v>0.4</v>
      </c>
      <c r="F97" s="0" t="n">
        <f aca="false">B97*C97*D97*E97</f>
        <v>3.92E-005</v>
      </c>
    </row>
    <row r="98" customFormat="false" ht="12.75" hidden="false" customHeight="false" outlineLevel="0" collapsed="false">
      <c r="A98" s="0" t="s">
        <v>20</v>
      </c>
      <c r="B98" s="0" t="n">
        <v>0.391</v>
      </c>
      <c r="C98" s="0" t="n">
        <v>0.7</v>
      </c>
      <c r="D98" s="0" t="n">
        <v>0.01</v>
      </c>
      <c r="E98" s="0" t="n">
        <v>0.3</v>
      </c>
      <c r="F98" s="0" t="n">
        <f aca="false">B98*C98*D98*E98</f>
        <v>0.0008211</v>
      </c>
    </row>
    <row r="99" customFormat="false" ht="12.75" hidden="false" customHeight="false" outlineLevel="0" collapsed="false">
      <c r="A99" s="0" t="s">
        <v>21</v>
      </c>
      <c r="B99" s="0" t="n">
        <v>0.126</v>
      </c>
      <c r="C99" s="0" t="n">
        <v>0.6</v>
      </c>
      <c r="D99" s="0" t="n">
        <v>0.1</v>
      </c>
      <c r="E99" s="0" t="n">
        <v>0.7</v>
      </c>
      <c r="F99" s="0" t="n">
        <f aca="false">B99*C99*D99*E99</f>
        <v>0.005292</v>
      </c>
    </row>
    <row r="100" customFormat="false" ht="12.75" hidden="false" customHeight="false" outlineLevel="0" collapsed="false">
      <c r="F100" s="1" t="n">
        <f aca="false">SUM(F93:F99)</f>
        <v>0.010121775</v>
      </c>
    </row>
    <row r="102" customFormat="false" ht="12.75" hidden="false" customHeight="false" outlineLevel="0" collapsed="false">
      <c r="A102" s="2" t="s">
        <v>4</v>
      </c>
      <c r="B102" s="2" t="s">
        <v>5</v>
      </c>
      <c r="C102" s="0" t="s">
        <v>6</v>
      </c>
      <c r="D102" s="0" t="s">
        <v>11</v>
      </c>
      <c r="E102" s="0" t="s">
        <v>12</v>
      </c>
    </row>
    <row r="103" customFormat="false" ht="12.75" hidden="false" customHeight="false" outlineLevel="0" collapsed="false">
      <c r="A103" s="0" t="s">
        <v>15</v>
      </c>
      <c r="B103" s="0" t="n">
        <v>0.155</v>
      </c>
      <c r="C103" s="0" t="n">
        <v>0.49</v>
      </c>
      <c r="D103" s="0" t="n">
        <v>0.05</v>
      </c>
      <c r="E103" s="0" t="n">
        <v>0.01</v>
      </c>
      <c r="F103" s="0" t="n">
        <f aca="false">B103*C103*D103*E103</f>
        <v>3.7975E-005</v>
      </c>
    </row>
    <row r="104" s="1" customFormat="true" ht="12.75" hidden="false" customHeight="false" outlineLevel="0" collapsed="false">
      <c r="A104" s="1" t="s">
        <v>16</v>
      </c>
      <c r="B104" s="1" t="n">
        <v>0.126</v>
      </c>
      <c r="C104" s="1" t="n">
        <v>0.5</v>
      </c>
      <c r="D104" s="1" t="n">
        <v>0.4</v>
      </c>
      <c r="E104" s="1" t="n">
        <v>0.7</v>
      </c>
      <c r="F104" s="1" t="n">
        <f aca="false">B104*C104*D104*E104</f>
        <v>0.01764</v>
      </c>
      <c r="G104" s="1" t="n">
        <f aca="false">F104/F110</f>
        <v>0.383324306161819</v>
      </c>
    </row>
    <row r="105" customFormat="false" ht="12.75" hidden="false" customHeight="false" outlineLevel="0" collapsed="false">
      <c r="A105" s="0" t="s">
        <v>17</v>
      </c>
      <c r="B105" s="0" t="n">
        <v>0.084</v>
      </c>
      <c r="C105" s="0" t="n">
        <v>0.55</v>
      </c>
      <c r="D105" s="0" t="n">
        <v>0.1</v>
      </c>
      <c r="E105" s="0" t="n">
        <v>0.95</v>
      </c>
      <c r="F105" s="0" t="n">
        <f aca="false">B105*C105*D105*E105</f>
        <v>0.004389</v>
      </c>
    </row>
    <row r="106" customFormat="false" ht="12.75" hidden="false" customHeight="false" outlineLevel="0" collapsed="false">
      <c r="A106" s="3" t="s">
        <v>18</v>
      </c>
      <c r="B106" s="3" t="n">
        <v>0.02</v>
      </c>
      <c r="C106" s="3" t="n">
        <v>0.45</v>
      </c>
      <c r="D106" s="3" t="n">
        <v>0.1</v>
      </c>
      <c r="E106" s="3" t="n">
        <v>0.95</v>
      </c>
      <c r="F106" s="0" t="n">
        <f aca="false">B106*C106*D106*E106</f>
        <v>0.000855</v>
      </c>
    </row>
    <row r="107" customFormat="false" ht="12.75" hidden="false" customHeight="false" outlineLevel="0" collapsed="false">
      <c r="A107" s="0" t="s">
        <v>19</v>
      </c>
      <c r="B107" s="0" t="n">
        <v>0.098</v>
      </c>
      <c r="C107" s="0" t="n">
        <v>0.1</v>
      </c>
      <c r="D107" s="0" t="n">
        <v>0.05</v>
      </c>
      <c r="E107" s="0" t="n">
        <v>0.4</v>
      </c>
      <c r="F107" s="0" t="n">
        <f aca="false">B107*C107*D107*E107</f>
        <v>0.000196</v>
      </c>
    </row>
    <row r="108" customFormat="false" ht="12.75" hidden="false" customHeight="false" outlineLevel="0" collapsed="false">
      <c r="A108" s="0" t="s">
        <v>20</v>
      </c>
      <c r="B108" s="0" t="n">
        <v>0.391</v>
      </c>
      <c r="C108" s="0" t="n">
        <v>0.7</v>
      </c>
      <c r="D108" s="0" t="n">
        <v>0.15</v>
      </c>
      <c r="E108" s="0" t="n">
        <v>0.3</v>
      </c>
      <c r="F108" s="0" t="n">
        <f aca="false">B108*C108*D108*E108</f>
        <v>0.0123165</v>
      </c>
    </row>
    <row r="109" customFormat="false" ht="12.75" hidden="false" customHeight="false" outlineLevel="0" collapsed="false">
      <c r="A109" s="0" t="s">
        <v>21</v>
      </c>
      <c r="B109" s="0" t="n">
        <v>0.126</v>
      </c>
      <c r="C109" s="0" t="n">
        <v>0.6</v>
      </c>
      <c r="D109" s="0" t="n">
        <v>0.2</v>
      </c>
      <c r="E109" s="0" t="n">
        <v>0.7</v>
      </c>
      <c r="F109" s="0" t="n">
        <f aca="false">B109*C109*D109*E109</f>
        <v>0.010584</v>
      </c>
    </row>
    <row r="110" customFormat="false" ht="12.75" hidden="false" customHeight="false" outlineLevel="0" collapsed="false">
      <c r="F110" s="1" t="n">
        <f aca="false">SUM(F103:F109)</f>
        <v>0.046018475</v>
      </c>
    </row>
    <row r="112" customFormat="false" ht="12.75" hidden="false" customHeight="false" outlineLevel="0" collapsed="false">
      <c r="A112" s="2" t="s">
        <v>4</v>
      </c>
      <c r="B112" s="2" t="s">
        <v>5</v>
      </c>
      <c r="C112" s="0" t="s">
        <v>7</v>
      </c>
      <c r="D112" s="0" t="s">
        <v>8</v>
      </c>
      <c r="E112" s="0" t="s">
        <v>9</v>
      </c>
    </row>
    <row r="113" customFormat="false" ht="12.75" hidden="false" customHeight="false" outlineLevel="0" collapsed="false">
      <c r="A113" s="0" t="s">
        <v>15</v>
      </c>
      <c r="B113" s="0" t="n">
        <v>0.155</v>
      </c>
      <c r="C113" s="0" t="n">
        <v>0.5</v>
      </c>
      <c r="D113" s="0" t="n">
        <v>0.01</v>
      </c>
      <c r="E113" s="0" t="n">
        <v>0.1</v>
      </c>
      <c r="F113" s="0" t="n">
        <f aca="false">B113*C113*D113*E113</f>
        <v>7.75E-005</v>
      </c>
    </row>
    <row r="114" s="1" customFormat="true" ht="12.75" hidden="false" customHeight="false" outlineLevel="0" collapsed="false">
      <c r="A114" s="1" t="s">
        <v>16</v>
      </c>
      <c r="B114" s="1" t="n">
        <v>0.126</v>
      </c>
      <c r="C114" s="1" t="n">
        <v>0.5</v>
      </c>
      <c r="D114" s="1" t="n">
        <v>0.02</v>
      </c>
      <c r="E114" s="1" t="n">
        <v>0.5</v>
      </c>
      <c r="F114" s="1" t="n">
        <f aca="false">B114*C114*D114*E114</f>
        <v>0.00063</v>
      </c>
      <c r="G114" s="1" t="n">
        <f aca="false">F114/F120</f>
        <v>0.13815940964265</v>
      </c>
    </row>
    <row r="115" customFormat="false" ht="12.75" hidden="false" customHeight="false" outlineLevel="0" collapsed="false">
      <c r="A115" s="0" t="s">
        <v>17</v>
      </c>
      <c r="B115" s="0" t="n">
        <v>0.084</v>
      </c>
      <c r="C115" s="0" t="n">
        <v>0.05</v>
      </c>
      <c r="D115" s="0" t="n">
        <v>0.25</v>
      </c>
      <c r="E115" s="0" t="n">
        <v>0.9</v>
      </c>
      <c r="F115" s="0" t="n">
        <f aca="false">B115*C115*D115*E115</f>
        <v>0.000945</v>
      </c>
    </row>
    <row r="116" customFormat="false" ht="12.75" hidden="false" customHeight="false" outlineLevel="0" collapsed="false">
      <c r="A116" s="3" t="s">
        <v>18</v>
      </c>
      <c r="B116" s="3" t="n">
        <v>0.02</v>
      </c>
      <c r="C116" s="3" t="n">
        <v>0.45</v>
      </c>
      <c r="D116" s="3" t="n">
        <v>0.01</v>
      </c>
      <c r="E116" s="3" t="n">
        <v>0.95</v>
      </c>
      <c r="F116" s="0" t="n">
        <f aca="false">B116*C116*D116*E116</f>
        <v>8.55E-005</v>
      </c>
    </row>
    <row r="117" customFormat="false" ht="12.75" hidden="false" customHeight="false" outlineLevel="0" collapsed="false">
      <c r="A117" s="0" t="s">
        <v>19</v>
      </c>
      <c r="B117" s="0" t="n">
        <v>0.098</v>
      </c>
      <c r="C117" s="0" t="n">
        <v>0</v>
      </c>
      <c r="D117" s="0" t="n">
        <v>0.2</v>
      </c>
      <c r="E117" s="0" t="n">
        <v>0.7</v>
      </c>
      <c r="F117" s="0" t="n">
        <f aca="false">B117*C117*D117*E117</f>
        <v>0</v>
      </c>
    </row>
    <row r="118" customFormat="false" ht="12.75" hidden="false" customHeight="false" outlineLevel="0" collapsed="false">
      <c r="A118" s="0" t="s">
        <v>20</v>
      </c>
      <c r="B118" s="0" t="n">
        <v>0.391</v>
      </c>
      <c r="C118" s="0" t="n">
        <v>0.15</v>
      </c>
      <c r="D118" s="0" t="n">
        <v>0.01</v>
      </c>
      <c r="E118" s="0" t="n">
        <v>0.3</v>
      </c>
      <c r="F118" s="0" t="n">
        <f aca="false">B118*C118*D118*E118</f>
        <v>0.00017595</v>
      </c>
    </row>
    <row r="119" customFormat="false" ht="12.75" hidden="false" customHeight="false" outlineLevel="0" collapsed="false">
      <c r="A119" s="0" t="s">
        <v>21</v>
      </c>
      <c r="B119" s="0" t="n">
        <v>0.126</v>
      </c>
      <c r="C119" s="0" t="n">
        <v>0.1</v>
      </c>
      <c r="D119" s="0" t="n">
        <v>0.3</v>
      </c>
      <c r="E119" s="0" t="n">
        <v>0.7</v>
      </c>
      <c r="F119" s="0" t="n">
        <f aca="false">B119*C119*D119*E119</f>
        <v>0.002646</v>
      </c>
    </row>
    <row r="120" customFormat="false" ht="12.75" hidden="false" customHeight="false" outlineLevel="0" collapsed="false">
      <c r="F120" s="1" t="n">
        <f aca="false">SUM(F113:F119)</f>
        <v>0.00455995</v>
      </c>
    </row>
    <row r="122" customFormat="false" ht="12.75" hidden="false" customHeight="false" outlineLevel="0" collapsed="false">
      <c r="A122" s="2" t="s">
        <v>4</v>
      </c>
      <c r="B122" s="2" t="s">
        <v>5</v>
      </c>
      <c r="C122" s="0" t="s">
        <v>7</v>
      </c>
      <c r="D122" s="0" t="s">
        <v>8</v>
      </c>
      <c r="E122" s="0" t="s">
        <v>10</v>
      </c>
    </row>
    <row r="123" customFormat="false" ht="12.75" hidden="false" customHeight="false" outlineLevel="0" collapsed="false">
      <c r="A123" s="0" t="s">
        <v>15</v>
      </c>
      <c r="B123" s="0" t="n">
        <v>0.155</v>
      </c>
      <c r="C123" s="0" t="n">
        <v>0.5</v>
      </c>
      <c r="D123" s="0" t="n">
        <v>0.01</v>
      </c>
      <c r="E123" s="0" t="n">
        <v>0.05</v>
      </c>
      <c r="F123" s="0" t="n">
        <f aca="false">B123*C123*D123*E123</f>
        <v>3.875E-005</v>
      </c>
    </row>
    <row r="124" s="1" customFormat="true" ht="12.75" hidden="false" customHeight="false" outlineLevel="0" collapsed="false">
      <c r="A124" s="1" t="s">
        <v>16</v>
      </c>
      <c r="B124" s="1" t="n">
        <v>0.126</v>
      </c>
      <c r="C124" s="1" t="n">
        <v>0.5</v>
      </c>
      <c r="D124" s="1" t="n">
        <v>0.02</v>
      </c>
      <c r="E124" s="1" t="n">
        <v>0.02</v>
      </c>
      <c r="F124" s="1" t="n">
        <f aca="false">B124*C124*D124*E124</f>
        <v>2.52E-005</v>
      </c>
      <c r="G124" s="1" t="n">
        <f aca="false">F124/F130</f>
        <v>0.0494782207474746</v>
      </c>
    </row>
    <row r="125" customFormat="false" ht="12.75" hidden="false" customHeight="false" outlineLevel="0" collapsed="false">
      <c r="A125" s="0" t="s">
        <v>17</v>
      </c>
      <c r="B125" s="0" t="n">
        <v>0.084</v>
      </c>
      <c r="C125" s="0" t="n">
        <v>0.05</v>
      </c>
      <c r="D125" s="0" t="n">
        <v>0.25</v>
      </c>
      <c r="E125" s="0" t="n">
        <v>0.05</v>
      </c>
      <c r="F125" s="0" t="n">
        <f aca="false">B125*C125*D125*E125</f>
        <v>5.25E-005</v>
      </c>
    </row>
    <row r="126" customFormat="false" ht="12.75" hidden="false" customHeight="false" outlineLevel="0" collapsed="false">
      <c r="A126" s="3" t="s">
        <v>18</v>
      </c>
      <c r="B126" s="3" t="n">
        <v>0.02</v>
      </c>
      <c r="C126" s="3" t="n">
        <v>0.45</v>
      </c>
      <c r="D126" s="3" t="n">
        <v>0.01</v>
      </c>
      <c r="E126" s="3" t="n">
        <v>0.1</v>
      </c>
      <c r="F126" s="0" t="n">
        <f aca="false">B126*C126*D126*E126</f>
        <v>9E-006</v>
      </c>
    </row>
    <row r="127" customFormat="false" ht="12.75" hidden="false" customHeight="false" outlineLevel="0" collapsed="false">
      <c r="A127" s="0" t="s">
        <v>19</v>
      </c>
      <c r="B127" s="0" t="n">
        <v>0.098</v>
      </c>
      <c r="C127" s="0" t="n">
        <v>0</v>
      </c>
      <c r="D127" s="0" t="n">
        <v>0.2</v>
      </c>
      <c r="E127" s="0" t="n">
        <v>0.01</v>
      </c>
      <c r="F127" s="0" t="n">
        <f aca="false">B127*C127*D127*E127</f>
        <v>0</v>
      </c>
    </row>
    <row r="128" customFormat="false" ht="12.75" hidden="false" customHeight="false" outlineLevel="0" collapsed="false">
      <c r="A128" s="0" t="s">
        <v>20</v>
      </c>
      <c r="B128" s="0" t="n">
        <v>0.391</v>
      </c>
      <c r="C128" s="0" t="n">
        <v>0.15</v>
      </c>
      <c r="D128" s="0" t="n">
        <v>0.01</v>
      </c>
      <c r="E128" s="0" t="n">
        <v>0.01</v>
      </c>
      <c r="F128" s="0" t="n">
        <f aca="false">B128*C128*D128*E128</f>
        <v>5.865E-006</v>
      </c>
    </row>
    <row r="129" customFormat="false" ht="12.75" hidden="false" customHeight="false" outlineLevel="0" collapsed="false">
      <c r="A129" s="0" t="s">
        <v>21</v>
      </c>
      <c r="B129" s="0" t="n">
        <v>0.126</v>
      </c>
      <c r="C129" s="0" t="n">
        <v>0.1</v>
      </c>
      <c r="D129" s="0" t="n">
        <v>0.3</v>
      </c>
      <c r="E129" s="0" t="n">
        <v>0.1</v>
      </c>
      <c r="F129" s="0" t="n">
        <f aca="false">B129*C129*D129*E129</f>
        <v>0.000378</v>
      </c>
    </row>
    <row r="130" customFormat="false" ht="12.75" hidden="false" customHeight="false" outlineLevel="0" collapsed="false">
      <c r="F130" s="1" t="n">
        <f aca="false">SUM(F123:F129)</f>
        <v>0.000509315</v>
      </c>
    </row>
    <row r="132" customFormat="false" ht="12.75" hidden="false" customHeight="false" outlineLevel="0" collapsed="false">
      <c r="A132" s="2" t="s">
        <v>4</v>
      </c>
      <c r="B132" s="2" t="s">
        <v>5</v>
      </c>
      <c r="C132" s="0" t="s">
        <v>7</v>
      </c>
      <c r="D132" s="0" t="s">
        <v>8</v>
      </c>
      <c r="E132" s="0" t="s">
        <v>11</v>
      </c>
    </row>
    <row r="133" customFormat="false" ht="12.75" hidden="false" customHeight="false" outlineLevel="0" collapsed="false">
      <c r="A133" s="0" t="s">
        <v>15</v>
      </c>
      <c r="B133" s="0" t="n">
        <v>0.155</v>
      </c>
      <c r="C133" s="0" t="n">
        <v>0.5</v>
      </c>
      <c r="D133" s="0" t="n">
        <v>0.01</v>
      </c>
      <c r="E133" s="0" t="n">
        <v>0.05</v>
      </c>
      <c r="F133" s="0" t="n">
        <f aca="false">B133*C133*D133*E133</f>
        <v>3.875E-005</v>
      </c>
    </row>
    <row r="134" s="1" customFormat="true" ht="12.75" hidden="false" customHeight="false" outlineLevel="0" collapsed="false">
      <c r="A134" s="1" t="s">
        <v>16</v>
      </c>
      <c r="B134" s="1" t="n">
        <v>0.126</v>
      </c>
      <c r="C134" s="1" t="n">
        <v>0.5</v>
      </c>
      <c r="D134" s="1" t="n">
        <v>0.02</v>
      </c>
      <c r="E134" s="1" t="n">
        <v>0.4</v>
      </c>
      <c r="F134" s="1" t="n">
        <f aca="false">B134*C134*D134*E134</f>
        <v>0.000504</v>
      </c>
      <c r="G134" s="1" t="n">
        <f aca="false">F134/F140</f>
        <v>0.335837678455413</v>
      </c>
    </row>
    <row r="135" customFormat="false" ht="12.75" hidden="false" customHeight="false" outlineLevel="0" collapsed="false">
      <c r="A135" s="0" t="s">
        <v>17</v>
      </c>
      <c r="B135" s="0" t="n">
        <v>0.084</v>
      </c>
      <c r="C135" s="0" t="n">
        <v>0.05</v>
      </c>
      <c r="D135" s="0" t="n">
        <v>0.25</v>
      </c>
      <c r="E135" s="0" t="n">
        <v>0.1</v>
      </c>
      <c r="F135" s="0" t="n">
        <f aca="false">B135*C135*D135*E135</f>
        <v>0.000105</v>
      </c>
    </row>
    <row r="136" customFormat="false" ht="12.75" hidden="false" customHeight="false" outlineLevel="0" collapsed="false">
      <c r="A136" s="3" t="s">
        <v>18</v>
      </c>
      <c r="B136" s="3" t="n">
        <v>0.02</v>
      </c>
      <c r="C136" s="3" t="n">
        <v>0.45</v>
      </c>
      <c r="D136" s="3" t="n">
        <v>0.01</v>
      </c>
      <c r="E136" s="3" t="n">
        <v>0.1</v>
      </c>
      <c r="F136" s="0" t="n">
        <f aca="false">B136*C136*D136*E136</f>
        <v>9E-006</v>
      </c>
    </row>
    <row r="137" customFormat="false" ht="12.75" hidden="false" customHeight="false" outlineLevel="0" collapsed="false">
      <c r="A137" s="0" t="s">
        <v>19</v>
      </c>
      <c r="B137" s="0" t="n">
        <v>0.098</v>
      </c>
      <c r="C137" s="0" t="n">
        <v>0</v>
      </c>
      <c r="D137" s="0" t="n">
        <v>0.2</v>
      </c>
      <c r="E137" s="0" t="n">
        <v>0.05</v>
      </c>
      <c r="F137" s="0" t="n">
        <f aca="false">B137*C137*D137*E137</f>
        <v>0</v>
      </c>
    </row>
    <row r="138" customFormat="false" ht="12.75" hidden="false" customHeight="false" outlineLevel="0" collapsed="false">
      <c r="A138" s="0" t="s">
        <v>20</v>
      </c>
      <c r="B138" s="0" t="n">
        <v>0.391</v>
      </c>
      <c r="C138" s="0" t="n">
        <v>0.15</v>
      </c>
      <c r="D138" s="0" t="n">
        <v>0.01</v>
      </c>
      <c r="E138" s="0" t="n">
        <v>0.15</v>
      </c>
      <c r="F138" s="0" t="n">
        <f aca="false">B138*C138*D138*E138</f>
        <v>8.7975E-005</v>
      </c>
    </row>
    <row r="139" customFormat="false" ht="12.75" hidden="false" customHeight="false" outlineLevel="0" collapsed="false">
      <c r="A139" s="0" t="s">
        <v>21</v>
      </c>
      <c r="B139" s="0" t="n">
        <v>0.126</v>
      </c>
      <c r="C139" s="0" t="n">
        <v>0.1</v>
      </c>
      <c r="D139" s="0" t="n">
        <v>0.3</v>
      </c>
      <c r="E139" s="0" t="n">
        <v>0.2</v>
      </c>
      <c r="F139" s="0" t="n">
        <f aca="false">B139*C139*D139*E139</f>
        <v>0.000756</v>
      </c>
    </row>
    <row r="140" customFormat="false" ht="12.75" hidden="false" customHeight="false" outlineLevel="0" collapsed="false">
      <c r="F140" s="1" t="n">
        <f aca="false">SUM(F133:F139)</f>
        <v>0.001500725</v>
      </c>
    </row>
    <row r="142" customFormat="false" ht="12.75" hidden="false" customHeight="false" outlineLevel="0" collapsed="false">
      <c r="A142" s="2" t="s">
        <v>4</v>
      </c>
      <c r="B142" s="2" t="s">
        <v>5</v>
      </c>
      <c r="C142" s="0" t="s">
        <v>7</v>
      </c>
      <c r="D142" s="0" t="s">
        <v>8</v>
      </c>
      <c r="E142" s="0" t="s">
        <v>12</v>
      </c>
    </row>
    <row r="143" customFormat="false" ht="12.75" hidden="false" customHeight="false" outlineLevel="0" collapsed="false">
      <c r="A143" s="0" t="s">
        <v>15</v>
      </c>
      <c r="B143" s="0" t="n">
        <v>0.155</v>
      </c>
      <c r="C143" s="0" t="n">
        <v>0.5</v>
      </c>
      <c r="D143" s="0" t="n">
        <v>0.01</v>
      </c>
      <c r="E143" s="0" t="n">
        <v>0.01</v>
      </c>
      <c r="F143" s="0" t="n">
        <f aca="false">B143*C143*D143*E143</f>
        <v>7.75E-006</v>
      </c>
    </row>
    <row r="144" s="1" customFormat="true" ht="12.75" hidden="false" customHeight="false" outlineLevel="0" collapsed="false">
      <c r="A144" s="1" t="s">
        <v>16</v>
      </c>
      <c r="B144" s="1" t="n">
        <v>0.126</v>
      </c>
      <c r="C144" s="1" t="n">
        <v>0.5</v>
      </c>
      <c r="D144" s="1" t="n">
        <v>0.02</v>
      </c>
      <c r="E144" s="1" t="n">
        <v>0.7</v>
      </c>
      <c r="F144" s="1" t="n">
        <f aca="false">B144*C144*D144*E144</f>
        <v>0.000882</v>
      </c>
      <c r="G144" s="1" t="n">
        <f aca="false">F144/F150</f>
        <v>0.1839531148977</v>
      </c>
    </row>
    <row r="145" customFormat="false" ht="12.75" hidden="false" customHeight="false" outlineLevel="0" collapsed="false">
      <c r="A145" s="0" t="s">
        <v>17</v>
      </c>
      <c r="B145" s="0" t="n">
        <v>0.084</v>
      </c>
      <c r="C145" s="0" t="n">
        <v>0.05</v>
      </c>
      <c r="D145" s="0" t="n">
        <v>0.25</v>
      </c>
      <c r="E145" s="0" t="n">
        <v>0.95</v>
      </c>
      <c r="F145" s="0" t="n">
        <f aca="false">B145*C145*D145*E145</f>
        <v>0.0009975</v>
      </c>
    </row>
    <row r="146" customFormat="false" ht="12.75" hidden="false" customHeight="false" outlineLevel="0" collapsed="false">
      <c r="A146" s="3" t="s">
        <v>18</v>
      </c>
      <c r="B146" s="3" t="n">
        <v>0.02</v>
      </c>
      <c r="C146" s="3" t="n">
        <v>0.45</v>
      </c>
      <c r="D146" s="3" t="n">
        <v>0.01</v>
      </c>
      <c r="E146" s="3" t="n">
        <v>0.95</v>
      </c>
      <c r="F146" s="0" t="n">
        <f aca="false">B146*C146*D146*E146</f>
        <v>8.55E-005</v>
      </c>
    </row>
    <row r="147" customFormat="false" ht="12.75" hidden="false" customHeight="false" outlineLevel="0" collapsed="false">
      <c r="A147" s="0" t="s">
        <v>19</v>
      </c>
      <c r="B147" s="0" t="n">
        <v>0.098</v>
      </c>
      <c r="C147" s="0" t="n">
        <v>0</v>
      </c>
      <c r="D147" s="0" t="n">
        <v>0.2</v>
      </c>
      <c r="E147" s="0" t="n">
        <v>0.4</v>
      </c>
      <c r="F147" s="0" t="n">
        <f aca="false">B147*C147*D147*E147</f>
        <v>0</v>
      </c>
    </row>
    <row r="148" customFormat="false" ht="12.75" hidden="false" customHeight="false" outlineLevel="0" collapsed="false">
      <c r="A148" s="0" t="s">
        <v>20</v>
      </c>
      <c r="B148" s="0" t="n">
        <v>0.391</v>
      </c>
      <c r="C148" s="0" t="n">
        <v>0.15</v>
      </c>
      <c r="D148" s="0" t="n">
        <v>0.01</v>
      </c>
      <c r="E148" s="0" t="n">
        <v>0.3</v>
      </c>
      <c r="F148" s="0" t="n">
        <f aca="false">B148*C148*D148*E148</f>
        <v>0.00017595</v>
      </c>
    </row>
    <row r="149" customFormat="false" ht="12.75" hidden="false" customHeight="false" outlineLevel="0" collapsed="false">
      <c r="A149" s="0" t="s">
        <v>21</v>
      </c>
      <c r="B149" s="0" t="n">
        <v>0.126</v>
      </c>
      <c r="C149" s="0" t="n">
        <v>0.1</v>
      </c>
      <c r="D149" s="0" t="n">
        <v>0.3</v>
      </c>
      <c r="E149" s="0" t="n">
        <v>0.7</v>
      </c>
      <c r="F149" s="0" t="n">
        <f aca="false">B149*C149*D149*E149</f>
        <v>0.002646</v>
      </c>
    </row>
    <row r="150" customFormat="false" ht="12.75" hidden="false" customHeight="false" outlineLevel="0" collapsed="false">
      <c r="F150" s="1" t="n">
        <f aca="false">SUM(F143:F149)</f>
        <v>0.0047947</v>
      </c>
    </row>
    <row r="152" customFormat="false" ht="12.75" hidden="false" customHeight="false" outlineLevel="0" collapsed="false">
      <c r="A152" s="2" t="s">
        <v>4</v>
      </c>
      <c r="B152" s="2" t="s">
        <v>5</v>
      </c>
      <c r="C152" s="0" t="s">
        <v>7</v>
      </c>
      <c r="D152" s="0" t="s">
        <v>9</v>
      </c>
      <c r="E152" s="0" t="s">
        <v>10</v>
      </c>
    </row>
    <row r="153" customFormat="false" ht="12.75" hidden="false" customHeight="false" outlineLevel="0" collapsed="false">
      <c r="A153" s="0" t="s">
        <v>15</v>
      </c>
      <c r="B153" s="0" t="n">
        <v>0.155</v>
      </c>
      <c r="C153" s="0" t="n">
        <v>0.5</v>
      </c>
      <c r="D153" s="0" t="n">
        <v>0.1</v>
      </c>
      <c r="E153" s="0" t="n">
        <v>0.05</v>
      </c>
      <c r="F153" s="0" t="n">
        <f aca="false">B153*C153*D153*E153</f>
        <v>0.0003875</v>
      </c>
    </row>
    <row r="154" s="1" customFormat="true" ht="12" hidden="false" customHeight="true" outlineLevel="0" collapsed="false">
      <c r="A154" s="1" t="s">
        <v>16</v>
      </c>
      <c r="B154" s="1" t="n">
        <v>0.126</v>
      </c>
      <c r="C154" s="1" t="n">
        <v>0.5</v>
      </c>
      <c r="D154" s="1" t="n">
        <v>0.5</v>
      </c>
      <c r="E154" s="1" t="n">
        <v>0.02</v>
      </c>
      <c r="F154" s="1" t="n">
        <f aca="false">B154*C154*D154*E154</f>
        <v>0.00063</v>
      </c>
      <c r="G154" s="1" t="n">
        <f aca="false">F154/F160</f>
        <v>0.201958678613217</v>
      </c>
    </row>
    <row r="155" customFormat="false" ht="12.75" hidden="false" customHeight="false" outlineLevel="0" collapsed="false">
      <c r="A155" s="0" t="s">
        <v>17</v>
      </c>
      <c r="B155" s="0" t="n">
        <v>0.084</v>
      </c>
      <c r="C155" s="0" t="n">
        <v>0.05</v>
      </c>
      <c r="D155" s="0" t="n">
        <v>0.9</v>
      </c>
      <c r="E155" s="0" t="n">
        <v>0.05</v>
      </c>
      <c r="F155" s="0" t="n">
        <f aca="false">B155*C155*D155*E155</f>
        <v>0.000189</v>
      </c>
    </row>
    <row r="156" customFormat="false" ht="12.75" hidden="false" customHeight="false" outlineLevel="0" collapsed="false">
      <c r="A156" s="3" t="s">
        <v>18</v>
      </c>
      <c r="B156" s="3" t="n">
        <v>0.02</v>
      </c>
      <c r="C156" s="3" t="n">
        <v>0.45</v>
      </c>
      <c r="D156" s="3" t="n">
        <v>0.95</v>
      </c>
      <c r="E156" s="3" t="n">
        <v>0.1</v>
      </c>
      <c r="F156" s="0" t="n">
        <f aca="false">B156*C156*D156*E156</f>
        <v>0.000855</v>
      </c>
    </row>
    <row r="157" customFormat="false" ht="12.75" hidden="false" customHeight="false" outlineLevel="0" collapsed="false">
      <c r="A157" s="0" t="s">
        <v>19</v>
      </c>
      <c r="B157" s="0" t="n">
        <v>0.098</v>
      </c>
      <c r="C157" s="0" t="n">
        <v>0</v>
      </c>
      <c r="D157" s="0" t="n">
        <v>0.7</v>
      </c>
      <c r="E157" s="0" t="n">
        <v>0.01</v>
      </c>
      <c r="F157" s="0" t="n">
        <f aca="false">B157*C157*D157*E157</f>
        <v>0</v>
      </c>
    </row>
    <row r="158" customFormat="false" ht="12.75" hidden="false" customHeight="false" outlineLevel="0" collapsed="false">
      <c r="A158" s="0" t="s">
        <v>20</v>
      </c>
      <c r="B158" s="0" t="n">
        <v>0.391</v>
      </c>
      <c r="C158" s="0" t="n">
        <v>0.15</v>
      </c>
      <c r="D158" s="0" t="n">
        <v>0.3</v>
      </c>
      <c r="E158" s="0" t="n">
        <v>0.01</v>
      </c>
      <c r="F158" s="0" t="n">
        <f aca="false">B158*C158*D158*E158</f>
        <v>0.00017595</v>
      </c>
    </row>
    <row r="159" customFormat="false" ht="12.75" hidden="false" customHeight="false" outlineLevel="0" collapsed="false">
      <c r="A159" s="0" t="s">
        <v>21</v>
      </c>
      <c r="B159" s="0" t="n">
        <v>0.126</v>
      </c>
      <c r="C159" s="0" t="n">
        <v>0.1</v>
      </c>
      <c r="D159" s="0" t="n">
        <v>0.7</v>
      </c>
      <c r="E159" s="0" t="n">
        <v>0.1</v>
      </c>
      <c r="F159" s="0" t="n">
        <f aca="false">B159*C159*D159*E159</f>
        <v>0.000882</v>
      </c>
    </row>
    <row r="160" customFormat="false" ht="12.75" hidden="false" customHeight="false" outlineLevel="0" collapsed="false">
      <c r="F160" s="1" t="n">
        <f aca="false">SUM(F153:F159)</f>
        <v>0.00311945</v>
      </c>
    </row>
    <row r="162" customFormat="false" ht="12.75" hidden="false" customHeight="false" outlineLevel="0" collapsed="false">
      <c r="A162" s="2" t="s">
        <v>4</v>
      </c>
      <c r="B162" s="2" t="s">
        <v>5</v>
      </c>
      <c r="C162" s="0" t="s">
        <v>7</v>
      </c>
      <c r="D162" s="0" t="s">
        <v>9</v>
      </c>
      <c r="E162" s="0" t="s">
        <v>11</v>
      </c>
    </row>
    <row r="163" customFormat="false" ht="12.75" hidden="false" customHeight="false" outlineLevel="0" collapsed="false">
      <c r="A163" s="0" t="s">
        <v>15</v>
      </c>
      <c r="B163" s="0" t="n">
        <v>0.155</v>
      </c>
      <c r="C163" s="0" t="n">
        <v>0.5</v>
      </c>
      <c r="D163" s="0" t="n">
        <v>0.1</v>
      </c>
      <c r="E163" s="0" t="n">
        <v>0.05</v>
      </c>
      <c r="F163" s="0" t="n">
        <f aca="false">B163*C163*D163*E163</f>
        <v>0.0003875</v>
      </c>
    </row>
    <row r="164" s="1" customFormat="true" ht="12" hidden="false" customHeight="true" outlineLevel="0" collapsed="false">
      <c r="A164" s="1" t="s">
        <v>16</v>
      </c>
      <c r="B164" s="1" t="n">
        <v>0.126</v>
      </c>
      <c r="C164" s="1" t="n">
        <v>0.5</v>
      </c>
      <c r="D164" s="1" t="n">
        <v>0.5</v>
      </c>
      <c r="E164" s="1" t="n">
        <v>0.4</v>
      </c>
      <c r="F164" s="1" t="n">
        <f aca="false">B164*C164*D164*E164</f>
        <v>0.0126</v>
      </c>
      <c r="G164" s="1" t="n">
        <f aca="false">F164/F170</f>
        <v>0.676555473521713</v>
      </c>
    </row>
    <row r="165" customFormat="false" ht="12.75" hidden="false" customHeight="false" outlineLevel="0" collapsed="false">
      <c r="A165" s="0" t="s">
        <v>17</v>
      </c>
      <c r="B165" s="0" t="n">
        <v>0.084</v>
      </c>
      <c r="C165" s="0" t="n">
        <v>0.05</v>
      </c>
      <c r="D165" s="0" t="n">
        <v>0.9</v>
      </c>
      <c r="E165" s="0" t="n">
        <v>0.1</v>
      </c>
      <c r="F165" s="0" t="n">
        <f aca="false">B165*C165*D165*E165</f>
        <v>0.000378</v>
      </c>
    </row>
    <row r="166" customFormat="false" ht="12.75" hidden="false" customHeight="false" outlineLevel="0" collapsed="false">
      <c r="A166" s="3" t="s">
        <v>18</v>
      </c>
      <c r="B166" s="3" t="n">
        <v>0.02</v>
      </c>
      <c r="C166" s="3" t="n">
        <v>0.45</v>
      </c>
      <c r="D166" s="3" t="n">
        <v>0.95</v>
      </c>
      <c r="E166" s="3" t="n">
        <v>0.1</v>
      </c>
      <c r="F166" s="0" t="n">
        <f aca="false">B166*C166*D166*E166</f>
        <v>0.000855</v>
      </c>
    </row>
    <row r="167" customFormat="false" ht="12.75" hidden="false" customHeight="false" outlineLevel="0" collapsed="false">
      <c r="A167" s="0" t="s">
        <v>19</v>
      </c>
      <c r="B167" s="0" t="n">
        <v>0.098</v>
      </c>
      <c r="C167" s="0" t="n">
        <v>0</v>
      </c>
      <c r="D167" s="0" t="n">
        <v>0.7</v>
      </c>
      <c r="E167" s="0" t="n">
        <v>0.05</v>
      </c>
      <c r="F167" s="0" t="n">
        <f aca="false">B167*C167*D167*E167</f>
        <v>0</v>
      </c>
    </row>
    <row r="168" customFormat="false" ht="12.75" hidden="false" customHeight="false" outlineLevel="0" collapsed="false">
      <c r="A168" s="0" t="s">
        <v>20</v>
      </c>
      <c r="B168" s="0" t="n">
        <v>0.391</v>
      </c>
      <c r="C168" s="0" t="n">
        <v>0.15</v>
      </c>
      <c r="D168" s="0" t="n">
        <v>0.3</v>
      </c>
      <c r="E168" s="0" t="n">
        <v>0.15</v>
      </c>
      <c r="F168" s="0" t="n">
        <f aca="false">B168*C168*D168*E168</f>
        <v>0.00263925</v>
      </c>
    </row>
    <row r="169" customFormat="false" ht="12.75" hidden="false" customHeight="false" outlineLevel="0" collapsed="false">
      <c r="A169" s="0" t="s">
        <v>21</v>
      </c>
      <c r="B169" s="0" t="n">
        <v>0.126</v>
      </c>
      <c r="C169" s="0" t="n">
        <v>0.1</v>
      </c>
      <c r="D169" s="0" t="n">
        <v>0.7</v>
      </c>
      <c r="E169" s="0" t="n">
        <v>0.2</v>
      </c>
      <c r="F169" s="0" t="n">
        <f aca="false">B169*C169*D169*E169</f>
        <v>0.001764</v>
      </c>
    </row>
    <row r="170" customFormat="false" ht="12.75" hidden="false" customHeight="false" outlineLevel="0" collapsed="false">
      <c r="F170" s="1" t="n">
        <f aca="false">SUM(F163:F169)</f>
        <v>0.01862375</v>
      </c>
    </row>
    <row r="172" customFormat="false" ht="12.75" hidden="false" customHeight="false" outlineLevel="0" collapsed="false">
      <c r="A172" s="2" t="s">
        <v>4</v>
      </c>
      <c r="B172" s="2" t="s">
        <v>5</v>
      </c>
      <c r="C172" s="0" t="s">
        <v>7</v>
      </c>
      <c r="D172" s="0" t="s">
        <v>9</v>
      </c>
      <c r="E172" s="0" t="s">
        <v>12</v>
      </c>
    </row>
    <row r="173" customFormat="false" ht="12.75" hidden="false" customHeight="false" outlineLevel="0" collapsed="false">
      <c r="A173" s="0" t="s">
        <v>15</v>
      </c>
      <c r="B173" s="0" t="n">
        <v>0.155</v>
      </c>
      <c r="C173" s="0" t="n">
        <v>0.5</v>
      </c>
      <c r="D173" s="0" t="n">
        <v>0.1</v>
      </c>
      <c r="E173" s="0" t="n">
        <v>0.01</v>
      </c>
      <c r="F173" s="0" t="n">
        <f aca="false">B173*C173*D173*E173</f>
        <v>7.75E-005</v>
      </c>
    </row>
    <row r="174" s="1" customFormat="true" ht="12.75" hidden="false" customHeight="false" outlineLevel="0" collapsed="false">
      <c r="A174" s="1" t="s">
        <v>16</v>
      </c>
      <c r="B174" s="1" t="n">
        <v>0.126</v>
      </c>
      <c r="C174" s="1" t="n">
        <v>0.5</v>
      </c>
      <c r="D174" s="1" t="n">
        <v>0.5</v>
      </c>
      <c r="E174" s="1" t="n">
        <v>0.7</v>
      </c>
      <c r="F174" s="1" t="n">
        <f aca="false">B174*C174*D174*E174</f>
        <v>0.02205</v>
      </c>
      <c r="G174" s="1" t="n">
        <f aca="false">F174/F180</f>
        <v>0.486824820338459</v>
      </c>
    </row>
    <row r="175" customFormat="false" ht="12.75" hidden="false" customHeight="false" outlineLevel="0" collapsed="false">
      <c r="A175" s="0" t="s">
        <v>17</v>
      </c>
      <c r="B175" s="0" t="n">
        <v>0.084</v>
      </c>
      <c r="C175" s="0" t="n">
        <v>0.05</v>
      </c>
      <c r="D175" s="0" t="n">
        <v>0.9</v>
      </c>
      <c r="E175" s="0" t="n">
        <v>0.95</v>
      </c>
      <c r="F175" s="0" t="n">
        <f aca="false">B175*C175*D175*E175</f>
        <v>0.003591</v>
      </c>
    </row>
    <row r="176" customFormat="false" ht="12.75" hidden="false" customHeight="false" outlineLevel="0" collapsed="false">
      <c r="A176" s="3" t="s">
        <v>18</v>
      </c>
      <c r="B176" s="3" t="n">
        <v>0.02</v>
      </c>
      <c r="C176" s="3" t="n">
        <v>0.45</v>
      </c>
      <c r="D176" s="3" t="n">
        <v>0.95</v>
      </c>
      <c r="E176" s="3" t="n">
        <v>0.95</v>
      </c>
      <c r="F176" s="0" t="n">
        <f aca="false">B176*C176*D176*E176</f>
        <v>0.0081225</v>
      </c>
    </row>
    <row r="177" customFormat="false" ht="12.75" hidden="false" customHeight="false" outlineLevel="0" collapsed="false">
      <c r="A177" s="0" t="s">
        <v>19</v>
      </c>
      <c r="B177" s="0" t="n">
        <v>0.098</v>
      </c>
      <c r="C177" s="0" t="n">
        <v>0</v>
      </c>
      <c r="D177" s="0" t="n">
        <v>0.7</v>
      </c>
      <c r="E177" s="0" t="n">
        <v>0.4</v>
      </c>
      <c r="F177" s="0" t="n">
        <f aca="false">B177*C177*D177*E177</f>
        <v>0</v>
      </c>
    </row>
    <row r="178" customFormat="false" ht="12.75" hidden="false" customHeight="false" outlineLevel="0" collapsed="false">
      <c r="A178" s="0" t="s">
        <v>20</v>
      </c>
      <c r="B178" s="0" t="n">
        <v>0.391</v>
      </c>
      <c r="C178" s="0" t="n">
        <v>0.15</v>
      </c>
      <c r="D178" s="0" t="n">
        <v>0.3</v>
      </c>
      <c r="E178" s="0" t="n">
        <v>0.3</v>
      </c>
      <c r="F178" s="0" t="n">
        <f aca="false">B178*C178*D178*E178</f>
        <v>0.0052785</v>
      </c>
    </row>
    <row r="179" customFormat="false" ht="12.75" hidden="false" customHeight="false" outlineLevel="0" collapsed="false">
      <c r="A179" s="0" t="s">
        <v>21</v>
      </c>
      <c r="B179" s="0" t="n">
        <v>0.126</v>
      </c>
      <c r="C179" s="0" t="n">
        <v>0.1</v>
      </c>
      <c r="D179" s="0" t="n">
        <v>0.7</v>
      </c>
      <c r="E179" s="0" t="n">
        <v>0.7</v>
      </c>
      <c r="F179" s="0" t="n">
        <f aca="false">B179*C179*D179*E179</f>
        <v>0.006174</v>
      </c>
    </row>
    <row r="180" customFormat="false" ht="12.75" hidden="false" customHeight="false" outlineLevel="0" collapsed="false">
      <c r="F180" s="1" t="n">
        <f aca="false">SUM(F173:F179)</f>
        <v>0.0452935</v>
      </c>
    </row>
    <row r="182" customFormat="false" ht="12.75" hidden="false" customHeight="false" outlineLevel="0" collapsed="false">
      <c r="A182" s="2" t="s">
        <v>4</v>
      </c>
      <c r="B182" s="2" t="s">
        <v>5</v>
      </c>
      <c r="C182" s="0" t="s">
        <v>7</v>
      </c>
      <c r="D182" s="0" t="s">
        <v>10</v>
      </c>
      <c r="E182" s="0" t="s">
        <v>11</v>
      </c>
    </row>
    <row r="183" customFormat="false" ht="12.75" hidden="false" customHeight="false" outlineLevel="0" collapsed="false">
      <c r="A183" s="0" t="s">
        <v>15</v>
      </c>
      <c r="B183" s="0" t="n">
        <v>0.155</v>
      </c>
      <c r="C183" s="0" t="n">
        <v>0.5</v>
      </c>
      <c r="D183" s="0" t="n">
        <v>0.05</v>
      </c>
      <c r="E183" s="0" t="n">
        <v>0.05</v>
      </c>
      <c r="F183" s="0" t="n">
        <f aca="false">B183*C183*D183*E183</f>
        <v>0.00019375</v>
      </c>
    </row>
    <row r="184" s="1" customFormat="true" ht="12.75" hidden="false" customHeight="false" outlineLevel="0" collapsed="false">
      <c r="A184" s="1" t="s">
        <v>16</v>
      </c>
      <c r="B184" s="1" t="n">
        <v>0.126</v>
      </c>
      <c r="C184" s="1" t="n">
        <v>0.5</v>
      </c>
      <c r="D184" s="1" t="n">
        <v>0.02</v>
      </c>
      <c r="E184" s="1" t="n">
        <v>0.4</v>
      </c>
      <c r="F184" s="1" t="n">
        <f aca="false">B184*C184*D184*E184</f>
        <v>0.000504</v>
      </c>
      <c r="G184" s="1" t="n">
        <f aca="false">F184/F190</f>
        <v>0.438747306796666</v>
      </c>
    </row>
    <row r="185" customFormat="false" ht="12.75" hidden="false" customHeight="false" outlineLevel="0" collapsed="false">
      <c r="A185" s="0" t="s">
        <v>17</v>
      </c>
      <c r="B185" s="0" t="n">
        <v>0.084</v>
      </c>
      <c r="C185" s="0" t="n">
        <v>0.05</v>
      </c>
      <c r="D185" s="0" t="n">
        <v>0.05</v>
      </c>
      <c r="E185" s="0" t="n">
        <v>0.1</v>
      </c>
      <c r="F185" s="0" t="n">
        <f aca="false">B185*C185*D185*E185</f>
        <v>2.1E-005</v>
      </c>
    </row>
    <row r="186" customFormat="false" ht="12.75" hidden="false" customHeight="false" outlineLevel="0" collapsed="false">
      <c r="A186" s="3" t="s">
        <v>18</v>
      </c>
      <c r="B186" s="3" t="n">
        <v>0.02</v>
      </c>
      <c r="C186" s="3" t="n">
        <v>0.45</v>
      </c>
      <c r="D186" s="3" t="n">
        <v>0.1</v>
      </c>
      <c r="E186" s="3" t="n">
        <v>0.1</v>
      </c>
      <c r="F186" s="0" t="n">
        <f aca="false">B186*C186*D186*E186</f>
        <v>9E-005</v>
      </c>
    </row>
    <row r="187" customFormat="false" ht="12.75" hidden="false" customHeight="false" outlineLevel="0" collapsed="false">
      <c r="A187" s="0" t="s">
        <v>19</v>
      </c>
      <c r="B187" s="0" t="n">
        <v>0.098</v>
      </c>
      <c r="C187" s="0" t="n">
        <v>0</v>
      </c>
      <c r="D187" s="0" t="n">
        <v>0.01</v>
      </c>
      <c r="E187" s="0" t="n">
        <v>0.05</v>
      </c>
      <c r="F187" s="0" t="n">
        <f aca="false">B187*C187*D187*E187</f>
        <v>0</v>
      </c>
    </row>
    <row r="188" customFormat="false" ht="12.75" hidden="false" customHeight="false" outlineLevel="0" collapsed="false">
      <c r="A188" s="0" t="s">
        <v>20</v>
      </c>
      <c r="B188" s="0" t="n">
        <v>0.391</v>
      </c>
      <c r="C188" s="0" t="n">
        <v>0.15</v>
      </c>
      <c r="D188" s="0" t="n">
        <v>0.01</v>
      </c>
      <c r="E188" s="0" t="n">
        <v>0.15</v>
      </c>
      <c r="F188" s="0" t="n">
        <f aca="false">B188*C188*D188*E188</f>
        <v>8.7975E-005</v>
      </c>
    </row>
    <row r="189" customFormat="false" ht="12.75" hidden="false" customHeight="false" outlineLevel="0" collapsed="false">
      <c r="A189" s="0" t="s">
        <v>21</v>
      </c>
      <c r="B189" s="0" t="n">
        <v>0.126</v>
      </c>
      <c r="C189" s="0" t="n">
        <v>0.1</v>
      </c>
      <c r="D189" s="0" t="n">
        <v>0.1</v>
      </c>
      <c r="E189" s="0" t="n">
        <v>0.2</v>
      </c>
      <c r="F189" s="0" t="n">
        <f aca="false">B189*C189*D189*E189</f>
        <v>0.000252</v>
      </c>
    </row>
    <row r="190" customFormat="false" ht="12.75" hidden="false" customHeight="false" outlineLevel="0" collapsed="false">
      <c r="F190" s="1" t="n">
        <f aca="false">SUM(F183:F189)</f>
        <v>0.001148725</v>
      </c>
    </row>
    <row r="192" customFormat="false" ht="12.75" hidden="false" customHeight="false" outlineLevel="0" collapsed="false">
      <c r="A192" s="2" t="s">
        <v>4</v>
      </c>
      <c r="B192" s="2" t="s">
        <v>5</v>
      </c>
      <c r="C192" s="0" t="s">
        <v>7</v>
      </c>
      <c r="D192" s="0" t="s">
        <v>10</v>
      </c>
      <c r="E192" s="0" t="s">
        <v>12</v>
      </c>
    </row>
    <row r="193" customFormat="false" ht="12.75" hidden="false" customHeight="false" outlineLevel="0" collapsed="false">
      <c r="A193" s="0" t="s">
        <v>15</v>
      </c>
      <c r="B193" s="0" t="n">
        <v>0.155</v>
      </c>
      <c r="C193" s="0" t="n">
        <v>0.5</v>
      </c>
      <c r="D193" s="0" t="n">
        <v>0.05</v>
      </c>
      <c r="E193" s="0" t="n">
        <v>0.01</v>
      </c>
      <c r="F193" s="0" t="n">
        <f aca="false">B193*C193*D193*E193</f>
        <v>3.875E-005</v>
      </c>
    </row>
    <row r="194" s="1" customFormat="true" ht="12.75" hidden="false" customHeight="false" outlineLevel="0" collapsed="false">
      <c r="A194" s="1" t="s">
        <v>16</v>
      </c>
      <c r="B194" s="1" t="n">
        <v>0.126</v>
      </c>
      <c r="C194" s="1" t="n">
        <v>0.5</v>
      </c>
      <c r="D194" s="1" t="n">
        <v>0.02</v>
      </c>
      <c r="E194" s="1" t="n">
        <v>0.7</v>
      </c>
      <c r="F194" s="1" t="n">
        <f aca="false">B194*C194*D194*E194</f>
        <v>0.000882</v>
      </c>
      <c r="G194" s="1" t="n">
        <f aca="false">F194/F200</f>
        <v>0.290782012396149</v>
      </c>
    </row>
    <row r="195" customFormat="false" ht="12.75" hidden="false" customHeight="false" outlineLevel="0" collapsed="false">
      <c r="A195" s="0" t="s">
        <v>17</v>
      </c>
      <c r="B195" s="0" t="n">
        <v>0.084</v>
      </c>
      <c r="C195" s="0" t="n">
        <v>0.05</v>
      </c>
      <c r="D195" s="0" t="n">
        <v>0.05</v>
      </c>
      <c r="E195" s="0" t="n">
        <v>0.95</v>
      </c>
      <c r="F195" s="0" t="n">
        <f aca="false">B195*C195*D195*E195</f>
        <v>0.0001995</v>
      </c>
    </row>
    <row r="196" customFormat="false" ht="12.75" hidden="false" customHeight="false" outlineLevel="0" collapsed="false">
      <c r="A196" s="3" t="s">
        <v>18</v>
      </c>
      <c r="B196" s="3" t="n">
        <v>0.02</v>
      </c>
      <c r="C196" s="3" t="n">
        <v>0.45</v>
      </c>
      <c r="D196" s="3" t="n">
        <v>0.1</v>
      </c>
      <c r="E196" s="3" t="n">
        <v>0.95</v>
      </c>
      <c r="F196" s="0" t="n">
        <f aca="false">B196*C196*D196*E196</f>
        <v>0.000855</v>
      </c>
    </row>
    <row r="197" customFormat="false" ht="12.75" hidden="false" customHeight="false" outlineLevel="0" collapsed="false">
      <c r="A197" s="0" t="s">
        <v>19</v>
      </c>
      <c r="B197" s="0" t="n">
        <v>0.098</v>
      </c>
      <c r="C197" s="0" t="n">
        <v>0</v>
      </c>
      <c r="D197" s="0" t="n">
        <v>0.01</v>
      </c>
      <c r="E197" s="0" t="n">
        <v>0.4</v>
      </c>
      <c r="F197" s="0" t="n">
        <f aca="false">B197*C197*D197*E197</f>
        <v>0</v>
      </c>
    </row>
    <row r="198" customFormat="false" ht="12.75" hidden="false" customHeight="false" outlineLevel="0" collapsed="false">
      <c r="A198" s="0" t="s">
        <v>20</v>
      </c>
      <c r="B198" s="0" t="n">
        <v>0.391</v>
      </c>
      <c r="C198" s="0" t="n">
        <v>0.15</v>
      </c>
      <c r="D198" s="0" t="n">
        <v>0.01</v>
      </c>
      <c r="E198" s="0" t="n">
        <v>0.3</v>
      </c>
      <c r="F198" s="0" t="n">
        <f aca="false">B198*C198*D198*E198</f>
        <v>0.00017595</v>
      </c>
    </row>
    <row r="199" customFormat="false" ht="12.75" hidden="false" customHeight="false" outlineLevel="0" collapsed="false">
      <c r="A199" s="0" t="s">
        <v>21</v>
      </c>
      <c r="B199" s="0" t="n">
        <v>0.126</v>
      </c>
      <c r="C199" s="0" t="n">
        <v>0.1</v>
      </c>
      <c r="D199" s="0" t="n">
        <v>0.1</v>
      </c>
      <c r="E199" s="0" t="n">
        <v>0.7</v>
      </c>
      <c r="F199" s="0" t="n">
        <f aca="false">B199*C199*D199*E199</f>
        <v>0.000882</v>
      </c>
    </row>
    <row r="200" customFormat="false" ht="12.75" hidden="false" customHeight="false" outlineLevel="0" collapsed="false">
      <c r="F200" s="1" t="n">
        <f aca="false">SUM(F193:F199)</f>
        <v>0.0030332</v>
      </c>
    </row>
    <row r="202" customFormat="false" ht="12.75" hidden="false" customHeight="false" outlineLevel="0" collapsed="false">
      <c r="A202" s="2" t="s">
        <v>4</v>
      </c>
      <c r="B202" s="2" t="s">
        <v>5</v>
      </c>
      <c r="C202" s="0" t="s">
        <v>7</v>
      </c>
      <c r="D202" s="0" t="s">
        <v>11</v>
      </c>
      <c r="E202" s="0" t="s">
        <v>12</v>
      </c>
    </row>
    <row r="203" customFormat="false" ht="12.75" hidden="false" customHeight="false" outlineLevel="0" collapsed="false">
      <c r="A203" s="0" t="s">
        <v>15</v>
      </c>
      <c r="B203" s="0" t="n">
        <v>0.155</v>
      </c>
      <c r="C203" s="0" t="n">
        <v>0.5</v>
      </c>
      <c r="D203" s="0" t="n">
        <v>0.05</v>
      </c>
      <c r="E203" s="0" t="n">
        <v>0.01</v>
      </c>
      <c r="F203" s="0" t="n">
        <f aca="false">B203*C203*D203*E203</f>
        <v>3.875E-005</v>
      </c>
    </row>
    <row r="204" s="1" customFormat="true" ht="12.75" hidden="false" customHeight="false" outlineLevel="0" collapsed="false">
      <c r="A204" s="1" t="s">
        <v>16</v>
      </c>
      <c r="B204" s="1" t="n">
        <v>0.126</v>
      </c>
      <c r="C204" s="1" t="n">
        <v>0.5</v>
      </c>
      <c r="D204" s="1" t="n">
        <v>0.4</v>
      </c>
      <c r="E204" s="1" t="n">
        <v>0.7</v>
      </c>
      <c r="F204" s="1" t="n">
        <f aca="false">B204*C204*D204*E204</f>
        <v>0.01764</v>
      </c>
      <c r="G204" s="1" t="n">
        <f aca="false">F204/F210</f>
        <v>0.755913609873157</v>
      </c>
    </row>
    <row r="205" customFormat="false" ht="12.75" hidden="false" customHeight="false" outlineLevel="0" collapsed="false">
      <c r="A205" s="0" t="s">
        <v>17</v>
      </c>
      <c r="B205" s="0" t="n">
        <v>0.084</v>
      </c>
      <c r="C205" s="0" t="n">
        <v>0.05</v>
      </c>
      <c r="D205" s="0" t="n">
        <v>0.1</v>
      </c>
      <c r="E205" s="0" t="n">
        <v>0.95</v>
      </c>
      <c r="F205" s="0" t="n">
        <f aca="false">B205*C205*D205*E205</f>
        <v>0.000399</v>
      </c>
    </row>
    <row r="206" customFormat="false" ht="12.75" hidden="false" customHeight="false" outlineLevel="0" collapsed="false">
      <c r="A206" s="3" t="s">
        <v>18</v>
      </c>
      <c r="B206" s="3" t="n">
        <v>0.02</v>
      </c>
      <c r="C206" s="3" t="n">
        <v>0.45</v>
      </c>
      <c r="D206" s="3" t="n">
        <v>0.1</v>
      </c>
      <c r="E206" s="3" t="n">
        <v>0.95</v>
      </c>
      <c r="F206" s="0" t="n">
        <f aca="false">B206*C206*D206*E206</f>
        <v>0.000855</v>
      </c>
    </row>
    <row r="207" customFormat="false" ht="12.75" hidden="false" customHeight="false" outlineLevel="0" collapsed="false">
      <c r="A207" s="0" t="s">
        <v>19</v>
      </c>
      <c r="B207" s="0" t="n">
        <v>0.098</v>
      </c>
      <c r="C207" s="0" t="n">
        <v>0</v>
      </c>
      <c r="D207" s="0" t="n">
        <v>0.05</v>
      </c>
      <c r="E207" s="0" t="n">
        <v>0.4</v>
      </c>
      <c r="F207" s="0" t="n">
        <f aca="false">B207*C207*D207*E207</f>
        <v>0</v>
      </c>
    </row>
    <row r="208" customFormat="false" ht="12.75" hidden="false" customHeight="false" outlineLevel="0" collapsed="false">
      <c r="A208" s="0" t="s">
        <v>20</v>
      </c>
      <c r="B208" s="0" t="n">
        <v>0.391</v>
      </c>
      <c r="C208" s="0" t="n">
        <v>0.15</v>
      </c>
      <c r="D208" s="0" t="n">
        <v>0.15</v>
      </c>
      <c r="E208" s="0" t="n">
        <v>0.3</v>
      </c>
      <c r="F208" s="0" t="n">
        <f aca="false">B208*C208*D208*E208</f>
        <v>0.00263925</v>
      </c>
    </row>
    <row r="209" customFormat="false" ht="12.75" hidden="false" customHeight="false" outlineLevel="0" collapsed="false">
      <c r="A209" s="0" t="s">
        <v>21</v>
      </c>
      <c r="B209" s="0" t="n">
        <v>0.126</v>
      </c>
      <c r="C209" s="0" t="n">
        <v>0.1</v>
      </c>
      <c r="D209" s="0" t="n">
        <v>0.2</v>
      </c>
      <c r="E209" s="0" t="n">
        <v>0.7</v>
      </c>
      <c r="F209" s="0" t="n">
        <f aca="false">B209*C209*D209*E209</f>
        <v>0.001764</v>
      </c>
    </row>
    <row r="210" s="1" customFormat="true" ht="12.75" hidden="false" customHeight="false" outlineLevel="0" collapsed="false">
      <c r="F210" s="1" t="n">
        <f aca="false">SUM(F203:F209)</f>
        <v>0.023336</v>
      </c>
    </row>
    <row r="212" customFormat="false" ht="12.75" hidden="false" customHeight="false" outlineLevel="0" collapsed="false">
      <c r="A212" s="2" t="s">
        <v>4</v>
      </c>
      <c r="B212" s="2" t="s">
        <v>5</v>
      </c>
      <c r="C212" s="0" t="s">
        <v>8</v>
      </c>
      <c r="D212" s="0" t="s">
        <v>9</v>
      </c>
      <c r="E212" s="0" t="s">
        <v>10</v>
      </c>
    </row>
    <row r="213" customFormat="false" ht="12.75" hidden="false" customHeight="false" outlineLevel="0" collapsed="false">
      <c r="A213" s="0" t="s">
        <v>15</v>
      </c>
      <c r="B213" s="0" t="n">
        <v>0.155</v>
      </c>
      <c r="C213" s="0" t="n">
        <v>0.01</v>
      </c>
      <c r="D213" s="0" t="n">
        <v>0.1</v>
      </c>
      <c r="E213" s="0" t="n">
        <v>0.05</v>
      </c>
      <c r="F213" s="0" t="n">
        <f aca="false">B213*C213*D213*E213</f>
        <v>7.75E-006</v>
      </c>
    </row>
    <row r="214" s="1" customFormat="true" ht="12.75" hidden="false" customHeight="false" outlineLevel="0" collapsed="false">
      <c r="A214" s="1" t="s">
        <v>16</v>
      </c>
      <c r="B214" s="1" t="n">
        <v>0.126</v>
      </c>
      <c r="C214" s="1" t="n">
        <v>0.02</v>
      </c>
      <c r="D214" s="1" t="n">
        <v>0.5</v>
      </c>
      <c r="E214" s="1" t="n">
        <v>0.02</v>
      </c>
      <c r="F214" s="1" t="n">
        <f aca="false">B214*C214*D214*E214</f>
        <v>2.52E-005</v>
      </c>
      <c r="G214" s="1" t="n">
        <f aca="false">F214/F220</f>
        <v>0.00664577992974461</v>
      </c>
    </row>
    <row r="215" customFormat="false" ht="12.75" hidden="false" customHeight="false" outlineLevel="0" collapsed="false">
      <c r="A215" s="0" t="s">
        <v>17</v>
      </c>
      <c r="B215" s="0" t="n">
        <v>0.084</v>
      </c>
      <c r="C215" s="0" t="n">
        <v>0.25</v>
      </c>
      <c r="D215" s="0" t="n">
        <v>0.9</v>
      </c>
      <c r="E215" s="0" t="n">
        <v>0.05</v>
      </c>
      <c r="F215" s="0" t="n">
        <f aca="false">B215*C215*D215*E215</f>
        <v>0.000945</v>
      </c>
    </row>
    <row r="216" customFormat="false" ht="12.75" hidden="false" customHeight="false" outlineLevel="0" collapsed="false">
      <c r="A216" s="3" t="s">
        <v>18</v>
      </c>
      <c r="B216" s="3" t="n">
        <v>0.02</v>
      </c>
      <c r="C216" s="3" t="n">
        <v>0.01</v>
      </c>
      <c r="D216" s="3" t="n">
        <v>0.95</v>
      </c>
      <c r="E216" s="3" t="n">
        <v>0.1</v>
      </c>
      <c r="F216" s="0" t="n">
        <f aca="false">B216*C216*D216*E216</f>
        <v>1.9E-005</v>
      </c>
    </row>
    <row r="217" customFormat="false" ht="12.75" hidden="false" customHeight="false" outlineLevel="0" collapsed="false">
      <c r="A217" s="0" t="s">
        <v>19</v>
      </c>
      <c r="B217" s="0" t="n">
        <v>0.098</v>
      </c>
      <c r="C217" s="0" t="n">
        <v>0.2</v>
      </c>
      <c r="D217" s="0" t="n">
        <v>0.7</v>
      </c>
      <c r="E217" s="0" t="n">
        <v>0.01</v>
      </c>
      <c r="F217" s="0" t="n">
        <f aca="false">B217*C217*D217*E217</f>
        <v>0.0001372</v>
      </c>
    </row>
    <row r="218" customFormat="false" ht="12.75" hidden="false" customHeight="false" outlineLevel="0" collapsed="false">
      <c r="A218" s="0" t="s">
        <v>20</v>
      </c>
      <c r="B218" s="0" t="n">
        <v>0.391</v>
      </c>
      <c r="C218" s="0" t="n">
        <v>0.01</v>
      </c>
      <c r="D218" s="0" t="n">
        <v>0.3</v>
      </c>
      <c r="E218" s="0" t="n">
        <v>0.01</v>
      </c>
      <c r="F218" s="0" t="n">
        <f aca="false">B218*C218*D218*E218</f>
        <v>1.173E-005</v>
      </c>
    </row>
    <row r="219" customFormat="false" ht="12.75" hidden="false" customHeight="false" outlineLevel="0" collapsed="false">
      <c r="A219" s="0" t="s">
        <v>21</v>
      </c>
      <c r="B219" s="0" t="n">
        <v>0.126</v>
      </c>
      <c r="C219" s="0" t="n">
        <v>0.3</v>
      </c>
      <c r="D219" s="0" t="n">
        <v>0.7</v>
      </c>
      <c r="E219" s="0" t="n">
        <v>0.1</v>
      </c>
      <c r="F219" s="0" t="n">
        <f aca="false">B219*C219*D219*E219</f>
        <v>0.002646</v>
      </c>
    </row>
    <row r="220" customFormat="false" ht="12.75" hidden="false" customHeight="false" outlineLevel="0" collapsed="false">
      <c r="F220" s="1" t="n">
        <f aca="false">SUM(F213:F219)</f>
        <v>0.00379188</v>
      </c>
    </row>
    <row r="222" customFormat="false" ht="12.75" hidden="false" customHeight="false" outlineLevel="0" collapsed="false">
      <c r="A222" s="2" t="s">
        <v>4</v>
      </c>
      <c r="B222" s="2" t="s">
        <v>5</v>
      </c>
      <c r="C222" s="0" t="s">
        <v>8</v>
      </c>
      <c r="D222" s="0" t="s">
        <v>9</v>
      </c>
      <c r="E222" s="0" t="s">
        <v>11</v>
      </c>
    </row>
    <row r="223" customFormat="false" ht="12.75" hidden="false" customHeight="false" outlineLevel="0" collapsed="false">
      <c r="A223" s="0" t="s">
        <v>15</v>
      </c>
      <c r="B223" s="0" t="n">
        <v>0.155</v>
      </c>
      <c r="C223" s="0" t="n">
        <v>0.01</v>
      </c>
      <c r="D223" s="0" t="n">
        <v>0.1</v>
      </c>
      <c r="E223" s="0" t="n">
        <v>0.05</v>
      </c>
      <c r="F223" s="0" t="n">
        <f aca="false">B223*C223*D223*E223</f>
        <v>7.75E-006</v>
      </c>
    </row>
    <row r="224" s="1" customFormat="true" ht="12.75" hidden="false" customHeight="false" outlineLevel="0" collapsed="false">
      <c r="A224" s="1" t="s">
        <v>16</v>
      </c>
      <c r="B224" s="1" t="n">
        <v>0.126</v>
      </c>
      <c r="C224" s="1" t="n">
        <v>0.02</v>
      </c>
      <c r="D224" s="1" t="n">
        <v>0.5</v>
      </c>
      <c r="E224" s="1" t="n">
        <v>0.4</v>
      </c>
      <c r="F224" s="1" t="n">
        <f aca="false">B224*C224*D224*E224</f>
        <v>0.000504</v>
      </c>
      <c r="G224" s="1" t="n">
        <f aca="false">F224/F230</f>
        <v>0.0587775665620955</v>
      </c>
    </row>
    <row r="225" customFormat="false" ht="12.75" hidden="false" customHeight="false" outlineLevel="0" collapsed="false">
      <c r="A225" s="0" t="s">
        <v>17</v>
      </c>
      <c r="B225" s="0" t="n">
        <v>0.084</v>
      </c>
      <c r="C225" s="0" t="n">
        <v>0.25</v>
      </c>
      <c r="D225" s="0" t="n">
        <v>0.9</v>
      </c>
      <c r="E225" s="0" t="n">
        <v>0.1</v>
      </c>
      <c r="F225" s="0" t="n">
        <f aca="false">B225*C225*D225*E225</f>
        <v>0.00189</v>
      </c>
    </row>
    <row r="226" customFormat="false" ht="12.75" hidden="false" customHeight="false" outlineLevel="0" collapsed="false">
      <c r="A226" s="3" t="s">
        <v>18</v>
      </c>
      <c r="B226" s="3" t="n">
        <v>0.02</v>
      </c>
      <c r="C226" s="3" t="n">
        <v>0.01</v>
      </c>
      <c r="D226" s="3" t="n">
        <v>0.95</v>
      </c>
      <c r="E226" s="3" t="n">
        <v>0.1</v>
      </c>
      <c r="F226" s="0" t="n">
        <f aca="false">B226*C226*D226*E226</f>
        <v>1.9E-005</v>
      </c>
    </row>
    <row r="227" customFormat="false" ht="12.75" hidden="false" customHeight="false" outlineLevel="0" collapsed="false">
      <c r="A227" s="0" t="s">
        <v>19</v>
      </c>
      <c r="B227" s="0" t="n">
        <v>0.098</v>
      </c>
      <c r="C227" s="0" t="n">
        <v>0.2</v>
      </c>
      <c r="D227" s="0" t="n">
        <v>0.7</v>
      </c>
      <c r="E227" s="0" t="n">
        <v>0.05</v>
      </c>
      <c r="F227" s="0" t="n">
        <f aca="false">B227*C227*D227*E227</f>
        <v>0.000686</v>
      </c>
    </row>
    <row r="228" customFormat="false" ht="12.75" hidden="false" customHeight="false" outlineLevel="0" collapsed="false">
      <c r="A228" s="0" t="s">
        <v>20</v>
      </c>
      <c r="B228" s="0" t="n">
        <v>0.391</v>
      </c>
      <c r="C228" s="0" t="n">
        <v>0.01</v>
      </c>
      <c r="D228" s="0" t="n">
        <v>0.3</v>
      </c>
      <c r="E228" s="0" t="n">
        <v>0.15</v>
      </c>
      <c r="F228" s="0" t="n">
        <f aca="false">B228*C228*D228*E228</f>
        <v>0.00017595</v>
      </c>
    </row>
    <row r="229" customFormat="false" ht="12.75" hidden="false" customHeight="false" outlineLevel="0" collapsed="false">
      <c r="A229" s="0" t="s">
        <v>21</v>
      </c>
      <c r="B229" s="0" t="n">
        <v>0.126</v>
      </c>
      <c r="C229" s="0" t="n">
        <v>0.3</v>
      </c>
      <c r="D229" s="0" t="n">
        <v>0.7</v>
      </c>
      <c r="E229" s="0" t="n">
        <v>0.2</v>
      </c>
      <c r="F229" s="0" t="n">
        <f aca="false">B229*C229*D229*E229</f>
        <v>0.005292</v>
      </c>
    </row>
    <row r="230" customFormat="false" ht="12.75" hidden="false" customHeight="false" outlineLevel="0" collapsed="false">
      <c r="F230" s="1" t="n">
        <f aca="false">SUM(F223:F229)</f>
        <v>0.0085747</v>
      </c>
    </row>
    <row r="232" customFormat="false" ht="12.75" hidden="false" customHeight="false" outlineLevel="0" collapsed="false">
      <c r="A232" s="2" t="s">
        <v>4</v>
      </c>
      <c r="B232" s="2" t="s">
        <v>5</v>
      </c>
      <c r="C232" s="0" t="s">
        <v>8</v>
      </c>
      <c r="D232" s="0" t="s">
        <v>9</v>
      </c>
      <c r="E232" s="0" t="s">
        <v>12</v>
      </c>
    </row>
    <row r="233" customFormat="false" ht="12.75" hidden="false" customHeight="false" outlineLevel="0" collapsed="false">
      <c r="A233" s="0" t="s">
        <v>15</v>
      </c>
      <c r="B233" s="0" t="n">
        <v>0.155</v>
      </c>
      <c r="C233" s="0" t="n">
        <v>0.01</v>
      </c>
      <c r="D233" s="0" t="n">
        <v>0.1</v>
      </c>
      <c r="E233" s="0" t="n">
        <v>0.01</v>
      </c>
      <c r="F233" s="0" t="n">
        <f aca="false">B233*C233*D233*E233</f>
        <v>1.55E-006</v>
      </c>
    </row>
    <row r="234" s="1" customFormat="true" ht="12.75" hidden="false" customHeight="false" outlineLevel="0" collapsed="false">
      <c r="A234" s="1" t="s">
        <v>16</v>
      </c>
      <c r="B234" s="1" t="n">
        <v>0.126</v>
      </c>
      <c r="C234" s="1" t="n">
        <v>0.02</v>
      </c>
      <c r="D234" s="1" t="n">
        <v>0.5</v>
      </c>
      <c r="E234" s="1" t="n">
        <v>0.7</v>
      </c>
      <c r="F234" s="1" t="n">
        <f aca="false">B234*C234*D234*E234</f>
        <v>0.000882</v>
      </c>
      <c r="G234" s="1" t="n">
        <f aca="false">F234/F240</f>
        <v>0.0203315049578214</v>
      </c>
    </row>
    <row r="235" customFormat="false" ht="12.75" hidden="false" customHeight="false" outlineLevel="0" collapsed="false">
      <c r="A235" s="0" t="s">
        <v>17</v>
      </c>
      <c r="B235" s="0" t="n">
        <v>0.084</v>
      </c>
      <c r="C235" s="0" t="n">
        <v>0.25</v>
      </c>
      <c r="D235" s="0" t="n">
        <v>0.9</v>
      </c>
      <c r="E235" s="0" t="n">
        <v>0.95</v>
      </c>
      <c r="F235" s="0" t="n">
        <f aca="false">B235*C235*D235*E235</f>
        <v>0.017955</v>
      </c>
    </row>
    <row r="236" customFormat="false" ht="12.75" hidden="false" customHeight="false" outlineLevel="0" collapsed="false">
      <c r="A236" s="3" t="s">
        <v>18</v>
      </c>
      <c r="B236" s="3" t="n">
        <v>0.02</v>
      </c>
      <c r="C236" s="3" t="n">
        <v>0.01</v>
      </c>
      <c r="D236" s="3" t="n">
        <v>0.95</v>
      </c>
      <c r="E236" s="3" t="n">
        <v>0.95</v>
      </c>
      <c r="F236" s="0" t="n">
        <f aca="false">B236*C236*D236*E236</f>
        <v>0.0001805</v>
      </c>
    </row>
    <row r="237" customFormat="false" ht="12.75" hidden="false" customHeight="false" outlineLevel="0" collapsed="false">
      <c r="A237" s="0" t="s">
        <v>19</v>
      </c>
      <c r="B237" s="0" t="n">
        <v>0.098</v>
      </c>
      <c r="C237" s="0" t="n">
        <v>0.2</v>
      </c>
      <c r="D237" s="0" t="n">
        <v>0.7</v>
      </c>
      <c r="E237" s="0" t="n">
        <v>0.4</v>
      </c>
      <c r="F237" s="0" t="n">
        <f aca="false">B237*C237*D237*E237</f>
        <v>0.005488</v>
      </c>
    </row>
    <row r="238" customFormat="false" ht="12.75" hidden="false" customHeight="false" outlineLevel="0" collapsed="false">
      <c r="A238" s="0" t="s">
        <v>20</v>
      </c>
      <c r="B238" s="0" t="n">
        <v>0.391</v>
      </c>
      <c r="C238" s="0" t="n">
        <v>0.01</v>
      </c>
      <c r="D238" s="0" t="n">
        <v>0.3</v>
      </c>
      <c r="E238" s="0" t="n">
        <v>0.3</v>
      </c>
      <c r="F238" s="0" t="n">
        <f aca="false">B238*C238*D238*E238</f>
        <v>0.0003519</v>
      </c>
    </row>
    <row r="239" customFormat="false" ht="12.75" hidden="false" customHeight="false" outlineLevel="0" collapsed="false">
      <c r="A239" s="0" t="s">
        <v>21</v>
      </c>
      <c r="B239" s="0" t="n">
        <v>0.126</v>
      </c>
      <c r="C239" s="0" t="n">
        <v>0.3</v>
      </c>
      <c r="D239" s="0" t="n">
        <v>0.7</v>
      </c>
      <c r="E239" s="0" t="n">
        <v>0.7</v>
      </c>
      <c r="F239" s="0" t="n">
        <f aca="false">B239*C239*D239*E239</f>
        <v>0.018522</v>
      </c>
    </row>
    <row r="240" customFormat="false" ht="12.75" hidden="false" customHeight="false" outlineLevel="0" collapsed="false">
      <c r="F240" s="1" t="n">
        <f aca="false">SUM(F233:F239)</f>
        <v>0.04338095</v>
      </c>
    </row>
    <row r="242" customFormat="false" ht="12.75" hidden="false" customHeight="false" outlineLevel="0" collapsed="false">
      <c r="A242" s="2" t="s">
        <v>4</v>
      </c>
      <c r="B242" s="2" t="s">
        <v>5</v>
      </c>
      <c r="C242" s="0" t="s">
        <v>8</v>
      </c>
      <c r="D242" s="0" t="s">
        <v>10</v>
      </c>
      <c r="E242" s="0" t="s">
        <v>11</v>
      </c>
    </row>
    <row r="243" customFormat="false" ht="12.75" hidden="false" customHeight="false" outlineLevel="0" collapsed="false">
      <c r="A243" s="0" t="s">
        <v>15</v>
      </c>
      <c r="B243" s="0" t="n">
        <v>0.155</v>
      </c>
      <c r="C243" s="0" t="n">
        <v>0.01</v>
      </c>
      <c r="D243" s="0" t="n">
        <v>0.05</v>
      </c>
      <c r="E243" s="0" t="n">
        <v>0.05</v>
      </c>
      <c r="F243" s="0" t="n">
        <f aca="false">B243*C243*D243*E243</f>
        <v>3.875E-006</v>
      </c>
    </row>
    <row r="244" s="1" customFormat="true" ht="12.75" hidden="false" customHeight="false" outlineLevel="0" collapsed="false">
      <c r="A244" s="1" t="s">
        <v>16</v>
      </c>
      <c r="B244" s="1" t="n">
        <v>0.126</v>
      </c>
      <c r="C244" s="1" t="n">
        <v>0.02</v>
      </c>
      <c r="D244" s="1" t="n">
        <v>0.02</v>
      </c>
      <c r="E244" s="1" t="n">
        <v>0.4</v>
      </c>
      <c r="F244" s="1" t="n">
        <f aca="false">B244*C244*D244*E244</f>
        <v>2.016E-005</v>
      </c>
      <c r="G244" s="1" t="n">
        <f aca="false">F244/F250</f>
        <v>0.022333000997009</v>
      </c>
    </row>
    <row r="245" customFormat="false" ht="12.75" hidden="false" customHeight="false" outlineLevel="0" collapsed="false">
      <c r="A245" s="0" t="s">
        <v>17</v>
      </c>
      <c r="B245" s="0" t="n">
        <v>0.084</v>
      </c>
      <c r="C245" s="0" t="n">
        <v>0.25</v>
      </c>
      <c r="D245" s="0" t="n">
        <v>0.05</v>
      </c>
      <c r="E245" s="0" t="n">
        <v>0.1</v>
      </c>
      <c r="F245" s="0" t="n">
        <f aca="false">B245*C245*D245*E245</f>
        <v>0.000105</v>
      </c>
    </row>
    <row r="246" customFormat="false" ht="12.75" hidden="false" customHeight="false" outlineLevel="0" collapsed="false">
      <c r="A246" s="3" t="s">
        <v>18</v>
      </c>
      <c r="B246" s="3" t="n">
        <v>0.02</v>
      </c>
      <c r="C246" s="3" t="n">
        <v>0.01</v>
      </c>
      <c r="D246" s="3" t="n">
        <v>0.1</v>
      </c>
      <c r="E246" s="3" t="n">
        <v>0.1</v>
      </c>
      <c r="F246" s="0" t="n">
        <f aca="false">B246*C246*D246*E246</f>
        <v>2E-006</v>
      </c>
    </row>
    <row r="247" customFormat="false" ht="12.75" hidden="false" customHeight="false" outlineLevel="0" collapsed="false">
      <c r="A247" s="0" t="s">
        <v>19</v>
      </c>
      <c r="B247" s="0" t="n">
        <v>0.098</v>
      </c>
      <c r="C247" s="0" t="n">
        <v>0.2</v>
      </c>
      <c r="D247" s="0" t="n">
        <v>0.01</v>
      </c>
      <c r="E247" s="0" t="n">
        <v>0.05</v>
      </c>
      <c r="F247" s="0" t="n">
        <f aca="false">B247*C247*D247*E247</f>
        <v>9.8E-006</v>
      </c>
    </row>
    <row r="248" customFormat="false" ht="12.75" hidden="false" customHeight="false" outlineLevel="0" collapsed="false">
      <c r="A248" s="0" t="s">
        <v>20</v>
      </c>
      <c r="B248" s="0" t="n">
        <v>0.391</v>
      </c>
      <c r="C248" s="0" t="n">
        <v>0.01</v>
      </c>
      <c r="D248" s="0" t="n">
        <v>0.01</v>
      </c>
      <c r="E248" s="0" t="n">
        <v>0.15</v>
      </c>
      <c r="F248" s="0" t="n">
        <f aca="false">B248*C248*D248*E248</f>
        <v>5.865E-006</v>
      </c>
    </row>
    <row r="249" customFormat="false" ht="12.75" hidden="false" customHeight="false" outlineLevel="0" collapsed="false">
      <c r="A249" s="0" t="s">
        <v>21</v>
      </c>
      <c r="B249" s="0" t="n">
        <v>0.126</v>
      </c>
      <c r="C249" s="0" t="n">
        <v>0.3</v>
      </c>
      <c r="D249" s="0" t="n">
        <v>0.1</v>
      </c>
      <c r="E249" s="0" t="n">
        <v>0.2</v>
      </c>
      <c r="F249" s="0" t="n">
        <f aca="false">B249*C249*D249*E249</f>
        <v>0.000756</v>
      </c>
    </row>
    <row r="250" customFormat="false" ht="12.75" hidden="false" customHeight="false" outlineLevel="0" collapsed="false">
      <c r="F250" s="1" t="n">
        <f aca="false">SUM(F243:F249)</f>
        <v>0.0009027</v>
      </c>
    </row>
    <row r="252" customFormat="false" ht="12.75" hidden="false" customHeight="false" outlineLevel="0" collapsed="false">
      <c r="A252" s="2" t="s">
        <v>4</v>
      </c>
      <c r="B252" s="2" t="s">
        <v>5</v>
      </c>
      <c r="C252" s="0" t="s">
        <v>8</v>
      </c>
      <c r="D252" s="0" t="s">
        <v>10</v>
      </c>
      <c r="E252" s="0" t="s">
        <v>12</v>
      </c>
    </row>
    <row r="253" customFormat="false" ht="12.75" hidden="false" customHeight="false" outlineLevel="0" collapsed="false">
      <c r="A253" s="0" t="s">
        <v>15</v>
      </c>
      <c r="B253" s="0" t="n">
        <v>0.155</v>
      </c>
      <c r="C253" s="0" t="n">
        <v>0.01</v>
      </c>
      <c r="D253" s="0" t="n">
        <v>0.05</v>
      </c>
      <c r="E253" s="0" t="n">
        <v>0.01</v>
      </c>
      <c r="F253" s="0" t="n">
        <f aca="false">B253*C253*D253*E253</f>
        <v>7.75E-007</v>
      </c>
    </row>
    <row r="254" s="1" customFormat="true" ht="12.75" hidden="false" customHeight="false" outlineLevel="0" collapsed="false">
      <c r="A254" s="1" t="s">
        <v>16</v>
      </c>
      <c r="B254" s="1" t="n">
        <v>0.126</v>
      </c>
      <c r="C254" s="1" t="n">
        <v>0.02</v>
      </c>
      <c r="D254" s="1" t="n">
        <v>0.02</v>
      </c>
      <c r="E254" s="1" t="n">
        <v>0.7</v>
      </c>
      <c r="F254" s="1" t="n">
        <f aca="false">B254*C254*D254*E254</f>
        <v>3.528E-005</v>
      </c>
      <c r="G254" s="1" t="n">
        <f aca="false">F254/F260</f>
        <v>0.00931193804710605</v>
      </c>
    </row>
    <row r="255" customFormat="false" ht="12.75" hidden="false" customHeight="false" outlineLevel="0" collapsed="false">
      <c r="A255" s="0" t="s">
        <v>17</v>
      </c>
      <c r="B255" s="0" t="n">
        <v>0.084</v>
      </c>
      <c r="C255" s="0" t="n">
        <v>0.25</v>
      </c>
      <c r="D255" s="0" t="n">
        <v>0.05</v>
      </c>
      <c r="E255" s="0" t="n">
        <v>0.95</v>
      </c>
      <c r="F255" s="0" t="n">
        <f aca="false">B255*C255*D255*E255</f>
        <v>0.0009975</v>
      </c>
    </row>
    <row r="256" customFormat="false" ht="12.75" hidden="false" customHeight="false" outlineLevel="0" collapsed="false">
      <c r="A256" s="3" t="s">
        <v>18</v>
      </c>
      <c r="B256" s="3" t="n">
        <v>0.02</v>
      </c>
      <c r="C256" s="3" t="n">
        <v>0.01</v>
      </c>
      <c r="D256" s="3" t="n">
        <v>0.1</v>
      </c>
      <c r="E256" s="3" t="n">
        <v>0.95</v>
      </c>
      <c r="F256" s="0" t="n">
        <f aca="false">B256*C256*D256*E256</f>
        <v>1.9E-005</v>
      </c>
    </row>
    <row r="257" customFormat="false" ht="12.75" hidden="false" customHeight="false" outlineLevel="0" collapsed="false">
      <c r="A257" s="0" t="s">
        <v>19</v>
      </c>
      <c r="B257" s="0" t="n">
        <v>0.098</v>
      </c>
      <c r="C257" s="0" t="n">
        <v>0.2</v>
      </c>
      <c r="D257" s="0" t="n">
        <v>0.01</v>
      </c>
      <c r="E257" s="0" t="n">
        <v>0.4</v>
      </c>
      <c r="F257" s="0" t="n">
        <f aca="false">B257*C257*D257*E257</f>
        <v>7.84E-005</v>
      </c>
    </row>
    <row r="258" customFormat="false" ht="12.75" hidden="false" customHeight="false" outlineLevel="0" collapsed="false">
      <c r="A258" s="0" t="s">
        <v>20</v>
      </c>
      <c r="B258" s="0" t="n">
        <v>0.391</v>
      </c>
      <c r="C258" s="0" t="n">
        <v>0.01</v>
      </c>
      <c r="D258" s="0" t="n">
        <v>0.01</v>
      </c>
      <c r="E258" s="0" t="n">
        <v>0.3</v>
      </c>
      <c r="F258" s="0" t="n">
        <f aca="false">B258*C258*D258*E258</f>
        <v>1.173E-005</v>
      </c>
    </row>
    <row r="259" customFormat="false" ht="12.75" hidden="false" customHeight="false" outlineLevel="0" collapsed="false">
      <c r="A259" s="0" t="s">
        <v>21</v>
      </c>
      <c r="B259" s="0" t="n">
        <v>0.126</v>
      </c>
      <c r="C259" s="0" t="n">
        <v>0.3</v>
      </c>
      <c r="D259" s="0" t="n">
        <v>0.1</v>
      </c>
      <c r="E259" s="0" t="n">
        <v>0.7</v>
      </c>
      <c r="F259" s="0" t="n">
        <f aca="false">B259*C259*D259*E259</f>
        <v>0.002646</v>
      </c>
    </row>
    <row r="260" customFormat="false" ht="12.75" hidden="false" customHeight="false" outlineLevel="0" collapsed="false">
      <c r="F260" s="1" t="n">
        <f aca="false">SUM(F253:F259)</f>
        <v>0.003788685</v>
      </c>
    </row>
    <row r="262" customFormat="false" ht="12.75" hidden="false" customHeight="false" outlineLevel="0" collapsed="false">
      <c r="A262" s="2" t="s">
        <v>4</v>
      </c>
      <c r="B262" s="2" t="s">
        <v>5</v>
      </c>
      <c r="C262" s="0" t="s">
        <v>8</v>
      </c>
      <c r="D262" s="0" t="s">
        <v>11</v>
      </c>
      <c r="E262" s="0" t="s">
        <v>12</v>
      </c>
    </row>
    <row r="263" customFormat="false" ht="12.75" hidden="false" customHeight="false" outlineLevel="0" collapsed="false">
      <c r="A263" s="0" t="s">
        <v>15</v>
      </c>
      <c r="B263" s="0" t="n">
        <v>0.155</v>
      </c>
      <c r="C263" s="0" t="n">
        <v>0.01</v>
      </c>
      <c r="D263" s="0" t="n">
        <v>0.05</v>
      </c>
      <c r="E263" s="0" t="n">
        <v>0.01</v>
      </c>
      <c r="F263" s="0" t="n">
        <f aca="false">B263*C263*D263*E263</f>
        <v>7.75E-007</v>
      </c>
    </row>
    <row r="264" s="1" customFormat="true" ht="12.75" hidden="false" customHeight="false" outlineLevel="0" collapsed="false">
      <c r="A264" s="1" t="s">
        <v>16</v>
      </c>
      <c r="B264" s="1" t="n">
        <v>0.126</v>
      </c>
      <c r="C264" s="1" t="n">
        <v>0.02</v>
      </c>
      <c r="D264" s="1" t="n">
        <v>0.4</v>
      </c>
      <c r="E264" s="1" t="n">
        <v>0.7</v>
      </c>
      <c r="F264" s="1" t="n">
        <f aca="false">B264*C264*D264*E264</f>
        <v>0.0007056</v>
      </c>
      <c r="G264" s="1" t="n">
        <f aca="false">F264/F270</f>
        <v>0.0822346472890013</v>
      </c>
    </row>
    <row r="265" customFormat="false" ht="12.75" hidden="false" customHeight="false" outlineLevel="0" collapsed="false">
      <c r="A265" s="0" t="s">
        <v>17</v>
      </c>
      <c r="B265" s="0" t="n">
        <v>0.084</v>
      </c>
      <c r="C265" s="0" t="n">
        <v>0.25</v>
      </c>
      <c r="D265" s="0" t="n">
        <v>0.1</v>
      </c>
      <c r="E265" s="0" t="n">
        <v>0.95</v>
      </c>
      <c r="F265" s="0" t="n">
        <f aca="false">B265*C265*D265*E265</f>
        <v>0.001995</v>
      </c>
    </row>
    <row r="266" customFormat="false" ht="12.75" hidden="false" customHeight="false" outlineLevel="0" collapsed="false">
      <c r="A266" s="3" t="s">
        <v>18</v>
      </c>
      <c r="B266" s="3" t="n">
        <v>0.02</v>
      </c>
      <c r="C266" s="3" t="n">
        <v>0.01</v>
      </c>
      <c r="D266" s="3" t="n">
        <v>0.1</v>
      </c>
      <c r="E266" s="3" t="n">
        <v>0.95</v>
      </c>
      <c r="F266" s="0" t="n">
        <f aca="false">B266*C266*D266*E266</f>
        <v>1.9E-005</v>
      </c>
    </row>
    <row r="267" customFormat="false" ht="12.75" hidden="false" customHeight="false" outlineLevel="0" collapsed="false">
      <c r="A267" s="0" t="s">
        <v>19</v>
      </c>
      <c r="B267" s="0" t="n">
        <v>0.098</v>
      </c>
      <c r="C267" s="0" t="n">
        <v>0.2</v>
      </c>
      <c r="D267" s="0" t="n">
        <v>0.05</v>
      </c>
      <c r="E267" s="0" t="n">
        <v>0.4</v>
      </c>
      <c r="F267" s="0" t="n">
        <f aca="false">B267*C267*D267*E267</f>
        <v>0.000392</v>
      </c>
    </row>
    <row r="268" customFormat="false" ht="12.75" hidden="false" customHeight="false" outlineLevel="0" collapsed="false">
      <c r="A268" s="0" t="s">
        <v>20</v>
      </c>
      <c r="B268" s="0" t="n">
        <v>0.391</v>
      </c>
      <c r="C268" s="0" t="n">
        <v>0.01</v>
      </c>
      <c r="D268" s="0" t="n">
        <v>0.15</v>
      </c>
      <c r="E268" s="0" t="n">
        <v>0.3</v>
      </c>
      <c r="F268" s="0" t="n">
        <f aca="false">B268*C268*D268*E268</f>
        <v>0.00017595</v>
      </c>
    </row>
    <row r="269" customFormat="false" ht="12.75" hidden="false" customHeight="false" outlineLevel="0" collapsed="false">
      <c r="A269" s="0" t="s">
        <v>21</v>
      </c>
      <c r="B269" s="0" t="n">
        <v>0.126</v>
      </c>
      <c r="C269" s="0" t="n">
        <v>0.3</v>
      </c>
      <c r="D269" s="0" t="n">
        <v>0.2</v>
      </c>
      <c r="E269" s="0" t="n">
        <v>0.7</v>
      </c>
      <c r="F269" s="0" t="n">
        <f aca="false">B269*C269*D269*E269</f>
        <v>0.005292</v>
      </c>
    </row>
    <row r="270" customFormat="false" ht="12.75" hidden="false" customHeight="false" outlineLevel="0" collapsed="false">
      <c r="F270" s="1" t="n">
        <f aca="false">SUM(F263:F269)</f>
        <v>0.008580325</v>
      </c>
    </row>
    <row r="272" customFormat="false" ht="12.75" hidden="false" customHeight="false" outlineLevel="0" collapsed="false">
      <c r="A272" s="2" t="s">
        <v>4</v>
      </c>
      <c r="B272" s="2" t="s">
        <v>5</v>
      </c>
      <c r="C272" s="0" t="s">
        <v>9</v>
      </c>
      <c r="D272" s="0" t="s">
        <v>10</v>
      </c>
      <c r="E272" s="0" t="s">
        <v>11</v>
      </c>
    </row>
    <row r="273" s="1" customFormat="true" ht="12.75" hidden="false" customHeight="false" outlineLevel="0" collapsed="false">
      <c r="A273" s="1" t="s">
        <v>15</v>
      </c>
      <c r="B273" s="1" t="n">
        <v>0.155</v>
      </c>
      <c r="C273" s="1" t="n">
        <v>0.1</v>
      </c>
      <c r="D273" s="1" t="n">
        <v>0.05</v>
      </c>
      <c r="E273" s="1" t="n">
        <v>0.05</v>
      </c>
      <c r="F273" s="1" t="n">
        <f aca="false">B273*C273*D273*E273</f>
        <v>3.875E-005</v>
      </c>
    </row>
    <row r="274" customFormat="false" ht="12.75" hidden="false" customHeight="false" outlineLevel="0" collapsed="false">
      <c r="A274" s="0" t="s">
        <v>16</v>
      </c>
      <c r="B274" s="0" t="n">
        <v>0.126</v>
      </c>
      <c r="C274" s="0" t="n">
        <v>0.5</v>
      </c>
      <c r="D274" s="0" t="n">
        <v>0.02</v>
      </c>
      <c r="E274" s="0" t="n">
        <v>0.4</v>
      </c>
      <c r="F274" s="0" t="n">
        <f aca="false">B274*C274*D274*E274</f>
        <v>0.000504</v>
      </c>
      <c r="G274" s="0" t="n">
        <f aca="false">F274/F280</f>
        <v>0.163371150729336</v>
      </c>
    </row>
    <row r="275" customFormat="false" ht="12.75" hidden="false" customHeight="false" outlineLevel="0" collapsed="false">
      <c r="A275" s="0" t="s">
        <v>17</v>
      </c>
      <c r="B275" s="0" t="n">
        <v>0.084</v>
      </c>
      <c r="C275" s="0" t="n">
        <v>0.9</v>
      </c>
      <c r="D275" s="0" t="n">
        <v>0.05</v>
      </c>
      <c r="E275" s="0" t="n">
        <v>0.1</v>
      </c>
      <c r="F275" s="0" t="n">
        <f aca="false">B275*C275*D275*E275</f>
        <v>0.000378</v>
      </c>
    </row>
    <row r="276" customFormat="false" ht="12.75" hidden="false" customHeight="false" outlineLevel="0" collapsed="false">
      <c r="A276" s="3" t="s">
        <v>18</v>
      </c>
      <c r="B276" s="3" t="n">
        <v>0.02</v>
      </c>
      <c r="C276" s="3" t="n">
        <v>0.95</v>
      </c>
      <c r="D276" s="3" t="n">
        <v>0.1</v>
      </c>
      <c r="E276" s="3" t="n">
        <v>0.1</v>
      </c>
      <c r="F276" s="0" t="n">
        <f aca="false">B276*C276*D276*E276</f>
        <v>0.00019</v>
      </c>
    </row>
    <row r="277" customFormat="false" ht="12.75" hidden="false" customHeight="false" outlineLevel="0" collapsed="false">
      <c r="A277" s="0" t="s">
        <v>19</v>
      </c>
      <c r="B277" s="0" t="n">
        <v>0.098</v>
      </c>
      <c r="C277" s="0" t="n">
        <v>0.7</v>
      </c>
      <c r="D277" s="0" t="n">
        <v>0.01</v>
      </c>
      <c r="E277" s="0" t="n">
        <v>0.05</v>
      </c>
      <c r="F277" s="0" t="n">
        <f aca="false">B277*C277*D277*E277</f>
        <v>3.43E-005</v>
      </c>
    </row>
    <row r="278" customFormat="false" ht="12.75" hidden="false" customHeight="false" outlineLevel="0" collapsed="false">
      <c r="A278" s="0" t="s">
        <v>20</v>
      </c>
      <c r="B278" s="0" t="n">
        <v>0.391</v>
      </c>
      <c r="C278" s="0" t="n">
        <v>0.3</v>
      </c>
      <c r="D278" s="0" t="n">
        <v>0.01</v>
      </c>
      <c r="E278" s="0" t="n">
        <v>0.15</v>
      </c>
      <c r="F278" s="0" t="n">
        <f aca="false">B278*C278*D278*E278</f>
        <v>0.00017595</v>
      </c>
    </row>
    <row r="279" customFormat="false" ht="12.75" hidden="false" customHeight="false" outlineLevel="0" collapsed="false">
      <c r="A279" s="0" t="s">
        <v>21</v>
      </c>
      <c r="B279" s="0" t="n">
        <v>0.126</v>
      </c>
      <c r="C279" s="0" t="n">
        <v>0.7</v>
      </c>
      <c r="D279" s="0" t="n">
        <v>0.1</v>
      </c>
      <c r="E279" s="0" t="n">
        <v>0.2</v>
      </c>
      <c r="F279" s="0" t="n">
        <f aca="false">B279*C279*D279*E279</f>
        <v>0.001764</v>
      </c>
    </row>
    <row r="280" customFormat="false" ht="12.75" hidden="false" customHeight="false" outlineLevel="0" collapsed="false">
      <c r="F280" s="1" t="n">
        <f aca="false">SUM(F273:F279)</f>
        <v>0.003085</v>
      </c>
    </row>
    <row r="282" customFormat="false" ht="12.75" hidden="false" customHeight="false" outlineLevel="0" collapsed="false">
      <c r="A282" s="2" t="s">
        <v>4</v>
      </c>
      <c r="B282" s="2" t="s">
        <v>5</v>
      </c>
      <c r="C282" s="0" t="s">
        <v>9</v>
      </c>
      <c r="D282" s="0" t="s">
        <v>10</v>
      </c>
      <c r="E282" s="0" t="s">
        <v>12</v>
      </c>
    </row>
    <row r="283" customFormat="false" ht="12.75" hidden="false" customHeight="false" outlineLevel="0" collapsed="false">
      <c r="A283" s="0" t="s">
        <v>15</v>
      </c>
      <c r="B283" s="0" t="n">
        <v>0.155</v>
      </c>
      <c r="C283" s="0" t="n">
        <v>0.1</v>
      </c>
      <c r="D283" s="0" t="n">
        <v>0.05</v>
      </c>
      <c r="E283" s="0" t="n">
        <v>0.01</v>
      </c>
      <c r="F283" s="0" t="n">
        <f aca="false">B283*C283*D283*E283</f>
        <v>7.75E-006</v>
      </c>
    </row>
    <row r="284" s="1" customFormat="true" ht="12.75" hidden="false" customHeight="false" outlineLevel="0" collapsed="false">
      <c r="A284" s="1" t="s">
        <v>16</v>
      </c>
      <c r="B284" s="1" t="n">
        <v>0.126</v>
      </c>
      <c r="C284" s="1" t="n">
        <v>0.5</v>
      </c>
      <c r="D284" s="1" t="n">
        <v>0.02</v>
      </c>
      <c r="E284" s="1" t="n">
        <v>0.7</v>
      </c>
      <c r="F284" s="1" t="n">
        <f aca="false">B284*C284*D284*E284</f>
        <v>0.000882</v>
      </c>
      <c r="G284" s="1" t="n">
        <f aca="false">F284/F290</f>
        <v>0.0674000175759683</v>
      </c>
    </row>
    <row r="285" customFormat="false" ht="12.75" hidden="false" customHeight="false" outlineLevel="0" collapsed="false">
      <c r="A285" s="0" t="s">
        <v>17</v>
      </c>
      <c r="B285" s="0" t="n">
        <v>0.084</v>
      </c>
      <c r="C285" s="0" t="n">
        <v>0.9</v>
      </c>
      <c r="D285" s="0" t="n">
        <v>0.05</v>
      </c>
      <c r="E285" s="0" t="n">
        <v>0.95</v>
      </c>
      <c r="F285" s="0" t="n">
        <f aca="false">B285*C285*D285*E285</f>
        <v>0.003591</v>
      </c>
    </row>
    <row r="286" customFormat="false" ht="12.75" hidden="false" customHeight="false" outlineLevel="0" collapsed="false">
      <c r="A286" s="3" t="s">
        <v>18</v>
      </c>
      <c r="B286" s="3" t="n">
        <v>0.02</v>
      </c>
      <c r="C286" s="3" t="n">
        <v>0.95</v>
      </c>
      <c r="D286" s="3" t="n">
        <v>0.1</v>
      </c>
      <c r="E286" s="3" t="n">
        <v>0.95</v>
      </c>
      <c r="F286" s="0" t="n">
        <f aca="false">B286*C286*D286*E286</f>
        <v>0.001805</v>
      </c>
    </row>
    <row r="287" customFormat="false" ht="12.75" hidden="false" customHeight="false" outlineLevel="0" collapsed="false">
      <c r="A287" s="0" t="s">
        <v>19</v>
      </c>
      <c r="B287" s="0" t="n">
        <v>0.098</v>
      </c>
      <c r="C287" s="0" t="n">
        <v>0.7</v>
      </c>
      <c r="D287" s="0" t="n">
        <v>0.01</v>
      </c>
      <c r="E287" s="0" t="n">
        <v>0.4</v>
      </c>
      <c r="F287" s="0" t="n">
        <f aca="false">B287*C287*D287*E287</f>
        <v>0.0002744</v>
      </c>
    </row>
    <row r="288" customFormat="false" ht="12.75" hidden="false" customHeight="false" outlineLevel="0" collapsed="false">
      <c r="A288" s="0" t="s">
        <v>20</v>
      </c>
      <c r="B288" s="0" t="n">
        <v>0.391</v>
      </c>
      <c r="C288" s="0" t="n">
        <v>0.3</v>
      </c>
      <c r="D288" s="0" t="n">
        <v>0.01</v>
      </c>
      <c r="E288" s="0" t="n">
        <v>0.3</v>
      </c>
      <c r="F288" s="0" t="n">
        <f aca="false">B288*C288*D288*E288</f>
        <v>0.0003519</v>
      </c>
    </row>
    <row r="289" customFormat="false" ht="12.75" hidden="false" customHeight="false" outlineLevel="0" collapsed="false">
      <c r="A289" s="0" t="s">
        <v>21</v>
      </c>
      <c r="B289" s="0" t="n">
        <v>0.126</v>
      </c>
      <c r="C289" s="0" t="n">
        <v>0.7</v>
      </c>
      <c r="D289" s="0" t="n">
        <v>0.1</v>
      </c>
      <c r="E289" s="0" t="n">
        <v>0.7</v>
      </c>
      <c r="F289" s="0" t="n">
        <f aca="false">B289*C289*D289*E289</f>
        <v>0.006174</v>
      </c>
    </row>
    <row r="290" customFormat="false" ht="12.75" hidden="false" customHeight="false" outlineLevel="0" collapsed="false">
      <c r="F290" s="1" t="n">
        <f aca="false">SUM(F283:F289)</f>
        <v>0.01308605</v>
      </c>
    </row>
    <row r="292" customFormat="false" ht="12.75" hidden="false" customHeight="false" outlineLevel="0" collapsed="false">
      <c r="A292" s="2" t="s">
        <v>4</v>
      </c>
      <c r="B292" s="2" t="s">
        <v>5</v>
      </c>
      <c r="C292" s="0" t="s">
        <v>9</v>
      </c>
      <c r="D292" s="0" t="s">
        <v>11</v>
      </c>
      <c r="E292" s="0" t="s">
        <v>12</v>
      </c>
    </row>
    <row r="293" customFormat="false" ht="12.75" hidden="false" customHeight="false" outlineLevel="0" collapsed="false">
      <c r="A293" s="0" t="s">
        <v>15</v>
      </c>
      <c r="B293" s="0" t="n">
        <v>0.155</v>
      </c>
      <c r="C293" s="0" t="n">
        <v>0.1</v>
      </c>
      <c r="D293" s="0" t="n">
        <v>0.05</v>
      </c>
      <c r="E293" s="0" t="n">
        <v>0.01</v>
      </c>
      <c r="F293" s="0" t="n">
        <f aca="false">B293*C293*D293*E293</f>
        <v>7.75E-006</v>
      </c>
    </row>
    <row r="294" s="1" customFormat="true" ht="12.75" hidden="false" customHeight="false" outlineLevel="0" collapsed="false">
      <c r="A294" s="1" t="s">
        <v>16</v>
      </c>
      <c r="B294" s="1" t="n">
        <v>0.126</v>
      </c>
      <c r="C294" s="1" t="n">
        <v>0.5</v>
      </c>
      <c r="D294" s="1" t="n">
        <v>0.4</v>
      </c>
      <c r="E294" s="1" t="n">
        <v>0.7</v>
      </c>
      <c r="F294" s="1" t="n">
        <f aca="false">B294*C294*D294*E294</f>
        <v>0.01764</v>
      </c>
      <c r="G294" s="1" t="n">
        <f aca="false">F294/F300</f>
        <v>0.386560238422641</v>
      </c>
    </row>
    <row r="295" customFormat="false" ht="12.75" hidden="false" customHeight="false" outlineLevel="0" collapsed="false">
      <c r="A295" s="0" t="s">
        <v>17</v>
      </c>
      <c r="B295" s="0" t="n">
        <v>0.084</v>
      </c>
      <c r="C295" s="0" t="n">
        <v>0.9</v>
      </c>
      <c r="D295" s="0" t="n">
        <v>0.1</v>
      </c>
      <c r="E295" s="0" t="n">
        <v>0.95</v>
      </c>
      <c r="F295" s="0" t="n">
        <f aca="false">B295*C295*D295*E295</f>
        <v>0.007182</v>
      </c>
    </row>
    <row r="296" customFormat="false" ht="12.75" hidden="false" customHeight="false" outlineLevel="0" collapsed="false">
      <c r="A296" s="3" t="s">
        <v>18</v>
      </c>
      <c r="B296" s="3" t="n">
        <v>0.02</v>
      </c>
      <c r="C296" s="3" t="n">
        <v>0.95</v>
      </c>
      <c r="D296" s="3" t="n">
        <v>0.1</v>
      </c>
      <c r="E296" s="3" t="n">
        <v>0.95</v>
      </c>
      <c r="F296" s="0" t="n">
        <f aca="false">B296*C296*D296*E296</f>
        <v>0.001805</v>
      </c>
    </row>
    <row r="297" customFormat="false" ht="12.75" hidden="false" customHeight="false" outlineLevel="0" collapsed="false">
      <c r="A297" s="0" t="s">
        <v>19</v>
      </c>
      <c r="B297" s="0" t="n">
        <v>0.098</v>
      </c>
      <c r="C297" s="0" t="n">
        <v>0.7</v>
      </c>
      <c r="D297" s="0" t="n">
        <v>0.05</v>
      </c>
      <c r="E297" s="0" t="n">
        <v>0.4</v>
      </c>
      <c r="F297" s="0" t="n">
        <f aca="false">B297*C297*D297*E297</f>
        <v>0.001372</v>
      </c>
    </row>
    <row r="298" customFormat="false" ht="12.75" hidden="false" customHeight="false" outlineLevel="0" collapsed="false">
      <c r="A298" s="0" t="s">
        <v>20</v>
      </c>
      <c r="B298" s="0" t="n">
        <v>0.391</v>
      </c>
      <c r="C298" s="0" t="n">
        <v>0.3</v>
      </c>
      <c r="D298" s="0" t="n">
        <v>0.15</v>
      </c>
      <c r="E298" s="0" t="n">
        <v>0.3</v>
      </c>
      <c r="F298" s="0" t="n">
        <f aca="false">B298*C298*D298*E298</f>
        <v>0.0052785</v>
      </c>
    </row>
    <row r="299" customFormat="false" ht="12.75" hidden="false" customHeight="false" outlineLevel="0" collapsed="false">
      <c r="A299" s="0" t="s">
        <v>21</v>
      </c>
      <c r="B299" s="0" t="n">
        <v>0.126</v>
      </c>
      <c r="C299" s="0" t="n">
        <v>0.7</v>
      </c>
      <c r="D299" s="0" t="n">
        <v>0.2</v>
      </c>
      <c r="E299" s="0" t="n">
        <v>0.7</v>
      </c>
      <c r="F299" s="0" t="n">
        <f aca="false">B299*C299*D299*E299</f>
        <v>0.012348</v>
      </c>
    </row>
    <row r="300" customFormat="false" ht="12.75" hidden="false" customHeight="false" outlineLevel="0" collapsed="false">
      <c r="F300" s="1" t="n">
        <f aca="false">SUM(F293:F299)</f>
        <v>0.04563325</v>
      </c>
    </row>
    <row r="302" customFormat="false" ht="12.75" hidden="false" customHeight="false" outlineLevel="0" collapsed="false">
      <c r="A302" s="2" t="s">
        <v>4</v>
      </c>
      <c r="B302" s="2" t="s">
        <v>5</v>
      </c>
      <c r="C302" s="0" t="s">
        <v>10</v>
      </c>
      <c r="D302" s="0" t="s">
        <v>11</v>
      </c>
      <c r="E302" s="0" t="s">
        <v>12</v>
      </c>
    </row>
    <row r="303" customFormat="false" ht="12.75" hidden="false" customHeight="false" outlineLevel="0" collapsed="false">
      <c r="A303" s="0" t="s">
        <v>15</v>
      </c>
      <c r="B303" s="0" t="n">
        <v>0.155</v>
      </c>
      <c r="C303" s="0" t="n">
        <v>0.05</v>
      </c>
      <c r="D303" s="0" t="n">
        <v>0.05</v>
      </c>
      <c r="E303" s="0" t="n">
        <v>0.01</v>
      </c>
      <c r="F303" s="0" t="n">
        <f aca="false">B303*C303*D303*E303</f>
        <v>3.875E-006</v>
      </c>
    </row>
    <row r="304" s="1" customFormat="true" ht="12.75" hidden="false" customHeight="false" outlineLevel="0" collapsed="false">
      <c r="A304" s="1" t="s">
        <v>16</v>
      </c>
      <c r="B304" s="1" t="n">
        <v>0.126</v>
      </c>
      <c r="C304" s="1" t="n">
        <v>0.02</v>
      </c>
      <c r="D304" s="1" t="n">
        <v>0.4</v>
      </c>
      <c r="E304" s="1" t="n">
        <v>0.7</v>
      </c>
      <c r="F304" s="1" t="n">
        <f aca="false">B304*C304*D304*E304</f>
        <v>0.0007056</v>
      </c>
      <c r="G304" s="1" t="n">
        <f aca="false">F304/F310</f>
        <v>0.216572923780511</v>
      </c>
    </row>
    <row r="305" customFormat="false" ht="12.75" hidden="false" customHeight="false" outlineLevel="0" collapsed="false">
      <c r="A305" s="0" t="s">
        <v>17</v>
      </c>
      <c r="B305" s="0" t="n">
        <v>0.084</v>
      </c>
      <c r="C305" s="0" t="n">
        <v>0.05</v>
      </c>
      <c r="D305" s="0" t="n">
        <v>0.1</v>
      </c>
      <c r="E305" s="0" t="n">
        <v>0.95</v>
      </c>
      <c r="F305" s="0" t="n">
        <f aca="false">B305*C305*D305*E305</f>
        <v>0.000399</v>
      </c>
    </row>
    <row r="306" customFormat="false" ht="12.75" hidden="false" customHeight="false" outlineLevel="0" collapsed="false">
      <c r="A306" s="3" t="s">
        <v>18</v>
      </c>
      <c r="B306" s="3" t="n">
        <v>0.02</v>
      </c>
      <c r="C306" s="3" t="n">
        <v>0.1</v>
      </c>
      <c r="D306" s="3" t="n">
        <v>0.1</v>
      </c>
      <c r="E306" s="3" t="n">
        <v>0.95</v>
      </c>
      <c r="F306" s="0" t="n">
        <f aca="false">B306*C306*D306*E306</f>
        <v>0.00019</v>
      </c>
    </row>
    <row r="307" customFormat="false" ht="12.75" hidden="false" customHeight="false" outlineLevel="0" collapsed="false">
      <c r="A307" s="0" t="s">
        <v>19</v>
      </c>
      <c r="B307" s="0" t="n">
        <v>0.098</v>
      </c>
      <c r="C307" s="0" t="n">
        <v>0.01</v>
      </c>
      <c r="D307" s="0" t="n">
        <v>0.05</v>
      </c>
      <c r="E307" s="0" t="n">
        <v>0.4</v>
      </c>
      <c r="F307" s="0" t="n">
        <f aca="false">B307*C307*D307*E307</f>
        <v>1.96E-005</v>
      </c>
    </row>
    <row r="308" customFormat="false" ht="12.75" hidden="false" customHeight="false" outlineLevel="0" collapsed="false">
      <c r="A308" s="0" t="s">
        <v>20</v>
      </c>
      <c r="B308" s="0" t="n">
        <v>0.391</v>
      </c>
      <c r="C308" s="0" t="n">
        <v>0.01</v>
      </c>
      <c r="D308" s="0" t="n">
        <v>0.15</v>
      </c>
      <c r="E308" s="0" t="n">
        <v>0.3</v>
      </c>
      <c r="F308" s="0" t="n">
        <f aca="false">B308*C308*D308*E308</f>
        <v>0.00017595</v>
      </c>
    </row>
    <row r="309" customFormat="false" ht="12.75" hidden="false" customHeight="false" outlineLevel="0" collapsed="false">
      <c r="A309" s="0" t="s">
        <v>21</v>
      </c>
      <c r="B309" s="0" t="n">
        <v>0.126</v>
      </c>
      <c r="C309" s="0" t="n">
        <v>0.1</v>
      </c>
      <c r="D309" s="0" t="n">
        <v>0.2</v>
      </c>
      <c r="E309" s="0" t="n">
        <v>0.7</v>
      </c>
      <c r="F309" s="0" t="n">
        <f aca="false">B309*C309*D309*E309</f>
        <v>0.001764</v>
      </c>
    </row>
    <row r="310" customFormat="false" ht="12.75" hidden="false" customHeight="false" outlineLevel="0" collapsed="false">
      <c r="F310" s="1" t="n">
        <f aca="false">SUM(F303:F309)</f>
        <v>0.003258025</v>
      </c>
    </row>
    <row r="311" s="1" customFormat="true" ht="12.75" hidden="false" customHeight="false" outlineLevel="0" collapsed="false">
      <c r="B311" s="1" t="s">
        <v>53</v>
      </c>
      <c r="E311" s="1" t="s">
        <v>53</v>
      </c>
      <c r="H311" s="1" t="s">
        <v>53</v>
      </c>
    </row>
    <row r="312" customFormat="false" ht="12.75" hidden="false" customHeight="false" outlineLevel="0" collapsed="false">
      <c r="A312" s="0" t="s">
        <v>118</v>
      </c>
      <c r="B312" s="3" t="n">
        <f aca="false">G14</f>
        <v>0.0215343755287458</v>
      </c>
      <c r="D312" s="0" t="s">
        <v>119</v>
      </c>
      <c r="E312" s="3" t="n">
        <f aca="false">G114</f>
        <v>0.13815940964265</v>
      </c>
      <c r="G312" s="0" t="s">
        <v>120</v>
      </c>
      <c r="H312" s="3" t="n">
        <f aca="false">G214</f>
        <v>0.00664577992974461</v>
      </c>
    </row>
    <row r="313" customFormat="false" ht="12.75" hidden="false" customHeight="false" outlineLevel="0" collapsed="false">
      <c r="A313" s="0" t="s">
        <v>121</v>
      </c>
      <c r="B313" s="3" t="n">
        <f aca="false">G24</f>
        <v>0.00850017455715608</v>
      </c>
      <c r="D313" s="0" t="s">
        <v>122</v>
      </c>
      <c r="E313" s="3" t="n">
        <f aca="false">G124</f>
        <v>0.0494782207474746</v>
      </c>
      <c r="G313" s="0" t="s">
        <v>123</v>
      </c>
      <c r="H313" s="3" t="n">
        <f aca="false">G224</f>
        <v>0.0587775665620955</v>
      </c>
    </row>
    <row r="314" customFormat="false" ht="12.75" hidden="false" customHeight="false" outlineLevel="0" collapsed="false">
      <c r="A314" s="0" t="s">
        <v>124</v>
      </c>
      <c r="B314" s="3" t="n">
        <f aca="false">G34</f>
        <v>0.0746608597109114</v>
      </c>
      <c r="D314" s="0" t="s">
        <v>125</v>
      </c>
      <c r="E314" s="3" t="n">
        <f aca="false">G134</f>
        <v>0.335837678455413</v>
      </c>
      <c r="G314" s="0" t="s">
        <v>126</v>
      </c>
      <c r="H314" s="3" t="n">
        <f aca="false">G234</f>
        <v>0.0203315049578214</v>
      </c>
    </row>
    <row r="315" customFormat="false" ht="12.75" hidden="false" customHeight="false" outlineLevel="0" collapsed="false">
      <c r="A315" s="0" t="s">
        <v>127</v>
      </c>
      <c r="B315" s="3" t="n">
        <f aca="false">G44</f>
        <v>0.0299707479383642</v>
      </c>
      <c r="D315" s="0" t="s">
        <v>128</v>
      </c>
      <c r="E315" s="3" t="n">
        <f aca="false">G144</f>
        <v>0.1839531148977</v>
      </c>
      <c r="G315" s="0" t="s">
        <v>129</v>
      </c>
      <c r="H315" s="3" t="n">
        <f aca="false">G244</f>
        <v>0.022333000997009</v>
      </c>
    </row>
    <row r="316" customFormat="false" ht="12.75" hidden="false" customHeight="false" outlineLevel="0" collapsed="false">
      <c r="A316" s="0" t="s">
        <v>130</v>
      </c>
      <c r="B316" s="3" t="n">
        <f aca="false">G54</f>
        <v>0.0622194569130261</v>
      </c>
      <c r="D316" s="0" t="s">
        <v>131</v>
      </c>
      <c r="E316" s="3" t="n">
        <f aca="false">G154</f>
        <v>0.201958678613217</v>
      </c>
      <c r="G316" s="0" t="s">
        <v>132</v>
      </c>
      <c r="H316" s="3" t="n">
        <f aca="false">G254</f>
        <v>0.00931193804710605</v>
      </c>
    </row>
    <row r="317" customFormat="false" ht="12.75" hidden="false" customHeight="false" outlineLevel="0" collapsed="false">
      <c r="A317" s="0" t="s">
        <v>133</v>
      </c>
      <c r="B317" s="3" t="n">
        <f aca="false">G64</f>
        <v>0.305556397587075</v>
      </c>
      <c r="D317" s="0" t="s">
        <v>134</v>
      </c>
      <c r="E317" s="3" t="n">
        <f aca="false">G164</f>
        <v>0.676555473521713</v>
      </c>
      <c r="G317" s="0" t="s">
        <v>135</v>
      </c>
      <c r="H317" s="3" t="n">
        <f aca="false">G264</f>
        <v>0.0822346472890013</v>
      </c>
    </row>
    <row r="318" customFormat="false" ht="12.75" hidden="false" customHeight="false" outlineLevel="0" collapsed="false">
      <c r="A318" s="0" t="s">
        <v>136</v>
      </c>
      <c r="B318" s="3" t="n">
        <f aca="false">G74</f>
        <v>0.1643431918131</v>
      </c>
      <c r="D318" s="0" t="s">
        <v>137</v>
      </c>
      <c r="E318" s="3" t="n">
        <f aca="false">G174</f>
        <v>0.486824820338459</v>
      </c>
      <c r="G318" s="0" t="s">
        <v>138</v>
      </c>
      <c r="H318" s="3" t="n">
        <f aca="false">G274</f>
        <v>0.163371150729336</v>
      </c>
    </row>
    <row r="319" customFormat="false" ht="12.75" hidden="false" customHeight="false" outlineLevel="0" collapsed="false">
      <c r="A319" s="0" t="s">
        <v>139</v>
      </c>
      <c r="B319" s="3" t="n">
        <f aca="false">G84</f>
        <v>0.171293110040529</v>
      </c>
      <c r="D319" s="0" t="s">
        <v>140</v>
      </c>
      <c r="E319" s="3" t="n">
        <f aca="false">G184</f>
        <v>0.438747306796666</v>
      </c>
      <c r="G319" s="0" t="s">
        <v>141</v>
      </c>
      <c r="H319" s="3" t="n">
        <f aca="false">G284</f>
        <v>0.0674000175759683</v>
      </c>
    </row>
    <row r="320" customFormat="false" ht="12.75" hidden="false" customHeight="false" outlineLevel="0" collapsed="false">
      <c r="A320" s="0" t="s">
        <v>142</v>
      </c>
      <c r="B320" s="3" t="n">
        <f aca="false">G94</f>
        <v>0.0871388664537593</v>
      </c>
      <c r="D320" s="0" t="s">
        <v>143</v>
      </c>
      <c r="E320" s="3" t="n">
        <f aca="false">G194</f>
        <v>0.290782012396149</v>
      </c>
      <c r="G320" s="0" t="s">
        <v>144</v>
      </c>
      <c r="H320" s="3" t="n">
        <f aca="false">G294</f>
        <v>0.386560238422641</v>
      </c>
    </row>
    <row r="321" customFormat="false" ht="12.75" hidden="false" customHeight="false" outlineLevel="0" collapsed="false">
      <c r="A321" s="0" t="s">
        <v>145</v>
      </c>
      <c r="B321" s="3" t="n">
        <f aca="false">G104</f>
        <v>0.383324306161819</v>
      </c>
      <c r="D321" s="0" t="s">
        <v>146</v>
      </c>
      <c r="E321" s="1" t="n">
        <f aca="false">G204</f>
        <v>0.755913609873157</v>
      </c>
      <c r="G321" s="0" t="s">
        <v>147</v>
      </c>
      <c r="H321" s="3" t="n">
        <f aca="false">G304</f>
        <v>0.216572923780511</v>
      </c>
    </row>
    <row r="323" customFormat="false" ht="12.75" hidden="false" customHeight="false" outlineLevel="0" collapsed="false">
      <c r="B323" s="0" t="s">
        <v>148</v>
      </c>
    </row>
    <row r="324" customFormat="false" ht="12.75" hidden="false" customHeight="false" outlineLevel="0" collapsed="false">
      <c r="B324" s="0" t="s">
        <v>113</v>
      </c>
    </row>
    <row r="325" customFormat="false" ht="12.75" hidden="false" customHeight="false" outlineLevel="0" collapsed="false">
      <c r="B325" s="0" t="s">
        <v>114</v>
      </c>
      <c r="F325" s="1"/>
    </row>
    <row r="326" customFormat="false" ht="12.75" hidden="false" customHeight="false" outlineLevel="0" collapsed="false">
      <c r="F326" s="0" t="s">
        <v>149</v>
      </c>
    </row>
    <row r="327" customFormat="false" ht="12.75" hidden="false" customHeight="false" outlineLevel="0" collapsed="false">
      <c r="F327" s="0" t="s">
        <v>150</v>
      </c>
    </row>
    <row r="328" customFormat="false" ht="12.75" hidden="false" customHeight="false" outlineLevel="0" collapsed="false">
      <c r="B328" s="3" t="s">
        <v>151</v>
      </c>
      <c r="C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4T06:33:23Z</dcterms:created>
  <dc:creator>user</dc:creator>
  <dc:description/>
  <dc:language>en-US</dc:language>
  <cp:lastModifiedBy>user</cp:lastModifiedBy>
  <cp:lastPrinted>2000-10-13T15:21:20Z</cp:lastPrinted>
  <dcterms:modified xsi:type="dcterms:W3CDTF">2000-10-13T15:42:42Z</dcterms:modified>
  <cp:revision>0</cp:revision>
  <dc:subject/>
  <dc:title/>
</cp:coreProperties>
</file>