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tudent</t>
  </si>
  <si>
    <t xml:space="preserve">Quiz 4</t>
  </si>
  <si>
    <t xml:space="preserve">Quiz 5</t>
  </si>
  <si>
    <t xml:space="preserve">AVG</t>
  </si>
  <si>
    <t xml:space="preserve">% Quizez</t>
  </si>
  <si>
    <t xml:space="preserve">Homework 5</t>
  </si>
  <si>
    <t xml:space="preserve">Homework 6</t>
  </si>
  <si>
    <t xml:space="preserve">Survey</t>
  </si>
  <si>
    <t xml:space="preserve">% Homework</t>
  </si>
  <si>
    <t xml:space="preserve">Participation</t>
  </si>
  <si>
    <t xml:space="preserve">Partial 2</t>
  </si>
  <si>
    <t xml:space="preserve">% Partial</t>
  </si>
  <si>
    <t xml:space="preserve">Final</t>
  </si>
  <si>
    <t xml:space="preserve">Aguirre Guti?rrez, Aldo (a00748024) | 748024</t>
  </si>
  <si>
    <t xml:space="preserve">Arag?n Castro, Luis Jes?s (a00748068) | </t>
  </si>
  <si>
    <t xml:space="preserve">Arana Galindo, Alan Arturo (a00748148) | </t>
  </si>
  <si>
    <t xml:space="preserve">Arrieta Aguilar, Marcela Alejandra (a00748548) | </t>
  </si>
  <si>
    <t xml:space="preserve">Bencomo Arvizo, Fernando Luis (a00748094) | </t>
  </si>
  <si>
    <t xml:space="preserve">Borrego Villa, Fernando Alfredo (a00748095) | </t>
  </si>
  <si>
    <t xml:space="preserve">Flores Legarreta, Alejandra Georgina (a00748072) | </t>
  </si>
  <si>
    <t xml:space="preserve">Guevara Villaz?n, Fernando (a00748075) | a00748075</t>
  </si>
  <si>
    <t xml:space="preserve">Herrera Gaona, Luis Alonso (a00748122) | </t>
  </si>
  <si>
    <t xml:space="preserve">Howlet Caballero, Luis Carlos (a00748180) | </t>
  </si>
  <si>
    <t xml:space="preserve">Mercado Campos, Luis Armando (a00748032) | </t>
  </si>
  <si>
    <t xml:space="preserve">Monta?o Beckmann, Andoni Esteban (a00748077) | </t>
  </si>
  <si>
    <t xml:space="preserve">Ochoa Higuera, Mario Alberto (a00748080) | </t>
  </si>
  <si>
    <t xml:space="preserve">Parra Garc?a, Alejandro (a00748343) | </t>
  </si>
  <si>
    <t xml:space="preserve">Parra P?rez, Pablo (a00748110) | </t>
  </si>
  <si>
    <t xml:space="preserve">P?rez Loya, Sa?l (a00748131) | </t>
  </si>
  <si>
    <t xml:space="preserve">P?rez Martell, Sergio (a00748081) | </t>
  </si>
  <si>
    <t xml:space="preserve">Quintana Valdez, Miguel (a00747914) | </t>
  </si>
  <si>
    <t xml:space="preserve">Reyes Arrieta, Ra?l Guillermo (a00748183) | </t>
  </si>
  <si>
    <t xml:space="preserve">Rodiles Coss, Alejandro (a00748084) | </t>
  </si>
  <si>
    <t xml:space="preserve">Ruiz Pe?a, Alexandra Lizeth (a00748087) | </t>
  </si>
  <si>
    <t xml:space="preserve">Ruiz Trujillo, V?ctor Manuel (a00748136) | </t>
  </si>
  <si>
    <t xml:space="preserve">Salas Porras Legarreta, Luis Enrique (a00748139) | </t>
  </si>
  <si>
    <t xml:space="preserve">Salm?n Molinar, Esteban (a00748140) | </t>
  </si>
  <si>
    <t xml:space="preserve">Sandoval Renter?a, Marcos (a00748928) | </t>
  </si>
  <si>
    <t xml:space="preserve">Sarroca Rey, Elisabet (a00737072) | </t>
  </si>
  <si>
    <t xml:space="preserve">S?enz Garc?a, Jaime Alberto (a00748137) | </t>
  </si>
  <si>
    <t xml:space="preserve">S?enz Hern?ndez, Ana Teresa (a00748022) | </t>
  </si>
  <si>
    <t xml:space="preserve">Tovar Caballero, Jorge Alberto (a00748170) |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41"/>
    <col collapsed="false" customWidth="true" hidden="false" outlineLevel="0" max="5" min="3" style="0" width="10.7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4.41"/>
    <col collapsed="false" customWidth="true" hidden="false" outlineLevel="0" max="12" min="12" style="0" width="10.28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1"/>
      <c r="B1" s="2"/>
      <c r="C1" s="3"/>
      <c r="D1" s="3"/>
      <c r="E1" s="4" t="n">
        <v>0.1</v>
      </c>
      <c r="F1" s="2"/>
      <c r="G1" s="3"/>
      <c r="H1" s="3"/>
      <c r="I1" s="3"/>
      <c r="J1" s="4" t="n">
        <v>0.2</v>
      </c>
      <c r="K1" s="1" t="n">
        <v>0.05</v>
      </c>
      <c r="L1" s="2"/>
      <c r="M1" s="4" t="n">
        <v>0.65</v>
      </c>
      <c r="N1" s="1"/>
    </row>
    <row r="2" s="10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7" t="s">
        <v>5</v>
      </c>
      <c r="G2" s="8" t="s">
        <v>6</v>
      </c>
      <c r="H2" s="8" t="s">
        <v>7</v>
      </c>
      <c r="I2" s="8" t="s">
        <v>3</v>
      </c>
      <c r="J2" s="9" t="s">
        <v>8</v>
      </c>
      <c r="K2" s="6" t="s">
        <v>9</v>
      </c>
      <c r="L2" s="7" t="s">
        <v>10</v>
      </c>
      <c r="M2" s="9" t="s">
        <v>11</v>
      </c>
      <c r="N2" s="6" t="s">
        <v>12</v>
      </c>
    </row>
    <row r="3" customFormat="false" ht="12.75" hidden="false" customHeight="false" outlineLevel="0" collapsed="false">
      <c r="A3" s="11" t="s">
        <v>13</v>
      </c>
      <c r="B3" s="12" t="n">
        <v>100</v>
      </c>
      <c r="C3" s="13" t="n">
        <v>75</v>
      </c>
      <c r="D3" s="13" t="n">
        <f aca="false">(B3+C3)/2</f>
        <v>87.5</v>
      </c>
      <c r="E3" s="14" t="n">
        <f aca="false">D3*$E$1</f>
        <v>8.75</v>
      </c>
      <c r="F3" s="12"/>
      <c r="G3" s="13" t="n">
        <v>100</v>
      </c>
      <c r="H3" s="13" t="n">
        <v>100</v>
      </c>
      <c r="I3" s="13" t="n">
        <f aca="false">(F3+G3+H3)/3</f>
        <v>66.6666666666667</v>
      </c>
      <c r="J3" s="14" t="n">
        <f aca="false">I3*$J$1</f>
        <v>13.3333333333333</v>
      </c>
      <c r="K3" s="15" t="n">
        <v>5</v>
      </c>
      <c r="L3" s="12" t="n">
        <v>100</v>
      </c>
      <c r="M3" s="14" t="n">
        <f aca="false">L3*$M$1</f>
        <v>65</v>
      </c>
      <c r="N3" s="16" t="n">
        <f aca="false">ROUND(E3+J3+K3+M3,0)</f>
        <v>92</v>
      </c>
      <c r="O3" s="17"/>
      <c r="P3" s="17"/>
    </row>
    <row r="4" customFormat="false" ht="12.75" hidden="false" customHeight="false" outlineLevel="0" collapsed="false">
      <c r="A4" s="11" t="s">
        <v>14</v>
      </c>
      <c r="B4" s="12" t="n">
        <v>87.5</v>
      </c>
      <c r="C4" s="13" t="n">
        <v>62.5</v>
      </c>
      <c r="D4" s="13" t="n">
        <f aca="false">(B4+C4)/2</f>
        <v>75</v>
      </c>
      <c r="E4" s="14" t="n">
        <f aca="false">D4*$E$1</f>
        <v>7.5</v>
      </c>
      <c r="F4" s="12"/>
      <c r="G4" s="13" t="n">
        <v>100</v>
      </c>
      <c r="H4" s="13" t="n">
        <v>100</v>
      </c>
      <c r="I4" s="13" t="n">
        <f aca="false">(F4+G4+H4)/3</f>
        <v>66.6666666666667</v>
      </c>
      <c r="J4" s="14" t="n">
        <f aca="false">I4*$J$1</f>
        <v>13.3333333333333</v>
      </c>
      <c r="K4" s="15" t="n">
        <v>5</v>
      </c>
      <c r="L4" s="12" t="n">
        <v>100</v>
      </c>
      <c r="M4" s="14" t="n">
        <f aca="false">L4*$M$1</f>
        <v>65</v>
      </c>
      <c r="N4" s="16" t="n">
        <f aca="false">ROUND(E4+J4+K4+M4,0)</f>
        <v>91</v>
      </c>
      <c r="O4" s="17"/>
      <c r="P4" s="17"/>
    </row>
    <row r="5" customFormat="false" ht="12.75" hidden="false" customHeight="false" outlineLevel="0" collapsed="false">
      <c r="A5" s="11" t="s">
        <v>15</v>
      </c>
      <c r="B5" s="12" t="n">
        <v>87.5</v>
      </c>
      <c r="C5" s="13" t="n">
        <v>75</v>
      </c>
      <c r="D5" s="13" t="n">
        <f aca="false">(B5+C5)/2</f>
        <v>81.25</v>
      </c>
      <c r="E5" s="14" t="n">
        <f aca="false">D5*$E$1</f>
        <v>8.125</v>
      </c>
      <c r="F5" s="12" t="n">
        <v>100</v>
      </c>
      <c r="G5" s="13"/>
      <c r="H5" s="13" t="n">
        <v>100</v>
      </c>
      <c r="I5" s="13" t="n">
        <f aca="false">(F5+G5+H5)/3</f>
        <v>66.6666666666667</v>
      </c>
      <c r="J5" s="14" t="n">
        <f aca="false">I5*$J$1</f>
        <v>13.3333333333333</v>
      </c>
      <c r="K5" s="15" t="n">
        <v>5</v>
      </c>
      <c r="L5" s="12" t="n">
        <v>96</v>
      </c>
      <c r="M5" s="14" t="n">
        <f aca="false">L5*$M$1</f>
        <v>62.4</v>
      </c>
      <c r="N5" s="16" t="n">
        <f aca="false">ROUND(E5+J5+K5+M5,0)</f>
        <v>89</v>
      </c>
      <c r="O5" s="17"/>
      <c r="P5" s="17"/>
    </row>
    <row r="6" customFormat="false" ht="12.75" hidden="false" customHeight="false" outlineLevel="0" collapsed="false">
      <c r="A6" s="11" t="s">
        <v>16</v>
      </c>
      <c r="B6" s="12" t="n">
        <v>87.5</v>
      </c>
      <c r="C6" s="13" t="n">
        <v>87.5</v>
      </c>
      <c r="D6" s="13" t="n">
        <f aca="false">(B6+C6)/2</f>
        <v>87.5</v>
      </c>
      <c r="E6" s="14" t="n">
        <f aca="false">D6*$E$1</f>
        <v>8.75</v>
      </c>
      <c r="F6" s="12" t="n">
        <v>100</v>
      </c>
      <c r="G6" s="13"/>
      <c r="H6" s="13" t="n">
        <v>100</v>
      </c>
      <c r="I6" s="13" t="n">
        <f aca="false">(F6+G6+H6)/3</f>
        <v>66.6666666666667</v>
      </c>
      <c r="J6" s="14" t="n">
        <f aca="false">I6*$J$1</f>
        <v>13.3333333333333</v>
      </c>
      <c r="K6" s="15" t="n">
        <v>5</v>
      </c>
      <c r="L6" s="12" t="n">
        <v>96</v>
      </c>
      <c r="M6" s="14" t="n">
        <f aca="false">L6*$M$1</f>
        <v>62.4</v>
      </c>
      <c r="N6" s="16" t="n">
        <f aca="false">ROUND(E6+J6+K6+M6,0)</f>
        <v>89</v>
      </c>
      <c r="O6" s="17"/>
      <c r="P6" s="17"/>
    </row>
    <row r="7" customFormat="false" ht="12.75" hidden="false" customHeight="false" outlineLevel="0" collapsed="false">
      <c r="A7" s="11" t="s">
        <v>17</v>
      </c>
      <c r="B7" s="12" t="n">
        <v>100</v>
      </c>
      <c r="C7" s="13" t="n">
        <v>100</v>
      </c>
      <c r="D7" s="13" t="n">
        <f aca="false">(B7+C7)/2</f>
        <v>100</v>
      </c>
      <c r="E7" s="14" t="n">
        <f aca="false">D7*$E$1</f>
        <v>10</v>
      </c>
      <c r="F7" s="12" t="n">
        <v>0</v>
      </c>
      <c r="G7" s="13" t="n">
        <v>100</v>
      </c>
      <c r="H7" s="13" t="n">
        <v>100</v>
      </c>
      <c r="I7" s="13" t="n">
        <f aca="false">(F7+G7+H7)/3</f>
        <v>66.6666666666667</v>
      </c>
      <c r="J7" s="14" t="n">
        <f aca="false">I7*$J$1</f>
        <v>13.3333333333333</v>
      </c>
      <c r="K7" s="15" t="n">
        <v>5</v>
      </c>
      <c r="L7" s="12" t="n">
        <v>92</v>
      </c>
      <c r="M7" s="14" t="n">
        <f aca="false">L7*$M$1</f>
        <v>59.8</v>
      </c>
      <c r="N7" s="16" t="n">
        <f aca="false">ROUND(E7+J7+K7+M7,0)</f>
        <v>88</v>
      </c>
      <c r="O7" s="17"/>
      <c r="P7" s="17"/>
    </row>
    <row r="8" customFormat="false" ht="12.75" hidden="false" customHeight="false" outlineLevel="0" collapsed="false">
      <c r="A8" s="11" t="s">
        <v>18</v>
      </c>
      <c r="B8" s="12" t="n">
        <v>100</v>
      </c>
      <c r="C8" s="13" t="n">
        <v>50</v>
      </c>
      <c r="D8" s="13" t="n">
        <f aca="false">(B8+C8)/2</f>
        <v>75</v>
      </c>
      <c r="E8" s="14" t="n">
        <f aca="false">D8*$E$1</f>
        <v>7.5</v>
      </c>
      <c r="F8" s="12" t="n">
        <v>0</v>
      </c>
      <c r="G8" s="13" t="n">
        <v>100</v>
      </c>
      <c r="H8" s="13" t="n">
        <v>100</v>
      </c>
      <c r="I8" s="13" t="n">
        <f aca="false">(F8+G8+H8)/3</f>
        <v>66.6666666666667</v>
      </c>
      <c r="J8" s="14" t="n">
        <f aca="false">I8*$J$1</f>
        <v>13.3333333333333</v>
      </c>
      <c r="K8" s="15" t="n">
        <v>5</v>
      </c>
      <c r="L8" s="12" t="n">
        <v>92</v>
      </c>
      <c r="M8" s="14" t="n">
        <f aca="false">L8*$M$1</f>
        <v>59.8</v>
      </c>
      <c r="N8" s="16" t="n">
        <f aca="false">ROUND(E8+J8+K8+M8,0)</f>
        <v>86</v>
      </c>
      <c r="O8" s="17"/>
      <c r="P8" s="17"/>
    </row>
    <row r="9" customFormat="false" ht="12.75" hidden="false" customHeight="false" outlineLevel="0" collapsed="false">
      <c r="A9" s="11" t="s">
        <v>19</v>
      </c>
      <c r="B9" s="12" t="n">
        <v>87.5</v>
      </c>
      <c r="C9" s="13" t="n">
        <v>75</v>
      </c>
      <c r="D9" s="13" t="n">
        <f aca="false">(B9+C9)/2</f>
        <v>81.25</v>
      </c>
      <c r="E9" s="14" t="n">
        <f aca="false">D9*$E$1</f>
        <v>8.125</v>
      </c>
      <c r="F9" s="12"/>
      <c r="G9" s="13" t="n">
        <v>100</v>
      </c>
      <c r="H9" s="13" t="n">
        <v>100</v>
      </c>
      <c r="I9" s="13" t="n">
        <f aca="false">(F9+G9+H9)/3</f>
        <v>66.6666666666667</v>
      </c>
      <c r="J9" s="14" t="n">
        <f aca="false">I9*$J$1</f>
        <v>13.3333333333333</v>
      </c>
      <c r="K9" s="15" t="n">
        <v>5</v>
      </c>
      <c r="L9" s="12" t="n">
        <v>88</v>
      </c>
      <c r="M9" s="14" t="n">
        <f aca="false">L9*$M$1</f>
        <v>57.2</v>
      </c>
      <c r="N9" s="16" t="n">
        <f aca="false">ROUND(E9+J9+K9+M9,0)</f>
        <v>84</v>
      </c>
      <c r="O9" s="17"/>
      <c r="P9" s="17"/>
    </row>
    <row r="10" customFormat="false" ht="12.75" hidden="false" customHeight="false" outlineLevel="0" collapsed="false">
      <c r="A10" s="11" t="s">
        <v>20</v>
      </c>
      <c r="B10" s="12" t="n">
        <v>100</v>
      </c>
      <c r="C10" s="13" t="n">
        <v>100</v>
      </c>
      <c r="D10" s="13" t="n">
        <f aca="false">(B10+C10)/2</f>
        <v>100</v>
      </c>
      <c r="E10" s="14" t="n">
        <f aca="false">D10*$E$1</f>
        <v>10</v>
      </c>
      <c r="F10" s="12" t="n">
        <v>100</v>
      </c>
      <c r="G10" s="13" t="n">
        <v>100</v>
      </c>
      <c r="H10" s="13" t="n">
        <v>100</v>
      </c>
      <c r="I10" s="13" t="n">
        <f aca="false">(F10+G10+H10)/3</f>
        <v>100</v>
      </c>
      <c r="J10" s="14" t="n">
        <f aca="false">I10*$J$1</f>
        <v>20</v>
      </c>
      <c r="K10" s="15" t="n">
        <v>5</v>
      </c>
      <c r="L10" s="12" t="n">
        <v>100</v>
      </c>
      <c r="M10" s="14" t="n">
        <f aca="false">L10*$M$1</f>
        <v>65</v>
      </c>
      <c r="N10" s="16" t="n">
        <f aca="false">ROUND(E10+J10+K10+M10,0)</f>
        <v>100</v>
      </c>
      <c r="O10" s="17"/>
      <c r="P10" s="17"/>
    </row>
    <row r="11" customFormat="false" ht="12.75" hidden="false" customHeight="false" outlineLevel="0" collapsed="false">
      <c r="A11" s="11" t="s">
        <v>21</v>
      </c>
      <c r="B11" s="12" t="n">
        <v>87.5</v>
      </c>
      <c r="C11" s="13" t="n">
        <v>87.5</v>
      </c>
      <c r="D11" s="13" t="n">
        <f aca="false">(B11+C11)/2</f>
        <v>87.5</v>
      </c>
      <c r="E11" s="14" t="n">
        <f aca="false">D11*$E$1</f>
        <v>8.75</v>
      </c>
      <c r="F11" s="12" t="n">
        <v>100</v>
      </c>
      <c r="G11" s="13" t="n">
        <v>100</v>
      </c>
      <c r="H11" s="13" t="n">
        <v>100</v>
      </c>
      <c r="I11" s="13" t="n">
        <f aca="false">(F11+G11+H11)/3</f>
        <v>100</v>
      </c>
      <c r="J11" s="14" t="n">
        <f aca="false">I11*$J$1</f>
        <v>20</v>
      </c>
      <c r="K11" s="15" t="n">
        <v>5</v>
      </c>
      <c r="L11" s="12" t="n">
        <v>100</v>
      </c>
      <c r="M11" s="14" t="n">
        <f aca="false">L11*$M$1</f>
        <v>65</v>
      </c>
      <c r="N11" s="16" t="n">
        <f aca="false">ROUND(E11+J11+K11+M11,0)</f>
        <v>99</v>
      </c>
      <c r="O11" s="17"/>
      <c r="P11" s="17"/>
    </row>
    <row r="12" customFormat="false" ht="12.75" hidden="false" customHeight="false" outlineLevel="0" collapsed="false">
      <c r="A12" s="11" t="s">
        <v>22</v>
      </c>
      <c r="B12" s="12" t="n">
        <v>87.5</v>
      </c>
      <c r="C12" s="13" t="n">
        <v>50</v>
      </c>
      <c r="D12" s="13" t="n">
        <f aca="false">(B12+C12)/2</f>
        <v>68.75</v>
      </c>
      <c r="E12" s="14" t="n">
        <f aca="false">D12*$E$1</f>
        <v>6.875</v>
      </c>
      <c r="F12" s="12"/>
      <c r="G12" s="13" t="n">
        <v>100</v>
      </c>
      <c r="H12" s="13" t="n">
        <v>0</v>
      </c>
      <c r="I12" s="13" t="n">
        <f aca="false">(F12+G12+H12)/3</f>
        <v>33.3333333333333</v>
      </c>
      <c r="J12" s="14" t="n">
        <f aca="false">I12*$J$1</f>
        <v>6.66666666666667</v>
      </c>
      <c r="K12" s="15" t="n">
        <v>5</v>
      </c>
      <c r="L12" s="12" t="n">
        <v>92</v>
      </c>
      <c r="M12" s="14" t="n">
        <f aca="false">L12*$M$1</f>
        <v>59.8</v>
      </c>
      <c r="N12" s="16" t="n">
        <f aca="false">ROUND(E12+J12+K12+M12,0)</f>
        <v>78</v>
      </c>
      <c r="O12" s="17"/>
      <c r="P12" s="17"/>
    </row>
    <row r="13" customFormat="false" ht="12.75" hidden="false" customHeight="false" outlineLevel="0" collapsed="false">
      <c r="A13" s="11" t="s">
        <v>23</v>
      </c>
      <c r="B13" s="12" t="n">
        <v>100</v>
      </c>
      <c r="C13" s="13" t="n">
        <v>87.5</v>
      </c>
      <c r="D13" s="13" t="n">
        <f aca="false">(B13+C13)/2</f>
        <v>93.75</v>
      </c>
      <c r="E13" s="14" t="n">
        <f aca="false">D13*$E$1</f>
        <v>9.375</v>
      </c>
      <c r="F13" s="12" t="n">
        <v>100</v>
      </c>
      <c r="G13" s="13" t="n">
        <v>100</v>
      </c>
      <c r="H13" s="13" t="n">
        <v>100</v>
      </c>
      <c r="I13" s="13" t="n">
        <f aca="false">(F13+G13+H13)/3</f>
        <v>100</v>
      </c>
      <c r="J13" s="14" t="n">
        <f aca="false">I13*$J$1</f>
        <v>20</v>
      </c>
      <c r="K13" s="15" t="n">
        <v>5</v>
      </c>
      <c r="L13" s="12" t="n">
        <v>100</v>
      </c>
      <c r="M13" s="14" t="n">
        <f aca="false">L13*$M$1</f>
        <v>65</v>
      </c>
      <c r="N13" s="16" t="n">
        <f aca="false">ROUND(E13+J13+K13+M13,0)</f>
        <v>99</v>
      </c>
      <c r="O13" s="17"/>
      <c r="P13" s="17"/>
    </row>
    <row r="14" customFormat="false" ht="12.75" hidden="false" customHeight="false" outlineLevel="0" collapsed="false">
      <c r="A14" s="11" t="s">
        <v>24</v>
      </c>
      <c r="B14" s="12" t="n">
        <v>87.5</v>
      </c>
      <c r="C14" s="13" t="n">
        <v>100</v>
      </c>
      <c r="D14" s="13" t="n">
        <f aca="false">(B14+C14)/2</f>
        <v>93.75</v>
      </c>
      <c r="E14" s="14" t="n">
        <f aca="false">D14*$E$1</f>
        <v>9.375</v>
      </c>
      <c r="F14" s="12"/>
      <c r="G14" s="13"/>
      <c r="H14" s="13" t="n">
        <v>100</v>
      </c>
      <c r="I14" s="13" t="n">
        <f aca="false">(F14+G14+H14)/3</f>
        <v>33.3333333333333</v>
      </c>
      <c r="J14" s="14" t="n">
        <f aca="false">I14*$J$1</f>
        <v>6.66666666666667</v>
      </c>
      <c r="K14" s="15" t="n">
        <v>5</v>
      </c>
      <c r="L14" s="12" t="n">
        <v>84</v>
      </c>
      <c r="M14" s="14" t="n">
        <f aca="false">L14*$M$1</f>
        <v>54.6</v>
      </c>
      <c r="N14" s="16" t="n">
        <f aca="false">ROUND(E14+J14+K14+M14,0)</f>
        <v>76</v>
      </c>
      <c r="O14" s="17"/>
      <c r="P14" s="17"/>
    </row>
    <row r="15" customFormat="false" ht="12.75" hidden="false" customHeight="false" outlineLevel="0" collapsed="false">
      <c r="A15" s="11" t="s">
        <v>25</v>
      </c>
      <c r="B15" s="12" t="n">
        <v>100</v>
      </c>
      <c r="C15" s="13" t="n">
        <v>100</v>
      </c>
      <c r="D15" s="13" t="n">
        <f aca="false">(B15+C15)/2</f>
        <v>100</v>
      </c>
      <c r="E15" s="14" t="n">
        <f aca="false">D15*$E$1</f>
        <v>10</v>
      </c>
      <c r="F15" s="12"/>
      <c r="G15" s="13"/>
      <c r="H15" s="13" t="n">
        <v>100</v>
      </c>
      <c r="I15" s="13" t="n">
        <f aca="false">(F15+G15+H15)/3</f>
        <v>33.3333333333333</v>
      </c>
      <c r="J15" s="14" t="n">
        <f aca="false">I15*$J$1</f>
        <v>6.66666666666667</v>
      </c>
      <c r="K15" s="15" t="n">
        <v>5</v>
      </c>
      <c r="L15" s="12" t="n">
        <v>96</v>
      </c>
      <c r="M15" s="14" t="n">
        <f aca="false">L15*$M$1</f>
        <v>62.4</v>
      </c>
      <c r="N15" s="16" t="n">
        <f aca="false">ROUND(E15+J15+K15+M15,0)</f>
        <v>84</v>
      </c>
      <c r="O15" s="17"/>
      <c r="P15" s="17"/>
    </row>
    <row r="16" customFormat="false" ht="12.75" hidden="false" customHeight="false" outlineLevel="0" collapsed="false">
      <c r="A16" s="11" t="s">
        <v>26</v>
      </c>
      <c r="B16" s="12" t="n">
        <v>100</v>
      </c>
      <c r="C16" s="13" t="n">
        <v>100</v>
      </c>
      <c r="D16" s="13" t="n">
        <f aca="false">(B16+C16)/2</f>
        <v>100</v>
      </c>
      <c r="E16" s="14" t="n">
        <f aca="false">D16*$E$1</f>
        <v>10</v>
      </c>
      <c r="F16" s="12" t="n">
        <v>100</v>
      </c>
      <c r="G16" s="13" t="n">
        <v>100</v>
      </c>
      <c r="H16" s="13" t="n">
        <v>100</v>
      </c>
      <c r="I16" s="13" t="n">
        <f aca="false">(F16+G16+H16)/3</f>
        <v>100</v>
      </c>
      <c r="J16" s="14" t="n">
        <f aca="false">I16*$J$1</f>
        <v>20</v>
      </c>
      <c r="K16" s="15" t="n">
        <v>5</v>
      </c>
      <c r="L16" s="12" t="n">
        <v>100</v>
      </c>
      <c r="M16" s="14" t="n">
        <f aca="false">L16*$M$1</f>
        <v>65</v>
      </c>
      <c r="N16" s="16" t="n">
        <f aca="false">ROUND(E16+J16+K16+M16,0)</f>
        <v>100</v>
      </c>
      <c r="O16" s="17"/>
      <c r="P16" s="17"/>
    </row>
    <row r="17" customFormat="false" ht="12.75" hidden="false" customHeight="false" outlineLevel="0" collapsed="false">
      <c r="A17" s="11" t="s">
        <v>27</v>
      </c>
      <c r="B17" s="12" t="n">
        <v>100</v>
      </c>
      <c r="C17" s="13" t="n">
        <v>100</v>
      </c>
      <c r="D17" s="13" t="n">
        <f aca="false">(B17+C17)/2</f>
        <v>100</v>
      </c>
      <c r="E17" s="14" t="n">
        <f aca="false">D17*$E$1</f>
        <v>10</v>
      </c>
      <c r="F17" s="12" t="n">
        <v>100</v>
      </c>
      <c r="G17" s="13" t="n">
        <v>100</v>
      </c>
      <c r="H17" s="13" t="n">
        <v>100</v>
      </c>
      <c r="I17" s="13" t="n">
        <f aca="false">(F17+G17+H17)/3</f>
        <v>100</v>
      </c>
      <c r="J17" s="14" t="n">
        <f aca="false">I17*$J$1</f>
        <v>20</v>
      </c>
      <c r="K17" s="15" t="n">
        <v>5</v>
      </c>
      <c r="L17" s="12" t="n">
        <v>88</v>
      </c>
      <c r="M17" s="14" t="n">
        <f aca="false">L17*$M$1</f>
        <v>57.2</v>
      </c>
      <c r="N17" s="16" t="n">
        <f aca="false">ROUND(E17+J17+K17+M17,0)</f>
        <v>92</v>
      </c>
      <c r="O17" s="17"/>
      <c r="P17" s="17"/>
    </row>
    <row r="18" customFormat="false" ht="12.75" hidden="false" customHeight="false" outlineLevel="0" collapsed="false">
      <c r="A18" s="11" t="s">
        <v>28</v>
      </c>
      <c r="B18" s="12" t="n">
        <v>87.5</v>
      </c>
      <c r="C18" s="13" t="n">
        <v>50</v>
      </c>
      <c r="D18" s="13" t="n">
        <f aca="false">(B18+C18)/2</f>
        <v>68.75</v>
      </c>
      <c r="E18" s="14" t="n">
        <f aca="false">D18*$E$1</f>
        <v>6.875</v>
      </c>
      <c r="F18" s="12" t="n">
        <v>100</v>
      </c>
      <c r="G18" s="13" t="n">
        <v>70</v>
      </c>
      <c r="H18" s="13" t="n">
        <v>0</v>
      </c>
      <c r="I18" s="13" t="n">
        <f aca="false">(F18+G18+H18)/3</f>
        <v>56.6666666666667</v>
      </c>
      <c r="J18" s="14" t="n">
        <f aca="false">I18*$J$1</f>
        <v>11.3333333333333</v>
      </c>
      <c r="K18" s="15" t="n">
        <v>5</v>
      </c>
      <c r="L18" s="12" t="n">
        <v>88</v>
      </c>
      <c r="M18" s="14" t="n">
        <f aca="false">L18*$M$1</f>
        <v>57.2</v>
      </c>
      <c r="N18" s="16" t="n">
        <f aca="false">ROUND(E18+J18+K18+M18,0)</f>
        <v>80</v>
      </c>
      <c r="O18" s="17"/>
      <c r="P18" s="17"/>
    </row>
    <row r="19" customFormat="false" ht="12.75" hidden="false" customHeight="false" outlineLevel="0" collapsed="false">
      <c r="A19" s="11" t="s">
        <v>29</v>
      </c>
      <c r="B19" s="12" t="n">
        <v>100</v>
      </c>
      <c r="C19" s="13" t="n">
        <v>75</v>
      </c>
      <c r="D19" s="13" t="n">
        <f aca="false">(B19+C19)/2</f>
        <v>87.5</v>
      </c>
      <c r="E19" s="14" t="n">
        <f aca="false">D19/$E$1</f>
        <v>875</v>
      </c>
      <c r="F19" s="12" t="n">
        <v>100</v>
      </c>
      <c r="G19" s="13" t="n">
        <v>100</v>
      </c>
      <c r="H19" s="13" t="n">
        <v>100</v>
      </c>
      <c r="I19" s="13" t="n">
        <f aca="false">(F19+G19+H19)/3</f>
        <v>100</v>
      </c>
      <c r="J19" s="14" t="n">
        <f aca="false">I19*$J$1</f>
        <v>20</v>
      </c>
      <c r="K19" s="15" t="n">
        <v>5</v>
      </c>
      <c r="L19" s="12" t="n">
        <v>88</v>
      </c>
      <c r="M19" s="14" t="n">
        <f aca="false">L19*$M$1</f>
        <v>57.2</v>
      </c>
      <c r="N19" s="16" t="n">
        <f aca="false">ROUND(E19+J19+K19+M19,0)</f>
        <v>957</v>
      </c>
      <c r="O19" s="17"/>
      <c r="P19" s="17"/>
    </row>
    <row r="20" customFormat="false" ht="12.75" hidden="false" customHeight="false" outlineLevel="0" collapsed="false">
      <c r="A20" s="11" t="s">
        <v>30</v>
      </c>
      <c r="B20" s="12" t="n">
        <v>100</v>
      </c>
      <c r="C20" s="13" t="n">
        <v>75</v>
      </c>
      <c r="D20" s="13" t="n">
        <f aca="false">(B20+C20)/2</f>
        <v>87.5</v>
      </c>
      <c r="E20" s="14" t="n">
        <f aca="false">D20*$E$1</f>
        <v>8.75</v>
      </c>
      <c r="F20" s="12" t="n">
        <v>100</v>
      </c>
      <c r="G20" s="13" t="n">
        <v>100</v>
      </c>
      <c r="H20" s="13" t="n">
        <v>100</v>
      </c>
      <c r="I20" s="13" t="n">
        <f aca="false">(F20+G20+H20)/3</f>
        <v>100</v>
      </c>
      <c r="J20" s="14" t="n">
        <f aca="false">I20*$J$1</f>
        <v>20</v>
      </c>
      <c r="K20" s="15" t="n">
        <v>5</v>
      </c>
      <c r="L20" s="12" t="n">
        <v>96</v>
      </c>
      <c r="M20" s="14" t="n">
        <f aca="false">L20*$M$1</f>
        <v>62.4</v>
      </c>
      <c r="N20" s="16" t="n">
        <f aca="false">ROUND(E20+J20+K20+M20,0)</f>
        <v>96</v>
      </c>
      <c r="O20" s="17"/>
      <c r="P20" s="17"/>
    </row>
    <row r="21" customFormat="false" ht="12.75" hidden="false" customHeight="false" outlineLevel="0" collapsed="false">
      <c r="A21" s="11" t="s">
        <v>31</v>
      </c>
      <c r="B21" s="12" t="n">
        <v>75</v>
      </c>
      <c r="C21" s="13" t="n">
        <v>87.5</v>
      </c>
      <c r="D21" s="13" t="n">
        <f aca="false">(B21+C21)/2</f>
        <v>81.25</v>
      </c>
      <c r="E21" s="14" t="n">
        <f aca="false">D21*$E$1</f>
        <v>8.125</v>
      </c>
      <c r="F21" s="12" t="n">
        <v>100</v>
      </c>
      <c r="G21" s="13" t="n">
        <v>100</v>
      </c>
      <c r="H21" s="13" t="n">
        <v>100</v>
      </c>
      <c r="I21" s="13" t="n">
        <f aca="false">(F21+G21+H21)/3</f>
        <v>100</v>
      </c>
      <c r="J21" s="14" t="n">
        <f aca="false">I21*$J$1</f>
        <v>20</v>
      </c>
      <c r="K21" s="15" t="n">
        <v>5</v>
      </c>
      <c r="L21" s="12" t="n">
        <v>100</v>
      </c>
      <c r="M21" s="14" t="n">
        <f aca="false">L21*$M$1</f>
        <v>65</v>
      </c>
      <c r="N21" s="16" t="n">
        <f aca="false">ROUND(E21+J21+K21+M21,0)</f>
        <v>98</v>
      </c>
      <c r="O21" s="17"/>
      <c r="P21" s="17"/>
    </row>
    <row r="22" customFormat="false" ht="12.75" hidden="false" customHeight="false" outlineLevel="0" collapsed="false">
      <c r="A22" s="11" t="s">
        <v>32</v>
      </c>
      <c r="B22" s="12" t="n">
        <v>50</v>
      </c>
      <c r="C22" s="13" t="n">
        <v>100</v>
      </c>
      <c r="D22" s="13" t="n">
        <f aca="false">(B22+C22)/2</f>
        <v>75</v>
      </c>
      <c r="E22" s="14" t="n">
        <f aca="false">D22*$E$1</f>
        <v>7.5</v>
      </c>
      <c r="F22" s="12"/>
      <c r="G22" s="13" t="n">
        <v>0</v>
      </c>
      <c r="H22" s="13" t="n">
        <v>100</v>
      </c>
      <c r="I22" s="13" t="n">
        <f aca="false">(F22+G22+H22)/3</f>
        <v>33.3333333333333</v>
      </c>
      <c r="J22" s="14" t="n">
        <f aca="false">I22*$J$1</f>
        <v>6.66666666666667</v>
      </c>
      <c r="K22" s="15" t="n">
        <v>5</v>
      </c>
      <c r="L22" s="12" t="n">
        <v>80</v>
      </c>
      <c r="M22" s="14" t="n">
        <f aca="false">L22*$M$1</f>
        <v>52</v>
      </c>
      <c r="N22" s="16" t="n">
        <f aca="false">ROUND(E22+J22+K22+M22,0)</f>
        <v>71</v>
      </c>
      <c r="O22" s="17"/>
      <c r="P22" s="17"/>
    </row>
    <row r="23" customFormat="false" ht="12.75" hidden="false" customHeight="false" outlineLevel="0" collapsed="false">
      <c r="A23" s="11" t="s">
        <v>33</v>
      </c>
      <c r="B23" s="12" t="n">
        <v>75</v>
      </c>
      <c r="C23" s="13" t="n">
        <v>62.5</v>
      </c>
      <c r="D23" s="13" t="n">
        <f aca="false">(B23+C23)/2</f>
        <v>68.75</v>
      </c>
      <c r="E23" s="14" t="n">
        <f aca="false">D23*$E$1</f>
        <v>6.875</v>
      </c>
      <c r="F23" s="12" t="n">
        <v>0</v>
      </c>
      <c r="G23" s="13" t="n">
        <v>100</v>
      </c>
      <c r="H23" s="13" t="n">
        <v>100</v>
      </c>
      <c r="I23" s="13" t="n">
        <f aca="false">(F23+G23+H23)/3</f>
        <v>66.6666666666667</v>
      </c>
      <c r="J23" s="14" t="n">
        <f aca="false">I23*$J$1</f>
        <v>13.3333333333333</v>
      </c>
      <c r="K23" s="15" t="n">
        <v>5</v>
      </c>
      <c r="L23" s="12" t="n">
        <v>100</v>
      </c>
      <c r="M23" s="14" t="n">
        <f aca="false">L23*$M$1</f>
        <v>65</v>
      </c>
      <c r="N23" s="16" t="n">
        <f aca="false">ROUND(E23+J23+K23+M23,0)</f>
        <v>90</v>
      </c>
      <c r="O23" s="17"/>
      <c r="P23" s="17"/>
    </row>
    <row r="24" customFormat="false" ht="12.75" hidden="false" customHeight="false" outlineLevel="0" collapsed="false">
      <c r="A24" s="11" t="s">
        <v>34</v>
      </c>
      <c r="B24" s="12" t="n">
        <v>87.5</v>
      </c>
      <c r="C24" s="13" t="n">
        <v>75</v>
      </c>
      <c r="D24" s="13" t="n">
        <f aca="false">(B24+C24)/2</f>
        <v>81.25</v>
      </c>
      <c r="E24" s="14" t="n">
        <f aca="false">D24*$E$1</f>
        <v>8.125</v>
      </c>
      <c r="F24" s="12" t="n">
        <v>100</v>
      </c>
      <c r="G24" s="13" t="n">
        <v>100</v>
      </c>
      <c r="H24" s="13" t="n">
        <v>100</v>
      </c>
      <c r="I24" s="13" t="n">
        <f aca="false">(F24+G24+H24)/3</f>
        <v>100</v>
      </c>
      <c r="J24" s="14" t="n">
        <f aca="false">I24*$J$1</f>
        <v>20</v>
      </c>
      <c r="K24" s="15" t="n">
        <v>5</v>
      </c>
      <c r="L24" s="12" t="n">
        <v>88</v>
      </c>
      <c r="M24" s="14" t="n">
        <f aca="false">L24*$M$1</f>
        <v>57.2</v>
      </c>
      <c r="N24" s="16" t="n">
        <f aca="false">ROUND(E24+J24+K24+M24,0)</f>
        <v>90</v>
      </c>
      <c r="O24" s="17"/>
      <c r="P24" s="17"/>
    </row>
    <row r="25" customFormat="false" ht="12.75" hidden="false" customHeight="false" outlineLevel="0" collapsed="false">
      <c r="A25" s="11" t="s">
        <v>35</v>
      </c>
      <c r="B25" s="12" t="n">
        <v>100</v>
      </c>
      <c r="C25" s="13" t="n">
        <v>87.5</v>
      </c>
      <c r="D25" s="13" t="n">
        <f aca="false">(B25+C25)/2</f>
        <v>93.75</v>
      </c>
      <c r="E25" s="14" t="n">
        <f aca="false">D25*$E$1</f>
        <v>9.375</v>
      </c>
      <c r="F25" s="12" t="n">
        <v>100</v>
      </c>
      <c r="G25" s="13" t="n">
        <v>100</v>
      </c>
      <c r="H25" s="13" t="n">
        <v>100</v>
      </c>
      <c r="I25" s="13" t="n">
        <f aca="false">(F25+G25+H25)/3</f>
        <v>100</v>
      </c>
      <c r="J25" s="14" t="n">
        <f aca="false">I25*$J$1</f>
        <v>20</v>
      </c>
      <c r="K25" s="15" t="n">
        <v>5</v>
      </c>
      <c r="L25" s="12" t="n">
        <v>92</v>
      </c>
      <c r="M25" s="14" t="n">
        <f aca="false">L25*$M$1</f>
        <v>59.8</v>
      </c>
      <c r="N25" s="16" t="n">
        <f aca="false">ROUND(E25+J25+K25+M25,0)</f>
        <v>94</v>
      </c>
      <c r="O25" s="17"/>
      <c r="P25" s="17"/>
    </row>
    <row r="26" customFormat="false" ht="12.75" hidden="false" customHeight="false" outlineLevel="0" collapsed="false">
      <c r="A26" s="11" t="s">
        <v>36</v>
      </c>
      <c r="B26" s="12" t="n">
        <v>100</v>
      </c>
      <c r="C26" s="13" t="n">
        <v>87.5</v>
      </c>
      <c r="D26" s="13" t="n">
        <f aca="false">(B26+C26)/2</f>
        <v>93.75</v>
      </c>
      <c r="E26" s="14" t="n">
        <f aca="false">D26*$E$1</f>
        <v>9.375</v>
      </c>
      <c r="F26" s="12" t="n">
        <v>0</v>
      </c>
      <c r="G26" s="13" t="n">
        <v>100</v>
      </c>
      <c r="H26" s="13" t="n">
        <v>100</v>
      </c>
      <c r="I26" s="13" t="n">
        <f aca="false">(F26+G26+H26)/3</f>
        <v>66.6666666666667</v>
      </c>
      <c r="J26" s="14" t="n">
        <f aca="false">I26*$J$1</f>
        <v>13.3333333333333</v>
      </c>
      <c r="K26" s="15" t="n">
        <v>5</v>
      </c>
      <c r="L26" s="12" t="n">
        <v>96</v>
      </c>
      <c r="M26" s="14" t="n">
        <f aca="false">L26*$M$1</f>
        <v>62.4</v>
      </c>
      <c r="N26" s="16" t="n">
        <f aca="false">ROUND(E26+J26+K26+M26,0)</f>
        <v>90</v>
      </c>
      <c r="O26" s="17"/>
      <c r="P26" s="17"/>
    </row>
    <row r="27" customFormat="false" ht="12.75" hidden="false" customHeight="false" outlineLevel="0" collapsed="false">
      <c r="A27" s="11" t="s">
        <v>37</v>
      </c>
      <c r="B27" s="12" t="n">
        <v>100</v>
      </c>
      <c r="C27" s="13" t="n">
        <v>100</v>
      </c>
      <c r="D27" s="13" t="n">
        <f aca="false">(B27+C27)/2</f>
        <v>100</v>
      </c>
      <c r="E27" s="14" t="n">
        <f aca="false">D27*$E$1</f>
        <v>10</v>
      </c>
      <c r="F27" s="12" t="n">
        <v>100</v>
      </c>
      <c r="G27" s="13" t="n">
        <v>100</v>
      </c>
      <c r="H27" s="13" t="n">
        <v>100</v>
      </c>
      <c r="I27" s="13" t="n">
        <f aca="false">(F27+G27+H27)/3</f>
        <v>100</v>
      </c>
      <c r="J27" s="14" t="n">
        <f aca="false">I27*$J$1</f>
        <v>20</v>
      </c>
      <c r="K27" s="15" t="n">
        <v>5</v>
      </c>
      <c r="L27" s="12" t="n">
        <v>96</v>
      </c>
      <c r="M27" s="14" t="n">
        <f aca="false">L27*$M$1</f>
        <v>62.4</v>
      </c>
      <c r="N27" s="16" t="n">
        <f aca="false">ROUND(E27+J27+K27+M27,0)</f>
        <v>97</v>
      </c>
      <c r="O27" s="17"/>
      <c r="P27" s="17"/>
    </row>
    <row r="28" customFormat="false" ht="12.75" hidden="false" customHeight="false" outlineLevel="0" collapsed="false">
      <c r="A28" s="11" t="s">
        <v>38</v>
      </c>
      <c r="B28" s="12" t="n">
        <v>100</v>
      </c>
      <c r="C28" s="13" t="n">
        <v>100</v>
      </c>
      <c r="D28" s="13" t="n">
        <f aca="false">(B28+C28)/2</f>
        <v>100</v>
      </c>
      <c r="E28" s="14" t="n">
        <f aca="false">D28*$E$1</f>
        <v>10</v>
      </c>
      <c r="F28" s="12" t="n">
        <v>0</v>
      </c>
      <c r="G28" s="13" t="n">
        <v>100</v>
      </c>
      <c r="H28" s="13" t="n">
        <v>100</v>
      </c>
      <c r="I28" s="13" t="n">
        <f aca="false">(F28+G28+H28)/3</f>
        <v>66.6666666666667</v>
      </c>
      <c r="J28" s="14" t="n">
        <f aca="false">I28*$J$1</f>
        <v>13.3333333333333</v>
      </c>
      <c r="K28" s="15" t="n">
        <v>5</v>
      </c>
      <c r="L28" s="12" t="n">
        <v>96</v>
      </c>
      <c r="M28" s="14" t="n">
        <f aca="false">L28*$M$1</f>
        <v>62.4</v>
      </c>
      <c r="N28" s="16" t="n">
        <f aca="false">ROUND(E28+J28+K28+M28,0)</f>
        <v>91</v>
      </c>
      <c r="O28" s="17"/>
      <c r="P28" s="17"/>
    </row>
    <row r="29" customFormat="false" ht="12.75" hidden="false" customHeight="false" outlineLevel="0" collapsed="false">
      <c r="A29" s="11" t="s">
        <v>39</v>
      </c>
      <c r="B29" s="12" t="n">
        <v>100</v>
      </c>
      <c r="C29" s="13" t="n">
        <v>62.5</v>
      </c>
      <c r="D29" s="13" t="n">
        <f aca="false">(B29+C29)/2</f>
        <v>81.25</v>
      </c>
      <c r="E29" s="14" t="n">
        <f aca="false">D29*$E$1</f>
        <v>8.125</v>
      </c>
      <c r="F29" s="12"/>
      <c r="G29" s="13"/>
      <c r="H29" s="13" t="n">
        <v>100</v>
      </c>
      <c r="I29" s="13" t="n">
        <f aca="false">(F29+G29+H29)/3</f>
        <v>33.3333333333333</v>
      </c>
      <c r="J29" s="14" t="n">
        <f aca="false">I29*$J$1</f>
        <v>6.66666666666667</v>
      </c>
      <c r="K29" s="15" t="n">
        <v>5</v>
      </c>
      <c r="L29" s="12" t="n">
        <v>92</v>
      </c>
      <c r="M29" s="14" t="n">
        <f aca="false">L29*$M$1</f>
        <v>59.8</v>
      </c>
      <c r="N29" s="16" t="n">
        <f aca="false">ROUND(E29+J29+K29+M29,0)</f>
        <v>80</v>
      </c>
      <c r="O29" s="17"/>
      <c r="P29" s="17"/>
    </row>
    <row r="30" customFormat="false" ht="12.75" hidden="false" customHeight="false" outlineLevel="0" collapsed="false">
      <c r="A30" s="11" t="s">
        <v>40</v>
      </c>
      <c r="B30" s="12" t="n">
        <v>100</v>
      </c>
      <c r="C30" s="13" t="n">
        <v>100</v>
      </c>
      <c r="D30" s="13" t="n">
        <f aca="false">(B30+C30)/2</f>
        <v>100</v>
      </c>
      <c r="E30" s="14" t="n">
        <f aca="false">D30*$E$1</f>
        <v>10</v>
      </c>
      <c r="F30" s="12"/>
      <c r="G30" s="13" t="n">
        <v>100</v>
      </c>
      <c r="H30" s="13" t="n">
        <v>100</v>
      </c>
      <c r="I30" s="13" t="n">
        <f aca="false">(F30+G30+H30)/3</f>
        <v>66.6666666666667</v>
      </c>
      <c r="J30" s="14" t="n">
        <f aca="false">I30*$J$1</f>
        <v>13.3333333333333</v>
      </c>
      <c r="K30" s="15" t="n">
        <v>5</v>
      </c>
      <c r="L30" s="12" t="n">
        <v>92</v>
      </c>
      <c r="M30" s="14" t="n">
        <f aca="false">L30*$M$1</f>
        <v>59.8</v>
      </c>
      <c r="N30" s="16" t="n">
        <f aca="false">ROUND(E30+J30+K30+M30,0)</f>
        <v>88</v>
      </c>
      <c r="O30" s="17"/>
      <c r="P30" s="17"/>
    </row>
    <row r="31" customFormat="false" ht="12.75" hidden="false" customHeight="false" outlineLevel="0" collapsed="false">
      <c r="A31" s="18" t="s">
        <v>41</v>
      </c>
      <c r="B31" s="19" t="n">
        <v>62.5</v>
      </c>
      <c r="C31" s="20" t="n">
        <v>75</v>
      </c>
      <c r="D31" s="20" t="n">
        <f aca="false">(B31+C31)/2</f>
        <v>68.75</v>
      </c>
      <c r="E31" s="21" t="n">
        <f aca="false">D31*$E$1</f>
        <v>6.875</v>
      </c>
      <c r="F31" s="19"/>
      <c r="G31" s="20" t="n">
        <v>0</v>
      </c>
      <c r="H31" s="20" t="n">
        <v>100</v>
      </c>
      <c r="I31" s="20" t="n">
        <f aca="false">(F31+G31+H31)/3</f>
        <v>33.3333333333333</v>
      </c>
      <c r="J31" s="21" t="n">
        <f aca="false">I31*$J$1</f>
        <v>6.66666666666667</v>
      </c>
      <c r="K31" s="22" t="n">
        <v>5</v>
      </c>
      <c r="L31" s="19" t="n">
        <v>92</v>
      </c>
      <c r="M31" s="21" t="n">
        <f aca="false">L31*$M$1</f>
        <v>59.8</v>
      </c>
      <c r="N31" s="23" t="n">
        <f aca="false">ROUND(E31+J31+K31+M31,0)</f>
        <v>78</v>
      </c>
      <c r="O31" s="17"/>
      <c r="P31" s="17"/>
    </row>
  </sheetData>
  <conditionalFormatting sqref="N3:N31">
    <cfRule type="cellIs" priority="2" operator="lessThan" aboveAverage="0" equalAverage="0" bottom="0" percent="0" rank="0" text="" dxfId="0">
      <formula>7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