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D$4:$AH$163</definedName>
    <definedName function="false" hidden="false" localSheetId="0" name="_xlnm.Print_Titles" vbProcedure="false">Sheet1!$A:$C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176">
  <si>
    <t xml:space="preserve">Ref #</t>
  </si>
  <si>
    <t xml:space="preserve">Labor Group</t>
  </si>
  <si>
    <t xml:space="preserve">Labor Category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Contractor Site (CONUS) Rates</t>
  </si>
  <si>
    <t xml:space="preserve">Government Site (CONUS) Rates</t>
  </si>
  <si>
    <t xml:space="preserve">Overseas Rates</t>
  </si>
  <si>
    <t xml:space="preserve"> </t>
  </si>
  <si>
    <t xml:space="preserve">Administrative Services</t>
  </si>
  <si>
    <t xml:space="preserve">Administrative Support (Level I)</t>
  </si>
  <si>
    <t xml:space="preserve">Documentation Specialist - Technical Writer (Level I)</t>
  </si>
  <si>
    <t xml:space="preserve">Documentation Specialist - Technical Writer (Level II)</t>
  </si>
  <si>
    <t xml:space="preserve">Documentation Specialist - Technical Writer (Level III)</t>
  </si>
  <si>
    <t xml:space="preserve">Graphics Specialist (Level I)</t>
  </si>
  <si>
    <t xml:space="preserve">Graphics Specialist (Level II)</t>
  </si>
  <si>
    <t xml:space="preserve">Graphics Specialist (Level III)</t>
  </si>
  <si>
    <t xml:space="preserve">Electronic Input Operator (Level I)</t>
  </si>
  <si>
    <t xml:space="preserve">Electronic Input Operator (Level II)</t>
  </si>
  <si>
    <t xml:space="preserve">Electronic Input Operator (Level III)</t>
  </si>
  <si>
    <t xml:space="preserve">Business Services</t>
  </si>
  <si>
    <t xml:space="preserve">Business Case Analysis Specialist (Level I)</t>
  </si>
  <si>
    <t xml:space="preserve">Business Case Analysis Specialist (Level II)</t>
  </si>
  <si>
    <t xml:space="preserve">Business Case Analysis Specialist (Level III)</t>
  </si>
  <si>
    <t xml:space="preserve">Principal Business Process Reengineering Specialist (Level II)</t>
  </si>
  <si>
    <t xml:space="preserve">Principal Business Process Reengineering Specialist (Level III)</t>
  </si>
  <si>
    <t xml:space="preserve">Principal Business Process Reengineering Specialist (Level IV)</t>
  </si>
  <si>
    <t xml:space="preserve">Strategic Planner (Level II)</t>
  </si>
  <si>
    <t xml:space="preserve">Strategic Planner (Level III)</t>
  </si>
  <si>
    <t xml:space="preserve">Strategic Planner (Level IV)</t>
  </si>
  <si>
    <t xml:space="preserve">Enterprise Resource Planning (ERP) Analyst/Modeler (III)</t>
  </si>
  <si>
    <t xml:space="preserve">Enterprise Resource Planning (ERP) Analyst/Modeler (IV)</t>
  </si>
  <si>
    <t xml:space="preserve">Enterprise Resource Planning Specialist (Level IV)</t>
  </si>
  <si>
    <t xml:space="preserve">Client Relationship Management</t>
  </si>
  <si>
    <t xml:space="preserve">Information Services Specialist (Level IV)</t>
  </si>
  <si>
    <t xml:space="preserve">Project Manager (Level I)</t>
  </si>
  <si>
    <t xml:space="preserve">Project Manager (Level II)</t>
  </si>
  <si>
    <t xml:space="preserve">Project Manager (Level III)</t>
  </si>
  <si>
    <t xml:space="preserve">Project Manager (Level IV)</t>
  </si>
  <si>
    <t xml:space="preserve">Task Order Manager (Level I)</t>
  </si>
  <si>
    <t xml:space="preserve">Task Order Manager (Level II)</t>
  </si>
  <si>
    <t xml:space="preserve">Task Order Manager (Level III)</t>
  </si>
  <si>
    <t xml:space="preserve">Task Order Manager (Level IV)</t>
  </si>
  <si>
    <t xml:space="preserve">Data/Configuration Management</t>
  </si>
  <si>
    <t xml:space="preserve">Data/Configuration Management Specialist (Level I)</t>
  </si>
  <si>
    <t xml:space="preserve">Data/Configuration Management Specialist (Level II)</t>
  </si>
  <si>
    <t xml:space="preserve">Data/Configuration Management Specialist (Level III)</t>
  </si>
  <si>
    <t xml:space="preserve">Education and Training</t>
  </si>
  <si>
    <t xml:space="preserve">Curriculum Developer (Level II)</t>
  </si>
  <si>
    <t xml:space="preserve">Curriculum Developer (Level III)</t>
  </si>
  <si>
    <t xml:space="preserve">Training Facilitator (Level I)</t>
  </si>
  <si>
    <t xml:space="preserve">Training Facilitator (Level II)</t>
  </si>
  <si>
    <t xml:space="preserve">Training Facilitator (Level III)</t>
  </si>
  <si>
    <t xml:space="preserve">Information Assurance</t>
  </si>
  <si>
    <t xml:space="preserve">Disaster Recovery Specialist (Level II)</t>
  </si>
  <si>
    <t xml:space="preserve">Disaster Recovery Specialist (Level III)</t>
  </si>
  <si>
    <t xml:space="preserve">Information Assurance Devlopment Engineer (Level II)</t>
  </si>
  <si>
    <t xml:space="preserve">Information Assurance Devlopment Engineer (Level III)</t>
  </si>
  <si>
    <t xml:space="preserve">Information Assurance Network Specialist (Level I)</t>
  </si>
  <si>
    <t xml:space="preserve">Information Assurance Network Specialist (Level II)</t>
  </si>
  <si>
    <t xml:space="preserve">Information Assurance Network Specialist (Level III)</t>
  </si>
  <si>
    <t xml:space="preserve">Information Security Business Analyst (Level II)</t>
  </si>
  <si>
    <t xml:space="preserve">Information Security Business Analyst (Level III)</t>
  </si>
  <si>
    <t xml:space="preserve">Operations Systems Security Specialist (Level I)</t>
  </si>
  <si>
    <t xml:space="preserve">Operations Systems Security Specialist (Level II)</t>
  </si>
  <si>
    <t xml:space="preserve">Operations Systems Security Specialist (Level III)</t>
  </si>
  <si>
    <t xml:space="preserve">Threat Specialist (Level I)</t>
  </si>
  <si>
    <t xml:space="preserve">Threat Specialist (Level II)</t>
  </si>
  <si>
    <t xml:space="preserve">Threat Specialist (Level III)</t>
  </si>
  <si>
    <t xml:space="preserve">Business Continuity Planner (Level II)</t>
  </si>
  <si>
    <t xml:space="preserve">Business Continuity Planner (Level III)</t>
  </si>
  <si>
    <t xml:space="preserve">Operations/Network Support</t>
  </si>
  <si>
    <t xml:space="preserve">Client/Server Network Architect (Level II)</t>
  </si>
  <si>
    <t xml:space="preserve">Client/Server Network Architect (Level III)</t>
  </si>
  <si>
    <t xml:space="preserve">Communication Facilities Engineer (Level II)</t>
  </si>
  <si>
    <t xml:space="preserve">Communication Facilities Engineer (Level III)</t>
  </si>
  <si>
    <t xml:space="preserve">Communication Transmission Engineer (Level II)</t>
  </si>
  <si>
    <t xml:space="preserve">Communication Transmission Engineer (Level III)</t>
  </si>
  <si>
    <t xml:space="preserve">Computer Operator (Level I)</t>
  </si>
  <si>
    <t xml:space="preserve">Computer Operator (Level II)</t>
  </si>
  <si>
    <t xml:space="preserve">Computer Operator (Level III)</t>
  </si>
  <si>
    <t xml:space="preserve">Network Planning Analyst (Level I)</t>
  </si>
  <si>
    <t xml:space="preserve">Network Planning Analyst (Level II)</t>
  </si>
  <si>
    <t xml:space="preserve">Network Planning Analyst (Level III)</t>
  </si>
  <si>
    <t xml:space="preserve">Network Systems Administrator (Level I)</t>
  </si>
  <si>
    <t xml:space="preserve">Network Systems Administrator (Level II)</t>
  </si>
  <si>
    <t xml:space="preserve">Network Systems Administrator (Level III)</t>
  </si>
  <si>
    <t xml:space="preserve">Network/Hardware Support Technician (Level I)</t>
  </si>
  <si>
    <t xml:space="preserve">Network/Hardware Support Technician (Level II)</t>
  </si>
  <si>
    <t xml:space="preserve">Network/Hardware Support Technician (Level III)</t>
  </si>
  <si>
    <t xml:space="preserve">Telecommunications/Communications Integration Engineer (Level I)</t>
  </si>
  <si>
    <t xml:space="preserve">Telecommunications/Communications Integration Engineer (Level II)</t>
  </si>
  <si>
    <t xml:space="preserve">Telecommunications/Communications Integration Engineer (Level III)</t>
  </si>
  <si>
    <t xml:space="preserve">Cable Installer (Level I)</t>
  </si>
  <si>
    <t xml:space="preserve">Cable Installer (Level II)</t>
  </si>
  <si>
    <t xml:space="preserve">Cable Installer (Level III)</t>
  </si>
  <si>
    <t xml:space="preserve">Information Center/Help Desk Support (Level I)</t>
  </si>
  <si>
    <t xml:space="preserve">Information Center/Help Desk Support (Level II)</t>
  </si>
  <si>
    <t xml:space="preserve">Information Center/Help Desk Support (Level III)</t>
  </si>
  <si>
    <t xml:space="preserve">Quality Assurance</t>
  </si>
  <si>
    <t xml:space="preserve">Quality Assurance Specialist (Level I)</t>
  </si>
  <si>
    <t xml:space="preserve">Quality Assurance Specialist (Level II)</t>
  </si>
  <si>
    <t xml:space="preserve">Quality Assurance Specialist (Level III)</t>
  </si>
  <si>
    <t xml:space="preserve">Scientific/Business/Engineer</t>
  </si>
  <si>
    <t xml:space="preserve">Scientist/Engineer (Level III)</t>
  </si>
  <si>
    <t xml:space="preserve">Scientist/Engineer (Level IV)</t>
  </si>
  <si>
    <t xml:space="preserve">Subject Matter Expert (Level III)</t>
  </si>
  <si>
    <t xml:space="preserve">Subject Matter Expert (Level IV)</t>
  </si>
  <si>
    <t xml:space="preserve">Logistics Specialist (Level I)</t>
  </si>
  <si>
    <t xml:space="preserve">Logistics Specialist (Level II)</t>
  </si>
  <si>
    <t xml:space="preserve">Logistics Specialist (Level III)</t>
  </si>
  <si>
    <t xml:space="preserve">Modeling/Simulation Specialist (Level I)</t>
  </si>
  <si>
    <t xml:space="preserve">Modeling/Simulation Specialist (Level II)</t>
  </si>
  <si>
    <t xml:space="preserve">Modeling/Simulation Specialist (Level III)</t>
  </si>
  <si>
    <t xml:space="preserve">Technical</t>
  </si>
  <si>
    <t xml:space="preserve">Applications Programmer (Level I)</t>
  </si>
  <si>
    <t xml:space="preserve">Applications Programmer (Level II)</t>
  </si>
  <si>
    <t xml:space="preserve">Applications Programmer (Level III)</t>
  </si>
  <si>
    <t xml:space="preserve">Applications Programmer (Level IV)</t>
  </si>
  <si>
    <t xml:space="preserve">Applications Systems Analyst (Level I)</t>
  </si>
  <si>
    <t xml:space="preserve">Applications Systems Analyst (Level II)</t>
  </si>
  <si>
    <t xml:space="preserve">Applications Systems Analyst (Level III)</t>
  </si>
  <si>
    <t xml:space="preserve">Applications Systems Analyst (Level IV)</t>
  </si>
  <si>
    <t xml:space="preserve">Data Architect (Level I)</t>
  </si>
  <si>
    <t xml:space="preserve">Data Architect (Level II)</t>
  </si>
  <si>
    <t xml:space="preserve">Data Architect (Level III)</t>
  </si>
  <si>
    <t xml:space="preserve">Data Warehouse Analyst (Level I)</t>
  </si>
  <si>
    <t xml:space="preserve">Data Warehouse Analyst (Level II)</t>
  </si>
  <si>
    <t xml:space="preserve">Data Warehouse Analyst (Level III)</t>
  </si>
  <si>
    <t xml:space="preserve">Data Warehouse Analyst (Level IV)</t>
  </si>
  <si>
    <t xml:space="preserve">Database Manager/Administrator (Level II)</t>
  </si>
  <si>
    <t xml:space="preserve">Database Manager/Administrator (Level III)</t>
  </si>
  <si>
    <t xml:space="preserve">Database Manager/Administrator (Level IV)</t>
  </si>
  <si>
    <t xml:space="preserve">Database Analyst/Programmer (Level I)</t>
  </si>
  <si>
    <t xml:space="preserve">Database Analyst/Programmer (Level II)</t>
  </si>
  <si>
    <t xml:space="preserve">Database Analyst/Programmer (Level III)</t>
  </si>
  <si>
    <t xml:space="preserve">Database Analyst/Programmer (Level IV)</t>
  </si>
  <si>
    <t xml:space="preserve">Electronic Data Interchange (EDI) Specialist (Level II)</t>
  </si>
  <si>
    <t xml:space="preserve">Electronic Data Interchange (EDI) Specialist (Level III)</t>
  </si>
  <si>
    <t xml:space="preserve">PC Maintenance Technician (Level I)</t>
  </si>
  <si>
    <t xml:space="preserve">PC Maintenance Technician (Level II)</t>
  </si>
  <si>
    <t xml:space="preserve">PC Maintenance Technician (Level III)</t>
  </si>
  <si>
    <t xml:space="preserve">PC Systems Specialist (Level II)</t>
  </si>
  <si>
    <t xml:space="preserve">PC Systems Specialist (Level III)</t>
  </si>
  <si>
    <t xml:space="preserve">Software Systems Engineer (Level I)</t>
  </si>
  <si>
    <t xml:space="preserve">Software Systems Engineer (Level II)</t>
  </si>
  <si>
    <t xml:space="preserve">Software Systems Engineer (Level III)</t>
  </si>
  <si>
    <t xml:space="preserve">Software Systems Engineer (Level IV)</t>
  </si>
  <si>
    <t xml:space="preserve">Storage Manager (Level I)</t>
  </si>
  <si>
    <t xml:space="preserve">Storage Manager (Level II)</t>
  </si>
  <si>
    <t xml:space="preserve">Storage Manager (Level III)</t>
  </si>
  <si>
    <t xml:space="preserve">Systems Programmer/Administrator (Level I)</t>
  </si>
  <si>
    <t xml:space="preserve">Systems Programmer/Administrator (Level II)</t>
  </si>
  <si>
    <t xml:space="preserve">Systems Programmer/Administrator (Level III)</t>
  </si>
  <si>
    <t xml:space="preserve">Systems Programmer/Administrator (Level IV)</t>
  </si>
  <si>
    <t xml:space="preserve">Technical Advisor (Level III)</t>
  </si>
  <si>
    <t xml:space="preserve">Test/Hardware Engineering</t>
  </si>
  <si>
    <t xml:space="preserve">Test Engineer (Level I)</t>
  </si>
  <si>
    <t xml:space="preserve">Test Engineer (Level II)</t>
  </si>
  <si>
    <t xml:space="preserve">Test Engineer (Level III)</t>
  </si>
  <si>
    <t xml:space="preserve">Hardware Engineer (Level I)</t>
  </si>
  <si>
    <t xml:space="preserve">Hardware Engineer (Level II)</t>
  </si>
  <si>
    <t xml:space="preserve">Hardware Engineer (Level III)</t>
  </si>
  <si>
    <t xml:space="preserve">Web Devleopment</t>
  </si>
  <si>
    <t xml:space="preserve">Web Content Analyst (Level I)</t>
  </si>
  <si>
    <t xml:space="preserve">Web Content Analyst (Level II)</t>
  </si>
  <si>
    <t xml:space="preserve">Web Content Analyst (Level III)</t>
  </si>
  <si>
    <t xml:space="preserve">Web Designer (Level I)</t>
  </si>
  <si>
    <t xml:space="preserve">Web Designer (Level II)</t>
  </si>
  <si>
    <t xml:space="preserve">Web Designer (Level II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5.7"/>
    <col collapsed="false" customWidth="true" hidden="false" outlineLevel="0" max="3" min="3" style="2" width="72.28"/>
    <col collapsed="false" customWidth="true" hidden="false" outlineLevel="0" max="5" min="4" style="2" width="13.7"/>
    <col collapsed="false" customWidth="true" hidden="false" outlineLevel="0" max="6" min="6" style="3" width="11.7"/>
    <col collapsed="false" customWidth="true" hidden="false" outlineLevel="0" max="7" min="7" style="4" width="11.7"/>
    <col collapsed="false" customWidth="true" hidden="false" outlineLevel="0" max="9" min="8" style="3" width="13.7"/>
    <col collapsed="false" customWidth="true" hidden="false" outlineLevel="0" max="10" min="10" style="3" width="11.7"/>
    <col collapsed="false" customWidth="true" hidden="false" outlineLevel="0" max="11" min="11" style="4" width="11.7"/>
    <col collapsed="false" customWidth="true" hidden="false" outlineLevel="0" max="13" min="12" style="3" width="13.7"/>
    <col collapsed="false" customWidth="true" hidden="false" outlineLevel="0" max="14" min="14" style="3" width="11.7"/>
    <col collapsed="false" customWidth="true" hidden="false" outlineLevel="0" max="15" min="15" style="4" width="11.7"/>
    <col collapsed="false" customWidth="true" hidden="false" outlineLevel="0" max="17" min="16" style="3" width="13.7"/>
    <col collapsed="false" customWidth="true" hidden="false" outlineLevel="0" max="18" min="18" style="3" width="11.7"/>
    <col collapsed="false" customWidth="true" hidden="false" outlineLevel="0" max="19" min="19" style="4" width="11.7"/>
    <col collapsed="false" customWidth="true" hidden="false" outlineLevel="0" max="21" min="20" style="3" width="13.7"/>
    <col collapsed="false" customWidth="true" hidden="false" outlineLevel="0" max="22" min="22" style="3" width="11.7"/>
    <col collapsed="false" customWidth="true" hidden="false" outlineLevel="0" max="23" min="23" style="4" width="11.7"/>
    <col collapsed="false" customWidth="true" hidden="false" outlineLevel="0" max="25" min="24" style="3" width="13.7"/>
    <col collapsed="false" customWidth="true" hidden="false" outlineLevel="0" max="26" min="26" style="3" width="11.7"/>
    <col collapsed="false" customWidth="true" hidden="false" outlineLevel="0" max="27" min="27" style="4" width="11.7"/>
    <col collapsed="false" customWidth="true" hidden="false" outlineLevel="0" max="29" min="28" style="3" width="13.7"/>
    <col collapsed="false" customWidth="true" hidden="false" outlineLevel="0" max="30" min="30" style="3" width="11.7"/>
    <col collapsed="false" customWidth="true" hidden="false" outlineLevel="0" max="31" min="31" style="4" width="11.7"/>
    <col collapsed="false" customWidth="true" hidden="false" outlineLevel="0" max="32" min="32" style="5" width="13.7"/>
    <col collapsed="false" customWidth="true" hidden="false" outlineLevel="0" max="33" min="33" style="3" width="13.7"/>
    <col collapsed="false" customWidth="true" hidden="false" outlineLevel="0" max="34" min="34" style="3" width="11.7"/>
    <col collapsed="false" customWidth="true" hidden="false" outlineLevel="0" max="35" min="35" style="4" width="11.7"/>
    <col collapsed="false" customWidth="true" hidden="false" outlineLevel="0" max="36" min="36" style="5" width="1.28"/>
    <col collapsed="false" customWidth="true" hidden="false" outlineLevel="0" max="37" min="37" style="3" width="19.99"/>
    <col collapsed="false" customWidth="true" hidden="false" outlineLevel="0" max="38" min="38" style="6" width="18.85"/>
    <col collapsed="false" customWidth="false" hidden="false" outlineLevel="0" max="57" min="39" style="6" width="9.14"/>
    <col collapsed="false" customWidth="false" hidden="false" outlineLevel="0" max="58" min="58" style="7" width="9.14"/>
    <col collapsed="false" customWidth="false" hidden="false" outlineLevel="0" max="66" min="59" style="3" width="9.14"/>
    <col collapsed="false" customWidth="false" hidden="false" outlineLevel="0" max="67" min="67" style="8" width="9.14"/>
    <col collapsed="false" customWidth="false" hidden="false" outlineLevel="0" max="87" min="68" style="6" width="9.14"/>
    <col collapsed="false" customWidth="false" hidden="false" outlineLevel="0" max="88" min="88" style="7" width="9.14"/>
    <col collapsed="false" customWidth="false" hidden="false" outlineLevel="0" max="257" min="89" style="3" width="9.14"/>
  </cols>
  <sheetData>
    <row r="1" s="5" customFormat="true" ht="15" hidden="false" customHeight="false" outlineLevel="0" collapsed="false">
      <c r="A1" s="9"/>
      <c r="B1" s="10"/>
      <c r="C1" s="10"/>
      <c r="D1" s="11"/>
      <c r="E1" s="12"/>
      <c r="F1" s="13"/>
      <c r="G1" s="14"/>
      <c r="H1" s="15"/>
      <c r="I1" s="13"/>
      <c r="J1" s="13"/>
      <c r="K1" s="14"/>
      <c r="L1" s="15"/>
      <c r="M1" s="13"/>
      <c r="N1" s="13"/>
      <c r="O1" s="14"/>
      <c r="P1" s="15"/>
      <c r="Q1" s="13"/>
      <c r="R1" s="13"/>
      <c r="S1" s="14"/>
      <c r="W1" s="14"/>
      <c r="X1" s="15"/>
      <c r="Y1" s="13"/>
      <c r="Z1" s="13"/>
      <c r="AA1" s="14"/>
      <c r="AB1" s="15"/>
      <c r="AC1" s="13"/>
      <c r="AD1" s="13"/>
      <c r="AE1" s="14"/>
      <c r="AF1" s="14"/>
      <c r="AI1" s="14"/>
      <c r="AK1" s="14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4"/>
      <c r="BO1" s="15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4"/>
    </row>
    <row r="2" customFormat="false" ht="15" hidden="false" customHeight="true" outlineLevel="0" collapsed="false">
      <c r="A2" s="1" t="s">
        <v>0</v>
      </c>
      <c r="B2" s="1" t="s">
        <v>1</v>
      </c>
      <c r="C2" s="1" t="s">
        <v>2</v>
      </c>
      <c r="D2" s="9" t="s">
        <v>3</v>
      </c>
      <c r="E2" s="9"/>
      <c r="F2" s="9"/>
      <c r="G2" s="9"/>
      <c r="H2" s="1" t="s">
        <v>4</v>
      </c>
      <c r="I2" s="1"/>
      <c r="J2" s="1"/>
      <c r="K2" s="1"/>
      <c r="L2" s="9" t="s">
        <v>5</v>
      </c>
      <c r="M2" s="9"/>
      <c r="N2" s="9"/>
      <c r="O2" s="9"/>
      <c r="P2" s="1" t="s">
        <v>6</v>
      </c>
      <c r="Q2" s="1"/>
      <c r="R2" s="1"/>
      <c r="S2" s="1"/>
      <c r="T2" s="1" t="s">
        <v>7</v>
      </c>
      <c r="U2" s="1"/>
      <c r="V2" s="1"/>
      <c r="W2" s="1"/>
      <c r="X2" s="1" t="s">
        <v>8</v>
      </c>
      <c r="Y2" s="1"/>
      <c r="Z2" s="1"/>
      <c r="AA2" s="1"/>
      <c r="AB2" s="1" t="s">
        <v>9</v>
      </c>
      <c r="AC2" s="1"/>
      <c r="AD2" s="1"/>
      <c r="AE2" s="1"/>
      <c r="AF2" s="17" t="s">
        <v>10</v>
      </c>
      <c r="AG2" s="17"/>
      <c r="AH2" s="17"/>
      <c r="AI2" s="17"/>
      <c r="AJ2" s="9"/>
      <c r="AK2" s="7"/>
    </row>
    <row r="3" s="22" customFormat="true" ht="59.25" hidden="false" customHeight="true" outlineLevel="0" collapsed="false">
      <c r="A3" s="1"/>
      <c r="B3" s="1"/>
      <c r="C3" s="1"/>
      <c r="D3" s="9" t="s">
        <v>11</v>
      </c>
      <c r="E3" s="9" t="s">
        <v>12</v>
      </c>
      <c r="F3" s="9" t="s">
        <v>13</v>
      </c>
      <c r="G3" s="18" t="s">
        <v>14</v>
      </c>
      <c r="H3" s="1" t="s">
        <v>11</v>
      </c>
      <c r="I3" s="1" t="s">
        <v>12</v>
      </c>
      <c r="J3" s="1" t="s">
        <v>13</v>
      </c>
      <c r="K3" s="18" t="s">
        <v>14</v>
      </c>
      <c r="L3" s="9" t="s">
        <v>11</v>
      </c>
      <c r="M3" s="9" t="s">
        <v>12</v>
      </c>
      <c r="N3" s="9" t="s">
        <v>13</v>
      </c>
      <c r="O3" s="18" t="s">
        <v>14</v>
      </c>
      <c r="P3" s="1" t="s">
        <v>11</v>
      </c>
      <c r="Q3" s="1" t="s">
        <v>12</v>
      </c>
      <c r="R3" s="1" t="s">
        <v>13</v>
      </c>
      <c r="S3" s="18" t="s">
        <v>14</v>
      </c>
      <c r="T3" s="1" t="s">
        <v>11</v>
      </c>
      <c r="U3" s="1" t="s">
        <v>12</v>
      </c>
      <c r="V3" s="1" t="s">
        <v>13</v>
      </c>
      <c r="W3" s="18" t="s">
        <v>14</v>
      </c>
      <c r="X3" s="1" t="s">
        <v>11</v>
      </c>
      <c r="Y3" s="1" t="s">
        <v>12</v>
      </c>
      <c r="Z3" s="1" t="s">
        <v>13</v>
      </c>
      <c r="AA3" s="18" t="s">
        <v>14</v>
      </c>
      <c r="AB3" s="1" t="s">
        <v>11</v>
      </c>
      <c r="AC3" s="1" t="s">
        <v>12</v>
      </c>
      <c r="AD3" s="1" t="s">
        <v>13</v>
      </c>
      <c r="AE3" s="18" t="s">
        <v>14</v>
      </c>
      <c r="AF3" s="1" t="s">
        <v>11</v>
      </c>
      <c r="AG3" s="1" t="s">
        <v>12</v>
      </c>
      <c r="AH3" s="1" t="s">
        <v>13</v>
      </c>
      <c r="AI3" s="18" t="s">
        <v>14</v>
      </c>
      <c r="AJ3" s="9"/>
      <c r="AK3" s="19" t="s">
        <v>14</v>
      </c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1"/>
      <c r="BO3" s="23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1"/>
    </row>
    <row r="4" customFormat="false" ht="15" hidden="false" customHeight="false" outlineLevel="0" collapsed="false">
      <c r="A4" s="1" t="n">
        <v>1</v>
      </c>
      <c r="B4" s="2" t="s">
        <v>15</v>
      </c>
      <c r="C4" s="2" t="s">
        <v>16</v>
      </c>
      <c r="D4" s="24" t="n">
        <v>47.56</v>
      </c>
      <c r="E4" s="24" t="n">
        <v>40.44</v>
      </c>
      <c r="F4" s="24" t="n">
        <v>40.44</v>
      </c>
      <c r="G4" s="25" t="s">
        <v>14</v>
      </c>
      <c r="H4" s="24" t="n">
        <v>49.2</v>
      </c>
      <c r="I4" s="24" t="n">
        <v>41.83</v>
      </c>
      <c r="J4" s="24" t="n">
        <v>41.83</v>
      </c>
      <c r="K4" s="25" t="s">
        <v>14</v>
      </c>
      <c r="L4" s="24" t="n">
        <v>50.87</v>
      </c>
      <c r="M4" s="24" t="n">
        <v>43.25</v>
      </c>
      <c r="N4" s="24" t="n">
        <v>43.25</v>
      </c>
      <c r="O4" s="25" t="s">
        <v>14</v>
      </c>
      <c r="P4" s="24" t="n">
        <v>52.63</v>
      </c>
      <c r="Q4" s="24" t="n">
        <v>44.77</v>
      </c>
      <c r="R4" s="24" t="n">
        <v>44.77</v>
      </c>
      <c r="S4" s="25" t="s">
        <v>14</v>
      </c>
      <c r="T4" s="24" t="n">
        <v>54.46</v>
      </c>
      <c r="U4" s="24" t="n">
        <v>46.31</v>
      </c>
      <c r="V4" s="24" t="n">
        <v>46.31</v>
      </c>
      <c r="W4" s="25" t="s">
        <v>14</v>
      </c>
      <c r="X4" s="24" t="n">
        <v>56.37</v>
      </c>
      <c r="Y4" s="24" t="n">
        <v>47.96</v>
      </c>
      <c r="Z4" s="24" t="n">
        <v>47.96</v>
      </c>
      <c r="AA4" s="25" t="s">
        <v>14</v>
      </c>
      <c r="AB4" s="24" t="n">
        <v>58.42</v>
      </c>
      <c r="AC4" s="24" t="n">
        <v>49.67</v>
      </c>
      <c r="AD4" s="24" t="n">
        <v>49.67</v>
      </c>
      <c r="AE4" s="25" t="s">
        <v>14</v>
      </c>
      <c r="AF4" s="24" t="n">
        <v>60.52</v>
      </c>
      <c r="AG4" s="24" t="n">
        <v>51.47</v>
      </c>
      <c r="AH4" s="24" t="n">
        <v>51.47</v>
      </c>
      <c r="AI4" s="25" t="s">
        <v>14</v>
      </c>
      <c r="AJ4" s="26"/>
      <c r="AK4" s="27" t="str">
        <f aca="false">IF(SUM(G4,K4,O4,S4,W4,AA4,AE4,AI4)&gt;0,AVERAGE(G4,K4,O4,S4,W4,AA4,AE4,AI4)," ")</f>
        <v> </v>
      </c>
    </row>
    <row r="5" customFormat="false" ht="15" hidden="false" customHeight="false" outlineLevel="0" collapsed="false">
      <c r="A5" s="1" t="n">
        <v>2</v>
      </c>
      <c r="B5" s="2" t="s">
        <v>15</v>
      </c>
      <c r="C5" s="2" t="s">
        <v>17</v>
      </c>
      <c r="D5" s="24" t="n">
        <v>36.59</v>
      </c>
      <c r="E5" s="24" t="n">
        <v>31.1</v>
      </c>
      <c r="F5" s="24" t="n">
        <v>31.1</v>
      </c>
      <c r="G5" s="25" t="s">
        <v>14</v>
      </c>
      <c r="H5" s="24" t="n">
        <v>37.83</v>
      </c>
      <c r="I5" s="24" t="n">
        <v>32.16</v>
      </c>
      <c r="J5" s="24" t="n">
        <v>32.16</v>
      </c>
      <c r="K5" s="25" t="s">
        <v>14</v>
      </c>
      <c r="L5" s="24" t="n">
        <v>39.12</v>
      </c>
      <c r="M5" s="24" t="n">
        <v>33.28</v>
      </c>
      <c r="N5" s="24" t="n">
        <v>33.28</v>
      </c>
      <c r="O5" s="25" t="s">
        <v>14</v>
      </c>
      <c r="P5" s="24" t="n">
        <v>40.47</v>
      </c>
      <c r="Q5" s="24" t="n">
        <v>34.44</v>
      </c>
      <c r="R5" s="24" t="n">
        <v>34.44</v>
      </c>
      <c r="S5" s="25" t="s">
        <v>14</v>
      </c>
      <c r="T5" s="24" t="n">
        <v>41.88</v>
      </c>
      <c r="U5" s="24" t="n">
        <v>35.62</v>
      </c>
      <c r="V5" s="24" t="n">
        <v>35.62</v>
      </c>
      <c r="W5" s="25" t="s">
        <v>14</v>
      </c>
      <c r="X5" s="24" t="n">
        <v>43.36</v>
      </c>
      <c r="Y5" s="24" t="n">
        <v>36.89</v>
      </c>
      <c r="Z5" s="24" t="n">
        <v>36.89</v>
      </c>
      <c r="AA5" s="25" t="s">
        <v>14</v>
      </c>
      <c r="AB5" s="24" t="n">
        <v>44.91</v>
      </c>
      <c r="AC5" s="24" t="n">
        <v>38.2</v>
      </c>
      <c r="AD5" s="24" t="n">
        <v>38.2</v>
      </c>
      <c r="AE5" s="25" t="s">
        <v>14</v>
      </c>
      <c r="AF5" s="24" t="n">
        <v>46.55</v>
      </c>
      <c r="AG5" s="24" t="n">
        <v>39.6</v>
      </c>
      <c r="AH5" s="24" t="n">
        <v>39.6</v>
      </c>
      <c r="AI5" s="25" t="s">
        <v>14</v>
      </c>
      <c r="AJ5" s="26"/>
      <c r="AK5" s="27" t="str">
        <f aca="false">IF(SUM(G5,K5,O5,S5,W5,AA5,AE5,AI5)&gt;0,AVERAGE(G5,K5,O5,S5,W5,AA5,AE5,AI5)," ")</f>
        <v> </v>
      </c>
    </row>
    <row r="6" customFormat="false" ht="15" hidden="false" customHeight="false" outlineLevel="0" collapsed="false">
      <c r="A6" s="1" t="n">
        <v>3</v>
      </c>
      <c r="B6" s="2" t="s">
        <v>15</v>
      </c>
      <c r="C6" s="2" t="s">
        <v>18</v>
      </c>
      <c r="D6" s="24" t="n">
        <v>47.56</v>
      </c>
      <c r="E6" s="24" t="n">
        <v>40.44</v>
      </c>
      <c r="F6" s="24" t="n">
        <v>40.44</v>
      </c>
      <c r="G6" s="25" t="s">
        <v>14</v>
      </c>
      <c r="H6" s="24" t="n">
        <v>49.2</v>
      </c>
      <c r="I6" s="24" t="n">
        <v>41.83</v>
      </c>
      <c r="J6" s="24" t="n">
        <v>41.83</v>
      </c>
      <c r="K6" s="25" t="s">
        <v>14</v>
      </c>
      <c r="L6" s="24" t="n">
        <v>50.87</v>
      </c>
      <c r="M6" s="24" t="n">
        <v>43.25</v>
      </c>
      <c r="N6" s="24" t="n">
        <v>43.25</v>
      </c>
      <c r="O6" s="25" t="s">
        <v>14</v>
      </c>
      <c r="P6" s="24" t="n">
        <v>52.63</v>
      </c>
      <c r="Q6" s="24" t="n">
        <v>44.77</v>
      </c>
      <c r="R6" s="24" t="n">
        <v>44.77</v>
      </c>
      <c r="S6" s="25" t="s">
        <v>14</v>
      </c>
      <c r="T6" s="24" t="n">
        <v>54.46</v>
      </c>
      <c r="U6" s="24" t="n">
        <v>46.31</v>
      </c>
      <c r="V6" s="24" t="n">
        <v>46.31</v>
      </c>
      <c r="W6" s="25" t="s">
        <v>14</v>
      </c>
      <c r="X6" s="24" t="n">
        <v>56.37</v>
      </c>
      <c r="Y6" s="24" t="n">
        <v>47.96</v>
      </c>
      <c r="Z6" s="24" t="n">
        <v>47.96</v>
      </c>
      <c r="AA6" s="25" t="s">
        <v>14</v>
      </c>
      <c r="AB6" s="24" t="n">
        <v>58.42</v>
      </c>
      <c r="AC6" s="24" t="n">
        <v>49.67</v>
      </c>
      <c r="AD6" s="24" t="n">
        <v>49.67</v>
      </c>
      <c r="AE6" s="25" t="s">
        <v>14</v>
      </c>
      <c r="AF6" s="24" t="n">
        <v>60.52</v>
      </c>
      <c r="AG6" s="24" t="n">
        <v>51.47</v>
      </c>
      <c r="AH6" s="24" t="n">
        <v>51.47</v>
      </c>
      <c r="AI6" s="25" t="s">
        <v>14</v>
      </c>
      <c r="AJ6" s="26"/>
      <c r="AK6" s="27" t="str">
        <f aca="false">IF(SUM(G6,K6,O6,S6,W6,AA6,AE6,AI6)&gt;0,AVERAGE(G6,K6,O6,S6,W6,AA6,AE6,AI6)," ")</f>
        <v> </v>
      </c>
    </row>
    <row r="7" customFormat="false" ht="15" hidden="false" customHeight="false" outlineLevel="0" collapsed="false">
      <c r="A7" s="1" t="n">
        <v>4</v>
      </c>
      <c r="B7" s="2" t="s">
        <v>15</v>
      </c>
      <c r="C7" s="2" t="s">
        <v>19</v>
      </c>
      <c r="D7" s="24" t="n">
        <v>65.12</v>
      </c>
      <c r="E7" s="24" t="n">
        <v>55.36</v>
      </c>
      <c r="F7" s="24" t="n">
        <v>55.36</v>
      </c>
      <c r="G7" s="25" t="s">
        <v>14</v>
      </c>
      <c r="H7" s="24" t="n">
        <v>67.34</v>
      </c>
      <c r="I7" s="24" t="n">
        <v>57.24</v>
      </c>
      <c r="J7" s="24" t="n">
        <v>57.24</v>
      </c>
      <c r="K7" s="25" t="s">
        <v>14</v>
      </c>
      <c r="L7" s="24" t="n">
        <v>69.66</v>
      </c>
      <c r="M7" s="24" t="n">
        <v>59.22</v>
      </c>
      <c r="N7" s="24" t="n">
        <v>59.22</v>
      </c>
      <c r="O7" s="25" t="s">
        <v>14</v>
      </c>
      <c r="P7" s="24" t="n">
        <v>72.06</v>
      </c>
      <c r="Q7" s="24" t="n">
        <v>61.28</v>
      </c>
      <c r="R7" s="24" t="n">
        <v>61.28</v>
      </c>
      <c r="S7" s="25" t="s">
        <v>14</v>
      </c>
      <c r="T7" s="24" t="n">
        <v>74.54</v>
      </c>
      <c r="U7" s="24" t="n">
        <v>63.41</v>
      </c>
      <c r="V7" s="24" t="n">
        <v>63.41</v>
      </c>
      <c r="W7" s="25" t="s">
        <v>14</v>
      </c>
      <c r="X7" s="24" t="n">
        <v>77.19</v>
      </c>
      <c r="Y7" s="24" t="n">
        <v>65.65</v>
      </c>
      <c r="Z7" s="24" t="n">
        <v>65.65</v>
      </c>
      <c r="AA7" s="25" t="s">
        <v>14</v>
      </c>
      <c r="AB7" s="24" t="n">
        <v>79.97</v>
      </c>
      <c r="AC7" s="24" t="n">
        <v>68.02</v>
      </c>
      <c r="AD7" s="24" t="n">
        <v>68.02</v>
      </c>
      <c r="AE7" s="25" t="s">
        <v>14</v>
      </c>
      <c r="AF7" s="24" t="n">
        <v>82.86</v>
      </c>
      <c r="AG7" s="24" t="n">
        <v>70.47</v>
      </c>
      <c r="AH7" s="24" t="n">
        <v>70.47</v>
      </c>
      <c r="AI7" s="25" t="s">
        <v>14</v>
      </c>
      <c r="AJ7" s="26"/>
      <c r="AK7" s="27" t="str">
        <f aca="false">IF(SUM(G7,K7,O7,S7,W7,AA7,AE7,AI7)&gt;0,AVERAGE(G7,K7,O7,S7,W7,AA7,AE7,AI7)," ")</f>
        <v> </v>
      </c>
    </row>
    <row r="8" customFormat="false" ht="15" hidden="false" customHeight="false" outlineLevel="0" collapsed="false">
      <c r="A8" s="1" t="n">
        <v>5</v>
      </c>
      <c r="B8" s="2" t="s">
        <v>15</v>
      </c>
      <c r="C8" s="2" t="s">
        <v>20</v>
      </c>
      <c r="D8" s="24" t="n">
        <v>32.74</v>
      </c>
      <c r="E8" s="24" t="n">
        <v>27.83</v>
      </c>
      <c r="F8" s="24" t="n">
        <v>27.83</v>
      </c>
      <c r="G8" s="25" t="s">
        <v>14</v>
      </c>
      <c r="H8" s="24" t="n">
        <v>33.88</v>
      </c>
      <c r="I8" s="24" t="n">
        <v>28.78</v>
      </c>
      <c r="J8" s="24" t="n">
        <v>28.78</v>
      </c>
      <c r="K8" s="25" t="s">
        <v>14</v>
      </c>
      <c r="L8" s="24" t="n">
        <v>35.01</v>
      </c>
      <c r="M8" s="24" t="n">
        <v>29.76</v>
      </c>
      <c r="N8" s="24" t="n">
        <v>29.76</v>
      </c>
      <c r="O8" s="25" t="s">
        <v>14</v>
      </c>
      <c r="P8" s="24" t="n">
        <v>36.24</v>
      </c>
      <c r="Q8" s="24" t="n">
        <v>30.83</v>
      </c>
      <c r="R8" s="24" t="n">
        <v>30.83</v>
      </c>
      <c r="S8" s="25" t="s">
        <v>14</v>
      </c>
      <c r="T8" s="24" t="n">
        <v>37.49</v>
      </c>
      <c r="U8" s="24" t="n">
        <v>31.88</v>
      </c>
      <c r="V8" s="24" t="n">
        <v>31.88</v>
      </c>
      <c r="W8" s="25" t="s">
        <v>14</v>
      </c>
      <c r="X8" s="24" t="n">
        <v>38.8</v>
      </c>
      <c r="Y8" s="24" t="n">
        <v>33.03</v>
      </c>
      <c r="Z8" s="24" t="n">
        <v>33.03</v>
      </c>
      <c r="AA8" s="25" t="s">
        <v>14</v>
      </c>
      <c r="AB8" s="24" t="n">
        <v>40.2</v>
      </c>
      <c r="AC8" s="24" t="n">
        <v>34.21</v>
      </c>
      <c r="AD8" s="24" t="n">
        <v>34.21</v>
      </c>
      <c r="AE8" s="25" t="s">
        <v>14</v>
      </c>
      <c r="AF8" s="24" t="n">
        <v>41.67</v>
      </c>
      <c r="AG8" s="24" t="n">
        <v>35.44</v>
      </c>
      <c r="AH8" s="24" t="n">
        <v>35.44</v>
      </c>
      <c r="AI8" s="25" t="s">
        <v>14</v>
      </c>
      <c r="AJ8" s="26"/>
      <c r="AK8" s="27" t="str">
        <f aca="false">IF(SUM(G8,K8,O8,S8,W8,AA8,AE8,AI8)&gt;0,AVERAGE(G8,K8,O8,S8,W8,AA8,AE8,AI8)," ")</f>
        <v> </v>
      </c>
    </row>
    <row r="9" customFormat="false" ht="15" hidden="false" customHeight="false" outlineLevel="0" collapsed="false">
      <c r="A9" s="1" t="n">
        <v>6</v>
      </c>
      <c r="B9" s="2" t="s">
        <v>15</v>
      </c>
      <c r="C9" s="2" t="s">
        <v>21</v>
      </c>
      <c r="D9" s="24" t="n">
        <v>58.87</v>
      </c>
      <c r="E9" s="24" t="n">
        <v>50.04</v>
      </c>
      <c r="F9" s="24" t="n">
        <v>50.04</v>
      </c>
      <c r="G9" s="25" t="s">
        <v>14</v>
      </c>
      <c r="H9" s="24" t="n">
        <v>60.87</v>
      </c>
      <c r="I9" s="24" t="n">
        <v>51.76</v>
      </c>
      <c r="J9" s="24" t="n">
        <v>51.76</v>
      </c>
      <c r="K9" s="25" t="s">
        <v>14</v>
      </c>
      <c r="L9" s="24" t="n">
        <v>62.94</v>
      </c>
      <c r="M9" s="24" t="n">
        <v>53.53</v>
      </c>
      <c r="N9" s="24" t="n">
        <v>53.53</v>
      </c>
      <c r="O9" s="25" t="s">
        <v>14</v>
      </c>
      <c r="P9" s="24" t="n">
        <v>65.12</v>
      </c>
      <c r="Q9" s="24" t="n">
        <v>55.39</v>
      </c>
      <c r="R9" s="24" t="n">
        <v>55.39</v>
      </c>
      <c r="S9" s="25" t="s">
        <v>14</v>
      </c>
      <c r="T9" s="24" t="n">
        <v>67.36</v>
      </c>
      <c r="U9" s="24" t="n">
        <v>57.31</v>
      </c>
      <c r="V9" s="24" t="n">
        <v>57.31</v>
      </c>
      <c r="W9" s="25" t="s">
        <v>14</v>
      </c>
      <c r="X9" s="24" t="n">
        <v>69.75</v>
      </c>
      <c r="Y9" s="24" t="n">
        <v>59.33</v>
      </c>
      <c r="Z9" s="24" t="n">
        <v>59.33</v>
      </c>
      <c r="AA9" s="25" t="s">
        <v>14</v>
      </c>
      <c r="AB9" s="24" t="n">
        <v>72.29</v>
      </c>
      <c r="AC9" s="24" t="n">
        <v>61.48</v>
      </c>
      <c r="AD9" s="24" t="n">
        <v>61.48</v>
      </c>
      <c r="AE9" s="25" t="s">
        <v>14</v>
      </c>
      <c r="AF9" s="24" t="n">
        <v>74.89</v>
      </c>
      <c r="AG9" s="24" t="n">
        <v>63.67</v>
      </c>
      <c r="AH9" s="24" t="n">
        <v>63.67</v>
      </c>
      <c r="AI9" s="25" t="s">
        <v>14</v>
      </c>
      <c r="AJ9" s="26"/>
      <c r="AK9" s="27" t="str">
        <f aca="false">IF(SUM(G9,K9,O9,S9,W9,AA9,AE9,AI9)&gt;0,AVERAGE(G9,K9,O9,S9,W9,AA9,AE9,AI9)," ")</f>
        <v> </v>
      </c>
    </row>
    <row r="10" customFormat="false" ht="15" hidden="false" customHeight="false" outlineLevel="0" collapsed="false">
      <c r="A10" s="1" t="n">
        <v>7</v>
      </c>
      <c r="B10" s="2" t="s">
        <v>15</v>
      </c>
      <c r="C10" s="2" t="s">
        <v>22</v>
      </c>
      <c r="D10" s="24" t="n">
        <v>74.14</v>
      </c>
      <c r="E10" s="24" t="n">
        <v>63.02</v>
      </c>
      <c r="F10" s="24" t="n">
        <v>63.02</v>
      </c>
      <c r="G10" s="25" t="s">
        <v>14</v>
      </c>
      <c r="H10" s="24" t="n">
        <v>76.66</v>
      </c>
      <c r="I10" s="24" t="n">
        <v>65.19</v>
      </c>
      <c r="J10" s="24" t="n">
        <v>65.19</v>
      </c>
      <c r="K10" s="25" t="s">
        <v>14</v>
      </c>
      <c r="L10" s="24" t="n">
        <v>79.28</v>
      </c>
      <c r="M10" s="24" t="n">
        <v>67.41</v>
      </c>
      <c r="N10" s="24" t="n">
        <v>67.41</v>
      </c>
      <c r="O10" s="25" t="s">
        <v>14</v>
      </c>
      <c r="P10" s="24" t="n">
        <v>82.04</v>
      </c>
      <c r="Q10" s="24" t="n">
        <v>69.77</v>
      </c>
      <c r="R10" s="24" t="n">
        <v>69.77</v>
      </c>
      <c r="S10" s="25" t="s">
        <v>14</v>
      </c>
      <c r="T10" s="24" t="n">
        <v>84.87</v>
      </c>
      <c r="U10" s="24" t="n">
        <v>72.19</v>
      </c>
      <c r="V10" s="24" t="n">
        <v>72.19</v>
      </c>
      <c r="W10" s="25" t="s">
        <v>14</v>
      </c>
      <c r="X10" s="24" t="n">
        <v>87.88</v>
      </c>
      <c r="Y10" s="24" t="n">
        <v>74.75</v>
      </c>
      <c r="Z10" s="24" t="n">
        <v>74.75</v>
      </c>
      <c r="AA10" s="25" t="s">
        <v>14</v>
      </c>
      <c r="AB10" s="24" t="n">
        <v>91.04</v>
      </c>
      <c r="AC10" s="24" t="n">
        <v>77.45</v>
      </c>
      <c r="AD10" s="24" t="n">
        <v>77.45</v>
      </c>
      <c r="AE10" s="25" t="s">
        <v>14</v>
      </c>
      <c r="AF10" s="24" t="n">
        <v>94.33</v>
      </c>
      <c r="AG10" s="24" t="n">
        <v>80.25</v>
      </c>
      <c r="AH10" s="24" t="n">
        <v>80.25</v>
      </c>
      <c r="AI10" s="25" t="s">
        <v>14</v>
      </c>
      <c r="AJ10" s="26"/>
      <c r="AK10" s="27" t="str">
        <f aca="false">IF(SUM(G10,K10,O10,S10,W10,AA10,AE10,AI10)&gt;0,AVERAGE(G10,K10,O10,S10,W10,AA10,AE10,AI10)," ")</f>
        <v> </v>
      </c>
    </row>
    <row r="11" customFormat="false" ht="15" hidden="false" customHeight="false" outlineLevel="0" collapsed="false">
      <c r="A11" s="1" t="n">
        <v>8</v>
      </c>
      <c r="B11" s="2" t="s">
        <v>15</v>
      </c>
      <c r="C11" s="2" t="s">
        <v>23</v>
      </c>
      <c r="D11" s="24" t="n">
        <v>31.93</v>
      </c>
      <c r="E11" s="24" t="n">
        <v>27.13</v>
      </c>
      <c r="F11" s="24" t="n">
        <v>27.13</v>
      </c>
      <c r="G11" s="25" t="s">
        <v>14</v>
      </c>
      <c r="H11" s="24" t="n">
        <v>33.02</v>
      </c>
      <c r="I11" s="24" t="n">
        <v>28.07</v>
      </c>
      <c r="J11" s="24" t="n">
        <v>28.07</v>
      </c>
      <c r="K11" s="25" t="s">
        <v>14</v>
      </c>
      <c r="L11" s="24" t="n">
        <v>34.14</v>
      </c>
      <c r="M11" s="24" t="n">
        <v>29.04</v>
      </c>
      <c r="N11" s="24" t="n">
        <v>29.04</v>
      </c>
      <c r="O11" s="25" t="s">
        <v>14</v>
      </c>
      <c r="P11" s="24" t="n">
        <v>35.32</v>
      </c>
      <c r="Q11" s="24" t="n">
        <v>30.05</v>
      </c>
      <c r="R11" s="24" t="n">
        <v>30.05</v>
      </c>
      <c r="S11" s="25" t="s">
        <v>14</v>
      </c>
      <c r="T11" s="24" t="n">
        <v>36.54</v>
      </c>
      <c r="U11" s="24" t="n">
        <v>31.08</v>
      </c>
      <c r="V11" s="24" t="n">
        <v>31.08</v>
      </c>
      <c r="W11" s="25" t="s">
        <v>14</v>
      </c>
      <c r="X11" s="24" t="n">
        <v>37.84</v>
      </c>
      <c r="Y11" s="24" t="n">
        <v>32.2</v>
      </c>
      <c r="Z11" s="24" t="n">
        <v>32.2</v>
      </c>
      <c r="AA11" s="25" t="s">
        <v>14</v>
      </c>
      <c r="AB11" s="24" t="n">
        <v>39.2</v>
      </c>
      <c r="AC11" s="24" t="n">
        <v>33.35</v>
      </c>
      <c r="AD11" s="24" t="n">
        <v>33.35</v>
      </c>
      <c r="AE11" s="25" t="s">
        <v>14</v>
      </c>
      <c r="AF11" s="24" t="n">
        <v>40.64</v>
      </c>
      <c r="AG11" s="24" t="n">
        <v>34.55</v>
      </c>
      <c r="AH11" s="24" t="n">
        <v>34.55</v>
      </c>
      <c r="AI11" s="25" t="s">
        <v>14</v>
      </c>
      <c r="AJ11" s="26"/>
      <c r="AK11" s="27" t="str">
        <f aca="false">IF(SUM(G11,K11,O11,S11,W11,AA11,AE11,AI11)&gt;0,AVERAGE(G11,K11,O11,S11,W11,AA11,AE11,AI11)," ")</f>
        <v> </v>
      </c>
    </row>
    <row r="12" customFormat="false" ht="15" hidden="false" customHeight="false" outlineLevel="0" collapsed="false">
      <c r="A12" s="1" t="n">
        <v>9</v>
      </c>
      <c r="B12" s="2" t="s">
        <v>15</v>
      </c>
      <c r="C12" s="2" t="s">
        <v>24</v>
      </c>
      <c r="D12" s="24" t="n">
        <v>37.73</v>
      </c>
      <c r="E12" s="24" t="n">
        <v>32.07</v>
      </c>
      <c r="F12" s="24" t="n">
        <v>32.07</v>
      </c>
      <c r="G12" s="25" t="s">
        <v>14</v>
      </c>
      <c r="H12" s="24" t="n">
        <v>39.02</v>
      </c>
      <c r="I12" s="24" t="n">
        <v>33.17</v>
      </c>
      <c r="J12" s="24" t="n">
        <v>33.17</v>
      </c>
      <c r="K12" s="25" t="s">
        <v>14</v>
      </c>
      <c r="L12" s="24" t="n">
        <v>40.33</v>
      </c>
      <c r="M12" s="24" t="n">
        <v>34.31</v>
      </c>
      <c r="N12" s="24" t="n">
        <v>34.31</v>
      </c>
      <c r="O12" s="25" t="s">
        <v>14</v>
      </c>
      <c r="P12" s="24" t="n">
        <v>41.73</v>
      </c>
      <c r="Q12" s="24" t="n">
        <v>35.5</v>
      </c>
      <c r="R12" s="24" t="n">
        <v>35.5</v>
      </c>
      <c r="S12" s="25" t="s">
        <v>14</v>
      </c>
      <c r="T12" s="24" t="n">
        <v>43.18</v>
      </c>
      <c r="U12" s="24" t="n">
        <v>36.73</v>
      </c>
      <c r="V12" s="24" t="n">
        <v>36.73</v>
      </c>
      <c r="W12" s="25" t="s">
        <v>14</v>
      </c>
      <c r="X12" s="24" t="n">
        <v>44.72</v>
      </c>
      <c r="Y12" s="24" t="n">
        <v>38.03</v>
      </c>
      <c r="Z12" s="24" t="n">
        <v>38.03</v>
      </c>
      <c r="AA12" s="25" t="s">
        <v>14</v>
      </c>
      <c r="AB12" s="24" t="n">
        <v>46.31</v>
      </c>
      <c r="AC12" s="24" t="n">
        <v>39.39</v>
      </c>
      <c r="AD12" s="24" t="n">
        <v>39.39</v>
      </c>
      <c r="AE12" s="25" t="s">
        <v>14</v>
      </c>
      <c r="AF12" s="24" t="n">
        <v>48</v>
      </c>
      <c r="AG12" s="24" t="n">
        <v>40.83</v>
      </c>
      <c r="AH12" s="24" t="n">
        <v>40.83</v>
      </c>
      <c r="AI12" s="25" t="s">
        <v>14</v>
      </c>
      <c r="AJ12" s="26"/>
      <c r="AK12" s="27" t="str">
        <f aca="false">IF(SUM(G12,K12,O12,S12,W12,AA12,AE12,AI12)&gt;0,AVERAGE(G12,K12,O12,S12,W12,AA12,AE12,AI12)," ")</f>
        <v> </v>
      </c>
    </row>
    <row r="13" customFormat="false" ht="15" hidden="false" customHeight="false" outlineLevel="0" collapsed="false">
      <c r="A13" s="1" t="n">
        <v>10</v>
      </c>
      <c r="B13" s="2" t="s">
        <v>15</v>
      </c>
      <c r="C13" s="2" t="s">
        <v>25</v>
      </c>
      <c r="D13" s="24" t="n">
        <v>53.96</v>
      </c>
      <c r="E13" s="24" t="n">
        <v>45.85</v>
      </c>
      <c r="F13" s="24" t="n">
        <v>45.85</v>
      </c>
      <c r="G13" s="25" t="s">
        <v>14</v>
      </c>
      <c r="H13" s="24" t="n">
        <v>55.78</v>
      </c>
      <c r="I13" s="24" t="n">
        <v>47.42</v>
      </c>
      <c r="J13" s="24" t="n">
        <v>47.42</v>
      </c>
      <c r="K13" s="25" t="s">
        <v>14</v>
      </c>
      <c r="L13" s="24" t="n">
        <v>57.69</v>
      </c>
      <c r="M13" s="24" t="n">
        <v>49.06</v>
      </c>
      <c r="N13" s="24" t="n">
        <v>49.06</v>
      </c>
      <c r="O13" s="25" t="s">
        <v>14</v>
      </c>
      <c r="P13" s="24" t="n">
        <v>59.68</v>
      </c>
      <c r="Q13" s="24" t="n">
        <v>50.76</v>
      </c>
      <c r="R13" s="24" t="n">
        <v>50.76</v>
      </c>
      <c r="S13" s="25" t="s">
        <v>14</v>
      </c>
      <c r="T13" s="24" t="n">
        <v>61.75</v>
      </c>
      <c r="U13" s="24" t="n">
        <v>52.53</v>
      </c>
      <c r="V13" s="24" t="n">
        <v>52.53</v>
      </c>
      <c r="W13" s="25" t="s">
        <v>14</v>
      </c>
      <c r="X13" s="24" t="n">
        <v>63.95</v>
      </c>
      <c r="Y13" s="24" t="n">
        <v>54.39</v>
      </c>
      <c r="Z13" s="24" t="n">
        <v>54.39</v>
      </c>
      <c r="AA13" s="25" t="s">
        <v>14</v>
      </c>
      <c r="AB13" s="24" t="n">
        <v>66.26</v>
      </c>
      <c r="AC13" s="24" t="n">
        <v>56.36</v>
      </c>
      <c r="AD13" s="24" t="n">
        <v>56.36</v>
      </c>
      <c r="AE13" s="25" t="s">
        <v>14</v>
      </c>
      <c r="AF13" s="24" t="n">
        <v>68.64</v>
      </c>
      <c r="AG13" s="24" t="n">
        <v>58.37</v>
      </c>
      <c r="AH13" s="24" t="n">
        <v>58.37</v>
      </c>
      <c r="AI13" s="25" t="s">
        <v>14</v>
      </c>
      <c r="AJ13" s="26"/>
      <c r="AK13" s="27" t="str">
        <f aca="false">IF(SUM(G13,K13,O13,S13,W13,AA13,AE13,AI13)&gt;0,AVERAGE(G13,K13,O13,S13,W13,AA13,AE13,AI13)," ")</f>
        <v> </v>
      </c>
    </row>
    <row r="14" s="37" customFormat="true" ht="15" hidden="false" customHeight="false" outlineLevel="0" collapsed="false">
      <c r="A14" s="28"/>
      <c r="B14" s="29"/>
      <c r="C14" s="29"/>
      <c r="D14" s="30"/>
      <c r="E14" s="30"/>
      <c r="F14" s="31"/>
      <c r="G14" s="32" t="s">
        <v>14</v>
      </c>
      <c r="H14" s="31"/>
      <c r="I14" s="31"/>
      <c r="J14" s="31"/>
      <c r="K14" s="32" t="s">
        <v>14</v>
      </c>
      <c r="L14" s="31"/>
      <c r="M14" s="31"/>
      <c r="N14" s="31"/>
      <c r="O14" s="32" t="s">
        <v>14</v>
      </c>
      <c r="P14" s="31"/>
      <c r="Q14" s="31"/>
      <c r="R14" s="31"/>
      <c r="S14" s="32" t="s">
        <v>14</v>
      </c>
      <c r="T14" s="31"/>
      <c r="U14" s="31"/>
      <c r="V14" s="31"/>
      <c r="W14" s="32" t="s">
        <v>14</v>
      </c>
      <c r="X14" s="31"/>
      <c r="Y14" s="31"/>
      <c r="Z14" s="31"/>
      <c r="AA14" s="32" t="s">
        <v>14</v>
      </c>
      <c r="AB14" s="31"/>
      <c r="AC14" s="31"/>
      <c r="AD14" s="31"/>
      <c r="AE14" s="32" t="s">
        <v>14</v>
      </c>
      <c r="AF14" s="31"/>
      <c r="AG14" s="31"/>
      <c r="AH14" s="31"/>
      <c r="AI14" s="32" t="s">
        <v>14</v>
      </c>
      <c r="AJ14" s="33"/>
      <c r="AK14" s="34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6"/>
      <c r="BO14" s="38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6"/>
    </row>
    <row r="15" customFormat="false" ht="15" hidden="false" customHeight="false" outlineLevel="0" collapsed="false">
      <c r="A15" s="1" t="n">
        <v>11</v>
      </c>
      <c r="B15" s="2" t="s">
        <v>26</v>
      </c>
      <c r="C15" s="2" t="s">
        <v>27</v>
      </c>
      <c r="D15" s="24" t="n">
        <v>47.95</v>
      </c>
      <c r="E15" s="24" t="n">
        <v>40.73</v>
      </c>
      <c r="F15" s="24" t="n">
        <v>40.73</v>
      </c>
      <c r="G15" s="25" t="s">
        <v>14</v>
      </c>
      <c r="H15" s="24" t="n">
        <v>49.57</v>
      </c>
      <c r="I15" s="24" t="n">
        <v>42.14</v>
      </c>
      <c r="J15" s="24" t="n">
        <v>42.14</v>
      </c>
      <c r="K15" s="25" t="s">
        <v>14</v>
      </c>
      <c r="L15" s="24" t="n">
        <v>51.27</v>
      </c>
      <c r="M15" s="24" t="n">
        <v>43.61</v>
      </c>
      <c r="N15" s="24" t="n">
        <v>43.61</v>
      </c>
      <c r="O15" s="25" t="s">
        <v>14</v>
      </c>
      <c r="P15" s="24" t="n">
        <v>53.01</v>
      </c>
      <c r="Q15" s="24" t="n">
        <v>45.1</v>
      </c>
      <c r="R15" s="24" t="n">
        <v>45.1</v>
      </c>
      <c r="S15" s="25" t="s">
        <v>14</v>
      </c>
      <c r="T15" s="24" t="n">
        <v>54.89</v>
      </c>
      <c r="U15" s="24" t="n">
        <v>46.68</v>
      </c>
      <c r="V15" s="24" t="n">
        <v>46.68</v>
      </c>
      <c r="W15" s="25" t="s">
        <v>14</v>
      </c>
      <c r="X15" s="24" t="n">
        <v>56.81</v>
      </c>
      <c r="Y15" s="24" t="n">
        <v>48.33</v>
      </c>
      <c r="Z15" s="24" t="n">
        <v>48.33</v>
      </c>
      <c r="AA15" s="25" t="s">
        <v>14</v>
      </c>
      <c r="AB15" s="24" t="n">
        <v>58.89</v>
      </c>
      <c r="AC15" s="24" t="n">
        <v>50.07</v>
      </c>
      <c r="AD15" s="24" t="n">
        <v>50.07</v>
      </c>
      <c r="AE15" s="25" t="s">
        <v>14</v>
      </c>
      <c r="AF15" s="24" t="n">
        <v>60.98</v>
      </c>
      <c r="AG15" s="24" t="n">
        <v>51.86</v>
      </c>
      <c r="AH15" s="24" t="n">
        <v>51.86</v>
      </c>
      <c r="AI15" s="25" t="s">
        <v>14</v>
      </c>
      <c r="AJ15" s="26"/>
      <c r="AK15" s="27" t="str">
        <f aca="false">IF(SUM(G15,K15,O15,S15,W15,AA15,AE15,AI15)&gt;0,AVERAGE(G15,K15,O15,S15,W15,AA15,AE15,AI15)," ")</f>
        <v> </v>
      </c>
    </row>
    <row r="16" customFormat="false" ht="15" hidden="false" customHeight="false" outlineLevel="0" collapsed="false">
      <c r="A16" s="1" t="n">
        <v>12</v>
      </c>
      <c r="B16" s="2" t="s">
        <v>26</v>
      </c>
      <c r="C16" s="2" t="s">
        <v>28</v>
      </c>
      <c r="D16" s="24" t="n">
        <v>55.91</v>
      </c>
      <c r="E16" s="24" t="n">
        <v>47.51</v>
      </c>
      <c r="F16" s="24" t="n">
        <v>47.51</v>
      </c>
      <c r="G16" s="25" t="s">
        <v>14</v>
      </c>
      <c r="H16" s="24" t="n">
        <v>57.81</v>
      </c>
      <c r="I16" s="24" t="n">
        <v>49.16</v>
      </c>
      <c r="J16" s="24" t="n">
        <v>49.16</v>
      </c>
      <c r="K16" s="25" t="s">
        <v>14</v>
      </c>
      <c r="L16" s="24" t="n">
        <v>59.77</v>
      </c>
      <c r="M16" s="24" t="n">
        <v>50.84</v>
      </c>
      <c r="N16" s="24" t="n">
        <v>50.84</v>
      </c>
      <c r="O16" s="25" t="s">
        <v>14</v>
      </c>
      <c r="P16" s="24" t="n">
        <v>61.86</v>
      </c>
      <c r="Q16" s="24" t="n">
        <v>52.6</v>
      </c>
      <c r="R16" s="24" t="n">
        <v>52.6</v>
      </c>
      <c r="S16" s="25" t="s">
        <v>14</v>
      </c>
      <c r="T16" s="24" t="n">
        <v>64</v>
      </c>
      <c r="U16" s="24" t="n">
        <v>54.44</v>
      </c>
      <c r="V16" s="24" t="n">
        <v>54.44</v>
      </c>
      <c r="W16" s="25" t="s">
        <v>14</v>
      </c>
      <c r="X16" s="24" t="n">
        <v>66.28</v>
      </c>
      <c r="Y16" s="24" t="n">
        <v>56.37</v>
      </c>
      <c r="Z16" s="24" t="n">
        <v>56.37</v>
      </c>
      <c r="AA16" s="25" t="s">
        <v>14</v>
      </c>
      <c r="AB16" s="24" t="n">
        <v>68.67</v>
      </c>
      <c r="AC16" s="24" t="n">
        <v>58.39</v>
      </c>
      <c r="AD16" s="24" t="n">
        <v>58.39</v>
      </c>
      <c r="AE16" s="25" t="s">
        <v>14</v>
      </c>
      <c r="AF16" s="24" t="n">
        <v>71.14</v>
      </c>
      <c r="AG16" s="24" t="n">
        <v>60.51</v>
      </c>
      <c r="AH16" s="24" t="n">
        <v>60.51</v>
      </c>
      <c r="AI16" s="25" t="s">
        <v>14</v>
      </c>
      <c r="AJ16" s="26"/>
      <c r="AK16" s="27" t="str">
        <f aca="false">IF(SUM(G16,K16,O16,S16,W16,AA16,AE16,AI16)&gt;0,AVERAGE(G16,K16,O16,S16,W16,AA16,AE16,AI16)," ")</f>
        <v> </v>
      </c>
    </row>
    <row r="17" customFormat="false" ht="15" hidden="false" customHeight="false" outlineLevel="0" collapsed="false">
      <c r="A17" s="1" t="n">
        <v>13</v>
      </c>
      <c r="B17" s="2" t="s">
        <v>26</v>
      </c>
      <c r="C17" s="2" t="s">
        <v>29</v>
      </c>
      <c r="D17" s="24" t="n">
        <v>132.54</v>
      </c>
      <c r="E17" s="24" t="n">
        <v>112.64</v>
      </c>
      <c r="F17" s="24" t="n">
        <v>112.64</v>
      </c>
      <c r="G17" s="25" t="s">
        <v>14</v>
      </c>
      <c r="H17" s="24" t="n">
        <v>137.04</v>
      </c>
      <c r="I17" s="24" t="n">
        <v>116.5</v>
      </c>
      <c r="J17" s="24" t="n">
        <v>116.5</v>
      </c>
      <c r="K17" s="25" t="s">
        <v>14</v>
      </c>
      <c r="L17" s="24" t="n">
        <v>141.7</v>
      </c>
      <c r="M17" s="24" t="n">
        <v>120.52</v>
      </c>
      <c r="N17" s="24" t="n">
        <v>120.52</v>
      </c>
      <c r="O17" s="25" t="s">
        <v>14</v>
      </c>
      <c r="P17" s="24" t="n">
        <v>146.6</v>
      </c>
      <c r="Q17" s="24" t="n">
        <v>124.71</v>
      </c>
      <c r="R17" s="24" t="n">
        <v>124.71</v>
      </c>
      <c r="S17" s="25" t="s">
        <v>14</v>
      </c>
      <c r="T17" s="24" t="n">
        <v>151.69</v>
      </c>
      <c r="U17" s="24" t="n">
        <v>129.01</v>
      </c>
      <c r="V17" s="24" t="n">
        <v>129.01</v>
      </c>
      <c r="W17" s="25" t="s">
        <v>14</v>
      </c>
      <c r="X17" s="24" t="n">
        <v>157.06</v>
      </c>
      <c r="Y17" s="24" t="n">
        <v>133.58</v>
      </c>
      <c r="Z17" s="24" t="n">
        <v>133.58</v>
      </c>
      <c r="AA17" s="25" t="s">
        <v>14</v>
      </c>
      <c r="AB17" s="24" t="n">
        <v>162.72</v>
      </c>
      <c r="AC17" s="24" t="n">
        <v>138.41</v>
      </c>
      <c r="AD17" s="24" t="n">
        <v>138.41</v>
      </c>
      <c r="AE17" s="25" t="s">
        <v>14</v>
      </c>
      <c r="AF17" s="24" t="n">
        <v>168.6</v>
      </c>
      <c r="AG17" s="24" t="n">
        <v>143.39</v>
      </c>
      <c r="AH17" s="24" t="n">
        <v>143.39</v>
      </c>
      <c r="AI17" s="25" t="s">
        <v>14</v>
      </c>
      <c r="AJ17" s="26"/>
      <c r="AK17" s="27" t="str">
        <f aca="false">IF(SUM(G17,K17,O17,S17,W17,AA17,AE17,AI17)&gt;0,AVERAGE(G17,K17,O17,S17,W17,AA17,AE17,AI17)," ")</f>
        <v> </v>
      </c>
    </row>
    <row r="18" customFormat="false" ht="15" hidden="false" customHeight="false" outlineLevel="0" collapsed="false">
      <c r="A18" s="1" t="n">
        <v>14</v>
      </c>
      <c r="B18" s="2" t="s">
        <v>26</v>
      </c>
      <c r="C18" s="2" t="s">
        <v>30</v>
      </c>
      <c r="D18" s="24" t="n">
        <v>110.29</v>
      </c>
      <c r="E18" s="24" t="n">
        <v>93.72</v>
      </c>
      <c r="F18" s="24" t="n">
        <v>93.72</v>
      </c>
      <c r="G18" s="25" t="s">
        <v>14</v>
      </c>
      <c r="H18" s="24" t="n">
        <v>114.06</v>
      </c>
      <c r="I18" s="24" t="n">
        <v>96.94</v>
      </c>
      <c r="J18" s="24" t="n">
        <v>96.94</v>
      </c>
      <c r="K18" s="25" t="s">
        <v>14</v>
      </c>
      <c r="L18" s="24" t="n">
        <v>117.95</v>
      </c>
      <c r="M18" s="24" t="n">
        <v>100.29</v>
      </c>
      <c r="N18" s="24" t="n">
        <v>100.29</v>
      </c>
      <c r="O18" s="25" t="s">
        <v>14</v>
      </c>
      <c r="P18" s="24" t="n">
        <v>122.03</v>
      </c>
      <c r="Q18" s="24" t="n">
        <v>103.79</v>
      </c>
      <c r="R18" s="24" t="n">
        <v>103.79</v>
      </c>
      <c r="S18" s="25" t="s">
        <v>14</v>
      </c>
      <c r="T18" s="24" t="n">
        <v>126.24</v>
      </c>
      <c r="U18" s="24" t="n">
        <v>107.36</v>
      </c>
      <c r="V18" s="24" t="n">
        <v>107.36</v>
      </c>
      <c r="W18" s="25" t="s">
        <v>14</v>
      </c>
      <c r="X18" s="24" t="n">
        <v>130.72</v>
      </c>
      <c r="Y18" s="24" t="n">
        <v>111.19</v>
      </c>
      <c r="Z18" s="24" t="n">
        <v>111.19</v>
      </c>
      <c r="AA18" s="25" t="s">
        <v>14</v>
      </c>
      <c r="AB18" s="24" t="n">
        <v>135.43</v>
      </c>
      <c r="AC18" s="24" t="n">
        <v>115.19</v>
      </c>
      <c r="AD18" s="24" t="n">
        <v>115.19</v>
      </c>
      <c r="AE18" s="25" t="s">
        <v>14</v>
      </c>
      <c r="AF18" s="24" t="n">
        <v>140.31</v>
      </c>
      <c r="AG18" s="24" t="n">
        <v>119.36</v>
      </c>
      <c r="AH18" s="24" t="n">
        <v>119.36</v>
      </c>
      <c r="AI18" s="25" t="s">
        <v>14</v>
      </c>
      <c r="AJ18" s="26"/>
      <c r="AK18" s="27" t="str">
        <f aca="false">IF(SUM(G18,K18,O18,S18,W18,AA18,AE18,AI18)&gt;0,AVERAGE(G18,K18,O18,S18,W18,AA18,AE18,AI18)," ")</f>
        <v> </v>
      </c>
    </row>
    <row r="19" customFormat="false" ht="15" hidden="false" customHeight="false" outlineLevel="0" collapsed="false">
      <c r="A19" s="1" t="n">
        <v>15</v>
      </c>
      <c r="B19" s="2" t="s">
        <v>26</v>
      </c>
      <c r="C19" s="2" t="s">
        <v>31</v>
      </c>
      <c r="D19" s="24" t="n">
        <v>132.38</v>
      </c>
      <c r="E19" s="24" t="n">
        <v>112.49</v>
      </c>
      <c r="F19" s="24" t="n">
        <v>112.49</v>
      </c>
      <c r="G19" s="25" t="s">
        <v>14</v>
      </c>
      <c r="H19" s="24" t="n">
        <v>136.87</v>
      </c>
      <c r="I19" s="24" t="n">
        <v>116.37</v>
      </c>
      <c r="J19" s="24" t="n">
        <v>116.37</v>
      </c>
      <c r="K19" s="25" t="s">
        <v>14</v>
      </c>
      <c r="L19" s="24" t="n">
        <v>141.53</v>
      </c>
      <c r="M19" s="24" t="n">
        <v>120.38</v>
      </c>
      <c r="N19" s="24" t="n">
        <v>120.38</v>
      </c>
      <c r="O19" s="25" t="s">
        <v>14</v>
      </c>
      <c r="P19" s="24" t="n">
        <v>146.42</v>
      </c>
      <c r="Q19" s="24" t="n">
        <v>124.54</v>
      </c>
      <c r="R19" s="24" t="n">
        <v>124.54</v>
      </c>
      <c r="S19" s="25" t="s">
        <v>14</v>
      </c>
      <c r="T19" s="24" t="n">
        <v>151.51</v>
      </c>
      <c r="U19" s="24" t="n">
        <v>128.86</v>
      </c>
      <c r="V19" s="24" t="n">
        <v>128.86</v>
      </c>
      <c r="W19" s="25" t="s">
        <v>14</v>
      </c>
      <c r="X19" s="24" t="n">
        <v>156.88</v>
      </c>
      <c r="Y19" s="24" t="n">
        <v>133.42</v>
      </c>
      <c r="Z19" s="24" t="n">
        <v>133.42</v>
      </c>
      <c r="AA19" s="25" t="s">
        <v>14</v>
      </c>
      <c r="AB19" s="24" t="n">
        <v>162.51</v>
      </c>
      <c r="AC19" s="24" t="n">
        <v>138.22</v>
      </c>
      <c r="AD19" s="24" t="n">
        <v>138.22</v>
      </c>
      <c r="AE19" s="25" t="s">
        <v>14</v>
      </c>
      <c r="AF19" s="24" t="n">
        <v>168.39</v>
      </c>
      <c r="AG19" s="24" t="n">
        <v>143.22</v>
      </c>
      <c r="AH19" s="24" t="n">
        <v>143.22</v>
      </c>
      <c r="AI19" s="25" t="s">
        <v>14</v>
      </c>
      <c r="AJ19" s="26"/>
      <c r="AK19" s="27" t="str">
        <f aca="false">IF(SUM(G19,K19,O19,S19,W19,AA19,AE19,AI19)&gt;0,AVERAGE(G19,K19,O19,S19,W19,AA19,AE19,AI19)," ")</f>
        <v> </v>
      </c>
    </row>
    <row r="20" customFormat="false" ht="15" hidden="false" customHeight="false" outlineLevel="0" collapsed="false">
      <c r="A20" s="1" t="n">
        <v>16</v>
      </c>
      <c r="B20" s="2" t="s">
        <v>26</v>
      </c>
      <c r="C20" s="2" t="s">
        <v>32</v>
      </c>
      <c r="D20" s="24" t="n">
        <v>157.33</v>
      </c>
      <c r="E20" s="24" t="n">
        <v>157.33</v>
      </c>
      <c r="F20" s="24" t="n">
        <v>157.33</v>
      </c>
      <c r="G20" s="25" t="s">
        <v>14</v>
      </c>
      <c r="H20" s="24" t="n">
        <v>162.83</v>
      </c>
      <c r="I20" s="24" t="n">
        <v>162.83</v>
      </c>
      <c r="J20" s="24" t="n">
        <v>162.83</v>
      </c>
      <c r="K20" s="25" t="s">
        <v>14</v>
      </c>
      <c r="L20" s="24" t="n">
        <v>168.53</v>
      </c>
      <c r="M20" s="24" t="n">
        <v>168.53</v>
      </c>
      <c r="N20" s="24" t="n">
        <v>168.53</v>
      </c>
      <c r="O20" s="25" t="s">
        <v>14</v>
      </c>
      <c r="P20" s="24" t="n">
        <v>174.43</v>
      </c>
      <c r="Q20" s="24" t="n">
        <v>174.43</v>
      </c>
      <c r="R20" s="24" t="n">
        <v>174.43</v>
      </c>
      <c r="S20" s="25" t="s">
        <v>14</v>
      </c>
      <c r="T20" s="24" t="n">
        <v>180.53</v>
      </c>
      <c r="U20" s="24" t="n">
        <v>180.53</v>
      </c>
      <c r="V20" s="24" t="n">
        <v>180.53</v>
      </c>
      <c r="W20" s="25" t="s">
        <v>14</v>
      </c>
      <c r="X20" s="24" t="n">
        <v>186.85</v>
      </c>
      <c r="Y20" s="24" t="n">
        <v>186.85</v>
      </c>
      <c r="Z20" s="24" t="n">
        <v>186.85</v>
      </c>
      <c r="AA20" s="25" t="s">
        <v>14</v>
      </c>
      <c r="AB20" s="24" t="n">
        <v>193.4</v>
      </c>
      <c r="AC20" s="24" t="n">
        <v>193.4</v>
      </c>
      <c r="AD20" s="24" t="n">
        <v>193.4</v>
      </c>
      <c r="AE20" s="25" t="s">
        <v>14</v>
      </c>
      <c r="AF20" s="24" t="n">
        <v>200.16</v>
      </c>
      <c r="AG20" s="24" t="n">
        <v>200.16</v>
      </c>
      <c r="AH20" s="24" t="n">
        <v>200.16</v>
      </c>
      <c r="AI20" s="25" t="s">
        <v>14</v>
      </c>
      <c r="AJ20" s="26"/>
      <c r="AK20" s="27" t="str">
        <f aca="false">IF(SUM(G20,K20,O20,S20,W20,AA20,AE20,AI20)&gt;0,AVERAGE(G20,K20,O20,S20,W20,AA20,AE20,AI20)," ")</f>
        <v> </v>
      </c>
    </row>
    <row r="21" customFormat="false" ht="15" hidden="false" customHeight="false" outlineLevel="0" collapsed="false">
      <c r="A21" s="1" t="n">
        <v>17</v>
      </c>
      <c r="B21" s="2" t="s">
        <v>26</v>
      </c>
      <c r="C21" s="2" t="s">
        <v>33</v>
      </c>
      <c r="D21" s="24" t="n">
        <v>56.62</v>
      </c>
      <c r="E21" s="24" t="n">
        <v>48.13</v>
      </c>
      <c r="F21" s="24" t="n">
        <v>48.13</v>
      </c>
      <c r="G21" s="25" t="s">
        <v>14</v>
      </c>
      <c r="H21" s="24" t="n">
        <v>58.59</v>
      </c>
      <c r="I21" s="24" t="n">
        <v>49.81</v>
      </c>
      <c r="J21" s="24" t="n">
        <v>49.81</v>
      </c>
      <c r="K21" s="25" t="s">
        <v>14</v>
      </c>
      <c r="L21" s="24" t="n">
        <v>60.55</v>
      </c>
      <c r="M21" s="24" t="n">
        <v>51.5</v>
      </c>
      <c r="N21" s="24" t="n">
        <v>51.5</v>
      </c>
      <c r="O21" s="25" t="s">
        <v>14</v>
      </c>
      <c r="P21" s="24" t="n">
        <v>62.67</v>
      </c>
      <c r="Q21" s="24" t="n">
        <v>53.3</v>
      </c>
      <c r="R21" s="24" t="n">
        <v>53.3</v>
      </c>
      <c r="S21" s="25" t="s">
        <v>14</v>
      </c>
      <c r="T21" s="24" t="n">
        <v>64.81</v>
      </c>
      <c r="U21" s="24" t="n">
        <v>55.14</v>
      </c>
      <c r="V21" s="24" t="n">
        <v>55.14</v>
      </c>
      <c r="W21" s="25" t="s">
        <v>14</v>
      </c>
      <c r="X21" s="24" t="n">
        <v>67.13</v>
      </c>
      <c r="Y21" s="24" t="n">
        <v>57.1</v>
      </c>
      <c r="Z21" s="24" t="n">
        <v>57.1</v>
      </c>
      <c r="AA21" s="25" t="s">
        <v>14</v>
      </c>
      <c r="AB21" s="24" t="n">
        <v>69.54</v>
      </c>
      <c r="AC21" s="24" t="n">
        <v>59.15</v>
      </c>
      <c r="AD21" s="24" t="n">
        <v>59.15</v>
      </c>
      <c r="AE21" s="25" t="s">
        <v>14</v>
      </c>
      <c r="AF21" s="24" t="n">
        <v>72.06</v>
      </c>
      <c r="AG21" s="24" t="n">
        <v>61.28</v>
      </c>
      <c r="AH21" s="24" t="n">
        <v>61.28</v>
      </c>
      <c r="AI21" s="25" t="s">
        <v>14</v>
      </c>
      <c r="AJ21" s="26"/>
      <c r="AK21" s="27" t="str">
        <f aca="false">IF(SUM(G21,K21,O21,S21,W21,AA21,AE21,AI21)&gt;0,AVERAGE(G21,K21,O21,S21,W21,AA21,AE21,AI21)," ")</f>
        <v> </v>
      </c>
    </row>
    <row r="22" customFormat="false" ht="15" hidden="false" customHeight="false" outlineLevel="0" collapsed="false">
      <c r="A22" s="1" t="n">
        <v>18</v>
      </c>
      <c r="B22" s="2" t="s">
        <v>26</v>
      </c>
      <c r="C22" s="2" t="s">
        <v>34</v>
      </c>
      <c r="D22" s="24" t="n">
        <v>142.68</v>
      </c>
      <c r="E22" s="24" t="n">
        <v>121.23</v>
      </c>
      <c r="F22" s="24" t="n">
        <v>121.23</v>
      </c>
      <c r="G22" s="25" t="s">
        <v>14</v>
      </c>
      <c r="H22" s="24" t="n">
        <v>147.52</v>
      </c>
      <c r="I22" s="24" t="n">
        <v>125.4</v>
      </c>
      <c r="J22" s="24" t="n">
        <v>125.4</v>
      </c>
      <c r="K22" s="25" t="s">
        <v>14</v>
      </c>
      <c r="L22" s="24" t="n">
        <v>152.53</v>
      </c>
      <c r="M22" s="24" t="n">
        <v>129.72</v>
      </c>
      <c r="N22" s="24" t="n">
        <v>129.72</v>
      </c>
      <c r="O22" s="25" t="s">
        <v>14</v>
      </c>
      <c r="P22" s="24" t="n">
        <v>157.81</v>
      </c>
      <c r="Q22" s="24" t="n">
        <v>134.23</v>
      </c>
      <c r="R22" s="24" t="n">
        <v>134.23</v>
      </c>
      <c r="S22" s="25" t="s">
        <v>14</v>
      </c>
      <c r="T22" s="24" t="n">
        <v>163.27</v>
      </c>
      <c r="U22" s="24" t="n">
        <v>138.87</v>
      </c>
      <c r="V22" s="24" t="n">
        <v>138.87</v>
      </c>
      <c r="W22" s="25" t="s">
        <v>14</v>
      </c>
      <c r="X22" s="24" t="n">
        <v>169.06</v>
      </c>
      <c r="Y22" s="24" t="n">
        <v>143.8</v>
      </c>
      <c r="Z22" s="24" t="n">
        <v>143.8</v>
      </c>
      <c r="AA22" s="25" t="s">
        <v>14</v>
      </c>
      <c r="AB22" s="24" t="n">
        <v>175.15</v>
      </c>
      <c r="AC22" s="24" t="n">
        <v>148.96</v>
      </c>
      <c r="AD22" s="24" t="n">
        <v>148.96</v>
      </c>
      <c r="AE22" s="25" t="s">
        <v>14</v>
      </c>
      <c r="AF22" s="24" t="n">
        <v>181.47</v>
      </c>
      <c r="AG22" s="24" t="n">
        <v>154.34</v>
      </c>
      <c r="AH22" s="24" t="n">
        <v>154.34</v>
      </c>
      <c r="AI22" s="25" t="s">
        <v>14</v>
      </c>
      <c r="AJ22" s="26"/>
      <c r="AK22" s="27" t="str">
        <f aca="false">IF(SUM(G22,K22,O22,S22,W22,AA22,AE22,AI22)&gt;0,AVERAGE(G22,K22,O22,S22,W22,AA22,AE22,AI22)," ")</f>
        <v> </v>
      </c>
    </row>
    <row r="23" customFormat="false" ht="15" hidden="false" customHeight="false" outlineLevel="0" collapsed="false">
      <c r="A23" s="1" t="n">
        <v>19</v>
      </c>
      <c r="B23" s="2" t="s">
        <v>26</v>
      </c>
      <c r="C23" s="2" t="s">
        <v>35</v>
      </c>
      <c r="D23" s="24" t="n">
        <v>182.43</v>
      </c>
      <c r="E23" s="24" t="n">
        <v>182.43</v>
      </c>
      <c r="F23" s="24" t="n">
        <v>182.43</v>
      </c>
      <c r="G23" s="25" t="s">
        <v>14</v>
      </c>
      <c r="H23" s="24" t="n">
        <v>188.81</v>
      </c>
      <c r="I23" s="24" t="n">
        <v>188.81</v>
      </c>
      <c r="J23" s="24" t="n">
        <v>188.81</v>
      </c>
      <c r="K23" s="25" t="s">
        <v>14</v>
      </c>
      <c r="L23" s="24" t="n">
        <v>195.41</v>
      </c>
      <c r="M23" s="24" t="n">
        <v>195.41</v>
      </c>
      <c r="N23" s="24" t="n">
        <v>195.41</v>
      </c>
      <c r="O23" s="25" t="s">
        <v>14</v>
      </c>
      <c r="P23" s="24" t="n">
        <v>202.25</v>
      </c>
      <c r="Q23" s="24" t="n">
        <v>202.25</v>
      </c>
      <c r="R23" s="24" t="n">
        <v>202.25</v>
      </c>
      <c r="S23" s="25" t="s">
        <v>14</v>
      </c>
      <c r="T23" s="24" t="n">
        <v>209.33</v>
      </c>
      <c r="U23" s="24" t="n">
        <v>209.33</v>
      </c>
      <c r="V23" s="24" t="n">
        <v>209.33</v>
      </c>
      <c r="W23" s="25" t="s">
        <v>14</v>
      </c>
      <c r="X23" s="24" t="n">
        <v>216.65</v>
      </c>
      <c r="Y23" s="24" t="n">
        <v>216.65</v>
      </c>
      <c r="Z23" s="24" t="n">
        <v>216.65</v>
      </c>
      <c r="AA23" s="25" t="s">
        <v>14</v>
      </c>
      <c r="AB23" s="24" t="n">
        <v>224.24</v>
      </c>
      <c r="AC23" s="24" t="n">
        <v>224.24</v>
      </c>
      <c r="AD23" s="24" t="n">
        <v>224.24</v>
      </c>
      <c r="AE23" s="25" t="s">
        <v>14</v>
      </c>
      <c r="AF23" s="24" t="n">
        <v>232.09</v>
      </c>
      <c r="AG23" s="24" t="n">
        <v>232.09</v>
      </c>
      <c r="AH23" s="24" t="n">
        <v>232.09</v>
      </c>
      <c r="AI23" s="25" t="s">
        <v>14</v>
      </c>
      <c r="AJ23" s="26"/>
      <c r="AK23" s="27" t="str">
        <f aca="false">IF(SUM(G23,K23,O23,S23,W23,AA23,AE23,AI23)&gt;0,AVERAGE(G23,K23,O23,S23,W23,AA23,AE23,AI23)," ")</f>
        <v> </v>
      </c>
    </row>
    <row r="24" customFormat="false" ht="15" hidden="false" customHeight="false" outlineLevel="0" collapsed="false">
      <c r="A24" s="1" t="n">
        <v>20</v>
      </c>
      <c r="B24" s="2" t="s">
        <v>26</v>
      </c>
      <c r="C24" s="2" t="s">
        <v>36</v>
      </c>
      <c r="D24" s="24" t="n">
        <v>154.32</v>
      </c>
      <c r="E24" s="24" t="n">
        <v>154.32</v>
      </c>
      <c r="F24" s="24" t="n">
        <v>154.32</v>
      </c>
      <c r="G24" s="25" t="s">
        <v>14</v>
      </c>
      <c r="H24" s="24" t="n">
        <v>159.72</v>
      </c>
      <c r="I24" s="24" t="n">
        <v>159.72</v>
      </c>
      <c r="J24" s="24" t="n">
        <v>159.72</v>
      </c>
      <c r="K24" s="25" t="s">
        <v>14</v>
      </c>
      <c r="L24" s="24" t="n">
        <v>165.31</v>
      </c>
      <c r="M24" s="24" t="n">
        <v>165.31</v>
      </c>
      <c r="N24" s="24" t="n">
        <v>165.31</v>
      </c>
      <c r="O24" s="25" t="s">
        <v>14</v>
      </c>
      <c r="P24" s="24" t="n">
        <v>171.1</v>
      </c>
      <c r="Q24" s="24" t="n">
        <v>171.1</v>
      </c>
      <c r="R24" s="24" t="n">
        <v>171.1</v>
      </c>
      <c r="S24" s="25" t="s">
        <v>14</v>
      </c>
      <c r="T24" s="24" t="n">
        <v>177.1</v>
      </c>
      <c r="U24" s="24" t="n">
        <v>177.1</v>
      </c>
      <c r="V24" s="24" t="n">
        <v>177.1</v>
      </c>
      <c r="W24" s="25" t="s">
        <v>14</v>
      </c>
      <c r="X24" s="24" t="n">
        <v>183.28</v>
      </c>
      <c r="Y24" s="24" t="n">
        <v>183.28</v>
      </c>
      <c r="Z24" s="24" t="n">
        <v>183.28</v>
      </c>
      <c r="AA24" s="25" t="s">
        <v>14</v>
      </c>
      <c r="AB24" s="24" t="n">
        <v>189.7</v>
      </c>
      <c r="AC24" s="24" t="n">
        <v>189.7</v>
      </c>
      <c r="AD24" s="24" t="n">
        <v>189.7</v>
      </c>
      <c r="AE24" s="25" t="s">
        <v>14</v>
      </c>
      <c r="AF24" s="24" t="n">
        <v>196.34</v>
      </c>
      <c r="AG24" s="24" t="n">
        <v>196.34</v>
      </c>
      <c r="AH24" s="24" t="n">
        <v>196.34</v>
      </c>
      <c r="AI24" s="25" t="s">
        <v>14</v>
      </c>
      <c r="AJ24" s="26"/>
      <c r="AK24" s="27" t="str">
        <f aca="false">IF(SUM(G24,K24,O24,S24,W24,AA24,AE24,AI24)&gt;0,AVERAGE(G24,K24,O24,S24,W24,AA24,AE24,AI24)," ")</f>
        <v> </v>
      </c>
    </row>
    <row r="25" customFormat="false" ht="15" hidden="false" customHeight="false" outlineLevel="0" collapsed="false">
      <c r="A25" s="1" t="n">
        <v>21</v>
      </c>
      <c r="B25" s="2" t="s">
        <v>26</v>
      </c>
      <c r="C25" s="2" t="s">
        <v>37</v>
      </c>
      <c r="D25" s="24" t="n">
        <v>289.89</v>
      </c>
      <c r="E25" s="24" t="n">
        <v>289.89</v>
      </c>
      <c r="F25" s="24" t="n">
        <v>289.89</v>
      </c>
      <c r="G25" s="25" t="s">
        <v>14</v>
      </c>
      <c r="H25" s="24" t="n">
        <v>300.03</v>
      </c>
      <c r="I25" s="24" t="n">
        <v>300.03</v>
      </c>
      <c r="J25" s="24" t="n">
        <v>300.03</v>
      </c>
      <c r="K25" s="25" t="s">
        <v>14</v>
      </c>
      <c r="L25" s="24" t="n">
        <v>310.53</v>
      </c>
      <c r="M25" s="24" t="n">
        <v>310.53</v>
      </c>
      <c r="N25" s="24" t="n">
        <v>310.53</v>
      </c>
      <c r="O25" s="25" t="s">
        <v>14</v>
      </c>
      <c r="P25" s="24" t="n">
        <v>321.4</v>
      </c>
      <c r="Q25" s="24" t="n">
        <v>321.4</v>
      </c>
      <c r="R25" s="24" t="n">
        <v>321.4</v>
      </c>
      <c r="S25" s="25" t="s">
        <v>14</v>
      </c>
      <c r="T25" s="24" t="n">
        <v>332.66</v>
      </c>
      <c r="U25" s="24" t="n">
        <v>332.66</v>
      </c>
      <c r="V25" s="24" t="n">
        <v>332.66</v>
      </c>
      <c r="W25" s="25" t="s">
        <v>14</v>
      </c>
      <c r="X25" s="24" t="n">
        <v>344.29</v>
      </c>
      <c r="Y25" s="24" t="n">
        <v>344.29</v>
      </c>
      <c r="Z25" s="24" t="n">
        <v>344.29</v>
      </c>
      <c r="AA25" s="25" t="s">
        <v>14</v>
      </c>
      <c r="AB25" s="24" t="n">
        <v>356.36</v>
      </c>
      <c r="AC25" s="24" t="n">
        <v>356.36</v>
      </c>
      <c r="AD25" s="24" t="n">
        <v>356.36</v>
      </c>
      <c r="AE25" s="25" t="s">
        <v>14</v>
      </c>
      <c r="AF25" s="24" t="n">
        <v>368.83</v>
      </c>
      <c r="AG25" s="24" t="n">
        <v>368.83</v>
      </c>
      <c r="AH25" s="24" t="n">
        <v>368.83</v>
      </c>
      <c r="AI25" s="25" t="s">
        <v>14</v>
      </c>
      <c r="AJ25" s="26"/>
      <c r="AK25" s="27" t="str">
        <f aca="false">IF(SUM(G25,K25,O25,S25,W25,AA25,AE25,AI25)&gt;0,AVERAGE(G25,K25,O25,S25,W25,AA25,AE25,AI25)," ")</f>
        <v> </v>
      </c>
    </row>
    <row r="26" customFormat="false" ht="15" hidden="false" customHeight="false" outlineLevel="0" collapsed="false">
      <c r="A26" s="1" t="n">
        <v>22</v>
      </c>
      <c r="B26" s="2" t="s">
        <v>26</v>
      </c>
      <c r="C26" s="2" t="s">
        <v>38</v>
      </c>
      <c r="D26" s="24" t="n">
        <v>289.89</v>
      </c>
      <c r="E26" s="24" t="n">
        <v>289.89</v>
      </c>
      <c r="F26" s="24" t="n">
        <v>289.89</v>
      </c>
      <c r="G26" s="25" t="s">
        <v>14</v>
      </c>
      <c r="H26" s="24" t="n">
        <v>300.03</v>
      </c>
      <c r="I26" s="24" t="n">
        <v>300.03</v>
      </c>
      <c r="J26" s="24" t="n">
        <v>300.03</v>
      </c>
      <c r="K26" s="25" t="s">
        <v>14</v>
      </c>
      <c r="L26" s="24" t="n">
        <v>310.53</v>
      </c>
      <c r="M26" s="24" t="n">
        <v>310.53</v>
      </c>
      <c r="N26" s="24" t="n">
        <v>310.53</v>
      </c>
      <c r="O26" s="25" t="s">
        <v>14</v>
      </c>
      <c r="P26" s="24" t="n">
        <v>321.4</v>
      </c>
      <c r="Q26" s="24" t="n">
        <v>321.4</v>
      </c>
      <c r="R26" s="24" t="n">
        <v>321.4</v>
      </c>
      <c r="S26" s="25" t="s">
        <v>14</v>
      </c>
      <c r="T26" s="24" t="n">
        <v>332.66</v>
      </c>
      <c r="U26" s="24" t="n">
        <v>332.66</v>
      </c>
      <c r="V26" s="24" t="n">
        <v>332.66</v>
      </c>
      <c r="W26" s="25" t="s">
        <v>14</v>
      </c>
      <c r="X26" s="24" t="n">
        <v>344.29</v>
      </c>
      <c r="Y26" s="24" t="n">
        <v>344.29</v>
      </c>
      <c r="Z26" s="24" t="n">
        <v>344.29</v>
      </c>
      <c r="AA26" s="25" t="s">
        <v>14</v>
      </c>
      <c r="AB26" s="24" t="n">
        <v>356.36</v>
      </c>
      <c r="AC26" s="24" t="n">
        <v>356.36</v>
      </c>
      <c r="AD26" s="24" t="n">
        <v>356.36</v>
      </c>
      <c r="AE26" s="25" t="s">
        <v>14</v>
      </c>
      <c r="AF26" s="24" t="n">
        <v>368.83</v>
      </c>
      <c r="AG26" s="24" t="n">
        <v>368.83</v>
      </c>
      <c r="AH26" s="24" t="n">
        <v>368.83</v>
      </c>
      <c r="AI26" s="25" t="s">
        <v>14</v>
      </c>
      <c r="AJ26" s="26"/>
      <c r="AK26" s="27" t="str">
        <f aca="false">IF(SUM(G26,K26,O26,S26,W26,AA26,AE26,AI26)&gt;0,AVERAGE(G26,K26,O26,S26,W26,AA26,AE26,AI26)," ")</f>
        <v> </v>
      </c>
    </row>
    <row r="27" s="37" customFormat="true" ht="15" hidden="false" customHeight="false" outlineLevel="0" collapsed="false">
      <c r="A27" s="28"/>
      <c r="B27" s="29"/>
      <c r="C27" s="29"/>
      <c r="D27" s="30"/>
      <c r="E27" s="30"/>
      <c r="F27" s="31"/>
      <c r="G27" s="32" t="s">
        <v>14</v>
      </c>
      <c r="H27" s="31"/>
      <c r="I27" s="31"/>
      <c r="J27" s="31"/>
      <c r="K27" s="32" t="s">
        <v>14</v>
      </c>
      <c r="L27" s="31"/>
      <c r="M27" s="31"/>
      <c r="N27" s="31"/>
      <c r="O27" s="32" t="s">
        <v>14</v>
      </c>
      <c r="P27" s="31"/>
      <c r="Q27" s="31"/>
      <c r="R27" s="31"/>
      <c r="S27" s="32" t="s">
        <v>14</v>
      </c>
      <c r="T27" s="31"/>
      <c r="U27" s="31"/>
      <c r="V27" s="31"/>
      <c r="W27" s="32" t="s">
        <v>14</v>
      </c>
      <c r="X27" s="31"/>
      <c r="Y27" s="31"/>
      <c r="Z27" s="31"/>
      <c r="AA27" s="32" t="s">
        <v>14</v>
      </c>
      <c r="AB27" s="31"/>
      <c r="AC27" s="31"/>
      <c r="AD27" s="31"/>
      <c r="AE27" s="32" t="s">
        <v>14</v>
      </c>
      <c r="AF27" s="31"/>
      <c r="AG27" s="31"/>
      <c r="AH27" s="31"/>
      <c r="AI27" s="32" t="s">
        <v>14</v>
      </c>
      <c r="AJ27" s="33"/>
      <c r="AK27" s="34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6"/>
      <c r="BO27" s="38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6"/>
    </row>
    <row r="28" customFormat="false" ht="15" hidden="false" customHeight="false" outlineLevel="0" collapsed="false">
      <c r="A28" s="1" t="n">
        <v>23</v>
      </c>
      <c r="B28" s="2" t="s">
        <v>39</v>
      </c>
      <c r="C28" s="2" t="s">
        <v>40</v>
      </c>
      <c r="D28" s="24" t="n">
        <v>137.24</v>
      </c>
      <c r="E28" s="24" t="n">
        <v>137.24</v>
      </c>
      <c r="F28" s="24" t="n">
        <v>137.24</v>
      </c>
      <c r="G28" s="25" t="s">
        <v>14</v>
      </c>
      <c r="H28" s="24" t="n">
        <v>142.05</v>
      </c>
      <c r="I28" s="24" t="n">
        <v>142.05</v>
      </c>
      <c r="J28" s="24" t="n">
        <v>142.05</v>
      </c>
      <c r="K28" s="25" t="s">
        <v>14</v>
      </c>
      <c r="L28" s="24" t="n">
        <v>147.01</v>
      </c>
      <c r="M28" s="24" t="n">
        <v>147.01</v>
      </c>
      <c r="N28" s="24" t="n">
        <v>147.01</v>
      </c>
      <c r="O28" s="25" t="s">
        <v>14</v>
      </c>
      <c r="P28" s="24" t="n">
        <v>152.16</v>
      </c>
      <c r="Q28" s="24" t="n">
        <v>152.16</v>
      </c>
      <c r="R28" s="24" t="n">
        <v>152.16</v>
      </c>
      <c r="S28" s="25" t="s">
        <v>14</v>
      </c>
      <c r="T28" s="24" t="n">
        <v>157.49</v>
      </c>
      <c r="U28" s="24" t="n">
        <v>157.49</v>
      </c>
      <c r="V28" s="24" t="n">
        <v>157.49</v>
      </c>
      <c r="W28" s="25" t="s">
        <v>14</v>
      </c>
      <c r="X28" s="24" t="n">
        <v>163</v>
      </c>
      <c r="Y28" s="24" t="n">
        <v>163</v>
      </c>
      <c r="Z28" s="24" t="n">
        <v>163</v>
      </c>
      <c r="AA28" s="25" t="s">
        <v>14</v>
      </c>
      <c r="AB28" s="24" t="n">
        <v>168.71</v>
      </c>
      <c r="AC28" s="24" t="n">
        <v>168.71</v>
      </c>
      <c r="AD28" s="24" t="n">
        <v>168.71</v>
      </c>
      <c r="AE28" s="25" t="s">
        <v>14</v>
      </c>
      <c r="AF28" s="24" t="n">
        <v>174.62</v>
      </c>
      <c r="AG28" s="24" t="n">
        <v>174.62</v>
      </c>
      <c r="AH28" s="24" t="n">
        <v>174.62</v>
      </c>
      <c r="AI28" s="25" t="s">
        <v>14</v>
      </c>
      <c r="AJ28" s="26"/>
      <c r="AK28" s="27" t="str">
        <f aca="false">IF(SUM(G28,K28,O28,S28,W28,AA28,AE28,AI28)&gt;0,AVERAGE(G28,K28,O28,S28,W28,AA28,AE28,AI28)," ")</f>
        <v> </v>
      </c>
    </row>
    <row r="29" customFormat="false" ht="15" hidden="false" customHeight="false" outlineLevel="0" collapsed="false">
      <c r="A29" s="1" t="n">
        <v>24</v>
      </c>
      <c r="B29" s="2" t="s">
        <v>39</v>
      </c>
      <c r="C29" s="2" t="s">
        <v>41</v>
      </c>
      <c r="D29" s="24" t="n">
        <v>92.2</v>
      </c>
      <c r="E29" s="24" t="n">
        <v>78.34</v>
      </c>
      <c r="F29" s="24" t="n">
        <v>78.34</v>
      </c>
      <c r="G29" s="25" t="s">
        <v>14</v>
      </c>
      <c r="H29" s="24" t="n">
        <v>95.33</v>
      </c>
      <c r="I29" s="24" t="n">
        <v>81.05</v>
      </c>
      <c r="J29" s="24" t="n">
        <v>81.05</v>
      </c>
      <c r="K29" s="25" t="s">
        <v>14</v>
      </c>
      <c r="L29" s="24" t="n">
        <v>98.57</v>
      </c>
      <c r="M29" s="24" t="n">
        <v>83.83</v>
      </c>
      <c r="N29" s="24" t="n">
        <v>83.83</v>
      </c>
      <c r="O29" s="25" t="s">
        <v>14</v>
      </c>
      <c r="P29" s="24" t="n">
        <v>101.98</v>
      </c>
      <c r="Q29" s="24" t="n">
        <v>86.75</v>
      </c>
      <c r="R29" s="24" t="n">
        <v>86.75</v>
      </c>
      <c r="S29" s="25" t="s">
        <v>14</v>
      </c>
      <c r="T29" s="24" t="n">
        <v>105.53</v>
      </c>
      <c r="U29" s="24" t="n">
        <v>89.75</v>
      </c>
      <c r="V29" s="24" t="n">
        <v>89.75</v>
      </c>
      <c r="W29" s="25" t="s">
        <v>14</v>
      </c>
      <c r="X29" s="24" t="n">
        <v>109.27</v>
      </c>
      <c r="Y29" s="24" t="n">
        <v>92.93</v>
      </c>
      <c r="Z29" s="24" t="n">
        <v>92.93</v>
      </c>
      <c r="AA29" s="25" t="s">
        <v>14</v>
      </c>
      <c r="AB29" s="24" t="n">
        <v>113.21</v>
      </c>
      <c r="AC29" s="24" t="n">
        <v>96.29</v>
      </c>
      <c r="AD29" s="24" t="n">
        <v>96.29</v>
      </c>
      <c r="AE29" s="25" t="s">
        <v>14</v>
      </c>
      <c r="AF29" s="24" t="n">
        <v>117.3</v>
      </c>
      <c r="AG29" s="24" t="n">
        <v>99.74</v>
      </c>
      <c r="AH29" s="24" t="n">
        <v>99.74</v>
      </c>
      <c r="AI29" s="25" t="s">
        <v>14</v>
      </c>
      <c r="AJ29" s="26"/>
      <c r="AK29" s="27" t="str">
        <f aca="false">IF(SUM(G29,K29,O29,S29,W29,AA29,AE29,AI29)&gt;0,AVERAGE(G29,K29,O29,S29,W29,AA29,AE29,AI29)," ")</f>
        <v> </v>
      </c>
    </row>
    <row r="30" customFormat="false" ht="15" hidden="false" customHeight="false" outlineLevel="0" collapsed="false">
      <c r="A30" s="1" t="n">
        <v>25</v>
      </c>
      <c r="B30" s="2" t="s">
        <v>39</v>
      </c>
      <c r="C30" s="2" t="s">
        <v>42</v>
      </c>
      <c r="D30" s="24" t="n">
        <v>107.21</v>
      </c>
      <c r="E30" s="24" t="n">
        <v>91.09</v>
      </c>
      <c r="F30" s="24" t="n">
        <v>91.09</v>
      </c>
      <c r="G30" s="25" t="s">
        <v>14</v>
      </c>
      <c r="H30" s="24" t="n">
        <v>110.84</v>
      </c>
      <c r="I30" s="24" t="n">
        <v>94.23</v>
      </c>
      <c r="J30" s="24" t="n">
        <v>94.23</v>
      </c>
      <c r="K30" s="25" t="s">
        <v>14</v>
      </c>
      <c r="L30" s="24" t="n">
        <v>114.62</v>
      </c>
      <c r="M30" s="24" t="n">
        <v>97.48</v>
      </c>
      <c r="N30" s="24" t="n">
        <v>97.48</v>
      </c>
      <c r="O30" s="25" t="s">
        <v>14</v>
      </c>
      <c r="P30" s="24" t="n">
        <v>118.57</v>
      </c>
      <c r="Q30" s="24" t="n">
        <v>100.86</v>
      </c>
      <c r="R30" s="24" t="n">
        <v>100.86</v>
      </c>
      <c r="S30" s="25" t="s">
        <v>14</v>
      </c>
      <c r="T30" s="24" t="n">
        <v>122.67</v>
      </c>
      <c r="U30" s="24" t="n">
        <v>104.34</v>
      </c>
      <c r="V30" s="24" t="n">
        <v>104.34</v>
      </c>
      <c r="W30" s="25" t="s">
        <v>14</v>
      </c>
      <c r="X30" s="24" t="n">
        <v>127.05</v>
      </c>
      <c r="Y30" s="24" t="n">
        <v>108.04</v>
      </c>
      <c r="Z30" s="24" t="n">
        <v>108.04</v>
      </c>
      <c r="AA30" s="25" t="s">
        <v>14</v>
      </c>
      <c r="AB30" s="24" t="n">
        <v>131.63</v>
      </c>
      <c r="AC30" s="24" t="n">
        <v>111.94</v>
      </c>
      <c r="AD30" s="24" t="n">
        <v>111.94</v>
      </c>
      <c r="AE30" s="25" t="s">
        <v>14</v>
      </c>
      <c r="AF30" s="24" t="n">
        <v>136.36</v>
      </c>
      <c r="AG30" s="24" t="n">
        <v>115.99</v>
      </c>
      <c r="AH30" s="24" t="n">
        <v>115.99</v>
      </c>
      <c r="AI30" s="25" t="s">
        <v>14</v>
      </c>
      <c r="AJ30" s="26"/>
      <c r="AK30" s="27" t="str">
        <f aca="false">IF(SUM(G30,K30,O30,S30,W30,AA30,AE30,AI30)&gt;0,AVERAGE(G30,K30,O30,S30,W30,AA30,AE30,AI30)," ")</f>
        <v> </v>
      </c>
    </row>
    <row r="31" customFormat="false" ht="15" hidden="false" customHeight="false" outlineLevel="0" collapsed="false">
      <c r="A31" s="1" t="n">
        <v>26</v>
      </c>
      <c r="B31" s="2" t="s">
        <v>39</v>
      </c>
      <c r="C31" s="2" t="s">
        <v>43</v>
      </c>
      <c r="D31" s="24" t="n">
        <v>122.39</v>
      </c>
      <c r="E31" s="24" t="n">
        <v>103.99</v>
      </c>
      <c r="F31" s="24" t="n">
        <v>103.99</v>
      </c>
      <c r="G31" s="25" t="s">
        <v>14</v>
      </c>
      <c r="H31" s="24" t="n">
        <v>126.55</v>
      </c>
      <c r="I31" s="24" t="n">
        <v>107.59</v>
      </c>
      <c r="J31" s="24" t="n">
        <v>107.59</v>
      </c>
      <c r="K31" s="25" t="s">
        <v>14</v>
      </c>
      <c r="L31" s="24" t="n">
        <v>130.87</v>
      </c>
      <c r="M31" s="24" t="n">
        <v>111.29</v>
      </c>
      <c r="N31" s="24" t="n">
        <v>111.29</v>
      </c>
      <c r="O31" s="25" t="s">
        <v>14</v>
      </c>
      <c r="P31" s="24" t="n">
        <v>135.4</v>
      </c>
      <c r="Q31" s="24" t="n">
        <v>115.16</v>
      </c>
      <c r="R31" s="24" t="n">
        <v>115.16</v>
      </c>
      <c r="S31" s="25" t="s">
        <v>14</v>
      </c>
      <c r="T31" s="24" t="n">
        <v>140.08</v>
      </c>
      <c r="U31" s="24" t="n">
        <v>119.15</v>
      </c>
      <c r="V31" s="24" t="n">
        <v>119.15</v>
      </c>
      <c r="W31" s="25" t="s">
        <v>14</v>
      </c>
      <c r="X31" s="24" t="n">
        <v>145.04</v>
      </c>
      <c r="Y31" s="24" t="n">
        <v>123.37</v>
      </c>
      <c r="Z31" s="24" t="n">
        <v>123.37</v>
      </c>
      <c r="AA31" s="25" t="s">
        <v>14</v>
      </c>
      <c r="AB31" s="24" t="n">
        <v>150.26</v>
      </c>
      <c r="AC31" s="24" t="n">
        <v>127.79</v>
      </c>
      <c r="AD31" s="24" t="n">
        <v>127.79</v>
      </c>
      <c r="AE31" s="25" t="s">
        <v>14</v>
      </c>
      <c r="AF31" s="24" t="n">
        <v>155.69</v>
      </c>
      <c r="AG31" s="24" t="n">
        <v>132.41</v>
      </c>
      <c r="AH31" s="24" t="n">
        <v>132.41</v>
      </c>
      <c r="AI31" s="25" t="s">
        <v>14</v>
      </c>
      <c r="AJ31" s="26"/>
      <c r="AK31" s="27" t="str">
        <f aca="false">IF(SUM(G31,K31,O31,S31,W31,AA31,AE31,AI31)&gt;0,AVERAGE(G31,K31,O31,S31,W31,AA31,AE31,AI31)," ")</f>
        <v> </v>
      </c>
    </row>
    <row r="32" customFormat="false" ht="15" hidden="false" customHeight="false" outlineLevel="0" collapsed="false">
      <c r="A32" s="1" t="n">
        <v>27</v>
      </c>
      <c r="B32" s="2" t="s">
        <v>39</v>
      </c>
      <c r="C32" s="2" t="s">
        <v>44</v>
      </c>
      <c r="D32" s="24" t="n">
        <v>182.85</v>
      </c>
      <c r="E32" s="24" t="n">
        <v>182.85</v>
      </c>
      <c r="F32" s="24" t="n">
        <v>182.85</v>
      </c>
      <c r="G32" s="25" t="s">
        <v>14</v>
      </c>
      <c r="H32" s="24" t="n">
        <v>189.25</v>
      </c>
      <c r="I32" s="24" t="n">
        <v>189.25</v>
      </c>
      <c r="J32" s="24" t="n">
        <v>189.25</v>
      </c>
      <c r="K32" s="25" t="s">
        <v>14</v>
      </c>
      <c r="L32" s="24" t="n">
        <v>195.87</v>
      </c>
      <c r="M32" s="24" t="n">
        <v>195.87</v>
      </c>
      <c r="N32" s="24" t="n">
        <v>195.87</v>
      </c>
      <c r="O32" s="25" t="s">
        <v>14</v>
      </c>
      <c r="P32" s="24" t="n">
        <v>202.73</v>
      </c>
      <c r="Q32" s="24" t="n">
        <v>202.73</v>
      </c>
      <c r="R32" s="24" t="n">
        <v>202.73</v>
      </c>
      <c r="S32" s="25" t="s">
        <v>14</v>
      </c>
      <c r="T32" s="24" t="n">
        <v>209.81</v>
      </c>
      <c r="U32" s="24" t="n">
        <v>209.81</v>
      </c>
      <c r="V32" s="24" t="n">
        <v>209.81</v>
      </c>
      <c r="W32" s="25" t="s">
        <v>14</v>
      </c>
      <c r="X32" s="24" t="n">
        <v>217.18</v>
      </c>
      <c r="Y32" s="24" t="n">
        <v>217.18</v>
      </c>
      <c r="Z32" s="24" t="n">
        <v>217.18</v>
      </c>
      <c r="AA32" s="25" t="s">
        <v>14</v>
      </c>
      <c r="AB32" s="24" t="n">
        <v>224.77</v>
      </c>
      <c r="AC32" s="24" t="n">
        <v>224.77</v>
      </c>
      <c r="AD32" s="24" t="n">
        <v>224.77</v>
      </c>
      <c r="AE32" s="25" t="s">
        <v>14</v>
      </c>
      <c r="AF32" s="24" t="n">
        <v>232.64</v>
      </c>
      <c r="AG32" s="24" t="n">
        <v>232.64</v>
      </c>
      <c r="AH32" s="24" t="n">
        <v>232.64</v>
      </c>
      <c r="AI32" s="25" t="s">
        <v>14</v>
      </c>
      <c r="AJ32" s="26"/>
      <c r="AK32" s="27" t="str">
        <f aca="false">IF(SUM(G32,K32,O32,S32,W32,AA32,AE32,AI32)&gt;0,AVERAGE(G32,K32,O32,S32,W32,AA32,AE32,AI32)," ")</f>
        <v> </v>
      </c>
    </row>
    <row r="33" customFormat="false" ht="15" hidden="false" customHeight="false" outlineLevel="0" collapsed="false">
      <c r="A33" s="1" t="n">
        <v>28</v>
      </c>
      <c r="B33" s="2" t="s">
        <v>39</v>
      </c>
      <c r="C33" s="2" t="s">
        <v>45</v>
      </c>
      <c r="D33" s="24" t="n">
        <v>71.75</v>
      </c>
      <c r="E33" s="24" t="n">
        <v>60.97</v>
      </c>
      <c r="F33" s="24" t="n">
        <v>60.97</v>
      </c>
      <c r="G33" s="25" t="s">
        <v>14</v>
      </c>
      <c r="H33" s="24" t="n">
        <v>74.18</v>
      </c>
      <c r="I33" s="24" t="n">
        <v>63.08</v>
      </c>
      <c r="J33" s="24" t="n">
        <v>63.08</v>
      </c>
      <c r="K33" s="25" t="s">
        <v>14</v>
      </c>
      <c r="L33" s="24" t="n">
        <v>76.71</v>
      </c>
      <c r="M33" s="24" t="n">
        <v>65.24</v>
      </c>
      <c r="N33" s="24" t="n">
        <v>65.24</v>
      </c>
      <c r="O33" s="25" t="s">
        <v>14</v>
      </c>
      <c r="P33" s="24" t="n">
        <v>79.36</v>
      </c>
      <c r="Q33" s="24" t="n">
        <v>67.5</v>
      </c>
      <c r="R33" s="24" t="n">
        <v>67.5</v>
      </c>
      <c r="S33" s="25" t="s">
        <v>14</v>
      </c>
      <c r="T33" s="24" t="n">
        <v>82.11</v>
      </c>
      <c r="U33" s="24" t="n">
        <v>69.83</v>
      </c>
      <c r="V33" s="24" t="n">
        <v>69.83</v>
      </c>
      <c r="W33" s="25" t="s">
        <v>14</v>
      </c>
      <c r="X33" s="24" t="n">
        <v>85.03</v>
      </c>
      <c r="Y33" s="24" t="n">
        <v>72.32</v>
      </c>
      <c r="Z33" s="24" t="n">
        <v>72.32</v>
      </c>
      <c r="AA33" s="25" t="s">
        <v>14</v>
      </c>
      <c r="AB33" s="24" t="n">
        <v>88.1</v>
      </c>
      <c r="AC33" s="24" t="n">
        <v>74.93</v>
      </c>
      <c r="AD33" s="24" t="n">
        <v>74.93</v>
      </c>
      <c r="AE33" s="25" t="s">
        <v>14</v>
      </c>
      <c r="AF33" s="24" t="n">
        <v>91.27</v>
      </c>
      <c r="AG33" s="24" t="n">
        <v>77.63</v>
      </c>
      <c r="AH33" s="24" t="n">
        <v>77.63</v>
      </c>
      <c r="AI33" s="25" t="s">
        <v>14</v>
      </c>
      <c r="AJ33" s="26"/>
      <c r="AK33" s="27" t="str">
        <f aca="false">IF(SUM(G33,K33,O33,S33,W33,AA33,AE33,AI33)&gt;0,AVERAGE(G33,K33,O33,S33,W33,AA33,AE33,AI33)," ")</f>
        <v> </v>
      </c>
    </row>
    <row r="34" customFormat="false" ht="15" hidden="false" customHeight="true" outlineLevel="0" collapsed="false">
      <c r="A34" s="1" t="n">
        <v>29</v>
      </c>
      <c r="B34" s="2" t="s">
        <v>39</v>
      </c>
      <c r="C34" s="2" t="s">
        <v>46</v>
      </c>
      <c r="D34" s="24" t="n">
        <v>86.11</v>
      </c>
      <c r="E34" s="24" t="n">
        <v>73.19</v>
      </c>
      <c r="F34" s="24" t="n">
        <v>73.19</v>
      </c>
      <c r="G34" s="25" t="s">
        <v>14</v>
      </c>
      <c r="H34" s="24" t="n">
        <v>89.06</v>
      </c>
      <c r="I34" s="24" t="n">
        <v>75.71</v>
      </c>
      <c r="J34" s="24" t="n">
        <v>75.71</v>
      </c>
      <c r="K34" s="25" t="s">
        <v>14</v>
      </c>
      <c r="L34" s="24" t="n">
        <v>92.09</v>
      </c>
      <c r="M34" s="24" t="n">
        <v>78.31</v>
      </c>
      <c r="N34" s="24" t="n">
        <v>78.31</v>
      </c>
      <c r="O34" s="25" t="s">
        <v>14</v>
      </c>
      <c r="P34" s="24" t="n">
        <v>95.28</v>
      </c>
      <c r="Q34" s="24" t="n">
        <v>81.03</v>
      </c>
      <c r="R34" s="24" t="n">
        <v>81.03</v>
      </c>
      <c r="S34" s="25" t="s">
        <v>14</v>
      </c>
      <c r="T34" s="24" t="n">
        <v>98.56</v>
      </c>
      <c r="U34" s="24" t="n">
        <v>83.85</v>
      </c>
      <c r="V34" s="24" t="n">
        <v>83.85</v>
      </c>
      <c r="W34" s="25" t="s">
        <v>14</v>
      </c>
      <c r="X34" s="24" t="n">
        <v>102.07</v>
      </c>
      <c r="Y34" s="24" t="n">
        <v>86.82</v>
      </c>
      <c r="Z34" s="24" t="n">
        <v>86.82</v>
      </c>
      <c r="AA34" s="25" t="s">
        <v>14</v>
      </c>
      <c r="AB34" s="24" t="n">
        <v>105.74</v>
      </c>
      <c r="AC34" s="24" t="n">
        <v>89.93</v>
      </c>
      <c r="AD34" s="24" t="n">
        <v>89.93</v>
      </c>
      <c r="AE34" s="25" t="s">
        <v>14</v>
      </c>
      <c r="AF34" s="24" t="n">
        <v>109.56</v>
      </c>
      <c r="AG34" s="24" t="n">
        <v>93.16</v>
      </c>
      <c r="AH34" s="24" t="n">
        <v>93.16</v>
      </c>
      <c r="AI34" s="25" t="s">
        <v>14</v>
      </c>
      <c r="AJ34" s="26"/>
      <c r="AK34" s="27" t="str">
        <f aca="false">IF(SUM(G34,K34,O34,S34,W34,AA34,AE34,AI34)&gt;0,AVERAGE(G34,K34,O34,S34,W34,AA34,AE34,AI34)," ")</f>
        <v> </v>
      </c>
    </row>
    <row r="35" customFormat="false" ht="15" hidden="false" customHeight="false" outlineLevel="0" collapsed="false">
      <c r="A35" s="1" t="n">
        <v>30</v>
      </c>
      <c r="B35" s="2" t="s">
        <v>39</v>
      </c>
      <c r="C35" s="2" t="s">
        <v>47</v>
      </c>
      <c r="D35" s="24" t="n">
        <v>95.43</v>
      </c>
      <c r="E35" s="24" t="n">
        <v>81.1</v>
      </c>
      <c r="F35" s="24" t="n">
        <v>81.1</v>
      </c>
      <c r="G35" s="25" t="s">
        <v>14</v>
      </c>
      <c r="H35" s="24" t="n">
        <v>98.68</v>
      </c>
      <c r="I35" s="24" t="n">
        <v>83.89</v>
      </c>
      <c r="J35" s="24" t="n">
        <v>83.89</v>
      </c>
      <c r="K35" s="25" t="s">
        <v>14</v>
      </c>
      <c r="L35" s="24" t="n">
        <v>102.04</v>
      </c>
      <c r="M35" s="24" t="n">
        <v>86.77</v>
      </c>
      <c r="N35" s="24" t="n">
        <v>86.77</v>
      </c>
      <c r="O35" s="25" t="s">
        <v>14</v>
      </c>
      <c r="P35" s="24" t="n">
        <v>105.58</v>
      </c>
      <c r="Q35" s="24" t="n">
        <v>89.78</v>
      </c>
      <c r="R35" s="24" t="n">
        <v>89.78</v>
      </c>
      <c r="S35" s="25" t="s">
        <v>14</v>
      </c>
      <c r="T35" s="24" t="n">
        <v>109.24</v>
      </c>
      <c r="U35" s="24" t="n">
        <v>92.9</v>
      </c>
      <c r="V35" s="24" t="n">
        <v>92.9</v>
      </c>
      <c r="W35" s="25" t="s">
        <v>14</v>
      </c>
      <c r="X35" s="24" t="n">
        <v>113.12</v>
      </c>
      <c r="Y35" s="24" t="n">
        <v>96.2</v>
      </c>
      <c r="Z35" s="24" t="n">
        <v>96.2</v>
      </c>
      <c r="AA35" s="25" t="s">
        <v>14</v>
      </c>
      <c r="AB35" s="24" t="n">
        <v>117.16</v>
      </c>
      <c r="AC35" s="24" t="n">
        <v>99.66</v>
      </c>
      <c r="AD35" s="24" t="n">
        <v>99.66</v>
      </c>
      <c r="AE35" s="25" t="s">
        <v>14</v>
      </c>
      <c r="AF35" s="24" t="n">
        <v>121.38</v>
      </c>
      <c r="AG35" s="24" t="n">
        <v>103.24</v>
      </c>
      <c r="AH35" s="24" t="n">
        <v>103.24</v>
      </c>
      <c r="AI35" s="25" t="s">
        <v>14</v>
      </c>
      <c r="AJ35" s="26"/>
      <c r="AK35" s="27" t="str">
        <f aca="false">IF(SUM(G35,K35,O35,S35,W35,AA35,AE35,AI35)&gt;0,AVERAGE(G35,K35,O35,S35,W35,AA35,AE35,AI35)," ")</f>
        <v> </v>
      </c>
    </row>
    <row r="36" customFormat="false" ht="15" hidden="false" customHeight="false" outlineLevel="0" collapsed="false">
      <c r="A36" s="1" t="n">
        <v>31</v>
      </c>
      <c r="B36" s="2" t="s">
        <v>39</v>
      </c>
      <c r="C36" s="2" t="s">
        <v>48</v>
      </c>
      <c r="D36" s="24" t="n">
        <v>142.28</v>
      </c>
      <c r="E36" s="24" t="n">
        <v>142.28</v>
      </c>
      <c r="F36" s="24" t="n">
        <v>142.28</v>
      </c>
      <c r="G36" s="25" t="s">
        <v>14</v>
      </c>
      <c r="H36" s="24" t="n">
        <v>147.25</v>
      </c>
      <c r="I36" s="24" t="n">
        <v>147.25</v>
      </c>
      <c r="J36" s="24" t="n">
        <v>147.25</v>
      </c>
      <c r="K36" s="25" t="s">
        <v>14</v>
      </c>
      <c r="L36" s="24" t="n">
        <v>152.4</v>
      </c>
      <c r="M36" s="24" t="n">
        <v>152.4</v>
      </c>
      <c r="N36" s="24" t="n">
        <v>152.4</v>
      </c>
      <c r="O36" s="25" t="s">
        <v>14</v>
      </c>
      <c r="P36" s="24" t="n">
        <v>157.73</v>
      </c>
      <c r="Q36" s="24" t="n">
        <v>157.73</v>
      </c>
      <c r="R36" s="24" t="n">
        <v>157.73</v>
      </c>
      <c r="S36" s="25" t="s">
        <v>14</v>
      </c>
      <c r="T36" s="24" t="n">
        <v>163.27</v>
      </c>
      <c r="U36" s="24" t="n">
        <v>163.27</v>
      </c>
      <c r="V36" s="24" t="n">
        <v>163.27</v>
      </c>
      <c r="W36" s="25" t="s">
        <v>14</v>
      </c>
      <c r="X36" s="24" t="n">
        <v>168.99</v>
      </c>
      <c r="Y36" s="24" t="n">
        <v>168.99</v>
      </c>
      <c r="Z36" s="24" t="n">
        <v>168.99</v>
      </c>
      <c r="AA36" s="25" t="s">
        <v>14</v>
      </c>
      <c r="AB36" s="24" t="n">
        <v>174.89</v>
      </c>
      <c r="AC36" s="24" t="n">
        <v>174.89</v>
      </c>
      <c r="AD36" s="24" t="n">
        <v>174.89</v>
      </c>
      <c r="AE36" s="25" t="s">
        <v>14</v>
      </c>
      <c r="AF36" s="24" t="n">
        <v>181.01</v>
      </c>
      <c r="AG36" s="24" t="n">
        <v>181.01</v>
      </c>
      <c r="AH36" s="24" t="n">
        <v>181.01</v>
      </c>
      <c r="AI36" s="25" t="s">
        <v>14</v>
      </c>
      <c r="AJ36" s="26"/>
      <c r="AK36" s="27" t="str">
        <f aca="false">IF(SUM(G36,K36,O36,S36,W36,AA36,AE36,AI36)&gt;0,AVERAGE(G36,K36,O36,S36,W36,AA36,AE36,AI36)," ")</f>
        <v> </v>
      </c>
    </row>
    <row r="37" s="37" customFormat="true" ht="15" hidden="false" customHeight="false" outlineLevel="0" collapsed="false">
      <c r="A37" s="28"/>
      <c r="B37" s="29"/>
      <c r="C37" s="29"/>
      <c r="D37" s="30"/>
      <c r="E37" s="30"/>
      <c r="F37" s="31"/>
      <c r="G37" s="32" t="s">
        <v>14</v>
      </c>
      <c r="H37" s="31"/>
      <c r="I37" s="31"/>
      <c r="J37" s="31"/>
      <c r="K37" s="32" t="s">
        <v>14</v>
      </c>
      <c r="L37" s="31"/>
      <c r="M37" s="31"/>
      <c r="N37" s="31"/>
      <c r="O37" s="32" t="s">
        <v>14</v>
      </c>
      <c r="P37" s="31"/>
      <c r="Q37" s="31"/>
      <c r="R37" s="31"/>
      <c r="S37" s="32" t="s">
        <v>14</v>
      </c>
      <c r="T37" s="31"/>
      <c r="U37" s="31"/>
      <c r="V37" s="31"/>
      <c r="W37" s="32" t="s">
        <v>14</v>
      </c>
      <c r="X37" s="31"/>
      <c r="Y37" s="31"/>
      <c r="Z37" s="31"/>
      <c r="AA37" s="32" t="s">
        <v>14</v>
      </c>
      <c r="AB37" s="31"/>
      <c r="AC37" s="31"/>
      <c r="AD37" s="31"/>
      <c r="AE37" s="32" t="s">
        <v>14</v>
      </c>
      <c r="AF37" s="31"/>
      <c r="AG37" s="31"/>
      <c r="AH37" s="31"/>
      <c r="AI37" s="32" t="s">
        <v>14</v>
      </c>
      <c r="AJ37" s="33"/>
      <c r="AK37" s="34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6"/>
      <c r="BO37" s="38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6"/>
    </row>
    <row r="38" customFormat="false" ht="15" hidden="false" customHeight="false" outlineLevel="0" collapsed="false">
      <c r="A38" s="1" t="n">
        <v>32</v>
      </c>
      <c r="B38" s="2" t="s">
        <v>49</v>
      </c>
      <c r="C38" s="2" t="s">
        <v>50</v>
      </c>
      <c r="D38" s="24" t="n">
        <v>47.88</v>
      </c>
      <c r="E38" s="24" t="n">
        <v>40.69</v>
      </c>
      <c r="F38" s="24" t="n">
        <v>40.69</v>
      </c>
      <c r="G38" s="25" t="s">
        <v>14</v>
      </c>
      <c r="H38" s="24" t="n">
        <v>49.51</v>
      </c>
      <c r="I38" s="24" t="n">
        <v>42.08</v>
      </c>
      <c r="J38" s="24" t="n">
        <v>42.08</v>
      </c>
      <c r="K38" s="25" t="s">
        <v>14</v>
      </c>
      <c r="L38" s="24" t="n">
        <v>51.18</v>
      </c>
      <c r="M38" s="24" t="n">
        <v>43.51</v>
      </c>
      <c r="N38" s="24" t="n">
        <v>43.51</v>
      </c>
      <c r="O38" s="25" t="s">
        <v>14</v>
      </c>
      <c r="P38" s="24" t="n">
        <v>52.95</v>
      </c>
      <c r="Q38" s="24" t="n">
        <v>45.05</v>
      </c>
      <c r="R38" s="24" t="n">
        <v>45.05</v>
      </c>
      <c r="S38" s="25" t="s">
        <v>14</v>
      </c>
      <c r="T38" s="24" t="n">
        <v>54.81</v>
      </c>
      <c r="U38" s="24" t="n">
        <v>46.63</v>
      </c>
      <c r="V38" s="24" t="n">
        <v>46.63</v>
      </c>
      <c r="W38" s="25" t="s">
        <v>14</v>
      </c>
      <c r="X38" s="24" t="n">
        <v>56.75</v>
      </c>
      <c r="Y38" s="24" t="n">
        <v>48.26</v>
      </c>
      <c r="Z38" s="24" t="n">
        <v>48.26</v>
      </c>
      <c r="AA38" s="25" t="s">
        <v>14</v>
      </c>
      <c r="AB38" s="24" t="n">
        <v>58.78</v>
      </c>
      <c r="AC38" s="24" t="n">
        <v>50</v>
      </c>
      <c r="AD38" s="24" t="n">
        <v>50</v>
      </c>
      <c r="AE38" s="25" t="s">
        <v>14</v>
      </c>
      <c r="AF38" s="24" t="n">
        <v>60.91</v>
      </c>
      <c r="AG38" s="24" t="n">
        <v>51.82</v>
      </c>
      <c r="AH38" s="24" t="n">
        <v>51.82</v>
      </c>
      <c r="AI38" s="25" t="s">
        <v>14</v>
      </c>
      <c r="AJ38" s="26"/>
      <c r="AK38" s="27" t="str">
        <f aca="false">IF(SUM(G38,K38,O38,S38,W38,AA38,AE38,AI38)&gt;0,AVERAGE(G38,K38,O38,S38,W38,AA38,AE38,AI38)," ")</f>
        <v> </v>
      </c>
    </row>
    <row r="39" customFormat="false" ht="15" hidden="false" customHeight="false" outlineLevel="0" collapsed="false">
      <c r="A39" s="1" t="n">
        <v>33</v>
      </c>
      <c r="B39" s="2" t="s">
        <v>49</v>
      </c>
      <c r="C39" s="2" t="s">
        <v>51</v>
      </c>
      <c r="D39" s="24" t="n">
        <v>63.32</v>
      </c>
      <c r="E39" s="24" t="n">
        <v>53.81</v>
      </c>
      <c r="F39" s="24" t="n">
        <v>53.81</v>
      </c>
      <c r="G39" s="25" t="s">
        <v>14</v>
      </c>
      <c r="H39" s="24" t="n">
        <v>65.47</v>
      </c>
      <c r="I39" s="24" t="n">
        <v>55.66</v>
      </c>
      <c r="J39" s="24" t="n">
        <v>55.66</v>
      </c>
      <c r="K39" s="25" t="s">
        <v>14</v>
      </c>
      <c r="L39" s="24" t="n">
        <v>67.69</v>
      </c>
      <c r="M39" s="24" t="n">
        <v>57.56</v>
      </c>
      <c r="N39" s="24" t="n">
        <v>57.56</v>
      </c>
      <c r="O39" s="25" t="s">
        <v>14</v>
      </c>
      <c r="P39" s="24" t="n">
        <v>70.04</v>
      </c>
      <c r="Q39" s="24" t="n">
        <v>59.57</v>
      </c>
      <c r="R39" s="24" t="n">
        <v>59.57</v>
      </c>
      <c r="S39" s="25" t="s">
        <v>14</v>
      </c>
      <c r="T39" s="24" t="n">
        <v>72.45</v>
      </c>
      <c r="U39" s="24" t="n">
        <v>61.62</v>
      </c>
      <c r="V39" s="24" t="n">
        <v>61.62</v>
      </c>
      <c r="W39" s="25" t="s">
        <v>14</v>
      </c>
      <c r="X39" s="24" t="n">
        <v>75.02</v>
      </c>
      <c r="Y39" s="24" t="n">
        <v>63.8</v>
      </c>
      <c r="Z39" s="24" t="n">
        <v>63.8</v>
      </c>
      <c r="AA39" s="25" t="s">
        <v>14</v>
      </c>
      <c r="AB39" s="24" t="n">
        <v>77.73</v>
      </c>
      <c r="AC39" s="24" t="n">
        <v>66.12</v>
      </c>
      <c r="AD39" s="24" t="n">
        <v>66.12</v>
      </c>
      <c r="AE39" s="25" t="s">
        <v>14</v>
      </c>
      <c r="AF39" s="24" t="n">
        <v>80.54</v>
      </c>
      <c r="AG39" s="24" t="n">
        <v>68.51</v>
      </c>
      <c r="AH39" s="24" t="n">
        <v>68.51</v>
      </c>
      <c r="AI39" s="25" t="s">
        <v>14</v>
      </c>
      <c r="AJ39" s="26"/>
      <c r="AK39" s="27" t="str">
        <f aca="false">IF(SUM(G39,K39,O39,S39,W39,AA39,AE39,AI39)&gt;0,AVERAGE(G39,K39,O39,S39,W39,AA39,AE39,AI39)," ")</f>
        <v> </v>
      </c>
    </row>
    <row r="40" customFormat="false" ht="15" hidden="false" customHeight="false" outlineLevel="0" collapsed="false">
      <c r="A40" s="1" t="n">
        <v>34</v>
      </c>
      <c r="B40" s="2" t="s">
        <v>49</v>
      </c>
      <c r="C40" s="2" t="s">
        <v>52</v>
      </c>
      <c r="D40" s="24" t="n">
        <v>110.29</v>
      </c>
      <c r="E40" s="24" t="n">
        <v>93.72</v>
      </c>
      <c r="F40" s="24" t="n">
        <v>93.72</v>
      </c>
      <c r="G40" s="25" t="s">
        <v>14</v>
      </c>
      <c r="H40" s="24" t="n">
        <v>114.06</v>
      </c>
      <c r="I40" s="24" t="n">
        <v>96.94</v>
      </c>
      <c r="J40" s="24" t="n">
        <v>96.94</v>
      </c>
      <c r="K40" s="25" t="s">
        <v>14</v>
      </c>
      <c r="L40" s="24" t="n">
        <v>117.95</v>
      </c>
      <c r="M40" s="24" t="n">
        <v>100.29</v>
      </c>
      <c r="N40" s="24" t="n">
        <v>100.29</v>
      </c>
      <c r="O40" s="25" t="s">
        <v>14</v>
      </c>
      <c r="P40" s="24" t="n">
        <v>122.03</v>
      </c>
      <c r="Q40" s="24" t="n">
        <v>103.79</v>
      </c>
      <c r="R40" s="24" t="n">
        <v>103.79</v>
      </c>
      <c r="S40" s="25" t="s">
        <v>14</v>
      </c>
      <c r="T40" s="24" t="n">
        <v>126.24</v>
      </c>
      <c r="U40" s="24" t="n">
        <v>107.36</v>
      </c>
      <c r="V40" s="24" t="n">
        <v>107.36</v>
      </c>
      <c r="W40" s="25" t="s">
        <v>14</v>
      </c>
      <c r="X40" s="24" t="n">
        <v>130.72</v>
      </c>
      <c r="Y40" s="24" t="n">
        <v>111.19</v>
      </c>
      <c r="Z40" s="24" t="n">
        <v>111.19</v>
      </c>
      <c r="AA40" s="25" t="s">
        <v>14</v>
      </c>
      <c r="AB40" s="24" t="n">
        <v>135.43</v>
      </c>
      <c r="AC40" s="24" t="n">
        <v>115.19</v>
      </c>
      <c r="AD40" s="24" t="n">
        <v>115.19</v>
      </c>
      <c r="AE40" s="25" t="s">
        <v>14</v>
      </c>
      <c r="AF40" s="24" t="n">
        <v>140.31</v>
      </c>
      <c r="AG40" s="24" t="n">
        <v>119.36</v>
      </c>
      <c r="AH40" s="24" t="n">
        <v>119.36</v>
      </c>
      <c r="AI40" s="25" t="s">
        <v>14</v>
      </c>
      <c r="AJ40" s="26"/>
      <c r="AK40" s="27" t="str">
        <f aca="false">IF(SUM(G40,K40,O40,S40,W40,AA40,AE40,AI40)&gt;0,AVERAGE(G40,K40,O40,S40,W40,AA40,AE40,AI40)," ")</f>
        <v> </v>
      </c>
    </row>
    <row r="41" s="37" customFormat="true" ht="15" hidden="false" customHeight="false" outlineLevel="0" collapsed="false">
      <c r="A41" s="28"/>
      <c r="B41" s="29"/>
      <c r="C41" s="29"/>
      <c r="D41" s="30"/>
      <c r="E41" s="30"/>
      <c r="F41" s="31"/>
      <c r="G41" s="32" t="s">
        <v>14</v>
      </c>
      <c r="H41" s="31"/>
      <c r="I41" s="31"/>
      <c r="J41" s="31"/>
      <c r="K41" s="32" t="s">
        <v>14</v>
      </c>
      <c r="L41" s="31"/>
      <c r="M41" s="31"/>
      <c r="N41" s="31"/>
      <c r="O41" s="32" t="s">
        <v>14</v>
      </c>
      <c r="P41" s="31"/>
      <c r="Q41" s="31"/>
      <c r="R41" s="31"/>
      <c r="S41" s="32" t="s">
        <v>14</v>
      </c>
      <c r="T41" s="31"/>
      <c r="U41" s="31"/>
      <c r="V41" s="31"/>
      <c r="W41" s="32" t="s">
        <v>14</v>
      </c>
      <c r="X41" s="31"/>
      <c r="Y41" s="31"/>
      <c r="Z41" s="31"/>
      <c r="AA41" s="32" t="s">
        <v>14</v>
      </c>
      <c r="AB41" s="31"/>
      <c r="AC41" s="31"/>
      <c r="AD41" s="31"/>
      <c r="AE41" s="32" t="s">
        <v>14</v>
      </c>
      <c r="AF41" s="31"/>
      <c r="AG41" s="31"/>
      <c r="AH41" s="31"/>
      <c r="AI41" s="32" t="s">
        <v>14</v>
      </c>
      <c r="AJ41" s="31"/>
      <c r="AK41" s="34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6"/>
      <c r="BO41" s="38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6"/>
    </row>
    <row r="42" customFormat="false" ht="15" hidden="false" customHeight="false" outlineLevel="0" collapsed="false">
      <c r="A42" s="1" t="n">
        <v>35</v>
      </c>
      <c r="B42" s="2" t="s">
        <v>53</v>
      </c>
      <c r="C42" s="2" t="s">
        <v>54</v>
      </c>
      <c r="D42" s="24" t="n">
        <v>73.26</v>
      </c>
      <c r="E42" s="24" t="n">
        <v>62.26</v>
      </c>
      <c r="F42" s="24" t="n">
        <v>62.26</v>
      </c>
      <c r="G42" s="25" t="s">
        <v>14</v>
      </c>
      <c r="H42" s="24" t="n">
        <v>75.75</v>
      </c>
      <c r="I42" s="24" t="n">
        <v>64.41</v>
      </c>
      <c r="J42" s="24" t="n">
        <v>64.41</v>
      </c>
      <c r="K42" s="25" t="s">
        <v>14</v>
      </c>
      <c r="L42" s="24" t="n">
        <v>78.33</v>
      </c>
      <c r="M42" s="24" t="n">
        <v>66.63</v>
      </c>
      <c r="N42" s="24" t="n">
        <v>66.63</v>
      </c>
      <c r="O42" s="25" t="s">
        <v>14</v>
      </c>
      <c r="P42" s="24" t="n">
        <v>81.05</v>
      </c>
      <c r="Q42" s="24" t="n">
        <v>68.94</v>
      </c>
      <c r="R42" s="24" t="n">
        <v>68.94</v>
      </c>
      <c r="S42" s="25" t="s">
        <v>14</v>
      </c>
      <c r="T42" s="24" t="n">
        <v>83.86</v>
      </c>
      <c r="U42" s="24" t="n">
        <v>71.32</v>
      </c>
      <c r="V42" s="24" t="n">
        <v>71.32</v>
      </c>
      <c r="W42" s="25" t="s">
        <v>14</v>
      </c>
      <c r="X42" s="24" t="n">
        <v>86.84</v>
      </c>
      <c r="Y42" s="24" t="n">
        <v>73.86</v>
      </c>
      <c r="Z42" s="24" t="n">
        <v>73.86</v>
      </c>
      <c r="AA42" s="25" t="s">
        <v>14</v>
      </c>
      <c r="AB42" s="24" t="n">
        <v>89.95</v>
      </c>
      <c r="AC42" s="24" t="n">
        <v>76.49</v>
      </c>
      <c r="AD42" s="24" t="n">
        <v>76.49</v>
      </c>
      <c r="AE42" s="25" t="s">
        <v>14</v>
      </c>
      <c r="AF42" s="24" t="n">
        <v>93.19</v>
      </c>
      <c r="AG42" s="24" t="n">
        <v>79.27</v>
      </c>
      <c r="AH42" s="24" t="n">
        <v>79.27</v>
      </c>
      <c r="AI42" s="25" t="s">
        <v>14</v>
      </c>
      <c r="AJ42" s="26"/>
      <c r="AK42" s="27" t="str">
        <f aca="false">IF(SUM(G42,K42,O42,S42,W42,AA42,AE42,AI42)&gt;0,AVERAGE(G42,K42,O42,S42,W42,AA42,AE42,AI42)," ")</f>
        <v> </v>
      </c>
    </row>
    <row r="43" customFormat="false" ht="15" hidden="false" customHeight="false" outlineLevel="0" collapsed="false">
      <c r="A43" s="1" t="n">
        <v>36</v>
      </c>
      <c r="B43" s="2" t="s">
        <v>53</v>
      </c>
      <c r="C43" s="2" t="s">
        <v>55</v>
      </c>
      <c r="D43" s="24" t="n">
        <v>97.72</v>
      </c>
      <c r="E43" s="24" t="n">
        <v>83.04</v>
      </c>
      <c r="F43" s="24" t="n">
        <v>83.04</v>
      </c>
      <c r="G43" s="25" t="s">
        <v>14</v>
      </c>
      <c r="H43" s="24" t="n">
        <v>101.04</v>
      </c>
      <c r="I43" s="24" t="n">
        <v>85.9</v>
      </c>
      <c r="J43" s="24" t="n">
        <v>85.9</v>
      </c>
      <c r="K43" s="25" t="s">
        <v>14</v>
      </c>
      <c r="L43" s="24" t="n">
        <v>104.5</v>
      </c>
      <c r="M43" s="24" t="n">
        <v>88.87</v>
      </c>
      <c r="N43" s="24" t="n">
        <v>88.87</v>
      </c>
      <c r="O43" s="25" t="s">
        <v>14</v>
      </c>
      <c r="P43" s="24" t="n">
        <v>108.08</v>
      </c>
      <c r="Q43" s="24" t="n">
        <v>91.93</v>
      </c>
      <c r="R43" s="24" t="n">
        <v>91.93</v>
      </c>
      <c r="S43" s="25" t="s">
        <v>14</v>
      </c>
      <c r="T43" s="24" t="n">
        <v>111.86</v>
      </c>
      <c r="U43" s="24" t="n">
        <v>95.13</v>
      </c>
      <c r="V43" s="24" t="n">
        <v>95.13</v>
      </c>
      <c r="W43" s="25" t="s">
        <v>14</v>
      </c>
      <c r="X43" s="24" t="n">
        <v>115.83</v>
      </c>
      <c r="Y43" s="24" t="n">
        <v>98.5</v>
      </c>
      <c r="Z43" s="24" t="n">
        <v>98.5</v>
      </c>
      <c r="AA43" s="25" t="s">
        <v>14</v>
      </c>
      <c r="AB43" s="24" t="n">
        <v>119.98</v>
      </c>
      <c r="AC43" s="24" t="n">
        <v>102.04</v>
      </c>
      <c r="AD43" s="24" t="n">
        <v>102.04</v>
      </c>
      <c r="AE43" s="25" t="s">
        <v>14</v>
      </c>
      <c r="AF43" s="24" t="n">
        <v>124.33</v>
      </c>
      <c r="AG43" s="24" t="n">
        <v>105.73</v>
      </c>
      <c r="AH43" s="24" t="n">
        <v>105.73</v>
      </c>
      <c r="AI43" s="25" t="s">
        <v>14</v>
      </c>
      <c r="AJ43" s="26"/>
      <c r="AK43" s="27" t="str">
        <f aca="false">IF(SUM(G43,K43,O43,S43,W43,AA43,AE43,AI43)&gt;0,AVERAGE(G43,K43,O43,S43,W43,AA43,AE43,AI43)," ")</f>
        <v> </v>
      </c>
    </row>
    <row r="44" customFormat="false" ht="15" hidden="false" customHeight="false" outlineLevel="0" collapsed="false">
      <c r="A44" s="1" t="n">
        <v>37</v>
      </c>
      <c r="B44" s="2" t="s">
        <v>53</v>
      </c>
      <c r="C44" s="2" t="s">
        <v>56</v>
      </c>
      <c r="D44" s="24" t="n">
        <v>46.07</v>
      </c>
      <c r="E44" s="24" t="n">
        <v>39.14</v>
      </c>
      <c r="F44" s="24" t="n">
        <v>39.14</v>
      </c>
      <c r="G44" s="25" t="s">
        <v>14</v>
      </c>
      <c r="H44" s="24" t="n">
        <v>47.6</v>
      </c>
      <c r="I44" s="24" t="n">
        <v>40.47</v>
      </c>
      <c r="J44" s="24" t="n">
        <v>40.47</v>
      </c>
      <c r="K44" s="25" t="s">
        <v>14</v>
      </c>
      <c r="L44" s="24" t="n">
        <v>49.25</v>
      </c>
      <c r="M44" s="24" t="n">
        <v>41.87</v>
      </c>
      <c r="N44" s="24" t="n">
        <v>41.87</v>
      </c>
      <c r="O44" s="25" t="s">
        <v>14</v>
      </c>
      <c r="P44" s="24" t="n">
        <v>50.95</v>
      </c>
      <c r="Q44" s="24" t="n">
        <v>43.33</v>
      </c>
      <c r="R44" s="24" t="n">
        <v>43.33</v>
      </c>
      <c r="S44" s="25" t="s">
        <v>14</v>
      </c>
      <c r="T44" s="24" t="n">
        <v>52.7</v>
      </c>
      <c r="U44" s="24" t="n">
        <v>44.82</v>
      </c>
      <c r="V44" s="24" t="n">
        <v>44.82</v>
      </c>
      <c r="W44" s="25" t="s">
        <v>14</v>
      </c>
      <c r="X44" s="24" t="n">
        <v>54.58</v>
      </c>
      <c r="Y44" s="24" t="n">
        <v>46.43</v>
      </c>
      <c r="Z44" s="24" t="n">
        <v>46.43</v>
      </c>
      <c r="AA44" s="25" t="s">
        <v>14</v>
      </c>
      <c r="AB44" s="24" t="n">
        <v>56.54</v>
      </c>
      <c r="AC44" s="24" t="n">
        <v>48.1</v>
      </c>
      <c r="AD44" s="24" t="n">
        <v>48.1</v>
      </c>
      <c r="AE44" s="25" t="s">
        <v>14</v>
      </c>
      <c r="AF44" s="24" t="n">
        <v>58.57</v>
      </c>
      <c r="AG44" s="24" t="n">
        <v>49.82</v>
      </c>
      <c r="AH44" s="24" t="n">
        <v>49.82</v>
      </c>
      <c r="AI44" s="25" t="s">
        <v>14</v>
      </c>
      <c r="AJ44" s="26"/>
      <c r="AK44" s="27" t="str">
        <f aca="false">IF(SUM(G44,K44,O44,S44,W44,AA44,AE44,AI44)&gt;0,AVERAGE(G44,K44,O44,S44,W44,AA44,AE44,AI44)," ")</f>
        <v> </v>
      </c>
    </row>
    <row r="45" customFormat="false" ht="15" hidden="false" customHeight="false" outlineLevel="0" collapsed="false">
      <c r="A45" s="1" t="n">
        <v>38</v>
      </c>
      <c r="B45" s="2" t="s">
        <v>53</v>
      </c>
      <c r="C45" s="2" t="s">
        <v>57</v>
      </c>
      <c r="D45" s="24" t="n">
        <v>92.83</v>
      </c>
      <c r="E45" s="24" t="n">
        <v>78.89</v>
      </c>
      <c r="F45" s="24" t="n">
        <v>78.89</v>
      </c>
      <c r="G45" s="25" t="s">
        <v>14</v>
      </c>
      <c r="H45" s="24" t="n">
        <v>95.99</v>
      </c>
      <c r="I45" s="24" t="n">
        <v>81.6</v>
      </c>
      <c r="J45" s="24" t="n">
        <v>81.6</v>
      </c>
      <c r="K45" s="25" t="s">
        <v>14</v>
      </c>
      <c r="L45" s="24" t="n">
        <v>99.26</v>
      </c>
      <c r="M45" s="24" t="n">
        <v>84.41</v>
      </c>
      <c r="N45" s="24" t="n">
        <v>84.41</v>
      </c>
      <c r="O45" s="25" t="s">
        <v>14</v>
      </c>
      <c r="P45" s="24" t="n">
        <v>102.68</v>
      </c>
      <c r="Q45" s="24" t="n">
        <v>87.34</v>
      </c>
      <c r="R45" s="24" t="n">
        <v>87.34</v>
      </c>
      <c r="S45" s="25" t="s">
        <v>14</v>
      </c>
      <c r="T45" s="24" t="n">
        <v>106.25</v>
      </c>
      <c r="U45" s="24" t="n">
        <v>90.36</v>
      </c>
      <c r="V45" s="24" t="n">
        <v>90.36</v>
      </c>
      <c r="W45" s="25" t="s">
        <v>14</v>
      </c>
      <c r="X45" s="24" t="n">
        <v>110.03</v>
      </c>
      <c r="Y45" s="24" t="n">
        <v>93.57</v>
      </c>
      <c r="Z45" s="24" t="n">
        <v>93.57</v>
      </c>
      <c r="AA45" s="25" t="s">
        <v>14</v>
      </c>
      <c r="AB45" s="24" t="n">
        <v>113.97</v>
      </c>
      <c r="AC45" s="24" t="n">
        <v>96.92</v>
      </c>
      <c r="AD45" s="24" t="n">
        <v>96.92</v>
      </c>
      <c r="AE45" s="25" t="s">
        <v>14</v>
      </c>
      <c r="AF45" s="24" t="n">
        <v>118.09</v>
      </c>
      <c r="AG45" s="24" t="n">
        <v>100.44</v>
      </c>
      <c r="AH45" s="24" t="n">
        <v>100.44</v>
      </c>
      <c r="AI45" s="25" t="s">
        <v>14</v>
      </c>
      <c r="AJ45" s="26"/>
      <c r="AK45" s="27" t="str">
        <f aca="false">IF(SUM(G45,K45,O45,S45,W45,AA45,AE45,AI45)&gt;0,AVERAGE(G45,K45,O45,S45,W45,AA45,AE45,AI45)," ")</f>
        <v> </v>
      </c>
    </row>
    <row r="46" customFormat="false" ht="15" hidden="false" customHeight="false" outlineLevel="0" collapsed="false">
      <c r="A46" s="1" t="n">
        <v>39</v>
      </c>
      <c r="B46" s="2" t="s">
        <v>53</v>
      </c>
      <c r="C46" s="2" t="s">
        <v>58</v>
      </c>
      <c r="D46" s="24" t="n">
        <v>114.76</v>
      </c>
      <c r="E46" s="24" t="n">
        <v>97.54</v>
      </c>
      <c r="F46" s="24" t="n">
        <v>97.54</v>
      </c>
      <c r="G46" s="25" t="s">
        <v>14</v>
      </c>
      <c r="H46" s="24" t="n">
        <v>118.67</v>
      </c>
      <c r="I46" s="24" t="n">
        <v>100.88</v>
      </c>
      <c r="J46" s="24" t="n">
        <v>100.88</v>
      </c>
      <c r="K46" s="25" t="s">
        <v>14</v>
      </c>
      <c r="L46" s="24" t="n">
        <v>122.71</v>
      </c>
      <c r="M46" s="24" t="n">
        <v>104.36</v>
      </c>
      <c r="N46" s="24" t="n">
        <v>104.36</v>
      </c>
      <c r="O46" s="25" t="s">
        <v>14</v>
      </c>
      <c r="P46" s="24" t="n">
        <v>126.97</v>
      </c>
      <c r="Q46" s="24" t="n">
        <v>107.99</v>
      </c>
      <c r="R46" s="24" t="n">
        <v>107.99</v>
      </c>
      <c r="S46" s="25" t="s">
        <v>14</v>
      </c>
      <c r="T46" s="24" t="n">
        <v>131.37</v>
      </c>
      <c r="U46" s="24" t="n">
        <v>111.71</v>
      </c>
      <c r="V46" s="24" t="n">
        <v>111.71</v>
      </c>
      <c r="W46" s="25" t="s">
        <v>14</v>
      </c>
      <c r="X46" s="24" t="n">
        <v>136.02</v>
      </c>
      <c r="Y46" s="24" t="n">
        <v>115.67</v>
      </c>
      <c r="Z46" s="24" t="n">
        <v>115.67</v>
      </c>
      <c r="AA46" s="25" t="s">
        <v>14</v>
      </c>
      <c r="AB46" s="24" t="n">
        <v>140.91</v>
      </c>
      <c r="AC46" s="24" t="n">
        <v>119.84</v>
      </c>
      <c r="AD46" s="24" t="n">
        <v>119.84</v>
      </c>
      <c r="AE46" s="25" t="s">
        <v>14</v>
      </c>
      <c r="AF46" s="24" t="n">
        <v>146.01</v>
      </c>
      <c r="AG46" s="24" t="n">
        <v>124.18</v>
      </c>
      <c r="AH46" s="24" t="n">
        <v>124.18</v>
      </c>
      <c r="AI46" s="25" t="s">
        <v>14</v>
      </c>
      <c r="AJ46" s="26"/>
      <c r="AK46" s="27" t="str">
        <f aca="false">IF(SUM(G46,K46,O46,S46,W46,AA46,AE46,AI46)&gt;0,AVERAGE(G46,K46,O46,S46,W46,AA46,AE46,AI46)," ")</f>
        <v> </v>
      </c>
    </row>
    <row r="47" s="37" customFormat="true" ht="15" hidden="false" customHeight="false" outlineLevel="0" collapsed="false">
      <c r="A47" s="28"/>
      <c r="B47" s="29"/>
      <c r="C47" s="29"/>
      <c r="D47" s="30"/>
      <c r="E47" s="30"/>
      <c r="F47" s="31"/>
      <c r="G47" s="32" t="s">
        <v>14</v>
      </c>
      <c r="H47" s="31"/>
      <c r="I47" s="31"/>
      <c r="J47" s="31"/>
      <c r="K47" s="32" t="s">
        <v>14</v>
      </c>
      <c r="L47" s="31"/>
      <c r="M47" s="31"/>
      <c r="N47" s="31"/>
      <c r="O47" s="32" t="s">
        <v>14</v>
      </c>
      <c r="P47" s="31"/>
      <c r="Q47" s="31"/>
      <c r="R47" s="31"/>
      <c r="S47" s="32" t="s">
        <v>14</v>
      </c>
      <c r="T47" s="31"/>
      <c r="U47" s="31"/>
      <c r="V47" s="31"/>
      <c r="W47" s="32" t="s">
        <v>14</v>
      </c>
      <c r="X47" s="31"/>
      <c r="Y47" s="31"/>
      <c r="Z47" s="31"/>
      <c r="AA47" s="32" t="s">
        <v>14</v>
      </c>
      <c r="AB47" s="31"/>
      <c r="AC47" s="31"/>
      <c r="AD47" s="31"/>
      <c r="AE47" s="32" t="s">
        <v>14</v>
      </c>
      <c r="AF47" s="31"/>
      <c r="AG47" s="31"/>
      <c r="AH47" s="31"/>
      <c r="AI47" s="32" t="s">
        <v>14</v>
      </c>
      <c r="AJ47" s="33"/>
      <c r="AK47" s="34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6"/>
      <c r="BO47" s="38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6"/>
    </row>
    <row r="48" customFormat="false" ht="15" hidden="false" customHeight="false" outlineLevel="0" collapsed="false">
      <c r="A48" s="1" t="n">
        <v>40</v>
      </c>
      <c r="B48" s="2" t="s">
        <v>59</v>
      </c>
      <c r="C48" s="2" t="s">
        <v>60</v>
      </c>
      <c r="D48" s="24" t="n">
        <v>65.59</v>
      </c>
      <c r="E48" s="24" t="n">
        <v>55.76</v>
      </c>
      <c r="F48" s="24" t="n">
        <v>55.76</v>
      </c>
      <c r="G48" s="25" t="s">
        <v>14</v>
      </c>
      <c r="H48" s="24" t="n">
        <v>67.81</v>
      </c>
      <c r="I48" s="24" t="n">
        <v>57.67</v>
      </c>
      <c r="J48" s="24" t="n">
        <v>57.67</v>
      </c>
      <c r="K48" s="25" t="s">
        <v>14</v>
      </c>
      <c r="L48" s="24" t="n">
        <v>70.14</v>
      </c>
      <c r="M48" s="24" t="n">
        <v>59.64</v>
      </c>
      <c r="N48" s="24" t="n">
        <v>59.64</v>
      </c>
      <c r="O48" s="25" t="s">
        <v>14</v>
      </c>
      <c r="P48" s="24" t="n">
        <v>72.56</v>
      </c>
      <c r="Q48" s="24" t="n">
        <v>61.72</v>
      </c>
      <c r="R48" s="24" t="n">
        <v>61.72</v>
      </c>
      <c r="S48" s="25" t="s">
        <v>14</v>
      </c>
      <c r="T48" s="24" t="n">
        <v>75.1</v>
      </c>
      <c r="U48" s="24" t="n">
        <v>63.86</v>
      </c>
      <c r="V48" s="24" t="n">
        <v>63.86</v>
      </c>
      <c r="W48" s="25" t="s">
        <v>14</v>
      </c>
      <c r="X48" s="24" t="n">
        <v>77.73</v>
      </c>
      <c r="Y48" s="24" t="n">
        <v>66.12</v>
      </c>
      <c r="Z48" s="24" t="n">
        <v>66.12</v>
      </c>
      <c r="AA48" s="25" t="s">
        <v>14</v>
      </c>
      <c r="AB48" s="24" t="n">
        <v>80.54</v>
      </c>
      <c r="AC48" s="24" t="n">
        <v>68.51</v>
      </c>
      <c r="AD48" s="24" t="n">
        <v>68.51</v>
      </c>
      <c r="AE48" s="25" t="s">
        <v>14</v>
      </c>
      <c r="AF48" s="24" t="n">
        <v>83.45</v>
      </c>
      <c r="AG48" s="24" t="n">
        <v>70.97</v>
      </c>
      <c r="AH48" s="24" t="n">
        <v>70.97</v>
      </c>
      <c r="AI48" s="25" t="s">
        <v>14</v>
      </c>
      <c r="AJ48" s="26"/>
      <c r="AK48" s="27" t="str">
        <f aca="false">IF(SUM(G48,K48,O48,S48,W48,AA48,AE48,AI48)&gt;0,AVERAGE(G48,K48,O48,S48,W48,AA48,AE48,AI48)," ")</f>
        <v> </v>
      </c>
    </row>
    <row r="49" customFormat="false" ht="15" hidden="false" customHeight="false" outlineLevel="0" collapsed="false">
      <c r="A49" s="1" t="n">
        <v>41</v>
      </c>
      <c r="B49" s="2" t="s">
        <v>59</v>
      </c>
      <c r="C49" s="2" t="s">
        <v>61</v>
      </c>
      <c r="D49" s="24" t="n">
        <v>113.3</v>
      </c>
      <c r="E49" s="24" t="n">
        <v>96.29</v>
      </c>
      <c r="F49" s="24" t="n">
        <v>96.29</v>
      </c>
      <c r="G49" s="25" t="s">
        <v>14</v>
      </c>
      <c r="H49" s="24" t="n">
        <v>117.15</v>
      </c>
      <c r="I49" s="24" t="n">
        <v>99.59</v>
      </c>
      <c r="J49" s="24" t="n">
        <v>99.59</v>
      </c>
      <c r="K49" s="25" t="s">
        <v>14</v>
      </c>
      <c r="L49" s="24" t="n">
        <v>121.14</v>
      </c>
      <c r="M49" s="24" t="n">
        <v>103.02</v>
      </c>
      <c r="N49" s="24" t="n">
        <v>103.02</v>
      </c>
      <c r="O49" s="25" t="s">
        <v>14</v>
      </c>
      <c r="P49" s="24" t="n">
        <v>125.32</v>
      </c>
      <c r="Q49" s="24" t="n">
        <v>106.58</v>
      </c>
      <c r="R49" s="24" t="n">
        <v>106.58</v>
      </c>
      <c r="S49" s="25" t="s">
        <v>14</v>
      </c>
      <c r="T49" s="24" t="n">
        <v>129.68</v>
      </c>
      <c r="U49" s="24" t="n">
        <v>110.29</v>
      </c>
      <c r="V49" s="24" t="n">
        <v>110.29</v>
      </c>
      <c r="W49" s="25" t="s">
        <v>14</v>
      </c>
      <c r="X49" s="24" t="n">
        <v>134.29</v>
      </c>
      <c r="Y49" s="24" t="n">
        <v>114.2</v>
      </c>
      <c r="Z49" s="24" t="n">
        <v>114.2</v>
      </c>
      <c r="AA49" s="25" t="s">
        <v>14</v>
      </c>
      <c r="AB49" s="24" t="n">
        <v>139.1</v>
      </c>
      <c r="AC49" s="24" t="n">
        <v>118.32</v>
      </c>
      <c r="AD49" s="24" t="n">
        <v>118.32</v>
      </c>
      <c r="AE49" s="25" t="s">
        <v>14</v>
      </c>
      <c r="AF49" s="24" t="n">
        <v>144.12</v>
      </c>
      <c r="AG49" s="24" t="n">
        <v>122.59</v>
      </c>
      <c r="AH49" s="24" t="n">
        <v>122.59</v>
      </c>
      <c r="AI49" s="25" t="s">
        <v>14</v>
      </c>
      <c r="AJ49" s="26"/>
      <c r="AK49" s="27" t="str">
        <f aca="false">IF(SUM(G49,K49,O49,S49,W49,AA49,AE49,AI49)&gt;0,AVERAGE(G49,K49,O49,S49,W49,AA49,AE49,AI49)," ")</f>
        <v> </v>
      </c>
    </row>
    <row r="50" customFormat="false" ht="15" hidden="false" customHeight="false" outlineLevel="0" collapsed="false">
      <c r="A50" s="1" t="n">
        <v>42</v>
      </c>
      <c r="B50" s="2" t="s">
        <v>59</v>
      </c>
      <c r="C50" s="2" t="s">
        <v>62</v>
      </c>
      <c r="D50" s="24" t="n">
        <v>68.66</v>
      </c>
      <c r="E50" s="24" t="n">
        <v>58.34</v>
      </c>
      <c r="F50" s="24" t="n">
        <v>58.34</v>
      </c>
      <c r="G50" s="25" t="s">
        <v>14</v>
      </c>
      <c r="H50" s="24" t="n">
        <v>71</v>
      </c>
      <c r="I50" s="24" t="n">
        <v>60.37</v>
      </c>
      <c r="J50" s="24" t="n">
        <v>60.37</v>
      </c>
      <c r="K50" s="25" t="s">
        <v>14</v>
      </c>
      <c r="L50" s="24" t="n">
        <v>73.41</v>
      </c>
      <c r="M50" s="24" t="n">
        <v>62.42</v>
      </c>
      <c r="N50" s="24" t="n">
        <v>62.42</v>
      </c>
      <c r="O50" s="25" t="s">
        <v>14</v>
      </c>
      <c r="P50" s="24" t="n">
        <v>75.95</v>
      </c>
      <c r="Q50" s="24" t="n">
        <v>64.6</v>
      </c>
      <c r="R50" s="24" t="n">
        <v>64.6</v>
      </c>
      <c r="S50" s="25" t="s">
        <v>14</v>
      </c>
      <c r="T50" s="24" t="n">
        <v>78.56</v>
      </c>
      <c r="U50" s="24" t="n">
        <v>66.83</v>
      </c>
      <c r="V50" s="24" t="n">
        <v>66.83</v>
      </c>
      <c r="W50" s="25" t="s">
        <v>14</v>
      </c>
      <c r="X50" s="24" t="n">
        <v>81.38</v>
      </c>
      <c r="Y50" s="24" t="n">
        <v>69.21</v>
      </c>
      <c r="Z50" s="24" t="n">
        <v>69.21</v>
      </c>
      <c r="AA50" s="25" t="s">
        <v>14</v>
      </c>
      <c r="AB50" s="24" t="n">
        <v>84.32</v>
      </c>
      <c r="AC50" s="24" t="n">
        <v>71.7</v>
      </c>
      <c r="AD50" s="24" t="n">
        <v>71.7</v>
      </c>
      <c r="AE50" s="25" t="s">
        <v>14</v>
      </c>
      <c r="AF50" s="24" t="n">
        <v>87.34</v>
      </c>
      <c r="AG50" s="24" t="n">
        <v>74.29</v>
      </c>
      <c r="AH50" s="24" t="n">
        <v>74.29</v>
      </c>
      <c r="AI50" s="25" t="s">
        <v>14</v>
      </c>
      <c r="AJ50" s="26"/>
      <c r="AK50" s="27" t="str">
        <f aca="false">IF(SUM(G50,K50,O50,S50,W50,AA50,AE50,AI50)&gt;0,AVERAGE(G50,K50,O50,S50,W50,AA50,AE50,AI50)," ")</f>
        <v> </v>
      </c>
    </row>
    <row r="51" customFormat="false" ht="15" hidden="false" customHeight="false" outlineLevel="0" collapsed="false">
      <c r="A51" s="1" t="n">
        <v>43</v>
      </c>
      <c r="B51" s="2" t="s">
        <v>59</v>
      </c>
      <c r="C51" s="2" t="s">
        <v>63</v>
      </c>
      <c r="D51" s="24" t="n">
        <v>142.42</v>
      </c>
      <c r="E51" s="24" t="n">
        <v>142.42</v>
      </c>
      <c r="F51" s="24" t="n">
        <v>142.42</v>
      </c>
      <c r="G51" s="25" t="s">
        <v>14</v>
      </c>
      <c r="H51" s="24" t="n">
        <v>147.41</v>
      </c>
      <c r="I51" s="24" t="n">
        <v>147.41</v>
      </c>
      <c r="J51" s="24" t="n">
        <v>147.41</v>
      </c>
      <c r="K51" s="25" t="s">
        <v>14</v>
      </c>
      <c r="L51" s="24" t="n">
        <v>152.57</v>
      </c>
      <c r="M51" s="24" t="n">
        <v>152.57</v>
      </c>
      <c r="N51" s="24" t="n">
        <v>152.57</v>
      </c>
      <c r="O51" s="25" t="s">
        <v>14</v>
      </c>
      <c r="P51" s="24" t="n">
        <v>157.91</v>
      </c>
      <c r="Q51" s="24" t="n">
        <v>157.91</v>
      </c>
      <c r="R51" s="24" t="n">
        <v>157.91</v>
      </c>
      <c r="S51" s="25" t="s">
        <v>14</v>
      </c>
      <c r="T51" s="24" t="n">
        <v>163.44</v>
      </c>
      <c r="U51" s="24" t="n">
        <v>163.44</v>
      </c>
      <c r="V51" s="24" t="n">
        <v>163.44</v>
      </c>
      <c r="W51" s="25" t="s">
        <v>14</v>
      </c>
      <c r="X51" s="24" t="n">
        <v>169.15</v>
      </c>
      <c r="Y51" s="24" t="n">
        <v>169.15</v>
      </c>
      <c r="Z51" s="24" t="n">
        <v>169.15</v>
      </c>
      <c r="AA51" s="25" t="s">
        <v>14</v>
      </c>
      <c r="AB51" s="24" t="n">
        <v>175.08</v>
      </c>
      <c r="AC51" s="24" t="n">
        <v>175.08</v>
      </c>
      <c r="AD51" s="24" t="n">
        <v>175.08</v>
      </c>
      <c r="AE51" s="25" t="s">
        <v>14</v>
      </c>
      <c r="AF51" s="24" t="n">
        <v>181.21</v>
      </c>
      <c r="AG51" s="24" t="n">
        <v>181.21</v>
      </c>
      <c r="AH51" s="24" t="n">
        <v>181.21</v>
      </c>
      <c r="AI51" s="25" t="s">
        <v>14</v>
      </c>
      <c r="AJ51" s="26"/>
      <c r="AK51" s="27" t="str">
        <f aca="false">IF(SUM(G51,K51,O51,S51,W51,AA51,AE51,AI51)&gt;0,AVERAGE(G51,K51,O51,S51,W51,AA51,AE51,AI51)," ")</f>
        <v> </v>
      </c>
    </row>
    <row r="52" customFormat="false" ht="15" hidden="false" customHeight="false" outlineLevel="0" collapsed="false">
      <c r="A52" s="1" t="n">
        <v>44</v>
      </c>
      <c r="B52" s="2" t="s">
        <v>59</v>
      </c>
      <c r="C52" s="2" t="s">
        <v>64</v>
      </c>
      <c r="D52" s="24" t="n">
        <v>52.58</v>
      </c>
      <c r="E52" s="24" t="n">
        <v>44.69</v>
      </c>
      <c r="F52" s="24" t="n">
        <v>44.69</v>
      </c>
      <c r="G52" s="25" t="s">
        <v>14</v>
      </c>
      <c r="H52" s="24" t="n">
        <v>54.35</v>
      </c>
      <c r="I52" s="24" t="n">
        <v>46.21</v>
      </c>
      <c r="J52" s="24" t="n">
        <v>46.21</v>
      </c>
      <c r="K52" s="25" t="s">
        <v>14</v>
      </c>
      <c r="L52" s="24" t="n">
        <v>56.2</v>
      </c>
      <c r="M52" s="24" t="n">
        <v>47.8</v>
      </c>
      <c r="N52" s="24" t="n">
        <v>47.8</v>
      </c>
      <c r="O52" s="25" t="s">
        <v>14</v>
      </c>
      <c r="P52" s="24" t="n">
        <v>58.15</v>
      </c>
      <c r="Q52" s="24" t="n">
        <v>49.46</v>
      </c>
      <c r="R52" s="24" t="n">
        <v>49.46</v>
      </c>
      <c r="S52" s="25" t="s">
        <v>14</v>
      </c>
      <c r="T52" s="24" t="n">
        <v>60.17</v>
      </c>
      <c r="U52" s="24" t="n">
        <v>51.18</v>
      </c>
      <c r="V52" s="24" t="n">
        <v>51.18</v>
      </c>
      <c r="W52" s="25" t="s">
        <v>14</v>
      </c>
      <c r="X52" s="24" t="n">
        <v>62.32</v>
      </c>
      <c r="Y52" s="24" t="n">
        <v>53</v>
      </c>
      <c r="Z52" s="24" t="n">
        <v>53</v>
      </c>
      <c r="AA52" s="25" t="s">
        <v>14</v>
      </c>
      <c r="AB52" s="24" t="n">
        <v>64.56</v>
      </c>
      <c r="AC52" s="24" t="n">
        <v>54.91</v>
      </c>
      <c r="AD52" s="24" t="n">
        <v>54.91</v>
      </c>
      <c r="AE52" s="25" t="s">
        <v>14</v>
      </c>
      <c r="AF52" s="24" t="n">
        <v>66.89</v>
      </c>
      <c r="AG52" s="24" t="n">
        <v>56.87</v>
      </c>
      <c r="AH52" s="24" t="n">
        <v>56.87</v>
      </c>
      <c r="AI52" s="25" t="s">
        <v>14</v>
      </c>
      <c r="AJ52" s="26"/>
      <c r="AK52" s="27" t="str">
        <f aca="false">IF(SUM(G52,K52,O52,S52,W52,AA52,AE52,AI52)&gt;0,AVERAGE(G52,K52,O52,S52,W52,AA52,AE52,AI52)," ")</f>
        <v> </v>
      </c>
    </row>
    <row r="53" customFormat="false" ht="15" hidden="false" customHeight="false" outlineLevel="0" collapsed="false">
      <c r="A53" s="1" t="n">
        <v>45</v>
      </c>
      <c r="B53" s="2" t="s">
        <v>59</v>
      </c>
      <c r="C53" s="2" t="s">
        <v>65</v>
      </c>
      <c r="D53" s="24" t="n">
        <v>74.14</v>
      </c>
      <c r="E53" s="24" t="n">
        <v>63.02</v>
      </c>
      <c r="F53" s="24" t="n">
        <v>63.02</v>
      </c>
      <c r="G53" s="25" t="s">
        <v>14</v>
      </c>
      <c r="H53" s="24" t="n">
        <v>76.66</v>
      </c>
      <c r="I53" s="24" t="n">
        <v>65.19</v>
      </c>
      <c r="J53" s="24" t="n">
        <v>65.19</v>
      </c>
      <c r="K53" s="25" t="s">
        <v>14</v>
      </c>
      <c r="L53" s="24" t="n">
        <v>79.28</v>
      </c>
      <c r="M53" s="24" t="n">
        <v>67.41</v>
      </c>
      <c r="N53" s="24" t="n">
        <v>67.41</v>
      </c>
      <c r="O53" s="25" t="s">
        <v>14</v>
      </c>
      <c r="P53" s="24" t="n">
        <v>82.04</v>
      </c>
      <c r="Q53" s="24" t="n">
        <v>69.77</v>
      </c>
      <c r="R53" s="24" t="n">
        <v>69.77</v>
      </c>
      <c r="S53" s="25" t="s">
        <v>14</v>
      </c>
      <c r="T53" s="24" t="n">
        <v>84.87</v>
      </c>
      <c r="U53" s="24" t="n">
        <v>72.19</v>
      </c>
      <c r="V53" s="24" t="n">
        <v>72.19</v>
      </c>
      <c r="W53" s="25" t="s">
        <v>14</v>
      </c>
      <c r="X53" s="24" t="n">
        <v>87.88</v>
      </c>
      <c r="Y53" s="24" t="n">
        <v>74.75</v>
      </c>
      <c r="Z53" s="24" t="n">
        <v>74.75</v>
      </c>
      <c r="AA53" s="25" t="s">
        <v>14</v>
      </c>
      <c r="AB53" s="24" t="n">
        <v>91.04</v>
      </c>
      <c r="AC53" s="24" t="n">
        <v>77.45</v>
      </c>
      <c r="AD53" s="24" t="n">
        <v>77.45</v>
      </c>
      <c r="AE53" s="25" t="s">
        <v>14</v>
      </c>
      <c r="AF53" s="24" t="n">
        <v>94.33</v>
      </c>
      <c r="AG53" s="24" t="n">
        <v>80.25</v>
      </c>
      <c r="AH53" s="24" t="n">
        <v>80.25</v>
      </c>
      <c r="AI53" s="25" t="s">
        <v>14</v>
      </c>
      <c r="AJ53" s="26"/>
      <c r="AK53" s="27" t="str">
        <f aca="false">IF(SUM(G53,K53,O53,S53,W53,AA53,AE53,AI53)&gt;0,AVERAGE(G53,K53,O53,S53,W53,AA53,AE53,AI53)," ")</f>
        <v> </v>
      </c>
    </row>
    <row r="54" customFormat="false" ht="15" hidden="false" customHeight="false" outlineLevel="0" collapsed="false">
      <c r="A54" s="1" t="n">
        <v>46</v>
      </c>
      <c r="B54" s="2" t="s">
        <v>59</v>
      </c>
      <c r="C54" s="2" t="s">
        <v>66</v>
      </c>
      <c r="D54" s="24" t="n">
        <v>125.26</v>
      </c>
      <c r="E54" s="24" t="n">
        <v>106.43</v>
      </c>
      <c r="F54" s="24" t="n">
        <v>106.43</v>
      </c>
      <c r="G54" s="25" t="s">
        <v>14</v>
      </c>
      <c r="H54" s="24" t="n">
        <v>129.48</v>
      </c>
      <c r="I54" s="24" t="n">
        <v>110.09</v>
      </c>
      <c r="J54" s="24" t="n">
        <v>110.09</v>
      </c>
      <c r="K54" s="25" t="s">
        <v>14</v>
      </c>
      <c r="L54" s="24" t="n">
        <v>133.9</v>
      </c>
      <c r="M54" s="24" t="n">
        <v>113.87</v>
      </c>
      <c r="N54" s="24" t="n">
        <v>113.87</v>
      </c>
      <c r="O54" s="25" t="s">
        <v>14</v>
      </c>
      <c r="P54" s="24" t="n">
        <v>138.54</v>
      </c>
      <c r="Q54" s="24" t="n">
        <v>117.83</v>
      </c>
      <c r="R54" s="24" t="n">
        <v>117.83</v>
      </c>
      <c r="S54" s="25" t="s">
        <v>14</v>
      </c>
      <c r="T54" s="24" t="n">
        <v>143.34</v>
      </c>
      <c r="U54" s="24" t="n">
        <v>121.92</v>
      </c>
      <c r="V54" s="24" t="n">
        <v>121.92</v>
      </c>
      <c r="W54" s="25" t="s">
        <v>14</v>
      </c>
      <c r="X54" s="24" t="n">
        <v>148.45</v>
      </c>
      <c r="Y54" s="24" t="n">
        <v>126.24</v>
      </c>
      <c r="Z54" s="24" t="n">
        <v>126.24</v>
      </c>
      <c r="AA54" s="25" t="s">
        <v>14</v>
      </c>
      <c r="AB54" s="24" t="n">
        <v>153.76</v>
      </c>
      <c r="AC54" s="24" t="n">
        <v>130.77</v>
      </c>
      <c r="AD54" s="24" t="n">
        <v>130.77</v>
      </c>
      <c r="AE54" s="25" t="s">
        <v>14</v>
      </c>
      <c r="AF54" s="24" t="n">
        <v>159.3</v>
      </c>
      <c r="AG54" s="24" t="n">
        <v>135.5</v>
      </c>
      <c r="AH54" s="24" t="n">
        <v>135.5</v>
      </c>
      <c r="AI54" s="25" t="s">
        <v>14</v>
      </c>
      <c r="AJ54" s="26"/>
      <c r="AK54" s="27" t="str">
        <f aca="false">IF(SUM(G54,K54,O54,S54,W54,AA54,AE54,AI54)&gt;0,AVERAGE(G54,K54,O54,S54,W54,AA54,AE54,AI54)," ")</f>
        <v> </v>
      </c>
    </row>
    <row r="55" customFormat="false" ht="15" hidden="false" customHeight="false" outlineLevel="0" collapsed="false">
      <c r="A55" s="1" t="n">
        <v>47</v>
      </c>
      <c r="B55" s="2" t="s">
        <v>59</v>
      </c>
      <c r="C55" s="2" t="s">
        <v>67</v>
      </c>
      <c r="D55" s="24" t="n">
        <v>63.31</v>
      </c>
      <c r="E55" s="24" t="n">
        <v>53.79</v>
      </c>
      <c r="F55" s="24" t="n">
        <v>53.79</v>
      </c>
      <c r="G55" s="25" t="s">
        <v>14</v>
      </c>
      <c r="H55" s="24" t="n">
        <v>65.44</v>
      </c>
      <c r="I55" s="24" t="n">
        <v>55.63</v>
      </c>
      <c r="J55" s="24" t="n">
        <v>55.63</v>
      </c>
      <c r="K55" s="25" t="s">
        <v>14</v>
      </c>
      <c r="L55" s="24" t="n">
        <v>67.66</v>
      </c>
      <c r="M55" s="24" t="n">
        <v>57.55</v>
      </c>
      <c r="N55" s="24" t="n">
        <v>57.55</v>
      </c>
      <c r="O55" s="25" t="s">
        <v>14</v>
      </c>
      <c r="P55" s="24" t="n">
        <v>70</v>
      </c>
      <c r="Q55" s="24" t="n">
        <v>59.55</v>
      </c>
      <c r="R55" s="24" t="n">
        <v>59.55</v>
      </c>
      <c r="S55" s="25" t="s">
        <v>14</v>
      </c>
      <c r="T55" s="24" t="n">
        <v>72.44</v>
      </c>
      <c r="U55" s="24" t="n">
        <v>61.59</v>
      </c>
      <c r="V55" s="24" t="n">
        <v>61.59</v>
      </c>
      <c r="W55" s="25" t="s">
        <v>14</v>
      </c>
      <c r="X55" s="24" t="n">
        <v>75.01</v>
      </c>
      <c r="Y55" s="24" t="n">
        <v>63.78</v>
      </c>
      <c r="Z55" s="24" t="n">
        <v>63.78</v>
      </c>
      <c r="AA55" s="25" t="s">
        <v>14</v>
      </c>
      <c r="AB55" s="24" t="n">
        <v>77.7</v>
      </c>
      <c r="AC55" s="24" t="n">
        <v>66.09</v>
      </c>
      <c r="AD55" s="24" t="n">
        <v>66.09</v>
      </c>
      <c r="AE55" s="25" t="s">
        <v>14</v>
      </c>
      <c r="AF55" s="24" t="n">
        <v>80.5</v>
      </c>
      <c r="AG55" s="24" t="n">
        <v>68.45</v>
      </c>
      <c r="AH55" s="24" t="n">
        <v>68.45</v>
      </c>
      <c r="AI55" s="25" t="s">
        <v>14</v>
      </c>
      <c r="AJ55" s="26"/>
      <c r="AK55" s="27" t="str">
        <f aca="false">IF(SUM(G55,K55,O55,S55,W55,AA55,AE55,AI55)&gt;0,AVERAGE(G55,K55,O55,S55,W55,AA55,AE55,AI55)," ")</f>
        <v> </v>
      </c>
    </row>
    <row r="56" customFormat="false" ht="15" hidden="false" customHeight="false" outlineLevel="0" collapsed="false">
      <c r="A56" s="1" t="n">
        <v>48</v>
      </c>
      <c r="B56" s="2" t="s">
        <v>59</v>
      </c>
      <c r="C56" s="2" t="s">
        <v>68</v>
      </c>
      <c r="D56" s="24" t="n">
        <v>181.96</v>
      </c>
      <c r="E56" s="24" t="n">
        <v>181.96</v>
      </c>
      <c r="F56" s="24" t="n">
        <v>181.96</v>
      </c>
      <c r="G56" s="25" t="s">
        <v>14</v>
      </c>
      <c r="H56" s="24" t="n">
        <v>188.32</v>
      </c>
      <c r="I56" s="24" t="n">
        <v>188.32</v>
      </c>
      <c r="J56" s="24" t="n">
        <v>188.32</v>
      </c>
      <c r="K56" s="25" t="s">
        <v>14</v>
      </c>
      <c r="L56" s="24" t="n">
        <v>194.91</v>
      </c>
      <c r="M56" s="24" t="n">
        <v>194.91</v>
      </c>
      <c r="N56" s="24" t="n">
        <v>194.91</v>
      </c>
      <c r="O56" s="25" t="s">
        <v>14</v>
      </c>
      <c r="P56" s="24" t="n">
        <v>201.74</v>
      </c>
      <c r="Q56" s="24" t="n">
        <v>201.74</v>
      </c>
      <c r="R56" s="24" t="n">
        <v>201.74</v>
      </c>
      <c r="S56" s="25" t="s">
        <v>14</v>
      </c>
      <c r="T56" s="24" t="n">
        <v>208.79</v>
      </c>
      <c r="U56" s="24" t="n">
        <v>208.79</v>
      </c>
      <c r="V56" s="24" t="n">
        <v>208.79</v>
      </c>
      <c r="W56" s="25" t="s">
        <v>14</v>
      </c>
      <c r="X56" s="24" t="n">
        <v>216.11</v>
      </c>
      <c r="Y56" s="24" t="n">
        <v>216.11</v>
      </c>
      <c r="Z56" s="24" t="n">
        <v>216.11</v>
      </c>
      <c r="AA56" s="25" t="s">
        <v>14</v>
      </c>
      <c r="AB56" s="24" t="n">
        <v>223.68</v>
      </c>
      <c r="AC56" s="24" t="n">
        <v>223.68</v>
      </c>
      <c r="AD56" s="24" t="n">
        <v>223.68</v>
      </c>
      <c r="AE56" s="25" t="s">
        <v>14</v>
      </c>
      <c r="AF56" s="24" t="n">
        <v>231.51</v>
      </c>
      <c r="AG56" s="24" t="n">
        <v>231.51</v>
      </c>
      <c r="AH56" s="24" t="n">
        <v>231.51</v>
      </c>
      <c r="AI56" s="25" t="s">
        <v>14</v>
      </c>
      <c r="AJ56" s="26"/>
      <c r="AK56" s="27" t="str">
        <f aca="false">IF(SUM(G56,K56,O56,S56,W56,AA56,AE56,AI56)&gt;0,AVERAGE(G56,K56,O56,S56,W56,AA56,AE56,AI56)," ")</f>
        <v> </v>
      </c>
    </row>
    <row r="57" customFormat="false" ht="15" hidden="false" customHeight="false" outlineLevel="0" collapsed="false">
      <c r="A57" s="1" t="n">
        <v>49</v>
      </c>
      <c r="B57" s="2" t="s">
        <v>59</v>
      </c>
      <c r="C57" s="2" t="s">
        <v>69</v>
      </c>
      <c r="D57" s="24" t="n">
        <v>52.7</v>
      </c>
      <c r="E57" s="24" t="n">
        <v>44.79</v>
      </c>
      <c r="F57" s="24" t="n">
        <v>44.79</v>
      </c>
      <c r="G57" s="25" t="s">
        <v>14</v>
      </c>
      <c r="H57" s="24" t="n">
        <v>54.48</v>
      </c>
      <c r="I57" s="24" t="n">
        <v>46.31</v>
      </c>
      <c r="J57" s="24" t="n">
        <v>46.31</v>
      </c>
      <c r="K57" s="25" t="s">
        <v>14</v>
      </c>
      <c r="L57" s="24" t="n">
        <v>56.35</v>
      </c>
      <c r="M57" s="24" t="n">
        <v>47.91</v>
      </c>
      <c r="N57" s="24" t="n">
        <v>47.91</v>
      </c>
      <c r="O57" s="25" t="s">
        <v>14</v>
      </c>
      <c r="P57" s="24" t="n">
        <v>58.3</v>
      </c>
      <c r="Q57" s="24" t="n">
        <v>49.59</v>
      </c>
      <c r="R57" s="24" t="n">
        <v>49.59</v>
      </c>
      <c r="S57" s="25" t="s">
        <v>14</v>
      </c>
      <c r="T57" s="24" t="n">
        <v>60.3</v>
      </c>
      <c r="U57" s="24" t="n">
        <v>51.29</v>
      </c>
      <c r="V57" s="24" t="n">
        <v>51.29</v>
      </c>
      <c r="W57" s="25" t="s">
        <v>14</v>
      </c>
      <c r="X57" s="24" t="n">
        <v>62.47</v>
      </c>
      <c r="Y57" s="24" t="n">
        <v>53.13</v>
      </c>
      <c r="Z57" s="24" t="n">
        <v>53.13</v>
      </c>
      <c r="AA57" s="25" t="s">
        <v>14</v>
      </c>
      <c r="AB57" s="24" t="n">
        <v>64.7</v>
      </c>
      <c r="AC57" s="24" t="n">
        <v>55.02</v>
      </c>
      <c r="AD57" s="24" t="n">
        <v>55.02</v>
      </c>
      <c r="AE57" s="25" t="s">
        <v>14</v>
      </c>
      <c r="AF57" s="24" t="n">
        <v>67.05</v>
      </c>
      <c r="AG57" s="24" t="n">
        <v>57.01</v>
      </c>
      <c r="AH57" s="24" t="n">
        <v>57.01</v>
      </c>
      <c r="AI57" s="25" t="s">
        <v>14</v>
      </c>
      <c r="AJ57" s="26"/>
      <c r="AK57" s="27" t="str">
        <f aca="false">IF(SUM(G57,K57,O57,S57,W57,AA57,AE57,AI57)&gt;0,AVERAGE(G57,K57,O57,S57,W57,AA57,AE57,AI57)," ")</f>
        <v> </v>
      </c>
    </row>
    <row r="58" customFormat="false" ht="15" hidden="false" customHeight="false" outlineLevel="0" collapsed="false">
      <c r="A58" s="1" t="n">
        <v>50</v>
      </c>
      <c r="B58" s="2" t="s">
        <v>59</v>
      </c>
      <c r="C58" s="2" t="s">
        <v>70</v>
      </c>
      <c r="D58" s="24" t="n">
        <v>120.84</v>
      </c>
      <c r="E58" s="24" t="n">
        <v>102.68</v>
      </c>
      <c r="F58" s="24" t="n">
        <v>102.68</v>
      </c>
      <c r="G58" s="25" t="s">
        <v>14</v>
      </c>
      <c r="H58" s="24" t="n">
        <v>124.96</v>
      </c>
      <c r="I58" s="24" t="n">
        <v>106.25</v>
      </c>
      <c r="J58" s="24" t="n">
        <v>106.25</v>
      </c>
      <c r="K58" s="25" t="s">
        <v>14</v>
      </c>
      <c r="L58" s="24" t="n">
        <v>129.21</v>
      </c>
      <c r="M58" s="24" t="n">
        <v>109.88</v>
      </c>
      <c r="N58" s="24" t="n">
        <v>109.88</v>
      </c>
      <c r="O58" s="25" t="s">
        <v>14</v>
      </c>
      <c r="P58" s="24" t="n">
        <v>133.67</v>
      </c>
      <c r="Q58" s="24" t="n">
        <v>113.69</v>
      </c>
      <c r="R58" s="24" t="n">
        <v>113.69</v>
      </c>
      <c r="S58" s="25" t="s">
        <v>14</v>
      </c>
      <c r="T58" s="24" t="n">
        <v>138.3</v>
      </c>
      <c r="U58" s="24" t="n">
        <v>117.63</v>
      </c>
      <c r="V58" s="24" t="n">
        <v>117.63</v>
      </c>
      <c r="W58" s="25" t="s">
        <v>14</v>
      </c>
      <c r="X58" s="24" t="n">
        <v>143.23</v>
      </c>
      <c r="Y58" s="24" t="n">
        <v>121.82</v>
      </c>
      <c r="Z58" s="24" t="n">
        <v>121.82</v>
      </c>
      <c r="AA58" s="25" t="s">
        <v>14</v>
      </c>
      <c r="AB58" s="24" t="n">
        <v>148.35</v>
      </c>
      <c r="AC58" s="24" t="n">
        <v>126.2</v>
      </c>
      <c r="AD58" s="24" t="n">
        <v>126.2</v>
      </c>
      <c r="AE58" s="25" t="s">
        <v>14</v>
      </c>
      <c r="AF58" s="24" t="n">
        <v>153.71</v>
      </c>
      <c r="AG58" s="24" t="n">
        <v>130.73</v>
      </c>
      <c r="AH58" s="24" t="n">
        <v>130.73</v>
      </c>
      <c r="AI58" s="25" t="s">
        <v>14</v>
      </c>
      <c r="AJ58" s="26"/>
      <c r="AK58" s="27" t="str">
        <f aca="false">IF(SUM(G58,K58,O58,S58,W58,AA58,AE58,AI58)&gt;0,AVERAGE(G58,K58,O58,S58,W58,AA58,AE58,AI58)," ")</f>
        <v> </v>
      </c>
    </row>
    <row r="59" customFormat="false" ht="15" hidden="false" customHeight="false" outlineLevel="0" collapsed="false">
      <c r="A59" s="1" t="n">
        <v>51</v>
      </c>
      <c r="B59" s="2" t="s">
        <v>59</v>
      </c>
      <c r="C59" s="2" t="s">
        <v>71</v>
      </c>
      <c r="D59" s="24" t="n">
        <v>151.67</v>
      </c>
      <c r="E59" s="24" t="n">
        <v>128.9</v>
      </c>
      <c r="F59" s="24" t="n">
        <v>128.9</v>
      </c>
      <c r="G59" s="25" t="s">
        <v>14</v>
      </c>
      <c r="H59" s="24" t="n">
        <v>156.83</v>
      </c>
      <c r="I59" s="24" t="n">
        <v>133.33</v>
      </c>
      <c r="J59" s="24" t="n">
        <v>133.33</v>
      </c>
      <c r="K59" s="25" t="s">
        <v>14</v>
      </c>
      <c r="L59" s="24" t="n">
        <v>162.17</v>
      </c>
      <c r="M59" s="24" t="n">
        <v>137.91</v>
      </c>
      <c r="N59" s="24" t="n">
        <v>137.91</v>
      </c>
      <c r="O59" s="25" t="s">
        <v>14</v>
      </c>
      <c r="P59" s="24" t="n">
        <v>167.76</v>
      </c>
      <c r="Q59" s="24" t="n">
        <v>142.68</v>
      </c>
      <c r="R59" s="24" t="n">
        <v>142.68</v>
      </c>
      <c r="S59" s="25" t="s">
        <v>14</v>
      </c>
      <c r="T59" s="24" t="n">
        <v>173.59</v>
      </c>
      <c r="U59" s="24" t="n">
        <v>147.64</v>
      </c>
      <c r="V59" s="24" t="n">
        <v>147.64</v>
      </c>
      <c r="W59" s="25" t="s">
        <v>14</v>
      </c>
      <c r="X59" s="24" t="n">
        <v>179.74</v>
      </c>
      <c r="Y59" s="24" t="n">
        <v>152.87</v>
      </c>
      <c r="Z59" s="24" t="n">
        <v>152.87</v>
      </c>
      <c r="AA59" s="25" t="s">
        <v>14</v>
      </c>
      <c r="AB59" s="24" t="n">
        <v>186.23</v>
      </c>
      <c r="AC59" s="24" t="n">
        <v>158.37</v>
      </c>
      <c r="AD59" s="24" t="n">
        <v>158.37</v>
      </c>
      <c r="AE59" s="25" t="s">
        <v>14</v>
      </c>
      <c r="AF59" s="24" t="n">
        <v>192.93</v>
      </c>
      <c r="AG59" s="24" t="n">
        <v>164.08</v>
      </c>
      <c r="AH59" s="24" t="n">
        <v>164.08</v>
      </c>
      <c r="AI59" s="25" t="s">
        <v>14</v>
      </c>
      <c r="AJ59" s="26"/>
      <c r="AK59" s="27" t="str">
        <f aca="false">IF(SUM(G59,K59,O59,S59,W59,AA59,AE59,AI59)&gt;0,AVERAGE(G59,K59,O59,S59,W59,AA59,AE59,AI59)," ")</f>
        <v> </v>
      </c>
    </row>
    <row r="60" customFormat="false" ht="15" hidden="false" customHeight="false" outlineLevel="0" collapsed="false">
      <c r="A60" s="1" t="n">
        <v>52</v>
      </c>
      <c r="B60" s="2" t="s">
        <v>59</v>
      </c>
      <c r="C60" s="2" t="s">
        <v>72</v>
      </c>
      <c r="D60" s="24" t="n">
        <v>120.84</v>
      </c>
      <c r="E60" s="24" t="n">
        <v>102.68</v>
      </c>
      <c r="F60" s="24" t="n">
        <v>102.68</v>
      </c>
      <c r="G60" s="25" t="s">
        <v>14</v>
      </c>
      <c r="H60" s="24" t="n">
        <v>124.96</v>
      </c>
      <c r="I60" s="24" t="n">
        <v>106.25</v>
      </c>
      <c r="J60" s="24" t="n">
        <v>106.25</v>
      </c>
      <c r="K60" s="25" t="s">
        <v>14</v>
      </c>
      <c r="L60" s="24" t="n">
        <v>129.21</v>
      </c>
      <c r="M60" s="24" t="n">
        <v>109.88</v>
      </c>
      <c r="N60" s="24" t="n">
        <v>109.88</v>
      </c>
      <c r="O60" s="25" t="s">
        <v>14</v>
      </c>
      <c r="P60" s="24" t="n">
        <v>133.67</v>
      </c>
      <c r="Q60" s="24" t="n">
        <v>113.69</v>
      </c>
      <c r="R60" s="24" t="n">
        <v>113.69</v>
      </c>
      <c r="S60" s="25" t="s">
        <v>14</v>
      </c>
      <c r="T60" s="24" t="n">
        <v>138.3</v>
      </c>
      <c r="U60" s="24" t="n">
        <v>117.63</v>
      </c>
      <c r="V60" s="24" t="n">
        <v>117.63</v>
      </c>
      <c r="W60" s="25" t="s">
        <v>14</v>
      </c>
      <c r="X60" s="24" t="n">
        <v>143.23</v>
      </c>
      <c r="Y60" s="24" t="n">
        <v>121.82</v>
      </c>
      <c r="Z60" s="24" t="n">
        <v>121.82</v>
      </c>
      <c r="AA60" s="25" t="s">
        <v>14</v>
      </c>
      <c r="AB60" s="24" t="n">
        <v>148.35</v>
      </c>
      <c r="AC60" s="24" t="n">
        <v>126.2</v>
      </c>
      <c r="AD60" s="24" t="n">
        <v>126.2</v>
      </c>
      <c r="AE60" s="25" t="s">
        <v>14</v>
      </c>
      <c r="AF60" s="24" t="n">
        <v>153.71</v>
      </c>
      <c r="AG60" s="24" t="n">
        <v>130.73</v>
      </c>
      <c r="AH60" s="24" t="n">
        <v>130.73</v>
      </c>
      <c r="AI60" s="25" t="s">
        <v>14</v>
      </c>
      <c r="AJ60" s="26"/>
      <c r="AK60" s="27" t="str">
        <f aca="false">IF(SUM(G60,K60,O60,S60,W60,AA60,AE60,AI60)&gt;0,AVERAGE(G60,K60,O60,S60,W60,AA60,AE60,AI60)," ")</f>
        <v> </v>
      </c>
    </row>
    <row r="61" customFormat="false" ht="15" hidden="false" customHeight="false" outlineLevel="0" collapsed="false">
      <c r="A61" s="1" t="n">
        <v>53</v>
      </c>
      <c r="B61" s="2" t="s">
        <v>59</v>
      </c>
      <c r="C61" s="2" t="s">
        <v>73</v>
      </c>
      <c r="D61" s="24" t="n">
        <v>141.18</v>
      </c>
      <c r="E61" s="24" t="n">
        <v>119.98</v>
      </c>
      <c r="F61" s="24" t="n">
        <v>119.98</v>
      </c>
      <c r="G61" s="25" t="s">
        <v>14</v>
      </c>
      <c r="H61" s="24" t="n">
        <v>145.98</v>
      </c>
      <c r="I61" s="24" t="n">
        <v>124.11</v>
      </c>
      <c r="J61" s="24" t="n">
        <v>124.11</v>
      </c>
      <c r="K61" s="25" t="s">
        <v>14</v>
      </c>
      <c r="L61" s="24" t="n">
        <v>150.93</v>
      </c>
      <c r="M61" s="24" t="n">
        <v>128.38</v>
      </c>
      <c r="N61" s="24" t="n">
        <v>128.38</v>
      </c>
      <c r="O61" s="25" t="s">
        <v>14</v>
      </c>
      <c r="P61" s="24" t="n">
        <v>156.15</v>
      </c>
      <c r="Q61" s="24" t="n">
        <v>132.81</v>
      </c>
      <c r="R61" s="24" t="n">
        <v>132.81</v>
      </c>
      <c r="S61" s="25" t="s">
        <v>14</v>
      </c>
      <c r="T61" s="24" t="n">
        <v>161.56</v>
      </c>
      <c r="U61" s="24" t="n">
        <v>137.41</v>
      </c>
      <c r="V61" s="24" t="n">
        <v>137.41</v>
      </c>
      <c r="W61" s="25" t="s">
        <v>14</v>
      </c>
      <c r="X61" s="24" t="n">
        <v>167.28</v>
      </c>
      <c r="Y61" s="24" t="n">
        <v>142.29</v>
      </c>
      <c r="Z61" s="24" t="n">
        <v>142.29</v>
      </c>
      <c r="AA61" s="25" t="s">
        <v>14</v>
      </c>
      <c r="AB61" s="24" t="n">
        <v>173.32</v>
      </c>
      <c r="AC61" s="24" t="n">
        <v>147.42</v>
      </c>
      <c r="AD61" s="24" t="n">
        <v>147.42</v>
      </c>
      <c r="AE61" s="25" t="s">
        <v>14</v>
      </c>
      <c r="AF61" s="24" t="n">
        <v>179.57</v>
      </c>
      <c r="AG61" s="24" t="n">
        <v>152.73</v>
      </c>
      <c r="AH61" s="24" t="n">
        <v>152.73</v>
      </c>
      <c r="AI61" s="25" t="s">
        <v>14</v>
      </c>
      <c r="AJ61" s="26"/>
      <c r="AK61" s="27" t="str">
        <f aca="false">IF(SUM(G61,K61,O61,S61,W61,AA61,AE61,AI61)&gt;0,AVERAGE(G61,K61,O61,S61,W61,AA61,AE61,AI61)," ")</f>
        <v> </v>
      </c>
    </row>
    <row r="62" customFormat="false" ht="15" hidden="false" customHeight="false" outlineLevel="0" collapsed="false">
      <c r="A62" s="1" t="n">
        <v>54</v>
      </c>
      <c r="B62" s="2" t="s">
        <v>59</v>
      </c>
      <c r="C62" s="2" t="s">
        <v>74</v>
      </c>
      <c r="D62" s="24" t="n">
        <v>192.16</v>
      </c>
      <c r="E62" s="24" t="n">
        <v>192.16</v>
      </c>
      <c r="F62" s="24" t="n">
        <v>192.16</v>
      </c>
      <c r="G62" s="25" t="s">
        <v>14</v>
      </c>
      <c r="H62" s="24" t="n">
        <v>198.88</v>
      </c>
      <c r="I62" s="24" t="n">
        <v>198.88</v>
      </c>
      <c r="J62" s="24" t="n">
        <v>198.88</v>
      </c>
      <c r="K62" s="25" t="s">
        <v>14</v>
      </c>
      <c r="L62" s="24" t="n">
        <v>205.84</v>
      </c>
      <c r="M62" s="24" t="n">
        <v>205.84</v>
      </c>
      <c r="N62" s="24" t="n">
        <v>205.84</v>
      </c>
      <c r="O62" s="25" t="s">
        <v>14</v>
      </c>
      <c r="P62" s="24" t="n">
        <v>213.05</v>
      </c>
      <c r="Q62" s="24" t="n">
        <v>213.05</v>
      </c>
      <c r="R62" s="24" t="n">
        <v>213.05</v>
      </c>
      <c r="S62" s="25" t="s">
        <v>14</v>
      </c>
      <c r="T62" s="24" t="n">
        <v>220.5</v>
      </c>
      <c r="U62" s="24" t="n">
        <v>220.5</v>
      </c>
      <c r="V62" s="24" t="n">
        <v>220.5</v>
      </c>
      <c r="W62" s="25" t="s">
        <v>14</v>
      </c>
      <c r="X62" s="24" t="n">
        <v>228.22</v>
      </c>
      <c r="Y62" s="24" t="n">
        <v>228.22</v>
      </c>
      <c r="Z62" s="24" t="n">
        <v>228.22</v>
      </c>
      <c r="AA62" s="25" t="s">
        <v>14</v>
      </c>
      <c r="AB62" s="24" t="n">
        <v>236.21</v>
      </c>
      <c r="AC62" s="24" t="n">
        <v>236.21</v>
      </c>
      <c r="AD62" s="24" t="n">
        <v>236.21</v>
      </c>
      <c r="AE62" s="25" t="s">
        <v>14</v>
      </c>
      <c r="AF62" s="24" t="n">
        <v>244.48</v>
      </c>
      <c r="AG62" s="24" t="n">
        <v>244.48</v>
      </c>
      <c r="AH62" s="24" t="n">
        <v>244.48</v>
      </c>
      <c r="AI62" s="25" t="s">
        <v>14</v>
      </c>
      <c r="AJ62" s="26"/>
      <c r="AK62" s="27" t="str">
        <f aca="false">IF(SUM(G62,K62,O62,S62,W62,AA62,AE62,AI62)&gt;0,AVERAGE(G62,K62,O62,S62,W62,AA62,AE62,AI62)," ")</f>
        <v> </v>
      </c>
    </row>
    <row r="63" customFormat="false" ht="15" hidden="false" customHeight="false" outlineLevel="0" collapsed="false">
      <c r="A63" s="1" t="n">
        <v>55</v>
      </c>
      <c r="B63" s="2" t="s">
        <v>59</v>
      </c>
      <c r="C63" s="2" t="s">
        <v>75</v>
      </c>
      <c r="D63" s="24" t="n">
        <v>73.35</v>
      </c>
      <c r="E63" s="24" t="n">
        <v>62.34</v>
      </c>
      <c r="F63" s="24" t="n">
        <v>62.34</v>
      </c>
      <c r="G63" s="25" t="s">
        <v>14</v>
      </c>
      <c r="H63" s="24" t="n">
        <v>75.86</v>
      </c>
      <c r="I63" s="24" t="n">
        <v>64.49</v>
      </c>
      <c r="J63" s="24" t="n">
        <v>64.49</v>
      </c>
      <c r="K63" s="25" t="s">
        <v>14</v>
      </c>
      <c r="L63" s="24" t="n">
        <v>78.43</v>
      </c>
      <c r="M63" s="24" t="n">
        <v>66.71</v>
      </c>
      <c r="N63" s="24" t="n">
        <v>66.71</v>
      </c>
      <c r="O63" s="25" t="s">
        <v>14</v>
      </c>
      <c r="P63" s="24" t="n">
        <v>81.14</v>
      </c>
      <c r="Q63" s="24" t="n">
        <v>69.02</v>
      </c>
      <c r="R63" s="24" t="n">
        <v>69.02</v>
      </c>
      <c r="S63" s="25" t="s">
        <v>14</v>
      </c>
      <c r="T63" s="24" t="n">
        <v>83.95</v>
      </c>
      <c r="U63" s="24" t="n">
        <v>71.39</v>
      </c>
      <c r="V63" s="24" t="n">
        <v>71.39</v>
      </c>
      <c r="W63" s="25" t="s">
        <v>14</v>
      </c>
      <c r="X63" s="24" t="n">
        <v>86.95</v>
      </c>
      <c r="Y63" s="24" t="n">
        <v>73.95</v>
      </c>
      <c r="Z63" s="24" t="n">
        <v>73.95</v>
      </c>
      <c r="AA63" s="25" t="s">
        <v>14</v>
      </c>
      <c r="AB63" s="24" t="n">
        <v>90.06</v>
      </c>
      <c r="AC63" s="24" t="n">
        <v>76.6</v>
      </c>
      <c r="AD63" s="24" t="n">
        <v>76.6</v>
      </c>
      <c r="AE63" s="25" t="s">
        <v>14</v>
      </c>
      <c r="AF63" s="24" t="n">
        <v>93.31</v>
      </c>
      <c r="AG63" s="24" t="n">
        <v>79.37</v>
      </c>
      <c r="AH63" s="24" t="n">
        <v>79.37</v>
      </c>
      <c r="AI63" s="25" t="s">
        <v>14</v>
      </c>
      <c r="AJ63" s="26"/>
      <c r="AK63" s="27" t="str">
        <f aca="false">IF(SUM(G63,K63,O63,S63,W63,AA63,AE63,AI63)&gt;0,AVERAGE(G63,K63,O63,S63,W63,AA63,AE63,AI63)," ")</f>
        <v> </v>
      </c>
    </row>
    <row r="64" customFormat="false" ht="15" hidden="false" customHeight="false" outlineLevel="0" collapsed="false">
      <c r="A64" s="1" t="n">
        <v>56</v>
      </c>
      <c r="B64" s="2" t="s">
        <v>59</v>
      </c>
      <c r="C64" s="2" t="s">
        <v>76</v>
      </c>
      <c r="D64" s="24" t="n">
        <v>137.6</v>
      </c>
      <c r="E64" s="24" t="n">
        <v>116.96</v>
      </c>
      <c r="F64" s="24" t="n">
        <v>116.96</v>
      </c>
      <c r="G64" s="25" t="s">
        <v>14</v>
      </c>
      <c r="H64" s="24" t="n">
        <v>142.28</v>
      </c>
      <c r="I64" s="24" t="n">
        <v>120.97</v>
      </c>
      <c r="J64" s="24" t="n">
        <v>120.97</v>
      </c>
      <c r="K64" s="25" t="s">
        <v>14</v>
      </c>
      <c r="L64" s="24" t="n">
        <v>147.13</v>
      </c>
      <c r="M64" s="24" t="n">
        <v>125.13</v>
      </c>
      <c r="N64" s="24" t="n">
        <v>125.13</v>
      </c>
      <c r="O64" s="25" t="s">
        <v>14</v>
      </c>
      <c r="P64" s="24" t="n">
        <v>152.22</v>
      </c>
      <c r="Q64" s="24" t="n">
        <v>129.46</v>
      </c>
      <c r="R64" s="24" t="n">
        <v>129.46</v>
      </c>
      <c r="S64" s="25" t="s">
        <v>14</v>
      </c>
      <c r="T64" s="24" t="n">
        <v>157.49</v>
      </c>
      <c r="U64" s="24" t="n">
        <v>133.96</v>
      </c>
      <c r="V64" s="24" t="n">
        <v>133.96</v>
      </c>
      <c r="W64" s="25" t="s">
        <v>14</v>
      </c>
      <c r="X64" s="24" t="n">
        <v>163.07</v>
      </c>
      <c r="Y64" s="24" t="n">
        <v>138.71</v>
      </c>
      <c r="Z64" s="24" t="n">
        <v>138.71</v>
      </c>
      <c r="AA64" s="25" t="s">
        <v>14</v>
      </c>
      <c r="AB64" s="24" t="n">
        <v>168.96</v>
      </c>
      <c r="AC64" s="24" t="n">
        <v>143.7</v>
      </c>
      <c r="AD64" s="24" t="n">
        <v>143.7</v>
      </c>
      <c r="AE64" s="25" t="s">
        <v>14</v>
      </c>
      <c r="AF64" s="24" t="n">
        <v>175.05</v>
      </c>
      <c r="AG64" s="24" t="n">
        <v>148.9</v>
      </c>
      <c r="AH64" s="24" t="n">
        <v>148.9</v>
      </c>
      <c r="AI64" s="25" t="s">
        <v>14</v>
      </c>
      <c r="AJ64" s="26"/>
      <c r="AK64" s="27" t="str">
        <f aca="false">IF(SUM(G64,K64,O64,S64,W64,AA64,AE64,AI64)&gt;0,AVERAGE(G64,K64,O64,S64,W64,AA64,AE64,AI64)," ")</f>
        <v> </v>
      </c>
    </row>
    <row r="65" s="37" customFormat="true" ht="15" hidden="false" customHeight="false" outlineLevel="0" collapsed="false">
      <c r="A65" s="28"/>
      <c r="B65" s="29"/>
      <c r="C65" s="29"/>
      <c r="D65" s="30"/>
      <c r="E65" s="30"/>
      <c r="F65" s="31"/>
      <c r="G65" s="32" t="s">
        <v>14</v>
      </c>
      <c r="H65" s="31"/>
      <c r="I65" s="31"/>
      <c r="J65" s="31"/>
      <c r="K65" s="32" t="s">
        <v>14</v>
      </c>
      <c r="L65" s="31"/>
      <c r="M65" s="31"/>
      <c r="N65" s="31"/>
      <c r="O65" s="32" t="s">
        <v>14</v>
      </c>
      <c r="P65" s="31"/>
      <c r="Q65" s="31"/>
      <c r="R65" s="31"/>
      <c r="S65" s="32" t="s">
        <v>14</v>
      </c>
      <c r="T65" s="31"/>
      <c r="U65" s="31"/>
      <c r="V65" s="31"/>
      <c r="W65" s="32" t="s">
        <v>14</v>
      </c>
      <c r="X65" s="31"/>
      <c r="Y65" s="31"/>
      <c r="Z65" s="31"/>
      <c r="AA65" s="32" t="s">
        <v>14</v>
      </c>
      <c r="AB65" s="31"/>
      <c r="AC65" s="31"/>
      <c r="AD65" s="31"/>
      <c r="AE65" s="32" t="s">
        <v>14</v>
      </c>
      <c r="AF65" s="31"/>
      <c r="AG65" s="31"/>
      <c r="AH65" s="31"/>
      <c r="AI65" s="32" t="s">
        <v>14</v>
      </c>
      <c r="AJ65" s="33"/>
      <c r="AK65" s="34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6"/>
      <c r="BO65" s="38"/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6"/>
    </row>
    <row r="66" customFormat="false" ht="15" hidden="false" customHeight="false" outlineLevel="0" collapsed="false">
      <c r="A66" s="1" t="n">
        <v>57</v>
      </c>
      <c r="B66" s="2" t="s">
        <v>77</v>
      </c>
      <c r="C66" s="2" t="s">
        <v>78</v>
      </c>
      <c r="D66" s="24" t="n">
        <v>62.52</v>
      </c>
      <c r="E66" s="24" t="n">
        <v>53.14</v>
      </c>
      <c r="F66" s="24" t="n">
        <v>53.14</v>
      </c>
      <c r="G66" s="25" t="s">
        <v>14</v>
      </c>
      <c r="H66" s="24" t="n">
        <v>64.65</v>
      </c>
      <c r="I66" s="24" t="n">
        <v>54.97</v>
      </c>
      <c r="J66" s="24" t="n">
        <v>54.97</v>
      </c>
      <c r="K66" s="25" t="s">
        <v>14</v>
      </c>
      <c r="L66" s="24" t="n">
        <v>66.88</v>
      </c>
      <c r="M66" s="24" t="n">
        <v>56.86</v>
      </c>
      <c r="N66" s="24" t="n">
        <v>56.86</v>
      </c>
      <c r="O66" s="25" t="s">
        <v>14</v>
      </c>
      <c r="P66" s="24" t="n">
        <v>69.16</v>
      </c>
      <c r="Q66" s="24" t="n">
        <v>58.84</v>
      </c>
      <c r="R66" s="24" t="n">
        <v>58.84</v>
      </c>
      <c r="S66" s="25" t="s">
        <v>14</v>
      </c>
      <c r="T66" s="24" t="n">
        <v>71.59</v>
      </c>
      <c r="U66" s="24" t="n">
        <v>60.87</v>
      </c>
      <c r="V66" s="24" t="n">
        <v>60.87</v>
      </c>
      <c r="W66" s="25" t="s">
        <v>14</v>
      </c>
      <c r="X66" s="24" t="n">
        <v>74.1</v>
      </c>
      <c r="Y66" s="24" t="n">
        <v>63.03</v>
      </c>
      <c r="Z66" s="24" t="n">
        <v>63.03</v>
      </c>
      <c r="AA66" s="25" t="s">
        <v>14</v>
      </c>
      <c r="AB66" s="24" t="n">
        <v>76.78</v>
      </c>
      <c r="AC66" s="24" t="n">
        <v>65.3</v>
      </c>
      <c r="AD66" s="24" t="n">
        <v>65.3</v>
      </c>
      <c r="AE66" s="25" t="s">
        <v>14</v>
      </c>
      <c r="AF66" s="24" t="n">
        <v>79.56</v>
      </c>
      <c r="AG66" s="24" t="n">
        <v>67.66</v>
      </c>
      <c r="AH66" s="24" t="n">
        <v>67.66</v>
      </c>
      <c r="AI66" s="25" t="s">
        <v>14</v>
      </c>
      <c r="AJ66" s="26"/>
      <c r="AK66" s="27" t="str">
        <f aca="false">IF(SUM(G66,K66,O66,S66,W66,AA66,AE66,AI66)&gt;0,AVERAGE(G66,K66,O66,S66,W66,AA66,AE66,AI66)," ")</f>
        <v> </v>
      </c>
    </row>
    <row r="67" customFormat="false" ht="15" hidden="false" customHeight="false" outlineLevel="0" collapsed="false">
      <c r="A67" s="1" t="n">
        <v>58</v>
      </c>
      <c r="B67" s="2" t="s">
        <v>77</v>
      </c>
      <c r="C67" s="2" t="s">
        <v>79</v>
      </c>
      <c r="D67" s="24" t="n">
        <v>110.06</v>
      </c>
      <c r="E67" s="24" t="n">
        <v>93.53</v>
      </c>
      <c r="F67" s="24" t="n">
        <v>93.53</v>
      </c>
      <c r="G67" s="25" t="s">
        <v>14</v>
      </c>
      <c r="H67" s="24" t="n">
        <v>113.83</v>
      </c>
      <c r="I67" s="24" t="n">
        <v>96.76</v>
      </c>
      <c r="J67" s="24" t="n">
        <v>96.76</v>
      </c>
      <c r="K67" s="25" t="s">
        <v>14</v>
      </c>
      <c r="L67" s="24" t="n">
        <v>117.7</v>
      </c>
      <c r="M67" s="24" t="n">
        <v>100.07</v>
      </c>
      <c r="N67" s="24" t="n">
        <v>100.07</v>
      </c>
      <c r="O67" s="25" t="s">
        <v>14</v>
      </c>
      <c r="P67" s="24" t="n">
        <v>121.76</v>
      </c>
      <c r="Q67" s="24" t="n">
        <v>103.57</v>
      </c>
      <c r="R67" s="24" t="n">
        <v>103.57</v>
      </c>
      <c r="S67" s="25" t="s">
        <v>14</v>
      </c>
      <c r="T67" s="24" t="n">
        <v>125.97</v>
      </c>
      <c r="U67" s="24" t="n">
        <v>107.13</v>
      </c>
      <c r="V67" s="24" t="n">
        <v>107.13</v>
      </c>
      <c r="W67" s="25" t="s">
        <v>14</v>
      </c>
      <c r="X67" s="24" t="n">
        <v>130.45</v>
      </c>
      <c r="Y67" s="24" t="n">
        <v>110.96</v>
      </c>
      <c r="Z67" s="24" t="n">
        <v>110.96</v>
      </c>
      <c r="AA67" s="25" t="s">
        <v>14</v>
      </c>
      <c r="AB67" s="24" t="n">
        <v>135.15</v>
      </c>
      <c r="AC67" s="24" t="n">
        <v>114.95</v>
      </c>
      <c r="AD67" s="24" t="n">
        <v>114.95</v>
      </c>
      <c r="AE67" s="25" t="s">
        <v>14</v>
      </c>
      <c r="AF67" s="24" t="n">
        <v>140.01</v>
      </c>
      <c r="AG67" s="24" t="n">
        <v>119.09</v>
      </c>
      <c r="AH67" s="24" t="n">
        <v>119.09</v>
      </c>
      <c r="AI67" s="25" t="s">
        <v>14</v>
      </c>
      <c r="AJ67" s="26"/>
      <c r="AK67" s="27" t="str">
        <f aca="false">IF(SUM(G67,K67,O67,S67,W67,AA67,AE67,AI67)&gt;0,AVERAGE(G67,K67,O67,S67,W67,AA67,AE67,AI67)," ")</f>
        <v> </v>
      </c>
    </row>
    <row r="68" customFormat="false" ht="15" hidden="false" customHeight="false" outlineLevel="0" collapsed="false">
      <c r="A68" s="1" t="n">
        <v>59</v>
      </c>
      <c r="B68" s="2" t="s">
        <v>77</v>
      </c>
      <c r="C68" s="2" t="s">
        <v>80</v>
      </c>
      <c r="D68" s="24" t="n">
        <v>69.55</v>
      </c>
      <c r="E68" s="24" t="n">
        <v>59.12</v>
      </c>
      <c r="F68" s="24" t="n">
        <v>59.12</v>
      </c>
      <c r="G68" s="25" t="s">
        <v>14</v>
      </c>
      <c r="H68" s="24" t="n">
        <v>71.92</v>
      </c>
      <c r="I68" s="24" t="n">
        <v>61.15</v>
      </c>
      <c r="J68" s="24" t="n">
        <v>61.15</v>
      </c>
      <c r="K68" s="25" t="s">
        <v>14</v>
      </c>
      <c r="L68" s="24" t="n">
        <v>74.35</v>
      </c>
      <c r="M68" s="24" t="n">
        <v>63.24</v>
      </c>
      <c r="N68" s="24" t="n">
        <v>63.24</v>
      </c>
      <c r="O68" s="25" t="s">
        <v>14</v>
      </c>
      <c r="P68" s="24" t="n">
        <v>76.93</v>
      </c>
      <c r="Q68" s="24" t="n">
        <v>65.44</v>
      </c>
      <c r="R68" s="24" t="n">
        <v>65.44</v>
      </c>
      <c r="S68" s="25" t="s">
        <v>14</v>
      </c>
      <c r="T68" s="24" t="n">
        <v>79.59</v>
      </c>
      <c r="U68" s="24" t="n">
        <v>67.71</v>
      </c>
      <c r="V68" s="24" t="n">
        <v>67.71</v>
      </c>
      <c r="W68" s="25" t="s">
        <v>14</v>
      </c>
      <c r="X68" s="24" t="n">
        <v>82.43</v>
      </c>
      <c r="Y68" s="24" t="n">
        <v>70.11</v>
      </c>
      <c r="Z68" s="24" t="n">
        <v>70.11</v>
      </c>
      <c r="AA68" s="25" t="s">
        <v>14</v>
      </c>
      <c r="AB68" s="24" t="n">
        <v>85.38</v>
      </c>
      <c r="AC68" s="24" t="n">
        <v>72.61</v>
      </c>
      <c r="AD68" s="24" t="n">
        <v>72.61</v>
      </c>
      <c r="AE68" s="25" t="s">
        <v>14</v>
      </c>
      <c r="AF68" s="24" t="n">
        <v>88.48</v>
      </c>
      <c r="AG68" s="24" t="n">
        <v>75.25</v>
      </c>
      <c r="AH68" s="24" t="n">
        <v>75.25</v>
      </c>
      <c r="AI68" s="25" t="s">
        <v>14</v>
      </c>
      <c r="AJ68" s="26"/>
      <c r="AK68" s="27" t="str">
        <f aca="false">IF(SUM(G68,K68,O68,S68,W68,AA68,AE68,AI68)&gt;0,AVERAGE(G68,K68,O68,S68,W68,AA68,AE68,AI68)," ")</f>
        <v> </v>
      </c>
    </row>
    <row r="69" customFormat="false" ht="15" hidden="false" customHeight="false" outlineLevel="0" collapsed="false">
      <c r="A69" s="1" t="n">
        <v>60</v>
      </c>
      <c r="B69" s="2" t="s">
        <v>77</v>
      </c>
      <c r="C69" s="2" t="s">
        <v>81</v>
      </c>
      <c r="D69" s="24" t="n">
        <v>99.04</v>
      </c>
      <c r="E69" s="24" t="n">
        <v>84.17</v>
      </c>
      <c r="F69" s="24" t="n">
        <v>84.17</v>
      </c>
      <c r="G69" s="25" t="s">
        <v>14</v>
      </c>
      <c r="H69" s="24" t="n">
        <v>102.38</v>
      </c>
      <c r="I69" s="24" t="n">
        <v>87.06</v>
      </c>
      <c r="J69" s="24" t="n">
        <v>87.06</v>
      </c>
      <c r="K69" s="25" t="s">
        <v>14</v>
      </c>
      <c r="L69" s="24" t="n">
        <v>105.87</v>
      </c>
      <c r="M69" s="24" t="n">
        <v>90.04</v>
      </c>
      <c r="N69" s="24" t="n">
        <v>90.04</v>
      </c>
      <c r="O69" s="25" t="s">
        <v>14</v>
      </c>
      <c r="P69" s="24" t="n">
        <v>109.56</v>
      </c>
      <c r="Q69" s="24" t="n">
        <v>93.16</v>
      </c>
      <c r="R69" s="24" t="n">
        <v>93.16</v>
      </c>
      <c r="S69" s="25" t="s">
        <v>14</v>
      </c>
      <c r="T69" s="24" t="n">
        <v>113.35</v>
      </c>
      <c r="U69" s="24" t="n">
        <v>96.4</v>
      </c>
      <c r="V69" s="24" t="n">
        <v>96.4</v>
      </c>
      <c r="W69" s="25" t="s">
        <v>14</v>
      </c>
      <c r="X69" s="24" t="n">
        <v>117.37</v>
      </c>
      <c r="Y69" s="24" t="n">
        <v>99.81</v>
      </c>
      <c r="Z69" s="24" t="n">
        <v>99.81</v>
      </c>
      <c r="AA69" s="25" t="s">
        <v>14</v>
      </c>
      <c r="AB69" s="24" t="n">
        <v>121.63</v>
      </c>
      <c r="AC69" s="24" t="n">
        <v>103.42</v>
      </c>
      <c r="AD69" s="24" t="n">
        <v>103.42</v>
      </c>
      <c r="AE69" s="25" t="s">
        <v>14</v>
      </c>
      <c r="AF69" s="24" t="n">
        <v>125.97</v>
      </c>
      <c r="AG69" s="24" t="n">
        <v>107.13</v>
      </c>
      <c r="AH69" s="24" t="n">
        <v>107.13</v>
      </c>
      <c r="AI69" s="25" t="s">
        <v>14</v>
      </c>
      <c r="AJ69" s="26"/>
      <c r="AK69" s="27" t="str">
        <f aca="false">IF(SUM(G69,K69,O69,S69,W69,AA69,AE69,AI69)&gt;0,AVERAGE(G69,K69,O69,S69,W69,AA69,AE69,AI69)," ")</f>
        <v> </v>
      </c>
    </row>
    <row r="70" customFormat="false" ht="15" hidden="false" customHeight="false" outlineLevel="0" collapsed="false">
      <c r="A70" s="1" t="n">
        <v>61</v>
      </c>
      <c r="B70" s="2" t="s">
        <v>77</v>
      </c>
      <c r="C70" s="2" t="s">
        <v>82</v>
      </c>
      <c r="D70" s="24" t="n">
        <v>69.89</v>
      </c>
      <c r="E70" s="24" t="n">
        <v>59.39</v>
      </c>
      <c r="F70" s="24" t="n">
        <v>59.39</v>
      </c>
      <c r="G70" s="25" t="s">
        <v>14</v>
      </c>
      <c r="H70" s="24" t="n">
        <v>72.26</v>
      </c>
      <c r="I70" s="24" t="n">
        <v>61.44</v>
      </c>
      <c r="J70" s="24" t="n">
        <v>61.44</v>
      </c>
      <c r="K70" s="25" t="s">
        <v>14</v>
      </c>
      <c r="L70" s="24" t="n">
        <v>74.72</v>
      </c>
      <c r="M70" s="24" t="n">
        <v>63.54</v>
      </c>
      <c r="N70" s="24" t="n">
        <v>63.54</v>
      </c>
      <c r="O70" s="25" t="s">
        <v>14</v>
      </c>
      <c r="P70" s="24" t="n">
        <v>77.29</v>
      </c>
      <c r="Q70" s="24" t="n">
        <v>65.74</v>
      </c>
      <c r="R70" s="24" t="n">
        <v>65.74</v>
      </c>
      <c r="S70" s="25" t="s">
        <v>14</v>
      </c>
      <c r="T70" s="24" t="n">
        <v>79.98</v>
      </c>
      <c r="U70" s="24" t="n">
        <v>68.03</v>
      </c>
      <c r="V70" s="24" t="n">
        <v>68.03</v>
      </c>
      <c r="W70" s="25" t="s">
        <v>14</v>
      </c>
      <c r="X70" s="24" t="n">
        <v>82.81</v>
      </c>
      <c r="Y70" s="24" t="n">
        <v>70.42</v>
      </c>
      <c r="Z70" s="24" t="n">
        <v>70.42</v>
      </c>
      <c r="AA70" s="25" t="s">
        <v>14</v>
      </c>
      <c r="AB70" s="24" t="n">
        <v>85.8</v>
      </c>
      <c r="AC70" s="24" t="n">
        <v>72.98</v>
      </c>
      <c r="AD70" s="24" t="n">
        <v>72.98</v>
      </c>
      <c r="AE70" s="25" t="s">
        <v>14</v>
      </c>
      <c r="AF70" s="24" t="n">
        <v>88.9</v>
      </c>
      <c r="AG70" s="24" t="n">
        <v>75.6</v>
      </c>
      <c r="AH70" s="24" t="n">
        <v>75.6</v>
      </c>
      <c r="AI70" s="25" t="s">
        <v>14</v>
      </c>
      <c r="AJ70" s="26"/>
      <c r="AK70" s="27" t="str">
        <f aca="false">IF(SUM(G70,K70,O70,S70,W70,AA70,AE70,AI70)&gt;0,AVERAGE(G70,K70,O70,S70,W70,AA70,AE70,AI70)," ")</f>
        <v> </v>
      </c>
    </row>
    <row r="71" customFormat="false" ht="15" hidden="false" customHeight="false" outlineLevel="0" collapsed="false">
      <c r="A71" s="1" t="n">
        <v>62</v>
      </c>
      <c r="B71" s="2" t="s">
        <v>77</v>
      </c>
      <c r="C71" s="2" t="s">
        <v>83</v>
      </c>
      <c r="D71" s="24" t="n">
        <v>132.49</v>
      </c>
      <c r="E71" s="24" t="n">
        <v>112.61</v>
      </c>
      <c r="F71" s="24" t="n">
        <v>112.61</v>
      </c>
      <c r="G71" s="25" t="s">
        <v>14</v>
      </c>
      <c r="H71" s="24" t="n">
        <v>136.99</v>
      </c>
      <c r="I71" s="24" t="n">
        <v>116.47</v>
      </c>
      <c r="J71" s="24" t="n">
        <v>116.47</v>
      </c>
      <c r="K71" s="25" t="s">
        <v>14</v>
      </c>
      <c r="L71" s="24" t="n">
        <v>141.66</v>
      </c>
      <c r="M71" s="24" t="n">
        <v>120.48</v>
      </c>
      <c r="N71" s="24" t="n">
        <v>120.48</v>
      </c>
      <c r="O71" s="25" t="s">
        <v>14</v>
      </c>
      <c r="P71" s="24" t="n">
        <v>146.57</v>
      </c>
      <c r="Q71" s="24" t="n">
        <v>124.66</v>
      </c>
      <c r="R71" s="24" t="n">
        <v>124.66</v>
      </c>
      <c r="S71" s="25" t="s">
        <v>14</v>
      </c>
      <c r="T71" s="24" t="n">
        <v>151.64</v>
      </c>
      <c r="U71" s="24" t="n">
        <v>128.98</v>
      </c>
      <c r="V71" s="24" t="n">
        <v>128.98</v>
      </c>
      <c r="W71" s="25" t="s">
        <v>14</v>
      </c>
      <c r="X71" s="24" t="n">
        <v>157.03</v>
      </c>
      <c r="Y71" s="24" t="n">
        <v>133.55</v>
      </c>
      <c r="Z71" s="24" t="n">
        <v>133.55</v>
      </c>
      <c r="AA71" s="25" t="s">
        <v>14</v>
      </c>
      <c r="AB71" s="24" t="n">
        <v>162.66</v>
      </c>
      <c r="AC71" s="24" t="n">
        <v>138.35</v>
      </c>
      <c r="AD71" s="24" t="n">
        <v>138.35</v>
      </c>
      <c r="AE71" s="25" t="s">
        <v>14</v>
      </c>
      <c r="AF71" s="24" t="n">
        <v>168.53</v>
      </c>
      <c r="AG71" s="24" t="n">
        <v>143.34</v>
      </c>
      <c r="AH71" s="24" t="n">
        <v>143.34</v>
      </c>
      <c r="AI71" s="25" t="s">
        <v>14</v>
      </c>
      <c r="AJ71" s="26"/>
      <c r="AK71" s="27" t="str">
        <f aca="false">IF(SUM(G71,K71,O71,S71,W71,AA71,AE71,AI71)&gt;0,AVERAGE(G71,K71,O71,S71,W71,AA71,AE71,AI71)," ")</f>
        <v> </v>
      </c>
    </row>
    <row r="72" customFormat="false" ht="15" hidden="false" customHeight="false" outlineLevel="0" collapsed="false">
      <c r="A72" s="1" t="n">
        <v>63</v>
      </c>
      <c r="B72" s="2" t="s">
        <v>77</v>
      </c>
      <c r="C72" s="2" t="s">
        <v>84</v>
      </c>
      <c r="D72" s="24" t="n">
        <v>32.74</v>
      </c>
      <c r="E72" s="24" t="n">
        <v>27.83</v>
      </c>
      <c r="F72" s="24" t="n">
        <v>27.83</v>
      </c>
      <c r="G72" s="25" t="s">
        <v>14</v>
      </c>
      <c r="H72" s="24" t="n">
        <v>33.88</v>
      </c>
      <c r="I72" s="24" t="n">
        <v>28.78</v>
      </c>
      <c r="J72" s="24" t="n">
        <v>28.78</v>
      </c>
      <c r="K72" s="25" t="s">
        <v>14</v>
      </c>
      <c r="L72" s="24" t="n">
        <v>35.01</v>
      </c>
      <c r="M72" s="24" t="n">
        <v>29.76</v>
      </c>
      <c r="N72" s="24" t="n">
        <v>29.76</v>
      </c>
      <c r="O72" s="25" t="s">
        <v>14</v>
      </c>
      <c r="P72" s="24" t="n">
        <v>36.24</v>
      </c>
      <c r="Q72" s="24" t="n">
        <v>30.83</v>
      </c>
      <c r="R72" s="24" t="n">
        <v>30.83</v>
      </c>
      <c r="S72" s="25" t="s">
        <v>14</v>
      </c>
      <c r="T72" s="24" t="n">
        <v>37.49</v>
      </c>
      <c r="U72" s="24" t="n">
        <v>31.88</v>
      </c>
      <c r="V72" s="24" t="n">
        <v>31.88</v>
      </c>
      <c r="W72" s="25" t="s">
        <v>14</v>
      </c>
      <c r="X72" s="24" t="n">
        <v>38.8</v>
      </c>
      <c r="Y72" s="24" t="n">
        <v>33.03</v>
      </c>
      <c r="Z72" s="24" t="n">
        <v>33.03</v>
      </c>
      <c r="AA72" s="25" t="s">
        <v>14</v>
      </c>
      <c r="AB72" s="24" t="n">
        <v>40.2</v>
      </c>
      <c r="AC72" s="24" t="n">
        <v>34.21</v>
      </c>
      <c r="AD72" s="24" t="n">
        <v>34.21</v>
      </c>
      <c r="AE72" s="25" t="s">
        <v>14</v>
      </c>
      <c r="AF72" s="24" t="n">
        <v>41.67</v>
      </c>
      <c r="AG72" s="24" t="n">
        <v>35.44</v>
      </c>
      <c r="AH72" s="24" t="n">
        <v>35.44</v>
      </c>
      <c r="AI72" s="25" t="s">
        <v>14</v>
      </c>
      <c r="AJ72" s="26"/>
      <c r="AK72" s="27" t="str">
        <f aca="false">IF(SUM(G72,K72,O72,S72,W72,AA72,AE72,AI72)&gt;0,AVERAGE(G72,K72,O72,S72,W72,AA72,AE72,AI72)," ")</f>
        <v> </v>
      </c>
    </row>
    <row r="73" customFormat="false" ht="15" hidden="false" customHeight="false" outlineLevel="0" collapsed="false">
      <c r="A73" s="1" t="n">
        <v>64</v>
      </c>
      <c r="B73" s="2" t="s">
        <v>77</v>
      </c>
      <c r="C73" s="2" t="s">
        <v>85</v>
      </c>
      <c r="D73" s="24" t="n">
        <v>45.08</v>
      </c>
      <c r="E73" s="24" t="n">
        <v>38.3</v>
      </c>
      <c r="F73" s="24" t="n">
        <v>38.3</v>
      </c>
      <c r="G73" s="25" t="s">
        <v>14</v>
      </c>
      <c r="H73" s="24" t="n">
        <v>46.59</v>
      </c>
      <c r="I73" s="24" t="n">
        <v>39.61</v>
      </c>
      <c r="J73" s="24" t="n">
        <v>39.61</v>
      </c>
      <c r="K73" s="25" t="s">
        <v>14</v>
      </c>
      <c r="L73" s="24" t="n">
        <v>48.17</v>
      </c>
      <c r="M73" s="24" t="n">
        <v>40.96</v>
      </c>
      <c r="N73" s="24" t="n">
        <v>40.96</v>
      </c>
      <c r="O73" s="25" t="s">
        <v>14</v>
      </c>
      <c r="P73" s="24" t="n">
        <v>49.83</v>
      </c>
      <c r="Q73" s="24" t="n">
        <v>42.39</v>
      </c>
      <c r="R73" s="24" t="n">
        <v>42.39</v>
      </c>
      <c r="S73" s="25" t="s">
        <v>14</v>
      </c>
      <c r="T73" s="24" t="n">
        <v>51.55</v>
      </c>
      <c r="U73" s="24" t="n">
        <v>43.85</v>
      </c>
      <c r="V73" s="24" t="n">
        <v>43.85</v>
      </c>
      <c r="W73" s="25" t="s">
        <v>14</v>
      </c>
      <c r="X73" s="24" t="n">
        <v>53.38</v>
      </c>
      <c r="Y73" s="24" t="n">
        <v>45.41</v>
      </c>
      <c r="Z73" s="24" t="n">
        <v>45.41</v>
      </c>
      <c r="AA73" s="25" t="s">
        <v>14</v>
      </c>
      <c r="AB73" s="24" t="n">
        <v>55.3</v>
      </c>
      <c r="AC73" s="24" t="n">
        <v>47.03</v>
      </c>
      <c r="AD73" s="24" t="n">
        <v>47.03</v>
      </c>
      <c r="AE73" s="25" t="s">
        <v>14</v>
      </c>
      <c r="AF73" s="24" t="n">
        <v>57.31</v>
      </c>
      <c r="AG73" s="24" t="n">
        <v>48.74</v>
      </c>
      <c r="AH73" s="24" t="n">
        <v>48.74</v>
      </c>
      <c r="AI73" s="25" t="s">
        <v>14</v>
      </c>
      <c r="AJ73" s="26"/>
      <c r="AK73" s="27" t="str">
        <f aca="false">IF(SUM(G73,K73,O73,S73,W73,AA73,AE73,AI73)&gt;0,AVERAGE(G73,K73,O73,S73,W73,AA73,AE73,AI73)," ")</f>
        <v> </v>
      </c>
    </row>
    <row r="74" customFormat="false" ht="15" hidden="false" customHeight="false" outlineLevel="0" collapsed="false">
      <c r="A74" s="1" t="n">
        <v>65</v>
      </c>
      <c r="B74" s="2" t="s">
        <v>77</v>
      </c>
      <c r="C74" s="2" t="s">
        <v>86</v>
      </c>
      <c r="D74" s="24" t="n">
        <v>61.93</v>
      </c>
      <c r="E74" s="24" t="n">
        <v>52.62</v>
      </c>
      <c r="F74" s="24" t="n">
        <v>52.62</v>
      </c>
      <c r="G74" s="25" t="s">
        <v>14</v>
      </c>
      <c r="H74" s="24" t="n">
        <v>64.05</v>
      </c>
      <c r="I74" s="24" t="n">
        <v>54.45</v>
      </c>
      <c r="J74" s="24" t="n">
        <v>54.45</v>
      </c>
      <c r="K74" s="25" t="s">
        <v>14</v>
      </c>
      <c r="L74" s="24" t="n">
        <v>66.2</v>
      </c>
      <c r="M74" s="24" t="n">
        <v>56.3</v>
      </c>
      <c r="N74" s="24" t="n">
        <v>56.3</v>
      </c>
      <c r="O74" s="25" t="s">
        <v>14</v>
      </c>
      <c r="P74" s="24" t="n">
        <v>68.5</v>
      </c>
      <c r="Q74" s="24" t="n">
        <v>58.24</v>
      </c>
      <c r="R74" s="24" t="n">
        <v>58.24</v>
      </c>
      <c r="S74" s="25" t="s">
        <v>14</v>
      </c>
      <c r="T74" s="24" t="n">
        <v>70.9</v>
      </c>
      <c r="U74" s="24" t="n">
        <v>60.28</v>
      </c>
      <c r="V74" s="24" t="n">
        <v>60.28</v>
      </c>
      <c r="W74" s="25" t="s">
        <v>14</v>
      </c>
      <c r="X74" s="24" t="n">
        <v>73.38</v>
      </c>
      <c r="Y74" s="24" t="n">
        <v>62.41</v>
      </c>
      <c r="Z74" s="24" t="n">
        <v>62.41</v>
      </c>
      <c r="AA74" s="25" t="s">
        <v>14</v>
      </c>
      <c r="AB74" s="24" t="n">
        <v>76.04</v>
      </c>
      <c r="AC74" s="24" t="n">
        <v>64.66</v>
      </c>
      <c r="AD74" s="24" t="n">
        <v>64.66</v>
      </c>
      <c r="AE74" s="25" t="s">
        <v>14</v>
      </c>
      <c r="AF74" s="24" t="n">
        <v>78.77</v>
      </c>
      <c r="AG74" s="24" t="n">
        <v>67</v>
      </c>
      <c r="AH74" s="24" t="n">
        <v>67</v>
      </c>
      <c r="AI74" s="25" t="s">
        <v>14</v>
      </c>
      <c r="AJ74" s="26"/>
      <c r="AK74" s="27" t="str">
        <f aca="false">IF(SUM(G74,K74,O74,S74,W74,AA74,AE74,AI74)&gt;0,AVERAGE(G74,K74,O74,S74,W74,AA74,AE74,AI74)," ")</f>
        <v> </v>
      </c>
    </row>
    <row r="75" customFormat="false" ht="15" hidden="false" customHeight="false" outlineLevel="0" collapsed="false">
      <c r="A75" s="1" t="n">
        <v>66</v>
      </c>
      <c r="B75" s="2" t="s">
        <v>77</v>
      </c>
      <c r="C75" s="2" t="s">
        <v>87</v>
      </c>
      <c r="D75" s="24" t="n">
        <v>58.71</v>
      </c>
      <c r="E75" s="24" t="n">
        <v>49.89</v>
      </c>
      <c r="F75" s="24" t="n">
        <v>49.89</v>
      </c>
      <c r="G75" s="25" t="s">
        <v>14</v>
      </c>
      <c r="H75" s="24" t="n">
        <v>60.7</v>
      </c>
      <c r="I75" s="24" t="n">
        <v>51.6</v>
      </c>
      <c r="J75" s="24" t="n">
        <v>51.6</v>
      </c>
      <c r="K75" s="25" t="s">
        <v>14</v>
      </c>
      <c r="L75" s="24" t="n">
        <v>62.78</v>
      </c>
      <c r="M75" s="24" t="n">
        <v>53.38</v>
      </c>
      <c r="N75" s="24" t="n">
        <v>53.38</v>
      </c>
      <c r="O75" s="25" t="s">
        <v>14</v>
      </c>
      <c r="P75" s="24" t="n">
        <v>64.93</v>
      </c>
      <c r="Q75" s="24" t="n">
        <v>55.23</v>
      </c>
      <c r="R75" s="24" t="n">
        <v>55.23</v>
      </c>
      <c r="S75" s="25" t="s">
        <v>14</v>
      </c>
      <c r="T75" s="24" t="n">
        <v>67.18</v>
      </c>
      <c r="U75" s="24" t="n">
        <v>57.15</v>
      </c>
      <c r="V75" s="24" t="n">
        <v>57.15</v>
      </c>
      <c r="W75" s="25" t="s">
        <v>14</v>
      </c>
      <c r="X75" s="24" t="n">
        <v>69.57</v>
      </c>
      <c r="Y75" s="24" t="n">
        <v>59.17</v>
      </c>
      <c r="Z75" s="24" t="n">
        <v>59.17</v>
      </c>
      <c r="AA75" s="25" t="s">
        <v>14</v>
      </c>
      <c r="AB75" s="24" t="n">
        <v>72.08</v>
      </c>
      <c r="AC75" s="24" t="n">
        <v>61.31</v>
      </c>
      <c r="AD75" s="24" t="n">
        <v>61.31</v>
      </c>
      <c r="AE75" s="25" t="s">
        <v>14</v>
      </c>
      <c r="AF75" s="24" t="n">
        <v>74.67</v>
      </c>
      <c r="AG75" s="24" t="n">
        <v>63.51</v>
      </c>
      <c r="AH75" s="24" t="n">
        <v>63.51</v>
      </c>
      <c r="AI75" s="25" t="s">
        <v>14</v>
      </c>
      <c r="AJ75" s="26"/>
      <c r="AK75" s="27" t="str">
        <f aca="false">IF(SUM(G75,K75,O75,S75,W75,AA75,AE75,AI75)&gt;0,AVERAGE(G75,K75,O75,S75,W75,AA75,AE75,AI75)," ")</f>
        <v> </v>
      </c>
    </row>
    <row r="76" customFormat="false" ht="15" hidden="false" customHeight="false" outlineLevel="0" collapsed="false">
      <c r="A76" s="1" t="n">
        <v>67</v>
      </c>
      <c r="B76" s="2" t="s">
        <v>77</v>
      </c>
      <c r="C76" s="2" t="s">
        <v>88</v>
      </c>
      <c r="D76" s="24" t="n">
        <v>75.81</v>
      </c>
      <c r="E76" s="24" t="n">
        <v>64.44</v>
      </c>
      <c r="F76" s="24" t="n">
        <v>64.44</v>
      </c>
      <c r="G76" s="25" t="s">
        <v>14</v>
      </c>
      <c r="H76" s="24" t="n">
        <v>78.37</v>
      </c>
      <c r="I76" s="24" t="n">
        <v>66.65</v>
      </c>
      <c r="J76" s="24" t="n">
        <v>66.65</v>
      </c>
      <c r="K76" s="25" t="s">
        <v>14</v>
      </c>
      <c r="L76" s="24" t="n">
        <v>81.05</v>
      </c>
      <c r="M76" s="24" t="n">
        <v>68.92</v>
      </c>
      <c r="N76" s="24" t="n">
        <v>68.92</v>
      </c>
      <c r="O76" s="25" t="s">
        <v>14</v>
      </c>
      <c r="P76" s="24" t="n">
        <v>83.86</v>
      </c>
      <c r="Q76" s="24" t="n">
        <v>71.32</v>
      </c>
      <c r="R76" s="24" t="n">
        <v>71.32</v>
      </c>
      <c r="S76" s="25" t="s">
        <v>14</v>
      </c>
      <c r="T76" s="24" t="n">
        <v>86.77</v>
      </c>
      <c r="U76" s="24" t="n">
        <v>73.79</v>
      </c>
      <c r="V76" s="24" t="n">
        <v>73.79</v>
      </c>
      <c r="W76" s="25" t="s">
        <v>14</v>
      </c>
      <c r="X76" s="24" t="n">
        <v>89.84</v>
      </c>
      <c r="Y76" s="24" t="n">
        <v>76.41</v>
      </c>
      <c r="Z76" s="24" t="n">
        <v>76.41</v>
      </c>
      <c r="AA76" s="25" t="s">
        <v>14</v>
      </c>
      <c r="AB76" s="24" t="n">
        <v>93.08</v>
      </c>
      <c r="AC76" s="24" t="n">
        <v>79.16</v>
      </c>
      <c r="AD76" s="24" t="n">
        <v>79.16</v>
      </c>
      <c r="AE76" s="25" t="s">
        <v>14</v>
      </c>
      <c r="AF76" s="24" t="n">
        <v>96.45</v>
      </c>
      <c r="AG76" s="24" t="n">
        <v>82.03</v>
      </c>
      <c r="AH76" s="24" t="n">
        <v>82.03</v>
      </c>
      <c r="AI76" s="25" t="s">
        <v>14</v>
      </c>
      <c r="AJ76" s="26"/>
      <c r="AK76" s="27" t="str">
        <f aca="false">IF(SUM(G76,K76,O76,S76,W76,AA76,AE76,AI76)&gt;0,AVERAGE(G76,K76,O76,S76,W76,AA76,AE76,AI76)," ")</f>
        <v> </v>
      </c>
    </row>
    <row r="77" customFormat="false" ht="15" hidden="false" customHeight="false" outlineLevel="0" collapsed="false">
      <c r="A77" s="1" t="n">
        <v>68</v>
      </c>
      <c r="B77" s="2" t="s">
        <v>77</v>
      </c>
      <c r="C77" s="2" t="s">
        <v>89</v>
      </c>
      <c r="D77" s="24" t="n">
        <v>151.67</v>
      </c>
      <c r="E77" s="24" t="n">
        <v>128.9</v>
      </c>
      <c r="F77" s="24" t="n">
        <v>128.9</v>
      </c>
      <c r="G77" s="25" t="s">
        <v>14</v>
      </c>
      <c r="H77" s="24" t="n">
        <v>156.83</v>
      </c>
      <c r="I77" s="24" t="n">
        <v>133.33</v>
      </c>
      <c r="J77" s="24" t="n">
        <v>133.33</v>
      </c>
      <c r="K77" s="25" t="s">
        <v>14</v>
      </c>
      <c r="L77" s="24" t="n">
        <v>162.17</v>
      </c>
      <c r="M77" s="24" t="n">
        <v>137.91</v>
      </c>
      <c r="N77" s="24" t="n">
        <v>137.91</v>
      </c>
      <c r="O77" s="25" t="s">
        <v>14</v>
      </c>
      <c r="P77" s="24" t="n">
        <v>167.76</v>
      </c>
      <c r="Q77" s="24" t="n">
        <v>142.68</v>
      </c>
      <c r="R77" s="24" t="n">
        <v>142.68</v>
      </c>
      <c r="S77" s="25" t="s">
        <v>14</v>
      </c>
      <c r="T77" s="24" t="n">
        <v>173.59</v>
      </c>
      <c r="U77" s="24" t="n">
        <v>147.64</v>
      </c>
      <c r="V77" s="24" t="n">
        <v>147.64</v>
      </c>
      <c r="W77" s="25" t="s">
        <v>14</v>
      </c>
      <c r="X77" s="24" t="n">
        <v>179.74</v>
      </c>
      <c r="Y77" s="24" t="n">
        <v>152.87</v>
      </c>
      <c r="Z77" s="24" t="n">
        <v>152.87</v>
      </c>
      <c r="AA77" s="25" t="s">
        <v>14</v>
      </c>
      <c r="AB77" s="24" t="n">
        <v>186.23</v>
      </c>
      <c r="AC77" s="24" t="n">
        <v>158.37</v>
      </c>
      <c r="AD77" s="24" t="n">
        <v>158.37</v>
      </c>
      <c r="AE77" s="25" t="s">
        <v>14</v>
      </c>
      <c r="AF77" s="24" t="n">
        <v>192.93</v>
      </c>
      <c r="AG77" s="24" t="n">
        <v>164.08</v>
      </c>
      <c r="AH77" s="24" t="n">
        <v>164.08</v>
      </c>
      <c r="AI77" s="25" t="s">
        <v>14</v>
      </c>
      <c r="AJ77" s="26"/>
      <c r="AK77" s="27" t="str">
        <f aca="false">IF(SUM(G77,K77,O77,S77,W77,AA77,AE77,AI77)&gt;0,AVERAGE(G77,K77,O77,S77,W77,AA77,AE77,AI77)," ")</f>
        <v> </v>
      </c>
    </row>
    <row r="78" customFormat="false" ht="15" hidden="false" customHeight="false" outlineLevel="0" collapsed="false">
      <c r="A78" s="1" t="n">
        <v>69</v>
      </c>
      <c r="B78" s="2" t="s">
        <v>77</v>
      </c>
      <c r="C78" s="2" t="s">
        <v>90</v>
      </c>
      <c r="D78" s="24" t="n">
        <v>60.98</v>
      </c>
      <c r="E78" s="24" t="n">
        <v>51.84</v>
      </c>
      <c r="F78" s="24" t="n">
        <v>51.84</v>
      </c>
      <c r="G78" s="25" t="s">
        <v>14</v>
      </c>
      <c r="H78" s="24" t="n">
        <v>63.08</v>
      </c>
      <c r="I78" s="24" t="n">
        <v>53.61</v>
      </c>
      <c r="J78" s="24" t="n">
        <v>53.61</v>
      </c>
      <c r="K78" s="25" t="s">
        <v>14</v>
      </c>
      <c r="L78" s="24" t="n">
        <v>65.2</v>
      </c>
      <c r="M78" s="24" t="n">
        <v>55.45</v>
      </c>
      <c r="N78" s="24" t="n">
        <v>55.45</v>
      </c>
      <c r="O78" s="25" t="s">
        <v>14</v>
      </c>
      <c r="P78" s="24" t="n">
        <v>67.48</v>
      </c>
      <c r="Q78" s="24" t="n">
        <v>57.39</v>
      </c>
      <c r="R78" s="24" t="n">
        <v>57.39</v>
      </c>
      <c r="S78" s="25" t="s">
        <v>14</v>
      </c>
      <c r="T78" s="24" t="n">
        <v>69.8</v>
      </c>
      <c r="U78" s="24" t="n">
        <v>59.37</v>
      </c>
      <c r="V78" s="24" t="n">
        <v>59.37</v>
      </c>
      <c r="W78" s="25" t="s">
        <v>14</v>
      </c>
      <c r="X78" s="24" t="n">
        <v>72.29</v>
      </c>
      <c r="Y78" s="24" t="n">
        <v>61.48</v>
      </c>
      <c r="Z78" s="24" t="n">
        <v>61.48</v>
      </c>
      <c r="AA78" s="25" t="s">
        <v>14</v>
      </c>
      <c r="AB78" s="24" t="n">
        <v>74.89</v>
      </c>
      <c r="AC78" s="24" t="n">
        <v>63.67</v>
      </c>
      <c r="AD78" s="24" t="n">
        <v>63.67</v>
      </c>
      <c r="AE78" s="25" t="s">
        <v>14</v>
      </c>
      <c r="AF78" s="24" t="n">
        <v>77.59</v>
      </c>
      <c r="AG78" s="24" t="n">
        <v>65.99</v>
      </c>
      <c r="AH78" s="24" t="n">
        <v>65.99</v>
      </c>
      <c r="AI78" s="25" t="s">
        <v>14</v>
      </c>
      <c r="AJ78" s="26"/>
      <c r="AK78" s="27" t="str">
        <f aca="false">IF(SUM(G78,K78,O78,S78,W78,AA78,AE78,AI78)&gt;0,AVERAGE(G78,K78,O78,S78,W78,AA78,AE78,AI78)," ")</f>
        <v> </v>
      </c>
    </row>
    <row r="79" customFormat="false" ht="15" hidden="false" customHeight="false" outlineLevel="0" collapsed="false">
      <c r="A79" s="1" t="n">
        <v>70</v>
      </c>
      <c r="B79" s="2" t="s">
        <v>77</v>
      </c>
      <c r="C79" s="2" t="s">
        <v>91</v>
      </c>
      <c r="D79" s="24" t="n">
        <v>72.52</v>
      </c>
      <c r="E79" s="24" t="n">
        <v>61.63</v>
      </c>
      <c r="F79" s="24" t="n">
        <v>61.63</v>
      </c>
      <c r="G79" s="25" t="s">
        <v>14</v>
      </c>
      <c r="H79" s="24" t="n">
        <v>74.98</v>
      </c>
      <c r="I79" s="24" t="n">
        <v>63.75</v>
      </c>
      <c r="J79" s="24" t="n">
        <v>63.75</v>
      </c>
      <c r="K79" s="25" t="s">
        <v>14</v>
      </c>
      <c r="L79" s="24" t="n">
        <v>77.55</v>
      </c>
      <c r="M79" s="24" t="n">
        <v>65.95</v>
      </c>
      <c r="N79" s="24" t="n">
        <v>65.95</v>
      </c>
      <c r="O79" s="25" t="s">
        <v>14</v>
      </c>
      <c r="P79" s="24" t="n">
        <v>80.21</v>
      </c>
      <c r="Q79" s="24" t="n">
        <v>68.22</v>
      </c>
      <c r="R79" s="24" t="n">
        <v>68.22</v>
      </c>
      <c r="S79" s="25" t="s">
        <v>14</v>
      </c>
      <c r="T79" s="24" t="n">
        <v>82.99</v>
      </c>
      <c r="U79" s="24" t="n">
        <v>70.59</v>
      </c>
      <c r="V79" s="24" t="n">
        <v>70.59</v>
      </c>
      <c r="W79" s="25" t="s">
        <v>14</v>
      </c>
      <c r="X79" s="24" t="n">
        <v>85.94</v>
      </c>
      <c r="Y79" s="24" t="n">
        <v>73.09</v>
      </c>
      <c r="Z79" s="24" t="n">
        <v>73.09</v>
      </c>
      <c r="AA79" s="25" t="s">
        <v>14</v>
      </c>
      <c r="AB79" s="24" t="n">
        <v>89.03</v>
      </c>
      <c r="AC79" s="24" t="n">
        <v>75.71</v>
      </c>
      <c r="AD79" s="24" t="n">
        <v>75.71</v>
      </c>
      <c r="AE79" s="25" t="s">
        <v>14</v>
      </c>
      <c r="AF79" s="24" t="n">
        <v>92.27</v>
      </c>
      <c r="AG79" s="24" t="n">
        <v>78.47</v>
      </c>
      <c r="AH79" s="24" t="n">
        <v>78.47</v>
      </c>
      <c r="AI79" s="25" t="s">
        <v>14</v>
      </c>
      <c r="AJ79" s="26"/>
      <c r="AK79" s="27" t="str">
        <f aca="false">IF(SUM(G79,K79,O79,S79,W79,AA79,AE79,AI79)&gt;0,AVERAGE(G79,K79,O79,S79,W79,AA79,AE79,AI79)," ")</f>
        <v> </v>
      </c>
    </row>
    <row r="80" customFormat="false" ht="15" hidden="false" customHeight="false" outlineLevel="0" collapsed="false">
      <c r="A80" s="1" t="n">
        <v>71</v>
      </c>
      <c r="B80" s="2" t="s">
        <v>77</v>
      </c>
      <c r="C80" s="2" t="s">
        <v>92</v>
      </c>
      <c r="D80" s="24" t="n">
        <v>136.25</v>
      </c>
      <c r="E80" s="24" t="n">
        <v>115.79</v>
      </c>
      <c r="F80" s="24" t="n">
        <v>115.79</v>
      </c>
      <c r="G80" s="25" t="s">
        <v>14</v>
      </c>
      <c r="H80" s="24" t="n">
        <v>140.86</v>
      </c>
      <c r="I80" s="24" t="n">
        <v>119.76</v>
      </c>
      <c r="J80" s="24" t="n">
        <v>119.76</v>
      </c>
      <c r="K80" s="25" t="s">
        <v>14</v>
      </c>
      <c r="L80" s="24" t="n">
        <v>145.65</v>
      </c>
      <c r="M80" s="24" t="n">
        <v>123.87</v>
      </c>
      <c r="N80" s="24" t="n">
        <v>123.87</v>
      </c>
      <c r="O80" s="25" t="s">
        <v>14</v>
      </c>
      <c r="P80" s="24" t="n">
        <v>150.69</v>
      </c>
      <c r="Q80" s="24" t="n">
        <v>128.17</v>
      </c>
      <c r="R80" s="24" t="n">
        <v>128.17</v>
      </c>
      <c r="S80" s="25" t="s">
        <v>14</v>
      </c>
      <c r="T80" s="24" t="n">
        <v>155.92</v>
      </c>
      <c r="U80" s="24" t="n">
        <v>132.62</v>
      </c>
      <c r="V80" s="24" t="n">
        <v>132.62</v>
      </c>
      <c r="W80" s="25" t="s">
        <v>14</v>
      </c>
      <c r="X80" s="24" t="n">
        <v>161.44</v>
      </c>
      <c r="Y80" s="24" t="n">
        <v>137.31</v>
      </c>
      <c r="Z80" s="24" t="n">
        <v>137.31</v>
      </c>
      <c r="AA80" s="25" t="s">
        <v>14</v>
      </c>
      <c r="AB80" s="24" t="n">
        <v>167.27</v>
      </c>
      <c r="AC80" s="24" t="n">
        <v>142.28</v>
      </c>
      <c r="AD80" s="24" t="n">
        <v>142.28</v>
      </c>
      <c r="AE80" s="25" t="s">
        <v>14</v>
      </c>
      <c r="AF80" s="24" t="n">
        <v>173.3</v>
      </c>
      <c r="AG80" s="24" t="n">
        <v>147.4</v>
      </c>
      <c r="AH80" s="24" t="n">
        <v>147.4</v>
      </c>
      <c r="AI80" s="25" t="s">
        <v>14</v>
      </c>
      <c r="AJ80" s="26"/>
      <c r="AK80" s="27" t="str">
        <f aca="false">IF(SUM(G80,K80,O80,S80,W80,AA80,AE80,AI80)&gt;0,AVERAGE(G80,K80,O80,S80,W80,AA80,AE80,AI80)," ")</f>
        <v> </v>
      </c>
    </row>
    <row r="81" customFormat="false" ht="15" hidden="false" customHeight="false" outlineLevel="0" collapsed="false">
      <c r="A81" s="1" t="n">
        <v>72</v>
      </c>
      <c r="B81" s="2" t="s">
        <v>77</v>
      </c>
      <c r="C81" s="2" t="s">
        <v>93</v>
      </c>
      <c r="D81" s="24" t="n">
        <v>50.69</v>
      </c>
      <c r="E81" s="24" t="n">
        <v>43.07</v>
      </c>
      <c r="F81" s="24" t="n">
        <v>43.07</v>
      </c>
      <c r="G81" s="25" t="s">
        <v>14</v>
      </c>
      <c r="H81" s="24" t="n">
        <v>52.39</v>
      </c>
      <c r="I81" s="24" t="n">
        <v>44.54</v>
      </c>
      <c r="J81" s="24" t="n">
        <v>44.54</v>
      </c>
      <c r="K81" s="25" t="s">
        <v>14</v>
      </c>
      <c r="L81" s="24" t="n">
        <v>54.19</v>
      </c>
      <c r="M81" s="24" t="n">
        <v>46.08</v>
      </c>
      <c r="N81" s="24" t="n">
        <v>46.08</v>
      </c>
      <c r="O81" s="25" t="s">
        <v>14</v>
      </c>
      <c r="P81" s="24" t="n">
        <v>56.07</v>
      </c>
      <c r="Q81" s="24" t="n">
        <v>47.68</v>
      </c>
      <c r="R81" s="24" t="n">
        <v>47.68</v>
      </c>
      <c r="S81" s="25" t="s">
        <v>14</v>
      </c>
      <c r="T81" s="24" t="n">
        <v>58.01</v>
      </c>
      <c r="U81" s="24" t="n">
        <v>49.35</v>
      </c>
      <c r="V81" s="24" t="n">
        <v>49.35</v>
      </c>
      <c r="W81" s="25" t="s">
        <v>14</v>
      </c>
      <c r="X81" s="24" t="n">
        <v>60.07</v>
      </c>
      <c r="Y81" s="24" t="n">
        <v>51.08</v>
      </c>
      <c r="Z81" s="24" t="n">
        <v>51.08</v>
      </c>
      <c r="AA81" s="25" t="s">
        <v>14</v>
      </c>
      <c r="AB81" s="24" t="n">
        <v>62.22</v>
      </c>
      <c r="AC81" s="24" t="n">
        <v>52.93</v>
      </c>
      <c r="AD81" s="24" t="n">
        <v>52.93</v>
      </c>
      <c r="AE81" s="25" t="s">
        <v>14</v>
      </c>
      <c r="AF81" s="24" t="n">
        <v>64.47</v>
      </c>
      <c r="AG81" s="24" t="n">
        <v>54.83</v>
      </c>
      <c r="AH81" s="24" t="n">
        <v>54.83</v>
      </c>
      <c r="AI81" s="25" t="s">
        <v>14</v>
      </c>
      <c r="AJ81" s="26"/>
      <c r="AK81" s="27" t="str">
        <f aca="false">IF(SUM(G81,K81,O81,S81,W81,AA81,AE81,AI81)&gt;0,AVERAGE(G81,K81,O81,S81,W81,AA81,AE81,AI81)," ")</f>
        <v> </v>
      </c>
    </row>
    <row r="82" customFormat="false" ht="15" hidden="false" customHeight="false" outlineLevel="0" collapsed="false">
      <c r="A82" s="1" t="n">
        <v>73</v>
      </c>
      <c r="B82" s="2" t="s">
        <v>77</v>
      </c>
      <c r="C82" s="2" t="s">
        <v>94</v>
      </c>
      <c r="D82" s="24" t="n">
        <v>66.96</v>
      </c>
      <c r="E82" s="24" t="n">
        <v>56.9</v>
      </c>
      <c r="F82" s="24" t="n">
        <v>56.9</v>
      </c>
      <c r="G82" s="25" t="s">
        <v>14</v>
      </c>
      <c r="H82" s="24" t="n">
        <v>69.22</v>
      </c>
      <c r="I82" s="24" t="n">
        <v>58.85</v>
      </c>
      <c r="J82" s="24" t="n">
        <v>58.85</v>
      </c>
      <c r="K82" s="25" t="s">
        <v>14</v>
      </c>
      <c r="L82" s="24" t="n">
        <v>71.59</v>
      </c>
      <c r="M82" s="24" t="n">
        <v>60.87</v>
      </c>
      <c r="N82" s="24" t="n">
        <v>60.87</v>
      </c>
      <c r="O82" s="25" t="s">
        <v>14</v>
      </c>
      <c r="P82" s="24" t="n">
        <v>74.07</v>
      </c>
      <c r="Q82" s="24" t="n">
        <v>63</v>
      </c>
      <c r="R82" s="24" t="n">
        <v>63</v>
      </c>
      <c r="S82" s="25" t="s">
        <v>14</v>
      </c>
      <c r="T82" s="24" t="n">
        <v>76.64</v>
      </c>
      <c r="U82" s="24" t="n">
        <v>65.19</v>
      </c>
      <c r="V82" s="24" t="n">
        <v>65.19</v>
      </c>
      <c r="W82" s="25" t="s">
        <v>14</v>
      </c>
      <c r="X82" s="24" t="n">
        <v>79.35</v>
      </c>
      <c r="Y82" s="24" t="n">
        <v>67.49</v>
      </c>
      <c r="Z82" s="24" t="n">
        <v>67.49</v>
      </c>
      <c r="AA82" s="25" t="s">
        <v>14</v>
      </c>
      <c r="AB82" s="24" t="n">
        <v>82.19</v>
      </c>
      <c r="AC82" s="24" t="n">
        <v>69.91</v>
      </c>
      <c r="AD82" s="24" t="n">
        <v>69.91</v>
      </c>
      <c r="AE82" s="25" t="s">
        <v>14</v>
      </c>
      <c r="AF82" s="24" t="n">
        <v>85.16</v>
      </c>
      <c r="AG82" s="24" t="n">
        <v>72.44</v>
      </c>
      <c r="AH82" s="24" t="n">
        <v>72.44</v>
      </c>
      <c r="AI82" s="25" t="s">
        <v>14</v>
      </c>
      <c r="AJ82" s="26"/>
      <c r="AK82" s="27" t="str">
        <f aca="false">IF(SUM(G82,K82,O82,S82,W82,AA82,AE82,AI82)&gt;0,AVERAGE(G82,K82,O82,S82,W82,AA82,AE82,AI82)," ")</f>
        <v> </v>
      </c>
    </row>
    <row r="83" customFormat="false" ht="15" hidden="false" customHeight="false" outlineLevel="0" collapsed="false">
      <c r="A83" s="1" t="n">
        <v>74</v>
      </c>
      <c r="B83" s="2" t="s">
        <v>77</v>
      </c>
      <c r="C83" s="2" t="s">
        <v>95</v>
      </c>
      <c r="D83" s="24" t="n">
        <v>110.29</v>
      </c>
      <c r="E83" s="24" t="n">
        <v>93.72</v>
      </c>
      <c r="F83" s="24" t="n">
        <v>93.72</v>
      </c>
      <c r="G83" s="25" t="s">
        <v>14</v>
      </c>
      <c r="H83" s="24" t="n">
        <v>114.06</v>
      </c>
      <c r="I83" s="24" t="n">
        <v>96.94</v>
      </c>
      <c r="J83" s="24" t="n">
        <v>96.94</v>
      </c>
      <c r="K83" s="25" t="s">
        <v>14</v>
      </c>
      <c r="L83" s="24" t="n">
        <v>117.95</v>
      </c>
      <c r="M83" s="24" t="n">
        <v>100.29</v>
      </c>
      <c r="N83" s="24" t="n">
        <v>100.29</v>
      </c>
      <c r="O83" s="25" t="s">
        <v>14</v>
      </c>
      <c r="P83" s="24" t="n">
        <v>122.03</v>
      </c>
      <c r="Q83" s="24" t="n">
        <v>103.79</v>
      </c>
      <c r="R83" s="24" t="n">
        <v>103.79</v>
      </c>
      <c r="S83" s="25" t="s">
        <v>14</v>
      </c>
      <c r="T83" s="24" t="n">
        <v>126.24</v>
      </c>
      <c r="U83" s="24" t="n">
        <v>107.36</v>
      </c>
      <c r="V83" s="24" t="n">
        <v>107.36</v>
      </c>
      <c r="W83" s="25" t="s">
        <v>14</v>
      </c>
      <c r="X83" s="24" t="n">
        <v>130.72</v>
      </c>
      <c r="Y83" s="24" t="n">
        <v>111.19</v>
      </c>
      <c r="Z83" s="24" t="n">
        <v>111.19</v>
      </c>
      <c r="AA83" s="25" t="s">
        <v>14</v>
      </c>
      <c r="AB83" s="24" t="n">
        <v>135.43</v>
      </c>
      <c r="AC83" s="24" t="n">
        <v>115.19</v>
      </c>
      <c r="AD83" s="24" t="n">
        <v>115.19</v>
      </c>
      <c r="AE83" s="25" t="s">
        <v>14</v>
      </c>
      <c r="AF83" s="24" t="n">
        <v>140.31</v>
      </c>
      <c r="AG83" s="24" t="n">
        <v>119.36</v>
      </c>
      <c r="AH83" s="24" t="n">
        <v>119.36</v>
      </c>
      <c r="AI83" s="25" t="s">
        <v>14</v>
      </c>
      <c r="AJ83" s="26"/>
      <c r="AK83" s="27" t="str">
        <f aca="false">IF(SUM(G83,K83,O83,S83,W83,AA83,AE83,AI83)&gt;0,AVERAGE(G83,K83,O83,S83,W83,AA83,AE83,AI83)," ")</f>
        <v> </v>
      </c>
    </row>
    <row r="84" customFormat="false" ht="15" hidden="false" customHeight="true" outlineLevel="0" collapsed="false">
      <c r="A84" s="1" t="n">
        <v>75</v>
      </c>
      <c r="B84" s="2" t="s">
        <v>77</v>
      </c>
      <c r="C84" s="2" t="s">
        <v>96</v>
      </c>
      <c r="D84" s="24" t="n">
        <v>48.28</v>
      </c>
      <c r="E84" s="24" t="n">
        <v>41.04</v>
      </c>
      <c r="F84" s="24" t="n">
        <v>41.04</v>
      </c>
      <c r="G84" s="25" t="s">
        <v>14</v>
      </c>
      <c r="H84" s="24" t="n">
        <v>49.93</v>
      </c>
      <c r="I84" s="24" t="n">
        <v>42.44</v>
      </c>
      <c r="J84" s="24" t="n">
        <v>42.44</v>
      </c>
      <c r="K84" s="25" t="s">
        <v>14</v>
      </c>
      <c r="L84" s="24" t="n">
        <v>51.62</v>
      </c>
      <c r="M84" s="24" t="n">
        <v>43.9</v>
      </c>
      <c r="N84" s="24" t="n">
        <v>43.9</v>
      </c>
      <c r="O84" s="25" t="s">
        <v>14</v>
      </c>
      <c r="P84" s="24" t="n">
        <v>53.41</v>
      </c>
      <c r="Q84" s="24" t="n">
        <v>45.43</v>
      </c>
      <c r="R84" s="24" t="n">
        <v>45.43</v>
      </c>
      <c r="S84" s="25" t="s">
        <v>14</v>
      </c>
      <c r="T84" s="24" t="n">
        <v>55.26</v>
      </c>
      <c r="U84" s="24" t="n">
        <v>46.99</v>
      </c>
      <c r="V84" s="24" t="n">
        <v>46.99</v>
      </c>
      <c r="W84" s="25" t="s">
        <v>14</v>
      </c>
      <c r="X84" s="24" t="n">
        <v>57.22</v>
      </c>
      <c r="Y84" s="24" t="n">
        <v>48.66</v>
      </c>
      <c r="Z84" s="24" t="n">
        <v>48.66</v>
      </c>
      <c r="AA84" s="25" t="s">
        <v>14</v>
      </c>
      <c r="AB84" s="24" t="n">
        <v>59.28</v>
      </c>
      <c r="AC84" s="24" t="n">
        <v>50.42</v>
      </c>
      <c r="AD84" s="24" t="n">
        <v>50.42</v>
      </c>
      <c r="AE84" s="25" t="s">
        <v>14</v>
      </c>
      <c r="AF84" s="24" t="n">
        <v>61.4</v>
      </c>
      <c r="AG84" s="24" t="n">
        <v>52.23</v>
      </c>
      <c r="AH84" s="24" t="n">
        <v>52.23</v>
      </c>
      <c r="AI84" s="25" t="s">
        <v>14</v>
      </c>
      <c r="AJ84" s="26"/>
      <c r="AK84" s="27" t="str">
        <f aca="false">IF(SUM(G84,K84,O84,S84,W84,AA84,AE84,AI84)&gt;0,AVERAGE(G84,K84,O84,S84,W84,AA84,AE84,AI84)," ")</f>
        <v> </v>
      </c>
    </row>
    <row r="85" customFormat="false" ht="15" hidden="false" customHeight="true" outlineLevel="0" collapsed="false">
      <c r="A85" s="1" t="n">
        <v>76</v>
      </c>
      <c r="B85" s="2" t="s">
        <v>77</v>
      </c>
      <c r="C85" s="2" t="s">
        <v>97</v>
      </c>
      <c r="D85" s="24" t="n">
        <v>66.96</v>
      </c>
      <c r="E85" s="24" t="n">
        <v>56.9</v>
      </c>
      <c r="F85" s="24" t="n">
        <v>56.9</v>
      </c>
      <c r="G85" s="25" t="s">
        <v>14</v>
      </c>
      <c r="H85" s="24" t="n">
        <v>69.22</v>
      </c>
      <c r="I85" s="24" t="n">
        <v>58.85</v>
      </c>
      <c r="J85" s="24" t="n">
        <v>58.85</v>
      </c>
      <c r="K85" s="25" t="s">
        <v>14</v>
      </c>
      <c r="L85" s="24" t="n">
        <v>71.59</v>
      </c>
      <c r="M85" s="24" t="n">
        <v>60.87</v>
      </c>
      <c r="N85" s="24" t="n">
        <v>60.87</v>
      </c>
      <c r="O85" s="25" t="s">
        <v>14</v>
      </c>
      <c r="P85" s="24" t="n">
        <v>74.07</v>
      </c>
      <c r="Q85" s="24" t="n">
        <v>63</v>
      </c>
      <c r="R85" s="24" t="n">
        <v>63</v>
      </c>
      <c r="S85" s="25" t="s">
        <v>14</v>
      </c>
      <c r="T85" s="24" t="n">
        <v>76.64</v>
      </c>
      <c r="U85" s="24" t="n">
        <v>65.19</v>
      </c>
      <c r="V85" s="24" t="n">
        <v>65.19</v>
      </c>
      <c r="W85" s="25" t="s">
        <v>14</v>
      </c>
      <c r="X85" s="24" t="n">
        <v>79.35</v>
      </c>
      <c r="Y85" s="24" t="n">
        <v>67.49</v>
      </c>
      <c r="Z85" s="24" t="n">
        <v>67.49</v>
      </c>
      <c r="AA85" s="25" t="s">
        <v>14</v>
      </c>
      <c r="AB85" s="24" t="n">
        <v>82.19</v>
      </c>
      <c r="AC85" s="24" t="n">
        <v>69.91</v>
      </c>
      <c r="AD85" s="24" t="n">
        <v>69.91</v>
      </c>
      <c r="AE85" s="25" t="s">
        <v>14</v>
      </c>
      <c r="AF85" s="24" t="n">
        <v>85.16</v>
      </c>
      <c r="AG85" s="24" t="n">
        <v>72.44</v>
      </c>
      <c r="AH85" s="24" t="n">
        <v>72.44</v>
      </c>
      <c r="AI85" s="25" t="s">
        <v>14</v>
      </c>
      <c r="AJ85" s="26"/>
      <c r="AK85" s="27" t="str">
        <f aca="false">IF(SUM(G85,K85,O85,S85,W85,AA85,AE85,AI85)&gt;0,AVERAGE(G85,K85,O85,S85,W85,AA85,AE85,AI85)," ")</f>
        <v> </v>
      </c>
    </row>
    <row r="86" customFormat="false" ht="15" hidden="false" customHeight="true" outlineLevel="0" collapsed="false">
      <c r="A86" s="1" t="n">
        <v>77</v>
      </c>
      <c r="B86" s="2" t="s">
        <v>77</v>
      </c>
      <c r="C86" s="2" t="s">
        <v>98</v>
      </c>
      <c r="D86" s="24" t="n">
        <v>126.9</v>
      </c>
      <c r="E86" s="24" t="n">
        <v>107.83</v>
      </c>
      <c r="F86" s="24" t="n">
        <v>107.83</v>
      </c>
      <c r="G86" s="25" t="s">
        <v>14</v>
      </c>
      <c r="H86" s="24" t="n">
        <v>131.23</v>
      </c>
      <c r="I86" s="24" t="n">
        <v>111.57</v>
      </c>
      <c r="J86" s="24" t="n">
        <v>111.57</v>
      </c>
      <c r="K86" s="25" t="s">
        <v>14</v>
      </c>
      <c r="L86" s="24" t="n">
        <v>135.68</v>
      </c>
      <c r="M86" s="24" t="n">
        <v>115.39</v>
      </c>
      <c r="N86" s="24" t="n">
        <v>115.39</v>
      </c>
      <c r="O86" s="25" t="s">
        <v>14</v>
      </c>
      <c r="P86" s="24" t="n">
        <v>140.4</v>
      </c>
      <c r="Q86" s="24" t="n">
        <v>119.41</v>
      </c>
      <c r="R86" s="24" t="n">
        <v>119.41</v>
      </c>
      <c r="S86" s="25" t="s">
        <v>14</v>
      </c>
      <c r="T86" s="24" t="n">
        <v>145.26</v>
      </c>
      <c r="U86" s="24" t="n">
        <v>123.55</v>
      </c>
      <c r="V86" s="24" t="n">
        <v>123.55</v>
      </c>
      <c r="W86" s="25" t="s">
        <v>14</v>
      </c>
      <c r="X86" s="24" t="n">
        <v>150.41</v>
      </c>
      <c r="Y86" s="24" t="n">
        <v>127.92</v>
      </c>
      <c r="Z86" s="24" t="n">
        <v>127.92</v>
      </c>
      <c r="AA86" s="25" t="s">
        <v>14</v>
      </c>
      <c r="AB86" s="24" t="n">
        <v>155.81</v>
      </c>
      <c r="AC86" s="24" t="n">
        <v>132.53</v>
      </c>
      <c r="AD86" s="24" t="n">
        <v>132.53</v>
      </c>
      <c r="AE86" s="25" t="s">
        <v>14</v>
      </c>
      <c r="AF86" s="24" t="n">
        <v>161.44</v>
      </c>
      <c r="AG86" s="24" t="n">
        <v>137.31</v>
      </c>
      <c r="AH86" s="24" t="n">
        <v>137.31</v>
      </c>
      <c r="AI86" s="25" t="s">
        <v>14</v>
      </c>
      <c r="AJ86" s="26"/>
      <c r="AK86" s="27" t="str">
        <f aca="false">IF(SUM(G86,K86,O86,S86,W86,AA86,AE86,AI86)&gt;0,AVERAGE(G86,K86,O86,S86,W86,AA86,AE86,AI86)," ")</f>
        <v> </v>
      </c>
    </row>
    <row r="87" customFormat="false" ht="15" hidden="false" customHeight="false" outlineLevel="0" collapsed="false">
      <c r="A87" s="1" t="n">
        <v>78</v>
      </c>
      <c r="B87" s="2" t="s">
        <v>77</v>
      </c>
      <c r="C87" s="2" t="s">
        <v>99</v>
      </c>
      <c r="D87" s="24" t="n">
        <v>44.07</v>
      </c>
      <c r="E87" s="24" t="n">
        <v>37.45</v>
      </c>
      <c r="F87" s="24" t="n">
        <v>37.45</v>
      </c>
      <c r="G87" s="25" t="s">
        <v>14</v>
      </c>
      <c r="H87" s="24" t="n">
        <v>45.56</v>
      </c>
      <c r="I87" s="24" t="n">
        <v>38.72</v>
      </c>
      <c r="J87" s="24" t="n">
        <v>38.72</v>
      </c>
      <c r="K87" s="25" t="s">
        <v>14</v>
      </c>
      <c r="L87" s="24" t="n">
        <v>47.12</v>
      </c>
      <c r="M87" s="24" t="n">
        <v>40.08</v>
      </c>
      <c r="N87" s="24" t="n">
        <v>40.08</v>
      </c>
      <c r="O87" s="25" t="s">
        <v>14</v>
      </c>
      <c r="P87" s="24" t="n">
        <v>48.75</v>
      </c>
      <c r="Q87" s="24" t="n">
        <v>41.46</v>
      </c>
      <c r="R87" s="24" t="n">
        <v>41.46</v>
      </c>
      <c r="S87" s="25" t="s">
        <v>14</v>
      </c>
      <c r="T87" s="24" t="n">
        <v>50.43</v>
      </c>
      <c r="U87" s="24" t="n">
        <v>42.89</v>
      </c>
      <c r="V87" s="24" t="n">
        <v>42.89</v>
      </c>
      <c r="W87" s="25" t="s">
        <v>14</v>
      </c>
      <c r="X87" s="24" t="n">
        <v>52.23</v>
      </c>
      <c r="Y87" s="24" t="n">
        <v>44.43</v>
      </c>
      <c r="Z87" s="24" t="n">
        <v>44.43</v>
      </c>
      <c r="AA87" s="25" t="s">
        <v>14</v>
      </c>
      <c r="AB87" s="24" t="n">
        <v>54.11</v>
      </c>
      <c r="AC87" s="24" t="n">
        <v>46.02</v>
      </c>
      <c r="AD87" s="24" t="n">
        <v>46.02</v>
      </c>
      <c r="AE87" s="25" t="s">
        <v>14</v>
      </c>
      <c r="AF87" s="24" t="n">
        <v>56.06</v>
      </c>
      <c r="AG87" s="24" t="n">
        <v>47.66</v>
      </c>
      <c r="AH87" s="24" t="n">
        <v>47.66</v>
      </c>
      <c r="AI87" s="25" t="s">
        <v>14</v>
      </c>
      <c r="AJ87" s="26"/>
      <c r="AK87" s="27" t="str">
        <f aca="false">IF(SUM(G87,K87,O87,S87,W87,AA87,AE87,AI87)&gt;0,AVERAGE(G87,K87,O87,S87,W87,AA87,AE87,AI87)," ")</f>
        <v> </v>
      </c>
    </row>
    <row r="88" customFormat="false" ht="15" hidden="false" customHeight="false" outlineLevel="0" collapsed="false">
      <c r="A88" s="1" t="n">
        <v>79</v>
      </c>
      <c r="B88" s="2" t="s">
        <v>77</v>
      </c>
      <c r="C88" s="2" t="s">
        <v>100</v>
      </c>
      <c r="D88" s="24" t="n">
        <v>51.92</v>
      </c>
      <c r="E88" s="24" t="n">
        <v>44.11</v>
      </c>
      <c r="F88" s="24" t="n">
        <v>44.11</v>
      </c>
      <c r="G88" s="25" t="s">
        <v>14</v>
      </c>
      <c r="H88" s="24" t="n">
        <v>53.67</v>
      </c>
      <c r="I88" s="24" t="n">
        <v>45.63</v>
      </c>
      <c r="J88" s="24" t="n">
        <v>45.63</v>
      </c>
      <c r="K88" s="25" t="s">
        <v>14</v>
      </c>
      <c r="L88" s="24" t="n">
        <v>55.49</v>
      </c>
      <c r="M88" s="24" t="n">
        <v>47.19</v>
      </c>
      <c r="N88" s="24" t="n">
        <v>47.19</v>
      </c>
      <c r="O88" s="25" t="s">
        <v>14</v>
      </c>
      <c r="P88" s="24" t="n">
        <v>57.39</v>
      </c>
      <c r="Q88" s="24" t="n">
        <v>48.82</v>
      </c>
      <c r="R88" s="24" t="n">
        <v>48.82</v>
      </c>
      <c r="S88" s="25" t="s">
        <v>14</v>
      </c>
      <c r="T88" s="24" t="n">
        <v>59.39</v>
      </c>
      <c r="U88" s="24" t="n">
        <v>50.52</v>
      </c>
      <c r="V88" s="24" t="n">
        <v>50.52</v>
      </c>
      <c r="W88" s="25" t="s">
        <v>14</v>
      </c>
      <c r="X88" s="24" t="n">
        <v>61.49</v>
      </c>
      <c r="Y88" s="24" t="n">
        <v>52.3</v>
      </c>
      <c r="Z88" s="24" t="n">
        <v>52.3</v>
      </c>
      <c r="AA88" s="25" t="s">
        <v>14</v>
      </c>
      <c r="AB88" s="24" t="n">
        <v>63.71</v>
      </c>
      <c r="AC88" s="24" t="n">
        <v>54.2</v>
      </c>
      <c r="AD88" s="24" t="n">
        <v>54.2</v>
      </c>
      <c r="AE88" s="25" t="s">
        <v>14</v>
      </c>
      <c r="AF88" s="24" t="n">
        <v>66.01</v>
      </c>
      <c r="AG88" s="24" t="n">
        <v>56.15</v>
      </c>
      <c r="AH88" s="24" t="n">
        <v>56.15</v>
      </c>
      <c r="AI88" s="25" t="s">
        <v>14</v>
      </c>
      <c r="AJ88" s="26"/>
      <c r="AK88" s="27" t="str">
        <f aca="false">IF(SUM(G88,K88,O88,S88,W88,AA88,AE88,AI88)&gt;0,AVERAGE(G88,K88,O88,S88,W88,AA88,AE88,AI88)," ")</f>
        <v> </v>
      </c>
    </row>
    <row r="89" customFormat="false" ht="15" hidden="false" customHeight="false" outlineLevel="0" collapsed="false">
      <c r="A89" s="1" t="n">
        <v>80</v>
      </c>
      <c r="B89" s="2" t="s">
        <v>77</v>
      </c>
      <c r="C89" s="2" t="s">
        <v>101</v>
      </c>
      <c r="D89" s="24" t="n">
        <v>67.38</v>
      </c>
      <c r="E89" s="24" t="n">
        <v>57.27</v>
      </c>
      <c r="F89" s="24" t="n">
        <v>57.27</v>
      </c>
      <c r="G89" s="25" t="s">
        <v>14</v>
      </c>
      <c r="H89" s="24" t="n">
        <v>69.69</v>
      </c>
      <c r="I89" s="24" t="n">
        <v>59.25</v>
      </c>
      <c r="J89" s="24" t="n">
        <v>59.25</v>
      </c>
      <c r="K89" s="25" t="s">
        <v>14</v>
      </c>
      <c r="L89" s="24" t="n">
        <v>72.06</v>
      </c>
      <c r="M89" s="24" t="n">
        <v>61.27</v>
      </c>
      <c r="N89" s="24" t="n">
        <v>61.27</v>
      </c>
      <c r="O89" s="25" t="s">
        <v>14</v>
      </c>
      <c r="P89" s="24" t="n">
        <v>74.54</v>
      </c>
      <c r="Q89" s="24" t="n">
        <v>63.41</v>
      </c>
      <c r="R89" s="24" t="n">
        <v>63.41</v>
      </c>
      <c r="S89" s="25" t="s">
        <v>14</v>
      </c>
      <c r="T89" s="24" t="n">
        <v>77.13</v>
      </c>
      <c r="U89" s="24" t="n">
        <v>65.61</v>
      </c>
      <c r="V89" s="24" t="n">
        <v>65.61</v>
      </c>
      <c r="W89" s="25" t="s">
        <v>14</v>
      </c>
      <c r="X89" s="24" t="n">
        <v>79.89</v>
      </c>
      <c r="Y89" s="24" t="n">
        <v>67.95</v>
      </c>
      <c r="Z89" s="24" t="n">
        <v>67.95</v>
      </c>
      <c r="AA89" s="25" t="s">
        <v>14</v>
      </c>
      <c r="AB89" s="24" t="n">
        <v>82.74</v>
      </c>
      <c r="AC89" s="24" t="n">
        <v>70.36</v>
      </c>
      <c r="AD89" s="24" t="n">
        <v>70.36</v>
      </c>
      <c r="AE89" s="25" t="s">
        <v>14</v>
      </c>
      <c r="AF89" s="24" t="n">
        <v>85.73</v>
      </c>
      <c r="AG89" s="24" t="n">
        <v>72.92</v>
      </c>
      <c r="AH89" s="24" t="n">
        <v>72.92</v>
      </c>
      <c r="AI89" s="25" t="s">
        <v>14</v>
      </c>
      <c r="AJ89" s="26"/>
      <c r="AK89" s="27" t="str">
        <f aca="false">IF(SUM(G89,K89,O89,S89,W89,AA89,AE89,AI89)&gt;0,AVERAGE(G89,K89,O89,S89,W89,AA89,AE89,AI89)," ")</f>
        <v> </v>
      </c>
    </row>
    <row r="90" customFormat="false" ht="15" hidden="false" customHeight="false" outlineLevel="0" collapsed="false">
      <c r="A90" s="1" t="n">
        <v>81</v>
      </c>
      <c r="B90" s="2" t="s">
        <v>77</v>
      </c>
      <c r="C90" s="2" t="s">
        <v>102</v>
      </c>
      <c r="D90" s="24" t="n">
        <v>43.19</v>
      </c>
      <c r="E90" s="24" t="n">
        <v>36.71</v>
      </c>
      <c r="F90" s="24" t="n">
        <v>36.71</v>
      </c>
      <c r="G90" s="25" t="s">
        <v>14</v>
      </c>
      <c r="H90" s="24" t="n">
        <v>44.68</v>
      </c>
      <c r="I90" s="24" t="n">
        <v>37.98</v>
      </c>
      <c r="J90" s="24" t="n">
        <v>37.98</v>
      </c>
      <c r="K90" s="25" t="s">
        <v>14</v>
      </c>
      <c r="L90" s="24" t="n">
        <v>46.17</v>
      </c>
      <c r="M90" s="24" t="n">
        <v>39.26</v>
      </c>
      <c r="N90" s="24" t="n">
        <v>39.26</v>
      </c>
      <c r="O90" s="25" t="s">
        <v>14</v>
      </c>
      <c r="P90" s="24" t="n">
        <v>47.79</v>
      </c>
      <c r="Q90" s="24" t="n">
        <v>40.64</v>
      </c>
      <c r="R90" s="24" t="n">
        <v>40.64</v>
      </c>
      <c r="S90" s="25" t="s">
        <v>14</v>
      </c>
      <c r="T90" s="24" t="n">
        <v>49.47</v>
      </c>
      <c r="U90" s="24" t="n">
        <v>42.06</v>
      </c>
      <c r="V90" s="24" t="n">
        <v>42.06</v>
      </c>
      <c r="W90" s="25" t="s">
        <v>14</v>
      </c>
      <c r="X90" s="24" t="n">
        <v>51.2</v>
      </c>
      <c r="Y90" s="24" t="n">
        <v>43.54</v>
      </c>
      <c r="Z90" s="24" t="n">
        <v>43.54</v>
      </c>
      <c r="AA90" s="25" t="s">
        <v>14</v>
      </c>
      <c r="AB90" s="24" t="n">
        <v>53.01</v>
      </c>
      <c r="AC90" s="24" t="n">
        <v>45.1</v>
      </c>
      <c r="AD90" s="24" t="n">
        <v>45.1</v>
      </c>
      <c r="AE90" s="25" t="s">
        <v>14</v>
      </c>
      <c r="AF90" s="24" t="n">
        <v>54.95</v>
      </c>
      <c r="AG90" s="24" t="n">
        <v>46.73</v>
      </c>
      <c r="AH90" s="24" t="n">
        <v>46.73</v>
      </c>
      <c r="AI90" s="25" t="s">
        <v>14</v>
      </c>
      <c r="AJ90" s="26"/>
      <c r="AK90" s="27" t="str">
        <f aca="false">IF(SUM(G90,K90,O90,S90,W90,AA90,AE90,AI90)&gt;0,AVERAGE(G90,K90,O90,S90,W90,AA90,AE90,AI90)," ")</f>
        <v> </v>
      </c>
    </row>
    <row r="91" customFormat="false" ht="15" hidden="false" customHeight="false" outlineLevel="0" collapsed="false">
      <c r="A91" s="1" t="n">
        <v>82</v>
      </c>
      <c r="B91" s="2" t="s">
        <v>77</v>
      </c>
      <c r="C91" s="2" t="s">
        <v>103</v>
      </c>
      <c r="D91" s="24" t="n">
        <v>68.3</v>
      </c>
      <c r="E91" s="24" t="n">
        <v>58.05</v>
      </c>
      <c r="F91" s="24" t="n">
        <v>58.05</v>
      </c>
      <c r="G91" s="25" t="s">
        <v>14</v>
      </c>
      <c r="H91" s="24" t="n">
        <v>70.63</v>
      </c>
      <c r="I91" s="24" t="n">
        <v>60.04</v>
      </c>
      <c r="J91" s="24" t="n">
        <v>60.04</v>
      </c>
      <c r="K91" s="25" t="s">
        <v>14</v>
      </c>
      <c r="L91" s="24" t="n">
        <v>73.05</v>
      </c>
      <c r="M91" s="24" t="n">
        <v>62.11</v>
      </c>
      <c r="N91" s="24" t="n">
        <v>62.11</v>
      </c>
      <c r="O91" s="25" t="s">
        <v>14</v>
      </c>
      <c r="P91" s="24" t="n">
        <v>75.56</v>
      </c>
      <c r="Q91" s="24" t="n">
        <v>64.26</v>
      </c>
      <c r="R91" s="24" t="n">
        <v>64.26</v>
      </c>
      <c r="S91" s="25" t="s">
        <v>14</v>
      </c>
      <c r="T91" s="24" t="n">
        <v>78.18</v>
      </c>
      <c r="U91" s="24" t="n">
        <v>66.5</v>
      </c>
      <c r="V91" s="24" t="n">
        <v>66.5</v>
      </c>
      <c r="W91" s="25" t="s">
        <v>14</v>
      </c>
      <c r="X91" s="24" t="n">
        <v>80.96</v>
      </c>
      <c r="Y91" s="24" t="n">
        <v>68.85</v>
      </c>
      <c r="Z91" s="24" t="n">
        <v>68.85</v>
      </c>
      <c r="AA91" s="25" t="s">
        <v>14</v>
      </c>
      <c r="AB91" s="24" t="n">
        <v>83.86</v>
      </c>
      <c r="AC91" s="24" t="n">
        <v>71.32</v>
      </c>
      <c r="AD91" s="24" t="n">
        <v>71.32</v>
      </c>
      <c r="AE91" s="25" t="s">
        <v>14</v>
      </c>
      <c r="AF91" s="24" t="n">
        <v>86.89</v>
      </c>
      <c r="AG91" s="24" t="n">
        <v>73.92</v>
      </c>
      <c r="AH91" s="24" t="n">
        <v>73.92</v>
      </c>
      <c r="AI91" s="25" t="s">
        <v>14</v>
      </c>
      <c r="AJ91" s="26"/>
      <c r="AK91" s="27" t="str">
        <f aca="false">IF(SUM(G91,K91,O91,S91,W91,AA91,AE91,AI91)&gt;0,AVERAGE(G91,K91,O91,S91,W91,AA91,AE91,AI91)," ")</f>
        <v> </v>
      </c>
    </row>
    <row r="92" customFormat="false" ht="15" hidden="false" customHeight="false" outlineLevel="0" collapsed="false">
      <c r="A92" s="1" t="n">
        <v>83</v>
      </c>
      <c r="B92" s="2" t="s">
        <v>77</v>
      </c>
      <c r="C92" s="2" t="s">
        <v>104</v>
      </c>
      <c r="D92" s="24" t="n">
        <v>83</v>
      </c>
      <c r="E92" s="24" t="n">
        <v>70.54</v>
      </c>
      <c r="F92" s="24" t="n">
        <v>70.54</v>
      </c>
      <c r="G92" s="25" t="s">
        <v>14</v>
      </c>
      <c r="H92" s="24" t="n">
        <v>85.83</v>
      </c>
      <c r="I92" s="24" t="n">
        <v>72.96</v>
      </c>
      <c r="J92" s="24" t="n">
        <v>72.96</v>
      </c>
      <c r="K92" s="25" t="s">
        <v>14</v>
      </c>
      <c r="L92" s="24" t="n">
        <v>88.74</v>
      </c>
      <c r="M92" s="24" t="n">
        <v>75.47</v>
      </c>
      <c r="N92" s="24" t="n">
        <v>75.47</v>
      </c>
      <c r="O92" s="25" t="s">
        <v>14</v>
      </c>
      <c r="P92" s="24" t="n">
        <v>91.83</v>
      </c>
      <c r="Q92" s="24" t="n">
        <v>78.09</v>
      </c>
      <c r="R92" s="24" t="n">
        <v>78.09</v>
      </c>
      <c r="S92" s="25" t="s">
        <v>14</v>
      </c>
      <c r="T92" s="24" t="n">
        <v>94.97</v>
      </c>
      <c r="U92" s="24" t="n">
        <v>80.78</v>
      </c>
      <c r="V92" s="24" t="n">
        <v>80.78</v>
      </c>
      <c r="W92" s="25" t="s">
        <v>14</v>
      </c>
      <c r="X92" s="24" t="n">
        <v>98.35</v>
      </c>
      <c r="Y92" s="24" t="n">
        <v>83.66</v>
      </c>
      <c r="Z92" s="24" t="n">
        <v>83.66</v>
      </c>
      <c r="AA92" s="25" t="s">
        <v>14</v>
      </c>
      <c r="AB92" s="24" t="n">
        <v>101.9</v>
      </c>
      <c r="AC92" s="24" t="n">
        <v>86.67</v>
      </c>
      <c r="AD92" s="24" t="n">
        <v>86.67</v>
      </c>
      <c r="AE92" s="25" t="s">
        <v>14</v>
      </c>
      <c r="AF92" s="24" t="n">
        <v>105.58</v>
      </c>
      <c r="AG92" s="24" t="n">
        <v>89.78</v>
      </c>
      <c r="AH92" s="24" t="n">
        <v>89.78</v>
      </c>
      <c r="AI92" s="25" t="s">
        <v>14</v>
      </c>
      <c r="AJ92" s="26"/>
      <c r="AK92" s="27" t="str">
        <f aca="false">IF(SUM(G92,K92,O92,S92,W92,AA92,AE92,AI92)&gt;0,AVERAGE(G92,K92,O92,S92,W92,AA92,AE92,AI92)," ")</f>
        <v> </v>
      </c>
    </row>
    <row r="93" s="37" customFormat="true" ht="15" hidden="false" customHeight="false" outlineLevel="0" collapsed="false">
      <c r="A93" s="28"/>
      <c r="B93" s="29"/>
      <c r="C93" s="29"/>
      <c r="D93" s="30"/>
      <c r="E93" s="30"/>
      <c r="F93" s="31"/>
      <c r="G93" s="32" t="s">
        <v>14</v>
      </c>
      <c r="H93" s="31"/>
      <c r="I93" s="31"/>
      <c r="J93" s="31"/>
      <c r="K93" s="32" t="s">
        <v>14</v>
      </c>
      <c r="L93" s="31"/>
      <c r="M93" s="31"/>
      <c r="N93" s="31"/>
      <c r="O93" s="32" t="s">
        <v>14</v>
      </c>
      <c r="P93" s="31"/>
      <c r="Q93" s="31"/>
      <c r="R93" s="31"/>
      <c r="S93" s="32" t="s">
        <v>14</v>
      </c>
      <c r="T93" s="31"/>
      <c r="U93" s="31"/>
      <c r="V93" s="31"/>
      <c r="W93" s="32" t="s">
        <v>14</v>
      </c>
      <c r="X93" s="31"/>
      <c r="Y93" s="31"/>
      <c r="Z93" s="31"/>
      <c r="AA93" s="32" t="s">
        <v>14</v>
      </c>
      <c r="AB93" s="31"/>
      <c r="AC93" s="31"/>
      <c r="AD93" s="31"/>
      <c r="AE93" s="32" t="s">
        <v>14</v>
      </c>
      <c r="AF93" s="31"/>
      <c r="AG93" s="31"/>
      <c r="AH93" s="31"/>
      <c r="AI93" s="32" t="s">
        <v>14</v>
      </c>
      <c r="AJ93" s="33"/>
      <c r="AK93" s="34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6"/>
      <c r="BO93" s="38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6"/>
    </row>
    <row r="94" customFormat="false" ht="15" hidden="false" customHeight="false" outlineLevel="0" collapsed="false">
      <c r="A94" s="1" t="n">
        <v>84</v>
      </c>
      <c r="B94" s="2" t="s">
        <v>105</v>
      </c>
      <c r="C94" s="2" t="s">
        <v>106</v>
      </c>
      <c r="D94" s="24" t="n">
        <v>44.23</v>
      </c>
      <c r="E94" s="24" t="n">
        <v>37.61</v>
      </c>
      <c r="F94" s="24" t="n">
        <v>37.61</v>
      </c>
      <c r="G94" s="25" t="s">
        <v>14</v>
      </c>
      <c r="H94" s="24" t="n">
        <v>45.77</v>
      </c>
      <c r="I94" s="24" t="n">
        <v>38.91</v>
      </c>
      <c r="J94" s="24" t="n">
        <v>38.91</v>
      </c>
      <c r="K94" s="25" t="s">
        <v>14</v>
      </c>
      <c r="L94" s="24" t="n">
        <v>47.32</v>
      </c>
      <c r="M94" s="24" t="n">
        <v>40.24</v>
      </c>
      <c r="N94" s="24" t="n">
        <v>40.24</v>
      </c>
      <c r="O94" s="25" t="s">
        <v>14</v>
      </c>
      <c r="P94" s="24" t="n">
        <v>48.95</v>
      </c>
      <c r="Q94" s="24" t="n">
        <v>41.64</v>
      </c>
      <c r="R94" s="24" t="n">
        <v>41.64</v>
      </c>
      <c r="S94" s="25" t="s">
        <v>14</v>
      </c>
      <c r="T94" s="24" t="n">
        <v>50.66</v>
      </c>
      <c r="U94" s="24" t="n">
        <v>43.08</v>
      </c>
      <c r="V94" s="24" t="n">
        <v>43.08</v>
      </c>
      <c r="W94" s="25" t="s">
        <v>14</v>
      </c>
      <c r="X94" s="24" t="n">
        <v>52.43</v>
      </c>
      <c r="Y94" s="24" t="n">
        <v>44.61</v>
      </c>
      <c r="Z94" s="24" t="n">
        <v>44.61</v>
      </c>
      <c r="AA94" s="25" t="s">
        <v>14</v>
      </c>
      <c r="AB94" s="24" t="n">
        <v>54.34</v>
      </c>
      <c r="AC94" s="24" t="n">
        <v>46.21</v>
      </c>
      <c r="AD94" s="24" t="n">
        <v>46.21</v>
      </c>
      <c r="AE94" s="25" t="s">
        <v>14</v>
      </c>
      <c r="AF94" s="24" t="n">
        <v>56.3</v>
      </c>
      <c r="AG94" s="24" t="n">
        <v>47.89</v>
      </c>
      <c r="AH94" s="24" t="n">
        <v>47.89</v>
      </c>
      <c r="AI94" s="25" t="s">
        <v>14</v>
      </c>
      <c r="AJ94" s="26"/>
      <c r="AK94" s="27" t="str">
        <f aca="false">IF(SUM(G94,K94,O94,S94,W94,AA94,AE94,AI94)&gt;0,AVERAGE(G94,K94,O94,S94,W94,AA94,AE94,AI94)," ")</f>
        <v> </v>
      </c>
    </row>
    <row r="95" customFormat="false" ht="15" hidden="false" customHeight="false" outlineLevel="0" collapsed="false">
      <c r="A95" s="1" t="n">
        <v>85</v>
      </c>
      <c r="B95" s="2" t="s">
        <v>105</v>
      </c>
      <c r="C95" s="2" t="s">
        <v>107</v>
      </c>
      <c r="D95" s="24" t="n">
        <v>61.93</v>
      </c>
      <c r="E95" s="24" t="n">
        <v>52.62</v>
      </c>
      <c r="F95" s="24" t="n">
        <v>52.62</v>
      </c>
      <c r="G95" s="25" t="s">
        <v>14</v>
      </c>
      <c r="H95" s="24" t="n">
        <v>64.05</v>
      </c>
      <c r="I95" s="24" t="n">
        <v>54.45</v>
      </c>
      <c r="J95" s="24" t="n">
        <v>54.45</v>
      </c>
      <c r="K95" s="25" t="s">
        <v>14</v>
      </c>
      <c r="L95" s="24" t="n">
        <v>66.2</v>
      </c>
      <c r="M95" s="24" t="n">
        <v>56.3</v>
      </c>
      <c r="N95" s="24" t="n">
        <v>56.3</v>
      </c>
      <c r="O95" s="25" t="s">
        <v>14</v>
      </c>
      <c r="P95" s="24" t="n">
        <v>68.5</v>
      </c>
      <c r="Q95" s="24" t="n">
        <v>58.24</v>
      </c>
      <c r="R95" s="24" t="n">
        <v>58.24</v>
      </c>
      <c r="S95" s="25" t="s">
        <v>14</v>
      </c>
      <c r="T95" s="24" t="n">
        <v>70.9</v>
      </c>
      <c r="U95" s="24" t="n">
        <v>60.28</v>
      </c>
      <c r="V95" s="24" t="n">
        <v>60.28</v>
      </c>
      <c r="W95" s="25" t="s">
        <v>14</v>
      </c>
      <c r="X95" s="24" t="n">
        <v>73.38</v>
      </c>
      <c r="Y95" s="24" t="n">
        <v>62.41</v>
      </c>
      <c r="Z95" s="24" t="n">
        <v>62.41</v>
      </c>
      <c r="AA95" s="25" t="s">
        <v>14</v>
      </c>
      <c r="AB95" s="24" t="n">
        <v>76.04</v>
      </c>
      <c r="AC95" s="24" t="n">
        <v>64.66</v>
      </c>
      <c r="AD95" s="24" t="n">
        <v>64.66</v>
      </c>
      <c r="AE95" s="25" t="s">
        <v>14</v>
      </c>
      <c r="AF95" s="24" t="n">
        <v>78.77</v>
      </c>
      <c r="AG95" s="24" t="n">
        <v>67</v>
      </c>
      <c r="AH95" s="24" t="n">
        <v>67</v>
      </c>
      <c r="AI95" s="25" t="s">
        <v>14</v>
      </c>
      <c r="AJ95" s="26"/>
      <c r="AK95" s="27" t="str">
        <f aca="false">IF(SUM(G95,K95,O95,S95,W95,AA95,AE95,AI95)&gt;0,AVERAGE(G95,K95,O95,S95,W95,AA95,AE95,AI95)," ")</f>
        <v> </v>
      </c>
    </row>
    <row r="96" customFormat="false" ht="15" hidden="false" customHeight="false" outlineLevel="0" collapsed="false">
      <c r="A96" s="1" t="n">
        <v>86</v>
      </c>
      <c r="B96" s="2" t="s">
        <v>105</v>
      </c>
      <c r="C96" s="2" t="s">
        <v>108</v>
      </c>
      <c r="D96" s="24" t="n">
        <v>142.4</v>
      </c>
      <c r="E96" s="24" t="n">
        <v>121</v>
      </c>
      <c r="F96" s="24" t="n">
        <v>121</v>
      </c>
      <c r="G96" s="25" t="s">
        <v>14</v>
      </c>
      <c r="H96" s="24" t="n">
        <v>147.22</v>
      </c>
      <c r="I96" s="24" t="n">
        <v>125.15</v>
      </c>
      <c r="J96" s="24" t="n">
        <v>125.15</v>
      </c>
      <c r="K96" s="25" t="s">
        <v>14</v>
      </c>
      <c r="L96" s="24" t="n">
        <v>152.23</v>
      </c>
      <c r="M96" s="24" t="n">
        <v>129.45</v>
      </c>
      <c r="N96" s="24" t="n">
        <v>129.45</v>
      </c>
      <c r="O96" s="25" t="s">
        <v>14</v>
      </c>
      <c r="P96" s="24" t="n">
        <v>157.49</v>
      </c>
      <c r="Q96" s="24" t="n">
        <v>133.96</v>
      </c>
      <c r="R96" s="24" t="n">
        <v>133.96</v>
      </c>
      <c r="S96" s="25" t="s">
        <v>14</v>
      </c>
      <c r="T96" s="24" t="n">
        <v>162.96</v>
      </c>
      <c r="U96" s="24" t="n">
        <v>138.6</v>
      </c>
      <c r="V96" s="24" t="n">
        <v>138.6</v>
      </c>
      <c r="W96" s="25" t="s">
        <v>14</v>
      </c>
      <c r="X96" s="24" t="n">
        <v>168.74</v>
      </c>
      <c r="Y96" s="24" t="n">
        <v>143.52</v>
      </c>
      <c r="Z96" s="24" t="n">
        <v>143.52</v>
      </c>
      <c r="AA96" s="25" t="s">
        <v>14</v>
      </c>
      <c r="AB96" s="24" t="n">
        <v>174.81</v>
      </c>
      <c r="AC96" s="24" t="n">
        <v>148.68</v>
      </c>
      <c r="AD96" s="24" t="n">
        <v>148.68</v>
      </c>
      <c r="AE96" s="25" t="s">
        <v>14</v>
      </c>
      <c r="AF96" s="24" t="n">
        <v>181.12</v>
      </c>
      <c r="AG96" s="24" t="n">
        <v>154.05</v>
      </c>
      <c r="AH96" s="24" t="n">
        <v>154.05</v>
      </c>
      <c r="AI96" s="25" t="s">
        <v>14</v>
      </c>
      <c r="AJ96" s="26"/>
      <c r="AK96" s="27" t="str">
        <f aca="false">IF(SUM(G96,K96,O96,S96,W96,AA96,AE96,AI96)&gt;0,AVERAGE(G96,K96,O96,S96,W96,AA96,AE96,AI96)," ")</f>
        <v> </v>
      </c>
    </row>
    <row r="97" s="37" customFormat="true" ht="15" hidden="false" customHeight="false" outlineLevel="0" collapsed="false">
      <c r="A97" s="28"/>
      <c r="B97" s="29"/>
      <c r="C97" s="29"/>
      <c r="D97" s="30"/>
      <c r="E97" s="30"/>
      <c r="F97" s="31"/>
      <c r="G97" s="25" t="s">
        <v>14</v>
      </c>
      <c r="H97" s="31"/>
      <c r="I97" s="31"/>
      <c r="J97" s="31"/>
      <c r="K97" s="25" t="s">
        <v>14</v>
      </c>
      <c r="L97" s="31"/>
      <c r="M97" s="31"/>
      <c r="N97" s="31"/>
      <c r="O97" s="25" t="s">
        <v>14</v>
      </c>
      <c r="P97" s="31"/>
      <c r="Q97" s="31"/>
      <c r="R97" s="31"/>
      <c r="S97" s="25" t="s">
        <v>14</v>
      </c>
      <c r="T97" s="31"/>
      <c r="U97" s="31"/>
      <c r="V97" s="31"/>
      <c r="W97" s="25" t="s">
        <v>14</v>
      </c>
      <c r="X97" s="31"/>
      <c r="Y97" s="31"/>
      <c r="Z97" s="31"/>
      <c r="AA97" s="25" t="s">
        <v>14</v>
      </c>
      <c r="AB97" s="31"/>
      <c r="AC97" s="31"/>
      <c r="AD97" s="31"/>
      <c r="AE97" s="25" t="s">
        <v>14</v>
      </c>
      <c r="AF97" s="31"/>
      <c r="AG97" s="31"/>
      <c r="AH97" s="31"/>
      <c r="AI97" s="25" t="s">
        <v>14</v>
      </c>
      <c r="AJ97" s="33"/>
      <c r="AK97" s="34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6"/>
      <c r="BO97" s="38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6"/>
    </row>
    <row r="98" customFormat="false" ht="15" hidden="false" customHeight="false" outlineLevel="0" collapsed="false">
      <c r="A98" s="1" t="n">
        <v>87</v>
      </c>
      <c r="B98" s="2" t="s">
        <v>109</v>
      </c>
      <c r="C98" s="2" t="s">
        <v>110</v>
      </c>
      <c r="D98" s="24" t="n">
        <v>137.1</v>
      </c>
      <c r="E98" s="24" t="n">
        <v>116.51</v>
      </c>
      <c r="F98" s="24" t="n">
        <v>116.51</v>
      </c>
      <c r="G98" s="25" t="s">
        <v>14</v>
      </c>
      <c r="H98" s="24" t="n">
        <v>141.75</v>
      </c>
      <c r="I98" s="24" t="n">
        <v>120.52</v>
      </c>
      <c r="J98" s="24" t="n">
        <v>120.52</v>
      </c>
      <c r="K98" s="25" t="s">
        <v>14</v>
      </c>
      <c r="L98" s="24" t="n">
        <v>146.59</v>
      </c>
      <c r="M98" s="24" t="n">
        <v>124.66</v>
      </c>
      <c r="N98" s="24" t="n">
        <v>124.66</v>
      </c>
      <c r="O98" s="25" t="s">
        <v>14</v>
      </c>
      <c r="P98" s="24" t="n">
        <v>151.67</v>
      </c>
      <c r="Q98" s="24" t="n">
        <v>128.99</v>
      </c>
      <c r="R98" s="24" t="n">
        <v>128.99</v>
      </c>
      <c r="S98" s="25" t="s">
        <v>14</v>
      </c>
      <c r="T98" s="24" t="n">
        <v>156.9</v>
      </c>
      <c r="U98" s="24" t="n">
        <v>133.43</v>
      </c>
      <c r="V98" s="24" t="n">
        <v>133.43</v>
      </c>
      <c r="W98" s="25" t="s">
        <v>14</v>
      </c>
      <c r="X98" s="24" t="n">
        <v>162.46</v>
      </c>
      <c r="Y98" s="24" t="n">
        <v>138.19</v>
      </c>
      <c r="Z98" s="24" t="n">
        <v>138.19</v>
      </c>
      <c r="AA98" s="25" t="s">
        <v>14</v>
      </c>
      <c r="AB98" s="24" t="n">
        <v>168.32</v>
      </c>
      <c r="AC98" s="24" t="n">
        <v>143.16</v>
      </c>
      <c r="AD98" s="24" t="n">
        <v>143.16</v>
      </c>
      <c r="AE98" s="25" t="s">
        <v>14</v>
      </c>
      <c r="AF98" s="24" t="n">
        <v>174.4</v>
      </c>
      <c r="AG98" s="24" t="n">
        <v>148.33</v>
      </c>
      <c r="AH98" s="24" t="n">
        <v>148.33</v>
      </c>
      <c r="AI98" s="25" t="s">
        <v>14</v>
      </c>
      <c r="AJ98" s="26"/>
      <c r="AK98" s="27" t="str">
        <f aca="false">IF(SUM(G98,K98,O98,S98,W98,AA98,AE98,AI98)&gt;0,AVERAGE(G98,K98,O98,S98,W98,AA98,AE98,AI98)," ")</f>
        <v> </v>
      </c>
    </row>
    <row r="99" customFormat="false" ht="15" hidden="false" customHeight="false" outlineLevel="0" collapsed="false">
      <c r="A99" s="1" t="n">
        <v>88</v>
      </c>
      <c r="B99" s="2" t="s">
        <v>109</v>
      </c>
      <c r="C99" s="2" t="s">
        <v>111</v>
      </c>
      <c r="D99" s="24" t="n">
        <v>182.43</v>
      </c>
      <c r="E99" s="24" t="n">
        <v>182.43</v>
      </c>
      <c r="F99" s="24" t="n">
        <v>182.43</v>
      </c>
      <c r="G99" s="25" t="s">
        <v>14</v>
      </c>
      <c r="H99" s="24" t="n">
        <v>188.81</v>
      </c>
      <c r="I99" s="24" t="n">
        <v>188.81</v>
      </c>
      <c r="J99" s="24" t="n">
        <v>188.81</v>
      </c>
      <c r="K99" s="25" t="s">
        <v>14</v>
      </c>
      <c r="L99" s="24" t="n">
        <v>195.41</v>
      </c>
      <c r="M99" s="24" t="n">
        <v>195.41</v>
      </c>
      <c r="N99" s="24" t="n">
        <v>195.41</v>
      </c>
      <c r="O99" s="25" t="s">
        <v>14</v>
      </c>
      <c r="P99" s="24" t="n">
        <v>202.25</v>
      </c>
      <c r="Q99" s="24" t="n">
        <v>202.25</v>
      </c>
      <c r="R99" s="24" t="n">
        <v>202.25</v>
      </c>
      <c r="S99" s="25" t="s">
        <v>14</v>
      </c>
      <c r="T99" s="24" t="n">
        <v>209.33</v>
      </c>
      <c r="U99" s="24" t="n">
        <v>209.33</v>
      </c>
      <c r="V99" s="24" t="n">
        <v>209.33</v>
      </c>
      <c r="W99" s="25" t="s">
        <v>14</v>
      </c>
      <c r="X99" s="24" t="n">
        <v>216.65</v>
      </c>
      <c r="Y99" s="24" t="n">
        <v>216.65</v>
      </c>
      <c r="Z99" s="24" t="n">
        <v>216.65</v>
      </c>
      <c r="AA99" s="25" t="s">
        <v>14</v>
      </c>
      <c r="AB99" s="24" t="n">
        <v>224.24</v>
      </c>
      <c r="AC99" s="24" t="n">
        <v>224.24</v>
      </c>
      <c r="AD99" s="24" t="n">
        <v>224.24</v>
      </c>
      <c r="AE99" s="25" t="s">
        <v>14</v>
      </c>
      <c r="AF99" s="24" t="n">
        <v>232.09</v>
      </c>
      <c r="AG99" s="24" t="n">
        <v>232.09</v>
      </c>
      <c r="AH99" s="24" t="n">
        <v>232.09</v>
      </c>
      <c r="AI99" s="25" t="s">
        <v>14</v>
      </c>
      <c r="AJ99" s="26"/>
      <c r="AK99" s="27" t="str">
        <f aca="false">IF(SUM(G99,K99,O99,S99,W99,AA99,AE99,AI99)&gt;0,AVERAGE(G99,K99,O99,S99,W99,AA99,AE99,AI99)," ")</f>
        <v> </v>
      </c>
    </row>
    <row r="100" customFormat="false" ht="15" hidden="false" customHeight="false" outlineLevel="0" collapsed="false">
      <c r="A100" s="1" t="n">
        <v>89</v>
      </c>
      <c r="B100" s="2" t="s">
        <v>109</v>
      </c>
      <c r="C100" s="2" t="s">
        <v>112</v>
      </c>
      <c r="D100" s="24" t="n">
        <v>179.99</v>
      </c>
      <c r="E100" s="24" t="n">
        <v>179.99</v>
      </c>
      <c r="F100" s="24" t="n">
        <v>179.99</v>
      </c>
      <c r="G100" s="25" t="s">
        <v>14</v>
      </c>
      <c r="H100" s="24" t="n">
        <v>186.3</v>
      </c>
      <c r="I100" s="24" t="n">
        <v>186.3</v>
      </c>
      <c r="J100" s="24" t="n">
        <v>186.3</v>
      </c>
      <c r="K100" s="25" t="s">
        <v>14</v>
      </c>
      <c r="L100" s="24" t="n">
        <v>192.81</v>
      </c>
      <c r="M100" s="24" t="n">
        <v>192.81</v>
      </c>
      <c r="N100" s="24" t="n">
        <v>192.81</v>
      </c>
      <c r="O100" s="25" t="s">
        <v>14</v>
      </c>
      <c r="P100" s="24" t="n">
        <v>199.57</v>
      </c>
      <c r="Q100" s="24" t="n">
        <v>199.57</v>
      </c>
      <c r="R100" s="24" t="n">
        <v>199.57</v>
      </c>
      <c r="S100" s="25" t="s">
        <v>14</v>
      </c>
      <c r="T100" s="24" t="n">
        <v>206.55</v>
      </c>
      <c r="U100" s="24" t="n">
        <v>206.55</v>
      </c>
      <c r="V100" s="24" t="n">
        <v>206.55</v>
      </c>
      <c r="W100" s="25" t="s">
        <v>14</v>
      </c>
      <c r="X100" s="24" t="n">
        <v>213.78</v>
      </c>
      <c r="Y100" s="24" t="n">
        <v>213.78</v>
      </c>
      <c r="Z100" s="24" t="n">
        <v>213.78</v>
      </c>
      <c r="AA100" s="25" t="s">
        <v>14</v>
      </c>
      <c r="AB100" s="24" t="n">
        <v>221.25</v>
      </c>
      <c r="AC100" s="24" t="n">
        <v>221.25</v>
      </c>
      <c r="AD100" s="24" t="n">
        <v>221.25</v>
      </c>
      <c r="AE100" s="25" t="s">
        <v>14</v>
      </c>
      <c r="AF100" s="24" t="n">
        <v>229</v>
      </c>
      <c r="AG100" s="24" t="n">
        <v>229</v>
      </c>
      <c r="AH100" s="24" t="n">
        <v>229</v>
      </c>
      <c r="AI100" s="25" t="s">
        <v>14</v>
      </c>
      <c r="AJ100" s="26"/>
      <c r="AK100" s="27" t="str">
        <f aca="false">IF(SUM(G100,K100,O100,S100,W100,AA100,AE100,AI100)&gt;0,AVERAGE(G100,K100,O100,S100,W100,AA100,AE100,AI100)," ")</f>
        <v> </v>
      </c>
    </row>
    <row r="101" customFormat="false" ht="15" hidden="false" customHeight="false" outlineLevel="0" collapsed="false">
      <c r="A101" s="1" t="n">
        <v>90</v>
      </c>
      <c r="B101" s="2" t="s">
        <v>109</v>
      </c>
      <c r="C101" s="2" t="s">
        <v>113</v>
      </c>
      <c r="D101" s="24" t="n">
        <v>349.99</v>
      </c>
      <c r="E101" s="24" t="n">
        <v>349.99</v>
      </c>
      <c r="F101" s="24" t="n">
        <v>349.99</v>
      </c>
      <c r="G101" s="25" t="s">
        <v>14</v>
      </c>
      <c r="H101" s="24" t="n">
        <v>362.25</v>
      </c>
      <c r="I101" s="24" t="n">
        <v>362.25</v>
      </c>
      <c r="J101" s="24" t="n">
        <v>362.25</v>
      </c>
      <c r="K101" s="25" t="s">
        <v>14</v>
      </c>
      <c r="L101" s="24" t="n">
        <v>374.92</v>
      </c>
      <c r="M101" s="24" t="n">
        <v>374.92</v>
      </c>
      <c r="N101" s="24" t="n">
        <v>374.92</v>
      </c>
      <c r="O101" s="25" t="s">
        <v>14</v>
      </c>
      <c r="P101" s="24" t="n">
        <v>388.05</v>
      </c>
      <c r="Q101" s="24" t="n">
        <v>388.05</v>
      </c>
      <c r="R101" s="24" t="n">
        <v>388.05</v>
      </c>
      <c r="S101" s="25" t="s">
        <v>14</v>
      </c>
      <c r="T101" s="24" t="n">
        <v>401.63</v>
      </c>
      <c r="U101" s="24" t="n">
        <v>401.63</v>
      </c>
      <c r="V101" s="24" t="n">
        <v>401.63</v>
      </c>
      <c r="W101" s="25" t="s">
        <v>14</v>
      </c>
      <c r="X101" s="24" t="n">
        <v>415.66</v>
      </c>
      <c r="Y101" s="24" t="n">
        <v>415.66</v>
      </c>
      <c r="Z101" s="24" t="n">
        <v>415.66</v>
      </c>
      <c r="AA101" s="25" t="s">
        <v>14</v>
      </c>
      <c r="AB101" s="24" t="n">
        <v>430.22</v>
      </c>
      <c r="AC101" s="24" t="n">
        <v>430.22</v>
      </c>
      <c r="AD101" s="24" t="n">
        <v>430.22</v>
      </c>
      <c r="AE101" s="25" t="s">
        <v>14</v>
      </c>
      <c r="AF101" s="24" t="n">
        <v>445.28</v>
      </c>
      <c r="AG101" s="24" t="n">
        <v>445.28</v>
      </c>
      <c r="AH101" s="24" t="n">
        <v>445.28</v>
      </c>
      <c r="AI101" s="25" t="s">
        <v>14</v>
      </c>
      <c r="AJ101" s="26"/>
      <c r="AK101" s="27" t="str">
        <f aca="false">IF(SUM(G101,K101,O101,S101,W101,AA101,AE101,AI101)&gt;0,AVERAGE(G101,K101,O101,S101,W101,AA101,AE101,AI101)," ")</f>
        <v> </v>
      </c>
    </row>
    <row r="102" customFormat="false" ht="15" hidden="false" customHeight="false" outlineLevel="0" collapsed="false">
      <c r="A102" s="1" t="n">
        <v>91</v>
      </c>
      <c r="B102" s="2" t="s">
        <v>109</v>
      </c>
      <c r="C102" s="2" t="s">
        <v>114</v>
      </c>
      <c r="D102" s="24" t="n">
        <v>44.55</v>
      </c>
      <c r="E102" s="24" t="n">
        <v>37.86</v>
      </c>
      <c r="F102" s="24" t="n">
        <v>37.86</v>
      </c>
      <c r="G102" s="25" t="s">
        <v>14</v>
      </c>
      <c r="H102" s="24" t="n">
        <v>46.07</v>
      </c>
      <c r="I102" s="24" t="n">
        <v>39.16</v>
      </c>
      <c r="J102" s="24" t="n">
        <v>39.16</v>
      </c>
      <c r="K102" s="25" t="s">
        <v>14</v>
      </c>
      <c r="L102" s="24" t="n">
        <v>47.62</v>
      </c>
      <c r="M102" s="24" t="n">
        <v>40.49</v>
      </c>
      <c r="N102" s="24" t="n">
        <v>40.49</v>
      </c>
      <c r="O102" s="25" t="s">
        <v>14</v>
      </c>
      <c r="P102" s="24" t="n">
        <v>49.3</v>
      </c>
      <c r="Q102" s="24" t="n">
        <v>41.92</v>
      </c>
      <c r="R102" s="24" t="n">
        <v>41.92</v>
      </c>
      <c r="S102" s="25" t="s">
        <v>14</v>
      </c>
      <c r="T102" s="24" t="n">
        <v>51</v>
      </c>
      <c r="U102" s="24" t="n">
        <v>43.38</v>
      </c>
      <c r="V102" s="24" t="n">
        <v>43.38</v>
      </c>
      <c r="W102" s="25" t="s">
        <v>14</v>
      </c>
      <c r="X102" s="24" t="n">
        <v>52.78</v>
      </c>
      <c r="Y102" s="24" t="n">
        <v>44.9</v>
      </c>
      <c r="Z102" s="24" t="n">
        <v>44.9</v>
      </c>
      <c r="AA102" s="25" t="s">
        <v>14</v>
      </c>
      <c r="AB102" s="24" t="n">
        <v>54.72</v>
      </c>
      <c r="AC102" s="24" t="n">
        <v>46.53</v>
      </c>
      <c r="AD102" s="24" t="n">
        <v>46.53</v>
      </c>
      <c r="AE102" s="25" t="s">
        <v>14</v>
      </c>
      <c r="AF102" s="24" t="n">
        <v>56.67</v>
      </c>
      <c r="AG102" s="24" t="n">
        <v>48.21</v>
      </c>
      <c r="AH102" s="24" t="n">
        <v>48.21</v>
      </c>
      <c r="AI102" s="25" t="s">
        <v>14</v>
      </c>
      <c r="AJ102" s="26"/>
      <c r="AK102" s="27" t="str">
        <f aca="false">IF(SUM(G102,K102,O102,S102,W102,AA102,AE102,AI102)&gt;0,AVERAGE(G102,K102,O102,S102,W102,AA102,AE102,AI102)," ")</f>
        <v> </v>
      </c>
    </row>
    <row r="103" customFormat="false" ht="15" hidden="false" customHeight="false" outlineLevel="0" collapsed="false">
      <c r="A103" s="1" t="n">
        <v>92</v>
      </c>
      <c r="B103" s="2" t="s">
        <v>109</v>
      </c>
      <c r="C103" s="2" t="s">
        <v>115</v>
      </c>
      <c r="D103" s="24" t="n">
        <v>60.67</v>
      </c>
      <c r="E103" s="24" t="n">
        <v>51.56</v>
      </c>
      <c r="F103" s="24" t="n">
        <v>51.56</v>
      </c>
      <c r="G103" s="25" t="s">
        <v>14</v>
      </c>
      <c r="H103" s="24" t="n">
        <v>62.74</v>
      </c>
      <c r="I103" s="24" t="n">
        <v>53.35</v>
      </c>
      <c r="J103" s="24" t="n">
        <v>53.35</v>
      </c>
      <c r="K103" s="25" t="s">
        <v>14</v>
      </c>
      <c r="L103" s="24" t="n">
        <v>64.86</v>
      </c>
      <c r="M103" s="24" t="n">
        <v>55.16</v>
      </c>
      <c r="N103" s="24" t="n">
        <v>55.16</v>
      </c>
      <c r="O103" s="25" t="s">
        <v>14</v>
      </c>
      <c r="P103" s="24" t="n">
        <v>67.12</v>
      </c>
      <c r="Q103" s="24" t="n">
        <v>57.08</v>
      </c>
      <c r="R103" s="24" t="n">
        <v>57.08</v>
      </c>
      <c r="S103" s="25" t="s">
        <v>14</v>
      </c>
      <c r="T103" s="24" t="n">
        <v>69.43</v>
      </c>
      <c r="U103" s="24" t="n">
        <v>59.06</v>
      </c>
      <c r="V103" s="24" t="n">
        <v>59.06</v>
      </c>
      <c r="W103" s="25" t="s">
        <v>14</v>
      </c>
      <c r="X103" s="24" t="n">
        <v>71.92</v>
      </c>
      <c r="Y103" s="24" t="n">
        <v>61.16</v>
      </c>
      <c r="Z103" s="24" t="n">
        <v>61.16</v>
      </c>
      <c r="AA103" s="25" t="s">
        <v>14</v>
      </c>
      <c r="AB103" s="24" t="n">
        <v>74.47</v>
      </c>
      <c r="AC103" s="24" t="n">
        <v>63.34</v>
      </c>
      <c r="AD103" s="24" t="n">
        <v>63.34</v>
      </c>
      <c r="AE103" s="25" t="s">
        <v>14</v>
      </c>
      <c r="AF103" s="24" t="n">
        <v>77.16</v>
      </c>
      <c r="AG103" s="24" t="n">
        <v>65.64</v>
      </c>
      <c r="AH103" s="24" t="n">
        <v>65.64</v>
      </c>
      <c r="AI103" s="25" t="s">
        <v>14</v>
      </c>
      <c r="AJ103" s="26"/>
      <c r="AK103" s="27" t="str">
        <f aca="false">IF(SUM(G103,K103,O103,S103,W103,AA103,AE103,AI103)&gt;0,AVERAGE(G103,K103,O103,S103,W103,AA103,AE103,AI103)," ")</f>
        <v> </v>
      </c>
    </row>
    <row r="104" customFormat="false" ht="15" hidden="false" customHeight="false" outlineLevel="0" collapsed="false">
      <c r="A104" s="1" t="n">
        <v>93</v>
      </c>
      <c r="B104" s="2" t="s">
        <v>109</v>
      </c>
      <c r="C104" s="2" t="s">
        <v>116</v>
      </c>
      <c r="D104" s="24" t="n">
        <v>107.24</v>
      </c>
      <c r="E104" s="24" t="n">
        <v>91.14</v>
      </c>
      <c r="F104" s="24" t="n">
        <v>91.14</v>
      </c>
      <c r="G104" s="25" t="s">
        <v>14</v>
      </c>
      <c r="H104" s="24" t="n">
        <v>110.9</v>
      </c>
      <c r="I104" s="24" t="n">
        <v>94.26</v>
      </c>
      <c r="J104" s="24" t="n">
        <v>94.26</v>
      </c>
      <c r="K104" s="25" t="s">
        <v>14</v>
      </c>
      <c r="L104" s="24" t="n">
        <v>114.67</v>
      </c>
      <c r="M104" s="24" t="n">
        <v>97.51</v>
      </c>
      <c r="N104" s="24" t="n">
        <v>97.51</v>
      </c>
      <c r="O104" s="25" t="s">
        <v>14</v>
      </c>
      <c r="P104" s="24" t="n">
        <v>118.63</v>
      </c>
      <c r="Q104" s="24" t="n">
        <v>100.89</v>
      </c>
      <c r="R104" s="24" t="n">
        <v>100.89</v>
      </c>
      <c r="S104" s="25" t="s">
        <v>14</v>
      </c>
      <c r="T104" s="24" t="n">
        <v>122.74</v>
      </c>
      <c r="U104" s="24" t="n">
        <v>104.4</v>
      </c>
      <c r="V104" s="24" t="n">
        <v>104.4</v>
      </c>
      <c r="W104" s="25" t="s">
        <v>14</v>
      </c>
      <c r="X104" s="24" t="n">
        <v>127.1</v>
      </c>
      <c r="Y104" s="24" t="n">
        <v>108.09</v>
      </c>
      <c r="Z104" s="24" t="n">
        <v>108.09</v>
      </c>
      <c r="AA104" s="25" t="s">
        <v>14</v>
      </c>
      <c r="AB104" s="24" t="n">
        <v>131.66</v>
      </c>
      <c r="AC104" s="24" t="n">
        <v>111.98</v>
      </c>
      <c r="AD104" s="24" t="n">
        <v>111.98</v>
      </c>
      <c r="AE104" s="25" t="s">
        <v>14</v>
      </c>
      <c r="AF104" s="24" t="n">
        <v>136.42</v>
      </c>
      <c r="AG104" s="24" t="n">
        <v>116.02</v>
      </c>
      <c r="AH104" s="24" t="n">
        <v>116.02</v>
      </c>
      <c r="AI104" s="25" t="s">
        <v>14</v>
      </c>
      <c r="AJ104" s="26"/>
      <c r="AK104" s="27" t="str">
        <f aca="false">IF(SUM(G104,K104,O104,S104,W104,AA104,AE104,AI104)&gt;0,AVERAGE(G104,K104,O104,S104,W104,AA104,AE104,AI104)," ")</f>
        <v> </v>
      </c>
    </row>
    <row r="105" customFormat="false" ht="15" hidden="false" customHeight="false" outlineLevel="0" collapsed="false">
      <c r="A105" s="1" t="n">
        <v>94</v>
      </c>
      <c r="B105" s="2" t="s">
        <v>109</v>
      </c>
      <c r="C105" s="2" t="s">
        <v>117</v>
      </c>
      <c r="D105" s="24" t="n">
        <v>44.63</v>
      </c>
      <c r="E105" s="24" t="n">
        <v>37.93</v>
      </c>
      <c r="F105" s="24" t="n">
        <v>37.93</v>
      </c>
      <c r="G105" s="25" t="s">
        <v>14</v>
      </c>
      <c r="H105" s="24" t="n">
        <v>46.16</v>
      </c>
      <c r="I105" s="24" t="n">
        <v>39.24</v>
      </c>
      <c r="J105" s="24" t="n">
        <v>39.24</v>
      </c>
      <c r="K105" s="25" t="s">
        <v>14</v>
      </c>
      <c r="L105" s="24" t="n">
        <v>47.76</v>
      </c>
      <c r="M105" s="24" t="n">
        <v>40.61</v>
      </c>
      <c r="N105" s="24" t="n">
        <v>40.61</v>
      </c>
      <c r="O105" s="25" t="s">
        <v>14</v>
      </c>
      <c r="P105" s="24" t="n">
        <v>49.41</v>
      </c>
      <c r="Q105" s="24" t="n">
        <v>42.02</v>
      </c>
      <c r="R105" s="24" t="n">
        <v>42.02</v>
      </c>
      <c r="S105" s="25" t="s">
        <v>14</v>
      </c>
      <c r="T105" s="24" t="n">
        <v>51.12</v>
      </c>
      <c r="U105" s="24" t="n">
        <v>43.47</v>
      </c>
      <c r="V105" s="24" t="n">
        <v>43.47</v>
      </c>
      <c r="W105" s="25" t="s">
        <v>14</v>
      </c>
      <c r="X105" s="24" t="n">
        <v>52.9</v>
      </c>
      <c r="Y105" s="24" t="n">
        <v>45.02</v>
      </c>
      <c r="Z105" s="24" t="n">
        <v>45.02</v>
      </c>
      <c r="AA105" s="25" t="s">
        <v>14</v>
      </c>
      <c r="AB105" s="24" t="n">
        <v>54.83</v>
      </c>
      <c r="AC105" s="24" t="n">
        <v>46.64</v>
      </c>
      <c r="AD105" s="24" t="n">
        <v>46.64</v>
      </c>
      <c r="AE105" s="25" t="s">
        <v>14</v>
      </c>
      <c r="AF105" s="24" t="n">
        <v>56.79</v>
      </c>
      <c r="AG105" s="24" t="n">
        <v>48.3</v>
      </c>
      <c r="AH105" s="24" t="n">
        <v>48.3</v>
      </c>
      <c r="AI105" s="25" t="s">
        <v>14</v>
      </c>
      <c r="AJ105" s="26"/>
      <c r="AK105" s="27" t="str">
        <f aca="false">IF(SUM(G105,K105,O105,S105,W105,AA105,AE105,AI105)&gt;0,AVERAGE(G105,K105,O105,S105,W105,AA105,AE105,AI105)," ")</f>
        <v> </v>
      </c>
    </row>
    <row r="106" customFormat="false" ht="15" hidden="false" customHeight="false" outlineLevel="0" collapsed="false">
      <c r="A106" s="1" t="n">
        <v>95</v>
      </c>
      <c r="B106" s="2" t="s">
        <v>109</v>
      </c>
      <c r="C106" s="2" t="s">
        <v>118</v>
      </c>
      <c r="D106" s="24" t="n">
        <v>60.52</v>
      </c>
      <c r="E106" s="24" t="n">
        <v>51.43</v>
      </c>
      <c r="F106" s="24" t="n">
        <v>51.43</v>
      </c>
      <c r="G106" s="25" t="s">
        <v>14</v>
      </c>
      <c r="H106" s="24" t="n">
        <v>62.58</v>
      </c>
      <c r="I106" s="24" t="n">
        <v>53.21</v>
      </c>
      <c r="J106" s="24" t="n">
        <v>53.21</v>
      </c>
      <c r="K106" s="25" t="s">
        <v>14</v>
      </c>
      <c r="L106" s="24" t="n">
        <v>64.71</v>
      </c>
      <c r="M106" s="24" t="n">
        <v>55.04</v>
      </c>
      <c r="N106" s="24" t="n">
        <v>55.04</v>
      </c>
      <c r="O106" s="25" t="s">
        <v>14</v>
      </c>
      <c r="P106" s="24" t="n">
        <v>66.96</v>
      </c>
      <c r="Q106" s="24" t="n">
        <v>56.94</v>
      </c>
      <c r="R106" s="24" t="n">
        <v>56.94</v>
      </c>
      <c r="S106" s="25" t="s">
        <v>14</v>
      </c>
      <c r="T106" s="24" t="n">
        <v>69.27</v>
      </c>
      <c r="U106" s="24" t="n">
        <v>58.92</v>
      </c>
      <c r="V106" s="24" t="n">
        <v>58.92</v>
      </c>
      <c r="W106" s="25" t="s">
        <v>14</v>
      </c>
      <c r="X106" s="24" t="n">
        <v>71.71</v>
      </c>
      <c r="Y106" s="24" t="n">
        <v>61</v>
      </c>
      <c r="Z106" s="24" t="n">
        <v>61</v>
      </c>
      <c r="AA106" s="25" t="s">
        <v>14</v>
      </c>
      <c r="AB106" s="24" t="n">
        <v>74.31</v>
      </c>
      <c r="AC106" s="24" t="n">
        <v>63.21</v>
      </c>
      <c r="AD106" s="24" t="n">
        <v>63.21</v>
      </c>
      <c r="AE106" s="25" t="s">
        <v>14</v>
      </c>
      <c r="AF106" s="24" t="n">
        <v>76.98</v>
      </c>
      <c r="AG106" s="24" t="n">
        <v>65.49</v>
      </c>
      <c r="AH106" s="24" t="n">
        <v>65.49</v>
      </c>
      <c r="AI106" s="25" t="s">
        <v>14</v>
      </c>
      <c r="AJ106" s="26"/>
      <c r="AK106" s="27" t="str">
        <f aca="false">IF(SUM(G106,K106,O106,S106,W106,AA106,AE106,AI106)&gt;0,AVERAGE(G106,K106,O106,S106,W106,AA106,AE106,AI106)," ")</f>
        <v> </v>
      </c>
    </row>
    <row r="107" customFormat="false" ht="15" hidden="false" customHeight="false" outlineLevel="0" collapsed="false">
      <c r="A107" s="1" t="n">
        <v>96</v>
      </c>
      <c r="B107" s="2" t="s">
        <v>109</v>
      </c>
      <c r="C107" s="2" t="s">
        <v>119</v>
      </c>
      <c r="D107" s="24" t="n">
        <v>132.49</v>
      </c>
      <c r="E107" s="24" t="n">
        <v>112.61</v>
      </c>
      <c r="F107" s="24" t="n">
        <v>112.61</v>
      </c>
      <c r="G107" s="25" t="s">
        <v>14</v>
      </c>
      <c r="H107" s="24" t="n">
        <v>136.99</v>
      </c>
      <c r="I107" s="24" t="n">
        <v>116.47</v>
      </c>
      <c r="J107" s="24" t="n">
        <v>116.47</v>
      </c>
      <c r="K107" s="25" t="s">
        <v>14</v>
      </c>
      <c r="L107" s="24" t="n">
        <v>141.66</v>
      </c>
      <c r="M107" s="24" t="n">
        <v>120.48</v>
      </c>
      <c r="N107" s="24" t="n">
        <v>120.48</v>
      </c>
      <c r="O107" s="25" t="s">
        <v>14</v>
      </c>
      <c r="P107" s="24" t="n">
        <v>146.57</v>
      </c>
      <c r="Q107" s="24" t="n">
        <v>124.66</v>
      </c>
      <c r="R107" s="24" t="n">
        <v>124.66</v>
      </c>
      <c r="S107" s="25" t="s">
        <v>14</v>
      </c>
      <c r="T107" s="24" t="n">
        <v>151.64</v>
      </c>
      <c r="U107" s="24" t="n">
        <v>128.98</v>
      </c>
      <c r="V107" s="24" t="n">
        <v>128.98</v>
      </c>
      <c r="W107" s="25" t="s">
        <v>14</v>
      </c>
      <c r="X107" s="24" t="n">
        <v>157.03</v>
      </c>
      <c r="Y107" s="24" t="n">
        <v>133.55</v>
      </c>
      <c r="Z107" s="24" t="n">
        <v>133.55</v>
      </c>
      <c r="AA107" s="25" t="s">
        <v>14</v>
      </c>
      <c r="AB107" s="24" t="n">
        <v>162.66</v>
      </c>
      <c r="AC107" s="24" t="n">
        <v>138.35</v>
      </c>
      <c r="AD107" s="24" t="n">
        <v>138.35</v>
      </c>
      <c r="AE107" s="25" t="s">
        <v>14</v>
      </c>
      <c r="AF107" s="24" t="n">
        <v>168.53</v>
      </c>
      <c r="AG107" s="24" t="n">
        <v>143.34</v>
      </c>
      <c r="AH107" s="24" t="n">
        <v>143.34</v>
      </c>
      <c r="AI107" s="25" t="s">
        <v>14</v>
      </c>
      <c r="AJ107" s="26"/>
      <c r="AK107" s="27" t="str">
        <f aca="false">IF(SUM(G107,K107,O107,S107,W107,AA107,AE107,AI107)&gt;0,AVERAGE(G107,K107,O107,S107,W107,AA107,AE107,AI107)," ")</f>
        <v> </v>
      </c>
    </row>
    <row r="108" s="37" customFormat="true" ht="15" hidden="false" customHeight="false" outlineLevel="0" collapsed="false">
      <c r="A108" s="28"/>
      <c r="B108" s="29"/>
      <c r="C108" s="29"/>
      <c r="D108" s="30"/>
      <c r="E108" s="30"/>
      <c r="F108" s="31"/>
      <c r="G108" s="25" t="s">
        <v>14</v>
      </c>
      <c r="H108" s="31"/>
      <c r="I108" s="31"/>
      <c r="J108" s="31"/>
      <c r="K108" s="25" t="s">
        <v>14</v>
      </c>
      <c r="L108" s="31"/>
      <c r="M108" s="31"/>
      <c r="N108" s="31"/>
      <c r="O108" s="25" t="s">
        <v>14</v>
      </c>
      <c r="P108" s="31"/>
      <c r="Q108" s="31"/>
      <c r="R108" s="31"/>
      <c r="S108" s="25" t="s">
        <v>14</v>
      </c>
      <c r="T108" s="31"/>
      <c r="U108" s="31"/>
      <c r="V108" s="31"/>
      <c r="W108" s="25" t="s">
        <v>14</v>
      </c>
      <c r="X108" s="31"/>
      <c r="Y108" s="31"/>
      <c r="Z108" s="31"/>
      <c r="AA108" s="25" t="s">
        <v>14</v>
      </c>
      <c r="AB108" s="31"/>
      <c r="AC108" s="31"/>
      <c r="AD108" s="31"/>
      <c r="AE108" s="25" t="s">
        <v>14</v>
      </c>
      <c r="AF108" s="31"/>
      <c r="AG108" s="31"/>
      <c r="AH108" s="31"/>
      <c r="AI108" s="25" t="s">
        <v>14</v>
      </c>
      <c r="AJ108" s="33"/>
      <c r="AK108" s="34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6"/>
      <c r="BO108" s="38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6"/>
    </row>
    <row r="109" customFormat="false" ht="15" hidden="false" customHeight="false" outlineLevel="0" collapsed="false">
      <c r="A109" s="1" t="n">
        <v>97</v>
      </c>
      <c r="B109" s="2" t="s">
        <v>120</v>
      </c>
      <c r="C109" s="2" t="s">
        <v>121</v>
      </c>
      <c r="D109" s="24" t="n">
        <v>50.27</v>
      </c>
      <c r="E109" s="24" t="n">
        <v>42.73</v>
      </c>
      <c r="F109" s="24" t="n">
        <v>42.73</v>
      </c>
      <c r="G109" s="25" t="s">
        <v>14</v>
      </c>
      <c r="H109" s="24" t="n">
        <v>52</v>
      </c>
      <c r="I109" s="24" t="n">
        <v>44.21</v>
      </c>
      <c r="J109" s="24" t="n">
        <v>44.21</v>
      </c>
      <c r="K109" s="25" t="s">
        <v>14</v>
      </c>
      <c r="L109" s="24" t="n">
        <v>53.75</v>
      </c>
      <c r="M109" s="24" t="n">
        <v>45.71</v>
      </c>
      <c r="N109" s="24" t="n">
        <v>45.71</v>
      </c>
      <c r="O109" s="25" t="s">
        <v>14</v>
      </c>
      <c r="P109" s="24" t="n">
        <v>55.61</v>
      </c>
      <c r="Q109" s="24" t="n">
        <v>47.3</v>
      </c>
      <c r="R109" s="24" t="n">
        <v>47.3</v>
      </c>
      <c r="S109" s="25" t="s">
        <v>14</v>
      </c>
      <c r="T109" s="24" t="n">
        <v>57.55</v>
      </c>
      <c r="U109" s="24" t="n">
        <v>48.95</v>
      </c>
      <c r="V109" s="24" t="n">
        <v>48.95</v>
      </c>
      <c r="W109" s="25" t="s">
        <v>14</v>
      </c>
      <c r="X109" s="24" t="n">
        <v>59.59</v>
      </c>
      <c r="Y109" s="24" t="n">
        <v>50.69</v>
      </c>
      <c r="Z109" s="24" t="n">
        <v>50.69</v>
      </c>
      <c r="AA109" s="25" t="s">
        <v>14</v>
      </c>
      <c r="AB109" s="24" t="n">
        <v>61.72</v>
      </c>
      <c r="AC109" s="24" t="n">
        <v>52.5</v>
      </c>
      <c r="AD109" s="24" t="n">
        <v>52.5</v>
      </c>
      <c r="AE109" s="25" t="s">
        <v>14</v>
      </c>
      <c r="AF109" s="24" t="n">
        <v>63.97</v>
      </c>
      <c r="AG109" s="24" t="n">
        <v>54.43</v>
      </c>
      <c r="AH109" s="24" t="n">
        <v>54.43</v>
      </c>
      <c r="AI109" s="25" t="s">
        <v>14</v>
      </c>
      <c r="AJ109" s="26"/>
      <c r="AK109" s="27" t="str">
        <f aca="false">IF(SUM(G109,K109,O109,S109,W109,AA109,AE109,AI109)&gt;0,AVERAGE(G109,K109,O109,S109,W109,AA109,AE109,AI109)," ")</f>
        <v> </v>
      </c>
    </row>
    <row r="110" customFormat="false" ht="15" hidden="false" customHeight="false" outlineLevel="0" collapsed="false">
      <c r="A110" s="1" t="n">
        <v>98</v>
      </c>
      <c r="B110" s="2" t="s">
        <v>120</v>
      </c>
      <c r="C110" s="2" t="s">
        <v>122</v>
      </c>
      <c r="D110" s="24" t="n">
        <v>59.6</v>
      </c>
      <c r="E110" s="24" t="n">
        <v>50.66</v>
      </c>
      <c r="F110" s="24" t="n">
        <v>50.66</v>
      </c>
      <c r="G110" s="25" t="s">
        <v>14</v>
      </c>
      <c r="H110" s="24" t="n">
        <v>61.63</v>
      </c>
      <c r="I110" s="24" t="n">
        <v>52.4</v>
      </c>
      <c r="J110" s="24" t="n">
        <v>52.4</v>
      </c>
      <c r="K110" s="25" t="s">
        <v>14</v>
      </c>
      <c r="L110" s="24" t="n">
        <v>63.73</v>
      </c>
      <c r="M110" s="24" t="n">
        <v>54.2</v>
      </c>
      <c r="N110" s="24" t="n">
        <v>54.2</v>
      </c>
      <c r="O110" s="25" t="s">
        <v>14</v>
      </c>
      <c r="P110" s="24" t="n">
        <v>65.94</v>
      </c>
      <c r="Q110" s="24" t="n">
        <v>56.09</v>
      </c>
      <c r="R110" s="24" t="n">
        <v>56.09</v>
      </c>
      <c r="S110" s="25" t="s">
        <v>14</v>
      </c>
      <c r="T110" s="24" t="n">
        <v>68.24</v>
      </c>
      <c r="U110" s="24" t="n">
        <v>58.03</v>
      </c>
      <c r="V110" s="24" t="n">
        <v>58.03</v>
      </c>
      <c r="W110" s="25" t="s">
        <v>14</v>
      </c>
      <c r="X110" s="24" t="n">
        <v>70.67</v>
      </c>
      <c r="Y110" s="24" t="n">
        <v>60.09</v>
      </c>
      <c r="Z110" s="24" t="n">
        <v>60.09</v>
      </c>
      <c r="AA110" s="25" t="s">
        <v>14</v>
      </c>
      <c r="AB110" s="24" t="n">
        <v>73.18</v>
      </c>
      <c r="AC110" s="24" t="n">
        <v>62.25</v>
      </c>
      <c r="AD110" s="24" t="n">
        <v>62.25</v>
      </c>
      <c r="AE110" s="25" t="s">
        <v>14</v>
      </c>
      <c r="AF110" s="24" t="n">
        <v>75.84</v>
      </c>
      <c r="AG110" s="24" t="n">
        <v>64.5</v>
      </c>
      <c r="AH110" s="24" t="n">
        <v>64.5</v>
      </c>
      <c r="AI110" s="25" t="s">
        <v>14</v>
      </c>
      <c r="AJ110" s="26"/>
      <c r="AK110" s="27" t="str">
        <f aca="false">IF(SUM(G110,K110,O110,S110,W110,AA110,AE110,AI110)&gt;0,AVERAGE(G110,K110,O110,S110,W110,AA110,AE110,AI110)," ")</f>
        <v> </v>
      </c>
    </row>
    <row r="111" customFormat="false" ht="15" hidden="false" customHeight="false" outlineLevel="0" collapsed="false">
      <c r="A111" s="1" t="n">
        <v>99</v>
      </c>
      <c r="B111" s="2" t="s">
        <v>120</v>
      </c>
      <c r="C111" s="2" t="s">
        <v>123</v>
      </c>
      <c r="D111" s="24" t="n">
        <v>75.99</v>
      </c>
      <c r="E111" s="24" t="n">
        <v>64.57</v>
      </c>
      <c r="F111" s="24" t="n">
        <v>64.57</v>
      </c>
      <c r="G111" s="25" t="s">
        <v>14</v>
      </c>
      <c r="H111" s="24" t="n">
        <v>78.55</v>
      </c>
      <c r="I111" s="24" t="n">
        <v>66.8</v>
      </c>
      <c r="J111" s="24" t="n">
        <v>66.8</v>
      </c>
      <c r="K111" s="25" t="s">
        <v>14</v>
      </c>
      <c r="L111" s="24" t="n">
        <v>81.23</v>
      </c>
      <c r="M111" s="24" t="n">
        <v>69.08</v>
      </c>
      <c r="N111" s="24" t="n">
        <v>69.08</v>
      </c>
      <c r="O111" s="25" t="s">
        <v>14</v>
      </c>
      <c r="P111" s="24" t="n">
        <v>84.07</v>
      </c>
      <c r="Q111" s="24" t="n">
        <v>71.49</v>
      </c>
      <c r="R111" s="24" t="n">
        <v>71.49</v>
      </c>
      <c r="S111" s="25" t="s">
        <v>14</v>
      </c>
      <c r="T111" s="24" t="n">
        <v>86.95</v>
      </c>
      <c r="U111" s="24" t="n">
        <v>73.95</v>
      </c>
      <c r="V111" s="24" t="n">
        <v>73.95</v>
      </c>
      <c r="W111" s="25" t="s">
        <v>14</v>
      </c>
      <c r="X111" s="24" t="n">
        <v>90.04</v>
      </c>
      <c r="Y111" s="24" t="n">
        <v>76.59</v>
      </c>
      <c r="Z111" s="24" t="n">
        <v>76.59</v>
      </c>
      <c r="AA111" s="25" t="s">
        <v>14</v>
      </c>
      <c r="AB111" s="24" t="n">
        <v>93.29</v>
      </c>
      <c r="AC111" s="24" t="n">
        <v>79.34</v>
      </c>
      <c r="AD111" s="24" t="n">
        <v>79.34</v>
      </c>
      <c r="AE111" s="25" t="s">
        <v>14</v>
      </c>
      <c r="AF111" s="24" t="n">
        <v>96.66</v>
      </c>
      <c r="AG111" s="24" t="n">
        <v>82.2</v>
      </c>
      <c r="AH111" s="24" t="n">
        <v>82.2</v>
      </c>
      <c r="AI111" s="25" t="s">
        <v>14</v>
      </c>
      <c r="AJ111" s="26"/>
      <c r="AK111" s="27" t="str">
        <f aca="false">IF(SUM(G111,K111,O111,S111,W111,AA111,AE111,AI111)&gt;0,AVERAGE(G111,K111,O111,S111,W111,AA111,AE111,AI111)," ")</f>
        <v> </v>
      </c>
    </row>
    <row r="112" customFormat="false" ht="15" hidden="false" customHeight="false" outlineLevel="0" collapsed="false">
      <c r="A112" s="1" t="n">
        <v>100</v>
      </c>
      <c r="B112" s="2" t="s">
        <v>120</v>
      </c>
      <c r="C112" s="2" t="s">
        <v>124</v>
      </c>
      <c r="D112" s="24" t="n">
        <v>132.38</v>
      </c>
      <c r="E112" s="24" t="n">
        <v>112.49</v>
      </c>
      <c r="F112" s="24" t="n">
        <v>112.49</v>
      </c>
      <c r="G112" s="25" t="s">
        <v>14</v>
      </c>
      <c r="H112" s="24" t="n">
        <v>136.87</v>
      </c>
      <c r="I112" s="24" t="n">
        <v>116.37</v>
      </c>
      <c r="J112" s="24" t="n">
        <v>116.37</v>
      </c>
      <c r="K112" s="25" t="s">
        <v>14</v>
      </c>
      <c r="L112" s="24" t="n">
        <v>141.53</v>
      </c>
      <c r="M112" s="24" t="n">
        <v>120.38</v>
      </c>
      <c r="N112" s="24" t="n">
        <v>120.38</v>
      </c>
      <c r="O112" s="25" t="s">
        <v>14</v>
      </c>
      <c r="P112" s="24" t="n">
        <v>146.42</v>
      </c>
      <c r="Q112" s="24" t="n">
        <v>124.54</v>
      </c>
      <c r="R112" s="24" t="n">
        <v>124.54</v>
      </c>
      <c r="S112" s="25" t="s">
        <v>14</v>
      </c>
      <c r="T112" s="24" t="n">
        <v>151.51</v>
      </c>
      <c r="U112" s="24" t="n">
        <v>128.86</v>
      </c>
      <c r="V112" s="24" t="n">
        <v>128.86</v>
      </c>
      <c r="W112" s="25" t="s">
        <v>14</v>
      </c>
      <c r="X112" s="24" t="n">
        <v>156.88</v>
      </c>
      <c r="Y112" s="24" t="n">
        <v>133.42</v>
      </c>
      <c r="Z112" s="24" t="n">
        <v>133.42</v>
      </c>
      <c r="AA112" s="25" t="s">
        <v>14</v>
      </c>
      <c r="AB112" s="24" t="n">
        <v>162.51</v>
      </c>
      <c r="AC112" s="24" t="n">
        <v>138.22</v>
      </c>
      <c r="AD112" s="24" t="n">
        <v>138.22</v>
      </c>
      <c r="AE112" s="25" t="s">
        <v>14</v>
      </c>
      <c r="AF112" s="24" t="n">
        <v>168.39</v>
      </c>
      <c r="AG112" s="24" t="n">
        <v>143.22</v>
      </c>
      <c r="AH112" s="24" t="n">
        <v>143.22</v>
      </c>
      <c r="AI112" s="25" t="s">
        <v>14</v>
      </c>
      <c r="AJ112" s="26"/>
      <c r="AK112" s="27" t="str">
        <f aca="false">IF(SUM(G112,K112,O112,S112,W112,AA112,AE112,AI112)&gt;0,AVERAGE(G112,K112,O112,S112,W112,AA112,AE112,AI112)," ")</f>
        <v> </v>
      </c>
    </row>
    <row r="113" customFormat="false" ht="15" hidden="false" customHeight="false" outlineLevel="0" collapsed="false">
      <c r="A113" s="1" t="n">
        <v>101</v>
      </c>
      <c r="B113" s="2" t="s">
        <v>120</v>
      </c>
      <c r="C113" s="2" t="s">
        <v>125</v>
      </c>
      <c r="D113" s="24" t="n">
        <v>48.28</v>
      </c>
      <c r="E113" s="24" t="n">
        <v>41.04</v>
      </c>
      <c r="F113" s="24" t="n">
        <v>41.04</v>
      </c>
      <c r="G113" s="25" t="s">
        <v>14</v>
      </c>
      <c r="H113" s="24" t="n">
        <v>49.93</v>
      </c>
      <c r="I113" s="24" t="n">
        <v>42.44</v>
      </c>
      <c r="J113" s="24" t="n">
        <v>42.44</v>
      </c>
      <c r="K113" s="25" t="s">
        <v>14</v>
      </c>
      <c r="L113" s="24" t="n">
        <v>51.62</v>
      </c>
      <c r="M113" s="24" t="n">
        <v>43.9</v>
      </c>
      <c r="N113" s="24" t="n">
        <v>43.9</v>
      </c>
      <c r="O113" s="25" t="s">
        <v>14</v>
      </c>
      <c r="P113" s="24" t="n">
        <v>53.41</v>
      </c>
      <c r="Q113" s="24" t="n">
        <v>45.43</v>
      </c>
      <c r="R113" s="24" t="n">
        <v>45.43</v>
      </c>
      <c r="S113" s="25" t="s">
        <v>14</v>
      </c>
      <c r="T113" s="24" t="n">
        <v>55.26</v>
      </c>
      <c r="U113" s="24" t="n">
        <v>46.99</v>
      </c>
      <c r="V113" s="24" t="n">
        <v>46.99</v>
      </c>
      <c r="W113" s="25" t="s">
        <v>14</v>
      </c>
      <c r="X113" s="24" t="n">
        <v>57.22</v>
      </c>
      <c r="Y113" s="24" t="n">
        <v>48.66</v>
      </c>
      <c r="Z113" s="24" t="n">
        <v>48.66</v>
      </c>
      <c r="AA113" s="25" t="s">
        <v>14</v>
      </c>
      <c r="AB113" s="24" t="n">
        <v>59.28</v>
      </c>
      <c r="AC113" s="24" t="n">
        <v>50.42</v>
      </c>
      <c r="AD113" s="24" t="n">
        <v>50.42</v>
      </c>
      <c r="AE113" s="25" t="s">
        <v>14</v>
      </c>
      <c r="AF113" s="24" t="n">
        <v>61.4</v>
      </c>
      <c r="AG113" s="24" t="n">
        <v>52.23</v>
      </c>
      <c r="AH113" s="24" t="n">
        <v>52.23</v>
      </c>
      <c r="AI113" s="25" t="s">
        <v>14</v>
      </c>
      <c r="AJ113" s="26"/>
      <c r="AK113" s="27" t="str">
        <f aca="false">IF(SUM(G113,K113,O113,S113,W113,AA113,AE113,AI113)&gt;0,AVERAGE(G113,K113,O113,S113,W113,AA113,AE113,AI113)," ")</f>
        <v> </v>
      </c>
    </row>
    <row r="114" customFormat="false" ht="15" hidden="false" customHeight="false" outlineLevel="0" collapsed="false">
      <c r="A114" s="1" t="n">
        <v>102</v>
      </c>
      <c r="B114" s="2" t="s">
        <v>120</v>
      </c>
      <c r="C114" s="2" t="s">
        <v>126</v>
      </c>
      <c r="D114" s="24" t="n">
        <v>60.52</v>
      </c>
      <c r="E114" s="24" t="n">
        <v>51.43</v>
      </c>
      <c r="F114" s="24" t="n">
        <v>51.43</v>
      </c>
      <c r="G114" s="25" t="s">
        <v>14</v>
      </c>
      <c r="H114" s="24" t="n">
        <v>62.58</v>
      </c>
      <c r="I114" s="24" t="n">
        <v>53.21</v>
      </c>
      <c r="J114" s="24" t="n">
        <v>53.21</v>
      </c>
      <c r="K114" s="25" t="s">
        <v>14</v>
      </c>
      <c r="L114" s="24" t="n">
        <v>64.71</v>
      </c>
      <c r="M114" s="24" t="n">
        <v>55.04</v>
      </c>
      <c r="N114" s="24" t="n">
        <v>55.04</v>
      </c>
      <c r="O114" s="25" t="s">
        <v>14</v>
      </c>
      <c r="P114" s="24" t="n">
        <v>66.96</v>
      </c>
      <c r="Q114" s="24" t="n">
        <v>56.94</v>
      </c>
      <c r="R114" s="24" t="n">
        <v>56.94</v>
      </c>
      <c r="S114" s="25" t="s">
        <v>14</v>
      </c>
      <c r="T114" s="24" t="n">
        <v>69.27</v>
      </c>
      <c r="U114" s="24" t="n">
        <v>58.92</v>
      </c>
      <c r="V114" s="24" t="n">
        <v>58.92</v>
      </c>
      <c r="W114" s="25" t="s">
        <v>14</v>
      </c>
      <c r="X114" s="24" t="n">
        <v>71.71</v>
      </c>
      <c r="Y114" s="24" t="n">
        <v>61</v>
      </c>
      <c r="Z114" s="24" t="n">
        <v>61</v>
      </c>
      <c r="AA114" s="25" t="s">
        <v>14</v>
      </c>
      <c r="AB114" s="24" t="n">
        <v>74.31</v>
      </c>
      <c r="AC114" s="24" t="n">
        <v>63.21</v>
      </c>
      <c r="AD114" s="24" t="n">
        <v>63.21</v>
      </c>
      <c r="AE114" s="25" t="s">
        <v>14</v>
      </c>
      <c r="AF114" s="24" t="n">
        <v>76.98</v>
      </c>
      <c r="AG114" s="24" t="n">
        <v>65.49</v>
      </c>
      <c r="AH114" s="24" t="n">
        <v>65.49</v>
      </c>
      <c r="AI114" s="25" t="s">
        <v>14</v>
      </c>
      <c r="AJ114" s="26"/>
      <c r="AK114" s="27" t="str">
        <f aca="false">IF(SUM(G114,K114,O114,S114,W114,AA114,AE114,AI114)&gt;0,AVERAGE(G114,K114,O114,S114,W114,AA114,AE114,AI114)," ")</f>
        <v> </v>
      </c>
    </row>
    <row r="115" customFormat="false" ht="15" hidden="false" customHeight="false" outlineLevel="0" collapsed="false">
      <c r="A115" s="1" t="n">
        <v>103</v>
      </c>
      <c r="B115" s="2" t="s">
        <v>120</v>
      </c>
      <c r="C115" s="2" t="s">
        <v>127</v>
      </c>
      <c r="D115" s="24" t="n">
        <v>80.19</v>
      </c>
      <c r="E115" s="24" t="n">
        <v>68.14</v>
      </c>
      <c r="F115" s="24" t="n">
        <v>68.14</v>
      </c>
      <c r="G115" s="25" t="s">
        <v>14</v>
      </c>
      <c r="H115" s="24" t="n">
        <v>82.91</v>
      </c>
      <c r="I115" s="24" t="n">
        <v>70.49</v>
      </c>
      <c r="J115" s="24" t="n">
        <v>70.49</v>
      </c>
      <c r="K115" s="25" t="s">
        <v>14</v>
      </c>
      <c r="L115" s="24" t="n">
        <v>85.73</v>
      </c>
      <c r="M115" s="24" t="n">
        <v>72.91</v>
      </c>
      <c r="N115" s="24" t="n">
        <v>72.91</v>
      </c>
      <c r="O115" s="25" t="s">
        <v>14</v>
      </c>
      <c r="P115" s="24" t="n">
        <v>88.71</v>
      </c>
      <c r="Q115" s="24" t="n">
        <v>75.44</v>
      </c>
      <c r="R115" s="24" t="n">
        <v>75.44</v>
      </c>
      <c r="S115" s="25" t="s">
        <v>14</v>
      </c>
      <c r="T115" s="24" t="n">
        <v>91.76</v>
      </c>
      <c r="U115" s="24" t="n">
        <v>78.06</v>
      </c>
      <c r="V115" s="24" t="n">
        <v>78.06</v>
      </c>
      <c r="W115" s="25" t="s">
        <v>14</v>
      </c>
      <c r="X115" s="24" t="n">
        <v>95.02</v>
      </c>
      <c r="Y115" s="24" t="n">
        <v>80.81</v>
      </c>
      <c r="Z115" s="24" t="n">
        <v>80.81</v>
      </c>
      <c r="AA115" s="25" t="s">
        <v>14</v>
      </c>
      <c r="AB115" s="24" t="n">
        <v>98.46</v>
      </c>
      <c r="AC115" s="24" t="n">
        <v>83.73</v>
      </c>
      <c r="AD115" s="24" t="n">
        <v>83.73</v>
      </c>
      <c r="AE115" s="25" t="s">
        <v>14</v>
      </c>
      <c r="AF115" s="24" t="n">
        <v>102.02</v>
      </c>
      <c r="AG115" s="24" t="n">
        <v>86.77</v>
      </c>
      <c r="AH115" s="24" t="n">
        <v>86.77</v>
      </c>
      <c r="AI115" s="25" t="s">
        <v>14</v>
      </c>
      <c r="AJ115" s="26"/>
      <c r="AK115" s="27" t="str">
        <f aca="false">IF(SUM(G115,K115,O115,S115,W115,AA115,AE115,AI115)&gt;0,AVERAGE(G115,K115,O115,S115,W115,AA115,AE115,AI115)," ")</f>
        <v> </v>
      </c>
    </row>
    <row r="116" customFormat="false" ht="15" hidden="false" customHeight="false" outlineLevel="0" collapsed="false">
      <c r="A116" s="1" t="n">
        <v>104</v>
      </c>
      <c r="B116" s="2" t="s">
        <v>120</v>
      </c>
      <c r="C116" s="2" t="s">
        <v>128</v>
      </c>
      <c r="D116" s="24" t="n">
        <v>107.24</v>
      </c>
      <c r="E116" s="24" t="n">
        <v>91.14</v>
      </c>
      <c r="F116" s="24" t="n">
        <v>91.14</v>
      </c>
      <c r="G116" s="25" t="s">
        <v>14</v>
      </c>
      <c r="H116" s="24" t="n">
        <v>110.9</v>
      </c>
      <c r="I116" s="24" t="n">
        <v>94.26</v>
      </c>
      <c r="J116" s="24" t="n">
        <v>94.26</v>
      </c>
      <c r="K116" s="25" t="s">
        <v>14</v>
      </c>
      <c r="L116" s="24" t="n">
        <v>114.67</v>
      </c>
      <c r="M116" s="24" t="n">
        <v>97.51</v>
      </c>
      <c r="N116" s="24" t="n">
        <v>97.51</v>
      </c>
      <c r="O116" s="25" t="s">
        <v>14</v>
      </c>
      <c r="P116" s="24" t="n">
        <v>118.63</v>
      </c>
      <c r="Q116" s="24" t="n">
        <v>100.89</v>
      </c>
      <c r="R116" s="24" t="n">
        <v>100.89</v>
      </c>
      <c r="S116" s="25" t="s">
        <v>14</v>
      </c>
      <c r="T116" s="24" t="n">
        <v>122.74</v>
      </c>
      <c r="U116" s="24" t="n">
        <v>104.4</v>
      </c>
      <c r="V116" s="24" t="n">
        <v>104.4</v>
      </c>
      <c r="W116" s="25" t="s">
        <v>14</v>
      </c>
      <c r="X116" s="24" t="n">
        <v>127.1</v>
      </c>
      <c r="Y116" s="24" t="n">
        <v>108.09</v>
      </c>
      <c r="Z116" s="24" t="n">
        <v>108.09</v>
      </c>
      <c r="AA116" s="25" t="s">
        <v>14</v>
      </c>
      <c r="AB116" s="24" t="n">
        <v>131.66</v>
      </c>
      <c r="AC116" s="24" t="n">
        <v>111.98</v>
      </c>
      <c r="AD116" s="24" t="n">
        <v>111.98</v>
      </c>
      <c r="AE116" s="25" t="s">
        <v>14</v>
      </c>
      <c r="AF116" s="24" t="n">
        <v>136.42</v>
      </c>
      <c r="AG116" s="24" t="n">
        <v>116.02</v>
      </c>
      <c r="AH116" s="24" t="n">
        <v>116.02</v>
      </c>
      <c r="AI116" s="25" t="s">
        <v>14</v>
      </c>
      <c r="AJ116" s="26"/>
      <c r="AK116" s="27" t="str">
        <f aca="false">IF(SUM(G116,K116,O116,S116,W116,AA116,AE116,AI116)&gt;0,AVERAGE(G116,K116,O116,S116,W116,AA116,AE116,AI116)," ")</f>
        <v> </v>
      </c>
    </row>
    <row r="117" customFormat="false" ht="15" hidden="false" customHeight="false" outlineLevel="0" collapsed="false">
      <c r="A117" s="1" t="n">
        <v>105</v>
      </c>
      <c r="B117" s="2" t="s">
        <v>120</v>
      </c>
      <c r="C117" s="2" t="s">
        <v>129</v>
      </c>
      <c r="D117" s="24" t="n">
        <v>84</v>
      </c>
      <c r="E117" s="24" t="n">
        <v>71.38</v>
      </c>
      <c r="F117" s="24" t="n">
        <v>71.38</v>
      </c>
      <c r="G117" s="25" t="s">
        <v>14</v>
      </c>
      <c r="H117" s="24" t="n">
        <v>86.85</v>
      </c>
      <c r="I117" s="24" t="n">
        <v>73.83</v>
      </c>
      <c r="J117" s="24" t="n">
        <v>73.83</v>
      </c>
      <c r="K117" s="25" t="s">
        <v>14</v>
      </c>
      <c r="L117" s="24" t="n">
        <v>89.82</v>
      </c>
      <c r="M117" s="24" t="n">
        <v>76.38</v>
      </c>
      <c r="N117" s="24" t="n">
        <v>76.38</v>
      </c>
      <c r="O117" s="25" t="s">
        <v>14</v>
      </c>
      <c r="P117" s="24" t="n">
        <v>92.91</v>
      </c>
      <c r="Q117" s="24" t="n">
        <v>79.02</v>
      </c>
      <c r="R117" s="24" t="n">
        <v>79.02</v>
      </c>
      <c r="S117" s="25" t="s">
        <v>14</v>
      </c>
      <c r="T117" s="24" t="n">
        <v>96.15</v>
      </c>
      <c r="U117" s="24" t="n">
        <v>81.77</v>
      </c>
      <c r="V117" s="24" t="n">
        <v>81.77</v>
      </c>
      <c r="W117" s="25" t="s">
        <v>14</v>
      </c>
      <c r="X117" s="24" t="n">
        <v>99.55</v>
      </c>
      <c r="Y117" s="24" t="n">
        <v>84.68</v>
      </c>
      <c r="Z117" s="24" t="n">
        <v>84.68</v>
      </c>
      <c r="AA117" s="25" t="s">
        <v>14</v>
      </c>
      <c r="AB117" s="24" t="n">
        <v>103.13</v>
      </c>
      <c r="AC117" s="24" t="n">
        <v>87.72</v>
      </c>
      <c r="AD117" s="24" t="n">
        <v>87.72</v>
      </c>
      <c r="AE117" s="25" t="s">
        <v>14</v>
      </c>
      <c r="AF117" s="24" t="n">
        <v>106.86</v>
      </c>
      <c r="AG117" s="24" t="n">
        <v>90.9</v>
      </c>
      <c r="AH117" s="24" t="n">
        <v>90.9</v>
      </c>
      <c r="AI117" s="25" t="s">
        <v>14</v>
      </c>
      <c r="AJ117" s="26"/>
      <c r="AK117" s="27" t="str">
        <f aca="false">IF(SUM(G117,K117,O117,S117,W117,AA117,AE117,AI117)&gt;0,AVERAGE(G117,K117,O117,S117,W117,AA117,AE117,AI117)," ")</f>
        <v> </v>
      </c>
    </row>
    <row r="118" customFormat="false" ht="15" hidden="false" customHeight="false" outlineLevel="0" collapsed="false">
      <c r="A118" s="1" t="n">
        <v>106</v>
      </c>
      <c r="B118" s="2" t="s">
        <v>120</v>
      </c>
      <c r="C118" s="2" t="s">
        <v>130</v>
      </c>
      <c r="D118" s="24" t="n">
        <v>122.71</v>
      </c>
      <c r="E118" s="24" t="n">
        <v>104.28</v>
      </c>
      <c r="F118" s="24" t="n">
        <v>104.28</v>
      </c>
      <c r="G118" s="25" t="s">
        <v>14</v>
      </c>
      <c r="H118" s="24" t="n">
        <v>126.88</v>
      </c>
      <c r="I118" s="24" t="n">
        <v>107.85</v>
      </c>
      <c r="J118" s="24" t="n">
        <v>107.85</v>
      </c>
      <c r="K118" s="25" t="s">
        <v>14</v>
      </c>
      <c r="L118" s="24" t="n">
        <v>131.23</v>
      </c>
      <c r="M118" s="24" t="n">
        <v>111.6</v>
      </c>
      <c r="N118" s="24" t="n">
        <v>111.6</v>
      </c>
      <c r="O118" s="25" t="s">
        <v>14</v>
      </c>
      <c r="P118" s="24" t="n">
        <v>135.75</v>
      </c>
      <c r="Q118" s="24" t="n">
        <v>115.47</v>
      </c>
      <c r="R118" s="24" t="n">
        <v>115.47</v>
      </c>
      <c r="S118" s="25" t="s">
        <v>14</v>
      </c>
      <c r="T118" s="24" t="n">
        <v>140.46</v>
      </c>
      <c r="U118" s="24" t="n">
        <v>119.47</v>
      </c>
      <c r="V118" s="24" t="n">
        <v>119.47</v>
      </c>
      <c r="W118" s="25" t="s">
        <v>14</v>
      </c>
      <c r="X118" s="24" t="n">
        <v>145.43</v>
      </c>
      <c r="Y118" s="24" t="n">
        <v>123.7</v>
      </c>
      <c r="Z118" s="24" t="n">
        <v>123.7</v>
      </c>
      <c r="AA118" s="25" t="s">
        <v>14</v>
      </c>
      <c r="AB118" s="24" t="n">
        <v>150.68</v>
      </c>
      <c r="AC118" s="24" t="n">
        <v>128.16</v>
      </c>
      <c r="AD118" s="24" t="n">
        <v>128.16</v>
      </c>
      <c r="AE118" s="25" t="s">
        <v>14</v>
      </c>
      <c r="AF118" s="24" t="n">
        <v>156.1</v>
      </c>
      <c r="AG118" s="24" t="n">
        <v>132.78</v>
      </c>
      <c r="AH118" s="24" t="n">
        <v>132.78</v>
      </c>
      <c r="AI118" s="25" t="s">
        <v>14</v>
      </c>
      <c r="AJ118" s="26"/>
      <c r="AK118" s="27" t="str">
        <f aca="false">IF(SUM(G118,K118,O118,S118,W118,AA118,AE118,AI118)&gt;0,AVERAGE(G118,K118,O118,S118,W118,AA118,AE118,AI118)," ")</f>
        <v> </v>
      </c>
    </row>
    <row r="119" customFormat="false" ht="15" hidden="false" customHeight="false" outlineLevel="0" collapsed="false">
      <c r="A119" s="1" t="n">
        <v>107</v>
      </c>
      <c r="B119" s="2" t="s">
        <v>120</v>
      </c>
      <c r="C119" s="2" t="s">
        <v>131</v>
      </c>
      <c r="D119" s="24" t="n">
        <v>142.78</v>
      </c>
      <c r="E119" s="24" t="n">
        <v>121.35</v>
      </c>
      <c r="F119" s="24" t="n">
        <v>121.35</v>
      </c>
      <c r="G119" s="25" t="s">
        <v>14</v>
      </c>
      <c r="H119" s="24" t="n">
        <v>147.64</v>
      </c>
      <c r="I119" s="24" t="n">
        <v>125.52</v>
      </c>
      <c r="J119" s="24" t="n">
        <v>125.52</v>
      </c>
      <c r="K119" s="25" t="s">
        <v>14</v>
      </c>
      <c r="L119" s="24" t="n">
        <v>152.65</v>
      </c>
      <c r="M119" s="24" t="n">
        <v>129.83</v>
      </c>
      <c r="N119" s="24" t="n">
        <v>129.83</v>
      </c>
      <c r="O119" s="25" t="s">
        <v>14</v>
      </c>
      <c r="P119" s="24" t="n">
        <v>157.94</v>
      </c>
      <c r="Q119" s="24" t="n">
        <v>134.33</v>
      </c>
      <c r="R119" s="24" t="n">
        <v>134.33</v>
      </c>
      <c r="S119" s="25" t="s">
        <v>14</v>
      </c>
      <c r="T119" s="24" t="n">
        <v>163.4</v>
      </c>
      <c r="U119" s="24" t="n">
        <v>138.97</v>
      </c>
      <c r="V119" s="24" t="n">
        <v>138.97</v>
      </c>
      <c r="W119" s="25" t="s">
        <v>14</v>
      </c>
      <c r="X119" s="24" t="n">
        <v>169.21</v>
      </c>
      <c r="Y119" s="24" t="n">
        <v>143.91</v>
      </c>
      <c r="Z119" s="24" t="n">
        <v>143.91</v>
      </c>
      <c r="AA119" s="25" t="s">
        <v>14</v>
      </c>
      <c r="AB119" s="24" t="n">
        <v>175.28</v>
      </c>
      <c r="AC119" s="24" t="n">
        <v>149.09</v>
      </c>
      <c r="AD119" s="24" t="n">
        <v>149.09</v>
      </c>
      <c r="AE119" s="25" t="s">
        <v>14</v>
      </c>
      <c r="AF119" s="24" t="n">
        <v>181.64</v>
      </c>
      <c r="AG119" s="24" t="n">
        <v>154.48</v>
      </c>
      <c r="AH119" s="24" t="n">
        <v>154.48</v>
      </c>
      <c r="AI119" s="25" t="s">
        <v>14</v>
      </c>
      <c r="AJ119" s="26"/>
      <c r="AK119" s="27" t="str">
        <f aca="false">IF(SUM(G119,K119,O119,S119,W119,AA119,AE119,AI119)&gt;0,AVERAGE(G119,K119,O119,S119,W119,AA119,AE119,AI119)," ")</f>
        <v> </v>
      </c>
    </row>
    <row r="120" customFormat="false" ht="15" hidden="false" customHeight="false" outlineLevel="0" collapsed="false">
      <c r="A120" s="1" t="n">
        <v>108</v>
      </c>
      <c r="B120" s="2" t="s">
        <v>120</v>
      </c>
      <c r="C120" s="2" t="s">
        <v>132</v>
      </c>
      <c r="D120" s="24" t="n">
        <v>87.51</v>
      </c>
      <c r="E120" s="24" t="n">
        <v>74.37</v>
      </c>
      <c r="F120" s="24" t="n">
        <v>74.37</v>
      </c>
      <c r="G120" s="25" t="s">
        <v>14</v>
      </c>
      <c r="H120" s="24" t="n">
        <v>90.48</v>
      </c>
      <c r="I120" s="24" t="n">
        <v>76.93</v>
      </c>
      <c r="J120" s="24" t="n">
        <v>76.93</v>
      </c>
      <c r="K120" s="25" t="s">
        <v>14</v>
      </c>
      <c r="L120" s="24" t="n">
        <v>93.56</v>
      </c>
      <c r="M120" s="24" t="n">
        <v>79.56</v>
      </c>
      <c r="N120" s="24" t="n">
        <v>79.56</v>
      </c>
      <c r="O120" s="25" t="s">
        <v>14</v>
      </c>
      <c r="P120" s="24" t="n">
        <v>96.79</v>
      </c>
      <c r="Q120" s="24" t="n">
        <v>82.32</v>
      </c>
      <c r="R120" s="24" t="n">
        <v>82.32</v>
      </c>
      <c r="S120" s="25" t="s">
        <v>14</v>
      </c>
      <c r="T120" s="24" t="n">
        <v>100.15</v>
      </c>
      <c r="U120" s="24" t="n">
        <v>85.17</v>
      </c>
      <c r="V120" s="24" t="n">
        <v>85.17</v>
      </c>
      <c r="W120" s="25" t="s">
        <v>14</v>
      </c>
      <c r="X120" s="24" t="n">
        <v>103.69</v>
      </c>
      <c r="Y120" s="24" t="n">
        <v>88.19</v>
      </c>
      <c r="Z120" s="24" t="n">
        <v>88.19</v>
      </c>
      <c r="AA120" s="25" t="s">
        <v>14</v>
      </c>
      <c r="AB120" s="24" t="n">
        <v>107.45</v>
      </c>
      <c r="AC120" s="24" t="n">
        <v>91.38</v>
      </c>
      <c r="AD120" s="24" t="n">
        <v>91.38</v>
      </c>
      <c r="AE120" s="25" t="s">
        <v>14</v>
      </c>
      <c r="AF120" s="24" t="n">
        <v>111.3</v>
      </c>
      <c r="AG120" s="24" t="n">
        <v>94.66</v>
      </c>
      <c r="AH120" s="24" t="n">
        <v>94.66</v>
      </c>
      <c r="AI120" s="25" t="s">
        <v>14</v>
      </c>
      <c r="AJ120" s="26"/>
      <c r="AK120" s="27" t="str">
        <f aca="false">IF(SUM(G120,K120,O120,S120,W120,AA120,AE120,AI120)&gt;0,AVERAGE(G120,K120,O120,S120,W120,AA120,AE120,AI120)," ")</f>
        <v> </v>
      </c>
    </row>
    <row r="121" customFormat="false" ht="15" hidden="false" customHeight="false" outlineLevel="0" collapsed="false">
      <c r="A121" s="1" t="n">
        <v>109</v>
      </c>
      <c r="B121" s="2" t="s">
        <v>120</v>
      </c>
      <c r="C121" s="2" t="s">
        <v>133</v>
      </c>
      <c r="D121" s="24" t="n">
        <v>102.71</v>
      </c>
      <c r="E121" s="24" t="n">
        <v>87.3</v>
      </c>
      <c r="F121" s="24" t="n">
        <v>87.3</v>
      </c>
      <c r="G121" s="25" t="s">
        <v>14</v>
      </c>
      <c r="H121" s="24" t="n">
        <v>106.23</v>
      </c>
      <c r="I121" s="24" t="n">
        <v>90.3</v>
      </c>
      <c r="J121" s="24" t="n">
        <v>90.3</v>
      </c>
      <c r="K121" s="25" t="s">
        <v>14</v>
      </c>
      <c r="L121" s="24" t="n">
        <v>109.83</v>
      </c>
      <c r="M121" s="24" t="n">
        <v>93.4</v>
      </c>
      <c r="N121" s="24" t="n">
        <v>93.4</v>
      </c>
      <c r="O121" s="25" t="s">
        <v>14</v>
      </c>
      <c r="P121" s="24" t="n">
        <v>113.66</v>
      </c>
      <c r="Q121" s="24" t="n">
        <v>96.65</v>
      </c>
      <c r="R121" s="24" t="n">
        <v>96.65</v>
      </c>
      <c r="S121" s="25" t="s">
        <v>14</v>
      </c>
      <c r="T121" s="24" t="n">
        <v>117.58</v>
      </c>
      <c r="U121" s="24" t="n">
        <v>100</v>
      </c>
      <c r="V121" s="24" t="n">
        <v>100</v>
      </c>
      <c r="W121" s="25" t="s">
        <v>14</v>
      </c>
      <c r="X121" s="24" t="n">
        <v>121.74</v>
      </c>
      <c r="Y121" s="24" t="n">
        <v>103.53</v>
      </c>
      <c r="Z121" s="24" t="n">
        <v>103.53</v>
      </c>
      <c r="AA121" s="25" t="s">
        <v>14</v>
      </c>
      <c r="AB121" s="24" t="n">
        <v>126.12</v>
      </c>
      <c r="AC121" s="24" t="n">
        <v>107.26</v>
      </c>
      <c r="AD121" s="24" t="n">
        <v>107.26</v>
      </c>
      <c r="AE121" s="25" t="s">
        <v>14</v>
      </c>
      <c r="AF121" s="24" t="n">
        <v>130.69</v>
      </c>
      <c r="AG121" s="24" t="n">
        <v>111.16</v>
      </c>
      <c r="AH121" s="24" t="n">
        <v>111.16</v>
      </c>
      <c r="AI121" s="25" t="s">
        <v>14</v>
      </c>
      <c r="AJ121" s="26"/>
      <c r="AK121" s="27" t="str">
        <f aca="false">IF(SUM(G121,K121,O121,S121,W121,AA121,AE121,AI121)&gt;0,AVERAGE(G121,K121,O121,S121,W121,AA121,AE121,AI121)," ")</f>
        <v> </v>
      </c>
    </row>
    <row r="122" customFormat="false" ht="15" hidden="false" customHeight="false" outlineLevel="0" collapsed="false">
      <c r="A122" s="1" t="n">
        <v>110</v>
      </c>
      <c r="B122" s="2" t="s">
        <v>120</v>
      </c>
      <c r="C122" s="2" t="s">
        <v>134</v>
      </c>
      <c r="D122" s="24" t="n">
        <v>119.35</v>
      </c>
      <c r="E122" s="24" t="n">
        <v>101.43</v>
      </c>
      <c r="F122" s="24" t="n">
        <v>101.43</v>
      </c>
      <c r="G122" s="25" t="s">
        <v>14</v>
      </c>
      <c r="H122" s="24" t="n">
        <v>123.41</v>
      </c>
      <c r="I122" s="24" t="n">
        <v>104.9</v>
      </c>
      <c r="J122" s="24" t="n">
        <v>104.9</v>
      </c>
      <c r="K122" s="25" t="s">
        <v>14</v>
      </c>
      <c r="L122" s="24" t="n">
        <v>127.62</v>
      </c>
      <c r="M122" s="24" t="n">
        <v>108.53</v>
      </c>
      <c r="N122" s="24" t="n">
        <v>108.53</v>
      </c>
      <c r="O122" s="25" t="s">
        <v>14</v>
      </c>
      <c r="P122" s="24" t="n">
        <v>132.03</v>
      </c>
      <c r="Q122" s="24" t="n">
        <v>112.31</v>
      </c>
      <c r="R122" s="24" t="n">
        <v>112.31</v>
      </c>
      <c r="S122" s="25" t="s">
        <v>14</v>
      </c>
      <c r="T122" s="24" t="n">
        <v>136.6</v>
      </c>
      <c r="U122" s="24" t="n">
        <v>116.17</v>
      </c>
      <c r="V122" s="24" t="n">
        <v>116.17</v>
      </c>
      <c r="W122" s="25" t="s">
        <v>14</v>
      </c>
      <c r="X122" s="24" t="n">
        <v>141.44</v>
      </c>
      <c r="Y122" s="24" t="n">
        <v>120.29</v>
      </c>
      <c r="Z122" s="24" t="n">
        <v>120.29</v>
      </c>
      <c r="AA122" s="25" t="s">
        <v>14</v>
      </c>
      <c r="AB122" s="24" t="n">
        <v>146.54</v>
      </c>
      <c r="AC122" s="24" t="n">
        <v>124.63</v>
      </c>
      <c r="AD122" s="24" t="n">
        <v>124.63</v>
      </c>
      <c r="AE122" s="25" t="s">
        <v>14</v>
      </c>
      <c r="AF122" s="24" t="n">
        <v>151.84</v>
      </c>
      <c r="AG122" s="24" t="n">
        <v>129.14</v>
      </c>
      <c r="AH122" s="24" t="n">
        <v>129.14</v>
      </c>
      <c r="AI122" s="25" t="s">
        <v>14</v>
      </c>
      <c r="AJ122" s="26"/>
      <c r="AK122" s="27" t="str">
        <f aca="false">IF(SUM(G122,K122,O122,S122,W122,AA122,AE122,AI122)&gt;0,AVERAGE(G122,K122,O122,S122,W122,AA122,AE122,AI122)," ")</f>
        <v> </v>
      </c>
    </row>
    <row r="123" customFormat="false" ht="15" hidden="false" customHeight="false" outlineLevel="0" collapsed="false">
      <c r="A123" s="1" t="n">
        <v>111</v>
      </c>
      <c r="B123" s="2" t="s">
        <v>120</v>
      </c>
      <c r="C123" s="2" t="s">
        <v>135</v>
      </c>
      <c r="D123" s="24" t="n">
        <v>147.45</v>
      </c>
      <c r="E123" s="24" t="n">
        <v>125.31</v>
      </c>
      <c r="F123" s="24" t="n">
        <v>125.31</v>
      </c>
      <c r="G123" s="25" t="s">
        <v>14</v>
      </c>
      <c r="H123" s="24" t="n">
        <v>152.44</v>
      </c>
      <c r="I123" s="24" t="n">
        <v>129.6</v>
      </c>
      <c r="J123" s="24" t="n">
        <v>129.6</v>
      </c>
      <c r="K123" s="25" t="s">
        <v>14</v>
      </c>
      <c r="L123" s="24" t="n">
        <v>157.63</v>
      </c>
      <c r="M123" s="24" t="n">
        <v>134.04</v>
      </c>
      <c r="N123" s="24" t="n">
        <v>134.04</v>
      </c>
      <c r="O123" s="25" t="s">
        <v>14</v>
      </c>
      <c r="P123" s="24" t="n">
        <v>163.07</v>
      </c>
      <c r="Q123" s="24" t="n">
        <v>138.71</v>
      </c>
      <c r="R123" s="24" t="n">
        <v>138.71</v>
      </c>
      <c r="S123" s="25" t="s">
        <v>14</v>
      </c>
      <c r="T123" s="24" t="n">
        <v>168.74</v>
      </c>
      <c r="U123" s="24" t="n">
        <v>143.52</v>
      </c>
      <c r="V123" s="24" t="n">
        <v>143.52</v>
      </c>
      <c r="W123" s="25" t="s">
        <v>14</v>
      </c>
      <c r="X123" s="24" t="n">
        <v>174.71</v>
      </c>
      <c r="Y123" s="24" t="n">
        <v>148.61</v>
      </c>
      <c r="Z123" s="24" t="n">
        <v>148.61</v>
      </c>
      <c r="AA123" s="25" t="s">
        <v>14</v>
      </c>
      <c r="AB123" s="24" t="n">
        <v>181</v>
      </c>
      <c r="AC123" s="24" t="n">
        <v>153.95</v>
      </c>
      <c r="AD123" s="24" t="n">
        <v>153.95</v>
      </c>
      <c r="AE123" s="25" t="s">
        <v>14</v>
      </c>
      <c r="AF123" s="24" t="n">
        <v>187.55</v>
      </c>
      <c r="AG123" s="24" t="n">
        <v>159.52</v>
      </c>
      <c r="AH123" s="24" t="n">
        <v>159.52</v>
      </c>
      <c r="AI123" s="25" t="s">
        <v>14</v>
      </c>
      <c r="AJ123" s="26"/>
      <c r="AK123" s="27" t="str">
        <f aca="false">IF(SUM(G123,K123,O123,S123,W123,AA123,AE123,AI123)&gt;0,AVERAGE(G123,K123,O123,S123,W123,AA123,AE123,AI123)," ")</f>
        <v> </v>
      </c>
    </row>
    <row r="124" customFormat="false" ht="15" hidden="false" customHeight="false" outlineLevel="0" collapsed="false">
      <c r="A124" s="1" t="n">
        <v>112</v>
      </c>
      <c r="B124" s="2" t="s">
        <v>120</v>
      </c>
      <c r="C124" s="2" t="s">
        <v>136</v>
      </c>
      <c r="D124" s="24" t="n">
        <v>89.94</v>
      </c>
      <c r="E124" s="24" t="n">
        <v>76.42</v>
      </c>
      <c r="F124" s="24" t="n">
        <v>76.42</v>
      </c>
      <c r="G124" s="25" t="s">
        <v>14</v>
      </c>
      <c r="H124" s="24" t="n">
        <v>92.98</v>
      </c>
      <c r="I124" s="24" t="n">
        <v>79.05</v>
      </c>
      <c r="J124" s="24" t="n">
        <v>79.05</v>
      </c>
      <c r="K124" s="25" t="s">
        <v>14</v>
      </c>
      <c r="L124" s="24" t="n">
        <v>96.16</v>
      </c>
      <c r="M124" s="24" t="n">
        <v>81.77</v>
      </c>
      <c r="N124" s="24" t="n">
        <v>81.77</v>
      </c>
      <c r="O124" s="25" t="s">
        <v>14</v>
      </c>
      <c r="P124" s="24" t="n">
        <v>99.49</v>
      </c>
      <c r="Q124" s="24" t="n">
        <v>84.63</v>
      </c>
      <c r="R124" s="24" t="n">
        <v>84.63</v>
      </c>
      <c r="S124" s="25" t="s">
        <v>14</v>
      </c>
      <c r="T124" s="24" t="n">
        <v>102.92</v>
      </c>
      <c r="U124" s="24" t="n">
        <v>87.54</v>
      </c>
      <c r="V124" s="24" t="n">
        <v>87.54</v>
      </c>
      <c r="W124" s="25" t="s">
        <v>14</v>
      </c>
      <c r="X124" s="24" t="n">
        <v>106.56</v>
      </c>
      <c r="Y124" s="24" t="n">
        <v>90.65</v>
      </c>
      <c r="Z124" s="24" t="n">
        <v>90.65</v>
      </c>
      <c r="AA124" s="25" t="s">
        <v>14</v>
      </c>
      <c r="AB124" s="24" t="n">
        <v>110.43</v>
      </c>
      <c r="AC124" s="24" t="n">
        <v>93.91</v>
      </c>
      <c r="AD124" s="24" t="n">
        <v>93.91</v>
      </c>
      <c r="AE124" s="25" t="s">
        <v>14</v>
      </c>
      <c r="AF124" s="24" t="n">
        <v>114.43</v>
      </c>
      <c r="AG124" s="24" t="n">
        <v>97.31</v>
      </c>
      <c r="AH124" s="24" t="n">
        <v>97.31</v>
      </c>
      <c r="AI124" s="25" t="s">
        <v>14</v>
      </c>
      <c r="AJ124" s="26"/>
      <c r="AK124" s="27" t="str">
        <f aca="false">IF(SUM(G124,K124,O124,S124,W124,AA124,AE124,AI124)&gt;0,AVERAGE(G124,K124,O124,S124,W124,AA124,AE124,AI124)," ")</f>
        <v> </v>
      </c>
    </row>
    <row r="125" customFormat="false" ht="15" hidden="false" customHeight="false" outlineLevel="0" collapsed="false">
      <c r="A125" s="1" t="n">
        <v>113</v>
      </c>
      <c r="B125" s="2" t="s">
        <v>120</v>
      </c>
      <c r="C125" s="2" t="s">
        <v>137</v>
      </c>
      <c r="D125" s="24" t="n">
        <v>101.21</v>
      </c>
      <c r="E125" s="24" t="n">
        <v>86.03</v>
      </c>
      <c r="F125" s="24" t="n">
        <v>86.03</v>
      </c>
      <c r="G125" s="25" t="s">
        <v>14</v>
      </c>
      <c r="H125" s="24" t="n">
        <v>104.66</v>
      </c>
      <c r="I125" s="24" t="n">
        <v>88.97</v>
      </c>
      <c r="J125" s="24" t="n">
        <v>88.97</v>
      </c>
      <c r="K125" s="25" t="s">
        <v>14</v>
      </c>
      <c r="L125" s="24" t="n">
        <v>108.22</v>
      </c>
      <c r="M125" s="24" t="n">
        <v>92.01</v>
      </c>
      <c r="N125" s="24" t="n">
        <v>92.01</v>
      </c>
      <c r="O125" s="25" t="s">
        <v>14</v>
      </c>
      <c r="P125" s="24" t="n">
        <v>111.96</v>
      </c>
      <c r="Q125" s="24" t="n">
        <v>95.22</v>
      </c>
      <c r="R125" s="24" t="n">
        <v>95.22</v>
      </c>
      <c r="S125" s="25" t="s">
        <v>14</v>
      </c>
      <c r="T125" s="24" t="n">
        <v>115.85</v>
      </c>
      <c r="U125" s="24" t="n">
        <v>98.51</v>
      </c>
      <c r="V125" s="24" t="n">
        <v>98.51</v>
      </c>
      <c r="W125" s="25" t="s">
        <v>14</v>
      </c>
      <c r="X125" s="24" t="n">
        <v>119.94</v>
      </c>
      <c r="Y125" s="24" t="n">
        <v>102.01</v>
      </c>
      <c r="Z125" s="24" t="n">
        <v>102.01</v>
      </c>
      <c r="AA125" s="25" t="s">
        <v>14</v>
      </c>
      <c r="AB125" s="24" t="n">
        <v>124.28</v>
      </c>
      <c r="AC125" s="24" t="n">
        <v>105.68</v>
      </c>
      <c r="AD125" s="24" t="n">
        <v>105.68</v>
      </c>
      <c r="AE125" s="25" t="s">
        <v>14</v>
      </c>
      <c r="AF125" s="24" t="n">
        <v>128.74</v>
      </c>
      <c r="AG125" s="24" t="n">
        <v>109.49</v>
      </c>
      <c r="AH125" s="24" t="n">
        <v>109.49</v>
      </c>
      <c r="AI125" s="25" t="s">
        <v>14</v>
      </c>
      <c r="AJ125" s="26"/>
      <c r="AK125" s="27" t="str">
        <f aca="false">IF(SUM(G125,K125,O125,S125,W125,AA125,AE125,AI125)&gt;0,AVERAGE(G125,K125,O125,S125,W125,AA125,AE125,AI125)," ")</f>
        <v> </v>
      </c>
    </row>
    <row r="126" customFormat="false" ht="15" hidden="false" customHeight="false" outlineLevel="0" collapsed="false">
      <c r="A126" s="1" t="n">
        <v>114</v>
      </c>
      <c r="B126" s="2" t="s">
        <v>120</v>
      </c>
      <c r="C126" s="2" t="s">
        <v>138</v>
      </c>
      <c r="D126" s="24" t="n">
        <v>138.05</v>
      </c>
      <c r="E126" s="24" t="n">
        <v>117.29</v>
      </c>
      <c r="F126" s="24" t="n">
        <v>117.29</v>
      </c>
      <c r="G126" s="25" t="s">
        <v>14</v>
      </c>
      <c r="H126" s="24" t="n">
        <v>142.72</v>
      </c>
      <c r="I126" s="24" t="n">
        <v>121.35</v>
      </c>
      <c r="J126" s="24" t="n">
        <v>121.35</v>
      </c>
      <c r="K126" s="25" t="s">
        <v>14</v>
      </c>
      <c r="L126" s="24" t="n">
        <v>147.59</v>
      </c>
      <c r="M126" s="24" t="n">
        <v>125.51</v>
      </c>
      <c r="N126" s="24" t="n">
        <v>125.51</v>
      </c>
      <c r="O126" s="25" t="s">
        <v>14</v>
      </c>
      <c r="P126" s="24" t="n">
        <v>152.69</v>
      </c>
      <c r="Q126" s="24" t="n">
        <v>129.87</v>
      </c>
      <c r="R126" s="24" t="n">
        <v>129.87</v>
      </c>
      <c r="S126" s="25" t="s">
        <v>14</v>
      </c>
      <c r="T126" s="24" t="n">
        <v>157.99</v>
      </c>
      <c r="U126" s="24" t="n">
        <v>134.36</v>
      </c>
      <c r="V126" s="24" t="n">
        <v>134.36</v>
      </c>
      <c r="W126" s="25" t="s">
        <v>14</v>
      </c>
      <c r="X126" s="24" t="n">
        <v>163.6</v>
      </c>
      <c r="Y126" s="24" t="n">
        <v>139.14</v>
      </c>
      <c r="Z126" s="24" t="n">
        <v>139.14</v>
      </c>
      <c r="AA126" s="25" t="s">
        <v>14</v>
      </c>
      <c r="AB126" s="24" t="n">
        <v>169.47</v>
      </c>
      <c r="AC126" s="24" t="n">
        <v>144.13</v>
      </c>
      <c r="AD126" s="24" t="n">
        <v>144.13</v>
      </c>
      <c r="AE126" s="25" t="s">
        <v>14</v>
      </c>
      <c r="AF126" s="24" t="n">
        <v>175.6</v>
      </c>
      <c r="AG126" s="24" t="n">
        <v>149.34</v>
      </c>
      <c r="AH126" s="24" t="n">
        <v>149.34</v>
      </c>
      <c r="AI126" s="25" t="s">
        <v>14</v>
      </c>
      <c r="AJ126" s="26"/>
      <c r="AK126" s="27" t="str">
        <f aca="false">IF(SUM(G126,K126,O126,S126,W126,AA126,AE126,AI126)&gt;0,AVERAGE(G126,K126,O126,S126,W126,AA126,AE126,AI126)," ")</f>
        <v> </v>
      </c>
    </row>
    <row r="127" customFormat="false" ht="15" hidden="false" customHeight="false" outlineLevel="0" collapsed="false">
      <c r="A127" s="1" t="n">
        <v>115</v>
      </c>
      <c r="B127" s="2" t="s">
        <v>120</v>
      </c>
      <c r="C127" s="2" t="s">
        <v>139</v>
      </c>
      <c r="D127" s="24" t="n">
        <v>50.27</v>
      </c>
      <c r="E127" s="24" t="n">
        <v>42.73</v>
      </c>
      <c r="F127" s="24" t="n">
        <v>42.73</v>
      </c>
      <c r="G127" s="25" t="s">
        <v>14</v>
      </c>
      <c r="H127" s="24" t="n">
        <v>52</v>
      </c>
      <c r="I127" s="24" t="n">
        <v>44.21</v>
      </c>
      <c r="J127" s="24" t="n">
        <v>44.21</v>
      </c>
      <c r="K127" s="25" t="s">
        <v>14</v>
      </c>
      <c r="L127" s="24" t="n">
        <v>53.75</v>
      </c>
      <c r="M127" s="24" t="n">
        <v>45.71</v>
      </c>
      <c r="N127" s="24" t="n">
        <v>45.71</v>
      </c>
      <c r="O127" s="25" t="s">
        <v>14</v>
      </c>
      <c r="P127" s="24" t="n">
        <v>55.61</v>
      </c>
      <c r="Q127" s="24" t="n">
        <v>47.3</v>
      </c>
      <c r="R127" s="24" t="n">
        <v>47.3</v>
      </c>
      <c r="S127" s="25" t="s">
        <v>14</v>
      </c>
      <c r="T127" s="24" t="n">
        <v>57.55</v>
      </c>
      <c r="U127" s="24" t="n">
        <v>48.95</v>
      </c>
      <c r="V127" s="24" t="n">
        <v>48.95</v>
      </c>
      <c r="W127" s="25" t="s">
        <v>14</v>
      </c>
      <c r="X127" s="24" t="n">
        <v>59.59</v>
      </c>
      <c r="Y127" s="24" t="n">
        <v>50.69</v>
      </c>
      <c r="Z127" s="24" t="n">
        <v>50.69</v>
      </c>
      <c r="AA127" s="25" t="s">
        <v>14</v>
      </c>
      <c r="AB127" s="24" t="n">
        <v>61.72</v>
      </c>
      <c r="AC127" s="24" t="n">
        <v>52.5</v>
      </c>
      <c r="AD127" s="24" t="n">
        <v>52.5</v>
      </c>
      <c r="AE127" s="25" t="s">
        <v>14</v>
      </c>
      <c r="AF127" s="24" t="n">
        <v>63.97</v>
      </c>
      <c r="AG127" s="24" t="n">
        <v>54.43</v>
      </c>
      <c r="AH127" s="24" t="n">
        <v>54.43</v>
      </c>
      <c r="AI127" s="25" t="s">
        <v>14</v>
      </c>
      <c r="AJ127" s="26"/>
      <c r="AK127" s="27" t="str">
        <f aca="false">IF(SUM(G127,K127,O127,S127,W127,AA127,AE127,AI127)&gt;0,AVERAGE(G127,K127,O127,S127,W127,AA127,AE127,AI127)," ")</f>
        <v> </v>
      </c>
    </row>
    <row r="128" customFormat="false" ht="15" hidden="false" customHeight="false" outlineLevel="0" collapsed="false">
      <c r="A128" s="1" t="n">
        <v>116</v>
      </c>
      <c r="B128" s="2" t="s">
        <v>120</v>
      </c>
      <c r="C128" s="2" t="s">
        <v>140</v>
      </c>
      <c r="D128" s="24" t="n">
        <v>70.17</v>
      </c>
      <c r="E128" s="24" t="n">
        <v>59.62</v>
      </c>
      <c r="F128" s="24" t="n">
        <v>59.62</v>
      </c>
      <c r="G128" s="25" t="s">
        <v>14</v>
      </c>
      <c r="H128" s="24" t="n">
        <v>72.53</v>
      </c>
      <c r="I128" s="24" t="n">
        <v>61.66</v>
      </c>
      <c r="J128" s="24" t="n">
        <v>61.66</v>
      </c>
      <c r="K128" s="25" t="s">
        <v>14</v>
      </c>
      <c r="L128" s="24" t="n">
        <v>75.04</v>
      </c>
      <c r="M128" s="24" t="n">
        <v>63.79</v>
      </c>
      <c r="N128" s="24" t="n">
        <v>63.79</v>
      </c>
      <c r="O128" s="25" t="s">
        <v>14</v>
      </c>
      <c r="P128" s="24" t="n">
        <v>77.6</v>
      </c>
      <c r="Q128" s="24" t="n">
        <v>66.01</v>
      </c>
      <c r="R128" s="24" t="n">
        <v>66.01</v>
      </c>
      <c r="S128" s="25" t="s">
        <v>14</v>
      </c>
      <c r="T128" s="24" t="n">
        <v>80.31</v>
      </c>
      <c r="U128" s="24" t="n">
        <v>68.31</v>
      </c>
      <c r="V128" s="24" t="n">
        <v>68.31</v>
      </c>
      <c r="W128" s="25" t="s">
        <v>14</v>
      </c>
      <c r="X128" s="24" t="n">
        <v>83.14</v>
      </c>
      <c r="Y128" s="24" t="n">
        <v>70.73</v>
      </c>
      <c r="Z128" s="24" t="n">
        <v>70.73</v>
      </c>
      <c r="AA128" s="25" t="s">
        <v>14</v>
      </c>
      <c r="AB128" s="24" t="n">
        <v>86.12</v>
      </c>
      <c r="AC128" s="24" t="n">
        <v>73.26</v>
      </c>
      <c r="AD128" s="24" t="n">
        <v>73.26</v>
      </c>
      <c r="AE128" s="25" t="s">
        <v>14</v>
      </c>
      <c r="AF128" s="24" t="n">
        <v>89.25</v>
      </c>
      <c r="AG128" s="24" t="n">
        <v>75.91</v>
      </c>
      <c r="AH128" s="24" t="n">
        <v>75.91</v>
      </c>
      <c r="AI128" s="25" t="s">
        <v>14</v>
      </c>
      <c r="AJ128" s="26"/>
      <c r="AK128" s="27" t="str">
        <f aca="false">IF(SUM(G128,K128,O128,S128,W128,AA128,AE128,AI128)&gt;0,AVERAGE(G128,K128,O128,S128,W128,AA128,AE128,AI128)," ")</f>
        <v> </v>
      </c>
    </row>
    <row r="129" customFormat="false" ht="15" hidden="false" customHeight="false" outlineLevel="0" collapsed="false">
      <c r="A129" s="1" t="n">
        <v>117</v>
      </c>
      <c r="B129" s="2" t="s">
        <v>120</v>
      </c>
      <c r="C129" s="2" t="s">
        <v>141</v>
      </c>
      <c r="D129" s="24" t="n">
        <v>85.09</v>
      </c>
      <c r="E129" s="24" t="n">
        <v>72.31</v>
      </c>
      <c r="F129" s="24" t="n">
        <v>72.31</v>
      </c>
      <c r="G129" s="25" t="s">
        <v>14</v>
      </c>
      <c r="H129" s="24" t="n">
        <v>87.98</v>
      </c>
      <c r="I129" s="24" t="n">
        <v>74.8</v>
      </c>
      <c r="J129" s="24" t="n">
        <v>74.8</v>
      </c>
      <c r="K129" s="25" t="s">
        <v>14</v>
      </c>
      <c r="L129" s="24" t="n">
        <v>90.98</v>
      </c>
      <c r="M129" s="24" t="n">
        <v>77.38</v>
      </c>
      <c r="N129" s="24" t="n">
        <v>77.38</v>
      </c>
      <c r="O129" s="25" t="s">
        <v>14</v>
      </c>
      <c r="P129" s="24" t="n">
        <v>94.13</v>
      </c>
      <c r="Q129" s="24" t="n">
        <v>80.07</v>
      </c>
      <c r="R129" s="24" t="n">
        <v>80.07</v>
      </c>
      <c r="S129" s="25" t="s">
        <v>14</v>
      </c>
      <c r="T129" s="24" t="n">
        <v>97.37</v>
      </c>
      <c r="U129" s="24" t="n">
        <v>82.83</v>
      </c>
      <c r="V129" s="24" t="n">
        <v>82.83</v>
      </c>
      <c r="W129" s="25" t="s">
        <v>14</v>
      </c>
      <c r="X129" s="24" t="n">
        <v>100.86</v>
      </c>
      <c r="Y129" s="24" t="n">
        <v>85.77</v>
      </c>
      <c r="Z129" s="24" t="n">
        <v>85.77</v>
      </c>
      <c r="AA129" s="25" t="s">
        <v>14</v>
      </c>
      <c r="AB129" s="24" t="n">
        <v>104.47</v>
      </c>
      <c r="AC129" s="24" t="n">
        <v>88.85</v>
      </c>
      <c r="AD129" s="24" t="n">
        <v>88.85</v>
      </c>
      <c r="AE129" s="25" t="s">
        <v>14</v>
      </c>
      <c r="AF129" s="24" t="n">
        <v>108.27</v>
      </c>
      <c r="AG129" s="24" t="n">
        <v>92.08</v>
      </c>
      <c r="AH129" s="24" t="n">
        <v>92.08</v>
      </c>
      <c r="AI129" s="25" t="s">
        <v>14</v>
      </c>
      <c r="AJ129" s="26"/>
      <c r="AK129" s="27" t="str">
        <f aca="false">IF(SUM(G129,K129,O129,S129,W129,AA129,AE129,AI129)&gt;0,AVERAGE(G129,K129,O129,S129,W129,AA129,AE129,AI129)," ")</f>
        <v> </v>
      </c>
    </row>
    <row r="130" customFormat="false" ht="15" hidden="false" customHeight="false" outlineLevel="0" collapsed="false">
      <c r="A130" s="1" t="n">
        <v>118</v>
      </c>
      <c r="B130" s="2" t="s">
        <v>120</v>
      </c>
      <c r="C130" s="2" t="s">
        <v>142</v>
      </c>
      <c r="D130" s="24" t="n">
        <v>104.24</v>
      </c>
      <c r="E130" s="24" t="n">
        <v>88.58</v>
      </c>
      <c r="F130" s="24" t="n">
        <v>88.58</v>
      </c>
      <c r="G130" s="25" t="s">
        <v>14</v>
      </c>
      <c r="H130" s="24" t="n">
        <v>107.77</v>
      </c>
      <c r="I130" s="24" t="n">
        <v>91.63</v>
      </c>
      <c r="J130" s="24" t="n">
        <v>91.63</v>
      </c>
      <c r="K130" s="25" t="s">
        <v>14</v>
      </c>
      <c r="L130" s="24" t="n">
        <v>111.47</v>
      </c>
      <c r="M130" s="24" t="n">
        <v>94.8</v>
      </c>
      <c r="N130" s="24" t="n">
        <v>94.8</v>
      </c>
      <c r="O130" s="25" t="s">
        <v>14</v>
      </c>
      <c r="P130" s="24" t="n">
        <v>115.31</v>
      </c>
      <c r="Q130" s="24" t="n">
        <v>98.07</v>
      </c>
      <c r="R130" s="24" t="n">
        <v>98.07</v>
      </c>
      <c r="S130" s="25" t="s">
        <v>14</v>
      </c>
      <c r="T130" s="24" t="n">
        <v>119.31</v>
      </c>
      <c r="U130" s="24" t="n">
        <v>101.48</v>
      </c>
      <c r="V130" s="24" t="n">
        <v>101.48</v>
      </c>
      <c r="W130" s="25" t="s">
        <v>14</v>
      </c>
      <c r="X130" s="24" t="n">
        <v>123.55</v>
      </c>
      <c r="Y130" s="24" t="n">
        <v>105.07</v>
      </c>
      <c r="Z130" s="24" t="n">
        <v>105.07</v>
      </c>
      <c r="AA130" s="25" t="s">
        <v>14</v>
      </c>
      <c r="AB130" s="24" t="n">
        <v>127.99</v>
      </c>
      <c r="AC130" s="24" t="n">
        <v>108.85</v>
      </c>
      <c r="AD130" s="24" t="n">
        <v>108.85</v>
      </c>
      <c r="AE130" s="25" t="s">
        <v>14</v>
      </c>
      <c r="AF130" s="24" t="n">
        <v>132.63</v>
      </c>
      <c r="AG130" s="24" t="n">
        <v>112.8</v>
      </c>
      <c r="AH130" s="24" t="n">
        <v>112.8</v>
      </c>
      <c r="AI130" s="25" t="s">
        <v>14</v>
      </c>
      <c r="AJ130" s="26"/>
      <c r="AK130" s="27" t="str">
        <f aca="false">IF(SUM(G130,K130,O130,S130,W130,AA130,AE130,AI130)&gt;0,AVERAGE(G130,K130,O130,S130,W130,AA130,AE130,AI130)," ")</f>
        <v> </v>
      </c>
    </row>
    <row r="131" customFormat="false" ht="15" hidden="false" customHeight="false" outlineLevel="0" collapsed="false">
      <c r="A131" s="1" t="n">
        <v>119</v>
      </c>
      <c r="B131" s="2" t="s">
        <v>120</v>
      </c>
      <c r="C131" s="2" t="s">
        <v>143</v>
      </c>
      <c r="D131" s="24" t="n">
        <v>58.25</v>
      </c>
      <c r="E131" s="24" t="n">
        <v>49.49</v>
      </c>
      <c r="F131" s="24" t="n">
        <v>49.49</v>
      </c>
      <c r="G131" s="25" t="s">
        <v>14</v>
      </c>
      <c r="H131" s="24" t="n">
        <v>60.22</v>
      </c>
      <c r="I131" s="24" t="n">
        <v>51.19</v>
      </c>
      <c r="J131" s="24" t="n">
        <v>51.19</v>
      </c>
      <c r="K131" s="25" t="s">
        <v>14</v>
      </c>
      <c r="L131" s="24" t="n">
        <v>62.26</v>
      </c>
      <c r="M131" s="24" t="n">
        <v>52.96</v>
      </c>
      <c r="N131" s="24" t="n">
        <v>52.96</v>
      </c>
      <c r="O131" s="25" t="s">
        <v>14</v>
      </c>
      <c r="P131" s="24" t="n">
        <v>64.42</v>
      </c>
      <c r="Q131" s="24" t="n">
        <v>54.79</v>
      </c>
      <c r="R131" s="24" t="n">
        <v>54.79</v>
      </c>
      <c r="S131" s="25" t="s">
        <v>14</v>
      </c>
      <c r="T131" s="24" t="n">
        <v>66.66</v>
      </c>
      <c r="U131" s="24" t="n">
        <v>56.68</v>
      </c>
      <c r="V131" s="24" t="n">
        <v>56.68</v>
      </c>
      <c r="W131" s="25" t="s">
        <v>14</v>
      </c>
      <c r="X131" s="24" t="n">
        <v>69</v>
      </c>
      <c r="Y131" s="24" t="n">
        <v>58.69</v>
      </c>
      <c r="Z131" s="24" t="n">
        <v>58.69</v>
      </c>
      <c r="AA131" s="25" t="s">
        <v>14</v>
      </c>
      <c r="AB131" s="24" t="n">
        <v>71.48</v>
      </c>
      <c r="AC131" s="24" t="n">
        <v>60.8</v>
      </c>
      <c r="AD131" s="24" t="n">
        <v>60.8</v>
      </c>
      <c r="AE131" s="25" t="s">
        <v>14</v>
      </c>
      <c r="AF131" s="24" t="n">
        <v>74.08</v>
      </c>
      <c r="AG131" s="24" t="n">
        <v>63.01</v>
      </c>
      <c r="AH131" s="24" t="n">
        <v>63.01</v>
      </c>
      <c r="AI131" s="25" t="s">
        <v>14</v>
      </c>
      <c r="AJ131" s="26"/>
      <c r="AK131" s="27" t="str">
        <f aca="false">IF(SUM(G131,K131,O131,S131,W131,AA131,AE131,AI131)&gt;0,AVERAGE(G131,K131,O131,S131,W131,AA131,AE131,AI131)," ")</f>
        <v> </v>
      </c>
    </row>
    <row r="132" customFormat="false" ht="15" hidden="false" customHeight="false" outlineLevel="0" collapsed="false">
      <c r="A132" s="1" t="n">
        <v>120</v>
      </c>
      <c r="B132" s="2" t="s">
        <v>120</v>
      </c>
      <c r="C132" s="2" t="s">
        <v>144</v>
      </c>
      <c r="D132" s="24" t="n">
        <v>100.43</v>
      </c>
      <c r="E132" s="24" t="n">
        <v>85.35</v>
      </c>
      <c r="F132" s="24" t="n">
        <v>85.35</v>
      </c>
      <c r="G132" s="25" t="s">
        <v>14</v>
      </c>
      <c r="H132" s="24" t="n">
        <v>103.82</v>
      </c>
      <c r="I132" s="24" t="n">
        <v>88.27</v>
      </c>
      <c r="J132" s="24" t="n">
        <v>88.27</v>
      </c>
      <c r="K132" s="25" t="s">
        <v>14</v>
      </c>
      <c r="L132" s="24" t="n">
        <v>107.36</v>
      </c>
      <c r="M132" s="24" t="n">
        <v>91.3</v>
      </c>
      <c r="N132" s="24" t="n">
        <v>91.3</v>
      </c>
      <c r="O132" s="25" t="s">
        <v>14</v>
      </c>
      <c r="P132" s="24" t="n">
        <v>111.07</v>
      </c>
      <c r="Q132" s="24" t="n">
        <v>94.46</v>
      </c>
      <c r="R132" s="24" t="n">
        <v>94.46</v>
      </c>
      <c r="S132" s="25" t="s">
        <v>14</v>
      </c>
      <c r="T132" s="24" t="n">
        <v>114.93</v>
      </c>
      <c r="U132" s="24" t="n">
        <v>97.74</v>
      </c>
      <c r="V132" s="24" t="n">
        <v>97.74</v>
      </c>
      <c r="W132" s="25" t="s">
        <v>14</v>
      </c>
      <c r="X132" s="24" t="n">
        <v>119.02</v>
      </c>
      <c r="Y132" s="24" t="n">
        <v>101.21</v>
      </c>
      <c r="Z132" s="24" t="n">
        <v>101.21</v>
      </c>
      <c r="AA132" s="25" t="s">
        <v>14</v>
      </c>
      <c r="AB132" s="24" t="n">
        <v>123.28</v>
      </c>
      <c r="AC132" s="24" t="n">
        <v>104.86</v>
      </c>
      <c r="AD132" s="24" t="n">
        <v>104.86</v>
      </c>
      <c r="AE132" s="25" t="s">
        <v>14</v>
      </c>
      <c r="AF132" s="24" t="n">
        <v>127.74</v>
      </c>
      <c r="AG132" s="24" t="n">
        <v>108.63</v>
      </c>
      <c r="AH132" s="24" t="n">
        <v>108.63</v>
      </c>
      <c r="AI132" s="25" t="s">
        <v>14</v>
      </c>
      <c r="AJ132" s="26"/>
      <c r="AK132" s="27" t="str">
        <f aca="false">IF(SUM(G132,K132,O132,S132,W132,AA132,AE132,AI132)&gt;0,AVERAGE(G132,K132,O132,S132,W132,AA132,AE132,AI132)," ")</f>
        <v> </v>
      </c>
    </row>
    <row r="133" customFormat="false" ht="15" hidden="false" customHeight="false" outlineLevel="0" collapsed="false">
      <c r="A133" s="1" t="n">
        <v>121</v>
      </c>
      <c r="B133" s="2" t="s">
        <v>120</v>
      </c>
      <c r="C133" s="2" t="s">
        <v>145</v>
      </c>
      <c r="D133" s="24" t="n">
        <v>39.71</v>
      </c>
      <c r="E133" s="24" t="n">
        <v>33.74</v>
      </c>
      <c r="F133" s="24" t="n">
        <v>33.74</v>
      </c>
      <c r="G133" s="25" t="s">
        <v>14</v>
      </c>
      <c r="H133" s="24" t="n">
        <v>41.05</v>
      </c>
      <c r="I133" s="24" t="n">
        <v>34.9</v>
      </c>
      <c r="J133" s="24" t="n">
        <v>34.9</v>
      </c>
      <c r="K133" s="25" t="s">
        <v>14</v>
      </c>
      <c r="L133" s="24" t="n">
        <v>42.44</v>
      </c>
      <c r="M133" s="24" t="n">
        <v>36.09</v>
      </c>
      <c r="N133" s="24" t="n">
        <v>36.09</v>
      </c>
      <c r="O133" s="25" t="s">
        <v>14</v>
      </c>
      <c r="P133" s="24" t="n">
        <v>43.91</v>
      </c>
      <c r="Q133" s="24" t="n">
        <v>37.33</v>
      </c>
      <c r="R133" s="24" t="n">
        <v>37.33</v>
      </c>
      <c r="S133" s="25" t="s">
        <v>14</v>
      </c>
      <c r="T133" s="24" t="n">
        <v>45.43</v>
      </c>
      <c r="U133" s="24" t="n">
        <v>38.64</v>
      </c>
      <c r="V133" s="24" t="n">
        <v>38.64</v>
      </c>
      <c r="W133" s="25" t="s">
        <v>14</v>
      </c>
      <c r="X133" s="24" t="n">
        <v>47.04</v>
      </c>
      <c r="Y133" s="24" t="n">
        <v>40.01</v>
      </c>
      <c r="Z133" s="24" t="n">
        <v>40.01</v>
      </c>
      <c r="AA133" s="25" t="s">
        <v>14</v>
      </c>
      <c r="AB133" s="24" t="n">
        <v>48.72</v>
      </c>
      <c r="AC133" s="24" t="n">
        <v>41.45</v>
      </c>
      <c r="AD133" s="24" t="n">
        <v>41.45</v>
      </c>
      <c r="AE133" s="25" t="s">
        <v>14</v>
      </c>
      <c r="AF133" s="24" t="n">
        <v>50.51</v>
      </c>
      <c r="AG133" s="24" t="n">
        <v>42.95</v>
      </c>
      <c r="AH133" s="24" t="n">
        <v>42.95</v>
      </c>
      <c r="AI133" s="25" t="s">
        <v>14</v>
      </c>
      <c r="AJ133" s="26"/>
      <c r="AK133" s="27" t="str">
        <f aca="false">IF(SUM(G133,K133,O133,S133,W133,AA133,AE133,AI133)&gt;0,AVERAGE(G133,K133,O133,S133,W133,AA133,AE133,AI133)," ")</f>
        <v> </v>
      </c>
    </row>
    <row r="134" customFormat="false" ht="15" hidden="false" customHeight="false" outlineLevel="0" collapsed="false">
      <c r="A134" s="1" t="n">
        <v>122</v>
      </c>
      <c r="B134" s="2" t="s">
        <v>120</v>
      </c>
      <c r="C134" s="2" t="s">
        <v>146</v>
      </c>
      <c r="D134" s="24" t="n">
        <v>45.88</v>
      </c>
      <c r="E134" s="24" t="n">
        <v>38.99</v>
      </c>
      <c r="F134" s="24" t="n">
        <v>38.99</v>
      </c>
      <c r="G134" s="25" t="s">
        <v>14</v>
      </c>
      <c r="H134" s="24" t="n">
        <v>47.41</v>
      </c>
      <c r="I134" s="24" t="n">
        <v>40.32</v>
      </c>
      <c r="J134" s="24" t="n">
        <v>40.32</v>
      </c>
      <c r="K134" s="25" t="s">
        <v>14</v>
      </c>
      <c r="L134" s="24" t="n">
        <v>49.04</v>
      </c>
      <c r="M134" s="24" t="n">
        <v>41.69</v>
      </c>
      <c r="N134" s="24" t="n">
        <v>41.69</v>
      </c>
      <c r="O134" s="25" t="s">
        <v>14</v>
      </c>
      <c r="P134" s="24" t="n">
        <v>50.74</v>
      </c>
      <c r="Q134" s="24" t="n">
        <v>43.16</v>
      </c>
      <c r="R134" s="24" t="n">
        <v>43.16</v>
      </c>
      <c r="S134" s="25" t="s">
        <v>14</v>
      </c>
      <c r="T134" s="24" t="n">
        <v>52.49</v>
      </c>
      <c r="U134" s="24" t="n">
        <v>44.65</v>
      </c>
      <c r="V134" s="24" t="n">
        <v>44.65</v>
      </c>
      <c r="W134" s="25" t="s">
        <v>14</v>
      </c>
      <c r="X134" s="24" t="n">
        <v>54.36</v>
      </c>
      <c r="Y134" s="24" t="n">
        <v>46.24</v>
      </c>
      <c r="Z134" s="24" t="n">
        <v>46.24</v>
      </c>
      <c r="AA134" s="25" t="s">
        <v>14</v>
      </c>
      <c r="AB134" s="24" t="n">
        <v>56.3</v>
      </c>
      <c r="AC134" s="24" t="n">
        <v>47.89</v>
      </c>
      <c r="AD134" s="24" t="n">
        <v>47.89</v>
      </c>
      <c r="AE134" s="25" t="s">
        <v>14</v>
      </c>
      <c r="AF134" s="24" t="n">
        <v>58.33</v>
      </c>
      <c r="AG134" s="24" t="n">
        <v>49.62</v>
      </c>
      <c r="AH134" s="24" t="n">
        <v>49.62</v>
      </c>
      <c r="AI134" s="25" t="s">
        <v>14</v>
      </c>
      <c r="AJ134" s="26"/>
      <c r="AK134" s="27" t="str">
        <f aca="false">IF(SUM(G134,K134,O134,S134,W134,AA134,AE134,AI134)&gt;0,AVERAGE(G134,K134,O134,S134,W134,AA134,AE134,AI134)," ")</f>
        <v> </v>
      </c>
    </row>
    <row r="135" customFormat="false" ht="15" hidden="false" customHeight="false" outlineLevel="0" collapsed="false">
      <c r="A135" s="1" t="n">
        <v>123</v>
      </c>
      <c r="B135" s="2" t="s">
        <v>120</v>
      </c>
      <c r="C135" s="2" t="s">
        <v>147</v>
      </c>
      <c r="D135" s="24" t="n">
        <v>75.99</v>
      </c>
      <c r="E135" s="24" t="n">
        <v>64.57</v>
      </c>
      <c r="F135" s="24" t="n">
        <v>64.57</v>
      </c>
      <c r="G135" s="25" t="s">
        <v>14</v>
      </c>
      <c r="H135" s="24" t="n">
        <v>78.55</v>
      </c>
      <c r="I135" s="24" t="n">
        <v>66.8</v>
      </c>
      <c r="J135" s="24" t="n">
        <v>66.8</v>
      </c>
      <c r="K135" s="25" t="s">
        <v>14</v>
      </c>
      <c r="L135" s="24" t="n">
        <v>81.23</v>
      </c>
      <c r="M135" s="24" t="n">
        <v>69.08</v>
      </c>
      <c r="N135" s="24" t="n">
        <v>69.08</v>
      </c>
      <c r="O135" s="25" t="s">
        <v>14</v>
      </c>
      <c r="P135" s="24" t="n">
        <v>84.07</v>
      </c>
      <c r="Q135" s="24" t="n">
        <v>71.49</v>
      </c>
      <c r="R135" s="24" t="n">
        <v>71.49</v>
      </c>
      <c r="S135" s="25" t="s">
        <v>14</v>
      </c>
      <c r="T135" s="24" t="n">
        <v>86.95</v>
      </c>
      <c r="U135" s="24" t="n">
        <v>73.95</v>
      </c>
      <c r="V135" s="24" t="n">
        <v>73.95</v>
      </c>
      <c r="W135" s="25" t="s">
        <v>14</v>
      </c>
      <c r="X135" s="24" t="n">
        <v>90.04</v>
      </c>
      <c r="Y135" s="24" t="n">
        <v>76.59</v>
      </c>
      <c r="Z135" s="24" t="n">
        <v>76.59</v>
      </c>
      <c r="AA135" s="25" t="s">
        <v>14</v>
      </c>
      <c r="AB135" s="24" t="n">
        <v>93.29</v>
      </c>
      <c r="AC135" s="24" t="n">
        <v>79.34</v>
      </c>
      <c r="AD135" s="24" t="n">
        <v>79.34</v>
      </c>
      <c r="AE135" s="25" t="s">
        <v>14</v>
      </c>
      <c r="AF135" s="24" t="n">
        <v>96.66</v>
      </c>
      <c r="AG135" s="24" t="n">
        <v>82.2</v>
      </c>
      <c r="AH135" s="24" t="n">
        <v>82.2</v>
      </c>
      <c r="AI135" s="25" t="s">
        <v>14</v>
      </c>
      <c r="AJ135" s="26"/>
      <c r="AK135" s="27" t="str">
        <f aca="false">IF(SUM(G135,K135,O135,S135,W135,AA135,AE135,AI135)&gt;0,AVERAGE(G135,K135,O135,S135,W135,AA135,AE135,AI135)," ")</f>
        <v> </v>
      </c>
    </row>
    <row r="136" customFormat="false" ht="15" hidden="false" customHeight="false" outlineLevel="0" collapsed="false">
      <c r="A136" s="1" t="n">
        <v>124</v>
      </c>
      <c r="B136" s="2" t="s">
        <v>120</v>
      </c>
      <c r="C136" s="2" t="s">
        <v>148</v>
      </c>
      <c r="D136" s="24" t="n">
        <v>51.92</v>
      </c>
      <c r="E136" s="24" t="n">
        <v>44.11</v>
      </c>
      <c r="F136" s="24" t="n">
        <v>44.11</v>
      </c>
      <c r="G136" s="25" t="s">
        <v>14</v>
      </c>
      <c r="H136" s="24" t="n">
        <v>53.67</v>
      </c>
      <c r="I136" s="24" t="n">
        <v>45.63</v>
      </c>
      <c r="J136" s="24" t="n">
        <v>45.63</v>
      </c>
      <c r="K136" s="25" t="s">
        <v>14</v>
      </c>
      <c r="L136" s="24" t="n">
        <v>55.49</v>
      </c>
      <c r="M136" s="24" t="n">
        <v>47.19</v>
      </c>
      <c r="N136" s="24" t="n">
        <v>47.19</v>
      </c>
      <c r="O136" s="25" t="s">
        <v>14</v>
      </c>
      <c r="P136" s="24" t="n">
        <v>57.39</v>
      </c>
      <c r="Q136" s="24" t="n">
        <v>48.82</v>
      </c>
      <c r="R136" s="24" t="n">
        <v>48.82</v>
      </c>
      <c r="S136" s="25" t="s">
        <v>14</v>
      </c>
      <c r="T136" s="24" t="n">
        <v>59.39</v>
      </c>
      <c r="U136" s="24" t="n">
        <v>50.52</v>
      </c>
      <c r="V136" s="24" t="n">
        <v>50.52</v>
      </c>
      <c r="W136" s="25" t="s">
        <v>14</v>
      </c>
      <c r="X136" s="24" t="n">
        <v>61.49</v>
      </c>
      <c r="Y136" s="24" t="n">
        <v>52.3</v>
      </c>
      <c r="Z136" s="24" t="n">
        <v>52.3</v>
      </c>
      <c r="AA136" s="25" t="s">
        <v>14</v>
      </c>
      <c r="AB136" s="24" t="n">
        <v>63.71</v>
      </c>
      <c r="AC136" s="24" t="n">
        <v>54.2</v>
      </c>
      <c r="AD136" s="24" t="n">
        <v>54.2</v>
      </c>
      <c r="AE136" s="25" t="s">
        <v>14</v>
      </c>
      <c r="AF136" s="24" t="n">
        <v>66.01</v>
      </c>
      <c r="AG136" s="24" t="n">
        <v>56.15</v>
      </c>
      <c r="AH136" s="24" t="n">
        <v>56.15</v>
      </c>
      <c r="AI136" s="25" t="s">
        <v>14</v>
      </c>
      <c r="AJ136" s="26"/>
      <c r="AK136" s="27" t="str">
        <f aca="false">IF(SUM(G136,K136,O136,S136,W136,AA136,AE136,AI136)&gt;0,AVERAGE(G136,K136,O136,S136,W136,AA136,AE136,AI136)," ")</f>
        <v> </v>
      </c>
    </row>
    <row r="137" customFormat="false" ht="15" hidden="false" customHeight="false" outlineLevel="0" collapsed="false">
      <c r="A137" s="1" t="n">
        <v>125</v>
      </c>
      <c r="B137" s="2" t="s">
        <v>120</v>
      </c>
      <c r="C137" s="2" t="s">
        <v>149</v>
      </c>
      <c r="D137" s="24" t="n">
        <v>94.76</v>
      </c>
      <c r="E137" s="24" t="n">
        <v>80.53</v>
      </c>
      <c r="F137" s="24" t="n">
        <v>80.53</v>
      </c>
      <c r="G137" s="25" t="s">
        <v>14</v>
      </c>
      <c r="H137" s="24" t="n">
        <v>97.97</v>
      </c>
      <c r="I137" s="24" t="n">
        <v>83.29</v>
      </c>
      <c r="J137" s="24" t="n">
        <v>83.29</v>
      </c>
      <c r="K137" s="25" t="s">
        <v>14</v>
      </c>
      <c r="L137" s="24" t="n">
        <v>101.3</v>
      </c>
      <c r="M137" s="24" t="n">
        <v>86.15</v>
      </c>
      <c r="N137" s="24" t="n">
        <v>86.15</v>
      </c>
      <c r="O137" s="25" t="s">
        <v>14</v>
      </c>
      <c r="P137" s="24" t="n">
        <v>104.83</v>
      </c>
      <c r="Q137" s="24" t="n">
        <v>89.14</v>
      </c>
      <c r="R137" s="24" t="n">
        <v>89.14</v>
      </c>
      <c r="S137" s="25" t="s">
        <v>14</v>
      </c>
      <c r="T137" s="24" t="n">
        <v>108.46</v>
      </c>
      <c r="U137" s="24" t="n">
        <v>92.24</v>
      </c>
      <c r="V137" s="24" t="n">
        <v>92.24</v>
      </c>
      <c r="W137" s="25" t="s">
        <v>14</v>
      </c>
      <c r="X137" s="24" t="n">
        <v>112.29</v>
      </c>
      <c r="Y137" s="24" t="n">
        <v>95.5</v>
      </c>
      <c r="Z137" s="24" t="n">
        <v>95.5</v>
      </c>
      <c r="AA137" s="25" t="s">
        <v>14</v>
      </c>
      <c r="AB137" s="24" t="n">
        <v>116.33</v>
      </c>
      <c r="AC137" s="24" t="n">
        <v>98.95</v>
      </c>
      <c r="AD137" s="24" t="n">
        <v>98.95</v>
      </c>
      <c r="AE137" s="25" t="s">
        <v>14</v>
      </c>
      <c r="AF137" s="24" t="n">
        <v>120.55</v>
      </c>
      <c r="AG137" s="24" t="n">
        <v>102.51</v>
      </c>
      <c r="AH137" s="24" t="n">
        <v>102.51</v>
      </c>
      <c r="AI137" s="25" t="s">
        <v>14</v>
      </c>
      <c r="AJ137" s="26"/>
      <c r="AK137" s="27" t="str">
        <f aca="false">IF(SUM(G137,K137,O137,S137,W137,AA137,AE137,AI137)&gt;0,AVERAGE(G137,K137,O137,S137,W137,AA137,AE137,AI137)," ")</f>
        <v> </v>
      </c>
    </row>
    <row r="138" customFormat="false" ht="15" hidden="false" customHeight="false" outlineLevel="0" collapsed="false">
      <c r="A138" s="1" t="n">
        <v>126</v>
      </c>
      <c r="B138" s="2" t="s">
        <v>120</v>
      </c>
      <c r="C138" s="2" t="s">
        <v>150</v>
      </c>
      <c r="D138" s="24" t="n">
        <v>51.79</v>
      </c>
      <c r="E138" s="24" t="n">
        <v>44.02</v>
      </c>
      <c r="F138" s="24" t="n">
        <v>44.02</v>
      </c>
      <c r="G138" s="25" t="s">
        <v>14</v>
      </c>
      <c r="H138" s="24" t="n">
        <v>53.56</v>
      </c>
      <c r="I138" s="24" t="n">
        <v>45.51</v>
      </c>
      <c r="J138" s="24" t="n">
        <v>45.51</v>
      </c>
      <c r="K138" s="25" t="s">
        <v>14</v>
      </c>
      <c r="L138" s="24" t="n">
        <v>55.36</v>
      </c>
      <c r="M138" s="24" t="n">
        <v>47.09</v>
      </c>
      <c r="N138" s="24" t="n">
        <v>47.09</v>
      </c>
      <c r="O138" s="25" t="s">
        <v>14</v>
      </c>
      <c r="P138" s="24" t="n">
        <v>57.29</v>
      </c>
      <c r="Q138" s="24" t="n">
        <v>48.72</v>
      </c>
      <c r="R138" s="24" t="n">
        <v>48.72</v>
      </c>
      <c r="S138" s="25" t="s">
        <v>14</v>
      </c>
      <c r="T138" s="24" t="n">
        <v>59.28</v>
      </c>
      <c r="U138" s="24" t="n">
        <v>50.42</v>
      </c>
      <c r="V138" s="24" t="n">
        <v>50.42</v>
      </c>
      <c r="W138" s="25" t="s">
        <v>14</v>
      </c>
      <c r="X138" s="24" t="n">
        <v>61.37</v>
      </c>
      <c r="Y138" s="24" t="n">
        <v>52.2</v>
      </c>
      <c r="Z138" s="24" t="n">
        <v>52.2</v>
      </c>
      <c r="AA138" s="25" t="s">
        <v>14</v>
      </c>
      <c r="AB138" s="24" t="n">
        <v>63.58</v>
      </c>
      <c r="AC138" s="24" t="n">
        <v>54.07</v>
      </c>
      <c r="AD138" s="24" t="n">
        <v>54.07</v>
      </c>
      <c r="AE138" s="25" t="s">
        <v>14</v>
      </c>
      <c r="AF138" s="24" t="n">
        <v>65.87</v>
      </c>
      <c r="AG138" s="24" t="n">
        <v>56.02</v>
      </c>
      <c r="AH138" s="24" t="n">
        <v>56.02</v>
      </c>
      <c r="AI138" s="25" t="s">
        <v>14</v>
      </c>
      <c r="AJ138" s="26"/>
      <c r="AK138" s="27" t="str">
        <f aca="false">IF(SUM(G138,K138,O138,S138,W138,AA138,AE138,AI138)&gt;0,AVERAGE(G138,K138,O138,S138,W138,AA138,AE138,AI138)," ")</f>
        <v> </v>
      </c>
    </row>
    <row r="139" customFormat="false" ht="15" hidden="false" customHeight="false" outlineLevel="0" collapsed="false">
      <c r="A139" s="1" t="n">
        <v>127</v>
      </c>
      <c r="B139" s="2" t="s">
        <v>120</v>
      </c>
      <c r="C139" s="2" t="s">
        <v>151</v>
      </c>
      <c r="D139" s="24" t="n">
        <v>82.27</v>
      </c>
      <c r="E139" s="24" t="n">
        <v>69.92</v>
      </c>
      <c r="F139" s="24" t="n">
        <v>69.92</v>
      </c>
      <c r="G139" s="25" t="s">
        <v>14</v>
      </c>
      <c r="H139" s="24" t="n">
        <v>85.07</v>
      </c>
      <c r="I139" s="24" t="n">
        <v>72.32</v>
      </c>
      <c r="J139" s="24" t="n">
        <v>72.32</v>
      </c>
      <c r="K139" s="25" t="s">
        <v>14</v>
      </c>
      <c r="L139" s="24" t="n">
        <v>87.97</v>
      </c>
      <c r="M139" s="24" t="n">
        <v>74.8</v>
      </c>
      <c r="N139" s="24" t="n">
        <v>74.8</v>
      </c>
      <c r="O139" s="25" t="s">
        <v>14</v>
      </c>
      <c r="P139" s="24" t="n">
        <v>90.99</v>
      </c>
      <c r="Q139" s="24" t="n">
        <v>77.39</v>
      </c>
      <c r="R139" s="24" t="n">
        <v>77.39</v>
      </c>
      <c r="S139" s="25" t="s">
        <v>14</v>
      </c>
      <c r="T139" s="24" t="n">
        <v>94.15</v>
      </c>
      <c r="U139" s="24" t="n">
        <v>80.09</v>
      </c>
      <c r="V139" s="24" t="n">
        <v>80.09</v>
      </c>
      <c r="W139" s="25" t="s">
        <v>14</v>
      </c>
      <c r="X139" s="24" t="n">
        <v>97.5</v>
      </c>
      <c r="Y139" s="24" t="n">
        <v>82.93</v>
      </c>
      <c r="Z139" s="24" t="n">
        <v>82.93</v>
      </c>
      <c r="AA139" s="25" t="s">
        <v>14</v>
      </c>
      <c r="AB139" s="24" t="n">
        <v>101.02</v>
      </c>
      <c r="AC139" s="24" t="n">
        <v>85.91</v>
      </c>
      <c r="AD139" s="24" t="n">
        <v>85.91</v>
      </c>
      <c r="AE139" s="25" t="s">
        <v>14</v>
      </c>
      <c r="AF139" s="24" t="n">
        <v>104.67</v>
      </c>
      <c r="AG139" s="24" t="n">
        <v>89.01</v>
      </c>
      <c r="AH139" s="24" t="n">
        <v>89.01</v>
      </c>
      <c r="AI139" s="25" t="s">
        <v>14</v>
      </c>
      <c r="AJ139" s="26"/>
      <c r="AK139" s="27" t="str">
        <f aca="false">IF(SUM(G139,K139,O139,S139,W139,AA139,AE139,AI139)&gt;0,AVERAGE(G139,K139,O139,S139,W139,AA139,AE139,AI139)," ")</f>
        <v> </v>
      </c>
    </row>
    <row r="140" customFormat="false" ht="15" hidden="false" customHeight="false" outlineLevel="0" collapsed="false">
      <c r="A140" s="1" t="n">
        <v>128</v>
      </c>
      <c r="B140" s="2" t="s">
        <v>120</v>
      </c>
      <c r="C140" s="2" t="s">
        <v>152</v>
      </c>
      <c r="D140" s="24" t="n">
        <v>101.21</v>
      </c>
      <c r="E140" s="24" t="n">
        <v>86.03</v>
      </c>
      <c r="F140" s="24" t="n">
        <v>86.03</v>
      </c>
      <c r="G140" s="25" t="s">
        <v>14</v>
      </c>
      <c r="H140" s="24" t="n">
        <v>104.66</v>
      </c>
      <c r="I140" s="24" t="n">
        <v>88.97</v>
      </c>
      <c r="J140" s="24" t="n">
        <v>88.97</v>
      </c>
      <c r="K140" s="25" t="s">
        <v>14</v>
      </c>
      <c r="L140" s="24" t="n">
        <v>108.22</v>
      </c>
      <c r="M140" s="24" t="n">
        <v>92.01</v>
      </c>
      <c r="N140" s="24" t="n">
        <v>92.01</v>
      </c>
      <c r="O140" s="25" t="s">
        <v>14</v>
      </c>
      <c r="P140" s="24" t="n">
        <v>111.96</v>
      </c>
      <c r="Q140" s="24" t="n">
        <v>95.22</v>
      </c>
      <c r="R140" s="24" t="n">
        <v>95.22</v>
      </c>
      <c r="S140" s="25" t="s">
        <v>14</v>
      </c>
      <c r="T140" s="24" t="n">
        <v>115.85</v>
      </c>
      <c r="U140" s="24" t="n">
        <v>98.51</v>
      </c>
      <c r="V140" s="24" t="n">
        <v>98.51</v>
      </c>
      <c r="W140" s="25" t="s">
        <v>14</v>
      </c>
      <c r="X140" s="24" t="n">
        <v>119.94</v>
      </c>
      <c r="Y140" s="24" t="n">
        <v>102.01</v>
      </c>
      <c r="Z140" s="24" t="n">
        <v>102.01</v>
      </c>
      <c r="AA140" s="25" t="s">
        <v>14</v>
      </c>
      <c r="AB140" s="24" t="n">
        <v>124.28</v>
      </c>
      <c r="AC140" s="24" t="n">
        <v>105.68</v>
      </c>
      <c r="AD140" s="24" t="n">
        <v>105.68</v>
      </c>
      <c r="AE140" s="25" t="s">
        <v>14</v>
      </c>
      <c r="AF140" s="24" t="n">
        <v>128.74</v>
      </c>
      <c r="AG140" s="24" t="n">
        <v>109.49</v>
      </c>
      <c r="AH140" s="24" t="n">
        <v>109.49</v>
      </c>
      <c r="AI140" s="25" t="s">
        <v>14</v>
      </c>
      <c r="AJ140" s="26"/>
      <c r="AK140" s="27" t="str">
        <f aca="false">IF(SUM(G140,K140,O140,S140,W140,AA140,AE140,AI140)&gt;0,AVERAGE(G140,K140,O140,S140,W140,AA140,AE140,AI140)," ")</f>
        <v> </v>
      </c>
    </row>
    <row r="141" customFormat="false" ht="15" hidden="false" customHeight="false" outlineLevel="0" collapsed="false">
      <c r="A141" s="1" t="n">
        <v>129</v>
      </c>
      <c r="B141" s="2" t="s">
        <v>120</v>
      </c>
      <c r="C141" s="2" t="s">
        <v>153</v>
      </c>
      <c r="D141" s="24" t="n">
        <v>131.45</v>
      </c>
      <c r="E141" s="24" t="n">
        <v>111.7</v>
      </c>
      <c r="F141" s="24" t="n">
        <v>111.7</v>
      </c>
      <c r="G141" s="25" t="s">
        <v>14</v>
      </c>
      <c r="H141" s="24" t="n">
        <v>135.91</v>
      </c>
      <c r="I141" s="24" t="n">
        <v>115.56</v>
      </c>
      <c r="J141" s="24" t="n">
        <v>115.56</v>
      </c>
      <c r="K141" s="25" t="s">
        <v>14</v>
      </c>
      <c r="L141" s="24" t="n">
        <v>140.54</v>
      </c>
      <c r="M141" s="24" t="n">
        <v>119.52</v>
      </c>
      <c r="N141" s="24" t="n">
        <v>119.52</v>
      </c>
      <c r="O141" s="25" t="s">
        <v>14</v>
      </c>
      <c r="P141" s="24" t="n">
        <v>145.39</v>
      </c>
      <c r="Q141" s="24" t="n">
        <v>123.66</v>
      </c>
      <c r="R141" s="24" t="n">
        <v>123.66</v>
      </c>
      <c r="S141" s="25" t="s">
        <v>14</v>
      </c>
      <c r="T141" s="24" t="n">
        <v>150.43</v>
      </c>
      <c r="U141" s="24" t="n">
        <v>127.94</v>
      </c>
      <c r="V141" s="24" t="n">
        <v>127.94</v>
      </c>
      <c r="W141" s="25" t="s">
        <v>14</v>
      </c>
      <c r="X141" s="24" t="n">
        <v>155.79</v>
      </c>
      <c r="Y141" s="24" t="n">
        <v>132.51</v>
      </c>
      <c r="Z141" s="24" t="n">
        <v>132.51</v>
      </c>
      <c r="AA141" s="25" t="s">
        <v>14</v>
      </c>
      <c r="AB141" s="24" t="n">
        <v>161.38</v>
      </c>
      <c r="AC141" s="24" t="n">
        <v>137.26</v>
      </c>
      <c r="AD141" s="24" t="n">
        <v>137.26</v>
      </c>
      <c r="AE141" s="25" t="s">
        <v>14</v>
      </c>
      <c r="AF141" s="24" t="n">
        <v>167.19</v>
      </c>
      <c r="AG141" s="24" t="n">
        <v>142.2</v>
      </c>
      <c r="AH141" s="24" t="n">
        <v>142.2</v>
      </c>
      <c r="AI141" s="25" t="s">
        <v>14</v>
      </c>
      <c r="AJ141" s="26"/>
      <c r="AK141" s="27" t="str">
        <f aca="false">IF(SUM(G141,K141,O141,S141,W141,AA141,AE141,AI141)&gt;0,AVERAGE(G141,K141,O141,S141,W141,AA141,AE141,AI141)," ")</f>
        <v> </v>
      </c>
    </row>
    <row r="142" customFormat="false" ht="15" hidden="false" customHeight="false" outlineLevel="0" collapsed="false">
      <c r="A142" s="1" t="n">
        <v>130</v>
      </c>
      <c r="B142" s="2" t="s">
        <v>120</v>
      </c>
      <c r="C142" s="2" t="s">
        <v>154</v>
      </c>
      <c r="D142" s="24" t="n">
        <v>46.67</v>
      </c>
      <c r="E142" s="24" t="n">
        <v>39.66</v>
      </c>
      <c r="F142" s="24" t="n">
        <v>39.66</v>
      </c>
      <c r="G142" s="25" t="s">
        <v>14</v>
      </c>
      <c r="H142" s="24" t="n">
        <v>48.24</v>
      </c>
      <c r="I142" s="24" t="n">
        <v>41.03</v>
      </c>
      <c r="J142" s="24" t="n">
        <v>41.03</v>
      </c>
      <c r="K142" s="25" t="s">
        <v>14</v>
      </c>
      <c r="L142" s="24" t="n">
        <v>49.91</v>
      </c>
      <c r="M142" s="24" t="n">
        <v>42.43</v>
      </c>
      <c r="N142" s="24" t="n">
        <v>42.43</v>
      </c>
      <c r="O142" s="25" t="s">
        <v>14</v>
      </c>
      <c r="P142" s="24" t="n">
        <v>51.62</v>
      </c>
      <c r="Q142" s="24" t="n">
        <v>43.9</v>
      </c>
      <c r="R142" s="24" t="n">
        <v>43.9</v>
      </c>
      <c r="S142" s="25" t="s">
        <v>14</v>
      </c>
      <c r="T142" s="24" t="n">
        <v>53.41</v>
      </c>
      <c r="U142" s="24" t="n">
        <v>45.43</v>
      </c>
      <c r="V142" s="24" t="n">
        <v>45.43</v>
      </c>
      <c r="W142" s="25" t="s">
        <v>14</v>
      </c>
      <c r="X142" s="24" t="n">
        <v>55.3</v>
      </c>
      <c r="Y142" s="24" t="n">
        <v>47.03</v>
      </c>
      <c r="Z142" s="24" t="n">
        <v>47.03</v>
      </c>
      <c r="AA142" s="25" t="s">
        <v>14</v>
      </c>
      <c r="AB142" s="24" t="n">
        <v>57.29</v>
      </c>
      <c r="AC142" s="24" t="n">
        <v>48.72</v>
      </c>
      <c r="AD142" s="24" t="n">
        <v>48.72</v>
      </c>
      <c r="AE142" s="25" t="s">
        <v>14</v>
      </c>
      <c r="AF142" s="24" t="n">
        <v>59.36</v>
      </c>
      <c r="AG142" s="24" t="n">
        <v>50.5</v>
      </c>
      <c r="AH142" s="24" t="n">
        <v>50.5</v>
      </c>
      <c r="AI142" s="25" t="s">
        <v>14</v>
      </c>
      <c r="AJ142" s="26"/>
      <c r="AK142" s="27" t="str">
        <f aca="false">IF(SUM(G142,K142,O142,S142,W142,AA142,AE142,AI142)&gt;0,AVERAGE(G142,K142,O142,S142,W142,AA142,AE142,AI142)," ")</f>
        <v> </v>
      </c>
    </row>
    <row r="143" customFormat="false" ht="15" hidden="false" customHeight="false" outlineLevel="0" collapsed="false">
      <c r="A143" s="1" t="n">
        <v>131</v>
      </c>
      <c r="B143" s="2" t="s">
        <v>120</v>
      </c>
      <c r="C143" s="2" t="s">
        <v>155</v>
      </c>
      <c r="D143" s="24" t="n">
        <v>57.35</v>
      </c>
      <c r="E143" s="24" t="n">
        <v>48.72</v>
      </c>
      <c r="F143" s="24" t="n">
        <v>48.72</v>
      </c>
      <c r="G143" s="25" t="s">
        <v>14</v>
      </c>
      <c r="H143" s="24" t="n">
        <v>59.29</v>
      </c>
      <c r="I143" s="24" t="n">
        <v>50.41</v>
      </c>
      <c r="J143" s="24" t="n">
        <v>50.41</v>
      </c>
      <c r="K143" s="25" t="s">
        <v>14</v>
      </c>
      <c r="L143" s="24" t="n">
        <v>61.29</v>
      </c>
      <c r="M143" s="24" t="n">
        <v>52.11</v>
      </c>
      <c r="N143" s="24" t="n">
        <v>52.11</v>
      </c>
      <c r="O143" s="25" t="s">
        <v>14</v>
      </c>
      <c r="P143" s="24" t="n">
        <v>63.41</v>
      </c>
      <c r="Q143" s="24" t="n">
        <v>53.94</v>
      </c>
      <c r="R143" s="24" t="n">
        <v>53.94</v>
      </c>
      <c r="S143" s="25" t="s">
        <v>14</v>
      </c>
      <c r="T143" s="24" t="n">
        <v>65.6</v>
      </c>
      <c r="U143" s="24" t="n">
        <v>55.8</v>
      </c>
      <c r="V143" s="24" t="n">
        <v>55.8</v>
      </c>
      <c r="W143" s="25" t="s">
        <v>14</v>
      </c>
      <c r="X143" s="24" t="n">
        <v>67.95</v>
      </c>
      <c r="Y143" s="24" t="n">
        <v>57.77</v>
      </c>
      <c r="Z143" s="24" t="n">
        <v>57.77</v>
      </c>
      <c r="AA143" s="25" t="s">
        <v>14</v>
      </c>
      <c r="AB143" s="24" t="n">
        <v>70.39</v>
      </c>
      <c r="AC143" s="24" t="n">
        <v>59.87</v>
      </c>
      <c r="AD143" s="24" t="n">
        <v>59.87</v>
      </c>
      <c r="AE143" s="25" t="s">
        <v>14</v>
      </c>
      <c r="AF143" s="24" t="n">
        <v>72.91</v>
      </c>
      <c r="AG143" s="24" t="n">
        <v>62.01</v>
      </c>
      <c r="AH143" s="24" t="n">
        <v>62.01</v>
      </c>
      <c r="AI143" s="25" t="s">
        <v>14</v>
      </c>
      <c r="AJ143" s="26"/>
      <c r="AK143" s="27" t="str">
        <f aca="false">IF(SUM(G143,K143,O143,S143,W143,AA143,AE143,AI143)&gt;0,AVERAGE(G143,K143,O143,S143,W143,AA143,AE143,AI143)," ")</f>
        <v> </v>
      </c>
    </row>
    <row r="144" customFormat="false" ht="15" hidden="false" customHeight="false" outlineLevel="0" collapsed="false">
      <c r="A144" s="1" t="n">
        <v>132</v>
      </c>
      <c r="B144" s="2" t="s">
        <v>120</v>
      </c>
      <c r="C144" s="2" t="s">
        <v>156</v>
      </c>
      <c r="D144" s="24" t="n">
        <v>72.45</v>
      </c>
      <c r="E144" s="24" t="n">
        <v>61.57</v>
      </c>
      <c r="F144" s="24" t="n">
        <v>61.57</v>
      </c>
      <c r="G144" s="25" t="s">
        <v>14</v>
      </c>
      <c r="H144" s="24" t="n">
        <v>74.93</v>
      </c>
      <c r="I144" s="24" t="n">
        <v>63.7</v>
      </c>
      <c r="J144" s="24" t="n">
        <v>63.7</v>
      </c>
      <c r="K144" s="25" t="s">
        <v>14</v>
      </c>
      <c r="L144" s="24" t="n">
        <v>77.47</v>
      </c>
      <c r="M144" s="24" t="n">
        <v>65.87</v>
      </c>
      <c r="N144" s="24" t="n">
        <v>65.87</v>
      </c>
      <c r="O144" s="25" t="s">
        <v>14</v>
      </c>
      <c r="P144" s="24" t="n">
        <v>80.15</v>
      </c>
      <c r="Q144" s="24" t="n">
        <v>68.16</v>
      </c>
      <c r="R144" s="24" t="n">
        <v>68.16</v>
      </c>
      <c r="S144" s="25" t="s">
        <v>14</v>
      </c>
      <c r="T144" s="24" t="n">
        <v>82.92</v>
      </c>
      <c r="U144" s="24" t="n">
        <v>70.54</v>
      </c>
      <c r="V144" s="24" t="n">
        <v>70.54</v>
      </c>
      <c r="W144" s="25" t="s">
        <v>14</v>
      </c>
      <c r="X144" s="24" t="n">
        <v>85.85</v>
      </c>
      <c r="Y144" s="24" t="n">
        <v>73.01</v>
      </c>
      <c r="Z144" s="24" t="n">
        <v>73.01</v>
      </c>
      <c r="AA144" s="25" t="s">
        <v>14</v>
      </c>
      <c r="AB144" s="24" t="n">
        <v>88.94</v>
      </c>
      <c r="AC144" s="24" t="n">
        <v>75.63</v>
      </c>
      <c r="AD144" s="24" t="n">
        <v>75.63</v>
      </c>
      <c r="AE144" s="25" t="s">
        <v>14</v>
      </c>
      <c r="AF144" s="24" t="n">
        <v>92.17</v>
      </c>
      <c r="AG144" s="24" t="n">
        <v>78.38</v>
      </c>
      <c r="AH144" s="24" t="n">
        <v>78.38</v>
      </c>
      <c r="AI144" s="25" t="s">
        <v>14</v>
      </c>
      <c r="AJ144" s="26"/>
      <c r="AK144" s="27" t="str">
        <f aca="false">IF(SUM(G144,K144,O144,S144,W144,AA144,AE144,AI144)&gt;0,AVERAGE(G144,K144,O144,S144,W144,AA144,AE144,AI144)," ")</f>
        <v> </v>
      </c>
    </row>
    <row r="145" customFormat="false" ht="15" hidden="false" customHeight="false" outlineLevel="0" collapsed="false">
      <c r="A145" s="1" t="n">
        <v>133</v>
      </c>
      <c r="B145" s="2" t="s">
        <v>120</v>
      </c>
      <c r="C145" s="2" t="s">
        <v>157</v>
      </c>
      <c r="D145" s="24" t="n">
        <v>50.27</v>
      </c>
      <c r="E145" s="24" t="n">
        <v>42.73</v>
      </c>
      <c r="F145" s="24" t="n">
        <v>42.73</v>
      </c>
      <c r="G145" s="25" t="s">
        <v>14</v>
      </c>
      <c r="H145" s="24" t="n">
        <v>52</v>
      </c>
      <c r="I145" s="24" t="n">
        <v>44.21</v>
      </c>
      <c r="J145" s="24" t="n">
        <v>44.21</v>
      </c>
      <c r="K145" s="25" t="s">
        <v>14</v>
      </c>
      <c r="L145" s="24" t="n">
        <v>53.75</v>
      </c>
      <c r="M145" s="24" t="n">
        <v>45.71</v>
      </c>
      <c r="N145" s="24" t="n">
        <v>45.71</v>
      </c>
      <c r="O145" s="25" t="s">
        <v>14</v>
      </c>
      <c r="P145" s="24" t="n">
        <v>55.61</v>
      </c>
      <c r="Q145" s="24" t="n">
        <v>47.3</v>
      </c>
      <c r="R145" s="24" t="n">
        <v>47.3</v>
      </c>
      <c r="S145" s="25" t="s">
        <v>14</v>
      </c>
      <c r="T145" s="24" t="n">
        <v>57.55</v>
      </c>
      <c r="U145" s="24" t="n">
        <v>48.95</v>
      </c>
      <c r="V145" s="24" t="n">
        <v>48.95</v>
      </c>
      <c r="W145" s="25" t="s">
        <v>14</v>
      </c>
      <c r="X145" s="24" t="n">
        <v>59.59</v>
      </c>
      <c r="Y145" s="24" t="n">
        <v>50.69</v>
      </c>
      <c r="Z145" s="24" t="n">
        <v>50.69</v>
      </c>
      <c r="AA145" s="25" t="s">
        <v>14</v>
      </c>
      <c r="AB145" s="24" t="n">
        <v>61.72</v>
      </c>
      <c r="AC145" s="24" t="n">
        <v>52.5</v>
      </c>
      <c r="AD145" s="24" t="n">
        <v>52.5</v>
      </c>
      <c r="AE145" s="25" t="s">
        <v>14</v>
      </c>
      <c r="AF145" s="24" t="n">
        <v>63.97</v>
      </c>
      <c r="AG145" s="24" t="n">
        <v>54.43</v>
      </c>
      <c r="AH145" s="24" t="n">
        <v>54.43</v>
      </c>
      <c r="AI145" s="25" t="s">
        <v>14</v>
      </c>
      <c r="AJ145" s="26"/>
      <c r="AK145" s="27" t="str">
        <f aca="false">IF(SUM(G145,K145,O145,S145,W145,AA145,AE145,AI145)&gt;0,AVERAGE(G145,K145,O145,S145,W145,AA145,AE145,AI145)," ")</f>
        <v> </v>
      </c>
    </row>
    <row r="146" customFormat="false" ht="15" hidden="false" customHeight="false" outlineLevel="0" collapsed="false">
      <c r="A146" s="1" t="n">
        <v>134</v>
      </c>
      <c r="B146" s="2" t="s">
        <v>120</v>
      </c>
      <c r="C146" s="2" t="s">
        <v>158</v>
      </c>
      <c r="D146" s="24" t="n">
        <v>63.32</v>
      </c>
      <c r="E146" s="24" t="n">
        <v>53.81</v>
      </c>
      <c r="F146" s="24" t="n">
        <v>53.81</v>
      </c>
      <c r="G146" s="25" t="s">
        <v>14</v>
      </c>
      <c r="H146" s="24" t="n">
        <v>65.47</v>
      </c>
      <c r="I146" s="24" t="n">
        <v>55.66</v>
      </c>
      <c r="J146" s="24" t="n">
        <v>55.66</v>
      </c>
      <c r="K146" s="25" t="s">
        <v>14</v>
      </c>
      <c r="L146" s="24" t="n">
        <v>67.69</v>
      </c>
      <c r="M146" s="24" t="n">
        <v>57.56</v>
      </c>
      <c r="N146" s="24" t="n">
        <v>57.56</v>
      </c>
      <c r="O146" s="25" t="s">
        <v>14</v>
      </c>
      <c r="P146" s="24" t="n">
        <v>70.04</v>
      </c>
      <c r="Q146" s="24" t="n">
        <v>59.57</v>
      </c>
      <c r="R146" s="24" t="n">
        <v>59.57</v>
      </c>
      <c r="S146" s="25" t="s">
        <v>14</v>
      </c>
      <c r="T146" s="24" t="n">
        <v>72.45</v>
      </c>
      <c r="U146" s="24" t="n">
        <v>61.62</v>
      </c>
      <c r="V146" s="24" t="n">
        <v>61.62</v>
      </c>
      <c r="W146" s="25" t="s">
        <v>14</v>
      </c>
      <c r="X146" s="24" t="n">
        <v>75.02</v>
      </c>
      <c r="Y146" s="24" t="n">
        <v>63.8</v>
      </c>
      <c r="Z146" s="24" t="n">
        <v>63.8</v>
      </c>
      <c r="AA146" s="25" t="s">
        <v>14</v>
      </c>
      <c r="AB146" s="24" t="n">
        <v>77.73</v>
      </c>
      <c r="AC146" s="24" t="n">
        <v>66.12</v>
      </c>
      <c r="AD146" s="24" t="n">
        <v>66.12</v>
      </c>
      <c r="AE146" s="25" t="s">
        <v>14</v>
      </c>
      <c r="AF146" s="24" t="n">
        <v>80.54</v>
      </c>
      <c r="AG146" s="24" t="n">
        <v>68.51</v>
      </c>
      <c r="AH146" s="24" t="n">
        <v>68.51</v>
      </c>
      <c r="AI146" s="25" t="s">
        <v>14</v>
      </c>
      <c r="AJ146" s="26"/>
      <c r="AK146" s="27" t="str">
        <f aca="false">IF(SUM(G146,K146,O146,S146,W146,AA146,AE146,AI146)&gt;0,AVERAGE(G146,K146,O146,S146,W146,AA146,AE146,AI146)," ")</f>
        <v> </v>
      </c>
    </row>
    <row r="147" customFormat="false" ht="15" hidden="false" customHeight="false" outlineLevel="0" collapsed="false">
      <c r="A147" s="1" t="n">
        <v>135</v>
      </c>
      <c r="B147" s="2" t="s">
        <v>120</v>
      </c>
      <c r="C147" s="2" t="s">
        <v>159</v>
      </c>
      <c r="D147" s="24" t="n">
        <v>72.45</v>
      </c>
      <c r="E147" s="24" t="n">
        <v>61.57</v>
      </c>
      <c r="F147" s="24" t="n">
        <v>61.57</v>
      </c>
      <c r="G147" s="25" t="s">
        <v>14</v>
      </c>
      <c r="H147" s="24" t="n">
        <v>74.93</v>
      </c>
      <c r="I147" s="24" t="n">
        <v>63.7</v>
      </c>
      <c r="J147" s="24" t="n">
        <v>63.7</v>
      </c>
      <c r="K147" s="25" t="s">
        <v>14</v>
      </c>
      <c r="L147" s="24" t="n">
        <v>77.47</v>
      </c>
      <c r="M147" s="24" t="n">
        <v>65.87</v>
      </c>
      <c r="N147" s="24" t="n">
        <v>65.87</v>
      </c>
      <c r="O147" s="25" t="s">
        <v>14</v>
      </c>
      <c r="P147" s="24" t="n">
        <v>80.15</v>
      </c>
      <c r="Q147" s="24" t="n">
        <v>68.16</v>
      </c>
      <c r="R147" s="24" t="n">
        <v>68.16</v>
      </c>
      <c r="S147" s="25" t="s">
        <v>14</v>
      </c>
      <c r="T147" s="24" t="n">
        <v>82.92</v>
      </c>
      <c r="U147" s="24" t="n">
        <v>70.54</v>
      </c>
      <c r="V147" s="24" t="n">
        <v>70.54</v>
      </c>
      <c r="W147" s="25" t="s">
        <v>14</v>
      </c>
      <c r="X147" s="24" t="n">
        <v>85.85</v>
      </c>
      <c r="Y147" s="24" t="n">
        <v>73.01</v>
      </c>
      <c r="Z147" s="24" t="n">
        <v>73.01</v>
      </c>
      <c r="AA147" s="25" t="s">
        <v>14</v>
      </c>
      <c r="AB147" s="24" t="n">
        <v>88.94</v>
      </c>
      <c r="AC147" s="24" t="n">
        <v>75.63</v>
      </c>
      <c r="AD147" s="24" t="n">
        <v>75.63</v>
      </c>
      <c r="AE147" s="25" t="s">
        <v>14</v>
      </c>
      <c r="AF147" s="24" t="n">
        <v>92.17</v>
      </c>
      <c r="AG147" s="24" t="n">
        <v>78.38</v>
      </c>
      <c r="AH147" s="24" t="n">
        <v>78.38</v>
      </c>
      <c r="AI147" s="25" t="s">
        <v>14</v>
      </c>
      <c r="AJ147" s="26"/>
      <c r="AK147" s="27" t="str">
        <f aca="false">IF(SUM(G147,K147,O147,S147,W147,AA147,AE147,AI147)&gt;0,AVERAGE(G147,K147,O147,S147,W147,AA147,AE147,AI147)," ")</f>
        <v> </v>
      </c>
    </row>
    <row r="148" customFormat="false" ht="15" hidden="false" customHeight="false" outlineLevel="0" collapsed="false">
      <c r="A148" s="1" t="n">
        <v>136</v>
      </c>
      <c r="B148" s="2" t="s">
        <v>120</v>
      </c>
      <c r="C148" s="2" t="s">
        <v>160</v>
      </c>
      <c r="D148" s="24" t="n">
        <v>136.13</v>
      </c>
      <c r="E148" s="24" t="n">
        <v>115.71</v>
      </c>
      <c r="F148" s="24" t="n">
        <v>115.71</v>
      </c>
      <c r="G148" s="25" t="s">
        <v>14</v>
      </c>
      <c r="H148" s="24" t="n">
        <v>140.76</v>
      </c>
      <c r="I148" s="24" t="n">
        <v>119.67</v>
      </c>
      <c r="J148" s="24" t="n">
        <v>119.67</v>
      </c>
      <c r="K148" s="25" t="s">
        <v>14</v>
      </c>
      <c r="L148" s="24" t="n">
        <v>145.57</v>
      </c>
      <c r="M148" s="24" t="n">
        <v>123.8</v>
      </c>
      <c r="N148" s="24" t="n">
        <v>123.8</v>
      </c>
      <c r="O148" s="25" t="s">
        <v>14</v>
      </c>
      <c r="P148" s="24" t="n">
        <v>150.58</v>
      </c>
      <c r="Q148" s="24" t="n">
        <v>128.08</v>
      </c>
      <c r="R148" s="24" t="n">
        <v>128.08</v>
      </c>
      <c r="S148" s="25" t="s">
        <v>14</v>
      </c>
      <c r="T148" s="24" t="n">
        <v>155.81</v>
      </c>
      <c r="U148" s="24" t="n">
        <v>132.53</v>
      </c>
      <c r="V148" s="24" t="n">
        <v>132.53</v>
      </c>
      <c r="W148" s="25" t="s">
        <v>14</v>
      </c>
      <c r="X148" s="24" t="n">
        <v>161.35</v>
      </c>
      <c r="Y148" s="24" t="n">
        <v>137.22</v>
      </c>
      <c r="Z148" s="24" t="n">
        <v>137.22</v>
      </c>
      <c r="AA148" s="25" t="s">
        <v>14</v>
      </c>
      <c r="AB148" s="24" t="n">
        <v>167.15</v>
      </c>
      <c r="AC148" s="24" t="n">
        <v>142.16</v>
      </c>
      <c r="AD148" s="24" t="n">
        <v>142.16</v>
      </c>
      <c r="AE148" s="25" t="s">
        <v>14</v>
      </c>
      <c r="AF148" s="24" t="n">
        <v>173.19</v>
      </c>
      <c r="AG148" s="24" t="n">
        <v>147.3</v>
      </c>
      <c r="AH148" s="24" t="n">
        <v>147.3</v>
      </c>
      <c r="AI148" s="25" t="s">
        <v>14</v>
      </c>
      <c r="AJ148" s="26"/>
      <c r="AK148" s="27" t="str">
        <f aca="false">IF(SUM(G148,K148,O148,S148,W148,AA148,AE148,AI148)&gt;0,AVERAGE(G148,K148,O148,S148,W148,AA148,AE148,AI148)," ")</f>
        <v> </v>
      </c>
    </row>
    <row r="149" customFormat="false" ht="15" hidden="false" customHeight="false" outlineLevel="0" collapsed="false">
      <c r="A149" s="1" t="n">
        <v>137</v>
      </c>
      <c r="B149" s="2" t="s">
        <v>120</v>
      </c>
      <c r="C149" s="2" t="s">
        <v>161</v>
      </c>
      <c r="D149" s="39" t="n">
        <v>249.98</v>
      </c>
      <c r="E149" s="39" t="n">
        <v>249.98</v>
      </c>
      <c r="F149" s="39" t="n">
        <v>249.98</v>
      </c>
      <c r="G149" s="25" t="s">
        <v>14</v>
      </c>
      <c r="H149" s="39" t="n">
        <v>258.74</v>
      </c>
      <c r="I149" s="39" t="n">
        <v>258.74</v>
      </c>
      <c r="J149" s="39" t="n">
        <v>258.74</v>
      </c>
      <c r="K149" s="25" t="s">
        <v>14</v>
      </c>
      <c r="L149" s="39" t="n">
        <v>267.79</v>
      </c>
      <c r="M149" s="39" t="n">
        <v>267.79</v>
      </c>
      <c r="N149" s="39" t="n">
        <v>267.79</v>
      </c>
      <c r="O149" s="25" t="s">
        <v>14</v>
      </c>
      <c r="P149" s="39" t="n">
        <v>277.15</v>
      </c>
      <c r="Q149" s="39" t="n">
        <v>277.15</v>
      </c>
      <c r="R149" s="39" t="n">
        <v>277.15</v>
      </c>
      <c r="S149" s="25" t="s">
        <v>14</v>
      </c>
      <c r="T149" s="39" t="n">
        <v>286.86</v>
      </c>
      <c r="U149" s="39" t="n">
        <v>286.86</v>
      </c>
      <c r="V149" s="39" t="n">
        <v>286.86</v>
      </c>
      <c r="W149" s="25" t="s">
        <v>14</v>
      </c>
      <c r="X149" s="39" t="n">
        <v>296.89</v>
      </c>
      <c r="Y149" s="39" t="n">
        <v>296.89</v>
      </c>
      <c r="Z149" s="39" t="n">
        <v>296.89</v>
      </c>
      <c r="AA149" s="25" t="s">
        <v>14</v>
      </c>
      <c r="AB149" s="39" t="n">
        <v>307.28</v>
      </c>
      <c r="AC149" s="39" t="n">
        <v>307.28</v>
      </c>
      <c r="AD149" s="39" t="n">
        <v>307.28</v>
      </c>
      <c r="AE149" s="25" t="s">
        <v>14</v>
      </c>
      <c r="AF149" s="39" t="n">
        <v>318.03</v>
      </c>
      <c r="AG149" s="39" t="n">
        <v>318.03</v>
      </c>
      <c r="AH149" s="39" t="n">
        <v>318.03</v>
      </c>
      <c r="AI149" s="25" t="s">
        <v>14</v>
      </c>
      <c r="AJ149" s="26"/>
      <c r="AK149" s="27" t="str">
        <f aca="false">IF(SUM(G149,K149,O149,S149,W149,AA149,AE149,AI149)&gt;0,AVERAGE(G149,K149,O149,S149,W149,AA149,AE149,AI149)," ")</f>
        <v> </v>
      </c>
    </row>
    <row r="150" s="37" customFormat="true" ht="15" hidden="false" customHeight="false" outlineLevel="0" collapsed="false">
      <c r="A150" s="28"/>
      <c r="B150" s="29"/>
      <c r="C150" s="29"/>
      <c r="D150" s="30"/>
      <c r="E150" s="30"/>
      <c r="F150" s="31"/>
      <c r="G150" s="25" t="s">
        <v>14</v>
      </c>
      <c r="H150" s="31"/>
      <c r="I150" s="31"/>
      <c r="J150" s="31"/>
      <c r="K150" s="25" t="s">
        <v>14</v>
      </c>
      <c r="L150" s="31"/>
      <c r="M150" s="31"/>
      <c r="N150" s="31"/>
      <c r="O150" s="25" t="s">
        <v>14</v>
      </c>
      <c r="P150" s="31"/>
      <c r="Q150" s="31"/>
      <c r="R150" s="31"/>
      <c r="S150" s="25" t="s">
        <v>14</v>
      </c>
      <c r="T150" s="31"/>
      <c r="U150" s="31"/>
      <c r="V150" s="31"/>
      <c r="W150" s="25" t="s">
        <v>14</v>
      </c>
      <c r="X150" s="31"/>
      <c r="Y150" s="31"/>
      <c r="Z150" s="31"/>
      <c r="AA150" s="25" t="s">
        <v>14</v>
      </c>
      <c r="AB150" s="31"/>
      <c r="AC150" s="31"/>
      <c r="AD150" s="31"/>
      <c r="AE150" s="25" t="s">
        <v>14</v>
      </c>
      <c r="AF150" s="31"/>
      <c r="AG150" s="31"/>
      <c r="AH150" s="31"/>
      <c r="AI150" s="25" t="s">
        <v>14</v>
      </c>
      <c r="AJ150" s="33"/>
      <c r="AK150" s="34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6"/>
      <c r="BO150" s="38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6"/>
    </row>
    <row r="151" customFormat="false" ht="15" hidden="false" customHeight="false" outlineLevel="0" collapsed="false">
      <c r="A151" s="1" t="n">
        <v>138</v>
      </c>
      <c r="B151" s="2" t="s">
        <v>162</v>
      </c>
      <c r="C151" s="2" t="s">
        <v>163</v>
      </c>
      <c r="D151" s="24" t="n">
        <v>82.36</v>
      </c>
      <c r="E151" s="24" t="n">
        <v>70</v>
      </c>
      <c r="F151" s="24" t="n">
        <v>70</v>
      </c>
      <c r="G151" s="25" t="s">
        <v>14</v>
      </c>
      <c r="H151" s="24" t="n">
        <v>85.16</v>
      </c>
      <c r="I151" s="24" t="n">
        <v>72.4</v>
      </c>
      <c r="J151" s="24" t="n">
        <v>72.4</v>
      </c>
      <c r="K151" s="25" t="s">
        <v>14</v>
      </c>
      <c r="L151" s="24" t="n">
        <v>88.07</v>
      </c>
      <c r="M151" s="24" t="n">
        <v>74.9</v>
      </c>
      <c r="N151" s="24" t="n">
        <v>74.9</v>
      </c>
      <c r="O151" s="25" t="s">
        <v>14</v>
      </c>
      <c r="P151" s="24" t="n">
        <v>91.12</v>
      </c>
      <c r="Q151" s="24" t="n">
        <v>77.5</v>
      </c>
      <c r="R151" s="24" t="n">
        <v>77.5</v>
      </c>
      <c r="S151" s="25" t="s">
        <v>14</v>
      </c>
      <c r="T151" s="24" t="n">
        <v>94.28</v>
      </c>
      <c r="U151" s="24" t="n">
        <v>80.18</v>
      </c>
      <c r="V151" s="24" t="n">
        <v>80.18</v>
      </c>
      <c r="W151" s="25" t="s">
        <v>14</v>
      </c>
      <c r="X151" s="24" t="n">
        <v>97.62</v>
      </c>
      <c r="Y151" s="24" t="n">
        <v>83.03</v>
      </c>
      <c r="Z151" s="24" t="n">
        <v>83.03</v>
      </c>
      <c r="AA151" s="25" t="s">
        <v>14</v>
      </c>
      <c r="AB151" s="24" t="n">
        <v>101.13</v>
      </c>
      <c r="AC151" s="24" t="n">
        <v>85.99</v>
      </c>
      <c r="AD151" s="24" t="n">
        <v>85.99</v>
      </c>
      <c r="AE151" s="25" t="s">
        <v>14</v>
      </c>
      <c r="AF151" s="24" t="n">
        <v>104.78</v>
      </c>
      <c r="AG151" s="24" t="n">
        <v>89.11</v>
      </c>
      <c r="AH151" s="24" t="n">
        <v>89.11</v>
      </c>
      <c r="AI151" s="25" t="s">
        <v>14</v>
      </c>
      <c r="AJ151" s="26"/>
      <c r="AK151" s="27" t="str">
        <f aca="false">IF(SUM(G151,K151,O151,S151,W151,AA151,AE151,AI151)&gt;0,AVERAGE(G151,K151,O151,S151,W151,AA151,AE151,AI151)," ")</f>
        <v> </v>
      </c>
    </row>
    <row r="152" customFormat="false" ht="15" hidden="false" customHeight="false" outlineLevel="0" collapsed="false">
      <c r="A152" s="1" t="n">
        <v>139</v>
      </c>
      <c r="B152" s="2" t="s">
        <v>162</v>
      </c>
      <c r="C152" s="2" t="s">
        <v>164</v>
      </c>
      <c r="D152" s="24" t="n">
        <v>101.74</v>
      </c>
      <c r="E152" s="24" t="n">
        <v>86.46</v>
      </c>
      <c r="F152" s="24" t="n">
        <v>86.46</v>
      </c>
      <c r="G152" s="25" t="s">
        <v>14</v>
      </c>
      <c r="H152" s="24" t="n">
        <v>105.2</v>
      </c>
      <c r="I152" s="24" t="n">
        <v>89.44</v>
      </c>
      <c r="J152" s="24" t="n">
        <v>89.44</v>
      </c>
      <c r="K152" s="25" t="s">
        <v>14</v>
      </c>
      <c r="L152" s="24" t="n">
        <v>108.78</v>
      </c>
      <c r="M152" s="24" t="n">
        <v>92.49</v>
      </c>
      <c r="N152" s="24" t="n">
        <v>92.49</v>
      </c>
      <c r="O152" s="25" t="s">
        <v>14</v>
      </c>
      <c r="P152" s="24" t="n">
        <v>112.55</v>
      </c>
      <c r="Q152" s="24" t="n">
        <v>95.71</v>
      </c>
      <c r="R152" s="24" t="n">
        <v>95.71</v>
      </c>
      <c r="S152" s="25" t="s">
        <v>14</v>
      </c>
      <c r="T152" s="24" t="n">
        <v>116.45</v>
      </c>
      <c r="U152" s="24" t="n">
        <v>99.04</v>
      </c>
      <c r="V152" s="24" t="n">
        <v>99.04</v>
      </c>
      <c r="W152" s="25" t="s">
        <v>14</v>
      </c>
      <c r="X152" s="24" t="n">
        <v>120.59</v>
      </c>
      <c r="Y152" s="24" t="n">
        <v>102.57</v>
      </c>
      <c r="Z152" s="24" t="n">
        <v>102.57</v>
      </c>
      <c r="AA152" s="25" t="s">
        <v>14</v>
      </c>
      <c r="AB152" s="24" t="n">
        <v>124.91</v>
      </c>
      <c r="AC152" s="24" t="n">
        <v>106.25</v>
      </c>
      <c r="AD152" s="24" t="n">
        <v>106.25</v>
      </c>
      <c r="AE152" s="25" t="s">
        <v>14</v>
      </c>
      <c r="AF152" s="24" t="n">
        <v>129.44</v>
      </c>
      <c r="AG152" s="24" t="n">
        <v>110.08</v>
      </c>
      <c r="AH152" s="24" t="n">
        <v>110.08</v>
      </c>
      <c r="AI152" s="25" t="s">
        <v>14</v>
      </c>
      <c r="AJ152" s="26"/>
      <c r="AK152" s="27" t="str">
        <f aca="false">IF(SUM(G152,K152,O152,S152,W152,AA152,AE152,AI152)&gt;0,AVERAGE(G152,K152,O152,S152,W152,AA152,AE152,AI152)," ")</f>
        <v> </v>
      </c>
    </row>
    <row r="153" customFormat="false" ht="15" hidden="false" customHeight="false" outlineLevel="0" collapsed="false">
      <c r="A153" s="1" t="n">
        <v>140</v>
      </c>
      <c r="B153" s="2" t="s">
        <v>162</v>
      </c>
      <c r="C153" s="2" t="s">
        <v>165</v>
      </c>
      <c r="D153" s="24" t="n">
        <v>121.43</v>
      </c>
      <c r="E153" s="24" t="n">
        <v>103.19</v>
      </c>
      <c r="F153" s="24" t="n">
        <v>103.19</v>
      </c>
      <c r="G153" s="25" t="s">
        <v>14</v>
      </c>
      <c r="H153" s="24" t="n">
        <v>125.56</v>
      </c>
      <c r="I153" s="24" t="n">
        <v>106.73</v>
      </c>
      <c r="J153" s="24" t="n">
        <v>106.73</v>
      </c>
      <c r="K153" s="25" t="s">
        <v>14</v>
      </c>
      <c r="L153" s="24" t="n">
        <v>129.84</v>
      </c>
      <c r="M153" s="24" t="n">
        <v>110.41</v>
      </c>
      <c r="N153" s="24" t="n">
        <v>110.41</v>
      </c>
      <c r="O153" s="25" t="s">
        <v>14</v>
      </c>
      <c r="P153" s="24" t="n">
        <v>134.33</v>
      </c>
      <c r="Q153" s="24" t="n">
        <v>114.25</v>
      </c>
      <c r="R153" s="24" t="n">
        <v>114.25</v>
      </c>
      <c r="S153" s="25" t="s">
        <v>14</v>
      </c>
      <c r="T153" s="24" t="n">
        <v>138.99</v>
      </c>
      <c r="U153" s="24" t="n">
        <v>118.21</v>
      </c>
      <c r="V153" s="24" t="n">
        <v>118.21</v>
      </c>
      <c r="W153" s="25" t="s">
        <v>14</v>
      </c>
      <c r="X153" s="24" t="n">
        <v>143.92</v>
      </c>
      <c r="Y153" s="24" t="n">
        <v>122.41</v>
      </c>
      <c r="Z153" s="24" t="n">
        <v>122.41</v>
      </c>
      <c r="AA153" s="25" t="s">
        <v>14</v>
      </c>
      <c r="AB153" s="24" t="n">
        <v>149.08</v>
      </c>
      <c r="AC153" s="24" t="n">
        <v>126.79</v>
      </c>
      <c r="AD153" s="24" t="n">
        <v>126.79</v>
      </c>
      <c r="AE153" s="25" t="s">
        <v>14</v>
      </c>
      <c r="AF153" s="24" t="n">
        <v>154.46</v>
      </c>
      <c r="AG153" s="24" t="n">
        <v>131.39</v>
      </c>
      <c r="AH153" s="24" t="n">
        <v>131.39</v>
      </c>
      <c r="AI153" s="25" t="s">
        <v>14</v>
      </c>
      <c r="AJ153" s="26"/>
      <c r="AK153" s="27" t="str">
        <f aca="false">IF(SUM(G153,K153,O153,S153,W153,AA153,AE153,AI153)&gt;0,AVERAGE(G153,K153,O153,S153,W153,AA153,AE153,AI153)," ")</f>
        <v> </v>
      </c>
    </row>
    <row r="154" customFormat="false" ht="15" hidden="false" customHeight="false" outlineLevel="0" collapsed="false">
      <c r="A154" s="1" t="n">
        <v>141</v>
      </c>
      <c r="B154" s="2" t="s">
        <v>162</v>
      </c>
      <c r="C154" s="2" t="s">
        <v>166</v>
      </c>
      <c r="D154" s="24" t="n">
        <v>100.87</v>
      </c>
      <c r="E154" s="24" t="n">
        <v>85.72</v>
      </c>
      <c r="F154" s="24" t="n">
        <v>85.72</v>
      </c>
      <c r="G154" s="25" t="s">
        <v>14</v>
      </c>
      <c r="H154" s="24" t="n">
        <v>104.29</v>
      </c>
      <c r="I154" s="24" t="n">
        <v>88.66</v>
      </c>
      <c r="J154" s="24" t="n">
        <v>88.66</v>
      </c>
      <c r="K154" s="25" t="s">
        <v>14</v>
      </c>
      <c r="L154" s="24" t="n">
        <v>107.83</v>
      </c>
      <c r="M154" s="24" t="n">
        <v>91.7</v>
      </c>
      <c r="N154" s="24" t="n">
        <v>91.7</v>
      </c>
      <c r="O154" s="25" t="s">
        <v>14</v>
      </c>
      <c r="P154" s="24" t="n">
        <v>111.56</v>
      </c>
      <c r="Q154" s="24" t="n">
        <v>94.88</v>
      </c>
      <c r="R154" s="24" t="n">
        <v>94.88</v>
      </c>
      <c r="S154" s="25" t="s">
        <v>14</v>
      </c>
      <c r="T154" s="24" t="n">
        <v>115.43</v>
      </c>
      <c r="U154" s="24" t="n">
        <v>98.18</v>
      </c>
      <c r="V154" s="24" t="n">
        <v>98.18</v>
      </c>
      <c r="W154" s="25" t="s">
        <v>14</v>
      </c>
      <c r="X154" s="24" t="n">
        <v>119.54</v>
      </c>
      <c r="Y154" s="24" t="n">
        <v>101.67</v>
      </c>
      <c r="Z154" s="24" t="n">
        <v>101.67</v>
      </c>
      <c r="AA154" s="25" t="s">
        <v>14</v>
      </c>
      <c r="AB154" s="24" t="n">
        <v>123.83</v>
      </c>
      <c r="AC154" s="24" t="n">
        <v>105.3</v>
      </c>
      <c r="AD154" s="24" t="n">
        <v>105.3</v>
      </c>
      <c r="AE154" s="25" t="s">
        <v>14</v>
      </c>
      <c r="AF154" s="24" t="n">
        <v>128.3</v>
      </c>
      <c r="AG154" s="24" t="n">
        <v>109.1</v>
      </c>
      <c r="AH154" s="24" t="n">
        <v>109.1</v>
      </c>
      <c r="AI154" s="25" t="s">
        <v>14</v>
      </c>
      <c r="AJ154" s="26"/>
      <c r="AK154" s="27" t="str">
        <f aca="false">IF(SUM(G154,K154,O154,S154,W154,AA154,AE154,AI154)&gt;0,AVERAGE(G154,K154,O154,S154,W154,AA154,AE154,AI154)," ")</f>
        <v> </v>
      </c>
    </row>
    <row r="155" customFormat="false" ht="15" hidden="false" customHeight="false" outlineLevel="0" collapsed="false">
      <c r="A155" s="1" t="n">
        <v>142</v>
      </c>
      <c r="B155" s="2" t="s">
        <v>162</v>
      </c>
      <c r="C155" s="2" t="s">
        <v>167</v>
      </c>
      <c r="D155" s="24" t="n">
        <v>127.76</v>
      </c>
      <c r="E155" s="24" t="n">
        <v>108.59</v>
      </c>
      <c r="F155" s="24" t="n">
        <v>108.59</v>
      </c>
      <c r="G155" s="25" t="s">
        <v>14</v>
      </c>
      <c r="H155" s="24" t="n">
        <v>132.11</v>
      </c>
      <c r="I155" s="24" t="n">
        <v>112.32</v>
      </c>
      <c r="J155" s="24" t="n">
        <v>112.32</v>
      </c>
      <c r="K155" s="25" t="s">
        <v>14</v>
      </c>
      <c r="L155" s="24" t="n">
        <v>136.62</v>
      </c>
      <c r="M155" s="24" t="n">
        <v>116.17</v>
      </c>
      <c r="N155" s="24" t="n">
        <v>116.17</v>
      </c>
      <c r="O155" s="25" t="s">
        <v>14</v>
      </c>
      <c r="P155" s="24" t="n">
        <v>141.35</v>
      </c>
      <c r="Q155" s="24" t="n">
        <v>120.21</v>
      </c>
      <c r="R155" s="24" t="n">
        <v>120.21</v>
      </c>
      <c r="S155" s="25" t="s">
        <v>14</v>
      </c>
      <c r="T155" s="24" t="n">
        <v>146.24</v>
      </c>
      <c r="U155" s="24" t="n">
        <v>124.38</v>
      </c>
      <c r="V155" s="24" t="n">
        <v>124.38</v>
      </c>
      <c r="W155" s="25" t="s">
        <v>14</v>
      </c>
      <c r="X155" s="24" t="n">
        <v>151.44</v>
      </c>
      <c r="Y155" s="24" t="n">
        <v>128.79</v>
      </c>
      <c r="Z155" s="24" t="n">
        <v>128.79</v>
      </c>
      <c r="AA155" s="25" t="s">
        <v>14</v>
      </c>
      <c r="AB155" s="24" t="n">
        <v>156.88</v>
      </c>
      <c r="AC155" s="24" t="n">
        <v>133.42</v>
      </c>
      <c r="AD155" s="24" t="n">
        <v>133.42</v>
      </c>
      <c r="AE155" s="25" t="s">
        <v>14</v>
      </c>
      <c r="AF155" s="24" t="n">
        <v>162.53</v>
      </c>
      <c r="AG155" s="24" t="n">
        <v>138.24</v>
      </c>
      <c r="AH155" s="24" t="n">
        <v>138.24</v>
      </c>
      <c r="AI155" s="25" t="s">
        <v>14</v>
      </c>
      <c r="AJ155" s="26"/>
      <c r="AK155" s="27" t="str">
        <f aca="false">IF(SUM(G155,K155,O155,S155,W155,AA155,AE155,AI155)&gt;0,AVERAGE(G155,K155,O155,S155,W155,AA155,AE155,AI155)," ")</f>
        <v> </v>
      </c>
    </row>
    <row r="156" customFormat="false" ht="15" hidden="false" customHeight="false" outlineLevel="0" collapsed="false">
      <c r="A156" s="1" t="n">
        <v>143</v>
      </c>
      <c r="B156" s="2" t="s">
        <v>162</v>
      </c>
      <c r="C156" s="2" t="s">
        <v>168</v>
      </c>
      <c r="D156" s="24" t="n">
        <v>140.01</v>
      </c>
      <c r="E156" s="24" t="n">
        <v>118.99</v>
      </c>
      <c r="F156" s="24" t="n">
        <v>118.99</v>
      </c>
      <c r="G156" s="25" t="s">
        <v>14</v>
      </c>
      <c r="H156" s="24" t="n">
        <v>144.79</v>
      </c>
      <c r="I156" s="24" t="n">
        <v>123.11</v>
      </c>
      <c r="J156" s="24" t="n">
        <v>123.11</v>
      </c>
      <c r="K156" s="25" t="s">
        <v>14</v>
      </c>
      <c r="L156" s="24" t="n">
        <v>149.69</v>
      </c>
      <c r="M156" s="24" t="n">
        <v>127.31</v>
      </c>
      <c r="N156" s="24" t="n">
        <v>127.31</v>
      </c>
      <c r="O156" s="25" t="s">
        <v>14</v>
      </c>
      <c r="P156" s="24" t="n">
        <v>154.88</v>
      </c>
      <c r="Q156" s="24" t="n">
        <v>131.73</v>
      </c>
      <c r="R156" s="24" t="n">
        <v>131.73</v>
      </c>
      <c r="S156" s="25" t="s">
        <v>14</v>
      </c>
      <c r="T156" s="24" t="n">
        <v>160.25</v>
      </c>
      <c r="U156" s="24" t="n">
        <v>136.29</v>
      </c>
      <c r="V156" s="24" t="n">
        <v>136.29</v>
      </c>
      <c r="W156" s="25" t="s">
        <v>14</v>
      </c>
      <c r="X156" s="24" t="n">
        <v>165.93</v>
      </c>
      <c r="Y156" s="24" t="n">
        <v>141.13</v>
      </c>
      <c r="Z156" s="24" t="n">
        <v>141.13</v>
      </c>
      <c r="AA156" s="25" t="s">
        <v>14</v>
      </c>
      <c r="AB156" s="24" t="n">
        <v>171.91</v>
      </c>
      <c r="AC156" s="24" t="n">
        <v>146.23</v>
      </c>
      <c r="AD156" s="24" t="n">
        <v>146.23</v>
      </c>
      <c r="AE156" s="25" t="s">
        <v>14</v>
      </c>
      <c r="AF156" s="24" t="n">
        <v>178.11</v>
      </c>
      <c r="AG156" s="24" t="n">
        <v>151.5</v>
      </c>
      <c r="AH156" s="24" t="n">
        <v>151.5</v>
      </c>
      <c r="AI156" s="25" t="s">
        <v>14</v>
      </c>
      <c r="AJ156" s="26"/>
      <c r="AK156" s="27" t="str">
        <f aca="false">IF(SUM(G156,K156,O156,S156,W156,AA156,AE156,AI156)&gt;0,AVERAGE(G156,K156,O156,S156,W156,AA156,AE156,AI156)," ")</f>
        <v> </v>
      </c>
    </row>
    <row r="157" s="37" customFormat="true" ht="15" hidden="false" customHeight="false" outlineLevel="0" collapsed="false">
      <c r="A157" s="28"/>
      <c r="B157" s="29"/>
      <c r="C157" s="29"/>
      <c r="D157" s="30"/>
      <c r="E157" s="30"/>
      <c r="F157" s="30"/>
      <c r="G157" s="25" t="s">
        <v>14</v>
      </c>
      <c r="H157" s="31"/>
      <c r="I157" s="31"/>
      <c r="J157" s="31"/>
      <c r="K157" s="25" t="s">
        <v>14</v>
      </c>
      <c r="L157" s="31"/>
      <c r="M157" s="31"/>
      <c r="N157" s="31"/>
      <c r="O157" s="25" t="s">
        <v>14</v>
      </c>
      <c r="P157" s="31"/>
      <c r="Q157" s="31"/>
      <c r="R157" s="31"/>
      <c r="S157" s="25" t="s">
        <v>14</v>
      </c>
      <c r="T157" s="31"/>
      <c r="U157" s="31"/>
      <c r="V157" s="31"/>
      <c r="W157" s="25" t="s">
        <v>14</v>
      </c>
      <c r="X157" s="31"/>
      <c r="Y157" s="31"/>
      <c r="Z157" s="31"/>
      <c r="AA157" s="25" t="s">
        <v>14</v>
      </c>
      <c r="AB157" s="31"/>
      <c r="AC157" s="31"/>
      <c r="AD157" s="31"/>
      <c r="AE157" s="25" t="s">
        <v>14</v>
      </c>
      <c r="AF157" s="31"/>
      <c r="AG157" s="31"/>
      <c r="AH157" s="31"/>
      <c r="AI157" s="25" t="s">
        <v>14</v>
      </c>
      <c r="AJ157" s="33"/>
      <c r="AK157" s="34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6"/>
      <c r="BO157" s="38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6"/>
    </row>
    <row r="158" customFormat="false" ht="15" hidden="false" customHeight="false" outlineLevel="0" collapsed="false">
      <c r="A158" s="1" t="n">
        <v>144</v>
      </c>
      <c r="B158" s="2" t="s">
        <v>169</v>
      </c>
      <c r="C158" s="2" t="s">
        <v>170</v>
      </c>
      <c r="D158" s="24" t="n">
        <v>49.08</v>
      </c>
      <c r="E158" s="24" t="n">
        <v>41.69</v>
      </c>
      <c r="F158" s="24" t="n">
        <v>41.69</v>
      </c>
      <c r="G158" s="25" t="s">
        <v>14</v>
      </c>
      <c r="H158" s="24" t="n">
        <v>50.74</v>
      </c>
      <c r="I158" s="24" t="n">
        <v>43.12</v>
      </c>
      <c r="J158" s="24" t="n">
        <v>43.12</v>
      </c>
      <c r="K158" s="25" t="s">
        <v>14</v>
      </c>
      <c r="L158" s="24" t="n">
        <v>52.47</v>
      </c>
      <c r="M158" s="24" t="n">
        <v>44.62</v>
      </c>
      <c r="N158" s="24" t="n">
        <v>44.62</v>
      </c>
      <c r="O158" s="25" t="s">
        <v>14</v>
      </c>
      <c r="P158" s="24" t="n">
        <v>54.28</v>
      </c>
      <c r="Q158" s="24" t="n">
        <v>46.17</v>
      </c>
      <c r="R158" s="24" t="n">
        <v>46.17</v>
      </c>
      <c r="S158" s="25" t="s">
        <v>14</v>
      </c>
      <c r="T158" s="24" t="n">
        <v>56.16</v>
      </c>
      <c r="U158" s="24" t="n">
        <v>47.77</v>
      </c>
      <c r="V158" s="24" t="n">
        <v>47.77</v>
      </c>
      <c r="W158" s="25" t="s">
        <v>14</v>
      </c>
      <c r="X158" s="24" t="n">
        <v>58.15</v>
      </c>
      <c r="Y158" s="24" t="n">
        <v>49.46</v>
      </c>
      <c r="Z158" s="24" t="n">
        <v>49.46</v>
      </c>
      <c r="AA158" s="25" t="s">
        <v>14</v>
      </c>
      <c r="AB158" s="24" t="n">
        <v>60.23</v>
      </c>
      <c r="AC158" s="24" t="n">
        <v>51.23</v>
      </c>
      <c r="AD158" s="24" t="n">
        <v>51.23</v>
      </c>
      <c r="AE158" s="25" t="s">
        <v>14</v>
      </c>
      <c r="AF158" s="24" t="n">
        <v>62.41</v>
      </c>
      <c r="AG158" s="24" t="n">
        <v>53.08</v>
      </c>
      <c r="AH158" s="24" t="n">
        <v>53.08</v>
      </c>
      <c r="AI158" s="25" t="s">
        <v>14</v>
      </c>
      <c r="AJ158" s="26"/>
      <c r="AK158" s="27" t="str">
        <f aca="false">IF(SUM(G158,K158,O158,S158,W158,AA158,AE158,AI158)&gt;0,AVERAGE(G158,K158,O158,S158,W158,AA158,AE158,AI158)," ")</f>
        <v> </v>
      </c>
    </row>
    <row r="159" customFormat="false" ht="15" hidden="false" customHeight="false" outlineLevel="0" collapsed="false">
      <c r="A159" s="1" t="n">
        <v>145</v>
      </c>
      <c r="B159" s="2" t="s">
        <v>169</v>
      </c>
      <c r="C159" s="2" t="s">
        <v>171</v>
      </c>
      <c r="D159" s="24" t="n">
        <v>60.52</v>
      </c>
      <c r="E159" s="24" t="n">
        <v>51.43</v>
      </c>
      <c r="F159" s="24" t="n">
        <v>51.43</v>
      </c>
      <c r="G159" s="25" t="s">
        <v>14</v>
      </c>
      <c r="H159" s="24" t="n">
        <v>62.58</v>
      </c>
      <c r="I159" s="24" t="n">
        <v>53.21</v>
      </c>
      <c r="J159" s="24" t="n">
        <v>53.21</v>
      </c>
      <c r="K159" s="25" t="s">
        <v>14</v>
      </c>
      <c r="L159" s="24" t="n">
        <v>64.71</v>
      </c>
      <c r="M159" s="24" t="n">
        <v>55.04</v>
      </c>
      <c r="N159" s="24" t="n">
        <v>55.04</v>
      </c>
      <c r="O159" s="25" t="s">
        <v>14</v>
      </c>
      <c r="P159" s="24" t="n">
        <v>66.96</v>
      </c>
      <c r="Q159" s="24" t="n">
        <v>56.94</v>
      </c>
      <c r="R159" s="24" t="n">
        <v>56.94</v>
      </c>
      <c r="S159" s="25" t="s">
        <v>14</v>
      </c>
      <c r="T159" s="24" t="n">
        <v>69.27</v>
      </c>
      <c r="U159" s="24" t="n">
        <v>58.92</v>
      </c>
      <c r="V159" s="24" t="n">
        <v>58.92</v>
      </c>
      <c r="W159" s="25" t="s">
        <v>14</v>
      </c>
      <c r="X159" s="24" t="n">
        <v>71.71</v>
      </c>
      <c r="Y159" s="24" t="n">
        <v>61</v>
      </c>
      <c r="Z159" s="24" t="n">
        <v>61</v>
      </c>
      <c r="AA159" s="25" t="s">
        <v>14</v>
      </c>
      <c r="AB159" s="24" t="n">
        <v>74.31</v>
      </c>
      <c r="AC159" s="24" t="n">
        <v>63.21</v>
      </c>
      <c r="AD159" s="24" t="n">
        <v>63.21</v>
      </c>
      <c r="AE159" s="25" t="s">
        <v>14</v>
      </c>
      <c r="AF159" s="24" t="n">
        <v>76.98</v>
      </c>
      <c r="AG159" s="24" t="n">
        <v>65.49</v>
      </c>
      <c r="AH159" s="24" t="n">
        <v>65.49</v>
      </c>
      <c r="AI159" s="25" t="s">
        <v>14</v>
      </c>
      <c r="AJ159" s="26"/>
      <c r="AK159" s="27" t="str">
        <f aca="false">IF(SUM(G159,K159,O159,S159,W159,AA159,AE159,AI159)&gt;0,AVERAGE(G159,K159,O159,S159,W159,AA159,AE159,AI159)," ")</f>
        <v> </v>
      </c>
    </row>
    <row r="160" customFormat="false" ht="15" hidden="false" customHeight="false" outlineLevel="0" collapsed="false">
      <c r="A160" s="1" t="n">
        <v>146</v>
      </c>
      <c r="B160" s="2" t="s">
        <v>169</v>
      </c>
      <c r="C160" s="2" t="s">
        <v>172</v>
      </c>
      <c r="D160" s="24" t="n">
        <v>89.11</v>
      </c>
      <c r="E160" s="24" t="n">
        <v>75.74</v>
      </c>
      <c r="F160" s="24" t="n">
        <v>75.74</v>
      </c>
      <c r="G160" s="25" t="s">
        <v>14</v>
      </c>
      <c r="H160" s="24" t="n">
        <v>92.15</v>
      </c>
      <c r="I160" s="24" t="n">
        <v>78.33</v>
      </c>
      <c r="J160" s="24" t="n">
        <v>78.33</v>
      </c>
      <c r="K160" s="25" t="s">
        <v>14</v>
      </c>
      <c r="L160" s="24" t="n">
        <v>95.29</v>
      </c>
      <c r="M160" s="24" t="n">
        <v>81.03</v>
      </c>
      <c r="N160" s="24" t="n">
        <v>81.03</v>
      </c>
      <c r="O160" s="25" t="s">
        <v>14</v>
      </c>
      <c r="P160" s="24" t="n">
        <v>98.56</v>
      </c>
      <c r="Q160" s="24" t="n">
        <v>83.85</v>
      </c>
      <c r="R160" s="24" t="n">
        <v>83.85</v>
      </c>
      <c r="S160" s="25" t="s">
        <v>14</v>
      </c>
      <c r="T160" s="24" t="n">
        <v>101.98</v>
      </c>
      <c r="U160" s="24" t="n">
        <v>86.75</v>
      </c>
      <c r="V160" s="24" t="n">
        <v>86.75</v>
      </c>
      <c r="W160" s="25" t="s">
        <v>14</v>
      </c>
      <c r="X160" s="24" t="n">
        <v>105.62</v>
      </c>
      <c r="Y160" s="24" t="n">
        <v>89.83</v>
      </c>
      <c r="Z160" s="24" t="n">
        <v>89.83</v>
      </c>
      <c r="AA160" s="25" t="s">
        <v>14</v>
      </c>
      <c r="AB160" s="24" t="n">
        <v>109.42</v>
      </c>
      <c r="AC160" s="24" t="n">
        <v>93.05</v>
      </c>
      <c r="AD160" s="24" t="n">
        <v>93.05</v>
      </c>
      <c r="AE160" s="25" t="s">
        <v>14</v>
      </c>
      <c r="AF160" s="24" t="n">
        <v>113.37</v>
      </c>
      <c r="AG160" s="24" t="n">
        <v>96.42</v>
      </c>
      <c r="AH160" s="24" t="n">
        <v>96.42</v>
      </c>
      <c r="AI160" s="25" t="s">
        <v>14</v>
      </c>
      <c r="AJ160" s="26"/>
      <c r="AK160" s="27" t="str">
        <f aca="false">IF(SUM(G160,K160,O160,S160,W160,AA160,AE160,AI160)&gt;0,AVERAGE(G160,K160,O160,S160,W160,AA160,AE160,AI160)," ")</f>
        <v> </v>
      </c>
    </row>
    <row r="161" customFormat="false" ht="15" hidden="false" customHeight="false" outlineLevel="0" collapsed="false">
      <c r="A161" s="1" t="n">
        <v>147</v>
      </c>
      <c r="B161" s="2" t="s">
        <v>169</v>
      </c>
      <c r="C161" s="2" t="s">
        <v>173</v>
      </c>
      <c r="D161" s="24" t="n">
        <v>81.6</v>
      </c>
      <c r="E161" s="24" t="n">
        <v>69.35</v>
      </c>
      <c r="F161" s="24" t="n">
        <v>69.35</v>
      </c>
      <c r="G161" s="25" t="s">
        <v>14</v>
      </c>
      <c r="H161" s="24" t="n">
        <v>84.38</v>
      </c>
      <c r="I161" s="24" t="n">
        <v>71.73</v>
      </c>
      <c r="J161" s="24" t="n">
        <v>71.73</v>
      </c>
      <c r="K161" s="25" t="s">
        <v>14</v>
      </c>
      <c r="L161" s="24" t="n">
        <v>87.25</v>
      </c>
      <c r="M161" s="24" t="n">
        <v>74.18</v>
      </c>
      <c r="N161" s="24" t="n">
        <v>74.18</v>
      </c>
      <c r="O161" s="25" t="s">
        <v>14</v>
      </c>
      <c r="P161" s="24" t="n">
        <v>90.25</v>
      </c>
      <c r="Q161" s="24" t="n">
        <v>76.75</v>
      </c>
      <c r="R161" s="24" t="n">
        <v>76.75</v>
      </c>
      <c r="S161" s="25" t="s">
        <v>14</v>
      </c>
      <c r="T161" s="24" t="n">
        <v>93.38</v>
      </c>
      <c r="U161" s="24" t="n">
        <v>79.41</v>
      </c>
      <c r="V161" s="24" t="n">
        <v>79.41</v>
      </c>
      <c r="W161" s="25" t="s">
        <v>14</v>
      </c>
      <c r="X161" s="24" t="n">
        <v>96.71</v>
      </c>
      <c r="Y161" s="24" t="n">
        <v>82.25</v>
      </c>
      <c r="Z161" s="24" t="n">
        <v>82.25</v>
      </c>
      <c r="AA161" s="25" t="s">
        <v>14</v>
      </c>
      <c r="AB161" s="24" t="n">
        <v>100.18</v>
      </c>
      <c r="AC161" s="24" t="n">
        <v>85.18</v>
      </c>
      <c r="AD161" s="24" t="n">
        <v>85.18</v>
      </c>
      <c r="AE161" s="25" t="s">
        <v>14</v>
      </c>
      <c r="AF161" s="24" t="n">
        <v>103.79</v>
      </c>
      <c r="AG161" s="24" t="n">
        <v>88.28</v>
      </c>
      <c r="AH161" s="24" t="n">
        <v>88.28</v>
      </c>
      <c r="AI161" s="25" t="s">
        <v>14</v>
      </c>
      <c r="AJ161" s="26"/>
      <c r="AK161" s="27" t="str">
        <f aca="false">IF(SUM(G161,K161,O161,S161,W161,AA161,AE161,AI161)&gt;0,AVERAGE(G161,K161,O161,S161,W161,AA161,AE161,AI161)," ")</f>
        <v> </v>
      </c>
    </row>
    <row r="162" customFormat="false" ht="15" hidden="false" customHeight="false" outlineLevel="0" collapsed="false">
      <c r="A162" s="1" t="n">
        <v>148</v>
      </c>
      <c r="B162" s="2" t="s">
        <v>169</v>
      </c>
      <c r="C162" s="2" t="s">
        <v>174</v>
      </c>
      <c r="D162" s="24" t="n">
        <v>111.81</v>
      </c>
      <c r="E162" s="24" t="n">
        <v>95.03</v>
      </c>
      <c r="F162" s="24" t="n">
        <v>95.03</v>
      </c>
      <c r="G162" s="25" t="s">
        <v>14</v>
      </c>
      <c r="H162" s="24" t="n">
        <v>115.61</v>
      </c>
      <c r="I162" s="24" t="n">
        <v>98.28</v>
      </c>
      <c r="J162" s="24" t="n">
        <v>98.28</v>
      </c>
      <c r="K162" s="25" t="s">
        <v>14</v>
      </c>
      <c r="L162" s="24" t="n">
        <v>119.53</v>
      </c>
      <c r="M162" s="24" t="n">
        <v>101.65</v>
      </c>
      <c r="N162" s="24" t="n">
        <v>101.65</v>
      </c>
      <c r="O162" s="25" t="s">
        <v>14</v>
      </c>
      <c r="P162" s="24" t="n">
        <v>123.68</v>
      </c>
      <c r="Q162" s="24" t="n">
        <v>105.19</v>
      </c>
      <c r="R162" s="24" t="n">
        <v>105.19</v>
      </c>
      <c r="S162" s="25" t="s">
        <v>14</v>
      </c>
      <c r="T162" s="24" t="n">
        <v>127.97</v>
      </c>
      <c r="U162" s="24" t="n">
        <v>108.84</v>
      </c>
      <c r="V162" s="24" t="n">
        <v>108.84</v>
      </c>
      <c r="W162" s="25" t="s">
        <v>14</v>
      </c>
      <c r="X162" s="24" t="n">
        <v>132.5</v>
      </c>
      <c r="Y162" s="24" t="n">
        <v>112.7</v>
      </c>
      <c r="Z162" s="24" t="n">
        <v>112.7</v>
      </c>
      <c r="AA162" s="25" t="s">
        <v>14</v>
      </c>
      <c r="AB162" s="24" t="n">
        <v>137.27</v>
      </c>
      <c r="AC162" s="24" t="n">
        <v>116.77</v>
      </c>
      <c r="AD162" s="24" t="n">
        <v>116.77</v>
      </c>
      <c r="AE162" s="25" t="s">
        <v>14</v>
      </c>
      <c r="AF162" s="24" t="n">
        <v>142.21</v>
      </c>
      <c r="AG162" s="24" t="n">
        <v>120.96</v>
      </c>
      <c r="AH162" s="24" t="n">
        <v>120.96</v>
      </c>
      <c r="AI162" s="25" t="s">
        <v>14</v>
      </c>
      <c r="AJ162" s="26"/>
      <c r="AK162" s="27" t="str">
        <f aca="false">IF(SUM(G162,K162,O162,S162,W162,AA162,AE162,AI162)&gt;0,AVERAGE(G162,K162,O162,S162,W162,AA162,AE162,AI162)," ")</f>
        <v> </v>
      </c>
    </row>
    <row r="163" customFormat="false" ht="15" hidden="false" customHeight="false" outlineLevel="0" collapsed="false">
      <c r="A163" s="1" t="n">
        <v>149</v>
      </c>
      <c r="B163" s="2" t="s">
        <v>169</v>
      </c>
      <c r="C163" s="2" t="s">
        <v>175</v>
      </c>
      <c r="D163" s="24" t="n">
        <v>144.63</v>
      </c>
      <c r="E163" s="24" t="n">
        <v>122.92</v>
      </c>
      <c r="F163" s="24" t="n">
        <v>122.92</v>
      </c>
      <c r="G163" s="25" t="s">
        <v>14</v>
      </c>
      <c r="H163" s="24" t="n">
        <v>149.53</v>
      </c>
      <c r="I163" s="24" t="n">
        <v>127.15</v>
      </c>
      <c r="J163" s="24" t="n">
        <v>127.15</v>
      </c>
      <c r="K163" s="25" t="s">
        <v>14</v>
      </c>
      <c r="L163" s="24" t="n">
        <v>154.63</v>
      </c>
      <c r="M163" s="24" t="n">
        <v>131.5</v>
      </c>
      <c r="N163" s="24" t="n">
        <v>131.5</v>
      </c>
      <c r="O163" s="25" t="s">
        <v>14</v>
      </c>
      <c r="P163" s="24" t="n">
        <v>159.99</v>
      </c>
      <c r="Q163" s="24" t="n">
        <v>136.08</v>
      </c>
      <c r="R163" s="24" t="n">
        <v>136.08</v>
      </c>
      <c r="S163" s="25" t="s">
        <v>14</v>
      </c>
      <c r="T163" s="24" t="n">
        <v>165.53</v>
      </c>
      <c r="U163" s="24" t="n">
        <v>140.8</v>
      </c>
      <c r="V163" s="24" t="n">
        <v>140.8</v>
      </c>
      <c r="W163" s="25" t="s">
        <v>14</v>
      </c>
      <c r="X163" s="24" t="n">
        <v>171.41</v>
      </c>
      <c r="Y163" s="24" t="n">
        <v>145.78</v>
      </c>
      <c r="Z163" s="24" t="n">
        <v>145.78</v>
      </c>
      <c r="AA163" s="25" t="s">
        <v>14</v>
      </c>
      <c r="AB163" s="24" t="n">
        <v>177.56</v>
      </c>
      <c r="AC163" s="24" t="n">
        <v>151.02</v>
      </c>
      <c r="AD163" s="24" t="n">
        <v>151.02</v>
      </c>
      <c r="AE163" s="25" t="s">
        <v>14</v>
      </c>
      <c r="AF163" s="24" t="n">
        <v>183.97</v>
      </c>
      <c r="AG163" s="24" t="n">
        <v>156.47</v>
      </c>
      <c r="AH163" s="24" t="n">
        <v>156.47</v>
      </c>
      <c r="AI163" s="25" t="s">
        <v>14</v>
      </c>
      <c r="AJ163" s="26"/>
      <c r="AK163" s="27" t="str">
        <f aca="false">IF(SUM(G163,K163,O163,S163,W163,AA163,AE163,AI163)&gt;0,AVERAGE(G163,K163,O163,S163,W163,AA163,AE163,AI163)," ")</f>
        <v> </v>
      </c>
    </row>
    <row r="164" s="16" customFormat="true" ht="15.75" hidden="false" customHeight="true" outlineLevel="0" collapsed="false">
      <c r="A164" s="40"/>
      <c r="B164" s="41"/>
      <c r="C164" s="41"/>
      <c r="D164" s="42"/>
      <c r="E164" s="42"/>
      <c r="F164" s="42"/>
      <c r="G164" s="43"/>
      <c r="K164" s="43"/>
      <c r="O164" s="43"/>
      <c r="S164" s="43"/>
      <c r="W164" s="43"/>
      <c r="AA164" s="43"/>
      <c r="AE164" s="43"/>
      <c r="AI164" s="43"/>
      <c r="AK164" s="44"/>
    </row>
    <row r="165" s="16" customFormat="true" ht="15" hidden="false" customHeight="false" outlineLevel="0" collapsed="false">
      <c r="A165" s="40"/>
      <c r="B165" s="41"/>
      <c r="C165" s="41"/>
      <c r="D165" s="43"/>
      <c r="E165" s="43"/>
      <c r="F165" s="43"/>
      <c r="G165" s="43"/>
      <c r="K165" s="43"/>
      <c r="O165" s="43"/>
      <c r="S165" s="43"/>
      <c r="W165" s="43"/>
      <c r="AA165" s="43"/>
      <c r="AE165" s="43"/>
      <c r="AI165" s="43"/>
      <c r="AK165" s="44"/>
    </row>
    <row r="166" s="16" customFormat="true" ht="15" hidden="false" customHeight="false" outlineLevel="0" collapsed="false">
      <c r="A166" s="40"/>
      <c r="B166" s="41"/>
      <c r="C166" s="41"/>
      <c r="D166" s="45"/>
      <c r="E166" s="45"/>
      <c r="F166" s="46"/>
      <c r="G166" s="46"/>
      <c r="K166" s="46"/>
      <c r="O166" s="46"/>
      <c r="S166" s="46"/>
      <c r="W166" s="46"/>
      <c r="AA166" s="46"/>
      <c r="AE166" s="46"/>
      <c r="AI166" s="46"/>
      <c r="AK166" s="44"/>
    </row>
    <row r="167" s="16" customFormat="true" ht="15" hidden="false" customHeight="false" outlineLevel="0" collapsed="false">
      <c r="A167" s="40"/>
      <c r="B167" s="41"/>
      <c r="C167" s="41"/>
      <c r="D167" s="43"/>
      <c r="E167" s="43"/>
      <c r="F167" s="43"/>
      <c r="G167" s="43"/>
      <c r="K167" s="43"/>
      <c r="O167" s="43"/>
      <c r="S167" s="43"/>
      <c r="W167" s="43"/>
      <c r="AA167" s="43"/>
      <c r="AE167" s="43"/>
      <c r="AI167" s="43"/>
      <c r="AK167" s="44"/>
    </row>
    <row r="168" s="16" customFormat="true" ht="15.75" hidden="false" customHeight="false" outlineLevel="0" collapsed="false">
      <c r="A168" s="40"/>
      <c r="B168" s="41"/>
      <c r="C168" s="47"/>
      <c r="D168" s="48"/>
      <c r="E168" s="48"/>
      <c r="F168" s="48"/>
      <c r="G168" s="49"/>
      <c r="K168" s="49"/>
      <c r="O168" s="49"/>
      <c r="S168" s="49"/>
      <c r="W168" s="49"/>
      <c r="AA168" s="49"/>
      <c r="AE168" s="49"/>
      <c r="AI168" s="49"/>
      <c r="AK168" s="44"/>
    </row>
    <row r="169" s="16" customFormat="true" ht="15" hidden="false" customHeight="false" outlineLevel="0" collapsed="false">
      <c r="A169" s="40"/>
      <c r="B169" s="41"/>
      <c r="C169" s="41"/>
      <c r="D169" s="41"/>
      <c r="E169" s="41"/>
      <c r="AK169" s="44"/>
    </row>
    <row r="170" s="16" customFormat="true" ht="15" hidden="false" customHeight="false" outlineLevel="0" collapsed="false">
      <c r="A170" s="40"/>
      <c r="B170" s="41"/>
      <c r="C170" s="41"/>
      <c r="D170" s="41"/>
      <c r="E170" s="41"/>
      <c r="AK170" s="44"/>
    </row>
    <row r="171" s="16" customFormat="true" ht="15" hidden="false" customHeight="false" outlineLevel="0" collapsed="false">
      <c r="A171" s="40"/>
      <c r="B171" s="41"/>
      <c r="C171" s="41"/>
      <c r="D171" s="41"/>
      <c r="E171" s="41"/>
      <c r="AK171" s="44"/>
    </row>
    <row r="172" s="16" customFormat="true" ht="15" hidden="false" customHeight="false" outlineLevel="0" collapsed="false">
      <c r="A172" s="40"/>
      <c r="B172" s="41"/>
      <c r="C172" s="41"/>
      <c r="D172" s="41"/>
      <c r="E172" s="41"/>
      <c r="AK172" s="44"/>
    </row>
    <row r="173" s="16" customFormat="true" ht="15" hidden="false" customHeight="false" outlineLevel="0" collapsed="false">
      <c r="A173" s="40"/>
      <c r="B173" s="41"/>
      <c r="C173" s="41"/>
      <c r="D173" s="41"/>
      <c r="E173" s="41"/>
      <c r="AK173" s="44"/>
    </row>
    <row r="174" s="16" customFormat="true" ht="15" hidden="false" customHeight="false" outlineLevel="0" collapsed="false">
      <c r="A174" s="40"/>
      <c r="B174" s="41"/>
      <c r="C174" s="41"/>
      <c r="D174" s="41"/>
      <c r="E174" s="41"/>
      <c r="AK174" s="44"/>
    </row>
    <row r="175" s="16" customFormat="true" ht="15" hidden="false" customHeight="false" outlineLevel="0" collapsed="false">
      <c r="A175" s="40"/>
      <c r="B175" s="41"/>
      <c r="C175" s="41"/>
      <c r="D175" s="41"/>
      <c r="E175" s="41"/>
      <c r="AK175" s="44"/>
    </row>
    <row r="176" s="16" customFormat="true" ht="15" hidden="false" customHeight="false" outlineLevel="0" collapsed="false">
      <c r="A176" s="40"/>
      <c r="B176" s="41"/>
      <c r="C176" s="41"/>
      <c r="D176" s="41"/>
      <c r="E176" s="41"/>
      <c r="AK176" s="44"/>
    </row>
    <row r="177" s="16" customFormat="true" ht="15" hidden="false" customHeight="false" outlineLevel="0" collapsed="false">
      <c r="A177" s="40"/>
      <c r="B177" s="41"/>
      <c r="C177" s="41"/>
      <c r="D177" s="41"/>
      <c r="E177" s="41"/>
      <c r="AK177" s="44"/>
    </row>
    <row r="178" s="16" customFormat="true" ht="15" hidden="false" customHeight="false" outlineLevel="0" collapsed="false">
      <c r="A178" s="40"/>
      <c r="B178" s="41"/>
      <c r="C178" s="41"/>
      <c r="D178" s="41"/>
      <c r="E178" s="41"/>
      <c r="AK178" s="44"/>
    </row>
    <row r="179" s="16" customFormat="true" ht="15" hidden="false" customHeight="false" outlineLevel="0" collapsed="false">
      <c r="A179" s="40"/>
      <c r="B179" s="41"/>
      <c r="C179" s="41"/>
      <c r="D179" s="41"/>
      <c r="E179" s="41"/>
      <c r="AK179" s="44"/>
    </row>
    <row r="180" s="16" customFormat="true" ht="15" hidden="false" customHeight="false" outlineLevel="0" collapsed="false">
      <c r="A180" s="40"/>
      <c r="B180" s="41"/>
      <c r="C180" s="41"/>
      <c r="D180" s="41"/>
      <c r="E180" s="41"/>
      <c r="AK180" s="44"/>
    </row>
    <row r="181" customFormat="false" ht="15" hidden="false" customHeight="false" outlineLevel="0" collapsed="false">
      <c r="A181" s="40"/>
      <c r="B181" s="41"/>
      <c r="C181" s="41"/>
      <c r="D181" s="41"/>
      <c r="E181" s="41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44"/>
      <c r="AL181" s="16"/>
      <c r="AM181" s="16"/>
      <c r="AN181" s="16"/>
      <c r="AO181" s="16"/>
      <c r="AP181" s="16"/>
      <c r="BF181" s="6"/>
      <c r="BG181" s="6"/>
      <c r="BH181" s="6"/>
      <c r="BI181" s="6"/>
      <c r="BJ181" s="6"/>
      <c r="BK181" s="6"/>
      <c r="BL181" s="6"/>
      <c r="BM181" s="6"/>
      <c r="BN181" s="6"/>
      <c r="BO181" s="6"/>
    </row>
    <row r="182" customFormat="false" ht="15" hidden="false" customHeight="false" outlineLevel="0" collapsed="false">
      <c r="A182" s="40"/>
      <c r="B182" s="41"/>
      <c r="C182" s="41"/>
      <c r="D182" s="41"/>
      <c r="E182" s="41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44"/>
      <c r="AL182" s="16"/>
      <c r="AM182" s="16"/>
      <c r="AN182" s="16"/>
      <c r="AO182" s="16"/>
      <c r="AP182" s="16"/>
      <c r="BF182" s="6"/>
      <c r="BG182" s="6"/>
      <c r="BH182" s="6"/>
      <c r="BI182" s="6"/>
      <c r="BJ182" s="6"/>
      <c r="BK182" s="6"/>
      <c r="BL182" s="6"/>
      <c r="BM182" s="6"/>
      <c r="BN182" s="6"/>
      <c r="BO182" s="6"/>
    </row>
    <row r="183" customFormat="false" ht="15" hidden="false" customHeight="false" outlineLevel="0" collapsed="false">
      <c r="A183" s="40"/>
      <c r="B183" s="41"/>
      <c r="C183" s="41"/>
      <c r="D183" s="41"/>
      <c r="E183" s="41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44"/>
      <c r="AL183" s="16"/>
      <c r="AM183" s="16"/>
      <c r="AN183" s="16"/>
      <c r="AO183" s="16"/>
      <c r="AP183" s="16"/>
      <c r="BF183" s="6"/>
      <c r="BG183" s="6"/>
      <c r="BH183" s="6"/>
      <c r="BI183" s="6"/>
      <c r="BJ183" s="6"/>
      <c r="BK183" s="6"/>
      <c r="BL183" s="6"/>
      <c r="BM183" s="6"/>
      <c r="BN183" s="6"/>
      <c r="BO183" s="6"/>
    </row>
    <row r="184" customFormat="false" ht="15" hidden="false" customHeight="false" outlineLevel="0" collapsed="false">
      <c r="A184" s="40"/>
      <c r="B184" s="41"/>
      <c r="C184" s="41"/>
      <c r="D184" s="41"/>
      <c r="E184" s="41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50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44"/>
      <c r="AL184" s="16"/>
      <c r="AM184" s="16"/>
      <c r="AN184" s="16"/>
      <c r="AO184" s="16"/>
      <c r="AP184" s="16"/>
      <c r="BF184" s="6"/>
      <c r="BG184" s="6"/>
      <c r="BH184" s="6"/>
      <c r="BI184" s="6"/>
      <c r="BJ184" s="6"/>
      <c r="BK184" s="6"/>
      <c r="BL184" s="6"/>
      <c r="BM184" s="6"/>
      <c r="BN184" s="6"/>
      <c r="BO184" s="6"/>
    </row>
    <row r="185" customFormat="false" ht="15" hidden="false" customHeight="false" outlineLevel="0" collapsed="false">
      <c r="A185" s="40"/>
      <c r="B185" s="41"/>
      <c r="C185" s="41"/>
      <c r="D185" s="41"/>
      <c r="E185" s="41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44"/>
      <c r="AL185" s="16"/>
      <c r="AM185" s="16"/>
      <c r="AN185" s="16"/>
      <c r="AO185" s="16"/>
      <c r="AP185" s="16"/>
      <c r="BF185" s="6"/>
      <c r="BG185" s="6"/>
      <c r="BH185" s="6"/>
      <c r="BI185" s="6"/>
      <c r="BJ185" s="6"/>
      <c r="BK185" s="6"/>
      <c r="BL185" s="6"/>
      <c r="BM185" s="6"/>
      <c r="BN185" s="6"/>
      <c r="BO185" s="6"/>
    </row>
    <row r="186" customFormat="false" ht="15" hidden="false" customHeight="false" outlineLevel="0" collapsed="false">
      <c r="A186" s="40"/>
      <c r="B186" s="41"/>
      <c r="C186" s="41"/>
      <c r="D186" s="41"/>
      <c r="E186" s="41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44"/>
      <c r="AL186" s="16"/>
      <c r="AM186" s="16"/>
      <c r="AN186" s="16"/>
      <c r="AO186" s="16"/>
      <c r="AP186" s="16"/>
      <c r="BF186" s="6"/>
      <c r="BG186" s="6"/>
      <c r="BH186" s="6"/>
      <c r="BI186" s="6"/>
      <c r="BJ186" s="6"/>
      <c r="BK186" s="6"/>
      <c r="BL186" s="6"/>
      <c r="BM186" s="6"/>
      <c r="BN186" s="6"/>
      <c r="BO186" s="6"/>
    </row>
    <row r="187" customFormat="false" ht="15" hidden="false" customHeight="false" outlineLevel="0" collapsed="false">
      <c r="A187" s="40"/>
      <c r="B187" s="41"/>
      <c r="C187" s="41"/>
      <c r="D187" s="41"/>
      <c r="E187" s="41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44"/>
      <c r="AL187" s="16"/>
      <c r="AM187" s="16"/>
      <c r="AN187" s="16"/>
      <c r="AO187" s="16"/>
      <c r="AP187" s="16"/>
      <c r="BF187" s="6"/>
      <c r="BG187" s="6"/>
      <c r="BH187" s="6"/>
      <c r="BI187" s="6"/>
      <c r="BJ187" s="6"/>
      <c r="BK187" s="6"/>
      <c r="BL187" s="6"/>
      <c r="BM187" s="6"/>
      <c r="BN187" s="6"/>
      <c r="BO187" s="6"/>
    </row>
    <row r="188" customFormat="false" ht="15" hidden="false" customHeight="false" outlineLevel="0" collapsed="false">
      <c r="A188" s="40"/>
      <c r="B188" s="41"/>
      <c r="C188" s="41"/>
      <c r="D188" s="41"/>
      <c r="E188" s="41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44"/>
      <c r="AL188" s="16"/>
      <c r="AM188" s="16"/>
      <c r="AN188" s="16"/>
      <c r="AO188" s="16"/>
      <c r="AP188" s="16"/>
      <c r="BF188" s="6"/>
      <c r="BG188" s="6"/>
      <c r="BH188" s="6"/>
      <c r="BI188" s="6"/>
      <c r="BJ188" s="6"/>
      <c r="BK188" s="6"/>
      <c r="BL188" s="6"/>
      <c r="BM188" s="6"/>
      <c r="BN188" s="6"/>
      <c r="BO188" s="6"/>
    </row>
    <row r="189" customFormat="false" ht="15" hidden="false" customHeight="false" outlineLevel="0" collapsed="false">
      <c r="A189" s="40"/>
      <c r="B189" s="41"/>
      <c r="C189" s="41"/>
      <c r="D189" s="41"/>
      <c r="E189" s="41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44"/>
      <c r="AL189" s="16"/>
      <c r="AM189" s="16"/>
      <c r="AN189" s="16"/>
      <c r="AO189" s="16"/>
      <c r="AP189" s="16"/>
      <c r="BF189" s="6"/>
      <c r="BG189" s="6"/>
      <c r="BH189" s="6"/>
      <c r="BI189" s="6"/>
      <c r="BJ189" s="6"/>
      <c r="BK189" s="6"/>
      <c r="BL189" s="6"/>
      <c r="BM189" s="6"/>
      <c r="BN189" s="6"/>
      <c r="BO189" s="6"/>
    </row>
    <row r="190" customFormat="false" ht="15" hidden="false" customHeight="false" outlineLevel="0" collapsed="false">
      <c r="A190" s="40"/>
      <c r="B190" s="41"/>
      <c r="C190" s="41"/>
      <c r="D190" s="41"/>
      <c r="E190" s="41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44"/>
      <c r="AL190" s="16"/>
      <c r="AM190" s="16"/>
      <c r="AN190" s="16"/>
      <c r="AO190" s="16"/>
      <c r="AP190" s="16"/>
      <c r="BF190" s="6"/>
      <c r="BG190" s="6"/>
      <c r="BH190" s="6"/>
      <c r="BI190" s="6"/>
      <c r="BJ190" s="6"/>
      <c r="BK190" s="6"/>
      <c r="BL190" s="6"/>
      <c r="BM190" s="6"/>
      <c r="BN190" s="6"/>
      <c r="BO190" s="6"/>
    </row>
    <row r="191" customFormat="false" ht="15" hidden="false" customHeight="false" outlineLevel="0" collapsed="false">
      <c r="A191" s="40"/>
      <c r="B191" s="41"/>
      <c r="C191" s="41"/>
      <c r="D191" s="41"/>
      <c r="E191" s="41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44"/>
      <c r="AL191" s="16"/>
      <c r="AM191" s="16"/>
      <c r="AN191" s="16"/>
      <c r="AO191" s="16"/>
      <c r="AP191" s="16"/>
      <c r="BF191" s="6"/>
      <c r="BG191" s="6"/>
      <c r="BH191" s="6"/>
      <c r="BI191" s="6"/>
      <c r="BJ191" s="6"/>
      <c r="BK191" s="6"/>
      <c r="BL191" s="6"/>
      <c r="BM191" s="6"/>
      <c r="BN191" s="6"/>
      <c r="BO191" s="6"/>
    </row>
    <row r="192" customFormat="false" ht="15" hidden="false" customHeight="false" outlineLevel="0" collapsed="false">
      <c r="A192" s="40"/>
      <c r="B192" s="41"/>
      <c r="C192" s="41"/>
      <c r="D192" s="41"/>
      <c r="E192" s="41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44"/>
      <c r="AL192" s="16"/>
      <c r="AM192" s="16"/>
      <c r="AN192" s="16"/>
      <c r="AO192" s="16"/>
      <c r="AP192" s="16"/>
      <c r="BF192" s="6"/>
      <c r="BG192" s="6"/>
      <c r="BH192" s="6"/>
      <c r="BI192" s="6"/>
      <c r="BJ192" s="6"/>
      <c r="BK192" s="6"/>
      <c r="BL192" s="6"/>
      <c r="BM192" s="6"/>
      <c r="BN192" s="6"/>
      <c r="BO192" s="6"/>
    </row>
    <row r="193" customFormat="false" ht="15" hidden="false" customHeight="false" outlineLevel="0" collapsed="false">
      <c r="A193" s="40"/>
      <c r="B193" s="41"/>
      <c r="C193" s="41"/>
      <c r="D193" s="41"/>
      <c r="E193" s="41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44"/>
      <c r="AL193" s="16"/>
      <c r="AM193" s="16"/>
      <c r="AN193" s="16"/>
      <c r="AO193" s="16"/>
      <c r="AP193" s="16"/>
      <c r="BF193" s="6"/>
      <c r="BG193" s="6"/>
      <c r="BH193" s="6"/>
      <c r="BI193" s="6"/>
      <c r="BJ193" s="6"/>
      <c r="BK193" s="6"/>
      <c r="BL193" s="6"/>
      <c r="BM193" s="6"/>
      <c r="BN193" s="6"/>
      <c r="BO193" s="6"/>
    </row>
    <row r="194" customFormat="false" ht="15" hidden="false" customHeight="false" outlineLevel="0" collapsed="false">
      <c r="A194" s="40"/>
      <c r="B194" s="41"/>
      <c r="C194" s="41"/>
      <c r="D194" s="41"/>
      <c r="E194" s="41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44"/>
      <c r="AL194" s="16"/>
      <c r="AM194" s="16"/>
      <c r="AN194" s="16"/>
      <c r="AO194" s="16"/>
      <c r="AP194" s="16"/>
      <c r="BF194" s="6"/>
      <c r="BG194" s="6"/>
      <c r="BH194" s="6"/>
      <c r="BI194" s="6"/>
      <c r="BJ194" s="6"/>
      <c r="BK194" s="6"/>
      <c r="BL194" s="6"/>
      <c r="BM194" s="6"/>
      <c r="BN194" s="6"/>
      <c r="BO194" s="6"/>
    </row>
    <row r="195" customFormat="false" ht="15" hidden="false" customHeight="false" outlineLevel="0" collapsed="false">
      <c r="A195" s="40"/>
      <c r="B195" s="41"/>
      <c r="C195" s="41"/>
      <c r="D195" s="41"/>
      <c r="E195" s="41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44"/>
      <c r="AL195" s="16"/>
      <c r="AM195" s="16"/>
      <c r="AN195" s="16"/>
      <c r="AO195" s="16"/>
      <c r="AP195" s="16"/>
      <c r="BF195" s="6"/>
      <c r="BG195" s="6"/>
      <c r="BH195" s="6"/>
      <c r="BI195" s="6"/>
      <c r="BJ195" s="6"/>
      <c r="BK195" s="6"/>
      <c r="BL195" s="6"/>
      <c r="BM195" s="6"/>
      <c r="BN195" s="6"/>
      <c r="BO195" s="6"/>
    </row>
    <row r="196" customFormat="false" ht="15" hidden="false" customHeight="false" outlineLevel="0" collapsed="false">
      <c r="A196" s="40"/>
      <c r="B196" s="41"/>
      <c r="C196" s="41"/>
      <c r="D196" s="41"/>
      <c r="E196" s="41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44"/>
      <c r="AL196" s="16"/>
      <c r="AM196" s="16"/>
      <c r="AN196" s="16"/>
      <c r="AO196" s="16"/>
      <c r="AP196" s="16"/>
      <c r="BF196" s="6"/>
      <c r="BG196" s="6"/>
      <c r="BH196" s="6"/>
      <c r="BI196" s="6"/>
      <c r="BJ196" s="6"/>
      <c r="BK196" s="6"/>
      <c r="BL196" s="6"/>
      <c r="BM196" s="6"/>
      <c r="BN196" s="6"/>
      <c r="BO196" s="6"/>
    </row>
    <row r="197" customFormat="false" ht="15" hidden="false" customHeight="false" outlineLevel="0" collapsed="false">
      <c r="A197" s="40"/>
      <c r="B197" s="41"/>
      <c r="C197" s="41"/>
      <c r="D197" s="41"/>
      <c r="E197" s="41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44"/>
      <c r="AL197" s="16"/>
      <c r="AM197" s="16"/>
      <c r="AN197" s="16"/>
      <c r="AO197" s="16"/>
      <c r="AP197" s="16"/>
      <c r="BF197" s="6"/>
      <c r="BG197" s="6"/>
      <c r="BH197" s="6"/>
      <c r="BI197" s="6"/>
      <c r="BJ197" s="6"/>
      <c r="BK197" s="6"/>
      <c r="BL197" s="6"/>
      <c r="BM197" s="6"/>
      <c r="BN197" s="6"/>
      <c r="BO197" s="6"/>
    </row>
    <row r="198" customFormat="false" ht="15" hidden="false" customHeight="false" outlineLevel="0" collapsed="false">
      <c r="A198" s="40"/>
      <c r="B198" s="41"/>
      <c r="C198" s="41"/>
      <c r="D198" s="41"/>
      <c r="E198" s="41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44"/>
      <c r="AL198" s="16"/>
      <c r="AM198" s="16"/>
      <c r="AN198" s="16"/>
      <c r="AO198" s="16"/>
      <c r="AP198" s="16"/>
      <c r="BF198" s="6"/>
      <c r="BG198" s="6"/>
      <c r="BH198" s="6"/>
      <c r="BI198" s="6"/>
      <c r="BJ198" s="6"/>
      <c r="BK198" s="6"/>
      <c r="BL198" s="6"/>
      <c r="BM198" s="6"/>
      <c r="BN198" s="6"/>
      <c r="BO198" s="6"/>
    </row>
    <row r="199" customFormat="false" ht="15" hidden="false" customHeight="false" outlineLevel="0" collapsed="false">
      <c r="A199" s="40"/>
      <c r="B199" s="41"/>
      <c r="C199" s="41"/>
      <c r="D199" s="41"/>
      <c r="E199" s="41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44"/>
      <c r="AL199" s="16"/>
      <c r="AM199" s="16"/>
      <c r="AN199" s="16"/>
      <c r="AO199" s="16"/>
      <c r="AP199" s="16"/>
      <c r="BF199" s="6"/>
      <c r="BG199" s="6"/>
      <c r="BH199" s="6"/>
      <c r="BI199" s="6"/>
      <c r="BJ199" s="6"/>
      <c r="BK199" s="6"/>
      <c r="BL199" s="6"/>
      <c r="BM199" s="6"/>
      <c r="BN199" s="6"/>
      <c r="BO199" s="6"/>
    </row>
    <row r="200" customFormat="false" ht="15" hidden="false" customHeight="false" outlineLevel="0" collapsed="false">
      <c r="A200" s="40"/>
      <c r="B200" s="41"/>
      <c r="C200" s="41"/>
      <c r="D200" s="41"/>
      <c r="E200" s="41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44"/>
      <c r="AL200" s="16"/>
      <c r="AM200" s="16"/>
      <c r="AN200" s="16"/>
      <c r="AO200" s="16"/>
      <c r="AP200" s="16"/>
      <c r="BF200" s="51"/>
      <c r="BG200" s="52"/>
      <c r="BH200" s="52"/>
      <c r="BI200" s="52"/>
      <c r="BJ200" s="52"/>
      <c r="BK200" s="52"/>
      <c r="BL200" s="52"/>
      <c r="BM200" s="52"/>
      <c r="BN200" s="52"/>
      <c r="BO200" s="53"/>
    </row>
    <row r="201" customFormat="false" ht="15" hidden="false" customHeight="false" outlineLevel="0" collapsed="false">
      <c r="A201" s="40"/>
      <c r="B201" s="41"/>
      <c r="C201" s="41"/>
      <c r="D201" s="41"/>
      <c r="E201" s="41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44"/>
      <c r="AL201" s="16"/>
      <c r="AM201" s="16"/>
      <c r="AN201" s="16"/>
      <c r="AO201" s="16"/>
      <c r="AP201" s="16"/>
    </row>
    <row r="202" customFormat="false" ht="15" hidden="false" customHeight="false" outlineLevel="0" collapsed="false">
      <c r="A202" s="40"/>
      <c r="B202" s="41"/>
      <c r="C202" s="41"/>
      <c r="D202" s="41"/>
      <c r="E202" s="41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44"/>
      <c r="AL202" s="16"/>
      <c r="AM202" s="16"/>
      <c r="AN202" s="16"/>
      <c r="AO202" s="16"/>
      <c r="AP202" s="16"/>
    </row>
    <row r="203" customFormat="false" ht="15" hidden="false" customHeight="false" outlineLevel="0" collapsed="false">
      <c r="A203" s="40"/>
      <c r="B203" s="41"/>
      <c r="C203" s="41"/>
      <c r="D203" s="41"/>
      <c r="E203" s="41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44"/>
      <c r="AL203" s="16"/>
      <c r="AM203" s="16"/>
      <c r="AN203" s="16"/>
      <c r="AO203" s="16"/>
      <c r="AP203" s="16"/>
    </row>
    <row r="204" customFormat="false" ht="15" hidden="false" customHeight="false" outlineLevel="0" collapsed="false">
      <c r="A204" s="40"/>
      <c r="B204" s="41"/>
      <c r="C204" s="41"/>
      <c r="D204" s="41"/>
      <c r="E204" s="41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44"/>
      <c r="AL204" s="16"/>
      <c r="AM204" s="16"/>
      <c r="AN204" s="16"/>
      <c r="AO204" s="16"/>
      <c r="AP204" s="16"/>
    </row>
    <row r="205" customFormat="false" ht="15" hidden="false" customHeight="false" outlineLevel="0" collapsed="false">
      <c r="A205" s="40"/>
      <c r="B205" s="41"/>
      <c r="C205" s="41"/>
      <c r="D205" s="41"/>
      <c r="E205" s="41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44"/>
      <c r="AL205" s="16"/>
      <c r="AM205" s="16"/>
      <c r="AN205" s="16"/>
      <c r="AO205" s="16"/>
      <c r="AP205" s="16"/>
    </row>
    <row r="206" customFormat="false" ht="15" hidden="false" customHeight="false" outlineLevel="0" collapsed="false">
      <c r="A206" s="40"/>
      <c r="B206" s="41"/>
      <c r="C206" s="41"/>
      <c r="D206" s="41"/>
      <c r="E206" s="41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44"/>
      <c r="AL206" s="16"/>
      <c r="AM206" s="16"/>
      <c r="AN206" s="16"/>
      <c r="AO206" s="16"/>
      <c r="AP206" s="16"/>
    </row>
    <row r="207" customFormat="false" ht="15" hidden="false" customHeight="false" outlineLevel="0" collapsed="false">
      <c r="A207" s="40"/>
      <c r="B207" s="41"/>
      <c r="C207" s="41"/>
      <c r="D207" s="41"/>
      <c r="E207" s="41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44"/>
      <c r="AL207" s="16"/>
      <c r="AM207" s="16"/>
      <c r="AN207" s="16"/>
      <c r="AO207" s="16"/>
      <c r="AP207" s="16"/>
    </row>
    <row r="208" customFormat="false" ht="15" hidden="false" customHeight="false" outlineLevel="0" collapsed="false">
      <c r="A208" s="40"/>
      <c r="B208" s="41"/>
      <c r="C208" s="41"/>
      <c r="D208" s="41"/>
      <c r="E208" s="41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44"/>
      <c r="AL208" s="16"/>
      <c r="AM208" s="16"/>
      <c r="AN208" s="16"/>
      <c r="AO208" s="16"/>
      <c r="AP208" s="16"/>
    </row>
    <row r="209" customFormat="false" ht="15" hidden="false" customHeight="false" outlineLevel="0" collapsed="false">
      <c r="A209" s="40"/>
      <c r="B209" s="41"/>
      <c r="C209" s="41"/>
      <c r="D209" s="41"/>
      <c r="E209" s="41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44"/>
      <c r="AL209" s="16"/>
      <c r="AM209" s="16"/>
      <c r="AN209" s="16"/>
      <c r="AO209" s="16"/>
      <c r="AP209" s="16"/>
    </row>
    <row r="210" customFormat="false" ht="15" hidden="false" customHeight="false" outlineLevel="0" collapsed="false">
      <c r="A210" s="40"/>
      <c r="B210" s="41"/>
      <c r="C210" s="41"/>
      <c r="D210" s="41"/>
      <c r="E210" s="41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44"/>
      <c r="AL210" s="16"/>
      <c r="AM210" s="16"/>
      <c r="AN210" s="16"/>
      <c r="AO210" s="16"/>
      <c r="AP210" s="16"/>
    </row>
    <row r="211" customFormat="false" ht="15" hidden="false" customHeight="false" outlineLevel="0" collapsed="false">
      <c r="A211" s="40"/>
      <c r="B211" s="41"/>
      <c r="C211" s="41"/>
      <c r="D211" s="41"/>
      <c r="E211" s="41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44"/>
      <c r="AL211" s="16"/>
      <c r="AM211" s="16"/>
      <c r="AN211" s="16"/>
      <c r="AO211" s="16"/>
      <c r="AP211" s="16"/>
    </row>
    <row r="212" customFormat="false" ht="15" hidden="false" customHeight="false" outlineLevel="0" collapsed="false">
      <c r="A212" s="40"/>
      <c r="B212" s="41"/>
      <c r="C212" s="41"/>
      <c r="D212" s="41"/>
      <c r="E212" s="41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44"/>
      <c r="AL212" s="16"/>
      <c r="AM212" s="16"/>
      <c r="AN212" s="16"/>
      <c r="AO212" s="16"/>
      <c r="AP212" s="16"/>
    </row>
    <row r="213" customFormat="false" ht="15" hidden="false" customHeight="false" outlineLevel="0" collapsed="false">
      <c r="A213" s="40"/>
      <c r="B213" s="41"/>
      <c r="C213" s="41"/>
      <c r="D213" s="41"/>
      <c r="E213" s="41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44"/>
      <c r="AL213" s="16"/>
      <c r="AM213" s="16"/>
      <c r="AN213" s="16"/>
      <c r="AO213" s="16"/>
      <c r="AP213" s="16"/>
    </row>
    <row r="214" customFormat="false" ht="15" hidden="false" customHeight="false" outlineLevel="0" collapsed="false">
      <c r="A214" s="40"/>
      <c r="B214" s="41"/>
      <c r="C214" s="41"/>
      <c r="D214" s="41"/>
      <c r="E214" s="41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44"/>
      <c r="AL214" s="16"/>
      <c r="AM214" s="16"/>
      <c r="AN214" s="16"/>
      <c r="AO214" s="16"/>
      <c r="AP214" s="16"/>
    </row>
  </sheetData>
  <mergeCells count="11">
    <mergeCell ref="A2:A3"/>
    <mergeCell ref="B2:B3"/>
    <mergeCell ref="C2:C3"/>
    <mergeCell ref="D2:G2"/>
    <mergeCell ref="H2:K2"/>
    <mergeCell ref="L2:O2"/>
    <mergeCell ref="P2:S2"/>
    <mergeCell ref="T2:W2"/>
    <mergeCell ref="X2:AA2"/>
    <mergeCell ref="AB2:AE2"/>
    <mergeCell ref="AF2:AI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20:49:58Z</dcterms:created>
  <dc:creator>FrameD</dc:creator>
  <dc:description/>
  <dc:language>en-US</dc:language>
  <cp:lastModifiedBy>FrameD</cp:lastModifiedBy>
  <cp:lastPrinted>2004-03-17T19:46:04Z</cp:lastPrinted>
  <dcterms:modified xsi:type="dcterms:W3CDTF">2004-03-17T19:46:39Z</dcterms:modified>
  <cp:revision>0</cp:revision>
  <dc:subject/>
  <dc:title/>
</cp:coreProperties>
</file>