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Year 2" sheetId="1" state="visible" r:id="rId2"/>
    <sheet name="Fall 2003 (7&amp;8)" sheetId="2" state="visible" r:id="rId3"/>
    <sheet name="Winter 2004 (9&amp;10)" sheetId="3" state="visible" r:id="rId4"/>
    <sheet name="Spring 2004 (11&amp;12)" sheetId="4" state="visible" r:id="rId5"/>
  </sheets>
  <definedNames>
    <definedName function="false" hidden="false" localSheetId="1" name="_xlnm.Print_Area" vbProcedure="false">'Fall 2003 (7&amp;8)'!$A$1:$M$21</definedName>
    <definedName function="false" hidden="false" localSheetId="3" name="_xlnm.Print_Area" vbProcedure="false">'Spring 2004 (11&amp;12)'!$A$1:$O$24</definedName>
    <definedName function="false" hidden="false" localSheetId="2" name="_xlnm.Print_Area" vbProcedure="false">'Winter 2004 (9&amp;10)'!$A$1:$L$31</definedName>
    <definedName function="false" hidden="false" localSheetId="0" name="_xlnm.Print_Area" vbProcedure="false">'Year 2'!$B$1:$AK$23</definedName>
    <definedName function="false" hidden="false" localSheetId="0" name="_xlnm.Print_Titles" vbProcedure="false">'Year 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Julie Cise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0</xdr:colOff>
                <xdr:row>6</xdr:row>
                <xdr:rowOff>10</xdr:rowOff>
              </xdr:from>
              <xdr:to>
                <xdr:col>26</xdr:col>
                <xdr:colOff>37</xdr:colOff>
                <xdr:row>8</xdr:row>
                <xdr:rowOff>48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</rPr>
          <t xml:space="preserve">Julie Cise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2</xdr:row>
                <xdr:rowOff>78</xdr:rowOff>
              </xdr:from>
              <xdr:to>
                <xdr:col>28</xdr:col>
                <xdr:colOff>44</xdr:colOff>
                <xdr:row>5</xdr:row>
                <xdr:rowOff>15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Julie Cise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5</xdr:colOff>
                <xdr:row>6</xdr:row>
                <xdr:rowOff>10</xdr:rowOff>
              </xdr:from>
              <xdr:to>
                <xdr:col>30</xdr:col>
                <xdr:colOff>52</xdr:colOff>
                <xdr:row>8</xdr:row>
                <xdr:rowOff>48</xdr:rowOff>
              </xdr:to>
            </anchor>
          </commentPr>
        </mc:Choice>
        <mc:Fallback/>
      </mc:AlternateContent>
    </comment>
    <comment ref="R11" authorId="0">
      <text>
        <r>
          <rPr>
            <b val="true"/>
            <sz val="8"/>
            <color rgb="FF000000"/>
            <rFont val="Tahoma"/>
            <family val="0"/>
          </rPr>
          <t xml:space="preserve">Julie Cisek J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1</xdr:colOff>
                <xdr:row>2</xdr:row>
                <xdr:rowOff>78</xdr:rowOff>
              </xdr:from>
              <xdr:to>
                <xdr:col>32</xdr:col>
                <xdr:colOff>48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4" uniqueCount="120">
  <si>
    <t xml:space="preserve">Master EMP 56 Year Two Schedule</t>
  </si>
  <si>
    <t xml:space="preserve">Sept 2003-June 2004</t>
  </si>
  <si>
    <t xml:space="preserve">Edit this page only.  Do not edit in "module" workbooks</t>
  </si>
  <si>
    <t xml:space="preserve">Friday</t>
  </si>
  <si>
    <t xml:space="preserve">Saturday</t>
  </si>
  <si>
    <t xml:space="preserve">Thanksgiving</t>
  </si>
  <si>
    <t xml:space="preserve">Sat</t>
  </si>
  <si>
    <t xml:space="preserve">Spring</t>
  </si>
  <si>
    <t xml:space="preserve">Memorial Day </t>
  </si>
  <si>
    <t xml:space="preserve">Thursday</t>
  </si>
  <si>
    <t xml:space="preserve">Weekend</t>
  </si>
  <si>
    <t xml:space="preserve">Break</t>
  </si>
  <si>
    <t xml:space="preserve"> </t>
  </si>
  <si>
    <t xml:space="preserve">8:30-10am</t>
  </si>
  <si>
    <t xml:space="preserve">Intro: Presser</t>
  </si>
  <si>
    <t xml:space="preserve">Al-Najjar</t>
  </si>
  <si>
    <t xml:space="preserve">Presser</t>
  </si>
  <si>
    <t xml:space="preserve">Intro: Ocasio</t>
  </si>
  <si>
    <t xml:space="preserve">Intro:  Thompson</t>
  </si>
  <si>
    <t xml:space="preserve">Ocasio</t>
  </si>
  <si>
    <t xml:space="preserve">Thompson</t>
  </si>
  <si>
    <t xml:space="preserve">No</t>
  </si>
  <si>
    <t xml:space="preserve">Intro:  Rebelo / Hughes / Anderson</t>
  </si>
  <si>
    <t xml:space="preserve">Rebelo</t>
  </si>
  <si>
    <t xml:space="preserve">Collins / Coughlan</t>
  </si>
  <si>
    <t xml:space="preserve">Rebelo / Hughes / Anderson (wrap up)</t>
  </si>
  <si>
    <t xml:space="preserve">Jain / Lys</t>
  </si>
  <si>
    <t xml:space="preserve">Honack</t>
  </si>
  <si>
    <t xml:space="preserve">Lys only</t>
  </si>
  <si>
    <t xml:space="preserve"> Zoltners / Deshmukh</t>
  </si>
  <si>
    <t xml:space="preserve">Intro: Paoni</t>
  </si>
  <si>
    <t xml:space="preserve">Rao</t>
  </si>
  <si>
    <t xml:space="preserve">Paoni</t>
  </si>
  <si>
    <t xml:space="preserve">Intro: Messick</t>
  </si>
  <si>
    <t xml:space="preserve">Messick</t>
  </si>
  <si>
    <t xml:space="preserve">No </t>
  </si>
  <si>
    <t xml:space="preserve">Capstone</t>
  </si>
  <si>
    <t xml:space="preserve">Hughes</t>
  </si>
  <si>
    <t xml:space="preserve">Zoltners</t>
  </si>
  <si>
    <t xml:space="preserve">  </t>
  </si>
  <si>
    <t xml:space="preserve">10:15-11:45am</t>
  </si>
  <si>
    <t xml:space="preserve">Intro: Al-Najjar</t>
  </si>
  <si>
    <t xml:space="preserve">Ocasio-wrap up</t>
  </si>
  <si>
    <t xml:space="preserve">Classes</t>
  </si>
  <si>
    <t xml:space="preserve">Thompson-wrap up</t>
  </si>
  <si>
    <t xml:space="preserve">Intro:  Collins / Coughlan</t>
  </si>
  <si>
    <t xml:space="preserve">Anderson</t>
  </si>
  <si>
    <t xml:space="preserve">Collins / Coughlan (exam)</t>
  </si>
  <si>
    <t xml:space="preserve">Deshmukh</t>
  </si>
  <si>
    <t xml:space="preserve">Jain / Lys (wrap up) </t>
  </si>
  <si>
    <t xml:space="preserve">Paoni - wrap up</t>
  </si>
  <si>
    <t xml:space="preserve">Lunch</t>
  </si>
  <si>
    <t xml:space="preserve">Al-Najjar (1:30pm)</t>
  </si>
  <si>
    <t xml:space="preserve">Group Rep Mtg</t>
  </si>
  <si>
    <t xml:space="preserve">Luncheon Speaker Today!!</t>
  </si>
  <si>
    <t xml:space="preserve">Group Rep / Lys Tutorial</t>
  </si>
  <si>
    <t xml:space="preserve">12-1pm Securities Analysis Luncheon Speaker
(other classes welcome)</t>
  </si>
  <si>
    <t xml:space="preserve">Jain (11:45-1pm) box lunch </t>
  </si>
  <si>
    <t xml:space="preserve">Luncheon Speaker Today!</t>
  </si>
  <si>
    <t xml:space="preserve">Required Alumni-Prep Lunch</t>
  </si>
  <si>
    <t xml:space="preserve">** 1:30 start **</t>
  </si>
  <si>
    <t xml:space="preserve">1-2:30pm</t>
  </si>
  <si>
    <t xml:space="preserve">Presser exam</t>
  </si>
  <si>
    <t xml:space="preserve">Ocacio</t>
  </si>
  <si>
    <t xml:space="preserve">Intro: Jain / Lys</t>
  </si>
  <si>
    <t xml:space="preserve">Intro: Rao</t>
  </si>
  <si>
    <t xml:space="preserve">Intro: Zajac</t>
  </si>
  <si>
    <t xml:space="preserve">Zajac</t>
  </si>
  <si>
    <t xml:space="preserve">Zajac - wrap up</t>
  </si>
  <si>
    <t xml:space="preserve">You're </t>
  </si>
  <si>
    <t xml:space="preserve">2:45-4:15pm</t>
  </si>
  <si>
    <t xml:space="preserve">Class</t>
  </si>
  <si>
    <t xml:space="preserve">Al-Najjar (wrap up)</t>
  </si>
  <si>
    <t xml:space="preserve">Intro: Honack / Zoltners</t>
  </si>
  <si>
    <t xml:space="preserve">Rao - wrap up</t>
  </si>
  <si>
    <t xml:space="preserve">Intro: Capstone</t>
  </si>
  <si>
    <t xml:space="preserve">Done!</t>
  </si>
  <si>
    <t xml:space="preserve">Honack continues </t>
  </si>
  <si>
    <t xml:space="preserve">EMP 56:  Modules 7 &amp; 8</t>
  </si>
  <si>
    <t xml:space="preserve">Detailed Schedule:  Fall 2003</t>
  </si>
  <si>
    <t xml:space="preserve">revised 11/10/03</t>
  </si>
  <si>
    <r>
      <rPr>
        <b val="true"/>
        <i val="true"/>
        <sz val="10"/>
        <rFont val="Arial"/>
        <family val="2"/>
      </rPr>
      <t xml:space="preserve">Economics of Competition:  </t>
    </r>
    <r>
      <rPr>
        <i val="true"/>
        <sz val="10"/>
        <rFont val="Arial"/>
        <family val="2"/>
      </rPr>
      <t xml:space="preserve">Nabil Al-Najjar</t>
    </r>
  </si>
  <si>
    <r>
      <rPr>
        <b val="true"/>
        <i val="true"/>
        <sz val="10"/>
        <rFont val="Arial"/>
        <family val="2"/>
      </rPr>
      <t xml:space="preserve">Management of Organizational Change:</t>
    </r>
    <r>
      <rPr>
        <i val="true"/>
        <sz val="10"/>
        <rFont val="Arial"/>
        <family val="2"/>
      </rPr>
      <t xml:space="preserve">William Ocasio</t>
    </r>
  </si>
  <si>
    <r>
      <rPr>
        <b val="true"/>
        <i val="true"/>
        <sz val="10"/>
        <rFont val="Arial"/>
        <family val="2"/>
      </rPr>
      <t xml:space="preserve">Law and the Corporate Manager:  </t>
    </r>
    <r>
      <rPr>
        <i val="true"/>
        <sz val="10"/>
        <rFont val="Arial"/>
        <family val="2"/>
      </rPr>
      <t xml:space="preserve">Steve Presser</t>
    </r>
  </si>
  <si>
    <r>
      <rPr>
        <b val="true"/>
        <i val="true"/>
        <sz val="10"/>
        <rFont val="Arial"/>
        <family val="2"/>
      </rPr>
      <t xml:space="preserve">Integration of the Finance Function:  </t>
    </r>
    <r>
      <rPr>
        <i val="true"/>
        <sz val="10"/>
        <rFont val="Arial"/>
        <family val="2"/>
      </rPr>
      <t xml:space="preserve">Timothy Thompson</t>
    </r>
  </si>
  <si>
    <t xml:space="preserve">Thompson - wrap up</t>
  </si>
  <si>
    <t xml:space="preserve">Tutorials:</t>
  </si>
  <si>
    <r>
      <rPr>
        <sz val="10"/>
        <rFont val="Arial"/>
        <family val="2"/>
      </rPr>
      <t xml:space="preserve">Integration of the Finance Function:  </t>
    </r>
    <r>
      <rPr>
        <b val="true"/>
        <sz val="10"/>
        <rFont val="Arial"/>
        <family val="2"/>
      </rPr>
      <t xml:space="preserve">Timothy Thompson</t>
    </r>
    <r>
      <rPr>
        <sz val="10"/>
        <rFont val="Arial"/>
        <family val="2"/>
      </rPr>
      <t xml:space="preserve"> Tuesday evenings @ </t>
    </r>
    <r>
      <rPr>
        <b val="true"/>
        <sz val="10"/>
        <rFont val="Arial"/>
        <family val="2"/>
      </rPr>
      <t xml:space="preserve">6:30pm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Nov 11, Nov 18, Nov 25.</t>
    </r>
  </si>
  <si>
    <t xml:space="preserve">EMP 56:  Modules 9&amp;10 (electives)</t>
  </si>
  <si>
    <t xml:space="preserve">Detailed Schedule:  Winter 2004</t>
  </si>
  <si>
    <t xml:space="preserve">Revised 3/5/04 dks</t>
  </si>
  <si>
    <t xml:space="preserve">Elective 1</t>
  </si>
  <si>
    <r>
      <rPr>
        <b val="true"/>
        <i val="true"/>
        <sz val="10"/>
        <color rgb="FF000000"/>
        <rFont val="Arial"/>
        <family val="2"/>
      </rPr>
      <t xml:space="preserve">International Finance:  </t>
    </r>
    <r>
      <rPr>
        <i val="true"/>
        <sz val="10"/>
        <color rgb="FF000000"/>
        <rFont val="Arial"/>
        <family val="2"/>
      </rPr>
      <t xml:space="preserve">Sergio Rebelo</t>
    </r>
  </si>
  <si>
    <t xml:space="preserve">Elective 3</t>
  </si>
  <si>
    <r>
      <rPr>
        <b val="true"/>
        <i val="true"/>
        <sz val="10"/>
        <color rgb="FF000000"/>
        <rFont val="Arial"/>
        <family val="2"/>
      </rPr>
      <t xml:space="preserve">Market Research:  </t>
    </r>
    <r>
      <rPr>
        <i val="true"/>
        <sz val="10"/>
        <color rgb="FF000000"/>
        <rFont val="Arial"/>
        <family val="2"/>
      </rPr>
      <t xml:space="preserve">Dean Dipak C. Jain</t>
    </r>
  </si>
  <si>
    <t xml:space="preserve">Choice of:</t>
  </si>
  <si>
    <r>
      <rPr>
        <b val="true"/>
        <i val="true"/>
        <sz val="10"/>
        <color rgb="FF000000"/>
        <rFont val="Arial"/>
        <family val="2"/>
      </rPr>
      <t xml:space="preserve">Managerial Challenges in the Healthcare Industry:  </t>
    </r>
    <r>
      <rPr>
        <i val="true"/>
        <sz val="10"/>
        <color rgb="FF000000"/>
        <rFont val="Arial"/>
        <family val="2"/>
      </rPr>
      <t xml:space="preserve">Ed Hughes</t>
    </r>
  </si>
  <si>
    <r>
      <rPr>
        <b val="true"/>
        <i val="true"/>
        <sz val="10"/>
        <color rgb="FF000000"/>
        <rFont val="Arial"/>
        <family val="2"/>
      </rPr>
      <t xml:space="preserve">Securities Analysis:  </t>
    </r>
    <r>
      <rPr>
        <i val="true"/>
        <sz val="10"/>
        <color rgb="FF000000"/>
        <rFont val="Arial"/>
        <family val="2"/>
      </rPr>
      <t xml:space="preserve">Thomas Lys</t>
    </r>
  </si>
  <si>
    <r>
      <rPr>
        <b val="true"/>
        <i val="true"/>
        <sz val="10"/>
        <color rgb="FF000000"/>
        <rFont val="Arial"/>
        <family val="2"/>
      </rPr>
      <t xml:space="preserve">Business Marketing:  </t>
    </r>
    <r>
      <rPr>
        <i val="true"/>
        <sz val="10"/>
        <color rgb="FF000000"/>
        <rFont val="Arial"/>
        <family val="2"/>
      </rPr>
      <t xml:space="preserve">James Anderson</t>
    </r>
  </si>
  <si>
    <t xml:space="preserve">Elective 2</t>
  </si>
  <si>
    <r>
      <rPr>
        <b val="true"/>
        <i val="true"/>
        <sz val="10"/>
        <color rgb="FF000000"/>
        <rFont val="Arial"/>
        <family val="2"/>
      </rPr>
      <t xml:space="preserve">Venture Capital:  </t>
    </r>
    <r>
      <rPr>
        <i val="true"/>
        <sz val="10"/>
        <color rgb="FF000000"/>
        <rFont val="Arial"/>
        <family val="2"/>
      </rPr>
      <t xml:space="preserve">Derrick Collins</t>
    </r>
  </si>
  <si>
    <t xml:space="preserve">Elective 4</t>
  </si>
  <si>
    <r>
      <rPr>
        <b val="true"/>
        <i val="true"/>
        <sz val="10"/>
        <color rgb="FF000000"/>
        <rFont val="Arial"/>
        <family val="2"/>
      </rPr>
      <t xml:space="preserve">Sales Force Management:  </t>
    </r>
    <r>
      <rPr>
        <i val="true"/>
        <sz val="10"/>
        <color rgb="FF000000"/>
        <rFont val="Arial"/>
        <family val="2"/>
      </rPr>
      <t xml:space="preserve">Andris Zoltners</t>
    </r>
  </si>
  <si>
    <r>
      <rPr>
        <b val="true"/>
        <i val="true"/>
        <sz val="10"/>
        <color rgb="FF000000"/>
        <rFont val="Arial"/>
        <family val="2"/>
      </rPr>
      <t xml:space="preserve">Marketing Channels:  </t>
    </r>
    <r>
      <rPr>
        <i val="true"/>
        <sz val="10"/>
        <color rgb="FF000000"/>
        <rFont val="Arial"/>
        <family val="2"/>
      </rPr>
      <t xml:space="preserve">Anne Coughlan</t>
    </r>
  </si>
  <si>
    <r>
      <rPr>
        <b val="true"/>
        <i val="true"/>
        <sz val="10"/>
        <color rgb="FF000000"/>
        <rFont val="Arial"/>
        <family val="2"/>
      </rPr>
      <t xml:space="preserve">Analytical Decision Modeling:  </t>
    </r>
    <r>
      <rPr>
        <i val="true"/>
        <sz val="10"/>
        <color rgb="FF000000"/>
        <rFont val="Arial"/>
        <family val="2"/>
      </rPr>
      <t xml:space="preserve">Sudhaker D. Deshmukh</t>
    </r>
  </si>
  <si>
    <r>
      <rPr>
        <b val="true"/>
        <i val="true"/>
        <sz val="10"/>
        <color rgb="FF000000"/>
        <rFont val="Arial"/>
        <family val="2"/>
      </rPr>
      <t xml:space="preserve">Global Initiatives in Management:  </t>
    </r>
    <r>
      <rPr>
        <i val="true"/>
        <sz val="10"/>
        <color rgb="FF000000"/>
        <rFont val="Arial"/>
        <family val="2"/>
      </rPr>
      <t xml:space="preserve">Richard Honack</t>
    </r>
  </si>
  <si>
    <t xml:space="preserve">4:30-6pm</t>
  </si>
  <si>
    <t xml:space="preserve">See EMP Luncheon Speaker detail on the Intranet</t>
  </si>
  <si>
    <r>
      <rPr>
        <sz val="10"/>
        <color rgb="FF000000"/>
        <rFont val="Arial"/>
        <family val="2"/>
      </rPr>
      <t xml:space="preserve">International Finance </t>
    </r>
    <r>
      <rPr>
        <i val="true"/>
        <sz val="10"/>
        <color rgb="FF000000"/>
        <rFont val="Arial"/>
        <family val="2"/>
      </rPr>
      <t xml:space="preserve">(tutor is Anre Staal)</t>
    </r>
    <r>
      <rPr>
        <sz val="10"/>
        <color rgb="FF000000"/>
        <rFont val="Arial"/>
        <family val="2"/>
      </rPr>
      <t xml:space="preserve">:  Wednesdays at 6:30pm (Jan 21, Jan 28, Feb 4, and Feb 11)</t>
    </r>
  </si>
  <si>
    <r>
      <rPr>
        <sz val="10"/>
        <color rgb="FF000000"/>
        <rFont val="Arial"/>
        <family val="2"/>
      </rPr>
      <t xml:space="preserve">Securities Analysis </t>
    </r>
    <r>
      <rPr>
        <i val="true"/>
        <sz val="10"/>
        <color rgb="FF000000"/>
        <rFont val="Arial"/>
        <family val="2"/>
      </rPr>
      <t xml:space="preserve">(tutor is Danny Cohen)</t>
    </r>
    <r>
      <rPr>
        <sz val="10"/>
        <color rgb="FF000000"/>
        <rFont val="Arial"/>
        <family val="2"/>
      </rPr>
      <t xml:space="preserve">:  Monday Feb 16 @ 6:30, then Tuesdays at 6:30pm (Feb 24, Mar 2, Mar 9, Mar 16)</t>
    </r>
  </si>
  <si>
    <r>
      <rPr>
        <sz val="10"/>
        <color rgb="FF000000"/>
        <rFont val="Arial"/>
        <family val="2"/>
      </rPr>
      <t xml:space="preserve">Analytical Decision Modeling </t>
    </r>
    <r>
      <rPr>
        <i val="true"/>
        <sz val="10"/>
        <color rgb="FF000000"/>
        <rFont val="Arial"/>
        <family val="2"/>
      </rPr>
      <t xml:space="preserve">(Prof. Deshmukh does his own tutorials)</t>
    </r>
    <r>
      <rPr>
        <sz val="10"/>
        <color rgb="FF000000"/>
        <rFont val="Arial"/>
        <family val="2"/>
      </rPr>
      <t xml:space="preserve">:  Wedensday Feb 18, Mar 3 and Mar 17 @ 6:30pm</t>
    </r>
  </si>
  <si>
    <t xml:space="preserve">EMP 56:  Modules 11&amp;12</t>
  </si>
  <si>
    <t xml:space="preserve">Detailed Schedule:  Spring 2004</t>
  </si>
  <si>
    <t xml:space="preserve">Revised 3/5/2004 dks</t>
  </si>
  <si>
    <r>
      <rPr>
        <b val="true"/>
        <i val="true"/>
        <sz val="10"/>
        <rFont val="Arial"/>
        <family val="2"/>
      </rPr>
      <t xml:space="preserve">Competing in a Network Economy:  </t>
    </r>
    <r>
      <rPr>
        <i val="true"/>
        <sz val="10"/>
        <rFont val="Arial"/>
        <family val="2"/>
      </rPr>
      <t xml:space="preserve">Anthony J. Paoni</t>
    </r>
  </si>
  <si>
    <r>
      <rPr>
        <b val="true"/>
        <i val="true"/>
        <sz val="10"/>
        <rFont val="Arial"/>
        <family val="2"/>
      </rPr>
      <t xml:space="preserve">Ethics and Leadership:  </t>
    </r>
    <r>
      <rPr>
        <i val="true"/>
        <sz val="10"/>
        <rFont val="Arial"/>
        <family val="2"/>
      </rPr>
      <t xml:space="preserve">David Messick</t>
    </r>
  </si>
  <si>
    <r>
      <rPr>
        <b val="true"/>
        <i val="true"/>
        <sz val="10"/>
        <rFont val="Arial"/>
        <family val="2"/>
      </rPr>
      <t xml:space="preserve">Managing People for Competitive Advantage:  </t>
    </r>
    <r>
      <rPr>
        <i val="true"/>
        <sz val="10"/>
        <rFont val="Arial"/>
        <family val="2"/>
      </rPr>
      <t xml:space="preserve">Hayagreeva Rao</t>
    </r>
  </si>
  <si>
    <r>
      <rPr>
        <b val="true"/>
        <i val="true"/>
        <sz val="10"/>
        <rFont val="Arial"/>
        <family val="2"/>
      </rPr>
      <t xml:space="preserve">Capstone Course:  </t>
    </r>
    <r>
      <rPr>
        <i val="true"/>
        <sz val="10"/>
        <rFont val="Arial"/>
        <family val="2"/>
      </rPr>
      <t xml:space="preserve">Burnett/Isenman</t>
    </r>
  </si>
  <si>
    <r>
      <rPr>
        <b val="true"/>
        <i val="true"/>
        <sz val="10"/>
        <rFont val="Arial"/>
        <family val="2"/>
      </rPr>
      <t xml:space="preserve">Corporate Governance:  </t>
    </r>
    <r>
      <rPr>
        <i val="true"/>
        <sz val="10"/>
        <rFont val="Arial"/>
        <family val="2"/>
      </rPr>
      <t xml:space="preserve">Ed Zajac (1/2)</t>
    </r>
  </si>
  <si>
    <t xml:space="preserve">No Tutorials this Quar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6"/>
      <name val="Arial"/>
      <family val="2"/>
    </font>
    <font>
      <i val="true"/>
      <sz val="10"/>
      <color rgb="FFFFFFFF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name val="Arial"/>
      <family val="2"/>
    </font>
    <font>
      <sz val="9.5"/>
      <name val="Arial"/>
      <family val="2"/>
    </font>
    <font>
      <i val="true"/>
      <sz val="9.5"/>
      <name val="Arial"/>
      <family val="2"/>
    </font>
    <font>
      <i val="true"/>
      <sz val="8"/>
      <name val="Arial"/>
      <family val="2"/>
    </font>
    <font>
      <b val="true"/>
      <i val="true"/>
      <sz val="9.5"/>
      <name val="Arial"/>
      <family val="2"/>
    </font>
    <font>
      <b val="true"/>
      <sz val="9.5"/>
      <name val="Arial"/>
      <family val="2"/>
    </font>
    <font>
      <i val="true"/>
      <u val="single"/>
      <sz val="1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F9F9F"/>
        <bgColor rgb="FF808080"/>
      </patternFill>
    </fill>
    <fill>
      <patternFill patternType="solid">
        <fgColor rgb="FFEFEFEF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6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9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7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5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7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37" min="2" style="2" width="10.71"/>
    <col collapsed="false" customWidth="false" hidden="false" outlineLevel="0" max="257" min="38" style="1" width="9.14"/>
  </cols>
  <sheetData>
    <row r="1" customFormat="false" ht="38.25" hidden="false" customHeight="false" outlineLevel="0" collapsed="false">
      <c r="A1" s="3" t="s">
        <v>0</v>
      </c>
    </row>
    <row r="2" customFormat="false" ht="25.5" hidden="false" customHeight="false" outlineLevel="0" collapsed="false">
      <c r="A2" s="3" t="s">
        <v>1</v>
      </c>
    </row>
    <row r="3" customFormat="false" ht="63.75" hidden="false" customHeight="false" outlineLevel="0" collapsed="false">
      <c r="A3" s="3" t="s">
        <v>2</v>
      </c>
    </row>
    <row r="5" customFormat="false" ht="13.5" hidden="false" customHeight="false" outlineLevel="0" collapsed="false"/>
    <row r="6" customFormat="false" ht="25.5" hidden="false" customHeight="false" outlineLevel="0" collapsed="false">
      <c r="A6" s="4"/>
      <c r="B6" s="5" t="s">
        <v>3</v>
      </c>
      <c r="C6" s="6" t="s">
        <v>4</v>
      </c>
      <c r="D6" s="6" t="s">
        <v>3</v>
      </c>
      <c r="E6" s="6" t="s">
        <v>4</v>
      </c>
      <c r="F6" s="6" t="s">
        <v>3</v>
      </c>
      <c r="G6" s="6" t="s">
        <v>4</v>
      </c>
      <c r="H6" s="6" t="s">
        <v>3</v>
      </c>
      <c r="I6" s="6" t="s">
        <v>4</v>
      </c>
      <c r="J6" s="6" t="s">
        <v>3</v>
      </c>
      <c r="K6" s="6" t="s">
        <v>4</v>
      </c>
      <c r="L6" s="6" t="s">
        <v>5</v>
      </c>
      <c r="M6" s="6" t="s">
        <v>3</v>
      </c>
      <c r="N6" s="6" t="s">
        <v>3</v>
      </c>
      <c r="O6" s="6" t="s">
        <v>4</v>
      </c>
      <c r="P6" s="6" t="s">
        <v>3</v>
      </c>
      <c r="Q6" s="6" t="s">
        <v>4</v>
      </c>
      <c r="R6" s="6" t="s">
        <v>3</v>
      </c>
      <c r="S6" s="6" t="s">
        <v>4</v>
      </c>
      <c r="T6" s="6" t="s">
        <v>3</v>
      </c>
      <c r="U6" s="6" t="s">
        <v>4</v>
      </c>
      <c r="V6" s="6" t="s">
        <v>3</v>
      </c>
      <c r="W6" s="6" t="s">
        <v>6</v>
      </c>
      <c r="X6" s="6" t="s">
        <v>3</v>
      </c>
      <c r="Y6" s="6" t="s">
        <v>7</v>
      </c>
      <c r="Z6" s="6" t="s">
        <v>3</v>
      </c>
      <c r="AA6" s="6" t="s">
        <v>4</v>
      </c>
      <c r="AB6" s="6" t="s">
        <v>3</v>
      </c>
      <c r="AC6" s="6" t="s">
        <v>4</v>
      </c>
      <c r="AD6" s="6" t="s">
        <v>3</v>
      </c>
      <c r="AE6" s="6" t="s">
        <v>4</v>
      </c>
      <c r="AF6" s="6" t="s">
        <v>3</v>
      </c>
      <c r="AG6" s="6" t="s">
        <v>4</v>
      </c>
      <c r="AH6" s="6" t="s">
        <v>8</v>
      </c>
      <c r="AI6" s="6" t="s">
        <v>9</v>
      </c>
      <c r="AJ6" s="6" t="s">
        <v>3</v>
      </c>
      <c r="AK6" s="7" t="s">
        <v>4</v>
      </c>
    </row>
    <row r="7" customFormat="false" ht="13.5" hidden="false" customHeight="false" outlineLevel="0" collapsed="false">
      <c r="A7" s="8"/>
      <c r="B7" s="9" t="n">
        <v>37518</v>
      </c>
      <c r="C7" s="10" t="n">
        <v>37526</v>
      </c>
      <c r="D7" s="10" t="n">
        <v>37532</v>
      </c>
      <c r="E7" s="10" t="n">
        <v>37540</v>
      </c>
      <c r="F7" s="10" t="n">
        <v>37546</v>
      </c>
      <c r="G7" s="10" t="n">
        <v>37554</v>
      </c>
      <c r="H7" s="10" t="n">
        <v>37560</v>
      </c>
      <c r="I7" s="10" t="n">
        <v>37568</v>
      </c>
      <c r="J7" s="10" t="n">
        <v>37574</v>
      </c>
      <c r="K7" s="10" t="n">
        <v>37582</v>
      </c>
      <c r="L7" s="10" t="s">
        <v>10</v>
      </c>
      <c r="M7" s="10" t="n">
        <v>37960</v>
      </c>
      <c r="N7" s="11" t="n">
        <v>37265</v>
      </c>
      <c r="O7" s="10" t="n">
        <v>37273</v>
      </c>
      <c r="P7" s="10" t="n">
        <v>37279</v>
      </c>
      <c r="Q7" s="10" t="n">
        <v>37287</v>
      </c>
      <c r="R7" s="10" t="n">
        <v>37293</v>
      </c>
      <c r="S7" s="10" t="n">
        <v>37301</v>
      </c>
      <c r="T7" s="10" t="n">
        <v>37307</v>
      </c>
      <c r="U7" s="10" t="n">
        <v>37315</v>
      </c>
      <c r="V7" s="10" t="n">
        <v>37320</v>
      </c>
      <c r="W7" s="10" t="n">
        <v>37328</v>
      </c>
      <c r="X7" s="10" t="n">
        <v>37334</v>
      </c>
      <c r="Y7" s="10" t="s">
        <v>11</v>
      </c>
      <c r="Z7" s="10" t="n">
        <v>37348</v>
      </c>
      <c r="AA7" s="10" t="n">
        <v>37356</v>
      </c>
      <c r="AB7" s="10" t="n">
        <v>37362</v>
      </c>
      <c r="AC7" s="10" t="n">
        <v>37735</v>
      </c>
      <c r="AD7" s="10" t="n">
        <v>37376</v>
      </c>
      <c r="AE7" s="10" t="n">
        <v>37384</v>
      </c>
      <c r="AF7" s="10" t="n">
        <v>37390</v>
      </c>
      <c r="AG7" s="10" t="n">
        <v>37398</v>
      </c>
      <c r="AH7" s="10" t="s">
        <v>10</v>
      </c>
      <c r="AI7" s="10" t="n">
        <v>37775</v>
      </c>
      <c r="AJ7" s="10" t="n">
        <v>37411</v>
      </c>
      <c r="AK7" s="12" t="n">
        <v>37412</v>
      </c>
    </row>
    <row r="8" customFormat="false" ht="13.5" hidden="false" customHeight="false" outlineLevel="0" collapsed="false">
      <c r="A8" s="13"/>
      <c r="B8" s="14"/>
      <c r="C8" s="15"/>
      <c r="D8" s="15" t="s">
        <v>12</v>
      </c>
      <c r="E8" s="15" t="s">
        <v>12</v>
      </c>
      <c r="F8" s="15" t="s">
        <v>12</v>
      </c>
      <c r="G8" s="15" t="s">
        <v>12</v>
      </c>
      <c r="H8" s="15" t="s">
        <v>12</v>
      </c>
      <c r="I8" s="15" t="s">
        <v>12</v>
      </c>
      <c r="J8" s="15" t="s">
        <v>12</v>
      </c>
      <c r="K8" s="16" t="s">
        <v>12</v>
      </c>
      <c r="L8" s="17" t="s">
        <v>12</v>
      </c>
      <c r="M8" s="15" t="s">
        <v>12</v>
      </c>
      <c r="N8" s="18"/>
      <c r="O8" s="19"/>
      <c r="P8" s="19"/>
      <c r="Q8" s="19"/>
      <c r="R8" s="19"/>
      <c r="S8" s="19"/>
      <c r="T8" s="19"/>
      <c r="U8" s="19"/>
      <c r="V8" s="19"/>
      <c r="W8" s="19"/>
      <c r="X8" s="20" t="s">
        <v>12</v>
      </c>
      <c r="Y8" s="21" t="s">
        <v>12</v>
      </c>
      <c r="Z8" s="22"/>
      <c r="AA8" s="22" t="s">
        <v>12</v>
      </c>
      <c r="AB8" s="22" t="s">
        <v>12</v>
      </c>
      <c r="AC8" s="22" t="s">
        <v>12</v>
      </c>
      <c r="AD8" s="20" t="s">
        <v>12</v>
      </c>
      <c r="AE8" s="22" t="s">
        <v>12</v>
      </c>
      <c r="AF8" s="20" t="s">
        <v>12</v>
      </c>
      <c r="AG8" s="23" t="s">
        <v>12</v>
      </c>
      <c r="AH8" s="21" t="s">
        <v>12</v>
      </c>
      <c r="AI8" s="23"/>
      <c r="AJ8" s="20" t="s">
        <v>12</v>
      </c>
      <c r="AK8" s="24" t="s">
        <v>12</v>
      </c>
    </row>
    <row r="9" customFormat="false" ht="51" hidden="false" customHeight="false" outlineLevel="0" collapsed="false">
      <c r="A9" s="13" t="s">
        <v>13</v>
      </c>
      <c r="B9" s="25" t="s">
        <v>14</v>
      </c>
      <c r="C9" s="26" t="s">
        <v>15</v>
      </c>
      <c r="D9" s="26" t="s">
        <v>16</v>
      </c>
      <c r="E9" s="26" t="s">
        <v>15</v>
      </c>
      <c r="F9" s="26" t="s">
        <v>16</v>
      </c>
      <c r="G9" s="26" t="s">
        <v>17</v>
      </c>
      <c r="H9" s="26" t="s">
        <v>18</v>
      </c>
      <c r="I9" s="27" t="s">
        <v>19</v>
      </c>
      <c r="J9" s="27" t="s">
        <v>20</v>
      </c>
      <c r="K9" s="28" t="s">
        <v>19</v>
      </c>
      <c r="L9" s="29" t="s">
        <v>21</v>
      </c>
      <c r="M9" s="27" t="s">
        <v>20</v>
      </c>
      <c r="N9" s="27" t="s">
        <v>22</v>
      </c>
      <c r="O9" s="26" t="s">
        <v>23</v>
      </c>
      <c r="P9" s="30" t="s">
        <v>24</v>
      </c>
      <c r="Q9" s="26" t="s">
        <v>23</v>
      </c>
      <c r="R9" s="30" t="s">
        <v>24</v>
      </c>
      <c r="S9" s="27" t="s">
        <v>25</v>
      </c>
      <c r="T9" s="26" t="s">
        <v>26</v>
      </c>
      <c r="U9" s="26" t="s">
        <v>27</v>
      </c>
      <c r="V9" s="26" t="s">
        <v>28</v>
      </c>
      <c r="W9" s="26" t="s">
        <v>27</v>
      </c>
      <c r="X9" s="20" t="s">
        <v>29</v>
      </c>
      <c r="Y9" s="31" t="s">
        <v>21</v>
      </c>
      <c r="Z9" s="30" t="s">
        <v>30</v>
      </c>
      <c r="AA9" s="26" t="s">
        <v>31</v>
      </c>
      <c r="AB9" s="30" t="s">
        <v>32</v>
      </c>
      <c r="AC9" s="30" t="s">
        <v>33</v>
      </c>
      <c r="AD9" s="28" t="s">
        <v>32</v>
      </c>
      <c r="AE9" s="26" t="s">
        <v>34</v>
      </c>
      <c r="AF9" s="30" t="s">
        <v>34</v>
      </c>
      <c r="AG9" s="30" t="s">
        <v>34</v>
      </c>
      <c r="AH9" s="31" t="s">
        <v>35</v>
      </c>
      <c r="AI9" s="30" t="s">
        <v>34</v>
      </c>
      <c r="AJ9" s="28" t="s">
        <v>36</v>
      </c>
      <c r="AK9" s="32" t="s">
        <v>36</v>
      </c>
    </row>
    <row r="10" customFormat="false" ht="12.75" hidden="false" customHeight="false" outlineLevel="0" collapsed="false">
      <c r="A10" s="13"/>
      <c r="B10" s="14"/>
      <c r="C10" s="26"/>
      <c r="D10" s="26"/>
      <c r="E10" s="26"/>
      <c r="F10" s="26"/>
      <c r="G10" s="26"/>
      <c r="H10" s="26"/>
      <c r="I10" s="27"/>
      <c r="J10" s="27"/>
      <c r="K10" s="28" t="s">
        <v>12</v>
      </c>
      <c r="L10" s="29" t="s">
        <v>12</v>
      </c>
      <c r="M10" s="27"/>
      <c r="N10" s="27"/>
      <c r="O10" s="26" t="s">
        <v>37</v>
      </c>
      <c r="P10" s="30"/>
      <c r="Q10" s="26" t="s">
        <v>37</v>
      </c>
      <c r="R10" s="30"/>
      <c r="S10" s="27"/>
      <c r="T10" s="26"/>
      <c r="U10" s="26" t="s">
        <v>38</v>
      </c>
      <c r="V10" s="26"/>
      <c r="W10" s="26" t="s">
        <v>38</v>
      </c>
      <c r="X10" s="20" t="s">
        <v>12</v>
      </c>
      <c r="Y10" s="31" t="s">
        <v>39</v>
      </c>
      <c r="Z10" s="26"/>
      <c r="AA10" s="26"/>
      <c r="AB10" s="26"/>
      <c r="AC10" s="26" t="s">
        <v>12</v>
      </c>
      <c r="AD10" s="20"/>
      <c r="AE10" s="26" t="s">
        <v>12</v>
      </c>
      <c r="AF10" s="20" t="s">
        <v>12</v>
      </c>
      <c r="AG10" s="30" t="s">
        <v>12</v>
      </c>
      <c r="AH10" s="31" t="s">
        <v>12</v>
      </c>
      <c r="AI10" s="30"/>
      <c r="AJ10" s="20"/>
      <c r="AK10" s="32" t="s">
        <v>12</v>
      </c>
    </row>
    <row r="11" customFormat="false" ht="39" hidden="false" customHeight="false" outlineLevel="0" collapsed="false">
      <c r="A11" s="13" t="s">
        <v>40</v>
      </c>
      <c r="B11" s="14" t="s">
        <v>41</v>
      </c>
      <c r="C11" s="26" t="s">
        <v>15</v>
      </c>
      <c r="D11" s="26" t="s">
        <v>16</v>
      </c>
      <c r="E11" s="26" t="s">
        <v>15</v>
      </c>
      <c r="F11" s="26" t="s">
        <v>16</v>
      </c>
      <c r="G11" s="26" t="s">
        <v>19</v>
      </c>
      <c r="H11" s="26" t="s">
        <v>20</v>
      </c>
      <c r="I11" s="27" t="s">
        <v>19</v>
      </c>
      <c r="J11" s="27" t="s">
        <v>20</v>
      </c>
      <c r="K11" s="28" t="s">
        <v>42</v>
      </c>
      <c r="L11" s="29" t="s">
        <v>43</v>
      </c>
      <c r="M11" s="27" t="s">
        <v>44</v>
      </c>
      <c r="N11" s="27" t="s">
        <v>45</v>
      </c>
      <c r="O11" s="26" t="s">
        <v>46</v>
      </c>
      <c r="P11" s="33" t="s">
        <v>24</v>
      </c>
      <c r="Q11" s="26" t="s">
        <v>46</v>
      </c>
      <c r="R11" s="33" t="s">
        <v>24</v>
      </c>
      <c r="S11" s="27" t="s">
        <v>47</v>
      </c>
      <c r="T11" s="34" t="s">
        <v>26</v>
      </c>
      <c r="U11" s="34" t="s">
        <v>48</v>
      </c>
      <c r="V11" s="34" t="s">
        <v>28</v>
      </c>
      <c r="W11" s="34" t="s">
        <v>48</v>
      </c>
      <c r="X11" s="20" t="s">
        <v>49</v>
      </c>
      <c r="Y11" s="31" t="s">
        <v>43</v>
      </c>
      <c r="Z11" s="30" t="s">
        <v>32</v>
      </c>
      <c r="AA11" s="26" t="s">
        <v>31</v>
      </c>
      <c r="AB11" s="30" t="s">
        <v>32</v>
      </c>
      <c r="AC11" s="30" t="s">
        <v>34</v>
      </c>
      <c r="AD11" s="28" t="s">
        <v>50</v>
      </c>
      <c r="AE11" s="26" t="s">
        <v>34</v>
      </c>
      <c r="AF11" s="30" t="s">
        <v>34</v>
      </c>
      <c r="AG11" s="30" t="s">
        <v>34</v>
      </c>
      <c r="AH11" s="31" t="s">
        <v>43</v>
      </c>
      <c r="AI11" s="30" t="s">
        <v>34</v>
      </c>
      <c r="AJ11" s="28" t="s">
        <v>36</v>
      </c>
      <c r="AK11" s="32" t="s">
        <v>36</v>
      </c>
    </row>
    <row r="12" customFormat="false" ht="102" hidden="false" customHeight="false" outlineLevel="0" collapsed="false">
      <c r="A12" s="13" t="s">
        <v>51</v>
      </c>
      <c r="B12" s="35" t="s">
        <v>52</v>
      </c>
      <c r="C12" s="36" t="s">
        <v>12</v>
      </c>
      <c r="D12" s="36" t="s">
        <v>53</v>
      </c>
      <c r="E12" s="36" t="s">
        <v>12</v>
      </c>
      <c r="F12" s="36" t="s">
        <v>12</v>
      </c>
      <c r="G12" s="36" t="s">
        <v>12</v>
      </c>
      <c r="H12" s="36" t="s">
        <v>12</v>
      </c>
      <c r="I12" s="37" t="s">
        <v>12</v>
      </c>
      <c r="J12" s="37" t="s">
        <v>53</v>
      </c>
      <c r="K12" s="37" t="s">
        <v>12</v>
      </c>
      <c r="L12" s="37" t="s">
        <v>12</v>
      </c>
      <c r="M12" s="37" t="s">
        <v>12</v>
      </c>
      <c r="N12" s="37" t="s">
        <v>12</v>
      </c>
      <c r="O12" s="36" t="s">
        <v>12</v>
      </c>
      <c r="P12" s="36" t="s">
        <v>54</v>
      </c>
      <c r="Q12" s="36" t="s">
        <v>12</v>
      </c>
      <c r="R12" s="36" t="s">
        <v>54</v>
      </c>
      <c r="S12" s="36" t="s">
        <v>55</v>
      </c>
      <c r="T12" s="36" t="s">
        <v>54</v>
      </c>
      <c r="U12" s="36"/>
      <c r="V12" s="36" t="s">
        <v>12</v>
      </c>
      <c r="W12" s="38" t="s">
        <v>56</v>
      </c>
      <c r="X12" s="39" t="s">
        <v>57</v>
      </c>
      <c r="Y12" s="36" t="s">
        <v>12</v>
      </c>
      <c r="Z12" s="36" t="s">
        <v>58</v>
      </c>
      <c r="AA12" s="36" t="s">
        <v>12</v>
      </c>
      <c r="AB12" s="36" t="s">
        <v>53</v>
      </c>
      <c r="AC12" s="36" t="s">
        <v>12</v>
      </c>
      <c r="AD12" s="39" t="s">
        <v>12</v>
      </c>
      <c r="AE12" s="36" t="s">
        <v>12</v>
      </c>
      <c r="AF12" s="39" t="s">
        <v>53</v>
      </c>
      <c r="AG12" s="36" t="s">
        <v>59</v>
      </c>
      <c r="AH12" s="36" t="s">
        <v>12</v>
      </c>
      <c r="AI12" s="36"/>
      <c r="AJ12" s="39" t="s">
        <v>12</v>
      </c>
      <c r="AK12" s="40" t="s">
        <v>12</v>
      </c>
    </row>
    <row r="13" customFormat="false" ht="25.5" hidden="false" customHeight="false" outlineLevel="0" collapsed="false">
      <c r="A13" s="13"/>
      <c r="B13" s="41" t="s">
        <v>12</v>
      </c>
      <c r="C13" s="42" t="s">
        <v>12</v>
      </c>
      <c r="D13" s="42" t="s">
        <v>12</v>
      </c>
      <c r="E13" s="42" t="s">
        <v>12</v>
      </c>
      <c r="F13" s="42" t="s">
        <v>12</v>
      </c>
      <c r="G13" s="42" t="s">
        <v>12</v>
      </c>
      <c r="H13" s="42" t="s">
        <v>12</v>
      </c>
      <c r="I13" s="42" t="s">
        <v>12</v>
      </c>
      <c r="J13" s="42" t="s">
        <v>12</v>
      </c>
      <c r="K13" s="43" t="s">
        <v>12</v>
      </c>
      <c r="L13" s="44" t="s">
        <v>12</v>
      </c>
      <c r="M13" s="44" t="s">
        <v>12</v>
      </c>
      <c r="N13" s="45"/>
      <c r="O13" s="16"/>
      <c r="P13" s="16" t="s">
        <v>60</v>
      </c>
      <c r="Q13" s="16"/>
      <c r="R13" s="16" t="s">
        <v>60</v>
      </c>
      <c r="S13" s="16"/>
      <c r="T13" s="16" t="s">
        <v>60</v>
      </c>
      <c r="U13" s="16"/>
      <c r="V13" s="16"/>
      <c r="W13" s="16"/>
      <c r="X13" s="16"/>
      <c r="Y13" s="31" t="s">
        <v>12</v>
      </c>
      <c r="Z13" s="16" t="s">
        <v>60</v>
      </c>
      <c r="AA13" s="26" t="s">
        <v>12</v>
      </c>
      <c r="AB13" s="26" t="s">
        <v>12</v>
      </c>
      <c r="AC13" s="26" t="s">
        <v>12</v>
      </c>
      <c r="AD13" s="26" t="s">
        <v>12</v>
      </c>
      <c r="AE13" s="26" t="s">
        <v>12</v>
      </c>
      <c r="AF13" s="20" t="s">
        <v>12</v>
      </c>
      <c r="AG13" s="30" t="s">
        <v>12</v>
      </c>
      <c r="AH13" s="31" t="s">
        <v>12</v>
      </c>
      <c r="AI13" s="30" t="s">
        <v>39</v>
      </c>
      <c r="AJ13" s="20" t="s">
        <v>39</v>
      </c>
      <c r="AK13" s="46" t="s">
        <v>12</v>
      </c>
    </row>
    <row r="14" customFormat="false" ht="25.5" hidden="false" customHeight="false" outlineLevel="0" collapsed="false">
      <c r="A14" s="47" t="s">
        <v>61</v>
      </c>
      <c r="B14" s="14" t="s">
        <v>21</v>
      </c>
      <c r="C14" s="26" t="s">
        <v>16</v>
      </c>
      <c r="D14" s="26" t="s">
        <v>15</v>
      </c>
      <c r="E14" s="26" t="s">
        <v>16</v>
      </c>
      <c r="F14" s="26" t="s">
        <v>15</v>
      </c>
      <c r="G14" s="26" t="s">
        <v>62</v>
      </c>
      <c r="H14" s="26" t="s">
        <v>63</v>
      </c>
      <c r="I14" s="27" t="s">
        <v>20</v>
      </c>
      <c r="J14" s="27" t="s">
        <v>19</v>
      </c>
      <c r="K14" s="28" t="s">
        <v>20</v>
      </c>
      <c r="L14" s="29" t="s">
        <v>12</v>
      </c>
      <c r="M14" s="29" t="s">
        <v>12</v>
      </c>
      <c r="N14" s="29" t="s">
        <v>21</v>
      </c>
      <c r="O14" s="30" t="s">
        <v>24</v>
      </c>
      <c r="P14" s="26" t="s">
        <v>23</v>
      </c>
      <c r="Q14" s="30" t="s">
        <v>24</v>
      </c>
      <c r="R14" s="26" t="s">
        <v>23</v>
      </c>
      <c r="S14" s="30" t="s">
        <v>64</v>
      </c>
      <c r="T14" s="26" t="s">
        <v>27</v>
      </c>
      <c r="U14" s="26" t="s">
        <v>26</v>
      </c>
      <c r="V14" s="26" t="s">
        <v>27</v>
      </c>
      <c r="W14" s="26" t="s">
        <v>26</v>
      </c>
      <c r="X14" s="20" t="s">
        <v>65</v>
      </c>
      <c r="Y14" s="31"/>
      <c r="Z14" s="30" t="s">
        <v>31</v>
      </c>
      <c r="AA14" s="30" t="s">
        <v>32</v>
      </c>
      <c r="AB14" s="26" t="s">
        <v>31</v>
      </c>
      <c r="AC14" s="30" t="s">
        <v>32</v>
      </c>
      <c r="AD14" s="30" t="s">
        <v>31</v>
      </c>
      <c r="AE14" s="26" t="s">
        <v>66</v>
      </c>
      <c r="AF14" s="48" t="s">
        <v>67</v>
      </c>
      <c r="AG14" s="30" t="s">
        <v>68</v>
      </c>
      <c r="AH14" s="31" t="s">
        <v>12</v>
      </c>
      <c r="AI14" s="30" t="s">
        <v>36</v>
      </c>
      <c r="AJ14" s="48" t="s">
        <v>36</v>
      </c>
      <c r="AK14" s="46" t="s">
        <v>69</v>
      </c>
    </row>
    <row r="15" customFormat="false" ht="12.75" hidden="false" customHeight="false" outlineLevel="0" collapsed="false">
      <c r="A15" s="47"/>
      <c r="B15" s="14"/>
      <c r="C15" s="26"/>
      <c r="D15" s="26"/>
      <c r="E15" s="26"/>
      <c r="F15" s="26" t="s">
        <v>12</v>
      </c>
      <c r="G15" s="26" t="s">
        <v>12</v>
      </c>
      <c r="H15" s="26"/>
      <c r="I15" s="27"/>
      <c r="J15" s="27"/>
      <c r="K15" s="28" t="s">
        <v>12</v>
      </c>
      <c r="L15" s="29" t="s">
        <v>12</v>
      </c>
      <c r="M15" s="29" t="s">
        <v>12</v>
      </c>
      <c r="N15" s="29"/>
      <c r="O15" s="30"/>
      <c r="P15" s="26" t="s">
        <v>37</v>
      </c>
      <c r="Q15" s="30"/>
      <c r="R15" s="26" t="s">
        <v>37</v>
      </c>
      <c r="S15" s="30"/>
      <c r="T15" s="26" t="s">
        <v>38</v>
      </c>
      <c r="U15" s="26" t="s">
        <v>39</v>
      </c>
      <c r="V15" s="26" t="s">
        <v>38</v>
      </c>
      <c r="W15" s="26" t="s">
        <v>39</v>
      </c>
      <c r="X15" s="20"/>
      <c r="Y15" s="31"/>
      <c r="Z15" s="26"/>
      <c r="AA15" s="26"/>
      <c r="AB15" s="26" t="s">
        <v>12</v>
      </c>
      <c r="AC15" s="26"/>
      <c r="AD15" s="26"/>
      <c r="AE15" s="26" t="s">
        <v>12</v>
      </c>
      <c r="AF15" s="20" t="s">
        <v>12</v>
      </c>
      <c r="AG15" s="30" t="s">
        <v>12</v>
      </c>
      <c r="AH15" s="31" t="s">
        <v>12</v>
      </c>
      <c r="AI15" s="30"/>
      <c r="AJ15" s="20"/>
      <c r="AK15" s="46" t="s">
        <v>12</v>
      </c>
    </row>
    <row r="16" customFormat="false" ht="39" hidden="false" customHeight="false" outlineLevel="0" collapsed="false">
      <c r="A16" s="49" t="s">
        <v>70</v>
      </c>
      <c r="B16" s="50" t="s">
        <v>71</v>
      </c>
      <c r="C16" s="34" t="s">
        <v>16</v>
      </c>
      <c r="D16" s="34" t="s">
        <v>15</v>
      </c>
      <c r="E16" s="34" t="s">
        <v>16</v>
      </c>
      <c r="F16" s="34" t="s">
        <v>72</v>
      </c>
      <c r="G16" s="34" t="s">
        <v>12</v>
      </c>
      <c r="H16" s="34" t="s">
        <v>63</v>
      </c>
      <c r="I16" s="51" t="s">
        <v>20</v>
      </c>
      <c r="J16" s="51" t="s">
        <v>19</v>
      </c>
      <c r="K16" s="52" t="s">
        <v>20</v>
      </c>
      <c r="L16" s="53" t="s">
        <v>12</v>
      </c>
      <c r="M16" s="53" t="s">
        <v>12</v>
      </c>
      <c r="N16" s="53" t="s">
        <v>43</v>
      </c>
      <c r="O16" s="33" t="s">
        <v>24</v>
      </c>
      <c r="P16" s="34" t="s">
        <v>46</v>
      </c>
      <c r="Q16" s="33" t="s">
        <v>24</v>
      </c>
      <c r="R16" s="34" t="s">
        <v>46</v>
      </c>
      <c r="S16" s="33" t="s">
        <v>73</v>
      </c>
      <c r="T16" s="34" t="s">
        <v>48</v>
      </c>
      <c r="U16" s="34" t="s">
        <v>26</v>
      </c>
      <c r="V16" s="34" t="s">
        <v>48</v>
      </c>
      <c r="W16" s="34" t="s">
        <v>26</v>
      </c>
      <c r="X16" s="54" t="s">
        <v>31</v>
      </c>
      <c r="Y16" s="55"/>
      <c r="Z16" s="34" t="s">
        <v>31</v>
      </c>
      <c r="AA16" s="33" t="s">
        <v>32</v>
      </c>
      <c r="AB16" s="34" t="s">
        <v>31</v>
      </c>
      <c r="AC16" s="33" t="s">
        <v>32</v>
      </c>
      <c r="AD16" s="33" t="s">
        <v>74</v>
      </c>
      <c r="AE16" s="34" t="s">
        <v>67</v>
      </c>
      <c r="AF16" s="54" t="s">
        <v>67</v>
      </c>
      <c r="AG16" s="33" t="s">
        <v>75</v>
      </c>
      <c r="AH16" s="55" t="s">
        <v>12</v>
      </c>
      <c r="AI16" s="33" t="s">
        <v>36</v>
      </c>
      <c r="AJ16" s="54" t="s">
        <v>36</v>
      </c>
      <c r="AK16" s="56" t="s">
        <v>76</v>
      </c>
    </row>
    <row r="17" customFormat="false" ht="34.5" hidden="false" customHeight="true" outlineLevel="0" collapsed="false">
      <c r="S17" s="30" t="s">
        <v>77</v>
      </c>
      <c r="X17" s="2" t="s">
        <v>48</v>
      </c>
    </row>
    <row r="18" s="57" customFormat="true" ht="12.75" hidden="false" customHeight="false" outlineLevel="0" collapsed="false"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</row>
    <row r="19" customFormat="false" ht="12.75" hidden="false" customHeight="false" outlineLevel="0" collapsed="false">
      <c r="A19" s="59"/>
      <c r="AC19" s="20"/>
    </row>
    <row r="20" customFormat="false" ht="12.75" hidden="false" customHeight="false" outlineLevel="0" collapsed="false">
      <c r="A20" s="59"/>
      <c r="AC20" s="20"/>
    </row>
    <row r="21" customFormat="false" ht="12.75" hidden="false" customHeight="false" outlineLevel="0" collapsed="false">
      <c r="A21" s="59"/>
      <c r="AC21" s="20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</sheetData>
  <printOptions headings="false" gridLines="false" gridLinesSet="true" horizontalCentered="false" verticalCentered="false"/>
  <pageMargins left="0.747916666666667" right="0.747916666666667" top="1.27986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rinted on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false" rightToLeft="false" tabSelected="false" showOutlineSymbols="true" defaultGridColor="true" view="normal" topLeftCell="A1" colorId="64" zoomScale="92" zoomScaleNormal="92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0" width="13.7"/>
    <col collapsed="false" customWidth="true" hidden="false" outlineLevel="0" max="3" min="3" style="60" width="10.71"/>
    <col collapsed="false" customWidth="true" hidden="false" outlineLevel="0" max="4" min="4" style="60" width="11.7"/>
    <col collapsed="false" customWidth="true" hidden="false" outlineLevel="0" max="9" min="5" style="60" width="10.71"/>
    <col collapsed="false" customWidth="true" hidden="false" outlineLevel="0" max="10" min="10" style="60" width="11.7"/>
    <col collapsed="false" customWidth="true" hidden="false" outlineLevel="0" max="13" min="11" style="60" width="10.71"/>
    <col collapsed="false" customWidth="false" hidden="false" outlineLevel="0" max="257" min="14" style="60" width="9.14"/>
  </cols>
  <sheetData>
    <row r="1" s="62" customFormat="true" ht="20.25" hidden="false" customHeight="true" outlineLevel="0" collapsed="false">
      <c r="A1" s="61" t="s">
        <v>7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s="62" customFormat="true" ht="20.25" hidden="false" customHeight="true" outlineLevel="0" collapsed="false">
      <c r="A2" s="61" t="s">
        <v>7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true" outlineLevel="0" collapsed="false">
      <c r="A3" s="63" t="s">
        <v>8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2.75" hidden="false" customHeight="false" outlineLevel="0" collapsed="false">
      <c r="A5" s="65" t="s">
        <v>81</v>
      </c>
      <c r="H5" s="65" t="s">
        <v>82</v>
      </c>
    </row>
    <row r="6" customFormat="false" ht="12.75" hidden="false" customHeight="false" outlineLevel="0" collapsed="false">
      <c r="A6" s="65" t="s">
        <v>83</v>
      </c>
      <c r="B6" s="66"/>
      <c r="H6" s="65" t="s">
        <v>84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67"/>
      <c r="B8" s="68" t="s">
        <v>3</v>
      </c>
      <c r="C8" s="68" t="s">
        <v>4</v>
      </c>
      <c r="D8" s="68" t="s">
        <v>3</v>
      </c>
      <c r="E8" s="68" t="s">
        <v>4</v>
      </c>
      <c r="F8" s="68" t="s">
        <v>3</v>
      </c>
      <c r="G8" s="69" t="s">
        <v>4</v>
      </c>
      <c r="H8" s="70" t="s">
        <v>3</v>
      </c>
      <c r="I8" s="70" t="s">
        <v>4</v>
      </c>
      <c r="J8" s="70" t="s">
        <v>3</v>
      </c>
      <c r="K8" s="70" t="s">
        <v>4</v>
      </c>
      <c r="L8" s="70" t="s">
        <v>5</v>
      </c>
      <c r="M8" s="69" t="s">
        <v>3</v>
      </c>
    </row>
    <row r="9" customFormat="false" ht="12.75" hidden="false" customHeight="false" outlineLevel="0" collapsed="false">
      <c r="A9" s="71"/>
      <c r="B9" s="72" t="n">
        <v>37518</v>
      </c>
      <c r="C9" s="72" t="n">
        <v>37526</v>
      </c>
      <c r="D9" s="72" t="n">
        <v>37532</v>
      </c>
      <c r="E9" s="72" t="n">
        <v>37540</v>
      </c>
      <c r="F9" s="72" t="n">
        <v>37546</v>
      </c>
      <c r="G9" s="73" t="n">
        <v>37554</v>
      </c>
      <c r="H9" s="74" t="n">
        <v>37560</v>
      </c>
      <c r="I9" s="74" t="n">
        <v>37568</v>
      </c>
      <c r="J9" s="74" t="n">
        <v>37574</v>
      </c>
      <c r="K9" s="74" t="n">
        <v>37582</v>
      </c>
      <c r="L9" s="74" t="s">
        <v>10</v>
      </c>
      <c r="M9" s="73" t="n">
        <v>37960</v>
      </c>
    </row>
    <row r="10" customFormat="false" ht="12.75" hidden="false" customHeight="false" outlineLevel="0" collapsed="false">
      <c r="A10" s="75"/>
      <c r="B10" s="76"/>
      <c r="C10" s="77"/>
      <c r="D10" s="76" t="s">
        <v>12</v>
      </c>
      <c r="E10" s="77"/>
      <c r="F10" s="77"/>
      <c r="G10" s="78"/>
      <c r="H10" s="79"/>
      <c r="I10" s="80"/>
      <c r="J10" s="80"/>
      <c r="K10" s="80"/>
      <c r="L10" s="81"/>
      <c r="M10" s="82"/>
    </row>
    <row r="11" customFormat="false" ht="25.5" hidden="false" customHeight="false" outlineLevel="0" collapsed="false">
      <c r="A11" s="75" t="s">
        <v>13</v>
      </c>
      <c r="B11" s="76" t="s">
        <v>14</v>
      </c>
      <c r="C11" s="76" t="s">
        <v>15</v>
      </c>
      <c r="D11" s="76" t="s">
        <v>16</v>
      </c>
      <c r="E11" s="76" t="s">
        <v>15</v>
      </c>
      <c r="F11" s="76" t="s">
        <v>16</v>
      </c>
      <c r="G11" s="83" t="s">
        <v>17</v>
      </c>
      <c r="H11" s="84" t="s">
        <v>18</v>
      </c>
      <c r="I11" s="85" t="s">
        <v>19</v>
      </c>
      <c r="J11" s="85" t="s">
        <v>20</v>
      </c>
      <c r="K11" s="85" t="s">
        <v>19</v>
      </c>
      <c r="L11" s="86" t="s">
        <v>21</v>
      </c>
      <c r="M11" s="87" t="s">
        <v>20</v>
      </c>
    </row>
    <row r="12" customFormat="false" ht="12.75" hidden="false" customHeight="false" outlineLevel="0" collapsed="false">
      <c r="A12" s="75"/>
      <c r="B12" s="76"/>
      <c r="C12" s="76"/>
      <c r="D12" s="76"/>
      <c r="E12" s="76"/>
      <c r="F12" s="76"/>
      <c r="G12" s="83"/>
      <c r="H12" s="84"/>
      <c r="I12" s="85"/>
      <c r="J12" s="85"/>
      <c r="K12" s="85"/>
      <c r="L12" s="86"/>
      <c r="M12" s="87"/>
    </row>
    <row r="13" customFormat="false" ht="26.25" hidden="false" customHeight="false" outlineLevel="0" collapsed="false">
      <c r="A13" s="88" t="s">
        <v>40</v>
      </c>
      <c r="B13" s="89" t="s">
        <v>41</v>
      </c>
      <c r="C13" s="89" t="s">
        <v>15</v>
      </c>
      <c r="D13" s="89" t="s">
        <v>16</v>
      </c>
      <c r="E13" s="89" t="s">
        <v>15</v>
      </c>
      <c r="F13" s="89" t="s">
        <v>16</v>
      </c>
      <c r="G13" s="90" t="s">
        <v>19</v>
      </c>
      <c r="H13" s="84" t="s">
        <v>20</v>
      </c>
      <c r="I13" s="85" t="s">
        <v>19</v>
      </c>
      <c r="J13" s="85" t="s">
        <v>20</v>
      </c>
      <c r="K13" s="85" t="s">
        <v>42</v>
      </c>
      <c r="L13" s="86" t="s">
        <v>43</v>
      </c>
      <c r="M13" s="87" t="s">
        <v>85</v>
      </c>
    </row>
    <row r="14" customFormat="false" ht="26.25" hidden="false" customHeight="false" outlineLevel="0" collapsed="false">
      <c r="A14" s="91"/>
      <c r="B14" s="92" t="s">
        <v>52</v>
      </c>
      <c r="C14" s="93" t="s">
        <v>12</v>
      </c>
      <c r="D14" s="93" t="s">
        <v>53</v>
      </c>
      <c r="E14" s="93" t="s">
        <v>12</v>
      </c>
      <c r="F14" s="94" t="s">
        <v>12</v>
      </c>
      <c r="G14" s="95" t="s">
        <v>12</v>
      </c>
      <c r="H14" s="93" t="s">
        <v>12</v>
      </c>
      <c r="I14" s="93" t="s">
        <v>12</v>
      </c>
      <c r="J14" s="93" t="s">
        <v>53</v>
      </c>
      <c r="K14" s="93" t="s">
        <v>12</v>
      </c>
      <c r="L14" s="96" t="s">
        <v>12</v>
      </c>
      <c r="M14" s="94" t="s">
        <v>12</v>
      </c>
    </row>
    <row r="15" customFormat="false" ht="12.75" hidden="false" customHeight="false" outlineLevel="0" collapsed="false">
      <c r="A15" s="75"/>
      <c r="B15" s="81" t="s">
        <v>12</v>
      </c>
      <c r="C15" s="80" t="s">
        <v>12</v>
      </c>
      <c r="D15" s="97" t="s">
        <v>12</v>
      </c>
      <c r="E15" s="80" t="s">
        <v>12</v>
      </c>
      <c r="F15" s="82" t="s">
        <v>12</v>
      </c>
      <c r="G15" s="98" t="s">
        <v>12</v>
      </c>
      <c r="H15" s="77" t="s">
        <v>12</v>
      </c>
      <c r="I15" s="77" t="s">
        <v>12</v>
      </c>
      <c r="J15" s="77" t="s">
        <v>12</v>
      </c>
      <c r="K15" s="77" t="s">
        <v>12</v>
      </c>
      <c r="L15" s="81" t="s">
        <v>12</v>
      </c>
      <c r="M15" s="99" t="s">
        <v>12</v>
      </c>
    </row>
    <row r="16" customFormat="false" ht="25.5" hidden="false" customHeight="false" outlineLevel="0" collapsed="false">
      <c r="A16" s="75" t="s">
        <v>61</v>
      </c>
      <c r="B16" s="86" t="s">
        <v>21</v>
      </c>
      <c r="C16" s="85" t="s">
        <v>16</v>
      </c>
      <c r="D16" s="85" t="s">
        <v>15</v>
      </c>
      <c r="E16" s="85" t="s">
        <v>16</v>
      </c>
      <c r="F16" s="100" t="s">
        <v>15</v>
      </c>
      <c r="G16" s="101" t="s">
        <v>62</v>
      </c>
      <c r="H16" s="76" t="s">
        <v>63</v>
      </c>
      <c r="I16" s="76" t="s">
        <v>20</v>
      </c>
      <c r="J16" s="76" t="s">
        <v>19</v>
      </c>
      <c r="K16" s="76" t="s">
        <v>20</v>
      </c>
      <c r="L16" s="86" t="s">
        <v>21</v>
      </c>
      <c r="M16" s="102" t="s">
        <v>21</v>
      </c>
    </row>
    <row r="17" customFormat="false" ht="12.75" hidden="false" customHeight="false" outlineLevel="0" collapsed="false">
      <c r="A17" s="75"/>
      <c r="B17" s="86"/>
      <c r="C17" s="85"/>
      <c r="D17" s="85"/>
      <c r="E17" s="85"/>
      <c r="F17" s="100"/>
      <c r="G17" s="101"/>
      <c r="H17" s="76"/>
      <c r="I17" s="76"/>
      <c r="J17" s="76"/>
      <c r="K17" s="76"/>
      <c r="L17" s="86"/>
      <c r="M17" s="102"/>
    </row>
    <row r="18" customFormat="false" ht="26.25" hidden="false" customHeight="false" outlineLevel="0" collapsed="false">
      <c r="A18" s="103" t="s">
        <v>70</v>
      </c>
      <c r="B18" s="104" t="s">
        <v>71</v>
      </c>
      <c r="C18" s="105" t="s">
        <v>16</v>
      </c>
      <c r="D18" s="105" t="s">
        <v>15</v>
      </c>
      <c r="E18" s="105" t="s">
        <v>16</v>
      </c>
      <c r="F18" s="106" t="s">
        <v>72</v>
      </c>
      <c r="G18" s="107" t="s">
        <v>12</v>
      </c>
      <c r="H18" s="108" t="s">
        <v>63</v>
      </c>
      <c r="I18" s="108" t="s">
        <v>20</v>
      </c>
      <c r="J18" s="108" t="s">
        <v>19</v>
      </c>
      <c r="K18" s="108" t="s">
        <v>20</v>
      </c>
      <c r="L18" s="104" t="s">
        <v>43</v>
      </c>
      <c r="M18" s="109" t="s">
        <v>43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10" t="s">
        <v>86</v>
      </c>
    </row>
    <row r="21" customFormat="false" ht="12.75" hidden="false" customHeight="false" outlineLevel="0" collapsed="false">
      <c r="A21" s="60" t="s">
        <v>87</v>
      </c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47916666666667" right="0.747916666666667" top="1.27986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rinted on: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9.41"/>
    <col collapsed="false" customWidth="true" hidden="false" outlineLevel="0" max="2" min="2" style="60" width="14.14"/>
    <col collapsed="false" customWidth="true" hidden="false" outlineLevel="0" max="3" min="3" style="60" width="8.85"/>
    <col collapsed="false" customWidth="true" hidden="false" outlineLevel="0" max="4" min="4" style="60" width="12.99"/>
    <col collapsed="false" customWidth="true" hidden="false" outlineLevel="0" max="5" min="5" style="60" width="8.85"/>
    <col collapsed="false" customWidth="true" hidden="false" outlineLevel="0" max="6" min="6" style="60" width="12.7"/>
    <col collapsed="false" customWidth="true" hidden="false" outlineLevel="0" max="7" min="7" style="60" width="17.99"/>
    <col collapsed="false" customWidth="true" hidden="false" outlineLevel="0" max="8" min="8" style="60" width="13.28"/>
    <col collapsed="false" customWidth="true" hidden="false" outlineLevel="0" max="9" min="9" style="60" width="8.99"/>
    <col collapsed="false" customWidth="true" hidden="false" outlineLevel="0" max="10" min="10" style="60" width="9.85"/>
    <col collapsed="false" customWidth="true" hidden="false" outlineLevel="0" max="11" min="11" style="60" width="20.99"/>
    <col collapsed="false" customWidth="true" hidden="false" outlineLevel="0" max="12" min="12" style="60" width="22.99"/>
    <col collapsed="false" customWidth="false" hidden="false" outlineLevel="0" max="257" min="13" style="60" width="9.14"/>
  </cols>
  <sheetData>
    <row r="1" s="111" customFormat="true" ht="20.25" hidden="false" customHeight="true" outlineLevel="0" collapsed="false">
      <c r="A1" s="61" t="s">
        <v>8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/>
      <c r="N1" s="62"/>
      <c r="O1" s="62"/>
    </row>
    <row r="2" s="111" customFormat="true" ht="20.25" hidden="false" customHeight="true" outlineLevel="0" collapsed="false">
      <c r="A2" s="61" t="s">
        <v>8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2"/>
      <c r="N2" s="62"/>
      <c r="O2" s="62"/>
    </row>
    <row r="3" customFormat="false" ht="12.75" hidden="false" customHeight="true" outlineLevel="0" collapsed="false">
      <c r="A3" s="63" t="s">
        <v>9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s="116" customFormat="true" ht="12.75" hidden="false" customHeight="true" outlineLevel="0" collapsed="false">
      <c r="A5" s="113" t="s">
        <v>91</v>
      </c>
      <c r="B5" s="114" t="s">
        <v>92</v>
      </c>
      <c r="C5" s="115"/>
      <c r="D5" s="115"/>
      <c r="E5" s="115"/>
      <c r="F5" s="115"/>
      <c r="H5" s="113" t="s">
        <v>93</v>
      </c>
      <c r="I5" s="114" t="s">
        <v>94</v>
      </c>
      <c r="J5" s="115"/>
      <c r="K5" s="115"/>
      <c r="L5" s="115"/>
    </row>
    <row r="6" s="116" customFormat="true" ht="12.75" hidden="false" customHeight="true" outlineLevel="0" collapsed="false">
      <c r="A6" s="117" t="s">
        <v>95</v>
      </c>
      <c r="B6" s="114" t="s">
        <v>96</v>
      </c>
      <c r="C6" s="115"/>
      <c r="D6" s="115"/>
      <c r="E6" s="115"/>
      <c r="F6" s="115"/>
      <c r="H6" s="117" t="s">
        <v>95</v>
      </c>
      <c r="I6" s="114" t="s">
        <v>97</v>
      </c>
      <c r="J6" s="115"/>
      <c r="K6" s="115"/>
      <c r="L6" s="115"/>
    </row>
    <row r="7" s="116" customFormat="true" ht="12.75" hidden="false" customHeight="true" outlineLevel="0" collapsed="false">
      <c r="A7" s="115"/>
      <c r="B7" s="114" t="s">
        <v>98</v>
      </c>
      <c r="C7" s="115"/>
      <c r="D7" s="115"/>
      <c r="E7" s="115"/>
      <c r="F7" s="115"/>
      <c r="H7" s="115"/>
      <c r="I7" s="114"/>
      <c r="J7" s="115"/>
      <c r="K7" s="115"/>
      <c r="L7" s="115"/>
    </row>
    <row r="8" s="116" customFormat="true" ht="12.75" hidden="false" customHeight="true" outlineLevel="0" collapsed="false">
      <c r="A8" s="115"/>
      <c r="B8" s="115"/>
      <c r="C8" s="115"/>
      <c r="D8" s="115"/>
      <c r="E8" s="115"/>
      <c r="F8" s="115"/>
      <c r="H8" s="115"/>
      <c r="I8" s="115"/>
      <c r="J8" s="115"/>
      <c r="K8" s="115"/>
      <c r="L8" s="115"/>
    </row>
    <row r="9" s="116" customFormat="true" ht="12.75" hidden="false" customHeight="true" outlineLevel="0" collapsed="false">
      <c r="A9" s="113" t="s">
        <v>99</v>
      </c>
      <c r="B9" s="114" t="s">
        <v>100</v>
      </c>
      <c r="H9" s="113" t="s">
        <v>101</v>
      </c>
      <c r="I9" s="114" t="s">
        <v>102</v>
      </c>
    </row>
    <row r="10" s="116" customFormat="true" ht="12.75" hidden="false" customHeight="true" outlineLevel="0" collapsed="false">
      <c r="A10" s="117" t="s">
        <v>95</v>
      </c>
      <c r="B10" s="114" t="s">
        <v>103</v>
      </c>
      <c r="H10" s="117" t="s">
        <v>95</v>
      </c>
      <c r="I10" s="114" t="s">
        <v>104</v>
      </c>
    </row>
    <row r="11" s="116" customFormat="true" ht="12.75" hidden="false" customHeight="true" outlineLevel="0" collapsed="false">
      <c r="B11" s="114"/>
      <c r="I11" s="114" t="s">
        <v>105</v>
      </c>
    </row>
    <row r="12" s="116" customFormat="true" ht="12.75" hidden="false" customHeight="true" outlineLevel="0" collapsed="false">
      <c r="B12" s="114"/>
      <c r="H12" s="114"/>
    </row>
    <row r="13" s="121" customFormat="true" ht="12.75" hidden="false" customHeight="false" outlineLevel="0" collapsed="false">
      <c r="A13" s="118"/>
      <c r="B13" s="119" t="str">
        <f aca="false">'Year 2'!N6</f>
        <v>Friday</v>
      </c>
      <c r="C13" s="119" t="str">
        <f aca="false">'Year 2'!O6</f>
        <v>Saturday</v>
      </c>
      <c r="D13" s="119" t="str">
        <f aca="false">'Year 2'!P6</f>
        <v>Friday</v>
      </c>
      <c r="E13" s="119" t="str">
        <f aca="false">'Year 2'!Q6</f>
        <v>Saturday</v>
      </c>
      <c r="F13" s="119" t="str">
        <f aca="false">'Year 2'!R6</f>
        <v>Friday</v>
      </c>
      <c r="G13" s="119" t="str">
        <f aca="false">'Year 2'!S6</f>
        <v>Saturday</v>
      </c>
      <c r="H13" s="119" t="str">
        <f aca="false">'Year 2'!T6</f>
        <v>Friday</v>
      </c>
      <c r="I13" s="119" t="str">
        <f aca="false">'Year 2'!U6</f>
        <v>Saturday</v>
      </c>
      <c r="J13" s="119" t="str">
        <f aca="false">'Year 2'!V6</f>
        <v>Friday</v>
      </c>
      <c r="K13" s="119" t="str">
        <f aca="false">'Year 2'!W6</f>
        <v>Sat</v>
      </c>
      <c r="L13" s="120" t="str">
        <f aca="false">'Year 2'!X6</f>
        <v>Friday</v>
      </c>
    </row>
    <row r="14" s="121" customFormat="true" ht="12.75" hidden="false" customHeight="false" outlineLevel="0" collapsed="false">
      <c r="A14" s="122"/>
      <c r="B14" s="123" t="n">
        <f aca="false">'Year 2'!N7</f>
        <v>37265</v>
      </c>
      <c r="C14" s="123" t="n">
        <f aca="false">'Year 2'!O7</f>
        <v>37273</v>
      </c>
      <c r="D14" s="123" t="n">
        <f aca="false">'Year 2'!P7</f>
        <v>37279</v>
      </c>
      <c r="E14" s="123" t="n">
        <f aca="false">'Year 2'!Q7</f>
        <v>37287</v>
      </c>
      <c r="F14" s="123" t="n">
        <f aca="false">'Year 2'!R7</f>
        <v>37293</v>
      </c>
      <c r="G14" s="123" t="n">
        <f aca="false">'Year 2'!S7</f>
        <v>37301</v>
      </c>
      <c r="H14" s="123" t="n">
        <f aca="false">'Year 2'!T7</f>
        <v>37307</v>
      </c>
      <c r="I14" s="123" t="n">
        <f aca="false">'Year 2'!U7</f>
        <v>37315</v>
      </c>
      <c r="J14" s="123" t="n">
        <f aca="false">'Year 2'!V7</f>
        <v>37320</v>
      </c>
      <c r="K14" s="123" t="n">
        <f aca="false">'Year 2'!W7</f>
        <v>37328</v>
      </c>
      <c r="L14" s="124" t="n">
        <f aca="false">'Year 2'!X7</f>
        <v>37334</v>
      </c>
    </row>
    <row r="15" s="121" customFormat="true" ht="2.1" hidden="false" customHeight="true" outlineLevel="0" collapsed="false">
      <c r="A15" s="125"/>
      <c r="B15" s="126"/>
      <c r="C15" s="127"/>
      <c r="D15" s="126"/>
      <c r="E15" s="127"/>
      <c r="F15" s="127"/>
      <c r="G15" s="127"/>
      <c r="H15" s="128"/>
      <c r="I15" s="128"/>
      <c r="J15" s="128"/>
      <c r="K15" s="128"/>
      <c r="L15" s="129"/>
    </row>
    <row r="16" s="121" customFormat="true" ht="38.25" hidden="false" customHeight="false" outlineLevel="0" collapsed="false">
      <c r="A16" s="130" t="str">
        <f aca="false">'Year 2'!A9</f>
        <v>8:30-10am</v>
      </c>
      <c r="B16" s="131" t="str">
        <f aca="false">'Year 2'!N9</f>
        <v>Intro:  Rebelo / Hughes / Anderson</v>
      </c>
      <c r="C16" s="131" t="str">
        <f aca="false">'Year 2'!O9</f>
        <v>Rebelo</v>
      </c>
      <c r="D16" s="131" t="str">
        <f aca="false">'Year 2'!P9</f>
        <v>Collins / Coughlan</v>
      </c>
      <c r="E16" s="131" t="str">
        <f aca="false">'Year 2'!Q9</f>
        <v>Rebelo</v>
      </c>
      <c r="F16" s="131" t="str">
        <f aca="false">'Year 2'!R9</f>
        <v>Collins / Coughlan</v>
      </c>
      <c r="G16" s="131" t="str">
        <f aca="false">'Year 2'!S9</f>
        <v>Rebelo / Hughes / Anderson (wrap up)</v>
      </c>
      <c r="H16" s="132" t="str">
        <f aca="false">'Year 2'!T9</f>
        <v>Jain / Lys</v>
      </c>
      <c r="I16" s="132" t="str">
        <f aca="false">'Year 2'!U9</f>
        <v>Honack</v>
      </c>
      <c r="J16" s="132" t="str">
        <f aca="false">'Year 2'!V9</f>
        <v>Lys only</v>
      </c>
      <c r="K16" s="132" t="str">
        <f aca="false">'Year 2'!W9</f>
        <v>Honack</v>
      </c>
      <c r="L16" s="133" t="str">
        <f aca="false">'Year 2'!X9</f>
        <v> Zoltners / Deshmukh</v>
      </c>
    </row>
    <row r="17" s="121" customFormat="true" ht="12.75" hidden="false" customHeight="false" outlineLevel="0" collapsed="false">
      <c r="A17" s="130"/>
      <c r="B17" s="131"/>
      <c r="C17" s="131" t="str">
        <f aca="false">'Year 2'!O10</f>
        <v>Hughes</v>
      </c>
      <c r="D17" s="131"/>
      <c r="E17" s="131" t="str">
        <f aca="false">'Year 2'!Q10</f>
        <v>Hughes</v>
      </c>
      <c r="F17" s="131"/>
      <c r="G17" s="131"/>
      <c r="H17" s="132"/>
      <c r="I17" s="132" t="str">
        <f aca="false">'Year 2'!U10</f>
        <v>Zoltners</v>
      </c>
      <c r="J17" s="132"/>
      <c r="K17" s="132" t="str">
        <f aca="false">'Year 2'!W10</f>
        <v>Zoltners</v>
      </c>
      <c r="L17" s="133"/>
    </row>
    <row r="18" s="121" customFormat="true" ht="25.5" hidden="false" customHeight="false" outlineLevel="0" collapsed="false">
      <c r="A18" s="130" t="str">
        <f aca="false">'Year 2'!A11</f>
        <v>10:15-11:45am</v>
      </c>
      <c r="B18" s="131" t="str">
        <f aca="false">'Year 2'!N11</f>
        <v>Intro:  Collins / Coughlan</v>
      </c>
      <c r="C18" s="131" t="str">
        <f aca="false">'Year 2'!O11</f>
        <v>Anderson</v>
      </c>
      <c r="D18" s="131" t="str">
        <f aca="false">'Year 2'!P11</f>
        <v>Collins / Coughlan</v>
      </c>
      <c r="E18" s="131" t="str">
        <f aca="false">'Year 2'!Q11</f>
        <v>Anderson</v>
      </c>
      <c r="F18" s="131" t="str">
        <f aca="false">'Year 2'!R11</f>
        <v>Collins / Coughlan</v>
      </c>
      <c r="G18" s="131" t="str">
        <f aca="false">'Year 2'!S11</f>
        <v>Collins / Coughlan (exam)</v>
      </c>
      <c r="H18" s="132" t="str">
        <f aca="false">'Year 2'!T11</f>
        <v>Jain / Lys</v>
      </c>
      <c r="I18" s="132" t="str">
        <f aca="false">'Year 2'!U11</f>
        <v>Deshmukh</v>
      </c>
      <c r="J18" s="132" t="str">
        <f aca="false">'Year 2'!V11</f>
        <v>Lys only</v>
      </c>
      <c r="K18" s="132" t="str">
        <f aca="false">'Year 2'!W11</f>
        <v>Deshmukh</v>
      </c>
      <c r="L18" s="133" t="str">
        <f aca="false">'Year 2'!X11</f>
        <v>Jain / Lys (wrap up) </v>
      </c>
    </row>
    <row r="19" s="137" customFormat="true" ht="33.75" hidden="false" customHeight="false" outlineLevel="0" collapsed="false">
      <c r="A19" s="134" t="s">
        <v>51</v>
      </c>
      <c r="B19" s="135" t="str">
        <f aca="false">'Year 2'!N12</f>
        <v> </v>
      </c>
      <c r="C19" s="135" t="str">
        <f aca="false">'Year 2'!O12</f>
        <v> </v>
      </c>
      <c r="D19" s="135" t="str">
        <f aca="false">'Year 2'!P12</f>
        <v>Luncheon Speaker Today!!</v>
      </c>
      <c r="E19" s="135" t="str">
        <f aca="false">'Year 2'!Q12</f>
        <v> </v>
      </c>
      <c r="F19" s="135" t="str">
        <f aca="false">'Year 2'!R12</f>
        <v>Luncheon Speaker Today!!</v>
      </c>
      <c r="G19" s="135" t="str">
        <f aca="false">'Year 2'!S12</f>
        <v>Group Rep / Lys Tutorial</v>
      </c>
      <c r="H19" s="135" t="str">
        <f aca="false">'Year 2'!T12</f>
        <v>Luncheon Speaker Today!!</v>
      </c>
      <c r="I19" s="135" t="n">
        <f aca="false">'Year 2'!U12</f>
        <v>0</v>
      </c>
      <c r="J19" s="135" t="str">
        <f aca="false">'Year 2'!V12</f>
        <v> </v>
      </c>
      <c r="K19" s="135" t="str">
        <f aca="false">'Year 2'!W12</f>
        <v>12-1pm Securities Analysis Luncheon Speaker
(other classes welcome)</v>
      </c>
      <c r="L19" s="136" t="str">
        <f aca="false">'Year 2'!X12</f>
        <v>Jain (11:45-1pm) box lunch </v>
      </c>
    </row>
    <row r="20" s="121" customFormat="true" ht="12.75" hidden="false" customHeight="true" outlineLevel="0" collapsed="false">
      <c r="A20" s="130"/>
      <c r="B20" s="138" t="n">
        <f aca="false">'Year 2'!X13</f>
        <v>0</v>
      </c>
      <c r="C20" s="139"/>
      <c r="D20" s="139" t="str">
        <f aca="false">+'Year 2'!P13</f>
        <v>** 1:30 start **</v>
      </c>
      <c r="E20" s="139" t="str">
        <f aca="false">'Year 2'!AA13</f>
        <v> </v>
      </c>
      <c r="F20" s="139" t="str">
        <f aca="false">+'Year 2'!R13</f>
        <v>** 1:30 start **</v>
      </c>
      <c r="G20" s="140" t="n">
        <f aca="false">+'Year 2'!S13</f>
        <v>0</v>
      </c>
      <c r="H20" s="140" t="str">
        <f aca="false">+'Year 2'!T13</f>
        <v>** 1:30 start **</v>
      </c>
      <c r="I20" s="140" t="n">
        <f aca="false">+'Year 2'!U13</f>
        <v>0</v>
      </c>
      <c r="J20" s="140" t="n">
        <f aca="false">+'Year 2'!V13</f>
        <v>0</v>
      </c>
      <c r="K20" s="140" t="n">
        <f aca="false">+'Year 2'!W13</f>
        <v>0</v>
      </c>
      <c r="L20" s="139" t="n">
        <f aca="false">+'Year 2'!X13</f>
        <v>0</v>
      </c>
    </row>
    <row r="21" s="121" customFormat="true" ht="25.5" hidden="false" customHeight="false" outlineLevel="0" collapsed="false">
      <c r="A21" s="130" t="str">
        <f aca="false">'Year 2'!A14</f>
        <v>1-2:30pm</v>
      </c>
      <c r="B21" s="141" t="str">
        <f aca="false">'Year 2'!N14</f>
        <v>No</v>
      </c>
      <c r="C21" s="132" t="str">
        <f aca="false">'Year 2'!O14</f>
        <v>Collins / Coughlan</v>
      </c>
      <c r="D21" s="132" t="str">
        <f aca="false">'Year 2'!P14</f>
        <v>Rebelo</v>
      </c>
      <c r="E21" s="132" t="str">
        <f aca="false">'Year 2'!Q14</f>
        <v>Collins / Coughlan</v>
      </c>
      <c r="F21" s="132" t="str">
        <f aca="false">'Year 2'!R14</f>
        <v>Rebelo</v>
      </c>
      <c r="G21" s="131" t="str">
        <f aca="false">'Year 2'!S14</f>
        <v>Intro: Jain / Lys</v>
      </c>
      <c r="H21" s="131" t="str">
        <f aca="false">'Year 2'!T14</f>
        <v>Honack</v>
      </c>
      <c r="I21" s="131" t="str">
        <f aca="false">'Year 2'!U14</f>
        <v>Jain / Lys</v>
      </c>
      <c r="J21" s="131" t="str">
        <f aca="false">'Year 2'!V14</f>
        <v>Honack</v>
      </c>
      <c r="K21" s="131" t="str">
        <f aca="false">'Year 2'!W14</f>
        <v>Jain / Lys</v>
      </c>
      <c r="L21" s="133" t="str">
        <f aca="false">'Year 2'!X14</f>
        <v>Intro: Rao</v>
      </c>
    </row>
    <row r="22" s="121" customFormat="true" ht="12.75" hidden="false" customHeight="false" outlineLevel="0" collapsed="false">
      <c r="A22" s="130"/>
      <c r="B22" s="141"/>
      <c r="C22" s="132"/>
      <c r="D22" s="132" t="str">
        <f aca="false">'Year 2'!P15</f>
        <v>Hughes</v>
      </c>
      <c r="E22" s="132"/>
      <c r="F22" s="132" t="str">
        <f aca="false">'Year 2'!R15</f>
        <v>Hughes</v>
      </c>
      <c r="G22" s="131"/>
      <c r="H22" s="131" t="str">
        <f aca="false">'Year 2'!T15</f>
        <v>Zoltners</v>
      </c>
      <c r="I22" s="131"/>
      <c r="J22" s="131" t="str">
        <f aca="false">'Year 2'!V15</f>
        <v>Zoltners</v>
      </c>
      <c r="K22" s="131" t="str">
        <f aca="false">'Year 2'!W15</f>
        <v>  </v>
      </c>
      <c r="L22" s="133"/>
    </row>
    <row r="23" s="121" customFormat="true" ht="26.25" hidden="false" customHeight="false" outlineLevel="0" collapsed="false">
      <c r="A23" s="142" t="str">
        <f aca="false">'Year 2'!A16</f>
        <v>2:45-4:15pm</v>
      </c>
      <c r="B23" s="143" t="str">
        <f aca="false">'Year 2'!N16</f>
        <v>Classes</v>
      </c>
      <c r="C23" s="144" t="str">
        <f aca="false">'Year 2'!O16</f>
        <v>Collins / Coughlan</v>
      </c>
      <c r="D23" s="144" t="str">
        <f aca="false">'Year 2'!P16</f>
        <v>Anderson</v>
      </c>
      <c r="E23" s="144" t="str">
        <f aca="false">'Year 2'!Q16</f>
        <v>Collins / Coughlan</v>
      </c>
      <c r="F23" s="144" t="str">
        <f aca="false">'Year 2'!R16</f>
        <v>Anderson</v>
      </c>
      <c r="G23" s="145" t="str">
        <f aca="false">'Year 2'!S16</f>
        <v>Intro: Honack / Zoltners</v>
      </c>
      <c r="H23" s="146" t="str">
        <f aca="false">'Year 2'!T16</f>
        <v>Deshmukh</v>
      </c>
      <c r="I23" s="146" t="str">
        <f aca="false">'Year 2'!U16</f>
        <v>Jain / Lys</v>
      </c>
      <c r="J23" s="146" t="str">
        <f aca="false">'Year 2'!V16</f>
        <v>Deshmukh</v>
      </c>
      <c r="K23" s="146" t="str">
        <f aca="false">'Year 2'!W16</f>
        <v>Jain / Lys</v>
      </c>
      <c r="L23" s="147" t="str">
        <f aca="false">'Year 2'!X16</f>
        <v>Rao</v>
      </c>
    </row>
    <row r="24" customFormat="false" ht="12.75" hidden="false" customHeight="true" outlineLevel="0" collapsed="false">
      <c r="A24" s="142" t="s">
        <v>106</v>
      </c>
      <c r="G24" s="148" t="str">
        <f aca="false">'Year 2'!S17</f>
        <v>Honack continues </v>
      </c>
      <c r="H24" s="149"/>
      <c r="I24" s="149"/>
      <c r="J24" s="149"/>
      <c r="K24" s="149"/>
      <c r="L24" s="150" t="str">
        <f aca="false">'Year 2'!X17</f>
        <v>Deshmukh</v>
      </c>
    </row>
    <row r="25" s="152" customFormat="true" ht="12.75" hidden="false" customHeight="false" outlineLevel="0" collapsed="false">
      <c r="A25" s="151"/>
      <c r="G25" s="149"/>
      <c r="H25" s="149"/>
      <c r="I25" s="149"/>
      <c r="J25" s="149"/>
      <c r="K25" s="149"/>
    </row>
    <row r="26" customFormat="false" ht="12.75" hidden="false" customHeight="false" outlineLevel="0" collapsed="false">
      <c r="A26" s="110" t="s">
        <v>86</v>
      </c>
      <c r="H26" s="110" t="s">
        <v>107</v>
      </c>
    </row>
    <row r="27" customFormat="false" ht="12.75" hidden="false" customHeight="false" outlineLevel="0" collapsed="false">
      <c r="A27" s="116" t="s">
        <v>108</v>
      </c>
      <c r="H27" s="110"/>
    </row>
    <row r="28" customFormat="false" ht="12.75" hidden="false" customHeight="false" outlineLevel="0" collapsed="false">
      <c r="A28" s="116" t="s">
        <v>109</v>
      </c>
    </row>
    <row r="29" customFormat="false" ht="12.75" hidden="false" customHeight="false" outlineLevel="0" collapsed="false">
      <c r="A29" s="116" t="s">
        <v>110</v>
      </c>
    </row>
    <row r="32" customFormat="false" ht="12.75" hidden="false" customHeight="false" outlineLevel="0" collapsed="false">
      <c r="A32" s="110"/>
    </row>
    <row r="33" customFormat="false" ht="12.75" hidden="false" customHeight="false" outlineLevel="0" collapsed="false">
      <c r="A33" s="153"/>
    </row>
    <row r="38" customFormat="false" ht="12.75" hidden="false" customHeight="false" outlineLevel="0" collapsed="false">
      <c r="A38" s="110"/>
    </row>
    <row r="39" customFormat="false" ht="12.75" hidden="false" customHeight="false" outlineLevel="0" collapsed="false">
      <c r="A39" s="153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47916666666667" right="0.747916666666667" top="1.27986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rinted on: 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4" width="9.14"/>
    <col collapsed="false" customWidth="true" hidden="false" outlineLevel="0" max="2" min="2" style="154" width="13.99"/>
    <col collapsed="false" customWidth="true" hidden="false" outlineLevel="0" max="3" min="3" style="154" width="9.28"/>
    <col collapsed="false" customWidth="true" hidden="false" outlineLevel="0" max="4" min="4" style="154" width="14.56"/>
    <col collapsed="false" customWidth="false" hidden="false" outlineLevel="0" max="5" min="5" style="154" width="9.14"/>
    <col collapsed="false" customWidth="true" hidden="false" outlineLevel="0" max="6" min="6" style="154" width="10.13"/>
    <col collapsed="false" customWidth="true" hidden="false" outlineLevel="0" max="7" min="7" style="154" width="10.99"/>
    <col collapsed="false" customWidth="true" hidden="false" outlineLevel="0" max="8" min="8" style="154" width="10.85"/>
    <col collapsed="false" customWidth="true" hidden="false" outlineLevel="0" max="9" min="9" style="154" width="9.99"/>
    <col collapsed="false" customWidth="true" hidden="false" outlineLevel="0" max="10" min="10" style="154" width="10.13"/>
    <col collapsed="false" customWidth="true" hidden="false" outlineLevel="0" max="11" min="11" style="154" width="11.13"/>
    <col collapsed="false" customWidth="true" hidden="false" outlineLevel="0" max="12" min="12" style="154" width="13.14"/>
    <col collapsed="false" customWidth="true" hidden="false" outlineLevel="0" max="15" min="13" style="154" width="9.41"/>
    <col collapsed="false" customWidth="false" hidden="false" outlineLevel="0" max="257" min="16" style="154" width="9.14"/>
  </cols>
  <sheetData>
    <row r="1" s="156" customFormat="true" ht="20.25" hidden="false" customHeight="true" outlineLevel="0" collapsed="false">
      <c r="A1" s="155" t="s">
        <v>111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</row>
    <row r="2" s="156" customFormat="true" ht="20.25" hidden="false" customHeight="true" outlineLevel="0" collapsed="false">
      <c r="A2" s="155" t="s">
        <v>112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customFormat="false" ht="12.75" hidden="false" customHeight="true" outlineLevel="0" collapsed="false">
      <c r="A3" s="157" t="s">
        <v>113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</row>
    <row r="5" s="60" customFormat="true" ht="12.75" hidden="false" customHeight="false" outlineLevel="0" collapsed="false">
      <c r="A5" s="65" t="s">
        <v>114</v>
      </c>
      <c r="H5" s="65"/>
      <c r="I5" s="158" t="s">
        <v>115</v>
      </c>
    </row>
    <row r="6" s="60" customFormat="true" ht="12.75" hidden="false" customHeight="false" outlineLevel="0" collapsed="false">
      <c r="A6" s="65" t="s">
        <v>116</v>
      </c>
      <c r="B6" s="66"/>
      <c r="H6" s="65"/>
      <c r="I6" s="158" t="s">
        <v>117</v>
      </c>
    </row>
    <row r="7" customFormat="false" ht="12.75" hidden="false" customHeight="false" outlineLevel="0" collapsed="false">
      <c r="A7" s="159"/>
      <c r="I7" s="158" t="s">
        <v>118</v>
      </c>
    </row>
    <row r="8" customFormat="false" ht="13.5" hidden="false" customHeight="false" outlineLevel="0" collapsed="false">
      <c r="B8" s="159"/>
    </row>
    <row r="9" customFormat="false" ht="12.75" hidden="false" customHeight="false" outlineLevel="0" collapsed="false">
      <c r="A9" s="160"/>
      <c r="B9" s="161" t="str">
        <f aca="false">'Year 2'!X6</f>
        <v>Friday</v>
      </c>
      <c r="C9" s="161" t="str">
        <f aca="false">'Year 2'!Y6</f>
        <v>Spring</v>
      </c>
      <c r="D9" s="161" t="str">
        <f aca="false">'Year 2'!Z6</f>
        <v>Friday</v>
      </c>
      <c r="E9" s="161" t="str">
        <f aca="false">'Year 2'!AA6</f>
        <v>Saturday</v>
      </c>
      <c r="F9" s="161" t="str">
        <f aca="false">'Year 2'!AB6</f>
        <v>Friday</v>
      </c>
      <c r="G9" s="161" t="str">
        <f aca="false">'Year 2'!AC6</f>
        <v>Saturday</v>
      </c>
      <c r="H9" s="161" t="str">
        <f aca="false">'Year 2'!AD6</f>
        <v>Friday</v>
      </c>
      <c r="I9" s="161" t="str">
        <f aca="false">'Year 2'!AE6</f>
        <v>Saturday</v>
      </c>
      <c r="J9" s="161" t="str">
        <f aca="false">'Year 2'!AF6</f>
        <v>Friday</v>
      </c>
      <c r="K9" s="161" t="str">
        <f aca="false">'Year 2'!AG6</f>
        <v>Saturday</v>
      </c>
      <c r="L9" s="161" t="str">
        <f aca="false">'Year 2'!AH6</f>
        <v>Memorial Day </v>
      </c>
      <c r="M9" s="161" t="str">
        <f aca="false">'Year 2'!AI6</f>
        <v>Thursday</v>
      </c>
      <c r="N9" s="161" t="str">
        <f aca="false">'Year 2'!AJ6</f>
        <v>Friday</v>
      </c>
      <c r="O9" s="162" t="str">
        <f aca="false">'Year 2'!AK6</f>
        <v>Saturday</v>
      </c>
    </row>
    <row r="10" customFormat="false" ht="13.5" hidden="false" customHeight="false" outlineLevel="0" collapsed="false">
      <c r="A10" s="163"/>
      <c r="B10" s="164" t="n">
        <f aca="false">'Year 2'!X7</f>
        <v>37334</v>
      </c>
      <c r="C10" s="164" t="str">
        <f aca="false">'Year 2'!Y7</f>
        <v>Break</v>
      </c>
      <c r="D10" s="164" t="n">
        <f aca="false">'Year 2'!Z7</f>
        <v>37348</v>
      </c>
      <c r="E10" s="164" t="n">
        <f aca="false">'Year 2'!AA7</f>
        <v>37356</v>
      </c>
      <c r="F10" s="164" t="n">
        <f aca="false">'Year 2'!AB7</f>
        <v>37362</v>
      </c>
      <c r="G10" s="164" t="n">
        <f aca="false">'Year 2'!AC7</f>
        <v>37735</v>
      </c>
      <c r="H10" s="164" t="n">
        <f aca="false">'Year 2'!AD7</f>
        <v>37376</v>
      </c>
      <c r="I10" s="164" t="n">
        <f aca="false">'Year 2'!AE7</f>
        <v>37384</v>
      </c>
      <c r="J10" s="164" t="n">
        <f aca="false">'Year 2'!AF7</f>
        <v>37390</v>
      </c>
      <c r="K10" s="164" t="n">
        <f aca="false">'Year 2'!AG7</f>
        <v>37398</v>
      </c>
      <c r="L10" s="164" t="str">
        <f aca="false">'Year 2'!AH7</f>
        <v>Weekend</v>
      </c>
      <c r="M10" s="164" t="n">
        <f aca="false">'Year 2'!AI7</f>
        <v>37775</v>
      </c>
      <c r="N10" s="164" t="n">
        <f aca="false">'Year 2'!AJ7</f>
        <v>37411</v>
      </c>
      <c r="O10" s="165" t="n">
        <f aca="false">'Year 2'!AK7</f>
        <v>37412</v>
      </c>
    </row>
    <row r="11" customFormat="false" ht="12.75" hidden="false" customHeight="false" outlineLevel="0" collapsed="false">
      <c r="A11" s="166"/>
      <c r="B11" s="167"/>
      <c r="C11" s="168"/>
      <c r="D11" s="169" t="n">
        <f aca="false">'Year 2'!Z8</f>
        <v>0</v>
      </c>
      <c r="E11" s="170"/>
      <c r="F11" s="170"/>
      <c r="G11" s="170"/>
      <c r="H11" s="170"/>
      <c r="I11" s="171"/>
      <c r="J11" s="171"/>
      <c r="K11" s="171"/>
      <c r="L11" s="172"/>
      <c r="M11" s="171"/>
      <c r="N11" s="171"/>
      <c r="O11" s="171"/>
    </row>
    <row r="12" customFormat="false" ht="25.5" hidden="false" customHeight="false" outlineLevel="0" collapsed="false">
      <c r="A12" s="173" t="str">
        <f aca="false">'Year 2'!A9</f>
        <v>8:30-10am</v>
      </c>
      <c r="B12" s="174" t="str">
        <f aca="false">'Year 2'!X9</f>
        <v> Zoltners / Deshmukh</v>
      </c>
      <c r="C12" s="175" t="str">
        <f aca="false">'Year 2'!Y9</f>
        <v>No</v>
      </c>
      <c r="D12" s="176" t="str">
        <f aca="false">'Year 2'!Z9</f>
        <v>Intro: Paoni</v>
      </c>
      <c r="E12" s="176" t="str">
        <f aca="false">'Year 2'!AA9</f>
        <v>Rao</v>
      </c>
      <c r="F12" s="176" t="str">
        <f aca="false">'Year 2'!AB9</f>
        <v>Paoni</v>
      </c>
      <c r="G12" s="176" t="str">
        <f aca="false">'Year 2'!AC9</f>
        <v>Intro: Messick</v>
      </c>
      <c r="H12" s="176" t="str">
        <f aca="false">'Year 2'!AD9</f>
        <v>Paoni</v>
      </c>
      <c r="I12" s="177" t="str">
        <f aca="false">'Year 2'!AE9</f>
        <v>Messick</v>
      </c>
      <c r="J12" s="177" t="str">
        <f aca="false">'Year 2'!AF9</f>
        <v>Messick</v>
      </c>
      <c r="K12" s="177" t="str">
        <f aca="false">'Year 2'!AG9</f>
        <v>Messick</v>
      </c>
      <c r="L12" s="175" t="str">
        <f aca="false">'Year 2'!AH9</f>
        <v>No </v>
      </c>
      <c r="M12" s="177" t="str">
        <f aca="false">'Year 2'!AI9</f>
        <v>Messick</v>
      </c>
      <c r="N12" s="177" t="str">
        <f aca="false">'Year 2'!AJ9</f>
        <v>Capstone</v>
      </c>
      <c r="O12" s="177" t="str">
        <f aca="false">'Year 2'!AK9</f>
        <v>Capstone</v>
      </c>
    </row>
    <row r="13" customFormat="false" ht="12.75" hidden="false" customHeight="false" outlineLevel="0" collapsed="false">
      <c r="A13" s="173"/>
      <c r="B13" s="174"/>
      <c r="C13" s="175"/>
      <c r="D13" s="176"/>
      <c r="E13" s="176"/>
      <c r="F13" s="176"/>
      <c r="G13" s="176"/>
      <c r="H13" s="176"/>
      <c r="I13" s="177"/>
      <c r="J13" s="177"/>
      <c r="K13" s="177"/>
      <c r="L13" s="175"/>
      <c r="M13" s="177"/>
      <c r="N13" s="177"/>
      <c r="O13" s="177"/>
    </row>
    <row r="14" customFormat="false" ht="25.5" hidden="false" customHeight="false" outlineLevel="0" collapsed="false">
      <c r="A14" s="173" t="str">
        <f aca="false">'Year 2'!A11</f>
        <v>10:15-11:45am</v>
      </c>
      <c r="B14" s="178" t="str">
        <f aca="false">'Year 2'!X11</f>
        <v>Jain / Lys (wrap up) </v>
      </c>
      <c r="C14" s="179" t="str">
        <f aca="false">'Year 2'!Y11</f>
        <v>Classes</v>
      </c>
      <c r="D14" s="180" t="str">
        <f aca="false">'Year 2'!Z11</f>
        <v>Paoni</v>
      </c>
      <c r="E14" s="180" t="str">
        <f aca="false">'Year 2'!AA11</f>
        <v>Rao</v>
      </c>
      <c r="F14" s="180" t="str">
        <f aca="false">'Year 2'!AB11</f>
        <v>Paoni</v>
      </c>
      <c r="G14" s="180" t="str">
        <f aca="false">'Year 2'!AC11</f>
        <v>Messick</v>
      </c>
      <c r="H14" s="180" t="str">
        <f aca="false">'Year 2'!AD11</f>
        <v>Paoni - wrap up</v>
      </c>
      <c r="I14" s="181" t="str">
        <f aca="false">'Year 2'!AE11</f>
        <v>Messick</v>
      </c>
      <c r="J14" s="181" t="str">
        <f aca="false">'Year 2'!AF11</f>
        <v>Messick</v>
      </c>
      <c r="K14" s="181" t="str">
        <f aca="false">'Year 2'!AG11</f>
        <v>Messick</v>
      </c>
      <c r="L14" s="179" t="str">
        <f aca="false">'Year 2'!AH11</f>
        <v>Classes</v>
      </c>
      <c r="M14" s="181" t="str">
        <f aca="false">'Year 2'!AI11</f>
        <v>Messick</v>
      </c>
      <c r="N14" s="181" t="str">
        <f aca="false">'Year 2'!AJ11</f>
        <v>Capstone</v>
      </c>
      <c r="O14" s="181" t="str">
        <f aca="false">'Year 2'!AK11</f>
        <v>Capstone</v>
      </c>
    </row>
    <row r="15" s="186" customFormat="true" ht="45" hidden="false" customHeight="false" outlineLevel="0" collapsed="false">
      <c r="A15" s="182" t="s">
        <v>51</v>
      </c>
      <c r="B15" s="183" t="str">
        <f aca="false">'Year 2'!X12</f>
        <v>Jain (11:45-1pm) box lunch </v>
      </c>
      <c r="C15" s="184" t="str">
        <f aca="false">'Year 2'!Y12</f>
        <v> </v>
      </c>
      <c r="D15" s="185" t="str">
        <f aca="false">'Year 2'!Z12</f>
        <v>Luncheon Speaker Today!</v>
      </c>
      <c r="E15" s="185" t="str">
        <f aca="false">'Year 2'!AA12</f>
        <v> </v>
      </c>
      <c r="F15" s="185" t="str">
        <f aca="false">'Year 2'!AB12</f>
        <v>Group Rep Mtg</v>
      </c>
      <c r="G15" s="185" t="str">
        <f aca="false">'Year 2'!AC12</f>
        <v> </v>
      </c>
      <c r="H15" s="185" t="str">
        <f aca="false">'Year 2'!AD12</f>
        <v> </v>
      </c>
      <c r="I15" s="185" t="str">
        <f aca="false">'Year 2'!AE12</f>
        <v> </v>
      </c>
      <c r="J15" s="185" t="str">
        <f aca="false">'Year 2'!AF12</f>
        <v>Group Rep Mtg</v>
      </c>
      <c r="K15" s="185" t="str">
        <f aca="false">'Year 2'!AG12</f>
        <v>Required Alumni-Prep Lunch</v>
      </c>
      <c r="L15" s="184" t="str">
        <f aca="false">'Year 2'!AH12</f>
        <v> </v>
      </c>
      <c r="M15" s="185" t="n">
        <f aca="false">'Year 2'!AI12</f>
        <v>0</v>
      </c>
      <c r="N15" s="185" t="str">
        <f aca="false">'Year 2'!AJ12</f>
        <v> </v>
      </c>
      <c r="O15" s="185" t="str">
        <f aca="false">'Year 2'!AK12</f>
        <v> </v>
      </c>
    </row>
    <row r="16" customFormat="false" ht="12.75" hidden="false" customHeight="false" outlineLevel="0" collapsed="false">
      <c r="A16" s="173"/>
      <c r="B16" s="187" t="n">
        <f aca="false">'Year 2'!X13</f>
        <v>0</v>
      </c>
      <c r="C16" s="188"/>
      <c r="D16" s="189" t="str">
        <f aca="false">'Year 2'!Z13</f>
        <v>** 1:30 start **</v>
      </c>
      <c r="E16" s="189" t="str">
        <f aca="false">'Year 2'!AA13</f>
        <v> </v>
      </c>
      <c r="F16" s="189" t="str">
        <f aca="false">'Year 2'!AB13</f>
        <v> </v>
      </c>
      <c r="G16" s="189" t="str">
        <f aca="false">'Year 2'!AC13</f>
        <v> </v>
      </c>
      <c r="H16" s="190" t="str">
        <f aca="false">'Year 2'!AD13</f>
        <v> </v>
      </c>
      <c r="I16" s="190" t="str">
        <f aca="false">'Year 2'!AE13</f>
        <v> </v>
      </c>
      <c r="J16" s="190" t="str">
        <f aca="false">'Year 2'!AF13</f>
        <v> </v>
      </c>
      <c r="K16" s="190" t="str">
        <f aca="false">'Year 2'!AG13</f>
        <v> </v>
      </c>
      <c r="L16" s="188" t="str">
        <f aca="false">'Year 2'!AH13</f>
        <v> </v>
      </c>
      <c r="M16" s="190" t="str">
        <f aca="false">'Year 2'!AI13</f>
        <v>  </v>
      </c>
      <c r="N16" s="190" t="str">
        <f aca="false">'Year 2'!AJ13</f>
        <v>  </v>
      </c>
      <c r="O16" s="188" t="str">
        <f aca="false">'Year 2'!AK13</f>
        <v> </v>
      </c>
    </row>
    <row r="17" customFormat="false" ht="25.5" hidden="false" customHeight="false" outlineLevel="0" collapsed="false">
      <c r="A17" s="173" t="str">
        <f aca="false">'Year 2'!A14</f>
        <v>1-2:30pm</v>
      </c>
      <c r="B17" s="191" t="str">
        <f aca="false">'Year 2'!X14</f>
        <v>Intro: Rao</v>
      </c>
      <c r="C17" s="175"/>
      <c r="D17" s="177" t="str">
        <f aca="false">'Year 2'!Z14</f>
        <v>Rao</v>
      </c>
      <c r="E17" s="177" t="str">
        <f aca="false">'Year 2'!AA14</f>
        <v>Paoni</v>
      </c>
      <c r="F17" s="177" t="str">
        <f aca="false">'Year 2'!AB14</f>
        <v>Rao</v>
      </c>
      <c r="G17" s="177" t="str">
        <f aca="false">'Year 2'!AC14</f>
        <v>Paoni</v>
      </c>
      <c r="H17" s="176" t="str">
        <f aca="false">'Year 2'!AD14</f>
        <v>Rao</v>
      </c>
      <c r="I17" s="176" t="str">
        <f aca="false">'Year 2'!AE14</f>
        <v>Intro: Zajac</v>
      </c>
      <c r="J17" s="176" t="str">
        <f aca="false">'Year 2'!AF14</f>
        <v>Zajac</v>
      </c>
      <c r="K17" s="176" t="str">
        <f aca="false">'Year 2'!AG14</f>
        <v>Zajac - wrap up</v>
      </c>
      <c r="L17" s="175" t="str">
        <f aca="false">'Year 2'!AH14</f>
        <v> </v>
      </c>
      <c r="M17" s="176" t="str">
        <f aca="false">'Year 2'!AI14</f>
        <v>Capstone</v>
      </c>
      <c r="N17" s="176" t="str">
        <f aca="false">'Year 2'!AJ14</f>
        <v>Capstone</v>
      </c>
      <c r="O17" s="175" t="str">
        <f aca="false">'Year 2'!AK14</f>
        <v>You're </v>
      </c>
    </row>
    <row r="18" customFormat="false" ht="12.75" hidden="false" customHeight="false" outlineLevel="0" collapsed="false">
      <c r="A18" s="173"/>
      <c r="B18" s="191"/>
      <c r="C18" s="175"/>
      <c r="D18" s="177"/>
      <c r="E18" s="177"/>
      <c r="F18" s="177"/>
      <c r="G18" s="177"/>
      <c r="H18" s="176"/>
      <c r="I18" s="176"/>
      <c r="J18" s="176"/>
      <c r="K18" s="176"/>
      <c r="L18" s="175"/>
      <c r="M18" s="176"/>
      <c r="N18" s="176"/>
      <c r="O18" s="175"/>
    </row>
    <row r="19" customFormat="false" ht="26.25" hidden="false" customHeight="false" outlineLevel="0" collapsed="false">
      <c r="A19" s="192" t="str">
        <f aca="false">'Year 2'!A16</f>
        <v>2:45-4:15pm</v>
      </c>
      <c r="B19" s="193" t="str">
        <f aca="false">'Year 2'!X16</f>
        <v>Rao</v>
      </c>
      <c r="C19" s="194"/>
      <c r="D19" s="195" t="str">
        <f aca="false">'Year 2'!Z16</f>
        <v>Rao</v>
      </c>
      <c r="E19" s="195" t="str">
        <f aca="false">'Year 2'!AA16</f>
        <v>Paoni</v>
      </c>
      <c r="F19" s="195" t="str">
        <f aca="false">'Year 2'!AB16</f>
        <v>Rao</v>
      </c>
      <c r="G19" s="195" t="str">
        <f aca="false">'Year 2'!AC16</f>
        <v>Paoni</v>
      </c>
      <c r="H19" s="196" t="str">
        <f aca="false">'Year 2'!AD16</f>
        <v>Rao - wrap up</v>
      </c>
      <c r="I19" s="196" t="str">
        <f aca="false">'Year 2'!AE16</f>
        <v>Zajac</v>
      </c>
      <c r="J19" s="196" t="str">
        <f aca="false">'Year 2'!AF16</f>
        <v>Zajac</v>
      </c>
      <c r="K19" s="196" t="str">
        <f aca="false">'Year 2'!AG16</f>
        <v>Intro: Capstone</v>
      </c>
      <c r="L19" s="194" t="str">
        <f aca="false">'Year 2'!AH16</f>
        <v> </v>
      </c>
      <c r="M19" s="196" t="str">
        <f aca="false">'Year 2'!AI16</f>
        <v>Capstone</v>
      </c>
      <c r="N19" s="196" t="str">
        <f aca="false">'Year 2'!AJ16</f>
        <v>Capstone</v>
      </c>
      <c r="O19" s="194" t="str">
        <f aca="false">'Year 2'!AK16</f>
        <v>Done!</v>
      </c>
    </row>
    <row r="21" customFormat="false" ht="12.75" hidden="false" customHeight="false" outlineLevel="0" collapsed="false">
      <c r="A21" s="154" t="s">
        <v>119</v>
      </c>
    </row>
    <row r="23" customFormat="false" ht="12.75" hidden="false" customHeight="false" outlineLevel="0" collapsed="false">
      <c r="A23" s="110" t="s">
        <v>107</v>
      </c>
    </row>
  </sheetData>
  <mergeCells count="3">
    <mergeCell ref="A1:O1"/>
    <mergeCell ref="A2:O2"/>
    <mergeCell ref="A3:O3"/>
  </mergeCells>
  <printOptions headings="false" gridLines="false" gridLinesSet="true" horizontalCentered="false" verticalCentered="false"/>
  <pageMargins left="0.747916666666667" right="0.747916666666667" top="1.27986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Printed on: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19:43:53Z</dcterms:created>
  <dc:creator>Julie Cisek Jones</dc:creator>
  <dc:description/>
  <dc:language>en-US</dc:language>
  <cp:lastModifiedBy>dks783</cp:lastModifiedBy>
  <cp:lastPrinted>2004-02-25T15:55:05Z</cp:lastPrinted>
  <dcterms:modified xsi:type="dcterms:W3CDTF">2004-03-12T18:20:31Z</dcterms:modified>
  <cp:revision>0</cp:revision>
  <dc:subject/>
  <dc:title/>
</cp:coreProperties>
</file>