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Job Title/Category</t>
  </si>
  <si>
    <t xml:space="preserve">Hourly rate of pay from 1.2.02 (includes London Allowance)</t>
  </si>
  <si>
    <t xml:space="preserve">Hourly rate of pay from 1.9.02 (includes London Allowance)</t>
  </si>
  <si>
    <t xml:space="preserve">Posts derived from Manual &amp; Craft Grades</t>
  </si>
  <si>
    <t xml:space="preserve">Bar staff</t>
  </si>
  <si>
    <t xml:space="preserve">Library Shelver</t>
  </si>
  <si>
    <t xml:space="preserve">Postroom worker/Switchboard Operator </t>
  </si>
  <si>
    <t xml:space="preserve">Student Security Officer</t>
  </si>
  <si>
    <t xml:space="preserve">Minibus Drivers</t>
  </si>
  <si>
    <t xml:space="preserve">Domestic Assistant</t>
  </si>
  <si>
    <t xml:space="preserve">Catering Assistant (full duties)</t>
  </si>
  <si>
    <t xml:space="preserve">Student Catering Assistant (partial duties)</t>
  </si>
  <si>
    <t xml:space="preserve">Maintenance/Grounds Assistant</t>
  </si>
  <si>
    <t xml:space="preserve">Posts derived from APTC Grades</t>
  </si>
  <si>
    <t xml:space="preserve">Business Computing (BUC) Student Lab Assistant</t>
  </si>
  <si>
    <t xml:space="preserve">Invigilation Assistant</t>
  </si>
  <si>
    <t xml:space="preserve">Receptionist (Sc1/2)</t>
  </si>
  <si>
    <t xml:space="preserve">Switchboard Operator/Clerk (Sc1)</t>
  </si>
  <si>
    <t xml:space="preserve">Secretary with WP skills (Sc3)</t>
  </si>
  <si>
    <t xml:space="preserve">Senior Secretary with experience (Sc4)</t>
  </si>
  <si>
    <t xml:space="preserve">Senior Secretary/Administrator (Sc5)</t>
  </si>
  <si>
    <t xml:space="preserve">Senior Secretary/Administrator with substantial experience (Sc6)</t>
  </si>
  <si>
    <t xml:space="preserve">Hourly rate of pay from 1.2.02 (includes London Allowance and holiday pay</t>
  </si>
  <si>
    <t xml:space="preserve">Hourly rate of pay from 1.9.02 (includes London Allowance and holiday pay</t>
  </si>
  <si>
    <t xml:space="preserve">Posts derived from Lecturer Grades</t>
  </si>
  <si>
    <t xml:space="preserve">Visiting Lecturer (degree level work)</t>
  </si>
  <si>
    <t xml:space="preserve">Visiting Lecturer (pre degree level work)</t>
  </si>
  <si>
    <t xml:space="preserve">Dance Accompanist</t>
  </si>
  <si>
    <t xml:space="preserve">Music teacher/Instrumentalist</t>
  </si>
  <si>
    <t xml:space="preserve">TPS/SES</t>
  </si>
  <si>
    <t xml:space="preserve">Chief Invigilator</t>
  </si>
  <si>
    <t xml:space="preserve">Demonstrator</t>
  </si>
  <si>
    <t xml:space="preserve">Posts derived from Research Grades</t>
  </si>
  <si>
    <t xml:space="preserve">Academic Assistants and Research Assistants: </t>
  </si>
  <si>
    <t xml:space="preserve">Hourly rate equivalent to RA scale; points 1 to 6</t>
  </si>
  <si>
    <t xml:space="preserve">Appointment dependent on experience</t>
  </si>
  <si>
    <t xml:space="preserve">Research Officers and Research Fellows:</t>
  </si>
  <si>
    <t xml:space="preserve">Hourly rate equivalent to RO scale; points 1 to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£#,##0.00"/>
    <numFmt numFmtId="166" formatCode="0.00"/>
    <numFmt numFmtId="167" formatCode="\£#,##0.00;[RED]&quot;-£&quot;#,##0.00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5.9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21.7"/>
    <col collapsed="false" customWidth="true" hidden="false" outlineLevel="0" max="3" min="3" style="1" width="21.56"/>
    <col collapsed="false" customWidth="true" hidden="false" outlineLevel="0" max="4" min="4" style="2" width="9.14"/>
  </cols>
  <sheetData>
    <row r="1" s="6" customFormat="true" ht="38.25" hidden="false" customHeight="true" outlineLevel="0" collapsed="false">
      <c r="A1" s="3" t="s">
        <v>0</v>
      </c>
      <c r="B1" s="4" t="s">
        <v>1</v>
      </c>
      <c r="C1" s="4" t="s">
        <v>2</v>
      </c>
      <c r="D1" s="5"/>
    </row>
    <row r="3" customFormat="false" ht="15.95" hidden="false" customHeight="true" outlineLevel="0" collapsed="false">
      <c r="A3" s="3" t="s">
        <v>3</v>
      </c>
    </row>
    <row r="5" customFormat="false" ht="15.95" hidden="false" customHeight="true" outlineLevel="0" collapsed="false">
      <c r="A5" s="0" t="s">
        <v>4</v>
      </c>
      <c r="B5" s="7" t="n">
        <v>4.16</v>
      </c>
      <c r="C5" s="1" t="n">
        <f aca="false">B5*103.2%</f>
        <v>4.29312</v>
      </c>
    </row>
    <row r="6" customFormat="false" ht="15.95" hidden="false" customHeight="true" outlineLevel="0" collapsed="false">
      <c r="A6" s="0" t="s">
        <v>5</v>
      </c>
      <c r="B6" s="7" t="n">
        <v>4.5</v>
      </c>
      <c r="C6" s="1" t="n">
        <f aca="false">B6*103.2%</f>
        <v>4.644</v>
      </c>
    </row>
    <row r="7" customFormat="false" ht="15.95" hidden="false" customHeight="true" outlineLevel="0" collapsed="false">
      <c r="A7" s="0" t="s">
        <v>6</v>
      </c>
      <c r="B7" s="7" t="n">
        <v>5.66</v>
      </c>
      <c r="C7" s="1" t="n">
        <v>5.95</v>
      </c>
    </row>
    <row r="8" customFormat="false" ht="15.95" hidden="false" customHeight="true" outlineLevel="0" collapsed="false">
      <c r="A8" s="0" t="s">
        <v>7</v>
      </c>
      <c r="B8" s="7" t="n">
        <v>5.26</v>
      </c>
      <c r="C8" s="1" t="n">
        <f aca="false">B8*103.2%</f>
        <v>5.42832</v>
      </c>
    </row>
    <row r="9" customFormat="false" ht="15.95" hidden="false" customHeight="true" outlineLevel="0" collapsed="false">
      <c r="A9" s="0" t="s">
        <v>8</v>
      </c>
      <c r="B9" s="7" t="n">
        <v>6.17</v>
      </c>
      <c r="C9" s="1" t="n">
        <f aca="false">B9*103.2%</f>
        <v>6.36744</v>
      </c>
    </row>
    <row r="10" customFormat="false" ht="15.95" hidden="false" customHeight="true" outlineLevel="0" collapsed="false">
      <c r="A10" s="0" t="s">
        <v>9</v>
      </c>
      <c r="B10" s="7" t="n">
        <v>5.6423595</v>
      </c>
      <c r="C10" s="8" t="n">
        <v>5.95</v>
      </c>
    </row>
    <row r="11" customFormat="false" ht="15.95" hidden="false" customHeight="true" outlineLevel="0" collapsed="false">
      <c r="A11" s="0" t="s">
        <v>10</v>
      </c>
      <c r="B11" s="7" t="n">
        <v>5.6423595</v>
      </c>
      <c r="C11" s="1" t="n">
        <v>5.95</v>
      </c>
    </row>
    <row r="12" customFormat="false" ht="15.95" hidden="false" customHeight="true" outlineLevel="0" collapsed="false">
      <c r="A12" s="0" t="s">
        <v>11</v>
      </c>
      <c r="B12" s="7" t="n">
        <v>4.84</v>
      </c>
      <c r="C12" s="1" t="n">
        <f aca="false">B12*103.2%</f>
        <v>4.99488</v>
      </c>
    </row>
    <row r="13" customFormat="false" ht="15.95" hidden="false" customHeight="true" outlineLevel="0" collapsed="false">
      <c r="A13" s="0" t="s">
        <v>12</v>
      </c>
      <c r="B13" s="7" t="n">
        <v>5.99</v>
      </c>
      <c r="C13" s="1" t="n">
        <f aca="false">B13*103.2%</f>
        <v>6.18168</v>
      </c>
    </row>
    <row r="14" customFormat="false" ht="15.95" hidden="false" customHeight="true" outlineLevel="0" collapsed="false">
      <c r="B14" s="7"/>
    </row>
    <row r="15" customFormat="false" ht="15.95" hidden="false" customHeight="true" outlineLevel="0" collapsed="false">
      <c r="B15" s="7"/>
    </row>
    <row r="16" customFormat="false" ht="15.95" hidden="false" customHeight="true" outlineLevel="0" collapsed="false">
      <c r="A16" s="3" t="s">
        <v>13</v>
      </c>
      <c r="B16" s="7"/>
    </row>
    <row r="17" customFormat="false" ht="15.95" hidden="false" customHeight="true" outlineLevel="0" collapsed="false">
      <c r="B17" s="7"/>
    </row>
    <row r="18" customFormat="false" ht="15.95" hidden="false" customHeight="true" outlineLevel="0" collapsed="false">
      <c r="A18" s="0" t="s">
        <v>14</v>
      </c>
      <c r="B18" s="7" t="n">
        <v>5.47</v>
      </c>
      <c r="C18" s="1" t="n">
        <f aca="false">B18*103.2%</f>
        <v>5.64504</v>
      </c>
    </row>
    <row r="19" customFormat="false" ht="15.75" hidden="false" customHeight="true" outlineLevel="0" collapsed="false">
      <c r="A19" s="0" t="s">
        <v>15</v>
      </c>
      <c r="B19" s="7" t="n">
        <v>6.5</v>
      </c>
      <c r="C19" s="1" t="n">
        <f aca="false">B19*103.2%</f>
        <v>6.708</v>
      </c>
    </row>
    <row r="20" customFormat="false" ht="15.75" hidden="false" customHeight="true" outlineLevel="0" collapsed="false">
      <c r="B20" s="7"/>
    </row>
    <row r="21" customFormat="false" ht="15.95" hidden="false" customHeight="true" outlineLevel="0" collapsed="false">
      <c r="A21" s="0" t="s">
        <v>16</v>
      </c>
      <c r="B21" s="7" t="n">
        <v>6.48131868131868</v>
      </c>
      <c r="C21" s="1" t="n">
        <v>6.76</v>
      </c>
      <c r="D21" s="9"/>
      <c r="F21" s="10"/>
      <c r="G21" s="10"/>
    </row>
    <row r="22" customFormat="false" ht="15.95" hidden="false" customHeight="true" outlineLevel="0" collapsed="false">
      <c r="B22" s="7" t="n">
        <v>6.74175824175824</v>
      </c>
      <c r="C22" s="1" t="n">
        <v>7.01</v>
      </c>
      <c r="D22" s="9"/>
      <c r="F22" s="10"/>
      <c r="G22" s="10"/>
    </row>
    <row r="23" customFormat="false" ht="15.95" hidden="false" customHeight="true" outlineLevel="0" collapsed="false">
      <c r="B23" s="7" t="n">
        <v>6.98241758241758</v>
      </c>
      <c r="C23" s="1" t="n">
        <v>7.26</v>
      </c>
      <c r="D23" s="9"/>
      <c r="F23" s="10"/>
      <c r="G23" s="10"/>
    </row>
    <row r="24" customFormat="false" ht="15.95" hidden="false" customHeight="true" outlineLevel="0" collapsed="false">
      <c r="B24" s="7" t="n">
        <v>7.21758241758242</v>
      </c>
      <c r="C24" s="1" t="n">
        <v>7.55</v>
      </c>
      <c r="D24" s="9"/>
      <c r="F24" s="10"/>
      <c r="G24" s="10"/>
    </row>
    <row r="25" customFormat="false" ht="15.95" hidden="false" customHeight="true" outlineLevel="0" collapsed="false">
      <c r="B25" s="7" t="n">
        <v>7.49450549450549</v>
      </c>
      <c r="C25" s="1" t="n">
        <v>7.8</v>
      </c>
      <c r="D25" s="9"/>
      <c r="F25" s="10"/>
      <c r="G25" s="10"/>
    </row>
    <row r="26" customFormat="false" ht="15.95" hidden="false" customHeight="true" outlineLevel="0" collapsed="false">
      <c r="B26" s="7" t="n">
        <v>7.7967032967033</v>
      </c>
      <c r="C26" s="1" t="n">
        <v>8.09</v>
      </c>
      <c r="D26" s="9"/>
      <c r="F26" s="10"/>
      <c r="G26" s="10"/>
    </row>
    <row r="27" customFormat="false" ht="15.95" hidden="false" customHeight="true" outlineLevel="0" collapsed="false">
      <c r="B27" s="7" t="n">
        <v>8.12903811813187</v>
      </c>
      <c r="C27" s="1" t="n">
        <v>8.47</v>
      </c>
      <c r="D27" s="9"/>
      <c r="F27" s="10"/>
      <c r="G27" s="10"/>
    </row>
    <row r="28" customFormat="false" ht="15.95" hidden="false" customHeight="true" outlineLevel="0" collapsed="false">
      <c r="B28" s="7" t="n">
        <v>8.28948042582418</v>
      </c>
      <c r="C28" s="1" t="n">
        <v>8.57</v>
      </c>
      <c r="D28" s="9"/>
      <c r="F28" s="10"/>
      <c r="G28" s="10"/>
    </row>
    <row r="29" customFormat="false" ht="15.95" hidden="false" customHeight="true" outlineLevel="0" collapsed="false">
      <c r="B29" s="7" t="n">
        <v>8.46653997252747</v>
      </c>
      <c r="C29" s="1" t="n">
        <f aca="false">B29*103.2%</f>
        <v>8.73746925164835</v>
      </c>
      <c r="D29" s="9"/>
      <c r="F29" s="10"/>
      <c r="G29" s="10"/>
    </row>
    <row r="30" customFormat="false" ht="15.95" hidden="false" customHeight="true" outlineLevel="0" collapsed="false">
      <c r="B30" s="7"/>
    </row>
    <row r="31" customFormat="false" ht="15.95" hidden="false" customHeight="true" outlineLevel="0" collapsed="false">
      <c r="A31" s="0" t="s">
        <v>17</v>
      </c>
      <c r="B31" s="7" t="n">
        <v>6.48131868131868</v>
      </c>
      <c r="C31" s="1" t="n">
        <v>6.76</v>
      </c>
    </row>
    <row r="32" customFormat="false" ht="15.95" hidden="false" customHeight="true" outlineLevel="0" collapsed="false">
      <c r="B32" s="7" t="n">
        <v>6.74175824175824</v>
      </c>
      <c r="C32" s="1" t="n">
        <v>7.01</v>
      </c>
    </row>
    <row r="33" customFormat="false" ht="15.95" hidden="false" customHeight="true" outlineLevel="0" collapsed="false">
      <c r="B33" s="7" t="n">
        <v>6.98241758241758</v>
      </c>
      <c r="C33" s="1" t="n">
        <v>7.26</v>
      </c>
    </row>
    <row r="34" customFormat="false" ht="15.95" hidden="false" customHeight="true" outlineLevel="0" collapsed="false">
      <c r="B34" s="7" t="n">
        <v>7.21758241758242</v>
      </c>
      <c r="C34" s="1" t="n">
        <v>7.55</v>
      </c>
    </row>
    <row r="35" customFormat="false" ht="15.95" hidden="false" customHeight="true" outlineLevel="0" collapsed="false">
      <c r="B35" s="7" t="n">
        <v>7.49450549450549</v>
      </c>
      <c r="C35" s="1" t="n">
        <v>7.8</v>
      </c>
    </row>
    <row r="36" customFormat="false" ht="15.95" hidden="false" customHeight="true" outlineLevel="0" collapsed="false">
      <c r="B36" s="7" t="n">
        <v>7.7967032967033</v>
      </c>
      <c r="C36" s="1" t="n">
        <v>8.09</v>
      </c>
    </row>
    <row r="37" customFormat="false" ht="15.95" hidden="false" customHeight="true" outlineLevel="0" collapsed="false">
      <c r="B37" s="7" t="n">
        <v>8.12903811813187</v>
      </c>
      <c r="C37" s="1" t="n">
        <v>8.47</v>
      </c>
    </row>
    <row r="38" customFormat="false" ht="15.95" hidden="false" customHeight="true" outlineLevel="0" collapsed="false">
      <c r="B38" s="7"/>
    </row>
    <row r="39" customFormat="false" ht="15.95" hidden="false" customHeight="true" outlineLevel="0" collapsed="false">
      <c r="A39" s="0" t="s">
        <v>18</v>
      </c>
      <c r="B39" s="7" t="n">
        <v>8.60864601648352</v>
      </c>
      <c r="C39" s="1" t="n">
        <v>8.9</v>
      </c>
      <c r="D39" s="9"/>
      <c r="E39" s="11"/>
      <c r="F39" s="12"/>
    </row>
    <row r="40" customFormat="false" ht="15.95" hidden="false" customHeight="true" outlineLevel="0" collapsed="false">
      <c r="B40" s="7" t="n">
        <v>8.77367239010989</v>
      </c>
      <c r="C40" s="1" t="n">
        <v>9.12</v>
      </c>
      <c r="D40" s="9"/>
      <c r="E40" s="11"/>
      <c r="F40" s="12"/>
    </row>
    <row r="41" customFormat="false" ht="15.95" hidden="false" customHeight="true" outlineLevel="0" collapsed="false">
      <c r="B41" s="7" t="n">
        <v>8.94672087912088</v>
      </c>
      <c r="C41" s="1" t="n">
        <v>9.33</v>
      </c>
      <c r="D41" s="9"/>
      <c r="E41" s="11"/>
      <c r="F41" s="12"/>
    </row>
    <row r="42" customFormat="false" ht="15.95" hidden="false" customHeight="true" outlineLevel="0" collapsed="false">
      <c r="B42" s="7" t="n">
        <v>9.12779148351648</v>
      </c>
      <c r="C42" s="1" t="n">
        <f aca="false">B42*103.2%</f>
        <v>9.41988081098901</v>
      </c>
      <c r="D42" s="9"/>
      <c r="E42" s="11"/>
      <c r="F42" s="12"/>
    </row>
    <row r="43" customFormat="false" ht="15.95" hidden="false" customHeight="true" outlineLevel="0" collapsed="false">
      <c r="B43" s="7"/>
    </row>
    <row r="44" customFormat="false" ht="15.95" hidden="false" customHeight="true" outlineLevel="0" collapsed="false">
      <c r="A44" s="0" t="s">
        <v>19</v>
      </c>
      <c r="B44" s="7" t="n">
        <v>9.28021167582418</v>
      </c>
      <c r="C44" s="1" t="n">
        <v>9.62</v>
      </c>
      <c r="D44" s="9"/>
      <c r="E44" s="12"/>
      <c r="F44" s="11"/>
    </row>
    <row r="45" customFormat="false" ht="15.95" hidden="false" customHeight="true" outlineLevel="0" collapsed="false">
      <c r="B45" s="7" t="n">
        <v>9.57874896978022</v>
      </c>
      <c r="C45" s="1" t="n">
        <v>9.9</v>
      </c>
      <c r="D45" s="9"/>
      <c r="E45" s="12"/>
      <c r="F45" s="11"/>
    </row>
    <row r="46" customFormat="false" ht="15.95" hidden="false" customHeight="true" outlineLevel="0" collapsed="false">
      <c r="B46" s="7" t="n">
        <v>9.87900528846154</v>
      </c>
      <c r="C46" s="1" t="n">
        <f aca="false">B46*103.2%</f>
        <v>10.1951334576923</v>
      </c>
      <c r="D46" s="9"/>
      <c r="E46" s="12"/>
      <c r="F46" s="11"/>
    </row>
    <row r="47" customFormat="false" ht="15.95" hidden="false" customHeight="true" outlineLevel="0" collapsed="false">
      <c r="B47" s="7" t="n">
        <v>10.1901487637363</v>
      </c>
      <c r="C47" s="1" t="n">
        <v>10.55</v>
      </c>
      <c r="D47" s="9"/>
      <c r="E47" s="12"/>
      <c r="F47" s="11"/>
    </row>
    <row r="48" customFormat="false" ht="15.95" hidden="false" customHeight="true" outlineLevel="0" collapsed="false">
      <c r="B48" s="7"/>
    </row>
    <row r="49" customFormat="false" ht="15.95" hidden="false" customHeight="true" outlineLevel="0" collapsed="false">
      <c r="A49" s="0" t="s">
        <v>20</v>
      </c>
      <c r="B49" s="7" t="n">
        <v>10.4199250686813</v>
      </c>
      <c r="C49" s="1" t="n">
        <v>10.82</v>
      </c>
      <c r="D49" s="12"/>
      <c r="E49" s="12"/>
      <c r="F49" s="11"/>
    </row>
    <row r="50" customFormat="false" ht="15.95" hidden="false" customHeight="true" outlineLevel="0" collapsed="false">
      <c r="B50" s="7" t="n">
        <v>10.6846548763736</v>
      </c>
      <c r="C50" s="1" t="n">
        <v>11.12</v>
      </c>
      <c r="D50" s="12"/>
      <c r="E50" s="12"/>
      <c r="F50" s="11"/>
    </row>
    <row r="51" customFormat="false" ht="15.95" hidden="false" customHeight="true" outlineLevel="0" collapsed="false">
      <c r="B51" s="7" t="n">
        <v>10.991787293956</v>
      </c>
      <c r="C51" s="1" t="n">
        <v>11.38</v>
      </c>
      <c r="D51" s="12"/>
      <c r="E51" s="12"/>
      <c r="F51" s="11"/>
    </row>
    <row r="52" customFormat="false" ht="15.95" hidden="false" customHeight="true" outlineLevel="0" collapsed="false">
      <c r="B52" s="7" t="n">
        <v>11.2994927197802</v>
      </c>
      <c r="C52" s="1" t="n">
        <f aca="false">B52*103.2%</f>
        <v>11.6610764868132</v>
      </c>
      <c r="D52" s="12"/>
      <c r="E52" s="12"/>
      <c r="F52" s="11"/>
    </row>
    <row r="53" customFormat="false" ht="15.95" hidden="false" customHeight="true" outlineLevel="0" collapsed="false">
      <c r="B53" s="7"/>
    </row>
    <row r="54" customFormat="false" ht="15.95" hidden="false" customHeight="true" outlineLevel="0" collapsed="false">
      <c r="A54" s="0" t="s">
        <v>21</v>
      </c>
      <c r="B54" s="7" t="n">
        <v>11.6094901785714</v>
      </c>
      <c r="C54" s="1" t="n">
        <f aca="false">B54*103.2%</f>
        <v>11.9809938642857</v>
      </c>
      <c r="D54" s="12"/>
      <c r="E54" s="12"/>
      <c r="F54" s="11"/>
    </row>
    <row r="55" customFormat="false" ht="15.95" hidden="false" customHeight="true" outlineLevel="0" collapsed="false">
      <c r="B55" s="7" t="n">
        <v>11.9504300824176</v>
      </c>
      <c r="C55" s="1" t="n">
        <f aca="false">B55*103.2%</f>
        <v>12.3328438450549</v>
      </c>
      <c r="D55" s="12"/>
      <c r="E55" s="12"/>
      <c r="F55" s="11"/>
    </row>
    <row r="56" customFormat="false" ht="15.95" hidden="false" customHeight="true" outlineLevel="0" collapsed="false">
      <c r="B56" s="7" t="n">
        <v>12.2965270604396</v>
      </c>
      <c r="C56" s="1" t="n">
        <v>12.71</v>
      </c>
      <c r="D56" s="12"/>
      <c r="E56" s="12"/>
      <c r="F56" s="11"/>
    </row>
    <row r="57" customFormat="false" ht="15.75" hidden="false" customHeight="true" outlineLevel="0" collapsed="false">
      <c r="B57" s="7"/>
    </row>
    <row r="58" customFormat="false" ht="51" hidden="false" customHeight="true" outlineLevel="0" collapsed="false">
      <c r="B58" s="4" t="s">
        <v>22</v>
      </c>
      <c r="C58" s="4" t="s">
        <v>23</v>
      </c>
    </row>
    <row r="59" customFormat="false" ht="15.95" hidden="false" customHeight="true" outlineLevel="0" collapsed="false">
      <c r="A59" s="3" t="s">
        <v>24</v>
      </c>
      <c r="B59" s="7"/>
    </row>
    <row r="60" customFormat="false" ht="15.95" hidden="false" customHeight="true" outlineLevel="0" collapsed="false">
      <c r="B60" s="7"/>
    </row>
    <row r="61" customFormat="false" ht="15.95" hidden="false" customHeight="true" outlineLevel="0" collapsed="false">
      <c r="A61" s="0" t="s">
        <v>25</v>
      </c>
      <c r="B61" s="7" t="n">
        <v>30.9443265</v>
      </c>
      <c r="C61" s="1" t="n">
        <v>32.02</v>
      </c>
      <c r="D61" s="10"/>
      <c r="E61" s="10"/>
    </row>
    <row r="62" customFormat="false" ht="15.95" hidden="false" customHeight="true" outlineLevel="0" collapsed="false">
      <c r="A62" s="0" t="s">
        <v>26</v>
      </c>
      <c r="B62" s="7" t="n">
        <v>26.7516675</v>
      </c>
      <c r="C62" s="1" t="n">
        <f aca="false">B62*103.5%</f>
        <v>27.6879758625</v>
      </c>
      <c r="D62" s="10"/>
      <c r="E62" s="10"/>
    </row>
    <row r="63" customFormat="false" ht="15.95" hidden="false" customHeight="true" outlineLevel="0" collapsed="false">
      <c r="A63" s="0" t="s">
        <v>27</v>
      </c>
      <c r="B63" s="7" t="n">
        <v>15.4460895</v>
      </c>
      <c r="C63" s="1" t="n">
        <f aca="false">B63*103.5%</f>
        <v>15.9867026325</v>
      </c>
      <c r="D63" s="10"/>
      <c r="E63" s="10"/>
    </row>
    <row r="64" customFormat="false" ht="15.95" hidden="false" customHeight="true" outlineLevel="0" collapsed="false">
      <c r="A64" s="0" t="s">
        <v>28</v>
      </c>
      <c r="B64" s="7" t="n">
        <v>26.4805005</v>
      </c>
      <c r="C64" s="1" t="n">
        <f aca="false">B64*103.5%</f>
        <v>27.4073180175</v>
      </c>
      <c r="D64" s="10"/>
      <c r="E64" s="10"/>
    </row>
    <row r="65" customFormat="false" ht="15.95" hidden="false" customHeight="true" outlineLevel="0" collapsed="false">
      <c r="A65" s="0" t="s">
        <v>29</v>
      </c>
      <c r="B65" s="7" t="n">
        <v>20.254089</v>
      </c>
      <c r="C65" s="1" t="n">
        <f aca="false">B65*103.5%</f>
        <v>20.962982115</v>
      </c>
      <c r="D65" s="10"/>
      <c r="E65" s="10"/>
    </row>
    <row r="66" customFormat="false" ht="15.95" hidden="false" customHeight="true" outlineLevel="0" collapsed="false">
      <c r="A66" s="0" t="s">
        <v>30</v>
      </c>
      <c r="B66" s="7" t="n">
        <v>20.254089</v>
      </c>
      <c r="C66" s="1" t="n">
        <f aca="false">B66*103.5%</f>
        <v>20.962982115</v>
      </c>
      <c r="D66" s="10"/>
      <c r="E66" s="10"/>
    </row>
    <row r="67" customFormat="false" ht="15.95" hidden="false" customHeight="true" outlineLevel="0" collapsed="false">
      <c r="A67" s="0" t="s">
        <v>31</v>
      </c>
      <c r="B67" s="7" t="n">
        <v>10.2104805</v>
      </c>
      <c r="C67" s="1" t="n">
        <f aca="false">B67*103.5%</f>
        <v>10.5678473175</v>
      </c>
      <c r="D67" s="10"/>
      <c r="E67" s="10"/>
    </row>
    <row r="68" customFormat="false" ht="15.95" hidden="false" customHeight="true" outlineLevel="0" collapsed="false">
      <c r="B68" s="7"/>
    </row>
    <row r="69" customFormat="false" ht="15.95" hidden="false" customHeight="true" outlineLevel="0" collapsed="false">
      <c r="B69" s="7"/>
    </row>
    <row r="70" customFormat="false" ht="39" hidden="false" customHeight="true" outlineLevel="0" collapsed="false">
      <c r="A70" s="3" t="s">
        <v>32</v>
      </c>
      <c r="B70" s="7"/>
      <c r="C70" s="4" t="s">
        <v>2</v>
      </c>
    </row>
    <row r="71" customFormat="false" ht="15.95" hidden="false" customHeight="true" outlineLevel="0" collapsed="false">
      <c r="B71" s="7"/>
    </row>
    <row r="72" customFormat="false" ht="15.95" hidden="false" customHeight="true" outlineLevel="0" collapsed="false">
      <c r="A72" s="0" t="s">
        <v>33</v>
      </c>
      <c r="B72" s="7" t="n">
        <v>7.66326576923077</v>
      </c>
      <c r="C72" s="1" t="n">
        <v>7.92</v>
      </c>
      <c r="D72" s="9"/>
    </row>
    <row r="73" customFormat="false" ht="15.95" hidden="false" customHeight="true" outlineLevel="0" collapsed="false">
      <c r="A73" s="0" t="s">
        <v>34</v>
      </c>
      <c r="B73" s="7" t="n">
        <v>8.1515039010989</v>
      </c>
      <c r="C73" s="1" t="n">
        <v>8.48</v>
      </c>
      <c r="D73" s="9"/>
    </row>
    <row r="74" customFormat="false" ht="15.95" hidden="false" customHeight="true" outlineLevel="0" collapsed="false">
      <c r="A74" s="0" t="s">
        <v>35</v>
      </c>
      <c r="B74" s="7" t="n">
        <v>8.64203423076923</v>
      </c>
      <c r="C74" s="1" t="n">
        <v>8.91</v>
      </c>
      <c r="D74" s="9"/>
    </row>
    <row r="75" customFormat="false" ht="15.95" hidden="false" customHeight="true" outlineLevel="0" collapsed="false">
      <c r="B75" s="7" t="n">
        <v>9.13256456043956</v>
      </c>
      <c r="C75" s="1" t="n">
        <v>9.42</v>
      </c>
      <c r="D75" s="9"/>
    </row>
    <row r="76" customFormat="false" ht="15.95" hidden="false" customHeight="true" outlineLevel="0" collapsed="false">
      <c r="B76" s="7" t="n">
        <v>9.61793744505495</v>
      </c>
      <c r="C76" s="1" t="n">
        <v>9.99</v>
      </c>
      <c r="D76" s="9"/>
    </row>
    <row r="77" customFormat="false" ht="15.95" hidden="false" customHeight="true" outlineLevel="0" collapsed="false">
      <c r="B77" s="7" t="n">
        <v>10.1061755769231</v>
      </c>
      <c r="C77" s="1" t="n">
        <v>10.42</v>
      </c>
      <c r="D77" s="9"/>
    </row>
    <row r="78" customFormat="false" ht="15.95" hidden="false" customHeight="true" outlineLevel="0" collapsed="false">
      <c r="B78" s="7"/>
    </row>
    <row r="79" customFormat="false" ht="15.95" hidden="false" customHeight="true" outlineLevel="0" collapsed="false">
      <c r="A79" s="0" t="s">
        <v>36</v>
      </c>
      <c r="B79" s="7" t="n">
        <v>10.5989981043956</v>
      </c>
      <c r="C79" s="1" t="n">
        <v>11.03</v>
      </c>
      <c r="D79" s="13"/>
    </row>
    <row r="80" customFormat="false" ht="15.95" hidden="false" customHeight="true" outlineLevel="0" collapsed="false">
      <c r="A80" s="0" t="s">
        <v>37</v>
      </c>
      <c r="B80" s="7" t="n">
        <v>11.0826518406593</v>
      </c>
      <c r="C80" s="1" t="n">
        <v>11.46</v>
      </c>
      <c r="D80" s="13"/>
    </row>
    <row r="81" customFormat="false" ht="15.95" hidden="false" customHeight="true" outlineLevel="0" collapsed="false">
      <c r="A81" s="0" t="s">
        <v>35</v>
      </c>
      <c r="B81" s="7" t="n">
        <v>11.5749013186813</v>
      </c>
      <c r="C81" s="1" t="n">
        <v>11.94</v>
      </c>
      <c r="D81" s="13"/>
    </row>
    <row r="82" customFormat="false" ht="15.95" hidden="false" customHeight="true" outlineLevel="0" collapsed="false">
      <c r="B82" s="7" t="n">
        <v>12.0660046978022</v>
      </c>
      <c r="C82" s="1" t="n">
        <v>12.5</v>
      </c>
      <c r="D82" s="13"/>
    </row>
    <row r="83" customFormat="false" ht="15.95" hidden="false" customHeight="true" outlineLevel="0" collapsed="false">
      <c r="B83" s="7" t="n">
        <v>12.5485123351648</v>
      </c>
      <c r="C83" s="1" t="n">
        <v>12.95</v>
      </c>
      <c r="D83" s="13"/>
    </row>
    <row r="84" customFormat="false" ht="15.95" hidden="false" customHeight="true" outlineLevel="0" collapsed="false">
      <c r="B84" s="7" t="n">
        <v>13.0413348626374</v>
      </c>
      <c r="C84" s="1" t="n">
        <v>13.54</v>
      </c>
      <c r="D84" s="13"/>
    </row>
    <row r="85" customFormat="false" ht="15.95" hidden="false" customHeight="true" outlineLevel="0" collapsed="false">
      <c r="B85" s="7" t="n">
        <v>13.5278538461538</v>
      </c>
      <c r="C85" s="1" t="n">
        <v>13.95</v>
      </c>
      <c r="D85" s="13"/>
    </row>
  </sheetData>
  <printOptions headings="false" gridLines="false" gridLinesSet="true" horizontalCentered="true" verticalCentered="false"/>
  <pageMargins left="0.39375" right="0.39375" top="1.18125" bottom="0.393055555555556" header="0.39375" footer="0.19652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&amp;UUNIVERSITY OF SURREY ROEHAMPTON
Visiting Lecturer, Temporary Casual Staff Rates of Pay - With Effect from 1 September 2002</oddHeader>
    <oddFooter>&amp;LHCF - Oct 2002&amp;C&amp;P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09:11:00Z</dcterms:created>
  <dc:creator>Judith Berg</dc:creator>
  <dc:description/>
  <dc:language>en-US</dc:language>
  <cp:lastModifiedBy>Oreillya</cp:lastModifiedBy>
  <cp:lastPrinted>2002-10-25T11:05:54Z</cp:lastPrinted>
  <dcterms:modified xsi:type="dcterms:W3CDTF">2002-11-04T15:25:29Z</dcterms:modified>
  <cp:revision>0</cp:revision>
  <dc:subject/>
  <dc:title/>
</cp:coreProperties>
</file>