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7</xdr:colOff>
                <xdr:row>4</xdr:row>
                <xdr:rowOff>10</xdr:rowOff>
              </xdr:from>
              <xdr:to>
                <xdr:col>25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1</xdr:colOff>
                <xdr:row>14</xdr:row>
                <xdr:rowOff>10</xdr:rowOff>
              </xdr:from>
              <xdr:to>
                <xdr:col>25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14</xdr:row>
                <xdr:rowOff>10</xdr:rowOff>
              </xdr:from>
              <xdr:to>
                <xdr:col>27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14</xdr:row>
                <xdr:rowOff>10</xdr:rowOff>
              </xdr:from>
              <xdr:to>
                <xdr:col>28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1</xdr:colOff>
                <xdr:row>14</xdr:row>
                <xdr:rowOff>10</xdr:rowOff>
              </xdr:from>
              <xdr:to>
                <xdr:col>31</xdr:col>
                <xdr:colOff>35</xdr:colOff>
                <xdr:row>18</xdr:row>
                <xdr:rowOff>4</xdr:rowOff>
              </xdr:to>
            </anchor>
          </commentPr>
        </mc:Choice>
        <mc:Fallback/>
      </mc:AlternateContent>
    </comment>
    <comment ref="Z13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</xdr:colOff>
                <xdr:row>11</xdr:row>
                <xdr:rowOff>10</xdr:rowOff>
              </xdr:from>
              <xdr:to>
                <xdr:col>33</xdr:col>
                <xdr:colOff>6</xdr:colOff>
                <xdr:row>15</xdr:row>
                <xdr:rowOff>4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9</xdr:colOff>
                <xdr:row>14</xdr:row>
                <xdr:rowOff>10</xdr:rowOff>
              </xdr:from>
              <xdr:to>
                <xdr:col>33</xdr:col>
                <xdr:colOff>6</xdr:colOff>
                <xdr:row>18</xdr:row>
                <xdr:rowOff>4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9</xdr:colOff>
                <xdr:row>10</xdr:row>
                <xdr:rowOff>10</xdr:rowOff>
              </xdr:from>
              <xdr:to>
                <xdr:col>34</xdr:col>
                <xdr:colOff>6</xdr:colOff>
                <xdr:row>14</xdr:row>
                <xdr:rowOff>4</xdr:rowOff>
              </xdr:to>
            </anchor>
          </commentPr>
        </mc:Choice>
        <mc:Fallback/>
      </mc:AlternateContent>
    </comment>
    <comment ref="AB8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9</xdr:colOff>
                <xdr:row>6</xdr:row>
                <xdr:rowOff>10</xdr:rowOff>
              </xdr:from>
              <xdr:to>
                <xdr:col>3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C8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6</xdr:row>
                <xdr:rowOff>10</xdr:rowOff>
              </xdr:from>
              <xdr:to>
                <xdr:col>36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9</xdr:colOff>
                <xdr:row>14</xdr:row>
                <xdr:rowOff>10</xdr:rowOff>
              </xdr:from>
              <xdr:to>
                <xdr:col>38</xdr:col>
                <xdr:colOff>6</xdr:colOff>
                <xdr:row>18</xdr:row>
                <xdr:rowOff>4</xdr:rowOff>
              </xdr:to>
            </anchor>
          </commentPr>
        </mc:Choice>
        <mc:Fallback/>
      </mc:AlternateContent>
    </comment>
    <comment ref="AG21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9</xdr:colOff>
                <xdr:row>19</xdr:row>
                <xdr:rowOff>10</xdr:rowOff>
              </xdr:from>
              <xdr:to>
                <xdr:col>40</xdr:col>
                <xdr:colOff>6</xdr:colOff>
                <xdr:row>23</xdr:row>
                <xdr:rowOff>4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14</xdr:row>
                <xdr:rowOff>10</xdr:rowOff>
              </xdr:from>
              <xdr:to>
                <xdr:col>41</xdr:col>
                <xdr:colOff>6</xdr:colOff>
                <xdr:row>18</xdr:row>
                <xdr:rowOff>4</xdr:rowOff>
              </xdr:to>
            </anchor>
          </commentPr>
        </mc:Choice>
        <mc:Fallback/>
      </mc:AlternateContent>
    </comment>
    <comment ref="AH21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9</xdr:colOff>
                <xdr:row>19</xdr:row>
                <xdr:rowOff>10</xdr:rowOff>
              </xdr:from>
              <xdr:to>
                <xdr:col>41</xdr:col>
                <xdr:colOff>6</xdr:colOff>
                <xdr:row>23</xdr:row>
                <xdr:rowOff>4</xdr:rowOff>
              </xdr:to>
            </anchor>
          </commentPr>
        </mc:Choice>
        <mc:Fallback/>
      </mc:AlternateContent>
    </comment>
    <comment ref="AI12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9</xdr:colOff>
                <xdr:row>10</xdr:row>
                <xdr:rowOff>10</xdr:rowOff>
              </xdr:from>
              <xdr:to>
                <xdr:col>41</xdr:col>
                <xdr:colOff>43</xdr:colOff>
                <xdr:row>14</xdr:row>
                <xdr:rowOff>4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9</xdr:colOff>
                <xdr:row>14</xdr:row>
                <xdr:rowOff>10</xdr:rowOff>
              </xdr:from>
              <xdr:to>
                <xdr:col>41</xdr:col>
                <xdr:colOff>43</xdr:colOff>
                <xdr:row>18</xdr:row>
                <xdr:rowOff>4</xdr:rowOff>
              </xdr:to>
            </anchor>
          </commentPr>
        </mc:Choice>
        <mc:Fallback/>
      </mc:AlternateContent>
    </comment>
    <comment ref="AJ22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b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7</xdr:colOff>
                <xdr:row>20</xdr:row>
                <xdr:rowOff>10</xdr:rowOff>
              </xdr:from>
              <xdr:to>
                <xdr:col>43</xdr:col>
                <xdr:colOff>6</xdr:colOff>
                <xdr:row>24</xdr:row>
                <xdr:rowOff>4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7</xdr:colOff>
                <xdr:row>14</xdr:row>
                <xdr:rowOff>10</xdr:rowOff>
              </xdr:from>
              <xdr:to>
                <xdr:col>43</xdr:col>
                <xdr:colOff>43</xdr:colOff>
                <xdr:row>18</xdr:row>
                <xdr:rowOff>4</xdr:rowOff>
              </xdr:to>
            </anchor>
          </commentPr>
        </mc:Choice>
        <mc:Fallback/>
      </mc:AlternateContent>
    </comment>
    <comment ref="AK22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7</xdr:colOff>
                <xdr:row>20</xdr:row>
                <xdr:rowOff>10</xdr:rowOff>
              </xdr:from>
              <xdr:to>
                <xdr:col>43</xdr:col>
                <xdr:colOff>43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0">
  <si>
    <t xml:space="preserve">Code</t>
  </si>
  <si>
    <t xml:space="preserve">Homework</t>
  </si>
  <si>
    <t xml:space="preserve">Total</t>
  </si>
  <si>
    <t xml:space="preserve">%</t>
  </si>
  <si>
    <t xml:space="preserve">Quiz</t>
  </si>
  <si>
    <t xml:space="preserve">Quiz </t>
  </si>
  <si>
    <t xml:space="preserve">Drop</t>
  </si>
  <si>
    <t xml:space="preserve">Exam</t>
  </si>
  <si>
    <t xml:space="preserve">Take </t>
  </si>
  <si>
    <t xml:space="preserve">Closed</t>
  </si>
  <si>
    <t xml:space="preserve">Open</t>
  </si>
  <si>
    <t xml:space="preserve">Final</t>
  </si>
  <si>
    <t xml:space="preserve">Term</t>
  </si>
  <si>
    <t xml:space="preserve">Term 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HW </t>
  </si>
  <si>
    <t xml:space="preserve">HW</t>
  </si>
  <si>
    <t xml:space="preserve">I</t>
  </si>
  <si>
    <t xml:space="preserve">II</t>
  </si>
  <si>
    <t xml:space="preserve">Home</t>
  </si>
  <si>
    <t xml:space="preserve">Book</t>
  </si>
  <si>
    <t xml:space="preserve">Oral</t>
  </si>
  <si>
    <t xml:space="preserve">Written</t>
  </si>
  <si>
    <t xml:space="preserve">Paper</t>
  </si>
  <si>
    <t xml:space="preserve">Grade</t>
  </si>
  <si>
    <t xml:space="preserve">030767</t>
  </si>
  <si>
    <t xml:space="preserve">11291129</t>
  </si>
  <si>
    <t xml:space="preserve">12345</t>
  </si>
  <si>
    <t xml:space="preserve">2182</t>
  </si>
  <si>
    <t xml:space="preserve">2663</t>
  </si>
  <si>
    <t xml:space="preserve">3196</t>
  </si>
  <si>
    <t xml:space="preserve">3885</t>
  </si>
  <si>
    <t xml:space="preserve">4598379</t>
  </si>
  <si>
    <t xml:space="preserve">623562</t>
  </si>
  <si>
    <t xml:space="preserve">8765309</t>
  </si>
  <si>
    <t xml:space="preserve">9648</t>
  </si>
  <si>
    <t xml:space="preserve">9792</t>
  </si>
  <si>
    <t xml:space="preserve">Cayuga</t>
  </si>
  <si>
    <t xml:space="preserve">emm9899</t>
  </si>
  <si>
    <t xml:space="preserve">Junior</t>
  </si>
  <si>
    <t xml:space="preserve">Mako</t>
  </si>
  <si>
    <t xml:space="preserve">nonays</t>
  </si>
  <si>
    <t xml:space="preserve">ride</t>
  </si>
  <si>
    <t xml:space="preserve">SW363</t>
  </si>
  <si>
    <t xml:space="preserve">Tiger</t>
  </si>
  <si>
    <t xml:space="preserve">TURKEYBOY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.0%"/>
    <numFmt numFmtId="169" formatCode="0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AC5" activePane="bottomRight" state="frozen"/>
      <selection pane="topLeft" activeCell="A1" activeCellId="0" sqref="A1"/>
      <selection pane="topRight" activeCell="AC1" activeCellId="0" sqref="AC1"/>
      <selection pane="bottomLeft" activeCell="A5" activeCellId="0" sqref="A5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15" min="2" style="0" width="4.56"/>
    <col collapsed="false" customWidth="true" hidden="false" outlineLevel="0" max="16" min="16" style="0" width="6.85"/>
    <col collapsed="false" customWidth="true" hidden="false" outlineLevel="0" max="17" min="17" style="0" width="8.41"/>
    <col collapsed="false" customWidth="true" hidden="false" outlineLevel="0" max="41" min="18" style="0" width="4.99"/>
    <col collapsed="false" customWidth="true" hidden="false" outlineLevel="0" max="42" min="42" style="0" width="6.13"/>
    <col collapsed="false" customWidth="true" hidden="false" outlineLevel="0" max="43" min="43" style="0" width="4.99"/>
    <col collapsed="false" customWidth="true" hidden="false" outlineLevel="0" max="44" min="44" style="0" width="7.28"/>
    <col collapsed="false" customWidth="true" hidden="false" outlineLevel="0" max="45" min="45" style="2" width="7.28"/>
    <col collapsed="false" customWidth="true" hidden="false" outlineLevel="0" max="47" min="46" style="3" width="7.42"/>
    <col collapsed="false" customWidth="true" hidden="true" outlineLevel="0" max="50" min="48" style="3" width="7.42"/>
    <col collapsed="false" customWidth="true" hidden="false" outlineLevel="0" max="51" min="51" style="3" width="5.85"/>
    <col collapsed="false" customWidth="true" hidden="true" outlineLevel="0" max="52" min="52" style="0" width="4.99"/>
    <col collapsed="false" customWidth="true" hidden="true" outlineLevel="0" max="53" min="53" style="0" width="4.41"/>
    <col collapsed="false" customWidth="true" hidden="false" outlineLevel="0" max="54" min="54" style="4" width="6.85"/>
    <col collapsed="false" customWidth="true" hidden="false" outlineLevel="0" max="55" min="55" style="4" width="7.99"/>
    <col collapsed="false" customWidth="true" hidden="false" outlineLevel="0" max="56" min="56" style="0" width="4.99"/>
  </cols>
  <sheetData>
    <row r="1" customFormat="false" ht="23.25" hidden="false" customHeight="true" outlineLevel="0" collapsed="false">
      <c r="A1" s="5"/>
      <c r="P1" s="6"/>
      <c r="Q1" s="7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7"/>
      <c r="AS1" s="9"/>
      <c r="AT1" s="10"/>
      <c r="AU1" s="10"/>
      <c r="AV1" s="10"/>
      <c r="AW1" s="10"/>
      <c r="AX1" s="10"/>
      <c r="AY1" s="10"/>
      <c r="AZ1" s="8"/>
      <c r="BA1" s="8"/>
      <c r="BB1" s="7"/>
      <c r="BC1" s="7"/>
      <c r="BD1" s="8"/>
    </row>
    <row r="2" customFormat="false" ht="10.5" hidden="false" customHeight="true" outlineLevel="0" collapsed="false">
      <c r="A2" s="11" t="s">
        <v>0</v>
      </c>
      <c r="B2" s="12"/>
      <c r="C2" s="12"/>
      <c r="D2" s="12"/>
      <c r="E2" s="12"/>
      <c r="F2" s="12"/>
      <c r="G2" s="12"/>
      <c r="H2" s="12" t="s">
        <v>1</v>
      </c>
      <c r="I2" s="12"/>
      <c r="J2" s="12"/>
      <c r="K2" s="12"/>
      <c r="L2" s="12"/>
      <c r="M2" s="12"/>
      <c r="N2" s="12"/>
      <c r="O2" s="12"/>
      <c r="P2" s="13" t="s">
        <v>2</v>
      </c>
      <c r="Q2" s="14" t="s">
        <v>3</v>
      </c>
      <c r="R2" s="15" t="s">
        <v>4</v>
      </c>
      <c r="S2" s="15" t="s">
        <v>4</v>
      </c>
      <c r="T2" s="15" t="s">
        <v>4</v>
      </c>
      <c r="U2" s="15" t="s">
        <v>4</v>
      </c>
      <c r="V2" s="15" t="s">
        <v>4</v>
      </c>
      <c r="W2" s="15" t="s">
        <v>4</v>
      </c>
      <c r="X2" s="15" t="s">
        <v>5</v>
      </c>
      <c r="Y2" s="15" t="s">
        <v>4</v>
      </c>
      <c r="Z2" s="15" t="s">
        <v>4</v>
      </c>
      <c r="AA2" s="15" t="s">
        <v>4</v>
      </c>
      <c r="AB2" s="15" t="s">
        <v>4</v>
      </c>
      <c r="AC2" s="15" t="s">
        <v>4</v>
      </c>
      <c r="AD2" s="15" t="s">
        <v>4</v>
      </c>
      <c r="AE2" s="15" t="s">
        <v>4</v>
      </c>
      <c r="AF2" s="15" t="s">
        <v>4</v>
      </c>
      <c r="AG2" s="15" t="s">
        <v>4</v>
      </c>
      <c r="AH2" s="15" t="s">
        <v>4</v>
      </c>
      <c r="AI2" s="15" t="s">
        <v>4</v>
      </c>
      <c r="AJ2" s="15" t="s">
        <v>4</v>
      </c>
      <c r="AK2" s="15" t="s">
        <v>4</v>
      </c>
      <c r="AL2" s="15" t="s">
        <v>4</v>
      </c>
      <c r="AM2" s="15" t="s">
        <v>4</v>
      </c>
      <c r="AN2" s="15" t="s">
        <v>4</v>
      </c>
      <c r="AO2" s="15" t="s">
        <v>4</v>
      </c>
      <c r="AP2" s="15" t="s">
        <v>4</v>
      </c>
      <c r="AQ2" s="15" t="s">
        <v>6</v>
      </c>
      <c r="AR2" s="14" t="s">
        <v>4</v>
      </c>
      <c r="AS2" s="16" t="s">
        <v>4</v>
      </c>
      <c r="AT2" s="17" t="s">
        <v>7</v>
      </c>
      <c r="AU2" s="17" t="s">
        <v>7</v>
      </c>
      <c r="AV2" s="17" t="s">
        <v>8</v>
      </c>
      <c r="AW2" s="17" t="s">
        <v>9</v>
      </c>
      <c r="AX2" s="17" t="s">
        <v>10</v>
      </c>
      <c r="AY2" s="17" t="s">
        <v>11</v>
      </c>
      <c r="AZ2" s="15" t="s">
        <v>12</v>
      </c>
      <c r="BA2" s="15" t="s">
        <v>12</v>
      </c>
      <c r="BB2" s="14" t="s">
        <v>13</v>
      </c>
      <c r="BC2" s="14" t="s">
        <v>2</v>
      </c>
      <c r="BD2" s="15"/>
    </row>
    <row r="3" customFormat="false" ht="12.75" hidden="false" customHeight="false" outlineLevel="0" collapsed="false">
      <c r="A3" s="11"/>
      <c r="B3" s="18" t="s">
        <v>14</v>
      </c>
      <c r="C3" s="18" t="s">
        <v>15</v>
      </c>
      <c r="D3" s="18" t="s">
        <v>16</v>
      </c>
      <c r="E3" s="18" t="s">
        <v>17</v>
      </c>
      <c r="F3" s="18" t="s">
        <v>18</v>
      </c>
      <c r="G3" s="18" t="s">
        <v>19</v>
      </c>
      <c r="H3" s="18" t="s">
        <v>20</v>
      </c>
      <c r="I3" s="18" t="s">
        <v>21</v>
      </c>
      <c r="J3" s="18" t="s">
        <v>22</v>
      </c>
      <c r="K3" s="18" t="s">
        <v>23</v>
      </c>
      <c r="L3" s="18" t="s">
        <v>24</v>
      </c>
      <c r="M3" s="18" t="s">
        <v>25</v>
      </c>
      <c r="N3" s="18" t="s">
        <v>26</v>
      </c>
      <c r="O3" s="18" t="s">
        <v>27</v>
      </c>
      <c r="P3" s="13" t="s">
        <v>28</v>
      </c>
      <c r="Q3" s="14" t="s">
        <v>29</v>
      </c>
      <c r="R3" s="15" t="n">
        <v>1</v>
      </c>
      <c r="S3" s="15" t="n">
        <v>2</v>
      </c>
      <c r="T3" s="15" t="n">
        <v>3</v>
      </c>
      <c r="U3" s="15" t="n">
        <v>4</v>
      </c>
      <c r="V3" s="15" t="n">
        <v>5</v>
      </c>
      <c r="W3" s="15" t="n">
        <v>6</v>
      </c>
      <c r="X3" s="15" t="n">
        <v>7</v>
      </c>
      <c r="Y3" s="15" t="n">
        <v>8</v>
      </c>
      <c r="Z3" s="15" t="n">
        <v>9</v>
      </c>
      <c r="AA3" s="15" t="n">
        <v>10</v>
      </c>
      <c r="AB3" s="15" t="n">
        <v>11</v>
      </c>
      <c r="AC3" s="15" t="n">
        <v>12</v>
      </c>
      <c r="AD3" s="15" t="n">
        <v>13</v>
      </c>
      <c r="AE3" s="15" t="n">
        <v>14</v>
      </c>
      <c r="AF3" s="15" t="n">
        <v>15</v>
      </c>
      <c r="AG3" s="15" t="n">
        <v>16</v>
      </c>
      <c r="AH3" s="15" t="n">
        <v>17</v>
      </c>
      <c r="AI3" s="15" t="n">
        <v>18</v>
      </c>
      <c r="AJ3" s="15" t="n">
        <v>19</v>
      </c>
      <c r="AK3" s="15" t="n">
        <v>20</v>
      </c>
      <c r="AL3" s="15" t="n">
        <v>21</v>
      </c>
      <c r="AM3" s="15" t="n">
        <v>22</v>
      </c>
      <c r="AN3" s="15" t="n">
        <v>23</v>
      </c>
      <c r="AO3" s="15" t="n">
        <v>24</v>
      </c>
      <c r="AP3" s="15" t="s">
        <v>2</v>
      </c>
      <c r="AQ3" s="15" t="n">
        <v>5</v>
      </c>
      <c r="AR3" s="14" t="s">
        <v>3</v>
      </c>
      <c r="AS3" s="16"/>
      <c r="AT3" s="17" t="s">
        <v>30</v>
      </c>
      <c r="AU3" s="17" t="s">
        <v>31</v>
      </c>
      <c r="AV3" s="17" t="s">
        <v>32</v>
      </c>
      <c r="AW3" s="17" t="s">
        <v>33</v>
      </c>
      <c r="AX3" s="17" t="s">
        <v>33</v>
      </c>
      <c r="AY3" s="17"/>
      <c r="AZ3" s="15" t="s">
        <v>34</v>
      </c>
      <c r="BA3" s="15" t="s">
        <v>35</v>
      </c>
      <c r="BB3" s="14" t="s">
        <v>36</v>
      </c>
      <c r="BC3" s="14" t="s">
        <v>37</v>
      </c>
      <c r="BD3" s="15"/>
    </row>
    <row r="4" customFormat="false" ht="15" hidden="false" customHeight="false" outlineLevel="0" collapsed="false">
      <c r="A4" s="11"/>
      <c r="B4" s="18" t="n">
        <v>20</v>
      </c>
      <c r="C4" s="18" t="n">
        <v>85</v>
      </c>
      <c r="D4" s="18" t="n">
        <v>70</v>
      </c>
      <c r="E4" s="18" t="n">
        <v>85</v>
      </c>
      <c r="F4" s="18" t="n">
        <v>40</v>
      </c>
      <c r="G4" s="18" t="n">
        <v>45</v>
      </c>
      <c r="H4" s="18" t="n">
        <v>75</v>
      </c>
      <c r="I4" s="18" t="n">
        <v>85</v>
      </c>
      <c r="J4" s="18" t="n">
        <v>60</v>
      </c>
      <c r="K4" s="18" t="n">
        <v>65</v>
      </c>
      <c r="L4" s="18" t="n">
        <v>40</v>
      </c>
      <c r="M4" s="18" t="n">
        <v>55</v>
      </c>
      <c r="N4" s="18" t="n">
        <v>65</v>
      </c>
      <c r="O4" s="18" t="n">
        <v>25</v>
      </c>
      <c r="P4" s="13" t="n">
        <f aca="false">SUM(B4:O4)</f>
        <v>815</v>
      </c>
      <c r="Q4" s="19" t="n">
        <f aca="false">P4/$P$4</f>
        <v>1</v>
      </c>
      <c r="R4" s="15" t="n">
        <v>10</v>
      </c>
      <c r="S4" s="15" t="n">
        <v>10</v>
      </c>
      <c r="T4" s="15" t="n">
        <v>10</v>
      </c>
      <c r="U4" s="15" t="n">
        <v>10</v>
      </c>
      <c r="V4" s="15" t="n">
        <v>10</v>
      </c>
      <c r="W4" s="15" t="n">
        <v>10</v>
      </c>
      <c r="X4" s="15" t="n">
        <v>10</v>
      </c>
      <c r="Y4" s="15" t="n">
        <v>10</v>
      </c>
      <c r="Z4" s="15" t="n">
        <v>10</v>
      </c>
      <c r="AA4" s="15" t="n">
        <v>10</v>
      </c>
      <c r="AB4" s="15" t="n">
        <v>10</v>
      </c>
      <c r="AC4" s="15" t="n">
        <v>10</v>
      </c>
      <c r="AD4" s="15" t="n">
        <v>10</v>
      </c>
      <c r="AE4" s="15" t="n">
        <v>10</v>
      </c>
      <c r="AF4" s="15" t="n">
        <v>10</v>
      </c>
      <c r="AG4" s="15" t="n">
        <v>10</v>
      </c>
      <c r="AH4" s="15" t="n">
        <v>10</v>
      </c>
      <c r="AI4" s="15" t="n">
        <v>10</v>
      </c>
      <c r="AJ4" s="15" t="n">
        <v>10</v>
      </c>
      <c r="AK4" s="15" t="n">
        <v>10</v>
      </c>
      <c r="AL4" s="15" t="n">
        <v>10</v>
      </c>
      <c r="AM4" s="15" t="n">
        <v>10</v>
      </c>
      <c r="AN4" s="15" t="n">
        <v>10</v>
      </c>
      <c r="AO4" s="15" t="n">
        <v>10</v>
      </c>
      <c r="AP4" s="20" t="n">
        <f aca="false">SUM(R4:AO4)</f>
        <v>240</v>
      </c>
      <c r="AQ4" s="20" t="n">
        <f aca="false">AP4-MIN(R4:AO4)-SMALL(R4:AO4,2)-SMALL(R4:AO4,3)-SMALL(R4:AO4,4)-SMALL(R4:AO4,5)</f>
        <v>190</v>
      </c>
      <c r="AR4" s="14" t="n">
        <f aca="false">AQ4/AQ$4</f>
        <v>1</v>
      </c>
      <c r="AS4" s="16" t="n">
        <f aca="false">100*AR4</f>
        <v>100</v>
      </c>
      <c r="AT4" s="21" t="n">
        <v>1</v>
      </c>
      <c r="AU4" s="21" t="n">
        <v>1</v>
      </c>
      <c r="AV4" s="21" t="n">
        <v>0.5</v>
      </c>
      <c r="AW4" s="21" t="n">
        <v>0.15</v>
      </c>
      <c r="AX4" s="21" t="n">
        <v>0.35</v>
      </c>
      <c r="AY4" s="21" t="n">
        <f aca="false">AV4+AW4+AX4</f>
        <v>1</v>
      </c>
      <c r="AZ4" s="20" t="n">
        <v>100</v>
      </c>
      <c r="BA4" s="20" t="n">
        <v>100</v>
      </c>
      <c r="BB4" s="22" t="n">
        <f aca="false">0.005*(AZ4+BA4)</f>
        <v>1</v>
      </c>
      <c r="BC4" s="22" t="n">
        <f aca="false">0.17*(Q4+AR4+AT4+AU4)+0.15*BB4+0.22*AY4-0.05*MIN(Q4,AR4,AT4,AU4,BB4,AY4)</f>
        <v>1</v>
      </c>
      <c r="BD4" s="20" t="s">
        <v>37</v>
      </c>
    </row>
    <row r="5" customFormat="false" ht="15" hidden="false" customHeight="false" outlineLevel="0" collapsed="false">
      <c r="A5" s="23" t="s">
        <v>38</v>
      </c>
      <c r="B5" s="24" t="n">
        <v>20</v>
      </c>
      <c r="C5" s="24" t="n">
        <v>78</v>
      </c>
      <c r="D5" s="24" t="n">
        <v>65</v>
      </c>
      <c r="E5" s="24" t="n">
        <v>83</v>
      </c>
      <c r="F5" s="24" t="n">
        <v>39</v>
      </c>
      <c r="G5" s="24" t="n">
        <v>34</v>
      </c>
      <c r="H5" s="24" t="n">
        <v>67</v>
      </c>
      <c r="I5" s="24" t="n">
        <v>63</v>
      </c>
      <c r="J5" s="24" t="n">
        <v>41</v>
      </c>
      <c r="K5" s="24" t="n">
        <v>55</v>
      </c>
      <c r="L5" s="24" t="n">
        <v>38</v>
      </c>
      <c r="M5" s="24" t="n">
        <v>52</v>
      </c>
      <c r="N5" s="24" t="n">
        <v>48</v>
      </c>
      <c r="O5" s="24" t="n">
        <v>22</v>
      </c>
      <c r="P5" s="13" t="n">
        <f aca="false">SUM(B5:O5)</f>
        <v>705</v>
      </c>
      <c r="Q5" s="19" t="n">
        <f aca="false">P5/$P$4</f>
        <v>0.865030674846626</v>
      </c>
      <c r="R5" s="25" t="n">
        <v>9</v>
      </c>
      <c r="S5" s="25" t="n">
        <v>10</v>
      </c>
      <c r="T5" s="25" t="n">
        <v>10</v>
      </c>
      <c r="U5" s="25" t="n">
        <v>7</v>
      </c>
      <c r="V5" s="25" t="n">
        <v>10</v>
      </c>
      <c r="W5" s="25" t="n">
        <v>2</v>
      </c>
      <c r="X5" s="25" t="n">
        <v>10</v>
      </c>
      <c r="Y5" s="25" t="n">
        <v>4</v>
      </c>
      <c r="Z5" s="25" t="n">
        <v>9</v>
      </c>
      <c r="AA5" s="25" t="n">
        <v>8</v>
      </c>
      <c r="AB5" s="25" t="n">
        <v>10</v>
      </c>
      <c r="AC5" s="25" t="n">
        <v>10</v>
      </c>
      <c r="AD5" s="25" t="n">
        <v>4</v>
      </c>
      <c r="AE5" s="25" t="n">
        <v>0</v>
      </c>
      <c r="AF5" s="25" t="n">
        <v>10</v>
      </c>
      <c r="AG5" s="25" t="n">
        <v>0</v>
      </c>
      <c r="AH5" s="25" t="n">
        <v>0</v>
      </c>
      <c r="AI5" s="25" t="n">
        <v>8</v>
      </c>
      <c r="AJ5" s="25" t="n">
        <v>1</v>
      </c>
      <c r="AK5" s="25" t="n">
        <v>10</v>
      </c>
      <c r="AL5" s="25" t="n">
        <v>10</v>
      </c>
      <c r="AM5" s="25" t="n">
        <v>9</v>
      </c>
      <c r="AN5" s="25" t="n">
        <v>10</v>
      </c>
      <c r="AO5" s="25" t="n">
        <v>5</v>
      </c>
      <c r="AP5" s="20" t="n">
        <f aca="false">SUM(R5:AO5)</f>
        <v>166</v>
      </c>
      <c r="AQ5" s="20" t="n">
        <f aca="false">AP5-MIN(R5:AO5)-SMALL(R5:AO5,2)-SMALL(R5:AO5,3)-SMALL(R5:AO5,4)-SMALL(R5:AO5,5)</f>
        <v>163</v>
      </c>
      <c r="AR5" s="14" t="n">
        <f aca="false">AQ5/AQ$4</f>
        <v>0.857894736842105</v>
      </c>
      <c r="AS5" s="16" t="n">
        <f aca="false">100*AR5</f>
        <v>85.7894736842105</v>
      </c>
      <c r="AT5" s="21" t="n">
        <v>0.88</v>
      </c>
      <c r="AU5" s="21" t="n">
        <v>0.82</v>
      </c>
      <c r="AV5" s="21" t="n">
        <v>0.45</v>
      </c>
      <c r="AW5" s="21" t="n">
        <v>0.15</v>
      </c>
      <c r="AX5" s="21" t="n">
        <v>0.27</v>
      </c>
      <c r="AY5" s="21" t="n">
        <f aca="false">AV5+AW5+AX5</f>
        <v>0.87</v>
      </c>
      <c r="AZ5" s="20" t="n">
        <v>99</v>
      </c>
      <c r="BA5" s="20" t="n">
        <v>94</v>
      </c>
      <c r="BB5" s="22" t="n">
        <f aca="false">0.005*(AZ5+BA5)</f>
        <v>0.965</v>
      </c>
      <c r="BC5" s="22" t="n">
        <f aca="false">0.17*(Q5+AR5+AT5+AU5)+0.15*BB5+0.22*AY5-0.05*MIN(Q5,AR5,AT5,AU5,BB5,AY5)</f>
        <v>0.877047319987084</v>
      </c>
      <c r="BD5" s="26" t="str">
        <f aca="false">IF(BC5&gt;=0.92,"A",IF(BC5&gt;=0.9,"A-",IF(BC5&gt;=0.87,"B+",IF(BC5&gt;0.8,"B",IF(BC5&gt;=0.75,"B-",IF(BC5&gt;=0.7,"C+",IF(BC5&gt;0.6,"C",IF(BC5&gt;=0.5,"C-","D"))))))))</f>
        <v>B+</v>
      </c>
    </row>
    <row r="6" customFormat="false" ht="15" hidden="false" customHeight="false" outlineLevel="0" collapsed="false">
      <c r="A6" s="23" t="s">
        <v>39</v>
      </c>
      <c r="B6" s="24" t="n">
        <v>20</v>
      </c>
      <c r="C6" s="24" t="n">
        <v>65</v>
      </c>
      <c r="D6" s="24" t="n">
        <v>64</v>
      </c>
      <c r="E6" s="24" t="n">
        <v>72</v>
      </c>
      <c r="F6" s="24" t="n">
        <v>40</v>
      </c>
      <c r="G6" s="24" t="n">
        <v>43</v>
      </c>
      <c r="H6" s="24" t="n">
        <v>74</v>
      </c>
      <c r="I6" s="24" t="n">
        <v>77</v>
      </c>
      <c r="J6" s="24" t="n">
        <v>50</v>
      </c>
      <c r="K6" s="24" t="n">
        <v>51</v>
      </c>
      <c r="L6" s="24" t="n">
        <v>40</v>
      </c>
      <c r="M6" s="24" t="n">
        <v>45</v>
      </c>
      <c r="N6" s="24" t="n">
        <v>60</v>
      </c>
      <c r="O6" s="24" t="n">
        <v>22</v>
      </c>
      <c r="P6" s="13" t="n">
        <f aca="false">SUM(B6:O6)</f>
        <v>723</v>
      </c>
      <c r="Q6" s="19" t="n">
        <f aca="false">P6/$P$4</f>
        <v>0.887116564417178</v>
      </c>
      <c r="R6" s="25" t="n">
        <v>0</v>
      </c>
      <c r="S6" s="25" t="n">
        <v>10</v>
      </c>
      <c r="T6" s="25" t="n">
        <v>10</v>
      </c>
      <c r="U6" s="25" t="n">
        <v>10</v>
      </c>
      <c r="V6" s="25" t="n">
        <v>2</v>
      </c>
      <c r="W6" s="25" t="n">
        <v>0</v>
      </c>
      <c r="X6" s="25" t="n">
        <v>3</v>
      </c>
      <c r="Y6" s="25" t="n">
        <v>4</v>
      </c>
      <c r="Z6" s="25" t="n">
        <v>6</v>
      </c>
      <c r="AA6" s="25" t="n">
        <v>10</v>
      </c>
      <c r="AB6" s="25" t="n">
        <v>10</v>
      </c>
      <c r="AC6" s="25" t="n">
        <v>1</v>
      </c>
      <c r="AD6" s="25" t="n">
        <v>10</v>
      </c>
      <c r="AE6" s="25" t="n">
        <v>0</v>
      </c>
      <c r="AF6" s="25" t="n">
        <v>6</v>
      </c>
      <c r="AG6" s="25" t="n">
        <v>9</v>
      </c>
      <c r="AH6" s="25" t="n">
        <v>10</v>
      </c>
      <c r="AI6" s="25" t="n">
        <v>6</v>
      </c>
      <c r="AJ6" s="25" t="n">
        <v>2</v>
      </c>
      <c r="AK6" s="25" t="n">
        <v>10</v>
      </c>
      <c r="AL6" s="25" t="n">
        <v>8</v>
      </c>
      <c r="AM6" s="25" t="n">
        <v>9</v>
      </c>
      <c r="AN6" s="25" t="n">
        <v>9</v>
      </c>
      <c r="AO6" s="25" t="n">
        <v>10</v>
      </c>
      <c r="AP6" s="20" t="n">
        <f aca="false">SUM(R6:AO6)</f>
        <v>155</v>
      </c>
      <c r="AQ6" s="20" t="n">
        <f aca="false">AP6-MIN(R6:AO6)-SMALL(R6:AO6,2)-SMALL(R6:AO6,3)-SMALL(R6:AO6,4)-SMALL(R6:AO6,5)</f>
        <v>152</v>
      </c>
      <c r="AR6" s="14" t="n">
        <f aca="false">AQ6/AQ$4</f>
        <v>0.8</v>
      </c>
      <c r="AS6" s="16" t="n">
        <f aca="false">100*AR6</f>
        <v>80</v>
      </c>
      <c r="AT6" s="21" t="n">
        <v>0.74</v>
      </c>
      <c r="AU6" s="21" t="n">
        <v>0.87</v>
      </c>
      <c r="AV6" s="21" t="n">
        <v>0.37</v>
      </c>
      <c r="AW6" s="21" t="n">
        <v>0.12</v>
      </c>
      <c r="AX6" s="21" t="n">
        <v>0.22</v>
      </c>
      <c r="AY6" s="21" t="n">
        <f aca="false">AV6+AW6+AX6</f>
        <v>0.71</v>
      </c>
      <c r="AZ6" s="20" t="n">
        <v>95</v>
      </c>
      <c r="BA6" s="20" t="n">
        <v>95</v>
      </c>
      <c r="BB6" s="22" t="n">
        <f aca="false">0.005*(AZ6+BA6)</f>
        <v>0.95</v>
      </c>
      <c r="BC6" s="22" t="n">
        <f aca="false">0.17*(Q6+AR6+AT6+AU6)+0.15*BB6+0.22*AY6-0.05*MIN(Q6,AR6,AT6,AU6,BB6,AY6)</f>
        <v>0.82370981595092</v>
      </c>
      <c r="BD6" s="26" t="str">
        <f aca="false">IF(BC6&gt;=0.92,"A",IF(BC6&gt;=0.9,"A-",IF(BC6&gt;=0.87,"B+",IF(BC6&gt;0.8,"B",IF(BC6&gt;=0.75,"B-",IF(BC6&gt;=0.7,"C+",IF(BC6&gt;0.6,"C",IF(BC6&gt;=0.5,"C-","D"))))))))</f>
        <v>B</v>
      </c>
    </row>
    <row r="7" customFormat="false" ht="15" hidden="false" customHeight="false" outlineLevel="0" collapsed="false">
      <c r="A7" s="23" t="s">
        <v>40</v>
      </c>
      <c r="B7" s="24" t="n">
        <v>20</v>
      </c>
      <c r="C7" s="24" t="n">
        <v>85</v>
      </c>
      <c r="D7" s="24" t="n">
        <v>68</v>
      </c>
      <c r="E7" s="24" t="n">
        <v>84</v>
      </c>
      <c r="F7" s="24" t="n">
        <v>40</v>
      </c>
      <c r="G7" s="24" t="n">
        <v>43</v>
      </c>
      <c r="H7" s="24" t="n">
        <v>74</v>
      </c>
      <c r="I7" s="24" t="n">
        <v>78</v>
      </c>
      <c r="J7" s="24" t="n">
        <v>60</v>
      </c>
      <c r="K7" s="24" t="n">
        <v>63</v>
      </c>
      <c r="L7" s="24" t="n">
        <v>40</v>
      </c>
      <c r="M7" s="24" t="n">
        <v>53</v>
      </c>
      <c r="N7" s="24" t="n">
        <v>57</v>
      </c>
      <c r="O7" s="24" t="n">
        <v>24</v>
      </c>
      <c r="P7" s="13" t="n">
        <f aca="false">SUM(B7:O7)</f>
        <v>789</v>
      </c>
      <c r="Q7" s="19" t="n">
        <f aca="false">P7/$P$4</f>
        <v>0.968098159509202</v>
      </c>
      <c r="R7" s="25" t="n">
        <v>9</v>
      </c>
      <c r="S7" s="25" t="n">
        <v>10</v>
      </c>
      <c r="T7" s="25" t="n">
        <v>3</v>
      </c>
      <c r="U7" s="25" t="n">
        <v>10</v>
      </c>
      <c r="V7" s="25" t="n">
        <v>10</v>
      </c>
      <c r="W7" s="25" t="n">
        <v>8</v>
      </c>
      <c r="X7" s="25" t="n">
        <v>4</v>
      </c>
      <c r="Y7" s="25" t="n">
        <v>10</v>
      </c>
      <c r="Z7" s="25" t="n">
        <v>9</v>
      </c>
      <c r="AA7" s="25" t="n">
        <v>10</v>
      </c>
      <c r="AB7" s="25" t="n">
        <v>10</v>
      </c>
      <c r="AC7" s="25" t="n">
        <v>10</v>
      </c>
      <c r="AD7" s="25" t="n">
        <v>10</v>
      </c>
      <c r="AE7" s="25" t="n">
        <v>10</v>
      </c>
      <c r="AF7" s="25" t="n">
        <v>10</v>
      </c>
      <c r="AG7" s="25" t="n">
        <v>10</v>
      </c>
      <c r="AH7" s="25" t="n">
        <v>10</v>
      </c>
      <c r="AI7" s="25" t="n">
        <v>4</v>
      </c>
      <c r="AJ7" s="25" t="n">
        <v>10</v>
      </c>
      <c r="AK7" s="25" t="n">
        <v>10</v>
      </c>
      <c r="AL7" s="25" t="n">
        <v>10</v>
      </c>
      <c r="AM7" s="25" t="n">
        <v>5</v>
      </c>
      <c r="AN7" s="25" t="n">
        <v>9</v>
      </c>
      <c r="AO7" s="25" t="n">
        <v>10</v>
      </c>
      <c r="AP7" s="20" t="n">
        <f aca="false">SUM(R7:AO7)</f>
        <v>211</v>
      </c>
      <c r="AQ7" s="20" t="n">
        <f aca="false">AP7-MIN(R7:AO7)-SMALL(R7:AO7,2)-SMALL(R7:AO7,3)-SMALL(R7:AO7,4)-SMALL(R7:AO7,5)</f>
        <v>187</v>
      </c>
      <c r="AR7" s="14" t="n">
        <f aca="false">AQ7/AQ$4</f>
        <v>0.984210526315789</v>
      </c>
      <c r="AS7" s="16" t="n">
        <f aca="false">100*AR7</f>
        <v>98.421052631579</v>
      </c>
      <c r="AT7" s="21" t="n">
        <v>0.94</v>
      </c>
      <c r="AU7" s="21" t="n">
        <v>0.98</v>
      </c>
      <c r="AV7" s="21" t="n">
        <v>0.49</v>
      </c>
      <c r="AW7" s="21" t="n">
        <v>0.14</v>
      </c>
      <c r="AX7" s="21" t="n">
        <v>0.26</v>
      </c>
      <c r="AY7" s="21" t="n">
        <f aca="false">AV7+AW7+AX7</f>
        <v>0.89</v>
      </c>
      <c r="AZ7" s="20" t="n">
        <v>100</v>
      </c>
      <c r="BA7" s="20" t="n">
        <v>100</v>
      </c>
      <c r="BB7" s="22" t="n">
        <f aca="false">0.005*(AZ7+BA7)</f>
        <v>1</v>
      </c>
      <c r="BC7" s="22" t="n">
        <f aca="false">0.17*(Q7+AR7+AT7+AU7)+0.15*BB7+0.22*AY7-0.05*MIN(Q7,AR7,AT7,AU7,BB7,AY7)</f>
        <v>0.959592476590249</v>
      </c>
      <c r="BD7" s="26" t="str">
        <f aca="false">IF(BC7&gt;=0.92,"A",IF(BC7&gt;=0.9,"A-",IF(BC7&gt;=0.87,"B+",IF(BC7&gt;0.8,"B",IF(BC7&gt;=0.75,"B-",IF(BC7&gt;=0.7,"C+",IF(BC7&gt;0.6,"C",IF(BC7&gt;=0.5,"C-","D"))))))))</f>
        <v>A</v>
      </c>
    </row>
    <row r="8" customFormat="false" ht="15" hidden="false" customHeight="false" outlineLevel="0" collapsed="false">
      <c r="A8" s="23" t="s">
        <v>41</v>
      </c>
      <c r="B8" s="24" t="n">
        <v>20</v>
      </c>
      <c r="C8" s="24" t="n">
        <v>78</v>
      </c>
      <c r="D8" s="24" t="n">
        <v>65</v>
      </c>
      <c r="E8" s="24" t="n">
        <v>82</v>
      </c>
      <c r="F8" s="24" t="n">
        <v>40</v>
      </c>
      <c r="G8" s="24" t="n">
        <v>45</v>
      </c>
      <c r="H8" s="24" t="n">
        <v>75</v>
      </c>
      <c r="I8" s="24" t="n">
        <v>83</v>
      </c>
      <c r="J8" s="24" t="n">
        <v>58</v>
      </c>
      <c r="K8" s="24" t="n">
        <v>53</v>
      </c>
      <c r="L8" s="24" t="n">
        <v>40</v>
      </c>
      <c r="M8" s="24" t="n">
        <v>49</v>
      </c>
      <c r="N8" s="24" t="n">
        <v>55</v>
      </c>
      <c r="O8" s="24" t="n">
        <v>23</v>
      </c>
      <c r="P8" s="13" t="n">
        <f aca="false">SUM(B8:O8)</f>
        <v>766</v>
      </c>
      <c r="Q8" s="19" t="n">
        <f aca="false">P8/$P$4</f>
        <v>0.939877300613497</v>
      </c>
      <c r="R8" s="25" t="n">
        <v>10</v>
      </c>
      <c r="S8" s="25" t="n">
        <v>10</v>
      </c>
      <c r="T8" s="25" t="n">
        <v>8</v>
      </c>
      <c r="U8" s="25" t="n">
        <v>6</v>
      </c>
      <c r="V8" s="25" t="n">
        <v>5</v>
      </c>
      <c r="W8" s="25" t="n">
        <v>8</v>
      </c>
      <c r="X8" s="25" t="n">
        <v>4</v>
      </c>
      <c r="Y8" s="25" t="n">
        <v>8</v>
      </c>
      <c r="Z8" s="25" t="n">
        <v>8</v>
      </c>
      <c r="AA8" s="25" t="n">
        <v>8</v>
      </c>
      <c r="AB8" s="25" t="n">
        <v>0</v>
      </c>
      <c r="AC8" s="25" t="n">
        <v>0</v>
      </c>
      <c r="AD8" s="25" t="n">
        <v>10</v>
      </c>
      <c r="AE8" s="25" t="n">
        <v>9</v>
      </c>
      <c r="AF8" s="25" t="n">
        <v>10</v>
      </c>
      <c r="AG8" s="25" t="n">
        <v>3</v>
      </c>
      <c r="AH8" s="25" t="n">
        <v>10</v>
      </c>
      <c r="AI8" s="25" t="n">
        <v>8</v>
      </c>
      <c r="AJ8" s="25" t="n">
        <v>3</v>
      </c>
      <c r="AK8" s="25" t="n">
        <v>10</v>
      </c>
      <c r="AL8" s="25" t="n">
        <v>6</v>
      </c>
      <c r="AM8" s="25" t="n">
        <v>0</v>
      </c>
      <c r="AN8" s="25" t="n">
        <v>10</v>
      </c>
      <c r="AO8" s="25" t="n">
        <v>10</v>
      </c>
      <c r="AP8" s="20" t="n">
        <f aca="false">SUM(R8:AO8)</f>
        <v>164</v>
      </c>
      <c r="AQ8" s="20" t="n">
        <f aca="false">AP8-MIN(R8:AO8)-SMALL(R8:AO8,2)-SMALL(R8:AO8,3)-SMALL(R8:AO8,4)-SMALL(R8:AO8,5)</f>
        <v>158</v>
      </c>
      <c r="AR8" s="14" t="n">
        <f aca="false">AQ8/AQ$4</f>
        <v>0.831578947368421</v>
      </c>
      <c r="AS8" s="16" t="n">
        <f aca="false">100*AR8</f>
        <v>83.1578947368421</v>
      </c>
      <c r="AT8" s="21" t="n">
        <v>0.88</v>
      </c>
      <c r="AU8" s="21" t="n">
        <v>0.94</v>
      </c>
      <c r="AV8" s="21" t="n">
        <v>0.52</v>
      </c>
      <c r="AW8" s="21" t="n">
        <v>0.15</v>
      </c>
      <c r="AX8" s="21" t="n">
        <v>0.32</v>
      </c>
      <c r="AY8" s="21" t="n">
        <f aca="false">AV8+AW8+AX8</f>
        <v>0.99</v>
      </c>
      <c r="AZ8" s="20" t="n">
        <v>98</v>
      </c>
      <c r="BA8" s="20" t="n">
        <v>98</v>
      </c>
      <c r="BB8" s="22" t="n">
        <f aca="false">0.005*(AZ8+BA8)</f>
        <v>0.98</v>
      </c>
      <c r="BC8" s="22" t="n">
        <f aca="false">0.17*(Q8+AR8+AT8+AU8)+0.15*BB8+0.22*AY8-0.05*MIN(Q8,AR8,AT8,AU8,BB8,AY8)</f>
        <v>0.933768614788505</v>
      </c>
      <c r="BD8" s="26" t="str">
        <f aca="false">IF(BC8&gt;=0.92,"A",IF(BC8&gt;=0.9,"A-",IF(BC8&gt;=0.87,"B+",IF(BC8&gt;0.8,"B",IF(BC8&gt;=0.75,"B-",IF(BC8&gt;=0.7,"C+",IF(BC8&gt;0.6,"C",IF(BC8&gt;=0.5,"C-","D"))))))))</f>
        <v>A</v>
      </c>
    </row>
    <row r="9" customFormat="false" ht="15" hidden="false" customHeight="false" outlineLevel="0" collapsed="false">
      <c r="A9" s="23" t="s">
        <v>42</v>
      </c>
      <c r="B9" s="24" t="n">
        <v>19</v>
      </c>
      <c r="C9" s="24" t="n">
        <v>85</v>
      </c>
      <c r="D9" s="24" t="n">
        <v>69</v>
      </c>
      <c r="E9" s="24" t="n">
        <v>85</v>
      </c>
      <c r="F9" s="24" t="n">
        <v>40</v>
      </c>
      <c r="G9" s="24" t="n">
        <v>43</v>
      </c>
      <c r="H9" s="24" t="n">
        <v>52</v>
      </c>
      <c r="I9" s="24" t="n">
        <v>81</v>
      </c>
      <c r="J9" s="24" t="n">
        <v>57</v>
      </c>
      <c r="K9" s="24" t="n">
        <v>65</v>
      </c>
      <c r="L9" s="24" t="n">
        <v>39</v>
      </c>
      <c r="M9" s="24" t="n">
        <v>55</v>
      </c>
      <c r="N9" s="24" t="n">
        <v>56</v>
      </c>
      <c r="O9" s="24" t="n">
        <v>20</v>
      </c>
      <c r="P9" s="13" t="n">
        <f aca="false">SUM(B9:O9)</f>
        <v>766</v>
      </c>
      <c r="Q9" s="19" t="n">
        <f aca="false">P9/$P$4</f>
        <v>0.939877300613497</v>
      </c>
      <c r="R9" s="25" t="n">
        <v>9</v>
      </c>
      <c r="S9" s="25" t="n">
        <v>10</v>
      </c>
      <c r="T9" s="25" t="n">
        <v>2</v>
      </c>
      <c r="U9" s="25" t="n">
        <v>10</v>
      </c>
      <c r="V9" s="25" t="n">
        <v>4</v>
      </c>
      <c r="W9" s="25" t="n">
        <v>10</v>
      </c>
      <c r="X9" s="25" t="n">
        <v>10</v>
      </c>
      <c r="Y9" s="25" t="n">
        <v>10</v>
      </c>
      <c r="Z9" s="25" t="n">
        <v>9</v>
      </c>
      <c r="AA9" s="25" t="n">
        <v>10</v>
      </c>
      <c r="AB9" s="25" t="n">
        <v>10</v>
      </c>
      <c r="AC9" s="25" t="n">
        <v>10</v>
      </c>
      <c r="AD9" s="25" t="n">
        <v>10</v>
      </c>
      <c r="AE9" s="25" t="n">
        <v>10</v>
      </c>
      <c r="AF9" s="25" t="n">
        <v>0</v>
      </c>
      <c r="AG9" s="25" t="n">
        <v>6</v>
      </c>
      <c r="AH9" s="25" t="n">
        <v>10</v>
      </c>
      <c r="AI9" s="25" t="n">
        <v>10</v>
      </c>
      <c r="AJ9" s="25" t="n">
        <v>8</v>
      </c>
      <c r="AK9" s="25" t="n">
        <v>10</v>
      </c>
      <c r="AL9" s="25" t="n">
        <v>9</v>
      </c>
      <c r="AM9" s="25" t="n">
        <v>3</v>
      </c>
      <c r="AN9" s="25" t="n">
        <v>10</v>
      </c>
      <c r="AO9" s="25" t="n">
        <v>10</v>
      </c>
      <c r="AP9" s="20" t="n">
        <f aca="false">SUM(R9:AO9)</f>
        <v>200</v>
      </c>
      <c r="AQ9" s="20" t="n">
        <f aca="false">AP9-MIN(R9:AO9)-SMALL(R9:AO9,2)-SMALL(R9:AO9,3)-SMALL(R9:AO9,4)-SMALL(R9:AO9,5)</f>
        <v>185</v>
      </c>
      <c r="AR9" s="14" t="n">
        <f aca="false">AQ9/AQ$4</f>
        <v>0.973684210526316</v>
      </c>
      <c r="AS9" s="16" t="n">
        <f aca="false">100*AR9</f>
        <v>97.3684210526316</v>
      </c>
      <c r="AT9" s="21" t="n">
        <v>0.97</v>
      </c>
      <c r="AU9" s="21" t="n">
        <v>0.71</v>
      </c>
      <c r="AV9" s="21" t="n">
        <v>0.39</v>
      </c>
      <c r="AW9" s="21" t="n">
        <v>0.15</v>
      </c>
      <c r="AX9" s="21" t="n">
        <v>0.32</v>
      </c>
      <c r="AY9" s="21" t="n">
        <f aca="false">AV9+AW9+AX9</f>
        <v>0.86</v>
      </c>
      <c r="AZ9" s="20" t="n">
        <v>98</v>
      </c>
      <c r="BA9" s="20" t="n">
        <v>98</v>
      </c>
      <c r="BB9" s="22" t="n">
        <f aca="false">0.005*(AZ9+BA9)</f>
        <v>0.98</v>
      </c>
      <c r="BC9" s="22" t="n">
        <f aca="false">0.17*(Q9+AR9+AT9+AU9)+0.15*BB9+0.22*AY9-0.05*MIN(Q9,AR9,AT9,AU9,BB9,AY9)</f>
        <v>0.911605456893768</v>
      </c>
      <c r="BD9" s="26" t="str">
        <f aca="false">IF(BC9&gt;=0.92,"A",IF(BC9&gt;=0.9,"A-",IF(BC9&gt;=0.87,"B+",IF(BC9&gt;0.8,"B",IF(BC9&gt;=0.75,"B-",IF(BC9&gt;=0.7,"C+",IF(BC9&gt;0.6,"C",IF(BC9&gt;=0.5,"C-","D"))))))))</f>
        <v>A-</v>
      </c>
    </row>
    <row r="10" customFormat="false" ht="15" hidden="false" customHeight="false" outlineLevel="0" collapsed="false">
      <c r="A10" s="23" t="s">
        <v>43</v>
      </c>
      <c r="B10" s="24" t="n">
        <v>20</v>
      </c>
      <c r="C10" s="24" t="n">
        <v>73</v>
      </c>
      <c r="D10" s="24" t="n">
        <v>59</v>
      </c>
      <c r="E10" s="24" t="n">
        <v>73</v>
      </c>
      <c r="F10" s="24" t="n">
        <v>39</v>
      </c>
      <c r="G10" s="24" t="n">
        <v>0</v>
      </c>
      <c r="H10" s="24" t="n">
        <v>73</v>
      </c>
      <c r="I10" s="24" t="n">
        <v>79</v>
      </c>
      <c r="J10" s="24" t="n">
        <v>60</v>
      </c>
      <c r="K10" s="24" t="n">
        <v>62</v>
      </c>
      <c r="L10" s="24" t="n">
        <v>40</v>
      </c>
      <c r="M10" s="24" t="n">
        <v>55</v>
      </c>
      <c r="N10" s="24" t="n">
        <v>61</v>
      </c>
      <c r="O10" s="24" t="n">
        <v>24</v>
      </c>
      <c r="P10" s="13" t="n">
        <f aca="false">SUM(B10:O10)</f>
        <v>718</v>
      </c>
      <c r="Q10" s="19" t="n">
        <f aca="false">P10/$P$4</f>
        <v>0.880981595092025</v>
      </c>
      <c r="R10" s="25" t="n">
        <v>9</v>
      </c>
      <c r="S10" s="25" t="n">
        <v>10</v>
      </c>
      <c r="T10" s="25" t="n">
        <v>0</v>
      </c>
      <c r="U10" s="25" t="n">
        <v>10</v>
      </c>
      <c r="V10" s="25" t="n">
        <v>9</v>
      </c>
      <c r="W10" s="25" t="n">
        <v>6</v>
      </c>
      <c r="X10" s="25" t="n">
        <v>9</v>
      </c>
      <c r="Y10" s="25" t="n">
        <v>4</v>
      </c>
      <c r="Z10" s="25" t="n">
        <v>10</v>
      </c>
      <c r="AA10" s="25" t="n">
        <v>8</v>
      </c>
      <c r="AB10" s="25" t="n">
        <v>10</v>
      </c>
      <c r="AC10" s="25" t="n">
        <v>10</v>
      </c>
      <c r="AD10" s="25" t="n">
        <v>5</v>
      </c>
      <c r="AE10" s="25" t="n">
        <v>10</v>
      </c>
      <c r="AF10" s="25" t="n">
        <v>10</v>
      </c>
      <c r="AG10" s="25" t="n">
        <v>7</v>
      </c>
      <c r="AH10" s="25" t="n">
        <v>10</v>
      </c>
      <c r="AI10" s="25" t="n">
        <v>8</v>
      </c>
      <c r="AJ10" s="25" t="n">
        <v>8</v>
      </c>
      <c r="AK10" s="25" t="n">
        <v>10</v>
      </c>
      <c r="AL10" s="25" t="n">
        <v>10</v>
      </c>
      <c r="AM10" s="25" t="n">
        <v>10</v>
      </c>
      <c r="AN10" s="25" t="n">
        <v>10</v>
      </c>
      <c r="AO10" s="25" t="n">
        <v>10</v>
      </c>
      <c r="AP10" s="20" t="n">
        <f aca="false">SUM(R10:AO10)</f>
        <v>203</v>
      </c>
      <c r="AQ10" s="20" t="n">
        <f aca="false">AP10-MIN(R10:AO10)-SMALL(R10:AO10,2)-SMALL(R10:AO10,3)-SMALL(R10:AO10,4)-SMALL(R10:AO10,5)</f>
        <v>181</v>
      </c>
      <c r="AR10" s="14" t="n">
        <f aca="false">AQ10/AQ$4</f>
        <v>0.952631578947368</v>
      </c>
      <c r="AS10" s="16" t="n">
        <f aca="false">100*AR10</f>
        <v>95.2631578947368</v>
      </c>
      <c r="AT10" s="21" t="n">
        <v>0.88</v>
      </c>
      <c r="AU10" s="21" t="n">
        <v>0.9</v>
      </c>
      <c r="AV10" s="21" t="n">
        <v>0.48</v>
      </c>
      <c r="AW10" s="21" t="n">
        <v>0.13</v>
      </c>
      <c r="AX10" s="21" t="n">
        <v>0.32</v>
      </c>
      <c r="AY10" s="21" t="n">
        <f aca="false">AV10+AW10+AX10</f>
        <v>0.93</v>
      </c>
      <c r="AZ10" s="20" t="n">
        <v>100</v>
      </c>
      <c r="BA10" s="20" t="n">
        <v>100</v>
      </c>
      <c r="BB10" s="22" t="n">
        <f aca="false">0.005*(AZ10+BA10)</f>
        <v>1</v>
      </c>
      <c r="BC10" s="22" t="n">
        <f aca="false">0.17*(Q10+AR10+AT10+AU10)+0.15*BB10+0.22*AY10-0.05*MIN(Q10,AR10,AT10,AU10,BB10,AY10)</f>
        <v>0.924914239586697</v>
      </c>
      <c r="BD10" s="26" t="str">
        <f aca="false">IF(BC10&gt;=0.92,"A",IF(BC10&gt;=0.9,"A-",IF(BC10&gt;=0.87,"B+",IF(BC10&gt;0.8,"B",IF(BC10&gt;=0.75,"B-",IF(BC10&gt;=0.7,"C+",IF(BC10&gt;0.6,"C",IF(BC10&gt;=0.5,"C-","D"))))))))</f>
        <v>A</v>
      </c>
    </row>
    <row r="11" customFormat="false" ht="15" hidden="false" customHeight="false" outlineLevel="0" collapsed="false">
      <c r="A11" s="23" t="s">
        <v>44</v>
      </c>
      <c r="B11" s="24" t="n">
        <v>20</v>
      </c>
      <c r="C11" s="24" t="n">
        <v>84</v>
      </c>
      <c r="D11" s="24" t="n">
        <v>65</v>
      </c>
      <c r="E11" s="24" t="n">
        <v>85</v>
      </c>
      <c r="F11" s="24" t="n">
        <v>40</v>
      </c>
      <c r="G11" s="24" t="n">
        <v>45</v>
      </c>
      <c r="H11" s="24" t="n">
        <v>72</v>
      </c>
      <c r="I11" s="24" t="n">
        <v>78</v>
      </c>
      <c r="J11" s="24" t="n">
        <v>60</v>
      </c>
      <c r="K11" s="24" t="n">
        <v>60</v>
      </c>
      <c r="L11" s="24" t="n">
        <v>39</v>
      </c>
      <c r="M11" s="24" t="n">
        <v>55</v>
      </c>
      <c r="N11" s="24" t="n">
        <v>62</v>
      </c>
      <c r="O11" s="24" t="n">
        <v>24</v>
      </c>
      <c r="P11" s="13" t="n">
        <f aca="false">SUM(B11:O11)</f>
        <v>789</v>
      </c>
      <c r="Q11" s="19" t="n">
        <f aca="false">P11/$P$4</f>
        <v>0.968098159509202</v>
      </c>
      <c r="R11" s="25" t="n">
        <v>10</v>
      </c>
      <c r="S11" s="25" t="n">
        <v>10</v>
      </c>
      <c r="T11" s="25" t="n">
        <v>10</v>
      </c>
      <c r="U11" s="25" t="n">
        <v>10</v>
      </c>
      <c r="V11" s="25" t="n">
        <v>5</v>
      </c>
      <c r="W11" s="25" t="n">
        <v>10</v>
      </c>
      <c r="X11" s="25" t="n">
        <v>10</v>
      </c>
      <c r="Y11" s="25" t="n">
        <v>10</v>
      </c>
      <c r="Z11" s="25" t="n">
        <v>9</v>
      </c>
      <c r="AA11" s="25" t="n">
        <v>10</v>
      </c>
      <c r="AB11" s="25" t="n">
        <v>10</v>
      </c>
      <c r="AC11" s="25" t="n">
        <v>10</v>
      </c>
      <c r="AD11" s="25" t="n">
        <v>10</v>
      </c>
      <c r="AE11" s="25" t="n">
        <v>10</v>
      </c>
      <c r="AF11" s="25" t="n">
        <v>10</v>
      </c>
      <c r="AG11" s="25" t="n">
        <v>8</v>
      </c>
      <c r="AH11" s="25" t="n">
        <v>8</v>
      </c>
      <c r="AI11" s="25" t="n">
        <v>10</v>
      </c>
      <c r="AJ11" s="25" t="n">
        <v>10</v>
      </c>
      <c r="AK11" s="25" t="n">
        <v>10</v>
      </c>
      <c r="AL11" s="25" t="n">
        <v>10</v>
      </c>
      <c r="AM11" s="25" t="n">
        <v>10</v>
      </c>
      <c r="AN11" s="25" t="n">
        <v>10</v>
      </c>
      <c r="AO11" s="25" t="n">
        <v>10</v>
      </c>
      <c r="AP11" s="20" t="n">
        <f aca="false">SUM(R11:AO11)</f>
        <v>230</v>
      </c>
      <c r="AQ11" s="20" t="n">
        <f aca="false">AP11-MIN(R11:AO11)-SMALL(R11:AO11,2)-SMALL(R11:AO11,3)-SMALL(R11:AO11,4)-SMALL(R11:AO11,5)</f>
        <v>190</v>
      </c>
      <c r="AR11" s="14" t="n">
        <f aca="false">AQ11/AQ$4</f>
        <v>1</v>
      </c>
      <c r="AS11" s="16" t="n">
        <f aca="false">100*AR11</f>
        <v>100</v>
      </c>
      <c r="AT11" s="21" t="n">
        <v>0.95</v>
      </c>
      <c r="AU11" s="21" t="n">
        <v>1.01</v>
      </c>
      <c r="AV11" s="21" t="n">
        <v>0.61</v>
      </c>
      <c r="AW11" s="21" t="n">
        <v>0.15</v>
      </c>
      <c r="AX11" s="21" t="n">
        <v>0.34</v>
      </c>
      <c r="AY11" s="21" t="n">
        <f aca="false">AV11+AW11+AX11</f>
        <v>1.1</v>
      </c>
      <c r="AZ11" s="20" t="n">
        <v>95</v>
      </c>
      <c r="BA11" s="20" t="n">
        <v>95</v>
      </c>
      <c r="BB11" s="22" t="n">
        <f aca="false">0.005*(AZ11+BA11)</f>
        <v>0.95</v>
      </c>
      <c r="BC11" s="22" t="n">
        <f aca="false">0.17*(Q11+AR11+AT11+AU11)+0.15*BB11+0.22*AY11-0.05*MIN(Q11,AR11,AT11,AU11,BB11,AY11)</f>
        <v>1.00477668711656</v>
      </c>
      <c r="BD11" s="26" t="str">
        <f aca="false">IF(BC11&gt;=0.92,"A",IF(BC11&gt;=0.9,"A-",IF(BC11&gt;=0.87,"B+",IF(BC11&gt;0.8,"B",IF(BC11&gt;=0.75,"B-",IF(BC11&gt;=0.7,"C+",IF(BC11&gt;0.6,"C",IF(BC11&gt;=0.5,"C-","D"))))))))</f>
        <v>A</v>
      </c>
    </row>
    <row r="12" customFormat="false" ht="15" hidden="false" customHeight="false" outlineLevel="0" collapsed="false">
      <c r="A12" s="23" t="s">
        <v>45</v>
      </c>
      <c r="B12" s="24" t="n">
        <v>20</v>
      </c>
      <c r="C12" s="24" t="n">
        <v>77</v>
      </c>
      <c r="D12" s="24" t="n">
        <v>70</v>
      </c>
      <c r="E12" s="24" t="n">
        <v>83</v>
      </c>
      <c r="F12" s="24" t="n">
        <v>40</v>
      </c>
      <c r="G12" s="24" t="n">
        <v>43</v>
      </c>
      <c r="H12" s="24" t="n">
        <v>68</v>
      </c>
      <c r="I12" s="24" t="n">
        <v>81</v>
      </c>
      <c r="J12" s="24" t="n">
        <v>60</v>
      </c>
      <c r="K12" s="24" t="n">
        <v>64</v>
      </c>
      <c r="L12" s="24" t="n">
        <v>39</v>
      </c>
      <c r="M12" s="24" t="n">
        <v>55</v>
      </c>
      <c r="N12" s="24" t="n">
        <v>65</v>
      </c>
      <c r="O12" s="24" t="n">
        <v>25</v>
      </c>
      <c r="P12" s="13" t="n">
        <f aca="false">SUM(B12:O12)</f>
        <v>790</v>
      </c>
      <c r="Q12" s="19" t="n">
        <f aca="false">P12/$P$4</f>
        <v>0.969325153374233</v>
      </c>
      <c r="R12" s="25" t="n">
        <v>9</v>
      </c>
      <c r="S12" s="25" t="n">
        <v>10</v>
      </c>
      <c r="T12" s="25" t="n">
        <v>10</v>
      </c>
      <c r="U12" s="25" t="n">
        <v>10</v>
      </c>
      <c r="V12" s="25" t="n">
        <v>5</v>
      </c>
      <c r="W12" s="25" t="n">
        <v>8</v>
      </c>
      <c r="X12" s="25" t="n">
        <v>7</v>
      </c>
      <c r="Y12" s="25" t="n">
        <v>10</v>
      </c>
      <c r="Z12" s="25" t="n">
        <v>8</v>
      </c>
      <c r="AA12" s="25" t="n">
        <v>0</v>
      </c>
      <c r="AB12" s="25" t="n">
        <v>10</v>
      </c>
      <c r="AC12" s="25" t="n">
        <v>10</v>
      </c>
      <c r="AD12" s="25" t="n">
        <v>10</v>
      </c>
      <c r="AE12" s="25" t="n">
        <v>10</v>
      </c>
      <c r="AF12" s="25" t="n">
        <v>10</v>
      </c>
      <c r="AG12" s="25" t="n">
        <v>9</v>
      </c>
      <c r="AH12" s="25" t="n">
        <v>8</v>
      </c>
      <c r="AI12" s="25" t="n">
        <v>0</v>
      </c>
      <c r="AJ12" s="25" t="n">
        <v>10</v>
      </c>
      <c r="AK12" s="25" t="n">
        <v>10</v>
      </c>
      <c r="AL12" s="25" t="n">
        <v>10</v>
      </c>
      <c r="AM12" s="25" t="n">
        <v>4</v>
      </c>
      <c r="AN12" s="25" t="n">
        <v>5</v>
      </c>
      <c r="AO12" s="25" t="n">
        <v>10</v>
      </c>
      <c r="AP12" s="20" t="n">
        <f aca="false">SUM(R12:AO12)</f>
        <v>193</v>
      </c>
      <c r="AQ12" s="20" t="n">
        <f aca="false">AP12-MIN(R12:AO12)-SMALL(R12:AO12,2)-SMALL(R12:AO12,3)-SMALL(R12:AO12,4)-SMALL(R12:AO12,5)</f>
        <v>179</v>
      </c>
      <c r="AR12" s="14" t="n">
        <f aca="false">AQ12/AQ$4</f>
        <v>0.942105263157895</v>
      </c>
      <c r="AS12" s="16" t="n">
        <f aca="false">100*AR12</f>
        <v>94.2105263157895</v>
      </c>
      <c r="AT12" s="21" t="n">
        <v>0.87</v>
      </c>
      <c r="AU12" s="21" t="n">
        <v>1.02</v>
      </c>
      <c r="AV12" s="21" t="n">
        <v>0.61</v>
      </c>
      <c r="AW12" s="21" t="n">
        <v>0.15</v>
      </c>
      <c r="AX12" s="21" t="n">
        <v>0.31</v>
      </c>
      <c r="AY12" s="21" t="n">
        <f aca="false">AV12+AW12+AX12</f>
        <v>1.07</v>
      </c>
      <c r="AZ12" s="20" t="n">
        <v>98</v>
      </c>
      <c r="BA12" s="20" t="n">
        <v>98</v>
      </c>
      <c r="BB12" s="22" t="n">
        <f aca="false">0.005*(AZ12+BA12)</f>
        <v>0.98</v>
      </c>
      <c r="BC12" s="22" t="n">
        <f aca="false">0.17*(Q12+AR12+AT12+AU12)+0.15*BB12+0.22*AY12-0.05*MIN(Q12,AR12,AT12,AU12,BB12,AY12)</f>
        <v>0.985143170810462</v>
      </c>
      <c r="BD12" s="26" t="str">
        <f aca="false">IF(BC12&gt;=0.92,"A",IF(BC12&gt;=0.9,"A-",IF(BC12&gt;=0.87,"B+",IF(BC12&gt;0.8,"B",IF(BC12&gt;=0.75,"B-",IF(BC12&gt;=0.7,"C+",IF(BC12&gt;0.6,"C",IF(BC12&gt;=0.5,"C-","D"))))))))</f>
        <v>A</v>
      </c>
    </row>
    <row r="13" customFormat="false" ht="15" hidden="false" customHeight="false" outlineLevel="0" collapsed="false">
      <c r="A13" s="23" t="s">
        <v>46</v>
      </c>
      <c r="B13" s="24" t="n">
        <v>19</v>
      </c>
      <c r="C13" s="24" t="n">
        <v>82</v>
      </c>
      <c r="D13" s="24" t="n">
        <v>70</v>
      </c>
      <c r="E13" s="24" t="n">
        <v>74</v>
      </c>
      <c r="F13" s="24" t="n">
        <v>38</v>
      </c>
      <c r="G13" s="24" t="n">
        <v>38</v>
      </c>
      <c r="H13" s="24" t="n">
        <v>75</v>
      </c>
      <c r="I13" s="24" t="n">
        <v>79</v>
      </c>
      <c r="J13" s="24" t="n">
        <v>57</v>
      </c>
      <c r="K13" s="24" t="n">
        <v>54</v>
      </c>
      <c r="L13" s="24" t="n">
        <v>34</v>
      </c>
      <c r="M13" s="24" t="n">
        <v>55</v>
      </c>
      <c r="N13" s="24" t="n">
        <v>61</v>
      </c>
      <c r="O13" s="24" t="n">
        <v>25</v>
      </c>
      <c r="P13" s="13" t="n">
        <f aca="false">SUM(B13:O13)</f>
        <v>761</v>
      </c>
      <c r="Q13" s="19" t="n">
        <f aca="false">P13/$P$4</f>
        <v>0.933742331288344</v>
      </c>
      <c r="R13" s="25" t="n">
        <v>10</v>
      </c>
      <c r="S13" s="25" t="n">
        <v>10</v>
      </c>
      <c r="T13" s="25" t="n">
        <v>10</v>
      </c>
      <c r="U13" s="25" t="n">
        <v>10</v>
      </c>
      <c r="V13" s="25" t="n">
        <v>2</v>
      </c>
      <c r="W13" s="25" t="n">
        <v>10</v>
      </c>
      <c r="X13" s="25" t="n">
        <v>9</v>
      </c>
      <c r="Y13" s="25" t="n">
        <v>10</v>
      </c>
      <c r="Z13" s="25" t="n">
        <v>0</v>
      </c>
      <c r="AA13" s="25" t="n">
        <v>0</v>
      </c>
      <c r="AB13" s="25" t="n">
        <v>10</v>
      </c>
      <c r="AC13" s="25" t="n">
        <v>10</v>
      </c>
      <c r="AD13" s="25" t="n">
        <v>10</v>
      </c>
      <c r="AE13" s="25" t="n">
        <v>10</v>
      </c>
      <c r="AF13" s="25" t="n">
        <v>10</v>
      </c>
      <c r="AG13" s="25" t="n">
        <v>10</v>
      </c>
      <c r="AH13" s="25" t="n">
        <v>10</v>
      </c>
      <c r="AI13" s="25" t="n">
        <v>10</v>
      </c>
      <c r="AJ13" s="25" t="n">
        <v>10</v>
      </c>
      <c r="AK13" s="25" t="n">
        <v>10</v>
      </c>
      <c r="AL13" s="25" t="n">
        <v>10</v>
      </c>
      <c r="AM13" s="25" t="n">
        <v>7</v>
      </c>
      <c r="AN13" s="25" t="n">
        <v>10</v>
      </c>
      <c r="AO13" s="25" t="n">
        <v>10</v>
      </c>
      <c r="AP13" s="20" t="n">
        <f aca="false">SUM(R13:AO13)</f>
        <v>208</v>
      </c>
      <c r="AQ13" s="20" t="n">
        <f aca="false">AP13-MIN(R13:AO13)-SMALL(R13:AO13,2)-SMALL(R13:AO13,3)-SMALL(R13:AO13,4)-SMALL(R13:AO13,5)</f>
        <v>190</v>
      </c>
      <c r="AR13" s="14" t="n">
        <f aca="false">AQ13/AQ$4</f>
        <v>1</v>
      </c>
      <c r="AS13" s="16" t="n">
        <f aca="false">100*AR13</f>
        <v>100</v>
      </c>
      <c r="AT13" s="21" t="n">
        <v>0.81</v>
      </c>
      <c r="AU13" s="21" t="n">
        <v>0.98</v>
      </c>
      <c r="AV13" s="21" t="n">
        <v>0.53</v>
      </c>
      <c r="AW13" s="21" t="n">
        <v>0.15</v>
      </c>
      <c r="AX13" s="21" t="n">
        <v>0.32</v>
      </c>
      <c r="AY13" s="21" t="n">
        <f aca="false">AV13+AW13+AX13</f>
        <v>1</v>
      </c>
      <c r="AZ13" s="20" t="n">
        <v>100</v>
      </c>
      <c r="BA13" s="20" t="n">
        <v>100</v>
      </c>
      <c r="BB13" s="22" t="n">
        <f aca="false">0.005*(AZ13+BA13)</f>
        <v>1</v>
      </c>
      <c r="BC13" s="22" t="n">
        <f aca="false">0.17*(Q13+AR13+AT13+AU13)+0.15*BB13+0.22*AY13-0.05*MIN(Q13,AR13,AT13,AU13,BB13,AY13)</f>
        <v>0.962536196319018</v>
      </c>
      <c r="BD13" s="26" t="str">
        <f aca="false">IF(BC13&gt;=0.92,"A",IF(BC13&gt;=0.9,"A-",IF(BC13&gt;=0.87,"B+",IF(BC13&gt;0.8,"B",IF(BC13&gt;=0.75,"B-",IF(BC13&gt;=0.7,"C+",IF(BC13&gt;0.6,"C",IF(BC13&gt;=0.5,"C-","D"))))))))</f>
        <v>A</v>
      </c>
    </row>
    <row r="14" customFormat="false" ht="15" hidden="false" customHeight="false" outlineLevel="0" collapsed="false">
      <c r="A14" s="23" t="s">
        <v>47</v>
      </c>
      <c r="B14" s="24" t="n">
        <v>20</v>
      </c>
      <c r="C14" s="24" t="n">
        <v>75</v>
      </c>
      <c r="D14" s="24" t="n">
        <v>51</v>
      </c>
      <c r="E14" s="24" t="n">
        <v>66</v>
      </c>
      <c r="F14" s="24" t="n">
        <v>39</v>
      </c>
      <c r="G14" s="24" t="n">
        <v>45</v>
      </c>
      <c r="H14" s="24" t="n">
        <v>70</v>
      </c>
      <c r="I14" s="24" t="n">
        <v>78</v>
      </c>
      <c r="J14" s="24" t="n">
        <v>46</v>
      </c>
      <c r="K14" s="24" t="n">
        <v>62</v>
      </c>
      <c r="L14" s="24" t="n">
        <v>39</v>
      </c>
      <c r="M14" s="24" t="n">
        <v>55</v>
      </c>
      <c r="N14" s="24" t="n">
        <v>0</v>
      </c>
      <c r="O14" s="24" t="n">
        <v>21</v>
      </c>
      <c r="P14" s="13" t="n">
        <f aca="false">SUM(B14:O14)</f>
        <v>667</v>
      </c>
      <c r="Q14" s="19" t="n">
        <f aca="false">P14/$P$4</f>
        <v>0.81840490797546</v>
      </c>
      <c r="R14" s="25" t="n">
        <v>10</v>
      </c>
      <c r="S14" s="25" t="n">
        <v>10</v>
      </c>
      <c r="T14" s="25" t="n">
        <v>8</v>
      </c>
      <c r="U14" s="25" t="n">
        <v>10</v>
      </c>
      <c r="V14" s="25" t="n">
        <v>2</v>
      </c>
      <c r="W14" s="25" t="n">
        <v>1</v>
      </c>
      <c r="X14" s="25" t="n">
        <v>4</v>
      </c>
      <c r="Y14" s="25" t="n">
        <v>3</v>
      </c>
      <c r="Z14" s="25" t="n">
        <v>8</v>
      </c>
      <c r="AA14" s="25" t="n">
        <v>10</v>
      </c>
      <c r="AB14" s="25" t="n">
        <v>10</v>
      </c>
      <c r="AC14" s="25" t="n">
        <v>10</v>
      </c>
      <c r="AD14" s="25" t="n">
        <v>5</v>
      </c>
      <c r="AE14" s="25" t="n">
        <v>0</v>
      </c>
      <c r="AF14" s="25" t="n">
        <v>10</v>
      </c>
      <c r="AG14" s="25" t="n">
        <v>7</v>
      </c>
      <c r="AH14" s="25" t="n">
        <v>10</v>
      </c>
      <c r="AI14" s="25" t="n">
        <v>4</v>
      </c>
      <c r="AJ14" s="25" t="n">
        <v>10</v>
      </c>
      <c r="AK14" s="25" t="n">
        <v>10</v>
      </c>
      <c r="AL14" s="25" t="n">
        <v>8</v>
      </c>
      <c r="AM14" s="25" t="n">
        <v>4</v>
      </c>
      <c r="AN14" s="25" t="n">
        <v>5</v>
      </c>
      <c r="AO14" s="25" t="n">
        <v>5</v>
      </c>
      <c r="AP14" s="20" t="n">
        <f aca="false">SUM(R14:AO14)</f>
        <v>164</v>
      </c>
      <c r="AQ14" s="20" t="n">
        <f aca="false">AP14-MIN(R14:AO14)-SMALL(R14:AO14,2)-SMALL(R14:AO14,3)-SMALL(R14:AO14,4)-SMALL(R14:AO14,5)</f>
        <v>154</v>
      </c>
      <c r="AR14" s="14" t="n">
        <f aca="false">AQ14/AQ$4</f>
        <v>0.810526315789474</v>
      </c>
      <c r="AS14" s="16" t="n">
        <f aca="false">100*AR14</f>
        <v>81.0526315789474</v>
      </c>
      <c r="AT14" s="21" t="n">
        <v>0.8</v>
      </c>
      <c r="AU14" s="21" t="n">
        <v>0.88</v>
      </c>
      <c r="AV14" s="21" t="n">
        <v>0.47</v>
      </c>
      <c r="AW14" s="21" t="n">
        <v>0.15</v>
      </c>
      <c r="AX14" s="21" t="n">
        <v>0.29</v>
      </c>
      <c r="AY14" s="21" t="n">
        <f aca="false">AV14+AW14+AX14</f>
        <v>0.91</v>
      </c>
      <c r="AZ14" s="20" t="n">
        <v>99</v>
      </c>
      <c r="BA14" s="20" t="n">
        <v>94</v>
      </c>
      <c r="BB14" s="22" t="n">
        <f aca="false">0.005*(AZ14+BA14)</f>
        <v>0.965</v>
      </c>
      <c r="BC14" s="22" t="n">
        <f aca="false">0.17*(Q14+AR14+AT14+AU14)+0.15*BB14+0.22*AY14-0.05*MIN(Q14,AR14,AT14,AU14,BB14,AY14)</f>
        <v>0.867468308040039</v>
      </c>
      <c r="BD14" s="26" t="str">
        <f aca="false">IF(BC14&gt;=0.92,"A",IF(BC14&gt;=0.9,"A-",IF(BC14&gt;=0.87,"B+",IF(BC14&gt;0.8,"B",IF(BC14&gt;=0.75,"B-",IF(BC14&gt;=0.7,"C+",IF(BC14&gt;0.6,"C",IF(BC14&gt;=0.5,"C-","D"))))))))</f>
        <v>B</v>
      </c>
    </row>
    <row r="15" customFormat="false" ht="15" hidden="false" customHeight="false" outlineLevel="0" collapsed="false">
      <c r="A15" s="23" t="s">
        <v>48</v>
      </c>
      <c r="B15" s="24" t="n">
        <v>19</v>
      </c>
      <c r="C15" s="24" t="n">
        <v>78</v>
      </c>
      <c r="D15" s="24" t="n">
        <v>65</v>
      </c>
      <c r="E15" s="24" t="n">
        <v>65</v>
      </c>
      <c r="F15" s="24" t="n">
        <v>38</v>
      </c>
      <c r="G15" s="24" t="n">
        <v>41</v>
      </c>
      <c r="H15" s="24" t="n">
        <v>73</v>
      </c>
      <c r="I15" s="24" t="n">
        <v>60</v>
      </c>
      <c r="J15" s="24" t="n">
        <v>59</v>
      </c>
      <c r="K15" s="24" t="n">
        <v>52</v>
      </c>
      <c r="L15" s="24" t="n">
        <v>36</v>
      </c>
      <c r="M15" s="24" t="n">
        <v>51</v>
      </c>
      <c r="N15" s="24" t="n">
        <v>46</v>
      </c>
      <c r="O15" s="24" t="n">
        <v>17</v>
      </c>
      <c r="P15" s="13" t="n">
        <f aca="false">SUM(B15:O15)</f>
        <v>700</v>
      </c>
      <c r="Q15" s="19" t="n">
        <f aca="false">P15/$P$4</f>
        <v>0.858895705521472</v>
      </c>
      <c r="R15" s="25" t="n">
        <v>9</v>
      </c>
      <c r="S15" s="25" t="n">
        <v>10</v>
      </c>
      <c r="T15" s="25" t="n">
        <v>5</v>
      </c>
      <c r="U15" s="25" t="n">
        <v>10</v>
      </c>
      <c r="V15" s="25" t="n">
        <v>5</v>
      </c>
      <c r="W15" s="25" t="n">
        <v>8</v>
      </c>
      <c r="X15" s="25" t="n">
        <v>3</v>
      </c>
      <c r="Y15" s="25" t="n">
        <v>4</v>
      </c>
      <c r="Z15" s="25" t="n">
        <v>7</v>
      </c>
      <c r="AA15" s="25" t="n">
        <v>0</v>
      </c>
      <c r="AB15" s="25" t="n">
        <v>10</v>
      </c>
      <c r="AC15" s="25" t="n">
        <v>10</v>
      </c>
      <c r="AD15" s="25" t="n">
        <v>3</v>
      </c>
      <c r="AE15" s="25" t="n">
        <v>10</v>
      </c>
      <c r="AF15" s="25" t="n">
        <v>6</v>
      </c>
      <c r="AG15" s="25" t="n">
        <v>5</v>
      </c>
      <c r="AH15" s="25" t="n">
        <v>10</v>
      </c>
      <c r="AI15" s="25" t="n">
        <v>6</v>
      </c>
      <c r="AJ15" s="25" t="n">
        <v>1</v>
      </c>
      <c r="AK15" s="25" t="n">
        <v>10</v>
      </c>
      <c r="AL15" s="25" t="n">
        <v>5</v>
      </c>
      <c r="AM15" s="25" t="n">
        <v>4</v>
      </c>
      <c r="AN15" s="25" t="n">
        <v>2</v>
      </c>
      <c r="AO15" s="25" t="n">
        <v>5</v>
      </c>
      <c r="AP15" s="20" t="n">
        <f aca="false">SUM(R15:AO15)</f>
        <v>148</v>
      </c>
      <c r="AQ15" s="20" t="n">
        <f aca="false">AP15-MIN(R15:AO15)-SMALL(R15:AO15,2)-SMALL(R15:AO15,3)-SMALL(R15:AO15,4)-SMALL(R15:AO15,5)</f>
        <v>139</v>
      </c>
      <c r="AR15" s="14" t="n">
        <f aca="false">AQ15/AQ$4</f>
        <v>0.731578947368421</v>
      </c>
      <c r="AS15" s="16" t="n">
        <f aca="false">100*AR15</f>
        <v>73.1578947368421</v>
      </c>
      <c r="AT15" s="21" t="n">
        <v>0.93</v>
      </c>
      <c r="AU15" s="21" t="n">
        <v>0.85</v>
      </c>
      <c r="AV15" s="21" t="n">
        <v>0.39</v>
      </c>
      <c r="AW15" s="21" t="n">
        <v>0.14</v>
      </c>
      <c r="AX15" s="21" t="n">
        <v>0.26</v>
      </c>
      <c r="AY15" s="21" t="n">
        <f aca="false">AV15+AW15+AX15</f>
        <v>0.79</v>
      </c>
      <c r="AZ15" s="20" t="n">
        <v>99</v>
      </c>
      <c r="BA15" s="20" t="n">
        <v>94</v>
      </c>
      <c r="BB15" s="22" t="n">
        <f aca="false">0.005*(AZ15+BA15)</f>
        <v>0.965</v>
      </c>
      <c r="BC15" s="22" t="n">
        <f aca="false">0.17*(Q15+AR15+AT15+AU15)+0.15*BB15+0.22*AY15-0.05*MIN(Q15,AR15,AT15,AU15,BB15,AY15)</f>
        <v>0.854951743622861</v>
      </c>
      <c r="BD15" s="26" t="str">
        <f aca="false">IF(BC15&gt;=0.92,"A",IF(BC15&gt;=0.9,"A-",IF(BC15&gt;=0.87,"B+",IF(BC15&gt;0.8,"B",IF(BC15&gt;=0.75,"B-",IF(BC15&gt;=0.7,"C+",IF(BC15&gt;0.6,"C",IF(BC15&gt;=0.5,"C-","D"))))))))</f>
        <v>B</v>
      </c>
    </row>
    <row r="16" customFormat="false" ht="15" hidden="false" customHeight="false" outlineLevel="0" collapsed="false">
      <c r="A16" s="23" t="s">
        <v>49</v>
      </c>
      <c r="B16" s="24" t="n">
        <v>19</v>
      </c>
      <c r="C16" s="24" t="n">
        <v>45</v>
      </c>
      <c r="D16" s="24" t="n">
        <v>58</v>
      </c>
      <c r="E16" s="24" t="n">
        <v>79</v>
      </c>
      <c r="F16" s="24" t="n">
        <v>40</v>
      </c>
      <c r="G16" s="24" t="n">
        <v>41</v>
      </c>
      <c r="H16" s="24" t="n">
        <v>67</v>
      </c>
      <c r="I16" s="24" t="n">
        <v>66</v>
      </c>
      <c r="J16" s="24" t="n">
        <v>56</v>
      </c>
      <c r="K16" s="24" t="n">
        <v>50</v>
      </c>
      <c r="L16" s="24" t="n">
        <v>39</v>
      </c>
      <c r="M16" s="24" t="n">
        <v>35</v>
      </c>
      <c r="N16" s="24" t="n">
        <v>46</v>
      </c>
      <c r="O16" s="24" t="n">
        <v>0</v>
      </c>
      <c r="P16" s="13" t="n">
        <f aca="false">SUM(B16:O16)</f>
        <v>641</v>
      </c>
      <c r="Q16" s="19" t="n">
        <f aca="false">P16/$P$4</f>
        <v>0.786503067484663</v>
      </c>
      <c r="R16" s="25" t="n">
        <v>9</v>
      </c>
      <c r="S16" s="25" t="n">
        <v>0</v>
      </c>
      <c r="T16" s="25" t="n">
        <v>2</v>
      </c>
      <c r="U16" s="25" t="n">
        <v>0</v>
      </c>
      <c r="V16" s="25" t="n">
        <v>0</v>
      </c>
      <c r="W16" s="25" t="n">
        <v>8</v>
      </c>
      <c r="X16" s="25" t="n">
        <v>4</v>
      </c>
      <c r="Y16" s="25" t="n">
        <v>0</v>
      </c>
      <c r="Z16" s="25" t="n">
        <v>0</v>
      </c>
      <c r="AA16" s="25" t="n">
        <v>2</v>
      </c>
      <c r="AB16" s="25" t="n">
        <v>10</v>
      </c>
      <c r="AC16" s="25" t="n">
        <v>10</v>
      </c>
      <c r="AD16" s="25" t="n">
        <v>1</v>
      </c>
      <c r="AE16" s="25" t="n">
        <v>0</v>
      </c>
      <c r="AF16" s="25" t="n">
        <v>2</v>
      </c>
      <c r="AG16" s="25" t="n">
        <v>4</v>
      </c>
      <c r="AH16" s="25" t="n">
        <v>0</v>
      </c>
      <c r="AI16" s="25" t="n">
        <v>0</v>
      </c>
      <c r="AJ16" s="25" t="n">
        <v>4</v>
      </c>
      <c r="AK16" s="25" t="n">
        <v>0</v>
      </c>
      <c r="AL16" s="25" t="n">
        <v>5</v>
      </c>
      <c r="AM16" s="25" t="n">
        <v>2</v>
      </c>
      <c r="AN16" s="25" t="n">
        <v>5</v>
      </c>
      <c r="AO16" s="25" t="n">
        <v>5</v>
      </c>
      <c r="AP16" s="20" t="n">
        <f aca="false">SUM(R16:AO16)</f>
        <v>73</v>
      </c>
      <c r="AQ16" s="20" t="n">
        <f aca="false">AP16-MIN(R16:AO16)-SMALL(R16:AO16,2)-SMALL(R16:AO16,3)-SMALL(R16:AO16,4)-SMALL(R16:AO16,5)</f>
        <v>73</v>
      </c>
      <c r="AR16" s="14" t="n">
        <f aca="false">AQ16/AQ$4</f>
        <v>0.384210526315789</v>
      </c>
      <c r="AS16" s="16" t="n">
        <f aca="false">100*AR16</f>
        <v>38.4210526315789</v>
      </c>
      <c r="AT16" s="21" t="n">
        <v>0.62</v>
      </c>
      <c r="AU16" s="21" t="n">
        <v>0.52</v>
      </c>
      <c r="AV16" s="21" t="n">
        <v>0.4</v>
      </c>
      <c r="AW16" s="21" t="n">
        <v>0.11</v>
      </c>
      <c r="AX16" s="21" t="n">
        <v>0.17</v>
      </c>
      <c r="AY16" s="21" t="n">
        <f aca="false">AV16+AW16+AX16</f>
        <v>0.68</v>
      </c>
      <c r="AZ16" s="20" t="n">
        <v>99</v>
      </c>
      <c r="BA16" s="20" t="n">
        <v>94</v>
      </c>
      <c r="BB16" s="22" t="n">
        <f aca="false">0.005*(AZ16+BA16)</f>
        <v>0.965</v>
      </c>
      <c r="BC16" s="22" t="n">
        <f aca="false">0.17*(Q16+AR16+AT16+AU16)+0.15*BB16+0.22*AY16-0.05*MIN(Q16,AR16,AT16,AU16,BB16,AY16)</f>
        <v>0.667960784630287</v>
      </c>
      <c r="BD16" s="26" t="str">
        <f aca="false">IF(BC16&gt;=0.92,"A",IF(BC16&gt;=0.9,"A-",IF(BC16&gt;=0.87,"B+",IF(BC16&gt;0.8,"B",IF(BC16&gt;=0.75,"B-",IF(BC16&gt;=0.7,"C+",IF(BC16&gt;0.6,"C",IF(BC16&gt;=0.5,"C-","D"))))))))</f>
        <v>C</v>
      </c>
    </row>
    <row r="17" customFormat="false" ht="15" hidden="false" customHeight="false" outlineLevel="0" collapsed="false">
      <c r="A17" s="23" t="s">
        <v>50</v>
      </c>
      <c r="B17" s="24" t="n">
        <v>20</v>
      </c>
      <c r="C17" s="24" t="n">
        <v>80</v>
      </c>
      <c r="D17" s="24" t="n">
        <v>70</v>
      </c>
      <c r="E17" s="24" t="n">
        <v>73</v>
      </c>
      <c r="F17" s="24" t="n">
        <v>37</v>
      </c>
      <c r="G17" s="24" t="n">
        <v>45</v>
      </c>
      <c r="H17" s="24" t="n">
        <v>75</v>
      </c>
      <c r="I17" s="24" t="n">
        <v>71</v>
      </c>
      <c r="J17" s="24" t="n">
        <v>60</v>
      </c>
      <c r="K17" s="24" t="n">
        <v>62</v>
      </c>
      <c r="L17" s="24" t="n">
        <v>35</v>
      </c>
      <c r="M17" s="24" t="n">
        <v>52</v>
      </c>
      <c r="N17" s="24" t="n">
        <v>58</v>
      </c>
      <c r="O17" s="24" t="n">
        <v>20</v>
      </c>
      <c r="P17" s="13" t="n">
        <f aca="false">SUM(B17:O17)</f>
        <v>758</v>
      </c>
      <c r="Q17" s="19" t="n">
        <f aca="false">P17/$P$4</f>
        <v>0.930061349693252</v>
      </c>
      <c r="R17" s="25" t="n">
        <v>10</v>
      </c>
      <c r="S17" s="25" t="n">
        <v>10</v>
      </c>
      <c r="T17" s="25" t="n">
        <v>10</v>
      </c>
      <c r="U17" s="25" t="n">
        <v>10</v>
      </c>
      <c r="V17" s="25" t="n">
        <v>10</v>
      </c>
      <c r="W17" s="25" t="n">
        <v>8</v>
      </c>
      <c r="X17" s="25" t="n">
        <v>10</v>
      </c>
      <c r="Y17" s="25" t="n">
        <v>10</v>
      </c>
      <c r="Z17" s="25" t="n">
        <v>9</v>
      </c>
      <c r="AA17" s="25" t="n">
        <v>10</v>
      </c>
      <c r="AB17" s="25" t="n">
        <v>0</v>
      </c>
      <c r="AC17" s="25" t="n">
        <v>7</v>
      </c>
      <c r="AD17" s="25" t="n">
        <v>10</v>
      </c>
      <c r="AE17" s="25" t="n">
        <v>10</v>
      </c>
      <c r="AF17" s="25" t="n">
        <v>10</v>
      </c>
      <c r="AG17" s="25" t="n">
        <v>10</v>
      </c>
      <c r="AH17" s="25" t="n">
        <v>10</v>
      </c>
      <c r="AI17" s="25" t="n">
        <v>8</v>
      </c>
      <c r="AJ17" s="25" t="n">
        <v>10</v>
      </c>
      <c r="AK17" s="25" t="n">
        <v>10</v>
      </c>
      <c r="AL17" s="25" t="n">
        <v>10</v>
      </c>
      <c r="AM17" s="25" t="n">
        <v>8</v>
      </c>
      <c r="AN17" s="25" t="n">
        <v>10</v>
      </c>
      <c r="AO17" s="25" t="n">
        <v>5</v>
      </c>
      <c r="AP17" s="20" t="n">
        <f aca="false">SUM(R17:AO17)</f>
        <v>215</v>
      </c>
      <c r="AQ17" s="20" t="n">
        <f aca="false">AP17-MIN(R17:AO17)-SMALL(R17:AO17,2)-SMALL(R17:AO17,3)-SMALL(R17:AO17,4)-SMALL(R17:AO17,5)</f>
        <v>187</v>
      </c>
      <c r="AR17" s="14" t="n">
        <f aca="false">AQ17/AQ$4</f>
        <v>0.984210526315789</v>
      </c>
      <c r="AS17" s="16" t="n">
        <f aca="false">100*AR17</f>
        <v>98.421052631579</v>
      </c>
      <c r="AT17" s="21" t="n">
        <v>0.98</v>
      </c>
      <c r="AU17" s="21" t="n">
        <v>1.03</v>
      </c>
      <c r="AV17" s="21" t="n">
        <v>0.51</v>
      </c>
      <c r="AW17" s="21" t="n">
        <v>0.15</v>
      </c>
      <c r="AX17" s="21" t="n">
        <v>0.26</v>
      </c>
      <c r="AY17" s="21" t="n">
        <f aca="false">AV17+AW17+AX17</f>
        <v>0.92</v>
      </c>
      <c r="AZ17" s="20" t="n">
        <v>99</v>
      </c>
      <c r="BA17" s="20" t="n">
        <v>94</v>
      </c>
      <c r="BB17" s="22" t="n">
        <f aca="false">0.005*(AZ17+BA17)</f>
        <v>0.965</v>
      </c>
      <c r="BC17" s="22" t="n">
        <f aca="false">0.17*(Q17+AR17+AT17+AU17)+0.15*BB17+0.22*AY17-0.05*MIN(Q17,AR17,AT17,AU17,BB17,AY17)</f>
        <v>0.968276218921537</v>
      </c>
      <c r="BD17" s="26" t="str">
        <f aca="false">IF(BC17&gt;=0.92,"A",IF(BC17&gt;=0.9,"A-",IF(BC17&gt;=0.87,"B+",IF(BC17&gt;0.8,"B",IF(BC17&gt;=0.75,"B-",IF(BC17&gt;=0.7,"C+",IF(BC17&gt;0.6,"C",IF(BC17&gt;=0.5,"C-","D"))))))))</f>
        <v>A</v>
      </c>
    </row>
    <row r="18" customFormat="false" ht="15" hidden="false" customHeight="false" outlineLevel="0" collapsed="false">
      <c r="A18" s="23" t="s">
        <v>51</v>
      </c>
      <c r="B18" s="24" t="n">
        <v>20</v>
      </c>
      <c r="C18" s="24" t="n">
        <v>70</v>
      </c>
      <c r="D18" s="24" t="n">
        <v>69</v>
      </c>
      <c r="E18" s="24" t="n">
        <v>84</v>
      </c>
      <c r="F18" s="24" t="n">
        <v>40</v>
      </c>
      <c r="G18" s="24" t="n">
        <v>40</v>
      </c>
      <c r="H18" s="24" t="n">
        <v>72</v>
      </c>
      <c r="I18" s="24" t="n">
        <v>70</v>
      </c>
      <c r="J18" s="24" t="n">
        <v>59</v>
      </c>
      <c r="K18" s="24" t="n">
        <v>61</v>
      </c>
      <c r="L18" s="24" t="n">
        <v>38</v>
      </c>
      <c r="M18" s="24" t="n">
        <v>55</v>
      </c>
      <c r="N18" s="24" t="n">
        <v>61</v>
      </c>
      <c r="O18" s="24" t="n">
        <v>26</v>
      </c>
      <c r="P18" s="13" t="n">
        <f aca="false">SUM(B18:O18)</f>
        <v>765</v>
      </c>
      <c r="Q18" s="19" t="n">
        <f aca="false">P18/$P$4</f>
        <v>0.938650306748466</v>
      </c>
      <c r="R18" s="25" t="n">
        <v>10</v>
      </c>
      <c r="S18" s="25" t="n">
        <v>10</v>
      </c>
      <c r="T18" s="25" t="n">
        <v>0</v>
      </c>
      <c r="U18" s="25" t="n">
        <v>9</v>
      </c>
      <c r="V18" s="25" t="n">
        <v>10</v>
      </c>
      <c r="W18" s="25" t="n">
        <v>8</v>
      </c>
      <c r="X18" s="25" t="n">
        <v>9</v>
      </c>
      <c r="Y18" s="25" t="n">
        <v>10</v>
      </c>
      <c r="Z18" s="25" t="n">
        <v>9</v>
      </c>
      <c r="AA18" s="25" t="n">
        <v>10</v>
      </c>
      <c r="AB18" s="25" t="n">
        <v>10</v>
      </c>
      <c r="AC18" s="25" t="n">
        <v>10</v>
      </c>
      <c r="AD18" s="25" t="n">
        <v>10</v>
      </c>
      <c r="AE18" s="25" t="n">
        <v>10</v>
      </c>
      <c r="AF18" s="25" t="n">
        <v>10</v>
      </c>
      <c r="AG18" s="25" t="n">
        <v>10</v>
      </c>
      <c r="AH18" s="25" t="n">
        <v>10</v>
      </c>
      <c r="AI18" s="25" t="n">
        <v>6</v>
      </c>
      <c r="AJ18" s="25" t="n">
        <v>8</v>
      </c>
      <c r="AK18" s="25" t="n">
        <v>8</v>
      </c>
      <c r="AL18" s="25" t="n">
        <v>10</v>
      </c>
      <c r="AM18" s="25" t="n">
        <v>10</v>
      </c>
      <c r="AN18" s="25" t="n">
        <v>10</v>
      </c>
      <c r="AO18" s="25" t="n">
        <v>10</v>
      </c>
      <c r="AP18" s="20" t="n">
        <f aca="false">SUM(R18:AO18)</f>
        <v>217</v>
      </c>
      <c r="AQ18" s="20" t="n">
        <f aca="false">AP18-MIN(R18:AO18)-SMALL(R18:AO18,2)-SMALL(R18:AO18,3)-SMALL(R18:AO18,4)-SMALL(R18:AO18,5)</f>
        <v>187</v>
      </c>
      <c r="AR18" s="14" t="n">
        <f aca="false">AQ18/AQ$4</f>
        <v>0.984210526315789</v>
      </c>
      <c r="AS18" s="16" t="n">
        <f aca="false">100*AR18</f>
        <v>98.421052631579</v>
      </c>
      <c r="AT18" s="21" t="n">
        <v>0.96</v>
      </c>
      <c r="AU18" s="21" t="n">
        <v>0.98</v>
      </c>
      <c r="AV18" s="21" t="n">
        <v>0.55</v>
      </c>
      <c r="AW18" s="21" t="n">
        <v>0.13</v>
      </c>
      <c r="AX18" s="21" t="n">
        <v>0.32</v>
      </c>
      <c r="AY18" s="21" t="n">
        <f aca="false">AV18+AW18+AX18</f>
        <v>1</v>
      </c>
      <c r="AZ18" s="20" t="n">
        <v>95</v>
      </c>
      <c r="BA18" s="20" t="n">
        <v>95</v>
      </c>
      <c r="BB18" s="22" t="n">
        <f aca="false">0.005*(AZ18+BA18)</f>
        <v>0.95</v>
      </c>
      <c r="BC18" s="22" t="n">
        <f aca="false">0.17*(Q18+AR18+AT18+AU18)+0.15*BB18+0.22*AY18-0.05*MIN(Q18,AR18,AT18,AU18,BB18,AY18)</f>
        <v>0.9722538262835</v>
      </c>
      <c r="BD18" s="26" t="str">
        <f aca="false">IF(BC18&gt;=0.92,"A",IF(BC18&gt;=0.9,"A-",IF(BC18&gt;=0.87,"B+",IF(BC18&gt;0.8,"B",IF(BC18&gt;=0.75,"B-",IF(BC18&gt;=0.7,"C+",IF(BC18&gt;0.6,"C",IF(BC18&gt;=0.5,"C-","D"))))))))</f>
        <v>A</v>
      </c>
    </row>
    <row r="19" customFormat="false" ht="15" hidden="false" customHeight="false" outlineLevel="0" collapsed="false">
      <c r="A19" s="23" t="s">
        <v>52</v>
      </c>
      <c r="B19" s="24" t="n">
        <v>20</v>
      </c>
      <c r="C19" s="24" t="n">
        <v>85</v>
      </c>
      <c r="D19" s="24" t="n">
        <v>70</v>
      </c>
      <c r="E19" s="24" t="n">
        <v>85</v>
      </c>
      <c r="F19" s="24" t="n">
        <v>40</v>
      </c>
      <c r="G19" s="24" t="n">
        <v>44</v>
      </c>
      <c r="H19" s="24" t="n">
        <v>75</v>
      </c>
      <c r="I19" s="24" t="n">
        <v>83</v>
      </c>
      <c r="J19" s="24" t="n">
        <v>60</v>
      </c>
      <c r="K19" s="24" t="n">
        <v>63</v>
      </c>
      <c r="L19" s="24" t="n">
        <v>40</v>
      </c>
      <c r="M19" s="24" t="n">
        <v>53</v>
      </c>
      <c r="N19" s="24" t="n">
        <v>63</v>
      </c>
      <c r="O19" s="24" t="n">
        <v>25</v>
      </c>
      <c r="P19" s="13" t="n">
        <f aca="false">SUM(B19:O19)</f>
        <v>806</v>
      </c>
      <c r="Q19" s="19" t="n">
        <f aca="false">P19/$P$4</f>
        <v>0.988957055214724</v>
      </c>
      <c r="R19" s="25" t="n">
        <v>10</v>
      </c>
      <c r="S19" s="25" t="n">
        <v>10</v>
      </c>
      <c r="T19" s="25" t="n">
        <v>10</v>
      </c>
      <c r="U19" s="25" t="n">
        <v>10</v>
      </c>
      <c r="V19" s="25" t="n">
        <v>8</v>
      </c>
      <c r="W19" s="25" t="n">
        <v>10</v>
      </c>
      <c r="X19" s="25" t="n">
        <v>10</v>
      </c>
      <c r="Y19" s="25" t="n">
        <v>10</v>
      </c>
      <c r="Z19" s="25" t="n">
        <v>10</v>
      </c>
      <c r="AA19" s="25" t="n">
        <v>10</v>
      </c>
      <c r="AB19" s="25" t="n">
        <v>10</v>
      </c>
      <c r="AC19" s="25" t="n">
        <v>10</v>
      </c>
      <c r="AD19" s="25" t="n">
        <v>10</v>
      </c>
      <c r="AE19" s="25" t="n">
        <v>10</v>
      </c>
      <c r="AF19" s="25" t="n">
        <v>10</v>
      </c>
      <c r="AG19" s="25" t="n">
        <v>10</v>
      </c>
      <c r="AH19" s="25" t="n">
        <v>10</v>
      </c>
      <c r="AI19" s="25" t="n">
        <v>8</v>
      </c>
      <c r="AJ19" s="25" t="n">
        <v>10</v>
      </c>
      <c r="AK19" s="25" t="n">
        <v>10</v>
      </c>
      <c r="AL19" s="25" t="n">
        <v>10</v>
      </c>
      <c r="AM19" s="25" t="n">
        <v>10</v>
      </c>
      <c r="AN19" s="25" t="n">
        <v>10</v>
      </c>
      <c r="AO19" s="25" t="n">
        <v>10</v>
      </c>
      <c r="AP19" s="20" t="n">
        <f aca="false">SUM(R19:AO19)</f>
        <v>236</v>
      </c>
      <c r="AQ19" s="20" t="n">
        <f aca="false">AP19-MIN(R19:AO19)-SMALL(R19:AO19,2)-SMALL(R19:AO19,3)-SMALL(R19:AO19,4)-SMALL(R19:AO19,5)</f>
        <v>190</v>
      </c>
      <c r="AR19" s="14" t="n">
        <f aca="false">AQ19/AQ$4</f>
        <v>1</v>
      </c>
      <c r="AS19" s="16" t="n">
        <f aca="false">100*AR19</f>
        <v>100</v>
      </c>
      <c r="AT19" s="21" t="n">
        <v>0.96</v>
      </c>
      <c r="AU19" s="21" t="n">
        <v>1.03</v>
      </c>
      <c r="AV19" s="21" t="n">
        <v>0.54</v>
      </c>
      <c r="AW19" s="21" t="n">
        <v>0.15</v>
      </c>
      <c r="AX19" s="21" t="n">
        <v>0.34</v>
      </c>
      <c r="AY19" s="21" t="n">
        <f aca="false">AV19+AW19+AX19</f>
        <v>1.03</v>
      </c>
      <c r="AZ19" s="20" t="n">
        <v>98</v>
      </c>
      <c r="BA19" s="20" t="n">
        <v>98</v>
      </c>
      <c r="BB19" s="22" t="n">
        <f aca="false">0.005*(AZ19+BA19)</f>
        <v>0.98</v>
      </c>
      <c r="BC19" s="22" t="n">
        <f aca="false">0.17*(Q19+AR19+AT19+AU19)+0.15*BB19+0.22*AY19-0.05*MIN(Q19,AR19,AT19,AU19,BB19,AY19)</f>
        <v>1.0020226993865</v>
      </c>
      <c r="BD19" s="26" t="str">
        <f aca="false">IF(BC19&gt;=0.92,"A",IF(BC19&gt;=0.9,"A-",IF(BC19&gt;=0.87,"B+",IF(BC19&gt;0.8,"B",IF(BC19&gt;=0.75,"B-",IF(BC19&gt;=0.7,"C+",IF(BC19&gt;0.6,"C",IF(BC19&gt;=0.5,"C-","D"))))))))</f>
        <v>A</v>
      </c>
    </row>
    <row r="20" customFormat="false" ht="15" hidden="false" customHeight="false" outlineLevel="0" collapsed="false">
      <c r="A20" s="23" t="s">
        <v>53</v>
      </c>
      <c r="B20" s="24" t="n">
        <v>20</v>
      </c>
      <c r="C20" s="24" t="n">
        <v>76</v>
      </c>
      <c r="D20" s="24" t="n">
        <v>70</v>
      </c>
      <c r="E20" s="24" t="n">
        <v>63</v>
      </c>
      <c r="F20" s="24" t="n">
        <v>40</v>
      </c>
      <c r="G20" s="24" t="n">
        <v>43</v>
      </c>
      <c r="H20" s="24" t="n">
        <v>72</v>
      </c>
      <c r="I20" s="24" t="n">
        <v>78</v>
      </c>
      <c r="J20" s="24" t="n">
        <v>60</v>
      </c>
      <c r="K20" s="24" t="n">
        <v>56</v>
      </c>
      <c r="L20" s="24" t="n">
        <v>40</v>
      </c>
      <c r="M20" s="24" t="n">
        <v>54</v>
      </c>
      <c r="N20" s="24" t="n">
        <v>61</v>
      </c>
      <c r="O20" s="24" t="n">
        <v>23</v>
      </c>
      <c r="P20" s="13" t="n">
        <f aca="false">SUM(B20:O20)</f>
        <v>756</v>
      </c>
      <c r="Q20" s="19" t="n">
        <f aca="false">P20/$P$4</f>
        <v>0.92760736196319</v>
      </c>
      <c r="R20" s="25" t="n">
        <v>10</v>
      </c>
      <c r="S20" s="25" t="n">
        <v>10</v>
      </c>
      <c r="T20" s="25" t="n">
        <v>0</v>
      </c>
      <c r="U20" s="25" t="n">
        <v>10</v>
      </c>
      <c r="V20" s="25" t="n">
        <v>2</v>
      </c>
      <c r="W20" s="25" t="n">
        <v>6</v>
      </c>
      <c r="X20" s="25" t="n">
        <v>8</v>
      </c>
      <c r="Y20" s="25" t="n">
        <v>10</v>
      </c>
      <c r="Z20" s="25" t="n">
        <v>7</v>
      </c>
      <c r="AA20" s="25" t="n">
        <v>10</v>
      </c>
      <c r="AB20" s="25" t="n">
        <v>0</v>
      </c>
      <c r="AC20" s="25" t="n">
        <v>0</v>
      </c>
      <c r="AD20" s="25" t="n">
        <v>2</v>
      </c>
      <c r="AE20" s="25" t="n">
        <v>11</v>
      </c>
      <c r="AF20" s="25" t="n">
        <v>10</v>
      </c>
      <c r="AG20" s="25" t="n">
        <v>10</v>
      </c>
      <c r="AH20" s="25" t="n">
        <v>8</v>
      </c>
      <c r="AI20" s="25" t="n">
        <v>10</v>
      </c>
      <c r="AJ20" s="25" t="n">
        <v>10</v>
      </c>
      <c r="AK20" s="25" t="n">
        <v>10</v>
      </c>
      <c r="AL20" s="25" t="n">
        <v>10</v>
      </c>
      <c r="AM20" s="25" t="n">
        <v>8</v>
      </c>
      <c r="AN20" s="25" t="n">
        <v>5</v>
      </c>
      <c r="AO20" s="25" t="n">
        <v>10</v>
      </c>
      <c r="AP20" s="20" t="n">
        <f aca="false">SUM(R20:AO20)</f>
        <v>177</v>
      </c>
      <c r="AQ20" s="20" t="n">
        <f aca="false">AP20-MIN(R20:AO20)-SMALL(R20:AO20,2)-SMALL(R20:AO20,3)-SMALL(R20:AO20,4)-SMALL(R20:AO20,5)</f>
        <v>173</v>
      </c>
      <c r="AR20" s="14" t="n">
        <f aca="false">AQ20/AQ$4</f>
        <v>0.910526315789474</v>
      </c>
      <c r="AS20" s="16" t="n">
        <f aca="false">100*AR20</f>
        <v>91.0526315789474</v>
      </c>
      <c r="AT20" s="21" t="n">
        <v>0.94</v>
      </c>
      <c r="AU20" s="21" t="n">
        <v>0.93</v>
      </c>
      <c r="AV20" s="21" t="n">
        <v>0.51</v>
      </c>
      <c r="AW20" s="21" t="n">
        <v>0.14</v>
      </c>
      <c r="AX20" s="21" t="n">
        <v>0.33</v>
      </c>
      <c r="AY20" s="21" t="n">
        <f aca="false">AV20+AW20+AX20</f>
        <v>0.98</v>
      </c>
      <c r="AZ20" s="20" t="n">
        <v>98</v>
      </c>
      <c r="BA20" s="20" t="n">
        <v>98</v>
      </c>
      <c r="BB20" s="22" t="n">
        <f aca="false">0.005*(AZ20+BA20)</f>
        <v>0.98</v>
      </c>
      <c r="BC20" s="22" t="n">
        <f aca="false">0.17*(Q20+AR20+AT20+AU20)+0.15*BB20+0.22*AY20-0.05*MIN(Q20,AR20,AT20,AU20,BB20,AY20)</f>
        <v>0.947456409428479</v>
      </c>
      <c r="BD20" s="26" t="str">
        <f aca="false">IF(BC20&gt;=0.92,"A",IF(BC20&gt;=0.9,"A-",IF(BC20&gt;=0.87,"B+",IF(BC20&gt;0.8,"B",IF(BC20&gt;=0.75,"B-",IF(BC20&gt;=0.7,"C+",IF(BC20&gt;0.6,"C",IF(BC20&gt;=0.5,"C-","D"))))))))</f>
        <v>A</v>
      </c>
    </row>
    <row r="21" customFormat="false" ht="15" hidden="false" customHeight="false" outlineLevel="0" collapsed="false">
      <c r="A21" s="23" t="s">
        <v>54</v>
      </c>
      <c r="B21" s="24" t="n">
        <v>20</v>
      </c>
      <c r="C21" s="24" t="n">
        <v>81</v>
      </c>
      <c r="D21" s="24" t="n">
        <v>64</v>
      </c>
      <c r="E21" s="24" t="n">
        <v>31</v>
      </c>
      <c r="F21" s="24" t="n">
        <v>30</v>
      </c>
      <c r="G21" s="24" t="n">
        <v>37</v>
      </c>
      <c r="H21" s="24" t="n">
        <v>67</v>
      </c>
      <c r="I21" s="24" t="n">
        <v>52</v>
      </c>
      <c r="J21" s="24" t="n">
        <v>25.1</v>
      </c>
      <c r="K21" s="24" t="n">
        <v>40</v>
      </c>
      <c r="L21" s="24" t="n">
        <v>0</v>
      </c>
      <c r="M21" s="24" t="n">
        <v>0</v>
      </c>
      <c r="N21" s="24" t="n">
        <v>0</v>
      </c>
      <c r="O21" s="24" t="n">
        <v>0</v>
      </c>
      <c r="P21" s="13" t="n">
        <f aca="false">SUM(B21:O21)</f>
        <v>447.1</v>
      </c>
      <c r="Q21" s="19" t="n">
        <f aca="false">P21/$P$4</f>
        <v>0.548588957055215</v>
      </c>
      <c r="R21" s="25" t="n">
        <v>10</v>
      </c>
      <c r="S21" s="25" t="n">
        <v>10</v>
      </c>
      <c r="T21" s="25" t="n">
        <v>8</v>
      </c>
      <c r="U21" s="25" t="n">
        <v>10</v>
      </c>
      <c r="V21" s="25" t="n">
        <v>5</v>
      </c>
      <c r="W21" s="25" t="n">
        <v>8</v>
      </c>
      <c r="X21" s="25" t="n">
        <v>10</v>
      </c>
      <c r="Y21" s="25" t="n">
        <v>4</v>
      </c>
      <c r="Z21" s="25" t="n">
        <v>5</v>
      </c>
      <c r="AA21" s="25" t="n">
        <v>0</v>
      </c>
      <c r="AB21" s="25" t="n">
        <v>10</v>
      </c>
      <c r="AC21" s="25" t="n">
        <v>10</v>
      </c>
      <c r="AD21" s="25" t="n">
        <v>5</v>
      </c>
      <c r="AE21" s="25" t="n">
        <v>6</v>
      </c>
      <c r="AF21" s="25" t="n">
        <v>1</v>
      </c>
      <c r="AG21" s="25" t="n">
        <v>0</v>
      </c>
      <c r="AH21" s="25" t="n">
        <v>0</v>
      </c>
      <c r="AI21" s="25" t="n">
        <v>8</v>
      </c>
      <c r="AJ21" s="25" t="n">
        <v>3</v>
      </c>
      <c r="AK21" s="25" t="n">
        <v>10</v>
      </c>
      <c r="AL21" s="25" t="n">
        <v>6</v>
      </c>
      <c r="AM21" s="25" t="n">
        <v>9</v>
      </c>
      <c r="AN21" s="25" t="n">
        <v>9</v>
      </c>
      <c r="AO21" s="25" t="n">
        <v>10</v>
      </c>
      <c r="AP21" s="20" t="n">
        <f aca="false">SUM(R21:AO21)</f>
        <v>157</v>
      </c>
      <c r="AQ21" s="20" t="n">
        <f aca="false">AP21-MIN(R21:AO21)-SMALL(R21:AO21,2)-SMALL(R21:AO21,3)-SMALL(R21:AO21,4)-SMALL(R21:AO21,5)</f>
        <v>153</v>
      </c>
      <c r="AR21" s="14" t="n">
        <f aca="false">AQ21/AQ$4</f>
        <v>0.805263157894737</v>
      </c>
      <c r="AS21" s="16" t="n">
        <f aca="false">100*AR21</f>
        <v>80.5263157894737</v>
      </c>
      <c r="AT21" s="21" t="n">
        <v>0.81</v>
      </c>
      <c r="AU21" s="21" t="n">
        <v>0.68</v>
      </c>
      <c r="AV21" s="21" t="n">
        <v>0.37</v>
      </c>
      <c r="AW21" s="21" t="n">
        <v>0.13</v>
      </c>
      <c r="AX21" s="21" t="n">
        <v>0.18</v>
      </c>
      <c r="AY21" s="21" t="n">
        <f aca="false">AV21+AW21+AX21</f>
        <v>0.68</v>
      </c>
      <c r="AZ21" s="20" t="n">
        <v>100</v>
      </c>
      <c r="BA21" s="20" t="n">
        <v>98</v>
      </c>
      <c r="BB21" s="22" t="n">
        <f aca="false">0.005*(AZ21+BA21)</f>
        <v>0.99</v>
      </c>
      <c r="BC21" s="22" t="n">
        <f aca="false">0.17*(Q21+AR21+AT21+AU21)+0.15*BB21+0.22*AY21-0.05*MIN(Q21,AR21,AT21,AU21,BB21,AY21)</f>
        <v>0.754125411688731</v>
      </c>
      <c r="BD21" s="26" t="str">
        <f aca="false">IF(BC21&gt;=0.92,"A",IF(BC21&gt;=0.9,"A-",IF(BC21&gt;=0.87,"B+",IF(BC21&gt;0.8,"B",IF(BC21&gt;=0.75,"B-",IF(BC21&gt;=0.7,"C+",IF(BC21&gt;0.6,"C",IF(BC21&gt;=0.5,"C-","D"))))))))</f>
        <v>B-</v>
      </c>
    </row>
    <row r="22" customFormat="false" ht="15" hidden="false" customHeight="false" outlineLevel="0" collapsed="false">
      <c r="A22" s="23" t="s">
        <v>55</v>
      </c>
      <c r="B22" s="24" t="n">
        <v>20</v>
      </c>
      <c r="C22" s="24" t="n">
        <v>71</v>
      </c>
      <c r="D22" s="24" t="n">
        <v>65</v>
      </c>
      <c r="E22" s="24" t="n">
        <v>81</v>
      </c>
      <c r="F22" s="24" t="n">
        <v>40</v>
      </c>
      <c r="G22" s="24" t="n">
        <v>43</v>
      </c>
      <c r="H22" s="24" t="n">
        <v>68</v>
      </c>
      <c r="I22" s="24" t="n">
        <v>43</v>
      </c>
      <c r="J22" s="24" t="n">
        <v>60</v>
      </c>
      <c r="K22" s="24" t="n">
        <v>60</v>
      </c>
      <c r="L22" s="24" t="n">
        <v>35</v>
      </c>
      <c r="M22" s="24" t="n">
        <v>49</v>
      </c>
      <c r="N22" s="24" t="n">
        <v>65</v>
      </c>
      <c r="O22" s="24" t="n">
        <v>25</v>
      </c>
      <c r="P22" s="13" t="n">
        <f aca="false">SUM(B22:O22)</f>
        <v>725</v>
      </c>
      <c r="Q22" s="19" t="n">
        <f aca="false">P22/$P$4</f>
        <v>0.889570552147239</v>
      </c>
      <c r="R22" s="25" t="n">
        <v>9</v>
      </c>
      <c r="S22" s="25" t="n">
        <v>10</v>
      </c>
      <c r="T22" s="25" t="n">
        <v>10</v>
      </c>
      <c r="U22" s="25" t="n">
        <v>10</v>
      </c>
      <c r="V22" s="25" t="n">
        <v>2</v>
      </c>
      <c r="W22" s="25" t="n">
        <v>8</v>
      </c>
      <c r="X22" s="25" t="n">
        <v>1</v>
      </c>
      <c r="Y22" s="25" t="n">
        <v>10</v>
      </c>
      <c r="Z22" s="25" t="n">
        <v>0</v>
      </c>
      <c r="AA22" s="25" t="n">
        <v>10</v>
      </c>
      <c r="AB22" s="25" t="n">
        <v>10</v>
      </c>
      <c r="AC22" s="25" t="n">
        <v>10</v>
      </c>
      <c r="AD22" s="25" t="n">
        <v>3</v>
      </c>
      <c r="AE22" s="25" t="n">
        <v>10</v>
      </c>
      <c r="AF22" s="25" t="n">
        <v>10</v>
      </c>
      <c r="AG22" s="25" t="n">
        <v>8</v>
      </c>
      <c r="AH22" s="25" t="n">
        <v>9</v>
      </c>
      <c r="AI22" s="25" t="n">
        <v>10</v>
      </c>
      <c r="AJ22" s="25" t="n">
        <v>0</v>
      </c>
      <c r="AK22" s="25" t="n">
        <v>0</v>
      </c>
      <c r="AL22" s="25" t="n">
        <v>10</v>
      </c>
      <c r="AM22" s="25" t="n">
        <v>3</v>
      </c>
      <c r="AN22" s="25" t="n">
        <v>9</v>
      </c>
      <c r="AO22" s="25" t="n">
        <v>10</v>
      </c>
      <c r="AP22" s="20" t="n">
        <f aca="false">SUM(R22:AO22)</f>
        <v>172</v>
      </c>
      <c r="AQ22" s="20" t="n">
        <f aca="false">AP22-MIN(R22:AO22)-SMALL(R22:AO22,2)-SMALL(R22:AO22,3)-SMALL(R22:AO22,4)-SMALL(R22:AO22,5)</f>
        <v>169</v>
      </c>
      <c r="AR22" s="14" t="n">
        <f aca="false">AQ22/AQ$4</f>
        <v>0.889473684210526</v>
      </c>
      <c r="AS22" s="16" t="n">
        <f aca="false">100*AR22</f>
        <v>88.9473684210526</v>
      </c>
      <c r="AT22" s="21" t="n">
        <v>0.82</v>
      </c>
      <c r="AU22" s="21" t="n">
        <v>0.88</v>
      </c>
      <c r="AV22" s="21" t="n">
        <v>0.48</v>
      </c>
      <c r="AW22" s="21" t="n">
        <v>0.12</v>
      </c>
      <c r="AX22" s="21" t="n">
        <v>0.24</v>
      </c>
      <c r="AY22" s="21" t="n">
        <f aca="false">AV22+AW22+AX22</f>
        <v>0.84</v>
      </c>
      <c r="AZ22" s="20" t="n">
        <v>95</v>
      </c>
      <c r="BA22" s="20" t="n">
        <v>95</v>
      </c>
      <c r="BB22" s="22" t="n">
        <f aca="false">0.005*(AZ22+BA22)</f>
        <v>0.95</v>
      </c>
      <c r="BC22" s="22" t="n">
        <f aca="false">0.17*(Q22+AR22+AT22+AU22)+0.15*BB22+0.22*AY22-0.05*MIN(Q22,AR22,AT22,AU22,BB22,AY22)</f>
        <v>0.87773752018082</v>
      </c>
      <c r="BD22" s="26" t="str">
        <f aca="false">IF(BC22&gt;=0.92,"A",IF(BC22&gt;=0.9,"A-",IF(BC22&gt;=0.87,"B+",IF(BC22&gt;0.8,"B",IF(BC22&gt;=0.75,"B-",IF(BC22&gt;=0.7,"C+",IF(BC22&gt;0.6,"C",IF(BC22&gt;=0.5,"C-","D"))))))))</f>
        <v>B+</v>
      </c>
    </row>
    <row r="23" customFormat="false" ht="15" hidden="false" customHeight="false" outlineLevel="0" collapsed="false">
      <c r="A23" s="23" t="s">
        <v>56</v>
      </c>
      <c r="B23" s="24" t="n">
        <v>15</v>
      </c>
      <c r="C23" s="24" t="n">
        <v>79</v>
      </c>
      <c r="D23" s="24" t="n">
        <v>69</v>
      </c>
      <c r="E23" s="24" t="n">
        <v>80</v>
      </c>
      <c r="F23" s="24" t="n">
        <v>39</v>
      </c>
      <c r="G23" s="24" t="n">
        <v>42</v>
      </c>
      <c r="H23" s="24" t="n">
        <v>69</v>
      </c>
      <c r="I23" s="24" t="n">
        <v>83</v>
      </c>
      <c r="J23" s="24" t="n">
        <v>58</v>
      </c>
      <c r="K23" s="24" t="n">
        <v>64</v>
      </c>
      <c r="L23" s="24" t="n">
        <v>40</v>
      </c>
      <c r="M23" s="24" t="n">
        <v>54</v>
      </c>
      <c r="N23" s="24" t="n">
        <v>62</v>
      </c>
      <c r="O23" s="24" t="n">
        <v>23</v>
      </c>
      <c r="P23" s="13" t="n">
        <f aca="false">SUM(B23:O23)</f>
        <v>777</v>
      </c>
      <c r="Q23" s="19" t="n">
        <f aca="false">P23/$P$4</f>
        <v>0.953374233128834</v>
      </c>
      <c r="R23" s="25" t="n">
        <v>10</v>
      </c>
      <c r="S23" s="25" t="n">
        <v>10</v>
      </c>
      <c r="T23" s="25" t="n">
        <v>3</v>
      </c>
      <c r="U23" s="25" t="n">
        <v>7</v>
      </c>
      <c r="V23" s="25" t="n">
        <v>5</v>
      </c>
      <c r="W23" s="25" t="n">
        <v>10</v>
      </c>
      <c r="X23" s="25" t="n">
        <v>4</v>
      </c>
      <c r="Y23" s="25" t="n">
        <v>10</v>
      </c>
      <c r="Z23" s="25" t="n">
        <v>8</v>
      </c>
      <c r="AA23" s="25" t="n">
        <v>10</v>
      </c>
      <c r="AB23" s="25" t="n">
        <v>10</v>
      </c>
      <c r="AC23" s="25" t="n">
        <v>4</v>
      </c>
      <c r="AD23" s="25" t="n">
        <v>10</v>
      </c>
      <c r="AE23" s="25" t="n">
        <v>10</v>
      </c>
      <c r="AF23" s="25" t="n">
        <v>10</v>
      </c>
      <c r="AG23" s="25" t="n">
        <v>10</v>
      </c>
      <c r="AH23" s="25" t="n">
        <v>10</v>
      </c>
      <c r="AI23" s="25" t="n">
        <v>10</v>
      </c>
      <c r="AJ23" s="25" t="n">
        <v>1</v>
      </c>
      <c r="AK23" s="25" t="n">
        <v>10</v>
      </c>
      <c r="AL23" s="25" t="n">
        <v>10</v>
      </c>
      <c r="AM23" s="25" t="n">
        <v>5</v>
      </c>
      <c r="AN23" s="25" t="n">
        <v>8</v>
      </c>
      <c r="AO23" s="25" t="n">
        <v>10</v>
      </c>
      <c r="AP23" s="20" t="n">
        <f aca="false">SUM(R23:AO23)</f>
        <v>195</v>
      </c>
      <c r="AQ23" s="20" t="n">
        <f aca="false">AP23-MIN(R23:AO23)-SMALL(R23:AO23,2)-SMALL(R23:AO23,3)-SMALL(R23:AO23,4)-SMALL(R23:AO23,5)</f>
        <v>178</v>
      </c>
      <c r="AR23" s="14" t="n">
        <f aca="false">AQ23/AQ$4</f>
        <v>0.936842105263158</v>
      </c>
      <c r="AS23" s="16" t="n">
        <f aca="false">100*AR23</f>
        <v>93.6842105263158</v>
      </c>
      <c r="AT23" s="21" t="n">
        <v>0.9</v>
      </c>
      <c r="AU23" s="21" t="n">
        <v>1.01</v>
      </c>
      <c r="AV23" s="21" t="n">
        <v>0.47</v>
      </c>
      <c r="AW23" s="21" t="n">
        <v>0.15</v>
      </c>
      <c r="AX23" s="21" t="n">
        <v>0.35</v>
      </c>
      <c r="AY23" s="21" t="n">
        <f aca="false">AV23+AW23+AX23</f>
        <v>0.97</v>
      </c>
      <c r="AZ23" s="20" t="n">
        <v>100</v>
      </c>
      <c r="BA23" s="20" t="n">
        <v>100</v>
      </c>
      <c r="BB23" s="22" t="n">
        <f aca="false">0.005*(AZ23+BA23)</f>
        <v>1</v>
      </c>
      <c r="BC23" s="22" t="n">
        <f aca="false">0.17*(Q23+AR23+AT23+AU23)+0.15*BB23+0.22*AY23-0.05*MIN(Q23,AR23,AT23,AU23,BB23,AY23)</f>
        <v>0.964436777526639</v>
      </c>
      <c r="BD23" s="26" t="str">
        <f aca="false">IF(BC23&gt;=0.92,"A",IF(BC23&gt;=0.9,"A-",IF(BC23&gt;=0.87,"B+",IF(BC23&gt;0.8,"B",IF(BC23&gt;=0.75,"B-",IF(BC23&gt;=0.7,"C+",IF(BC23&gt;0.6,"C",IF(BC23&gt;=0.5,"C-","D"))))))))</f>
        <v>A</v>
      </c>
    </row>
    <row r="24" customFormat="false" ht="15" hidden="false" customHeight="false" outlineLevel="0" collapsed="false">
      <c r="A24" s="23" t="s">
        <v>57</v>
      </c>
      <c r="B24" s="24" t="n">
        <v>20</v>
      </c>
      <c r="C24" s="24" t="n">
        <v>78</v>
      </c>
      <c r="D24" s="24" t="n">
        <v>70</v>
      </c>
      <c r="E24" s="24" t="n">
        <v>70</v>
      </c>
      <c r="F24" s="24" t="n">
        <v>40</v>
      </c>
      <c r="G24" s="24" t="n">
        <v>37</v>
      </c>
      <c r="H24" s="24" t="n">
        <v>64</v>
      </c>
      <c r="I24" s="24" t="n">
        <v>74</v>
      </c>
      <c r="J24" s="24" t="n">
        <v>53</v>
      </c>
      <c r="K24" s="24" t="n">
        <v>58</v>
      </c>
      <c r="L24" s="24" t="n">
        <v>40</v>
      </c>
      <c r="M24" s="24" t="n">
        <v>50</v>
      </c>
      <c r="N24" s="24" t="n">
        <v>48</v>
      </c>
      <c r="O24" s="24" t="n">
        <v>20</v>
      </c>
      <c r="P24" s="13" t="n">
        <f aca="false">SUM(B24:O24)</f>
        <v>722</v>
      </c>
      <c r="Q24" s="19" t="n">
        <f aca="false">P24/$P$4</f>
        <v>0.885889570552147</v>
      </c>
      <c r="R24" s="25" t="n">
        <v>0</v>
      </c>
      <c r="S24" s="25" t="n">
        <v>10</v>
      </c>
      <c r="T24" s="25" t="n">
        <v>0</v>
      </c>
      <c r="U24" s="25" t="n">
        <v>0</v>
      </c>
      <c r="V24" s="25" t="n">
        <v>10</v>
      </c>
      <c r="W24" s="25" t="n">
        <v>1</v>
      </c>
      <c r="X24" s="25" t="n">
        <v>3</v>
      </c>
      <c r="Y24" s="25" t="n">
        <v>2</v>
      </c>
      <c r="Z24" s="25" t="n">
        <v>8</v>
      </c>
      <c r="AA24" s="25" t="n">
        <v>10</v>
      </c>
      <c r="AB24" s="25" t="n">
        <v>10</v>
      </c>
      <c r="AC24" s="25" t="n">
        <v>10</v>
      </c>
      <c r="AD24" s="25" t="n">
        <v>3</v>
      </c>
      <c r="AE24" s="25" t="n">
        <v>0</v>
      </c>
      <c r="AF24" s="25" t="n">
        <v>10</v>
      </c>
      <c r="AG24" s="25" t="n">
        <v>6</v>
      </c>
      <c r="AH24" s="25" t="n">
        <v>8</v>
      </c>
      <c r="AI24" s="25" t="n">
        <v>2</v>
      </c>
      <c r="AJ24" s="25" t="n">
        <v>5</v>
      </c>
      <c r="AK24" s="25" t="n">
        <v>10</v>
      </c>
      <c r="AL24" s="25" t="n">
        <v>6</v>
      </c>
      <c r="AM24" s="25" t="n">
        <v>0</v>
      </c>
      <c r="AN24" s="25" t="n">
        <v>0</v>
      </c>
      <c r="AO24" s="25" t="n">
        <v>10</v>
      </c>
      <c r="AP24" s="20" t="n">
        <f aca="false">SUM(R24:AO24)</f>
        <v>124</v>
      </c>
      <c r="AQ24" s="20" t="n">
        <f aca="false">AP24-MIN(R24:AO24)-SMALL(R24:AO24,2)-SMALL(R24:AO24,3)-SMALL(R24:AO24,4)-SMALL(R24:AO24,5)</f>
        <v>124</v>
      </c>
      <c r="AR24" s="14" t="n">
        <f aca="false">AQ24/AQ$4</f>
        <v>0.652631578947369</v>
      </c>
      <c r="AS24" s="16" t="n">
        <f aca="false">100*AR24</f>
        <v>65.2631578947369</v>
      </c>
      <c r="AT24" s="21" t="n">
        <v>0.74</v>
      </c>
      <c r="AU24" s="21" t="n">
        <v>0.95</v>
      </c>
      <c r="AV24" s="21" t="n">
        <v>0.47</v>
      </c>
      <c r="AW24" s="21" t="n">
        <v>0.08</v>
      </c>
      <c r="AX24" s="21" t="n">
        <v>0.18</v>
      </c>
      <c r="AY24" s="21" t="n">
        <f aca="false">AV24+AW24+AX24</f>
        <v>0.73</v>
      </c>
      <c r="AZ24" s="20" t="n">
        <v>95</v>
      </c>
      <c r="BA24" s="20" t="n">
        <v>95</v>
      </c>
      <c r="BB24" s="22" t="n">
        <f aca="false">0.005*(AZ24+BA24)</f>
        <v>0.95</v>
      </c>
      <c r="BC24" s="22" t="n">
        <f aca="false">0.17*(Q24+AR24+AT24+AU24)+0.15*BB24+0.22*AY24-0.05*MIN(Q24,AR24,AT24,AU24,BB24,AY24)</f>
        <v>0.819317016467549</v>
      </c>
      <c r="BD24" s="26" t="str">
        <f aca="false">IF(BC24&gt;=0.92,"A",IF(BC24&gt;=0.9,"A-",IF(BC24&gt;=0.87,"B+",IF(BC24&gt;0.8,"B",IF(BC24&gt;=0.75,"B-",IF(BC24&gt;=0.7,"C+",IF(BC24&gt;0.6,"C",IF(BC24&gt;=0.5,"C-","D"))))))))</f>
        <v>B</v>
      </c>
    </row>
    <row r="25" customFormat="false" ht="15" hidden="false" customHeight="false" outlineLevel="0" collapsed="false">
      <c r="A25" s="23" t="s">
        <v>58</v>
      </c>
      <c r="B25" s="24" t="n">
        <v>18</v>
      </c>
      <c r="C25" s="24" t="n">
        <v>76</v>
      </c>
      <c r="D25" s="24" t="n">
        <v>65</v>
      </c>
      <c r="E25" s="24" t="n">
        <v>69</v>
      </c>
      <c r="F25" s="24" t="n">
        <v>39</v>
      </c>
      <c r="G25" s="24" t="n">
        <v>36</v>
      </c>
      <c r="H25" s="24" t="n">
        <v>75</v>
      </c>
      <c r="I25" s="24" t="n">
        <v>78</v>
      </c>
      <c r="J25" s="24" t="n">
        <v>56</v>
      </c>
      <c r="K25" s="24" t="n">
        <v>56</v>
      </c>
      <c r="L25" s="24" t="n">
        <v>38</v>
      </c>
      <c r="M25" s="24" t="n">
        <v>51</v>
      </c>
      <c r="N25" s="24" t="n">
        <v>60</v>
      </c>
      <c r="O25" s="24" t="n">
        <v>23</v>
      </c>
      <c r="P25" s="13" t="n">
        <f aca="false">SUM(B25:O25)</f>
        <v>740</v>
      </c>
      <c r="Q25" s="19" t="n">
        <f aca="false">P25/$P$4</f>
        <v>0.907975460122699</v>
      </c>
      <c r="R25" s="25" t="n">
        <v>0</v>
      </c>
      <c r="S25" s="25" t="n">
        <v>10</v>
      </c>
      <c r="T25" s="25" t="n">
        <v>6</v>
      </c>
      <c r="U25" s="25" t="n">
        <v>10</v>
      </c>
      <c r="V25" s="25" t="n">
        <v>5</v>
      </c>
      <c r="W25" s="25" t="n">
        <v>10</v>
      </c>
      <c r="X25" s="25" t="n">
        <v>9</v>
      </c>
      <c r="Y25" s="25" t="n">
        <v>3</v>
      </c>
      <c r="Z25" s="25" t="n">
        <v>10</v>
      </c>
      <c r="AA25" s="25" t="n">
        <v>10</v>
      </c>
      <c r="AB25" s="25" t="n">
        <v>10</v>
      </c>
      <c r="AC25" s="25" t="n">
        <v>10</v>
      </c>
      <c r="AD25" s="25" t="n">
        <v>0</v>
      </c>
      <c r="AE25" s="25" t="n">
        <v>9</v>
      </c>
      <c r="AF25" s="25" t="n">
        <v>8</v>
      </c>
      <c r="AG25" s="25" t="n">
        <v>10</v>
      </c>
      <c r="AH25" s="25" t="n">
        <v>10</v>
      </c>
      <c r="AI25" s="25" t="n">
        <v>10</v>
      </c>
      <c r="AJ25" s="25" t="n">
        <v>1</v>
      </c>
      <c r="AK25" s="25" t="n">
        <v>10</v>
      </c>
      <c r="AL25" s="25" t="n">
        <v>10</v>
      </c>
      <c r="AM25" s="25" t="n">
        <v>7</v>
      </c>
      <c r="AN25" s="25" t="n">
        <v>10</v>
      </c>
      <c r="AO25" s="25" t="n">
        <v>10</v>
      </c>
      <c r="AP25" s="20" t="n">
        <f aca="false">SUM(R25:AO25)</f>
        <v>188</v>
      </c>
      <c r="AQ25" s="20" t="n">
        <f aca="false">AP25-MIN(R25:AO25)-SMALL(R25:AO25,2)-SMALL(R25:AO25,3)-SMALL(R25:AO25,4)-SMALL(R25:AO25,5)</f>
        <v>179</v>
      </c>
      <c r="AR25" s="14" t="n">
        <f aca="false">AQ25/AQ$4</f>
        <v>0.942105263157895</v>
      </c>
      <c r="AS25" s="16" t="n">
        <f aca="false">100*AR25</f>
        <v>94.2105263157895</v>
      </c>
      <c r="AT25" s="21" t="n">
        <v>0.77</v>
      </c>
      <c r="AU25" s="21" t="n">
        <v>0.95</v>
      </c>
      <c r="AV25" s="21" t="n">
        <v>0.53</v>
      </c>
      <c r="AW25" s="21" t="n">
        <v>0.11</v>
      </c>
      <c r="AX25" s="21" t="n">
        <v>0.29</v>
      </c>
      <c r="AY25" s="21" t="n">
        <f aca="false">AV25+AW25+AX25</f>
        <v>0.93</v>
      </c>
      <c r="AZ25" s="20" t="n">
        <v>100</v>
      </c>
      <c r="BA25" s="20" t="n">
        <v>100</v>
      </c>
      <c r="BB25" s="22" t="n">
        <f aca="false">0.005*(AZ25+BA25)</f>
        <v>1</v>
      </c>
      <c r="BC25" s="22" t="n">
        <f aca="false">0.17*(Q25+AR25+AT25+AU25)+0.15*BB25+0.22*AY25-0.05*MIN(Q25,AR25,AT25,AU25,BB25,AY25)</f>
        <v>0.923013722957701</v>
      </c>
      <c r="BD25" s="26" t="str">
        <f aca="false">IF(BC25&gt;=0.92,"A",IF(BC25&gt;=0.9,"A-",IF(BC25&gt;=0.87,"B+",IF(BC25&gt;0.8,"B",IF(BC25&gt;=0.75,"B-",IF(BC25&gt;=0.7,"C+",IF(BC25&gt;0.6,"C",IF(BC25&gt;=0.5,"C-","D"))))))))</f>
        <v>A</v>
      </c>
    </row>
    <row r="27" customFormat="false" ht="12.75" hidden="false" customHeight="false" outlineLevel="0" collapsed="false">
      <c r="R27" s="0" t="s">
        <v>59</v>
      </c>
      <c r="U27" s="0" t="s">
        <v>59</v>
      </c>
      <c r="V27" s="0" t="s">
        <v>59</v>
      </c>
      <c r="AA27" s="0" t="s">
        <v>59</v>
      </c>
      <c r="AB27" s="0" t="n">
        <f aca="false">-7.068+1.01*0-0.55*3+0.87*10</f>
        <v>-0.0180000000000007</v>
      </c>
      <c r="AE27" s="0" t="s">
        <v>59</v>
      </c>
      <c r="AH27" s="0" t="s">
        <v>59</v>
      </c>
      <c r="AI27" s="0" t="n">
        <f aca="false">6.786+0.629*8-0.336*5-0.42*8+0.628-0.2041-0.21*10</f>
        <v>5.1019</v>
      </c>
      <c r="AK27" s="0" t="s">
        <v>59</v>
      </c>
    </row>
    <row r="28" customFormat="false" ht="12.75" hidden="false" customHeight="false" outlineLevel="0" collapsed="false">
      <c r="AD28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al5</cp:lastModifiedBy>
  <dcterms:modified xsi:type="dcterms:W3CDTF">2002-12-30T22:15:38Z</dcterms:modified>
  <cp:revision>0</cp:revision>
  <dc:subject/>
  <dc:title/>
</cp:coreProperties>
</file>