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482">
  <si>
    <t xml:space="preserve">Review #</t>
  </si>
  <si>
    <t xml:space="preserve">Deductive</t>
  </si>
  <si>
    <t xml:space="preserve">Inductive</t>
  </si>
  <si>
    <t xml:space="preserve">Inferencing</t>
  </si>
  <si>
    <t xml:space="preserve">Predicting</t>
  </si>
  <si>
    <t xml:space="preserve">Independent reading</t>
  </si>
  <si>
    <t xml:space="preserve">Metacognition</t>
  </si>
  <si>
    <t xml:space="preserve">Prior knowledge</t>
  </si>
  <si>
    <t xml:space="preserve">Questioning</t>
  </si>
  <si>
    <t xml:space="preserve">Reading aloud</t>
  </si>
  <si>
    <t xml:space="preserve">Summarizing/synthesizing</t>
  </si>
  <si>
    <t xml:space="preserve">Text structure</t>
  </si>
  <si>
    <t xml:space="preserve">Visual representations</t>
  </si>
  <si>
    <t xml:space="preserve">Vocabulary</t>
  </si>
  <si>
    <t xml:space="preserve">Writing</t>
  </si>
  <si>
    <t xml:space="preserve">Other</t>
  </si>
  <si>
    <t xml:space="preserve">Instructional Strategy</t>
  </si>
  <si>
    <t xml:space="preserve">Model</t>
  </si>
  <si>
    <t xml:space="preserve">Program</t>
  </si>
  <si>
    <t xml:space="preserve">Classroom</t>
  </si>
  <si>
    <t xml:space="preserve">Intervention</t>
  </si>
  <si>
    <t xml:space="preserve">Grade 3</t>
  </si>
  <si>
    <t xml:space="preserve">Grade 4</t>
  </si>
  <si>
    <t xml:space="preserve">Grade 5</t>
  </si>
  <si>
    <t xml:space="preserve">Grade 6</t>
  </si>
  <si>
    <t xml:space="preserve">Grade 7</t>
  </si>
  <si>
    <t xml:space="preserve">Grade 8</t>
  </si>
  <si>
    <t xml:space="preserve">Grade 9</t>
  </si>
  <si>
    <t xml:space="preserve">Grade 10</t>
  </si>
  <si>
    <t xml:space="preserve">Grades 11-12</t>
  </si>
  <si>
    <t xml:space="preserve">Length of Study</t>
  </si>
  <si>
    <t xml:space="preserve">Subject(s)</t>
  </si>
  <si>
    <t xml:space="preserve">Evaluation of Implementation? (Q#6)</t>
  </si>
  <si>
    <r>
      <rPr>
        <sz val="10"/>
        <rFont val="Arial"/>
        <family val="2"/>
      </rPr>
      <t xml:space="preserve">Reported gains </t>
    </r>
    <r>
      <rPr>
        <i val="true"/>
        <sz val="10"/>
        <rFont val="Arial"/>
        <family val="2"/>
      </rPr>
      <t xml:space="preserve">over time</t>
    </r>
    <r>
      <rPr>
        <sz val="10"/>
        <rFont val="Arial"/>
        <family val="2"/>
      </rPr>
      <t xml:space="preserve">? (Q#7b)</t>
    </r>
  </si>
  <si>
    <t xml:space="preserve">Replication of earlier study? (Q#8)</t>
  </si>
  <si>
    <t xml:space="preserve">Description (of strategy, model, or program)</t>
  </si>
  <si>
    <t xml:space="preserve">Quality of Research Design</t>
  </si>
  <si>
    <t xml:space="preserve">Educational Significance</t>
  </si>
  <si>
    <t xml:space="preserve">Title</t>
  </si>
  <si>
    <t xml:space="preserve">Author (Last)</t>
  </si>
  <si>
    <t xml:space="preserve">Author (First)</t>
  </si>
  <si>
    <t xml:space="preserve">source</t>
  </si>
  <si>
    <t xml:space="preserve">volume</t>
  </si>
  <si>
    <t xml:space="preserve">issue</t>
  </si>
  <si>
    <t xml:space="preserve">date</t>
  </si>
  <si>
    <t xml:space="preserve">pgs</t>
  </si>
  <si>
    <t xml:space="preserve">Reviewer Name(s)</t>
  </si>
  <si>
    <t xml:space="preserve">BLUE -- Design = 4+, Education = 5</t>
  </si>
  <si>
    <t xml:space="preserve">GREEN -- Design and Education = 5</t>
  </si>
  <si>
    <t xml:space="preserve">article</t>
  </si>
  <si>
    <t xml:space="preserve">review</t>
  </si>
  <si>
    <t xml:space="preserve">summary</t>
  </si>
  <si>
    <t xml:space="preserve">X</t>
  </si>
  <si>
    <t xml:space="preserve">7 weeks (1 hr. sessions)</t>
  </si>
  <si>
    <t xml:space="preserve">Y</t>
  </si>
  <si>
    <t xml:space="preserve">Hierarchical summary</t>
  </si>
  <si>
    <t xml:space="preserve">The effects of text structure instruction on middle-grade students' comprehension and production of expository text</t>
  </si>
  <si>
    <t xml:space="preserve">Taylor</t>
  </si>
  <si>
    <t xml:space="preserve">B.M.; Beach, R.W.</t>
  </si>
  <si>
    <t xml:space="preserve">Reading Research Quarterly</t>
  </si>
  <si>
    <t xml:space="preserve">Winter 1984</t>
  </si>
  <si>
    <t xml:space="preserve">134-146</t>
  </si>
  <si>
    <t xml:space="preserve">Ryerson, Jann</t>
  </si>
  <si>
    <t xml:space="preserve">N</t>
  </si>
  <si>
    <t xml:space="preserve">NA</t>
  </si>
  <si>
    <t xml:space="preserve">Vocab/Contact Clues - strategies to pursue</t>
  </si>
  <si>
    <t xml:space="preserve">Context clues are unreliable predictors of word meanings</t>
  </si>
  <si>
    <t xml:space="preserve">Schatz</t>
  </si>
  <si>
    <t xml:space="preserve">E.K.; Baldwin, R.W.</t>
  </si>
  <si>
    <t xml:space="preserve">Fall 1986</t>
  </si>
  <si>
    <t xml:space="preserve">439-453</t>
  </si>
  <si>
    <t xml:space="preserve">McVeigh; Prothero</t>
  </si>
  <si>
    <t xml:space="preserve">11 days</t>
  </si>
  <si>
    <t xml:space="preserve">Explicit Instruction in Text Structure</t>
  </si>
  <si>
    <t xml:space="preserve">3-5</t>
  </si>
  <si>
    <t xml:space="preserve">Does text structure/summarization instruction facilitate learning from expository text?</t>
  </si>
  <si>
    <t xml:space="preserve">Armbruster</t>
  </si>
  <si>
    <t xml:space="preserve">B.B.; Anderson, T.H.; Ostertag, J.</t>
  </si>
  <si>
    <t xml:space="preserve">Summer 1987</t>
  </si>
  <si>
    <t xml:space="preserve">331-346</t>
  </si>
  <si>
    <t xml:space="preserve">Perret, Kathy; Jasnoch, Marilou</t>
  </si>
  <si>
    <t xml:space="preserve">3 weeks (2x/week)</t>
  </si>
  <si>
    <t xml:space="preserve">Teacher directed strategy and instructional strategy</t>
  </si>
  <si>
    <t xml:space="preserve">4</t>
  </si>
  <si>
    <t xml:space="preserve">5</t>
  </si>
  <si>
    <t xml:space="preserve">Effects of two types of prereading instruction on the comprehension of narrative and expository text</t>
  </si>
  <si>
    <t xml:space="preserve">Dole</t>
  </si>
  <si>
    <t xml:space="preserve">J.A.; Valencia, S.W.; Greer, E.A.; Wardrop, J.L.</t>
  </si>
  <si>
    <t xml:space="preserve">142-159</t>
  </si>
  <si>
    <t xml:space="preserve">Henson; Howell</t>
  </si>
  <si>
    <t xml:space="preserve">5 weeks</t>
  </si>
  <si>
    <t xml:space="preserve">Story Map approach (student centered strategy)</t>
  </si>
  <si>
    <t xml:space="preserve">The effects of strategy instruction on the comprehension performance of at-risk students</t>
  </si>
  <si>
    <t xml:space="preserve">J.A.; Brown, K.J.; Trathen, W.</t>
  </si>
  <si>
    <t xml:space="preserve">62-88</t>
  </si>
  <si>
    <t xml:space="preserve">Merkley; Niday</t>
  </si>
  <si>
    <t xml:space="preserve">MS/HS</t>
  </si>
  <si>
    <t xml:space="preserve">classroom discussion</t>
  </si>
  <si>
    <t xml:space="preserve">2</t>
  </si>
  <si>
    <t xml:space="preserve">Middle and high school students' perceptions of how they experience text-based discussions:  A multicase study</t>
  </si>
  <si>
    <t xml:space="preserve">Alvermann</t>
  </si>
  <si>
    <t xml:space="preserve">D.E.; Young, J.P.; Weaver, D.; Hinchman, K.A.; Moore, D.W.; Phelps, S.F.; Thrash, E.C.; Zalewski, P.</t>
  </si>
  <si>
    <t xml:space="preserve">July/Aug/Sept 1996</t>
  </si>
  <si>
    <t xml:space="preserve">244-267</t>
  </si>
  <si>
    <t xml:space="preserve">Hartwig, Micki; Wood, Donna</t>
  </si>
  <si>
    <t xml:space="preserve">2 months (15 mins/day)</t>
  </si>
  <si>
    <t xml:space="preserve">Vocabulary (word meanings)</t>
  </si>
  <si>
    <t xml:space="preserve">Investigating techniques for teaching word meanings</t>
  </si>
  <si>
    <t xml:space="preserve">Gipe</t>
  </si>
  <si>
    <t xml:space="preserve">J.</t>
  </si>
  <si>
    <t xml:space="preserve">1978-1979</t>
  </si>
  <si>
    <t xml:space="preserve">624-644</t>
  </si>
  <si>
    <t xml:space="preserve">Text Strategies (text structure)</t>
  </si>
  <si>
    <t xml:space="preserve">1-2</t>
  </si>
  <si>
    <t xml:space="preserve">Strategies for increasing text-based interest and students' recall of expository texts</t>
  </si>
  <si>
    <t xml:space="preserve">Hidi</t>
  </si>
  <si>
    <t xml:space="preserve">S.; Baird, W.</t>
  </si>
  <si>
    <t xml:space="preserve">Fall 1988</t>
  </si>
  <si>
    <t xml:space="preserve">465-483</t>
  </si>
  <si>
    <t xml:space="preserve">8 weeks (1x/week)</t>
  </si>
  <si>
    <t xml:space="preserve">Awareness of four text structures:  Effects on recall of expository text</t>
  </si>
  <si>
    <t xml:space="preserve">Richgels</t>
  </si>
  <si>
    <t xml:space="preserve">D.; McGee, L.; Lomax, R.; Sheard, C.</t>
  </si>
  <si>
    <t xml:space="preserve">177-196</t>
  </si>
  <si>
    <t xml:space="preserve">One time event?</t>
  </si>
  <si>
    <t xml:space="preserve">Schema elaboration</t>
  </si>
  <si>
    <t xml:space="preserve">1</t>
  </si>
  <si>
    <t xml:space="preserve">3</t>
  </si>
  <si>
    <t xml:space="preserve">Activating background knowledge in reading comprehension assessment</t>
  </si>
  <si>
    <t xml:space="preserve">Rowe</t>
  </si>
  <si>
    <t xml:space="preserve">D.W.; Rayford, L.</t>
  </si>
  <si>
    <t xml:space="preserve">Spring 1987</t>
  </si>
  <si>
    <t xml:space="preserve">160-176</t>
  </si>
  <si>
    <t xml:space="preserve">Wood, Donna; Ryerson, Jann</t>
  </si>
  <si>
    <t xml:space="preserve">?</t>
  </si>
  <si>
    <t xml:space="preserve">Multiple source documents (primary source documents)</t>
  </si>
  <si>
    <t xml:space="preserve">What happens when students read multiple source documents in history?</t>
  </si>
  <si>
    <t xml:space="preserve">Stahl</t>
  </si>
  <si>
    <t xml:space="preserve">S.A.; Hynd, C.R.; Britton, B.K.; McNish, M.M.; Bosquet, D.</t>
  </si>
  <si>
    <t xml:space="preserve">Oct/Nov/Dec 1996</t>
  </si>
  <si>
    <t xml:space="preserve">430-456</t>
  </si>
  <si>
    <t xml:space="preserve">4 days</t>
  </si>
  <si>
    <t xml:space="preserve">DRA (and cloze story map)</t>
  </si>
  <si>
    <t xml:space="preserve">Investigating a synthesized comprehension instructional strategy:  The cloze story map</t>
  </si>
  <si>
    <t xml:space="preserve">Reutzel</t>
  </si>
  <si>
    <t xml:space="preserve">D.R.</t>
  </si>
  <si>
    <t xml:space="preserve">Journal of Educational Research</t>
  </si>
  <si>
    <t xml:space="preserve">343-349</t>
  </si>
  <si>
    <t xml:space="preserve">5 lessons (over 2 week period)</t>
  </si>
  <si>
    <t xml:space="preserve">question generation training group (QT)</t>
  </si>
  <si>
    <t xml:space="preserve">Effects of question-generation training on reading comprehension</t>
  </si>
  <si>
    <t xml:space="preserve">Davey</t>
  </si>
  <si>
    <t xml:space="preserve">B.; McBride, S.</t>
  </si>
  <si>
    <t xml:space="preserve">Journal of Educational Psychology</t>
  </si>
  <si>
    <t xml:space="preserve">256-262</t>
  </si>
  <si>
    <t xml:space="preserve">Davey, Beth; McBride, Susan</t>
  </si>
  <si>
    <t xml:space="preserve">word attack (software program)</t>
  </si>
  <si>
    <t xml:space="preserve">Effects of computer-assisted vocabulary training on word knowledge</t>
  </si>
  <si>
    <t xml:space="preserve">Kolish</t>
  </si>
  <si>
    <t xml:space="preserve">E.M.</t>
  </si>
  <si>
    <t xml:space="preserve">177-182</t>
  </si>
  <si>
    <t xml:space="preserve">12 sessions (35 mins each over 3 weeks)</t>
  </si>
  <si>
    <t xml:space="preserve">strategy verbalization</t>
  </si>
  <si>
    <t xml:space="preserve">Strategy fading and progress feedback:  Effects on self-efficacy and comprehension among students receiving remedial reading services</t>
  </si>
  <si>
    <t xml:space="preserve">Schunk</t>
  </si>
  <si>
    <t xml:space="preserve">D.H.; Rice, J.M.</t>
  </si>
  <si>
    <t xml:space="preserve">Journal of Special Education</t>
  </si>
  <si>
    <t xml:space="preserve">Fall 1993</t>
  </si>
  <si>
    <t xml:space="preserve">257-276</t>
  </si>
  <si>
    <t xml:space="preserve">4 sessions (1x/week for 4 weeks)</t>
  </si>
  <si>
    <t xml:space="preserve">direct explanation - identifying main ideas</t>
  </si>
  <si>
    <t xml:space="preserve">Teaching high school students to identify main ideas in expository text</t>
  </si>
  <si>
    <t xml:space="preserve">Sjostrom</t>
  </si>
  <si>
    <t xml:space="preserve">C.L.; Hare, V.C.</t>
  </si>
  <si>
    <t xml:space="preserve">Nov/Dec 1984</t>
  </si>
  <si>
    <t xml:space="preserve">114-118</t>
  </si>
  <si>
    <t xml:space="preserve">text discussion (discussion webs)</t>
  </si>
  <si>
    <t xml:space="preserve">Effects of interactive discussion and text type on learning counterintuitive science concepts</t>
  </si>
  <si>
    <t xml:space="preserve">D.E.; Hynd, C.E.</t>
  </si>
  <si>
    <t xml:space="preserve">Jan/Feb 1995</t>
  </si>
  <si>
    <t xml:space="preserve">146-154</t>
  </si>
  <si>
    <t xml:space="preserve">interactive group discussion (peer collaboration)</t>
  </si>
  <si>
    <t xml:space="preserve">3+</t>
  </si>
  <si>
    <t xml:space="preserve">Group discussions and large-scale language arts assessments:  Effects on students' comprehension</t>
  </si>
  <si>
    <t xml:space="preserve">Fall</t>
  </si>
  <si>
    <t xml:space="preserve">R.; Webb, N.M.; Chudowsky, N.</t>
  </si>
  <si>
    <t xml:space="preserve">American Education Research Journal</t>
  </si>
  <si>
    <t xml:space="preserve">Winter 2000</t>
  </si>
  <si>
    <t xml:space="preserve">911-941</t>
  </si>
  <si>
    <t xml:space="preserve">Fall, Randy; Webb, Noreen; Chudowsky, Naomi</t>
  </si>
  <si>
    <t xml:space="preserve">1 schoolyear (?)</t>
  </si>
  <si>
    <t xml:space="preserve">Context Clues</t>
  </si>
  <si>
    <t xml:space="preserve">Teaching children to learn word meanings from context:  A synthesis and some questions</t>
  </si>
  <si>
    <t xml:space="preserve">Kuhn</t>
  </si>
  <si>
    <t xml:space="preserve">Melanie A.; Stahl, Steven A.</t>
  </si>
  <si>
    <t xml:space="preserve">Journal of Literacy Research</t>
  </si>
  <si>
    <t xml:space="preserve">119-138</t>
  </si>
  <si>
    <t xml:space="preserve">24 days (8 days x 3 treatments)</t>
  </si>
  <si>
    <t xml:space="preserve">Graphic Organizers; conceptual mapping; text structure; and summary mapping</t>
  </si>
  <si>
    <t xml:space="preserve">Overcoming the reading comprehension barriers of expository texts</t>
  </si>
  <si>
    <t xml:space="preserve">Franklin</t>
  </si>
  <si>
    <t xml:space="preserve">M.R.; Roach, P.B.; Clary, Jr., E.; Ley, T.C.</t>
  </si>
  <si>
    <t xml:space="preserve">Educational Research Quarterly</t>
  </si>
  <si>
    <t xml:space="preserve">5-14</t>
  </si>
  <si>
    <t xml:space="preserve">-</t>
  </si>
  <si>
    <t xml:space="preserve">Intensive Vocab Instruction (pre-writing)</t>
  </si>
  <si>
    <t xml:space="preserve">4+</t>
  </si>
  <si>
    <t xml:space="preserve">Intensive vocabulary instruction as a prewriting technique</t>
  </si>
  <si>
    <t xml:space="preserve">Duin</t>
  </si>
  <si>
    <t xml:space="preserve">A.H.; Graves, M.F.</t>
  </si>
  <si>
    <t xml:space="preserve">311-333</t>
  </si>
  <si>
    <t xml:space="preserve">MISSING</t>
  </si>
  <si>
    <t xml:space="preserve">Monitoring and resolving comprehension obstacles:  An investigation of spontaneous text lookbacks among upper-grade good and poor comprehenders</t>
  </si>
  <si>
    <t xml:space="preserve">Garner</t>
  </si>
  <si>
    <t xml:space="preserve">R.; Reis, R.</t>
  </si>
  <si>
    <t xml:space="preserve">569-582</t>
  </si>
  <si>
    <t xml:space="preserve">4 weeks (45 mins/day)</t>
  </si>
  <si>
    <t xml:space="preserve">PQ4R</t>
  </si>
  <si>
    <t xml:space="preserve">PQR4 as it affects comprehension of social studies reading material</t>
  </si>
  <si>
    <t xml:space="preserve">Pelow</t>
  </si>
  <si>
    <t xml:space="preserve">R.A.; McVey, H.</t>
  </si>
  <si>
    <t xml:space="preserve">Social Studies Journal</t>
  </si>
  <si>
    <t xml:space="preserve">14-22</t>
  </si>
  <si>
    <t xml:space="preserve">MS</t>
  </si>
  <si>
    <t xml:space="preserve">1 semester?</t>
  </si>
  <si>
    <t xml:space="preserve">Mnemonic Inquiry</t>
  </si>
  <si>
    <t xml:space="preserve">Effects of a mnemonic imagery strategy on good and poor readers' prose recall</t>
  </si>
  <si>
    <t xml:space="preserve">Peters</t>
  </si>
  <si>
    <t xml:space="preserve">E.E.; Levin, J.R.</t>
  </si>
  <si>
    <t xml:space="preserve">179-192</t>
  </si>
  <si>
    <t xml:space="preserve">Reciprocal Teaching</t>
  </si>
  <si>
    <t xml:space="preserve">Reciprocal teaching improves standardized reading comprehension performance in poor comprehenders</t>
  </si>
  <si>
    <t xml:space="preserve">Lysynchuk</t>
  </si>
  <si>
    <t xml:space="preserve">L.M.; Pressley, M.; Vye, N.J.</t>
  </si>
  <si>
    <t xml:space="preserve">The Elementary School Journal</t>
  </si>
  <si>
    <t xml:space="preserve">469-484</t>
  </si>
  <si>
    <t xml:space="preserve">5 days</t>
  </si>
  <si>
    <t xml:space="preserve">Summarization Training</t>
  </si>
  <si>
    <t xml:space="preserve">Some effects of summarization training on reading and studying</t>
  </si>
  <si>
    <t xml:space="preserve">Rinehart</t>
  </si>
  <si>
    <t xml:space="preserve">S.D.; Stahl, S.A.; Erickson, L.G.</t>
  </si>
  <si>
    <t xml:space="preserve">422-438</t>
  </si>
  <si>
    <t xml:space="preserve">(no treatment used?)</t>
  </si>
  <si>
    <t xml:space="preserve">Mental imagery for comprehension monitoring</t>
  </si>
  <si>
    <t xml:space="preserve">Mental imagery and the comprehension-monitoring performance of fourth- and fifth-grade poor readers</t>
  </si>
  <si>
    <t xml:space="preserve">Gambrell</t>
  </si>
  <si>
    <t xml:space="preserve">L.B.; Bales, R.J.</t>
  </si>
  <si>
    <t xml:space="preserve">454-464</t>
  </si>
  <si>
    <t xml:space="preserve">19 sessions (3-4 times/week for 20-30 mins)</t>
  </si>
  <si>
    <t xml:space="preserve">Schema treatment</t>
  </si>
  <si>
    <t xml:space="preserve">Teaching low-performing students to apply generative &amp; schema strategies to narrative an expository materials</t>
  </si>
  <si>
    <t xml:space="preserve">Carnine</t>
  </si>
  <si>
    <t xml:space="preserve">D.; Kinder, D.</t>
  </si>
  <si>
    <t xml:space="preserve">Remedial &amp; Special Education</t>
  </si>
  <si>
    <t xml:space="preserve">20-30</t>
  </si>
  <si>
    <t xml:space="preserve">10-15 days (about 20 mins/day)</t>
  </si>
  <si>
    <t xml:space="preserve">paragraph restatements</t>
  </si>
  <si>
    <t xml:space="preserve">Improving reading comprehension by using paragraph restatements</t>
  </si>
  <si>
    <t xml:space="preserve">Jenkins</t>
  </si>
  <si>
    <t xml:space="preserve">J.R.; Heliotis, J.D.; Stein, M.L.; Haynes, M.C.</t>
  </si>
  <si>
    <t xml:space="preserve">Exceptional Children</t>
  </si>
  <si>
    <t xml:space="preserve">54-59</t>
  </si>
  <si>
    <t xml:space="preserve">a few days?</t>
  </si>
  <si>
    <t xml:space="preserve">Direct instruction vs. inquiry approach</t>
  </si>
  <si>
    <t xml:space="preserve">Effects of two instructional approaches and peer tutoring on gifted and nongifted sixth-grade students' analogy performance</t>
  </si>
  <si>
    <t xml:space="preserve">Judy</t>
  </si>
  <si>
    <t xml:space="preserve">J.E.; Alexander, P.A.; Kulikowich, J.M.; Willson, V.L. </t>
  </si>
  <si>
    <t xml:space="preserve">Spring 1988</t>
  </si>
  <si>
    <t xml:space="preserve">236-257</t>
  </si>
  <si>
    <t xml:space="preserve">Ryerson, Jann; Hartwig, Micki</t>
  </si>
  <si>
    <t xml:space="preserve">(review of multiple studies)</t>
  </si>
  <si>
    <t xml:space="preserve">Teaching students to generate questions:  A review of the intervention studies</t>
  </si>
  <si>
    <t xml:space="preserve">Rosenshine</t>
  </si>
  <si>
    <t xml:space="preserve">B.; Meister, C.; Chapman, S.</t>
  </si>
  <si>
    <t xml:space="preserve">Review of Educational Research</t>
  </si>
  <si>
    <t xml:space="preserve">Summer 1996</t>
  </si>
  <si>
    <t xml:space="preserve">181-221</t>
  </si>
  <si>
    <t xml:space="preserve">20 days (p.318) 5 + 15 more days (45 min periods)</t>
  </si>
  <si>
    <t xml:space="preserve">Reading for meaning:  The efficacy of reciprocal teaching in fostering reading comprehension in high school students in remedial reading classes</t>
  </si>
  <si>
    <t xml:space="preserve">Alfassi</t>
  </si>
  <si>
    <t xml:space="preserve">M.</t>
  </si>
  <si>
    <t xml:space="preserve">309-332</t>
  </si>
  <si>
    <t xml:space="preserve">4-5</t>
  </si>
  <si>
    <t xml:space="preserve">Reciprocal teaching:  A review of the research</t>
  </si>
  <si>
    <t xml:space="preserve">B.; Meister, C.</t>
  </si>
  <si>
    <t xml:space="preserve">479-530</t>
  </si>
  <si>
    <t xml:space="preserve">Think Aloud</t>
  </si>
  <si>
    <t xml:space="preserve">NO RATING</t>
  </si>
  <si>
    <t xml:space="preserve">Thinking Aloud &amp; Reading Comprehension Research:  Inquiry, Instruction, &amp; Social Interaction</t>
  </si>
  <si>
    <t xml:space="preserve">Kucan</t>
  </si>
  <si>
    <t xml:space="preserve">L.; Beck, I.</t>
  </si>
  <si>
    <t xml:space="preserve">271-299</t>
  </si>
  <si>
    <t xml:space="preserve">Merkley</t>
  </si>
  <si>
    <t xml:space="preserve">multiple times (teacher discretion on frequency of use)</t>
  </si>
  <si>
    <t xml:space="preserve">Instructional Graphics</t>
  </si>
  <si>
    <t xml:space="preserve">Improving content-area reading using instructional graphics</t>
  </si>
  <si>
    <t xml:space="preserve">B.B.; Anderson, T.H.; Meyer, J.L.</t>
  </si>
  <si>
    <t xml:space="preserve">393-416</t>
  </si>
  <si>
    <t xml:space="preserve"> </t>
  </si>
  <si>
    <t xml:space="preserve">8 weeks (3x/week, 16 min sessions)</t>
  </si>
  <si>
    <t xml:space="preserve">Semantic mapping and context clues</t>
  </si>
  <si>
    <t xml:space="preserve">The effects of instruction using semantic mapping on vocabulary and comprehension</t>
  </si>
  <si>
    <t xml:space="preserve">Margosein</t>
  </si>
  <si>
    <t xml:space="preserve">C.M.; Pascarella, E.T.; Pfaum, S.W.</t>
  </si>
  <si>
    <t xml:space="preserve">US Department of Education - National Institute of Education - Educational Resources Information Center (ERIC) - ED217390</t>
  </si>
  <si>
    <t xml:space="preserve">1-24</t>
  </si>
  <si>
    <t xml:space="preserve">Hartwig, Micki; Wood, Donna; Ryerson, Jann</t>
  </si>
  <si>
    <t xml:space="preserve">8 lessons</t>
  </si>
  <si>
    <t xml:space="preserve">Thinking Abilities</t>
  </si>
  <si>
    <t xml:space="preserve">Reading instruction that increases thinking abilities</t>
  </si>
  <si>
    <t xml:space="preserve">Collins</t>
  </si>
  <si>
    <t xml:space="preserve">C.</t>
  </si>
  <si>
    <t xml:space="preserve">Journal of Reading</t>
  </si>
  <si>
    <t xml:space="preserve">April 1991</t>
  </si>
  <si>
    <t xml:space="preserve">510-516</t>
  </si>
  <si>
    <t xml:space="preserve">15 lessons (45 mins/day)</t>
  </si>
  <si>
    <t xml:space="preserve">Graphic Organizers; Directed Reading; SQ3R</t>
  </si>
  <si>
    <t xml:space="preserve">2-5</t>
  </si>
  <si>
    <t xml:space="preserve">The role of graphic organizers and social structure in content area instruction</t>
  </si>
  <si>
    <t xml:space="preserve">Darch</t>
  </si>
  <si>
    <t xml:space="preserve">C.B.; Carnine, D.W.; Kameenui, E.J.</t>
  </si>
  <si>
    <t xml:space="preserve">Journal of Reading Behavior</t>
  </si>
  <si>
    <t xml:space="preserve">275-295</t>
  </si>
  <si>
    <t xml:space="preserve">6 sessions (1x/week for 6 weeks)</t>
  </si>
  <si>
    <t xml:space="preserve">Map construction for ideas (Q-A, map study and re-reading)</t>
  </si>
  <si>
    <t xml:space="preserve">Effects of instruction in text organization on sixth-grade students' memory for expository reading</t>
  </si>
  <si>
    <t xml:space="preserve">Berkowitz</t>
  </si>
  <si>
    <t xml:space="preserve">S.J.</t>
  </si>
  <si>
    <t xml:space="preserve">161-178</t>
  </si>
  <si>
    <t xml:space="preserve">8 weeks (40 mins/day)</t>
  </si>
  <si>
    <t xml:space="preserve">inference training</t>
  </si>
  <si>
    <t xml:space="preserve">3-4</t>
  </si>
  <si>
    <t xml:space="preserve">The effect of inference training on children's comprehension of expository text</t>
  </si>
  <si>
    <t xml:space="preserve">Carr</t>
  </si>
  <si>
    <t xml:space="preserve"> E.M.; Dewitz, P.; Patberg, J.P.</t>
  </si>
  <si>
    <t xml:space="preserve">1-18</t>
  </si>
  <si>
    <t xml:space="preserve">paraphrasing, questioning, and comparing after reading</t>
  </si>
  <si>
    <t xml:space="preserve">The potential for directing study in combined reading and writing activity</t>
  </si>
  <si>
    <t xml:space="preserve">Hayes</t>
  </si>
  <si>
    <t xml:space="preserve">D.A.</t>
  </si>
  <si>
    <t xml:space="preserve">333-352</t>
  </si>
  <si>
    <t xml:space="preserve">2 weeks (students read 6 short stories)</t>
  </si>
  <si>
    <t xml:space="preserve">Problem-solving question generation</t>
  </si>
  <si>
    <t xml:space="preserve">Active comprehension:  Problem-solving schema with question generation for comprehension of complex short stories</t>
  </si>
  <si>
    <t xml:space="preserve">Singer</t>
  </si>
  <si>
    <t xml:space="preserve">H.; Donlan, D.</t>
  </si>
  <si>
    <t xml:space="preserve">166-186</t>
  </si>
  <si>
    <t xml:space="preserve">2 days treatment and 2 days testing and 1 day delayed testing</t>
  </si>
  <si>
    <t xml:space="preserve">vocal strategies (mnemonic and semantic-based)</t>
  </si>
  <si>
    <t xml:space="preserve">A comparison of semantic- and mnemonic-based vocabulary-learning strategies</t>
  </si>
  <si>
    <t xml:space="preserve">Levin</t>
  </si>
  <si>
    <t xml:space="preserve">J.R.; Johnson, D.D.; Pittelman, S.D.; Levin, K.M.; Shriberg, L.K.; Toms-Bronowski, S.; Hayes, B.L.</t>
  </si>
  <si>
    <t xml:space="preserve">Reading Psychology</t>
  </si>
  <si>
    <t xml:space="preserve">1-15</t>
  </si>
  <si>
    <t xml:space="preserve">11 days (45 mins/day)</t>
  </si>
  <si>
    <t xml:space="preserve">Direct Instruction recognizing/summarizing text structure</t>
  </si>
  <si>
    <t xml:space="preserve">see# 03</t>
  </si>
  <si>
    <t xml:space="preserve">10 week program</t>
  </si>
  <si>
    <t xml:space="preserve">QAR (Question Answer Relationship)</t>
  </si>
  <si>
    <t xml:space="preserve">An examination of fifth- and eighth-grade children's question-answering behavior:  An instructional study in metacognition</t>
  </si>
  <si>
    <t xml:space="preserve">Raphael</t>
  </si>
  <si>
    <t xml:space="preserve">T.E.; McKinney, J.</t>
  </si>
  <si>
    <t xml:space="preserve">67-87</t>
  </si>
  <si>
    <t xml:space="preserve">2 sessions</t>
  </si>
  <si>
    <t xml:space="preserve">Graphic Organizers</t>
  </si>
  <si>
    <t xml:space="preserve">The compensatory effect of graphic organizers on descriptive text</t>
  </si>
  <si>
    <t xml:space="preserve">D.E.</t>
  </si>
  <si>
    <t xml:space="preserve">Sept/Oct 1981</t>
  </si>
  <si>
    <t xml:space="preserve">44-48</t>
  </si>
  <si>
    <t xml:space="preserve">Teaching Word Meanings</t>
  </si>
  <si>
    <t xml:space="preserve">Effects of text construction and instructional procedures for teaching word meanings on comprehension and recall</t>
  </si>
  <si>
    <t xml:space="preserve">Kameenui</t>
  </si>
  <si>
    <t xml:space="preserve">E.J.; Carnin, D.W.; Freschi, R.</t>
  </si>
  <si>
    <t xml:space="preserve">367-388</t>
  </si>
  <si>
    <t xml:space="preserve">4 sessions (40 mins each)</t>
  </si>
  <si>
    <t xml:space="preserve">Increasing students' awareness of sources of information for answering questions</t>
  </si>
  <si>
    <t xml:space="preserve">T.E.; Pearson, D.P.</t>
  </si>
  <si>
    <t xml:space="preserve">217-235</t>
  </si>
  <si>
    <t xml:space="preserve">HS</t>
  </si>
  <si>
    <t xml:space="preserve">3 year project</t>
  </si>
  <si>
    <t xml:space="preserve">Is October brown Chinese?  A cultural modeling activity system for underachieving students</t>
  </si>
  <si>
    <t xml:space="preserve">Lee</t>
  </si>
  <si>
    <t xml:space="preserve">C.D.</t>
  </si>
  <si>
    <t xml:space="preserve">Spring 2001</t>
  </si>
  <si>
    <t xml:space="preserve">97-141</t>
  </si>
  <si>
    <t xml:space="preserve">1 hour</t>
  </si>
  <si>
    <t xml:space="preserve">Text Comprehension (Construction/Integration models)</t>
  </si>
  <si>
    <t xml:space="preserve">Are good texts always better?  Interactions of text coherence, background knowledge, and levels of understanding in learning from text</t>
  </si>
  <si>
    <t xml:space="preserve">McNamara</t>
  </si>
  <si>
    <t xml:space="preserve">D.S.; Kintsch, E.; Songer, N.B.; Kintsch, W.</t>
  </si>
  <si>
    <t xml:space="preserve">Cognition and Instruction</t>
  </si>
  <si>
    <t xml:space="preserve">1-43</t>
  </si>
  <si>
    <t xml:space="preserve">12 sessions</t>
  </si>
  <si>
    <t xml:space="preserve">Strategy fading; progress feedback</t>
  </si>
  <si>
    <t xml:space="preserve">see #15</t>
  </si>
  <si>
    <t xml:space="preserve">4 sessions (30-40 minutes)</t>
  </si>
  <si>
    <t xml:space="preserve">Vocabulary instruction</t>
  </si>
  <si>
    <t xml:space="preserve">The effects of vocabulary instruction:  A model-based meta-analysis</t>
  </si>
  <si>
    <t xml:space="preserve">S.A.; Fairbanks, M.M.</t>
  </si>
  <si>
    <t xml:space="preserve">Spring 1986</t>
  </si>
  <si>
    <t xml:space="preserve">72-110</t>
  </si>
  <si>
    <t xml:space="preserve">4 days (30-40 mins/day) may have been repeated over 10 weeks</t>
  </si>
  <si>
    <t xml:space="preserve">Systemic Instruction</t>
  </si>
  <si>
    <t xml:space="preserve">Instructional strategies for studying content area texts in the middle grades</t>
  </si>
  <si>
    <t xml:space="preserve">Adams</t>
  </si>
  <si>
    <t xml:space="preserve">A.; Carnine, C.; Gersten, R.</t>
  </si>
  <si>
    <t xml:space="preserve">27-55</t>
  </si>
  <si>
    <t xml:space="preserve">8 lessons (30 mins/lesson)</t>
  </si>
  <si>
    <t xml:space="preserve">Direct Instruction (p. 97)</t>
  </si>
  <si>
    <t xml:space="preserve">The effectiveness of a direct instruction paradigm for teaching main idea comprehension</t>
  </si>
  <si>
    <t xml:space="preserve">Baumann</t>
  </si>
  <si>
    <t xml:space="preserve">J.F.</t>
  </si>
  <si>
    <t xml:space="preserve">Fall 1984</t>
  </si>
  <si>
    <t xml:space="preserve">93-115</t>
  </si>
  <si>
    <t xml:space="preserve">Wood, Donna</t>
  </si>
  <si>
    <t xml:space="preserve">13 lessons</t>
  </si>
  <si>
    <t xml:space="preserve">Reciprocal Teaching; Comprehension Monitoring; Self questions; summarizing</t>
  </si>
  <si>
    <t xml:space="preserve">Comprehension strategy instruction in the intermediate grades</t>
  </si>
  <si>
    <t xml:space="preserve">B.M.; Frye, B.J.</t>
  </si>
  <si>
    <t xml:space="preserve">Reading Research and Instruction</t>
  </si>
  <si>
    <t xml:space="preserve">39-48</t>
  </si>
  <si>
    <t xml:space="preserve">Prior knowledge and Schema Strategies</t>
  </si>
  <si>
    <t xml:space="preserve">The effects of prior knowledge and schema activation strategies on the inferential reading comprehension of children with and without learning disabilities</t>
  </si>
  <si>
    <t xml:space="preserve">S.C.; Thompson, B.</t>
  </si>
  <si>
    <t xml:space="preserve">Learning Disabilities Quarterly</t>
  </si>
  <si>
    <t xml:space="preserve">Winter 1996</t>
  </si>
  <si>
    <t xml:space="preserve">48-61</t>
  </si>
  <si>
    <t xml:space="preserve">1 session/student (45-90 mins)</t>
  </si>
  <si>
    <t xml:space="preserve">Students making sense of informational text:  Relations between processing and representation</t>
  </si>
  <si>
    <t xml:space="preserve">Cote</t>
  </si>
  <si>
    <t xml:space="preserve">N.; Goldman, S.R.; Saul, E. U.</t>
  </si>
  <si>
    <t xml:space="preserve">Discourse Processes</t>
  </si>
  <si>
    <t xml:space="preserve">1-53</t>
  </si>
  <si>
    <t xml:space="preserve">2 sessions (30 mins each)</t>
  </si>
  <si>
    <t xml:space="preserve">Self Questioning</t>
  </si>
  <si>
    <t xml:space="preserve">The development and evaluation of a self-questioning study technique</t>
  </si>
  <si>
    <t xml:space="preserve">Andre</t>
  </si>
  <si>
    <t xml:space="preserve">M.; Anderson, T.H.</t>
  </si>
  <si>
    <t xml:space="preserve">605-623</t>
  </si>
  <si>
    <t xml:space="preserve">Cultural Schema</t>
  </si>
  <si>
    <t xml:space="preserve">Cultural schemata and reading comprehension</t>
  </si>
  <si>
    <t xml:space="preserve">Reynolds</t>
  </si>
  <si>
    <t xml:space="preserve">R.E.; Taylor, M.A.; Steffensen, M.S.; Shirey, L.L.; Anderson, R.C.</t>
  </si>
  <si>
    <t xml:space="preserve">353-366</t>
  </si>
  <si>
    <t xml:space="preserve">Hartwig, Micki; Ryerson, Jann</t>
  </si>
  <si>
    <t xml:space="preserve">Domain Specific Strategic and background knowledge</t>
  </si>
  <si>
    <t xml:space="preserve">The interaction of domain-specific knowledge in academic performance</t>
  </si>
  <si>
    <t xml:space="preserve">Alexander</t>
  </si>
  <si>
    <t xml:space="preserve">P.A.; Judy, J.E.</t>
  </si>
  <si>
    <t xml:space="preserve">Winter 1988</t>
  </si>
  <si>
    <t xml:space="preserve">375-404</t>
  </si>
  <si>
    <t xml:space="preserve">5 sessions (2 hrs each)</t>
  </si>
  <si>
    <t xml:space="preserve">Inductive &amp; deductive Thinking</t>
  </si>
  <si>
    <t xml:space="preserve">Direct instruction of summarization skills</t>
  </si>
  <si>
    <t xml:space="preserve">Hare</t>
  </si>
  <si>
    <t xml:space="preserve"> V.C.; Borchardt, K.M.</t>
  </si>
  <si>
    <t xml:space="preserve">62-78</t>
  </si>
  <si>
    <t xml:space="preserve">Note-taking skills</t>
  </si>
  <si>
    <t xml:space="preserve">Notetaking and depth of processing</t>
  </si>
  <si>
    <t xml:space="preserve">Bretzing</t>
  </si>
  <si>
    <t xml:space="preserve">B.H.; Kulhavy, R.W.</t>
  </si>
  <si>
    <t xml:space="preserve">Contemporary Educational Psychology</t>
  </si>
  <si>
    <t xml:space="preserve">145-153</t>
  </si>
  <si>
    <t xml:space="preserve">unclear - 2 sessions????</t>
  </si>
  <si>
    <t xml:space="preserve">graphic organizers</t>
  </si>
  <si>
    <t xml:space="preserve">Comparison of the effects of episodic organizers and traditional notetaking on story recall</t>
  </si>
  <si>
    <t xml:space="preserve">Denner</t>
  </si>
  <si>
    <t xml:space="preserve">P.R.</t>
  </si>
  <si>
    <t xml:space="preserve">Report submitted to Idaho State University Research Committee - June 4, 1986 (Eric Document #ED270731)</t>
  </si>
  <si>
    <t xml:space="preserve">2-3 months (then replicated at another grade level)</t>
  </si>
  <si>
    <t xml:space="preserve">Self Questioning; summarization</t>
  </si>
  <si>
    <t xml:space="preserve">3.5</t>
  </si>
  <si>
    <t xml:space="preserve">The efficacy of a self-questioning summarization strategy for use by underachievers and learning disabled adolescents in social studies</t>
  </si>
  <si>
    <t xml:space="preserve">Wong</t>
  </si>
  <si>
    <t xml:space="preserve">B.Y.; Wong, R.; Nancy Perry, N.; Saarvatsky, D.</t>
  </si>
  <si>
    <t xml:space="preserve">Learning Disabilities Focus</t>
  </si>
  <si>
    <t xml:space="preserve">20-35</t>
  </si>
  <si>
    <t xml:space="preserve">Niday, Donna</t>
  </si>
  <si>
    <t xml:space="preserve">Total:</t>
  </si>
  <si>
    <t xml:space="preserve">Total "Yes"</t>
  </si>
  <si>
    <t xml:space="preserve">Total "No"</t>
  </si>
  <si>
    <t xml:space="preserve">Total "NA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20"/>
      <name val="Arial"/>
      <family val="2"/>
    </font>
    <font>
      <b val="true"/>
      <sz val="12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09090"/>
        <bgColor rgb="FF808080"/>
      </patternFill>
    </fill>
    <fill>
      <patternFill patternType="solid">
        <fgColor rgb="FFBFBFB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5" fontId="6" fillId="11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4" fontId="8" fillId="14" borderId="1" xfId="0" applyFont="true" applyBorder="true" applyAlignment="true" applyProtection="false">
      <alignment horizontal="center" vertical="bottom" textRotation="75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M1" activeCellId="0" sqref="AM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14"/>
    <col collapsed="false" customWidth="true" hidden="false" outlineLevel="0" max="21" min="2" style="0" width="3.85"/>
    <col collapsed="false" customWidth="true" hidden="false" outlineLevel="0" max="31" min="22" style="2" width="4.28"/>
    <col collapsed="false" customWidth="true" hidden="false" outlineLevel="0" max="32" min="32" style="3" width="14.56"/>
    <col collapsed="false" customWidth="true" hidden="false" outlineLevel="0" max="33" min="33" style="4" width="9.7"/>
    <col collapsed="false" customWidth="true" hidden="false" outlineLevel="0" max="36" min="34" style="2" width="5.99"/>
    <col collapsed="false" customWidth="true" hidden="false" outlineLevel="0" max="37" min="37" style="3" width="14.56"/>
    <col collapsed="false" customWidth="true" hidden="false" outlineLevel="0" max="38" min="38" style="5" width="9.99"/>
    <col collapsed="false" customWidth="true" hidden="true" outlineLevel="0" max="39" min="39" style="5" width="9.99"/>
    <col collapsed="false" customWidth="true" hidden="false" outlineLevel="0" max="40" min="40" style="6" width="29.13"/>
    <col collapsed="false" customWidth="true" hidden="false" outlineLevel="0" max="41" min="41" style="6" width="11.7"/>
    <col collapsed="false" customWidth="true" hidden="false" outlineLevel="0" max="42" min="42" style="6" width="18.85"/>
    <col collapsed="false" customWidth="true" hidden="false" outlineLevel="0" max="43" min="43" style="6" width="18.28"/>
    <col collapsed="false" customWidth="true" hidden="false" outlineLevel="0" max="44" min="44" style="0" width="6.7"/>
    <col collapsed="false" customWidth="true" hidden="false" outlineLevel="0" max="45" min="45" style="0" width="5.41"/>
    <col collapsed="false" customWidth="true" hidden="false" outlineLevel="0" max="46" min="46" style="7" width="7.85"/>
    <col collapsed="false" customWidth="true" hidden="false" outlineLevel="0" max="47" min="47" style="8" width="7.56"/>
    <col collapsed="false" customWidth="true" hidden="true" outlineLevel="0" max="48" min="48" style="0" width="16.13"/>
    <col collapsed="false" customWidth="true" hidden="true" outlineLevel="0" max="50" min="49" style="9" width="6.99"/>
    <col collapsed="false" customWidth="true" hidden="false" outlineLevel="0" max="53" min="51" style="8" width="3.85"/>
  </cols>
  <sheetData>
    <row r="1" customFormat="false" ht="113.25" hidden="false" customHeight="false" outlineLevel="0" collapsed="false">
      <c r="A1" s="10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2" t="s">
        <v>16</v>
      </c>
      <c r="R1" s="12" t="s">
        <v>17</v>
      </c>
      <c r="S1" s="12" t="s">
        <v>18</v>
      </c>
      <c r="T1" s="13" t="s">
        <v>19</v>
      </c>
      <c r="U1" s="13" t="s">
        <v>20</v>
      </c>
      <c r="V1" s="14" t="s">
        <v>21</v>
      </c>
      <c r="W1" s="14" t="s">
        <v>22</v>
      </c>
      <c r="X1" s="14" t="s">
        <v>23</v>
      </c>
      <c r="Y1" s="14" t="s">
        <v>24</v>
      </c>
      <c r="Z1" s="14" t="s">
        <v>25</v>
      </c>
      <c r="AA1" s="14" t="s">
        <v>26</v>
      </c>
      <c r="AB1" s="14" t="s">
        <v>27</v>
      </c>
      <c r="AC1" s="14" t="s">
        <v>28</v>
      </c>
      <c r="AD1" s="15" t="s">
        <v>29</v>
      </c>
      <c r="AE1" s="14" t="s">
        <v>15</v>
      </c>
      <c r="AF1" s="16" t="s">
        <v>30</v>
      </c>
      <c r="AG1" s="17" t="s">
        <v>31</v>
      </c>
      <c r="AH1" s="18" t="s">
        <v>32</v>
      </c>
      <c r="AI1" s="18" t="s">
        <v>33</v>
      </c>
      <c r="AJ1" s="18" t="s">
        <v>34</v>
      </c>
      <c r="AK1" s="19" t="s">
        <v>35</v>
      </c>
      <c r="AL1" s="20" t="s">
        <v>36</v>
      </c>
      <c r="AM1" s="20" t="s">
        <v>37</v>
      </c>
      <c r="AN1" s="21" t="s">
        <v>38</v>
      </c>
      <c r="AO1" s="21" t="s">
        <v>39</v>
      </c>
      <c r="AP1" s="21" t="s">
        <v>40</v>
      </c>
      <c r="AQ1" s="21" t="s">
        <v>41</v>
      </c>
      <c r="AR1" s="21" t="s">
        <v>42</v>
      </c>
      <c r="AS1" s="21" t="s">
        <v>43</v>
      </c>
      <c r="AT1" s="22" t="s">
        <v>44</v>
      </c>
      <c r="AU1" s="22" t="s">
        <v>45</v>
      </c>
      <c r="AV1" s="21" t="s">
        <v>46</v>
      </c>
      <c r="AW1" s="23" t="s">
        <v>47</v>
      </c>
      <c r="AX1" s="24" t="s">
        <v>48</v>
      </c>
      <c r="AY1" s="25" t="s">
        <v>49</v>
      </c>
      <c r="AZ1" s="25" t="s">
        <v>50</v>
      </c>
      <c r="BA1" s="25" t="s">
        <v>51</v>
      </c>
    </row>
    <row r="2" customFormat="false" ht="53.25" hidden="false" customHeight="false" outlineLevel="0" collapsed="false">
      <c r="A2" s="26" t="n">
        <v>1</v>
      </c>
      <c r="K2" s="0" t="s">
        <v>52</v>
      </c>
      <c r="L2" s="0" t="s">
        <v>52</v>
      </c>
      <c r="O2" s="0" t="s">
        <v>52</v>
      </c>
      <c r="Q2" s="0" t="s">
        <v>52</v>
      </c>
      <c r="T2" s="0" t="s">
        <v>52</v>
      </c>
      <c r="V2" s="4"/>
      <c r="W2" s="4"/>
      <c r="X2" s="4"/>
      <c r="Y2" s="4"/>
      <c r="Z2" s="4" t="s">
        <v>52</v>
      </c>
      <c r="AA2" s="4"/>
      <c r="AB2" s="4"/>
      <c r="AC2" s="4"/>
      <c r="AD2" s="4"/>
      <c r="AE2" s="4"/>
      <c r="AF2" s="27" t="s">
        <v>53</v>
      </c>
      <c r="AG2" s="28"/>
      <c r="AH2" s="2" t="s">
        <v>54</v>
      </c>
      <c r="AI2" s="2" t="s">
        <v>54</v>
      </c>
      <c r="AJ2" s="2" t="s">
        <v>54</v>
      </c>
      <c r="AK2" s="27" t="s">
        <v>55</v>
      </c>
      <c r="AL2" s="5" t="n">
        <v>4</v>
      </c>
      <c r="AM2" s="5" t="n">
        <v>3</v>
      </c>
      <c r="AN2" s="6" t="s">
        <v>56</v>
      </c>
      <c r="AO2" s="6" t="s">
        <v>57</v>
      </c>
      <c r="AP2" s="6" t="s">
        <v>58</v>
      </c>
      <c r="AQ2" s="6" t="s">
        <v>59</v>
      </c>
      <c r="AR2" s="0" t="n">
        <v>19</v>
      </c>
      <c r="AS2" s="0" t="n">
        <v>2</v>
      </c>
      <c r="AT2" s="7" t="s">
        <v>60</v>
      </c>
      <c r="AU2" s="8" t="s">
        <v>61</v>
      </c>
      <c r="AV2" s="6" t="s">
        <v>62</v>
      </c>
      <c r="AY2" s="8" t="s">
        <v>52</v>
      </c>
      <c r="AZ2" s="29" t="s">
        <v>52</v>
      </c>
      <c r="BA2" s="29" t="s">
        <v>52</v>
      </c>
    </row>
    <row r="3" customFormat="false" ht="51.75" hidden="false" customHeight="false" outlineLevel="0" collapsed="false">
      <c r="A3" s="26" t="n">
        <v>2</v>
      </c>
      <c r="N3" s="0" t="s">
        <v>52</v>
      </c>
      <c r="P3" s="0" t="s">
        <v>52</v>
      </c>
      <c r="Q3" s="0" t="s">
        <v>52</v>
      </c>
      <c r="U3" s="0" t="s">
        <v>52</v>
      </c>
      <c r="V3" s="4"/>
      <c r="W3" s="4"/>
      <c r="X3" s="4"/>
      <c r="Y3" s="4"/>
      <c r="Z3" s="4"/>
      <c r="AA3" s="4"/>
      <c r="AB3" s="4"/>
      <c r="AC3" s="4" t="s">
        <v>52</v>
      </c>
      <c r="AD3" s="4" t="s">
        <v>52</v>
      </c>
      <c r="AE3" s="4"/>
      <c r="AG3" s="30"/>
      <c r="AH3" s="2" t="s">
        <v>63</v>
      </c>
      <c r="AI3" s="2" t="s">
        <v>64</v>
      </c>
      <c r="AJ3" s="2" t="s">
        <v>54</v>
      </c>
      <c r="AK3" s="3" t="s">
        <v>65</v>
      </c>
      <c r="AL3" s="5" t="n">
        <v>3</v>
      </c>
      <c r="AM3" s="5" t="n">
        <v>3</v>
      </c>
      <c r="AN3" s="6" t="s">
        <v>66</v>
      </c>
      <c r="AO3" s="6" t="s">
        <v>67</v>
      </c>
      <c r="AP3" s="6" t="s">
        <v>68</v>
      </c>
      <c r="AQ3" s="6" t="s">
        <v>59</v>
      </c>
      <c r="AR3" s="0" t="n">
        <v>21</v>
      </c>
      <c r="AS3" s="0" t="n">
        <v>4</v>
      </c>
      <c r="AT3" s="7" t="s">
        <v>69</v>
      </c>
      <c r="AU3" s="8" t="s">
        <v>70</v>
      </c>
      <c r="AV3" s="6" t="s">
        <v>71</v>
      </c>
      <c r="AY3" s="8" t="s">
        <v>52</v>
      </c>
      <c r="AZ3" s="29" t="s">
        <v>52</v>
      </c>
      <c r="BA3" s="29" t="s">
        <v>52</v>
      </c>
    </row>
    <row r="4" customFormat="false" ht="51.75" hidden="false" customHeight="false" outlineLevel="0" collapsed="false">
      <c r="A4" s="26" t="n">
        <v>3</v>
      </c>
      <c r="K4" s="0" t="s">
        <v>52</v>
      </c>
      <c r="L4" s="0" t="s">
        <v>52</v>
      </c>
      <c r="Q4" s="0" t="s">
        <v>52</v>
      </c>
      <c r="T4" s="0" t="s">
        <v>52</v>
      </c>
      <c r="V4" s="4"/>
      <c r="W4" s="4"/>
      <c r="X4" s="4" t="s">
        <v>52</v>
      </c>
      <c r="Y4" s="4"/>
      <c r="Z4" s="4"/>
      <c r="AA4" s="4"/>
      <c r="AB4" s="4"/>
      <c r="AC4" s="4"/>
      <c r="AD4" s="4"/>
      <c r="AE4" s="4"/>
      <c r="AF4" s="3" t="s">
        <v>72</v>
      </c>
      <c r="AG4" s="30"/>
      <c r="AH4" s="2" t="s">
        <v>63</v>
      </c>
      <c r="AI4" s="2" t="s">
        <v>63</v>
      </c>
      <c r="AJ4" s="2" t="s">
        <v>63</v>
      </c>
      <c r="AK4" s="3" t="s">
        <v>73</v>
      </c>
      <c r="AL4" s="5" t="n">
        <v>3</v>
      </c>
      <c r="AM4" s="5" t="s">
        <v>74</v>
      </c>
      <c r="AN4" s="6" t="s">
        <v>75</v>
      </c>
      <c r="AO4" s="6" t="s">
        <v>76</v>
      </c>
      <c r="AP4" s="6" t="s">
        <v>77</v>
      </c>
      <c r="AQ4" s="6" t="s">
        <v>59</v>
      </c>
      <c r="AR4" s="0" t="n">
        <v>22</v>
      </c>
      <c r="AS4" s="0" t="n">
        <v>3</v>
      </c>
      <c r="AT4" s="7" t="s">
        <v>78</v>
      </c>
      <c r="AU4" s="8" t="s">
        <v>79</v>
      </c>
      <c r="AV4" s="6" t="s">
        <v>80</v>
      </c>
      <c r="AY4" s="8" t="s">
        <v>52</v>
      </c>
      <c r="AZ4" s="29" t="s">
        <v>52</v>
      </c>
      <c r="BA4" s="29" t="s">
        <v>52</v>
      </c>
    </row>
    <row r="5" customFormat="false" ht="64.5" hidden="false" customHeight="false" outlineLevel="0" collapsed="false">
      <c r="A5" s="26" t="n">
        <v>4</v>
      </c>
      <c r="H5" s="0" t="s">
        <v>52</v>
      </c>
      <c r="Q5" s="0" t="s">
        <v>52</v>
      </c>
      <c r="T5" s="0" t="s">
        <v>52</v>
      </c>
      <c r="V5" s="4"/>
      <c r="W5" s="4"/>
      <c r="X5" s="4" t="s">
        <v>52</v>
      </c>
      <c r="Y5" s="4"/>
      <c r="Z5" s="4"/>
      <c r="AA5" s="4"/>
      <c r="AB5" s="4"/>
      <c r="AC5" s="4"/>
      <c r="AD5" s="4"/>
      <c r="AE5" s="4"/>
      <c r="AF5" s="3" t="s">
        <v>81</v>
      </c>
      <c r="AG5" s="30"/>
      <c r="AH5" s="2" t="s">
        <v>63</v>
      </c>
      <c r="AI5" s="2" t="s">
        <v>64</v>
      </c>
      <c r="AJ5" s="2" t="s">
        <v>54</v>
      </c>
      <c r="AK5" s="3" t="s">
        <v>82</v>
      </c>
      <c r="AL5" s="5" t="s">
        <v>83</v>
      </c>
      <c r="AM5" s="5" t="s">
        <v>84</v>
      </c>
      <c r="AN5" s="6" t="s">
        <v>85</v>
      </c>
      <c r="AO5" s="6" t="s">
        <v>86</v>
      </c>
      <c r="AP5" s="6" t="s">
        <v>87</v>
      </c>
      <c r="AQ5" s="6" t="s">
        <v>59</v>
      </c>
      <c r="AR5" s="0" t="n">
        <v>26</v>
      </c>
      <c r="AS5" s="0" t="n">
        <v>2</v>
      </c>
      <c r="AT5" s="7" t="n">
        <v>1991</v>
      </c>
      <c r="AU5" s="8" t="s">
        <v>88</v>
      </c>
      <c r="AV5" s="6" t="s">
        <v>89</v>
      </c>
      <c r="AW5" s="9" t="s">
        <v>52</v>
      </c>
      <c r="AY5" s="8" t="s">
        <v>52</v>
      </c>
      <c r="AZ5" s="29" t="s">
        <v>52</v>
      </c>
      <c r="BA5" s="29" t="s">
        <v>52</v>
      </c>
    </row>
    <row r="6" customFormat="false" ht="64.5" hidden="false" customHeight="false" outlineLevel="0" collapsed="false">
      <c r="A6" s="26" t="n">
        <v>5</v>
      </c>
      <c r="V6" s="4"/>
      <c r="W6" s="4"/>
      <c r="X6" s="4" t="s">
        <v>52</v>
      </c>
      <c r="Y6" s="4" t="s">
        <v>52</v>
      </c>
      <c r="Z6" s="4"/>
      <c r="AA6" s="4"/>
      <c r="AB6" s="4"/>
      <c r="AC6" s="4"/>
      <c r="AD6" s="4"/>
      <c r="AE6" s="4"/>
      <c r="AF6" s="3" t="s">
        <v>90</v>
      </c>
      <c r="AG6" s="30"/>
      <c r="AH6" s="2" t="s">
        <v>54</v>
      </c>
      <c r="AJ6" s="2" t="s">
        <v>63</v>
      </c>
      <c r="AK6" s="3" t="s">
        <v>91</v>
      </c>
      <c r="AL6" s="5" t="s">
        <v>83</v>
      </c>
      <c r="AM6" s="5" t="s">
        <v>83</v>
      </c>
      <c r="AN6" s="6" t="s">
        <v>92</v>
      </c>
      <c r="AO6" s="6" t="s">
        <v>86</v>
      </c>
      <c r="AP6" s="6" t="s">
        <v>93</v>
      </c>
      <c r="AQ6" s="6" t="s">
        <v>59</v>
      </c>
      <c r="AR6" s="0" t="n">
        <v>31</v>
      </c>
      <c r="AS6" s="0" t="n">
        <v>1</v>
      </c>
      <c r="AT6" s="7" t="n">
        <v>1996</v>
      </c>
      <c r="AU6" s="8" t="s">
        <v>94</v>
      </c>
      <c r="AV6" s="6" t="s">
        <v>95</v>
      </c>
      <c r="AY6" s="8" t="s">
        <v>52</v>
      </c>
      <c r="AZ6" s="29" t="s">
        <v>52</v>
      </c>
      <c r="BA6" s="29" t="s">
        <v>52</v>
      </c>
    </row>
    <row r="7" customFormat="false" ht="90" hidden="false" customHeight="false" outlineLevel="0" collapsed="false">
      <c r="A7" s="26" t="n">
        <v>6</v>
      </c>
      <c r="G7" s="0" t="s">
        <v>52</v>
      </c>
      <c r="Q7" s="0" t="s">
        <v>52</v>
      </c>
      <c r="T7" s="0" t="s">
        <v>52</v>
      </c>
      <c r="V7" s="4"/>
      <c r="W7" s="4"/>
      <c r="X7" s="4"/>
      <c r="Y7" s="4"/>
      <c r="Z7" s="4"/>
      <c r="AA7" s="4"/>
      <c r="AB7" s="4"/>
      <c r="AC7" s="4"/>
      <c r="AD7" s="4"/>
      <c r="AE7" s="4" t="s">
        <v>96</v>
      </c>
      <c r="AG7" s="30"/>
      <c r="AH7" s="2" t="s">
        <v>63</v>
      </c>
      <c r="AI7" s="2" t="s">
        <v>64</v>
      </c>
      <c r="AJ7" s="2" t="s">
        <v>63</v>
      </c>
      <c r="AK7" s="3" t="s">
        <v>97</v>
      </c>
      <c r="AL7" s="5" t="s">
        <v>98</v>
      </c>
      <c r="AM7" s="5" t="s">
        <v>98</v>
      </c>
      <c r="AN7" s="6" t="s">
        <v>99</v>
      </c>
      <c r="AO7" s="6" t="s">
        <v>100</v>
      </c>
      <c r="AP7" s="6" t="s">
        <v>101</v>
      </c>
      <c r="AQ7" s="6" t="s">
        <v>59</v>
      </c>
      <c r="AR7" s="0" t="n">
        <v>31</v>
      </c>
      <c r="AS7" s="0" t="n">
        <v>3</v>
      </c>
      <c r="AT7" s="7" t="s">
        <v>102</v>
      </c>
      <c r="AU7" s="8" t="s">
        <v>103</v>
      </c>
      <c r="AV7" s="6" t="s">
        <v>104</v>
      </c>
      <c r="AY7" s="8" t="s">
        <v>52</v>
      </c>
      <c r="AZ7" s="29" t="s">
        <v>52</v>
      </c>
      <c r="BA7" s="29" t="s">
        <v>52</v>
      </c>
    </row>
    <row r="8" customFormat="false" ht="39" hidden="false" customHeight="false" outlineLevel="0" collapsed="false">
      <c r="A8" s="26" t="n">
        <v>7</v>
      </c>
      <c r="V8" s="4" t="s">
        <v>52</v>
      </c>
      <c r="W8" s="4"/>
      <c r="X8" s="4" t="s">
        <v>52</v>
      </c>
      <c r="Y8" s="4"/>
      <c r="Z8" s="4"/>
      <c r="AA8" s="4"/>
      <c r="AB8" s="4"/>
      <c r="AC8" s="4"/>
      <c r="AD8" s="4"/>
      <c r="AE8" s="4"/>
      <c r="AF8" s="3" t="s">
        <v>105</v>
      </c>
      <c r="AG8" s="30"/>
      <c r="AH8" s="2" t="s">
        <v>63</v>
      </c>
      <c r="AI8" s="2" t="s">
        <v>64</v>
      </c>
      <c r="AK8" s="3" t="s">
        <v>106</v>
      </c>
      <c r="AL8" s="5" t="s">
        <v>98</v>
      </c>
      <c r="AM8" s="5" t="s">
        <v>98</v>
      </c>
      <c r="AN8" s="6" t="s">
        <v>107</v>
      </c>
      <c r="AO8" s="6" t="s">
        <v>108</v>
      </c>
      <c r="AP8" s="6" t="s">
        <v>109</v>
      </c>
      <c r="AQ8" s="6" t="s">
        <v>59</v>
      </c>
      <c r="AS8" s="0" t="n">
        <v>4</v>
      </c>
      <c r="AT8" s="7" t="s">
        <v>110</v>
      </c>
      <c r="AU8" s="8" t="s">
        <v>111</v>
      </c>
      <c r="AV8" s="6" t="s">
        <v>71</v>
      </c>
      <c r="AY8" s="29" t="s">
        <v>52</v>
      </c>
      <c r="AZ8" s="29" t="s">
        <v>52</v>
      </c>
      <c r="BA8" s="29" t="s">
        <v>52</v>
      </c>
    </row>
    <row r="9" customFormat="false" ht="39" hidden="false" customHeight="false" outlineLevel="0" collapsed="false">
      <c r="A9" s="26" t="n">
        <v>8</v>
      </c>
      <c r="L9" s="0" t="s">
        <v>52</v>
      </c>
      <c r="Q9" s="0" t="s">
        <v>52</v>
      </c>
      <c r="T9" s="0" t="s">
        <v>52</v>
      </c>
      <c r="V9" s="4"/>
      <c r="W9" s="4" t="s">
        <v>52</v>
      </c>
      <c r="X9" s="4"/>
      <c r="Y9" s="4" t="s">
        <v>52</v>
      </c>
      <c r="Z9" s="4"/>
      <c r="AA9" s="4"/>
      <c r="AB9" s="4"/>
      <c r="AC9" s="4"/>
      <c r="AD9" s="4"/>
      <c r="AE9" s="4"/>
      <c r="AG9" s="30"/>
      <c r="AH9" s="2" t="s">
        <v>54</v>
      </c>
      <c r="AI9" s="2" t="s">
        <v>64</v>
      </c>
      <c r="AJ9" s="2" t="s">
        <v>54</v>
      </c>
      <c r="AK9" s="3" t="s">
        <v>112</v>
      </c>
      <c r="AL9" s="5" t="s">
        <v>83</v>
      </c>
      <c r="AM9" s="5" t="s">
        <v>113</v>
      </c>
      <c r="AN9" s="6" t="s">
        <v>114</v>
      </c>
      <c r="AO9" s="6" t="s">
        <v>115</v>
      </c>
      <c r="AP9" s="6" t="s">
        <v>116</v>
      </c>
      <c r="AQ9" s="6" t="s">
        <v>59</v>
      </c>
      <c r="AR9" s="0" t="n">
        <v>24</v>
      </c>
      <c r="AS9" s="0" t="n">
        <v>3</v>
      </c>
      <c r="AT9" s="7" t="s">
        <v>117</v>
      </c>
      <c r="AU9" s="8" t="s">
        <v>118</v>
      </c>
      <c r="AV9" s="6" t="s">
        <v>80</v>
      </c>
      <c r="AY9" s="8" t="s">
        <v>52</v>
      </c>
      <c r="AZ9" s="29" t="s">
        <v>52</v>
      </c>
      <c r="BA9" s="29" t="s">
        <v>52</v>
      </c>
    </row>
    <row r="10" customFormat="false" ht="39" hidden="false" customHeight="false" outlineLevel="0" collapsed="false">
      <c r="A10" s="26" t="n">
        <v>9</v>
      </c>
      <c r="V10" s="4"/>
      <c r="W10" s="4"/>
      <c r="X10" s="4"/>
      <c r="Y10" s="4" t="s">
        <v>52</v>
      </c>
      <c r="Z10" s="4"/>
      <c r="AA10" s="4"/>
      <c r="AB10" s="4"/>
      <c r="AC10" s="4"/>
      <c r="AD10" s="4"/>
      <c r="AE10" s="4"/>
      <c r="AF10" s="3" t="s">
        <v>119</v>
      </c>
      <c r="AG10" s="30"/>
      <c r="AH10" s="2" t="s">
        <v>64</v>
      </c>
      <c r="AI10" s="2" t="s">
        <v>64</v>
      </c>
      <c r="AJ10" s="2" t="s">
        <v>54</v>
      </c>
      <c r="AL10" s="5" t="s">
        <v>64</v>
      </c>
      <c r="AM10" s="5" t="s">
        <v>83</v>
      </c>
      <c r="AN10" s="6" t="s">
        <v>120</v>
      </c>
      <c r="AO10" s="6" t="s">
        <v>121</v>
      </c>
      <c r="AP10" s="6" t="s">
        <v>122</v>
      </c>
      <c r="AQ10" s="6" t="s">
        <v>59</v>
      </c>
      <c r="AR10" s="0" t="n">
        <v>22</v>
      </c>
      <c r="AS10" s="0" t="n">
        <v>2</v>
      </c>
      <c r="AT10" s="7" t="n">
        <v>1987</v>
      </c>
      <c r="AU10" s="8" t="s">
        <v>123</v>
      </c>
      <c r="AV10" s="6" t="s">
        <v>95</v>
      </c>
      <c r="AY10" s="8" t="s">
        <v>52</v>
      </c>
      <c r="AZ10" s="29" t="s">
        <v>52</v>
      </c>
      <c r="BA10" s="29" t="s">
        <v>52</v>
      </c>
    </row>
    <row r="11" customFormat="false" ht="39" hidden="false" customHeight="false" outlineLevel="0" collapsed="false">
      <c r="A11" s="26" t="n">
        <v>10</v>
      </c>
      <c r="V11" s="4"/>
      <c r="W11" s="4"/>
      <c r="X11" s="4"/>
      <c r="Y11" s="4" t="s">
        <v>52</v>
      </c>
      <c r="Z11" s="4"/>
      <c r="AA11" s="4"/>
      <c r="AB11" s="4"/>
      <c r="AC11" s="4"/>
      <c r="AD11" s="4"/>
      <c r="AE11" s="4"/>
      <c r="AF11" s="3" t="s">
        <v>124</v>
      </c>
      <c r="AG11" s="30"/>
      <c r="AH11" s="2" t="s">
        <v>63</v>
      </c>
      <c r="AI11" s="2" t="s">
        <v>63</v>
      </c>
      <c r="AJ11" s="2" t="s">
        <v>63</v>
      </c>
      <c r="AK11" s="3" t="s">
        <v>125</v>
      </c>
      <c r="AL11" s="5" t="s">
        <v>126</v>
      </c>
      <c r="AM11" s="5" t="s">
        <v>127</v>
      </c>
      <c r="AN11" s="6" t="s">
        <v>128</v>
      </c>
      <c r="AO11" s="6" t="s">
        <v>129</v>
      </c>
      <c r="AP11" s="6" t="s">
        <v>130</v>
      </c>
      <c r="AQ11" s="6" t="s">
        <v>59</v>
      </c>
      <c r="AR11" s="0" t="n">
        <v>22</v>
      </c>
      <c r="AS11" s="0" t="n">
        <v>2</v>
      </c>
      <c r="AT11" s="7" t="s">
        <v>131</v>
      </c>
      <c r="AU11" s="8" t="s">
        <v>132</v>
      </c>
      <c r="AV11" s="6" t="s">
        <v>133</v>
      </c>
      <c r="AY11" s="8" t="s">
        <v>52</v>
      </c>
      <c r="AZ11" s="29" t="s">
        <v>52</v>
      </c>
      <c r="BA11" s="29" t="s">
        <v>52</v>
      </c>
    </row>
    <row r="12" customFormat="false" ht="51.75" hidden="false" customHeight="false" outlineLevel="0" collapsed="false">
      <c r="A12" s="26" t="n">
        <v>11</v>
      </c>
      <c r="K12" s="0" t="s">
        <v>52</v>
      </c>
      <c r="Q12" s="0" t="s">
        <v>52</v>
      </c>
      <c r="T12" s="0" t="s">
        <v>52</v>
      </c>
      <c r="V12" s="4"/>
      <c r="W12" s="4"/>
      <c r="X12" s="4"/>
      <c r="Y12" s="4"/>
      <c r="Z12" s="4"/>
      <c r="AA12" s="4"/>
      <c r="AB12" s="4"/>
      <c r="AC12" s="4" t="s">
        <v>52</v>
      </c>
      <c r="AD12" s="4"/>
      <c r="AE12" s="4"/>
      <c r="AF12" s="3" t="s">
        <v>134</v>
      </c>
      <c r="AG12" s="30"/>
      <c r="AH12" s="2" t="s">
        <v>63</v>
      </c>
      <c r="AI12" s="2" t="s">
        <v>64</v>
      </c>
      <c r="AJ12" s="2" t="s">
        <v>63</v>
      </c>
      <c r="AK12" s="3" t="s">
        <v>135</v>
      </c>
      <c r="AL12" s="5" t="s">
        <v>98</v>
      </c>
      <c r="AM12" s="5" t="s">
        <v>127</v>
      </c>
      <c r="AN12" s="6" t="s">
        <v>136</v>
      </c>
      <c r="AO12" s="6" t="s">
        <v>137</v>
      </c>
      <c r="AP12" s="6" t="s">
        <v>138</v>
      </c>
      <c r="AQ12" s="6" t="s">
        <v>59</v>
      </c>
      <c r="AR12" s="0" t="n">
        <v>31</v>
      </c>
      <c r="AS12" s="0" t="n">
        <v>4</v>
      </c>
      <c r="AT12" s="7" t="s">
        <v>139</v>
      </c>
      <c r="AU12" s="8" t="s">
        <v>140</v>
      </c>
      <c r="AV12" s="6" t="s">
        <v>89</v>
      </c>
      <c r="AY12" s="29" t="s">
        <v>52</v>
      </c>
      <c r="AZ12" s="29" t="s">
        <v>52</v>
      </c>
      <c r="BA12" s="29" t="s">
        <v>52</v>
      </c>
    </row>
    <row r="13" customFormat="false" ht="39" hidden="false" customHeight="false" outlineLevel="0" collapsed="false">
      <c r="A13" s="26" t="n">
        <v>12</v>
      </c>
      <c r="E13" s="0" t="s">
        <v>52</v>
      </c>
      <c r="H13" s="0" t="s">
        <v>52</v>
      </c>
      <c r="L13" s="0" t="s">
        <v>52</v>
      </c>
      <c r="Q13" s="0" t="s">
        <v>52</v>
      </c>
      <c r="U13" s="0" t="s">
        <v>52</v>
      </c>
      <c r="V13" s="4"/>
      <c r="W13" s="4"/>
      <c r="X13" s="4" t="s">
        <v>52</v>
      </c>
      <c r="Y13" s="4"/>
      <c r="Z13" s="4"/>
      <c r="AA13" s="4"/>
      <c r="AB13" s="4"/>
      <c r="AC13" s="4"/>
      <c r="AD13" s="4"/>
      <c r="AE13" s="4"/>
      <c r="AF13" s="3" t="s">
        <v>141</v>
      </c>
      <c r="AG13" s="30"/>
      <c r="AI13" s="2" t="s">
        <v>63</v>
      </c>
      <c r="AJ13" s="2" t="s">
        <v>63</v>
      </c>
      <c r="AK13" s="3" t="s">
        <v>142</v>
      </c>
      <c r="AL13" s="5" t="s">
        <v>127</v>
      </c>
      <c r="AM13" s="5" t="s">
        <v>127</v>
      </c>
      <c r="AN13" s="6" t="s">
        <v>143</v>
      </c>
      <c r="AO13" s="6" t="s">
        <v>144</v>
      </c>
      <c r="AP13" s="6" t="s">
        <v>145</v>
      </c>
      <c r="AQ13" s="6" t="s">
        <v>146</v>
      </c>
      <c r="AR13" s="0" t="n">
        <v>79</v>
      </c>
      <c r="AS13" s="0" t="n">
        <v>6</v>
      </c>
      <c r="AT13" s="7" t="n">
        <v>1986</v>
      </c>
      <c r="AU13" s="8" t="s">
        <v>147</v>
      </c>
      <c r="AV13" s="6" t="s">
        <v>71</v>
      </c>
      <c r="AY13" s="8" t="s">
        <v>52</v>
      </c>
      <c r="AZ13" s="29" t="s">
        <v>52</v>
      </c>
      <c r="BA13" s="29" t="s">
        <v>52</v>
      </c>
    </row>
    <row r="14" customFormat="false" ht="51.75" hidden="false" customHeight="false" outlineLevel="0" collapsed="false">
      <c r="A14" s="26" t="n">
        <v>13</v>
      </c>
      <c r="I14" s="0" t="s">
        <v>52</v>
      </c>
      <c r="K14" s="0" t="s">
        <v>52</v>
      </c>
      <c r="Q14" s="0" t="s">
        <v>52</v>
      </c>
      <c r="T14" s="0" t="s">
        <v>52</v>
      </c>
      <c r="V14" s="4"/>
      <c r="W14" s="4"/>
      <c r="X14" s="4"/>
      <c r="Y14" s="4" t="s">
        <v>52</v>
      </c>
      <c r="Z14" s="4"/>
      <c r="AA14" s="4"/>
      <c r="AB14" s="4"/>
      <c r="AC14" s="4"/>
      <c r="AD14" s="4"/>
      <c r="AE14" s="4"/>
      <c r="AF14" s="3" t="s">
        <v>148</v>
      </c>
      <c r="AG14" s="30"/>
      <c r="AH14" s="2" t="s">
        <v>54</v>
      </c>
      <c r="AI14" s="2" t="s">
        <v>63</v>
      </c>
      <c r="AJ14" s="2" t="s">
        <v>54</v>
      </c>
      <c r="AK14" s="3" t="s">
        <v>149</v>
      </c>
      <c r="AL14" s="5" t="s">
        <v>127</v>
      </c>
      <c r="AM14" s="5" t="s">
        <v>83</v>
      </c>
      <c r="AN14" s="6" t="s">
        <v>150</v>
      </c>
      <c r="AO14" s="6" t="s">
        <v>151</v>
      </c>
      <c r="AP14" s="6" t="s">
        <v>152</v>
      </c>
      <c r="AQ14" s="6" t="s">
        <v>153</v>
      </c>
      <c r="AR14" s="0" t="n">
        <v>78</v>
      </c>
      <c r="AS14" s="0" t="n">
        <v>4</v>
      </c>
      <c r="AT14" s="7" t="n">
        <v>1986</v>
      </c>
      <c r="AU14" s="8" t="s">
        <v>154</v>
      </c>
      <c r="AV14" s="6" t="s">
        <v>155</v>
      </c>
      <c r="AY14" s="8" t="s">
        <v>52</v>
      </c>
      <c r="AZ14" s="29" t="s">
        <v>52</v>
      </c>
      <c r="BA14" s="29" t="s">
        <v>52</v>
      </c>
    </row>
    <row r="15" customFormat="false" ht="39" hidden="false" customHeight="false" outlineLevel="0" collapsed="false">
      <c r="A15" s="26" t="n">
        <v>14</v>
      </c>
      <c r="V15" s="4"/>
      <c r="W15" s="4"/>
      <c r="X15" s="4"/>
      <c r="Y15" s="4"/>
      <c r="Z15" s="4"/>
      <c r="AA15" s="4"/>
      <c r="AB15" s="4"/>
      <c r="AC15" s="4"/>
      <c r="AD15" s="4" t="s">
        <v>52</v>
      </c>
      <c r="AE15" s="4"/>
      <c r="AF15" s="3" t="s">
        <v>134</v>
      </c>
      <c r="AG15" s="30"/>
      <c r="AH15" s="2" t="s">
        <v>63</v>
      </c>
      <c r="AI15" s="2" t="s">
        <v>54</v>
      </c>
      <c r="AJ15" s="2" t="s">
        <v>63</v>
      </c>
      <c r="AK15" s="3" t="s">
        <v>156</v>
      </c>
      <c r="AL15" s="5" t="s">
        <v>98</v>
      </c>
      <c r="AM15" s="5" t="s">
        <v>126</v>
      </c>
      <c r="AN15" s="6" t="s">
        <v>157</v>
      </c>
      <c r="AO15" s="6" t="s">
        <v>158</v>
      </c>
      <c r="AP15" s="6" t="s">
        <v>159</v>
      </c>
      <c r="AQ15" s="6" t="s">
        <v>146</v>
      </c>
      <c r="AR15" s="0" t="n">
        <v>84</v>
      </c>
      <c r="AS15" s="0" t="n">
        <v>3</v>
      </c>
      <c r="AT15" s="7" t="n">
        <v>1991</v>
      </c>
      <c r="AU15" s="8" t="s">
        <v>160</v>
      </c>
      <c r="AV15" s="6" t="s">
        <v>95</v>
      </c>
      <c r="AY15" s="8" t="s">
        <v>52</v>
      </c>
      <c r="AZ15" s="29" t="s">
        <v>52</v>
      </c>
      <c r="BA15" s="29" t="s">
        <v>52</v>
      </c>
    </row>
    <row r="16" customFormat="false" ht="64.5" hidden="false" customHeight="false" outlineLevel="0" collapsed="false">
      <c r="A16" s="26" t="n">
        <v>15</v>
      </c>
      <c r="G16" s="0" t="s">
        <v>52</v>
      </c>
      <c r="L16" s="0" t="s">
        <v>52</v>
      </c>
      <c r="P16" s="0" t="s">
        <v>52</v>
      </c>
      <c r="Q16" s="0" t="s">
        <v>52</v>
      </c>
      <c r="U16" s="0" t="s">
        <v>52</v>
      </c>
      <c r="V16" s="4"/>
      <c r="W16" s="4"/>
      <c r="X16" s="4" t="s">
        <v>52</v>
      </c>
      <c r="Y16" s="4"/>
      <c r="Z16" s="4"/>
      <c r="AA16" s="4"/>
      <c r="AB16" s="4"/>
      <c r="AC16" s="4"/>
      <c r="AD16" s="4"/>
      <c r="AE16" s="4"/>
      <c r="AF16" s="3" t="s">
        <v>161</v>
      </c>
      <c r="AG16" s="30"/>
      <c r="AH16" s="2" t="s">
        <v>63</v>
      </c>
      <c r="AI16" s="2" t="s">
        <v>54</v>
      </c>
      <c r="AJ16" s="2" t="s">
        <v>54</v>
      </c>
      <c r="AK16" s="3" t="s">
        <v>162</v>
      </c>
      <c r="AL16" s="5" t="s">
        <v>83</v>
      </c>
      <c r="AM16" s="5" t="s">
        <v>83</v>
      </c>
      <c r="AN16" s="6" t="s">
        <v>163</v>
      </c>
      <c r="AO16" s="6" t="s">
        <v>164</v>
      </c>
      <c r="AP16" s="6" t="s">
        <v>165</v>
      </c>
      <c r="AQ16" s="6" t="s">
        <v>166</v>
      </c>
      <c r="AR16" s="0" t="n">
        <v>27</v>
      </c>
      <c r="AS16" s="0" t="n">
        <v>3</v>
      </c>
      <c r="AT16" s="7" t="s">
        <v>167</v>
      </c>
      <c r="AU16" s="8" t="s">
        <v>168</v>
      </c>
      <c r="AV16" s="6" t="s">
        <v>62</v>
      </c>
      <c r="AY16" s="8" t="s">
        <v>52</v>
      </c>
      <c r="AZ16" s="29" t="s">
        <v>52</v>
      </c>
      <c r="BA16" s="29" t="s">
        <v>52</v>
      </c>
    </row>
    <row r="17" customFormat="false" ht="51.75" hidden="false" customHeight="false" outlineLevel="0" collapsed="false">
      <c r="A17" s="26" t="n">
        <v>16</v>
      </c>
      <c r="D17" s="0" t="s">
        <v>52</v>
      </c>
      <c r="K17" s="0" t="s">
        <v>52</v>
      </c>
      <c r="N17" s="0" t="s">
        <v>52</v>
      </c>
      <c r="Q17" s="0" t="s">
        <v>52</v>
      </c>
      <c r="T17" s="0" t="s">
        <v>52</v>
      </c>
      <c r="V17" s="4"/>
      <c r="W17" s="4"/>
      <c r="X17" s="4"/>
      <c r="Y17" s="4"/>
      <c r="Z17" s="4"/>
      <c r="AA17" s="4"/>
      <c r="AB17" s="4" t="s">
        <v>52</v>
      </c>
      <c r="AC17" s="4" t="s">
        <v>52</v>
      </c>
      <c r="AD17" s="4"/>
      <c r="AE17" s="4"/>
      <c r="AF17" s="3" t="s">
        <v>169</v>
      </c>
      <c r="AG17" s="30"/>
      <c r="AH17" s="2" t="s">
        <v>63</v>
      </c>
      <c r="AI17" s="2" t="s">
        <v>63</v>
      </c>
      <c r="AJ17" s="2" t="s">
        <v>54</v>
      </c>
      <c r="AK17" s="3" t="s">
        <v>170</v>
      </c>
      <c r="AL17" s="5" t="s">
        <v>98</v>
      </c>
      <c r="AM17" s="5" t="s">
        <v>127</v>
      </c>
      <c r="AN17" s="6" t="s">
        <v>171</v>
      </c>
      <c r="AO17" s="6" t="s">
        <v>172</v>
      </c>
      <c r="AP17" s="6" t="s">
        <v>173</v>
      </c>
      <c r="AQ17" s="6" t="s">
        <v>146</v>
      </c>
      <c r="AR17" s="0" t="n">
        <v>78</v>
      </c>
      <c r="AS17" s="0" t="n">
        <v>2</v>
      </c>
      <c r="AT17" s="7" t="s">
        <v>174</v>
      </c>
      <c r="AU17" s="8" t="s">
        <v>175</v>
      </c>
      <c r="AV17" s="6" t="s">
        <v>89</v>
      </c>
      <c r="AY17" s="29" t="s">
        <v>52</v>
      </c>
      <c r="AZ17" s="29" t="s">
        <v>52</v>
      </c>
      <c r="BA17" s="29" t="s">
        <v>52</v>
      </c>
    </row>
    <row r="18" customFormat="false" ht="39" hidden="false" customHeight="false" outlineLevel="0" collapsed="false">
      <c r="A18" s="26" t="n">
        <v>17</v>
      </c>
      <c r="E18" s="0" t="s">
        <v>52</v>
      </c>
      <c r="H18" s="0" t="s">
        <v>52</v>
      </c>
      <c r="L18" s="0" t="s">
        <v>52</v>
      </c>
      <c r="P18" s="0" t="s">
        <v>52</v>
      </c>
      <c r="Q18" s="0" t="s">
        <v>52</v>
      </c>
      <c r="T18" s="0" t="s">
        <v>52</v>
      </c>
      <c r="V18" s="4"/>
      <c r="W18" s="4"/>
      <c r="X18" s="4"/>
      <c r="Y18" s="4"/>
      <c r="Z18" s="4"/>
      <c r="AA18" s="4"/>
      <c r="AB18" s="4" t="s">
        <v>52</v>
      </c>
      <c r="AC18" s="4"/>
      <c r="AD18" s="4"/>
      <c r="AE18" s="4"/>
      <c r="AF18" s="3" t="s">
        <v>134</v>
      </c>
      <c r="AG18" s="30"/>
      <c r="AH18" s="2" t="s">
        <v>54</v>
      </c>
      <c r="AI18" s="2" t="s">
        <v>54</v>
      </c>
      <c r="AJ18" s="2" t="s">
        <v>54</v>
      </c>
      <c r="AK18" s="3" t="s">
        <v>176</v>
      </c>
      <c r="AL18" s="5" t="s">
        <v>84</v>
      </c>
      <c r="AM18" s="5" t="s">
        <v>83</v>
      </c>
      <c r="AN18" s="6" t="s">
        <v>177</v>
      </c>
      <c r="AO18" s="6" t="s">
        <v>100</v>
      </c>
      <c r="AP18" s="6" t="s">
        <v>178</v>
      </c>
      <c r="AQ18" s="6" t="s">
        <v>146</v>
      </c>
      <c r="AR18" s="0" t="n">
        <v>88</v>
      </c>
      <c r="AS18" s="0" t="n">
        <v>3</v>
      </c>
      <c r="AT18" s="7" t="s">
        <v>179</v>
      </c>
      <c r="AU18" s="8" t="s">
        <v>180</v>
      </c>
      <c r="AV18" s="6" t="s">
        <v>71</v>
      </c>
      <c r="AY18" s="8" t="s">
        <v>52</v>
      </c>
      <c r="AZ18" s="29" t="s">
        <v>52</v>
      </c>
      <c r="BA18" s="29" t="s">
        <v>52</v>
      </c>
    </row>
    <row r="19" customFormat="false" ht="51.75" hidden="false" customHeight="false" outlineLevel="0" collapsed="false">
      <c r="A19" s="26" t="n">
        <v>18</v>
      </c>
      <c r="I19" s="0" t="s">
        <v>52</v>
      </c>
      <c r="K19" s="0" t="s">
        <v>52</v>
      </c>
      <c r="P19" s="0" t="s">
        <v>52</v>
      </c>
      <c r="Q19" s="0" t="s">
        <v>52</v>
      </c>
      <c r="T19" s="0" t="s">
        <v>52</v>
      </c>
      <c r="V19" s="4"/>
      <c r="W19" s="4"/>
      <c r="X19" s="4"/>
      <c r="Y19" s="4"/>
      <c r="Z19" s="4"/>
      <c r="AA19" s="4"/>
      <c r="AB19" s="4"/>
      <c r="AC19" s="4" t="s">
        <v>52</v>
      </c>
      <c r="AD19" s="4"/>
      <c r="AE19" s="4"/>
      <c r="AF19" s="3" t="s">
        <v>134</v>
      </c>
      <c r="AG19" s="30"/>
      <c r="AH19" s="2" t="s">
        <v>63</v>
      </c>
      <c r="AI19" s="2" t="s">
        <v>63</v>
      </c>
      <c r="AJ19" s="2" t="s">
        <v>63</v>
      </c>
      <c r="AK19" s="3" t="s">
        <v>181</v>
      </c>
      <c r="AL19" s="5" t="s">
        <v>83</v>
      </c>
      <c r="AM19" s="5" t="s">
        <v>182</v>
      </c>
      <c r="AN19" s="6" t="s">
        <v>183</v>
      </c>
      <c r="AO19" s="6" t="s">
        <v>184</v>
      </c>
      <c r="AP19" s="6" t="s">
        <v>185</v>
      </c>
      <c r="AQ19" s="6" t="s">
        <v>186</v>
      </c>
      <c r="AR19" s="0" t="n">
        <v>37</v>
      </c>
      <c r="AS19" s="0" t="n">
        <v>4</v>
      </c>
      <c r="AT19" s="7" t="s">
        <v>187</v>
      </c>
      <c r="AU19" s="5" t="s">
        <v>188</v>
      </c>
      <c r="AV19" s="6" t="s">
        <v>189</v>
      </c>
      <c r="AY19" s="8" t="s">
        <v>52</v>
      </c>
      <c r="AZ19" s="29" t="s">
        <v>52</v>
      </c>
      <c r="BA19" s="29" t="s">
        <v>52</v>
      </c>
    </row>
    <row r="20" customFormat="false" ht="39" hidden="false" customHeight="false" outlineLevel="0" collapsed="false">
      <c r="A20" s="26" t="n">
        <v>19</v>
      </c>
      <c r="V20" s="4"/>
      <c r="W20" s="4"/>
      <c r="X20" s="4"/>
      <c r="Y20" s="4"/>
      <c r="Z20" s="4"/>
      <c r="AA20" s="4"/>
      <c r="AB20" s="4"/>
      <c r="AC20" s="4"/>
      <c r="AD20" s="4"/>
      <c r="AE20" s="4"/>
      <c r="AF20" s="3" t="s">
        <v>190</v>
      </c>
      <c r="AG20" s="30"/>
      <c r="AH20" s="2" t="s">
        <v>54</v>
      </c>
      <c r="AI20" s="2" t="s">
        <v>63</v>
      </c>
      <c r="AJ20" s="2" t="s">
        <v>63</v>
      </c>
      <c r="AK20" s="3" t="s">
        <v>191</v>
      </c>
      <c r="AL20" s="5" t="s">
        <v>64</v>
      </c>
      <c r="AM20" s="5" t="s">
        <v>84</v>
      </c>
      <c r="AN20" s="6" t="s">
        <v>192</v>
      </c>
      <c r="AO20" s="6" t="s">
        <v>193</v>
      </c>
      <c r="AP20" s="6" t="s">
        <v>194</v>
      </c>
      <c r="AQ20" s="6" t="s">
        <v>195</v>
      </c>
      <c r="AR20" s="0" t="n">
        <v>30</v>
      </c>
      <c r="AS20" s="0" t="n">
        <v>1</v>
      </c>
      <c r="AT20" s="7" t="n">
        <v>1998</v>
      </c>
      <c r="AU20" s="8" t="s">
        <v>196</v>
      </c>
      <c r="AV20" s="6" t="s">
        <v>95</v>
      </c>
      <c r="AW20" s="9" t="s">
        <v>52</v>
      </c>
      <c r="AY20" s="8" t="s">
        <v>52</v>
      </c>
      <c r="AZ20" s="29" t="s">
        <v>52</v>
      </c>
      <c r="BA20" s="29" t="s">
        <v>52</v>
      </c>
    </row>
    <row r="21" customFormat="false" ht="90" hidden="false" customHeight="false" outlineLevel="0" collapsed="false">
      <c r="A21" s="26" t="n">
        <v>20</v>
      </c>
      <c r="G21" s="0" t="s">
        <v>52</v>
      </c>
      <c r="L21" s="0" t="s">
        <v>52</v>
      </c>
      <c r="Q21" s="0" t="s">
        <v>52</v>
      </c>
      <c r="T21" s="0" t="s">
        <v>52</v>
      </c>
      <c r="V21" s="4"/>
      <c r="W21" s="4"/>
      <c r="X21" s="4" t="s">
        <v>52</v>
      </c>
      <c r="Y21" s="4" t="s">
        <v>52</v>
      </c>
      <c r="Z21" s="4"/>
      <c r="AA21" s="4"/>
      <c r="AB21" s="4"/>
      <c r="AC21" s="4"/>
      <c r="AD21" s="4"/>
      <c r="AE21" s="4"/>
      <c r="AF21" s="3" t="s">
        <v>197</v>
      </c>
      <c r="AG21" s="30"/>
      <c r="AH21" s="2" t="s">
        <v>54</v>
      </c>
      <c r="AI21" s="2" t="s">
        <v>54</v>
      </c>
      <c r="AJ21" s="2" t="s">
        <v>54</v>
      </c>
      <c r="AK21" s="3" t="s">
        <v>198</v>
      </c>
      <c r="AL21" s="5" t="s">
        <v>83</v>
      </c>
      <c r="AM21" s="5" t="s">
        <v>127</v>
      </c>
      <c r="AN21" s="6" t="s">
        <v>199</v>
      </c>
      <c r="AO21" s="6" t="s">
        <v>200</v>
      </c>
      <c r="AP21" s="6" t="s">
        <v>201</v>
      </c>
      <c r="AQ21" s="6" t="s">
        <v>202</v>
      </c>
      <c r="AR21" s="0" t="n">
        <v>16</v>
      </c>
      <c r="AS21" s="0" t="n">
        <v>1</v>
      </c>
      <c r="AT21" s="7" t="n">
        <v>1992</v>
      </c>
      <c r="AU21" s="5" t="s">
        <v>203</v>
      </c>
      <c r="AV21" s="6" t="s">
        <v>104</v>
      </c>
      <c r="AY21" s="8" t="s">
        <v>52</v>
      </c>
      <c r="AZ21" s="29" t="s">
        <v>52</v>
      </c>
      <c r="BA21" s="29" t="s">
        <v>52</v>
      </c>
    </row>
    <row r="22" customFormat="false" ht="39" hidden="false" customHeight="false" outlineLevel="0" collapsed="false">
      <c r="A22" s="26" t="n">
        <v>21</v>
      </c>
      <c r="N22" s="0" t="s">
        <v>52</v>
      </c>
      <c r="O22" s="0" t="s">
        <v>52</v>
      </c>
      <c r="Q22" s="0" t="s">
        <v>52</v>
      </c>
      <c r="T22" s="0" t="s">
        <v>52</v>
      </c>
      <c r="V22" s="4"/>
      <c r="W22" s="4"/>
      <c r="X22" s="4"/>
      <c r="Y22" s="4"/>
      <c r="Z22" s="4" t="s">
        <v>52</v>
      </c>
      <c r="AA22" s="4"/>
      <c r="AB22" s="4"/>
      <c r="AC22" s="4"/>
      <c r="AD22" s="4"/>
      <c r="AE22" s="4"/>
      <c r="AF22" s="3" t="s">
        <v>204</v>
      </c>
      <c r="AG22" s="30"/>
      <c r="AH22" s="2" t="s">
        <v>63</v>
      </c>
      <c r="AI22" s="2" t="s">
        <v>63</v>
      </c>
      <c r="AJ22" s="2" t="s">
        <v>54</v>
      </c>
      <c r="AK22" s="3" t="s">
        <v>205</v>
      </c>
      <c r="AL22" s="5" t="s">
        <v>83</v>
      </c>
      <c r="AM22" s="5" t="s">
        <v>206</v>
      </c>
      <c r="AN22" s="6" t="s">
        <v>207</v>
      </c>
      <c r="AO22" s="6" t="s">
        <v>208</v>
      </c>
      <c r="AP22" s="6" t="s">
        <v>209</v>
      </c>
      <c r="AQ22" s="6" t="s">
        <v>59</v>
      </c>
      <c r="AR22" s="0" t="n">
        <v>22</v>
      </c>
      <c r="AS22" s="0" t="n">
        <v>3</v>
      </c>
      <c r="AT22" s="7" t="s">
        <v>78</v>
      </c>
      <c r="AU22" s="8" t="s">
        <v>210</v>
      </c>
      <c r="AV22" s="6" t="s">
        <v>89</v>
      </c>
      <c r="AY22" s="29" t="s">
        <v>52</v>
      </c>
      <c r="AZ22" s="29" t="s">
        <v>52</v>
      </c>
      <c r="BA22" s="29" t="s">
        <v>52</v>
      </c>
    </row>
    <row r="23" s="32" customFormat="true" ht="18" hidden="false" customHeight="false" outlineLevel="0" collapsed="false">
      <c r="A23" s="31" t="n">
        <v>22</v>
      </c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4"/>
      <c r="AG23" s="30"/>
      <c r="AH23" s="35"/>
      <c r="AI23" s="35"/>
      <c r="AJ23" s="35"/>
      <c r="AK23" s="34"/>
      <c r="AL23" s="36"/>
      <c r="AM23" s="36"/>
      <c r="AN23" s="37"/>
      <c r="AO23" s="37"/>
      <c r="AP23" s="37"/>
      <c r="AQ23" s="37"/>
      <c r="AT23" s="38"/>
      <c r="AU23" s="39"/>
      <c r="AV23" s="37"/>
      <c r="AW23" s="40"/>
      <c r="AX23" s="41" t="s">
        <v>211</v>
      </c>
      <c r="AY23" s="39"/>
      <c r="AZ23" s="39"/>
      <c r="BA23" s="39"/>
    </row>
    <row r="24" customFormat="false" ht="64.5" hidden="false" customHeight="false" outlineLevel="0" collapsed="false">
      <c r="A24" s="26" t="n">
        <v>23</v>
      </c>
      <c r="C24" s="0" t="s">
        <v>52</v>
      </c>
      <c r="D24" s="0" t="s">
        <v>52</v>
      </c>
      <c r="L24" s="0" t="s">
        <v>52</v>
      </c>
      <c r="P24" s="0" t="s">
        <v>52</v>
      </c>
      <c r="Q24" s="0" t="s">
        <v>52</v>
      </c>
      <c r="T24" s="0" t="s">
        <v>52</v>
      </c>
      <c r="V24" s="4"/>
      <c r="W24" s="4" t="s">
        <v>52</v>
      </c>
      <c r="X24" s="4" t="s">
        <v>52</v>
      </c>
      <c r="Y24" s="4" t="s">
        <v>52</v>
      </c>
      <c r="Z24" s="4" t="s">
        <v>52</v>
      </c>
      <c r="AA24" s="4" t="s">
        <v>52</v>
      </c>
      <c r="AB24" s="4"/>
      <c r="AC24" s="4"/>
      <c r="AD24" s="4"/>
      <c r="AE24" s="4"/>
      <c r="AG24" s="30"/>
      <c r="AH24" s="2" t="s">
        <v>54</v>
      </c>
      <c r="AI24" s="2" t="s">
        <v>63</v>
      </c>
      <c r="AJ24" s="2" t="s">
        <v>54</v>
      </c>
      <c r="AL24" s="5" t="s">
        <v>98</v>
      </c>
      <c r="AM24" s="5" t="s">
        <v>83</v>
      </c>
      <c r="AN24" s="6" t="s">
        <v>212</v>
      </c>
      <c r="AO24" s="6" t="s">
        <v>213</v>
      </c>
      <c r="AP24" s="6" t="s">
        <v>214</v>
      </c>
      <c r="AQ24" s="6" t="s">
        <v>59</v>
      </c>
      <c r="AR24" s="0" t="n">
        <v>16</v>
      </c>
      <c r="AS24" s="0" t="n">
        <v>4</v>
      </c>
      <c r="AT24" s="7" t="n">
        <v>1981</v>
      </c>
      <c r="AU24" s="5" t="s">
        <v>215</v>
      </c>
      <c r="AV24" s="6" t="s">
        <v>80</v>
      </c>
      <c r="AY24" s="8" t="s">
        <v>52</v>
      </c>
      <c r="AZ24" s="29" t="s">
        <v>52</v>
      </c>
      <c r="BA24" s="29" t="s">
        <v>52</v>
      </c>
    </row>
    <row r="25" customFormat="false" ht="39" hidden="false" customHeight="false" outlineLevel="0" collapsed="false">
      <c r="A25" s="26" t="n">
        <v>24</v>
      </c>
      <c r="V25" s="4"/>
      <c r="W25" s="4"/>
      <c r="X25" s="4"/>
      <c r="Y25" s="4" t="s">
        <v>52</v>
      </c>
      <c r="Z25" s="4"/>
      <c r="AA25" s="4"/>
      <c r="AB25" s="4"/>
      <c r="AC25" s="4"/>
      <c r="AD25" s="4"/>
      <c r="AE25" s="4"/>
      <c r="AF25" s="3" t="s">
        <v>216</v>
      </c>
      <c r="AG25" s="30"/>
      <c r="AH25" s="2" t="s">
        <v>63</v>
      </c>
      <c r="AI25" s="2" t="s">
        <v>64</v>
      </c>
      <c r="AJ25" s="2" t="s">
        <v>63</v>
      </c>
      <c r="AK25" s="3" t="s">
        <v>217</v>
      </c>
      <c r="AL25" s="5" t="s">
        <v>127</v>
      </c>
      <c r="AM25" s="5" t="s">
        <v>98</v>
      </c>
      <c r="AN25" s="6" t="s">
        <v>218</v>
      </c>
      <c r="AO25" s="6" t="s">
        <v>219</v>
      </c>
      <c r="AP25" s="6" t="s">
        <v>220</v>
      </c>
      <c r="AQ25" s="6" t="s">
        <v>221</v>
      </c>
      <c r="AR25" s="0" t="n">
        <v>12</v>
      </c>
      <c r="AT25" s="7" t="n">
        <v>1983</v>
      </c>
      <c r="AU25" s="5" t="s">
        <v>222</v>
      </c>
      <c r="AV25" s="6" t="s">
        <v>95</v>
      </c>
      <c r="AY25" s="8" t="s">
        <v>52</v>
      </c>
      <c r="AZ25" s="29" t="s">
        <v>52</v>
      </c>
      <c r="BA25" s="29" t="s">
        <v>52</v>
      </c>
    </row>
    <row r="26" customFormat="false" ht="39" hidden="false" customHeight="false" outlineLevel="0" collapsed="false">
      <c r="A26" s="26" t="n">
        <v>25</v>
      </c>
      <c r="V26" s="4"/>
      <c r="W26" s="4"/>
      <c r="X26" s="4"/>
      <c r="Y26" s="4"/>
      <c r="Z26" s="4"/>
      <c r="AA26" s="4"/>
      <c r="AB26" s="4"/>
      <c r="AC26" s="4"/>
      <c r="AD26" s="4"/>
      <c r="AE26" s="4" t="s">
        <v>223</v>
      </c>
      <c r="AF26" s="3" t="s">
        <v>224</v>
      </c>
      <c r="AG26" s="30"/>
      <c r="AH26" s="2" t="s">
        <v>63</v>
      </c>
      <c r="AI26" s="2" t="s">
        <v>54</v>
      </c>
      <c r="AJ26" s="2" t="s">
        <v>54</v>
      </c>
      <c r="AK26" s="3" t="s">
        <v>225</v>
      </c>
      <c r="AL26" s="5" t="s">
        <v>127</v>
      </c>
      <c r="AM26" s="5" t="s">
        <v>98</v>
      </c>
      <c r="AN26" s="6" t="s">
        <v>226</v>
      </c>
      <c r="AO26" s="6" t="s">
        <v>227</v>
      </c>
      <c r="AP26" s="6" t="s">
        <v>228</v>
      </c>
      <c r="AQ26" s="6" t="s">
        <v>59</v>
      </c>
      <c r="AR26" s="0" t="n">
        <v>21</v>
      </c>
      <c r="AS26" s="0" t="n">
        <v>2</v>
      </c>
      <c r="AT26" s="7" t="n">
        <v>1986</v>
      </c>
      <c r="AU26" s="8" t="s">
        <v>229</v>
      </c>
      <c r="AV26" s="6" t="s">
        <v>133</v>
      </c>
      <c r="AY26" s="8" t="s">
        <v>52</v>
      </c>
      <c r="AZ26" s="29" t="s">
        <v>52</v>
      </c>
      <c r="BA26" s="29" t="s">
        <v>52</v>
      </c>
    </row>
    <row r="27" customFormat="false" ht="51.75" hidden="false" customHeight="false" outlineLevel="0" collapsed="false">
      <c r="A27" s="26" t="n">
        <v>26</v>
      </c>
      <c r="V27" s="4"/>
      <c r="W27" s="4" t="s">
        <v>52</v>
      </c>
      <c r="X27" s="4"/>
      <c r="Y27" s="4"/>
      <c r="Z27" s="4" t="s">
        <v>52</v>
      </c>
      <c r="AA27" s="4"/>
      <c r="AB27" s="4"/>
      <c r="AC27" s="4"/>
      <c r="AD27" s="4"/>
      <c r="AE27" s="4"/>
      <c r="AG27" s="30"/>
      <c r="AH27" s="2" t="s">
        <v>63</v>
      </c>
      <c r="AI27" s="2" t="s">
        <v>63</v>
      </c>
      <c r="AJ27" s="2" t="s">
        <v>54</v>
      </c>
      <c r="AK27" s="3" t="s">
        <v>230</v>
      </c>
      <c r="AL27" s="5" t="s">
        <v>83</v>
      </c>
      <c r="AM27" s="5" t="s">
        <v>84</v>
      </c>
      <c r="AN27" s="6" t="s">
        <v>231</v>
      </c>
      <c r="AO27" s="6" t="s">
        <v>232</v>
      </c>
      <c r="AP27" s="6" t="s">
        <v>233</v>
      </c>
      <c r="AQ27" s="6" t="s">
        <v>234</v>
      </c>
      <c r="AR27" s="0" t="n">
        <v>90</v>
      </c>
      <c r="AS27" s="0" t="n">
        <v>5</v>
      </c>
      <c r="AT27" s="7" t="n">
        <v>1990</v>
      </c>
      <c r="AU27" s="8" t="s">
        <v>235</v>
      </c>
      <c r="AV27" s="6" t="s">
        <v>89</v>
      </c>
      <c r="AW27" s="9" t="s">
        <v>52</v>
      </c>
      <c r="AY27" s="29" t="s">
        <v>52</v>
      </c>
      <c r="AZ27" s="29" t="s">
        <v>52</v>
      </c>
      <c r="BA27" s="29" t="s">
        <v>52</v>
      </c>
    </row>
    <row r="28" customFormat="false" ht="26.25" hidden="false" customHeight="false" outlineLevel="0" collapsed="false">
      <c r="A28" s="26" t="n">
        <v>27</v>
      </c>
      <c r="V28" s="4"/>
      <c r="W28" s="4"/>
      <c r="X28" s="4"/>
      <c r="Y28" s="4" t="s">
        <v>52</v>
      </c>
      <c r="Z28" s="4"/>
      <c r="AA28" s="4"/>
      <c r="AB28" s="4"/>
      <c r="AC28" s="4"/>
      <c r="AD28" s="4"/>
      <c r="AE28" s="4"/>
      <c r="AF28" s="3" t="s">
        <v>236</v>
      </c>
      <c r="AG28" s="30"/>
      <c r="AH28" s="2" t="s">
        <v>63</v>
      </c>
      <c r="AI28" s="2" t="s">
        <v>64</v>
      </c>
      <c r="AJ28" s="2" t="s">
        <v>63</v>
      </c>
      <c r="AK28" s="3" t="s">
        <v>237</v>
      </c>
      <c r="AL28" s="5" t="s">
        <v>127</v>
      </c>
      <c r="AM28" s="5" t="s">
        <v>127</v>
      </c>
      <c r="AN28" s="6" t="s">
        <v>238</v>
      </c>
      <c r="AO28" s="6" t="s">
        <v>239</v>
      </c>
      <c r="AP28" s="6" t="s">
        <v>240</v>
      </c>
      <c r="AQ28" s="6" t="s">
        <v>59</v>
      </c>
      <c r="AR28" s="0" t="n">
        <v>21</v>
      </c>
      <c r="AS28" s="0" t="n">
        <v>4</v>
      </c>
      <c r="AT28" s="7" t="s">
        <v>69</v>
      </c>
      <c r="AU28" s="8" t="s">
        <v>241</v>
      </c>
      <c r="AV28" s="6" t="s">
        <v>71</v>
      </c>
      <c r="AY28" s="29" t="s">
        <v>52</v>
      </c>
      <c r="AZ28" s="29" t="s">
        <v>52</v>
      </c>
      <c r="BA28" s="29" t="s">
        <v>52</v>
      </c>
    </row>
    <row r="29" customFormat="false" ht="51.75" hidden="false" customHeight="false" outlineLevel="0" collapsed="false">
      <c r="A29" s="26" t="n">
        <v>28</v>
      </c>
      <c r="F29" s="0" t="s">
        <v>52</v>
      </c>
      <c r="G29" s="0" t="s">
        <v>52</v>
      </c>
      <c r="M29" s="0" t="s">
        <v>52</v>
      </c>
      <c r="Q29" s="0" t="s">
        <v>52</v>
      </c>
      <c r="U29" s="0" t="s">
        <v>52</v>
      </c>
      <c r="V29" s="4"/>
      <c r="W29" s="4" t="s">
        <v>52</v>
      </c>
      <c r="X29" s="4" t="s">
        <v>52</v>
      </c>
      <c r="Y29" s="4"/>
      <c r="Z29" s="4"/>
      <c r="AA29" s="4"/>
      <c r="AB29" s="4"/>
      <c r="AC29" s="4"/>
      <c r="AD29" s="4"/>
      <c r="AE29" s="4"/>
      <c r="AF29" s="3" t="s">
        <v>242</v>
      </c>
      <c r="AG29" s="30"/>
      <c r="AH29" s="2" t="s">
        <v>63</v>
      </c>
      <c r="AI29" s="2" t="s">
        <v>64</v>
      </c>
      <c r="AJ29" s="2" t="s">
        <v>54</v>
      </c>
      <c r="AK29" s="3" t="s">
        <v>243</v>
      </c>
      <c r="AL29" s="5" t="s">
        <v>83</v>
      </c>
      <c r="AM29" s="5" t="s">
        <v>84</v>
      </c>
      <c r="AN29" s="6" t="s">
        <v>244</v>
      </c>
      <c r="AO29" s="6" t="s">
        <v>245</v>
      </c>
      <c r="AP29" s="6" t="s">
        <v>246</v>
      </c>
      <c r="AQ29" s="6" t="s">
        <v>59</v>
      </c>
      <c r="AR29" s="0" t="n">
        <v>21</v>
      </c>
      <c r="AS29" s="0" t="n">
        <v>4</v>
      </c>
      <c r="AT29" s="7" t="s">
        <v>69</v>
      </c>
      <c r="AU29" s="8" t="s">
        <v>247</v>
      </c>
      <c r="AV29" s="6" t="s">
        <v>80</v>
      </c>
      <c r="AW29" s="9" t="s">
        <v>52</v>
      </c>
      <c r="AY29" s="29" t="s">
        <v>52</v>
      </c>
      <c r="AZ29" s="29" t="s">
        <v>52</v>
      </c>
      <c r="BA29" s="29" t="s">
        <v>52</v>
      </c>
    </row>
    <row r="30" customFormat="false" ht="51.75" hidden="false" customHeight="false" outlineLevel="0" collapsed="false">
      <c r="A30" s="26" t="n">
        <v>29</v>
      </c>
      <c r="V30" s="4"/>
      <c r="W30" s="4" t="s">
        <v>52</v>
      </c>
      <c r="X30" s="4" t="s">
        <v>52</v>
      </c>
      <c r="Y30" s="4" t="s">
        <v>52</v>
      </c>
      <c r="Z30" s="4"/>
      <c r="AA30" s="4"/>
      <c r="AB30" s="4"/>
      <c r="AC30" s="4"/>
      <c r="AD30" s="4"/>
      <c r="AE30" s="4"/>
      <c r="AF30" s="3" t="s">
        <v>248</v>
      </c>
      <c r="AG30" s="30"/>
      <c r="AH30" s="2" t="s">
        <v>63</v>
      </c>
      <c r="AI30" s="2" t="s">
        <v>54</v>
      </c>
      <c r="AJ30" s="2" t="s">
        <v>54</v>
      </c>
      <c r="AK30" s="3" t="s">
        <v>249</v>
      </c>
      <c r="AL30" s="5" t="s">
        <v>127</v>
      </c>
      <c r="AM30" s="5" t="s">
        <v>84</v>
      </c>
      <c r="AN30" s="6" t="s">
        <v>250</v>
      </c>
      <c r="AO30" s="6" t="s">
        <v>251</v>
      </c>
      <c r="AP30" s="6" t="s">
        <v>252</v>
      </c>
      <c r="AQ30" s="6" t="s">
        <v>253</v>
      </c>
      <c r="AR30" s="0" t="n">
        <v>6</v>
      </c>
      <c r="AS30" s="0" t="n">
        <v>1</v>
      </c>
      <c r="AT30" s="7" t="n">
        <v>1985</v>
      </c>
      <c r="AU30" s="8" t="s">
        <v>254</v>
      </c>
      <c r="AV30" s="6" t="s">
        <v>95</v>
      </c>
      <c r="AY30" s="29" t="s">
        <v>52</v>
      </c>
      <c r="AZ30" s="29" t="s">
        <v>52</v>
      </c>
      <c r="BA30" s="29" t="s">
        <v>52</v>
      </c>
    </row>
    <row r="31" customFormat="false" ht="39" hidden="false" customHeight="false" outlineLevel="0" collapsed="false">
      <c r="A31" s="26" t="n">
        <v>30</v>
      </c>
      <c r="K31" s="0" t="s">
        <v>52</v>
      </c>
      <c r="Q31" s="0" t="s">
        <v>52</v>
      </c>
      <c r="T31" s="0" t="s">
        <v>52</v>
      </c>
      <c r="U31" s="0" t="s">
        <v>52</v>
      </c>
      <c r="V31" s="4" t="s">
        <v>52</v>
      </c>
      <c r="W31" s="4" t="s">
        <v>52</v>
      </c>
      <c r="X31" s="4" t="s">
        <v>52</v>
      </c>
      <c r="Y31" s="4" t="s">
        <v>52</v>
      </c>
      <c r="Z31" s="4"/>
      <c r="AA31" s="4"/>
      <c r="AB31" s="4"/>
      <c r="AC31" s="4"/>
      <c r="AD31" s="4"/>
      <c r="AE31" s="4"/>
      <c r="AF31" s="3" t="s">
        <v>255</v>
      </c>
      <c r="AG31" s="30"/>
      <c r="AH31" s="2" t="s">
        <v>63</v>
      </c>
      <c r="AI31" s="2" t="s">
        <v>63</v>
      </c>
      <c r="AJ31" s="2" t="s">
        <v>54</v>
      </c>
      <c r="AK31" s="3" t="s">
        <v>256</v>
      </c>
      <c r="AL31" s="5" t="s">
        <v>83</v>
      </c>
      <c r="AM31" s="5" t="s">
        <v>83</v>
      </c>
      <c r="AN31" s="6" t="s">
        <v>257</v>
      </c>
      <c r="AO31" s="6" t="s">
        <v>258</v>
      </c>
      <c r="AP31" s="6" t="s">
        <v>259</v>
      </c>
      <c r="AQ31" s="6" t="s">
        <v>260</v>
      </c>
      <c r="AR31" s="0" t="n">
        <v>54</v>
      </c>
      <c r="AS31" s="0" t="n">
        <v>1</v>
      </c>
      <c r="AT31" s="7" t="n">
        <v>1987</v>
      </c>
      <c r="AU31" s="8" t="s">
        <v>261</v>
      </c>
      <c r="AV31" s="6" t="s">
        <v>89</v>
      </c>
      <c r="AY31" s="29" t="s">
        <v>52</v>
      </c>
      <c r="AZ31" s="29" t="s">
        <v>52</v>
      </c>
      <c r="BA31" s="29" t="s">
        <v>52</v>
      </c>
    </row>
    <row r="32" customFormat="false" ht="51.75" hidden="false" customHeight="false" outlineLevel="0" collapsed="false">
      <c r="A32" s="26" t="n">
        <v>31</v>
      </c>
      <c r="C32" s="0" t="s">
        <v>52</v>
      </c>
      <c r="K32" s="0" t="s">
        <v>52</v>
      </c>
      <c r="N32" s="0" t="s">
        <v>52</v>
      </c>
      <c r="P32" s="0" t="s">
        <v>52</v>
      </c>
      <c r="Q32" s="0" t="s">
        <v>52</v>
      </c>
      <c r="T32" s="0" t="s">
        <v>52</v>
      </c>
      <c r="U32" s="0" t="s">
        <v>52</v>
      </c>
      <c r="V32" s="4"/>
      <c r="W32" s="4"/>
      <c r="X32" s="4"/>
      <c r="Y32" s="4" t="s">
        <v>52</v>
      </c>
      <c r="Z32" s="4"/>
      <c r="AA32" s="4"/>
      <c r="AB32" s="4"/>
      <c r="AC32" s="4"/>
      <c r="AD32" s="4"/>
      <c r="AE32" s="4"/>
      <c r="AF32" s="3" t="s">
        <v>262</v>
      </c>
      <c r="AG32" s="30"/>
      <c r="AH32" s="2" t="s">
        <v>54</v>
      </c>
      <c r="AI32" s="2" t="s">
        <v>54</v>
      </c>
      <c r="AJ32" s="2" t="s">
        <v>54</v>
      </c>
      <c r="AK32" s="3" t="s">
        <v>263</v>
      </c>
      <c r="AL32" s="5" t="s">
        <v>84</v>
      </c>
      <c r="AM32" s="5" t="s">
        <v>84</v>
      </c>
      <c r="AN32" s="6" t="s">
        <v>264</v>
      </c>
      <c r="AO32" s="6" t="s">
        <v>265</v>
      </c>
      <c r="AP32" s="6" t="s">
        <v>266</v>
      </c>
      <c r="AQ32" s="6" t="s">
        <v>59</v>
      </c>
      <c r="AR32" s="0" t="n">
        <v>23</v>
      </c>
      <c r="AS32" s="0" t="n">
        <v>2</v>
      </c>
      <c r="AT32" s="7" t="s">
        <v>267</v>
      </c>
      <c r="AU32" s="8" t="s">
        <v>268</v>
      </c>
      <c r="AV32" s="6" t="s">
        <v>269</v>
      </c>
      <c r="AW32" s="9" t="s">
        <v>52</v>
      </c>
      <c r="AX32" s="9" t="s">
        <v>52</v>
      </c>
      <c r="AY32" s="8" t="s">
        <v>52</v>
      </c>
      <c r="AZ32" s="29" t="s">
        <v>52</v>
      </c>
      <c r="BA32" s="29" t="s">
        <v>52</v>
      </c>
    </row>
    <row r="33" customFormat="false" ht="39" hidden="false" customHeight="false" outlineLevel="0" collapsed="false">
      <c r="A33" s="26" t="n">
        <v>32</v>
      </c>
      <c r="I33" s="0" t="s">
        <v>52</v>
      </c>
      <c r="Q33" s="0" t="s">
        <v>52</v>
      </c>
      <c r="T33" s="0" t="s">
        <v>52</v>
      </c>
      <c r="V33" s="4" t="s">
        <v>52</v>
      </c>
      <c r="W33" s="4" t="s">
        <v>52</v>
      </c>
      <c r="X33" s="4" t="s">
        <v>52</v>
      </c>
      <c r="Y33" s="4" t="s">
        <v>52</v>
      </c>
      <c r="Z33" s="4" t="s">
        <v>52</v>
      </c>
      <c r="AA33" s="4" t="s">
        <v>52</v>
      </c>
      <c r="AB33" s="4" t="s">
        <v>52</v>
      </c>
      <c r="AC33" s="4" t="s">
        <v>52</v>
      </c>
      <c r="AD33" s="4" t="s">
        <v>52</v>
      </c>
      <c r="AE33" s="4"/>
      <c r="AG33" s="30"/>
      <c r="AH33" s="2" t="s">
        <v>54</v>
      </c>
      <c r="AI33" s="2" t="s">
        <v>54</v>
      </c>
      <c r="AJ33" s="2" t="s">
        <v>54</v>
      </c>
      <c r="AK33" s="3" t="s">
        <v>270</v>
      </c>
      <c r="AL33" s="5" t="s">
        <v>83</v>
      </c>
      <c r="AM33" s="5" t="s">
        <v>206</v>
      </c>
      <c r="AN33" s="6" t="s">
        <v>271</v>
      </c>
      <c r="AO33" s="6" t="s">
        <v>272</v>
      </c>
      <c r="AP33" s="6" t="s">
        <v>273</v>
      </c>
      <c r="AQ33" s="6" t="s">
        <v>274</v>
      </c>
      <c r="AR33" s="0" t="n">
        <v>66</v>
      </c>
      <c r="AS33" s="0" t="n">
        <v>2</v>
      </c>
      <c r="AT33" s="7" t="s">
        <v>275</v>
      </c>
      <c r="AU33" s="8" t="s">
        <v>276</v>
      </c>
      <c r="AV33" s="6" t="s">
        <v>89</v>
      </c>
      <c r="AW33" s="9" t="s">
        <v>52</v>
      </c>
      <c r="AY33" s="29" t="s">
        <v>52</v>
      </c>
      <c r="AZ33" s="29" t="s">
        <v>52</v>
      </c>
      <c r="BA33" s="29" t="s">
        <v>52</v>
      </c>
    </row>
    <row r="34" customFormat="false" ht="64.5" hidden="false" customHeight="false" outlineLevel="0" collapsed="false">
      <c r="A34" s="26" t="n">
        <v>33</v>
      </c>
      <c r="E34" s="0" t="s">
        <v>52</v>
      </c>
      <c r="H34" s="0" t="s">
        <v>52</v>
      </c>
      <c r="I34" s="0" t="s">
        <v>52</v>
      </c>
      <c r="K34" s="0" t="s">
        <v>52</v>
      </c>
      <c r="P34" s="0" t="s">
        <v>52</v>
      </c>
      <c r="R34" s="0" t="s">
        <v>52</v>
      </c>
      <c r="T34" s="0" t="s">
        <v>52</v>
      </c>
      <c r="U34" s="0" t="s">
        <v>52</v>
      </c>
      <c r="V34" s="4"/>
      <c r="W34" s="4"/>
      <c r="X34" s="4"/>
      <c r="Y34" s="4"/>
      <c r="Z34" s="4"/>
      <c r="AA34" s="4"/>
      <c r="AB34" s="4" t="s">
        <v>52</v>
      </c>
      <c r="AC34" s="4"/>
      <c r="AD34" s="4"/>
      <c r="AE34" s="4"/>
      <c r="AF34" s="3" t="s">
        <v>277</v>
      </c>
      <c r="AG34" s="30"/>
      <c r="AH34" s="2" t="s">
        <v>63</v>
      </c>
      <c r="AI34" s="2" t="s">
        <v>54</v>
      </c>
      <c r="AJ34" s="2" t="s">
        <v>54</v>
      </c>
      <c r="AK34" s="3" t="s">
        <v>230</v>
      </c>
      <c r="AL34" s="5" t="s">
        <v>84</v>
      </c>
      <c r="AM34" s="5" t="s">
        <v>84</v>
      </c>
      <c r="AN34" s="6" t="s">
        <v>278</v>
      </c>
      <c r="AO34" s="6" t="s">
        <v>279</v>
      </c>
      <c r="AP34" s="6" t="s">
        <v>280</v>
      </c>
      <c r="AQ34" s="6" t="s">
        <v>186</v>
      </c>
      <c r="AR34" s="0" t="n">
        <v>35</v>
      </c>
      <c r="AS34" s="0" t="n">
        <v>2</v>
      </c>
      <c r="AT34" s="7" t="n">
        <v>1998</v>
      </c>
      <c r="AU34" s="8" t="s">
        <v>281</v>
      </c>
      <c r="AV34" s="6" t="s">
        <v>71</v>
      </c>
      <c r="AW34" s="9" t="s">
        <v>52</v>
      </c>
      <c r="AX34" s="9" t="s">
        <v>52</v>
      </c>
      <c r="AY34" s="8" t="s">
        <v>52</v>
      </c>
      <c r="AZ34" s="29" t="s">
        <v>52</v>
      </c>
      <c r="BA34" s="29" t="s">
        <v>52</v>
      </c>
    </row>
    <row r="35" customFormat="false" ht="39" hidden="false" customHeight="false" outlineLevel="0" collapsed="false">
      <c r="A35" s="26" t="n">
        <v>34</v>
      </c>
      <c r="B35" s="0" t="s">
        <v>52</v>
      </c>
      <c r="C35" s="0" t="s">
        <v>52</v>
      </c>
      <c r="D35" s="0" t="s">
        <v>52</v>
      </c>
      <c r="E35" s="0" t="s">
        <v>52</v>
      </c>
      <c r="I35" s="0" t="s">
        <v>52</v>
      </c>
      <c r="K35" s="0" t="s">
        <v>52</v>
      </c>
      <c r="R35" s="0" t="s">
        <v>52</v>
      </c>
      <c r="T35" s="0" t="s">
        <v>52</v>
      </c>
      <c r="V35" s="4"/>
      <c r="W35" s="4"/>
      <c r="X35" s="4"/>
      <c r="Y35" s="4"/>
      <c r="Z35" s="4"/>
      <c r="AA35" s="4"/>
      <c r="AB35" s="4"/>
      <c r="AC35" s="4"/>
      <c r="AD35" s="4"/>
      <c r="AE35" s="4"/>
      <c r="AF35" s="3" t="s">
        <v>64</v>
      </c>
      <c r="AG35" s="30"/>
      <c r="AH35" s="2" t="s">
        <v>64</v>
      </c>
      <c r="AI35" s="2" t="s">
        <v>64</v>
      </c>
      <c r="AJ35" s="2" t="s">
        <v>63</v>
      </c>
      <c r="AK35" s="3" t="s">
        <v>230</v>
      </c>
      <c r="AL35" s="5" t="s">
        <v>83</v>
      </c>
      <c r="AM35" s="5" t="s">
        <v>282</v>
      </c>
      <c r="AN35" s="6" t="s">
        <v>283</v>
      </c>
      <c r="AO35" s="6" t="s">
        <v>272</v>
      </c>
      <c r="AP35" s="6" t="s">
        <v>284</v>
      </c>
      <c r="AQ35" s="6" t="s">
        <v>274</v>
      </c>
      <c r="AR35" s="0" t="n">
        <v>64</v>
      </c>
      <c r="AS35" s="0" t="n">
        <v>4</v>
      </c>
      <c r="AT35" s="7" t="n">
        <v>1994</v>
      </c>
      <c r="AU35" s="8" t="s">
        <v>285</v>
      </c>
      <c r="AV35" s="6" t="s">
        <v>80</v>
      </c>
      <c r="AW35" s="9" t="s">
        <v>52</v>
      </c>
      <c r="AY35" s="29" t="s">
        <v>52</v>
      </c>
      <c r="AZ35" s="29" t="s">
        <v>52</v>
      </c>
      <c r="BA35" s="29" t="s">
        <v>52</v>
      </c>
    </row>
    <row r="36" customFormat="false" ht="51.75" hidden="false" customHeight="false" outlineLevel="0" collapsed="false">
      <c r="A36" s="26" t="n">
        <v>35</v>
      </c>
      <c r="V36" s="4"/>
      <c r="W36" s="4"/>
      <c r="X36" s="4"/>
      <c r="Y36" s="4"/>
      <c r="Z36" s="4"/>
      <c r="AA36" s="4"/>
      <c r="AB36" s="4"/>
      <c r="AC36" s="4"/>
      <c r="AD36" s="4"/>
      <c r="AE36" s="4"/>
      <c r="AF36" s="3" t="s">
        <v>64</v>
      </c>
      <c r="AG36" s="30"/>
      <c r="AK36" s="3" t="s">
        <v>286</v>
      </c>
      <c r="AL36" s="42" t="s">
        <v>287</v>
      </c>
      <c r="AM36" s="42"/>
      <c r="AN36" s="6" t="s">
        <v>288</v>
      </c>
      <c r="AO36" s="6" t="s">
        <v>289</v>
      </c>
      <c r="AP36" s="6" t="s">
        <v>290</v>
      </c>
      <c r="AQ36" s="6" t="s">
        <v>274</v>
      </c>
      <c r="AR36" s="0" t="n">
        <v>67</v>
      </c>
      <c r="AS36" s="0" t="n">
        <v>3</v>
      </c>
      <c r="AT36" s="7" t="n">
        <v>1997</v>
      </c>
      <c r="AU36" s="8" t="s">
        <v>291</v>
      </c>
      <c r="AV36" s="6" t="s">
        <v>292</v>
      </c>
      <c r="AY36" s="8" t="s">
        <v>52</v>
      </c>
      <c r="AZ36" s="43"/>
      <c r="BA36" s="43"/>
    </row>
    <row r="37" customFormat="false" ht="64.5" hidden="false" customHeight="false" outlineLevel="0" collapsed="false">
      <c r="A37" s="26" t="n">
        <v>36</v>
      </c>
      <c r="V37" s="4"/>
      <c r="W37" s="4" t="s">
        <v>52</v>
      </c>
      <c r="X37" s="4" t="s">
        <v>52</v>
      </c>
      <c r="Y37" s="4"/>
      <c r="Z37" s="4"/>
      <c r="AA37" s="4"/>
      <c r="AB37" s="4"/>
      <c r="AC37" s="4"/>
      <c r="AD37" s="4"/>
      <c r="AE37" s="4"/>
      <c r="AF37" s="3" t="s">
        <v>293</v>
      </c>
      <c r="AG37" s="30"/>
      <c r="AK37" s="3" t="s">
        <v>294</v>
      </c>
      <c r="AL37" s="5" t="s">
        <v>84</v>
      </c>
      <c r="AM37" s="5" t="s">
        <v>84</v>
      </c>
      <c r="AN37" s="6" t="s">
        <v>295</v>
      </c>
      <c r="AO37" s="6" t="s">
        <v>76</v>
      </c>
      <c r="AP37" s="6" t="s">
        <v>296</v>
      </c>
      <c r="AQ37" s="6" t="s">
        <v>59</v>
      </c>
      <c r="AR37" s="0" t="n">
        <v>26</v>
      </c>
      <c r="AS37" s="0" t="n">
        <v>4</v>
      </c>
      <c r="AT37" s="7" t="n">
        <v>1991</v>
      </c>
      <c r="AU37" s="8" t="s">
        <v>297</v>
      </c>
      <c r="AV37" s="6"/>
      <c r="AW37" s="9" t="s">
        <v>52</v>
      </c>
      <c r="AX37" s="9" t="s">
        <v>52</v>
      </c>
      <c r="AY37" s="29" t="s">
        <v>52</v>
      </c>
      <c r="AZ37" s="29" t="s">
        <v>52</v>
      </c>
      <c r="BA37" s="29" t="s">
        <v>52</v>
      </c>
    </row>
    <row r="38" customFormat="false" ht="102.75" hidden="false" customHeight="false" outlineLevel="0" collapsed="false">
      <c r="A38" s="26" t="n">
        <v>37</v>
      </c>
      <c r="G38" s="0" t="s">
        <v>52</v>
      </c>
      <c r="P38" s="0" t="s">
        <v>298</v>
      </c>
      <c r="Q38" s="0" t="s">
        <v>52</v>
      </c>
      <c r="T38" s="0" t="s">
        <v>52</v>
      </c>
      <c r="V38" s="4"/>
      <c r="W38" s="4"/>
      <c r="X38" s="4"/>
      <c r="Y38" s="4"/>
      <c r="Z38" s="4" t="s">
        <v>52</v>
      </c>
      <c r="AA38" s="4" t="s">
        <v>52</v>
      </c>
      <c r="AB38" s="4"/>
      <c r="AC38" s="4"/>
      <c r="AD38" s="4"/>
      <c r="AE38" s="4"/>
      <c r="AF38" s="3" t="s">
        <v>299</v>
      </c>
      <c r="AG38" s="30"/>
      <c r="AH38" s="2" t="s">
        <v>54</v>
      </c>
      <c r="AI38" s="2" t="s">
        <v>63</v>
      </c>
      <c r="AJ38" s="2" t="s">
        <v>54</v>
      </c>
      <c r="AK38" s="3" t="s">
        <v>300</v>
      </c>
      <c r="AL38" s="5" t="s">
        <v>127</v>
      </c>
      <c r="AM38" s="5" t="s">
        <v>182</v>
      </c>
      <c r="AN38" s="6" t="s">
        <v>301</v>
      </c>
      <c r="AO38" s="6" t="s">
        <v>302</v>
      </c>
      <c r="AP38" s="6" t="s">
        <v>303</v>
      </c>
      <c r="AQ38" s="6" t="s">
        <v>304</v>
      </c>
      <c r="AU38" s="5" t="s">
        <v>305</v>
      </c>
      <c r="AV38" s="6" t="s">
        <v>306</v>
      </c>
      <c r="AY38" s="29" t="s">
        <v>52</v>
      </c>
      <c r="AZ38" s="29" t="s">
        <v>52</v>
      </c>
      <c r="BA38" s="29" t="s">
        <v>52</v>
      </c>
    </row>
    <row r="39" customFormat="false" ht="26.25" hidden="false" customHeight="false" outlineLevel="0" collapsed="false">
      <c r="A39" s="26" t="n">
        <v>38</v>
      </c>
      <c r="V39" s="4"/>
      <c r="W39" s="4"/>
      <c r="X39" s="4"/>
      <c r="Y39" s="4" t="s">
        <v>52</v>
      </c>
      <c r="Z39" s="4" t="s">
        <v>52</v>
      </c>
      <c r="AA39" s="4"/>
      <c r="AB39" s="4"/>
      <c r="AC39" s="4"/>
      <c r="AD39" s="4"/>
      <c r="AE39" s="4"/>
      <c r="AF39" s="3" t="s">
        <v>307</v>
      </c>
      <c r="AG39" s="30"/>
      <c r="AH39" s="2" t="s">
        <v>63</v>
      </c>
      <c r="AI39" s="2" t="s">
        <v>64</v>
      </c>
      <c r="AJ39" s="2" t="s">
        <v>63</v>
      </c>
      <c r="AK39" s="3" t="s">
        <v>308</v>
      </c>
      <c r="AL39" s="5" t="s">
        <v>83</v>
      </c>
      <c r="AM39" s="5" t="s">
        <v>84</v>
      </c>
      <c r="AN39" s="6" t="s">
        <v>309</v>
      </c>
      <c r="AO39" s="6" t="s">
        <v>310</v>
      </c>
      <c r="AP39" s="6" t="s">
        <v>311</v>
      </c>
      <c r="AQ39" s="6" t="s">
        <v>312</v>
      </c>
      <c r="AR39" s="0" t="n">
        <v>34</v>
      </c>
      <c r="AS39" s="0" t="n">
        <v>7</v>
      </c>
      <c r="AT39" s="44" t="s">
        <v>313</v>
      </c>
      <c r="AU39" s="8" t="s">
        <v>314</v>
      </c>
      <c r="AV39" s="6" t="s">
        <v>71</v>
      </c>
      <c r="AW39" s="9" t="s">
        <v>52</v>
      </c>
      <c r="AY39" s="29" t="s">
        <v>52</v>
      </c>
      <c r="AZ39" s="29" t="s">
        <v>52</v>
      </c>
      <c r="BA39" s="29" t="s">
        <v>52</v>
      </c>
    </row>
    <row r="40" customFormat="false" ht="51.75" hidden="false" customHeight="false" outlineLevel="0" collapsed="false">
      <c r="A40" s="26" t="n">
        <v>39</v>
      </c>
      <c r="K40" s="0" t="s">
        <v>52</v>
      </c>
      <c r="M40" s="0" t="s">
        <v>52</v>
      </c>
      <c r="Q40" s="0" t="s">
        <v>52</v>
      </c>
      <c r="T40" s="0" t="s">
        <v>52</v>
      </c>
      <c r="V40" s="4"/>
      <c r="W40" s="4"/>
      <c r="X40" s="4"/>
      <c r="Y40" s="4" t="s">
        <v>52</v>
      </c>
      <c r="Z40" s="4"/>
      <c r="AA40" s="4"/>
      <c r="AB40" s="4"/>
      <c r="AC40" s="4"/>
      <c r="AD40" s="4"/>
      <c r="AE40" s="4"/>
      <c r="AF40" s="3" t="s">
        <v>315</v>
      </c>
      <c r="AG40" s="30"/>
      <c r="AH40" s="2" t="s">
        <v>54</v>
      </c>
      <c r="AI40" s="2" t="s">
        <v>63</v>
      </c>
      <c r="AJ40" s="2" t="s">
        <v>63</v>
      </c>
      <c r="AK40" s="3" t="s">
        <v>316</v>
      </c>
      <c r="AL40" s="5" t="s">
        <v>98</v>
      </c>
      <c r="AM40" s="5" t="s">
        <v>317</v>
      </c>
      <c r="AN40" s="6" t="s">
        <v>318</v>
      </c>
      <c r="AO40" s="6" t="s">
        <v>319</v>
      </c>
      <c r="AP40" s="6" t="s">
        <v>320</v>
      </c>
      <c r="AQ40" s="6" t="s">
        <v>321</v>
      </c>
      <c r="AR40" s="0" t="n">
        <v>18</v>
      </c>
      <c r="AS40" s="0" t="n">
        <v>4</v>
      </c>
      <c r="AT40" s="7" t="n">
        <v>1986</v>
      </c>
      <c r="AU40" s="8" t="s">
        <v>322</v>
      </c>
      <c r="AV40" s="6" t="s">
        <v>80</v>
      </c>
      <c r="AY40" s="29" t="s">
        <v>52</v>
      </c>
      <c r="AZ40" s="29" t="s">
        <v>52</v>
      </c>
      <c r="BA40" s="29" t="s">
        <v>52</v>
      </c>
    </row>
    <row r="41" customFormat="false" ht="64.5" hidden="false" customHeight="false" outlineLevel="0" collapsed="false">
      <c r="A41" s="26" t="n">
        <v>40</v>
      </c>
      <c r="V41" s="4"/>
      <c r="W41" s="4"/>
      <c r="X41" s="4"/>
      <c r="Y41" s="4" t="s">
        <v>52</v>
      </c>
      <c r="Z41" s="4"/>
      <c r="AA41" s="4"/>
      <c r="AB41" s="4"/>
      <c r="AC41" s="4"/>
      <c r="AD41" s="4"/>
      <c r="AE41" s="4"/>
      <c r="AF41" s="3" t="s">
        <v>323</v>
      </c>
      <c r="AG41" s="30"/>
      <c r="AH41" s="2" t="s">
        <v>54</v>
      </c>
      <c r="AI41" s="2" t="s">
        <v>54</v>
      </c>
      <c r="AJ41" s="2" t="s">
        <v>54</v>
      </c>
      <c r="AK41" s="3" t="s">
        <v>324</v>
      </c>
      <c r="AL41" s="5" t="s">
        <v>84</v>
      </c>
      <c r="AM41" s="5" t="s">
        <v>84</v>
      </c>
      <c r="AN41" s="6" t="s">
        <v>325</v>
      </c>
      <c r="AO41" s="6" t="s">
        <v>326</v>
      </c>
      <c r="AP41" s="6" t="s">
        <v>327</v>
      </c>
      <c r="AQ41" s="6" t="s">
        <v>59</v>
      </c>
      <c r="AR41" s="0" t="n">
        <v>21</v>
      </c>
      <c r="AS41" s="0" t="n">
        <v>2</v>
      </c>
      <c r="AT41" s="7" t="n">
        <v>1986</v>
      </c>
      <c r="AU41" s="8" t="s">
        <v>328</v>
      </c>
      <c r="AV41" s="6" t="s">
        <v>95</v>
      </c>
      <c r="AW41" s="9" t="s">
        <v>52</v>
      </c>
      <c r="AX41" s="9" t="s">
        <v>52</v>
      </c>
      <c r="AY41" s="29" t="s">
        <v>52</v>
      </c>
      <c r="AZ41" s="29" t="s">
        <v>52</v>
      </c>
      <c r="BA41" s="29" t="s">
        <v>52</v>
      </c>
    </row>
    <row r="42" customFormat="false" ht="39" hidden="false" customHeight="false" outlineLevel="0" collapsed="false">
      <c r="A42" s="26" t="n">
        <v>41</v>
      </c>
      <c r="D42" s="0" t="s">
        <v>52</v>
      </c>
      <c r="F42" s="0" t="s">
        <v>52</v>
      </c>
      <c r="G42" s="0" t="s">
        <v>52</v>
      </c>
      <c r="H42" s="0" t="s">
        <v>52</v>
      </c>
      <c r="Q42" s="0" t="s">
        <v>52</v>
      </c>
      <c r="R42" s="0" t="s">
        <v>52</v>
      </c>
      <c r="T42" s="0" t="s">
        <v>52</v>
      </c>
      <c r="V42" s="4"/>
      <c r="W42" s="4"/>
      <c r="X42" s="4"/>
      <c r="Y42" s="4" t="s">
        <v>52</v>
      </c>
      <c r="Z42" s="4"/>
      <c r="AA42" s="4"/>
      <c r="AB42" s="4"/>
      <c r="AC42" s="4"/>
      <c r="AD42" s="4"/>
      <c r="AE42" s="4"/>
      <c r="AF42" s="3" t="s">
        <v>329</v>
      </c>
      <c r="AG42" s="30"/>
      <c r="AH42" s="2" t="s">
        <v>63</v>
      </c>
      <c r="AI42" s="2" t="s">
        <v>54</v>
      </c>
      <c r="AJ42" s="2" t="s">
        <v>63</v>
      </c>
      <c r="AK42" s="3" t="s">
        <v>330</v>
      </c>
      <c r="AL42" s="5" t="s">
        <v>331</v>
      </c>
      <c r="AM42" s="5" t="s">
        <v>282</v>
      </c>
      <c r="AN42" s="6" t="s">
        <v>332</v>
      </c>
      <c r="AO42" s="6" t="s">
        <v>333</v>
      </c>
      <c r="AP42" s="6" t="s">
        <v>334</v>
      </c>
      <c r="AQ42" s="6" t="s">
        <v>321</v>
      </c>
      <c r="AR42" s="0" t="n">
        <v>15</v>
      </c>
      <c r="AS42" s="0" t="n">
        <v>3</v>
      </c>
      <c r="AT42" s="7" t="n">
        <v>1983</v>
      </c>
      <c r="AU42" s="5" t="s">
        <v>335</v>
      </c>
      <c r="AV42" s="6" t="s">
        <v>133</v>
      </c>
      <c r="AY42" s="29" t="s">
        <v>52</v>
      </c>
      <c r="AZ42" s="29" t="s">
        <v>52</v>
      </c>
      <c r="BA42" s="29" t="s">
        <v>52</v>
      </c>
    </row>
    <row r="43" customFormat="false" ht="51.75" hidden="false" customHeight="false" outlineLevel="0" collapsed="false">
      <c r="A43" s="26" t="n">
        <v>42</v>
      </c>
      <c r="I43" s="0" t="s">
        <v>52</v>
      </c>
      <c r="K43" s="0" t="s">
        <v>52</v>
      </c>
      <c r="P43" s="0" t="s">
        <v>52</v>
      </c>
      <c r="Q43" s="0" t="s">
        <v>52</v>
      </c>
      <c r="T43" s="0" t="s">
        <v>52</v>
      </c>
      <c r="V43" s="4"/>
      <c r="W43" s="4"/>
      <c r="X43" s="4"/>
      <c r="Y43" s="4"/>
      <c r="Z43" s="4"/>
      <c r="AA43" s="4"/>
      <c r="AB43" s="4"/>
      <c r="AC43" s="4" t="s">
        <v>52</v>
      </c>
      <c r="AD43" s="4"/>
      <c r="AE43" s="4"/>
      <c r="AG43" s="30"/>
      <c r="AH43" s="2" t="s">
        <v>63</v>
      </c>
      <c r="AI43" s="2" t="s">
        <v>64</v>
      </c>
      <c r="AJ43" s="2" t="s">
        <v>63</v>
      </c>
      <c r="AK43" s="3" t="s">
        <v>336</v>
      </c>
      <c r="AL43" s="5" t="s">
        <v>83</v>
      </c>
      <c r="AM43" s="5" t="s">
        <v>83</v>
      </c>
      <c r="AN43" s="6" t="s">
        <v>337</v>
      </c>
      <c r="AO43" s="6" t="s">
        <v>338</v>
      </c>
      <c r="AP43" s="6" t="s">
        <v>339</v>
      </c>
      <c r="AQ43" s="6" t="s">
        <v>321</v>
      </c>
      <c r="AR43" s="0" t="n">
        <v>19</v>
      </c>
      <c r="AS43" s="0" t="n">
        <v>4</v>
      </c>
      <c r="AT43" s="7" t="n">
        <v>1987</v>
      </c>
      <c r="AU43" s="8" t="s">
        <v>340</v>
      </c>
      <c r="AV43" s="6" t="s">
        <v>89</v>
      </c>
      <c r="AY43" s="29" t="s">
        <v>52</v>
      </c>
      <c r="AZ43" s="29" t="s">
        <v>52</v>
      </c>
      <c r="BA43" s="29" t="s">
        <v>52</v>
      </c>
    </row>
    <row r="44" customFormat="false" ht="51.75" hidden="false" customHeight="false" outlineLevel="0" collapsed="false">
      <c r="A44" s="26" t="n">
        <v>43</v>
      </c>
      <c r="G44" s="0" t="s">
        <v>52</v>
      </c>
      <c r="H44" s="0" t="s">
        <v>52</v>
      </c>
      <c r="I44" s="0" t="s">
        <v>52</v>
      </c>
      <c r="Q44" s="0" t="s">
        <v>52</v>
      </c>
      <c r="T44" s="0" t="s">
        <v>52</v>
      </c>
      <c r="U44" s="0" t="s">
        <v>52</v>
      </c>
      <c r="V44" s="4"/>
      <c r="W44" s="4"/>
      <c r="X44" s="4"/>
      <c r="Y44" s="4"/>
      <c r="Z44" s="4"/>
      <c r="AA44" s="4"/>
      <c r="AB44" s="4"/>
      <c r="AC44" s="4"/>
      <c r="AD44" s="4" t="s">
        <v>52</v>
      </c>
      <c r="AE44" s="4"/>
      <c r="AF44" s="3" t="s">
        <v>341</v>
      </c>
      <c r="AG44" s="30"/>
      <c r="AH44" s="2" t="s">
        <v>63</v>
      </c>
      <c r="AI44" s="2" t="s">
        <v>63</v>
      </c>
      <c r="AJ44" s="2" t="s">
        <v>63</v>
      </c>
      <c r="AK44" s="3" t="s">
        <v>342</v>
      </c>
      <c r="AL44" s="5" t="s">
        <v>83</v>
      </c>
      <c r="AM44" s="5" t="s">
        <v>83</v>
      </c>
      <c r="AN44" s="6" t="s">
        <v>343</v>
      </c>
      <c r="AO44" s="6" t="s">
        <v>344</v>
      </c>
      <c r="AP44" s="6" t="s">
        <v>345</v>
      </c>
      <c r="AQ44" s="6" t="s">
        <v>59</v>
      </c>
      <c r="AR44" s="0" t="n">
        <v>17</v>
      </c>
      <c r="AS44" s="0" t="n">
        <v>2</v>
      </c>
      <c r="AT44" s="7" t="n">
        <v>1982</v>
      </c>
      <c r="AU44" s="8" t="s">
        <v>346</v>
      </c>
      <c r="AV44" s="6" t="s">
        <v>71</v>
      </c>
      <c r="AY44" s="29" t="s">
        <v>52</v>
      </c>
      <c r="AZ44" s="29" t="s">
        <v>52</v>
      </c>
      <c r="BA44" s="29" t="s">
        <v>52</v>
      </c>
    </row>
    <row r="45" customFormat="false" ht="77.25" hidden="false" customHeight="false" outlineLevel="0" collapsed="false">
      <c r="A45" s="26" t="n">
        <v>44</v>
      </c>
      <c r="H45" s="0" t="s">
        <v>52</v>
      </c>
      <c r="M45" s="0" t="s">
        <v>52</v>
      </c>
      <c r="N45" s="0" t="s">
        <v>52</v>
      </c>
      <c r="Q45" s="0" t="s">
        <v>52</v>
      </c>
      <c r="T45" s="0" t="s">
        <v>52</v>
      </c>
      <c r="V45" s="4"/>
      <c r="W45" s="4" t="s">
        <v>52</v>
      </c>
      <c r="X45" s="4"/>
      <c r="Y45" s="4"/>
      <c r="Z45" s="4"/>
      <c r="AA45" s="4"/>
      <c r="AB45" s="4"/>
      <c r="AC45" s="4"/>
      <c r="AD45" s="4"/>
      <c r="AE45" s="4"/>
      <c r="AF45" s="3" t="s">
        <v>347</v>
      </c>
      <c r="AG45" s="30"/>
      <c r="AH45" s="2" t="s">
        <v>54</v>
      </c>
      <c r="AI45" s="2" t="s">
        <v>54</v>
      </c>
      <c r="AJ45" s="2" t="s">
        <v>54</v>
      </c>
      <c r="AK45" s="3" t="s">
        <v>348</v>
      </c>
      <c r="AL45" s="5" t="s">
        <v>127</v>
      </c>
      <c r="AM45" s="5" t="s">
        <v>83</v>
      </c>
      <c r="AN45" s="6" t="s">
        <v>349</v>
      </c>
      <c r="AO45" s="6" t="s">
        <v>350</v>
      </c>
      <c r="AP45" s="6" t="s">
        <v>351</v>
      </c>
      <c r="AQ45" s="6" t="s">
        <v>352</v>
      </c>
      <c r="AR45" s="0" t="n">
        <v>5</v>
      </c>
      <c r="AT45" s="7" t="n">
        <v>1984</v>
      </c>
      <c r="AU45" s="5" t="s">
        <v>353</v>
      </c>
      <c r="AV45" s="6" t="s">
        <v>80</v>
      </c>
      <c r="AY45" s="29" t="s">
        <v>52</v>
      </c>
      <c r="AZ45" s="29" t="s">
        <v>52</v>
      </c>
      <c r="BA45" s="29" t="s">
        <v>52</v>
      </c>
    </row>
    <row r="46" s="32" customFormat="true" ht="18" hidden="false" customHeight="false" outlineLevel="0" collapsed="false">
      <c r="A46" s="31" t="n">
        <v>45</v>
      </c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4"/>
      <c r="AG46" s="30"/>
      <c r="AH46" s="35"/>
      <c r="AI46" s="35"/>
      <c r="AJ46" s="35"/>
      <c r="AK46" s="34"/>
      <c r="AL46" s="36"/>
      <c r="AM46" s="36"/>
      <c r="AN46" s="37"/>
      <c r="AO46" s="37"/>
      <c r="AP46" s="37"/>
      <c r="AQ46" s="37"/>
      <c r="AT46" s="38"/>
      <c r="AU46" s="39"/>
      <c r="AV46" s="37"/>
      <c r="AW46" s="40"/>
      <c r="AX46" s="41" t="s">
        <v>211</v>
      </c>
      <c r="AY46" s="39"/>
      <c r="AZ46" s="39"/>
      <c r="BA46" s="39"/>
    </row>
    <row r="47" customFormat="false" ht="64.5" hidden="false" customHeight="false" outlineLevel="0" collapsed="false">
      <c r="A47" s="26" t="n">
        <v>46</v>
      </c>
      <c r="B47" s="0" t="s">
        <v>52</v>
      </c>
      <c r="K47" s="0" t="s">
        <v>52</v>
      </c>
      <c r="L47" s="0" t="s">
        <v>52</v>
      </c>
      <c r="M47" s="0" t="s">
        <v>52</v>
      </c>
      <c r="Q47" s="0" t="s">
        <v>52</v>
      </c>
      <c r="T47" s="0" t="s">
        <v>52</v>
      </c>
      <c r="V47" s="4"/>
      <c r="W47" s="4"/>
      <c r="X47" s="4" t="s">
        <v>52</v>
      </c>
      <c r="Y47" s="4"/>
      <c r="Z47" s="4"/>
      <c r="AA47" s="4"/>
      <c r="AB47" s="4"/>
      <c r="AC47" s="4"/>
      <c r="AD47" s="4"/>
      <c r="AE47" s="4"/>
      <c r="AF47" s="3" t="s">
        <v>354</v>
      </c>
      <c r="AG47" s="30"/>
      <c r="AH47" s="4" t="s">
        <v>54</v>
      </c>
      <c r="AI47" s="4" t="s">
        <v>54</v>
      </c>
      <c r="AJ47" s="4" t="s">
        <v>54</v>
      </c>
      <c r="AK47" s="3" t="s">
        <v>355</v>
      </c>
      <c r="AL47" s="5" t="s">
        <v>127</v>
      </c>
      <c r="AM47" s="5" t="s">
        <v>83</v>
      </c>
      <c r="AN47" s="6" t="s">
        <v>75</v>
      </c>
      <c r="AO47" s="6" t="s">
        <v>76</v>
      </c>
      <c r="AP47" s="6" t="s">
        <v>77</v>
      </c>
      <c r="AQ47" s="6" t="s">
        <v>59</v>
      </c>
      <c r="AR47" s="0" t="n">
        <v>22</v>
      </c>
      <c r="AS47" s="0" t="n">
        <v>3</v>
      </c>
      <c r="AT47" s="7" t="s">
        <v>78</v>
      </c>
      <c r="AU47" s="8" t="s">
        <v>79</v>
      </c>
      <c r="AV47" s="6" t="s">
        <v>269</v>
      </c>
      <c r="AX47" s="45" t="s">
        <v>356</v>
      </c>
      <c r="AY47" s="8" t="s">
        <v>52</v>
      </c>
      <c r="AZ47" s="29" t="s">
        <v>52</v>
      </c>
      <c r="BA47" s="29" t="s">
        <v>52</v>
      </c>
    </row>
    <row r="48" customFormat="false" ht="64.5" hidden="false" customHeight="false" outlineLevel="0" collapsed="false">
      <c r="A48" s="26" t="n">
        <v>47</v>
      </c>
      <c r="G48" s="0" t="s">
        <v>52</v>
      </c>
      <c r="I48" s="0" t="s">
        <v>52</v>
      </c>
      <c r="Q48" s="0" t="s">
        <v>52</v>
      </c>
      <c r="T48" s="0" t="s">
        <v>52</v>
      </c>
      <c r="V48" s="4"/>
      <c r="W48" s="4"/>
      <c r="X48" s="4" t="s">
        <v>52</v>
      </c>
      <c r="Y48" s="4"/>
      <c r="Z48" s="4"/>
      <c r="AA48" s="4" t="s">
        <v>52</v>
      </c>
      <c r="AB48" s="4"/>
      <c r="AC48" s="4"/>
      <c r="AD48" s="4"/>
      <c r="AE48" s="4"/>
      <c r="AF48" s="3" t="s">
        <v>357</v>
      </c>
      <c r="AG48" s="30"/>
      <c r="AH48" s="2" t="s">
        <v>63</v>
      </c>
      <c r="AI48" s="2" t="s">
        <v>63</v>
      </c>
      <c r="AJ48" s="2" t="s">
        <v>54</v>
      </c>
      <c r="AK48" s="3" t="s">
        <v>358</v>
      </c>
      <c r="AL48" s="5" t="s">
        <v>83</v>
      </c>
      <c r="AM48" s="5" t="s">
        <v>331</v>
      </c>
      <c r="AN48" s="6" t="s">
        <v>359</v>
      </c>
      <c r="AO48" s="6" t="s">
        <v>360</v>
      </c>
      <c r="AP48" s="6" t="s">
        <v>361</v>
      </c>
      <c r="AQ48" s="6" t="s">
        <v>321</v>
      </c>
      <c r="AR48" s="0" t="n">
        <v>15</v>
      </c>
      <c r="AS48" s="0" t="n">
        <v>3</v>
      </c>
      <c r="AT48" s="7" t="n">
        <v>1983</v>
      </c>
      <c r="AU48" s="8" t="s">
        <v>362</v>
      </c>
      <c r="AV48" s="6" t="s">
        <v>89</v>
      </c>
      <c r="AY48" s="29" t="s">
        <v>52</v>
      </c>
      <c r="AZ48" s="29" t="s">
        <v>52</v>
      </c>
      <c r="BA48" s="29" t="s">
        <v>52</v>
      </c>
    </row>
    <row r="49" customFormat="false" ht="39" hidden="false" customHeight="false" outlineLevel="0" collapsed="false">
      <c r="A49" s="26" t="n">
        <v>48</v>
      </c>
      <c r="K49" s="0" t="s">
        <v>52</v>
      </c>
      <c r="M49" s="0" t="s">
        <v>52</v>
      </c>
      <c r="Q49" s="0" t="s">
        <v>52</v>
      </c>
      <c r="T49" s="0" t="s">
        <v>52</v>
      </c>
      <c r="V49" s="4"/>
      <c r="W49" s="4"/>
      <c r="X49" s="4"/>
      <c r="Y49" s="4"/>
      <c r="Z49" s="4"/>
      <c r="AA49" s="4"/>
      <c r="AB49" s="4"/>
      <c r="AC49" s="4" t="s">
        <v>52</v>
      </c>
      <c r="AD49" s="4"/>
      <c r="AE49" s="4"/>
      <c r="AF49" s="3" t="s">
        <v>363</v>
      </c>
      <c r="AG49" s="30"/>
      <c r="AH49" s="2" t="s">
        <v>63</v>
      </c>
      <c r="AI49" s="2" t="s">
        <v>54</v>
      </c>
      <c r="AJ49" s="2" t="s">
        <v>54</v>
      </c>
      <c r="AK49" s="3" t="s">
        <v>364</v>
      </c>
      <c r="AL49" s="5" t="s">
        <v>83</v>
      </c>
      <c r="AM49" s="5" t="s">
        <v>282</v>
      </c>
      <c r="AN49" s="6" t="s">
        <v>365</v>
      </c>
      <c r="AO49" s="6" t="s">
        <v>100</v>
      </c>
      <c r="AP49" s="6" t="s">
        <v>366</v>
      </c>
      <c r="AQ49" s="6" t="s">
        <v>146</v>
      </c>
      <c r="AR49" s="0" t="n">
        <v>75</v>
      </c>
      <c r="AS49" s="0" t="n">
        <v>1</v>
      </c>
      <c r="AT49" s="7" t="s">
        <v>367</v>
      </c>
      <c r="AU49" s="8" t="s">
        <v>368</v>
      </c>
      <c r="AV49" s="6" t="s">
        <v>80</v>
      </c>
      <c r="AW49" s="9" t="s">
        <v>52</v>
      </c>
      <c r="AY49" s="8" t="s">
        <v>52</v>
      </c>
      <c r="AZ49" s="29" t="s">
        <v>52</v>
      </c>
      <c r="BA49" s="29" t="s">
        <v>52</v>
      </c>
    </row>
    <row r="50" customFormat="false" ht="51.75" hidden="false" customHeight="false" outlineLevel="0" collapsed="false">
      <c r="A50" s="26" t="n">
        <v>49</v>
      </c>
      <c r="L50" s="0" t="s">
        <v>52</v>
      </c>
      <c r="N50" s="0" t="s">
        <v>52</v>
      </c>
      <c r="Q50" s="0" t="s">
        <v>52</v>
      </c>
      <c r="U50" s="0" t="s">
        <v>52</v>
      </c>
      <c r="V50" s="4"/>
      <c r="W50" s="4" t="s">
        <v>52</v>
      </c>
      <c r="X50" s="4" t="s">
        <v>52</v>
      </c>
      <c r="Y50" s="4" t="s">
        <v>52</v>
      </c>
      <c r="Z50" s="4"/>
      <c r="AA50" s="4"/>
      <c r="AB50" s="4"/>
      <c r="AC50" s="4"/>
      <c r="AD50" s="4"/>
      <c r="AE50" s="4"/>
      <c r="AG50" s="30"/>
      <c r="AH50" s="2" t="s">
        <v>63</v>
      </c>
      <c r="AI50" s="2" t="s">
        <v>63</v>
      </c>
      <c r="AJ50" s="2" t="s">
        <v>54</v>
      </c>
      <c r="AK50" s="3" t="s">
        <v>369</v>
      </c>
      <c r="AL50" s="5" t="s">
        <v>83</v>
      </c>
      <c r="AM50" s="5" t="s">
        <v>84</v>
      </c>
      <c r="AN50" s="6" t="s">
        <v>370</v>
      </c>
      <c r="AO50" s="6" t="s">
        <v>371</v>
      </c>
      <c r="AP50" s="6" t="s">
        <v>372</v>
      </c>
      <c r="AQ50" s="6" t="s">
        <v>59</v>
      </c>
      <c r="AR50" s="0" t="n">
        <v>17</v>
      </c>
      <c r="AS50" s="0" t="n">
        <v>3</v>
      </c>
      <c r="AT50" s="7" t="n">
        <v>1982</v>
      </c>
      <c r="AU50" s="8" t="s">
        <v>373</v>
      </c>
      <c r="AV50" s="6" t="s">
        <v>71</v>
      </c>
      <c r="AW50" s="9" t="s">
        <v>52</v>
      </c>
      <c r="AY50" s="8" t="s">
        <v>52</v>
      </c>
      <c r="AZ50" s="29" t="s">
        <v>52</v>
      </c>
      <c r="BA50" s="29" t="s">
        <v>52</v>
      </c>
    </row>
    <row r="51" customFormat="false" ht="39" hidden="false" customHeight="false" outlineLevel="0" collapsed="false">
      <c r="A51" s="26" t="n">
        <v>50</v>
      </c>
      <c r="V51" s="4"/>
      <c r="W51" s="4"/>
      <c r="X51" s="4"/>
      <c r="Y51" s="4" t="s">
        <v>52</v>
      </c>
      <c r="Z51" s="4"/>
      <c r="AA51" s="4"/>
      <c r="AB51" s="4"/>
      <c r="AC51" s="4"/>
      <c r="AD51" s="4"/>
      <c r="AE51" s="4"/>
      <c r="AF51" s="3" t="s">
        <v>374</v>
      </c>
      <c r="AG51" s="30"/>
      <c r="AH51" s="2" t="s">
        <v>54</v>
      </c>
      <c r="AI51" s="2" t="s">
        <v>63</v>
      </c>
      <c r="AJ51" s="2" t="s">
        <v>54</v>
      </c>
      <c r="AK51" s="3" t="s">
        <v>358</v>
      </c>
      <c r="AL51" s="5" t="s">
        <v>127</v>
      </c>
      <c r="AM51" s="5" t="s">
        <v>84</v>
      </c>
      <c r="AN51" s="6" t="s">
        <v>375</v>
      </c>
      <c r="AO51" s="6" t="s">
        <v>360</v>
      </c>
      <c r="AP51" s="6" t="s">
        <v>376</v>
      </c>
      <c r="AQ51" s="6" t="s">
        <v>186</v>
      </c>
      <c r="AR51" s="0" t="n">
        <v>22</v>
      </c>
      <c r="AS51" s="0" t="n">
        <v>2</v>
      </c>
      <c r="AT51" s="7" t="n">
        <v>1985</v>
      </c>
      <c r="AU51" s="8" t="s">
        <v>377</v>
      </c>
      <c r="AV51" s="6" t="s">
        <v>95</v>
      </c>
      <c r="AW51" s="9" t="s">
        <v>52</v>
      </c>
      <c r="AY51" s="8" t="s">
        <v>52</v>
      </c>
      <c r="AZ51" s="29" t="s">
        <v>52</v>
      </c>
      <c r="BA51" s="29" t="s">
        <v>52</v>
      </c>
    </row>
    <row r="52" customFormat="false" ht="39" hidden="false" customHeight="false" outlineLevel="0" collapsed="false">
      <c r="A52" s="26" t="n">
        <v>51</v>
      </c>
      <c r="D52" s="0" t="s">
        <v>52</v>
      </c>
      <c r="G52" s="0" t="s">
        <v>52</v>
      </c>
      <c r="H52" s="0" t="s">
        <v>52</v>
      </c>
      <c r="K52" s="0" t="s">
        <v>52</v>
      </c>
      <c r="Q52" s="0" t="s">
        <v>52</v>
      </c>
      <c r="T52" s="0" t="s">
        <v>52</v>
      </c>
      <c r="V52" s="4"/>
      <c r="W52" s="4"/>
      <c r="X52" s="4"/>
      <c r="Y52" s="4"/>
      <c r="Z52" s="4"/>
      <c r="AA52" s="4"/>
      <c r="AB52" s="4"/>
      <c r="AC52" s="4"/>
      <c r="AD52" s="4"/>
      <c r="AE52" s="4" t="s">
        <v>378</v>
      </c>
      <c r="AF52" s="3" t="s">
        <v>379</v>
      </c>
      <c r="AG52" s="30"/>
      <c r="AH52" s="2" t="s">
        <v>63</v>
      </c>
      <c r="AI52" s="2" t="s">
        <v>63</v>
      </c>
      <c r="AJ52" s="2" t="s">
        <v>63</v>
      </c>
      <c r="AL52" s="5" t="s">
        <v>126</v>
      </c>
      <c r="AM52" s="5" t="s">
        <v>98</v>
      </c>
      <c r="AN52" s="6" t="s">
        <v>380</v>
      </c>
      <c r="AO52" s="6" t="s">
        <v>381</v>
      </c>
      <c r="AP52" s="6" t="s">
        <v>382</v>
      </c>
      <c r="AQ52" s="6" t="s">
        <v>186</v>
      </c>
      <c r="AR52" s="0" t="n">
        <v>38</v>
      </c>
      <c r="AS52" s="0" t="n">
        <v>1</v>
      </c>
      <c r="AT52" s="7" t="s">
        <v>383</v>
      </c>
      <c r="AU52" s="8" t="s">
        <v>384</v>
      </c>
      <c r="AV52" s="6" t="s">
        <v>104</v>
      </c>
      <c r="AY52" s="8" t="s">
        <v>52</v>
      </c>
      <c r="AZ52" s="29" t="s">
        <v>52</v>
      </c>
      <c r="BA52" s="29" t="s">
        <v>52</v>
      </c>
    </row>
    <row r="53" customFormat="false" ht="64.5" hidden="false" customHeight="false" outlineLevel="0" collapsed="false">
      <c r="A53" s="26" t="n">
        <v>52</v>
      </c>
      <c r="L53" s="0" t="s">
        <v>52</v>
      </c>
      <c r="Q53" s="0" t="s">
        <v>52</v>
      </c>
      <c r="T53" s="0" t="s">
        <v>52</v>
      </c>
      <c r="U53" s="0" t="s">
        <v>52</v>
      </c>
      <c r="V53" s="4"/>
      <c r="W53" s="4"/>
      <c r="X53" s="4"/>
      <c r="Y53" s="4"/>
      <c r="Z53" s="4"/>
      <c r="AA53" s="4"/>
      <c r="AB53" s="4"/>
      <c r="AC53" s="4"/>
      <c r="AD53" s="4"/>
      <c r="AE53" s="4" t="s">
        <v>223</v>
      </c>
      <c r="AF53" s="3" t="s">
        <v>385</v>
      </c>
      <c r="AG53" s="30"/>
      <c r="AH53" s="2" t="s">
        <v>63</v>
      </c>
      <c r="AI53" s="2" t="s">
        <v>63</v>
      </c>
      <c r="AJ53" s="2" t="s">
        <v>54</v>
      </c>
      <c r="AK53" s="3" t="s">
        <v>386</v>
      </c>
      <c r="AL53" s="5" t="s">
        <v>83</v>
      </c>
      <c r="AM53" s="5" t="s">
        <v>83</v>
      </c>
      <c r="AN53" s="6" t="s">
        <v>387</v>
      </c>
      <c r="AO53" s="6" t="s">
        <v>388</v>
      </c>
      <c r="AP53" s="6" t="s">
        <v>389</v>
      </c>
      <c r="AQ53" s="6" t="s">
        <v>390</v>
      </c>
      <c r="AR53" s="0" t="n">
        <v>14</v>
      </c>
      <c r="AS53" s="0" t="n">
        <v>1</v>
      </c>
      <c r="AT53" s="7" t="n">
        <v>1996</v>
      </c>
      <c r="AU53" s="5" t="s">
        <v>391</v>
      </c>
      <c r="AV53" s="6" t="s">
        <v>89</v>
      </c>
      <c r="AY53" s="29" t="s">
        <v>52</v>
      </c>
      <c r="AZ53" s="29" t="s">
        <v>52</v>
      </c>
      <c r="BA53" s="29" t="s">
        <v>52</v>
      </c>
    </row>
    <row r="54" customFormat="false" ht="64.5" hidden="false" customHeight="false" outlineLevel="0" collapsed="false">
      <c r="A54" s="26" t="n">
        <v>53</v>
      </c>
      <c r="G54" s="0" t="s">
        <v>52</v>
      </c>
      <c r="Q54" s="0" t="s">
        <v>52</v>
      </c>
      <c r="U54" s="0" t="s">
        <v>52</v>
      </c>
      <c r="V54" s="4"/>
      <c r="W54" s="4"/>
      <c r="X54" s="4" t="s">
        <v>52</v>
      </c>
      <c r="Y54" s="4"/>
      <c r="Z54" s="4"/>
      <c r="AA54" s="4"/>
      <c r="AB54" s="4"/>
      <c r="AC54" s="4"/>
      <c r="AD54" s="4"/>
      <c r="AE54" s="4"/>
      <c r="AF54" s="3" t="s">
        <v>392</v>
      </c>
      <c r="AG54" s="30"/>
      <c r="AH54" s="4" t="s">
        <v>54</v>
      </c>
      <c r="AI54" s="4" t="s">
        <v>54</v>
      </c>
      <c r="AJ54" s="4" t="s">
        <v>63</v>
      </c>
      <c r="AK54" s="3" t="s">
        <v>393</v>
      </c>
      <c r="AL54" s="5" t="s">
        <v>127</v>
      </c>
      <c r="AM54" s="5" t="s">
        <v>331</v>
      </c>
      <c r="AN54" s="6" t="s">
        <v>163</v>
      </c>
      <c r="AO54" s="6" t="s">
        <v>164</v>
      </c>
      <c r="AP54" s="6" t="s">
        <v>165</v>
      </c>
      <c r="AQ54" s="6" t="s">
        <v>166</v>
      </c>
      <c r="AR54" s="0" t="n">
        <v>27</v>
      </c>
      <c r="AS54" s="0" t="n">
        <v>3</v>
      </c>
      <c r="AT54" s="7" t="s">
        <v>167</v>
      </c>
      <c r="AU54" s="8" t="s">
        <v>168</v>
      </c>
      <c r="AV54" s="6" t="s">
        <v>80</v>
      </c>
      <c r="AX54" s="45" t="s">
        <v>394</v>
      </c>
      <c r="AY54" s="8" t="s">
        <v>52</v>
      </c>
      <c r="AZ54" s="29" t="s">
        <v>52</v>
      </c>
      <c r="BA54" s="29" t="s">
        <v>52</v>
      </c>
    </row>
    <row r="55" customFormat="false" ht="39" hidden="false" customHeight="false" outlineLevel="0" collapsed="false">
      <c r="A55" s="26" t="n">
        <v>54</v>
      </c>
      <c r="N55" s="0" t="s">
        <v>52</v>
      </c>
      <c r="V55" s="4"/>
      <c r="W55" s="4"/>
      <c r="X55" s="4"/>
      <c r="Y55" s="4"/>
      <c r="Z55" s="4"/>
      <c r="AA55" s="4"/>
      <c r="AB55" s="4"/>
      <c r="AC55" s="4"/>
      <c r="AD55" s="4"/>
      <c r="AE55" s="4"/>
      <c r="AF55" s="3" t="s">
        <v>395</v>
      </c>
      <c r="AG55" s="30"/>
      <c r="AH55" s="2" t="s">
        <v>54</v>
      </c>
      <c r="AI55" s="2" t="s">
        <v>64</v>
      </c>
      <c r="AJ55" s="2" t="s">
        <v>63</v>
      </c>
      <c r="AK55" s="3" t="s">
        <v>396</v>
      </c>
      <c r="AL55" s="5" t="s">
        <v>83</v>
      </c>
      <c r="AM55" s="5" t="s">
        <v>83</v>
      </c>
      <c r="AN55" s="6" t="s">
        <v>397</v>
      </c>
      <c r="AO55" s="6" t="s">
        <v>137</v>
      </c>
      <c r="AP55" s="6" t="s">
        <v>398</v>
      </c>
      <c r="AQ55" s="6" t="s">
        <v>274</v>
      </c>
      <c r="AR55" s="0" t="n">
        <v>56</v>
      </c>
      <c r="AS55" s="0" t="n">
        <v>1</v>
      </c>
      <c r="AT55" s="7" t="s">
        <v>399</v>
      </c>
      <c r="AU55" s="8" t="s">
        <v>400</v>
      </c>
      <c r="AV55" s="6" t="s">
        <v>71</v>
      </c>
      <c r="AY55" s="8" t="s">
        <v>52</v>
      </c>
      <c r="AZ55" s="29" t="s">
        <v>52</v>
      </c>
      <c r="BA55" s="29" t="s">
        <v>52</v>
      </c>
    </row>
    <row r="56" customFormat="false" ht="64.5" hidden="false" customHeight="false" outlineLevel="0" collapsed="false">
      <c r="A56" s="26" t="n">
        <v>55</v>
      </c>
      <c r="V56" s="4"/>
      <c r="W56" s="4"/>
      <c r="X56" s="4" t="s">
        <v>52</v>
      </c>
      <c r="Y56" s="4"/>
      <c r="Z56" s="4"/>
      <c r="AA56" s="4"/>
      <c r="AB56" s="4"/>
      <c r="AC56" s="4"/>
      <c r="AD56" s="4"/>
      <c r="AE56" s="4"/>
      <c r="AF56" s="3" t="s">
        <v>401</v>
      </c>
      <c r="AG56" s="30"/>
      <c r="AH56" s="2" t="s">
        <v>54</v>
      </c>
      <c r="AI56" s="2" t="s">
        <v>63</v>
      </c>
      <c r="AK56" s="3" t="s">
        <v>402</v>
      </c>
      <c r="AL56" s="5" t="s">
        <v>127</v>
      </c>
      <c r="AM56" s="5" t="s">
        <v>127</v>
      </c>
      <c r="AN56" s="6" t="s">
        <v>403</v>
      </c>
      <c r="AO56" s="6" t="s">
        <v>404</v>
      </c>
      <c r="AP56" s="6" t="s">
        <v>405</v>
      </c>
      <c r="AQ56" s="6" t="s">
        <v>59</v>
      </c>
      <c r="AR56" s="0" t="n">
        <v>18</v>
      </c>
      <c r="AS56" s="0" t="n">
        <v>1</v>
      </c>
      <c r="AT56" s="7" t="n">
        <v>1982</v>
      </c>
      <c r="AU56" s="8" t="s">
        <v>406</v>
      </c>
      <c r="AV56" s="6" t="s">
        <v>95</v>
      </c>
      <c r="AY56" s="8" t="s">
        <v>52</v>
      </c>
      <c r="AZ56" s="29" t="s">
        <v>52</v>
      </c>
      <c r="BA56" s="29" t="s">
        <v>52</v>
      </c>
    </row>
    <row r="57" customFormat="false" ht="39" hidden="false" customHeight="false" outlineLevel="0" collapsed="false">
      <c r="A57" s="26" t="n">
        <v>56</v>
      </c>
      <c r="F57" s="0" t="s">
        <v>52</v>
      </c>
      <c r="K57" s="0" t="s">
        <v>52</v>
      </c>
      <c r="Q57" s="0" t="s">
        <v>52</v>
      </c>
      <c r="T57" s="0" t="s">
        <v>52</v>
      </c>
      <c r="V57" s="4"/>
      <c r="W57" s="4"/>
      <c r="X57" s="4"/>
      <c r="Y57" s="4" t="s">
        <v>52</v>
      </c>
      <c r="Z57" s="4"/>
      <c r="AA57" s="4"/>
      <c r="AB57" s="4"/>
      <c r="AC57" s="4"/>
      <c r="AD57" s="4"/>
      <c r="AE57" s="4"/>
      <c r="AF57" s="3" t="s">
        <v>407</v>
      </c>
      <c r="AG57" s="30"/>
      <c r="AH57" s="2" t="s">
        <v>63</v>
      </c>
      <c r="AI57" s="2" t="s">
        <v>64</v>
      </c>
      <c r="AJ57" s="2" t="s">
        <v>63</v>
      </c>
      <c r="AK57" s="3" t="s">
        <v>408</v>
      </c>
      <c r="AL57" s="5" t="s">
        <v>282</v>
      </c>
      <c r="AM57" s="5" t="s">
        <v>84</v>
      </c>
      <c r="AN57" s="6" t="s">
        <v>409</v>
      </c>
      <c r="AO57" s="6" t="s">
        <v>410</v>
      </c>
      <c r="AP57" s="6" t="s">
        <v>411</v>
      </c>
      <c r="AQ57" s="6" t="s">
        <v>59</v>
      </c>
      <c r="AR57" s="0" t="n">
        <v>20</v>
      </c>
      <c r="AS57" s="0" t="n">
        <v>1</v>
      </c>
      <c r="AT57" s="7" t="s">
        <v>412</v>
      </c>
      <c r="AU57" s="8" t="s">
        <v>413</v>
      </c>
      <c r="AV57" s="6" t="s">
        <v>414</v>
      </c>
      <c r="AW57" s="9" t="s">
        <v>52</v>
      </c>
      <c r="AX57" s="9" t="s">
        <v>52</v>
      </c>
      <c r="AY57" s="8" t="s">
        <v>52</v>
      </c>
      <c r="AZ57" s="29" t="s">
        <v>52</v>
      </c>
      <c r="BA57" s="29" t="s">
        <v>52</v>
      </c>
    </row>
    <row r="58" customFormat="false" ht="77.25" hidden="false" customHeight="false" outlineLevel="0" collapsed="false">
      <c r="A58" s="26" t="n">
        <v>57</v>
      </c>
      <c r="V58" s="4"/>
      <c r="W58" s="4"/>
      <c r="X58" s="4" t="s">
        <v>52</v>
      </c>
      <c r="Y58" s="4" t="s">
        <v>52</v>
      </c>
      <c r="Z58" s="4"/>
      <c r="AA58" s="4"/>
      <c r="AB58" s="4"/>
      <c r="AC58" s="4"/>
      <c r="AD58" s="4"/>
      <c r="AE58" s="4"/>
      <c r="AF58" s="3" t="s">
        <v>415</v>
      </c>
      <c r="AG58" s="30"/>
      <c r="AH58" s="2" t="s">
        <v>54</v>
      </c>
      <c r="AI58" s="2" t="s">
        <v>64</v>
      </c>
      <c r="AJ58" s="2" t="s">
        <v>54</v>
      </c>
      <c r="AK58" s="3" t="s">
        <v>416</v>
      </c>
      <c r="AL58" s="5" t="s">
        <v>84</v>
      </c>
      <c r="AM58" s="5" t="s">
        <v>84</v>
      </c>
      <c r="AN58" s="6" t="s">
        <v>417</v>
      </c>
      <c r="AO58" s="6" t="s">
        <v>57</v>
      </c>
      <c r="AP58" s="6" t="s">
        <v>418</v>
      </c>
      <c r="AQ58" s="6" t="s">
        <v>419</v>
      </c>
      <c r="AR58" s="0" t="n">
        <v>32</v>
      </c>
      <c r="AS58" s="0" t="n">
        <v>1</v>
      </c>
      <c r="AT58" s="7" t="n">
        <v>1992</v>
      </c>
      <c r="AU58" s="8" t="s">
        <v>420</v>
      </c>
      <c r="AV58" s="6" t="s">
        <v>71</v>
      </c>
      <c r="AW58" s="9" t="s">
        <v>52</v>
      </c>
      <c r="AX58" s="9" t="s">
        <v>52</v>
      </c>
      <c r="AY58" s="29" t="s">
        <v>52</v>
      </c>
      <c r="AZ58" s="29" t="s">
        <v>52</v>
      </c>
      <c r="BA58" s="29" t="s">
        <v>52</v>
      </c>
    </row>
    <row r="59" customFormat="false" ht="64.5" hidden="false" customHeight="false" outlineLevel="0" collapsed="false">
      <c r="A59" s="26" t="n">
        <v>58</v>
      </c>
      <c r="D59" s="0" t="s">
        <v>52</v>
      </c>
      <c r="H59" s="0" t="s">
        <v>52</v>
      </c>
      <c r="U59" s="0" t="s">
        <v>52</v>
      </c>
      <c r="V59" s="4"/>
      <c r="W59" s="4"/>
      <c r="X59" s="4"/>
      <c r="Y59" s="4"/>
      <c r="Z59" s="4" t="s">
        <v>52</v>
      </c>
      <c r="AA59" s="4" t="s">
        <v>52</v>
      </c>
      <c r="AB59" s="4"/>
      <c r="AC59" s="4"/>
      <c r="AD59" s="4"/>
      <c r="AE59" s="4"/>
      <c r="AF59" s="3" t="s">
        <v>134</v>
      </c>
      <c r="AG59" s="30"/>
      <c r="AH59" s="2" t="s">
        <v>63</v>
      </c>
      <c r="AI59" s="2" t="s">
        <v>63</v>
      </c>
      <c r="AJ59" s="2" t="s">
        <v>54</v>
      </c>
      <c r="AK59" s="3" t="s">
        <v>421</v>
      </c>
      <c r="AL59" s="5" t="s">
        <v>84</v>
      </c>
      <c r="AM59" s="5" t="s">
        <v>206</v>
      </c>
      <c r="AN59" s="6" t="s">
        <v>422</v>
      </c>
      <c r="AO59" s="6" t="s">
        <v>333</v>
      </c>
      <c r="AP59" s="6" t="s">
        <v>423</v>
      </c>
      <c r="AQ59" s="6" t="s">
        <v>424</v>
      </c>
      <c r="AR59" s="0" t="n">
        <v>19</v>
      </c>
      <c r="AT59" s="7" t="s">
        <v>425</v>
      </c>
      <c r="AU59" s="8" t="s">
        <v>426</v>
      </c>
      <c r="AV59" s="6" t="s">
        <v>89</v>
      </c>
      <c r="AX59" s="9" t="s">
        <v>52</v>
      </c>
      <c r="AY59" s="29" t="s">
        <v>52</v>
      </c>
      <c r="AZ59" s="29" t="s">
        <v>52</v>
      </c>
      <c r="BA59" s="29" t="s">
        <v>52</v>
      </c>
    </row>
    <row r="60" customFormat="false" ht="51.75" hidden="false" customHeight="false" outlineLevel="0" collapsed="false">
      <c r="A60" s="26" t="n">
        <v>59</v>
      </c>
      <c r="C60" s="0" t="s">
        <v>52</v>
      </c>
      <c r="D60" s="0" t="s">
        <v>52</v>
      </c>
      <c r="F60" s="0" t="s">
        <v>52</v>
      </c>
      <c r="G60" s="0" t="s">
        <v>52</v>
      </c>
      <c r="H60" s="0" t="s">
        <v>52</v>
      </c>
      <c r="K60" s="0" t="s">
        <v>52</v>
      </c>
      <c r="Q60" s="0" t="s">
        <v>52</v>
      </c>
      <c r="T60" s="0" t="s">
        <v>52</v>
      </c>
      <c r="V60" s="4"/>
      <c r="W60" s="4" t="s">
        <v>52</v>
      </c>
      <c r="X60" s="4"/>
      <c r="Y60" s="4" t="s">
        <v>52</v>
      </c>
      <c r="Z60" s="4"/>
      <c r="AA60" s="4"/>
      <c r="AB60" s="4"/>
      <c r="AC60" s="4"/>
      <c r="AD60" s="4"/>
      <c r="AE60" s="4"/>
      <c r="AF60" s="3" t="s">
        <v>427</v>
      </c>
      <c r="AG60" s="30"/>
      <c r="AH60" s="2" t="s">
        <v>54</v>
      </c>
      <c r="AI60" s="2" t="s">
        <v>63</v>
      </c>
      <c r="AJ60" s="2" t="s">
        <v>54</v>
      </c>
      <c r="AK60" s="3" t="s">
        <v>286</v>
      </c>
      <c r="AL60" s="5" t="s">
        <v>83</v>
      </c>
      <c r="AM60" s="5" t="s">
        <v>331</v>
      </c>
      <c r="AN60" s="6" t="s">
        <v>428</v>
      </c>
      <c r="AO60" s="6" t="s">
        <v>429</v>
      </c>
      <c r="AP60" s="6" t="s">
        <v>430</v>
      </c>
      <c r="AQ60" s="6" t="s">
        <v>431</v>
      </c>
      <c r="AR60" s="0" t="n">
        <v>25</v>
      </c>
      <c r="AS60" s="0" t="n">
        <v>1</v>
      </c>
      <c r="AT60" s="7" t="n">
        <v>1998</v>
      </c>
      <c r="AU60" s="5" t="s">
        <v>432</v>
      </c>
      <c r="AV60" s="6" t="s">
        <v>80</v>
      </c>
      <c r="AY60" s="8" t="s">
        <v>52</v>
      </c>
      <c r="AZ60" s="29" t="s">
        <v>52</v>
      </c>
      <c r="BA60" s="29" t="s">
        <v>52</v>
      </c>
    </row>
    <row r="61" customFormat="false" ht="39" hidden="false" customHeight="false" outlineLevel="0" collapsed="false">
      <c r="A61" s="26" t="n">
        <v>60</v>
      </c>
      <c r="V61" s="4"/>
      <c r="W61" s="4"/>
      <c r="X61" s="4"/>
      <c r="Y61" s="4"/>
      <c r="Z61" s="4"/>
      <c r="AA61" s="4"/>
      <c r="AB61" s="4"/>
      <c r="AC61" s="4"/>
      <c r="AD61" s="4" t="s">
        <v>52</v>
      </c>
      <c r="AE61" s="4"/>
      <c r="AF61" s="3" t="s">
        <v>433</v>
      </c>
      <c r="AG61" s="30"/>
      <c r="AH61" s="2" t="s">
        <v>63</v>
      </c>
      <c r="AI61" s="2" t="s">
        <v>63</v>
      </c>
      <c r="AJ61" s="2" t="s">
        <v>54</v>
      </c>
      <c r="AK61" s="3" t="s">
        <v>434</v>
      </c>
      <c r="AL61" s="5" t="s">
        <v>98</v>
      </c>
      <c r="AM61" s="5" t="s">
        <v>127</v>
      </c>
      <c r="AN61" s="6" t="s">
        <v>435</v>
      </c>
      <c r="AO61" s="6" t="s">
        <v>436</v>
      </c>
      <c r="AP61" s="6" t="s">
        <v>437</v>
      </c>
      <c r="AQ61" s="6" t="s">
        <v>59</v>
      </c>
      <c r="AR61" s="0" t="n">
        <v>14</v>
      </c>
      <c r="AS61" s="0" t="n">
        <v>4</v>
      </c>
      <c r="AT61" s="7" t="s">
        <v>110</v>
      </c>
      <c r="AU61" s="8" t="s">
        <v>438</v>
      </c>
      <c r="AV61" s="6" t="s">
        <v>95</v>
      </c>
      <c r="AY61" s="8" t="s">
        <v>52</v>
      </c>
      <c r="AZ61" s="29" t="s">
        <v>52</v>
      </c>
      <c r="BA61" s="29" t="s">
        <v>52</v>
      </c>
    </row>
    <row r="62" customFormat="false" ht="51.75" hidden="false" customHeight="false" outlineLevel="0" collapsed="false">
      <c r="A62" s="26" t="n">
        <v>61</v>
      </c>
      <c r="V62" s="4"/>
      <c r="W62" s="4"/>
      <c r="X62" s="4"/>
      <c r="Y62" s="4"/>
      <c r="Z62" s="4"/>
      <c r="AA62" s="4" t="s">
        <v>52</v>
      </c>
      <c r="AB62" s="4"/>
      <c r="AC62" s="4"/>
      <c r="AD62" s="4"/>
      <c r="AE62" s="4"/>
      <c r="AG62" s="30"/>
      <c r="AH62" s="2" t="s">
        <v>63</v>
      </c>
      <c r="AI62" s="2" t="s">
        <v>64</v>
      </c>
      <c r="AJ62" s="2" t="s">
        <v>54</v>
      </c>
      <c r="AK62" s="3" t="s">
        <v>439</v>
      </c>
      <c r="AL62" s="5" t="s">
        <v>98</v>
      </c>
      <c r="AM62" s="5" t="s">
        <v>98</v>
      </c>
      <c r="AN62" s="6" t="s">
        <v>440</v>
      </c>
      <c r="AO62" s="6" t="s">
        <v>441</v>
      </c>
      <c r="AP62" s="6" t="s">
        <v>442</v>
      </c>
      <c r="AQ62" s="6" t="s">
        <v>59</v>
      </c>
      <c r="AR62" s="0" t="n">
        <v>17</v>
      </c>
      <c r="AS62" s="0" t="n">
        <v>3</v>
      </c>
      <c r="AT62" s="7" t="n">
        <v>1982</v>
      </c>
      <c r="AU62" s="8" t="s">
        <v>443</v>
      </c>
      <c r="AV62" s="6" t="s">
        <v>444</v>
      </c>
      <c r="AY62" s="8" t="s">
        <v>52</v>
      </c>
      <c r="AZ62" s="29" t="s">
        <v>52</v>
      </c>
      <c r="BA62" s="29" t="s">
        <v>52</v>
      </c>
    </row>
    <row r="63" customFormat="false" ht="51.75" hidden="false" customHeight="false" outlineLevel="0" collapsed="false">
      <c r="A63" s="26" t="n">
        <v>62</v>
      </c>
      <c r="G63" s="0" t="s">
        <v>52</v>
      </c>
      <c r="H63" s="0" t="s">
        <v>52</v>
      </c>
      <c r="Q63" s="0" t="s">
        <v>52</v>
      </c>
      <c r="T63" s="0" t="s">
        <v>52</v>
      </c>
      <c r="V63" s="4"/>
      <c r="W63" s="4"/>
      <c r="X63" s="4"/>
      <c r="Y63" s="4"/>
      <c r="Z63" s="4" t="s">
        <v>52</v>
      </c>
      <c r="AA63" s="4" t="s">
        <v>52</v>
      </c>
      <c r="AB63" s="4" t="s">
        <v>52</v>
      </c>
      <c r="AC63" s="4" t="s">
        <v>52</v>
      </c>
      <c r="AD63" s="4" t="s">
        <v>52</v>
      </c>
      <c r="AE63" s="4"/>
      <c r="AG63" s="30"/>
      <c r="AH63" s="2" t="s">
        <v>63</v>
      </c>
      <c r="AI63" s="2" t="s">
        <v>64</v>
      </c>
      <c r="AJ63" s="2" t="s">
        <v>63</v>
      </c>
      <c r="AK63" s="3" t="s">
        <v>445</v>
      </c>
      <c r="AL63" s="5" t="s">
        <v>64</v>
      </c>
      <c r="AM63" s="5" t="s">
        <v>126</v>
      </c>
      <c r="AN63" s="6" t="s">
        <v>446</v>
      </c>
      <c r="AO63" s="6" t="s">
        <v>447</v>
      </c>
      <c r="AP63" s="6" t="s">
        <v>448</v>
      </c>
      <c r="AQ63" s="6" t="s">
        <v>274</v>
      </c>
      <c r="AR63" s="0" t="n">
        <v>58</v>
      </c>
      <c r="AS63" s="0" t="n">
        <v>4</v>
      </c>
      <c r="AT63" s="7" t="s">
        <v>449</v>
      </c>
      <c r="AU63" s="8" t="s">
        <v>450</v>
      </c>
      <c r="AV63" s="6" t="s">
        <v>89</v>
      </c>
      <c r="AY63" s="8" t="s">
        <v>52</v>
      </c>
      <c r="AZ63" s="29" t="s">
        <v>52</v>
      </c>
      <c r="BA63" s="29" t="s">
        <v>52</v>
      </c>
    </row>
    <row r="64" customFormat="false" ht="39" hidden="false" customHeight="false" outlineLevel="0" collapsed="false">
      <c r="A64" s="26" t="n">
        <v>63</v>
      </c>
      <c r="B64" s="0" t="s">
        <v>52</v>
      </c>
      <c r="C64" s="0" t="s">
        <v>52</v>
      </c>
      <c r="K64" s="0" t="s">
        <v>52</v>
      </c>
      <c r="Q64" s="0" t="s">
        <v>52</v>
      </c>
      <c r="U64" s="0" t="s">
        <v>52</v>
      </c>
      <c r="V64" s="4"/>
      <c r="W64" s="4"/>
      <c r="X64" s="4"/>
      <c r="Y64" s="4"/>
      <c r="Z64" s="4"/>
      <c r="AA64" s="4"/>
      <c r="AB64" s="4"/>
      <c r="AC64" s="4" t="s">
        <v>52</v>
      </c>
      <c r="AD64" s="4"/>
      <c r="AE64" s="4"/>
      <c r="AF64" s="3" t="s">
        <v>451</v>
      </c>
      <c r="AG64" s="30"/>
      <c r="AH64" s="2" t="s">
        <v>54</v>
      </c>
      <c r="AI64" s="2" t="s">
        <v>54</v>
      </c>
      <c r="AJ64" s="2" t="s">
        <v>54</v>
      </c>
      <c r="AK64" s="3" t="s">
        <v>452</v>
      </c>
      <c r="AL64" s="5" t="s">
        <v>83</v>
      </c>
      <c r="AM64" s="5" t="s">
        <v>84</v>
      </c>
      <c r="AN64" s="6" t="s">
        <v>453</v>
      </c>
      <c r="AO64" s="6" t="s">
        <v>454</v>
      </c>
      <c r="AP64" s="6" t="s">
        <v>455</v>
      </c>
      <c r="AQ64" s="6" t="s">
        <v>59</v>
      </c>
      <c r="AR64" s="0" t="n">
        <v>20</v>
      </c>
      <c r="AS64" s="0" t="n">
        <v>1</v>
      </c>
      <c r="AT64" s="7" t="s">
        <v>412</v>
      </c>
      <c r="AU64" s="8" t="s">
        <v>456</v>
      </c>
      <c r="AV64" s="6" t="s">
        <v>306</v>
      </c>
      <c r="AW64" s="9" t="s">
        <v>52</v>
      </c>
      <c r="AY64" s="29" t="s">
        <v>52</v>
      </c>
      <c r="AZ64" s="29" t="s">
        <v>52</v>
      </c>
      <c r="BA64" s="29" t="s">
        <v>52</v>
      </c>
    </row>
    <row r="65" customFormat="false" ht="39" hidden="false" customHeight="false" outlineLevel="0" collapsed="false">
      <c r="A65" s="26" t="n">
        <v>64</v>
      </c>
      <c r="K65" s="0" t="s">
        <v>52</v>
      </c>
      <c r="O65" s="0" t="s">
        <v>52</v>
      </c>
      <c r="P65" s="0" t="s">
        <v>52</v>
      </c>
      <c r="Q65" s="0" t="s">
        <v>52</v>
      </c>
      <c r="T65" s="0" t="s">
        <v>52</v>
      </c>
      <c r="V65" s="4"/>
      <c r="W65" s="4"/>
      <c r="X65" s="4"/>
      <c r="Y65" s="4"/>
      <c r="Z65" s="4"/>
      <c r="AA65" s="4"/>
      <c r="AB65" s="4"/>
      <c r="AC65" s="4"/>
      <c r="AD65" s="4"/>
      <c r="AE65" s="4" t="s">
        <v>96</v>
      </c>
      <c r="AF65" s="3" t="s">
        <v>363</v>
      </c>
      <c r="AG65" s="30"/>
      <c r="AH65" s="2" t="s">
        <v>63</v>
      </c>
      <c r="AI65" s="2" t="s">
        <v>64</v>
      </c>
      <c r="AJ65" s="2" t="s">
        <v>63</v>
      </c>
      <c r="AK65" s="3" t="s">
        <v>457</v>
      </c>
      <c r="AL65" s="5" t="s">
        <v>98</v>
      </c>
      <c r="AM65" s="5" t="s">
        <v>98</v>
      </c>
      <c r="AN65" s="6" t="s">
        <v>458</v>
      </c>
      <c r="AO65" s="6" t="s">
        <v>459</v>
      </c>
      <c r="AP65" s="6" t="s">
        <v>460</v>
      </c>
      <c r="AQ65" s="6" t="s">
        <v>461</v>
      </c>
      <c r="AR65" s="0" t="n">
        <v>4</v>
      </c>
      <c r="AT65" s="7" t="n">
        <v>1979</v>
      </c>
      <c r="AU65" s="8" t="s">
        <v>462</v>
      </c>
      <c r="AV65" s="6" t="s">
        <v>71</v>
      </c>
      <c r="AY65" s="29" t="s">
        <v>52</v>
      </c>
      <c r="AZ65" s="29" t="s">
        <v>52</v>
      </c>
      <c r="BA65" s="29" t="s">
        <v>52</v>
      </c>
    </row>
    <row r="66" customFormat="false" ht="90" hidden="false" customHeight="false" outlineLevel="0" collapsed="false">
      <c r="A66" s="26" t="n">
        <v>65</v>
      </c>
      <c r="B66" s="0" t="s">
        <v>52</v>
      </c>
      <c r="C66" s="0" t="s">
        <v>52</v>
      </c>
      <c r="D66" s="0" t="s">
        <v>52</v>
      </c>
      <c r="K66" s="0" t="s">
        <v>52</v>
      </c>
      <c r="Q66" s="0" t="s">
        <v>52</v>
      </c>
      <c r="T66" s="0" t="s">
        <v>52</v>
      </c>
      <c r="V66" s="4"/>
      <c r="W66" s="4"/>
      <c r="X66" s="4"/>
      <c r="Y66" s="4"/>
      <c r="Z66" s="4" t="s">
        <v>52</v>
      </c>
      <c r="AA66" s="4"/>
      <c r="AB66" s="4"/>
      <c r="AC66" s="4"/>
      <c r="AD66" s="4"/>
      <c r="AE66" s="4"/>
      <c r="AF66" s="3" t="s">
        <v>463</v>
      </c>
      <c r="AG66" s="30"/>
      <c r="AH66" s="2" t="s">
        <v>63</v>
      </c>
      <c r="AI66" s="2" t="s">
        <v>64</v>
      </c>
      <c r="AJ66" s="2" t="s">
        <v>54</v>
      </c>
      <c r="AK66" s="3" t="s">
        <v>464</v>
      </c>
      <c r="AL66" s="5" t="s">
        <v>83</v>
      </c>
      <c r="AM66" s="5" t="s">
        <v>84</v>
      </c>
      <c r="AN66" s="6" t="s">
        <v>465</v>
      </c>
      <c r="AO66" s="6" t="s">
        <v>466</v>
      </c>
      <c r="AP66" s="6" t="s">
        <v>467</v>
      </c>
      <c r="AQ66" s="6" t="s">
        <v>468</v>
      </c>
      <c r="AV66" s="6" t="s">
        <v>80</v>
      </c>
      <c r="AW66" s="9" t="s">
        <v>52</v>
      </c>
      <c r="AY66" s="29" t="s">
        <v>52</v>
      </c>
      <c r="AZ66" s="29" t="s">
        <v>52</v>
      </c>
      <c r="BA66" s="29" t="s">
        <v>52</v>
      </c>
    </row>
    <row r="67" customFormat="false" ht="65.25" hidden="false" customHeight="false" outlineLevel="0" collapsed="false">
      <c r="A67" s="46" t="n">
        <v>66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8"/>
      <c r="W67" s="48"/>
      <c r="X67" s="48"/>
      <c r="Y67" s="48"/>
      <c r="Z67" s="48" t="s">
        <v>52</v>
      </c>
      <c r="AA67" s="48" t="s">
        <v>52</v>
      </c>
      <c r="AB67" s="48"/>
      <c r="AC67" s="48"/>
      <c r="AD67" s="48"/>
      <c r="AE67" s="48"/>
      <c r="AF67" s="49" t="s">
        <v>469</v>
      </c>
      <c r="AG67" s="50"/>
      <c r="AH67" s="51" t="s">
        <v>54</v>
      </c>
      <c r="AI67" s="51"/>
      <c r="AJ67" s="51"/>
      <c r="AK67" s="49" t="s">
        <v>470</v>
      </c>
      <c r="AL67" s="52" t="s">
        <v>471</v>
      </c>
      <c r="AM67" s="52" t="s">
        <v>83</v>
      </c>
      <c r="AN67" s="53" t="s">
        <v>472</v>
      </c>
      <c r="AO67" s="53" t="s">
        <v>473</v>
      </c>
      <c r="AP67" s="53" t="s">
        <v>474</v>
      </c>
      <c r="AQ67" s="53" t="s">
        <v>475</v>
      </c>
      <c r="AR67" s="47" t="n">
        <v>2</v>
      </c>
      <c r="AS67" s="47" t="n">
        <v>2</v>
      </c>
      <c r="AT67" s="54" t="n">
        <v>1986</v>
      </c>
      <c r="AU67" s="55" t="s">
        <v>476</v>
      </c>
      <c r="AV67" s="53" t="s">
        <v>477</v>
      </c>
      <c r="AW67" s="56"/>
      <c r="AX67" s="56"/>
      <c r="AY67" s="55" t="s">
        <v>52</v>
      </c>
      <c r="AZ67" s="57" t="s">
        <v>52</v>
      </c>
      <c r="BA67" s="57" t="s">
        <v>52</v>
      </c>
    </row>
    <row r="68" customFormat="false" ht="18.75" hidden="false" customHeight="false" outlineLevel="0" collapsed="false">
      <c r="T68" s="58" t="s">
        <v>478</v>
      </c>
      <c r="V68" s="59" t="n">
        <f aca="false">COUNTA(V2:V67)</f>
        <v>3</v>
      </c>
      <c r="W68" s="59" t="n">
        <f aca="false">COUNTA(W2:W67)</f>
        <v>11</v>
      </c>
      <c r="X68" s="59" t="n">
        <f aca="false">COUNTA(X2:X67)</f>
        <v>19</v>
      </c>
      <c r="Y68" s="59" t="n">
        <f aca="false">COUNTA(Y2:Y67)</f>
        <v>22</v>
      </c>
      <c r="Z68" s="59" t="n">
        <f aca="false">COUNTA(Z2:Z67)</f>
        <v>11</v>
      </c>
      <c r="AA68" s="59" t="n">
        <f aca="false">COUNTA(AA2:AA67)</f>
        <v>8</v>
      </c>
      <c r="AB68" s="59" t="n">
        <f aca="false">COUNTA(AB2:AB67)</f>
        <v>5</v>
      </c>
      <c r="AC68" s="59" t="n">
        <f aca="false">COUNTA(AC2:AC67)</f>
        <v>9</v>
      </c>
      <c r="AD68" s="59" t="n">
        <f aca="false">COUNTA(AD2:AD67)</f>
        <v>6</v>
      </c>
      <c r="AE68" s="1"/>
      <c r="AZ68" s="29"/>
      <c r="BA68" s="29"/>
    </row>
    <row r="69" customFormat="false" ht="18" hidden="false" customHeight="false" outlineLevel="0" collapsed="false">
      <c r="AD69" s="60"/>
      <c r="AE69" s="60"/>
      <c r="AF69" s="61"/>
      <c r="AG69" s="62" t="s">
        <v>479</v>
      </c>
      <c r="AH69" s="63" t="n">
        <f aca="false">COUNTIF(AH2:AH67,"Y")</f>
        <v>23</v>
      </c>
      <c r="AI69" s="63" t="n">
        <f aca="false">COUNTIF(AI2:AI67,"Y")</f>
        <v>17</v>
      </c>
      <c r="AJ69" s="63" t="n">
        <f aca="false">COUNTIF(AJ2:AJ67,"Y")</f>
        <v>36</v>
      </c>
      <c r="AZ69" s="29"/>
      <c r="BA69" s="29"/>
    </row>
    <row r="70" customFormat="false" ht="18" hidden="false" customHeight="false" outlineLevel="0" collapsed="false">
      <c r="AD70" s="60"/>
      <c r="AE70" s="60"/>
      <c r="AF70" s="61"/>
      <c r="AG70" s="62" t="s">
        <v>480</v>
      </c>
      <c r="AH70" s="63" t="n">
        <f aca="false">COUNTIF(AH2:AH67,"N")</f>
        <v>36</v>
      </c>
      <c r="AI70" s="63" t="n">
        <f aca="false">COUNTIF(AI2:AI67,"N")</f>
        <v>23</v>
      </c>
      <c r="AJ70" s="63" t="n">
        <f aca="false">COUNTIF(AJ2:AJ67,"N")</f>
        <v>23</v>
      </c>
      <c r="AZ70" s="29"/>
      <c r="BA70" s="29"/>
    </row>
    <row r="71" customFormat="false" ht="18" hidden="false" customHeight="false" outlineLevel="0" collapsed="false">
      <c r="AD71" s="60"/>
      <c r="AE71" s="60"/>
      <c r="AF71" s="61"/>
      <c r="AG71" s="62" t="s">
        <v>481</v>
      </c>
      <c r="AH71" s="63" t="n">
        <f aca="false">COUNTIF(AH2:AH67,"NA")</f>
        <v>2</v>
      </c>
      <c r="AI71" s="63" t="n">
        <f aca="false">COUNTIF(AI2:AI67,"NA")</f>
        <v>20</v>
      </c>
      <c r="AJ71" s="63" t="n">
        <f aca="false">COUNTIF(AJ2:AJ67,"NA")</f>
        <v>0</v>
      </c>
      <c r="AZ71" s="29"/>
      <c r="BA71" s="29"/>
    </row>
    <row r="72" customFormat="false" ht="18" hidden="false" customHeight="false" outlineLevel="0" collapsed="false">
      <c r="AZ72" s="29"/>
      <c r="BA72" s="29"/>
    </row>
    <row r="73" customFormat="false" ht="18" hidden="false" customHeight="false" outlineLevel="0" collapsed="false">
      <c r="AZ73" s="29"/>
      <c r="BA73" s="29"/>
    </row>
    <row r="74" customFormat="false" ht="18" hidden="false" customHeight="false" outlineLevel="0" collapsed="false">
      <c r="AZ74" s="29"/>
      <c r="BA74" s="29"/>
    </row>
    <row r="75" customFormat="false" ht="18" hidden="false" customHeight="false" outlineLevel="0" collapsed="false">
      <c r="AZ75" s="29"/>
      <c r="BA75" s="29"/>
    </row>
    <row r="76" customFormat="false" ht="18" hidden="false" customHeight="false" outlineLevel="0" collapsed="false">
      <c r="AZ76" s="29"/>
      <c r="BA76" s="29"/>
    </row>
    <row r="77" customFormat="false" ht="18" hidden="false" customHeight="false" outlineLevel="0" collapsed="false">
      <c r="AZ77" s="29"/>
      <c r="BA77" s="29"/>
    </row>
    <row r="78" customFormat="false" ht="18" hidden="false" customHeight="false" outlineLevel="0" collapsed="false">
      <c r="AZ78" s="29"/>
      <c r="BA78" s="29"/>
    </row>
    <row r="79" customFormat="false" ht="18" hidden="false" customHeight="false" outlineLevel="0" collapsed="false">
      <c r="AZ79" s="29"/>
      <c r="BA79" s="29"/>
    </row>
    <row r="80" customFormat="false" ht="18" hidden="false" customHeight="false" outlineLevel="0" collapsed="false">
      <c r="AZ80" s="29"/>
      <c r="BA80" s="29"/>
    </row>
    <row r="81" customFormat="false" ht="18" hidden="false" customHeight="false" outlineLevel="0" collapsed="false">
      <c r="AZ81" s="29"/>
      <c r="BA81" s="29"/>
    </row>
    <row r="82" customFormat="false" ht="18" hidden="false" customHeight="false" outlineLevel="0" collapsed="false">
      <c r="AZ82" s="29"/>
      <c r="BA82" s="29"/>
    </row>
    <row r="83" customFormat="false" ht="18" hidden="false" customHeight="false" outlineLevel="0" collapsed="false">
      <c r="AZ83" s="29"/>
      <c r="BA83" s="29"/>
    </row>
    <row r="84" customFormat="false" ht="18" hidden="false" customHeight="false" outlineLevel="0" collapsed="false">
      <c r="AZ84" s="29"/>
      <c r="BA84" s="29"/>
    </row>
    <row r="85" customFormat="false" ht="18" hidden="false" customHeight="false" outlineLevel="0" collapsed="false">
      <c r="AZ85" s="29"/>
      <c r="BA85" s="29"/>
    </row>
    <row r="86" customFormat="false" ht="18" hidden="false" customHeight="false" outlineLevel="0" collapsed="false">
      <c r="AZ86" s="29"/>
      <c r="BA86" s="29"/>
    </row>
    <row r="87" customFormat="false" ht="18" hidden="false" customHeight="false" outlineLevel="0" collapsed="false">
      <c r="AZ87" s="29"/>
      <c r="BA87" s="29"/>
    </row>
    <row r="88" customFormat="false" ht="18" hidden="false" customHeight="false" outlineLevel="0" collapsed="false">
      <c r="AZ88" s="29"/>
      <c r="BA88" s="29"/>
    </row>
    <row r="89" customFormat="false" ht="18" hidden="false" customHeight="false" outlineLevel="0" collapsed="false">
      <c r="AZ89" s="29"/>
      <c r="BA89" s="29"/>
    </row>
    <row r="90" customFormat="false" ht="18" hidden="false" customHeight="false" outlineLevel="0" collapsed="false">
      <c r="AZ90" s="29"/>
      <c r="BA90" s="29"/>
    </row>
    <row r="91" customFormat="false" ht="18" hidden="false" customHeight="false" outlineLevel="0" collapsed="false">
      <c r="AZ91" s="29"/>
      <c r="BA91" s="29"/>
    </row>
    <row r="92" customFormat="false" ht="18" hidden="false" customHeight="false" outlineLevel="0" collapsed="false">
      <c r="AZ92" s="29"/>
      <c r="BA92" s="29"/>
    </row>
    <row r="93" customFormat="false" ht="18" hidden="false" customHeight="false" outlineLevel="0" collapsed="false">
      <c r="AZ93" s="29"/>
      <c r="BA93" s="29"/>
    </row>
    <row r="94" customFormat="false" ht="18" hidden="false" customHeight="false" outlineLevel="0" collapsed="false">
      <c r="AZ94" s="29"/>
      <c r="BA94" s="29"/>
    </row>
    <row r="95" customFormat="false" ht="18" hidden="false" customHeight="false" outlineLevel="0" collapsed="false">
      <c r="AZ95" s="29"/>
      <c r="BA95" s="29"/>
    </row>
    <row r="96" customFormat="false" ht="18" hidden="false" customHeight="false" outlineLevel="0" collapsed="false">
      <c r="AZ96" s="29"/>
      <c r="BA96" s="29"/>
    </row>
    <row r="97" customFormat="false" ht="18" hidden="false" customHeight="false" outlineLevel="0" collapsed="false">
      <c r="AZ97" s="29"/>
      <c r="BA97" s="29"/>
    </row>
    <row r="98" customFormat="false" ht="18" hidden="false" customHeight="false" outlineLevel="0" collapsed="false">
      <c r="AZ98" s="29"/>
      <c r="BA98" s="29"/>
    </row>
    <row r="99" customFormat="false" ht="18" hidden="false" customHeight="false" outlineLevel="0" collapsed="false">
      <c r="AZ99" s="29"/>
      <c r="BA99" s="29"/>
    </row>
    <row r="100" customFormat="false" ht="18" hidden="false" customHeight="false" outlineLevel="0" collapsed="false">
      <c r="AZ100" s="29"/>
      <c r="BA100" s="29"/>
    </row>
    <row r="101" customFormat="false" ht="18" hidden="false" customHeight="false" outlineLevel="0" collapsed="false">
      <c r="AZ101" s="29"/>
      <c r="BA101" s="29"/>
    </row>
    <row r="102" customFormat="false" ht="18" hidden="false" customHeight="false" outlineLevel="0" collapsed="false">
      <c r="AZ102" s="29"/>
      <c r="BA102" s="29"/>
    </row>
    <row r="103" customFormat="false" ht="18" hidden="false" customHeight="false" outlineLevel="0" collapsed="false">
      <c r="AZ103" s="29"/>
      <c r="BA103" s="29"/>
    </row>
    <row r="104" customFormat="false" ht="18" hidden="false" customHeight="false" outlineLevel="0" collapsed="false">
      <c r="AZ104" s="29"/>
      <c r="BA104" s="29"/>
    </row>
    <row r="105" customFormat="false" ht="18" hidden="false" customHeight="false" outlineLevel="0" collapsed="false">
      <c r="AZ105" s="29"/>
      <c r="BA105" s="29"/>
    </row>
    <row r="106" customFormat="false" ht="18" hidden="false" customHeight="false" outlineLevel="0" collapsed="false">
      <c r="AZ106" s="29"/>
      <c r="BA106" s="29"/>
    </row>
    <row r="107" customFormat="false" ht="18" hidden="false" customHeight="false" outlineLevel="0" collapsed="false">
      <c r="AZ107" s="29"/>
      <c r="BA107" s="29"/>
    </row>
    <row r="108" customFormat="false" ht="18" hidden="false" customHeight="false" outlineLevel="0" collapsed="false">
      <c r="AZ108" s="29"/>
      <c r="BA108" s="29"/>
    </row>
    <row r="109" customFormat="false" ht="18" hidden="false" customHeight="false" outlineLevel="0" collapsed="false">
      <c r="AZ109" s="29"/>
      <c r="BA109" s="29"/>
    </row>
    <row r="110" customFormat="false" ht="18" hidden="false" customHeight="false" outlineLevel="0" collapsed="false">
      <c r="AZ110" s="29"/>
      <c r="BA110" s="29"/>
    </row>
  </sheetData>
  <mergeCells count="1">
    <mergeCell ref="AL36:AM36"/>
  </mergeCells>
  <printOptions headings="false" gridLines="true" gridLinesSet="true" horizontalCentered="false" verticalCentered="false"/>
  <pageMargins left="0.179861111111111" right="0.190277777777778" top="0.760416666666667" bottom="0.5" header="0.320138888888889" footer="0.2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R&amp;9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8:46:24Z</dcterms:created>
  <dc:creator>Colette Yutzy</dc:creator>
  <dc:description/>
  <dc:language>en-US</dc:language>
  <cp:lastModifiedBy> </cp:lastModifiedBy>
  <cp:lastPrinted>2003-09-26T17:27:28Z</cp:lastPrinted>
  <dcterms:modified xsi:type="dcterms:W3CDTF">2003-12-22T16:06:09Z</dcterms:modified>
  <cp:revision>0</cp:revision>
  <dc:subject/>
  <dc:title/>
</cp:coreProperties>
</file>