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6"/>
  </bookViews>
  <sheets>
    <sheet name="College Work-Study" sheetId="1" state="visible" r:id="rId2"/>
    <sheet name="CWS per-recipient" sheetId="2" state="visible" r:id="rId3"/>
    <sheet name="Perkins Loans" sheetId="3" state="visible" r:id="rId4"/>
    <sheet name="Perkins per-recipient" sheetId="4" state="visible" r:id="rId5"/>
    <sheet name="SEOG" sheetId="5" state="visible" r:id="rId6"/>
    <sheet name="SEOG per-recipient" sheetId="6" state="visible" r:id="rId7"/>
    <sheet name="TABLE" sheetId="7" state="visible" r:id="rId8"/>
  </sheets>
  <definedNames>
    <definedName function="false" hidden="false" localSheetId="6" name="_xlnm.Print_Area" vbProcedure="false">TABLE!$A$1:$Q$39</definedName>
    <definedName function="false" hidden="false" name="DATA" vbProcedure="false">'College Work-Study'!$A$3</definedName>
    <definedName function="false" hidden="false" name="MACRO" vbProcedure="false">#REF!</definedName>
    <definedName function="false" hidden="false" name="NOTE" vbProcedure="false">TABLE!$A$36</definedName>
    <definedName function="false" hidden="false" name="SOURCES" vbProcedure="false">'College Work-Study':TABLE!$A$41:$IN$8168</definedName>
    <definedName function="false" hidden="false" name="TABLE" vbProcedure="false">TABLE!$A$1:$O$42</definedName>
    <definedName function="false" hidden="false" name="\R"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3</xdr:colOff>
                <xdr:row>3</xdr:row>
                <xdr:rowOff>8</xdr:rowOff>
              </xdr:from>
              <xdr:to>
                <xdr:col>2</xdr:col>
                <xdr:colOff>-6</xdr:colOff>
                <xdr:row>7</xdr:row>
                <xdr:rowOff>15</xdr:rowOff>
              </xdr:to>
            </anchor>
          </commentPr>
        </mc:Choice>
        <mc:Fallback/>
      </mc:AlternateContent>
    </comment>
    <comment ref="C5" authorId="0">
      <text>
        <r>
          <rPr>
            <b val="true"/>
            <sz val="8"/>
            <color rgb="FF000000"/>
            <rFont val="Tahoma"/>
            <family val="0"/>
          </rPr>
          <t xml:space="preserve">nothing subtracted from total b/c not sure where data came from</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8</xdr:colOff>
                <xdr:row>7</xdr:row>
                <xdr:rowOff>11</xdr:rowOff>
              </xdr:to>
            </anchor>
          </commentPr>
        </mc:Choice>
        <mc:Fallback/>
      </mc:AlternateContent>
    </comment>
    <comment ref="C12" authorId="0">
      <text>
        <r>
          <rPr>
            <b val="true"/>
            <sz val="8"/>
            <color rgb="FF000000"/>
            <rFont val="Tahoma"/>
            <family val="0"/>
          </rPr>
          <t xml:space="preserve">jmarks:
</t>
        </r>
        <r>
          <rPr>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8</xdr:colOff>
                <xdr:row>14</xdr:row>
                <xdr:rowOff>12</xdr:rowOff>
              </xdr:to>
            </anchor>
          </commentPr>
        </mc:Choice>
        <mc:Fallback/>
      </mc:AlternateContent>
    </comment>
    <comment ref="G5" authorId="0">
      <text>
        <r>
          <rPr>
            <b val="true"/>
            <sz val="8"/>
            <color rgb="FF000000"/>
            <rFont val="Tahoma"/>
            <family val="0"/>
          </rPr>
          <t xml:space="preserve">no 89-90 Virgin Islands data so could not subtract it from US total (same throughout all sections)</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3</xdr:colOff>
                <xdr:row>8</xdr:row>
                <xdr:rowOff>11</xdr:rowOff>
              </xdr:to>
            </anchor>
          </commentPr>
        </mc:Choice>
        <mc:Fallback/>
      </mc:AlternateContent>
    </comment>
    <comment ref="I5" authorId="0">
      <text>
        <r>
          <rPr>
            <b val="true"/>
            <sz val="8"/>
            <color rgb="FF000000"/>
            <rFont val="Tahoma"/>
            <family val="0"/>
          </rPr>
          <t xml:space="preserve">Puerto Rico is only outlying area subtracted from 91-92 US total b/c no other data available (same throughout all sections of data)</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1</xdr:col>
                <xdr:colOff>8</xdr:colOff>
                <xdr:row>9</xdr:row>
                <xdr:rowOff>11</xdr:rowOff>
              </xdr:to>
            </anchor>
          </commentPr>
        </mc:Choice>
        <mc:Fallback/>
      </mc:AlternateContent>
    </comment>
    <comment ref="M3" authorId="0">
      <text>
        <r>
          <rPr>
            <b val="true"/>
            <sz val="8"/>
            <color rgb="FF000000"/>
            <rFont val="Tahoma"/>
            <family val="2"/>
          </rPr>
          <t xml:space="preserve">extrapolated
</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8</xdr:colOff>
                <xdr:row>5</xdr:row>
                <xdr:rowOff>11</xdr:rowOff>
              </xdr:to>
            </anchor>
          </commentPr>
        </mc:Choice>
        <mc:Fallback/>
      </mc:AlternateContent>
    </comment>
    <comment ref="T12" authorId="0">
      <text>
        <r>
          <rPr>
            <b val="true"/>
            <sz val="8"/>
            <color rgb="FF000000"/>
            <rFont val="Tahoma"/>
            <family val="0"/>
          </rPr>
          <t xml:space="preserve">jmarks:
</t>
        </r>
        <r>
          <rPr>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2</xdr:col>
                <xdr:colOff>8</xdr:colOff>
                <xdr:row>14</xdr:row>
                <xdr:rowOff>12</xdr:rowOff>
              </xdr:to>
            </anchor>
          </commentPr>
        </mc:Choice>
        <mc:Fallback/>
      </mc:AlternateContent>
    </comment>
    <comment ref="AD3" authorId="0">
      <text>
        <r>
          <rPr>
            <b val="true"/>
            <sz val="8"/>
            <color rgb="FF000000"/>
            <rFont val="Tahoma"/>
            <family val="0"/>
          </rPr>
          <t xml:space="preserve">jmarks:
extrapolated</t>
        </r>
      </text>
      <mc:AlternateContent>
        <mc:Choice Requires="v2">
          <commentPr autoFill="true" autoScale="false" colHidden="false" locked="false" rowHidden="false" textHAlign="justify" textVAlign="top">
            <anchor moveWithCells="false" sizeWithCells="false">
              <xdr:from>
                <xdr:col>30</xdr:col>
                <xdr:colOff>16</xdr:colOff>
                <xdr:row>1</xdr:row>
                <xdr:rowOff>7</xdr:rowOff>
              </xdr:from>
              <xdr:to>
                <xdr:col>32</xdr:col>
                <xdr:colOff>8</xdr:colOff>
                <xdr:row>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16</xdr:colOff>
                <xdr:row>5</xdr:row>
                <xdr:rowOff>15</xdr:rowOff>
              </xdr:to>
            </anchor>
          </commentPr>
        </mc:Choice>
        <mc:Fallback/>
      </mc:AlternateContent>
    </comment>
    <comment ref="C3" authorId="0">
      <text>
        <r>
          <rPr>
            <b val="true"/>
            <sz val="8"/>
            <color rgb="FF000000"/>
            <rFont val="Tahoma"/>
            <family val="0"/>
          </rPr>
          <t xml:space="preserve">nothing subtracted from total b/c not sure where data came from</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5</xdr:row>
                <xdr:rowOff>11</xdr:rowOff>
              </xdr:to>
            </anchor>
          </commentPr>
        </mc:Choice>
        <mc:Fallback/>
      </mc:AlternateContent>
    </comment>
    <comment ref="G3" authorId="0">
      <text>
        <r>
          <rPr>
            <b val="true"/>
            <sz val="8"/>
            <color rgb="FF000000"/>
            <rFont val="Tahoma"/>
            <family val="0"/>
          </rPr>
          <t xml:space="preserve">no 89-90 Virgin Islands data so could not subtract it from US total (same throughout all sections)</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2</xdr:colOff>
                <xdr:row>6</xdr:row>
                <xdr:rowOff>11</xdr:rowOff>
              </xdr:to>
            </anchor>
          </commentPr>
        </mc:Choice>
        <mc:Fallback/>
      </mc:AlternateContent>
    </comment>
    <comment ref="I3" authorId="0">
      <text>
        <r>
          <rPr>
            <b val="true"/>
            <sz val="8"/>
            <color rgb="FF000000"/>
            <rFont val="Tahoma"/>
            <family val="0"/>
          </rPr>
          <t xml:space="preserve">Puerto Rico is only outlying area subtracted from 91-92 US total b/c no other data available (same throughout all sections of data)</t>
        </r>
      </text>
      <mc:AlternateContent>
        <mc:Choice Requires="v2">
          <commentPr autoFill="true" autoScale="false" colHidden="false" locked="false" rowHidden="false" textHAlign="justify" textVAlign="top">
            <anchor moveWithCells="false" sizeWithCells="false">
              <xdr:from>
                <xdr:col>9</xdr:col>
                <xdr:colOff>16</xdr:colOff>
                <xdr:row>1</xdr:row>
                <xdr:rowOff>7</xdr:rowOff>
              </xdr:from>
              <xdr:to>
                <xdr:col>11</xdr:col>
                <xdr:colOff>16</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16</xdr:colOff>
                <xdr:row>7</xdr:row>
                <xdr:rowOff>15</xdr:rowOff>
              </xdr:to>
            </anchor>
          </commentPr>
        </mc:Choice>
        <mc:Fallback/>
      </mc:AlternateContent>
    </comment>
    <comment ref="AD3" authorId="0">
      <text>
        <r>
          <rPr>
            <b val="true"/>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30</xdr:col>
                <xdr:colOff>16</xdr:colOff>
                <xdr:row>1</xdr:row>
                <xdr:rowOff>7</xdr:rowOff>
              </xdr:from>
              <xdr:to>
                <xdr:col>32</xdr:col>
                <xdr:colOff>16</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16</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0</xdr:colOff>
                <xdr:row>7</xdr:row>
                <xdr:rowOff>15</xdr:rowOff>
              </xdr:to>
            </anchor>
          </commentPr>
        </mc:Choice>
        <mc:Fallback/>
      </mc:AlternateContent>
    </comment>
    <comment ref="M3" authorId="0">
      <text>
        <r>
          <rPr>
            <b val="true"/>
            <sz val="8"/>
            <color rgb="FF000000"/>
            <rFont val="Tahoma"/>
            <family val="0"/>
          </rPr>
          <t xml:space="preserve">jmarks:
</t>
        </r>
        <r>
          <rPr>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16</xdr:colOff>
                <xdr:row>5</xdr:row>
                <xdr:rowOff>12</xdr:rowOff>
              </xdr:to>
            </anchor>
          </commentPr>
        </mc:Choice>
        <mc:Fallback/>
      </mc:AlternateContent>
    </comment>
    <comment ref="AD3" authorId="0">
      <text>
        <r>
          <rPr>
            <b val="true"/>
            <sz val="8"/>
            <color rgb="FF000000"/>
            <rFont val="Tahoma"/>
            <family val="0"/>
          </rPr>
          <t xml:space="preserve">extrapolated
</t>
        </r>
      </text>
      <mc:AlternateContent>
        <mc:Choice Requires="v2">
          <commentPr autoFill="true" autoScale="false" colHidden="false" locked="false" rowHidden="false" textHAlign="justify" textVAlign="top">
            <anchor moveWithCells="false" sizeWithCells="false">
              <xdr:from>
                <xdr:col>30</xdr:col>
                <xdr:colOff>16</xdr:colOff>
                <xdr:row>1</xdr:row>
                <xdr:rowOff>7</xdr:rowOff>
              </xdr:from>
              <xdr:to>
                <xdr:col>32</xdr:col>
                <xdr:colOff>16</xdr:colOff>
                <xdr:row>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0</xdr:colOff>
                <xdr:row>5</xdr:row>
                <xdr:rowOff>15</xdr:rowOff>
              </xdr:to>
            </anchor>
          </commentPr>
        </mc:Choice>
        <mc:Fallback/>
      </mc:AlternateContent>
    </comment>
    <comment ref="M1" authorId="0">
      <text>
        <r>
          <rPr>
            <b val="true"/>
            <sz val="8"/>
            <color rgb="FF000000"/>
            <rFont val="Tahoma"/>
            <family val="0"/>
          </rPr>
          <t xml:space="preserve">jmarks:
</t>
        </r>
        <r>
          <rPr>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6</xdr:colOff>
                <xdr:row>4</xdr:row>
                <xdr:rowOff>7</xdr:rowOff>
              </xdr:to>
            </anchor>
          </commentPr>
        </mc:Choice>
        <mc:Fallback/>
      </mc:AlternateContent>
    </comment>
  </commentList>
</comments>
</file>

<file path=xl/sharedStrings.xml><?xml version="1.0" encoding="utf-8"?>
<sst xmlns="http://schemas.openxmlformats.org/spreadsheetml/2006/main" count="2244" uniqueCount="218">
  <si>
    <t xml:space="preserve">Federal</t>
  </si>
  <si>
    <t xml:space="preserve">College Work Study Program</t>
  </si>
  <si>
    <t xml:space="preserve">Campus-Based</t>
  </si>
  <si>
    <t xml:space="preserve">Funding (000s)</t>
  </si>
  <si>
    <t xml:space="preserve">-</t>
  </si>
  <si>
    <t xml:space="preserve">Recipients</t>
  </si>
  <si>
    <t xml:space="preserve">Financial Aid*</t>
  </si>
  <si>
    <t xml:space="preserve">1982-83</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United States</t>
  </si>
  <si>
    <t xml:space="preserve">SREB States</t>
  </si>
  <si>
    <t xml:space="preserve">SREB States as a</t>
  </si>
  <si>
    <t xml:space="preserve">   Percent of U.S.</t>
  </si>
  <si>
    <t xml:space="preserve">Alabama</t>
  </si>
  <si>
    <t xml:space="preserve">Arkansas</t>
  </si>
  <si>
    <t xml:space="preserve">Delaware</t>
  </si>
  <si>
    <t xml:space="preserve">Florida</t>
  </si>
  <si>
    <t xml:space="preserve">Georgia</t>
  </si>
  <si>
    <t xml:space="preserve">Kentucky</t>
  </si>
  <si>
    <t xml:space="preserve">Louisiana</t>
  </si>
  <si>
    <t xml:space="preserve">Maryland</t>
  </si>
  <si>
    <t xml:space="preserve">Mississippi</t>
  </si>
  <si>
    <t xml:space="preserve">North Carolina</t>
  </si>
  <si>
    <t xml:space="preserve">Oklahoma</t>
  </si>
  <si>
    <t xml:space="preserve">South Carolina</t>
  </si>
  <si>
    <t xml:space="preserve">Tennessee</t>
  </si>
  <si>
    <t xml:space="preserve">Texas</t>
  </si>
  <si>
    <t xml:space="preserve">Virginia</t>
  </si>
  <si>
    <t xml:space="preserve">West Virginia</t>
  </si>
  <si>
    <t xml:space="preserve">Alaska</t>
  </si>
  <si>
    <t xml:space="preserve">Arizona</t>
  </si>
  <si>
    <t xml:space="preserve">California</t>
  </si>
  <si>
    <t xml:space="preserve">Colorado</t>
  </si>
  <si>
    <t xml:space="preserve">Connecticut</t>
  </si>
  <si>
    <t xml:space="preserve">Hawaii</t>
  </si>
  <si>
    <t xml:space="preserve">Idaho</t>
  </si>
  <si>
    <t xml:space="preserve">Illinois</t>
  </si>
  <si>
    <t xml:space="preserve">Indiana</t>
  </si>
  <si>
    <t xml:space="preserve">Iowa</t>
  </si>
  <si>
    <t xml:space="preserve">Kansas</t>
  </si>
  <si>
    <t xml:space="preserve">Maine</t>
  </si>
  <si>
    <t xml:space="preserve">Massachusetts</t>
  </si>
  <si>
    <t xml:space="preserve">Michigan</t>
  </si>
  <si>
    <t xml:space="preserve">Minnesota</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Dakota</t>
  </si>
  <si>
    <t xml:space="preserve">Ohio</t>
  </si>
  <si>
    <t xml:space="preserve">Oregon</t>
  </si>
  <si>
    <t xml:space="preserve">Pennsylvania</t>
  </si>
  <si>
    <t xml:space="preserve">Rhode Island</t>
  </si>
  <si>
    <t xml:space="preserve">South Dakota</t>
  </si>
  <si>
    <t xml:space="preserve">Utah</t>
  </si>
  <si>
    <t xml:space="preserve">Vermont</t>
  </si>
  <si>
    <t xml:space="preserve">Washington</t>
  </si>
  <si>
    <t xml:space="preserve">Wisconsin</t>
  </si>
  <si>
    <t xml:space="preserve">Wyoming</t>
  </si>
  <si>
    <t xml:space="preserve">District of Columbia</t>
  </si>
  <si>
    <t xml:space="preserve">* Columns</t>
  </si>
  <si>
    <t xml:space="preserve">"Distribution</t>
  </si>
  <si>
    <t xml:space="preserve">U.S.</t>
  </si>
  <si>
    <t xml:space="preserve">figures are</t>
  </si>
  <si>
    <t xml:space="preserve">Distribution</t>
  </si>
  <si>
    <t xml:space="preserve">from the</t>
  </si>
  <si>
    <t xml:space="preserve">of</t>
  </si>
  <si>
    <t xml:space="preserve">Dept of</t>
  </si>
  <si>
    <t xml:space="preserve">an exptrapo-</t>
  </si>
  <si>
    <t xml:space="preserve">of Awards</t>
  </si>
  <si>
    <t xml:space="preserve">"Distribution"</t>
  </si>
  <si>
    <t xml:space="preserve">Awards</t>
  </si>
  <si>
    <t xml:space="preserve">Education,</t>
  </si>
  <si>
    <t xml:space="preserve">lation using </t>
  </si>
  <si>
    <t xml:space="preserve">in the</t>
  </si>
  <si>
    <t xml:space="preserve">reports</t>
  </si>
  <si>
    <t xml:space="preserve">Office</t>
  </si>
  <si>
    <t xml:space="preserve">1994 &amp; 1996</t>
  </si>
  <si>
    <t xml:space="preserve">Campus-</t>
  </si>
  <si>
    <t xml:space="preserve">represent</t>
  </si>
  <si>
    <t xml:space="preserve">as references</t>
  </si>
  <si>
    <t xml:space="preserve">Based</t>
  </si>
  <si>
    <t xml:space="preserve">total</t>
  </si>
  <si>
    <t xml:space="preserve">Programs</t>
  </si>
  <si>
    <t xml:space="preserve">Student</t>
  </si>
  <si>
    <t xml:space="preserve">for 1997-</t>
  </si>
  <si>
    <t xml:space="preserve">for 1998-</t>
  </si>
  <si>
    <t xml:space="preserve">for 1999-</t>
  </si>
  <si>
    <t xml:space="preserve">for 2000-</t>
  </si>
  <si>
    <t xml:space="preserve">for</t>
  </si>
  <si>
    <t xml:space="preserve">Financial</t>
  </si>
  <si>
    <t xml:space="preserve">from all</t>
  </si>
  <si>
    <r>
      <rPr>
        <sz val="9"/>
        <rFont val="SWISS-C"/>
        <family val="0"/>
      </rPr>
      <t xml:space="preserve">98, </t>
    </r>
    <r>
      <rPr>
        <i val="true"/>
        <sz val="9"/>
        <rFont val="SWISS-C"/>
        <family val="0"/>
      </rPr>
      <t xml:space="preserve">Data</t>
    </r>
  </si>
  <si>
    <r>
      <rPr>
        <sz val="9"/>
        <rFont val="SWISS-C"/>
        <family val="0"/>
      </rPr>
      <t xml:space="preserve">99, </t>
    </r>
    <r>
      <rPr>
        <i val="true"/>
        <sz val="9"/>
        <rFont val="SWISS-C"/>
        <family val="0"/>
      </rPr>
      <t xml:space="preserve">Data</t>
    </r>
  </si>
  <si>
    <r>
      <rPr>
        <sz val="9"/>
        <rFont val="SWISS-C"/>
        <family val="0"/>
      </rPr>
      <t xml:space="preserve">2000, </t>
    </r>
    <r>
      <rPr>
        <i val="true"/>
        <sz val="9"/>
        <rFont val="SWISS-C"/>
        <family val="0"/>
      </rPr>
      <t xml:space="preserve">Data</t>
    </r>
  </si>
  <si>
    <r>
      <rPr>
        <sz val="9"/>
        <rFont val="SWISS-C"/>
        <family val="0"/>
      </rPr>
      <t xml:space="preserve">2001, </t>
    </r>
    <r>
      <rPr>
        <i val="true"/>
        <sz val="9"/>
        <rFont val="SWISS-C"/>
        <family val="0"/>
      </rPr>
      <t xml:space="preserve">Data</t>
    </r>
  </si>
  <si>
    <t xml:space="preserve">1982-83,"</t>
  </si>
  <si>
    <t xml:space="preserve">Assistance,</t>
  </si>
  <si>
    <t xml:space="preserve">1986-87,"</t>
  </si>
  <si>
    <t xml:space="preserve">1987-88,"</t>
  </si>
  <si>
    <t xml:space="preserve">1988-89,"</t>
  </si>
  <si>
    <t xml:space="preserve">1989-90,"</t>
  </si>
  <si>
    <t xml:space="preserve">1990-91,"</t>
  </si>
  <si>
    <t xml:space="preserve">1991-92,"</t>
  </si>
  <si>
    <t xml:space="preserve">1992-93,"</t>
  </si>
  <si>
    <t xml:space="preserve">sources</t>
  </si>
  <si>
    <t xml:space="preserve">Book 1999.</t>
  </si>
  <si>
    <t xml:space="preserve">Book 2000.</t>
  </si>
  <si>
    <t xml:space="preserve">Book 2001.</t>
  </si>
  <si>
    <t xml:space="preserve">Book 2002.</t>
  </si>
  <si>
    <t xml:space="preserve">information</t>
  </si>
  <si>
    <t xml:space="preserve">"Notification</t>
  </si>
  <si>
    <t xml:space="preserve">Division</t>
  </si>
  <si>
    <t xml:space="preserve">of funds;</t>
  </si>
  <si>
    <t xml:space="preserve">Forecasting</t>
  </si>
  <si>
    <t xml:space="preserve">received</t>
  </si>
  <si>
    <t xml:space="preserve">to</t>
  </si>
  <si>
    <t xml:space="preserve">of Analysis</t>
  </si>
  <si>
    <t xml:space="preserve">the total</t>
  </si>
  <si>
    <t xml:space="preserve">of Policy</t>
  </si>
  <si>
    <t xml:space="preserve">&amp; Policy</t>
  </si>
  <si>
    <t xml:space="preserve">Members</t>
  </si>
  <si>
    <t xml:space="preserve">and </t>
  </si>
  <si>
    <t xml:space="preserve">Analysis</t>
  </si>
  <si>
    <t xml:space="preserve">Forecasting,</t>
  </si>
  <si>
    <t xml:space="preserve">"Notification"</t>
  </si>
  <si>
    <t xml:space="preserve">Program</t>
  </si>
  <si>
    <t xml:space="preserve">Unit, U.S.</t>
  </si>
  <si>
    <t xml:space="preserve">Congress,</t>
  </si>
  <si>
    <t xml:space="preserve">U. S.</t>
  </si>
  <si>
    <t xml:space="preserve">Development,</t>
  </si>
  <si>
    <t xml:space="preserve">Dept. of</t>
  </si>
  <si>
    <t xml:space="preserve">1986,"</t>
  </si>
  <si>
    <t xml:space="preserve">Department</t>
  </si>
  <si>
    <t xml:space="preserve">contain</t>
  </si>
  <si>
    <t xml:space="preserve">advance</t>
  </si>
  <si>
    <t xml:space="preserve">federal</t>
  </si>
  <si>
    <t xml:space="preserve">May</t>
  </si>
  <si>
    <t xml:space="preserve">November</t>
  </si>
  <si>
    <t xml:space="preserve">data</t>
  </si>
  <si>
    <t xml:space="preserve">funds</t>
  </si>
  <si>
    <t xml:space="preserve">(1986).</t>
  </si>
  <si>
    <t xml:space="preserve">February</t>
  </si>
  <si>
    <t xml:space="preserve">April</t>
  </si>
  <si>
    <t xml:space="preserve">only.  We</t>
  </si>
  <si>
    <t xml:space="preserve">October</t>
  </si>
  <si>
    <t xml:space="preserve">p. 3-14.</t>
  </si>
  <si>
    <t xml:space="preserve">1993.</t>
  </si>
  <si>
    <t xml:space="preserve">1994.</t>
  </si>
  <si>
    <t xml:space="preserve">need to</t>
  </si>
  <si>
    <t xml:space="preserve">1995</t>
  </si>
  <si>
    <t xml:space="preserve">1996</t>
  </si>
  <si>
    <t xml:space="preserve">http://www.ed.gov/offices/OPE/Data/databook2000/databook2000html</t>
  </si>
  <si>
    <t xml:space="preserve">separate</t>
  </si>
  <si>
    <t xml:space="preserve">1992.</t>
  </si>
  <si>
    <t xml:space="preserve">the</t>
  </si>
  <si>
    <t xml:space="preserve">September</t>
  </si>
  <si>
    <t xml:space="preserve">July</t>
  </si>
  <si>
    <t xml:space="preserve">1988.</t>
  </si>
  <si>
    <t xml:space="preserve">1990.</t>
  </si>
  <si>
    <t xml:space="preserve">1991.</t>
  </si>
  <si>
    <t xml:space="preserve">and</t>
  </si>
  <si>
    <t xml:space="preserve">develop</t>
  </si>
  <si>
    <t xml:space="preserve">two</t>
  </si>
  <si>
    <t xml:space="preserve">series of</t>
  </si>
  <si>
    <t xml:space="preserve">these</t>
  </si>
  <si>
    <t xml:space="preserve">data.</t>
  </si>
  <si>
    <t xml:space="preserve">Perkins Loans -- (National Direct Student Loans until 1987)----------------</t>
  </si>
  <si>
    <t xml:space="preserve">August</t>
  </si>
  <si>
    <t xml:space="preserve">p. 3-16.</t>
  </si>
  <si>
    <t xml:space="preserve">p. 3-18.</t>
  </si>
  <si>
    <t xml:space="preserve">Supplemental Educational Opportunity Grants</t>
  </si>
  <si>
    <t xml:space="preserve">December</t>
  </si>
  <si>
    <t xml:space="preserve">Table 57</t>
  </si>
  <si>
    <t xml:space="preserve">continued</t>
  </si>
  <si>
    <t xml:space="preserve">Federal Campus-Based Financial Aid to Students</t>
  </si>
  <si>
    <t xml:space="preserve">Amount (in thousands)</t>
  </si>
  <si>
    <t xml:space="preserve">Average Amount Per Recipient</t>
  </si>
  <si>
    <t xml:space="preserve">College Work/</t>
  </si>
  <si>
    <t xml:space="preserve">Supplemental Educational</t>
  </si>
  <si>
    <t xml:space="preserve"> </t>
  </si>
  <si>
    <t xml:space="preserve">Study Program</t>
  </si>
  <si>
    <t xml:space="preserve">Perkins Loans</t>
  </si>
  <si>
    <t xml:space="preserve">Opportunity Grants</t>
  </si>
  <si>
    <t xml:space="preserve">Percent</t>
  </si>
  <si>
    <t xml:space="preserve">Increase,</t>
  </si>
  <si>
    <t xml:space="preserve">Change,</t>
  </si>
  <si>
    <t xml:space="preserve">1995-96 to</t>
  </si>
  <si>
    <r>
      <rPr>
        <sz val="10"/>
        <rFont val="Arial"/>
        <family val="2"/>
      </rPr>
      <t xml:space="preserve">SREB states</t>
    </r>
    <r>
      <rPr>
        <vertAlign val="superscript"/>
        <sz val="10"/>
        <rFont val="Arial"/>
        <family val="2"/>
      </rPr>
      <t xml:space="preserve">1</t>
    </r>
  </si>
  <si>
    <t xml:space="preserve">SREB states</t>
  </si>
  <si>
    <t xml:space="preserve">SREB states as a</t>
  </si>
  <si>
    <t xml:space="preserve"> percentage of nation</t>
  </si>
  <si>
    <r>
      <rPr>
        <vertAlign val="superscript"/>
        <sz val="10"/>
        <rFont val="Arial"/>
        <family val="2"/>
      </rPr>
      <t xml:space="preserve">1</t>
    </r>
    <r>
      <rPr>
        <sz val="10"/>
        <rFont val="Arial"/>
        <family val="2"/>
      </rPr>
      <t xml:space="preserve">Totals may not equal the sums of the figures shown because of rounding.</t>
    </r>
  </si>
  <si>
    <t xml:space="preserve">Notes:</t>
  </si>
  <si>
    <t xml:space="preserve">The federal College Work/Study Program provides jobs for undergraduate and graduate students with financial need, allowing them to earn money to help pay educational expenses. If the student works on campus, it is usually for the school. If the student works off campus, the employer usually will be a private, nonprofit organization or a public agency, and the work performed must be in the public interest.</t>
  </si>
  <si>
    <t xml:space="preserve">Federal Perkins Loans are low-interest (5 percent) loans for undergraduate and graduate students with exceptional financial need. (Perkins Loans were called National Direct Student Loans until 1987.)</t>
  </si>
  <si>
    <t xml:space="preserve">Federal Supplemental Educational Opportunity Grants are for undergraduates with exceptional financial need -- those with the lowest expected family contributions. The program gives priority to students who also receive Pell Grants.</t>
  </si>
  <si>
    <t xml:space="preserve">Sources:</t>
  </si>
  <si>
    <t xml:space="preserve">Division of Analysis and Forecasting, Office of Postsecondary Education, U.S. Department of Education: "Distribution of Awards in the Campus-Based Programs for 2000-01" (2002) and unpublished data.</t>
  </si>
</sst>
</file>

<file path=xl/styles.xml><?xml version="1.0" encoding="utf-8"?>
<styleSheet xmlns="http://schemas.openxmlformats.org/spreadsheetml/2006/main">
  <numFmts count="11">
    <numFmt numFmtId="164" formatCode="[$-409]#,##0_);\(#,##0\)"/>
    <numFmt numFmtId="165" formatCode="[$-409]General"/>
    <numFmt numFmtId="166" formatCode="0.0_)"/>
    <numFmt numFmtId="167" formatCode="#,##0.0_);\(#,##0.0\)"/>
    <numFmt numFmtId="168" formatCode="[$-409]#,##0_);[RED]\(#,##0\)"/>
    <numFmt numFmtId="169" formatCode="[$-409]@"/>
    <numFmt numFmtId="170" formatCode="[$-409]#,##0"/>
    <numFmt numFmtId="171" formatCode="[$-409]#,##0.00_);\(#,##0.00\)"/>
    <numFmt numFmtId="172" formatCode="\$#,##0_);&quot;($&quot;#,##0\)"/>
    <numFmt numFmtId="173" formatCode="#,##0.0"/>
    <numFmt numFmtId="174" formatCode="\$#,##0"/>
  </numFmts>
  <fonts count="16">
    <font>
      <sz val="10"/>
      <name val="SWISS-C"/>
      <family val="0"/>
    </font>
    <font>
      <sz val="10"/>
      <name val="Arial"/>
      <family val="0"/>
    </font>
    <font>
      <sz val="10"/>
      <name val="Arial"/>
      <family val="0"/>
    </font>
    <font>
      <sz val="10"/>
      <name val="Arial"/>
      <family val="0"/>
    </font>
    <font>
      <sz val="10"/>
      <color rgb="FF800080"/>
      <name val="SWISS-C"/>
      <family val="0"/>
    </font>
    <font>
      <sz val="10"/>
      <color rgb="FF0000FF"/>
      <name val="SWISS-C"/>
      <family val="0"/>
    </font>
    <font>
      <sz val="10"/>
      <color rgb="FF00FF00"/>
      <name val="SWISS-C"/>
      <family val="0"/>
    </font>
    <font>
      <sz val="9"/>
      <name val="SWISS-C"/>
      <family val="0"/>
    </font>
    <font>
      <i val="true"/>
      <sz val="9"/>
      <name val="SWISS-C"/>
      <family val="0"/>
    </font>
    <font>
      <u val="single"/>
      <sz val="7.5"/>
      <color rgb="FF0000FF"/>
      <name val="SWISS-C"/>
      <family val="0"/>
    </font>
    <font>
      <b val="true"/>
      <sz val="8"/>
      <color rgb="FF000000"/>
      <name val="Tahoma"/>
      <family val="0"/>
    </font>
    <font>
      <sz val="8"/>
      <color rgb="FF000000"/>
      <name val="Tahoma"/>
      <family val="0"/>
    </font>
    <font>
      <b val="true"/>
      <sz val="8"/>
      <color rgb="FF000000"/>
      <name val="Tahoma"/>
      <family val="2"/>
    </font>
    <font>
      <sz val="10"/>
      <name val="Arial"/>
      <family val="2"/>
    </font>
    <font>
      <i val="true"/>
      <sz val="1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s>
  <borders count="10">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fill" vertical="bottom" textRotation="0" wrapText="false" indent="0" shrinkToFit="false"/>
      <protection locked="true" hidden="false"/>
    </xf>
    <xf numFmtId="164" fontId="4" fillId="0" borderId="0" xfId="0" applyFont="true" applyBorder="false" applyAlignment="true" applyProtection="true">
      <alignment horizontal="fill" vertical="bottom" textRotation="0" wrapText="false" indent="0" shrinkToFit="false"/>
      <protection locked="true" hidden="false"/>
    </xf>
    <xf numFmtId="164" fontId="0" fillId="0" borderId="0" xfId="0" applyFont="true" applyBorder="false" applyAlignment="true" applyProtection="true">
      <alignment horizontal="fill" vertical="bottom" textRotation="0" wrapText="false" indent="0" shrinkToFit="false"/>
      <protection locked="true" hidden="false"/>
    </xf>
    <xf numFmtId="164" fontId="0" fillId="0" borderId="1" xfId="0" applyFont="true" applyBorder="true" applyAlignment="true" applyProtection="true">
      <alignment horizontal="fil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fil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6" fontId="0" fillId="0" borderId="1"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fill" vertical="bottom" textRotation="0" wrapText="false" indent="0" shrinkToFit="false"/>
      <protection locked="true" hidden="false"/>
    </xf>
    <xf numFmtId="170" fontId="0" fillId="0" borderId="0" xfId="0" applyFont="true" applyBorder="false" applyAlignment="true" applyProtection="true">
      <alignment horizontal="fill" vertical="bottom" textRotation="0" wrapText="false" indent="0" shrinkToFit="false"/>
      <protection locked="true" hidden="false"/>
    </xf>
    <xf numFmtId="164" fontId="0" fillId="0" borderId="6" xfId="0" applyFont="true" applyBorder="tru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6" fontId="0" fillId="0" borderId="6"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72" fontId="13" fillId="4" borderId="0" xfId="0" applyFont="true" applyBorder="false" applyAlignment="true" applyProtection="true">
      <alignment horizontal="right" vertical="bottom" textRotation="0" wrapText="false" indent="0" shrinkToFit="false"/>
      <protection locked="true" hidden="false"/>
    </xf>
    <xf numFmtId="166" fontId="13" fillId="4" borderId="1" xfId="0" applyFont="true" applyBorder="true" applyAlignment="true" applyProtection="true">
      <alignment horizontal="right" vertical="bottom" textRotation="0" wrapText="false" indent="0" shrinkToFit="false"/>
      <protection locked="true" hidden="false"/>
    </xf>
    <xf numFmtId="166" fontId="13" fillId="4" borderId="0"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72" fontId="13" fillId="4" borderId="0" xfId="0" applyFont="true" applyBorder="false" applyAlignment="false" applyProtection="false">
      <alignment horizontal="general" vertical="bottom" textRotation="0" wrapText="false" indent="0" shrinkToFit="false"/>
      <protection locked="true" hidden="false"/>
    </xf>
    <xf numFmtId="167" fontId="13" fillId="4"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right" vertical="bottom" textRotation="0" wrapText="false" indent="0" shrinkToFit="false"/>
      <protection locked="true" hidden="false"/>
    </xf>
    <xf numFmtId="170" fontId="13" fillId="4" borderId="0" xfId="0" applyFont="true" applyBorder="fals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13" fillId="4" borderId="1" xfId="0" applyFont="true" applyBorder="true" applyAlignment="true" applyProtection="false">
      <alignment horizontal="right" vertical="bottom" textRotation="0" wrapText="fals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70" fontId="13" fillId="4"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4" borderId="0" xfId="0" applyFont="true" applyBorder="false" applyAlignment="true" applyProtection="true">
      <alignment horizontal="right" vertical="bottom" textRotation="0" wrapText="false" indent="0" shrinkToFit="false"/>
      <protection locked="true" hidden="false"/>
    </xf>
    <xf numFmtId="173" fontId="13" fillId="4" borderId="1" xfId="0" applyFont="true" applyBorder="true" applyAlignment="false" applyProtection="false">
      <alignment horizontal="general" vertical="bottom" textRotation="0" wrapText="false" indent="0" shrinkToFit="false"/>
      <protection locked="true" hidden="false"/>
    </xf>
    <xf numFmtId="173" fontId="13" fillId="4" borderId="0" xfId="0" applyFont="true" applyBorder="false" applyAlignment="true" applyProtection="true">
      <alignment horizontal="right" vertical="bottom" textRotation="0" wrapText="false" indent="0" shrinkToFit="false"/>
      <protection locked="true" hidden="false"/>
    </xf>
    <xf numFmtId="173" fontId="13" fillId="4" borderId="1" xfId="0" applyFont="true" applyBorder="true" applyAlignment="true" applyProtection="true">
      <alignment horizontal="right" vertical="bottom" textRotation="0" wrapText="false" indent="0" shrinkToFit="false"/>
      <protection locked="true" hidden="false"/>
    </xf>
    <xf numFmtId="166" fontId="13" fillId="0" borderId="1"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true">
      <alignment horizontal="right" vertical="bottom" textRotation="0" wrapText="false" indent="0" shrinkToFit="false"/>
      <protection locked="true" hidden="false"/>
    </xf>
    <xf numFmtId="166" fontId="13" fillId="0" borderId="1"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70" fontId="13"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true">
      <alignment horizontal="right"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lloc200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d.gov/offices/OPE/Data/databook2000/databook2000html" TargetMode="External"/><Relationship Id="rId3" Type="http://schemas.openxmlformats.org/officeDocument/2006/relationships/hyperlink" Target="http://www.ed.gov/offices/OPE/Data/databook2000/databook2000html" TargetMode="Externa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ed.gov/offices/OPE/Data/databook2000/databook2000html" TargetMode="External"/><Relationship Id="rId3" Type="http://schemas.openxmlformats.org/officeDocument/2006/relationships/hyperlink" Target="http://www.ed.gov/offices/OPE/Data/databook2000/databook2000html" TargetMode="Externa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1"/>
  <sheetViews>
    <sheetView showFormulas="false" showGridLines="false" showRowColHeaders="true" showZeros="true" rightToLeft="false" tabSelected="false" showOutlineSymbols="true" defaultGridColor="false" view="normal" topLeftCell="E58" colorId="22" zoomScale="75" zoomScaleNormal="75" zoomScalePageLayoutView="100" workbookViewId="0">
      <selection pane="topLeft" activeCell="E26" activeCellId="0" sqref="E26"/>
    </sheetView>
  </sheetViews>
  <sheetFormatPr defaultColWidth="9.703125" defaultRowHeight="12.75" zeroHeight="false" outlineLevelRow="0" outlineLevelCol="0"/>
  <cols>
    <col collapsed="false" customWidth="true" hidden="false" outlineLevel="0" max="1" min="1" style="0" width="17.7"/>
    <col collapsed="false" customWidth="true" hidden="false" outlineLevel="0" max="2" min="2" style="0" width="11.56"/>
    <col collapsed="false" customWidth="true" hidden="false" outlineLevel="0" max="3" min="3" style="0" width="10.13"/>
    <col collapsed="false" customWidth="false" hidden="false" outlineLevel="0" max="13" min="13" style="1" width="9.7"/>
    <col collapsed="false" customWidth="true" hidden="false" outlineLevel="0" max="18" min="16" style="0" width="10.7"/>
    <col collapsed="false" customWidth="true" hidden="false" outlineLevel="0" max="19" min="19" style="0" width="10.56"/>
    <col collapsed="false" customWidth="false" hidden="false" outlineLevel="0" max="20" min="20" style="2" width="9.7"/>
    <col collapsed="false" customWidth="false" hidden="false" outlineLevel="0" max="257" min="36" style="3" width="9.7"/>
  </cols>
  <sheetData>
    <row r="1" customFormat="false" ht="12.75" hidden="false" customHeight="false" outlineLevel="0" collapsed="false">
      <c r="A1" s="4" t="s">
        <v>0</v>
      </c>
      <c r="B1" s="5" t="s">
        <v>1</v>
      </c>
      <c r="C1" s="5"/>
      <c r="D1" s="6"/>
      <c r="E1" s="6"/>
      <c r="F1" s="6"/>
      <c r="G1" s="6"/>
      <c r="H1" s="6"/>
      <c r="I1" s="6"/>
      <c r="J1" s="6"/>
      <c r="K1" s="6"/>
      <c r="L1" s="6"/>
      <c r="M1" s="7"/>
      <c r="N1" s="6"/>
      <c r="O1" s="6"/>
      <c r="P1" s="6"/>
      <c r="Q1" s="6"/>
      <c r="R1" s="6"/>
      <c r="S1" s="6"/>
      <c r="T1" s="8"/>
      <c r="U1" s="6"/>
      <c r="V1" s="6"/>
      <c r="W1" s="6"/>
      <c r="X1" s="6"/>
      <c r="Y1" s="6"/>
      <c r="Z1" s="6"/>
      <c r="AA1" s="6"/>
      <c r="AB1" s="6"/>
      <c r="AC1" s="6"/>
      <c r="AD1" s="6"/>
      <c r="AE1" s="6"/>
      <c r="AF1" s="6"/>
      <c r="AG1" s="6"/>
    </row>
    <row r="2" customFormat="false" ht="12.75" hidden="false" customHeight="false" outlineLevel="0" collapsed="false">
      <c r="A2" s="4" t="s">
        <v>2</v>
      </c>
      <c r="B2" s="5" t="s">
        <v>3</v>
      </c>
      <c r="C2" s="6"/>
      <c r="D2" s="6" t="s">
        <v>4</v>
      </c>
      <c r="E2" s="6" t="s">
        <v>4</v>
      </c>
      <c r="F2" s="6" t="s">
        <v>4</v>
      </c>
      <c r="G2" s="6" t="s">
        <v>4</v>
      </c>
      <c r="H2" s="6" t="s">
        <v>4</v>
      </c>
      <c r="I2" s="6" t="s">
        <v>4</v>
      </c>
      <c r="J2" s="6" t="s">
        <v>4</v>
      </c>
      <c r="K2" s="6" t="s">
        <v>4</v>
      </c>
      <c r="L2" s="9" t="s">
        <v>4</v>
      </c>
      <c r="M2" s="9"/>
      <c r="N2" s="9"/>
      <c r="O2" s="9"/>
      <c r="P2" s="9"/>
      <c r="Q2" s="9"/>
      <c r="R2" s="9"/>
      <c r="S2" s="10" t="s">
        <v>5</v>
      </c>
      <c r="T2" s="8" t="s">
        <v>4</v>
      </c>
      <c r="U2" s="6" t="s">
        <v>4</v>
      </c>
      <c r="V2" s="6" t="s">
        <v>4</v>
      </c>
      <c r="W2" s="6" t="s">
        <v>4</v>
      </c>
      <c r="X2" s="6" t="s">
        <v>4</v>
      </c>
      <c r="Y2" s="6" t="s">
        <v>4</v>
      </c>
      <c r="Z2" s="6" t="s">
        <v>4</v>
      </c>
      <c r="AA2" s="6" t="s">
        <v>4</v>
      </c>
      <c r="AB2" s="6" t="s">
        <v>4</v>
      </c>
      <c r="AC2" s="11" t="s">
        <v>4</v>
      </c>
      <c r="AD2" s="11"/>
      <c r="AE2" s="11"/>
      <c r="AF2" s="11"/>
      <c r="AG2" s="11"/>
      <c r="AH2" s="11"/>
      <c r="AI2" s="11"/>
    </row>
    <row r="3" customFormat="false" ht="12.75" hidden="false" customHeight="false" outlineLevel="0" collapsed="false">
      <c r="A3" s="12" t="s">
        <v>6</v>
      </c>
      <c r="B3" s="13" t="s">
        <v>7</v>
      </c>
      <c r="C3" s="13" t="s">
        <v>8</v>
      </c>
      <c r="D3" s="13" t="s">
        <v>9</v>
      </c>
      <c r="E3" s="13" t="s">
        <v>10</v>
      </c>
      <c r="F3" s="13" t="s">
        <v>11</v>
      </c>
      <c r="G3" s="13" t="s">
        <v>12</v>
      </c>
      <c r="H3" s="13" t="s">
        <v>13</v>
      </c>
      <c r="I3" s="14" t="s">
        <v>14</v>
      </c>
      <c r="J3" s="14" t="s">
        <v>15</v>
      </c>
      <c r="K3" s="14" t="s">
        <v>16</v>
      </c>
      <c r="L3" s="14" t="s">
        <v>17</v>
      </c>
      <c r="M3" s="15" t="s">
        <v>18</v>
      </c>
      <c r="N3" s="14" t="s">
        <v>19</v>
      </c>
      <c r="O3" s="14" t="s">
        <v>20</v>
      </c>
      <c r="P3" s="16" t="s">
        <v>21</v>
      </c>
      <c r="Q3" s="17" t="s">
        <v>22</v>
      </c>
      <c r="R3" s="18" t="s">
        <v>23</v>
      </c>
      <c r="S3" s="13" t="s">
        <v>7</v>
      </c>
      <c r="T3" s="19" t="s">
        <v>8</v>
      </c>
      <c r="U3" s="14" t="s">
        <v>9</v>
      </c>
      <c r="V3" s="14" t="s">
        <v>10</v>
      </c>
      <c r="W3" s="14" t="s">
        <v>11</v>
      </c>
      <c r="X3" s="14" t="s">
        <v>12</v>
      </c>
      <c r="Y3" s="14" t="s">
        <v>13</v>
      </c>
      <c r="Z3" s="14" t="s">
        <v>14</v>
      </c>
      <c r="AA3" s="14" t="s">
        <v>15</v>
      </c>
      <c r="AB3" s="14" t="s">
        <v>16</v>
      </c>
      <c r="AC3" s="14" t="s">
        <v>17</v>
      </c>
      <c r="AD3" s="15" t="s">
        <v>18</v>
      </c>
      <c r="AE3" s="14" t="s">
        <v>19</v>
      </c>
      <c r="AF3" s="14" t="s">
        <v>20</v>
      </c>
      <c r="AG3" s="16" t="s">
        <v>21</v>
      </c>
      <c r="AH3" s="17" t="s">
        <v>22</v>
      </c>
      <c r="AI3" s="17" t="s">
        <v>23</v>
      </c>
    </row>
    <row r="4" customFormat="false" ht="12.75" hidden="false" customHeight="false" outlineLevel="0" collapsed="false">
      <c r="A4" s="5"/>
      <c r="B4" s="20"/>
      <c r="C4" s="20"/>
      <c r="D4" s="20"/>
      <c r="E4" s="20"/>
      <c r="F4" s="20"/>
      <c r="G4" s="20"/>
      <c r="H4" s="20"/>
      <c r="I4" s="5"/>
      <c r="J4" s="5"/>
      <c r="K4" s="5"/>
      <c r="L4" s="5"/>
      <c r="M4" s="21"/>
      <c r="N4" s="5"/>
      <c r="O4" s="5"/>
      <c r="P4" s="21"/>
      <c r="Q4" s="21"/>
      <c r="R4" s="22"/>
      <c r="S4" s="10"/>
      <c r="T4" s="23"/>
      <c r="U4" s="5"/>
      <c r="V4" s="5"/>
      <c r="W4" s="5"/>
      <c r="X4" s="5"/>
      <c r="Y4" s="5"/>
      <c r="Z4" s="5"/>
      <c r="AA4" s="5"/>
      <c r="AB4" s="5"/>
      <c r="AC4" s="5"/>
      <c r="AD4" s="21"/>
      <c r="AE4" s="5"/>
      <c r="AF4" s="5"/>
      <c r="AG4" s="21"/>
    </row>
    <row r="5" customFormat="false" ht="12.75" hidden="false" customHeight="false" outlineLevel="0" collapsed="false">
      <c r="A5" s="24" t="s">
        <v>24</v>
      </c>
      <c r="B5" s="25" t="n">
        <f aca="false">615053-11798.534-229.836-313.954-58.332</f>
        <v>602652.344</v>
      </c>
      <c r="C5" s="26" t="n">
        <v>590399</v>
      </c>
      <c r="D5" s="25" t="n">
        <f aca="false">629235-13109.178-246.101-112.102-48.081</f>
        <v>615719.538</v>
      </c>
      <c r="E5" s="25" t="n">
        <f aca="false">635073450/1000-13962.235-346.394-386.213-47.105</f>
        <v>620331.503</v>
      </c>
      <c r="F5" s="25" t="n">
        <f aca="false">625430260/1000-13731.362-576.231-276.326-81.131</f>
        <v>610765.21</v>
      </c>
      <c r="G5" s="25" t="n">
        <f aca="false">663451378/1000-13729.436-486.293-282.408</f>
        <v>648953.241</v>
      </c>
      <c r="H5" s="25" t="n">
        <f aca="false">727836971/1000-14575.485-493.186-307.888-78.687</f>
        <v>712381.725</v>
      </c>
      <c r="I5" s="24" t="n">
        <f aca="false">759845.146-14372.137</f>
        <v>745473.009</v>
      </c>
      <c r="J5" s="24" t="n">
        <f aca="false">780033.257-13663.934-387.992-326.15-52.704</f>
        <v>765602.477</v>
      </c>
      <c r="K5" s="24" t="n">
        <f aca="false">771445.222-14120.452-453.387-304.538-49.581</f>
        <v>756517.264</v>
      </c>
      <c r="L5" s="24" t="n">
        <f aca="false">757276.055-13676.556-437.342-354.399-0</f>
        <v>742807.758</v>
      </c>
      <c r="M5" s="27" t="n">
        <f aca="false">((N5-L5)/2)+L5</f>
        <v>752414.2595</v>
      </c>
      <c r="N5" s="24" t="n">
        <f aca="false">776118.025-13382.292-357.252-302.583-55.137</f>
        <v>762020.761</v>
      </c>
      <c r="O5" s="24" t="n">
        <f aca="false">906434.485-15743.853-459.739-302.09-86.779</f>
        <v>889842.024</v>
      </c>
      <c r="P5" s="24" t="n">
        <f aca="false">SUM(P10:P62)</f>
        <v>897782.772</v>
      </c>
      <c r="Q5" s="24" t="n">
        <f aca="false">SUM(Q10:Q62)</f>
        <v>901383.675</v>
      </c>
      <c r="R5" s="28" t="n">
        <f aca="false">SUM(R10:R62)</f>
        <v>923333.159</v>
      </c>
      <c r="S5" s="29" t="n">
        <f aca="false">721836-27642-200-703-70</f>
        <v>693221</v>
      </c>
      <c r="T5" s="30" t="n">
        <v>872660</v>
      </c>
      <c r="U5" s="29" t="n">
        <f aca="false">689812-25096-281-402-59</f>
        <v>663974</v>
      </c>
      <c r="V5" s="29" t="n">
        <f aca="false">685505-25739-298-552-53</f>
        <v>658863</v>
      </c>
      <c r="W5" s="29" t="n">
        <f aca="false">672692-29542-436-679-67</f>
        <v>641968</v>
      </c>
      <c r="X5" s="29" t="n">
        <f aca="false">676650-26244-350-693</f>
        <v>649363</v>
      </c>
      <c r="Y5" s="29" t="n">
        <f aca="false">687436-26394-354-679-97</f>
        <v>659912</v>
      </c>
      <c r="Z5" s="24" t="n">
        <f aca="false">697304-26515</f>
        <v>670789</v>
      </c>
      <c r="AA5" s="24" t="n">
        <f aca="false">714440-27706-226-958-53</f>
        <v>685497</v>
      </c>
      <c r="AB5" s="24" t="n">
        <f aca="false">711906-24908-320-1054-57</f>
        <v>685567</v>
      </c>
      <c r="AC5" s="24" t="n">
        <f aca="false">700805-25673-302-972-0</f>
        <v>673858</v>
      </c>
      <c r="AD5" s="27" t="n">
        <f aca="false">((AE5-AC5)/2)+AC5</f>
        <v>671505.5</v>
      </c>
      <c r="AE5" s="24" t="n">
        <f aca="false">691115-20778-259-886-39</f>
        <v>669153</v>
      </c>
      <c r="AF5" s="24" t="n">
        <f aca="false">745864-23662-344-873-74</f>
        <v>720911</v>
      </c>
      <c r="AG5" s="29" t="n">
        <f aca="false">SUM(AG10:AG62)</f>
        <v>718225</v>
      </c>
      <c r="AH5" s="29" t="n">
        <f aca="false">SUM(AH10:AH62)</f>
        <v>708730</v>
      </c>
      <c r="AI5" s="29" t="n">
        <f aca="false">SUM(AI10:AI62)</f>
        <v>809007</v>
      </c>
    </row>
    <row r="6" customFormat="false" ht="12.75" hidden="false" customHeight="false" outlineLevel="0" collapsed="false">
      <c r="A6" s="5" t="s">
        <v>25</v>
      </c>
      <c r="B6" s="25" t="n">
        <f aca="false">SUM(B10:B25)</f>
        <v>182767.469</v>
      </c>
      <c r="C6" s="26" t="n">
        <f aca="false">SUM(C10:C25)</f>
        <v>180094.9645</v>
      </c>
      <c r="D6" s="25" t="n">
        <f aca="false">SUM(D10:D25)</f>
        <v>185264.46</v>
      </c>
      <c r="E6" s="25" t="n">
        <f aca="false">SUM(E10:E25)</f>
        <v>186209</v>
      </c>
      <c r="F6" s="25" t="n">
        <f aca="false">SUM(F10:F25)</f>
        <v>180388.891</v>
      </c>
      <c r="G6" s="25" t="n">
        <f aca="false">SUM(G10:G25)</f>
        <v>185575.556</v>
      </c>
      <c r="H6" s="25" t="n">
        <f aca="false">SUM(H10:H25)</f>
        <v>206733.388</v>
      </c>
      <c r="I6" s="25" t="n">
        <f aca="false">SUM(I10:I25)</f>
        <v>215153.678</v>
      </c>
      <c r="J6" s="25" t="n">
        <f aca="false">SUM(J10:J25)</f>
        <v>218973.028</v>
      </c>
      <c r="K6" s="25" t="n">
        <f aca="false">SUM(K10:K25)</f>
        <v>213452.965</v>
      </c>
      <c r="L6" s="25" t="n">
        <f aca="false">SUM(L10:L25)</f>
        <v>204861.616</v>
      </c>
      <c r="M6" s="21" t="n">
        <f aca="false">((N6-L6)/2)+L6</f>
        <v>205135.2705</v>
      </c>
      <c r="N6" s="25" t="n">
        <f aca="false">SUM(N10:N25)</f>
        <v>205408.925</v>
      </c>
      <c r="O6" s="25" t="n">
        <f aca="false">SUM(O10:O25)</f>
        <v>243671.577</v>
      </c>
      <c r="P6" s="5" t="n">
        <f aca="false">SUM(P10:P25)</f>
        <v>247107.825</v>
      </c>
      <c r="Q6" s="5" t="n">
        <f aca="false">SUM(Q10:Q25)</f>
        <v>245987.467</v>
      </c>
      <c r="R6" s="31" t="n">
        <f aca="false">SUM(R10:R25)</f>
        <v>254065.758</v>
      </c>
      <c r="S6" s="32" t="n">
        <f aca="false">SUM(S10:S25)</f>
        <v>215819</v>
      </c>
      <c r="T6" s="33" t="n">
        <f aca="false">SUM(T10:T25)</f>
        <v>265996.5</v>
      </c>
      <c r="U6" s="25" t="n">
        <f aca="false">SUM(U10:U25)</f>
        <v>203914</v>
      </c>
      <c r="V6" s="25" t="n">
        <f aca="false">SUM(V10:V25)</f>
        <v>203243</v>
      </c>
      <c r="W6" s="25" t="n">
        <f aca="false">SUM(W10:W25)</f>
        <v>200081</v>
      </c>
      <c r="X6" s="25" t="n">
        <f aca="false">SUM(X10:X25)</f>
        <v>201415</v>
      </c>
      <c r="Y6" s="25" t="n">
        <f aca="false">SUM(Y10:Y25)</f>
        <v>203818</v>
      </c>
      <c r="Z6" s="25" t="n">
        <f aca="false">SUM(Z10:Z25)</f>
        <v>201161</v>
      </c>
      <c r="AA6" s="25" t="n">
        <f aca="false">SUM(AA10:AA25)</f>
        <v>204406</v>
      </c>
      <c r="AB6" s="25" t="n">
        <f aca="false">SUM(AB10:AB25)</f>
        <v>196041</v>
      </c>
      <c r="AC6" s="25" t="n">
        <f aca="false">SUM(AC10:AC25)</f>
        <v>190713</v>
      </c>
      <c r="AD6" s="34" t="n">
        <f aca="false">((AE6-AC6)/2)+AC6</f>
        <v>187964.5</v>
      </c>
      <c r="AE6" s="25" t="n">
        <f aca="false">SUM(AE10:AE25)</f>
        <v>185216</v>
      </c>
      <c r="AF6" s="25" t="n">
        <f aca="false">SUM(AF10:AF25)</f>
        <v>200097</v>
      </c>
      <c r="AG6" s="25" t="n">
        <f aca="false">SUM(AG10:AG25)</f>
        <v>198488</v>
      </c>
      <c r="AH6" s="25" t="n">
        <f aca="false">SUM(AH10:AH25)</f>
        <v>199787</v>
      </c>
      <c r="AI6" s="25" t="n">
        <f aca="false">SUM(AI10:AI25)</f>
        <v>196614</v>
      </c>
    </row>
    <row r="7" customFormat="false" ht="12.75" hidden="false" customHeight="false" outlineLevel="0" collapsed="false">
      <c r="A7" s="5" t="s">
        <v>26</v>
      </c>
      <c r="B7" s="35"/>
      <c r="C7" s="35"/>
      <c r="D7" s="35"/>
      <c r="E7" s="35"/>
      <c r="F7" s="35"/>
      <c r="G7" s="35"/>
      <c r="H7" s="35"/>
      <c r="I7" s="35"/>
      <c r="J7" s="35"/>
      <c r="K7" s="35"/>
      <c r="L7" s="35"/>
      <c r="M7" s="21"/>
      <c r="N7" s="35"/>
      <c r="O7" s="35"/>
      <c r="P7" s="35"/>
      <c r="Q7" s="35"/>
      <c r="R7" s="36"/>
      <c r="S7" s="37"/>
      <c r="T7" s="38"/>
      <c r="U7" s="35"/>
      <c r="V7" s="35"/>
      <c r="W7" s="35"/>
      <c r="X7" s="35"/>
      <c r="Y7" s="35"/>
      <c r="Z7" s="35"/>
      <c r="AA7" s="35"/>
      <c r="AB7" s="35"/>
      <c r="AC7" s="35"/>
      <c r="AD7" s="34"/>
      <c r="AE7" s="35"/>
      <c r="AF7" s="35"/>
      <c r="AG7" s="35"/>
      <c r="AH7" s="35"/>
      <c r="AI7" s="35"/>
    </row>
    <row r="8" customFormat="false" ht="12.75" hidden="false" customHeight="false" outlineLevel="0" collapsed="false">
      <c r="A8" s="5" t="s">
        <v>27</v>
      </c>
      <c r="B8" s="39" t="n">
        <f aca="false">(B6/B5)*100</f>
        <v>30.327181304384</v>
      </c>
      <c r="C8" s="40" t="n">
        <f aca="false">(C6/C5)*100</f>
        <v>30.5039413176513</v>
      </c>
      <c r="D8" s="39" t="n">
        <f aca="false">(D6/D5)*100</f>
        <v>30.0890987805555</v>
      </c>
      <c r="E8" s="39" t="n">
        <f aca="false">(E6/E5)*100</f>
        <v>30.0176597673132</v>
      </c>
      <c r="F8" s="39" t="n">
        <f aca="false">(F6/F5)*100</f>
        <v>29.5348995074556</v>
      </c>
      <c r="G8" s="39" t="n">
        <f aca="false">(G6/G5)*100</f>
        <v>28.5961367130301</v>
      </c>
      <c r="H8" s="39" t="n">
        <f aca="false">(H6/H5)*100</f>
        <v>29.0200296758034</v>
      </c>
      <c r="I8" s="39" t="n">
        <f aca="false">(I6/I5)*100</f>
        <v>28.8613639129086</v>
      </c>
      <c r="J8" s="39" t="n">
        <f aca="false">(J6/J5)*100</f>
        <v>28.6014001493362</v>
      </c>
      <c r="K8" s="39" t="n">
        <f aca="false">(K6/K5)*100</f>
        <v>28.2152140020429</v>
      </c>
      <c r="L8" s="39" t="n">
        <f aca="false">(L6/L5)*100</f>
        <v>27.5793586959279</v>
      </c>
      <c r="M8" s="41" t="n">
        <f aca="false">((N8-L8)/2)+L8</f>
        <v>27.2675880554932</v>
      </c>
      <c r="N8" s="39" t="n">
        <f aca="false">(N6/N5)*100</f>
        <v>26.9558174150586</v>
      </c>
      <c r="O8" s="39" t="n">
        <f aca="false">(O6/O5)*100</f>
        <v>27.3836895120611</v>
      </c>
      <c r="P8" s="39" t="n">
        <f aca="false">(P6/P5)*100</f>
        <v>27.5242333342525</v>
      </c>
      <c r="Q8" s="39" t="n">
        <f aca="false">(Q6/Q5)*100</f>
        <v>27.2899847004662</v>
      </c>
      <c r="R8" s="42" t="n">
        <f aca="false">(R6/R5)*100</f>
        <v>27.5161522711002</v>
      </c>
      <c r="S8" s="43" t="n">
        <f aca="false">(S6/S5)*100</f>
        <v>31.1327844944109</v>
      </c>
      <c r="T8" s="44" t="n">
        <f aca="false">(T6/T5)*100</f>
        <v>30.4811152109642</v>
      </c>
      <c r="U8" s="39" t="n">
        <f aca="false">(U6/U5)*100</f>
        <v>30.7111423037649</v>
      </c>
      <c r="V8" s="39" t="n">
        <f aca="false">(V6/V5)*100</f>
        <v>30.8475358306659</v>
      </c>
      <c r="W8" s="39" t="n">
        <f aca="false">(W6/W5)*100</f>
        <v>31.1668182837774</v>
      </c>
      <c r="X8" s="39" t="n">
        <f aca="false">(X6/X5)*100</f>
        <v>31.0173200505726</v>
      </c>
      <c r="Y8" s="39" t="n">
        <f aca="false">(Y6/Y5)*100</f>
        <v>30.8856332359466</v>
      </c>
      <c r="Z8" s="39" t="n">
        <f aca="false">(Z6/Z5)*100</f>
        <v>29.9887147821446</v>
      </c>
      <c r="AA8" s="39" t="n">
        <f aca="false">(AA6/AA5)*100</f>
        <v>29.8186571203083</v>
      </c>
      <c r="AB8" s="39" t="n">
        <f aca="false">(AB6/AB5)*100</f>
        <v>28.5954545653452</v>
      </c>
      <c r="AC8" s="39" t="n">
        <f aca="false">(AC6/AC5)*100</f>
        <v>28.3016599936485</v>
      </c>
      <c r="AD8" s="34" t="n">
        <f aca="false">((AE8-AC8)/2)+AC8</f>
        <v>27.9904152635719</v>
      </c>
      <c r="AE8" s="39" t="n">
        <f aca="false">(AE6/AE5)*100</f>
        <v>27.6791705334953</v>
      </c>
      <c r="AF8" s="39" t="n">
        <f aca="false">(AF6/AF5)*100</f>
        <v>27.7561307845213</v>
      </c>
      <c r="AG8" s="39" t="n">
        <f aca="false">(AG6/AG5)*100</f>
        <v>27.6359079675589</v>
      </c>
      <c r="AH8" s="39" t="n">
        <f aca="false">(AH6/AH5)*100</f>
        <v>28.1894374444429</v>
      </c>
      <c r="AI8" s="39" t="n">
        <f aca="false">(AI6/AI5)*100</f>
        <v>24.3031271670084</v>
      </c>
    </row>
    <row r="9" customFormat="false" ht="12.75" hidden="false" customHeight="false" outlineLevel="0" collapsed="false">
      <c r="A9" s="5"/>
      <c r="B9" s="5"/>
      <c r="C9" s="45"/>
      <c r="D9" s="5"/>
      <c r="E9" s="5"/>
      <c r="F9" s="5"/>
      <c r="G9" s="5"/>
      <c r="H9" s="5"/>
      <c r="I9" s="5"/>
      <c r="J9" s="5"/>
      <c r="K9" s="5"/>
      <c r="L9" s="5"/>
      <c r="M9" s="21"/>
      <c r="N9" s="5"/>
      <c r="O9" s="5"/>
      <c r="P9" s="5"/>
      <c r="Q9" s="5"/>
      <c r="R9" s="46"/>
      <c r="S9" s="10"/>
      <c r="T9" s="23"/>
      <c r="U9" s="5"/>
      <c r="V9" s="5"/>
      <c r="W9" s="5"/>
      <c r="X9" s="5"/>
      <c r="Y9" s="5"/>
      <c r="Z9" s="5"/>
      <c r="AA9" s="5"/>
      <c r="AB9" s="5"/>
      <c r="AC9" s="5"/>
      <c r="AD9" s="34"/>
      <c r="AE9" s="5"/>
      <c r="AF9" s="5"/>
      <c r="AG9" s="5"/>
    </row>
    <row r="10" customFormat="false" ht="12.75" hidden="false" customHeight="false" outlineLevel="0" collapsed="false">
      <c r="A10" s="5" t="s">
        <v>28</v>
      </c>
      <c r="B10" s="25" t="n">
        <f aca="false">ROUND(11582,0)</f>
        <v>11582</v>
      </c>
      <c r="C10" s="26" t="n">
        <f aca="false">ROUND(11743,0)</f>
        <v>11743</v>
      </c>
      <c r="D10" s="25" t="n">
        <f aca="false">ROUND(12455,0)</f>
        <v>12455</v>
      </c>
      <c r="E10" s="25" t="n">
        <f aca="false">ROUND(11901029/1000,0)</f>
        <v>11901</v>
      </c>
      <c r="F10" s="25" t="n">
        <f aca="false">ROUND(11523340/1000,0)</f>
        <v>11523</v>
      </c>
      <c r="G10" s="25" t="n">
        <f aca="false">ROUND(12008448/1000,0)</f>
        <v>12008</v>
      </c>
      <c r="H10" s="25" t="n">
        <f aca="false">ROUND(12421842/1000,0)</f>
        <v>12422</v>
      </c>
      <c r="I10" s="5" t="n">
        <f aca="false">ROUND(12594.009,0)</f>
        <v>12594</v>
      </c>
      <c r="J10" s="5" t="n">
        <f aca="false">ROUND(12641.341,0)</f>
        <v>12641</v>
      </c>
      <c r="K10" s="5" t="n">
        <v>12008.156</v>
      </c>
      <c r="L10" s="5" t="n">
        <v>11125.414</v>
      </c>
      <c r="M10" s="21" t="n">
        <f aca="false">((N10-L10)/2)+L10</f>
        <v>11341.5155</v>
      </c>
      <c r="N10" s="5" t="n">
        <v>11557.617</v>
      </c>
      <c r="O10" s="5" t="n">
        <v>12761.763</v>
      </c>
      <c r="P10" s="5" t="n">
        <v>12597.464</v>
      </c>
      <c r="Q10" s="5" t="n">
        <v>13548.557</v>
      </c>
      <c r="R10" s="46" t="n">
        <v>14174.415</v>
      </c>
      <c r="S10" s="32" t="n">
        <f aca="false">ROUND(13842,0)</f>
        <v>13842</v>
      </c>
      <c r="T10" s="33" t="n">
        <f aca="false">ROUND(17363,0)</f>
        <v>17363</v>
      </c>
      <c r="U10" s="25" t="n">
        <f aca="false">ROUND(13181,0)</f>
        <v>13181</v>
      </c>
      <c r="V10" s="25" t="n">
        <f aca="false">ROUND(12618,0)</f>
        <v>12618</v>
      </c>
      <c r="W10" s="25" t="n">
        <f aca="false">ROUND(12501,0)</f>
        <v>12501</v>
      </c>
      <c r="X10" s="25" t="n">
        <f aca="false">ROUND(12842,0)</f>
        <v>12842</v>
      </c>
      <c r="Y10" s="25" t="n">
        <f aca="false">ROUND(12491,0)</f>
        <v>12491</v>
      </c>
      <c r="Z10" s="5" t="n">
        <f aca="false">ROUND(11438,0)</f>
        <v>11438</v>
      </c>
      <c r="AA10" s="5" t="n">
        <f aca="false">ROUND(11111,0)</f>
        <v>11111</v>
      </c>
      <c r="AB10" s="5" t="n">
        <v>10747</v>
      </c>
      <c r="AC10" s="5" t="n">
        <v>9892</v>
      </c>
      <c r="AD10" s="34" t="n">
        <f aca="false">((AE10-AC10)/2)+AC10</f>
        <v>10140</v>
      </c>
      <c r="AE10" s="5" t="n">
        <v>10388</v>
      </c>
      <c r="AF10" s="5" t="n">
        <v>10301</v>
      </c>
      <c r="AG10" s="5" t="n">
        <v>10123</v>
      </c>
      <c r="AH10" s="47" t="n">
        <v>10964</v>
      </c>
      <c r="AI10" s="47" t="n">
        <v>10821</v>
      </c>
    </row>
    <row r="11" customFormat="false" ht="12.75" hidden="false" customHeight="false" outlineLevel="0" collapsed="false">
      <c r="A11" s="5" t="s">
        <v>29</v>
      </c>
      <c r="B11" s="25" t="n">
        <f aca="false">ROUND(6832,0)</f>
        <v>6832</v>
      </c>
      <c r="C11" s="26" t="n">
        <f aca="false">ROUND(6192,0)</f>
        <v>6192</v>
      </c>
      <c r="D11" s="25" t="n">
        <f aca="false">ROUND(6483,0)</f>
        <v>6483</v>
      </c>
      <c r="E11" s="25" t="n">
        <f aca="false">ROUND(7136194/1000,0)</f>
        <v>7136</v>
      </c>
      <c r="F11" s="25" t="n">
        <f aca="false">ROUND(6638354/1000,0)</f>
        <v>6638</v>
      </c>
      <c r="G11" s="25" t="n">
        <f aca="false">ROUND(7555623/1000,0)</f>
        <v>7556</v>
      </c>
      <c r="H11" s="25" t="n">
        <f aca="false">ROUND(7945535/1000,0)</f>
        <v>7946</v>
      </c>
      <c r="I11" s="5" t="n">
        <f aca="false">ROUND(8579.038,0)</f>
        <v>8579</v>
      </c>
      <c r="J11" s="5" t="n">
        <f aca="false">ROUND(8108.248,0)</f>
        <v>8108</v>
      </c>
      <c r="K11" s="5" t="n">
        <v>7505.842</v>
      </c>
      <c r="L11" s="5" t="n">
        <v>7107.597</v>
      </c>
      <c r="M11" s="21" t="n">
        <f aca="false">((N11-L11)/2)+L11</f>
        <v>7057.5185</v>
      </c>
      <c r="N11" s="5" t="n">
        <v>7007.44</v>
      </c>
      <c r="O11" s="5" t="n">
        <v>7862.431</v>
      </c>
      <c r="P11" s="5" t="n">
        <v>7580.159</v>
      </c>
      <c r="Q11" s="5" t="n">
        <v>7702.649</v>
      </c>
      <c r="R11" s="46" t="n">
        <v>8064.87</v>
      </c>
      <c r="S11" s="32" t="n">
        <f aca="false">ROUND(8534,0)</f>
        <v>8534</v>
      </c>
      <c r="T11" s="33" t="n">
        <f aca="false">ROUND(9166,0)</f>
        <v>9166</v>
      </c>
      <c r="U11" s="25" t="n">
        <f aca="false">ROUND(8039,0)</f>
        <v>8039</v>
      </c>
      <c r="V11" s="25" t="n">
        <f aca="false">ROUND(8642,0)</f>
        <v>8642</v>
      </c>
      <c r="W11" s="25" t="n">
        <f aca="false">ROUND(7664,0)</f>
        <v>7664</v>
      </c>
      <c r="X11" s="25" t="n">
        <f aca="false">ROUND(9882,0)</f>
        <v>9882</v>
      </c>
      <c r="Y11" s="25" t="n">
        <f aca="false">ROUND(7835,0)</f>
        <v>7835</v>
      </c>
      <c r="Z11" s="5" t="n">
        <f aca="false">ROUND(8171,0)</f>
        <v>8171</v>
      </c>
      <c r="AA11" s="5" t="n">
        <f aca="false">ROUND(7498,0)</f>
        <v>7498</v>
      </c>
      <c r="AB11" s="5" t="n">
        <v>7189</v>
      </c>
      <c r="AC11" s="5" t="n">
        <v>7011</v>
      </c>
      <c r="AD11" s="34" t="n">
        <f aca="false">((AE11-AC11)/2)+AC11</f>
        <v>6988.5</v>
      </c>
      <c r="AE11" s="5" t="n">
        <v>6966</v>
      </c>
      <c r="AF11" s="5" t="n">
        <v>7302</v>
      </c>
      <c r="AG11" s="5" t="n">
        <v>7110</v>
      </c>
      <c r="AH11" s="47" t="n">
        <v>6982</v>
      </c>
      <c r="AI11" s="47" t="n">
        <v>6855</v>
      </c>
    </row>
    <row r="12" customFormat="false" ht="12.75" hidden="false" customHeight="false" outlineLevel="0" collapsed="false">
      <c r="A12" s="5" t="s">
        <v>30</v>
      </c>
      <c r="B12" s="25" t="n">
        <v>1393.469</v>
      </c>
      <c r="C12" s="48" t="n">
        <f aca="false">((D12-B12)/2)+B12</f>
        <v>1196.9645</v>
      </c>
      <c r="D12" s="25" t="n">
        <v>1000.46</v>
      </c>
      <c r="E12" s="25" t="n">
        <f aca="false">ROUND(917200/1000,0)</f>
        <v>917</v>
      </c>
      <c r="F12" s="25" t="n">
        <v>845.891</v>
      </c>
      <c r="G12" s="25" t="n">
        <v>918.556</v>
      </c>
      <c r="H12" s="25" t="n">
        <v>1105.388</v>
      </c>
      <c r="I12" s="5" t="n">
        <v>1101.678</v>
      </c>
      <c r="J12" s="5" t="n">
        <v>1064.028</v>
      </c>
      <c r="K12" s="5" t="n">
        <v>1154.749</v>
      </c>
      <c r="L12" s="5" t="n">
        <v>1102.045</v>
      </c>
      <c r="M12" s="21" t="n">
        <f aca="false">((N12-L12)/2)+L12</f>
        <v>1108.2445</v>
      </c>
      <c r="N12" s="5" t="n">
        <v>1114.444</v>
      </c>
      <c r="O12" s="5" t="n">
        <v>1260.541</v>
      </c>
      <c r="P12" s="5" t="n">
        <v>1284.074</v>
      </c>
      <c r="Q12" s="5" t="n">
        <v>1054.635</v>
      </c>
      <c r="R12" s="46" t="n">
        <v>1243.444</v>
      </c>
      <c r="S12" s="32" t="n">
        <v>1857</v>
      </c>
      <c r="T12" s="49" t="n">
        <f aca="false">((U12-S12)/2)+S12</f>
        <v>1590.5</v>
      </c>
      <c r="U12" s="25" t="n">
        <v>1324</v>
      </c>
      <c r="V12" s="25" t="n">
        <v>1226</v>
      </c>
      <c r="W12" s="25" t="n">
        <v>1064</v>
      </c>
      <c r="X12" s="25" t="n">
        <v>1132</v>
      </c>
      <c r="Y12" s="25" t="n">
        <v>1074</v>
      </c>
      <c r="Z12" s="5" t="n">
        <v>1103</v>
      </c>
      <c r="AA12" s="5" t="n">
        <v>1063</v>
      </c>
      <c r="AB12" s="5" t="n">
        <v>1175</v>
      </c>
      <c r="AC12" s="5" t="n">
        <v>1182</v>
      </c>
      <c r="AD12" s="34" t="n">
        <f aca="false">((AE12-AC12)/2)+AC12</f>
        <v>1265.5</v>
      </c>
      <c r="AE12" s="5" t="n">
        <v>1349</v>
      </c>
      <c r="AF12" s="5" t="n">
        <v>1240</v>
      </c>
      <c r="AG12" s="5" t="n">
        <v>979</v>
      </c>
      <c r="AH12" s="47" t="n">
        <v>799</v>
      </c>
      <c r="AI12" s="47" t="n">
        <v>1163</v>
      </c>
    </row>
    <row r="13" customFormat="false" ht="12.75" hidden="false" customHeight="false" outlineLevel="0" collapsed="false">
      <c r="A13" s="5" t="s">
        <v>31</v>
      </c>
      <c r="B13" s="25" t="n">
        <f aca="false">ROUND(18000,0)</f>
        <v>18000</v>
      </c>
      <c r="C13" s="26" t="n">
        <f aca="false">ROUND(17564,0)</f>
        <v>17564</v>
      </c>
      <c r="D13" s="25" t="n">
        <f aca="false">ROUND(17763,0)</f>
        <v>17763</v>
      </c>
      <c r="E13" s="25" t="n">
        <f aca="false">ROUND(17591686/1000,0)</f>
        <v>17592</v>
      </c>
      <c r="F13" s="25" t="n">
        <f aca="false">ROUND(18374731/1000,0)</f>
        <v>18375</v>
      </c>
      <c r="G13" s="25" t="n">
        <f aca="false">ROUND(18960001/1000,0)</f>
        <v>18960</v>
      </c>
      <c r="H13" s="25" t="n">
        <f aca="false">ROUND(20803921/1000,0)</f>
        <v>20804</v>
      </c>
      <c r="I13" s="5" t="n">
        <f aca="false">ROUND(22133.524,0)</f>
        <v>22134</v>
      </c>
      <c r="J13" s="5" t="n">
        <f aca="false">ROUND(23932.337,0)</f>
        <v>23932</v>
      </c>
      <c r="K13" s="5" t="n">
        <v>21756.454</v>
      </c>
      <c r="L13" s="5" t="n">
        <v>21642.517</v>
      </c>
      <c r="M13" s="21" t="n">
        <f aca="false">((N13-L13)/2)+L13</f>
        <v>21555.932</v>
      </c>
      <c r="N13" s="5" t="n">
        <v>21469.347</v>
      </c>
      <c r="O13" s="5" t="n">
        <v>26465.908</v>
      </c>
      <c r="P13" s="5" t="n">
        <v>28523.91</v>
      </c>
      <c r="Q13" s="5" t="n">
        <v>30292.126</v>
      </c>
      <c r="R13" s="46" t="n">
        <v>31636.986</v>
      </c>
      <c r="S13" s="32" t="n">
        <f aca="false">ROUND(19742,0)</f>
        <v>19742</v>
      </c>
      <c r="T13" s="33" t="n">
        <f aca="false">ROUND(25930,0)</f>
        <v>25930</v>
      </c>
      <c r="U13" s="25" t="n">
        <f aca="false">ROUND(19478,0)</f>
        <v>19478</v>
      </c>
      <c r="V13" s="25" t="n">
        <f aca="false">ROUND(19382,0)</f>
        <v>19382</v>
      </c>
      <c r="W13" s="25" t="n">
        <f aca="false">ROUND(20166,0)</f>
        <v>20166</v>
      </c>
      <c r="X13" s="25" t="n">
        <f aca="false">ROUND(19945,0)</f>
        <v>19945</v>
      </c>
      <c r="Y13" s="25" t="n">
        <f aca="false">ROUND(20467,0)</f>
        <v>20467</v>
      </c>
      <c r="Z13" s="5" t="n">
        <f aca="false">ROUND(21197,0)</f>
        <v>21197</v>
      </c>
      <c r="AA13" s="5" t="n">
        <f aca="false">ROUND(23718,0)</f>
        <v>23718</v>
      </c>
      <c r="AB13" s="5" t="n">
        <v>17813</v>
      </c>
      <c r="AC13" s="5" t="n">
        <v>17863</v>
      </c>
      <c r="AD13" s="34" t="n">
        <f aca="false">((AE13-AC13)/2)+AC13</f>
        <v>18306.5</v>
      </c>
      <c r="AE13" s="5" t="n">
        <v>18750</v>
      </c>
      <c r="AF13" s="5" t="n">
        <v>21481</v>
      </c>
      <c r="AG13" s="5" t="n">
        <v>20317</v>
      </c>
      <c r="AH13" s="47" t="n">
        <v>22903</v>
      </c>
      <c r="AI13" s="47" t="n">
        <v>20788</v>
      </c>
    </row>
    <row r="14" customFormat="false" ht="12.75" hidden="false" customHeight="false" outlineLevel="0" collapsed="false">
      <c r="A14" s="5" t="s">
        <v>32</v>
      </c>
      <c r="B14" s="25" t="n">
        <f aca="false">ROUND(12092,0)</f>
        <v>12092</v>
      </c>
      <c r="C14" s="26" t="n">
        <f aca="false">ROUND(12579,0)</f>
        <v>12579</v>
      </c>
      <c r="D14" s="25" t="n">
        <f aca="false">ROUND(11168,0)</f>
        <v>11168</v>
      </c>
      <c r="E14" s="25" t="n">
        <f aca="false">ROUND(11016688/1000,0)</f>
        <v>11017</v>
      </c>
      <c r="F14" s="25" t="n">
        <f aca="false">ROUND(10461248/1000,0)</f>
        <v>10461</v>
      </c>
      <c r="G14" s="25" t="n">
        <f aca="false">ROUND(11183348/1000,0)</f>
        <v>11183</v>
      </c>
      <c r="H14" s="25" t="n">
        <f aca="false">ROUND(13940787/1000,0)</f>
        <v>13941</v>
      </c>
      <c r="I14" s="5" t="n">
        <f aca="false">ROUND(12614.893,0)</f>
        <v>12615</v>
      </c>
      <c r="J14" s="5" t="n">
        <f aca="false">ROUND(13833.226,0)</f>
        <v>13833</v>
      </c>
      <c r="K14" s="5" t="n">
        <v>13989.244</v>
      </c>
      <c r="L14" s="5" t="n">
        <v>14033.649</v>
      </c>
      <c r="M14" s="21" t="n">
        <f aca="false">((N14-L14)/2)+L14</f>
        <v>13407.806</v>
      </c>
      <c r="N14" s="5" t="n">
        <v>12781.963</v>
      </c>
      <c r="O14" s="5" t="n">
        <v>16977.053</v>
      </c>
      <c r="P14" s="5" t="n">
        <v>17665.082</v>
      </c>
      <c r="Q14" s="5" t="n">
        <v>17779.455</v>
      </c>
      <c r="R14" s="46" t="n">
        <v>18278.577</v>
      </c>
      <c r="S14" s="32" t="n">
        <f aca="false">ROUND(14275,0)</f>
        <v>14275</v>
      </c>
      <c r="T14" s="33" t="n">
        <f aca="false">ROUND(18482,0)</f>
        <v>18482</v>
      </c>
      <c r="U14" s="25" t="n">
        <f aca="false">ROUND(12714,0)</f>
        <v>12714</v>
      </c>
      <c r="V14" s="25" t="n">
        <f aca="false">ROUND(12302,0)</f>
        <v>12302</v>
      </c>
      <c r="W14" s="25" t="n">
        <f aca="false">ROUND(11859,0)</f>
        <v>11859</v>
      </c>
      <c r="X14" s="25" t="n">
        <f aca="false">ROUND(11885,0)</f>
        <v>11885</v>
      </c>
      <c r="Y14" s="25" t="n">
        <f aca="false">ROUND(12817,0)</f>
        <v>12817</v>
      </c>
      <c r="Z14" s="5" t="n">
        <f aca="false">ROUND(11857,0)</f>
        <v>11857</v>
      </c>
      <c r="AA14" s="5" t="n">
        <f aca="false">ROUND(13397,0)</f>
        <v>13397</v>
      </c>
      <c r="AB14" s="5" t="n">
        <v>12981</v>
      </c>
      <c r="AC14" s="5" t="n">
        <v>13746</v>
      </c>
      <c r="AD14" s="34" t="n">
        <f aca="false">((AE14-AC14)/2)+AC14</f>
        <v>12840</v>
      </c>
      <c r="AE14" s="5" t="n">
        <v>11934</v>
      </c>
      <c r="AF14" s="5" t="n">
        <v>13935</v>
      </c>
      <c r="AG14" s="5" t="n">
        <v>13471</v>
      </c>
      <c r="AH14" s="47" t="n">
        <v>14198</v>
      </c>
      <c r="AI14" s="47" t="n">
        <v>13737</v>
      </c>
    </row>
    <row r="15" customFormat="false" ht="12.75" hidden="false" customHeight="false" outlineLevel="0" collapsed="false">
      <c r="A15" s="5" t="s">
        <v>33</v>
      </c>
      <c r="B15" s="25" t="n">
        <f aca="false">ROUND(12683,0)</f>
        <v>12683</v>
      </c>
      <c r="C15" s="26" t="n">
        <f aca="false">ROUND(9570,0)</f>
        <v>9570</v>
      </c>
      <c r="D15" s="25" t="n">
        <f aca="false">ROUND(13200,0)</f>
        <v>13200</v>
      </c>
      <c r="E15" s="25" t="n">
        <f aca="false">ROUND(13565624/1000,0)</f>
        <v>13566</v>
      </c>
      <c r="F15" s="25" t="n">
        <f aca="false">ROUND(12656566/1000,0)</f>
        <v>12657</v>
      </c>
      <c r="G15" s="25" t="n">
        <f aca="false">ROUND(13177338/1000,0)</f>
        <v>13177</v>
      </c>
      <c r="H15" s="25" t="n">
        <f aca="false">ROUND(14446618/1000,0)</f>
        <v>14447</v>
      </c>
      <c r="I15" s="5" t="n">
        <f aca="false">ROUND(15850.843,0)</f>
        <v>15851</v>
      </c>
      <c r="J15" s="5" t="n">
        <f aca="false">ROUND(15756.095,0)</f>
        <v>15756</v>
      </c>
      <c r="K15" s="5" t="n">
        <v>16115.022</v>
      </c>
      <c r="L15" s="5" t="n">
        <v>15445.556</v>
      </c>
      <c r="M15" s="21" t="n">
        <f aca="false">((N15-L15)/2)+L15</f>
        <v>15289.408</v>
      </c>
      <c r="N15" s="5" t="n">
        <v>15133.26</v>
      </c>
      <c r="O15" s="5" t="n">
        <v>16724.213</v>
      </c>
      <c r="P15" s="5" t="n">
        <v>17082.788</v>
      </c>
      <c r="Q15" s="5" t="n">
        <v>16965.691</v>
      </c>
      <c r="R15" s="46" t="n">
        <v>17463.328</v>
      </c>
      <c r="S15" s="32" t="n">
        <f aca="false">ROUND(12780,0)</f>
        <v>12780</v>
      </c>
      <c r="T15" s="33" t="n">
        <f aca="false">ROUND(14153,0)</f>
        <v>14153</v>
      </c>
      <c r="U15" s="25" t="n">
        <f aca="false">ROUND(12362,0)</f>
        <v>12362</v>
      </c>
      <c r="V15" s="25" t="n">
        <f aca="false">ROUND(12132,0)</f>
        <v>12132</v>
      </c>
      <c r="W15" s="25" t="n">
        <f aca="false">ROUND(11436,0)</f>
        <v>11436</v>
      </c>
      <c r="X15" s="25" t="n">
        <f aca="false">ROUND(11615,0)</f>
        <v>11615</v>
      </c>
      <c r="Y15" s="25" t="n">
        <f aca="false">ROUND(11705,0)</f>
        <v>11705</v>
      </c>
      <c r="Z15" s="5" t="n">
        <f aca="false">ROUND(11786,0)</f>
        <v>11786</v>
      </c>
      <c r="AA15" s="5" t="n">
        <f aca="false">ROUND(11495,0)</f>
        <v>11495</v>
      </c>
      <c r="AB15" s="5" t="n">
        <v>11918</v>
      </c>
      <c r="AC15" s="5" t="n">
        <v>11621</v>
      </c>
      <c r="AD15" s="34" t="n">
        <f aca="false">((AE15-AC15)/2)+AC15</f>
        <v>11359</v>
      </c>
      <c r="AE15" s="5" t="n">
        <v>11097</v>
      </c>
      <c r="AF15" s="5" t="n">
        <v>11665</v>
      </c>
      <c r="AG15" s="5" t="n">
        <v>11274</v>
      </c>
      <c r="AH15" s="47" t="n">
        <v>11254</v>
      </c>
      <c r="AI15" s="47" t="n">
        <v>11230</v>
      </c>
    </row>
    <row r="16" customFormat="false" ht="12.75" hidden="false" customHeight="false" outlineLevel="0" collapsed="false">
      <c r="A16" s="5" t="s">
        <v>34</v>
      </c>
      <c r="B16" s="25" t="n">
        <f aca="false">ROUND(11579,0)</f>
        <v>11579</v>
      </c>
      <c r="C16" s="26" t="n">
        <f aca="false">ROUND(11402,0)</f>
        <v>11402</v>
      </c>
      <c r="D16" s="25" t="n">
        <f aca="false">ROUND(11772,0)</f>
        <v>11772</v>
      </c>
      <c r="E16" s="25" t="n">
        <f aca="false">ROUND(11889474/1000,0)</f>
        <v>11889</v>
      </c>
      <c r="F16" s="25" t="n">
        <f aca="false">ROUND(11470249/1000,0)</f>
        <v>11470</v>
      </c>
      <c r="G16" s="25" t="n">
        <f aca="false">ROUND(11691202/1000,0)</f>
        <v>11691</v>
      </c>
      <c r="H16" s="25" t="n">
        <f aca="false">ROUND(12452118/1000,0)</f>
        <v>12452</v>
      </c>
      <c r="I16" s="5" t="n">
        <f aca="false">ROUND(12521.847,0)</f>
        <v>12522</v>
      </c>
      <c r="J16" s="5" t="n">
        <f aca="false">ROUND(12374.082,0)</f>
        <v>12374</v>
      </c>
      <c r="K16" s="5" t="n">
        <v>12127.883</v>
      </c>
      <c r="L16" s="5" t="n">
        <v>11238.992</v>
      </c>
      <c r="M16" s="34" t="n">
        <f aca="false">((N16-L16)/2)+L16</f>
        <v>11465.499</v>
      </c>
      <c r="N16" s="5" t="n">
        <v>11692.006</v>
      </c>
      <c r="O16" s="5" t="n">
        <v>13071.858</v>
      </c>
      <c r="P16" s="5" t="n">
        <v>13409.471</v>
      </c>
      <c r="Q16" s="5" t="n">
        <v>13327.298</v>
      </c>
      <c r="R16" s="46" t="n">
        <v>13253.844</v>
      </c>
      <c r="S16" s="32" t="n">
        <f aca="false">ROUND(14819,0)</f>
        <v>14819</v>
      </c>
      <c r="T16" s="33" t="n">
        <f aca="false">ROUND(16770,0)</f>
        <v>16770</v>
      </c>
      <c r="U16" s="25" t="n">
        <f aca="false">ROUND(12410,0)</f>
        <v>12410</v>
      </c>
      <c r="V16" s="25" t="n">
        <f aca="false">ROUND(11950,0)</f>
        <v>11950</v>
      </c>
      <c r="W16" s="25" t="n">
        <f aca="false">ROUND(12164,0)</f>
        <v>12164</v>
      </c>
      <c r="X16" s="25" t="n">
        <f aca="false">ROUND(12388,0)</f>
        <v>12388</v>
      </c>
      <c r="Y16" s="25" t="n">
        <f aca="false">ROUND(12851,0)</f>
        <v>12851</v>
      </c>
      <c r="Z16" s="5" t="n">
        <f aca="false">ROUND(12156,0)</f>
        <v>12156</v>
      </c>
      <c r="AA16" s="5" t="n">
        <f aca="false">ROUND(12178,0)</f>
        <v>12178</v>
      </c>
      <c r="AB16" s="5" t="n">
        <v>12050</v>
      </c>
      <c r="AC16" s="5" t="n">
        <v>10625</v>
      </c>
      <c r="AD16" s="34" t="n">
        <f aca="false">((AE16-AC16)/2)+AC16</f>
        <v>10684.5</v>
      </c>
      <c r="AE16" s="5" t="n">
        <v>10744</v>
      </c>
      <c r="AF16" s="5" t="n">
        <v>11531</v>
      </c>
      <c r="AG16" s="5" t="n">
        <v>11219</v>
      </c>
      <c r="AH16" s="47" t="n">
        <v>11459</v>
      </c>
      <c r="AI16" s="47" t="n">
        <v>10842</v>
      </c>
    </row>
    <row r="17" customFormat="false" ht="12.75" hidden="false" customHeight="false" outlineLevel="0" collapsed="false">
      <c r="A17" s="5" t="s">
        <v>35</v>
      </c>
      <c r="B17" s="25" t="n">
        <f aca="false">ROUND(9729,0)</f>
        <v>9729</v>
      </c>
      <c r="C17" s="26" t="n">
        <f aca="false">ROUND(9090,0)</f>
        <v>9090</v>
      </c>
      <c r="D17" s="25" t="n">
        <f aca="false">ROUND(9416,0)</f>
        <v>9416</v>
      </c>
      <c r="E17" s="25" t="n">
        <f aca="false">ROUND(9579558/1000,0)</f>
        <v>9580</v>
      </c>
      <c r="F17" s="25" t="n">
        <f aca="false">ROUND(9133110/1000,0)</f>
        <v>9133</v>
      </c>
      <c r="G17" s="25" t="n">
        <f aca="false">ROUND(9570060/1000,0)</f>
        <v>9570</v>
      </c>
      <c r="H17" s="25" t="n">
        <f aca="false">ROUND(9952149/1000,0)</f>
        <v>9952</v>
      </c>
      <c r="I17" s="5" t="n">
        <f aca="false">ROUND(11526.896,0)</f>
        <v>11527</v>
      </c>
      <c r="J17" s="5" t="n">
        <f aca="false">ROUND(10951.895,0)</f>
        <v>10952</v>
      </c>
      <c r="K17" s="5" t="n">
        <v>10441.959</v>
      </c>
      <c r="L17" s="5" t="n">
        <v>10315.656</v>
      </c>
      <c r="M17" s="21" t="n">
        <f aca="false">((N17-L17)/2)+L17</f>
        <v>10398.4285</v>
      </c>
      <c r="N17" s="5" t="n">
        <v>10481.201</v>
      </c>
      <c r="O17" s="5" t="n">
        <v>12664.904</v>
      </c>
      <c r="P17" s="5" t="n">
        <v>12634.684</v>
      </c>
      <c r="Q17" s="5" t="n">
        <v>12123.535</v>
      </c>
      <c r="R17" s="46" t="n">
        <v>12654.763</v>
      </c>
      <c r="S17" s="32" t="n">
        <f aca="false">ROUND(9516,0)</f>
        <v>9516</v>
      </c>
      <c r="T17" s="33" t="n">
        <f aca="false">ROUND(13449,0)</f>
        <v>13449</v>
      </c>
      <c r="U17" s="25" t="n">
        <f aca="false">ROUND(8866,0)</f>
        <v>8866</v>
      </c>
      <c r="V17" s="25" t="n">
        <f aca="false">ROUND(8844,0)</f>
        <v>8844</v>
      </c>
      <c r="W17" s="25" t="n">
        <f aca="false">ROUND(8452,0)</f>
        <v>8452</v>
      </c>
      <c r="X17" s="25" t="n">
        <f aca="false">ROUND(8689,0)</f>
        <v>8689</v>
      </c>
      <c r="Y17" s="25" t="n">
        <f aca="false">ROUND(8866,0)</f>
        <v>8866</v>
      </c>
      <c r="Z17" s="5" t="n">
        <f aca="false">ROUND(9049,0)</f>
        <v>9049</v>
      </c>
      <c r="AA17" s="5" t="n">
        <f aca="false">ROUND(9513,0)</f>
        <v>9513</v>
      </c>
      <c r="AB17" s="5" t="n">
        <v>9033</v>
      </c>
      <c r="AC17" s="5" t="n">
        <v>8921</v>
      </c>
      <c r="AD17" s="34" t="n">
        <f aca="false">((AE17-AC17)/2)+AC17</f>
        <v>8711</v>
      </c>
      <c r="AE17" s="5" t="n">
        <v>8501</v>
      </c>
      <c r="AF17" s="5" t="n">
        <v>9534</v>
      </c>
      <c r="AG17" s="5" t="n">
        <v>9178</v>
      </c>
      <c r="AH17" s="47" t="n">
        <v>8648</v>
      </c>
      <c r="AI17" s="47" t="n">
        <v>8920</v>
      </c>
    </row>
    <row r="18" customFormat="false" ht="12.75" hidden="false" customHeight="false" outlineLevel="0" collapsed="false">
      <c r="A18" s="5" t="s">
        <v>36</v>
      </c>
      <c r="B18" s="25" t="n">
        <f aca="false">ROUND(9058,0)</f>
        <v>9058</v>
      </c>
      <c r="C18" s="26" t="n">
        <f aca="false">ROUND(9583,0)</f>
        <v>9583</v>
      </c>
      <c r="D18" s="25" t="n">
        <f aca="false">ROUND(10151,0)</f>
        <v>10151</v>
      </c>
      <c r="E18" s="25" t="n">
        <f aca="false">ROUND(10176886/1000,0)</f>
        <v>10177</v>
      </c>
      <c r="F18" s="25" t="n">
        <f aca="false">ROUND(9489848/1000,0)</f>
        <v>9490</v>
      </c>
      <c r="G18" s="25" t="n">
        <f aca="false">ROUND(7355280/1000,0)</f>
        <v>7355</v>
      </c>
      <c r="H18" s="25" t="n">
        <f aca="false">ROUND(10398372/1000,0)</f>
        <v>10398</v>
      </c>
      <c r="I18" s="5" t="n">
        <f aca="false">ROUND(10227.472,0)</f>
        <v>10227</v>
      </c>
      <c r="J18" s="5" t="n">
        <f aca="false">ROUND(10436.024,0)</f>
        <v>10436</v>
      </c>
      <c r="K18" s="5" t="n">
        <v>10075.708</v>
      </c>
      <c r="L18" s="5" t="n">
        <v>9880.732</v>
      </c>
      <c r="M18" s="21" t="n">
        <f aca="false">((N18-L18)/2)+L18</f>
        <v>9630.4</v>
      </c>
      <c r="N18" s="5" t="n">
        <v>9380.068</v>
      </c>
      <c r="O18" s="5" t="n">
        <v>10607.512</v>
      </c>
      <c r="P18" s="5" t="n">
        <v>11282.508</v>
      </c>
      <c r="Q18" s="5" t="n">
        <v>10838.891</v>
      </c>
      <c r="R18" s="46" t="n">
        <v>10610.531</v>
      </c>
      <c r="S18" s="32" t="n">
        <f aca="false">ROUND(11674,0)</f>
        <v>11674</v>
      </c>
      <c r="T18" s="33" t="n">
        <f aca="false">ROUND(14189,0)</f>
        <v>14189</v>
      </c>
      <c r="U18" s="25" t="n">
        <f aca="false">ROUND(12338,0)</f>
        <v>12338</v>
      </c>
      <c r="V18" s="25" t="n">
        <f aca="false">ROUND(11792,0)</f>
        <v>11792</v>
      </c>
      <c r="W18" s="25" t="n">
        <f aca="false">ROUND(12055,0)</f>
        <v>12055</v>
      </c>
      <c r="X18" s="25" t="n">
        <f aca="false">ROUND(9752,0)</f>
        <v>9752</v>
      </c>
      <c r="Y18" s="25" t="n">
        <f aca="false">ROUND(12130,0)</f>
        <v>12130</v>
      </c>
      <c r="Z18" s="5" t="n">
        <f aca="false">ROUND(11370,0)</f>
        <v>11370</v>
      </c>
      <c r="AA18" s="5" t="n">
        <f aca="false">ROUND(10946,0)</f>
        <v>10946</v>
      </c>
      <c r="AB18" s="5" t="n">
        <v>10137</v>
      </c>
      <c r="AC18" s="5" t="n">
        <v>10178</v>
      </c>
      <c r="AD18" s="34" t="n">
        <f aca="false">((AE18-AC18)/2)+AC18</f>
        <v>9696</v>
      </c>
      <c r="AE18" s="5" t="n">
        <v>9214</v>
      </c>
      <c r="AF18" s="5" t="n">
        <v>9383</v>
      </c>
      <c r="AG18" s="5" t="n">
        <v>10480</v>
      </c>
      <c r="AH18" s="47" t="n">
        <v>9250</v>
      </c>
      <c r="AI18" s="47" t="n">
        <v>9939</v>
      </c>
    </row>
    <row r="19" customFormat="false" ht="12.75" hidden="false" customHeight="false" outlineLevel="0" collapsed="false">
      <c r="A19" s="5" t="s">
        <v>37</v>
      </c>
      <c r="B19" s="25" t="n">
        <f aca="false">ROUND(14086,0)</f>
        <v>14086</v>
      </c>
      <c r="C19" s="26" t="n">
        <f aca="false">ROUND(14953,0)</f>
        <v>14953</v>
      </c>
      <c r="D19" s="25" t="n">
        <f aca="false">ROUND(13892,0)</f>
        <v>13892</v>
      </c>
      <c r="E19" s="25" t="n">
        <f aca="false">ROUND(13999764/1000,0)</f>
        <v>14000</v>
      </c>
      <c r="F19" s="25" t="n">
        <f aca="false">ROUND(13856140/1000,0)</f>
        <v>13856</v>
      </c>
      <c r="G19" s="25" t="n">
        <f aca="false">ROUND(14444637/1000,0)</f>
        <v>14445</v>
      </c>
      <c r="H19" s="25" t="n">
        <f aca="false">ROUND(15773366/1000,0)</f>
        <v>15773</v>
      </c>
      <c r="I19" s="5" t="n">
        <f aca="false">ROUND(16149.586,0)</f>
        <v>16150</v>
      </c>
      <c r="J19" s="5" t="n">
        <f aca="false">ROUND(16262.902,0)</f>
        <v>16263</v>
      </c>
      <c r="K19" s="5" t="n">
        <v>15713.404</v>
      </c>
      <c r="L19" s="5" t="n">
        <v>14621.088</v>
      </c>
      <c r="M19" s="21" t="n">
        <f aca="false">((N19-L19)/2)+L19</f>
        <v>14897.864</v>
      </c>
      <c r="N19" s="5" t="n">
        <v>15174.64</v>
      </c>
      <c r="O19" s="5" t="n">
        <v>17812.216</v>
      </c>
      <c r="P19" s="5" t="n">
        <v>18870.594</v>
      </c>
      <c r="Q19" s="5" t="n">
        <v>18718.403</v>
      </c>
      <c r="R19" s="46" t="n">
        <v>19443.241</v>
      </c>
      <c r="S19" s="32" t="n">
        <f aca="false">ROUND(21575,0)</f>
        <v>21575</v>
      </c>
      <c r="T19" s="33" t="n">
        <f aca="false">ROUND(22144,0)</f>
        <v>22144</v>
      </c>
      <c r="U19" s="25" t="n">
        <f aca="false">ROUND(18632,0)</f>
        <v>18632</v>
      </c>
      <c r="V19" s="25" t="n">
        <f aca="false">ROUND(18360,0)</f>
        <v>18360</v>
      </c>
      <c r="W19" s="25" t="n">
        <f aca="false">ROUND(18126,0)</f>
        <v>18126</v>
      </c>
      <c r="X19" s="25" t="n">
        <f aca="false">ROUND(18629,0)</f>
        <v>18629</v>
      </c>
      <c r="Y19" s="25" t="n">
        <f aca="false">ROUND(18334,0)</f>
        <v>18334</v>
      </c>
      <c r="Z19" s="5" t="n">
        <f aca="false">ROUND(17811,0)</f>
        <v>17811</v>
      </c>
      <c r="AA19" s="5" t="n">
        <f aca="false">ROUND(18403,0)</f>
        <v>18403</v>
      </c>
      <c r="AB19" s="5" t="n">
        <v>17954</v>
      </c>
      <c r="AC19" s="5" t="n">
        <v>18016</v>
      </c>
      <c r="AD19" s="34" t="n">
        <f aca="false">((AE19-AC19)/2)+AC19</f>
        <v>17478</v>
      </c>
      <c r="AE19" s="5" t="n">
        <v>16940</v>
      </c>
      <c r="AF19" s="5" t="n">
        <v>17529</v>
      </c>
      <c r="AG19" s="5" t="n">
        <v>17966</v>
      </c>
      <c r="AH19" s="47" t="n">
        <v>18217</v>
      </c>
      <c r="AI19" s="47" t="n">
        <v>18189</v>
      </c>
    </row>
    <row r="20" customFormat="false" ht="12.75" hidden="false" customHeight="false" outlineLevel="0" collapsed="false">
      <c r="A20" s="5" t="s">
        <v>38</v>
      </c>
      <c r="B20" s="25" t="n">
        <f aca="false">ROUND(7159,0)</f>
        <v>7159</v>
      </c>
      <c r="C20" s="26" t="n">
        <f aca="false">ROUND(7125,0)</f>
        <v>7125</v>
      </c>
      <c r="D20" s="25" t="n">
        <f aca="false">ROUND(7735,0)</f>
        <v>7735</v>
      </c>
      <c r="E20" s="25" t="n">
        <f aca="false">ROUND(7440855/1000,0)</f>
        <v>7441</v>
      </c>
      <c r="F20" s="25" t="n">
        <f aca="false">ROUND(7635561/1000,0)</f>
        <v>7636</v>
      </c>
      <c r="G20" s="25" t="n">
        <f aca="false">ROUND(8206435/1000,0)</f>
        <v>8206</v>
      </c>
      <c r="H20" s="25" t="n">
        <f aca="false">ROUND(9394915/1000,0)</f>
        <v>9395</v>
      </c>
      <c r="I20" s="5" t="n">
        <f aca="false">ROUND(9535.751,0)</f>
        <v>9536</v>
      </c>
      <c r="J20" s="5" t="n">
        <f aca="false">ROUND(9439.853,0)</f>
        <v>9440</v>
      </c>
      <c r="K20" s="5" t="n">
        <v>9451.523</v>
      </c>
      <c r="L20" s="5" t="n">
        <v>9110.261</v>
      </c>
      <c r="M20" s="21" t="n">
        <f aca="false">((N20-L20)/2)+L20</f>
        <v>9124.142</v>
      </c>
      <c r="N20" s="5" t="n">
        <v>9138.023</v>
      </c>
      <c r="O20" s="5" t="n">
        <v>10404.716</v>
      </c>
      <c r="P20" s="5" t="n">
        <v>10505.836</v>
      </c>
      <c r="Q20" s="5" t="n">
        <v>10209.081</v>
      </c>
      <c r="R20" s="46" t="n">
        <v>10688.306</v>
      </c>
      <c r="S20" s="32" t="n">
        <f aca="false">ROUND(9039,0)</f>
        <v>9039</v>
      </c>
      <c r="T20" s="33" t="n">
        <f aca="false">ROUND(10552,0)</f>
        <v>10552</v>
      </c>
      <c r="U20" s="25" t="n">
        <f aca="false">ROUND(9002,0)</f>
        <v>9002</v>
      </c>
      <c r="V20" s="25" t="n">
        <f aca="false">ROUND(9221,0)</f>
        <v>9221</v>
      </c>
      <c r="W20" s="25" t="n">
        <f aca="false">ROUND(9223,0)</f>
        <v>9223</v>
      </c>
      <c r="X20" s="25" t="n">
        <f aca="false">ROUND(9573,0)</f>
        <v>9573</v>
      </c>
      <c r="Y20" s="25" t="n">
        <f aca="false">ROUND(9717,0)</f>
        <v>9717</v>
      </c>
      <c r="Z20" s="5" t="n">
        <f aca="false">ROUND(9133,0)</f>
        <v>9133</v>
      </c>
      <c r="AA20" s="5" t="n">
        <f aca="false">ROUND(8987,0)</f>
        <v>8987</v>
      </c>
      <c r="AB20" s="5" t="n">
        <v>8589</v>
      </c>
      <c r="AC20" s="5" t="n">
        <v>8512</v>
      </c>
      <c r="AD20" s="34" t="n">
        <f aca="false">((AE20-AC20)/2)+AC20</f>
        <v>8232.5</v>
      </c>
      <c r="AE20" s="5" t="n">
        <v>7953</v>
      </c>
      <c r="AF20" s="5" t="n">
        <v>8281</v>
      </c>
      <c r="AG20" s="5" t="n">
        <v>8367</v>
      </c>
      <c r="AH20" s="47" t="n">
        <v>7894</v>
      </c>
      <c r="AI20" s="47" t="n">
        <v>8083</v>
      </c>
    </row>
    <row r="21" customFormat="false" ht="12.75" hidden="false" customHeight="false" outlineLevel="0" collapsed="false">
      <c r="A21" s="5" t="s">
        <v>39</v>
      </c>
      <c r="B21" s="25" t="n">
        <f aca="false">ROUND(8477,0)</f>
        <v>8477</v>
      </c>
      <c r="C21" s="26" t="n">
        <f aca="false">ROUND(8702,0)</f>
        <v>8702</v>
      </c>
      <c r="D21" s="25" t="n">
        <f aca="false">ROUND(9037,0)</f>
        <v>9037</v>
      </c>
      <c r="E21" s="25" t="n">
        <f aca="false">ROUND(9107676/1000,0)</f>
        <v>9108</v>
      </c>
      <c r="F21" s="25" t="n">
        <f aca="false">ROUND(8509675/1000,0)</f>
        <v>8510</v>
      </c>
      <c r="G21" s="25" t="n">
        <f aca="false">ROUND(8229645/1000,0)</f>
        <v>8230</v>
      </c>
      <c r="H21" s="25" t="n">
        <f aca="false">ROUND(9289161/1000,0)</f>
        <v>9289</v>
      </c>
      <c r="I21" s="5" t="n">
        <f aca="false">ROUND(9230.368,0)</f>
        <v>9230</v>
      </c>
      <c r="J21" s="5" t="n">
        <f aca="false">ROUND(9902.765,0)</f>
        <v>9903</v>
      </c>
      <c r="K21" s="5" t="n">
        <v>9451.826</v>
      </c>
      <c r="L21" s="5" t="n">
        <v>9033.482</v>
      </c>
      <c r="M21" s="21" t="n">
        <f aca="false">((N21-L21)/2)+L21</f>
        <v>9053.7395</v>
      </c>
      <c r="N21" s="5" t="n">
        <v>9073.997</v>
      </c>
      <c r="O21" s="5" t="n">
        <v>12912.918</v>
      </c>
      <c r="P21" s="5" t="n">
        <v>9682.55</v>
      </c>
      <c r="Q21" s="5" t="n">
        <v>10127.163</v>
      </c>
      <c r="R21" s="46" t="n">
        <v>10428.725</v>
      </c>
      <c r="S21" s="32" t="n">
        <f aca="false">ROUND(10375,0)</f>
        <v>10375</v>
      </c>
      <c r="T21" s="33" t="n">
        <f aca="false">ROUND(12882,0)</f>
        <v>12882</v>
      </c>
      <c r="U21" s="25" t="n">
        <f aca="false">ROUND(10516,0)</f>
        <v>10516</v>
      </c>
      <c r="V21" s="25" t="n">
        <f aca="false">ROUND(10577,0)</f>
        <v>10577</v>
      </c>
      <c r="W21" s="25" t="n">
        <f aca="false">ROUND(9875,0)</f>
        <v>9875</v>
      </c>
      <c r="X21" s="25" t="n">
        <f aca="false">ROUND(9236,0)</f>
        <v>9236</v>
      </c>
      <c r="Y21" s="25" t="n">
        <f aca="false">ROUND(9077,0)</f>
        <v>9077</v>
      </c>
      <c r="Z21" s="5" t="n">
        <f aca="false">ROUND(9649,0)</f>
        <v>9649</v>
      </c>
      <c r="AA21" s="5" t="n">
        <f aca="false">ROUND(9495,0)</f>
        <v>9495</v>
      </c>
      <c r="AB21" s="5" t="n">
        <v>9792</v>
      </c>
      <c r="AC21" s="5" t="n">
        <v>9545</v>
      </c>
      <c r="AD21" s="34" t="n">
        <f aca="false">((AE21-AC21)/2)+AC21</f>
        <v>9495.5</v>
      </c>
      <c r="AE21" s="5" t="n">
        <v>9446</v>
      </c>
      <c r="AF21" s="5" t="n">
        <v>9694</v>
      </c>
      <c r="AG21" s="5" t="n">
        <v>8842</v>
      </c>
      <c r="AH21" s="47" t="n">
        <v>9448</v>
      </c>
      <c r="AI21" s="47" t="n">
        <v>9359</v>
      </c>
    </row>
    <row r="22" customFormat="false" ht="12.75" hidden="false" customHeight="false" outlineLevel="0" collapsed="false">
      <c r="A22" s="5" t="s">
        <v>40</v>
      </c>
      <c r="B22" s="25" t="n">
        <f aca="false">ROUND(10984,0)</f>
        <v>10984</v>
      </c>
      <c r="C22" s="26" t="n">
        <f aca="false">ROUND(11069,0)</f>
        <v>11069</v>
      </c>
      <c r="D22" s="25" t="n">
        <f aca="false">ROUND(10557,0)</f>
        <v>10557</v>
      </c>
      <c r="E22" s="25" t="n">
        <f aca="false">ROUND(10791783/1000,0)</f>
        <v>10792</v>
      </c>
      <c r="F22" s="25" t="n">
        <f aca="false">ROUND(10079957/1000,0)</f>
        <v>10080</v>
      </c>
      <c r="G22" s="25" t="n">
        <f aca="false">ROUND(11255562/1000,0)</f>
        <v>11256</v>
      </c>
      <c r="H22" s="25" t="n">
        <f aca="false">ROUND(12340677/1000,0)</f>
        <v>12341</v>
      </c>
      <c r="I22" s="5" t="n">
        <f aca="false">ROUND(12669.762,0)</f>
        <v>12670</v>
      </c>
      <c r="J22" s="5" t="n">
        <f aca="false">ROUND(12670.33,0)</f>
        <v>12670</v>
      </c>
      <c r="K22" s="5" t="n">
        <v>13012.364</v>
      </c>
      <c r="L22" s="5" t="n">
        <v>11514.496</v>
      </c>
      <c r="M22" s="21" t="n">
        <f aca="false">((N22-L22)/2)+L22</f>
        <v>11778.9545</v>
      </c>
      <c r="N22" s="5" t="n">
        <v>12043.413</v>
      </c>
      <c r="O22" s="5" t="n">
        <v>14689.19</v>
      </c>
      <c r="P22" s="5" t="n">
        <v>16074.688</v>
      </c>
      <c r="Q22" s="5" t="n">
        <v>14148.586</v>
      </c>
      <c r="R22" s="46" t="n">
        <v>15774.49</v>
      </c>
      <c r="S22" s="32" t="n">
        <f aca="false">ROUND(14743,0)</f>
        <v>14743</v>
      </c>
      <c r="T22" s="33" t="n">
        <f aca="false">ROUND(16386,0)</f>
        <v>16386</v>
      </c>
      <c r="U22" s="25" t="n">
        <f aca="false">ROUND(13080,0)</f>
        <v>13080</v>
      </c>
      <c r="V22" s="25" t="n">
        <f aca="false">ROUND(13845,0)</f>
        <v>13845</v>
      </c>
      <c r="W22" s="25" t="n">
        <f aca="false">ROUND(14037,0)</f>
        <v>14037</v>
      </c>
      <c r="X22" s="25" t="n">
        <f aca="false">ROUND(14773,0)</f>
        <v>14773</v>
      </c>
      <c r="Y22" s="25" t="n">
        <f aca="false">ROUND(13091,0)</f>
        <v>13091</v>
      </c>
      <c r="Z22" s="5" t="n">
        <f aca="false">ROUND(12405,0)</f>
        <v>12405</v>
      </c>
      <c r="AA22" s="5" t="n">
        <f aca="false">ROUND(12957,0)</f>
        <v>12957</v>
      </c>
      <c r="AB22" s="5" t="n">
        <v>12950</v>
      </c>
      <c r="AC22" s="5" t="n">
        <v>11563</v>
      </c>
      <c r="AD22" s="34" t="n">
        <f aca="false">((AE22-AC22)/2)+AC22</f>
        <v>11519.5</v>
      </c>
      <c r="AE22" s="5" t="n">
        <v>11476</v>
      </c>
      <c r="AF22" s="5" t="n">
        <v>12806</v>
      </c>
      <c r="AG22" s="5" t="n">
        <v>13561</v>
      </c>
      <c r="AH22" s="47" t="n">
        <v>12811</v>
      </c>
      <c r="AI22" s="47" t="n">
        <v>13151</v>
      </c>
    </row>
    <row r="23" customFormat="false" ht="12.75" hidden="false" customHeight="false" outlineLevel="0" collapsed="false">
      <c r="A23" s="5" t="s">
        <v>41</v>
      </c>
      <c r="B23" s="25" t="n">
        <f aca="false">ROUND(32018,0)</f>
        <v>32018</v>
      </c>
      <c r="C23" s="26" t="n">
        <f aca="false">ROUND(32652,0)</f>
        <v>32652</v>
      </c>
      <c r="D23" s="25" t="n">
        <f aca="false">ROUND(33557,0)</f>
        <v>33557</v>
      </c>
      <c r="E23" s="25" t="n">
        <f aca="false">ROUND(33680411/1000,0)</f>
        <v>33680</v>
      </c>
      <c r="F23" s="25" t="n">
        <f aca="false">ROUND(32558128/1000,0)</f>
        <v>32558</v>
      </c>
      <c r="G23" s="25" t="n">
        <f aca="false">ROUND(32476520/1000,0)</f>
        <v>32477</v>
      </c>
      <c r="H23" s="25" t="n">
        <f aca="false">ROUND(36538198/1000,0)</f>
        <v>36538</v>
      </c>
      <c r="I23" s="5" t="n">
        <f aca="false">ROUND(40352.026,0)</f>
        <v>40352</v>
      </c>
      <c r="J23" s="5" t="n">
        <f aca="false">ROUND(40922.506,0)</f>
        <v>40923</v>
      </c>
      <c r="K23" s="5" t="n">
        <v>40161.494</v>
      </c>
      <c r="L23" s="5" t="n">
        <v>37890.05</v>
      </c>
      <c r="M23" s="21" t="n">
        <f aca="false">((N23-L23)/2)+L23</f>
        <v>37794.363</v>
      </c>
      <c r="N23" s="5" t="n">
        <v>37698.676</v>
      </c>
      <c r="O23" s="5" t="n">
        <v>43958.373</v>
      </c>
      <c r="P23" s="5" t="n">
        <v>45091.558</v>
      </c>
      <c r="Q23" s="5" t="n">
        <v>45626.517</v>
      </c>
      <c r="R23" s="46" t="n">
        <v>46293.721</v>
      </c>
      <c r="S23" s="32" t="n">
        <f aca="false">ROUND(31102,0)</f>
        <v>31102</v>
      </c>
      <c r="T23" s="33" t="n">
        <f aca="false">ROUND(48257,0)</f>
        <v>48257</v>
      </c>
      <c r="U23" s="25" t="n">
        <f aca="false">ROUND(30901,0)</f>
        <v>30901</v>
      </c>
      <c r="V23" s="25" t="n">
        <f aca="false">ROUND(31071,0)</f>
        <v>31071</v>
      </c>
      <c r="W23" s="25" t="n">
        <f aca="false">ROUND(30702,0)</f>
        <v>30702</v>
      </c>
      <c r="X23" s="25" t="n">
        <f aca="false">ROUND(29468,0)</f>
        <v>29468</v>
      </c>
      <c r="Y23" s="25" t="n">
        <f aca="false">ROUND(31663,0)</f>
        <v>31663</v>
      </c>
      <c r="Z23" s="5" t="n">
        <f aca="false">ROUND(33465,0)</f>
        <v>33465</v>
      </c>
      <c r="AA23" s="5" t="n">
        <f aca="false">ROUND(32480,0)</f>
        <v>32480</v>
      </c>
      <c r="AB23" s="5" t="n">
        <v>31996</v>
      </c>
      <c r="AC23" s="5" t="n">
        <v>31144</v>
      </c>
      <c r="AD23" s="34" t="n">
        <f aca="false">((AE23-AC23)/2)+AC23</f>
        <v>30464</v>
      </c>
      <c r="AE23" s="5" t="n">
        <v>29784</v>
      </c>
      <c r="AF23" s="5" t="n">
        <v>33483</v>
      </c>
      <c r="AG23" s="5" t="n">
        <v>33711</v>
      </c>
      <c r="AH23" s="47" t="n">
        <v>33679</v>
      </c>
      <c r="AI23" s="47" t="n">
        <v>32606</v>
      </c>
    </row>
    <row r="24" customFormat="false" ht="12.75" hidden="false" customHeight="false" outlineLevel="0" collapsed="false">
      <c r="A24" s="5" t="s">
        <v>42</v>
      </c>
      <c r="B24" s="25" t="n">
        <f aca="false">ROUND(12013,0)</f>
        <v>12013</v>
      </c>
      <c r="C24" s="26" t="n">
        <f aca="false">ROUND(11780,0)</f>
        <v>11780</v>
      </c>
      <c r="D24" s="25" t="n">
        <f aca="false">ROUND(11924,0)</f>
        <v>11924</v>
      </c>
      <c r="E24" s="25" t="n">
        <f aca="false">ROUND(12232154/1000,0)</f>
        <v>12232</v>
      </c>
      <c r="F24" s="25" t="n">
        <f aca="false">ROUND(12180527/1000,0)</f>
        <v>12181</v>
      </c>
      <c r="G24" s="25" t="n">
        <f aca="false">ROUND(12918224/1000,0)</f>
        <v>12918</v>
      </c>
      <c r="H24" s="25" t="n">
        <f aca="false">ROUND(13841318/1000,0)</f>
        <v>13841</v>
      </c>
      <c r="I24" s="5" t="n">
        <f aca="false">ROUND(13829.926,0)</f>
        <v>13830</v>
      </c>
      <c r="J24" s="5" t="n">
        <f aca="false">ROUND(14521.548,0)</f>
        <v>14522</v>
      </c>
      <c r="K24" s="5" t="n">
        <v>14526.33</v>
      </c>
      <c r="L24" s="5" t="n">
        <v>14950.401</v>
      </c>
      <c r="M24" s="21" t="n">
        <f aca="false">((N24-L24)/2)+L24</f>
        <v>15213.0955</v>
      </c>
      <c r="N24" s="5" t="n">
        <v>15475.79</v>
      </c>
      <c r="O24" s="5" t="n">
        <v>18747.084</v>
      </c>
      <c r="P24" s="5" t="n">
        <v>17911.553</v>
      </c>
      <c r="Q24" s="5" t="n">
        <v>17225.202</v>
      </c>
      <c r="R24" s="46" t="n">
        <v>17892.121</v>
      </c>
      <c r="S24" s="32" t="n">
        <f aca="false">ROUND(14394,0)</f>
        <v>14394</v>
      </c>
      <c r="T24" s="33" t="n">
        <f aca="false">ROUND(17434,0)</f>
        <v>17434</v>
      </c>
      <c r="U24" s="25" t="n">
        <f aca="false">ROUND(13957,0)</f>
        <v>13957</v>
      </c>
      <c r="V24" s="25" t="n">
        <f aca="false">ROUND(13998,0)</f>
        <v>13998</v>
      </c>
      <c r="W24" s="25" t="n">
        <f aca="false">ROUND(13503,0)</f>
        <v>13503</v>
      </c>
      <c r="X24" s="25" t="n">
        <f aca="false">ROUND(14007,0)</f>
        <v>14007</v>
      </c>
      <c r="Y24" s="25" t="n">
        <f aca="false">ROUND(14493,0)</f>
        <v>14493</v>
      </c>
      <c r="Z24" s="5" t="n">
        <f aca="false">ROUND(13771,0)</f>
        <v>13771</v>
      </c>
      <c r="AA24" s="5" t="n">
        <f aca="false">ROUND(14570,0)</f>
        <v>14570</v>
      </c>
      <c r="AB24" s="5" t="n">
        <v>15112</v>
      </c>
      <c r="AC24" s="5" t="n">
        <v>14442</v>
      </c>
      <c r="AD24" s="34" t="n">
        <f aca="false">((AE24-AC24)/2)+AC24</f>
        <v>14321</v>
      </c>
      <c r="AE24" s="5" t="n">
        <v>14200</v>
      </c>
      <c r="AF24" s="5" t="n">
        <v>15286</v>
      </c>
      <c r="AG24" s="5" t="n">
        <v>14868</v>
      </c>
      <c r="AH24" s="47" t="n">
        <v>14543</v>
      </c>
      <c r="AI24" s="47" t="n">
        <v>14382</v>
      </c>
    </row>
    <row r="25" customFormat="false" ht="12.75" hidden="false" customHeight="false" outlineLevel="0" collapsed="false">
      <c r="A25" s="20" t="s">
        <v>43</v>
      </c>
      <c r="B25" s="50" t="n">
        <f aca="false">ROUND(5082,0)</f>
        <v>5082</v>
      </c>
      <c r="C25" s="51" t="n">
        <f aca="false">ROUND(4894,0)</f>
        <v>4894</v>
      </c>
      <c r="D25" s="50" t="n">
        <f aca="false">ROUND(5154,0)</f>
        <v>5154</v>
      </c>
      <c r="E25" s="50" t="n">
        <f aca="false">ROUND(5180922/1000,0)</f>
        <v>5181</v>
      </c>
      <c r="F25" s="50" t="n">
        <f aca="false">ROUND(4975184/1000,0)</f>
        <v>4975</v>
      </c>
      <c r="G25" s="50" t="n">
        <f aca="false">ROUND(5624523/1000,0)</f>
        <v>5625</v>
      </c>
      <c r="H25" s="50" t="n">
        <f aca="false">ROUND(6089210/1000,0)</f>
        <v>6089</v>
      </c>
      <c r="I25" s="20" t="n">
        <f aca="false">ROUND(6234.818,0)</f>
        <v>6235</v>
      </c>
      <c r="J25" s="20" t="n">
        <f aca="false">ROUND(6155.873,0)</f>
        <v>6156</v>
      </c>
      <c r="K25" s="20" t="n">
        <v>5961.007</v>
      </c>
      <c r="L25" s="20" t="n">
        <v>5849.68</v>
      </c>
      <c r="M25" s="52" t="n">
        <f aca="false">((N25-L25)/2)+L25</f>
        <v>6018.36</v>
      </c>
      <c r="N25" s="20" t="n">
        <v>6187.04</v>
      </c>
      <c r="O25" s="20" t="n">
        <v>6750.897</v>
      </c>
      <c r="P25" s="20" t="n">
        <v>6910.906</v>
      </c>
      <c r="Q25" s="20" t="n">
        <v>6299.678</v>
      </c>
      <c r="R25" s="53" t="n">
        <v>6164.396</v>
      </c>
      <c r="S25" s="50" t="n">
        <f aca="false">ROUND(7552,0)</f>
        <v>7552</v>
      </c>
      <c r="T25" s="54" t="n">
        <f aca="false">ROUND(7249,0)</f>
        <v>7249</v>
      </c>
      <c r="U25" s="50" t="n">
        <f aca="false">ROUND(7114,0)</f>
        <v>7114</v>
      </c>
      <c r="V25" s="50" t="n">
        <f aca="false">ROUND(7283,0)</f>
        <v>7283</v>
      </c>
      <c r="W25" s="50" t="n">
        <f aca="false">ROUND(7254,0)</f>
        <v>7254</v>
      </c>
      <c r="X25" s="50" t="n">
        <f aca="false">ROUND(7599,0)</f>
        <v>7599</v>
      </c>
      <c r="Y25" s="50" t="n">
        <f aca="false">ROUND(7207,0)</f>
        <v>7207</v>
      </c>
      <c r="Z25" s="20" t="n">
        <f aca="false">ROUND(6800,0)</f>
        <v>6800</v>
      </c>
      <c r="AA25" s="20" t="n">
        <f aca="false">ROUND(6595,0)</f>
        <v>6595</v>
      </c>
      <c r="AB25" s="20" t="n">
        <v>6605</v>
      </c>
      <c r="AC25" s="20" t="n">
        <v>6452</v>
      </c>
      <c r="AD25" s="52" t="n">
        <f aca="false">((AE25-AC25)/2)+AC25</f>
        <v>6463</v>
      </c>
      <c r="AE25" s="20" t="n">
        <v>6474</v>
      </c>
      <c r="AF25" s="20" t="n">
        <v>6646</v>
      </c>
      <c r="AG25" s="20" t="n">
        <v>7022</v>
      </c>
      <c r="AH25" s="55" t="n">
        <v>6738</v>
      </c>
      <c r="AI25" s="55" t="n">
        <v>6549</v>
      </c>
    </row>
    <row r="26" customFormat="false" ht="12.75" hidden="false" customHeight="false" outlineLevel="0" collapsed="false">
      <c r="A26" s="5"/>
      <c r="B26" s="5"/>
      <c r="C26" s="45"/>
      <c r="D26" s="5"/>
      <c r="E26" s="5"/>
      <c r="F26" s="5"/>
      <c r="G26" s="5"/>
      <c r="H26" s="5"/>
      <c r="I26" s="5"/>
      <c r="J26" s="5"/>
      <c r="K26" s="5"/>
      <c r="L26" s="5"/>
      <c r="M26" s="56"/>
      <c r="N26" s="5"/>
      <c r="O26" s="5"/>
      <c r="P26" s="5"/>
      <c r="Q26" s="5"/>
      <c r="R26" s="46"/>
      <c r="S26" s="10"/>
      <c r="T26" s="23"/>
      <c r="U26" s="5"/>
      <c r="V26" s="5"/>
      <c r="W26" s="5"/>
      <c r="X26" s="5"/>
      <c r="Y26" s="5"/>
      <c r="Z26" s="5"/>
      <c r="AA26" s="5"/>
      <c r="AB26" s="5"/>
      <c r="AC26" s="5"/>
      <c r="AD26" s="5"/>
      <c r="AE26" s="5"/>
      <c r="AF26" s="5"/>
      <c r="AG26" s="5"/>
      <c r="AH26" s="47"/>
      <c r="AI26" s="47"/>
    </row>
    <row r="27" customFormat="false" ht="12.75" hidden="false" customHeight="false" outlineLevel="0" collapsed="false">
      <c r="A27" s="57" t="s">
        <v>44</v>
      </c>
      <c r="P27" s="5" t="n">
        <v>966.63</v>
      </c>
      <c r="Q27" s="5" t="n">
        <v>1072.087</v>
      </c>
      <c r="R27" s="46" t="n">
        <v>830.503</v>
      </c>
      <c r="S27" s="58"/>
      <c r="AG27" s="0" t="n">
        <v>419</v>
      </c>
      <c r="AH27" s="47" t="n">
        <v>436</v>
      </c>
      <c r="AI27" s="47" t="n">
        <v>381</v>
      </c>
    </row>
    <row r="28" customFormat="false" ht="12.75" hidden="false" customHeight="false" outlineLevel="0" collapsed="false">
      <c r="A28" s="57" t="s">
        <v>45</v>
      </c>
      <c r="P28" s="5" t="n">
        <v>10332.248</v>
      </c>
      <c r="Q28" s="5" t="n">
        <v>9095.282</v>
      </c>
      <c r="R28" s="46" t="n">
        <v>10176.959</v>
      </c>
      <c r="S28" s="58"/>
      <c r="AG28" s="0" t="n">
        <v>6230</v>
      </c>
      <c r="AH28" s="47" t="n">
        <v>6165</v>
      </c>
      <c r="AI28" s="47" t="n">
        <v>5861</v>
      </c>
    </row>
    <row r="29" customFormat="false" ht="12.75" hidden="false" customHeight="false" outlineLevel="0" collapsed="false">
      <c r="A29" s="57" t="s">
        <v>46</v>
      </c>
      <c r="P29" s="5" t="n">
        <v>99042.406</v>
      </c>
      <c r="Q29" s="5" t="n">
        <v>103766.652</v>
      </c>
      <c r="R29" s="46" t="n">
        <v>107055.71</v>
      </c>
      <c r="S29" s="58"/>
      <c r="AG29" s="0" t="n">
        <v>60770</v>
      </c>
      <c r="AH29" s="47" t="n">
        <v>62724</v>
      </c>
      <c r="AI29" s="47" t="n">
        <v>62089</v>
      </c>
    </row>
    <row r="30" customFormat="false" ht="12.75" hidden="false" customHeight="false" outlineLevel="0" collapsed="false">
      <c r="A30" s="57" t="s">
        <v>47</v>
      </c>
      <c r="P30" s="5" t="n">
        <v>11012.468</v>
      </c>
      <c r="Q30" s="5" t="n">
        <v>11418.101</v>
      </c>
      <c r="R30" s="46" t="n">
        <v>11805.727</v>
      </c>
      <c r="S30" s="58"/>
      <c r="AG30" s="0" t="n">
        <v>7179</v>
      </c>
      <c r="AH30" s="47" t="n">
        <v>7259</v>
      </c>
      <c r="AI30" s="47" t="n">
        <v>7019</v>
      </c>
    </row>
    <row r="31" customFormat="false" ht="12.75" hidden="false" customHeight="false" outlineLevel="0" collapsed="false">
      <c r="A31" s="57" t="s">
        <v>48</v>
      </c>
      <c r="P31" s="5" t="n">
        <v>11791.977</v>
      </c>
      <c r="Q31" s="5" t="n">
        <v>11691.501</v>
      </c>
      <c r="R31" s="46" t="n">
        <v>11907.372</v>
      </c>
      <c r="S31" s="58"/>
      <c r="AG31" s="0" t="n">
        <v>9856</v>
      </c>
      <c r="AH31" s="47" t="n">
        <v>9909</v>
      </c>
      <c r="AI31" s="47" t="n">
        <v>9632</v>
      </c>
    </row>
    <row r="32" customFormat="false" ht="12.75" hidden="false" customHeight="false" outlineLevel="0" collapsed="false">
      <c r="A32" s="57" t="s">
        <v>49</v>
      </c>
      <c r="P32" s="5" t="n">
        <v>1802.436</v>
      </c>
      <c r="Q32" s="5" t="n">
        <v>1763.132</v>
      </c>
      <c r="R32" s="46" t="n">
        <v>1793.805</v>
      </c>
      <c r="S32" s="58"/>
      <c r="AG32" s="0" t="n">
        <v>1280</v>
      </c>
      <c r="AH32" s="47" t="n">
        <v>1268</v>
      </c>
      <c r="AI32" s="47" t="n">
        <v>1324</v>
      </c>
    </row>
    <row r="33" customFormat="false" ht="12.75" hidden="false" customHeight="false" outlineLevel="0" collapsed="false">
      <c r="A33" s="57" t="s">
        <v>50</v>
      </c>
      <c r="P33" s="5" t="n">
        <v>2804.759</v>
      </c>
      <c r="Q33" s="5" t="n">
        <v>2782.653</v>
      </c>
      <c r="R33" s="46" t="n">
        <v>2695.038</v>
      </c>
      <c r="S33" s="58"/>
      <c r="AG33" s="0" t="n">
        <v>2702</v>
      </c>
      <c r="AH33" s="47" t="n">
        <v>2510</v>
      </c>
      <c r="AI33" s="47" t="n">
        <v>2524</v>
      </c>
    </row>
    <row r="34" customFormat="false" ht="12.75" hidden="false" customHeight="false" outlineLevel="0" collapsed="false">
      <c r="A34" s="57" t="s">
        <v>51</v>
      </c>
      <c r="P34" s="5" t="n">
        <v>37818.414</v>
      </c>
      <c r="Q34" s="5" t="n">
        <v>40911.263</v>
      </c>
      <c r="R34" s="46" t="n">
        <v>41765.09</v>
      </c>
      <c r="S34" s="58"/>
      <c r="AG34" s="0" t="n">
        <v>29637</v>
      </c>
      <c r="AH34" s="47" t="n">
        <v>30004</v>
      </c>
      <c r="AI34" s="47" t="n">
        <v>30441</v>
      </c>
    </row>
    <row r="35" customFormat="false" ht="12.75" hidden="false" customHeight="false" outlineLevel="0" collapsed="false">
      <c r="A35" s="57" t="s">
        <v>52</v>
      </c>
      <c r="P35" s="5" t="n">
        <v>18138.383</v>
      </c>
      <c r="Q35" s="5" t="n">
        <v>17361.739</v>
      </c>
      <c r="R35" s="46" t="n">
        <v>17740.196</v>
      </c>
      <c r="S35" s="58"/>
      <c r="AG35" s="0" t="n">
        <v>15935</v>
      </c>
      <c r="AH35" s="47" t="n">
        <v>14701</v>
      </c>
      <c r="AI35" s="47" t="n">
        <v>14886</v>
      </c>
    </row>
    <row r="36" customFormat="false" ht="12.75" hidden="false" customHeight="false" outlineLevel="0" collapsed="false">
      <c r="A36" s="57" t="s">
        <v>53</v>
      </c>
      <c r="P36" s="5" t="n">
        <v>15595.382</v>
      </c>
      <c r="Q36" s="5" t="n">
        <v>15461.409</v>
      </c>
      <c r="R36" s="46" t="n">
        <v>15524.839</v>
      </c>
      <c r="S36" s="58"/>
      <c r="AG36" s="0" t="n">
        <v>15539</v>
      </c>
      <c r="AH36" s="47" t="n">
        <v>14960</v>
      </c>
      <c r="AI36" s="47" t="n">
        <v>14587</v>
      </c>
    </row>
    <row r="37" customFormat="false" ht="12.75" hidden="false" customHeight="false" outlineLevel="0" collapsed="false">
      <c r="A37" s="57" t="s">
        <v>54</v>
      </c>
      <c r="P37" s="5" t="n">
        <v>8523.704</v>
      </c>
      <c r="Q37" s="5" t="n">
        <v>8473.333</v>
      </c>
      <c r="R37" s="46" t="n">
        <v>8472.377</v>
      </c>
      <c r="S37" s="58"/>
      <c r="AG37" s="0" t="n">
        <v>7519</v>
      </c>
      <c r="AH37" s="47" t="n">
        <v>7799</v>
      </c>
      <c r="AI37" s="47" t="n">
        <v>7323</v>
      </c>
    </row>
    <row r="38" customFormat="false" ht="12.75" hidden="false" customHeight="false" outlineLevel="0" collapsed="false">
      <c r="A38" s="57" t="s">
        <v>55</v>
      </c>
      <c r="P38" s="5" t="n">
        <v>8823.907</v>
      </c>
      <c r="Q38" s="5" t="n">
        <v>8447.921</v>
      </c>
      <c r="R38" s="46" t="n">
        <v>8633.163</v>
      </c>
      <c r="S38" s="58"/>
      <c r="AG38" s="0" t="n">
        <v>7511</v>
      </c>
      <c r="AH38" s="47" t="n">
        <v>7133</v>
      </c>
      <c r="AI38" s="47" t="n">
        <v>6782</v>
      </c>
    </row>
    <row r="39" customFormat="false" ht="12.75" hidden="false" customHeight="false" outlineLevel="0" collapsed="false">
      <c r="A39" s="57" t="s">
        <v>56</v>
      </c>
      <c r="P39" s="5" t="n">
        <v>51716.828</v>
      </c>
      <c r="Q39" s="5" t="n">
        <v>50005.095</v>
      </c>
      <c r="R39" s="46" t="n">
        <v>50709.601</v>
      </c>
      <c r="S39" s="58"/>
      <c r="AG39" s="0" t="n">
        <v>41266</v>
      </c>
      <c r="AH39" s="47" t="n">
        <v>39780</v>
      </c>
      <c r="AI39" s="47" t="n">
        <v>37341</v>
      </c>
    </row>
    <row r="40" customFormat="false" ht="12.75" hidden="false" customHeight="false" outlineLevel="0" collapsed="false">
      <c r="A40" s="57" t="s">
        <v>57</v>
      </c>
      <c r="P40" s="5" t="n">
        <v>25988.051</v>
      </c>
      <c r="Q40" s="5" t="n">
        <v>25556.162</v>
      </c>
      <c r="R40" s="46" t="n">
        <v>24905.277</v>
      </c>
      <c r="S40" s="58"/>
      <c r="AG40" s="0" t="n">
        <v>20926</v>
      </c>
      <c r="AH40" s="47" t="n">
        <v>20232</v>
      </c>
      <c r="AI40" s="47" t="n">
        <v>18844</v>
      </c>
    </row>
    <row r="41" customFormat="false" ht="12.75" hidden="false" customHeight="false" outlineLevel="0" collapsed="false">
      <c r="A41" s="57" t="s">
        <v>58</v>
      </c>
      <c r="P41" s="5" t="n">
        <v>18577.244</v>
      </c>
      <c r="Q41" s="5" t="n">
        <v>18197.939</v>
      </c>
      <c r="R41" s="46" t="n">
        <v>17608.215</v>
      </c>
      <c r="S41" s="58"/>
      <c r="AG41" s="0" t="n">
        <v>17759</v>
      </c>
      <c r="AH41" s="47" t="n">
        <v>14427</v>
      </c>
      <c r="AI41" s="47" t="n">
        <v>13155</v>
      </c>
    </row>
    <row r="42" customFormat="false" ht="12.75" hidden="false" customHeight="false" outlineLevel="0" collapsed="false">
      <c r="A42" s="57" t="s">
        <v>59</v>
      </c>
      <c r="P42" s="5" t="n">
        <v>19560.711</v>
      </c>
      <c r="Q42" s="5" t="n">
        <v>19163.884</v>
      </c>
      <c r="R42" s="46" t="n">
        <v>19169.023</v>
      </c>
      <c r="S42" s="58"/>
      <c r="AG42" s="0" t="n">
        <v>15172</v>
      </c>
      <c r="AH42" s="47" t="n">
        <v>14704</v>
      </c>
      <c r="AI42" s="47" t="n">
        <v>14145</v>
      </c>
    </row>
    <row r="43" customFormat="false" ht="12.75" hidden="false" customHeight="false" outlineLevel="0" collapsed="false">
      <c r="A43" s="57" t="s">
        <v>60</v>
      </c>
      <c r="P43" s="5" t="n">
        <v>3690.665</v>
      </c>
      <c r="Q43" s="5" t="n">
        <v>4030.132</v>
      </c>
      <c r="R43" s="46" t="n">
        <v>3611.676</v>
      </c>
      <c r="S43" s="58"/>
      <c r="AG43" s="0" t="n">
        <v>3367</v>
      </c>
      <c r="AH43" s="47" t="n">
        <v>3325</v>
      </c>
      <c r="AI43" s="47" t="n">
        <v>2975</v>
      </c>
    </row>
    <row r="44" customFormat="false" ht="12.75" hidden="false" customHeight="false" outlineLevel="0" collapsed="false">
      <c r="A44" s="57" t="s">
        <v>61</v>
      </c>
      <c r="P44" s="5" t="n">
        <v>5435.01</v>
      </c>
      <c r="Q44" s="5" t="n">
        <v>5581.658</v>
      </c>
      <c r="R44" s="46" t="n">
        <v>5594.183</v>
      </c>
      <c r="S44" s="58"/>
      <c r="AG44" s="0" t="n">
        <v>5039</v>
      </c>
      <c r="AH44" s="47" t="n">
        <v>5211</v>
      </c>
      <c r="AI44" s="47" t="n">
        <v>5006</v>
      </c>
    </row>
    <row r="45" customFormat="false" ht="12.75" hidden="false" customHeight="false" outlineLevel="0" collapsed="false">
      <c r="A45" s="57" t="s">
        <v>62</v>
      </c>
      <c r="P45" s="5" t="n">
        <v>1562.806</v>
      </c>
      <c r="Q45" s="5" t="n">
        <v>1341.142</v>
      </c>
      <c r="R45" s="46" t="n">
        <v>1458.149</v>
      </c>
      <c r="S45" s="58"/>
      <c r="AG45" s="0" t="n">
        <v>792</v>
      </c>
      <c r="AH45" s="47" t="n">
        <v>931</v>
      </c>
      <c r="AI45" s="47" t="n">
        <v>777</v>
      </c>
    </row>
    <row r="46" customFormat="false" ht="12.75" hidden="false" customHeight="false" outlineLevel="0" collapsed="false">
      <c r="A46" s="57" t="s">
        <v>63</v>
      </c>
      <c r="P46" s="5" t="n">
        <v>6977.655</v>
      </c>
      <c r="Q46" s="5" t="n">
        <v>6746.217</v>
      </c>
      <c r="R46" s="46" t="n">
        <v>6145.307</v>
      </c>
      <c r="S46" s="58"/>
      <c r="AG46" s="0" t="n">
        <v>7199</v>
      </c>
      <c r="AH46" s="47" t="n">
        <v>6732</v>
      </c>
      <c r="AI46" s="47" t="n">
        <v>6353</v>
      </c>
    </row>
    <row r="47" customFormat="false" ht="12.75" hidden="false" customHeight="false" outlineLevel="0" collapsed="false">
      <c r="A47" s="57" t="s">
        <v>64</v>
      </c>
      <c r="P47" s="5" t="n">
        <v>15646.944</v>
      </c>
      <c r="Q47" s="5" t="n">
        <v>15813.139</v>
      </c>
      <c r="R47" s="46" t="n">
        <v>16800.993</v>
      </c>
      <c r="S47" s="58"/>
      <c r="AG47" s="0" t="n">
        <v>13912</v>
      </c>
      <c r="AH47" s="47" t="n">
        <v>13505</v>
      </c>
      <c r="AI47" s="47" t="n">
        <v>13188</v>
      </c>
    </row>
    <row r="48" customFormat="false" ht="12.75" hidden="false" customHeight="false" outlineLevel="0" collapsed="false">
      <c r="A48" s="57" t="s">
        <v>65</v>
      </c>
      <c r="P48" s="5" t="n">
        <v>7313.028</v>
      </c>
      <c r="Q48" s="5" t="n">
        <v>8192.525</v>
      </c>
      <c r="R48" s="46" t="n">
        <v>8328.658</v>
      </c>
      <c r="S48" s="10"/>
      <c r="T48" s="23"/>
      <c r="U48" s="5"/>
      <c r="V48" s="5"/>
      <c r="W48" s="5"/>
      <c r="X48" s="5"/>
      <c r="Y48" s="5"/>
      <c r="Z48" s="5"/>
      <c r="AA48" s="5"/>
      <c r="AB48" s="5"/>
      <c r="AC48" s="5"/>
      <c r="AD48" s="5"/>
      <c r="AE48" s="5"/>
      <c r="AF48" s="5"/>
      <c r="AG48" s="5" t="n">
        <v>4202</v>
      </c>
      <c r="AH48" s="47" t="n">
        <v>4466</v>
      </c>
      <c r="AI48" s="47" t="n">
        <v>4563</v>
      </c>
    </row>
    <row r="49" customFormat="false" ht="12.75" hidden="false" customHeight="false" outlineLevel="0" collapsed="false">
      <c r="A49" s="57" t="s">
        <v>66</v>
      </c>
      <c r="P49" s="5" t="n">
        <v>94001.227</v>
      </c>
      <c r="Q49" s="5" t="n">
        <v>95733.823</v>
      </c>
      <c r="R49" s="46" t="n">
        <v>97798.03</v>
      </c>
      <c r="S49" s="10"/>
      <c r="T49" s="23"/>
      <c r="U49" s="5"/>
      <c r="V49" s="5"/>
      <c r="W49" s="5"/>
      <c r="X49" s="5"/>
      <c r="Y49" s="5"/>
      <c r="Z49" s="5"/>
      <c r="AA49" s="5"/>
      <c r="AB49" s="5"/>
      <c r="AC49" s="5"/>
      <c r="AD49" s="5"/>
      <c r="AE49" s="5"/>
      <c r="AF49" s="5"/>
      <c r="AG49" s="5" t="n">
        <v>74729</v>
      </c>
      <c r="AH49" s="47" t="n">
        <v>75915</v>
      </c>
      <c r="AI49" s="47" t="n">
        <v>73789</v>
      </c>
    </row>
    <row r="50" customFormat="false" ht="12.75" hidden="false" customHeight="false" outlineLevel="0" collapsed="false">
      <c r="A50" s="57" t="s">
        <v>67</v>
      </c>
      <c r="P50" s="5" t="n">
        <v>3685.459</v>
      </c>
      <c r="Q50" s="5" t="n">
        <v>3682.319</v>
      </c>
      <c r="R50" s="46" t="n">
        <v>3691.561</v>
      </c>
      <c r="S50" s="10"/>
      <c r="T50" s="23"/>
      <c r="U50" s="5"/>
      <c r="V50" s="5"/>
      <c r="W50" s="5"/>
      <c r="X50" s="5"/>
      <c r="Y50" s="5"/>
      <c r="Z50" s="5"/>
      <c r="AA50" s="5"/>
      <c r="AB50" s="5"/>
      <c r="AC50" s="5"/>
      <c r="AD50" s="5"/>
      <c r="AE50" s="5"/>
      <c r="AF50" s="5"/>
      <c r="AG50" s="5" t="n">
        <v>3455</v>
      </c>
      <c r="AH50" s="47" t="n">
        <v>3480</v>
      </c>
      <c r="AI50" s="47" t="n">
        <v>3449</v>
      </c>
    </row>
    <row r="51" customFormat="false" ht="12.75" hidden="false" customHeight="false" outlineLevel="0" collapsed="false">
      <c r="A51" s="57" t="s">
        <v>68</v>
      </c>
      <c r="P51" s="5" t="n">
        <v>36339.194</v>
      </c>
      <c r="Q51" s="5" t="n">
        <v>35426.683</v>
      </c>
      <c r="R51" s="46" t="n">
        <v>36657.765</v>
      </c>
      <c r="S51" s="10"/>
      <c r="T51" s="23"/>
      <c r="U51" s="5"/>
      <c r="V51" s="5"/>
      <c r="W51" s="5"/>
      <c r="X51" s="5"/>
      <c r="Y51" s="5"/>
      <c r="Z51" s="5"/>
      <c r="AA51" s="5"/>
      <c r="AB51" s="5"/>
      <c r="AC51" s="5"/>
      <c r="AD51" s="5"/>
      <c r="AE51" s="5"/>
      <c r="AF51" s="5"/>
      <c r="AG51" s="5" t="n">
        <v>30076</v>
      </c>
      <c r="AH51" s="47" t="n">
        <v>29054</v>
      </c>
      <c r="AI51" s="47" t="n">
        <v>29337</v>
      </c>
    </row>
    <row r="52" customFormat="false" ht="12.75" hidden="false" customHeight="false" outlineLevel="0" collapsed="false">
      <c r="A52" s="57" t="s">
        <v>69</v>
      </c>
      <c r="P52" s="5" t="n">
        <v>13383.393</v>
      </c>
      <c r="Q52" s="5" t="n">
        <v>13364.537</v>
      </c>
      <c r="R52" s="46" t="n">
        <v>14147.198</v>
      </c>
      <c r="S52" s="10"/>
      <c r="T52" s="23"/>
      <c r="U52" s="5"/>
      <c r="V52" s="5"/>
      <c r="W52" s="5"/>
      <c r="X52" s="5"/>
      <c r="Y52" s="5"/>
      <c r="Z52" s="5"/>
      <c r="AA52" s="5"/>
      <c r="AB52" s="5"/>
      <c r="AC52" s="5"/>
      <c r="AD52" s="5"/>
      <c r="AE52" s="5"/>
      <c r="AF52" s="5"/>
      <c r="AG52" s="5" t="n">
        <v>11340</v>
      </c>
      <c r="AH52" s="47" t="n">
        <v>10820</v>
      </c>
      <c r="AI52" s="47" t="n">
        <v>11182</v>
      </c>
    </row>
    <row r="53" customFormat="false" ht="12.75" hidden="false" customHeight="false" outlineLevel="0" collapsed="false">
      <c r="A53" s="57" t="s">
        <v>70</v>
      </c>
      <c r="P53" s="5" t="n">
        <v>52204.293</v>
      </c>
      <c r="Q53" s="5" t="n">
        <v>52724.497</v>
      </c>
      <c r="R53" s="46" t="n">
        <v>55200.508</v>
      </c>
      <c r="S53" s="10"/>
      <c r="T53" s="23"/>
      <c r="U53" s="5"/>
      <c r="V53" s="5"/>
      <c r="W53" s="5"/>
      <c r="X53" s="5"/>
      <c r="Y53" s="5"/>
      <c r="Z53" s="5"/>
      <c r="AA53" s="5"/>
      <c r="AB53" s="5"/>
      <c r="AC53" s="5"/>
      <c r="AD53" s="5"/>
      <c r="AE53" s="5"/>
      <c r="AF53" s="5"/>
      <c r="AG53" s="5" t="n">
        <v>49102</v>
      </c>
      <c r="AH53" s="47" t="n">
        <v>48470</v>
      </c>
      <c r="AI53" s="47" t="n">
        <v>163494</v>
      </c>
    </row>
    <row r="54" customFormat="false" ht="12.75" hidden="false" customHeight="false" outlineLevel="0" collapsed="false">
      <c r="A54" s="57" t="s">
        <v>71</v>
      </c>
      <c r="B54" s="5"/>
      <c r="C54" s="5"/>
      <c r="D54" s="5"/>
      <c r="E54" s="5"/>
      <c r="F54" s="5"/>
      <c r="G54" s="5"/>
      <c r="H54" s="5"/>
      <c r="I54" s="5"/>
      <c r="J54" s="5"/>
      <c r="K54" s="5"/>
      <c r="L54" s="5"/>
      <c r="M54" s="56"/>
      <c r="N54" s="5"/>
      <c r="O54" s="5"/>
      <c r="P54" s="5" t="n">
        <v>8280.41</v>
      </c>
      <c r="Q54" s="5" t="n">
        <v>8265.358</v>
      </c>
      <c r="R54" s="46" t="n">
        <v>8356.395</v>
      </c>
      <c r="S54" s="10"/>
      <c r="T54" s="23"/>
      <c r="U54" s="5"/>
      <c r="V54" s="5"/>
      <c r="W54" s="5"/>
      <c r="X54" s="5"/>
      <c r="Y54" s="5"/>
      <c r="Z54" s="5"/>
      <c r="AA54" s="5"/>
      <c r="AB54" s="5"/>
      <c r="AC54" s="5"/>
      <c r="AD54" s="5"/>
      <c r="AE54" s="5"/>
      <c r="AF54" s="5"/>
      <c r="AG54" s="5" t="n">
        <v>6954</v>
      </c>
      <c r="AH54" s="47" t="n">
        <v>7149</v>
      </c>
      <c r="AI54" s="47" t="n">
        <v>6952</v>
      </c>
    </row>
    <row r="55" customFormat="false" ht="12.75" hidden="false" customHeight="false" outlineLevel="0" collapsed="false">
      <c r="A55" s="57" t="s">
        <v>72</v>
      </c>
      <c r="B55" s="5"/>
      <c r="C55" s="5"/>
      <c r="D55" s="5"/>
      <c r="E55" s="5"/>
      <c r="F55" s="5"/>
      <c r="G55" s="5"/>
      <c r="H55" s="5"/>
      <c r="I55" s="5"/>
      <c r="J55" s="5"/>
      <c r="K55" s="5"/>
      <c r="L55" s="5"/>
      <c r="M55" s="56"/>
      <c r="N55" s="5"/>
      <c r="O55" s="5"/>
      <c r="P55" s="5" t="n">
        <v>4667.995</v>
      </c>
      <c r="Q55" s="5" t="n">
        <v>4296.303</v>
      </c>
      <c r="R55" s="46" t="n">
        <v>4651.907</v>
      </c>
      <c r="S55" s="10"/>
      <c r="T55" s="23"/>
      <c r="U55" s="5"/>
      <c r="V55" s="5"/>
      <c r="W55" s="5"/>
      <c r="X55" s="5"/>
      <c r="Y55" s="5"/>
      <c r="Z55" s="5"/>
      <c r="AA55" s="5"/>
      <c r="AB55" s="5"/>
      <c r="AC55" s="5"/>
      <c r="AD55" s="5"/>
      <c r="AE55" s="5"/>
      <c r="AF55" s="5"/>
      <c r="AG55" s="5" t="n">
        <v>3880</v>
      </c>
      <c r="AH55" s="47" t="n">
        <v>3729</v>
      </c>
      <c r="AI55" s="47" t="n">
        <v>4004</v>
      </c>
    </row>
    <row r="56" customFormat="false" ht="12.75" hidden="false" customHeight="false" outlineLevel="0" collapsed="false">
      <c r="A56" s="57" t="s">
        <v>73</v>
      </c>
      <c r="B56" s="5"/>
      <c r="C56" s="5"/>
      <c r="D56" s="5"/>
      <c r="E56" s="5"/>
      <c r="F56" s="5"/>
      <c r="G56" s="5"/>
      <c r="H56" s="5"/>
      <c r="I56" s="5"/>
      <c r="J56" s="5"/>
      <c r="K56" s="5"/>
      <c r="L56" s="5"/>
      <c r="M56" s="56"/>
      <c r="N56" s="5"/>
      <c r="O56" s="5"/>
      <c r="P56" s="5" t="n">
        <v>4819.619</v>
      </c>
      <c r="Q56" s="5" t="n">
        <v>4969.923</v>
      </c>
      <c r="R56" s="46" t="n">
        <v>4677.105</v>
      </c>
      <c r="S56" s="10"/>
      <c r="T56" s="23"/>
      <c r="U56" s="5"/>
      <c r="V56" s="5"/>
      <c r="W56" s="5"/>
      <c r="X56" s="5"/>
      <c r="Y56" s="5"/>
      <c r="Z56" s="5"/>
      <c r="AA56" s="5"/>
      <c r="AB56" s="5"/>
      <c r="AC56" s="5"/>
      <c r="AD56" s="5"/>
      <c r="AE56" s="5"/>
      <c r="AF56" s="5"/>
      <c r="AG56" s="5" t="n">
        <v>2669</v>
      </c>
      <c r="AH56" s="47" t="n">
        <v>2538</v>
      </c>
      <c r="AI56" s="47" t="n">
        <v>2406</v>
      </c>
    </row>
    <row r="57" customFormat="false" ht="12.75" hidden="false" customHeight="false" outlineLevel="0" collapsed="false">
      <c r="A57" s="57" t="s">
        <v>74</v>
      </c>
      <c r="B57" s="5"/>
      <c r="C57" s="5"/>
      <c r="D57" s="5"/>
      <c r="E57" s="5"/>
      <c r="F57" s="5"/>
      <c r="G57" s="5"/>
      <c r="H57" s="5"/>
      <c r="I57" s="5"/>
      <c r="J57" s="5"/>
      <c r="K57" s="5"/>
      <c r="L57" s="5"/>
      <c r="M57" s="56"/>
      <c r="N57" s="5"/>
      <c r="O57" s="5"/>
      <c r="P57" s="5" t="n">
        <v>6608.762</v>
      </c>
      <c r="Q57" s="5" t="n">
        <v>6849.377</v>
      </c>
      <c r="R57" s="46" t="n">
        <v>6422.563</v>
      </c>
      <c r="S57" s="10"/>
      <c r="T57" s="23"/>
      <c r="U57" s="5"/>
      <c r="V57" s="5"/>
      <c r="W57" s="5"/>
      <c r="X57" s="5"/>
      <c r="Y57" s="5"/>
      <c r="Z57" s="5"/>
      <c r="AA57" s="5"/>
      <c r="AB57" s="5"/>
      <c r="AC57" s="5"/>
      <c r="AD57" s="5"/>
      <c r="AE57" s="5"/>
      <c r="AF57" s="5"/>
      <c r="AG57" s="5" t="n">
        <v>6203</v>
      </c>
      <c r="AH57" s="47" t="n">
        <v>6112</v>
      </c>
      <c r="AI57" s="47" t="n">
        <v>5529</v>
      </c>
    </row>
    <row r="58" customFormat="false" ht="12.75" hidden="false" customHeight="false" outlineLevel="0" collapsed="false">
      <c r="A58" s="57" t="s">
        <v>75</v>
      </c>
      <c r="B58" s="5"/>
      <c r="C58" s="5"/>
      <c r="D58" s="5"/>
      <c r="E58" s="5"/>
      <c r="F58" s="5"/>
      <c r="G58" s="5"/>
      <c r="H58" s="5"/>
      <c r="I58" s="5"/>
      <c r="J58" s="5"/>
      <c r="K58" s="5"/>
      <c r="L58" s="5"/>
      <c r="M58" s="56"/>
      <c r="N58" s="5"/>
      <c r="O58" s="5"/>
      <c r="P58" s="5" t="n">
        <v>16459.99</v>
      </c>
      <c r="Q58" s="5" t="n">
        <v>17059.805</v>
      </c>
      <c r="R58" s="46" t="n">
        <v>17222.496</v>
      </c>
      <c r="S58" s="10"/>
      <c r="T58" s="23"/>
      <c r="U58" s="5"/>
      <c r="V58" s="5"/>
      <c r="W58" s="5"/>
      <c r="X58" s="5"/>
      <c r="Y58" s="5"/>
      <c r="Z58" s="5"/>
      <c r="AA58" s="5"/>
      <c r="AB58" s="5"/>
      <c r="AC58" s="5"/>
      <c r="AD58" s="5"/>
      <c r="AE58" s="5"/>
      <c r="AF58" s="5"/>
      <c r="AG58" s="5" t="n">
        <v>12352</v>
      </c>
      <c r="AH58" s="47" t="n">
        <v>11859</v>
      </c>
      <c r="AI58" s="47" t="n">
        <v>11476</v>
      </c>
    </row>
    <row r="59" customFormat="false" ht="12.75" hidden="false" customHeight="false" outlineLevel="0" collapsed="false">
      <c r="A59" s="57" t="s">
        <v>76</v>
      </c>
      <c r="B59" s="5"/>
      <c r="C59" s="5"/>
      <c r="D59" s="5"/>
      <c r="E59" s="5"/>
      <c r="F59" s="5"/>
      <c r="G59" s="5"/>
      <c r="H59" s="5"/>
      <c r="I59" s="5"/>
      <c r="J59" s="5"/>
      <c r="K59" s="5"/>
      <c r="L59" s="5"/>
      <c r="M59" s="56"/>
      <c r="N59" s="5"/>
      <c r="O59" s="5"/>
      <c r="P59" s="5" t="n">
        <v>18019.097</v>
      </c>
      <c r="Q59" s="5" t="n">
        <v>17264.457</v>
      </c>
      <c r="R59" s="46" t="n">
        <v>17559.929</v>
      </c>
      <c r="S59" s="10"/>
      <c r="T59" s="23"/>
      <c r="U59" s="5"/>
      <c r="V59" s="5"/>
      <c r="W59" s="5"/>
      <c r="X59" s="5"/>
      <c r="Y59" s="5"/>
      <c r="Z59" s="5"/>
      <c r="AA59" s="5"/>
      <c r="AB59" s="5"/>
      <c r="AC59" s="5"/>
      <c r="AD59" s="5"/>
      <c r="AE59" s="5"/>
      <c r="AF59" s="5"/>
      <c r="AG59" s="5" t="n">
        <v>18463</v>
      </c>
      <c r="AH59" s="47" t="n">
        <v>15814</v>
      </c>
      <c r="AI59" s="47" t="n">
        <v>15463</v>
      </c>
    </row>
    <row r="60" customFormat="false" ht="12.75" hidden="false" customHeight="false" outlineLevel="0" collapsed="false">
      <c r="A60" s="57" t="s">
        <v>77</v>
      </c>
      <c r="B60" s="5"/>
      <c r="C60" s="5"/>
      <c r="D60" s="5"/>
      <c r="E60" s="5"/>
      <c r="F60" s="5"/>
      <c r="G60" s="5"/>
      <c r="H60" s="5"/>
      <c r="I60" s="5"/>
      <c r="J60" s="5"/>
      <c r="K60" s="5"/>
      <c r="L60" s="5"/>
      <c r="M60" s="56"/>
      <c r="N60" s="5"/>
      <c r="O60" s="5"/>
      <c r="P60" s="5" t="n">
        <v>1022.652</v>
      </c>
      <c r="Q60" s="5" t="n">
        <v>1047.984</v>
      </c>
      <c r="R60" s="46" t="n">
        <v>1194.279</v>
      </c>
      <c r="S60" s="10"/>
      <c r="T60" s="23"/>
      <c r="U60" s="5"/>
      <c r="V60" s="5"/>
      <c r="W60" s="5"/>
      <c r="X60" s="5"/>
      <c r="Y60" s="5"/>
      <c r="Z60" s="5"/>
      <c r="AA60" s="5"/>
      <c r="AB60" s="5"/>
      <c r="AC60" s="5"/>
      <c r="AD60" s="5"/>
      <c r="AE60" s="5"/>
      <c r="AF60" s="5"/>
      <c r="AG60" s="5" t="n">
        <v>1071</v>
      </c>
      <c r="AH60" s="47" t="n">
        <v>1064</v>
      </c>
      <c r="AI60" s="47" t="n">
        <v>1190</v>
      </c>
    </row>
    <row r="61" customFormat="false" ht="12.75" hidden="false" customHeight="false" outlineLevel="0" collapsed="false">
      <c r="A61" s="5"/>
      <c r="B61" s="5"/>
      <c r="C61" s="5"/>
      <c r="D61" s="5"/>
      <c r="E61" s="5"/>
      <c r="F61" s="5"/>
      <c r="G61" s="5"/>
      <c r="H61" s="5"/>
      <c r="I61" s="5"/>
      <c r="J61" s="5"/>
      <c r="K61" s="5"/>
      <c r="L61" s="5"/>
      <c r="M61" s="56"/>
      <c r="N61" s="5"/>
      <c r="O61" s="5"/>
      <c r="P61" s="5"/>
      <c r="Q61" s="5"/>
      <c r="R61" s="46"/>
      <c r="S61" s="10"/>
      <c r="T61" s="23"/>
      <c r="U61" s="5"/>
      <c r="V61" s="5"/>
      <c r="W61" s="5"/>
      <c r="X61" s="5"/>
      <c r="Y61" s="5"/>
      <c r="Z61" s="5"/>
      <c r="AA61" s="5"/>
      <c r="AB61" s="5"/>
      <c r="AC61" s="5"/>
      <c r="AD61" s="5"/>
      <c r="AE61" s="5"/>
      <c r="AF61" s="5"/>
      <c r="AG61" s="5"/>
      <c r="AH61" s="47"/>
      <c r="AI61" s="47"/>
    </row>
    <row r="62" customFormat="false" ht="12.75" hidden="false" customHeight="false" outlineLevel="0" collapsed="false">
      <c r="A62" s="57" t="s">
        <v>78</v>
      </c>
      <c r="P62" s="5" t="n">
        <v>8061.2</v>
      </c>
      <c r="Q62" s="5" t="n">
        <v>7838.176</v>
      </c>
      <c r="R62" s="46" t="n">
        <v>8955.804</v>
      </c>
      <c r="S62" s="10"/>
      <c r="T62" s="23"/>
      <c r="U62" s="5"/>
      <c r="V62" s="5"/>
      <c r="W62" s="5"/>
      <c r="X62" s="5"/>
      <c r="Y62" s="5"/>
      <c r="Z62" s="5"/>
      <c r="AA62" s="5"/>
      <c r="AB62" s="5"/>
      <c r="AC62" s="5"/>
      <c r="AD62" s="5"/>
      <c r="AE62" s="5"/>
      <c r="AF62" s="59"/>
      <c r="AG62" s="59" t="n">
        <v>5232</v>
      </c>
      <c r="AH62" s="47" t="n">
        <v>4758</v>
      </c>
      <c r="AI62" s="47" t="n">
        <v>4926</v>
      </c>
    </row>
    <row r="63" customFormat="false" ht="12.75" hidden="false" customHeight="true" outlineLevel="0" collapsed="false">
      <c r="A63" s="57"/>
      <c r="P63" s="5"/>
      <c r="Q63" s="5"/>
      <c r="S63" s="5"/>
      <c r="T63" s="23"/>
      <c r="U63" s="5"/>
      <c r="V63" s="5"/>
      <c r="W63" s="5"/>
      <c r="X63" s="5"/>
      <c r="Y63" s="5"/>
      <c r="Z63" s="5"/>
      <c r="AA63" s="5"/>
      <c r="AB63" s="5"/>
      <c r="AC63" s="5"/>
      <c r="AD63" s="5"/>
      <c r="AE63" s="5"/>
      <c r="AF63" s="59"/>
      <c r="AG63" s="59"/>
    </row>
    <row r="64" customFormat="false" ht="12.75" hidden="false" customHeight="true" outlineLevel="0" collapsed="false">
      <c r="A64" s="60" t="s">
        <v>79</v>
      </c>
      <c r="B64" s="60" t="s">
        <v>80</v>
      </c>
      <c r="C64" s="60" t="s">
        <v>81</v>
      </c>
      <c r="D64" s="60" t="s">
        <v>80</v>
      </c>
      <c r="E64" s="60" t="s">
        <v>80</v>
      </c>
      <c r="F64" s="60" t="s">
        <v>80</v>
      </c>
      <c r="G64" s="60" t="s">
        <v>80</v>
      </c>
      <c r="H64" s="60" t="s">
        <v>80</v>
      </c>
      <c r="I64" s="60" t="s">
        <v>80</v>
      </c>
      <c r="J64" s="60" t="s">
        <v>80</v>
      </c>
      <c r="K64" s="60" t="s">
        <v>80</v>
      </c>
      <c r="L64" s="60" t="s">
        <v>80</v>
      </c>
      <c r="M64" s="61" t="s">
        <v>82</v>
      </c>
      <c r="N64" s="60"/>
      <c r="O64" s="62" t="s">
        <v>83</v>
      </c>
      <c r="P64" s="62" t="s">
        <v>83</v>
      </c>
      <c r="Q64" s="62" t="s">
        <v>83</v>
      </c>
      <c r="R64" s="62" t="s">
        <v>83</v>
      </c>
      <c r="S64" s="60"/>
      <c r="T64" s="60"/>
      <c r="U64" s="60"/>
      <c r="V64" s="60" t="s">
        <v>83</v>
      </c>
      <c r="W64" s="60" t="s">
        <v>81</v>
      </c>
      <c r="X64" s="60" t="s">
        <v>83</v>
      </c>
      <c r="Y64" s="60" t="s">
        <v>80</v>
      </c>
      <c r="Z64" s="60" t="s">
        <v>80</v>
      </c>
      <c r="AA64" s="60" t="s">
        <v>80</v>
      </c>
      <c r="AB64" s="60" t="s">
        <v>80</v>
      </c>
      <c r="AC64" s="60" t="s">
        <v>80</v>
      </c>
      <c r="AD64" s="61" t="s">
        <v>82</v>
      </c>
      <c r="AE64" s="60" t="s">
        <v>80</v>
      </c>
      <c r="AF64" s="62" t="s">
        <v>83</v>
      </c>
      <c r="AG64" s="62" t="s">
        <v>83</v>
      </c>
      <c r="AH64" s="62" t="s">
        <v>83</v>
      </c>
      <c r="AI64" s="62" t="s">
        <v>83</v>
      </c>
    </row>
    <row r="65" customFormat="false" ht="12.75" hidden="false" customHeight="true" outlineLevel="0" collapsed="false">
      <c r="A65" s="5" t="s">
        <v>84</v>
      </c>
      <c r="B65" s="5" t="s">
        <v>85</v>
      </c>
      <c r="C65" s="45" t="s">
        <v>86</v>
      </c>
      <c r="D65" s="5" t="s">
        <v>85</v>
      </c>
      <c r="E65" s="5" t="s">
        <v>85</v>
      </c>
      <c r="F65" s="5" t="s">
        <v>85</v>
      </c>
      <c r="G65" s="5" t="s">
        <v>85</v>
      </c>
      <c r="H65" s="5" t="s">
        <v>85</v>
      </c>
      <c r="I65" s="5" t="s">
        <v>85</v>
      </c>
      <c r="J65" s="5" t="s">
        <v>85</v>
      </c>
      <c r="K65" s="5" t="s">
        <v>85</v>
      </c>
      <c r="L65" s="5" t="s">
        <v>85</v>
      </c>
      <c r="M65" s="21" t="s">
        <v>87</v>
      </c>
      <c r="N65" s="5"/>
      <c r="O65" s="59" t="s">
        <v>88</v>
      </c>
      <c r="P65" s="59" t="s">
        <v>88</v>
      </c>
      <c r="Q65" s="59" t="s">
        <v>88</v>
      </c>
      <c r="R65" s="59" t="s">
        <v>88</v>
      </c>
      <c r="S65" s="5"/>
      <c r="T65" s="23"/>
      <c r="U65" s="5"/>
      <c r="V65" s="5" t="s">
        <v>85</v>
      </c>
      <c r="W65" s="45" t="s">
        <v>86</v>
      </c>
      <c r="X65" s="5" t="s">
        <v>85</v>
      </c>
      <c r="Y65" s="5" t="s">
        <v>85</v>
      </c>
      <c r="Z65" s="5" t="s">
        <v>85</v>
      </c>
      <c r="AA65" s="5" t="s">
        <v>85</v>
      </c>
      <c r="AB65" s="5" t="s">
        <v>85</v>
      </c>
      <c r="AC65" s="5" t="s">
        <v>85</v>
      </c>
      <c r="AD65" s="21" t="s">
        <v>87</v>
      </c>
      <c r="AE65" s="5" t="s">
        <v>85</v>
      </c>
      <c r="AF65" s="59" t="s">
        <v>88</v>
      </c>
      <c r="AG65" s="59" t="s">
        <v>88</v>
      </c>
      <c r="AH65" s="59" t="s">
        <v>88</v>
      </c>
      <c r="AI65" s="59" t="s">
        <v>88</v>
      </c>
    </row>
    <row r="66" customFormat="false" ht="12.75" hidden="false" customHeight="true" outlineLevel="0" collapsed="false">
      <c r="A66" s="5" t="s">
        <v>89</v>
      </c>
      <c r="B66" s="5" t="s">
        <v>90</v>
      </c>
      <c r="C66" s="45" t="s">
        <v>91</v>
      </c>
      <c r="D66" s="5" t="s">
        <v>90</v>
      </c>
      <c r="E66" s="5" t="s">
        <v>90</v>
      </c>
      <c r="F66" s="5" t="s">
        <v>90</v>
      </c>
      <c r="G66" s="5" t="s">
        <v>90</v>
      </c>
      <c r="H66" s="5" t="s">
        <v>90</v>
      </c>
      <c r="I66" s="5" t="s">
        <v>90</v>
      </c>
      <c r="J66" s="5" t="s">
        <v>90</v>
      </c>
      <c r="K66" s="5" t="s">
        <v>90</v>
      </c>
      <c r="L66" s="5" t="s">
        <v>90</v>
      </c>
      <c r="M66" s="21" t="s">
        <v>92</v>
      </c>
      <c r="N66" s="5"/>
      <c r="O66" s="59" t="s">
        <v>93</v>
      </c>
      <c r="P66" s="59" t="s">
        <v>93</v>
      </c>
      <c r="Q66" s="59" t="s">
        <v>93</v>
      </c>
      <c r="R66" s="59" t="s">
        <v>93</v>
      </c>
      <c r="S66" s="5"/>
      <c r="T66" s="23"/>
      <c r="U66" s="5"/>
      <c r="V66" s="5" t="s">
        <v>90</v>
      </c>
      <c r="W66" s="45" t="s">
        <v>91</v>
      </c>
      <c r="X66" s="5" t="s">
        <v>90</v>
      </c>
      <c r="Y66" s="5" t="s">
        <v>90</v>
      </c>
      <c r="Z66" s="5" t="s">
        <v>90</v>
      </c>
      <c r="AA66" s="5" t="s">
        <v>90</v>
      </c>
      <c r="AB66" s="5" t="s">
        <v>90</v>
      </c>
      <c r="AC66" s="5" t="s">
        <v>90</v>
      </c>
      <c r="AD66" s="21" t="s">
        <v>92</v>
      </c>
      <c r="AE66" s="5" t="s">
        <v>90</v>
      </c>
      <c r="AF66" s="59" t="s">
        <v>93</v>
      </c>
      <c r="AG66" s="59" t="s">
        <v>93</v>
      </c>
      <c r="AH66" s="59" t="s">
        <v>93</v>
      </c>
      <c r="AI66" s="59" t="s">
        <v>93</v>
      </c>
    </row>
    <row r="67" customFormat="false" ht="12.75" hidden="false" customHeight="true" outlineLevel="0" collapsed="false">
      <c r="A67" s="5" t="s">
        <v>94</v>
      </c>
      <c r="B67" s="5" t="s">
        <v>93</v>
      </c>
      <c r="C67" s="45" t="s">
        <v>95</v>
      </c>
      <c r="D67" s="5" t="s">
        <v>93</v>
      </c>
      <c r="E67" s="5" t="s">
        <v>93</v>
      </c>
      <c r="F67" s="5" t="s">
        <v>93</v>
      </c>
      <c r="G67" s="5" t="s">
        <v>93</v>
      </c>
      <c r="H67" s="5" t="s">
        <v>93</v>
      </c>
      <c r="I67" s="5" t="s">
        <v>93</v>
      </c>
      <c r="J67" s="5" t="s">
        <v>93</v>
      </c>
      <c r="K67" s="5" t="s">
        <v>93</v>
      </c>
      <c r="L67" s="5" t="s">
        <v>93</v>
      </c>
      <c r="M67" s="21" t="s">
        <v>96</v>
      </c>
      <c r="N67" s="5"/>
      <c r="O67" s="59" t="s">
        <v>97</v>
      </c>
      <c r="P67" s="59" t="s">
        <v>97</v>
      </c>
      <c r="Q67" s="59" t="s">
        <v>97</v>
      </c>
      <c r="R67" s="59" t="s">
        <v>97</v>
      </c>
      <c r="S67" s="5"/>
      <c r="T67" s="23"/>
      <c r="U67" s="5"/>
      <c r="V67" s="5" t="s">
        <v>93</v>
      </c>
      <c r="W67" s="45" t="s">
        <v>95</v>
      </c>
      <c r="X67" s="5" t="s">
        <v>93</v>
      </c>
      <c r="Y67" s="5" t="s">
        <v>93</v>
      </c>
      <c r="Z67" s="5" t="s">
        <v>93</v>
      </c>
      <c r="AA67" s="5" t="s">
        <v>93</v>
      </c>
      <c r="AB67" s="5" t="s">
        <v>93</v>
      </c>
      <c r="AC67" s="5" t="s">
        <v>93</v>
      </c>
      <c r="AD67" s="21" t="s">
        <v>96</v>
      </c>
      <c r="AE67" s="5" t="s">
        <v>93</v>
      </c>
      <c r="AF67" s="59" t="s">
        <v>97</v>
      </c>
      <c r="AG67" s="59" t="s">
        <v>97</v>
      </c>
      <c r="AH67" s="59" t="s">
        <v>97</v>
      </c>
      <c r="AI67" s="59" t="s">
        <v>97</v>
      </c>
    </row>
    <row r="68" customFormat="false" ht="12.75" hidden="false" customHeight="true" outlineLevel="0" collapsed="false">
      <c r="A68" s="5" t="s">
        <v>98</v>
      </c>
      <c r="B68" s="5" t="s">
        <v>2</v>
      </c>
      <c r="C68" s="45" t="s">
        <v>85</v>
      </c>
      <c r="D68" s="5" t="s">
        <v>2</v>
      </c>
      <c r="E68" s="5" t="s">
        <v>2</v>
      </c>
      <c r="F68" s="5" t="s">
        <v>2</v>
      </c>
      <c r="G68" s="5" t="s">
        <v>2</v>
      </c>
      <c r="H68" s="5" t="s">
        <v>2</v>
      </c>
      <c r="I68" s="5" t="s">
        <v>2</v>
      </c>
      <c r="J68" s="5" t="s">
        <v>2</v>
      </c>
      <c r="K68" s="5" t="s">
        <v>2</v>
      </c>
      <c r="L68" s="5" t="s">
        <v>2</v>
      </c>
      <c r="M68" s="21" t="s">
        <v>99</v>
      </c>
      <c r="N68" s="5"/>
      <c r="O68" s="59" t="s">
        <v>100</v>
      </c>
      <c r="P68" s="59" t="s">
        <v>100</v>
      </c>
      <c r="Q68" s="59" t="s">
        <v>100</v>
      </c>
      <c r="R68" s="59" t="s">
        <v>100</v>
      </c>
      <c r="S68" s="5"/>
      <c r="T68" s="23"/>
      <c r="U68" s="5"/>
      <c r="V68" s="5" t="s">
        <v>2</v>
      </c>
      <c r="W68" s="45" t="s">
        <v>85</v>
      </c>
      <c r="X68" s="5" t="s">
        <v>2</v>
      </c>
      <c r="Y68" s="5" t="s">
        <v>2</v>
      </c>
      <c r="Z68" s="5" t="s">
        <v>2</v>
      </c>
      <c r="AA68" s="5" t="s">
        <v>2</v>
      </c>
      <c r="AB68" s="5" t="s">
        <v>2</v>
      </c>
      <c r="AC68" s="5" t="s">
        <v>2</v>
      </c>
      <c r="AD68" s="21" t="s">
        <v>99</v>
      </c>
      <c r="AE68" s="5" t="s">
        <v>2</v>
      </c>
      <c r="AF68" s="59" t="s">
        <v>100</v>
      </c>
      <c r="AG68" s="59" t="s">
        <v>100</v>
      </c>
      <c r="AH68" s="59" t="s">
        <v>100</v>
      </c>
      <c r="AI68" s="59" t="s">
        <v>100</v>
      </c>
    </row>
    <row r="69" customFormat="false" ht="12.75" hidden="false" customHeight="true" outlineLevel="0" collapsed="false">
      <c r="A69" s="5" t="s">
        <v>101</v>
      </c>
      <c r="B69" s="5" t="s">
        <v>102</v>
      </c>
      <c r="C69" s="45" t="s">
        <v>103</v>
      </c>
      <c r="D69" s="5" t="s">
        <v>102</v>
      </c>
      <c r="E69" s="5" t="s">
        <v>102</v>
      </c>
      <c r="F69" s="5" t="s">
        <v>102</v>
      </c>
      <c r="G69" s="5" t="s">
        <v>102</v>
      </c>
      <c r="H69" s="5" t="s">
        <v>102</v>
      </c>
      <c r="I69" s="5" t="s">
        <v>102</v>
      </c>
      <c r="J69" s="5" t="s">
        <v>102</v>
      </c>
      <c r="K69" s="5" t="s">
        <v>102</v>
      </c>
      <c r="L69" s="5" t="s">
        <v>102</v>
      </c>
      <c r="M69" s="21"/>
      <c r="N69" s="5"/>
      <c r="O69" s="59" t="s">
        <v>104</v>
      </c>
      <c r="P69" s="59" t="s">
        <v>105</v>
      </c>
      <c r="Q69" s="59" t="s">
        <v>106</v>
      </c>
      <c r="R69" s="59" t="s">
        <v>107</v>
      </c>
      <c r="S69" s="5"/>
      <c r="T69" s="23"/>
      <c r="U69" s="5"/>
      <c r="V69" s="5" t="s">
        <v>108</v>
      </c>
      <c r="W69" s="45" t="s">
        <v>109</v>
      </c>
      <c r="X69" s="5" t="s">
        <v>108</v>
      </c>
      <c r="Y69" s="5" t="s">
        <v>108</v>
      </c>
      <c r="Z69" s="5" t="s">
        <v>108</v>
      </c>
      <c r="AA69" s="5" t="s">
        <v>108</v>
      </c>
      <c r="AB69" s="5" t="s">
        <v>108</v>
      </c>
      <c r="AC69" s="5" t="s">
        <v>108</v>
      </c>
      <c r="AD69" s="5"/>
      <c r="AE69" s="5" t="s">
        <v>108</v>
      </c>
      <c r="AF69" s="59" t="s">
        <v>104</v>
      </c>
      <c r="AG69" s="59" t="s">
        <v>105</v>
      </c>
      <c r="AH69" s="59" t="s">
        <v>106</v>
      </c>
      <c r="AI69" s="59" t="s">
        <v>107</v>
      </c>
    </row>
    <row r="70" customFormat="false" ht="12.75" hidden="false" customHeight="true" outlineLevel="0" collapsed="false">
      <c r="A70" s="5" t="s">
        <v>110</v>
      </c>
      <c r="B70" s="5" t="s">
        <v>108</v>
      </c>
      <c r="C70" s="45" t="s">
        <v>109</v>
      </c>
      <c r="D70" s="5" t="s">
        <v>108</v>
      </c>
      <c r="E70" s="5" t="s">
        <v>108</v>
      </c>
      <c r="F70" s="5" t="s">
        <v>108</v>
      </c>
      <c r="G70" s="5" t="s">
        <v>108</v>
      </c>
      <c r="H70" s="5" t="s">
        <v>108</v>
      </c>
      <c r="I70" s="5" t="s">
        <v>108</v>
      </c>
      <c r="J70" s="5" t="s">
        <v>108</v>
      </c>
      <c r="K70" s="5" t="s">
        <v>108</v>
      </c>
      <c r="L70" s="5" t="s">
        <v>108</v>
      </c>
      <c r="M70" s="21"/>
      <c r="N70" s="5"/>
      <c r="O70" s="63" t="s">
        <v>111</v>
      </c>
      <c r="P70" s="63" t="s">
        <v>112</v>
      </c>
      <c r="Q70" s="63" t="s">
        <v>113</v>
      </c>
      <c r="R70" s="63" t="s">
        <v>114</v>
      </c>
      <c r="S70" s="5"/>
      <c r="T70" s="23"/>
      <c r="U70" s="5"/>
      <c r="V70" s="5" t="s">
        <v>115</v>
      </c>
      <c r="W70" s="45" t="s">
        <v>116</v>
      </c>
      <c r="X70" s="5" t="s">
        <v>117</v>
      </c>
      <c r="Y70" s="5" t="s">
        <v>118</v>
      </c>
      <c r="Z70" s="5" t="s">
        <v>119</v>
      </c>
      <c r="AA70" s="5" t="s">
        <v>120</v>
      </c>
      <c r="AB70" s="5" t="s">
        <v>121</v>
      </c>
      <c r="AC70" s="5" t="s">
        <v>122</v>
      </c>
      <c r="AD70" s="5"/>
      <c r="AE70" s="5" t="s">
        <v>123</v>
      </c>
      <c r="AF70" s="63" t="s">
        <v>111</v>
      </c>
      <c r="AG70" s="63" t="s">
        <v>112</v>
      </c>
      <c r="AH70" s="63" t="s">
        <v>113</v>
      </c>
      <c r="AI70" s="63" t="s">
        <v>114</v>
      </c>
    </row>
    <row r="71" customFormat="false" ht="12.75" hidden="false" customHeight="true" outlineLevel="0" collapsed="false">
      <c r="A71" s="5" t="s">
        <v>124</v>
      </c>
      <c r="B71" s="5" t="s">
        <v>115</v>
      </c>
      <c r="C71" s="45" t="s">
        <v>116</v>
      </c>
      <c r="D71" s="5" t="s">
        <v>117</v>
      </c>
      <c r="E71" s="5" t="s">
        <v>118</v>
      </c>
      <c r="F71" s="5" t="s">
        <v>119</v>
      </c>
      <c r="G71" s="5" t="s">
        <v>120</v>
      </c>
      <c r="H71" s="5" t="s">
        <v>121</v>
      </c>
      <c r="I71" s="5" t="s">
        <v>122</v>
      </c>
      <c r="J71" s="5" t="s">
        <v>123</v>
      </c>
      <c r="K71" s="64" t="s">
        <v>16</v>
      </c>
      <c r="L71" s="64" t="s">
        <v>17</v>
      </c>
      <c r="M71" s="21"/>
      <c r="N71" s="5"/>
      <c r="O71" s="65" t="s">
        <v>125</v>
      </c>
      <c r="P71" s="65" t="s">
        <v>126</v>
      </c>
      <c r="Q71" s="65" t="s">
        <v>127</v>
      </c>
      <c r="R71" s="65" t="s">
        <v>128</v>
      </c>
      <c r="S71" s="5"/>
      <c r="T71" s="23"/>
      <c r="U71" s="5"/>
      <c r="V71" s="5" t="s">
        <v>129</v>
      </c>
      <c r="W71" s="45" t="s">
        <v>130</v>
      </c>
      <c r="X71" s="5" t="s">
        <v>129</v>
      </c>
      <c r="Y71" s="5" t="s">
        <v>129</v>
      </c>
      <c r="Z71" s="5" t="s">
        <v>129</v>
      </c>
      <c r="AA71" s="5" t="s">
        <v>129</v>
      </c>
      <c r="AB71" s="5" t="s">
        <v>129</v>
      </c>
      <c r="AC71" s="5" t="s">
        <v>131</v>
      </c>
      <c r="AD71" s="5"/>
      <c r="AE71" s="5" t="s">
        <v>131</v>
      </c>
      <c r="AF71" s="65" t="s">
        <v>125</v>
      </c>
      <c r="AG71" s="65" t="s">
        <v>126</v>
      </c>
      <c r="AH71" s="65" t="s">
        <v>127</v>
      </c>
      <c r="AI71" s="65" t="s">
        <v>128</v>
      </c>
    </row>
    <row r="72" customFormat="false" ht="12.75" hidden="false" customHeight="true" outlineLevel="0" collapsed="false">
      <c r="A72" s="5" t="s">
        <v>132</v>
      </c>
      <c r="B72" s="5" t="s">
        <v>129</v>
      </c>
      <c r="C72" s="45" t="s">
        <v>130</v>
      </c>
      <c r="D72" s="5" t="s">
        <v>129</v>
      </c>
      <c r="E72" s="5" t="s">
        <v>129</v>
      </c>
      <c r="F72" s="5" t="s">
        <v>129</v>
      </c>
      <c r="G72" s="5" t="s">
        <v>129</v>
      </c>
      <c r="H72" s="5" t="s">
        <v>131</v>
      </c>
      <c r="I72" s="5" t="s">
        <v>131</v>
      </c>
      <c r="J72" s="5" t="s">
        <v>131</v>
      </c>
      <c r="K72" s="5" t="s">
        <v>131</v>
      </c>
      <c r="L72" s="5" t="s">
        <v>131</v>
      </c>
      <c r="M72" s="21"/>
      <c r="N72" s="5"/>
      <c r="O72" s="59" t="s">
        <v>133</v>
      </c>
      <c r="P72" s="59" t="s">
        <v>133</v>
      </c>
      <c r="Q72" s="59" t="s">
        <v>133</v>
      </c>
      <c r="R72" s="59" t="s">
        <v>133</v>
      </c>
      <c r="S72" s="5"/>
      <c r="T72" s="23"/>
      <c r="U72" s="5"/>
      <c r="V72" s="5" t="s">
        <v>134</v>
      </c>
      <c r="W72" s="45" t="s">
        <v>135</v>
      </c>
      <c r="X72" s="5" t="s">
        <v>134</v>
      </c>
      <c r="Y72" s="5" t="s">
        <v>134</v>
      </c>
      <c r="Z72" s="5" t="s">
        <v>134</v>
      </c>
      <c r="AA72" s="5" t="s">
        <v>134</v>
      </c>
      <c r="AB72" s="5" t="s">
        <v>134</v>
      </c>
      <c r="AC72" s="5" t="s">
        <v>136</v>
      </c>
      <c r="AD72" s="5"/>
      <c r="AE72" s="5" t="s">
        <v>136</v>
      </c>
      <c r="AF72" s="59" t="s">
        <v>133</v>
      </c>
      <c r="AG72" s="59" t="s">
        <v>133</v>
      </c>
      <c r="AH72" s="59" t="s">
        <v>133</v>
      </c>
      <c r="AI72" s="59" t="s">
        <v>133</v>
      </c>
    </row>
    <row r="73" customFormat="false" ht="12.75" hidden="false" customHeight="true" outlineLevel="0" collapsed="false">
      <c r="A73" s="5" t="s">
        <v>137</v>
      </c>
      <c r="B73" s="5" t="s">
        <v>134</v>
      </c>
      <c r="C73" s="45" t="s">
        <v>135</v>
      </c>
      <c r="D73" s="5" t="s">
        <v>134</v>
      </c>
      <c r="E73" s="5" t="s">
        <v>134</v>
      </c>
      <c r="F73" s="5" t="s">
        <v>134</v>
      </c>
      <c r="G73" s="5" t="s">
        <v>134</v>
      </c>
      <c r="H73" s="5" t="s">
        <v>138</v>
      </c>
      <c r="I73" s="5" t="s">
        <v>136</v>
      </c>
      <c r="J73" s="5" t="s">
        <v>136</v>
      </c>
      <c r="K73" s="5" t="s">
        <v>136</v>
      </c>
      <c r="L73" s="5" t="s">
        <v>136</v>
      </c>
      <c r="M73" s="21"/>
      <c r="N73" s="5"/>
      <c r="O73" s="59" t="s">
        <v>139</v>
      </c>
      <c r="P73" s="59" t="s">
        <v>139</v>
      </c>
      <c r="Q73" s="59" t="s">
        <v>139</v>
      </c>
      <c r="R73" s="59" t="s">
        <v>139</v>
      </c>
      <c r="S73" s="5"/>
      <c r="T73" s="23"/>
      <c r="U73" s="5"/>
      <c r="V73" s="5" t="s">
        <v>84</v>
      </c>
      <c r="W73" s="45" t="s">
        <v>140</v>
      </c>
      <c r="X73" s="5" t="s">
        <v>84</v>
      </c>
      <c r="Y73" s="5" t="s">
        <v>84</v>
      </c>
      <c r="Z73" s="5" t="s">
        <v>84</v>
      </c>
      <c r="AA73" s="5" t="s">
        <v>84</v>
      </c>
      <c r="AB73" s="5" t="s">
        <v>84</v>
      </c>
      <c r="AC73" s="5" t="s">
        <v>141</v>
      </c>
      <c r="AD73" s="5"/>
      <c r="AE73" s="5" t="s">
        <v>141</v>
      </c>
      <c r="AF73" s="59" t="s">
        <v>139</v>
      </c>
      <c r="AG73" s="59" t="s">
        <v>139</v>
      </c>
      <c r="AH73" s="59" t="s">
        <v>139</v>
      </c>
      <c r="AI73" s="59" t="s">
        <v>139</v>
      </c>
    </row>
    <row r="74" customFormat="false" ht="12.75" hidden="false" customHeight="true" outlineLevel="0" collapsed="false">
      <c r="A74" s="5" t="s">
        <v>93</v>
      </c>
      <c r="B74" s="5" t="s">
        <v>84</v>
      </c>
      <c r="C74" s="45" t="s">
        <v>140</v>
      </c>
      <c r="D74" s="5" t="s">
        <v>84</v>
      </c>
      <c r="E74" s="5" t="s">
        <v>84</v>
      </c>
      <c r="F74" s="5" t="s">
        <v>84</v>
      </c>
      <c r="G74" s="5" t="s">
        <v>84</v>
      </c>
      <c r="H74" s="5" t="s">
        <v>141</v>
      </c>
      <c r="I74" s="5" t="s">
        <v>141</v>
      </c>
      <c r="J74" s="5" t="s">
        <v>141</v>
      </c>
      <c r="K74" s="5" t="s">
        <v>141</v>
      </c>
      <c r="L74" s="5" t="s">
        <v>141</v>
      </c>
      <c r="M74" s="21"/>
      <c r="N74" s="5"/>
      <c r="O74" s="59" t="s">
        <v>142</v>
      </c>
      <c r="P74" s="59" t="s">
        <v>142</v>
      </c>
      <c r="Q74" s="59" t="s">
        <v>142</v>
      </c>
      <c r="R74" s="59" t="s">
        <v>142</v>
      </c>
      <c r="S74" s="5"/>
      <c r="T74" s="23"/>
      <c r="U74" s="5"/>
      <c r="V74" s="5" t="s">
        <v>95</v>
      </c>
      <c r="W74" s="45" t="s">
        <v>85</v>
      </c>
      <c r="X74" s="5" t="s">
        <v>95</v>
      </c>
      <c r="Y74" s="5" t="s">
        <v>131</v>
      </c>
      <c r="Z74" s="5" t="s">
        <v>131</v>
      </c>
      <c r="AA74" s="5" t="s">
        <v>131</v>
      </c>
      <c r="AB74" s="5" t="s">
        <v>131</v>
      </c>
      <c r="AC74" s="5" t="s">
        <v>143</v>
      </c>
      <c r="AD74" s="5"/>
      <c r="AE74" s="5" t="s">
        <v>143</v>
      </c>
      <c r="AF74" s="59" t="s">
        <v>142</v>
      </c>
      <c r="AG74" s="59" t="s">
        <v>142</v>
      </c>
      <c r="AH74" s="59" t="s">
        <v>142</v>
      </c>
      <c r="AI74" s="59" t="s">
        <v>142</v>
      </c>
    </row>
    <row r="75" customFormat="false" ht="12.75" hidden="false" customHeight="true" outlineLevel="0" collapsed="false">
      <c r="A75" s="5" t="s">
        <v>144</v>
      </c>
      <c r="B75" s="5" t="s">
        <v>95</v>
      </c>
      <c r="C75" s="45" t="s">
        <v>85</v>
      </c>
      <c r="D75" s="5" t="s">
        <v>95</v>
      </c>
      <c r="E75" s="5" t="s">
        <v>131</v>
      </c>
      <c r="F75" s="5" t="s">
        <v>131</v>
      </c>
      <c r="G75" s="5" t="s">
        <v>131</v>
      </c>
      <c r="H75" s="5" t="s">
        <v>145</v>
      </c>
      <c r="I75" s="5" t="s">
        <v>143</v>
      </c>
      <c r="J75" s="5" t="s">
        <v>143</v>
      </c>
      <c r="K75" s="5" t="s">
        <v>143</v>
      </c>
      <c r="L75" s="5" t="s">
        <v>143</v>
      </c>
      <c r="M75" s="21"/>
      <c r="N75" s="5"/>
      <c r="O75" s="59" t="s">
        <v>146</v>
      </c>
      <c r="P75" s="59" t="s">
        <v>146</v>
      </c>
      <c r="Q75" s="59" t="s">
        <v>146</v>
      </c>
      <c r="R75" s="59" t="s">
        <v>146</v>
      </c>
      <c r="S75" s="5"/>
      <c r="T75" s="23"/>
      <c r="U75" s="5"/>
      <c r="V75" s="5" t="s">
        <v>85</v>
      </c>
      <c r="W75" s="45" t="s">
        <v>147</v>
      </c>
      <c r="X75" s="5" t="s">
        <v>85</v>
      </c>
      <c r="Y75" s="5" t="s">
        <v>138</v>
      </c>
      <c r="Z75" s="5" t="s">
        <v>138</v>
      </c>
      <c r="AA75" s="5" t="s">
        <v>138</v>
      </c>
      <c r="AB75" s="5" t="s">
        <v>138</v>
      </c>
      <c r="AC75" s="5" t="s">
        <v>148</v>
      </c>
      <c r="AD75" s="5"/>
      <c r="AE75" s="5" t="s">
        <v>148</v>
      </c>
      <c r="AF75" s="59" t="s">
        <v>146</v>
      </c>
      <c r="AG75" s="59" t="s">
        <v>146</v>
      </c>
      <c r="AH75" s="59" t="s">
        <v>146</v>
      </c>
      <c r="AI75" s="59" t="s">
        <v>146</v>
      </c>
    </row>
    <row r="76" customFormat="false" ht="12.75" hidden="false" customHeight="true" outlineLevel="0" collapsed="false">
      <c r="A76" s="5" t="s">
        <v>94</v>
      </c>
      <c r="B76" s="5" t="s">
        <v>85</v>
      </c>
      <c r="C76" s="45" t="s">
        <v>147</v>
      </c>
      <c r="D76" s="5" t="s">
        <v>85</v>
      </c>
      <c r="E76" s="5" t="s">
        <v>138</v>
      </c>
      <c r="F76" s="5" t="s">
        <v>138</v>
      </c>
      <c r="G76" s="5" t="s">
        <v>138</v>
      </c>
      <c r="H76" s="5" t="s">
        <v>149</v>
      </c>
      <c r="I76" s="5" t="s">
        <v>148</v>
      </c>
      <c r="J76" s="5" t="s">
        <v>148</v>
      </c>
      <c r="K76" s="5" t="s">
        <v>148</v>
      </c>
      <c r="L76" s="5" t="s">
        <v>148</v>
      </c>
      <c r="M76" s="21"/>
      <c r="N76" s="5"/>
      <c r="O76" s="59" t="s">
        <v>150</v>
      </c>
      <c r="P76" s="59" t="s">
        <v>150</v>
      </c>
      <c r="Q76" s="59" t="s">
        <v>150</v>
      </c>
      <c r="R76" s="59" t="s">
        <v>150</v>
      </c>
      <c r="S76" s="5"/>
      <c r="T76" s="23"/>
      <c r="U76" s="5"/>
      <c r="V76" s="5" t="s">
        <v>103</v>
      </c>
      <c r="W76" s="45" t="s">
        <v>151</v>
      </c>
      <c r="X76" s="5" t="s">
        <v>103</v>
      </c>
      <c r="Y76" s="5" t="s">
        <v>141</v>
      </c>
      <c r="Z76" s="5" t="s">
        <v>141</v>
      </c>
      <c r="AA76" s="5" t="s">
        <v>141</v>
      </c>
      <c r="AB76" s="5" t="s">
        <v>141</v>
      </c>
      <c r="AC76" s="5" t="s">
        <v>152</v>
      </c>
      <c r="AD76" s="5"/>
      <c r="AE76" s="5" t="s">
        <v>152</v>
      </c>
      <c r="AF76" s="59" t="s">
        <v>150</v>
      </c>
      <c r="AG76" s="59" t="s">
        <v>150</v>
      </c>
      <c r="AH76" s="59" t="s">
        <v>150</v>
      </c>
      <c r="AI76" s="59" t="s">
        <v>150</v>
      </c>
    </row>
    <row r="77" customFormat="false" ht="12.75" hidden="false" customHeight="true" outlineLevel="0" collapsed="false">
      <c r="A77" s="5" t="s">
        <v>153</v>
      </c>
      <c r="B77" s="5" t="s">
        <v>103</v>
      </c>
      <c r="C77" s="45" t="s">
        <v>151</v>
      </c>
      <c r="D77" s="5" t="s">
        <v>103</v>
      </c>
      <c r="E77" s="5" t="s">
        <v>141</v>
      </c>
      <c r="F77" s="5" t="s">
        <v>141</v>
      </c>
      <c r="G77" s="5" t="s">
        <v>141</v>
      </c>
      <c r="H77" s="5" t="s">
        <v>148</v>
      </c>
      <c r="I77" s="5" t="s">
        <v>152</v>
      </c>
      <c r="J77" s="5" t="s">
        <v>152</v>
      </c>
      <c r="K77" s="5" t="s">
        <v>152</v>
      </c>
      <c r="L77" s="5" t="s">
        <v>152</v>
      </c>
      <c r="M77" s="21"/>
      <c r="N77" s="5"/>
      <c r="O77" s="59" t="s">
        <v>91</v>
      </c>
      <c r="P77" s="59" t="s">
        <v>91</v>
      </c>
      <c r="Q77" s="59" t="s">
        <v>91</v>
      </c>
      <c r="R77" s="59" t="s">
        <v>91</v>
      </c>
      <c r="S77" s="5"/>
      <c r="T77" s="23"/>
      <c r="U77" s="5"/>
      <c r="V77" s="5" t="s">
        <v>109</v>
      </c>
      <c r="W77" s="45" t="s">
        <v>154</v>
      </c>
      <c r="X77" s="5" t="s">
        <v>109</v>
      </c>
      <c r="Y77" s="5" t="s">
        <v>145</v>
      </c>
      <c r="Z77" s="5" t="s">
        <v>145</v>
      </c>
      <c r="AA77" s="5" t="s">
        <v>145</v>
      </c>
      <c r="AB77" s="5" t="s">
        <v>145</v>
      </c>
      <c r="AC77" s="5" t="s">
        <v>85</v>
      </c>
      <c r="AD77" s="5"/>
      <c r="AE77" s="5" t="s">
        <v>85</v>
      </c>
      <c r="AF77" s="59" t="s">
        <v>91</v>
      </c>
      <c r="AG77" s="59" t="s">
        <v>91</v>
      </c>
      <c r="AH77" s="59" t="s">
        <v>91</v>
      </c>
      <c r="AI77" s="59" t="s">
        <v>91</v>
      </c>
    </row>
    <row r="78" customFormat="false" ht="12.75" hidden="false" customHeight="true" outlineLevel="0" collapsed="false">
      <c r="A78" s="5" t="s">
        <v>155</v>
      </c>
      <c r="B78" s="5" t="s">
        <v>109</v>
      </c>
      <c r="C78" s="45" t="s">
        <v>154</v>
      </c>
      <c r="D78" s="5" t="s">
        <v>109</v>
      </c>
      <c r="E78" s="5" t="s">
        <v>145</v>
      </c>
      <c r="F78" s="5" t="s">
        <v>145</v>
      </c>
      <c r="G78" s="5" t="s">
        <v>145</v>
      </c>
      <c r="H78" s="5" t="s">
        <v>152</v>
      </c>
      <c r="I78" s="5" t="s">
        <v>85</v>
      </c>
      <c r="J78" s="5" t="s">
        <v>85</v>
      </c>
      <c r="K78" s="5" t="s">
        <v>85</v>
      </c>
      <c r="L78" s="5" t="s">
        <v>85</v>
      </c>
      <c r="M78" s="21"/>
      <c r="N78" s="5"/>
      <c r="O78" s="59" t="s">
        <v>156</v>
      </c>
      <c r="P78" s="59" t="s">
        <v>157</v>
      </c>
      <c r="Q78" s="59" t="s">
        <v>157</v>
      </c>
      <c r="R78" s="59" t="s">
        <v>157</v>
      </c>
      <c r="S78" s="5"/>
      <c r="T78" s="23"/>
      <c r="U78" s="5"/>
      <c r="V78" s="5" t="s">
        <v>116</v>
      </c>
      <c r="W78" s="45" t="s">
        <v>158</v>
      </c>
      <c r="X78" s="5" t="s">
        <v>116</v>
      </c>
      <c r="Y78" s="5" t="s">
        <v>149</v>
      </c>
      <c r="Z78" s="5" t="s">
        <v>149</v>
      </c>
      <c r="AA78" s="5" t="s">
        <v>149</v>
      </c>
      <c r="AB78" s="5" t="s">
        <v>149</v>
      </c>
      <c r="AC78" s="5" t="s">
        <v>91</v>
      </c>
      <c r="AD78" s="5"/>
      <c r="AE78" s="5" t="s">
        <v>91</v>
      </c>
      <c r="AF78" s="59" t="s">
        <v>156</v>
      </c>
      <c r="AG78" s="59" t="s">
        <v>157</v>
      </c>
      <c r="AH78" s="59" t="s">
        <v>157</v>
      </c>
      <c r="AI78" s="59" t="s">
        <v>157</v>
      </c>
    </row>
    <row r="79" customFormat="false" ht="12.75" hidden="false" customHeight="true" outlineLevel="0" collapsed="false">
      <c r="A79" s="5" t="s">
        <v>159</v>
      </c>
      <c r="B79" s="5" t="s">
        <v>116</v>
      </c>
      <c r="C79" s="45" t="s">
        <v>158</v>
      </c>
      <c r="D79" s="5" t="s">
        <v>116</v>
      </c>
      <c r="E79" s="5" t="s">
        <v>149</v>
      </c>
      <c r="F79" s="5" t="s">
        <v>149</v>
      </c>
      <c r="G79" s="5" t="s">
        <v>149</v>
      </c>
      <c r="H79" s="5" t="s">
        <v>85</v>
      </c>
      <c r="I79" s="5" t="s">
        <v>91</v>
      </c>
      <c r="J79" s="5" t="s">
        <v>91</v>
      </c>
      <c r="K79" s="5" t="s">
        <v>91</v>
      </c>
      <c r="L79" s="5" t="s">
        <v>91</v>
      </c>
      <c r="M79" s="21"/>
      <c r="N79" s="5"/>
      <c r="O79" s="66" t="n">
        <v>2000</v>
      </c>
      <c r="P79" s="66" t="n">
        <v>2001</v>
      </c>
      <c r="Q79" s="66" t="n">
        <v>2001</v>
      </c>
      <c r="R79" s="66" t="n">
        <v>2001</v>
      </c>
      <c r="S79" s="5"/>
      <c r="T79" s="23"/>
      <c r="U79" s="5"/>
      <c r="V79" s="5" t="s">
        <v>148</v>
      </c>
      <c r="W79" s="45" t="s">
        <v>160</v>
      </c>
      <c r="X79" s="5" t="s">
        <v>148</v>
      </c>
      <c r="Y79" s="5" t="s">
        <v>148</v>
      </c>
      <c r="Z79" s="5" t="s">
        <v>148</v>
      </c>
      <c r="AA79" s="5" t="s">
        <v>148</v>
      </c>
      <c r="AB79" s="5" t="s">
        <v>148</v>
      </c>
      <c r="AC79" s="5" t="s">
        <v>161</v>
      </c>
      <c r="AD79" s="5"/>
      <c r="AE79" s="5" t="s">
        <v>162</v>
      </c>
      <c r="AF79" s="66" t="n">
        <v>2000</v>
      </c>
      <c r="AG79" s="66" t="n">
        <v>2001</v>
      </c>
      <c r="AH79" s="66" t="n">
        <v>2001</v>
      </c>
      <c r="AI79" s="66" t="n">
        <v>2001</v>
      </c>
    </row>
    <row r="80" customFormat="false" ht="12.75" hidden="false" customHeight="true" outlineLevel="0" collapsed="false">
      <c r="A80" s="5" t="s">
        <v>163</v>
      </c>
      <c r="B80" s="5" t="s">
        <v>148</v>
      </c>
      <c r="C80" s="45" t="s">
        <v>160</v>
      </c>
      <c r="D80" s="5" t="s">
        <v>148</v>
      </c>
      <c r="E80" s="5" t="s">
        <v>148</v>
      </c>
      <c r="F80" s="5" t="s">
        <v>148</v>
      </c>
      <c r="G80" s="5" t="s">
        <v>148</v>
      </c>
      <c r="H80" s="5" t="s">
        <v>91</v>
      </c>
      <c r="I80" s="5" t="s">
        <v>161</v>
      </c>
      <c r="J80" s="5" t="s">
        <v>162</v>
      </c>
      <c r="K80" s="5" t="s">
        <v>164</v>
      </c>
      <c r="L80" s="5" t="s">
        <v>161</v>
      </c>
      <c r="M80" s="21"/>
      <c r="N80" s="5"/>
      <c r="O80" s="59" t="s">
        <v>165</v>
      </c>
      <c r="P80" s="59"/>
      <c r="Q80" s="5"/>
      <c r="S80" s="5"/>
      <c r="T80" s="23"/>
      <c r="U80" s="5"/>
      <c r="V80" s="5" t="s">
        <v>152</v>
      </c>
      <c r="W80" s="45"/>
      <c r="X80" s="5" t="s">
        <v>152</v>
      </c>
      <c r="Y80" s="5" t="s">
        <v>152</v>
      </c>
      <c r="Z80" s="5" t="s">
        <v>152</v>
      </c>
      <c r="AA80" s="5" t="s">
        <v>152</v>
      </c>
      <c r="AB80" s="5" t="s">
        <v>152</v>
      </c>
      <c r="AC80" s="5" t="s">
        <v>166</v>
      </c>
      <c r="AD80" s="5"/>
      <c r="AE80" s="5" t="s">
        <v>167</v>
      </c>
      <c r="AF80" s="59" t="s">
        <v>165</v>
      </c>
      <c r="AG80" s="59"/>
      <c r="AH80" s="5"/>
    </row>
    <row r="81" customFormat="false" ht="12.75" hidden="false" customHeight="true" outlineLevel="0" collapsed="false">
      <c r="A81" s="5" t="s">
        <v>168</v>
      </c>
      <c r="B81" s="5" t="s">
        <v>152</v>
      </c>
      <c r="C81" s="45"/>
      <c r="D81" s="5" t="s">
        <v>152</v>
      </c>
      <c r="E81" s="5" t="s">
        <v>152</v>
      </c>
      <c r="F81" s="5" t="s">
        <v>152</v>
      </c>
      <c r="G81" s="5" t="s">
        <v>152</v>
      </c>
      <c r="H81" s="5" t="s">
        <v>162</v>
      </c>
      <c r="I81" s="5" t="s">
        <v>166</v>
      </c>
      <c r="J81" s="5" t="s">
        <v>167</v>
      </c>
      <c r="K81" s="5" t="s">
        <v>169</v>
      </c>
      <c r="L81" s="5" t="s">
        <v>170</v>
      </c>
      <c r="M81" s="56"/>
      <c r="N81" s="5"/>
      <c r="O81" s="59"/>
      <c r="P81" s="59"/>
      <c r="Q81" s="59"/>
      <c r="R81" s="67" t="s">
        <v>171</v>
      </c>
      <c r="S81" s="5"/>
      <c r="T81" s="23"/>
      <c r="U81" s="5"/>
      <c r="V81" s="5" t="s">
        <v>85</v>
      </c>
      <c r="W81" s="45"/>
      <c r="X81" s="5" t="s">
        <v>85</v>
      </c>
      <c r="Y81" s="5" t="s">
        <v>85</v>
      </c>
      <c r="Z81" s="5" t="s">
        <v>85</v>
      </c>
      <c r="AA81" s="5" t="s">
        <v>85</v>
      </c>
      <c r="AB81" s="5" t="s">
        <v>85</v>
      </c>
      <c r="AC81" s="5"/>
      <c r="AD81" s="5"/>
      <c r="AE81" s="5"/>
      <c r="AF81" s="59"/>
      <c r="AG81" s="59"/>
      <c r="AH81" s="59"/>
      <c r="AI81" s="67" t="s">
        <v>171</v>
      </c>
    </row>
    <row r="82" customFormat="false" ht="12.75" hidden="false" customHeight="true" outlineLevel="0" collapsed="false">
      <c r="A82" s="5" t="s">
        <v>172</v>
      </c>
      <c r="B82" s="5" t="s">
        <v>85</v>
      </c>
      <c r="C82" s="45"/>
      <c r="D82" s="5" t="s">
        <v>85</v>
      </c>
      <c r="E82" s="5" t="s">
        <v>85</v>
      </c>
      <c r="F82" s="5" t="s">
        <v>85</v>
      </c>
      <c r="G82" s="5" t="s">
        <v>85</v>
      </c>
      <c r="H82" s="5" t="s">
        <v>173</v>
      </c>
      <c r="I82" s="5"/>
      <c r="J82" s="5"/>
      <c r="K82" s="5"/>
      <c r="L82" s="5"/>
      <c r="M82" s="56"/>
      <c r="N82" s="5"/>
      <c r="O82" s="5"/>
      <c r="P82" s="5"/>
      <c r="Q82" s="59"/>
      <c r="R82" s="5"/>
      <c r="S82" s="5"/>
      <c r="T82" s="23"/>
      <c r="U82" s="5"/>
      <c r="V82" s="5" t="s">
        <v>91</v>
      </c>
      <c r="W82" s="45"/>
      <c r="X82" s="5" t="s">
        <v>91</v>
      </c>
      <c r="Y82" s="5" t="s">
        <v>91</v>
      </c>
      <c r="Z82" s="5" t="s">
        <v>91</v>
      </c>
      <c r="AA82" s="5" t="s">
        <v>91</v>
      </c>
      <c r="AB82" s="5" t="s">
        <v>91</v>
      </c>
      <c r="AC82" s="5"/>
      <c r="AD82" s="5"/>
      <c r="AE82" s="5"/>
      <c r="AF82" s="5"/>
      <c r="AG82" s="5"/>
      <c r="AH82" s="5"/>
      <c r="AI82" s="5"/>
    </row>
    <row r="83" customFormat="false" ht="12.75" hidden="false" customHeight="true" outlineLevel="0" collapsed="false">
      <c r="A83" s="5" t="s">
        <v>174</v>
      </c>
      <c r="B83" s="5" t="s">
        <v>91</v>
      </c>
      <c r="C83" s="45"/>
      <c r="D83" s="5" t="s">
        <v>91</v>
      </c>
      <c r="E83" s="5" t="s">
        <v>91</v>
      </c>
      <c r="F83" s="5" t="s">
        <v>91</v>
      </c>
      <c r="G83" s="5" t="s">
        <v>91</v>
      </c>
      <c r="H83" s="5"/>
      <c r="I83" s="5"/>
      <c r="J83" s="5"/>
      <c r="K83" s="5"/>
      <c r="L83" s="5"/>
      <c r="M83" s="56"/>
      <c r="N83" s="5"/>
      <c r="O83" s="5"/>
      <c r="P83" s="5"/>
      <c r="Q83" s="59"/>
      <c r="R83" s="5"/>
      <c r="S83" s="5"/>
      <c r="T83" s="23"/>
      <c r="U83" s="5"/>
      <c r="V83" s="5" t="s">
        <v>175</v>
      </c>
      <c r="W83" s="5"/>
      <c r="X83" s="5" t="s">
        <v>175</v>
      </c>
      <c r="Y83" s="5" t="s">
        <v>176</v>
      </c>
      <c r="Z83" s="5" t="s">
        <v>176</v>
      </c>
      <c r="AA83" s="5" t="s">
        <v>161</v>
      </c>
      <c r="AB83" s="5" t="s">
        <v>162</v>
      </c>
      <c r="AC83" s="5"/>
      <c r="AD83" s="5"/>
      <c r="AE83" s="5"/>
      <c r="AF83" s="5"/>
      <c r="AG83" s="5"/>
      <c r="AH83" s="5"/>
      <c r="AI83" s="5"/>
    </row>
    <row r="84" customFormat="false" ht="12.75" hidden="false" customHeight="true" outlineLevel="0" collapsed="false">
      <c r="A84" s="5" t="s">
        <v>124</v>
      </c>
      <c r="B84" s="5" t="s">
        <v>175</v>
      </c>
      <c r="C84" s="45"/>
      <c r="D84" s="5" t="s">
        <v>175</v>
      </c>
      <c r="E84" s="5" t="s">
        <v>176</v>
      </c>
      <c r="F84" s="5" t="s">
        <v>176</v>
      </c>
      <c r="G84" s="5" t="s">
        <v>161</v>
      </c>
      <c r="H84" s="5"/>
      <c r="I84" s="5"/>
      <c r="J84" s="5"/>
      <c r="K84" s="5"/>
      <c r="L84" s="5"/>
      <c r="M84" s="56"/>
      <c r="N84" s="5"/>
      <c r="O84" s="5"/>
      <c r="P84" s="5"/>
      <c r="Q84" s="5"/>
      <c r="R84" s="5"/>
      <c r="S84" s="5"/>
      <c r="T84" s="23"/>
      <c r="U84" s="5"/>
      <c r="V84" s="5" t="s">
        <v>177</v>
      </c>
      <c r="W84" s="5"/>
      <c r="X84" s="5" t="s">
        <v>177</v>
      </c>
      <c r="Y84" s="5" t="s">
        <v>178</v>
      </c>
      <c r="Z84" s="5" t="s">
        <v>178</v>
      </c>
      <c r="AA84" s="5" t="s">
        <v>179</v>
      </c>
      <c r="AB84" s="5" t="s">
        <v>173</v>
      </c>
      <c r="AC84" s="5"/>
      <c r="AD84" s="5"/>
      <c r="AE84" s="5"/>
      <c r="AF84" s="5"/>
      <c r="AG84" s="5"/>
      <c r="AH84" s="5"/>
      <c r="AI84" s="5"/>
    </row>
    <row r="85" customFormat="false" ht="12.75" hidden="false" customHeight="true" outlineLevel="0" collapsed="false">
      <c r="A85" s="5" t="s">
        <v>180</v>
      </c>
      <c r="B85" s="5" t="s">
        <v>177</v>
      </c>
      <c r="C85" s="45"/>
      <c r="D85" s="5" t="s">
        <v>177</v>
      </c>
      <c r="E85" s="5" t="s">
        <v>178</v>
      </c>
      <c r="F85" s="5" t="s">
        <v>178</v>
      </c>
      <c r="G85" s="5" t="s">
        <v>179</v>
      </c>
      <c r="H85" s="5"/>
      <c r="I85" s="5"/>
      <c r="J85" s="5"/>
      <c r="K85" s="5"/>
      <c r="L85" s="5"/>
      <c r="M85" s="56"/>
      <c r="N85" s="5"/>
      <c r="O85" s="5"/>
      <c r="P85" s="5"/>
      <c r="Q85" s="5"/>
      <c r="R85" s="5"/>
      <c r="S85" s="5"/>
      <c r="T85" s="23"/>
      <c r="U85" s="5"/>
      <c r="V85" s="5"/>
      <c r="W85" s="5"/>
      <c r="X85" s="5"/>
      <c r="Y85" s="5"/>
      <c r="Z85" s="5"/>
      <c r="AA85" s="5"/>
      <c r="AB85" s="5"/>
      <c r="AC85" s="5"/>
      <c r="AD85" s="5"/>
      <c r="AE85" s="5"/>
      <c r="AF85" s="5"/>
      <c r="AG85" s="5"/>
      <c r="AH85" s="5"/>
      <c r="AI85" s="5"/>
    </row>
    <row r="86" customFormat="false" ht="12.75" hidden="false" customHeight="true" outlineLevel="0" collapsed="false">
      <c r="A86" s="5" t="s">
        <v>181</v>
      </c>
      <c r="B86" s="5"/>
      <c r="C86" s="5"/>
      <c r="D86" s="5"/>
      <c r="E86" s="5"/>
      <c r="F86" s="5"/>
      <c r="G86" s="5"/>
      <c r="H86" s="5"/>
      <c r="I86" s="5"/>
      <c r="J86" s="5"/>
      <c r="K86" s="5"/>
      <c r="L86" s="5"/>
      <c r="M86" s="56"/>
      <c r="N86" s="5"/>
      <c r="O86" s="5"/>
      <c r="P86" s="5"/>
      <c r="Q86" s="5"/>
      <c r="R86" s="5"/>
      <c r="S86" s="5"/>
      <c r="T86" s="23"/>
      <c r="U86" s="5"/>
      <c r="V86" s="5"/>
      <c r="W86" s="5"/>
      <c r="X86" s="5"/>
      <c r="Y86" s="5"/>
      <c r="Z86" s="5"/>
      <c r="AA86" s="5"/>
      <c r="AB86" s="5"/>
      <c r="AC86" s="5"/>
      <c r="AD86" s="5"/>
      <c r="AE86" s="5"/>
      <c r="AF86" s="5"/>
      <c r="AG86" s="5"/>
      <c r="AH86" s="5"/>
      <c r="AI86" s="5"/>
    </row>
    <row r="87" customFormat="false" ht="12.75" hidden="false" customHeight="true" outlineLevel="0" collapsed="false">
      <c r="A87" s="5" t="s">
        <v>182</v>
      </c>
      <c r="B87" s="5"/>
      <c r="C87" s="5"/>
      <c r="D87" s="5"/>
      <c r="E87" s="5"/>
      <c r="F87" s="5"/>
      <c r="G87" s="5"/>
      <c r="H87" s="5"/>
      <c r="I87" s="5"/>
      <c r="J87" s="5"/>
      <c r="K87" s="5"/>
      <c r="L87" s="5"/>
      <c r="M87" s="56"/>
      <c r="N87" s="5"/>
      <c r="O87" s="5"/>
      <c r="P87" s="5"/>
      <c r="Q87" s="5"/>
      <c r="R87" s="5"/>
      <c r="S87" s="5"/>
      <c r="T87" s="23"/>
      <c r="U87" s="5"/>
      <c r="V87" s="5"/>
      <c r="W87" s="5"/>
      <c r="X87" s="5"/>
      <c r="Y87" s="5"/>
      <c r="Z87" s="5"/>
      <c r="AA87" s="5"/>
      <c r="AB87" s="5"/>
      <c r="AC87" s="5"/>
      <c r="AD87" s="5"/>
      <c r="AE87" s="5"/>
      <c r="AF87" s="5"/>
      <c r="AG87" s="5"/>
      <c r="AH87" s="5"/>
      <c r="AI87" s="5"/>
    </row>
    <row r="88" customFormat="false" ht="12.75" hidden="false" customHeight="true" outlineLevel="0" collapsed="false">
      <c r="A88" s="5" t="s">
        <v>172</v>
      </c>
      <c r="B88" s="5"/>
      <c r="C88" s="5"/>
      <c r="D88" s="5"/>
      <c r="E88" s="5"/>
      <c r="F88" s="5"/>
      <c r="G88" s="5"/>
      <c r="H88" s="5"/>
      <c r="I88" s="5"/>
      <c r="J88" s="5"/>
      <c r="K88" s="5"/>
      <c r="L88" s="5"/>
      <c r="M88" s="56"/>
      <c r="N88" s="5"/>
      <c r="O88" s="5"/>
      <c r="P88" s="5"/>
      <c r="Q88" s="5"/>
      <c r="R88" s="5"/>
      <c r="S88" s="5"/>
      <c r="T88" s="23"/>
      <c r="U88" s="5"/>
      <c r="V88" s="5"/>
      <c r="W88" s="5"/>
      <c r="X88" s="5"/>
      <c r="Y88" s="5"/>
      <c r="Z88" s="5"/>
      <c r="AA88" s="5"/>
      <c r="AB88" s="5"/>
      <c r="AC88" s="5"/>
      <c r="AD88" s="5"/>
      <c r="AE88" s="5"/>
      <c r="AF88" s="5"/>
      <c r="AG88" s="5"/>
      <c r="AH88" s="5"/>
      <c r="AI88" s="5"/>
    </row>
    <row r="89" customFormat="false" ht="12.75" hidden="false" customHeight="true" outlineLevel="0" collapsed="false">
      <c r="A89" s="5" t="s">
        <v>183</v>
      </c>
      <c r="B89" s="5"/>
      <c r="C89" s="5"/>
      <c r="D89" s="5"/>
      <c r="E89" s="5"/>
      <c r="F89" s="5"/>
      <c r="G89" s="5"/>
      <c r="H89" s="5"/>
      <c r="I89" s="5"/>
      <c r="J89" s="5"/>
      <c r="K89" s="5"/>
      <c r="L89" s="5"/>
      <c r="M89" s="56"/>
      <c r="N89" s="5"/>
      <c r="O89" s="5"/>
      <c r="P89" s="5"/>
      <c r="Q89" s="5"/>
      <c r="R89" s="5"/>
      <c r="S89" s="5"/>
      <c r="T89" s="23"/>
      <c r="U89" s="5"/>
      <c r="V89" s="5"/>
      <c r="W89" s="5"/>
      <c r="X89" s="5"/>
      <c r="Y89" s="5"/>
      <c r="Z89" s="5"/>
      <c r="AA89" s="5"/>
      <c r="AB89" s="5"/>
      <c r="AC89" s="5"/>
      <c r="AD89" s="5"/>
      <c r="AE89" s="5"/>
      <c r="AF89" s="5"/>
      <c r="AG89" s="5"/>
      <c r="AH89" s="5"/>
      <c r="AI89" s="5"/>
    </row>
    <row r="90" customFormat="false" ht="12.75" hidden="false" customHeight="true" outlineLevel="0" collapsed="false">
      <c r="A90" s="5" t="s">
        <v>184</v>
      </c>
      <c r="B90" s="5"/>
      <c r="C90" s="5"/>
      <c r="D90" s="5"/>
      <c r="E90" s="5"/>
      <c r="F90" s="5"/>
      <c r="G90" s="5"/>
      <c r="H90" s="5"/>
      <c r="I90" s="5"/>
      <c r="J90" s="5"/>
      <c r="K90" s="5"/>
      <c r="L90" s="5"/>
      <c r="M90" s="56"/>
      <c r="N90" s="5"/>
      <c r="O90" s="5"/>
      <c r="P90" s="5"/>
      <c r="Q90" s="5"/>
      <c r="R90" s="5"/>
      <c r="S90" s="5"/>
      <c r="T90" s="23"/>
      <c r="U90" s="5"/>
      <c r="V90" s="5"/>
      <c r="W90" s="5"/>
      <c r="X90" s="5"/>
      <c r="Y90" s="5"/>
      <c r="Z90" s="5"/>
      <c r="AA90" s="5"/>
      <c r="AB90" s="5"/>
      <c r="AC90" s="5"/>
      <c r="AD90" s="5"/>
      <c r="AE90" s="5"/>
      <c r="AF90" s="5"/>
      <c r="AG90" s="5"/>
      <c r="AH90" s="5"/>
      <c r="AI90" s="5"/>
    </row>
    <row r="91" customFormat="false" ht="12.75" hidden="false" customHeight="true" outlineLevel="0" collapsed="false">
      <c r="A91" s="5" t="s">
        <v>185</v>
      </c>
      <c r="B91" s="5"/>
      <c r="C91" s="5"/>
      <c r="D91" s="5"/>
      <c r="E91" s="5"/>
      <c r="F91" s="5"/>
      <c r="G91" s="5"/>
      <c r="H91" s="5"/>
      <c r="I91" s="5"/>
      <c r="J91" s="5"/>
      <c r="K91" s="5"/>
      <c r="L91" s="5"/>
      <c r="M91" s="56"/>
      <c r="N91" s="5"/>
      <c r="O91" s="5"/>
      <c r="P91" s="5"/>
      <c r="Q91" s="5"/>
      <c r="R91" s="5"/>
      <c r="S91" s="5"/>
      <c r="T91" s="23"/>
      <c r="U91" s="5"/>
      <c r="V91" s="5"/>
      <c r="W91" s="5"/>
      <c r="X91" s="5"/>
      <c r="Y91" s="5"/>
      <c r="Z91" s="5"/>
      <c r="AA91" s="5"/>
      <c r="AB91" s="5"/>
      <c r="AC91" s="5"/>
      <c r="AD91" s="5"/>
      <c r="AE91" s="5"/>
      <c r="AF91" s="5"/>
      <c r="AG91" s="5"/>
      <c r="AH91" s="5"/>
      <c r="AI91" s="5"/>
    </row>
    <row r="92" customFormat="false" ht="12.75" hidden="false" customHeight="true" outlineLevel="0" collapsed="false">
      <c r="A92" s="5"/>
      <c r="B92" s="5"/>
      <c r="C92" s="5"/>
      <c r="D92" s="5"/>
      <c r="E92" s="5"/>
      <c r="F92" s="5"/>
      <c r="G92" s="5"/>
      <c r="H92" s="5"/>
      <c r="I92" s="5"/>
      <c r="J92" s="5"/>
      <c r="K92" s="5"/>
      <c r="L92" s="5"/>
      <c r="M92" s="56"/>
      <c r="N92" s="5"/>
      <c r="O92" s="5"/>
      <c r="P92" s="5"/>
      <c r="Q92" s="5"/>
      <c r="R92" s="5"/>
      <c r="S92" s="5"/>
      <c r="T92" s="23"/>
      <c r="U92" s="5"/>
      <c r="V92" s="5"/>
      <c r="W92" s="5"/>
      <c r="X92" s="5"/>
      <c r="Y92" s="5"/>
      <c r="Z92" s="5"/>
      <c r="AA92" s="5"/>
      <c r="AB92" s="5"/>
      <c r="AC92" s="5"/>
      <c r="AD92" s="5"/>
      <c r="AE92" s="5"/>
      <c r="AF92" s="5"/>
      <c r="AG92" s="5"/>
      <c r="AH92" s="5"/>
      <c r="AI92" s="5"/>
    </row>
    <row r="93" customFormat="false" ht="12.75" hidden="false" customHeight="true" outlineLevel="0" collapsed="false">
      <c r="A93" s="5"/>
      <c r="B93" s="5"/>
      <c r="C93" s="5"/>
      <c r="D93" s="5"/>
      <c r="E93" s="5"/>
      <c r="F93" s="5"/>
      <c r="G93" s="5"/>
      <c r="H93" s="5"/>
      <c r="I93" s="5"/>
      <c r="J93" s="5"/>
      <c r="K93" s="5"/>
      <c r="L93" s="5"/>
      <c r="M93" s="56"/>
      <c r="N93" s="5"/>
      <c r="O93" s="5"/>
      <c r="P93" s="5"/>
      <c r="Q93" s="5"/>
      <c r="R93" s="5"/>
      <c r="S93" s="5"/>
      <c r="T93" s="23"/>
      <c r="U93" s="5"/>
      <c r="V93" s="5"/>
      <c r="W93" s="5"/>
      <c r="X93" s="5"/>
      <c r="Y93" s="5"/>
      <c r="Z93" s="5"/>
      <c r="AA93" s="5"/>
      <c r="AB93" s="5"/>
      <c r="AC93" s="5"/>
      <c r="AD93" s="5"/>
      <c r="AE93" s="5"/>
      <c r="AF93" s="5"/>
      <c r="AG93" s="5"/>
      <c r="AH93" s="5"/>
      <c r="AI93" s="5"/>
    </row>
    <row r="94" customFormat="false" ht="12.75" hidden="false" customHeight="true" outlineLevel="0" collapsed="false">
      <c r="A94" s="5"/>
      <c r="B94" s="5"/>
      <c r="C94" s="5"/>
      <c r="D94" s="5"/>
      <c r="E94" s="5"/>
      <c r="F94" s="5"/>
      <c r="G94" s="5"/>
      <c r="H94" s="5"/>
      <c r="I94" s="5"/>
      <c r="J94" s="5"/>
      <c r="K94" s="5"/>
      <c r="L94" s="5"/>
      <c r="M94" s="56"/>
      <c r="N94" s="5"/>
      <c r="O94" s="5"/>
      <c r="P94" s="5"/>
      <c r="Q94" s="5"/>
      <c r="R94" s="5"/>
      <c r="S94" s="5"/>
      <c r="T94" s="23"/>
      <c r="U94" s="5"/>
      <c r="V94" s="5"/>
      <c r="W94" s="5"/>
      <c r="X94" s="5"/>
      <c r="Y94" s="5"/>
      <c r="Z94" s="5"/>
      <c r="AA94" s="5"/>
      <c r="AB94" s="5"/>
      <c r="AC94" s="5"/>
      <c r="AD94" s="5"/>
      <c r="AE94" s="5"/>
      <c r="AF94" s="5"/>
      <c r="AG94" s="5"/>
      <c r="AH94" s="5"/>
      <c r="AI94" s="5"/>
    </row>
    <row r="95" customFormat="false" ht="12.75" hidden="false" customHeight="true" outlineLevel="0" collapsed="false">
      <c r="A95" s="5"/>
      <c r="B95" s="5"/>
      <c r="C95" s="5"/>
      <c r="D95" s="5"/>
      <c r="E95" s="5"/>
      <c r="F95" s="5"/>
      <c r="G95" s="5"/>
      <c r="H95" s="5"/>
      <c r="I95" s="5"/>
      <c r="J95" s="5"/>
      <c r="K95" s="5"/>
      <c r="L95" s="5"/>
      <c r="M95" s="56"/>
      <c r="N95" s="5"/>
      <c r="O95" s="5"/>
      <c r="P95" s="5"/>
      <c r="Q95" s="5"/>
      <c r="R95" s="5"/>
      <c r="S95" s="5"/>
      <c r="T95" s="23"/>
      <c r="U95" s="5"/>
      <c r="V95" s="5"/>
      <c r="W95" s="5"/>
      <c r="X95" s="5"/>
      <c r="Y95" s="5"/>
      <c r="Z95" s="5"/>
      <c r="AA95" s="5"/>
      <c r="AB95" s="5"/>
      <c r="AC95" s="5"/>
      <c r="AD95" s="5"/>
      <c r="AE95" s="5"/>
      <c r="AF95" s="5"/>
      <c r="AG95" s="5"/>
      <c r="AH95" s="5"/>
      <c r="AI95" s="5"/>
    </row>
    <row r="96" customFormat="false" ht="12.75" hidden="false" customHeight="true" outlineLevel="0" collapsed="false">
      <c r="A96" s="5"/>
      <c r="B96" s="5"/>
      <c r="C96" s="5"/>
      <c r="D96" s="5"/>
      <c r="E96" s="5"/>
      <c r="F96" s="5"/>
      <c r="G96" s="5"/>
      <c r="H96" s="5"/>
      <c r="I96" s="5"/>
      <c r="J96" s="5"/>
      <c r="K96" s="5"/>
      <c r="L96" s="5"/>
      <c r="M96" s="56"/>
      <c r="N96" s="5"/>
      <c r="O96" s="5"/>
      <c r="P96" s="5"/>
      <c r="Q96" s="5"/>
      <c r="R96" s="5"/>
      <c r="S96" s="5"/>
      <c r="T96" s="23"/>
      <c r="U96" s="5"/>
      <c r="V96" s="5"/>
      <c r="W96" s="5"/>
      <c r="X96" s="5"/>
      <c r="Y96" s="5"/>
      <c r="Z96" s="5"/>
      <c r="AA96" s="5"/>
      <c r="AB96" s="5"/>
      <c r="AC96" s="5"/>
      <c r="AD96" s="5"/>
      <c r="AE96" s="5"/>
      <c r="AF96" s="5"/>
      <c r="AG96" s="5"/>
      <c r="AH96" s="5"/>
      <c r="AI96" s="5"/>
    </row>
    <row r="97" customFormat="false" ht="12.75" hidden="false" customHeight="true" outlineLevel="0" collapsed="false">
      <c r="A97" s="5"/>
      <c r="B97" s="5"/>
      <c r="C97" s="5"/>
      <c r="D97" s="5"/>
      <c r="E97" s="5"/>
      <c r="F97" s="5"/>
      <c r="G97" s="5"/>
      <c r="H97" s="5"/>
      <c r="I97" s="5"/>
      <c r="J97" s="5"/>
      <c r="K97" s="5"/>
      <c r="L97" s="5"/>
      <c r="M97" s="56"/>
      <c r="N97" s="5"/>
      <c r="O97" s="5"/>
      <c r="P97" s="5"/>
      <c r="Q97" s="5"/>
      <c r="R97" s="5"/>
      <c r="S97" s="5"/>
      <c r="T97" s="23"/>
      <c r="U97" s="5"/>
      <c r="V97" s="5"/>
      <c r="W97" s="5"/>
      <c r="X97" s="5"/>
      <c r="Y97" s="5"/>
      <c r="Z97" s="5"/>
      <c r="AA97" s="5"/>
      <c r="AB97" s="5"/>
      <c r="AC97" s="5"/>
      <c r="AD97" s="5"/>
      <c r="AE97" s="5"/>
      <c r="AF97" s="5"/>
      <c r="AG97" s="5"/>
      <c r="AH97" s="5"/>
      <c r="AI97" s="5"/>
    </row>
    <row r="98" customFormat="false" ht="12.75" hidden="false" customHeight="true" outlineLevel="0" collapsed="false">
      <c r="A98" s="5"/>
      <c r="B98" s="5"/>
      <c r="C98" s="5"/>
      <c r="D98" s="5"/>
      <c r="E98" s="5"/>
      <c r="F98" s="5"/>
      <c r="G98" s="5"/>
      <c r="H98" s="5"/>
      <c r="I98" s="5"/>
      <c r="J98" s="5"/>
      <c r="K98" s="5"/>
      <c r="L98" s="5"/>
      <c r="M98" s="56"/>
      <c r="N98" s="5"/>
      <c r="O98" s="5"/>
      <c r="P98" s="5"/>
      <c r="Q98" s="5"/>
      <c r="R98" s="5"/>
      <c r="S98" s="5"/>
      <c r="T98" s="23"/>
      <c r="U98" s="5"/>
      <c r="V98" s="5"/>
      <c r="W98" s="5"/>
      <c r="X98" s="5"/>
      <c r="Y98" s="5"/>
      <c r="Z98" s="5"/>
      <c r="AA98" s="5"/>
      <c r="AB98" s="5"/>
      <c r="AC98" s="5"/>
      <c r="AD98" s="5"/>
      <c r="AE98" s="5"/>
      <c r="AF98" s="5"/>
      <c r="AG98" s="5"/>
      <c r="AH98" s="5"/>
      <c r="AI98" s="5"/>
    </row>
    <row r="99" customFormat="false" ht="12.75" hidden="false" customHeight="true" outlineLevel="0" collapsed="false">
      <c r="A99" s="5"/>
      <c r="B99" s="5"/>
      <c r="C99" s="5"/>
      <c r="D99" s="5"/>
      <c r="E99" s="5"/>
      <c r="F99" s="5"/>
      <c r="G99" s="5"/>
      <c r="H99" s="5"/>
      <c r="I99" s="5"/>
      <c r="J99" s="5"/>
      <c r="K99" s="5"/>
      <c r="L99" s="5"/>
      <c r="M99" s="56"/>
      <c r="N99" s="5"/>
      <c r="O99" s="5"/>
      <c r="P99" s="5"/>
      <c r="Q99" s="5"/>
      <c r="R99" s="5"/>
      <c r="S99" s="5"/>
      <c r="T99" s="23"/>
      <c r="U99" s="5"/>
      <c r="V99" s="5"/>
      <c r="W99" s="5"/>
      <c r="X99" s="5"/>
      <c r="Y99" s="5"/>
      <c r="Z99" s="5"/>
      <c r="AA99" s="5"/>
      <c r="AB99" s="5"/>
      <c r="AC99" s="5"/>
      <c r="AD99" s="5"/>
      <c r="AE99" s="5"/>
      <c r="AF99" s="5"/>
      <c r="AG99" s="5"/>
      <c r="AH99" s="5"/>
      <c r="AI99" s="5"/>
    </row>
    <row r="100" customFormat="false" ht="12.75" hidden="false" customHeight="true" outlineLevel="0" collapsed="false">
      <c r="A100" s="5"/>
      <c r="B100" s="5"/>
      <c r="C100" s="5"/>
      <c r="D100" s="5"/>
      <c r="E100" s="5"/>
      <c r="F100" s="5"/>
      <c r="G100" s="5"/>
      <c r="H100" s="5"/>
      <c r="I100" s="5"/>
      <c r="J100" s="5"/>
      <c r="K100" s="5"/>
      <c r="L100" s="5"/>
      <c r="M100" s="56"/>
      <c r="N100" s="5"/>
      <c r="O100" s="5"/>
      <c r="P100" s="5"/>
      <c r="Q100" s="5"/>
      <c r="R100" s="5"/>
      <c r="S100" s="5"/>
      <c r="T100" s="23"/>
      <c r="U100" s="5"/>
      <c r="V100" s="5"/>
      <c r="W100" s="5"/>
      <c r="X100" s="5"/>
      <c r="Y100" s="5"/>
      <c r="Z100" s="5"/>
      <c r="AA100" s="5"/>
      <c r="AB100" s="5"/>
      <c r="AC100" s="5"/>
      <c r="AD100" s="5"/>
      <c r="AE100" s="5"/>
      <c r="AF100" s="5"/>
      <c r="AG100" s="5"/>
      <c r="AH100" s="5"/>
      <c r="AI100" s="5"/>
    </row>
    <row r="101" customFormat="false" ht="12.75" hidden="false" customHeight="true" outlineLevel="0" collapsed="false">
      <c r="A101" s="5"/>
      <c r="B101" s="5"/>
      <c r="C101" s="5"/>
      <c r="D101" s="5"/>
      <c r="E101" s="5"/>
      <c r="F101" s="5"/>
      <c r="G101" s="5"/>
      <c r="H101" s="5"/>
      <c r="I101" s="5"/>
      <c r="J101" s="5"/>
      <c r="K101" s="5"/>
      <c r="L101" s="5"/>
      <c r="M101" s="56"/>
      <c r="N101" s="5"/>
      <c r="O101" s="5"/>
      <c r="P101" s="5"/>
      <c r="Q101" s="5"/>
      <c r="R101" s="5"/>
      <c r="S101" s="5"/>
      <c r="T101" s="23"/>
      <c r="U101" s="5"/>
      <c r="V101" s="5"/>
      <c r="W101" s="5"/>
      <c r="X101" s="5"/>
      <c r="Y101" s="5"/>
      <c r="Z101" s="5"/>
      <c r="AA101" s="5"/>
      <c r="AB101" s="5"/>
      <c r="AC101" s="5"/>
      <c r="AD101" s="5"/>
      <c r="AE101" s="5"/>
      <c r="AF101" s="5"/>
      <c r="AG101" s="5"/>
      <c r="AH101" s="5"/>
      <c r="AI101" s="5"/>
    </row>
    <row r="102" customFormat="false" ht="12.75" hidden="false" customHeight="true" outlineLevel="0" collapsed="false">
      <c r="A102" s="5"/>
      <c r="B102" s="5"/>
      <c r="C102" s="5"/>
      <c r="D102" s="5"/>
      <c r="E102" s="5"/>
      <c r="F102" s="5"/>
      <c r="G102" s="5"/>
      <c r="H102" s="5"/>
      <c r="I102" s="5"/>
      <c r="J102" s="5"/>
      <c r="K102" s="5"/>
      <c r="L102" s="5"/>
      <c r="M102" s="56"/>
      <c r="N102" s="5"/>
      <c r="O102" s="5"/>
      <c r="P102" s="5"/>
      <c r="Q102" s="5"/>
      <c r="R102" s="5"/>
      <c r="S102" s="5"/>
      <c r="T102" s="23"/>
      <c r="U102" s="5"/>
      <c r="V102" s="5"/>
      <c r="W102" s="5"/>
      <c r="X102" s="5"/>
      <c r="Y102" s="5"/>
      <c r="Z102" s="5"/>
      <c r="AA102" s="5"/>
      <c r="AB102" s="5"/>
      <c r="AC102" s="5"/>
      <c r="AD102" s="5"/>
      <c r="AE102" s="5"/>
      <c r="AF102" s="5"/>
      <c r="AG102" s="5"/>
      <c r="AH102" s="5"/>
      <c r="AI102" s="5"/>
    </row>
    <row r="103" customFormat="false" ht="12.75" hidden="false" customHeight="true" outlineLevel="0" collapsed="false">
      <c r="A103" s="5"/>
      <c r="B103" s="5"/>
      <c r="C103" s="5"/>
      <c r="D103" s="5"/>
      <c r="E103" s="5"/>
      <c r="F103" s="5"/>
      <c r="G103" s="5"/>
      <c r="H103" s="5"/>
      <c r="I103" s="5"/>
      <c r="J103" s="5"/>
      <c r="K103" s="5"/>
      <c r="L103" s="5"/>
      <c r="M103" s="56"/>
      <c r="N103" s="5"/>
      <c r="O103" s="5"/>
      <c r="P103" s="5"/>
      <c r="Q103" s="5"/>
      <c r="R103" s="5"/>
      <c r="S103" s="5"/>
      <c r="T103" s="23"/>
      <c r="U103" s="5"/>
      <c r="V103" s="5"/>
      <c r="W103" s="5"/>
      <c r="X103" s="5"/>
      <c r="Y103" s="5"/>
      <c r="Z103" s="5"/>
      <c r="AA103" s="5"/>
      <c r="AB103" s="5"/>
      <c r="AC103" s="5"/>
      <c r="AD103" s="5"/>
      <c r="AE103" s="5"/>
      <c r="AF103" s="5"/>
      <c r="AG103" s="5"/>
      <c r="AH103" s="5"/>
      <c r="AI103" s="5"/>
    </row>
    <row r="104" customFormat="false" ht="12.75" hidden="false" customHeight="true" outlineLevel="0" collapsed="false">
      <c r="A104" s="5"/>
      <c r="B104" s="5"/>
      <c r="C104" s="5"/>
      <c r="D104" s="5"/>
      <c r="E104" s="5"/>
      <c r="F104" s="5"/>
      <c r="G104" s="5"/>
      <c r="H104" s="5"/>
      <c r="I104" s="5"/>
      <c r="J104" s="5"/>
      <c r="K104" s="5"/>
      <c r="L104" s="5"/>
      <c r="M104" s="56"/>
      <c r="N104" s="5"/>
      <c r="O104" s="5"/>
      <c r="P104" s="5"/>
      <c r="Q104" s="5"/>
      <c r="R104" s="5"/>
      <c r="S104" s="5"/>
      <c r="T104" s="23"/>
      <c r="U104" s="5"/>
      <c r="V104" s="5"/>
      <c r="W104" s="5"/>
      <c r="X104" s="5"/>
      <c r="Y104" s="5"/>
      <c r="Z104" s="5"/>
      <c r="AA104" s="5"/>
      <c r="AB104" s="5"/>
      <c r="AC104" s="5"/>
      <c r="AD104" s="5"/>
      <c r="AE104" s="5"/>
      <c r="AF104" s="5"/>
      <c r="AG104" s="5"/>
      <c r="AH104" s="5"/>
      <c r="AI104" s="5"/>
    </row>
    <row r="105" customFormat="false" ht="12.75" hidden="false" customHeight="false" outlineLevel="0" collapsed="false">
      <c r="A105" s="5"/>
      <c r="B105" s="5"/>
      <c r="C105" s="5"/>
      <c r="D105" s="5"/>
      <c r="E105" s="5"/>
      <c r="F105" s="5"/>
      <c r="G105" s="5"/>
      <c r="H105" s="5"/>
      <c r="I105" s="5"/>
      <c r="J105" s="5"/>
      <c r="K105" s="5"/>
      <c r="L105" s="5"/>
      <c r="M105" s="56"/>
      <c r="N105" s="5"/>
      <c r="O105" s="5"/>
      <c r="P105" s="5"/>
      <c r="Q105" s="5"/>
      <c r="R105" s="5"/>
      <c r="S105" s="5"/>
      <c r="T105" s="23"/>
      <c r="U105" s="5"/>
      <c r="V105" s="5"/>
      <c r="W105" s="5"/>
      <c r="X105" s="5"/>
      <c r="Y105" s="5"/>
      <c r="Z105" s="5"/>
      <c r="AA105" s="5"/>
      <c r="AB105" s="5"/>
      <c r="AC105" s="5"/>
      <c r="AD105" s="5"/>
      <c r="AE105" s="5"/>
      <c r="AF105" s="5"/>
      <c r="AG105" s="5"/>
      <c r="AH105" s="5"/>
      <c r="AI105" s="5"/>
    </row>
    <row r="106" customFormat="false" ht="12.75" hidden="false" customHeight="false" outlineLevel="0" collapsed="false">
      <c r="A106" s="5"/>
      <c r="B106" s="5"/>
      <c r="C106" s="5"/>
      <c r="D106" s="5"/>
      <c r="E106" s="5"/>
      <c r="F106" s="5"/>
      <c r="G106" s="5"/>
      <c r="H106" s="5"/>
      <c r="I106" s="5"/>
      <c r="J106" s="5"/>
      <c r="K106" s="5"/>
      <c r="L106" s="5"/>
      <c r="M106" s="56"/>
      <c r="N106" s="5"/>
      <c r="O106" s="5"/>
      <c r="P106" s="5"/>
      <c r="Q106" s="5"/>
      <c r="R106" s="5"/>
      <c r="S106" s="5"/>
      <c r="T106" s="23"/>
      <c r="U106" s="5"/>
      <c r="V106" s="5"/>
      <c r="W106" s="5"/>
      <c r="X106" s="5"/>
      <c r="Y106" s="5"/>
      <c r="Z106" s="5"/>
      <c r="AA106" s="5"/>
      <c r="AB106" s="5"/>
      <c r="AC106" s="5"/>
      <c r="AD106" s="5"/>
      <c r="AE106" s="5"/>
      <c r="AF106" s="5"/>
      <c r="AG106" s="5"/>
      <c r="AH106" s="5"/>
      <c r="AI106" s="5"/>
    </row>
    <row r="107" customFormat="false" ht="12.75" hidden="false" customHeight="false" outlineLevel="0" collapsed="false">
      <c r="A107" s="5"/>
      <c r="B107" s="5"/>
      <c r="C107" s="5"/>
      <c r="D107" s="5"/>
      <c r="E107" s="5"/>
      <c r="F107" s="5"/>
      <c r="G107" s="5"/>
      <c r="H107" s="5"/>
      <c r="I107" s="5"/>
      <c r="J107" s="5"/>
      <c r="K107" s="5"/>
      <c r="L107" s="5"/>
      <c r="M107" s="56"/>
      <c r="N107" s="5"/>
      <c r="O107" s="5"/>
      <c r="P107" s="5"/>
      <c r="Q107" s="5"/>
      <c r="R107" s="5"/>
      <c r="S107" s="5"/>
      <c r="T107" s="23"/>
      <c r="U107" s="5"/>
      <c r="V107" s="5"/>
      <c r="W107" s="5"/>
      <c r="X107" s="5"/>
      <c r="Y107" s="5"/>
      <c r="Z107" s="5"/>
      <c r="AA107" s="5"/>
      <c r="AB107" s="5"/>
      <c r="AC107" s="5"/>
      <c r="AD107" s="5"/>
      <c r="AE107" s="5"/>
      <c r="AF107" s="5"/>
      <c r="AG107" s="5"/>
      <c r="AH107" s="5"/>
      <c r="AI107" s="5"/>
    </row>
    <row r="108" customFormat="false" ht="12.75" hidden="false" customHeight="false" outlineLevel="0" collapsed="false">
      <c r="A108" s="5"/>
      <c r="B108" s="5"/>
      <c r="C108" s="5"/>
      <c r="D108" s="5"/>
      <c r="E108" s="5"/>
      <c r="F108" s="5"/>
      <c r="G108" s="5"/>
      <c r="H108" s="5"/>
      <c r="I108" s="5"/>
      <c r="J108" s="5"/>
      <c r="K108" s="5"/>
      <c r="L108" s="5"/>
      <c r="M108" s="56"/>
      <c r="N108" s="5"/>
      <c r="O108" s="5"/>
      <c r="P108" s="5"/>
      <c r="Q108" s="5"/>
      <c r="R108" s="5"/>
      <c r="S108" s="5"/>
      <c r="T108" s="23"/>
      <c r="U108" s="5"/>
      <c r="V108" s="5"/>
      <c r="W108" s="5"/>
      <c r="X108" s="5"/>
      <c r="Y108" s="5"/>
      <c r="Z108" s="5"/>
      <c r="AA108" s="5"/>
      <c r="AB108" s="5"/>
      <c r="AC108" s="5"/>
      <c r="AD108" s="5"/>
      <c r="AE108" s="5"/>
      <c r="AF108" s="5"/>
      <c r="AG108" s="5"/>
      <c r="AH108" s="5"/>
      <c r="AI108" s="5"/>
    </row>
    <row r="109" customFormat="false" ht="12.75" hidden="false" customHeight="false" outlineLevel="0" collapsed="false">
      <c r="A109" s="5"/>
      <c r="B109" s="5"/>
      <c r="C109" s="5"/>
      <c r="D109" s="5"/>
      <c r="E109" s="5"/>
      <c r="F109" s="5"/>
      <c r="G109" s="5"/>
      <c r="H109" s="5"/>
      <c r="I109" s="5"/>
      <c r="J109" s="5"/>
      <c r="K109" s="5"/>
      <c r="L109" s="5"/>
      <c r="M109" s="56"/>
      <c r="N109" s="5"/>
      <c r="O109" s="5"/>
      <c r="P109" s="5"/>
      <c r="Q109" s="5"/>
      <c r="R109" s="5"/>
      <c r="S109" s="5"/>
      <c r="T109" s="23"/>
      <c r="U109" s="5"/>
      <c r="V109" s="5"/>
      <c r="W109" s="5"/>
      <c r="X109" s="5"/>
      <c r="Y109" s="5"/>
      <c r="Z109" s="5"/>
      <c r="AA109" s="5"/>
      <c r="AB109" s="5"/>
      <c r="AC109" s="5"/>
      <c r="AD109" s="5"/>
      <c r="AE109" s="5"/>
      <c r="AF109" s="5"/>
      <c r="AG109" s="5"/>
      <c r="AH109" s="5"/>
      <c r="AI109" s="5"/>
    </row>
    <row r="110" customFormat="false" ht="12.75" hidden="false" customHeight="false" outlineLevel="0" collapsed="false">
      <c r="A110" s="5"/>
      <c r="B110" s="5"/>
      <c r="C110" s="5"/>
      <c r="D110" s="5"/>
      <c r="E110" s="5"/>
      <c r="F110" s="5"/>
      <c r="G110" s="5"/>
      <c r="H110" s="5"/>
      <c r="I110" s="5"/>
      <c r="J110" s="5"/>
      <c r="K110" s="5"/>
      <c r="L110" s="5"/>
      <c r="M110" s="56"/>
      <c r="N110" s="5"/>
      <c r="O110" s="5"/>
      <c r="P110" s="5"/>
      <c r="Q110" s="5"/>
      <c r="R110" s="5"/>
      <c r="S110" s="5"/>
      <c r="T110" s="23"/>
      <c r="U110" s="5"/>
      <c r="V110" s="5"/>
      <c r="W110" s="5"/>
      <c r="X110" s="5"/>
      <c r="Y110" s="5"/>
      <c r="Z110" s="5"/>
      <c r="AA110" s="5"/>
      <c r="AB110" s="5"/>
      <c r="AC110" s="5"/>
      <c r="AD110" s="5"/>
      <c r="AE110" s="5"/>
      <c r="AF110" s="5"/>
      <c r="AG110" s="5"/>
      <c r="AH110" s="5"/>
      <c r="AI110" s="5"/>
    </row>
    <row r="111" customFormat="false" ht="12.75" hidden="false" customHeight="false" outlineLevel="0" collapsed="false">
      <c r="A111" s="5"/>
      <c r="B111" s="5"/>
      <c r="C111" s="5"/>
      <c r="D111" s="5"/>
      <c r="E111" s="5"/>
      <c r="F111" s="5"/>
      <c r="G111" s="5"/>
      <c r="H111" s="5"/>
      <c r="I111" s="5"/>
      <c r="J111" s="5"/>
      <c r="K111" s="5"/>
      <c r="L111" s="5"/>
      <c r="M111" s="56"/>
      <c r="N111" s="5"/>
      <c r="O111" s="5"/>
      <c r="P111" s="5"/>
      <c r="Q111" s="5"/>
      <c r="R111" s="5"/>
      <c r="S111" s="5"/>
      <c r="T111" s="23"/>
      <c r="U111" s="5"/>
      <c r="V111" s="5"/>
      <c r="W111" s="5"/>
      <c r="X111" s="5"/>
      <c r="Y111" s="5"/>
      <c r="Z111" s="5"/>
      <c r="AA111" s="5"/>
      <c r="AB111" s="5"/>
      <c r="AC111" s="5"/>
      <c r="AD111" s="5"/>
      <c r="AE111" s="5"/>
      <c r="AF111" s="5"/>
      <c r="AG111" s="5"/>
      <c r="AH111" s="5"/>
      <c r="AI111" s="5"/>
    </row>
    <row r="112" customFormat="false" ht="12.75" hidden="false" customHeight="false" outlineLevel="0" collapsed="false">
      <c r="A112" s="5"/>
      <c r="B112" s="5"/>
      <c r="C112" s="5"/>
      <c r="D112" s="5"/>
      <c r="E112" s="5"/>
      <c r="F112" s="5"/>
      <c r="G112" s="5"/>
      <c r="H112" s="5"/>
      <c r="I112" s="5"/>
      <c r="J112" s="5"/>
      <c r="K112" s="5"/>
      <c r="L112" s="5"/>
      <c r="M112" s="56"/>
      <c r="N112" s="5"/>
      <c r="O112" s="5"/>
      <c r="P112" s="5"/>
      <c r="Q112" s="5"/>
      <c r="R112" s="5"/>
      <c r="S112" s="5"/>
      <c r="T112" s="23"/>
      <c r="U112" s="5"/>
      <c r="V112" s="5"/>
      <c r="W112" s="5"/>
      <c r="X112" s="5"/>
      <c r="Y112" s="5"/>
      <c r="Z112" s="5"/>
      <c r="AA112" s="5"/>
      <c r="AB112" s="5"/>
      <c r="AC112" s="5"/>
      <c r="AD112" s="5"/>
      <c r="AE112" s="5"/>
      <c r="AF112" s="5"/>
      <c r="AG112" s="5"/>
      <c r="AH112" s="5"/>
      <c r="AI112" s="5"/>
    </row>
    <row r="113" customFormat="false" ht="12.75" hidden="false" customHeight="false" outlineLevel="0" collapsed="false">
      <c r="A113" s="5"/>
      <c r="B113" s="5"/>
      <c r="C113" s="5"/>
      <c r="D113" s="5"/>
      <c r="E113" s="5"/>
      <c r="F113" s="5"/>
      <c r="G113" s="5"/>
      <c r="H113" s="5"/>
      <c r="I113" s="5"/>
      <c r="J113" s="5"/>
      <c r="K113" s="5"/>
      <c r="L113" s="5"/>
      <c r="M113" s="56"/>
      <c r="N113" s="5"/>
      <c r="O113" s="5"/>
      <c r="P113" s="5"/>
      <c r="Q113" s="5"/>
      <c r="R113" s="5"/>
      <c r="S113" s="5"/>
      <c r="T113" s="23"/>
      <c r="U113" s="5"/>
      <c r="V113" s="5"/>
      <c r="W113" s="5"/>
      <c r="X113" s="5"/>
      <c r="Y113" s="5"/>
      <c r="Z113" s="5"/>
      <c r="AA113" s="5"/>
      <c r="AB113" s="5"/>
      <c r="AC113" s="5"/>
      <c r="AD113" s="5"/>
      <c r="AE113" s="5"/>
      <c r="AF113" s="5"/>
      <c r="AG113" s="5"/>
      <c r="AH113" s="5"/>
      <c r="AI113" s="5"/>
    </row>
    <row r="114" customFormat="false" ht="12.75" hidden="false" customHeight="false" outlineLevel="0" collapsed="false">
      <c r="A114" s="5"/>
      <c r="B114" s="5"/>
      <c r="C114" s="5"/>
      <c r="D114" s="5"/>
      <c r="E114" s="5"/>
      <c r="F114" s="5"/>
      <c r="G114" s="5"/>
      <c r="H114" s="5"/>
      <c r="I114" s="5"/>
      <c r="J114" s="5"/>
      <c r="K114" s="5"/>
      <c r="L114" s="5"/>
      <c r="M114" s="56"/>
      <c r="N114" s="5"/>
      <c r="O114" s="5"/>
      <c r="P114" s="5"/>
      <c r="Q114" s="5"/>
      <c r="R114" s="5"/>
      <c r="S114" s="5"/>
      <c r="T114" s="23"/>
      <c r="U114" s="5"/>
      <c r="V114" s="5"/>
      <c r="W114" s="5"/>
      <c r="X114" s="5"/>
      <c r="Y114" s="5"/>
      <c r="Z114" s="5"/>
      <c r="AA114" s="5"/>
      <c r="AB114" s="5"/>
      <c r="AC114" s="5"/>
      <c r="AD114" s="5"/>
      <c r="AE114" s="5"/>
      <c r="AF114" s="5"/>
      <c r="AG114" s="5"/>
      <c r="AH114" s="5"/>
      <c r="AI114" s="5"/>
    </row>
    <row r="115" customFormat="false" ht="12.75" hidden="false" customHeight="false" outlineLevel="0" collapsed="false">
      <c r="A115" s="5"/>
      <c r="B115" s="5"/>
      <c r="C115" s="5"/>
      <c r="D115" s="5"/>
      <c r="E115" s="5"/>
      <c r="F115" s="5"/>
      <c r="G115" s="5"/>
      <c r="H115" s="5"/>
      <c r="I115" s="5"/>
      <c r="J115" s="5"/>
      <c r="K115" s="5"/>
      <c r="L115" s="5"/>
      <c r="M115" s="56"/>
      <c r="N115" s="5"/>
      <c r="O115" s="5"/>
      <c r="P115" s="5"/>
      <c r="Q115" s="5"/>
      <c r="R115" s="5"/>
      <c r="S115" s="5"/>
      <c r="T115" s="23"/>
      <c r="U115" s="5"/>
      <c r="V115" s="5"/>
      <c r="W115" s="5"/>
      <c r="X115" s="5"/>
      <c r="Y115" s="5"/>
      <c r="Z115" s="5"/>
      <c r="AA115" s="5"/>
      <c r="AB115" s="5"/>
      <c r="AC115" s="5"/>
      <c r="AD115" s="5"/>
      <c r="AE115" s="5"/>
      <c r="AF115" s="5"/>
      <c r="AG115" s="5"/>
      <c r="AH115" s="5"/>
      <c r="AI115" s="5"/>
    </row>
    <row r="116" customFormat="false" ht="12.75" hidden="false" customHeight="false" outlineLevel="0" collapsed="false">
      <c r="A116" s="5"/>
      <c r="B116" s="5"/>
      <c r="C116" s="5"/>
      <c r="D116" s="5"/>
      <c r="E116" s="5"/>
      <c r="F116" s="5"/>
      <c r="G116" s="5"/>
      <c r="H116" s="5"/>
      <c r="I116" s="5"/>
      <c r="J116" s="5"/>
      <c r="K116" s="5"/>
      <c r="L116" s="5"/>
      <c r="M116" s="56"/>
      <c r="N116" s="5"/>
      <c r="O116" s="5"/>
      <c r="P116" s="5"/>
      <c r="Q116" s="5"/>
      <c r="R116" s="5"/>
      <c r="S116" s="5"/>
      <c r="T116" s="23"/>
      <c r="U116" s="5"/>
      <c r="V116" s="5"/>
      <c r="W116" s="5"/>
      <c r="X116" s="5"/>
      <c r="Y116" s="5"/>
      <c r="Z116" s="5"/>
      <c r="AA116" s="5"/>
      <c r="AB116" s="5"/>
      <c r="AC116" s="5"/>
      <c r="AD116" s="5"/>
      <c r="AE116" s="5"/>
      <c r="AF116" s="5"/>
      <c r="AG116" s="5"/>
      <c r="AH116" s="5"/>
      <c r="AI116" s="5"/>
    </row>
    <row r="117" customFormat="false" ht="12.75" hidden="false" customHeight="false" outlineLevel="0" collapsed="false">
      <c r="A117" s="5"/>
      <c r="B117" s="5"/>
      <c r="C117" s="5"/>
      <c r="D117" s="5"/>
      <c r="E117" s="5"/>
      <c r="F117" s="5"/>
      <c r="G117" s="5"/>
      <c r="H117" s="5"/>
      <c r="I117" s="5"/>
      <c r="J117" s="5"/>
      <c r="K117" s="5"/>
      <c r="L117" s="5"/>
      <c r="M117" s="56"/>
      <c r="N117" s="5"/>
      <c r="O117" s="5"/>
      <c r="P117" s="5"/>
      <c r="Q117" s="5"/>
      <c r="R117" s="5"/>
      <c r="S117" s="5"/>
      <c r="T117" s="23"/>
      <c r="U117" s="5"/>
      <c r="V117" s="5"/>
      <c r="W117" s="5"/>
      <c r="X117" s="5"/>
      <c r="Y117" s="5"/>
      <c r="Z117" s="5"/>
      <c r="AA117" s="5"/>
      <c r="AB117" s="5"/>
      <c r="AC117" s="5"/>
      <c r="AD117" s="5"/>
      <c r="AE117" s="5"/>
      <c r="AF117" s="5"/>
      <c r="AG117" s="5"/>
      <c r="AH117" s="5"/>
      <c r="AI117" s="5"/>
    </row>
    <row r="118" customFormat="false" ht="12.75" hidden="false" customHeight="false" outlineLevel="0" collapsed="false">
      <c r="A118" s="5"/>
      <c r="B118" s="5"/>
      <c r="C118" s="5"/>
      <c r="D118" s="5"/>
      <c r="E118" s="5"/>
      <c r="F118" s="5"/>
      <c r="G118" s="5"/>
      <c r="H118" s="5"/>
      <c r="I118" s="5"/>
      <c r="J118" s="5"/>
      <c r="K118" s="5"/>
      <c r="L118" s="5"/>
      <c r="M118" s="56"/>
      <c r="N118" s="5"/>
      <c r="O118" s="5"/>
      <c r="P118" s="5"/>
      <c r="Q118" s="5"/>
      <c r="R118" s="5"/>
      <c r="S118" s="5"/>
      <c r="T118" s="23"/>
      <c r="U118" s="5"/>
      <c r="V118" s="5"/>
      <c r="W118" s="5"/>
      <c r="X118" s="5"/>
      <c r="Y118" s="5"/>
      <c r="Z118" s="5"/>
      <c r="AA118" s="5"/>
      <c r="AB118" s="5"/>
      <c r="AC118" s="5"/>
      <c r="AD118" s="5"/>
      <c r="AE118" s="5"/>
      <c r="AF118" s="5"/>
      <c r="AG118" s="5"/>
      <c r="AH118" s="5"/>
      <c r="AI118" s="5"/>
    </row>
    <row r="119" customFormat="false" ht="12.75" hidden="false" customHeight="false" outlineLevel="0" collapsed="false">
      <c r="A119" s="5"/>
      <c r="B119" s="5"/>
      <c r="C119" s="5"/>
      <c r="D119" s="5"/>
      <c r="E119" s="5"/>
      <c r="F119" s="5"/>
      <c r="G119" s="5"/>
      <c r="H119" s="5"/>
      <c r="I119" s="5"/>
      <c r="J119" s="5"/>
      <c r="K119" s="5"/>
      <c r="L119" s="5"/>
      <c r="M119" s="56"/>
      <c r="N119" s="5"/>
      <c r="O119" s="5"/>
      <c r="P119" s="5"/>
      <c r="Q119" s="5"/>
      <c r="R119" s="5"/>
      <c r="S119" s="5"/>
      <c r="T119" s="23"/>
      <c r="U119" s="5"/>
      <c r="V119" s="5"/>
      <c r="W119" s="5"/>
      <c r="X119" s="5"/>
      <c r="Y119" s="5"/>
      <c r="Z119" s="5"/>
      <c r="AA119" s="5"/>
      <c r="AB119" s="5"/>
      <c r="AC119" s="5"/>
      <c r="AD119" s="5"/>
      <c r="AE119" s="5"/>
      <c r="AF119" s="5"/>
      <c r="AG119" s="5"/>
      <c r="AH119" s="5"/>
      <c r="AI119" s="5"/>
    </row>
    <row r="120" customFormat="false" ht="12.75" hidden="false" customHeight="false" outlineLevel="0" collapsed="false">
      <c r="A120" s="5"/>
      <c r="B120" s="5"/>
      <c r="C120" s="5"/>
      <c r="D120" s="5"/>
      <c r="E120" s="5"/>
      <c r="F120" s="5"/>
      <c r="G120" s="5"/>
      <c r="H120" s="5"/>
      <c r="I120" s="5"/>
      <c r="J120" s="5"/>
      <c r="K120" s="5"/>
      <c r="L120" s="5"/>
      <c r="M120" s="56"/>
      <c r="N120" s="5"/>
      <c r="O120" s="5"/>
      <c r="P120" s="5"/>
      <c r="Q120" s="5"/>
      <c r="R120" s="5"/>
      <c r="S120" s="5"/>
      <c r="T120" s="23"/>
      <c r="U120" s="5"/>
      <c r="V120" s="5"/>
      <c r="W120" s="5"/>
      <c r="X120" s="5"/>
      <c r="Y120" s="5"/>
      <c r="Z120" s="5"/>
      <c r="AA120" s="5"/>
      <c r="AB120" s="5"/>
      <c r="AC120" s="5"/>
      <c r="AD120" s="5"/>
      <c r="AE120" s="5"/>
      <c r="AF120" s="5"/>
      <c r="AG120" s="5"/>
      <c r="AH120" s="5"/>
      <c r="AI120" s="5"/>
    </row>
    <row r="121" customFormat="false" ht="12.75" hidden="false" customHeight="false" outlineLevel="0" collapsed="false">
      <c r="A121" s="5"/>
      <c r="B121" s="5"/>
      <c r="C121" s="5"/>
      <c r="D121" s="5"/>
      <c r="E121" s="5"/>
      <c r="F121" s="5"/>
      <c r="G121" s="5"/>
      <c r="H121" s="5"/>
      <c r="I121" s="5"/>
      <c r="J121" s="5"/>
      <c r="K121" s="5"/>
      <c r="L121" s="5"/>
      <c r="M121" s="56"/>
      <c r="N121" s="5"/>
      <c r="S121" s="5"/>
      <c r="T121" s="23"/>
      <c r="U121" s="5"/>
      <c r="V121" s="5"/>
      <c r="W121" s="5"/>
      <c r="X121" s="5"/>
      <c r="Y121" s="5"/>
      <c r="Z121" s="5"/>
      <c r="AA121" s="5"/>
      <c r="AB121" s="5"/>
      <c r="AC121" s="5"/>
      <c r="AD121" s="5"/>
      <c r="AE121" s="5"/>
      <c r="AF121" s="5"/>
      <c r="AG121" s="5"/>
      <c r="AH121" s="5"/>
      <c r="AI121" s="5"/>
    </row>
  </sheetData>
  <mergeCells count="2">
    <mergeCell ref="L2:R2"/>
    <mergeCell ref="AC2:AI2"/>
  </mergeCells>
  <hyperlinks>
    <hyperlink ref="R81" r:id="rId2" display="http://www.ed.gov/offices/OPE/Data/databook2000/databook2000html"/>
    <hyperlink ref="AI81" r:id="rId3" display="http://www.ed.gov/offices/OPE/Data/databook2000/databook2000html"/>
  </hyperlinks>
  <printOptions headings="false" gridLines="false" gridLinesSet="true" horizontalCentered="false" verticalCentered="false"/>
  <pageMargins left="0.747916666666667" right="0.5" top="0.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SREB Fact Book 1996/1997&amp;CDraft&amp;R&amp;D</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9.0546875" defaultRowHeight="12.75" zeroHeight="false" outlineLevelRow="0" outlineLevelCol="0"/>
  <sheetData>
    <row r="1" customFormat="false" ht="12.75" hidden="false" customHeight="false" outlineLevel="0" collapsed="false">
      <c r="A1" s="12"/>
      <c r="B1" s="13" t="s">
        <v>7</v>
      </c>
      <c r="C1" s="13" t="s">
        <v>8</v>
      </c>
      <c r="D1" s="13" t="s">
        <v>9</v>
      </c>
      <c r="E1" s="13" t="s">
        <v>10</v>
      </c>
      <c r="F1" s="13" t="s">
        <v>11</v>
      </c>
      <c r="G1" s="13" t="s">
        <v>12</v>
      </c>
      <c r="H1" s="13" t="s">
        <v>13</v>
      </c>
      <c r="I1" s="14" t="s">
        <v>14</v>
      </c>
      <c r="J1" s="14" t="s">
        <v>15</v>
      </c>
      <c r="K1" s="14" t="s">
        <v>16</v>
      </c>
      <c r="L1" s="14" t="s">
        <v>17</v>
      </c>
      <c r="M1" s="14" t="s">
        <v>18</v>
      </c>
      <c r="N1" s="14" t="s">
        <v>19</v>
      </c>
      <c r="O1" s="14" t="s">
        <v>20</v>
      </c>
      <c r="P1" s="16" t="s">
        <v>21</v>
      </c>
      <c r="Q1" s="17" t="s">
        <v>22</v>
      </c>
      <c r="R1" s="18" t="s">
        <v>23</v>
      </c>
    </row>
    <row r="2" customFormat="false" ht="12.75" hidden="false" customHeight="false" outlineLevel="0" collapsed="false">
      <c r="A2" s="5"/>
      <c r="B2" s="20"/>
      <c r="C2" s="20"/>
      <c r="D2" s="20"/>
      <c r="E2" s="20"/>
      <c r="F2" s="20"/>
      <c r="G2" s="20"/>
      <c r="H2" s="20"/>
      <c r="I2" s="5"/>
      <c r="J2" s="5"/>
      <c r="K2" s="5"/>
      <c r="L2" s="5"/>
      <c r="M2" s="21"/>
      <c r="N2" s="5"/>
      <c r="O2" s="5"/>
      <c r="P2" s="21"/>
      <c r="Q2" s="21"/>
      <c r="R2" s="22"/>
    </row>
    <row r="3" customFormat="false" ht="12.75" hidden="false" customHeight="false" outlineLevel="0" collapsed="false">
      <c r="A3" s="24" t="s">
        <v>24</v>
      </c>
      <c r="B3" s="25" t="n">
        <f aca="false">('College Work-Study'!B5*1000)/'College Work-Study'!S5</f>
        <v>869.350963112773</v>
      </c>
      <c r="C3" s="25" t="n">
        <f aca="false">('College Work-Study'!C5*1000)/'College Work-Study'!T5</f>
        <v>676.5510049733</v>
      </c>
      <c r="D3" s="25" t="n">
        <f aca="false">('College Work-Study'!D5*1000)/'College Work-Study'!U5</f>
        <v>927.324771753111</v>
      </c>
      <c r="E3" s="25" t="n">
        <f aca="false">('College Work-Study'!E5*1000)/'College Work-Study'!V5</f>
        <v>941.518195740237</v>
      </c>
      <c r="F3" s="25" t="n">
        <f aca="false">('College Work-Study'!F5*1000)/'College Work-Study'!W5</f>
        <v>951.395100690377</v>
      </c>
      <c r="G3" s="25" t="n">
        <f aca="false">('College Work-Study'!G5*1000)/'College Work-Study'!X5</f>
        <v>999.368983141941</v>
      </c>
      <c r="H3" s="25" t="n">
        <f aca="false">('College Work-Study'!H5*1000)/'College Work-Study'!Y5</f>
        <v>1079.51018469129</v>
      </c>
      <c r="I3" s="25" t="n">
        <f aca="false">('College Work-Study'!I5*1000)/'College Work-Study'!Z5</f>
        <v>1111.33755771189</v>
      </c>
      <c r="J3" s="25" t="n">
        <f aca="false">('College Work-Study'!J5*1000)/'College Work-Study'!AA5</f>
        <v>1116.85751651721</v>
      </c>
      <c r="K3" s="25" t="n">
        <f aca="false">('College Work-Study'!K5*1000)/'College Work-Study'!AB5</f>
        <v>1103.49136408258</v>
      </c>
      <c r="L3" s="25" t="n">
        <f aca="false">('College Work-Study'!L5*1000)/'College Work-Study'!AC5</f>
        <v>1102.32090143621</v>
      </c>
      <c r="M3" s="25" t="n">
        <f aca="false">('College Work-Study'!M5*1000)/'College Work-Study'!AD5</f>
        <v>1120.48860284838</v>
      </c>
      <c r="N3" s="25" t="n">
        <f aca="false">('College Work-Study'!N5*1000)/'College Work-Study'!AE5</f>
        <v>1138.78404639896</v>
      </c>
      <c r="O3" s="25" t="n">
        <f aca="false">('College Work-Study'!O5*1000)/'College Work-Study'!AF5</f>
        <v>1234.32992976942</v>
      </c>
      <c r="P3" s="25" t="n">
        <f aca="false">('College Work-Study'!P5*1000)/'College Work-Study'!AG5</f>
        <v>1250.00211911309</v>
      </c>
      <c r="Q3" s="25" t="n">
        <f aca="false">('College Work-Study'!Q5*1000)/'College Work-Study'!AH5</f>
        <v>1271.8294343403</v>
      </c>
      <c r="R3" s="25" t="n">
        <f aca="false">('College Work-Study'!R5*1000)/'College Work-Study'!AI5</f>
        <v>1141.31664991774</v>
      </c>
      <c r="S3" s="25"/>
      <c r="T3" s="25"/>
      <c r="U3" s="25"/>
      <c r="V3" s="25"/>
    </row>
    <row r="4" customFormat="false" ht="12.75" hidden="false" customHeight="false" outlineLevel="0" collapsed="false">
      <c r="A4" s="5" t="s">
        <v>25</v>
      </c>
      <c r="B4" s="25" t="n">
        <f aca="false">('College Work-Study'!B6*1000)/'College Work-Study'!S6</f>
        <v>846.855323210653</v>
      </c>
      <c r="C4" s="25" t="n">
        <f aca="false">('College Work-Study'!C6*1000)/'College Work-Study'!T6</f>
        <v>677.057647375059</v>
      </c>
      <c r="D4" s="25" t="n">
        <f aca="false">('College Work-Study'!D6*1000)/'College Work-Study'!U6</f>
        <v>908.542130505998</v>
      </c>
      <c r="E4" s="25" t="n">
        <f aca="false">('College Work-Study'!E6*1000)/'College Work-Study'!V6</f>
        <v>916.188995438957</v>
      </c>
      <c r="F4" s="25" t="n">
        <f aca="false">('College Work-Study'!F6*1000)/'College Work-Study'!W6</f>
        <v>901.579315377272</v>
      </c>
      <c r="G4" s="25" t="n">
        <f aca="false">('College Work-Study'!G6*1000)/'College Work-Study'!X6</f>
        <v>921.359163915299</v>
      </c>
      <c r="H4" s="25" t="n">
        <f aca="false">('College Work-Study'!H6*1000)/'College Work-Study'!Y6</f>
        <v>1014.30387895083</v>
      </c>
      <c r="I4" s="25" t="n">
        <f aca="false">('College Work-Study'!I6*1000)/'College Work-Study'!Z6</f>
        <v>1069.55959654207</v>
      </c>
      <c r="J4" s="25" t="n">
        <f aca="false">('College Work-Study'!J6*1000)/'College Work-Study'!AA6</f>
        <v>1071.26516834144</v>
      </c>
      <c r="K4" s="25" t="n">
        <f aca="false">('College Work-Study'!K6*1000)/'College Work-Study'!AB6</f>
        <v>1088.81797685178</v>
      </c>
      <c r="L4" s="25" t="n">
        <f aca="false">('College Work-Study'!L6*1000)/'College Work-Study'!AC6</f>
        <v>1074.18799976929</v>
      </c>
      <c r="M4" s="25" t="n">
        <f aca="false">('College Work-Study'!M6*1000)/'College Work-Study'!AD6</f>
        <v>1091.35113545377</v>
      </c>
      <c r="N4" s="25" t="n">
        <f aca="false">('College Work-Study'!N6*1000)/'College Work-Study'!AE6</f>
        <v>1109.02365346406</v>
      </c>
      <c r="O4" s="25" t="n">
        <f aca="false">('College Work-Study'!O6*1000)/'College Work-Study'!AF6</f>
        <v>1217.76726787508</v>
      </c>
      <c r="P4" s="25" t="n">
        <f aca="false">('College Work-Study'!P6*1000)/'College Work-Study'!AG6</f>
        <v>1244.95095421386</v>
      </c>
      <c r="Q4" s="25" t="n">
        <f aca="false">('College Work-Study'!Q6*1000)/'College Work-Study'!AH6</f>
        <v>1231.24861477474</v>
      </c>
      <c r="R4" s="25" t="n">
        <f aca="false">('College Work-Study'!R6*1000)/'College Work-Study'!AI6</f>
        <v>1292.20583478287</v>
      </c>
      <c r="S4" s="25"/>
      <c r="T4" s="25"/>
      <c r="U4" s="25"/>
      <c r="V4" s="25"/>
    </row>
    <row r="5" customFormat="false" ht="12.75" hidden="false" customHeight="false" outlineLevel="0" collapsed="false">
      <c r="A5" s="5"/>
      <c r="B5" s="25"/>
      <c r="C5" s="25"/>
      <c r="D5" s="25"/>
      <c r="E5" s="25"/>
      <c r="F5" s="25"/>
      <c r="G5" s="25"/>
      <c r="H5" s="25"/>
      <c r="I5" s="25"/>
      <c r="J5" s="25"/>
      <c r="K5" s="25"/>
      <c r="L5" s="25"/>
      <c r="M5" s="25"/>
      <c r="N5" s="25"/>
      <c r="O5" s="25"/>
      <c r="P5" s="25"/>
      <c r="Q5" s="25"/>
      <c r="R5" s="25"/>
      <c r="S5" s="25"/>
      <c r="T5" s="25"/>
      <c r="U5" s="25"/>
      <c r="V5" s="25"/>
    </row>
    <row r="6" customFormat="false" ht="12.75" hidden="false" customHeight="false" outlineLevel="0" collapsed="false">
      <c r="A6" s="5"/>
      <c r="B6" s="25"/>
      <c r="C6" s="25"/>
      <c r="D6" s="25"/>
      <c r="E6" s="25"/>
      <c r="F6" s="25"/>
      <c r="G6" s="25"/>
      <c r="H6" s="25"/>
      <c r="I6" s="25"/>
      <c r="J6" s="25"/>
      <c r="K6" s="25"/>
      <c r="L6" s="25"/>
      <c r="M6" s="25"/>
      <c r="N6" s="25"/>
      <c r="O6" s="25"/>
      <c r="P6" s="25"/>
      <c r="Q6" s="25"/>
      <c r="R6" s="25"/>
      <c r="S6" s="25"/>
      <c r="T6" s="25"/>
      <c r="U6" s="25"/>
      <c r="V6" s="25"/>
    </row>
    <row r="7" customFormat="false" ht="12.75" hidden="false" customHeight="false" outlineLevel="0" collapsed="false">
      <c r="A7" s="5"/>
      <c r="B7" s="25"/>
      <c r="C7" s="25"/>
      <c r="D7" s="25"/>
      <c r="E7" s="25"/>
      <c r="F7" s="25"/>
      <c r="G7" s="25"/>
      <c r="H7" s="25"/>
      <c r="I7" s="25"/>
      <c r="J7" s="25"/>
      <c r="K7" s="25"/>
      <c r="L7" s="25"/>
      <c r="M7" s="25"/>
      <c r="N7" s="25"/>
      <c r="O7" s="25"/>
      <c r="P7" s="25"/>
      <c r="Q7" s="25"/>
      <c r="R7" s="25"/>
      <c r="S7" s="25"/>
      <c r="T7" s="25"/>
      <c r="U7" s="25"/>
      <c r="V7" s="25"/>
    </row>
    <row r="8" customFormat="false" ht="12.75" hidden="false" customHeight="false" outlineLevel="0" collapsed="false">
      <c r="A8" s="5" t="s">
        <v>28</v>
      </c>
      <c r="B8" s="25" t="n">
        <f aca="false">('College Work-Study'!B10*1000)/'College Work-Study'!S10</f>
        <v>836.728796416703</v>
      </c>
      <c r="C8" s="25" t="n">
        <f aca="false">('College Work-Study'!C10*1000)/'College Work-Study'!T10</f>
        <v>676.323216034096</v>
      </c>
      <c r="D8" s="25" t="n">
        <f aca="false">('College Work-Study'!D10*1000)/'College Work-Study'!U10</f>
        <v>944.920719217055</v>
      </c>
      <c r="E8" s="25" t="n">
        <f aca="false">('College Work-Study'!E10*1000)/'College Work-Study'!V10</f>
        <v>943.176414645744</v>
      </c>
      <c r="F8" s="25" t="n">
        <f aca="false">('College Work-Study'!F10*1000)/'College Work-Study'!W10</f>
        <v>921.766258699304</v>
      </c>
      <c r="G8" s="25" t="n">
        <f aca="false">('College Work-Study'!G10*1000)/'College Work-Study'!X10</f>
        <v>935.056844728235</v>
      </c>
      <c r="H8" s="25" t="n">
        <f aca="false">('College Work-Study'!H10*1000)/'College Work-Study'!Y10</f>
        <v>994.47602273637</v>
      </c>
      <c r="I8" s="25" t="n">
        <f aca="false">('College Work-Study'!I10*1000)/'College Work-Study'!Z10</f>
        <v>1101.06662003847</v>
      </c>
      <c r="J8" s="25" t="n">
        <f aca="false">('College Work-Study'!J10*1000)/'College Work-Study'!AA10</f>
        <v>1137.70137701377</v>
      </c>
      <c r="K8" s="25" t="n">
        <f aca="false">('College Work-Study'!K10*1000)/'College Work-Study'!AB10</f>
        <v>1117.34958593096</v>
      </c>
      <c r="L8" s="25" t="n">
        <f aca="false">('College Work-Study'!L10*1000)/'College Work-Study'!AC10</f>
        <v>1124.6880307319</v>
      </c>
      <c r="M8" s="25" t="n">
        <f aca="false">('College Work-Study'!M10*1000)/'College Work-Study'!AD10</f>
        <v>1118.49265285996</v>
      </c>
      <c r="N8" s="25" t="n">
        <f aca="false">('College Work-Study'!N10*1000)/'College Work-Study'!AE10</f>
        <v>1112.59308817867</v>
      </c>
      <c r="O8" s="25" t="n">
        <f aca="false">('College Work-Study'!O10*1000)/'College Work-Study'!AF10</f>
        <v>1238.88583632657</v>
      </c>
      <c r="P8" s="25" t="n">
        <f aca="false">('College Work-Study'!P10*1000)/'College Work-Study'!AG10</f>
        <v>1244.43979057592</v>
      </c>
      <c r="Q8" s="25" t="n">
        <f aca="false">('College Work-Study'!Q10*1000)/'College Work-Study'!AH10</f>
        <v>1235.73121123678</v>
      </c>
      <c r="R8" s="25" t="n">
        <f aca="false">('College Work-Study'!R10*1000)/'College Work-Study'!AI10</f>
        <v>1309.89880787358</v>
      </c>
      <c r="S8" s="25"/>
      <c r="T8" s="25"/>
      <c r="U8" s="25"/>
      <c r="V8" s="25"/>
    </row>
    <row r="9" customFormat="false" ht="12.75" hidden="false" customHeight="false" outlineLevel="0" collapsed="false">
      <c r="A9" s="5" t="s">
        <v>29</v>
      </c>
      <c r="B9" s="25" t="n">
        <f aca="false">('College Work-Study'!B11*1000)/'College Work-Study'!S11</f>
        <v>800.562456058121</v>
      </c>
      <c r="C9" s="25" t="n">
        <f aca="false">('College Work-Study'!C11*1000)/'College Work-Study'!T11</f>
        <v>675.540039275584</v>
      </c>
      <c r="D9" s="25" t="n">
        <f aca="false">('College Work-Study'!D11*1000)/'College Work-Study'!U11</f>
        <v>806.443587510884</v>
      </c>
      <c r="E9" s="25" t="n">
        <f aca="false">('College Work-Study'!E11*1000)/'College Work-Study'!V11</f>
        <v>825.734783614904</v>
      </c>
      <c r="F9" s="25" t="n">
        <f aca="false">('College Work-Study'!F11*1000)/'College Work-Study'!W11</f>
        <v>866.127348643006</v>
      </c>
      <c r="G9" s="25" t="n">
        <f aca="false">('College Work-Study'!G11*1000)/'College Work-Study'!X11</f>
        <v>764.622546043311</v>
      </c>
      <c r="H9" s="25" t="n">
        <f aca="false">('College Work-Study'!H11*1000)/'College Work-Study'!Y11</f>
        <v>1014.16719846841</v>
      </c>
      <c r="I9" s="25" t="n">
        <f aca="false">('College Work-Study'!I11*1000)/'College Work-Study'!Z11</f>
        <v>1049.93268877738</v>
      </c>
      <c r="J9" s="25" t="n">
        <f aca="false">('College Work-Study'!J11*1000)/'College Work-Study'!AA11</f>
        <v>1081.35502800747</v>
      </c>
      <c r="K9" s="25" t="n">
        <f aca="false">('College Work-Study'!K11*1000)/'College Work-Study'!AB11</f>
        <v>1044.07316733899</v>
      </c>
      <c r="L9" s="25" t="n">
        <f aca="false">('College Work-Study'!L11*1000)/'College Work-Study'!AC11</f>
        <v>1013.77792041078</v>
      </c>
      <c r="M9" s="25" t="n">
        <f aca="false">('College Work-Study'!M11*1000)/'College Work-Study'!AD11</f>
        <v>1009.87601058882</v>
      </c>
      <c r="N9" s="25" t="n">
        <f aca="false">('College Work-Study'!N11*1000)/'College Work-Study'!AE11</f>
        <v>1005.94889463107</v>
      </c>
      <c r="O9" s="25" t="n">
        <f aca="false">('College Work-Study'!O11*1000)/'College Work-Study'!AF11</f>
        <v>1076.75034237195</v>
      </c>
      <c r="P9" s="25" t="n">
        <f aca="false">('College Work-Study'!P11*1000)/'College Work-Study'!AG11</f>
        <v>1066.12644163151</v>
      </c>
      <c r="Q9" s="25" t="n">
        <f aca="false">('College Work-Study'!Q11*1000)/'College Work-Study'!AH11</f>
        <v>1103.21526783157</v>
      </c>
      <c r="R9" s="25" t="n">
        <f aca="false">('College Work-Study'!R11*1000)/'College Work-Study'!AI11</f>
        <v>1176.49452954048</v>
      </c>
      <c r="S9" s="25"/>
      <c r="T9" s="25"/>
      <c r="U9" s="25"/>
      <c r="V9" s="25"/>
    </row>
    <row r="10" customFormat="false" ht="12.75" hidden="false" customHeight="false" outlineLevel="0" collapsed="false">
      <c r="A10" s="5" t="s">
        <v>30</v>
      </c>
      <c r="B10" s="25" t="n">
        <f aca="false">('College Work-Study'!B12*1000)/'College Work-Study'!S12</f>
        <v>750.38718362951</v>
      </c>
      <c r="C10" s="25" t="n">
        <f aca="false">('College Work-Study'!C12*1000)/'College Work-Study'!T12</f>
        <v>752.571204023892</v>
      </c>
      <c r="D10" s="25" t="n">
        <f aca="false">('College Work-Study'!D12*1000)/'College Work-Study'!U12</f>
        <v>755.634441087613</v>
      </c>
      <c r="E10" s="25" t="n">
        <f aca="false">('College Work-Study'!E12*1000)/'College Work-Study'!V12</f>
        <v>747.960848287113</v>
      </c>
      <c r="F10" s="25" t="n">
        <f aca="false">('College Work-Study'!F12*1000)/'College Work-Study'!W12</f>
        <v>795.010338345865</v>
      </c>
      <c r="G10" s="25" t="n">
        <f aca="false">('College Work-Study'!G12*1000)/'College Work-Study'!X12</f>
        <v>811.445229681979</v>
      </c>
      <c r="H10" s="25" t="n">
        <f aca="false">('College Work-Study'!H12*1000)/'College Work-Study'!Y12</f>
        <v>1029.22532588454</v>
      </c>
      <c r="I10" s="25" t="n">
        <f aca="false">('College Work-Study'!I12*1000)/'College Work-Study'!Z12</f>
        <v>998.801450589302</v>
      </c>
      <c r="J10" s="25" t="n">
        <f aca="false">('College Work-Study'!J12*1000)/'College Work-Study'!AA12</f>
        <v>1000.96707431797</v>
      </c>
      <c r="K10" s="25" t="n">
        <f aca="false">('College Work-Study'!K12*1000)/'College Work-Study'!AB12</f>
        <v>982.765106382979</v>
      </c>
      <c r="L10" s="25" t="n">
        <f aca="false">('College Work-Study'!L12*1000)/'College Work-Study'!AC12</f>
        <v>932.356175972927</v>
      </c>
      <c r="M10" s="25" t="n">
        <f aca="false">('College Work-Study'!M12*1000)/'College Work-Study'!AD12</f>
        <v>875.736467799289</v>
      </c>
      <c r="N10" s="25" t="n">
        <f aca="false">('College Work-Study'!N12*1000)/'College Work-Study'!AE12</f>
        <v>826.126019273536</v>
      </c>
      <c r="O10" s="25" t="n">
        <f aca="false">('College Work-Study'!O12*1000)/'College Work-Study'!AF12</f>
        <v>1016.56532258065</v>
      </c>
      <c r="P10" s="25" t="n">
        <f aca="false">('College Work-Study'!P12*1000)/'College Work-Study'!AG12</f>
        <v>1311.61797752809</v>
      </c>
      <c r="Q10" s="25" t="n">
        <f aca="false">('College Work-Study'!Q12*1000)/'College Work-Study'!AH12</f>
        <v>1319.9436795995</v>
      </c>
      <c r="R10" s="25" t="n">
        <f aca="false">('College Work-Study'!R12*1000)/'College Work-Study'!AI12</f>
        <v>1069.16938950989</v>
      </c>
      <c r="S10" s="25"/>
      <c r="T10" s="25"/>
      <c r="U10" s="25"/>
      <c r="V10" s="25"/>
    </row>
    <row r="11" customFormat="false" ht="12.75" hidden="false" customHeight="false" outlineLevel="0" collapsed="false">
      <c r="A11" s="5" t="s">
        <v>31</v>
      </c>
      <c r="B11" s="25" t="n">
        <f aca="false">('College Work-Study'!B13*1000)/'College Work-Study'!S13</f>
        <v>911.761726268868</v>
      </c>
      <c r="C11" s="25" t="n">
        <f aca="false">('College Work-Study'!C13*1000)/'College Work-Study'!T13</f>
        <v>677.36212880833</v>
      </c>
      <c r="D11" s="25" t="n">
        <f aca="false">('College Work-Study'!D13*1000)/'College Work-Study'!U13</f>
        <v>911.951945784988</v>
      </c>
      <c r="E11" s="25" t="n">
        <f aca="false">('College Work-Study'!E13*1000)/'College Work-Study'!V13</f>
        <v>907.646269734806</v>
      </c>
      <c r="F11" s="25" t="n">
        <f aca="false">('College Work-Study'!F13*1000)/'College Work-Study'!W13</f>
        <v>911.187146682535</v>
      </c>
      <c r="G11" s="25" t="n">
        <f aca="false">('College Work-Study'!G13*1000)/'College Work-Study'!X13</f>
        <v>950.614189019805</v>
      </c>
      <c r="H11" s="25" t="n">
        <f aca="false">('College Work-Study'!H13*1000)/'College Work-Study'!Y13</f>
        <v>1016.46552987736</v>
      </c>
      <c r="I11" s="25" t="n">
        <f aca="false">('College Work-Study'!I13*1000)/'College Work-Study'!Z13</f>
        <v>1044.20436854272</v>
      </c>
      <c r="J11" s="25" t="n">
        <f aca="false">('College Work-Study'!J13*1000)/'College Work-Study'!AA13</f>
        <v>1009.0226831942</v>
      </c>
      <c r="K11" s="25" t="n">
        <f aca="false">('College Work-Study'!K13*1000)/'College Work-Study'!AB13</f>
        <v>1221.38067703363</v>
      </c>
      <c r="L11" s="25" t="n">
        <f aca="false">('College Work-Study'!L13*1000)/'College Work-Study'!AC13</f>
        <v>1211.58355259475</v>
      </c>
      <c r="M11" s="25" t="n">
        <f aca="false">('College Work-Study'!M13*1000)/'College Work-Study'!AD13</f>
        <v>1177.50154316773</v>
      </c>
      <c r="N11" s="25" t="n">
        <f aca="false">('College Work-Study'!N13*1000)/'College Work-Study'!AE13</f>
        <v>1145.03184</v>
      </c>
      <c r="O11" s="25" t="n">
        <f aca="false">('College Work-Study'!O13*1000)/'College Work-Study'!AF13</f>
        <v>1232.06126344211</v>
      </c>
      <c r="P11" s="25" t="n">
        <f aca="false">('College Work-Study'!P13*1000)/'College Work-Study'!AG13</f>
        <v>1403.94300339617</v>
      </c>
      <c r="Q11" s="25" t="n">
        <f aca="false">('College Work-Study'!Q13*1000)/'College Work-Study'!AH13</f>
        <v>1322.62699209711</v>
      </c>
      <c r="R11" s="25" t="n">
        <f aca="false">('College Work-Study'!R13*1000)/'College Work-Study'!AI13</f>
        <v>1521.88695401193</v>
      </c>
      <c r="S11" s="25"/>
      <c r="T11" s="25"/>
      <c r="U11" s="25"/>
      <c r="V11" s="25"/>
    </row>
    <row r="12" customFormat="false" ht="12.75" hidden="false" customHeight="false" outlineLevel="0" collapsed="false">
      <c r="A12" s="5" t="s">
        <v>32</v>
      </c>
      <c r="B12" s="25" t="n">
        <f aca="false">('College Work-Study'!B14*1000)/'College Work-Study'!S14</f>
        <v>847.07530647986</v>
      </c>
      <c r="C12" s="25" t="n">
        <f aca="false">('College Work-Study'!C14*1000)/'College Work-Study'!T14</f>
        <v>680.60815929012</v>
      </c>
      <c r="D12" s="25" t="n">
        <f aca="false">('College Work-Study'!D14*1000)/'College Work-Study'!U14</f>
        <v>878.401761837345</v>
      </c>
      <c r="E12" s="25" t="n">
        <f aca="false">('College Work-Study'!E14*1000)/'College Work-Study'!V14</f>
        <v>895.545439765892</v>
      </c>
      <c r="F12" s="25" t="n">
        <f aca="false">('College Work-Study'!F14*1000)/'College Work-Study'!W14</f>
        <v>882.114849481407</v>
      </c>
      <c r="G12" s="25" t="n">
        <f aca="false">('College Work-Study'!G14*1000)/'College Work-Study'!X14</f>
        <v>940.933950357594</v>
      </c>
      <c r="H12" s="25" t="n">
        <f aca="false">('College Work-Study'!H14*1000)/'College Work-Study'!Y14</f>
        <v>1087.69602871187</v>
      </c>
      <c r="I12" s="25" t="n">
        <f aca="false">('College Work-Study'!I14*1000)/'College Work-Study'!Z14</f>
        <v>1063.92848106604</v>
      </c>
      <c r="J12" s="25" t="n">
        <f aca="false">('College Work-Study'!J14*1000)/'College Work-Study'!AA14</f>
        <v>1032.54459953721</v>
      </c>
      <c r="K12" s="25" t="n">
        <f aca="false">('College Work-Study'!K14*1000)/'College Work-Study'!AB14</f>
        <v>1077.67074955705</v>
      </c>
      <c r="L12" s="25" t="n">
        <f aca="false">('College Work-Study'!L14*1000)/'College Work-Study'!AC14</f>
        <v>1020.92601484068</v>
      </c>
      <c r="M12" s="25" t="n">
        <f aca="false">('College Work-Study'!M14*1000)/'College Work-Study'!AD14</f>
        <v>1044.22165109034</v>
      </c>
      <c r="N12" s="25" t="n">
        <f aca="false">('College Work-Study'!N14*1000)/'College Work-Study'!AE14</f>
        <v>1071.05438243674</v>
      </c>
      <c r="O12" s="25" t="n">
        <f aca="false">('College Work-Study'!O14*1000)/'College Work-Study'!AF14</f>
        <v>1218.30304987442</v>
      </c>
      <c r="P12" s="25" t="n">
        <f aca="false">('College Work-Study'!P14*1000)/'College Work-Study'!AG14</f>
        <v>1311.34154851162</v>
      </c>
      <c r="Q12" s="25" t="n">
        <f aca="false">('College Work-Study'!Q14*1000)/'College Work-Study'!AH14</f>
        <v>1252.25066910833</v>
      </c>
      <c r="R12" s="25" t="n">
        <f aca="false">('College Work-Study'!R14*1000)/'College Work-Study'!AI14</f>
        <v>1330.60908495305</v>
      </c>
      <c r="S12" s="25"/>
      <c r="T12" s="25"/>
      <c r="U12" s="25"/>
      <c r="V12" s="25"/>
    </row>
    <row r="13" customFormat="false" ht="12.75" hidden="false" customHeight="false" outlineLevel="0" collapsed="false">
      <c r="A13" s="5" t="s">
        <v>33</v>
      </c>
      <c r="B13" s="25" t="n">
        <f aca="false">('College Work-Study'!B15*1000)/'College Work-Study'!S15</f>
        <v>992.410015649452</v>
      </c>
      <c r="C13" s="25" t="n">
        <f aca="false">('College Work-Study'!C15*1000)/'College Work-Study'!T15</f>
        <v>676.181728255494</v>
      </c>
      <c r="D13" s="25" t="n">
        <f aca="false">('College Work-Study'!D15*1000)/'College Work-Study'!U15</f>
        <v>1067.78838375667</v>
      </c>
      <c r="E13" s="25" t="n">
        <f aca="false">('College Work-Study'!E15*1000)/'College Work-Study'!V15</f>
        <v>1118.19980217606</v>
      </c>
      <c r="F13" s="25" t="n">
        <f aca="false">('College Work-Study'!F15*1000)/'College Work-Study'!W15</f>
        <v>1106.76810073452</v>
      </c>
      <c r="G13" s="25" t="n">
        <f aca="false">('College Work-Study'!G15*1000)/'College Work-Study'!X15</f>
        <v>1134.48127421438</v>
      </c>
      <c r="H13" s="25" t="n">
        <f aca="false">('College Work-Study'!H15*1000)/'College Work-Study'!Y15</f>
        <v>1234.25886373345</v>
      </c>
      <c r="I13" s="25" t="n">
        <f aca="false">('College Work-Study'!I15*1000)/'College Work-Study'!Z15</f>
        <v>1344.90072967928</v>
      </c>
      <c r="J13" s="25" t="n">
        <f aca="false">('College Work-Study'!J15*1000)/'College Work-Study'!AA15</f>
        <v>1370.68290561114</v>
      </c>
      <c r="K13" s="25" t="n">
        <f aca="false">('College Work-Study'!K15*1000)/'College Work-Study'!AB15</f>
        <v>1352.15824802819</v>
      </c>
      <c r="L13" s="25" t="n">
        <f aca="false">('College Work-Study'!L15*1000)/'College Work-Study'!AC15</f>
        <v>1329.10730573961</v>
      </c>
      <c r="M13" s="25" t="n">
        <f aca="false">('College Work-Study'!M15*1000)/'College Work-Study'!AD15</f>
        <v>1346.01707896822</v>
      </c>
      <c r="N13" s="25" t="n">
        <f aca="false">('College Work-Study'!N15*1000)/'College Work-Study'!AE15</f>
        <v>1363.72533117059</v>
      </c>
      <c r="O13" s="25" t="n">
        <f aca="false">('College Work-Study'!O15*1000)/'College Work-Study'!AF15</f>
        <v>1433.70878696957</v>
      </c>
      <c r="P13" s="25" t="n">
        <f aca="false">('College Work-Study'!P15*1000)/'College Work-Study'!AG15</f>
        <v>1515.23753769736</v>
      </c>
      <c r="Q13" s="25" t="n">
        <f aca="false">('College Work-Study'!Q15*1000)/'College Work-Study'!AH15</f>
        <v>1507.52541318642</v>
      </c>
      <c r="R13" s="25" t="n">
        <f aca="false">('College Work-Study'!R15*1000)/'College Work-Study'!AI15</f>
        <v>1555.06037399822</v>
      </c>
      <c r="S13" s="25"/>
      <c r="T13" s="25"/>
      <c r="U13" s="25"/>
      <c r="V13" s="25"/>
    </row>
    <row r="14" customFormat="false" ht="12.75" hidden="false" customHeight="false" outlineLevel="0" collapsed="false">
      <c r="A14" s="5" t="s">
        <v>34</v>
      </c>
      <c r="B14" s="25" t="n">
        <f aca="false">('College Work-Study'!B16*1000)/'College Work-Study'!S16</f>
        <v>781.361765301302</v>
      </c>
      <c r="C14" s="25" t="n">
        <f aca="false">('College Work-Study'!C16*1000)/'College Work-Study'!T16</f>
        <v>679.904591532499</v>
      </c>
      <c r="D14" s="25" t="n">
        <f aca="false">('College Work-Study'!D16*1000)/'College Work-Study'!U16</f>
        <v>948.589846897663</v>
      </c>
      <c r="E14" s="25" t="n">
        <f aca="false">('College Work-Study'!E16*1000)/'College Work-Study'!V16</f>
        <v>994.89539748954</v>
      </c>
      <c r="F14" s="25" t="n">
        <f aca="false">('College Work-Study'!F16*1000)/'College Work-Study'!W16</f>
        <v>942.946399210786</v>
      </c>
      <c r="G14" s="25" t="n">
        <f aca="false">('College Work-Study'!G16*1000)/'College Work-Study'!X16</f>
        <v>943.735873425896</v>
      </c>
      <c r="H14" s="25" t="n">
        <f aca="false">('College Work-Study'!H16*1000)/'College Work-Study'!Y16</f>
        <v>968.951832542215</v>
      </c>
      <c r="I14" s="25" t="n">
        <f aca="false">('College Work-Study'!I16*1000)/'College Work-Study'!Z16</f>
        <v>1030.10858835143</v>
      </c>
      <c r="J14" s="25" t="n">
        <f aca="false">('College Work-Study'!J16*1000)/'College Work-Study'!AA16</f>
        <v>1016.09459681393</v>
      </c>
      <c r="K14" s="25" t="n">
        <f aca="false">('College Work-Study'!K16*1000)/'College Work-Study'!AB16</f>
        <v>1006.46331950207</v>
      </c>
      <c r="L14" s="25" t="n">
        <f aca="false">('College Work-Study'!L16*1000)/'College Work-Study'!AC16</f>
        <v>1057.78748235294</v>
      </c>
      <c r="M14" s="25" t="n">
        <f aca="false">('College Work-Study'!M16*1000)/'College Work-Study'!AD16</f>
        <v>1073.09644812579</v>
      </c>
      <c r="N14" s="25" t="n">
        <f aca="false">('College Work-Study'!N16*1000)/'College Work-Study'!AE16</f>
        <v>1088.23585256888</v>
      </c>
      <c r="O14" s="25" t="n">
        <f aca="false">('College Work-Study'!O16*1000)/'College Work-Study'!AF16</f>
        <v>1133.62743907727</v>
      </c>
      <c r="P14" s="25" t="n">
        <f aca="false">('College Work-Study'!P16*1000)/'College Work-Study'!AG16</f>
        <v>1195.24654603797</v>
      </c>
      <c r="Q14" s="25" t="n">
        <f aca="false">('College Work-Study'!Q16*1000)/'College Work-Study'!AH16</f>
        <v>1163.04197573959</v>
      </c>
      <c r="R14" s="25" t="n">
        <f aca="false">('College Work-Study'!R16*1000)/'College Work-Study'!AI16</f>
        <v>1222.4537908135</v>
      </c>
      <c r="S14" s="25"/>
      <c r="T14" s="25"/>
      <c r="U14" s="25"/>
      <c r="V14" s="25"/>
    </row>
    <row r="15" customFormat="false" ht="12.75" hidden="false" customHeight="false" outlineLevel="0" collapsed="false">
      <c r="A15" s="5" t="s">
        <v>35</v>
      </c>
      <c r="B15" s="25" t="n">
        <f aca="false">('College Work-Study'!B17*1000)/'College Work-Study'!S17</f>
        <v>1022.38335435057</v>
      </c>
      <c r="C15" s="25" t="n">
        <f aca="false">('College Work-Study'!C17*1000)/'College Work-Study'!T17</f>
        <v>675.88668302476</v>
      </c>
      <c r="D15" s="25" t="n">
        <f aca="false">('College Work-Study'!D17*1000)/'College Work-Study'!U17</f>
        <v>1062.03473945409</v>
      </c>
      <c r="E15" s="25" t="n">
        <f aca="false">('College Work-Study'!E17*1000)/'College Work-Study'!V17</f>
        <v>1083.22026232474</v>
      </c>
      <c r="F15" s="25" t="n">
        <f aca="false">('College Work-Study'!F17*1000)/'College Work-Study'!W17</f>
        <v>1080.57264552769</v>
      </c>
      <c r="G15" s="25" t="n">
        <f aca="false">('College Work-Study'!G17*1000)/'College Work-Study'!X17</f>
        <v>1101.39256531246</v>
      </c>
      <c r="H15" s="25" t="n">
        <f aca="false">('College Work-Study'!H17*1000)/'College Work-Study'!Y17</f>
        <v>1122.49041281299</v>
      </c>
      <c r="I15" s="25" t="n">
        <f aca="false">('College Work-Study'!I17*1000)/'College Work-Study'!Z17</f>
        <v>1273.84241352636</v>
      </c>
      <c r="J15" s="25" t="n">
        <f aca="false">('College Work-Study'!J17*1000)/'College Work-Study'!AA17</f>
        <v>1151.26668769053</v>
      </c>
      <c r="K15" s="25" t="n">
        <f aca="false">('College Work-Study'!K17*1000)/'College Work-Study'!AB17</f>
        <v>1155.9790767187</v>
      </c>
      <c r="L15" s="25" t="n">
        <f aca="false">('College Work-Study'!L17*1000)/'College Work-Study'!AC17</f>
        <v>1156.33404326869</v>
      </c>
      <c r="M15" s="25" t="n">
        <f aca="false">('College Work-Study'!M17*1000)/'College Work-Study'!AD17</f>
        <v>1193.71237515785</v>
      </c>
      <c r="N15" s="25" t="n">
        <f aca="false">('College Work-Study'!N17*1000)/'College Work-Study'!AE17</f>
        <v>1232.93741912716</v>
      </c>
      <c r="O15" s="25" t="n">
        <f aca="false">('College Work-Study'!O17*1000)/'College Work-Study'!AF17</f>
        <v>1328.39353891336</v>
      </c>
      <c r="P15" s="25" t="n">
        <f aca="false">('College Work-Study'!P17*1000)/'College Work-Study'!AG17</f>
        <v>1376.62715188494</v>
      </c>
      <c r="Q15" s="25" t="n">
        <f aca="false">('College Work-Study'!Q17*1000)/'College Work-Study'!AH17</f>
        <v>1401.8888760407</v>
      </c>
      <c r="R15" s="25" t="n">
        <f aca="false">('College Work-Study'!R17*1000)/'College Work-Study'!AI17</f>
        <v>1418.69540358744</v>
      </c>
      <c r="S15" s="25"/>
      <c r="T15" s="25"/>
      <c r="U15" s="25"/>
      <c r="V15" s="25"/>
    </row>
    <row r="16" customFormat="false" ht="12.75" hidden="false" customHeight="false" outlineLevel="0" collapsed="false">
      <c r="A16" s="5" t="s">
        <v>36</v>
      </c>
      <c r="B16" s="25" t="n">
        <f aca="false">('College Work-Study'!B18*1000)/'College Work-Study'!S18</f>
        <v>775.912283707384</v>
      </c>
      <c r="C16" s="25" t="n">
        <f aca="false">('College Work-Study'!C18*1000)/'College Work-Study'!T18</f>
        <v>675.382338431179</v>
      </c>
      <c r="D16" s="25" t="n">
        <f aca="false">('College Work-Study'!D18*1000)/'College Work-Study'!U18</f>
        <v>822.742745988005</v>
      </c>
      <c r="E16" s="25" t="n">
        <f aca="false">('College Work-Study'!E18*1000)/'College Work-Study'!V18</f>
        <v>863.042740841248</v>
      </c>
      <c r="F16" s="25" t="n">
        <f aca="false">('College Work-Study'!F18*1000)/'College Work-Study'!W18</f>
        <v>787.22521775197</v>
      </c>
      <c r="G16" s="25" t="n">
        <f aca="false">('College Work-Study'!G18*1000)/'College Work-Study'!X18</f>
        <v>754.204265791633</v>
      </c>
      <c r="H16" s="25" t="n">
        <f aca="false">('College Work-Study'!H18*1000)/'College Work-Study'!Y18</f>
        <v>857.213520197857</v>
      </c>
      <c r="I16" s="25" t="n">
        <f aca="false">('College Work-Study'!I18*1000)/'College Work-Study'!Z18</f>
        <v>899.472295514512</v>
      </c>
      <c r="J16" s="25" t="n">
        <f aca="false">('College Work-Study'!J18*1000)/'College Work-Study'!AA18</f>
        <v>953.407637493148</v>
      </c>
      <c r="K16" s="25" t="n">
        <f aca="false">('College Work-Study'!K18*1000)/'College Work-Study'!AB18</f>
        <v>993.95363519779</v>
      </c>
      <c r="L16" s="25" t="n">
        <f aca="false">('College Work-Study'!L18*1000)/'College Work-Study'!AC18</f>
        <v>970.793083120456</v>
      </c>
      <c r="M16" s="25" t="n">
        <f aca="false">('College Work-Study'!M18*1000)/'College Work-Study'!AD18</f>
        <v>993.234323432343</v>
      </c>
      <c r="N16" s="25" t="n">
        <f aca="false">('College Work-Study'!N18*1000)/'College Work-Study'!AE18</f>
        <v>1018.02344258737</v>
      </c>
      <c r="O16" s="25" t="n">
        <f aca="false">('College Work-Study'!O18*1000)/'College Work-Study'!AF18</f>
        <v>1130.50325055952</v>
      </c>
      <c r="P16" s="25" t="n">
        <f aca="false">('College Work-Study'!P18*1000)/'College Work-Study'!AG18</f>
        <v>1076.57519083969</v>
      </c>
      <c r="Q16" s="25" t="n">
        <f aca="false">('College Work-Study'!Q18*1000)/'College Work-Study'!AH18</f>
        <v>1171.772</v>
      </c>
      <c r="R16" s="25" t="n">
        <f aca="false">('College Work-Study'!R18*1000)/'College Work-Study'!AI18</f>
        <v>1067.56524801288</v>
      </c>
      <c r="S16" s="25"/>
      <c r="T16" s="25"/>
      <c r="U16" s="25"/>
      <c r="V16" s="25"/>
    </row>
    <row r="17" customFormat="false" ht="12.75" hidden="false" customHeight="false" outlineLevel="0" collapsed="false">
      <c r="A17" s="5" t="s">
        <v>37</v>
      </c>
      <c r="B17" s="25" t="n">
        <f aca="false">('College Work-Study'!B19*1000)/'College Work-Study'!S19</f>
        <v>652.885283893395</v>
      </c>
      <c r="C17" s="25" t="n">
        <f aca="false">('College Work-Study'!C19*1000)/'College Work-Study'!T19</f>
        <v>675.261921965318</v>
      </c>
      <c r="D17" s="25" t="n">
        <f aca="false">('College Work-Study'!D19*1000)/'College Work-Study'!U19</f>
        <v>745.598969514813</v>
      </c>
      <c r="E17" s="25" t="n">
        <f aca="false">('College Work-Study'!E19*1000)/'College Work-Study'!V19</f>
        <v>762.527233115468</v>
      </c>
      <c r="F17" s="25" t="n">
        <f aca="false">('College Work-Study'!F19*1000)/'College Work-Study'!W19</f>
        <v>764.426790246055</v>
      </c>
      <c r="G17" s="25" t="n">
        <f aca="false">('College Work-Study'!G19*1000)/'College Work-Study'!X19</f>
        <v>775.403940093403</v>
      </c>
      <c r="H17" s="25" t="n">
        <f aca="false">('College Work-Study'!H19*1000)/'College Work-Study'!Y19</f>
        <v>860.314170393804</v>
      </c>
      <c r="I17" s="25" t="n">
        <f aca="false">('College Work-Study'!I19*1000)/'College Work-Study'!Z19</f>
        <v>906.743023973949</v>
      </c>
      <c r="J17" s="25" t="n">
        <f aca="false">('College Work-Study'!J19*1000)/'College Work-Study'!AA19</f>
        <v>883.714611748085</v>
      </c>
      <c r="K17" s="25" t="n">
        <f aca="false">('College Work-Study'!K19*1000)/'College Work-Study'!AB19</f>
        <v>875.20352010694</v>
      </c>
      <c r="L17" s="25" t="n">
        <f aca="false">('College Work-Study'!L19*1000)/'College Work-Study'!AC19</f>
        <v>811.561278863233</v>
      </c>
      <c r="M17" s="25" t="n">
        <f aca="false">('College Work-Study'!M19*1000)/'College Work-Study'!AD19</f>
        <v>852.378075294656</v>
      </c>
      <c r="N17" s="25" t="n">
        <f aca="false">('College Work-Study'!N19*1000)/'College Work-Study'!AE19</f>
        <v>895.787485242031</v>
      </c>
      <c r="O17" s="25" t="n">
        <f aca="false">('College Work-Study'!O19*1000)/'College Work-Study'!AF19</f>
        <v>1016.15699697644</v>
      </c>
      <c r="P17" s="25" t="n">
        <f aca="false">('College Work-Study'!P19*1000)/'College Work-Study'!AG19</f>
        <v>1050.35032839809</v>
      </c>
      <c r="Q17" s="25" t="n">
        <f aca="false">('College Work-Study'!Q19*1000)/'College Work-Study'!AH19</f>
        <v>1027.52390624142</v>
      </c>
      <c r="R17" s="25" t="n">
        <f aca="false">('College Work-Study'!R19*1000)/'College Work-Study'!AI19</f>
        <v>1068.95601737314</v>
      </c>
      <c r="S17" s="25"/>
      <c r="T17" s="25"/>
      <c r="U17" s="25"/>
      <c r="V17" s="25"/>
    </row>
    <row r="18" customFormat="false" ht="12.75" hidden="false" customHeight="false" outlineLevel="0" collapsed="false">
      <c r="A18" s="5" t="s">
        <v>38</v>
      </c>
      <c r="B18" s="25" t="n">
        <f aca="false">('College Work-Study'!B20*1000)/'College Work-Study'!S20</f>
        <v>792.012390751189</v>
      </c>
      <c r="C18" s="25" t="n">
        <f aca="false">('College Work-Study'!C20*1000)/'College Work-Study'!T20</f>
        <v>675.227445034117</v>
      </c>
      <c r="D18" s="25" t="n">
        <f aca="false">('College Work-Study'!D20*1000)/'College Work-Study'!U20</f>
        <v>859.253499222395</v>
      </c>
      <c r="E18" s="25" t="n">
        <f aca="false">('College Work-Study'!E20*1000)/'College Work-Study'!V20</f>
        <v>806.96236850667</v>
      </c>
      <c r="F18" s="25" t="n">
        <f aca="false">('College Work-Study'!F20*1000)/'College Work-Study'!W20</f>
        <v>827.930174563591</v>
      </c>
      <c r="G18" s="25" t="n">
        <f aca="false">('College Work-Study'!G20*1000)/'College Work-Study'!X20</f>
        <v>857.202548835266</v>
      </c>
      <c r="H18" s="25" t="n">
        <f aca="false">('College Work-Study'!H20*1000)/'College Work-Study'!Y20</f>
        <v>966.862200267572</v>
      </c>
      <c r="I18" s="25" t="n">
        <f aca="false">('College Work-Study'!I20*1000)/'College Work-Study'!Z20</f>
        <v>1044.12569801818</v>
      </c>
      <c r="J18" s="25" t="n">
        <f aca="false">('College Work-Study'!J20*1000)/'College Work-Study'!AA20</f>
        <v>1050.40614220541</v>
      </c>
      <c r="K18" s="25" t="n">
        <f aca="false">('College Work-Study'!K20*1000)/'College Work-Study'!AB20</f>
        <v>1100.42181860519</v>
      </c>
      <c r="L18" s="25" t="n">
        <f aca="false">('College Work-Study'!L20*1000)/'College Work-Study'!AC20</f>
        <v>1070.28442199248</v>
      </c>
      <c r="M18" s="25" t="n">
        <f aca="false">('College Work-Study'!M20*1000)/'College Work-Study'!AD20</f>
        <v>1108.30756149408</v>
      </c>
      <c r="N18" s="25" t="n">
        <f aca="false">('College Work-Study'!N20*1000)/'College Work-Study'!AE20</f>
        <v>1149.00326920659</v>
      </c>
      <c r="O18" s="25" t="n">
        <f aca="false">('College Work-Study'!O20*1000)/'College Work-Study'!AF20</f>
        <v>1256.45646661031</v>
      </c>
      <c r="P18" s="25" t="n">
        <f aca="false">('College Work-Study'!P20*1000)/'College Work-Study'!AG20</f>
        <v>1255.62758455838</v>
      </c>
      <c r="Q18" s="25" t="n">
        <f aca="false">('College Work-Study'!Q20*1000)/'College Work-Study'!AH20</f>
        <v>1293.27096529009</v>
      </c>
      <c r="R18" s="25" t="n">
        <f aca="false">('College Work-Study'!R20*1000)/'College Work-Study'!AI20</f>
        <v>1322.31918842014</v>
      </c>
      <c r="S18" s="25"/>
      <c r="T18" s="25"/>
      <c r="U18" s="25"/>
      <c r="V18" s="25"/>
    </row>
    <row r="19" customFormat="false" ht="12.75" hidden="false" customHeight="false" outlineLevel="0" collapsed="false">
      <c r="A19" s="5" t="s">
        <v>39</v>
      </c>
      <c r="B19" s="25" t="n">
        <f aca="false">('College Work-Study'!B21*1000)/'College Work-Study'!S21</f>
        <v>817.060240963855</v>
      </c>
      <c r="C19" s="25" t="n">
        <f aca="false">('College Work-Study'!C21*1000)/'College Work-Study'!T21</f>
        <v>675.516224188791</v>
      </c>
      <c r="D19" s="25" t="n">
        <f aca="false">('College Work-Study'!D21*1000)/'College Work-Study'!U21</f>
        <v>859.357170026626</v>
      </c>
      <c r="E19" s="25" t="n">
        <f aca="false">('College Work-Study'!E21*1000)/'College Work-Study'!V21</f>
        <v>861.113737354638</v>
      </c>
      <c r="F19" s="25" t="n">
        <f aca="false">('College Work-Study'!F21*1000)/'College Work-Study'!W21</f>
        <v>861.772151898734</v>
      </c>
      <c r="G19" s="25" t="n">
        <f aca="false">('College Work-Study'!G21*1000)/'College Work-Study'!X21</f>
        <v>891.078388912949</v>
      </c>
      <c r="H19" s="25" t="n">
        <f aca="false">('College Work-Study'!H21*1000)/'College Work-Study'!Y21</f>
        <v>1023.35573427344</v>
      </c>
      <c r="I19" s="25" t="n">
        <f aca="false">('College Work-Study'!I21*1000)/'College Work-Study'!Z21</f>
        <v>956.575810964867</v>
      </c>
      <c r="J19" s="25" t="n">
        <f aca="false">('College Work-Study'!J21*1000)/'College Work-Study'!AA21</f>
        <v>1042.96998420221</v>
      </c>
      <c r="K19" s="25" t="n">
        <f aca="false">('College Work-Study'!K21*1000)/'College Work-Study'!AB21</f>
        <v>965.260008169935</v>
      </c>
      <c r="L19" s="25" t="n">
        <f aca="false">('College Work-Study'!L21*1000)/'College Work-Study'!AC21</f>
        <v>946.409848088004</v>
      </c>
      <c r="M19" s="25" t="n">
        <f aca="false">('College Work-Study'!M21*1000)/'College Work-Study'!AD21</f>
        <v>953.476857458796</v>
      </c>
      <c r="N19" s="25" t="n">
        <f aca="false">('College Work-Study'!N21*1000)/'College Work-Study'!AE21</f>
        <v>960.617933516833</v>
      </c>
      <c r="O19" s="25" t="n">
        <f aca="false">('College Work-Study'!O21*1000)/'College Work-Study'!AF21</f>
        <v>1332.05260986177</v>
      </c>
      <c r="P19" s="25" t="n">
        <f aca="false">('College Work-Study'!P21*1000)/'College Work-Study'!AG21</f>
        <v>1095.06333408731</v>
      </c>
      <c r="Q19" s="25" t="n">
        <f aca="false">('College Work-Study'!Q21*1000)/'College Work-Study'!AH21</f>
        <v>1071.88431414056</v>
      </c>
      <c r="R19" s="25" t="n">
        <f aca="false">('College Work-Study'!R21*1000)/'College Work-Study'!AI21</f>
        <v>1114.29907041351</v>
      </c>
      <c r="S19" s="25"/>
      <c r="T19" s="25"/>
      <c r="U19" s="25"/>
      <c r="V19" s="25"/>
    </row>
    <row r="20" customFormat="false" ht="12.75" hidden="false" customHeight="false" outlineLevel="0" collapsed="false">
      <c r="A20" s="5" t="s">
        <v>40</v>
      </c>
      <c r="B20" s="25" t="n">
        <f aca="false">('College Work-Study'!B22*1000)/'College Work-Study'!S22</f>
        <v>745.031540392051</v>
      </c>
      <c r="C20" s="25" t="n">
        <f aca="false">('College Work-Study'!C22*1000)/'College Work-Study'!T22</f>
        <v>675.515684120591</v>
      </c>
      <c r="D20" s="25" t="n">
        <f aca="false">('College Work-Study'!D22*1000)/'College Work-Study'!U22</f>
        <v>807.110091743119</v>
      </c>
      <c r="E20" s="25" t="n">
        <f aca="false">('College Work-Study'!E22*1000)/'College Work-Study'!V22</f>
        <v>779.487179487179</v>
      </c>
      <c r="F20" s="25" t="n">
        <f aca="false">('College Work-Study'!F22*1000)/'College Work-Study'!W22</f>
        <v>718.102158580893</v>
      </c>
      <c r="G20" s="25" t="n">
        <f aca="false">('College Work-Study'!G22*1000)/'College Work-Study'!X22</f>
        <v>761.93054897448</v>
      </c>
      <c r="H20" s="25" t="n">
        <f aca="false">('College Work-Study'!H22*1000)/'College Work-Study'!Y22</f>
        <v>942.708731189367</v>
      </c>
      <c r="I20" s="25" t="n">
        <f aca="false">('College Work-Study'!I22*1000)/'College Work-Study'!Z22</f>
        <v>1021.36235388956</v>
      </c>
      <c r="J20" s="25" t="n">
        <f aca="false">('College Work-Study'!J22*1000)/'College Work-Study'!AA22</f>
        <v>977.84981091302</v>
      </c>
      <c r="K20" s="25" t="n">
        <f aca="false">('College Work-Study'!K22*1000)/'College Work-Study'!AB22</f>
        <v>1004.81575289575</v>
      </c>
      <c r="L20" s="25" t="n">
        <f aca="false">('College Work-Study'!L22*1000)/'College Work-Study'!AC22</f>
        <v>995.80524085445</v>
      </c>
      <c r="M20" s="25" t="n">
        <f aca="false">('College Work-Study'!M22*1000)/'College Work-Study'!AD22</f>
        <v>1022.52306957767</v>
      </c>
      <c r="N20" s="25" t="n">
        <f aca="false">('College Work-Study'!N22*1000)/'College Work-Study'!AE22</f>
        <v>1049.44344719414</v>
      </c>
      <c r="O20" s="25" t="n">
        <f aca="false">('College Work-Study'!O22*1000)/'College Work-Study'!AF22</f>
        <v>1147.05528658441</v>
      </c>
      <c r="P20" s="25" t="n">
        <f aca="false">('College Work-Study'!P22*1000)/'College Work-Study'!AG22</f>
        <v>1185.361551508</v>
      </c>
      <c r="Q20" s="25" t="n">
        <f aca="false">('College Work-Study'!Q22*1000)/'College Work-Study'!AH22</f>
        <v>1104.40917961127</v>
      </c>
      <c r="R20" s="25" t="n">
        <f aca="false">('College Work-Study'!R22*1000)/'College Work-Study'!AI22</f>
        <v>1199.48977264086</v>
      </c>
      <c r="S20" s="25"/>
      <c r="T20" s="25"/>
      <c r="U20" s="25"/>
      <c r="V20" s="25"/>
    </row>
    <row r="21" customFormat="false" ht="12.75" hidden="false" customHeight="false" outlineLevel="0" collapsed="false">
      <c r="A21" s="5" t="s">
        <v>41</v>
      </c>
      <c r="B21" s="25" t="n">
        <f aca="false">('College Work-Study'!B23*1000)/'College Work-Study'!S23</f>
        <v>1029.45148221979</v>
      </c>
      <c r="C21" s="25" t="n">
        <f aca="false">('College Work-Study'!C23*1000)/'College Work-Study'!T23</f>
        <v>676.627225065794</v>
      </c>
      <c r="D21" s="25" t="n">
        <f aca="false">('College Work-Study'!D23*1000)/'College Work-Study'!U23</f>
        <v>1085.95191094139</v>
      </c>
      <c r="E21" s="25" t="n">
        <f aca="false">('College Work-Study'!E23*1000)/'College Work-Study'!V23</f>
        <v>1083.9689742847</v>
      </c>
      <c r="F21" s="25" t="n">
        <f aca="false">('College Work-Study'!F23*1000)/'College Work-Study'!W23</f>
        <v>1060.45208781187</v>
      </c>
      <c r="G21" s="25" t="n">
        <f aca="false">('College Work-Study'!G23*1000)/'College Work-Study'!X23</f>
        <v>1102.11076421881</v>
      </c>
      <c r="H21" s="25" t="n">
        <f aca="false">('College Work-Study'!H23*1000)/'College Work-Study'!Y23</f>
        <v>1153.96519597006</v>
      </c>
      <c r="I21" s="25" t="n">
        <f aca="false">('College Work-Study'!I23*1000)/'College Work-Study'!Z23</f>
        <v>1205.79710144928</v>
      </c>
      <c r="J21" s="25" t="n">
        <f aca="false">('College Work-Study'!J23*1000)/'College Work-Study'!AA23</f>
        <v>1259.94458128079</v>
      </c>
      <c r="K21" s="25" t="n">
        <f aca="false">('College Work-Study'!K23*1000)/'College Work-Study'!AB23</f>
        <v>1255.20358794849</v>
      </c>
      <c r="L21" s="25" t="n">
        <f aca="false">('College Work-Study'!L23*1000)/'College Work-Study'!AC23</f>
        <v>1216.60833547393</v>
      </c>
      <c r="M21" s="25" t="n">
        <f aca="false">('College Work-Study'!M23*1000)/'College Work-Study'!AD23</f>
        <v>1240.62378545168</v>
      </c>
      <c r="N21" s="25" t="n">
        <f aca="false">('College Work-Study'!N23*1000)/'College Work-Study'!AE23</f>
        <v>1265.73583131883</v>
      </c>
      <c r="O21" s="25" t="n">
        <f aca="false">('College Work-Study'!O23*1000)/'College Work-Study'!AF23</f>
        <v>1312.85646447451</v>
      </c>
      <c r="P21" s="25" t="n">
        <f aca="false">('College Work-Study'!P23*1000)/'College Work-Study'!AG23</f>
        <v>1337.59182462698</v>
      </c>
      <c r="Q21" s="25" t="n">
        <f aca="false">('College Work-Study'!Q23*1000)/'College Work-Study'!AH23</f>
        <v>1354.74678583093</v>
      </c>
      <c r="R21" s="25" t="n">
        <f aca="false">('College Work-Study'!R23*1000)/'College Work-Study'!AI23</f>
        <v>1419.79148009569</v>
      </c>
      <c r="S21" s="25"/>
      <c r="T21" s="25"/>
      <c r="U21" s="25"/>
      <c r="V21" s="25"/>
    </row>
    <row r="22" customFormat="false" ht="12.75" hidden="false" customHeight="false" outlineLevel="0" collapsed="false">
      <c r="A22" s="5" t="s">
        <v>42</v>
      </c>
      <c r="B22" s="25" t="n">
        <f aca="false">('College Work-Study'!B24*1000)/'College Work-Study'!S24</f>
        <v>834.583854383771</v>
      </c>
      <c r="C22" s="25" t="n">
        <f aca="false">('College Work-Study'!C24*1000)/'College Work-Study'!T24</f>
        <v>675.691178157623</v>
      </c>
      <c r="D22" s="25" t="n">
        <f aca="false">('College Work-Study'!D24*1000)/'College Work-Study'!U24</f>
        <v>854.338324854912</v>
      </c>
      <c r="E22" s="25" t="n">
        <f aca="false">('College Work-Study'!E24*1000)/'College Work-Study'!V24</f>
        <v>873.839119874268</v>
      </c>
      <c r="F22" s="25" t="n">
        <f aca="false">('College Work-Study'!F24*1000)/'College Work-Study'!W24</f>
        <v>902.095830556173</v>
      </c>
      <c r="G22" s="25" t="n">
        <f aca="false">('College Work-Study'!G24*1000)/'College Work-Study'!X24</f>
        <v>922.253159134718</v>
      </c>
      <c r="H22" s="25" t="n">
        <f aca="false">('College Work-Study'!H24*1000)/'College Work-Study'!Y24</f>
        <v>955.012764782999</v>
      </c>
      <c r="I22" s="25" t="n">
        <f aca="false">('College Work-Study'!I24*1000)/'College Work-Study'!Z24</f>
        <v>1004.28436569603</v>
      </c>
      <c r="J22" s="25" t="n">
        <f aca="false">('College Work-Study'!J24*1000)/'College Work-Study'!AA24</f>
        <v>996.705559368566</v>
      </c>
      <c r="K22" s="25" t="n">
        <f aca="false">('College Work-Study'!K24*1000)/'College Work-Study'!AB24</f>
        <v>961.244706193753</v>
      </c>
      <c r="L22" s="25" t="n">
        <f aca="false">('College Work-Study'!L24*1000)/'College Work-Study'!AC24</f>
        <v>1035.20294972995</v>
      </c>
      <c r="M22" s="25" t="n">
        <f aca="false">('College Work-Study'!M24*1000)/'College Work-Study'!AD24</f>
        <v>1062.29282173033</v>
      </c>
      <c r="N22" s="25" t="n">
        <f aca="false">('College Work-Study'!N24*1000)/'College Work-Study'!AE24</f>
        <v>1089.84436619718</v>
      </c>
      <c r="O22" s="25" t="n">
        <f aca="false">('College Work-Study'!O24*1000)/'College Work-Study'!AF24</f>
        <v>1226.42182389114</v>
      </c>
      <c r="P22" s="25" t="n">
        <f aca="false">('College Work-Study'!P24*1000)/'College Work-Study'!AG24</f>
        <v>1204.70493677697</v>
      </c>
      <c r="Q22" s="25" t="n">
        <f aca="false">('College Work-Study'!Q24*1000)/'College Work-Study'!AH24</f>
        <v>1184.43251048614</v>
      </c>
      <c r="R22" s="25" t="n">
        <f aca="false">('College Work-Study'!R24*1000)/'College Work-Study'!AI24</f>
        <v>1244.06348213044</v>
      </c>
      <c r="S22" s="25"/>
      <c r="T22" s="25"/>
      <c r="U22" s="25"/>
      <c r="V22" s="25"/>
    </row>
    <row r="23" customFormat="false" ht="12.75" hidden="false" customHeight="false" outlineLevel="0" collapsed="false">
      <c r="A23" s="20" t="s">
        <v>43</v>
      </c>
      <c r="B23" s="50" t="n">
        <f aca="false">('College Work-Study'!B25*1000)/'College Work-Study'!S25</f>
        <v>672.934322033898</v>
      </c>
      <c r="C23" s="50" t="n">
        <f aca="false">('College Work-Study'!C25*1000)/'College Work-Study'!T25</f>
        <v>675.127603807422</v>
      </c>
      <c r="D23" s="50" t="n">
        <f aca="false">('College Work-Study'!D25*1000)/'College Work-Study'!U25</f>
        <v>724.486927185831</v>
      </c>
      <c r="E23" s="50" t="n">
        <f aca="false">('College Work-Study'!E25*1000)/'College Work-Study'!V25</f>
        <v>711.382671975834</v>
      </c>
      <c r="F23" s="50" t="n">
        <f aca="false">('College Work-Study'!F25*1000)/'College Work-Study'!W25</f>
        <v>685.828508409154</v>
      </c>
      <c r="G23" s="50" t="n">
        <f aca="false">('College Work-Study'!G25*1000)/'College Work-Study'!X25</f>
        <v>740.228977497039</v>
      </c>
      <c r="H23" s="50" t="n">
        <f aca="false">('College Work-Study'!H25*1000)/'College Work-Study'!Y25</f>
        <v>844.873040099903</v>
      </c>
      <c r="I23" s="50" t="n">
        <f aca="false">('College Work-Study'!I25*1000)/'College Work-Study'!Z25</f>
        <v>916.911764705882</v>
      </c>
      <c r="J23" s="50" t="n">
        <f aca="false">('College Work-Study'!J25*1000)/'College Work-Study'!AA25</f>
        <v>933.434420015163</v>
      </c>
      <c r="K23" s="50" t="n">
        <f aca="false">('College Work-Study'!K25*1000)/'College Work-Study'!AB25</f>
        <v>902.499167297502</v>
      </c>
      <c r="L23" s="50" t="n">
        <f aca="false">('College Work-Study'!L25*1000)/'College Work-Study'!AC25</f>
        <v>906.646001239926</v>
      </c>
      <c r="M23" s="50" t="n">
        <f aca="false">('College Work-Study'!M25*1000)/'College Work-Study'!AD25</f>
        <v>931.202228067461</v>
      </c>
      <c r="N23" s="50" t="n">
        <f aca="false">('College Work-Study'!N25*1000)/'College Work-Study'!AE25</f>
        <v>955.675007723201</v>
      </c>
      <c r="O23" s="50" t="n">
        <f aca="false">('College Work-Study'!O25*1000)/'College Work-Study'!AF25</f>
        <v>1015.78347878423</v>
      </c>
      <c r="P23" s="50" t="n">
        <f aca="false">('College Work-Study'!P25*1000)/'College Work-Study'!AG25</f>
        <v>984.179151238963</v>
      </c>
      <c r="Q23" s="50" t="n">
        <f aca="false">('College Work-Study'!Q25*1000)/'College Work-Study'!AH25</f>
        <v>934.947758978926</v>
      </c>
      <c r="R23" s="50" t="n">
        <f aca="false">('College Work-Study'!R25*1000)/'College Work-Study'!AI25</f>
        <v>941.272866086425</v>
      </c>
      <c r="S23" s="25"/>
      <c r="T23" s="25"/>
      <c r="U23" s="25"/>
      <c r="V23" s="25"/>
    </row>
    <row r="24" customFormat="false" ht="12.75" hidden="false" customHeight="false" outlineLevel="0" collapsed="false">
      <c r="A24" s="5"/>
      <c r="B24" s="25"/>
      <c r="C24" s="25"/>
      <c r="D24" s="25"/>
      <c r="E24" s="25"/>
      <c r="F24" s="25"/>
      <c r="G24" s="25"/>
      <c r="H24" s="25"/>
      <c r="I24" s="25"/>
      <c r="J24" s="25"/>
      <c r="K24" s="25"/>
      <c r="L24" s="25"/>
      <c r="M24" s="25"/>
      <c r="N24" s="25"/>
      <c r="O24" s="25"/>
      <c r="P24" s="25"/>
      <c r="Q24" s="25"/>
      <c r="R24" s="25"/>
      <c r="S24" s="25"/>
      <c r="T24" s="25"/>
      <c r="U24" s="25"/>
      <c r="V24" s="25"/>
    </row>
    <row r="25" customFormat="false" ht="12.75" hidden="false" customHeight="false" outlineLevel="0" collapsed="false">
      <c r="A25" s="57" t="s">
        <v>44</v>
      </c>
      <c r="B25" s="25" t="e">
        <f aca="false">('College Work-Study'!B27*1000)/'College Work-Study'!S27</f>
        <v>#DIV/0!</v>
      </c>
      <c r="C25" s="25" t="e">
        <f aca="false">('College Work-Study'!C27*1000)/'College Work-Study'!T27</f>
        <v>#DIV/0!</v>
      </c>
      <c r="D25" s="25" t="e">
        <f aca="false">('College Work-Study'!D27*1000)/'College Work-Study'!U27</f>
        <v>#DIV/0!</v>
      </c>
      <c r="E25" s="25" t="e">
        <f aca="false">('College Work-Study'!E27*1000)/'College Work-Study'!V27</f>
        <v>#DIV/0!</v>
      </c>
      <c r="F25" s="25" t="e">
        <f aca="false">('College Work-Study'!F27*1000)/'College Work-Study'!W27</f>
        <v>#DIV/0!</v>
      </c>
      <c r="G25" s="25" t="e">
        <f aca="false">('College Work-Study'!G27*1000)/'College Work-Study'!X27</f>
        <v>#DIV/0!</v>
      </c>
      <c r="H25" s="25" t="e">
        <f aca="false">('College Work-Study'!H27*1000)/'College Work-Study'!Y27</f>
        <v>#DIV/0!</v>
      </c>
      <c r="I25" s="25" t="e">
        <f aca="false">('College Work-Study'!I27*1000)/'College Work-Study'!Z27</f>
        <v>#DIV/0!</v>
      </c>
      <c r="J25" s="25" t="e">
        <f aca="false">('College Work-Study'!J27*1000)/'College Work-Study'!AA27</f>
        <v>#DIV/0!</v>
      </c>
      <c r="K25" s="25" t="e">
        <f aca="false">('College Work-Study'!K27*1000)/'College Work-Study'!AB27</f>
        <v>#DIV/0!</v>
      </c>
      <c r="L25" s="25" t="e">
        <f aca="false">('College Work-Study'!L27*1000)/'College Work-Study'!AC27</f>
        <v>#DIV/0!</v>
      </c>
      <c r="M25" s="25" t="e">
        <f aca="false">('College Work-Study'!M27*1000)/'College Work-Study'!AD27</f>
        <v>#DIV/0!</v>
      </c>
      <c r="N25" s="25" t="e">
        <f aca="false">('College Work-Study'!N27*1000)/'College Work-Study'!AE27</f>
        <v>#DIV/0!</v>
      </c>
      <c r="O25" s="25" t="e">
        <f aca="false">('College Work-Study'!O27*1000)/'College Work-Study'!AF27</f>
        <v>#DIV/0!</v>
      </c>
      <c r="P25" s="25" t="n">
        <f aca="false">('College Work-Study'!P27*1000)/'College Work-Study'!AG27</f>
        <v>2306.99284009547</v>
      </c>
      <c r="Q25" s="25" t="n">
        <f aca="false">('College Work-Study'!Q27*1000)/'College Work-Study'!AH27</f>
        <v>2458.91513761468</v>
      </c>
      <c r="R25" s="25" t="n">
        <f aca="false">('College Work-Study'!R27*1000)/'College Work-Study'!AI27</f>
        <v>2179.79790026247</v>
      </c>
      <c r="S25" s="25"/>
      <c r="T25" s="25"/>
      <c r="U25" s="25"/>
      <c r="V25" s="25"/>
    </row>
    <row r="26" customFormat="false" ht="12.75" hidden="false" customHeight="false" outlineLevel="0" collapsed="false">
      <c r="A26" s="57" t="s">
        <v>45</v>
      </c>
      <c r="B26" s="25" t="e">
        <f aca="false">('College Work-Study'!B28*1000)/'College Work-Study'!S28</f>
        <v>#DIV/0!</v>
      </c>
      <c r="C26" s="25" t="e">
        <f aca="false">('College Work-Study'!C28*1000)/'College Work-Study'!T28</f>
        <v>#DIV/0!</v>
      </c>
      <c r="D26" s="25" t="e">
        <f aca="false">('College Work-Study'!D28*1000)/'College Work-Study'!U28</f>
        <v>#DIV/0!</v>
      </c>
      <c r="E26" s="25" t="e">
        <f aca="false">('College Work-Study'!E28*1000)/'College Work-Study'!V28</f>
        <v>#DIV/0!</v>
      </c>
      <c r="F26" s="25" t="e">
        <f aca="false">('College Work-Study'!F28*1000)/'College Work-Study'!W28</f>
        <v>#DIV/0!</v>
      </c>
      <c r="G26" s="25" t="e">
        <f aca="false">('College Work-Study'!G28*1000)/'College Work-Study'!X28</f>
        <v>#DIV/0!</v>
      </c>
      <c r="H26" s="25" t="e">
        <f aca="false">('College Work-Study'!H28*1000)/'College Work-Study'!Y28</f>
        <v>#DIV/0!</v>
      </c>
      <c r="I26" s="25" t="e">
        <f aca="false">('College Work-Study'!I28*1000)/'College Work-Study'!Z28</f>
        <v>#DIV/0!</v>
      </c>
      <c r="J26" s="25" t="e">
        <f aca="false">('College Work-Study'!J28*1000)/'College Work-Study'!AA28</f>
        <v>#DIV/0!</v>
      </c>
      <c r="K26" s="25" t="e">
        <f aca="false">('College Work-Study'!K28*1000)/'College Work-Study'!AB28</f>
        <v>#DIV/0!</v>
      </c>
      <c r="L26" s="25" t="e">
        <f aca="false">('College Work-Study'!L28*1000)/'College Work-Study'!AC28</f>
        <v>#DIV/0!</v>
      </c>
      <c r="M26" s="25" t="e">
        <f aca="false">('College Work-Study'!M28*1000)/'College Work-Study'!AD28</f>
        <v>#DIV/0!</v>
      </c>
      <c r="N26" s="25" t="e">
        <f aca="false">('College Work-Study'!N28*1000)/'College Work-Study'!AE28</f>
        <v>#DIV/0!</v>
      </c>
      <c r="O26" s="25" t="e">
        <f aca="false">('College Work-Study'!O28*1000)/'College Work-Study'!AF28</f>
        <v>#DIV/0!</v>
      </c>
      <c r="P26" s="25" t="n">
        <f aca="false">('College Work-Study'!P28*1000)/'College Work-Study'!AG28</f>
        <v>1658.46677367576</v>
      </c>
      <c r="Q26" s="25" t="n">
        <f aca="false">('College Work-Study'!Q28*1000)/'College Work-Study'!AH28</f>
        <v>1475.30932684509</v>
      </c>
      <c r="R26" s="25" t="n">
        <f aca="false">('College Work-Study'!R28*1000)/'College Work-Study'!AI28</f>
        <v>1736.38611158505</v>
      </c>
      <c r="S26" s="25"/>
      <c r="T26" s="25"/>
      <c r="U26" s="25"/>
      <c r="V26" s="25"/>
    </row>
    <row r="27" customFormat="false" ht="12.75" hidden="false" customHeight="false" outlineLevel="0" collapsed="false">
      <c r="A27" s="57" t="s">
        <v>46</v>
      </c>
      <c r="B27" s="25" t="e">
        <f aca="false">('College Work-Study'!B29*1000)/'College Work-Study'!S29</f>
        <v>#DIV/0!</v>
      </c>
      <c r="C27" s="25" t="e">
        <f aca="false">('College Work-Study'!C29*1000)/'College Work-Study'!T29</f>
        <v>#DIV/0!</v>
      </c>
      <c r="D27" s="25" t="e">
        <f aca="false">('College Work-Study'!D29*1000)/'College Work-Study'!U29</f>
        <v>#DIV/0!</v>
      </c>
      <c r="E27" s="25" t="e">
        <f aca="false">('College Work-Study'!E29*1000)/'College Work-Study'!V29</f>
        <v>#DIV/0!</v>
      </c>
      <c r="F27" s="25" t="e">
        <f aca="false">('College Work-Study'!F29*1000)/'College Work-Study'!W29</f>
        <v>#DIV/0!</v>
      </c>
      <c r="G27" s="25" t="e">
        <f aca="false">('College Work-Study'!G29*1000)/'College Work-Study'!X29</f>
        <v>#DIV/0!</v>
      </c>
      <c r="H27" s="25" t="e">
        <f aca="false">('College Work-Study'!H29*1000)/'College Work-Study'!Y29</f>
        <v>#DIV/0!</v>
      </c>
      <c r="I27" s="25" t="e">
        <f aca="false">('College Work-Study'!I29*1000)/'College Work-Study'!Z29</f>
        <v>#DIV/0!</v>
      </c>
      <c r="J27" s="25" t="e">
        <f aca="false">('College Work-Study'!J29*1000)/'College Work-Study'!AA29</f>
        <v>#DIV/0!</v>
      </c>
      <c r="K27" s="25" t="e">
        <f aca="false">('College Work-Study'!K29*1000)/'College Work-Study'!AB29</f>
        <v>#DIV/0!</v>
      </c>
      <c r="L27" s="25" t="e">
        <f aca="false">('College Work-Study'!L29*1000)/'College Work-Study'!AC29</f>
        <v>#DIV/0!</v>
      </c>
      <c r="M27" s="25" t="e">
        <f aca="false">('College Work-Study'!M29*1000)/'College Work-Study'!AD29</f>
        <v>#DIV/0!</v>
      </c>
      <c r="N27" s="25" t="e">
        <f aca="false">('College Work-Study'!N29*1000)/'College Work-Study'!AE29</f>
        <v>#DIV/0!</v>
      </c>
      <c r="O27" s="25" t="e">
        <f aca="false">('College Work-Study'!O29*1000)/'College Work-Study'!AF29</f>
        <v>#DIV/0!</v>
      </c>
      <c r="P27" s="25" t="n">
        <f aca="false">('College Work-Study'!P29*1000)/'College Work-Study'!AG29</f>
        <v>1629.79111403653</v>
      </c>
      <c r="Q27" s="25" t="n">
        <f aca="false">('College Work-Study'!Q29*1000)/'College Work-Study'!AH29</f>
        <v>1654.33728716281</v>
      </c>
      <c r="R27" s="25" t="n">
        <f aca="false">('College Work-Study'!R29*1000)/'College Work-Study'!AI29</f>
        <v>1724.22989579475</v>
      </c>
      <c r="S27" s="25"/>
      <c r="T27" s="25"/>
      <c r="U27" s="25"/>
      <c r="V27" s="25"/>
    </row>
    <row r="28" customFormat="false" ht="12.75" hidden="false" customHeight="false" outlineLevel="0" collapsed="false">
      <c r="A28" s="57" t="s">
        <v>47</v>
      </c>
      <c r="B28" s="25" t="e">
        <f aca="false">('College Work-Study'!B30*1000)/'College Work-Study'!S30</f>
        <v>#DIV/0!</v>
      </c>
      <c r="C28" s="25" t="e">
        <f aca="false">('College Work-Study'!C30*1000)/'College Work-Study'!T30</f>
        <v>#DIV/0!</v>
      </c>
      <c r="D28" s="25" t="e">
        <f aca="false">('College Work-Study'!D30*1000)/'College Work-Study'!U30</f>
        <v>#DIV/0!</v>
      </c>
      <c r="E28" s="25" t="e">
        <f aca="false">('College Work-Study'!E30*1000)/'College Work-Study'!V30</f>
        <v>#DIV/0!</v>
      </c>
      <c r="F28" s="25" t="e">
        <f aca="false">('College Work-Study'!F30*1000)/'College Work-Study'!W30</f>
        <v>#DIV/0!</v>
      </c>
      <c r="G28" s="25" t="e">
        <f aca="false">('College Work-Study'!G30*1000)/'College Work-Study'!X30</f>
        <v>#DIV/0!</v>
      </c>
      <c r="H28" s="25" t="e">
        <f aca="false">('College Work-Study'!H30*1000)/'College Work-Study'!Y30</f>
        <v>#DIV/0!</v>
      </c>
      <c r="I28" s="25" t="e">
        <f aca="false">('College Work-Study'!I30*1000)/'College Work-Study'!Z30</f>
        <v>#DIV/0!</v>
      </c>
      <c r="J28" s="25" t="e">
        <f aca="false">('College Work-Study'!J30*1000)/'College Work-Study'!AA30</f>
        <v>#DIV/0!</v>
      </c>
      <c r="K28" s="25" t="e">
        <f aca="false">('College Work-Study'!K30*1000)/'College Work-Study'!AB30</f>
        <v>#DIV/0!</v>
      </c>
      <c r="L28" s="25" t="e">
        <f aca="false">('College Work-Study'!L30*1000)/'College Work-Study'!AC30</f>
        <v>#DIV/0!</v>
      </c>
      <c r="M28" s="25" t="e">
        <f aca="false">('College Work-Study'!M30*1000)/'College Work-Study'!AD30</f>
        <v>#DIV/0!</v>
      </c>
      <c r="N28" s="25" t="e">
        <f aca="false">('College Work-Study'!N30*1000)/'College Work-Study'!AE30</f>
        <v>#DIV/0!</v>
      </c>
      <c r="O28" s="25" t="e">
        <f aca="false">('College Work-Study'!O30*1000)/'College Work-Study'!AF30</f>
        <v>#DIV/0!</v>
      </c>
      <c r="P28" s="25" t="n">
        <f aca="false">('College Work-Study'!P30*1000)/'College Work-Study'!AG30</f>
        <v>1533.98356317036</v>
      </c>
      <c r="Q28" s="25" t="n">
        <f aca="false">('College Work-Study'!Q30*1000)/'College Work-Study'!AH30</f>
        <v>1572.95784543326</v>
      </c>
      <c r="R28" s="25" t="n">
        <f aca="false">('College Work-Study'!R30*1000)/'College Work-Study'!AI30</f>
        <v>1681.96708932896</v>
      </c>
      <c r="S28" s="25"/>
      <c r="T28" s="25"/>
      <c r="U28" s="25"/>
      <c r="V28" s="25"/>
    </row>
    <row r="29" customFormat="false" ht="12.75" hidden="false" customHeight="false" outlineLevel="0" collapsed="false">
      <c r="A29" s="57" t="s">
        <v>48</v>
      </c>
      <c r="B29" s="25" t="e">
        <f aca="false">('College Work-Study'!B31*1000)/'College Work-Study'!S31</f>
        <v>#DIV/0!</v>
      </c>
      <c r="C29" s="25" t="e">
        <f aca="false">('College Work-Study'!C31*1000)/'College Work-Study'!T31</f>
        <v>#DIV/0!</v>
      </c>
      <c r="D29" s="25" t="e">
        <f aca="false">('College Work-Study'!D31*1000)/'College Work-Study'!U31</f>
        <v>#DIV/0!</v>
      </c>
      <c r="E29" s="25" t="e">
        <f aca="false">('College Work-Study'!E31*1000)/'College Work-Study'!V31</f>
        <v>#DIV/0!</v>
      </c>
      <c r="F29" s="25" t="e">
        <f aca="false">('College Work-Study'!F31*1000)/'College Work-Study'!W31</f>
        <v>#DIV/0!</v>
      </c>
      <c r="G29" s="25" t="e">
        <f aca="false">('College Work-Study'!G31*1000)/'College Work-Study'!X31</f>
        <v>#DIV/0!</v>
      </c>
      <c r="H29" s="25" t="e">
        <f aca="false">('College Work-Study'!H31*1000)/'College Work-Study'!Y31</f>
        <v>#DIV/0!</v>
      </c>
      <c r="I29" s="25" t="e">
        <f aca="false">('College Work-Study'!I31*1000)/'College Work-Study'!Z31</f>
        <v>#DIV/0!</v>
      </c>
      <c r="J29" s="25" t="e">
        <f aca="false">('College Work-Study'!J31*1000)/'College Work-Study'!AA31</f>
        <v>#DIV/0!</v>
      </c>
      <c r="K29" s="25" t="e">
        <f aca="false">('College Work-Study'!K31*1000)/'College Work-Study'!AB31</f>
        <v>#DIV/0!</v>
      </c>
      <c r="L29" s="25" t="e">
        <f aca="false">('College Work-Study'!L31*1000)/'College Work-Study'!AC31</f>
        <v>#DIV/0!</v>
      </c>
      <c r="M29" s="25" t="e">
        <f aca="false">('College Work-Study'!M31*1000)/'College Work-Study'!AD31</f>
        <v>#DIV/0!</v>
      </c>
      <c r="N29" s="25" t="e">
        <f aca="false">('College Work-Study'!N31*1000)/'College Work-Study'!AE31</f>
        <v>#DIV/0!</v>
      </c>
      <c r="O29" s="25" t="e">
        <f aca="false">('College Work-Study'!O31*1000)/'College Work-Study'!AF31</f>
        <v>#DIV/0!</v>
      </c>
      <c r="P29" s="25" t="n">
        <f aca="false">('College Work-Study'!P31*1000)/'College Work-Study'!AG31</f>
        <v>1196.42623782468</v>
      </c>
      <c r="Q29" s="25" t="n">
        <f aca="false">('College Work-Study'!Q31*1000)/'College Work-Study'!AH31</f>
        <v>1179.88707235846</v>
      </c>
      <c r="R29" s="25" t="n">
        <f aca="false">('College Work-Study'!R31*1000)/'College Work-Study'!AI31</f>
        <v>1236.23048172757</v>
      </c>
      <c r="S29" s="25"/>
      <c r="T29" s="25"/>
      <c r="U29" s="25"/>
      <c r="V29" s="25"/>
    </row>
    <row r="30" customFormat="false" ht="12.75" hidden="false" customHeight="false" outlineLevel="0" collapsed="false">
      <c r="A30" s="57" t="s">
        <v>49</v>
      </c>
      <c r="B30" s="25" t="e">
        <f aca="false">('College Work-Study'!B32*1000)/'College Work-Study'!S32</f>
        <v>#DIV/0!</v>
      </c>
      <c r="C30" s="25" t="e">
        <f aca="false">('College Work-Study'!C32*1000)/'College Work-Study'!T32</f>
        <v>#DIV/0!</v>
      </c>
      <c r="D30" s="25" t="e">
        <f aca="false">('College Work-Study'!D32*1000)/'College Work-Study'!U32</f>
        <v>#DIV/0!</v>
      </c>
      <c r="E30" s="25" t="e">
        <f aca="false">('College Work-Study'!E32*1000)/'College Work-Study'!V32</f>
        <v>#DIV/0!</v>
      </c>
      <c r="F30" s="25" t="e">
        <f aca="false">('College Work-Study'!F32*1000)/'College Work-Study'!W32</f>
        <v>#DIV/0!</v>
      </c>
      <c r="G30" s="25" t="e">
        <f aca="false">('College Work-Study'!G32*1000)/'College Work-Study'!X32</f>
        <v>#DIV/0!</v>
      </c>
      <c r="H30" s="25" t="e">
        <f aca="false">('College Work-Study'!H32*1000)/'College Work-Study'!Y32</f>
        <v>#DIV/0!</v>
      </c>
      <c r="I30" s="25" t="e">
        <f aca="false">('College Work-Study'!I32*1000)/'College Work-Study'!Z32</f>
        <v>#DIV/0!</v>
      </c>
      <c r="J30" s="25" t="e">
        <f aca="false">('College Work-Study'!J32*1000)/'College Work-Study'!AA32</f>
        <v>#DIV/0!</v>
      </c>
      <c r="K30" s="25" t="e">
        <f aca="false">('College Work-Study'!K32*1000)/'College Work-Study'!AB32</f>
        <v>#DIV/0!</v>
      </c>
      <c r="L30" s="25" t="e">
        <f aca="false">('College Work-Study'!L32*1000)/'College Work-Study'!AC32</f>
        <v>#DIV/0!</v>
      </c>
      <c r="M30" s="25" t="e">
        <f aca="false">('College Work-Study'!M32*1000)/'College Work-Study'!AD32</f>
        <v>#DIV/0!</v>
      </c>
      <c r="N30" s="25" t="e">
        <f aca="false">('College Work-Study'!N32*1000)/'College Work-Study'!AE32</f>
        <v>#DIV/0!</v>
      </c>
      <c r="O30" s="25" t="e">
        <f aca="false">('College Work-Study'!O32*1000)/'College Work-Study'!AF32</f>
        <v>#DIV/0!</v>
      </c>
      <c r="P30" s="25" t="n">
        <f aca="false">('College Work-Study'!P32*1000)/'College Work-Study'!AG32</f>
        <v>1408.153125</v>
      </c>
      <c r="Q30" s="25" t="n">
        <f aca="false">('College Work-Study'!Q32*1000)/'College Work-Study'!AH32</f>
        <v>1390.48264984227</v>
      </c>
      <c r="R30" s="25" t="n">
        <f aca="false">('College Work-Study'!R32*1000)/'College Work-Study'!AI32</f>
        <v>1354.83761329305</v>
      </c>
      <c r="S30" s="25"/>
      <c r="T30" s="25"/>
      <c r="U30" s="25"/>
      <c r="V30" s="25"/>
    </row>
    <row r="31" customFormat="false" ht="12.75" hidden="false" customHeight="false" outlineLevel="0" collapsed="false">
      <c r="A31" s="57" t="s">
        <v>50</v>
      </c>
      <c r="B31" s="25" t="e">
        <f aca="false">('College Work-Study'!B33*1000)/'College Work-Study'!S33</f>
        <v>#DIV/0!</v>
      </c>
      <c r="C31" s="25" t="e">
        <f aca="false">('College Work-Study'!C33*1000)/'College Work-Study'!T33</f>
        <v>#DIV/0!</v>
      </c>
      <c r="D31" s="25" t="e">
        <f aca="false">('College Work-Study'!D33*1000)/'College Work-Study'!U33</f>
        <v>#DIV/0!</v>
      </c>
      <c r="E31" s="25" t="e">
        <f aca="false">('College Work-Study'!E33*1000)/'College Work-Study'!V33</f>
        <v>#DIV/0!</v>
      </c>
      <c r="F31" s="25" t="e">
        <f aca="false">('College Work-Study'!F33*1000)/'College Work-Study'!W33</f>
        <v>#DIV/0!</v>
      </c>
      <c r="G31" s="25" t="e">
        <f aca="false">('College Work-Study'!G33*1000)/'College Work-Study'!X33</f>
        <v>#DIV/0!</v>
      </c>
      <c r="H31" s="25" t="e">
        <f aca="false">('College Work-Study'!H33*1000)/'College Work-Study'!Y33</f>
        <v>#DIV/0!</v>
      </c>
      <c r="I31" s="25" t="e">
        <f aca="false">('College Work-Study'!I33*1000)/'College Work-Study'!Z33</f>
        <v>#DIV/0!</v>
      </c>
      <c r="J31" s="25" t="e">
        <f aca="false">('College Work-Study'!J33*1000)/'College Work-Study'!AA33</f>
        <v>#DIV/0!</v>
      </c>
      <c r="K31" s="25" t="e">
        <f aca="false">('College Work-Study'!K33*1000)/'College Work-Study'!AB33</f>
        <v>#DIV/0!</v>
      </c>
      <c r="L31" s="25" t="e">
        <f aca="false">('College Work-Study'!L33*1000)/'College Work-Study'!AC33</f>
        <v>#DIV/0!</v>
      </c>
      <c r="M31" s="25" t="e">
        <f aca="false">('College Work-Study'!M33*1000)/'College Work-Study'!AD33</f>
        <v>#DIV/0!</v>
      </c>
      <c r="N31" s="25" t="e">
        <f aca="false">('College Work-Study'!N33*1000)/'College Work-Study'!AE33</f>
        <v>#DIV/0!</v>
      </c>
      <c r="O31" s="25" t="e">
        <f aca="false">('College Work-Study'!O33*1000)/'College Work-Study'!AF33</f>
        <v>#DIV/0!</v>
      </c>
      <c r="P31" s="25" t="n">
        <f aca="false">('College Work-Study'!P33*1000)/'College Work-Study'!AG33</f>
        <v>1038.03071798668</v>
      </c>
      <c r="Q31" s="25" t="n">
        <f aca="false">('College Work-Study'!Q33*1000)/'College Work-Study'!AH33</f>
        <v>1108.62669322709</v>
      </c>
      <c r="R31" s="25" t="n">
        <f aca="false">('College Work-Study'!R33*1000)/'College Work-Study'!AI33</f>
        <v>1067.764659271</v>
      </c>
      <c r="S31" s="25"/>
      <c r="T31" s="25"/>
      <c r="U31" s="25"/>
      <c r="V31" s="25"/>
    </row>
    <row r="32" customFormat="false" ht="12.75" hidden="false" customHeight="false" outlineLevel="0" collapsed="false">
      <c r="A32" s="57" t="s">
        <v>51</v>
      </c>
      <c r="B32" s="25" t="e">
        <f aca="false">('College Work-Study'!B34*1000)/'College Work-Study'!S34</f>
        <v>#DIV/0!</v>
      </c>
      <c r="C32" s="25" t="e">
        <f aca="false">('College Work-Study'!C34*1000)/'College Work-Study'!T34</f>
        <v>#DIV/0!</v>
      </c>
      <c r="D32" s="25" t="e">
        <f aca="false">('College Work-Study'!D34*1000)/'College Work-Study'!U34</f>
        <v>#DIV/0!</v>
      </c>
      <c r="E32" s="25" t="e">
        <f aca="false">('College Work-Study'!E34*1000)/'College Work-Study'!V34</f>
        <v>#DIV/0!</v>
      </c>
      <c r="F32" s="25" t="e">
        <f aca="false">('College Work-Study'!F34*1000)/'College Work-Study'!W34</f>
        <v>#DIV/0!</v>
      </c>
      <c r="G32" s="25" t="e">
        <f aca="false">('College Work-Study'!G34*1000)/'College Work-Study'!X34</f>
        <v>#DIV/0!</v>
      </c>
      <c r="H32" s="25" t="e">
        <f aca="false">('College Work-Study'!H34*1000)/'College Work-Study'!Y34</f>
        <v>#DIV/0!</v>
      </c>
      <c r="I32" s="25" t="e">
        <f aca="false">('College Work-Study'!I34*1000)/'College Work-Study'!Z34</f>
        <v>#DIV/0!</v>
      </c>
      <c r="J32" s="25" t="e">
        <f aca="false">('College Work-Study'!J34*1000)/'College Work-Study'!AA34</f>
        <v>#DIV/0!</v>
      </c>
      <c r="K32" s="25" t="e">
        <f aca="false">('College Work-Study'!K34*1000)/'College Work-Study'!AB34</f>
        <v>#DIV/0!</v>
      </c>
      <c r="L32" s="25" t="e">
        <f aca="false">('College Work-Study'!L34*1000)/'College Work-Study'!AC34</f>
        <v>#DIV/0!</v>
      </c>
      <c r="M32" s="25" t="e">
        <f aca="false">('College Work-Study'!M34*1000)/'College Work-Study'!AD34</f>
        <v>#DIV/0!</v>
      </c>
      <c r="N32" s="25" t="e">
        <f aca="false">('College Work-Study'!N34*1000)/'College Work-Study'!AE34</f>
        <v>#DIV/0!</v>
      </c>
      <c r="O32" s="25" t="e">
        <f aca="false">('College Work-Study'!O34*1000)/'College Work-Study'!AF34</f>
        <v>#DIV/0!</v>
      </c>
      <c r="P32" s="25" t="n">
        <f aca="false">('College Work-Study'!P34*1000)/'College Work-Study'!AG34</f>
        <v>1276.05405405405</v>
      </c>
      <c r="Q32" s="25" t="n">
        <f aca="false">('College Work-Study'!Q34*1000)/'College Work-Study'!AH34</f>
        <v>1363.52696307159</v>
      </c>
      <c r="R32" s="25" t="n">
        <f aca="false">('College Work-Study'!R34*1000)/'College Work-Study'!AI34</f>
        <v>1372.00124831642</v>
      </c>
      <c r="S32" s="25"/>
      <c r="T32" s="25"/>
      <c r="U32" s="25"/>
      <c r="V32" s="25"/>
    </row>
    <row r="33" customFormat="false" ht="12.75" hidden="false" customHeight="false" outlineLevel="0" collapsed="false">
      <c r="A33" s="57" t="s">
        <v>52</v>
      </c>
      <c r="B33" s="25" t="e">
        <f aca="false">('College Work-Study'!B35*1000)/'College Work-Study'!S35</f>
        <v>#DIV/0!</v>
      </c>
      <c r="C33" s="25" t="e">
        <f aca="false">('College Work-Study'!C35*1000)/'College Work-Study'!T35</f>
        <v>#DIV/0!</v>
      </c>
      <c r="D33" s="25" t="e">
        <f aca="false">('College Work-Study'!D35*1000)/'College Work-Study'!U35</f>
        <v>#DIV/0!</v>
      </c>
      <c r="E33" s="25" t="e">
        <f aca="false">('College Work-Study'!E35*1000)/'College Work-Study'!V35</f>
        <v>#DIV/0!</v>
      </c>
      <c r="F33" s="25" t="e">
        <f aca="false">('College Work-Study'!F35*1000)/'College Work-Study'!W35</f>
        <v>#DIV/0!</v>
      </c>
      <c r="G33" s="25" t="e">
        <f aca="false">('College Work-Study'!G35*1000)/'College Work-Study'!X35</f>
        <v>#DIV/0!</v>
      </c>
      <c r="H33" s="25" t="e">
        <f aca="false">('College Work-Study'!H35*1000)/'College Work-Study'!Y35</f>
        <v>#DIV/0!</v>
      </c>
      <c r="I33" s="25" t="e">
        <f aca="false">('College Work-Study'!I35*1000)/'College Work-Study'!Z35</f>
        <v>#DIV/0!</v>
      </c>
      <c r="J33" s="25" t="e">
        <f aca="false">('College Work-Study'!J35*1000)/'College Work-Study'!AA35</f>
        <v>#DIV/0!</v>
      </c>
      <c r="K33" s="25" t="e">
        <f aca="false">('College Work-Study'!K35*1000)/'College Work-Study'!AB35</f>
        <v>#DIV/0!</v>
      </c>
      <c r="L33" s="25" t="e">
        <f aca="false">('College Work-Study'!L35*1000)/'College Work-Study'!AC35</f>
        <v>#DIV/0!</v>
      </c>
      <c r="M33" s="25" t="e">
        <f aca="false">('College Work-Study'!M35*1000)/'College Work-Study'!AD35</f>
        <v>#DIV/0!</v>
      </c>
      <c r="N33" s="25" t="e">
        <f aca="false">('College Work-Study'!N35*1000)/'College Work-Study'!AE35</f>
        <v>#DIV/0!</v>
      </c>
      <c r="O33" s="25" t="e">
        <f aca="false">('College Work-Study'!O35*1000)/'College Work-Study'!AF35</f>
        <v>#DIV/0!</v>
      </c>
      <c r="P33" s="25" t="n">
        <f aca="false">('College Work-Study'!P35*1000)/'College Work-Study'!AG35</f>
        <v>1138.27317226232</v>
      </c>
      <c r="Q33" s="25" t="n">
        <f aca="false">('College Work-Study'!Q35*1000)/'College Work-Study'!AH35</f>
        <v>1180.99034079314</v>
      </c>
      <c r="R33" s="25" t="n">
        <f aca="false">('College Work-Study'!R35*1000)/'College Work-Study'!AI35</f>
        <v>1191.73693403198</v>
      </c>
      <c r="S33" s="25"/>
      <c r="T33" s="25"/>
      <c r="U33" s="25"/>
      <c r="V33" s="25"/>
    </row>
    <row r="34" customFormat="false" ht="12.75" hidden="false" customHeight="false" outlineLevel="0" collapsed="false">
      <c r="A34" s="57" t="s">
        <v>53</v>
      </c>
      <c r="B34" s="25" t="e">
        <f aca="false">('College Work-Study'!B36*1000)/'College Work-Study'!S36</f>
        <v>#DIV/0!</v>
      </c>
      <c r="C34" s="25" t="e">
        <f aca="false">('College Work-Study'!C36*1000)/'College Work-Study'!T36</f>
        <v>#DIV/0!</v>
      </c>
      <c r="D34" s="25" t="e">
        <f aca="false">('College Work-Study'!D36*1000)/'College Work-Study'!U36</f>
        <v>#DIV/0!</v>
      </c>
      <c r="E34" s="25" t="e">
        <f aca="false">('College Work-Study'!E36*1000)/'College Work-Study'!V36</f>
        <v>#DIV/0!</v>
      </c>
      <c r="F34" s="25" t="e">
        <f aca="false">('College Work-Study'!F36*1000)/'College Work-Study'!W36</f>
        <v>#DIV/0!</v>
      </c>
      <c r="G34" s="25" t="e">
        <f aca="false">('College Work-Study'!G36*1000)/'College Work-Study'!X36</f>
        <v>#DIV/0!</v>
      </c>
      <c r="H34" s="25" t="e">
        <f aca="false">('College Work-Study'!H36*1000)/'College Work-Study'!Y36</f>
        <v>#DIV/0!</v>
      </c>
      <c r="I34" s="25" t="e">
        <f aca="false">('College Work-Study'!I36*1000)/'College Work-Study'!Z36</f>
        <v>#DIV/0!</v>
      </c>
      <c r="J34" s="25" t="e">
        <f aca="false">('College Work-Study'!J36*1000)/'College Work-Study'!AA36</f>
        <v>#DIV/0!</v>
      </c>
      <c r="K34" s="25" t="e">
        <f aca="false">('College Work-Study'!K36*1000)/'College Work-Study'!AB36</f>
        <v>#DIV/0!</v>
      </c>
      <c r="L34" s="25" t="e">
        <f aca="false">('College Work-Study'!L36*1000)/'College Work-Study'!AC36</f>
        <v>#DIV/0!</v>
      </c>
      <c r="M34" s="25" t="e">
        <f aca="false">('College Work-Study'!M36*1000)/'College Work-Study'!AD36</f>
        <v>#DIV/0!</v>
      </c>
      <c r="N34" s="25" t="e">
        <f aca="false">('College Work-Study'!N36*1000)/'College Work-Study'!AE36</f>
        <v>#DIV/0!</v>
      </c>
      <c r="O34" s="25" t="e">
        <f aca="false">('College Work-Study'!O36*1000)/'College Work-Study'!AF36</f>
        <v>#DIV/0!</v>
      </c>
      <c r="P34" s="25" t="n">
        <f aca="false">('College Work-Study'!P36*1000)/'College Work-Study'!AG36</f>
        <v>1003.62841881717</v>
      </c>
      <c r="Q34" s="25" t="n">
        <f aca="false">('College Work-Study'!Q36*1000)/'College Work-Study'!AH36</f>
        <v>1033.51664438503</v>
      </c>
      <c r="R34" s="25" t="n">
        <f aca="false">('College Work-Study'!R36*1000)/'College Work-Study'!AI36</f>
        <v>1064.29279495441</v>
      </c>
      <c r="S34" s="25"/>
      <c r="T34" s="25"/>
      <c r="U34" s="25"/>
      <c r="V34" s="25"/>
    </row>
    <row r="35" customFormat="false" ht="12.75" hidden="false" customHeight="false" outlineLevel="0" collapsed="false">
      <c r="A35" s="57" t="s">
        <v>54</v>
      </c>
      <c r="B35" s="25" t="e">
        <f aca="false">('College Work-Study'!B37*1000)/'College Work-Study'!S37</f>
        <v>#DIV/0!</v>
      </c>
      <c r="C35" s="25" t="e">
        <f aca="false">('College Work-Study'!C37*1000)/'College Work-Study'!T37</f>
        <v>#DIV/0!</v>
      </c>
      <c r="D35" s="25" t="e">
        <f aca="false">('College Work-Study'!D37*1000)/'College Work-Study'!U37</f>
        <v>#DIV/0!</v>
      </c>
      <c r="E35" s="25" t="e">
        <f aca="false">('College Work-Study'!E37*1000)/'College Work-Study'!V37</f>
        <v>#DIV/0!</v>
      </c>
      <c r="F35" s="25" t="e">
        <f aca="false">('College Work-Study'!F37*1000)/'College Work-Study'!W37</f>
        <v>#DIV/0!</v>
      </c>
      <c r="G35" s="25" t="e">
        <f aca="false">('College Work-Study'!G37*1000)/'College Work-Study'!X37</f>
        <v>#DIV/0!</v>
      </c>
      <c r="H35" s="25" t="e">
        <f aca="false">('College Work-Study'!H37*1000)/'College Work-Study'!Y37</f>
        <v>#DIV/0!</v>
      </c>
      <c r="I35" s="25" t="e">
        <f aca="false">('College Work-Study'!I37*1000)/'College Work-Study'!Z37</f>
        <v>#DIV/0!</v>
      </c>
      <c r="J35" s="25" t="e">
        <f aca="false">('College Work-Study'!J37*1000)/'College Work-Study'!AA37</f>
        <v>#DIV/0!</v>
      </c>
      <c r="K35" s="25" t="e">
        <f aca="false">('College Work-Study'!K37*1000)/'College Work-Study'!AB37</f>
        <v>#DIV/0!</v>
      </c>
      <c r="L35" s="25" t="e">
        <f aca="false">('College Work-Study'!L37*1000)/'College Work-Study'!AC37</f>
        <v>#DIV/0!</v>
      </c>
      <c r="M35" s="25" t="e">
        <f aca="false">('College Work-Study'!M37*1000)/'College Work-Study'!AD37</f>
        <v>#DIV/0!</v>
      </c>
      <c r="N35" s="25" t="e">
        <f aca="false">('College Work-Study'!N37*1000)/'College Work-Study'!AE37</f>
        <v>#DIV/0!</v>
      </c>
      <c r="O35" s="25" t="e">
        <f aca="false">('College Work-Study'!O37*1000)/'College Work-Study'!AF37</f>
        <v>#DIV/0!</v>
      </c>
      <c r="P35" s="25" t="n">
        <f aca="false">('College Work-Study'!P37*1000)/'College Work-Study'!AG37</f>
        <v>1133.62202420535</v>
      </c>
      <c r="Q35" s="25" t="n">
        <f aca="false">('College Work-Study'!Q37*1000)/'College Work-Study'!AH37</f>
        <v>1086.46403385049</v>
      </c>
      <c r="R35" s="25" t="n">
        <f aca="false">('College Work-Study'!R37*1000)/'College Work-Study'!AI37</f>
        <v>1156.95439027721</v>
      </c>
      <c r="S35" s="25"/>
      <c r="T35" s="25"/>
      <c r="U35" s="25"/>
      <c r="V35" s="25"/>
    </row>
    <row r="36" customFormat="false" ht="12.75" hidden="false" customHeight="false" outlineLevel="0" collapsed="false">
      <c r="A36" s="57" t="s">
        <v>55</v>
      </c>
      <c r="B36" s="25" t="e">
        <f aca="false">('College Work-Study'!B38*1000)/'College Work-Study'!S38</f>
        <v>#DIV/0!</v>
      </c>
      <c r="C36" s="25" t="e">
        <f aca="false">('College Work-Study'!C38*1000)/'College Work-Study'!T38</f>
        <v>#DIV/0!</v>
      </c>
      <c r="D36" s="25" t="e">
        <f aca="false">('College Work-Study'!D38*1000)/'College Work-Study'!U38</f>
        <v>#DIV/0!</v>
      </c>
      <c r="E36" s="25" t="e">
        <f aca="false">('College Work-Study'!E38*1000)/'College Work-Study'!V38</f>
        <v>#DIV/0!</v>
      </c>
      <c r="F36" s="25" t="e">
        <f aca="false">('College Work-Study'!F38*1000)/'College Work-Study'!W38</f>
        <v>#DIV/0!</v>
      </c>
      <c r="G36" s="25" t="e">
        <f aca="false">('College Work-Study'!G38*1000)/'College Work-Study'!X38</f>
        <v>#DIV/0!</v>
      </c>
      <c r="H36" s="25" t="e">
        <f aca="false">('College Work-Study'!H38*1000)/'College Work-Study'!Y38</f>
        <v>#DIV/0!</v>
      </c>
      <c r="I36" s="25" t="e">
        <f aca="false">('College Work-Study'!I38*1000)/'College Work-Study'!Z38</f>
        <v>#DIV/0!</v>
      </c>
      <c r="J36" s="25" t="e">
        <f aca="false">('College Work-Study'!J38*1000)/'College Work-Study'!AA38</f>
        <v>#DIV/0!</v>
      </c>
      <c r="K36" s="25" t="e">
        <f aca="false">('College Work-Study'!K38*1000)/'College Work-Study'!AB38</f>
        <v>#DIV/0!</v>
      </c>
      <c r="L36" s="25" t="e">
        <f aca="false">('College Work-Study'!L38*1000)/'College Work-Study'!AC38</f>
        <v>#DIV/0!</v>
      </c>
      <c r="M36" s="25" t="e">
        <f aca="false">('College Work-Study'!M38*1000)/'College Work-Study'!AD38</f>
        <v>#DIV/0!</v>
      </c>
      <c r="N36" s="25" t="e">
        <f aca="false">('College Work-Study'!N38*1000)/'College Work-Study'!AE38</f>
        <v>#DIV/0!</v>
      </c>
      <c r="O36" s="25" t="e">
        <f aca="false">('College Work-Study'!O38*1000)/'College Work-Study'!AF38</f>
        <v>#DIV/0!</v>
      </c>
      <c r="P36" s="25" t="n">
        <f aca="false">('College Work-Study'!P38*1000)/'College Work-Study'!AG38</f>
        <v>1174.79789641859</v>
      </c>
      <c r="Q36" s="25" t="n">
        <f aca="false">('College Work-Study'!Q38*1000)/'College Work-Study'!AH38</f>
        <v>1184.34333380064</v>
      </c>
      <c r="R36" s="25" t="n">
        <f aca="false">('College Work-Study'!R38*1000)/'College Work-Study'!AI38</f>
        <v>1272.95237393099</v>
      </c>
      <c r="S36" s="25"/>
      <c r="T36" s="25"/>
      <c r="U36" s="25"/>
      <c r="V36" s="25"/>
    </row>
    <row r="37" customFormat="false" ht="12.75" hidden="false" customHeight="false" outlineLevel="0" collapsed="false">
      <c r="A37" s="57" t="s">
        <v>56</v>
      </c>
      <c r="B37" s="25" t="e">
        <f aca="false">('College Work-Study'!B39*1000)/'College Work-Study'!S39</f>
        <v>#DIV/0!</v>
      </c>
      <c r="C37" s="25" t="e">
        <f aca="false">('College Work-Study'!C39*1000)/'College Work-Study'!T39</f>
        <v>#DIV/0!</v>
      </c>
      <c r="D37" s="25" t="e">
        <f aca="false">('College Work-Study'!D39*1000)/'College Work-Study'!U39</f>
        <v>#DIV/0!</v>
      </c>
      <c r="E37" s="25" t="e">
        <f aca="false">('College Work-Study'!E39*1000)/'College Work-Study'!V39</f>
        <v>#DIV/0!</v>
      </c>
      <c r="F37" s="25" t="e">
        <f aca="false">('College Work-Study'!F39*1000)/'College Work-Study'!W39</f>
        <v>#DIV/0!</v>
      </c>
      <c r="G37" s="25" t="e">
        <f aca="false">('College Work-Study'!G39*1000)/'College Work-Study'!X39</f>
        <v>#DIV/0!</v>
      </c>
      <c r="H37" s="25" t="e">
        <f aca="false">('College Work-Study'!H39*1000)/'College Work-Study'!Y39</f>
        <v>#DIV/0!</v>
      </c>
      <c r="I37" s="25" t="e">
        <f aca="false">('College Work-Study'!I39*1000)/'College Work-Study'!Z39</f>
        <v>#DIV/0!</v>
      </c>
      <c r="J37" s="25" t="e">
        <f aca="false">('College Work-Study'!J39*1000)/'College Work-Study'!AA39</f>
        <v>#DIV/0!</v>
      </c>
      <c r="K37" s="25" t="e">
        <f aca="false">('College Work-Study'!K39*1000)/'College Work-Study'!AB39</f>
        <v>#DIV/0!</v>
      </c>
      <c r="L37" s="25" t="e">
        <f aca="false">('College Work-Study'!L39*1000)/'College Work-Study'!AC39</f>
        <v>#DIV/0!</v>
      </c>
      <c r="M37" s="25" t="e">
        <f aca="false">('College Work-Study'!M39*1000)/'College Work-Study'!AD39</f>
        <v>#DIV/0!</v>
      </c>
      <c r="N37" s="25" t="e">
        <f aca="false">('College Work-Study'!N39*1000)/'College Work-Study'!AE39</f>
        <v>#DIV/0!</v>
      </c>
      <c r="O37" s="25" t="e">
        <f aca="false">('College Work-Study'!O39*1000)/'College Work-Study'!AF39</f>
        <v>#DIV/0!</v>
      </c>
      <c r="P37" s="25" t="n">
        <f aca="false">('College Work-Study'!P39*1000)/'College Work-Study'!AG39</f>
        <v>1253.25517375079</v>
      </c>
      <c r="Q37" s="25" t="n">
        <f aca="false">('College Work-Study'!Q39*1000)/'College Work-Study'!AH39</f>
        <v>1257.04110105581</v>
      </c>
      <c r="R37" s="25" t="n">
        <f aca="false">('College Work-Study'!R39*1000)/'College Work-Study'!AI39</f>
        <v>1358.01400605233</v>
      </c>
      <c r="S37" s="25"/>
      <c r="T37" s="25"/>
      <c r="U37" s="25"/>
      <c r="V37" s="25"/>
    </row>
    <row r="38" customFormat="false" ht="12.75" hidden="false" customHeight="false" outlineLevel="0" collapsed="false">
      <c r="A38" s="57" t="s">
        <v>57</v>
      </c>
      <c r="B38" s="25" t="e">
        <f aca="false">('College Work-Study'!B40*1000)/'College Work-Study'!S40</f>
        <v>#DIV/0!</v>
      </c>
      <c r="C38" s="25" t="e">
        <f aca="false">('College Work-Study'!C40*1000)/'College Work-Study'!T40</f>
        <v>#DIV/0!</v>
      </c>
      <c r="D38" s="25" t="e">
        <f aca="false">('College Work-Study'!D40*1000)/'College Work-Study'!U40</f>
        <v>#DIV/0!</v>
      </c>
      <c r="E38" s="25" t="e">
        <f aca="false">('College Work-Study'!E40*1000)/'College Work-Study'!V40</f>
        <v>#DIV/0!</v>
      </c>
      <c r="F38" s="25" t="e">
        <f aca="false">('College Work-Study'!F40*1000)/'College Work-Study'!W40</f>
        <v>#DIV/0!</v>
      </c>
      <c r="G38" s="25" t="e">
        <f aca="false">('College Work-Study'!G40*1000)/'College Work-Study'!X40</f>
        <v>#DIV/0!</v>
      </c>
      <c r="H38" s="25" t="e">
        <f aca="false">('College Work-Study'!H40*1000)/'College Work-Study'!Y40</f>
        <v>#DIV/0!</v>
      </c>
      <c r="I38" s="25" t="e">
        <f aca="false">('College Work-Study'!I40*1000)/'College Work-Study'!Z40</f>
        <v>#DIV/0!</v>
      </c>
      <c r="J38" s="25" t="e">
        <f aca="false">('College Work-Study'!J40*1000)/'College Work-Study'!AA40</f>
        <v>#DIV/0!</v>
      </c>
      <c r="K38" s="25" t="e">
        <f aca="false">('College Work-Study'!K40*1000)/'College Work-Study'!AB40</f>
        <v>#DIV/0!</v>
      </c>
      <c r="L38" s="25" t="e">
        <f aca="false">('College Work-Study'!L40*1000)/'College Work-Study'!AC40</f>
        <v>#DIV/0!</v>
      </c>
      <c r="M38" s="25" t="e">
        <f aca="false">('College Work-Study'!M40*1000)/'College Work-Study'!AD40</f>
        <v>#DIV/0!</v>
      </c>
      <c r="N38" s="25" t="e">
        <f aca="false">('College Work-Study'!N40*1000)/'College Work-Study'!AE40</f>
        <v>#DIV/0!</v>
      </c>
      <c r="O38" s="25" t="e">
        <f aca="false">('College Work-Study'!O40*1000)/'College Work-Study'!AF40</f>
        <v>#DIV/0!</v>
      </c>
      <c r="P38" s="25" t="n">
        <f aca="false">('College Work-Study'!P40*1000)/'College Work-Study'!AG40</f>
        <v>1241.90246583198</v>
      </c>
      <c r="Q38" s="25" t="n">
        <f aca="false">('College Work-Study'!Q40*1000)/'College Work-Study'!AH40</f>
        <v>1263.15549624357</v>
      </c>
      <c r="R38" s="25" t="n">
        <f aca="false">('College Work-Study'!R40*1000)/'College Work-Study'!AI40</f>
        <v>1321.65554022501</v>
      </c>
      <c r="S38" s="25"/>
      <c r="T38" s="25"/>
      <c r="U38" s="25"/>
      <c r="V38" s="25"/>
    </row>
    <row r="39" customFormat="false" ht="12.75" hidden="false" customHeight="false" outlineLevel="0" collapsed="false">
      <c r="A39" s="57" t="s">
        <v>58</v>
      </c>
      <c r="B39" s="25" t="e">
        <f aca="false">('College Work-Study'!B41*1000)/'College Work-Study'!S41</f>
        <v>#DIV/0!</v>
      </c>
      <c r="C39" s="25" t="e">
        <f aca="false">('College Work-Study'!C41*1000)/'College Work-Study'!T41</f>
        <v>#DIV/0!</v>
      </c>
      <c r="D39" s="25" t="e">
        <f aca="false">('College Work-Study'!D41*1000)/'College Work-Study'!U41</f>
        <v>#DIV/0!</v>
      </c>
      <c r="E39" s="25" t="e">
        <f aca="false">('College Work-Study'!E41*1000)/'College Work-Study'!V41</f>
        <v>#DIV/0!</v>
      </c>
      <c r="F39" s="25" t="e">
        <f aca="false">('College Work-Study'!F41*1000)/'College Work-Study'!W41</f>
        <v>#DIV/0!</v>
      </c>
      <c r="G39" s="25" t="e">
        <f aca="false">('College Work-Study'!G41*1000)/'College Work-Study'!X41</f>
        <v>#DIV/0!</v>
      </c>
      <c r="H39" s="25" t="e">
        <f aca="false">('College Work-Study'!H41*1000)/'College Work-Study'!Y41</f>
        <v>#DIV/0!</v>
      </c>
      <c r="I39" s="25" t="e">
        <f aca="false">('College Work-Study'!I41*1000)/'College Work-Study'!Z41</f>
        <v>#DIV/0!</v>
      </c>
      <c r="J39" s="25" t="e">
        <f aca="false">('College Work-Study'!J41*1000)/'College Work-Study'!AA41</f>
        <v>#DIV/0!</v>
      </c>
      <c r="K39" s="25" t="e">
        <f aca="false">('College Work-Study'!K41*1000)/'College Work-Study'!AB41</f>
        <v>#DIV/0!</v>
      </c>
      <c r="L39" s="25" t="e">
        <f aca="false">('College Work-Study'!L41*1000)/'College Work-Study'!AC41</f>
        <v>#DIV/0!</v>
      </c>
      <c r="M39" s="25" t="e">
        <f aca="false">('College Work-Study'!M41*1000)/'College Work-Study'!AD41</f>
        <v>#DIV/0!</v>
      </c>
      <c r="N39" s="25" t="e">
        <f aca="false">('College Work-Study'!N41*1000)/'College Work-Study'!AE41</f>
        <v>#DIV/0!</v>
      </c>
      <c r="O39" s="25" t="e">
        <f aca="false">('College Work-Study'!O41*1000)/'College Work-Study'!AF41</f>
        <v>#DIV/0!</v>
      </c>
      <c r="P39" s="25" t="n">
        <f aca="false">('College Work-Study'!P41*1000)/'College Work-Study'!AG41</f>
        <v>1046.07489160426</v>
      </c>
      <c r="Q39" s="25" t="n">
        <f aca="false">('College Work-Study'!Q41*1000)/'College Work-Study'!AH41</f>
        <v>1261.38067512303</v>
      </c>
      <c r="R39" s="25" t="n">
        <f aca="false">('College Work-Study'!R41*1000)/'College Work-Study'!AI41</f>
        <v>1338.51881413911</v>
      </c>
      <c r="S39" s="25"/>
      <c r="T39" s="25"/>
      <c r="U39" s="25"/>
      <c r="V39" s="25"/>
    </row>
    <row r="40" customFormat="false" ht="12.75" hidden="false" customHeight="false" outlineLevel="0" collapsed="false">
      <c r="A40" s="57" t="s">
        <v>59</v>
      </c>
      <c r="B40" s="25" t="e">
        <f aca="false">('College Work-Study'!B42*1000)/'College Work-Study'!S42</f>
        <v>#DIV/0!</v>
      </c>
      <c r="C40" s="25" t="e">
        <f aca="false">('College Work-Study'!C42*1000)/'College Work-Study'!T42</f>
        <v>#DIV/0!</v>
      </c>
      <c r="D40" s="25" t="e">
        <f aca="false">('College Work-Study'!D42*1000)/'College Work-Study'!U42</f>
        <v>#DIV/0!</v>
      </c>
      <c r="E40" s="25" t="e">
        <f aca="false">('College Work-Study'!E42*1000)/'College Work-Study'!V42</f>
        <v>#DIV/0!</v>
      </c>
      <c r="F40" s="25" t="e">
        <f aca="false">('College Work-Study'!F42*1000)/'College Work-Study'!W42</f>
        <v>#DIV/0!</v>
      </c>
      <c r="G40" s="25" t="e">
        <f aca="false">('College Work-Study'!G42*1000)/'College Work-Study'!X42</f>
        <v>#DIV/0!</v>
      </c>
      <c r="H40" s="25" t="e">
        <f aca="false">('College Work-Study'!H42*1000)/'College Work-Study'!Y42</f>
        <v>#DIV/0!</v>
      </c>
      <c r="I40" s="25" t="e">
        <f aca="false">('College Work-Study'!I42*1000)/'College Work-Study'!Z42</f>
        <v>#DIV/0!</v>
      </c>
      <c r="J40" s="25" t="e">
        <f aca="false">('College Work-Study'!J42*1000)/'College Work-Study'!AA42</f>
        <v>#DIV/0!</v>
      </c>
      <c r="K40" s="25" t="e">
        <f aca="false">('College Work-Study'!K42*1000)/'College Work-Study'!AB42</f>
        <v>#DIV/0!</v>
      </c>
      <c r="L40" s="25" t="e">
        <f aca="false">('College Work-Study'!L42*1000)/'College Work-Study'!AC42</f>
        <v>#DIV/0!</v>
      </c>
      <c r="M40" s="25" t="e">
        <f aca="false">('College Work-Study'!M42*1000)/'College Work-Study'!AD42</f>
        <v>#DIV/0!</v>
      </c>
      <c r="N40" s="25" t="e">
        <f aca="false">('College Work-Study'!N42*1000)/'College Work-Study'!AE42</f>
        <v>#DIV/0!</v>
      </c>
      <c r="O40" s="25" t="e">
        <f aca="false">('College Work-Study'!O42*1000)/'College Work-Study'!AF42</f>
        <v>#DIV/0!</v>
      </c>
      <c r="P40" s="25" t="n">
        <f aca="false">('College Work-Study'!P42*1000)/'College Work-Study'!AG42</f>
        <v>1289.26384128658</v>
      </c>
      <c r="Q40" s="25" t="n">
        <f aca="false">('College Work-Study'!Q42*1000)/'College Work-Study'!AH42</f>
        <v>1303.31093579978</v>
      </c>
      <c r="R40" s="25" t="n">
        <f aca="false">('College Work-Study'!R42*1000)/'College Work-Study'!AI42</f>
        <v>1355.18013432308</v>
      </c>
      <c r="S40" s="25"/>
      <c r="T40" s="25"/>
      <c r="U40" s="25"/>
      <c r="V40" s="25"/>
    </row>
    <row r="41" customFormat="false" ht="12.75" hidden="false" customHeight="false" outlineLevel="0" collapsed="false">
      <c r="A41" s="57" t="s">
        <v>60</v>
      </c>
      <c r="B41" s="25" t="e">
        <f aca="false">('College Work-Study'!B43*1000)/'College Work-Study'!S43</f>
        <v>#DIV/0!</v>
      </c>
      <c r="C41" s="25" t="e">
        <f aca="false">('College Work-Study'!C43*1000)/'College Work-Study'!T43</f>
        <v>#DIV/0!</v>
      </c>
      <c r="D41" s="25" t="e">
        <f aca="false">('College Work-Study'!D43*1000)/'College Work-Study'!U43</f>
        <v>#DIV/0!</v>
      </c>
      <c r="E41" s="25" t="e">
        <f aca="false">('College Work-Study'!E43*1000)/'College Work-Study'!V43</f>
        <v>#DIV/0!</v>
      </c>
      <c r="F41" s="25" t="e">
        <f aca="false">('College Work-Study'!F43*1000)/'College Work-Study'!W43</f>
        <v>#DIV/0!</v>
      </c>
      <c r="G41" s="25" t="e">
        <f aca="false">('College Work-Study'!G43*1000)/'College Work-Study'!X43</f>
        <v>#DIV/0!</v>
      </c>
      <c r="H41" s="25" t="e">
        <f aca="false">('College Work-Study'!H43*1000)/'College Work-Study'!Y43</f>
        <v>#DIV/0!</v>
      </c>
      <c r="I41" s="25" t="e">
        <f aca="false">('College Work-Study'!I43*1000)/'College Work-Study'!Z43</f>
        <v>#DIV/0!</v>
      </c>
      <c r="J41" s="25" t="e">
        <f aca="false">('College Work-Study'!J43*1000)/'College Work-Study'!AA43</f>
        <v>#DIV/0!</v>
      </c>
      <c r="K41" s="25" t="e">
        <f aca="false">('College Work-Study'!K43*1000)/'College Work-Study'!AB43</f>
        <v>#DIV/0!</v>
      </c>
      <c r="L41" s="25" t="e">
        <f aca="false">('College Work-Study'!L43*1000)/'College Work-Study'!AC43</f>
        <v>#DIV/0!</v>
      </c>
      <c r="M41" s="25" t="e">
        <f aca="false">('College Work-Study'!M43*1000)/'College Work-Study'!AD43</f>
        <v>#DIV/0!</v>
      </c>
      <c r="N41" s="25" t="e">
        <f aca="false">('College Work-Study'!N43*1000)/'College Work-Study'!AE43</f>
        <v>#DIV/0!</v>
      </c>
      <c r="O41" s="25" t="e">
        <f aca="false">('College Work-Study'!O43*1000)/'College Work-Study'!AF43</f>
        <v>#DIV/0!</v>
      </c>
      <c r="P41" s="25" t="n">
        <f aca="false">('College Work-Study'!P43*1000)/'College Work-Study'!AG43</f>
        <v>1096.1286011286</v>
      </c>
      <c r="Q41" s="25" t="n">
        <f aca="false">('College Work-Study'!Q43*1000)/'College Work-Study'!AH43</f>
        <v>1212.06977443609</v>
      </c>
      <c r="R41" s="25" t="n">
        <f aca="false">('College Work-Study'!R43*1000)/'College Work-Study'!AI43</f>
        <v>1214.0087394958</v>
      </c>
      <c r="S41" s="25"/>
      <c r="T41" s="25"/>
      <c r="U41" s="25"/>
      <c r="V41" s="25"/>
    </row>
    <row r="42" customFormat="false" ht="12.75" hidden="false" customHeight="false" outlineLevel="0" collapsed="false">
      <c r="A42" s="57" t="s">
        <v>61</v>
      </c>
      <c r="B42" s="25" t="e">
        <f aca="false">('College Work-Study'!B44*1000)/'College Work-Study'!S44</f>
        <v>#DIV/0!</v>
      </c>
      <c r="C42" s="25" t="e">
        <f aca="false">('College Work-Study'!C44*1000)/'College Work-Study'!T44</f>
        <v>#DIV/0!</v>
      </c>
      <c r="D42" s="25" t="e">
        <f aca="false">('College Work-Study'!D44*1000)/'College Work-Study'!U44</f>
        <v>#DIV/0!</v>
      </c>
      <c r="E42" s="25" t="e">
        <f aca="false">('College Work-Study'!E44*1000)/'College Work-Study'!V44</f>
        <v>#DIV/0!</v>
      </c>
      <c r="F42" s="25" t="e">
        <f aca="false">('College Work-Study'!F44*1000)/'College Work-Study'!W44</f>
        <v>#DIV/0!</v>
      </c>
      <c r="G42" s="25" t="e">
        <f aca="false">('College Work-Study'!G44*1000)/'College Work-Study'!X44</f>
        <v>#DIV/0!</v>
      </c>
      <c r="H42" s="25" t="e">
        <f aca="false">('College Work-Study'!H44*1000)/'College Work-Study'!Y44</f>
        <v>#DIV/0!</v>
      </c>
      <c r="I42" s="25" t="e">
        <f aca="false">('College Work-Study'!I44*1000)/'College Work-Study'!Z44</f>
        <v>#DIV/0!</v>
      </c>
      <c r="J42" s="25" t="e">
        <f aca="false">('College Work-Study'!J44*1000)/'College Work-Study'!AA44</f>
        <v>#DIV/0!</v>
      </c>
      <c r="K42" s="25" t="e">
        <f aca="false">('College Work-Study'!K44*1000)/'College Work-Study'!AB44</f>
        <v>#DIV/0!</v>
      </c>
      <c r="L42" s="25" t="e">
        <f aca="false">('College Work-Study'!L44*1000)/'College Work-Study'!AC44</f>
        <v>#DIV/0!</v>
      </c>
      <c r="M42" s="25" t="e">
        <f aca="false">('College Work-Study'!M44*1000)/'College Work-Study'!AD44</f>
        <v>#DIV/0!</v>
      </c>
      <c r="N42" s="25" t="e">
        <f aca="false">('College Work-Study'!N44*1000)/'College Work-Study'!AE44</f>
        <v>#DIV/0!</v>
      </c>
      <c r="O42" s="25" t="e">
        <f aca="false">('College Work-Study'!O44*1000)/'College Work-Study'!AF44</f>
        <v>#DIV/0!</v>
      </c>
      <c r="P42" s="25" t="n">
        <f aca="false">('College Work-Study'!P44*1000)/'College Work-Study'!AG44</f>
        <v>1078.58900575511</v>
      </c>
      <c r="Q42" s="25" t="n">
        <f aca="false">('College Work-Study'!Q44*1000)/'College Work-Study'!AH44</f>
        <v>1071.12991748225</v>
      </c>
      <c r="R42" s="25" t="n">
        <f aca="false">('College Work-Study'!R44*1000)/'College Work-Study'!AI44</f>
        <v>1117.49560527367</v>
      </c>
      <c r="S42" s="25"/>
      <c r="T42" s="25"/>
      <c r="U42" s="25"/>
      <c r="V42" s="25"/>
    </row>
    <row r="43" customFormat="false" ht="12.75" hidden="false" customHeight="false" outlineLevel="0" collapsed="false">
      <c r="A43" s="57" t="s">
        <v>62</v>
      </c>
      <c r="B43" s="25" t="e">
        <f aca="false">('College Work-Study'!B45*1000)/'College Work-Study'!S45</f>
        <v>#DIV/0!</v>
      </c>
      <c r="C43" s="25" t="e">
        <f aca="false">('College Work-Study'!C45*1000)/'College Work-Study'!T45</f>
        <v>#DIV/0!</v>
      </c>
      <c r="D43" s="25" t="e">
        <f aca="false">('College Work-Study'!D45*1000)/'College Work-Study'!U45</f>
        <v>#DIV/0!</v>
      </c>
      <c r="E43" s="25" t="e">
        <f aca="false">('College Work-Study'!E45*1000)/'College Work-Study'!V45</f>
        <v>#DIV/0!</v>
      </c>
      <c r="F43" s="25" t="e">
        <f aca="false">('College Work-Study'!F45*1000)/'College Work-Study'!W45</f>
        <v>#DIV/0!</v>
      </c>
      <c r="G43" s="25" t="e">
        <f aca="false">('College Work-Study'!G45*1000)/'College Work-Study'!X45</f>
        <v>#DIV/0!</v>
      </c>
      <c r="H43" s="25" t="e">
        <f aca="false">('College Work-Study'!H45*1000)/'College Work-Study'!Y45</f>
        <v>#DIV/0!</v>
      </c>
      <c r="I43" s="25" t="e">
        <f aca="false">('College Work-Study'!I45*1000)/'College Work-Study'!Z45</f>
        <v>#DIV/0!</v>
      </c>
      <c r="J43" s="25" t="e">
        <f aca="false">('College Work-Study'!J45*1000)/'College Work-Study'!AA45</f>
        <v>#DIV/0!</v>
      </c>
      <c r="K43" s="25" t="e">
        <f aca="false">('College Work-Study'!K45*1000)/'College Work-Study'!AB45</f>
        <v>#DIV/0!</v>
      </c>
      <c r="L43" s="25" t="e">
        <f aca="false">('College Work-Study'!L45*1000)/'College Work-Study'!AC45</f>
        <v>#DIV/0!</v>
      </c>
      <c r="M43" s="25" t="e">
        <f aca="false">('College Work-Study'!M45*1000)/'College Work-Study'!AD45</f>
        <v>#DIV/0!</v>
      </c>
      <c r="N43" s="25" t="e">
        <f aca="false">('College Work-Study'!N45*1000)/'College Work-Study'!AE45</f>
        <v>#DIV/0!</v>
      </c>
      <c r="O43" s="25" t="e">
        <f aca="false">('College Work-Study'!O45*1000)/'College Work-Study'!AF45</f>
        <v>#DIV/0!</v>
      </c>
      <c r="P43" s="25" t="n">
        <f aca="false">('College Work-Study'!P45*1000)/'College Work-Study'!AG45</f>
        <v>1973.2398989899</v>
      </c>
      <c r="Q43" s="25" t="n">
        <f aca="false">('College Work-Study'!Q45*1000)/'College Work-Study'!AH45</f>
        <v>1440.53920515575</v>
      </c>
      <c r="R43" s="25" t="n">
        <f aca="false">('College Work-Study'!R45*1000)/'College Work-Study'!AI45</f>
        <v>1876.63963963964</v>
      </c>
      <c r="S43" s="25"/>
      <c r="T43" s="25"/>
      <c r="U43" s="25"/>
      <c r="V43" s="25"/>
    </row>
    <row r="44" customFormat="false" ht="12.75" hidden="false" customHeight="false" outlineLevel="0" collapsed="false">
      <c r="A44" s="57" t="s">
        <v>63</v>
      </c>
      <c r="B44" s="25" t="e">
        <f aca="false">('College Work-Study'!B46*1000)/'College Work-Study'!S46</f>
        <v>#DIV/0!</v>
      </c>
      <c r="C44" s="25" t="e">
        <f aca="false">('College Work-Study'!C46*1000)/'College Work-Study'!T46</f>
        <v>#DIV/0!</v>
      </c>
      <c r="D44" s="25" t="e">
        <f aca="false">('College Work-Study'!D46*1000)/'College Work-Study'!U46</f>
        <v>#DIV/0!</v>
      </c>
      <c r="E44" s="25" t="e">
        <f aca="false">('College Work-Study'!E46*1000)/'College Work-Study'!V46</f>
        <v>#DIV/0!</v>
      </c>
      <c r="F44" s="25" t="e">
        <f aca="false">('College Work-Study'!F46*1000)/'College Work-Study'!W46</f>
        <v>#DIV/0!</v>
      </c>
      <c r="G44" s="25" t="e">
        <f aca="false">('College Work-Study'!G46*1000)/'College Work-Study'!X46</f>
        <v>#DIV/0!</v>
      </c>
      <c r="H44" s="25" t="e">
        <f aca="false">('College Work-Study'!H46*1000)/'College Work-Study'!Y46</f>
        <v>#DIV/0!</v>
      </c>
      <c r="I44" s="25" t="e">
        <f aca="false">('College Work-Study'!I46*1000)/'College Work-Study'!Z46</f>
        <v>#DIV/0!</v>
      </c>
      <c r="J44" s="25" t="e">
        <f aca="false">('College Work-Study'!J46*1000)/'College Work-Study'!AA46</f>
        <v>#DIV/0!</v>
      </c>
      <c r="K44" s="25" t="e">
        <f aca="false">('College Work-Study'!K46*1000)/'College Work-Study'!AB46</f>
        <v>#DIV/0!</v>
      </c>
      <c r="L44" s="25" t="e">
        <f aca="false">('College Work-Study'!L46*1000)/'College Work-Study'!AC46</f>
        <v>#DIV/0!</v>
      </c>
      <c r="M44" s="25" t="e">
        <f aca="false">('College Work-Study'!M46*1000)/'College Work-Study'!AD46</f>
        <v>#DIV/0!</v>
      </c>
      <c r="N44" s="25" t="e">
        <f aca="false">('College Work-Study'!N46*1000)/'College Work-Study'!AE46</f>
        <v>#DIV/0!</v>
      </c>
      <c r="O44" s="25" t="e">
        <f aca="false">('College Work-Study'!O46*1000)/'College Work-Study'!AF46</f>
        <v>#DIV/0!</v>
      </c>
      <c r="P44" s="25" t="n">
        <f aca="false">('College Work-Study'!P46*1000)/'College Work-Study'!AG46</f>
        <v>969.253368523406</v>
      </c>
      <c r="Q44" s="25" t="n">
        <f aca="false">('College Work-Study'!Q46*1000)/'College Work-Study'!AH46</f>
        <v>1002.11185383244</v>
      </c>
      <c r="R44" s="25" t="n">
        <f aca="false">('College Work-Study'!R46*1000)/'College Work-Study'!AI46</f>
        <v>967.307886038092</v>
      </c>
      <c r="S44" s="25"/>
      <c r="T44" s="25"/>
      <c r="U44" s="25"/>
      <c r="V44" s="25"/>
    </row>
    <row r="45" customFormat="false" ht="12.75" hidden="false" customHeight="false" outlineLevel="0" collapsed="false">
      <c r="A45" s="57" t="s">
        <v>64</v>
      </c>
      <c r="B45" s="25" t="e">
        <f aca="false">('College Work-Study'!B47*1000)/'College Work-Study'!S47</f>
        <v>#DIV/0!</v>
      </c>
      <c r="C45" s="25" t="e">
        <f aca="false">('College Work-Study'!C47*1000)/'College Work-Study'!T47</f>
        <v>#DIV/0!</v>
      </c>
      <c r="D45" s="25" t="e">
        <f aca="false">('College Work-Study'!D47*1000)/'College Work-Study'!U47</f>
        <v>#DIV/0!</v>
      </c>
      <c r="E45" s="25" t="e">
        <f aca="false">('College Work-Study'!E47*1000)/'College Work-Study'!V47</f>
        <v>#DIV/0!</v>
      </c>
      <c r="F45" s="25" t="e">
        <f aca="false">('College Work-Study'!F47*1000)/'College Work-Study'!W47</f>
        <v>#DIV/0!</v>
      </c>
      <c r="G45" s="25" t="e">
        <f aca="false">('College Work-Study'!G47*1000)/'College Work-Study'!X47</f>
        <v>#DIV/0!</v>
      </c>
      <c r="H45" s="25" t="e">
        <f aca="false">('College Work-Study'!H47*1000)/'College Work-Study'!Y47</f>
        <v>#DIV/0!</v>
      </c>
      <c r="I45" s="25" t="e">
        <f aca="false">('College Work-Study'!I47*1000)/'College Work-Study'!Z47</f>
        <v>#DIV/0!</v>
      </c>
      <c r="J45" s="25" t="e">
        <f aca="false">('College Work-Study'!J47*1000)/'College Work-Study'!AA47</f>
        <v>#DIV/0!</v>
      </c>
      <c r="K45" s="25" t="e">
        <f aca="false">('College Work-Study'!K47*1000)/'College Work-Study'!AB47</f>
        <v>#DIV/0!</v>
      </c>
      <c r="L45" s="25" t="e">
        <f aca="false">('College Work-Study'!L47*1000)/'College Work-Study'!AC47</f>
        <v>#DIV/0!</v>
      </c>
      <c r="M45" s="25" t="e">
        <f aca="false">('College Work-Study'!M47*1000)/'College Work-Study'!AD47</f>
        <v>#DIV/0!</v>
      </c>
      <c r="N45" s="25" t="e">
        <f aca="false">('College Work-Study'!N47*1000)/'College Work-Study'!AE47</f>
        <v>#DIV/0!</v>
      </c>
      <c r="O45" s="25" t="e">
        <f aca="false">('College Work-Study'!O47*1000)/'College Work-Study'!AF47</f>
        <v>#DIV/0!</v>
      </c>
      <c r="P45" s="25" t="n">
        <f aca="false">('College Work-Study'!P47*1000)/'College Work-Study'!AG47</f>
        <v>1124.70845313399</v>
      </c>
      <c r="Q45" s="25" t="n">
        <f aca="false">('College Work-Study'!Q47*1000)/'College Work-Study'!AH47</f>
        <v>1170.90995927434</v>
      </c>
      <c r="R45" s="25" t="n">
        <f aca="false">('College Work-Study'!R47*1000)/'College Work-Study'!AI47</f>
        <v>1273.96064604186</v>
      </c>
      <c r="S45" s="25"/>
      <c r="T45" s="25"/>
      <c r="U45" s="25"/>
      <c r="V45" s="25"/>
    </row>
    <row r="46" customFormat="false" ht="12.75" hidden="false" customHeight="false" outlineLevel="0" collapsed="false">
      <c r="A46" s="57" t="s">
        <v>65</v>
      </c>
      <c r="B46" s="25" t="e">
        <f aca="false">('College Work-Study'!B48*1000)/'College Work-Study'!S48</f>
        <v>#DIV/0!</v>
      </c>
      <c r="C46" s="25" t="e">
        <f aca="false">('College Work-Study'!C48*1000)/'College Work-Study'!T48</f>
        <v>#DIV/0!</v>
      </c>
      <c r="D46" s="25" t="e">
        <f aca="false">('College Work-Study'!D48*1000)/'College Work-Study'!U48</f>
        <v>#DIV/0!</v>
      </c>
      <c r="E46" s="25" t="e">
        <f aca="false">('College Work-Study'!E48*1000)/'College Work-Study'!V48</f>
        <v>#DIV/0!</v>
      </c>
      <c r="F46" s="25" t="e">
        <f aca="false">('College Work-Study'!F48*1000)/'College Work-Study'!W48</f>
        <v>#DIV/0!</v>
      </c>
      <c r="G46" s="25" t="e">
        <f aca="false">('College Work-Study'!G48*1000)/'College Work-Study'!X48</f>
        <v>#DIV/0!</v>
      </c>
      <c r="H46" s="25" t="e">
        <f aca="false">('College Work-Study'!H48*1000)/'College Work-Study'!Y48</f>
        <v>#DIV/0!</v>
      </c>
      <c r="I46" s="25" t="e">
        <f aca="false">('College Work-Study'!I48*1000)/'College Work-Study'!Z48</f>
        <v>#DIV/0!</v>
      </c>
      <c r="J46" s="25" t="e">
        <f aca="false">('College Work-Study'!J48*1000)/'College Work-Study'!AA48</f>
        <v>#DIV/0!</v>
      </c>
      <c r="K46" s="25" t="e">
        <f aca="false">('College Work-Study'!K48*1000)/'College Work-Study'!AB48</f>
        <v>#DIV/0!</v>
      </c>
      <c r="L46" s="25" t="e">
        <f aca="false">('College Work-Study'!L48*1000)/'College Work-Study'!AC48</f>
        <v>#DIV/0!</v>
      </c>
      <c r="M46" s="25" t="e">
        <f aca="false">('College Work-Study'!M48*1000)/'College Work-Study'!AD48</f>
        <v>#DIV/0!</v>
      </c>
      <c r="N46" s="25" t="e">
        <f aca="false">('College Work-Study'!N48*1000)/'College Work-Study'!AE48</f>
        <v>#DIV/0!</v>
      </c>
      <c r="O46" s="25" t="e">
        <f aca="false">('College Work-Study'!O48*1000)/'College Work-Study'!AF48</f>
        <v>#DIV/0!</v>
      </c>
      <c r="P46" s="25" t="n">
        <f aca="false">('College Work-Study'!P48*1000)/'College Work-Study'!AG48</f>
        <v>1740.3683960019</v>
      </c>
      <c r="Q46" s="25" t="n">
        <f aca="false">('College Work-Study'!Q48*1000)/'College Work-Study'!AH48</f>
        <v>1834.42118226601</v>
      </c>
      <c r="R46" s="25" t="n">
        <f aca="false">('College Work-Study'!R48*1000)/'College Work-Study'!AI48</f>
        <v>1825.25925925926</v>
      </c>
      <c r="S46" s="25"/>
      <c r="T46" s="25"/>
      <c r="U46" s="25"/>
      <c r="V46" s="25"/>
    </row>
    <row r="47" customFormat="false" ht="12.75" hidden="false" customHeight="false" outlineLevel="0" collapsed="false">
      <c r="A47" s="57" t="s">
        <v>66</v>
      </c>
      <c r="B47" s="25" t="e">
        <f aca="false">('College Work-Study'!B49*1000)/'College Work-Study'!S49</f>
        <v>#DIV/0!</v>
      </c>
      <c r="C47" s="25" t="e">
        <f aca="false">('College Work-Study'!C49*1000)/'College Work-Study'!T49</f>
        <v>#DIV/0!</v>
      </c>
      <c r="D47" s="25" t="e">
        <f aca="false">('College Work-Study'!D49*1000)/'College Work-Study'!U49</f>
        <v>#DIV/0!</v>
      </c>
      <c r="E47" s="25" t="e">
        <f aca="false">('College Work-Study'!E49*1000)/'College Work-Study'!V49</f>
        <v>#DIV/0!</v>
      </c>
      <c r="F47" s="25" t="e">
        <f aca="false">('College Work-Study'!F49*1000)/'College Work-Study'!W49</f>
        <v>#DIV/0!</v>
      </c>
      <c r="G47" s="25" t="e">
        <f aca="false">('College Work-Study'!G49*1000)/'College Work-Study'!X49</f>
        <v>#DIV/0!</v>
      </c>
      <c r="H47" s="25" t="e">
        <f aca="false">('College Work-Study'!H49*1000)/'College Work-Study'!Y49</f>
        <v>#DIV/0!</v>
      </c>
      <c r="I47" s="25" t="e">
        <f aca="false">('College Work-Study'!I49*1000)/'College Work-Study'!Z49</f>
        <v>#DIV/0!</v>
      </c>
      <c r="J47" s="25" t="e">
        <f aca="false">('College Work-Study'!J49*1000)/'College Work-Study'!AA49</f>
        <v>#DIV/0!</v>
      </c>
      <c r="K47" s="25" t="e">
        <f aca="false">('College Work-Study'!K49*1000)/'College Work-Study'!AB49</f>
        <v>#DIV/0!</v>
      </c>
      <c r="L47" s="25" t="e">
        <f aca="false">('College Work-Study'!L49*1000)/'College Work-Study'!AC49</f>
        <v>#DIV/0!</v>
      </c>
      <c r="M47" s="25" t="e">
        <f aca="false">('College Work-Study'!M49*1000)/'College Work-Study'!AD49</f>
        <v>#DIV/0!</v>
      </c>
      <c r="N47" s="25" t="e">
        <f aca="false">('College Work-Study'!N49*1000)/'College Work-Study'!AE49</f>
        <v>#DIV/0!</v>
      </c>
      <c r="O47" s="25" t="e">
        <f aca="false">('College Work-Study'!O49*1000)/'College Work-Study'!AF49</f>
        <v>#DIV/0!</v>
      </c>
      <c r="P47" s="25" t="n">
        <f aca="false">('College Work-Study'!P49*1000)/'College Work-Study'!AG49</f>
        <v>1257.89488685785</v>
      </c>
      <c r="Q47" s="25" t="n">
        <f aca="false">('College Work-Study'!Q49*1000)/'College Work-Study'!AH49</f>
        <v>1261.06596851742</v>
      </c>
      <c r="R47" s="25" t="n">
        <f aca="false">('College Work-Study'!R49*1000)/'College Work-Study'!AI49</f>
        <v>1325.37410725176</v>
      </c>
      <c r="S47" s="25"/>
      <c r="T47" s="25"/>
      <c r="U47" s="25"/>
      <c r="V47" s="25"/>
    </row>
    <row r="48" customFormat="false" ht="12.75" hidden="false" customHeight="false" outlineLevel="0" collapsed="false">
      <c r="A48" s="57" t="s">
        <v>67</v>
      </c>
      <c r="B48" s="25" t="e">
        <f aca="false">('College Work-Study'!B50*1000)/'College Work-Study'!S50</f>
        <v>#DIV/0!</v>
      </c>
      <c r="C48" s="25" t="e">
        <f aca="false">('College Work-Study'!C50*1000)/'College Work-Study'!T50</f>
        <v>#DIV/0!</v>
      </c>
      <c r="D48" s="25" t="e">
        <f aca="false">('College Work-Study'!D50*1000)/'College Work-Study'!U50</f>
        <v>#DIV/0!</v>
      </c>
      <c r="E48" s="25" t="e">
        <f aca="false">('College Work-Study'!E50*1000)/'College Work-Study'!V50</f>
        <v>#DIV/0!</v>
      </c>
      <c r="F48" s="25" t="e">
        <f aca="false">('College Work-Study'!F50*1000)/'College Work-Study'!W50</f>
        <v>#DIV/0!</v>
      </c>
      <c r="G48" s="25" t="e">
        <f aca="false">('College Work-Study'!G50*1000)/'College Work-Study'!X50</f>
        <v>#DIV/0!</v>
      </c>
      <c r="H48" s="25" t="e">
        <f aca="false">('College Work-Study'!H50*1000)/'College Work-Study'!Y50</f>
        <v>#DIV/0!</v>
      </c>
      <c r="I48" s="25" t="e">
        <f aca="false">('College Work-Study'!I50*1000)/'College Work-Study'!Z50</f>
        <v>#DIV/0!</v>
      </c>
      <c r="J48" s="25" t="e">
        <f aca="false">('College Work-Study'!J50*1000)/'College Work-Study'!AA50</f>
        <v>#DIV/0!</v>
      </c>
      <c r="K48" s="25" t="e">
        <f aca="false">('College Work-Study'!K50*1000)/'College Work-Study'!AB50</f>
        <v>#DIV/0!</v>
      </c>
      <c r="L48" s="25" t="e">
        <f aca="false">('College Work-Study'!L50*1000)/'College Work-Study'!AC50</f>
        <v>#DIV/0!</v>
      </c>
      <c r="M48" s="25" t="e">
        <f aca="false">('College Work-Study'!M50*1000)/'College Work-Study'!AD50</f>
        <v>#DIV/0!</v>
      </c>
      <c r="N48" s="25" t="e">
        <f aca="false">('College Work-Study'!N50*1000)/'College Work-Study'!AE50</f>
        <v>#DIV/0!</v>
      </c>
      <c r="O48" s="25" t="e">
        <f aca="false">('College Work-Study'!O50*1000)/'College Work-Study'!AF50</f>
        <v>#DIV/0!</v>
      </c>
      <c r="P48" s="25" t="n">
        <f aca="false">('College Work-Study'!P50*1000)/'College Work-Study'!AG50</f>
        <v>1066.70303907381</v>
      </c>
      <c r="Q48" s="25" t="n">
        <f aca="false">('College Work-Study'!Q50*1000)/'College Work-Study'!AH50</f>
        <v>1058.13764367816</v>
      </c>
      <c r="R48" s="25" t="n">
        <f aca="false">('College Work-Study'!R50*1000)/'College Work-Study'!AI50</f>
        <v>1070.32792113656</v>
      </c>
      <c r="S48" s="25"/>
      <c r="T48" s="25"/>
      <c r="U48" s="25"/>
      <c r="V48" s="25"/>
    </row>
    <row r="49" customFormat="false" ht="12.75" hidden="false" customHeight="false" outlineLevel="0" collapsed="false">
      <c r="A49" s="57" t="s">
        <v>68</v>
      </c>
      <c r="B49" s="25" t="e">
        <f aca="false">('College Work-Study'!B51*1000)/'College Work-Study'!S51</f>
        <v>#DIV/0!</v>
      </c>
      <c r="C49" s="25" t="e">
        <f aca="false">('College Work-Study'!C51*1000)/'College Work-Study'!T51</f>
        <v>#DIV/0!</v>
      </c>
      <c r="D49" s="25" t="e">
        <f aca="false">('College Work-Study'!D51*1000)/'College Work-Study'!U51</f>
        <v>#DIV/0!</v>
      </c>
      <c r="E49" s="25" t="e">
        <f aca="false">('College Work-Study'!E51*1000)/'College Work-Study'!V51</f>
        <v>#DIV/0!</v>
      </c>
      <c r="F49" s="25" t="e">
        <f aca="false">('College Work-Study'!F51*1000)/'College Work-Study'!W51</f>
        <v>#DIV/0!</v>
      </c>
      <c r="G49" s="25" t="e">
        <f aca="false">('College Work-Study'!G51*1000)/'College Work-Study'!X51</f>
        <v>#DIV/0!</v>
      </c>
      <c r="H49" s="25" t="e">
        <f aca="false">('College Work-Study'!H51*1000)/'College Work-Study'!Y51</f>
        <v>#DIV/0!</v>
      </c>
      <c r="I49" s="25" t="e">
        <f aca="false">('College Work-Study'!I51*1000)/'College Work-Study'!Z51</f>
        <v>#DIV/0!</v>
      </c>
      <c r="J49" s="25" t="e">
        <f aca="false">('College Work-Study'!J51*1000)/'College Work-Study'!AA51</f>
        <v>#DIV/0!</v>
      </c>
      <c r="K49" s="25" t="e">
        <f aca="false">('College Work-Study'!K51*1000)/'College Work-Study'!AB51</f>
        <v>#DIV/0!</v>
      </c>
      <c r="L49" s="25" t="e">
        <f aca="false">('College Work-Study'!L51*1000)/'College Work-Study'!AC51</f>
        <v>#DIV/0!</v>
      </c>
      <c r="M49" s="25" t="e">
        <f aca="false">('College Work-Study'!M51*1000)/'College Work-Study'!AD51</f>
        <v>#DIV/0!</v>
      </c>
      <c r="N49" s="25" t="e">
        <f aca="false">('College Work-Study'!N51*1000)/'College Work-Study'!AE51</f>
        <v>#DIV/0!</v>
      </c>
      <c r="O49" s="25" t="e">
        <f aca="false">('College Work-Study'!O51*1000)/'College Work-Study'!AF51</f>
        <v>#DIV/0!</v>
      </c>
      <c r="P49" s="25" t="n">
        <f aca="false">('College Work-Study'!P51*1000)/'College Work-Study'!AG51</f>
        <v>1208.2455778694</v>
      </c>
      <c r="Q49" s="25" t="n">
        <f aca="false">('College Work-Study'!Q51*1000)/'College Work-Study'!AH51</f>
        <v>1219.33926481724</v>
      </c>
      <c r="R49" s="25" t="n">
        <f aca="false">('College Work-Study'!R51*1000)/'College Work-Study'!AI51</f>
        <v>1249.54034154822</v>
      </c>
      <c r="S49" s="25"/>
      <c r="T49" s="25"/>
      <c r="U49" s="25"/>
      <c r="V49" s="25"/>
    </row>
    <row r="50" customFormat="false" ht="12.75" hidden="false" customHeight="false" outlineLevel="0" collapsed="false">
      <c r="A50" s="57" t="s">
        <v>69</v>
      </c>
      <c r="B50" s="25" t="e">
        <f aca="false">('College Work-Study'!B52*1000)/'College Work-Study'!S52</f>
        <v>#DIV/0!</v>
      </c>
      <c r="C50" s="25" t="e">
        <f aca="false">('College Work-Study'!C52*1000)/'College Work-Study'!T52</f>
        <v>#DIV/0!</v>
      </c>
      <c r="D50" s="25" t="e">
        <f aca="false">('College Work-Study'!D52*1000)/'College Work-Study'!U52</f>
        <v>#DIV/0!</v>
      </c>
      <c r="E50" s="25" t="e">
        <f aca="false">('College Work-Study'!E52*1000)/'College Work-Study'!V52</f>
        <v>#DIV/0!</v>
      </c>
      <c r="F50" s="25" t="e">
        <f aca="false">('College Work-Study'!F52*1000)/'College Work-Study'!W52</f>
        <v>#DIV/0!</v>
      </c>
      <c r="G50" s="25" t="e">
        <f aca="false">('College Work-Study'!G52*1000)/'College Work-Study'!X52</f>
        <v>#DIV/0!</v>
      </c>
      <c r="H50" s="25" t="e">
        <f aca="false">('College Work-Study'!H52*1000)/'College Work-Study'!Y52</f>
        <v>#DIV/0!</v>
      </c>
      <c r="I50" s="25" t="e">
        <f aca="false">('College Work-Study'!I52*1000)/'College Work-Study'!Z52</f>
        <v>#DIV/0!</v>
      </c>
      <c r="J50" s="25" t="e">
        <f aca="false">('College Work-Study'!J52*1000)/'College Work-Study'!AA52</f>
        <v>#DIV/0!</v>
      </c>
      <c r="K50" s="25" t="e">
        <f aca="false">('College Work-Study'!K52*1000)/'College Work-Study'!AB52</f>
        <v>#DIV/0!</v>
      </c>
      <c r="L50" s="25" t="e">
        <f aca="false">('College Work-Study'!L52*1000)/'College Work-Study'!AC52</f>
        <v>#DIV/0!</v>
      </c>
      <c r="M50" s="25" t="e">
        <f aca="false">('College Work-Study'!M52*1000)/'College Work-Study'!AD52</f>
        <v>#DIV/0!</v>
      </c>
      <c r="N50" s="25" t="e">
        <f aca="false">('College Work-Study'!N52*1000)/'College Work-Study'!AE52</f>
        <v>#DIV/0!</v>
      </c>
      <c r="O50" s="25" t="e">
        <f aca="false">('College Work-Study'!O52*1000)/'College Work-Study'!AF52</f>
        <v>#DIV/0!</v>
      </c>
      <c r="P50" s="25" t="n">
        <f aca="false">('College Work-Study'!P52*1000)/'College Work-Study'!AG52</f>
        <v>1180.19338624339</v>
      </c>
      <c r="Q50" s="25" t="n">
        <f aca="false">('College Work-Study'!Q52*1000)/'College Work-Study'!AH52</f>
        <v>1235.16977818854</v>
      </c>
      <c r="R50" s="25" t="n">
        <f aca="false">('College Work-Study'!R52*1000)/'College Work-Study'!AI52</f>
        <v>1265.17599713826</v>
      </c>
      <c r="S50" s="25"/>
      <c r="T50" s="25"/>
      <c r="U50" s="25"/>
      <c r="V50" s="25"/>
    </row>
    <row r="51" customFormat="false" ht="12.75" hidden="false" customHeight="false" outlineLevel="0" collapsed="false">
      <c r="A51" s="57" t="s">
        <v>70</v>
      </c>
      <c r="B51" s="25" t="e">
        <f aca="false">('College Work-Study'!B53*1000)/'College Work-Study'!S53</f>
        <v>#DIV/0!</v>
      </c>
      <c r="C51" s="25" t="e">
        <f aca="false">('College Work-Study'!C53*1000)/'College Work-Study'!T53</f>
        <v>#DIV/0!</v>
      </c>
      <c r="D51" s="25" t="e">
        <f aca="false">('College Work-Study'!D53*1000)/'College Work-Study'!U53</f>
        <v>#DIV/0!</v>
      </c>
      <c r="E51" s="25" t="e">
        <f aca="false">('College Work-Study'!E53*1000)/'College Work-Study'!V53</f>
        <v>#DIV/0!</v>
      </c>
      <c r="F51" s="25" t="e">
        <f aca="false">('College Work-Study'!F53*1000)/'College Work-Study'!W53</f>
        <v>#DIV/0!</v>
      </c>
      <c r="G51" s="25" t="e">
        <f aca="false">('College Work-Study'!G53*1000)/'College Work-Study'!X53</f>
        <v>#DIV/0!</v>
      </c>
      <c r="H51" s="25" t="e">
        <f aca="false">('College Work-Study'!H53*1000)/'College Work-Study'!Y53</f>
        <v>#DIV/0!</v>
      </c>
      <c r="I51" s="25" t="e">
        <f aca="false">('College Work-Study'!I53*1000)/'College Work-Study'!Z53</f>
        <v>#DIV/0!</v>
      </c>
      <c r="J51" s="25" t="e">
        <f aca="false">('College Work-Study'!J53*1000)/'College Work-Study'!AA53</f>
        <v>#DIV/0!</v>
      </c>
      <c r="K51" s="25" t="e">
        <f aca="false">('College Work-Study'!K53*1000)/'College Work-Study'!AB53</f>
        <v>#DIV/0!</v>
      </c>
      <c r="L51" s="25" t="e">
        <f aca="false">('College Work-Study'!L53*1000)/'College Work-Study'!AC53</f>
        <v>#DIV/0!</v>
      </c>
      <c r="M51" s="25" t="e">
        <f aca="false">('College Work-Study'!M53*1000)/'College Work-Study'!AD53</f>
        <v>#DIV/0!</v>
      </c>
      <c r="N51" s="25" t="e">
        <f aca="false">('College Work-Study'!N53*1000)/'College Work-Study'!AE53</f>
        <v>#DIV/0!</v>
      </c>
      <c r="O51" s="25" t="e">
        <f aca="false">('College Work-Study'!O53*1000)/'College Work-Study'!AF53</f>
        <v>#DIV/0!</v>
      </c>
      <c r="P51" s="25" t="n">
        <f aca="false">('College Work-Study'!P53*1000)/'College Work-Study'!AG53</f>
        <v>1063.18058327563</v>
      </c>
      <c r="Q51" s="25" t="n">
        <f aca="false">('College Work-Study'!Q53*1000)/'College Work-Study'!AH53</f>
        <v>1087.77588198886</v>
      </c>
      <c r="R51" s="25" t="n">
        <f aca="false">('College Work-Study'!R53*1000)/'College Work-Study'!AI53</f>
        <v>337.630176030925</v>
      </c>
      <c r="S51" s="25"/>
      <c r="T51" s="25"/>
      <c r="U51" s="25"/>
      <c r="V51" s="25"/>
    </row>
    <row r="52" customFormat="false" ht="12.75" hidden="false" customHeight="false" outlineLevel="0" collapsed="false">
      <c r="A52" s="57" t="s">
        <v>71</v>
      </c>
      <c r="B52" s="25" t="e">
        <f aca="false">('College Work-Study'!B54*1000)/'College Work-Study'!S54</f>
        <v>#DIV/0!</v>
      </c>
      <c r="C52" s="25" t="e">
        <f aca="false">('College Work-Study'!C54*1000)/'College Work-Study'!T54</f>
        <v>#DIV/0!</v>
      </c>
      <c r="D52" s="25" t="e">
        <f aca="false">('College Work-Study'!D54*1000)/'College Work-Study'!U54</f>
        <v>#DIV/0!</v>
      </c>
      <c r="E52" s="25" t="e">
        <f aca="false">('College Work-Study'!E54*1000)/'College Work-Study'!V54</f>
        <v>#DIV/0!</v>
      </c>
      <c r="F52" s="25" t="e">
        <f aca="false">('College Work-Study'!F54*1000)/'College Work-Study'!W54</f>
        <v>#DIV/0!</v>
      </c>
      <c r="G52" s="25" t="e">
        <f aca="false">('College Work-Study'!G54*1000)/'College Work-Study'!X54</f>
        <v>#DIV/0!</v>
      </c>
      <c r="H52" s="25" t="e">
        <f aca="false">('College Work-Study'!H54*1000)/'College Work-Study'!Y54</f>
        <v>#DIV/0!</v>
      </c>
      <c r="I52" s="25" t="e">
        <f aca="false">('College Work-Study'!I54*1000)/'College Work-Study'!Z54</f>
        <v>#DIV/0!</v>
      </c>
      <c r="J52" s="25" t="e">
        <f aca="false">('College Work-Study'!J54*1000)/'College Work-Study'!AA54</f>
        <v>#DIV/0!</v>
      </c>
      <c r="K52" s="25" t="e">
        <f aca="false">('College Work-Study'!K54*1000)/'College Work-Study'!AB54</f>
        <v>#DIV/0!</v>
      </c>
      <c r="L52" s="25" t="e">
        <f aca="false">('College Work-Study'!L54*1000)/'College Work-Study'!AC54</f>
        <v>#DIV/0!</v>
      </c>
      <c r="M52" s="25" t="e">
        <f aca="false">('College Work-Study'!M54*1000)/'College Work-Study'!AD54</f>
        <v>#DIV/0!</v>
      </c>
      <c r="N52" s="25" t="e">
        <f aca="false">('College Work-Study'!N54*1000)/'College Work-Study'!AE54</f>
        <v>#DIV/0!</v>
      </c>
      <c r="O52" s="25" t="e">
        <f aca="false">('College Work-Study'!O54*1000)/'College Work-Study'!AF54</f>
        <v>#DIV/0!</v>
      </c>
      <c r="P52" s="25" t="n">
        <f aca="false">('College Work-Study'!P54*1000)/'College Work-Study'!AG54</f>
        <v>1190.7405809606</v>
      </c>
      <c r="Q52" s="25" t="n">
        <f aca="false">('College Work-Study'!Q54*1000)/'College Work-Study'!AH54</f>
        <v>1156.15582598965</v>
      </c>
      <c r="R52" s="25" t="n">
        <f aca="false">('College Work-Study'!R54*1000)/'College Work-Study'!AI54</f>
        <v>1202.01308975834</v>
      </c>
      <c r="S52" s="25"/>
      <c r="T52" s="25"/>
      <c r="U52" s="25"/>
      <c r="V52" s="25"/>
    </row>
    <row r="53" customFormat="false" ht="12.75" hidden="false" customHeight="false" outlineLevel="0" collapsed="false">
      <c r="A53" s="57" t="s">
        <v>72</v>
      </c>
      <c r="B53" s="25" t="e">
        <f aca="false">('College Work-Study'!B55*1000)/'College Work-Study'!S55</f>
        <v>#DIV/0!</v>
      </c>
      <c r="C53" s="25" t="e">
        <f aca="false">('College Work-Study'!C55*1000)/'College Work-Study'!T55</f>
        <v>#DIV/0!</v>
      </c>
      <c r="D53" s="25" t="e">
        <f aca="false">('College Work-Study'!D55*1000)/'College Work-Study'!U55</f>
        <v>#DIV/0!</v>
      </c>
      <c r="E53" s="25" t="e">
        <f aca="false">('College Work-Study'!E55*1000)/'College Work-Study'!V55</f>
        <v>#DIV/0!</v>
      </c>
      <c r="F53" s="25" t="e">
        <f aca="false">('College Work-Study'!F55*1000)/'College Work-Study'!W55</f>
        <v>#DIV/0!</v>
      </c>
      <c r="G53" s="25" t="e">
        <f aca="false">('College Work-Study'!G55*1000)/'College Work-Study'!X55</f>
        <v>#DIV/0!</v>
      </c>
      <c r="H53" s="25" t="e">
        <f aca="false">('College Work-Study'!H55*1000)/'College Work-Study'!Y55</f>
        <v>#DIV/0!</v>
      </c>
      <c r="I53" s="25" t="e">
        <f aca="false">('College Work-Study'!I55*1000)/'College Work-Study'!Z55</f>
        <v>#DIV/0!</v>
      </c>
      <c r="J53" s="25" t="e">
        <f aca="false">('College Work-Study'!J55*1000)/'College Work-Study'!AA55</f>
        <v>#DIV/0!</v>
      </c>
      <c r="K53" s="25" t="e">
        <f aca="false">('College Work-Study'!K55*1000)/'College Work-Study'!AB55</f>
        <v>#DIV/0!</v>
      </c>
      <c r="L53" s="25" t="e">
        <f aca="false">('College Work-Study'!L55*1000)/'College Work-Study'!AC55</f>
        <v>#DIV/0!</v>
      </c>
      <c r="M53" s="25" t="e">
        <f aca="false">('College Work-Study'!M55*1000)/'College Work-Study'!AD55</f>
        <v>#DIV/0!</v>
      </c>
      <c r="N53" s="25" t="e">
        <f aca="false">('College Work-Study'!N55*1000)/'College Work-Study'!AE55</f>
        <v>#DIV/0!</v>
      </c>
      <c r="O53" s="25" t="e">
        <f aca="false">('College Work-Study'!O55*1000)/'College Work-Study'!AF55</f>
        <v>#DIV/0!</v>
      </c>
      <c r="P53" s="25" t="n">
        <f aca="false">('College Work-Study'!P55*1000)/'College Work-Study'!AG55</f>
        <v>1203.09149484536</v>
      </c>
      <c r="Q53" s="25" t="n">
        <f aca="false">('College Work-Study'!Q55*1000)/'College Work-Study'!AH55</f>
        <v>1152.13274336283</v>
      </c>
      <c r="R53" s="25" t="n">
        <f aca="false">('College Work-Study'!R55*1000)/'College Work-Study'!AI55</f>
        <v>1161.81493506494</v>
      </c>
      <c r="S53" s="25"/>
      <c r="T53" s="25"/>
      <c r="U53" s="25"/>
      <c r="V53" s="25"/>
    </row>
    <row r="54" customFormat="false" ht="12.75" hidden="false" customHeight="false" outlineLevel="0" collapsed="false">
      <c r="A54" s="57" t="s">
        <v>73</v>
      </c>
      <c r="B54" s="25" t="e">
        <f aca="false">('College Work-Study'!B56*1000)/'College Work-Study'!S56</f>
        <v>#DIV/0!</v>
      </c>
      <c r="C54" s="25" t="e">
        <f aca="false">('College Work-Study'!C56*1000)/'College Work-Study'!T56</f>
        <v>#DIV/0!</v>
      </c>
      <c r="D54" s="25" t="e">
        <f aca="false">('College Work-Study'!D56*1000)/'College Work-Study'!U56</f>
        <v>#DIV/0!</v>
      </c>
      <c r="E54" s="25" t="e">
        <f aca="false">('College Work-Study'!E56*1000)/'College Work-Study'!V56</f>
        <v>#DIV/0!</v>
      </c>
      <c r="F54" s="25" t="e">
        <f aca="false">('College Work-Study'!F56*1000)/'College Work-Study'!W56</f>
        <v>#DIV/0!</v>
      </c>
      <c r="G54" s="25" t="e">
        <f aca="false">('College Work-Study'!G56*1000)/'College Work-Study'!X56</f>
        <v>#DIV/0!</v>
      </c>
      <c r="H54" s="25" t="e">
        <f aca="false">('College Work-Study'!H56*1000)/'College Work-Study'!Y56</f>
        <v>#DIV/0!</v>
      </c>
      <c r="I54" s="25" t="e">
        <f aca="false">('College Work-Study'!I56*1000)/'College Work-Study'!Z56</f>
        <v>#DIV/0!</v>
      </c>
      <c r="J54" s="25" t="e">
        <f aca="false">('College Work-Study'!J56*1000)/'College Work-Study'!AA56</f>
        <v>#DIV/0!</v>
      </c>
      <c r="K54" s="25" t="e">
        <f aca="false">('College Work-Study'!K56*1000)/'College Work-Study'!AB56</f>
        <v>#DIV/0!</v>
      </c>
      <c r="L54" s="25" t="e">
        <f aca="false">('College Work-Study'!L56*1000)/'College Work-Study'!AC56</f>
        <v>#DIV/0!</v>
      </c>
      <c r="M54" s="25" t="e">
        <f aca="false">('College Work-Study'!M56*1000)/'College Work-Study'!AD56</f>
        <v>#DIV/0!</v>
      </c>
      <c r="N54" s="25" t="e">
        <f aca="false">('College Work-Study'!N56*1000)/'College Work-Study'!AE56</f>
        <v>#DIV/0!</v>
      </c>
      <c r="O54" s="25" t="e">
        <f aca="false">('College Work-Study'!O56*1000)/'College Work-Study'!AF56</f>
        <v>#DIV/0!</v>
      </c>
      <c r="P54" s="25" t="n">
        <f aca="false">('College Work-Study'!P56*1000)/'College Work-Study'!AG56</f>
        <v>1805.77707006369</v>
      </c>
      <c r="Q54" s="25" t="n">
        <f aca="false">('College Work-Study'!Q56*1000)/'College Work-Study'!AH56</f>
        <v>1958.20449172577</v>
      </c>
      <c r="R54" s="25" t="n">
        <f aca="false">('College Work-Study'!R56*1000)/'College Work-Study'!AI56</f>
        <v>1943.93391521197</v>
      </c>
      <c r="S54" s="25"/>
      <c r="T54" s="25"/>
      <c r="U54" s="25"/>
      <c r="V54" s="25"/>
    </row>
    <row r="55" customFormat="false" ht="12.75" hidden="false" customHeight="false" outlineLevel="0" collapsed="false">
      <c r="A55" s="57" t="s">
        <v>74</v>
      </c>
      <c r="B55" s="25" t="e">
        <f aca="false">('College Work-Study'!B57*1000)/'College Work-Study'!S57</f>
        <v>#DIV/0!</v>
      </c>
      <c r="C55" s="25" t="e">
        <f aca="false">('College Work-Study'!C57*1000)/'College Work-Study'!T57</f>
        <v>#DIV/0!</v>
      </c>
      <c r="D55" s="25" t="e">
        <f aca="false">('College Work-Study'!D57*1000)/'College Work-Study'!U57</f>
        <v>#DIV/0!</v>
      </c>
      <c r="E55" s="25" t="e">
        <f aca="false">('College Work-Study'!E57*1000)/'College Work-Study'!V57</f>
        <v>#DIV/0!</v>
      </c>
      <c r="F55" s="25" t="e">
        <f aca="false">('College Work-Study'!F57*1000)/'College Work-Study'!W57</f>
        <v>#DIV/0!</v>
      </c>
      <c r="G55" s="25" t="e">
        <f aca="false">('College Work-Study'!G57*1000)/'College Work-Study'!X57</f>
        <v>#DIV/0!</v>
      </c>
      <c r="H55" s="25" t="e">
        <f aca="false">('College Work-Study'!H57*1000)/'College Work-Study'!Y57</f>
        <v>#DIV/0!</v>
      </c>
      <c r="I55" s="25" t="e">
        <f aca="false">('College Work-Study'!I57*1000)/'College Work-Study'!Z57</f>
        <v>#DIV/0!</v>
      </c>
      <c r="J55" s="25" t="e">
        <f aca="false">('College Work-Study'!J57*1000)/'College Work-Study'!AA57</f>
        <v>#DIV/0!</v>
      </c>
      <c r="K55" s="25" t="e">
        <f aca="false">('College Work-Study'!K57*1000)/'College Work-Study'!AB57</f>
        <v>#DIV/0!</v>
      </c>
      <c r="L55" s="25" t="e">
        <f aca="false">('College Work-Study'!L57*1000)/'College Work-Study'!AC57</f>
        <v>#DIV/0!</v>
      </c>
      <c r="M55" s="25" t="e">
        <f aca="false">('College Work-Study'!M57*1000)/'College Work-Study'!AD57</f>
        <v>#DIV/0!</v>
      </c>
      <c r="N55" s="25" t="e">
        <f aca="false">('College Work-Study'!N57*1000)/'College Work-Study'!AE57</f>
        <v>#DIV/0!</v>
      </c>
      <c r="O55" s="25" t="e">
        <f aca="false">('College Work-Study'!O57*1000)/'College Work-Study'!AF57</f>
        <v>#DIV/0!</v>
      </c>
      <c r="P55" s="25" t="n">
        <f aca="false">('College Work-Study'!P57*1000)/'College Work-Study'!AG57</f>
        <v>1065.41383201677</v>
      </c>
      <c r="Q55" s="25" t="n">
        <f aca="false">('College Work-Study'!Q57*1000)/'College Work-Study'!AH57</f>
        <v>1120.64414267016</v>
      </c>
      <c r="R55" s="25" t="n">
        <f aca="false">('College Work-Study'!R57*1000)/'College Work-Study'!AI57</f>
        <v>1161.61385422319</v>
      </c>
      <c r="S55" s="25"/>
      <c r="T55" s="25"/>
      <c r="U55" s="25"/>
      <c r="V55" s="25"/>
    </row>
    <row r="56" customFormat="false" ht="12.75" hidden="false" customHeight="false" outlineLevel="0" collapsed="false">
      <c r="A56" s="57" t="s">
        <v>75</v>
      </c>
      <c r="B56" s="25" t="e">
        <f aca="false">('College Work-Study'!B58*1000)/'College Work-Study'!S58</f>
        <v>#DIV/0!</v>
      </c>
      <c r="C56" s="25" t="e">
        <f aca="false">('College Work-Study'!C58*1000)/'College Work-Study'!T58</f>
        <v>#DIV/0!</v>
      </c>
      <c r="D56" s="25" t="e">
        <f aca="false">('College Work-Study'!D58*1000)/'College Work-Study'!U58</f>
        <v>#DIV/0!</v>
      </c>
      <c r="E56" s="25" t="e">
        <f aca="false">('College Work-Study'!E58*1000)/'College Work-Study'!V58</f>
        <v>#DIV/0!</v>
      </c>
      <c r="F56" s="25" t="e">
        <f aca="false">('College Work-Study'!F58*1000)/'College Work-Study'!W58</f>
        <v>#DIV/0!</v>
      </c>
      <c r="G56" s="25" t="e">
        <f aca="false">('College Work-Study'!G58*1000)/'College Work-Study'!X58</f>
        <v>#DIV/0!</v>
      </c>
      <c r="H56" s="25" t="e">
        <f aca="false">('College Work-Study'!H58*1000)/'College Work-Study'!Y58</f>
        <v>#DIV/0!</v>
      </c>
      <c r="I56" s="25" t="e">
        <f aca="false">('College Work-Study'!I58*1000)/'College Work-Study'!Z58</f>
        <v>#DIV/0!</v>
      </c>
      <c r="J56" s="25" t="e">
        <f aca="false">('College Work-Study'!J58*1000)/'College Work-Study'!AA58</f>
        <v>#DIV/0!</v>
      </c>
      <c r="K56" s="25" t="e">
        <f aca="false">('College Work-Study'!K58*1000)/'College Work-Study'!AB58</f>
        <v>#DIV/0!</v>
      </c>
      <c r="L56" s="25" t="e">
        <f aca="false">('College Work-Study'!L58*1000)/'College Work-Study'!AC58</f>
        <v>#DIV/0!</v>
      </c>
      <c r="M56" s="25" t="e">
        <f aca="false">('College Work-Study'!M58*1000)/'College Work-Study'!AD58</f>
        <v>#DIV/0!</v>
      </c>
      <c r="N56" s="25" t="e">
        <f aca="false">('College Work-Study'!N58*1000)/'College Work-Study'!AE58</f>
        <v>#DIV/0!</v>
      </c>
      <c r="O56" s="25" t="e">
        <f aca="false">('College Work-Study'!O58*1000)/'College Work-Study'!AF58</f>
        <v>#DIV/0!</v>
      </c>
      <c r="P56" s="25" t="n">
        <f aca="false">('College Work-Study'!P58*1000)/'College Work-Study'!AG58</f>
        <v>1332.57691062176</v>
      </c>
      <c r="Q56" s="25" t="n">
        <f aca="false">('College Work-Study'!Q58*1000)/'College Work-Study'!AH58</f>
        <v>1438.55341934396</v>
      </c>
      <c r="R56" s="25" t="n">
        <f aca="false">('College Work-Study'!R58*1000)/'College Work-Study'!AI58</f>
        <v>1500.74032764029</v>
      </c>
      <c r="S56" s="25"/>
      <c r="T56" s="25"/>
      <c r="U56" s="25"/>
      <c r="V56" s="25"/>
    </row>
    <row r="57" customFormat="false" ht="12.75" hidden="false" customHeight="false" outlineLevel="0" collapsed="false">
      <c r="A57" s="57" t="s">
        <v>76</v>
      </c>
      <c r="B57" s="25" t="e">
        <f aca="false">('College Work-Study'!B59*1000)/'College Work-Study'!S59</f>
        <v>#DIV/0!</v>
      </c>
      <c r="C57" s="25" t="e">
        <f aca="false">('College Work-Study'!C59*1000)/'College Work-Study'!T59</f>
        <v>#DIV/0!</v>
      </c>
      <c r="D57" s="25" t="e">
        <f aca="false">('College Work-Study'!D59*1000)/'College Work-Study'!U59</f>
        <v>#DIV/0!</v>
      </c>
      <c r="E57" s="25" t="e">
        <f aca="false">('College Work-Study'!E59*1000)/'College Work-Study'!V59</f>
        <v>#DIV/0!</v>
      </c>
      <c r="F57" s="25" t="e">
        <f aca="false">('College Work-Study'!F59*1000)/'College Work-Study'!W59</f>
        <v>#DIV/0!</v>
      </c>
      <c r="G57" s="25" t="e">
        <f aca="false">('College Work-Study'!G59*1000)/'College Work-Study'!X59</f>
        <v>#DIV/0!</v>
      </c>
      <c r="H57" s="25" t="e">
        <f aca="false">('College Work-Study'!H59*1000)/'College Work-Study'!Y59</f>
        <v>#DIV/0!</v>
      </c>
      <c r="I57" s="25" t="e">
        <f aca="false">('College Work-Study'!I59*1000)/'College Work-Study'!Z59</f>
        <v>#DIV/0!</v>
      </c>
      <c r="J57" s="25" t="e">
        <f aca="false">('College Work-Study'!J59*1000)/'College Work-Study'!AA59</f>
        <v>#DIV/0!</v>
      </c>
      <c r="K57" s="25" t="e">
        <f aca="false">('College Work-Study'!K59*1000)/'College Work-Study'!AB59</f>
        <v>#DIV/0!</v>
      </c>
      <c r="L57" s="25" t="e">
        <f aca="false">('College Work-Study'!L59*1000)/'College Work-Study'!AC59</f>
        <v>#DIV/0!</v>
      </c>
      <c r="M57" s="25" t="e">
        <f aca="false">('College Work-Study'!M59*1000)/'College Work-Study'!AD59</f>
        <v>#DIV/0!</v>
      </c>
      <c r="N57" s="25" t="e">
        <f aca="false">('College Work-Study'!N59*1000)/'College Work-Study'!AE59</f>
        <v>#DIV/0!</v>
      </c>
      <c r="O57" s="25" t="e">
        <f aca="false">('College Work-Study'!O59*1000)/'College Work-Study'!AF59</f>
        <v>#DIV/0!</v>
      </c>
      <c r="P57" s="25" t="n">
        <f aca="false">('College Work-Study'!P59*1000)/'College Work-Study'!AG59</f>
        <v>975.95715755836</v>
      </c>
      <c r="Q57" s="25" t="n">
        <f aca="false">('College Work-Study'!Q59*1000)/'College Work-Study'!AH59</f>
        <v>1091.71980523587</v>
      </c>
      <c r="R57" s="25" t="n">
        <f aca="false">('College Work-Study'!R59*1000)/'College Work-Study'!AI59</f>
        <v>1135.60945482765</v>
      </c>
      <c r="S57" s="25"/>
      <c r="T57" s="25"/>
      <c r="U57" s="25"/>
      <c r="V57" s="25"/>
    </row>
    <row r="58" customFormat="false" ht="12.75" hidden="false" customHeight="false" outlineLevel="0" collapsed="false">
      <c r="A58" s="57" t="s">
        <v>77</v>
      </c>
      <c r="B58" s="25" t="e">
        <f aca="false">('College Work-Study'!B60*1000)/'College Work-Study'!S60</f>
        <v>#DIV/0!</v>
      </c>
      <c r="C58" s="25" t="e">
        <f aca="false">('College Work-Study'!C60*1000)/'College Work-Study'!T60</f>
        <v>#DIV/0!</v>
      </c>
      <c r="D58" s="25" t="e">
        <f aca="false">('College Work-Study'!D60*1000)/'College Work-Study'!U60</f>
        <v>#DIV/0!</v>
      </c>
      <c r="E58" s="25" t="e">
        <f aca="false">('College Work-Study'!E60*1000)/'College Work-Study'!V60</f>
        <v>#DIV/0!</v>
      </c>
      <c r="F58" s="25" t="e">
        <f aca="false">('College Work-Study'!F60*1000)/'College Work-Study'!W60</f>
        <v>#DIV/0!</v>
      </c>
      <c r="G58" s="25" t="e">
        <f aca="false">('College Work-Study'!G60*1000)/'College Work-Study'!X60</f>
        <v>#DIV/0!</v>
      </c>
      <c r="H58" s="25" t="e">
        <f aca="false">('College Work-Study'!H60*1000)/'College Work-Study'!Y60</f>
        <v>#DIV/0!</v>
      </c>
      <c r="I58" s="25" t="e">
        <f aca="false">('College Work-Study'!I60*1000)/'College Work-Study'!Z60</f>
        <v>#DIV/0!</v>
      </c>
      <c r="J58" s="25" t="e">
        <f aca="false">('College Work-Study'!J60*1000)/'College Work-Study'!AA60</f>
        <v>#DIV/0!</v>
      </c>
      <c r="K58" s="25" t="e">
        <f aca="false">('College Work-Study'!K60*1000)/'College Work-Study'!AB60</f>
        <v>#DIV/0!</v>
      </c>
      <c r="L58" s="25" t="e">
        <f aca="false">('College Work-Study'!L60*1000)/'College Work-Study'!AC60</f>
        <v>#DIV/0!</v>
      </c>
      <c r="M58" s="25" t="e">
        <f aca="false">('College Work-Study'!M60*1000)/'College Work-Study'!AD60</f>
        <v>#DIV/0!</v>
      </c>
      <c r="N58" s="25" t="e">
        <f aca="false">('College Work-Study'!N60*1000)/'College Work-Study'!AE60</f>
        <v>#DIV/0!</v>
      </c>
      <c r="O58" s="25" t="e">
        <f aca="false">('College Work-Study'!O60*1000)/'College Work-Study'!AF60</f>
        <v>#DIV/0!</v>
      </c>
      <c r="P58" s="25" t="n">
        <f aca="false">('College Work-Study'!P60*1000)/'College Work-Study'!AG60</f>
        <v>954.857142857143</v>
      </c>
      <c r="Q58" s="25" t="n">
        <f aca="false">('College Work-Study'!Q60*1000)/'College Work-Study'!AH60</f>
        <v>984.947368421053</v>
      </c>
      <c r="R58" s="25" t="n">
        <f aca="false">('College Work-Study'!R60*1000)/'College Work-Study'!AI60</f>
        <v>1003.59579831933</v>
      </c>
      <c r="S58" s="25"/>
      <c r="T58" s="25"/>
      <c r="U58" s="25"/>
      <c r="V58" s="25"/>
    </row>
    <row r="59" customFormat="false" ht="12.75" hidden="false" customHeight="false" outlineLevel="0" collapsed="false">
      <c r="A59" s="5"/>
      <c r="B59" s="25" t="e">
        <f aca="false">('College Work-Study'!B61*1000)/'College Work-Study'!S61</f>
        <v>#DIV/0!</v>
      </c>
      <c r="C59" s="25" t="e">
        <f aca="false">('College Work-Study'!C61*1000)/'College Work-Study'!T61</f>
        <v>#DIV/0!</v>
      </c>
      <c r="D59" s="25" t="e">
        <f aca="false">('College Work-Study'!D61*1000)/'College Work-Study'!U61</f>
        <v>#DIV/0!</v>
      </c>
      <c r="E59" s="25" t="e">
        <f aca="false">('College Work-Study'!E61*1000)/'College Work-Study'!V61</f>
        <v>#DIV/0!</v>
      </c>
      <c r="F59" s="25" t="e">
        <f aca="false">('College Work-Study'!F61*1000)/'College Work-Study'!W61</f>
        <v>#DIV/0!</v>
      </c>
      <c r="G59" s="25" t="e">
        <f aca="false">('College Work-Study'!G61*1000)/'College Work-Study'!X61</f>
        <v>#DIV/0!</v>
      </c>
      <c r="H59" s="25" t="e">
        <f aca="false">('College Work-Study'!H61*1000)/'College Work-Study'!Y61</f>
        <v>#DIV/0!</v>
      </c>
      <c r="I59" s="25" t="e">
        <f aca="false">('College Work-Study'!I61*1000)/'College Work-Study'!Z61</f>
        <v>#DIV/0!</v>
      </c>
      <c r="J59" s="25" t="e">
        <f aca="false">('College Work-Study'!J61*1000)/'College Work-Study'!AA61</f>
        <v>#DIV/0!</v>
      </c>
      <c r="K59" s="25" t="e">
        <f aca="false">('College Work-Study'!K61*1000)/'College Work-Study'!AB61</f>
        <v>#DIV/0!</v>
      </c>
      <c r="L59" s="25" t="e">
        <f aca="false">('College Work-Study'!L61*1000)/'College Work-Study'!AC61</f>
        <v>#DIV/0!</v>
      </c>
      <c r="M59" s="25" t="e">
        <f aca="false">('College Work-Study'!M61*1000)/'College Work-Study'!AD61</f>
        <v>#DIV/0!</v>
      </c>
      <c r="N59" s="25" t="e">
        <f aca="false">('College Work-Study'!N61*1000)/'College Work-Study'!AE61</f>
        <v>#DIV/0!</v>
      </c>
      <c r="O59" s="25" t="e">
        <f aca="false">('College Work-Study'!O61*1000)/'College Work-Study'!AF61</f>
        <v>#DIV/0!</v>
      </c>
      <c r="P59" s="25" t="e">
        <f aca="false">('College Work-Study'!P61*1000)/'College Work-Study'!AG61</f>
        <v>#DIV/0!</v>
      </c>
      <c r="Q59" s="25" t="e">
        <f aca="false">('College Work-Study'!Q61*1000)/'College Work-Study'!AH61</f>
        <v>#DIV/0!</v>
      </c>
      <c r="R59" s="25" t="e">
        <f aca="false">('College Work-Study'!R61*1000)/'College Work-Study'!AI61</f>
        <v>#DIV/0!</v>
      </c>
      <c r="S59" s="25"/>
      <c r="T59" s="25"/>
      <c r="U59" s="25"/>
      <c r="V59" s="25"/>
    </row>
    <row r="60" customFormat="false" ht="12.75" hidden="false" customHeight="false" outlineLevel="0" collapsed="false">
      <c r="A60" s="57" t="s">
        <v>78</v>
      </c>
      <c r="B60" s="25" t="e">
        <f aca="false">('College Work-Study'!B62*1000)/'College Work-Study'!S62</f>
        <v>#DIV/0!</v>
      </c>
      <c r="C60" s="25" t="e">
        <f aca="false">('College Work-Study'!C62*1000)/'College Work-Study'!T62</f>
        <v>#DIV/0!</v>
      </c>
      <c r="D60" s="25" t="e">
        <f aca="false">('College Work-Study'!D62*1000)/'College Work-Study'!U62</f>
        <v>#DIV/0!</v>
      </c>
      <c r="E60" s="25" t="e">
        <f aca="false">('College Work-Study'!E62*1000)/'College Work-Study'!V62</f>
        <v>#DIV/0!</v>
      </c>
      <c r="F60" s="25" t="e">
        <f aca="false">('College Work-Study'!F62*1000)/'College Work-Study'!W62</f>
        <v>#DIV/0!</v>
      </c>
      <c r="G60" s="25" t="e">
        <f aca="false">('College Work-Study'!G62*1000)/'College Work-Study'!X62</f>
        <v>#DIV/0!</v>
      </c>
      <c r="H60" s="25" t="e">
        <f aca="false">('College Work-Study'!H62*1000)/'College Work-Study'!Y62</f>
        <v>#DIV/0!</v>
      </c>
      <c r="I60" s="25" t="e">
        <f aca="false">('College Work-Study'!I62*1000)/'College Work-Study'!Z62</f>
        <v>#DIV/0!</v>
      </c>
      <c r="J60" s="25" t="e">
        <f aca="false">('College Work-Study'!J62*1000)/'College Work-Study'!AA62</f>
        <v>#DIV/0!</v>
      </c>
      <c r="K60" s="25" t="e">
        <f aca="false">('College Work-Study'!K62*1000)/'College Work-Study'!AB62</f>
        <v>#DIV/0!</v>
      </c>
      <c r="L60" s="25" t="e">
        <f aca="false">('College Work-Study'!L62*1000)/'College Work-Study'!AC62</f>
        <v>#DIV/0!</v>
      </c>
      <c r="M60" s="25" t="e">
        <f aca="false">('College Work-Study'!M62*1000)/'College Work-Study'!AD62</f>
        <v>#DIV/0!</v>
      </c>
      <c r="N60" s="25" t="e">
        <f aca="false">('College Work-Study'!N62*1000)/'College Work-Study'!AE62</f>
        <v>#DIV/0!</v>
      </c>
      <c r="O60" s="25" t="e">
        <f aca="false">('College Work-Study'!O62*1000)/'College Work-Study'!AF62</f>
        <v>#DIV/0!</v>
      </c>
      <c r="P60" s="25" t="n">
        <f aca="false">('College Work-Study'!P62*1000)/'College Work-Study'!AG62</f>
        <v>1540.74923547401</v>
      </c>
      <c r="Q60" s="25" t="n">
        <f aca="false">('College Work-Study'!Q62*1000)/'College Work-Study'!AH62</f>
        <v>1647.36780159731</v>
      </c>
      <c r="R60" s="25" t="n">
        <f aca="false">('College Work-Study'!R62*1000)/'College Work-Study'!AI62</f>
        <v>1818.06820950061</v>
      </c>
      <c r="S60" s="25"/>
      <c r="T60" s="25"/>
      <c r="U60" s="25"/>
      <c r="V6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L5" activePane="bottomRight" state="frozen"/>
      <selection pane="topLeft" activeCell="A1" activeCellId="0" sqref="A1"/>
      <selection pane="topRight" activeCell="L1" activeCellId="0" sqref="L1"/>
      <selection pane="bottomLeft" activeCell="A5" activeCellId="0" sqref="A5"/>
      <selection pane="bottomRight" activeCell="A1" activeCellId="0" sqref="A1:R62"/>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13" min="13" style="68" width="9.13"/>
    <col collapsed="false" customWidth="true" hidden="false" outlineLevel="0" max="16" min="16" style="69" width="9.7"/>
    <col collapsed="false" customWidth="true" hidden="false" outlineLevel="0" max="20" min="20" style="2" width="9.13"/>
    <col collapsed="false" customWidth="true" hidden="false" outlineLevel="0" max="30" min="30" style="68" width="9.13"/>
  </cols>
  <sheetData>
    <row r="1" customFormat="false" ht="12.75" hidden="false" customHeight="false" outlineLevel="0" collapsed="false">
      <c r="A1" s="4" t="s">
        <v>0</v>
      </c>
      <c r="B1" s="70" t="s">
        <v>186</v>
      </c>
      <c r="C1" s="5"/>
      <c r="D1" s="5"/>
      <c r="E1" s="5"/>
      <c r="F1" s="5"/>
      <c r="G1" s="6"/>
      <c r="H1" s="6"/>
      <c r="I1" s="6"/>
      <c r="J1" s="6"/>
      <c r="K1" s="6"/>
      <c r="L1" s="6"/>
      <c r="M1" s="71"/>
      <c r="N1" s="6"/>
      <c r="O1" s="6"/>
      <c r="P1" s="72"/>
      <c r="Q1" s="6"/>
      <c r="R1" s="6"/>
      <c r="S1" s="5"/>
      <c r="T1" s="8"/>
      <c r="U1" s="6"/>
      <c r="V1" s="6"/>
      <c r="W1" s="6"/>
      <c r="X1" s="6"/>
      <c r="Y1" s="6"/>
      <c r="Z1" s="6"/>
      <c r="AA1" s="6"/>
      <c r="AB1" s="6"/>
      <c r="AC1" s="6"/>
      <c r="AD1" s="71"/>
      <c r="AE1" s="6"/>
      <c r="AF1" s="6"/>
    </row>
    <row r="2" customFormat="false" ht="12.75" hidden="false" customHeight="false" outlineLevel="0" collapsed="false">
      <c r="A2" s="4" t="s">
        <v>2</v>
      </c>
      <c r="B2" s="70" t="s">
        <v>3</v>
      </c>
      <c r="C2" s="6"/>
      <c r="D2" s="6" t="s">
        <v>4</v>
      </c>
      <c r="E2" s="6" t="s">
        <v>4</v>
      </c>
      <c r="F2" s="6" t="s">
        <v>4</v>
      </c>
      <c r="G2" s="6" t="s">
        <v>4</v>
      </c>
      <c r="H2" s="6" t="s">
        <v>4</v>
      </c>
      <c r="I2" s="6" t="s">
        <v>4</v>
      </c>
      <c r="J2" s="6" t="s">
        <v>4</v>
      </c>
      <c r="K2" s="6" t="s">
        <v>4</v>
      </c>
      <c r="L2" s="11" t="s">
        <v>4</v>
      </c>
      <c r="M2" s="11"/>
      <c r="N2" s="11"/>
      <c r="O2" s="11"/>
      <c r="P2" s="11"/>
      <c r="Q2" s="11"/>
      <c r="R2" s="11"/>
      <c r="S2" s="70" t="s">
        <v>5</v>
      </c>
      <c r="T2" s="8"/>
      <c r="U2" s="6"/>
      <c r="V2" s="6"/>
      <c r="W2" s="6"/>
      <c r="X2" s="6"/>
      <c r="Y2" s="6"/>
      <c r="Z2" s="6"/>
      <c r="AA2" s="6"/>
      <c r="AB2" s="6"/>
      <c r="AC2" s="6"/>
      <c r="AD2" s="71"/>
      <c r="AE2" s="6"/>
      <c r="AF2" s="6"/>
    </row>
    <row r="3" customFormat="false" ht="12.75" hidden="false" customHeight="false" outlineLevel="0" collapsed="false">
      <c r="A3" s="4" t="s">
        <v>6</v>
      </c>
      <c r="B3" s="73" t="s">
        <v>7</v>
      </c>
      <c r="C3" s="14" t="s">
        <v>8</v>
      </c>
      <c r="D3" s="14" t="s">
        <v>9</v>
      </c>
      <c r="E3" s="14" t="s">
        <v>10</v>
      </c>
      <c r="F3" s="14" t="s">
        <v>11</v>
      </c>
      <c r="G3" s="14" t="s">
        <v>12</v>
      </c>
      <c r="H3" s="14" t="s">
        <v>13</v>
      </c>
      <c r="I3" s="14" t="s">
        <v>14</v>
      </c>
      <c r="J3" s="14" t="s">
        <v>15</v>
      </c>
      <c r="K3" s="14" t="s">
        <v>16</v>
      </c>
      <c r="L3" s="14" t="s">
        <v>17</v>
      </c>
      <c r="M3" s="15" t="s">
        <v>18</v>
      </c>
      <c r="N3" s="14" t="s">
        <v>19</v>
      </c>
      <c r="O3" s="14" t="s">
        <v>20</v>
      </c>
      <c r="P3" s="74" t="s">
        <v>21</v>
      </c>
      <c r="Q3" s="74" t="s">
        <v>22</v>
      </c>
      <c r="R3" s="74" t="s">
        <v>23</v>
      </c>
      <c r="S3" s="73" t="s">
        <v>7</v>
      </c>
      <c r="T3" s="19" t="s">
        <v>8</v>
      </c>
      <c r="U3" s="14" t="s">
        <v>9</v>
      </c>
      <c r="V3" s="14" t="s">
        <v>10</v>
      </c>
      <c r="W3" s="14" t="s">
        <v>11</v>
      </c>
      <c r="X3" s="14" t="s">
        <v>12</v>
      </c>
      <c r="Y3" s="14" t="s">
        <v>13</v>
      </c>
      <c r="Z3" s="14" t="s">
        <v>14</v>
      </c>
      <c r="AA3" s="14" t="s">
        <v>15</v>
      </c>
      <c r="AB3" s="14" t="s">
        <v>16</v>
      </c>
      <c r="AC3" s="14" t="s">
        <v>17</v>
      </c>
      <c r="AD3" s="15" t="s">
        <v>18</v>
      </c>
      <c r="AE3" s="14" t="s">
        <v>19</v>
      </c>
      <c r="AF3" s="14" t="s">
        <v>20</v>
      </c>
      <c r="AG3" s="75" t="s">
        <v>21</v>
      </c>
      <c r="AH3" s="16" t="s">
        <v>22</v>
      </c>
      <c r="AI3" s="17" t="s">
        <v>23</v>
      </c>
    </row>
    <row r="4" customFormat="false" ht="12.75" hidden="false" customHeight="false" outlineLevel="0" collapsed="false">
      <c r="A4" s="5"/>
      <c r="B4" s="70"/>
      <c r="C4" s="5"/>
      <c r="D4" s="5"/>
      <c r="E4" s="5"/>
      <c r="F4" s="5"/>
      <c r="G4" s="5"/>
      <c r="H4" s="5"/>
      <c r="I4" s="5"/>
      <c r="J4" s="5"/>
      <c r="K4" s="5"/>
      <c r="L4" s="5"/>
      <c r="M4" s="21"/>
      <c r="N4" s="5"/>
      <c r="O4" s="5"/>
      <c r="P4" s="76"/>
      <c r="Q4" s="34"/>
      <c r="R4" s="34"/>
      <c r="S4" s="70"/>
      <c r="T4" s="23"/>
      <c r="U4" s="5"/>
      <c r="V4" s="5"/>
      <c r="W4" s="5"/>
      <c r="X4" s="5"/>
      <c r="Y4" s="5"/>
      <c r="Z4" s="5"/>
      <c r="AA4" s="5"/>
      <c r="AB4" s="5"/>
      <c r="AC4" s="5"/>
      <c r="AD4" s="21"/>
      <c r="AE4" s="5"/>
      <c r="AF4" s="5"/>
    </row>
    <row r="5" customFormat="false" ht="12.75" hidden="false" customHeight="false" outlineLevel="0" collapsed="false">
      <c r="A5" s="5" t="s">
        <v>24</v>
      </c>
      <c r="B5" s="77" t="n">
        <f aca="false">596468-4546.112-0-0-0</f>
        <v>591921.888</v>
      </c>
      <c r="C5" s="33" t="n">
        <v>191457</v>
      </c>
      <c r="D5" s="25" t="n">
        <f aca="false">763476-5255.437-0-0-13.775</f>
        <v>758206.788</v>
      </c>
      <c r="E5" s="25" t="n">
        <f aca="false">805190858/1000-5655.703-0-0-6.8</f>
        <v>799528.355</v>
      </c>
      <c r="F5" s="25" t="n">
        <f aca="false">873730951/1000-4940.864-0-0-7.925</f>
        <v>868782.162</v>
      </c>
      <c r="G5" s="25" t="n">
        <f aca="false">902521206/1000-5200.3-0-0</f>
        <v>897320.906</v>
      </c>
      <c r="H5" s="25" t="n">
        <f aca="false">870399633/1000-4171.764-0-0-56.384</f>
        <v>866171.485</v>
      </c>
      <c r="I5" s="5" t="n">
        <f aca="false">867800.439-4010.32</f>
        <v>863790.119</v>
      </c>
      <c r="J5" s="5" t="n">
        <f aca="false">891681.168-4562.456-0-0-25.05</f>
        <v>887093.662</v>
      </c>
      <c r="K5" s="5" t="n">
        <f aca="false">918661.831-6671.68-0-0-8</f>
        <v>911982.151</v>
      </c>
      <c r="L5" s="5" t="n">
        <f aca="false">970957.367-6172.395-0-0-0</f>
        <v>964784.972</v>
      </c>
      <c r="M5" s="21" t="n">
        <f aca="false">((N5-L5)/2)+L5</f>
        <v>990750.7775</v>
      </c>
      <c r="N5" s="5" t="n">
        <f aca="false">1021752.644-5014.071-0-0-21.99</f>
        <v>1016716.583</v>
      </c>
      <c r="O5" s="5" t="n">
        <f aca="false">1062047.252-5325.064-0-0-0</f>
        <v>1056722.188</v>
      </c>
      <c r="P5" s="5" t="n">
        <f aca="false">SUM(P10:P62)</f>
        <v>1065288.116</v>
      </c>
      <c r="Q5" s="5" t="n">
        <f aca="false">SUM(Q10:Q62)</f>
        <v>1096050.244</v>
      </c>
      <c r="R5" s="5" t="n">
        <f aca="false">SUM(R10:R62)</f>
        <v>1139660.436</v>
      </c>
      <c r="S5" s="77" t="n">
        <f aca="false">674195-8735-0-0-0</f>
        <v>665460</v>
      </c>
      <c r="T5" s="33" t="n">
        <v>781015</v>
      </c>
      <c r="U5" s="25" t="n">
        <f aca="false">715779-10345-0-0-52</f>
        <v>705382</v>
      </c>
      <c r="V5" s="25" t="n">
        <f aca="false">673549-9757-0-0-19</f>
        <v>663773</v>
      </c>
      <c r="W5" s="25" t="n">
        <f aca="false">692064-11751-0-0-18</f>
        <v>680295</v>
      </c>
      <c r="X5" s="25" t="n">
        <f aca="false">695909-8870-0-0</f>
        <v>687039</v>
      </c>
      <c r="Y5" s="25" t="n">
        <f aca="false">660218-8064-0-0-53</f>
        <v>652101</v>
      </c>
      <c r="Z5" s="5" t="n">
        <f aca="false">654214-8396</f>
        <v>645818</v>
      </c>
      <c r="AA5" s="5" t="n">
        <f aca="false">668771-9685-0-0-19</f>
        <v>659067</v>
      </c>
      <c r="AB5" s="5" t="n">
        <f aca="false">684730-11568-0-0-4</f>
        <v>673158</v>
      </c>
      <c r="AC5" s="5" t="n">
        <f aca="false">663347-10415-0-0-0</f>
        <v>652932</v>
      </c>
      <c r="AD5" s="21" t="n">
        <f aca="false">((AE5-AC5)/2)+AC5</f>
        <v>659096</v>
      </c>
      <c r="AE5" s="5" t="n">
        <f aca="false">674169-8896-0-0-13</f>
        <v>665260</v>
      </c>
      <c r="AF5" s="5" t="n">
        <f aca="false">679102-9622-0-0-0</f>
        <v>669480</v>
      </c>
      <c r="AG5" s="25" t="n">
        <f aca="false">SUM(AG10:AG62)</f>
        <v>660221</v>
      </c>
      <c r="AH5" s="25" t="n">
        <f aca="false">SUM(AH10:AH62)</f>
        <v>647308</v>
      </c>
      <c r="AI5" s="25" t="n">
        <f aca="false">SUM(AI10:AI62)</f>
        <v>634415</v>
      </c>
    </row>
    <row r="6" customFormat="false" ht="12.75" hidden="false" customHeight="false" outlineLevel="0" collapsed="false">
      <c r="A6" s="5" t="s">
        <v>25</v>
      </c>
      <c r="B6" s="77" t="n">
        <f aca="false">SUM(B10:B25)</f>
        <v>142955.286</v>
      </c>
      <c r="C6" s="33" t="n">
        <f aca="false">SUM(C10:C25)</f>
        <v>51804</v>
      </c>
      <c r="D6" s="25" t="n">
        <f aca="false">SUM(D10:D25)</f>
        <v>175554.301</v>
      </c>
      <c r="E6" s="25" t="n">
        <f aca="false">SUM(E10:E25)</f>
        <v>180401.371</v>
      </c>
      <c r="F6" s="25" t="n">
        <f aca="false">SUM(F10:F25)</f>
        <v>201925.216</v>
      </c>
      <c r="G6" s="25" t="n">
        <f aca="false">SUM(G10:G25)</f>
        <v>210163.237</v>
      </c>
      <c r="H6" s="25" t="n">
        <f aca="false">SUM(H10:H25)</f>
        <v>197771.041</v>
      </c>
      <c r="I6" s="25" t="n">
        <f aca="false">SUM(I10:I25)</f>
        <v>195998.888</v>
      </c>
      <c r="J6" s="25" t="n">
        <f aca="false">SUM(J10:J25)</f>
        <v>203713.333</v>
      </c>
      <c r="K6" s="25" t="n">
        <f aca="false">SUM(K10:K25)</f>
        <v>214276.315</v>
      </c>
      <c r="L6" s="25" t="n">
        <f aca="false">SUM(L10:L25)</f>
        <v>219220.628</v>
      </c>
      <c r="M6" s="21" t="n">
        <f aca="false">((N6-L6)/2)+L6</f>
        <v>221299.5345</v>
      </c>
      <c r="N6" s="25" t="n">
        <f aca="false">SUM(N10:N25)</f>
        <v>223378.441</v>
      </c>
      <c r="O6" s="25" t="n">
        <f aca="false">SUM(O10:O25)</f>
        <v>236034.297</v>
      </c>
      <c r="P6" s="25" t="n">
        <f aca="false">SUM(P10:P25)</f>
        <v>237351.587</v>
      </c>
      <c r="Q6" s="25" t="n">
        <f aca="false">SUM(Q10:Q25)</f>
        <v>239197.277</v>
      </c>
      <c r="R6" s="25" t="n">
        <f aca="false">SUM(R10:R25)</f>
        <v>254493.692</v>
      </c>
      <c r="S6" s="77" t="n">
        <f aca="false">SUM(S10:S25)</f>
        <v>166891</v>
      </c>
      <c r="T6" s="33" t="n">
        <f aca="false">SUM(T10:T25)</f>
        <v>193554</v>
      </c>
      <c r="U6" s="25" t="n">
        <f aca="false">SUM(U10:U25)</f>
        <v>161578</v>
      </c>
      <c r="V6" s="25" t="n">
        <f aca="false">SUM(V10:V25)</f>
        <v>148595</v>
      </c>
      <c r="W6" s="25" t="n">
        <f aca="false">SUM(W10:W25)</f>
        <v>155418</v>
      </c>
      <c r="X6" s="25" t="n">
        <f aca="false">SUM(X10:X25)</f>
        <v>158508</v>
      </c>
      <c r="Y6" s="25" t="n">
        <f aca="false">SUM(Y10:Y25)</f>
        <v>143534</v>
      </c>
      <c r="Z6" s="25" t="n">
        <f aca="false">SUM(Z10:Z25)</f>
        <v>140341</v>
      </c>
      <c r="AA6" s="25" t="n">
        <f aca="false">SUM(AA10:AA25)</f>
        <v>141368</v>
      </c>
      <c r="AB6" s="25" t="n">
        <f aca="false">SUM(AB10:AB25)</f>
        <v>136337</v>
      </c>
      <c r="AC6" s="25" t="n">
        <f aca="false">SUM(AC10:AC25)</f>
        <v>136559</v>
      </c>
      <c r="AD6" s="78" t="n">
        <f aca="false">((AE6-AC6)/2)+AC6</f>
        <v>135806</v>
      </c>
      <c r="AE6" s="25" t="n">
        <f aca="false">SUM(AE10:AE25)</f>
        <v>135053</v>
      </c>
      <c r="AF6" s="25" t="n">
        <f aca="false">SUM(AF10:AF25)</f>
        <v>137838</v>
      </c>
      <c r="AG6" s="25" t="n">
        <f aca="false">SUM(AG10:AG25)</f>
        <v>136834</v>
      </c>
      <c r="AH6" s="25" t="n">
        <f aca="false">SUM(AH10:AH25)</f>
        <v>127659</v>
      </c>
      <c r="AI6" s="25" t="n">
        <f aca="false">SUM(AI10:AI25)</f>
        <v>127672</v>
      </c>
    </row>
    <row r="7" customFormat="false" ht="12.75" hidden="false" customHeight="false" outlineLevel="0" collapsed="false">
      <c r="A7" s="5" t="s">
        <v>26</v>
      </c>
      <c r="B7" s="79"/>
      <c r="C7" s="38"/>
      <c r="D7" s="35"/>
      <c r="E7" s="35"/>
      <c r="F7" s="35"/>
      <c r="G7" s="35"/>
      <c r="H7" s="35"/>
      <c r="I7" s="35"/>
      <c r="J7" s="35"/>
      <c r="K7" s="35"/>
      <c r="L7" s="35"/>
      <c r="M7" s="21"/>
      <c r="N7" s="35"/>
      <c r="O7" s="35"/>
      <c r="P7" s="35"/>
      <c r="Q7" s="35"/>
      <c r="R7" s="35"/>
      <c r="S7" s="79"/>
      <c r="T7" s="38"/>
      <c r="U7" s="35"/>
      <c r="V7" s="35"/>
      <c r="W7" s="35"/>
      <c r="X7" s="35"/>
      <c r="Y7" s="35"/>
      <c r="Z7" s="35"/>
      <c r="AA7" s="35"/>
      <c r="AB7" s="35"/>
      <c r="AC7" s="35"/>
      <c r="AD7" s="78"/>
      <c r="AE7" s="35"/>
      <c r="AF7" s="35"/>
    </row>
    <row r="8" customFormat="false" ht="12.75" hidden="false" customHeight="false" outlineLevel="0" collapsed="false">
      <c r="A8" s="5" t="s">
        <v>27</v>
      </c>
      <c r="B8" s="80" t="n">
        <f aca="false">(B6/B5)*100</f>
        <v>24.1510389965508</v>
      </c>
      <c r="C8" s="44" t="n">
        <f aca="false">(C6/C5)*100</f>
        <v>27.0577727635971</v>
      </c>
      <c r="D8" s="39" t="n">
        <f aca="false">(D6/D5)*100</f>
        <v>23.1538814711851</v>
      </c>
      <c r="E8" s="39" t="n">
        <f aca="false">(E6/E5)*100</f>
        <v>22.5634738120076</v>
      </c>
      <c r="F8" s="39" t="n">
        <f aca="false">(F6/F5)*100</f>
        <v>23.2423298764737</v>
      </c>
      <c r="G8" s="39" t="n">
        <f aca="false">(G6/G5)*100</f>
        <v>23.421190300452</v>
      </c>
      <c r="H8" s="39" t="n">
        <f aca="false">(H6/H5)*100</f>
        <v>22.8327813169698</v>
      </c>
      <c r="I8" s="39" t="n">
        <f aca="false">(I6/I5)*100</f>
        <v>22.6905684249903</v>
      </c>
      <c r="J8" s="39" t="n">
        <f aca="false">(J6/J5)*100</f>
        <v>22.9641290121178</v>
      </c>
      <c r="K8" s="39" t="n">
        <f aca="false">(K6/K5)*100</f>
        <v>23.4956698182134</v>
      </c>
      <c r="L8" s="39" t="n">
        <f aca="false">(L6/L5)*100</f>
        <v>22.7222266476182</v>
      </c>
      <c r="M8" s="41" t="n">
        <f aca="false">((N8-L8)/2)+L8</f>
        <v>22.3463989351091</v>
      </c>
      <c r="N8" s="39" t="n">
        <f aca="false">(N6/N5)*100</f>
        <v>21.9705712226</v>
      </c>
      <c r="O8" s="39" t="n">
        <f aca="false">(O6/O5)*100</f>
        <v>22.336456987501</v>
      </c>
      <c r="P8" s="39" t="n">
        <f aca="false">(P6/P5)*100</f>
        <v>22.2805064127835</v>
      </c>
      <c r="Q8" s="39" t="n">
        <f aca="false">(Q6/Q5)*100</f>
        <v>21.8235686100536</v>
      </c>
      <c r="R8" s="39" t="n">
        <f aca="false">(R6/R5)*100</f>
        <v>22.3306595509472</v>
      </c>
      <c r="S8" s="80" t="n">
        <f aca="false">(S6/S5)*100</f>
        <v>25.079043067953</v>
      </c>
      <c r="T8" s="44" t="n">
        <f aca="false">(T6/T5)*100</f>
        <v>24.782366535854</v>
      </c>
      <c r="U8" s="39" t="n">
        <f aca="false">(U6/U5)*100</f>
        <v>22.9064535244733</v>
      </c>
      <c r="V8" s="39" t="n">
        <f aca="false">(V6/V5)*100</f>
        <v>22.3864182484072</v>
      </c>
      <c r="W8" s="39" t="n">
        <f aca="false">(W6/W5)*100</f>
        <v>22.8456772429608</v>
      </c>
      <c r="X8" s="39" t="n">
        <f aca="false">(X6/X5)*100</f>
        <v>23.0711793653635</v>
      </c>
      <c r="Y8" s="39" t="n">
        <f aca="false">(Y6/Y5)*100</f>
        <v>22.0110074973049</v>
      </c>
      <c r="Z8" s="39" t="n">
        <f aca="false">(Z6/Z5)*100</f>
        <v>21.7307352845539</v>
      </c>
      <c r="AA8" s="39" t="n">
        <f aca="false">(AA6/AA5)*100</f>
        <v>21.4497160379749</v>
      </c>
      <c r="AB8" s="39" t="n">
        <f aca="false">(AB6/AB5)*100</f>
        <v>20.253343197288</v>
      </c>
      <c r="AC8" s="39" t="n">
        <f aca="false">(AC6/AC5)*100</f>
        <v>20.914735378263</v>
      </c>
      <c r="AD8" s="81" t="n">
        <f aca="false">((AE8-AC8)/2)+AC8</f>
        <v>20.6077600169432</v>
      </c>
      <c r="AE8" s="39" t="n">
        <f aca="false">(AE6/AE5)*100</f>
        <v>20.3007846556234</v>
      </c>
      <c r="AF8" s="39" t="n">
        <f aca="false">(AF6/AF5)*100</f>
        <v>20.5888151998566</v>
      </c>
      <c r="AG8" s="39" t="n">
        <f aca="false">(AG6/AG5)*100</f>
        <v>20.7254843453934</v>
      </c>
      <c r="AH8" s="39" t="n">
        <f aca="false">(AH6/AH5)*100</f>
        <v>19.7215236023655</v>
      </c>
      <c r="AI8" s="39" t="n">
        <f aca="false">(AI6/AI5)*100</f>
        <v>20.1243665424052</v>
      </c>
    </row>
    <row r="9" customFormat="false" ht="12.75" hidden="false" customHeight="false" outlineLevel="0" collapsed="false">
      <c r="A9" s="5"/>
      <c r="B9" s="70"/>
      <c r="C9" s="23"/>
      <c r="D9" s="5"/>
      <c r="E9" s="5"/>
      <c r="F9" s="5"/>
      <c r="G9" s="5"/>
      <c r="H9" s="5"/>
      <c r="I9" s="5"/>
      <c r="J9" s="5"/>
      <c r="K9" s="5"/>
      <c r="L9" s="5"/>
      <c r="M9" s="21"/>
      <c r="N9" s="5"/>
      <c r="O9" s="5"/>
      <c r="P9" s="82"/>
      <c r="Q9" s="10"/>
      <c r="R9" s="10"/>
      <c r="S9" s="70"/>
      <c r="T9" s="23"/>
      <c r="U9" s="5"/>
      <c r="V9" s="5"/>
      <c r="W9" s="5"/>
      <c r="X9" s="5"/>
      <c r="Y9" s="5"/>
      <c r="Z9" s="5"/>
      <c r="AA9" s="5"/>
      <c r="AB9" s="5"/>
      <c r="AC9" s="5"/>
      <c r="AD9" s="21"/>
      <c r="AE9" s="5"/>
      <c r="AF9" s="5"/>
    </row>
    <row r="10" customFormat="false" ht="12.75" hidden="false" customHeight="false" outlineLevel="0" collapsed="false">
      <c r="A10" s="5" t="s">
        <v>28</v>
      </c>
      <c r="B10" s="77" t="n">
        <f aca="false">ROUND(8537,0)</f>
        <v>8537</v>
      </c>
      <c r="C10" s="33" t="n">
        <f aca="false">ROUND(2793,0)</f>
        <v>2793</v>
      </c>
      <c r="D10" s="25" t="n">
        <f aca="false">ROUND(9260,0)</f>
        <v>9260</v>
      </c>
      <c r="E10" s="25" t="n">
        <f aca="false">ROUND(8847247/1000,0)</f>
        <v>8847</v>
      </c>
      <c r="F10" s="25" t="n">
        <f aca="false">ROUND(10148310/1000,0)</f>
        <v>10148</v>
      </c>
      <c r="G10" s="25" t="n">
        <f aca="false">ROUND(10393996/1000,0)</f>
        <v>10394</v>
      </c>
      <c r="H10" s="25" t="n">
        <f aca="false">ROUND(8992207/1000,0)</f>
        <v>8992</v>
      </c>
      <c r="I10" s="5" t="n">
        <f aca="false">ROUND(8817.687,0)</f>
        <v>8818</v>
      </c>
      <c r="J10" s="5" t="n">
        <f aca="false">ROUND(9101.687,0)</f>
        <v>9102</v>
      </c>
      <c r="K10" s="5" t="n">
        <f aca="false">ROUND(10054.447,0)</f>
        <v>10054</v>
      </c>
      <c r="L10" s="5" t="n">
        <v>10430.69</v>
      </c>
      <c r="M10" s="21" t="n">
        <f aca="false">((N10-L10)/2)+L10</f>
        <v>10281.874</v>
      </c>
      <c r="N10" s="5" t="n">
        <v>10133.058</v>
      </c>
      <c r="O10" s="5" t="n">
        <v>9304.262</v>
      </c>
      <c r="P10" s="69" t="n">
        <v>11041.195</v>
      </c>
      <c r="Q10" s="10" t="n">
        <v>12024.144</v>
      </c>
      <c r="R10" s="10" t="n">
        <v>12751.413</v>
      </c>
      <c r="S10" s="77" t="n">
        <f aca="false">ROUND(10440,0)</f>
        <v>10440</v>
      </c>
      <c r="T10" s="33" t="n">
        <f aca="false">ROUND(11136,0)</f>
        <v>11136</v>
      </c>
      <c r="U10" s="25" t="n">
        <f aca="false">ROUND(8671,0)</f>
        <v>8671</v>
      </c>
      <c r="V10" s="25" t="n">
        <f aca="false">ROUND(6908,0)</f>
        <v>6908</v>
      </c>
      <c r="W10" s="25" t="n">
        <f aca="false">ROUND(7444,0)</f>
        <v>7444</v>
      </c>
      <c r="X10" s="25" t="n">
        <f aca="false">ROUND(7241,0)</f>
        <v>7241</v>
      </c>
      <c r="Y10" s="25" t="n">
        <f aca="false">ROUND(6382,0)</f>
        <v>6382</v>
      </c>
      <c r="Z10" s="5" t="n">
        <f aca="false">ROUND(6242,0)</f>
        <v>6242</v>
      </c>
      <c r="AA10" s="5" t="n">
        <f aca="false">ROUND(6074,0)</f>
        <v>6074</v>
      </c>
      <c r="AB10" s="5" t="n">
        <v>6171</v>
      </c>
      <c r="AC10" s="5" t="n">
        <v>6194</v>
      </c>
      <c r="AD10" s="21" t="n">
        <f aca="false">((AE10-AC10)/2)+AC10</f>
        <v>6360.5</v>
      </c>
      <c r="AE10" s="5" t="n">
        <v>6527</v>
      </c>
      <c r="AF10" s="5" t="n">
        <v>5771</v>
      </c>
      <c r="AG10" s="0" t="n">
        <v>6099</v>
      </c>
      <c r="AH10" s="0" t="n">
        <v>6047</v>
      </c>
      <c r="AI10" s="47" t="n">
        <v>6193</v>
      </c>
    </row>
    <row r="11" customFormat="false" ht="12.75" hidden="false" customHeight="false" outlineLevel="0" collapsed="false">
      <c r="A11" s="5" t="s">
        <v>29</v>
      </c>
      <c r="B11" s="77" t="n">
        <f aca="false">ROUND(5065,0)</f>
        <v>5065</v>
      </c>
      <c r="C11" s="33" t="n">
        <f aca="false">ROUND(1585,0)</f>
        <v>1585</v>
      </c>
      <c r="D11" s="25" t="n">
        <f aca="false">ROUND(5365,0)</f>
        <v>5365</v>
      </c>
      <c r="E11" s="25" t="n">
        <f aca="false">ROUND(6613708/1000,0)</f>
        <v>6614</v>
      </c>
      <c r="F11" s="25" t="n">
        <f aca="false">ROUND(6138296/1000,0)</f>
        <v>6138</v>
      </c>
      <c r="G11" s="25" t="n">
        <f aca="false">ROUND(6490392/1000,0)</f>
        <v>6490</v>
      </c>
      <c r="H11" s="25" t="n">
        <f aca="false">ROUND(6557223/1000,0)</f>
        <v>6557</v>
      </c>
      <c r="I11" s="5" t="n">
        <f aca="false">ROUND(5462.928,0)</f>
        <v>5463</v>
      </c>
      <c r="J11" s="5" t="n">
        <f aca="false">ROUND(6214.386,0)</f>
        <v>6214</v>
      </c>
      <c r="K11" s="5" t="n">
        <f aca="false">ROUND(6423.465,0)</f>
        <v>6423</v>
      </c>
      <c r="L11" s="5" t="n">
        <v>6555.503</v>
      </c>
      <c r="M11" s="21" t="n">
        <f aca="false">((N11-L11)/2)+L11</f>
        <v>6560.5265</v>
      </c>
      <c r="N11" s="5" t="n">
        <v>6565.55</v>
      </c>
      <c r="O11" s="5" t="n">
        <v>6906.714</v>
      </c>
      <c r="P11" s="69" t="n">
        <v>6856.1</v>
      </c>
      <c r="Q11" s="10" t="n">
        <v>6289.366</v>
      </c>
      <c r="R11" s="10" t="n">
        <v>6822.372</v>
      </c>
      <c r="S11" s="77" t="n">
        <f aca="false">ROUND(6428,0)</f>
        <v>6428</v>
      </c>
      <c r="T11" s="33" t="n">
        <f aca="false">ROUND(5985,0)</f>
        <v>5985</v>
      </c>
      <c r="U11" s="25" t="n">
        <f aca="false">ROUND(5582,0)</f>
        <v>5582</v>
      </c>
      <c r="V11" s="25" t="n">
        <f aca="false">ROUND(5989,0)</f>
        <v>5989</v>
      </c>
      <c r="W11" s="25" t="n">
        <f aca="false">ROUND(5548,0)</f>
        <v>5548</v>
      </c>
      <c r="X11" s="25" t="n">
        <f aca="false">ROUND(7131,0)</f>
        <v>7131</v>
      </c>
      <c r="Y11" s="25" t="n">
        <f aca="false">ROUND(5002,0)</f>
        <v>5002</v>
      </c>
      <c r="Z11" s="5" t="n">
        <f aca="false">ROUND(4580,0)</f>
        <v>4580</v>
      </c>
      <c r="AA11" s="5" t="n">
        <f aca="false">ROUND(4322,0)</f>
        <v>4322</v>
      </c>
      <c r="AB11" s="5" t="n">
        <v>4147</v>
      </c>
      <c r="AC11" s="5" t="n">
        <v>4026</v>
      </c>
      <c r="AD11" s="21" t="n">
        <f aca="false">((AE11-AC11)/2)+AC11</f>
        <v>4020.5</v>
      </c>
      <c r="AE11" s="5" t="n">
        <v>4015</v>
      </c>
      <c r="AF11" s="5" t="n">
        <v>4067</v>
      </c>
      <c r="AG11" s="0" t="n">
        <v>4063</v>
      </c>
      <c r="AH11" s="0" t="n">
        <v>3571</v>
      </c>
      <c r="AI11" s="47" t="n">
        <v>4194</v>
      </c>
    </row>
    <row r="12" customFormat="false" ht="12.75" hidden="false" customHeight="false" outlineLevel="0" collapsed="false">
      <c r="A12" s="5" t="s">
        <v>30</v>
      </c>
      <c r="B12" s="77" t="n">
        <v>1532.286</v>
      </c>
      <c r="C12" s="33"/>
      <c r="D12" s="25" t="n">
        <v>2022.301</v>
      </c>
      <c r="E12" s="25" t="n">
        <v>2173.371</v>
      </c>
      <c r="F12" s="25" t="n">
        <v>2438.216</v>
      </c>
      <c r="G12" s="25" t="n">
        <v>2594.237</v>
      </c>
      <c r="H12" s="25" t="n">
        <v>2198.041</v>
      </c>
      <c r="I12" s="5" t="n">
        <v>2054.888</v>
      </c>
      <c r="J12" s="5" t="n">
        <v>1805.333</v>
      </c>
      <c r="K12" s="5" t="n">
        <v>2141.601</v>
      </c>
      <c r="L12" s="5" t="n">
        <v>2079.465</v>
      </c>
      <c r="M12" s="21" t="n">
        <f aca="false">((N12-L12)/2)+L12</f>
        <v>2194.1815</v>
      </c>
      <c r="N12" s="5" t="n">
        <v>2308.898</v>
      </c>
      <c r="O12" s="5" t="n">
        <v>2577.606</v>
      </c>
      <c r="P12" s="69" t="n">
        <v>2450.902</v>
      </c>
      <c r="Q12" s="10" t="n">
        <v>2165.651</v>
      </c>
      <c r="R12" s="10" t="n">
        <v>2750.327</v>
      </c>
      <c r="S12" s="77" t="n">
        <v>1793</v>
      </c>
      <c r="T12" s="33"/>
      <c r="U12" s="25" t="n">
        <v>1827</v>
      </c>
      <c r="V12" s="25" t="n">
        <v>1764</v>
      </c>
      <c r="W12" s="25" t="n">
        <v>1769</v>
      </c>
      <c r="X12" s="25" t="n">
        <v>1780</v>
      </c>
      <c r="Y12" s="25" t="n">
        <v>1459</v>
      </c>
      <c r="Z12" s="5" t="n">
        <v>1378</v>
      </c>
      <c r="AA12" s="5" t="n">
        <v>1445</v>
      </c>
      <c r="AB12" s="5" t="n">
        <v>1715</v>
      </c>
      <c r="AC12" s="5" t="n">
        <v>1482</v>
      </c>
      <c r="AD12" s="21" t="n">
        <f aca="false">((AE12-AC12)/2)+AC12</f>
        <v>1615</v>
      </c>
      <c r="AE12" s="5" t="n">
        <v>1748</v>
      </c>
      <c r="AF12" s="5" t="n">
        <v>1792</v>
      </c>
      <c r="AG12" s="0" t="n">
        <v>1838</v>
      </c>
      <c r="AH12" s="0" t="n">
        <v>1862</v>
      </c>
      <c r="AI12" s="47" t="n">
        <v>1552</v>
      </c>
    </row>
    <row r="13" customFormat="false" ht="12.75" hidden="false" customHeight="false" outlineLevel="0" collapsed="false">
      <c r="A13" s="5" t="s">
        <v>31</v>
      </c>
      <c r="B13" s="77" t="n">
        <f aca="false">ROUND(15004,0)</f>
        <v>15004</v>
      </c>
      <c r="C13" s="33" t="n">
        <f aca="false">ROUND(5328,0)</f>
        <v>5328</v>
      </c>
      <c r="D13" s="25" t="n">
        <f aca="false">ROUND(19823,0)</f>
        <v>19823</v>
      </c>
      <c r="E13" s="25" t="n">
        <f aca="false">ROUND(17765617/1000,0)</f>
        <v>17766</v>
      </c>
      <c r="F13" s="25" t="n">
        <f aca="false">ROUND(20885612/1000,0)</f>
        <v>20886</v>
      </c>
      <c r="G13" s="25" t="n">
        <f aca="false">ROUND(21333332/1000,0)</f>
        <v>21333</v>
      </c>
      <c r="H13" s="25" t="n">
        <f aca="false">ROUND(18383226/1000,0)</f>
        <v>18383</v>
      </c>
      <c r="I13" s="5" t="n">
        <f aca="false">ROUND(20120.816,0)</f>
        <v>20121</v>
      </c>
      <c r="J13" s="5" t="n">
        <f aca="false">ROUND(21984.574,0)</f>
        <v>21985</v>
      </c>
      <c r="K13" s="5" t="n">
        <v>19267.922</v>
      </c>
      <c r="L13" s="5" t="n">
        <v>22151.073</v>
      </c>
      <c r="M13" s="21" t="n">
        <f aca="false">((N13-L13)/2)+L13</f>
        <v>22118.095</v>
      </c>
      <c r="N13" s="5" t="n">
        <v>22085.117</v>
      </c>
      <c r="O13" s="5" t="n">
        <v>22722.721</v>
      </c>
      <c r="P13" s="69" t="n">
        <v>23105.249</v>
      </c>
      <c r="Q13" s="10" t="n">
        <v>22236.921</v>
      </c>
      <c r="R13" s="10" t="n">
        <v>24434.778</v>
      </c>
      <c r="S13" s="77" t="n">
        <f aca="false">ROUND(15665,0)</f>
        <v>15665</v>
      </c>
      <c r="T13" s="33" t="n">
        <f aca="false">ROUND(18051,0)</f>
        <v>18051</v>
      </c>
      <c r="U13" s="25" t="n">
        <f aca="false">ROUND(18340,0)</f>
        <v>18340</v>
      </c>
      <c r="V13" s="25" t="n">
        <f aca="false">ROUND(14883,0)</f>
        <v>14883</v>
      </c>
      <c r="W13" s="25" t="n">
        <f aca="false">ROUND(17040,0)</f>
        <v>17040</v>
      </c>
      <c r="X13" s="25" t="n">
        <f aca="false">ROUND(16690,0)</f>
        <v>16690</v>
      </c>
      <c r="Y13" s="25" t="n">
        <f aca="false">ROUND(14425,0)</f>
        <v>14425</v>
      </c>
      <c r="Z13" s="5" t="n">
        <f aca="false">ROUND(14827,0)</f>
        <v>14827</v>
      </c>
      <c r="AA13" s="5" t="n">
        <f aca="false">ROUND(17421,0)</f>
        <v>17421</v>
      </c>
      <c r="AB13" s="5" t="n">
        <v>14468</v>
      </c>
      <c r="AC13" s="5" t="n">
        <v>16677</v>
      </c>
      <c r="AD13" s="21" t="n">
        <f aca="false">((AE13-AC13)/2)+AC13</f>
        <v>16207</v>
      </c>
      <c r="AE13" s="5" t="n">
        <v>15737</v>
      </c>
      <c r="AF13" s="5" t="n">
        <v>15737</v>
      </c>
      <c r="AG13" s="0" t="n">
        <v>15657</v>
      </c>
      <c r="AH13" s="0" t="n">
        <v>13709</v>
      </c>
      <c r="AI13" s="47" t="n">
        <v>14222</v>
      </c>
    </row>
    <row r="14" customFormat="false" ht="12.75" hidden="false" customHeight="false" outlineLevel="0" collapsed="false">
      <c r="A14" s="5" t="s">
        <v>32</v>
      </c>
      <c r="B14" s="77" t="n">
        <f aca="false">ROUND(8451,0)</f>
        <v>8451</v>
      </c>
      <c r="C14" s="33" t="n">
        <f aca="false">ROUND(3174,0)</f>
        <v>3174</v>
      </c>
      <c r="D14" s="25" t="n">
        <f aca="false">ROUND(11470,0)</f>
        <v>11470</v>
      </c>
      <c r="E14" s="25" t="n">
        <f aca="false">ROUND(11051778/1000,0)</f>
        <v>11052</v>
      </c>
      <c r="F14" s="25" t="n">
        <f aca="false">ROUND(13243251/1000,0)</f>
        <v>13243</v>
      </c>
      <c r="G14" s="25" t="n">
        <f aca="false">ROUND(13375814/1000,0)</f>
        <v>13376</v>
      </c>
      <c r="H14" s="25" t="n">
        <f aca="false">ROUND(14968435/1000,0)</f>
        <v>14968</v>
      </c>
      <c r="I14" s="5" t="n">
        <f aca="false">ROUND(12830.834,0)</f>
        <v>12831</v>
      </c>
      <c r="J14" s="5" t="n">
        <f aca="false">ROUND(12341.872,0)</f>
        <v>12342</v>
      </c>
      <c r="K14" s="5" t="n">
        <v>12604.693</v>
      </c>
      <c r="L14" s="5" t="n">
        <v>13014.337</v>
      </c>
      <c r="M14" s="21" t="n">
        <f aca="false">((N14-L14)/2)+L14</f>
        <v>13108.2985</v>
      </c>
      <c r="N14" s="5" t="n">
        <v>13202.26</v>
      </c>
      <c r="O14" s="5" t="n">
        <v>13721.489</v>
      </c>
      <c r="P14" s="69" t="n">
        <v>12823.111</v>
      </c>
      <c r="Q14" s="10" t="n">
        <v>15215.618</v>
      </c>
      <c r="R14" s="10" t="n">
        <v>13893.89</v>
      </c>
      <c r="S14" s="77" t="n">
        <f aca="false">ROUND(11246,0)</f>
        <v>11246</v>
      </c>
      <c r="T14" s="33" t="n">
        <f aca="false">ROUND(14247,0)</f>
        <v>14247</v>
      </c>
      <c r="U14" s="25" t="n">
        <f aca="false">ROUND(10820,0)</f>
        <v>10820</v>
      </c>
      <c r="V14" s="25" t="n">
        <f aca="false">ROUND(9616,0)</f>
        <v>9616</v>
      </c>
      <c r="W14" s="25" t="n">
        <f aca="false">ROUND(10224,0)</f>
        <v>10224</v>
      </c>
      <c r="X14" s="25" t="n">
        <f aca="false">ROUND(10633,0)</f>
        <v>10633</v>
      </c>
      <c r="Y14" s="25" t="n">
        <f aca="false">ROUND(10285,0)</f>
        <v>10285</v>
      </c>
      <c r="Z14" s="5" t="n">
        <f aca="false">ROUND(8775,0)</f>
        <v>8775</v>
      </c>
      <c r="AA14" s="5" t="n">
        <f aca="false">ROUND(8061,0)</f>
        <v>8061</v>
      </c>
      <c r="AB14" s="5" t="n">
        <v>7709</v>
      </c>
      <c r="AC14" s="5" t="n">
        <v>8185</v>
      </c>
      <c r="AD14" s="21" t="n">
        <f aca="false">((AE14-AC14)/2)+AC14</f>
        <v>8213</v>
      </c>
      <c r="AE14" s="5" t="n">
        <v>8241</v>
      </c>
      <c r="AF14" s="5" t="n">
        <v>8099</v>
      </c>
      <c r="AG14" s="0" t="n">
        <v>7314</v>
      </c>
      <c r="AH14" s="0" t="n">
        <v>7515</v>
      </c>
      <c r="AI14" s="47" t="n">
        <v>6422</v>
      </c>
    </row>
    <row r="15" customFormat="false" ht="12.75" hidden="false" customHeight="false" outlineLevel="0" collapsed="false">
      <c r="A15" s="5" t="s">
        <v>33</v>
      </c>
      <c r="B15" s="77" t="n">
        <f aca="false">ROUND(8186,0)</f>
        <v>8186</v>
      </c>
      <c r="C15" s="33" t="n">
        <f aca="false">ROUND(2656,0)</f>
        <v>2656</v>
      </c>
      <c r="D15" s="25" t="n">
        <f aca="false">ROUND(9489,0)</f>
        <v>9489</v>
      </c>
      <c r="E15" s="25" t="n">
        <f aca="false">ROUND(9595404/1000,0)</f>
        <v>9595</v>
      </c>
      <c r="F15" s="25" t="n">
        <f aca="false">ROUND(11033217/1000,0)</f>
        <v>11033</v>
      </c>
      <c r="G15" s="25" t="n">
        <f aca="false">ROUND(12029348/1000,0)</f>
        <v>12029</v>
      </c>
      <c r="H15" s="25" t="n">
        <f aca="false">ROUND(10261577/1000,0)</f>
        <v>10262</v>
      </c>
      <c r="I15" s="5" t="n">
        <f aca="false">ROUND(10798.45,0)</f>
        <v>10798</v>
      </c>
      <c r="J15" s="5" t="n">
        <f aca="false">ROUND(10812.692,0)</f>
        <v>10813</v>
      </c>
      <c r="K15" s="5" t="n">
        <v>10974.82</v>
      </c>
      <c r="L15" s="5" t="n">
        <v>11970.92</v>
      </c>
      <c r="M15" s="21" t="n">
        <f aca="false">((N15-L15)/2)+L15</f>
        <v>11696.347</v>
      </c>
      <c r="N15" s="5" t="n">
        <v>11421.774</v>
      </c>
      <c r="O15" s="5" t="n">
        <v>12006.664</v>
      </c>
      <c r="P15" s="69" t="n">
        <v>11555.34</v>
      </c>
      <c r="Q15" s="10" t="n">
        <v>10880.189</v>
      </c>
      <c r="R15" s="10" t="n">
        <v>14102.071</v>
      </c>
      <c r="S15" s="77" t="n">
        <f aca="false">ROUND(11576,0)</f>
        <v>11576</v>
      </c>
      <c r="T15" s="33" t="n">
        <f aca="false">ROUND(12236,0)</f>
        <v>12236</v>
      </c>
      <c r="U15" s="25" t="n">
        <f aca="false">ROUND(10087,0)</f>
        <v>10087</v>
      </c>
      <c r="V15" s="25" t="n">
        <f aca="false">ROUND(9292,0)</f>
        <v>9292</v>
      </c>
      <c r="W15" s="25" t="n">
        <f aca="false">ROUND(10390,0)</f>
        <v>10390</v>
      </c>
      <c r="X15" s="25" t="n">
        <f aca="false">ROUND(10859,0)</f>
        <v>10859</v>
      </c>
      <c r="Y15" s="25" t="n">
        <f aca="false">ROUND(9537,0)</f>
        <v>9537</v>
      </c>
      <c r="Z15" s="5" t="n">
        <f aca="false">ROUND(9149,0)</f>
        <v>9149</v>
      </c>
      <c r="AA15" s="5" t="n">
        <f aca="false">ROUND(8594,0)</f>
        <v>8594</v>
      </c>
      <c r="AB15" s="5" t="n">
        <v>8133</v>
      </c>
      <c r="AC15" s="5" t="n">
        <v>8296</v>
      </c>
      <c r="AD15" s="21" t="n">
        <f aca="false">((AE15-AC15)/2)+AC15</f>
        <v>8204</v>
      </c>
      <c r="AE15" s="5" t="n">
        <v>8112</v>
      </c>
      <c r="AF15" s="5" t="n">
        <v>7846</v>
      </c>
      <c r="AG15" s="0" t="n">
        <v>7766</v>
      </c>
      <c r="AH15" s="0" t="n">
        <v>6831</v>
      </c>
      <c r="AI15" s="47" t="n">
        <v>8484</v>
      </c>
    </row>
    <row r="16" customFormat="false" ht="12.75" hidden="false" customHeight="false" outlineLevel="0" collapsed="false">
      <c r="A16" s="5" t="s">
        <v>34</v>
      </c>
      <c r="B16" s="77" t="n">
        <f aca="false">ROUND(9052,0)</f>
        <v>9052</v>
      </c>
      <c r="C16" s="33" t="n">
        <f aca="false">ROUND(3137,0)</f>
        <v>3137</v>
      </c>
      <c r="D16" s="25" t="n">
        <f aca="false">ROUND(9647,0)</f>
        <v>9647</v>
      </c>
      <c r="E16" s="25" t="n">
        <f aca="false">ROUND(10070038/1000,0)</f>
        <v>10070</v>
      </c>
      <c r="F16" s="25" t="n">
        <f aca="false">ROUND(12503589/1000,0)</f>
        <v>12504</v>
      </c>
      <c r="G16" s="25" t="n">
        <f aca="false">ROUND(10688464/1000,0)</f>
        <v>10688</v>
      </c>
      <c r="H16" s="25" t="n">
        <f aca="false">ROUND(11175086/1000,0)</f>
        <v>11175</v>
      </c>
      <c r="I16" s="5" t="n">
        <f aca="false">ROUND(10007.414,0)</f>
        <v>10007</v>
      </c>
      <c r="J16" s="5" t="n">
        <f aca="false">ROUND(11705.083,0)</f>
        <v>11705</v>
      </c>
      <c r="K16" s="5" t="n">
        <v>12597.431</v>
      </c>
      <c r="L16" s="5" t="n">
        <v>12925.623</v>
      </c>
      <c r="M16" s="21" t="n">
        <f aca="false">((N16-L16)/2)+L16</f>
        <v>12572.936</v>
      </c>
      <c r="N16" s="5" t="n">
        <v>12220.249</v>
      </c>
      <c r="O16" s="5" t="n">
        <v>14520.852</v>
      </c>
      <c r="P16" s="69" t="n">
        <v>14309.174</v>
      </c>
      <c r="Q16" s="10" t="n">
        <v>14339.949</v>
      </c>
      <c r="R16" s="10" t="n">
        <v>14928.58</v>
      </c>
      <c r="S16" s="77" t="n">
        <f aca="false">ROUND(10423,0)</f>
        <v>10423</v>
      </c>
      <c r="T16" s="33" t="n">
        <f aca="false">ROUND(12490,0)</f>
        <v>12490</v>
      </c>
      <c r="U16" s="25" t="n">
        <f aca="false">ROUND(8244,0)</f>
        <v>8244</v>
      </c>
      <c r="V16" s="25" t="n">
        <f aca="false">ROUND(8155,0)</f>
        <v>8155</v>
      </c>
      <c r="W16" s="25" t="n">
        <f aca="false">ROUND(8857,0)</f>
        <v>8857</v>
      </c>
      <c r="X16" s="25" t="n">
        <f aca="false">ROUND(7884,0)</f>
        <v>7884</v>
      </c>
      <c r="Y16" s="25" t="n">
        <f aca="false">ROUND(7716,0)</f>
        <v>7716</v>
      </c>
      <c r="Z16" s="5" t="n">
        <f aca="false">ROUND(6578,0)</f>
        <v>6578</v>
      </c>
      <c r="AA16" s="5" t="n">
        <f aca="false">ROUND(7213,0)</f>
        <v>7213</v>
      </c>
      <c r="AB16" s="5" t="n">
        <v>7507</v>
      </c>
      <c r="AC16" s="5" t="n">
        <v>7193</v>
      </c>
      <c r="AD16" s="21" t="n">
        <f aca="false">((AE16-AC16)/2)+AC16</f>
        <v>6955</v>
      </c>
      <c r="AE16" s="5" t="n">
        <v>6717</v>
      </c>
      <c r="AF16" s="5" t="n">
        <v>7494</v>
      </c>
      <c r="AG16" s="0" t="n">
        <v>6932</v>
      </c>
      <c r="AH16" s="0" t="n">
        <v>6501</v>
      </c>
      <c r="AI16" s="47" t="n">
        <v>6613</v>
      </c>
    </row>
    <row r="17" customFormat="false" ht="12.75" hidden="false" customHeight="false" outlineLevel="0" collapsed="false">
      <c r="A17" s="5" t="s">
        <v>35</v>
      </c>
      <c r="B17" s="77" t="n">
        <f aca="false">ROUND(7842,0)</f>
        <v>7842</v>
      </c>
      <c r="C17" s="33" t="n">
        <f aca="false">ROUND(2873,0)</f>
        <v>2873</v>
      </c>
      <c r="D17" s="25" t="n">
        <f aca="false">ROUND(10109,0)</f>
        <v>10109</v>
      </c>
      <c r="E17" s="25" t="n">
        <f aca="false">ROUND(10718818/1000,0)</f>
        <v>10719</v>
      </c>
      <c r="F17" s="25" t="n">
        <f aca="false">ROUND(11849533/1000,0)</f>
        <v>11850</v>
      </c>
      <c r="G17" s="25" t="n">
        <f aca="false">ROUND(12925444/1000,0)</f>
        <v>12925</v>
      </c>
      <c r="H17" s="25" t="n">
        <f aca="false">ROUND(13083490/1000,0)</f>
        <v>13083</v>
      </c>
      <c r="I17" s="5" t="n">
        <f aca="false">ROUND(13769.546,0)</f>
        <v>13770</v>
      </c>
      <c r="J17" s="5" t="n">
        <f aca="false">ROUND(13297.102,0)</f>
        <v>13297</v>
      </c>
      <c r="K17" s="5" t="n">
        <v>13625.005</v>
      </c>
      <c r="L17" s="5" t="n">
        <v>13696.079</v>
      </c>
      <c r="M17" s="21" t="n">
        <f aca="false">((N17-L17)/2)+L17</f>
        <v>14094.7845</v>
      </c>
      <c r="N17" s="5" t="n">
        <v>14493.49</v>
      </c>
      <c r="O17" s="5" t="n">
        <v>15392.21</v>
      </c>
      <c r="P17" s="69" t="n">
        <v>15179.155</v>
      </c>
      <c r="Q17" s="10" t="n">
        <v>16109.49</v>
      </c>
      <c r="R17" s="10" t="n">
        <v>17667.063</v>
      </c>
      <c r="S17" s="77" t="n">
        <f aca="false">ROUND(9112,0)</f>
        <v>9112</v>
      </c>
      <c r="T17" s="33" t="n">
        <f aca="false">ROUND(7779,0)</f>
        <v>7779</v>
      </c>
      <c r="U17" s="25" t="n">
        <f aca="false">ROUND(9208,0)</f>
        <v>9208</v>
      </c>
      <c r="V17" s="25" t="n">
        <f aca="false">ROUND(8583,0)</f>
        <v>8583</v>
      </c>
      <c r="W17" s="25" t="n">
        <f aca="false">ROUND(8199,0)</f>
        <v>8199</v>
      </c>
      <c r="X17" s="25" t="n">
        <f aca="false">ROUND(9002,0)</f>
        <v>9002</v>
      </c>
      <c r="Y17" s="25" t="n">
        <f aca="false">ROUND(8917,0)</f>
        <v>8917</v>
      </c>
      <c r="Z17" s="5" t="n">
        <f aca="false">ROUND(9448,0)</f>
        <v>9448</v>
      </c>
      <c r="AA17" s="5" t="n">
        <f aca="false">ROUND(8826,0)</f>
        <v>8826</v>
      </c>
      <c r="AB17" s="5" t="n">
        <v>8491</v>
      </c>
      <c r="AC17" s="5" t="n">
        <v>8233</v>
      </c>
      <c r="AD17" s="21" t="n">
        <f aca="false">((AE17-AC17)/2)+AC17</f>
        <v>8288</v>
      </c>
      <c r="AE17" s="5" t="n">
        <v>8343</v>
      </c>
      <c r="AF17" s="5" t="n">
        <v>8550</v>
      </c>
      <c r="AG17" s="0" t="n">
        <v>8551</v>
      </c>
      <c r="AH17" s="0" t="n">
        <v>8198</v>
      </c>
      <c r="AI17" s="47" t="n">
        <v>8302</v>
      </c>
    </row>
    <row r="18" customFormat="false" ht="12.75" hidden="false" customHeight="false" outlineLevel="0" collapsed="false">
      <c r="A18" s="5" t="s">
        <v>36</v>
      </c>
      <c r="B18" s="77" t="n">
        <f aca="false">ROUND(5805,0)</f>
        <v>5805</v>
      </c>
      <c r="C18" s="33" t="n">
        <f aca="false">ROUND(2124,0)</f>
        <v>2124</v>
      </c>
      <c r="D18" s="25" t="n">
        <f aca="false">ROUND(6575,0)</f>
        <v>6575</v>
      </c>
      <c r="E18" s="25" t="n">
        <f aca="false">ROUND(7030758/1000,0)</f>
        <v>7031</v>
      </c>
      <c r="F18" s="25" t="n">
        <f aca="false">ROUND(9316573/1000,0)</f>
        <v>9317</v>
      </c>
      <c r="G18" s="25" t="n">
        <f aca="false">ROUND(9688651/1000,0)</f>
        <v>9689</v>
      </c>
      <c r="H18" s="25" t="n">
        <f aca="false">ROUND(8481717/1000,0)</f>
        <v>8482</v>
      </c>
      <c r="I18" s="5" t="n">
        <f aca="false">ROUND(7705.724,0)</f>
        <v>7706</v>
      </c>
      <c r="J18" s="5" t="n">
        <f aca="false">ROUND(8201.081,0)</f>
        <v>8201</v>
      </c>
      <c r="K18" s="5" t="n">
        <v>9300.145</v>
      </c>
      <c r="L18" s="5" t="n">
        <v>8426.887</v>
      </c>
      <c r="M18" s="21" t="n">
        <f aca="false">((N18-L18)/2)+L18</f>
        <v>9781.1835</v>
      </c>
      <c r="N18" s="5" t="n">
        <v>11135.48</v>
      </c>
      <c r="O18" s="5" t="n">
        <v>10580.66</v>
      </c>
      <c r="P18" s="69" t="n">
        <v>11647.65</v>
      </c>
      <c r="Q18" s="10" t="n">
        <v>10735.361</v>
      </c>
      <c r="R18" s="10" t="n">
        <v>11678.013</v>
      </c>
      <c r="S18" s="77" t="n">
        <f aca="false">ROUND(7942,0)</f>
        <v>7942</v>
      </c>
      <c r="T18" s="33" t="n">
        <f aca="false">ROUND(7862,0)</f>
        <v>7862</v>
      </c>
      <c r="U18" s="25" t="n">
        <f aca="false">ROUND(5714,0)</f>
        <v>5714</v>
      </c>
      <c r="V18" s="25" t="n">
        <f aca="false">ROUND(5887,0)</f>
        <v>5887</v>
      </c>
      <c r="W18" s="25" t="n">
        <f aca="false">ROUND(6760,0)</f>
        <v>6760</v>
      </c>
      <c r="X18" s="25" t="n">
        <f aca="false">ROUND(6893,0)</f>
        <v>6893</v>
      </c>
      <c r="Y18" s="25" t="n">
        <f aca="false">ROUND(5926,0)</f>
        <v>5926</v>
      </c>
      <c r="Z18" s="5" t="n">
        <f aca="false">ROUND(4988,0)</f>
        <v>4988</v>
      </c>
      <c r="AA18" s="5" t="n">
        <f aca="false">ROUND(4992,0)</f>
        <v>4992</v>
      </c>
      <c r="AB18" s="5" t="n">
        <v>5242</v>
      </c>
      <c r="AC18" s="5" t="n">
        <v>5234</v>
      </c>
      <c r="AD18" s="21" t="n">
        <f aca="false">((AE18-AC18)/2)+AC18</f>
        <v>5824</v>
      </c>
      <c r="AE18" s="5" t="n">
        <v>6414</v>
      </c>
      <c r="AF18" s="5" t="n">
        <v>6438</v>
      </c>
      <c r="AG18" s="0" t="n">
        <v>5996</v>
      </c>
      <c r="AH18" s="0" t="n">
        <v>4876</v>
      </c>
      <c r="AI18" s="47" t="n">
        <v>4895</v>
      </c>
    </row>
    <row r="19" customFormat="false" ht="12.75" hidden="false" customHeight="false" outlineLevel="0" collapsed="false">
      <c r="A19" s="5" t="s">
        <v>37</v>
      </c>
      <c r="B19" s="77" t="n">
        <f aca="false">ROUND(13339,0)</f>
        <v>13339</v>
      </c>
      <c r="C19" s="33" t="n">
        <f aca="false">ROUND(4384,0)</f>
        <v>4384</v>
      </c>
      <c r="D19" s="25" t="n">
        <f aca="false">ROUND(18523,0)</f>
        <v>18523</v>
      </c>
      <c r="E19" s="25" t="n">
        <f aca="false">ROUND(19769611/1000,0)</f>
        <v>19770</v>
      </c>
      <c r="F19" s="25" t="n">
        <f aca="false">ROUND(20277656/1000,0)</f>
        <v>20278</v>
      </c>
      <c r="G19" s="25" t="n">
        <f aca="false">ROUND(21427674/1000,0)</f>
        <v>21428</v>
      </c>
      <c r="H19" s="25" t="n">
        <f aca="false">ROUND(18977552/1000,0)</f>
        <v>18978</v>
      </c>
      <c r="I19" s="5" t="n">
        <f aca="false">ROUND(19819.805,0)</f>
        <v>19820</v>
      </c>
      <c r="J19" s="5" t="n">
        <f aca="false">ROUND(19653.282,0)</f>
        <v>19653</v>
      </c>
      <c r="K19" s="5" t="n">
        <v>23098.052</v>
      </c>
      <c r="L19" s="5" t="n">
        <v>23118.483</v>
      </c>
      <c r="M19" s="21" t="n">
        <f aca="false">((N19-L19)/2)+L19</f>
        <v>22815.5335</v>
      </c>
      <c r="N19" s="5" t="n">
        <v>22512.584</v>
      </c>
      <c r="O19" s="5" t="n">
        <v>24060.399</v>
      </c>
      <c r="P19" s="69" t="n">
        <v>24655.833</v>
      </c>
      <c r="Q19" s="10" t="n">
        <v>24776.131</v>
      </c>
      <c r="R19" s="10" t="n">
        <v>25855.368</v>
      </c>
      <c r="S19" s="77" t="n">
        <f aca="false">ROUND(15867,0)</f>
        <v>15867</v>
      </c>
      <c r="T19" s="33" t="n">
        <f aca="false">ROUND(19525,0)</f>
        <v>19525</v>
      </c>
      <c r="U19" s="25" t="n">
        <f aca="false">ROUND(16159,0)</f>
        <v>16159</v>
      </c>
      <c r="V19" s="25" t="n">
        <f aca="false">ROUND(15109,0)</f>
        <v>15109</v>
      </c>
      <c r="W19" s="25" t="n">
        <f aca="false">ROUND(15253,0)</f>
        <v>15253</v>
      </c>
      <c r="X19" s="25" t="n">
        <f aca="false">ROUND(15106,0)</f>
        <v>15106</v>
      </c>
      <c r="Y19" s="25" t="n">
        <f aca="false">ROUND(13238,0)</f>
        <v>13238</v>
      </c>
      <c r="Z19" s="5" t="n">
        <f aca="false">ROUND(13796,0)</f>
        <v>13796</v>
      </c>
      <c r="AA19" s="5" t="n">
        <f aca="false">ROUND(13089,0)</f>
        <v>13089</v>
      </c>
      <c r="AB19" s="5" t="n">
        <v>12994</v>
      </c>
      <c r="AC19" s="5" t="n">
        <v>13132</v>
      </c>
      <c r="AD19" s="21" t="n">
        <f aca="false">((AE19-AC19)/2)+AC19</f>
        <v>12725.5</v>
      </c>
      <c r="AE19" s="5" t="n">
        <v>12319</v>
      </c>
      <c r="AF19" s="5" t="n">
        <v>12826</v>
      </c>
      <c r="AG19" s="0" t="n">
        <v>12982</v>
      </c>
      <c r="AH19" s="0" t="n">
        <v>12355</v>
      </c>
      <c r="AI19" s="47" t="n">
        <v>12323</v>
      </c>
    </row>
    <row r="20" customFormat="false" ht="12.75" hidden="false" customHeight="false" outlineLevel="0" collapsed="false">
      <c r="A20" s="5" t="s">
        <v>38</v>
      </c>
      <c r="B20" s="77" t="n">
        <f aca="false">ROUND(8770,0)</f>
        <v>8770</v>
      </c>
      <c r="C20" s="33" t="n">
        <f aca="false">ROUND(2896,0)</f>
        <v>2896</v>
      </c>
      <c r="D20" s="25" t="n">
        <f aca="false">ROUND(10043,0)</f>
        <v>10043</v>
      </c>
      <c r="E20" s="25" t="n">
        <f aca="false">ROUND(10450971/1000,0)</f>
        <v>10451</v>
      </c>
      <c r="F20" s="25" t="n">
        <f aca="false">ROUND(11705066/1000,0)</f>
        <v>11705</v>
      </c>
      <c r="G20" s="25" t="n">
        <f aca="false">ROUND(11774458/1000,0)</f>
        <v>11774</v>
      </c>
      <c r="H20" s="25" t="n">
        <f aca="false">ROUND(11589726/1000,0)</f>
        <v>11590</v>
      </c>
      <c r="I20" s="5" t="n">
        <f aca="false">ROUND(11813.635,0)</f>
        <v>11814</v>
      </c>
      <c r="J20" s="5" t="n">
        <f aca="false">ROUND(11468.278,0)</f>
        <v>11468</v>
      </c>
      <c r="K20" s="5" t="n">
        <v>12403.049</v>
      </c>
      <c r="L20" s="5" t="n">
        <v>13928.884</v>
      </c>
      <c r="M20" s="21" t="n">
        <f aca="false">((N20-L20)/2)+L20</f>
        <v>13401.4395</v>
      </c>
      <c r="N20" s="5" t="n">
        <v>12873.995</v>
      </c>
      <c r="O20" s="5" t="n">
        <v>12176.551</v>
      </c>
      <c r="P20" s="69" t="n">
        <v>12770.963</v>
      </c>
      <c r="Q20" s="10" t="n">
        <v>13376.955</v>
      </c>
      <c r="R20" s="10" t="n">
        <v>12917.971</v>
      </c>
      <c r="S20" s="77" t="n">
        <f aca="false">ROUND(9645,0)</f>
        <v>9645</v>
      </c>
      <c r="T20" s="33" t="n">
        <f aca="false">ROUND(11553,0)</f>
        <v>11553</v>
      </c>
      <c r="U20" s="25" t="n">
        <f aca="false">ROUND(9753,0)</f>
        <v>9753</v>
      </c>
      <c r="V20" s="25" t="n">
        <f aca="false">ROUND(9374,0)</f>
        <v>9374</v>
      </c>
      <c r="W20" s="25" t="n">
        <f aca="false">ROUND(9165,0)</f>
        <v>9165</v>
      </c>
      <c r="X20" s="25" t="n">
        <f aca="false">ROUND(9356,0)</f>
        <v>9356</v>
      </c>
      <c r="Y20" s="25" t="n">
        <f aca="false">ROUND(8369,0)</f>
        <v>8369</v>
      </c>
      <c r="Z20" s="5" t="n">
        <f aca="false">ROUND(8415,0)</f>
        <v>8415</v>
      </c>
      <c r="AA20" s="5" t="n">
        <f aca="false">ROUND(8001,0)</f>
        <v>8001</v>
      </c>
      <c r="AB20" s="5" t="n">
        <v>8165</v>
      </c>
      <c r="AC20" s="5" t="n">
        <v>8467</v>
      </c>
      <c r="AD20" s="21" t="n">
        <f aca="false">((AE20-AC20)/2)+AC20</f>
        <v>7895.5</v>
      </c>
      <c r="AE20" s="5" t="n">
        <v>7324</v>
      </c>
      <c r="AF20" s="5" t="n">
        <v>6866</v>
      </c>
      <c r="AG20" s="0" t="n">
        <v>6823</v>
      </c>
      <c r="AH20" s="0" t="n">
        <v>6897</v>
      </c>
      <c r="AI20" s="47" t="n">
        <v>6450</v>
      </c>
    </row>
    <row r="21" customFormat="false" ht="12.75" hidden="false" customHeight="false" outlineLevel="0" collapsed="false">
      <c r="A21" s="5" t="s">
        <v>39</v>
      </c>
      <c r="B21" s="77" t="n">
        <f aca="false">ROUND(5451,0)</f>
        <v>5451</v>
      </c>
      <c r="C21" s="33" t="n">
        <f aca="false">ROUND(1967,0)</f>
        <v>1967</v>
      </c>
      <c r="D21" s="25" t="n">
        <f aca="false">ROUND(6314,0)</f>
        <v>6314</v>
      </c>
      <c r="E21" s="25" t="n">
        <f aca="false">ROUND(7133117/1000,0)</f>
        <v>7133</v>
      </c>
      <c r="F21" s="25" t="n">
        <f aca="false">ROUND(8136479/1000,0)</f>
        <v>8136</v>
      </c>
      <c r="G21" s="25" t="n">
        <f aca="false">ROUND(9041728/1000,0)</f>
        <v>9042</v>
      </c>
      <c r="H21" s="25" t="n">
        <f aca="false">ROUND(8580021/1000,0)</f>
        <v>8580</v>
      </c>
      <c r="I21" s="5" t="n">
        <f aca="false">ROUND(7222.879,0)</f>
        <v>7223</v>
      </c>
      <c r="J21" s="5" t="n">
        <f aca="false">ROUND(8464.115,0)</f>
        <v>8464</v>
      </c>
      <c r="K21" s="5" t="n">
        <v>8571.467</v>
      </c>
      <c r="L21" s="5" t="n">
        <v>8854.094</v>
      </c>
      <c r="M21" s="21" t="n">
        <f aca="false">((N21-L21)/2)+L21</f>
        <v>11336.699</v>
      </c>
      <c r="N21" s="5" t="n">
        <v>13819.304</v>
      </c>
      <c r="O21" s="5" t="n">
        <v>10149.351</v>
      </c>
      <c r="P21" s="69" t="n">
        <v>9854.312</v>
      </c>
      <c r="Q21" s="10" t="n">
        <v>10349.262</v>
      </c>
      <c r="R21" s="10" t="n">
        <v>10911.098</v>
      </c>
      <c r="S21" s="77" t="n">
        <f aca="false">ROUND(7513,0)</f>
        <v>7513</v>
      </c>
      <c r="T21" s="33" t="n">
        <f aca="false">ROUND(8265,0)</f>
        <v>8265</v>
      </c>
      <c r="U21" s="25" t="n">
        <f aca="false">ROUND(6264,0)</f>
        <v>6264</v>
      </c>
      <c r="V21" s="25" t="n">
        <f aca="false">ROUND(5692,0)</f>
        <v>5692</v>
      </c>
      <c r="W21" s="25" t="n">
        <f aca="false">ROUND(6281,0)</f>
        <v>6281</v>
      </c>
      <c r="X21" s="25" t="n">
        <f aca="false">ROUND(6669,0)</f>
        <v>6669</v>
      </c>
      <c r="Y21" s="25" t="n">
        <f aca="false">ROUND(6079,0)</f>
        <v>6079</v>
      </c>
      <c r="Z21" s="5" t="n">
        <f aca="false">ROUND(5224,0)</f>
        <v>5224</v>
      </c>
      <c r="AA21" s="5" t="n">
        <f aca="false">ROUND(5706,0)</f>
        <v>5706</v>
      </c>
      <c r="AB21" s="5" t="n">
        <v>5390</v>
      </c>
      <c r="AC21" s="5" t="n">
        <v>5690</v>
      </c>
      <c r="AD21" s="21" t="n">
        <f aca="false">((AE21-AC21)/2)+AC21</f>
        <v>6945.5</v>
      </c>
      <c r="AE21" s="5" t="n">
        <v>8201</v>
      </c>
      <c r="AF21" s="5" t="n">
        <v>6069</v>
      </c>
      <c r="AG21" s="0" t="n">
        <v>5831</v>
      </c>
      <c r="AH21" s="0" t="n">
        <v>5631</v>
      </c>
      <c r="AI21" s="47" t="n">
        <v>5871</v>
      </c>
    </row>
    <row r="22" customFormat="false" ht="12.75" hidden="false" customHeight="false" outlineLevel="0" collapsed="false">
      <c r="A22" s="5" t="s">
        <v>40</v>
      </c>
      <c r="B22" s="77" t="n">
        <f aca="false">ROUND(10401,0)</f>
        <v>10401</v>
      </c>
      <c r="C22" s="33" t="n">
        <f aca="false">ROUND(3438,0)</f>
        <v>3438</v>
      </c>
      <c r="D22" s="25" t="n">
        <f aca="false">ROUND(13485,0)</f>
        <v>13485</v>
      </c>
      <c r="E22" s="25" t="n">
        <f aca="false">ROUND(13406862/1000,0)</f>
        <v>13407</v>
      </c>
      <c r="F22" s="25" t="n">
        <f aca="false">ROUND(13293524/1000,0)</f>
        <v>13294</v>
      </c>
      <c r="G22" s="25" t="n">
        <f aca="false">ROUND(16958018/1000,0)</f>
        <v>16958</v>
      </c>
      <c r="H22" s="25" t="n">
        <f aca="false">ROUND(15425042/1000,0)</f>
        <v>15425</v>
      </c>
      <c r="I22" s="5" t="n">
        <f aca="false">ROUND(14767.201,0)</f>
        <v>14767</v>
      </c>
      <c r="J22" s="5" t="n">
        <f aca="false">ROUND(14877.053,0)</f>
        <v>14877</v>
      </c>
      <c r="K22" s="5" t="n">
        <v>14905.818</v>
      </c>
      <c r="L22" s="5" t="n">
        <v>16088.827</v>
      </c>
      <c r="M22" s="21" t="n">
        <f aca="false">((N22-L22)/2)+L22</f>
        <v>15936.3415</v>
      </c>
      <c r="N22" s="5" t="n">
        <v>15783.856</v>
      </c>
      <c r="O22" s="5" t="n">
        <v>19037.026</v>
      </c>
      <c r="P22" s="69" t="n">
        <v>19053.508</v>
      </c>
      <c r="Q22" s="10" t="n">
        <v>19315.895</v>
      </c>
      <c r="R22" s="10" t="n">
        <v>21115.982</v>
      </c>
      <c r="S22" s="77" t="n">
        <f aca="false">ROUND(11943,0)</f>
        <v>11943</v>
      </c>
      <c r="T22" s="33" t="n">
        <f aca="false">ROUND(15689,0)</f>
        <v>15689</v>
      </c>
      <c r="U22" s="25" t="n">
        <f aca="false">ROUND(11393,0)</f>
        <v>11393</v>
      </c>
      <c r="V22" s="25" t="n">
        <f aca="false">ROUND(10156,0)</f>
        <v>10156</v>
      </c>
      <c r="W22" s="25" t="n">
        <f aca="false">ROUND(9892,0)</f>
        <v>9892</v>
      </c>
      <c r="X22" s="25" t="n">
        <f aca="false">ROUND(11344,0)</f>
        <v>11344</v>
      </c>
      <c r="Y22" s="25" t="n">
        <f aca="false">ROUND(10167,0)</f>
        <v>10167</v>
      </c>
      <c r="Z22" s="5" t="n">
        <f aca="false">ROUND(10013,0)</f>
        <v>10013</v>
      </c>
      <c r="AA22" s="5" t="n">
        <f aca="false">ROUND(9772,0)</f>
        <v>9772</v>
      </c>
      <c r="AB22" s="5" t="n">
        <v>9034</v>
      </c>
      <c r="AC22" s="5" t="n">
        <v>9491</v>
      </c>
      <c r="AD22" s="21" t="n">
        <f aca="false">((AE22-AC22)/2)+AC22</f>
        <v>9155</v>
      </c>
      <c r="AE22" s="5" t="n">
        <v>8819</v>
      </c>
      <c r="AF22" s="5" t="n">
        <v>10385</v>
      </c>
      <c r="AG22" s="0" t="n">
        <v>10014</v>
      </c>
      <c r="AH22" s="0" t="n">
        <v>10002</v>
      </c>
      <c r="AI22" s="47" t="n">
        <v>9789</v>
      </c>
    </row>
    <row r="23" customFormat="false" ht="12.75" hidden="false" customHeight="false" outlineLevel="0" collapsed="false">
      <c r="A23" s="5" t="s">
        <v>41</v>
      </c>
      <c r="B23" s="77" t="n">
        <f aca="false">ROUND(20007,0)</f>
        <v>20007</v>
      </c>
      <c r="C23" s="33" t="n">
        <f aca="false">ROUND(9927,0)</f>
        <v>9927</v>
      </c>
      <c r="D23" s="25" t="n">
        <f aca="false">ROUND(24218,0)</f>
        <v>24218</v>
      </c>
      <c r="E23" s="25" t="n">
        <f aca="false">ROUND(24679275/1000,0)</f>
        <v>24679</v>
      </c>
      <c r="F23" s="25" t="n">
        <f aca="false">ROUND(27365702/1000,0)</f>
        <v>27366</v>
      </c>
      <c r="G23" s="25" t="n">
        <f aca="false">ROUND(27743155/1000,0)</f>
        <v>27743</v>
      </c>
      <c r="H23" s="25" t="n">
        <f aca="false">ROUND(26148159/1000,0)</f>
        <v>26148</v>
      </c>
      <c r="I23" s="5" t="n">
        <f aca="false">ROUND(28061.642,0)</f>
        <v>28062</v>
      </c>
      <c r="J23" s="5" t="n">
        <f aca="false">ROUND(29373.207,0)</f>
        <v>29373</v>
      </c>
      <c r="K23" s="5" t="n">
        <v>31101.85</v>
      </c>
      <c r="L23" s="5" t="n">
        <v>29247.418</v>
      </c>
      <c r="M23" s="21" t="n">
        <f aca="false">((N23-L23)/2)+L23</f>
        <v>28851.6525</v>
      </c>
      <c r="N23" s="5" t="n">
        <v>28455.887</v>
      </c>
      <c r="O23" s="5" t="n">
        <v>35074.839</v>
      </c>
      <c r="P23" s="69" t="n">
        <v>35547.321</v>
      </c>
      <c r="Q23" s="10" t="n">
        <v>34004.446</v>
      </c>
      <c r="R23" s="10" t="n">
        <v>35479.614</v>
      </c>
      <c r="S23" s="77" t="n">
        <f aca="false">ROUND(19478,0)</f>
        <v>19478</v>
      </c>
      <c r="T23" s="33" t="n">
        <f aca="false">ROUND(26299,0)</f>
        <v>26299</v>
      </c>
      <c r="U23" s="25" t="n">
        <f aca="false">ROUND(20339,0)</f>
        <v>20339</v>
      </c>
      <c r="V23" s="25" t="n">
        <f aca="false">ROUND(18515,0)</f>
        <v>18515</v>
      </c>
      <c r="W23" s="25" t="n">
        <f aca="false">ROUND(18956,0)</f>
        <v>18956</v>
      </c>
      <c r="X23" s="25" t="n">
        <f aca="false">ROUND(19972,0)</f>
        <v>19972</v>
      </c>
      <c r="Y23" s="25" t="n">
        <f aca="false">ROUND(17963,0)</f>
        <v>17963</v>
      </c>
      <c r="Z23" s="5" t="n">
        <f aca="false">ROUND(19243,0)</f>
        <v>19243</v>
      </c>
      <c r="AA23" s="5" t="n">
        <f aca="false">ROUND(19265,0)</f>
        <v>19265</v>
      </c>
      <c r="AB23" s="5" t="n">
        <v>19061</v>
      </c>
      <c r="AC23" s="5" t="n">
        <v>17461</v>
      </c>
      <c r="AD23" s="21" t="n">
        <f aca="false">((AE23-AC23)/2)+AC23</f>
        <v>16782.5</v>
      </c>
      <c r="AE23" s="5" t="n">
        <v>16104</v>
      </c>
      <c r="AF23" s="5" t="n">
        <v>19190</v>
      </c>
      <c r="AG23" s="0" t="n">
        <v>19311</v>
      </c>
      <c r="AH23" s="0" t="n">
        <v>17626</v>
      </c>
      <c r="AI23" s="47" t="n">
        <v>16541</v>
      </c>
    </row>
    <row r="24" customFormat="false" ht="12.75" hidden="false" customHeight="false" outlineLevel="0" collapsed="false">
      <c r="A24" s="5" t="s">
        <v>42</v>
      </c>
      <c r="B24" s="77" t="n">
        <f aca="false">ROUND(9931,0)</f>
        <v>9931</v>
      </c>
      <c r="C24" s="33" t="n">
        <f aca="false">ROUND(3794,0)</f>
        <v>3794</v>
      </c>
      <c r="D24" s="25" t="n">
        <f aca="false">ROUND(12787,0)</f>
        <v>12787</v>
      </c>
      <c r="E24" s="25" t="n">
        <f aca="false">ROUND(14707547/1000,0)</f>
        <v>14708</v>
      </c>
      <c r="F24" s="25" t="n">
        <f aca="false">ROUND(16663677/1000,0)</f>
        <v>16664</v>
      </c>
      <c r="G24" s="25" t="n">
        <f aca="false">ROUND(16873711/1000,0)</f>
        <v>16874</v>
      </c>
      <c r="H24" s="25" t="n">
        <f aca="false">ROUND(16086523/1000,0)</f>
        <v>16087</v>
      </c>
      <c r="I24" s="5" t="n">
        <f aca="false">ROUND(16130.111,0)</f>
        <v>16130</v>
      </c>
      <c r="J24" s="5" t="n">
        <f aca="false">ROUND(17316.14,0)</f>
        <v>17316</v>
      </c>
      <c r="K24" s="5" t="n">
        <v>18478.032</v>
      </c>
      <c r="L24" s="5" t="n">
        <v>18605.053</v>
      </c>
      <c r="M24" s="21" t="n">
        <f aca="false">((N24-L24)/2)+L24</f>
        <v>18220.2705</v>
      </c>
      <c r="N24" s="5" t="n">
        <v>17835.488</v>
      </c>
      <c r="O24" s="5" t="n">
        <v>18776.692</v>
      </c>
      <c r="P24" s="69" t="n">
        <v>18328.851</v>
      </c>
      <c r="Q24" s="10" t="n">
        <v>18931.946</v>
      </c>
      <c r="R24" s="10" t="n">
        <v>19525.295</v>
      </c>
      <c r="S24" s="77" t="n">
        <f aca="false">ROUND(10566,0)</f>
        <v>10566</v>
      </c>
      <c r="T24" s="33" t="n">
        <f aca="false">ROUND(15893,0)</f>
        <v>15893</v>
      </c>
      <c r="U24" s="25" t="n">
        <f aca="false">ROUND(12311,0)</f>
        <v>12311</v>
      </c>
      <c r="V24" s="25" t="n">
        <f aca="false">ROUND(12323,0)</f>
        <v>12323</v>
      </c>
      <c r="W24" s="25" t="n">
        <f aca="false">ROUND(12856,0)</f>
        <v>12856</v>
      </c>
      <c r="X24" s="25" t="n">
        <f aca="false">ROUND(11812,0)</f>
        <v>11812</v>
      </c>
      <c r="Y24" s="25" t="n">
        <f aca="false">ROUND(12091,0)</f>
        <v>12091</v>
      </c>
      <c r="Z24" s="5" t="n">
        <f aca="false">ROUND(11983,0)</f>
        <v>11983</v>
      </c>
      <c r="AA24" s="5" t="n">
        <f aca="false">ROUND(12548,0)</f>
        <v>12548</v>
      </c>
      <c r="AB24" s="5" t="n">
        <v>11860</v>
      </c>
      <c r="AC24" s="5" t="n">
        <v>11188</v>
      </c>
      <c r="AD24" s="21" t="n">
        <f aca="false">((AE24-AC24)/2)+AC24</f>
        <v>10840</v>
      </c>
      <c r="AE24" s="5" t="n">
        <v>10492</v>
      </c>
      <c r="AF24" s="5" t="n">
        <v>10783</v>
      </c>
      <c r="AG24" s="0" t="n">
        <v>11952</v>
      </c>
      <c r="AH24" s="0" t="n">
        <v>10605</v>
      </c>
      <c r="AI24" s="47" t="n">
        <v>10060</v>
      </c>
    </row>
    <row r="25" customFormat="false" ht="12.75" hidden="false" customHeight="false" outlineLevel="0" collapsed="false">
      <c r="A25" s="20" t="s">
        <v>43</v>
      </c>
      <c r="B25" s="83" t="n">
        <f aca="false">ROUND(5582,0)</f>
        <v>5582</v>
      </c>
      <c r="C25" s="54" t="n">
        <f aca="false">ROUND(1728,0)</f>
        <v>1728</v>
      </c>
      <c r="D25" s="50" t="n">
        <f aca="false">ROUND(6424,0)</f>
        <v>6424</v>
      </c>
      <c r="E25" s="50" t="n">
        <f aca="false">ROUND(6385847/1000,0)</f>
        <v>6386</v>
      </c>
      <c r="F25" s="50" t="n">
        <f aca="false">ROUND(6925163/1000,0)</f>
        <v>6925</v>
      </c>
      <c r="G25" s="50" t="n">
        <f aca="false">ROUND(6826206/1000,0)</f>
        <v>6826</v>
      </c>
      <c r="H25" s="50" t="n">
        <f aca="false">ROUND(6862685/1000,0)</f>
        <v>6863</v>
      </c>
      <c r="I25" s="20" t="n">
        <f aca="false">ROUND(6613.61,0)</f>
        <v>6614</v>
      </c>
      <c r="J25" s="20" t="n">
        <f aca="false">ROUND(7097.85,0)</f>
        <v>7098</v>
      </c>
      <c r="K25" s="20" t="n">
        <v>8729.43</v>
      </c>
      <c r="L25" s="20" t="n">
        <v>8127.292</v>
      </c>
      <c r="M25" s="52" t="n">
        <f aca="false">((N25-L25)/2)+L25</f>
        <v>8329.3715</v>
      </c>
      <c r="N25" s="20" t="n">
        <v>8531.451</v>
      </c>
      <c r="O25" s="20" t="n">
        <v>9026.261</v>
      </c>
      <c r="P25" s="84" t="n">
        <v>8172.923</v>
      </c>
      <c r="Q25" s="20" t="n">
        <v>8445.953</v>
      </c>
      <c r="R25" s="20" t="n">
        <v>9659.857</v>
      </c>
      <c r="S25" s="83" t="n">
        <f aca="false">ROUND(7254,0)</f>
        <v>7254</v>
      </c>
      <c r="T25" s="54" t="n">
        <f aca="false">ROUND(6544,0)</f>
        <v>6544</v>
      </c>
      <c r="U25" s="50" t="n">
        <f aca="false">ROUND(6866,0)</f>
        <v>6866</v>
      </c>
      <c r="V25" s="50" t="n">
        <f aca="false">ROUND(6349,0)</f>
        <v>6349</v>
      </c>
      <c r="W25" s="50" t="n">
        <f aca="false">ROUND(6784,0)</f>
        <v>6784</v>
      </c>
      <c r="X25" s="50" t="n">
        <f aca="false">ROUND(6136,0)</f>
        <v>6136</v>
      </c>
      <c r="Y25" s="50" t="n">
        <f aca="false">ROUND(5978,0)</f>
        <v>5978</v>
      </c>
      <c r="Z25" s="20" t="n">
        <f aca="false">ROUND(5702,0)</f>
        <v>5702</v>
      </c>
      <c r="AA25" s="20" t="n">
        <f aca="false">ROUND(6039,0)</f>
        <v>6039</v>
      </c>
      <c r="AB25" s="20" t="n">
        <v>6250</v>
      </c>
      <c r="AC25" s="20" t="n">
        <v>5610</v>
      </c>
      <c r="AD25" s="52" t="n">
        <f aca="false">((AE25-AC25)/2)+AC25</f>
        <v>5775</v>
      </c>
      <c r="AE25" s="20" t="n">
        <v>5940</v>
      </c>
      <c r="AF25" s="20" t="n">
        <v>5925</v>
      </c>
      <c r="AG25" s="85" t="n">
        <v>5705</v>
      </c>
      <c r="AH25" s="85" t="n">
        <v>5433</v>
      </c>
      <c r="AI25" s="55" t="n">
        <v>5761</v>
      </c>
    </row>
    <row r="26" customFormat="false" ht="12.75" hidden="false" customHeight="false" outlineLevel="0" collapsed="false">
      <c r="A26" s="5"/>
      <c r="B26" s="5"/>
      <c r="C26" s="23"/>
      <c r="D26" s="5"/>
      <c r="E26" s="5"/>
      <c r="F26" s="5"/>
      <c r="G26" s="5"/>
      <c r="H26" s="5"/>
      <c r="I26" s="5"/>
      <c r="J26" s="5"/>
      <c r="K26" s="5"/>
      <c r="L26" s="5"/>
      <c r="M26" s="21"/>
      <c r="N26" s="5"/>
      <c r="O26" s="5"/>
      <c r="Q26" s="10"/>
      <c r="R26" s="10"/>
      <c r="S26" s="70"/>
      <c r="T26" s="23"/>
      <c r="U26" s="5"/>
      <c r="V26" s="5"/>
      <c r="W26" s="5"/>
      <c r="X26" s="5"/>
      <c r="Y26" s="5"/>
      <c r="Z26" s="5"/>
      <c r="AA26" s="5"/>
      <c r="AB26" s="5"/>
      <c r="AC26" s="5"/>
      <c r="AD26" s="21"/>
      <c r="AE26" s="5"/>
      <c r="AF26" s="5"/>
      <c r="AI26" s="47"/>
    </row>
    <row r="27" customFormat="false" ht="12.75" hidden="false" customHeight="false" outlineLevel="0" collapsed="false">
      <c r="A27" s="57" t="s">
        <v>44</v>
      </c>
      <c r="P27" s="69" t="n">
        <v>181.841</v>
      </c>
      <c r="Q27" s="10" t="n">
        <v>152.885</v>
      </c>
      <c r="R27" s="10" t="n">
        <v>31.223</v>
      </c>
      <c r="S27" s="86"/>
      <c r="AG27" s="0" t="n">
        <v>80</v>
      </c>
      <c r="AH27" s="0" t="n">
        <v>81</v>
      </c>
      <c r="AI27" s="47" t="n">
        <v>12</v>
      </c>
    </row>
    <row r="28" customFormat="false" ht="12.75" hidden="false" customHeight="false" outlineLevel="0" collapsed="false">
      <c r="A28" s="57" t="s">
        <v>45</v>
      </c>
      <c r="P28" s="69" t="n">
        <v>9294.498</v>
      </c>
      <c r="Q28" s="10" t="n">
        <v>7475.619</v>
      </c>
      <c r="R28" s="10" t="n">
        <v>7755.529</v>
      </c>
      <c r="S28" s="86"/>
      <c r="AG28" s="0" t="n">
        <v>4484</v>
      </c>
      <c r="AH28" s="0" t="n">
        <v>3081</v>
      </c>
      <c r="AI28" s="47" t="n">
        <v>3137</v>
      </c>
    </row>
    <row r="29" customFormat="false" ht="12.75" hidden="false" customHeight="false" outlineLevel="0" collapsed="false">
      <c r="A29" s="57" t="s">
        <v>46</v>
      </c>
      <c r="P29" s="69" t="n">
        <v>102558.61</v>
      </c>
      <c r="Q29" s="10" t="n">
        <v>100292.881</v>
      </c>
      <c r="R29" s="10" t="n">
        <v>102383.546</v>
      </c>
      <c r="S29" s="86"/>
      <c r="AG29" s="0" t="n">
        <v>59022</v>
      </c>
      <c r="AH29" s="0" t="n">
        <v>57237</v>
      </c>
      <c r="AI29" s="47" t="n">
        <v>55849</v>
      </c>
    </row>
    <row r="30" customFormat="false" ht="12.75" hidden="false" customHeight="false" outlineLevel="0" collapsed="false">
      <c r="A30" s="57" t="s">
        <v>47</v>
      </c>
      <c r="P30" s="69" t="n">
        <v>19221.84</v>
      </c>
      <c r="Q30" s="10" t="n">
        <v>19881.697</v>
      </c>
      <c r="R30" s="10" t="n">
        <v>19232.614</v>
      </c>
      <c r="S30" s="86"/>
      <c r="AG30" s="0" t="n">
        <v>11400</v>
      </c>
      <c r="AH30" s="0" t="n">
        <v>11174</v>
      </c>
      <c r="AI30" s="47" t="n">
        <v>10620</v>
      </c>
    </row>
    <row r="31" customFormat="false" ht="12.75" hidden="false" customHeight="false" outlineLevel="0" collapsed="false">
      <c r="A31" s="57" t="s">
        <v>48</v>
      </c>
      <c r="P31" s="69" t="n">
        <v>15204.896</v>
      </c>
      <c r="Q31" s="10" t="n">
        <v>13161.782</v>
      </c>
      <c r="R31" s="10" t="n">
        <v>13445.585</v>
      </c>
      <c r="S31" s="86"/>
      <c r="AG31" s="0" t="n">
        <v>8307</v>
      </c>
      <c r="AH31" s="0" t="n">
        <v>7625</v>
      </c>
      <c r="AI31" s="47" t="n">
        <v>9736</v>
      </c>
    </row>
    <row r="32" customFormat="false" ht="12.75" hidden="false" customHeight="false" outlineLevel="0" collapsed="false">
      <c r="A32" s="57" t="s">
        <v>49</v>
      </c>
      <c r="P32" s="69" t="n">
        <v>2785.68</v>
      </c>
      <c r="Q32" s="10" t="n">
        <v>3166.786</v>
      </c>
      <c r="R32" s="10" t="n">
        <v>2901.867</v>
      </c>
      <c r="S32" s="86"/>
      <c r="AG32" s="0" t="n">
        <v>1185</v>
      </c>
      <c r="AH32" s="0" t="n">
        <v>1356</v>
      </c>
      <c r="AI32" s="47" t="n">
        <v>1220</v>
      </c>
    </row>
    <row r="33" customFormat="false" ht="12.75" hidden="false" customHeight="false" outlineLevel="0" collapsed="false">
      <c r="A33" s="57" t="s">
        <v>50</v>
      </c>
      <c r="P33" s="69" t="n">
        <v>4724.676</v>
      </c>
      <c r="Q33" s="10" t="n">
        <v>5019.425</v>
      </c>
      <c r="R33" s="10" t="n">
        <v>5468.293</v>
      </c>
      <c r="S33" s="86"/>
      <c r="AG33" s="0" t="n">
        <v>3975</v>
      </c>
      <c r="AH33" s="0" t="n">
        <v>3797</v>
      </c>
      <c r="AI33" s="47" t="n">
        <v>3932</v>
      </c>
    </row>
    <row r="34" customFormat="false" ht="12.75" hidden="false" customHeight="false" outlineLevel="0" collapsed="false">
      <c r="A34" s="57" t="s">
        <v>51</v>
      </c>
      <c r="P34" s="69" t="n">
        <v>47185.912</v>
      </c>
      <c r="Q34" s="10" t="n">
        <v>59435.972</v>
      </c>
      <c r="R34" s="10" t="n">
        <v>61565.852</v>
      </c>
      <c r="S34" s="86"/>
      <c r="AG34" s="0" t="n">
        <v>27208</v>
      </c>
      <c r="AH34" s="0" t="n">
        <v>34822</v>
      </c>
      <c r="AI34" s="47" t="n">
        <v>30575</v>
      </c>
    </row>
    <row r="35" customFormat="false" ht="12.75" hidden="false" customHeight="false" outlineLevel="0" collapsed="false">
      <c r="A35" s="57" t="s">
        <v>52</v>
      </c>
      <c r="P35" s="69" t="n">
        <v>30150.179</v>
      </c>
      <c r="Q35" s="10" t="n">
        <v>29403.726</v>
      </c>
      <c r="R35" s="10" t="n">
        <v>33142.392</v>
      </c>
      <c r="S35" s="86"/>
      <c r="AG35" s="0" t="n">
        <v>19442</v>
      </c>
      <c r="AH35" s="0" t="n">
        <v>18697</v>
      </c>
      <c r="AI35" s="47" t="n">
        <v>19745</v>
      </c>
    </row>
    <row r="36" customFormat="false" ht="12.75" hidden="false" customHeight="false" outlineLevel="0" collapsed="false">
      <c r="A36" s="57" t="s">
        <v>53</v>
      </c>
      <c r="P36" s="69" t="n">
        <v>21569.346</v>
      </c>
      <c r="Q36" s="10" t="n">
        <v>22212.08</v>
      </c>
      <c r="R36" s="10" t="n">
        <v>23718.507</v>
      </c>
      <c r="S36" s="86"/>
      <c r="AG36" s="0" t="n">
        <v>14820</v>
      </c>
      <c r="AH36" s="0" t="n">
        <v>14412</v>
      </c>
      <c r="AI36" s="47" t="n">
        <v>14469</v>
      </c>
    </row>
    <row r="37" customFormat="false" ht="12.75" hidden="false" customHeight="false" outlineLevel="0" collapsed="false">
      <c r="A37" s="57" t="s">
        <v>54</v>
      </c>
      <c r="P37" s="69" t="n">
        <v>14342.785</v>
      </c>
      <c r="Q37" s="10" t="n">
        <v>14811.784</v>
      </c>
      <c r="R37" s="10" t="n">
        <v>15520.262</v>
      </c>
      <c r="S37" s="86"/>
      <c r="AG37" s="0" t="n">
        <v>8360</v>
      </c>
      <c r="AH37" s="0" t="n">
        <v>8281</v>
      </c>
      <c r="AI37" s="47" t="n">
        <v>8643</v>
      </c>
    </row>
    <row r="38" customFormat="false" ht="12.75" hidden="false" customHeight="false" outlineLevel="0" collapsed="false">
      <c r="A38" s="57" t="s">
        <v>55</v>
      </c>
      <c r="P38" s="69" t="n">
        <v>8829.515</v>
      </c>
      <c r="Q38" s="10" t="n">
        <v>9630.266</v>
      </c>
      <c r="R38" s="10" t="n">
        <v>11922.12</v>
      </c>
      <c r="S38" s="86"/>
      <c r="AG38" s="0" t="n">
        <v>6488</v>
      </c>
      <c r="AH38" s="0" t="n">
        <v>6709</v>
      </c>
      <c r="AI38" s="47" t="n">
        <v>7190</v>
      </c>
    </row>
    <row r="39" customFormat="false" ht="12.75" hidden="false" customHeight="false" outlineLevel="0" collapsed="false">
      <c r="A39" s="57" t="s">
        <v>56</v>
      </c>
      <c r="P39" s="69" t="n">
        <v>58480.837</v>
      </c>
      <c r="Q39" s="10" t="n">
        <v>59772.675</v>
      </c>
      <c r="R39" s="10" t="n">
        <v>61499.317</v>
      </c>
      <c r="S39" s="86"/>
      <c r="AG39" s="0" t="n">
        <v>36507</v>
      </c>
      <c r="AH39" s="0" t="n">
        <v>33989</v>
      </c>
      <c r="AI39" s="47" t="n">
        <v>31595</v>
      </c>
    </row>
    <row r="40" customFormat="false" ht="12.75" hidden="false" customHeight="false" outlineLevel="0" collapsed="false">
      <c r="A40" s="57" t="s">
        <v>57</v>
      </c>
      <c r="P40" s="69" t="n">
        <v>39155.562</v>
      </c>
      <c r="Q40" s="10" t="n">
        <v>40563.986</v>
      </c>
      <c r="R40" s="10" t="n">
        <v>43672.993</v>
      </c>
      <c r="S40" s="86"/>
      <c r="AG40" s="0" t="n">
        <v>26806</v>
      </c>
      <c r="AH40" s="0" t="n">
        <v>28363</v>
      </c>
      <c r="AI40" s="47" t="n">
        <v>26841</v>
      </c>
    </row>
    <row r="41" customFormat="false" ht="12.75" hidden="false" customHeight="false" outlineLevel="0" collapsed="false">
      <c r="A41" s="57" t="s">
        <v>58</v>
      </c>
      <c r="P41" s="69" t="n">
        <v>24961.147</v>
      </c>
      <c r="Q41" s="10" t="n">
        <v>26323.202</v>
      </c>
      <c r="R41" s="10" t="n">
        <v>27603.786</v>
      </c>
      <c r="S41" s="86"/>
      <c r="AG41" s="0" t="n">
        <v>14119</v>
      </c>
      <c r="AH41" s="0" t="n">
        <v>13970</v>
      </c>
      <c r="AI41" s="47" t="n">
        <v>14415</v>
      </c>
    </row>
    <row r="42" customFormat="false" ht="12.75" hidden="false" customHeight="false" outlineLevel="0" collapsed="false">
      <c r="A42" s="57" t="s">
        <v>59</v>
      </c>
      <c r="P42" s="69" t="n">
        <v>25704.01</v>
      </c>
      <c r="Q42" s="10" t="n">
        <v>26457.005</v>
      </c>
      <c r="R42" s="10" t="n">
        <v>26993.603</v>
      </c>
      <c r="S42" s="86"/>
      <c r="AG42" s="0" t="n">
        <v>20624</v>
      </c>
      <c r="AH42" s="0" t="n">
        <v>15706</v>
      </c>
      <c r="AI42" s="47" t="n">
        <v>14898</v>
      </c>
    </row>
    <row r="43" customFormat="false" ht="12.75" hidden="false" customHeight="false" outlineLevel="0" collapsed="false">
      <c r="A43" s="57" t="s">
        <v>60</v>
      </c>
      <c r="P43" s="69" t="n">
        <v>4884.628</v>
      </c>
      <c r="Q43" s="10" t="n">
        <v>6091.313</v>
      </c>
      <c r="R43" s="10" t="n">
        <v>5439.985</v>
      </c>
      <c r="S43" s="86"/>
      <c r="AG43" s="0" t="n">
        <v>3350</v>
      </c>
      <c r="AH43" s="0" t="n">
        <v>3833</v>
      </c>
      <c r="AI43" s="47" t="n">
        <v>3119</v>
      </c>
    </row>
    <row r="44" customFormat="false" ht="12.75" hidden="false" customHeight="false" outlineLevel="0" collapsed="false">
      <c r="A44" s="57" t="s">
        <v>61</v>
      </c>
      <c r="P44" s="69" t="n">
        <v>10420.367</v>
      </c>
      <c r="Q44" s="10" t="n">
        <v>11092.47</v>
      </c>
      <c r="R44" s="10" t="n">
        <v>11251.429</v>
      </c>
      <c r="S44" s="86"/>
      <c r="AG44" s="0" t="n">
        <v>6930</v>
      </c>
      <c r="AH44" s="0" t="n">
        <v>7399</v>
      </c>
      <c r="AI44" s="47" t="n">
        <v>7329</v>
      </c>
    </row>
    <row r="45" customFormat="false" ht="12.75" hidden="false" customHeight="false" outlineLevel="0" collapsed="false">
      <c r="A45" s="57" t="s">
        <v>62</v>
      </c>
      <c r="P45" s="69" t="n">
        <v>1073.257</v>
      </c>
      <c r="Q45" s="10" t="n">
        <v>955.531</v>
      </c>
      <c r="R45" s="10" t="n">
        <v>1216.282</v>
      </c>
      <c r="S45" s="86"/>
      <c r="AG45" s="0" t="n">
        <v>447</v>
      </c>
      <c r="AH45" s="0" t="n">
        <v>367</v>
      </c>
      <c r="AI45" s="47" t="n">
        <v>482</v>
      </c>
    </row>
    <row r="46" customFormat="false" ht="12.75" hidden="false" customHeight="false" outlineLevel="0" collapsed="false">
      <c r="A46" s="57" t="s">
        <v>63</v>
      </c>
      <c r="P46" s="69" t="n">
        <v>9928.722</v>
      </c>
      <c r="Q46" s="10" t="n">
        <v>10392.916</v>
      </c>
      <c r="R46" s="10" t="n">
        <v>10615.067</v>
      </c>
      <c r="S46" s="86"/>
      <c r="AG46" s="0" t="n">
        <v>5986</v>
      </c>
      <c r="AH46" s="0" t="n">
        <v>5780</v>
      </c>
      <c r="AI46" s="47" t="n">
        <v>5894</v>
      </c>
    </row>
    <row r="47" customFormat="false" ht="12.75" hidden="false" customHeight="false" outlineLevel="0" collapsed="false">
      <c r="A47" s="57" t="s">
        <v>64</v>
      </c>
      <c r="P47" s="69" t="n">
        <v>20588.851</v>
      </c>
      <c r="Q47" s="10" t="n">
        <v>19942.411</v>
      </c>
      <c r="R47" s="10" t="n">
        <v>21901.136</v>
      </c>
      <c r="S47" s="86"/>
      <c r="AG47" s="0" t="n">
        <v>13307</v>
      </c>
      <c r="AH47" s="0" t="n">
        <v>12361</v>
      </c>
      <c r="AI47" s="47" t="n">
        <v>12972</v>
      </c>
    </row>
    <row r="48" customFormat="false" ht="12.75" hidden="false" customHeight="false" outlineLevel="0" collapsed="false">
      <c r="A48" s="57" t="s">
        <v>65</v>
      </c>
      <c r="P48" s="69" t="n">
        <v>5711.861</v>
      </c>
      <c r="Q48" s="10" t="n">
        <v>6771.052</v>
      </c>
      <c r="R48" s="10" t="n">
        <v>6580.429</v>
      </c>
      <c r="S48" s="70"/>
      <c r="T48" s="23"/>
      <c r="U48" s="5"/>
      <c r="V48" s="5"/>
      <c r="W48" s="5"/>
      <c r="X48" s="5"/>
      <c r="Y48" s="5"/>
      <c r="Z48" s="5"/>
      <c r="AA48" s="5"/>
      <c r="AB48" s="5"/>
      <c r="AC48" s="5"/>
      <c r="AD48" s="21"/>
      <c r="AE48" s="5"/>
      <c r="AF48" s="5"/>
      <c r="AG48" s="0" t="n">
        <v>3503</v>
      </c>
      <c r="AH48" s="0" t="n">
        <v>3925</v>
      </c>
      <c r="AI48" s="47" t="n">
        <v>2904</v>
      </c>
    </row>
    <row r="49" customFormat="false" ht="12.75" hidden="false" customHeight="false" outlineLevel="0" collapsed="false">
      <c r="A49" s="57" t="s">
        <v>66</v>
      </c>
      <c r="P49" s="69" t="n">
        <v>102816.264</v>
      </c>
      <c r="Q49" s="10" t="n">
        <v>103720.89</v>
      </c>
      <c r="R49" s="10" t="n">
        <v>105275.116</v>
      </c>
      <c r="S49" s="70"/>
      <c r="T49" s="23"/>
      <c r="U49" s="5"/>
      <c r="V49" s="5"/>
      <c r="W49" s="5"/>
      <c r="X49" s="5"/>
      <c r="Y49" s="5"/>
      <c r="Z49" s="5"/>
      <c r="AA49" s="5"/>
      <c r="AB49" s="5"/>
      <c r="AC49" s="5"/>
      <c r="AD49" s="21"/>
      <c r="AE49" s="5"/>
      <c r="AF49" s="5"/>
      <c r="AG49" s="0" t="n">
        <v>65633</v>
      </c>
      <c r="AH49" s="0" t="n">
        <v>63644</v>
      </c>
      <c r="AI49" s="47" t="n">
        <v>62227</v>
      </c>
    </row>
    <row r="50" customFormat="false" ht="12.75" hidden="false" customHeight="false" outlineLevel="0" collapsed="false">
      <c r="A50" s="57" t="s">
        <v>67</v>
      </c>
      <c r="P50" s="69" t="n">
        <v>6650.167</v>
      </c>
      <c r="Q50" s="10" t="n">
        <v>6491.6</v>
      </c>
      <c r="R50" s="10" t="n">
        <v>6556.645</v>
      </c>
      <c r="S50" s="70"/>
      <c r="T50" s="23"/>
      <c r="U50" s="5"/>
      <c r="V50" s="5"/>
      <c r="W50" s="5"/>
      <c r="X50" s="5"/>
      <c r="Y50" s="5"/>
      <c r="Z50" s="5"/>
      <c r="AA50" s="5"/>
      <c r="AB50" s="5"/>
      <c r="AC50" s="5"/>
      <c r="AD50" s="21"/>
      <c r="AE50" s="5"/>
      <c r="AF50" s="5"/>
      <c r="AG50" s="0" t="n">
        <v>4393</v>
      </c>
      <c r="AH50" s="0" t="n">
        <v>4540</v>
      </c>
      <c r="AI50" s="47" t="n">
        <v>4513</v>
      </c>
    </row>
    <row r="51" customFormat="false" ht="12.75" hidden="false" customHeight="false" outlineLevel="0" collapsed="false">
      <c r="A51" s="57" t="s">
        <v>68</v>
      </c>
      <c r="P51" s="69" t="n">
        <v>50109.525</v>
      </c>
      <c r="Q51" s="10" t="n">
        <v>51897.954</v>
      </c>
      <c r="R51" s="10" t="n">
        <v>48192.092</v>
      </c>
      <c r="S51" s="70"/>
      <c r="T51" s="23"/>
      <c r="U51" s="5"/>
      <c r="V51" s="5"/>
      <c r="W51" s="5"/>
      <c r="X51" s="5"/>
      <c r="Y51" s="5"/>
      <c r="Z51" s="5"/>
      <c r="AA51" s="5"/>
      <c r="AB51" s="5"/>
      <c r="AC51" s="5"/>
      <c r="AD51" s="21"/>
      <c r="AE51" s="5"/>
      <c r="AF51" s="5"/>
      <c r="AG51" s="0" t="n">
        <v>33788</v>
      </c>
      <c r="AH51" s="0" t="n">
        <v>32811</v>
      </c>
      <c r="AI51" s="47" t="n">
        <v>28693</v>
      </c>
    </row>
    <row r="52" customFormat="false" ht="12.75" hidden="false" customHeight="false" outlineLevel="0" collapsed="false">
      <c r="A52" s="57" t="s">
        <v>69</v>
      </c>
      <c r="P52" s="69" t="n">
        <v>22587.633</v>
      </c>
      <c r="Q52" s="10" t="n">
        <v>23785.099</v>
      </c>
      <c r="R52" s="10" t="n">
        <v>22301.651</v>
      </c>
      <c r="S52" s="70"/>
      <c r="T52" s="23"/>
      <c r="U52" s="5"/>
      <c r="V52" s="5"/>
      <c r="W52" s="5"/>
      <c r="X52" s="5"/>
      <c r="Y52" s="5"/>
      <c r="Z52" s="5"/>
      <c r="AA52" s="5"/>
      <c r="AB52" s="5"/>
      <c r="AC52" s="5"/>
      <c r="AD52" s="21"/>
      <c r="AE52" s="5"/>
      <c r="AF52" s="5"/>
      <c r="AG52" s="0" t="n">
        <v>14044</v>
      </c>
      <c r="AH52" s="0" t="n">
        <v>13956</v>
      </c>
      <c r="AI52" s="47" t="n">
        <v>13497</v>
      </c>
    </row>
    <row r="53" customFormat="false" ht="12.75" hidden="false" customHeight="false" outlineLevel="0" collapsed="false">
      <c r="A53" s="57" t="s">
        <v>70</v>
      </c>
      <c r="P53" s="69" t="n">
        <v>62700.041</v>
      </c>
      <c r="Q53" s="10" t="n">
        <v>67617.491</v>
      </c>
      <c r="R53" s="10" t="n">
        <v>69280.549</v>
      </c>
      <c r="S53" s="70"/>
      <c r="T53" s="23"/>
      <c r="U53" s="5"/>
      <c r="V53" s="5"/>
      <c r="W53" s="5"/>
      <c r="X53" s="5"/>
      <c r="Y53" s="5"/>
      <c r="Z53" s="5"/>
      <c r="AA53" s="5"/>
      <c r="AB53" s="5"/>
      <c r="AC53" s="5"/>
      <c r="AD53" s="21"/>
      <c r="AE53" s="5"/>
      <c r="AF53" s="5"/>
      <c r="AG53" s="0" t="n">
        <v>45171</v>
      </c>
      <c r="AH53" s="0" t="n">
        <v>45795</v>
      </c>
      <c r="AI53" s="47" t="n">
        <v>46089</v>
      </c>
    </row>
    <row r="54" customFormat="false" ht="12.75" hidden="false" customHeight="false" outlineLevel="0" collapsed="false">
      <c r="A54" s="57" t="s">
        <v>71</v>
      </c>
      <c r="P54" s="69" t="n">
        <v>13429.502</v>
      </c>
      <c r="Q54" s="10" t="n">
        <v>13419.338</v>
      </c>
      <c r="R54" s="10" t="n">
        <v>14783.122</v>
      </c>
      <c r="S54" s="70"/>
      <c r="T54" s="23"/>
      <c r="U54" s="5"/>
      <c r="V54" s="5"/>
      <c r="W54" s="5"/>
      <c r="X54" s="5"/>
      <c r="Y54" s="5"/>
      <c r="Z54" s="5"/>
      <c r="AA54" s="5"/>
      <c r="AB54" s="5"/>
      <c r="AC54" s="5"/>
      <c r="AD54" s="21"/>
      <c r="AE54" s="5"/>
      <c r="AF54" s="5"/>
      <c r="AG54" s="0" t="n">
        <v>8858</v>
      </c>
      <c r="AH54" s="0" t="n">
        <v>8844</v>
      </c>
      <c r="AI54" s="47" t="n">
        <v>9032</v>
      </c>
    </row>
    <row r="55" customFormat="false" ht="12.75" hidden="false" customHeight="false" outlineLevel="0" collapsed="false">
      <c r="A55" s="57" t="s">
        <v>72</v>
      </c>
      <c r="P55" s="69" t="n">
        <v>6459.346</v>
      </c>
      <c r="Q55" s="10" t="n">
        <v>6688.44</v>
      </c>
      <c r="R55" s="10" t="n">
        <v>7512.315</v>
      </c>
      <c r="S55" s="70"/>
      <c r="T55" s="23"/>
      <c r="U55" s="5"/>
      <c r="V55" s="5"/>
      <c r="W55" s="5"/>
      <c r="X55" s="5"/>
      <c r="Y55" s="5"/>
      <c r="Z55" s="5"/>
      <c r="AA55" s="5"/>
      <c r="AB55" s="5"/>
      <c r="AC55" s="5"/>
      <c r="AD55" s="21"/>
      <c r="AE55" s="5"/>
      <c r="AF55" s="5"/>
      <c r="AG55" s="0" t="n">
        <v>4727</v>
      </c>
      <c r="AH55" s="0" t="n">
        <v>5019</v>
      </c>
      <c r="AI55" s="47" t="n">
        <v>5431</v>
      </c>
    </row>
    <row r="56" customFormat="false" ht="12.75" hidden="false" customHeight="false" outlineLevel="0" collapsed="false">
      <c r="A56" s="57" t="s">
        <v>73</v>
      </c>
      <c r="P56" s="69" t="n">
        <v>10186.431</v>
      </c>
      <c r="Q56" s="10" t="n">
        <v>9891.448</v>
      </c>
      <c r="R56" s="10" t="n">
        <v>11011.165</v>
      </c>
      <c r="S56" s="70"/>
      <c r="T56" s="23"/>
      <c r="U56" s="5"/>
      <c r="V56" s="5"/>
      <c r="W56" s="5"/>
      <c r="X56" s="5"/>
      <c r="Y56" s="5"/>
      <c r="Z56" s="5"/>
      <c r="AA56" s="5"/>
      <c r="AB56" s="5"/>
      <c r="AC56" s="5"/>
      <c r="AD56" s="21"/>
      <c r="AE56" s="5"/>
      <c r="AF56" s="5"/>
      <c r="AG56" s="0" t="n">
        <v>4438</v>
      </c>
      <c r="AH56" s="0" t="n">
        <v>4620</v>
      </c>
      <c r="AI56" s="47" t="n">
        <v>4639</v>
      </c>
    </row>
    <row r="57" customFormat="false" ht="12.75" hidden="false" customHeight="false" outlineLevel="0" collapsed="false">
      <c r="A57" s="57" t="s">
        <v>74</v>
      </c>
      <c r="P57" s="69" t="n">
        <v>7546.191</v>
      </c>
      <c r="Q57" s="10" t="n">
        <v>8277.313</v>
      </c>
      <c r="R57" s="10" t="n">
        <v>7875.35</v>
      </c>
      <c r="S57" s="70"/>
      <c r="T57" s="23"/>
      <c r="U57" s="5"/>
      <c r="V57" s="5"/>
      <c r="W57" s="5"/>
      <c r="X57" s="5"/>
      <c r="Y57" s="5"/>
      <c r="Z57" s="5"/>
      <c r="AA57" s="5"/>
      <c r="AB57" s="5"/>
      <c r="AC57" s="5"/>
      <c r="AD57" s="21"/>
      <c r="AE57" s="5"/>
      <c r="AF57" s="5"/>
      <c r="AG57" s="0" t="n">
        <v>6030</v>
      </c>
      <c r="AH57" s="0" t="n">
        <v>6553</v>
      </c>
      <c r="AI57" s="47" t="n">
        <v>6269</v>
      </c>
    </row>
    <row r="58" customFormat="false" ht="12.75" hidden="false" customHeight="false" outlineLevel="0" collapsed="false">
      <c r="A58" s="57" t="s">
        <v>75</v>
      </c>
      <c r="P58" s="69" t="n">
        <v>23969.233</v>
      </c>
      <c r="Q58" s="10" t="n">
        <v>25380.258</v>
      </c>
      <c r="R58" s="10" t="n">
        <v>25239.93</v>
      </c>
      <c r="S58" s="70"/>
      <c r="T58" s="23"/>
      <c r="U58" s="5"/>
      <c r="V58" s="5"/>
      <c r="W58" s="5"/>
      <c r="X58" s="5"/>
      <c r="Y58" s="5"/>
      <c r="Z58" s="5"/>
      <c r="AA58" s="5"/>
      <c r="AB58" s="5"/>
      <c r="AC58" s="5"/>
      <c r="AD58" s="21"/>
      <c r="AE58" s="5"/>
      <c r="AF58" s="5"/>
      <c r="AG58" s="0" t="n">
        <v>13964</v>
      </c>
      <c r="AH58" s="0" t="n">
        <v>14093</v>
      </c>
      <c r="AI58" s="47" t="n">
        <v>13923</v>
      </c>
    </row>
    <row r="59" customFormat="false" ht="12.75" hidden="false" customHeight="false" outlineLevel="0" collapsed="false">
      <c r="A59" s="57" t="s">
        <v>76</v>
      </c>
      <c r="P59" s="69" t="n">
        <v>32981.821</v>
      </c>
      <c r="Q59" s="10" t="n">
        <v>34033.095</v>
      </c>
      <c r="R59" s="10" t="n">
        <v>39456.821</v>
      </c>
      <c r="S59" s="70"/>
      <c r="T59" s="23"/>
      <c r="U59" s="5"/>
      <c r="V59" s="5"/>
      <c r="W59" s="5"/>
      <c r="X59" s="5"/>
      <c r="Y59" s="5"/>
      <c r="Z59" s="5"/>
      <c r="AA59" s="5"/>
      <c r="AB59" s="5"/>
      <c r="AC59" s="5"/>
      <c r="AD59" s="21"/>
      <c r="AE59" s="5"/>
      <c r="AF59" s="5"/>
      <c r="AG59" s="0" t="n">
        <v>19841</v>
      </c>
      <c r="AH59" s="0" t="n">
        <v>20459</v>
      </c>
      <c r="AI59" s="47" t="n">
        <v>20407</v>
      </c>
    </row>
    <row r="60" customFormat="false" ht="12.75" hidden="false" customHeight="false" outlineLevel="0" collapsed="false">
      <c r="A60" s="57" t="s">
        <v>77</v>
      </c>
      <c r="P60" s="69" t="n">
        <v>1886.528</v>
      </c>
      <c r="Q60" s="10" t="n">
        <v>2227.51</v>
      </c>
      <c r="R60" s="10" t="n">
        <v>2473.39</v>
      </c>
      <c r="S60" s="70"/>
      <c r="T60" s="23"/>
      <c r="U60" s="5"/>
      <c r="V60" s="5"/>
      <c r="W60" s="5"/>
      <c r="X60" s="5"/>
      <c r="Y60" s="5"/>
      <c r="Z60" s="5"/>
      <c r="AA60" s="5"/>
      <c r="AB60" s="5"/>
      <c r="AC60" s="5"/>
      <c r="AD60" s="21"/>
      <c r="AE60" s="5"/>
      <c r="AF60" s="5"/>
      <c r="AG60" s="0" t="n">
        <v>1067</v>
      </c>
      <c r="AH60" s="0" t="n">
        <v>1384</v>
      </c>
      <c r="AI60" s="47" t="n">
        <v>1604</v>
      </c>
    </row>
    <row r="61" customFormat="false" ht="12.75" hidden="false" customHeight="false" outlineLevel="0" collapsed="false">
      <c r="A61" s="5"/>
      <c r="Q61" s="10"/>
      <c r="R61" s="10"/>
      <c r="S61" s="70"/>
      <c r="T61" s="23"/>
      <c r="U61" s="5"/>
      <c r="V61" s="5"/>
      <c r="W61" s="5"/>
      <c r="X61" s="5"/>
      <c r="Y61" s="5"/>
      <c r="Z61" s="5"/>
      <c r="AA61" s="5"/>
      <c r="AB61" s="5"/>
      <c r="AC61" s="5"/>
      <c r="AD61" s="21"/>
      <c r="AE61" s="5"/>
      <c r="AF61" s="5"/>
    </row>
    <row r="62" customFormat="false" ht="12.75" hidden="false" customHeight="false" outlineLevel="0" collapsed="false">
      <c r="A62" s="57" t="s">
        <v>78</v>
      </c>
      <c r="B62" s="5"/>
      <c r="C62" s="23"/>
      <c r="D62" s="5"/>
      <c r="E62" s="5"/>
      <c r="F62" s="5"/>
      <c r="G62" s="5"/>
      <c r="H62" s="5"/>
      <c r="I62" s="5"/>
      <c r="J62" s="5"/>
      <c r="K62" s="5"/>
      <c r="L62" s="5"/>
      <c r="M62" s="21"/>
      <c r="N62" s="5"/>
      <c r="O62" s="59"/>
      <c r="P62" s="69" t="n">
        <v>9654.827</v>
      </c>
      <c r="Q62" s="10" t="n">
        <v>10415.067</v>
      </c>
      <c r="R62" s="10" t="n">
        <v>11346.781</v>
      </c>
      <c r="S62" s="70"/>
      <c r="T62" s="23"/>
      <c r="U62" s="5"/>
      <c r="V62" s="5"/>
      <c r="W62" s="5"/>
      <c r="X62" s="5"/>
      <c r="Y62" s="5"/>
      <c r="Z62" s="5"/>
      <c r="AA62" s="5"/>
      <c r="AB62" s="5"/>
      <c r="AC62" s="5"/>
      <c r="AD62" s="21"/>
      <c r="AE62" s="5"/>
      <c r="AF62" s="59"/>
      <c r="AG62" s="0" t="n">
        <v>5083</v>
      </c>
      <c r="AH62" s="0" t="n">
        <v>4966</v>
      </c>
      <c r="AI62" s="47" t="n">
        <v>4842</v>
      </c>
    </row>
    <row r="63" customFormat="false" ht="12.75" hidden="false" customHeight="false" outlineLevel="0" collapsed="false">
      <c r="A63" s="57"/>
      <c r="B63" s="5"/>
      <c r="C63" s="23"/>
      <c r="D63" s="5"/>
      <c r="E63" s="5"/>
      <c r="F63" s="5"/>
      <c r="G63" s="5"/>
      <c r="H63" s="5"/>
      <c r="I63" s="5"/>
      <c r="J63" s="5"/>
      <c r="K63" s="5"/>
      <c r="L63" s="5"/>
      <c r="M63" s="21"/>
      <c r="N63" s="5"/>
      <c r="O63" s="59"/>
      <c r="Q63" s="10"/>
      <c r="R63" s="10"/>
      <c r="S63" s="70"/>
      <c r="T63" s="23"/>
      <c r="U63" s="5"/>
      <c r="V63" s="5"/>
      <c r="W63" s="5"/>
      <c r="X63" s="5"/>
      <c r="Y63" s="5"/>
      <c r="Z63" s="5"/>
      <c r="AA63" s="5"/>
      <c r="AB63" s="5"/>
      <c r="AC63" s="5"/>
      <c r="AD63" s="21"/>
      <c r="AE63" s="5"/>
      <c r="AF63" s="59"/>
      <c r="AI63" s="47"/>
    </row>
    <row r="64" s="87" customFormat="true" ht="12.75" hidden="false" customHeight="false" outlineLevel="0" collapsed="false">
      <c r="A64" s="60" t="s">
        <v>79</v>
      </c>
      <c r="B64" s="62" t="s">
        <v>83</v>
      </c>
      <c r="C64" s="62" t="s">
        <v>83</v>
      </c>
      <c r="D64" s="60" t="s">
        <v>83</v>
      </c>
      <c r="E64" s="60" t="s">
        <v>80</v>
      </c>
      <c r="F64" s="60" t="s">
        <v>80</v>
      </c>
      <c r="G64" s="60" t="s">
        <v>80</v>
      </c>
      <c r="H64" s="60" t="s">
        <v>80</v>
      </c>
      <c r="I64" s="60" t="s">
        <v>80</v>
      </c>
      <c r="J64" s="60" t="s">
        <v>80</v>
      </c>
      <c r="K64" s="60"/>
      <c r="M64" s="61" t="s">
        <v>82</v>
      </c>
      <c r="N64" s="60"/>
      <c r="O64" s="62" t="s">
        <v>83</v>
      </c>
      <c r="P64" s="62" t="s">
        <v>83</v>
      </c>
      <c r="Q64" s="62" t="s">
        <v>83</v>
      </c>
      <c r="R64" s="62" t="s">
        <v>83</v>
      </c>
      <c r="S64" s="88" t="s">
        <v>83</v>
      </c>
      <c r="T64" s="60" t="s">
        <v>81</v>
      </c>
      <c r="U64" s="60" t="s">
        <v>83</v>
      </c>
      <c r="V64" s="60" t="s">
        <v>80</v>
      </c>
      <c r="W64" s="60" t="s">
        <v>80</v>
      </c>
      <c r="X64" s="60" t="s">
        <v>80</v>
      </c>
      <c r="Y64" s="60" t="s">
        <v>80</v>
      </c>
      <c r="Z64" s="60" t="s">
        <v>80</v>
      </c>
      <c r="AA64" s="60" t="s">
        <v>80</v>
      </c>
      <c r="AB64" s="60"/>
      <c r="AC64" s="60"/>
      <c r="AD64" s="61" t="s">
        <v>82</v>
      </c>
      <c r="AE64" s="60"/>
      <c r="AF64" s="62" t="s">
        <v>83</v>
      </c>
      <c r="AG64" s="62" t="s">
        <v>83</v>
      </c>
      <c r="AH64" s="62" t="s">
        <v>83</v>
      </c>
      <c r="AI64" s="62" t="s">
        <v>83</v>
      </c>
    </row>
    <row r="65" customFormat="false" ht="12.75" hidden="false" customHeight="false" outlineLevel="0" collapsed="false">
      <c r="A65" s="5" t="s">
        <v>84</v>
      </c>
      <c r="B65" s="59" t="s">
        <v>88</v>
      </c>
      <c r="C65" s="59" t="s">
        <v>88</v>
      </c>
      <c r="D65" s="5" t="s">
        <v>85</v>
      </c>
      <c r="E65" s="5" t="s">
        <v>85</v>
      </c>
      <c r="F65" s="5" t="s">
        <v>85</v>
      </c>
      <c r="G65" s="5" t="s">
        <v>85</v>
      </c>
      <c r="H65" s="5" t="s">
        <v>85</v>
      </c>
      <c r="I65" s="5" t="s">
        <v>85</v>
      </c>
      <c r="J65" s="5" t="s">
        <v>85</v>
      </c>
      <c r="K65" s="5"/>
      <c r="M65" s="21" t="s">
        <v>87</v>
      </c>
      <c r="N65" s="5"/>
      <c r="O65" s="59" t="s">
        <v>88</v>
      </c>
      <c r="P65" s="59" t="s">
        <v>88</v>
      </c>
      <c r="Q65" s="59" t="s">
        <v>88</v>
      </c>
      <c r="R65" s="59" t="s">
        <v>88</v>
      </c>
      <c r="S65" s="70" t="s">
        <v>85</v>
      </c>
      <c r="T65" s="23" t="s">
        <v>86</v>
      </c>
      <c r="U65" s="5" t="s">
        <v>85</v>
      </c>
      <c r="V65" s="5" t="s">
        <v>85</v>
      </c>
      <c r="W65" s="5" t="s">
        <v>85</v>
      </c>
      <c r="X65" s="5" t="s">
        <v>85</v>
      </c>
      <c r="Y65" s="5" t="s">
        <v>85</v>
      </c>
      <c r="Z65" s="5" t="s">
        <v>85</v>
      </c>
      <c r="AA65" s="5" t="s">
        <v>85</v>
      </c>
      <c r="AB65" s="5"/>
      <c r="AC65" s="5"/>
      <c r="AD65" s="21" t="s">
        <v>87</v>
      </c>
      <c r="AE65" s="5"/>
      <c r="AF65" s="59" t="s">
        <v>88</v>
      </c>
      <c r="AG65" s="59" t="s">
        <v>88</v>
      </c>
      <c r="AH65" s="59" t="s">
        <v>88</v>
      </c>
      <c r="AI65" s="59" t="s">
        <v>88</v>
      </c>
    </row>
    <row r="66" customFormat="false" ht="12.75" hidden="false" customHeight="false" outlineLevel="0" collapsed="false">
      <c r="A66" s="5" t="s">
        <v>89</v>
      </c>
      <c r="B66" s="59" t="s">
        <v>93</v>
      </c>
      <c r="C66" s="59" t="s">
        <v>93</v>
      </c>
      <c r="D66" s="5" t="s">
        <v>90</v>
      </c>
      <c r="E66" s="5" t="s">
        <v>90</v>
      </c>
      <c r="F66" s="5" t="s">
        <v>90</v>
      </c>
      <c r="G66" s="5" t="s">
        <v>90</v>
      </c>
      <c r="H66" s="5" t="s">
        <v>90</v>
      </c>
      <c r="I66" s="5" t="s">
        <v>90</v>
      </c>
      <c r="J66" s="5" t="s">
        <v>90</v>
      </c>
      <c r="K66" s="5"/>
      <c r="M66" s="21" t="s">
        <v>92</v>
      </c>
      <c r="N66" s="5"/>
      <c r="O66" s="59" t="s">
        <v>93</v>
      </c>
      <c r="P66" s="59" t="s">
        <v>93</v>
      </c>
      <c r="Q66" s="59" t="s">
        <v>93</v>
      </c>
      <c r="R66" s="59" t="s">
        <v>93</v>
      </c>
      <c r="S66" s="70" t="s">
        <v>90</v>
      </c>
      <c r="T66" s="23" t="s">
        <v>91</v>
      </c>
      <c r="U66" s="5" t="s">
        <v>90</v>
      </c>
      <c r="V66" s="5" t="s">
        <v>90</v>
      </c>
      <c r="W66" s="5" t="s">
        <v>90</v>
      </c>
      <c r="X66" s="5" t="s">
        <v>90</v>
      </c>
      <c r="Y66" s="5" t="s">
        <v>90</v>
      </c>
      <c r="Z66" s="5" t="s">
        <v>90</v>
      </c>
      <c r="AA66" s="5" t="s">
        <v>90</v>
      </c>
      <c r="AB66" s="5"/>
      <c r="AC66" s="5"/>
      <c r="AD66" s="21" t="s">
        <v>92</v>
      </c>
      <c r="AE66" s="5"/>
      <c r="AF66" s="59" t="s">
        <v>93</v>
      </c>
      <c r="AG66" s="59" t="s">
        <v>93</v>
      </c>
      <c r="AH66" s="59" t="s">
        <v>93</v>
      </c>
      <c r="AI66" s="59" t="s">
        <v>93</v>
      </c>
    </row>
    <row r="67" customFormat="false" ht="12.75" hidden="false" customHeight="false" outlineLevel="0" collapsed="false">
      <c r="A67" s="5" t="s">
        <v>94</v>
      </c>
      <c r="B67" s="59" t="s">
        <v>97</v>
      </c>
      <c r="C67" s="59" t="s">
        <v>97</v>
      </c>
      <c r="D67" s="5" t="s">
        <v>93</v>
      </c>
      <c r="E67" s="5" t="s">
        <v>93</v>
      </c>
      <c r="F67" s="5" t="s">
        <v>93</v>
      </c>
      <c r="G67" s="5" t="s">
        <v>93</v>
      </c>
      <c r="H67" s="5" t="s">
        <v>93</v>
      </c>
      <c r="I67" s="5" t="s">
        <v>93</v>
      </c>
      <c r="J67" s="5" t="s">
        <v>93</v>
      </c>
      <c r="K67" s="5"/>
      <c r="M67" s="21" t="s">
        <v>96</v>
      </c>
      <c r="N67" s="5"/>
      <c r="O67" s="59" t="s">
        <v>97</v>
      </c>
      <c r="P67" s="59" t="s">
        <v>97</v>
      </c>
      <c r="Q67" s="59" t="s">
        <v>97</v>
      </c>
      <c r="R67" s="59" t="s">
        <v>97</v>
      </c>
      <c r="S67" s="70" t="s">
        <v>93</v>
      </c>
      <c r="T67" s="23" t="s">
        <v>95</v>
      </c>
      <c r="U67" s="5" t="s">
        <v>93</v>
      </c>
      <c r="V67" s="5" t="s">
        <v>93</v>
      </c>
      <c r="W67" s="5" t="s">
        <v>93</v>
      </c>
      <c r="X67" s="5" t="s">
        <v>93</v>
      </c>
      <c r="Y67" s="5" t="s">
        <v>93</v>
      </c>
      <c r="Z67" s="5" t="s">
        <v>93</v>
      </c>
      <c r="AA67" s="5" t="s">
        <v>93</v>
      </c>
      <c r="AB67" s="5"/>
      <c r="AC67" s="5"/>
      <c r="AD67" s="21" t="s">
        <v>96</v>
      </c>
      <c r="AE67" s="5"/>
      <c r="AF67" s="59" t="s">
        <v>97</v>
      </c>
      <c r="AG67" s="59" t="s">
        <v>97</v>
      </c>
      <c r="AH67" s="59" t="s">
        <v>97</v>
      </c>
      <c r="AI67" s="59" t="s">
        <v>97</v>
      </c>
    </row>
    <row r="68" customFormat="false" ht="12.75" hidden="false" customHeight="false" outlineLevel="0" collapsed="false">
      <c r="A68" s="5" t="s">
        <v>98</v>
      </c>
      <c r="B68" s="59" t="s">
        <v>100</v>
      </c>
      <c r="C68" s="59" t="s">
        <v>100</v>
      </c>
      <c r="D68" s="5" t="s">
        <v>2</v>
      </c>
      <c r="E68" s="5" t="s">
        <v>2</v>
      </c>
      <c r="F68" s="5" t="s">
        <v>2</v>
      </c>
      <c r="G68" s="5" t="s">
        <v>2</v>
      </c>
      <c r="H68" s="5" t="s">
        <v>2</v>
      </c>
      <c r="I68" s="5" t="s">
        <v>2</v>
      </c>
      <c r="J68" s="5" t="s">
        <v>2</v>
      </c>
      <c r="K68" s="5"/>
      <c r="M68" s="21" t="s">
        <v>99</v>
      </c>
      <c r="N68" s="5"/>
      <c r="O68" s="59" t="s">
        <v>100</v>
      </c>
      <c r="P68" s="59" t="s">
        <v>100</v>
      </c>
      <c r="Q68" s="59" t="s">
        <v>100</v>
      </c>
      <c r="R68" s="59" t="s">
        <v>100</v>
      </c>
      <c r="S68" s="70" t="s">
        <v>2</v>
      </c>
      <c r="T68" s="23" t="s">
        <v>85</v>
      </c>
      <c r="U68" s="5" t="s">
        <v>2</v>
      </c>
      <c r="V68" s="5" t="s">
        <v>2</v>
      </c>
      <c r="W68" s="5" t="s">
        <v>2</v>
      </c>
      <c r="X68" s="5" t="s">
        <v>2</v>
      </c>
      <c r="Y68" s="5" t="s">
        <v>2</v>
      </c>
      <c r="Z68" s="5" t="s">
        <v>2</v>
      </c>
      <c r="AA68" s="5" t="s">
        <v>2</v>
      </c>
      <c r="AB68" s="5"/>
      <c r="AC68" s="5"/>
      <c r="AD68" s="21" t="s">
        <v>99</v>
      </c>
      <c r="AE68" s="5"/>
      <c r="AF68" s="59" t="s">
        <v>100</v>
      </c>
      <c r="AG68" s="59" t="s">
        <v>100</v>
      </c>
      <c r="AH68" s="59" t="s">
        <v>100</v>
      </c>
      <c r="AI68" s="59" t="s">
        <v>100</v>
      </c>
    </row>
    <row r="69" customFormat="false" ht="12.75" hidden="false" customHeight="false" outlineLevel="0" collapsed="false">
      <c r="A69" s="5" t="s">
        <v>101</v>
      </c>
      <c r="B69" s="59" t="s">
        <v>104</v>
      </c>
      <c r="C69" s="59" t="s">
        <v>105</v>
      </c>
      <c r="D69" s="5" t="s">
        <v>108</v>
      </c>
      <c r="E69" s="5" t="s">
        <v>108</v>
      </c>
      <c r="F69" s="5" t="s">
        <v>108</v>
      </c>
      <c r="G69" s="5" t="s">
        <v>108</v>
      </c>
      <c r="H69" s="5" t="s">
        <v>108</v>
      </c>
      <c r="I69" s="5" t="s">
        <v>108</v>
      </c>
      <c r="J69" s="5" t="s">
        <v>108</v>
      </c>
      <c r="K69" s="5"/>
      <c r="M69" s="21"/>
      <c r="N69" s="5"/>
      <c r="O69" s="59" t="s">
        <v>104</v>
      </c>
      <c r="P69" s="59" t="s">
        <v>105</v>
      </c>
      <c r="Q69" s="59" t="s">
        <v>106</v>
      </c>
      <c r="R69" s="59" t="s">
        <v>107</v>
      </c>
      <c r="S69" s="70" t="s">
        <v>108</v>
      </c>
      <c r="T69" s="23" t="s">
        <v>109</v>
      </c>
      <c r="U69" s="5" t="s">
        <v>108</v>
      </c>
      <c r="V69" s="5" t="s">
        <v>108</v>
      </c>
      <c r="W69" s="5" t="s">
        <v>108</v>
      </c>
      <c r="X69" s="5" t="s">
        <v>108</v>
      </c>
      <c r="Y69" s="5" t="s">
        <v>108</v>
      </c>
      <c r="Z69" s="5" t="s">
        <v>108</v>
      </c>
      <c r="AA69" s="5" t="s">
        <v>108</v>
      </c>
      <c r="AB69" s="5"/>
      <c r="AC69" s="5"/>
      <c r="AD69" s="21"/>
      <c r="AE69" s="5"/>
      <c r="AF69" s="59" t="s">
        <v>104</v>
      </c>
      <c r="AG69" s="59" t="s">
        <v>105</v>
      </c>
      <c r="AH69" s="59" t="s">
        <v>106</v>
      </c>
      <c r="AI69" s="59" t="s">
        <v>107</v>
      </c>
    </row>
    <row r="70" customFormat="false" ht="12.75" hidden="false" customHeight="false" outlineLevel="0" collapsed="false">
      <c r="A70" s="5" t="s">
        <v>110</v>
      </c>
      <c r="B70" s="63" t="s">
        <v>111</v>
      </c>
      <c r="C70" s="63" t="s">
        <v>112</v>
      </c>
      <c r="D70" s="5" t="s">
        <v>117</v>
      </c>
      <c r="E70" s="5" t="s">
        <v>118</v>
      </c>
      <c r="F70" s="5" t="s">
        <v>119</v>
      </c>
      <c r="G70" s="5" t="s">
        <v>120</v>
      </c>
      <c r="H70" s="5" t="s">
        <v>121</v>
      </c>
      <c r="I70" s="5" t="s">
        <v>122</v>
      </c>
      <c r="J70" s="5" t="s">
        <v>123</v>
      </c>
      <c r="K70" s="5"/>
      <c r="M70" s="21"/>
      <c r="N70" s="5"/>
      <c r="O70" s="63" t="s">
        <v>111</v>
      </c>
      <c r="P70" s="63" t="s">
        <v>112</v>
      </c>
      <c r="Q70" s="63" t="s">
        <v>113</v>
      </c>
      <c r="R70" s="63" t="s">
        <v>114</v>
      </c>
      <c r="S70" s="70" t="s">
        <v>115</v>
      </c>
      <c r="T70" s="23" t="s">
        <v>116</v>
      </c>
      <c r="U70" s="5" t="s">
        <v>117</v>
      </c>
      <c r="V70" s="5" t="s">
        <v>118</v>
      </c>
      <c r="W70" s="5" t="s">
        <v>119</v>
      </c>
      <c r="X70" s="5" t="s">
        <v>120</v>
      </c>
      <c r="Y70" s="5" t="s">
        <v>121</v>
      </c>
      <c r="Z70" s="5" t="s">
        <v>122</v>
      </c>
      <c r="AA70" s="5" t="s">
        <v>123</v>
      </c>
      <c r="AB70" s="5"/>
      <c r="AC70" s="5"/>
      <c r="AD70" s="21"/>
      <c r="AE70" s="5"/>
      <c r="AF70" s="63" t="s">
        <v>111</v>
      </c>
      <c r="AG70" s="63" t="s">
        <v>112</v>
      </c>
      <c r="AH70" s="63" t="s">
        <v>113</v>
      </c>
      <c r="AI70" s="63" t="s">
        <v>114</v>
      </c>
    </row>
    <row r="71" customFormat="false" ht="12.75" hidden="false" customHeight="false" outlineLevel="0" collapsed="false">
      <c r="A71" s="5" t="s">
        <v>124</v>
      </c>
      <c r="B71" s="65" t="s">
        <v>125</v>
      </c>
      <c r="C71" s="65" t="s">
        <v>126</v>
      </c>
      <c r="D71" s="5" t="s">
        <v>129</v>
      </c>
      <c r="E71" s="5" t="s">
        <v>129</v>
      </c>
      <c r="F71" s="5" t="s">
        <v>129</v>
      </c>
      <c r="G71" s="5" t="s">
        <v>129</v>
      </c>
      <c r="H71" s="5" t="s">
        <v>129</v>
      </c>
      <c r="I71" s="5" t="s">
        <v>131</v>
      </c>
      <c r="J71" s="5" t="s">
        <v>131</v>
      </c>
      <c r="K71" s="5"/>
      <c r="M71" s="21"/>
      <c r="N71" s="5"/>
      <c r="O71" s="65" t="s">
        <v>125</v>
      </c>
      <c r="P71" s="65" t="s">
        <v>126</v>
      </c>
      <c r="Q71" s="65" t="s">
        <v>127</v>
      </c>
      <c r="R71" s="65" t="s">
        <v>128</v>
      </c>
      <c r="S71" s="70" t="s">
        <v>129</v>
      </c>
      <c r="T71" s="23" t="s">
        <v>130</v>
      </c>
      <c r="U71" s="5" t="s">
        <v>129</v>
      </c>
      <c r="V71" s="5" t="s">
        <v>129</v>
      </c>
      <c r="W71" s="5" t="s">
        <v>129</v>
      </c>
      <c r="X71" s="5" t="s">
        <v>129</v>
      </c>
      <c r="Y71" s="5" t="s">
        <v>129</v>
      </c>
      <c r="Z71" s="5" t="s">
        <v>131</v>
      </c>
      <c r="AA71" s="5" t="s">
        <v>131</v>
      </c>
      <c r="AB71" s="5"/>
      <c r="AC71" s="5"/>
      <c r="AD71" s="21"/>
      <c r="AE71" s="5"/>
      <c r="AF71" s="65" t="s">
        <v>125</v>
      </c>
      <c r="AG71" s="65" t="s">
        <v>126</v>
      </c>
      <c r="AH71" s="65" t="s">
        <v>127</v>
      </c>
      <c r="AI71" s="65" t="s">
        <v>128</v>
      </c>
    </row>
    <row r="72" customFormat="false" ht="12.75" hidden="false" customHeight="false" outlineLevel="0" collapsed="false">
      <c r="A72" s="5" t="s">
        <v>132</v>
      </c>
      <c r="B72" s="59" t="s">
        <v>133</v>
      </c>
      <c r="C72" s="59" t="s">
        <v>133</v>
      </c>
      <c r="D72" s="5" t="s">
        <v>134</v>
      </c>
      <c r="E72" s="5" t="s">
        <v>134</v>
      </c>
      <c r="F72" s="5" t="s">
        <v>134</v>
      </c>
      <c r="G72" s="5" t="s">
        <v>134</v>
      </c>
      <c r="H72" s="5" t="s">
        <v>134</v>
      </c>
      <c r="I72" s="5" t="s">
        <v>136</v>
      </c>
      <c r="J72" s="5" t="s">
        <v>136</v>
      </c>
      <c r="K72" s="5"/>
      <c r="M72" s="21"/>
      <c r="N72" s="5"/>
      <c r="O72" s="59" t="s">
        <v>133</v>
      </c>
      <c r="P72" s="59" t="s">
        <v>133</v>
      </c>
      <c r="Q72" s="59" t="s">
        <v>133</v>
      </c>
      <c r="R72" s="59" t="s">
        <v>133</v>
      </c>
      <c r="S72" s="70" t="s">
        <v>134</v>
      </c>
      <c r="T72" s="23" t="s">
        <v>135</v>
      </c>
      <c r="U72" s="5" t="s">
        <v>134</v>
      </c>
      <c r="V72" s="5" t="s">
        <v>134</v>
      </c>
      <c r="W72" s="5" t="s">
        <v>134</v>
      </c>
      <c r="X72" s="5" t="s">
        <v>134</v>
      </c>
      <c r="Y72" s="5" t="s">
        <v>134</v>
      </c>
      <c r="Z72" s="5" t="s">
        <v>136</v>
      </c>
      <c r="AA72" s="5" t="s">
        <v>136</v>
      </c>
      <c r="AB72" s="5"/>
      <c r="AC72" s="5"/>
      <c r="AD72" s="21"/>
      <c r="AE72" s="5"/>
      <c r="AF72" s="59" t="s">
        <v>133</v>
      </c>
      <c r="AG72" s="59" t="s">
        <v>133</v>
      </c>
      <c r="AH72" s="59" t="s">
        <v>133</v>
      </c>
      <c r="AI72" s="59" t="s">
        <v>133</v>
      </c>
    </row>
    <row r="73" customFormat="false" ht="12.75" hidden="false" customHeight="false" outlineLevel="0" collapsed="false">
      <c r="A73" s="5" t="s">
        <v>137</v>
      </c>
      <c r="B73" s="59" t="s">
        <v>139</v>
      </c>
      <c r="C73" s="59" t="s">
        <v>139</v>
      </c>
      <c r="D73" s="5" t="s">
        <v>84</v>
      </c>
      <c r="E73" s="5" t="s">
        <v>84</v>
      </c>
      <c r="F73" s="5" t="s">
        <v>84</v>
      </c>
      <c r="G73" s="5" t="s">
        <v>84</v>
      </c>
      <c r="H73" s="5" t="s">
        <v>84</v>
      </c>
      <c r="I73" s="5" t="s">
        <v>141</v>
      </c>
      <c r="J73" s="5" t="s">
        <v>141</v>
      </c>
      <c r="K73" s="5"/>
      <c r="M73" s="21"/>
      <c r="N73" s="5"/>
      <c r="O73" s="59" t="s">
        <v>139</v>
      </c>
      <c r="P73" s="59" t="s">
        <v>139</v>
      </c>
      <c r="Q73" s="59" t="s">
        <v>139</v>
      </c>
      <c r="R73" s="59" t="s">
        <v>139</v>
      </c>
      <c r="S73" s="70" t="s">
        <v>84</v>
      </c>
      <c r="T73" s="23" t="s">
        <v>140</v>
      </c>
      <c r="U73" s="5" t="s">
        <v>84</v>
      </c>
      <c r="V73" s="5" t="s">
        <v>84</v>
      </c>
      <c r="W73" s="5" t="s">
        <v>84</v>
      </c>
      <c r="X73" s="5" t="s">
        <v>84</v>
      </c>
      <c r="Y73" s="5" t="s">
        <v>84</v>
      </c>
      <c r="Z73" s="5" t="s">
        <v>141</v>
      </c>
      <c r="AA73" s="5" t="s">
        <v>141</v>
      </c>
      <c r="AB73" s="5"/>
      <c r="AC73" s="5"/>
      <c r="AD73" s="21"/>
      <c r="AE73" s="5"/>
      <c r="AF73" s="59" t="s">
        <v>139</v>
      </c>
      <c r="AG73" s="59" t="s">
        <v>139</v>
      </c>
      <c r="AH73" s="59" t="s">
        <v>139</v>
      </c>
      <c r="AI73" s="59" t="s">
        <v>139</v>
      </c>
    </row>
    <row r="74" customFormat="false" ht="12.75" hidden="false" customHeight="false" outlineLevel="0" collapsed="false">
      <c r="A74" s="5" t="s">
        <v>93</v>
      </c>
      <c r="B74" s="59" t="s">
        <v>142</v>
      </c>
      <c r="C74" s="59" t="s">
        <v>142</v>
      </c>
      <c r="D74" s="5" t="s">
        <v>95</v>
      </c>
      <c r="E74" s="5" t="s">
        <v>131</v>
      </c>
      <c r="F74" s="5" t="s">
        <v>131</v>
      </c>
      <c r="G74" s="5" t="s">
        <v>131</v>
      </c>
      <c r="H74" s="5" t="s">
        <v>131</v>
      </c>
      <c r="I74" s="5" t="s">
        <v>143</v>
      </c>
      <c r="J74" s="5" t="s">
        <v>143</v>
      </c>
      <c r="K74" s="5"/>
      <c r="M74" s="21"/>
      <c r="N74" s="5"/>
      <c r="O74" s="59" t="s">
        <v>142</v>
      </c>
      <c r="P74" s="59" t="s">
        <v>142</v>
      </c>
      <c r="Q74" s="59" t="s">
        <v>142</v>
      </c>
      <c r="R74" s="59" t="s">
        <v>142</v>
      </c>
      <c r="S74" s="70" t="s">
        <v>95</v>
      </c>
      <c r="T74" s="23" t="s">
        <v>85</v>
      </c>
      <c r="U74" s="5" t="s">
        <v>95</v>
      </c>
      <c r="V74" s="5" t="s">
        <v>131</v>
      </c>
      <c r="W74" s="5" t="s">
        <v>131</v>
      </c>
      <c r="X74" s="5" t="s">
        <v>131</v>
      </c>
      <c r="Y74" s="5" t="s">
        <v>131</v>
      </c>
      <c r="Z74" s="5" t="s">
        <v>143</v>
      </c>
      <c r="AA74" s="5" t="s">
        <v>143</v>
      </c>
      <c r="AB74" s="5"/>
      <c r="AC74" s="5"/>
      <c r="AD74" s="21"/>
      <c r="AE74" s="5"/>
      <c r="AF74" s="59" t="s">
        <v>142</v>
      </c>
      <c r="AG74" s="59" t="s">
        <v>142</v>
      </c>
      <c r="AH74" s="59" t="s">
        <v>142</v>
      </c>
      <c r="AI74" s="59" t="s">
        <v>142</v>
      </c>
    </row>
    <row r="75" customFormat="false" ht="12.75" hidden="false" customHeight="false" outlineLevel="0" collapsed="false">
      <c r="A75" s="5" t="s">
        <v>144</v>
      </c>
      <c r="B75" s="59" t="s">
        <v>146</v>
      </c>
      <c r="C75" s="59" t="s">
        <v>146</v>
      </c>
      <c r="D75" s="5" t="s">
        <v>85</v>
      </c>
      <c r="E75" s="5" t="s">
        <v>138</v>
      </c>
      <c r="F75" s="5" t="s">
        <v>138</v>
      </c>
      <c r="G75" s="5" t="s">
        <v>138</v>
      </c>
      <c r="H75" s="5" t="s">
        <v>138</v>
      </c>
      <c r="I75" s="5" t="s">
        <v>148</v>
      </c>
      <c r="J75" s="5" t="s">
        <v>148</v>
      </c>
      <c r="K75" s="5"/>
      <c r="M75" s="21"/>
      <c r="N75" s="5"/>
      <c r="O75" s="59" t="s">
        <v>146</v>
      </c>
      <c r="P75" s="59" t="s">
        <v>146</v>
      </c>
      <c r="Q75" s="59" t="s">
        <v>146</v>
      </c>
      <c r="R75" s="59" t="s">
        <v>146</v>
      </c>
      <c r="S75" s="70" t="s">
        <v>85</v>
      </c>
      <c r="T75" s="23" t="s">
        <v>147</v>
      </c>
      <c r="U75" s="5" t="s">
        <v>85</v>
      </c>
      <c r="V75" s="5" t="s">
        <v>138</v>
      </c>
      <c r="W75" s="5" t="s">
        <v>138</v>
      </c>
      <c r="X75" s="5" t="s">
        <v>138</v>
      </c>
      <c r="Y75" s="5" t="s">
        <v>138</v>
      </c>
      <c r="Z75" s="5" t="s">
        <v>148</v>
      </c>
      <c r="AA75" s="5" t="s">
        <v>148</v>
      </c>
      <c r="AB75" s="5"/>
      <c r="AC75" s="5"/>
      <c r="AD75" s="21"/>
      <c r="AE75" s="5"/>
      <c r="AF75" s="59" t="s">
        <v>146</v>
      </c>
      <c r="AG75" s="59" t="s">
        <v>146</v>
      </c>
      <c r="AH75" s="59" t="s">
        <v>146</v>
      </c>
      <c r="AI75" s="59" t="s">
        <v>146</v>
      </c>
    </row>
    <row r="76" customFormat="false" ht="12.75" hidden="false" customHeight="false" outlineLevel="0" collapsed="false">
      <c r="A76" s="5" t="s">
        <v>94</v>
      </c>
      <c r="B76" s="59" t="s">
        <v>150</v>
      </c>
      <c r="C76" s="59" t="s">
        <v>150</v>
      </c>
      <c r="D76" s="5" t="s">
        <v>103</v>
      </c>
      <c r="E76" s="5" t="s">
        <v>141</v>
      </c>
      <c r="F76" s="5" t="s">
        <v>141</v>
      </c>
      <c r="G76" s="5" t="s">
        <v>141</v>
      </c>
      <c r="H76" s="5" t="s">
        <v>141</v>
      </c>
      <c r="I76" s="5" t="s">
        <v>152</v>
      </c>
      <c r="J76" s="5" t="s">
        <v>152</v>
      </c>
      <c r="K76" s="5"/>
      <c r="M76" s="21"/>
      <c r="N76" s="5"/>
      <c r="O76" s="59" t="s">
        <v>150</v>
      </c>
      <c r="P76" s="59" t="s">
        <v>150</v>
      </c>
      <c r="Q76" s="59" t="s">
        <v>150</v>
      </c>
      <c r="R76" s="59" t="s">
        <v>150</v>
      </c>
      <c r="S76" s="70" t="s">
        <v>103</v>
      </c>
      <c r="T76" s="23" t="s">
        <v>151</v>
      </c>
      <c r="U76" s="5" t="s">
        <v>103</v>
      </c>
      <c r="V76" s="5" t="s">
        <v>141</v>
      </c>
      <c r="W76" s="5" t="s">
        <v>141</v>
      </c>
      <c r="X76" s="5" t="s">
        <v>141</v>
      </c>
      <c r="Y76" s="5" t="s">
        <v>141</v>
      </c>
      <c r="Z76" s="5" t="s">
        <v>152</v>
      </c>
      <c r="AA76" s="5" t="s">
        <v>152</v>
      </c>
      <c r="AB76" s="5"/>
      <c r="AC76" s="5"/>
      <c r="AD76" s="21"/>
      <c r="AE76" s="5"/>
      <c r="AF76" s="59" t="s">
        <v>150</v>
      </c>
      <c r="AG76" s="59" t="s">
        <v>150</v>
      </c>
      <c r="AH76" s="59" t="s">
        <v>150</v>
      </c>
      <c r="AI76" s="59" t="s">
        <v>150</v>
      </c>
    </row>
    <row r="77" customFormat="false" ht="12.75" hidden="false" customHeight="false" outlineLevel="0" collapsed="false">
      <c r="A77" s="5" t="s">
        <v>153</v>
      </c>
      <c r="B77" s="59" t="s">
        <v>91</v>
      </c>
      <c r="C77" s="59" t="s">
        <v>91</v>
      </c>
      <c r="D77" s="5" t="s">
        <v>109</v>
      </c>
      <c r="E77" s="5" t="s">
        <v>145</v>
      </c>
      <c r="F77" s="5" t="s">
        <v>145</v>
      </c>
      <c r="G77" s="5" t="s">
        <v>145</v>
      </c>
      <c r="H77" s="5" t="s">
        <v>145</v>
      </c>
      <c r="I77" s="5" t="s">
        <v>85</v>
      </c>
      <c r="J77" s="5" t="s">
        <v>85</v>
      </c>
      <c r="K77" s="5"/>
      <c r="M77" s="21"/>
      <c r="N77" s="5"/>
      <c r="O77" s="59" t="s">
        <v>91</v>
      </c>
      <c r="P77" s="59" t="s">
        <v>91</v>
      </c>
      <c r="Q77" s="59" t="s">
        <v>91</v>
      </c>
      <c r="R77" s="59" t="s">
        <v>91</v>
      </c>
      <c r="S77" s="70" t="s">
        <v>109</v>
      </c>
      <c r="T77" s="23" t="s">
        <v>154</v>
      </c>
      <c r="U77" s="5" t="s">
        <v>109</v>
      </c>
      <c r="V77" s="5" t="s">
        <v>145</v>
      </c>
      <c r="W77" s="5" t="s">
        <v>145</v>
      </c>
      <c r="X77" s="5" t="s">
        <v>145</v>
      </c>
      <c r="Y77" s="5" t="s">
        <v>145</v>
      </c>
      <c r="Z77" s="5" t="s">
        <v>85</v>
      </c>
      <c r="AA77" s="5" t="s">
        <v>85</v>
      </c>
      <c r="AB77" s="5"/>
      <c r="AC77" s="5"/>
      <c r="AD77" s="21"/>
      <c r="AE77" s="5"/>
      <c r="AF77" s="59" t="s">
        <v>91</v>
      </c>
      <c r="AG77" s="59" t="s">
        <v>91</v>
      </c>
      <c r="AH77" s="59" t="s">
        <v>91</v>
      </c>
      <c r="AI77" s="59" t="s">
        <v>91</v>
      </c>
    </row>
    <row r="78" customFormat="false" ht="12.75" hidden="false" customHeight="false" outlineLevel="0" collapsed="false">
      <c r="A78" s="5" t="s">
        <v>155</v>
      </c>
      <c r="B78" s="59" t="s">
        <v>156</v>
      </c>
      <c r="C78" s="59" t="s">
        <v>187</v>
      </c>
      <c r="D78" s="5" t="s">
        <v>116</v>
      </c>
      <c r="E78" s="5" t="s">
        <v>149</v>
      </c>
      <c r="F78" s="5" t="s">
        <v>149</v>
      </c>
      <c r="G78" s="5" t="s">
        <v>149</v>
      </c>
      <c r="H78" s="5" t="s">
        <v>149</v>
      </c>
      <c r="I78" s="5" t="s">
        <v>91</v>
      </c>
      <c r="J78" s="5" t="s">
        <v>91</v>
      </c>
      <c r="K78" s="5"/>
      <c r="M78" s="21"/>
      <c r="N78" s="5"/>
      <c r="O78" s="59" t="s">
        <v>156</v>
      </c>
      <c r="P78" s="59" t="s">
        <v>157</v>
      </c>
      <c r="Q78" s="59" t="s">
        <v>157</v>
      </c>
      <c r="R78" s="59" t="s">
        <v>157</v>
      </c>
      <c r="S78" s="70" t="s">
        <v>116</v>
      </c>
      <c r="T78" s="23" t="s">
        <v>158</v>
      </c>
      <c r="U78" s="5" t="s">
        <v>116</v>
      </c>
      <c r="V78" s="5" t="s">
        <v>149</v>
      </c>
      <c r="W78" s="5" t="s">
        <v>149</v>
      </c>
      <c r="X78" s="5" t="s">
        <v>149</v>
      </c>
      <c r="Y78" s="5" t="s">
        <v>149</v>
      </c>
      <c r="Z78" s="5" t="s">
        <v>91</v>
      </c>
      <c r="AA78" s="5" t="s">
        <v>91</v>
      </c>
      <c r="AB78" s="5"/>
      <c r="AC78" s="5"/>
      <c r="AD78" s="21"/>
      <c r="AE78" s="5"/>
      <c r="AF78" s="59" t="s">
        <v>156</v>
      </c>
      <c r="AG78" s="59" t="s">
        <v>157</v>
      </c>
      <c r="AH78" s="59" t="s">
        <v>157</v>
      </c>
      <c r="AI78" s="59" t="s">
        <v>157</v>
      </c>
    </row>
    <row r="79" customFormat="false" ht="12.75" hidden="false" customHeight="false" outlineLevel="0" collapsed="false">
      <c r="A79" s="5" t="s">
        <v>159</v>
      </c>
      <c r="B79" s="66" t="n">
        <v>2000</v>
      </c>
      <c r="C79" s="66" t="n">
        <v>2000</v>
      </c>
      <c r="D79" s="5" t="s">
        <v>148</v>
      </c>
      <c r="E79" s="5" t="s">
        <v>148</v>
      </c>
      <c r="F79" s="5" t="s">
        <v>148</v>
      </c>
      <c r="G79" s="5" t="s">
        <v>148</v>
      </c>
      <c r="H79" s="5" t="s">
        <v>148</v>
      </c>
      <c r="I79" s="5" t="s">
        <v>161</v>
      </c>
      <c r="J79" s="5" t="s">
        <v>162</v>
      </c>
      <c r="K79" s="5"/>
      <c r="M79" s="21"/>
      <c r="N79" s="5"/>
      <c r="O79" s="66" t="n">
        <v>2000</v>
      </c>
      <c r="P79" s="66" t="n">
        <v>2001</v>
      </c>
      <c r="Q79" s="66" t="n">
        <v>2001</v>
      </c>
      <c r="R79" s="66" t="n">
        <v>2001</v>
      </c>
      <c r="S79" s="70" t="s">
        <v>148</v>
      </c>
      <c r="T79" s="23" t="s">
        <v>160</v>
      </c>
      <c r="U79" s="5" t="s">
        <v>148</v>
      </c>
      <c r="V79" s="5" t="s">
        <v>148</v>
      </c>
      <c r="W79" s="5" t="s">
        <v>148</v>
      </c>
      <c r="X79" s="5" t="s">
        <v>148</v>
      </c>
      <c r="Y79" s="5" t="s">
        <v>148</v>
      </c>
      <c r="Z79" s="5" t="s">
        <v>161</v>
      </c>
      <c r="AA79" s="5" t="s">
        <v>162</v>
      </c>
      <c r="AB79" s="5"/>
      <c r="AC79" s="5"/>
      <c r="AD79" s="21"/>
      <c r="AE79" s="5"/>
      <c r="AF79" s="66" t="n">
        <v>2000</v>
      </c>
      <c r="AG79" s="66" t="n">
        <v>2001</v>
      </c>
      <c r="AH79" s="66" t="n">
        <v>2001</v>
      </c>
      <c r="AI79" s="66" t="n">
        <v>2001</v>
      </c>
    </row>
    <row r="80" customFormat="false" ht="12.75" hidden="false" customHeight="false" outlineLevel="0" collapsed="false">
      <c r="A80" s="5" t="s">
        <v>163</v>
      </c>
      <c r="B80" s="59" t="s">
        <v>188</v>
      </c>
      <c r="C80" s="59" t="s">
        <v>188</v>
      </c>
      <c r="D80" s="5" t="s">
        <v>152</v>
      </c>
      <c r="E80" s="5" t="s">
        <v>152</v>
      </c>
      <c r="F80" s="5" t="s">
        <v>152</v>
      </c>
      <c r="G80" s="5" t="s">
        <v>152</v>
      </c>
      <c r="H80" s="5" t="s">
        <v>152</v>
      </c>
      <c r="I80" s="5" t="s">
        <v>166</v>
      </c>
      <c r="J80" s="5" t="s">
        <v>167</v>
      </c>
      <c r="K80" s="5"/>
      <c r="M80" s="21"/>
      <c r="N80" s="5"/>
      <c r="O80" s="59" t="s">
        <v>165</v>
      </c>
      <c r="P80" s="59"/>
      <c r="Q80" s="5"/>
      <c r="S80" s="70" t="s">
        <v>152</v>
      </c>
      <c r="T80" s="23"/>
      <c r="U80" s="5" t="s">
        <v>152</v>
      </c>
      <c r="V80" s="5" t="s">
        <v>152</v>
      </c>
      <c r="W80" s="5" t="s">
        <v>152</v>
      </c>
      <c r="X80" s="5" t="s">
        <v>152</v>
      </c>
      <c r="Y80" s="5" t="s">
        <v>152</v>
      </c>
      <c r="Z80" s="5" t="s">
        <v>166</v>
      </c>
      <c r="AA80" s="5" t="s">
        <v>167</v>
      </c>
      <c r="AB80" s="5"/>
      <c r="AC80" s="5"/>
      <c r="AD80" s="21"/>
      <c r="AE80" s="5"/>
      <c r="AF80" s="59" t="s">
        <v>189</v>
      </c>
      <c r="AG80" s="59"/>
      <c r="AH80" s="5"/>
    </row>
    <row r="81" customFormat="false" ht="12.75" hidden="false" customHeight="false" outlineLevel="0" collapsed="false">
      <c r="A81" s="5" t="s">
        <v>168</v>
      </c>
      <c r="D81" s="5" t="s">
        <v>85</v>
      </c>
      <c r="E81" s="5" t="s">
        <v>85</v>
      </c>
      <c r="F81" s="5" t="s">
        <v>85</v>
      </c>
      <c r="G81" s="5" t="s">
        <v>85</v>
      </c>
      <c r="H81" s="5" t="s">
        <v>85</v>
      </c>
      <c r="I81" s="5"/>
      <c r="J81" s="5"/>
      <c r="K81" s="5"/>
      <c r="M81" s="56"/>
      <c r="N81" s="5"/>
      <c r="O81" s="59"/>
      <c r="P81" s="59"/>
      <c r="Q81" s="59"/>
      <c r="R81" s="67" t="s">
        <v>171</v>
      </c>
      <c r="S81" s="70" t="s">
        <v>85</v>
      </c>
      <c r="T81" s="23"/>
      <c r="U81" s="5" t="s">
        <v>85</v>
      </c>
      <c r="V81" s="5" t="s">
        <v>85</v>
      </c>
      <c r="W81" s="5" t="s">
        <v>85</v>
      </c>
      <c r="X81" s="5" t="s">
        <v>85</v>
      </c>
      <c r="Y81" s="5" t="s">
        <v>85</v>
      </c>
      <c r="Z81" s="5"/>
      <c r="AA81" s="5"/>
      <c r="AB81" s="5"/>
      <c r="AC81" s="5"/>
      <c r="AD81" s="21"/>
      <c r="AE81" s="5"/>
      <c r="AF81" s="5"/>
      <c r="AG81" s="59"/>
      <c r="AH81" s="59"/>
      <c r="AI81" s="67" t="s">
        <v>171</v>
      </c>
    </row>
    <row r="82" customFormat="false" ht="12.75" hidden="false" customHeight="false" outlineLevel="0" collapsed="false">
      <c r="A82" s="5" t="s">
        <v>172</v>
      </c>
      <c r="D82" s="5" t="s">
        <v>91</v>
      </c>
      <c r="E82" s="5" t="s">
        <v>91</v>
      </c>
      <c r="F82" s="5" t="s">
        <v>91</v>
      </c>
      <c r="G82" s="5" t="s">
        <v>91</v>
      </c>
      <c r="H82" s="5" t="s">
        <v>91</v>
      </c>
      <c r="I82" s="5"/>
      <c r="J82" s="5"/>
      <c r="K82" s="5"/>
      <c r="M82" s="56"/>
      <c r="N82" s="5"/>
      <c r="O82" s="5"/>
      <c r="P82" s="5"/>
      <c r="Q82" s="59"/>
      <c r="R82" s="5"/>
      <c r="S82" s="70" t="s">
        <v>91</v>
      </c>
      <c r="T82" s="23"/>
      <c r="U82" s="5" t="s">
        <v>91</v>
      </c>
      <c r="V82" s="5" t="s">
        <v>91</v>
      </c>
      <c r="W82" s="5" t="s">
        <v>91</v>
      </c>
      <c r="X82" s="5" t="s">
        <v>91</v>
      </c>
      <c r="Y82" s="5" t="s">
        <v>91</v>
      </c>
      <c r="Z82" s="5"/>
      <c r="AA82" s="5"/>
      <c r="AB82" s="5"/>
      <c r="AC82" s="5"/>
      <c r="AD82" s="21"/>
      <c r="AE82" s="5"/>
      <c r="AF82" s="5"/>
      <c r="AG82" s="5"/>
    </row>
    <row r="83" customFormat="false" ht="12.75" hidden="false" customHeight="false" outlineLevel="0" collapsed="false">
      <c r="A83" s="5" t="s">
        <v>174</v>
      </c>
      <c r="D83" s="5" t="s">
        <v>175</v>
      </c>
      <c r="E83" s="5" t="s">
        <v>176</v>
      </c>
      <c r="F83" s="5" t="s">
        <v>176</v>
      </c>
      <c r="G83" s="5" t="s">
        <v>161</v>
      </c>
      <c r="H83" s="5" t="s">
        <v>162</v>
      </c>
      <c r="I83" s="5"/>
      <c r="J83" s="5"/>
      <c r="K83" s="5"/>
      <c r="L83" s="5"/>
      <c r="M83" s="21"/>
      <c r="N83" s="5"/>
      <c r="O83" s="5"/>
      <c r="P83" s="89"/>
      <c r="Q83" s="58"/>
      <c r="R83" s="58"/>
      <c r="S83" s="70" t="s">
        <v>175</v>
      </c>
      <c r="T83" s="23"/>
      <c r="U83" s="5" t="s">
        <v>175</v>
      </c>
      <c r="V83" s="5" t="s">
        <v>176</v>
      </c>
      <c r="W83" s="5" t="s">
        <v>176</v>
      </c>
      <c r="X83" s="5" t="s">
        <v>161</v>
      </c>
      <c r="Y83" s="5" t="s">
        <v>162</v>
      </c>
      <c r="Z83" s="5"/>
      <c r="AA83" s="5"/>
      <c r="AB83" s="5"/>
      <c r="AC83" s="5"/>
      <c r="AD83" s="21"/>
      <c r="AE83" s="5"/>
      <c r="AF83" s="5"/>
    </row>
    <row r="84" customFormat="false" ht="12.75" hidden="false" customHeight="false" outlineLevel="0" collapsed="false">
      <c r="A84" s="5" t="s">
        <v>124</v>
      </c>
      <c r="B84" s="5" t="s">
        <v>83</v>
      </c>
      <c r="C84" s="45" t="s">
        <v>81</v>
      </c>
      <c r="D84" s="5" t="s">
        <v>177</v>
      </c>
      <c r="E84" s="5" t="s">
        <v>178</v>
      </c>
      <c r="F84" s="5" t="s">
        <v>178</v>
      </c>
      <c r="G84" s="5" t="s">
        <v>179</v>
      </c>
      <c r="H84" s="5" t="s">
        <v>173</v>
      </c>
      <c r="I84" s="5"/>
      <c r="J84" s="5"/>
      <c r="K84" s="5"/>
      <c r="L84" s="5"/>
      <c r="M84" s="21"/>
      <c r="N84" s="5"/>
      <c r="O84" s="5"/>
      <c r="P84" s="89"/>
      <c r="Q84" s="58"/>
      <c r="R84" s="58"/>
      <c r="S84" s="70" t="s">
        <v>177</v>
      </c>
      <c r="T84" s="23"/>
      <c r="U84" s="5" t="s">
        <v>177</v>
      </c>
      <c r="V84" s="5" t="s">
        <v>178</v>
      </c>
      <c r="W84" s="5" t="s">
        <v>178</v>
      </c>
      <c r="X84" s="5" t="s">
        <v>179</v>
      </c>
      <c r="Y84" s="5" t="s">
        <v>173</v>
      </c>
      <c r="Z84" s="5"/>
      <c r="AA84" s="5"/>
      <c r="AB84" s="5"/>
      <c r="AC84" s="5"/>
      <c r="AD84" s="21"/>
      <c r="AE84" s="5"/>
      <c r="AF84" s="5"/>
    </row>
    <row r="85" customFormat="false" ht="12.75" hidden="false" customHeight="false" outlineLevel="0" collapsed="false">
      <c r="A85" s="5" t="s">
        <v>180</v>
      </c>
      <c r="B85" s="5" t="s">
        <v>85</v>
      </c>
      <c r="C85" s="45" t="s">
        <v>86</v>
      </c>
      <c r="D85" s="5"/>
      <c r="E85" s="5"/>
      <c r="F85" s="5"/>
      <c r="G85" s="5"/>
      <c r="H85" s="5"/>
      <c r="I85" s="5"/>
      <c r="J85" s="5"/>
      <c r="K85" s="5"/>
      <c r="L85" s="5"/>
      <c r="M85" s="21"/>
      <c r="N85" s="5"/>
      <c r="O85" s="5"/>
      <c r="P85" s="89"/>
      <c r="Q85" s="58"/>
      <c r="R85" s="58"/>
      <c r="S85" s="86"/>
    </row>
    <row r="86" customFormat="false" ht="12.75" hidden="false" customHeight="false" outlineLevel="0" collapsed="false">
      <c r="A86" s="5" t="s">
        <v>181</v>
      </c>
      <c r="B86" s="5" t="s">
        <v>90</v>
      </c>
      <c r="C86" s="45" t="s">
        <v>91</v>
      </c>
      <c r="D86" s="5"/>
      <c r="E86" s="5"/>
      <c r="F86" s="5"/>
      <c r="G86" s="5"/>
      <c r="H86" s="5"/>
      <c r="I86" s="5"/>
      <c r="J86" s="5"/>
      <c r="K86" s="5"/>
      <c r="L86" s="5"/>
      <c r="M86" s="21"/>
      <c r="N86" s="5"/>
      <c r="O86" s="5"/>
      <c r="S86" s="86"/>
    </row>
    <row r="87" customFormat="false" ht="12.75" hidden="false" customHeight="false" outlineLevel="0" collapsed="false">
      <c r="A87" s="5" t="s">
        <v>182</v>
      </c>
      <c r="B87" s="5" t="s">
        <v>93</v>
      </c>
      <c r="C87" s="45" t="s">
        <v>95</v>
      </c>
      <c r="D87" s="5"/>
      <c r="E87" s="5"/>
      <c r="F87" s="5"/>
      <c r="G87" s="5"/>
      <c r="H87" s="5"/>
      <c r="I87" s="5"/>
      <c r="J87" s="5"/>
      <c r="K87" s="5"/>
      <c r="L87" s="5"/>
      <c r="M87" s="21"/>
      <c r="N87" s="5"/>
      <c r="O87" s="5"/>
      <c r="S87" s="86"/>
    </row>
    <row r="88" customFormat="false" ht="12.75" hidden="false" customHeight="false" outlineLevel="0" collapsed="false">
      <c r="A88" s="5" t="s">
        <v>172</v>
      </c>
      <c r="B88" s="5" t="s">
        <v>2</v>
      </c>
      <c r="C88" s="45" t="s">
        <v>85</v>
      </c>
      <c r="D88" s="5"/>
      <c r="E88" s="5"/>
      <c r="F88" s="5"/>
      <c r="G88" s="5"/>
      <c r="H88" s="5"/>
      <c r="I88" s="5"/>
      <c r="J88" s="5"/>
      <c r="K88" s="5"/>
      <c r="L88" s="5"/>
      <c r="M88" s="21"/>
      <c r="N88" s="5"/>
      <c r="O88" s="5"/>
      <c r="S88" s="86"/>
    </row>
    <row r="89" customFormat="false" ht="12.75" hidden="false" customHeight="false" outlineLevel="0" collapsed="false">
      <c r="A89" s="5" t="s">
        <v>183</v>
      </c>
      <c r="B89" s="5" t="s">
        <v>108</v>
      </c>
      <c r="C89" s="45" t="s">
        <v>109</v>
      </c>
      <c r="S89" s="86"/>
    </row>
    <row r="90" customFormat="false" ht="12.75" hidden="false" customHeight="false" outlineLevel="0" collapsed="false">
      <c r="A90" s="5" t="s">
        <v>184</v>
      </c>
      <c r="B90" s="5" t="s">
        <v>115</v>
      </c>
      <c r="C90" s="45" t="s">
        <v>116</v>
      </c>
      <c r="S90" s="86"/>
    </row>
    <row r="91" customFormat="false" ht="12.75" hidden="false" customHeight="false" outlineLevel="0" collapsed="false">
      <c r="A91" s="5" t="s">
        <v>185</v>
      </c>
      <c r="B91" s="5" t="s">
        <v>129</v>
      </c>
      <c r="C91" s="45" t="s">
        <v>130</v>
      </c>
      <c r="S91" s="86"/>
    </row>
    <row r="92" customFormat="false" ht="12.75" hidden="false" customHeight="false" outlineLevel="0" collapsed="false">
      <c r="A92" s="5"/>
      <c r="B92" s="5" t="s">
        <v>134</v>
      </c>
      <c r="C92" s="45" t="s">
        <v>135</v>
      </c>
    </row>
    <row r="93" customFormat="false" ht="12.75" hidden="false" customHeight="false" outlineLevel="0" collapsed="false">
      <c r="A93" s="5"/>
      <c r="B93" s="5" t="s">
        <v>84</v>
      </c>
      <c r="C93" s="45" t="s">
        <v>140</v>
      </c>
    </row>
    <row r="94" customFormat="false" ht="12.75" hidden="false" customHeight="false" outlineLevel="0" collapsed="false">
      <c r="A94" s="5"/>
      <c r="B94" s="5" t="s">
        <v>95</v>
      </c>
      <c r="C94" s="45" t="s">
        <v>85</v>
      </c>
    </row>
    <row r="95" customFormat="false" ht="12.75" hidden="false" customHeight="false" outlineLevel="0" collapsed="false">
      <c r="A95" s="5"/>
      <c r="B95" s="5" t="s">
        <v>85</v>
      </c>
      <c r="C95" s="45" t="s">
        <v>147</v>
      </c>
    </row>
    <row r="96" customFormat="false" ht="12.75" hidden="false" customHeight="false" outlineLevel="0" collapsed="false">
      <c r="A96" s="5"/>
      <c r="B96" s="5" t="s">
        <v>103</v>
      </c>
      <c r="C96" s="45" t="s">
        <v>151</v>
      </c>
    </row>
    <row r="97" customFormat="false" ht="12.75" hidden="false" customHeight="false" outlineLevel="0" collapsed="false">
      <c r="A97" s="5"/>
      <c r="B97" s="5" t="s">
        <v>109</v>
      </c>
      <c r="C97" s="45" t="s">
        <v>154</v>
      </c>
    </row>
    <row r="98" customFormat="false" ht="12.75" hidden="false" customHeight="false" outlineLevel="0" collapsed="false">
      <c r="A98" s="5"/>
      <c r="B98" s="5" t="s">
        <v>116</v>
      </c>
      <c r="C98" s="45" t="s">
        <v>158</v>
      </c>
    </row>
    <row r="99" customFormat="false" ht="12.75" hidden="false" customHeight="false" outlineLevel="0" collapsed="false">
      <c r="A99" s="5"/>
      <c r="B99" s="5" t="s">
        <v>148</v>
      </c>
      <c r="C99" s="45" t="s">
        <v>160</v>
      </c>
    </row>
    <row r="100" customFormat="false" ht="12.75" hidden="false" customHeight="false" outlineLevel="0" collapsed="false">
      <c r="A100" s="5"/>
      <c r="B100" s="5" t="s">
        <v>152</v>
      </c>
      <c r="C100" s="45"/>
    </row>
    <row r="101" customFormat="false" ht="12.75" hidden="false" customHeight="false" outlineLevel="0" collapsed="false">
      <c r="A101" s="5"/>
      <c r="B101" s="5" t="s">
        <v>85</v>
      </c>
      <c r="C101" s="45"/>
    </row>
    <row r="102" customFormat="false" ht="12.75" hidden="false" customHeight="false" outlineLevel="0" collapsed="false">
      <c r="A102" s="5"/>
      <c r="B102" s="5" t="s">
        <v>91</v>
      </c>
      <c r="C102" s="45"/>
    </row>
    <row r="103" customFormat="false" ht="12.75" hidden="false" customHeight="false" outlineLevel="0" collapsed="false">
      <c r="A103" s="5"/>
      <c r="B103" s="5" t="s">
        <v>175</v>
      </c>
      <c r="C103" s="5"/>
    </row>
    <row r="104" customFormat="false" ht="12.75" hidden="false" customHeight="false" outlineLevel="0" collapsed="false">
      <c r="A104" s="5"/>
      <c r="B104" s="5" t="s">
        <v>177</v>
      </c>
      <c r="C104" s="5"/>
    </row>
    <row r="105" customFormat="false" ht="12.75" hidden="false" customHeight="false" outlineLevel="0" collapsed="false">
      <c r="A105" s="5"/>
      <c r="B105" s="5"/>
      <c r="C105" s="5"/>
    </row>
    <row r="106" customFormat="false" ht="12.75" hidden="false" customHeight="false" outlineLevel="0" collapsed="false">
      <c r="A106" s="5"/>
      <c r="B106" s="5"/>
      <c r="C106" s="5"/>
    </row>
    <row r="107" customFormat="false" ht="12.75" hidden="false" customHeight="false" outlineLevel="0" collapsed="false">
      <c r="A107" s="5"/>
      <c r="B107" s="5"/>
      <c r="C107" s="5"/>
    </row>
    <row r="108" customFormat="false" ht="12.75" hidden="false" customHeight="false" outlineLevel="0" collapsed="false">
      <c r="A108" s="5"/>
      <c r="B108" s="5"/>
      <c r="C108" s="5"/>
    </row>
    <row r="109" customFormat="false" ht="12.75" hidden="false" customHeight="false" outlineLevel="0" collapsed="false">
      <c r="A109" s="5"/>
      <c r="B109" s="5"/>
      <c r="C109" s="5"/>
      <c r="D109" s="5"/>
      <c r="E109" s="5"/>
      <c r="F109" s="5"/>
      <c r="G109" s="5"/>
      <c r="H109" s="5"/>
      <c r="I109" s="5"/>
      <c r="J109" s="5"/>
      <c r="K109" s="5"/>
      <c r="L109" s="5"/>
      <c r="M109" s="21"/>
      <c r="N109" s="5"/>
      <c r="O109" s="5"/>
    </row>
    <row r="110" customFormat="false" ht="12.75" hidden="false" customHeight="false" outlineLevel="0" collapsed="false">
      <c r="A110" s="5"/>
      <c r="B110" s="5"/>
      <c r="C110" s="5"/>
      <c r="D110" s="5"/>
      <c r="E110" s="5"/>
      <c r="F110" s="5"/>
      <c r="G110" s="5"/>
      <c r="H110" s="5"/>
      <c r="I110" s="5"/>
      <c r="J110" s="5"/>
      <c r="K110" s="5"/>
      <c r="L110" s="5"/>
      <c r="M110" s="21"/>
      <c r="N110" s="5"/>
      <c r="O110" s="5"/>
    </row>
    <row r="111" customFormat="false" ht="12.75" hidden="false" customHeight="false" outlineLevel="0" collapsed="false">
      <c r="A111" s="5"/>
      <c r="B111" s="5"/>
      <c r="C111" s="5"/>
      <c r="D111" s="5"/>
      <c r="E111" s="5"/>
      <c r="F111" s="5"/>
      <c r="G111" s="5"/>
      <c r="H111" s="5"/>
      <c r="I111" s="5"/>
      <c r="J111" s="5"/>
      <c r="K111" s="5"/>
      <c r="L111" s="5"/>
      <c r="M111" s="21"/>
      <c r="N111" s="5"/>
      <c r="O111" s="5"/>
    </row>
    <row r="112" customFormat="false" ht="12.75" hidden="false" customHeight="false" outlineLevel="0" collapsed="false">
      <c r="A112" s="5"/>
      <c r="B112" s="5"/>
      <c r="C112" s="5"/>
      <c r="D112" s="5"/>
      <c r="E112" s="5"/>
      <c r="F112" s="5"/>
      <c r="G112" s="5"/>
      <c r="H112" s="5"/>
      <c r="I112" s="5"/>
      <c r="J112" s="5"/>
      <c r="K112" s="5"/>
      <c r="L112" s="5"/>
      <c r="M112" s="21"/>
      <c r="N112" s="5"/>
      <c r="O112" s="5"/>
    </row>
    <row r="113" customFormat="false" ht="12.75" hidden="false" customHeight="false" outlineLevel="0" collapsed="false">
      <c r="A113" s="5"/>
      <c r="B113" s="5"/>
      <c r="C113" s="5"/>
      <c r="D113" s="5"/>
      <c r="E113" s="5"/>
      <c r="F113" s="5"/>
      <c r="G113" s="5"/>
      <c r="H113" s="5"/>
      <c r="I113" s="5"/>
      <c r="J113" s="5"/>
      <c r="K113" s="5"/>
      <c r="L113" s="5"/>
      <c r="M113" s="21"/>
      <c r="N113" s="5"/>
      <c r="O113" s="5"/>
    </row>
    <row r="114" customFormat="false" ht="12.75" hidden="false" customHeight="false" outlineLevel="0" collapsed="false">
      <c r="A114" s="5"/>
      <c r="B114" s="5"/>
      <c r="C114" s="5"/>
      <c r="D114" s="5"/>
      <c r="E114" s="5"/>
      <c r="F114" s="5"/>
      <c r="G114" s="5"/>
      <c r="H114" s="5"/>
      <c r="I114" s="5"/>
      <c r="J114" s="5"/>
      <c r="K114" s="5"/>
      <c r="L114" s="5"/>
      <c r="M114" s="21"/>
      <c r="N114" s="5"/>
      <c r="O114" s="5"/>
    </row>
    <row r="115" customFormat="false" ht="12.75" hidden="false" customHeight="false" outlineLevel="0" collapsed="false">
      <c r="A115" s="5"/>
      <c r="B115" s="5"/>
      <c r="C115" s="5"/>
      <c r="D115" s="5"/>
      <c r="E115" s="5"/>
      <c r="F115" s="5"/>
      <c r="G115" s="5"/>
      <c r="H115" s="5"/>
      <c r="I115" s="5"/>
      <c r="J115" s="5"/>
      <c r="K115" s="5"/>
      <c r="L115" s="5"/>
      <c r="M115" s="21"/>
      <c r="N115" s="5"/>
      <c r="O115" s="5"/>
    </row>
    <row r="116" customFormat="false" ht="12.75" hidden="false" customHeight="false" outlineLevel="0" collapsed="false">
      <c r="A116" s="5"/>
      <c r="B116" s="5"/>
      <c r="C116" s="5"/>
      <c r="D116" s="5"/>
      <c r="E116" s="5"/>
      <c r="F116" s="5"/>
      <c r="G116" s="5"/>
      <c r="H116" s="5"/>
      <c r="I116" s="5"/>
      <c r="J116" s="5"/>
      <c r="K116" s="5"/>
      <c r="L116" s="5"/>
      <c r="M116" s="21"/>
      <c r="N116" s="5"/>
      <c r="O116" s="5"/>
    </row>
    <row r="117" customFormat="false" ht="12.75" hidden="false" customHeight="false" outlineLevel="0" collapsed="false">
      <c r="A117" s="5"/>
      <c r="B117" s="5"/>
      <c r="C117" s="5"/>
      <c r="D117" s="5"/>
      <c r="E117" s="5"/>
      <c r="F117" s="5"/>
      <c r="G117" s="5"/>
      <c r="H117" s="5"/>
      <c r="I117" s="5"/>
      <c r="J117" s="5"/>
      <c r="K117" s="5"/>
      <c r="L117" s="5"/>
      <c r="M117" s="21"/>
      <c r="N117" s="5"/>
      <c r="O117" s="5"/>
    </row>
    <row r="118" customFormat="false" ht="12.75" hidden="false" customHeight="false" outlineLevel="0" collapsed="false">
      <c r="A118" s="5"/>
      <c r="B118" s="5"/>
      <c r="C118" s="5"/>
      <c r="D118" s="5"/>
      <c r="E118" s="5"/>
      <c r="F118" s="5"/>
      <c r="G118" s="5"/>
      <c r="H118" s="5"/>
      <c r="I118" s="5"/>
      <c r="J118" s="5"/>
      <c r="K118" s="5"/>
      <c r="L118" s="5"/>
      <c r="M118" s="21"/>
      <c r="N118" s="5"/>
      <c r="O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sheetData>
  <mergeCells count="1">
    <mergeCell ref="L2:R2"/>
  </mergeCells>
  <hyperlinks>
    <hyperlink ref="R81" r:id="rId2" display="http://www.ed.gov/offices/OPE/Data/databook2000/databook2000html"/>
    <hyperlink ref="AI81" r:id="rId3" display="http://www.ed.gov/offices/OPE/Data/databook2000/databook2000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A6" activeCellId="0" sqref="A6"/>
    </sheetView>
  </sheetViews>
  <sheetFormatPr defaultColWidth="9.0546875" defaultRowHeight="12.75" zeroHeight="false" outlineLevelRow="0" outlineLevelCol="0"/>
  <sheetData>
    <row r="1" customFormat="false" ht="12.75" hidden="false" customHeight="false" outlineLevel="0" collapsed="false">
      <c r="A1" s="4" t="s">
        <v>6</v>
      </c>
      <c r="B1" s="73" t="s">
        <v>7</v>
      </c>
      <c r="C1" s="14" t="s">
        <v>8</v>
      </c>
      <c r="D1" s="14" t="s">
        <v>9</v>
      </c>
      <c r="E1" s="14" t="s">
        <v>10</v>
      </c>
      <c r="F1" s="14" t="s">
        <v>11</v>
      </c>
      <c r="G1" s="14" t="s">
        <v>12</v>
      </c>
      <c r="H1" s="14" t="s">
        <v>13</v>
      </c>
      <c r="I1" s="14" t="s">
        <v>14</v>
      </c>
      <c r="J1" s="14" t="s">
        <v>15</v>
      </c>
      <c r="K1" s="14" t="s">
        <v>16</v>
      </c>
      <c r="L1" s="14" t="s">
        <v>17</v>
      </c>
      <c r="M1" s="15" t="s">
        <v>18</v>
      </c>
      <c r="N1" s="14" t="s">
        <v>19</v>
      </c>
      <c r="O1" s="14" t="s">
        <v>20</v>
      </c>
      <c r="P1" s="74" t="s">
        <v>21</v>
      </c>
      <c r="Q1" s="74" t="s">
        <v>22</v>
      </c>
      <c r="R1" s="74" t="s">
        <v>23</v>
      </c>
    </row>
    <row r="2" customFormat="false" ht="12.75" hidden="false" customHeight="false" outlineLevel="0" collapsed="false">
      <c r="A2" s="5"/>
      <c r="B2" s="70"/>
      <c r="C2" s="5"/>
      <c r="D2" s="5"/>
      <c r="E2" s="5"/>
      <c r="F2" s="5"/>
      <c r="G2" s="5"/>
      <c r="H2" s="5"/>
      <c r="I2" s="5"/>
      <c r="J2" s="5"/>
      <c r="K2" s="5"/>
      <c r="L2" s="5"/>
      <c r="M2" s="21"/>
      <c r="N2" s="5"/>
      <c r="O2" s="5"/>
      <c r="P2" s="76"/>
      <c r="Q2" s="34"/>
      <c r="R2" s="34"/>
    </row>
    <row r="3" customFormat="false" ht="12.75" hidden="false" customHeight="false" outlineLevel="0" collapsed="false">
      <c r="A3" s="5" t="s">
        <v>24</v>
      </c>
      <c r="B3" s="77" t="n">
        <f aca="false">('Perkins Loans'!B5*1000)/'Perkins Loans'!S5</f>
        <v>889.492813993328</v>
      </c>
      <c r="C3" s="77" t="n">
        <f aca="false">('Perkins Loans'!C5*1000)/'Perkins Loans'!T5</f>
        <v>245.138697720274</v>
      </c>
      <c r="D3" s="77" t="n">
        <f aca="false">('Perkins Loans'!D5*1000)/'Perkins Loans'!U5</f>
        <v>1074.88819958547</v>
      </c>
      <c r="E3" s="77" t="n">
        <f aca="false">('Perkins Loans'!E5*1000)/'Perkins Loans'!V5</f>
        <v>1204.52075483637</v>
      </c>
      <c r="F3" s="77" t="n">
        <f aca="false">('Perkins Loans'!F5*1000)/'Perkins Loans'!W5</f>
        <v>1277.06680484202</v>
      </c>
      <c r="G3" s="77" t="n">
        <f aca="false">('Perkins Loans'!G5*1000)/'Perkins Loans'!X5</f>
        <v>1306.0698242749</v>
      </c>
      <c r="H3" s="77" t="n">
        <f aca="false">('Perkins Loans'!H5*1000)/'Perkins Loans'!Y5</f>
        <v>1328.27811182624</v>
      </c>
      <c r="I3" s="77" t="n">
        <f aca="false">('Perkins Loans'!I5*1000)/'Perkins Loans'!Z5</f>
        <v>1337.51322973345</v>
      </c>
      <c r="J3" s="77" t="n">
        <f aca="false">('Perkins Loans'!J5*1000)/'Perkins Loans'!AA5</f>
        <v>1345.98403804166</v>
      </c>
      <c r="K3" s="77" t="n">
        <f aca="false">('Perkins Loans'!K5*1000)/'Perkins Loans'!AB5</f>
        <v>1354.78171692233</v>
      </c>
      <c r="L3" s="77" t="n">
        <f aca="false">('Perkins Loans'!L5*1000)/'Perkins Loans'!AC5</f>
        <v>1477.6193723083</v>
      </c>
      <c r="M3" s="77" t="n">
        <f aca="false">('Perkins Loans'!M5*1000)/'Perkins Loans'!AD5</f>
        <v>1503.19646531006</v>
      </c>
      <c r="N3" s="77" t="n">
        <f aca="false">('Perkins Loans'!N5*1000)/'Perkins Loans'!AE5</f>
        <v>1528.29958662778</v>
      </c>
      <c r="O3" s="77" t="n">
        <f aca="false">('Perkins Loans'!O5*1000)/'Perkins Loans'!AF5</f>
        <v>1578.42233972636</v>
      </c>
      <c r="P3" s="77" t="n">
        <f aca="false">('Perkins Loans'!P5*1000)/'Perkins Loans'!AG5</f>
        <v>1613.53261407923</v>
      </c>
      <c r="Q3" s="77" t="n">
        <f aca="false">('Perkins Loans'!Q5*1000)/'Perkins Loans'!AH5</f>
        <v>1693.24377885025</v>
      </c>
      <c r="R3" s="77" t="n">
        <f aca="false">('Perkins Loans'!R5*1000)/'Perkins Loans'!AI5</f>
        <v>1796.39579139838</v>
      </c>
    </row>
    <row r="4" customFormat="false" ht="12.75" hidden="false" customHeight="false" outlineLevel="0" collapsed="false">
      <c r="A4" s="5" t="s">
        <v>25</v>
      </c>
      <c r="B4" s="77" t="n">
        <f aca="false">('Perkins Loans'!B6*1000)/'Perkins Loans'!S6</f>
        <v>856.578760987711</v>
      </c>
      <c r="C4" s="77" t="n">
        <f aca="false">('Perkins Loans'!C6*1000)/'Perkins Loans'!T6</f>
        <v>267.64623825909</v>
      </c>
      <c r="D4" s="77" t="n">
        <f aca="false">('Perkins Loans'!D6*1000)/'Perkins Loans'!U6</f>
        <v>1086.49878696357</v>
      </c>
      <c r="E4" s="77" t="n">
        <f aca="false">('Perkins Loans'!E6*1000)/'Perkins Loans'!V6</f>
        <v>1214.04738382853</v>
      </c>
      <c r="F4" s="77" t="n">
        <f aca="false">('Perkins Loans'!F6*1000)/'Perkins Loans'!W6</f>
        <v>1299.2395732798</v>
      </c>
      <c r="G4" s="77" t="n">
        <f aca="false">('Perkins Loans'!G6*1000)/'Perkins Loans'!X6</f>
        <v>1325.88410048704</v>
      </c>
      <c r="H4" s="77" t="n">
        <f aca="false">('Perkins Loans'!H6*1000)/'Perkins Loans'!Y6</f>
        <v>1377.8689439436</v>
      </c>
      <c r="I4" s="77" t="n">
        <f aca="false">('Perkins Loans'!I6*1000)/'Perkins Loans'!Z6</f>
        <v>1396.59036204673</v>
      </c>
      <c r="J4" s="77" t="n">
        <f aca="false">('Perkins Loans'!J6*1000)/'Perkins Loans'!AA6</f>
        <v>1441.01446579141</v>
      </c>
      <c r="K4" s="77" t="n">
        <f aca="false">('Perkins Loans'!K6*1000)/'Perkins Loans'!AB6</f>
        <v>1571.66664221745</v>
      </c>
      <c r="L4" s="77" t="n">
        <f aca="false">('Perkins Loans'!L6*1000)/'Perkins Loans'!AC6</f>
        <v>1605.31805300273</v>
      </c>
      <c r="M4" s="77" t="n">
        <f aca="false">('Perkins Loans'!M6*1000)/'Perkins Loans'!AD6</f>
        <v>1629.52693179977</v>
      </c>
      <c r="N4" s="77" t="n">
        <f aca="false">('Perkins Loans'!N6*1000)/'Perkins Loans'!AE6</f>
        <v>1654.00576810585</v>
      </c>
      <c r="O4" s="77" t="n">
        <f aca="false">('Perkins Loans'!O6*1000)/'Perkins Loans'!AF6</f>
        <v>1712.40366952509</v>
      </c>
      <c r="P4" s="77" t="n">
        <f aca="false">('Perkins Loans'!P6*1000)/'Perkins Loans'!AG6</f>
        <v>1734.59510794101</v>
      </c>
      <c r="Q4" s="77" t="n">
        <f aca="false">('Perkins Loans'!Q6*1000)/'Perkins Loans'!AH6</f>
        <v>1873.72043490862</v>
      </c>
      <c r="R4" s="77" t="n">
        <f aca="false">('Perkins Loans'!R6*1000)/'Perkins Loans'!AI6</f>
        <v>1993.33990224951</v>
      </c>
    </row>
    <row r="5" customFormat="false" ht="12.75" hidden="false" customHeight="false" outlineLevel="0" collapsed="false">
      <c r="A5" s="5"/>
      <c r="B5" s="77"/>
      <c r="C5" s="77"/>
      <c r="D5" s="77"/>
      <c r="E5" s="77"/>
      <c r="F5" s="77"/>
      <c r="G5" s="77"/>
      <c r="H5" s="77"/>
      <c r="I5" s="77"/>
      <c r="J5" s="77"/>
      <c r="K5" s="77"/>
      <c r="L5" s="77"/>
      <c r="M5" s="77"/>
      <c r="N5" s="77"/>
      <c r="O5" s="77"/>
      <c r="P5" s="77"/>
      <c r="Q5" s="77"/>
      <c r="R5" s="77"/>
    </row>
    <row r="6" customFormat="false" ht="12.75" hidden="false" customHeight="false" outlineLevel="0" collapsed="false">
      <c r="A6" s="5"/>
      <c r="B6" s="77"/>
      <c r="C6" s="77"/>
      <c r="D6" s="77"/>
      <c r="E6" s="77"/>
      <c r="F6" s="77"/>
      <c r="G6" s="77"/>
      <c r="H6" s="77"/>
      <c r="I6" s="77"/>
      <c r="J6" s="77"/>
      <c r="K6" s="77"/>
      <c r="L6" s="77"/>
      <c r="M6" s="77"/>
      <c r="N6" s="77"/>
      <c r="O6" s="77"/>
      <c r="P6" s="77"/>
      <c r="Q6" s="77"/>
      <c r="R6" s="77"/>
    </row>
    <row r="7" customFormat="false" ht="12.75" hidden="false" customHeight="false" outlineLevel="0" collapsed="false">
      <c r="A7" s="5"/>
      <c r="B7" s="77"/>
      <c r="C7" s="77"/>
      <c r="D7" s="77"/>
      <c r="E7" s="77"/>
      <c r="F7" s="77"/>
      <c r="G7" s="77"/>
      <c r="H7" s="77"/>
      <c r="I7" s="77"/>
      <c r="J7" s="77"/>
      <c r="K7" s="77"/>
      <c r="L7" s="77"/>
      <c r="M7" s="77"/>
      <c r="N7" s="77"/>
      <c r="O7" s="77"/>
      <c r="P7" s="77"/>
      <c r="Q7" s="77"/>
      <c r="R7" s="77"/>
    </row>
    <row r="8" customFormat="false" ht="12.75" hidden="false" customHeight="false" outlineLevel="0" collapsed="false">
      <c r="A8" s="5" t="s">
        <v>28</v>
      </c>
      <c r="B8" s="77" t="n">
        <f aca="false">('Perkins Loans'!B10*1000)/'Perkins Loans'!S10</f>
        <v>817.72030651341</v>
      </c>
      <c r="C8" s="77" t="n">
        <f aca="false">('Perkins Loans'!C10*1000)/'Perkins Loans'!T10</f>
        <v>250.808189655172</v>
      </c>
      <c r="D8" s="77" t="n">
        <f aca="false">('Perkins Loans'!D10*1000)/'Perkins Loans'!U10</f>
        <v>1067.9275746742</v>
      </c>
      <c r="E8" s="77" t="n">
        <f aca="false">('Perkins Loans'!E10*1000)/'Perkins Loans'!V10</f>
        <v>1280.68905616676</v>
      </c>
      <c r="F8" s="77" t="n">
        <f aca="false">('Perkins Loans'!F10*1000)/'Perkins Loans'!W10</f>
        <v>1363.24556689952</v>
      </c>
      <c r="G8" s="77" t="n">
        <f aca="false">('Perkins Loans'!G10*1000)/'Perkins Loans'!X10</f>
        <v>1435.43709432399</v>
      </c>
      <c r="H8" s="77" t="n">
        <f aca="false">('Perkins Loans'!H10*1000)/'Perkins Loans'!Y10</f>
        <v>1408.96270761517</v>
      </c>
      <c r="I8" s="77" t="n">
        <f aca="false">('Perkins Loans'!I10*1000)/'Perkins Loans'!Z10</f>
        <v>1412.68824094841</v>
      </c>
      <c r="J8" s="77" t="n">
        <f aca="false">('Perkins Loans'!J10*1000)/'Perkins Loans'!AA10</f>
        <v>1498.51827461311</v>
      </c>
      <c r="K8" s="77" t="n">
        <f aca="false">('Perkins Loans'!K10*1000)/'Perkins Loans'!AB10</f>
        <v>1629.23351158645</v>
      </c>
      <c r="L8" s="77" t="n">
        <f aca="false">('Perkins Loans'!L10*1000)/'Perkins Loans'!AC10</f>
        <v>1683.99903132063</v>
      </c>
      <c r="M8" s="77" t="n">
        <f aca="false">('Perkins Loans'!M10*1000)/'Perkins Loans'!AD10</f>
        <v>1616.5197704583</v>
      </c>
      <c r="N8" s="77" t="n">
        <f aca="false">('Perkins Loans'!N10*1000)/'Perkins Loans'!AE10</f>
        <v>1552.48322353302</v>
      </c>
      <c r="O8" s="77" t="n">
        <f aca="false">('Perkins Loans'!O10*1000)/'Perkins Loans'!AF10</f>
        <v>1612.24432507364</v>
      </c>
      <c r="P8" s="77" t="n">
        <f aca="false">('Perkins Loans'!P10*1000)/'Perkins Loans'!AG10</f>
        <v>1810.32874241679</v>
      </c>
      <c r="Q8" s="77" t="n">
        <f aca="false">('Perkins Loans'!Q10*1000)/'Perkins Loans'!AH10</f>
        <v>1988.44782536795</v>
      </c>
      <c r="R8" s="77" t="n">
        <f aca="false">('Perkins Loans'!R10*1000)/'Perkins Loans'!AI10</f>
        <v>2059.00419828839</v>
      </c>
    </row>
    <row r="9" customFormat="false" ht="12.75" hidden="false" customHeight="false" outlineLevel="0" collapsed="false">
      <c r="A9" s="5" t="s">
        <v>29</v>
      </c>
      <c r="B9" s="77" t="n">
        <f aca="false">('Perkins Loans'!B11*1000)/'Perkins Loans'!S11</f>
        <v>787.958929682638</v>
      </c>
      <c r="C9" s="77" t="n">
        <f aca="false">('Perkins Loans'!C11*1000)/'Perkins Loans'!T11</f>
        <v>264.828738512949</v>
      </c>
      <c r="D9" s="77" t="n">
        <f aca="false">('Perkins Loans'!D11*1000)/'Perkins Loans'!U11</f>
        <v>961.125044786815</v>
      </c>
      <c r="E9" s="77" t="n">
        <f aca="false">('Perkins Loans'!E11*1000)/'Perkins Loans'!V11</f>
        <v>1104.35798964769</v>
      </c>
      <c r="F9" s="77" t="n">
        <f aca="false">('Perkins Loans'!F11*1000)/'Perkins Loans'!W11</f>
        <v>1106.34462869503</v>
      </c>
      <c r="G9" s="77" t="n">
        <f aca="false">('Perkins Loans'!G11*1000)/'Perkins Loans'!X11</f>
        <v>910.110783901276</v>
      </c>
      <c r="H9" s="77" t="n">
        <f aca="false">('Perkins Loans'!H11*1000)/'Perkins Loans'!Y11</f>
        <v>1310.8756497401</v>
      </c>
      <c r="I9" s="77" t="n">
        <f aca="false">('Perkins Loans'!I11*1000)/'Perkins Loans'!Z11</f>
        <v>1192.79475982533</v>
      </c>
      <c r="J9" s="77" t="n">
        <f aca="false">('Perkins Loans'!J11*1000)/'Perkins Loans'!AA11</f>
        <v>1437.76029615919</v>
      </c>
      <c r="K9" s="77" t="n">
        <f aca="false">('Perkins Loans'!K11*1000)/'Perkins Loans'!AB11</f>
        <v>1548.83047986496</v>
      </c>
      <c r="L9" s="77" t="n">
        <f aca="false">('Perkins Loans'!L11*1000)/'Perkins Loans'!AC11</f>
        <v>1628.29185295579</v>
      </c>
      <c r="M9" s="77" t="n">
        <f aca="false">('Perkins Loans'!M11*1000)/'Perkins Loans'!AD11</f>
        <v>1631.76880984952</v>
      </c>
      <c r="N9" s="77" t="n">
        <f aca="false">('Perkins Loans'!N11*1000)/'Perkins Loans'!AE11</f>
        <v>1635.25529265255</v>
      </c>
      <c r="O9" s="77" t="n">
        <f aca="false">('Perkins Loans'!O11*1000)/'Perkins Loans'!AF11</f>
        <v>1698.2330956479</v>
      </c>
      <c r="P9" s="77" t="n">
        <f aca="false">('Perkins Loans'!P11*1000)/'Perkins Loans'!AG11</f>
        <v>1687.44769874477</v>
      </c>
      <c r="Q9" s="77" t="n">
        <f aca="false">('Perkins Loans'!Q11*1000)/'Perkins Loans'!AH11</f>
        <v>1761.23382805937</v>
      </c>
      <c r="R9" s="77" t="n">
        <f aca="false">('Perkins Loans'!R11*1000)/'Perkins Loans'!AI11</f>
        <v>1626.69814020029</v>
      </c>
    </row>
    <row r="10" customFormat="false" ht="12.75" hidden="false" customHeight="false" outlineLevel="0" collapsed="false">
      <c r="A10" s="5" t="s">
        <v>30</v>
      </c>
      <c r="B10" s="77" t="n">
        <f aca="false">('Perkins Loans'!B12*1000)/'Perkins Loans'!S12</f>
        <v>854.593418851088</v>
      </c>
      <c r="C10" s="77" t="e">
        <f aca="false">('Perkins Loans'!C12*1000)/'Perkins Loans'!T12</f>
        <v>#DIV/0!</v>
      </c>
      <c r="D10" s="77" t="n">
        <f aca="false">('Perkins Loans'!D12*1000)/'Perkins Loans'!U12</f>
        <v>1106.89709906951</v>
      </c>
      <c r="E10" s="77" t="n">
        <f aca="false">('Perkins Loans'!E12*1000)/'Perkins Loans'!V12</f>
        <v>1232.06972789116</v>
      </c>
      <c r="F10" s="77" t="n">
        <f aca="false">('Perkins Loans'!F12*1000)/'Perkins Loans'!W12</f>
        <v>1378.30186546071</v>
      </c>
      <c r="G10" s="77" t="n">
        <f aca="false">('Perkins Loans'!G12*1000)/'Perkins Loans'!X12</f>
        <v>1457.43651685393</v>
      </c>
      <c r="H10" s="77" t="n">
        <f aca="false">('Perkins Loans'!H12*1000)/'Perkins Loans'!Y12</f>
        <v>1506.53941055517</v>
      </c>
      <c r="I10" s="77" t="n">
        <f aca="false">('Perkins Loans'!I12*1000)/'Perkins Loans'!Z12</f>
        <v>1491.21044992743</v>
      </c>
      <c r="J10" s="77" t="n">
        <f aca="false">('Perkins Loans'!J12*1000)/'Perkins Loans'!AA12</f>
        <v>1249.36539792388</v>
      </c>
      <c r="K10" s="77" t="n">
        <f aca="false">('Perkins Loans'!K12*1000)/'Perkins Loans'!AB12</f>
        <v>1248.74693877551</v>
      </c>
      <c r="L10" s="77" t="n">
        <f aca="false">('Perkins Loans'!L12*1000)/'Perkins Loans'!AC12</f>
        <v>1403.14777327935</v>
      </c>
      <c r="M10" s="77" t="n">
        <f aca="false">('Perkins Loans'!M12*1000)/'Perkins Loans'!AD12</f>
        <v>1358.62631578947</v>
      </c>
      <c r="N10" s="77" t="n">
        <f aca="false">('Perkins Loans'!N12*1000)/'Perkins Loans'!AE12</f>
        <v>1320.87986270023</v>
      </c>
      <c r="O10" s="77" t="n">
        <f aca="false">('Perkins Loans'!O12*1000)/'Perkins Loans'!AF12</f>
        <v>1438.39620535714</v>
      </c>
      <c r="P10" s="77" t="n">
        <f aca="false">('Perkins Loans'!P12*1000)/'Perkins Loans'!AG12</f>
        <v>1333.4613710555</v>
      </c>
      <c r="Q10" s="77" t="n">
        <f aca="false">('Perkins Loans'!Q12*1000)/'Perkins Loans'!AH12</f>
        <v>1163.07787325457</v>
      </c>
      <c r="R10" s="77" t="n">
        <f aca="false">('Perkins Loans'!R12*1000)/'Perkins Loans'!AI12</f>
        <v>1772.11791237113</v>
      </c>
    </row>
    <row r="11" customFormat="false" ht="12.75" hidden="false" customHeight="false" outlineLevel="0" collapsed="false">
      <c r="A11" s="5" t="s">
        <v>31</v>
      </c>
      <c r="B11" s="77" t="n">
        <f aca="false">('Perkins Loans'!B13*1000)/'Perkins Loans'!S13</f>
        <v>957.804021704437</v>
      </c>
      <c r="C11" s="77" t="n">
        <f aca="false">('Perkins Loans'!C13*1000)/'Perkins Loans'!T13</f>
        <v>295.163702841948</v>
      </c>
      <c r="D11" s="77" t="n">
        <f aca="false">('Perkins Loans'!D13*1000)/'Perkins Loans'!U13</f>
        <v>1080.86150490731</v>
      </c>
      <c r="E11" s="77" t="n">
        <f aca="false">('Perkins Loans'!E13*1000)/'Perkins Loans'!V13</f>
        <v>1193.71094537392</v>
      </c>
      <c r="F11" s="77" t="n">
        <f aca="false">('Perkins Loans'!F13*1000)/'Perkins Loans'!W13</f>
        <v>1225.70422535211</v>
      </c>
      <c r="G11" s="77" t="n">
        <f aca="false">('Perkins Loans'!G13*1000)/'Perkins Loans'!X13</f>
        <v>1278.19053325345</v>
      </c>
      <c r="H11" s="77" t="n">
        <f aca="false">('Perkins Loans'!H13*1000)/'Perkins Loans'!Y13</f>
        <v>1274.38474870017</v>
      </c>
      <c r="I11" s="77" t="n">
        <f aca="false">('Perkins Loans'!I13*1000)/'Perkins Loans'!Z13</f>
        <v>1357.05132528495</v>
      </c>
      <c r="J11" s="77" t="n">
        <f aca="false">('Perkins Loans'!J13*1000)/'Perkins Loans'!AA13</f>
        <v>1261.9826646002</v>
      </c>
      <c r="K11" s="77" t="n">
        <f aca="false">('Perkins Loans'!K13*1000)/'Perkins Loans'!AB13</f>
        <v>1331.76126624274</v>
      </c>
      <c r="L11" s="77" t="n">
        <f aca="false">('Perkins Loans'!L13*1000)/'Perkins Loans'!AC13</f>
        <v>1328.24087066019</v>
      </c>
      <c r="M11" s="77" t="n">
        <f aca="false">('Perkins Loans'!M13*1000)/'Perkins Loans'!AD13</f>
        <v>1364.72481026717</v>
      </c>
      <c r="N11" s="77" t="n">
        <f aca="false">('Perkins Loans'!N13*1000)/'Perkins Loans'!AE13</f>
        <v>1403.38800279596</v>
      </c>
      <c r="O11" s="77" t="n">
        <f aca="false">('Perkins Loans'!O13*1000)/'Perkins Loans'!AF13</f>
        <v>1443.90423841901</v>
      </c>
      <c r="P11" s="77" t="n">
        <f aca="false">('Perkins Loans'!P13*1000)/'Perkins Loans'!AG13</f>
        <v>1475.71367439484</v>
      </c>
      <c r="Q11" s="77" t="n">
        <f aca="false">('Perkins Loans'!Q13*1000)/'Perkins Loans'!AH13</f>
        <v>1622.06732803268</v>
      </c>
      <c r="R11" s="77" t="n">
        <f aca="false">('Perkins Loans'!R13*1000)/'Perkins Loans'!AI13</f>
        <v>1718.09717339333</v>
      </c>
    </row>
    <row r="12" customFormat="false" ht="12.75" hidden="false" customHeight="false" outlineLevel="0" collapsed="false">
      <c r="A12" s="5" t="s">
        <v>32</v>
      </c>
      <c r="B12" s="77" t="n">
        <f aca="false">('Perkins Loans'!B14*1000)/'Perkins Loans'!S14</f>
        <v>751.46718833363</v>
      </c>
      <c r="C12" s="77" t="n">
        <f aca="false">('Perkins Loans'!C14*1000)/'Perkins Loans'!T14</f>
        <v>222.783743946094</v>
      </c>
      <c r="D12" s="77" t="n">
        <f aca="false">('Perkins Loans'!D14*1000)/'Perkins Loans'!U14</f>
        <v>1060.07393715342</v>
      </c>
      <c r="E12" s="77" t="n">
        <f aca="false">('Perkins Loans'!E14*1000)/'Perkins Loans'!V14</f>
        <v>1149.33444259567</v>
      </c>
      <c r="F12" s="77" t="n">
        <f aca="false">('Perkins Loans'!F14*1000)/'Perkins Loans'!W14</f>
        <v>1295.28560250391</v>
      </c>
      <c r="G12" s="77" t="n">
        <f aca="false">('Perkins Loans'!G14*1000)/'Perkins Loans'!X14</f>
        <v>1257.97046929371</v>
      </c>
      <c r="H12" s="77" t="n">
        <f aca="false">('Perkins Loans'!H14*1000)/'Perkins Loans'!Y14</f>
        <v>1455.32328633933</v>
      </c>
      <c r="I12" s="77" t="n">
        <f aca="false">('Perkins Loans'!I14*1000)/'Perkins Loans'!Z14</f>
        <v>1462.22222222222</v>
      </c>
      <c r="J12" s="77" t="n">
        <f aca="false">('Perkins Loans'!J14*1000)/'Perkins Loans'!AA14</f>
        <v>1531.07554893934</v>
      </c>
      <c r="K12" s="77" t="n">
        <f aca="false">('Perkins Loans'!K14*1000)/'Perkins Loans'!AB14</f>
        <v>1635.06200544818</v>
      </c>
      <c r="L12" s="77" t="n">
        <f aca="false">('Perkins Loans'!L14*1000)/'Perkins Loans'!AC14</f>
        <v>1590.02284667074</v>
      </c>
      <c r="M12" s="77" t="n">
        <f aca="false">('Perkins Loans'!M14*1000)/'Perkins Loans'!AD14</f>
        <v>1596.04267624498</v>
      </c>
      <c r="N12" s="77" t="n">
        <f aca="false">('Perkins Loans'!N14*1000)/'Perkins Loans'!AE14</f>
        <v>1602.02159932047</v>
      </c>
      <c r="O12" s="77" t="n">
        <f aca="false">('Perkins Loans'!O14*1000)/'Perkins Loans'!AF14</f>
        <v>1694.22015063588</v>
      </c>
      <c r="P12" s="77" t="n">
        <f aca="false">('Perkins Loans'!P14*1000)/'Perkins Loans'!AG14</f>
        <v>1753.22819250752</v>
      </c>
      <c r="Q12" s="77" t="n">
        <f aca="false">('Perkins Loans'!Q14*1000)/'Perkins Loans'!AH14</f>
        <v>2024.699667332</v>
      </c>
      <c r="R12" s="77" t="n">
        <f aca="false">('Perkins Loans'!R14*1000)/'Perkins Loans'!AI14</f>
        <v>2163.48333852382</v>
      </c>
    </row>
    <row r="13" customFormat="false" ht="12.75" hidden="false" customHeight="false" outlineLevel="0" collapsed="false">
      <c r="A13" s="5" t="s">
        <v>33</v>
      </c>
      <c r="B13" s="77" t="n">
        <f aca="false">('Perkins Loans'!B15*1000)/'Perkins Loans'!S15</f>
        <v>707.152729785764</v>
      </c>
      <c r="C13" s="77" t="n">
        <f aca="false">('Perkins Loans'!C15*1000)/'Perkins Loans'!T15</f>
        <v>217.064400130762</v>
      </c>
      <c r="D13" s="77" t="n">
        <f aca="false">('Perkins Loans'!D15*1000)/'Perkins Loans'!U15</f>
        <v>940.715772776842</v>
      </c>
      <c r="E13" s="77" t="n">
        <f aca="false">('Perkins Loans'!E15*1000)/'Perkins Loans'!V15</f>
        <v>1032.60869565217</v>
      </c>
      <c r="F13" s="77" t="n">
        <f aca="false">('Perkins Loans'!F15*1000)/'Perkins Loans'!W15</f>
        <v>1061.8864292589</v>
      </c>
      <c r="G13" s="77" t="n">
        <f aca="false">('Perkins Loans'!G15*1000)/'Perkins Loans'!X15</f>
        <v>1107.7447278755</v>
      </c>
      <c r="H13" s="77" t="n">
        <f aca="false">('Perkins Loans'!H15*1000)/'Perkins Loans'!Y15</f>
        <v>1076.01971269791</v>
      </c>
      <c r="I13" s="77" t="n">
        <f aca="false">('Perkins Loans'!I15*1000)/'Perkins Loans'!Z15</f>
        <v>1180.23827740737</v>
      </c>
      <c r="J13" s="77" t="n">
        <f aca="false">('Perkins Loans'!J15*1000)/'Perkins Loans'!AA15</f>
        <v>1258.20339771934</v>
      </c>
      <c r="K13" s="77" t="n">
        <f aca="false">('Perkins Loans'!K15*1000)/'Perkins Loans'!AB15</f>
        <v>1349.41841878766</v>
      </c>
      <c r="L13" s="77" t="n">
        <f aca="false">('Perkins Loans'!L15*1000)/'Perkins Loans'!AC15</f>
        <v>1442.97492767599</v>
      </c>
      <c r="M13" s="77" t="n">
        <f aca="false">('Perkins Loans'!M15*1000)/'Perkins Loans'!AD15</f>
        <v>1425.68832276938</v>
      </c>
      <c r="N13" s="77" t="n">
        <f aca="false">('Perkins Loans'!N15*1000)/'Perkins Loans'!AE15</f>
        <v>1408.00961538462</v>
      </c>
      <c r="O13" s="77" t="n">
        <f aca="false">('Perkins Loans'!O15*1000)/'Perkins Loans'!AF15</f>
        <v>1530.29110374713</v>
      </c>
      <c r="P13" s="77" t="n">
        <f aca="false">('Perkins Loans'!P15*1000)/'Perkins Loans'!AG15</f>
        <v>1487.93973731651</v>
      </c>
      <c r="Q13" s="77" t="n">
        <f aca="false">('Perkins Loans'!Q15*1000)/'Perkins Loans'!AH15</f>
        <v>1592.76665202752</v>
      </c>
      <c r="R13" s="77" t="n">
        <f aca="false">('Perkins Loans'!R15*1000)/'Perkins Loans'!AI15</f>
        <v>1662.19601603017</v>
      </c>
    </row>
    <row r="14" customFormat="false" ht="12.75" hidden="false" customHeight="false" outlineLevel="0" collapsed="false">
      <c r="A14" s="5" t="s">
        <v>34</v>
      </c>
      <c r="B14" s="77" t="n">
        <f aca="false">('Perkins Loans'!B16*1000)/'Perkins Loans'!S16</f>
        <v>868.463973903866</v>
      </c>
      <c r="C14" s="77" t="n">
        <f aca="false">('Perkins Loans'!C16*1000)/'Perkins Loans'!T16</f>
        <v>251.160928742994</v>
      </c>
      <c r="D14" s="77" t="n">
        <f aca="false">('Perkins Loans'!D16*1000)/'Perkins Loans'!U16</f>
        <v>1170.18437651625</v>
      </c>
      <c r="E14" s="77" t="n">
        <f aca="false">('Perkins Loans'!E16*1000)/'Perkins Loans'!V16</f>
        <v>1234.82526057633</v>
      </c>
      <c r="F14" s="77" t="n">
        <f aca="false">('Perkins Loans'!F16*1000)/'Perkins Loans'!W16</f>
        <v>1411.76470588235</v>
      </c>
      <c r="G14" s="77" t="n">
        <f aca="false">('Perkins Loans'!G16*1000)/'Perkins Loans'!X16</f>
        <v>1355.6570268899</v>
      </c>
      <c r="H14" s="77" t="n">
        <f aca="false">('Perkins Loans'!H16*1000)/'Perkins Loans'!Y16</f>
        <v>1448.28926905132</v>
      </c>
      <c r="I14" s="77" t="n">
        <f aca="false">('Perkins Loans'!I16*1000)/'Perkins Loans'!Z16</f>
        <v>1521.28306476133</v>
      </c>
      <c r="J14" s="77" t="n">
        <f aca="false">('Perkins Loans'!J16*1000)/'Perkins Loans'!AA16</f>
        <v>1622.76445307084</v>
      </c>
      <c r="K14" s="77" t="n">
        <f aca="false">('Perkins Loans'!K16*1000)/'Perkins Loans'!AB16</f>
        <v>1678.09124816838</v>
      </c>
      <c r="L14" s="77" t="n">
        <f aca="false">('Perkins Loans'!L16*1000)/'Perkins Loans'!AC16</f>
        <v>1796.97247323787</v>
      </c>
      <c r="M14" s="77" t="n">
        <f aca="false">('Perkins Loans'!M16*1000)/'Perkins Loans'!AD16</f>
        <v>1807.75499640546</v>
      </c>
      <c r="N14" s="77" t="n">
        <f aca="false">('Perkins Loans'!N16*1000)/'Perkins Loans'!AE16</f>
        <v>1819.30162274825</v>
      </c>
      <c r="O14" s="77" t="n">
        <f aca="false">('Perkins Loans'!O16*1000)/'Perkins Loans'!AF16</f>
        <v>1937.66373098479</v>
      </c>
      <c r="P14" s="77" t="n">
        <f aca="false">('Perkins Loans'!P16*1000)/'Perkins Loans'!AG16</f>
        <v>2064.22013848817</v>
      </c>
      <c r="Q14" s="77" t="n">
        <f aca="false">('Perkins Loans'!Q16*1000)/'Perkins Loans'!AH16</f>
        <v>2205.80664513152</v>
      </c>
      <c r="R14" s="77" t="n">
        <f aca="false">('Perkins Loans'!R16*1000)/'Perkins Loans'!AI16</f>
        <v>2257.45954937245</v>
      </c>
    </row>
    <row r="15" customFormat="false" ht="12.75" hidden="false" customHeight="false" outlineLevel="0" collapsed="false">
      <c r="A15" s="5" t="s">
        <v>35</v>
      </c>
      <c r="B15" s="77" t="n">
        <f aca="false">('Perkins Loans'!B17*1000)/'Perkins Loans'!S17</f>
        <v>860.62335381914</v>
      </c>
      <c r="C15" s="77" t="n">
        <f aca="false">('Perkins Loans'!C17*1000)/'Perkins Loans'!T17</f>
        <v>369.327677079316</v>
      </c>
      <c r="D15" s="77" t="n">
        <f aca="false">('Perkins Loans'!D17*1000)/'Perkins Loans'!U17</f>
        <v>1097.84969591659</v>
      </c>
      <c r="E15" s="77" t="n">
        <f aca="false">('Perkins Loans'!E17*1000)/'Perkins Loans'!V17</f>
        <v>1248.8640335547</v>
      </c>
      <c r="F15" s="77" t="n">
        <f aca="false">('Perkins Loans'!F17*1000)/'Perkins Loans'!W17</f>
        <v>1445.29820709843</v>
      </c>
      <c r="G15" s="77" t="n">
        <f aca="false">('Perkins Loans'!G17*1000)/'Perkins Loans'!X17</f>
        <v>1435.79204621195</v>
      </c>
      <c r="H15" s="77" t="n">
        <f aca="false">('Perkins Loans'!H17*1000)/'Perkins Loans'!Y17</f>
        <v>1467.19748794438</v>
      </c>
      <c r="I15" s="77" t="n">
        <f aca="false">('Perkins Loans'!I17*1000)/'Perkins Loans'!Z17</f>
        <v>1457.45131244708</v>
      </c>
      <c r="J15" s="77" t="n">
        <f aca="false">('Perkins Loans'!J17*1000)/'Perkins Loans'!AA17</f>
        <v>1506.57149331521</v>
      </c>
      <c r="K15" s="77" t="n">
        <f aca="false">('Perkins Loans'!K17*1000)/'Perkins Loans'!AB17</f>
        <v>1604.64079613709</v>
      </c>
      <c r="L15" s="77" t="n">
        <f aca="false">('Perkins Loans'!L17*1000)/'Perkins Loans'!AC17</f>
        <v>1663.55872707397</v>
      </c>
      <c r="M15" s="77" t="n">
        <f aca="false">('Perkins Loans'!M17*1000)/'Perkins Loans'!AD17</f>
        <v>1700.62554295367</v>
      </c>
      <c r="N15" s="77" t="n">
        <f aca="false">('Perkins Loans'!N17*1000)/'Perkins Loans'!AE17</f>
        <v>1737.20364377322</v>
      </c>
      <c r="O15" s="77" t="n">
        <f aca="false">('Perkins Loans'!O17*1000)/'Perkins Loans'!AF17</f>
        <v>1800.25847953216</v>
      </c>
      <c r="P15" s="77" t="n">
        <f aca="false">('Perkins Loans'!P17*1000)/'Perkins Loans'!AG17</f>
        <v>1775.13214828675</v>
      </c>
      <c r="Q15" s="77" t="n">
        <f aca="false">('Perkins Loans'!Q17*1000)/'Perkins Loans'!AH17</f>
        <v>1965.05123200781</v>
      </c>
      <c r="R15" s="77" t="n">
        <f aca="false">('Perkins Loans'!R17*1000)/'Perkins Loans'!AI17</f>
        <v>2128.04902433149</v>
      </c>
    </row>
    <row r="16" customFormat="false" ht="12.75" hidden="false" customHeight="false" outlineLevel="0" collapsed="false">
      <c r="A16" s="5" t="s">
        <v>36</v>
      </c>
      <c r="B16" s="77" t="n">
        <f aca="false">('Perkins Loans'!B18*1000)/'Perkins Loans'!S18</f>
        <v>730.924200453286</v>
      </c>
      <c r="C16" s="77" t="n">
        <f aca="false">('Perkins Loans'!C18*1000)/'Perkins Loans'!T18</f>
        <v>270.160264563724</v>
      </c>
      <c r="D16" s="77" t="n">
        <f aca="false">('Perkins Loans'!D18*1000)/'Perkins Loans'!U18</f>
        <v>1150.68253412671</v>
      </c>
      <c r="E16" s="77" t="n">
        <f aca="false">('Perkins Loans'!E18*1000)/'Perkins Loans'!V18</f>
        <v>1194.32648207916</v>
      </c>
      <c r="F16" s="77" t="n">
        <f aca="false">('Perkins Loans'!F18*1000)/'Perkins Loans'!W18</f>
        <v>1378.25443786982</v>
      </c>
      <c r="G16" s="77" t="n">
        <f aca="false">('Perkins Loans'!G18*1000)/'Perkins Loans'!X18</f>
        <v>1405.62889888292</v>
      </c>
      <c r="H16" s="77" t="n">
        <f aca="false">('Perkins Loans'!H18*1000)/'Perkins Loans'!Y18</f>
        <v>1431.31960850489</v>
      </c>
      <c r="I16" s="77" t="n">
        <f aca="false">('Perkins Loans'!I18*1000)/'Perkins Loans'!Z18</f>
        <v>1544.90777866881</v>
      </c>
      <c r="J16" s="77" t="n">
        <f aca="false">('Perkins Loans'!J18*1000)/'Perkins Loans'!AA18</f>
        <v>1642.82852564103</v>
      </c>
      <c r="K16" s="77" t="n">
        <f aca="false">('Perkins Loans'!K18*1000)/'Perkins Loans'!AB18</f>
        <v>1774.15967188096</v>
      </c>
      <c r="L16" s="77" t="n">
        <f aca="false">('Perkins Loans'!L18*1000)/'Perkins Loans'!AC18</f>
        <v>1610.02808559419</v>
      </c>
      <c r="M16" s="77" t="n">
        <f aca="false">('Perkins Loans'!M18*1000)/'Perkins Loans'!AD18</f>
        <v>1679.46145260989</v>
      </c>
      <c r="N16" s="77" t="n">
        <f aca="false">('Perkins Loans'!N18*1000)/'Perkins Loans'!AE18</f>
        <v>1736.12098534456</v>
      </c>
      <c r="O16" s="77" t="n">
        <f aca="false">('Perkins Loans'!O18*1000)/'Perkins Loans'!AF18</f>
        <v>1643.47002174588</v>
      </c>
      <c r="P16" s="77" t="n">
        <f aca="false">('Perkins Loans'!P18*1000)/'Perkins Loans'!AG18</f>
        <v>1942.5700466978</v>
      </c>
      <c r="Q16" s="77" t="n">
        <f aca="false">('Perkins Loans'!Q18*1000)/'Perkins Loans'!AH18</f>
        <v>2201.67370795734</v>
      </c>
      <c r="R16" s="77" t="n">
        <f aca="false">('Perkins Loans'!R18*1000)/'Perkins Loans'!AI18</f>
        <v>2385.70234933606</v>
      </c>
    </row>
    <row r="17" customFormat="false" ht="12.75" hidden="false" customHeight="false" outlineLevel="0" collapsed="false">
      <c r="A17" s="5" t="s">
        <v>37</v>
      </c>
      <c r="B17" s="77" t="n">
        <f aca="false">('Perkins Loans'!B19*1000)/'Perkins Loans'!S19</f>
        <v>840.675616058486</v>
      </c>
      <c r="C17" s="77" t="n">
        <f aca="false">('Perkins Loans'!C19*1000)/'Perkins Loans'!T19</f>
        <v>224.532650448143</v>
      </c>
      <c r="D17" s="77" t="n">
        <f aca="false">('Perkins Loans'!D19*1000)/'Perkins Loans'!U19</f>
        <v>1146.29618169441</v>
      </c>
      <c r="E17" s="77" t="n">
        <f aca="false">('Perkins Loans'!E19*1000)/'Perkins Loans'!V19</f>
        <v>1308.49162750678</v>
      </c>
      <c r="F17" s="77" t="n">
        <f aca="false">('Perkins Loans'!F19*1000)/'Perkins Loans'!W19</f>
        <v>1329.44338818593</v>
      </c>
      <c r="G17" s="77" t="n">
        <f aca="false">('Perkins Loans'!G19*1000)/'Perkins Loans'!X19</f>
        <v>1418.50920164173</v>
      </c>
      <c r="H17" s="77" t="n">
        <f aca="false">('Perkins Loans'!H19*1000)/'Perkins Loans'!Y19</f>
        <v>1433.60024172836</v>
      </c>
      <c r="I17" s="77" t="n">
        <f aca="false">('Perkins Loans'!I19*1000)/'Perkins Loans'!Z19</f>
        <v>1436.64830385619</v>
      </c>
      <c r="J17" s="77" t="n">
        <f aca="false">('Perkins Loans'!J19*1000)/'Perkins Loans'!AA19</f>
        <v>1501.48980059592</v>
      </c>
      <c r="K17" s="77" t="n">
        <f aca="false">('Perkins Loans'!K19*1000)/'Perkins Loans'!AB19</f>
        <v>1777.59365861167</v>
      </c>
      <c r="L17" s="77" t="n">
        <f aca="false">('Perkins Loans'!L19*1000)/'Perkins Loans'!AC19</f>
        <v>1760.46931160524</v>
      </c>
      <c r="M17" s="77" t="n">
        <f aca="false">('Perkins Loans'!M19*1000)/'Perkins Loans'!AD19</f>
        <v>1792.89878590232</v>
      </c>
      <c r="N17" s="77" t="n">
        <f aca="false">('Perkins Loans'!N19*1000)/'Perkins Loans'!AE19</f>
        <v>1827.4684633493</v>
      </c>
      <c r="O17" s="77" t="n">
        <f aca="false">('Perkins Loans'!O19*1000)/'Perkins Loans'!AF19</f>
        <v>1875.90823327616</v>
      </c>
      <c r="P17" s="77" t="n">
        <f aca="false">('Perkins Loans'!P19*1000)/'Perkins Loans'!AG19</f>
        <v>1899.23224464643</v>
      </c>
      <c r="Q17" s="77" t="n">
        <f aca="false">('Perkins Loans'!Q19*1000)/'Perkins Loans'!AH19</f>
        <v>2005.35256980979</v>
      </c>
      <c r="R17" s="77" t="n">
        <f aca="false">('Perkins Loans'!R19*1000)/'Perkins Loans'!AI19</f>
        <v>2098.13908950743</v>
      </c>
    </row>
    <row r="18" customFormat="false" ht="12.75" hidden="false" customHeight="false" outlineLevel="0" collapsed="false">
      <c r="A18" s="5" t="s">
        <v>38</v>
      </c>
      <c r="B18" s="77" t="n">
        <f aca="false">('Perkins Loans'!B20*1000)/'Perkins Loans'!S20</f>
        <v>909.279419388284</v>
      </c>
      <c r="C18" s="77" t="n">
        <f aca="false">('Perkins Loans'!C20*1000)/'Perkins Loans'!T20</f>
        <v>250.670821431663</v>
      </c>
      <c r="D18" s="77" t="n">
        <f aca="false">('Perkins Loans'!D20*1000)/'Perkins Loans'!U20</f>
        <v>1029.73444068492</v>
      </c>
      <c r="E18" s="77" t="n">
        <f aca="false">('Perkins Loans'!E20*1000)/'Perkins Loans'!V20</f>
        <v>1114.89225517389</v>
      </c>
      <c r="F18" s="77" t="n">
        <f aca="false">('Perkins Loans'!F20*1000)/'Perkins Loans'!W20</f>
        <v>1277.14129841789</v>
      </c>
      <c r="G18" s="77" t="n">
        <f aca="false">('Perkins Loans'!G20*1000)/'Perkins Loans'!X20</f>
        <v>1258.4437793929</v>
      </c>
      <c r="H18" s="77" t="n">
        <f aca="false">('Perkins Loans'!H20*1000)/'Perkins Loans'!Y20</f>
        <v>1384.87274465289</v>
      </c>
      <c r="I18" s="77" t="n">
        <f aca="false">('Perkins Loans'!I20*1000)/'Perkins Loans'!Z20</f>
        <v>1403.92156862745</v>
      </c>
      <c r="J18" s="77" t="n">
        <f aca="false">('Perkins Loans'!J20*1000)/'Perkins Loans'!AA20</f>
        <v>1433.32083489564</v>
      </c>
      <c r="K18" s="77" t="n">
        <f aca="false">('Perkins Loans'!K20*1000)/'Perkins Loans'!AB20</f>
        <v>1519.05070422535</v>
      </c>
      <c r="L18" s="77" t="n">
        <f aca="false">('Perkins Loans'!L20*1000)/'Perkins Loans'!AC20</f>
        <v>1645.0790126373</v>
      </c>
      <c r="M18" s="77" t="n">
        <f aca="false">('Perkins Loans'!M20*1000)/'Perkins Loans'!AD20</f>
        <v>1697.35159267937</v>
      </c>
      <c r="N18" s="77" t="n">
        <f aca="false">('Perkins Loans'!N20*1000)/'Perkins Loans'!AE20</f>
        <v>1757.78194975423</v>
      </c>
      <c r="O18" s="77" t="n">
        <f aca="false">('Perkins Loans'!O20*1000)/'Perkins Loans'!AF20</f>
        <v>1773.45630643752</v>
      </c>
      <c r="P18" s="77" t="n">
        <f aca="false">('Perkins Loans'!P20*1000)/'Perkins Loans'!AG20</f>
        <v>1871.75186867947</v>
      </c>
      <c r="Q18" s="77" t="n">
        <f aca="false">('Perkins Loans'!Q20*1000)/'Perkins Loans'!AH20</f>
        <v>1939.53240539365</v>
      </c>
      <c r="R18" s="77" t="n">
        <f aca="false">('Perkins Loans'!R20*1000)/'Perkins Loans'!AI20</f>
        <v>2002.78620155039</v>
      </c>
    </row>
    <row r="19" customFormat="false" ht="12.75" hidden="false" customHeight="false" outlineLevel="0" collapsed="false">
      <c r="A19" s="5" t="s">
        <v>39</v>
      </c>
      <c r="B19" s="77" t="n">
        <f aca="false">('Perkins Loans'!B21*1000)/'Perkins Loans'!S21</f>
        <v>725.542393185146</v>
      </c>
      <c r="C19" s="77" t="n">
        <f aca="false">('Perkins Loans'!C21*1000)/'Perkins Loans'!T21</f>
        <v>237.991530550514</v>
      </c>
      <c r="D19" s="77" t="n">
        <f aca="false">('Perkins Loans'!D21*1000)/'Perkins Loans'!U21</f>
        <v>1007.98212005109</v>
      </c>
      <c r="E19" s="77" t="n">
        <f aca="false">('Perkins Loans'!E21*1000)/'Perkins Loans'!V21</f>
        <v>1253.16233309909</v>
      </c>
      <c r="F19" s="77" t="n">
        <f aca="false">('Perkins Loans'!F21*1000)/'Perkins Loans'!W21</f>
        <v>1295.33513771692</v>
      </c>
      <c r="G19" s="77" t="n">
        <f aca="false">('Perkins Loans'!G21*1000)/'Perkins Loans'!X21</f>
        <v>1355.82546108862</v>
      </c>
      <c r="H19" s="77" t="n">
        <f aca="false">('Perkins Loans'!H21*1000)/'Perkins Loans'!Y21</f>
        <v>1411.41635137358</v>
      </c>
      <c r="I19" s="77" t="n">
        <f aca="false">('Perkins Loans'!I21*1000)/'Perkins Loans'!Z21</f>
        <v>1382.65696784074</v>
      </c>
      <c r="J19" s="77" t="n">
        <f aca="false">('Perkins Loans'!J21*1000)/'Perkins Loans'!AA21</f>
        <v>1483.35085874518</v>
      </c>
      <c r="K19" s="77" t="n">
        <f aca="false">('Perkins Loans'!K21*1000)/'Perkins Loans'!AB21</f>
        <v>1590.25361781076</v>
      </c>
      <c r="L19" s="77" t="n">
        <f aca="false">('Perkins Loans'!L21*1000)/'Perkins Loans'!AC21</f>
        <v>1556.07978910369</v>
      </c>
      <c r="M19" s="77" t="n">
        <f aca="false">('Perkins Loans'!M21*1000)/'Perkins Loans'!AD21</f>
        <v>1632.23655604348</v>
      </c>
      <c r="N19" s="77" t="n">
        <f aca="false">('Perkins Loans'!N21*1000)/'Perkins Loans'!AE21</f>
        <v>1685.07547860017</v>
      </c>
      <c r="O19" s="77" t="n">
        <f aca="false">('Perkins Loans'!O21*1000)/'Perkins Loans'!AF21</f>
        <v>1672.32674246169</v>
      </c>
      <c r="P19" s="77" t="n">
        <f aca="false">('Perkins Loans'!P21*1000)/'Perkins Loans'!AG21</f>
        <v>1689.98662322072</v>
      </c>
      <c r="Q19" s="77" t="n">
        <f aca="false">('Perkins Loans'!Q21*1000)/'Perkins Loans'!AH21</f>
        <v>1837.90836441129</v>
      </c>
      <c r="R19" s="77" t="n">
        <f aca="false">('Perkins Loans'!R21*1000)/'Perkins Loans'!AI21</f>
        <v>1858.47351388179</v>
      </c>
    </row>
    <row r="20" customFormat="false" ht="12.75" hidden="false" customHeight="false" outlineLevel="0" collapsed="false">
      <c r="A20" s="5" t="s">
        <v>40</v>
      </c>
      <c r="B20" s="77" t="n">
        <f aca="false">('Perkins Loans'!B22*1000)/'Perkins Loans'!S22</f>
        <v>870.886711881437</v>
      </c>
      <c r="C20" s="77" t="n">
        <f aca="false">('Perkins Loans'!C22*1000)/'Perkins Loans'!T22</f>
        <v>219.134425393588</v>
      </c>
      <c r="D20" s="77" t="n">
        <f aca="false">('Perkins Loans'!D22*1000)/'Perkins Loans'!U22</f>
        <v>1183.62152198719</v>
      </c>
      <c r="E20" s="77" t="n">
        <f aca="false">('Perkins Loans'!E22*1000)/'Perkins Loans'!V22</f>
        <v>1320.10634107917</v>
      </c>
      <c r="F20" s="77" t="n">
        <f aca="false">('Perkins Loans'!F22*1000)/'Perkins Loans'!W22</f>
        <v>1343.91427416094</v>
      </c>
      <c r="G20" s="77" t="n">
        <f aca="false">('Perkins Loans'!G22*1000)/'Perkins Loans'!X22</f>
        <v>1494.88716502116</v>
      </c>
      <c r="H20" s="77" t="n">
        <f aca="false">('Perkins Loans'!H22*1000)/'Perkins Loans'!Y22</f>
        <v>1517.16337169273</v>
      </c>
      <c r="I20" s="77" t="n">
        <f aca="false">('Perkins Loans'!I22*1000)/'Perkins Loans'!Z22</f>
        <v>1474.7827823829</v>
      </c>
      <c r="J20" s="77" t="n">
        <f aca="false">('Perkins Loans'!J22*1000)/'Perkins Loans'!AA22</f>
        <v>1522.41097011871</v>
      </c>
      <c r="K20" s="77" t="n">
        <f aca="false">('Perkins Loans'!K22*1000)/'Perkins Loans'!AB22</f>
        <v>1649.96878459154</v>
      </c>
      <c r="L20" s="77" t="n">
        <f aca="false">('Perkins Loans'!L22*1000)/'Perkins Loans'!AC22</f>
        <v>1695.16668422716</v>
      </c>
      <c r="M20" s="77" t="n">
        <f aca="false">('Perkins Loans'!M22*1000)/'Perkins Loans'!AD22</f>
        <v>1740.72545057346</v>
      </c>
      <c r="N20" s="77" t="n">
        <f aca="false">('Perkins Loans'!N22*1000)/'Perkins Loans'!AE22</f>
        <v>1789.75575462071</v>
      </c>
      <c r="O20" s="77" t="n">
        <f aca="false">('Perkins Loans'!O22*1000)/'Perkins Loans'!AF22</f>
        <v>1833.1272026962</v>
      </c>
      <c r="P20" s="77" t="n">
        <f aca="false">('Perkins Loans'!P22*1000)/'Perkins Loans'!AG22</f>
        <v>1902.68703814659</v>
      </c>
      <c r="Q20" s="77" t="n">
        <f aca="false">('Perkins Loans'!Q22*1000)/'Perkins Loans'!AH22</f>
        <v>1931.20325934813</v>
      </c>
      <c r="R20" s="77" t="n">
        <f aca="false">('Perkins Loans'!R22*1000)/'Perkins Loans'!AI22</f>
        <v>2157.11329042803</v>
      </c>
    </row>
    <row r="21" customFormat="false" ht="12.75" hidden="false" customHeight="false" outlineLevel="0" collapsed="false">
      <c r="A21" s="5" t="s">
        <v>41</v>
      </c>
      <c r="B21" s="77" t="n">
        <f aca="false">('Perkins Loans'!B23*1000)/'Perkins Loans'!S23</f>
        <v>1027.1588458774</v>
      </c>
      <c r="C21" s="77" t="n">
        <f aca="false">('Perkins Loans'!C23*1000)/'Perkins Loans'!T23</f>
        <v>377.466823833606</v>
      </c>
      <c r="D21" s="77" t="n">
        <f aca="false">('Perkins Loans'!D23*1000)/'Perkins Loans'!U23</f>
        <v>1190.71734106888</v>
      </c>
      <c r="E21" s="77" t="n">
        <f aca="false">('Perkins Loans'!E23*1000)/'Perkins Loans'!V23</f>
        <v>1332.91925465839</v>
      </c>
      <c r="F21" s="77" t="n">
        <f aca="false">('Perkins Loans'!F23*1000)/'Perkins Loans'!W23</f>
        <v>1443.65899978899</v>
      </c>
      <c r="G21" s="77" t="n">
        <f aca="false">('Perkins Loans'!G23*1000)/'Perkins Loans'!X23</f>
        <v>1389.09473262568</v>
      </c>
      <c r="H21" s="77" t="n">
        <f aca="false">('Perkins Loans'!H23*1000)/'Perkins Loans'!Y23</f>
        <v>1455.65885431164</v>
      </c>
      <c r="I21" s="77" t="n">
        <f aca="false">('Perkins Loans'!I23*1000)/'Perkins Loans'!Z23</f>
        <v>1458.29652341111</v>
      </c>
      <c r="J21" s="77" t="n">
        <f aca="false">('Perkins Loans'!J23*1000)/'Perkins Loans'!AA23</f>
        <v>1524.68206592266</v>
      </c>
      <c r="K21" s="77" t="n">
        <f aca="false">('Perkins Loans'!K23*1000)/'Perkins Loans'!AB23</f>
        <v>1631.70085514926</v>
      </c>
      <c r="L21" s="77" t="n">
        <f aca="false">('Perkins Loans'!L23*1000)/'Perkins Loans'!AC23</f>
        <v>1675.01391672871</v>
      </c>
      <c r="M21" s="77" t="n">
        <f aca="false">('Perkins Loans'!M23*1000)/'Perkins Loans'!AD23</f>
        <v>1719.1510502011</v>
      </c>
      <c r="N21" s="77" t="n">
        <f aca="false">('Perkins Loans'!N23*1000)/'Perkins Loans'!AE23</f>
        <v>1767.00738946846</v>
      </c>
      <c r="O21" s="77" t="n">
        <f aca="false">('Perkins Loans'!O23*1000)/'Perkins Loans'!AF23</f>
        <v>1827.76649296509</v>
      </c>
      <c r="P21" s="77" t="n">
        <f aca="false">('Perkins Loans'!P23*1000)/'Perkins Loans'!AG23</f>
        <v>1840.78095386049</v>
      </c>
      <c r="Q21" s="77" t="n">
        <f aca="false">('Perkins Loans'!Q23*1000)/'Perkins Loans'!AH23</f>
        <v>1929.2208101668</v>
      </c>
      <c r="R21" s="77" t="n">
        <f aca="false">('Perkins Loans'!R23*1000)/'Perkins Loans'!AI23</f>
        <v>2144.94976119944</v>
      </c>
    </row>
    <row r="22" customFormat="false" ht="12.75" hidden="false" customHeight="false" outlineLevel="0" collapsed="false">
      <c r="A22" s="5" t="s">
        <v>42</v>
      </c>
      <c r="B22" s="77" t="n">
        <f aca="false">('Perkins Loans'!B24*1000)/'Perkins Loans'!S24</f>
        <v>939.90157107704</v>
      </c>
      <c r="C22" s="77" t="n">
        <f aca="false">('Perkins Loans'!C24*1000)/'Perkins Loans'!T24</f>
        <v>238.721449694834</v>
      </c>
      <c r="D22" s="77" t="n">
        <f aca="false">('Perkins Loans'!D24*1000)/'Perkins Loans'!U24</f>
        <v>1038.66460888636</v>
      </c>
      <c r="E22" s="77" t="n">
        <f aca="false">('Perkins Loans'!E24*1000)/'Perkins Loans'!V24</f>
        <v>1193.54053396089</v>
      </c>
      <c r="F22" s="77" t="n">
        <f aca="false">('Perkins Loans'!F24*1000)/'Perkins Loans'!W24</f>
        <v>1296.20410703174</v>
      </c>
      <c r="G22" s="77" t="n">
        <f aca="false">('Perkins Loans'!G24*1000)/'Perkins Loans'!X24</f>
        <v>1428.54724009482</v>
      </c>
      <c r="H22" s="77" t="n">
        <f aca="false">('Perkins Loans'!H24*1000)/'Perkins Loans'!Y24</f>
        <v>1330.49375568605</v>
      </c>
      <c r="I22" s="77" t="n">
        <f aca="false">('Perkins Loans'!I24*1000)/'Perkins Loans'!Z24</f>
        <v>1346.07360427272</v>
      </c>
      <c r="J22" s="77" t="n">
        <f aca="false">('Perkins Loans'!J24*1000)/'Perkins Loans'!AA24</f>
        <v>1379.98087344597</v>
      </c>
      <c r="K22" s="77" t="n">
        <f aca="false">('Perkins Loans'!K24*1000)/'Perkins Loans'!AB24</f>
        <v>1558.01281618887</v>
      </c>
      <c r="L22" s="77" t="n">
        <f aca="false">('Perkins Loans'!L24*1000)/'Perkins Loans'!AC24</f>
        <v>1662.94717554523</v>
      </c>
      <c r="M22" s="77" t="n">
        <f aca="false">('Perkins Loans'!M24*1000)/'Perkins Loans'!AD24</f>
        <v>1680.83676199262</v>
      </c>
      <c r="N22" s="77" t="n">
        <f aca="false">('Perkins Loans'!N24*1000)/'Perkins Loans'!AE24</f>
        <v>1699.91307662981</v>
      </c>
      <c r="O22" s="77" t="n">
        <f aca="false">('Perkins Loans'!O24*1000)/'Perkins Loans'!AF24</f>
        <v>1741.32356487063</v>
      </c>
      <c r="P22" s="77" t="n">
        <f aca="false">('Perkins Loans'!P24*1000)/'Perkins Loans'!AG24</f>
        <v>1533.53840361446</v>
      </c>
      <c r="Q22" s="77" t="n">
        <f aca="false">('Perkins Loans'!Q24*1000)/'Perkins Loans'!AH24</f>
        <v>1785.19057048562</v>
      </c>
      <c r="R22" s="77" t="n">
        <f aca="false">('Perkins Loans'!R24*1000)/'Perkins Loans'!AI24</f>
        <v>1940.88419483101</v>
      </c>
    </row>
    <row r="23" customFormat="false" ht="12.75" hidden="false" customHeight="false" outlineLevel="0" collapsed="false">
      <c r="A23" s="20" t="s">
        <v>43</v>
      </c>
      <c r="B23" s="77" t="n">
        <f aca="false">('Perkins Loans'!B25*1000)/'Perkins Loans'!S25</f>
        <v>769.506479183899</v>
      </c>
      <c r="C23" s="77" t="n">
        <f aca="false">('Perkins Loans'!C25*1000)/'Perkins Loans'!T25</f>
        <v>264.058679706602</v>
      </c>
      <c r="D23" s="77" t="n">
        <f aca="false">('Perkins Loans'!D25*1000)/'Perkins Loans'!U25</f>
        <v>935.62481794349</v>
      </c>
      <c r="E23" s="77" t="n">
        <f aca="false">('Perkins Loans'!E25*1000)/'Perkins Loans'!V25</f>
        <v>1005.82768939991</v>
      </c>
      <c r="F23" s="77" t="n">
        <f aca="false">('Perkins Loans'!F25*1000)/'Perkins Loans'!W25</f>
        <v>1020.78419811321</v>
      </c>
      <c r="G23" s="77" t="n">
        <f aca="false">('Perkins Loans'!G25*1000)/'Perkins Loans'!X25</f>
        <v>1112.45110821382</v>
      </c>
      <c r="H23" s="77" t="n">
        <f aca="false">('Perkins Loans'!H25*1000)/'Perkins Loans'!Y25</f>
        <v>1148.04282368685</v>
      </c>
      <c r="I23" s="77" t="n">
        <f aca="false">('Perkins Loans'!I25*1000)/'Perkins Loans'!Z25</f>
        <v>1159.94387934058</v>
      </c>
      <c r="J23" s="77" t="n">
        <f aca="false">('Perkins Loans'!J25*1000)/'Perkins Loans'!AA25</f>
        <v>1175.36015896672</v>
      </c>
      <c r="K23" s="77" t="n">
        <f aca="false">('Perkins Loans'!K25*1000)/'Perkins Loans'!AB25</f>
        <v>1396.7088</v>
      </c>
      <c r="L23" s="77" t="n">
        <f aca="false">('Perkins Loans'!L25*1000)/'Perkins Loans'!AC25</f>
        <v>1448.71515151515</v>
      </c>
      <c r="M23" s="77" t="n">
        <f aca="false">('Perkins Loans'!M25*1000)/'Perkins Loans'!AD25</f>
        <v>1442.31541125541</v>
      </c>
      <c r="N23" s="77" t="n">
        <f aca="false">('Perkins Loans'!N25*1000)/'Perkins Loans'!AE25</f>
        <v>1436.27121212121</v>
      </c>
      <c r="O23" s="77" t="n">
        <f aca="false">('Perkins Loans'!O25*1000)/'Perkins Loans'!AF25</f>
        <v>1523.41957805907</v>
      </c>
      <c r="P23" s="77" t="n">
        <f aca="false">('Perkins Loans'!P25*1000)/'Perkins Loans'!AG25</f>
        <v>1432.58948290973</v>
      </c>
      <c r="Q23" s="77" t="n">
        <f aca="false">('Perkins Loans'!Q25*1000)/'Perkins Loans'!AH25</f>
        <v>1554.5652494018</v>
      </c>
      <c r="R23" s="77" t="n">
        <f aca="false">('Perkins Loans'!R25*1000)/'Perkins Loans'!AI25</f>
        <v>1676.7674014928</v>
      </c>
    </row>
    <row r="24" customFormat="false" ht="12.75" hidden="false" customHeight="false" outlineLevel="0" collapsed="false">
      <c r="A24" s="5"/>
      <c r="B24" s="77"/>
      <c r="C24" s="77"/>
      <c r="D24" s="77"/>
      <c r="E24" s="77"/>
      <c r="F24" s="77"/>
      <c r="G24" s="77"/>
      <c r="H24" s="77"/>
      <c r="I24" s="77"/>
      <c r="J24" s="77"/>
      <c r="K24" s="77"/>
      <c r="L24" s="77"/>
      <c r="M24" s="77"/>
      <c r="N24" s="77"/>
      <c r="O24" s="77"/>
      <c r="P24" s="77"/>
      <c r="Q24" s="77"/>
      <c r="R24" s="77"/>
    </row>
    <row r="25" customFormat="false" ht="12.75" hidden="false" customHeight="false" outlineLevel="0" collapsed="false">
      <c r="A25" s="57" t="s">
        <v>44</v>
      </c>
      <c r="B25" s="77" t="e">
        <f aca="false">('Perkins Loans'!B27*1000)/'Perkins Loans'!S27</f>
        <v>#DIV/0!</v>
      </c>
      <c r="C25" s="77" t="e">
        <f aca="false">('Perkins Loans'!C27*1000)/'Perkins Loans'!T27</f>
        <v>#DIV/0!</v>
      </c>
      <c r="D25" s="77" t="e">
        <f aca="false">('Perkins Loans'!D27*1000)/'Perkins Loans'!U27</f>
        <v>#DIV/0!</v>
      </c>
      <c r="E25" s="77" t="e">
        <f aca="false">('Perkins Loans'!E27*1000)/'Perkins Loans'!V27</f>
        <v>#DIV/0!</v>
      </c>
      <c r="F25" s="77" t="e">
        <f aca="false">('Perkins Loans'!F27*1000)/'Perkins Loans'!W27</f>
        <v>#DIV/0!</v>
      </c>
      <c r="G25" s="77" t="e">
        <f aca="false">('Perkins Loans'!G27*1000)/'Perkins Loans'!X27</f>
        <v>#DIV/0!</v>
      </c>
      <c r="H25" s="77" t="e">
        <f aca="false">('Perkins Loans'!H27*1000)/'Perkins Loans'!Y27</f>
        <v>#DIV/0!</v>
      </c>
      <c r="I25" s="77" t="e">
        <f aca="false">('Perkins Loans'!I27*1000)/'Perkins Loans'!Z27</f>
        <v>#DIV/0!</v>
      </c>
      <c r="J25" s="77" t="e">
        <f aca="false">('Perkins Loans'!J27*1000)/'Perkins Loans'!AA27</f>
        <v>#DIV/0!</v>
      </c>
      <c r="K25" s="77" t="e">
        <f aca="false">('Perkins Loans'!K27*1000)/'Perkins Loans'!AB27</f>
        <v>#DIV/0!</v>
      </c>
      <c r="L25" s="77" t="e">
        <f aca="false">('Perkins Loans'!L27*1000)/'Perkins Loans'!AC27</f>
        <v>#DIV/0!</v>
      </c>
      <c r="M25" s="77" t="e">
        <f aca="false">('Perkins Loans'!M27*1000)/'Perkins Loans'!AD27</f>
        <v>#DIV/0!</v>
      </c>
      <c r="N25" s="77" t="e">
        <f aca="false">('Perkins Loans'!N27*1000)/'Perkins Loans'!AE27</f>
        <v>#DIV/0!</v>
      </c>
      <c r="O25" s="77" t="e">
        <f aca="false">('Perkins Loans'!O27*1000)/'Perkins Loans'!AF27</f>
        <v>#DIV/0!</v>
      </c>
      <c r="P25" s="77" t="n">
        <f aca="false">('Perkins Loans'!P27*1000)/'Perkins Loans'!AG27</f>
        <v>2273.0125</v>
      </c>
      <c r="Q25" s="77" t="n">
        <f aca="false">('Perkins Loans'!Q27*1000)/'Perkins Loans'!AH27</f>
        <v>1887.46913580247</v>
      </c>
      <c r="R25" s="77" t="n">
        <f aca="false">('Perkins Loans'!R27*1000)/'Perkins Loans'!AI27</f>
        <v>2601.91666666667</v>
      </c>
    </row>
    <row r="26" customFormat="false" ht="12.75" hidden="false" customHeight="false" outlineLevel="0" collapsed="false">
      <c r="A26" s="57" t="s">
        <v>45</v>
      </c>
      <c r="B26" s="77" t="e">
        <f aca="false">('Perkins Loans'!B28*1000)/'Perkins Loans'!S28</f>
        <v>#DIV/0!</v>
      </c>
      <c r="C26" s="77" t="e">
        <f aca="false">('Perkins Loans'!C28*1000)/'Perkins Loans'!T28</f>
        <v>#DIV/0!</v>
      </c>
      <c r="D26" s="77" t="e">
        <f aca="false">('Perkins Loans'!D28*1000)/'Perkins Loans'!U28</f>
        <v>#DIV/0!</v>
      </c>
      <c r="E26" s="77" t="e">
        <f aca="false">('Perkins Loans'!E28*1000)/'Perkins Loans'!V28</f>
        <v>#DIV/0!</v>
      </c>
      <c r="F26" s="77" t="e">
        <f aca="false">('Perkins Loans'!F28*1000)/'Perkins Loans'!W28</f>
        <v>#DIV/0!</v>
      </c>
      <c r="G26" s="77" t="e">
        <f aca="false">('Perkins Loans'!G28*1000)/'Perkins Loans'!X28</f>
        <v>#DIV/0!</v>
      </c>
      <c r="H26" s="77" t="e">
        <f aca="false">('Perkins Loans'!H28*1000)/'Perkins Loans'!Y28</f>
        <v>#DIV/0!</v>
      </c>
      <c r="I26" s="77" t="e">
        <f aca="false">('Perkins Loans'!I28*1000)/'Perkins Loans'!Z28</f>
        <v>#DIV/0!</v>
      </c>
      <c r="J26" s="77" t="e">
        <f aca="false">('Perkins Loans'!J28*1000)/'Perkins Loans'!AA28</f>
        <v>#DIV/0!</v>
      </c>
      <c r="K26" s="77" t="e">
        <f aca="false">('Perkins Loans'!K28*1000)/'Perkins Loans'!AB28</f>
        <v>#DIV/0!</v>
      </c>
      <c r="L26" s="77" t="e">
        <f aca="false">('Perkins Loans'!L28*1000)/'Perkins Loans'!AC28</f>
        <v>#DIV/0!</v>
      </c>
      <c r="M26" s="77" t="e">
        <f aca="false">('Perkins Loans'!M28*1000)/'Perkins Loans'!AD28</f>
        <v>#DIV/0!</v>
      </c>
      <c r="N26" s="77" t="e">
        <f aca="false">('Perkins Loans'!N28*1000)/'Perkins Loans'!AE28</f>
        <v>#DIV/0!</v>
      </c>
      <c r="O26" s="77" t="e">
        <f aca="false">('Perkins Loans'!O28*1000)/'Perkins Loans'!AF28</f>
        <v>#DIV/0!</v>
      </c>
      <c r="P26" s="77" t="n">
        <f aca="false">('Perkins Loans'!P28*1000)/'Perkins Loans'!AG28</f>
        <v>2072.81400535236</v>
      </c>
      <c r="Q26" s="77" t="n">
        <f aca="false">('Perkins Loans'!Q28*1000)/'Perkins Loans'!AH28</f>
        <v>2426.36124634859</v>
      </c>
      <c r="R26" s="77" t="n">
        <f aca="false">('Perkins Loans'!R28*1000)/'Perkins Loans'!AI28</f>
        <v>2472.27574115397</v>
      </c>
    </row>
    <row r="27" customFormat="false" ht="12.75" hidden="false" customHeight="false" outlineLevel="0" collapsed="false">
      <c r="A27" s="57" t="s">
        <v>46</v>
      </c>
      <c r="B27" s="77" t="e">
        <f aca="false">('Perkins Loans'!B29*1000)/'Perkins Loans'!S29</f>
        <v>#DIV/0!</v>
      </c>
      <c r="C27" s="77" t="e">
        <f aca="false">('Perkins Loans'!C29*1000)/'Perkins Loans'!T29</f>
        <v>#DIV/0!</v>
      </c>
      <c r="D27" s="77" t="e">
        <f aca="false">('Perkins Loans'!D29*1000)/'Perkins Loans'!U29</f>
        <v>#DIV/0!</v>
      </c>
      <c r="E27" s="77" t="e">
        <f aca="false">('Perkins Loans'!E29*1000)/'Perkins Loans'!V29</f>
        <v>#DIV/0!</v>
      </c>
      <c r="F27" s="77" t="e">
        <f aca="false">('Perkins Loans'!F29*1000)/'Perkins Loans'!W29</f>
        <v>#DIV/0!</v>
      </c>
      <c r="G27" s="77" t="e">
        <f aca="false">('Perkins Loans'!G29*1000)/'Perkins Loans'!X29</f>
        <v>#DIV/0!</v>
      </c>
      <c r="H27" s="77" t="e">
        <f aca="false">('Perkins Loans'!H29*1000)/'Perkins Loans'!Y29</f>
        <v>#DIV/0!</v>
      </c>
      <c r="I27" s="77" t="e">
        <f aca="false">('Perkins Loans'!I29*1000)/'Perkins Loans'!Z29</f>
        <v>#DIV/0!</v>
      </c>
      <c r="J27" s="77" t="e">
        <f aca="false">('Perkins Loans'!J29*1000)/'Perkins Loans'!AA29</f>
        <v>#DIV/0!</v>
      </c>
      <c r="K27" s="77" t="e">
        <f aca="false">('Perkins Loans'!K29*1000)/'Perkins Loans'!AB29</f>
        <v>#DIV/0!</v>
      </c>
      <c r="L27" s="77" t="e">
        <f aca="false">('Perkins Loans'!L29*1000)/'Perkins Loans'!AC29</f>
        <v>#DIV/0!</v>
      </c>
      <c r="M27" s="77" t="e">
        <f aca="false">('Perkins Loans'!M29*1000)/'Perkins Loans'!AD29</f>
        <v>#DIV/0!</v>
      </c>
      <c r="N27" s="77" t="e">
        <f aca="false">('Perkins Loans'!N29*1000)/'Perkins Loans'!AE29</f>
        <v>#DIV/0!</v>
      </c>
      <c r="O27" s="77" t="e">
        <f aca="false">('Perkins Loans'!O29*1000)/'Perkins Loans'!AF29</f>
        <v>#DIV/0!</v>
      </c>
      <c r="P27" s="77" t="n">
        <f aca="false">('Perkins Loans'!P29*1000)/'Perkins Loans'!AG29</f>
        <v>1737.63359425299</v>
      </c>
      <c r="Q27" s="77" t="n">
        <f aca="false">('Perkins Loans'!Q29*1000)/'Perkins Loans'!AH29</f>
        <v>1752.23860439925</v>
      </c>
      <c r="R27" s="77" t="n">
        <f aca="false">('Perkins Loans'!R29*1000)/'Perkins Loans'!AI29</f>
        <v>1833.22075596698</v>
      </c>
    </row>
    <row r="28" customFormat="false" ht="12.75" hidden="false" customHeight="false" outlineLevel="0" collapsed="false">
      <c r="A28" s="57" t="s">
        <v>47</v>
      </c>
      <c r="B28" s="77" t="e">
        <f aca="false">('Perkins Loans'!B30*1000)/'Perkins Loans'!S30</f>
        <v>#DIV/0!</v>
      </c>
      <c r="C28" s="77" t="e">
        <f aca="false">('Perkins Loans'!C30*1000)/'Perkins Loans'!T30</f>
        <v>#DIV/0!</v>
      </c>
      <c r="D28" s="77" t="e">
        <f aca="false">('Perkins Loans'!D30*1000)/'Perkins Loans'!U30</f>
        <v>#DIV/0!</v>
      </c>
      <c r="E28" s="77" t="e">
        <f aca="false">('Perkins Loans'!E30*1000)/'Perkins Loans'!V30</f>
        <v>#DIV/0!</v>
      </c>
      <c r="F28" s="77" t="e">
        <f aca="false">('Perkins Loans'!F30*1000)/'Perkins Loans'!W30</f>
        <v>#DIV/0!</v>
      </c>
      <c r="G28" s="77" t="e">
        <f aca="false">('Perkins Loans'!G30*1000)/'Perkins Loans'!X30</f>
        <v>#DIV/0!</v>
      </c>
      <c r="H28" s="77" t="e">
        <f aca="false">('Perkins Loans'!H30*1000)/'Perkins Loans'!Y30</f>
        <v>#DIV/0!</v>
      </c>
      <c r="I28" s="77" t="e">
        <f aca="false">('Perkins Loans'!I30*1000)/'Perkins Loans'!Z30</f>
        <v>#DIV/0!</v>
      </c>
      <c r="J28" s="77" t="e">
        <f aca="false">('Perkins Loans'!J30*1000)/'Perkins Loans'!AA30</f>
        <v>#DIV/0!</v>
      </c>
      <c r="K28" s="77" t="e">
        <f aca="false">('Perkins Loans'!K30*1000)/'Perkins Loans'!AB30</f>
        <v>#DIV/0!</v>
      </c>
      <c r="L28" s="77" t="e">
        <f aca="false">('Perkins Loans'!L30*1000)/'Perkins Loans'!AC30</f>
        <v>#DIV/0!</v>
      </c>
      <c r="M28" s="77" t="e">
        <f aca="false">('Perkins Loans'!M30*1000)/'Perkins Loans'!AD30</f>
        <v>#DIV/0!</v>
      </c>
      <c r="N28" s="77" t="e">
        <f aca="false">('Perkins Loans'!N30*1000)/'Perkins Loans'!AE30</f>
        <v>#DIV/0!</v>
      </c>
      <c r="O28" s="77" t="e">
        <f aca="false">('Perkins Loans'!O30*1000)/'Perkins Loans'!AF30</f>
        <v>#DIV/0!</v>
      </c>
      <c r="P28" s="77" t="n">
        <f aca="false">('Perkins Loans'!P30*1000)/'Perkins Loans'!AG30</f>
        <v>1686.12631578947</v>
      </c>
      <c r="Q28" s="77" t="n">
        <f aca="false">('Perkins Loans'!Q30*1000)/'Perkins Loans'!AH30</f>
        <v>1779.28199391444</v>
      </c>
      <c r="R28" s="77" t="n">
        <f aca="false">('Perkins Loans'!R30*1000)/'Perkins Loans'!AI30</f>
        <v>1810.98060263653</v>
      </c>
    </row>
    <row r="29" customFormat="false" ht="12.75" hidden="false" customHeight="false" outlineLevel="0" collapsed="false">
      <c r="A29" s="57" t="s">
        <v>48</v>
      </c>
      <c r="B29" s="77" t="e">
        <f aca="false">('Perkins Loans'!B31*1000)/'Perkins Loans'!S31</f>
        <v>#DIV/0!</v>
      </c>
      <c r="C29" s="77" t="e">
        <f aca="false">('Perkins Loans'!C31*1000)/'Perkins Loans'!T31</f>
        <v>#DIV/0!</v>
      </c>
      <c r="D29" s="77" t="e">
        <f aca="false">('Perkins Loans'!D31*1000)/'Perkins Loans'!U31</f>
        <v>#DIV/0!</v>
      </c>
      <c r="E29" s="77" t="e">
        <f aca="false">('Perkins Loans'!E31*1000)/'Perkins Loans'!V31</f>
        <v>#DIV/0!</v>
      </c>
      <c r="F29" s="77" t="e">
        <f aca="false">('Perkins Loans'!F31*1000)/'Perkins Loans'!W31</f>
        <v>#DIV/0!</v>
      </c>
      <c r="G29" s="77" t="e">
        <f aca="false">('Perkins Loans'!G31*1000)/'Perkins Loans'!X31</f>
        <v>#DIV/0!</v>
      </c>
      <c r="H29" s="77" t="e">
        <f aca="false">('Perkins Loans'!H31*1000)/'Perkins Loans'!Y31</f>
        <v>#DIV/0!</v>
      </c>
      <c r="I29" s="77" t="e">
        <f aca="false">('Perkins Loans'!I31*1000)/'Perkins Loans'!Z31</f>
        <v>#DIV/0!</v>
      </c>
      <c r="J29" s="77" t="e">
        <f aca="false">('Perkins Loans'!J31*1000)/'Perkins Loans'!AA31</f>
        <v>#DIV/0!</v>
      </c>
      <c r="K29" s="77" t="e">
        <f aca="false">('Perkins Loans'!K31*1000)/'Perkins Loans'!AB31</f>
        <v>#DIV/0!</v>
      </c>
      <c r="L29" s="77" t="e">
        <f aca="false">('Perkins Loans'!L31*1000)/'Perkins Loans'!AC31</f>
        <v>#DIV/0!</v>
      </c>
      <c r="M29" s="77" t="e">
        <f aca="false">('Perkins Loans'!M31*1000)/'Perkins Loans'!AD31</f>
        <v>#DIV/0!</v>
      </c>
      <c r="N29" s="77" t="e">
        <f aca="false">('Perkins Loans'!N31*1000)/'Perkins Loans'!AE31</f>
        <v>#DIV/0!</v>
      </c>
      <c r="O29" s="77" t="e">
        <f aca="false">('Perkins Loans'!O31*1000)/'Perkins Loans'!AF31</f>
        <v>#DIV/0!</v>
      </c>
      <c r="P29" s="77" t="n">
        <f aca="false">('Perkins Loans'!P31*1000)/'Perkins Loans'!AG31</f>
        <v>1830.37149392079</v>
      </c>
      <c r="Q29" s="77" t="n">
        <f aca="false">('Perkins Loans'!Q31*1000)/'Perkins Loans'!AH31</f>
        <v>1726.1353442623</v>
      </c>
      <c r="R29" s="77" t="n">
        <f aca="false">('Perkins Loans'!R31*1000)/'Perkins Loans'!AI31</f>
        <v>1381.01735825801</v>
      </c>
    </row>
    <row r="30" customFormat="false" ht="12.75" hidden="false" customHeight="false" outlineLevel="0" collapsed="false">
      <c r="A30" s="57" t="s">
        <v>49</v>
      </c>
      <c r="B30" s="77" t="e">
        <f aca="false">('Perkins Loans'!B32*1000)/'Perkins Loans'!S32</f>
        <v>#DIV/0!</v>
      </c>
      <c r="C30" s="77" t="e">
        <f aca="false">('Perkins Loans'!C32*1000)/'Perkins Loans'!T32</f>
        <v>#DIV/0!</v>
      </c>
      <c r="D30" s="77" t="e">
        <f aca="false">('Perkins Loans'!D32*1000)/'Perkins Loans'!U32</f>
        <v>#DIV/0!</v>
      </c>
      <c r="E30" s="77" t="e">
        <f aca="false">('Perkins Loans'!E32*1000)/'Perkins Loans'!V32</f>
        <v>#DIV/0!</v>
      </c>
      <c r="F30" s="77" t="e">
        <f aca="false">('Perkins Loans'!F32*1000)/'Perkins Loans'!W32</f>
        <v>#DIV/0!</v>
      </c>
      <c r="G30" s="77" t="e">
        <f aca="false">('Perkins Loans'!G32*1000)/'Perkins Loans'!X32</f>
        <v>#DIV/0!</v>
      </c>
      <c r="H30" s="77" t="e">
        <f aca="false">('Perkins Loans'!H32*1000)/'Perkins Loans'!Y32</f>
        <v>#DIV/0!</v>
      </c>
      <c r="I30" s="77" t="e">
        <f aca="false">('Perkins Loans'!I32*1000)/'Perkins Loans'!Z32</f>
        <v>#DIV/0!</v>
      </c>
      <c r="J30" s="77" t="e">
        <f aca="false">('Perkins Loans'!J32*1000)/'Perkins Loans'!AA32</f>
        <v>#DIV/0!</v>
      </c>
      <c r="K30" s="77" t="e">
        <f aca="false">('Perkins Loans'!K32*1000)/'Perkins Loans'!AB32</f>
        <v>#DIV/0!</v>
      </c>
      <c r="L30" s="77" t="e">
        <f aca="false">('Perkins Loans'!L32*1000)/'Perkins Loans'!AC32</f>
        <v>#DIV/0!</v>
      </c>
      <c r="M30" s="77" t="e">
        <f aca="false">('Perkins Loans'!M32*1000)/'Perkins Loans'!AD32</f>
        <v>#DIV/0!</v>
      </c>
      <c r="N30" s="77" t="e">
        <f aca="false">('Perkins Loans'!N32*1000)/'Perkins Loans'!AE32</f>
        <v>#DIV/0!</v>
      </c>
      <c r="O30" s="77" t="e">
        <f aca="false">('Perkins Loans'!O32*1000)/'Perkins Loans'!AF32</f>
        <v>#DIV/0!</v>
      </c>
      <c r="P30" s="77" t="n">
        <f aca="false">('Perkins Loans'!P32*1000)/'Perkins Loans'!AG32</f>
        <v>2350.78481012658</v>
      </c>
      <c r="Q30" s="77" t="n">
        <f aca="false">('Perkins Loans'!Q32*1000)/'Perkins Loans'!AH32</f>
        <v>2335.38790560472</v>
      </c>
      <c r="R30" s="77" t="n">
        <f aca="false">('Perkins Loans'!R32*1000)/'Perkins Loans'!AI32</f>
        <v>2378.57950819672</v>
      </c>
    </row>
    <row r="31" customFormat="false" ht="12.75" hidden="false" customHeight="false" outlineLevel="0" collapsed="false">
      <c r="A31" s="57" t="s">
        <v>50</v>
      </c>
      <c r="B31" s="77" t="e">
        <f aca="false">('Perkins Loans'!B33*1000)/'Perkins Loans'!S33</f>
        <v>#DIV/0!</v>
      </c>
      <c r="C31" s="77" t="e">
        <f aca="false">('Perkins Loans'!C33*1000)/'Perkins Loans'!T33</f>
        <v>#DIV/0!</v>
      </c>
      <c r="D31" s="77" t="e">
        <f aca="false">('Perkins Loans'!D33*1000)/'Perkins Loans'!U33</f>
        <v>#DIV/0!</v>
      </c>
      <c r="E31" s="77" t="e">
        <f aca="false">('Perkins Loans'!E33*1000)/'Perkins Loans'!V33</f>
        <v>#DIV/0!</v>
      </c>
      <c r="F31" s="77" t="e">
        <f aca="false">('Perkins Loans'!F33*1000)/'Perkins Loans'!W33</f>
        <v>#DIV/0!</v>
      </c>
      <c r="G31" s="77" t="e">
        <f aca="false">('Perkins Loans'!G33*1000)/'Perkins Loans'!X33</f>
        <v>#DIV/0!</v>
      </c>
      <c r="H31" s="77" t="e">
        <f aca="false">('Perkins Loans'!H33*1000)/'Perkins Loans'!Y33</f>
        <v>#DIV/0!</v>
      </c>
      <c r="I31" s="77" t="e">
        <f aca="false">('Perkins Loans'!I33*1000)/'Perkins Loans'!Z33</f>
        <v>#DIV/0!</v>
      </c>
      <c r="J31" s="77" t="e">
        <f aca="false">('Perkins Loans'!J33*1000)/'Perkins Loans'!AA33</f>
        <v>#DIV/0!</v>
      </c>
      <c r="K31" s="77" t="e">
        <f aca="false">('Perkins Loans'!K33*1000)/'Perkins Loans'!AB33</f>
        <v>#DIV/0!</v>
      </c>
      <c r="L31" s="77" t="e">
        <f aca="false">('Perkins Loans'!L33*1000)/'Perkins Loans'!AC33</f>
        <v>#DIV/0!</v>
      </c>
      <c r="M31" s="77" t="e">
        <f aca="false">('Perkins Loans'!M33*1000)/'Perkins Loans'!AD33</f>
        <v>#DIV/0!</v>
      </c>
      <c r="N31" s="77" t="e">
        <f aca="false">('Perkins Loans'!N33*1000)/'Perkins Loans'!AE33</f>
        <v>#DIV/0!</v>
      </c>
      <c r="O31" s="77" t="e">
        <f aca="false">('Perkins Loans'!O33*1000)/'Perkins Loans'!AF33</f>
        <v>#DIV/0!</v>
      </c>
      <c r="P31" s="77" t="n">
        <f aca="false">('Perkins Loans'!P33*1000)/'Perkins Loans'!AG33</f>
        <v>1188.59773584906</v>
      </c>
      <c r="Q31" s="77" t="n">
        <f aca="false">('Perkins Loans'!Q33*1000)/'Perkins Loans'!AH33</f>
        <v>1321.94495654464</v>
      </c>
      <c r="R31" s="77" t="n">
        <f aca="false">('Perkins Loans'!R33*1000)/'Perkins Loans'!AI33</f>
        <v>1390.71541200407</v>
      </c>
    </row>
    <row r="32" customFormat="false" ht="12.75" hidden="false" customHeight="false" outlineLevel="0" collapsed="false">
      <c r="A32" s="57" t="s">
        <v>51</v>
      </c>
      <c r="B32" s="77" t="e">
        <f aca="false">('Perkins Loans'!B34*1000)/'Perkins Loans'!S34</f>
        <v>#DIV/0!</v>
      </c>
      <c r="C32" s="77" t="e">
        <f aca="false">('Perkins Loans'!C34*1000)/'Perkins Loans'!T34</f>
        <v>#DIV/0!</v>
      </c>
      <c r="D32" s="77" t="e">
        <f aca="false">('Perkins Loans'!D34*1000)/'Perkins Loans'!U34</f>
        <v>#DIV/0!</v>
      </c>
      <c r="E32" s="77" t="e">
        <f aca="false">('Perkins Loans'!E34*1000)/'Perkins Loans'!V34</f>
        <v>#DIV/0!</v>
      </c>
      <c r="F32" s="77" t="e">
        <f aca="false">('Perkins Loans'!F34*1000)/'Perkins Loans'!W34</f>
        <v>#DIV/0!</v>
      </c>
      <c r="G32" s="77" t="e">
        <f aca="false">('Perkins Loans'!G34*1000)/'Perkins Loans'!X34</f>
        <v>#DIV/0!</v>
      </c>
      <c r="H32" s="77" t="e">
        <f aca="false">('Perkins Loans'!H34*1000)/'Perkins Loans'!Y34</f>
        <v>#DIV/0!</v>
      </c>
      <c r="I32" s="77" t="e">
        <f aca="false">('Perkins Loans'!I34*1000)/'Perkins Loans'!Z34</f>
        <v>#DIV/0!</v>
      </c>
      <c r="J32" s="77" t="e">
        <f aca="false">('Perkins Loans'!J34*1000)/'Perkins Loans'!AA34</f>
        <v>#DIV/0!</v>
      </c>
      <c r="K32" s="77" t="e">
        <f aca="false">('Perkins Loans'!K34*1000)/'Perkins Loans'!AB34</f>
        <v>#DIV/0!</v>
      </c>
      <c r="L32" s="77" t="e">
        <f aca="false">('Perkins Loans'!L34*1000)/'Perkins Loans'!AC34</f>
        <v>#DIV/0!</v>
      </c>
      <c r="M32" s="77" t="e">
        <f aca="false">('Perkins Loans'!M34*1000)/'Perkins Loans'!AD34</f>
        <v>#DIV/0!</v>
      </c>
      <c r="N32" s="77" t="e">
        <f aca="false">('Perkins Loans'!N34*1000)/'Perkins Loans'!AE34</f>
        <v>#DIV/0!</v>
      </c>
      <c r="O32" s="77" t="e">
        <f aca="false">('Perkins Loans'!O34*1000)/'Perkins Loans'!AF34</f>
        <v>#DIV/0!</v>
      </c>
      <c r="P32" s="77" t="n">
        <f aca="false">('Perkins Loans'!P34*1000)/'Perkins Loans'!AG34</f>
        <v>1734.26609820641</v>
      </c>
      <c r="Q32" s="77" t="n">
        <f aca="false">('Perkins Loans'!Q34*1000)/'Perkins Loans'!AH34</f>
        <v>1706.85118603182</v>
      </c>
      <c r="R32" s="77" t="n">
        <f aca="false">('Perkins Loans'!R34*1000)/'Perkins Loans'!AI34</f>
        <v>2013.6010466067</v>
      </c>
    </row>
    <row r="33" customFormat="false" ht="12.75" hidden="false" customHeight="false" outlineLevel="0" collapsed="false">
      <c r="A33" s="57" t="s">
        <v>52</v>
      </c>
      <c r="B33" s="77" t="e">
        <f aca="false">('Perkins Loans'!B35*1000)/'Perkins Loans'!S35</f>
        <v>#DIV/0!</v>
      </c>
      <c r="C33" s="77" t="e">
        <f aca="false">('Perkins Loans'!C35*1000)/'Perkins Loans'!T35</f>
        <v>#DIV/0!</v>
      </c>
      <c r="D33" s="77" t="e">
        <f aca="false">('Perkins Loans'!D35*1000)/'Perkins Loans'!U35</f>
        <v>#DIV/0!</v>
      </c>
      <c r="E33" s="77" t="e">
        <f aca="false">('Perkins Loans'!E35*1000)/'Perkins Loans'!V35</f>
        <v>#DIV/0!</v>
      </c>
      <c r="F33" s="77" t="e">
        <f aca="false">('Perkins Loans'!F35*1000)/'Perkins Loans'!W35</f>
        <v>#DIV/0!</v>
      </c>
      <c r="G33" s="77" t="e">
        <f aca="false">('Perkins Loans'!G35*1000)/'Perkins Loans'!X35</f>
        <v>#DIV/0!</v>
      </c>
      <c r="H33" s="77" t="e">
        <f aca="false">('Perkins Loans'!H35*1000)/'Perkins Loans'!Y35</f>
        <v>#DIV/0!</v>
      </c>
      <c r="I33" s="77" t="e">
        <f aca="false">('Perkins Loans'!I35*1000)/'Perkins Loans'!Z35</f>
        <v>#DIV/0!</v>
      </c>
      <c r="J33" s="77" t="e">
        <f aca="false">('Perkins Loans'!J35*1000)/'Perkins Loans'!AA35</f>
        <v>#DIV/0!</v>
      </c>
      <c r="K33" s="77" t="e">
        <f aca="false">('Perkins Loans'!K35*1000)/'Perkins Loans'!AB35</f>
        <v>#DIV/0!</v>
      </c>
      <c r="L33" s="77" t="e">
        <f aca="false">('Perkins Loans'!L35*1000)/'Perkins Loans'!AC35</f>
        <v>#DIV/0!</v>
      </c>
      <c r="M33" s="77" t="e">
        <f aca="false">('Perkins Loans'!M35*1000)/'Perkins Loans'!AD35</f>
        <v>#DIV/0!</v>
      </c>
      <c r="N33" s="77" t="e">
        <f aca="false">('Perkins Loans'!N35*1000)/'Perkins Loans'!AE35</f>
        <v>#DIV/0!</v>
      </c>
      <c r="O33" s="77" t="e">
        <f aca="false">('Perkins Loans'!O35*1000)/'Perkins Loans'!AF35</f>
        <v>#DIV/0!</v>
      </c>
      <c r="P33" s="77" t="n">
        <f aca="false">('Perkins Loans'!P35*1000)/'Perkins Loans'!AG35</f>
        <v>1550.77558893118</v>
      </c>
      <c r="Q33" s="77" t="n">
        <f aca="false">('Perkins Loans'!Q35*1000)/'Perkins Loans'!AH35</f>
        <v>1572.64406054447</v>
      </c>
      <c r="R33" s="77" t="n">
        <f aca="false">('Perkins Loans'!R35*1000)/'Perkins Loans'!AI35</f>
        <v>1678.5207394277</v>
      </c>
    </row>
    <row r="34" customFormat="false" ht="12.75" hidden="false" customHeight="false" outlineLevel="0" collapsed="false">
      <c r="A34" s="57" t="s">
        <v>53</v>
      </c>
      <c r="B34" s="77" t="e">
        <f aca="false">('Perkins Loans'!B36*1000)/'Perkins Loans'!S36</f>
        <v>#DIV/0!</v>
      </c>
      <c r="C34" s="77" t="e">
        <f aca="false">('Perkins Loans'!C36*1000)/'Perkins Loans'!T36</f>
        <v>#DIV/0!</v>
      </c>
      <c r="D34" s="77" t="e">
        <f aca="false">('Perkins Loans'!D36*1000)/'Perkins Loans'!U36</f>
        <v>#DIV/0!</v>
      </c>
      <c r="E34" s="77" t="e">
        <f aca="false">('Perkins Loans'!E36*1000)/'Perkins Loans'!V36</f>
        <v>#DIV/0!</v>
      </c>
      <c r="F34" s="77" t="e">
        <f aca="false">('Perkins Loans'!F36*1000)/'Perkins Loans'!W36</f>
        <v>#DIV/0!</v>
      </c>
      <c r="G34" s="77" t="e">
        <f aca="false">('Perkins Loans'!G36*1000)/'Perkins Loans'!X36</f>
        <v>#DIV/0!</v>
      </c>
      <c r="H34" s="77" t="e">
        <f aca="false">('Perkins Loans'!H36*1000)/'Perkins Loans'!Y36</f>
        <v>#DIV/0!</v>
      </c>
      <c r="I34" s="77" t="e">
        <f aca="false">('Perkins Loans'!I36*1000)/'Perkins Loans'!Z36</f>
        <v>#DIV/0!</v>
      </c>
      <c r="J34" s="77" t="e">
        <f aca="false">('Perkins Loans'!J36*1000)/'Perkins Loans'!AA36</f>
        <v>#DIV/0!</v>
      </c>
      <c r="K34" s="77" t="e">
        <f aca="false">('Perkins Loans'!K36*1000)/'Perkins Loans'!AB36</f>
        <v>#DIV/0!</v>
      </c>
      <c r="L34" s="77" t="e">
        <f aca="false">('Perkins Loans'!L36*1000)/'Perkins Loans'!AC36</f>
        <v>#DIV/0!</v>
      </c>
      <c r="M34" s="77" t="e">
        <f aca="false">('Perkins Loans'!M36*1000)/'Perkins Loans'!AD36</f>
        <v>#DIV/0!</v>
      </c>
      <c r="N34" s="77" t="e">
        <f aca="false">('Perkins Loans'!N36*1000)/'Perkins Loans'!AE36</f>
        <v>#DIV/0!</v>
      </c>
      <c r="O34" s="77" t="e">
        <f aca="false">('Perkins Loans'!O36*1000)/'Perkins Loans'!AF36</f>
        <v>#DIV/0!</v>
      </c>
      <c r="P34" s="77" t="n">
        <f aca="false">('Perkins Loans'!P36*1000)/'Perkins Loans'!AG36</f>
        <v>1455.42145748988</v>
      </c>
      <c r="Q34" s="77" t="n">
        <f aca="false">('Perkins Loans'!Q36*1000)/'Perkins Loans'!AH36</f>
        <v>1541.22120455176</v>
      </c>
      <c r="R34" s="77" t="n">
        <f aca="false">('Perkins Loans'!R36*1000)/'Perkins Loans'!AI36</f>
        <v>1639.26373626374</v>
      </c>
    </row>
    <row r="35" customFormat="false" ht="12.75" hidden="false" customHeight="false" outlineLevel="0" collapsed="false">
      <c r="A35" s="57" t="s">
        <v>54</v>
      </c>
      <c r="B35" s="77" t="e">
        <f aca="false">('Perkins Loans'!B37*1000)/'Perkins Loans'!S37</f>
        <v>#DIV/0!</v>
      </c>
      <c r="C35" s="77" t="e">
        <f aca="false">('Perkins Loans'!C37*1000)/'Perkins Loans'!T37</f>
        <v>#DIV/0!</v>
      </c>
      <c r="D35" s="77" t="e">
        <f aca="false">('Perkins Loans'!D37*1000)/'Perkins Loans'!U37</f>
        <v>#DIV/0!</v>
      </c>
      <c r="E35" s="77" t="e">
        <f aca="false">('Perkins Loans'!E37*1000)/'Perkins Loans'!V37</f>
        <v>#DIV/0!</v>
      </c>
      <c r="F35" s="77" t="e">
        <f aca="false">('Perkins Loans'!F37*1000)/'Perkins Loans'!W37</f>
        <v>#DIV/0!</v>
      </c>
      <c r="G35" s="77" t="e">
        <f aca="false">('Perkins Loans'!G37*1000)/'Perkins Loans'!X37</f>
        <v>#DIV/0!</v>
      </c>
      <c r="H35" s="77" t="e">
        <f aca="false">('Perkins Loans'!H37*1000)/'Perkins Loans'!Y37</f>
        <v>#DIV/0!</v>
      </c>
      <c r="I35" s="77" t="e">
        <f aca="false">('Perkins Loans'!I37*1000)/'Perkins Loans'!Z37</f>
        <v>#DIV/0!</v>
      </c>
      <c r="J35" s="77" t="e">
        <f aca="false">('Perkins Loans'!J37*1000)/'Perkins Loans'!AA37</f>
        <v>#DIV/0!</v>
      </c>
      <c r="K35" s="77" t="e">
        <f aca="false">('Perkins Loans'!K37*1000)/'Perkins Loans'!AB37</f>
        <v>#DIV/0!</v>
      </c>
      <c r="L35" s="77" t="e">
        <f aca="false">('Perkins Loans'!L37*1000)/'Perkins Loans'!AC37</f>
        <v>#DIV/0!</v>
      </c>
      <c r="M35" s="77" t="e">
        <f aca="false">('Perkins Loans'!M37*1000)/'Perkins Loans'!AD37</f>
        <v>#DIV/0!</v>
      </c>
      <c r="N35" s="77" t="e">
        <f aca="false">('Perkins Loans'!N37*1000)/'Perkins Loans'!AE37</f>
        <v>#DIV/0!</v>
      </c>
      <c r="O35" s="77" t="e">
        <f aca="false">('Perkins Loans'!O37*1000)/'Perkins Loans'!AF37</f>
        <v>#DIV/0!</v>
      </c>
      <c r="P35" s="77" t="n">
        <f aca="false">('Perkins Loans'!P37*1000)/'Perkins Loans'!AG37</f>
        <v>1715.64413875598</v>
      </c>
      <c r="Q35" s="77" t="n">
        <f aca="false">('Perkins Loans'!Q37*1000)/'Perkins Loans'!AH37</f>
        <v>1788.64678178964</v>
      </c>
      <c r="R35" s="77" t="n">
        <f aca="false">('Perkins Loans'!R37*1000)/'Perkins Loans'!AI37</f>
        <v>1795.70311234525</v>
      </c>
    </row>
    <row r="36" customFormat="false" ht="12.75" hidden="false" customHeight="false" outlineLevel="0" collapsed="false">
      <c r="A36" s="57" t="s">
        <v>55</v>
      </c>
      <c r="B36" s="77" t="e">
        <f aca="false">('Perkins Loans'!B38*1000)/'Perkins Loans'!S38</f>
        <v>#DIV/0!</v>
      </c>
      <c r="C36" s="77" t="e">
        <f aca="false">('Perkins Loans'!C38*1000)/'Perkins Loans'!T38</f>
        <v>#DIV/0!</v>
      </c>
      <c r="D36" s="77" t="e">
        <f aca="false">('Perkins Loans'!D38*1000)/'Perkins Loans'!U38</f>
        <v>#DIV/0!</v>
      </c>
      <c r="E36" s="77" t="e">
        <f aca="false">('Perkins Loans'!E38*1000)/'Perkins Loans'!V38</f>
        <v>#DIV/0!</v>
      </c>
      <c r="F36" s="77" t="e">
        <f aca="false">('Perkins Loans'!F38*1000)/'Perkins Loans'!W38</f>
        <v>#DIV/0!</v>
      </c>
      <c r="G36" s="77" t="e">
        <f aca="false">('Perkins Loans'!G38*1000)/'Perkins Loans'!X38</f>
        <v>#DIV/0!</v>
      </c>
      <c r="H36" s="77" t="e">
        <f aca="false">('Perkins Loans'!H38*1000)/'Perkins Loans'!Y38</f>
        <v>#DIV/0!</v>
      </c>
      <c r="I36" s="77" t="e">
        <f aca="false">('Perkins Loans'!I38*1000)/'Perkins Loans'!Z38</f>
        <v>#DIV/0!</v>
      </c>
      <c r="J36" s="77" t="e">
        <f aca="false">('Perkins Loans'!J38*1000)/'Perkins Loans'!AA38</f>
        <v>#DIV/0!</v>
      </c>
      <c r="K36" s="77" t="e">
        <f aca="false">('Perkins Loans'!K38*1000)/'Perkins Loans'!AB38</f>
        <v>#DIV/0!</v>
      </c>
      <c r="L36" s="77" t="e">
        <f aca="false">('Perkins Loans'!L38*1000)/'Perkins Loans'!AC38</f>
        <v>#DIV/0!</v>
      </c>
      <c r="M36" s="77" t="e">
        <f aca="false">('Perkins Loans'!M38*1000)/'Perkins Loans'!AD38</f>
        <v>#DIV/0!</v>
      </c>
      <c r="N36" s="77" t="e">
        <f aca="false">('Perkins Loans'!N38*1000)/'Perkins Loans'!AE38</f>
        <v>#DIV/0!</v>
      </c>
      <c r="O36" s="77" t="e">
        <f aca="false">('Perkins Loans'!O38*1000)/'Perkins Loans'!AF38</f>
        <v>#DIV/0!</v>
      </c>
      <c r="P36" s="77" t="n">
        <f aca="false">('Perkins Loans'!P38*1000)/'Perkins Loans'!AG38</f>
        <v>1360.89935265105</v>
      </c>
      <c r="Q36" s="77" t="n">
        <f aca="false">('Perkins Loans'!Q38*1000)/'Perkins Loans'!AH38</f>
        <v>1435.42495155761</v>
      </c>
      <c r="R36" s="77" t="n">
        <f aca="false">('Perkins Loans'!R38*1000)/'Perkins Loans'!AI38</f>
        <v>1658.15299026426</v>
      </c>
    </row>
    <row r="37" customFormat="false" ht="12.75" hidden="false" customHeight="false" outlineLevel="0" collapsed="false">
      <c r="A37" s="57" t="s">
        <v>56</v>
      </c>
      <c r="B37" s="77" t="e">
        <f aca="false">('Perkins Loans'!B39*1000)/'Perkins Loans'!S39</f>
        <v>#DIV/0!</v>
      </c>
      <c r="C37" s="77" t="e">
        <f aca="false">('Perkins Loans'!C39*1000)/'Perkins Loans'!T39</f>
        <v>#DIV/0!</v>
      </c>
      <c r="D37" s="77" t="e">
        <f aca="false">('Perkins Loans'!D39*1000)/'Perkins Loans'!U39</f>
        <v>#DIV/0!</v>
      </c>
      <c r="E37" s="77" t="e">
        <f aca="false">('Perkins Loans'!E39*1000)/'Perkins Loans'!V39</f>
        <v>#DIV/0!</v>
      </c>
      <c r="F37" s="77" t="e">
        <f aca="false">('Perkins Loans'!F39*1000)/'Perkins Loans'!W39</f>
        <v>#DIV/0!</v>
      </c>
      <c r="G37" s="77" t="e">
        <f aca="false">('Perkins Loans'!G39*1000)/'Perkins Loans'!X39</f>
        <v>#DIV/0!</v>
      </c>
      <c r="H37" s="77" t="e">
        <f aca="false">('Perkins Loans'!H39*1000)/'Perkins Loans'!Y39</f>
        <v>#DIV/0!</v>
      </c>
      <c r="I37" s="77" t="e">
        <f aca="false">('Perkins Loans'!I39*1000)/'Perkins Loans'!Z39</f>
        <v>#DIV/0!</v>
      </c>
      <c r="J37" s="77" t="e">
        <f aca="false">('Perkins Loans'!J39*1000)/'Perkins Loans'!AA39</f>
        <v>#DIV/0!</v>
      </c>
      <c r="K37" s="77" t="e">
        <f aca="false">('Perkins Loans'!K39*1000)/'Perkins Loans'!AB39</f>
        <v>#DIV/0!</v>
      </c>
      <c r="L37" s="77" t="e">
        <f aca="false">('Perkins Loans'!L39*1000)/'Perkins Loans'!AC39</f>
        <v>#DIV/0!</v>
      </c>
      <c r="M37" s="77" t="e">
        <f aca="false">('Perkins Loans'!M39*1000)/'Perkins Loans'!AD39</f>
        <v>#DIV/0!</v>
      </c>
      <c r="N37" s="77" t="e">
        <f aca="false">('Perkins Loans'!N39*1000)/'Perkins Loans'!AE39</f>
        <v>#DIV/0!</v>
      </c>
      <c r="O37" s="77" t="e">
        <f aca="false">('Perkins Loans'!O39*1000)/'Perkins Loans'!AF39</f>
        <v>#DIV/0!</v>
      </c>
      <c r="P37" s="77" t="n">
        <f aca="false">('Perkins Loans'!P39*1000)/'Perkins Loans'!AG39</f>
        <v>1601.90749719232</v>
      </c>
      <c r="Q37" s="77" t="n">
        <f aca="false">('Perkins Loans'!Q39*1000)/'Perkins Loans'!AH39</f>
        <v>1758.58880814381</v>
      </c>
      <c r="R37" s="77" t="n">
        <f aca="false">('Perkins Loans'!R39*1000)/'Perkins Loans'!AI39</f>
        <v>1946.48890647254</v>
      </c>
    </row>
    <row r="38" customFormat="false" ht="12.75" hidden="false" customHeight="false" outlineLevel="0" collapsed="false">
      <c r="A38" s="57" t="s">
        <v>57</v>
      </c>
      <c r="B38" s="77" t="e">
        <f aca="false">('Perkins Loans'!B40*1000)/'Perkins Loans'!S40</f>
        <v>#DIV/0!</v>
      </c>
      <c r="C38" s="77" t="e">
        <f aca="false">('Perkins Loans'!C40*1000)/'Perkins Loans'!T40</f>
        <v>#DIV/0!</v>
      </c>
      <c r="D38" s="77" t="e">
        <f aca="false">('Perkins Loans'!D40*1000)/'Perkins Loans'!U40</f>
        <v>#DIV/0!</v>
      </c>
      <c r="E38" s="77" t="e">
        <f aca="false">('Perkins Loans'!E40*1000)/'Perkins Loans'!V40</f>
        <v>#DIV/0!</v>
      </c>
      <c r="F38" s="77" t="e">
        <f aca="false">('Perkins Loans'!F40*1000)/'Perkins Loans'!W40</f>
        <v>#DIV/0!</v>
      </c>
      <c r="G38" s="77" t="e">
        <f aca="false">('Perkins Loans'!G40*1000)/'Perkins Loans'!X40</f>
        <v>#DIV/0!</v>
      </c>
      <c r="H38" s="77" t="e">
        <f aca="false">('Perkins Loans'!H40*1000)/'Perkins Loans'!Y40</f>
        <v>#DIV/0!</v>
      </c>
      <c r="I38" s="77" t="e">
        <f aca="false">('Perkins Loans'!I40*1000)/'Perkins Loans'!Z40</f>
        <v>#DIV/0!</v>
      </c>
      <c r="J38" s="77" t="e">
        <f aca="false">('Perkins Loans'!J40*1000)/'Perkins Loans'!AA40</f>
        <v>#DIV/0!</v>
      </c>
      <c r="K38" s="77" t="e">
        <f aca="false">('Perkins Loans'!K40*1000)/'Perkins Loans'!AB40</f>
        <v>#DIV/0!</v>
      </c>
      <c r="L38" s="77" t="e">
        <f aca="false">('Perkins Loans'!L40*1000)/'Perkins Loans'!AC40</f>
        <v>#DIV/0!</v>
      </c>
      <c r="M38" s="77" t="e">
        <f aca="false">('Perkins Loans'!M40*1000)/'Perkins Loans'!AD40</f>
        <v>#DIV/0!</v>
      </c>
      <c r="N38" s="77" t="e">
        <f aca="false">('Perkins Loans'!N40*1000)/'Perkins Loans'!AE40</f>
        <v>#DIV/0!</v>
      </c>
      <c r="O38" s="77" t="e">
        <f aca="false">('Perkins Loans'!O40*1000)/'Perkins Loans'!AF40</f>
        <v>#DIV/0!</v>
      </c>
      <c r="P38" s="77" t="n">
        <f aca="false">('Perkins Loans'!P40*1000)/'Perkins Loans'!AG40</f>
        <v>1460.70141013206</v>
      </c>
      <c r="Q38" s="77" t="n">
        <f aca="false">('Perkins Loans'!Q40*1000)/'Perkins Loans'!AH40</f>
        <v>1430.17261925748</v>
      </c>
      <c r="R38" s="77" t="n">
        <f aca="false">('Perkins Loans'!R40*1000)/'Perkins Loans'!AI40</f>
        <v>1627.10007078723</v>
      </c>
    </row>
    <row r="39" customFormat="false" ht="12.75" hidden="false" customHeight="false" outlineLevel="0" collapsed="false">
      <c r="A39" s="57" t="s">
        <v>58</v>
      </c>
      <c r="B39" s="77" t="e">
        <f aca="false">('Perkins Loans'!B41*1000)/'Perkins Loans'!S41</f>
        <v>#DIV/0!</v>
      </c>
      <c r="C39" s="77" t="e">
        <f aca="false">('Perkins Loans'!C41*1000)/'Perkins Loans'!T41</f>
        <v>#DIV/0!</v>
      </c>
      <c r="D39" s="77" t="e">
        <f aca="false">('Perkins Loans'!D41*1000)/'Perkins Loans'!U41</f>
        <v>#DIV/0!</v>
      </c>
      <c r="E39" s="77" t="e">
        <f aca="false">('Perkins Loans'!E41*1000)/'Perkins Loans'!V41</f>
        <v>#DIV/0!</v>
      </c>
      <c r="F39" s="77" t="e">
        <f aca="false">('Perkins Loans'!F41*1000)/'Perkins Loans'!W41</f>
        <v>#DIV/0!</v>
      </c>
      <c r="G39" s="77" t="e">
        <f aca="false">('Perkins Loans'!G41*1000)/'Perkins Loans'!X41</f>
        <v>#DIV/0!</v>
      </c>
      <c r="H39" s="77" t="e">
        <f aca="false">('Perkins Loans'!H41*1000)/'Perkins Loans'!Y41</f>
        <v>#DIV/0!</v>
      </c>
      <c r="I39" s="77" t="e">
        <f aca="false">('Perkins Loans'!I41*1000)/'Perkins Loans'!Z41</f>
        <v>#DIV/0!</v>
      </c>
      <c r="J39" s="77" t="e">
        <f aca="false">('Perkins Loans'!J41*1000)/'Perkins Loans'!AA41</f>
        <v>#DIV/0!</v>
      </c>
      <c r="K39" s="77" t="e">
        <f aca="false">('Perkins Loans'!K41*1000)/'Perkins Loans'!AB41</f>
        <v>#DIV/0!</v>
      </c>
      <c r="L39" s="77" t="e">
        <f aca="false">('Perkins Loans'!L41*1000)/'Perkins Loans'!AC41</f>
        <v>#DIV/0!</v>
      </c>
      <c r="M39" s="77" t="e">
        <f aca="false">('Perkins Loans'!M41*1000)/'Perkins Loans'!AD41</f>
        <v>#DIV/0!</v>
      </c>
      <c r="N39" s="77" t="e">
        <f aca="false">('Perkins Loans'!N41*1000)/'Perkins Loans'!AE41</f>
        <v>#DIV/0!</v>
      </c>
      <c r="O39" s="77" t="e">
        <f aca="false">('Perkins Loans'!O41*1000)/'Perkins Loans'!AF41</f>
        <v>#DIV/0!</v>
      </c>
      <c r="P39" s="77" t="n">
        <f aca="false">('Perkins Loans'!P41*1000)/'Perkins Loans'!AG41</f>
        <v>1767.91182095049</v>
      </c>
      <c r="Q39" s="77" t="n">
        <f aca="false">('Perkins Loans'!Q41*1000)/'Perkins Loans'!AH41</f>
        <v>1884.26642806013</v>
      </c>
      <c r="R39" s="77" t="n">
        <f aca="false">('Perkins Loans'!R41*1000)/'Perkins Loans'!AI41</f>
        <v>1914.93485952133</v>
      </c>
    </row>
    <row r="40" customFormat="false" ht="12.75" hidden="false" customHeight="false" outlineLevel="0" collapsed="false">
      <c r="A40" s="57" t="s">
        <v>59</v>
      </c>
      <c r="B40" s="77" t="e">
        <f aca="false">('Perkins Loans'!B42*1000)/'Perkins Loans'!S42</f>
        <v>#DIV/0!</v>
      </c>
      <c r="C40" s="77" t="e">
        <f aca="false">('Perkins Loans'!C42*1000)/'Perkins Loans'!T42</f>
        <v>#DIV/0!</v>
      </c>
      <c r="D40" s="77" t="e">
        <f aca="false">('Perkins Loans'!D42*1000)/'Perkins Loans'!U42</f>
        <v>#DIV/0!</v>
      </c>
      <c r="E40" s="77" t="e">
        <f aca="false">('Perkins Loans'!E42*1000)/'Perkins Loans'!V42</f>
        <v>#DIV/0!</v>
      </c>
      <c r="F40" s="77" t="e">
        <f aca="false">('Perkins Loans'!F42*1000)/'Perkins Loans'!W42</f>
        <v>#DIV/0!</v>
      </c>
      <c r="G40" s="77" t="e">
        <f aca="false">('Perkins Loans'!G42*1000)/'Perkins Loans'!X42</f>
        <v>#DIV/0!</v>
      </c>
      <c r="H40" s="77" t="e">
        <f aca="false">('Perkins Loans'!H42*1000)/'Perkins Loans'!Y42</f>
        <v>#DIV/0!</v>
      </c>
      <c r="I40" s="77" t="e">
        <f aca="false">('Perkins Loans'!I42*1000)/'Perkins Loans'!Z42</f>
        <v>#DIV/0!</v>
      </c>
      <c r="J40" s="77" t="e">
        <f aca="false">('Perkins Loans'!J42*1000)/'Perkins Loans'!AA42</f>
        <v>#DIV/0!</v>
      </c>
      <c r="K40" s="77" t="e">
        <f aca="false">('Perkins Loans'!K42*1000)/'Perkins Loans'!AB42</f>
        <v>#DIV/0!</v>
      </c>
      <c r="L40" s="77" t="e">
        <f aca="false">('Perkins Loans'!L42*1000)/'Perkins Loans'!AC42</f>
        <v>#DIV/0!</v>
      </c>
      <c r="M40" s="77" t="e">
        <f aca="false">('Perkins Loans'!M42*1000)/'Perkins Loans'!AD42</f>
        <v>#DIV/0!</v>
      </c>
      <c r="N40" s="77" t="e">
        <f aca="false">('Perkins Loans'!N42*1000)/'Perkins Loans'!AE42</f>
        <v>#DIV/0!</v>
      </c>
      <c r="O40" s="77" t="e">
        <f aca="false">('Perkins Loans'!O42*1000)/'Perkins Loans'!AF42</f>
        <v>#DIV/0!</v>
      </c>
      <c r="P40" s="77" t="n">
        <f aca="false">('Perkins Loans'!P42*1000)/'Perkins Loans'!AG42</f>
        <v>1246.31545771916</v>
      </c>
      <c r="Q40" s="77" t="n">
        <f aca="false">('Perkins Loans'!Q42*1000)/'Perkins Loans'!AH42</f>
        <v>1684.51579014389</v>
      </c>
      <c r="R40" s="77" t="n">
        <f aca="false">('Perkins Loans'!R42*1000)/'Perkins Loans'!AI42</f>
        <v>1811.89441535777</v>
      </c>
    </row>
    <row r="41" customFormat="false" ht="12.75" hidden="false" customHeight="false" outlineLevel="0" collapsed="false">
      <c r="A41" s="57" t="s">
        <v>60</v>
      </c>
      <c r="B41" s="77" t="e">
        <f aca="false">('Perkins Loans'!B43*1000)/'Perkins Loans'!S43</f>
        <v>#DIV/0!</v>
      </c>
      <c r="C41" s="77" t="e">
        <f aca="false">('Perkins Loans'!C43*1000)/'Perkins Loans'!T43</f>
        <v>#DIV/0!</v>
      </c>
      <c r="D41" s="77" t="e">
        <f aca="false">('Perkins Loans'!D43*1000)/'Perkins Loans'!U43</f>
        <v>#DIV/0!</v>
      </c>
      <c r="E41" s="77" t="e">
        <f aca="false">('Perkins Loans'!E43*1000)/'Perkins Loans'!V43</f>
        <v>#DIV/0!</v>
      </c>
      <c r="F41" s="77" t="e">
        <f aca="false">('Perkins Loans'!F43*1000)/'Perkins Loans'!W43</f>
        <v>#DIV/0!</v>
      </c>
      <c r="G41" s="77" t="e">
        <f aca="false">('Perkins Loans'!G43*1000)/'Perkins Loans'!X43</f>
        <v>#DIV/0!</v>
      </c>
      <c r="H41" s="77" t="e">
        <f aca="false">('Perkins Loans'!H43*1000)/'Perkins Loans'!Y43</f>
        <v>#DIV/0!</v>
      </c>
      <c r="I41" s="77" t="e">
        <f aca="false">('Perkins Loans'!I43*1000)/'Perkins Loans'!Z43</f>
        <v>#DIV/0!</v>
      </c>
      <c r="J41" s="77" t="e">
        <f aca="false">('Perkins Loans'!J43*1000)/'Perkins Loans'!AA43</f>
        <v>#DIV/0!</v>
      </c>
      <c r="K41" s="77" t="e">
        <f aca="false">('Perkins Loans'!K43*1000)/'Perkins Loans'!AB43</f>
        <v>#DIV/0!</v>
      </c>
      <c r="L41" s="77" t="e">
        <f aca="false">('Perkins Loans'!L43*1000)/'Perkins Loans'!AC43</f>
        <v>#DIV/0!</v>
      </c>
      <c r="M41" s="77" t="e">
        <f aca="false">('Perkins Loans'!M43*1000)/'Perkins Loans'!AD43</f>
        <v>#DIV/0!</v>
      </c>
      <c r="N41" s="77" t="e">
        <f aca="false">('Perkins Loans'!N43*1000)/'Perkins Loans'!AE43</f>
        <v>#DIV/0!</v>
      </c>
      <c r="O41" s="77" t="e">
        <f aca="false">('Perkins Loans'!O43*1000)/'Perkins Loans'!AF43</f>
        <v>#DIV/0!</v>
      </c>
      <c r="P41" s="77" t="n">
        <f aca="false">('Perkins Loans'!P43*1000)/'Perkins Loans'!AG43</f>
        <v>1458.09791044776</v>
      </c>
      <c r="Q41" s="77" t="n">
        <f aca="false">('Perkins Loans'!Q43*1000)/'Perkins Loans'!AH43</f>
        <v>1589.17636316201</v>
      </c>
      <c r="R41" s="77" t="n">
        <f aca="false">('Perkins Loans'!R43*1000)/'Perkins Loans'!AI43</f>
        <v>1744.14395639628</v>
      </c>
    </row>
    <row r="42" customFormat="false" ht="12.75" hidden="false" customHeight="false" outlineLevel="0" collapsed="false">
      <c r="A42" s="57" t="s">
        <v>61</v>
      </c>
      <c r="B42" s="77" t="e">
        <f aca="false">('Perkins Loans'!B44*1000)/'Perkins Loans'!S44</f>
        <v>#DIV/0!</v>
      </c>
      <c r="C42" s="77" t="e">
        <f aca="false">('Perkins Loans'!C44*1000)/'Perkins Loans'!T44</f>
        <v>#DIV/0!</v>
      </c>
      <c r="D42" s="77" t="e">
        <f aca="false">('Perkins Loans'!D44*1000)/'Perkins Loans'!U44</f>
        <v>#DIV/0!</v>
      </c>
      <c r="E42" s="77" t="e">
        <f aca="false">('Perkins Loans'!E44*1000)/'Perkins Loans'!V44</f>
        <v>#DIV/0!</v>
      </c>
      <c r="F42" s="77" t="e">
        <f aca="false">('Perkins Loans'!F44*1000)/'Perkins Loans'!W44</f>
        <v>#DIV/0!</v>
      </c>
      <c r="G42" s="77" t="e">
        <f aca="false">('Perkins Loans'!G44*1000)/'Perkins Loans'!X44</f>
        <v>#DIV/0!</v>
      </c>
      <c r="H42" s="77" t="e">
        <f aca="false">('Perkins Loans'!H44*1000)/'Perkins Loans'!Y44</f>
        <v>#DIV/0!</v>
      </c>
      <c r="I42" s="77" t="e">
        <f aca="false">('Perkins Loans'!I44*1000)/'Perkins Loans'!Z44</f>
        <v>#DIV/0!</v>
      </c>
      <c r="J42" s="77" t="e">
        <f aca="false">('Perkins Loans'!J44*1000)/'Perkins Loans'!AA44</f>
        <v>#DIV/0!</v>
      </c>
      <c r="K42" s="77" t="e">
        <f aca="false">('Perkins Loans'!K44*1000)/'Perkins Loans'!AB44</f>
        <v>#DIV/0!</v>
      </c>
      <c r="L42" s="77" t="e">
        <f aca="false">('Perkins Loans'!L44*1000)/'Perkins Loans'!AC44</f>
        <v>#DIV/0!</v>
      </c>
      <c r="M42" s="77" t="e">
        <f aca="false">('Perkins Loans'!M44*1000)/'Perkins Loans'!AD44</f>
        <v>#DIV/0!</v>
      </c>
      <c r="N42" s="77" t="e">
        <f aca="false">('Perkins Loans'!N44*1000)/'Perkins Loans'!AE44</f>
        <v>#DIV/0!</v>
      </c>
      <c r="O42" s="77" t="e">
        <f aca="false">('Perkins Loans'!O44*1000)/'Perkins Loans'!AF44</f>
        <v>#DIV/0!</v>
      </c>
      <c r="P42" s="77" t="n">
        <f aca="false">('Perkins Loans'!P44*1000)/'Perkins Loans'!AG44</f>
        <v>1503.66046176046</v>
      </c>
      <c r="Q42" s="77" t="n">
        <f aca="false">('Perkins Loans'!Q44*1000)/'Perkins Loans'!AH44</f>
        <v>1499.18502500338</v>
      </c>
      <c r="R42" s="77" t="n">
        <f aca="false">('Perkins Loans'!R44*1000)/'Perkins Loans'!AI44</f>
        <v>1535.1929321872</v>
      </c>
    </row>
    <row r="43" customFormat="false" ht="12.75" hidden="false" customHeight="false" outlineLevel="0" collapsed="false">
      <c r="A43" s="57" t="s">
        <v>62</v>
      </c>
      <c r="B43" s="77" t="e">
        <f aca="false">('Perkins Loans'!B45*1000)/'Perkins Loans'!S45</f>
        <v>#DIV/0!</v>
      </c>
      <c r="C43" s="77" t="e">
        <f aca="false">('Perkins Loans'!C45*1000)/'Perkins Loans'!T45</f>
        <v>#DIV/0!</v>
      </c>
      <c r="D43" s="77" t="e">
        <f aca="false">('Perkins Loans'!D45*1000)/'Perkins Loans'!U45</f>
        <v>#DIV/0!</v>
      </c>
      <c r="E43" s="77" t="e">
        <f aca="false">('Perkins Loans'!E45*1000)/'Perkins Loans'!V45</f>
        <v>#DIV/0!</v>
      </c>
      <c r="F43" s="77" t="e">
        <f aca="false">('Perkins Loans'!F45*1000)/'Perkins Loans'!W45</f>
        <v>#DIV/0!</v>
      </c>
      <c r="G43" s="77" t="e">
        <f aca="false">('Perkins Loans'!G45*1000)/'Perkins Loans'!X45</f>
        <v>#DIV/0!</v>
      </c>
      <c r="H43" s="77" t="e">
        <f aca="false">('Perkins Loans'!H45*1000)/'Perkins Loans'!Y45</f>
        <v>#DIV/0!</v>
      </c>
      <c r="I43" s="77" t="e">
        <f aca="false">('Perkins Loans'!I45*1000)/'Perkins Loans'!Z45</f>
        <v>#DIV/0!</v>
      </c>
      <c r="J43" s="77" t="e">
        <f aca="false">('Perkins Loans'!J45*1000)/'Perkins Loans'!AA45</f>
        <v>#DIV/0!</v>
      </c>
      <c r="K43" s="77" t="e">
        <f aca="false">('Perkins Loans'!K45*1000)/'Perkins Loans'!AB45</f>
        <v>#DIV/0!</v>
      </c>
      <c r="L43" s="77" t="e">
        <f aca="false">('Perkins Loans'!L45*1000)/'Perkins Loans'!AC45</f>
        <v>#DIV/0!</v>
      </c>
      <c r="M43" s="77" t="e">
        <f aca="false">('Perkins Loans'!M45*1000)/'Perkins Loans'!AD45</f>
        <v>#DIV/0!</v>
      </c>
      <c r="N43" s="77" t="e">
        <f aca="false">('Perkins Loans'!N45*1000)/'Perkins Loans'!AE45</f>
        <v>#DIV/0!</v>
      </c>
      <c r="O43" s="77" t="e">
        <f aca="false">('Perkins Loans'!O45*1000)/'Perkins Loans'!AF45</f>
        <v>#DIV/0!</v>
      </c>
      <c r="P43" s="77" t="n">
        <f aca="false">('Perkins Loans'!P45*1000)/'Perkins Loans'!AG45</f>
        <v>2401.02237136465</v>
      </c>
      <c r="Q43" s="77" t="n">
        <f aca="false">('Perkins Loans'!Q45*1000)/'Perkins Loans'!AH45</f>
        <v>2603.62670299728</v>
      </c>
      <c r="R43" s="77" t="n">
        <f aca="false">('Perkins Loans'!R45*1000)/'Perkins Loans'!AI45</f>
        <v>2523.40663900415</v>
      </c>
    </row>
    <row r="44" customFormat="false" ht="12.75" hidden="false" customHeight="false" outlineLevel="0" collapsed="false">
      <c r="A44" s="57" t="s">
        <v>63</v>
      </c>
      <c r="B44" s="77" t="e">
        <f aca="false">('Perkins Loans'!B46*1000)/'Perkins Loans'!S46</f>
        <v>#DIV/0!</v>
      </c>
      <c r="C44" s="77" t="e">
        <f aca="false">('Perkins Loans'!C46*1000)/'Perkins Loans'!T46</f>
        <v>#DIV/0!</v>
      </c>
      <c r="D44" s="77" t="e">
        <f aca="false">('Perkins Loans'!D46*1000)/'Perkins Loans'!U46</f>
        <v>#DIV/0!</v>
      </c>
      <c r="E44" s="77" t="e">
        <f aca="false">('Perkins Loans'!E46*1000)/'Perkins Loans'!V46</f>
        <v>#DIV/0!</v>
      </c>
      <c r="F44" s="77" t="e">
        <f aca="false">('Perkins Loans'!F46*1000)/'Perkins Loans'!W46</f>
        <v>#DIV/0!</v>
      </c>
      <c r="G44" s="77" t="e">
        <f aca="false">('Perkins Loans'!G46*1000)/'Perkins Loans'!X46</f>
        <v>#DIV/0!</v>
      </c>
      <c r="H44" s="77" t="e">
        <f aca="false">('Perkins Loans'!H46*1000)/'Perkins Loans'!Y46</f>
        <v>#DIV/0!</v>
      </c>
      <c r="I44" s="77" t="e">
        <f aca="false">('Perkins Loans'!I46*1000)/'Perkins Loans'!Z46</f>
        <v>#DIV/0!</v>
      </c>
      <c r="J44" s="77" t="e">
        <f aca="false">('Perkins Loans'!J46*1000)/'Perkins Loans'!AA46</f>
        <v>#DIV/0!</v>
      </c>
      <c r="K44" s="77" t="e">
        <f aca="false">('Perkins Loans'!K46*1000)/'Perkins Loans'!AB46</f>
        <v>#DIV/0!</v>
      </c>
      <c r="L44" s="77" t="e">
        <f aca="false">('Perkins Loans'!L46*1000)/'Perkins Loans'!AC46</f>
        <v>#DIV/0!</v>
      </c>
      <c r="M44" s="77" t="e">
        <f aca="false">('Perkins Loans'!M46*1000)/'Perkins Loans'!AD46</f>
        <v>#DIV/0!</v>
      </c>
      <c r="N44" s="77" t="e">
        <f aca="false">('Perkins Loans'!N46*1000)/'Perkins Loans'!AE46</f>
        <v>#DIV/0!</v>
      </c>
      <c r="O44" s="77" t="e">
        <f aca="false">('Perkins Loans'!O46*1000)/'Perkins Loans'!AF46</f>
        <v>#DIV/0!</v>
      </c>
      <c r="P44" s="77" t="n">
        <f aca="false">('Perkins Loans'!P46*1000)/'Perkins Loans'!AG46</f>
        <v>1658.65720013365</v>
      </c>
      <c r="Q44" s="77" t="n">
        <f aca="false">('Perkins Loans'!Q46*1000)/'Perkins Loans'!AH46</f>
        <v>1798.08235294118</v>
      </c>
      <c r="R44" s="77" t="n">
        <f aca="false">('Perkins Loans'!R46*1000)/'Perkins Loans'!AI46</f>
        <v>1800.99541907024</v>
      </c>
    </row>
    <row r="45" customFormat="false" ht="12.75" hidden="false" customHeight="false" outlineLevel="0" collapsed="false">
      <c r="A45" s="57" t="s">
        <v>64</v>
      </c>
      <c r="B45" s="77" t="e">
        <f aca="false">('Perkins Loans'!B47*1000)/'Perkins Loans'!S47</f>
        <v>#DIV/0!</v>
      </c>
      <c r="C45" s="77" t="e">
        <f aca="false">('Perkins Loans'!C47*1000)/'Perkins Loans'!T47</f>
        <v>#DIV/0!</v>
      </c>
      <c r="D45" s="77" t="e">
        <f aca="false">('Perkins Loans'!D47*1000)/'Perkins Loans'!U47</f>
        <v>#DIV/0!</v>
      </c>
      <c r="E45" s="77" t="e">
        <f aca="false">('Perkins Loans'!E47*1000)/'Perkins Loans'!V47</f>
        <v>#DIV/0!</v>
      </c>
      <c r="F45" s="77" t="e">
        <f aca="false">('Perkins Loans'!F47*1000)/'Perkins Loans'!W47</f>
        <v>#DIV/0!</v>
      </c>
      <c r="G45" s="77" t="e">
        <f aca="false">('Perkins Loans'!G47*1000)/'Perkins Loans'!X47</f>
        <v>#DIV/0!</v>
      </c>
      <c r="H45" s="77" t="e">
        <f aca="false">('Perkins Loans'!H47*1000)/'Perkins Loans'!Y47</f>
        <v>#DIV/0!</v>
      </c>
      <c r="I45" s="77" t="e">
        <f aca="false">('Perkins Loans'!I47*1000)/'Perkins Loans'!Z47</f>
        <v>#DIV/0!</v>
      </c>
      <c r="J45" s="77" t="e">
        <f aca="false">('Perkins Loans'!J47*1000)/'Perkins Loans'!AA47</f>
        <v>#DIV/0!</v>
      </c>
      <c r="K45" s="77" t="e">
        <f aca="false">('Perkins Loans'!K47*1000)/'Perkins Loans'!AB47</f>
        <v>#DIV/0!</v>
      </c>
      <c r="L45" s="77" t="e">
        <f aca="false">('Perkins Loans'!L47*1000)/'Perkins Loans'!AC47</f>
        <v>#DIV/0!</v>
      </c>
      <c r="M45" s="77" t="e">
        <f aca="false">('Perkins Loans'!M47*1000)/'Perkins Loans'!AD47</f>
        <v>#DIV/0!</v>
      </c>
      <c r="N45" s="77" t="e">
        <f aca="false">('Perkins Loans'!N47*1000)/'Perkins Loans'!AE47</f>
        <v>#DIV/0!</v>
      </c>
      <c r="O45" s="77" t="e">
        <f aca="false">('Perkins Loans'!O47*1000)/'Perkins Loans'!AF47</f>
        <v>#DIV/0!</v>
      </c>
      <c r="P45" s="77" t="n">
        <f aca="false">('Perkins Loans'!P47*1000)/'Perkins Loans'!AG47</f>
        <v>1547.21958367776</v>
      </c>
      <c r="Q45" s="77" t="n">
        <f aca="false">('Perkins Loans'!Q47*1000)/'Perkins Loans'!AH47</f>
        <v>1613.33314456759</v>
      </c>
      <c r="R45" s="77" t="n">
        <f aca="false">('Perkins Loans'!R47*1000)/'Perkins Loans'!AI47</f>
        <v>1688.33919210607</v>
      </c>
    </row>
    <row r="46" customFormat="false" ht="12.75" hidden="false" customHeight="false" outlineLevel="0" collapsed="false">
      <c r="A46" s="57" t="s">
        <v>65</v>
      </c>
      <c r="B46" s="77" t="e">
        <f aca="false">('Perkins Loans'!B48*1000)/'Perkins Loans'!S48</f>
        <v>#DIV/0!</v>
      </c>
      <c r="C46" s="77" t="e">
        <f aca="false">('Perkins Loans'!C48*1000)/'Perkins Loans'!T48</f>
        <v>#DIV/0!</v>
      </c>
      <c r="D46" s="77" t="e">
        <f aca="false">('Perkins Loans'!D48*1000)/'Perkins Loans'!U48</f>
        <v>#DIV/0!</v>
      </c>
      <c r="E46" s="77" t="e">
        <f aca="false">('Perkins Loans'!E48*1000)/'Perkins Loans'!V48</f>
        <v>#DIV/0!</v>
      </c>
      <c r="F46" s="77" t="e">
        <f aca="false">('Perkins Loans'!F48*1000)/'Perkins Loans'!W48</f>
        <v>#DIV/0!</v>
      </c>
      <c r="G46" s="77" t="e">
        <f aca="false">('Perkins Loans'!G48*1000)/'Perkins Loans'!X48</f>
        <v>#DIV/0!</v>
      </c>
      <c r="H46" s="77" t="e">
        <f aca="false">('Perkins Loans'!H48*1000)/'Perkins Loans'!Y48</f>
        <v>#DIV/0!</v>
      </c>
      <c r="I46" s="77" t="e">
        <f aca="false">('Perkins Loans'!I48*1000)/'Perkins Loans'!Z48</f>
        <v>#DIV/0!</v>
      </c>
      <c r="J46" s="77" t="e">
        <f aca="false">('Perkins Loans'!J48*1000)/'Perkins Loans'!AA48</f>
        <v>#DIV/0!</v>
      </c>
      <c r="K46" s="77" t="e">
        <f aca="false">('Perkins Loans'!K48*1000)/'Perkins Loans'!AB48</f>
        <v>#DIV/0!</v>
      </c>
      <c r="L46" s="77" t="e">
        <f aca="false">('Perkins Loans'!L48*1000)/'Perkins Loans'!AC48</f>
        <v>#DIV/0!</v>
      </c>
      <c r="M46" s="77" t="e">
        <f aca="false">('Perkins Loans'!M48*1000)/'Perkins Loans'!AD48</f>
        <v>#DIV/0!</v>
      </c>
      <c r="N46" s="77" t="e">
        <f aca="false">('Perkins Loans'!N48*1000)/'Perkins Loans'!AE48</f>
        <v>#DIV/0!</v>
      </c>
      <c r="O46" s="77" t="e">
        <f aca="false">('Perkins Loans'!O48*1000)/'Perkins Loans'!AF48</f>
        <v>#DIV/0!</v>
      </c>
      <c r="P46" s="77" t="n">
        <f aca="false">('Perkins Loans'!P48*1000)/'Perkins Loans'!AG48</f>
        <v>1630.56266057665</v>
      </c>
      <c r="Q46" s="77" t="n">
        <f aca="false">('Perkins Loans'!Q48*1000)/'Perkins Loans'!AH48</f>
        <v>1725.10878980892</v>
      </c>
      <c r="R46" s="77" t="n">
        <f aca="false">('Perkins Loans'!R48*1000)/'Perkins Loans'!AI48</f>
        <v>2265.9879476584</v>
      </c>
    </row>
    <row r="47" customFormat="false" ht="12.75" hidden="false" customHeight="false" outlineLevel="0" collapsed="false">
      <c r="A47" s="57" t="s">
        <v>66</v>
      </c>
      <c r="B47" s="77" t="e">
        <f aca="false">('Perkins Loans'!B49*1000)/'Perkins Loans'!S49</f>
        <v>#DIV/0!</v>
      </c>
      <c r="C47" s="77" t="e">
        <f aca="false">('Perkins Loans'!C49*1000)/'Perkins Loans'!T49</f>
        <v>#DIV/0!</v>
      </c>
      <c r="D47" s="77" t="e">
        <f aca="false">('Perkins Loans'!D49*1000)/'Perkins Loans'!U49</f>
        <v>#DIV/0!</v>
      </c>
      <c r="E47" s="77" t="e">
        <f aca="false">('Perkins Loans'!E49*1000)/'Perkins Loans'!V49</f>
        <v>#DIV/0!</v>
      </c>
      <c r="F47" s="77" t="e">
        <f aca="false">('Perkins Loans'!F49*1000)/'Perkins Loans'!W49</f>
        <v>#DIV/0!</v>
      </c>
      <c r="G47" s="77" t="e">
        <f aca="false">('Perkins Loans'!G49*1000)/'Perkins Loans'!X49</f>
        <v>#DIV/0!</v>
      </c>
      <c r="H47" s="77" t="e">
        <f aca="false">('Perkins Loans'!H49*1000)/'Perkins Loans'!Y49</f>
        <v>#DIV/0!</v>
      </c>
      <c r="I47" s="77" t="e">
        <f aca="false">('Perkins Loans'!I49*1000)/'Perkins Loans'!Z49</f>
        <v>#DIV/0!</v>
      </c>
      <c r="J47" s="77" t="e">
        <f aca="false">('Perkins Loans'!J49*1000)/'Perkins Loans'!AA49</f>
        <v>#DIV/0!</v>
      </c>
      <c r="K47" s="77" t="e">
        <f aca="false">('Perkins Loans'!K49*1000)/'Perkins Loans'!AB49</f>
        <v>#DIV/0!</v>
      </c>
      <c r="L47" s="77" t="e">
        <f aca="false">('Perkins Loans'!L49*1000)/'Perkins Loans'!AC49</f>
        <v>#DIV/0!</v>
      </c>
      <c r="M47" s="77" t="e">
        <f aca="false">('Perkins Loans'!M49*1000)/'Perkins Loans'!AD49</f>
        <v>#DIV/0!</v>
      </c>
      <c r="N47" s="77" t="e">
        <f aca="false">('Perkins Loans'!N49*1000)/'Perkins Loans'!AE49</f>
        <v>#DIV/0!</v>
      </c>
      <c r="O47" s="77" t="e">
        <f aca="false">('Perkins Loans'!O49*1000)/'Perkins Loans'!AF49</f>
        <v>#DIV/0!</v>
      </c>
      <c r="P47" s="77" t="n">
        <f aca="false">('Perkins Loans'!P49*1000)/'Perkins Loans'!AG49</f>
        <v>1566.53305501806</v>
      </c>
      <c r="Q47" s="77" t="n">
        <f aca="false">('Perkins Loans'!Q49*1000)/'Perkins Loans'!AH49</f>
        <v>1629.70413550374</v>
      </c>
      <c r="R47" s="77" t="n">
        <f aca="false">('Perkins Loans'!R49*1000)/'Perkins Loans'!AI49</f>
        <v>1691.7916017163</v>
      </c>
    </row>
    <row r="48" customFormat="false" ht="12.75" hidden="false" customHeight="false" outlineLevel="0" collapsed="false">
      <c r="A48" s="57" t="s">
        <v>67</v>
      </c>
      <c r="B48" s="77" t="e">
        <f aca="false">('Perkins Loans'!B50*1000)/'Perkins Loans'!S50</f>
        <v>#DIV/0!</v>
      </c>
      <c r="C48" s="77" t="e">
        <f aca="false">('Perkins Loans'!C50*1000)/'Perkins Loans'!T50</f>
        <v>#DIV/0!</v>
      </c>
      <c r="D48" s="77" t="e">
        <f aca="false">('Perkins Loans'!D50*1000)/'Perkins Loans'!U50</f>
        <v>#DIV/0!</v>
      </c>
      <c r="E48" s="77" t="e">
        <f aca="false">('Perkins Loans'!E50*1000)/'Perkins Loans'!V50</f>
        <v>#DIV/0!</v>
      </c>
      <c r="F48" s="77" t="e">
        <f aca="false">('Perkins Loans'!F50*1000)/'Perkins Loans'!W50</f>
        <v>#DIV/0!</v>
      </c>
      <c r="G48" s="77" t="e">
        <f aca="false">('Perkins Loans'!G50*1000)/'Perkins Loans'!X50</f>
        <v>#DIV/0!</v>
      </c>
      <c r="H48" s="77" t="e">
        <f aca="false">('Perkins Loans'!H50*1000)/'Perkins Loans'!Y50</f>
        <v>#DIV/0!</v>
      </c>
      <c r="I48" s="77" t="e">
        <f aca="false">('Perkins Loans'!I50*1000)/'Perkins Loans'!Z50</f>
        <v>#DIV/0!</v>
      </c>
      <c r="J48" s="77" t="e">
        <f aca="false">('Perkins Loans'!J50*1000)/'Perkins Loans'!AA50</f>
        <v>#DIV/0!</v>
      </c>
      <c r="K48" s="77" t="e">
        <f aca="false">('Perkins Loans'!K50*1000)/'Perkins Loans'!AB50</f>
        <v>#DIV/0!</v>
      </c>
      <c r="L48" s="77" t="e">
        <f aca="false">('Perkins Loans'!L50*1000)/'Perkins Loans'!AC50</f>
        <v>#DIV/0!</v>
      </c>
      <c r="M48" s="77" t="e">
        <f aca="false">('Perkins Loans'!M50*1000)/'Perkins Loans'!AD50</f>
        <v>#DIV/0!</v>
      </c>
      <c r="N48" s="77" t="e">
        <f aca="false">('Perkins Loans'!N50*1000)/'Perkins Loans'!AE50</f>
        <v>#DIV/0!</v>
      </c>
      <c r="O48" s="77" t="e">
        <f aca="false">('Perkins Loans'!O50*1000)/'Perkins Loans'!AF50</f>
        <v>#DIV/0!</v>
      </c>
      <c r="P48" s="77" t="n">
        <f aca="false">('Perkins Loans'!P50*1000)/'Perkins Loans'!AG50</f>
        <v>1513.80992488049</v>
      </c>
      <c r="Q48" s="77" t="n">
        <f aca="false">('Perkins Loans'!Q50*1000)/'Perkins Loans'!AH50</f>
        <v>1429.86784140969</v>
      </c>
      <c r="R48" s="77" t="n">
        <f aca="false">('Perkins Loans'!R50*1000)/'Perkins Loans'!AI50</f>
        <v>1452.83514292045</v>
      </c>
    </row>
    <row r="49" customFormat="false" ht="12.75" hidden="false" customHeight="false" outlineLevel="0" collapsed="false">
      <c r="A49" s="57" t="s">
        <v>68</v>
      </c>
      <c r="B49" s="77" t="e">
        <f aca="false">('Perkins Loans'!B51*1000)/'Perkins Loans'!S51</f>
        <v>#DIV/0!</v>
      </c>
      <c r="C49" s="77" t="e">
        <f aca="false">('Perkins Loans'!C51*1000)/'Perkins Loans'!T51</f>
        <v>#DIV/0!</v>
      </c>
      <c r="D49" s="77" t="e">
        <f aca="false">('Perkins Loans'!D51*1000)/'Perkins Loans'!U51</f>
        <v>#DIV/0!</v>
      </c>
      <c r="E49" s="77" t="e">
        <f aca="false">('Perkins Loans'!E51*1000)/'Perkins Loans'!V51</f>
        <v>#DIV/0!</v>
      </c>
      <c r="F49" s="77" t="e">
        <f aca="false">('Perkins Loans'!F51*1000)/'Perkins Loans'!W51</f>
        <v>#DIV/0!</v>
      </c>
      <c r="G49" s="77" t="e">
        <f aca="false">('Perkins Loans'!G51*1000)/'Perkins Loans'!X51</f>
        <v>#DIV/0!</v>
      </c>
      <c r="H49" s="77" t="e">
        <f aca="false">('Perkins Loans'!H51*1000)/'Perkins Loans'!Y51</f>
        <v>#DIV/0!</v>
      </c>
      <c r="I49" s="77" t="e">
        <f aca="false">('Perkins Loans'!I51*1000)/'Perkins Loans'!Z51</f>
        <v>#DIV/0!</v>
      </c>
      <c r="J49" s="77" t="e">
        <f aca="false">('Perkins Loans'!J51*1000)/'Perkins Loans'!AA51</f>
        <v>#DIV/0!</v>
      </c>
      <c r="K49" s="77" t="e">
        <f aca="false">('Perkins Loans'!K51*1000)/'Perkins Loans'!AB51</f>
        <v>#DIV/0!</v>
      </c>
      <c r="L49" s="77" t="e">
        <f aca="false">('Perkins Loans'!L51*1000)/'Perkins Loans'!AC51</f>
        <v>#DIV/0!</v>
      </c>
      <c r="M49" s="77" t="e">
        <f aca="false">('Perkins Loans'!M51*1000)/'Perkins Loans'!AD51</f>
        <v>#DIV/0!</v>
      </c>
      <c r="N49" s="77" t="e">
        <f aca="false">('Perkins Loans'!N51*1000)/'Perkins Loans'!AE51</f>
        <v>#DIV/0!</v>
      </c>
      <c r="O49" s="77" t="e">
        <f aca="false">('Perkins Loans'!O51*1000)/'Perkins Loans'!AF51</f>
        <v>#DIV/0!</v>
      </c>
      <c r="P49" s="77" t="n">
        <f aca="false">('Perkins Loans'!P51*1000)/'Perkins Loans'!AG51</f>
        <v>1483.05685450456</v>
      </c>
      <c r="Q49" s="77" t="n">
        <f aca="false">('Perkins Loans'!Q51*1000)/'Perkins Loans'!AH51</f>
        <v>1581.72423882235</v>
      </c>
      <c r="R49" s="77" t="n">
        <f aca="false">('Perkins Loans'!R51*1000)/'Perkins Loans'!AI51</f>
        <v>1679.57662147562</v>
      </c>
    </row>
    <row r="50" customFormat="false" ht="12.75" hidden="false" customHeight="false" outlineLevel="0" collapsed="false">
      <c r="A50" s="57" t="s">
        <v>69</v>
      </c>
      <c r="B50" s="77" t="e">
        <f aca="false">('Perkins Loans'!B52*1000)/'Perkins Loans'!S52</f>
        <v>#DIV/0!</v>
      </c>
      <c r="C50" s="77" t="e">
        <f aca="false">('Perkins Loans'!C52*1000)/'Perkins Loans'!T52</f>
        <v>#DIV/0!</v>
      </c>
      <c r="D50" s="77" t="e">
        <f aca="false">('Perkins Loans'!D52*1000)/'Perkins Loans'!U52</f>
        <v>#DIV/0!</v>
      </c>
      <c r="E50" s="77" t="e">
        <f aca="false">('Perkins Loans'!E52*1000)/'Perkins Loans'!V52</f>
        <v>#DIV/0!</v>
      </c>
      <c r="F50" s="77" t="e">
        <f aca="false">('Perkins Loans'!F52*1000)/'Perkins Loans'!W52</f>
        <v>#DIV/0!</v>
      </c>
      <c r="G50" s="77" t="e">
        <f aca="false">('Perkins Loans'!G52*1000)/'Perkins Loans'!X52</f>
        <v>#DIV/0!</v>
      </c>
      <c r="H50" s="77" t="e">
        <f aca="false">('Perkins Loans'!H52*1000)/'Perkins Loans'!Y52</f>
        <v>#DIV/0!</v>
      </c>
      <c r="I50" s="77" t="e">
        <f aca="false">('Perkins Loans'!I52*1000)/'Perkins Loans'!Z52</f>
        <v>#DIV/0!</v>
      </c>
      <c r="J50" s="77" t="e">
        <f aca="false">('Perkins Loans'!J52*1000)/'Perkins Loans'!AA52</f>
        <v>#DIV/0!</v>
      </c>
      <c r="K50" s="77" t="e">
        <f aca="false">('Perkins Loans'!K52*1000)/'Perkins Loans'!AB52</f>
        <v>#DIV/0!</v>
      </c>
      <c r="L50" s="77" t="e">
        <f aca="false">('Perkins Loans'!L52*1000)/'Perkins Loans'!AC52</f>
        <v>#DIV/0!</v>
      </c>
      <c r="M50" s="77" t="e">
        <f aca="false">('Perkins Loans'!M52*1000)/'Perkins Loans'!AD52</f>
        <v>#DIV/0!</v>
      </c>
      <c r="N50" s="77" t="e">
        <f aca="false">('Perkins Loans'!N52*1000)/'Perkins Loans'!AE52</f>
        <v>#DIV/0!</v>
      </c>
      <c r="O50" s="77" t="e">
        <f aca="false">('Perkins Loans'!O52*1000)/'Perkins Loans'!AF52</f>
        <v>#DIV/0!</v>
      </c>
      <c r="P50" s="77" t="n">
        <f aca="false">('Perkins Loans'!P52*1000)/'Perkins Loans'!AG52</f>
        <v>1608.3475505554</v>
      </c>
      <c r="Q50" s="77" t="n">
        <f aca="false">('Perkins Loans'!Q52*1000)/'Perkins Loans'!AH52</f>
        <v>1704.29198910863</v>
      </c>
      <c r="R50" s="77" t="n">
        <f aca="false">('Perkins Loans'!R52*1000)/'Perkins Loans'!AI52</f>
        <v>1652.34133511151</v>
      </c>
    </row>
    <row r="51" customFormat="false" ht="12.75" hidden="false" customHeight="false" outlineLevel="0" collapsed="false">
      <c r="A51" s="57" t="s">
        <v>70</v>
      </c>
      <c r="B51" s="77" t="e">
        <f aca="false">('Perkins Loans'!B53*1000)/'Perkins Loans'!S53</f>
        <v>#DIV/0!</v>
      </c>
      <c r="C51" s="77" t="e">
        <f aca="false">('Perkins Loans'!C53*1000)/'Perkins Loans'!T53</f>
        <v>#DIV/0!</v>
      </c>
      <c r="D51" s="77" t="e">
        <f aca="false">('Perkins Loans'!D53*1000)/'Perkins Loans'!U53</f>
        <v>#DIV/0!</v>
      </c>
      <c r="E51" s="77" t="e">
        <f aca="false">('Perkins Loans'!E53*1000)/'Perkins Loans'!V53</f>
        <v>#DIV/0!</v>
      </c>
      <c r="F51" s="77" t="e">
        <f aca="false">('Perkins Loans'!F53*1000)/'Perkins Loans'!W53</f>
        <v>#DIV/0!</v>
      </c>
      <c r="G51" s="77" t="e">
        <f aca="false">('Perkins Loans'!G53*1000)/'Perkins Loans'!X53</f>
        <v>#DIV/0!</v>
      </c>
      <c r="H51" s="77" t="e">
        <f aca="false">('Perkins Loans'!H53*1000)/'Perkins Loans'!Y53</f>
        <v>#DIV/0!</v>
      </c>
      <c r="I51" s="77" t="e">
        <f aca="false">('Perkins Loans'!I53*1000)/'Perkins Loans'!Z53</f>
        <v>#DIV/0!</v>
      </c>
      <c r="J51" s="77" t="e">
        <f aca="false">('Perkins Loans'!J53*1000)/'Perkins Loans'!AA53</f>
        <v>#DIV/0!</v>
      </c>
      <c r="K51" s="77" t="e">
        <f aca="false">('Perkins Loans'!K53*1000)/'Perkins Loans'!AB53</f>
        <v>#DIV/0!</v>
      </c>
      <c r="L51" s="77" t="e">
        <f aca="false">('Perkins Loans'!L53*1000)/'Perkins Loans'!AC53</f>
        <v>#DIV/0!</v>
      </c>
      <c r="M51" s="77" t="e">
        <f aca="false">('Perkins Loans'!M53*1000)/'Perkins Loans'!AD53</f>
        <v>#DIV/0!</v>
      </c>
      <c r="N51" s="77" t="e">
        <f aca="false">('Perkins Loans'!N53*1000)/'Perkins Loans'!AE53</f>
        <v>#DIV/0!</v>
      </c>
      <c r="O51" s="77" t="e">
        <f aca="false">('Perkins Loans'!O53*1000)/'Perkins Loans'!AF53</f>
        <v>#DIV/0!</v>
      </c>
      <c r="P51" s="77" t="n">
        <f aca="false">('Perkins Loans'!P53*1000)/'Perkins Loans'!AG53</f>
        <v>1388.05961789644</v>
      </c>
      <c r="Q51" s="77" t="n">
        <f aca="false">('Perkins Loans'!Q53*1000)/'Perkins Loans'!AH53</f>
        <v>1476.52562506824</v>
      </c>
      <c r="R51" s="77" t="n">
        <f aca="false">('Perkins Loans'!R53*1000)/'Perkins Loans'!AI53</f>
        <v>1503.19054438152</v>
      </c>
    </row>
    <row r="52" customFormat="false" ht="12.75" hidden="false" customHeight="false" outlineLevel="0" collapsed="false">
      <c r="A52" s="57" t="s">
        <v>71</v>
      </c>
      <c r="B52" s="77" t="e">
        <f aca="false">('Perkins Loans'!B54*1000)/'Perkins Loans'!S54</f>
        <v>#DIV/0!</v>
      </c>
      <c r="C52" s="77" t="e">
        <f aca="false">('Perkins Loans'!C54*1000)/'Perkins Loans'!T54</f>
        <v>#DIV/0!</v>
      </c>
      <c r="D52" s="77" t="e">
        <f aca="false">('Perkins Loans'!D54*1000)/'Perkins Loans'!U54</f>
        <v>#DIV/0!</v>
      </c>
      <c r="E52" s="77" t="e">
        <f aca="false">('Perkins Loans'!E54*1000)/'Perkins Loans'!V54</f>
        <v>#DIV/0!</v>
      </c>
      <c r="F52" s="77" t="e">
        <f aca="false">('Perkins Loans'!F54*1000)/'Perkins Loans'!W54</f>
        <v>#DIV/0!</v>
      </c>
      <c r="G52" s="77" t="e">
        <f aca="false">('Perkins Loans'!G54*1000)/'Perkins Loans'!X54</f>
        <v>#DIV/0!</v>
      </c>
      <c r="H52" s="77" t="e">
        <f aca="false">('Perkins Loans'!H54*1000)/'Perkins Loans'!Y54</f>
        <v>#DIV/0!</v>
      </c>
      <c r="I52" s="77" t="e">
        <f aca="false">('Perkins Loans'!I54*1000)/'Perkins Loans'!Z54</f>
        <v>#DIV/0!</v>
      </c>
      <c r="J52" s="77" t="e">
        <f aca="false">('Perkins Loans'!J54*1000)/'Perkins Loans'!AA54</f>
        <v>#DIV/0!</v>
      </c>
      <c r="K52" s="77" t="e">
        <f aca="false">('Perkins Loans'!K54*1000)/'Perkins Loans'!AB54</f>
        <v>#DIV/0!</v>
      </c>
      <c r="L52" s="77" t="e">
        <f aca="false">('Perkins Loans'!L54*1000)/'Perkins Loans'!AC54</f>
        <v>#DIV/0!</v>
      </c>
      <c r="M52" s="77" t="e">
        <f aca="false">('Perkins Loans'!M54*1000)/'Perkins Loans'!AD54</f>
        <v>#DIV/0!</v>
      </c>
      <c r="N52" s="77" t="e">
        <f aca="false">('Perkins Loans'!N54*1000)/'Perkins Loans'!AE54</f>
        <v>#DIV/0!</v>
      </c>
      <c r="O52" s="77" t="e">
        <f aca="false">('Perkins Loans'!O54*1000)/'Perkins Loans'!AF54</f>
        <v>#DIV/0!</v>
      </c>
      <c r="P52" s="77" t="n">
        <f aca="false">('Perkins Loans'!P54*1000)/'Perkins Loans'!AG54</f>
        <v>1516.08737864078</v>
      </c>
      <c r="Q52" s="77" t="n">
        <f aca="false">('Perkins Loans'!Q54*1000)/'Perkins Loans'!AH54</f>
        <v>1517.33808231569</v>
      </c>
      <c r="R52" s="77" t="n">
        <f aca="false">('Perkins Loans'!R54*1000)/'Perkins Loans'!AI54</f>
        <v>1636.7495571302</v>
      </c>
    </row>
    <row r="53" customFormat="false" ht="12.75" hidden="false" customHeight="false" outlineLevel="0" collapsed="false">
      <c r="A53" s="57" t="s">
        <v>72</v>
      </c>
      <c r="B53" s="77" t="e">
        <f aca="false">('Perkins Loans'!B55*1000)/'Perkins Loans'!S55</f>
        <v>#DIV/0!</v>
      </c>
      <c r="C53" s="77" t="e">
        <f aca="false">('Perkins Loans'!C55*1000)/'Perkins Loans'!T55</f>
        <v>#DIV/0!</v>
      </c>
      <c r="D53" s="77" t="e">
        <f aca="false">('Perkins Loans'!D55*1000)/'Perkins Loans'!U55</f>
        <v>#DIV/0!</v>
      </c>
      <c r="E53" s="77" t="e">
        <f aca="false">('Perkins Loans'!E55*1000)/'Perkins Loans'!V55</f>
        <v>#DIV/0!</v>
      </c>
      <c r="F53" s="77" t="e">
        <f aca="false">('Perkins Loans'!F55*1000)/'Perkins Loans'!W55</f>
        <v>#DIV/0!</v>
      </c>
      <c r="G53" s="77" t="e">
        <f aca="false">('Perkins Loans'!G55*1000)/'Perkins Loans'!X55</f>
        <v>#DIV/0!</v>
      </c>
      <c r="H53" s="77" t="e">
        <f aca="false">('Perkins Loans'!H55*1000)/'Perkins Loans'!Y55</f>
        <v>#DIV/0!</v>
      </c>
      <c r="I53" s="77" t="e">
        <f aca="false">('Perkins Loans'!I55*1000)/'Perkins Loans'!Z55</f>
        <v>#DIV/0!</v>
      </c>
      <c r="J53" s="77" t="e">
        <f aca="false">('Perkins Loans'!J55*1000)/'Perkins Loans'!AA55</f>
        <v>#DIV/0!</v>
      </c>
      <c r="K53" s="77" t="e">
        <f aca="false">('Perkins Loans'!K55*1000)/'Perkins Loans'!AB55</f>
        <v>#DIV/0!</v>
      </c>
      <c r="L53" s="77" t="e">
        <f aca="false">('Perkins Loans'!L55*1000)/'Perkins Loans'!AC55</f>
        <v>#DIV/0!</v>
      </c>
      <c r="M53" s="77" t="e">
        <f aca="false">('Perkins Loans'!M55*1000)/'Perkins Loans'!AD55</f>
        <v>#DIV/0!</v>
      </c>
      <c r="N53" s="77" t="e">
        <f aca="false">('Perkins Loans'!N55*1000)/'Perkins Loans'!AE55</f>
        <v>#DIV/0!</v>
      </c>
      <c r="O53" s="77" t="e">
        <f aca="false">('Perkins Loans'!O55*1000)/'Perkins Loans'!AF55</f>
        <v>#DIV/0!</v>
      </c>
      <c r="P53" s="77" t="n">
        <f aca="false">('Perkins Loans'!P55*1000)/'Perkins Loans'!AG55</f>
        <v>1366.47895070869</v>
      </c>
      <c r="Q53" s="77" t="n">
        <f aca="false">('Perkins Loans'!Q55*1000)/'Perkins Loans'!AH55</f>
        <v>1332.62402869097</v>
      </c>
      <c r="R53" s="77" t="n">
        <f aca="false">('Perkins Loans'!R55*1000)/'Perkins Loans'!AI55</f>
        <v>1383.22868716627</v>
      </c>
    </row>
    <row r="54" customFormat="false" ht="12.75" hidden="false" customHeight="false" outlineLevel="0" collapsed="false">
      <c r="A54" s="57" t="s">
        <v>73</v>
      </c>
      <c r="B54" s="77" t="e">
        <f aca="false">('Perkins Loans'!B56*1000)/'Perkins Loans'!S56</f>
        <v>#DIV/0!</v>
      </c>
      <c r="C54" s="77" t="e">
        <f aca="false">('Perkins Loans'!C56*1000)/'Perkins Loans'!T56</f>
        <v>#DIV/0!</v>
      </c>
      <c r="D54" s="77" t="e">
        <f aca="false">('Perkins Loans'!D56*1000)/'Perkins Loans'!U56</f>
        <v>#DIV/0!</v>
      </c>
      <c r="E54" s="77" t="e">
        <f aca="false">('Perkins Loans'!E56*1000)/'Perkins Loans'!V56</f>
        <v>#DIV/0!</v>
      </c>
      <c r="F54" s="77" t="e">
        <f aca="false">('Perkins Loans'!F56*1000)/'Perkins Loans'!W56</f>
        <v>#DIV/0!</v>
      </c>
      <c r="G54" s="77" t="e">
        <f aca="false">('Perkins Loans'!G56*1000)/'Perkins Loans'!X56</f>
        <v>#DIV/0!</v>
      </c>
      <c r="H54" s="77" t="e">
        <f aca="false">('Perkins Loans'!H56*1000)/'Perkins Loans'!Y56</f>
        <v>#DIV/0!</v>
      </c>
      <c r="I54" s="77" t="e">
        <f aca="false">('Perkins Loans'!I56*1000)/'Perkins Loans'!Z56</f>
        <v>#DIV/0!</v>
      </c>
      <c r="J54" s="77" t="e">
        <f aca="false">('Perkins Loans'!J56*1000)/'Perkins Loans'!AA56</f>
        <v>#DIV/0!</v>
      </c>
      <c r="K54" s="77" t="e">
        <f aca="false">('Perkins Loans'!K56*1000)/'Perkins Loans'!AB56</f>
        <v>#DIV/0!</v>
      </c>
      <c r="L54" s="77" t="e">
        <f aca="false">('Perkins Loans'!L56*1000)/'Perkins Loans'!AC56</f>
        <v>#DIV/0!</v>
      </c>
      <c r="M54" s="77" t="e">
        <f aca="false">('Perkins Loans'!M56*1000)/'Perkins Loans'!AD56</f>
        <v>#DIV/0!</v>
      </c>
      <c r="N54" s="77" t="e">
        <f aca="false">('Perkins Loans'!N56*1000)/'Perkins Loans'!AE56</f>
        <v>#DIV/0!</v>
      </c>
      <c r="O54" s="77" t="e">
        <f aca="false">('Perkins Loans'!O56*1000)/'Perkins Loans'!AF56</f>
        <v>#DIV/0!</v>
      </c>
      <c r="P54" s="77" t="n">
        <f aca="false">('Perkins Loans'!P56*1000)/'Perkins Loans'!AG56</f>
        <v>2295.2751239297</v>
      </c>
      <c r="Q54" s="77" t="n">
        <f aca="false">('Perkins Loans'!Q56*1000)/'Perkins Loans'!AH56</f>
        <v>2141.00606060606</v>
      </c>
      <c r="R54" s="77" t="n">
        <f aca="false">('Perkins Loans'!R56*1000)/'Perkins Loans'!AI56</f>
        <v>2373.60745850399</v>
      </c>
    </row>
    <row r="55" customFormat="false" ht="12.75" hidden="false" customHeight="false" outlineLevel="0" collapsed="false">
      <c r="A55" s="57" t="s">
        <v>74</v>
      </c>
      <c r="B55" s="77" t="e">
        <f aca="false">('Perkins Loans'!B57*1000)/'Perkins Loans'!S57</f>
        <v>#DIV/0!</v>
      </c>
      <c r="C55" s="77" t="e">
        <f aca="false">('Perkins Loans'!C57*1000)/'Perkins Loans'!T57</f>
        <v>#DIV/0!</v>
      </c>
      <c r="D55" s="77" t="e">
        <f aca="false">('Perkins Loans'!D57*1000)/'Perkins Loans'!U57</f>
        <v>#DIV/0!</v>
      </c>
      <c r="E55" s="77" t="e">
        <f aca="false">('Perkins Loans'!E57*1000)/'Perkins Loans'!V57</f>
        <v>#DIV/0!</v>
      </c>
      <c r="F55" s="77" t="e">
        <f aca="false">('Perkins Loans'!F57*1000)/'Perkins Loans'!W57</f>
        <v>#DIV/0!</v>
      </c>
      <c r="G55" s="77" t="e">
        <f aca="false">('Perkins Loans'!G57*1000)/'Perkins Loans'!X57</f>
        <v>#DIV/0!</v>
      </c>
      <c r="H55" s="77" t="e">
        <f aca="false">('Perkins Loans'!H57*1000)/'Perkins Loans'!Y57</f>
        <v>#DIV/0!</v>
      </c>
      <c r="I55" s="77" t="e">
        <f aca="false">('Perkins Loans'!I57*1000)/'Perkins Loans'!Z57</f>
        <v>#DIV/0!</v>
      </c>
      <c r="J55" s="77" t="e">
        <f aca="false">('Perkins Loans'!J57*1000)/'Perkins Loans'!AA57</f>
        <v>#DIV/0!</v>
      </c>
      <c r="K55" s="77" t="e">
        <f aca="false">('Perkins Loans'!K57*1000)/'Perkins Loans'!AB57</f>
        <v>#DIV/0!</v>
      </c>
      <c r="L55" s="77" t="e">
        <f aca="false">('Perkins Loans'!L57*1000)/'Perkins Loans'!AC57</f>
        <v>#DIV/0!</v>
      </c>
      <c r="M55" s="77" t="e">
        <f aca="false">('Perkins Loans'!M57*1000)/'Perkins Loans'!AD57</f>
        <v>#DIV/0!</v>
      </c>
      <c r="N55" s="77" t="e">
        <f aca="false">('Perkins Loans'!N57*1000)/'Perkins Loans'!AE57</f>
        <v>#DIV/0!</v>
      </c>
      <c r="O55" s="77" t="e">
        <f aca="false">('Perkins Loans'!O57*1000)/'Perkins Loans'!AF57</f>
        <v>#DIV/0!</v>
      </c>
      <c r="P55" s="77" t="n">
        <f aca="false">('Perkins Loans'!P57*1000)/'Perkins Loans'!AG57</f>
        <v>1251.44129353234</v>
      </c>
      <c r="Q55" s="77" t="n">
        <f aca="false">('Perkins Loans'!Q57*1000)/'Perkins Loans'!AH57</f>
        <v>1263.13337402716</v>
      </c>
      <c r="R55" s="77" t="n">
        <f aca="false">('Perkins Loans'!R57*1000)/'Perkins Loans'!AI57</f>
        <v>1256.23703940022</v>
      </c>
    </row>
    <row r="56" customFormat="false" ht="12.75" hidden="false" customHeight="false" outlineLevel="0" collapsed="false">
      <c r="A56" s="57" t="s">
        <v>75</v>
      </c>
      <c r="B56" s="77" t="e">
        <f aca="false">('Perkins Loans'!B58*1000)/'Perkins Loans'!S58</f>
        <v>#DIV/0!</v>
      </c>
      <c r="C56" s="77" t="e">
        <f aca="false">('Perkins Loans'!C58*1000)/'Perkins Loans'!T58</f>
        <v>#DIV/0!</v>
      </c>
      <c r="D56" s="77" t="e">
        <f aca="false">('Perkins Loans'!D58*1000)/'Perkins Loans'!U58</f>
        <v>#DIV/0!</v>
      </c>
      <c r="E56" s="77" t="e">
        <f aca="false">('Perkins Loans'!E58*1000)/'Perkins Loans'!V58</f>
        <v>#DIV/0!</v>
      </c>
      <c r="F56" s="77" t="e">
        <f aca="false">('Perkins Loans'!F58*1000)/'Perkins Loans'!W58</f>
        <v>#DIV/0!</v>
      </c>
      <c r="G56" s="77" t="e">
        <f aca="false">('Perkins Loans'!G58*1000)/'Perkins Loans'!X58</f>
        <v>#DIV/0!</v>
      </c>
      <c r="H56" s="77" t="e">
        <f aca="false">('Perkins Loans'!H58*1000)/'Perkins Loans'!Y58</f>
        <v>#DIV/0!</v>
      </c>
      <c r="I56" s="77" t="e">
        <f aca="false">('Perkins Loans'!I58*1000)/'Perkins Loans'!Z58</f>
        <v>#DIV/0!</v>
      </c>
      <c r="J56" s="77" t="e">
        <f aca="false">('Perkins Loans'!J58*1000)/'Perkins Loans'!AA58</f>
        <v>#DIV/0!</v>
      </c>
      <c r="K56" s="77" t="e">
        <f aca="false">('Perkins Loans'!K58*1000)/'Perkins Loans'!AB58</f>
        <v>#DIV/0!</v>
      </c>
      <c r="L56" s="77" t="e">
        <f aca="false">('Perkins Loans'!L58*1000)/'Perkins Loans'!AC58</f>
        <v>#DIV/0!</v>
      </c>
      <c r="M56" s="77" t="e">
        <f aca="false">('Perkins Loans'!M58*1000)/'Perkins Loans'!AD58</f>
        <v>#DIV/0!</v>
      </c>
      <c r="N56" s="77" t="e">
        <f aca="false">('Perkins Loans'!N58*1000)/'Perkins Loans'!AE58</f>
        <v>#DIV/0!</v>
      </c>
      <c r="O56" s="77" t="e">
        <f aca="false">('Perkins Loans'!O58*1000)/'Perkins Loans'!AF58</f>
        <v>#DIV/0!</v>
      </c>
      <c r="P56" s="77" t="n">
        <f aca="false">('Perkins Loans'!P58*1000)/'Perkins Loans'!AG58</f>
        <v>1716.5019335434</v>
      </c>
      <c r="Q56" s="77" t="n">
        <f aca="false">('Perkins Loans'!Q58*1000)/'Perkins Loans'!AH58</f>
        <v>1800.91236784219</v>
      </c>
      <c r="R56" s="77" t="n">
        <f aca="false">('Perkins Loans'!R58*1000)/'Perkins Loans'!AI58</f>
        <v>1812.82266752855</v>
      </c>
    </row>
    <row r="57" customFormat="false" ht="12.75" hidden="false" customHeight="false" outlineLevel="0" collapsed="false">
      <c r="A57" s="57" t="s">
        <v>76</v>
      </c>
      <c r="B57" s="77" t="e">
        <f aca="false">('Perkins Loans'!B59*1000)/'Perkins Loans'!S59</f>
        <v>#DIV/0!</v>
      </c>
      <c r="C57" s="77" t="e">
        <f aca="false">('Perkins Loans'!C59*1000)/'Perkins Loans'!T59</f>
        <v>#DIV/0!</v>
      </c>
      <c r="D57" s="77" t="e">
        <f aca="false">('Perkins Loans'!D59*1000)/'Perkins Loans'!U59</f>
        <v>#DIV/0!</v>
      </c>
      <c r="E57" s="77" t="e">
        <f aca="false">('Perkins Loans'!E59*1000)/'Perkins Loans'!V59</f>
        <v>#DIV/0!</v>
      </c>
      <c r="F57" s="77" t="e">
        <f aca="false">('Perkins Loans'!F59*1000)/'Perkins Loans'!W59</f>
        <v>#DIV/0!</v>
      </c>
      <c r="G57" s="77" t="e">
        <f aca="false">('Perkins Loans'!G59*1000)/'Perkins Loans'!X59</f>
        <v>#DIV/0!</v>
      </c>
      <c r="H57" s="77" t="e">
        <f aca="false">('Perkins Loans'!H59*1000)/'Perkins Loans'!Y59</f>
        <v>#DIV/0!</v>
      </c>
      <c r="I57" s="77" t="e">
        <f aca="false">('Perkins Loans'!I59*1000)/'Perkins Loans'!Z59</f>
        <v>#DIV/0!</v>
      </c>
      <c r="J57" s="77" t="e">
        <f aca="false">('Perkins Loans'!J59*1000)/'Perkins Loans'!AA59</f>
        <v>#DIV/0!</v>
      </c>
      <c r="K57" s="77" t="e">
        <f aca="false">('Perkins Loans'!K59*1000)/'Perkins Loans'!AB59</f>
        <v>#DIV/0!</v>
      </c>
      <c r="L57" s="77" t="e">
        <f aca="false">('Perkins Loans'!L59*1000)/'Perkins Loans'!AC59</f>
        <v>#DIV/0!</v>
      </c>
      <c r="M57" s="77" t="e">
        <f aca="false">('Perkins Loans'!M59*1000)/'Perkins Loans'!AD59</f>
        <v>#DIV/0!</v>
      </c>
      <c r="N57" s="77" t="e">
        <f aca="false">('Perkins Loans'!N59*1000)/'Perkins Loans'!AE59</f>
        <v>#DIV/0!</v>
      </c>
      <c r="O57" s="77" t="e">
        <f aca="false">('Perkins Loans'!O59*1000)/'Perkins Loans'!AF59</f>
        <v>#DIV/0!</v>
      </c>
      <c r="P57" s="77" t="n">
        <f aca="false">('Perkins Loans'!P59*1000)/'Perkins Loans'!AG59</f>
        <v>1662.30638576685</v>
      </c>
      <c r="Q57" s="77" t="n">
        <f aca="false">('Perkins Loans'!Q59*1000)/'Perkins Loans'!AH59</f>
        <v>1663.4779314727</v>
      </c>
      <c r="R57" s="77" t="n">
        <f aca="false">('Perkins Loans'!R59*1000)/'Perkins Loans'!AI59</f>
        <v>1933.49443818298</v>
      </c>
    </row>
    <row r="58" customFormat="false" ht="12.75" hidden="false" customHeight="false" outlineLevel="0" collapsed="false">
      <c r="A58" s="57" t="s">
        <v>77</v>
      </c>
      <c r="B58" s="77" t="e">
        <f aca="false">('Perkins Loans'!B60*1000)/'Perkins Loans'!S60</f>
        <v>#DIV/0!</v>
      </c>
      <c r="C58" s="77" t="e">
        <f aca="false">('Perkins Loans'!C60*1000)/'Perkins Loans'!T60</f>
        <v>#DIV/0!</v>
      </c>
      <c r="D58" s="77" t="e">
        <f aca="false">('Perkins Loans'!D60*1000)/'Perkins Loans'!U60</f>
        <v>#DIV/0!</v>
      </c>
      <c r="E58" s="77" t="e">
        <f aca="false">('Perkins Loans'!E60*1000)/'Perkins Loans'!V60</f>
        <v>#DIV/0!</v>
      </c>
      <c r="F58" s="77" t="e">
        <f aca="false">('Perkins Loans'!F60*1000)/'Perkins Loans'!W60</f>
        <v>#DIV/0!</v>
      </c>
      <c r="G58" s="77" t="e">
        <f aca="false">('Perkins Loans'!G60*1000)/'Perkins Loans'!X60</f>
        <v>#DIV/0!</v>
      </c>
      <c r="H58" s="77" t="e">
        <f aca="false">('Perkins Loans'!H60*1000)/'Perkins Loans'!Y60</f>
        <v>#DIV/0!</v>
      </c>
      <c r="I58" s="77" t="e">
        <f aca="false">('Perkins Loans'!I60*1000)/'Perkins Loans'!Z60</f>
        <v>#DIV/0!</v>
      </c>
      <c r="J58" s="77" t="e">
        <f aca="false">('Perkins Loans'!J60*1000)/'Perkins Loans'!AA60</f>
        <v>#DIV/0!</v>
      </c>
      <c r="K58" s="77" t="e">
        <f aca="false">('Perkins Loans'!K60*1000)/'Perkins Loans'!AB60</f>
        <v>#DIV/0!</v>
      </c>
      <c r="L58" s="77" t="e">
        <f aca="false">('Perkins Loans'!L60*1000)/'Perkins Loans'!AC60</f>
        <v>#DIV/0!</v>
      </c>
      <c r="M58" s="77" t="e">
        <f aca="false">('Perkins Loans'!M60*1000)/'Perkins Loans'!AD60</f>
        <v>#DIV/0!</v>
      </c>
      <c r="N58" s="77" t="e">
        <f aca="false">('Perkins Loans'!N60*1000)/'Perkins Loans'!AE60</f>
        <v>#DIV/0!</v>
      </c>
      <c r="O58" s="77" t="e">
        <f aca="false">('Perkins Loans'!O60*1000)/'Perkins Loans'!AF60</f>
        <v>#DIV/0!</v>
      </c>
      <c r="P58" s="77" t="n">
        <f aca="false">('Perkins Loans'!P60*1000)/'Perkins Loans'!AG60</f>
        <v>1768.06747891284</v>
      </c>
      <c r="Q58" s="77" t="n">
        <f aca="false">('Perkins Loans'!Q60*1000)/'Perkins Loans'!AH60</f>
        <v>1609.4725433526</v>
      </c>
      <c r="R58" s="77" t="n">
        <f aca="false">('Perkins Loans'!R60*1000)/'Perkins Loans'!AI60</f>
        <v>1542.01371571072</v>
      </c>
    </row>
    <row r="59" customFormat="false" ht="12.75" hidden="false" customHeight="false" outlineLevel="0" collapsed="false">
      <c r="A59" s="5"/>
      <c r="B59" s="77" t="e">
        <f aca="false">('Perkins Loans'!B61*1000)/'Perkins Loans'!S61</f>
        <v>#DIV/0!</v>
      </c>
      <c r="C59" s="77" t="e">
        <f aca="false">('Perkins Loans'!C61*1000)/'Perkins Loans'!T61</f>
        <v>#DIV/0!</v>
      </c>
      <c r="D59" s="77" t="e">
        <f aca="false">('Perkins Loans'!D61*1000)/'Perkins Loans'!U61</f>
        <v>#DIV/0!</v>
      </c>
      <c r="E59" s="77" t="e">
        <f aca="false">('Perkins Loans'!E61*1000)/'Perkins Loans'!V61</f>
        <v>#DIV/0!</v>
      </c>
      <c r="F59" s="77" t="e">
        <f aca="false">('Perkins Loans'!F61*1000)/'Perkins Loans'!W61</f>
        <v>#DIV/0!</v>
      </c>
      <c r="G59" s="77" t="e">
        <f aca="false">('Perkins Loans'!G61*1000)/'Perkins Loans'!X61</f>
        <v>#DIV/0!</v>
      </c>
      <c r="H59" s="77" t="e">
        <f aca="false">('Perkins Loans'!H61*1000)/'Perkins Loans'!Y61</f>
        <v>#DIV/0!</v>
      </c>
      <c r="I59" s="77" t="e">
        <f aca="false">('Perkins Loans'!I61*1000)/'Perkins Loans'!Z61</f>
        <v>#DIV/0!</v>
      </c>
      <c r="J59" s="77" t="e">
        <f aca="false">('Perkins Loans'!J61*1000)/'Perkins Loans'!AA61</f>
        <v>#DIV/0!</v>
      </c>
      <c r="K59" s="77" t="e">
        <f aca="false">('Perkins Loans'!K61*1000)/'Perkins Loans'!AB61</f>
        <v>#DIV/0!</v>
      </c>
      <c r="L59" s="77" t="e">
        <f aca="false">('Perkins Loans'!L61*1000)/'Perkins Loans'!AC61</f>
        <v>#DIV/0!</v>
      </c>
      <c r="M59" s="77" t="e">
        <f aca="false">('Perkins Loans'!M61*1000)/'Perkins Loans'!AD61</f>
        <v>#DIV/0!</v>
      </c>
      <c r="N59" s="77" t="e">
        <f aca="false">('Perkins Loans'!N61*1000)/'Perkins Loans'!AE61</f>
        <v>#DIV/0!</v>
      </c>
      <c r="O59" s="77" t="e">
        <f aca="false">('Perkins Loans'!O61*1000)/'Perkins Loans'!AF61</f>
        <v>#DIV/0!</v>
      </c>
      <c r="P59" s="77" t="e">
        <f aca="false">('Perkins Loans'!P61*1000)/'Perkins Loans'!AG61</f>
        <v>#DIV/0!</v>
      </c>
      <c r="Q59" s="77" t="e">
        <f aca="false">('Perkins Loans'!Q61*1000)/'Perkins Loans'!AH61</f>
        <v>#DIV/0!</v>
      </c>
      <c r="R59" s="77" t="e">
        <f aca="false">('Perkins Loans'!R61*1000)/'Perkins Loans'!AI61</f>
        <v>#DIV/0!</v>
      </c>
    </row>
    <row r="60" customFormat="false" ht="12.75" hidden="false" customHeight="false" outlineLevel="0" collapsed="false">
      <c r="A60" s="57" t="s">
        <v>78</v>
      </c>
      <c r="B60" s="77" t="e">
        <f aca="false">('Perkins Loans'!B62*1000)/'Perkins Loans'!S62</f>
        <v>#DIV/0!</v>
      </c>
      <c r="C60" s="77" t="e">
        <f aca="false">('Perkins Loans'!C62*1000)/'Perkins Loans'!T62</f>
        <v>#DIV/0!</v>
      </c>
      <c r="D60" s="77" t="e">
        <f aca="false">('Perkins Loans'!D62*1000)/'Perkins Loans'!U62</f>
        <v>#DIV/0!</v>
      </c>
      <c r="E60" s="77" t="e">
        <f aca="false">('Perkins Loans'!E62*1000)/'Perkins Loans'!V62</f>
        <v>#DIV/0!</v>
      </c>
      <c r="F60" s="77" t="e">
        <f aca="false">('Perkins Loans'!F62*1000)/'Perkins Loans'!W62</f>
        <v>#DIV/0!</v>
      </c>
      <c r="G60" s="77" t="e">
        <f aca="false">('Perkins Loans'!G62*1000)/'Perkins Loans'!X62</f>
        <v>#DIV/0!</v>
      </c>
      <c r="H60" s="77" t="e">
        <f aca="false">('Perkins Loans'!H62*1000)/'Perkins Loans'!Y62</f>
        <v>#DIV/0!</v>
      </c>
      <c r="I60" s="77" t="e">
        <f aca="false">('Perkins Loans'!I62*1000)/'Perkins Loans'!Z62</f>
        <v>#DIV/0!</v>
      </c>
      <c r="J60" s="77" t="e">
        <f aca="false">('Perkins Loans'!J62*1000)/'Perkins Loans'!AA62</f>
        <v>#DIV/0!</v>
      </c>
      <c r="K60" s="77" t="e">
        <f aca="false">('Perkins Loans'!K62*1000)/'Perkins Loans'!AB62</f>
        <v>#DIV/0!</v>
      </c>
      <c r="L60" s="77" t="e">
        <f aca="false">('Perkins Loans'!L62*1000)/'Perkins Loans'!AC62</f>
        <v>#DIV/0!</v>
      </c>
      <c r="M60" s="77" t="e">
        <f aca="false">('Perkins Loans'!M62*1000)/'Perkins Loans'!AD62</f>
        <v>#DIV/0!</v>
      </c>
      <c r="N60" s="77" t="e">
        <f aca="false">('Perkins Loans'!N62*1000)/'Perkins Loans'!AE62</f>
        <v>#DIV/0!</v>
      </c>
      <c r="O60" s="77" t="e">
        <f aca="false">('Perkins Loans'!O62*1000)/'Perkins Loans'!AF62</f>
        <v>#DIV/0!</v>
      </c>
      <c r="P60" s="77" t="n">
        <f aca="false">('Perkins Loans'!P62*1000)/'Perkins Loans'!AG62</f>
        <v>1899.4347826087</v>
      </c>
      <c r="Q60" s="77" t="n">
        <f aca="false">('Perkins Loans'!Q62*1000)/'Perkins Loans'!AH62</f>
        <v>2097.27486910995</v>
      </c>
      <c r="R60" s="77" t="n">
        <f aca="false">('Perkins Loans'!R62*1000)/'Perkins Loans'!AI62</f>
        <v>2343.40788930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1"/>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R1" activeCellId="0" sqref="A1:R62"/>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0" min="20" style="2" width="9.13"/>
    <col collapsed="false" customWidth="true" hidden="false" outlineLevel="0" max="30" min="30" style="68" width="9.13"/>
  </cols>
  <sheetData>
    <row r="1" customFormat="false" ht="12.75" hidden="false" customHeight="false" outlineLevel="0" collapsed="false">
      <c r="A1" s="4" t="s">
        <v>0</v>
      </c>
      <c r="B1" s="70" t="s">
        <v>190</v>
      </c>
      <c r="C1" s="5"/>
      <c r="D1" s="5"/>
      <c r="E1" s="6"/>
      <c r="F1" s="6"/>
      <c r="G1" s="6"/>
      <c r="H1" s="6"/>
      <c r="I1" s="6"/>
      <c r="J1" s="6"/>
      <c r="K1" s="6"/>
      <c r="L1" s="6"/>
      <c r="M1" s="6"/>
      <c r="N1" s="6"/>
      <c r="O1" s="6"/>
      <c r="P1" s="6"/>
      <c r="Q1" s="6"/>
      <c r="R1" s="6"/>
      <c r="S1" s="6"/>
      <c r="T1" s="8"/>
      <c r="U1" s="6"/>
      <c r="V1" s="6"/>
      <c r="W1" s="6"/>
      <c r="X1" s="6"/>
      <c r="Y1" s="6"/>
      <c r="Z1" s="6"/>
      <c r="AA1" s="6"/>
      <c r="AB1" s="6"/>
      <c r="AC1" s="6"/>
      <c r="AD1" s="71"/>
      <c r="AE1" s="6"/>
      <c r="AF1" s="6"/>
      <c r="AG1" s="6"/>
      <c r="AH1" s="5"/>
    </row>
    <row r="2" customFormat="false" ht="12.75" hidden="false" customHeight="false" outlineLevel="0" collapsed="false">
      <c r="A2" s="4" t="s">
        <v>2</v>
      </c>
      <c r="B2" s="70" t="s">
        <v>3</v>
      </c>
      <c r="C2" s="6"/>
      <c r="D2" s="6"/>
      <c r="E2" s="6"/>
      <c r="F2" s="6"/>
      <c r="G2" s="6"/>
      <c r="H2" s="6"/>
      <c r="I2" s="6"/>
      <c r="J2" s="6"/>
      <c r="K2" s="6"/>
      <c r="L2" s="6"/>
      <c r="M2" s="6"/>
      <c r="N2" s="6"/>
      <c r="O2" s="6"/>
      <c r="P2" s="8"/>
      <c r="Q2" s="6"/>
      <c r="R2" s="16"/>
      <c r="S2" s="70" t="s">
        <v>5</v>
      </c>
      <c r="T2" s="8"/>
      <c r="U2" s="6"/>
      <c r="V2" s="6"/>
      <c r="W2" s="6"/>
      <c r="X2" s="6"/>
      <c r="Y2" s="6"/>
      <c r="Z2" s="6"/>
      <c r="AA2" s="6"/>
      <c r="AB2" s="6"/>
      <c r="AC2" s="6"/>
      <c r="AD2" s="71"/>
      <c r="AE2" s="6"/>
      <c r="AF2" s="6"/>
      <c r="AG2" s="6"/>
      <c r="AH2" s="5"/>
      <c r="AI2" s="16"/>
    </row>
    <row r="3" customFormat="false" ht="12.75" hidden="false" customHeight="false" outlineLevel="0" collapsed="false">
      <c r="A3" s="4" t="s">
        <v>6</v>
      </c>
      <c r="B3" s="73" t="s">
        <v>7</v>
      </c>
      <c r="C3" s="14" t="s">
        <v>8</v>
      </c>
      <c r="D3" s="14" t="s">
        <v>9</v>
      </c>
      <c r="E3" s="14" t="s">
        <v>10</v>
      </c>
      <c r="F3" s="14" t="s">
        <v>11</v>
      </c>
      <c r="G3" s="14" t="s">
        <v>12</v>
      </c>
      <c r="H3" s="14" t="s">
        <v>13</v>
      </c>
      <c r="I3" s="14" t="s">
        <v>14</v>
      </c>
      <c r="J3" s="14" t="s">
        <v>15</v>
      </c>
      <c r="K3" s="14" t="s">
        <v>16</v>
      </c>
      <c r="L3" s="14" t="s">
        <v>17</v>
      </c>
      <c r="M3" s="15" t="s">
        <v>18</v>
      </c>
      <c r="N3" s="14" t="s">
        <v>19</v>
      </c>
      <c r="O3" s="14" t="s">
        <v>20</v>
      </c>
      <c r="P3" s="19" t="s">
        <v>21</v>
      </c>
      <c r="Q3" s="14" t="s">
        <v>22</v>
      </c>
      <c r="R3" s="17" t="s">
        <v>23</v>
      </c>
      <c r="S3" s="73" t="s">
        <v>7</v>
      </c>
      <c r="T3" s="19" t="s">
        <v>8</v>
      </c>
      <c r="U3" s="14" t="s">
        <v>9</v>
      </c>
      <c r="V3" s="14" t="s">
        <v>10</v>
      </c>
      <c r="W3" s="14" t="s">
        <v>11</v>
      </c>
      <c r="X3" s="14" t="s">
        <v>12</v>
      </c>
      <c r="Y3" s="14" t="s">
        <v>13</v>
      </c>
      <c r="Z3" s="14" t="s">
        <v>14</v>
      </c>
      <c r="AA3" s="14" t="s">
        <v>15</v>
      </c>
      <c r="AB3" s="14" t="s">
        <v>16</v>
      </c>
      <c r="AC3" s="14" t="s">
        <v>17</v>
      </c>
      <c r="AD3" s="15" t="s">
        <v>18</v>
      </c>
      <c r="AE3" s="14" t="s">
        <v>19</v>
      </c>
      <c r="AF3" s="14" t="s">
        <v>20</v>
      </c>
      <c r="AG3" s="19" t="s">
        <v>21</v>
      </c>
      <c r="AH3" s="14" t="s">
        <v>22</v>
      </c>
      <c r="AI3" s="90" t="s">
        <v>23</v>
      </c>
    </row>
    <row r="4" customFormat="false" ht="12.75" hidden="false" customHeight="false" outlineLevel="0" collapsed="false">
      <c r="A4" s="5"/>
      <c r="B4" s="70"/>
      <c r="C4" s="5"/>
      <c r="D4" s="5"/>
      <c r="E4" s="5"/>
      <c r="F4" s="5"/>
      <c r="G4" s="5"/>
      <c r="H4" s="5"/>
      <c r="I4" s="5"/>
      <c r="J4" s="5"/>
      <c r="K4" s="5"/>
      <c r="L4" s="5"/>
      <c r="M4" s="21"/>
      <c r="N4" s="5"/>
      <c r="O4" s="5"/>
      <c r="P4" s="23"/>
      <c r="Q4" s="21"/>
      <c r="R4" s="21"/>
      <c r="S4" s="70"/>
      <c r="T4" s="23"/>
      <c r="U4" s="5"/>
      <c r="V4" s="5"/>
      <c r="W4" s="5"/>
      <c r="X4" s="5"/>
      <c r="Y4" s="5"/>
      <c r="Z4" s="5"/>
      <c r="AA4" s="5"/>
      <c r="AB4" s="5"/>
      <c r="AC4" s="5"/>
      <c r="AD4" s="21"/>
      <c r="AE4" s="5"/>
      <c r="AF4" s="5"/>
      <c r="AG4" s="5"/>
      <c r="AH4" s="21"/>
    </row>
    <row r="5" customFormat="false" ht="12.75" hidden="false" customHeight="false" outlineLevel="0" collapsed="false">
      <c r="A5" s="5" t="s">
        <v>24</v>
      </c>
      <c r="B5" s="77" t="n">
        <f aca="false">342920-5849.831-39.075-24.846-15.411</f>
        <v>336990.837</v>
      </c>
      <c r="C5" s="33" t="n">
        <v>411471</v>
      </c>
      <c r="D5" s="25" t="n">
        <f aca="false">399540-6315.615-26.433-11.472-25.677</f>
        <v>393160.803</v>
      </c>
      <c r="E5" s="25" t="n">
        <f aca="false">418878832/1000-6627.354-107.206-69.217-18.825</f>
        <v>412056.23</v>
      </c>
      <c r="F5" s="25" t="n">
        <f aca="false">422470200/1000-6232.798-115.019-191.332-29.232</f>
        <v>415901.819</v>
      </c>
      <c r="G5" s="25" t="n">
        <f aca="false">466140784/1000-7316.89-100.201-101.839</f>
        <v>458621.854</v>
      </c>
      <c r="H5" s="25" t="n">
        <f aca="false">503140238/1000-7486.074-113.768-77.132-33.8</f>
        <v>495429.464</v>
      </c>
      <c r="I5" s="5" t="n">
        <f aca="false">586319.963-10049.143</f>
        <v>576270.82</v>
      </c>
      <c r="J5" s="5" t="n">
        <f aca="false">651315.928-10495.04-67.248-149.026-31.603</f>
        <v>640573.011</v>
      </c>
      <c r="K5" s="5" t="n">
        <f aca="false">752656.889-11804.346-85.675-135.167-46.777</f>
        <v>740584.924</v>
      </c>
      <c r="L5" s="5" t="n">
        <f aca="false">755023.839-10789.416-52.151-188.594-0</f>
        <v>743993.678</v>
      </c>
      <c r="M5" s="21" t="n">
        <f aca="false">((N5-L5)/2)+L5</f>
        <v>746877.633</v>
      </c>
      <c r="N5" s="5" t="n">
        <f aca="false">762049.27-11887.653-102.565-243.073-54.391</f>
        <v>749761.588</v>
      </c>
      <c r="O5" s="5" t="n">
        <f aca="false">811234.899-12675.227-135.55-192.48-64.112</f>
        <v>798167.53</v>
      </c>
      <c r="P5" s="5" t="n">
        <f aca="false">SUM(P10:P60)</f>
        <v>833240.986</v>
      </c>
      <c r="Q5" s="5" t="n">
        <f aca="false">SUM(Q10:Q60)</f>
        <v>854319.096</v>
      </c>
      <c r="R5" s="5" t="n">
        <f aca="false">SUM(R10:R60)</f>
        <v>884097.643</v>
      </c>
      <c r="S5" s="77" t="n">
        <f aca="false">641901-21373-187-79-40</f>
        <v>620222</v>
      </c>
      <c r="T5" s="33" t="n">
        <v>658369</v>
      </c>
      <c r="U5" s="25" t="n">
        <f aca="false">631226-21422-153-56-97</f>
        <v>609498</v>
      </c>
      <c r="V5" s="5" t="n">
        <f aca="false">635326-21659-588-329-49</f>
        <v>612701</v>
      </c>
      <c r="W5" s="5" t="n">
        <f aca="false">678847-26618-425-333-68</f>
        <v>651403</v>
      </c>
      <c r="X5" s="5" t="n">
        <f aca="false">727566-26291-383-198</f>
        <v>700694</v>
      </c>
      <c r="Y5" s="5" t="n">
        <f aca="false">761276-25919-434-227-41</f>
        <v>734655</v>
      </c>
      <c r="Z5" s="5" t="n">
        <f aca="false">881344-32375</f>
        <v>848969</v>
      </c>
      <c r="AA5" s="5" t="n">
        <f aca="false">976385-35255-255-549-27</f>
        <v>940299</v>
      </c>
      <c r="AB5" s="5" t="n">
        <f aca="false">1068102-40084-340-421-34</f>
        <v>1027223</v>
      </c>
      <c r="AC5" s="5" t="n">
        <f aca="false">1056560-34007-223-637-0</f>
        <v>1021693</v>
      </c>
      <c r="AD5" s="21" t="n">
        <f aca="false">((AE5-AC5)/2)+AC5</f>
        <v>1036148</v>
      </c>
      <c r="AE5" s="5" t="n">
        <f aca="false">1086430-34555-418-827-27</f>
        <v>1050603</v>
      </c>
      <c r="AF5" s="5" t="n">
        <f aca="false">1115696-34394-483-885-36</f>
        <v>1079898</v>
      </c>
      <c r="AG5" s="5" t="n">
        <f aca="false">SUM(AG10:AG60)</f>
        <v>1117675</v>
      </c>
      <c r="AH5" s="5" t="n">
        <f aca="false">SUM(AH10:AH60)</f>
        <v>1124966</v>
      </c>
      <c r="AI5" s="5" t="n">
        <f aca="false">SUM(AI10:AI60)</f>
        <v>1119262</v>
      </c>
    </row>
    <row r="6" customFormat="false" ht="12.75" hidden="false" customHeight="false" outlineLevel="0" collapsed="false">
      <c r="A6" s="5" t="s">
        <v>25</v>
      </c>
      <c r="B6" s="77" t="n">
        <f aca="false">SUM(B10:B25)</f>
        <v>89960.608</v>
      </c>
      <c r="C6" s="33" t="n">
        <f aca="false">SUM(C10:C25)</f>
        <v>104563</v>
      </c>
      <c r="D6" s="25" t="n">
        <f aca="false">SUM(D10:D25)</f>
        <v>102957.288</v>
      </c>
      <c r="E6" s="25" t="n">
        <f aca="false">SUM(E10:E25)</f>
        <v>107151.205</v>
      </c>
      <c r="F6" s="25" t="n">
        <f aca="false">SUM(F10:F25)</f>
        <v>109647.384</v>
      </c>
      <c r="G6" s="25" t="n">
        <f aca="false">SUM(G10:G25)</f>
        <v>119427.71</v>
      </c>
      <c r="H6" s="25" t="n">
        <f aca="false">SUM(H10:H25)</f>
        <v>130105.239</v>
      </c>
      <c r="I6" s="25" t="n">
        <f aca="false">SUM(I10:I25)</f>
        <v>150771.27</v>
      </c>
      <c r="J6" s="25" t="n">
        <f aca="false">SUM(J10:J25)</f>
        <v>175390.998</v>
      </c>
      <c r="K6" s="25" t="n">
        <f aca="false">SUM(K10:K25)</f>
        <v>191184.733</v>
      </c>
      <c r="L6" s="25" t="n">
        <f aca="false">SUM(L10:L25)</f>
        <v>191869.338</v>
      </c>
      <c r="M6" s="21" t="n">
        <f aca="false">((N6-L6)/2)+L6</f>
        <v>194968.694</v>
      </c>
      <c r="N6" s="25" t="n">
        <f aca="false">SUM(N10:N25)</f>
        <v>198068.05</v>
      </c>
      <c r="O6" s="25" t="n">
        <f aca="false">SUM(O10:O25)</f>
        <v>209341.681</v>
      </c>
      <c r="P6" s="5" t="n">
        <f aca="false">SUM(P10:P25)</f>
        <v>223445.338</v>
      </c>
      <c r="Q6" s="5" t="n">
        <f aca="false">SUM(Q10:Q25)</f>
        <v>232114.109</v>
      </c>
      <c r="R6" s="5" t="n">
        <f aca="false">SUM(R10:R25)</f>
        <v>237451.723</v>
      </c>
      <c r="S6" s="77" t="n">
        <f aca="false">SUM(S10:S25)</f>
        <v>178901</v>
      </c>
      <c r="T6" s="33" t="n">
        <f aca="false">SUM(T10:T25)</f>
        <v>167035</v>
      </c>
      <c r="U6" s="25" t="n">
        <f aca="false">SUM(U10:U25)</f>
        <v>174728</v>
      </c>
      <c r="V6" s="25" t="n">
        <f aca="false">SUM(V10:V25)</f>
        <v>177720</v>
      </c>
      <c r="W6" s="25" t="n">
        <f aca="false">SUM(W10:W25)</f>
        <v>182586</v>
      </c>
      <c r="X6" s="25" t="n">
        <f aca="false">SUM(X10:X25)</f>
        <v>199585</v>
      </c>
      <c r="Y6" s="25" t="n">
        <f aca="false">SUM(Y10:Y25)</f>
        <v>209363</v>
      </c>
      <c r="Z6" s="25" t="n">
        <f aca="false">SUM(Z10:Z25)</f>
        <v>242058</v>
      </c>
      <c r="AA6" s="25" t="n">
        <f aca="false">SUM(AA10:AA25)</f>
        <v>274199</v>
      </c>
      <c r="AB6" s="25" t="n">
        <f aca="false">SUM(AB10:AB25)</f>
        <v>299769</v>
      </c>
      <c r="AC6" s="25" t="n">
        <f aca="false">SUM(AC10:AC25)</f>
        <v>295562</v>
      </c>
      <c r="AD6" s="78" t="n">
        <f aca="false">((AE6-AC6)/2)+AC6</f>
        <v>303604</v>
      </c>
      <c r="AE6" s="25" t="n">
        <f aca="false">SUM(AE10:AE25)</f>
        <v>311646</v>
      </c>
      <c r="AF6" s="25" t="n">
        <f aca="false">SUM(AF10:AF25)</f>
        <v>316306</v>
      </c>
      <c r="AG6" s="25" t="n">
        <f aca="false">SUM(AG10:AG25)</f>
        <v>333659</v>
      </c>
      <c r="AH6" s="25" t="n">
        <f aca="false">SUM(AH10:AH25)</f>
        <v>341100</v>
      </c>
      <c r="AI6" s="25" t="n">
        <f aca="false">SUM(AI10:AI25)</f>
        <v>337953</v>
      </c>
    </row>
    <row r="7" customFormat="false" ht="12.75" hidden="false" customHeight="false" outlineLevel="0" collapsed="false">
      <c r="A7" s="5" t="s">
        <v>26</v>
      </c>
      <c r="B7" s="79"/>
      <c r="C7" s="38"/>
      <c r="D7" s="35"/>
      <c r="E7" s="35"/>
      <c r="F7" s="35"/>
      <c r="G7" s="35"/>
      <c r="H7" s="35"/>
      <c r="I7" s="35"/>
      <c r="J7" s="35"/>
      <c r="K7" s="35"/>
      <c r="L7" s="35"/>
      <c r="M7" s="21"/>
      <c r="N7" s="35"/>
      <c r="O7" s="35"/>
      <c r="P7" s="35"/>
      <c r="Q7" s="35"/>
      <c r="R7" s="35"/>
      <c r="S7" s="79"/>
      <c r="T7" s="38"/>
      <c r="U7" s="35"/>
      <c r="V7" s="35"/>
      <c r="W7" s="35"/>
      <c r="X7" s="35"/>
      <c r="Y7" s="35"/>
      <c r="Z7" s="35"/>
      <c r="AA7" s="35"/>
      <c r="AB7" s="35"/>
      <c r="AC7" s="35"/>
      <c r="AD7" s="78"/>
      <c r="AE7" s="35"/>
      <c r="AF7" s="35"/>
      <c r="AG7" s="35"/>
      <c r="AH7" s="35"/>
      <c r="AI7" s="35"/>
    </row>
    <row r="8" customFormat="false" ht="12.75" hidden="false" customHeight="false" outlineLevel="0" collapsed="false">
      <c r="A8" s="5" t="s">
        <v>27</v>
      </c>
      <c r="B8" s="80" t="n">
        <f aca="false">(B6/B5)*100</f>
        <v>26.6952682752024</v>
      </c>
      <c r="C8" s="44" t="n">
        <f aca="false">(C6/C5)*100</f>
        <v>25.4119974433192</v>
      </c>
      <c r="D8" s="39" t="n">
        <f aca="false">(D6/D5)*100</f>
        <v>26.187068297345</v>
      </c>
      <c r="E8" s="39" t="n">
        <f aca="false">(E6/E5)*100</f>
        <v>26.0040249846483</v>
      </c>
      <c r="F8" s="39" t="n">
        <f aca="false">(F6/F5)*100</f>
        <v>26.363766396511</v>
      </c>
      <c r="G8" s="39" t="n">
        <f aca="false">(G6/G5)*100</f>
        <v>26.0405623845391</v>
      </c>
      <c r="H8" s="39" t="n">
        <f aca="false">(H6/H5)*100</f>
        <v>26.2611024280946</v>
      </c>
      <c r="I8" s="39" t="n">
        <f aca="false">(I6/I5)*100</f>
        <v>26.1632664308771</v>
      </c>
      <c r="J8" s="39" t="n">
        <f aca="false">(J6/J5)*100</f>
        <v>27.3803290160784</v>
      </c>
      <c r="K8" s="39" t="n">
        <f aca="false">(K6/K5)*100</f>
        <v>25.8153692850491</v>
      </c>
      <c r="L8" s="39" t="n">
        <f aca="false">(L6/L5)*100</f>
        <v>25.789108654227</v>
      </c>
      <c r="M8" s="41" t="n">
        <f aca="false">((N8-L8)/2)+L8</f>
        <v>26.1032898218425</v>
      </c>
      <c r="N8" s="39" t="n">
        <f aca="false">(N6/N5)*100</f>
        <v>26.417470989458</v>
      </c>
      <c r="O8" s="39" t="n">
        <f aca="false">(O6/O5)*100</f>
        <v>26.2277871664361</v>
      </c>
      <c r="P8" s="39" t="n">
        <f aca="false">(P6/P5)*100</f>
        <v>26.8164122689951</v>
      </c>
      <c r="Q8" s="39" t="n">
        <f aca="false">(Q6/Q5)*100</f>
        <v>27.1694862126785</v>
      </c>
      <c r="R8" s="39" t="n">
        <f aca="false">(R6/R5)*100</f>
        <v>26.8580880042002</v>
      </c>
      <c r="S8" s="80" t="n">
        <f aca="false">(S6/S5)*100</f>
        <v>28.8446717465682</v>
      </c>
      <c r="T8" s="44" t="n">
        <f aca="false">(T6/T5)*100</f>
        <v>25.3710305315104</v>
      </c>
      <c r="U8" s="39" t="n">
        <f aca="false">(U6/U5)*100</f>
        <v>28.6675263905706</v>
      </c>
      <c r="V8" s="39" t="n">
        <f aca="false">(V6/V5)*100</f>
        <v>29.0059915031965</v>
      </c>
      <c r="W8" s="39" t="n">
        <f aca="false">(W6/W5)*100</f>
        <v>28.0296529183931</v>
      </c>
      <c r="X8" s="39" t="n">
        <f aca="false">(X6/X5)*100</f>
        <v>28.4839031017819</v>
      </c>
      <c r="Y8" s="39" t="n">
        <f aca="false">(Y6/Y5)*100</f>
        <v>28.4981385820555</v>
      </c>
      <c r="Z8" s="39" t="n">
        <f aca="false">(Z6/Z5)*100</f>
        <v>28.5119951376316</v>
      </c>
      <c r="AA8" s="39" t="n">
        <f aca="false">(AA6/AA5)*100</f>
        <v>29.1608307570252</v>
      </c>
      <c r="AB8" s="39" t="n">
        <f aca="false">(AB6/AB5)*100</f>
        <v>29.1824657352883</v>
      </c>
      <c r="AC8" s="39" t="n">
        <f aca="false">(AC6/AC5)*100</f>
        <v>28.9286507786586</v>
      </c>
      <c r="AD8" s="81" t="n">
        <f aca="false">((AE8-AC8)/2)+AC8</f>
        <v>29.296093431111</v>
      </c>
      <c r="AE8" s="39" t="n">
        <f aca="false">(AE6/AE5)*100</f>
        <v>29.6635360835634</v>
      </c>
      <c r="AF8" s="39" t="n">
        <f aca="false">(AF6/AF5)*100</f>
        <v>29.2903589042669</v>
      </c>
      <c r="AG8" s="39" t="n">
        <f aca="false">(AG6/AG5)*100</f>
        <v>29.8529536761581</v>
      </c>
      <c r="AH8" s="39" t="n">
        <f aca="false">(AH6/AH5)*100</f>
        <v>30.3209163654724</v>
      </c>
      <c r="AI8" s="39" t="n">
        <f aca="false">(AI6/AI5)*100</f>
        <v>30.1942708677682</v>
      </c>
    </row>
    <row r="9" customFormat="false" ht="12.75" hidden="false" customHeight="false" outlineLevel="0" collapsed="false">
      <c r="A9" s="5"/>
      <c r="B9" s="70"/>
      <c r="C9" s="23"/>
      <c r="D9" s="5"/>
      <c r="E9" s="5"/>
      <c r="F9" s="5"/>
      <c r="G9" s="5"/>
      <c r="H9" s="5"/>
      <c r="I9" s="5"/>
      <c r="J9" s="5"/>
      <c r="K9" s="5"/>
      <c r="L9" s="5"/>
      <c r="M9" s="21"/>
      <c r="N9" s="5"/>
      <c r="O9" s="5"/>
      <c r="P9" s="5"/>
      <c r="Q9" s="5"/>
      <c r="R9" s="5"/>
      <c r="S9" s="70"/>
      <c r="T9" s="23"/>
      <c r="U9" s="5"/>
      <c r="V9" s="5"/>
      <c r="W9" s="5"/>
      <c r="X9" s="5"/>
      <c r="Y9" s="5"/>
      <c r="Z9" s="5"/>
      <c r="AA9" s="5"/>
      <c r="AB9" s="5"/>
      <c r="AC9" s="5"/>
      <c r="AD9" s="21"/>
      <c r="AE9" s="5"/>
      <c r="AF9" s="5"/>
    </row>
    <row r="10" customFormat="false" ht="12.75" hidden="false" customHeight="false" outlineLevel="0" collapsed="false">
      <c r="A10" s="5" t="s">
        <v>28</v>
      </c>
      <c r="B10" s="77" t="n">
        <f aca="false">ROUND(5519,0)</f>
        <v>5519</v>
      </c>
      <c r="C10" s="33" t="n">
        <f aca="false">ROUND(6478,0)</f>
        <v>6478</v>
      </c>
      <c r="D10" s="25" t="n">
        <f aca="false">ROUND(6183,0)</f>
        <v>6183</v>
      </c>
      <c r="E10" s="25" t="n">
        <f aca="false">ROUND(6572210/1000,0)</f>
        <v>6572</v>
      </c>
      <c r="F10" s="25" t="n">
        <f aca="false">ROUND(6760403/1000,0)</f>
        <v>6760</v>
      </c>
      <c r="G10" s="25" t="n">
        <f aca="false">ROUND(7078313/1000,0)</f>
        <v>7078</v>
      </c>
      <c r="H10" s="25" t="n">
        <f aca="false">ROUND(7340673/1000,0)</f>
        <v>7341</v>
      </c>
      <c r="I10" s="5" t="n">
        <f aca="false">ROUND(8564.05,0)</f>
        <v>8564</v>
      </c>
      <c r="J10" s="5" t="n">
        <f aca="false">ROUND(8942.886,0)</f>
        <v>8943</v>
      </c>
      <c r="K10" s="5" t="n">
        <v>9954.723</v>
      </c>
      <c r="L10" s="5" t="n">
        <v>9836.897</v>
      </c>
      <c r="M10" s="21" t="n">
        <f aca="false">((N10-L10)/2)+L10</f>
        <v>9855.187</v>
      </c>
      <c r="N10" s="5" t="n">
        <v>9873.477</v>
      </c>
      <c r="O10" s="5" t="n">
        <v>9696.083</v>
      </c>
      <c r="P10" s="69" t="n">
        <v>10710.468</v>
      </c>
      <c r="Q10" s="5" t="n">
        <v>11429.619</v>
      </c>
      <c r="R10" s="5" t="n">
        <v>12067.028</v>
      </c>
      <c r="S10" s="77" t="n">
        <f aca="false">ROUND(10588,0)</f>
        <v>10588</v>
      </c>
      <c r="T10" s="33" t="n">
        <f aca="false">ROUND(10435,0)</f>
        <v>10435</v>
      </c>
      <c r="U10" s="25" t="n">
        <f aca="false">ROUND(10350,0)</f>
        <v>10350</v>
      </c>
      <c r="V10" s="25" t="n">
        <f aca="false">ROUND(10700,0)</f>
        <v>10700</v>
      </c>
      <c r="W10" s="25" t="n">
        <f aca="false">ROUND(10758,0)</f>
        <v>10758</v>
      </c>
      <c r="X10" s="25" t="n">
        <f aca="false">ROUND(11433,0)</f>
        <v>11433</v>
      </c>
      <c r="Y10" s="25" t="n">
        <f aca="false">ROUND(11165,0)</f>
        <v>11165</v>
      </c>
      <c r="Z10" s="5" t="n">
        <f aca="false">ROUND(13004,0)</f>
        <v>13004</v>
      </c>
      <c r="AA10" s="5" t="n">
        <f aca="false">ROUND(13233,0)</f>
        <v>13233</v>
      </c>
      <c r="AB10" s="5" t="n">
        <v>13964</v>
      </c>
      <c r="AC10" s="5" t="n">
        <v>13804</v>
      </c>
      <c r="AD10" s="21" t="n">
        <f aca="false">((AE10-AC10)/2)+AC10</f>
        <v>14251.5</v>
      </c>
      <c r="AE10" s="5" t="n">
        <v>14699</v>
      </c>
      <c r="AF10" s="5" t="n">
        <v>14576</v>
      </c>
      <c r="AG10" s="0" t="n">
        <v>16125</v>
      </c>
      <c r="AH10" s="0" t="n">
        <v>16979</v>
      </c>
      <c r="AI10" s="47" t="n">
        <v>17390</v>
      </c>
    </row>
    <row r="11" customFormat="false" ht="12.75" hidden="false" customHeight="false" outlineLevel="0" collapsed="false">
      <c r="A11" s="5" t="s">
        <v>29</v>
      </c>
      <c r="B11" s="77" t="n">
        <f aca="false">ROUND(2163,0)</f>
        <v>2163</v>
      </c>
      <c r="C11" s="33" t="n">
        <f aca="false">ROUND(2717,0)</f>
        <v>2717</v>
      </c>
      <c r="D11" s="25" t="n">
        <f aca="false">ROUND(2432,0)</f>
        <v>2432</v>
      </c>
      <c r="E11" s="25" t="n">
        <f aca="false">ROUND(2597660/1000,0)</f>
        <v>2598</v>
      </c>
      <c r="F11" s="25" t="n">
        <f aca="false">ROUND(2604794/1000,0)</f>
        <v>2605</v>
      </c>
      <c r="G11" s="25" t="n">
        <f aca="false">ROUND(2902468/1000,0)</f>
        <v>2902</v>
      </c>
      <c r="H11" s="25" t="n">
        <f aca="false">ROUND(3138365/1000,0)</f>
        <v>3138</v>
      </c>
      <c r="I11" s="5" t="n">
        <f aca="false">ROUND(3819.066,0)</f>
        <v>3819</v>
      </c>
      <c r="J11" s="5" t="n">
        <f aca="false">ROUND(4096.694,0)</f>
        <v>4097</v>
      </c>
      <c r="K11" s="91" t="n">
        <v>4339.798</v>
      </c>
      <c r="L11" s="5" t="n">
        <v>4472.512</v>
      </c>
      <c r="M11" s="21" t="n">
        <f aca="false">((N11-L11)/2)+L11</f>
        <v>4612.4765</v>
      </c>
      <c r="N11" s="5" t="n">
        <v>4752.441</v>
      </c>
      <c r="O11" s="5" t="n">
        <v>4711.547</v>
      </c>
      <c r="P11" s="69" t="n">
        <v>5026.931</v>
      </c>
      <c r="Q11" s="5" t="n">
        <v>5137.889</v>
      </c>
      <c r="R11" s="5" t="n">
        <v>5557.077</v>
      </c>
      <c r="S11" s="77" t="n">
        <f aca="false">ROUND(5298,0)</f>
        <v>5298</v>
      </c>
      <c r="T11" s="33" t="n">
        <f aca="false">ROUND(4353,0)</f>
        <v>4353</v>
      </c>
      <c r="U11" s="25" t="n">
        <f aca="false">ROUND(5697,0)</f>
        <v>5697</v>
      </c>
      <c r="V11" s="25" t="n">
        <f aca="false">ROUND(5949,0)</f>
        <v>5949</v>
      </c>
      <c r="W11" s="25" t="n">
        <f aca="false">ROUND(5829,0)</f>
        <v>5829</v>
      </c>
      <c r="X11" s="25" t="n">
        <f aca="false">ROUND(8554,0)</f>
        <v>8554</v>
      </c>
      <c r="Y11" s="25" t="n">
        <f aca="false">ROUND(6311,0)</f>
        <v>6311</v>
      </c>
      <c r="Z11" s="5" t="n">
        <f aca="false">ROUND(7504,0)</f>
        <v>7504</v>
      </c>
      <c r="AA11" s="5" t="n">
        <f aca="false">ROUND(7982,0)</f>
        <v>7982</v>
      </c>
      <c r="AB11" s="5" t="n">
        <v>8395</v>
      </c>
      <c r="AC11" s="5" t="n">
        <v>8322</v>
      </c>
      <c r="AD11" s="21" t="n">
        <f aca="false">((AE11-AC11)/2)+AC11</f>
        <v>8550</v>
      </c>
      <c r="AE11" s="5" t="n">
        <v>8778</v>
      </c>
      <c r="AF11" s="5" t="n">
        <v>8632</v>
      </c>
      <c r="AG11" s="0" t="n">
        <v>8899</v>
      </c>
      <c r="AH11" s="0" t="n">
        <v>8936</v>
      </c>
      <c r="AI11" s="47" t="n">
        <v>9547</v>
      </c>
    </row>
    <row r="12" customFormat="false" ht="12.75" hidden="false" customHeight="false" outlineLevel="0" collapsed="false">
      <c r="A12" s="5" t="s">
        <v>30</v>
      </c>
      <c r="B12" s="77" t="n">
        <v>821.608</v>
      </c>
      <c r="C12" s="33"/>
      <c r="D12" s="25" t="n">
        <v>1028.288</v>
      </c>
      <c r="E12" s="25" t="n">
        <v>1052.205</v>
      </c>
      <c r="F12" s="25" t="n">
        <v>1081.384</v>
      </c>
      <c r="G12" s="25" t="n">
        <v>1146.71</v>
      </c>
      <c r="H12" s="25" t="n">
        <v>1081.239</v>
      </c>
      <c r="I12" s="5" t="n">
        <v>1213.27</v>
      </c>
      <c r="J12" s="5" t="n">
        <v>1450.998</v>
      </c>
      <c r="K12" s="91" t="n">
        <v>1729.015</v>
      </c>
      <c r="L12" s="5" t="n">
        <v>1577.613</v>
      </c>
      <c r="M12" s="21" t="n">
        <f aca="false">((N12-L12)/2)+L12</f>
        <v>1689.875</v>
      </c>
      <c r="N12" s="5" t="n">
        <v>1802.137</v>
      </c>
      <c r="O12" s="5" t="n">
        <v>1932.419</v>
      </c>
      <c r="P12" s="69" t="n">
        <v>2051.449</v>
      </c>
      <c r="Q12" s="5" t="n">
        <v>2025.473</v>
      </c>
      <c r="R12" s="5" t="n">
        <v>2249.386</v>
      </c>
      <c r="S12" s="77" t="n">
        <v>1528</v>
      </c>
      <c r="T12" s="33"/>
      <c r="U12" s="25" t="n">
        <v>1416</v>
      </c>
      <c r="V12" s="25" t="n">
        <v>1938</v>
      </c>
      <c r="W12" s="25" t="n">
        <v>2069</v>
      </c>
      <c r="X12" s="25" t="n">
        <v>1947</v>
      </c>
      <c r="Y12" s="25" t="n">
        <v>1841</v>
      </c>
      <c r="Z12" s="5" t="n">
        <v>2413</v>
      </c>
      <c r="AA12" s="5" t="n">
        <v>2950</v>
      </c>
      <c r="AB12" s="5" t="n">
        <v>3006</v>
      </c>
      <c r="AC12" s="5" t="n">
        <v>3019</v>
      </c>
      <c r="AD12" s="21" t="n">
        <f aca="false">((AE12-AC12)/2)+AC12</f>
        <v>3090.5</v>
      </c>
      <c r="AE12" s="5" t="n">
        <v>3162</v>
      </c>
      <c r="AF12" s="5" t="n">
        <v>3543</v>
      </c>
      <c r="AG12" s="0" t="n">
        <v>3739</v>
      </c>
      <c r="AH12" s="0" t="n">
        <v>3541</v>
      </c>
      <c r="AI12" s="47" t="n">
        <v>3718</v>
      </c>
    </row>
    <row r="13" customFormat="false" ht="12.75" hidden="false" customHeight="false" outlineLevel="0" collapsed="false">
      <c r="A13" s="5" t="s">
        <v>31</v>
      </c>
      <c r="B13" s="77" t="n">
        <f aca="false">ROUND(10069,0)</f>
        <v>10069</v>
      </c>
      <c r="C13" s="33" t="n">
        <f aca="false">ROUND(11653,0)</f>
        <v>11653</v>
      </c>
      <c r="D13" s="25" t="n">
        <f aca="false">ROUND(11417,0)</f>
        <v>11417</v>
      </c>
      <c r="E13" s="25" t="n">
        <f aca="false">ROUND(11640694/1000,0)</f>
        <v>11641</v>
      </c>
      <c r="F13" s="25" t="n">
        <f aca="false">ROUND(12028814/1000,0)</f>
        <v>12029</v>
      </c>
      <c r="G13" s="25" t="n">
        <f aca="false">ROUND(13521108/1000,0)</f>
        <v>13521</v>
      </c>
      <c r="H13" s="25" t="n">
        <f aca="false">ROUND(15009896/1000,0)</f>
        <v>15010</v>
      </c>
      <c r="I13" s="5" t="n">
        <f aca="false">ROUND(18911.235,0)</f>
        <v>18911</v>
      </c>
      <c r="J13" s="5" t="n">
        <f aca="false">ROUND(28599.794,0)</f>
        <v>28600</v>
      </c>
      <c r="K13" s="5" t="n">
        <v>26510.307</v>
      </c>
      <c r="L13" s="5" t="n">
        <v>26337.86</v>
      </c>
      <c r="M13" s="21" t="n">
        <f aca="false">((N13-L13)/2)+L13</f>
        <v>26864.694</v>
      </c>
      <c r="N13" s="5" t="n">
        <v>27391.528</v>
      </c>
      <c r="O13" s="5" t="n">
        <v>28809.439</v>
      </c>
      <c r="P13" s="69" t="n">
        <v>31763.988</v>
      </c>
      <c r="Q13" s="5" t="n">
        <v>32812.068</v>
      </c>
      <c r="R13" s="5" t="n">
        <v>33609.244</v>
      </c>
      <c r="S13" s="77" t="n">
        <f aca="false">ROUND(17495,0)</f>
        <v>17495</v>
      </c>
      <c r="T13" s="33" t="n">
        <f aca="false">ROUND(18262,0)</f>
        <v>18262</v>
      </c>
      <c r="U13" s="25" t="n">
        <f aca="false">ROUND(17531,0)</f>
        <v>17531</v>
      </c>
      <c r="V13" s="25" t="n">
        <f aca="false">ROUND(17074,0)</f>
        <v>17074</v>
      </c>
      <c r="W13" s="25" t="n">
        <f aca="false">ROUND(17655,0)</f>
        <v>17655</v>
      </c>
      <c r="X13" s="25" t="n">
        <f aca="false">ROUND(19689,0)</f>
        <v>19689</v>
      </c>
      <c r="Y13" s="25" t="n">
        <f aca="false">ROUND(23268,0)</f>
        <v>23268</v>
      </c>
      <c r="Z13" s="5" t="n">
        <f aca="false">ROUND(30579,0)</f>
        <v>30579</v>
      </c>
      <c r="AA13" s="5" t="n">
        <f aca="false">ROUND(39374,0)</f>
        <v>39374</v>
      </c>
      <c r="AB13" s="5" t="n">
        <v>40362</v>
      </c>
      <c r="AC13" s="5" t="n">
        <v>43536</v>
      </c>
      <c r="AD13" s="21" t="n">
        <f aca="false">((AE13-AC13)/2)+AC13</f>
        <v>45822.5</v>
      </c>
      <c r="AE13" s="5" t="n">
        <v>48109</v>
      </c>
      <c r="AF13" s="5" t="n">
        <v>47885</v>
      </c>
      <c r="AG13" s="0" t="n">
        <v>50063</v>
      </c>
      <c r="AH13" s="0" t="n">
        <v>52582</v>
      </c>
      <c r="AI13" s="47" t="n">
        <v>51702</v>
      </c>
    </row>
    <row r="14" customFormat="false" ht="12.75" hidden="false" customHeight="false" outlineLevel="0" collapsed="false">
      <c r="A14" s="5" t="s">
        <v>32</v>
      </c>
      <c r="B14" s="77" t="n">
        <f aca="false">ROUND(5576,0)</f>
        <v>5576</v>
      </c>
      <c r="C14" s="33" t="n">
        <f aca="false">ROUND(6552,0)</f>
        <v>6552</v>
      </c>
      <c r="D14" s="25" t="n">
        <f aca="false">ROUND(6693,0)</f>
        <v>6693</v>
      </c>
      <c r="E14" s="25" t="n">
        <f aca="false">ROUND(7096104/1000,0)</f>
        <v>7096</v>
      </c>
      <c r="F14" s="25" t="n">
        <f aca="false">ROUND(6865691/1000,0)</f>
        <v>6866</v>
      </c>
      <c r="G14" s="25" t="n">
        <f aca="false">ROUND(7791914/1000,0)</f>
        <v>7792</v>
      </c>
      <c r="H14" s="25" t="n">
        <f aca="false">ROUND(8924343/1000,0)</f>
        <v>8924</v>
      </c>
      <c r="I14" s="5" t="n">
        <f aca="false">ROUND(9749.662,0)</f>
        <v>9750</v>
      </c>
      <c r="J14" s="5" t="n">
        <f aca="false">ROUND(11329.09,0)</f>
        <v>11329</v>
      </c>
      <c r="K14" s="5" t="n">
        <v>12769.751</v>
      </c>
      <c r="L14" s="5" t="n">
        <v>13838.939</v>
      </c>
      <c r="M14" s="21" t="n">
        <f aca="false">((N14-L14)/2)+L14</f>
        <v>13692.298</v>
      </c>
      <c r="N14" s="5" t="n">
        <v>13545.657</v>
      </c>
      <c r="O14" s="5" t="n">
        <v>14853.492</v>
      </c>
      <c r="P14" s="69" t="n">
        <v>16671.413</v>
      </c>
      <c r="Q14" s="5" t="n">
        <v>16308.133</v>
      </c>
      <c r="R14" s="5" t="n">
        <v>17142.005</v>
      </c>
      <c r="S14" s="77" t="n">
        <f aca="false">ROUND(11691,0)</f>
        <v>11691</v>
      </c>
      <c r="T14" s="33" t="n">
        <f aca="false">ROUND(10342,0)</f>
        <v>10342</v>
      </c>
      <c r="U14" s="25" t="n">
        <f aca="false">ROUND(11531,0)</f>
        <v>11531</v>
      </c>
      <c r="V14" s="25" t="n">
        <f aca="false">ROUND(11614,0)</f>
        <v>11614</v>
      </c>
      <c r="W14" s="25" t="n">
        <f aca="false">ROUND(12027,0)</f>
        <v>12027</v>
      </c>
      <c r="X14" s="25" t="n">
        <f aca="false">ROUND(12845,0)</f>
        <v>12845</v>
      </c>
      <c r="Y14" s="25" t="n">
        <f aca="false">ROUND(13743,0)</f>
        <v>13743</v>
      </c>
      <c r="Z14" s="5" t="n">
        <f aca="false">ROUND(15924,0)</f>
        <v>15924</v>
      </c>
      <c r="AA14" s="5" t="n">
        <f aca="false">ROUND(17748,0)</f>
        <v>17748</v>
      </c>
      <c r="AB14" s="5" t="n">
        <v>18416</v>
      </c>
      <c r="AC14" s="5" t="n">
        <v>19273</v>
      </c>
      <c r="AD14" s="21" t="n">
        <f aca="false">((AE14-AC14)/2)+AC14</f>
        <v>19515.5</v>
      </c>
      <c r="AE14" s="5" t="n">
        <v>19758</v>
      </c>
      <c r="AF14" s="5" t="n">
        <v>20647</v>
      </c>
      <c r="AG14" s="0" t="n">
        <v>23390</v>
      </c>
      <c r="AH14" s="0" t="n">
        <v>25222</v>
      </c>
      <c r="AI14" s="47" t="n">
        <v>23664</v>
      </c>
    </row>
    <row r="15" customFormat="false" ht="12.75" hidden="false" customHeight="false" outlineLevel="0" collapsed="false">
      <c r="A15" s="5" t="s">
        <v>33</v>
      </c>
      <c r="B15" s="77" t="n">
        <f aca="false">ROUND(3265,0)</f>
        <v>3265</v>
      </c>
      <c r="C15" s="33" t="n">
        <f aca="false">ROUND(4380,0)</f>
        <v>4380</v>
      </c>
      <c r="D15" s="25" t="n">
        <f aca="false">ROUND(3998,0)</f>
        <v>3998</v>
      </c>
      <c r="E15" s="25" t="n">
        <f aca="false">ROUND(4112876/1000,0)</f>
        <v>4113</v>
      </c>
      <c r="F15" s="25" t="n">
        <f aca="false">ROUND(4244557/1000,0)</f>
        <v>4245</v>
      </c>
      <c r="G15" s="25" t="n">
        <f aca="false">ROUND(4790502/1000,0)</f>
        <v>4791</v>
      </c>
      <c r="H15" s="25" t="n">
        <f aca="false">ROUND(5418203/1000,0)</f>
        <v>5418</v>
      </c>
      <c r="I15" s="5" t="n">
        <f aca="false">ROUND(5991.033,0)</f>
        <v>5991</v>
      </c>
      <c r="J15" s="5" t="n">
        <f aca="false">ROUND(6533.456,0)</f>
        <v>6533</v>
      </c>
      <c r="K15" s="5" t="n">
        <v>8180.64</v>
      </c>
      <c r="L15" s="5" t="n">
        <v>8352.718</v>
      </c>
      <c r="M15" s="21" t="n">
        <f aca="false">((N15-L15)/2)+L15</f>
        <v>8686.0405</v>
      </c>
      <c r="N15" s="5" t="n">
        <v>9019.363</v>
      </c>
      <c r="O15" s="5" t="n">
        <v>9546.34</v>
      </c>
      <c r="P15" s="69" t="n">
        <v>9914.06</v>
      </c>
      <c r="Q15" s="5" t="n">
        <v>9817.051</v>
      </c>
      <c r="R15" s="5" t="n">
        <v>10006.802</v>
      </c>
      <c r="S15" s="77" t="n">
        <f aca="false">ROUND(8035,0)</f>
        <v>8035</v>
      </c>
      <c r="T15" s="33" t="n">
        <f aca="false">ROUND(7034,0)</f>
        <v>7034</v>
      </c>
      <c r="U15" s="25" t="n">
        <f aca="false">ROUND(8763,0)</f>
        <v>8763</v>
      </c>
      <c r="V15" s="25" t="n">
        <f aca="false">ROUND(8658,0)</f>
        <v>8658</v>
      </c>
      <c r="W15" s="25" t="n">
        <f aca="false">ROUND(8800,0)</f>
        <v>8800</v>
      </c>
      <c r="X15" s="25" t="n">
        <f aca="false">ROUND(9717,0)</f>
        <v>9717</v>
      </c>
      <c r="Y15" s="25" t="n">
        <f aca="false">ROUND(10635,0)</f>
        <v>10635</v>
      </c>
      <c r="Z15" s="5" t="n">
        <f aca="false">ROUND(11649,0)</f>
        <v>11649</v>
      </c>
      <c r="AA15" s="5" t="n">
        <f aca="false">ROUND(12505,0)</f>
        <v>12505</v>
      </c>
      <c r="AB15" s="5" t="n">
        <v>15447</v>
      </c>
      <c r="AC15" s="5" t="n">
        <v>14708</v>
      </c>
      <c r="AD15" s="21" t="n">
        <f aca="false">((AE15-AC15)/2)+AC15</f>
        <v>14837.5</v>
      </c>
      <c r="AE15" s="5" t="n">
        <v>14967</v>
      </c>
      <c r="AF15" s="5" t="n">
        <v>15443</v>
      </c>
      <c r="AG15" s="0" t="n">
        <v>15606</v>
      </c>
      <c r="AH15" s="0" t="n">
        <v>16205</v>
      </c>
      <c r="AI15" s="47" t="n">
        <v>16102</v>
      </c>
    </row>
    <row r="16" customFormat="false" ht="12.75" hidden="false" customHeight="false" outlineLevel="0" collapsed="false">
      <c r="A16" s="5" t="s">
        <v>34</v>
      </c>
      <c r="B16" s="77" t="n">
        <f aca="false">ROUND(4550,0)</f>
        <v>4550</v>
      </c>
      <c r="C16" s="33" t="n">
        <f aca="false">ROUND(4928,0)</f>
        <v>4928</v>
      </c>
      <c r="D16" s="25" t="n">
        <f aca="false">ROUND(5045,0)</f>
        <v>5045</v>
      </c>
      <c r="E16" s="25" t="n">
        <f aca="false">ROUND(4678095/1000,0)</f>
        <v>4678</v>
      </c>
      <c r="F16" s="25" t="n">
        <f aca="false">ROUND(5050126/1000,0)</f>
        <v>5050</v>
      </c>
      <c r="G16" s="25" t="n">
        <f aca="false">ROUND(5622995/1000,0)</f>
        <v>5623</v>
      </c>
      <c r="H16" s="25" t="n">
        <f aca="false">ROUND(6122261/1000,0)</f>
        <v>6122</v>
      </c>
      <c r="I16" s="5" t="n">
        <f aca="false">ROUND(7596.981,0)</f>
        <v>7597</v>
      </c>
      <c r="J16" s="5" t="n">
        <f aca="false">ROUND(9989.527,0)</f>
        <v>9990</v>
      </c>
      <c r="K16" s="5" t="n">
        <v>10066.687</v>
      </c>
      <c r="L16" s="5" t="n">
        <v>9108.935</v>
      </c>
      <c r="M16" s="21" t="n">
        <f aca="false">((N16-L16)/2)+L16</f>
        <v>9048.777</v>
      </c>
      <c r="N16" s="5" t="n">
        <v>8988.619</v>
      </c>
      <c r="O16" s="5" t="n">
        <v>10364.73</v>
      </c>
      <c r="P16" s="69" t="n">
        <v>9910.35</v>
      </c>
      <c r="Q16" s="5" t="n">
        <v>10085.567</v>
      </c>
      <c r="R16" s="5" t="n">
        <v>10646.831</v>
      </c>
      <c r="S16" s="77" t="n">
        <f aca="false">ROUND(10731,0)</f>
        <v>10731</v>
      </c>
      <c r="T16" s="33" t="n">
        <f aca="false">ROUND(7886,0)</f>
        <v>7886</v>
      </c>
      <c r="U16" s="25" t="n">
        <f aca="false">ROUND(11106,0)</f>
        <v>11106</v>
      </c>
      <c r="V16" s="25" t="n">
        <f aca="false">ROUND(10921,0)</f>
        <v>10921</v>
      </c>
      <c r="W16" s="25" t="n">
        <f aca="false">ROUND(11621,0)</f>
        <v>11621</v>
      </c>
      <c r="X16" s="25" t="n">
        <f aca="false">ROUND(12255,0)</f>
        <v>12255</v>
      </c>
      <c r="Y16" s="25" t="n">
        <f aca="false">ROUND(12284,0)</f>
        <v>12284</v>
      </c>
      <c r="Z16" s="5" t="n">
        <f aca="false">ROUND(12999,0)</f>
        <v>12999</v>
      </c>
      <c r="AA16" s="5" t="n">
        <f aca="false">ROUND(14916,0)</f>
        <v>14916</v>
      </c>
      <c r="AB16" s="5" t="n">
        <v>14088</v>
      </c>
      <c r="AC16" s="5" t="n">
        <v>12556</v>
      </c>
      <c r="AD16" s="21" t="n">
        <f aca="false">((AE16-AC16)/2)+AC16</f>
        <v>13168.5</v>
      </c>
      <c r="AE16" s="5" t="n">
        <v>13781</v>
      </c>
      <c r="AF16" s="5" t="n">
        <v>17114</v>
      </c>
      <c r="AG16" s="0" t="n">
        <v>14303</v>
      </c>
      <c r="AH16" s="0" t="n">
        <v>14021</v>
      </c>
      <c r="AI16" s="47" t="n">
        <v>15456</v>
      </c>
    </row>
    <row r="17" customFormat="false" ht="12.75" hidden="false" customHeight="false" outlineLevel="0" collapsed="false">
      <c r="A17" s="5" t="s">
        <v>35</v>
      </c>
      <c r="B17" s="77" t="n">
        <f aca="false">ROUND(5338,0)</f>
        <v>5338</v>
      </c>
      <c r="C17" s="33" t="n">
        <f aca="false">ROUND(6428,0)</f>
        <v>6428</v>
      </c>
      <c r="D17" s="25" t="n">
        <f aca="false">ROUND(6438,0)</f>
        <v>6438</v>
      </c>
      <c r="E17" s="25" t="n">
        <f aca="false">ROUND(6726196/1000,0)</f>
        <v>6726</v>
      </c>
      <c r="F17" s="25" t="n">
        <f aca="false">ROUND(6739685/1000,0)</f>
        <v>6740</v>
      </c>
      <c r="G17" s="25" t="n">
        <f aca="false">ROUND(7180420/1000,0)</f>
        <v>7180</v>
      </c>
      <c r="H17" s="25" t="n">
        <f aca="false">ROUND(7424818/1000,0)</f>
        <v>7425</v>
      </c>
      <c r="I17" s="5" t="n">
        <f aca="false">ROUND(8569.172,0)</f>
        <v>8569</v>
      </c>
      <c r="J17" s="5" t="n">
        <f aca="false">ROUND(9195.358,0)</f>
        <v>9195</v>
      </c>
      <c r="K17" s="5" t="n">
        <v>10083.732</v>
      </c>
      <c r="L17" s="5" t="n">
        <v>10218.753</v>
      </c>
      <c r="M17" s="21" t="n">
        <f aca="false">((N17-L17)/2)+L17</f>
        <v>10778.901</v>
      </c>
      <c r="N17" s="5" t="n">
        <v>11339.049</v>
      </c>
      <c r="O17" s="5" t="n">
        <v>11945.123</v>
      </c>
      <c r="P17" s="69" t="n">
        <v>12627.036</v>
      </c>
      <c r="Q17" s="5" t="n">
        <v>13588.415</v>
      </c>
      <c r="R17" s="5" t="n">
        <v>13888.78</v>
      </c>
      <c r="S17" s="77" t="n">
        <f aca="false">ROUND(10507,0)</f>
        <v>10507</v>
      </c>
      <c r="T17" s="33" t="n">
        <f aca="false">ROUND(10264,0)</f>
        <v>10264</v>
      </c>
      <c r="U17" s="25" t="n">
        <f aca="false">ROUND(9252,0)</f>
        <v>9252</v>
      </c>
      <c r="V17" s="25" t="n">
        <f aca="false">ROUND(9587,0)</f>
        <v>9587</v>
      </c>
      <c r="W17" s="25" t="n">
        <f aca="false">ROUND(10137,0)</f>
        <v>10137</v>
      </c>
      <c r="X17" s="25" t="n">
        <f aca="false">ROUND(11053,0)</f>
        <v>11053</v>
      </c>
      <c r="Y17" s="25" t="n">
        <f aca="false">ROUND(10953,0)</f>
        <v>10953</v>
      </c>
      <c r="Z17" s="5" t="n">
        <f aca="false">ROUND(13346,0)</f>
        <v>13346</v>
      </c>
      <c r="AA17" s="5" t="n">
        <f aca="false">ROUND(14801,0)</f>
        <v>14801</v>
      </c>
      <c r="AB17" s="5" t="n">
        <v>17065</v>
      </c>
      <c r="AC17" s="5" t="n">
        <v>17467</v>
      </c>
      <c r="AD17" s="21" t="n">
        <f aca="false">((AE17-AC17)/2)+AC17</f>
        <v>18096</v>
      </c>
      <c r="AE17" s="5" t="n">
        <v>18725</v>
      </c>
      <c r="AF17" s="5" t="n">
        <v>18951</v>
      </c>
      <c r="AG17" s="0" t="n">
        <v>19681</v>
      </c>
      <c r="AH17" s="0" t="n">
        <v>20355</v>
      </c>
      <c r="AI17" s="47" t="n">
        <v>19264</v>
      </c>
    </row>
    <row r="18" customFormat="false" ht="12.75" hidden="false" customHeight="false" outlineLevel="0" collapsed="false">
      <c r="A18" s="5" t="s">
        <v>36</v>
      </c>
      <c r="B18" s="77" t="n">
        <f aca="false">ROUND(4621,0)</f>
        <v>4621</v>
      </c>
      <c r="C18" s="33" t="n">
        <f aca="false">ROUND(5073,0)</f>
        <v>5073</v>
      </c>
      <c r="D18" s="25" t="n">
        <f aca="false">ROUND(4932,0)</f>
        <v>4932</v>
      </c>
      <c r="E18" s="25" t="n">
        <f aca="false">ROUND(5208570/1000,0)</f>
        <v>5209</v>
      </c>
      <c r="F18" s="25" t="n">
        <f aca="false">ROUND(5535892/1000,0)</f>
        <v>5536</v>
      </c>
      <c r="G18" s="25" t="n">
        <f aca="false">ROUND(5776719/1000,0)</f>
        <v>5777</v>
      </c>
      <c r="H18" s="25" t="n">
        <f aca="false">ROUND(6127072/1000,0)</f>
        <v>6127</v>
      </c>
      <c r="I18" s="5" t="n">
        <f aca="false">ROUND(7013.073,0)</f>
        <v>7013</v>
      </c>
      <c r="J18" s="5" t="n">
        <f aca="false">ROUND(7210.711,0)</f>
        <v>7211</v>
      </c>
      <c r="K18" s="5" t="n">
        <v>7856.928</v>
      </c>
      <c r="L18" s="5" t="n">
        <v>7930.668</v>
      </c>
      <c r="M18" s="21" t="n">
        <f aca="false">((N18-L18)/2)+L18</f>
        <v>7988.666</v>
      </c>
      <c r="N18" s="5" t="n">
        <v>8046.664</v>
      </c>
      <c r="O18" s="5" t="n">
        <v>8050.164</v>
      </c>
      <c r="P18" s="69" t="n">
        <v>8117.723</v>
      </c>
      <c r="Q18" s="5" t="n">
        <v>8904.019</v>
      </c>
      <c r="R18" s="5" t="n">
        <v>8930.665</v>
      </c>
      <c r="S18" s="77" t="n">
        <f aca="false">ROUND(9495,0)</f>
        <v>9495</v>
      </c>
      <c r="T18" s="33" t="n">
        <f aca="false">ROUND(8155,0)</f>
        <v>8155</v>
      </c>
      <c r="U18" s="25" t="n">
        <f aca="false">ROUND(8973,0)</f>
        <v>8973</v>
      </c>
      <c r="V18" s="25" t="n">
        <f aca="false">ROUND(8401,0)</f>
        <v>8401</v>
      </c>
      <c r="W18" s="25" t="n">
        <f aca="false">ROUND(10856,0)</f>
        <v>10856</v>
      </c>
      <c r="X18" s="25" t="n">
        <f aca="false">ROUND(10272,0)</f>
        <v>10272</v>
      </c>
      <c r="Y18" s="25" t="n">
        <f aca="false">ROUND(10612,0)</f>
        <v>10612</v>
      </c>
      <c r="Z18" s="5" t="n">
        <f aca="false">ROUND(10852,0)</f>
        <v>10852</v>
      </c>
      <c r="AA18" s="5" t="n">
        <f aca="false">ROUND(12170,0)</f>
        <v>12170</v>
      </c>
      <c r="AB18" s="5" t="n">
        <v>11942</v>
      </c>
      <c r="AC18" s="5" t="n">
        <v>11060</v>
      </c>
      <c r="AD18" s="21" t="n">
        <f aca="false">((AE18-AC18)/2)+AC18</f>
        <v>11291</v>
      </c>
      <c r="AE18" s="5" t="n">
        <v>11522</v>
      </c>
      <c r="AF18" s="5" t="n">
        <v>12328</v>
      </c>
      <c r="AG18" s="0" t="n">
        <v>12954</v>
      </c>
      <c r="AH18" s="0" t="n">
        <v>12529</v>
      </c>
      <c r="AI18" s="47" t="n">
        <v>13686</v>
      </c>
    </row>
    <row r="19" customFormat="false" ht="12.75" hidden="false" customHeight="false" outlineLevel="0" collapsed="false">
      <c r="A19" s="5" t="s">
        <v>37</v>
      </c>
      <c r="B19" s="77" t="n">
        <f aca="false">ROUND(8808,0)</f>
        <v>8808</v>
      </c>
      <c r="C19" s="33" t="n">
        <f aca="false">ROUND(9771,0)</f>
        <v>9771</v>
      </c>
      <c r="D19" s="25" t="n">
        <f aca="false">ROUND(9283,0)</f>
        <v>9283</v>
      </c>
      <c r="E19" s="25" t="n">
        <f aca="false">ROUND(10612088/1000,0)</f>
        <v>10612</v>
      </c>
      <c r="F19" s="25" t="n">
        <f aca="false">ROUND(10357365/1000,0)</f>
        <v>10357</v>
      </c>
      <c r="G19" s="25" t="n">
        <f aca="false">ROUND(11320788/1000,0)</f>
        <v>11321</v>
      </c>
      <c r="H19" s="25" t="n">
        <f aca="false">ROUND(12090504/1000,0)</f>
        <v>12091</v>
      </c>
      <c r="I19" s="5" t="n">
        <f aca="false">ROUND(13939.342,0)</f>
        <v>13939</v>
      </c>
      <c r="J19" s="5" t="n">
        <f aca="false">ROUND(13819.899,0)</f>
        <v>13820</v>
      </c>
      <c r="K19" s="5" t="n">
        <v>16222.727</v>
      </c>
      <c r="L19" s="5" t="n">
        <v>16486.348</v>
      </c>
      <c r="M19" s="21" t="n">
        <f aca="false">((N19-L19)/2)+L19</f>
        <v>16558.1815</v>
      </c>
      <c r="N19" s="5" t="n">
        <v>16630.015</v>
      </c>
      <c r="O19" s="5" t="n">
        <v>17767.13</v>
      </c>
      <c r="P19" s="69" t="n">
        <v>19583.005</v>
      </c>
      <c r="Q19" s="5" t="n">
        <v>22122.906</v>
      </c>
      <c r="R19" s="5" t="n">
        <v>23117.888</v>
      </c>
      <c r="S19" s="77" t="n">
        <f aca="false">ROUND(14979,0)</f>
        <v>14979</v>
      </c>
      <c r="T19" s="33" t="n">
        <f aca="false">ROUND(15752,0)</f>
        <v>15752</v>
      </c>
      <c r="U19" s="25" t="n">
        <f aca="false">ROUND(13753,0)</f>
        <v>13753</v>
      </c>
      <c r="V19" s="25" t="n">
        <f aca="false">ROUND(13988,0)</f>
        <v>13988</v>
      </c>
      <c r="W19" s="25" t="n">
        <f aca="false">ROUND(14243,0)</f>
        <v>14243</v>
      </c>
      <c r="X19" s="25" t="n">
        <f aca="false">ROUND(15756,0)</f>
        <v>15756</v>
      </c>
      <c r="Y19" s="25" t="n">
        <f aca="false">ROUND(16899,0)</f>
        <v>16899</v>
      </c>
      <c r="Z19" s="5" t="n">
        <f aca="false">ROUND(18803,0)</f>
        <v>18803</v>
      </c>
      <c r="AA19" s="5" t="n">
        <f aca="false">ROUND(20864,0)</f>
        <v>20864</v>
      </c>
      <c r="AB19" s="5" t="n">
        <v>23697</v>
      </c>
      <c r="AC19" s="5" t="n">
        <v>22657</v>
      </c>
      <c r="AD19" s="21" t="n">
        <f aca="false">((AE19-AC19)/2)+AC19</f>
        <v>23107</v>
      </c>
      <c r="AE19" s="5" t="n">
        <v>23557</v>
      </c>
      <c r="AF19" s="5" t="n">
        <v>23585</v>
      </c>
      <c r="AG19" s="0" t="n">
        <v>22945</v>
      </c>
      <c r="AH19" s="0" t="n">
        <v>23070</v>
      </c>
      <c r="AI19" s="47" t="n">
        <v>22200</v>
      </c>
    </row>
    <row r="20" customFormat="false" ht="12.75" hidden="false" customHeight="false" outlineLevel="0" collapsed="false">
      <c r="A20" s="5" t="s">
        <v>38</v>
      </c>
      <c r="B20" s="77" t="n">
        <f aca="false">ROUND(3531,0)</f>
        <v>3531</v>
      </c>
      <c r="C20" s="33" t="n">
        <f aca="false">ROUND(4428,0)</f>
        <v>4428</v>
      </c>
      <c r="D20" s="25" t="n">
        <f aca="false">ROUND(4210,0)</f>
        <v>4210</v>
      </c>
      <c r="E20" s="25" t="n">
        <f aca="false">ROUND(4514347/1000,0)</f>
        <v>4514</v>
      </c>
      <c r="F20" s="25" t="n">
        <f aca="false">ROUND(4467882/1000,0)</f>
        <v>4468</v>
      </c>
      <c r="G20" s="25" t="n">
        <f aca="false">ROUND(4970986/1000,0)</f>
        <v>4971</v>
      </c>
      <c r="H20" s="25" t="n">
        <f aca="false">ROUND(5644763/1000,0)</f>
        <v>5645</v>
      </c>
      <c r="I20" s="5" t="n">
        <f aca="false">ROUND(6734.212,0)</f>
        <v>6734</v>
      </c>
      <c r="J20" s="5" t="n">
        <f aca="false">ROUND(7384.251,0)</f>
        <v>7384</v>
      </c>
      <c r="K20" s="5" t="n">
        <v>8359.282</v>
      </c>
      <c r="L20" s="5" t="n">
        <v>8059.52</v>
      </c>
      <c r="M20" s="21" t="n">
        <f aca="false">((N20-L20)/2)+L20</f>
        <v>8101.844</v>
      </c>
      <c r="N20" s="5" t="n">
        <v>8144.168</v>
      </c>
      <c r="O20" s="5" t="n">
        <v>8069.216</v>
      </c>
      <c r="P20" s="69" t="n">
        <v>7983.821</v>
      </c>
      <c r="Q20" s="5" t="n">
        <v>8449.631</v>
      </c>
      <c r="R20" s="5" t="n">
        <v>8108.759</v>
      </c>
      <c r="S20" s="77" t="n">
        <f aca="false">ROUND(9162,0)</f>
        <v>9162</v>
      </c>
      <c r="T20" s="33" t="n">
        <f aca="false">ROUND(7135,0)</f>
        <v>7135</v>
      </c>
      <c r="U20" s="25" t="n">
        <f aca="false">ROUND(9887,0)</f>
        <v>9887</v>
      </c>
      <c r="V20" s="25" t="n">
        <f aca="false">ROUND(10124,0)</f>
        <v>10124</v>
      </c>
      <c r="W20" s="25" t="n">
        <f aca="false">ROUND(9856,0)</f>
        <v>9856</v>
      </c>
      <c r="X20" s="25" t="n">
        <f aca="false">ROUND(10797,0)</f>
        <v>10797</v>
      </c>
      <c r="Y20" s="25" t="n">
        <f aca="false">ROUND(11445,0)</f>
        <v>11445</v>
      </c>
      <c r="Z20" s="5" t="n">
        <f aca="false">ROUND(13045,0)</f>
        <v>13045</v>
      </c>
      <c r="AA20" s="5" t="n">
        <f aca="false">ROUND(13226,0)</f>
        <v>13226</v>
      </c>
      <c r="AB20" s="5" t="n">
        <v>17339</v>
      </c>
      <c r="AC20" s="5" t="n">
        <v>12805</v>
      </c>
      <c r="AD20" s="21" t="n">
        <f aca="false">((AE20-AC20)/2)+AC20</f>
        <v>13098.5</v>
      </c>
      <c r="AE20" s="5" t="n">
        <v>13392</v>
      </c>
      <c r="AF20" s="5" t="n">
        <v>13184</v>
      </c>
      <c r="AG20" s="0" t="n">
        <v>13837</v>
      </c>
      <c r="AH20" s="0" t="n">
        <v>13688</v>
      </c>
      <c r="AI20" s="47" t="n">
        <v>13896</v>
      </c>
    </row>
    <row r="21" customFormat="false" ht="12.75" hidden="false" customHeight="false" outlineLevel="0" collapsed="false">
      <c r="A21" s="5" t="s">
        <v>39</v>
      </c>
      <c r="B21" s="77" t="n">
        <f aca="false">ROUND(4152,0)</f>
        <v>4152</v>
      </c>
      <c r="C21" s="33" t="n">
        <f aca="false">ROUND(4871,0)</f>
        <v>4871</v>
      </c>
      <c r="D21" s="25" t="n">
        <f aca="false">ROUND(4801,0)</f>
        <v>4801</v>
      </c>
      <c r="E21" s="25" t="n">
        <f aca="false">ROUND(5086587/1000,0)</f>
        <v>5087</v>
      </c>
      <c r="F21" s="25" t="n">
        <f aca="false">ROUND(5044491/1000,0)</f>
        <v>5044</v>
      </c>
      <c r="G21" s="25" t="n">
        <f aca="false">ROUND(5462951/1000,0)</f>
        <v>5463</v>
      </c>
      <c r="H21" s="25" t="n">
        <f aca="false">ROUND(5948837/1000,0)</f>
        <v>5949</v>
      </c>
      <c r="I21" s="5" t="n">
        <f aca="false">ROUND(5701.406,0)</f>
        <v>5701</v>
      </c>
      <c r="J21" s="5" t="n">
        <f aca="false">ROUND(7014.704,0)</f>
        <v>7015</v>
      </c>
      <c r="K21" s="5" t="n">
        <v>8421.174</v>
      </c>
      <c r="L21" s="5" t="n">
        <v>8574.52</v>
      </c>
      <c r="M21" s="21" t="n">
        <f aca="false">((N21-L21)/2)+L21</f>
        <v>8561.2865</v>
      </c>
      <c r="N21" s="5" t="n">
        <v>8548.053</v>
      </c>
      <c r="O21" s="5" t="n">
        <v>9034.76</v>
      </c>
      <c r="P21" s="69" t="n">
        <v>8800.569</v>
      </c>
      <c r="Q21" s="5" t="n">
        <v>10741.967</v>
      </c>
      <c r="R21" s="5" t="n">
        <v>11474.158</v>
      </c>
      <c r="S21" s="77" t="n">
        <f aca="false">ROUND(8681,0)</f>
        <v>8681</v>
      </c>
      <c r="T21" s="33" t="n">
        <f aca="false">ROUND(7614,0)</f>
        <v>7614</v>
      </c>
      <c r="U21" s="25" t="n">
        <f aca="false">ROUND(9120,0)</f>
        <v>9120</v>
      </c>
      <c r="V21" s="25" t="n">
        <f aca="false">ROUND(9132,0)</f>
        <v>9132</v>
      </c>
      <c r="W21" s="25" t="n">
        <f aca="false">ROUND(8923,0)</f>
        <v>8923</v>
      </c>
      <c r="X21" s="25" t="n">
        <f aca="false">ROUND(9888,0)</f>
        <v>9888</v>
      </c>
      <c r="Y21" s="25" t="n">
        <f aca="false">ROUND(10667,0)</f>
        <v>10667</v>
      </c>
      <c r="Z21" s="5" t="n">
        <f aca="false">ROUND(10218,0)</f>
        <v>10218</v>
      </c>
      <c r="AA21" s="5" t="n">
        <f aca="false">ROUND(11384,0)</f>
        <v>11384</v>
      </c>
      <c r="AB21" s="5" t="n">
        <v>13728</v>
      </c>
      <c r="AC21" s="5" t="n">
        <v>14315</v>
      </c>
      <c r="AD21" s="21" t="n">
        <f aca="false">((AE21-AC21)/2)+AC21</f>
        <v>13864.5</v>
      </c>
      <c r="AE21" s="5" t="n">
        <v>13414</v>
      </c>
      <c r="AF21" s="5" t="n">
        <v>13326</v>
      </c>
      <c r="AG21" s="0" t="n">
        <v>13335</v>
      </c>
      <c r="AH21" s="0" t="n">
        <v>15101</v>
      </c>
      <c r="AI21" s="47" t="n">
        <v>15606</v>
      </c>
    </row>
    <row r="22" customFormat="false" ht="12.75" hidden="false" customHeight="false" outlineLevel="0" collapsed="false">
      <c r="A22" s="5" t="s">
        <v>40</v>
      </c>
      <c r="B22" s="77" t="n">
        <f aca="false">ROUND(5970,0)</f>
        <v>5970</v>
      </c>
      <c r="C22" s="33" t="n">
        <f aca="false">ROUND(6872,0)</f>
        <v>6872</v>
      </c>
      <c r="D22" s="25" t="n">
        <f aca="false">ROUND(6825,0)</f>
        <v>6825</v>
      </c>
      <c r="E22" s="25" t="n">
        <f aca="false">ROUND(6978780/1000,0)</f>
        <v>6979</v>
      </c>
      <c r="F22" s="25" t="n">
        <f aca="false">ROUND(7276333/1000,0)</f>
        <v>7276</v>
      </c>
      <c r="G22" s="25" t="n">
        <f aca="false">ROUND(7912894/1000,0)</f>
        <v>7913</v>
      </c>
      <c r="H22" s="25" t="n">
        <f aca="false">ROUND(8835721/1000,0)</f>
        <v>8836</v>
      </c>
      <c r="I22" s="5" t="n">
        <f aca="false">ROUND(10498.841,0)</f>
        <v>10499</v>
      </c>
      <c r="J22" s="5" t="n">
        <f aca="false">ROUND(12061.549,0)</f>
        <v>12062</v>
      </c>
      <c r="K22" s="5" t="n">
        <v>13127.267</v>
      </c>
      <c r="L22" s="5" t="n">
        <v>13102.814</v>
      </c>
      <c r="M22" s="21" t="n">
        <f aca="false">((N22-L22)/2)+L22</f>
        <v>12793.9795</v>
      </c>
      <c r="N22" s="5" t="n">
        <v>12485.145</v>
      </c>
      <c r="O22" s="5" t="n">
        <v>13172.365</v>
      </c>
      <c r="P22" s="69" t="n">
        <v>13819.111</v>
      </c>
      <c r="Q22" s="5" t="n">
        <v>14968.731</v>
      </c>
      <c r="R22" s="5" t="n">
        <v>14945.757</v>
      </c>
      <c r="S22" s="77" t="n">
        <f aca="false">ROUND(11411,0)</f>
        <v>11411</v>
      </c>
      <c r="T22" s="33" t="n">
        <f aca="false">ROUND(11057,0)</f>
        <v>11057</v>
      </c>
      <c r="U22" s="25" t="n">
        <f aca="false">ROUND(10718,0)</f>
        <v>10718</v>
      </c>
      <c r="V22" s="25" t="n">
        <f aca="false">ROUND(11276,0)</f>
        <v>11276</v>
      </c>
      <c r="W22" s="25" t="n">
        <f aca="false">ROUND(12455,0)</f>
        <v>12455</v>
      </c>
      <c r="X22" s="25" t="n">
        <f aca="false">ROUND(13688,0)</f>
        <v>13688</v>
      </c>
      <c r="Y22" s="25" t="n">
        <f aca="false">ROUND(14904,0)</f>
        <v>14904</v>
      </c>
      <c r="Z22" s="5" t="n">
        <f aca="false">ROUND(17628,0)</f>
        <v>17628</v>
      </c>
      <c r="AA22" s="5" t="n">
        <f aca="false">ROUND(18487,0)</f>
        <v>18487</v>
      </c>
      <c r="AB22" s="5" t="n">
        <v>20049</v>
      </c>
      <c r="AC22" s="5" t="n">
        <v>17511</v>
      </c>
      <c r="AD22" s="21" t="n">
        <f aca="false">((AE22-AC22)/2)+AC22</f>
        <v>17913</v>
      </c>
      <c r="AE22" s="5" t="n">
        <v>18315</v>
      </c>
      <c r="AF22" s="5" t="n">
        <v>18656</v>
      </c>
      <c r="AG22" s="0" t="n">
        <v>20520</v>
      </c>
      <c r="AH22" s="0" t="n">
        <v>20944</v>
      </c>
      <c r="AI22" s="47" t="n">
        <v>21853</v>
      </c>
    </row>
    <row r="23" customFormat="false" ht="12.75" hidden="false" customHeight="false" outlineLevel="0" collapsed="false">
      <c r="A23" s="5" t="s">
        <v>41</v>
      </c>
      <c r="B23" s="77" t="n">
        <f aca="false">ROUND(16697,0)</f>
        <v>16697</v>
      </c>
      <c r="C23" s="33" t="n">
        <f aca="false">ROUND(19767,0)</f>
        <v>19767</v>
      </c>
      <c r="D23" s="25" t="n">
        <f aca="false">ROUND(19080,0)</f>
        <v>19080</v>
      </c>
      <c r="E23" s="25" t="n">
        <f aca="false">ROUND(19073031/1000,0)</f>
        <v>19073</v>
      </c>
      <c r="F23" s="25" t="n">
        <f aca="false">ROUND(20224083/1000,0)</f>
        <v>20224</v>
      </c>
      <c r="G23" s="25" t="n">
        <f aca="false">ROUND(21672753/1000,0)</f>
        <v>21673</v>
      </c>
      <c r="H23" s="25" t="n">
        <f aca="false">ROUND(23552449/1000,0)</f>
        <v>23552</v>
      </c>
      <c r="I23" s="5" t="n">
        <f aca="false">ROUND(26420.098,0)</f>
        <v>26420</v>
      </c>
      <c r="J23" s="5" t="n">
        <f aca="false">ROUND(29369.886,0)</f>
        <v>29370</v>
      </c>
      <c r="K23" s="5" t="n">
        <v>33774.9</v>
      </c>
      <c r="L23" s="5" t="n">
        <v>33900.377</v>
      </c>
      <c r="M23" s="21" t="n">
        <f aca="false">((N23-L23)/2)+L23</f>
        <v>35434.191</v>
      </c>
      <c r="N23" s="5" t="n">
        <v>36968.005</v>
      </c>
      <c r="O23" s="5" t="n">
        <v>39267.209</v>
      </c>
      <c r="P23" s="69" t="n">
        <v>43637.792</v>
      </c>
      <c r="Q23" s="5" t="n">
        <v>42046.031</v>
      </c>
      <c r="R23" s="5" t="n">
        <v>42607.209</v>
      </c>
      <c r="S23" s="77" t="n">
        <f aca="false">ROUND(32949,0)</f>
        <v>32949</v>
      </c>
      <c r="T23" s="33" t="n">
        <f aca="false">ROUND(31629,0)</f>
        <v>31629</v>
      </c>
      <c r="U23" s="25" t="n">
        <f aca="false">ROUND(30726,0)</f>
        <v>30726</v>
      </c>
      <c r="V23" s="25" t="n">
        <f aca="false">ROUND(32792,0)</f>
        <v>32792</v>
      </c>
      <c r="W23" s="25" t="n">
        <f aca="false">ROUND(31806,0)</f>
        <v>31806</v>
      </c>
      <c r="X23" s="25" t="n">
        <f aca="false">ROUND(34638,0)</f>
        <v>34638</v>
      </c>
      <c r="Y23" s="25" t="n">
        <f aca="false">ROUND(36726,0)</f>
        <v>36726</v>
      </c>
      <c r="Z23" s="5" t="n">
        <f aca="false">ROUND(41679,0)</f>
        <v>41679</v>
      </c>
      <c r="AA23" s="5" t="n">
        <f aca="false">ROUND(46813,0)</f>
        <v>46813</v>
      </c>
      <c r="AB23" s="5" t="n">
        <v>54052</v>
      </c>
      <c r="AC23" s="5" t="n">
        <v>56614</v>
      </c>
      <c r="AD23" s="21" t="n">
        <f aca="false">((AE23-AC23)/2)+AC23</f>
        <v>57121</v>
      </c>
      <c r="AE23" s="5" t="n">
        <v>57628</v>
      </c>
      <c r="AF23" s="5" t="n">
        <v>56947</v>
      </c>
      <c r="AG23" s="0" t="n">
        <v>64133</v>
      </c>
      <c r="AH23" s="0" t="n">
        <v>60869</v>
      </c>
      <c r="AI23" s="47" t="n">
        <v>59226</v>
      </c>
    </row>
    <row r="24" customFormat="false" ht="12.75" hidden="false" customHeight="false" outlineLevel="0" collapsed="false">
      <c r="A24" s="5" t="s">
        <v>42</v>
      </c>
      <c r="B24" s="77" t="n">
        <f aca="false">ROUND(6315,0)</f>
        <v>6315</v>
      </c>
      <c r="C24" s="33" t="n">
        <f aca="false">ROUND(7635,0)</f>
        <v>7635</v>
      </c>
      <c r="D24" s="25" t="n">
        <f aca="false">ROUND(7667,0)</f>
        <v>7667</v>
      </c>
      <c r="E24" s="25" t="n">
        <f aca="false">ROUND(8115258/1000,0)</f>
        <v>8115</v>
      </c>
      <c r="F24" s="25" t="n">
        <f aca="false">ROUND(8044214/1000,0)</f>
        <v>8044</v>
      </c>
      <c r="G24" s="25" t="n">
        <f aca="false">ROUND(8855019/1000,0)</f>
        <v>8855</v>
      </c>
      <c r="H24" s="25" t="n">
        <f aca="false">ROUND(9610523/1000,0)</f>
        <v>9611</v>
      </c>
      <c r="I24" s="5" t="n">
        <f aca="false">ROUND(11471.454,0)</f>
        <v>11471</v>
      </c>
      <c r="J24" s="5" t="n">
        <f aca="false">ROUND(13287.396,0)</f>
        <v>13287</v>
      </c>
      <c r="K24" s="5" t="n">
        <v>14086.392</v>
      </c>
      <c r="L24" s="5" t="n">
        <v>14396.312</v>
      </c>
      <c r="M24" s="21" t="n">
        <f aca="false">((N24-L24)/2)+L24</f>
        <v>14516.787</v>
      </c>
      <c r="N24" s="5" t="n">
        <v>14637.262</v>
      </c>
      <c r="O24" s="5" t="n">
        <v>16184.869</v>
      </c>
      <c r="P24" s="69" t="n">
        <v>16599.299</v>
      </c>
      <c r="Q24" s="5" t="n">
        <v>17691.771</v>
      </c>
      <c r="R24" s="5" t="n">
        <v>17064.459</v>
      </c>
      <c r="S24" s="77" t="n">
        <f aca="false">ROUND(11194,0)</f>
        <v>11194</v>
      </c>
      <c r="T24" s="33" t="n">
        <f aca="false">ROUND(12263,0)</f>
        <v>12263</v>
      </c>
      <c r="U24" s="25" t="n">
        <f aca="false">ROUND(10815,0)</f>
        <v>10815</v>
      </c>
      <c r="V24" s="25" t="n">
        <f aca="false">ROUND(11104,0)</f>
        <v>11104</v>
      </c>
      <c r="W24" s="25" t="n">
        <f aca="false">ROUND(10828,0)</f>
        <v>10828</v>
      </c>
      <c r="X24" s="25" t="n">
        <f aca="false">ROUND(12400,0)</f>
        <v>12400</v>
      </c>
      <c r="Y24" s="25" t="n">
        <f aca="false">ROUND(12970,0)</f>
        <v>12970</v>
      </c>
      <c r="Z24" s="5" t="n">
        <f aca="false">ROUND(16458,0)</f>
        <v>16458</v>
      </c>
      <c r="AA24" s="5" t="n">
        <f aca="false">ROUND(20547,0)</f>
        <v>20547</v>
      </c>
      <c r="AB24" s="5" t="n">
        <v>20917</v>
      </c>
      <c r="AC24" s="5" t="n">
        <v>20987</v>
      </c>
      <c r="AD24" s="21" t="n">
        <f aca="false">((AE24-AC24)/2)+AC24</f>
        <v>22830.5</v>
      </c>
      <c r="AE24" s="5" t="n">
        <v>24674</v>
      </c>
      <c r="AF24" s="5" t="n">
        <v>24459</v>
      </c>
      <c r="AG24" s="0" t="n">
        <v>26400</v>
      </c>
      <c r="AH24" s="0" t="n">
        <v>30038</v>
      </c>
      <c r="AI24" s="47" t="n">
        <v>27662</v>
      </c>
    </row>
    <row r="25" customFormat="false" ht="12.75" hidden="false" customHeight="false" outlineLevel="0" collapsed="false">
      <c r="A25" s="20" t="s">
        <v>43</v>
      </c>
      <c r="B25" s="83" t="n">
        <f aca="false">ROUND(2565,0)</f>
        <v>2565</v>
      </c>
      <c r="C25" s="54" t="n">
        <f aca="false">ROUND(3010,0)</f>
        <v>3010</v>
      </c>
      <c r="D25" s="50" t="n">
        <f aca="false">ROUND(2925,0)</f>
        <v>2925</v>
      </c>
      <c r="E25" s="50" t="n">
        <f aca="false">ROUND(3085872/1000,0)</f>
        <v>3086</v>
      </c>
      <c r="F25" s="50" t="n">
        <f aca="false">ROUND(3321741/1000,0)</f>
        <v>3322</v>
      </c>
      <c r="G25" s="50" t="n">
        <f aca="false">ROUND(3420803/1000,0)</f>
        <v>3421</v>
      </c>
      <c r="H25" s="50" t="n">
        <f aca="false">ROUND(3835281/1000,0)</f>
        <v>3835</v>
      </c>
      <c r="I25" s="20" t="n">
        <f aca="false">ROUND(4580.482,0)</f>
        <v>4580</v>
      </c>
      <c r="J25" s="20" t="n">
        <f aca="false">ROUND(5103.65,0)</f>
        <v>5104</v>
      </c>
      <c r="K25" s="20" t="n">
        <v>5701.41</v>
      </c>
      <c r="L25" s="20" t="n">
        <v>5674.552</v>
      </c>
      <c r="M25" s="52" t="n">
        <f aca="false">((N25-L25)/2)+L25</f>
        <v>5785.5095</v>
      </c>
      <c r="N25" s="20" t="n">
        <v>5896.467</v>
      </c>
      <c r="O25" s="20" t="n">
        <v>5936.795</v>
      </c>
      <c r="P25" s="84" t="n">
        <v>6228.323</v>
      </c>
      <c r="Q25" s="20" t="n">
        <v>5984.838</v>
      </c>
      <c r="R25" s="20" t="n">
        <v>6035.675</v>
      </c>
      <c r="S25" s="83" t="n">
        <f aca="false">ROUND(5157,0)</f>
        <v>5157</v>
      </c>
      <c r="T25" s="54" t="n">
        <f aca="false">ROUND(4854,0)</f>
        <v>4854</v>
      </c>
      <c r="U25" s="50" t="n">
        <f aca="false">ROUND(5090,0)</f>
        <v>5090</v>
      </c>
      <c r="V25" s="50" t="n">
        <f aca="false">ROUND(4462,0)</f>
        <v>4462</v>
      </c>
      <c r="W25" s="50" t="n">
        <f aca="false">ROUND(4723,0)</f>
        <v>4723</v>
      </c>
      <c r="X25" s="50" t="n">
        <f aca="false">ROUND(4653,0)</f>
        <v>4653</v>
      </c>
      <c r="Y25" s="50" t="n">
        <f aca="false">ROUND(4940,0)</f>
        <v>4940</v>
      </c>
      <c r="Z25" s="20" t="n">
        <f aca="false">ROUND(5957,0)</f>
        <v>5957</v>
      </c>
      <c r="AA25" s="20" t="n">
        <f aca="false">ROUND(7199,0)</f>
        <v>7199</v>
      </c>
      <c r="AB25" s="20" t="n">
        <v>7302</v>
      </c>
      <c r="AC25" s="20" t="n">
        <v>6928</v>
      </c>
      <c r="AD25" s="52" t="n">
        <f aca="false">((AE25-AC25)/2)+AC25</f>
        <v>7046.5</v>
      </c>
      <c r="AE25" s="20" t="n">
        <v>7165</v>
      </c>
      <c r="AF25" s="20" t="n">
        <v>7030</v>
      </c>
      <c r="AG25" s="85" t="n">
        <v>7729</v>
      </c>
      <c r="AH25" s="85" t="n">
        <v>7020</v>
      </c>
      <c r="AI25" s="55" t="n">
        <v>6981</v>
      </c>
    </row>
    <row r="26" customFormat="false" ht="12.75" hidden="false" customHeight="false" outlineLevel="0" collapsed="false">
      <c r="A26" s="5"/>
      <c r="B26" s="5"/>
      <c r="C26" s="23"/>
      <c r="D26" s="5"/>
      <c r="E26" s="5"/>
      <c r="F26" s="5"/>
      <c r="G26" s="5"/>
      <c r="H26" s="5"/>
      <c r="I26" s="5"/>
      <c r="J26" s="5"/>
      <c r="K26" s="5"/>
      <c r="L26" s="5"/>
      <c r="M26" s="5"/>
      <c r="N26" s="5"/>
      <c r="O26" s="5"/>
      <c r="P26" s="69"/>
      <c r="Q26" s="5"/>
      <c r="R26" s="5"/>
      <c r="S26" s="92"/>
      <c r="T26" s="23"/>
      <c r="U26" s="5"/>
      <c r="V26" s="25"/>
      <c r="W26" s="5"/>
      <c r="X26" s="5"/>
      <c r="Y26" s="5"/>
      <c r="Z26" s="5"/>
      <c r="AA26" s="5"/>
      <c r="AB26" s="5"/>
      <c r="AC26" s="5"/>
      <c r="AD26" s="21"/>
      <c r="AE26" s="5"/>
      <c r="AF26" s="5"/>
      <c r="AI26" s="47"/>
    </row>
    <row r="27" customFormat="false" ht="12.75" hidden="false" customHeight="false" outlineLevel="0" collapsed="false">
      <c r="A27" s="57" t="s">
        <v>44</v>
      </c>
      <c r="P27" s="69" t="n">
        <v>918.541</v>
      </c>
      <c r="Q27" s="5" t="n">
        <v>783.68</v>
      </c>
      <c r="R27" s="5" t="n">
        <v>929.438</v>
      </c>
      <c r="S27" s="86"/>
      <c r="AG27" s="0" t="n">
        <v>1230</v>
      </c>
      <c r="AH27" s="0" t="n">
        <v>1447</v>
      </c>
      <c r="AI27" s="47" t="n">
        <v>1529</v>
      </c>
    </row>
    <row r="28" customFormat="false" ht="12.75" hidden="false" customHeight="false" outlineLevel="0" collapsed="false">
      <c r="A28" s="57" t="s">
        <v>45</v>
      </c>
      <c r="P28" s="69" t="n">
        <v>11614.106</v>
      </c>
      <c r="Q28" s="5" t="n">
        <v>11938.972</v>
      </c>
      <c r="R28" s="5" t="n">
        <v>12368.516</v>
      </c>
      <c r="S28" s="86"/>
      <c r="AG28" s="0" t="n">
        <v>18114</v>
      </c>
      <c r="AH28" s="0" t="n">
        <v>18086</v>
      </c>
      <c r="AI28" s="47" t="n">
        <v>19732</v>
      </c>
    </row>
    <row r="29" customFormat="false" ht="12.75" hidden="false" customHeight="false" outlineLevel="0" collapsed="false">
      <c r="A29" s="57" t="s">
        <v>46</v>
      </c>
      <c r="P29" s="69" t="n">
        <v>87548.816</v>
      </c>
      <c r="Q29" s="5" t="n">
        <v>89464.501</v>
      </c>
      <c r="R29" s="5" t="n">
        <v>95940.932</v>
      </c>
      <c r="S29" s="86"/>
      <c r="AG29" s="0" t="n">
        <v>135123</v>
      </c>
      <c r="AH29" s="0" t="n">
        <v>135747</v>
      </c>
      <c r="AI29" s="47" t="n">
        <v>139590</v>
      </c>
    </row>
    <row r="30" customFormat="false" ht="12.75" hidden="false" customHeight="false" outlineLevel="0" collapsed="false">
      <c r="A30" s="57" t="s">
        <v>47</v>
      </c>
      <c r="P30" s="69" t="n">
        <v>10503.508</v>
      </c>
      <c r="Q30" s="5" t="n">
        <v>10995.129</v>
      </c>
      <c r="R30" s="5" t="n">
        <v>11468.284</v>
      </c>
      <c r="S30" s="86"/>
      <c r="AG30" s="0" t="n">
        <v>11102</v>
      </c>
      <c r="AH30" s="0" t="n">
        <v>11447</v>
      </c>
      <c r="AI30" s="47" t="n">
        <v>11828</v>
      </c>
    </row>
    <row r="31" customFormat="false" ht="12.75" hidden="false" customHeight="false" outlineLevel="0" collapsed="false">
      <c r="A31" s="57" t="s">
        <v>48</v>
      </c>
      <c r="P31" s="69" t="n">
        <v>11247.613</v>
      </c>
      <c r="Q31" s="5" t="n">
        <v>11577.228</v>
      </c>
      <c r="R31" s="5" t="n">
        <v>11976.627</v>
      </c>
      <c r="S31" s="86"/>
      <c r="AG31" s="0" t="n">
        <v>10873</v>
      </c>
      <c r="AH31" s="0" t="n">
        <v>12464</v>
      </c>
      <c r="AI31" s="47" t="n">
        <v>10556</v>
      </c>
    </row>
    <row r="32" customFormat="false" ht="12.75" hidden="false" customHeight="false" outlineLevel="0" collapsed="false">
      <c r="A32" s="57" t="s">
        <v>49</v>
      </c>
      <c r="P32" s="69" t="n">
        <v>2302.889</v>
      </c>
      <c r="Q32" s="5" t="n">
        <v>2329.192</v>
      </c>
      <c r="R32" s="5" t="n">
        <v>2341.942</v>
      </c>
      <c r="S32" s="86"/>
      <c r="AG32" s="0" t="n">
        <v>3216</v>
      </c>
      <c r="AH32" s="0" t="n">
        <v>3172</v>
      </c>
      <c r="AI32" s="47" t="n">
        <v>3240</v>
      </c>
    </row>
    <row r="33" customFormat="false" ht="12.75" hidden="false" customHeight="false" outlineLevel="0" collapsed="false">
      <c r="A33" s="57" t="s">
        <v>50</v>
      </c>
      <c r="P33" s="69" t="n">
        <v>2440.377</v>
      </c>
      <c r="Q33" s="5" t="n">
        <v>2463.09</v>
      </c>
      <c r="R33" s="5" t="n">
        <v>2558.286</v>
      </c>
      <c r="S33" s="86"/>
      <c r="AG33" s="0" t="n">
        <v>5806</v>
      </c>
      <c r="AH33" s="0" t="n">
        <v>5592</v>
      </c>
      <c r="AI33" s="47" t="n">
        <v>6394</v>
      </c>
    </row>
    <row r="34" customFormat="false" ht="12.75" hidden="false" customHeight="false" outlineLevel="0" collapsed="false">
      <c r="A34" s="57" t="s">
        <v>51</v>
      </c>
      <c r="P34" s="69" t="n">
        <v>35314.041</v>
      </c>
      <c r="Q34" s="5" t="n">
        <v>40814.903</v>
      </c>
      <c r="R34" s="5" t="n">
        <v>45058.635</v>
      </c>
      <c r="S34" s="86"/>
      <c r="AG34" s="0" t="n">
        <v>38891</v>
      </c>
      <c r="AH34" s="0" t="n">
        <v>44697</v>
      </c>
      <c r="AI34" s="47" t="n">
        <v>42894</v>
      </c>
    </row>
    <row r="35" customFormat="false" ht="12.75" hidden="false" customHeight="false" outlineLevel="0" collapsed="false">
      <c r="A35" s="57" t="s">
        <v>52</v>
      </c>
      <c r="P35" s="69" t="n">
        <v>18117.671</v>
      </c>
      <c r="Q35" s="5" t="n">
        <v>18667.76</v>
      </c>
      <c r="R35" s="5" t="n">
        <v>19970.48</v>
      </c>
      <c r="S35" s="86"/>
      <c r="AG35" s="0" t="n">
        <v>27219</v>
      </c>
      <c r="AH35" s="0" t="n">
        <v>25803</v>
      </c>
      <c r="AI35" s="47" t="n">
        <v>28751</v>
      </c>
    </row>
    <row r="36" customFormat="false" ht="12.75" hidden="false" customHeight="false" outlineLevel="0" collapsed="false">
      <c r="A36" s="57" t="s">
        <v>53</v>
      </c>
      <c r="P36" s="69" t="n">
        <v>11374.185</v>
      </c>
      <c r="Q36" s="5" t="n">
        <v>11630.163</v>
      </c>
      <c r="R36" s="5" t="n">
        <v>11308.78</v>
      </c>
      <c r="S36" s="86"/>
      <c r="AG36" s="0" t="n">
        <v>14381</v>
      </c>
      <c r="AH36" s="0" t="n">
        <v>14850</v>
      </c>
      <c r="AI36" s="47" t="n">
        <v>14851</v>
      </c>
    </row>
    <row r="37" customFormat="false" ht="12.75" hidden="false" customHeight="false" outlineLevel="0" collapsed="false">
      <c r="A37" s="57" t="s">
        <v>54</v>
      </c>
      <c r="P37" s="69" t="n">
        <v>6401.373</v>
      </c>
      <c r="Q37" s="5" t="n">
        <v>6685.742</v>
      </c>
      <c r="R37" s="5" t="n">
        <v>6482.726</v>
      </c>
      <c r="S37" s="86"/>
      <c r="AG37" s="0" t="n">
        <v>12039</v>
      </c>
      <c r="AH37" s="0" t="n">
        <v>12356</v>
      </c>
      <c r="AI37" s="47" t="n">
        <v>13114</v>
      </c>
    </row>
    <row r="38" customFormat="false" ht="12.75" hidden="false" customHeight="false" outlineLevel="0" collapsed="false">
      <c r="A38" s="57" t="s">
        <v>55</v>
      </c>
      <c r="P38" s="69" t="n">
        <v>9218.309</v>
      </c>
      <c r="Q38" s="5" t="n">
        <v>9528.902</v>
      </c>
      <c r="R38" s="5" t="n">
        <v>9396.226</v>
      </c>
      <c r="S38" s="86"/>
      <c r="AG38" s="0" t="n">
        <v>11093</v>
      </c>
      <c r="AH38" s="0" t="n">
        <v>10180</v>
      </c>
      <c r="AI38" s="47" t="n">
        <v>9996</v>
      </c>
    </row>
    <row r="39" customFormat="false" ht="12.75" hidden="false" customHeight="false" outlineLevel="0" collapsed="false">
      <c r="A39" s="57" t="s">
        <v>56</v>
      </c>
      <c r="P39" s="69" t="n">
        <v>43423.878</v>
      </c>
      <c r="Q39" s="5" t="n">
        <v>45308.748</v>
      </c>
      <c r="R39" s="5" t="n">
        <v>44035.916</v>
      </c>
      <c r="S39" s="86"/>
      <c r="AG39" s="0" t="n">
        <v>44970</v>
      </c>
      <c r="AH39" s="0" t="n">
        <v>37385</v>
      </c>
      <c r="AI39" s="47" t="n">
        <v>35052</v>
      </c>
    </row>
    <row r="40" customFormat="false" ht="12.75" hidden="false" customHeight="false" outlineLevel="0" collapsed="false">
      <c r="A40" s="57" t="s">
        <v>57</v>
      </c>
      <c r="P40" s="69" t="n">
        <v>28767.059</v>
      </c>
      <c r="Q40" s="5" t="n">
        <v>29730.668</v>
      </c>
      <c r="R40" s="5" t="n">
        <v>31113.554</v>
      </c>
      <c r="S40" s="86"/>
      <c r="AG40" s="0" t="n">
        <v>46670</v>
      </c>
      <c r="AH40" s="0" t="n">
        <v>58241</v>
      </c>
      <c r="AI40" s="47" t="n">
        <v>47359</v>
      </c>
    </row>
    <row r="41" customFormat="false" ht="12.75" hidden="false" customHeight="false" outlineLevel="0" collapsed="false">
      <c r="A41" s="57" t="s">
        <v>58</v>
      </c>
      <c r="P41" s="69" t="n">
        <v>21008.807</v>
      </c>
      <c r="Q41" s="5" t="n">
        <v>20975.478</v>
      </c>
      <c r="R41" s="5" t="n">
        <v>20124.485</v>
      </c>
      <c r="S41" s="86"/>
      <c r="AG41" s="0" t="n">
        <v>22856</v>
      </c>
      <c r="AH41" s="0" t="n">
        <v>20675</v>
      </c>
      <c r="AI41" s="47" t="n">
        <v>18956</v>
      </c>
    </row>
    <row r="42" customFormat="false" ht="12.75" hidden="false" customHeight="false" outlineLevel="0" collapsed="false">
      <c r="A42" s="57" t="s">
        <v>59</v>
      </c>
      <c r="P42" s="69" t="n">
        <v>15364.983</v>
      </c>
      <c r="Q42" s="5" t="n">
        <v>15390.137</v>
      </c>
      <c r="R42" s="5" t="n">
        <v>15819.852</v>
      </c>
      <c r="S42" s="86"/>
      <c r="AG42" s="0" t="n">
        <v>19106</v>
      </c>
      <c r="AH42" s="0" t="n">
        <v>18522</v>
      </c>
      <c r="AI42" s="47" t="n">
        <v>19522</v>
      </c>
    </row>
    <row r="43" customFormat="false" ht="12.75" hidden="false" customHeight="false" outlineLevel="0" collapsed="false">
      <c r="A43" s="57" t="s">
        <v>60</v>
      </c>
      <c r="P43" s="69" t="n">
        <v>2641.166</v>
      </c>
      <c r="Q43" s="5" t="n">
        <v>2499.936</v>
      </c>
      <c r="R43" s="5" t="n">
        <v>2534.879</v>
      </c>
      <c r="S43" s="86"/>
      <c r="AG43" s="0" t="n">
        <v>4860</v>
      </c>
      <c r="AH43" s="0" t="n">
        <v>4403</v>
      </c>
      <c r="AI43" s="47" t="n">
        <v>4930</v>
      </c>
    </row>
    <row r="44" customFormat="false" ht="12.75" hidden="false" customHeight="false" outlineLevel="0" collapsed="false">
      <c r="A44" s="57" t="s">
        <v>61</v>
      </c>
      <c r="P44" s="69" t="n">
        <v>5519.218</v>
      </c>
      <c r="Q44" s="5" t="n">
        <v>5447.922</v>
      </c>
      <c r="R44" s="5" t="n">
        <v>5649.491</v>
      </c>
      <c r="S44" s="86"/>
      <c r="AG44" s="0" t="n">
        <v>10027</v>
      </c>
      <c r="AH44" s="0" t="n">
        <v>8872</v>
      </c>
      <c r="AI44" s="47" t="n">
        <v>8795</v>
      </c>
    </row>
    <row r="45" customFormat="false" ht="12.75" hidden="false" customHeight="false" outlineLevel="0" collapsed="false">
      <c r="A45" s="57" t="s">
        <v>62</v>
      </c>
      <c r="P45" s="69" t="n">
        <v>1229.728</v>
      </c>
      <c r="Q45" s="5" t="n">
        <v>1133.276</v>
      </c>
      <c r="R45" s="5" t="n">
        <v>1735.779</v>
      </c>
      <c r="S45" s="86"/>
      <c r="AG45" s="0" t="n">
        <v>1471</v>
      </c>
      <c r="AH45" s="0" t="n">
        <v>1371</v>
      </c>
      <c r="AI45" s="47" t="n">
        <v>2379</v>
      </c>
    </row>
    <row r="46" customFormat="false" ht="12.75" hidden="false" customHeight="false" outlineLevel="0" collapsed="false">
      <c r="A46" s="57" t="s">
        <v>63</v>
      </c>
      <c r="P46" s="69" t="n">
        <v>7818.068</v>
      </c>
      <c r="Q46" s="5" t="n">
        <v>7776.603</v>
      </c>
      <c r="R46" s="5" t="n">
        <v>7911.728</v>
      </c>
      <c r="S46" s="86"/>
      <c r="AG46" s="0" t="n">
        <v>7792</v>
      </c>
      <c r="AH46" s="0" t="n">
        <v>6993</v>
      </c>
      <c r="AI46" s="47" t="n">
        <v>6885</v>
      </c>
    </row>
    <row r="47" customFormat="false" ht="12.75" hidden="false" customHeight="false" outlineLevel="0" collapsed="false">
      <c r="A47" s="57" t="s">
        <v>64</v>
      </c>
      <c r="P47" s="69" t="n">
        <v>16638.896</v>
      </c>
      <c r="Q47" s="5" t="n">
        <v>17649.75</v>
      </c>
      <c r="R47" s="5" t="n">
        <v>18480.754</v>
      </c>
      <c r="S47" s="86"/>
      <c r="AG47" s="0" t="n">
        <v>26093</v>
      </c>
      <c r="AH47" s="0" t="n">
        <v>25271</v>
      </c>
      <c r="AI47" s="47" t="n">
        <v>25472</v>
      </c>
    </row>
    <row r="48" customFormat="false" ht="12.75" hidden="false" customHeight="false" outlineLevel="0" collapsed="false">
      <c r="A48" s="57" t="s">
        <v>65</v>
      </c>
      <c r="B48" s="5"/>
      <c r="C48" s="5"/>
      <c r="D48" s="5"/>
      <c r="E48" s="5"/>
      <c r="F48" s="5"/>
      <c r="G48" s="5"/>
      <c r="H48" s="5"/>
      <c r="I48" s="5"/>
      <c r="J48" s="5"/>
      <c r="K48" s="5"/>
      <c r="L48" s="5"/>
      <c r="M48" s="5"/>
      <c r="N48" s="5"/>
      <c r="O48" s="5"/>
      <c r="P48" s="69" t="n">
        <v>4247.755</v>
      </c>
      <c r="Q48" s="5" t="n">
        <v>4539.607</v>
      </c>
      <c r="R48" s="5" t="n">
        <v>4364.376</v>
      </c>
      <c r="S48" s="70"/>
      <c r="T48" s="23"/>
      <c r="U48" s="5"/>
      <c r="V48" s="5"/>
      <c r="W48" s="5"/>
      <c r="X48" s="5"/>
      <c r="Y48" s="5"/>
      <c r="Z48" s="5"/>
      <c r="AA48" s="5"/>
      <c r="AB48" s="5"/>
      <c r="AC48" s="5"/>
      <c r="AD48" s="21"/>
      <c r="AE48" s="5"/>
      <c r="AF48" s="5"/>
      <c r="AG48" s="0" t="n">
        <v>6031</v>
      </c>
      <c r="AH48" s="0" t="n">
        <v>5781</v>
      </c>
      <c r="AI48" s="47" t="n">
        <v>5001</v>
      </c>
    </row>
    <row r="49" customFormat="false" ht="12.75" hidden="false" customHeight="false" outlineLevel="0" collapsed="false">
      <c r="A49" s="57" t="s">
        <v>66</v>
      </c>
      <c r="B49" s="5"/>
      <c r="C49" s="5"/>
      <c r="D49" s="5"/>
      <c r="E49" s="5"/>
      <c r="F49" s="5"/>
      <c r="G49" s="5"/>
      <c r="H49" s="5"/>
      <c r="I49" s="5"/>
      <c r="J49" s="5"/>
      <c r="K49" s="5"/>
      <c r="L49" s="5"/>
      <c r="M49" s="5"/>
      <c r="N49" s="5"/>
      <c r="O49" s="5"/>
      <c r="P49" s="69" t="n">
        <v>86996.792</v>
      </c>
      <c r="Q49" s="5" t="n">
        <v>83905.085</v>
      </c>
      <c r="R49" s="5" t="n">
        <v>91946.521</v>
      </c>
      <c r="S49" s="70"/>
      <c r="T49" s="23"/>
      <c r="U49" s="5"/>
      <c r="V49" s="5"/>
      <c r="W49" s="5"/>
      <c r="X49" s="5"/>
      <c r="Y49" s="5"/>
      <c r="Z49" s="5"/>
      <c r="AA49" s="5"/>
      <c r="AB49" s="5"/>
      <c r="AC49" s="5"/>
      <c r="AD49" s="21"/>
      <c r="AE49" s="5"/>
      <c r="AF49" s="5"/>
      <c r="AG49" s="0" t="n">
        <v>97574</v>
      </c>
      <c r="AH49" s="0" t="n">
        <v>95194</v>
      </c>
      <c r="AI49" s="47" t="n">
        <v>97823</v>
      </c>
    </row>
    <row r="50" customFormat="false" ht="12.75" hidden="false" customHeight="false" outlineLevel="0" collapsed="false">
      <c r="A50" s="57" t="s">
        <v>67</v>
      </c>
      <c r="B50" s="5"/>
      <c r="C50" s="5"/>
      <c r="D50" s="5"/>
      <c r="E50" s="5"/>
      <c r="F50" s="5"/>
      <c r="G50" s="5"/>
      <c r="H50" s="5"/>
      <c r="I50" s="5"/>
      <c r="J50" s="5"/>
      <c r="K50" s="5"/>
      <c r="L50" s="5"/>
      <c r="M50" s="5"/>
      <c r="N50" s="5"/>
      <c r="O50" s="5"/>
      <c r="P50" s="69" t="n">
        <v>3501.45</v>
      </c>
      <c r="Q50" s="5" t="n">
        <v>3440.486</v>
      </c>
      <c r="R50" s="5" t="n">
        <v>3528.436</v>
      </c>
      <c r="S50" s="70"/>
      <c r="T50" s="23"/>
      <c r="U50" s="5"/>
      <c r="V50" s="5"/>
      <c r="W50" s="5"/>
      <c r="X50" s="5"/>
      <c r="Y50" s="5"/>
      <c r="Z50" s="5"/>
      <c r="AA50" s="5"/>
      <c r="AB50" s="5"/>
      <c r="AC50" s="5"/>
      <c r="AD50" s="21"/>
      <c r="AE50" s="5"/>
      <c r="AF50" s="5"/>
      <c r="AG50" s="0" t="n">
        <v>4607</v>
      </c>
      <c r="AH50" s="0" t="n">
        <v>4963</v>
      </c>
      <c r="AI50" s="47" t="n">
        <v>4879</v>
      </c>
    </row>
    <row r="51" customFormat="false" ht="12.75" hidden="false" customHeight="false" outlineLevel="0" collapsed="false">
      <c r="A51" s="57" t="s">
        <v>68</v>
      </c>
      <c r="B51" s="5"/>
      <c r="C51" s="5"/>
      <c r="D51" s="5"/>
      <c r="E51" s="5"/>
      <c r="F51" s="5"/>
      <c r="G51" s="5"/>
      <c r="H51" s="5"/>
      <c r="I51" s="5"/>
      <c r="J51" s="5"/>
      <c r="K51" s="5"/>
      <c r="L51" s="5"/>
      <c r="M51" s="5"/>
      <c r="N51" s="5"/>
      <c r="O51" s="5"/>
      <c r="P51" s="69" t="n">
        <v>36328.714</v>
      </c>
      <c r="Q51" s="5" t="n">
        <v>34580.752</v>
      </c>
      <c r="R51" s="5" t="n">
        <v>35452.49</v>
      </c>
      <c r="S51" s="70"/>
      <c r="T51" s="23"/>
      <c r="U51" s="5"/>
      <c r="V51" s="5"/>
      <c r="W51" s="5"/>
      <c r="X51" s="5"/>
      <c r="Y51" s="5"/>
      <c r="Z51" s="5"/>
      <c r="AA51" s="5"/>
      <c r="AB51" s="5"/>
      <c r="AC51" s="5"/>
      <c r="AD51" s="21"/>
      <c r="AE51" s="5"/>
      <c r="AF51" s="5"/>
      <c r="AG51" s="0" t="n">
        <v>45356</v>
      </c>
      <c r="AH51" s="0" t="n">
        <v>41887</v>
      </c>
      <c r="AI51" s="47" t="n">
        <v>44285</v>
      </c>
    </row>
    <row r="52" customFormat="false" ht="12.75" hidden="false" customHeight="false" outlineLevel="0" collapsed="false">
      <c r="A52" s="57" t="s">
        <v>69</v>
      </c>
      <c r="B52" s="5"/>
      <c r="C52" s="5"/>
      <c r="D52" s="5"/>
      <c r="E52" s="5"/>
      <c r="F52" s="5"/>
      <c r="G52" s="5"/>
      <c r="H52" s="5"/>
      <c r="I52" s="5"/>
      <c r="J52" s="5"/>
      <c r="K52" s="5"/>
      <c r="L52" s="5"/>
      <c r="M52" s="5"/>
      <c r="N52" s="5"/>
      <c r="O52" s="5"/>
      <c r="P52" s="69" t="n">
        <v>12696.249</v>
      </c>
      <c r="Q52" s="5" t="n">
        <v>12978.593</v>
      </c>
      <c r="R52" s="5" t="n">
        <v>13037.362</v>
      </c>
      <c r="S52" s="70"/>
      <c r="T52" s="23"/>
      <c r="U52" s="5"/>
      <c r="V52" s="5"/>
      <c r="W52" s="5"/>
      <c r="X52" s="5"/>
      <c r="Y52" s="5"/>
      <c r="Z52" s="5"/>
      <c r="AA52" s="5"/>
      <c r="AB52" s="5"/>
      <c r="AC52" s="5"/>
      <c r="AD52" s="21"/>
      <c r="AE52" s="5"/>
      <c r="AF52" s="5"/>
      <c r="AG52" s="0" t="n">
        <v>18283</v>
      </c>
      <c r="AH52" s="0" t="n">
        <v>18833</v>
      </c>
      <c r="AI52" s="47" t="n">
        <v>19403</v>
      </c>
    </row>
    <row r="53" customFormat="false" ht="12.75" hidden="false" customHeight="false" outlineLevel="0" collapsed="false">
      <c r="A53" s="57" t="s">
        <v>70</v>
      </c>
      <c r="B53" s="5"/>
      <c r="C53" s="5"/>
      <c r="D53" s="5"/>
      <c r="E53" s="5"/>
      <c r="F53" s="5"/>
      <c r="G53" s="5"/>
      <c r="H53" s="5"/>
      <c r="I53" s="5"/>
      <c r="J53" s="5"/>
      <c r="K53" s="5"/>
      <c r="L53" s="5"/>
      <c r="M53" s="5"/>
      <c r="N53" s="5"/>
      <c r="O53" s="5"/>
      <c r="P53" s="69" t="n">
        <v>52039.844</v>
      </c>
      <c r="Q53" s="5" t="n">
        <v>55242.944</v>
      </c>
      <c r="R53" s="5" t="n">
        <v>56015.593</v>
      </c>
      <c r="S53" s="70"/>
      <c r="T53" s="23"/>
      <c r="U53" s="5"/>
      <c r="V53" s="5"/>
      <c r="W53" s="5"/>
      <c r="X53" s="5"/>
      <c r="Y53" s="5"/>
      <c r="Z53" s="5"/>
      <c r="AA53" s="5"/>
      <c r="AB53" s="5"/>
      <c r="AC53" s="5"/>
      <c r="AD53" s="21"/>
      <c r="AE53" s="5"/>
      <c r="AF53" s="5"/>
      <c r="AG53" s="0" t="n">
        <v>55256</v>
      </c>
      <c r="AH53" s="0" t="n">
        <v>58192</v>
      </c>
      <c r="AI53" s="47" t="n">
        <v>58059</v>
      </c>
    </row>
    <row r="54" customFormat="false" ht="12.75" hidden="false" customHeight="false" outlineLevel="0" collapsed="false">
      <c r="A54" s="57" t="s">
        <v>71</v>
      </c>
      <c r="B54" s="5"/>
      <c r="C54" s="5"/>
      <c r="D54" s="5"/>
      <c r="E54" s="5"/>
      <c r="F54" s="5"/>
      <c r="G54" s="5"/>
      <c r="H54" s="5"/>
      <c r="I54" s="5"/>
      <c r="J54" s="5"/>
      <c r="K54" s="5"/>
      <c r="L54" s="5"/>
      <c r="M54" s="5"/>
      <c r="N54" s="5"/>
      <c r="O54" s="5"/>
      <c r="P54" s="69" t="n">
        <v>8472.522</v>
      </c>
      <c r="Q54" s="5" t="n">
        <v>8197.62</v>
      </c>
      <c r="R54" s="5" t="n">
        <v>8573.54</v>
      </c>
      <c r="S54" s="70"/>
      <c r="T54" s="23"/>
      <c r="U54" s="5"/>
      <c r="V54" s="5"/>
      <c r="W54" s="5"/>
      <c r="X54" s="5"/>
      <c r="Y54" s="5"/>
      <c r="Z54" s="5"/>
      <c r="AA54" s="5"/>
      <c r="AB54" s="5"/>
      <c r="AC54" s="5"/>
      <c r="AD54" s="21"/>
      <c r="AE54" s="5"/>
      <c r="AF54" s="5"/>
      <c r="AG54" s="0" t="n">
        <v>10471</v>
      </c>
      <c r="AH54" s="0" t="n">
        <v>9589</v>
      </c>
      <c r="AI54" s="47" t="n">
        <v>10495</v>
      </c>
    </row>
    <row r="55" customFormat="false" ht="12.75" hidden="false" customHeight="false" outlineLevel="0" collapsed="false">
      <c r="A55" s="57" t="s">
        <v>72</v>
      </c>
      <c r="B55" s="5"/>
      <c r="C55" s="5"/>
      <c r="D55" s="5"/>
      <c r="E55" s="5"/>
      <c r="F55" s="5"/>
      <c r="G55" s="5"/>
      <c r="H55" s="5"/>
      <c r="I55" s="5"/>
      <c r="J55" s="5"/>
      <c r="K55" s="5"/>
      <c r="L55" s="5"/>
      <c r="M55" s="5"/>
      <c r="N55" s="5"/>
      <c r="O55" s="5"/>
      <c r="P55" s="69" t="n">
        <v>3682.66</v>
      </c>
      <c r="Q55" s="5" t="n">
        <v>3928.963</v>
      </c>
      <c r="R55" s="5" t="n">
        <v>3851.209</v>
      </c>
      <c r="S55" s="70"/>
      <c r="T55" s="23"/>
      <c r="U55" s="5"/>
      <c r="V55" s="5"/>
      <c r="W55" s="5"/>
      <c r="X55" s="5"/>
      <c r="Y55" s="5"/>
      <c r="Z55" s="5"/>
      <c r="AA55" s="5"/>
      <c r="AB55" s="5"/>
      <c r="AC55" s="5"/>
      <c r="AD55" s="21"/>
      <c r="AE55" s="5"/>
      <c r="AF55" s="5"/>
      <c r="AG55" s="0" t="n">
        <v>5921</v>
      </c>
      <c r="AH55" s="0" t="n">
        <v>6211</v>
      </c>
      <c r="AI55" s="47" t="n">
        <v>5834</v>
      </c>
    </row>
    <row r="56" customFormat="false" ht="12.75" hidden="false" customHeight="false" outlineLevel="0" collapsed="false">
      <c r="A56" s="57" t="s">
        <v>73</v>
      </c>
      <c r="B56" s="5"/>
      <c r="C56" s="5"/>
      <c r="D56" s="5"/>
      <c r="E56" s="5"/>
      <c r="F56" s="5"/>
      <c r="G56" s="5"/>
      <c r="H56" s="5"/>
      <c r="I56" s="5"/>
      <c r="J56" s="5"/>
      <c r="K56" s="5"/>
      <c r="L56" s="5"/>
      <c r="M56" s="5"/>
      <c r="N56" s="5"/>
      <c r="O56" s="5"/>
      <c r="P56" s="69" t="n">
        <v>4561.884</v>
      </c>
      <c r="Q56" s="5" t="n">
        <v>4543.575</v>
      </c>
      <c r="R56" s="5" t="n">
        <v>4777.811</v>
      </c>
      <c r="S56" s="70"/>
      <c r="T56" s="23"/>
      <c r="U56" s="5"/>
      <c r="V56" s="5"/>
      <c r="W56" s="5"/>
      <c r="X56" s="5"/>
      <c r="Y56" s="5"/>
      <c r="Z56" s="5"/>
      <c r="AA56" s="5"/>
      <c r="AB56" s="5"/>
      <c r="AC56" s="5"/>
      <c r="AD56" s="21"/>
      <c r="AE56" s="5"/>
      <c r="AF56" s="5"/>
      <c r="AG56" s="0" t="n">
        <v>7934</v>
      </c>
      <c r="AH56" s="0" t="n">
        <v>8792</v>
      </c>
      <c r="AI56" s="47" t="n">
        <v>8193</v>
      </c>
    </row>
    <row r="57" customFormat="false" ht="12.75" hidden="false" customHeight="false" outlineLevel="0" collapsed="false">
      <c r="A57" s="57" t="s">
        <v>74</v>
      </c>
      <c r="B57" s="5"/>
      <c r="C57" s="5"/>
      <c r="D57" s="5"/>
      <c r="E57" s="5"/>
      <c r="F57" s="5"/>
      <c r="G57" s="5"/>
      <c r="H57" s="5"/>
      <c r="I57" s="5"/>
      <c r="J57" s="5"/>
      <c r="K57" s="5"/>
      <c r="L57" s="5"/>
      <c r="M57" s="5"/>
      <c r="N57" s="5"/>
      <c r="O57" s="5"/>
      <c r="P57" s="69" t="n">
        <v>7412.349</v>
      </c>
      <c r="Q57" s="5" t="n">
        <v>7320.874</v>
      </c>
      <c r="R57" s="5" t="n">
        <v>6956.424</v>
      </c>
      <c r="S57" s="70"/>
      <c r="T57" s="23"/>
      <c r="U57" s="5"/>
      <c r="V57" s="5"/>
      <c r="W57" s="5"/>
      <c r="X57" s="5"/>
      <c r="Y57" s="5"/>
      <c r="Z57" s="5"/>
      <c r="AA57" s="5"/>
      <c r="AB57" s="5"/>
      <c r="AC57" s="5"/>
      <c r="AD57" s="21"/>
      <c r="AE57" s="5"/>
      <c r="AF57" s="5"/>
      <c r="AG57" s="0" t="n">
        <v>5628</v>
      </c>
      <c r="AH57" s="0" t="n">
        <v>5656</v>
      </c>
      <c r="AI57" s="47" t="n">
        <v>5577</v>
      </c>
    </row>
    <row r="58" customFormat="false" ht="12.75" hidden="false" customHeight="false" outlineLevel="0" collapsed="false">
      <c r="A58" s="57" t="s">
        <v>75</v>
      </c>
      <c r="B58" s="5"/>
      <c r="C58" s="5"/>
      <c r="D58" s="5"/>
      <c r="E58" s="5"/>
      <c r="F58" s="5"/>
      <c r="G58" s="5"/>
      <c r="H58" s="5"/>
      <c r="I58" s="5"/>
      <c r="J58" s="5"/>
      <c r="K58" s="5"/>
      <c r="L58" s="5"/>
      <c r="M58" s="5"/>
      <c r="N58" s="5"/>
      <c r="O58" s="5"/>
      <c r="P58" s="69" t="n">
        <v>16982.331</v>
      </c>
      <c r="Q58" s="5" t="n">
        <v>17286.007</v>
      </c>
      <c r="R58" s="5" t="n">
        <v>17630.258</v>
      </c>
      <c r="S58" s="70"/>
      <c r="T58" s="23"/>
      <c r="U58" s="5"/>
      <c r="V58" s="5"/>
      <c r="W58" s="5"/>
      <c r="X58" s="5"/>
      <c r="Y58" s="5"/>
      <c r="Z58" s="5"/>
      <c r="AA58" s="5"/>
      <c r="AB58" s="5"/>
      <c r="AC58" s="5"/>
      <c r="AD58" s="21"/>
      <c r="AE58" s="5"/>
      <c r="AF58" s="5"/>
      <c r="AG58" s="0" t="n">
        <v>24416</v>
      </c>
      <c r="AH58" s="0" t="n">
        <v>23193</v>
      </c>
      <c r="AI58" s="47" t="n">
        <v>22194</v>
      </c>
    </row>
    <row r="59" customFormat="false" ht="12.75" hidden="false" customHeight="false" outlineLevel="0" collapsed="false">
      <c r="A59" s="57" t="s">
        <v>76</v>
      </c>
      <c r="B59" s="5"/>
      <c r="C59" s="23"/>
      <c r="D59" s="5"/>
      <c r="E59" s="5"/>
      <c r="F59" s="5"/>
      <c r="G59" s="5"/>
      <c r="H59" s="5"/>
      <c r="I59" s="5"/>
      <c r="J59" s="5"/>
      <c r="K59" s="5"/>
      <c r="L59" s="5"/>
      <c r="M59" s="5"/>
      <c r="N59" s="5"/>
      <c r="O59" s="5"/>
      <c r="P59" s="69" t="n">
        <v>22361.656</v>
      </c>
      <c r="Q59" s="5" t="n">
        <v>22346.54</v>
      </c>
      <c r="R59" s="5" t="n">
        <v>22135.693</v>
      </c>
      <c r="S59" s="70"/>
      <c r="T59" s="23"/>
      <c r="U59" s="5"/>
      <c r="V59" s="5"/>
      <c r="W59" s="5"/>
      <c r="X59" s="5"/>
      <c r="Y59" s="5"/>
      <c r="Z59" s="5"/>
      <c r="AA59" s="5"/>
      <c r="AB59" s="5"/>
      <c r="AC59" s="5"/>
      <c r="AD59" s="21"/>
      <c r="AE59" s="5"/>
      <c r="AF59" s="5"/>
      <c r="AG59" s="0" t="n">
        <v>27859</v>
      </c>
      <c r="AH59" s="0" t="n">
        <v>26580</v>
      </c>
      <c r="AI59" s="47" t="n">
        <v>26114</v>
      </c>
    </row>
    <row r="60" customFormat="false" ht="12.75" hidden="false" customHeight="false" outlineLevel="0" collapsed="false">
      <c r="A60" s="57" t="s">
        <v>77</v>
      </c>
      <c r="B60" s="5"/>
      <c r="C60" s="23"/>
      <c r="D60" s="5"/>
      <c r="E60" s="5"/>
      <c r="F60" s="5"/>
      <c r="G60" s="5"/>
      <c r="H60" s="5"/>
      <c r="I60" s="5"/>
      <c r="J60" s="5"/>
      <c r="K60" s="5"/>
      <c r="L60" s="5"/>
      <c r="M60" s="5"/>
      <c r="N60" s="5"/>
      <c r="O60" s="5"/>
      <c r="P60" s="69" t="n">
        <v>1098.21</v>
      </c>
      <c r="Q60" s="5" t="n">
        <v>1102.161</v>
      </c>
      <c r="R60" s="5" t="n">
        <v>1168.897</v>
      </c>
      <c r="S60" s="70"/>
      <c r="T60" s="23"/>
      <c r="U60" s="5"/>
      <c r="V60" s="5"/>
      <c r="W60" s="5"/>
      <c r="X60" s="5"/>
      <c r="Y60" s="5"/>
      <c r="Z60" s="5"/>
      <c r="AA60" s="5"/>
      <c r="AB60" s="5"/>
      <c r="AC60" s="5"/>
      <c r="AD60" s="21"/>
      <c r="AE60" s="5"/>
      <c r="AF60" s="5"/>
      <c r="AG60" s="0" t="n">
        <v>1748</v>
      </c>
      <c r="AH60" s="0" t="n">
        <v>1421</v>
      </c>
      <c r="AI60" s="47" t="n">
        <v>1627</v>
      </c>
    </row>
    <row r="61" customFormat="false" ht="12.75" hidden="false" customHeight="false" outlineLevel="0" collapsed="false">
      <c r="A61" s="5"/>
      <c r="B61" s="5"/>
      <c r="C61" s="23"/>
      <c r="D61" s="5"/>
      <c r="E61" s="5"/>
      <c r="F61" s="5"/>
      <c r="G61" s="5"/>
      <c r="H61" s="5"/>
      <c r="I61" s="5"/>
      <c r="J61" s="5"/>
      <c r="K61" s="5"/>
      <c r="L61" s="5"/>
      <c r="M61" s="5"/>
      <c r="N61" s="5"/>
      <c r="O61" s="5"/>
      <c r="P61" s="69"/>
      <c r="Q61" s="5"/>
      <c r="R61" s="5"/>
      <c r="S61" s="70"/>
      <c r="T61" s="23"/>
      <c r="U61" s="5"/>
      <c r="V61" s="5"/>
      <c r="W61" s="5"/>
      <c r="X61" s="5"/>
      <c r="Y61" s="5"/>
      <c r="Z61" s="5"/>
      <c r="AA61" s="5"/>
      <c r="AB61" s="5"/>
      <c r="AC61" s="5"/>
      <c r="AD61" s="21"/>
      <c r="AE61" s="5"/>
      <c r="AF61" s="5"/>
      <c r="AI61" s="47"/>
    </row>
    <row r="62" customFormat="false" ht="12.75" hidden="false" customHeight="false" outlineLevel="0" collapsed="false">
      <c r="A62" s="57" t="s">
        <v>78</v>
      </c>
      <c r="B62" s="5"/>
      <c r="C62" s="23"/>
      <c r="D62" s="5"/>
      <c r="E62" s="5"/>
      <c r="F62" s="5"/>
      <c r="G62" s="5"/>
      <c r="H62" s="5"/>
      <c r="I62" s="5"/>
      <c r="J62" s="5"/>
      <c r="K62" s="5"/>
      <c r="L62" s="5"/>
      <c r="M62" s="5"/>
      <c r="N62" s="5"/>
      <c r="O62" s="59"/>
      <c r="P62" s="69" t="n">
        <v>7521.963</v>
      </c>
      <c r="Q62" s="5" t="n">
        <v>7388.892</v>
      </c>
      <c r="R62" s="5" t="n">
        <v>8630.296</v>
      </c>
      <c r="S62" s="70"/>
      <c r="T62" s="23"/>
      <c r="U62" s="5"/>
      <c r="V62" s="5"/>
      <c r="W62" s="5"/>
      <c r="X62" s="5"/>
      <c r="Y62" s="5"/>
      <c r="Z62" s="5"/>
      <c r="AA62" s="5"/>
      <c r="AB62" s="5"/>
      <c r="AC62" s="5"/>
      <c r="AD62" s="21"/>
      <c r="AE62" s="5"/>
      <c r="AF62" s="59"/>
      <c r="AG62" s="0" t="n">
        <v>4886</v>
      </c>
      <c r="AH62" s="0" t="n">
        <v>5256</v>
      </c>
      <c r="AI62" s="47" t="n">
        <v>6154</v>
      </c>
    </row>
    <row r="63" customFormat="false" ht="12.75" hidden="false" customHeight="false" outlineLevel="0" collapsed="false">
      <c r="A63" s="57"/>
      <c r="B63" s="5"/>
      <c r="C63" s="23"/>
      <c r="D63" s="5"/>
      <c r="E63" s="5"/>
      <c r="F63" s="5"/>
      <c r="G63" s="5"/>
      <c r="H63" s="5"/>
      <c r="I63" s="5"/>
      <c r="J63" s="5"/>
      <c r="K63" s="5"/>
      <c r="L63" s="5"/>
      <c r="M63" s="5"/>
      <c r="N63" s="5"/>
      <c r="O63" s="59"/>
      <c r="P63" s="59"/>
      <c r="Q63" s="59"/>
      <c r="R63" s="5"/>
      <c r="S63" s="70"/>
      <c r="T63" s="23"/>
      <c r="U63" s="5"/>
      <c r="V63" s="5"/>
      <c r="W63" s="5"/>
      <c r="X63" s="5"/>
      <c r="Y63" s="5"/>
      <c r="Z63" s="5"/>
      <c r="AA63" s="5"/>
      <c r="AB63" s="5"/>
      <c r="AC63" s="5"/>
      <c r="AD63" s="21"/>
      <c r="AE63" s="5"/>
      <c r="AF63" s="59"/>
      <c r="AG63" s="59"/>
      <c r="AH63" s="5"/>
    </row>
    <row r="64" s="87" customFormat="true" ht="12.75" hidden="false" customHeight="false" outlineLevel="0" collapsed="false">
      <c r="A64" s="60" t="s">
        <v>79</v>
      </c>
      <c r="B64" s="60" t="s">
        <v>83</v>
      </c>
      <c r="C64" s="60" t="s">
        <v>81</v>
      </c>
      <c r="D64" s="60" t="s">
        <v>83</v>
      </c>
      <c r="E64" s="60" t="s">
        <v>80</v>
      </c>
      <c r="F64" s="60" t="s">
        <v>80</v>
      </c>
      <c r="G64" s="60" t="s">
        <v>80</v>
      </c>
      <c r="H64" s="60" t="s">
        <v>80</v>
      </c>
      <c r="I64" s="60" t="s">
        <v>80</v>
      </c>
      <c r="J64" s="60" t="s">
        <v>80</v>
      </c>
      <c r="K64" s="60"/>
      <c r="L64" s="60"/>
      <c r="M64" s="61" t="s">
        <v>82</v>
      </c>
      <c r="N64" s="60"/>
      <c r="O64" s="62" t="s">
        <v>83</v>
      </c>
      <c r="P64" s="62" t="s">
        <v>83</v>
      </c>
      <c r="Q64" s="62" t="s">
        <v>83</v>
      </c>
      <c r="R64" s="62" t="s">
        <v>83</v>
      </c>
      <c r="S64" s="88" t="s">
        <v>83</v>
      </c>
      <c r="T64" s="60" t="s">
        <v>81</v>
      </c>
      <c r="U64" s="60" t="s">
        <v>83</v>
      </c>
      <c r="V64" s="60" t="s">
        <v>80</v>
      </c>
      <c r="W64" s="60" t="s">
        <v>80</v>
      </c>
      <c r="X64" s="60" t="s">
        <v>80</v>
      </c>
      <c r="Y64" s="60" t="s">
        <v>80</v>
      </c>
      <c r="Z64" s="60" t="s">
        <v>80</v>
      </c>
      <c r="AA64" s="60" t="s">
        <v>80</v>
      </c>
      <c r="AB64" s="60"/>
      <c r="AC64" s="60"/>
      <c r="AD64" s="61" t="s">
        <v>82</v>
      </c>
      <c r="AE64" s="60"/>
      <c r="AF64" s="62" t="s">
        <v>83</v>
      </c>
      <c r="AG64" s="62" t="s">
        <v>83</v>
      </c>
      <c r="AH64" s="62" t="s">
        <v>83</v>
      </c>
      <c r="AI64" s="62" t="s">
        <v>83</v>
      </c>
    </row>
    <row r="65" customFormat="false" ht="12.75" hidden="false" customHeight="false" outlineLevel="0" collapsed="false">
      <c r="A65" s="5" t="s">
        <v>84</v>
      </c>
      <c r="B65" s="5" t="s">
        <v>85</v>
      </c>
      <c r="C65" s="23" t="s">
        <v>86</v>
      </c>
      <c r="D65" s="5" t="s">
        <v>85</v>
      </c>
      <c r="E65" s="5" t="s">
        <v>85</v>
      </c>
      <c r="F65" s="5" t="s">
        <v>85</v>
      </c>
      <c r="G65" s="5" t="s">
        <v>85</v>
      </c>
      <c r="H65" s="5" t="s">
        <v>85</v>
      </c>
      <c r="I65" s="5" t="s">
        <v>85</v>
      </c>
      <c r="J65" s="5" t="s">
        <v>85</v>
      </c>
      <c r="K65" s="5"/>
      <c r="L65" s="5"/>
      <c r="M65" s="21" t="s">
        <v>87</v>
      </c>
      <c r="N65" s="5"/>
      <c r="O65" s="59" t="s">
        <v>88</v>
      </c>
      <c r="P65" s="59" t="s">
        <v>88</v>
      </c>
      <c r="Q65" s="59" t="s">
        <v>88</v>
      </c>
      <c r="R65" s="59" t="s">
        <v>88</v>
      </c>
      <c r="S65" s="70" t="s">
        <v>85</v>
      </c>
      <c r="T65" s="23" t="s">
        <v>86</v>
      </c>
      <c r="U65" s="5" t="s">
        <v>85</v>
      </c>
      <c r="V65" s="5" t="s">
        <v>85</v>
      </c>
      <c r="W65" s="5" t="s">
        <v>85</v>
      </c>
      <c r="X65" s="5" t="s">
        <v>85</v>
      </c>
      <c r="Y65" s="5" t="s">
        <v>85</v>
      </c>
      <c r="Z65" s="5" t="s">
        <v>85</v>
      </c>
      <c r="AA65" s="5" t="s">
        <v>85</v>
      </c>
      <c r="AB65" s="5"/>
      <c r="AC65" s="5"/>
      <c r="AD65" s="21" t="s">
        <v>87</v>
      </c>
      <c r="AE65" s="5"/>
      <c r="AF65" s="59" t="s">
        <v>88</v>
      </c>
      <c r="AG65" s="59" t="s">
        <v>88</v>
      </c>
      <c r="AH65" s="59" t="s">
        <v>88</v>
      </c>
      <c r="AI65" s="59" t="s">
        <v>88</v>
      </c>
    </row>
    <row r="66" customFormat="false" ht="12.75" hidden="false" customHeight="false" outlineLevel="0" collapsed="false">
      <c r="A66" s="5" t="s">
        <v>89</v>
      </c>
      <c r="B66" s="5" t="s">
        <v>90</v>
      </c>
      <c r="C66" s="23" t="s">
        <v>91</v>
      </c>
      <c r="D66" s="5" t="s">
        <v>90</v>
      </c>
      <c r="E66" s="5" t="s">
        <v>90</v>
      </c>
      <c r="F66" s="5" t="s">
        <v>90</v>
      </c>
      <c r="G66" s="5" t="s">
        <v>90</v>
      </c>
      <c r="H66" s="5" t="s">
        <v>90</v>
      </c>
      <c r="I66" s="5" t="s">
        <v>90</v>
      </c>
      <c r="J66" s="5" t="s">
        <v>90</v>
      </c>
      <c r="K66" s="5"/>
      <c r="L66" s="5"/>
      <c r="M66" s="21" t="s">
        <v>92</v>
      </c>
      <c r="N66" s="5"/>
      <c r="O66" s="59" t="s">
        <v>93</v>
      </c>
      <c r="P66" s="59" t="s">
        <v>93</v>
      </c>
      <c r="Q66" s="59" t="s">
        <v>93</v>
      </c>
      <c r="R66" s="59" t="s">
        <v>93</v>
      </c>
      <c r="S66" s="70" t="s">
        <v>90</v>
      </c>
      <c r="T66" s="23" t="s">
        <v>91</v>
      </c>
      <c r="U66" s="5" t="s">
        <v>90</v>
      </c>
      <c r="V66" s="5" t="s">
        <v>90</v>
      </c>
      <c r="W66" s="5" t="s">
        <v>90</v>
      </c>
      <c r="X66" s="5" t="s">
        <v>90</v>
      </c>
      <c r="Y66" s="5" t="s">
        <v>90</v>
      </c>
      <c r="Z66" s="5" t="s">
        <v>90</v>
      </c>
      <c r="AA66" s="5" t="s">
        <v>90</v>
      </c>
      <c r="AB66" s="5"/>
      <c r="AC66" s="5"/>
      <c r="AD66" s="21" t="s">
        <v>92</v>
      </c>
      <c r="AE66" s="5"/>
      <c r="AF66" s="59" t="s">
        <v>93</v>
      </c>
      <c r="AG66" s="59" t="s">
        <v>93</v>
      </c>
      <c r="AH66" s="59" t="s">
        <v>93</v>
      </c>
      <c r="AI66" s="59" t="s">
        <v>93</v>
      </c>
    </row>
    <row r="67" customFormat="false" ht="12.75" hidden="false" customHeight="false" outlineLevel="0" collapsed="false">
      <c r="A67" s="5" t="s">
        <v>94</v>
      </c>
      <c r="B67" s="5" t="s">
        <v>93</v>
      </c>
      <c r="C67" s="23" t="s">
        <v>95</v>
      </c>
      <c r="D67" s="5" t="s">
        <v>93</v>
      </c>
      <c r="E67" s="5" t="s">
        <v>93</v>
      </c>
      <c r="F67" s="5" t="s">
        <v>93</v>
      </c>
      <c r="G67" s="5" t="s">
        <v>93</v>
      </c>
      <c r="H67" s="5" t="s">
        <v>93</v>
      </c>
      <c r="I67" s="5" t="s">
        <v>93</v>
      </c>
      <c r="J67" s="5" t="s">
        <v>93</v>
      </c>
      <c r="K67" s="5"/>
      <c r="L67" s="5"/>
      <c r="M67" s="21" t="s">
        <v>96</v>
      </c>
      <c r="N67" s="5"/>
      <c r="O67" s="59" t="s">
        <v>97</v>
      </c>
      <c r="P67" s="59" t="s">
        <v>97</v>
      </c>
      <c r="Q67" s="59" t="s">
        <v>97</v>
      </c>
      <c r="R67" s="59" t="s">
        <v>97</v>
      </c>
      <c r="S67" s="70" t="s">
        <v>93</v>
      </c>
      <c r="T67" s="23" t="s">
        <v>95</v>
      </c>
      <c r="U67" s="5" t="s">
        <v>93</v>
      </c>
      <c r="V67" s="5" t="s">
        <v>93</v>
      </c>
      <c r="W67" s="5" t="s">
        <v>93</v>
      </c>
      <c r="X67" s="5" t="s">
        <v>93</v>
      </c>
      <c r="Y67" s="5" t="s">
        <v>93</v>
      </c>
      <c r="Z67" s="5" t="s">
        <v>93</v>
      </c>
      <c r="AA67" s="5" t="s">
        <v>93</v>
      </c>
      <c r="AB67" s="5"/>
      <c r="AC67" s="5"/>
      <c r="AD67" s="21" t="s">
        <v>96</v>
      </c>
      <c r="AE67" s="5"/>
      <c r="AF67" s="59" t="s">
        <v>97</v>
      </c>
      <c r="AG67" s="59" t="s">
        <v>97</v>
      </c>
      <c r="AH67" s="59" t="s">
        <v>97</v>
      </c>
      <c r="AI67" s="59" t="s">
        <v>97</v>
      </c>
    </row>
    <row r="68" customFormat="false" ht="12.75" hidden="false" customHeight="false" outlineLevel="0" collapsed="false">
      <c r="A68" s="5" t="s">
        <v>98</v>
      </c>
      <c r="B68" s="5" t="s">
        <v>2</v>
      </c>
      <c r="C68" s="23" t="s">
        <v>85</v>
      </c>
      <c r="D68" s="5" t="s">
        <v>2</v>
      </c>
      <c r="E68" s="5" t="s">
        <v>2</v>
      </c>
      <c r="F68" s="5" t="s">
        <v>2</v>
      </c>
      <c r="G68" s="5" t="s">
        <v>2</v>
      </c>
      <c r="H68" s="5" t="s">
        <v>2</v>
      </c>
      <c r="I68" s="5" t="s">
        <v>2</v>
      </c>
      <c r="J68" s="5" t="s">
        <v>2</v>
      </c>
      <c r="K68" s="5"/>
      <c r="L68" s="5"/>
      <c r="M68" s="21" t="s">
        <v>99</v>
      </c>
      <c r="N68" s="5"/>
      <c r="O68" s="59" t="s">
        <v>100</v>
      </c>
      <c r="P68" s="59" t="s">
        <v>100</v>
      </c>
      <c r="Q68" s="59" t="s">
        <v>100</v>
      </c>
      <c r="R68" s="59" t="s">
        <v>100</v>
      </c>
      <c r="S68" s="70" t="s">
        <v>2</v>
      </c>
      <c r="T68" s="23" t="s">
        <v>85</v>
      </c>
      <c r="U68" s="5" t="s">
        <v>2</v>
      </c>
      <c r="V68" s="5" t="s">
        <v>2</v>
      </c>
      <c r="W68" s="5" t="s">
        <v>2</v>
      </c>
      <c r="X68" s="5" t="s">
        <v>2</v>
      </c>
      <c r="Y68" s="5" t="s">
        <v>2</v>
      </c>
      <c r="Z68" s="5" t="s">
        <v>2</v>
      </c>
      <c r="AA68" s="5" t="s">
        <v>2</v>
      </c>
      <c r="AB68" s="5"/>
      <c r="AC68" s="5"/>
      <c r="AD68" s="21" t="s">
        <v>99</v>
      </c>
      <c r="AE68" s="5"/>
      <c r="AF68" s="59" t="s">
        <v>100</v>
      </c>
      <c r="AG68" s="59" t="s">
        <v>100</v>
      </c>
      <c r="AH68" s="59" t="s">
        <v>100</v>
      </c>
      <c r="AI68" s="59" t="s">
        <v>100</v>
      </c>
    </row>
    <row r="69" customFormat="false" ht="12.75" hidden="false" customHeight="false" outlineLevel="0" collapsed="false">
      <c r="A69" s="5" t="s">
        <v>101</v>
      </c>
      <c r="B69" s="5" t="s">
        <v>108</v>
      </c>
      <c r="C69" s="23" t="s">
        <v>109</v>
      </c>
      <c r="D69" s="5" t="s">
        <v>108</v>
      </c>
      <c r="E69" s="5" t="s">
        <v>108</v>
      </c>
      <c r="F69" s="5" t="s">
        <v>108</v>
      </c>
      <c r="G69" s="5" t="s">
        <v>108</v>
      </c>
      <c r="H69" s="5" t="s">
        <v>108</v>
      </c>
      <c r="I69" s="5" t="s">
        <v>108</v>
      </c>
      <c r="J69" s="5" t="s">
        <v>108</v>
      </c>
      <c r="K69" s="5"/>
      <c r="L69" s="5"/>
      <c r="M69" s="5"/>
      <c r="N69" s="5"/>
      <c r="O69" s="59" t="s">
        <v>104</v>
      </c>
      <c r="P69" s="59" t="s">
        <v>105</v>
      </c>
      <c r="Q69" s="59" t="s">
        <v>105</v>
      </c>
      <c r="R69" s="59" t="s">
        <v>105</v>
      </c>
      <c r="S69" s="70" t="s">
        <v>108</v>
      </c>
      <c r="T69" s="23" t="s">
        <v>109</v>
      </c>
      <c r="U69" s="5" t="s">
        <v>108</v>
      </c>
      <c r="V69" s="5" t="s">
        <v>108</v>
      </c>
      <c r="W69" s="5" t="s">
        <v>108</v>
      </c>
      <c r="X69" s="5" t="s">
        <v>108</v>
      </c>
      <c r="Y69" s="5" t="s">
        <v>108</v>
      </c>
      <c r="Z69" s="5" t="s">
        <v>108</v>
      </c>
      <c r="AA69" s="5" t="s">
        <v>108</v>
      </c>
      <c r="AB69" s="5"/>
      <c r="AC69" s="5"/>
      <c r="AD69" s="21"/>
      <c r="AE69" s="5"/>
      <c r="AF69" s="59" t="s">
        <v>104</v>
      </c>
      <c r="AG69" s="59" t="s">
        <v>105</v>
      </c>
      <c r="AH69" s="59" t="s">
        <v>106</v>
      </c>
      <c r="AI69" s="59" t="s">
        <v>107</v>
      </c>
    </row>
    <row r="70" customFormat="false" ht="12.75" hidden="false" customHeight="false" outlineLevel="0" collapsed="false">
      <c r="A70" s="5" t="s">
        <v>110</v>
      </c>
      <c r="B70" s="5" t="s">
        <v>115</v>
      </c>
      <c r="C70" s="23" t="s">
        <v>116</v>
      </c>
      <c r="D70" s="5" t="s">
        <v>117</v>
      </c>
      <c r="E70" s="5" t="s">
        <v>118</v>
      </c>
      <c r="F70" s="5" t="s">
        <v>119</v>
      </c>
      <c r="G70" s="5" t="s">
        <v>120</v>
      </c>
      <c r="H70" s="5" t="s">
        <v>121</v>
      </c>
      <c r="I70" s="5" t="s">
        <v>122</v>
      </c>
      <c r="J70" s="5" t="s">
        <v>123</v>
      </c>
      <c r="K70" s="5"/>
      <c r="L70" s="5"/>
      <c r="M70" s="5"/>
      <c r="N70" s="5"/>
      <c r="O70" s="63" t="s">
        <v>111</v>
      </c>
      <c r="P70" s="63" t="s">
        <v>112</v>
      </c>
      <c r="Q70" s="63" t="s">
        <v>112</v>
      </c>
      <c r="R70" s="63" t="s">
        <v>112</v>
      </c>
      <c r="S70" s="70" t="s">
        <v>115</v>
      </c>
      <c r="T70" s="23" t="s">
        <v>116</v>
      </c>
      <c r="U70" s="5" t="s">
        <v>117</v>
      </c>
      <c r="V70" s="5" t="s">
        <v>118</v>
      </c>
      <c r="W70" s="5" t="s">
        <v>119</v>
      </c>
      <c r="X70" s="5" t="s">
        <v>120</v>
      </c>
      <c r="Y70" s="5" t="s">
        <v>121</v>
      </c>
      <c r="Z70" s="5" t="s">
        <v>122</v>
      </c>
      <c r="AA70" s="5" t="s">
        <v>123</v>
      </c>
      <c r="AB70" s="5"/>
      <c r="AC70" s="5"/>
      <c r="AD70" s="21"/>
      <c r="AE70" s="5"/>
      <c r="AF70" s="63" t="s">
        <v>111</v>
      </c>
      <c r="AG70" s="63" t="s">
        <v>112</v>
      </c>
      <c r="AH70" s="63" t="s">
        <v>113</v>
      </c>
      <c r="AI70" s="63" t="s">
        <v>114</v>
      </c>
    </row>
    <row r="71" customFormat="false" ht="12.75" hidden="false" customHeight="false" outlineLevel="0" collapsed="false">
      <c r="A71" s="5" t="s">
        <v>124</v>
      </c>
      <c r="B71" s="5" t="s">
        <v>129</v>
      </c>
      <c r="C71" s="23" t="s">
        <v>130</v>
      </c>
      <c r="D71" s="5" t="s">
        <v>129</v>
      </c>
      <c r="E71" s="5" t="s">
        <v>129</v>
      </c>
      <c r="F71" s="5" t="s">
        <v>129</v>
      </c>
      <c r="G71" s="5" t="s">
        <v>129</v>
      </c>
      <c r="H71" s="5" t="s">
        <v>129</v>
      </c>
      <c r="I71" s="5" t="s">
        <v>131</v>
      </c>
      <c r="J71" s="5" t="s">
        <v>131</v>
      </c>
      <c r="K71" s="5"/>
      <c r="L71" s="5"/>
      <c r="M71" s="5"/>
      <c r="N71" s="5"/>
      <c r="O71" s="65" t="s">
        <v>125</v>
      </c>
      <c r="P71" s="65" t="s">
        <v>126</v>
      </c>
      <c r="Q71" s="65" t="s">
        <v>127</v>
      </c>
      <c r="R71" s="65" t="s">
        <v>128</v>
      </c>
      <c r="S71" s="70" t="s">
        <v>129</v>
      </c>
      <c r="T71" s="23" t="s">
        <v>130</v>
      </c>
      <c r="U71" s="5" t="s">
        <v>129</v>
      </c>
      <c r="V71" s="5" t="s">
        <v>129</v>
      </c>
      <c r="W71" s="5" t="s">
        <v>129</v>
      </c>
      <c r="X71" s="5" t="s">
        <v>129</v>
      </c>
      <c r="Y71" s="5" t="s">
        <v>129</v>
      </c>
      <c r="Z71" s="5" t="s">
        <v>131</v>
      </c>
      <c r="AA71" s="5" t="s">
        <v>131</v>
      </c>
      <c r="AB71" s="5"/>
      <c r="AC71" s="5"/>
      <c r="AD71" s="21"/>
      <c r="AE71" s="5"/>
      <c r="AF71" s="65" t="s">
        <v>125</v>
      </c>
      <c r="AG71" s="65" t="s">
        <v>126</v>
      </c>
      <c r="AH71" s="65" t="s">
        <v>127</v>
      </c>
      <c r="AI71" s="65" t="s">
        <v>128</v>
      </c>
    </row>
    <row r="72" customFormat="false" ht="12.75" hidden="false" customHeight="false" outlineLevel="0" collapsed="false">
      <c r="A72" s="5" t="s">
        <v>132</v>
      </c>
      <c r="B72" s="5" t="s">
        <v>134</v>
      </c>
      <c r="C72" s="23" t="s">
        <v>135</v>
      </c>
      <c r="D72" s="5" t="s">
        <v>134</v>
      </c>
      <c r="E72" s="5" t="s">
        <v>134</v>
      </c>
      <c r="F72" s="5" t="s">
        <v>134</v>
      </c>
      <c r="G72" s="5" t="s">
        <v>134</v>
      </c>
      <c r="H72" s="5" t="s">
        <v>134</v>
      </c>
      <c r="I72" s="5" t="s">
        <v>136</v>
      </c>
      <c r="J72" s="5" t="s">
        <v>136</v>
      </c>
      <c r="K72" s="5"/>
      <c r="L72" s="5"/>
      <c r="M72" s="5"/>
      <c r="N72" s="5"/>
      <c r="O72" s="59" t="s">
        <v>133</v>
      </c>
      <c r="P72" s="59" t="s">
        <v>133</v>
      </c>
      <c r="Q72" s="59" t="s">
        <v>133</v>
      </c>
      <c r="R72" s="59" t="s">
        <v>133</v>
      </c>
      <c r="S72" s="70" t="s">
        <v>134</v>
      </c>
      <c r="T72" s="23" t="s">
        <v>135</v>
      </c>
      <c r="U72" s="5" t="s">
        <v>134</v>
      </c>
      <c r="V72" s="5" t="s">
        <v>134</v>
      </c>
      <c r="W72" s="5" t="s">
        <v>134</v>
      </c>
      <c r="X72" s="5" t="s">
        <v>134</v>
      </c>
      <c r="Y72" s="5" t="s">
        <v>134</v>
      </c>
      <c r="Z72" s="5" t="s">
        <v>136</v>
      </c>
      <c r="AA72" s="5" t="s">
        <v>136</v>
      </c>
      <c r="AB72" s="5"/>
      <c r="AC72" s="5"/>
      <c r="AD72" s="21"/>
      <c r="AE72" s="5"/>
      <c r="AF72" s="59" t="s">
        <v>133</v>
      </c>
      <c r="AG72" s="59" t="s">
        <v>133</v>
      </c>
      <c r="AH72" s="59" t="s">
        <v>133</v>
      </c>
      <c r="AI72" s="59" t="s">
        <v>133</v>
      </c>
    </row>
    <row r="73" customFormat="false" ht="12.75" hidden="false" customHeight="false" outlineLevel="0" collapsed="false">
      <c r="A73" s="5" t="s">
        <v>137</v>
      </c>
      <c r="B73" s="5" t="s">
        <v>84</v>
      </c>
      <c r="C73" s="23" t="s">
        <v>140</v>
      </c>
      <c r="D73" s="5" t="s">
        <v>84</v>
      </c>
      <c r="E73" s="5" t="s">
        <v>84</v>
      </c>
      <c r="F73" s="5" t="s">
        <v>84</v>
      </c>
      <c r="G73" s="5" t="s">
        <v>84</v>
      </c>
      <c r="H73" s="5" t="s">
        <v>84</v>
      </c>
      <c r="I73" s="5" t="s">
        <v>141</v>
      </c>
      <c r="J73" s="5" t="s">
        <v>141</v>
      </c>
      <c r="K73" s="5"/>
      <c r="L73" s="5"/>
      <c r="M73" s="5"/>
      <c r="N73" s="5"/>
      <c r="O73" s="59" t="s">
        <v>139</v>
      </c>
      <c r="P73" s="59" t="s">
        <v>139</v>
      </c>
      <c r="Q73" s="59" t="s">
        <v>139</v>
      </c>
      <c r="R73" s="59" t="s">
        <v>139</v>
      </c>
      <c r="S73" s="70" t="s">
        <v>84</v>
      </c>
      <c r="T73" s="23" t="s">
        <v>140</v>
      </c>
      <c r="U73" s="5" t="s">
        <v>84</v>
      </c>
      <c r="V73" s="5" t="s">
        <v>84</v>
      </c>
      <c r="W73" s="5" t="s">
        <v>84</v>
      </c>
      <c r="X73" s="5" t="s">
        <v>84</v>
      </c>
      <c r="Y73" s="5" t="s">
        <v>84</v>
      </c>
      <c r="Z73" s="5" t="s">
        <v>141</v>
      </c>
      <c r="AA73" s="5" t="s">
        <v>141</v>
      </c>
      <c r="AB73" s="5"/>
      <c r="AC73" s="5"/>
      <c r="AD73" s="21"/>
      <c r="AE73" s="5"/>
      <c r="AF73" s="59" t="s">
        <v>139</v>
      </c>
      <c r="AG73" s="59" t="s">
        <v>139</v>
      </c>
      <c r="AH73" s="59" t="s">
        <v>139</v>
      </c>
      <c r="AI73" s="59" t="s">
        <v>139</v>
      </c>
    </row>
    <row r="74" customFormat="false" ht="12.75" hidden="false" customHeight="false" outlineLevel="0" collapsed="false">
      <c r="A74" s="5" t="s">
        <v>93</v>
      </c>
      <c r="B74" s="5" t="s">
        <v>95</v>
      </c>
      <c r="C74" s="23" t="s">
        <v>85</v>
      </c>
      <c r="D74" s="5" t="s">
        <v>95</v>
      </c>
      <c r="E74" s="5" t="s">
        <v>131</v>
      </c>
      <c r="F74" s="5" t="s">
        <v>131</v>
      </c>
      <c r="G74" s="5" t="s">
        <v>131</v>
      </c>
      <c r="H74" s="5" t="s">
        <v>131</v>
      </c>
      <c r="I74" s="5" t="s">
        <v>143</v>
      </c>
      <c r="J74" s="5" t="s">
        <v>143</v>
      </c>
      <c r="K74" s="5"/>
      <c r="L74" s="5"/>
      <c r="M74" s="5"/>
      <c r="N74" s="5"/>
      <c r="O74" s="59" t="s">
        <v>142</v>
      </c>
      <c r="P74" s="59" t="s">
        <v>142</v>
      </c>
      <c r="Q74" s="59" t="s">
        <v>142</v>
      </c>
      <c r="R74" s="59" t="s">
        <v>142</v>
      </c>
      <c r="S74" s="70" t="s">
        <v>95</v>
      </c>
      <c r="T74" s="23" t="s">
        <v>85</v>
      </c>
      <c r="U74" s="5" t="s">
        <v>95</v>
      </c>
      <c r="V74" s="5" t="s">
        <v>131</v>
      </c>
      <c r="W74" s="5" t="s">
        <v>131</v>
      </c>
      <c r="X74" s="5" t="s">
        <v>131</v>
      </c>
      <c r="Y74" s="5" t="s">
        <v>131</v>
      </c>
      <c r="Z74" s="5" t="s">
        <v>143</v>
      </c>
      <c r="AA74" s="5" t="s">
        <v>143</v>
      </c>
      <c r="AB74" s="5"/>
      <c r="AC74" s="5"/>
      <c r="AD74" s="21"/>
      <c r="AE74" s="5"/>
      <c r="AF74" s="59" t="s">
        <v>142</v>
      </c>
      <c r="AG74" s="59" t="s">
        <v>142</v>
      </c>
      <c r="AH74" s="59" t="s">
        <v>142</v>
      </c>
      <c r="AI74" s="59" t="s">
        <v>142</v>
      </c>
    </row>
    <row r="75" customFormat="false" ht="12.75" hidden="false" customHeight="false" outlineLevel="0" collapsed="false">
      <c r="A75" s="5" t="s">
        <v>144</v>
      </c>
      <c r="B75" s="5" t="s">
        <v>85</v>
      </c>
      <c r="C75" s="23" t="s">
        <v>147</v>
      </c>
      <c r="D75" s="5" t="s">
        <v>85</v>
      </c>
      <c r="E75" s="5" t="s">
        <v>138</v>
      </c>
      <c r="F75" s="5" t="s">
        <v>138</v>
      </c>
      <c r="G75" s="5" t="s">
        <v>138</v>
      </c>
      <c r="H75" s="5" t="s">
        <v>138</v>
      </c>
      <c r="I75" s="5" t="s">
        <v>148</v>
      </c>
      <c r="J75" s="5" t="s">
        <v>148</v>
      </c>
      <c r="K75" s="5"/>
      <c r="L75" s="5"/>
      <c r="M75" s="5"/>
      <c r="N75" s="5"/>
      <c r="O75" s="59" t="s">
        <v>146</v>
      </c>
      <c r="P75" s="59" t="s">
        <v>146</v>
      </c>
      <c r="Q75" s="59" t="s">
        <v>146</v>
      </c>
      <c r="R75" s="59" t="s">
        <v>146</v>
      </c>
      <c r="S75" s="70" t="s">
        <v>85</v>
      </c>
      <c r="T75" s="23" t="s">
        <v>147</v>
      </c>
      <c r="U75" s="5" t="s">
        <v>85</v>
      </c>
      <c r="V75" s="5" t="s">
        <v>138</v>
      </c>
      <c r="W75" s="5" t="s">
        <v>138</v>
      </c>
      <c r="X75" s="5" t="s">
        <v>138</v>
      </c>
      <c r="Y75" s="5" t="s">
        <v>138</v>
      </c>
      <c r="Z75" s="5" t="s">
        <v>148</v>
      </c>
      <c r="AA75" s="5" t="s">
        <v>148</v>
      </c>
      <c r="AB75" s="5"/>
      <c r="AC75" s="5"/>
      <c r="AD75" s="21"/>
      <c r="AE75" s="5"/>
      <c r="AF75" s="59" t="s">
        <v>146</v>
      </c>
      <c r="AG75" s="59" t="s">
        <v>146</v>
      </c>
      <c r="AH75" s="59" t="s">
        <v>146</v>
      </c>
      <c r="AI75" s="59" t="s">
        <v>146</v>
      </c>
    </row>
    <row r="76" customFormat="false" ht="12.75" hidden="false" customHeight="false" outlineLevel="0" collapsed="false">
      <c r="A76" s="5" t="s">
        <v>94</v>
      </c>
      <c r="B76" s="5" t="s">
        <v>103</v>
      </c>
      <c r="C76" s="23" t="s">
        <v>151</v>
      </c>
      <c r="D76" s="5" t="s">
        <v>103</v>
      </c>
      <c r="E76" s="5" t="s">
        <v>141</v>
      </c>
      <c r="F76" s="5" t="s">
        <v>141</v>
      </c>
      <c r="G76" s="5" t="s">
        <v>141</v>
      </c>
      <c r="H76" s="5" t="s">
        <v>141</v>
      </c>
      <c r="I76" s="5" t="s">
        <v>152</v>
      </c>
      <c r="J76" s="5" t="s">
        <v>152</v>
      </c>
      <c r="K76" s="5"/>
      <c r="L76" s="5"/>
      <c r="M76" s="5"/>
      <c r="N76" s="5"/>
      <c r="O76" s="59" t="s">
        <v>150</v>
      </c>
      <c r="P76" s="59" t="s">
        <v>150</v>
      </c>
      <c r="Q76" s="59" t="s">
        <v>150</v>
      </c>
      <c r="R76" s="59" t="s">
        <v>150</v>
      </c>
      <c r="S76" s="70" t="s">
        <v>103</v>
      </c>
      <c r="T76" s="23" t="s">
        <v>151</v>
      </c>
      <c r="U76" s="5" t="s">
        <v>103</v>
      </c>
      <c r="V76" s="5" t="s">
        <v>141</v>
      </c>
      <c r="W76" s="5" t="s">
        <v>141</v>
      </c>
      <c r="X76" s="5" t="s">
        <v>141</v>
      </c>
      <c r="Y76" s="5" t="s">
        <v>141</v>
      </c>
      <c r="Z76" s="5" t="s">
        <v>152</v>
      </c>
      <c r="AA76" s="5" t="s">
        <v>152</v>
      </c>
      <c r="AB76" s="5"/>
      <c r="AC76" s="5"/>
      <c r="AD76" s="21"/>
      <c r="AE76" s="5"/>
      <c r="AF76" s="59" t="s">
        <v>150</v>
      </c>
      <c r="AG76" s="59" t="s">
        <v>150</v>
      </c>
      <c r="AH76" s="59" t="s">
        <v>150</v>
      </c>
      <c r="AI76" s="59" t="s">
        <v>150</v>
      </c>
    </row>
    <row r="77" customFormat="false" ht="12.75" hidden="false" customHeight="false" outlineLevel="0" collapsed="false">
      <c r="A77" s="5" t="s">
        <v>153</v>
      </c>
      <c r="B77" s="5" t="s">
        <v>109</v>
      </c>
      <c r="C77" s="23" t="s">
        <v>154</v>
      </c>
      <c r="D77" s="5" t="s">
        <v>109</v>
      </c>
      <c r="E77" s="5" t="s">
        <v>145</v>
      </c>
      <c r="F77" s="5" t="s">
        <v>145</v>
      </c>
      <c r="G77" s="5" t="s">
        <v>145</v>
      </c>
      <c r="H77" s="5" t="s">
        <v>145</v>
      </c>
      <c r="I77" s="5" t="s">
        <v>85</v>
      </c>
      <c r="J77" s="5" t="s">
        <v>85</v>
      </c>
      <c r="K77" s="5"/>
      <c r="L77" s="5"/>
      <c r="M77" s="5"/>
      <c r="N77" s="5"/>
      <c r="O77" s="59" t="s">
        <v>91</v>
      </c>
      <c r="P77" s="59" t="s">
        <v>91</v>
      </c>
      <c r="Q77" s="59" t="s">
        <v>91</v>
      </c>
      <c r="R77" s="59" t="s">
        <v>91</v>
      </c>
      <c r="S77" s="70" t="s">
        <v>109</v>
      </c>
      <c r="T77" s="23" t="s">
        <v>154</v>
      </c>
      <c r="U77" s="5" t="s">
        <v>109</v>
      </c>
      <c r="V77" s="5" t="s">
        <v>145</v>
      </c>
      <c r="W77" s="5" t="s">
        <v>145</v>
      </c>
      <c r="X77" s="5" t="s">
        <v>145</v>
      </c>
      <c r="Y77" s="5" t="s">
        <v>145</v>
      </c>
      <c r="Z77" s="5" t="s">
        <v>85</v>
      </c>
      <c r="AA77" s="5" t="s">
        <v>85</v>
      </c>
      <c r="AB77" s="5"/>
      <c r="AC77" s="5"/>
      <c r="AD77" s="21"/>
      <c r="AE77" s="5"/>
      <c r="AF77" s="59" t="s">
        <v>91</v>
      </c>
      <c r="AG77" s="59" t="s">
        <v>91</v>
      </c>
      <c r="AH77" s="59" t="s">
        <v>91</v>
      </c>
      <c r="AI77" s="59" t="s">
        <v>91</v>
      </c>
    </row>
    <row r="78" customFormat="false" ht="12.75" hidden="false" customHeight="false" outlineLevel="0" collapsed="false">
      <c r="A78" s="5" t="s">
        <v>155</v>
      </c>
      <c r="B78" s="5" t="s">
        <v>116</v>
      </c>
      <c r="C78" s="23" t="s">
        <v>158</v>
      </c>
      <c r="D78" s="5" t="s">
        <v>116</v>
      </c>
      <c r="E78" s="5" t="s">
        <v>149</v>
      </c>
      <c r="F78" s="5" t="s">
        <v>149</v>
      </c>
      <c r="G78" s="5" t="s">
        <v>149</v>
      </c>
      <c r="H78" s="5" t="s">
        <v>149</v>
      </c>
      <c r="I78" s="5" t="s">
        <v>91</v>
      </c>
      <c r="J78" s="5" t="s">
        <v>91</v>
      </c>
      <c r="K78" s="5"/>
      <c r="L78" s="5"/>
      <c r="M78" s="5"/>
      <c r="N78" s="5"/>
      <c r="O78" s="59" t="s">
        <v>156</v>
      </c>
      <c r="P78" s="59" t="s">
        <v>187</v>
      </c>
      <c r="Q78" s="59"/>
      <c r="R78" s="59" t="s">
        <v>191</v>
      </c>
      <c r="S78" s="70" t="s">
        <v>116</v>
      </c>
      <c r="T78" s="23" t="s">
        <v>158</v>
      </c>
      <c r="U78" s="5" t="s">
        <v>116</v>
      </c>
      <c r="V78" s="5" t="s">
        <v>149</v>
      </c>
      <c r="W78" s="5" t="s">
        <v>149</v>
      </c>
      <c r="X78" s="5" t="s">
        <v>149</v>
      </c>
      <c r="Y78" s="5" t="s">
        <v>149</v>
      </c>
      <c r="Z78" s="5" t="s">
        <v>91</v>
      </c>
      <c r="AA78" s="5" t="s">
        <v>91</v>
      </c>
      <c r="AB78" s="5"/>
      <c r="AC78" s="5"/>
      <c r="AD78" s="21"/>
      <c r="AE78" s="5"/>
      <c r="AF78" s="59" t="s">
        <v>156</v>
      </c>
      <c r="AG78" s="59" t="s">
        <v>157</v>
      </c>
      <c r="AH78" s="59" t="s">
        <v>157</v>
      </c>
      <c r="AI78" s="59" t="s">
        <v>157</v>
      </c>
    </row>
    <row r="79" customFormat="false" ht="12.75" hidden="false" customHeight="false" outlineLevel="0" collapsed="false">
      <c r="A79" s="5" t="s">
        <v>159</v>
      </c>
      <c r="B79" s="5" t="s">
        <v>148</v>
      </c>
      <c r="C79" s="23" t="s">
        <v>160</v>
      </c>
      <c r="D79" s="5" t="s">
        <v>148</v>
      </c>
      <c r="E79" s="5" t="s">
        <v>148</v>
      </c>
      <c r="F79" s="5" t="s">
        <v>148</v>
      </c>
      <c r="G79" s="5" t="s">
        <v>148</v>
      </c>
      <c r="H79" s="5" t="s">
        <v>148</v>
      </c>
      <c r="I79" s="5" t="s">
        <v>161</v>
      </c>
      <c r="J79" s="5" t="s">
        <v>162</v>
      </c>
      <c r="K79" s="5"/>
      <c r="L79" s="5"/>
      <c r="M79" s="5"/>
      <c r="N79" s="5"/>
      <c r="O79" s="66" t="n">
        <v>2000</v>
      </c>
      <c r="P79" s="66" t="n">
        <v>2000</v>
      </c>
      <c r="Q79" s="66"/>
      <c r="R79" s="66" t="n">
        <v>2004</v>
      </c>
      <c r="S79" s="70" t="s">
        <v>148</v>
      </c>
      <c r="T79" s="23" t="s">
        <v>160</v>
      </c>
      <c r="U79" s="5" t="s">
        <v>148</v>
      </c>
      <c r="V79" s="5" t="s">
        <v>148</v>
      </c>
      <c r="W79" s="5" t="s">
        <v>148</v>
      </c>
      <c r="X79" s="5" t="s">
        <v>148</v>
      </c>
      <c r="Y79" s="5" t="s">
        <v>148</v>
      </c>
      <c r="Z79" s="5" t="s">
        <v>161</v>
      </c>
      <c r="AA79" s="5" t="s">
        <v>162</v>
      </c>
      <c r="AB79" s="5"/>
      <c r="AC79" s="5"/>
      <c r="AD79" s="21"/>
      <c r="AE79" s="5"/>
      <c r="AF79" s="66" t="n">
        <v>2000</v>
      </c>
      <c r="AG79" s="66" t="n">
        <v>2001</v>
      </c>
      <c r="AH79" s="66" t="n">
        <v>2001</v>
      </c>
      <c r="AI79" s="66" t="n">
        <v>2001</v>
      </c>
    </row>
    <row r="80" customFormat="false" ht="12.75" hidden="false" customHeight="false" outlineLevel="0" collapsed="false">
      <c r="A80" s="5" t="s">
        <v>163</v>
      </c>
      <c r="B80" s="5" t="s">
        <v>152</v>
      </c>
      <c r="C80" s="23"/>
      <c r="D80" s="5" t="s">
        <v>152</v>
      </c>
      <c r="E80" s="5" t="s">
        <v>152</v>
      </c>
      <c r="F80" s="5" t="s">
        <v>152</v>
      </c>
      <c r="G80" s="5" t="s">
        <v>152</v>
      </c>
      <c r="H80" s="5" t="s">
        <v>152</v>
      </c>
      <c r="I80" s="5" t="s">
        <v>166</v>
      </c>
      <c r="J80" s="5" t="s">
        <v>167</v>
      </c>
      <c r="K80" s="5"/>
      <c r="L80" s="5"/>
      <c r="M80" s="5"/>
      <c r="N80" s="5"/>
      <c r="O80" s="59" t="s">
        <v>165</v>
      </c>
      <c r="P80" s="59"/>
      <c r="Q80" s="59"/>
      <c r="R80" s="59"/>
      <c r="S80" s="70" t="s">
        <v>152</v>
      </c>
      <c r="T80" s="23"/>
      <c r="U80" s="5" t="s">
        <v>152</v>
      </c>
      <c r="V80" s="5" t="s">
        <v>152</v>
      </c>
      <c r="W80" s="5" t="s">
        <v>152</v>
      </c>
      <c r="X80" s="5" t="s">
        <v>152</v>
      </c>
      <c r="Y80" s="5" t="s">
        <v>152</v>
      </c>
      <c r="Z80" s="5" t="s">
        <v>166</v>
      </c>
      <c r="AA80" s="5" t="s">
        <v>167</v>
      </c>
      <c r="AB80" s="5"/>
      <c r="AC80" s="5"/>
      <c r="AD80" s="21"/>
      <c r="AE80" s="5"/>
      <c r="AF80" s="59" t="s">
        <v>165</v>
      </c>
      <c r="AG80" s="59"/>
      <c r="AH80" s="5"/>
    </row>
    <row r="81" customFormat="false" ht="12.75" hidden="false" customHeight="false" outlineLevel="0" collapsed="false">
      <c r="A81" s="5" t="s">
        <v>168</v>
      </c>
      <c r="B81" s="5" t="s">
        <v>85</v>
      </c>
      <c r="C81" s="23"/>
      <c r="D81" s="5" t="s">
        <v>85</v>
      </c>
      <c r="E81" s="5" t="s">
        <v>85</v>
      </c>
      <c r="F81" s="5" t="s">
        <v>85</v>
      </c>
      <c r="G81" s="5" t="s">
        <v>85</v>
      </c>
      <c r="H81" s="5" t="s">
        <v>85</v>
      </c>
      <c r="I81" s="5"/>
      <c r="J81" s="5"/>
      <c r="K81" s="5"/>
      <c r="L81" s="5"/>
      <c r="M81" s="5"/>
      <c r="N81" s="5"/>
      <c r="O81" s="5"/>
      <c r="P81" s="5"/>
      <c r="S81" s="70" t="s">
        <v>85</v>
      </c>
      <c r="T81" s="23"/>
      <c r="U81" s="5" t="s">
        <v>85</v>
      </c>
      <c r="V81" s="5" t="s">
        <v>85</v>
      </c>
      <c r="W81" s="5" t="s">
        <v>85</v>
      </c>
      <c r="X81" s="5" t="s">
        <v>85</v>
      </c>
      <c r="Y81" s="5" t="s">
        <v>85</v>
      </c>
      <c r="Z81" s="5"/>
      <c r="AA81" s="5"/>
      <c r="AB81" s="5"/>
      <c r="AC81" s="5"/>
      <c r="AD81" s="21"/>
      <c r="AE81" s="5"/>
      <c r="AF81" s="5"/>
      <c r="AG81" s="5"/>
    </row>
    <row r="82" customFormat="false" ht="12.75" hidden="false" customHeight="false" outlineLevel="0" collapsed="false">
      <c r="A82" s="5" t="s">
        <v>172</v>
      </c>
      <c r="B82" s="5" t="s">
        <v>91</v>
      </c>
      <c r="C82" s="23"/>
      <c r="D82" s="5" t="s">
        <v>91</v>
      </c>
      <c r="E82" s="5" t="s">
        <v>91</v>
      </c>
      <c r="F82" s="5" t="s">
        <v>91</v>
      </c>
      <c r="G82" s="5" t="s">
        <v>91</v>
      </c>
      <c r="H82" s="5" t="s">
        <v>91</v>
      </c>
      <c r="I82" s="5"/>
      <c r="J82" s="5"/>
      <c r="K82" s="5"/>
      <c r="L82" s="5"/>
      <c r="M82" s="5"/>
      <c r="N82" s="5"/>
      <c r="O82" s="5"/>
      <c r="P82" s="5"/>
      <c r="S82" s="70" t="s">
        <v>91</v>
      </c>
      <c r="T82" s="23"/>
      <c r="U82" s="5" t="s">
        <v>91</v>
      </c>
      <c r="V82" s="5" t="s">
        <v>91</v>
      </c>
      <c r="W82" s="5" t="s">
        <v>91</v>
      </c>
      <c r="X82" s="5" t="s">
        <v>91</v>
      </c>
      <c r="Y82" s="5" t="s">
        <v>91</v>
      </c>
      <c r="Z82" s="5"/>
      <c r="AA82" s="5"/>
      <c r="AB82" s="5"/>
      <c r="AC82" s="5"/>
      <c r="AD82" s="21"/>
      <c r="AE82" s="5"/>
      <c r="AF82" s="5"/>
      <c r="AG82" s="5"/>
    </row>
    <row r="83" customFormat="false" ht="12.75" hidden="false" customHeight="false" outlineLevel="0" collapsed="false">
      <c r="A83" s="5" t="s">
        <v>174</v>
      </c>
      <c r="B83" s="5" t="s">
        <v>175</v>
      </c>
      <c r="C83" s="23"/>
      <c r="D83" s="5" t="s">
        <v>175</v>
      </c>
      <c r="E83" s="5" t="s">
        <v>176</v>
      </c>
      <c r="F83" s="5" t="s">
        <v>176</v>
      </c>
      <c r="G83" s="5" t="s">
        <v>161</v>
      </c>
      <c r="H83" s="5" t="s">
        <v>162</v>
      </c>
      <c r="I83" s="5"/>
      <c r="J83" s="5"/>
      <c r="K83" s="5"/>
      <c r="L83" s="5"/>
      <c r="M83" s="5"/>
      <c r="N83" s="5"/>
      <c r="O83" s="5"/>
      <c r="P83" s="5"/>
      <c r="S83" s="70" t="s">
        <v>175</v>
      </c>
      <c r="T83" s="23"/>
      <c r="U83" s="5" t="s">
        <v>175</v>
      </c>
      <c r="V83" s="5" t="s">
        <v>176</v>
      </c>
      <c r="W83" s="5" t="s">
        <v>176</v>
      </c>
      <c r="X83" s="5" t="s">
        <v>161</v>
      </c>
      <c r="Y83" s="5" t="s">
        <v>162</v>
      </c>
      <c r="Z83" s="5"/>
      <c r="AA83" s="5"/>
      <c r="AB83" s="5"/>
      <c r="AC83" s="5"/>
      <c r="AD83" s="21"/>
      <c r="AE83" s="5"/>
      <c r="AF83" s="5"/>
      <c r="AG83" s="5"/>
    </row>
    <row r="84" customFormat="false" ht="12.75" hidden="false" customHeight="false" outlineLevel="0" collapsed="false">
      <c r="A84" s="5" t="s">
        <v>124</v>
      </c>
      <c r="B84" s="5" t="s">
        <v>177</v>
      </c>
      <c r="C84" s="5"/>
      <c r="D84" s="5" t="s">
        <v>177</v>
      </c>
      <c r="E84" s="5" t="s">
        <v>178</v>
      </c>
      <c r="F84" s="5" t="s">
        <v>178</v>
      </c>
      <c r="G84" s="5" t="s">
        <v>179</v>
      </c>
      <c r="H84" s="5" t="s">
        <v>173</v>
      </c>
      <c r="I84" s="5"/>
      <c r="J84" s="5"/>
      <c r="K84" s="5"/>
      <c r="L84" s="5"/>
      <c r="M84" s="5"/>
      <c r="N84" s="5"/>
      <c r="O84" s="5"/>
      <c r="P84" s="5"/>
      <c r="S84" s="70" t="s">
        <v>177</v>
      </c>
      <c r="T84" s="23"/>
      <c r="U84" s="5" t="s">
        <v>177</v>
      </c>
      <c r="V84" s="5" t="s">
        <v>178</v>
      </c>
      <c r="W84" s="5" t="s">
        <v>178</v>
      </c>
      <c r="X84" s="5" t="s">
        <v>179</v>
      </c>
      <c r="Y84" s="5" t="s">
        <v>173</v>
      </c>
      <c r="Z84" s="5"/>
      <c r="AA84" s="5"/>
      <c r="AB84" s="5"/>
      <c r="AC84" s="5"/>
      <c r="AD84" s="21"/>
      <c r="AE84" s="5"/>
      <c r="AF84" s="5"/>
      <c r="AG84" s="5"/>
    </row>
    <row r="85" customFormat="false" ht="12.75" hidden="false" customHeight="false" outlineLevel="0" collapsed="false">
      <c r="A85" s="5" t="s">
        <v>180</v>
      </c>
      <c r="S85" s="86"/>
    </row>
    <row r="86" customFormat="false" ht="12.75" hidden="false" customHeight="false" outlineLevel="0" collapsed="false">
      <c r="A86" s="5" t="s">
        <v>181</v>
      </c>
      <c r="S86" s="86"/>
    </row>
    <row r="87" customFormat="false" ht="12.75" hidden="false" customHeight="false" outlineLevel="0" collapsed="false">
      <c r="A87" s="5" t="s">
        <v>182</v>
      </c>
      <c r="S87" s="86"/>
    </row>
    <row r="88" customFormat="false" ht="12.75" hidden="false" customHeight="false" outlineLevel="0" collapsed="false">
      <c r="A88" s="5" t="s">
        <v>172</v>
      </c>
      <c r="S88" s="86"/>
    </row>
    <row r="89" customFormat="false" ht="12.75" hidden="false" customHeight="false" outlineLevel="0" collapsed="false">
      <c r="A89" s="5" t="s">
        <v>183</v>
      </c>
      <c r="S89" s="86"/>
    </row>
    <row r="90" customFormat="false" ht="12.75" hidden="false" customHeight="false" outlineLevel="0" collapsed="false">
      <c r="A90" s="5" t="s">
        <v>184</v>
      </c>
      <c r="S90" s="86"/>
    </row>
    <row r="91" customFormat="false" ht="12.75" hidden="false" customHeight="false" outlineLevel="0" collapsed="false">
      <c r="A91" s="5" t="s">
        <v>185</v>
      </c>
      <c r="S91" s="86"/>
    </row>
    <row r="92" customFormat="false" ht="12.75" hidden="false" customHeight="false" outlineLevel="0" collapsed="false">
      <c r="A92" s="5"/>
      <c r="S92" s="86"/>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D5" activeCellId="0" sqref="A5:IV7"/>
    </sheetView>
  </sheetViews>
  <sheetFormatPr defaultColWidth="9.0546875" defaultRowHeight="12.75" zeroHeight="false" outlineLevelRow="0" outlineLevelCol="0"/>
  <sheetData>
    <row r="1" customFormat="false" ht="12.75" hidden="false" customHeight="false" outlineLevel="0" collapsed="false">
      <c r="A1" s="4"/>
      <c r="B1" s="73" t="s">
        <v>7</v>
      </c>
      <c r="C1" s="14" t="s">
        <v>8</v>
      </c>
      <c r="D1" s="14" t="s">
        <v>9</v>
      </c>
      <c r="E1" s="14" t="s">
        <v>10</v>
      </c>
      <c r="F1" s="14" t="s">
        <v>11</v>
      </c>
      <c r="G1" s="14" t="s">
        <v>12</v>
      </c>
      <c r="H1" s="14" t="s">
        <v>13</v>
      </c>
      <c r="I1" s="14" t="s">
        <v>14</v>
      </c>
      <c r="J1" s="14" t="s">
        <v>15</v>
      </c>
      <c r="K1" s="14" t="s">
        <v>16</v>
      </c>
      <c r="L1" s="14" t="s">
        <v>17</v>
      </c>
      <c r="M1" s="15" t="s">
        <v>18</v>
      </c>
      <c r="N1" s="14" t="s">
        <v>19</v>
      </c>
      <c r="O1" s="14" t="s">
        <v>20</v>
      </c>
      <c r="P1" s="19" t="s">
        <v>21</v>
      </c>
      <c r="Q1" s="14" t="s">
        <v>22</v>
      </c>
      <c r="R1" s="17" t="s">
        <v>23</v>
      </c>
    </row>
    <row r="2" customFormat="false" ht="12.75" hidden="false" customHeight="false" outlineLevel="0" collapsed="false">
      <c r="A2" s="5"/>
      <c r="B2" s="70"/>
      <c r="C2" s="5"/>
      <c r="D2" s="5"/>
      <c r="E2" s="5"/>
      <c r="F2" s="5"/>
      <c r="G2" s="5"/>
      <c r="H2" s="5"/>
      <c r="I2" s="5"/>
      <c r="J2" s="5"/>
      <c r="K2" s="5"/>
      <c r="L2" s="5"/>
      <c r="M2" s="21"/>
      <c r="N2" s="5"/>
      <c r="O2" s="5"/>
      <c r="P2" s="23"/>
      <c r="Q2" s="21"/>
      <c r="R2" s="21"/>
    </row>
    <row r="3" customFormat="false" ht="12.75" hidden="false" customHeight="false" outlineLevel="0" collapsed="false">
      <c r="A3" s="5" t="s">
        <v>24</v>
      </c>
      <c r="B3" s="77" t="n">
        <f aca="false">(SEOG!B5*1000)/SEOG!S5</f>
        <v>543.339057627753</v>
      </c>
      <c r="C3" s="77" t="n">
        <f aca="false">(SEOG!C5*1000)/SEOG!T5</f>
        <v>624.985380538877</v>
      </c>
      <c r="D3" s="77" t="n">
        <f aca="false">(SEOG!D5*1000)/SEOG!U5</f>
        <v>645.05675654391</v>
      </c>
      <c r="E3" s="77" t="n">
        <f aca="false">(SEOG!E5*1000)/SEOG!V5</f>
        <v>672.524167579292</v>
      </c>
      <c r="F3" s="77" t="n">
        <f aca="false">(SEOG!F5*1000)/SEOG!W5</f>
        <v>638.470837561387</v>
      </c>
      <c r="G3" s="77" t="n">
        <f aca="false">(SEOG!G5*1000)/SEOG!X5</f>
        <v>654.525162196337</v>
      </c>
      <c r="H3" s="77" t="n">
        <f aca="false">(SEOG!H5*1000)/SEOG!Y5</f>
        <v>674.370233647086</v>
      </c>
      <c r="I3" s="77" t="n">
        <f aca="false">(SEOG!I5*1000)/SEOG!Z5</f>
        <v>678.789001718555</v>
      </c>
      <c r="J3" s="77" t="n">
        <f aca="false">(SEOG!J5*1000)/SEOG!AA5</f>
        <v>681.243956443642</v>
      </c>
      <c r="K3" s="77" t="n">
        <f aca="false">(SEOG!K5*1000)/SEOG!AB5</f>
        <v>720.958276829861</v>
      </c>
      <c r="L3" s="77" t="n">
        <f aca="false">(SEOG!L5*1000)/SEOG!AC5</f>
        <v>728.19690259207</v>
      </c>
      <c r="M3" s="77" t="n">
        <f aca="false">(SEOG!M5*1000)/SEOG!AD5</f>
        <v>720.821381694507</v>
      </c>
      <c r="N3" s="77" t="n">
        <f aca="false">(SEOG!N5*1000)/SEOG!AE5</f>
        <v>713.648816917523</v>
      </c>
      <c r="O3" s="77" t="n">
        <f aca="false">(SEOG!O5*1000)/SEOG!AF5</f>
        <v>739.113814452846</v>
      </c>
      <c r="P3" s="77" t="n">
        <f aca="false">(SEOG!P5*1000)/SEOG!AG5</f>
        <v>745.512770707048</v>
      </c>
      <c r="Q3" s="77" t="n">
        <f aca="false">(SEOG!Q5*1000)/SEOG!AH5</f>
        <v>759.417703290588</v>
      </c>
      <c r="R3" s="77" t="n">
        <f aca="false">(SEOG!R5*1000)/SEOG!AI5</f>
        <v>789.893378851422</v>
      </c>
    </row>
    <row r="4" customFormat="false" ht="12.75" hidden="false" customHeight="false" outlineLevel="0" collapsed="false">
      <c r="A4" s="5" t="s">
        <v>25</v>
      </c>
      <c r="B4" s="77" t="n">
        <f aca="false">(SEOG!B6*1000)/SEOG!S6</f>
        <v>502.851342362536</v>
      </c>
      <c r="C4" s="77" t="n">
        <f aca="false">(SEOG!C6*1000)/SEOG!T6</f>
        <v>625.994552039992</v>
      </c>
      <c r="D4" s="77" t="n">
        <f aca="false">(SEOG!D6*1000)/SEOG!U6</f>
        <v>589.243212307129</v>
      </c>
      <c r="E4" s="77" t="n">
        <f aca="false">(SEOG!E6*1000)/SEOG!V6</f>
        <v>602.921477605222</v>
      </c>
      <c r="F4" s="77" t="n">
        <f aca="false">(SEOG!F6*1000)/SEOG!W6</f>
        <v>600.524596628438</v>
      </c>
      <c r="G4" s="77" t="n">
        <f aca="false">(SEOG!G6*1000)/SEOG!X6</f>
        <v>598.380188891951</v>
      </c>
      <c r="H4" s="77" t="n">
        <f aca="false">(SEOG!H6*1000)/SEOG!Y6</f>
        <v>621.433772920717</v>
      </c>
      <c r="I4" s="77" t="n">
        <f aca="false">(SEOG!I6*1000)/SEOG!Z6</f>
        <v>622.872493369358</v>
      </c>
      <c r="J4" s="77" t="n">
        <f aca="false">(SEOG!J6*1000)/SEOG!AA6</f>
        <v>639.64856910492</v>
      </c>
      <c r="K4" s="77" t="n">
        <f aca="false">(SEOG!K6*1000)/SEOG!AB6</f>
        <v>637.773528950625</v>
      </c>
      <c r="L4" s="77" t="n">
        <f aca="false">(SEOG!L6*1000)/SEOG!AC6</f>
        <v>649.167815889729</v>
      </c>
      <c r="M4" s="77" t="n">
        <f aca="false">(SEOG!M6*1000)/SEOG!AD6</f>
        <v>642.18091329495</v>
      </c>
      <c r="N4" s="77" t="n">
        <f aca="false">(SEOG!N6*1000)/SEOG!AE6</f>
        <v>635.554603620775</v>
      </c>
      <c r="O4" s="77" t="n">
        <f aca="false">(SEOG!O6*1000)/SEOG!AF6</f>
        <v>661.832785340778</v>
      </c>
      <c r="P4" s="77" t="n">
        <f aca="false">(SEOG!P6*1000)/SEOG!AG6</f>
        <v>669.681734944959</v>
      </c>
      <c r="Q4" s="77" t="n">
        <f aca="false">(SEOG!Q6*1000)/SEOG!AH6</f>
        <v>680.486980357666</v>
      </c>
      <c r="R4" s="77" t="n">
        <f aca="false">(SEOG!R6*1000)/SEOG!AI6</f>
        <v>702.617591795309</v>
      </c>
    </row>
    <row r="5" customFormat="false" ht="12.75" hidden="false" customHeight="false" outlineLevel="0" collapsed="false">
      <c r="A5" s="5"/>
      <c r="B5" s="77"/>
      <c r="C5" s="77"/>
      <c r="D5" s="77"/>
      <c r="E5" s="77"/>
      <c r="F5" s="77"/>
      <c r="G5" s="77"/>
      <c r="H5" s="77"/>
      <c r="I5" s="77"/>
      <c r="J5" s="77"/>
      <c r="K5" s="77"/>
      <c r="L5" s="77"/>
      <c r="M5" s="77"/>
      <c r="N5" s="77"/>
      <c r="O5" s="77"/>
      <c r="P5" s="77"/>
      <c r="Q5" s="77"/>
      <c r="R5" s="77"/>
    </row>
    <row r="6" customFormat="false" ht="12.75" hidden="false" customHeight="false" outlineLevel="0" collapsed="false">
      <c r="A6" s="5"/>
      <c r="B6" s="77"/>
      <c r="C6" s="77"/>
      <c r="D6" s="77"/>
      <c r="E6" s="77"/>
      <c r="F6" s="77"/>
      <c r="G6" s="77"/>
      <c r="H6" s="77"/>
      <c r="I6" s="77"/>
      <c r="J6" s="77"/>
      <c r="K6" s="77"/>
      <c r="L6" s="77"/>
      <c r="M6" s="77"/>
      <c r="N6" s="77"/>
      <c r="O6" s="77"/>
      <c r="P6" s="77"/>
      <c r="Q6" s="77"/>
      <c r="R6" s="77"/>
    </row>
    <row r="7" customFormat="false" ht="12.75" hidden="false" customHeight="false" outlineLevel="0" collapsed="false">
      <c r="A7" s="5"/>
      <c r="B7" s="77"/>
      <c r="C7" s="77"/>
      <c r="D7" s="77"/>
      <c r="E7" s="77"/>
      <c r="F7" s="77"/>
      <c r="G7" s="77"/>
      <c r="H7" s="77"/>
      <c r="I7" s="77"/>
      <c r="J7" s="77"/>
      <c r="K7" s="77"/>
      <c r="L7" s="77"/>
      <c r="M7" s="77"/>
      <c r="N7" s="77"/>
      <c r="O7" s="77"/>
      <c r="P7" s="77"/>
      <c r="Q7" s="77"/>
      <c r="R7" s="77"/>
    </row>
    <row r="8" customFormat="false" ht="12.75" hidden="false" customHeight="false" outlineLevel="0" collapsed="false">
      <c r="A8" s="5" t="s">
        <v>28</v>
      </c>
      <c r="B8" s="77" t="n">
        <f aca="false">(SEOG!B10*1000)/SEOG!S10</f>
        <v>521.250472232716</v>
      </c>
      <c r="C8" s="77" t="n">
        <f aca="false">(SEOG!C10*1000)/SEOG!T10</f>
        <v>620.795400095831</v>
      </c>
      <c r="D8" s="77" t="n">
        <f aca="false">(SEOG!D10*1000)/SEOG!U10</f>
        <v>597.391304347826</v>
      </c>
      <c r="E8" s="77" t="n">
        <f aca="false">(SEOG!E10*1000)/SEOG!V10</f>
        <v>614.205607476636</v>
      </c>
      <c r="F8" s="77" t="n">
        <f aca="false">(SEOG!F10*1000)/SEOG!W10</f>
        <v>628.3695854248</v>
      </c>
      <c r="G8" s="77" t="n">
        <f aca="false">(SEOG!G10*1000)/SEOG!X10</f>
        <v>619.085104521998</v>
      </c>
      <c r="H8" s="77" t="n">
        <f aca="false">(SEOG!H10*1000)/SEOG!Y10</f>
        <v>657.501119570085</v>
      </c>
      <c r="I8" s="77" t="n">
        <f aca="false">(SEOG!I10*1000)/SEOG!Z10</f>
        <v>658.566594893879</v>
      </c>
      <c r="J8" s="77" t="n">
        <f aca="false">(SEOG!J10*1000)/SEOG!AA10</f>
        <v>675.810473815461</v>
      </c>
      <c r="K8" s="77" t="n">
        <f aca="false">(SEOG!K10*1000)/SEOG!AB10</f>
        <v>712.884775136064</v>
      </c>
      <c r="L8" s="77" t="n">
        <f aca="false">(SEOG!L10*1000)/SEOG!AC10</f>
        <v>712.612068965517</v>
      </c>
      <c r="M8" s="77" t="n">
        <f aca="false">(SEOG!M10*1000)/SEOG!AD10</f>
        <v>691.519278672421</v>
      </c>
      <c r="N8" s="77" t="n">
        <f aca="false">(SEOG!N10*1000)/SEOG!AE10</f>
        <v>671.710796652834</v>
      </c>
      <c r="O8" s="77" t="n">
        <f aca="false">(SEOG!O10*1000)/SEOG!AF10</f>
        <v>665.208767837541</v>
      </c>
      <c r="P8" s="77" t="n">
        <f aca="false">(SEOG!P10*1000)/SEOG!AG10</f>
        <v>664.215069767442</v>
      </c>
      <c r="Q8" s="77" t="n">
        <f aca="false">(SEOG!Q10*1000)/SEOG!AH10</f>
        <v>673.16208257259</v>
      </c>
      <c r="R8" s="77" t="n">
        <f aca="false">(SEOG!R10*1000)/SEOG!AI10</f>
        <v>693.906152961472</v>
      </c>
    </row>
    <row r="9" customFormat="false" ht="12.75" hidden="false" customHeight="false" outlineLevel="0" collapsed="false">
      <c r="A9" s="5" t="s">
        <v>29</v>
      </c>
      <c r="B9" s="77" t="n">
        <f aca="false">(SEOG!B11*1000)/SEOG!S11</f>
        <v>408.267270668177</v>
      </c>
      <c r="C9" s="77" t="n">
        <f aca="false">(SEOG!C11*1000)/SEOG!T11</f>
        <v>624.16724098323</v>
      </c>
      <c r="D9" s="77" t="n">
        <f aca="false">(SEOG!D11*1000)/SEOG!U11</f>
        <v>426.891346322626</v>
      </c>
      <c r="E9" s="77" t="n">
        <f aca="false">(SEOG!E11*1000)/SEOG!V11</f>
        <v>436.712052445789</v>
      </c>
      <c r="F9" s="77" t="n">
        <f aca="false">(SEOG!F11*1000)/SEOG!W11</f>
        <v>446.90341396466</v>
      </c>
      <c r="G9" s="77" t="n">
        <f aca="false">(SEOG!G11*1000)/SEOG!X11</f>
        <v>339.256488192658</v>
      </c>
      <c r="H9" s="77" t="n">
        <f aca="false">(SEOG!H11*1000)/SEOG!Y11</f>
        <v>497.227063856758</v>
      </c>
      <c r="I9" s="77" t="n">
        <f aca="false">(SEOG!I11*1000)/SEOG!Z11</f>
        <v>508.928571428571</v>
      </c>
      <c r="J9" s="77" t="n">
        <f aca="false">(SEOG!J11*1000)/SEOG!AA11</f>
        <v>513.279879729391</v>
      </c>
      <c r="K9" s="77" t="n">
        <f aca="false">(SEOG!K11*1000)/SEOG!AB11</f>
        <v>516.950327575938</v>
      </c>
      <c r="L9" s="77" t="n">
        <f aca="false">(SEOG!L11*1000)/SEOG!AC11</f>
        <v>537.432347993271</v>
      </c>
      <c r="M9" s="77" t="n">
        <f aca="false">(SEOG!M11*1000)/SEOG!AD11</f>
        <v>539.470935672515</v>
      </c>
      <c r="N9" s="77" t="n">
        <f aca="false">(SEOG!N11*1000)/SEOG!AE11</f>
        <v>541.403622693096</v>
      </c>
      <c r="O9" s="77" t="n">
        <f aca="false">(SEOG!O11*1000)/SEOG!AF11</f>
        <v>545.823331788693</v>
      </c>
      <c r="P9" s="77" t="n">
        <f aca="false">(SEOG!P11*1000)/SEOG!AG11</f>
        <v>564.887178334644</v>
      </c>
      <c r="Q9" s="77" t="n">
        <f aca="false">(SEOG!Q11*1000)/SEOG!AH11</f>
        <v>574.965196956132</v>
      </c>
      <c r="R9" s="77" t="n">
        <f aca="false">(SEOG!R11*1000)/SEOG!AI11</f>
        <v>582.075730595999</v>
      </c>
    </row>
    <row r="10" customFormat="false" ht="12.75" hidden="false" customHeight="false" outlineLevel="0" collapsed="false">
      <c r="A10" s="5" t="s">
        <v>30</v>
      </c>
      <c r="B10" s="77" t="n">
        <f aca="false">(SEOG!B12*1000)/SEOG!S12</f>
        <v>537.701570680628</v>
      </c>
      <c r="C10" s="77" t="e">
        <f aca="false">(SEOG!C12*1000)/SEOG!T12</f>
        <v>#DIV/0!</v>
      </c>
      <c r="D10" s="77" t="n">
        <f aca="false">(SEOG!D12*1000)/SEOG!U12</f>
        <v>726.19209039548</v>
      </c>
      <c r="E10" s="77" t="n">
        <f aca="false">(SEOG!E12*1000)/SEOG!V12</f>
        <v>542.933436532508</v>
      </c>
      <c r="F10" s="77" t="n">
        <f aca="false">(SEOG!F12*1000)/SEOG!W12</f>
        <v>522.660222329628</v>
      </c>
      <c r="G10" s="77" t="n">
        <f aca="false">(SEOG!G12*1000)/SEOG!X12</f>
        <v>588.962506420134</v>
      </c>
      <c r="H10" s="77" t="n">
        <f aca="false">(SEOG!H12*1000)/SEOG!Y12</f>
        <v>587.310700706138</v>
      </c>
      <c r="I10" s="77" t="n">
        <f aca="false">(SEOG!I12*1000)/SEOG!Z12</f>
        <v>502.805636137588</v>
      </c>
      <c r="J10" s="77" t="n">
        <f aca="false">(SEOG!J12*1000)/SEOG!AA12</f>
        <v>491.863728813559</v>
      </c>
      <c r="K10" s="77" t="n">
        <f aca="false">(SEOG!K12*1000)/SEOG!AB12</f>
        <v>575.187957418496</v>
      </c>
      <c r="L10" s="77" t="n">
        <f aca="false">(SEOG!L12*1000)/SEOG!AC12</f>
        <v>522.561444186817</v>
      </c>
      <c r="M10" s="77" t="n">
        <f aca="false">(SEOG!M12*1000)/SEOG!AD12</f>
        <v>546.79663484873</v>
      </c>
      <c r="N10" s="77" t="n">
        <f aca="false">(SEOG!N12*1000)/SEOG!AE12</f>
        <v>569.935800126502</v>
      </c>
      <c r="O10" s="77" t="n">
        <f aca="false">(SEOG!O12*1000)/SEOG!AF12</f>
        <v>545.418854078465</v>
      </c>
      <c r="P10" s="77" t="n">
        <f aca="false">(SEOG!P12*1000)/SEOG!AG12</f>
        <v>548.662476598021</v>
      </c>
      <c r="Q10" s="77" t="n">
        <f aca="false">(SEOG!Q12*1000)/SEOG!AH12</f>
        <v>572.005930528099</v>
      </c>
      <c r="R10" s="77" t="n">
        <f aca="false">(SEOG!R12*1000)/SEOG!AI12</f>
        <v>604.99892415277</v>
      </c>
    </row>
    <row r="11" customFormat="false" ht="12.75" hidden="false" customHeight="false" outlineLevel="0" collapsed="false">
      <c r="A11" s="5" t="s">
        <v>31</v>
      </c>
      <c r="B11" s="77" t="n">
        <f aca="false">(SEOG!B13*1000)/SEOG!S13</f>
        <v>575.535867390683</v>
      </c>
      <c r="C11" s="77" t="n">
        <f aca="false">(SEOG!C13*1000)/SEOG!T13</f>
        <v>638.100974701566</v>
      </c>
      <c r="D11" s="77" t="n">
        <f aca="false">(SEOG!D13*1000)/SEOG!U13</f>
        <v>651.246363584507</v>
      </c>
      <c r="E11" s="77" t="n">
        <f aca="false">(SEOG!E13*1000)/SEOG!V13</f>
        <v>681.796884151341</v>
      </c>
      <c r="F11" s="77" t="n">
        <f aca="false">(SEOG!F13*1000)/SEOG!W13</f>
        <v>681.336731804022</v>
      </c>
      <c r="G11" s="77" t="n">
        <f aca="false">(SEOG!G13*1000)/SEOG!X13</f>
        <v>686.728630199604</v>
      </c>
      <c r="H11" s="77" t="n">
        <f aca="false">(SEOG!H13*1000)/SEOG!Y13</f>
        <v>645.091971806773</v>
      </c>
      <c r="I11" s="77" t="n">
        <f aca="false">(SEOG!I13*1000)/SEOG!Z13</f>
        <v>618.430949344321</v>
      </c>
      <c r="J11" s="77" t="n">
        <f aca="false">(SEOG!J13*1000)/SEOG!AA13</f>
        <v>726.367653781683</v>
      </c>
      <c r="K11" s="77" t="n">
        <f aca="false">(SEOG!K13*1000)/SEOG!AB13</f>
        <v>656.813512709975</v>
      </c>
      <c r="L11" s="77" t="n">
        <f aca="false">(SEOG!L13*1000)/SEOG!AC13</f>
        <v>604.967383314958</v>
      </c>
      <c r="M11" s="77" t="n">
        <f aca="false">(SEOG!M13*1000)/SEOG!AD13</f>
        <v>586.27735282885</v>
      </c>
      <c r="N11" s="77" t="n">
        <f aca="false">(SEOG!N13*1000)/SEOG!AE13</f>
        <v>569.363902804049</v>
      </c>
      <c r="O11" s="77" t="n">
        <f aca="false">(SEOG!O13*1000)/SEOG!AF13</f>
        <v>601.638070376945</v>
      </c>
      <c r="P11" s="77" t="n">
        <f aca="false">(SEOG!P13*1000)/SEOG!AG13</f>
        <v>634.480314803348</v>
      </c>
      <c r="Q11" s="77" t="n">
        <f aca="false">(SEOG!Q13*1000)/SEOG!AH13</f>
        <v>624.017116123388</v>
      </c>
      <c r="R11" s="77" t="n">
        <f aca="false">(SEOG!R13*1000)/SEOG!AI13</f>
        <v>650.056941704383</v>
      </c>
    </row>
    <row r="12" customFormat="false" ht="12.75" hidden="false" customHeight="false" outlineLevel="0" collapsed="false">
      <c r="A12" s="5" t="s">
        <v>32</v>
      </c>
      <c r="B12" s="77" t="n">
        <f aca="false">(SEOG!B14*1000)/SEOG!S14</f>
        <v>476.948079719442</v>
      </c>
      <c r="C12" s="77" t="n">
        <f aca="false">(SEOG!C14*1000)/SEOG!T14</f>
        <v>633.533165731967</v>
      </c>
      <c r="D12" s="77" t="n">
        <f aca="false">(SEOG!D14*1000)/SEOG!U14</f>
        <v>580.435348191831</v>
      </c>
      <c r="E12" s="77" t="n">
        <f aca="false">(SEOG!E14*1000)/SEOG!V14</f>
        <v>610.986740141209</v>
      </c>
      <c r="F12" s="77" t="n">
        <f aca="false">(SEOG!F14*1000)/SEOG!W14</f>
        <v>570.882181757712</v>
      </c>
      <c r="G12" s="77" t="n">
        <f aca="false">(SEOG!G14*1000)/SEOG!X14</f>
        <v>606.617360840794</v>
      </c>
      <c r="H12" s="77" t="n">
        <f aca="false">(SEOG!H14*1000)/SEOG!Y14</f>
        <v>649.348759368406</v>
      </c>
      <c r="I12" s="77" t="n">
        <f aca="false">(SEOG!I14*1000)/SEOG!Z14</f>
        <v>612.283345892992</v>
      </c>
      <c r="J12" s="77" t="n">
        <f aca="false">(SEOG!J14*1000)/SEOG!AA14</f>
        <v>638.325445120577</v>
      </c>
      <c r="K12" s="77" t="n">
        <f aca="false">(SEOG!K14*1000)/SEOG!AB14</f>
        <v>693.405245438749</v>
      </c>
      <c r="L12" s="77" t="n">
        <f aca="false">(SEOG!L14*1000)/SEOG!AC14</f>
        <v>718.04799460385</v>
      </c>
      <c r="M12" s="77" t="n">
        <f aca="false">(SEOG!M14*1000)/SEOG!AD14</f>
        <v>701.611437062847</v>
      </c>
      <c r="N12" s="77" t="n">
        <f aca="false">(SEOG!N14*1000)/SEOG!AE14</f>
        <v>685.578348010932</v>
      </c>
      <c r="O12" s="77" t="n">
        <f aca="false">(SEOG!O14*1000)/SEOG!AF14</f>
        <v>719.401947014094</v>
      </c>
      <c r="P12" s="77" t="n">
        <f aca="false">(SEOG!P14*1000)/SEOG!AG14</f>
        <v>712.758144506199</v>
      </c>
      <c r="Q12" s="77" t="n">
        <f aca="false">(SEOG!Q14*1000)/SEOG!AH14</f>
        <v>646.583657124732</v>
      </c>
      <c r="R12" s="77" t="n">
        <f aca="false">(SEOG!R14*1000)/SEOG!AI14</f>
        <v>724.391692021636</v>
      </c>
    </row>
    <row r="13" customFormat="false" ht="12.75" hidden="false" customHeight="false" outlineLevel="0" collapsed="false">
      <c r="A13" s="5" t="s">
        <v>33</v>
      </c>
      <c r="B13" s="77" t="n">
        <f aca="false">(SEOG!B15*1000)/SEOG!S15</f>
        <v>406.347230864966</v>
      </c>
      <c r="C13" s="77" t="n">
        <f aca="false">(SEOG!C15*1000)/SEOG!T15</f>
        <v>622.689792436736</v>
      </c>
      <c r="D13" s="77" t="n">
        <f aca="false">(SEOG!D15*1000)/SEOG!U15</f>
        <v>456.236448704782</v>
      </c>
      <c r="E13" s="77" t="n">
        <f aca="false">(SEOG!E15*1000)/SEOG!V15</f>
        <v>475.051975051975</v>
      </c>
      <c r="F13" s="77" t="n">
        <f aca="false">(SEOG!F15*1000)/SEOG!W15</f>
        <v>482.386363636364</v>
      </c>
      <c r="G13" s="77" t="n">
        <f aca="false">(SEOG!G15*1000)/SEOG!X15</f>
        <v>493.053411546774</v>
      </c>
      <c r="H13" s="77" t="n">
        <f aca="false">(SEOG!H15*1000)/SEOG!Y15</f>
        <v>509.449929478138</v>
      </c>
      <c r="I13" s="77" t="n">
        <f aca="false">(SEOG!I15*1000)/SEOG!Z15</f>
        <v>514.293072366727</v>
      </c>
      <c r="J13" s="77" t="n">
        <f aca="false">(SEOG!J15*1000)/SEOG!AA15</f>
        <v>522.431027588964</v>
      </c>
      <c r="K13" s="77" t="n">
        <f aca="false">(SEOG!K15*1000)/SEOG!AB15</f>
        <v>529.594095940959</v>
      </c>
      <c r="L13" s="77" t="n">
        <f aca="false">(SEOG!L15*1000)/SEOG!AC15</f>
        <v>567.903045961382</v>
      </c>
      <c r="M13" s="77" t="n">
        <f aca="false">(SEOG!M15*1000)/SEOG!AD15</f>
        <v>585.411322662174</v>
      </c>
      <c r="N13" s="77" t="n">
        <f aca="false">(SEOG!N15*1000)/SEOG!AE15</f>
        <v>602.61662323779</v>
      </c>
      <c r="O13" s="77" t="n">
        <f aca="false">(SEOG!O15*1000)/SEOG!AF15</f>
        <v>618.166159424982</v>
      </c>
      <c r="P13" s="77" t="n">
        <f aca="false">(SEOG!P15*1000)/SEOG!AG15</f>
        <v>635.272331154684</v>
      </c>
      <c r="Q13" s="77" t="n">
        <f aca="false">(SEOG!Q15*1000)/SEOG!AH15</f>
        <v>605.803825979636</v>
      </c>
      <c r="R13" s="77" t="n">
        <f aca="false">(SEOG!R15*1000)/SEOG!AI15</f>
        <v>621.463296484909</v>
      </c>
    </row>
    <row r="14" customFormat="false" ht="12.75" hidden="false" customHeight="false" outlineLevel="0" collapsed="false">
      <c r="A14" s="5" t="s">
        <v>34</v>
      </c>
      <c r="B14" s="77" t="n">
        <f aca="false">(SEOG!B16*1000)/SEOG!S16</f>
        <v>424.005218525766</v>
      </c>
      <c r="C14" s="77" t="n">
        <f aca="false">(SEOG!C16*1000)/SEOG!T16</f>
        <v>624.90489475019</v>
      </c>
      <c r="D14" s="77" t="n">
        <f aca="false">(SEOG!D16*1000)/SEOG!U16</f>
        <v>454.258959121196</v>
      </c>
      <c r="E14" s="77" t="n">
        <f aca="false">(SEOG!E16*1000)/SEOG!V16</f>
        <v>428.349052284589</v>
      </c>
      <c r="F14" s="77" t="n">
        <f aca="false">(SEOG!F16*1000)/SEOG!W16</f>
        <v>434.558127527752</v>
      </c>
      <c r="G14" s="77" t="n">
        <f aca="false">(SEOG!G16*1000)/SEOG!X16</f>
        <v>458.833129334965</v>
      </c>
      <c r="H14" s="77" t="n">
        <f aca="false">(SEOG!H16*1000)/SEOG!Y16</f>
        <v>498.371865841745</v>
      </c>
      <c r="I14" s="77" t="n">
        <f aca="false">(SEOG!I16*1000)/SEOG!Z16</f>
        <v>584.429571505501</v>
      </c>
      <c r="J14" s="77" t="n">
        <f aca="false">(SEOG!J16*1000)/SEOG!AA16</f>
        <v>669.750603378922</v>
      </c>
      <c r="K14" s="77" t="n">
        <f aca="false">(SEOG!K16*1000)/SEOG!AB16</f>
        <v>714.557566723453</v>
      </c>
      <c r="L14" s="77" t="n">
        <f aca="false">(SEOG!L16*1000)/SEOG!AC16</f>
        <v>725.464718063077</v>
      </c>
      <c r="M14" s="77" t="n">
        <f aca="false">(SEOG!M16*1000)/SEOG!AD16</f>
        <v>687.153206515549</v>
      </c>
      <c r="N14" s="77" t="n">
        <f aca="false">(SEOG!N16*1000)/SEOG!AE16</f>
        <v>652.247224439446</v>
      </c>
      <c r="O14" s="77" t="n">
        <f aca="false">(SEOG!O16*1000)/SEOG!AF16</f>
        <v>605.628725020451</v>
      </c>
      <c r="P14" s="77" t="n">
        <f aca="false">(SEOG!P16*1000)/SEOG!AG16</f>
        <v>692.886107809551</v>
      </c>
      <c r="Q14" s="77" t="n">
        <f aca="false">(SEOG!Q16*1000)/SEOG!AH16</f>
        <v>719.318664859853</v>
      </c>
      <c r="R14" s="77" t="n">
        <f aca="false">(SEOG!R16*1000)/SEOG!AI16</f>
        <v>688.847761387164</v>
      </c>
    </row>
    <row r="15" customFormat="false" ht="12.75" hidden="false" customHeight="false" outlineLevel="0" collapsed="false">
      <c r="A15" s="5" t="s">
        <v>35</v>
      </c>
      <c r="B15" s="77" t="n">
        <f aca="false">(SEOG!B17*1000)/SEOG!S17</f>
        <v>508.042257542591</v>
      </c>
      <c r="C15" s="77" t="n">
        <f aca="false">(SEOG!C17*1000)/SEOG!T17</f>
        <v>626.26656274357</v>
      </c>
      <c r="D15" s="77" t="n">
        <f aca="false">(SEOG!D17*1000)/SEOG!U17</f>
        <v>695.849546044099</v>
      </c>
      <c r="E15" s="77" t="n">
        <f aca="false">(SEOG!E17*1000)/SEOG!V17</f>
        <v>701.575049546261</v>
      </c>
      <c r="F15" s="77" t="n">
        <f aca="false">(SEOG!F17*1000)/SEOG!W17</f>
        <v>664.89099339055</v>
      </c>
      <c r="G15" s="77" t="n">
        <f aca="false">(SEOG!G17*1000)/SEOG!X17</f>
        <v>649.597394372569</v>
      </c>
      <c r="H15" s="77" t="n">
        <f aca="false">(SEOG!H17*1000)/SEOG!Y17</f>
        <v>677.896466721446</v>
      </c>
      <c r="I15" s="77" t="n">
        <f aca="false">(SEOG!I17*1000)/SEOG!Z17</f>
        <v>642.065038213697</v>
      </c>
      <c r="J15" s="77" t="n">
        <f aca="false">(SEOG!J17*1000)/SEOG!AA17</f>
        <v>621.241807985947</v>
      </c>
      <c r="K15" s="77" t="n">
        <f aca="false">(SEOG!K17*1000)/SEOG!AB17</f>
        <v>590.901377087606</v>
      </c>
      <c r="L15" s="77" t="n">
        <f aca="false">(SEOG!L17*1000)/SEOG!AC17</f>
        <v>585.03194595523</v>
      </c>
      <c r="M15" s="77" t="n">
        <f aca="false">(SEOG!M17*1000)/SEOG!AD17</f>
        <v>595.651027851459</v>
      </c>
      <c r="N15" s="77" t="n">
        <f aca="false">(SEOG!N17*1000)/SEOG!AE17</f>
        <v>605.556688918558</v>
      </c>
      <c r="O15" s="77" t="n">
        <f aca="false">(SEOG!O17*1000)/SEOG!AF17</f>
        <v>630.316236610205</v>
      </c>
      <c r="P15" s="77" t="n">
        <f aca="false">(SEOG!P17*1000)/SEOG!AG17</f>
        <v>641.585082058839</v>
      </c>
      <c r="Q15" s="77" t="n">
        <f aca="false">(SEOG!Q17*1000)/SEOG!AH17</f>
        <v>667.571358388602</v>
      </c>
      <c r="R15" s="77" t="n">
        <f aca="false">(SEOG!R17*1000)/SEOG!AI17</f>
        <v>720.970722591362</v>
      </c>
    </row>
    <row r="16" customFormat="false" ht="12.75" hidden="false" customHeight="false" outlineLevel="0" collapsed="false">
      <c r="A16" s="5" t="s">
        <v>36</v>
      </c>
      <c r="B16" s="77" t="n">
        <f aca="false">(SEOG!B18*1000)/SEOG!S18</f>
        <v>486.67719852554</v>
      </c>
      <c r="C16" s="77" t="n">
        <f aca="false">(SEOG!C18*1000)/SEOG!T18</f>
        <v>622.072348252606</v>
      </c>
      <c r="D16" s="77" t="n">
        <f aca="false">(SEOG!D18*1000)/SEOG!U18</f>
        <v>549.648946840522</v>
      </c>
      <c r="E16" s="77" t="n">
        <f aca="false">(SEOG!E18*1000)/SEOG!V18</f>
        <v>620.045232710392</v>
      </c>
      <c r="F16" s="77" t="n">
        <f aca="false">(SEOG!F18*1000)/SEOG!W18</f>
        <v>509.948415622697</v>
      </c>
      <c r="G16" s="77" t="n">
        <f aca="false">(SEOG!G18*1000)/SEOG!X18</f>
        <v>562.402647975078</v>
      </c>
      <c r="H16" s="77" t="n">
        <f aca="false">(SEOG!H18*1000)/SEOG!Y18</f>
        <v>577.365246890313</v>
      </c>
      <c r="I16" s="77" t="n">
        <f aca="false">(SEOG!I18*1000)/SEOG!Z18</f>
        <v>646.240324364173</v>
      </c>
      <c r="J16" s="77" t="n">
        <f aca="false">(SEOG!J18*1000)/SEOG!AA18</f>
        <v>592.522596548891</v>
      </c>
      <c r="K16" s="77" t="n">
        <f aca="false">(SEOG!K18*1000)/SEOG!AB18</f>
        <v>657.923965834869</v>
      </c>
      <c r="L16" s="77" t="n">
        <f aca="false">(SEOG!L18*1000)/SEOG!AC18</f>
        <v>717.058589511754</v>
      </c>
      <c r="M16" s="77" t="n">
        <f aca="false">(SEOG!M18*1000)/SEOG!AD18</f>
        <v>707.52510849349</v>
      </c>
      <c r="N16" s="77" t="n">
        <f aca="false">(SEOG!N18*1000)/SEOG!AE18</f>
        <v>698.373893421281</v>
      </c>
      <c r="O16" s="77" t="n">
        <f aca="false">(SEOG!O18*1000)/SEOG!AF18</f>
        <v>652.998377676833</v>
      </c>
      <c r="P16" s="77" t="n">
        <f aca="false">(SEOG!P18*1000)/SEOG!AG18</f>
        <v>626.657634707426</v>
      </c>
      <c r="Q16" s="77" t="n">
        <f aca="false">(SEOG!Q18*1000)/SEOG!AH18</f>
        <v>710.672759198659</v>
      </c>
      <c r="R16" s="77" t="n">
        <f aca="false">(SEOG!R18*1000)/SEOG!AI18</f>
        <v>652.540187052462</v>
      </c>
    </row>
    <row r="17" customFormat="false" ht="12.75" hidden="false" customHeight="false" outlineLevel="0" collapsed="false">
      <c r="A17" s="5" t="s">
        <v>37</v>
      </c>
      <c r="B17" s="77" t="n">
        <f aca="false">(SEOG!B19*1000)/SEOG!S19</f>
        <v>588.023232525536</v>
      </c>
      <c r="C17" s="77" t="n">
        <f aca="false">(SEOG!C19*1000)/SEOG!T19</f>
        <v>620.30218384967</v>
      </c>
      <c r="D17" s="77" t="n">
        <f aca="false">(SEOG!D19*1000)/SEOG!U19</f>
        <v>674.980004362685</v>
      </c>
      <c r="E17" s="77" t="n">
        <f aca="false">(SEOG!E19*1000)/SEOG!V19</f>
        <v>758.650271661424</v>
      </c>
      <c r="F17" s="77" t="n">
        <f aca="false">(SEOG!F19*1000)/SEOG!W19</f>
        <v>727.164221020852</v>
      </c>
      <c r="G17" s="77" t="n">
        <f aca="false">(SEOG!G19*1000)/SEOG!X19</f>
        <v>718.519928915969</v>
      </c>
      <c r="H17" s="77" t="n">
        <f aca="false">(SEOG!H19*1000)/SEOG!Y19</f>
        <v>715.486123439257</v>
      </c>
      <c r="I17" s="77" t="n">
        <f aca="false">(SEOG!I19*1000)/SEOG!Z19</f>
        <v>741.317874807212</v>
      </c>
      <c r="J17" s="77" t="n">
        <f aca="false">(SEOG!J19*1000)/SEOG!AA19</f>
        <v>662.384969325153</v>
      </c>
      <c r="K17" s="77" t="n">
        <f aca="false">(SEOG!K19*1000)/SEOG!AB19</f>
        <v>684.589905895261</v>
      </c>
      <c r="L17" s="77" t="n">
        <f aca="false">(SEOG!L19*1000)/SEOG!AC19</f>
        <v>727.649203336717</v>
      </c>
      <c r="M17" s="77" t="n">
        <f aca="false">(SEOG!M19*1000)/SEOG!AD19</f>
        <v>716.587246289003</v>
      </c>
      <c r="N17" s="77" t="n">
        <f aca="false">(SEOG!N19*1000)/SEOG!AE19</f>
        <v>705.947913571338</v>
      </c>
      <c r="O17" s="77" t="n">
        <f aca="false">(SEOG!O19*1000)/SEOG!AF19</f>
        <v>753.323298706805</v>
      </c>
      <c r="P17" s="77" t="n">
        <f aca="false">(SEOG!P19*1000)/SEOG!AG19</f>
        <v>853.475920679887</v>
      </c>
      <c r="Q17" s="77" t="n">
        <f aca="false">(SEOG!Q19*1000)/SEOG!AH19</f>
        <v>958.946944083225</v>
      </c>
      <c r="R17" s="77" t="n">
        <f aca="false">(SEOG!R19*1000)/SEOG!AI19</f>
        <v>1041.34630630631</v>
      </c>
    </row>
    <row r="18" customFormat="false" ht="12.75" hidden="false" customHeight="false" outlineLevel="0" collapsed="false">
      <c r="A18" s="5" t="s">
        <v>38</v>
      </c>
      <c r="B18" s="77" t="n">
        <f aca="false">(SEOG!B20*1000)/SEOG!S20</f>
        <v>385.396201702685</v>
      </c>
      <c r="C18" s="77" t="n">
        <f aca="false">(SEOG!C20*1000)/SEOG!T20</f>
        <v>620.602662929222</v>
      </c>
      <c r="D18" s="77" t="n">
        <f aca="false">(SEOG!D20*1000)/SEOG!U20</f>
        <v>425.811671892384</v>
      </c>
      <c r="E18" s="77" t="n">
        <f aca="false">(SEOG!E20*1000)/SEOG!V20</f>
        <v>445.871197155275</v>
      </c>
      <c r="F18" s="77" t="n">
        <f aca="false">(SEOG!F20*1000)/SEOG!W20</f>
        <v>453.327922077922</v>
      </c>
      <c r="G18" s="77" t="n">
        <f aca="false">(SEOG!G20*1000)/SEOG!X20</f>
        <v>460.405668241178</v>
      </c>
      <c r="H18" s="77" t="n">
        <f aca="false">(SEOG!H20*1000)/SEOG!Y20</f>
        <v>493.228484054172</v>
      </c>
      <c r="I18" s="77" t="n">
        <f aca="false">(SEOG!I20*1000)/SEOG!Z20</f>
        <v>516.213108470678</v>
      </c>
      <c r="J18" s="77" t="n">
        <f aca="false">(SEOG!J20*1000)/SEOG!AA20</f>
        <v>558.294268864358</v>
      </c>
      <c r="K18" s="77" t="n">
        <f aca="false">(SEOG!K20*1000)/SEOG!AB20</f>
        <v>482.108656785282</v>
      </c>
      <c r="L18" s="77" t="n">
        <f aca="false">(SEOG!L20*1000)/SEOG!AC20</f>
        <v>629.4041390082</v>
      </c>
      <c r="M18" s="77" t="n">
        <f aca="false">(SEOG!M20*1000)/SEOG!AD20</f>
        <v>618.532198343322</v>
      </c>
      <c r="N18" s="77" t="n">
        <f aca="false">(SEOG!N20*1000)/SEOG!AE20</f>
        <v>608.136798088411</v>
      </c>
      <c r="O18" s="77" t="n">
        <f aca="false">(SEOG!O20*1000)/SEOG!AF20</f>
        <v>612.046116504854</v>
      </c>
      <c r="P18" s="77" t="n">
        <f aca="false">(SEOG!P20*1000)/SEOG!AG20</f>
        <v>576.990749439908</v>
      </c>
      <c r="Q18" s="77" t="n">
        <f aca="false">(SEOG!Q20*1000)/SEOG!AH20</f>
        <v>617.302089421391</v>
      </c>
      <c r="R18" s="77" t="n">
        <f aca="false">(SEOG!R20*1000)/SEOG!AI20</f>
        <v>583.531879677605</v>
      </c>
    </row>
    <row r="19" customFormat="false" ht="12.75" hidden="false" customHeight="false" outlineLevel="0" collapsed="false">
      <c r="A19" s="5" t="s">
        <v>39</v>
      </c>
      <c r="B19" s="77" t="n">
        <f aca="false">(SEOG!B21*1000)/SEOG!S21</f>
        <v>478.285911761318</v>
      </c>
      <c r="C19" s="77" t="n">
        <f aca="false">(SEOG!C21*1000)/SEOG!T21</f>
        <v>639.742579458892</v>
      </c>
      <c r="D19" s="77" t="n">
        <f aca="false">(SEOG!D21*1000)/SEOG!U21</f>
        <v>526.425438596491</v>
      </c>
      <c r="E19" s="77" t="n">
        <f aca="false">(SEOG!E21*1000)/SEOG!V21</f>
        <v>557.052124397722</v>
      </c>
      <c r="F19" s="77" t="n">
        <f aca="false">(SEOG!F21*1000)/SEOG!W21</f>
        <v>565.280735178752</v>
      </c>
      <c r="G19" s="77" t="n">
        <f aca="false">(SEOG!G21*1000)/SEOG!X21</f>
        <v>552.48786407767</v>
      </c>
      <c r="H19" s="77" t="n">
        <f aca="false">(SEOG!H21*1000)/SEOG!Y21</f>
        <v>557.701321833693</v>
      </c>
      <c r="I19" s="77" t="n">
        <f aca="false">(SEOG!I21*1000)/SEOG!Z21</f>
        <v>557.936973967508</v>
      </c>
      <c r="J19" s="77" t="n">
        <f aca="false">(SEOG!J21*1000)/SEOG!AA21</f>
        <v>616.215741391427</v>
      </c>
      <c r="K19" s="77" t="n">
        <f aca="false">(SEOG!K21*1000)/SEOG!AB21</f>
        <v>613.430506993007</v>
      </c>
      <c r="L19" s="77" t="n">
        <f aca="false">(SEOG!L21*1000)/SEOG!AC21</f>
        <v>598.98847362906</v>
      </c>
      <c r="M19" s="77" t="n">
        <f aca="false">(SEOG!M21*1000)/SEOG!AD21</f>
        <v>617.496952648851</v>
      </c>
      <c r="N19" s="77" t="n">
        <f aca="false">(SEOG!N21*1000)/SEOG!AE21</f>
        <v>637.248620843894</v>
      </c>
      <c r="O19" s="77" t="n">
        <f aca="false">(SEOG!O21*1000)/SEOG!AF21</f>
        <v>677.979888938916</v>
      </c>
      <c r="P19" s="77" t="n">
        <f aca="false">(SEOG!P21*1000)/SEOG!AG21</f>
        <v>659.960179977503</v>
      </c>
      <c r="Q19" s="77" t="n">
        <f aca="false">(SEOG!Q21*1000)/SEOG!AH21</f>
        <v>711.341434342097</v>
      </c>
      <c r="R19" s="77" t="n">
        <f aca="false">(SEOG!R21*1000)/SEOG!AI21</f>
        <v>735.240164039472</v>
      </c>
    </row>
    <row r="20" customFormat="false" ht="12.75" hidden="false" customHeight="false" outlineLevel="0" collapsed="false">
      <c r="A20" s="5" t="s">
        <v>40</v>
      </c>
      <c r="B20" s="77" t="n">
        <f aca="false">(SEOG!B22*1000)/SEOG!S22</f>
        <v>523.179388309526</v>
      </c>
      <c r="C20" s="77" t="n">
        <f aca="false">(SEOG!C22*1000)/SEOG!T22</f>
        <v>621.50673781315</v>
      </c>
      <c r="D20" s="77" t="n">
        <f aca="false">(SEOG!D22*1000)/SEOG!U22</f>
        <v>636.779249860049</v>
      </c>
      <c r="E20" s="77" t="n">
        <f aca="false">(SEOG!E22*1000)/SEOG!V22</f>
        <v>618.925150762682</v>
      </c>
      <c r="F20" s="77" t="n">
        <f aca="false">(SEOG!F22*1000)/SEOG!W22</f>
        <v>584.183059012445</v>
      </c>
      <c r="G20" s="77" t="n">
        <f aca="false">(SEOG!G22*1000)/SEOG!X22</f>
        <v>578.097603740503</v>
      </c>
      <c r="H20" s="77" t="n">
        <f aca="false">(SEOG!H22*1000)/SEOG!Y22</f>
        <v>592.860976918948</v>
      </c>
      <c r="I20" s="77" t="n">
        <f aca="false">(SEOG!I22*1000)/SEOG!Z22</f>
        <v>595.586566825505</v>
      </c>
      <c r="J20" s="77" t="n">
        <f aca="false">(SEOG!J22*1000)/SEOG!AA22</f>
        <v>652.458484340347</v>
      </c>
      <c r="K20" s="77" t="n">
        <f aca="false">(SEOG!K22*1000)/SEOG!AB22</f>
        <v>654.759189984538</v>
      </c>
      <c r="L20" s="77" t="n">
        <f aca="false">(SEOG!L22*1000)/SEOG!AC22</f>
        <v>748.261892524699</v>
      </c>
      <c r="M20" s="77" t="n">
        <f aca="false">(SEOG!M22*1000)/SEOG!AD22</f>
        <v>714.228744487244</v>
      </c>
      <c r="N20" s="77" t="n">
        <f aca="false">(SEOG!N22*1000)/SEOG!AE22</f>
        <v>681.689598689599</v>
      </c>
      <c r="O20" s="77" t="n">
        <f aca="false">(SEOG!O22*1000)/SEOG!AF22</f>
        <v>706.065876929674</v>
      </c>
      <c r="P20" s="77" t="n">
        <f aca="false">(SEOG!P22*1000)/SEOG!AG22</f>
        <v>673.445955165692</v>
      </c>
      <c r="Q20" s="77" t="n">
        <f aca="false">(SEOG!Q22*1000)/SEOG!AH22</f>
        <v>714.702587853323</v>
      </c>
      <c r="R20" s="77" t="n">
        <f aca="false">(SEOG!R22*1000)/SEOG!AI22</f>
        <v>683.922436278772</v>
      </c>
    </row>
    <row r="21" customFormat="false" ht="12.75" hidden="false" customHeight="false" outlineLevel="0" collapsed="false">
      <c r="A21" s="5" t="s">
        <v>41</v>
      </c>
      <c r="B21" s="77" t="n">
        <f aca="false">(SEOG!B23*1000)/SEOG!S23</f>
        <v>506.75286048135</v>
      </c>
      <c r="C21" s="77" t="n">
        <f aca="false">(SEOG!C23*1000)/SEOG!T23</f>
        <v>624.964431376269</v>
      </c>
      <c r="D21" s="77" t="n">
        <f aca="false">(SEOG!D23*1000)/SEOG!U23</f>
        <v>620.972466315173</v>
      </c>
      <c r="E21" s="77" t="n">
        <f aca="false">(SEOG!E23*1000)/SEOG!V23</f>
        <v>581.635764820688</v>
      </c>
      <c r="F21" s="77" t="n">
        <f aca="false">(SEOG!F23*1000)/SEOG!W23</f>
        <v>635.854870150286</v>
      </c>
      <c r="G21" s="77" t="n">
        <f aca="false">(SEOG!G23*1000)/SEOG!X23</f>
        <v>625.700098158092</v>
      </c>
      <c r="H21" s="77" t="n">
        <f aca="false">(SEOG!H23*1000)/SEOG!Y23</f>
        <v>641.289549637859</v>
      </c>
      <c r="I21" s="77" t="n">
        <f aca="false">(SEOG!I23*1000)/SEOG!Z23</f>
        <v>633.892367859114</v>
      </c>
      <c r="J21" s="77" t="n">
        <f aca="false">(SEOG!J23*1000)/SEOG!AA23</f>
        <v>627.389827611988</v>
      </c>
      <c r="K21" s="77" t="n">
        <f aca="false">(SEOG!K23*1000)/SEOG!AB23</f>
        <v>624.859394656997</v>
      </c>
      <c r="L21" s="77" t="n">
        <f aca="false">(SEOG!L23*1000)/SEOG!AC23</f>
        <v>598.798477408415</v>
      </c>
      <c r="M21" s="77" t="n">
        <f aca="false">(SEOG!M23*1000)/SEOG!AD23</f>
        <v>620.335620874985</v>
      </c>
      <c r="N21" s="77" t="n">
        <f aca="false">(SEOG!N23*1000)/SEOG!AE23</f>
        <v>641.493805094746</v>
      </c>
      <c r="O21" s="77" t="n">
        <f aca="false">(SEOG!O23*1000)/SEOG!AF23</f>
        <v>689.53955432244</v>
      </c>
      <c r="P21" s="77" t="n">
        <f aca="false">(SEOG!P23*1000)/SEOG!AG23</f>
        <v>680.426488703164</v>
      </c>
      <c r="Q21" s="77" t="n">
        <f aca="false">(SEOG!Q23*1000)/SEOG!AH23</f>
        <v>690.762637795922</v>
      </c>
      <c r="R21" s="77" t="n">
        <f aca="false">(SEOG!R23*1000)/SEOG!AI23</f>
        <v>719.40041535812</v>
      </c>
    </row>
    <row r="22" customFormat="false" ht="12.75" hidden="false" customHeight="false" outlineLevel="0" collapsed="false">
      <c r="A22" s="5" t="s">
        <v>42</v>
      </c>
      <c r="B22" s="77" t="n">
        <f aca="false">(SEOG!B24*1000)/SEOG!S24</f>
        <v>564.141504377345</v>
      </c>
      <c r="C22" s="77" t="n">
        <f aca="false">(SEOG!C24*1000)/SEOG!T24</f>
        <v>622.604582891625</v>
      </c>
      <c r="D22" s="77" t="n">
        <f aca="false">(SEOG!D24*1000)/SEOG!U24</f>
        <v>708.922792417938</v>
      </c>
      <c r="E22" s="77" t="n">
        <f aca="false">(SEOG!E24*1000)/SEOG!V24</f>
        <v>730.81772334294</v>
      </c>
      <c r="F22" s="77" t="n">
        <f aca="false">(SEOG!F24*1000)/SEOG!W24</f>
        <v>742.888806797193</v>
      </c>
      <c r="G22" s="77" t="n">
        <f aca="false">(SEOG!G24*1000)/SEOG!X24</f>
        <v>714.112903225807</v>
      </c>
      <c r="H22" s="77" t="n">
        <f aca="false">(SEOG!H24*1000)/SEOG!Y24</f>
        <v>741.017733230532</v>
      </c>
      <c r="I22" s="77" t="n">
        <f aca="false">(SEOG!I24*1000)/SEOG!Z24</f>
        <v>696.986268076316</v>
      </c>
      <c r="J22" s="77" t="n">
        <f aca="false">(SEOG!J24*1000)/SEOG!AA24</f>
        <v>646.663746532341</v>
      </c>
      <c r="K22" s="77" t="n">
        <f aca="false">(SEOG!K24*1000)/SEOG!AB24</f>
        <v>673.442271836305</v>
      </c>
      <c r="L22" s="77" t="n">
        <f aca="false">(SEOG!L24*1000)/SEOG!AC24</f>
        <v>685.963310620861</v>
      </c>
      <c r="M22" s="77" t="n">
        <f aca="false">(SEOG!M24*1000)/SEOG!AD24</f>
        <v>635.85059459933</v>
      </c>
      <c r="N22" s="77" t="n">
        <f aca="false">(SEOG!N24*1000)/SEOG!AE24</f>
        <v>593.226148982735</v>
      </c>
      <c r="O22" s="77" t="n">
        <f aca="false">(SEOG!O24*1000)/SEOG!AF24</f>
        <v>661.714256510896</v>
      </c>
      <c r="P22" s="77" t="n">
        <f aca="false">(SEOG!P24*1000)/SEOG!AG24</f>
        <v>628.761325757576</v>
      </c>
      <c r="Q22" s="77" t="n">
        <f aca="false">(SEOG!Q24*1000)/SEOG!AH24</f>
        <v>588.979659098475</v>
      </c>
      <c r="R22" s="77" t="n">
        <f aca="false">(SEOG!R24*1000)/SEOG!AI24</f>
        <v>616.891728725327</v>
      </c>
    </row>
    <row r="23" customFormat="false" ht="12.75" hidden="false" customHeight="false" outlineLevel="0" collapsed="false">
      <c r="A23" s="20" t="s">
        <v>43</v>
      </c>
      <c r="B23" s="77" t="n">
        <f aca="false">(SEOG!B25*1000)/SEOG!S25</f>
        <v>497.38219895288</v>
      </c>
      <c r="C23" s="77" t="n">
        <f aca="false">(SEOG!C25*1000)/SEOG!T25</f>
        <v>620.107128141739</v>
      </c>
      <c r="D23" s="77" t="n">
        <f aca="false">(SEOG!D25*1000)/SEOG!U25</f>
        <v>574.656188605108</v>
      </c>
      <c r="E23" s="77" t="n">
        <f aca="false">(SEOG!E25*1000)/SEOG!V25</f>
        <v>691.618108471537</v>
      </c>
      <c r="F23" s="77" t="n">
        <f aca="false">(SEOG!F25*1000)/SEOG!W25</f>
        <v>703.366504340462</v>
      </c>
      <c r="G23" s="77" t="n">
        <f aca="false">(SEOG!G25*1000)/SEOG!X25</f>
        <v>735.224586288416</v>
      </c>
      <c r="H23" s="77" t="n">
        <f aca="false">(SEOG!H25*1000)/SEOG!Y25</f>
        <v>776.315789473684</v>
      </c>
      <c r="I23" s="77" t="n">
        <f aca="false">(SEOG!I25*1000)/SEOG!Z25</f>
        <v>768.84337753903</v>
      </c>
      <c r="J23" s="77" t="n">
        <f aca="false">(SEOG!J25*1000)/SEOG!AA25</f>
        <v>708.987359355466</v>
      </c>
      <c r="K23" s="77" t="n">
        <f aca="false">(SEOG!K25*1000)/SEOG!AB25</f>
        <v>780.801150369762</v>
      </c>
      <c r="L23" s="77" t="n">
        <f aca="false">(SEOG!L25*1000)/SEOG!AC25</f>
        <v>819.075057736721</v>
      </c>
      <c r="M23" s="77" t="n">
        <f aca="false">(SEOG!M25*1000)/SEOG!AD25</f>
        <v>821.047257503725</v>
      </c>
      <c r="N23" s="77" t="n">
        <f aca="false">(SEOG!N25*1000)/SEOG!AE25</f>
        <v>822.954221912073</v>
      </c>
      <c r="O23" s="77" t="n">
        <f aca="false">(SEOG!O25*1000)/SEOG!AF25</f>
        <v>844.494310099573</v>
      </c>
      <c r="P23" s="77" t="n">
        <f aca="false">(SEOG!P25*1000)/SEOG!AG25</f>
        <v>805.838142062363</v>
      </c>
      <c r="Q23" s="77" t="n">
        <f aca="false">(SEOG!Q25*1000)/SEOG!AH25</f>
        <v>852.541025641026</v>
      </c>
      <c r="R23" s="77" t="n">
        <f aca="false">(SEOG!R25*1000)/SEOG!AI25</f>
        <v>864.586019194958</v>
      </c>
    </row>
    <row r="24" customFormat="false" ht="12.75" hidden="false" customHeight="false" outlineLevel="0" collapsed="false">
      <c r="A24" s="5"/>
      <c r="B24" s="77"/>
      <c r="C24" s="77"/>
      <c r="D24" s="77"/>
      <c r="E24" s="77"/>
      <c r="F24" s="77"/>
      <c r="G24" s="77"/>
      <c r="H24" s="77"/>
      <c r="I24" s="77"/>
      <c r="J24" s="77"/>
      <c r="K24" s="77"/>
      <c r="L24" s="77"/>
      <c r="M24" s="77"/>
      <c r="N24" s="77"/>
      <c r="O24" s="77"/>
      <c r="P24" s="77"/>
      <c r="Q24" s="77"/>
      <c r="R24" s="77"/>
    </row>
    <row r="25" customFormat="false" ht="12.75" hidden="false" customHeight="false" outlineLevel="0" collapsed="false">
      <c r="A25" s="57" t="s">
        <v>44</v>
      </c>
      <c r="B25" s="77" t="e">
        <f aca="false">(SEOG!B27*1000)/SEOG!S27</f>
        <v>#DIV/0!</v>
      </c>
      <c r="C25" s="77" t="e">
        <f aca="false">(SEOG!C27*1000)/SEOG!T27</f>
        <v>#DIV/0!</v>
      </c>
      <c r="D25" s="77" t="e">
        <f aca="false">(SEOG!D27*1000)/SEOG!U27</f>
        <v>#DIV/0!</v>
      </c>
      <c r="E25" s="77" t="e">
        <f aca="false">(SEOG!E27*1000)/SEOG!V27</f>
        <v>#DIV/0!</v>
      </c>
      <c r="F25" s="77" t="e">
        <f aca="false">(SEOG!F27*1000)/SEOG!W27</f>
        <v>#DIV/0!</v>
      </c>
      <c r="G25" s="77" t="e">
        <f aca="false">(SEOG!G27*1000)/SEOG!X27</f>
        <v>#DIV/0!</v>
      </c>
      <c r="H25" s="77" t="e">
        <f aca="false">(SEOG!H27*1000)/SEOG!Y27</f>
        <v>#DIV/0!</v>
      </c>
      <c r="I25" s="77" t="e">
        <f aca="false">(SEOG!I27*1000)/SEOG!Z27</f>
        <v>#DIV/0!</v>
      </c>
      <c r="J25" s="77" t="e">
        <f aca="false">(SEOG!J27*1000)/SEOG!AA27</f>
        <v>#DIV/0!</v>
      </c>
      <c r="K25" s="77" t="e">
        <f aca="false">(SEOG!K27*1000)/SEOG!AB27</f>
        <v>#DIV/0!</v>
      </c>
      <c r="L25" s="77" t="e">
        <f aca="false">(SEOG!L27*1000)/SEOG!AC27</f>
        <v>#DIV/0!</v>
      </c>
      <c r="M25" s="77" t="e">
        <f aca="false">(SEOG!M27*1000)/SEOG!AD27</f>
        <v>#DIV/0!</v>
      </c>
      <c r="N25" s="77" t="e">
        <f aca="false">(SEOG!N27*1000)/SEOG!AE27</f>
        <v>#DIV/0!</v>
      </c>
      <c r="O25" s="77" t="e">
        <f aca="false">(SEOG!O27*1000)/SEOG!AF27</f>
        <v>#DIV/0!</v>
      </c>
      <c r="P25" s="77" t="n">
        <f aca="false">(SEOG!P27*1000)/SEOG!AG27</f>
        <v>746.781300813008</v>
      </c>
      <c r="Q25" s="77" t="n">
        <f aca="false">(SEOG!Q27*1000)/SEOG!AH27</f>
        <v>541.589495507948</v>
      </c>
      <c r="R25" s="77" t="n">
        <f aca="false">(SEOG!R27*1000)/SEOG!AI27</f>
        <v>607.873119686069</v>
      </c>
    </row>
    <row r="26" customFormat="false" ht="12.75" hidden="false" customHeight="false" outlineLevel="0" collapsed="false">
      <c r="A26" s="57" t="s">
        <v>45</v>
      </c>
      <c r="B26" s="77" t="e">
        <f aca="false">(SEOG!B28*1000)/SEOG!S28</f>
        <v>#DIV/0!</v>
      </c>
      <c r="C26" s="77" t="e">
        <f aca="false">(SEOG!C28*1000)/SEOG!T28</f>
        <v>#DIV/0!</v>
      </c>
      <c r="D26" s="77" t="e">
        <f aca="false">(SEOG!D28*1000)/SEOG!U28</f>
        <v>#DIV/0!</v>
      </c>
      <c r="E26" s="77" t="e">
        <f aca="false">(SEOG!E28*1000)/SEOG!V28</f>
        <v>#DIV/0!</v>
      </c>
      <c r="F26" s="77" t="e">
        <f aca="false">(SEOG!F28*1000)/SEOG!W28</f>
        <v>#DIV/0!</v>
      </c>
      <c r="G26" s="77" t="e">
        <f aca="false">(SEOG!G28*1000)/SEOG!X28</f>
        <v>#DIV/0!</v>
      </c>
      <c r="H26" s="77" t="e">
        <f aca="false">(SEOG!H28*1000)/SEOG!Y28</f>
        <v>#DIV/0!</v>
      </c>
      <c r="I26" s="77" t="e">
        <f aca="false">(SEOG!I28*1000)/SEOG!Z28</f>
        <v>#DIV/0!</v>
      </c>
      <c r="J26" s="77" t="e">
        <f aca="false">(SEOG!J28*1000)/SEOG!AA28</f>
        <v>#DIV/0!</v>
      </c>
      <c r="K26" s="77" t="e">
        <f aca="false">(SEOG!K28*1000)/SEOG!AB28</f>
        <v>#DIV/0!</v>
      </c>
      <c r="L26" s="77" t="e">
        <f aca="false">(SEOG!L28*1000)/SEOG!AC28</f>
        <v>#DIV/0!</v>
      </c>
      <c r="M26" s="77" t="e">
        <f aca="false">(SEOG!M28*1000)/SEOG!AD28</f>
        <v>#DIV/0!</v>
      </c>
      <c r="N26" s="77" t="e">
        <f aca="false">(SEOG!N28*1000)/SEOG!AE28</f>
        <v>#DIV/0!</v>
      </c>
      <c r="O26" s="77" t="e">
        <f aca="false">(SEOG!O28*1000)/SEOG!AF28</f>
        <v>#DIV/0!</v>
      </c>
      <c r="P26" s="77" t="n">
        <f aca="false">(SEOG!P28*1000)/SEOG!AG28</f>
        <v>641.167384343602</v>
      </c>
      <c r="Q26" s="77" t="n">
        <f aca="false">(SEOG!Q28*1000)/SEOG!AH28</f>
        <v>660.122304544952</v>
      </c>
      <c r="R26" s="77" t="n">
        <f aca="false">(SEOG!R28*1000)/SEOG!AI28</f>
        <v>626.82525846341</v>
      </c>
    </row>
    <row r="27" customFormat="false" ht="12.75" hidden="false" customHeight="false" outlineLevel="0" collapsed="false">
      <c r="A27" s="57" t="s">
        <v>46</v>
      </c>
      <c r="B27" s="77" t="e">
        <f aca="false">(SEOG!B29*1000)/SEOG!S29</f>
        <v>#DIV/0!</v>
      </c>
      <c r="C27" s="77" t="e">
        <f aca="false">(SEOG!C29*1000)/SEOG!T29</f>
        <v>#DIV/0!</v>
      </c>
      <c r="D27" s="77" t="e">
        <f aca="false">(SEOG!D29*1000)/SEOG!U29</f>
        <v>#DIV/0!</v>
      </c>
      <c r="E27" s="77" t="e">
        <f aca="false">(SEOG!E29*1000)/SEOG!V29</f>
        <v>#DIV/0!</v>
      </c>
      <c r="F27" s="77" t="e">
        <f aca="false">(SEOG!F29*1000)/SEOG!W29</f>
        <v>#DIV/0!</v>
      </c>
      <c r="G27" s="77" t="e">
        <f aca="false">(SEOG!G29*1000)/SEOG!X29</f>
        <v>#DIV/0!</v>
      </c>
      <c r="H27" s="77" t="e">
        <f aca="false">(SEOG!H29*1000)/SEOG!Y29</f>
        <v>#DIV/0!</v>
      </c>
      <c r="I27" s="77" t="e">
        <f aca="false">(SEOG!I29*1000)/SEOG!Z29</f>
        <v>#DIV/0!</v>
      </c>
      <c r="J27" s="77" t="e">
        <f aca="false">(SEOG!J29*1000)/SEOG!AA29</f>
        <v>#DIV/0!</v>
      </c>
      <c r="K27" s="77" t="e">
        <f aca="false">(SEOG!K29*1000)/SEOG!AB29</f>
        <v>#DIV/0!</v>
      </c>
      <c r="L27" s="77" t="e">
        <f aca="false">(SEOG!L29*1000)/SEOG!AC29</f>
        <v>#DIV/0!</v>
      </c>
      <c r="M27" s="77" t="e">
        <f aca="false">(SEOG!M29*1000)/SEOG!AD29</f>
        <v>#DIV/0!</v>
      </c>
      <c r="N27" s="77" t="e">
        <f aca="false">(SEOG!N29*1000)/SEOG!AE29</f>
        <v>#DIV/0!</v>
      </c>
      <c r="O27" s="77" t="e">
        <f aca="false">(SEOG!O29*1000)/SEOG!AF29</f>
        <v>#DIV/0!</v>
      </c>
      <c r="P27" s="77" t="n">
        <f aca="false">(SEOG!P29*1000)/SEOG!AG29</f>
        <v>647.919421564057</v>
      </c>
      <c r="Q27" s="77" t="n">
        <f aca="false">(SEOG!Q29*1000)/SEOG!AH29</f>
        <v>659.053246112253</v>
      </c>
      <c r="R27" s="77" t="n">
        <f aca="false">(SEOG!R29*1000)/SEOG!AI29</f>
        <v>687.30519378179</v>
      </c>
    </row>
    <row r="28" customFormat="false" ht="12.75" hidden="false" customHeight="false" outlineLevel="0" collapsed="false">
      <c r="A28" s="57" t="s">
        <v>47</v>
      </c>
      <c r="B28" s="77" t="e">
        <f aca="false">(SEOG!B30*1000)/SEOG!S30</f>
        <v>#DIV/0!</v>
      </c>
      <c r="C28" s="77" t="e">
        <f aca="false">(SEOG!C30*1000)/SEOG!T30</f>
        <v>#DIV/0!</v>
      </c>
      <c r="D28" s="77" t="e">
        <f aca="false">(SEOG!D30*1000)/SEOG!U30</f>
        <v>#DIV/0!</v>
      </c>
      <c r="E28" s="77" t="e">
        <f aca="false">(SEOG!E30*1000)/SEOG!V30</f>
        <v>#DIV/0!</v>
      </c>
      <c r="F28" s="77" t="e">
        <f aca="false">(SEOG!F30*1000)/SEOG!W30</f>
        <v>#DIV/0!</v>
      </c>
      <c r="G28" s="77" t="e">
        <f aca="false">(SEOG!G30*1000)/SEOG!X30</f>
        <v>#DIV/0!</v>
      </c>
      <c r="H28" s="77" t="e">
        <f aca="false">(SEOG!H30*1000)/SEOG!Y30</f>
        <v>#DIV/0!</v>
      </c>
      <c r="I28" s="77" t="e">
        <f aca="false">(SEOG!I30*1000)/SEOG!Z30</f>
        <v>#DIV/0!</v>
      </c>
      <c r="J28" s="77" t="e">
        <f aca="false">(SEOG!J30*1000)/SEOG!AA30</f>
        <v>#DIV/0!</v>
      </c>
      <c r="K28" s="77" t="e">
        <f aca="false">(SEOG!K30*1000)/SEOG!AB30</f>
        <v>#DIV/0!</v>
      </c>
      <c r="L28" s="77" t="e">
        <f aca="false">(SEOG!L30*1000)/SEOG!AC30</f>
        <v>#DIV/0!</v>
      </c>
      <c r="M28" s="77" t="e">
        <f aca="false">(SEOG!M30*1000)/SEOG!AD30</f>
        <v>#DIV/0!</v>
      </c>
      <c r="N28" s="77" t="e">
        <f aca="false">(SEOG!N30*1000)/SEOG!AE30</f>
        <v>#DIV/0!</v>
      </c>
      <c r="O28" s="77" t="e">
        <f aca="false">(SEOG!O30*1000)/SEOG!AF30</f>
        <v>#DIV/0!</v>
      </c>
      <c r="P28" s="77" t="n">
        <f aca="false">(SEOG!P30*1000)/SEOG!AG30</f>
        <v>946.091515042335</v>
      </c>
      <c r="Q28" s="77" t="n">
        <f aca="false">(SEOG!Q30*1000)/SEOG!AH30</f>
        <v>960.524941032585</v>
      </c>
      <c r="R28" s="77" t="n">
        <f aca="false">(SEOG!R30*1000)/SEOG!AI30</f>
        <v>969.587757862699</v>
      </c>
    </row>
    <row r="29" customFormat="false" ht="12.75" hidden="false" customHeight="false" outlineLevel="0" collapsed="false">
      <c r="A29" s="57" t="s">
        <v>48</v>
      </c>
      <c r="B29" s="77" t="e">
        <f aca="false">(SEOG!B31*1000)/SEOG!S31</f>
        <v>#DIV/0!</v>
      </c>
      <c r="C29" s="77" t="e">
        <f aca="false">(SEOG!C31*1000)/SEOG!T31</f>
        <v>#DIV/0!</v>
      </c>
      <c r="D29" s="77" t="e">
        <f aca="false">(SEOG!D31*1000)/SEOG!U31</f>
        <v>#DIV/0!</v>
      </c>
      <c r="E29" s="77" t="e">
        <f aca="false">(SEOG!E31*1000)/SEOG!V31</f>
        <v>#DIV/0!</v>
      </c>
      <c r="F29" s="77" t="e">
        <f aca="false">(SEOG!F31*1000)/SEOG!W31</f>
        <v>#DIV/0!</v>
      </c>
      <c r="G29" s="77" t="e">
        <f aca="false">(SEOG!G31*1000)/SEOG!X31</f>
        <v>#DIV/0!</v>
      </c>
      <c r="H29" s="77" t="e">
        <f aca="false">(SEOG!H31*1000)/SEOG!Y31</f>
        <v>#DIV/0!</v>
      </c>
      <c r="I29" s="77" t="e">
        <f aca="false">(SEOG!I31*1000)/SEOG!Z31</f>
        <v>#DIV/0!</v>
      </c>
      <c r="J29" s="77" t="e">
        <f aca="false">(SEOG!J31*1000)/SEOG!AA31</f>
        <v>#DIV/0!</v>
      </c>
      <c r="K29" s="77" t="e">
        <f aca="false">(SEOG!K31*1000)/SEOG!AB31</f>
        <v>#DIV/0!</v>
      </c>
      <c r="L29" s="77" t="e">
        <f aca="false">(SEOG!L31*1000)/SEOG!AC31</f>
        <v>#DIV/0!</v>
      </c>
      <c r="M29" s="77" t="e">
        <f aca="false">(SEOG!M31*1000)/SEOG!AD31</f>
        <v>#DIV/0!</v>
      </c>
      <c r="N29" s="77" t="e">
        <f aca="false">(SEOG!N31*1000)/SEOG!AE31</f>
        <v>#DIV/0!</v>
      </c>
      <c r="O29" s="77" t="e">
        <f aca="false">(SEOG!O31*1000)/SEOG!AF31</f>
        <v>#DIV/0!</v>
      </c>
      <c r="P29" s="77" t="n">
        <f aca="false">(SEOG!P31*1000)/SEOG!AG31</f>
        <v>1034.45350869125</v>
      </c>
      <c r="Q29" s="77" t="n">
        <f aca="false">(SEOG!Q31*1000)/SEOG!AH31</f>
        <v>928.853337612324</v>
      </c>
      <c r="R29" s="77" t="n">
        <f aca="false">(SEOG!R31*1000)/SEOG!AI31</f>
        <v>1134.58004926108</v>
      </c>
    </row>
    <row r="30" customFormat="false" ht="12.75" hidden="false" customHeight="false" outlineLevel="0" collapsed="false">
      <c r="A30" s="57" t="s">
        <v>49</v>
      </c>
      <c r="B30" s="77" t="e">
        <f aca="false">(SEOG!B32*1000)/SEOG!S32</f>
        <v>#DIV/0!</v>
      </c>
      <c r="C30" s="77" t="e">
        <f aca="false">(SEOG!C32*1000)/SEOG!T32</f>
        <v>#DIV/0!</v>
      </c>
      <c r="D30" s="77" t="e">
        <f aca="false">(SEOG!D32*1000)/SEOG!U32</f>
        <v>#DIV/0!</v>
      </c>
      <c r="E30" s="77" t="e">
        <f aca="false">(SEOG!E32*1000)/SEOG!V32</f>
        <v>#DIV/0!</v>
      </c>
      <c r="F30" s="77" t="e">
        <f aca="false">(SEOG!F32*1000)/SEOG!W32</f>
        <v>#DIV/0!</v>
      </c>
      <c r="G30" s="77" t="e">
        <f aca="false">(SEOG!G32*1000)/SEOG!X32</f>
        <v>#DIV/0!</v>
      </c>
      <c r="H30" s="77" t="e">
        <f aca="false">(SEOG!H32*1000)/SEOG!Y32</f>
        <v>#DIV/0!</v>
      </c>
      <c r="I30" s="77" t="e">
        <f aca="false">(SEOG!I32*1000)/SEOG!Z32</f>
        <v>#DIV/0!</v>
      </c>
      <c r="J30" s="77" t="e">
        <f aca="false">(SEOG!J32*1000)/SEOG!AA32</f>
        <v>#DIV/0!</v>
      </c>
      <c r="K30" s="77" t="e">
        <f aca="false">(SEOG!K32*1000)/SEOG!AB32</f>
        <v>#DIV/0!</v>
      </c>
      <c r="L30" s="77" t="e">
        <f aca="false">(SEOG!L32*1000)/SEOG!AC32</f>
        <v>#DIV/0!</v>
      </c>
      <c r="M30" s="77" t="e">
        <f aca="false">(SEOG!M32*1000)/SEOG!AD32</f>
        <v>#DIV/0!</v>
      </c>
      <c r="N30" s="77" t="e">
        <f aca="false">(SEOG!N32*1000)/SEOG!AE32</f>
        <v>#DIV/0!</v>
      </c>
      <c r="O30" s="77" t="e">
        <f aca="false">(SEOG!O32*1000)/SEOG!AF32</f>
        <v>#DIV/0!</v>
      </c>
      <c r="P30" s="77" t="n">
        <f aca="false">(SEOG!P32*1000)/SEOG!AG32</f>
        <v>716.072450248756</v>
      </c>
      <c r="Q30" s="77" t="n">
        <f aca="false">(SEOG!Q32*1000)/SEOG!AH32</f>
        <v>734.297604035309</v>
      </c>
      <c r="R30" s="77" t="n">
        <f aca="false">(SEOG!R32*1000)/SEOG!AI32</f>
        <v>722.821604938272</v>
      </c>
    </row>
    <row r="31" customFormat="false" ht="12.75" hidden="false" customHeight="false" outlineLevel="0" collapsed="false">
      <c r="A31" s="57" t="s">
        <v>50</v>
      </c>
      <c r="B31" s="77" t="e">
        <f aca="false">(SEOG!B33*1000)/SEOG!S33</f>
        <v>#DIV/0!</v>
      </c>
      <c r="C31" s="77" t="e">
        <f aca="false">(SEOG!C33*1000)/SEOG!T33</f>
        <v>#DIV/0!</v>
      </c>
      <c r="D31" s="77" t="e">
        <f aca="false">(SEOG!D33*1000)/SEOG!U33</f>
        <v>#DIV/0!</v>
      </c>
      <c r="E31" s="77" t="e">
        <f aca="false">(SEOG!E33*1000)/SEOG!V33</f>
        <v>#DIV/0!</v>
      </c>
      <c r="F31" s="77" t="e">
        <f aca="false">(SEOG!F33*1000)/SEOG!W33</f>
        <v>#DIV/0!</v>
      </c>
      <c r="G31" s="77" t="e">
        <f aca="false">(SEOG!G33*1000)/SEOG!X33</f>
        <v>#DIV/0!</v>
      </c>
      <c r="H31" s="77" t="e">
        <f aca="false">(SEOG!H33*1000)/SEOG!Y33</f>
        <v>#DIV/0!</v>
      </c>
      <c r="I31" s="77" t="e">
        <f aca="false">(SEOG!I33*1000)/SEOG!Z33</f>
        <v>#DIV/0!</v>
      </c>
      <c r="J31" s="77" t="e">
        <f aca="false">(SEOG!J33*1000)/SEOG!AA33</f>
        <v>#DIV/0!</v>
      </c>
      <c r="K31" s="77" t="e">
        <f aca="false">(SEOG!K33*1000)/SEOG!AB33</f>
        <v>#DIV/0!</v>
      </c>
      <c r="L31" s="77" t="e">
        <f aca="false">(SEOG!L33*1000)/SEOG!AC33</f>
        <v>#DIV/0!</v>
      </c>
      <c r="M31" s="77" t="e">
        <f aca="false">(SEOG!M33*1000)/SEOG!AD33</f>
        <v>#DIV/0!</v>
      </c>
      <c r="N31" s="77" t="e">
        <f aca="false">(SEOG!N33*1000)/SEOG!AE33</f>
        <v>#DIV/0!</v>
      </c>
      <c r="O31" s="77" t="e">
        <f aca="false">(SEOG!O33*1000)/SEOG!AF33</f>
        <v>#DIV/0!</v>
      </c>
      <c r="P31" s="77" t="n">
        <f aca="false">(SEOG!P33*1000)/SEOG!AG33</f>
        <v>420.319841543231</v>
      </c>
      <c r="Q31" s="77" t="n">
        <f aca="false">(SEOG!Q33*1000)/SEOG!AH33</f>
        <v>440.466738197425</v>
      </c>
      <c r="R31" s="77" t="n">
        <f aca="false">(SEOG!R33*1000)/SEOG!AI33</f>
        <v>400.107288082577</v>
      </c>
    </row>
    <row r="32" customFormat="false" ht="12.75" hidden="false" customHeight="false" outlineLevel="0" collapsed="false">
      <c r="A32" s="57" t="s">
        <v>51</v>
      </c>
      <c r="B32" s="77" t="e">
        <f aca="false">(SEOG!B34*1000)/SEOG!S34</f>
        <v>#DIV/0!</v>
      </c>
      <c r="C32" s="77" t="e">
        <f aca="false">(SEOG!C34*1000)/SEOG!T34</f>
        <v>#DIV/0!</v>
      </c>
      <c r="D32" s="77" t="e">
        <f aca="false">(SEOG!D34*1000)/SEOG!U34</f>
        <v>#DIV/0!</v>
      </c>
      <c r="E32" s="77" t="e">
        <f aca="false">(SEOG!E34*1000)/SEOG!V34</f>
        <v>#DIV/0!</v>
      </c>
      <c r="F32" s="77" t="e">
        <f aca="false">(SEOG!F34*1000)/SEOG!W34</f>
        <v>#DIV/0!</v>
      </c>
      <c r="G32" s="77" t="e">
        <f aca="false">(SEOG!G34*1000)/SEOG!X34</f>
        <v>#DIV/0!</v>
      </c>
      <c r="H32" s="77" t="e">
        <f aca="false">(SEOG!H34*1000)/SEOG!Y34</f>
        <v>#DIV/0!</v>
      </c>
      <c r="I32" s="77" t="e">
        <f aca="false">(SEOG!I34*1000)/SEOG!Z34</f>
        <v>#DIV/0!</v>
      </c>
      <c r="J32" s="77" t="e">
        <f aca="false">(SEOG!J34*1000)/SEOG!AA34</f>
        <v>#DIV/0!</v>
      </c>
      <c r="K32" s="77" t="e">
        <f aca="false">(SEOG!K34*1000)/SEOG!AB34</f>
        <v>#DIV/0!</v>
      </c>
      <c r="L32" s="77" t="e">
        <f aca="false">(SEOG!L34*1000)/SEOG!AC34</f>
        <v>#DIV/0!</v>
      </c>
      <c r="M32" s="77" t="e">
        <f aca="false">(SEOG!M34*1000)/SEOG!AD34</f>
        <v>#DIV/0!</v>
      </c>
      <c r="N32" s="77" t="e">
        <f aca="false">(SEOG!N34*1000)/SEOG!AE34</f>
        <v>#DIV/0!</v>
      </c>
      <c r="O32" s="77" t="e">
        <f aca="false">(SEOG!O34*1000)/SEOG!AF34</f>
        <v>#DIV/0!</v>
      </c>
      <c r="P32" s="77" t="n">
        <f aca="false">(SEOG!P34*1000)/SEOG!AG34</f>
        <v>908.02604715744</v>
      </c>
      <c r="Q32" s="77" t="n">
        <f aca="false">(SEOG!Q34*1000)/SEOG!AH34</f>
        <v>913.146363290601</v>
      </c>
      <c r="R32" s="77" t="n">
        <f aca="false">(SEOG!R34*1000)/SEOG!AI34</f>
        <v>1050.46475031473</v>
      </c>
    </row>
    <row r="33" customFormat="false" ht="12.75" hidden="false" customHeight="false" outlineLevel="0" collapsed="false">
      <c r="A33" s="57" t="s">
        <v>52</v>
      </c>
      <c r="B33" s="77" t="e">
        <f aca="false">(SEOG!B35*1000)/SEOG!S35</f>
        <v>#DIV/0!</v>
      </c>
      <c r="C33" s="77" t="e">
        <f aca="false">(SEOG!C35*1000)/SEOG!T35</f>
        <v>#DIV/0!</v>
      </c>
      <c r="D33" s="77" t="e">
        <f aca="false">(SEOG!D35*1000)/SEOG!U35</f>
        <v>#DIV/0!</v>
      </c>
      <c r="E33" s="77" t="e">
        <f aca="false">(SEOG!E35*1000)/SEOG!V35</f>
        <v>#DIV/0!</v>
      </c>
      <c r="F33" s="77" t="e">
        <f aca="false">(SEOG!F35*1000)/SEOG!W35</f>
        <v>#DIV/0!</v>
      </c>
      <c r="G33" s="77" t="e">
        <f aca="false">(SEOG!G35*1000)/SEOG!X35</f>
        <v>#DIV/0!</v>
      </c>
      <c r="H33" s="77" t="e">
        <f aca="false">(SEOG!H35*1000)/SEOG!Y35</f>
        <v>#DIV/0!</v>
      </c>
      <c r="I33" s="77" t="e">
        <f aca="false">(SEOG!I35*1000)/SEOG!Z35</f>
        <v>#DIV/0!</v>
      </c>
      <c r="J33" s="77" t="e">
        <f aca="false">(SEOG!J35*1000)/SEOG!AA35</f>
        <v>#DIV/0!</v>
      </c>
      <c r="K33" s="77" t="e">
        <f aca="false">(SEOG!K35*1000)/SEOG!AB35</f>
        <v>#DIV/0!</v>
      </c>
      <c r="L33" s="77" t="e">
        <f aca="false">(SEOG!L35*1000)/SEOG!AC35</f>
        <v>#DIV/0!</v>
      </c>
      <c r="M33" s="77" t="e">
        <f aca="false">(SEOG!M35*1000)/SEOG!AD35</f>
        <v>#DIV/0!</v>
      </c>
      <c r="N33" s="77" t="e">
        <f aca="false">(SEOG!N35*1000)/SEOG!AE35</f>
        <v>#DIV/0!</v>
      </c>
      <c r="O33" s="77" t="e">
        <f aca="false">(SEOG!O35*1000)/SEOG!AF35</f>
        <v>#DIV/0!</v>
      </c>
      <c r="P33" s="77" t="n">
        <f aca="false">(SEOG!P35*1000)/SEOG!AG35</f>
        <v>665.625886329402</v>
      </c>
      <c r="Q33" s="77" t="n">
        <f aca="false">(SEOG!Q35*1000)/SEOG!AH35</f>
        <v>723.472464442119</v>
      </c>
      <c r="R33" s="77" t="n">
        <f aca="false">(SEOG!R35*1000)/SEOG!AI35</f>
        <v>694.601231261521</v>
      </c>
    </row>
    <row r="34" customFormat="false" ht="12.75" hidden="false" customHeight="false" outlineLevel="0" collapsed="false">
      <c r="A34" s="57" t="s">
        <v>53</v>
      </c>
      <c r="B34" s="77" t="e">
        <f aca="false">(SEOG!B36*1000)/SEOG!S36</f>
        <v>#DIV/0!</v>
      </c>
      <c r="C34" s="77" t="e">
        <f aca="false">(SEOG!C36*1000)/SEOG!T36</f>
        <v>#DIV/0!</v>
      </c>
      <c r="D34" s="77" t="e">
        <f aca="false">(SEOG!D36*1000)/SEOG!U36</f>
        <v>#DIV/0!</v>
      </c>
      <c r="E34" s="77" t="e">
        <f aca="false">(SEOG!E36*1000)/SEOG!V36</f>
        <v>#DIV/0!</v>
      </c>
      <c r="F34" s="77" t="e">
        <f aca="false">(SEOG!F36*1000)/SEOG!W36</f>
        <v>#DIV/0!</v>
      </c>
      <c r="G34" s="77" t="e">
        <f aca="false">(SEOG!G36*1000)/SEOG!X36</f>
        <v>#DIV/0!</v>
      </c>
      <c r="H34" s="77" t="e">
        <f aca="false">(SEOG!H36*1000)/SEOG!Y36</f>
        <v>#DIV/0!</v>
      </c>
      <c r="I34" s="77" t="e">
        <f aca="false">(SEOG!I36*1000)/SEOG!Z36</f>
        <v>#DIV/0!</v>
      </c>
      <c r="J34" s="77" t="e">
        <f aca="false">(SEOG!J36*1000)/SEOG!AA36</f>
        <v>#DIV/0!</v>
      </c>
      <c r="K34" s="77" t="e">
        <f aca="false">(SEOG!K36*1000)/SEOG!AB36</f>
        <v>#DIV/0!</v>
      </c>
      <c r="L34" s="77" t="e">
        <f aca="false">(SEOG!L36*1000)/SEOG!AC36</f>
        <v>#DIV/0!</v>
      </c>
      <c r="M34" s="77" t="e">
        <f aca="false">(SEOG!M36*1000)/SEOG!AD36</f>
        <v>#DIV/0!</v>
      </c>
      <c r="N34" s="77" t="e">
        <f aca="false">(SEOG!N36*1000)/SEOG!AE36</f>
        <v>#DIV/0!</v>
      </c>
      <c r="O34" s="77" t="e">
        <f aca="false">(SEOG!O36*1000)/SEOG!AF36</f>
        <v>#DIV/0!</v>
      </c>
      <c r="P34" s="77" t="n">
        <f aca="false">(SEOG!P36*1000)/SEOG!AG36</f>
        <v>790.917530074404</v>
      </c>
      <c r="Q34" s="77" t="n">
        <f aca="false">(SEOG!Q36*1000)/SEOG!AH36</f>
        <v>783.17595959596</v>
      </c>
      <c r="R34" s="77" t="n">
        <f aca="false">(SEOG!R36*1000)/SEOG!AI36</f>
        <v>761.482728435796</v>
      </c>
    </row>
    <row r="35" customFormat="false" ht="12.75" hidden="false" customHeight="false" outlineLevel="0" collapsed="false">
      <c r="A35" s="57" t="s">
        <v>54</v>
      </c>
      <c r="B35" s="77" t="e">
        <f aca="false">(SEOG!B37*1000)/SEOG!S37</f>
        <v>#DIV/0!</v>
      </c>
      <c r="C35" s="77" t="e">
        <f aca="false">(SEOG!C37*1000)/SEOG!T37</f>
        <v>#DIV/0!</v>
      </c>
      <c r="D35" s="77" t="e">
        <f aca="false">(SEOG!D37*1000)/SEOG!U37</f>
        <v>#DIV/0!</v>
      </c>
      <c r="E35" s="77" t="e">
        <f aca="false">(SEOG!E37*1000)/SEOG!V37</f>
        <v>#DIV/0!</v>
      </c>
      <c r="F35" s="77" t="e">
        <f aca="false">(SEOG!F37*1000)/SEOG!W37</f>
        <v>#DIV/0!</v>
      </c>
      <c r="G35" s="77" t="e">
        <f aca="false">(SEOG!G37*1000)/SEOG!X37</f>
        <v>#DIV/0!</v>
      </c>
      <c r="H35" s="77" t="e">
        <f aca="false">(SEOG!H37*1000)/SEOG!Y37</f>
        <v>#DIV/0!</v>
      </c>
      <c r="I35" s="77" t="e">
        <f aca="false">(SEOG!I37*1000)/SEOG!Z37</f>
        <v>#DIV/0!</v>
      </c>
      <c r="J35" s="77" t="e">
        <f aca="false">(SEOG!J37*1000)/SEOG!AA37</f>
        <v>#DIV/0!</v>
      </c>
      <c r="K35" s="77" t="e">
        <f aca="false">(SEOG!K37*1000)/SEOG!AB37</f>
        <v>#DIV/0!</v>
      </c>
      <c r="L35" s="77" t="e">
        <f aca="false">(SEOG!L37*1000)/SEOG!AC37</f>
        <v>#DIV/0!</v>
      </c>
      <c r="M35" s="77" t="e">
        <f aca="false">(SEOG!M37*1000)/SEOG!AD37</f>
        <v>#DIV/0!</v>
      </c>
      <c r="N35" s="77" t="e">
        <f aca="false">(SEOG!N37*1000)/SEOG!AE37</f>
        <v>#DIV/0!</v>
      </c>
      <c r="O35" s="77" t="e">
        <f aca="false">(SEOG!O37*1000)/SEOG!AF37</f>
        <v>#DIV/0!</v>
      </c>
      <c r="P35" s="77" t="n">
        <f aca="false">(SEOG!P37*1000)/SEOG!AG37</f>
        <v>531.71966110142</v>
      </c>
      <c r="Q35" s="77" t="n">
        <f aca="false">(SEOG!Q37*1000)/SEOG!AH37</f>
        <v>541.092748462286</v>
      </c>
      <c r="R35" s="77" t="n">
        <f aca="false">(SEOG!R37*1000)/SEOG!AI37</f>
        <v>494.336281836206</v>
      </c>
    </row>
    <row r="36" customFormat="false" ht="12.75" hidden="false" customHeight="false" outlineLevel="0" collapsed="false">
      <c r="A36" s="57" t="s">
        <v>55</v>
      </c>
      <c r="B36" s="77" t="e">
        <f aca="false">(SEOG!B38*1000)/SEOG!S38</f>
        <v>#DIV/0!</v>
      </c>
      <c r="C36" s="77" t="e">
        <f aca="false">(SEOG!C38*1000)/SEOG!T38</f>
        <v>#DIV/0!</v>
      </c>
      <c r="D36" s="77" t="e">
        <f aca="false">(SEOG!D38*1000)/SEOG!U38</f>
        <v>#DIV/0!</v>
      </c>
      <c r="E36" s="77" t="e">
        <f aca="false">(SEOG!E38*1000)/SEOG!V38</f>
        <v>#DIV/0!</v>
      </c>
      <c r="F36" s="77" t="e">
        <f aca="false">(SEOG!F38*1000)/SEOG!W38</f>
        <v>#DIV/0!</v>
      </c>
      <c r="G36" s="77" t="e">
        <f aca="false">(SEOG!G38*1000)/SEOG!X38</f>
        <v>#DIV/0!</v>
      </c>
      <c r="H36" s="77" t="e">
        <f aca="false">(SEOG!H38*1000)/SEOG!Y38</f>
        <v>#DIV/0!</v>
      </c>
      <c r="I36" s="77" t="e">
        <f aca="false">(SEOG!I38*1000)/SEOG!Z38</f>
        <v>#DIV/0!</v>
      </c>
      <c r="J36" s="77" t="e">
        <f aca="false">(SEOG!J38*1000)/SEOG!AA38</f>
        <v>#DIV/0!</v>
      </c>
      <c r="K36" s="77" t="e">
        <f aca="false">(SEOG!K38*1000)/SEOG!AB38</f>
        <v>#DIV/0!</v>
      </c>
      <c r="L36" s="77" t="e">
        <f aca="false">(SEOG!L38*1000)/SEOG!AC38</f>
        <v>#DIV/0!</v>
      </c>
      <c r="M36" s="77" t="e">
        <f aca="false">(SEOG!M38*1000)/SEOG!AD38</f>
        <v>#DIV/0!</v>
      </c>
      <c r="N36" s="77" t="e">
        <f aca="false">(SEOG!N38*1000)/SEOG!AE38</f>
        <v>#DIV/0!</v>
      </c>
      <c r="O36" s="77" t="e">
        <f aca="false">(SEOG!O38*1000)/SEOG!AF38</f>
        <v>#DIV/0!</v>
      </c>
      <c r="P36" s="77" t="n">
        <f aca="false">(SEOG!P38*1000)/SEOG!AG38</f>
        <v>831.002343820427</v>
      </c>
      <c r="Q36" s="77" t="n">
        <f aca="false">(SEOG!Q38*1000)/SEOG!AH38</f>
        <v>936.041453831041</v>
      </c>
      <c r="R36" s="77" t="n">
        <f aca="false">(SEOG!R38*1000)/SEOG!AI38</f>
        <v>939.998599439776</v>
      </c>
    </row>
    <row r="37" customFormat="false" ht="12.75" hidden="false" customHeight="false" outlineLevel="0" collapsed="false">
      <c r="A37" s="57" t="s">
        <v>56</v>
      </c>
      <c r="B37" s="77" t="e">
        <f aca="false">(SEOG!B39*1000)/SEOG!S39</f>
        <v>#DIV/0!</v>
      </c>
      <c r="C37" s="77" t="e">
        <f aca="false">(SEOG!C39*1000)/SEOG!T39</f>
        <v>#DIV/0!</v>
      </c>
      <c r="D37" s="77" t="e">
        <f aca="false">(SEOG!D39*1000)/SEOG!U39</f>
        <v>#DIV/0!</v>
      </c>
      <c r="E37" s="77" t="e">
        <f aca="false">(SEOG!E39*1000)/SEOG!V39</f>
        <v>#DIV/0!</v>
      </c>
      <c r="F37" s="77" t="e">
        <f aca="false">(SEOG!F39*1000)/SEOG!W39</f>
        <v>#DIV/0!</v>
      </c>
      <c r="G37" s="77" t="e">
        <f aca="false">(SEOG!G39*1000)/SEOG!X39</f>
        <v>#DIV/0!</v>
      </c>
      <c r="H37" s="77" t="e">
        <f aca="false">(SEOG!H39*1000)/SEOG!Y39</f>
        <v>#DIV/0!</v>
      </c>
      <c r="I37" s="77" t="e">
        <f aca="false">(SEOG!I39*1000)/SEOG!Z39</f>
        <v>#DIV/0!</v>
      </c>
      <c r="J37" s="77" t="e">
        <f aca="false">(SEOG!J39*1000)/SEOG!AA39</f>
        <v>#DIV/0!</v>
      </c>
      <c r="K37" s="77" t="e">
        <f aca="false">(SEOG!K39*1000)/SEOG!AB39</f>
        <v>#DIV/0!</v>
      </c>
      <c r="L37" s="77" t="e">
        <f aca="false">(SEOG!L39*1000)/SEOG!AC39</f>
        <v>#DIV/0!</v>
      </c>
      <c r="M37" s="77" t="e">
        <f aca="false">(SEOG!M39*1000)/SEOG!AD39</f>
        <v>#DIV/0!</v>
      </c>
      <c r="N37" s="77" t="e">
        <f aca="false">(SEOG!N39*1000)/SEOG!AE39</f>
        <v>#DIV/0!</v>
      </c>
      <c r="O37" s="77" t="e">
        <f aca="false">(SEOG!O39*1000)/SEOG!AF39</f>
        <v>#DIV/0!</v>
      </c>
      <c r="P37" s="77" t="n">
        <f aca="false">(SEOG!P39*1000)/SEOG!AG39</f>
        <v>965.618812541694</v>
      </c>
      <c r="Q37" s="77" t="n">
        <f aca="false">(SEOG!Q39*1000)/SEOG!AH39</f>
        <v>1211.94992644109</v>
      </c>
      <c r="R37" s="77" t="n">
        <f aca="false">(SEOG!R39*1000)/SEOG!AI39</f>
        <v>1256.30252196736</v>
      </c>
    </row>
    <row r="38" customFormat="false" ht="12.75" hidden="false" customHeight="false" outlineLevel="0" collapsed="false">
      <c r="A38" s="57" t="s">
        <v>57</v>
      </c>
      <c r="B38" s="77" t="e">
        <f aca="false">(SEOG!B40*1000)/SEOG!S40</f>
        <v>#DIV/0!</v>
      </c>
      <c r="C38" s="77" t="e">
        <f aca="false">(SEOG!C40*1000)/SEOG!T40</f>
        <v>#DIV/0!</v>
      </c>
      <c r="D38" s="77" t="e">
        <f aca="false">(SEOG!D40*1000)/SEOG!U40</f>
        <v>#DIV/0!</v>
      </c>
      <c r="E38" s="77" t="e">
        <f aca="false">(SEOG!E40*1000)/SEOG!V40</f>
        <v>#DIV/0!</v>
      </c>
      <c r="F38" s="77" t="e">
        <f aca="false">(SEOG!F40*1000)/SEOG!W40</f>
        <v>#DIV/0!</v>
      </c>
      <c r="G38" s="77" t="e">
        <f aca="false">(SEOG!G40*1000)/SEOG!X40</f>
        <v>#DIV/0!</v>
      </c>
      <c r="H38" s="77" t="e">
        <f aca="false">(SEOG!H40*1000)/SEOG!Y40</f>
        <v>#DIV/0!</v>
      </c>
      <c r="I38" s="77" t="e">
        <f aca="false">(SEOG!I40*1000)/SEOG!Z40</f>
        <v>#DIV/0!</v>
      </c>
      <c r="J38" s="77" t="e">
        <f aca="false">(SEOG!J40*1000)/SEOG!AA40</f>
        <v>#DIV/0!</v>
      </c>
      <c r="K38" s="77" t="e">
        <f aca="false">(SEOG!K40*1000)/SEOG!AB40</f>
        <v>#DIV/0!</v>
      </c>
      <c r="L38" s="77" t="e">
        <f aca="false">(SEOG!L40*1000)/SEOG!AC40</f>
        <v>#DIV/0!</v>
      </c>
      <c r="M38" s="77" t="e">
        <f aca="false">(SEOG!M40*1000)/SEOG!AD40</f>
        <v>#DIV/0!</v>
      </c>
      <c r="N38" s="77" t="e">
        <f aca="false">(SEOG!N40*1000)/SEOG!AE40</f>
        <v>#DIV/0!</v>
      </c>
      <c r="O38" s="77" t="e">
        <f aca="false">(SEOG!O40*1000)/SEOG!AF40</f>
        <v>#DIV/0!</v>
      </c>
      <c r="P38" s="77" t="n">
        <f aca="false">(SEOG!P40*1000)/SEOG!AG40</f>
        <v>616.392950503535</v>
      </c>
      <c r="Q38" s="77" t="n">
        <f aca="false">(SEOG!Q40*1000)/SEOG!AH40</f>
        <v>510.47660582751</v>
      </c>
      <c r="R38" s="77" t="n">
        <f aca="false">(SEOG!R40*1000)/SEOG!AI40</f>
        <v>656.972360058278</v>
      </c>
    </row>
    <row r="39" customFormat="false" ht="12.75" hidden="false" customHeight="false" outlineLevel="0" collapsed="false">
      <c r="A39" s="57" t="s">
        <v>58</v>
      </c>
      <c r="B39" s="77" t="e">
        <f aca="false">(SEOG!B41*1000)/SEOG!S41</f>
        <v>#DIV/0!</v>
      </c>
      <c r="C39" s="77" t="e">
        <f aca="false">(SEOG!C41*1000)/SEOG!T41</f>
        <v>#DIV/0!</v>
      </c>
      <c r="D39" s="77" t="e">
        <f aca="false">(SEOG!D41*1000)/SEOG!U41</f>
        <v>#DIV/0!</v>
      </c>
      <c r="E39" s="77" t="e">
        <f aca="false">(SEOG!E41*1000)/SEOG!V41</f>
        <v>#DIV/0!</v>
      </c>
      <c r="F39" s="77" t="e">
        <f aca="false">(SEOG!F41*1000)/SEOG!W41</f>
        <v>#DIV/0!</v>
      </c>
      <c r="G39" s="77" t="e">
        <f aca="false">(SEOG!G41*1000)/SEOG!X41</f>
        <v>#DIV/0!</v>
      </c>
      <c r="H39" s="77" t="e">
        <f aca="false">(SEOG!H41*1000)/SEOG!Y41</f>
        <v>#DIV/0!</v>
      </c>
      <c r="I39" s="77" t="e">
        <f aca="false">(SEOG!I41*1000)/SEOG!Z41</f>
        <v>#DIV/0!</v>
      </c>
      <c r="J39" s="77" t="e">
        <f aca="false">(SEOG!J41*1000)/SEOG!AA41</f>
        <v>#DIV/0!</v>
      </c>
      <c r="K39" s="77" t="e">
        <f aca="false">(SEOG!K41*1000)/SEOG!AB41</f>
        <v>#DIV/0!</v>
      </c>
      <c r="L39" s="77" t="e">
        <f aca="false">(SEOG!L41*1000)/SEOG!AC41</f>
        <v>#DIV/0!</v>
      </c>
      <c r="M39" s="77" t="e">
        <f aca="false">(SEOG!M41*1000)/SEOG!AD41</f>
        <v>#DIV/0!</v>
      </c>
      <c r="N39" s="77" t="e">
        <f aca="false">(SEOG!N41*1000)/SEOG!AE41</f>
        <v>#DIV/0!</v>
      </c>
      <c r="O39" s="77" t="e">
        <f aca="false">(SEOG!O41*1000)/SEOG!AF41</f>
        <v>#DIV/0!</v>
      </c>
      <c r="P39" s="77" t="n">
        <f aca="false">(SEOG!P41*1000)/SEOG!AG41</f>
        <v>919.181265313266</v>
      </c>
      <c r="Q39" s="77" t="n">
        <f aca="false">(SEOG!Q41*1000)/SEOG!AH41</f>
        <v>1014.53339782346</v>
      </c>
      <c r="R39" s="77" t="n">
        <f aca="false">(SEOG!R41*1000)/SEOG!AI41</f>
        <v>1061.64196032918</v>
      </c>
    </row>
    <row r="40" customFormat="false" ht="12.75" hidden="false" customHeight="false" outlineLevel="0" collapsed="false">
      <c r="A40" s="57" t="s">
        <v>59</v>
      </c>
      <c r="B40" s="77" t="e">
        <f aca="false">(SEOG!B42*1000)/SEOG!S42</f>
        <v>#DIV/0!</v>
      </c>
      <c r="C40" s="77" t="e">
        <f aca="false">(SEOG!C42*1000)/SEOG!T42</f>
        <v>#DIV/0!</v>
      </c>
      <c r="D40" s="77" t="e">
        <f aca="false">(SEOG!D42*1000)/SEOG!U42</f>
        <v>#DIV/0!</v>
      </c>
      <c r="E40" s="77" t="e">
        <f aca="false">(SEOG!E42*1000)/SEOG!V42</f>
        <v>#DIV/0!</v>
      </c>
      <c r="F40" s="77" t="e">
        <f aca="false">(SEOG!F42*1000)/SEOG!W42</f>
        <v>#DIV/0!</v>
      </c>
      <c r="G40" s="77" t="e">
        <f aca="false">(SEOG!G42*1000)/SEOG!X42</f>
        <v>#DIV/0!</v>
      </c>
      <c r="H40" s="77" t="e">
        <f aca="false">(SEOG!H42*1000)/SEOG!Y42</f>
        <v>#DIV/0!</v>
      </c>
      <c r="I40" s="77" t="e">
        <f aca="false">(SEOG!I42*1000)/SEOG!Z42</f>
        <v>#DIV/0!</v>
      </c>
      <c r="J40" s="77" t="e">
        <f aca="false">(SEOG!J42*1000)/SEOG!AA42</f>
        <v>#DIV/0!</v>
      </c>
      <c r="K40" s="77" t="e">
        <f aca="false">(SEOG!K42*1000)/SEOG!AB42</f>
        <v>#DIV/0!</v>
      </c>
      <c r="L40" s="77" t="e">
        <f aca="false">(SEOG!L42*1000)/SEOG!AC42</f>
        <v>#DIV/0!</v>
      </c>
      <c r="M40" s="77" t="e">
        <f aca="false">(SEOG!M42*1000)/SEOG!AD42</f>
        <v>#DIV/0!</v>
      </c>
      <c r="N40" s="77" t="e">
        <f aca="false">(SEOG!N42*1000)/SEOG!AE42</f>
        <v>#DIV/0!</v>
      </c>
      <c r="O40" s="77" t="e">
        <f aca="false">(SEOG!O42*1000)/SEOG!AF42</f>
        <v>#DIV/0!</v>
      </c>
      <c r="P40" s="77" t="n">
        <f aca="false">(SEOG!P42*1000)/SEOG!AG42</f>
        <v>804.196744478174</v>
      </c>
      <c r="Q40" s="77" t="n">
        <f aca="false">(SEOG!Q42*1000)/SEOG!AH42</f>
        <v>830.911186696901</v>
      </c>
      <c r="R40" s="77" t="n">
        <f aca="false">(SEOG!R42*1000)/SEOG!AI42</f>
        <v>810.36020899498</v>
      </c>
    </row>
    <row r="41" customFormat="false" ht="12.75" hidden="false" customHeight="false" outlineLevel="0" collapsed="false">
      <c r="A41" s="57" t="s">
        <v>60</v>
      </c>
      <c r="B41" s="77" t="e">
        <f aca="false">(SEOG!B43*1000)/SEOG!S43</f>
        <v>#DIV/0!</v>
      </c>
      <c r="C41" s="77" t="e">
        <f aca="false">(SEOG!C43*1000)/SEOG!T43</f>
        <v>#DIV/0!</v>
      </c>
      <c r="D41" s="77" t="e">
        <f aca="false">(SEOG!D43*1000)/SEOG!U43</f>
        <v>#DIV/0!</v>
      </c>
      <c r="E41" s="77" t="e">
        <f aca="false">(SEOG!E43*1000)/SEOG!V43</f>
        <v>#DIV/0!</v>
      </c>
      <c r="F41" s="77" t="e">
        <f aca="false">(SEOG!F43*1000)/SEOG!W43</f>
        <v>#DIV/0!</v>
      </c>
      <c r="G41" s="77" t="e">
        <f aca="false">(SEOG!G43*1000)/SEOG!X43</f>
        <v>#DIV/0!</v>
      </c>
      <c r="H41" s="77" t="e">
        <f aca="false">(SEOG!H43*1000)/SEOG!Y43</f>
        <v>#DIV/0!</v>
      </c>
      <c r="I41" s="77" t="e">
        <f aca="false">(SEOG!I43*1000)/SEOG!Z43</f>
        <v>#DIV/0!</v>
      </c>
      <c r="J41" s="77" t="e">
        <f aca="false">(SEOG!J43*1000)/SEOG!AA43</f>
        <v>#DIV/0!</v>
      </c>
      <c r="K41" s="77" t="e">
        <f aca="false">(SEOG!K43*1000)/SEOG!AB43</f>
        <v>#DIV/0!</v>
      </c>
      <c r="L41" s="77" t="e">
        <f aca="false">(SEOG!L43*1000)/SEOG!AC43</f>
        <v>#DIV/0!</v>
      </c>
      <c r="M41" s="77" t="e">
        <f aca="false">(SEOG!M43*1000)/SEOG!AD43</f>
        <v>#DIV/0!</v>
      </c>
      <c r="N41" s="77" t="e">
        <f aca="false">(SEOG!N43*1000)/SEOG!AE43</f>
        <v>#DIV/0!</v>
      </c>
      <c r="O41" s="77" t="e">
        <f aca="false">(SEOG!O43*1000)/SEOG!AF43</f>
        <v>#DIV/0!</v>
      </c>
      <c r="P41" s="77" t="n">
        <f aca="false">(SEOG!P43*1000)/SEOG!AG43</f>
        <v>543.449794238683</v>
      </c>
      <c r="Q41" s="77" t="n">
        <f aca="false">(SEOG!Q43*1000)/SEOG!AH43</f>
        <v>567.780149897797</v>
      </c>
      <c r="R41" s="77" t="n">
        <f aca="false">(SEOG!R43*1000)/SEOG!AI43</f>
        <v>514.174239350913</v>
      </c>
    </row>
    <row r="42" customFormat="false" ht="12.75" hidden="false" customHeight="false" outlineLevel="0" collapsed="false">
      <c r="A42" s="57" t="s">
        <v>61</v>
      </c>
      <c r="B42" s="77" t="e">
        <f aca="false">(SEOG!B44*1000)/SEOG!S44</f>
        <v>#DIV/0!</v>
      </c>
      <c r="C42" s="77" t="e">
        <f aca="false">(SEOG!C44*1000)/SEOG!T44</f>
        <v>#DIV/0!</v>
      </c>
      <c r="D42" s="77" t="e">
        <f aca="false">(SEOG!D44*1000)/SEOG!U44</f>
        <v>#DIV/0!</v>
      </c>
      <c r="E42" s="77" t="e">
        <f aca="false">(SEOG!E44*1000)/SEOG!V44</f>
        <v>#DIV/0!</v>
      </c>
      <c r="F42" s="77" t="e">
        <f aca="false">(SEOG!F44*1000)/SEOG!W44</f>
        <v>#DIV/0!</v>
      </c>
      <c r="G42" s="77" t="e">
        <f aca="false">(SEOG!G44*1000)/SEOG!X44</f>
        <v>#DIV/0!</v>
      </c>
      <c r="H42" s="77" t="e">
        <f aca="false">(SEOG!H44*1000)/SEOG!Y44</f>
        <v>#DIV/0!</v>
      </c>
      <c r="I42" s="77" t="e">
        <f aca="false">(SEOG!I44*1000)/SEOG!Z44</f>
        <v>#DIV/0!</v>
      </c>
      <c r="J42" s="77" t="e">
        <f aca="false">(SEOG!J44*1000)/SEOG!AA44</f>
        <v>#DIV/0!</v>
      </c>
      <c r="K42" s="77" t="e">
        <f aca="false">(SEOG!K44*1000)/SEOG!AB44</f>
        <v>#DIV/0!</v>
      </c>
      <c r="L42" s="77" t="e">
        <f aca="false">(SEOG!L44*1000)/SEOG!AC44</f>
        <v>#DIV/0!</v>
      </c>
      <c r="M42" s="77" t="e">
        <f aca="false">(SEOG!M44*1000)/SEOG!AD44</f>
        <v>#DIV/0!</v>
      </c>
      <c r="N42" s="77" t="e">
        <f aca="false">(SEOG!N44*1000)/SEOG!AE44</f>
        <v>#DIV/0!</v>
      </c>
      <c r="O42" s="77" t="e">
        <f aca="false">(SEOG!O44*1000)/SEOG!AF44</f>
        <v>#DIV/0!</v>
      </c>
      <c r="P42" s="77" t="n">
        <f aca="false">(SEOG!P44*1000)/SEOG!AG44</f>
        <v>550.435623815698</v>
      </c>
      <c r="Q42" s="77" t="n">
        <f aca="false">(SEOG!Q44*1000)/SEOG!AH44</f>
        <v>614.057935076646</v>
      </c>
      <c r="R42" s="77" t="n">
        <f aca="false">(SEOG!R44*1000)/SEOG!AI44</f>
        <v>642.352586696987</v>
      </c>
    </row>
    <row r="43" customFormat="false" ht="12.75" hidden="false" customHeight="false" outlineLevel="0" collapsed="false">
      <c r="A43" s="57" t="s">
        <v>62</v>
      </c>
      <c r="B43" s="77" t="e">
        <f aca="false">(SEOG!B45*1000)/SEOG!S45</f>
        <v>#DIV/0!</v>
      </c>
      <c r="C43" s="77" t="e">
        <f aca="false">(SEOG!C45*1000)/SEOG!T45</f>
        <v>#DIV/0!</v>
      </c>
      <c r="D43" s="77" t="e">
        <f aca="false">(SEOG!D45*1000)/SEOG!U45</f>
        <v>#DIV/0!</v>
      </c>
      <c r="E43" s="77" t="e">
        <f aca="false">(SEOG!E45*1000)/SEOG!V45</f>
        <v>#DIV/0!</v>
      </c>
      <c r="F43" s="77" t="e">
        <f aca="false">(SEOG!F45*1000)/SEOG!W45</f>
        <v>#DIV/0!</v>
      </c>
      <c r="G43" s="77" t="e">
        <f aca="false">(SEOG!G45*1000)/SEOG!X45</f>
        <v>#DIV/0!</v>
      </c>
      <c r="H43" s="77" t="e">
        <f aca="false">(SEOG!H45*1000)/SEOG!Y45</f>
        <v>#DIV/0!</v>
      </c>
      <c r="I43" s="77" t="e">
        <f aca="false">(SEOG!I45*1000)/SEOG!Z45</f>
        <v>#DIV/0!</v>
      </c>
      <c r="J43" s="77" t="e">
        <f aca="false">(SEOG!J45*1000)/SEOG!AA45</f>
        <v>#DIV/0!</v>
      </c>
      <c r="K43" s="77" t="e">
        <f aca="false">(SEOG!K45*1000)/SEOG!AB45</f>
        <v>#DIV/0!</v>
      </c>
      <c r="L43" s="77" t="e">
        <f aca="false">(SEOG!L45*1000)/SEOG!AC45</f>
        <v>#DIV/0!</v>
      </c>
      <c r="M43" s="77" t="e">
        <f aca="false">(SEOG!M45*1000)/SEOG!AD45</f>
        <v>#DIV/0!</v>
      </c>
      <c r="N43" s="77" t="e">
        <f aca="false">(SEOG!N45*1000)/SEOG!AE45</f>
        <v>#DIV/0!</v>
      </c>
      <c r="O43" s="77" t="e">
        <f aca="false">(SEOG!O45*1000)/SEOG!AF45</f>
        <v>#DIV/0!</v>
      </c>
      <c r="P43" s="77" t="n">
        <f aca="false">(SEOG!P45*1000)/SEOG!AG45</f>
        <v>835.980965329708</v>
      </c>
      <c r="Q43" s="77" t="n">
        <f aca="false">(SEOG!Q45*1000)/SEOG!AH45</f>
        <v>826.605397520058</v>
      </c>
      <c r="R43" s="77" t="n">
        <f aca="false">(SEOG!R45*1000)/SEOG!AI45</f>
        <v>729.625472887768</v>
      </c>
    </row>
    <row r="44" customFormat="false" ht="12.75" hidden="false" customHeight="false" outlineLevel="0" collapsed="false">
      <c r="A44" s="57" t="s">
        <v>63</v>
      </c>
      <c r="B44" s="77" t="e">
        <f aca="false">(SEOG!B46*1000)/SEOG!S46</f>
        <v>#DIV/0!</v>
      </c>
      <c r="C44" s="77" t="e">
        <f aca="false">(SEOG!C46*1000)/SEOG!T46</f>
        <v>#DIV/0!</v>
      </c>
      <c r="D44" s="77" t="e">
        <f aca="false">(SEOG!D46*1000)/SEOG!U46</f>
        <v>#DIV/0!</v>
      </c>
      <c r="E44" s="77" t="e">
        <f aca="false">(SEOG!E46*1000)/SEOG!V46</f>
        <v>#DIV/0!</v>
      </c>
      <c r="F44" s="77" t="e">
        <f aca="false">(SEOG!F46*1000)/SEOG!W46</f>
        <v>#DIV/0!</v>
      </c>
      <c r="G44" s="77" t="e">
        <f aca="false">(SEOG!G46*1000)/SEOG!X46</f>
        <v>#DIV/0!</v>
      </c>
      <c r="H44" s="77" t="e">
        <f aca="false">(SEOG!H46*1000)/SEOG!Y46</f>
        <v>#DIV/0!</v>
      </c>
      <c r="I44" s="77" t="e">
        <f aca="false">(SEOG!I46*1000)/SEOG!Z46</f>
        <v>#DIV/0!</v>
      </c>
      <c r="J44" s="77" t="e">
        <f aca="false">(SEOG!J46*1000)/SEOG!AA46</f>
        <v>#DIV/0!</v>
      </c>
      <c r="K44" s="77" t="e">
        <f aca="false">(SEOG!K46*1000)/SEOG!AB46</f>
        <v>#DIV/0!</v>
      </c>
      <c r="L44" s="77" t="e">
        <f aca="false">(SEOG!L46*1000)/SEOG!AC46</f>
        <v>#DIV/0!</v>
      </c>
      <c r="M44" s="77" t="e">
        <f aca="false">(SEOG!M46*1000)/SEOG!AD46</f>
        <v>#DIV/0!</v>
      </c>
      <c r="N44" s="77" t="e">
        <f aca="false">(SEOG!N46*1000)/SEOG!AE46</f>
        <v>#DIV/0!</v>
      </c>
      <c r="O44" s="77" t="e">
        <f aca="false">(SEOG!O46*1000)/SEOG!AF46</f>
        <v>#DIV/0!</v>
      </c>
      <c r="P44" s="77" t="n">
        <f aca="false">(SEOG!P46*1000)/SEOG!AG46</f>
        <v>1003.3454825462</v>
      </c>
      <c r="Q44" s="77" t="n">
        <f aca="false">(SEOG!Q46*1000)/SEOG!AH46</f>
        <v>1112.05534105534</v>
      </c>
      <c r="R44" s="77" t="n">
        <f aca="false">(SEOG!R46*1000)/SEOG!AI46</f>
        <v>1149.1253449528</v>
      </c>
    </row>
    <row r="45" customFormat="false" ht="12.75" hidden="false" customHeight="false" outlineLevel="0" collapsed="false">
      <c r="A45" s="57" t="s">
        <v>64</v>
      </c>
      <c r="B45" s="77" t="e">
        <f aca="false">(SEOG!B47*1000)/SEOG!S47</f>
        <v>#DIV/0!</v>
      </c>
      <c r="C45" s="77" t="e">
        <f aca="false">(SEOG!C47*1000)/SEOG!T47</f>
        <v>#DIV/0!</v>
      </c>
      <c r="D45" s="77" t="e">
        <f aca="false">(SEOG!D47*1000)/SEOG!U47</f>
        <v>#DIV/0!</v>
      </c>
      <c r="E45" s="77" t="e">
        <f aca="false">(SEOG!E47*1000)/SEOG!V47</f>
        <v>#DIV/0!</v>
      </c>
      <c r="F45" s="77" t="e">
        <f aca="false">(SEOG!F47*1000)/SEOG!W47</f>
        <v>#DIV/0!</v>
      </c>
      <c r="G45" s="77" t="e">
        <f aca="false">(SEOG!G47*1000)/SEOG!X47</f>
        <v>#DIV/0!</v>
      </c>
      <c r="H45" s="77" t="e">
        <f aca="false">(SEOG!H47*1000)/SEOG!Y47</f>
        <v>#DIV/0!</v>
      </c>
      <c r="I45" s="77" t="e">
        <f aca="false">(SEOG!I47*1000)/SEOG!Z47</f>
        <v>#DIV/0!</v>
      </c>
      <c r="J45" s="77" t="e">
        <f aca="false">(SEOG!J47*1000)/SEOG!AA47</f>
        <v>#DIV/0!</v>
      </c>
      <c r="K45" s="77" t="e">
        <f aca="false">(SEOG!K47*1000)/SEOG!AB47</f>
        <v>#DIV/0!</v>
      </c>
      <c r="L45" s="77" t="e">
        <f aca="false">(SEOG!L47*1000)/SEOG!AC47</f>
        <v>#DIV/0!</v>
      </c>
      <c r="M45" s="77" t="e">
        <f aca="false">(SEOG!M47*1000)/SEOG!AD47</f>
        <v>#DIV/0!</v>
      </c>
      <c r="N45" s="77" t="e">
        <f aca="false">(SEOG!N47*1000)/SEOG!AE47</f>
        <v>#DIV/0!</v>
      </c>
      <c r="O45" s="77" t="e">
        <f aca="false">(SEOG!O47*1000)/SEOG!AF47</f>
        <v>#DIV/0!</v>
      </c>
      <c r="P45" s="77" t="n">
        <f aca="false">(SEOG!P47*1000)/SEOG!AG47</f>
        <v>637.676618250105</v>
      </c>
      <c r="Q45" s="77" t="n">
        <f aca="false">(SEOG!Q47*1000)/SEOG!AH47</f>
        <v>698.419136559693</v>
      </c>
      <c r="R45" s="77" t="n">
        <f aca="false">(SEOG!R47*1000)/SEOG!AI47</f>
        <v>725.532113693467</v>
      </c>
    </row>
    <row r="46" customFormat="false" ht="12.75" hidden="false" customHeight="false" outlineLevel="0" collapsed="false">
      <c r="A46" s="57" t="s">
        <v>65</v>
      </c>
      <c r="B46" s="77" t="e">
        <f aca="false">(SEOG!B48*1000)/SEOG!S48</f>
        <v>#DIV/0!</v>
      </c>
      <c r="C46" s="77" t="e">
        <f aca="false">(SEOG!C48*1000)/SEOG!T48</f>
        <v>#DIV/0!</v>
      </c>
      <c r="D46" s="77" t="e">
        <f aca="false">(SEOG!D48*1000)/SEOG!U48</f>
        <v>#DIV/0!</v>
      </c>
      <c r="E46" s="77" t="e">
        <f aca="false">(SEOG!E48*1000)/SEOG!V48</f>
        <v>#DIV/0!</v>
      </c>
      <c r="F46" s="77" t="e">
        <f aca="false">(SEOG!F48*1000)/SEOG!W48</f>
        <v>#DIV/0!</v>
      </c>
      <c r="G46" s="77" t="e">
        <f aca="false">(SEOG!G48*1000)/SEOG!X48</f>
        <v>#DIV/0!</v>
      </c>
      <c r="H46" s="77" t="e">
        <f aca="false">(SEOG!H48*1000)/SEOG!Y48</f>
        <v>#DIV/0!</v>
      </c>
      <c r="I46" s="77" t="e">
        <f aca="false">(SEOG!I48*1000)/SEOG!Z48</f>
        <v>#DIV/0!</v>
      </c>
      <c r="J46" s="77" t="e">
        <f aca="false">(SEOG!J48*1000)/SEOG!AA48</f>
        <v>#DIV/0!</v>
      </c>
      <c r="K46" s="77" t="e">
        <f aca="false">(SEOG!K48*1000)/SEOG!AB48</f>
        <v>#DIV/0!</v>
      </c>
      <c r="L46" s="77" t="e">
        <f aca="false">(SEOG!L48*1000)/SEOG!AC48</f>
        <v>#DIV/0!</v>
      </c>
      <c r="M46" s="77" t="e">
        <f aca="false">(SEOG!M48*1000)/SEOG!AD48</f>
        <v>#DIV/0!</v>
      </c>
      <c r="N46" s="77" t="e">
        <f aca="false">(SEOG!N48*1000)/SEOG!AE48</f>
        <v>#DIV/0!</v>
      </c>
      <c r="O46" s="77" t="e">
        <f aca="false">(SEOG!O48*1000)/SEOG!AF48</f>
        <v>#DIV/0!</v>
      </c>
      <c r="P46" s="77" t="n">
        <f aca="false">(SEOG!P48*1000)/SEOG!AG48</f>
        <v>704.32017907478</v>
      </c>
      <c r="Q46" s="77" t="n">
        <f aca="false">(SEOG!Q48*1000)/SEOG!AH48</f>
        <v>785.263276249784</v>
      </c>
      <c r="R46" s="77" t="n">
        <f aca="false">(SEOG!R48*1000)/SEOG!AI48</f>
        <v>872.700659868026</v>
      </c>
    </row>
    <row r="47" customFormat="false" ht="12.75" hidden="false" customHeight="false" outlineLevel="0" collapsed="false">
      <c r="A47" s="57" t="s">
        <v>66</v>
      </c>
      <c r="B47" s="77" t="e">
        <f aca="false">(SEOG!B49*1000)/SEOG!S49</f>
        <v>#DIV/0!</v>
      </c>
      <c r="C47" s="77" t="e">
        <f aca="false">(SEOG!C49*1000)/SEOG!T49</f>
        <v>#DIV/0!</v>
      </c>
      <c r="D47" s="77" t="e">
        <f aca="false">(SEOG!D49*1000)/SEOG!U49</f>
        <v>#DIV/0!</v>
      </c>
      <c r="E47" s="77" t="e">
        <f aca="false">(SEOG!E49*1000)/SEOG!V49</f>
        <v>#DIV/0!</v>
      </c>
      <c r="F47" s="77" t="e">
        <f aca="false">(SEOG!F49*1000)/SEOG!W49</f>
        <v>#DIV/0!</v>
      </c>
      <c r="G47" s="77" t="e">
        <f aca="false">(SEOG!G49*1000)/SEOG!X49</f>
        <v>#DIV/0!</v>
      </c>
      <c r="H47" s="77" t="e">
        <f aca="false">(SEOG!H49*1000)/SEOG!Y49</f>
        <v>#DIV/0!</v>
      </c>
      <c r="I47" s="77" t="e">
        <f aca="false">(SEOG!I49*1000)/SEOG!Z49</f>
        <v>#DIV/0!</v>
      </c>
      <c r="J47" s="77" t="e">
        <f aca="false">(SEOG!J49*1000)/SEOG!AA49</f>
        <v>#DIV/0!</v>
      </c>
      <c r="K47" s="77" t="e">
        <f aca="false">(SEOG!K49*1000)/SEOG!AB49</f>
        <v>#DIV/0!</v>
      </c>
      <c r="L47" s="77" t="e">
        <f aca="false">(SEOG!L49*1000)/SEOG!AC49</f>
        <v>#DIV/0!</v>
      </c>
      <c r="M47" s="77" t="e">
        <f aca="false">(SEOG!M49*1000)/SEOG!AD49</f>
        <v>#DIV/0!</v>
      </c>
      <c r="N47" s="77" t="e">
        <f aca="false">(SEOG!N49*1000)/SEOG!AE49</f>
        <v>#DIV/0!</v>
      </c>
      <c r="O47" s="77" t="e">
        <f aca="false">(SEOG!O49*1000)/SEOG!AF49</f>
        <v>#DIV/0!</v>
      </c>
      <c r="P47" s="77" t="n">
        <f aca="false">(SEOG!P49*1000)/SEOG!AG49</f>
        <v>891.598089655031</v>
      </c>
      <c r="Q47" s="77" t="n">
        <f aca="false">(SEOG!Q49*1000)/SEOG!AH49</f>
        <v>881.411486018026</v>
      </c>
      <c r="R47" s="77" t="n">
        <f aca="false">(SEOG!R49*1000)/SEOG!AI49</f>
        <v>939.927430154463</v>
      </c>
    </row>
    <row r="48" customFormat="false" ht="12.75" hidden="false" customHeight="false" outlineLevel="0" collapsed="false">
      <c r="A48" s="57" t="s">
        <v>67</v>
      </c>
      <c r="B48" s="77" t="e">
        <f aca="false">(SEOG!B50*1000)/SEOG!S50</f>
        <v>#DIV/0!</v>
      </c>
      <c r="C48" s="77" t="e">
        <f aca="false">(SEOG!C50*1000)/SEOG!T50</f>
        <v>#DIV/0!</v>
      </c>
      <c r="D48" s="77" t="e">
        <f aca="false">(SEOG!D50*1000)/SEOG!U50</f>
        <v>#DIV/0!</v>
      </c>
      <c r="E48" s="77" t="e">
        <f aca="false">(SEOG!E50*1000)/SEOG!V50</f>
        <v>#DIV/0!</v>
      </c>
      <c r="F48" s="77" t="e">
        <f aca="false">(SEOG!F50*1000)/SEOG!W50</f>
        <v>#DIV/0!</v>
      </c>
      <c r="G48" s="77" t="e">
        <f aca="false">(SEOG!G50*1000)/SEOG!X50</f>
        <v>#DIV/0!</v>
      </c>
      <c r="H48" s="77" t="e">
        <f aca="false">(SEOG!H50*1000)/SEOG!Y50</f>
        <v>#DIV/0!</v>
      </c>
      <c r="I48" s="77" t="e">
        <f aca="false">(SEOG!I50*1000)/SEOG!Z50</f>
        <v>#DIV/0!</v>
      </c>
      <c r="J48" s="77" t="e">
        <f aca="false">(SEOG!J50*1000)/SEOG!AA50</f>
        <v>#DIV/0!</v>
      </c>
      <c r="K48" s="77" t="e">
        <f aca="false">(SEOG!K50*1000)/SEOG!AB50</f>
        <v>#DIV/0!</v>
      </c>
      <c r="L48" s="77" t="e">
        <f aca="false">(SEOG!L50*1000)/SEOG!AC50</f>
        <v>#DIV/0!</v>
      </c>
      <c r="M48" s="77" t="e">
        <f aca="false">(SEOG!M50*1000)/SEOG!AD50</f>
        <v>#DIV/0!</v>
      </c>
      <c r="N48" s="77" t="e">
        <f aca="false">(SEOG!N50*1000)/SEOG!AE50</f>
        <v>#DIV/0!</v>
      </c>
      <c r="O48" s="77" t="e">
        <f aca="false">(SEOG!O50*1000)/SEOG!AF50</f>
        <v>#DIV/0!</v>
      </c>
      <c r="P48" s="77" t="n">
        <f aca="false">(SEOG!P50*1000)/SEOG!AG50</f>
        <v>760.028217929238</v>
      </c>
      <c r="Q48" s="77" t="n">
        <f aca="false">(SEOG!Q50*1000)/SEOG!AH50</f>
        <v>693.227080394922</v>
      </c>
      <c r="R48" s="77" t="n">
        <f aca="false">(SEOG!R50*1000)/SEOG!AI50</f>
        <v>723.188358270137</v>
      </c>
    </row>
    <row r="49" customFormat="false" ht="12.75" hidden="false" customHeight="false" outlineLevel="0" collapsed="false">
      <c r="A49" s="57" t="s">
        <v>68</v>
      </c>
      <c r="B49" s="77" t="e">
        <f aca="false">(SEOG!B51*1000)/SEOG!S51</f>
        <v>#DIV/0!</v>
      </c>
      <c r="C49" s="77" t="e">
        <f aca="false">(SEOG!C51*1000)/SEOG!T51</f>
        <v>#DIV/0!</v>
      </c>
      <c r="D49" s="77" t="e">
        <f aca="false">(SEOG!D51*1000)/SEOG!U51</f>
        <v>#DIV/0!</v>
      </c>
      <c r="E49" s="77" t="e">
        <f aca="false">(SEOG!E51*1000)/SEOG!V51</f>
        <v>#DIV/0!</v>
      </c>
      <c r="F49" s="77" t="e">
        <f aca="false">(SEOG!F51*1000)/SEOG!W51</f>
        <v>#DIV/0!</v>
      </c>
      <c r="G49" s="77" t="e">
        <f aca="false">(SEOG!G51*1000)/SEOG!X51</f>
        <v>#DIV/0!</v>
      </c>
      <c r="H49" s="77" t="e">
        <f aca="false">(SEOG!H51*1000)/SEOG!Y51</f>
        <v>#DIV/0!</v>
      </c>
      <c r="I49" s="77" t="e">
        <f aca="false">(SEOG!I51*1000)/SEOG!Z51</f>
        <v>#DIV/0!</v>
      </c>
      <c r="J49" s="77" t="e">
        <f aca="false">(SEOG!J51*1000)/SEOG!AA51</f>
        <v>#DIV/0!</v>
      </c>
      <c r="K49" s="77" t="e">
        <f aca="false">(SEOG!K51*1000)/SEOG!AB51</f>
        <v>#DIV/0!</v>
      </c>
      <c r="L49" s="77" t="e">
        <f aca="false">(SEOG!L51*1000)/SEOG!AC51</f>
        <v>#DIV/0!</v>
      </c>
      <c r="M49" s="77" t="e">
        <f aca="false">(SEOG!M51*1000)/SEOG!AD51</f>
        <v>#DIV/0!</v>
      </c>
      <c r="N49" s="77" t="e">
        <f aca="false">(SEOG!N51*1000)/SEOG!AE51</f>
        <v>#DIV/0!</v>
      </c>
      <c r="O49" s="77" t="e">
        <f aca="false">(SEOG!O51*1000)/SEOG!AF51</f>
        <v>#DIV/0!</v>
      </c>
      <c r="P49" s="77" t="n">
        <f aca="false">(SEOG!P51*1000)/SEOG!AG51</f>
        <v>800.968207072934</v>
      </c>
      <c r="Q49" s="77" t="n">
        <f aca="false">(SEOG!Q51*1000)/SEOG!AH51</f>
        <v>825.572421037554</v>
      </c>
      <c r="R49" s="77" t="n">
        <f aca="false">(SEOG!R51*1000)/SEOG!AI51</f>
        <v>800.553008919499</v>
      </c>
    </row>
    <row r="50" customFormat="false" ht="12.75" hidden="false" customHeight="false" outlineLevel="0" collapsed="false">
      <c r="A50" s="57" t="s">
        <v>69</v>
      </c>
      <c r="B50" s="77" t="e">
        <f aca="false">(SEOG!B52*1000)/SEOG!S52</f>
        <v>#DIV/0!</v>
      </c>
      <c r="C50" s="77" t="e">
        <f aca="false">(SEOG!C52*1000)/SEOG!T52</f>
        <v>#DIV/0!</v>
      </c>
      <c r="D50" s="77" t="e">
        <f aca="false">(SEOG!D52*1000)/SEOG!U52</f>
        <v>#DIV/0!</v>
      </c>
      <c r="E50" s="77" t="e">
        <f aca="false">(SEOG!E52*1000)/SEOG!V52</f>
        <v>#DIV/0!</v>
      </c>
      <c r="F50" s="77" t="e">
        <f aca="false">(SEOG!F52*1000)/SEOG!W52</f>
        <v>#DIV/0!</v>
      </c>
      <c r="G50" s="77" t="e">
        <f aca="false">(SEOG!G52*1000)/SEOG!X52</f>
        <v>#DIV/0!</v>
      </c>
      <c r="H50" s="77" t="e">
        <f aca="false">(SEOG!H52*1000)/SEOG!Y52</f>
        <v>#DIV/0!</v>
      </c>
      <c r="I50" s="77" t="e">
        <f aca="false">(SEOG!I52*1000)/SEOG!Z52</f>
        <v>#DIV/0!</v>
      </c>
      <c r="J50" s="77" t="e">
        <f aca="false">(SEOG!J52*1000)/SEOG!AA52</f>
        <v>#DIV/0!</v>
      </c>
      <c r="K50" s="77" t="e">
        <f aca="false">(SEOG!K52*1000)/SEOG!AB52</f>
        <v>#DIV/0!</v>
      </c>
      <c r="L50" s="77" t="e">
        <f aca="false">(SEOG!L52*1000)/SEOG!AC52</f>
        <v>#DIV/0!</v>
      </c>
      <c r="M50" s="77" t="e">
        <f aca="false">(SEOG!M52*1000)/SEOG!AD52</f>
        <v>#DIV/0!</v>
      </c>
      <c r="N50" s="77" t="e">
        <f aca="false">(SEOG!N52*1000)/SEOG!AE52</f>
        <v>#DIV/0!</v>
      </c>
      <c r="O50" s="77" t="e">
        <f aca="false">(SEOG!O52*1000)/SEOG!AF52</f>
        <v>#DIV/0!</v>
      </c>
      <c r="P50" s="77" t="n">
        <f aca="false">(SEOG!P52*1000)/SEOG!AG52</f>
        <v>694.429196521359</v>
      </c>
      <c r="Q50" s="77" t="n">
        <f aca="false">(SEOG!Q52*1000)/SEOG!AH52</f>
        <v>689.141029044762</v>
      </c>
      <c r="R50" s="77" t="n">
        <f aca="false">(SEOG!R52*1000)/SEOG!AI52</f>
        <v>671.925063134567</v>
      </c>
    </row>
    <row r="51" customFormat="false" ht="12.75" hidden="false" customHeight="false" outlineLevel="0" collapsed="false">
      <c r="A51" s="57" t="s">
        <v>70</v>
      </c>
      <c r="B51" s="77" t="e">
        <f aca="false">(SEOG!B53*1000)/SEOG!S53</f>
        <v>#DIV/0!</v>
      </c>
      <c r="C51" s="77" t="e">
        <f aca="false">(SEOG!C53*1000)/SEOG!T53</f>
        <v>#DIV/0!</v>
      </c>
      <c r="D51" s="77" t="e">
        <f aca="false">(SEOG!D53*1000)/SEOG!U53</f>
        <v>#DIV/0!</v>
      </c>
      <c r="E51" s="77" t="e">
        <f aca="false">(SEOG!E53*1000)/SEOG!V53</f>
        <v>#DIV/0!</v>
      </c>
      <c r="F51" s="77" t="e">
        <f aca="false">(SEOG!F53*1000)/SEOG!W53</f>
        <v>#DIV/0!</v>
      </c>
      <c r="G51" s="77" t="e">
        <f aca="false">(SEOG!G53*1000)/SEOG!X53</f>
        <v>#DIV/0!</v>
      </c>
      <c r="H51" s="77" t="e">
        <f aca="false">(SEOG!H53*1000)/SEOG!Y53</f>
        <v>#DIV/0!</v>
      </c>
      <c r="I51" s="77" t="e">
        <f aca="false">(SEOG!I53*1000)/SEOG!Z53</f>
        <v>#DIV/0!</v>
      </c>
      <c r="J51" s="77" t="e">
        <f aca="false">(SEOG!J53*1000)/SEOG!AA53</f>
        <v>#DIV/0!</v>
      </c>
      <c r="K51" s="77" t="e">
        <f aca="false">(SEOG!K53*1000)/SEOG!AB53</f>
        <v>#DIV/0!</v>
      </c>
      <c r="L51" s="77" t="e">
        <f aca="false">(SEOG!L53*1000)/SEOG!AC53</f>
        <v>#DIV/0!</v>
      </c>
      <c r="M51" s="77" t="e">
        <f aca="false">(SEOG!M53*1000)/SEOG!AD53</f>
        <v>#DIV/0!</v>
      </c>
      <c r="N51" s="77" t="e">
        <f aca="false">(SEOG!N53*1000)/SEOG!AE53</f>
        <v>#DIV/0!</v>
      </c>
      <c r="O51" s="77" t="e">
        <f aca="false">(SEOG!O53*1000)/SEOG!AF53</f>
        <v>#DIV/0!</v>
      </c>
      <c r="P51" s="77" t="n">
        <f aca="false">(SEOG!P53*1000)/SEOG!AG53</f>
        <v>941.795352540901</v>
      </c>
      <c r="Q51" s="77" t="n">
        <f aca="false">(SEOG!Q53*1000)/SEOG!AH53</f>
        <v>949.321968655485</v>
      </c>
      <c r="R51" s="77" t="n">
        <f aca="false">(SEOG!R53*1000)/SEOG!AI53</f>
        <v>964.80464699702</v>
      </c>
    </row>
    <row r="52" customFormat="false" ht="12.75" hidden="false" customHeight="false" outlineLevel="0" collapsed="false">
      <c r="A52" s="57" t="s">
        <v>71</v>
      </c>
      <c r="B52" s="77" t="e">
        <f aca="false">(SEOG!B54*1000)/SEOG!S54</f>
        <v>#DIV/0!</v>
      </c>
      <c r="C52" s="77" t="e">
        <f aca="false">(SEOG!C54*1000)/SEOG!T54</f>
        <v>#DIV/0!</v>
      </c>
      <c r="D52" s="77" t="e">
        <f aca="false">(SEOG!D54*1000)/SEOG!U54</f>
        <v>#DIV/0!</v>
      </c>
      <c r="E52" s="77" t="e">
        <f aca="false">(SEOG!E54*1000)/SEOG!V54</f>
        <v>#DIV/0!</v>
      </c>
      <c r="F52" s="77" t="e">
        <f aca="false">(SEOG!F54*1000)/SEOG!W54</f>
        <v>#DIV/0!</v>
      </c>
      <c r="G52" s="77" t="e">
        <f aca="false">(SEOG!G54*1000)/SEOG!X54</f>
        <v>#DIV/0!</v>
      </c>
      <c r="H52" s="77" t="e">
        <f aca="false">(SEOG!H54*1000)/SEOG!Y54</f>
        <v>#DIV/0!</v>
      </c>
      <c r="I52" s="77" t="e">
        <f aca="false">(SEOG!I54*1000)/SEOG!Z54</f>
        <v>#DIV/0!</v>
      </c>
      <c r="J52" s="77" t="e">
        <f aca="false">(SEOG!J54*1000)/SEOG!AA54</f>
        <v>#DIV/0!</v>
      </c>
      <c r="K52" s="77" t="e">
        <f aca="false">(SEOG!K54*1000)/SEOG!AB54</f>
        <v>#DIV/0!</v>
      </c>
      <c r="L52" s="77" t="e">
        <f aca="false">(SEOG!L54*1000)/SEOG!AC54</f>
        <v>#DIV/0!</v>
      </c>
      <c r="M52" s="77" t="e">
        <f aca="false">(SEOG!M54*1000)/SEOG!AD54</f>
        <v>#DIV/0!</v>
      </c>
      <c r="N52" s="77" t="e">
        <f aca="false">(SEOG!N54*1000)/SEOG!AE54</f>
        <v>#DIV/0!</v>
      </c>
      <c r="O52" s="77" t="e">
        <f aca="false">(SEOG!O54*1000)/SEOG!AF54</f>
        <v>#DIV/0!</v>
      </c>
      <c r="P52" s="77" t="n">
        <f aca="false">(SEOG!P54*1000)/SEOG!AG54</f>
        <v>809.141629261771</v>
      </c>
      <c r="Q52" s="77" t="n">
        <f aca="false">(SEOG!Q54*1000)/SEOG!AH54</f>
        <v>854.898320992804</v>
      </c>
      <c r="R52" s="77" t="n">
        <f aca="false">(SEOG!R54*1000)/SEOG!AI54</f>
        <v>816.916626965222</v>
      </c>
    </row>
    <row r="53" customFormat="false" ht="12.75" hidden="false" customHeight="false" outlineLevel="0" collapsed="false">
      <c r="A53" s="57" t="s">
        <v>72</v>
      </c>
      <c r="B53" s="77" t="e">
        <f aca="false">(SEOG!B55*1000)/SEOG!S55</f>
        <v>#DIV/0!</v>
      </c>
      <c r="C53" s="77" t="e">
        <f aca="false">(SEOG!C55*1000)/SEOG!T55</f>
        <v>#DIV/0!</v>
      </c>
      <c r="D53" s="77" t="e">
        <f aca="false">(SEOG!D55*1000)/SEOG!U55</f>
        <v>#DIV/0!</v>
      </c>
      <c r="E53" s="77" t="e">
        <f aca="false">(SEOG!E55*1000)/SEOG!V55</f>
        <v>#DIV/0!</v>
      </c>
      <c r="F53" s="77" t="e">
        <f aca="false">(SEOG!F55*1000)/SEOG!W55</f>
        <v>#DIV/0!</v>
      </c>
      <c r="G53" s="77" t="e">
        <f aca="false">(SEOG!G55*1000)/SEOG!X55</f>
        <v>#DIV/0!</v>
      </c>
      <c r="H53" s="77" t="e">
        <f aca="false">(SEOG!H55*1000)/SEOG!Y55</f>
        <v>#DIV/0!</v>
      </c>
      <c r="I53" s="77" t="e">
        <f aca="false">(SEOG!I55*1000)/SEOG!Z55</f>
        <v>#DIV/0!</v>
      </c>
      <c r="J53" s="77" t="e">
        <f aca="false">(SEOG!J55*1000)/SEOG!AA55</f>
        <v>#DIV/0!</v>
      </c>
      <c r="K53" s="77" t="e">
        <f aca="false">(SEOG!K55*1000)/SEOG!AB55</f>
        <v>#DIV/0!</v>
      </c>
      <c r="L53" s="77" t="e">
        <f aca="false">(SEOG!L55*1000)/SEOG!AC55</f>
        <v>#DIV/0!</v>
      </c>
      <c r="M53" s="77" t="e">
        <f aca="false">(SEOG!M55*1000)/SEOG!AD55</f>
        <v>#DIV/0!</v>
      </c>
      <c r="N53" s="77" t="e">
        <f aca="false">(SEOG!N55*1000)/SEOG!AE55</f>
        <v>#DIV/0!</v>
      </c>
      <c r="O53" s="77" t="e">
        <f aca="false">(SEOG!O55*1000)/SEOG!AF55</f>
        <v>#DIV/0!</v>
      </c>
      <c r="P53" s="77" t="n">
        <f aca="false">(SEOG!P55*1000)/SEOG!AG55</f>
        <v>621.965884141192</v>
      </c>
      <c r="Q53" s="77" t="n">
        <f aca="false">(SEOG!Q55*1000)/SEOG!AH55</f>
        <v>632.581387860248</v>
      </c>
      <c r="R53" s="77" t="n">
        <f aca="false">(SEOG!R55*1000)/SEOG!AI55</f>
        <v>660.131813507028</v>
      </c>
    </row>
    <row r="54" customFormat="false" ht="12.75" hidden="false" customHeight="false" outlineLevel="0" collapsed="false">
      <c r="A54" s="57" t="s">
        <v>73</v>
      </c>
      <c r="B54" s="77" t="e">
        <f aca="false">(SEOG!B56*1000)/SEOG!S56</f>
        <v>#DIV/0!</v>
      </c>
      <c r="C54" s="77" t="e">
        <f aca="false">(SEOG!C56*1000)/SEOG!T56</f>
        <v>#DIV/0!</v>
      </c>
      <c r="D54" s="77" t="e">
        <f aca="false">(SEOG!D56*1000)/SEOG!U56</f>
        <v>#DIV/0!</v>
      </c>
      <c r="E54" s="77" t="e">
        <f aca="false">(SEOG!E56*1000)/SEOG!V56</f>
        <v>#DIV/0!</v>
      </c>
      <c r="F54" s="77" t="e">
        <f aca="false">(SEOG!F56*1000)/SEOG!W56</f>
        <v>#DIV/0!</v>
      </c>
      <c r="G54" s="77" t="e">
        <f aca="false">(SEOG!G56*1000)/SEOG!X56</f>
        <v>#DIV/0!</v>
      </c>
      <c r="H54" s="77" t="e">
        <f aca="false">(SEOG!H56*1000)/SEOG!Y56</f>
        <v>#DIV/0!</v>
      </c>
      <c r="I54" s="77" t="e">
        <f aca="false">(SEOG!I56*1000)/SEOG!Z56</f>
        <v>#DIV/0!</v>
      </c>
      <c r="J54" s="77" t="e">
        <f aca="false">(SEOG!J56*1000)/SEOG!AA56</f>
        <v>#DIV/0!</v>
      </c>
      <c r="K54" s="77" t="e">
        <f aca="false">(SEOG!K56*1000)/SEOG!AB56</f>
        <v>#DIV/0!</v>
      </c>
      <c r="L54" s="77" t="e">
        <f aca="false">(SEOG!L56*1000)/SEOG!AC56</f>
        <v>#DIV/0!</v>
      </c>
      <c r="M54" s="77" t="e">
        <f aca="false">(SEOG!M56*1000)/SEOG!AD56</f>
        <v>#DIV/0!</v>
      </c>
      <c r="N54" s="77" t="e">
        <f aca="false">(SEOG!N56*1000)/SEOG!AE56</f>
        <v>#DIV/0!</v>
      </c>
      <c r="O54" s="77" t="e">
        <f aca="false">(SEOG!O56*1000)/SEOG!AF56</f>
        <v>#DIV/0!</v>
      </c>
      <c r="P54" s="77" t="n">
        <f aca="false">(SEOG!P56*1000)/SEOG!AG56</f>
        <v>574.979077388455</v>
      </c>
      <c r="Q54" s="77" t="n">
        <f aca="false">(SEOG!Q56*1000)/SEOG!AH56</f>
        <v>516.785145586897</v>
      </c>
      <c r="R54" s="77" t="n">
        <f aca="false">(SEOG!R56*1000)/SEOG!AI56</f>
        <v>583.1576955938</v>
      </c>
    </row>
    <row r="55" customFormat="false" ht="12.75" hidden="false" customHeight="false" outlineLevel="0" collapsed="false">
      <c r="A55" s="57" t="s">
        <v>74</v>
      </c>
      <c r="B55" s="77" t="e">
        <f aca="false">(SEOG!B57*1000)/SEOG!S57</f>
        <v>#DIV/0!</v>
      </c>
      <c r="C55" s="77" t="e">
        <f aca="false">(SEOG!C57*1000)/SEOG!T57</f>
        <v>#DIV/0!</v>
      </c>
      <c r="D55" s="77" t="e">
        <f aca="false">(SEOG!D57*1000)/SEOG!U57</f>
        <v>#DIV/0!</v>
      </c>
      <c r="E55" s="77" t="e">
        <f aca="false">(SEOG!E57*1000)/SEOG!V57</f>
        <v>#DIV/0!</v>
      </c>
      <c r="F55" s="77" t="e">
        <f aca="false">(SEOG!F57*1000)/SEOG!W57</f>
        <v>#DIV/0!</v>
      </c>
      <c r="G55" s="77" t="e">
        <f aca="false">(SEOG!G57*1000)/SEOG!X57</f>
        <v>#DIV/0!</v>
      </c>
      <c r="H55" s="77" t="e">
        <f aca="false">(SEOG!H57*1000)/SEOG!Y57</f>
        <v>#DIV/0!</v>
      </c>
      <c r="I55" s="77" t="e">
        <f aca="false">(SEOG!I57*1000)/SEOG!Z57</f>
        <v>#DIV/0!</v>
      </c>
      <c r="J55" s="77" t="e">
        <f aca="false">(SEOG!J57*1000)/SEOG!AA57</f>
        <v>#DIV/0!</v>
      </c>
      <c r="K55" s="77" t="e">
        <f aca="false">(SEOG!K57*1000)/SEOG!AB57</f>
        <v>#DIV/0!</v>
      </c>
      <c r="L55" s="77" t="e">
        <f aca="false">(SEOG!L57*1000)/SEOG!AC57</f>
        <v>#DIV/0!</v>
      </c>
      <c r="M55" s="77" t="e">
        <f aca="false">(SEOG!M57*1000)/SEOG!AD57</f>
        <v>#DIV/0!</v>
      </c>
      <c r="N55" s="77" t="e">
        <f aca="false">(SEOG!N57*1000)/SEOG!AE57</f>
        <v>#DIV/0!</v>
      </c>
      <c r="O55" s="77" t="e">
        <f aca="false">(SEOG!O57*1000)/SEOG!AF57</f>
        <v>#DIV/0!</v>
      </c>
      <c r="P55" s="77" t="n">
        <f aca="false">(SEOG!P57*1000)/SEOG!AG57</f>
        <v>1317.04850746269</v>
      </c>
      <c r="Q55" s="77" t="n">
        <f aca="false">(SEOG!Q57*1000)/SEOG!AH57</f>
        <v>1294.3553748232</v>
      </c>
      <c r="R55" s="77" t="n">
        <f aca="false">(SEOG!R57*1000)/SEOG!AI57</f>
        <v>1247.34158149543</v>
      </c>
    </row>
    <row r="56" customFormat="false" ht="12.75" hidden="false" customHeight="false" outlineLevel="0" collapsed="false">
      <c r="A56" s="57" t="s">
        <v>75</v>
      </c>
      <c r="B56" s="77" t="e">
        <f aca="false">(SEOG!B58*1000)/SEOG!S58</f>
        <v>#DIV/0!</v>
      </c>
      <c r="C56" s="77" t="e">
        <f aca="false">(SEOG!C58*1000)/SEOG!T58</f>
        <v>#DIV/0!</v>
      </c>
      <c r="D56" s="77" t="e">
        <f aca="false">(SEOG!D58*1000)/SEOG!U58</f>
        <v>#DIV/0!</v>
      </c>
      <c r="E56" s="77" t="e">
        <f aca="false">(SEOG!E58*1000)/SEOG!V58</f>
        <v>#DIV/0!</v>
      </c>
      <c r="F56" s="77" t="e">
        <f aca="false">(SEOG!F58*1000)/SEOG!W58</f>
        <v>#DIV/0!</v>
      </c>
      <c r="G56" s="77" t="e">
        <f aca="false">(SEOG!G58*1000)/SEOG!X58</f>
        <v>#DIV/0!</v>
      </c>
      <c r="H56" s="77" t="e">
        <f aca="false">(SEOG!H58*1000)/SEOG!Y58</f>
        <v>#DIV/0!</v>
      </c>
      <c r="I56" s="77" t="e">
        <f aca="false">(SEOG!I58*1000)/SEOG!Z58</f>
        <v>#DIV/0!</v>
      </c>
      <c r="J56" s="77" t="e">
        <f aca="false">(SEOG!J58*1000)/SEOG!AA58</f>
        <v>#DIV/0!</v>
      </c>
      <c r="K56" s="77" t="e">
        <f aca="false">(SEOG!K58*1000)/SEOG!AB58</f>
        <v>#DIV/0!</v>
      </c>
      <c r="L56" s="77" t="e">
        <f aca="false">(SEOG!L58*1000)/SEOG!AC58</f>
        <v>#DIV/0!</v>
      </c>
      <c r="M56" s="77" t="e">
        <f aca="false">(SEOG!M58*1000)/SEOG!AD58</f>
        <v>#DIV/0!</v>
      </c>
      <c r="N56" s="77" t="e">
        <f aca="false">(SEOG!N58*1000)/SEOG!AE58</f>
        <v>#DIV/0!</v>
      </c>
      <c r="O56" s="77" t="e">
        <f aca="false">(SEOG!O58*1000)/SEOG!AF58</f>
        <v>#DIV/0!</v>
      </c>
      <c r="P56" s="77" t="n">
        <f aca="false">(SEOG!P58*1000)/SEOG!AG58</f>
        <v>695.541079619921</v>
      </c>
      <c r="Q56" s="77" t="n">
        <f aca="false">(SEOG!Q58*1000)/SEOG!AH58</f>
        <v>745.31138705644</v>
      </c>
      <c r="R56" s="77" t="n">
        <f aca="false">(SEOG!R58*1000)/SEOG!AI58</f>
        <v>794.370460484816</v>
      </c>
    </row>
    <row r="57" customFormat="false" ht="12.75" hidden="false" customHeight="false" outlineLevel="0" collapsed="false">
      <c r="A57" s="57" t="s">
        <v>76</v>
      </c>
      <c r="B57" s="77" t="e">
        <f aca="false">(SEOG!B59*1000)/SEOG!S59</f>
        <v>#DIV/0!</v>
      </c>
      <c r="C57" s="77" t="e">
        <f aca="false">(SEOG!C59*1000)/SEOG!T59</f>
        <v>#DIV/0!</v>
      </c>
      <c r="D57" s="77" t="e">
        <f aca="false">(SEOG!D59*1000)/SEOG!U59</f>
        <v>#DIV/0!</v>
      </c>
      <c r="E57" s="77" t="e">
        <f aca="false">(SEOG!E59*1000)/SEOG!V59</f>
        <v>#DIV/0!</v>
      </c>
      <c r="F57" s="77" t="e">
        <f aca="false">(SEOG!F59*1000)/SEOG!W59</f>
        <v>#DIV/0!</v>
      </c>
      <c r="G57" s="77" t="e">
        <f aca="false">(SEOG!G59*1000)/SEOG!X59</f>
        <v>#DIV/0!</v>
      </c>
      <c r="H57" s="77" t="e">
        <f aca="false">(SEOG!H59*1000)/SEOG!Y59</f>
        <v>#DIV/0!</v>
      </c>
      <c r="I57" s="77" t="e">
        <f aca="false">(SEOG!I59*1000)/SEOG!Z59</f>
        <v>#DIV/0!</v>
      </c>
      <c r="J57" s="77" t="e">
        <f aca="false">(SEOG!J59*1000)/SEOG!AA59</f>
        <v>#DIV/0!</v>
      </c>
      <c r="K57" s="77" t="e">
        <f aca="false">(SEOG!K59*1000)/SEOG!AB59</f>
        <v>#DIV/0!</v>
      </c>
      <c r="L57" s="77" t="e">
        <f aca="false">(SEOG!L59*1000)/SEOG!AC59</f>
        <v>#DIV/0!</v>
      </c>
      <c r="M57" s="77" t="e">
        <f aca="false">(SEOG!M59*1000)/SEOG!AD59</f>
        <v>#DIV/0!</v>
      </c>
      <c r="N57" s="77" t="e">
        <f aca="false">(SEOG!N59*1000)/SEOG!AE59</f>
        <v>#DIV/0!</v>
      </c>
      <c r="O57" s="77" t="e">
        <f aca="false">(SEOG!O59*1000)/SEOG!AF59</f>
        <v>#DIV/0!</v>
      </c>
      <c r="P57" s="77" t="n">
        <f aca="false">(SEOG!P59*1000)/SEOG!AG59</f>
        <v>802.672601313759</v>
      </c>
      <c r="Q57" s="77" t="n">
        <f aca="false">(SEOG!Q59*1000)/SEOG!AH59</f>
        <v>840.727614747931</v>
      </c>
      <c r="R57" s="77" t="n">
        <f aca="false">(SEOG!R59*1000)/SEOG!AI59</f>
        <v>847.656161445968</v>
      </c>
    </row>
    <row r="58" customFormat="false" ht="12.75" hidden="false" customHeight="false" outlineLevel="0" collapsed="false">
      <c r="A58" s="57" t="s">
        <v>77</v>
      </c>
      <c r="B58" s="77" t="e">
        <f aca="false">(SEOG!B60*1000)/SEOG!S60</f>
        <v>#DIV/0!</v>
      </c>
      <c r="C58" s="77" t="e">
        <f aca="false">(SEOG!C60*1000)/SEOG!T60</f>
        <v>#DIV/0!</v>
      </c>
      <c r="D58" s="77" t="e">
        <f aca="false">(SEOG!D60*1000)/SEOG!U60</f>
        <v>#DIV/0!</v>
      </c>
      <c r="E58" s="77" t="e">
        <f aca="false">(SEOG!E60*1000)/SEOG!V60</f>
        <v>#DIV/0!</v>
      </c>
      <c r="F58" s="77" t="e">
        <f aca="false">(SEOG!F60*1000)/SEOG!W60</f>
        <v>#DIV/0!</v>
      </c>
      <c r="G58" s="77" t="e">
        <f aca="false">(SEOG!G60*1000)/SEOG!X60</f>
        <v>#DIV/0!</v>
      </c>
      <c r="H58" s="77" t="e">
        <f aca="false">(SEOG!H60*1000)/SEOG!Y60</f>
        <v>#DIV/0!</v>
      </c>
      <c r="I58" s="77" t="e">
        <f aca="false">(SEOG!I60*1000)/SEOG!Z60</f>
        <v>#DIV/0!</v>
      </c>
      <c r="J58" s="77" t="e">
        <f aca="false">(SEOG!J60*1000)/SEOG!AA60</f>
        <v>#DIV/0!</v>
      </c>
      <c r="K58" s="77" t="e">
        <f aca="false">(SEOG!K60*1000)/SEOG!AB60</f>
        <v>#DIV/0!</v>
      </c>
      <c r="L58" s="77" t="e">
        <f aca="false">(SEOG!L60*1000)/SEOG!AC60</f>
        <v>#DIV/0!</v>
      </c>
      <c r="M58" s="77" t="e">
        <f aca="false">(SEOG!M60*1000)/SEOG!AD60</f>
        <v>#DIV/0!</v>
      </c>
      <c r="N58" s="77" t="e">
        <f aca="false">(SEOG!N60*1000)/SEOG!AE60</f>
        <v>#DIV/0!</v>
      </c>
      <c r="O58" s="77" t="e">
        <f aca="false">(SEOG!O60*1000)/SEOG!AF60</f>
        <v>#DIV/0!</v>
      </c>
      <c r="P58" s="77" t="n">
        <f aca="false">(SEOG!P60*1000)/SEOG!AG60</f>
        <v>628.266590389016</v>
      </c>
      <c r="Q58" s="77" t="n">
        <f aca="false">(SEOG!Q60*1000)/SEOG!AH60</f>
        <v>775.623504574244</v>
      </c>
      <c r="R58" s="77" t="n">
        <f aca="false">(SEOG!R60*1000)/SEOG!AI60</f>
        <v>718.437000614628</v>
      </c>
    </row>
    <row r="59" customFormat="false" ht="12.75" hidden="false" customHeight="false" outlineLevel="0" collapsed="false">
      <c r="A59" s="5"/>
      <c r="B59" s="77"/>
      <c r="C59" s="77"/>
      <c r="D59" s="77"/>
      <c r="E59" s="77"/>
      <c r="F59" s="77"/>
      <c r="G59" s="77"/>
      <c r="H59" s="77"/>
      <c r="I59" s="77"/>
      <c r="J59" s="77"/>
      <c r="K59" s="77"/>
      <c r="L59" s="77"/>
      <c r="M59" s="77"/>
      <c r="N59" s="77"/>
      <c r="O59" s="77"/>
      <c r="P59" s="77"/>
      <c r="Q59" s="77"/>
      <c r="R59" s="77"/>
    </row>
    <row r="60" customFormat="false" ht="12.75" hidden="false" customHeight="false" outlineLevel="0" collapsed="false">
      <c r="A60" s="57" t="s">
        <v>78</v>
      </c>
      <c r="B60" s="77" t="e">
        <f aca="false">(SEOG!B62*1000)/SEOG!S62</f>
        <v>#DIV/0!</v>
      </c>
      <c r="C60" s="77" t="e">
        <f aca="false">(SEOG!C62*1000)/SEOG!T62</f>
        <v>#DIV/0!</v>
      </c>
      <c r="D60" s="77" t="e">
        <f aca="false">(SEOG!D62*1000)/SEOG!U62</f>
        <v>#DIV/0!</v>
      </c>
      <c r="E60" s="77" t="e">
        <f aca="false">(SEOG!E62*1000)/SEOG!V62</f>
        <v>#DIV/0!</v>
      </c>
      <c r="F60" s="77" t="e">
        <f aca="false">(SEOG!F62*1000)/SEOG!W62</f>
        <v>#DIV/0!</v>
      </c>
      <c r="G60" s="77" t="e">
        <f aca="false">(SEOG!G62*1000)/SEOG!X62</f>
        <v>#DIV/0!</v>
      </c>
      <c r="H60" s="77" t="e">
        <f aca="false">(SEOG!H62*1000)/SEOG!Y62</f>
        <v>#DIV/0!</v>
      </c>
      <c r="I60" s="77" t="e">
        <f aca="false">(SEOG!I62*1000)/SEOG!Z62</f>
        <v>#DIV/0!</v>
      </c>
      <c r="J60" s="77" t="e">
        <f aca="false">(SEOG!J62*1000)/SEOG!AA62</f>
        <v>#DIV/0!</v>
      </c>
      <c r="K60" s="77" t="e">
        <f aca="false">(SEOG!K62*1000)/SEOG!AB62</f>
        <v>#DIV/0!</v>
      </c>
      <c r="L60" s="77" t="e">
        <f aca="false">(SEOG!L62*1000)/SEOG!AC62</f>
        <v>#DIV/0!</v>
      </c>
      <c r="M60" s="77" t="e">
        <f aca="false">(SEOG!M62*1000)/SEOG!AD62</f>
        <v>#DIV/0!</v>
      </c>
      <c r="N60" s="77" t="e">
        <f aca="false">(SEOG!N62*1000)/SEOG!AE62</f>
        <v>#DIV/0!</v>
      </c>
      <c r="O60" s="77" t="e">
        <f aca="false">(SEOG!O62*1000)/SEOG!AF62</f>
        <v>#DIV/0!</v>
      </c>
      <c r="P60" s="77" t="n">
        <f aca="false">(SEOG!P62*1000)/SEOG!AG62</f>
        <v>1539.49304134261</v>
      </c>
      <c r="Q60" s="77" t="n">
        <f aca="false">(SEOG!Q62*1000)/SEOG!AH62</f>
        <v>1405.80136986301</v>
      </c>
      <c r="R60" s="77" t="n">
        <f aca="false">(SEOG!R62*1000)/SEOG!AI62</f>
        <v>1402.38804029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true" showOutlineSymbols="true" defaultGridColor="false" view="pageBreakPreview" topLeftCell="A1" colorId="22" zoomScale="100" zoomScaleNormal="75" zoomScalePageLayoutView="100" workbookViewId="0">
      <selection pane="topLeft" activeCell="A1" activeCellId="0" sqref="A1"/>
    </sheetView>
  </sheetViews>
  <sheetFormatPr defaultColWidth="9.703125" defaultRowHeight="12.75" zeroHeight="false" outlineLevelRow="0" outlineLevelCol="0"/>
  <cols>
    <col collapsed="false" customWidth="true" hidden="false" outlineLevel="0" max="1" min="1" style="93" width="7.7"/>
    <col collapsed="false" customWidth="true" hidden="false" outlineLevel="0" max="2" min="2" style="93" width="11.7"/>
    <col collapsed="false" customWidth="true" hidden="false" outlineLevel="0" max="3" min="3" style="93" width="10.42"/>
    <col collapsed="false" customWidth="false" hidden="false" outlineLevel="0" max="4" min="4" style="93" width="9.7"/>
    <col collapsed="false" customWidth="true" hidden="false" outlineLevel="0" max="5" min="5" style="93" width="11.13"/>
    <col collapsed="false" customWidth="true" hidden="false" outlineLevel="0" max="6" min="6" style="93" width="8.85"/>
    <col collapsed="false" customWidth="true" hidden="false" outlineLevel="0" max="7" min="7" style="93" width="10.99"/>
    <col collapsed="false" customWidth="true" hidden="false" outlineLevel="0" max="8" min="8" style="93" width="12.28"/>
    <col collapsed="false" customWidth="true" hidden="false" outlineLevel="0" max="9" min="9" style="93" width="4.42"/>
    <col collapsed="false" customWidth="true" hidden="false" outlineLevel="0" max="10" min="10" style="93" width="8.42"/>
    <col collapsed="false" customWidth="true" hidden="false" outlineLevel="0" max="11" min="11" style="93" width="10.13"/>
    <col collapsed="false" customWidth="true" hidden="false" outlineLevel="0" max="12" min="12" style="93" width="8.85"/>
    <col collapsed="false" customWidth="true" hidden="false" outlineLevel="0" max="13" min="13" style="93" width="9.42"/>
    <col collapsed="false" customWidth="true" hidden="false" outlineLevel="0" max="14" min="14" style="93" width="10.42"/>
    <col collapsed="false" customWidth="true" hidden="false" outlineLevel="0" max="15" min="15" style="93" width="10.13"/>
    <col collapsed="false" customWidth="true" hidden="false" outlineLevel="0" max="16" min="16" style="93" width="1.99"/>
    <col collapsed="false" customWidth="true" hidden="false" outlineLevel="0" max="17" min="17" style="93" width="14.56"/>
    <col collapsed="false" customWidth="false" hidden="false" outlineLevel="0" max="18" min="18" style="94" width="9.7"/>
    <col collapsed="false" customWidth="false" hidden="false" outlineLevel="0" max="257" min="19" style="93" width="9.7"/>
  </cols>
  <sheetData>
    <row r="1" customFormat="false" ht="12.75" hidden="false" customHeight="false" outlineLevel="0" collapsed="false">
      <c r="A1" s="95" t="s">
        <v>192</v>
      </c>
      <c r="B1" s="95"/>
      <c r="C1" s="96"/>
      <c r="D1" s="96"/>
      <c r="E1" s="96"/>
      <c r="F1" s="96"/>
      <c r="G1" s="96"/>
      <c r="H1" s="96"/>
      <c r="I1" s="96"/>
      <c r="J1" s="96"/>
      <c r="K1" s="96"/>
      <c r="L1" s="96"/>
      <c r="M1" s="96"/>
      <c r="N1" s="96"/>
      <c r="O1" s="96"/>
      <c r="P1" s="96"/>
      <c r="Q1" s="97" t="s">
        <v>192</v>
      </c>
    </row>
    <row r="2" customFormat="false" ht="12.75" hidden="false" customHeight="false" outlineLevel="0" collapsed="false">
      <c r="A2" s="95"/>
      <c r="B2" s="95"/>
      <c r="C2" s="96"/>
      <c r="D2" s="96"/>
      <c r="E2" s="96"/>
      <c r="F2" s="96"/>
      <c r="G2" s="96"/>
      <c r="H2" s="96"/>
      <c r="I2" s="98"/>
      <c r="J2" s="96"/>
      <c r="K2" s="96"/>
      <c r="L2" s="96"/>
      <c r="M2" s="96"/>
      <c r="N2" s="96"/>
      <c r="O2" s="96"/>
      <c r="P2" s="96"/>
      <c r="Q2" s="99" t="s">
        <v>193</v>
      </c>
    </row>
    <row r="3" customFormat="false" ht="12.75" hidden="false" customHeight="false" outlineLevel="0" collapsed="false">
      <c r="A3" s="95" t="s">
        <v>194</v>
      </c>
      <c r="B3" s="95"/>
      <c r="C3" s="96"/>
      <c r="D3" s="96"/>
      <c r="E3" s="96"/>
      <c r="F3" s="96"/>
      <c r="G3" s="96"/>
      <c r="H3" s="96"/>
      <c r="I3" s="98"/>
      <c r="K3" s="96"/>
      <c r="L3" s="96"/>
      <c r="M3" s="96"/>
      <c r="N3" s="96"/>
      <c r="O3" s="96"/>
      <c r="P3" s="96"/>
    </row>
    <row r="4" customFormat="false" ht="12.75" hidden="false" customHeight="false" outlineLevel="0" collapsed="false">
      <c r="A4" s="96"/>
      <c r="B4" s="96"/>
      <c r="C4" s="96"/>
      <c r="D4" s="96"/>
      <c r="E4" s="96"/>
      <c r="F4" s="96"/>
      <c r="G4" s="96"/>
      <c r="H4" s="96"/>
      <c r="I4" s="98"/>
    </row>
    <row r="5" customFormat="false" ht="13.5" hidden="false" customHeight="true" outlineLevel="0" collapsed="false">
      <c r="A5" s="100"/>
      <c r="B5" s="100"/>
      <c r="C5" s="101" t="s">
        <v>195</v>
      </c>
      <c r="D5" s="101"/>
      <c r="E5" s="101"/>
      <c r="F5" s="101"/>
      <c r="G5" s="101"/>
      <c r="H5" s="101"/>
      <c r="I5" s="101"/>
      <c r="J5" s="101" t="s">
        <v>196</v>
      </c>
      <c r="K5" s="101"/>
      <c r="L5" s="101"/>
      <c r="M5" s="101"/>
      <c r="N5" s="101"/>
      <c r="O5" s="101"/>
      <c r="P5" s="101"/>
      <c r="Q5" s="102"/>
    </row>
    <row r="6" customFormat="false" ht="13.5" hidden="false" customHeight="true" outlineLevel="0" collapsed="false">
      <c r="A6" s="96"/>
      <c r="B6" s="96"/>
      <c r="C6" s="103" t="s">
        <v>197</v>
      </c>
      <c r="D6" s="103"/>
      <c r="F6" s="103"/>
      <c r="G6" s="98" t="s">
        <v>198</v>
      </c>
      <c r="H6" s="98"/>
      <c r="I6" s="98" t="s">
        <v>199</v>
      </c>
      <c r="J6" s="103" t="s">
        <v>197</v>
      </c>
      <c r="K6" s="103"/>
      <c r="M6" s="103"/>
      <c r="N6" s="98" t="s">
        <v>198</v>
      </c>
      <c r="O6" s="98"/>
      <c r="P6" s="98"/>
      <c r="Q6" s="104"/>
    </row>
    <row r="7" customFormat="false" ht="13.5" hidden="false" customHeight="true" outlineLevel="0" collapsed="false">
      <c r="A7" s="96"/>
      <c r="B7" s="96"/>
      <c r="C7" s="103" t="s">
        <v>200</v>
      </c>
      <c r="D7" s="103"/>
      <c r="E7" s="103" t="s">
        <v>201</v>
      </c>
      <c r="F7" s="103"/>
      <c r="G7" s="98" t="s">
        <v>202</v>
      </c>
      <c r="H7" s="98"/>
      <c r="I7" s="98" t="s">
        <v>199</v>
      </c>
      <c r="J7" s="103" t="s">
        <v>200</v>
      </c>
      <c r="K7" s="103"/>
      <c r="L7" s="103" t="s">
        <v>201</v>
      </c>
      <c r="M7" s="103"/>
      <c r="N7" s="98" t="s">
        <v>202</v>
      </c>
      <c r="O7" s="98"/>
      <c r="P7" s="98"/>
      <c r="Q7" s="104"/>
    </row>
    <row r="8" customFormat="false" ht="13.5" hidden="false" customHeight="true" outlineLevel="0" collapsed="false">
      <c r="C8" s="105"/>
      <c r="D8" s="106" t="s">
        <v>203</v>
      </c>
      <c r="E8" s="105"/>
      <c r="F8" s="106" t="s">
        <v>203</v>
      </c>
      <c r="G8" s="105"/>
      <c r="H8" s="105" t="s">
        <v>203</v>
      </c>
      <c r="I8" s="98"/>
      <c r="J8" s="105"/>
      <c r="K8" s="106" t="s">
        <v>203</v>
      </c>
      <c r="L8" s="100"/>
      <c r="M8" s="106" t="s">
        <v>203</v>
      </c>
      <c r="N8" s="107"/>
      <c r="O8" s="100" t="s">
        <v>203</v>
      </c>
      <c r="P8" s="98"/>
      <c r="Q8" s="98"/>
    </row>
    <row r="9" customFormat="false" ht="13.5" hidden="false" customHeight="true" outlineLevel="0" collapsed="false">
      <c r="C9" s="97" t="s">
        <v>199</v>
      </c>
      <c r="D9" s="103" t="s">
        <v>204</v>
      </c>
      <c r="E9" s="97" t="s">
        <v>199</v>
      </c>
      <c r="F9" s="103" t="s">
        <v>205</v>
      </c>
      <c r="G9" s="97" t="s">
        <v>199</v>
      </c>
      <c r="H9" s="108" t="s">
        <v>204</v>
      </c>
      <c r="I9" s="98"/>
      <c r="J9" s="97" t="s">
        <v>199</v>
      </c>
      <c r="K9" s="103" t="s">
        <v>204</v>
      </c>
      <c r="L9" s="96" t="s">
        <v>199</v>
      </c>
      <c r="M9" s="103" t="s">
        <v>205</v>
      </c>
      <c r="N9" s="96" t="s">
        <v>199</v>
      </c>
      <c r="O9" s="98" t="s">
        <v>205</v>
      </c>
      <c r="P9" s="98"/>
      <c r="Q9" s="98"/>
    </row>
    <row r="10" customFormat="false" ht="13.5" hidden="false" customHeight="true" outlineLevel="0" collapsed="false">
      <c r="C10" s="97" t="s">
        <v>199</v>
      </c>
      <c r="D10" s="103" t="s">
        <v>206</v>
      </c>
      <c r="E10" s="97" t="s">
        <v>199</v>
      </c>
      <c r="F10" s="103" t="s">
        <v>206</v>
      </c>
      <c r="G10" s="97" t="s">
        <v>199</v>
      </c>
      <c r="H10" s="108" t="s">
        <v>206</v>
      </c>
      <c r="I10" s="98"/>
      <c r="J10" s="97" t="s">
        <v>199</v>
      </c>
      <c r="K10" s="103" t="s">
        <v>206</v>
      </c>
      <c r="L10" s="96" t="s">
        <v>199</v>
      </c>
      <c r="M10" s="103" t="s">
        <v>206</v>
      </c>
      <c r="N10" s="96" t="s">
        <v>199</v>
      </c>
      <c r="O10" s="98" t="s">
        <v>206</v>
      </c>
      <c r="P10" s="98"/>
      <c r="Q10" s="98"/>
    </row>
    <row r="11" s="97" customFormat="true" ht="13.5" hidden="false" customHeight="true" outlineLevel="0" collapsed="false">
      <c r="A11" s="109"/>
      <c r="B11" s="109"/>
      <c r="C11" s="109" t="s">
        <v>23</v>
      </c>
      <c r="D11" s="110" t="s">
        <v>23</v>
      </c>
      <c r="E11" s="109" t="s">
        <v>23</v>
      </c>
      <c r="F11" s="110" t="s">
        <v>23</v>
      </c>
      <c r="G11" s="109" t="s">
        <v>23</v>
      </c>
      <c r="H11" s="109" t="s">
        <v>23</v>
      </c>
      <c r="I11" s="109"/>
      <c r="J11" s="109" t="s">
        <v>23</v>
      </c>
      <c r="K11" s="110" t="s">
        <v>23</v>
      </c>
      <c r="L11" s="109" t="s">
        <v>23</v>
      </c>
      <c r="M11" s="110" t="s">
        <v>23</v>
      </c>
      <c r="N11" s="109" t="s">
        <v>23</v>
      </c>
      <c r="O11" s="109" t="s">
        <v>23</v>
      </c>
      <c r="P11" s="109"/>
      <c r="Q11" s="109"/>
      <c r="R11" s="111"/>
    </row>
    <row r="12" customFormat="false" ht="12.75" hidden="false" customHeight="false" outlineLevel="0" collapsed="false">
      <c r="C12" s="97"/>
      <c r="D12" s="112"/>
      <c r="E12" s="97"/>
      <c r="F12" s="112"/>
      <c r="G12" s="97"/>
      <c r="H12" s="108"/>
      <c r="I12" s="104"/>
      <c r="J12" s="108"/>
      <c r="K12" s="112"/>
      <c r="L12" s="97"/>
      <c r="M12" s="112"/>
      <c r="N12" s="97"/>
      <c r="O12" s="108"/>
      <c r="P12" s="108"/>
    </row>
    <row r="13" customFormat="false" ht="12.75" hidden="false" customHeight="false" outlineLevel="0" collapsed="false">
      <c r="A13" s="113" t="s">
        <v>24</v>
      </c>
      <c r="B13" s="113"/>
      <c r="C13" s="114" t="n">
        <f aca="false">'College Work-Study'!R5</f>
        <v>923333.159</v>
      </c>
      <c r="D13" s="115" t="n">
        <f aca="false">(('College Work-Study'!R5-'College Work-Study'!M5)/'College Work-Study'!M5)*100</f>
        <v>22.716063304486</v>
      </c>
      <c r="E13" s="114" t="n">
        <f aca="false">'Perkins Loans'!R5</f>
        <v>1139660.436</v>
      </c>
      <c r="F13" s="115" t="n">
        <f aca="false">(('Perkins Loans'!R5-'Perkins Loans'!M5)/'Perkins Loans'!M5)*100</f>
        <v>15.0299814929996</v>
      </c>
      <c r="G13" s="114" t="n">
        <f aca="false">SEOG!R5</f>
        <v>884097.643</v>
      </c>
      <c r="H13" s="116" t="n">
        <f aca="false">((SEOG!R5-SEOG!M5)/SEOG!M5)*100</f>
        <v>18.3724888706099</v>
      </c>
      <c r="I13" s="117"/>
      <c r="J13" s="118" t="n">
        <f aca="false">'CWS per-recipient'!R3</f>
        <v>1141.31664991774</v>
      </c>
      <c r="K13" s="119" t="n">
        <f aca="false">(('CWS per-recipient'!R3-'CWS per-recipient'!M3)/'CWS per-recipient'!M3)*100</f>
        <v>1.85883613777206</v>
      </c>
      <c r="L13" s="118" t="n">
        <f aca="false">'Perkins per-recipient'!R3</f>
        <v>1796.39579139838</v>
      </c>
      <c r="M13" s="115" t="n">
        <f aca="false">(('Perkins per-recipient'!R3-'Perkins per-recipient'!M3)/'Perkins per-recipient'!M3)*100</f>
        <v>19.5050569140233</v>
      </c>
      <c r="N13" s="118" t="n">
        <f aca="false">'SEOG per-recipient'!R3</f>
        <v>789.893378851422</v>
      </c>
      <c r="O13" s="116" t="n">
        <f aca="false">(('SEOG per-recipient'!R3-'SEOG per-recipient'!M3)/'SEOG per-recipient'!M3)*100</f>
        <v>9.58240125931617</v>
      </c>
      <c r="P13" s="116"/>
      <c r="Q13" s="114" t="s">
        <v>24</v>
      </c>
      <c r="R13" s="120"/>
    </row>
    <row r="14" customFormat="false" ht="14.25" hidden="false" customHeight="false" outlineLevel="0" collapsed="false">
      <c r="A14" s="113" t="s">
        <v>207</v>
      </c>
      <c r="B14" s="113"/>
      <c r="C14" s="121" t="n">
        <f aca="false">'College Work-Study'!R6</f>
        <v>254065.758</v>
      </c>
      <c r="D14" s="115" t="n">
        <f aca="false">(('College Work-Study'!R6-'College Work-Study'!M6)/'College Work-Study'!M6)*100</f>
        <v>23.8527910781681</v>
      </c>
      <c r="E14" s="121" t="n">
        <f aca="false">'Perkins Loans'!R6</f>
        <v>254493.692</v>
      </c>
      <c r="F14" s="115" t="n">
        <f aca="false">(('Perkins Loans'!R6-'Perkins Loans'!M6)/'Perkins Loans'!M6)*100</f>
        <v>14.9996508465317</v>
      </c>
      <c r="G14" s="121" t="n">
        <f aca="false">ROUND(SEOG!R6,0)</f>
        <v>237452</v>
      </c>
      <c r="H14" s="116" t="n">
        <f aca="false">((SEOG!R6-SEOG!M6)/SEOG!M6)*100</f>
        <v>21.7896669092936</v>
      </c>
      <c r="I14" s="117"/>
      <c r="J14" s="113" t="n">
        <f aca="false">'CWS per-recipient'!R4</f>
        <v>1292.20583478287</v>
      </c>
      <c r="K14" s="119" t="n">
        <f aca="false">(('CWS per-recipient'!R4-'CWS per-recipient'!M4)/'CWS per-recipient'!M4)*100</f>
        <v>18.4042232425582</v>
      </c>
      <c r="L14" s="122" t="n">
        <f aca="false">'Perkins per-recipient'!R4</f>
        <v>1993.33990224951</v>
      </c>
      <c r="M14" s="115" t="n">
        <f aca="false">(('Perkins per-recipient'!R4-'Perkins per-recipient'!M4)/'Perkins per-recipient'!M4)*100</f>
        <v>22.3262938065048</v>
      </c>
      <c r="N14" s="122" t="n">
        <f aca="false">'SEOG per-recipient'!R4</f>
        <v>702.617591795309</v>
      </c>
      <c r="O14" s="116" t="n">
        <f aca="false">(('SEOG per-recipient'!R4-'SEOG per-recipient'!M4)/'SEOG per-recipient'!M4)*100</f>
        <v>9.41116081919435</v>
      </c>
      <c r="P14" s="116"/>
      <c r="Q14" s="114" t="s">
        <v>208</v>
      </c>
      <c r="R14" s="120"/>
    </row>
    <row r="15" customFormat="false" ht="12.75" hidden="false" customHeight="false" outlineLevel="0" collapsed="false">
      <c r="A15" s="113" t="s">
        <v>209</v>
      </c>
      <c r="B15" s="113"/>
      <c r="C15" s="123"/>
      <c r="D15" s="115"/>
      <c r="E15" s="123"/>
      <c r="F15" s="124"/>
      <c r="G15" s="123"/>
      <c r="H15" s="125"/>
      <c r="I15" s="98"/>
      <c r="J15" s="113"/>
      <c r="K15" s="126"/>
      <c r="L15" s="127"/>
      <c r="M15" s="115"/>
      <c r="N15" s="123"/>
      <c r="O15" s="125"/>
      <c r="P15" s="125"/>
      <c r="Q15" s="123" t="s">
        <v>209</v>
      </c>
      <c r="R15" s="128"/>
    </row>
    <row r="16" customFormat="false" ht="12.75" hidden="false" customHeight="false" outlineLevel="0" collapsed="false">
      <c r="A16" s="113" t="s">
        <v>210</v>
      </c>
      <c r="B16" s="113"/>
      <c r="C16" s="129" t="n">
        <f aca="false">(C14/C13)*100</f>
        <v>27.5161522711002</v>
      </c>
      <c r="D16" s="115"/>
      <c r="E16" s="129" t="n">
        <f aca="false">(E14/E13)*100</f>
        <v>22.3306595509472</v>
      </c>
      <c r="F16" s="124"/>
      <c r="G16" s="129" t="n">
        <f aca="false">(G14/G13)*100</f>
        <v>26.8581193355811</v>
      </c>
      <c r="H16" s="125"/>
      <c r="I16" s="108"/>
      <c r="J16" s="129" t="n">
        <f aca="false">(J14/J13)*100</f>
        <v>113.220624169113</v>
      </c>
      <c r="K16" s="130"/>
      <c r="L16" s="131" t="n">
        <f aca="false">(L14/L13)*100</f>
        <v>110.963291708551</v>
      </c>
      <c r="M16" s="132"/>
      <c r="N16" s="131" t="n">
        <f aca="false">(N14/N13)*100</f>
        <v>88.9509407987417</v>
      </c>
      <c r="O16" s="125"/>
      <c r="P16" s="125"/>
      <c r="Q16" s="129" t="s">
        <v>210</v>
      </c>
      <c r="R16" s="128"/>
    </row>
    <row r="17" customFormat="false" ht="12.75" hidden="false" customHeight="false" outlineLevel="0" collapsed="false">
      <c r="C17" s="97"/>
      <c r="D17" s="133"/>
      <c r="E17" s="97"/>
      <c r="F17" s="112"/>
      <c r="G17" s="97"/>
      <c r="H17" s="108"/>
      <c r="I17" s="98"/>
      <c r="K17" s="134"/>
      <c r="L17" s="135"/>
      <c r="M17" s="133"/>
      <c r="N17" s="97"/>
      <c r="O17" s="108"/>
      <c r="P17" s="108"/>
      <c r="Q17" s="97"/>
      <c r="R17" s="128"/>
    </row>
    <row r="18" customFormat="false" ht="12.75" hidden="false" customHeight="false" outlineLevel="0" collapsed="false">
      <c r="A18" s="93" t="s">
        <v>28</v>
      </c>
      <c r="C18" s="136" t="n">
        <f aca="false">'College Work-Study'!R10</f>
        <v>14174.415</v>
      </c>
      <c r="D18" s="137" t="n">
        <f aca="false">(('College Work-Study'!R10-'College Work-Study'!M10)/'College Work-Study'!M10)*100</f>
        <v>24.9781389444823</v>
      </c>
      <c r="E18" s="136" t="n">
        <f aca="false">'Perkins Loans'!R10</f>
        <v>12751.413</v>
      </c>
      <c r="F18" s="137" t="n">
        <f aca="false">(('Perkins Loans'!R10-'Perkins Loans'!M10)/'Perkins Loans'!M10)*100</f>
        <v>24.0183744714242</v>
      </c>
      <c r="G18" s="136" t="n">
        <f aca="false">SEOG!R10</f>
        <v>12067.028</v>
      </c>
      <c r="H18" s="138" t="n">
        <f aca="false">((SEOG!R10-SEOG!M10)/SEOG!M10)*100</f>
        <v>22.4434198965479</v>
      </c>
      <c r="I18" s="117"/>
      <c r="J18" s="139" t="n">
        <f aca="false">'CWS per-recipient'!R8</f>
        <v>1309.89880787358</v>
      </c>
      <c r="K18" s="140" t="n">
        <f aca="false">(('CWS per-recipient'!R8-'CWS per-recipient'!M8)/'CWS per-recipient'!M8)*100</f>
        <v>17.1128665462573</v>
      </c>
      <c r="L18" s="141" t="n">
        <f aca="false">'Perkins per-recipient'!R8</f>
        <v>2059.00419828839</v>
      </c>
      <c r="M18" s="137" t="n">
        <f aca="false">(('Perkins per-recipient'!R8-'Perkins per-recipient'!M8)/'Perkins per-recipient'!M8)*100</f>
        <v>27.3726579727908</v>
      </c>
      <c r="N18" s="141" t="n">
        <f aca="false">'SEOG per-recipient'!R8</f>
        <v>693.906152961472</v>
      </c>
      <c r="O18" s="138" t="n">
        <f aca="false">(('SEOG per-recipient'!R8-'SEOG per-recipient'!M8)/'SEOG per-recipient'!M8)*100</f>
        <v>0.345163809985728</v>
      </c>
      <c r="P18" s="138"/>
      <c r="Q18" s="136" t="s">
        <v>28</v>
      </c>
      <c r="R18" s="120"/>
    </row>
    <row r="19" customFormat="false" ht="12.75" hidden="false" customHeight="false" outlineLevel="0" collapsed="false">
      <c r="A19" s="93" t="s">
        <v>29</v>
      </c>
      <c r="C19" s="142" t="n">
        <f aca="false">'College Work-Study'!R11</f>
        <v>8064.87</v>
      </c>
      <c r="D19" s="137" t="n">
        <f aca="false">(('College Work-Study'!R11-'College Work-Study'!M11)/'College Work-Study'!M11)*100</f>
        <v>14.2734517805373</v>
      </c>
      <c r="E19" s="142" t="n">
        <f aca="false">'Perkins Loans'!R11</f>
        <v>6822.372</v>
      </c>
      <c r="F19" s="137" t="n">
        <f aca="false">(('Perkins Loans'!R11-'Perkins Loans'!M11)/'Perkins Loans'!M11)*100</f>
        <v>3.99122692363182</v>
      </c>
      <c r="G19" s="142" t="n">
        <f aca="false">SEOG!R11</f>
        <v>5557.077</v>
      </c>
      <c r="H19" s="138" t="n">
        <f aca="false">((SEOG!R11-SEOG!M11)/SEOG!M11)*100</f>
        <v>20.4792479701523</v>
      </c>
      <c r="I19" s="117"/>
      <c r="J19" s="93" t="n">
        <f aca="false">'CWS per-recipient'!R9</f>
        <v>1176.49452954048</v>
      </c>
      <c r="K19" s="140" t="n">
        <f aca="false">(('CWS per-recipient'!R9-'CWS per-recipient'!M9)/'CWS per-recipient'!M9)*100</f>
        <v>16.4989085001145</v>
      </c>
      <c r="L19" s="143" t="n">
        <f aca="false">'Perkins per-recipient'!R9</f>
        <v>1626.69814020029</v>
      </c>
      <c r="M19" s="137" t="n">
        <f aca="false">(('Perkins per-recipient'!R9-'Perkins per-recipient'!M9)/'Perkins per-recipient'!M9)*100</f>
        <v>-0.310746817724909</v>
      </c>
      <c r="N19" s="142" t="n">
        <f aca="false">'SEOG per-recipient'!R9</f>
        <v>582.075730595999</v>
      </c>
      <c r="O19" s="138" t="n">
        <f aca="false">(('SEOG per-recipient'!R9-'SEOG per-recipient'!M9)/'SEOG per-recipient'!M9)*100</f>
        <v>7.89751441759733</v>
      </c>
      <c r="P19" s="138"/>
      <c r="Q19" s="142" t="s">
        <v>29</v>
      </c>
      <c r="R19" s="120"/>
    </row>
    <row r="20" customFormat="false" ht="12.75" hidden="false" customHeight="false" outlineLevel="0" collapsed="false">
      <c r="A20" s="93" t="s">
        <v>30</v>
      </c>
      <c r="C20" s="142" t="n">
        <f aca="false">'College Work-Study'!R12</f>
        <v>1243.444</v>
      </c>
      <c r="D20" s="137" t="n">
        <f aca="false">(('College Work-Study'!R12-'College Work-Study'!M12)/'College Work-Study'!M12)*100</f>
        <v>12.1994289166335</v>
      </c>
      <c r="E20" s="142" t="n">
        <f aca="false">'Perkins Loans'!R12</f>
        <v>2750.327</v>
      </c>
      <c r="F20" s="137" t="n">
        <f aca="false">(('Perkins Loans'!R12-'Perkins Loans'!M12)/'Perkins Loans'!M12)*100</f>
        <v>25.3463763139011</v>
      </c>
      <c r="G20" s="142" t="n">
        <f aca="false">SEOG!R12</f>
        <v>2249.386</v>
      </c>
      <c r="H20" s="138" t="n">
        <f aca="false">((SEOG!R12-SEOG!M12)/SEOG!M12)*100</f>
        <v>33.1096086988683</v>
      </c>
      <c r="I20" s="117"/>
      <c r="J20" s="93" t="n">
        <f aca="false">'CWS per-recipient'!R10</f>
        <v>1069.16938950989</v>
      </c>
      <c r="K20" s="140" t="n">
        <f aca="false">(('CWS per-recipient'!R10-'CWS per-recipient'!M10)/'CWS per-recipient'!M10)*100</f>
        <v>22.0880286276867</v>
      </c>
      <c r="L20" s="142" t="n">
        <f aca="false">'Perkins per-recipient'!R10</f>
        <v>1772.11791237113</v>
      </c>
      <c r="M20" s="137" t="n">
        <f aca="false">(('Perkins per-recipient'!R10-'Perkins per-recipient'!M10)/'Perkins per-recipient'!M10)*100</f>
        <v>30.4345346307669</v>
      </c>
      <c r="N20" s="142" t="n">
        <f aca="false">'SEOG per-recipient'!R10</f>
        <v>604.99892415277</v>
      </c>
      <c r="O20" s="138" t="n">
        <f aca="false">(('SEOG per-recipient'!R10-'SEOG per-recipient'!M10)/'SEOG per-recipient'!M10)*100</f>
        <v>10.6442296083519</v>
      </c>
      <c r="P20" s="138"/>
      <c r="Q20" s="142" t="s">
        <v>30</v>
      </c>
      <c r="R20" s="120"/>
    </row>
    <row r="21" customFormat="false" ht="12.75" hidden="false" customHeight="false" outlineLevel="0" collapsed="false">
      <c r="A21" s="93" t="s">
        <v>31</v>
      </c>
      <c r="C21" s="142" t="n">
        <f aca="false">'College Work-Study'!R13</f>
        <v>31636.986</v>
      </c>
      <c r="D21" s="137" t="n">
        <f aca="false">(('College Work-Study'!R13-'College Work-Study'!M13)/'College Work-Study'!M13)*100</f>
        <v>46.7669595543352</v>
      </c>
      <c r="E21" s="142" t="n">
        <f aca="false">'Perkins Loans'!R13</f>
        <v>24434.778</v>
      </c>
      <c r="F21" s="137" t="n">
        <f aca="false">(('Perkins Loans'!R13-'Perkins Loans'!M13)/'Perkins Loans'!M13)*100</f>
        <v>10.4741524982147</v>
      </c>
      <c r="G21" s="142" t="n">
        <f aca="false">SEOG!R13</f>
        <v>33609.244</v>
      </c>
      <c r="H21" s="138" t="n">
        <f aca="false">((SEOG!R13-SEOG!M13)/SEOG!M13)*100</f>
        <v>25.105627482673</v>
      </c>
      <c r="I21" s="117"/>
      <c r="J21" s="93" t="n">
        <f aca="false">'CWS per-recipient'!R11</f>
        <v>1521.88695401193</v>
      </c>
      <c r="K21" s="140" t="n">
        <f aca="false">(('CWS per-recipient'!R11-'CWS per-recipient'!M11)/'CWS per-recipient'!M11)*100</f>
        <v>29.2471303194842</v>
      </c>
      <c r="L21" s="142" t="n">
        <f aca="false">'Perkins per-recipient'!R11</f>
        <v>1718.09717339333</v>
      </c>
      <c r="M21" s="137" t="n">
        <f aca="false">(('Perkins per-recipient'!R11-'Perkins per-recipient'!M11)/'Perkins per-recipient'!M11)*100</f>
        <v>25.8933054098274</v>
      </c>
      <c r="N21" s="142" t="n">
        <f aca="false">'SEOG per-recipient'!R11</f>
        <v>650.056941704383</v>
      </c>
      <c r="O21" s="138" t="n">
        <f aca="false">(('SEOG per-recipient'!R11-'SEOG per-recipient'!M11)/'SEOG per-recipient'!M11)*100</f>
        <v>10.8787399969978</v>
      </c>
      <c r="P21" s="138"/>
      <c r="Q21" s="142" t="s">
        <v>31</v>
      </c>
      <c r="R21" s="120"/>
    </row>
    <row r="22" customFormat="false" ht="12.75" hidden="false" customHeight="false" outlineLevel="0" collapsed="false">
      <c r="A22" s="113" t="s">
        <v>32</v>
      </c>
      <c r="B22" s="113"/>
      <c r="C22" s="121" t="n">
        <f aca="false">'College Work-Study'!R14</f>
        <v>18278.577</v>
      </c>
      <c r="D22" s="115" t="n">
        <f aca="false">(('College Work-Study'!R14-'College Work-Study'!M14)/'College Work-Study'!M14)*100</f>
        <v>36.3278749707447</v>
      </c>
      <c r="E22" s="121" t="n">
        <f aca="false">'Perkins Loans'!R14</f>
        <v>13893.89</v>
      </c>
      <c r="F22" s="115" t="n">
        <f aca="false">(('Perkins Loans'!R14-'Perkins Loans'!M14)/'Perkins Loans'!M14)*100</f>
        <v>5.99308522002302</v>
      </c>
      <c r="G22" s="121" t="n">
        <f aca="false">SEOG!R14</f>
        <v>17142.005</v>
      </c>
      <c r="H22" s="116" t="n">
        <f aca="false">((SEOG!R14-SEOG!M14)/SEOG!M14)*100</f>
        <v>25.1945071601568</v>
      </c>
      <c r="I22" s="117"/>
      <c r="J22" s="113" t="n">
        <f aca="false">'CWS per-recipient'!R12</f>
        <v>1330.60908495305</v>
      </c>
      <c r="K22" s="130" t="n">
        <f aca="false">(('CWS per-recipient'!R12-'CWS per-recipient'!M12)/'CWS per-recipient'!M12)*100</f>
        <v>27.4259237551402</v>
      </c>
      <c r="L22" s="121" t="n">
        <f aca="false">'Perkins per-recipient'!R12</f>
        <v>2163.48333852382</v>
      </c>
      <c r="M22" s="115" t="n">
        <f aca="false">(('Perkins per-recipient'!R12-'Perkins per-recipient'!M12)/'Perkins per-recipient'!M12)*100</f>
        <v>35.5529755390921</v>
      </c>
      <c r="N22" s="121" t="n">
        <f aca="false">'SEOG per-recipient'!R12</f>
        <v>724.391692021636</v>
      </c>
      <c r="O22" s="116" t="n">
        <f aca="false">(('SEOG per-recipient'!R12-'SEOG per-recipient'!M12)/'SEOG per-recipient'!M12)*100</f>
        <v>3.2468477216041</v>
      </c>
      <c r="P22" s="116"/>
      <c r="Q22" s="121" t="s">
        <v>32</v>
      </c>
      <c r="R22" s="120"/>
    </row>
    <row r="23" customFormat="false" ht="12.75" hidden="false" customHeight="false" outlineLevel="0" collapsed="false">
      <c r="A23" s="113" t="s">
        <v>33</v>
      </c>
      <c r="B23" s="113"/>
      <c r="C23" s="121" t="n">
        <f aca="false">'College Work-Study'!R15</f>
        <v>17463.328</v>
      </c>
      <c r="D23" s="115" t="n">
        <f aca="false">(('College Work-Study'!R15-'College Work-Study'!M15)/'College Work-Study'!M15)*100</f>
        <v>14.2184707216918</v>
      </c>
      <c r="E23" s="121" t="n">
        <f aca="false">'Perkins Loans'!R15</f>
        <v>14102.071</v>
      </c>
      <c r="F23" s="115" t="n">
        <f aca="false">(('Perkins Loans'!R15-'Perkins Loans'!M15)/'Perkins Loans'!M15)*100</f>
        <v>20.5681654280606</v>
      </c>
      <c r="G23" s="121" t="n">
        <f aca="false">SEOG!R15</f>
        <v>10006.802</v>
      </c>
      <c r="H23" s="116" t="n">
        <f aca="false">((SEOG!R15-SEOG!M15)/SEOG!M15)*100</f>
        <v>15.2055646067964</v>
      </c>
      <c r="I23" s="117"/>
      <c r="J23" s="113" t="n">
        <f aca="false">'CWS per-recipient'!R13</f>
        <v>1555.06037399822</v>
      </c>
      <c r="K23" s="130" t="n">
        <f aca="false">(('CWS per-recipient'!R13-'CWS per-recipient'!M13)/'CWS per-recipient'!M13)*100</f>
        <v>15.5305083639979</v>
      </c>
      <c r="L23" s="121" t="n">
        <f aca="false">'Perkins per-recipient'!R13</f>
        <v>1662.19601603017</v>
      </c>
      <c r="M23" s="115" t="n">
        <f aca="false">(('Perkins per-recipient'!R13-'Perkins per-recipient'!M13)/'Perkins per-recipient'!M13)*100</f>
        <v>16.5890180541972</v>
      </c>
      <c r="N23" s="121" t="n">
        <f aca="false">'SEOG per-recipient'!R13</f>
        <v>621.463296484909</v>
      </c>
      <c r="O23" s="116" t="n">
        <f aca="false">(('SEOG per-recipient'!R13-'SEOG per-recipient'!M13)/'SEOG per-recipient'!M13)*100</f>
        <v>6.15840050014541</v>
      </c>
      <c r="P23" s="116"/>
      <c r="Q23" s="121" t="s">
        <v>33</v>
      </c>
      <c r="R23" s="120"/>
    </row>
    <row r="24" customFormat="false" ht="12.75" hidden="false" customHeight="false" outlineLevel="0" collapsed="false">
      <c r="A24" s="113" t="s">
        <v>34</v>
      </c>
      <c r="B24" s="113"/>
      <c r="C24" s="121" t="n">
        <f aca="false">'College Work-Study'!R16</f>
        <v>13253.844</v>
      </c>
      <c r="D24" s="115" t="n">
        <f aca="false">(('College Work-Study'!R16-'College Work-Study'!M16)/'College Work-Study'!M16)*100</f>
        <v>15.5976203041839</v>
      </c>
      <c r="E24" s="121" t="n">
        <f aca="false">'Perkins Loans'!R16</f>
        <v>14928.58</v>
      </c>
      <c r="F24" s="115" t="n">
        <f aca="false">(('Perkins Loans'!R16-'Perkins Loans'!M16)/'Perkins Loans'!M16)*100</f>
        <v>18.7358306763035</v>
      </c>
      <c r="G24" s="121" t="n">
        <f aca="false">SEOG!R16</f>
        <v>10646.831</v>
      </c>
      <c r="H24" s="129" t="n">
        <f aca="false">((SEOG!R16-SEOG!M16)/SEOG!M16)*100</f>
        <v>17.6604418475558</v>
      </c>
      <c r="I24" s="117"/>
      <c r="J24" s="113" t="n">
        <f aca="false">'CWS per-recipient'!R14</f>
        <v>1222.4537908135</v>
      </c>
      <c r="K24" s="130" t="n">
        <f aca="false">(('CWS per-recipient'!R14-'CWS per-recipient'!M14)/'CWS per-recipient'!M14)*100</f>
        <v>13.9183521619676</v>
      </c>
      <c r="L24" s="121" t="n">
        <f aca="false">'Perkins per-recipient'!R14</f>
        <v>2257.45954937245</v>
      </c>
      <c r="M24" s="115" t="n">
        <f aca="false">(('Perkins per-recipient'!R14-'Perkins per-recipient'!M14)/'Perkins per-recipient'!M14)*100</f>
        <v>24.8764104572343</v>
      </c>
      <c r="N24" s="121" t="n">
        <f aca="false">'SEOG per-recipient'!R14</f>
        <v>688.847761387164</v>
      </c>
      <c r="O24" s="116" t="n">
        <f aca="false">(('SEOG per-recipient'!R14-'SEOG per-recipient'!M14)/'SEOG per-recipient'!M14)*100</f>
        <v>0.246605102842773</v>
      </c>
      <c r="P24" s="116"/>
      <c r="Q24" s="121" t="s">
        <v>34</v>
      </c>
      <c r="R24" s="144"/>
    </row>
    <row r="25" customFormat="false" ht="12.75" hidden="false" customHeight="false" outlineLevel="0" collapsed="false">
      <c r="A25" s="113" t="s">
        <v>35</v>
      </c>
      <c r="B25" s="113"/>
      <c r="C25" s="121" t="n">
        <f aca="false">'College Work-Study'!R17</f>
        <v>12654.763</v>
      </c>
      <c r="D25" s="115" t="n">
        <f aca="false">(('College Work-Study'!R17-'College Work-Study'!M17)/'College Work-Study'!M17)*100</f>
        <v>21.698802852758</v>
      </c>
      <c r="E25" s="121" t="n">
        <f aca="false">'Perkins Loans'!R17</f>
        <v>17667.063</v>
      </c>
      <c r="F25" s="115" t="n">
        <f aca="false">(('Perkins Loans'!R17-'Perkins Loans'!M17)/'Perkins Loans'!M17)*100</f>
        <v>25.3446833472339</v>
      </c>
      <c r="G25" s="121" t="n">
        <f aca="false">SEOG!R17</f>
        <v>13888.78</v>
      </c>
      <c r="H25" s="129" t="n">
        <f aca="false">((SEOG!R17-SEOG!M17)/SEOG!M17)*100</f>
        <v>28.8515406162465</v>
      </c>
      <c r="I25" s="117"/>
      <c r="J25" s="113" t="n">
        <f aca="false">'CWS per-recipient'!R15</f>
        <v>1418.69540358744</v>
      </c>
      <c r="K25" s="130" t="n">
        <f aca="false">(('CWS per-recipient'!R15-'CWS per-recipient'!M15)/'CWS per-recipient'!M15)*100</f>
        <v>18.8473398711182</v>
      </c>
      <c r="L25" s="121" t="n">
        <f aca="false">'Perkins per-recipient'!R15</f>
        <v>2128.04902433149</v>
      </c>
      <c r="M25" s="115" t="n">
        <f aca="false">(('Perkins per-recipient'!R15-'Perkins per-recipient'!M15)/'Perkins per-recipient'!M15)*100</f>
        <v>25.133309513596</v>
      </c>
      <c r="N25" s="121" t="n">
        <f aca="false">'SEOG per-recipient'!R15</f>
        <v>720.970722591362</v>
      </c>
      <c r="O25" s="116" t="n">
        <f aca="false">(('SEOG per-recipient'!R15-'SEOG per-recipient'!M15)/'SEOG per-recipient'!M15)*100</f>
        <v>21.0391133197465</v>
      </c>
      <c r="P25" s="116"/>
      <c r="Q25" s="121" t="s">
        <v>35</v>
      </c>
      <c r="R25" s="144"/>
    </row>
    <row r="26" customFormat="false" ht="12.75" hidden="false" customHeight="false" outlineLevel="0" collapsed="false">
      <c r="A26" s="93" t="s">
        <v>36</v>
      </c>
      <c r="C26" s="142" t="n">
        <f aca="false">'College Work-Study'!R18</f>
        <v>10610.531</v>
      </c>
      <c r="D26" s="137" t="n">
        <f aca="false">(('College Work-Study'!R18-'College Work-Study'!M18)/'College Work-Study'!M18)*100</f>
        <v>10.1774692639974</v>
      </c>
      <c r="E26" s="142" t="n">
        <f aca="false">'Perkins Loans'!R18</f>
        <v>11678.013</v>
      </c>
      <c r="F26" s="137" t="n">
        <f aca="false">(('Perkins Loans'!R18-'Perkins Loans'!M18)/'Perkins Loans'!M18)*100</f>
        <v>19.3926379154425</v>
      </c>
      <c r="G26" s="142" t="n">
        <f aca="false">SEOG!R18</f>
        <v>8930.665</v>
      </c>
      <c r="H26" s="145" t="n">
        <f aca="false">((SEOG!R18-SEOG!M18)/SEOG!M18)*100</f>
        <v>11.7916933815984</v>
      </c>
      <c r="I26" s="117"/>
      <c r="J26" s="93" t="n">
        <f aca="false">'CWS per-recipient'!R16</f>
        <v>1067.56524801288</v>
      </c>
      <c r="K26" s="140" t="n">
        <f aca="false">(('CWS per-recipient'!R16-'CWS per-recipient'!M16)/'CWS per-recipient'!M16)*100</f>
        <v>7.48372492038618</v>
      </c>
      <c r="L26" s="142" t="n">
        <f aca="false">'Perkins per-recipient'!R16</f>
        <v>2385.70234933606</v>
      </c>
      <c r="M26" s="137" t="n">
        <f aca="false">(('Perkins per-recipient'!R16-'Perkins per-recipient'!M16)/'Perkins per-recipient'!M16)*100</f>
        <v>42.0516288497521</v>
      </c>
      <c r="N26" s="142" t="n">
        <f aca="false">'SEOG per-recipient'!R16</f>
        <v>652.540187052462</v>
      </c>
      <c r="O26" s="138" t="n">
        <f aca="false">(('SEOG per-recipient'!R16-'SEOG per-recipient'!M16)/'SEOG per-recipient'!M16)*100</f>
        <v>-7.77144454394071</v>
      </c>
      <c r="P26" s="138"/>
      <c r="Q26" s="142" t="s">
        <v>36</v>
      </c>
      <c r="R26" s="144"/>
    </row>
    <row r="27" customFormat="false" ht="12.75" hidden="false" customHeight="false" outlineLevel="0" collapsed="false">
      <c r="A27" s="93" t="s">
        <v>37</v>
      </c>
      <c r="C27" s="142" t="n">
        <f aca="false">'College Work-Study'!R19</f>
        <v>19443.241</v>
      </c>
      <c r="D27" s="137" t="n">
        <f aca="false">(('College Work-Study'!R19-'College Work-Study'!M19)/'College Work-Study'!M19)*100</f>
        <v>30.5102597258238</v>
      </c>
      <c r="E27" s="142" t="n">
        <f aca="false">'Perkins Loans'!R19</f>
        <v>25855.368</v>
      </c>
      <c r="F27" s="137" t="n">
        <f aca="false">(('Perkins Loans'!R19-'Perkins Loans'!M19)/'Perkins Loans'!M19)*100</f>
        <v>13.3235302168148</v>
      </c>
      <c r="G27" s="142" t="n">
        <f aca="false">SEOG!R19</f>
        <v>23117.888</v>
      </c>
      <c r="H27" s="145" t="n">
        <f aca="false">((SEOG!R19-SEOG!M19)/SEOG!M19)*100</f>
        <v>39.616104582499</v>
      </c>
      <c r="I27" s="117"/>
      <c r="J27" s="93" t="n">
        <f aca="false">'CWS per-recipient'!R17</f>
        <v>1068.95601737314</v>
      </c>
      <c r="K27" s="140" t="n">
        <f aca="false">(('CWS per-recipient'!R17-'CWS per-recipient'!M17)/'CWS per-recipient'!M17)*100</f>
        <v>25.4086711467342</v>
      </c>
      <c r="L27" s="142" t="n">
        <f aca="false">'Perkins per-recipient'!R17</f>
        <v>2098.13908950743</v>
      </c>
      <c r="M27" s="137" t="n">
        <f aca="false">(('Perkins per-recipient'!R17-'Perkins per-recipient'!M17)/'Perkins per-recipient'!M17)*100</f>
        <v>17.0249601374728</v>
      </c>
      <c r="N27" s="142" t="n">
        <f aca="false">'SEOG per-recipient'!R17</f>
        <v>1041.34630630631</v>
      </c>
      <c r="O27" s="138" t="n">
        <f aca="false">(('SEOG per-recipient'!R17-'SEOG per-recipient'!M17)/'SEOG per-recipient'!M17)*100</f>
        <v>45.3202400264777</v>
      </c>
      <c r="P27" s="138"/>
      <c r="Q27" s="142" t="s">
        <v>37</v>
      </c>
      <c r="R27" s="144"/>
    </row>
    <row r="28" customFormat="false" ht="12.75" hidden="false" customHeight="false" outlineLevel="0" collapsed="false">
      <c r="A28" s="93" t="s">
        <v>38</v>
      </c>
      <c r="C28" s="142" t="n">
        <f aca="false">'College Work-Study'!R20</f>
        <v>10688.306</v>
      </c>
      <c r="D28" s="137" t="n">
        <f aca="false">(('College Work-Study'!R20-'College Work-Study'!M20)/'College Work-Study'!M20)*100</f>
        <v>17.1431352120561</v>
      </c>
      <c r="E28" s="142" t="n">
        <f aca="false">'Perkins Loans'!R20</f>
        <v>12917.971</v>
      </c>
      <c r="F28" s="137" t="n">
        <f aca="false">(('Perkins Loans'!R20-'Perkins Loans'!M20)/'Perkins Loans'!M20)*100</f>
        <v>-3.60758633428895</v>
      </c>
      <c r="G28" s="142" t="n">
        <f aca="false">SEOG!R20</f>
        <v>8108.759</v>
      </c>
      <c r="H28" s="145" t="n">
        <f aca="false">((SEOG!R20-SEOG!M20)/SEOG!M20)*100</f>
        <v>0.0853509398601104</v>
      </c>
      <c r="I28" s="117"/>
      <c r="J28" s="93" t="n">
        <f aca="false">'CWS per-recipient'!R18</f>
        <v>1322.31918842014</v>
      </c>
      <c r="K28" s="140" t="n">
        <f aca="false">(('CWS per-recipient'!R18-'CWS per-recipient'!M18)/'CWS per-recipient'!M18)*100</f>
        <v>19.3097687285973</v>
      </c>
      <c r="L28" s="142" t="n">
        <f aca="false">'Perkins per-recipient'!R18</f>
        <v>2002.78620155039</v>
      </c>
      <c r="M28" s="137" t="n">
        <f aca="false">(('Perkins per-recipient'!R18-'Perkins per-recipient'!M18)/'Perkins per-recipient'!M18)*100</f>
        <v>17.9947755190111</v>
      </c>
      <c r="N28" s="142" t="n">
        <f aca="false">'SEOG per-recipient'!R18</f>
        <v>583.531879677605</v>
      </c>
      <c r="O28" s="138" t="n">
        <f aca="false">(('SEOG per-recipient'!R18-'SEOG per-recipient'!M18)/'SEOG per-recipient'!M18)*100</f>
        <v>-5.6586090036156</v>
      </c>
      <c r="P28" s="138"/>
      <c r="Q28" s="142" t="s">
        <v>38</v>
      </c>
      <c r="R28" s="144"/>
    </row>
    <row r="29" customFormat="false" ht="12.75" hidden="false" customHeight="false" outlineLevel="0" collapsed="false">
      <c r="A29" s="93" t="s">
        <v>39</v>
      </c>
      <c r="C29" s="142" t="n">
        <f aca="false">'College Work-Study'!R21</f>
        <v>10428.725</v>
      </c>
      <c r="D29" s="137" t="n">
        <f aca="false">(('College Work-Study'!R21-'College Work-Study'!M21)/'College Work-Study'!M21)*100</f>
        <v>15.1869346362351</v>
      </c>
      <c r="E29" s="142" t="n">
        <f aca="false">'Perkins Loans'!R21</f>
        <v>10911.098</v>
      </c>
      <c r="F29" s="137" t="n">
        <f aca="false">(('Perkins Loans'!R21-'Perkins Loans'!M21)/'Perkins Loans'!M21)*100</f>
        <v>-3.75418805774062</v>
      </c>
      <c r="G29" s="142" t="n">
        <f aca="false">SEOG!R21</f>
        <v>11474.158</v>
      </c>
      <c r="H29" s="145" t="n">
        <f aca="false">((SEOG!R21-SEOG!M21)/SEOG!M21)*100</f>
        <v>34.0237591628314</v>
      </c>
      <c r="I29" s="117"/>
      <c r="J29" s="93" t="n">
        <f aca="false">'CWS per-recipient'!R19</f>
        <v>1114.29907041351</v>
      </c>
      <c r="K29" s="140" t="n">
        <f aca="false">(('CWS per-recipient'!R19-'CWS per-recipient'!M19)/'CWS per-recipient'!M19)*100</f>
        <v>16.8669235856791</v>
      </c>
      <c r="L29" s="142" t="n">
        <f aca="false">'Perkins per-recipient'!R19</f>
        <v>1858.47351388179</v>
      </c>
      <c r="M29" s="137" t="n">
        <f aca="false">(('Perkins per-recipient'!R19-'Perkins per-recipient'!M19)/'Perkins per-recipient'!M19)*100</f>
        <v>13.8605496244188</v>
      </c>
      <c r="N29" s="142" t="n">
        <f aca="false">'SEOG per-recipient'!R19</f>
        <v>735.240164039472</v>
      </c>
      <c r="O29" s="138" t="n">
        <f aca="false">(('SEOG per-recipient'!R19-'SEOG per-recipient'!M19)/'SEOG per-recipient'!M19)*100</f>
        <v>19.0678206403355</v>
      </c>
      <c r="P29" s="138"/>
      <c r="Q29" s="142" t="s">
        <v>39</v>
      </c>
      <c r="R29" s="144"/>
    </row>
    <row r="30" customFormat="false" ht="12.75" hidden="false" customHeight="false" outlineLevel="0" collapsed="false">
      <c r="A30" s="113" t="s">
        <v>40</v>
      </c>
      <c r="B30" s="113"/>
      <c r="C30" s="121" t="n">
        <f aca="false">'College Work-Study'!R22</f>
        <v>15774.49</v>
      </c>
      <c r="D30" s="115" t="n">
        <f aca="false">(('College Work-Study'!R22-'College Work-Study'!M22)/'College Work-Study'!M22)*100</f>
        <v>33.9209689620586</v>
      </c>
      <c r="E30" s="121" t="n">
        <f aca="false">'Perkins Loans'!R22</f>
        <v>21115.982</v>
      </c>
      <c r="F30" s="115" t="n">
        <f aca="false">(('Perkins Loans'!R22-'Perkins Loans'!M22)/'Perkins Loans'!M22)*100</f>
        <v>32.5020676797118</v>
      </c>
      <c r="G30" s="121" t="n">
        <f aca="false">SEOG!R22</f>
        <v>14945.757</v>
      </c>
      <c r="H30" s="129" t="n">
        <f aca="false">((SEOG!R22-SEOG!M22)/SEOG!M22)*100</f>
        <v>16.8186724075961</v>
      </c>
      <c r="I30" s="117"/>
      <c r="J30" s="113" t="n">
        <f aca="false">'CWS per-recipient'!R20</f>
        <v>1199.48977264086</v>
      </c>
      <c r="K30" s="130" t="n">
        <f aca="false">(('CWS per-recipient'!R20-'CWS per-recipient'!M20)/'CWS per-recipient'!M20)*100</f>
        <v>17.3068665469115</v>
      </c>
      <c r="L30" s="121" t="n">
        <f aca="false">'Perkins per-recipient'!R20</f>
        <v>2157.11329042803</v>
      </c>
      <c r="M30" s="115" t="n">
        <f aca="false">(('Perkins per-recipient'!R20-'Perkins per-recipient'!M20)/'Perkins per-recipient'!M20)*100</f>
        <v>23.920362611887</v>
      </c>
      <c r="N30" s="121" t="n">
        <f aca="false">'SEOG per-recipient'!R20</f>
        <v>683.922436278772</v>
      </c>
      <c r="O30" s="116" t="n">
        <f aca="false">(('SEOG per-recipient'!R20-'SEOG per-recipient'!M20)/'SEOG per-recipient'!M20)*100</f>
        <v>-4.24322157885562</v>
      </c>
      <c r="P30" s="116"/>
      <c r="Q30" s="121" t="s">
        <v>40</v>
      </c>
      <c r="R30" s="144"/>
    </row>
    <row r="31" customFormat="false" ht="12.75" hidden="false" customHeight="false" outlineLevel="0" collapsed="false">
      <c r="A31" s="113" t="s">
        <v>41</v>
      </c>
      <c r="B31" s="113"/>
      <c r="C31" s="121" t="n">
        <f aca="false">'College Work-Study'!R23</f>
        <v>46293.721</v>
      </c>
      <c r="D31" s="115" t="n">
        <f aca="false">(('College Work-Study'!R23-'College Work-Study'!M23)/'College Work-Study'!M23)*100</f>
        <v>22.4884277054756</v>
      </c>
      <c r="E31" s="121" t="n">
        <f aca="false">'Perkins Loans'!R23</f>
        <v>35479.614</v>
      </c>
      <c r="F31" s="115" t="n">
        <f aca="false">(('Perkins Loans'!R23-'Perkins Loans'!M23)/'Perkins Loans'!M23)*100</f>
        <v>22.9725541717238</v>
      </c>
      <c r="G31" s="121" t="n">
        <f aca="false">SEOG!R23</f>
        <v>42607.209</v>
      </c>
      <c r="H31" s="129" t="n">
        <f aca="false">((SEOG!R23-SEOG!M23)/SEOG!M23)*100</f>
        <v>20.2432108581229</v>
      </c>
      <c r="I31" s="117"/>
      <c r="J31" s="113" t="n">
        <f aca="false">'CWS per-recipient'!R21</f>
        <v>1419.79148009569</v>
      </c>
      <c r="K31" s="130" t="n">
        <f aca="false">(('CWS per-recipient'!R21-'CWS per-recipient'!M21)/'CWS per-recipient'!M21)*100</f>
        <v>14.441742673729</v>
      </c>
      <c r="L31" s="121" t="n">
        <f aca="false">'Perkins per-recipient'!R21</f>
        <v>2144.94976119944</v>
      </c>
      <c r="M31" s="115" t="n">
        <f aca="false">(('Perkins per-recipient'!R21-'Perkins per-recipient'!M21)/'Perkins per-recipient'!M21)*100</f>
        <v>24.7679638708031</v>
      </c>
      <c r="N31" s="121" t="n">
        <f aca="false">'SEOG per-recipient'!R21</f>
        <v>719.40041535812</v>
      </c>
      <c r="O31" s="116" t="n">
        <f aca="false">(('SEOG per-recipient'!R21-'SEOG per-recipient'!M21)/'SEOG per-recipient'!M21)*100</f>
        <v>15.9695479591199</v>
      </c>
      <c r="P31" s="116"/>
      <c r="Q31" s="121" t="s">
        <v>41</v>
      </c>
      <c r="R31" s="144"/>
    </row>
    <row r="32" customFormat="false" ht="12.75" hidden="false" customHeight="false" outlineLevel="0" collapsed="false">
      <c r="A32" s="113" t="s">
        <v>42</v>
      </c>
      <c r="B32" s="113"/>
      <c r="C32" s="121" t="n">
        <f aca="false">'College Work-Study'!R24</f>
        <v>17892.121</v>
      </c>
      <c r="D32" s="115" t="n">
        <f aca="false">(('College Work-Study'!R24-'College Work-Study'!M24)/'College Work-Study'!M24)*100</f>
        <v>17.6099959406684</v>
      </c>
      <c r="E32" s="121" t="n">
        <f aca="false">'Perkins Loans'!R24</f>
        <v>19525.295</v>
      </c>
      <c r="F32" s="115" t="n">
        <f aca="false">(('Perkins Loans'!R24-'Perkins Loans'!M24)/'Perkins Loans'!M24)*100</f>
        <v>7.16248696746846</v>
      </c>
      <c r="G32" s="121" t="n">
        <f aca="false">SEOG!R24</f>
        <v>17064.459</v>
      </c>
      <c r="H32" s="129" t="n">
        <f aca="false">((SEOG!R24-SEOG!M24)/SEOG!M24)*100</f>
        <v>17.549833857864</v>
      </c>
      <c r="I32" s="117"/>
      <c r="J32" s="113" t="n">
        <f aca="false">'CWS per-recipient'!R22</f>
        <v>1244.06348213044</v>
      </c>
      <c r="K32" s="130" t="n">
        <f aca="false">(('CWS per-recipient'!R22-'CWS per-recipient'!M22)/'CWS per-recipient'!M22)*100</f>
        <v>17.1111633893973</v>
      </c>
      <c r="L32" s="121" t="n">
        <f aca="false">'Perkins per-recipient'!R22</f>
        <v>1940.88419483101</v>
      </c>
      <c r="M32" s="115" t="n">
        <f aca="false">(('Perkins per-recipient'!R22-'Perkins per-recipient'!M22)/'Perkins per-recipient'!M22)*100</f>
        <v>15.4713080245883</v>
      </c>
      <c r="N32" s="121" t="n">
        <f aca="false">'SEOG per-recipient'!R22</f>
        <v>616.891728725327</v>
      </c>
      <c r="O32" s="116" t="n">
        <f aca="false">(('SEOG per-recipient'!R22-'SEOG per-recipient'!M22)/'SEOG per-recipient'!M22)*100</f>
        <v>-2.98165418653878</v>
      </c>
      <c r="P32" s="116"/>
      <c r="Q32" s="121" t="s">
        <v>42</v>
      </c>
      <c r="R32" s="144"/>
    </row>
    <row r="33" customFormat="false" ht="12.75" hidden="false" customHeight="false" outlineLevel="0" collapsed="false">
      <c r="A33" s="146" t="s">
        <v>43</v>
      </c>
      <c r="B33" s="146"/>
      <c r="C33" s="147" t="n">
        <f aca="false">'College Work-Study'!R25</f>
        <v>6164.396</v>
      </c>
      <c r="D33" s="115" t="n">
        <f aca="false">(('College Work-Study'!R25-'College Work-Study'!M25)/'College Work-Study'!M25)*100</f>
        <v>2.42650821818567</v>
      </c>
      <c r="E33" s="147" t="n">
        <f aca="false">'Perkins Loans'!R25</f>
        <v>9659.857</v>
      </c>
      <c r="F33" s="115" t="n">
        <f aca="false">(('Perkins Loans'!R25-'Perkins Loans'!M25)/'Perkins Loans'!M25)*100</f>
        <v>15.973420083376</v>
      </c>
      <c r="G33" s="147" t="n">
        <f aca="false">SEOG!R25</f>
        <v>6035.675</v>
      </c>
      <c r="H33" s="116" t="n">
        <f aca="false">((SEOG!R25-SEOG!M25)/SEOG!M25)*100</f>
        <v>4.32400119643741</v>
      </c>
      <c r="I33" s="117"/>
      <c r="J33" s="113" t="n">
        <f aca="false">'CWS per-recipient'!R23</f>
        <v>941.272866086425</v>
      </c>
      <c r="K33" s="130" t="n">
        <f aca="false">(('CWS per-recipient'!R23-'CWS per-recipient'!M23)/'CWS per-recipient'!M23)*100</f>
        <v>1.08146627181768</v>
      </c>
      <c r="L33" s="121" t="n">
        <f aca="false">'Perkins per-recipient'!R23</f>
        <v>1676.7674014928</v>
      </c>
      <c r="M33" s="115" t="n">
        <f aca="false">(('Perkins per-recipient'!R23-'Perkins per-recipient'!M23)/'Perkins per-recipient'!M23)*100</f>
        <v>16.2552509948788</v>
      </c>
      <c r="N33" s="121" t="n">
        <f aca="false">'SEOG per-recipient'!R23</f>
        <v>864.586019194958</v>
      </c>
      <c r="O33" s="116" t="n">
        <f aca="false">(('SEOG per-recipient'!R23-'SEOG per-recipient'!M23)/'SEOG per-recipient'!M23)*100</f>
        <v>5.30283260717608</v>
      </c>
      <c r="P33" s="116"/>
      <c r="Q33" s="121" t="s">
        <v>43</v>
      </c>
      <c r="R33" s="144"/>
    </row>
    <row r="34" customFormat="false" ht="11.25" hidden="false" customHeight="true" outlineLevel="0" collapsed="false">
      <c r="A34" s="148"/>
      <c r="B34" s="149"/>
      <c r="C34" s="149"/>
      <c r="D34" s="149"/>
      <c r="E34" s="149"/>
      <c r="F34" s="149"/>
      <c r="G34" s="149"/>
      <c r="H34" s="149"/>
      <c r="I34" s="150"/>
      <c r="J34" s="149"/>
      <c r="K34" s="151"/>
      <c r="L34" s="152"/>
      <c r="M34" s="152"/>
      <c r="N34" s="152"/>
      <c r="O34" s="152"/>
      <c r="P34" s="153"/>
      <c r="Q34" s="153"/>
      <c r="R34" s="154"/>
      <c r="S34" s="154"/>
      <c r="T34" s="154"/>
      <c r="U34" s="108"/>
    </row>
    <row r="35" customFormat="false" ht="20.25" hidden="false" customHeight="true" outlineLevel="0" collapsed="false">
      <c r="A35" s="155" t="s">
        <v>211</v>
      </c>
      <c r="B35" s="155"/>
      <c r="C35" s="155"/>
      <c r="D35" s="155"/>
      <c r="E35" s="155"/>
      <c r="F35" s="155"/>
      <c r="G35" s="155"/>
      <c r="H35" s="155"/>
      <c r="I35" s="155"/>
      <c r="J35" s="155"/>
      <c r="K35" s="156"/>
      <c r="L35" s="104"/>
      <c r="M35" s="104"/>
      <c r="N35" s="104"/>
      <c r="O35" s="104"/>
      <c r="P35" s="154"/>
      <c r="Q35" s="154"/>
      <c r="R35" s="154"/>
      <c r="S35" s="154"/>
      <c r="T35" s="154"/>
      <c r="U35" s="108"/>
    </row>
    <row r="36" customFormat="false" ht="66.75" hidden="false" customHeight="true" outlineLevel="0" collapsed="false">
      <c r="A36" s="157" t="s">
        <v>212</v>
      </c>
      <c r="B36" s="158" t="s">
        <v>213</v>
      </c>
      <c r="C36" s="158"/>
      <c r="D36" s="158"/>
      <c r="E36" s="158"/>
      <c r="F36" s="158"/>
      <c r="G36" s="158"/>
      <c r="H36" s="158"/>
      <c r="I36" s="104"/>
      <c r="J36" s="104"/>
      <c r="K36" s="104"/>
      <c r="L36" s="98"/>
      <c r="M36" s="98"/>
      <c r="N36" s="98"/>
      <c r="O36" s="98"/>
      <c r="P36" s="98"/>
      <c r="Q36" s="104"/>
    </row>
    <row r="37" customFormat="false" ht="39" hidden="false" customHeight="true" outlineLevel="0" collapsed="false">
      <c r="A37" s="104"/>
      <c r="B37" s="158" t="s">
        <v>214</v>
      </c>
      <c r="C37" s="158"/>
      <c r="D37" s="158"/>
      <c r="E37" s="158"/>
      <c r="F37" s="158"/>
      <c r="G37" s="158"/>
      <c r="H37" s="158"/>
      <c r="I37" s="104"/>
      <c r="J37" s="104"/>
      <c r="K37" s="104"/>
      <c r="L37" s="98"/>
      <c r="M37" s="98"/>
      <c r="N37" s="98"/>
      <c r="O37" s="98"/>
      <c r="P37" s="98"/>
      <c r="Q37" s="104"/>
    </row>
    <row r="38" customFormat="false" ht="39" hidden="false" customHeight="true" outlineLevel="0" collapsed="false">
      <c r="A38" s="104"/>
      <c r="B38" s="158" t="s">
        <v>215</v>
      </c>
      <c r="C38" s="158"/>
      <c r="D38" s="158"/>
      <c r="E38" s="158"/>
      <c r="F38" s="158"/>
      <c r="G38" s="158"/>
      <c r="H38" s="158"/>
      <c r="I38" s="104"/>
      <c r="J38" s="104"/>
      <c r="K38" s="104"/>
      <c r="L38" s="98"/>
      <c r="M38" s="98"/>
      <c r="N38" s="98"/>
      <c r="O38" s="98"/>
      <c r="P38" s="98"/>
      <c r="Q38" s="104"/>
    </row>
    <row r="39" customFormat="false" ht="41.25" hidden="false" customHeight="true" outlineLevel="0" collapsed="false">
      <c r="A39" s="157" t="s">
        <v>216</v>
      </c>
      <c r="B39" s="158" t="s">
        <v>217</v>
      </c>
      <c r="C39" s="158"/>
      <c r="D39" s="158"/>
      <c r="E39" s="158"/>
      <c r="F39" s="158"/>
      <c r="G39" s="158"/>
      <c r="H39" s="158"/>
      <c r="I39" s="159"/>
      <c r="J39" s="159"/>
      <c r="K39" s="159"/>
      <c r="L39" s="159"/>
      <c r="M39" s="159"/>
      <c r="N39" s="159"/>
      <c r="O39" s="159"/>
      <c r="P39" s="159"/>
      <c r="Q39" s="104"/>
    </row>
    <row r="40" customFormat="false" ht="11.25" hidden="false" customHeight="true" outlineLevel="0" collapsed="false">
      <c r="B40" s="95"/>
      <c r="D40" s="96"/>
      <c r="E40" s="96"/>
      <c r="F40" s="96"/>
      <c r="G40" s="96"/>
      <c r="H40" s="96"/>
      <c r="I40" s="96"/>
      <c r="L40" s="96"/>
      <c r="M40" s="96"/>
      <c r="N40" s="96"/>
      <c r="O40" s="96"/>
      <c r="P40" s="96"/>
    </row>
    <row r="41" customFormat="false" ht="11.25" hidden="false" customHeight="true" outlineLevel="0" collapsed="false">
      <c r="B41" s="95"/>
      <c r="D41" s="96"/>
      <c r="E41" s="96"/>
      <c r="F41" s="96"/>
      <c r="G41" s="96"/>
      <c r="H41" s="96"/>
      <c r="I41" s="96"/>
      <c r="L41" s="96"/>
      <c r="M41" s="96"/>
      <c r="N41" s="96"/>
      <c r="O41" s="96"/>
      <c r="P41" s="96"/>
    </row>
    <row r="42" customFormat="false" ht="12.6" hidden="false" customHeight="true" outlineLevel="0" collapsed="false">
      <c r="C42" s="96"/>
      <c r="D42" s="96"/>
      <c r="E42" s="96"/>
      <c r="F42" s="96"/>
      <c r="G42" s="96"/>
      <c r="H42" s="96"/>
      <c r="I42" s="96"/>
      <c r="K42" s="96"/>
      <c r="L42" s="96"/>
      <c r="M42" s="96"/>
      <c r="N42" s="96"/>
      <c r="O42" s="96"/>
      <c r="P42" s="96"/>
    </row>
    <row r="43" customFormat="false" ht="12.75" hidden="false" customHeight="false" outlineLevel="0" collapsed="false">
      <c r="K43" s="96"/>
    </row>
  </sheetData>
  <mergeCells count="17">
    <mergeCell ref="C5:I5"/>
    <mergeCell ref="J5:P5"/>
    <mergeCell ref="C6:D6"/>
    <mergeCell ref="G6:H6"/>
    <mergeCell ref="J6:K6"/>
    <mergeCell ref="N6:P6"/>
    <mergeCell ref="C7:D7"/>
    <mergeCell ref="E7:F7"/>
    <mergeCell ref="G7:H7"/>
    <mergeCell ref="J7:K7"/>
    <mergeCell ref="L7:M7"/>
    <mergeCell ref="N7:P7"/>
    <mergeCell ref="A35:J35"/>
    <mergeCell ref="B36:H36"/>
    <mergeCell ref="B37:H37"/>
    <mergeCell ref="B38:H38"/>
    <mergeCell ref="B39:H39"/>
  </mergeCells>
  <printOptions headings="false" gridLines="false" gridLinesSet="true" horizontalCentered="false" verticalCentered="false"/>
  <pageMargins left="0.5" right="0.659722222222222" top="0.5" bottom="0.5" header="0.511811023622047" footer="0.5"/>
  <pageSetup paperSize="1" scale="78" fitToWidth="1" fitToHeight="1" pageOrder="downThenOver" orientation="landscape" blackAndWhite="false" draft="false" cellComments="none" horizontalDpi="300" verticalDpi="300" copies="1"/>
  <headerFooter differentFirst="false" differentOddEven="false">
    <oddHeader/>
    <oddFooter>&amp;L&amp;"Arial,Regular"SREB Fact Book&amp;R&amp;"Arial,Regula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2T16:44:59Z</dcterms:created>
  <dc:creator>jmarks</dc:creator>
  <dc:description/>
  <dc:language>en-US</dc:language>
  <cp:lastModifiedBy>mloverde</cp:lastModifiedBy>
  <cp:lastPrinted>2003-03-28T18:35:47Z</cp:lastPrinted>
  <dcterms:modified xsi:type="dcterms:W3CDTF">2003-05-22T17:22:43Z</dcterms:modified>
  <cp:revision>0</cp:revision>
  <dc:subject/>
  <dc:title/>
</cp:coreProperties>
</file>