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hor comments" sheetId="1" state="visible" r:id="rId2"/>
    <sheet name="Model I" sheetId="2" state="visible" r:id="rId3"/>
    <sheet name="Model II" sheetId="3" state="visible" r:id="rId4"/>
  </sheets>
  <definedNames>
    <definedName function="false" hidden="false" name="RiskAutoStopPercChange" vbProcedure="false">1.5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true" hidden="false" name="RiskNormal" vbProcedure="true"/>
    <definedName function="true" hidden="false" name="RiskOutput" vbProcedure="true"/>
    <definedName function="true" hidden="false" name="RiskBinomial" vbProcedure="true"/>
    <definedName function="true" hidden="false" name="RiskBeta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This spreadsheet accompanies the article:</t>
  </si>
  <si>
    <t xml:space="preserve">Mathematical frameworks for modeling Listeria cross-contamination in food processing plants</t>
  </si>
  <si>
    <t xml:space="preserve">by Donald W. Schaffner</t>
  </si>
  <si>
    <t xml:space="preserve">published in:</t>
  </si>
  <si>
    <t xml:space="preserve">Journal of Food Science - Concise Reviews and Hypotheses in Food Science</t>
  </si>
  <si>
    <t xml:space="preserve">It is not meant as a stand alone document, but should be read along with the above article.</t>
  </si>
  <si>
    <t xml:space="preserve">This file can not be used for Monte Carlo simulation without the Excel add-in @Risk</t>
  </si>
  <si>
    <t xml:space="preserve">@Risk is available from Palisade Corporation (http://www.palisade.com)</t>
  </si>
  <si>
    <t xml:space="preserve">Model I simulates the concentration of 4 different Listeria monocytogenes strains</t>
  </si>
  <si>
    <t xml:space="preserve">as they move by cross-contamination through the food processing plant environment</t>
  </si>
  <si>
    <t xml:space="preserve">Model II simulates the prevalence of a single Listeria monocytogenes strain</t>
  </si>
  <si>
    <t xml:space="preserve">as it moves by cross-contamination through the food processing plant environment</t>
  </si>
  <si>
    <t xml:space="preserve">This simulation is a abstract representation of reality and the author makes no claims regarding it's accuracy or applicability</t>
  </si>
  <si>
    <t xml:space="preserve">Initial concentration</t>
  </si>
  <si>
    <t xml:space="preserve">Initial variability</t>
  </si>
  <si>
    <t xml:space="preserve">Strain persistance</t>
  </si>
  <si>
    <t xml:space="preserve">Persistance variability</t>
  </si>
  <si>
    <t xml:space="preserve">Transferability - percent</t>
  </si>
  <si>
    <t xml:space="preserve">Transfer variability</t>
  </si>
  <si>
    <t xml:space="preserve">Lm type I</t>
  </si>
  <si>
    <t xml:space="preserve">Lm type II</t>
  </si>
  <si>
    <t xml:space="preserve">Lm type III</t>
  </si>
  <si>
    <t xml:space="preserve">Lm type IV</t>
  </si>
  <si>
    <t xml:space="preserve">Total</t>
  </si>
  <si>
    <t xml:space="preserve">Log total</t>
  </si>
  <si>
    <t xml:space="preserve">Test location</t>
  </si>
  <si>
    <t xml:space="preserve">Raw fish</t>
  </si>
  <si>
    <t xml:space="preserve">Log conc - Raw fish</t>
  </si>
  <si>
    <t xml:space="preserve">Percent of total</t>
  </si>
  <si>
    <t xml:space="preserve">Transfer</t>
  </si>
  <si>
    <t xml:space="preserve">F to E</t>
  </si>
  <si>
    <t xml:space="preserve">Environment</t>
  </si>
  <si>
    <t xml:space="preserve">Log conc - Envt</t>
  </si>
  <si>
    <t xml:space="preserve">Persistance</t>
  </si>
  <si>
    <t xml:space="preserve">E to ER</t>
  </si>
  <si>
    <t xml:space="preserve">Reservoir</t>
  </si>
  <si>
    <t xml:space="preserve">Environmental reservior</t>
  </si>
  <si>
    <t xml:space="preserve">ER to PCS</t>
  </si>
  <si>
    <t xml:space="preserve">Product contact surface</t>
  </si>
  <si>
    <t xml:space="preserve">Log conc PCS</t>
  </si>
  <si>
    <t xml:space="preserve">PCS to PCSR</t>
  </si>
  <si>
    <t xml:space="preserve">Product contact surface reservoir</t>
  </si>
  <si>
    <t xml:space="preserve">PCSR to FP</t>
  </si>
  <si>
    <t xml:space="preserve">Finished product</t>
  </si>
  <si>
    <t xml:space="preserve">Log conc FP</t>
  </si>
  <si>
    <t xml:space="preserve">Starting values</t>
  </si>
  <si>
    <t xml:space="preserve">Results</t>
  </si>
  <si>
    <t xml:space="preserve">Binomial</t>
  </si>
  <si>
    <t xml:space="preserve">Beta</t>
  </si>
  <si>
    <t xml:space="preserve">alpha</t>
  </si>
  <si>
    <t xml:space="preserve">beta</t>
  </si>
  <si>
    <t xml:space="preserve">scaled total</t>
  </si>
  <si>
    <t xml:space="preserve">scaled pos</t>
  </si>
  <si>
    <t xml:space="preserve">back calc total</t>
  </si>
  <si>
    <t xml:space="preserve">back calc pos</t>
  </si>
  <si>
    <t xml:space="preserve">total tested</t>
  </si>
  <si>
    <t xml:space="preserve">number positive</t>
  </si>
  <si>
    <t xml:space="preserve">fraction positive</t>
  </si>
  <si>
    <t xml:space="preserve">Initial</t>
  </si>
  <si>
    <t xml:space="preserve">Environmental persistance</t>
  </si>
  <si>
    <t xml:space="preserve">Food contact</t>
  </si>
  <si>
    <t xml:space="preserve">Food contact persistance</t>
  </si>
  <si>
    <t xml:space="preserve">Finish produc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2" t="s">
        <v>4</v>
      </c>
    </row>
    <row r="8" customFormat="false" ht="12.75" hidden="false" customHeight="false" outlineLevel="0" collapsed="false">
      <c r="A8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9" customFormat="false" ht="12.75" hidden="false" customHeight="false" outlineLevel="0" collapsed="false">
      <c r="A1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8.7"/>
  </cols>
  <sheetData>
    <row r="1" customFormat="false" ht="12.75" hidden="false" customHeight="false" outlineLevel="0" collapsed="false">
      <c r="B1" s="1" t="s">
        <v>13</v>
      </c>
      <c r="C1" s="1" t="n">
        <v>0.0003</v>
      </c>
      <c r="D1" s="1" t="n">
        <v>0.003</v>
      </c>
      <c r="E1" s="1" t="n">
        <v>0.03</v>
      </c>
      <c r="F1" s="1" t="n">
        <v>0.3</v>
      </c>
    </row>
    <row r="2" customFormat="false" ht="12.75" hidden="false" customHeight="false" outlineLevel="0" collapsed="false">
      <c r="B2" s="1" t="s">
        <v>14</v>
      </c>
      <c r="C2" s="1" t="n">
        <v>1</v>
      </c>
      <c r="D2" s="1" t="n">
        <v>1</v>
      </c>
      <c r="E2" s="1" t="n">
        <v>1</v>
      </c>
      <c r="F2" s="1" t="n">
        <v>1</v>
      </c>
    </row>
    <row r="3" customFormat="false" ht="12.75" hidden="false" customHeight="false" outlineLevel="0" collapsed="false">
      <c r="B3" s="1" t="s">
        <v>15</v>
      </c>
      <c r="C3" s="1" t="n">
        <v>100</v>
      </c>
      <c r="D3" s="1" t="n">
        <v>10</v>
      </c>
      <c r="E3" s="1" t="n">
        <v>1</v>
      </c>
      <c r="F3" s="1" t="n">
        <v>0.1</v>
      </c>
    </row>
    <row r="4" customFormat="false" ht="12.75" hidden="false" customHeight="false" outlineLevel="0" collapsed="false">
      <c r="B4" s="1" t="s">
        <v>16</v>
      </c>
      <c r="C4" s="1" t="n">
        <v>1</v>
      </c>
      <c r="D4" s="1" t="n">
        <v>1</v>
      </c>
      <c r="E4" s="1" t="n">
        <v>1</v>
      </c>
      <c r="F4" s="1" t="n">
        <v>1</v>
      </c>
    </row>
    <row r="5" customFormat="false" ht="12.75" hidden="false" customHeight="false" outlineLevel="0" collapsed="false">
      <c r="B5" s="1" t="s">
        <v>17</v>
      </c>
      <c r="C5" s="1" t="n">
        <v>30</v>
      </c>
      <c r="D5" s="1" t="n">
        <v>30</v>
      </c>
      <c r="E5" s="1" t="n">
        <v>30</v>
      </c>
      <c r="F5" s="1" t="n">
        <v>30</v>
      </c>
    </row>
    <row r="6" customFormat="false" ht="12.75" hidden="false" customHeight="false" outlineLevel="0" collapsed="false">
      <c r="B6" s="1" t="s">
        <v>18</v>
      </c>
      <c r="C6" s="1" t="n">
        <v>1</v>
      </c>
      <c r="D6" s="1" t="n">
        <v>1</v>
      </c>
      <c r="E6" s="1" t="n">
        <v>1</v>
      </c>
      <c r="F6" s="1" t="n">
        <v>1</v>
      </c>
    </row>
    <row r="7" customFormat="false" ht="12.75" hidden="false" customHeight="false" outlineLevel="0" collapsed="false">
      <c r="C7" s="1" t="s">
        <v>19</v>
      </c>
      <c r="D7" s="1" t="s">
        <v>20</v>
      </c>
      <c r="E7" s="1" t="s">
        <v>21</v>
      </c>
      <c r="F7" s="1" t="s">
        <v>22</v>
      </c>
      <c r="G7" s="1" t="s">
        <v>23</v>
      </c>
      <c r="H7" s="1" t="s">
        <v>24</v>
      </c>
    </row>
    <row r="8" customFormat="false" ht="12.75" hidden="false" customHeight="false" outlineLevel="0" collapsed="false">
      <c r="A8" s="3" t="s">
        <v>25</v>
      </c>
      <c r="B8" s="3" t="s">
        <v>26</v>
      </c>
      <c r="C8" s="1" t="e">
        <f aca="false">10^RiskNormal(LOG(C1),C2)</f>
        <v>#NAME?</v>
      </c>
      <c r="D8" s="1" t="e">
        <f aca="false">10^RiskNormal(LOG(D1),D2)</f>
        <v>#NAME?</v>
      </c>
      <c r="E8" s="1" t="e">
        <f aca="false">10^RiskNormal(LOG(E1),E2)</f>
        <v>#NAME?</v>
      </c>
      <c r="F8" s="1" t="e">
        <f aca="false">10^RiskNormal(LOG(F1),F2)</f>
        <v>#NAME?</v>
      </c>
      <c r="G8" s="1" t="e">
        <f aca="false">SUM(C8:F8)</f>
        <v>#NAME?</v>
      </c>
      <c r="H8" s="1" t="e">
        <f aca="false">RiskOutput()+LOG(G8)</f>
        <v>#NAME?</v>
      </c>
    </row>
    <row r="9" customFormat="false" ht="12.75" hidden="false" customHeight="false" outlineLevel="0" collapsed="false">
      <c r="A9" s="4"/>
      <c r="B9" s="4" t="s">
        <v>27</v>
      </c>
      <c r="C9" s="1" t="e">
        <f aca="false">RiskOutput()+LOG(C8)</f>
        <v>#NAME?</v>
      </c>
      <c r="D9" s="1" t="e">
        <f aca="false">RiskOutput()+LOG(D8)</f>
        <v>#NAME?</v>
      </c>
      <c r="E9" s="1" t="e">
        <f aca="false">RiskOutput()+LOG(E8)</f>
        <v>#NAME?</v>
      </c>
      <c r="F9" s="1" t="e">
        <f aca="false">RiskOutput()+LOG(F8)</f>
        <v>#NAME?</v>
      </c>
    </row>
    <row r="10" customFormat="false" ht="12.75" hidden="false" customHeight="false" outlineLevel="0" collapsed="false">
      <c r="A10" s="1" t="s">
        <v>28</v>
      </c>
      <c r="B10" s="1" t="s">
        <v>26</v>
      </c>
      <c r="C10" s="5" t="e">
        <f aca="false">C8/$G8</f>
        <v>#NAME?</v>
      </c>
      <c r="D10" s="5" t="e">
        <f aca="false">D8/$G8</f>
        <v>#NAME?</v>
      </c>
      <c r="E10" s="5" t="e">
        <f aca="false">E8/$G8</f>
        <v>#NAME?</v>
      </c>
      <c r="F10" s="5" t="e">
        <f aca="false">F8/$G8</f>
        <v>#NAME?</v>
      </c>
    </row>
    <row r="11" customFormat="false" ht="12.75" hidden="false" customHeight="false" outlineLevel="0" collapsed="false">
      <c r="A11" s="1" t="s">
        <v>29</v>
      </c>
      <c r="B11" s="1" t="s">
        <v>30</v>
      </c>
      <c r="C11" s="1" t="e">
        <f aca="false">(10^RiskNormal(LOG(C$5),C$6))/100</f>
        <v>#NAME?</v>
      </c>
      <c r="D11" s="1" t="e">
        <f aca="false">(10^RiskNormal(LOG(D$5),D$6))/100</f>
        <v>#NAME?</v>
      </c>
      <c r="E11" s="1" t="e">
        <f aca="false">(10^RiskNormal(LOG(E$5),E$6))/100</f>
        <v>#NAME?</v>
      </c>
      <c r="F11" s="1" t="e">
        <f aca="false">(10^RiskNormal(LOG(F$5),F$6))/100</f>
        <v>#NAME?</v>
      </c>
    </row>
    <row r="12" customFormat="false" ht="12.75" hidden="false" customHeight="false" outlineLevel="0" collapsed="false">
      <c r="A12" s="3" t="s">
        <v>25</v>
      </c>
      <c r="B12" s="3" t="s">
        <v>31</v>
      </c>
      <c r="C12" s="1" t="e">
        <f aca="false">C11*C8</f>
        <v>#NAME?</v>
      </c>
      <c r="D12" s="1" t="e">
        <f aca="false">D11*D8</f>
        <v>#NAME?</v>
      </c>
      <c r="E12" s="1" t="e">
        <f aca="false">E11*E8</f>
        <v>#NAME?</v>
      </c>
      <c r="F12" s="1" t="e">
        <f aca="false">F11*F8</f>
        <v>#NAME?</v>
      </c>
      <c r="G12" s="1" t="e">
        <f aca="false">SUM(C12:F12)</f>
        <v>#NAME?</v>
      </c>
      <c r="H12" s="1" t="e">
        <f aca="false">RiskOutput()+LOG(G12)</f>
        <v>#NAME?</v>
      </c>
    </row>
    <row r="13" customFormat="false" ht="12.75" hidden="false" customHeight="false" outlineLevel="0" collapsed="false">
      <c r="A13" s="4"/>
      <c r="B13" s="4" t="s">
        <v>32</v>
      </c>
      <c r="C13" s="1" t="e">
        <f aca="false">RiskOutput()+LOG(C12)</f>
        <v>#NAME?</v>
      </c>
      <c r="D13" s="1" t="e">
        <f aca="false">RiskOutput()+LOG(D12)</f>
        <v>#NAME?</v>
      </c>
      <c r="E13" s="1" t="e">
        <f aca="false">RiskOutput()+LOG(E12)</f>
        <v>#NAME?</v>
      </c>
      <c r="F13" s="1" t="e">
        <f aca="false">RiskOutput()+LOG(F12)</f>
        <v>#NAME?</v>
      </c>
    </row>
    <row r="14" customFormat="false" ht="12.75" hidden="false" customHeight="false" outlineLevel="0" collapsed="false">
      <c r="A14" s="1" t="s">
        <v>28</v>
      </c>
      <c r="B14" s="1" t="s">
        <v>31</v>
      </c>
      <c r="C14" s="5" t="e">
        <f aca="false">C12/$G12</f>
        <v>#NAME?</v>
      </c>
      <c r="D14" s="5" t="e">
        <f aca="false">D12/$G12</f>
        <v>#NAME?</v>
      </c>
      <c r="E14" s="5" t="e">
        <f aca="false">E12/$G12</f>
        <v>#NAME?</v>
      </c>
      <c r="F14" s="5" t="e">
        <f aca="false">F12/$G12</f>
        <v>#NAME?</v>
      </c>
    </row>
    <row r="15" customFormat="false" ht="12.75" hidden="false" customHeight="false" outlineLevel="0" collapsed="false">
      <c r="A15" s="1" t="s">
        <v>33</v>
      </c>
      <c r="B15" s="1" t="s">
        <v>34</v>
      </c>
      <c r="C15" s="1" t="e">
        <f aca="false">(10^RiskNormal(LOG(C$3),C$4))/100</f>
        <v>#NAME?</v>
      </c>
      <c r="D15" s="1" t="e">
        <f aca="false">(10^RiskNormal(LOG(D$3),D$4))/100</f>
        <v>#NAME?</v>
      </c>
      <c r="E15" s="1" t="e">
        <f aca="false">(10^RiskNormal(LOG(E$3),E$4))/100</f>
        <v>#NAME?</v>
      </c>
      <c r="F15" s="1" t="e">
        <f aca="false">(10^RiskNormal(LOG(F$3),F$4))/100</f>
        <v>#NAME?</v>
      </c>
    </row>
    <row r="16" customFormat="false" ht="12.75" hidden="false" customHeight="false" outlineLevel="0" collapsed="false">
      <c r="A16" s="1" t="s">
        <v>35</v>
      </c>
      <c r="B16" s="1" t="s">
        <v>36</v>
      </c>
      <c r="C16" s="1" t="e">
        <f aca="false">C15*C12</f>
        <v>#NAME?</v>
      </c>
      <c r="D16" s="1" t="e">
        <f aca="false">D15*D12</f>
        <v>#NAME?</v>
      </c>
      <c r="E16" s="1" t="e">
        <f aca="false">E15*E12</f>
        <v>#NAME?</v>
      </c>
      <c r="F16" s="1" t="e">
        <f aca="false">F15*F12</f>
        <v>#NAME?</v>
      </c>
      <c r="G16" s="1" t="e">
        <f aca="false">SUM(C16:F16)</f>
        <v>#NAME?</v>
      </c>
      <c r="H16" s="1" t="e">
        <f aca="false">LOG(G16)</f>
        <v>#NAME?</v>
      </c>
    </row>
    <row r="17" customFormat="false" ht="12.75" hidden="false" customHeight="false" outlineLevel="0" collapsed="false">
      <c r="A17" s="1" t="s">
        <v>29</v>
      </c>
      <c r="B17" s="1" t="s">
        <v>37</v>
      </c>
      <c r="C17" s="1" t="e">
        <f aca="false">(10^RiskNormal(LOG(C$5),C$6))/100</f>
        <v>#NAME?</v>
      </c>
      <c r="D17" s="1" t="e">
        <f aca="false">(10^RiskNormal(LOG(D$5),D$6))/100</f>
        <v>#NAME?</v>
      </c>
      <c r="E17" s="1" t="e">
        <f aca="false">(10^RiskNormal(LOG(E$5),E$6))/100</f>
        <v>#NAME?</v>
      </c>
      <c r="F17" s="1" t="e">
        <f aca="false">(10^RiskNormal(LOG(F$5),F$6))/100</f>
        <v>#NAME?</v>
      </c>
    </row>
    <row r="18" customFormat="false" ht="12.75" hidden="false" customHeight="false" outlineLevel="0" collapsed="false">
      <c r="A18" s="3" t="s">
        <v>25</v>
      </c>
      <c r="B18" s="3" t="s">
        <v>38</v>
      </c>
      <c r="C18" s="1" t="e">
        <f aca="false">C17*C16</f>
        <v>#NAME?</v>
      </c>
      <c r="D18" s="1" t="e">
        <f aca="false">D17*D16</f>
        <v>#NAME?</v>
      </c>
      <c r="E18" s="1" t="e">
        <f aca="false">E17*E16</f>
        <v>#NAME?</v>
      </c>
      <c r="F18" s="1" t="e">
        <f aca="false">F17*F16</f>
        <v>#NAME?</v>
      </c>
      <c r="G18" s="1" t="e">
        <f aca="false">SUM(C18:F18)</f>
        <v>#NAME?</v>
      </c>
      <c r="H18" s="1" t="e">
        <f aca="false">RiskOutput()+LOG(G18)</f>
        <v>#NAME?</v>
      </c>
    </row>
    <row r="19" customFormat="false" ht="12.75" hidden="false" customHeight="false" outlineLevel="0" collapsed="false">
      <c r="A19" s="4"/>
      <c r="B19" s="4" t="s">
        <v>39</v>
      </c>
      <c r="C19" s="1" t="e">
        <f aca="false">RiskOutput()+LOG(C18)</f>
        <v>#NAME?</v>
      </c>
      <c r="D19" s="1" t="e">
        <f aca="false">RiskOutput()+LOG(D18)</f>
        <v>#NAME?</v>
      </c>
      <c r="E19" s="1" t="e">
        <f aca="false">RiskOutput()+LOG(E18)</f>
        <v>#NAME?</v>
      </c>
      <c r="F19" s="1" t="e">
        <f aca="false">RiskOutput()+LOG(F18)</f>
        <v>#NAME?</v>
      </c>
    </row>
    <row r="20" customFormat="false" ht="12.75" hidden="false" customHeight="false" outlineLevel="0" collapsed="false">
      <c r="A20" s="1" t="s">
        <v>28</v>
      </c>
      <c r="B20" s="1" t="s">
        <v>38</v>
      </c>
      <c r="C20" s="5" t="e">
        <f aca="false">C18/$G18</f>
        <v>#NAME?</v>
      </c>
      <c r="D20" s="5" t="e">
        <f aca="false">D18/$G18</f>
        <v>#NAME?</v>
      </c>
      <c r="E20" s="5" t="e">
        <f aca="false">E18/$G18</f>
        <v>#NAME?</v>
      </c>
      <c r="F20" s="5" t="e">
        <f aca="false">F18/$G18</f>
        <v>#NAME?</v>
      </c>
    </row>
    <row r="21" customFormat="false" ht="12.75" hidden="false" customHeight="false" outlineLevel="0" collapsed="false">
      <c r="A21" s="1" t="s">
        <v>33</v>
      </c>
      <c r="B21" s="1" t="s">
        <v>40</v>
      </c>
      <c r="C21" s="1" t="e">
        <f aca="false">(10^RiskNormal(LOG(C$3),C$4))/100</f>
        <v>#NAME?</v>
      </c>
      <c r="D21" s="1" t="e">
        <f aca="false">(10^RiskNormal(LOG(D$3),D$4))/100</f>
        <v>#NAME?</v>
      </c>
      <c r="E21" s="1" t="e">
        <f aca="false">(10^RiskNormal(LOG(E$3),E$4))/100</f>
        <v>#NAME?</v>
      </c>
      <c r="F21" s="1" t="e">
        <f aca="false">(10^RiskNormal(LOG(F$3),F$4))/100</f>
        <v>#NAME?</v>
      </c>
    </row>
    <row r="22" customFormat="false" ht="12.75" hidden="false" customHeight="false" outlineLevel="0" collapsed="false">
      <c r="A22" s="1" t="s">
        <v>35</v>
      </c>
      <c r="B22" s="1" t="s">
        <v>41</v>
      </c>
      <c r="C22" s="1" t="e">
        <f aca="false">C21*C18</f>
        <v>#NAME?</v>
      </c>
      <c r="D22" s="1" t="e">
        <f aca="false">D21*D18</f>
        <v>#NAME?</v>
      </c>
      <c r="E22" s="1" t="e">
        <f aca="false">E21*E18</f>
        <v>#NAME?</v>
      </c>
      <c r="F22" s="1" t="e">
        <f aca="false">F21*F18</f>
        <v>#NAME?</v>
      </c>
      <c r="G22" s="1" t="e">
        <f aca="false">SUM(C22:F22)</f>
        <v>#NAME?</v>
      </c>
      <c r="H22" s="1" t="e">
        <f aca="false">LOG(G22)</f>
        <v>#NAME?</v>
      </c>
    </row>
    <row r="23" customFormat="false" ht="12.75" hidden="false" customHeight="false" outlineLevel="0" collapsed="false">
      <c r="A23" s="1" t="s">
        <v>29</v>
      </c>
      <c r="B23" s="1" t="s">
        <v>42</v>
      </c>
      <c r="C23" s="1" t="e">
        <f aca="false">(10^RiskNormal(LOG(C$5),C$6))/100</f>
        <v>#NAME?</v>
      </c>
      <c r="D23" s="1" t="e">
        <f aca="false">(10^RiskNormal(LOG(D$5),D$6))/100</f>
        <v>#NAME?</v>
      </c>
      <c r="E23" s="1" t="e">
        <f aca="false">(10^RiskNormal(LOG(E$5),E$6))/100</f>
        <v>#NAME?</v>
      </c>
      <c r="F23" s="1" t="e">
        <f aca="false">(10^RiskNormal(LOG(F$5),F$6))/100</f>
        <v>#NAME?</v>
      </c>
    </row>
    <row r="24" customFormat="false" ht="12.75" hidden="false" customHeight="false" outlineLevel="0" collapsed="false">
      <c r="A24" s="3" t="s">
        <v>25</v>
      </c>
      <c r="B24" s="3" t="s">
        <v>43</v>
      </c>
      <c r="C24" s="1" t="e">
        <f aca="false">C23*C22</f>
        <v>#NAME?</v>
      </c>
      <c r="D24" s="1" t="e">
        <f aca="false">D23*D22</f>
        <v>#NAME?</v>
      </c>
      <c r="E24" s="1" t="e">
        <f aca="false">E23*E22</f>
        <v>#NAME?</v>
      </c>
      <c r="F24" s="1" t="e">
        <f aca="false">F23*F22</f>
        <v>#NAME?</v>
      </c>
      <c r="G24" s="1" t="e">
        <f aca="false">SUM(C24:F24)</f>
        <v>#NAME?</v>
      </c>
      <c r="H24" s="1" t="e">
        <f aca="false">RiskOutput()+LOG(G24)</f>
        <v>#NAME?</v>
      </c>
    </row>
    <row r="25" customFormat="false" ht="12.75" hidden="false" customHeight="false" outlineLevel="0" collapsed="false">
      <c r="A25" s="4"/>
      <c r="B25" s="4" t="s">
        <v>44</v>
      </c>
      <c r="C25" s="4" t="e">
        <f aca="false">RiskOutput()+LOG(C24)</f>
        <v>#NAME?</v>
      </c>
      <c r="D25" s="4" t="e">
        <f aca="false">RiskOutput()+LOG(D24)</f>
        <v>#NAME?</v>
      </c>
      <c r="E25" s="4" t="e">
        <f aca="false">RiskOutput()+LOG(E24)</f>
        <v>#NAME?</v>
      </c>
      <c r="F25" s="4" t="e">
        <f aca="false">RiskOutput()+LOG(F24)</f>
        <v>#NAME?</v>
      </c>
    </row>
    <row r="26" customFormat="false" ht="12.75" hidden="false" customHeight="false" outlineLevel="0" collapsed="false">
      <c r="A26" s="1" t="s">
        <v>28</v>
      </c>
      <c r="B26" s="1" t="s">
        <v>43</v>
      </c>
      <c r="C26" s="5" t="e">
        <f aca="false">C24/$G24</f>
        <v>#NAME?</v>
      </c>
      <c r="D26" s="5" t="e">
        <f aca="false">D24/$G24</f>
        <v>#NAME?</v>
      </c>
      <c r="E26" s="5" t="e">
        <f aca="false">E24/$G24</f>
        <v>#NAME?</v>
      </c>
      <c r="F26" s="5" t="e">
        <f aca="false">F24/$G24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7.99"/>
    <col collapsed="false" customWidth="true" hidden="false" outlineLevel="0" max="3" min="3" style="1" width="7.85"/>
    <col collapsed="false" customWidth="true" hidden="false" outlineLevel="0" max="4" min="4" style="1" width="6.41"/>
    <col collapsed="false" customWidth="true" hidden="false" outlineLevel="0" max="5" min="5" style="1" width="6.56"/>
    <col collapsed="false" customWidth="true" hidden="false" outlineLevel="0" max="6" min="6" style="1" width="5.13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56"/>
    <col collapsed="false" customWidth="true" hidden="false" outlineLevel="0" max="10" min="10" style="1" width="5.13"/>
    <col collapsed="false" customWidth="true" hidden="false" outlineLevel="0" max="11" min="11" style="1" width="5.99"/>
    <col collapsed="false" customWidth="true" hidden="false" outlineLevel="0" max="12" min="12" style="1" width="6.85"/>
    <col collapsed="false" customWidth="true" hidden="false" outlineLevel="0" max="13" min="13" style="6" width="9.7"/>
    <col collapsed="false" customWidth="true" hidden="false" outlineLevel="0" max="14" min="14" style="1" width="6.56"/>
    <col collapsed="false" customWidth="true" hidden="false" outlineLevel="0" max="15" min="15" style="1" width="8.7"/>
  </cols>
  <sheetData>
    <row r="1" customFormat="false" ht="12.75" hidden="false" customHeight="false" outlineLevel="0" collapsed="false">
      <c r="N1" s="2" t="s">
        <v>45</v>
      </c>
    </row>
    <row r="2" s="7" customFormat="true" ht="39.75" hidden="false" customHeight="true" outlineLevel="0" collapsed="false">
      <c r="B2" s="7" t="s">
        <v>46</v>
      </c>
      <c r="C2" s="7" t="s">
        <v>47</v>
      </c>
      <c r="D2" s="7" t="s">
        <v>48</v>
      </c>
      <c r="E2" s="7" t="s">
        <v>49</v>
      </c>
      <c r="F2" s="7" t="s">
        <v>50</v>
      </c>
      <c r="G2" s="8" t="s">
        <v>51</v>
      </c>
      <c r="H2" s="8" t="s">
        <v>52</v>
      </c>
      <c r="I2" s="9" t="s">
        <v>53</v>
      </c>
      <c r="J2" s="9" t="s">
        <v>54</v>
      </c>
      <c r="K2" s="10" t="s">
        <v>55</v>
      </c>
      <c r="L2" s="10" t="s">
        <v>56</v>
      </c>
      <c r="M2" s="11" t="s">
        <v>57</v>
      </c>
      <c r="N2" s="12" t="s">
        <v>55</v>
      </c>
      <c r="O2" s="12" t="s">
        <v>56</v>
      </c>
    </row>
    <row r="3" customFormat="false" ht="12.75" hidden="false" customHeight="false" outlineLevel="0" collapsed="false">
      <c r="A3" s="2" t="s">
        <v>58</v>
      </c>
      <c r="B3" s="1" t="e">
        <f aca="false">C3</f>
        <v>#NAME?</v>
      </c>
      <c r="C3" s="1" t="e">
        <f aca="false">RiskBinomial(1,D3)</f>
        <v>#NAME?</v>
      </c>
      <c r="D3" s="1" t="e">
        <f aca="false">RiskBeta(F3,E3)</f>
        <v>#NAME?</v>
      </c>
      <c r="E3" s="1" t="n">
        <f aca="false">IF((G3-H3+1)&lt;1,1,G3-H3+1)</f>
        <v>38</v>
      </c>
      <c r="F3" s="1" t="n">
        <f aca="false">H3+1</f>
        <v>25</v>
      </c>
      <c r="G3" s="1" t="n">
        <f aca="false">I3</f>
        <v>61</v>
      </c>
      <c r="H3" s="1" t="n">
        <f aca="false">J3</f>
        <v>24</v>
      </c>
      <c r="I3" s="1" t="n">
        <f aca="false">K3</f>
        <v>61</v>
      </c>
      <c r="J3" s="1" t="n">
        <f aca="false">L3</f>
        <v>24</v>
      </c>
      <c r="K3" s="1" t="n">
        <v>61</v>
      </c>
      <c r="L3" s="1" t="n">
        <v>24</v>
      </c>
      <c r="M3" s="6" t="n">
        <f aca="false">L3/K3</f>
        <v>0.39344262295082</v>
      </c>
      <c r="N3" s="2" t="n">
        <v>61</v>
      </c>
      <c r="O3" s="2" t="n">
        <v>24</v>
      </c>
    </row>
    <row r="4" customFormat="false" ht="12.75" hidden="false" customHeight="false" outlineLevel="0" collapsed="false">
      <c r="A4" s="2" t="s">
        <v>31</v>
      </c>
      <c r="B4" s="1" t="e">
        <f aca="false">B3*C4</f>
        <v>#NAME?</v>
      </c>
      <c r="C4" s="1" t="e">
        <f aca="false">RiskBinomial(1,D4)</f>
        <v>#NAME?</v>
      </c>
      <c r="D4" s="1" t="e">
        <f aca="false">RiskBeta(F4,E4)</f>
        <v>#NAME?</v>
      </c>
      <c r="E4" s="1" t="n">
        <f aca="false">IF((G4-H4+1)&lt;1,1,G4-H4+1)</f>
        <v>18.2083333333333</v>
      </c>
      <c r="F4" s="1" t="n">
        <f aca="false">H4+1</f>
        <v>79.7916666666667</v>
      </c>
      <c r="G4" s="1" t="n">
        <f aca="false">I4/I4*K4</f>
        <v>96</v>
      </c>
      <c r="H4" s="1" t="n">
        <f aca="false">J4/I4*K4</f>
        <v>78.7916666666667</v>
      </c>
      <c r="I4" s="1" t="n">
        <f aca="false">K4*L3</f>
        <v>2304</v>
      </c>
      <c r="J4" s="1" t="n">
        <f aca="false">L4*K3</f>
        <v>1891</v>
      </c>
      <c r="K4" s="1" t="n">
        <v>96</v>
      </c>
      <c r="L4" s="1" t="n">
        <v>31</v>
      </c>
      <c r="M4" s="6" t="n">
        <f aca="false">L4/K4</f>
        <v>0.322916666666667</v>
      </c>
      <c r="N4" s="2" t="n">
        <v>96</v>
      </c>
      <c r="O4" s="2" t="n">
        <v>31</v>
      </c>
    </row>
    <row r="5" customFormat="false" ht="12.75" hidden="false" customHeight="false" outlineLevel="0" collapsed="false">
      <c r="A5" s="1" t="s">
        <v>59</v>
      </c>
      <c r="B5" s="1" t="e">
        <f aca="false">B4*C5</f>
        <v>#NAME?</v>
      </c>
      <c r="C5" s="1" t="e">
        <f aca="false">RiskBinomial(1,D5)</f>
        <v>#NAME?</v>
      </c>
      <c r="D5" s="1" t="e">
        <f aca="false">RiskBeta(F5,E5)</f>
        <v>#NAME?</v>
      </c>
      <c r="E5" s="1" t="n">
        <f aca="false">IF((G5-H5+1)&lt;1,1,G5-H5+1)</f>
        <v>1</v>
      </c>
      <c r="F5" s="1" t="n">
        <f aca="false">H5+1</f>
        <v>41.258064516129</v>
      </c>
      <c r="G5" s="1" t="n">
        <f aca="false">I5/I5*K5</f>
        <v>16</v>
      </c>
      <c r="H5" s="1" t="n">
        <f aca="false">J5/I5*K5</f>
        <v>40.258064516129</v>
      </c>
      <c r="I5" s="1" t="n">
        <f aca="false">K5*L4</f>
        <v>496</v>
      </c>
      <c r="J5" s="1" t="n">
        <f aca="false">L5*K4</f>
        <v>1248</v>
      </c>
      <c r="K5" s="1" t="n">
        <v>16</v>
      </c>
      <c r="L5" s="1" t="n">
        <v>13</v>
      </c>
      <c r="M5" s="6" t="n">
        <f aca="false">L5/K5</f>
        <v>0.8125</v>
      </c>
      <c r="N5" s="2" t="n">
        <v>16</v>
      </c>
      <c r="O5" s="2" t="n">
        <v>13</v>
      </c>
    </row>
    <row r="6" customFormat="false" ht="12.75" hidden="false" customHeight="false" outlineLevel="0" collapsed="false">
      <c r="A6" s="2" t="s">
        <v>60</v>
      </c>
      <c r="B6" s="1" t="e">
        <f aca="false">B5*C6</f>
        <v>#NAME?</v>
      </c>
      <c r="C6" s="1" t="e">
        <f aca="false">RiskBinomial(1,D6)</f>
        <v>#NAME?</v>
      </c>
      <c r="D6" s="1" t="e">
        <f aca="false">RiskBeta(F6,E6)</f>
        <v>#NAME?</v>
      </c>
      <c r="E6" s="1" t="n">
        <f aca="false">IF((G6-H6+1)&lt;1,1,G6-H6+1)</f>
        <v>29.5384615384615</v>
      </c>
      <c r="F6" s="1" t="n">
        <f aca="false">H6+1</f>
        <v>3.46153846153846</v>
      </c>
      <c r="G6" s="1" t="n">
        <f aca="false">I6/I6*K6</f>
        <v>31</v>
      </c>
      <c r="H6" s="1" t="n">
        <f aca="false">J6/I6*K6</f>
        <v>2.46153846153846</v>
      </c>
      <c r="I6" s="1" t="n">
        <f aca="false">K6*L5</f>
        <v>403</v>
      </c>
      <c r="J6" s="1" t="n">
        <f aca="false">L6*K5</f>
        <v>32</v>
      </c>
      <c r="K6" s="1" t="n">
        <v>31</v>
      </c>
      <c r="L6" s="1" t="n">
        <v>2</v>
      </c>
      <c r="M6" s="6" t="n">
        <f aca="false">L6/K6</f>
        <v>0.0645161290322581</v>
      </c>
      <c r="N6" s="2" t="n">
        <v>31</v>
      </c>
      <c r="O6" s="2" t="n">
        <v>2</v>
      </c>
    </row>
    <row r="7" customFormat="false" ht="12.75" hidden="false" customHeight="false" outlineLevel="0" collapsed="false">
      <c r="A7" s="1" t="s">
        <v>61</v>
      </c>
      <c r="B7" s="1" t="e">
        <f aca="false">B6*C7</f>
        <v>#NAME?</v>
      </c>
      <c r="C7" s="1" t="e">
        <f aca="false">RiskBinomial(1,D7)</f>
        <v>#NAME?</v>
      </c>
      <c r="D7" s="1" t="e">
        <f aca="false">RiskBeta(F7,E7)</f>
        <v>#NAME?</v>
      </c>
      <c r="E7" s="1" t="n">
        <f aca="false">IF((G7-H7+1)&lt;1,1,G7-H7+1)</f>
        <v>1.5</v>
      </c>
      <c r="F7" s="1" t="n">
        <f aca="false">H7+1</f>
        <v>16.5</v>
      </c>
      <c r="G7" s="1" t="n">
        <f aca="false">I7/I7*K7</f>
        <v>16</v>
      </c>
      <c r="H7" s="1" t="n">
        <f aca="false">J7/I7*K7</f>
        <v>15.5</v>
      </c>
      <c r="I7" s="1" t="n">
        <f aca="false">K7*L6</f>
        <v>32</v>
      </c>
      <c r="J7" s="1" t="n">
        <f aca="false">L7*K6</f>
        <v>31</v>
      </c>
      <c r="K7" s="1" t="n">
        <v>16</v>
      </c>
      <c r="L7" s="1" t="n">
        <v>1</v>
      </c>
      <c r="M7" s="6" t="n">
        <f aca="false">L7/K7</f>
        <v>0.0625</v>
      </c>
      <c r="N7" s="2" t="n">
        <v>16</v>
      </c>
      <c r="O7" s="2" t="n">
        <v>1</v>
      </c>
    </row>
    <row r="8" customFormat="false" ht="12.75" hidden="false" customHeight="false" outlineLevel="0" collapsed="false">
      <c r="A8" s="1" t="s">
        <v>62</v>
      </c>
      <c r="B8" s="1" t="e">
        <f aca="false">RiskOutput("Finish product / Results (with eff rate)")+B7*C8</f>
        <v>#NAME?</v>
      </c>
      <c r="C8" s="1" t="e">
        <f aca="false">+RiskBinomial(1,D8)</f>
        <v>#NAME?</v>
      </c>
      <c r="D8" s="1" t="e">
        <f aca="false">RiskBeta(F8,E8)</f>
        <v>#NAME?</v>
      </c>
      <c r="E8" s="1" t="n">
        <f aca="false">IF((G8-H8+1)&lt;1,1,G8-H8+1)</f>
        <v>1</v>
      </c>
      <c r="F8" s="1" t="n">
        <f aca="false">H8+1</f>
        <v>17</v>
      </c>
      <c r="G8" s="1" t="n">
        <f aca="false">I8/I8*K8</f>
        <v>16</v>
      </c>
      <c r="H8" s="1" t="n">
        <f aca="false">J8/I8*K8</f>
        <v>16</v>
      </c>
      <c r="I8" s="1" t="n">
        <f aca="false">K8*L7</f>
        <v>16</v>
      </c>
      <c r="J8" s="1" t="n">
        <f aca="false">L8*K7</f>
        <v>16</v>
      </c>
      <c r="K8" s="1" t="n">
        <v>16</v>
      </c>
      <c r="L8" s="1" t="n">
        <v>1</v>
      </c>
      <c r="M8" s="6" t="n">
        <f aca="false">L8/K8</f>
        <v>0.0625</v>
      </c>
      <c r="N8" s="2" t="n">
        <v>16</v>
      </c>
      <c r="O8" s="2" t="n">
        <v>1</v>
      </c>
    </row>
    <row r="9" customFormat="false" ht="12.75" hidden="false" customHeight="false" outlineLevel="0" collapsed="false">
      <c r="M9" s="13" t="n">
        <f aca="false">M3*M4*M5*M6*M7*M8</f>
        <v>2.6014984631147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15:18:35Z</dcterms:created>
  <dc:creator> </dc:creator>
  <dc:description/>
  <dc:language>en-US</dc:language>
  <cp:lastModifiedBy>Don Schaffner</cp:lastModifiedBy>
  <dcterms:modified xsi:type="dcterms:W3CDTF">2003-11-18T15:08:14Z</dcterms:modified>
  <cp:revision>0</cp:revision>
  <dc:subject/>
  <dc:title/>
</cp:coreProperties>
</file>