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7"/>
  </bookViews>
  <sheets>
    <sheet name="TABLE" sheetId="1" state="visible" r:id="rId2"/>
    <sheet name="TABLE-I" sheetId="2" state="visible" r:id="rId3"/>
    <sheet name="TABLE-II_Property" sheetId="3" state="visible" r:id="rId4"/>
    <sheet name="TABLE-III_GSC" sheetId="4" state="visible" r:id="rId5"/>
    <sheet name="01-check-00" sheetId="5" state="visible" r:id="rId6"/>
    <sheet name="01-check-01" sheetId="6" state="visible" r:id="rId7"/>
    <sheet name="01-deposit" sheetId="7" state="visible" r:id="rId8"/>
    <sheet name="02-all" sheetId="8" state="visible" r:id="rId9"/>
    <sheet name="99-00" sheetId="9" state="visible" r:id="rId10"/>
  </sheets>
  <definedNames>
    <definedName function="false" hidden="false" localSheetId="6" name="_xlnm.Print_Area" vbProcedure="false">'01-deposit'!$A$1:$E$64</definedName>
    <definedName function="false" hidden="false" localSheetId="2" name="_xlnm.Print_Area" vbProcedure="false">'TABLE-II_Property'!$A$1:$G$47</definedName>
    <definedName function="false" hidden="false" localSheetId="3" name="TABLE" vbProcedure="false">'TABLE-III_GSC'!$B$16:$D$30</definedName>
    <definedName function="false" hidden="false" localSheetId="3" name="TABLE_2" vbProcedure="false">'TABLE-III_GSC'!$B$34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484">
  <si>
    <t xml:space="preserve">BALANCE IN REAL TERM</t>
  </si>
  <si>
    <t xml:space="preserve">Effective Balance As of 5/19/00</t>
  </si>
  <si>
    <t xml:space="preserve">Net Revenue 00-01</t>
  </si>
  <si>
    <t xml:space="preserve">Effective Balance at the end of 00-01 </t>
  </si>
  <si>
    <t xml:space="preserve">CSSA (Chinese Students and Scholars Association)  </t>
  </si>
  <si>
    <r>
      <rPr>
        <b val="true"/>
        <sz val="10"/>
        <rFont val="Arial"/>
        <family val="2"/>
      </rPr>
      <t xml:space="preserve">2000-2001 Financial Transaction Summary (05/19/00-05/31/01)</t>
    </r>
    <r>
      <rPr>
        <b val="true"/>
        <vertAlign val="superscript"/>
        <sz val="10"/>
        <rFont val="Arial"/>
        <family val="2"/>
      </rPr>
      <t xml:space="preserve">*</t>
    </r>
  </si>
  <si>
    <t xml:space="preserve">Activity</t>
  </si>
  <si>
    <t xml:space="preserve">Expenses</t>
  </si>
  <si>
    <t xml:space="preserve">Revenue</t>
  </si>
  <si>
    <t xml:space="preserve">Net Income</t>
  </si>
  <si>
    <t xml:space="preserve">Memo</t>
  </si>
  <si>
    <t xml:space="preserve">Super 88 Card</t>
  </si>
  <si>
    <t xml:space="preserve">Dancing Party</t>
  </si>
  <si>
    <t xml:space="preserve">Movie Show</t>
  </si>
  <si>
    <t xml:space="preserve">New Student</t>
  </si>
  <si>
    <t xml:space="preserve">Orientation, New Hampshire shopping trip</t>
  </si>
  <si>
    <t xml:space="preserve">Outing</t>
  </si>
  <si>
    <t xml:space="preserve">Moon cruise, Strawberry picking, Ski trip</t>
  </si>
  <si>
    <t xml:space="preserve">Parties</t>
  </si>
  <si>
    <t xml:space="preserve">Graduation party, Valentine's Day</t>
  </si>
  <si>
    <t xml:space="preserve">Seminars</t>
  </si>
  <si>
    <t xml:space="preserve">Cooking, High-education Paper</t>
  </si>
  <si>
    <t xml:space="preserve">Culture Shows</t>
  </si>
  <si>
    <t xml:space="preserve">Spring Festival Show, National Day Show, etc.</t>
  </si>
  <si>
    <t xml:space="preserve">Sports</t>
  </si>
  <si>
    <t xml:space="preserve">Ping-Pang, Badminton, Soccer games</t>
  </si>
  <si>
    <t xml:space="preserve">Study Breaks</t>
  </si>
  <si>
    <t xml:space="preserve">Miscellaneous</t>
  </si>
  <si>
    <t xml:space="preserve">I-fair, Newspaper Ads, board meetings, Mid-way broad, posters, etc. </t>
  </si>
  <si>
    <t xml:space="preserve">Property</t>
  </si>
  <si>
    <t xml:space="preserve">See Table II</t>
  </si>
  <si>
    <t xml:space="preserve">Sub-total</t>
  </si>
  <si>
    <t xml:space="preserve">Bank</t>
  </si>
  <si>
    <t xml:space="preserve">Maintenance Fee</t>
  </si>
  <si>
    <t xml:space="preserve">Interest</t>
  </si>
  <si>
    <t xml:space="preserve">GSC Funding</t>
  </si>
  <si>
    <t xml:space="preserve">See Table III</t>
  </si>
  <si>
    <t xml:space="preserve">TOTAL</t>
  </si>
  <si>
    <t xml:space="preserve">Note: The Ending Date is when 00-01 and 01-02 officially transfered their signiture right</t>
  </si>
  <si>
    <t xml:space="preserve">CSSA 2000-2001 Property Summary</t>
  </si>
  <si>
    <t xml:space="preserve">Event</t>
  </si>
  <si>
    <t xml:space="preserve">Item</t>
  </si>
  <si>
    <t xml:space="preserve">Officer in Charge</t>
  </si>
  <si>
    <t xml:space="preserve">Date</t>
  </si>
  <si>
    <t xml:space="preserve">Movie</t>
  </si>
  <si>
    <t xml:space="preserve">VCDs (5 Items)</t>
  </si>
  <si>
    <t xml:space="preserve">Liangjun Chen</t>
  </si>
  <si>
    <t xml:space="preserve">(Wo3 de fu4 qin1 mu3 qin1; Yi ge4 ye3 bu2 neng2 shao3; Qing2 gui1 long2 nian2; Huang2 he2 juan2 lian4; Hao3 ri2 zi yi1 qi3 guo4) </t>
  </si>
  <si>
    <t xml:space="preserve">VCDs and CDs (19 Items)</t>
  </si>
  <si>
    <t xml:space="preserve">Youshun Sun</t>
  </si>
  <si>
    <t xml:space="preserve">DVD Player (2 items)</t>
  </si>
  <si>
    <t xml:space="preserve">(DVP-S360 and DVPC660)</t>
  </si>
  <si>
    <t xml:space="preserve">Accessaries</t>
  </si>
  <si>
    <t xml:space="preserve">(AutoZone #182131)</t>
  </si>
  <si>
    <t xml:space="preserve">Web Server</t>
  </si>
  <si>
    <t xml:space="preserve">Video Card</t>
  </si>
  <si>
    <t xml:space="preserve">Xiaowei Yang</t>
  </si>
  <si>
    <t xml:space="preserve">ATI Rage 128 vedio card</t>
  </si>
  <si>
    <t xml:space="preserve">Hard Disk</t>
  </si>
  <si>
    <t xml:space="preserve">WB 15.3G HDD &amp; 18 Inch cable</t>
  </si>
  <si>
    <t xml:space="preserve">17" Monitor</t>
  </si>
  <si>
    <t xml:space="preserve">17" ViewSonic monitor</t>
  </si>
  <si>
    <t xml:space="preserve">Memory (64M*3)</t>
  </si>
  <si>
    <t xml:space="preserve">NEC PC100 DRAM 64MB x 3</t>
  </si>
  <si>
    <t xml:space="preserve">Dell Computer</t>
  </si>
  <si>
    <t xml:space="preserve">$1745.75+ $24.45 (2 shipments)</t>
  </si>
  <si>
    <t xml:space="preserve">Computer Accessories</t>
  </si>
  <si>
    <t xml:space="preserve">Cameras </t>
  </si>
  <si>
    <t xml:space="preserve">Digital Camera &amp; Accessory</t>
  </si>
  <si>
    <t xml:space="preserve">Ling Lin</t>
  </si>
  <si>
    <t xml:space="preserve">Nikon</t>
  </si>
  <si>
    <t xml:space="preserve">Camcorder &amp; Accessory</t>
  </si>
  <si>
    <t xml:space="preserve">Sony</t>
  </si>
  <si>
    <t xml:space="preserve">Camcorder Bag, Tripot</t>
  </si>
  <si>
    <t xml:space="preserve">4PK8mmHI8/D</t>
  </si>
  <si>
    <t xml:space="preserve">Party Equipment</t>
  </si>
  <si>
    <t xml:space="preserve">Spot light</t>
  </si>
  <si>
    <t xml:space="preserve">Cheng Su</t>
  </si>
  <si>
    <t xml:space="preserve">8" Mirror Ball WB</t>
  </si>
  <si>
    <t xml:space="preserve">Strobe Light BLCK</t>
  </si>
  <si>
    <t xml:space="preserve">Mini Flash Strobe Light</t>
  </si>
  <si>
    <t xml:space="preserve">Strobe Light</t>
  </si>
  <si>
    <t xml:space="preserve">18" Black light (2)</t>
  </si>
  <si>
    <t xml:space="preserve">Imatic2 Power strips</t>
  </si>
  <si>
    <t xml:space="preserve">25' Extension cord (2)</t>
  </si>
  <si>
    <t xml:space="preserve">Music CD</t>
  </si>
  <si>
    <t xml:space="preserve">(Let's Dance Vol 6--Competition Dance 1)</t>
  </si>
  <si>
    <t xml:space="preserve">Microphone</t>
  </si>
  <si>
    <t xml:space="preserve">Peavey speaker tweeter replacement kit</t>
  </si>
  <si>
    <t xml:space="preserve">Soldering tool kit</t>
  </si>
  <si>
    <t xml:space="preserve">Dancing Party Desk</t>
  </si>
  <si>
    <t xml:space="preserve">Jiangang Dou</t>
  </si>
  <si>
    <t xml:space="preserve">Check No #848</t>
  </si>
  <si>
    <t xml:space="preserve">Dancing Party Kit</t>
  </si>
  <si>
    <t xml:space="preserve">Su Cheng</t>
  </si>
  <si>
    <t xml:space="preserve">Check No #853</t>
  </si>
  <si>
    <t xml:space="preserve">Dancing Party (speakers)</t>
  </si>
  <si>
    <t xml:space="preserve">Check No #858</t>
  </si>
  <si>
    <t xml:space="preserve">Braid Guitar Cable</t>
  </si>
  <si>
    <t xml:space="preserve">Flag</t>
  </si>
  <si>
    <t xml:space="preserve">Flag with CSSA logo (10 items)</t>
  </si>
  <si>
    <t xml:space="preserve">Yan Zhang</t>
  </si>
  <si>
    <t xml:space="preserve">two missing</t>
  </si>
  <si>
    <t xml:space="preserve">Chinese Software</t>
  </si>
  <si>
    <t xml:space="preserve">Soccer Game Flag</t>
  </si>
  <si>
    <t xml:space="preserve">Naxin Zhou</t>
  </si>
  <si>
    <t xml:space="preserve">Soccer Team Uniform</t>
  </si>
  <si>
    <t xml:space="preserve">Xin Fu</t>
  </si>
  <si>
    <t xml:space="preserve">Total</t>
  </si>
  <si>
    <t xml:space="preserve">GSC Funding 2000-2001</t>
  </si>
  <si>
    <t xml:space="preserve">SUMMER 2000</t>
  </si>
  <si>
    <t xml:space="preserve">Subtotal</t>
  </si>
  <si>
    <t xml:space="preserve">New Student Orientation</t>
  </si>
  <si>
    <t xml:space="preserve">Cooking Seminar</t>
  </si>
  <si>
    <t xml:space="preserve">Hot Summer Dancing Night</t>
  </si>
  <si>
    <t xml:space="preserve">Soccer and Pingpong</t>
  </si>
  <si>
    <t xml:space="preserve">Strawberry Pick-up</t>
  </si>
  <si>
    <t xml:space="preserve">Flags</t>
  </si>
  <si>
    <t xml:space="preserve">Nametags</t>
  </si>
  <si>
    <t xml:space="preserve">Pingpong balls</t>
  </si>
  <si>
    <t xml:space="preserve">Office Supplies</t>
  </si>
  <si>
    <t xml:space="preserve">FALL 2000</t>
  </si>
  <si>
    <t xml:space="preserve">Seminar Series</t>
  </si>
  <si>
    <t xml:space="preserve">Badmington and Ping pong tournament</t>
  </si>
  <si>
    <t xml:space="preserve">Foliage Peek</t>
  </si>
  <si>
    <t xml:space="preserve">Chinese Culture Show</t>
  </si>
  <si>
    <t xml:space="preserve">Ashdown Social</t>
  </si>
  <si>
    <t xml:space="preserve">New Hampshire Trip</t>
  </si>
  <si>
    <t xml:space="preserve">Name Tags</t>
  </si>
  <si>
    <t xml:space="preserve">Badmington Birds</t>
  </si>
  <si>
    <t xml:space="preserve">Business Cards</t>
  </si>
  <si>
    <t xml:space="preserve">Stamps</t>
  </si>
  <si>
    <t xml:space="preserve">Pens</t>
  </si>
  <si>
    <t xml:space="preserve">News Paper</t>
  </si>
  <si>
    <t xml:space="preserve">Notebooks</t>
  </si>
  <si>
    <t xml:space="preserve">SRING 2001</t>
  </si>
  <si>
    <t xml:space="preserve">Spring Party</t>
  </si>
  <si>
    <t xml:space="preserve">Movie Festival</t>
  </si>
  <si>
    <t xml:space="preserve">China-US Seminar</t>
  </si>
  <si>
    <t xml:space="preserve">Election Party</t>
  </si>
  <si>
    <t xml:space="preserve">Graduation Party</t>
  </si>
  <si>
    <t xml:space="preserve">Study Break</t>
  </si>
  <si>
    <t xml:space="preserve">Ski Trip</t>
  </si>
  <si>
    <t xml:space="preserve">DVD Player / CDs</t>
  </si>
  <si>
    <t xml:space="preserve">Capital</t>
  </si>
  <si>
    <t xml:space="preserve">Large Event</t>
  </si>
  <si>
    <t xml:space="preserve">Youshun Sun Representitive</t>
  </si>
  <si>
    <t xml:space="preserve">CSSA Outside Account Report (Summer/Fall 2000)</t>
  </si>
  <si>
    <t xml:space="preserve">Account No</t>
  </si>
  <si>
    <t xml:space="preserve">Starting Balance</t>
  </si>
  <si>
    <t xml:space="preserve">Date of Starting Balance</t>
  </si>
  <si>
    <t xml:space="preserve">Ending Balance</t>
  </si>
  <si>
    <t xml:space="preserve">Date of Ending Balance</t>
  </si>
  <si>
    <t xml:space="preserve">Interest Credit</t>
  </si>
  <si>
    <t xml:space="preserve">Check No</t>
  </si>
  <si>
    <t xml:space="preserve">Amount</t>
  </si>
  <si>
    <t xml:space="preserve">Recipient</t>
  </si>
  <si>
    <t xml:space="preserve">Explanation</t>
  </si>
  <si>
    <t xml:space="preserve">Signature</t>
  </si>
  <si>
    <t xml:space="preserve">Note</t>
  </si>
  <si>
    <t xml:space="preserve">Dancing</t>
  </si>
  <si>
    <t xml:space="preserve">Shows</t>
  </si>
  <si>
    <t xml:space="preserve">Mics</t>
  </si>
  <si>
    <t xml:space="preserve">Maintenance</t>
  </si>
  <si>
    <t xml:space="preserve">99-00</t>
  </si>
  <si>
    <t xml:space="preserve">MIT</t>
  </si>
  <si>
    <t xml:space="preserve">Peilei Fan</t>
  </si>
  <si>
    <t xml:space="preserve">Chu Yim</t>
  </si>
  <si>
    <t xml:space="preserve">Mugs</t>
  </si>
  <si>
    <t xml:space="preserve">Jingsong WU</t>
  </si>
  <si>
    <t xml:space="preserve">Election Plates</t>
  </si>
  <si>
    <t xml:space="preserve">Wen Tong</t>
  </si>
  <si>
    <t xml:space="preserve">I-fair Food</t>
  </si>
  <si>
    <t xml:space="preserve">Tip and Parking</t>
  </si>
  <si>
    <t xml:space="preserve">MIT Copy Tech</t>
  </si>
  <si>
    <t xml:space="preserve">88 Shopping Card Printing</t>
  </si>
  <si>
    <t xml:space="preserve">Graduation Party R.E.Dinner</t>
  </si>
  <si>
    <t xml:space="preserve">Card Selling Lunch</t>
  </si>
  <si>
    <t xml:space="preserve">Card Selling Dinner</t>
  </si>
  <si>
    <t xml:space="preserve">Plate, Stamp</t>
  </si>
  <si>
    <t xml:space="preserve">Free Ride Breakfast</t>
  </si>
  <si>
    <t xml:space="preserve">Flowers for delegation</t>
  </si>
  <si>
    <t xml:space="preserve">Audio Visual Service for Beijing Man </t>
  </si>
  <si>
    <t xml:space="preserve">Julia Wong</t>
  </si>
  <si>
    <t xml:space="preserve">Performance refund</t>
  </si>
  <si>
    <t xml:space="preserve">Jingson Wu</t>
  </si>
  <si>
    <t xml:space="preserve">Chrysanthemum</t>
  </si>
  <si>
    <t xml:space="preserve">Graduation Party </t>
  </si>
  <si>
    <t xml:space="preserve">Guiping Deng</t>
  </si>
  <si>
    <t xml:space="preserve">Youshun</t>
  </si>
  <si>
    <t xml:space="preserve">Ying  Li</t>
  </si>
  <si>
    <t xml:space="preserve">Graduation Party (Taxi)</t>
  </si>
  <si>
    <t xml:space="preserve">An Cao</t>
  </si>
  <si>
    <t xml:space="preserve">Board Meal</t>
  </si>
  <si>
    <t xml:space="preserve">Pen</t>
  </si>
  <si>
    <t xml:space="preserve">Movie Show (VCDs, Drinks)</t>
  </si>
  <si>
    <t xml:space="preserve">Ying Zhu</t>
  </si>
  <si>
    <t xml:space="preserve">Business Card Printing</t>
  </si>
  <si>
    <t xml:space="preserve">Jun Yang</t>
  </si>
  <si>
    <t xml:space="preserve">Take out food</t>
  </si>
  <si>
    <t xml:space="preserve">Father's day dinner</t>
  </si>
  <si>
    <t xml:space="preserve">Xin Wang</t>
  </si>
  <si>
    <t xml:space="preserve">Website Logo Design</t>
  </si>
  <si>
    <t xml:space="preserve">Food and Drinks (Movies)</t>
  </si>
  <si>
    <t xml:space="preserve">Zhitao Cao</t>
  </si>
  <si>
    <t xml:space="preserve">Strawberry Picking</t>
  </si>
  <si>
    <t xml:space="preserve">Movie Drink (6/24)</t>
  </si>
  <si>
    <t xml:space="preserve">Soccer Game and Web team</t>
  </si>
  <si>
    <t xml:space="preserve">Yajun Fang</t>
  </si>
  <si>
    <t xml:space="preserve">Cooking Seminar (7/8)</t>
  </si>
  <si>
    <t xml:space="preserve">Yu Sui</t>
  </si>
  <si>
    <t xml:space="preserve">Movie Drink (7/1 &amp; 7/8)</t>
  </si>
  <si>
    <t xml:space="preserve">Party Board Meeting (7/11)</t>
  </si>
  <si>
    <t xml:space="preserve">Hang Lu</t>
  </si>
  <si>
    <t xml:space="preserve">Cooking Seminar </t>
  </si>
  <si>
    <t xml:space="preserve">???</t>
  </si>
  <si>
    <t xml:space="preserve">Entertainment License</t>
  </si>
  <si>
    <t xml:space="preserve">Ashdown House</t>
  </si>
  <si>
    <t xml:space="preserve">Rent</t>
  </si>
  <si>
    <t xml:space="preserve">Jiu Qiu</t>
  </si>
  <si>
    <t xml:space="preserve">Web Team</t>
  </si>
  <si>
    <t xml:space="preserve">Dancing Party 7/1</t>
  </si>
  <si>
    <t xml:space="preserve">Dancing Party 7/15</t>
  </si>
  <si>
    <t xml:space="preserve">CSSAs Meeing</t>
  </si>
  <si>
    <t xml:space="preserve">Movie Drinks 7/22</t>
  </si>
  <si>
    <t xml:space="preserve">Education Paper Meeting</t>
  </si>
  <si>
    <t xml:space="preserve">Digital Camara</t>
  </si>
  <si>
    <t xml:space="preserve">CSSA Flag</t>
  </si>
  <si>
    <t xml:space="preserve">Cui Guoyuan</t>
  </si>
  <si>
    <t xml:space="preserve">Preauthorized WD</t>
  </si>
  <si>
    <t xml:space="preserve">(7/19/00 to 08/15/00)</t>
  </si>
  <si>
    <t xml:space="preserve">Hua Ru</t>
  </si>
  <si>
    <t xml:space="preserve">World Journal Subcription</t>
  </si>
  <si>
    <t xml:space="preserve">Dancing 3, 4, 5</t>
  </si>
  <si>
    <t xml:space="preserve">Mooncruise </t>
  </si>
  <si>
    <t xml:space="preserve">Camcorder</t>
  </si>
  <si>
    <t xml:space="preserve">Soccer Game ($790 term uniform)</t>
  </si>
  <si>
    <t xml:space="preserve">8+11</t>
  </si>
  <si>
    <t xml:space="preserve">Xiaolong Mou</t>
  </si>
  <si>
    <t xml:space="preserve">New Students Reception</t>
  </si>
  <si>
    <t xml:space="preserve">9/2 breakfast</t>
  </si>
  <si>
    <t xml:space="preserve">New Students </t>
  </si>
  <si>
    <t xml:space="preserve">9/2 Movie Supper</t>
  </si>
  <si>
    <t xml:space="preserve">Jing Wang</t>
  </si>
  <si>
    <t xml:space="preserve">Ping pong</t>
  </si>
  <si>
    <t xml:space="preserve">Mooncruise (11686)</t>
  </si>
  <si>
    <t xml:space="preserve">Kan Lung Bakery</t>
  </si>
  <si>
    <t xml:space="preserve">Mooncake </t>
  </si>
  <si>
    <t xml:space="preserve">Zoe's Restaurant</t>
  </si>
  <si>
    <t xml:space="preserve">Officer Dinner</t>
  </si>
  <si>
    <t xml:space="preserve">Midway Exhibition</t>
  </si>
  <si>
    <t xml:space="preserve">Staples</t>
  </si>
  <si>
    <t xml:space="preserve">Name tags</t>
  </si>
  <si>
    <t xml:space="preserve">Mooncruise Taxi </t>
  </si>
  <si>
    <t xml:space="preserve">Chinese Orchestra</t>
  </si>
  <si>
    <t xml:space="preserve">Mooncruise entertainment</t>
  </si>
  <si>
    <t xml:space="preserve">Peng Sun</t>
  </si>
  <si>
    <t xml:space="preserve">NH shopping ($127.8) and Moon Cruise($93.52)</t>
  </si>
  <si>
    <t xml:space="preserve">3+4</t>
  </si>
  <si>
    <t xml:space="preserve">Fall Proposal meeting</t>
  </si>
  <si>
    <t xml:space="preserve">Kam Lung Bakery</t>
  </si>
  <si>
    <t xml:space="preserve">Mooncake</t>
  </si>
  <si>
    <t xml:space="preserve">Moon Cruise mooncake</t>
  </si>
  <si>
    <t xml:space="preserve">Jin Qiu</t>
  </si>
  <si>
    <t xml:space="preserve">Moon Cruise Meeting</t>
  </si>
  <si>
    <t xml:space="preserve">Ying Lee</t>
  </si>
  <si>
    <t xml:space="preserve">Moon Cruise </t>
  </si>
  <si>
    <t xml:space="preserve">Bulletin Board</t>
  </si>
  <si>
    <t xml:space="preserve">Driver Reimbursement </t>
  </si>
  <si>
    <t xml:space="preserve">Movie show (water)</t>
  </si>
  <si>
    <t xml:space="preserve">NH shopping trip U-haul rental</t>
  </si>
  <si>
    <t xml:space="preserve">NH shopping trip (driver reimbursement)</t>
  </si>
  <si>
    <t xml:space="preserve">Movie Show (9/16/00)</t>
  </si>
  <si>
    <t xml:space="preserve">Officer duty Lunch</t>
  </si>
  <si>
    <t xml:space="preserve">Office duty Lunch</t>
  </si>
  <si>
    <t xml:space="preserve">New Student NH trip driver reimbursement</t>
  </si>
  <si>
    <t xml:space="preserve">Movie show (9/23/00)</t>
  </si>
  <si>
    <t xml:space="preserve">Xiang Xian</t>
  </si>
  <si>
    <t xml:space="preserve">Studay Break</t>
  </si>
  <si>
    <t xml:space="preserve">(9/1/00 to 9/30/00)</t>
  </si>
  <si>
    <t xml:space="preserve">Tao Wang</t>
  </si>
  <si>
    <t xml:space="preserve">Poster Printing</t>
  </si>
  <si>
    <t xml:space="preserve">Zhuangzhi Zhang</t>
  </si>
  <si>
    <t xml:space="preserve">Li Zheng</t>
  </si>
  <si>
    <t xml:space="preserve">Compensation for Whale Watch</t>
  </si>
  <si>
    <t xml:space="preserve">2nd New Student NH trip</t>
  </si>
  <si>
    <t xml:space="preserve">Moon Cruise Fruit</t>
  </si>
  <si>
    <t xml:space="preserve">Boston Harbor Cruises</t>
  </si>
  <si>
    <t xml:space="preserve">Moon Cruise Rental and Service</t>
  </si>
  <si>
    <t xml:space="preserve">Bullitin Broad on Hallway</t>
  </si>
  <si>
    <t xml:space="preserve">Zhongguan Cun delegation</t>
  </si>
  <si>
    <t xml:space="preserve">Dinner</t>
  </si>
  <si>
    <t xml:space="preserve">Mailing Cost</t>
  </si>
  <si>
    <t xml:space="preserve">Movie Dinner</t>
  </si>
  <si>
    <t xml:space="preserve">Copy</t>
  </si>
  <si>
    <t xml:space="preserve">Golder Horse Inc.</t>
  </si>
  <si>
    <t xml:space="preserve">Zhongguancun Delegation Food</t>
  </si>
  <si>
    <t xml:space="preserve">8/5 Dancing Party (for BU)</t>
  </si>
  <si>
    <t xml:space="preserve">National Day Night Show (for Harvard)</t>
  </si>
  <si>
    <t xml:space="preserve">Foliage/White Mountain (with BU)</t>
  </si>
  <si>
    <t xml:space="preserve">National Day </t>
  </si>
  <si>
    <t xml:space="preserve">DVD/VCD disks</t>
  </si>
  <si>
    <t xml:space="preserve">Chinese Software, copy</t>
  </si>
  <si>
    <t xml:space="preserve">Movie Club Breakfast</t>
  </si>
  <si>
    <t xml:space="preserve">Performance Dinner</t>
  </si>
  <si>
    <t xml:space="preserve">Camcorder, Bag, Tripot</t>
  </si>
  <si>
    <t xml:space="preserve">Mingyang Xu</t>
  </si>
  <si>
    <t xml:space="preserve">Hongwei Shao</t>
  </si>
  <si>
    <t xml:space="preserve">Study Break (11/22)</t>
  </si>
  <si>
    <t xml:space="preserve">Chicken King</t>
  </si>
  <si>
    <t xml:space="preserve">Food Truck Coupon</t>
  </si>
  <si>
    <t xml:space="preserve">Peilei Fan / Jingsong Wu</t>
  </si>
  <si>
    <t xml:space="preserve">Stamps and Mailing Fee</t>
  </si>
  <si>
    <t xml:space="preserve">Tools for Movie Show</t>
  </si>
  <si>
    <t xml:space="preserve">Grocery for Movie show</t>
  </si>
  <si>
    <t xml:space="preserve">Dinner with BU, Harverd</t>
  </si>
  <si>
    <t xml:space="preserve">cab fare &amp; parking fee</t>
  </si>
  <si>
    <t xml:space="preserve">2 DVD player (314.48 + 417.48)</t>
  </si>
  <si>
    <t xml:space="preserve">Payback to personal loan</t>
  </si>
  <si>
    <t xml:space="preserve">?</t>
  </si>
  <si>
    <t xml:space="preserve">Spring Festival Show</t>
  </si>
  <si>
    <t xml:space="preserve">Category</t>
  </si>
  <si>
    <t xml:space="preserve">Maintenance </t>
  </si>
  <si>
    <t xml:space="preserve">SYS</t>
  </si>
  <si>
    <t xml:space="preserve">Potluck Party</t>
  </si>
  <si>
    <t xml:space="preserve">Zyan</t>
  </si>
  <si>
    <t xml:space="preserve">Board Meeting</t>
  </si>
  <si>
    <t xml:space="preserve">X</t>
  </si>
  <si>
    <t xml:space="preserve">Wang's Fast Food</t>
  </si>
  <si>
    <t xml:space="preserve">Cooking Seminar (1/13/01)</t>
  </si>
  <si>
    <t xml:space="preserve">Ru Hua</t>
  </si>
  <si>
    <t xml:space="preserve">Newspaper (world journal)</t>
  </si>
  <si>
    <t xml:space="preserve">High Education (1/9/01)</t>
  </si>
  <si>
    <t xml:space="preserve">New Year Dinner</t>
  </si>
  <si>
    <t xml:space="preserve">SYS (Toyko)</t>
  </si>
  <si>
    <t xml:space="preserve">Eastgate Dinner</t>
  </si>
  <si>
    <t xml:space="preserve">CCTV party fruit</t>
  </si>
  <si>
    <t xml:space="preserve">Dancing Party (microphone)</t>
  </si>
  <si>
    <t xml:space="preserve">Newspaper reporter lunch (world journal))</t>
  </si>
  <si>
    <t xml:space="preserve">Eastgate Dinner Award Dinner</t>
  </si>
  <si>
    <t xml:space="preserve">Zhang Bin</t>
  </si>
  <si>
    <t xml:space="preserve">Westgate Subisies for Spring Festival</t>
  </si>
  <si>
    <t xml:space="preserve">Dec &amp; Jan Statement Fee</t>
  </si>
  <si>
    <t xml:space="preserve">Xian Xiang</t>
  </si>
  <si>
    <t xml:space="preserve">Study Break (3/9, 3/16)</t>
  </si>
  <si>
    <t xml:space="preserve">Badminton Birds</t>
  </si>
  <si>
    <t xml:space="preserve">Board Hotpot / consulate lunch</t>
  </si>
  <si>
    <t xml:space="preserve">Transfer to Internal Account </t>
  </si>
  <si>
    <t xml:space="preserve">Personal Loan Payback</t>
  </si>
  <si>
    <t xml:space="preserve">Zhao Zhenwei</t>
  </si>
  <si>
    <t xml:space="preserve">Study Break (4/6/01)</t>
  </si>
  <si>
    <t xml:space="preserve">Sui Yu</t>
  </si>
  <si>
    <t xml:space="preserve">Board Movie (4/5)</t>
  </si>
  <si>
    <t xml:space="preserve">Board Movie (3/22, 3/29)</t>
  </si>
  <si>
    <t xml:space="preserve">Board Movie (4/13)</t>
  </si>
  <si>
    <t xml:space="preserve">Movie Food (from Fall to Spring)</t>
  </si>
  <si>
    <t xml:space="preserve">Movie show cups and drinks</t>
  </si>
  <si>
    <t xml:space="preserve">I-fair</t>
  </si>
  <si>
    <t xml:space="preserve">Yang Jun</t>
  </si>
  <si>
    <t xml:space="preserve">Election (food from Zoe's)</t>
  </si>
  <si>
    <t xml:space="preserve">Royal East</t>
  </si>
  <si>
    <t xml:space="preserve">Fang Yajun</t>
  </si>
  <si>
    <t xml:space="preserve">High Education (2/24)</t>
  </si>
  <si>
    <t xml:space="preserve">High Education (4/7)</t>
  </si>
  <si>
    <t xml:space="preserve">Zhu Yong</t>
  </si>
  <si>
    <t xml:space="preserve">High Education (4/7/01)</t>
  </si>
  <si>
    <t xml:space="preserve">Cooking Seminar Room Rental</t>
  </si>
  <si>
    <t xml:space="preserve">Election (4/14/01)</t>
  </si>
  <si>
    <t xml:space="preserve">Tang Min</t>
  </si>
  <si>
    <t xml:space="preserve">Printer Ink</t>
  </si>
  <si>
    <t xml:space="preserve">Sun Yingling</t>
  </si>
  <si>
    <t xml:space="preserve">High Education</t>
  </si>
  <si>
    <t xml:space="preserve">Pending</t>
  </si>
  <si>
    <t xml:space="preserve">Dancing Party </t>
  </si>
  <si>
    <t xml:space="preserve">Yi Yuan</t>
  </si>
  <si>
    <t xml:space="preserve">Study Break 2/28</t>
  </si>
  <si>
    <t xml:space="preserve">MIT CAST</t>
  </si>
  <si>
    <t xml:space="preserve">Transfer</t>
  </si>
  <si>
    <t xml:space="preserve">Dancing Party (5/19)</t>
  </si>
  <si>
    <t xml:space="preserve">Dangcing Party Speaker Cable &amp; License</t>
  </si>
  <si>
    <t xml:space="preserve">Movie Show (5/5, 12, 25)</t>
  </si>
  <si>
    <t xml:space="preserve">Zhang Yan</t>
  </si>
  <si>
    <t xml:space="preserve">Reimbursement Form Copy</t>
  </si>
  <si>
    <t xml:space="preserve">Sun Youshun</t>
  </si>
  <si>
    <t xml:space="preserve">Freeride Driver Fee (2/24, 3/31, 4/28, 5/26)</t>
  </si>
  <si>
    <t xml:space="preserve">Jianggang Dou</t>
  </si>
  <si>
    <t xml:space="preserve">Huang Xiaojun</t>
  </si>
  <si>
    <t xml:space="preserve">Freeride Driver Fee (2/24, 3/31, 4/28, 5/27)</t>
  </si>
  <si>
    <t xml:space="preserve">Spring New Year Party (#921 void by SYS)</t>
  </si>
  <si>
    <t xml:space="preserve">SYS / Zyan</t>
  </si>
  <si>
    <t xml:space="preserve">MIT Audio and Visual Services</t>
  </si>
  <si>
    <t xml:space="preserve">NEU CSSA</t>
  </si>
  <si>
    <t xml:space="preserve">88 card sale</t>
  </si>
  <si>
    <t xml:space="preserve">FU Xin</t>
  </si>
  <si>
    <t xml:space="preserve">$2000 personal loan interest</t>
  </si>
  <si>
    <t xml:space="preserve">VOID</t>
  </si>
  <si>
    <t xml:space="preserve">941-960</t>
  </si>
  <si>
    <t xml:space="preserve">Zhu Ying</t>
  </si>
  <si>
    <t xml:space="preserve">Deposit</t>
  </si>
  <si>
    <t xml:space="preserve">Source/Activity</t>
  </si>
  <si>
    <t xml:space="preserve">GSC</t>
  </si>
  <si>
    <t xml:space="preserve">GSC Reimbursement</t>
  </si>
  <si>
    <t xml:space="preserve">GSC LAST</t>
  </si>
  <si>
    <t xml:space="preserve">Movie6/17</t>
  </si>
  <si>
    <r>
      <rPr>
        <sz val="10"/>
        <color rgb="FF0000FF"/>
        <rFont val="Times New Roman"/>
        <family val="1"/>
      </rPr>
      <t xml:space="preserve">Movie6/23:308  6/24:269 DancingParty6/10:642 </t>
    </r>
    <r>
      <rPr>
        <sz val="10"/>
        <color rgb="FFFF0000"/>
        <rFont val="Times New Roman"/>
        <family val="1"/>
      </rPr>
      <t xml:space="preserve">Cash7/1 -100</t>
    </r>
  </si>
  <si>
    <t xml:space="preserve">Transfer from 2</t>
  </si>
  <si>
    <t xml:space="preserve">transfer</t>
  </si>
  <si>
    <t xml:space="preserve">MovieTickets 7/1+7/8</t>
  </si>
  <si>
    <t xml:space="preserve">CookingSeminar7/8:132 SoccerGameSponsor:150</t>
  </si>
  <si>
    <t xml:space="preserve">6+8</t>
  </si>
  <si>
    <t xml:space="preserve">StawBerry Picking</t>
  </si>
  <si>
    <t xml:space="preserve">Personal loan</t>
  </si>
  <si>
    <r>
      <rPr>
        <sz val="10"/>
        <color rgb="FF0000FF"/>
        <rFont val="Times New Roman"/>
        <family val="1"/>
      </rPr>
      <t xml:space="preserve">Dancing7/1: 593 (-60 food); 7/15: 378; Cooking7/22:162 Movie7/22: 188;  </t>
    </r>
    <r>
      <rPr>
        <sz val="10"/>
        <color rgb="FFFF0000"/>
        <rFont val="Times New Roman"/>
        <family val="1"/>
      </rPr>
      <t xml:space="preserve">ReturnCash 100</t>
    </r>
  </si>
  <si>
    <t xml:space="preserve">1+2+6</t>
  </si>
  <si>
    <t xml:space="preserve">Dancing Party (7/29, deposit by Lin Ling)</t>
  </si>
  <si>
    <t xml:space="preserve">Mooncruise ticket</t>
  </si>
  <si>
    <t xml:space="preserve">Soccer Game Registration Fee + Payback ($1000)</t>
  </si>
  <si>
    <t xml:space="preserve">8+10</t>
  </si>
  <si>
    <t xml:space="preserve">Monnncruise ticket</t>
  </si>
  <si>
    <t xml:space="preserve">    </t>
  </si>
  <si>
    <t xml:space="preserve">Movie, Sui Yu</t>
  </si>
  <si>
    <t xml:space="preserve">Dancing Party ( 9/9, $289)</t>
  </si>
  <si>
    <t xml:space="preserve">Zhong Guancun Delegation ($150 + Movie $152)</t>
  </si>
  <si>
    <t xml:space="preserve">10+2</t>
  </si>
  <si>
    <t xml:space="preserve">GSC Reimbursement (Summer)</t>
  </si>
  <si>
    <t xml:space="preserve">Individual Donation</t>
  </si>
  <si>
    <t xml:space="preserve">Cultural Show($434) + Payback ($480)</t>
  </si>
  <si>
    <t xml:space="preserve">7+10</t>
  </si>
  <si>
    <t xml:space="preserve">Movie + Payback</t>
  </si>
  <si>
    <t xml:space="preserve">2+10 (payback)</t>
  </si>
  <si>
    <t xml:space="preserve">Movie Income (10/21; 10/27,28; 11/04,05,11)</t>
  </si>
  <si>
    <t xml:space="preserve">Movie Income (11/18)</t>
  </si>
  <si>
    <t xml:space="preserve">National Day Cultural Show (Sun GuoQing)</t>
  </si>
  <si>
    <t xml:space="preserve">Dancing Party /Cao An ($228.25, 10/20, 11/26);  GCS re-reimburse Summer $455.33)</t>
  </si>
  <si>
    <t xml:space="preserve">moive (11/25; 12/2)</t>
  </si>
  <si>
    <t xml:space="preserve">Chinese Consulate ($480) + Payback($520)</t>
  </si>
  <si>
    <t xml:space="preserve">10 (payback)</t>
  </si>
  <si>
    <t xml:space="preserve">movie (12/9)</t>
  </si>
  <si>
    <t xml:space="preserve">z</t>
  </si>
  <si>
    <t xml:space="preserve">Movie (12/16,23,30)</t>
  </si>
  <si>
    <t xml:space="preserve">Grand Chinese Culture Show</t>
  </si>
  <si>
    <t xml:space="preserve">Consulate Subsidy</t>
  </si>
  <si>
    <t xml:space="preserve">Movie (Jan 5/6/12/13/26/27)</t>
  </si>
  <si>
    <t xml:space="preserve">New Year Show</t>
  </si>
  <si>
    <t xml:space="preserve">Consulate for Spring Festival</t>
  </si>
  <si>
    <t xml:space="preserve">GSC Reimbursement Fall Term</t>
  </si>
  <si>
    <t xml:space="preserve">Valentine's Party</t>
  </si>
  <si>
    <t xml:space="preserve">Movie Show (Feb. 3/9/10/17/24)</t>
  </si>
  <si>
    <t xml:space="preserve">Account 2 to 1</t>
  </si>
  <si>
    <t xml:space="preserve">Movie Show (April)</t>
  </si>
  <si>
    <t xml:space="preserve">MIT CAST transfer</t>
  </si>
  <si>
    <t xml:space="preserve">Individual donation from Youshun Sun</t>
  </si>
  <si>
    <t xml:space="preserve">GSC Movie Reimbursement</t>
  </si>
  <si>
    <t xml:space="preserve">GSC Spring Term Reimbursement II</t>
  </si>
  <si>
    <t xml:space="preserve">I-fair Reimbursement</t>
  </si>
  <si>
    <t xml:space="preserve">GSC Representitive Youshun Sun</t>
  </si>
  <si>
    <t xml:space="preserve">Check#</t>
  </si>
  <si>
    <t xml:space="preserve">Signiture</t>
  </si>
  <si>
    <t xml:space="preserve">Cash</t>
  </si>
  <si>
    <t xml:space="preserve">Supper 88</t>
  </si>
  <si>
    <t xml:space="preserve">y</t>
  </si>
  <si>
    <t xml:space="preserve">MIT CSSA</t>
  </si>
  <si>
    <t xml:space="preserve">Transfer to 1</t>
  </si>
  <si>
    <t xml:space="preserve">X. Zhang</t>
  </si>
  <si>
    <t xml:space="preserve">Deposit Item Upaid</t>
  </si>
  <si>
    <t xml:space="preserve">Check Book</t>
  </si>
  <si>
    <t xml:space="preserve">Zhen Wu</t>
  </si>
  <si>
    <t xml:space="preserve">Maintainance Fee</t>
  </si>
  <si>
    <t xml:space="preserve">Supper 89</t>
  </si>
  <si>
    <t xml:space="preserve">Supper 90</t>
  </si>
  <si>
    <t xml:space="preserve">Supper 91</t>
  </si>
  <si>
    <t xml:space="preserve">Supper 92</t>
  </si>
  <si>
    <t xml:space="preserve">Deposit Adj Debit</t>
  </si>
  <si>
    <t xml:space="preserve">SUM</t>
  </si>
  <si>
    <t xml:space="preserve">Super 88</t>
  </si>
  <si>
    <t xml:space="preserve">Ruitao Duan</t>
  </si>
  <si>
    <t xml:space="preserve">Yueyi Lin</t>
  </si>
  <si>
    <t xml:space="preserve">88 Card Sale</t>
  </si>
  <si>
    <t xml:space="preserve">89 Card Sale</t>
  </si>
  <si>
    <t xml:space="preserve">99-00 FACTS</t>
  </si>
  <si>
    <t xml:space="preserve">Check dated 8/5/99</t>
  </si>
  <si>
    <t xml:space="preserve">Ending Balance (5/19/00)</t>
  </si>
  <si>
    <t xml:space="preserve">Expenditure</t>
  </si>
  <si>
    <t xml:space="preserve">GSC Reimb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\$#,##0.00"/>
    <numFmt numFmtId="170" formatCode="mm/dd/yy"/>
    <numFmt numFmtId="171" formatCode="\$#,##0.00_);[RED]&quot;($&quot;#,##0.00\)"/>
    <numFmt numFmtId="172" formatCode="#,##0_ "/>
    <numFmt numFmtId="173" formatCode="[$-409]m/d/yyyy"/>
    <numFmt numFmtId="174" formatCode="\$#,##0.00;&quot;-$&quot;#,##0.00"/>
    <numFmt numFmtId="175" formatCode="#,##0.00_ "/>
    <numFmt numFmtId="176" formatCode="0.00_);[RED]\(0.00\)"/>
    <numFmt numFmtId="177" formatCode="[$-409]#,##0.00_);[RED]\(#,##0.00\)"/>
    <numFmt numFmtId="178" formatCode="\$#,##0.00_);[RED]&quot;($&quot;#,##0.00\)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vertAlign val="superscript"/>
      <sz val="10"/>
      <name val="Arial"/>
      <family val="2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3366FF"/>
      <name val="Times New Roman"/>
      <family val="1"/>
    </font>
    <font>
      <sz val="10"/>
      <color rgb="FFFF0000"/>
      <name val="Times New Roman"/>
      <family val="1"/>
    </font>
    <font>
      <sz val="10"/>
      <name val="a"/>
      <family val="2"/>
    </font>
    <font>
      <b val="true"/>
      <sz val="10"/>
      <name val="a"/>
      <family val="2"/>
    </font>
    <font>
      <b val="true"/>
      <sz val="12"/>
      <name val="Times New Roman"/>
      <family val="1"/>
    </font>
    <font>
      <sz val="10"/>
      <color rgb="FF0000FF"/>
      <name val="Times New Roman"/>
      <family val="1"/>
    </font>
    <font>
      <sz val="10"/>
      <color rgb="FF339966"/>
      <name val="Times New Roman"/>
      <family val="1"/>
    </font>
    <font>
      <sz val="10"/>
      <name val="宋体"/>
      <family val="0"/>
      <charset val="134"/>
    </font>
    <font>
      <sz val="10"/>
      <color rgb="FF008080"/>
      <name val="Times New Roman"/>
      <family val="1"/>
    </font>
    <font>
      <sz val="10"/>
      <color rgb="FFFF660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FF0000"/>
      <name val="宋体"/>
      <family val="0"/>
      <charset val="134"/>
    </font>
    <font>
      <sz val="10"/>
      <color rgb="FF008000"/>
      <name val="Times New Roman"/>
      <family val="1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[0]_99-00" xfId="20"/>
    <cellStyle name="千位分隔[0]_Sheet1" xfId="21"/>
    <cellStyle name="千位分隔_99-00" xfId="22"/>
    <cellStyle name="千位分隔_Sheet1" xfId="23"/>
    <cellStyle name="常规_99-00" xfId="24"/>
    <cellStyle name="常规_Sheet1" xfId="25"/>
    <cellStyle name="货币[0]_99-00" xfId="26"/>
    <cellStyle name="货币[0]_Sheet1" xfId="27"/>
    <cellStyle name="货币_99-00" xfId="28"/>
    <cellStyle name="货币_Sheet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0.37"/>
    <col collapsed="false" customWidth="true" hidden="false" outlineLevel="0" max="3" min="3" style="1" width="11.5"/>
    <col collapsed="false" customWidth="false" hidden="false" outlineLevel="0" max="257" min="4" style="1" width="8.99"/>
  </cols>
  <sheetData>
    <row r="2" customFormat="false" ht="12.75" hidden="false" customHeight="false" outlineLevel="0" collapsed="false">
      <c r="B2" s="2" t="s">
        <v>0</v>
      </c>
      <c r="C2" s="3"/>
    </row>
    <row r="4" customFormat="false" ht="12.75" hidden="false" customHeight="false" outlineLevel="0" collapsed="false">
      <c r="B4" s="4" t="s">
        <v>1</v>
      </c>
      <c r="C4" s="5" t="n">
        <v>5240.91</v>
      </c>
    </row>
    <row r="5" customFormat="false" ht="12.75" hidden="false" customHeight="false" outlineLevel="0" collapsed="false">
      <c r="B5" s="5"/>
    </row>
    <row r="6" customFormat="false" ht="12.75" hidden="false" customHeight="false" outlineLevel="0" collapsed="false">
      <c r="B6" s="4" t="s">
        <v>2</v>
      </c>
      <c r="C6" s="5" t="n">
        <v>770.190000000002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4" t="s">
        <v>3</v>
      </c>
      <c r="C8" s="6" t="n">
        <f aca="false">SUM(C4:C6)</f>
        <v>601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B24" colorId="64" zoomScale="100" zoomScaleNormal="100" zoomScalePageLayoutView="100" workbookViewId="0">
      <selection pane="topLeft" activeCell="E30" activeCellId="0" sqref="E3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7" width="13.37"/>
    <col collapsed="false" customWidth="true" hidden="false" outlineLevel="0" max="2" min="2" style="7" width="18.5"/>
    <col collapsed="false" customWidth="true" hidden="false" outlineLevel="0" max="3" min="3" style="7" width="13.62"/>
    <col collapsed="false" customWidth="true" hidden="false" outlineLevel="0" max="4" min="4" style="8" width="10.12"/>
    <col collapsed="false" customWidth="true" hidden="false" outlineLevel="0" max="5" min="5" style="7" width="50.75"/>
    <col collapsed="false" customWidth="true" hidden="false" outlineLevel="0" max="6" min="6" style="7" width="17.62"/>
    <col collapsed="false" customWidth="true" hidden="false" outlineLevel="0" max="7" min="7" style="7" width="9.75"/>
    <col collapsed="false" customWidth="true" hidden="false" outlineLevel="0" max="8" min="8" style="7" width="8.11"/>
    <col collapsed="false" customWidth="true" hidden="false" outlineLevel="0" max="11" min="9" style="7" width="8.62"/>
    <col collapsed="false" customWidth="true" hidden="false" outlineLevel="0" max="12" min="12" style="7" width="7.37"/>
    <col collapsed="false" customWidth="true" hidden="false" outlineLevel="0" max="13" min="13" style="7" width="10.24"/>
    <col collapsed="false" customWidth="false" hidden="false" outlineLevel="0" max="14" min="14" style="7" width="8.99"/>
    <col collapsed="false" customWidth="true" hidden="false" outlineLevel="0" max="15" min="15" style="7" width="8.62"/>
    <col collapsed="false" customWidth="true" hidden="false" outlineLevel="0" max="16" min="16" style="7" width="10.24"/>
    <col collapsed="false" customWidth="true" hidden="false" outlineLevel="0" max="17" min="17" style="7" width="7.87"/>
    <col collapsed="false" customWidth="false" hidden="false" outlineLevel="0" max="257" min="18" style="7" width="8.99"/>
  </cols>
  <sheetData>
    <row r="1" customFormat="false" ht="12.75" hidden="false" customHeight="false" outlineLevel="0" collapsed="false">
      <c r="A1" s="1"/>
      <c r="B1" s="1"/>
      <c r="C1" s="1"/>
      <c r="D1" s="9"/>
      <c r="E1" s="1"/>
      <c r="F1" s="1"/>
    </row>
    <row r="2" customFormat="false" ht="12.75" hidden="false" customHeight="false" outlineLevel="0" collapsed="false">
      <c r="A2" s="10"/>
      <c r="B2" s="10" t="s">
        <v>4</v>
      </c>
      <c r="C2" s="1"/>
      <c r="D2" s="9"/>
      <c r="E2" s="1"/>
      <c r="F2" s="1"/>
    </row>
    <row r="3" customFormat="false" ht="14.25" hidden="false" customHeight="false" outlineLevel="0" collapsed="false">
      <c r="A3" s="11"/>
      <c r="B3" s="11" t="s">
        <v>5</v>
      </c>
      <c r="C3" s="1"/>
      <c r="D3" s="9"/>
      <c r="E3" s="1"/>
      <c r="F3" s="1"/>
    </row>
    <row r="4" customFormat="false" ht="12.75" hidden="false" customHeight="false" outlineLevel="0" collapsed="false">
      <c r="A4" s="11"/>
      <c r="B4" s="1"/>
      <c r="C4" s="1"/>
      <c r="D4" s="9"/>
      <c r="E4" s="1"/>
      <c r="F4" s="1"/>
    </row>
    <row r="5" s="14" customFormat="true" ht="12.75" hidden="false" customHeight="false" outlineLevel="0" collapsed="false">
      <c r="A5" s="12" t="s">
        <v>6</v>
      </c>
      <c r="B5" s="13" t="s">
        <v>7</v>
      </c>
      <c r="C5" s="13" t="s">
        <v>8</v>
      </c>
      <c r="D5" s="13" t="s">
        <v>9</v>
      </c>
      <c r="E5" s="12" t="s">
        <v>10</v>
      </c>
    </row>
    <row r="6" customFormat="false" ht="12.75" hidden="false" customHeight="false" outlineLevel="0" collapsed="false">
      <c r="A6" s="4" t="s">
        <v>11</v>
      </c>
      <c r="B6" s="15" t="n">
        <v>155.6</v>
      </c>
      <c r="C6" s="15" t="n">
        <v>2235.06</v>
      </c>
      <c r="D6" s="15" t="n">
        <f aca="false">C6-B6</f>
        <v>2079.46</v>
      </c>
      <c r="E6" s="1"/>
    </row>
    <row r="7" customFormat="false" ht="12.75" hidden="false" customHeight="false" outlineLevel="0" collapsed="false">
      <c r="A7" s="4" t="s">
        <v>12</v>
      </c>
      <c r="B7" s="15" t="n">
        <v>1464.02</v>
      </c>
      <c r="C7" s="15" t="n">
        <v>4559.23</v>
      </c>
      <c r="D7" s="15" t="n">
        <f aca="false">C7-B7</f>
        <v>3095.21</v>
      </c>
      <c r="E7" s="1"/>
    </row>
    <row r="8" customFormat="false" ht="12.75" hidden="false" customHeight="false" outlineLevel="0" collapsed="false">
      <c r="A8" s="4" t="s">
        <v>13</v>
      </c>
      <c r="B8" s="15" t="n">
        <v>1331.69</v>
      </c>
      <c r="C8" s="15" t="n">
        <v>5461.83</v>
      </c>
      <c r="D8" s="15" t="n">
        <f aca="false">C8-B8</f>
        <v>4130.14</v>
      </c>
      <c r="E8" s="1"/>
    </row>
    <row r="9" customFormat="false" ht="12.75" hidden="false" customHeight="false" outlineLevel="0" collapsed="false">
      <c r="A9" s="4" t="s">
        <v>14</v>
      </c>
      <c r="B9" s="15" t="n">
        <v>1583.43</v>
      </c>
      <c r="C9" s="15" t="n">
        <v>0</v>
      </c>
      <c r="D9" s="15" t="n">
        <f aca="false">C9-B9</f>
        <v>-1583.43</v>
      </c>
      <c r="E9" s="16" t="s">
        <v>15</v>
      </c>
    </row>
    <row r="10" customFormat="false" ht="12.75" hidden="false" customHeight="false" outlineLevel="0" collapsed="false">
      <c r="A10" s="4" t="s">
        <v>16</v>
      </c>
      <c r="B10" s="15" t="n">
        <v>5452.36</v>
      </c>
      <c r="C10" s="15" t="n">
        <v>4661.72</v>
      </c>
      <c r="D10" s="15" t="n">
        <f aca="false">C10-B10</f>
        <v>-790.639999999999</v>
      </c>
      <c r="E10" s="16" t="s">
        <v>17</v>
      </c>
    </row>
    <row r="11" customFormat="false" ht="12.75" hidden="false" customHeight="false" outlineLevel="0" collapsed="false">
      <c r="A11" s="4" t="s">
        <v>18</v>
      </c>
      <c r="B11" s="15" t="n">
        <v>3384.34</v>
      </c>
      <c r="C11" s="15" t="n">
        <v>586.75</v>
      </c>
      <c r="D11" s="15" t="n">
        <f aca="false">C11-B11</f>
        <v>-2797.59</v>
      </c>
      <c r="E11" s="16" t="s">
        <v>19</v>
      </c>
    </row>
    <row r="12" customFormat="false" ht="12.75" hidden="false" customHeight="false" outlineLevel="0" collapsed="false">
      <c r="A12" s="4" t="s">
        <v>20</v>
      </c>
      <c r="B12" s="15" t="n">
        <v>2666.38</v>
      </c>
      <c r="C12" s="15" t="n">
        <v>468</v>
      </c>
      <c r="D12" s="15" t="n">
        <f aca="false">C12-B12</f>
        <v>-2198.38</v>
      </c>
      <c r="E12" s="16" t="s">
        <v>21</v>
      </c>
    </row>
    <row r="13" customFormat="false" ht="12.75" hidden="false" customHeight="false" outlineLevel="0" collapsed="false">
      <c r="A13" s="4" t="s">
        <v>22</v>
      </c>
      <c r="B13" s="15" t="n">
        <v>3472.46</v>
      </c>
      <c r="C13" s="15" t="n">
        <v>1500</v>
      </c>
      <c r="D13" s="15" t="n">
        <f aca="false">C13-B13</f>
        <v>-1972.46</v>
      </c>
      <c r="E13" s="17" t="s">
        <v>23</v>
      </c>
    </row>
    <row r="14" customFormat="false" ht="12.75" hidden="false" customHeight="false" outlineLevel="0" collapsed="false">
      <c r="A14" s="4" t="s">
        <v>24</v>
      </c>
      <c r="B14" s="15" t="n">
        <v>748.65</v>
      </c>
      <c r="C14" s="15" t="n">
        <v>306</v>
      </c>
      <c r="D14" s="15" t="n">
        <f aca="false">C14-B14</f>
        <v>-442.65</v>
      </c>
      <c r="E14" s="17" t="s">
        <v>25</v>
      </c>
    </row>
    <row r="15" customFormat="false" ht="12.75" hidden="false" customHeight="false" outlineLevel="0" collapsed="false">
      <c r="A15" s="4" t="s">
        <v>26</v>
      </c>
      <c r="B15" s="15" t="n">
        <v>1087.66</v>
      </c>
      <c r="C15" s="15" t="n">
        <v>0</v>
      </c>
      <c r="D15" s="15" t="n">
        <f aca="false">C15-B15</f>
        <v>-1087.66</v>
      </c>
      <c r="E15" s="17"/>
    </row>
    <row r="16" customFormat="false" ht="12.75" hidden="false" customHeight="false" outlineLevel="0" collapsed="false">
      <c r="A16" s="4" t="s">
        <v>27</v>
      </c>
      <c r="B16" s="15" t="n">
        <v>12270.8</v>
      </c>
      <c r="C16" s="15" t="n">
        <v>11721.25</v>
      </c>
      <c r="D16" s="15" t="n">
        <f aca="false">C16-B16</f>
        <v>-549.549999999999</v>
      </c>
      <c r="E16" s="17" t="s">
        <v>28</v>
      </c>
    </row>
    <row r="17" customFormat="false" ht="12.75" hidden="false" customHeight="false" outlineLevel="0" collapsed="false">
      <c r="A17" s="4" t="s">
        <v>29</v>
      </c>
      <c r="B17" s="15" t="n">
        <v>8353.28</v>
      </c>
      <c r="C17" s="15" t="n">
        <v>0</v>
      </c>
      <c r="D17" s="15" t="n">
        <f aca="false">C17-B17</f>
        <v>-8353.28</v>
      </c>
      <c r="E17" s="17" t="s">
        <v>30</v>
      </c>
    </row>
    <row r="18" customFormat="false" ht="12.75" hidden="false" customHeight="false" outlineLevel="0" collapsed="false">
      <c r="A18" s="4" t="s">
        <v>31</v>
      </c>
      <c r="B18" s="18" t="n">
        <f aca="false">SUM(B6:B17)</f>
        <v>41970.67</v>
      </c>
      <c r="C18" s="18" t="n">
        <f aca="false">SUM(C6:C17)</f>
        <v>31499.84</v>
      </c>
      <c r="D18" s="18" t="n">
        <f aca="false">SUM(D6:D17)</f>
        <v>-10470.83</v>
      </c>
      <c r="E18" s="17"/>
    </row>
    <row r="19" customFormat="false" ht="12.75" hidden="false" customHeight="false" outlineLevel="0" collapsed="false">
      <c r="A19" s="1"/>
      <c r="B19" s="18"/>
      <c r="C19" s="18"/>
      <c r="D19" s="18"/>
      <c r="E19" s="1"/>
    </row>
    <row r="20" customFormat="false" ht="12" hidden="false" customHeight="true" outlineLevel="0" collapsed="false">
      <c r="A20" s="19" t="s">
        <v>32</v>
      </c>
      <c r="B20" s="20"/>
      <c r="C20" s="20"/>
      <c r="D20" s="20"/>
      <c r="E20" s="21"/>
    </row>
    <row r="21" customFormat="false" ht="12.75" hidden="false" customHeight="false" outlineLevel="0" collapsed="false">
      <c r="A21" s="22" t="s">
        <v>33</v>
      </c>
      <c r="B21" s="18" t="n">
        <v>102.79</v>
      </c>
      <c r="C21" s="18"/>
      <c r="D21" s="18"/>
      <c r="E21" s="1"/>
    </row>
    <row r="22" customFormat="false" ht="12.75" hidden="false" customHeight="false" outlineLevel="0" collapsed="false">
      <c r="A22" s="22" t="s">
        <v>34</v>
      </c>
      <c r="B22" s="18"/>
      <c r="C22" s="18" t="n">
        <v>33.81</v>
      </c>
      <c r="D22" s="18"/>
      <c r="E22" s="1"/>
    </row>
    <row r="23" customFormat="false" ht="12.75" hidden="false" customHeight="false" outlineLevel="0" collapsed="false">
      <c r="A23" s="22"/>
      <c r="B23" s="18"/>
      <c r="C23" s="18"/>
      <c r="D23" s="18"/>
      <c r="E23" s="1"/>
    </row>
    <row r="24" customFormat="false" ht="12.75" hidden="false" customHeight="false" outlineLevel="0" collapsed="false">
      <c r="A24" s="19" t="s">
        <v>35</v>
      </c>
      <c r="B24" s="20"/>
      <c r="C24" s="20" t="n">
        <v>11310</v>
      </c>
      <c r="D24" s="20"/>
      <c r="E24" s="23" t="s">
        <v>36</v>
      </c>
    </row>
    <row r="25" customFormat="false" ht="12.75" hidden="false" customHeight="false" outlineLevel="0" collapsed="false">
      <c r="A25" s="4"/>
      <c r="B25" s="18"/>
      <c r="C25" s="18"/>
      <c r="D25" s="18"/>
      <c r="E25" s="1"/>
    </row>
    <row r="26" customFormat="false" ht="12.75" hidden="false" customHeight="false" outlineLevel="0" collapsed="false">
      <c r="A26" s="4" t="s">
        <v>37</v>
      </c>
      <c r="B26" s="18" t="n">
        <f aca="false">SUM(B18:B25)</f>
        <v>42073.46</v>
      </c>
      <c r="C26" s="18" t="n">
        <f aca="false">SUM(C18:C24)</f>
        <v>42843.65</v>
      </c>
      <c r="D26" s="6" t="n">
        <f aca="false">C26-B26</f>
        <v>770.190000000002</v>
      </c>
      <c r="E26" s="1"/>
    </row>
    <row r="28" customFormat="false" ht="12.75" hidden="false" customHeight="false" outlineLevel="0" collapsed="false">
      <c r="B28" s="24"/>
      <c r="C28" s="24"/>
      <c r="D28" s="24"/>
      <c r="F28" s="24"/>
      <c r="H28" s="24"/>
    </row>
    <row r="30" customFormat="false" ht="12.75" hidden="false" customHeight="false" outlineLevel="0" collapsed="false">
      <c r="B30" s="7" t="s">
        <v>38</v>
      </c>
    </row>
    <row r="31" s="29" customFormat="true" ht="12.75" hidden="false" customHeight="false" outlineLevel="0" collapsed="false">
      <c r="A31" s="25"/>
      <c r="B31" s="26"/>
      <c r="C31" s="27"/>
      <c r="D31" s="28"/>
      <c r="F31" s="24"/>
      <c r="G31" s="24"/>
      <c r="I31" s="24"/>
      <c r="O31" s="30"/>
    </row>
    <row r="32" customFormat="false" ht="12.75" hidden="false" customHeight="false" outlineLevel="0" collapsed="false">
      <c r="A32" s="31"/>
      <c r="B32" s="32"/>
      <c r="C32" s="32"/>
      <c r="D32" s="33"/>
      <c r="G32" s="33"/>
      <c r="I32" s="33"/>
      <c r="O32" s="34"/>
      <c r="R32" s="33"/>
    </row>
    <row r="33" customFormat="false" ht="12.75" hidden="false" customHeight="false" outlineLevel="0" collapsed="false">
      <c r="B33" s="32"/>
      <c r="C33" s="32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</row>
    <row r="34" customFormat="false" ht="12.75" hidden="false" customHeight="false" outlineLevel="0" collapsed="false">
      <c r="A34" s="29"/>
      <c r="B34" s="36"/>
      <c r="C34" s="33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37"/>
      <c r="P34" s="24"/>
      <c r="Q34" s="33"/>
    </row>
    <row r="35" customFormat="false" ht="12.75" hidden="false" customHeight="false" outlineLevel="0" collapsed="false">
      <c r="A35" s="29"/>
      <c r="B35" s="38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8"/>
      <c r="P35" s="33"/>
      <c r="Q35" s="33"/>
    </row>
    <row r="36" customFormat="false" ht="12.75" hidden="false" customHeight="false" outlineLevel="0" collapsed="false">
      <c r="A36" s="39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37"/>
      <c r="O36" s="24"/>
      <c r="P36" s="24"/>
      <c r="Q36" s="24"/>
    </row>
    <row r="37" customFormat="false" ht="12.75" hidden="false" customHeight="false" outlineLevel="0" collapsed="false">
      <c r="B37" s="24"/>
      <c r="O37" s="34"/>
    </row>
    <row r="38" s="40" customFormat="true" ht="12.75" hidden="false" customHeight="false" outlineLevel="0" collapsed="false"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2"/>
      <c r="R38" s="42"/>
    </row>
    <row r="39" s="43" customFormat="true" ht="12.75" hidden="false" customHeight="false" outlineLevel="0" collapsed="false">
      <c r="B39" s="44"/>
      <c r="C39" s="45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</row>
    <row r="40" customFormat="false" ht="12.75" hidden="false" customHeight="false" outlineLevel="0" collapsed="false">
      <c r="O40" s="34"/>
    </row>
    <row r="41" customFormat="false" ht="12.75" hidden="false" customHeight="false" outlineLevel="0" collapsed="false">
      <c r="A41" s="32"/>
      <c r="B41" s="41"/>
      <c r="N41" s="35"/>
      <c r="O41" s="35"/>
    </row>
    <row r="42" customFormat="false" ht="12.75" hidden="false" customHeight="false" outlineLevel="0" collapsed="false">
      <c r="B42" s="32"/>
    </row>
    <row r="43" customFormat="false" ht="12.75" hidden="false" customHeight="false" outlineLevel="0" collapsed="false">
      <c r="N43" s="47"/>
      <c r="O43" s="47"/>
    </row>
    <row r="45" customFormat="false" ht="12.75" hidden="false" customHeight="false" outlineLevel="0" collapsed="false">
      <c r="A45" s="10"/>
      <c r="B45" s="4"/>
      <c r="C45" s="4"/>
      <c r="D45" s="4"/>
      <c r="E45" s="4"/>
    </row>
    <row r="46" customFormat="false" ht="12.75" hidden="false" customHeight="false" outlineLevel="0" collapsed="false">
      <c r="A46" s="11"/>
      <c r="B46" s="1"/>
      <c r="C46" s="1"/>
      <c r="D46" s="1"/>
      <c r="E46" s="1"/>
      <c r="F46" s="30"/>
      <c r="G46" s="30"/>
      <c r="H46" s="34"/>
    </row>
    <row r="47" customFormat="false" ht="12.75" hidden="false" customHeight="false" outlineLevel="0" collapsed="false">
      <c r="A47" s="34"/>
      <c r="B47" s="48"/>
      <c r="C47" s="38"/>
      <c r="D47" s="34"/>
      <c r="E47" s="34"/>
      <c r="F47" s="34"/>
      <c r="G47" s="49"/>
      <c r="H47" s="34"/>
    </row>
    <row r="48" customFormat="false" ht="12.75" hidden="false" customHeight="false" outlineLevel="0" collapsed="false">
      <c r="A48" s="34"/>
      <c r="B48" s="48"/>
      <c r="C48" s="38"/>
      <c r="D48" s="34"/>
      <c r="E48" s="34"/>
      <c r="F48" s="34"/>
      <c r="G48" s="34"/>
      <c r="H48" s="34"/>
    </row>
    <row r="49" customFormat="false" ht="12.75" hidden="false" customHeight="false" outlineLevel="0" collapsed="false">
      <c r="A49" s="34"/>
      <c r="B49" s="48"/>
      <c r="C49" s="38"/>
      <c r="D49" s="34"/>
      <c r="E49" s="34"/>
      <c r="F49" s="34"/>
      <c r="G49" s="34"/>
      <c r="H49" s="34"/>
    </row>
    <row r="50" customFormat="false" ht="12.75" hidden="false" customHeight="false" outlineLevel="0" collapsed="false">
      <c r="A50" s="34"/>
      <c r="B50" s="48"/>
      <c r="C50" s="38"/>
      <c r="D50" s="34"/>
      <c r="E50" s="34"/>
      <c r="F50" s="34"/>
      <c r="G50" s="34"/>
      <c r="H50" s="34"/>
    </row>
    <row r="51" customFormat="false" ht="12.75" hidden="false" customHeight="false" outlineLevel="0" collapsed="false">
      <c r="A51" s="34"/>
      <c r="B51" s="48"/>
      <c r="C51" s="38"/>
      <c r="D51" s="34"/>
      <c r="E51" s="34"/>
      <c r="F51" s="34"/>
      <c r="G51" s="34"/>
      <c r="H51" s="34"/>
    </row>
    <row r="52" customFormat="false" ht="12.75" hidden="false" customHeight="false" outlineLevel="0" collapsed="false">
      <c r="A52" s="34"/>
      <c r="B52" s="48"/>
      <c r="C52" s="38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48"/>
      <c r="C53" s="38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D55" s="7"/>
      <c r="G55" s="40"/>
      <c r="I55" s="32"/>
      <c r="N55" s="37"/>
    </row>
    <row r="56" customFormat="false" ht="12.75" hidden="false" customHeight="false" outlineLevel="0" collapsed="false">
      <c r="B56" s="29"/>
      <c r="C56" s="29"/>
      <c r="D56" s="29"/>
      <c r="E56" s="38"/>
    </row>
    <row r="57" customFormat="false" ht="12.75" hidden="false" customHeight="false" outlineLevel="0" collapsed="false">
      <c r="B57" s="38"/>
      <c r="C57" s="38"/>
      <c r="D57" s="38"/>
      <c r="E57" s="37"/>
      <c r="G57" s="50"/>
      <c r="I57" s="32"/>
      <c r="N57" s="33"/>
    </row>
    <row r="58" customFormat="false" ht="12.75" hidden="false" customHeight="false" outlineLevel="0" collapsed="false">
      <c r="D58" s="7"/>
    </row>
    <row r="60" customFormat="false" ht="12.75" hidden="false" customHeight="false" outlineLevel="0" collapsed="false">
      <c r="D60" s="38"/>
      <c r="F60" s="32"/>
    </row>
    <row r="61" customFormat="false" ht="12.75" hidden="false" customHeight="false" outlineLevel="0" collapsed="false">
      <c r="D61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C39" activeCellId="0" sqref="C39"/>
    </sheetView>
  </sheetViews>
  <sheetFormatPr defaultColWidth="10.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4.36"/>
    <col collapsed="false" customWidth="true" hidden="false" outlineLevel="0" max="3" min="3" style="1" width="15.99"/>
    <col collapsed="false" customWidth="true" hidden="false" outlineLevel="0" max="4" min="4" style="1" width="8.11"/>
    <col collapsed="false" customWidth="true" hidden="false" outlineLevel="0" max="5" min="5" style="51" width="8.99"/>
    <col collapsed="false" customWidth="true" hidden="false" outlineLevel="0" max="6" min="6" style="1" width="8.99"/>
    <col collapsed="false" customWidth="true" hidden="false" outlineLevel="0" max="7" min="7" style="1" width="33.49"/>
    <col collapsed="false" customWidth="false" hidden="false" outlineLevel="0" max="257" min="8" style="1" width="10.49"/>
  </cols>
  <sheetData>
    <row r="1" customFormat="false" ht="12.75" hidden="false" customHeight="false" outlineLevel="0" collapsed="false">
      <c r="A1" s="4" t="s">
        <v>39</v>
      </c>
    </row>
    <row r="3" customFormat="false" ht="13.5" hidden="false" customHeight="false" outlineLevel="0" collapsed="false">
      <c r="A3" s="52" t="s">
        <v>40</v>
      </c>
      <c r="B3" s="52" t="s">
        <v>41</v>
      </c>
      <c r="C3" s="52" t="s">
        <v>42</v>
      </c>
      <c r="D3" s="52" t="s">
        <v>43</v>
      </c>
      <c r="E3" s="52" t="s">
        <v>29</v>
      </c>
      <c r="F3" s="52" t="s">
        <v>31</v>
      </c>
      <c r="G3" s="52" t="s">
        <v>10</v>
      </c>
    </row>
    <row r="4" customFormat="false" ht="63.75" hidden="false" customHeight="false" outlineLevel="0" collapsed="false">
      <c r="A4" s="4" t="s">
        <v>44</v>
      </c>
      <c r="B4" s="1" t="s">
        <v>45</v>
      </c>
      <c r="C4" s="1" t="s">
        <v>46</v>
      </c>
      <c r="D4" s="9" t="n">
        <v>36694</v>
      </c>
      <c r="E4" s="51" t="n">
        <v>79.82</v>
      </c>
      <c r="F4" s="15"/>
      <c r="G4" s="53" t="s">
        <v>47</v>
      </c>
    </row>
    <row r="5" customFormat="false" ht="12.75" hidden="false" customHeight="false" outlineLevel="0" collapsed="false">
      <c r="A5" s="4"/>
      <c r="B5" s="1" t="s">
        <v>48</v>
      </c>
      <c r="C5" s="1" t="s">
        <v>49</v>
      </c>
      <c r="D5" s="9" t="n">
        <v>36839</v>
      </c>
      <c r="E5" s="51" t="n">
        <v>404.04</v>
      </c>
      <c r="F5" s="15"/>
    </row>
    <row r="6" customFormat="false" ht="12.75" hidden="false" customHeight="false" outlineLevel="0" collapsed="false">
      <c r="A6" s="4"/>
      <c r="B6" s="1" t="s">
        <v>50</v>
      </c>
      <c r="C6" s="1" t="s">
        <v>49</v>
      </c>
      <c r="D6" s="9" t="n">
        <v>36842</v>
      </c>
      <c r="E6" s="51" t="n">
        <v>729.48</v>
      </c>
      <c r="F6" s="15"/>
      <c r="G6" s="1" t="s">
        <v>51</v>
      </c>
    </row>
    <row r="7" customFormat="false" ht="12.75" hidden="false" customHeight="false" outlineLevel="0" collapsed="false">
      <c r="A7" s="4"/>
      <c r="B7" s="1" t="s">
        <v>52</v>
      </c>
      <c r="C7" s="1" t="s">
        <v>49</v>
      </c>
      <c r="D7" s="9" t="n">
        <v>36924</v>
      </c>
      <c r="E7" s="51" t="n">
        <v>12.99</v>
      </c>
      <c r="F7" s="15" t="n">
        <f aca="false">SUM(E4:E7)</f>
        <v>1226.33</v>
      </c>
      <c r="G7" s="1" t="s">
        <v>53</v>
      </c>
    </row>
    <row r="8" customFormat="false" ht="12.75" hidden="false" customHeight="false" outlineLevel="0" collapsed="false">
      <c r="A8" s="4"/>
      <c r="D8" s="9"/>
      <c r="F8" s="15"/>
    </row>
    <row r="9" s="54" customFormat="true" ht="12.75" hidden="false" customHeight="false" outlineLevel="0" collapsed="false">
      <c r="A9" s="4" t="s">
        <v>54</v>
      </c>
      <c r="B9" s="1" t="s">
        <v>55</v>
      </c>
      <c r="C9" s="1" t="s">
        <v>56</v>
      </c>
      <c r="D9" s="9" t="n">
        <v>36731</v>
      </c>
      <c r="E9" s="51" t="n">
        <v>83.99</v>
      </c>
      <c r="F9" s="51"/>
      <c r="G9" s="1" t="s">
        <v>57</v>
      </c>
    </row>
    <row r="10" s="54" customFormat="true" ht="12.75" hidden="false" customHeight="false" outlineLevel="0" collapsed="false">
      <c r="A10" s="4"/>
      <c r="B10" s="1" t="s">
        <v>58</v>
      </c>
      <c r="C10" s="1" t="s">
        <v>56</v>
      </c>
      <c r="D10" s="9" t="n">
        <v>36731</v>
      </c>
      <c r="E10" s="51" t="n">
        <v>109.21</v>
      </c>
      <c r="F10" s="51"/>
      <c r="G10" s="54" t="s">
        <v>59</v>
      </c>
    </row>
    <row r="11" s="54" customFormat="true" ht="12.75" hidden="false" customHeight="false" outlineLevel="0" collapsed="false">
      <c r="A11" s="4"/>
      <c r="B11" s="1" t="s">
        <v>60</v>
      </c>
      <c r="C11" s="1" t="s">
        <v>56</v>
      </c>
      <c r="D11" s="9" t="n">
        <v>36731</v>
      </c>
      <c r="E11" s="51" t="n">
        <v>338.37</v>
      </c>
      <c r="F11" s="51"/>
      <c r="G11" s="54" t="s">
        <v>61</v>
      </c>
    </row>
    <row r="12" s="54" customFormat="true" ht="12.75" hidden="false" customHeight="false" outlineLevel="0" collapsed="false">
      <c r="A12" s="4"/>
      <c r="B12" s="1" t="s">
        <v>62</v>
      </c>
      <c r="C12" s="1" t="s">
        <v>56</v>
      </c>
      <c r="D12" s="9" t="n">
        <v>36731</v>
      </c>
      <c r="E12" s="51" t="n">
        <v>208.62</v>
      </c>
      <c r="F12" s="51"/>
      <c r="G12" s="1" t="s">
        <v>63</v>
      </c>
    </row>
    <row r="13" s="54" customFormat="true" ht="12.75" hidden="false" customHeight="false" outlineLevel="0" collapsed="false">
      <c r="A13" s="4"/>
      <c r="B13" s="1" t="s">
        <v>64</v>
      </c>
      <c r="C13" s="1" t="s">
        <v>56</v>
      </c>
      <c r="D13" s="9" t="n">
        <v>36731</v>
      </c>
      <c r="E13" s="51" t="n">
        <v>1770.2</v>
      </c>
      <c r="F13" s="51"/>
      <c r="G13" s="54" t="s">
        <v>65</v>
      </c>
    </row>
    <row r="14" s="54" customFormat="true" ht="12.75" hidden="false" customHeight="false" outlineLevel="0" collapsed="false">
      <c r="A14" s="4"/>
      <c r="B14" s="1" t="s">
        <v>66</v>
      </c>
      <c r="C14" s="1" t="s">
        <v>49</v>
      </c>
      <c r="D14" s="9" t="n">
        <v>36898</v>
      </c>
      <c r="E14" s="51" t="n">
        <v>49.83</v>
      </c>
      <c r="F14" s="51" t="n">
        <f aca="false">SUM(E9:E14)</f>
        <v>2560.22</v>
      </c>
    </row>
    <row r="15" s="54" customFormat="true" ht="12.75" hidden="false" customHeight="false" outlineLevel="0" collapsed="false">
      <c r="A15" s="4"/>
      <c r="B15" s="1"/>
      <c r="C15" s="1"/>
      <c r="D15" s="9"/>
      <c r="E15" s="51"/>
      <c r="F15" s="51"/>
    </row>
    <row r="16" s="54" customFormat="true" ht="12.75" hidden="false" customHeight="false" outlineLevel="0" collapsed="false">
      <c r="A16" s="4" t="s">
        <v>67</v>
      </c>
      <c r="B16" s="1" t="s">
        <v>68</v>
      </c>
      <c r="C16" s="1" t="s">
        <v>69</v>
      </c>
      <c r="D16" s="9" t="n">
        <v>36735</v>
      </c>
      <c r="E16" s="51" t="n">
        <v>657.87</v>
      </c>
      <c r="F16" s="51"/>
      <c r="G16" s="51" t="s">
        <v>70</v>
      </c>
      <c r="H16" s="55"/>
    </row>
    <row r="17" s="54" customFormat="true" ht="12.75" hidden="false" customHeight="false" outlineLevel="0" collapsed="false">
      <c r="A17" s="56"/>
      <c r="B17" s="57" t="s">
        <v>71</v>
      </c>
      <c r="C17" s="1" t="s">
        <v>69</v>
      </c>
      <c r="D17" s="9" t="n">
        <v>36780</v>
      </c>
      <c r="E17" s="51" t="n">
        <v>883.95</v>
      </c>
      <c r="F17" s="51"/>
      <c r="G17" s="51" t="s">
        <v>72</v>
      </c>
      <c r="H17" s="55"/>
    </row>
    <row r="18" s="54" customFormat="true" ht="12.75" hidden="false" customHeight="false" outlineLevel="0" collapsed="false">
      <c r="A18" s="58"/>
      <c r="B18" s="1" t="s">
        <v>73</v>
      </c>
      <c r="C18" s="1" t="s">
        <v>49</v>
      </c>
      <c r="D18" s="9" t="n">
        <v>36843</v>
      </c>
      <c r="E18" s="51" t="n">
        <v>114.98</v>
      </c>
      <c r="F18" s="51"/>
      <c r="G18" s="51"/>
      <c r="H18" s="55"/>
    </row>
    <row r="19" s="54" customFormat="true" ht="12.75" hidden="false" customHeight="false" outlineLevel="0" collapsed="false">
      <c r="A19" s="58"/>
      <c r="B19" s="1" t="s">
        <v>74</v>
      </c>
      <c r="C19" s="1" t="s">
        <v>49</v>
      </c>
      <c r="D19" s="9" t="n">
        <v>36735</v>
      </c>
      <c r="E19" s="51" t="n">
        <v>18.89</v>
      </c>
      <c r="F19" s="51" t="n">
        <f aca="false">SUM(E16:E19)</f>
        <v>1675.69</v>
      </c>
      <c r="G19" s="51"/>
      <c r="H19" s="55"/>
    </row>
    <row r="20" s="54" customFormat="true" ht="12.75" hidden="false" customHeight="false" outlineLevel="0" collapsed="false">
      <c r="A20" s="58"/>
      <c r="B20" s="1"/>
      <c r="C20" s="1"/>
      <c r="D20" s="9"/>
      <c r="E20" s="51"/>
      <c r="F20" s="51"/>
      <c r="G20" s="51"/>
      <c r="H20" s="55"/>
    </row>
    <row r="21" customFormat="false" ht="12.75" hidden="false" customHeight="false" outlineLevel="0" collapsed="false">
      <c r="A21" s="58" t="s">
        <v>75</v>
      </c>
      <c r="B21" s="1" t="s">
        <v>76</v>
      </c>
      <c r="C21" s="1" t="s">
        <v>77</v>
      </c>
      <c r="D21" s="9" t="n">
        <v>36708</v>
      </c>
      <c r="E21" s="51" t="n">
        <v>49.99</v>
      </c>
      <c r="F21" s="51"/>
    </row>
    <row r="22" customFormat="false" ht="12.75" hidden="false" customHeight="false" outlineLevel="0" collapsed="false">
      <c r="A22" s="58"/>
      <c r="B22" s="1" t="s">
        <v>78</v>
      </c>
      <c r="C22" s="1" t="s">
        <v>77</v>
      </c>
      <c r="D22" s="9" t="n">
        <v>36708</v>
      </c>
      <c r="E22" s="51" t="n">
        <v>39.99</v>
      </c>
      <c r="F22" s="51"/>
    </row>
    <row r="23" customFormat="false" ht="12.75" hidden="false" customHeight="false" outlineLevel="0" collapsed="false">
      <c r="A23" s="58"/>
      <c r="B23" s="1" t="s">
        <v>79</v>
      </c>
      <c r="C23" s="1" t="s">
        <v>77</v>
      </c>
      <c r="D23" s="9" t="n">
        <v>36708</v>
      </c>
      <c r="E23" s="51" t="n">
        <v>29.99</v>
      </c>
      <c r="F23" s="51"/>
    </row>
    <row r="24" customFormat="false" ht="12.75" hidden="false" customHeight="false" outlineLevel="0" collapsed="false">
      <c r="A24" s="58"/>
      <c r="B24" s="1" t="s">
        <v>80</v>
      </c>
      <c r="C24" s="1" t="s">
        <v>77</v>
      </c>
      <c r="D24" s="9" t="n">
        <v>36708</v>
      </c>
      <c r="E24" s="51" t="n">
        <v>24.99</v>
      </c>
      <c r="F24" s="51"/>
    </row>
    <row r="25" customFormat="false" ht="12.75" hidden="false" customHeight="false" outlineLevel="0" collapsed="false">
      <c r="A25" s="58"/>
      <c r="B25" s="1" t="s">
        <v>81</v>
      </c>
      <c r="C25" s="1" t="s">
        <v>77</v>
      </c>
      <c r="D25" s="9" t="n">
        <v>36708</v>
      </c>
      <c r="E25" s="51" t="n">
        <v>19.97</v>
      </c>
      <c r="F25" s="51"/>
    </row>
    <row r="26" customFormat="false" ht="12.75" hidden="false" customHeight="false" outlineLevel="0" collapsed="false">
      <c r="A26" s="58"/>
      <c r="B26" s="1" t="s">
        <v>82</v>
      </c>
      <c r="C26" s="1" t="s">
        <v>77</v>
      </c>
      <c r="D26" s="9" t="n">
        <v>36708</v>
      </c>
      <c r="E26" s="51" t="n">
        <v>39.98</v>
      </c>
      <c r="F26" s="51"/>
    </row>
    <row r="27" customFormat="false" ht="12.75" hidden="false" customHeight="false" outlineLevel="0" collapsed="false">
      <c r="A27" s="58"/>
      <c r="B27" s="1" t="s">
        <v>83</v>
      </c>
      <c r="C27" s="1" t="s">
        <v>77</v>
      </c>
      <c r="D27" s="9" t="n">
        <v>36708</v>
      </c>
      <c r="E27" s="51" t="n">
        <v>4.99</v>
      </c>
      <c r="F27" s="51"/>
    </row>
    <row r="28" customFormat="false" ht="12.75" hidden="false" customHeight="false" outlineLevel="0" collapsed="false">
      <c r="A28" s="58"/>
      <c r="B28" s="1" t="s">
        <v>84</v>
      </c>
      <c r="C28" s="1" t="s">
        <v>77</v>
      </c>
      <c r="D28" s="9" t="n">
        <v>36708</v>
      </c>
      <c r="E28" s="51" t="n">
        <v>8.98</v>
      </c>
      <c r="F28" s="51"/>
    </row>
    <row r="29" customFormat="false" ht="12.75" hidden="false" customHeight="false" outlineLevel="0" collapsed="false">
      <c r="A29" s="58"/>
      <c r="B29" s="1" t="s">
        <v>85</v>
      </c>
      <c r="C29" s="1" t="s">
        <v>77</v>
      </c>
      <c r="D29" s="9" t="n">
        <v>36708</v>
      </c>
      <c r="E29" s="51" t="n">
        <v>14.47</v>
      </c>
      <c r="F29" s="15"/>
      <c r="G29" s="1" t="s">
        <v>86</v>
      </c>
    </row>
    <row r="30" customFormat="false" ht="12.75" hidden="false" customHeight="false" outlineLevel="0" collapsed="false">
      <c r="A30" s="4"/>
      <c r="B30" s="1" t="s">
        <v>87</v>
      </c>
      <c r="C30" s="1" t="s">
        <v>77</v>
      </c>
      <c r="D30" s="9" t="n">
        <v>36918</v>
      </c>
      <c r="E30" s="51" t="n">
        <v>36.74</v>
      </c>
    </row>
    <row r="31" customFormat="false" ht="12.75" hidden="false" customHeight="false" outlineLevel="0" collapsed="false">
      <c r="A31" s="4"/>
      <c r="B31" s="1" t="s">
        <v>88</v>
      </c>
      <c r="C31" s="1" t="s">
        <v>77</v>
      </c>
      <c r="D31" s="9" t="n">
        <v>36942</v>
      </c>
      <c r="E31" s="51" t="n">
        <v>51.85</v>
      </c>
    </row>
    <row r="32" customFormat="false" ht="12.75" hidden="false" customHeight="false" outlineLevel="0" collapsed="false">
      <c r="A32" s="4"/>
      <c r="B32" s="1" t="s">
        <v>89</v>
      </c>
      <c r="C32" s="1" t="s">
        <v>77</v>
      </c>
      <c r="D32" s="9" t="n">
        <v>36942</v>
      </c>
      <c r="E32" s="51" t="n">
        <v>21.47</v>
      </c>
    </row>
    <row r="33" customFormat="false" ht="12.75" hidden="false" customHeight="false" outlineLevel="0" collapsed="false">
      <c r="A33" s="18"/>
      <c r="B33" s="1" t="s">
        <v>90</v>
      </c>
      <c r="C33" s="1" t="s">
        <v>91</v>
      </c>
      <c r="D33" s="9"/>
      <c r="E33" s="51" t="n">
        <v>300</v>
      </c>
      <c r="F33" s="15"/>
    </row>
    <row r="34" customFormat="false" ht="12.75" hidden="false" customHeight="false" outlineLevel="0" collapsed="false">
      <c r="A34" s="4"/>
      <c r="B34" s="1" t="s">
        <v>87</v>
      </c>
      <c r="C34" s="1" t="s">
        <v>49</v>
      </c>
      <c r="D34" s="9" t="n">
        <v>36930</v>
      </c>
      <c r="E34" s="51" t="n">
        <v>36.74</v>
      </c>
      <c r="F34" s="15"/>
      <c r="G34" s="1" t="s">
        <v>92</v>
      </c>
    </row>
    <row r="35" customFormat="false" ht="12.75" hidden="false" customHeight="false" outlineLevel="0" collapsed="false">
      <c r="A35" s="4"/>
      <c r="B35" s="1" t="s">
        <v>93</v>
      </c>
      <c r="C35" s="1" t="s">
        <v>94</v>
      </c>
      <c r="D35" s="9" t="n">
        <v>36956</v>
      </c>
      <c r="E35" s="51" t="n">
        <v>73.32</v>
      </c>
      <c r="F35" s="15"/>
      <c r="G35" s="1" t="s">
        <v>95</v>
      </c>
    </row>
    <row r="36" customFormat="false" ht="12.75" hidden="false" customHeight="false" outlineLevel="0" collapsed="false">
      <c r="A36" s="4"/>
      <c r="B36" s="1" t="s">
        <v>96</v>
      </c>
      <c r="C36" s="1" t="s">
        <v>94</v>
      </c>
      <c r="D36" s="9" t="n">
        <v>36992</v>
      </c>
      <c r="E36" s="51" t="n">
        <v>633.31</v>
      </c>
      <c r="F36" s="15"/>
      <c r="G36" s="1" t="s">
        <v>97</v>
      </c>
    </row>
    <row r="37" customFormat="false" ht="12.75" hidden="false" customHeight="false" outlineLevel="0" collapsed="false">
      <c r="A37" s="4"/>
      <c r="B37" s="1" t="s">
        <v>98</v>
      </c>
      <c r="C37" s="1" t="s">
        <v>77</v>
      </c>
      <c r="D37" s="9" t="n">
        <v>36995</v>
      </c>
      <c r="E37" s="51" t="n">
        <v>46.18</v>
      </c>
      <c r="F37" s="15" t="n">
        <f aca="false">SUM(E21:E37)</f>
        <v>1432.96</v>
      </c>
    </row>
    <row r="38" customFormat="false" ht="12.75" hidden="false" customHeight="false" outlineLevel="0" collapsed="false">
      <c r="A38" s="4"/>
      <c r="D38" s="9"/>
      <c r="F38" s="15"/>
    </row>
    <row r="39" customFormat="false" ht="12.75" hidden="false" customHeight="false" outlineLevel="0" collapsed="false">
      <c r="A39" s="4" t="s">
        <v>99</v>
      </c>
      <c r="B39" s="1" t="s">
        <v>100</v>
      </c>
      <c r="C39" s="1" t="s">
        <v>101</v>
      </c>
      <c r="D39" s="9" t="n">
        <v>36737</v>
      </c>
      <c r="E39" s="51" t="n">
        <v>440.15</v>
      </c>
      <c r="F39" s="15" t="n">
        <f aca="false">SUM(E39)</f>
        <v>440.15</v>
      </c>
      <c r="G39" s="1" t="s">
        <v>102</v>
      </c>
    </row>
    <row r="40" customFormat="false" ht="12.75" hidden="false" customHeight="false" outlineLevel="0" collapsed="false">
      <c r="A40" s="4"/>
      <c r="D40" s="9"/>
      <c r="F40" s="15"/>
    </row>
    <row r="41" customFormat="false" ht="12.75" hidden="false" customHeight="false" outlineLevel="0" collapsed="false">
      <c r="A41" s="4" t="s">
        <v>103</v>
      </c>
      <c r="C41" s="1" t="s">
        <v>49</v>
      </c>
      <c r="D41" s="9"/>
      <c r="E41" s="51" t="n">
        <v>205.95</v>
      </c>
      <c r="F41" s="15" t="n">
        <f aca="false">SUM(E41)</f>
        <v>205.95</v>
      </c>
    </row>
    <row r="42" customFormat="false" ht="12.75" hidden="false" customHeight="false" outlineLevel="0" collapsed="false">
      <c r="A42" s="4"/>
      <c r="D42" s="9"/>
      <c r="F42" s="15"/>
    </row>
    <row r="43" customFormat="false" ht="12.75" hidden="false" customHeight="false" outlineLevel="0" collapsed="false">
      <c r="A43" s="4" t="s">
        <v>24</v>
      </c>
      <c r="B43" s="1" t="s">
        <v>104</v>
      </c>
      <c r="C43" s="1" t="s">
        <v>105</v>
      </c>
      <c r="D43" s="9" t="n">
        <v>36755</v>
      </c>
      <c r="E43" s="51" t="n">
        <v>21.98</v>
      </c>
      <c r="F43" s="15"/>
    </row>
    <row r="44" customFormat="false" ht="13.5" hidden="false" customHeight="false" outlineLevel="0" collapsed="false">
      <c r="A44" s="59"/>
      <c r="B44" s="60" t="s">
        <v>106</v>
      </c>
      <c r="C44" s="60" t="s">
        <v>107</v>
      </c>
      <c r="D44" s="61" t="n">
        <v>36770</v>
      </c>
      <c r="E44" s="62" t="n">
        <v>790</v>
      </c>
      <c r="F44" s="62" t="n">
        <f aca="false">SUM(E43:E44)</f>
        <v>811.98</v>
      </c>
      <c r="G44" s="60"/>
    </row>
    <row r="45" s="54" customFormat="true" ht="13.5" hidden="false" customHeight="false" outlineLevel="0" collapsed="false">
      <c r="A45" s="58"/>
      <c r="E45" s="51"/>
    </row>
    <row r="46" customFormat="false" ht="12.75" hidden="false" customHeight="false" outlineLevel="0" collapsed="false">
      <c r="A46" s="4" t="s">
        <v>108</v>
      </c>
      <c r="F46" s="6" t="n">
        <f aca="false">SUM(F4:F45)</f>
        <v>8353.28</v>
      </c>
    </row>
    <row r="48" customFormat="false" ht="12.75" hidden="false" customHeight="false" outlineLevel="0" collapsed="false">
      <c r="F48" s="5"/>
    </row>
    <row r="49" customFormat="false" ht="12.75" hidden="false" customHeight="false" outlineLevel="0" collapsed="false">
      <c r="F49" s="15"/>
    </row>
    <row r="50" customFormat="false" ht="12.75" hidden="false" customHeight="false" outlineLevel="0" collapsed="false">
      <c r="A50" s="9"/>
      <c r="B50" s="15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F51" s="54"/>
      <c r="G51" s="54"/>
    </row>
  </sheetData>
  <printOptions headings="false" gridLines="false" gridLinesSet="true" horizontalCentered="false" verticalCentered="false"/>
  <pageMargins left="0.747916666666667" right="0.747916666666667" top="0.55" bottom="0.2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5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50" activeCellId="0" sqref="D50"/>
    </sheetView>
  </sheetViews>
  <sheetFormatPr defaultColWidth="8.99609375" defaultRowHeight="12.75" zeroHeight="false" outlineLevelRow="0" outlineLevelCol="0"/>
  <cols>
    <col collapsed="false" customWidth="false" hidden="false" outlineLevel="0" max="1" min="1" style="63" width="8.99"/>
    <col collapsed="false" customWidth="true" hidden="false" outlineLevel="0" max="2" min="2" style="63" width="27.37"/>
    <col collapsed="false" customWidth="true" hidden="false" outlineLevel="0" max="3" min="3" style="64" width="10.74"/>
    <col collapsed="false" customWidth="true" hidden="false" outlineLevel="0" max="4" min="4" style="65" width="9.36"/>
    <col collapsed="false" customWidth="true" hidden="false" outlineLevel="0" max="5" min="5" style="63" width="13.99"/>
    <col collapsed="false" customWidth="false" hidden="false" outlineLevel="0" max="257" min="6" style="63" width="8.99"/>
  </cols>
  <sheetData>
    <row r="1" customFormat="false" ht="12.75" hidden="false" customHeight="false" outlineLevel="0" collapsed="false">
      <c r="B1" s="66" t="s">
        <v>109</v>
      </c>
    </row>
    <row r="3" customFormat="false" ht="12.75" hidden="false" customHeight="false" outlineLevel="0" collapsed="false">
      <c r="B3" s="67" t="s">
        <v>110</v>
      </c>
      <c r="C3" s="68"/>
      <c r="D3" s="65" t="s">
        <v>111</v>
      </c>
      <c r="E3" s="69"/>
      <c r="F3" s="69"/>
    </row>
    <row r="4" customFormat="false" ht="12.75" hidden="false" customHeight="false" outlineLevel="0" collapsed="false">
      <c r="B4" s="63" t="s">
        <v>112</v>
      </c>
      <c r="C4" s="64" t="n">
        <v>700</v>
      </c>
      <c r="E4" s="69"/>
      <c r="F4" s="69"/>
    </row>
    <row r="5" customFormat="false" ht="12.75" hidden="false" customHeight="false" outlineLevel="0" collapsed="false">
      <c r="B5" s="63" t="s">
        <v>113</v>
      </c>
      <c r="C5" s="64" t="n">
        <v>420</v>
      </c>
      <c r="E5" s="69"/>
      <c r="F5" s="69"/>
    </row>
    <row r="6" customFormat="false" ht="12.75" hidden="false" customHeight="false" outlineLevel="0" collapsed="false">
      <c r="B6" s="63" t="s">
        <v>114</v>
      </c>
      <c r="C6" s="64" t="n">
        <v>300</v>
      </c>
      <c r="E6" s="69"/>
      <c r="F6" s="69"/>
    </row>
    <row r="7" customFormat="false" ht="12.75" hidden="false" customHeight="false" outlineLevel="0" collapsed="false">
      <c r="B7" s="63" t="s">
        <v>115</v>
      </c>
      <c r="C7" s="64" t="n">
        <v>500</v>
      </c>
      <c r="E7" s="69"/>
      <c r="F7" s="69"/>
    </row>
    <row r="8" customFormat="false" ht="12.75" hidden="false" customHeight="false" outlineLevel="0" collapsed="false">
      <c r="B8" s="63" t="s">
        <v>116</v>
      </c>
      <c r="C8" s="64" t="n">
        <v>180</v>
      </c>
      <c r="E8" s="69"/>
      <c r="F8" s="69"/>
    </row>
    <row r="9" customFormat="false" ht="12.75" hidden="false" customHeight="false" outlineLevel="0" collapsed="false">
      <c r="B9" s="63" t="s">
        <v>117</v>
      </c>
      <c r="C9" s="64" t="n">
        <v>80</v>
      </c>
      <c r="E9" s="69"/>
      <c r="F9" s="69"/>
    </row>
    <row r="10" customFormat="false" ht="12.75" hidden="false" customHeight="false" outlineLevel="0" collapsed="false">
      <c r="B10" s="63" t="s">
        <v>118</v>
      </c>
      <c r="C10" s="64" t="n">
        <v>30</v>
      </c>
      <c r="E10" s="69"/>
      <c r="F10" s="69"/>
    </row>
    <row r="11" customFormat="false" ht="12.75" hidden="false" customHeight="false" outlineLevel="0" collapsed="false">
      <c r="B11" s="63" t="s">
        <v>119</v>
      </c>
      <c r="C11" s="64" t="n">
        <v>30</v>
      </c>
      <c r="E11" s="69"/>
      <c r="F11" s="69"/>
    </row>
    <row r="12" customFormat="false" ht="12.75" hidden="false" customHeight="false" outlineLevel="0" collapsed="false">
      <c r="B12" s="70" t="s">
        <v>120</v>
      </c>
      <c r="C12" s="71" t="n">
        <v>25</v>
      </c>
      <c r="E12" s="69"/>
      <c r="F12" s="69"/>
    </row>
    <row r="13" customFormat="false" ht="12.75" hidden="false" customHeight="false" outlineLevel="0" collapsed="false">
      <c r="C13" s="65" t="n">
        <f aca="false">SUM(C4:C12)</f>
        <v>2265</v>
      </c>
      <c r="D13" s="65" t="n">
        <v>2265</v>
      </c>
      <c r="E13" s="69"/>
      <c r="F13" s="69"/>
    </row>
    <row r="14" customFormat="false" ht="12.75" hidden="false" customHeight="false" outlineLevel="0" collapsed="false">
      <c r="E14" s="69"/>
      <c r="F14" s="69"/>
    </row>
    <row r="15" customFormat="false" ht="12.75" hidden="false" customHeight="false" outlineLevel="0" collapsed="false">
      <c r="B15" s="67" t="s">
        <v>121</v>
      </c>
      <c r="C15" s="68"/>
      <c r="E15" s="69"/>
      <c r="F15" s="69"/>
    </row>
    <row r="16" customFormat="false" ht="12.75" hidden="false" customHeight="false" outlineLevel="0" collapsed="false">
      <c r="B16" s="72" t="s">
        <v>122</v>
      </c>
      <c r="C16" s="64" t="n">
        <v>200</v>
      </c>
      <c r="E16" s="69"/>
      <c r="F16" s="69"/>
    </row>
    <row r="17" customFormat="false" ht="12.75" hidden="false" customHeight="false" outlineLevel="0" collapsed="false">
      <c r="B17" s="72" t="s">
        <v>122</v>
      </c>
      <c r="C17" s="64" t="n">
        <v>250</v>
      </c>
      <c r="E17" s="69"/>
      <c r="F17" s="69"/>
    </row>
    <row r="18" customFormat="false" ht="25.5" hidden="false" customHeight="false" outlineLevel="0" collapsed="false">
      <c r="B18" s="72" t="s">
        <v>123</v>
      </c>
      <c r="C18" s="64" t="n">
        <v>300</v>
      </c>
      <c r="E18" s="69"/>
      <c r="F18" s="69"/>
    </row>
    <row r="19" customFormat="false" ht="12.75" hidden="false" customHeight="false" outlineLevel="0" collapsed="false">
      <c r="B19" s="72" t="s">
        <v>124</v>
      </c>
      <c r="C19" s="64" t="n">
        <v>200</v>
      </c>
      <c r="E19" s="69"/>
      <c r="F19" s="69"/>
    </row>
    <row r="20" customFormat="false" ht="12.75" hidden="false" customHeight="false" outlineLevel="0" collapsed="false">
      <c r="B20" s="72" t="s">
        <v>125</v>
      </c>
      <c r="C20" s="64" t="n">
        <v>750</v>
      </c>
      <c r="E20" s="69"/>
      <c r="F20" s="69"/>
    </row>
    <row r="21" customFormat="false" ht="12.75" hidden="false" customHeight="false" outlineLevel="0" collapsed="false">
      <c r="B21" s="72" t="s">
        <v>126</v>
      </c>
      <c r="C21" s="64" t="n">
        <v>250</v>
      </c>
      <c r="E21" s="69"/>
      <c r="F21" s="69"/>
    </row>
    <row r="22" customFormat="false" ht="12.75" hidden="false" customHeight="false" outlineLevel="0" collapsed="false">
      <c r="B22" s="72" t="s">
        <v>127</v>
      </c>
      <c r="C22" s="64" t="n">
        <v>300</v>
      </c>
      <c r="E22" s="69"/>
      <c r="F22" s="69"/>
    </row>
    <row r="23" customFormat="false" ht="12.75" hidden="false" customHeight="false" outlineLevel="0" collapsed="false">
      <c r="B23" s="72" t="s">
        <v>128</v>
      </c>
      <c r="C23" s="64" t="n">
        <v>20</v>
      </c>
      <c r="E23" s="69"/>
      <c r="F23" s="69"/>
    </row>
    <row r="24" customFormat="false" ht="12.75" hidden="false" customHeight="false" outlineLevel="0" collapsed="false">
      <c r="B24" s="72" t="s">
        <v>129</v>
      </c>
      <c r="C24" s="64" t="n">
        <v>80</v>
      </c>
      <c r="E24" s="69"/>
      <c r="F24" s="69"/>
    </row>
    <row r="25" customFormat="false" ht="12.75" hidden="false" customHeight="false" outlineLevel="0" collapsed="false">
      <c r="B25" s="72" t="s">
        <v>130</v>
      </c>
      <c r="C25" s="64" t="n">
        <v>0</v>
      </c>
      <c r="E25" s="69"/>
      <c r="F25" s="69"/>
    </row>
    <row r="26" customFormat="false" ht="12.75" hidden="false" customHeight="false" outlineLevel="0" collapsed="false">
      <c r="B26" s="72" t="s">
        <v>131</v>
      </c>
      <c r="C26" s="64" t="n">
        <v>0</v>
      </c>
      <c r="E26" s="69"/>
      <c r="F26" s="69"/>
    </row>
    <row r="27" customFormat="false" ht="12.75" hidden="false" customHeight="false" outlineLevel="0" collapsed="false">
      <c r="B27" s="72" t="s">
        <v>117</v>
      </c>
      <c r="C27" s="64" t="n">
        <v>120</v>
      </c>
      <c r="E27" s="69"/>
      <c r="F27" s="69"/>
    </row>
    <row r="28" customFormat="false" ht="12.75" hidden="false" customHeight="false" outlineLevel="0" collapsed="false">
      <c r="B28" s="72" t="s">
        <v>132</v>
      </c>
      <c r="C28" s="64" t="n">
        <v>0</v>
      </c>
      <c r="E28" s="69"/>
      <c r="F28" s="69"/>
    </row>
    <row r="29" customFormat="false" ht="12.75" hidden="false" customHeight="false" outlineLevel="0" collapsed="false">
      <c r="B29" s="72" t="s">
        <v>133</v>
      </c>
      <c r="C29" s="64" t="n">
        <v>0</v>
      </c>
      <c r="E29" s="69"/>
      <c r="F29" s="69"/>
    </row>
    <row r="30" customFormat="false" ht="12.75" hidden="false" customHeight="false" outlineLevel="0" collapsed="false">
      <c r="B30" s="73" t="s">
        <v>134</v>
      </c>
      <c r="C30" s="71" t="n">
        <v>0</v>
      </c>
      <c r="E30" s="69"/>
      <c r="F30" s="69"/>
    </row>
    <row r="31" customFormat="false" ht="12.75" hidden="false" customHeight="false" outlineLevel="0" collapsed="false">
      <c r="C31" s="65" t="n">
        <f aca="false">SUM(C16:C30)</f>
        <v>2470</v>
      </c>
      <c r="D31" s="65" t="n">
        <v>2470</v>
      </c>
      <c r="E31" s="69"/>
      <c r="F31" s="69"/>
    </row>
    <row r="32" customFormat="false" ht="12.75" hidden="false" customHeight="false" outlineLevel="0" collapsed="false">
      <c r="C32" s="65"/>
      <c r="E32" s="74"/>
      <c r="F32" s="69"/>
    </row>
    <row r="33" customFormat="false" ht="12.75" hidden="false" customHeight="false" outlineLevel="0" collapsed="false">
      <c r="B33" s="67" t="s">
        <v>135</v>
      </c>
      <c r="C33" s="68"/>
      <c r="E33" s="69"/>
      <c r="F33" s="69"/>
    </row>
    <row r="34" customFormat="false" ht="12.75" hidden="false" customHeight="false" outlineLevel="0" collapsed="false">
      <c r="B34" s="72" t="s">
        <v>136</v>
      </c>
      <c r="C34" s="64" t="n">
        <v>375</v>
      </c>
      <c r="E34" s="69"/>
      <c r="F34" s="69"/>
    </row>
    <row r="35" customFormat="false" ht="12.75" hidden="false" customHeight="false" outlineLevel="0" collapsed="false">
      <c r="B35" s="72" t="s">
        <v>137</v>
      </c>
      <c r="C35" s="64" t="n">
        <v>300</v>
      </c>
      <c r="E35" s="69"/>
      <c r="F35" s="69"/>
    </row>
    <row r="36" customFormat="false" ht="12.75" hidden="false" customHeight="false" outlineLevel="0" collapsed="false">
      <c r="B36" s="72" t="s">
        <v>138</v>
      </c>
      <c r="C36" s="64" t="n">
        <v>1200</v>
      </c>
      <c r="E36" s="69"/>
      <c r="F36" s="69"/>
    </row>
    <row r="37" customFormat="false" ht="12.75" hidden="false" customHeight="false" outlineLevel="0" collapsed="false">
      <c r="B37" s="72" t="s">
        <v>113</v>
      </c>
      <c r="C37" s="64" t="n">
        <v>550</v>
      </c>
      <c r="E37" s="69"/>
      <c r="F37" s="69"/>
    </row>
    <row r="38" customFormat="false" ht="12.75" hidden="false" customHeight="false" outlineLevel="0" collapsed="false">
      <c r="B38" s="72" t="s">
        <v>139</v>
      </c>
      <c r="C38" s="64" t="n">
        <v>400</v>
      </c>
      <c r="E38" s="69"/>
      <c r="F38" s="69"/>
    </row>
    <row r="39" customFormat="false" ht="12.75" hidden="false" customHeight="false" outlineLevel="0" collapsed="false">
      <c r="B39" s="72" t="s">
        <v>140</v>
      </c>
      <c r="C39" s="64" t="n">
        <v>600</v>
      </c>
      <c r="E39" s="69"/>
      <c r="F39" s="69"/>
    </row>
    <row r="40" customFormat="false" ht="12.75" hidden="false" customHeight="false" outlineLevel="0" collapsed="false">
      <c r="B40" s="72" t="s">
        <v>141</v>
      </c>
      <c r="C40" s="64" t="n">
        <v>1350</v>
      </c>
      <c r="E40" s="69"/>
      <c r="F40" s="69"/>
    </row>
    <row r="41" customFormat="false" ht="12.75" hidden="false" customHeight="false" outlineLevel="0" collapsed="false">
      <c r="B41" s="72" t="s">
        <v>142</v>
      </c>
      <c r="C41" s="64" t="n">
        <v>300</v>
      </c>
      <c r="E41" s="69"/>
      <c r="F41" s="69"/>
    </row>
    <row r="42" customFormat="false" ht="12.75" hidden="false" customHeight="false" outlineLevel="0" collapsed="false">
      <c r="B42" s="72" t="s">
        <v>143</v>
      </c>
      <c r="C42" s="64" t="n">
        <v>0</v>
      </c>
      <c r="E42" s="69"/>
      <c r="F42" s="69"/>
    </row>
    <row r="43" customFormat="false" ht="12.75" hidden="false" customHeight="false" outlineLevel="0" collapsed="false">
      <c r="B43" s="73" t="s">
        <v>144</v>
      </c>
      <c r="C43" s="71" t="n">
        <v>250</v>
      </c>
      <c r="E43" s="69"/>
      <c r="F43" s="69"/>
    </row>
    <row r="44" customFormat="false" ht="12.75" hidden="false" customHeight="false" outlineLevel="0" collapsed="false">
      <c r="B44" s="64"/>
      <c r="C44" s="65" t="n">
        <f aca="false">SUM(C34:C43)</f>
        <v>5325</v>
      </c>
      <c r="D44" s="65" t="n">
        <v>5325</v>
      </c>
      <c r="E44" s="69"/>
      <c r="F44" s="69"/>
    </row>
    <row r="45" customFormat="false" ht="12.75" hidden="false" customHeight="false" outlineLevel="0" collapsed="false">
      <c r="E45" s="69"/>
      <c r="F45" s="69"/>
    </row>
    <row r="46" customFormat="false" ht="12.75" hidden="false" customHeight="false" outlineLevel="0" collapsed="false">
      <c r="B46" s="63" t="s">
        <v>145</v>
      </c>
      <c r="C46" s="64" t="n">
        <v>1000</v>
      </c>
      <c r="E46" s="69"/>
      <c r="F46" s="69"/>
    </row>
    <row r="47" customFormat="false" ht="12.75" hidden="false" customHeight="false" outlineLevel="0" collapsed="false">
      <c r="B47" s="73" t="s">
        <v>146</v>
      </c>
      <c r="C47" s="71" t="n">
        <v>250</v>
      </c>
      <c r="E47" s="69"/>
      <c r="F47" s="69"/>
    </row>
    <row r="48" customFormat="false" ht="12.75" hidden="false" customHeight="false" outlineLevel="0" collapsed="false">
      <c r="C48" s="65" t="n">
        <f aca="false">SUM(C46:C47)</f>
        <v>1250</v>
      </c>
      <c r="D48" s="65" t="n">
        <v>1250</v>
      </c>
      <c r="E48" s="74"/>
      <c r="F48" s="69"/>
    </row>
    <row r="49" customFormat="false" ht="12.75" hidden="false" customHeight="false" outlineLevel="0" collapsed="false">
      <c r="C49" s="65"/>
      <c r="E49" s="74"/>
      <c r="F49" s="69"/>
    </row>
    <row r="50" customFormat="false" ht="12.75" hidden="false" customHeight="false" outlineLevel="0" collapsed="false">
      <c r="B50" s="66" t="s">
        <v>37</v>
      </c>
      <c r="D50" s="75" t="n">
        <f aca="false">SUM(D4:D48)</f>
        <v>11310</v>
      </c>
      <c r="E50" s="69"/>
      <c r="F50" s="69"/>
    </row>
    <row r="51" customFormat="false" ht="12.75" hidden="false" customHeight="false" outlineLevel="0" collapsed="false">
      <c r="E51" s="69"/>
      <c r="F51" s="69"/>
    </row>
    <row r="52" customFormat="false" ht="12.75" hidden="false" customHeight="false" outlineLevel="0" collapsed="false">
      <c r="E52" s="69"/>
      <c r="F52" s="69"/>
    </row>
    <row r="53" customFormat="false" ht="12.75" hidden="false" customHeight="false" outlineLevel="0" collapsed="false">
      <c r="E53" s="69"/>
      <c r="F53" s="69"/>
    </row>
    <row r="54" customFormat="false" ht="12.75" hidden="false" customHeight="false" outlineLevel="0" collapsed="false">
      <c r="E54" s="69"/>
      <c r="F54" s="69"/>
    </row>
    <row r="55" customFormat="false" ht="12.75" hidden="false" customHeight="false" outlineLevel="0" collapsed="false">
      <c r="E55" s="69"/>
      <c r="F55" s="69"/>
    </row>
    <row r="56" customFormat="false" ht="12.75" hidden="false" customHeight="false" outlineLevel="0" collapsed="false">
      <c r="E56" s="69"/>
      <c r="F56" s="69"/>
    </row>
    <row r="57" customFormat="false" ht="12.75" hidden="false" customHeight="false" outlineLevel="0" collapsed="false">
      <c r="E57" s="69"/>
      <c r="F57" s="69"/>
    </row>
    <row r="58" customFormat="false" ht="12.75" hidden="false" customHeight="false" outlineLevel="0" collapsed="false">
      <c r="E58" s="69"/>
      <c r="F58" s="69"/>
    </row>
    <row r="59" customFormat="false" ht="12.75" hidden="false" customHeight="false" outlineLevel="0" collapsed="false">
      <c r="E59" s="69"/>
      <c r="F59" s="69"/>
    </row>
    <row r="60" customFormat="false" ht="12.75" hidden="false" customHeight="false" outlineLevel="0" collapsed="false">
      <c r="E60" s="69"/>
      <c r="F60" s="69"/>
    </row>
    <row r="61" customFormat="false" ht="12.75" hidden="false" customHeight="false" outlineLevel="0" collapsed="false">
      <c r="E61" s="69"/>
      <c r="F61" s="69"/>
    </row>
    <row r="62" customFormat="false" ht="12.75" hidden="false" customHeight="false" outlineLevel="0" collapsed="false">
      <c r="E62" s="69"/>
      <c r="F62" s="69"/>
    </row>
    <row r="63" customFormat="false" ht="12.75" hidden="false" customHeight="false" outlineLevel="0" collapsed="false">
      <c r="E63" s="69"/>
      <c r="F63" s="69"/>
    </row>
    <row r="64" customFormat="false" ht="12.75" hidden="false" customHeight="false" outlineLevel="0" collapsed="false">
      <c r="E64" s="69"/>
      <c r="F64" s="69"/>
    </row>
    <row r="65" customFormat="false" ht="12.75" hidden="false" customHeight="false" outlineLevel="0" collapsed="false">
      <c r="E65" s="69"/>
      <c r="F65" s="69"/>
    </row>
    <row r="66" customFormat="false" ht="12.75" hidden="false" customHeight="false" outlineLevel="0" collapsed="false">
      <c r="E66" s="69"/>
      <c r="F66" s="69"/>
    </row>
    <row r="67" customFormat="false" ht="12.75" hidden="false" customHeight="false" outlineLevel="0" collapsed="false">
      <c r="E67" s="69"/>
      <c r="F67" s="69"/>
    </row>
    <row r="68" customFormat="false" ht="12.75" hidden="false" customHeight="false" outlineLevel="0" collapsed="false">
      <c r="E68" s="69"/>
      <c r="F68" s="69"/>
    </row>
    <row r="69" customFormat="false" ht="12.75" hidden="false" customHeight="false" outlineLevel="0" collapsed="false">
      <c r="E69" s="69"/>
      <c r="F69" s="69"/>
    </row>
    <row r="70" customFormat="false" ht="12.75" hidden="false" customHeight="false" outlineLevel="0" collapsed="false">
      <c r="E70" s="69"/>
      <c r="F70" s="69"/>
    </row>
    <row r="71" customFormat="false" ht="12.75" hidden="false" customHeight="false" outlineLevel="0" collapsed="false">
      <c r="E71" s="69"/>
      <c r="F71" s="69"/>
    </row>
    <row r="72" customFormat="false" ht="12.75" hidden="false" customHeight="false" outlineLevel="0" collapsed="false">
      <c r="E72" s="69"/>
      <c r="F72" s="69"/>
    </row>
    <row r="73" customFormat="false" ht="12.75" hidden="false" customHeight="false" outlineLevel="0" collapsed="false">
      <c r="E73" s="69"/>
      <c r="F73" s="69"/>
    </row>
    <row r="74" customFormat="false" ht="12.75" hidden="false" customHeight="false" outlineLevel="0" collapsed="false">
      <c r="E74" s="69"/>
      <c r="F74" s="69"/>
    </row>
    <row r="75" customFormat="false" ht="12.75" hidden="false" customHeight="false" outlineLevel="0" collapsed="false">
      <c r="E75" s="69"/>
      <c r="F75" s="69"/>
    </row>
    <row r="76" customFormat="false" ht="12.75" hidden="false" customHeight="false" outlineLevel="0" collapsed="false">
      <c r="E76" s="69"/>
      <c r="F76" s="69"/>
    </row>
    <row r="77" customFormat="false" ht="12.75" hidden="false" customHeight="false" outlineLevel="0" collapsed="false">
      <c r="E77" s="69"/>
      <c r="F77" s="69"/>
    </row>
    <row r="78" customFormat="false" ht="12.75" hidden="false" customHeight="false" outlineLevel="0" collapsed="false">
      <c r="E78" s="69"/>
      <c r="F78" s="69"/>
    </row>
    <row r="79" customFormat="false" ht="12.75" hidden="false" customHeight="false" outlineLevel="0" collapsed="false">
      <c r="E79" s="69"/>
      <c r="F79" s="69"/>
    </row>
    <row r="80" customFormat="false" ht="12.75" hidden="false" customHeight="false" outlineLevel="0" collapsed="false">
      <c r="E80" s="69"/>
      <c r="F80" s="69"/>
    </row>
    <row r="81" customFormat="false" ht="12.75" hidden="false" customHeight="false" outlineLevel="0" collapsed="false">
      <c r="E81" s="69"/>
      <c r="F81" s="69"/>
    </row>
    <row r="82" customFormat="false" ht="12.75" hidden="false" customHeight="false" outlineLevel="0" collapsed="false">
      <c r="E82" s="69"/>
      <c r="F82" s="69"/>
    </row>
    <row r="83" customFormat="false" ht="12.75" hidden="false" customHeight="false" outlineLevel="0" collapsed="false">
      <c r="E83" s="69"/>
      <c r="F83" s="69"/>
    </row>
    <row r="84" customFormat="false" ht="12.75" hidden="false" customHeight="false" outlineLevel="0" collapsed="false">
      <c r="E84" s="69"/>
      <c r="F84" s="69"/>
    </row>
    <row r="85" customFormat="false" ht="12.75" hidden="false" customHeight="false" outlineLevel="0" collapsed="false">
      <c r="E85" s="69"/>
      <c r="F85" s="69"/>
    </row>
    <row r="86" customFormat="false" ht="12.75" hidden="false" customHeight="false" outlineLevel="0" collapsed="false">
      <c r="E86" s="69"/>
      <c r="F86" s="69"/>
    </row>
    <row r="87" customFormat="false" ht="12.75" hidden="false" customHeight="false" outlineLevel="0" collapsed="false">
      <c r="E87" s="69"/>
      <c r="F87" s="69"/>
    </row>
    <row r="88" customFormat="false" ht="12.75" hidden="false" customHeight="false" outlineLevel="0" collapsed="false">
      <c r="E88" s="69"/>
      <c r="F88" s="69"/>
    </row>
    <row r="89" customFormat="false" ht="12.75" hidden="false" customHeight="false" outlineLevel="0" collapsed="false">
      <c r="E89" s="69"/>
      <c r="F89" s="69"/>
    </row>
    <row r="90" customFormat="false" ht="12.75" hidden="false" customHeight="false" outlineLevel="0" collapsed="false">
      <c r="E90" s="69"/>
      <c r="F90" s="69"/>
    </row>
    <row r="91" customFormat="false" ht="12.75" hidden="false" customHeight="false" outlineLevel="0" collapsed="false">
      <c r="E91" s="69"/>
      <c r="F91" s="69"/>
    </row>
    <row r="92" customFormat="false" ht="12.75" hidden="false" customHeight="false" outlineLevel="0" collapsed="false">
      <c r="E92" s="69"/>
      <c r="F92" s="69"/>
    </row>
    <row r="93" customFormat="false" ht="12.75" hidden="false" customHeight="false" outlineLevel="0" collapsed="false">
      <c r="E93" s="69"/>
      <c r="F93" s="69"/>
    </row>
    <row r="94" customFormat="false" ht="12.75" hidden="false" customHeight="false" outlineLevel="0" collapsed="false">
      <c r="E94" s="69"/>
      <c r="F94" s="69"/>
    </row>
    <row r="95" customFormat="false" ht="12.75" hidden="false" customHeight="false" outlineLevel="0" collapsed="false">
      <c r="E95" s="69"/>
      <c r="F95" s="69"/>
    </row>
    <row r="96" customFormat="false" ht="12.75" hidden="false" customHeight="false" outlineLevel="0" collapsed="false">
      <c r="E96" s="69"/>
      <c r="F96" s="69"/>
    </row>
    <row r="97" customFormat="false" ht="12.75" hidden="false" customHeight="false" outlineLevel="0" collapsed="false">
      <c r="E97" s="69"/>
      <c r="F97" s="69"/>
    </row>
    <row r="98" customFormat="false" ht="12.75" hidden="false" customHeight="false" outlineLevel="0" collapsed="false">
      <c r="E98" s="69"/>
      <c r="F98" s="69"/>
    </row>
    <row r="99" customFormat="false" ht="12.75" hidden="false" customHeight="false" outlineLevel="0" collapsed="false">
      <c r="E99" s="69"/>
      <c r="F99" s="69"/>
    </row>
    <row r="100" customFormat="false" ht="12.75" hidden="false" customHeight="false" outlineLevel="0" collapsed="false">
      <c r="E100" s="69"/>
      <c r="F100" s="69"/>
    </row>
    <row r="101" customFormat="false" ht="12.75" hidden="false" customHeight="false" outlineLevel="0" collapsed="false">
      <c r="E101" s="69"/>
      <c r="F101" s="69"/>
    </row>
    <row r="102" customFormat="false" ht="12.75" hidden="false" customHeight="false" outlineLevel="0" collapsed="false">
      <c r="E102" s="69"/>
      <c r="F102" s="69"/>
    </row>
    <row r="103" customFormat="false" ht="12.75" hidden="false" customHeight="false" outlineLevel="0" collapsed="false">
      <c r="E103" s="69"/>
      <c r="F103" s="69"/>
    </row>
    <row r="104" customFormat="false" ht="12.75" hidden="false" customHeight="false" outlineLevel="0" collapsed="false">
      <c r="E104" s="69"/>
      <c r="F104" s="69"/>
    </row>
    <row r="105" customFormat="false" ht="12.75" hidden="false" customHeight="false" outlineLevel="0" collapsed="false">
      <c r="E105" s="69"/>
      <c r="F105" s="69"/>
    </row>
    <row r="106" customFormat="false" ht="12.75" hidden="false" customHeight="false" outlineLevel="0" collapsed="false">
      <c r="E106" s="69"/>
      <c r="F106" s="69"/>
    </row>
    <row r="107" customFormat="false" ht="12.75" hidden="false" customHeight="false" outlineLevel="0" collapsed="false">
      <c r="E107" s="69"/>
      <c r="F107" s="69"/>
    </row>
    <row r="108" customFormat="false" ht="12.75" hidden="false" customHeight="false" outlineLevel="0" collapsed="false">
      <c r="E108" s="69"/>
      <c r="F108" s="69"/>
    </row>
    <row r="109" customFormat="false" ht="12.75" hidden="false" customHeight="false" outlineLevel="0" collapsed="false">
      <c r="E109" s="69"/>
      <c r="F109" s="69"/>
    </row>
    <row r="110" customFormat="false" ht="12.75" hidden="false" customHeight="false" outlineLevel="0" collapsed="false">
      <c r="E110" s="69"/>
      <c r="F110" s="69"/>
    </row>
    <row r="111" customFormat="false" ht="12.75" hidden="false" customHeight="false" outlineLevel="0" collapsed="false">
      <c r="E111" s="69"/>
      <c r="F111" s="69"/>
    </row>
    <row r="112" customFormat="false" ht="12.75" hidden="false" customHeight="false" outlineLevel="0" collapsed="false">
      <c r="E112" s="69"/>
      <c r="F112" s="69"/>
    </row>
    <row r="113" customFormat="false" ht="12.75" hidden="false" customHeight="false" outlineLevel="0" collapsed="false">
      <c r="E113" s="69"/>
      <c r="F113" s="69"/>
    </row>
    <row r="114" customFormat="false" ht="12.75" hidden="false" customHeight="false" outlineLevel="0" collapsed="false">
      <c r="E114" s="69"/>
      <c r="F114" s="69"/>
    </row>
    <row r="115" customFormat="false" ht="12.75" hidden="false" customHeight="false" outlineLevel="0" collapsed="false">
      <c r="E115" s="69"/>
      <c r="F115" s="69"/>
    </row>
    <row r="116" customFormat="false" ht="12.75" hidden="false" customHeight="false" outlineLevel="0" collapsed="false">
      <c r="E116" s="69"/>
      <c r="F116" s="69"/>
    </row>
    <row r="117" customFormat="false" ht="12.75" hidden="false" customHeight="false" outlineLevel="0" collapsed="false">
      <c r="E117" s="69"/>
      <c r="F117" s="69"/>
    </row>
    <row r="118" customFormat="false" ht="12.75" hidden="false" customHeight="false" outlineLevel="0" collapsed="false">
      <c r="E118" s="69"/>
      <c r="F118" s="69"/>
    </row>
    <row r="119" customFormat="false" ht="12.75" hidden="false" customHeight="false" outlineLevel="0" collapsed="false">
      <c r="E119" s="69"/>
      <c r="F119" s="69"/>
    </row>
    <row r="120" customFormat="false" ht="12.75" hidden="false" customHeight="false" outlineLevel="0" collapsed="false">
      <c r="E120" s="69"/>
      <c r="F120" s="69"/>
    </row>
    <row r="121" customFormat="false" ht="12.75" hidden="false" customHeight="false" outlineLevel="0" collapsed="false">
      <c r="E121" s="69"/>
      <c r="F121" s="69"/>
    </row>
    <row r="122" customFormat="false" ht="12.75" hidden="false" customHeight="false" outlineLevel="0" collapsed="false">
      <c r="E122" s="69"/>
      <c r="F122" s="69"/>
    </row>
    <row r="123" customFormat="false" ht="12.75" hidden="false" customHeight="false" outlineLevel="0" collapsed="false">
      <c r="E123" s="69"/>
      <c r="F123" s="69"/>
    </row>
    <row r="124" customFormat="false" ht="12.75" hidden="false" customHeight="false" outlineLevel="0" collapsed="false">
      <c r="E124" s="69"/>
      <c r="F124" s="69"/>
    </row>
    <row r="125" customFormat="false" ht="12.75" hidden="false" customHeight="false" outlineLevel="0" collapsed="false">
      <c r="E125" s="69"/>
      <c r="F125" s="69"/>
    </row>
    <row r="126" customFormat="false" ht="12.75" hidden="false" customHeight="false" outlineLevel="0" collapsed="false">
      <c r="E126" s="69"/>
      <c r="F126" s="69"/>
    </row>
    <row r="127" customFormat="false" ht="12.75" hidden="false" customHeight="false" outlineLevel="0" collapsed="false">
      <c r="E127" s="69"/>
      <c r="F127" s="69"/>
    </row>
    <row r="128" customFormat="false" ht="12.75" hidden="false" customHeight="false" outlineLevel="0" collapsed="false">
      <c r="E128" s="69"/>
      <c r="F128" s="69"/>
    </row>
    <row r="129" customFormat="false" ht="12.75" hidden="false" customHeight="false" outlineLevel="0" collapsed="false">
      <c r="E129" s="69"/>
      <c r="F129" s="69"/>
    </row>
    <row r="130" customFormat="false" ht="12.75" hidden="false" customHeight="false" outlineLevel="0" collapsed="false">
      <c r="E130" s="69"/>
      <c r="F130" s="69"/>
    </row>
    <row r="131" customFormat="false" ht="12.75" hidden="false" customHeight="false" outlineLevel="0" collapsed="false">
      <c r="E131" s="69"/>
      <c r="F131" s="69"/>
    </row>
    <row r="132" customFormat="false" ht="12.75" hidden="false" customHeight="false" outlineLevel="0" collapsed="false">
      <c r="E132" s="69"/>
      <c r="F132" s="69"/>
    </row>
    <row r="133" customFormat="false" ht="12.75" hidden="false" customHeight="false" outlineLevel="0" collapsed="false">
      <c r="E133" s="69"/>
      <c r="F133" s="69"/>
    </row>
    <row r="134" customFormat="false" ht="12.75" hidden="false" customHeight="false" outlineLevel="0" collapsed="false">
      <c r="E134" s="69"/>
      <c r="F134" s="69"/>
    </row>
    <row r="135" customFormat="false" ht="12.75" hidden="false" customHeight="false" outlineLevel="0" collapsed="false">
      <c r="E135" s="69"/>
      <c r="F135" s="69"/>
    </row>
    <row r="136" customFormat="false" ht="12.75" hidden="false" customHeight="false" outlineLevel="0" collapsed="false">
      <c r="E136" s="69"/>
      <c r="F136" s="69"/>
    </row>
    <row r="137" customFormat="false" ht="12.75" hidden="false" customHeight="false" outlineLevel="0" collapsed="false">
      <c r="E137" s="69"/>
      <c r="F137" s="69"/>
    </row>
    <row r="138" customFormat="false" ht="12.75" hidden="false" customHeight="false" outlineLevel="0" collapsed="false">
      <c r="E138" s="69"/>
      <c r="F138" s="69"/>
    </row>
    <row r="139" customFormat="false" ht="12.75" hidden="false" customHeight="false" outlineLevel="0" collapsed="false">
      <c r="E139" s="69"/>
      <c r="F139" s="69"/>
    </row>
    <row r="140" customFormat="false" ht="12.75" hidden="false" customHeight="false" outlineLevel="0" collapsed="false">
      <c r="E140" s="69"/>
      <c r="F140" s="69"/>
    </row>
    <row r="141" customFormat="false" ht="12.75" hidden="false" customHeight="false" outlineLevel="0" collapsed="false">
      <c r="E141" s="69"/>
      <c r="F141" s="69"/>
    </row>
    <row r="142" customFormat="false" ht="12.75" hidden="false" customHeight="false" outlineLevel="0" collapsed="false">
      <c r="E142" s="69"/>
      <c r="F142" s="69"/>
    </row>
    <row r="143" customFormat="false" ht="12.75" hidden="false" customHeight="false" outlineLevel="0" collapsed="false">
      <c r="E143" s="69"/>
      <c r="F143" s="69"/>
    </row>
    <row r="144" customFormat="false" ht="12.75" hidden="false" customHeight="false" outlineLevel="0" collapsed="false">
      <c r="E144" s="69"/>
      <c r="F144" s="69"/>
    </row>
    <row r="145" customFormat="false" ht="12.75" hidden="false" customHeight="false" outlineLevel="0" collapsed="false">
      <c r="E145" s="69"/>
      <c r="F145" s="69"/>
    </row>
    <row r="146" customFormat="false" ht="12.75" hidden="false" customHeight="false" outlineLevel="0" collapsed="false">
      <c r="E146" s="69"/>
      <c r="F146" s="69"/>
    </row>
    <row r="147" customFormat="false" ht="12.75" hidden="false" customHeight="false" outlineLevel="0" collapsed="false">
      <c r="E147" s="69"/>
      <c r="F147" s="69"/>
    </row>
    <row r="148" customFormat="false" ht="12.75" hidden="false" customHeight="false" outlineLevel="0" collapsed="false">
      <c r="E148" s="69"/>
      <c r="F148" s="69"/>
    </row>
    <row r="149" customFormat="false" ht="12.75" hidden="false" customHeight="false" outlineLevel="0" collapsed="false">
      <c r="E149" s="69"/>
      <c r="F149" s="69"/>
    </row>
    <row r="150" customFormat="false" ht="12.75" hidden="false" customHeight="false" outlineLevel="0" collapsed="false">
      <c r="E150" s="69"/>
      <c r="F150" s="69"/>
    </row>
    <row r="151" customFormat="false" ht="12.75" hidden="false" customHeight="false" outlineLevel="0" collapsed="false">
      <c r="E151" s="69"/>
      <c r="F151" s="69"/>
    </row>
    <row r="152" customFormat="false" ht="12.75" hidden="false" customHeight="false" outlineLevel="0" collapsed="false">
      <c r="E152" s="69"/>
      <c r="F152" s="69"/>
    </row>
    <row r="153" customFormat="false" ht="12.75" hidden="false" customHeight="false" outlineLevel="0" collapsed="false">
      <c r="E153" s="69"/>
      <c r="F153" s="69"/>
    </row>
    <row r="154" customFormat="false" ht="12.75" hidden="false" customHeight="false" outlineLevel="0" collapsed="false">
      <c r="E154" s="69"/>
      <c r="F154" s="69"/>
    </row>
    <row r="155" customFormat="false" ht="12.75" hidden="false" customHeight="false" outlineLevel="0" collapsed="false">
      <c r="E155" s="69"/>
      <c r="F155" s="69"/>
    </row>
    <row r="156" customFormat="false" ht="12.75" hidden="false" customHeight="false" outlineLevel="0" collapsed="false">
      <c r="E156" s="69"/>
      <c r="F156" s="69"/>
    </row>
    <row r="157" customFormat="false" ht="12.75" hidden="false" customHeight="false" outlineLevel="0" collapsed="false">
      <c r="E157" s="69"/>
      <c r="F157" s="69"/>
    </row>
    <row r="158" customFormat="false" ht="12.75" hidden="false" customHeight="false" outlineLevel="0" collapsed="false">
      <c r="E158" s="69"/>
      <c r="F158" s="69"/>
    </row>
    <row r="159" customFormat="false" ht="12.75" hidden="false" customHeight="false" outlineLevel="0" collapsed="false">
      <c r="E159" s="69"/>
      <c r="F159" s="69"/>
    </row>
    <row r="160" customFormat="false" ht="12.75" hidden="false" customHeight="false" outlineLevel="0" collapsed="false">
      <c r="E160" s="69"/>
      <c r="F160" s="69"/>
    </row>
    <row r="161" customFormat="false" ht="12.75" hidden="false" customHeight="false" outlineLevel="0" collapsed="false">
      <c r="E161" s="69"/>
      <c r="F161" s="69"/>
    </row>
    <row r="162" customFormat="false" ht="12.75" hidden="false" customHeight="false" outlineLevel="0" collapsed="false">
      <c r="E162" s="69"/>
      <c r="F162" s="69"/>
    </row>
    <row r="163" customFormat="false" ht="12.75" hidden="false" customHeight="false" outlineLevel="0" collapsed="false">
      <c r="E163" s="69"/>
      <c r="F163" s="69"/>
    </row>
    <row r="164" customFormat="false" ht="12.75" hidden="false" customHeight="false" outlineLevel="0" collapsed="false">
      <c r="E164" s="69"/>
      <c r="F164" s="69"/>
    </row>
    <row r="165" customFormat="false" ht="12.75" hidden="false" customHeight="false" outlineLevel="0" collapsed="false">
      <c r="E165" s="69"/>
      <c r="F165" s="69"/>
    </row>
    <row r="166" customFormat="false" ht="12.75" hidden="false" customHeight="false" outlineLevel="0" collapsed="false">
      <c r="E166" s="69"/>
      <c r="F166" s="69"/>
    </row>
    <row r="167" customFormat="false" ht="12.75" hidden="false" customHeight="false" outlineLevel="0" collapsed="false">
      <c r="E167" s="69"/>
      <c r="F167" s="69"/>
    </row>
    <row r="168" customFormat="false" ht="12.75" hidden="false" customHeight="false" outlineLevel="0" collapsed="false">
      <c r="E168" s="69"/>
      <c r="F168" s="69"/>
    </row>
    <row r="169" customFormat="false" ht="12.75" hidden="false" customHeight="false" outlineLevel="0" collapsed="false">
      <c r="E169" s="69"/>
      <c r="F169" s="69"/>
    </row>
    <row r="170" customFormat="false" ht="12.75" hidden="false" customHeight="false" outlineLevel="0" collapsed="false">
      <c r="E170" s="69"/>
      <c r="F170" s="69"/>
    </row>
    <row r="171" customFormat="false" ht="12.75" hidden="false" customHeight="false" outlineLevel="0" collapsed="false">
      <c r="E171" s="69"/>
      <c r="F171" s="69"/>
    </row>
    <row r="172" customFormat="false" ht="12.75" hidden="false" customHeight="false" outlineLevel="0" collapsed="false">
      <c r="E172" s="69"/>
      <c r="F172" s="69"/>
    </row>
    <row r="173" customFormat="false" ht="12.75" hidden="false" customHeight="false" outlineLevel="0" collapsed="false">
      <c r="E173" s="69"/>
      <c r="F173" s="69"/>
    </row>
    <row r="174" customFormat="false" ht="12.75" hidden="false" customHeight="false" outlineLevel="0" collapsed="false">
      <c r="E174" s="69"/>
      <c r="F174" s="69"/>
    </row>
    <row r="175" customFormat="false" ht="12.75" hidden="false" customHeight="false" outlineLevel="0" collapsed="false">
      <c r="E175" s="69"/>
      <c r="F175" s="69"/>
    </row>
    <row r="176" customFormat="false" ht="12.75" hidden="false" customHeight="false" outlineLevel="0" collapsed="false">
      <c r="E176" s="69"/>
      <c r="F176" s="69"/>
    </row>
    <row r="177" customFormat="false" ht="12.75" hidden="false" customHeight="false" outlineLevel="0" collapsed="false">
      <c r="E177" s="69"/>
      <c r="F177" s="69"/>
    </row>
    <row r="178" customFormat="false" ht="12.75" hidden="false" customHeight="false" outlineLevel="0" collapsed="false">
      <c r="E178" s="69"/>
      <c r="F178" s="69"/>
    </row>
    <row r="179" customFormat="false" ht="12.75" hidden="false" customHeight="false" outlineLevel="0" collapsed="false">
      <c r="E179" s="69"/>
      <c r="F179" s="69"/>
    </row>
    <row r="180" customFormat="false" ht="12.75" hidden="false" customHeight="false" outlineLevel="0" collapsed="false">
      <c r="E180" s="69"/>
      <c r="F180" s="69"/>
    </row>
    <row r="181" customFormat="false" ht="12.75" hidden="false" customHeight="false" outlineLevel="0" collapsed="false">
      <c r="E181" s="69"/>
      <c r="F181" s="69"/>
    </row>
    <row r="182" customFormat="false" ht="12.75" hidden="false" customHeight="false" outlineLevel="0" collapsed="false">
      <c r="E182" s="69"/>
      <c r="F182" s="69"/>
    </row>
    <row r="183" customFormat="false" ht="12.75" hidden="false" customHeight="false" outlineLevel="0" collapsed="false">
      <c r="E183" s="69"/>
      <c r="F183" s="69"/>
    </row>
    <row r="184" customFormat="false" ht="12.75" hidden="false" customHeight="false" outlineLevel="0" collapsed="false">
      <c r="E184" s="69"/>
      <c r="F184" s="69"/>
    </row>
    <row r="185" customFormat="false" ht="12.75" hidden="false" customHeight="false" outlineLevel="0" collapsed="false">
      <c r="E185" s="69"/>
      <c r="F185" s="69"/>
    </row>
    <row r="186" customFormat="false" ht="12.75" hidden="false" customHeight="false" outlineLevel="0" collapsed="false">
      <c r="E186" s="69"/>
      <c r="F186" s="69"/>
    </row>
    <row r="187" customFormat="false" ht="12.75" hidden="false" customHeight="false" outlineLevel="0" collapsed="false">
      <c r="E187" s="69"/>
      <c r="F187" s="69"/>
    </row>
    <row r="188" customFormat="false" ht="12.75" hidden="false" customHeight="false" outlineLevel="0" collapsed="false">
      <c r="E188" s="69"/>
      <c r="F188" s="69"/>
    </row>
    <row r="189" customFormat="false" ht="12.75" hidden="false" customHeight="false" outlineLevel="0" collapsed="false">
      <c r="E189" s="69"/>
      <c r="F189" s="69"/>
    </row>
    <row r="190" customFormat="false" ht="12.75" hidden="false" customHeight="false" outlineLevel="0" collapsed="false">
      <c r="E190" s="69"/>
      <c r="F190" s="69"/>
    </row>
    <row r="191" customFormat="false" ht="12.75" hidden="false" customHeight="false" outlineLevel="0" collapsed="false">
      <c r="E191" s="69"/>
      <c r="F191" s="69"/>
    </row>
    <row r="192" customFormat="false" ht="12.75" hidden="false" customHeight="false" outlineLevel="0" collapsed="false">
      <c r="E192" s="69"/>
      <c r="F192" s="69"/>
    </row>
    <row r="193" customFormat="false" ht="12.75" hidden="false" customHeight="false" outlineLevel="0" collapsed="false">
      <c r="E193" s="69"/>
      <c r="F193" s="69"/>
    </row>
    <row r="194" customFormat="false" ht="12.75" hidden="false" customHeight="false" outlineLevel="0" collapsed="false">
      <c r="E194" s="69"/>
      <c r="F194" s="69"/>
    </row>
    <row r="195" customFormat="false" ht="12.75" hidden="false" customHeight="false" outlineLevel="0" collapsed="false">
      <c r="E195" s="69"/>
      <c r="F195" s="69"/>
    </row>
    <row r="196" customFormat="false" ht="12.75" hidden="false" customHeight="false" outlineLevel="0" collapsed="false">
      <c r="E196" s="69"/>
      <c r="F196" s="69"/>
    </row>
    <row r="197" customFormat="false" ht="12.75" hidden="false" customHeight="false" outlineLevel="0" collapsed="false">
      <c r="E197" s="69"/>
      <c r="F197" s="69"/>
    </row>
    <row r="198" customFormat="false" ht="12.75" hidden="false" customHeight="false" outlineLevel="0" collapsed="false">
      <c r="E198" s="69"/>
      <c r="F198" s="69"/>
    </row>
    <row r="199" customFormat="false" ht="12.75" hidden="false" customHeight="false" outlineLevel="0" collapsed="false">
      <c r="E199" s="69"/>
      <c r="F199" s="69"/>
    </row>
    <row r="200" customFormat="false" ht="12.75" hidden="false" customHeight="false" outlineLevel="0" collapsed="false">
      <c r="E200" s="69"/>
      <c r="F200" s="69"/>
    </row>
    <row r="201" customFormat="false" ht="12.75" hidden="false" customHeight="false" outlineLevel="0" collapsed="false">
      <c r="E201" s="69"/>
      <c r="F201" s="69"/>
    </row>
    <row r="202" customFormat="false" ht="12.75" hidden="false" customHeight="false" outlineLevel="0" collapsed="false">
      <c r="E202" s="69"/>
      <c r="F202" s="69"/>
    </row>
    <row r="203" customFormat="false" ht="12.75" hidden="false" customHeight="false" outlineLevel="0" collapsed="false">
      <c r="E203" s="69"/>
      <c r="F203" s="69"/>
    </row>
    <row r="204" customFormat="false" ht="12.75" hidden="false" customHeight="false" outlineLevel="0" collapsed="false">
      <c r="E204" s="69"/>
      <c r="F204" s="69"/>
    </row>
    <row r="205" customFormat="false" ht="12.75" hidden="false" customHeight="false" outlineLevel="0" collapsed="false">
      <c r="E205" s="69"/>
      <c r="F205" s="69"/>
    </row>
    <row r="206" customFormat="false" ht="12.75" hidden="false" customHeight="false" outlineLevel="0" collapsed="false">
      <c r="E206" s="69"/>
      <c r="F206" s="69"/>
    </row>
    <row r="207" customFormat="false" ht="12.75" hidden="false" customHeight="false" outlineLevel="0" collapsed="false">
      <c r="E207" s="69"/>
      <c r="F207" s="69"/>
    </row>
    <row r="208" customFormat="false" ht="12.75" hidden="false" customHeight="false" outlineLevel="0" collapsed="false">
      <c r="E208" s="69"/>
      <c r="F208" s="69"/>
    </row>
    <row r="209" customFormat="false" ht="12.75" hidden="false" customHeight="false" outlineLevel="0" collapsed="false">
      <c r="E209" s="69"/>
      <c r="F209" s="69"/>
    </row>
    <row r="210" customFormat="false" ht="12.75" hidden="false" customHeight="false" outlineLevel="0" collapsed="false">
      <c r="E210" s="69"/>
      <c r="F210" s="69"/>
    </row>
    <row r="211" customFormat="false" ht="12.75" hidden="false" customHeight="false" outlineLevel="0" collapsed="false">
      <c r="E211" s="69"/>
      <c r="F211" s="69"/>
    </row>
    <row r="212" customFormat="false" ht="12.75" hidden="false" customHeight="false" outlineLevel="0" collapsed="false">
      <c r="E212" s="69"/>
      <c r="F212" s="69"/>
    </row>
    <row r="213" customFormat="false" ht="12.75" hidden="false" customHeight="false" outlineLevel="0" collapsed="false">
      <c r="E213" s="69"/>
      <c r="F213" s="69"/>
    </row>
    <row r="214" customFormat="false" ht="12.75" hidden="false" customHeight="false" outlineLevel="0" collapsed="false">
      <c r="E214" s="69"/>
      <c r="F214" s="69"/>
    </row>
    <row r="215" customFormat="false" ht="12.75" hidden="false" customHeight="false" outlineLevel="0" collapsed="false">
      <c r="E215" s="69"/>
      <c r="F215" s="69"/>
    </row>
    <row r="216" customFormat="false" ht="12.75" hidden="false" customHeight="false" outlineLevel="0" collapsed="false">
      <c r="E216" s="69"/>
      <c r="F216" s="69"/>
    </row>
    <row r="217" customFormat="false" ht="12.75" hidden="false" customHeight="false" outlineLevel="0" collapsed="false">
      <c r="E217" s="69"/>
      <c r="F217" s="69"/>
    </row>
    <row r="218" customFormat="false" ht="12.75" hidden="false" customHeight="false" outlineLevel="0" collapsed="false">
      <c r="E218" s="69"/>
      <c r="F218" s="69"/>
    </row>
    <row r="219" customFormat="false" ht="12.75" hidden="false" customHeight="false" outlineLevel="0" collapsed="false">
      <c r="E219" s="69"/>
      <c r="F219" s="69"/>
    </row>
    <row r="220" customFormat="false" ht="12.75" hidden="false" customHeight="false" outlineLevel="0" collapsed="false">
      <c r="E220" s="69"/>
      <c r="F220" s="69"/>
    </row>
    <row r="221" customFormat="false" ht="12.75" hidden="false" customHeight="false" outlineLevel="0" collapsed="false">
      <c r="E221" s="69"/>
      <c r="F221" s="69"/>
    </row>
    <row r="222" customFormat="false" ht="12.75" hidden="false" customHeight="false" outlineLevel="0" collapsed="false">
      <c r="E222" s="69"/>
      <c r="F222" s="69"/>
    </row>
    <row r="223" customFormat="false" ht="12.75" hidden="false" customHeight="false" outlineLevel="0" collapsed="false">
      <c r="E223" s="69"/>
      <c r="F223" s="69"/>
    </row>
    <row r="224" customFormat="false" ht="12.75" hidden="false" customHeight="false" outlineLevel="0" collapsed="false">
      <c r="E224" s="69"/>
      <c r="F224" s="69"/>
    </row>
    <row r="225" customFormat="false" ht="12.75" hidden="false" customHeight="false" outlineLevel="0" collapsed="false">
      <c r="E225" s="69"/>
      <c r="F225" s="69"/>
    </row>
    <row r="226" customFormat="false" ht="12.75" hidden="false" customHeight="false" outlineLevel="0" collapsed="false">
      <c r="E226" s="69"/>
      <c r="F226" s="69"/>
    </row>
    <row r="227" customFormat="false" ht="12.75" hidden="false" customHeight="false" outlineLevel="0" collapsed="false">
      <c r="E227" s="69"/>
      <c r="F227" s="69"/>
    </row>
    <row r="228" customFormat="false" ht="12.75" hidden="false" customHeight="false" outlineLevel="0" collapsed="false">
      <c r="E228" s="69"/>
      <c r="F228" s="69"/>
    </row>
    <row r="229" customFormat="false" ht="12.75" hidden="false" customHeight="false" outlineLevel="0" collapsed="false">
      <c r="E229" s="69"/>
      <c r="F229" s="69"/>
    </row>
    <row r="230" customFormat="false" ht="12.75" hidden="false" customHeight="false" outlineLevel="0" collapsed="false">
      <c r="E230" s="69"/>
      <c r="F230" s="69"/>
    </row>
    <row r="231" customFormat="false" ht="12.75" hidden="false" customHeight="false" outlineLevel="0" collapsed="false">
      <c r="E231" s="69"/>
      <c r="F231" s="69"/>
    </row>
    <row r="232" customFormat="false" ht="12.75" hidden="false" customHeight="false" outlineLevel="0" collapsed="false">
      <c r="E232" s="69"/>
      <c r="F232" s="69"/>
    </row>
    <row r="233" customFormat="false" ht="12.75" hidden="false" customHeight="false" outlineLevel="0" collapsed="false">
      <c r="E233" s="69"/>
      <c r="F233" s="69"/>
    </row>
    <row r="234" customFormat="false" ht="12.75" hidden="false" customHeight="false" outlineLevel="0" collapsed="false">
      <c r="E234" s="69"/>
      <c r="F234" s="69"/>
    </row>
    <row r="235" customFormat="false" ht="12.75" hidden="false" customHeight="false" outlineLevel="0" collapsed="false">
      <c r="E235" s="69"/>
      <c r="F235" s="69"/>
    </row>
    <row r="236" customFormat="false" ht="12.75" hidden="false" customHeight="false" outlineLevel="0" collapsed="false">
      <c r="E236" s="69"/>
      <c r="F236" s="69"/>
    </row>
    <row r="237" customFormat="false" ht="12.75" hidden="false" customHeight="false" outlineLevel="0" collapsed="false">
      <c r="E237" s="69"/>
      <c r="F237" s="69"/>
    </row>
    <row r="238" customFormat="false" ht="12.75" hidden="false" customHeight="false" outlineLevel="0" collapsed="false">
      <c r="E238" s="69"/>
      <c r="F238" s="69"/>
    </row>
    <row r="239" customFormat="false" ht="12.75" hidden="false" customHeight="false" outlineLevel="0" collapsed="false">
      <c r="E239" s="69"/>
      <c r="F239" s="69"/>
    </row>
    <row r="240" customFormat="false" ht="12.75" hidden="false" customHeight="false" outlineLevel="0" collapsed="false">
      <c r="E240" s="69"/>
      <c r="F240" s="69"/>
    </row>
    <row r="241" customFormat="false" ht="12.75" hidden="false" customHeight="false" outlineLevel="0" collapsed="false">
      <c r="E241" s="69"/>
      <c r="F241" s="69"/>
    </row>
    <row r="242" customFormat="false" ht="12.75" hidden="false" customHeight="false" outlineLevel="0" collapsed="false">
      <c r="E242" s="69"/>
      <c r="F242" s="69"/>
    </row>
    <row r="243" customFormat="false" ht="12.75" hidden="false" customHeight="false" outlineLevel="0" collapsed="false">
      <c r="E243" s="69"/>
      <c r="F243" s="69"/>
    </row>
    <row r="244" customFormat="false" ht="12.75" hidden="false" customHeight="false" outlineLevel="0" collapsed="false">
      <c r="E244" s="69"/>
      <c r="F244" s="69"/>
    </row>
    <row r="245" customFormat="false" ht="12.75" hidden="false" customHeight="false" outlineLevel="0" collapsed="false">
      <c r="E245" s="69"/>
      <c r="F245" s="69"/>
    </row>
    <row r="246" customFormat="false" ht="12.75" hidden="false" customHeight="false" outlineLevel="0" collapsed="false">
      <c r="E246" s="69"/>
      <c r="F246" s="69"/>
    </row>
    <row r="247" customFormat="false" ht="12.75" hidden="false" customHeight="false" outlineLevel="0" collapsed="false">
      <c r="E247" s="69"/>
      <c r="F247" s="69"/>
    </row>
    <row r="248" customFormat="false" ht="12.75" hidden="false" customHeight="false" outlineLevel="0" collapsed="false">
      <c r="E248" s="69"/>
      <c r="F248" s="69"/>
    </row>
    <row r="249" customFormat="false" ht="12.75" hidden="false" customHeight="false" outlineLevel="0" collapsed="false">
      <c r="E249" s="69"/>
      <c r="F249" s="69"/>
    </row>
    <row r="250" customFormat="false" ht="12.75" hidden="false" customHeight="false" outlineLevel="0" collapsed="false">
      <c r="E250" s="69"/>
      <c r="F250" s="69"/>
    </row>
    <row r="251" customFormat="false" ht="12.75" hidden="false" customHeight="false" outlineLevel="0" collapsed="false">
      <c r="E251" s="69"/>
      <c r="F251" s="69"/>
    </row>
    <row r="252" customFormat="false" ht="12.75" hidden="false" customHeight="false" outlineLevel="0" collapsed="false">
      <c r="E252" s="69"/>
      <c r="F252" s="69"/>
    </row>
    <row r="253" customFormat="false" ht="12.75" hidden="false" customHeight="false" outlineLevel="0" collapsed="false">
      <c r="E253" s="69"/>
      <c r="F253" s="69"/>
    </row>
    <row r="254" customFormat="false" ht="12.75" hidden="false" customHeight="false" outlineLevel="0" collapsed="false">
      <c r="E254" s="69"/>
      <c r="F254" s="69"/>
    </row>
    <row r="255" customFormat="false" ht="12.75" hidden="false" customHeight="false" outlineLevel="0" collapsed="false">
      <c r="E255" s="69"/>
      <c r="F255" s="69"/>
    </row>
    <row r="256" customFormat="false" ht="12.75" hidden="false" customHeight="false" outlineLevel="0" collapsed="false">
      <c r="E256" s="69"/>
      <c r="F256" s="69"/>
    </row>
    <row r="257" customFormat="false" ht="12.75" hidden="false" customHeight="false" outlineLevel="0" collapsed="false">
      <c r="E257" s="69"/>
      <c r="F257" s="69"/>
    </row>
    <row r="258" customFormat="false" ht="12.75" hidden="false" customHeight="false" outlineLevel="0" collapsed="false">
      <c r="E258" s="69"/>
      <c r="F258" s="69"/>
    </row>
    <row r="259" customFormat="false" ht="12.75" hidden="false" customHeight="false" outlineLevel="0" collapsed="false">
      <c r="E259" s="69"/>
      <c r="F259" s="69"/>
    </row>
    <row r="260" customFormat="false" ht="12.75" hidden="false" customHeight="false" outlineLevel="0" collapsed="false">
      <c r="E260" s="69"/>
      <c r="F260" s="69"/>
    </row>
    <row r="261" customFormat="false" ht="12.75" hidden="false" customHeight="false" outlineLevel="0" collapsed="false">
      <c r="E261" s="69"/>
      <c r="F261" s="69"/>
    </row>
    <row r="262" customFormat="false" ht="12.75" hidden="false" customHeight="false" outlineLevel="0" collapsed="false">
      <c r="E262" s="69"/>
      <c r="F262" s="69"/>
    </row>
    <row r="263" customFormat="false" ht="12.75" hidden="false" customHeight="false" outlineLevel="0" collapsed="false">
      <c r="E263" s="69"/>
      <c r="F263" s="69"/>
    </row>
    <row r="264" customFormat="false" ht="12.75" hidden="false" customHeight="false" outlineLevel="0" collapsed="false">
      <c r="E264" s="69"/>
      <c r="F264" s="69"/>
    </row>
    <row r="265" customFormat="false" ht="12.75" hidden="false" customHeight="false" outlineLevel="0" collapsed="false">
      <c r="E265" s="69"/>
      <c r="F265" s="69"/>
    </row>
    <row r="266" customFormat="false" ht="12.75" hidden="false" customHeight="false" outlineLevel="0" collapsed="false">
      <c r="E266" s="69"/>
      <c r="F266" s="69"/>
    </row>
    <row r="267" customFormat="false" ht="12.75" hidden="false" customHeight="false" outlineLevel="0" collapsed="false">
      <c r="E267" s="69"/>
      <c r="F267" s="69"/>
    </row>
    <row r="268" customFormat="false" ht="12.75" hidden="false" customHeight="false" outlineLevel="0" collapsed="false">
      <c r="E268" s="69"/>
      <c r="F268" s="69"/>
    </row>
    <row r="269" customFormat="false" ht="12.75" hidden="false" customHeight="false" outlineLevel="0" collapsed="false">
      <c r="E269" s="69"/>
      <c r="F269" s="69"/>
    </row>
    <row r="270" customFormat="false" ht="12.75" hidden="false" customHeight="false" outlineLevel="0" collapsed="false">
      <c r="E270" s="69"/>
      <c r="F270" s="69"/>
    </row>
    <row r="271" customFormat="false" ht="12.75" hidden="false" customHeight="false" outlineLevel="0" collapsed="false">
      <c r="E271" s="69"/>
      <c r="F271" s="69"/>
    </row>
    <row r="272" customFormat="false" ht="12.75" hidden="false" customHeight="false" outlineLevel="0" collapsed="false">
      <c r="E272" s="69"/>
      <c r="F272" s="69"/>
    </row>
    <row r="273" customFormat="false" ht="12.75" hidden="false" customHeight="false" outlineLevel="0" collapsed="false">
      <c r="E273" s="69"/>
      <c r="F273" s="69"/>
    </row>
    <row r="274" customFormat="false" ht="12.75" hidden="false" customHeight="false" outlineLevel="0" collapsed="false">
      <c r="E274" s="69"/>
      <c r="F274" s="69"/>
    </row>
    <row r="275" customFormat="false" ht="12.75" hidden="false" customHeight="false" outlineLevel="0" collapsed="false">
      <c r="E275" s="69"/>
      <c r="F275" s="69"/>
    </row>
    <row r="276" customFormat="false" ht="12.75" hidden="false" customHeight="false" outlineLevel="0" collapsed="false">
      <c r="E276" s="69"/>
      <c r="F276" s="69"/>
    </row>
    <row r="277" customFormat="false" ht="12.75" hidden="false" customHeight="false" outlineLevel="0" collapsed="false">
      <c r="E277" s="69"/>
      <c r="F277" s="69"/>
    </row>
    <row r="278" customFormat="false" ht="12.75" hidden="false" customHeight="false" outlineLevel="0" collapsed="false">
      <c r="E278" s="69"/>
      <c r="F278" s="69"/>
    </row>
    <row r="279" customFormat="false" ht="12.75" hidden="false" customHeight="false" outlineLevel="0" collapsed="false">
      <c r="E279" s="69"/>
      <c r="F279" s="69"/>
    </row>
    <row r="280" customFormat="false" ht="12.75" hidden="false" customHeight="false" outlineLevel="0" collapsed="false">
      <c r="E280" s="69"/>
      <c r="F280" s="69"/>
    </row>
    <row r="281" customFormat="false" ht="12.75" hidden="false" customHeight="false" outlineLevel="0" collapsed="false">
      <c r="E281" s="69"/>
      <c r="F281" s="69"/>
    </row>
    <row r="282" customFormat="false" ht="12.75" hidden="false" customHeight="false" outlineLevel="0" collapsed="false">
      <c r="E282" s="69"/>
      <c r="F282" s="69"/>
    </row>
    <row r="283" customFormat="false" ht="12.75" hidden="false" customHeight="false" outlineLevel="0" collapsed="false">
      <c r="E283" s="69"/>
      <c r="F283" s="69"/>
    </row>
    <row r="284" customFormat="false" ht="12.75" hidden="false" customHeight="false" outlineLevel="0" collapsed="false">
      <c r="E284" s="69"/>
      <c r="F284" s="69"/>
    </row>
    <row r="285" customFormat="false" ht="12.75" hidden="false" customHeight="false" outlineLevel="0" collapsed="false">
      <c r="E285" s="69"/>
      <c r="F285" s="69"/>
    </row>
    <row r="286" customFormat="false" ht="12.75" hidden="false" customHeight="false" outlineLevel="0" collapsed="false">
      <c r="E286" s="69"/>
      <c r="F286" s="69"/>
    </row>
    <row r="287" customFormat="false" ht="12.75" hidden="false" customHeight="false" outlineLevel="0" collapsed="false">
      <c r="E287" s="69"/>
      <c r="F287" s="69"/>
    </row>
    <row r="288" customFormat="false" ht="12.75" hidden="false" customHeight="false" outlineLevel="0" collapsed="false">
      <c r="E288" s="69"/>
      <c r="F288" s="69"/>
    </row>
    <row r="289" customFormat="false" ht="12.75" hidden="false" customHeight="false" outlineLevel="0" collapsed="false">
      <c r="E289" s="69"/>
      <c r="F289" s="69"/>
    </row>
    <row r="290" customFormat="false" ht="12.75" hidden="false" customHeight="false" outlineLevel="0" collapsed="false">
      <c r="E290" s="69"/>
      <c r="F290" s="69"/>
    </row>
    <row r="291" customFormat="false" ht="12.75" hidden="false" customHeight="false" outlineLevel="0" collapsed="false">
      <c r="E291" s="69"/>
      <c r="F291" s="69"/>
    </row>
    <row r="292" customFormat="false" ht="12.75" hidden="false" customHeight="false" outlineLevel="0" collapsed="false">
      <c r="E292" s="69"/>
      <c r="F292" s="69"/>
    </row>
    <row r="293" customFormat="false" ht="12.75" hidden="false" customHeight="false" outlineLevel="0" collapsed="false">
      <c r="E293" s="69"/>
      <c r="F293" s="69"/>
    </row>
    <row r="294" customFormat="false" ht="12.75" hidden="false" customHeight="false" outlineLevel="0" collapsed="false">
      <c r="E294" s="69"/>
      <c r="F294" s="69"/>
    </row>
    <row r="295" customFormat="false" ht="12.75" hidden="false" customHeight="false" outlineLevel="0" collapsed="false">
      <c r="E295" s="69"/>
      <c r="F295" s="69"/>
    </row>
    <row r="296" customFormat="false" ht="12.75" hidden="false" customHeight="false" outlineLevel="0" collapsed="false">
      <c r="E296" s="69"/>
      <c r="F296" s="69"/>
    </row>
    <row r="297" customFormat="false" ht="12.75" hidden="false" customHeight="false" outlineLevel="0" collapsed="false">
      <c r="E297" s="69"/>
      <c r="F297" s="69"/>
    </row>
    <row r="298" customFormat="false" ht="12.75" hidden="false" customHeight="false" outlineLevel="0" collapsed="false">
      <c r="E298" s="69"/>
      <c r="F298" s="69"/>
    </row>
    <row r="299" customFormat="false" ht="12.75" hidden="false" customHeight="false" outlineLevel="0" collapsed="false">
      <c r="E299" s="69"/>
      <c r="F299" s="69"/>
    </row>
    <row r="300" customFormat="false" ht="12.75" hidden="false" customHeight="false" outlineLevel="0" collapsed="false">
      <c r="E300" s="69"/>
      <c r="F300" s="69"/>
    </row>
    <row r="301" customFormat="false" ht="12.75" hidden="false" customHeight="false" outlineLevel="0" collapsed="false">
      <c r="E301" s="69"/>
      <c r="F301" s="69"/>
    </row>
    <row r="302" customFormat="false" ht="12.75" hidden="false" customHeight="false" outlineLevel="0" collapsed="false">
      <c r="E302" s="69"/>
      <c r="F302" s="69"/>
    </row>
    <row r="303" customFormat="false" ht="12.75" hidden="false" customHeight="false" outlineLevel="0" collapsed="false">
      <c r="E303" s="69"/>
      <c r="F303" s="69"/>
    </row>
    <row r="304" customFormat="false" ht="12.75" hidden="false" customHeight="false" outlineLevel="0" collapsed="false">
      <c r="E304" s="69"/>
      <c r="F304" s="69"/>
    </row>
    <row r="305" customFormat="false" ht="12.75" hidden="false" customHeight="false" outlineLevel="0" collapsed="false">
      <c r="E305" s="69"/>
      <c r="F305" s="69"/>
    </row>
    <row r="306" customFormat="false" ht="12.75" hidden="false" customHeight="false" outlineLevel="0" collapsed="false">
      <c r="E306" s="69"/>
      <c r="F306" s="69"/>
    </row>
    <row r="307" customFormat="false" ht="12.75" hidden="false" customHeight="false" outlineLevel="0" collapsed="false">
      <c r="E307" s="69"/>
      <c r="F307" s="69"/>
    </row>
    <row r="308" customFormat="false" ht="12.75" hidden="false" customHeight="false" outlineLevel="0" collapsed="false">
      <c r="E308" s="69"/>
      <c r="F308" s="69"/>
    </row>
    <row r="309" customFormat="false" ht="12.75" hidden="false" customHeight="false" outlineLevel="0" collapsed="false">
      <c r="E309" s="69"/>
      <c r="F309" s="69"/>
    </row>
    <row r="310" customFormat="false" ht="12.75" hidden="false" customHeight="false" outlineLevel="0" collapsed="false">
      <c r="E310" s="69"/>
      <c r="F310" s="69"/>
    </row>
    <row r="311" customFormat="false" ht="12.75" hidden="false" customHeight="false" outlineLevel="0" collapsed="false">
      <c r="E311" s="69"/>
      <c r="F311" s="69"/>
    </row>
    <row r="312" customFormat="false" ht="12.75" hidden="false" customHeight="false" outlineLevel="0" collapsed="false">
      <c r="E312" s="69"/>
      <c r="F312" s="69"/>
    </row>
    <row r="313" customFormat="false" ht="12.75" hidden="false" customHeight="false" outlineLevel="0" collapsed="false">
      <c r="E313" s="69"/>
      <c r="F313" s="69"/>
    </row>
    <row r="314" customFormat="false" ht="12.75" hidden="false" customHeight="false" outlineLevel="0" collapsed="false">
      <c r="E314" s="69"/>
      <c r="F314" s="69"/>
    </row>
    <row r="315" customFormat="false" ht="12.75" hidden="false" customHeight="false" outlineLevel="0" collapsed="false">
      <c r="E315" s="69"/>
      <c r="F315" s="69"/>
    </row>
    <row r="316" customFormat="false" ht="12.75" hidden="false" customHeight="false" outlineLevel="0" collapsed="false">
      <c r="E316" s="69"/>
      <c r="F316" s="69"/>
    </row>
    <row r="317" customFormat="false" ht="12.75" hidden="false" customHeight="false" outlineLevel="0" collapsed="false">
      <c r="E317" s="69"/>
      <c r="F317" s="69"/>
    </row>
    <row r="318" customFormat="false" ht="12.75" hidden="false" customHeight="false" outlineLevel="0" collapsed="false">
      <c r="E318" s="69"/>
      <c r="F318" s="69"/>
    </row>
    <row r="319" customFormat="false" ht="12.75" hidden="false" customHeight="false" outlineLevel="0" collapsed="false">
      <c r="E319" s="69"/>
      <c r="F319" s="69"/>
    </row>
    <row r="320" customFormat="false" ht="12.75" hidden="false" customHeight="false" outlineLevel="0" collapsed="false">
      <c r="E320" s="69"/>
      <c r="F320" s="69"/>
    </row>
    <row r="321" customFormat="false" ht="12.75" hidden="false" customHeight="false" outlineLevel="0" collapsed="false">
      <c r="E321" s="69"/>
      <c r="F321" s="69"/>
    </row>
    <row r="322" customFormat="false" ht="12.75" hidden="false" customHeight="false" outlineLevel="0" collapsed="false">
      <c r="E322" s="69"/>
      <c r="F322" s="69"/>
    </row>
    <row r="323" customFormat="false" ht="12.75" hidden="false" customHeight="false" outlineLevel="0" collapsed="false">
      <c r="E323" s="69"/>
      <c r="F323" s="69"/>
    </row>
    <row r="324" customFormat="false" ht="12.75" hidden="false" customHeight="false" outlineLevel="0" collapsed="false">
      <c r="E324" s="69"/>
      <c r="F324" s="69"/>
    </row>
    <row r="325" customFormat="false" ht="12.75" hidden="false" customHeight="false" outlineLevel="0" collapsed="false">
      <c r="E325" s="69"/>
      <c r="F325" s="69"/>
    </row>
    <row r="326" customFormat="false" ht="12.75" hidden="false" customHeight="false" outlineLevel="0" collapsed="false">
      <c r="E326" s="69"/>
      <c r="F326" s="69"/>
    </row>
    <row r="327" customFormat="false" ht="12.75" hidden="false" customHeight="false" outlineLevel="0" collapsed="false">
      <c r="E327" s="69"/>
      <c r="F327" s="69"/>
    </row>
    <row r="328" customFormat="false" ht="12.75" hidden="false" customHeight="false" outlineLevel="0" collapsed="false">
      <c r="E328" s="69"/>
      <c r="F328" s="69"/>
    </row>
    <row r="329" customFormat="false" ht="12.75" hidden="false" customHeight="false" outlineLevel="0" collapsed="false">
      <c r="E329" s="69"/>
      <c r="F329" s="69"/>
    </row>
    <row r="330" customFormat="false" ht="12.75" hidden="false" customHeight="false" outlineLevel="0" collapsed="false">
      <c r="E330" s="69"/>
      <c r="F330" s="69"/>
    </row>
    <row r="331" customFormat="false" ht="12.75" hidden="false" customHeight="false" outlineLevel="0" collapsed="false">
      <c r="E331" s="69"/>
      <c r="F331" s="69"/>
    </row>
    <row r="332" customFormat="false" ht="12.75" hidden="false" customHeight="false" outlineLevel="0" collapsed="false">
      <c r="E332" s="69"/>
      <c r="F332" s="69"/>
    </row>
    <row r="333" customFormat="false" ht="12.75" hidden="false" customHeight="false" outlineLevel="0" collapsed="false">
      <c r="E333" s="69"/>
      <c r="F333" s="69"/>
    </row>
    <row r="334" customFormat="false" ht="12.75" hidden="false" customHeight="false" outlineLevel="0" collapsed="false">
      <c r="E334" s="69"/>
      <c r="F334" s="69"/>
    </row>
    <row r="335" customFormat="false" ht="12.75" hidden="false" customHeight="false" outlineLevel="0" collapsed="false">
      <c r="E335" s="69"/>
      <c r="F335" s="69"/>
    </row>
    <row r="336" customFormat="false" ht="12.75" hidden="false" customHeight="false" outlineLevel="0" collapsed="false">
      <c r="E336" s="69"/>
      <c r="F336" s="69"/>
    </row>
    <row r="337" customFormat="false" ht="12.75" hidden="false" customHeight="false" outlineLevel="0" collapsed="false">
      <c r="E337" s="69"/>
      <c r="F337" s="69"/>
    </row>
    <row r="338" customFormat="false" ht="12.75" hidden="false" customHeight="false" outlineLevel="0" collapsed="false">
      <c r="E338" s="69"/>
      <c r="F338" s="69"/>
    </row>
    <row r="339" customFormat="false" ht="12.75" hidden="false" customHeight="false" outlineLevel="0" collapsed="false">
      <c r="E339" s="69"/>
      <c r="F339" s="69"/>
    </row>
    <row r="340" customFormat="false" ht="12.75" hidden="false" customHeight="false" outlineLevel="0" collapsed="false">
      <c r="E340" s="69"/>
      <c r="F340" s="69"/>
    </row>
    <row r="341" customFormat="false" ht="12.75" hidden="false" customHeight="false" outlineLevel="0" collapsed="false">
      <c r="E341" s="69"/>
      <c r="F341" s="69"/>
    </row>
    <row r="342" customFormat="false" ht="12.75" hidden="false" customHeight="false" outlineLevel="0" collapsed="false">
      <c r="E342" s="69"/>
      <c r="F342" s="69"/>
    </row>
    <row r="343" customFormat="false" ht="12.75" hidden="false" customHeight="false" outlineLevel="0" collapsed="false">
      <c r="E343" s="69"/>
      <c r="F343" s="69"/>
    </row>
    <row r="344" customFormat="false" ht="12.75" hidden="false" customHeight="false" outlineLevel="0" collapsed="false">
      <c r="E344" s="69"/>
      <c r="F344" s="69"/>
    </row>
    <row r="345" customFormat="false" ht="12.75" hidden="false" customHeight="false" outlineLevel="0" collapsed="false">
      <c r="E345" s="69"/>
      <c r="F345" s="69"/>
    </row>
    <row r="346" customFormat="false" ht="12.75" hidden="false" customHeight="false" outlineLevel="0" collapsed="false">
      <c r="E346" s="69"/>
      <c r="F346" s="69"/>
    </row>
    <row r="347" customFormat="false" ht="12.75" hidden="false" customHeight="false" outlineLevel="0" collapsed="false">
      <c r="E347" s="69"/>
      <c r="F347" s="69"/>
    </row>
    <row r="348" customFormat="false" ht="12.75" hidden="false" customHeight="false" outlineLevel="0" collapsed="false">
      <c r="E348" s="69"/>
      <c r="F348" s="69"/>
    </row>
    <row r="349" customFormat="false" ht="12.75" hidden="false" customHeight="false" outlineLevel="0" collapsed="false">
      <c r="E349" s="69"/>
      <c r="F349" s="69"/>
    </row>
    <row r="350" customFormat="false" ht="12.75" hidden="false" customHeight="false" outlineLevel="0" collapsed="false">
      <c r="E350" s="69"/>
      <c r="F350" s="69"/>
    </row>
    <row r="351" customFormat="false" ht="12.75" hidden="false" customHeight="false" outlineLevel="0" collapsed="false">
      <c r="E351" s="69"/>
      <c r="F351" s="69"/>
    </row>
    <row r="352" customFormat="false" ht="12.75" hidden="false" customHeight="false" outlineLevel="0" collapsed="false">
      <c r="E352" s="69"/>
      <c r="F352" s="69"/>
    </row>
    <row r="353" customFormat="false" ht="12.75" hidden="false" customHeight="false" outlineLevel="0" collapsed="false">
      <c r="E353" s="69"/>
      <c r="F353" s="69"/>
    </row>
    <row r="354" customFormat="false" ht="12.75" hidden="false" customHeight="false" outlineLevel="0" collapsed="false">
      <c r="E354" s="69"/>
      <c r="F354" s="69"/>
    </row>
    <row r="355" customFormat="false" ht="12.75" hidden="false" customHeight="false" outlineLevel="0" collapsed="false">
      <c r="E355" s="69"/>
      <c r="F355" s="69"/>
    </row>
    <row r="356" customFormat="false" ht="12.75" hidden="false" customHeight="false" outlineLevel="0" collapsed="false">
      <c r="E356" s="69"/>
      <c r="F356" s="69"/>
    </row>
    <row r="357" customFormat="false" ht="12.75" hidden="false" customHeight="false" outlineLevel="0" collapsed="false">
      <c r="E357" s="69"/>
      <c r="F357" s="69"/>
    </row>
    <row r="358" customFormat="false" ht="12.75" hidden="false" customHeight="false" outlineLevel="0" collapsed="false">
      <c r="E358" s="69"/>
      <c r="F358" s="69"/>
    </row>
    <row r="359" customFormat="false" ht="12.75" hidden="false" customHeight="false" outlineLevel="0" collapsed="false">
      <c r="E359" s="69"/>
      <c r="F359" s="69"/>
    </row>
    <row r="360" customFormat="false" ht="12.75" hidden="false" customHeight="false" outlineLevel="0" collapsed="false">
      <c r="E360" s="69"/>
      <c r="F360" s="69"/>
    </row>
    <row r="361" customFormat="false" ht="12.75" hidden="false" customHeight="false" outlineLevel="0" collapsed="false">
      <c r="E361" s="69"/>
      <c r="F361" s="69"/>
    </row>
    <row r="362" customFormat="false" ht="12.75" hidden="false" customHeight="false" outlineLevel="0" collapsed="false">
      <c r="E362" s="69"/>
      <c r="F362" s="69"/>
    </row>
    <row r="363" customFormat="false" ht="12.75" hidden="false" customHeight="false" outlineLevel="0" collapsed="false">
      <c r="E363" s="69"/>
      <c r="F363" s="69"/>
    </row>
    <row r="364" customFormat="false" ht="12.75" hidden="false" customHeight="false" outlineLevel="0" collapsed="false">
      <c r="E364" s="69"/>
      <c r="F364" s="69"/>
    </row>
    <row r="365" customFormat="false" ht="12.75" hidden="false" customHeight="false" outlineLevel="0" collapsed="false">
      <c r="E365" s="69"/>
      <c r="F365" s="69"/>
    </row>
    <row r="366" customFormat="false" ht="12.75" hidden="false" customHeight="false" outlineLevel="0" collapsed="false">
      <c r="E366" s="69"/>
      <c r="F366" s="69"/>
    </row>
    <row r="367" customFormat="false" ht="12.75" hidden="false" customHeight="false" outlineLevel="0" collapsed="false">
      <c r="E367" s="69"/>
      <c r="F367" s="69"/>
    </row>
    <row r="368" customFormat="false" ht="12.75" hidden="false" customHeight="false" outlineLevel="0" collapsed="false">
      <c r="E368" s="69"/>
      <c r="F368" s="69"/>
    </row>
    <row r="369" customFormat="false" ht="12.75" hidden="false" customHeight="false" outlineLevel="0" collapsed="false">
      <c r="E369" s="69"/>
      <c r="F369" s="69"/>
    </row>
    <row r="370" customFormat="false" ht="12.75" hidden="false" customHeight="false" outlineLevel="0" collapsed="false">
      <c r="E370" s="69"/>
      <c r="F370" s="69"/>
    </row>
    <row r="371" customFormat="false" ht="12.75" hidden="false" customHeight="false" outlineLevel="0" collapsed="false">
      <c r="E371" s="69"/>
      <c r="F371" s="69"/>
    </row>
    <row r="372" customFormat="false" ht="12.75" hidden="false" customHeight="false" outlineLevel="0" collapsed="false">
      <c r="E372" s="69"/>
      <c r="F372" s="69"/>
    </row>
    <row r="373" customFormat="false" ht="12.75" hidden="false" customHeight="false" outlineLevel="0" collapsed="false">
      <c r="E373" s="69"/>
      <c r="F373" s="69"/>
    </row>
    <row r="374" customFormat="false" ht="12.75" hidden="false" customHeight="false" outlineLevel="0" collapsed="false">
      <c r="E374" s="69"/>
      <c r="F374" s="69"/>
    </row>
    <row r="375" customFormat="false" ht="12.75" hidden="false" customHeight="false" outlineLevel="0" collapsed="false">
      <c r="E375" s="69"/>
      <c r="F375" s="69"/>
    </row>
    <row r="376" customFormat="false" ht="12.75" hidden="false" customHeight="false" outlineLevel="0" collapsed="false">
      <c r="E376" s="69"/>
      <c r="F376" s="69"/>
    </row>
    <row r="377" customFormat="false" ht="12.75" hidden="false" customHeight="false" outlineLevel="0" collapsed="false">
      <c r="E377" s="69"/>
      <c r="F377" s="69"/>
    </row>
    <row r="378" customFormat="false" ht="12.75" hidden="false" customHeight="false" outlineLevel="0" collapsed="false">
      <c r="E378" s="69"/>
      <c r="F378" s="69"/>
    </row>
    <row r="379" customFormat="false" ht="12.75" hidden="false" customHeight="false" outlineLevel="0" collapsed="false">
      <c r="E379" s="69"/>
      <c r="F379" s="69"/>
    </row>
    <row r="380" customFormat="false" ht="12.75" hidden="false" customHeight="false" outlineLevel="0" collapsed="false">
      <c r="E380" s="69"/>
      <c r="F380" s="69"/>
    </row>
    <row r="381" customFormat="false" ht="12.75" hidden="false" customHeight="false" outlineLevel="0" collapsed="false">
      <c r="E381" s="69"/>
      <c r="F381" s="69"/>
    </row>
    <row r="382" customFormat="false" ht="12.75" hidden="false" customHeight="false" outlineLevel="0" collapsed="false">
      <c r="E382" s="69"/>
      <c r="F382" s="69"/>
    </row>
    <row r="383" customFormat="false" ht="12.75" hidden="false" customHeight="false" outlineLevel="0" collapsed="false">
      <c r="E383" s="69"/>
      <c r="F383" s="69"/>
    </row>
    <row r="384" customFormat="false" ht="12.75" hidden="false" customHeight="false" outlineLevel="0" collapsed="false">
      <c r="E384" s="69"/>
      <c r="F384" s="69"/>
    </row>
    <row r="385" customFormat="false" ht="12.75" hidden="false" customHeight="false" outlineLevel="0" collapsed="false">
      <c r="E385" s="69"/>
      <c r="F385" s="69"/>
    </row>
    <row r="386" customFormat="false" ht="12.75" hidden="false" customHeight="false" outlineLevel="0" collapsed="false">
      <c r="E386" s="69"/>
      <c r="F386" s="69"/>
    </row>
    <row r="387" customFormat="false" ht="12.75" hidden="false" customHeight="false" outlineLevel="0" collapsed="false">
      <c r="E387" s="69"/>
      <c r="F387" s="69"/>
    </row>
    <row r="388" customFormat="false" ht="12.75" hidden="false" customHeight="false" outlineLevel="0" collapsed="false">
      <c r="E388" s="69"/>
      <c r="F388" s="69"/>
    </row>
    <row r="389" customFormat="false" ht="12.75" hidden="false" customHeight="false" outlineLevel="0" collapsed="false">
      <c r="E389" s="69"/>
      <c r="F389" s="69"/>
    </row>
    <row r="390" customFormat="false" ht="12.75" hidden="false" customHeight="false" outlineLevel="0" collapsed="false">
      <c r="E390" s="69"/>
      <c r="F390" s="69"/>
    </row>
    <row r="391" customFormat="false" ht="12.75" hidden="false" customHeight="false" outlineLevel="0" collapsed="false">
      <c r="E391" s="69"/>
      <c r="F391" s="69"/>
    </row>
    <row r="392" customFormat="false" ht="12.75" hidden="false" customHeight="false" outlineLevel="0" collapsed="false">
      <c r="E392" s="69"/>
      <c r="F392" s="69"/>
    </row>
    <row r="393" customFormat="false" ht="12.75" hidden="false" customHeight="false" outlineLevel="0" collapsed="false">
      <c r="E393" s="69"/>
      <c r="F393" s="69"/>
    </row>
    <row r="394" customFormat="false" ht="12.75" hidden="false" customHeight="false" outlineLevel="0" collapsed="false">
      <c r="E394" s="69"/>
      <c r="F394" s="69"/>
    </row>
    <row r="395" customFormat="false" ht="12.75" hidden="false" customHeight="false" outlineLevel="0" collapsed="false">
      <c r="E395" s="69"/>
      <c r="F395" s="69"/>
    </row>
    <row r="396" customFormat="false" ht="12.75" hidden="false" customHeight="false" outlineLevel="0" collapsed="false">
      <c r="E396" s="69"/>
      <c r="F396" s="69"/>
    </row>
    <row r="397" customFormat="false" ht="12.75" hidden="false" customHeight="false" outlineLevel="0" collapsed="false">
      <c r="E397" s="69"/>
      <c r="F397" s="69"/>
    </row>
    <row r="398" customFormat="false" ht="12.75" hidden="false" customHeight="false" outlineLevel="0" collapsed="false">
      <c r="E398" s="69"/>
      <c r="F398" s="69"/>
    </row>
    <row r="399" customFormat="false" ht="12.75" hidden="false" customHeight="false" outlineLevel="0" collapsed="false">
      <c r="E399" s="69"/>
      <c r="F399" s="69"/>
    </row>
    <row r="400" customFormat="false" ht="12.75" hidden="false" customHeight="false" outlineLevel="0" collapsed="false">
      <c r="E400" s="69"/>
      <c r="F400" s="69"/>
    </row>
    <row r="401" customFormat="false" ht="12.75" hidden="false" customHeight="false" outlineLevel="0" collapsed="false">
      <c r="E401" s="69"/>
      <c r="F401" s="69"/>
    </row>
    <row r="402" customFormat="false" ht="12.75" hidden="false" customHeight="false" outlineLevel="0" collapsed="false">
      <c r="E402" s="69"/>
      <c r="F402" s="69"/>
    </row>
    <row r="403" customFormat="false" ht="12.75" hidden="false" customHeight="false" outlineLevel="0" collapsed="false">
      <c r="E403" s="69"/>
      <c r="F403" s="69"/>
    </row>
    <row r="404" customFormat="false" ht="12.75" hidden="false" customHeight="false" outlineLevel="0" collapsed="false">
      <c r="E404" s="69"/>
      <c r="F404" s="69"/>
    </row>
    <row r="405" customFormat="false" ht="12.75" hidden="false" customHeight="false" outlineLevel="0" collapsed="false">
      <c r="E405" s="69"/>
      <c r="F405" s="69"/>
    </row>
    <row r="406" customFormat="false" ht="12.75" hidden="false" customHeight="false" outlineLevel="0" collapsed="false">
      <c r="E406" s="69"/>
      <c r="F406" s="69"/>
    </row>
    <row r="407" customFormat="false" ht="12.75" hidden="false" customHeight="false" outlineLevel="0" collapsed="false">
      <c r="E407" s="69"/>
      <c r="F407" s="69"/>
    </row>
    <row r="408" customFormat="false" ht="12.75" hidden="false" customHeight="false" outlineLevel="0" collapsed="false">
      <c r="E408" s="69"/>
      <c r="F408" s="69"/>
    </row>
    <row r="409" customFormat="false" ht="12.75" hidden="false" customHeight="false" outlineLevel="0" collapsed="false">
      <c r="E409" s="69"/>
      <c r="F409" s="69"/>
    </row>
    <row r="410" customFormat="false" ht="12.75" hidden="false" customHeight="false" outlineLevel="0" collapsed="false">
      <c r="E410" s="69"/>
      <c r="F410" s="69"/>
    </row>
    <row r="411" customFormat="false" ht="12.75" hidden="false" customHeight="false" outlineLevel="0" collapsed="false">
      <c r="E411" s="69"/>
      <c r="F411" s="69"/>
    </row>
    <row r="412" customFormat="false" ht="12.75" hidden="false" customHeight="false" outlineLevel="0" collapsed="false">
      <c r="E412" s="69"/>
      <c r="F412" s="69"/>
    </row>
    <row r="413" customFormat="false" ht="12.75" hidden="false" customHeight="false" outlineLevel="0" collapsed="false">
      <c r="E413" s="69"/>
      <c r="F413" s="69"/>
    </row>
    <row r="414" customFormat="false" ht="12.75" hidden="false" customHeight="false" outlineLevel="0" collapsed="false">
      <c r="E414" s="69"/>
      <c r="F414" s="69"/>
    </row>
    <row r="415" customFormat="false" ht="12.75" hidden="false" customHeight="false" outlineLevel="0" collapsed="false">
      <c r="E415" s="69"/>
      <c r="F415" s="69"/>
    </row>
    <row r="416" customFormat="false" ht="12.75" hidden="false" customHeight="false" outlineLevel="0" collapsed="false">
      <c r="E416" s="69"/>
      <c r="F416" s="69"/>
    </row>
    <row r="417" customFormat="false" ht="12.75" hidden="false" customHeight="false" outlineLevel="0" collapsed="false">
      <c r="E417" s="69"/>
      <c r="F417" s="69"/>
    </row>
    <row r="418" customFormat="false" ht="12.75" hidden="false" customHeight="false" outlineLevel="0" collapsed="false">
      <c r="E418" s="69"/>
      <c r="F418" s="69"/>
    </row>
    <row r="419" customFormat="false" ht="12.75" hidden="false" customHeight="false" outlineLevel="0" collapsed="false">
      <c r="E419" s="69"/>
      <c r="F419" s="69"/>
    </row>
    <row r="420" customFormat="false" ht="12.75" hidden="false" customHeight="false" outlineLevel="0" collapsed="false">
      <c r="E420" s="69"/>
      <c r="F420" s="69"/>
    </row>
    <row r="421" customFormat="false" ht="12.75" hidden="false" customHeight="false" outlineLevel="0" collapsed="false">
      <c r="E421" s="69"/>
      <c r="F421" s="69"/>
    </row>
    <row r="422" customFormat="false" ht="12.75" hidden="false" customHeight="false" outlineLevel="0" collapsed="false">
      <c r="E422" s="69"/>
      <c r="F422" s="69"/>
    </row>
    <row r="423" customFormat="false" ht="12.75" hidden="false" customHeight="false" outlineLevel="0" collapsed="false">
      <c r="E423" s="69"/>
      <c r="F423" s="69"/>
    </row>
    <row r="424" customFormat="false" ht="12.75" hidden="false" customHeight="false" outlineLevel="0" collapsed="false">
      <c r="E424" s="69"/>
      <c r="F424" s="69"/>
    </row>
    <row r="425" customFormat="false" ht="12.75" hidden="false" customHeight="false" outlineLevel="0" collapsed="false">
      <c r="E425" s="69"/>
      <c r="F425" s="69"/>
    </row>
    <row r="426" customFormat="false" ht="12.75" hidden="false" customHeight="false" outlineLevel="0" collapsed="false">
      <c r="E426" s="69"/>
      <c r="F426" s="69"/>
    </row>
    <row r="427" customFormat="false" ht="12.75" hidden="false" customHeight="false" outlineLevel="0" collapsed="false">
      <c r="E427" s="69"/>
      <c r="F427" s="69"/>
    </row>
    <row r="428" customFormat="false" ht="12.75" hidden="false" customHeight="false" outlineLevel="0" collapsed="false">
      <c r="E428" s="69"/>
      <c r="F428" s="69"/>
    </row>
    <row r="429" customFormat="false" ht="12.75" hidden="false" customHeight="false" outlineLevel="0" collapsed="false">
      <c r="E429" s="69"/>
      <c r="F429" s="69"/>
    </row>
    <row r="430" customFormat="false" ht="12.75" hidden="false" customHeight="false" outlineLevel="0" collapsed="false">
      <c r="E430" s="69"/>
      <c r="F430" s="69"/>
    </row>
    <row r="431" customFormat="false" ht="12.75" hidden="false" customHeight="false" outlineLevel="0" collapsed="false">
      <c r="E431" s="69"/>
      <c r="F431" s="69"/>
    </row>
    <row r="432" customFormat="false" ht="12.75" hidden="false" customHeight="false" outlineLevel="0" collapsed="false">
      <c r="E432" s="69"/>
      <c r="F432" s="69"/>
    </row>
    <row r="433" customFormat="false" ht="12.75" hidden="false" customHeight="false" outlineLevel="0" collapsed="false">
      <c r="E433" s="69"/>
      <c r="F433" s="69"/>
    </row>
    <row r="434" customFormat="false" ht="12.75" hidden="false" customHeight="false" outlineLevel="0" collapsed="false">
      <c r="E434" s="69"/>
      <c r="F434" s="69"/>
    </row>
    <row r="435" customFormat="false" ht="12.75" hidden="false" customHeight="false" outlineLevel="0" collapsed="false">
      <c r="E435" s="69"/>
      <c r="F435" s="69"/>
    </row>
    <row r="436" customFormat="false" ht="12.75" hidden="false" customHeight="false" outlineLevel="0" collapsed="false">
      <c r="E436" s="69"/>
      <c r="F436" s="69"/>
    </row>
    <row r="437" customFormat="false" ht="12.75" hidden="false" customHeight="false" outlineLevel="0" collapsed="false">
      <c r="E437" s="69"/>
      <c r="F437" s="69"/>
    </row>
    <row r="438" customFormat="false" ht="12.75" hidden="false" customHeight="false" outlineLevel="0" collapsed="false">
      <c r="E438" s="69"/>
      <c r="F438" s="69"/>
    </row>
    <row r="439" customFormat="false" ht="12.75" hidden="false" customHeight="false" outlineLevel="0" collapsed="false">
      <c r="E439" s="69"/>
      <c r="F439" s="69"/>
    </row>
    <row r="440" customFormat="false" ht="12.75" hidden="false" customHeight="false" outlineLevel="0" collapsed="false">
      <c r="E440" s="69"/>
      <c r="F440" s="69"/>
    </row>
    <row r="441" customFormat="false" ht="12.75" hidden="false" customHeight="false" outlineLevel="0" collapsed="false">
      <c r="E441" s="69"/>
      <c r="F441" s="69"/>
    </row>
    <row r="442" customFormat="false" ht="12.75" hidden="false" customHeight="false" outlineLevel="0" collapsed="false">
      <c r="E442" s="69"/>
      <c r="F442" s="69"/>
    </row>
    <row r="443" customFormat="false" ht="12.75" hidden="false" customHeight="false" outlineLevel="0" collapsed="false">
      <c r="E443" s="69"/>
      <c r="F443" s="69"/>
    </row>
    <row r="444" customFormat="false" ht="12.75" hidden="false" customHeight="false" outlineLevel="0" collapsed="false">
      <c r="E444" s="69"/>
      <c r="F444" s="69"/>
    </row>
    <row r="445" customFormat="false" ht="12.75" hidden="false" customHeight="false" outlineLevel="0" collapsed="false">
      <c r="E445" s="69"/>
      <c r="F445" s="69"/>
    </row>
    <row r="446" customFormat="false" ht="12.75" hidden="false" customHeight="false" outlineLevel="0" collapsed="false">
      <c r="E446" s="69"/>
      <c r="F446" s="69"/>
    </row>
    <row r="447" customFormat="false" ht="12.75" hidden="false" customHeight="false" outlineLevel="0" collapsed="false">
      <c r="E447" s="69"/>
      <c r="F447" s="69"/>
    </row>
    <row r="448" customFormat="false" ht="12.75" hidden="false" customHeight="false" outlineLevel="0" collapsed="false">
      <c r="E448" s="69"/>
      <c r="F448" s="69"/>
    </row>
    <row r="449" customFormat="false" ht="12.75" hidden="false" customHeight="false" outlineLevel="0" collapsed="false">
      <c r="E449" s="69"/>
      <c r="F449" s="69"/>
    </row>
    <row r="450" customFormat="false" ht="12.75" hidden="false" customHeight="false" outlineLevel="0" collapsed="false">
      <c r="E450" s="69"/>
      <c r="F450" s="69"/>
    </row>
    <row r="451" customFormat="false" ht="12.75" hidden="false" customHeight="false" outlineLevel="0" collapsed="false">
      <c r="E451" s="69"/>
      <c r="F451" s="69"/>
    </row>
    <row r="452" customFormat="false" ht="12.75" hidden="false" customHeight="false" outlineLevel="0" collapsed="false">
      <c r="E452" s="69"/>
      <c r="F452" s="69"/>
    </row>
    <row r="453" customFormat="false" ht="12.75" hidden="false" customHeight="false" outlineLevel="0" collapsed="false">
      <c r="E453" s="69"/>
      <c r="F453" s="69"/>
    </row>
    <row r="454" customFormat="false" ht="12.75" hidden="false" customHeight="false" outlineLevel="0" collapsed="false">
      <c r="E454" s="69"/>
      <c r="F454" s="69"/>
    </row>
    <row r="455" customFormat="false" ht="12.75" hidden="false" customHeight="false" outlineLevel="0" collapsed="false">
      <c r="E455" s="69"/>
      <c r="F455" s="69"/>
    </row>
    <row r="456" customFormat="false" ht="12.75" hidden="false" customHeight="false" outlineLevel="0" collapsed="false">
      <c r="E456" s="69"/>
      <c r="F456" s="69"/>
    </row>
    <row r="457" customFormat="false" ht="12.75" hidden="false" customHeight="false" outlineLevel="0" collapsed="false">
      <c r="E457" s="69"/>
      <c r="F457" s="69"/>
    </row>
    <row r="458" customFormat="false" ht="12.75" hidden="false" customHeight="false" outlineLevel="0" collapsed="false">
      <c r="E458" s="69"/>
      <c r="F458" s="69"/>
    </row>
    <row r="459" customFormat="false" ht="12.75" hidden="false" customHeight="false" outlineLevel="0" collapsed="false">
      <c r="E459" s="69"/>
      <c r="F459" s="69"/>
    </row>
    <row r="460" customFormat="false" ht="12.75" hidden="false" customHeight="false" outlineLevel="0" collapsed="false">
      <c r="E460" s="69"/>
      <c r="F460" s="69"/>
    </row>
    <row r="461" customFormat="false" ht="12.75" hidden="false" customHeight="false" outlineLevel="0" collapsed="false">
      <c r="E461" s="69"/>
      <c r="F461" s="69"/>
    </row>
    <row r="462" customFormat="false" ht="12.75" hidden="false" customHeight="false" outlineLevel="0" collapsed="false">
      <c r="E462" s="69"/>
      <c r="F462" s="69"/>
    </row>
    <row r="463" customFormat="false" ht="12.75" hidden="false" customHeight="false" outlineLevel="0" collapsed="false">
      <c r="E463" s="69"/>
      <c r="F463" s="69"/>
    </row>
    <row r="464" customFormat="false" ht="12.75" hidden="false" customHeight="false" outlineLevel="0" collapsed="false">
      <c r="E464" s="69"/>
      <c r="F464" s="69"/>
    </row>
    <row r="465" customFormat="false" ht="12.75" hidden="false" customHeight="false" outlineLevel="0" collapsed="false">
      <c r="E465" s="69"/>
      <c r="F465" s="69"/>
    </row>
    <row r="466" customFormat="false" ht="12.75" hidden="false" customHeight="false" outlineLevel="0" collapsed="false">
      <c r="E466" s="69"/>
      <c r="F466" s="69"/>
    </row>
    <row r="467" customFormat="false" ht="12.75" hidden="false" customHeight="false" outlineLevel="0" collapsed="false">
      <c r="E467" s="69"/>
      <c r="F467" s="69"/>
    </row>
    <row r="468" customFormat="false" ht="12.75" hidden="false" customHeight="false" outlineLevel="0" collapsed="false">
      <c r="E468" s="69"/>
      <c r="F468" s="69"/>
    </row>
    <row r="469" customFormat="false" ht="12.75" hidden="false" customHeight="false" outlineLevel="0" collapsed="false">
      <c r="E469" s="69"/>
      <c r="F469" s="69"/>
    </row>
    <row r="470" customFormat="false" ht="12.75" hidden="false" customHeight="false" outlineLevel="0" collapsed="false">
      <c r="E470" s="69"/>
      <c r="F470" s="69"/>
    </row>
    <row r="471" customFormat="false" ht="12.75" hidden="false" customHeight="false" outlineLevel="0" collapsed="false">
      <c r="E471" s="69"/>
      <c r="F471" s="69"/>
    </row>
    <row r="472" customFormat="false" ht="12.75" hidden="false" customHeight="false" outlineLevel="0" collapsed="false">
      <c r="E472" s="69"/>
      <c r="F472" s="69"/>
    </row>
    <row r="473" customFormat="false" ht="12.75" hidden="false" customHeight="false" outlineLevel="0" collapsed="false">
      <c r="E473" s="69"/>
      <c r="F473" s="69"/>
    </row>
    <row r="474" customFormat="false" ht="12.75" hidden="false" customHeight="false" outlineLevel="0" collapsed="false">
      <c r="E474" s="69"/>
      <c r="F474" s="69"/>
    </row>
    <row r="475" customFormat="false" ht="12.75" hidden="false" customHeight="false" outlineLevel="0" collapsed="false">
      <c r="E475" s="69"/>
      <c r="F475" s="69"/>
    </row>
    <row r="476" customFormat="false" ht="12.75" hidden="false" customHeight="false" outlineLevel="0" collapsed="false">
      <c r="E476" s="69"/>
      <c r="F476" s="69"/>
    </row>
    <row r="477" customFormat="false" ht="12.75" hidden="false" customHeight="false" outlineLevel="0" collapsed="false">
      <c r="E477" s="69"/>
      <c r="F477" s="69"/>
    </row>
    <row r="478" customFormat="false" ht="12.75" hidden="false" customHeight="false" outlineLevel="0" collapsed="false">
      <c r="E478" s="69"/>
      <c r="F478" s="69"/>
    </row>
    <row r="479" customFormat="false" ht="12.75" hidden="false" customHeight="false" outlineLevel="0" collapsed="false">
      <c r="E479" s="69"/>
      <c r="F479" s="69"/>
    </row>
    <row r="480" customFormat="false" ht="12.75" hidden="false" customHeight="false" outlineLevel="0" collapsed="false">
      <c r="E480" s="69"/>
      <c r="F480" s="69"/>
    </row>
    <row r="481" customFormat="false" ht="12.75" hidden="false" customHeight="false" outlineLevel="0" collapsed="false">
      <c r="E481" s="69"/>
      <c r="F481" s="69"/>
    </row>
    <row r="482" customFormat="false" ht="12.75" hidden="false" customHeight="false" outlineLevel="0" collapsed="false">
      <c r="E482" s="69"/>
      <c r="F482" s="69"/>
    </row>
    <row r="483" customFormat="false" ht="12.75" hidden="false" customHeight="false" outlineLevel="0" collapsed="false">
      <c r="E483" s="69"/>
      <c r="F483" s="69"/>
    </row>
    <row r="484" customFormat="false" ht="12.75" hidden="false" customHeight="false" outlineLevel="0" collapsed="false">
      <c r="E484" s="69"/>
      <c r="F484" s="69"/>
    </row>
    <row r="485" customFormat="false" ht="12.75" hidden="false" customHeight="false" outlineLevel="0" collapsed="false">
      <c r="E485" s="69"/>
      <c r="F485" s="69"/>
    </row>
    <row r="486" customFormat="false" ht="12.75" hidden="false" customHeight="false" outlineLevel="0" collapsed="false">
      <c r="E486" s="69"/>
      <c r="F486" s="69"/>
    </row>
    <row r="487" customFormat="false" ht="12.75" hidden="false" customHeight="false" outlineLevel="0" collapsed="false">
      <c r="E487" s="69"/>
      <c r="F487" s="69"/>
    </row>
    <row r="488" customFormat="false" ht="12.75" hidden="false" customHeight="false" outlineLevel="0" collapsed="false">
      <c r="E488" s="69"/>
      <c r="F488" s="69"/>
    </row>
    <row r="489" customFormat="false" ht="12.75" hidden="false" customHeight="false" outlineLevel="0" collapsed="false">
      <c r="E489" s="69"/>
      <c r="F489" s="69"/>
    </row>
    <row r="490" customFormat="false" ht="12.75" hidden="false" customHeight="false" outlineLevel="0" collapsed="false">
      <c r="E490" s="69"/>
      <c r="F490" s="69"/>
    </row>
    <row r="491" customFormat="false" ht="12.75" hidden="false" customHeight="false" outlineLevel="0" collapsed="false">
      <c r="E491" s="69"/>
      <c r="F491" s="69"/>
    </row>
    <row r="492" customFormat="false" ht="12.75" hidden="false" customHeight="false" outlineLevel="0" collapsed="false">
      <c r="E492" s="69"/>
      <c r="F492" s="69"/>
    </row>
    <row r="493" customFormat="false" ht="12.75" hidden="false" customHeight="false" outlineLevel="0" collapsed="false">
      <c r="E493" s="69"/>
      <c r="F493" s="69"/>
    </row>
    <row r="494" customFormat="false" ht="12.75" hidden="false" customHeight="false" outlineLevel="0" collapsed="false">
      <c r="E494" s="69"/>
      <c r="F494" s="69"/>
    </row>
    <row r="495" customFormat="false" ht="12.75" hidden="false" customHeight="false" outlineLevel="0" collapsed="false">
      <c r="E495" s="69"/>
      <c r="F495" s="69"/>
    </row>
    <row r="496" customFormat="false" ht="12.75" hidden="false" customHeight="false" outlineLevel="0" collapsed="false">
      <c r="E496" s="69"/>
      <c r="F496" s="69"/>
    </row>
    <row r="497" customFormat="false" ht="12.75" hidden="false" customHeight="false" outlineLevel="0" collapsed="false">
      <c r="E497" s="69"/>
      <c r="F497" s="69"/>
    </row>
    <row r="498" customFormat="false" ht="12.75" hidden="false" customHeight="false" outlineLevel="0" collapsed="false">
      <c r="E498" s="69"/>
      <c r="F498" s="69"/>
    </row>
    <row r="499" customFormat="false" ht="12.75" hidden="false" customHeight="false" outlineLevel="0" collapsed="false">
      <c r="E499" s="69"/>
      <c r="F499" s="69"/>
    </row>
    <row r="500" customFormat="false" ht="12.75" hidden="false" customHeight="false" outlineLevel="0" collapsed="false">
      <c r="E500" s="69"/>
      <c r="F500" s="69"/>
    </row>
    <row r="501" customFormat="false" ht="12.75" hidden="false" customHeight="false" outlineLevel="0" collapsed="false">
      <c r="E501" s="69"/>
      <c r="F501" s="69"/>
    </row>
    <row r="502" customFormat="false" ht="12.75" hidden="false" customHeight="false" outlineLevel="0" collapsed="false">
      <c r="E502" s="69"/>
      <c r="F502" s="69"/>
    </row>
    <row r="503" customFormat="false" ht="12.75" hidden="false" customHeight="false" outlineLevel="0" collapsed="false">
      <c r="E503" s="69"/>
      <c r="F503" s="69"/>
    </row>
    <row r="504" customFormat="false" ht="12.75" hidden="false" customHeight="false" outlineLevel="0" collapsed="false">
      <c r="E504" s="69"/>
      <c r="F504" s="69"/>
    </row>
    <row r="505" customFormat="false" ht="12.75" hidden="false" customHeight="false" outlineLevel="0" collapsed="false">
      <c r="E505" s="69"/>
      <c r="F505" s="69"/>
    </row>
    <row r="506" customFormat="false" ht="12.75" hidden="false" customHeight="false" outlineLevel="0" collapsed="false">
      <c r="E506" s="69"/>
      <c r="F506" s="69"/>
    </row>
    <row r="507" customFormat="false" ht="12.75" hidden="false" customHeight="false" outlineLevel="0" collapsed="false">
      <c r="E507" s="69"/>
      <c r="F507" s="69"/>
    </row>
    <row r="508" customFormat="false" ht="12.75" hidden="false" customHeight="false" outlineLevel="0" collapsed="false">
      <c r="E508" s="69"/>
      <c r="F508" s="69"/>
    </row>
    <row r="509" customFormat="false" ht="12.75" hidden="false" customHeight="false" outlineLevel="0" collapsed="false">
      <c r="E509" s="69"/>
      <c r="F509" s="69"/>
    </row>
    <row r="510" customFormat="false" ht="12.75" hidden="false" customHeight="false" outlineLevel="0" collapsed="false">
      <c r="E510" s="69"/>
      <c r="F510" s="69"/>
    </row>
    <row r="511" customFormat="false" ht="12.75" hidden="false" customHeight="false" outlineLevel="0" collapsed="false">
      <c r="E511" s="69"/>
      <c r="F511" s="69"/>
    </row>
    <row r="512" customFormat="false" ht="12.75" hidden="false" customHeight="false" outlineLevel="0" collapsed="false">
      <c r="E512" s="69"/>
      <c r="F512" s="69"/>
    </row>
    <row r="513" customFormat="false" ht="12.75" hidden="false" customHeight="false" outlineLevel="0" collapsed="false">
      <c r="E513" s="69"/>
      <c r="F513" s="69"/>
    </row>
    <row r="514" customFormat="false" ht="12.75" hidden="false" customHeight="false" outlineLevel="0" collapsed="false">
      <c r="E514" s="69"/>
      <c r="F514" s="69"/>
    </row>
    <row r="515" customFormat="false" ht="12.75" hidden="false" customHeight="false" outlineLevel="0" collapsed="false">
      <c r="E515" s="69"/>
      <c r="F515" s="69"/>
    </row>
    <row r="516" customFormat="false" ht="12.75" hidden="false" customHeight="false" outlineLevel="0" collapsed="false">
      <c r="E516" s="69"/>
      <c r="F516" s="69"/>
    </row>
    <row r="517" customFormat="false" ht="12.75" hidden="false" customHeight="false" outlineLevel="0" collapsed="false">
      <c r="E517" s="69"/>
      <c r="F517" s="69"/>
    </row>
    <row r="518" customFormat="false" ht="12.75" hidden="false" customHeight="false" outlineLevel="0" collapsed="false">
      <c r="E518" s="69"/>
      <c r="F518" s="69"/>
    </row>
    <row r="519" customFormat="false" ht="12.75" hidden="false" customHeight="false" outlineLevel="0" collapsed="false">
      <c r="E519" s="69"/>
      <c r="F519" s="69"/>
    </row>
    <row r="520" customFormat="false" ht="12.75" hidden="false" customHeight="false" outlineLevel="0" collapsed="false">
      <c r="E520" s="69"/>
      <c r="F520" s="69"/>
    </row>
    <row r="521" customFormat="false" ht="12.75" hidden="false" customHeight="false" outlineLevel="0" collapsed="false">
      <c r="E521" s="69"/>
      <c r="F521" s="69"/>
    </row>
    <row r="522" customFormat="false" ht="12.75" hidden="false" customHeight="false" outlineLevel="0" collapsed="false">
      <c r="E522" s="69"/>
      <c r="F522" s="69"/>
    </row>
    <row r="523" customFormat="false" ht="12.75" hidden="false" customHeight="false" outlineLevel="0" collapsed="false">
      <c r="E523" s="69"/>
      <c r="F523" s="69"/>
    </row>
    <row r="524" customFormat="false" ht="12.75" hidden="false" customHeight="false" outlineLevel="0" collapsed="false">
      <c r="E524" s="69"/>
      <c r="F524" s="69"/>
    </row>
    <row r="525" customFormat="false" ht="12.75" hidden="false" customHeight="false" outlineLevel="0" collapsed="false">
      <c r="E525" s="69"/>
      <c r="F525" s="69"/>
    </row>
    <row r="526" customFormat="false" ht="12.75" hidden="false" customHeight="false" outlineLevel="0" collapsed="false">
      <c r="E526" s="69"/>
      <c r="F526" s="69"/>
    </row>
    <row r="527" customFormat="false" ht="12.75" hidden="false" customHeight="false" outlineLevel="0" collapsed="false">
      <c r="E527" s="69"/>
      <c r="F527" s="69"/>
    </row>
    <row r="528" customFormat="false" ht="12.75" hidden="false" customHeight="false" outlineLevel="0" collapsed="false">
      <c r="E528" s="69"/>
      <c r="F528" s="69"/>
    </row>
    <row r="529" customFormat="false" ht="12.75" hidden="false" customHeight="false" outlineLevel="0" collapsed="false">
      <c r="E529" s="69"/>
      <c r="F529" s="69"/>
    </row>
    <row r="530" customFormat="false" ht="12.75" hidden="false" customHeight="false" outlineLevel="0" collapsed="false">
      <c r="E530" s="69"/>
      <c r="F530" s="69"/>
    </row>
    <row r="531" customFormat="false" ht="12.75" hidden="false" customHeight="false" outlineLevel="0" collapsed="false">
      <c r="E531" s="69"/>
      <c r="F531" s="69"/>
    </row>
    <row r="532" customFormat="false" ht="12.75" hidden="false" customHeight="false" outlineLevel="0" collapsed="false">
      <c r="E532" s="69"/>
      <c r="F532" s="69"/>
    </row>
    <row r="533" customFormat="false" ht="12.75" hidden="false" customHeight="false" outlineLevel="0" collapsed="false">
      <c r="E533" s="69"/>
      <c r="F533" s="69"/>
    </row>
    <row r="534" customFormat="false" ht="12.75" hidden="false" customHeight="false" outlineLevel="0" collapsed="false">
      <c r="E534" s="69"/>
      <c r="F534" s="69"/>
    </row>
    <row r="535" customFormat="false" ht="12.75" hidden="false" customHeight="false" outlineLevel="0" collapsed="false">
      <c r="E535" s="69"/>
      <c r="F535" s="69"/>
    </row>
    <row r="536" customFormat="false" ht="12.75" hidden="false" customHeight="false" outlineLevel="0" collapsed="false">
      <c r="E536" s="69"/>
      <c r="F536" s="69"/>
    </row>
    <row r="537" customFormat="false" ht="12.75" hidden="false" customHeight="false" outlineLevel="0" collapsed="false">
      <c r="E537" s="69"/>
      <c r="F537" s="69"/>
    </row>
    <row r="538" customFormat="false" ht="12.75" hidden="false" customHeight="false" outlineLevel="0" collapsed="false">
      <c r="E538" s="69"/>
      <c r="F538" s="69"/>
    </row>
    <row r="539" customFormat="false" ht="12.75" hidden="false" customHeight="false" outlineLevel="0" collapsed="false">
      <c r="E539" s="69"/>
      <c r="F539" s="69"/>
    </row>
    <row r="540" customFormat="false" ht="12.75" hidden="false" customHeight="false" outlineLevel="0" collapsed="false">
      <c r="E540" s="69"/>
      <c r="F540" s="69"/>
    </row>
    <row r="541" customFormat="false" ht="12.75" hidden="false" customHeight="false" outlineLevel="0" collapsed="false">
      <c r="E541" s="69"/>
      <c r="F541" s="69"/>
    </row>
    <row r="542" customFormat="false" ht="12.75" hidden="false" customHeight="false" outlineLevel="0" collapsed="false">
      <c r="E542" s="69"/>
      <c r="F542" s="69"/>
    </row>
    <row r="543" customFormat="false" ht="12.75" hidden="false" customHeight="false" outlineLevel="0" collapsed="false">
      <c r="E543" s="69"/>
      <c r="F543" s="69"/>
    </row>
    <row r="544" customFormat="false" ht="12.75" hidden="false" customHeight="false" outlineLevel="0" collapsed="false">
      <c r="E544" s="69"/>
      <c r="F544" s="69"/>
    </row>
    <row r="545" customFormat="false" ht="12.75" hidden="false" customHeight="false" outlineLevel="0" collapsed="false">
      <c r="E545" s="69"/>
      <c r="F545" s="69"/>
    </row>
    <row r="546" customFormat="false" ht="12.75" hidden="false" customHeight="false" outlineLevel="0" collapsed="false">
      <c r="E546" s="69"/>
      <c r="F546" s="69"/>
    </row>
    <row r="547" customFormat="false" ht="12.75" hidden="false" customHeight="false" outlineLevel="0" collapsed="false">
      <c r="E547" s="69"/>
      <c r="F547" s="69"/>
    </row>
    <row r="548" customFormat="false" ht="12.75" hidden="false" customHeight="false" outlineLevel="0" collapsed="false">
      <c r="E548" s="69"/>
      <c r="F548" s="69"/>
    </row>
    <row r="549" customFormat="false" ht="12.75" hidden="false" customHeight="false" outlineLevel="0" collapsed="false">
      <c r="E549" s="69"/>
      <c r="F549" s="69"/>
    </row>
    <row r="550" customFormat="false" ht="12.75" hidden="false" customHeight="false" outlineLevel="0" collapsed="false">
      <c r="E550" s="69"/>
      <c r="F550" s="69"/>
    </row>
    <row r="551" customFormat="false" ht="12.75" hidden="false" customHeight="false" outlineLevel="0" collapsed="false">
      <c r="E551" s="69"/>
      <c r="F551" s="69"/>
    </row>
    <row r="552" customFormat="false" ht="12.75" hidden="false" customHeight="false" outlineLevel="0" collapsed="false">
      <c r="E552" s="69"/>
      <c r="F552" s="69"/>
    </row>
    <row r="553" customFormat="false" ht="12.75" hidden="false" customHeight="false" outlineLevel="0" collapsed="false">
      <c r="E553" s="69"/>
      <c r="F553" s="69"/>
    </row>
    <row r="554" customFormat="false" ht="12.75" hidden="false" customHeight="false" outlineLevel="0" collapsed="false">
      <c r="E554" s="69"/>
      <c r="F554" s="69"/>
    </row>
    <row r="555" customFormat="false" ht="12.75" hidden="false" customHeight="false" outlineLevel="0" collapsed="false">
      <c r="E555" s="69"/>
      <c r="F555" s="69"/>
    </row>
    <row r="556" customFormat="false" ht="12.75" hidden="false" customHeight="false" outlineLevel="0" collapsed="false">
      <c r="E556" s="69"/>
      <c r="F556" s="69"/>
    </row>
    <row r="557" customFormat="false" ht="12.75" hidden="false" customHeight="false" outlineLevel="0" collapsed="false">
      <c r="E557" s="69"/>
      <c r="F557" s="69"/>
    </row>
    <row r="558" customFormat="false" ht="12.75" hidden="false" customHeight="false" outlineLevel="0" collapsed="false">
      <c r="E558" s="69"/>
      <c r="F558" s="69"/>
    </row>
    <row r="559" customFormat="false" ht="12.75" hidden="false" customHeight="false" outlineLevel="0" collapsed="false">
      <c r="E559" s="69"/>
      <c r="F559" s="69"/>
    </row>
    <row r="560" customFormat="false" ht="12.75" hidden="false" customHeight="false" outlineLevel="0" collapsed="false">
      <c r="E560" s="69"/>
      <c r="F560" s="69"/>
    </row>
    <row r="561" customFormat="false" ht="12.75" hidden="false" customHeight="false" outlineLevel="0" collapsed="false">
      <c r="E561" s="69"/>
      <c r="F561" s="69"/>
    </row>
    <row r="562" customFormat="false" ht="12.75" hidden="false" customHeight="false" outlineLevel="0" collapsed="false">
      <c r="E562" s="69"/>
      <c r="F562" s="69"/>
    </row>
    <row r="563" customFormat="false" ht="12.75" hidden="false" customHeight="false" outlineLevel="0" collapsed="false">
      <c r="E563" s="69"/>
      <c r="F563" s="69"/>
    </row>
    <row r="564" customFormat="false" ht="12.75" hidden="false" customHeight="false" outlineLevel="0" collapsed="false">
      <c r="E564" s="69"/>
      <c r="F564" s="69"/>
    </row>
    <row r="565" customFormat="false" ht="12.75" hidden="false" customHeight="false" outlineLevel="0" collapsed="false">
      <c r="E565" s="69"/>
      <c r="F565" s="69"/>
    </row>
    <row r="566" customFormat="false" ht="12.75" hidden="false" customHeight="false" outlineLevel="0" collapsed="false">
      <c r="E566" s="69"/>
      <c r="F566" s="69"/>
    </row>
    <row r="567" customFormat="false" ht="12.75" hidden="false" customHeight="false" outlineLevel="0" collapsed="false">
      <c r="E567" s="69"/>
      <c r="F567" s="69"/>
    </row>
    <row r="568" customFormat="false" ht="12.75" hidden="false" customHeight="false" outlineLevel="0" collapsed="false">
      <c r="E568" s="69"/>
      <c r="F568" s="69"/>
    </row>
    <row r="569" customFormat="false" ht="12.75" hidden="false" customHeight="false" outlineLevel="0" collapsed="false">
      <c r="E569" s="69"/>
      <c r="F569" s="69"/>
    </row>
    <row r="570" customFormat="false" ht="12.75" hidden="false" customHeight="false" outlineLevel="0" collapsed="false">
      <c r="E570" s="69"/>
      <c r="F570" s="69"/>
    </row>
    <row r="571" customFormat="false" ht="12.75" hidden="false" customHeight="false" outlineLevel="0" collapsed="false">
      <c r="E571" s="69"/>
      <c r="F571" s="69"/>
    </row>
    <row r="572" customFormat="false" ht="12.75" hidden="false" customHeight="false" outlineLevel="0" collapsed="false">
      <c r="E572" s="69"/>
      <c r="F572" s="69"/>
    </row>
    <row r="573" customFormat="false" ht="12.75" hidden="false" customHeight="false" outlineLevel="0" collapsed="false">
      <c r="E573" s="69"/>
      <c r="F573" s="69"/>
    </row>
    <row r="574" customFormat="false" ht="12.75" hidden="false" customHeight="false" outlineLevel="0" collapsed="false">
      <c r="E574" s="69"/>
      <c r="F574" s="69"/>
    </row>
    <row r="575" customFormat="false" ht="12.75" hidden="false" customHeight="false" outlineLevel="0" collapsed="false">
      <c r="E575" s="69"/>
      <c r="F575" s="69"/>
    </row>
    <row r="576" customFormat="false" ht="12.75" hidden="false" customHeight="false" outlineLevel="0" collapsed="false">
      <c r="E576" s="69"/>
      <c r="F576" s="69"/>
    </row>
    <row r="577" customFormat="false" ht="12.75" hidden="false" customHeight="false" outlineLevel="0" collapsed="false">
      <c r="E577" s="69"/>
      <c r="F577" s="69"/>
    </row>
    <row r="578" customFormat="false" ht="12.75" hidden="false" customHeight="false" outlineLevel="0" collapsed="false">
      <c r="E578" s="69"/>
      <c r="F578" s="69"/>
    </row>
    <row r="579" customFormat="false" ht="12.75" hidden="false" customHeight="false" outlineLevel="0" collapsed="false">
      <c r="E579" s="69"/>
      <c r="F579" s="69"/>
    </row>
    <row r="580" customFormat="false" ht="12.75" hidden="false" customHeight="false" outlineLevel="0" collapsed="false">
      <c r="E580" s="69"/>
      <c r="F580" s="69"/>
    </row>
    <row r="581" customFormat="false" ht="12.75" hidden="false" customHeight="false" outlineLevel="0" collapsed="false">
      <c r="E581" s="69"/>
      <c r="F581" s="69"/>
    </row>
    <row r="582" customFormat="false" ht="12.75" hidden="false" customHeight="false" outlineLevel="0" collapsed="false">
      <c r="E582" s="69"/>
      <c r="F582" s="69"/>
    </row>
    <row r="583" customFormat="false" ht="12.75" hidden="false" customHeight="false" outlineLevel="0" collapsed="false">
      <c r="E583" s="69"/>
      <c r="F583" s="69"/>
    </row>
    <row r="584" customFormat="false" ht="12.75" hidden="false" customHeight="false" outlineLevel="0" collapsed="false">
      <c r="E584" s="69"/>
      <c r="F584" s="69"/>
    </row>
    <row r="585" customFormat="false" ht="12.75" hidden="false" customHeight="false" outlineLevel="0" collapsed="false">
      <c r="E585" s="69"/>
      <c r="F585" s="69"/>
    </row>
    <row r="586" customFormat="false" ht="12.75" hidden="false" customHeight="false" outlineLevel="0" collapsed="false">
      <c r="E586" s="69"/>
      <c r="F586" s="69"/>
    </row>
    <row r="587" customFormat="false" ht="12.75" hidden="false" customHeight="false" outlineLevel="0" collapsed="false">
      <c r="E587" s="69"/>
      <c r="F587" s="69"/>
    </row>
    <row r="588" customFormat="false" ht="12.75" hidden="false" customHeight="false" outlineLevel="0" collapsed="false">
      <c r="E588" s="69"/>
      <c r="F588" s="69"/>
    </row>
    <row r="589" customFormat="false" ht="12.75" hidden="false" customHeight="false" outlineLevel="0" collapsed="false">
      <c r="E589" s="69"/>
      <c r="F589" s="69"/>
    </row>
    <row r="590" customFormat="false" ht="12.75" hidden="false" customHeight="false" outlineLevel="0" collapsed="false">
      <c r="E590" s="69"/>
      <c r="F590" s="69"/>
    </row>
    <row r="591" customFormat="false" ht="12.75" hidden="false" customHeight="false" outlineLevel="0" collapsed="false">
      <c r="E591" s="69"/>
      <c r="F591" s="69"/>
    </row>
    <row r="592" customFormat="false" ht="12.75" hidden="false" customHeight="false" outlineLevel="0" collapsed="false">
      <c r="E592" s="69"/>
      <c r="F592" s="69"/>
    </row>
    <row r="593" customFormat="false" ht="12.75" hidden="false" customHeight="false" outlineLevel="0" collapsed="false">
      <c r="E593" s="69"/>
      <c r="F593" s="69"/>
    </row>
    <row r="594" customFormat="false" ht="12.75" hidden="false" customHeight="false" outlineLevel="0" collapsed="false">
      <c r="E594" s="69"/>
      <c r="F594" s="69"/>
    </row>
    <row r="595" customFormat="false" ht="12.75" hidden="false" customHeight="false" outlineLevel="0" collapsed="false">
      <c r="E595" s="69"/>
      <c r="F595" s="69"/>
    </row>
    <row r="596" customFormat="false" ht="12.75" hidden="false" customHeight="false" outlineLevel="0" collapsed="false">
      <c r="E596" s="69"/>
      <c r="F596" s="69"/>
    </row>
    <row r="597" customFormat="false" ht="12.75" hidden="false" customHeight="false" outlineLevel="0" collapsed="false">
      <c r="E597" s="69"/>
      <c r="F597" s="69"/>
    </row>
    <row r="598" customFormat="false" ht="12.75" hidden="false" customHeight="false" outlineLevel="0" collapsed="false">
      <c r="E598" s="69"/>
      <c r="F598" s="69"/>
    </row>
    <row r="599" customFormat="false" ht="12.75" hidden="false" customHeight="false" outlineLevel="0" collapsed="false">
      <c r="E599" s="69"/>
      <c r="F599" s="69"/>
    </row>
    <row r="600" customFormat="false" ht="12.75" hidden="false" customHeight="false" outlineLevel="0" collapsed="false">
      <c r="E600" s="69"/>
      <c r="F600" s="69"/>
    </row>
    <row r="601" customFormat="false" ht="12.75" hidden="false" customHeight="false" outlineLevel="0" collapsed="false">
      <c r="E601" s="69"/>
      <c r="F601" s="69"/>
    </row>
    <row r="602" customFormat="false" ht="12.75" hidden="false" customHeight="false" outlineLevel="0" collapsed="false">
      <c r="E602" s="69"/>
      <c r="F602" s="69"/>
    </row>
    <row r="603" customFormat="false" ht="12.75" hidden="false" customHeight="false" outlineLevel="0" collapsed="false">
      <c r="E603" s="69"/>
      <c r="F603" s="69"/>
    </row>
    <row r="604" customFormat="false" ht="12.75" hidden="false" customHeight="false" outlineLevel="0" collapsed="false">
      <c r="E604" s="69"/>
      <c r="F604" s="69"/>
    </row>
    <row r="605" customFormat="false" ht="12.75" hidden="false" customHeight="false" outlineLevel="0" collapsed="false">
      <c r="E605" s="69"/>
      <c r="F605" s="69"/>
    </row>
    <row r="606" customFormat="false" ht="12.75" hidden="false" customHeight="false" outlineLevel="0" collapsed="false">
      <c r="E606" s="69"/>
      <c r="F606" s="69"/>
    </row>
    <row r="607" customFormat="false" ht="12.75" hidden="false" customHeight="false" outlineLevel="0" collapsed="false">
      <c r="E607" s="69"/>
      <c r="F607" s="69"/>
    </row>
    <row r="608" customFormat="false" ht="12.75" hidden="false" customHeight="false" outlineLevel="0" collapsed="false">
      <c r="E608" s="69"/>
      <c r="F608" s="69"/>
    </row>
    <row r="609" customFormat="false" ht="12.75" hidden="false" customHeight="false" outlineLevel="0" collapsed="false">
      <c r="E609" s="69"/>
      <c r="F609" s="69"/>
    </row>
    <row r="610" customFormat="false" ht="12.75" hidden="false" customHeight="false" outlineLevel="0" collapsed="false">
      <c r="E610" s="69"/>
      <c r="F610" s="69"/>
    </row>
    <row r="611" customFormat="false" ht="12.75" hidden="false" customHeight="false" outlineLevel="0" collapsed="false">
      <c r="E611" s="69"/>
      <c r="F611" s="69"/>
    </row>
    <row r="612" customFormat="false" ht="12.75" hidden="false" customHeight="false" outlineLevel="0" collapsed="false">
      <c r="E612" s="69"/>
      <c r="F612" s="69"/>
    </row>
    <row r="613" customFormat="false" ht="12.75" hidden="false" customHeight="false" outlineLevel="0" collapsed="false">
      <c r="E613" s="69"/>
      <c r="F613" s="69"/>
    </row>
    <row r="614" customFormat="false" ht="12.75" hidden="false" customHeight="false" outlineLevel="0" collapsed="false">
      <c r="E614" s="69"/>
      <c r="F614" s="69"/>
    </row>
    <row r="615" customFormat="false" ht="12.75" hidden="false" customHeight="false" outlineLevel="0" collapsed="false">
      <c r="E615" s="69"/>
      <c r="F615" s="69"/>
    </row>
    <row r="616" customFormat="false" ht="12.75" hidden="false" customHeight="false" outlineLevel="0" collapsed="false">
      <c r="E616" s="69"/>
      <c r="F616" s="69"/>
    </row>
    <row r="617" customFormat="false" ht="12.75" hidden="false" customHeight="false" outlineLevel="0" collapsed="false">
      <c r="E617" s="69"/>
      <c r="F617" s="69"/>
    </row>
    <row r="618" customFormat="false" ht="12.75" hidden="false" customHeight="false" outlineLevel="0" collapsed="false">
      <c r="E618" s="69"/>
      <c r="F618" s="69"/>
    </row>
    <row r="619" customFormat="false" ht="12.75" hidden="false" customHeight="false" outlineLevel="0" collapsed="false">
      <c r="E619" s="69"/>
      <c r="F619" s="69"/>
    </row>
    <row r="620" customFormat="false" ht="12.75" hidden="false" customHeight="false" outlineLevel="0" collapsed="false">
      <c r="E620" s="69"/>
      <c r="F620" s="69"/>
    </row>
    <row r="621" customFormat="false" ht="12.75" hidden="false" customHeight="false" outlineLevel="0" collapsed="false">
      <c r="E621" s="69"/>
      <c r="F621" s="69"/>
    </row>
    <row r="622" customFormat="false" ht="12.75" hidden="false" customHeight="false" outlineLevel="0" collapsed="false">
      <c r="E622" s="69"/>
      <c r="F622" s="69"/>
    </row>
    <row r="623" customFormat="false" ht="12.75" hidden="false" customHeight="false" outlineLevel="0" collapsed="false">
      <c r="E623" s="69"/>
      <c r="F623" s="69"/>
    </row>
    <row r="624" customFormat="false" ht="12.75" hidden="false" customHeight="false" outlineLevel="0" collapsed="false">
      <c r="E624" s="69"/>
      <c r="F624" s="69"/>
    </row>
    <row r="625" customFormat="false" ht="12.75" hidden="false" customHeight="false" outlineLevel="0" collapsed="false">
      <c r="E625" s="69"/>
      <c r="F625" s="69"/>
    </row>
    <row r="626" customFormat="false" ht="12.75" hidden="false" customHeight="false" outlineLevel="0" collapsed="false">
      <c r="E626" s="69"/>
      <c r="F626" s="69"/>
    </row>
    <row r="627" customFormat="false" ht="12.75" hidden="false" customHeight="false" outlineLevel="0" collapsed="false">
      <c r="E627" s="69"/>
      <c r="F627" s="69"/>
    </row>
    <row r="628" customFormat="false" ht="12.75" hidden="false" customHeight="false" outlineLevel="0" collapsed="false">
      <c r="E628" s="69"/>
      <c r="F628" s="69"/>
    </row>
    <row r="629" customFormat="false" ht="12.75" hidden="false" customHeight="false" outlineLevel="0" collapsed="false">
      <c r="E629" s="69"/>
      <c r="F629" s="69"/>
    </row>
    <row r="630" customFormat="false" ht="12.75" hidden="false" customHeight="false" outlineLevel="0" collapsed="false">
      <c r="E630" s="69"/>
      <c r="F630" s="69"/>
    </row>
    <row r="631" customFormat="false" ht="12.75" hidden="false" customHeight="false" outlineLevel="0" collapsed="false">
      <c r="E631" s="69"/>
      <c r="F631" s="69"/>
    </row>
    <row r="632" customFormat="false" ht="12.75" hidden="false" customHeight="false" outlineLevel="0" collapsed="false">
      <c r="E632" s="69"/>
      <c r="F632" s="69"/>
    </row>
    <row r="633" customFormat="false" ht="12.75" hidden="false" customHeight="false" outlineLevel="0" collapsed="false">
      <c r="E633" s="69"/>
      <c r="F633" s="69"/>
    </row>
    <row r="634" customFormat="false" ht="12.75" hidden="false" customHeight="false" outlineLevel="0" collapsed="false">
      <c r="E634" s="69"/>
      <c r="F634" s="69"/>
    </row>
    <row r="635" customFormat="false" ht="12.75" hidden="false" customHeight="false" outlineLevel="0" collapsed="false">
      <c r="E635" s="69"/>
      <c r="F635" s="69"/>
    </row>
    <row r="636" customFormat="false" ht="12.75" hidden="false" customHeight="false" outlineLevel="0" collapsed="false">
      <c r="E636" s="69"/>
      <c r="F636" s="69"/>
    </row>
    <row r="637" customFormat="false" ht="12.75" hidden="false" customHeight="false" outlineLevel="0" collapsed="false">
      <c r="E637" s="69"/>
      <c r="F637" s="69"/>
    </row>
    <row r="638" customFormat="false" ht="12.75" hidden="false" customHeight="false" outlineLevel="0" collapsed="false">
      <c r="E638" s="69"/>
      <c r="F638" s="69"/>
    </row>
    <row r="639" customFormat="false" ht="12.75" hidden="false" customHeight="false" outlineLevel="0" collapsed="false">
      <c r="E639" s="69"/>
      <c r="F639" s="69"/>
    </row>
    <row r="640" customFormat="false" ht="12.75" hidden="false" customHeight="false" outlineLevel="0" collapsed="false">
      <c r="E640" s="69"/>
      <c r="F640" s="69"/>
    </row>
    <row r="641" customFormat="false" ht="12.75" hidden="false" customHeight="false" outlineLevel="0" collapsed="false">
      <c r="E641" s="69"/>
      <c r="F641" s="69"/>
    </row>
    <row r="642" customFormat="false" ht="12.75" hidden="false" customHeight="false" outlineLevel="0" collapsed="false">
      <c r="E642" s="69"/>
      <c r="F642" s="69"/>
    </row>
    <row r="643" customFormat="false" ht="12.75" hidden="false" customHeight="false" outlineLevel="0" collapsed="false">
      <c r="E643" s="69"/>
      <c r="F643" s="69"/>
    </row>
    <row r="644" customFormat="false" ht="12.75" hidden="false" customHeight="false" outlineLevel="0" collapsed="false">
      <c r="E644" s="69"/>
      <c r="F644" s="69"/>
    </row>
    <row r="645" customFormat="false" ht="12.75" hidden="false" customHeight="false" outlineLevel="0" collapsed="false">
      <c r="E645" s="69"/>
      <c r="F645" s="69"/>
    </row>
    <row r="646" customFormat="false" ht="12.75" hidden="false" customHeight="false" outlineLevel="0" collapsed="false">
      <c r="E646" s="69"/>
      <c r="F646" s="69"/>
    </row>
    <row r="647" customFormat="false" ht="12.75" hidden="false" customHeight="false" outlineLevel="0" collapsed="false">
      <c r="E647" s="69"/>
      <c r="F647" s="69"/>
    </row>
    <row r="648" customFormat="false" ht="12.75" hidden="false" customHeight="false" outlineLevel="0" collapsed="false">
      <c r="E648" s="69"/>
      <c r="F648" s="69"/>
    </row>
    <row r="649" customFormat="false" ht="12.75" hidden="false" customHeight="false" outlineLevel="0" collapsed="false">
      <c r="E649" s="69"/>
      <c r="F649" s="69"/>
    </row>
    <row r="650" customFormat="false" ht="12.75" hidden="false" customHeight="false" outlineLevel="0" collapsed="false">
      <c r="E650" s="69"/>
      <c r="F650" s="69"/>
    </row>
    <row r="651" customFormat="false" ht="12.75" hidden="false" customHeight="false" outlineLevel="0" collapsed="false">
      <c r="E651" s="69"/>
      <c r="F651" s="69"/>
    </row>
    <row r="652" customFormat="false" ht="12.75" hidden="false" customHeight="false" outlineLevel="0" collapsed="false">
      <c r="E652" s="69"/>
      <c r="F652" s="69"/>
    </row>
    <row r="653" customFormat="false" ht="12.75" hidden="false" customHeight="false" outlineLevel="0" collapsed="false">
      <c r="E653" s="69"/>
      <c r="F653" s="69"/>
    </row>
    <row r="654" customFormat="false" ht="12.75" hidden="false" customHeight="false" outlineLevel="0" collapsed="false">
      <c r="E654" s="69"/>
      <c r="F654" s="69"/>
    </row>
    <row r="655" customFormat="false" ht="12.75" hidden="false" customHeight="false" outlineLevel="0" collapsed="false">
      <c r="E655" s="69"/>
      <c r="F655" s="69"/>
    </row>
    <row r="656" customFormat="false" ht="12.75" hidden="false" customHeight="false" outlineLevel="0" collapsed="false">
      <c r="E656" s="69"/>
      <c r="F656" s="69"/>
    </row>
    <row r="657" customFormat="false" ht="12.75" hidden="false" customHeight="false" outlineLevel="0" collapsed="false">
      <c r="E657" s="69"/>
      <c r="F657" s="69"/>
    </row>
    <row r="658" customFormat="false" ht="12.75" hidden="false" customHeight="false" outlineLevel="0" collapsed="false">
      <c r="E658" s="69"/>
      <c r="F658" s="69"/>
    </row>
    <row r="659" customFormat="false" ht="12.75" hidden="false" customHeight="false" outlineLevel="0" collapsed="false">
      <c r="E659" s="69"/>
      <c r="F659" s="69"/>
    </row>
    <row r="660" customFormat="false" ht="12.75" hidden="false" customHeight="false" outlineLevel="0" collapsed="false">
      <c r="E660" s="69"/>
      <c r="F660" s="69"/>
    </row>
    <row r="661" customFormat="false" ht="12.75" hidden="false" customHeight="false" outlineLevel="0" collapsed="false">
      <c r="E661" s="69"/>
      <c r="F661" s="69"/>
    </row>
    <row r="662" customFormat="false" ht="12.75" hidden="false" customHeight="false" outlineLevel="0" collapsed="false">
      <c r="E662" s="69"/>
      <c r="F662" s="69"/>
    </row>
    <row r="663" customFormat="false" ht="12.75" hidden="false" customHeight="false" outlineLevel="0" collapsed="false">
      <c r="E663" s="69"/>
      <c r="F663" s="69"/>
    </row>
    <row r="664" customFormat="false" ht="12.75" hidden="false" customHeight="false" outlineLevel="0" collapsed="false">
      <c r="E664" s="69"/>
      <c r="F664" s="69"/>
    </row>
    <row r="665" customFormat="false" ht="12.75" hidden="false" customHeight="false" outlineLevel="0" collapsed="false">
      <c r="E665" s="69"/>
      <c r="F665" s="69"/>
    </row>
    <row r="666" customFormat="false" ht="12.75" hidden="false" customHeight="false" outlineLevel="0" collapsed="false">
      <c r="E666" s="69"/>
      <c r="F666" s="69"/>
    </row>
    <row r="667" customFormat="false" ht="12.75" hidden="false" customHeight="false" outlineLevel="0" collapsed="false">
      <c r="E667" s="69"/>
      <c r="F667" s="69"/>
    </row>
    <row r="668" customFormat="false" ht="12.75" hidden="false" customHeight="false" outlineLevel="0" collapsed="false">
      <c r="E668" s="69"/>
      <c r="F668" s="69"/>
    </row>
    <row r="669" customFormat="false" ht="12.75" hidden="false" customHeight="false" outlineLevel="0" collapsed="false">
      <c r="E669" s="69"/>
      <c r="F669" s="69"/>
    </row>
    <row r="670" customFormat="false" ht="12.75" hidden="false" customHeight="false" outlineLevel="0" collapsed="false">
      <c r="E670" s="69"/>
      <c r="F670" s="69"/>
    </row>
    <row r="671" customFormat="false" ht="12.75" hidden="false" customHeight="false" outlineLevel="0" collapsed="false">
      <c r="E671" s="69"/>
      <c r="F671" s="69"/>
    </row>
    <row r="672" customFormat="false" ht="12.75" hidden="false" customHeight="false" outlineLevel="0" collapsed="false">
      <c r="E672" s="69"/>
      <c r="F672" s="69"/>
    </row>
    <row r="673" customFormat="false" ht="12.75" hidden="false" customHeight="false" outlineLevel="0" collapsed="false">
      <c r="E673" s="69"/>
      <c r="F673" s="69"/>
    </row>
    <row r="674" customFormat="false" ht="12.75" hidden="false" customHeight="false" outlineLevel="0" collapsed="false">
      <c r="E674" s="69"/>
      <c r="F674" s="69"/>
    </row>
    <row r="675" customFormat="false" ht="12.75" hidden="false" customHeight="false" outlineLevel="0" collapsed="false">
      <c r="E675" s="69"/>
      <c r="F675" s="69"/>
    </row>
    <row r="676" customFormat="false" ht="12.75" hidden="false" customHeight="false" outlineLevel="0" collapsed="false">
      <c r="E676" s="69"/>
      <c r="F676" s="69"/>
    </row>
    <row r="677" customFormat="false" ht="12.75" hidden="false" customHeight="false" outlineLevel="0" collapsed="false">
      <c r="E677" s="69"/>
      <c r="F677" s="69"/>
    </row>
    <row r="678" customFormat="false" ht="12.75" hidden="false" customHeight="false" outlineLevel="0" collapsed="false">
      <c r="E678" s="69"/>
      <c r="F678" s="69"/>
    </row>
    <row r="679" customFormat="false" ht="12.75" hidden="false" customHeight="false" outlineLevel="0" collapsed="false">
      <c r="E679" s="69"/>
      <c r="F679" s="69"/>
    </row>
    <row r="680" customFormat="false" ht="12.75" hidden="false" customHeight="false" outlineLevel="0" collapsed="false">
      <c r="E680" s="69"/>
      <c r="F680" s="69"/>
    </row>
    <row r="681" customFormat="false" ht="12.75" hidden="false" customHeight="false" outlineLevel="0" collapsed="false">
      <c r="E681" s="69"/>
      <c r="F681" s="69"/>
    </row>
    <row r="682" customFormat="false" ht="12.75" hidden="false" customHeight="false" outlineLevel="0" collapsed="false">
      <c r="E682" s="69"/>
      <c r="F682" s="69"/>
    </row>
    <row r="683" customFormat="false" ht="12.75" hidden="false" customHeight="false" outlineLevel="0" collapsed="false">
      <c r="E683" s="69"/>
      <c r="F683" s="69"/>
    </row>
    <row r="684" customFormat="false" ht="12.75" hidden="false" customHeight="false" outlineLevel="0" collapsed="false">
      <c r="E684" s="69"/>
      <c r="F684" s="69"/>
    </row>
    <row r="685" customFormat="false" ht="12.75" hidden="false" customHeight="false" outlineLevel="0" collapsed="false">
      <c r="E685" s="69"/>
      <c r="F685" s="69"/>
    </row>
    <row r="686" customFormat="false" ht="12.75" hidden="false" customHeight="false" outlineLevel="0" collapsed="false">
      <c r="E686" s="69"/>
      <c r="F686" s="69"/>
    </row>
    <row r="687" customFormat="false" ht="12.75" hidden="false" customHeight="false" outlineLevel="0" collapsed="false">
      <c r="E687" s="69"/>
      <c r="F687" s="69"/>
    </row>
    <row r="688" customFormat="false" ht="12.75" hidden="false" customHeight="false" outlineLevel="0" collapsed="false">
      <c r="E688" s="69"/>
      <c r="F688" s="69"/>
    </row>
    <row r="689" customFormat="false" ht="12.75" hidden="false" customHeight="false" outlineLevel="0" collapsed="false">
      <c r="E689" s="69"/>
      <c r="F689" s="69"/>
    </row>
    <row r="690" customFormat="false" ht="12.75" hidden="false" customHeight="false" outlineLevel="0" collapsed="false">
      <c r="E690" s="69"/>
      <c r="F690" s="69"/>
    </row>
    <row r="691" customFormat="false" ht="12.75" hidden="false" customHeight="false" outlineLevel="0" collapsed="false">
      <c r="E691" s="69"/>
      <c r="F691" s="69"/>
    </row>
    <row r="692" customFormat="false" ht="12.75" hidden="false" customHeight="false" outlineLevel="0" collapsed="false">
      <c r="E692" s="69"/>
      <c r="F692" s="69"/>
    </row>
    <row r="693" customFormat="false" ht="12.75" hidden="false" customHeight="false" outlineLevel="0" collapsed="false">
      <c r="E693" s="69"/>
      <c r="F693" s="69"/>
    </row>
    <row r="694" customFormat="false" ht="12.75" hidden="false" customHeight="false" outlineLevel="0" collapsed="false">
      <c r="E694" s="69"/>
      <c r="F694" s="69"/>
    </row>
    <row r="695" customFormat="false" ht="12.75" hidden="false" customHeight="false" outlineLevel="0" collapsed="false">
      <c r="E695" s="69"/>
      <c r="F695" s="69"/>
    </row>
    <row r="696" customFormat="false" ht="12.75" hidden="false" customHeight="false" outlineLevel="0" collapsed="false">
      <c r="E696" s="69"/>
      <c r="F696" s="69"/>
    </row>
    <row r="697" customFormat="false" ht="12.75" hidden="false" customHeight="false" outlineLevel="0" collapsed="false">
      <c r="E697" s="69"/>
      <c r="F697" s="69"/>
    </row>
    <row r="698" customFormat="false" ht="12.75" hidden="false" customHeight="false" outlineLevel="0" collapsed="false">
      <c r="E698" s="69"/>
      <c r="F698" s="69"/>
    </row>
    <row r="699" customFormat="false" ht="12.75" hidden="false" customHeight="false" outlineLevel="0" collapsed="false">
      <c r="E699" s="69"/>
      <c r="F699" s="69"/>
    </row>
    <row r="700" customFormat="false" ht="12.75" hidden="false" customHeight="false" outlineLevel="0" collapsed="false">
      <c r="E700" s="69"/>
      <c r="F700" s="69"/>
    </row>
    <row r="701" customFormat="false" ht="12.75" hidden="false" customHeight="false" outlineLevel="0" collapsed="false">
      <c r="E701" s="69"/>
      <c r="F701" s="69"/>
    </row>
    <row r="702" customFormat="false" ht="12.75" hidden="false" customHeight="false" outlineLevel="0" collapsed="false">
      <c r="E702" s="69"/>
      <c r="F702" s="69"/>
    </row>
    <row r="703" customFormat="false" ht="12.75" hidden="false" customHeight="false" outlineLevel="0" collapsed="false">
      <c r="E703" s="69"/>
      <c r="F703" s="69"/>
    </row>
    <row r="704" customFormat="false" ht="12.75" hidden="false" customHeight="false" outlineLevel="0" collapsed="false">
      <c r="E704" s="69"/>
      <c r="F704" s="69"/>
    </row>
    <row r="705" customFormat="false" ht="12.75" hidden="false" customHeight="false" outlineLevel="0" collapsed="false">
      <c r="E705" s="69"/>
      <c r="F705" s="69"/>
    </row>
    <row r="706" customFormat="false" ht="12.75" hidden="false" customHeight="false" outlineLevel="0" collapsed="false">
      <c r="E706" s="69"/>
      <c r="F706" s="69"/>
    </row>
    <row r="707" customFormat="false" ht="12.75" hidden="false" customHeight="false" outlineLevel="0" collapsed="false">
      <c r="E707" s="69"/>
      <c r="F707" s="69"/>
    </row>
    <row r="708" customFormat="false" ht="12.75" hidden="false" customHeight="false" outlineLevel="0" collapsed="false">
      <c r="E708" s="69"/>
      <c r="F708" s="69"/>
    </row>
    <row r="709" customFormat="false" ht="12.75" hidden="false" customHeight="false" outlineLevel="0" collapsed="false">
      <c r="E709" s="69"/>
      <c r="F709" s="69"/>
    </row>
    <row r="710" customFormat="false" ht="12.75" hidden="false" customHeight="false" outlineLevel="0" collapsed="false">
      <c r="E710" s="69"/>
      <c r="F710" s="69"/>
    </row>
    <row r="711" customFormat="false" ht="12.75" hidden="false" customHeight="false" outlineLevel="0" collapsed="false">
      <c r="E711" s="69"/>
      <c r="F711" s="69"/>
    </row>
    <row r="712" customFormat="false" ht="12.75" hidden="false" customHeight="false" outlineLevel="0" collapsed="false">
      <c r="E712" s="69"/>
      <c r="F712" s="69"/>
    </row>
    <row r="713" customFormat="false" ht="12.75" hidden="false" customHeight="false" outlineLevel="0" collapsed="false">
      <c r="E713" s="69"/>
      <c r="F713" s="69"/>
    </row>
    <row r="714" customFormat="false" ht="12.75" hidden="false" customHeight="false" outlineLevel="0" collapsed="false">
      <c r="E714" s="69"/>
      <c r="F714" s="69"/>
    </row>
    <row r="715" customFormat="false" ht="12.75" hidden="false" customHeight="false" outlineLevel="0" collapsed="false">
      <c r="E715" s="69"/>
      <c r="F715" s="69"/>
    </row>
    <row r="716" customFormat="false" ht="12.75" hidden="false" customHeight="false" outlineLevel="0" collapsed="false">
      <c r="E716" s="69"/>
      <c r="F716" s="69"/>
    </row>
    <row r="717" customFormat="false" ht="12.75" hidden="false" customHeight="false" outlineLevel="0" collapsed="false">
      <c r="E717" s="69"/>
      <c r="F717" s="69"/>
    </row>
    <row r="718" customFormat="false" ht="12.75" hidden="false" customHeight="false" outlineLevel="0" collapsed="false">
      <c r="E718" s="69"/>
      <c r="F718" s="69"/>
    </row>
    <row r="719" customFormat="false" ht="12.75" hidden="false" customHeight="false" outlineLevel="0" collapsed="false">
      <c r="E719" s="69"/>
      <c r="F719" s="69"/>
    </row>
    <row r="720" customFormat="false" ht="12.75" hidden="false" customHeight="false" outlineLevel="0" collapsed="false">
      <c r="E720" s="69"/>
      <c r="F720" s="69"/>
    </row>
    <row r="721" customFormat="false" ht="12.75" hidden="false" customHeight="false" outlineLevel="0" collapsed="false">
      <c r="E721" s="69"/>
      <c r="F721" s="69"/>
    </row>
    <row r="722" customFormat="false" ht="12.75" hidden="false" customHeight="false" outlineLevel="0" collapsed="false">
      <c r="E722" s="69"/>
      <c r="F722" s="69"/>
    </row>
    <row r="723" customFormat="false" ht="12.75" hidden="false" customHeight="false" outlineLevel="0" collapsed="false">
      <c r="E723" s="69"/>
      <c r="F723" s="69"/>
    </row>
    <row r="724" customFormat="false" ht="12.75" hidden="false" customHeight="false" outlineLevel="0" collapsed="false">
      <c r="E724" s="69"/>
      <c r="F724" s="69"/>
    </row>
    <row r="725" customFormat="false" ht="12.75" hidden="false" customHeight="false" outlineLevel="0" collapsed="false">
      <c r="E725" s="69"/>
      <c r="F725" s="69"/>
    </row>
    <row r="726" customFormat="false" ht="12.75" hidden="false" customHeight="false" outlineLevel="0" collapsed="false">
      <c r="E726" s="69"/>
      <c r="F726" s="69"/>
    </row>
    <row r="727" customFormat="false" ht="12.75" hidden="false" customHeight="false" outlineLevel="0" collapsed="false">
      <c r="E727" s="69"/>
      <c r="F727" s="69"/>
    </row>
    <row r="728" customFormat="false" ht="12.75" hidden="false" customHeight="false" outlineLevel="0" collapsed="false">
      <c r="E728" s="69"/>
      <c r="F728" s="69"/>
    </row>
    <row r="729" customFormat="false" ht="12.75" hidden="false" customHeight="false" outlineLevel="0" collapsed="false">
      <c r="E729" s="69"/>
      <c r="F729" s="69"/>
    </row>
    <row r="730" customFormat="false" ht="12.75" hidden="false" customHeight="false" outlineLevel="0" collapsed="false">
      <c r="E730" s="69"/>
      <c r="F730" s="69"/>
    </row>
    <row r="731" customFormat="false" ht="12.75" hidden="false" customHeight="false" outlineLevel="0" collapsed="false">
      <c r="E731" s="69"/>
      <c r="F731" s="69"/>
    </row>
    <row r="732" customFormat="false" ht="12.75" hidden="false" customHeight="false" outlineLevel="0" collapsed="false">
      <c r="E732" s="69"/>
      <c r="F732" s="69"/>
    </row>
    <row r="733" customFormat="false" ht="12.75" hidden="false" customHeight="false" outlineLevel="0" collapsed="false">
      <c r="E733" s="69"/>
      <c r="F733" s="69"/>
    </row>
    <row r="734" customFormat="false" ht="12.75" hidden="false" customHeight="false" outlineLevel="0" collapsed="false">
      <c r="E734" s="69"/>
      <c r="F734" s="69"/>
    </row>
    <row r="735" customFormat="false" ht="12.75" hidden="false" customHeight="false" outlineLevel="0" collapsed="false">
      <c r="E735" s="69"/>
      <c r="F735" s="69"/>
    </row>
    <row r="736" customFormat="false" ht="12.75" hidden="false" customHeight="false" outlineLevel="0" collapsed="false">
      <c r="E736" s="69"/>
      <c r="F736" s="69"/>
    </row>
    <row r="737" customFormat="false" ht="12.75" hidden="false" customHeight="false" outlineLevel="0" collapsed="false">
      <c r="E737" s="69"/>
      <c r="F737" s="69"/>
    </row>
    <row r="738" customFormat="false" ht="12.75" hidden="false" customHeight="false" outlineLevel="0" collapsed="false">
      <c r="E738" s="69"/>
      <c r="F738" s="69"/>
    </row>
    <row r="739" customFormat="false" ht="12.75" hidden="false" customHeight="false" outlineLevel="0" collapsed="false">
      <c r="E739" s="69"/>
      <c r="F739" s="69"/>
    </row>
    <row r="740" customFormat="false" ht="12.75" hidden="false" customHeight="false" outlineLevel="0" collapsed="false">
      <c r="E740" s="69"/>
      <c r="F740" s="69"/>
    </row>
    <row r="741" customFormat="false" ht="12.75" hidden="false" customHeight="false" outlineLevel="0" collapsed="false">
      <c r="E741" s="69"/>
      <c r="F741" s="69"/>
    </row>
    <row r="742" customFormat="false" ht="12.75" hidden="false" customHeight="false" outlineLevel="0" collapsed="false">
      <c r="E742" s="69"/>
      <c r="F742" s="69"/>
    </row>
    <row r="743" customFormat="false" ht="12.75" hidden="false" customHeight="false" outlineLevel="0" collapsed="false">
      <c r="E743" s="69"/>
      <c r="F743" s="69"/>
    </row>
    <row r="744" customFormat="false" ht="12.75" hidden="false" customHeight="false" outlineLevel="0" collapsed="false">
      <c r="E744" s="69"/>
      <c r="F744" s="69"/>
    </row>
    <row r="745" customFormat="false" ht="12.75" hidden="false" customHeight="false" outlineLevel="0" collapsed="false">
      <c r="E745" s="69"/>
      <c r="F745" s="69"/>
    </row>
    <row r="746" customFormat="false" ht="12.75" hidden="false" customHeight="false" outlineLevel="0" collapsed="false">
      <c r="E746" s="69"/>
      <c r="F746" s="69"/>
    </row>
    <row r="747" customFormat="false" ht="12.75" hidden="false" customHeight="false" outlineLevel="0" collapsed="false">
      <c r="E747" s="69"/>
      <c r="F747" s="69"/>
    </row>
    <row r="748" customFormat="false" ht="12.75" hidden="false" customHeight="false" outlineLevel="0" collapsed="false">
      <c r="E748" s="69"/>
      <c r="F748" s="69"/>
    </row>
    <row r="749" customFormat="false" ht="12.75" hidden="false" customHeight="false" outlineLevel="0" collapsed="false">
      <c r="E749" s="69"/>
      <c r="F749" s="69"/>
    </row>
    <row r="750" customFormat="false" ht="12.75" hidden="false" customHeight="false" outlineLevel="0" collapsed="false">
      <c r="E750" s="69"/>
      <c r="F750" s="69"/>
    </row>
    <row r="751" customFormat="false" ht="12.75" hidden="false" customHeight="false" outlineLevel="0" collapsed="false">
      <c r="E751" s="69"/>
      <c r="F751" s="69"/>
    </row>
    <row r="752" customFormat="false" ht="12.75" hidden="false" customHeight="false" outlineLevel="0" collapsed="false">
      <c r="E752" s="69"/>
      <c r="F752" s="69"/>
    </row>
    <row r="753" customFormat="false" ht="12.75" hidden="false" customHeight="false" outlineLevel="0" collapsed="false">
      <c r="E753" s="69"/>
      <c r="F753" s="69"/>
    </row>
    <row r="754" customFormat="false" ht="12.75" hidden="false" customHeight="false" outlineLevel="0" collapsed="false">
      <c r="E754" s="69"/>
      <c r="F754" s="69"/>
    </row>
    <row r="755" customFormat="false" ht="12.75" hidden="false" customHeight="false" outlineLevel="0" collapsed="false">
      <c r="E755" s="69"/>
      <c r="F755" s="69"/>
    </row>
    <row r="756" customFormat="false" ht="12.75" hidden="false" customHeight="false" outlineLevel="0" collapsed="false">
      <c r="E756" s="69"/>
      <c r="F756" s="69"/>
    </row>
    <row r="757" customFormat="false" ht="12.75" hidden="false" customHeight="false" outlineLevel="0" collapsed="false">
      <c r="E757" s="69"/>
      <c r="F757" s="69"/>
    </row>
    <row r="758" customFormat="false" ht="12.75" hidden="false" customHeight="false" outlineLevel="0" collapsed="false">
      <c r="E758" s="69"/>
      <c r="F758" s="69"/>
    </row>
    <row r="759" customFormat="false" ht="12.75" hidden="false" customHeight="false" outlineLevel="0" collapsed="false">
      <c r="E759" s="69"/>
      <c r="F759" s="69"/>
    </row>
    <row r="760" customFormat="false" ht="12.75" hidden="false" customHeight="false" outlineLevel="0" collapsed="false">
      <c r="E760" s="69"/>
      <c r="F760" s="69"/>
    </row>
    <row r="761" customFormat="false" ht="12.75" hidden="false" customHeight="false" outlineLevel="0" collapsed="false">
      <c r="E761" s="69"/>
      <c r="F761" s="69"/>
    </row>
    <row r="762" customFormat="false" ht="12.75" hidden="false" customHeight="false" outlineLevel="0" collapsed="false">
      <c r="E762" s="69"/>
      <c r="F762" s="69"/>
    </row>
    <row r="763" customFormat="false" ht="12.75" hidden="false" customHeight="false" outlineLevel="0" collapsed="false">
      <c r="E763" s="69"/>
      <c r="F763" s="69"/>
    </row>
    <row r="764" customFormat="false" ht="12.75" hidden="false" customHeight="false" outlineLevel="0" collapsed="false">
      <c r="E764" s="69"/>
      <c r="F764" s="69"/>
    </row>
    <row r="765" customFormat="false" ht="12.75" hidden="false" customHeight="false" outlineLevel="0" collapsed="false">
      <c r="E765" s="69"/>
      <c r="F765" s="69"/>
    </row>
    <row r="766" customFormat="false" ht="12.75" hidden="false" customHeight="false" outlineLevel="0" collapsed="false">
      <c r="E766" s="69"/>
      <c r="F766" s="69"/>
    </row>
    <row r="767" customFormat="false" ht="12.75" hidden="false" customHeight="false" outlineLevel="0" collapsed="false">
      <c r="E767" s="69"/>
      <c r="F767" s="69"/>
    </row>
    <row r="768" customFormat="false" ht="12.75" hidden="false" customHeight="false" outlineLevel="0" collapsed="false">
      <c r="E768" s="69"/>
      <c r="F768" s="69"/>
    </row>
    <row r="769" customFormat="false" ht="12.75" hidden="false" customHeight="false" outlineLevel="0" collapsed="false">
      <c r="E769" s="69"/>
      <c r="F769" s="69"/>
    </row>
    <row r="770" customFormat="false" ht="12.75" hidden="false" customHeight="false" outlineLevel="0" collapsed="false">
      <c r="E770" s="69"/>
      <c r="F770" s="69"/>
    </row>
    <row r="771" customFormat="false" ht="12.75" hidden="false" customHeight="false" outlineLevel="0" collapsed="false">
      <c r="E771" s="69"/>
      <c r="F771" s="69"/>
    </row>
    <row r="772" customFormat="false" ht="12.75" hidden="false" customHeight="false" outlineLevel="0" collapsed="false">
      <c r="E772" s="69"/>
      <c r="F772" s="69"/>
    </row>
    <row r="773" customFormat="false" ht="12.75" hidden="false" customHeight="false" outlineLevel="0" collapsed="false">
      <c r="E773" s="69"/>
      <c r="F773" s="69"/>
    </row>
    <row r="774" customFormat="false" ht="12.75" hidden="false" customHeight="false" outlineLevel="0" collapsed="false">
      <c r="E774" s="69"/>
      <c r="F774" s="69"/>
    </row>
    <row r="775" customFormat="false" ht="12.75" hidden="false" customHeight="false" outlineLevel="0" collapsed="false">
      <c r="E775" s="69"/>
      <c r="F775" s="69"/>
    </row>
    <row r="776" customFormat="false" ht="12.75" hidden="false" customHeight="false" outlineLevel="0" collapsed="false">
      <c r="E776" s="69"/>
      <c r="F776" s="69"/>
    </row>
    <row r="777" customFormat="false" ht="12.75" hidden="false" customHeight="false" outlineLevel="0" collapsed="false">
      <c r="E777" s="69"/>
      <c r="F777" s="69"/>
    </row>
    <row r="778" customFormat="false" ht="12.75" hidden="false" customHeight="false" outlineLevel="0" collapsed="false">
      <c r="E778" s="69"/>
      <c r="F778" s="69"/>
    </row>
    <row r="779" customFormat="false" ht="12.75" hidden="false" customHeight="false" outlineLevel="0" collapsed="false">
      <c r="E779" s="69"/>
      <c r="F779" s="69"/>
    </row>
    <row r="780" customFormat="false" ht="12.75" hidden="false" customHeight="false" outlineLevel="0" collapsed="false">
      <c r="E780" s="69"/>
      <c r="F780" s="69"/>
    </row>
    <row r="781" customFormat="false" ht="12.75" hidden="false" customHeight="false" outlineLevel="0" collapsed="false">
      <c r="E781" s="69"/>
      <c r="F781" s="69"/>
    </row>
    <row r="782" customFormat="false" ht="12.75" hidden="false" customHeight="false" outlineLevel="0" collapsed="false">
      <c r="E782" s="69"/>
      <c r="F782" s="69"/>
    </row>
    <row r="783" customFormat="false" ht="12.75" hidden="false" customHeight="false" outlineLevel="0" collapsed="false">
      <c r="E783" s="69"/>
      <c r="F783" s="69"/>
    </row>
    <row r="784" customFormat="false" ht="12.75" hidden="false" customHeight="false" outlineLevel="0" collapsed="false">
      <c r="E784" s="69"/>
      <c r="F784" s="69"/>
    </row>
    <row r="785" customFormat="false" ht="12.75" hidden="false" customHeight="false" outlineLevel="0" collapsed="false">
      <c r="E785" s="69"/>
      <c r="F785" s="69"/>
    </row>
    <row r="786" customFormat="false" ht="12.75" hidden="false" customHeight="false" outlineLevel="0" collapsed="false">
      <c r="E786" s="69"/>
      <c r="F786" s="69"/>
    </row>
    <row r="787" customFormat="false" ht="12.75" hidden="false" customHeight="false" outlineLevel="0" collapsed="false">
      <c r="E787" s="69"/>
      <c r="F787" s="69"/>
    </row>
    <row r="788" customFormat="false" ht="12.75" hidden="false" customHeight="false" outlineLevel="0" collapsed="false">
      <c r="E788" s="69"/>
      <c r="F788" s="69"/>
    </row>
    <row r="789" customFormat="false" ht="12.75" hidden="false" customHeight="false" outlineLevel="0" collapsed="false">
      <c r="E789" s="69"/>
      <c r="F789" s="69"/>
    </row>
    <row r="790" customFormat="false" ht="12.75" hidden="false" customHeight="false" outlineLevel="0" collapsed="false">
      <c r="E790" s="69"/>
      <c r="F790" s="69"/>
    </row>
    <row r="791" customFormat="false" ht="12.75" hidden="false" customHeight="false" outlineLevel="0" collapsed="false">
      <c r="E791" s="69"/>
      <c r="F791" s="69"/>
    </row>
    <row r="792" customFormat="false" ht="12.75" hidden="false" customHeight="false" outlineLevel="0" collapsed="false">
      <c r="E792" s="69"/>
      <c r="F792" s="69"/>
    </row>
    <row r="793" customFormat="false" ht="12.75" hidden="false" customHeight="false" outlineLevel="0" collapsed="false">
      <c r="E793" s="69"/>
      <c r="F793" s="69"/>
    </row>
    <row r="794" customFormat="false" ht="12.75" hidden="false" customHeight="false" outlineLevel="0" collapsed="false">
      <c r="E794" s="69"/>
      <c r="F794" s="69"/>
    </row>
    <row r="795" customFormat="false" ht="12.75" hidden="false" customHeight="false" outlineLevel="0" collapsed="false">
      <c r="E795" s="69"/>
      <c r="F795" s="69"/>
    </row>
    <row r="796" customFormat="false" ht="12.75" hidden="false" customHeight="false" outlineLevel="0" collapsed="false">
      <c r="E796" s="69"/>
      <c r="F796" s="69"/>
    </row>
    <row r="797" customFormat="false" ht="12.75" hidden="false" customHeight="false" outlineLevel="0" collapsed="false">
      <c r="E797" s="69"/>
      <c r="F797" s="69"/>
    </row>
    <row r="798" customFormat="false" ht="12.75" hidden="false" customHeight="false" outlineLevel="0" collapsed="false">
      <c r="E798" s="69"/>
      <c r="F798" s="69"/>
    </row>
    <row r="799" customFormat="false" ht="12.75" hidden="false" customHeight="false" outlineLevel="0" collapsed="false">
      <c r="E799" s="69"/>
      <c r="F799" s="69"/>
    </row>
    <row r="800" customFormat="false" ht="12.75" hidden="false" customHeight="false" outlineLevel="0" collapsed="false">
      <c r="E800" s="69"/>
      <c r="F800" s="69"/>
    </row>
    <row r="801" customFormat="false" ht="12.75" hidden="false" customHeight="false" outlineLevel="0" collapsed="false">
      <c r="E801" s="69"/>
      <c r="F801" s="69"/>
    </row>
    <row r="802" customFormat="false" ht="12.75" hidden="false" customHeight="false" outlineLevel="0" collapsed="false">
      <c r="E802" s="69"/>
      <c r="F802" s="69"/>
    </row>
    <row r="803" customFormat="false" ht="12.75" hidden="false" customHeight="false" outlineLevel="0" collapsed="false">
      <c r="E803" s="69"/>
      <c r="F803" s="69"/>
    </row>
    <row r="804" customFormat="false" ht="12.75" hidden="false" customHeight="false" outlineLevel="0" collapsed="false">
      <c r="E804" s="69"/>
      <c r="F804" s="69"/>
    </row>
    <row r="805" customFormat="false" ht="12.75" hidden="false" customHeight="false" outlineLevel="0" collapsed="false">
      <c r="E805" s="69"/>
      <c r="F805" s="69"/>
    </row>
    <row r="806" customFormat="false" ht="12.75" hidden="false" customHeight="false" outlineLevel="0" collapsed="false">
      <c r="E806" s="69"/>
      <c r="F806" s="69"/>
    </row>
    <row r="807" customFormat="false" ht="12.75" hidden="false" customHeight="false" outlineLevel="0" collapsed="false">
      <c r="E807" s="69"/>
      <c r="F807" s="69"/>
    </row>
    <row r="808" customFormat="false" ht="12.75" hidden="false" customHeight="false" outlineLevel="0" collapsed="false">
      <c r="E808" s="69"/>
      <c r="F808" s="69"/>
    </row>
    <row r="809" customFormat="false" ht="12.75" hidden="false" customHeight="false" outlineLevel="0" collapsed="false">
      <c r="E809" s="69"/>
      <c r="F809" s="69"/>
    </row>
    <row r="810" customFormat="false" ht="12.75" hidden="false" customHeight="false" outlineLevel="0" collapsed="false">
      <c r="E810" s="69"/>
      <c r="F810" s="69"/>
    </row>
    <row r="811" customFormat="false" ht="12.75" hidden="false" customHeight="false" outlineLevel="0" collapsed="false">
      <c r="E811" s="69"/>
      <c r="F811" s="69"/>
    </row>
    <row r="812" customFormat="false" ht="12.75" hidden="false" customHeight="false" outlineLevel="0" collapsed="false">
      <c r="E812" s="69"/>
      <c r="F812" s="69"/>
    </row>
    <row r="813" customFormat="false" ht="12.75" hidden="false" customHeight="false" outlineLevel="0" collapsed="false">
      <c r="E813" s="69"/>
      <c r="F813" s="69"/>
    </row>
    <row r="814" customFormat="false" ht="12.75" hidden="false" customHeight="false" outlineLevel="0" collapsed="false">
      <c r="E814" s="69"/>
      <c r="F814" s="69"/>
    </row>
    <row r="815" customFormat="false" ht="12.75" hidden="false" customHeight="false" outlineLevel="0" collapsed="false">
      <c r="E815" s="69"/>
      <c r="F815" s="69"/>
    </row>
    <row r="816" customFormat="false" ht="12.75" hidden="false" customHeight="false" outlineLevel="0" collapsed="false">
      <c r="E816" s="69"/>
      <c r="F816" s="69"/>
    </row>
    <row r="817" customFormat="false" ht="12.75" hidden="false" customHeight="false" outlineLevel="0" collapsed="false">
      <c r="E817" s="69"/>
      <c r="F817" s="69"/>
    </row>
    <row r="818" customFormat="false" ht="12.75" hidden="false" customHeight="false" outlineLevel="0" collapsed="false">
      <c r="E818" s="69"/>
      <c r="F818" s="69"/>
    </row>
    <row r="819" customFormat="false" ht="12.75" hidden="false" customHeight="false" outlineLevel="0" collapsed="false">
      <c r="E819" s="69"/>
      <c r="F819" s="69"/>
    </row>
    <row r="820" customFormat="false" ht="12.75" hidden="false" customHeight="false" outlineLevel="0" collapsed="false">
      <c r="E820" s="69"/>
      <c r="F820" s="69"/>
    </row>
    <row r="821" customFormat="false" ht="12.75" hidden="false" customHeight="false" outlineLevel="0" collapsed="false">
      <c r="E821" s="69"/>
      <c r="F821" s="69"/>
    </row>
    <row r="822" customFormat="false" ht="12.75" hidden="false" customHeight="false" outlineLevel="0" collapsed="false">
      <c r="E822" s="69"/>
      <c r="F822" s="69"/>
    </row>
    <row r="823" customFormat="false" ht="12.75" hidden="false" customHeight="false" outlineLevel="0" collapsed="false">
      <c r="E823" s="69"/>
      <c r="F823" s="69"/>
    </row>
    <row r="824" customFormat="false" ht="12.75" hidden="false" customHeight="false" outlineLevel="0" collapsed="false">
      <c r="E824" s="69"/>
      <c r="F824" s="69"/>
    </row>
    <row r="825" customFormat="false" ht="12.75" hidden="false" customHeight="false" outlineLevel="0" collapsed="false">
      <c r="E825" s="69"/>
      <c r="F825" s="69"/>
    </row>
    <row r="826" customFormat="false" ht="12.75" hidden="false" customHeight="false" outlineLevel="0" collapsed="false">
      <c r="E826" s="69"/>
      <c r="F826" s="69"/>
    </row>
    <row r="827" customFormat="false" ht="12.75" hidden="false" customHeight="false" outlineLevel="0" collapsed="false">
      <c r="E827" s="69"/>
      <c r="F827" s="69"/>
    </row>
    <row r="828" customFormat="false" ht="12.75" hidden="false" customHeight="false" outlineLevel="0" collapsed="false">
      <c r="E828" s="69"/>
      <c r="F828" s="69"/>
    </row>
    <row r="829" customFormat="false" ht="12.75" hidden="false" customHeight="false" outlineLevel="0" collapsed="false">
      <c r="E829" s="69"/>
      <c r="F829" s="69"/>
    </row>
    <row r="830" customFormat="false" ht="12.75" hidden="false" customHeight="false" outlineLevel="0" collapsed="false">
      <c r="E830" s="69"/>
      <c r="F830" s="69"/>
    </row>
    <row r="831" customFormat="false" ht="12.75" hidden="false" customHeight="false" outlineLevel="0" collapsed="false">
      <c r="E831" s="69"/>
      <c r="F831" s="69"/>
    </row>
    <row r="832" customFormat="false" ht="12.75" hidden="false" customHeight="false" outlineLevel="0" collapsed="false">
      <c r="E832" s="69"/>
      <c r="F832" s="69"/>
    </row>
    <row r="833" customFormat="false" ht="12.75" hidden="false" customHeight="false" outlineLevel="0" collapsed="false">
      <c r="E833" s="69"/>
      <c r="F833" s="69"/>
    </row>
    <row r="834" customFormat="false" ht="12.75" hidden="false" customHeight="false" outlineLevel="0" collapsed="false">
      <c r="E834" s="69"/>
      <c r="F834" s="69"/>
    </row>
    <row r="835" customFormat="false" ht="12.75" hidden="false" customHeight="false" outlineLevel="0" collapsed="false">
      <c r="E835" s="69"/>
      <c r="F835" s="69"/>
    </row>
    <row r="836" customFormat="false" ht="12.75" hidden="false" customHeight="false" outlineLevel="0" collapsed="false">
      <c r="E836" s="69"/>
      <c r="F836" s="69"/>
    </row>
    <row r="837" customFormat="false" ht="12.75" hidden="false" customHeight="false" outlineLevel="0" collapsed="false">
      <c r="E837" s="69"/>
      <c r="F837" s="69"/>
    </row>
    <row r="838" customFormat="false" ht="12.75" hidden="false" customHeight="false" outlineLevel="0" collapsed="false">
      <c r="E838" s="69"/>
      <c r="F838" s="69"/>
    </row>
    <row r="839" customFormat="false" ht="12.75" hidden="false" customHeight="false" outlineLevel="0" collapsed="false">
      <c r="E839" s="69"/>
      <c r="F839" s="69"/>
    </row>
    <row r="840" customFormat="false" ht="12.75" hidden="false" customHeight="false" outlineLevel="0" collapsed="false">
      <c r="E840" s="69"/>
      <c r="F840" s="69"/>
    </row>
    <row r="841" customFormat="false" ht="12.75" hidden="false" customHeight="false" outlineLevel="0" collapsed="false">
      <c r="E841" s="69"/>
      <c r="F841" s="69"/>
    </row>
    <row r="842" customFormat="false" ht="12.75" hidden="false" customHeight="false" outlineLevel="0" collapsed="false">
      <c r="E842" s="69"/>
      <c r="F842" s="69"/>
    </row>
    <row r="843" customFormat="false" ht="12.75" hidden="false" customHeight="false" outlineLevel="0" collapsed="false">
      <c r="E843" s="69"/>
      <c r="F843" s="69"/>
    </row>
    <row r="844" customFormat="false" ht="12.75" hidden="false" customHeight="false" outlineLevel="0" collapsed="false">
      <c r="E844" s="69"/>
      <c r="F844" s="69"/>
    </row>
    <row r="845" customFormat="false" ht="12.75" hidden="false" customHeight="false" outlineLevel="0" collapsed="false">
      <c r="E845" s="69"/>
      <c r="F845" s="69"/>
    </row>
    <row r="846" customFormat="false" ht="12.75" hidden="false" customHeight="false" outlineLevel="0" collapsed="false">
      <c r="E846" s="69"/>
      <c r="F846" s="69"/>
    </row>
    <row r="847" customFormat="false" ht="12.75" hidden="false" customHeight="false" outlineLevel="0" collapsed="false">
      <c r="E847" s="69"/>
      <c r="F847" s="69"/>
    </row>
    <row r="848" customFormat="false" ht="12.75" hidden="false" customHeight="false" outlineLevel="0" collapsed="false">
      <c r="E848" s="69"/>
      <c r="F848" s="69"/>
    </row>
    <row r="849" customFormat="false" ht="12.75" hidden="false" customHeight="false" outlineLevel="0" collapsed="false">
      <c r="E849" s="69"/>
      <c r="F849" s="69"/>
    </row>
    <row r="850" customFormat="false" ht="12.75" hidden="false" customHeight="false" outlineLevel="0" collapsed="false">
      <c r="E850" s="69"/>
      <c r="F850" s="69"/>
    </row>
    <row r="851" customFormat="false" ht="12.75" hidden="false" customHeight="false" outlineLevel="0" collapsed="false">
      <c r="E851" s="69"/>
      <c r="F851" s="69"/>
    </row>
    <row r="852" customFormat="false" ht="12.75" hidden="false" customHeight="false" outlineLevel="0" collapsed="false">
      <c r="E852" s="69"/>
      <c r="F852" s="69"/>
    </row>
    <row r="853" customFormat="false" ht="12.75" hidden="false" customHeight="false" outlineLevel="0" collapsed="false">
      <c r="E853" s="69"/>
      <c r="F853" s="69"/>
    </row>
    <row r="854" customFormat="false" ht="12.75" hidden="false" customHeight="false" outlineLevel="0" collapsed="false">
      <c r="E854" s="69"/>
      <c r="F854" s="69"/>
    </row>
    <row r="855" customFormat="false" ht="12.75" hidden="false" customHeight="false" outlineLevel="0" collapsed="false">
      <c r="E855" s="69"/>
      <c r="F855" s="69"/>
    </row>
    <row r="856" customFormat="false" ht="12.75" hidden="false" customHeight="false" outlineLevel="0" collapsed="false">
      <c r="E856" s="69"/>
      <c r="F856" s="69"/>
    </row>
    <row r="857" customFormat="false" ht="12.75" hidden="false" customHeight="false" outlineLevel="0" collapsed="false">
      <c r="E857" s="69"/>
      <c r="F857" s="69"/>
    </row>
    <row r="858" customFormat="false" ht="12.75" hidden="false" customHeight="false" outlineLevel="0" collapsed="false">
      <c r="E858" s="69"/>
      <c r="F858" s="69"/>
    </row>
    <row r="859" customFormat="false" ht="12.75" hidden="false" customHeight="false" outlineLevel="0" collapsed="false">
      <c r="E859" s="69"/>
      <c r="F859" s="69"/>
    </row>
    <row r="860" customFormat="false" ht="12.75" hidden="false" customHeight="false" outlineLevel="0" collapsed="false">
      <c r="E860" s="69"/>
      <c r="F860" s="69"/>
    </row>
    <row r="861" customFormat="false" ht="12.75" hidden="false" customHeight="false" outlineLevel="0" collapsed="false">
      <c r="E861" s="69"/>
      <c r="F861" s="69"/>
    </row>
    <row r="862" customFormat="false" ht="12.75" hidden="false" customHeight="false" outlineLevel="0" collapsed="false">
      <c r="E862" s="69"/>
      <c r="F862" s="69"/>
    </row>
    <row r="863" customFormat="false" ht="12.75" hidden="false" customHeight="false" outlineLevel="0" collapsed="false">
      <c r="E863" s="69"/>
      <c r="F863" s="69"/>
    </row>
    <row r="864" customFormat="false" ht="12.75" hidden="false" customHeight="false" outlineLevel="0" collapsed="false">
      <c r="E864" s="69"/>
      <c r="F864" s="69"/>
    </row>
    <row r="865" customFormat="false" ht="12.75" hidden="false" customHeight="false" outlineLevel="0" collapsed="false">
      <c r="E865" s="69"/>
      <c r="F865" s="69"/>
    </row>
    <row r="866" customFormat="false" ht="12.75" hidden="false" customHeight="false" outlineLevel="0" collapsed="false">
      <c r="E866" s="69"/>
      <c r="F866" s="69"/>
    </row>
    <row r="867" customFormat="false" ht="12.75" hidden="false" customHeight="false" outlineLevel="0" collapsed="false">
      <c r="E867" s="69"/>
      <c r="F867" s="69"/>
    </row>
    <row r="868" customFormat="false" ht="12.75" hidden="false" customHeight="false" outlineLevel="0" collapsed="false">
      <c r="E868" s="69"/>
      <c r="F868" s="69"/>
    </row>
    <row r="869" customFormat="false" ht="12.75" hidden="false" customHeight="false" outlineLevel="0" collapsed="false">
      <c r="E869" s="69"/>
      <c r="F869" s="69"/>
    </row>
    <row r="870" customFormat="false" ht="12.75" hidden="false" customHeight="false" outlineLevel="0" collapsed="false">
      <c r="E870" s="69"/>
      <c r="F870" s="69"/>
    </row>
    <row r="871" customFormat="false" ht="12.75" hidden="false" customHeight="false" outlineLevel="0" collapsed="false">
      <c r="E871" s="69"/>
      <c r="F871" s="69"/>
    </row>
    <row r="872" customFormat="false" ht="12.75" hidden="false" customHeight="false" outlineLevel="0" collapsed="false">
      <c r="E872" s="69"/>
      <c r="F872" s="69"/>
    </row>
    <row r="873" customFormat="false" ht="12.75" hidden="false" customHeight="false" outlineLevel="0" collapsed="false">
      <c r="E873" s="69"/>
      <c r="F873" s="69"/>
    </row>
    <row r="874" customFormat="false" ht="12.75" hidden="false" customHeight="false" outlineLevel="0" collapsed="false">
      <c r="E874" s="69"/>
      <c r="F874" s="69"/>
    </row>
    <row r="875" customFormat="false" ht="12.75" hidden="false" customHeight="false" outlineLevel="0" collapsed="false">
      <c r="E875" s="69"/>
      <c r="F875" s="69"/>
    </row>
    <row r="876" customFormat="false" ht="12.75" hidden="false" customHeight="false" outlineLevel="0" collapsed="false">
      <c r="E876" s="69"/>
      <c r="F876" s="69"/>
    </row>
    <row r="877" customFormat="false" ht="12.75" hidden="false" customHeight="false" outlineLevel="0" collapsed="false">
      <c r="E877" s="69"/>
      <c r="F877" s="69"/>
    </row>
    <row r="878" customFormat="false" ht="12.75" hidden="false" customHeight="false" outlineLevel="0" collapsed="false">
      <c r="E878" s="69"/>
      <c r="F878" s="69"/>
    </row>
    <row r="879" customFormat="false" ht="12.75" hidden="false" customHeight="false" outlineLevel="0" collapsed="false">
      <c r="E879" s="69"/>
      <c r="F879" s="69"/>
    </row>
    <row r="880" customFormat="false" ht="12.75" hidden="false" customHeight="false" outlineLevel="0" collapsed="false">
      <c r="E880" s="69"/>
      <c r="F880" s="69"/>
    </row>
    <row r="881" customFormat="false" ht="12.75" hidden="false" customHeight="false" outlineLevel="0" collapsed="false">
      <c r="E881" s="69"/>
      <c r="F881" s="69"/>
    </row>
    <row r="882" customFormat="false" ht="12.75" hidden="false" customHeight="false" outlineLevel="0" collapsed="false">
      <c r="E882" s="69"/>
      <c r="F882" s="69"/>
    </row>
    <row r="883" customFormat="false" ht="12.75" hidden="false" customHeight="false" outlineLevel="0" collapsed="false">
      <c r="E883" s="69"/>
      <c r="F883" s="69"/>
    </row>
    <row r="884" customFormat="false" ht="12.75" hidden="false" customHeight="false" outlineLevel="0" collapsed="false">
      <c r="E884" s="69"/>
      <c r="F884" s="69"/>
    </row>
    <row r="885" customFormat="false" ht="12.75" hidden="false" customHeight="false" outlineLevel="0" collapsed="false">
      <c r="E885" s="69"/>
      <c r="F885" s="69"/>
    </row>
    <row r="886" customFormat="false" ht="12.75" hidden="false" customHeight="false" outlineLevel="0" collapsed="false">
      <c r="E886" s="69"/>
      <c r="F886" s="69"/>
    </row>
    <row r="887" customFormat="false" ht="12.75" hidden="false" customHeight="false" outlineLevel="0" collapsed="false">
      <c r="E887" s="69"/>
      <c r="F887" s="69"/>
    </row>
    <row r="888" customFormat="false" ht="12.75" hidden="false" customHeight="false" outlineLevel="0" collapsed="false">
      <c r="E888" s="69"/>
      <c r="F888" s="69"/>
    </row>
    <row r="889" customFormat="false" ht="12.75" hidden="false" customHeight="false" outlineLevel="0" collapsed="false">
      <c r="E889" s="69"/>
      <c r="F889" s="69"/>
    </row>
    <row r="890" customFormat="false" ht="12.75" hidden="false" customHeight="false" outlineLevel="0" collapsed="false">
      <c r="E890" s="69"/>
      <c r="F890" s="69"/>
    </row>
    <row r="891" customFormat="false" ht="12.75" hidden="false" customHeight="false" outlineLevel="0" collapsed="false">
      <c r="E891" s="69"/>
      <c r="F891" s="69"/>
    </row>
    <row r="892" customFormat="false" ht="12.75" hidden="false" customHeight="false" outlineLevel="0" collapsed="false">
      <c r="E892" s="69"/>
      <c r="F892" s="69"/>
    </row>
    <row r="893" customFormat="false" ht="12.75" hidden="false" customHeight="false" outlineLevel="0" collapsed="false">
      <c r="E893" s="69"/>
      <c r="F893" s="69"/>
    </row>
    <row r="894" customFormat="false" ht="12.75" hidden="false" customHeight="false" outlineLevel="0" collapsed="false">
      <c r="E894" s="69"/>
      <c r="F894" s="69"/>
    </row>
    <row r="895" customFormat="false" ht="12.75" hidden="false" customHeight="false" outlineLevel="0" collapsed="false">
      <c r="E895" s="69"/>
      <c r="F895" s="69"/>
    </row>
    <row r="896" customFormat="false" ht="12.75" hidden="false" customHeight="false" outlineLevel="0" collapsed="false">
      <c r="E896" s="69"/>
      <c r="F896" s="69"/>
    </row>
    <row r="897" customFormat="false" ht="12.75" hidden="false" customHeight="false" outlineLevel="0" collapsed="false">
      <c r="E897" s="69"/>
      <c r="F897" s="69"/>
    </row>
    <row r="898" customFormat="false" ht="12.75" hidden="false" customHeight="false" outlineLevel="0" collapsed="false">
      <c r="E898" s="69"/>
      <c r="F898" s="69"/>
    </row>
    <row r="899" customFormat="false" ht="12.75" hidden="false" customHeight="false" outlineLevel="0" collapsed="false">
      <c r="E899" s="69"/>
      <c r="F899" s="69"/>
    </row>
    <row r="900" customFormat="false" ht="12.75" hidden="false" customHeight="false" outlineLevel="0" collapsed="false">
      <c r="E900" s="69"/>
      <c r="F900" s="69"/>
    </row>
    <row r="901" customFormat="false" ht="12.75" hidden="false" customHeight="false" outlineLevel="0" collapsed="false">
      <c r="E901" s="69"/>
      <c r="F901" s="69"/>
    </row>
    <row r="902" customFormat="false" ht="12.75" hidden="false" customHeight="false" outlineLevel="0" collapsed="false">
      <c r="E902" s="69"/>
      <c r="F902" s="69"/>
    </row>
    <row r="903" customFormat="false" ht="12.75" hidden="false" customHeight="false" outlineLevel="0" collapsed="false">
      <c r="E903" s="69"/>
      <c r="F903" s="69"/>
    </row>
    <row r="904" customFormat="false" ht="12.75" hidden="false" customHeight="false" outlineLevel="0" collapsed="false">
      <c r="E904" s="69"/>
      <c r="F904" s="69"/>
    </row>
    <row r="905" customFormat="false" ht="12.75" hidden="false" customHeight="false" outlineLevel="0" collapsed="false">
      <c r="E905" s="69"/>
      <c r="F905" s="69"/>
    </row>
    <row r="906" customFormat="false" ht="12.75" hidden="false" customHeight="false" outlineLevel="0" collapsed="false">
      <c r="E906" s="69"/>
      <c r="F906" s="69"/>
    </row>
    <row r="907" customFormat="false" ht="12.75" hidden="false" customHeight="false" outlineLevel="0" collapsed="false">
      <c r="E907" s="69"/>
      <c r="F907" s="69"/>
    </row>
    <row r="908" customFormat="false" ht="12.75" hidden="false" customHeight="false" outlineLevel="0" collapsed="false">
      <c r="E908" s="69"/>
      <c r="F908" s="69"/>
    </row>
    <row r="909" customFormat="false" ht="12.75" hidden="false" customHeight="false" outlineLevel="0" collapsed="false">
      <c r="E909" s="69"/>
      <c r="F909" s="69"/>
    </row>
    <row r="910" customFormat="false" ht="12.75" hidden="false" customHeight="false" outlineLevel="0" collapsed="false">
      <c r="E910" s="69"/>
      <c r="F910" s="69"/>
    </row>
    <row r="911" customFormat="false" ht="12.75" hidden="false" customHeight="false" outlineLevel="0" collapsed="false">
      <c r="E911" s="69"/>
      <c r="F911" s="69"/>
    </row>
    <row r="912" customFormat="false" ht="12.75" hidden="false" customHeight="false" outlineLevel="0" collapsed="false">
      <c r="E912" s="69"/>
      <c r="F912" s="69"/>
    </row>
    <row r="913" customFormat="false" ht="12.75" hidden="false" customHeight="false" outlineLevel="0" collapsed="false">
      <c r="E913" s="69"/>
      <c r="F913" s="69"/>
    </row>
    <row r="914" customFormat="false" ht="12.75" hidden="false" customHeight="false" outlineLevel="0" collapsed="false">
      <c r="E914" s="69"/>
      <c r="F914" s="69"/>
    </row>
    <row r="915" customFormat="false" ht="12.75" hidden="false" customHeight="false" outlineLevel="0" collapsed="false">
      <c r="E915" s="69"/>
      <c r="F915" s="69"/>
    </row>
    <row r="916" customFormat="false" ht="12.75" hidden="false" customHeight="false" outlineLevel="0" collapsed="false">
      <c r="E916" s="69"/>
      <c r="F916" s="69"/>
    </row>
    <row r="917" customFormat="false" ht="12.75" hidden="false" customHeight="false" outlineLevel="0" collapsed="false">
      <c r="E917" s="69"/>
      <c r="F917" s="69"/>
    </row>
    <row r="918" customFormat="false" ht="12.75" hidden="false" customHeight="false" outlineLevel="0" collapsed="false">
      <c r="E918" s="69"/>
      <c r="F918" s="69"/>
    </row>
    <row r="919" customFormat="false" ht="12.75" hidden="false" customHeight="false" outlineLevel="0" collapsed="false">
      <c r="E919" s="69"/>
      <c r="F919" s="69"/>
    </row>
    <row r="920" customFormat="false" ht="12.75" hidden="false" customHeight="false" outlineLevel="0" collapsed="false">
      <c r="E920" s="69"/>
      <c r="F920" s="69"/>
    </row>
    <row r="921" customFormat="false" ht="12.75" hidden="false" customHeight="false" outlineLevel="0" collapsed="false">
      <c r="E921" s="69"/>
      <c r="F921" s="69"/>
    </row>
    <row r="922" customFormat="false" ht="12.75" hidden="false" customHeight="false" outlineLevel="0" collapsed="false">
      <c r="E922" s="69"/>
      <c r="F922" s="69"/>
    </row>
    <row r="923" customFormat="false" ht="12.75" hidden="false" customHeight="false" outlineLevel="0" collapsed="false">
      <c r="E923" s="69"/>
      <c r="F923" s="69"/>
    </row>
    <row r="924" customFormat="false" ht="12.75" hidden="false" customHeight="false" outlineLevel="0" collapsed="false">
      <c r="E924" s="69"/>
      <c r="F924" s="69"/>
    </row>
    <row r="925" customFormat="false" ht="12.75" hidden="false" customHeight="false" outlineLevel="0" collapsed="false">
      <c r="E925" s="69"/>
      <c r="F925" s="69"/>
    </row>
    <row r="926" customFormat="false" ht="12.75" hidden="false" customHeight="false" outlineLevel="0" collapsed="false">
      <c r="E926" s="69"/>
      <c r="F926" s="69"/>
    </row>
    <row r="927" customFormat="false" ht="12.75" hidden="false" customHeight="false" outlineLevel="0" collapsed="false">
      <c r="E927" s="69"/>
      <c r="F927" s="69"/>
    </row>
    <row r="928" customFormat="false" ht="12.75" hidden="false" customHeight="false" outlineLevel="0" collapsed="false">
      <c r="E928" s="69"/>
      <c r="F928" s="69"/>
    </row>
    <row r="929" customFormat="false" ht="12.75" hidden="false" customHeight="false" outlineLevel="0" collapsed="false">
      <c r="E929" s="69"/>
      <c r="F929" s="69"/>
    </row>
    <row r="930" customFormat="false" ht="12.75" hidden="false" customHeight="false" outlineLevel="0" collapsed="false">
      <c r="E930" s="69"/>
      <c r="F930" s="69"/>
    </row>
    <row r="931" customFormat="false" ht="12.75" hidden="false" customHeight="false" outlineLevel="0" collapsed="false">
      <c r="E931" s="69"/>
      <c r="F931" s="69"/>
    </row>
    <row r="932" customFormat="false" ht="12.75" hidden="false" customHeight="false" outlineLevel="0" collapsed="false">
      <c r="E932" s="69"/>
      <c r="F932" s="69"/>
    </row>
    <row r="933" customFormat="false" ht="12.75" hidden="false" customHeight="false" outlineLevel="0" collapsed="false">
      <c r="E933" s="69"/>
      <c r="F933" s="69"/>
    </row>
    <row r="934" customFormat="false" ht="12.75" hidden="false" customHeight="false" outlineLevel="0" collapsed="false">
      <c r="E934" s="69"/>
      <c r="F934" s="69"/>
    </row>
    <row r="935" customFormat="false" ht="12.75" hidden="false" customHeight="false" outlineLevel="0" collapsed="false">
      <c r="E935" s="69"/>
      <c r="F935" s="69"/>
    </row>
    <row r="936" customFormat="false" ht="12.75" hidden="false" customHeight="false" outlineLevel="0" collapsed="false">
      <c r="E936" s="69"/>
      <c r="F936" s="69"/>
    </row>
    <row r="937" customFormat="false" ht="12.75" hidden="false" customHeight="false" outlineLevel="0" collapsed="false">
      <c r="E937" s="69"/>
      <c r="F937" s="69"/>
    </row>
    <row r="938" customFormat="false" ht="12.75" hidden="false" customHeight="false" outlineLevel="0" collapsed="false">
      <c r="E938" s="69"/>
      <c r="F938" s="69"/>
    </row>
    <row r="939" customFormat="false" ht="12.75" hidden="false" customHeight="false" outlineLevel="0" collapsed="false">
      <c r="E939" s="69"/>
      <c r="F939" s="69"/>
    </row>
    <row r="940" customFormat="false" ht="12.75" hidden="false" customHeight="false" outlineLevel="0" collapsed="false">
      <c r="E940" s="69"/>
      <c r="F940" s="69"/>
    </row>
    <row r="941" customFormat="false" ht="12.75" hidden="false" customHeight="false" outlineLevel="0" collapsed="false">
      <c r="E941" s="69"/>
      <c r="F941" s="69"/>
    </row>
    <row r="942" customFormat="false" ht="12.75" hidden="false" customHeight="false" outlineLevel="0" collapsed="false">
      <c r="E942" s="69"/>
      <c r="F942" s="69"/>
    </row>
    <row r="943" customFormat="false" ht="12.75" hidden="false" customHeight="false" outlineLevel="0" collapsed="false">
      <c r="E943" s="69"/>
      <c r="F943" s="69"/>
    </row>
    <row r="944" customFormat="false" ht="12.75" hidden="false" customHeight="false" outlineLevel="0" collapsed="false">
      <c r="E944" s="69"/>
      <c r="F944" s="69"/>
    </row>
    <row r="945" customFormat="false" ht="12.75" hidden="false" customHeight="false" outlineLevel="0" collapsed="false">
      <c r="E945" s="69"/>
      <c r="F945" s="69"/>
    </row>
    <row r="946" customFormat="false" ht="12.75" hidden="false" customHeight="false" outlineLevel="0" collapsed="false">
      <c r="E946" s="69"/>
      <c r="F946" s="69"/>
    </row>
    <row r="947" customFormat="false" ht="12.75" hidden="false" customHeight="false" outlineLevel="0" collapsed="false">
      <c r="E947" s="69"/>
      <c r="F947" s="69"/>
    </row>
    <row r="948" customFormat="false" ht="12.75" hidden="false" customHeight="false" outlineLevel="0" collapsed="false">
      <c r="E948" s="69"/>
      <c r="F948" s="69"/>
    </row>
    <row r="949" customFormat="false" ht="12.75" hidden="false" customHeight="false" outlineLevel="0" collapsed="false">
      <c r="E949" s="69"/>
      <c r="F949" s="69"/>
    </row>
    <row r="950" customFormat="false" ht="12.75" hidden="false" customHeight="false" outlineLevel="0" collapsed="false">
      <c r="E950" s="69"/>
      <c r="F950" s="69"/>
    </row>
    <row r="951" customFormat="false" ht="12.75" hidden="false" customHeight="false" outlineLevel="0" collapsed="false">
      <c r="E951" s="69"/>
      <c r="F951" s="69"/>
    </row>
    <row r="952" customFormat="false" ht="12.75" hidden="false" customHeight="false" outlineLevel="0" collapsed="false">
      <c r="E952" s="69"/>
      <c r="F952" s="69"/>
    </row>
    <row r="953" customFormat="false" ht="12.75" hidden="false" customHeight="false" outlineLevel="0" collapsed="false">
      <c r="E953" s="69"/>
      <c r="F953" s="69"/>
    </row>
    <row r="954" customFormat="false" ht="12.75" hidden="false" customHeight="false" outlineLevel="0" collapsed="false">
      <c r="E954" s="69"/>
      <c r="F954" s="69"/>
    </row>
    <row r="955" customFormat="false" ht="12.75" hidden="false" customHeight="false" outlineLevel="0" collapsed="false">
      <c r="E955" s="69"/>
      <c r="F955" s="69"/>
    </row>
    <row r="956" customFormat="false" ht="12.75" hidden="false" customHeight="false" outlineLevel="0" collapsed="false">
      <c r="E956" s="69"/>
      <c r="F956" s="69"/>
    </row>
    <row r="957" customFormat="false" ht="12.75" hidden="false" customHeight="false" outlineLevel="0" collapsed="false">
      <c r="E957" s="69"/>
      <c r="F957" s="69"/>
    </row>
    <row r="958" customFormat="false" ht="12.75" hidden="false" customHeight="false" outlineLevel="0" collapsed="false">
      <c r="E958" s="69"/>
      <c r="F958" s="69"/>
    </row>
    <row r="959" customFormat="false" ht="12.75" hidden="false" customHeight="false" outlineLevel="0" collapsed="false">
      <c r="E959" s="69"/>
      <c r="F959" s="69"/>
    </row>
    <row r="960" customFormat="false" ht="12.75" hidden="false" customHeight="false" outlineLevel="0" collapsed="false">
      <c r="E960" s="69"/>
      <c r="F960" s="69"/>
    </row>
    <row r="961" customFormat="false" ht="12.75" hidden="false" customHeight="false" outlineLevel="0" collapsed="false">
      <c r="E961" s="69"/>
      <c r="F961" s="69"/>
    </row>
    <row r="962" customFormat="false" ht="12.75" hidden="false" customHeight="false" outlineLevel="0" collapsed="false">
      <c r="E962" s="69"/>
      <c r="F962" s="69"/>
    </row>
    <row r="963" customFormat="false" ht="12.75" hidden="false" customHeight="false" outlineLevel="0" collapsed="false">
      <c r="E963" s="69"/>
      <c r="F963" s="69"/>
    </row>
    <row r="964" customFormat="false" ht="12.75" hidden="false" customHeight="false" outlineLevel="0" collapsed="false">
      <c r="E964" s="69"/>
      <c r="F964" s="69"/>
    </row>
    <row r="965" customFormat="false" ht="12.75" hidden="false" customHeight="false" outlineLevel="0" collapsed="false">
      <c r="E965" s="69"/>
      <c r="F965" s="69"/>
    </row>
    <row r="966" customFormat="false" ht="12.75" hidden="false" customHeight="false" outlineLevel="0" collapsed="false">
      <c r="E966" s="69"/>
      <c r="F966" s="69"/>
    </row>
    <row r="967" customFormat="false" ht="12.75" hidden="false" customHeight="false" outlineLevel="0" collapsed="false">
      <c r="E967" s="69"/>
      <c r="F967" s="69"/>
    </row>
    <row r="968" customFormat="false" ht="12.75" hidden="false" customHeight="false" outlineLevel="0" collapsed="false">
      <c r="E968" s="69"/>
      <c r="F968" s="69"/>
    </row>
    <row r="969" customFormat="false" ht="12.75" hidden="false" customHeight="false" outlineLevel="0" collapsed="false">
      <c r="E969" s="69"/>
      <c r="F969" s="69"/>
    </row>
    <row r="970" customFormat="false" ht="12.75" hidden="false" customHeight="false" outlineLevel="0" collapsed="false">
      <c r="E970" s="69"/>
      <c r="F970" s="69"/>
    </row>
    <row r="971" customFormat="false" ht="12.75" hidden="false" customHeight="false" outlineLevel="0" collapsed="false">
      <c r="E971" s="69"/>
      <c r="F971" s="69"/>
    </row>
    <row r="972" customFormat="false" ht="12.75" hidden="false" customHeight="false" outlineLevel="0" collapsed="false">
      <c r="E972" s="69"/>
      <c r="F972" s="69"/>
    </row>
    <row r="973" customFormat="false" ht="12.75" hidden="false" customHeight="false" outlineLevel="0" collapsed="false">
      <c r="E973" s="69"/>
      <c r="F973" s="69"/>
    </row>
    <row r="974" customFormat="false" ht="12.75" hidden="false" customHeight="false" outlineLevel="0" collapsed="false">
      <c r="E974" s="69"/>
      <c r="F974" s="69"/>
    </row>
    <row r="975" customFormat="false" ht="12.75" hidden="false" customHeight="false" outlineLevel="0" collapsed="false">
      <c r="E975" s="69"/>
      <c r="F975" s="69"/>
    </row>
    <row r="976" customFormat="false" ht="12.75" hidden="false" customHeight="false" outlineLevel="0" collapsed="false">
      <c r="E976" s="69"/>
      <c r="F976" s="69"/>
    </row>
    <row r="977" customFormat="false" ht="12.75" hidden="false" customHeight="false" outlineLevel="0" collapsed="false">
      <c r="E977" s="69"/>
      <c r="F977" s="69"/>
    </row>
    <row r="978" customFormat="false" ht="12.75" hidden="false" customHeight="false" outlineLevel="0" collapsed="false">
      <c r="E978" s="69"/>
      <c r="F978" s="69"/>
    </row>
    <row r="979" customFormat="false" ht="12.75" hidden="false" customHeight="false" outlineLevel="0" collapsed="false">
      <c r="E979" s="69"/>
      <c r="F979" s="69"/>
    </row>
    <row r="980" customFormat="false" ht="12.75" hidden="false" customHeight="false" outlineLevel="0" collapsed="false">
      <c r="E980" s="69"/>
      <c r="F980" s="69"/>
    </row>
    <row r="981" customFormat="false" ht="12.75" hidden="false" customHeight="false" outlineLevel="0" collapsed="false">
      <c r="E981" s="69"/>
      <c r="F981" s="69"/>
    </row>
    <row r="982" customFormat="false" ht="12.75" hidden="false" customHeight="false" outlineLevel="0" collapsed="false">
      <c r="E982" s="69"/>
      <c r="F982" s="69"/>
    </row>
    <row r="983" customFormat="false" ht="12.75" hidden="false" customHeight="false" outlineLevel="0" collapsed="false">
      <c r="E983" s="69"/>
      <c r="F983" s="69"/>
    </row>
    <row r="984" customFormat="false" ht="12.75" hidden="false" customHeight="false" outlineLevel="0" collapsed="false">
      <c r="E984" s="69"/>
      <c r="F984" s="69"/>
    </row>
    <row r="985" customFormat="false" ht="12.75" hidden="false" customHeight="false" outlineLevel="0" collapsed="false">
      <c r="E985" s="69"/>
      <c r="F985" s="69"/>
    </row>
    <row r="986" customFormat="false" ht="12.75" hidden="false" customHeight="false" outlineLevel="0" collapsed="false">
      <c r="E986" s="69"/>
      <c r="F986" s="69"/>
    </row>
    <row r="987" customFormat="false" ht="12.75" hidden="false" customHeight="false" outlineLevel="0" collapsed="false">
      <c r="E987" s="69"/>
      <c r="F987" s="69"/>
    </row>
    <row r="988" customFormat="false" ht="12.75" hidden="false" customHeight="false" outlineLevel="0" collapsed="false">
      <c r="E988" s="69"/>
      <c r="F988" s="69"/>
    </row>
    <row r="989" customFormat="false" ht="12.75" hidden="false" customHeight="false" outlineLevel="0" collapsed="false">
      <c r="E989" s="69"/>
      <c r="F989" s="69"/>
    </row>
    <row r="990" customFormat="false" ht="12.75" hidden="false" customHeight="false" outlineLevel="0" collapsed="false">
      <c r="E990" s="69"/>
      <c r="F990" s="69"/>
    </row>
    <row r="991" customFormat="false" ht="12.75" hidden="false" customHeight="false" outlineLevel="0" collapsed="false">
      <c r="E991" s="69"/>
      <c r="F991" s="69"/>
    </row>
    <row r="992" customFormat="false" ht="12.75" hidden="false" customHeight="false" outlineLevel="0" collapsed="false">
      <c r="E992" s="69"/>
      <c r="F992" s="69"/>
    </row>
    <row r="993" customFormat="false" ht="12.75" hidden="false" customHeight="false" outlineLevel="0" collapsed="false">
      <c r="E993" s="69"/>
      <c r="F993" s="69"/>
    </row>
    <row r="994" customFormat="false" ht="12.75" hidden="false" customHeight="false" outlineLevel="0" collapsed="false">
      <c r="E994" s="69"/>
      <c r="F994" s="69"/>
    </row>
    <row r="995" customFormat="false" ht="12.75" hidden="false" customHeight="false" outlineLevel="0" collapsed="false">
      <c r="E995" s="69"/>
      <c r="F995" s="69"/>
    </row>
    <row r="996" customFormat="false" ht="12.75" hidden="false" customHeight="false" outlineLevel="0" collapsed="false">
      <c r="E996" s="69"/>
      <c r="F996" s="69"/>
    </row>
    <row r="997" customFormat="false" ht="12.75" hidden="false" customHeight="false" outlineLevel="0" collapsed="false">
      <c r="E997" s="69"/>
      <c r="F997" s="69"/>
    </row>
    <row r="998" customFormat="false" ht="12.75" hidden="false" customHeight="false" outlineLevel="0" collapsed="false">
      <c r="E998" s="69"/>
      <c r="F998" s="69"/>
    </row>
    <row r="999" customFormat="false" ht="12.75" hidden="false" customHeight="false" outlineLevel="0" collapsed="false">
      <c r="E999" s="69"/>
      <c r="F999" s="69"/>
    </row>
    <row r="1000" customFormat="false" ht="12.75" hidden="false" customHeight="false" outlineLevel="0" collapsed="false">
      <c r="E1000" s="69"/>
      <c r="F1000" s="69"/>
    </row>
    <row r="1001" customFormat="false" ht="12.75" hidden="false" customHeight="false" outlineLevel="0" collapsed="false">
      <c r="E1001" s="69"/>
      <c r="F1001" s="69"/>
    </row>
    <row r="1002" customFormat="false" ht="12.75" hidden="false" customHeight="false" outlineLevel="0" collapsed="false">
      <c r="E1002" s="69"/>
      <c r="F1002" s="69"/>
    </row>
    <row r="1003" customFormat="false" ht="12.75" hidden="false" customHeight="false" outlineLevel="0" collapsed="false">
      <c r="E1003" s="69"/>
      <c r="F1003" s="69"/>
    </row>
    <row r="1004" customFormat="false" ht="12.75" hidden="false" customHeight="false" outlineLevel="0" collapsed="false">
      <c r="E1004" s="69"/>
      <c r="F1004" s="69"/>
    </row>
    <row r="1005" customFormat="false" ht="12.75" hidden="false" customHeight="false" outlineLevel="0" collapsed="false">
      <c r="E1005" s="69"/>
      <c r="F1005" s="69"/>
    </row>
    <row r="1006" customFormat="false" ht="12.75" hidden="false" customHeight="false" outlineLevel="0" collapsed="false">
      <c r="E1006" s="69"/>
      <c r="F1006" s="69"/>
    </row>
    <row r="1007" customFormat="false" ht="12.75" hidden="false" customHeight="false" outlineLevel="0" collapsed="false">
      <c r="E1007" s="69"/>
      <c r="F1007" s="69"/>
    </row>
    <row r="1008" customFormat="false" ht="12.75" hidden="false" customHeight="false" outlineLevel="0" collapsed="false">
      <c r="E1008" s="69"/>
      <c r="F1008" s="69"/>
    </row>
    <row r="1009" customFormat="false" ht="12.75" hidden="false" customHeight="false" outlineLevel="0" collapsed="false">
      <c r="E1009" s="69"/>
      <c r="F1009" s="69"/>
    </row>
    <row r="1010" customFormat="false" ht="12.75" hidden="false" customHeight="false" outlineLevel="0" collapsed="false">
      <c r="E1010" s="69"/>
      <c r="F1010" s="69"/>
    </row>
    <row r="1011" customFormat="false" ht="12.75" hidden="false" customHeight="false" outlineLevel="0" collapsed="false">
      <c r="E1011" s="69"/>
      <c r="F1011" s="69"/>
    </row>
    <row r="1012" customFormat="false" ht="12.75" hidden="false" customHeight="false" outlineLevel="0" collapsed="false">
      <c r="E1012" s="69"/>
      <c r="F1012" s="69"/>
    </row>
    <row r="1013" customFormat="false" ht="12.75" hidden="false" customHeight="false" outlineLevel="0" collapsed="false">
      <c r="E1013" s="69"/>
      <c r="F1013" s="69"/>
    </row>
    <row r="1014" customFormat="false" ht="12.75" hidden="false" customHeight="false" outlineLevel="0" collapsed="false">
      <c r="E1014" s="69"/>
      <c r="F1014" s="69"/>
    </row>
    <row r="1015" customFormat="false" ht="12.75" hidden="false" customHeight="false" outlineLevel="0" collapsed="false">
      <c r="E1015" s="69"/>
      <c r="F1015" s="69"/>
    </row>
    <row r="1016" customFormat="false" ht="12.75" hidden="false" customHeight="false" outlineLevel="0" collapsed="false">
      <c r="E1016" s="69"/>
      <c r="F1016" s="69"/>
    </row>
    <row r="1017" customFormat="false" ht="12.75" hidden="false" customHeight="false" outlineLevel="0" collapsed="false">
      <c r="E1017" s="69"/>
      <c r="F1017" s="69"/>
    </row>
    <row r="1018" customFormat="false" ht="12.75" hidden="false" customHeight="false" outlineLevel="0" collapsed="false">
      <c r="E1018" s="69"/>
      <c r="F1018" s="69"/>
    </row>
    <row r="1019" customFormat="false" ht="12.75" hidden="false" customHeight="false" outlineLevel="0" collapsed="false">
      <c r="E1019" s="69"/>
      <c r="F1019" s="69"/>
    </row>
    <row r="1020" customFormat="false" ht="12.75" hidden="false" customHeight="false" outlineLevel="0" collapsed="false">
      <c r="E1020" s="69"/>
      <c r="F1020" s="69"/>
    </row>
    <row r="1021" customFormat="false" ht="12.75" hidden="false" customHeight="false" outlineLevel="0" collapsed="false">
      <c r="E1021" s="69"/>
      <c r="F1021" s="69"/>
    </row>
    <row r="1022" customFormat="false" ht="12.75" hidden="false" customHeight="false" outlineLevel="0" collapsed="false">
      <c r="E1022" s="69"/>
      <c r="F1022" s="69"/>
    </row>
    <row r="1023" customFormat="false" ht="12.75" hidden="false" customHeight="false" outlineLevel="0" collapsed="false">
      <c r="E1023" s="69"/>
      <c r="F1023" s="69"/>
    </row>
    <row r="1024" customFormat="false" ht="12.75" hidden="false" customHeight="false" outlineLevel="0" collapsed="false">
      <c r="E1024" s="69"/>
      <c r="F1024" s="69"/>
    </row>
    <row r="1025" customFormat="false" ht="12.75" hidden="false" customHeight="false" outlineLevel="0" collapsed="false">
      <c r="E1025" s="69"/>
      <c r="F1025" s="69"/>
    </row>
    <row r="1026" customFormat="false" ht="12.75" hidden="false" customHeight="false" outlineLevel="0" collapsed="false">
      <c r="E1026" s="69"/>
      <c r="F1026" s="69"/>
    </row>
    <row r="1027" customFormat="false" ht="12.75" hidden="false" customHeight="false" outlineLevel="0" collapsed="false">
      <c r="E1027" s="69"/>
      <c r="F1027" s="69"/>
    </row>
    <row r="1028" customFormat="false" ht="12.75" hidden="false" customHeight="false" outlineLevel="0" collapsed="false">
      <c r="E1028" s="69"/>
      <c r="F1028" s="69"/>
    </row>
    <row r="1029" customFormat="false" ht="12.75" hidden="false" customHeight="false" outlineLevel="0" collapsed="false">
      <c r="E1029" s="69"/>
      <c r="F1029" s="69"/>
    </row>
    <row r="1030" customFormat="false" ht="12.75" hidden="false" customHeight="false" outlineLevel="0" collapsed="false">
      <c r="E1030" s="69"/>
      <c r="F1030" s="69"/>
    </row>
    <row r="1031" customFormat="false" ht="12.75" hidden="false" customHeight="false" outlineLevel="0" collapsed="false">
      <c r="E1031" s="69"/>
      <c r="F1031" s="69"/>
    </row>
    <row r="1032" customFormat="false" ht="12.75" hidden="false" customHeight="false" outlineLevel="0" collapsed="false">
      <c r="E1032" s="69"/>
      <c r="F1032" s="69"/>
    </row>
    <row r="1033" customFormat="false" ht="12.75" hidden="false" customHeight="false" outlineLevel="0" collapsed="false">
      <c r="E1033" s="69"/>
      <c r="F1033" s="69"/>
    </row>
    <row r="1034" customFormat="false" ht="12.75" hidden="false" customHeight="false" outlineLevel="0" collapsed="false">
      <c r="E1034" s="69"/>
      <c r="F1034" s="69"/>
    </row>
    <row r="1035" customFormat="false" ht="12.75" hidden="false" customHeight="false" outlineLevel="0" collapsed="false">
      <c r="E1035" s="69"/>
      <c r="F1035" s="69"/>
    </row>
    <row r="1036" customFormat="false" ht="12.75" hidden="false" customHeight="false" outlineLevel="0" collapsed="false">
      <c r="E1036" s="69"/>
      <c r="F1036" s="69"/>
    </row>
    <row r="1037" customFormat="false" ht="12.75" hidden="false" customHeight="false" outlineLevel="0" collapsed="false">
      <c r="E1037" s="69"/>
      <c r="F1037" s="69"/>
    </row>
    <row r="1038" customFormat="false" ht="12.75" hidden="false" customHeight="false" outlineLevel="0" collapsed="false">
      <c r="E1038" s="69"/>
      <c r="F1038" s="69"/>
    </row>
    <row r="1039" customFormat="false" ht="12.75" hidden="false" customHeight="false" outlineLevel="0" collapsed="false">
      <c r="E1039" s="69"/>
      <c r="F1039" s="69"/>
    </row>
    <row r="1040" customFormat="false" ht="12.75" hidden="false" customHeight="false" outlineLevel="0" collapsed="false">
      <c r="E1040" s="69"/>
      <c r="F1040" s="69"/>
    </row>
    <row r="1041" customFormat="false" ht="12.75" hidden="false" customHeight="false" outlineLevel="0" collapsed="false">
      <c r="E1041" s="69"/>
      <c r="F1041" s="69"/>
    </row>
    <row r="1042" customFormat="false" ht="12.75" hidden="false" customHeight="false" outlineLevel="0" collapsed="false">
      <c r="E1042" s="69"/>
      <c r="F1042" s="69"/>
    </row>
    <row r="1043" customFormat="false" ht="12.75" hidden="false" customHeight="false" outlineLevel="0" collapsed="false">
      <c r="E1043" s="69"/>
      <c r="F1043" s="69"/>
    </row>
    <row r="1044" customFormat="false" ht="12.75" hidden="false" customHeight="false" outlineLevel="0" collapsed="false">
      <c r="E1044" s="69"/>
      <c r="F1044" s="69"/>
    </row>
    <row r="1045" customFormat="false" ht="12.75" hidden="false" customHeight="false" outlineLevel="0" collapsed="false">
      <c r="E1045" s="69"/>
      <c r="F1045" s="69"/>
    </row>
    <row r="1046" customFormat="false" ht="12.75" hidden="false" customHeight="false" outlineLevel="0" collapsed="false">
      <c r="E1046" s="69"/>
      <c r="F1046" s="69"/>
    </row>
    <row r="1047" customFormat="false" ht="12.75" hidden="false" customHeight="false" outlineLevel="0" collapsed="false">
      <c r="E1047" s="69"/>
      <c r="F1047" s="69"/>
    </row>
    <row r="1048" customFormat="false" ht="12.75" hidden="false" customHeight="false" outlineLevel="0" collapsed="false">
      <c r="E1048" s="69"/>
      <c r="F1048" s="69"/>
    </row>
    <row r="1049" customFormat="false" ht="12.75" hidden="false" customHeight="false" outlineLevel="0" collapsed="false">
      <c r="E1049" s="69"/>
      <c r="F1049" s="69"/>
    </row>
    <row r="1050" customFormat="false" ht="12.75" hidden="false" customHeight="false" outlineLevel="0" collapsed="false">
      <c r="E1050" s="69"/>
      <c r="F1050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F50" activeCellId="0" sqref="F5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3" width="10.62"/>
    <col collapsed="false" customWidth="true" hidden="false" outlineLevel="0" max="2" min="2" style="7" width="15.12"/>
    <col collapsed="false" customWidth="true" hidden="false" outlineLevel="0" max="3" min="3" style="8" width="11.99"/>
    <col collapsed="false" customWidth="true" hidden="false" outlineLevel="0" max="4" min="4" style="33" width="9.87"/>
    <col collapsed="false" customWidth="true" hidden="false" outlineLevel="0" max="5" min="5" style="7" width="16.37"/>
    <col collapsed="false" customWidth="true" hidden="false" outlineLevel="0" max="6" min="6" style="7" width="33.37"/>
    <col collapsed="false" customWidth="true" hidden="false" outlineLevel="0" max="7" min="7" style="7" width="10.24"/>
    <col collapsed="false" customWidth="true" hidden="false" outlineLevel="0" max="8" min="8" style="7" width="5.11"/>
    <col collapsed="false" customWidth="true" hidden="false" outlineLevel="0" max="9" min="9" style="7" width="6.36"/>
    <col collapsed="false" customWidth="true" hidden="false" outlineLevel="0" max="10" min="10" style="7" width="6.87"/>
    <col collapsed="false" customWidth="true" hidden="false" outlineLevel="0" max="12" min="11" style="7" width="5.11"/>
    <col collapsed="false" customWidth="true" hidden="false" outlineLevel="0" max="13" min="13" style="7" width="5.99"/>
    <col collapsed="false" customWidth="true" hidden="false" outlineLevel="0" max="14" min="14" style="7" width="6.12"/>
    <col collapsed="false" customWidth="true" hidden="false" outlineLevel="0" max="15" min="15" style="7" width="7.74"/>
    <col collapsed="false" customWidth="true" hidden="false" outlineLevel="0" max="16" min="16" style="7" width="5.5"/>
    <col collapsed="false" customWidth="true" hidden="false" outlineLevel="0" max="17" min="17" style="7" width="5.62"/>
    <col collapsed="false" customWidth="true" hidden="false" outlineLevel="0" max="18" min="18" style="7" width="5.87"/>
    <col collapsed="false" customWidth="true" hidden="false" outlineLevel="0" max="19" min="19" style="7" width="4.5"/>
    <col collapsed="false" customWidth="true" hidden="false" outlineLevel="0" max="20" min="20" style="7" width="7.12"/>
    <col collapsed="false" customWidth="false" hidden="false" outlineLevel="0" max="257" min="21" style="7" width="8.99"/>
  </cols>
  <sheetData>
    <row r="1" customFormat="false" ht="15.75" hidden="false" customHeight="false" outlineLevel="0" collapsed="false">
      <c r="B1" s="76" t="s">
        <v>147</v>
      </c>
    </row>
    <row r="3" customFormat="false" ht="12.75" hidden="false" customHeight="false" outlineLevel="0" collapsed="false">
      <c r="B3" s="29" t="s">
        <v>148</v>
      </c>
      <c r="C3" s="29" t="n">
        <v>51887501</v>
      </c>
      <c r="D3" s="24"/>
      <c r="E3" s="29"/>
      <c r="F3" s="29"/>
    </row>
    <row r="4" customFormat="false" ht="12.75" hidden="false" customHeight="false" outlineLevel="0" collapsed="false">
      <c r="B4" s="29"/>
      <c r="C4" s="39"/>
      <c r="D4" s="24"/>
      <c r="E4" s="29"/>
      <c r="F4" s="29"/>
    </row>
    <row r="5" customFormat="false" ht="12.75" hidden="false" customHeight="false" outlineLevel="0" collapsed="false">
      <c r="B5" s="39" t="s">
        <v>149</v>
      </c>
      <c r="C5" s="24" t="n">
        <v>6629.1</v>
      </c>
      <c r="D5" s="24"/>
      <c r="E5" s="29" t="s">
        <v>150</v>
      </c>
      <c r="F5" s="77" t="n">
        <v>36665</v>
      </c>
    </row>
    <row r="6" customFormat="false" ht="12.75" hidden="false" customHeight="false" outlineLevel="0" collapsed="false">
      <c r="B6" s="39" t="s">
        <v>151</v>
      </c>
      <c r="C6" s="24" t="n">
        <v>748.13</v>
      </c>
      <c r="D6" s="24"/>
      <c r="E6" s="29" t="s">
        <v>152</v>
      </c>
      <c r="F6" s="77" t="n">
        <v>36891</v>
      </c>
    </row>
    <row r="7" customFormat="false" ht="12.75" hidden="false" customHeight="false" outlineLevel="0" collapsed="false">
      <c r="B7" s="8"/>
      <c r="C7" s="7" t="n">
        <f aca="false">C6-C5</f>
        <v>-5880.97</v>
      </c>
    </row>
    <row r="8" customFormat="false" ht="12.75" hidden="false" customHeight="false" outlineLevel="0" collapsed="false">
      <c r="J8" s="7" t="n">
        <v>0</v>
      </c>
      <c r="K8" s="7" t="n">
        <v>1</v>
      </c>
      <c r="L8" s="7" t="n">
        <v>2</v>
      </c>
      <c r="M8" s="7" t="n">
        <v>3</v>
      </c>
      <c r="N8" s="7" t="n">
        <v>4</v>
      </c>
      <c r="O8" s="7" t="n">
        <v>5</v>
      </c>
      <c r="P8" s="7" t="n">
        <v>6</v>
      </c>
      <c r="Q8" s="7" t="n">
        <v>7</v>
      </c>
      <c r="R8" s="7" t="n">
        <v>8</v>
      </c>
      <c r="S8" s="7" t="n">
        <v>9</v>
      </c>
      <c r="T8" s="7" t="n">
        <v>10</v>
      </c>
      <c r="U8" s="7" t="n">
        <v>11</v>
      </c>
      <c r="V8" s="14" t="n">
        <v>12</v>
      </c>
      <c r="W8" s="7" t="n">
        <v>13</v>
      </c>
    </row>
    <row r="9" s="29" customFormat="true" ht="12.75" hidden="false" customHeight="false" outlineLevel="0" collapsed="false">
      <c r="A9" s="78" t="s">
        <v>153</v>
      </c>
      <c r="B9" s="79" t="s">
        <v>154</v>
      </c>
      <c r="C9" s="78" t="s">
        <v>43</v>
      </c>
      <c r="D9" s="80" t="s">
        <v>155</v>
      </c>
      <c r="E9" s="79" t="s">
        <v>156</v>
      </c>
      <c r="F9" s="79" t="s">
        <v>157</v>
      </c>
      <c r="G9" s="79" t="s">
        <v>158</v>
      </c>
      <c r="H9" s="29" t="s">
        <v>159</v>
      </c>
      <c r="J9" s="29" t="n">
        <v>88</v>
      </c>
      <c r="K9" s="29" t="s">
        <v>160</v>
      </c>
      <c r="L9" s="24" t="s">
        <v>44</v>
      </c>
      <c r="M9" s="29" t="s">
        <v>14</v>
      </c>
      <c r="N9" s="29" t="s">
        <v>16</v>
      </c>
      <c r="O9" s="29" t="s">
        <v>18</v>
      </c>
      <c r="P9" s="29" t="s">
        <v>20</v>
      </c>
      <c r="Q9" s="29" t="s">
        <v>161</v>
      </c>
      <c r="R9" s="30" t="s">
        <v>24</v>
      </c>
      <c r="S9" s="29" t="s">
        <v>26</v>
      </c>
      <c r="T9" s="29" t="s">
        <v>162</v>
      </c>
      <c r="U9" s="29" t="s">
        <v>29</v>
      </c>
      <c r="V9" s="29" t="s">
        <v>163</v>
      </c>
      <c r="W9" s="29" t="s">
        <v>164</v>
      </c>
    </row>
    <row r="10" s="29" customFormat="true" ht="12.75" hidden="false" customHeight="false" outlineLevel="0" collapsed="false">
      <c r="A10" s="25"/>
      <c r="B10" s="81" t="n">
        <v>729</v>
      </c>
      <c r="C10" s="82" t="n">
        <v>36668</v>
      </c>
      <c r="D10" s="83" t="n">
        <v>500</v>
      </c>
      <c r="E10" s="81" t="s">
        <v>165</v>
      </c>
      <c r="F10" s="81"/>
      <c r="G10" s="81" t="s">
        <v>166</v>
      </c>
      <c r="H10" s="81" t="n">
        <v>13</v>
      </c>
      <c r="J10" s="7" t="n">
        <f aca="false">IF(H10=$J$8,D10,0)</f>
        <v>0</v>
      </c>
      <c r="K10" s="7" t="n">
        <f aca="false">IF(H10=$K$8,D10,0)</f>
        <v>0</v>
      </c>
      <c r="L10" s="7" t="n">
        <f aca="false">IF(H10=$L$8,D10,0)</f>
        <v>0</v>
      </c>
      <c r="M10" s="7" t="n">
        <f aca="false">IF(H10=$M$8,D10,0)</f>
        <v>0</v>
      </c>
      <c r="N10" s="7" t="n">
        <f aca="false">IF(H10=$N$8,D10,0)</f>
        <v>0</v>
      </c>
      <c r="O10" s="7" t="n">
        <f aca="false">IF(H10=$O$8,D10,0)</f>
        <v>0</v>
      </c>
      <c r="P10" s="7" t="n">
        <f aca="false">IF(H10=$P$8,D10,0)</f>
        <v>0</v>
      </c>
      <c r="Q10" s="7" t="n">
        <f aca="false">IF(H10=$Q$8,D10,0)</f>
        <v>0</v>
      </c>
      <c r="R10" s="7" t="n">
        <f aca="false">IF(H10=$R$8,D10,0)</f>
        <v>0</v>
      </c>
      <c r="S10" s="7" t="n">
        <f aca="false">IF(H10=$S$8,D10,0)</f>
        <v>0</v>
      </c>
      <c r="T10" s="7" t="n">
        <f aca="false">IF(H10=$T$8,D10,0)</f>
        <v>0</v>
      </c>
      <c r="U10" s="7" t="n">
        <f aca="false">IF(H10=$U$8,D10,0)</f>
        <v>0</v>
      </c>
      <c r="W10" s="7" t="n">
        <f aca="false">IF(H10=$W$8,D10,0)</f>
        <v>500</v>
      </c>
    </row>
    <row r="11" s="29" customFormat="true" ht="12.75" hidden="false" customHeight="false" outlineLevel="0" collapsed="false">
      <c r="A11" s="25"/>
      <c r="B11" s="81" t="n">
        <v>728</v>
      </c>
      <c r="C11" s="82" t="n">
        <v>36669</v>
      </c>
      <c r="D11" s="83" t="n">
        <v>109.94</v>
      </c>
      <c r="E11" s="81" t="s">
        <v>167</v>
      </c>
      <c r="F11" s="81" t="s">
        <v>168</v>
      </c>
      <c r="G11" s="81" t="s">
        <v>166</v>
      </c>
      <c r="H11" s="81" t="n">
        <v>13</v>
      </c>
      <c r="J11" s="7" t="n">
        <f aca="false">IF(H11=$J$8,D11,0)</f>
        <v>0</v>
      </c>
      <c r="K11" s="7" t="n">
        <f aca="false">IF(H11=$K$8,D11,0)</f>
        <v>0</v>
      </c>
      <c r="L11" s="7" t="n">
        <f aca="false">IF(H11=$L$8,D11,0)</f>
        <v>0</v>
      </c>
      <c r="M11" s="7" t="n">
        <f aca="false">IF(H11=$M$8,D11,0)</f>
        <v>0</v>
      </c>
      <c r="N11" s="7" t="n">
        <f aca="false">IF(H11=$N$8,D11,0)</f>
        <v>0</v>
      </c>
      <c r="O11" s="7" t="n">
        <f aca="false">IF(H11=$O$8,D11,0)</f>
        <v>0</v>
      </c>
      <c r="P11" s="7" t="n">
        <f aca="false">IF(H11=$P$8,D11,0)</f>
        <v>0</v>
      </c>
      <c r="Q11" s="7" t="n">
        <f aca="false">IF(H11=$Q$8,D11,0)</f>
        <v>0</v>
      </c>
      <c r="R11" s="7" t="n">
        <f aca="false">IF(H11=$R$8,D11,0)</f>
        <v>0</v>
      </c>
      <c r="S11" s="7" t="n">
        <f aca="false">IF(H11=$S$8,D11,0)</f>
        <v>0</v>
      </c>
      <c r="T11" s="7" t="n">
        <f aca="false">IF(H11=$T$8,D11,0)</f>
        <v>0</v>
      </c>
      <c r="U11" s="7" t="n">
        <f aca="false">IF(H11=$U$8,D11,0)</f>
        <v>0</v>
      </c>
      <c r="W11" s="7" t="n">
        <f aca="false">IF(H11=$W$8,D11,0)</f>
        <v>109.94</v>
      </c>
    </row>
    <row r="12" s="29" customFormat="true" ht="12.75" hidden="false" customHeight="false" outlineLevel="0" collapsed="false">
      <c r="A12" s="25"/>
      <c r="B12" s="81" t="n">
        <v>722</v>
      </c>
      <c r="C12" s="82" t="n">
        <v>36671</v>
      </c>
      <c r="D12" s="83" t="n">
        <v>4.25</v>
      </c>
      <c r="E12" s="81" t="s">
        <v>169</v>
      </c>
      <c r="F12" s="81" t="s">
        <v>170</v>
      </c>
      <c r="G12" s="81" t="s">
        <v>166</v>
      </c>
      <c r="H12" s="81" t="n">
        <v>13</v>
      </c>
      <c r="J12" s="7" t="n">
        <f aca="false">IF(H12=$J$8,D12,0)</f>
        <v>0</v>
      </c>
      <c r="K12" s="7" t="n">
        <f aca="false">IF(H12=$K$8,D12,0)</f>
        <v>0</v>
      </c>
      <c r="L12" s="7" t="n">
        <f aca="false">IF(H12=$L$8,D12,0)</f>
        <v>0</v>
      </c>
      <c r="M12" s="7" t="n">
        <f aca="false">IF(H12=$M$8,D12,0)</f>
        <v>0</v>
      </c>
      <c r="N12" s="7" t="n">
        <f aca="false">IF(H12=$N$8,D12,0)</f>
        <v>0</v>
      </c>
      <c r="O12" s="7" t="n">
        <f aca="false">IF(H12=$O$8,D12,0)</f>
        <v>0</v>
      </c>
      <c r="P12" s="7" t="n">
        <f aca="false">IF(H12=$P$8,D12,0)</f>
        <v>0</v>
      </c>
      <c r="Q12" s="7" t="n">
        <f aca="false">IF(H12=$Q$8,D12,0)</f>
        <v>0</v>
      </c>
      <c r="R12" s="7" t="n">
        <f aca="false">IF(H12=$R$8,D12,0)</f>
        <v>0</v>
      </c>
      <c r="S12" s="7" t="n">
        <f aca="false">IF(H12=$S$8,D12,0)</f>
        <v>0</v>
      </c>
      <c r="T12" s="7" t="n">
        <f aca="false">IF(H12=$T$8,D12,0)</f>
        <v>0</v>
      </c>
      <c r="U12" s="7" t="n">
        <f aca="false">IF(H12=$U$8,D12,0)</f>
        <v>0</v>
      </c>
      <c r="W12" s="7" t="n">
        <f aca="false">IF(H12=$W$8,D12,0)</f>
        <v>4.25</v>
      </c>
    </row>
    <row r="13" s="29" customFormat="true" ht="12.75" hidden="false" customHeight="false" outlineLevel="0" collapsed="false">
      <c r="A13" s="25"/>
      <c r="B13" s="81" t="n">
        <v>720</v>
      </c>
      <c r="C13" s="82" t="n">
        <v>36676</v>
      </c>
      <c r="D13" s="83" t="n">
        <v>100</v>
      </c>
      <c r="E13" s="81" t="s">
        <v>171</v>
      </c>
      <c r="F13" s="81" t="s">
        <v>172</v>
      </c>
      <c r="G13" s="81" t="s">
        <v>166</v>
      </c>
      <c r="H13" s="81" t="n">
        <v>13</v>
      </c>
      <c r="J13" s="7" t="n">
        <f aca="false">IF(H13=$J$8,D13,0)</f>
        <v>0</v>
      </c>
      <c r="K13" s="7" t="n">
        <f aca="false">IF(H13=$K$8,D13,0)</f>
        <v>0</v>
      </c>
      <c r="L13" s="7" t="n">
        <f aca="false">IF(H13=$L$8,D13,0)</f>
        <v>0</v>
      </c>
      <c r="M13" s="7" t="n">
        <f aca="false">IF(H13=$M$8,D13,0)</f>
        <v>0</v>
      </c>
      <c r="N13" s="7" t="n">
        <f aca="false">IF(H13=$N$8,D13,0)</f>
        <v>0</v>
      </c>
      <c r="O13" s="7" t="n">
        <f aca="false">IF(H13=$O$8,D13,0)</f>
        <v>0</v>
      </c>
      <c r="P13" s="7" t="n">
        <f aca="false">IF(H13=$P$8,D13,0)</f>
        <v>0</v>
      </c>
      <c r="Q13" s="7" t="n">
        <f aca="false">IF(H13=$Q$8,D13,0)</f>
        <v>0</v>
      </c>
      <c r="R13" s="7" t="n">
        <f aca="false">IF(H13=$R$8,D13,0)</f>
        <v>0</v>
      </c>
      <c r="S13" s="7" t="n">
        <f aca="false">IF(H13=$S$8,D13,0)</f>
        <v>0</v>
      </c>
      <c r="T13" s="7" t="n">
        <f aca="false">IF(H13=$T$8,D13,0)</f>
        <v>0</v>
      </c>
      <c r="U13" s="7" t="n">
        <f aca="false">IF(H13=$U$8,D13,0)</f>
        <v>0</v>
      </c>
      <c r="W13" s="7" t="n">
        <f aca="false">IF(H13=$W$8,D13,0)</f>
        <v>100</v>
      </c>
    </row>
    <row r="14" customFormat="false" ht="12.75" hidden="false" customHeight="false" outlineLevel="0" collapsed="false">
      <c r="A14" s="38"/>
      <c r="B14" s="84" t="n">
        <v>655</v>
      </c>
      <c r="C14" s="85" t="n">
        <v>36683</v>
      </c>
      <c r="D14" s="86" t="n">
        <v>30</v>
      </c>
      <c r="E14" s="84" t="s">
        <v>105</v>
      </c>
      <c r="F14" s="84" t="s">
        <v>173</v>
      </c>
      <c r="G14" s="84" t="s">
        <v>49</v>
      </c>
      <c r="H14" s="7" t="n">
        <v>10</v>
      </c>
      <c r="J14" s="7" t="n">
        <f aca="false">IF(H14=$J$8,D14,0)</f>
        <v>0</v>
      </c>
      <c r="K14" s="7" t="n">
        <f aca="false">IF(H14=$K$8,D14,0)</f>
        <v>0</v>
      </c>
      <c r="L14" s="7" t="n">
        <f aca="false">IF(H14=$L$8,D14,0)</f>
        <v>0</v>
      </c>
      <c r="M14" s="7" t="n">
        <f aca="false">IF(H14=$M$8,D14,0)</f>
        <v>0</v>
      </c>
      <c r="N14" s="7" t="n">
        <f aca="false">IF(H14=$N$8,D14,0)</f>
        <v>0</v>
      </c>
      <c r="O14" s="7" t="n">
        <f aca="false">IF(H14=$O$8,D14,0)</f>
        <v>0</v>
      </c>
      <c r="P14" s="7" t="n">
        <f aca="false">IF(H14=$P$8,D14,0)</f>
        <v>0</v>
      </c>
      <c r="Q14" s="7" t="n">
        <f aca="false">IF(H14=$Q$8,D14,0)</f>
        <v>0</v>
      </c>
      <c r="R14" s="7" t="n">
        <f aca="false">IF(H14=$R$8,D14,0)</f>
        <v>0</v>
      </c>
      <c r="S14" s="7" t="n">
        <f aca="false">IF(H14=$S$8,D14,0)</f>
        <v>0</v>
      </c>
      <c r="T14" s="7" t="n">
        <f aca="false">IF(H14=$T$8,D14,0)</f>
        <v>30</v>
      </c>
      <c r="U14" s="7" t="n">
        <f aca="false">IF(H14=$U$8,D14,0)</f>
        <v>0</v>
      </c>
      <c r="W14" s="7" t="n">
        <f aca="false">IF(H14=$W$8,D14,0)</f>
        <v>0</v>
      </c>
    </row>
    <row r="15" customFormat="false" ht="12.75" hidden="false" customHeight="false" outlineLevel="0" collapsed="false">
      <c r="B15" s="34" t="n">
        <v>656</v>
      </c>
      <c r="C15" s="48" t="n">
        <v>36682</v>
      </c>
      <c r="D15" s="38" t="n">
        <v>43.05</v>
      </c>
      <c r="E15" s="34" t="s">
        <v>174</v>
      </c>
      <c r="F15" s="34" t="s">
        <v>175</v>
      </c>
      <c r="G15" s="34" t="s">
        <v>49</v>
      </c>
      <c r="H15" s="7" t="n">
        <v>0</v>
      </c>
      <c r="J15" s="7" t="n">
        <f aca="false">IF(H15=$J$8,D15,0)</f>
        <v>43.05</v>
      </c>
      <c r="K15" s="7" t="n">
        <f aca="false">IF(H15=$K$8,D15,0)</f>
        <v>0</v>
      </c>
      <c r="L15" s="7" t="n">
        <f aca="false">IF(H15=$L$8,D15,0)</f>
        <v>0</v>
      </c>
      <c r="M15" s="7" t="n">
        <f aca="false">IF(H15=$M$8,D15,0)</f>
        <v>0</v>
      </c>
      <c r="N15" s="7" t="n">
        <f aca="false">IF(H15=$N$8,D15,0)</f>
        <v>0</v>
      </c>
      <c r="O15" s="7" t="n">
        <f aca="false">IF(H15=$O$8,D15,0)</f>
        <v>0</v>
      </c>
      <c r="P15" s="7" t="n">
        <f aca="false">IF(H15=$P$8,D15,0)</f>
        <v>0</v>
      </c>
      <c r="Q15" s="7" t="n">
        <f aca="false">IF(H15=$Q$8,D15,0)</f>
        <v>0</v>
      </c>
      <c r="R15" s="7" t="n">
        <f aca="false">IF(H15=$R$8,D15,0)</f>
        <v>0</v>
      </c>
      <c r="S15" s="7" t="n">
        <f aca="false">IF(H15=$S$8,D15,0)</f>
        <v>0</v>
      </c>
      <c r="T15" s="7" t="n">
        <f aca="false">IF(H15=$T$8,D15,0)</f>
        <v>0</v>
      </c>
      <c r="U15" s="7" t="n">
        <f aca="false">IF(H15=$U$8,D15,0)</f>
        <v>0</v>
      </c>
      <c r="W15" s="7" t="n">
        <f aca="false">IF(H15=$W$8,D15,0)</f>
        <v>0</v>
      </c>
    </row>
    <row r="16" customFormat="false" ht="12.75" hidden="false" customHeight="false" outlineLevel="0" collapsed="false">
      <c r="B16" s="7" t="n">
        <v>657</v>
      </c>
      <c r="C16" s="8" t="n">
        <v>36684</v>
      </c>
      <c r="D16" s="33" t="n">
        <v>81.5</v>
      </c>
      <c r="E16" s="7" t="s">
        <v>49</v>
      </c>
      <c r="F16" s="7" t="s">
        <v>176</v>
      </c>
      <c r="G16" s="7" t="s">
        <v>101</v>
      </c>
      <c r="H16" s="7" t="n">
        <v>5</v>
      </c>
      <c r="J16" s="7" t="n">
        <f aca="false">IF(H16=$J$8,D16,0)</f>
        <v>0</v>
      </c>
      <c r="K16" s="7" t="n">
        <f aca="false">IF(H16=$K$8,D16,0)</f>
        <v>0</v>
      </c>
      <c r="L16" s="7" t="n">
        <f aca="false">IF(H16=$L$8,D16,0)</f>
        <v>0</v>
      </c>
      <c r="M16" s="7" t="n">
        <f aca="false">IF(H16=$M$8,D16,0)</f>
        <v>0</v>
      </c>
      <c r="N16" s="7" t="n">
        <f aca="false">IF(H16=$N$8,D16,0)</f>
        <v>0</v>
      </c>
      <c r="O16" s="7" t="n">
        <f aca="false">IF(H16=$O$8,D16,0)</f>
        <v>81.5</v>
      </c>
      <c r="P16" s="7" t="n">
        <f aca="false">IF(H16=$P$8,D16,0)</f>
        <v>0</v>
      </c>
      <c r="Q16" s="7" t="n">
        <f aca="false">IF(H16=$Q$8,D16,0)</f>
        <v>0</v>
      </c>
      <c r="R16" s="7" t="n">
        <f aca="false">IF(H16=$R$8,D16,0)</f>
        <v>0</v>
      </c>
      <c r="S16" s="7" t="n">
        <f aca="false">IF(H16=$S$8,D16,0)</f>
        <v>0</v>
      </c>
      <c r="T16" s="7" t="n">
        <f aca="false">IF(H16=$T$8,D16,0)</f>
        <v>0</v>
      </c>
      <c r="U16" s="7" t="n">
        <f aca="false">IF(H16=$U$8,D16,0)</f>
        <v>0</v>
      </c>
      <c r="W16" s="7" t="n">
        <f aca="false">IF(H16=$W$8,D16,0)</f>
        <v>0</v>
      </c>
    </row>
    <row r="17" s="34" customFormat="true" ht="12.75" hidden="false" customHeight="false" outlineLevel="0" collapsed="false">
      <c r="A17" s="33"/>
      <c r="B17" s="7" t="n">
        <v>658</v>
      </c>
      <c r="C17" s="8" t="n">
        <v>36684</v>
      </c>
      <c r="D17" s="33" t="n">
        <v>21.25</v>
      </c>
      <c r="E17" s="7" t="s">
        <v>49</v>
      </c>
      <c r="F17" s="7" t="s">
        <v>177</v>
      </c>
      <c r="G17" s="7" t="s">
        <v>101</v>
      </c>
      <c r="H17" s="34" t="n">
        <v>0</v>
      </c>
      <c r="J17" s="7" t="n">
        <f aca="false">IF(H17=$J$8,D17,0)</f>
        <v>21.25</v>
      </c>
      <c r="K17" s="7" t="n">
        <f aca="false">IF(H17=$K$8,D17,0)</f>
        <v>0</v>
      </c>
      <c r="L17" s="7" t="n">
        <f aca="false">IF(H17=$L$8,D17,0)</f>
        <v>0</v>
      </c>
      <c r="M17" s="7" t="n">
        <f aca="false">IF(H17=$M$8,D17,0)</f>
        <v>0</v>
      </c>
      <c r="N17" s="7" t="n">
        <f aca="false">IF(H17=$N$8,D17,0)</f>
        <v>0</v>
      </c>
      <c r="O17" s="7" t="n">
        <f aca="false">IF(H17=$O$8,D17,0)</f>
        <v>0</v>
      </c>
      <c r="P17" s="7" t="n">
        <f aca="false">IF(H17=$P$8,D17,0)</f>
        <v>0</v>
      </c>
      <c r="Q17" s="7" t="n">
        <f aca="false">IF(H17=$Q$8,D17,0)</f>
        <v>0</v>
      </c>
      <c r="R17" s="7" t="n">
        <f aca="false">IF(H17=$R$8,D17,0)</f>
        <v>0</v>
      </c>
      <c r="S17" s="7" t="n">
        <f aca="false">IF(H17=$S$8,D17,0)</f>
        <v>0</v>
      </c>
      <c r="T17" s="7" t="n">
        <f aca="false">IF(H17=$T$8,D17,0)</f>
        <v>0</v>
      </c>
      <c r="U17" s="7" t="n">
        <f aca="false">IF(H17=$U$8,D17,0)</f>
        <v>0</v>
      </c>
      <c r="W17" s="7" t="n">
        <f aca="false">IF(H17=$W$8,D17,0)</f>
        <v>0</v>
      </c>
    </row>
    <row r="18" customFormat="false" ht="12.75" hidden="false" customHeight="false" outlineLevel="0" collapsed="false">
      <c r="B18" s="7" t="n">
        <v>659</v>
      </c>
      <c r="C18" s="8" t="n">
        <v>36684</v>
      </c>
      <c r="D18" s="33" t="n">
        <v>58.8</v>
      </c>
      <c r="E18" s="7" t="s">
        <v>49</v>
      </c>
      <c r="F18" s="7" t="s">
        <v>178</v>
      </c>
      <c r="G18" s="7" t="s">
        <v>101</v>
      </c>
      <c r="H18" s="7" t="n">
        <v>0</v>
      </c>
      <c r="J18" s="7" t="n">
        <f aca="false">IF(H18=$J$8,D18,0)</f>
        <v>58.8</v>
      </c>
      <c r="K18" s="7" t="n">
        <f aca="false">IF(H18=$K$8,D18,0)</f>
        <v>0</v>
      </c>
      <c r="L18" s="7" t="n">
        <f aca="false">IF(H18=$L$8,D18,0)</f>
        <v>0</v>
      </c>
      <c r="M18" s="7" t="n">
        <f aca="false">IF(H18=$M$8,D18,0)</f>
        <v>0</v>
      </c>
      <c r="N18" s="7" t="n">
        <f aca="false">IF(H18=$N$8,D18,0)</f>
        <v>0</v>
      </c>
      <c r="O18" s="7" t="n">
        <f aca="false">IF(H18=$O$8,D18,0)</f>
        <v>0</v>
      </c>
      <c r="P18" s="7" t="n">
        <f aca="false">IF(H18=$P$8,D18,0)</f>
        <v>0</v>
      </c>
      <c r="Q18" s="7" t="n">
        <f aca="false">IF(H18=$Q$8,D18,0)</f>
        <v>0</v>
      </c>
      <c r="R18" s="7" t="n">
        <f aca="false">IF(H18=$R$8,D18,0)</f>
        <v>0</v>
      </c>
      <c r="S18" s="7" t="n">
        <f aca="false">IF(H18=$S$8,D18,0)</f>
        <v>0</v>
      </c>
      <c r="T18" s="7" t="n">
        <f aca="false">IF(H18=$T$8,D18,0)</f>
        <v>0</v>
      </c>
      <c r="U18" s="7" t="n">
        <f aca="false">IF(H18=$U$8,D18,0)</f>
        <v>0</v>
      </c>
      <c r="W18" s="7" t="n">
        <f aca="false">IF(H18=$W$8,D18,0)</f>
        <v>0</v>
      </c>
    </row>
    <row r="19" customFormat="false" ht="12.75" hidden="false" customHeight="false" outlineLevel="0" collapsed="false">
      <c r="B19" s="7" t="n">
        <v>660</v>
      </c>
      <c r="C19" s="8" t="n">
        <v>36684</v>
      </c>
      <c r="D19" s="33" t="n">
        <v>22.52</v>
      </c>
      <c r="E19" s="7" t="s">
        <v>49</v>
      </c>
      <c r="F19" s="7" t="s">
        <v>179</v>
      </c>
      <c r="G19" s="7" t="s">
        <v>101</v>
      </c>
      <c r="H19" s="7" t="n">
        <v>10</v>
      </c>
      <c r="J19" s="7" t="n">
        <f aca="false">IF(H19=$J$8,D19,0)</f>
        <v>0</v>
      </c>
      <c r="K19" s="7" t="n">
        <f aca="false">IF(H19=$K$8,D19,0)</f>
        <v>0</v>
      </c>
      <c r="L19" s="7" t="n">
        <f aca="false">IF(H19=$L$8,D19,0)</f>
        <v>0</v>
      </c>
      <c r="M19" s="7" t="n">
        <f aca="false">IF(H19=$M$8,D19,0)</f>
        <v>0</v>
      </c>
      <c r="N19" s="7" t="n">
        <f aca="false">IF(H19=$N$8,D19,0)</f>
        <v>0</v>
      </c>
      <c r="O19" s="7" t="n">
        <f aca="false">IF(H19=$O$8,D19,0)</f>
        <v>0</v>
      </c>
      <c r="P19" s="7" t="n">
        <f aca="false">IF(H19=$P$8,D19,0)</f>
        <v>0</v>
      </c>
      <c r="Q19" s="7" t="n">
        <f aca="false">IF(H19=$Q$8,D19,0)</f>
        <v>0</v>
      </c>
      <c r="R19" s="7" t="n">
        <f aca="false">IF(H19=$R$8,D19,0)</f>
        <v>0</v>
      </c>
      <c r="S19" s="7" t="n">
        <f aca="false">IF(H19=$S$8,D19,0)</f>
        <v>0</v>
      </c>
      <c r="T19" s="7" t="n">
        <f aca="false">IF(H19=$T$8,D19,0)</f>
        <v>22.52</v>
      </c>
      <c r="U19" s="7" t="n">
        <f aca="false">IF(H19=$U$8,D19,0)</f>
        <v>0</v>
      </c>
      <c r="W19" s="7" t="n">
        <f aca="false">IF(H19=$W$8,D19,0)</f>
        <v>0</v>
      </c>
    </row>
    <row r="20" customFormat="false" ht="12.75" hidden="false" customHeight="false" outlineLevel="0" collapsed="false">
      <c r="B20" s="7" t="n">
        <v>661</v>
      </c>
      <c r="C20" s="8" t="n">
        <v>36684</v>
      </c>
      <c r="D20" s="33" t="n">
        <v>40.99</v>
      </c>
      <c r="E20" s="7" t="s">
        <v>49</v>
      </c>
      <c r="F20" s="7" t="s">
        <v>180</v>
      </c>
      <c r="G20" s="7" t="s">
        <v>101</v>
      </c>
      <c r="H20" s="7" t="n">
        <v>10</v>
      </c>
      <c r="J20" s="7" t="n">
        <f aca="false">IF(H20=$J$8,D20,0)</f>
        <v>0</v>
      </c>
      <c r="K20" s="7" t="n">
        <f aca="false">IF(H20=$K$8,D20,0)</f>
        <v>0</v>
      </c>
      <c r="L20" s="7" t="n">
        <f aca="false">IF(H20=$L$8,D20,0)</f>
        <v>0</v>
      </c>
      <c r="M20" s="7" t="n">
        <f aca="false">IF(H20=$M$8,D20,0)</f>
        <v>0</v>
      </c>
      <c r="N20" s="7" t="n">
        <f aca="false">IF(H20=$N$8,D20,0)</f>
        <v>0</v>
      </c>
      <c r="O20" s="7" t="n">
        <f aca="false">IF(H20=$O$8,D20,0)</f>
        <v>0</v>
      </c>
      <c r="P20" s="7" t="n">
        <f aca="false">IF(H20=$P$8,D20,0)</f>
        <v>0</v>
      </c>
      <c r="Q20" s="7" t="n">
        <f aca="false">IF(H20=$Q$8,D20,0)</f>
        <v>0</v>
      </c>
      <c r="R20" s="7" t="n">
        <f aca="false">IF(H20=$R$8,D20,0)</f>
        <v>0</v>
      </c>
      <c r="S20" s="7" t="n">
        <f aca="false">IF(H20=$S$8,D20,0)</f>
        <v>0</v>
      </c>
      <c r="T20" s="7" t="n">
        <f aca="false">IF(H20=$T$8,D20,0)</f>
        <v>40.99</v>
      </c>
      <c r="U20" s="7" t="n">
        <f aca="false">IF(H20=$U$8,D20,0)</f>
        <v>0</v>
      </c>
      <c r="W20" s="7" t="n">
        <f aca="false">IF(H20=$W$8,D20,0)</f>
        <v>0</v>
      </c>
    </row>
    <row r="21" customFormat="false" ht="12.75" hidden="false" customHeight="false" outlineLevel="0" collapsed="false">
      <c r="B21" s="7" t="n">
        <v>662</v>
      </c>
      <c r="C21" s="8" t="n">
        <v>36684</v>
      </c>
      <c r="D21" s="33" t="n">
        <v>20.99</v>
      </c>
      <c r="E21" s="7" t="s">
        <v>49</v>
      </c>
      <c r="F21" s="7" t="s">
        <v>181</v>
      </c>
      <c r="G21" s="7" t="s">
        <v>101</v>
      </c>
      <c r="H21" s="7" t="n">
        <v>10</v>
      </c>
      <c r="J21" s="7" t="n">
        <f aca="false">IF(H21=$J$8,D21,0)</f>
        <v>0</v>
      </c>
      <c r="K21" s="7" t="n">
        <f aca="false">IF(H21=$K$8,D21,0)</f>
        <v>0</v>
      </c>
      <c r="L21" s="7" t="n">
        <f aca="false">IF(H21=$L$8,D21,0)</f>
        <v>0</v>
      </c>
      <c r="M21" s="7" t="n">
        <f aca="false">IF(H21=$M$8,D21,0)</f>
        <v>0</v>
      </c>
      <c r="N21" s="7" t="n">
        <f aca="false">IF(H21=$N$8,D21,0)</f>
        <v>0</v>
      </c>
      <c r="O21" s="7" t="n">
        <f aca="false">IF(H21=$O$8,D21,0)</f>
        <v>0</v>
      </c>
      <c r="P21" s="7" t="n">
        <f aca="false">IF(H21=$P$8,D21,0)</f>
        <v>0</v>
      </c>
      <c r="Q21" s="7" t="n">
        <f aca="false">IF(H21=$Q$8,D21,0)</f>
        <v>0</v>
      </c>
      <c r="R21" s="7" t="n">
        <f aca="false">IF(H21=$R$8,D21,0)</f>
        <v>0</v>
      </c>
      <c r="S21" s="7" t="n">
        <f aca="false">IF(H21=$S$8,D21,0)</f>
        <v>0</v>
      </c>
      <c r="T21" s="7" t="n">
        <f aca="false">IF(H21=$T$8,D21,0)</f>
        <v>20.99</v>
      </c>
      <c r="U21" s="7" t="n">
        <f aca="false">IF(H21=$U$8,D21,0)</f>
        <v>0</v>
      </c>
      <c r="W21" s="7" t="n">
        <f aca="false">IF(H21=$W$8,D21,0)</f>
        <v>0</v>
      </c>
    </row>
    <row r="22" customFormat="false" ht="12.75" hidden="false" customHeight="false" outlineLevel="0" collapsed="false">
      <c r="B22" s="81" t="n">
        <v>730</v>
      </c>
      <c r="C22" s="82" t="n">
        <v>36677</v>
      </c>
      <c r="D22" s="87" t="n">
        <v>454</v>
      </c>
      <c r="E22" s="81" t="s">
        <v>165</v>
      </c>
      <c r="F22" s="81" t="s">
        <v>182</v>
      </c>
      <c r="G22" s="81" t="s">
        <v>166</v>
      </c>
      <c r="H22" s="81" t="n">
        <v>13</v>
      </c>
      <c r="J22" s="7" t="n">
        <f aca="false">IF(H22=$J$8,D22,0)</f>
        <v>0</v>
      </c>
      <c r="K22" s="7" t="n">
        <f aca="false">IF(H22=$K$8,D22,0)</f>
        <v>0</v>
      </c>
      <c r="L22" s="7" t="n">
        <f aca="false">IF(H22=$L$8,D22,0)</f>
        <v>0</v>
      </c>
      <c r="M22" s="7" t="n">
        <f aca="false">IF(H22=$M$8,D22,0)</f>
        <v>0</v>
      </c>
      <c r="N22" s="7" t="n">
        <f aca="false">IF(H22=$N$8,D22,0)</f>
        <v>0</v>
      </c>
      <c r="O22" s="7" t="n">
        <f aca="false">IF(H22=$O$8,D22,0)</f>
        <v>0</v>
      </c>
      <c r="P22" s="7" t="n">
        <f aca="false">IF(H22=$P$8,D22,0)</f>
        <v>0</v>
      </c>
      <c r="Q22" s="7" t="n">
        <f aca="false">IF(H22=$Q$8,D22,0)</f>
        <v>0</v>
      </c>
      <c r="R22" s="7" t="n">
        <f aca="false">IF(H22=$R$8,D22,0)</f>
        <v>0</v>
      </c>
      <c r="S22" s="7" t="n">
        <f aca="false">IF(H22=$S$8,D22,0)</f>
        <v>0</v>
      </c>
      <c r="T22" s="7" t="n">
        <f aca="false">IF(H22=$T$8,D22,0)</f>
        <v>0</v>
      </c>
      <c r="U22" s="7" t="n">
        <f aca="false">IF(H22=$U$8,D22,0)</f>
        <v>0</v>
      </c>
      <c r="W22" s="7" t="n">
        <f aca="false">IF(H22=$W$8,D22,0)</f>
        <v>454</v>
      </c>
    </row>
    <row r="23" customFormat="false" ht="12.75" hidden="false" customHeight="false" outlineLevel="0" collapsed="false">
      <c r="B23" s="81" t="n">
        <v>731</v>
      </c>
      <c r="C23" s="82" t="n">
        <v>36684</v>
      </c>
      <c r="D23" s="87" t="n">
        <v>640</v>
      </c>
      <c r="E23" s="81" t="s">
        <v>183</v>
      </c>
      <c r="F23" s="81" t="s">
        <v>184</v>
      </c>
      <c r="G23" s="81" t="s">
        <v>185</v>
      </c>
      <c r="H23" s="81" t="n">
        <v>13</v>
      </c>
      <c r="J23" s="7" t="n">
        <f aca="false">IF(H23=$J$8,D23,0)</f>
        <v>0</v>
      </c>
      <c r="K23" s="7" t="n">
        <f aca="false">IF(H23=$K$8,D23,0)</f>
        <v>0</v>
      </c>
      <c r="L23" s="7" t="n">
        <f aca="false">IF(H23=$L$8,D23,0)</f>
        <v>0</v>
      </c>
      <c r="M23" s="7" t="n">
        <f aca="false">IF(H23=$M$8,D23,0)</f>
        <v>0</v>
      </c>
      <c r="N23" s="7" t="n">
        <f aca="false">IF(H23=$N$8,D23,0)</f>
        <v>0</v>
      </c>
      <c r="O23" s="7" t="n">
        <f aca="false">IF(H23=$O$8,D23,0)</f>
        <v>0</v>
      </c>
      <c r="P23" s="7" t="n">
        <f aca="false">IF(H23=$P$8,D23,0)</f>
        <v>0</v>
      </c>
      <c r="Q23" s="7" t="n">
        <f aca="false">IF(H23=$Q$8,D23,0)</f>
        <v>0</v>
      </c>
      <c r="R23" s="7" t="n">
        <f aca="false">IF(H23=$R$8,D23,0)</f>
        <v>0</v>
      </c>
      <c r="S23" s="7" t="n">
        <f aca="false">IF(H23=$S$8,D23,0)</f>
        <v>0</v>
      </c>
      <c r="T23" s="7" t="n">
        <f aca="false">IF(H23=$T$8,D23,0)</f>
        <v>0</v>
      </c>
      <c r="U23" s="7" t="n">
        <f aca="false">IF(H23=$U$8,D23,0)</f>
        <v>0</v>
      </c>
      <c r="W23" s="7" t="n">
        <f aca="false">IF(H23=$W$8,D23,0)</f>
        <v>640</v>
      </c>
    </row>
    <row r="24" customFormat="false" ht="12.75" hidden="false" customHeight="false" outlineLevel="0" collapsed="false">
      <c r="B24" s="7" t="n">
        <v>742</v>
      </c>
      <c r="C24" s="8" t="n">
        <v>36677</v>
      </c>
      <c r="D24" s="33" t="n">
        <v>200</v>
      </c>
      <c r="E24" s="7" t="s">
        <v>186</v>
      </c>
      <c r="F24" s="7" t="s">
        <v>187</v>
      </c>
      <c r="G24" s="7" t="s">
        <v>101</v>
      </c>
      <c r="H24" s="7" t="n">
        <v>5</v>
      </c>
      <c r="J24" s="7" t="n">
        <f aca="false">IF(H24=$J$8,D24,0)</f>
        <v>0</v>
      </c>
      <c r="K24" s="7" t="n">
        <f aca="false">IF(H24=$K$8,D24,0)</f>
        <v>0</v>
      </c>
      <c r="L24" s="7" t="n">
        <f aca="false">IF(H24=$L$8,D24,0)</f>
        <v>0</v>
      </c>
      <c r="M24" s="7" t="n">
        <f aca="false">IF(H24=$M$8,D24,0)</f>
        <v>0</v>
      </c>
      <c r="N24" s="7" t="n">
        <f aca="false">IF(H24=$N$8,D24,0)</f>
        <v>0</v>
      </c>
      <c r="O24" s="7" t="n">
        <f aca="false">IF(H24=$O$8,D24,0)</f>
        <v>200</v>
      </c>
      <c r="P24" s="7" t="n">
        <f aca="false">IF(H24=$P$8,D24,0)</f>
        <v>0</v>
      </c>
      <c r="Q24" s="7" t="n">
        <f aca="false">IF(H24=$Q$8,D24,0)</f>
        <v>0</v>
      </c>
      <c r="R24" s="7" t="n">
        <f aca="false">IF(H24=$R$8,D24,0)</f>
        <v>0</v>
      </c>
      <c r="S24" s="7" t="n">
        <f aca="false">IF(H24=$S$8,D24,0)</f>
        <v>0</v>
      </c>
      <c r="T24" s="7" t="n">
        <f aca="false">IF(H24=$T$8,D24,0)</f>
        <v>0</v>
      </c>
      <c r="U24" s="7" t="n">
        <f aca="false">IF(H24=$U$8,D24,0)</f>
        <v>0</v>
      </c>
      <c r="W24" s="7" t="n">
        <f aca="false">IF(H24=$W$8,D24,0)</f>
        <v>0</v>
      </c>
    </row>
    <row r="25" customFormat="false" ht="12.75" hidden="false" customHeight="false" outlineLevel="0" collapsed="false">
      <c r="B25" s="7" t="n">
        <v>743</v>
      </c>
      <c r="C25" s="8" t="n">
        <v>36682</v>
      </c>
      <c r="D25" s="33" t="n">
        <v>200</v>
      </c>
      <c r="E25" s="7" t="s">
        <v>188</v>
      </c>
      <c r="F25" s="7" t="s">
        <v>187</v>
      </c>
      <c r="G25" s="7" t="s">
        <v>189</v>
      </c>
      <c r="H25" s="7" t="n">
        <v>5</v>
      </c>
      <c r="J25" s="7" t="n">
        <f aca="false">IF(H25=$J$8,D25,0)</f>
        <v>0</v>
      </c>
      <c r="K25" s="7" t="n">
        <f aca="false">IF(H25=$K$8,D25,0)</f>
        <v>0</v>
      </c>
      <c r="L25" s="7" t="n">
        <f aca="false">IF(H25=$L$8,D25,0)</f>
        <v>0</v>
      </c>
      <c r="M25" s="7" t="n">
        <f aca="false">IF(H25=$M$8,D25,0)</f>
        <v>0</v>
      </c>
      <c r="N25" s="7" t="n">
        <f aca="false">IF(H25=$N$8,D25,0)</f>
        <v>0</v>
      </c>
      <c r="O25" s="7" t="n">
        <f aca="false">IF(H25=$O$8,D25,0)</f>
        <v>200</v>
      </c>
      <c r="P25" s="7" t="n">
        <f aca="false">IF(H25=$P$8,D25,0)</f>
        <v>0</v>
      </c>
      <c r="Q25" s="7" t="n">
        <f aca="false">IF(H25=$Q$8,D25,0)</f>
        <v>0</v>
      </c>
      <c r="R25" s="7" t="n">
        <f aca="false">IF(H25=$R$8,D25,0)</f>
        <v>0</v>
      </c>
      <c r="S25" s="7" t="n">
        <f aca="false">IF(H25=$S$8,D25,0)</f>
        <v>0</v>
      </c>
      <c r="T25" s="7" t="n">
        <f aca="false">IF(H25=$T$8,D25,0)</f>
        <v>0</v>
      </c>
      <c r="U25" s="7" t="n">
        <f aca="false">IF(H25=$U$8,D25,0)</f>
        <v>0</v>
      </c>
      <c r="W25" s="7" t="n">
        <f aca="false">IF(H25=$W$8,D25,0)</f>
        <v>0</v>
      </c>
    </row>
    <row r="26" s="34" customFormat="true" ht="22.5" hidden="false" customHeight="false" outlineLevel="0" collapsed="false">
      <c r="A26" s="33"/>
      <c r="B26" s="7" t="n">
        <v>746</v>
      </c>
      <c r="C26" s="8" t="n">
        <v>36685</v>
      </c>
      <c r="D26" s="33" t="n">
        <v>10</v>
      </c>
      <c r="E26" s="7" t="s">
        <v>190</v>
      </c>
      <c r="F26" s="7" t="s">
        <v>191</v>
      </c>
      <c r="G26" s="7" t="s">
        <v>101</v>
      </c>
      <c r="H26" s="7" t="n">
        <v>5</v>
      </c>
      <c r="J26" s="7" t="n">
        <f aca="false">IF(H26=$J$8,D26,0)</f>
        <v>0</v>
      </c>
      <c r="K26" s="7" t="n">
        <f aca="false">IF(H26=$K$8,D26,0)</f>
        <v>0</v>
      </c>
      <c r="L26" s="7" t="n">
        <f aca="false">IF(H26=$L$8,D26,0)</f>
        <v>0</v>
      </c>
      <c r="M26" s="7" t="n">
        <f aca="false">IF(H26=$M$8,D26,0)</f>
        <v>0</v>
      </c>
      <c r="N26" s="7" t="n">
        <f aca="false">IF(H26=$N$8,D26,0)</f>
        <v>0</v>
      </c>
      <c r="O26" s="7" t="n">
        <f aca="false">IF(H26=$O$8,D26,0)</f>
        <v>10</v>
      </c>
      <c r="P26" s="7" t="n">
        <f aca="false">IF(H26=$P$8,D26,0)</f>
        <v>0</v>
      </c>
      <c r="Q26" s="7" t="n">
        <f aca="false">IF(H26=$Q$8,D26,0)</f>
        <v>0</v>
      </c>
      <c r="R26" s="7" t="n">
        <f aca="false">IF(H26=$R$8,D26,0)</f>
        <v>0</v>
      </c>
      <c r="S26" s="7" t="n">
        <f aca="false">IF(H26=$S$8,D26,0)</f>
        <v>0</v>
      </c>
      <c r="T26" s="7" t="n">
        <f aca="false">IF(H26=$T$8,D26,0)</f>
        <v>0</v>
      </c>
      <c r="U26" s="7" t="n">
        <f aca="false">IF(H26=$U$8,D26,0)</f>
        <v>0</v>
      </c>
      <c r="W26" s="7" t="n">
        <f aca="false">IF(H26=$W$8,D26,0)</f>
        <v>0</v>
      </c>
    </row>
    <row r="27" s="34" customFormat="true" ht="12.75" hidden="false" customHeight="false" outlineLevel="0" collapsed="false">
      <c r="A27" s="33"/>
      <c r="B27" s="7" t="n">
        <v>748</v>
      </c>
      <c r="C27" s="8" t="n">
        <v>36682</v>
      </c>
      <c r="D27" s="33" t="n">
        <v>484.65</v>
      </c>
      <c r="E27" s="7" t="s">
        <v>192</v>
      </c>
      <c r="F27" s="7" t="s">
        <v>140</v>
      </c>
      <c r="G27" s="7" t="s">
        <v>101</v>
      </c>
      <c r="H27" s="7" t="n">
        <v>5</v>
      </c>
      <c r="J27" s="7" t="n">
        <f aca="false">IF(H27=$J$8,D27,0)</f>
        <v>0</v>
      </c>
      <c r="K27" s="7" t="n">
        <f aca="false">IF(H27=$K$8,D27,0)</f>
        <v>0</v>
      </c>
      <c r="L27" s="7" t="n">
        <f aca="false">IF(H27=$L$8,D27,0)</f>
        <v>0</v>
      </c>
      <c r="M27" s="7" t="n">
        <f aca="false">IF(H27=$M$8,D27,0)</f>
        <v>0</v>
      </c>
      <c r="N27" s="7" t="n">
        <f aca="false">IF(H27=$N$8,D27,0)</f>
        <v>0</v>
      </c>
      <c r="O27" s="7" t="n">
        <f aca="false">IF(H27=$O$8,D27,0)</f>
        <v>484.65</v>
      </c>
      <c r="P27" s="7" t="n">
        <f aca="false">IF(H27=$P$8,D27,0)</f>
        <v>0</v>
      </c>
      <c r="Q27" s="7" t="n">
        <f aca="false">IF(H27=$Q$8,D27,0)</f>
        <v>0</v>
      </c>
      <c r="R27" s="7" t="n">
        <f aca="false">IF(H27=$R$8,D27,0)</f>
        <v>0</v>
      </c>
      <c r="S27" s="7" t="n">
        <f aca="false">IF(H27=$S$8,D27,0)</f>
        <v>0</v>
      </c>
      <c r="T27" s="7" t="n">
        <f aca="false">IF(H27=$T$8,D27,0)</f>
        <v>0</v>
      </c>
      <c r="U27" s="7" t="n">
        <f aca="false">IF(H27=$U$8,D27,0)</f>
        <v>0</v>
      </c>
      <c r="W27" s="7" t="n">
        <f aca="false">IF(H27=$W$8,D27,0)</f>
        <v>0</v>
      </c>
    </row>
    <row r="28" customFormat="false" ht="12.75" hidden="false" customHeight="false" outlineLevel="0" collapsed="false">
      <c r="B28" s="7" t="n">
        <v>749</v>
      </c>
      <c r="C28" s="8" t="n">
        <v>36690</v>
      </c>
      <c r="D28" s="33" t="n">
        <v>125.7</v>
      </c>
      <c r="E28" s="7" t="s">
        <v>189</v>
      </c>
      <c r="F28" s="7" t="s">
        <v>193</v>
      </c>
      <c r="G28" s="7" t="s">
        <v>69</v>
      </c>
      <c r="H28" s="7" t="n">
        <v>10</v>
      </c>
      <c r="J28" s="7" t="n">
        <f aca="false">IF(H28=$J$8,D28,0)</f>
        <v>0</v>
      </c>
      <c r="K28" s="7" t="n">
        <f aca="false">IF(H28=$K$8,D28,0)</f>
        <v>0</v>
      </c>
      <c r="L28" s="7" t="n">
        <f aca="false">IF(H28=$L$8,D28,0)</f>
        <v>0</v>
      </c>
      <c r="M28" s="7" t="n">
        <f aca="false">IF(H28=$M$8,D28,0)</f>
        <v>0</v>
      </c>
      <c r="N28" s="7" t="n">
        <f aca="false">IF(H28=$N$8,D28,0)</f>
        <v>0</v>
      </c>
      <c r="O28" s="7" t="n">
        <f aca="false">IF(H28=$O$8,D28,0)</f>
        <v>0</v>
      </c>
      <c r="P28" s="7" t="n">
        <f aca="false">IF(H28=$P$8,D28,0)</f>
        <v>0</v>
      </c>
      <c r="Q28" s="7" t="n">
        <f aca="false">IF(H28=$Q$8,D28,0)</f>
        <v>0</v>
      </c>
      <c r="R28" s="7" t="n">
        <f aca="false">IF(H28=$R$8,D28,0)</f>
        <v>0</v>
      </c>
      <c r="S28" s="7" t="n">
        <f aca="false">IF(H28=$S$8,D28,0)</f>
        <v>0</v>
      </c>
      <c r="T28" s="7" t="n">
        <f aca="false">IF(H28=$T$8,D28,0)</f>
        <v>125.7</v>
      </c>
      <c r="U28" s="7" t="n">
        <f aca="false">IF(H28=$U$8,D28,0)</f>
        <v>0</v>
      </c>
      <c r="W28" s="7" t="n">
        <f aca="false">IF(H28=$W$8,D28,0)</f>
        <v>0</v>
      </c>
    </row>
    <row r="29" customFormat="false" ht="12.75" hidden="false" customHeight="false" outlineLevel="0" collapsed="false">
      <c r="A29" s="33" t="n">
        <v>3.83</v>
      </c>
      <c r="C29" s="8" t="n">
        <v>36692</v>
      </c>
      <c r="W29" s="7" t="n">
        <f aca="false">IF(H29=$W$8,D29,0)</f>
        <v>0</v>
      </c>
    </row>
    <row r="30" customFormat="false" ht="12.75" hidden="false" customHeight="false" outlineLevel="0" collapsed="false">
      <c r="W30" s="7" t="n">
        <f aca="false">IF(H30=$W$8,D30,0)</f>
        <v>0</v>
      </c>
    </row>
    <row r="31" customFormat="false" ht="12.75" hidden="false" customHeight="false" outlineLevel="0" collapsed="false">
      <c r="B31" s="34" t="n">
        <v>652</v>
      </c>
      <c r="C31" s="48" t="n">
        <v>36697</v>
      </c>
      <c r="D31" s="38" t="n">
        <v>1.04</v>
      </c>
      <c r="E31" s="34" t="s">
        <v>69</v>
      </c>
      <c r="F31" s="34" t="s">
        <v>194</v>
      </c>
      <c r="G31" s="34" t="s">
        <v>101</v>
      </c>
      <c r="H31" s="7" t="n">
        <v>10</v>
      </c>
      <c r="J31" s="7" t="n">
        <f aca="false">IF(H31=$J$8,D31,0)</f>
        <v>0</v>
      </c>
      <c r="K31" s="7" t="n">
        <f aca="false">IF(H31=$K$8,D31,0)</f>
        <v>0</v>
      </c>
      <c r="L31" s="7" t="n">
        <f aca="false">IF(H31=$L$8,D31,0)</f>
        <v>0</v>
      </c>
      <c r="M31" s="7" t="n">
        <f aca="false">IF(H31=$M$8,D31,0)</f>
        <v>0</v>
      </c>
      <c r="N31" s="7" t="n">
        <f aca="false">IF(H31=$N$8,D31,0)</f>
        <v>0</v>
      </c>
      <c r="O31" s="7" t="n">
        <f aca="false">IF(H31=$O$8,D31,0)</f>
        <v>0</v>
      </c>
      <c r="P31" s="7" t="n">
        <f aca="false">IF(H31=$P$8,D31,0)</f>
        <v>0</v>
      </c>
      <c r="Q31" s="7" t="n">
        <f aca="false">IF(H31=$Q$8,D31,0)</f>
        <v>0</v>
      </c>
      <c r="R31" s="7" t="n">
        <f aca="false">IF(H31=$R$8,D31,0)</f>
        <v>0</v>
      </c>
      <c r="S31" s="7" t="n">
        <f aca="false">IF(H31=$S$8,D31,0)</f>
        <v>0</v>
      </c>
      <c r="T31" s="7" t="n">
        <f aca="false">IF(H31=$T$8,D31,0)</f>
        <v>1.04</v>
      </c>
      <c r="U31" s="7" t="n">
        <f aca="false">IF(H31=$U$8,D31,0)</f>
        <v>0</v>
      </c>
      <c r="W31" s="7" t="n">
        <f aca="false">IF(H31=$W$8,D31,0)</f>
        <v>0</v>
      </c>
    </row>
    <row r="32" customFormat="false" ht="12.75" hidden="false" customHeight="false" outlineLevel="0" collapsed="false">
      <c r="B32" s="88" t="n">
        <v>750</v>
      </c>
      <c r="C32" s="89" t="n">
        <v>36699</v>
      </c>
      <c r="D32" s="90" t="n">
        <v>113.28</v>
      </c>
      <c r="E32" s="88" t="s">
        <v>46</v>
      </c>
      <c r="F32" s="88" t="s">
        <v>195</v>
      </c>
      <c r="G32" s="7" t="s">
        <v>196</v>
      </c>
      <c r="H32" s="7" t="n">
        <v>11</v>
      </c>
      <c r="J32" s="7" t="n">
        <f aca="false">IF(H32=$J$8,D32,0)</f>
        <v>0</v>
      </c>
      <c r="K32" s="7" t="n">
        <f aca="false">IF(H32=$K$8,D32,0)</f>
        <v>0</v>
      </c>
      <c r="L32" s="7" t="n">
        <f aca="false">IF(H32=$L$8,D32,0)</f>
        <v>0</v>
      </c>
      <c r="M32" s="7" t="n">
        <f aca="false">IF(H32=$M$8,D32,0)</f>
        <v>0</v>
      </c>
      <c r="N32" s="7" t="n">
        <f aca="false">IF(H32=$N$8,D32,0)</f>
        <v>0</v>
      </c>
      <c r="O32" s="7" t="n">
        <f aca="false">IF(H32=$O$8,D32,0)</f>
        <v>0</v>
      </c>
      <c r="P32" s="7" t="n">
        <f aca="false">IF(H32=$P$8,D32,0)</f>
        <v>0</v>
      </c>
      <c r="Q32" s="7" t="n">
        <f aca="false">IF(H32=$Q$8,D32,0)</f>
        <v>0</v>
      </c>
      <c r="R32" s="7" t="n">
        <f aca="false">IF(H32=$R$8,D32,0)</f>
        <v>0</v>
      </c>
      <c r="S32" s="7" t="n">
        <f aca="false">IF(H32=$S$8,D32,0)</f>
        <v>0</v>
      </c>
      <c r="T32" s="7" t="n">
        <f aca="false">IF(H32=$T$8,D32,0)</f>
        <v>0</v>
      </c>
      <c r="U32" s="7" t="n">
        <f aca="false">IF(H32=$U$8,D32,0)</f>
        <v>113.28</v>
      </c>
      <c r="W32" s="7" t="n">
        <f aca="false">IF(H32=$W$8,D32,0)</f>
        <v>0</v>
      </c>
    </row>
    <row r="33" customFormat="false" ht="12.75" hidden="false" customHeight="false" outlineLevel="0" collapsed="false">
      <c r="B33" s="7" t="n">
        <v>751</v>
      </c>
      <c r="C33" s="8" t="n">
        <v>36703</v>
      </c>
      <c r="D33" s="33" t="n">
        <v>80.85</v>
      </c>
      <c r="E33" s="7" t="s">
        <v>49</v>
      </c>
      <c r="F33" s="7" t="s">
        <v>197</v>
      </c>
      <c r="G33" s="7" t="s">
        <v>196</v>
      </c>
      <c r="H33" s="7" t="n">
        <v>10</v>
      </c>
      <c r="J33" s="7" t="n">
        <f aca="false">IF(H33=$J$8,D33,0)</f>
        <v>0</v>
      </c>
      <c r="K33" s="7" t="n">
        <f aca="false">IF(H33=$K$8,D33,0)</f>
        <v>0</v>
      </c>
      <c r="L33" s="7" t="n">
        <f aca="false">IF(H33=$L$8,D33,0)</f>
        <v>0</v>
      </c>
      <c r="M33" s="7" t="n">
        <f aca="false">IF(H33=$M$8,D33,0)</f>
        <v>0</v>
      </c>
      <c r="N33" s="7" t="n">
        <f aca="false">IF(H33=$N$8,D33,0)</f>
        <v>0</v>
      </c>
      <c r="O33" s="7" t="n">
        <f aca="false">IF(H33=$O$8,D33,0)</f>
        <v>0</v>
      </c>
      <c r="P33" s="7" t="n">
        <f aca="false">IF(H33=$P$8,D33,0)</f>
        <v>0</v>
      </c>
      <c r="Q33" s="7" t="n">
        <f aca="false">IF(H33=$Q$8,D33,0)</f>
        <v>0</v>
      </c>
      <c r="R33" s="7" t="n">
        <f aca="false">IF(H33=$R$8,D33,0)</f>
        <v>0</v>
      </c>
      <c r="S33" s="7" t="n">
        <f aca="false">IF(H33=$S$8,D33,0)</f>
        <v>0</v>
      </c>
      <c r="T33" s="7" t="n">
        <f aca="false">IF(H33=$T$8,D33,0)</f>
        <v>80.85</v>
      </c>
      <c r="U33" s="7" t="n">
        <f aca="false">IF(H33=$U$8,D33,0)</f>
        <v>0</v>
      </c>
      <c r="W33" s="7" t="n">
        <f aca="false">IF(H33=$W$8,D33,0)</f>
        <v>0</v>
      </c>
    </row>
    <row r="34" customFormat="false" ht="12.75" hidden="false" customHeight="false" outlineLevel="0" collapsed="false">
      <c r="B34" s="7" t="n">
        <v>752</v>
      </c>
      <c r="C34" s="8" t="n">
        <v>36707</v>
      </c>
      <c r="D34" s="33" t="n">
        <v>55</v>
      </c>
      <c r="E34" s="7" t="s">
        <v>198</v>
      </c>
      <c r="F34" s="7" t="s">
        <v>199</v>
      </c>
      <c r="G34" s="7" t="s">
        <v>196</v>
      </c>
      <c r="H34" s="7" t="n">
        <v>10</v>
      </c>
      <c r="J34" s="7" t="n">
        <f aca="false">IF(H34=$J$8,D34,0)</f>
        <v>0</v>
      </c>
      <c r="K34" s="7" t="n">
        <f aca="false">IF(H34=$K$8,D34,0)</f>
        <v>0</v>
      </c>
      <c r="L34" s="7" t="n">
        <f aca="false">IF(H34=$L$8,D34,0)</f>
        <v>0</v>
      </c>
      <c r="M34" s="7" t="n">
        <f aca="false">IF(H34=$M$8,D34,0)</f>
        <v>0</v>
      </c>
      <c r="N34" s="7" t="n">
        <f aca="false">IF(H34=$N$8,D34,0)</f>
        <v>0</v>
      </c>
      <c r="O34" s="7" t="n">
        <f aca="false">IF(H34=$O$8,D34,0)</f>
        <v>0</v>
      </c>
      <c r="P34" s="7" t="n">
        <f aca="false">IF(H34=$P$8,D34,0)</f>
        <v>0</v>
      </c>
      <c r="Q34" s="7" t="n">
        <f aca="false">IF(H34=$Q$8,D34,0)</f>
        <v>0</v>
      </c>
      <c r="R34" s="7" t="n">
        <f aca="false">IF(H34=$R$8,D34,0)</f>
        <v>0</v>
      </c>
      <c r="S34" s="7" t="n">
        <f aca="false">IF(H34=$S$8,D34,0)</f>
        <v>0</v>
      </c>
      <c r="T34" s="7" t="n">
        <f aca="false">IF(H34=$T$8,D34,0)</f>
        <v>55</v>
      </c>
      <c r="U34" s="7" t="n">
        <f aca="false">IF(H34=$U$8,D34,0)</f>
        <v>0</v>
      </c>
      <c r="W34" s="7" t="n">
        <f aca="false">IF(H34=$W$8,D34,0)</f>
        <v>0</v>
      </c>
    </row>
    <row r="35" customFormat="false" ht="12.75" hidden="false" customHeight="false" outlineLevel="0" collapsed="false">
      <c r="B35" s="7" t="n">
        <v>753</v>
      </c>
      <c r="C35" s="8" t="n">
        <v>36703</v>
      </c>
      <c r="D35" s="33" t="n">
        <v>294.84</v>
      </c>
      <c r="E35" s="7" t="s">
        <v>77</v>
      </c>
      <c r="F35" s="7" t="s">
        <v>12</v>
      </c>
      <c r="G35" s="7" t="s">
        <v>196</v>
      </c>
      <c r="H35" s="7" t="n">
        <v>1</v>
      </c>
      <c r="J35" s="7" t="n">
        <f aca="false">IF(H35=$J$8,D35,0)</f>
        <v>0</v>
      </c>
      <c r="K35" s="7" t="n">
        <f aca="false">IF(H35=$K$8,D35,0)</f>
        <v>294.84</v>
      </c>
      <c r="L35" s="7" t="n">
        <f aca="false">IF(H35=$L$8,D35,0)</f>
        <v>0</v>
      </c>
      <c r="M35" s="7" t="n">
        <f aca="false">IF(H35=$M$8,D35,0)</f>
        <v>0</v>
      </c>
      <c r="N35" s="7" t="n">
        <f aca="false">IF(H35=$N$8,D35,0)</f>
        <v>0</v>
      </c>
      <c r="O35" s="7" t="n">
        <f aca="false">IF(H35=$O$8,D35,0)</f>
        <v>0</v>
      </c>
      <c r="P35" s="7" t="n">
        <f aca="false">IF(H35=$P$8,D35,0)</f>
        <v>0</v>
      </c>
      <c r="Q35" s="7" t="n">
        <f aca="false">IF(H35=$Q$8,D35,0)</f>
        <v>0</v>
      </c>
      <c r="R35" s="7" t="n">
        <f aca="false">IF(H35=$R$8,D35,0)</f>
        <v>0</v>
      </c>
      <c r="S35" s="7" t="n">
        <f aca="false">IF(H35=$S$8,D35,0)</f>
        <v>0</v>
      </c>
      <c r="T35" s="7" t="n">
        <f aca="false">IF(H35=$T$8,D35,0)</f>
        <v>0</v>
      </c>
      <c r="U35" s="7" t="n">
        <f aca="false">IF(H35=$U$8,D35,0)</f>
        <v>0</v>
      </c>
      <c r="W35" s="7" t="n">
        <f aca="false">IF(H35=$W$8,D35,0)</f>
        <v>0</v>
      </c>
    </row>
    <row r="36" customFormat="false" ht="12.75" hidden="false" customHeight="false" outlineLevel="0" collapsed="false">
      <c r="B36" s="7" t="n">
        <v>754</v>
      </c>
      <c r="C36" s="8" t="n">
        <v>36704</v>
      </c>
      <c r="D36" s="91" t="n">
        <v>65.65</v>
      </c>
      <c r="E36" s="92" t="s">
        <v>49</v>
      </c>
      <c r="F36" s="92"/>
      <c r="G36" s="92" t="s">
        <v>196</v>
      </c>
      <c r="H36" s="7" t="n">
        <v>10</v>
      </c>
      <c r="J36" s="7" t="n">
        <f aca="false">IF(H36=$J$8,D36,0)</f>
        <v>0</v>
      </c>
      <c r="K36" s="7" t="n">
        <f aca="false">IF(H36=$K$8,D36,0)</f>
        <v>0</v>
      </c>
      <c r="L36" s="7" t="n">
        <f aca="false">IF(H36=$L$8,D36,0)</f>
        <v>0</v>
      </c>
      <c r="M36" s="7" t="n">
        <f aca="false">IF(H36=$M$8,D36,0)</f>
        <v>0</v>
      </c>
      <c r="N36" s="7" t="n">
        <f aca="false">IF(H36=$N$8,D36,0)</f>
        <v>0</v>
      </c>
      <c r="O36" s="7" t="n">
        <f aca="false">IF(H36=$O$8,D36,0)</f>
        <v>0</v>
      </c>
      <c r="P36" s="7" t="n">
        <f aca="false">IF(H36=$P$8,D36,0)</f>
        <v>0</v>
      </c>
      <c r="Q36" s="7" t="n">
        <f aca="false">IF(H36=$Q$8,D36,0)</f>
        <v>0</v>
      </c>
      <c r="R36" s="7" t="n">
        <f aca="false">IF(H36=$R$8,D36,0)</f>
        <v>0</v>
      </c>
      <c r="S36" s="7" t="n">
        <f aca="false">IF(H36=$S$8,D36,0)</f>
        <v>0</v>
      </c>
      <c r="T36" s="7" t="n">
        <f aca="false">IF(H36=$T$8,D36,0)</f>
        <v>65.65</v>
      </c>
      <c r="U36" s="7" t="n">
        <f aca="false">IF(H36=$U$8,D36,0)</f>
        <v>0</v>
      </c>
      <c r="W36" s="7" t="n">
        <f aca="false">IF(H36=$W$8,D36,0)</f>
        <v>0</v>
      </c>
    </row>
    <row r="37" customFormat="false" ht="12.75" hidden="false" customHeight="false" outlineLevel="0" collapsed="false">
      <c r="B37" s="7" t="n">
        <v>755</v>
      </c>
      <c r="C37" s="8" t="n">
        <v>36705</v>
      </c>
      <c r="D37" s="33" t="n">
        <v>554.75</v>
      </c>
      <c r="E37" s="7" t="s">
        <v>49</v>
      </c>
      <c r="F37" s="7" t="s">
        <v>200</v>
      </c>
      <c r="G37" s="7" t="s">
        <v>196</v>
      </c>
      <c r="H37" s="7" t="n">
        <v>5</v>
      </c>
      <c r="J37" s="7" t="n">
        <f aca="false">IF(H37=$J$8,D37,0)</f>
        <v>0</v>
      </c>
      <c r="K37" s="7" t="n">
        <f aca="false">IF(H37=$K$8,D37,0)</f>
        <v>0</v>
      </c>
      <c r="L37" s="7" t="n">
        <f aca="false">IF(H37=$L$8,D37,0)</f>
        <v>0</v>
      </c>
      <c r="M37" s="7" t="n">
        <f aca="false">IF(H37=$M$8,D37,0)</f>
        <v>0</v>
      </c>
      <c r="N37" s="7" t="n">
        <f aca="false">IF(H37=$N$8,D37,0)</f>
        <v>0</v>
      </c>
      <c r="O37" s="7" t="n">
        <f aca="false">IF(H37=$O$8,D37,0)</f>
        <v>554.75</v>
      </c>
      <c r="P37" s="7" t="n">
        <f aca="false">IF(H37=$P$8,D37,0)</f>
        <v>0</v>
      </c>
      <c r="Q37" s="7" t="n">
        <f aca="false">IF(H37=$Q$8,D37,0)</f>
        <v>0</v>
      </c>
      <c r="R37" s="7" t="n">
        <f aca="false">IF(H37=$R$8,D37,0)</f>
        <v>0</v>
      </c>
      <c r="S37" s="7" t="n">
        <f aca="false">IF(H37=$S$8,D37,0)</f>
        <v>0</v>
      </c>
      <c r="T37" s="7" t="n">
        <f aca="false">IF(H37=$T$8,D37,0)</f>
        <v>0</v>
      </c>
      <c r="U37" s="7" t="n">
        <f aca="false">IF(H37=$U$8,D37,0)</f>
        <v>0</v>
      </c>
      <c r="W37" s="7" t="n">
        <f aca="false">IF(H37=$W$8,D37,0)</f>
        <v>0</v>
      </c>
    </row>
    <row r="38" customFormat="false" ht="12.75" hidden="false" customHeight="false" outlineLevel="0" collapsed="false">
      <c r="B38" s="7" t="n">
        <v>756</v>
      </c>
      <c r="C38" s="8" t="n">
        <v>36706</v>
      </c>
      <c r="D38" s="33" t="n">
        <v>8</v>
      </c>
      <c r="E38" s="7" t="s">
        <v>77</v>
      </c>
      <c r="F38" s="7" t="s">
        <v>12</v>
      </c>
      <c r="G38" s="7" t="s">
        <v>196</v>
      </c>
      <c r="H38" s="7" t="n">
        <v>1</v>
      </c>
      <c r="J38" s="7" t="n">
        <f aca="false">IF(H38=$J$8,D38,0)</f>
        <v>0</v>
      </c>
      <c r="K38" s="7" t="n">
        <f aca="false">IF(H38=$K$8,D38,0)</f>
        <v>8</v>
      </c>
      <c r="L38" s="7" t="n">
        <f aca="false">IF(H38=$L$8,D38,0)</f>
        <v>0</v>
      </c>
      <c r="M38" s="7" t="n">
        <f aca="false">IF(H38=$M$8,D38,0)</f>
        <v>0</v>
      </c>
      <c r="N38" s="7" t="n">
        <f aca="false">IF(H38=$N$8,D38,0)</f>
        <v>0</v>
      </c>
      <c r="O38" s="7" t="n">
        <f aca="false">IF(H38=$O$8,D38,0)</f>
        <v>0</v>
      </c>
      <c r="P38" s="7" t="n">
        <f aca="false">IF(H38=$P$8,D38,0)</f>
        <v>0</v>
      </c>
      <c r="Q38" s="7" t="n">
        <f aca="false">IF(H38=$Q$8,D38,0)</f>
        <v>0</v>
      </c>
      <c r="R38" s="7" t="n">
        <f aca="false">IF(H38=$R$8,D38,0)</f>
        <v>0</v>
      </c>
      <c r="S38" s="7" t="n">
        <f aca="false">IF(H38=$S$8,D38,0)</f>
        <v>0</v>
      </c>
      <c r="T38" s="7" t="n">
        <f aca="false">IF(H38=$T$8,D38,0)</f>
        <v>0</v>
      </c>
      <c r="U38" s="7" t="n">
        <f aca="false">IF(H38=$U$8,D38,0)</f>
        <v>0</v>
      </c>
      <c r="W38" s="7" t="n">
        <f aca="false">IF(H38=$W$8,D38,0)</f>
        <v>0</v>
      </c>
    </row>
    <row r="39" customFormat="false" ht="12.75" hidden="false" customHeight="false" outlineLevel="0" collapsed="false">
      <c r="B39" s="7" t="n">
        <v>757</v>
      </c>
      <c r="C39" s="8" t="n">
        <v>36718</v>
      </c>
      <c r="D39" s="33" t="n">
        <v>100</v>
      </c>
      <c r="E39" s="7" t="s">
        <v>201</v>
      </c>
      <c r="F39" s="7" t="s">
        <v>202</v>
      </c>
      <c r="G39" s="7" t="s">
        <v>196</v>
      </c>
      <c r="H39" s="7" t="n">
        <v>10</v>
      </c>
      <c r="J39" s="7" t="n">
        <f aca="false">IF(H39=$J$8,D39,0)</f>
        <v>0</v>
      </c>
      <c r="K39" s="7" t="n">
        <f aca="false">IF(H39=$K$8,D39,0)</f>
        <v>0</v>
      </c>
      <c r="L39" s="7" t="n">
        <f aca="false">IF(H39=$L$8,D39,0)</f>
        <v>0</v>
      </c>
      <c r="M39" s="7" t="n">
        <f aca="false">IF(H39=$M$8,D39,0)</f>
        <v>0</v>
      </c>
      <c r="N39" s="7" t="n">
        <f aca="false">IF(H39=$N$8,D39,0)</f>
        <v>0</v>
      </c>
      <c r="O39" s="7" t="n">
        <f aca="false">IF(H39=$O$8,D39,0)</f>
        <v>0</v>
      </c>
      <c r="P39" s="7" t="n">
        <f aca="false">IF(H39=$P$8,D39,0)</f>
        <v>0</v>
      </c>
      <c r="Q39" s="7" t="n">
        <f aca="false">IF(H39=$Q$8,D39,0)</f>
        <v>0</v>
      </c>
      <c r="R39" s="7" t="n">
        <f aca="false">IF(H39=$R$8,D39,0)</f>
        <v>0</v>
      </c>
      <c r="S39" s="7" t="n">
        <f aca="false">IF(H39=$S$8,D39,0)</f>
        <v>0</v>
      </c>
      <c r="T39" s="7" t="n">
        <f aca="false">IF(H39=$T$8,D39,0)</f>
        <v>100</v>
      </c>
      <c r="U39" s="7" t="n">
        <f aca="false">IF(H39=$U$8,D39,0)</f>
        <v>0</v>
      </c>
      <c r="W39" s="7" t="n">
        <f aca="false">IF(H39=$W$8,D39,0)</f>
        <v>0</v>
      </c>
    </row>
    <row r="40" customFormat="false" ht="12.75" hidden="false" customHeight="false" outlineLevel="0" collapsed="false">
      <c r="B40" s="7" t="n">
        <v>758</v>
      </c>
      <c r="C40" s="8" t="n">
        <v>36707</v>
      </c>
      <c r="D40" s="33" t="n">
        <v>145.89</v>
      </c>
      <c r="E40" s="7" t="s">
        <v>49</v>
      </c>
      <c r="F40" s="7" t="s">
        <v>203</v>
      </c>
      <c r="G40" s="7" t="s">
        <v>196</v>
      </c>
      <c r="H40" s="7" t="n">
        <v>2</v>
      </c>
      <c r="J40" s="7" t="n">
        <f aca="false">IF(H40=$J$8,D40,0)</f>
        <v>0</v>
      </c>
      <c r="K40" s="7" t="n">
        <f aca="false">IF(H40=$K$8,D40,0)</f>
        <v>0</v>
      </c>
      <c r="L40" s="7" t="n">
        <f aca="false">IF(H40=$L$8,D40,0)</f>
        <v>145.89</v>
      </c>
      <c r="M40" s="7" t="n">
        <f aca="false">IF(H40=$M$8,D40,0)</f>
        <v>0</v>
      </c>
      <c r="N40" s="7" t="n">
        <f aca="false">IF(H40=$N$8,D40,0)</f>
        <v>0</v>
      </c>
      <c r="O40" s="7" t="n">
        <f aca="false">IF(H40=$O$8,D40,0)</f>
        <v>0</v>
      </c>
      <c r="P40" s="7" t="n">
        <f aca="false">IF(H40=$P$8,D40,0)</f>
        <v>0</v>
      </c>
      <c r="Q40" s="7" t="n">
        <f aca="false">IF(H40=$Q$8,D40,0)</f>
        <v>0</v>
      </c>
      <c r="R40" s="7" t="n">
        <f aca="false">IF(H40=$R$8,D40,0)</f>
        <v>0</v>
      </c>
      <c r="S40" s="7" t="n">
        <f aca="false">IF(H40=$S$8,D40,0)</f>
        <v>0</v>
      </c>
      <c r="T40" s="7" t="n">
        <f aca="false">IF(H40=$T$8,D40,0)</f>
        <v>0</v>
      </c>
      <c r="U40" s="7" t="n">
        <f aca="false">IF(H40=$U$8,D40,0)</f>
        <v>0</v>
      </c>
      <c r="W40" s="7" t="n">
        <f aca="false">IF(H40=$W$8,D40,0)</f>
        <v>0</v>
      </c>
    </row>
    <row r="41" customFormat="false" ht="12.75" hidden="false" customHeight="false" outlineLevel="0" collapsed="false">
      <c r="B41" s="7" t="n">
        <v>759</v>
      </c>
      <c r="C41" s="8" t="n">
        <v>36717</v>
      </c>
      <c r="D41" s="33" t="n">
        <v>435.79</v>
      </c>
      <c r="E41" s="7" t="s">
        <v>204</v>
      </c>
      <c r="F41" s="7" t="s">
        <v>205</v>
      </c>
      <c r="G41" s="7" t="s">
        <v>196</v>
      </c>
      <c r="H41" s="7" t="n">
        <v>4</v>
      </c>
      <c r="J41" s="7" t="n">
        <f aca="false">IF(H41=$J$8,D41,0)</f>
        <v>0</v>
      </c>
      <c r="K41" s="7" t="n">
        <f aca="false">IF(H41=$K$8,D41,0)</f>
        <v>0</v>
      </c>
      <c r="L41" s="7" t="n">
        <f aca="false">IF(H41=$L$8,D41,0)</f>
        <v>0</v>
      </c>
      <c r="M41" s="7" t="n">
        <f aca="false">IF(H41=$M$8,D41,0)</f>
        <v>0</v>
      </c>
      <c r="N41" s="7" t="n">
        <f aca="false">IF(H41=$N$8,D41,0)</f>
        <v>435.79</v>
      </c>
      <c r="O41" s="7" t="n">
        <f aca="false">IF(H41=$O$8,D41,0)</f>
        <v>0</v>
      </c>
      <c r="P41" s="7" t="n">
        <f aca="false">IF(H41=$P$8,D41,0)</f>
        <v>0</v>
      </c>
      <c r="Q41" s="7" t="n">
        <f aca="false">IF(H41=$Q$8,D41,0)</f>
        <v>0</v>
      </c>
      <c r="R41" s="7" t="n">
        <f aca="false">IF(H41=$R$8,D41,0)</f>
        <v>0</v>
      </c>
      <c r="S41" s="7" t="n">
        <f aca="false">IF(H41=$S$8,D41,0)</f>
        <v>0</v>
      </c>
      <c r="T41" s="7" t="n">
        <f aca="false">IF(H41=$T$8,D41,0)</f>
        <v>0</v>
      </c>
      <c r="U41" s="7" t="n">
        <f aca="false">IF(H41=$U$8,D41,0)</f>
        <v>0</v>
      </c>
      <c r="W41" s="7" t="n">
        <f aca="false">IF(H41=$W$8,D41,0)</f>
        <v>0</v>
      </c>
    </row>
    <row r="42" customFormat="false" ht="12.75" hidden="false" customHeight="false" outlineLevel="0" collapsed="false">
      <c r="B42" s="7" t="n">
        <v>760</v>
      </c>
      <c r="C42" s="8" t="n">
        <v>36717</v>
      </c>
      <c r="D42" s="33" t="n">
        <v>8.89</v>
      </c>
      <c r="E42" s="7" t="s">
        <v>69</v>
      </c>
      <c r="F42" s="7" t="s">
        <v>206</v>
      </c>
      <c r="G42" s="7" t="s">
        <v>196</v>
      </c>
      <c r="H42" s="7" t="n">
        <v>2</v>
      </c>
      <c r="J42" s="7" t="n">
        <f aca="false">IF(H42=$J$8,D42,0)</f>
        <v>0</v>
      </c>
      <c r="K42" s="7" t="n">
        <f aca="false">IF(H42=$K$8,D42,0)</f>
        <v>0</v>
      </c>
      <c r="L42" s="7" t="n">
        <f aca="false">IF(H42=$L$8,D42,0)</f>
        <v>8.89</v>
      </c>
      <c r="M42" s="7" t="n">
        <f aca="false">IF(H42=$M$8,D42,0)</f>
        <v>0</v>
      </c>
      <c r="N42" s="7" t="n">
        <f aca="false">IF(H42=$N$8,D42,0)</f>
        <v>0</v>
      </c>
      <c r="O42" s="7" t="n">
        <f aca="false">IF(H42=$O$8,D42,0)</f>
        <v>0</v>
      </c>
      <c r="P42" s="7" t="n">
        <f aca="false">IF(H42=$P$8,D42,0)</f>
        <v>0</v>
      </c>
      <c r="Q42" s="7" t="n">
        <f aca="false">IF(H42=$Q$8,D42,0)</f>
        <v>0</v>
      </c>
      <c r="R42" s="7" t="n">
        <f aca="false">IF(H42=$R$8,D42,0)</f>
        <v>0</v>
      </c>
      <c r="S42" s="7" t="n">
        <f aca="false">IF(H42=$S$8,D42,0)</f>
        <v>0</v>
      </c>
      <c r="T42" s="7" t="n">
        <f aca="false">IF(H42=$T$8,D42,0)</f>
        <v>0</v>
      </c>
      <c r="U42" s="7" t="n">
        <f aca="false">IF(H42=$U$8,D42,0)</f>
        <v>0</v>
      </c>
      <c r="W42" s="7" t="n">
        <f aca="false">IF(H42=$W$8,D42,0)</f>
        <v>0</v>
      </c>
    </row>
    <row r="43" customFormat="false" ht="12.75" hidden="false" customHeight="false" outlineLevel="0" collapsed="false">
      <c r="B43" s="7" t="n">
        <v>761</v>
      </c>
      <c r="C43" s="8" t="n">
        <v>36717</v>
      </c>
      <c r="D43" s="33" t="n">
        <v>333.35</v>
      </c>
      <c r="E43" s="7" t="s">
        <v>107</v>
      </c>
      <c r="F43" s="7" t="s">
        <v>207</v>
      </c>
      <c r="G43" s="7" t="s">
        <v>196</v>
      </c>
      <c r="H43" s="7" t="n">
        <v>10</v>
      </c>
      <c r="J43" s="7" t="n">
        <f aca="false">IF(H43=$J$8,D43,0)</f>
        <v>0</v>
      </c>
      <c r="K43" s="7" t="n">
        <f aca="false">IF(H43=$K$8,D43,0)</f>
        <v>0</v>
      </c>
      <c r="L43" s="7" t="n">
        <f aca="false">IF(H43=$L$8,D43,0)</f>
        <v>0</v>
      </c>
      <c r="M43" s="7" t="n">
        <f aca="false">IF(H43=$M$8,D43,0)</f>
        <v>0</v>
      </c>
      <c r="N43" s="7" t="n">
        <f aca="false">IF(H43=$N$8,D43,0)</f>
        <v>0</v>
      </c>
      <c r="O43" s="7" t="n">
        <f aca="false">IF(H43=$O$8,D43,0)</f>
        <v>0</v>
      </c>
      <c r="P43" s="7" t="n">
        <f aca="false">IF(H43=$P$8,D43,0)</f>
        <v>0</v>
      </c>
      <c r="Q43" s="7" t="n">
        <f aca="false">IF(H43=$Q$8,D43,0)</f>
        <v>0</v>
      </c>
      <c r="R43" s="7" t="n">
        <f aca="false">IF(H43=$R$8,D43,0)</f>
        <v>0</v>
      </c>
      <c r="S43" s="7" t="n">
        <f aca="false">IF(H43=$S$8,D43,0)</f>
        <v>0</v>
      </c>
      <c r="T43" s="7" t="n">
        <f aca="false">IF(H43=$T$8,D43,0)</f>
        <v>333.35</v>
      </c>
      <c r="U43" s="7" t="n">
        <f aca="false">IF(H43=$U$8,D43,0)</f>
        <v>0</v>
      </c>
      <c r="W43" s="7" t="n">
        <f aca="false">IF(H43=$W$8,D43,0)</f>
        <v>0</v>
      </c>
    </row>
    <row r="44" customFormat="false" ht="12.75" hidden="false" customHeight="false" outlineLevel="0" collapsed="false">
      <c r="B44" s="7" t="n">
        <v>764</v>
      </c>
      <c r="C44" s="8" t="n">
        <v>36720</v>
      </c>
      <c r="D44" s="33" t="n">
        <v>27.44</v>
      </c>
      <c r="E44" s="7" t="s">
        <v>208</v>
      </c>
      <c r="F44" s="7" t="s">
        <v>209</v>
      </c>
      <c r="G44" s="7" t="s">
        <v>196</v>
      </c>
      <c r="H44" s="7" t="n">
        <v>6</v>
      </c>
      <c r="J44" s="7" t="n">
        <f aca="false">IF(H44=$J$8,D44,0)</f>
        <v>0</v>
      </c>
      <c r="K44" s="7" t="n">
        <f aca="false">IF(H44=$K$8,D44,0)</f>
        <v>0</v>
      </c>
      <c r="L44" s="7" t="n">
        <f aca="false">IF(H44=$L$8,D44,0)</f>
        <v>0</v>
      </c>
      <c r="M44" s="7" t="n">
        <f aca="false">IF(H44=$M$8,D44,0)</f>
        <v>0</v>
      </c>
      <c r="N44" s="7" t="n">
        <f aca="false">IF(H44=$N$8,D44,0)</f>
        <v>0</v>
      </c>
      <c r="O44" s="7" t="n">
        <f aca="false">IF(H44=$O$8,D44,0)</f>
        <v>0</v>
      </c>
      <c r="P44" s="7" t="n">
        <f aca="false">IF(H44=$P$8,D44,0)</f>
        <v>27.44</v>
      </c>
      <c r="Q44" s="7" t="n">
        <f aca="false">IF(H44=$Q$8,D44,0)</f>
        <v>0</v>
      </c>
      <c r="R44" s="7" t="n">
        <f aca="false">IF(H44=$R$8,D44,0)</f>
        <v>0</v>
      </c>
      <c r="S44" s="7" t="n">
        <f aca="false">IF(H44=$S$8,D44,0)</f>
        <v>0</v>
      </c>
      <c r="T44" s="7" t="n">
        <f aca="false">IF(H44=$T$8,D44,0)</f>
        <v>0</v>
      </c>
      <c r="U44" s="7" t="n">
        <f aca="false">IF(H44=$U$8,D44,0)</f>
        <v>0</v>
      </c>
      <c r="W44" s="7" t="n">
        <f aca="false">IF(H44=$W$8,D44,0)</f>
        <v>0</v>
      </c>
    </row>
    <row r="45" customFormat="false" ht="12.75" hidden="false" customHeight="false" outlineLevel="0" collapsed="false">
      <c r="B45" s="7" t="n">
        <v>765</v>
      </c>
      <c r="C45" s="8" t="n">
        <v>36721</v>
      </c>
      <c r="D45" s="33" t="n">
        <v>33.47</v>
      </c>
      <c r="E45" s="7" t="s">
        <v>210</v>
      </c>
      <c r="F45" s="7" t="s">
        <v>211</v>
      </c>
      <c r="G45" s="7" t="s">
        <v>196</v>
      </c>
      <c r="H45" s="7" t="n">
        <v>2</v>
      </c>
      <c r="J45" s="7" t="n">
        <f aca="false">IF(H45=$J$8,D45,0)</f>
        <v>0</v>
      </c>
      <c r="K45" s="7" t="n">
        <f aca="false">IF(H45=$K$8,D45,0)</f>
        <v>0</v>
      </c>
      <c r="L45" s="7" t="n">
        <f aca="false">IF(H45=$L$8,D45,0)</f>
        <v>33.47</v>
      </c>
      <c r="M45" s="7" t="n">
        <f aca="false">IF(H45=$M$8,D45,0)</f>
        <v>0</v>
      </c>
      <c r="N45" s="7" t="n">
        <f aca="false">IF(H45=$N$8,D45,0)</f>
        <v>0</v>
      </c>
      <c r="O45" s="7" t="n">
        <f aca="false">IF(H45=$O$8,D45,0)</f>
        <v>0</v>
      </c>
      <c r="P45" s="7" t="n">
        <f aca="false">IF(H45=$P$8,D45,0)</f>
        <v>0</v>
      </c>
      <c r="Q45" s="7" t="n">
        <f aca="false">IF(H45=$Q$8,D45,0)</f>
        <v>0</v>
      </c>
      <c r="R45" s="7" t="n">
        <f aca="false">IF(H45=$R$8,D45,0)</f>
        <v>0</v>
      </c>
      <c r="S45" s="7" t="n">
        <f aca="false">IF(H45=$S$8,D45,0)</f>
        <v>0</v>
      </c>
      <c r="T45" s="7" t="n">
        <f aca="false">IF(H45=$T$8,D45,0)</f>
        <v>0</v>
      </c>
      <c r="U45" s="7" t="n">
        <f aca="false">IF(H45=$U$8,D45,0)</f>
        <v>0</v>
      </c>
      <c r="W45" s="7" t="n">
        <f aca="false">IF(H45=$W$8,D45,0)</f>
        <v>0</v>
      </c>
    </row>
    <row r="46" customFormat="false" ht="12.75" hidden="false" customHeight="false" outlineLevel="0" collapsed="false">
      <c r="B46" s="7" t="n">
        <v>770</v>
      </c>
      <c r="C46" s="8" t="n">
        <v>36720</v>
      </c>
      <c r="D46" s="33" t="n">
        <v>20</v>
      </c>
      <c r="E46" s="7" t="s">
        <v>49</v>
      </c>
      <c r="F46" s="7" t="s">
        <v>212</v>
      </c>
      <c r="G46" s="7" t="s">
        <v>196</v>
      </c>
      <c r="H46" s="7" t="n">
        <v>5</v>
      </c>
      <c r="J46" s="7" t="n">
        <f aca="false">IF(H46=$J$8,D46,0)</f>
        <v>0</v>
      </c>
      <c r="K46" s="7" t="n">
        <f aca="false">IF(H46=$K$8,D46,0)</f>
        <v>0</v>
      </c>
      <c r="L46" s="7" t="n">
        <f aca="false">IF(H46=$L$8,D46,0)</f>
        <v>0</v>
      </c>
      <c r="M46" s="7" t="n">
        <f aca="false">IF(H46=$M$8,D46,0)</f>
        <v>0</v>
      </c>
      <c r="N46" s="7" t="n">
        <f aca="false">IF(H46=$N$8,D46,0)</f>
        <v>0</v>
      </c>
      <c r="O46" s="7" t="n">
        <f aca="false">IF(H46=$O$8,D46,0)</f>
        <v>20</v>
      </c>
      <c r="P46" s="7" t="n">
        <f aca="false">IF(H46=$P$8,D46,0)</f>
        <v>0</v>
      </c>
      <c r="Q46" s="7" t="n">
        <f aca="false">IF(H46=$Q$8,D46,0)</f>
        <v>0</v>
      </c>
      <c r="R46" s="7" t="n">
        <f aca="false">IF(H46=$R$8,D46,0)</f>
        <v>0</v>
      </c>
      <c r="S46" s="7" t="n">
        <f aca="false">IF(H46=$S$8,D46,0)</f>
        <v>0</v>
      </c>
      <c r="T46" s="7" t="n">
        <f aca="false">IF(H46=$T$8,D46,0)</f>
        <v>0</v>
      </c>
      <c r="U46" s="7" t="n">
        <f aca="false">IF(H46=$U$8,D46,0)</f>
        <v>0</v>
      </c>
      <c r="W46" s="7" t="n">
        <f aca="false">IF(H46=$W$8,D46,0)</f>
        <v>0</v>
      </c>
    </row>
    <row r="47" customFormat="false" ht="12.75" hidden="false" customHeight="false" outlineLevel="0" collapsed="false">
      <c r="B47" s="7" t="n">
        <v>767</v>
      </c>
      <c r="C47" s="8" t="n">
        <v>36725</v>
      </c>
      <c r="D47" s="33" t="n">
        <v>20</v>
      </c>
      <c r="E47" s="7" t="s">
        <v>213</v>
      </c>
      <c r="F47" s="7" t="s">
        <v>214</v>
      </c>
      <c r="G47" s="7" t="s">
        <v>196</v>
      </c>
      <c r="H47" s="7" t="n">
        <v>6</v>
      </c>
      <c r="J47" s="7" t="n">
        <f aca="false">IF(H47=$J$8,D47,0)</f>
        <v>0</v>
      </c>
      <c r="K47" s="7" t="n">
        <f aca="false">IF(H47=$K$8,D47,0)</f>
        <v>0</v>
      </c>
      <c r="L47" s="7" t="n">
        <f aca="false">IF(H47=$L$8,D47,0)</f>
        <v>0</v>
      </c>
      <c r="M47" s="7" t="n">
        <f aca="false">IF(H47=$M$8,D47,0)</f>
        <v>0</v>
      </c>
      <c r="N47" s="7" t="n">
        <f aca="false">IF(H47=$N$8,D47,0)</f>
        <v>0</v>
      </c>
      <c r="O47" s="7" t="n">
        <f aca="false">IF(H47=$O$8,D47,0)</f>
        <v>0</v>
      </c>
      <c r="P47" s="7" t="n">
        <f aca="false">IF(H47=$P$8,D47,0)</f>
        <v>20</v>
      </c>
      <c r="Q47" s="7" t="n">
        <f aca="false">IF(H47=$Q$8,D47,0)</f>
        <v>0</v>
      </c>
      <c r="R47" s="7" t="n">
        <f aca="false">IF(H47=$R$8,D47,0)</f>
        <v>0</v>
      </c>
      <c r="S47" s="7" t="n">
        <f aca="false">IF(H47=$S$8,D47,0)</f>
        <v>0</v>
      </c>
      <c r="T47" s="7" t="n">
        <f aca="false">IF(H47=$T$8,D47,0)</f>
        <v>0</v>
      </c>
      <c r="U47" s="7" t="n">
        <f aca="false">IF(H47=$U$8,D47,0)</f>
        <v>0</v>
      </c>
      <c r="W47" s="7" t="n">
        <f aca="false">IF(H47=$W$8,D47,0)</f>
        <v>0</v>
      </c>
    </row>
    <row r="48" customFormat="false" ht="12.75" hidden="false" customHeight="false" outlineLevel="0" collapsed="false">
      <c r="A48" s="33" t="n">
        <v>2.79</v>
      </c>
      <c r="C48" s="8" t="n">
        <v>36725</v>
      </c>
      <c r="W48" s="7" t="n">
        <f aca="false">IF(H48=$W$8,D48,0)</f>
        <v>0</v>
      </c>
    </row>
    <row r="49" customFormat="false" ht="12.75" hidden="false" customHeight="false" outlineLevel="0" collapsed="false">
      <c r="W49" s="7" t="n">
        <f aca="false">IF(H49=$W$8,D49,0)</f>
        <v>0</v>
      </c>
    </row>
    <row r="50" customFormat="false" ht="12.75" hidden="false" customHeight="false" outlineLevel="0" collapsed="false">
      <c r="B50" s="93"/>
      <c r="C50" s="94" t="n">
        <v>36735</v>
      </c>
      <c r="D50" s="95" t="n">
        <v>2000</v>
      </c>
      <c r="E50" s="93"/>
      <c r="F50" s="93" t="s">
        <v>215</v>
      </c>
      <c r="G50" s="93"/>
      <c r="H50" s="7" t="n">
        <v>10</v>
      </c>
      <c r="J50" s="7" t="n">
        <f aca="false">IF(H50=$J$8,D50,0)</f>
        <v>0</v>
      </c>
      <c r="K50" s="7" t="n">
        <f aca="false">IF(H50=$K$8,D50,0)</f>
        <v>0</v>
      </c>
      <c r="L50" s="7" t="n">
        <f aca="false">IF(H50=$L$8,D50,0)</f>
        <v>0</v>
      </c>
      <c r="M50" s="7" t="n">
        <f aca="false">IF(H50=$M$8,D50,0)</f>
        <v>0</v>
      </c>
      <c r="N50" s="7" t="n">
        <f aca="false">IF(H50=$N$8,D50,0)</f>
        <v>0</v>
      </c>
      <c r="O50" s="7" t="n">
        <f aca="false">IF(H50=$O$8,D50,0)</f>
        <v>0</v>
      </c>
      <c r="P50" s="7" t="n">
        <f aca="false">IF(H50=$P$8,D50,0)</f>
        <v>0</v>
      </c>
      <c r="Q50" s="7" t="n">
        <f aca="false">IF(H50=$Q$8,D50,0)</f>
        <v>0</v>
      </c>
      <c r="R50" s="7" t="n">
        <f aca="false">IF(H50=$R$8,D50,0)</f>
        <v>0</v>
      </c>
      <c r="S50" s="7" t="n">
        <f aca="false">IF(H50=$S$8,D50,0)</f>
        <v>0</v>
      </c>
      <c r="T50" s="7" t="n">
        <f aca="false">IF(H50=$T$8,D50,0)</f>
        <v>2000</v>
      </c>
      <c r="U50" s="7" t="n">
        <f aca="false">IF(H50=$U$8,D50,0)</f>
        <v>0</v>
      </c>
      <c r="W50" s="7" t="n">
        <f aca="false">IF(H50=$W$8,D50,0)</f>
        <v>0</v>
      </c>
    </row>
    <row r="51" customFormat="false" ht="16.5" hidden="false" customHeight="true" outlineLevel="0" collapsed="false">
      <c r="B51" s="7" t="n">
        <v>732</v>
      </c>
      <c r="C51" s="8" t="n">
        <v>36740</v>
      </c>
      <c r="D51" s="33" t="n">
        <v>160</v>
      </c>
      <c r="E51" s="7" t="s">
        <v>49</v>
      </c>
      <c r="F51" s="7" t="s">
        <v>216</v>
      </c>
      <c r="G51" s="7" t="s">
        <v>101</v>
      </c>
      <c r="H51" s="7" t="n">
        <v>2</v>
      </c>
      <c r="J51" s="7" t="n">
        <f aca="false">IF(H51=$J$8,D51,0)</f>
        <v>0</v>
      </c>
      <c r="K51" s="7" t="n">
        <f aca="false">IF(H51=$K$8,D51,0)</f>
        <v>0</v>
      </c>
      <c r="L51" s="7" t="n">
        <f aca="false">IF(H51=$L$8,D51,0)</f>
        <v>160</v>
      </c>
      <c r="M51" s="7" t="n">
        <f aca="false">IF(H51=$M$8,D51,0)</f>
        <v>0</v>
      </c>
      <c r="N51" s="7" t="n">
        <f aca="false">IF(H51=$N$8,D51,0)</f>
        <v>0</v>
      </c>
      <c r="O51" s="7" t="n">
        <f aca="false">IF(H51=$O$8,D51,0)</f>
        <v>0</v>
      </c>
      <c r="P51" s="7" t="n">
        <f aca="false">IF(H51=$P$8,D51,0)</f>
        <v>0</v>
      </c>
      <c r="Q51" s="7" t="n">
        <f aca="false">IF(H51=$Q$8,D51,0)</f>
        <v>0</v>
      </c>
      <c r="R51" s="7" t="n">
        <f aca="false">IF(H51=$R$8,D51,0)</f>
        <v>0</v>
      </c>
      <c r="S51" s="7" t="n">
        <f aca="false">IF(H51=$S$8,D51,0)</f>
        <v>0</v>
      </c>
      <c r="T51" s="7" t="n">
        <f aca="false">IF(H51=$T$8,D51,0)</f>
        <v>0</v>
      </c>
      <c r="U51" s="7" t="n">
        <f aca="false">IF(H51=$U$8,D51,0)</f>
        <v>0</v>
      </c>
      <c r="W51" s="7" t="n">
        <f aca="false">IF(H51=$W$8,D51,0)</f>
        <v>0</v>
      </c>
    </row>
    <row r="52" customFormat="false" ht="12.75" hidden="false" customHeight="false" outlineLevel="0" collapsed="false">
      <c r="B52" s="7" t="n">
        <v>762</v>
      </c>
      <c r="C52" s="8" t="n">
        <v>36739</v>
      </c>
      <c r="D52" s="33" t="n">
        <v>10</v>
      </c>
      <c r="E52" s="7" t="s">
        <v>217</v>
      </c>
      <c r="F52" s="7" t="s">
        <v>218</v>
      </c>
      <c r="G52" s="7" t="s">
        <v>196</v>
      </c>
      <c r="H52" s="7" t="n">
        <v>6</v>
      </c>
      <c r="J52" s="7" t="n">
        <f aca="false">IF(H52=$J$8,D52,0)</f>
        <v>0</v>
      </c>
      <c r="K52" s="7" t="n">
        <f aca="false">IF(H52=$K$8,D52,0)</f>
        <v>0</v>
      </c>
      <c r="L52" s="7" t="n">
        <f aca="false">IF(H52=$L$8,D52,0)</f>
        <v>0</v>
      </c>
      <c r="M52" s="7" t="n">
        <f aca="false">IF(H52=$M$8,D52,0)</f>
        <v>0</v>
      </c>
      <c r="N52" s="7" t="n">
        <f aca="false">IF(H52=$N$8,D52,0)</f>
        <v>0</v>
      </c>
      <c r="O52" s="7" t="n">
        <f aca="false">IF(H52=$O$8,D52,0)</f>
        <v>0</v>
      </c>
      <c r="P52" s="7" t="n">
        <f aca="false">IF(H52=$P$8,D52,0)</f>
        <v>10</v>
      </c>
      <c r="Q52" s="7" t="n">
        <f aca="false">IF(H52=$Q$8,D52,0)</f>
        <v>0</v>
      </c>
      <c r="R52" s="7" t="n">
        <f aca="false">IF(H52=$R$8,D52,0)</f>
        <v>0</v>
      </c>
      <c r="S52" s="7" t="n">
        <f aca="false">IF(H52=$S$8,D52,0)</f>
        <v>0</v>
      </c>
      <c r="T52" s="7" t="n">
        <f aca="false">IF(H52=$T$8,D52,0)</f>
        <v>0</v>
      </c>
      <c r="U52" s="7" t="n">
        <f aca="false">IF(H52=$U$8,D52,0)</f>
        <v>0</v>
      </c>
      <c r="W52" s="7" t="n">
        <f aca="false">IF(H52=$W$8,D52,0)</f>
        <v>0</v>
      </c>
    </row>
    <row r="53" customFormat="false" ht="12.75" hidden="false" customHeight="false" outlineLevel="0" collapsed="false">
      <c r="B53" s="7" t="n">
        <v>768</v>
      </c>
      <c r="C53" s="8" t="n">
        <v>36739</v>
      </c>
      <c r="D53" s="33" t="n">
        <v>10</v>
      </c>
      <c r="E53" s="7" t="s">
        <v>217</v>
      </c>
      <c r="F53" s="7" t="s">
        <v>113</v>
      </c>
      <c r="G53" s="7" t="s">
        <v>196</v>
      </c>
      <c r="H53" s="7" t="n">
        <v>6</v>
      </c>
      <c r="J53" s="7" t="n">
        <f aca="false">IF(H53=$J$8,D53,0)</f>
        <v>0</v>
      </c>
      <c r="K53" s="7" t="n">
        <f aca="false">IF(H53=$K$8,D53,0)</f>
        <v>0</v>
      </c>
      <c r="L53" s="7" t="n">
        <f aca="false">IF(H53=$L$8,D53,0)</f>
        <v>0</v>
      </c>
      <c r="M53" s="7" t="n">
        <f aca="false">IF(H53=$M$8,D53,0)</f>
        <v>0</v>
      </c>
      <c r="N53" s="7" t="n">
        <f aca="false">IF(H53=$N$8,D53,0)</f>
        <v>0</v>
      </c>
      <c r="O53" s="7" t="n">
        <f aca="false">IF(H53=$O$8,D53,0)</f>
        <v>0</v>
      </c>
      <c r="P53" s="7" t="n">
        <f aca="false">IF(H53=$P$8,D53,0)</f>
        <v>10</v>
      </c>
      <c r="Q53" s="7" t="n">
        <f aca="false">IF(H53=$Q$8,D53,0)</f>
        <v>0</v>
      </c>
      <c r="R53" s="7" t="n">
        <f aca="false">IF(H53=$R$8,D53,0)</f>
        <v>0</v>
      </c>
      <c r="S53" s="7" t="n">
        <f aca="false">IF(H53=$S$8,D53,0)</f>
        <v>0</v>
      </c>
      <c r="T53" s="7" t="n">
        <f aca="false">IF(H53=$T$8,D53,0)</f>
        <v>0</v>
      </c>
      <c r="U53" s="7" t="n">
        <f aca="false">IF(H53=$U$8,D53,0)</f>
        <v>0</v>
      </c>
      <c r="W53" s="7" t="n">
        <f aca="false">IF(H53=$W$8,D53,0)</f>
        <v>0</v>
      </c>
    </row>
    <row r="54" customFormat="false" ht="12.75" hidden="false" customHeight="false" outlineLevel="0" collapsed="false">
      <c r="B54" s="7" t="n">
        <v>769</v>
      </c>
      <c r="C54" s="8" t="n">
        <v>36739</v>
      </c>
      <c r="D54" s="33" t="n">
        <v>10</v>
      </c>
      <c r="E54" s="7" t="s">
        <v>217</v>
      </c>
      <c r="F54" s="7" t="s">
        <v>113</v>
      </c>
      <c r="G54" s="7" t="s">
        <v>196</v>
      </c>
      <c r="H54" s="7" t="n">
        <v>6</v>
      </c>
      <c r="J54" s="7" t="n">
        <f aca="false">IF(H54=$J$8,D54,0)</f>
        <v>0</v>
      </c>
      <c r="K54" s="7" t="n">
        <f aca="false">IF(H54=$K$8,D54,0)</f>
        <v>0</v>
      </c>
      <c r="L54" s="7" t="n">
        <f aca="false">IF(H54=$L$8,D54,0)</f>
        <v>0</v>
      </c>
      <c r="M54" s="7" t="n">
        <f aca="false">IF(H54=$M$8,D54,0)</f>
        <v>0</v>
      </c>
      <c r="N54" s="7" t="n">
        <f aca="false">IF(H54=$N$8,D54,0)</f>
        <v>0</v>
      </c>
      <c r="O54" s="7" t="n">
        <f aca="false">IF(H54=$O$8,D54,0)</f>
        <v>0</v>
      </c>
      <c r="P54" s="7" t="n">
        <f aca="false">IF(H54=$P$8,D54,0)</f>
        <v>10</v>
      </c>
      <c r="Q54" s="7" t="n">
        <f aca="false">IF(H54=$Q$8,D54,0)</f>
        <v>0</v>
      </c>
      <c r="R54" s="7" t="n">
        <f aca="false">IF(H54=$R$8,D54,0)</f>
        <v>0</v>
      </c>
      <c r="S54" s="7" t="n">
        <f aca="false">IF(H54=$S$8,D54,0)</f>
        <v>0</v>
      </c>
      <c r="T54" s="7" t="n">
        <f aca="false">IF(H54=$T$8,D54,0)</f>
        <v>0</v>
      </c>
      <c r="U54" s="7" t="n">
        <f aca="false">IF(H54=$U$8,D54,0)</f>
        <v>0</v>
      </c>
      <c r="W54" s="7" t="n">
        <f aca="false">IF(H54=$W$8,D54,0)</f>
        <v>0</v>
      </c>
    </row>
    <row r="55" customFormat="false" ht="12.75" hidden="false" customHeight="false" outlineLevel="0" collapsed="false">
      <c r="B55" s="7" t="n">
        <v>771</v>
      </c>
      <c r="C55" s="8" t="n">
        <v>36727</v>
      </c>
      <c r="D55" s="33" t="n">
        <v>136.33</v>
      </c>
      <c r="E55" s="7" t="s">
        <v>219</v>
      </c>
      <c r="F55" s="7" t="s">
        <v>220</v>
      </c>
      <c r="G55" s="7" t="s">
        <v>196</v>
      </c>
      <c r="H55" s="7" t="n">
        <v>10</v>
      </c>
      <c r="J55" s="7" t="n">
        <f aca="false">IF(H55=$J$8,D55,0)</f>
        <v>0</v>
      </c>
      <c r="K55" s="7" t="n">
        <f aca="false">IF(H55=$K$8,D55,0)</f>
        <v>0</v>
      </c>
      <c r="L55" s="7" t="n">
        <f aca="false">IF(H55=$L$8,D55,0)</f>
        <v>0</v>
      </c>
      <c r="M55" s="7" t="n">
        <f aca="false">IF(H55=$M$8,D55,0)</f>
        <v>0</v>
      </c>
      <c r="N55" s="7" t="n">
        <f aca="false">IF(H55=$N$8,D55,0)</f>
        <v>0</v>
      </c>
      <c r="O55" s="7" t="n">
        <f aca="false">IF(H55=$O$8,D55,0)</f>
        <v>0</v>
      </c>
      <c r="P55" s="7" t="n">
        <f aca="false">IF(H55=$P$8,D55,0)</f>
        <v>0</v>
      </c>
      <c r="Q55" s="7" t="n">
        <f aca="false">IF(H55=$Q$8,D55,0)</f>
        <v>0</v>
      </c>
      <c r="R55" s="7" t="n">
        <f aca="false">IF(H55=$R$8,D55,0)</f>
        <v>0</v>
      </c>
      <c r="S55" s="7" t="n">
        <f aca="false">IF(H55=$S$8,D55,0)</f>
        <v>0</v>
      </c>
      <c r="T55" s="7" t="n">
        <f aca="false">IF(H55=$T$8,D55,0)</f>
        <v>136.33</v>
      </c>
      <c r="U55" s="7" t="n">
        <f aca="false">IF(H55=$U$8,D55,0)</f>
        <v>0</v>
      </c>
      <c r="W55" s="7" t="n">
        <f aca="false">IF(H55=$W$8,D55,0)</f>
        <v>0</v>
      </c>
    </row>
    <row r="56" customFormat="false" ht="12.75" hidden="false" customHeight="false" outlineLevel="0" collapsed="false">
      <c r="B56" s="7" t="n">
        <v>772</v>
      </c>
      <c r="C56" s="8" t="n">
        <v>36735</v>
      </c>
      <c r="D56" s="33" t="n">
        <v>103.7</v>
      </c>
      <c r="E56" s="7" t="s">
        <v>198</v>
      </c>
      <c r="G56" s="7" t="s">
        <v>196</v>
      </c>
      <c r="H56" s="7" t="n">
        <v>6</v>
      </c>
      <c r="J56" s="7" t="n">
        <f aca="false">IF(H56=$J$8,D56,0)</f>
        <v>0</v>
      </c>
      <c r="K56" s="7" t="n">
        <f aca="false">IF(H56=$K$8,D56,0)</f>
        <v>0</v>
      </c>
      <c r="L56" s="7" t="n">
        <f aca="false">IF(H56=$L$8,D56,0)</f>
        <v>0</v>
      </c>
      <c r="M56" s="7" t="n">
        <f aca="false">IF(H56=$M$8,D56,0)</f>
        <v>0</v>
      </c>
      <c r="N56" s="7" t="n">
        <f aca="false">IF(H56=$N$8,D56,0)</f>
        <v>0</v>
      </c>
      <c r="O56" s="7" t="n">
        <f aca="false">IF(H56=$O$8,D56,0)</f>
        <v>0</v>
      </c>
      <c r="P56" s="7" t="n">
        <f aca="false">IF(H56=$P$8,D56,0)</f>
        <v>103.7</v>
      </c>
      <c r="Q56" s="7" t="n">
        <f aca="false">IF(H56=$Q$8,D56,0)</f>
        <v>0</v>
      </c>
      <c r="R56" s="7" t="n">
        <f aca="false">IF(H56=$R$8,D56,0)</f>
        <v>0</v>
      </c>
      <c r="S56" s="7" t="n">
        <f aca="false">IF(H56=$S$8,D56,0)</f>
        <v>0</v>
      </c>
      <c r="T56" s="7" t="n">
        <f aca="false">IF(H56=$T$8,D56,0)</f>
        <v>0</v>
      </c>
      <c r="U56" s="7" t="n">
        <f aca="false">IF(H56=$U$8,D56,0)</f>
        <v>0</v>
      </c>
      <c r="W56" s="7" t="n">
        <f aca="false">IF(H56=$W$8,D56,0)</f>
        <v>0</v>
      </c>
    </row>
    <row r="57" customFormat="false" ht="12.75" hidden="false" customHeight="false" outlineLevel="0" collapsed="false">
      <c r="B57" s="7" t="n">
        <v>773</v>
      </c>
      <c r="C57" s="8" t="n">
        <v>36740</v>
      </c>
      <c r="D57" s="33" t="n">
        <v>300</v>
      </c>
      <c r="E57" s="7" t="s">
        <v>186</v>
      </c>
      <c r="F57" s="7" t="s">
        <v>113</v>
      </c>
      <c r="G57" s="7" t="s">
        <v>196</v>
      </c>
      <c r="H57" s="7" t="n">
        <v>6</v>
      </c>
      <c r="J57" s="7" t="n">
        <f aca="false">IF(H57=$J$8,D57,0)</f>
        <v>0</v>
      </c>
      <c r="K57" s="7" t="n">
        <f aca="false">IF(H57=$K$8,D57,0)</f>
        <v>0</v>
      </c>
      <c r="L57" s="7" t="n">
        <f aca="false">IF(H57=$L$8,D57,0)</f>
        <v>0</v>
      </c>
      <c r="M57" s="7" t="n">
        <f aca="false">IF(H57=$M$8,D57,0)</f>
        <v>0</v>
      </c>
      <c r="N57" s="7" t="n">
        <f aca="false">IF(H57=$N$8,D57,0)</f>
        <v>0</v>
      </c>
      <c r="O57" s="7" t="n">
        <f aca="false">IF(H57=$O$8,D57,0)</f>
        <v>0</v>
      </c>
      <c r="P57" s="7" t="n">
        <f aca="false">IF(H57=$P$8,D57,0)</f>
        <v>300</v>
      </c>
      <c r="Q57" s="7" t="n">
        <f aca="false">IF(H57=$Q$8,D57,0)</f>
        <v>0</v>
      </c>
      <c r="R57" s="7" t="n">
        <f aca="false">IF(H57=$R$8,D57,0)</f>
        <v>0</v>
      </c>
      <c r="S57" s="7" t="n">
        <f aca="false">IF(H57=$S$8,D57,0)</f>
        <v>0</v>
      </c>
      <c r="T57" s="7" t="n">
        <f aca="false">IF(H57=$T$8,D57,0)</f>
        <v>0</v>
      </c>
      <c r="U57" s="7" t="n">
        <f aca="false">IF(H57=$U$8,D57,0)</f>
        <v>0</v>
      </c>
      <c r="W57" s="7" t="n">
        <f aca="false">IF(H57=$W$8,D57,0)</f>
        <v>0</v>
      </c>
    </row>
    <row r="58" customFormat="false" ht="12.75" hidden="false" customHeight="false" outlineLevel="0" collapsed="false">
      <c r="B58" s="7" t="n">
        <v>774</v>
      </c>
      <c r="C58" s="8" t="n">
        <v>36731</v>
      </c>
      <c r="D58" s="33" t="n">
        <v>459</v>
      </c>
      <c r="E58" s="7" t="s">
        <v>77</v>
      </c>
      <c r="F58" s="7" t="s">
        <v>221</v>
      </c>
      <c r="G58" s="7" t="s">
        <v>196</v>
      </c>
      <c r="H58" s="7" t="n">
        <v>1</v>
      </c>
      <c r="J58" s="7" t="n">
        <f aca="false">IF(H58=$J$8,D58,0)</f>
        <v>0</v>
      </c>
      <c r="K58" s="7" t="n">
        <f aca="false">IF(H58=$K$8,D58,0)</f>
        <v>459</v>
      </c>
      <c r="L58" s="7" t="n">
        <f aca="false">IF(H58=$L$8,D58,0)</f>
        <v>0</v>
      </c>
      <c r="M58" s="7" t="n">
        <f aca="false">IF(H58=$M$8,D58,0)</f>
        <v>0</v>
      </c>
      <c r="N58" s="7" t="n">
        <f aca="false">IF(H58=$N$8,D58,0)</f>
        <v>0</v>
      </c>
      <c r="O58" s="7" t="n">
        <f aca="false">IF(H58=$O$8,D58,0)</f>
        <v>0</v>
      </c>
      <c r="P58" s="7" t="n">
        <f aca="false">IF(H58=$P$8,D58,0)</f>
        <v>0</v>
      </c>
      <c r="Q58" s="7" t="n">
        <f aca="false">IF(H58=$Q$8,D58,0)</f>
        <v>0</v>
      </c>
      <c r="R58" s="7" t="n">
        <f aca="false">IF(H58=$R$8,D58,0)</f>
        <v>0</v>
      </c>
      <c r="S58" s="7" t="n">
        <f aca="false">IF(H58=$S$8,D58,0)</f>
        <v>0</v>
      </c>
      <c r="T58" s="7" t="n">
        <f aca="false">IF(H58=$T$8,D58,0)</f>
        <v>0</v>
      </c>
      <c r="U58" s="7" t="n">
        <f aca="false">IF(H58=$U$8,D58,0)</f>
        <v>0</v>
      </c>
      <c r="W58" s="7" t="n">
        <f aca="false">IF(H58=$W$8,D58,0)</f>
        <v>0</v>
      </c>
    </row>
    <row r="59" customFormat="false" ht="12.75" hidden="false" customHeight="false" outlineLevel="0" collapsed="false">
      <c r="B59" s="7" t="n">
        <v>775</v>
      </c>
      <c r="C59" s="8" t="n">
        <v>36731</v>
      </c>
      <c r="D59" s="33" t="n">
        <v>39.87</v>
      </c>
      <c r="E59" s="7" t="s">
        <v>77</v>
      </c>
      <c r="F59" s="7" t="s">
        <v>222</v>
      </c>
      <c r="G59" s="7" t="s">
        <v>196</v>
      </c>
      <c r="H59" s="7" t="n">
        <v>1</v>
      </c>
      <c r="J59" s="7" t="n">
        <f aca="false">IF(H59=$J$8,D59,0)</f>
        <v>0</v>
      </c>
      <c r="K59" s="7" t="n">
        <f aca="false">IF(H59=$K$8,D59,0)</f>
        <v>39.87</v>
      </c>
      <c r="L59" s="7" t="n">
        <f aca="false">IF(H59=$L$8,D59,0)</f>
        <v>0</v>
      </c>
      <c r="M59" s="7" t="n">
        <f aca="false">IF(H59=$M$8,D59,0)</f>
        <v>0</v>
      </c>
      <c r="N59" s="7" t="n">
        <f aca="false">IF(H59=$N$8,D59,0)</f>
        <v>0</v>
      </c>
      <c r="O59" s="7" t="n">
        <f aca="false">IF(H59=$O$8,D59,0)</f>
        <v>0</v>
      </c>
      <c r="P59" s="7" t="n">
        <f aca="false">IF(H59=$P$8,D59,0)</f>
        <v>0</v>
      </c>
      <c r="Q59" s="7" t="n">
        <f aca="false">IF(H59=$Q$8,D59,0)</f>
        <v>0</v>
      </c>
      <c r="R59" s="7" t="n">
        <f aca="false">IF(H59=$R$8,D59,0)</f>
        <v>0</v>
      </c>
      <c r="S59" s="7" t="n">
        <f aca="false">IF(H59=$S$8,D59,0)</f>
        <v>0</v>
      </c>
      <c r="T59" s="7" t="n">
        <f aca="false">IF(H59=$T$8,D59,0)</f>
        <v>0</v>
      </c>
      <c r="U59" s="7" t="n">
        <f aca="false">IF(H59=$U$8,D59,0)</f>
        <v>0</v>
      </c>
      <c r="W59" s="7" t="n">
        <f aca="false">IF(H59=$W$8,D59,0)</f>
        <v>0</v>
      </c>
    </row>
    <row r="60" customFormat="false" ht="12.75" hidden="false" customHeight="false" outlineLevel="0" collapsed="false">
      <c r="B60" s="7" t="n">
        <v>776</v>
      </c>
      <c r="C60" s="8" t="n">
        <v>36735</v>
      </c>
      <c r="D60" s="33" t="n">
        <v>312.8</v>
      </c>
      <c r="E60" s="7" t="s">
        <v>198</v>
      </c>
      <c r="F60" s="7" t="s">
        <v>223</v>
      </c>
      <c r="G60" s="7" t="s">
        <v>196</v>
      </c>
      <c r="H60" s="7" t="n">
        <v>10</v>
      </c>
      <c r="J60" s="7" t="n">
        <f aca="false">IF(H60=$J$8,D60,0)</f>
        <v>0</v>
      </c>
      <c r="K60" s="7" t="n">
        <f aca="false">IF(H60=$K$8,D60,0)</f>
        <v>0</v>
      </c>
      <c r="L60" s="7" t="n">
        <f aca="false">IF(H60=$L$8,D60,0)</f>
        <v>0</v>
      </c>
      <c r="M60" s="7" t="n">
        <f aca="false">IF(H60=$M$8,D60,0)</f>
        <v>0</v>
      </c>
      <c r="N60" s="7" t="n">
        <f aca="false">IF(H60=$N$8,D60,0)</f>
        <v>0</v>
      </c>
      <c r="O60" s="7" t="n">
        <f aca="false">IF(H60=$O$8,D60,0)</f>
        <v>0</v>
      </c>
      <c r="P60" s="7" t="n">
        <f aca="false">IF(H60=$P$8,D60,0)</f>
        <v>0</v>
      </c>
      <c r="Q60" s="7" t="n">
        <f aca="false">IF(H60=$Q$8,D60,0)</f>
        <v>0</v>
      </c>
      <c r="R60" s="7" t="n">
        <f aca="false">IF(H60=$R$8,D60,0)</f>
        <v>0</v>
      </c>
      <c r="S60" s="7" t="n">
        <f aca="false">IF(H60=$S$8,D60,0)</f>
        <v>0</v>
      </c>
      <c r="T60" s="7" t="n">
        <f aca="false">IF(H60=$T$8,D60,0)</f>
        <v>312.8</v>
      </c>
      <c r="U60" s="7" t="n">
        <f aca="false">IF(H60=$U$8,D60,0)</f>
        <v>0</v>
      </c>
      <c r="W60" s="7" t="n">
        <f aca="false">IF(H60=$W$8,D60,0)</f>
        <v>0</v>
      </c>
    </row>
    <row r="61" s="34" customFormat="true" ht="12.75" hidden="false" customHeight="false" outlineLevel="0" collapsed="false">
      <c r="A61" s="33"/>
      <c r="B61" s="88" t="n">
        <v>777</v>
      </c>
      <c r="C61" s="89" t="n">
        <v>36734</v>
      </c>
      <c r="D61" s="90" t="n">
        <v>2510.39</v>
      </c>
      <c r="E61" s="88" t="s">
        <v>56</v>
      </c>
      <c r="F61" s="88" t="s">
        <v>54</v>
      </c>
      <c r="G61" s="96" t="s">
        <v>196</v>
      </c>
      <c r="H61" s="96" t="n">
        <v>11</v>
      </c>
      <c r="J61" s="7" t="n">
        <f aca="false">IF(H61=$J$8,D61,0)</f>
        <v>0</v>
      </c>
      <c r="K61" s="7" t="n">
        <f aca="false">IF(H61=$K$8,D61,0)</f>
        <v>0</v>
      </c>
      <c r="L61" s="7" t="n">
        <f aca="false">IF(H61=$L$8,D61,0)</f>
        <v>0</v>
      </c>
      <c r="M61" s="7" t="n">
        <f aca="false">IF(H61=$M$8,D61,0)</f>
        <v>0</v>
      </c>
      <c r="N61" s="7" t="n">
        <f aca="false">IF(H61=$N$8,D61,0)</f>
        <v>0</v>
      </c>
      <c r="O61" s="7" t="n">
        <f aca="false">IF(H61=$O$8,D61,0)</f>
        <v>0</v>
      </c>
      <c r="P61" s="7" t="n">
        <f aca="false">IF(H61=$P$8,D61,0)</f>
        <v>0</v>
      </c>
      <c r="Q61" s="7" t="n">
        <f aca="false">IF(H61=$Q$8,D61,0)</f>
        <v>0</v>
      </c>
      <c r="R61" s="7" t="n">
        <f aca="false">IF(H61=$R$8,D61,0)</f>
        <v>0</v>
      </c>
      <c r="S61" s="7" t="n">
        <f aca="false">IF(H61=$S$8,D61,0)</f>
        <v>0</v>
      </c>
      <c r="T61" s="7" t="n">
        <f aca="false">IF(H61=$T$8,D61,0)</f>
        <v>0</v>
      </c>
      <c r="U61" s="7" t="n">
        <f aca="false">IF(H61=$U$8,D61,0)</f>
        <v>2510.39</v>
      </c>
      <c r="W61" s="7" t="n">
        <f aca="false">IF(H61=$W$8,D61,0)</f>
        <v>0</v>
      </c>
    </row>
    <row r="62" customFormat="false" ht="12.75" hidden="false" customHeight="false" outlineLevel="0" collapsed="false">
      <c r="B62" s="7" t="n">
        <v>778</v>
      </c>
      <c r="C62" s="8" t="n">
        <v>36735</v>
      </c>
      <c r="D62" s="33" t="n">
        <v>43.39</v>
      </c>
      <c r="E62" s="7" t="s">
        <v>208</v>
      </c>
      <c r="F62" s="7" t="s">
        <v>224</v>
      </c>
      <c r="G62" s="7" t="s">
        <v>196</v>
      </c>
      <c r="H62" s="7" t="n">
        <v>2</v>
      </c>
      <c r="J62" s="7" t="n">
        <f aca="false">IF(H62=$J$8,D62,0)</f>
        <v>0</v>
      </c>
      <c r="K62" s="7" t="n">
        <f aca="false">IF(H62=$K$8,D62,0)</f>
        <v>0</v>
      </c>
      <c r="L62" s="7" t="n">
        <f aca="false">IF(H62=$L$8,D62,0)</f>
        <v>43.39</v>
      </c>
      <c r="M62" s="7" t="n">
        <f aca="false">IF(H62=$M$8,D62,0)</f>
        <v>0</v>
      </c>
      <c r="N62" s="7" t="n">
        <f aca="false">IF(H62=$N$8,D62,0)</f>
        <v>0</v>
      </c>
      <c r="O62" s="7" t="n">
        <f aca="false">IF(H62=$O$8,D62,0)</f>
        <v>0</v>
      </c>
      <c r="P62" s="7" t="n">
        <f aca="false">IF(H62=$P$8,D62,0)</f>
        <v>0</v>
      </c>
      <c r="Q62" s="7" t="n">
        <f aca="false">IF(H62=$Q$8,D62,0)</f>
        <v>0</v>
      </c>
      <c r="R62" s="7" t="n">
        <f aca="false">IF(H62=$R$8,D62,0)</f>
        <v>0</v>
      </c>
      <c r="S62" s="7" t="n">
        <f aca="false">IF(H62=$S$8,D62,0)</f>
        <v>0</v>
      </c>
      <c r="T62" s="7" t="n">
        <f aca="false">IF(H62=$T$8,D62,0)</f>
        <v>0</v>
      </c>
      <c r="U62" s="7" t="n">
        <f aca="false">IF(H62=$U$8,D62,0)</f>
        <v>0</v>
      </c>
      <c r="W62" s="7" t="n">
        <f aca="false">IF(H62=$W$8,D62,0)</f>
        <v>0</v>
      </c>
    </row>
    <row r="63" customFormat="false" ht="12.75" hidden="false" customHeight="false" outlineLevel="0" collapsed="false">
      <c r="B63" s="7" t="n">
        <v>779</v>
      </c>
      <c r="C63" s="8" t="n">
        <v>36745</v>
      </c>
      <c r="D63" s="33" t="n">
        <v>79.8</v>
      </c>
      <c r="E63" s="7" t="s">
        <v>198</v>
      </c>
      <c r="F63" s="7" t="s">
        <v>225</v>
      </c>
      <c r="G63" s="7" t="s">
        <v>196</v>
      </c>
      <c r="H63" s="7" t="n">
        <v>6</v>
      </c>
      <c r="J63" s="7" t="n">
        <f aca="false">IF(H63=$J$8,D63,0)</f>
        <v>0</v>
      </c>
      <c r="K63" s="7" t="n">
        <f aca="false">IF(H63=$K$8,D63,0)</f>
        <v>0</v>
      </c>
      <c r="L63" s="7" t="n">
        <f aca="false">IF(H63=$L$8,D63,0)</f>
        <v>0</v>
      </c>
      <c r="M63" s="7" t="n">
        <f aca="false">IF(H63=$M$8,D63,0)</f>
        <v>0</v>
      </c>
      <c r="N63" s="7" t="n">
        <f aca="false">IF(H63=$N$8,D63,0)</f>
        <v>0</v>
      </c>
      <c r="O63" s="7" t="n">
        <f aca="false">IF(H63=$O$8,D63,0)</f>
        <v>0</v>
      </c>
      <c r="P63" s="7" t="n">
        <f aca="false">IF(H63=$P$8,D63,0)</f>
        <v>79.8</v>
      </c>
      <c r="Q63" s="7" t="n">
        <f aca="false">IF(H63=$Q$8,D63,0)</f>
        <v>0</v>
      </c>
      <c r="R63" s="7" t="n">
        <f aca="false">IF(H63=$R$8,D63,0)</f>
        <v>0</v>
      </c>
      <c r="S63" s="7" t="n">
        <f aca="false">IF(H63=$S$8,D63,0)</f>
        <v>0</v>
      </c>
      <c r="T63" s="7" t="n">
        <f aca="false">IF(H63=$T$8,D63,0)</f>
        <v>0</v>
      </c>
      <c r="U63" s="7" t="n">
        <f aca="false">IF(H63=$U$8,D63,0)</f>
        <v>0</v>
      </c>
      <c r="W63" s="7" t="n">
        <f aca="false">IF(H63=$W$8,D63,0)</f>
        <v>0</v>
      </c>
    </row>
    <row r="64" s="34" customFormat="true" ht="22.5" hidden="false" customHeight="false" outlineLevel="0" collapsed="false">
      <c r="A64" s="33"/>
      <c r="B64" s="88" t="n">
        <v>780</v>
      </c>
      <c r="C64" s="89" t="n">
        <v>36739</v>
      </c>
      <c r="D64" s="90" t="n">
        <v>783.92</v>
      </c>
      <c r="E64" s="88" t="s">
        <v>69</v>
      </c>
      <c r="F64" s="88" t="s">
        <v>226</v>
      </c>
      <c r="G64" s="96" t="s">
        <v>196</v>
      </c>
      <c r="H64" s="96" t="n">
        <v>11</v>
      </c>
      <c r="J64" s="7" t="n">
        <f aca="false">IF(H64=$J$8,D64,0)</f>
        <v>0</v>
      </c>
      <c r="K64" s="7" t="n">
        <f aca="false">IF(H64=$K$8,D64,0)</f>
        <v>0</v>
      </c>
      <c r="L64" s="7" t="n">
        <f aca="false">IF(H64=$L$8,D64,0)</f>
        <v>0</v>
      </c>
      <c r="M64" s="7" t="n">
        <f aca="false">IF(H64=$M$8,D64,0)</f>
        <v>0</v>
      </c>
      <c r="N64" s="7" t="n">
        <f aca="false">IF(H64=$N$8,D64,0)</f>
        <v>0</v>
      </c>
      <c r="O64" s="7" t="n">
        <f aca="false">IF(H64=$O$8,D64,0)</f>
        <v>0</v>
      </c>
      <c r="P64" s="7" t="n">
        <f aca="false">IF(H64=$P$8,D64,0)</f>
        <v>0</v>
      </c>
      <c r="Q64" s="7" t="n">
        <f aca="false">IF(H64=$Q$8,D64,0)</f>
        <v>0</v>
      </c>
      <c r="R64" s="7" t="n">
        <f aca="false">IF(H64=$R$8,D64,0)</f>
        <v>0</v>
      </c>
      <c r="S64" s="7" t="n">
        <f aca="false">IF(H64=$S$8,D64,0)</f>
        <v>0</v>
      </c>
      <c r="T64" s="7" t="n">
        <f aca="false">IF(H64=$T$8,D64,0)</f>
        <v>0</v>
      </c>
      <c r="U64" s="7" t="n">
        <f aca="false">IF(H64=$U$8,D64,0)</f>
        <v>783.92</v>
      </c>
      <c r="W64" s="7" t="n">
        <f aca="false">IF(H64=$W$8,D64,0)</f>
        <v>0</v>
      </c>
    </row>
    <row r="65" customFormat="false" ht="12.75" hidden="false" customHeight="false" outlineLevel="0" collapsed="false">
      <c r="B65" s="88" t="n">
        <v>781</v>
      </c>
      <c r="C65" s="89" t="n">
        <v>36741</v>
      </c>
      <c r="D65" s="90" t="n">
        <v>300</v>
      </c>
      <c r="E65" s="88" t="s">
        <v>91</v>
      </c>
      <c r="F65" s="88" t="s">
        <v>90</v>
      </c>
      <c r="G65" s="7" t="s">
        <v>196</v>
      </c>
      <c r="H65" s="7" t="n">
        <v>11</v>
      </c>
      <c r="J65" s="7" t="n">
        <f aca="false">IF(H65=$J$8,D65,0)</f>
        <v>0</v>
      </c>
      <c r="K65" s="7" t="n">
        <f aca="false">IF(H65=$K$8,D65,0)</f>
        <v>0</v>
      </c>
      <c r="L65" s="7" t="n">
        <f aca="false">IF(H65=$L$8,D65,0)</f>
        <v>0</v>
      </c>
      <c r="M65" s="7" t="n">
        <f aca="false">IF(H65=$M$8,D65,0)</f>
        <v>0</v>
      </c>
      <c r="N65" s="7" t="n">
        <f aca="false">IF(H65=$N$8,D65,0)</f>
        <v>0</v>
      </c>
      <c r="O65" s="7" t="n">
        <f aca="false">IF(H65=$O$8,D65,0)</f>
        <v>0</v>
      </c>
      <c r="P65" s="7" t="n">
        <f aca="false">IF(H65=$P$8,D65,0)</f>
        <v>0</v>
      </c>
      <c r="Q65" s="7" t="n">
        <f aca="false">IF(H65=$Q$8,D65,0)</f>
        <v>0</v>
      </c>
      <c r="R65" s="7" t="n">
        <f aca="false">IF(H65=$R$8,D65,0)</f>
        <v>0</v>
      </c>
      <c r="S65" s="7" t="n">
        <f aca="false">IF(H65=$S$8,D65,0)</f>
        <v>0</v>
      </c>
      <c r="T65" s="7" t="n">
        <f aca="false">IF(H65=$T$8,D65,0)</f>
        <v>0</v>
      </c>
      <c r="U65" s="7" t="n">
        <f aca="false">IF(H65=$U$8,D65,0)</f>
        <v>300</v>
      </c>
      <c r="W65" s="7" t="n">
        <f aca="false">IF(H65=$W$8,D65,0)</f>
        <v>0</v>
      </c>
    </row>
    <row r="66" customFormat="false" ht="12.75" hidden="false" customHeight="false" outlineLevel="0" collapsed="false">
      <c r="B66" s="88" t="n">
        <v>782</v>
      </c>
      <c r="C66" s="89" t="n">
        <v>36742</v>
      </c>
      <c r="D66" s="90" t="n">
        <v>440.15</v>
      </c>
      <c r="E66" s="88" t="s">
        <v>101</v>
      </c>
      <c r="F66" s="88" t="s">
        <v>227</v>
      </c>
      <c r="G66" s="7" t="s">
        <v>196</v>
      </c>
      <c r="H66" s="7" t="n">
        <v>11</v>
      </c>
      <c r="J66" s="7" t="n">
        <f aca="false">IF(H66=$J$8,D66,0)</f>
        <v>0</v>
      </c>
      <c r="K66" s="7" t="n">
        <f aca="false">IF(H66=$K$8,D66,0)</f>
        <v>0</v>
      </c>
      <c r="L66" s="7" t="n">
        <f aca="false">IF(H66=$L$8,D66,0)</f>
        <v>0</v>
      </c>
      <c r="M66" s="7" t="n">
        <f aca="false">IF(H66=$M$8,D66,0)</f>
        <v>0</v>
      </c>
      <c r="N66" s="7" t="n">
        <f aca="false">IF(H66=$N$8,D66,0)</f>
        <v>0</v>
      </c>
      <c r="O66" s="7" t="n">
        <f aca="false">IF(H66=$O$8,D66,0)</f>
        <v>0</v>
      </c>
      <c r="P66" s="7" t="n">
        <f aca="false">IF(H66=$P$8,D66,0)</f>
        <v>0</v>
      </c>
      <c r="Q66" s="7" t="n">
        <f aca="false">IF(H66=$Q$8,D66,0)</f>
        <v>0</v>
      </c>
      <c r="R66" s="7" t="n">
        <f aca="false">IF(H66=$R$8,D66,0)</f>
        <v>0</v>
      </c>
      <c r="S66" s="7" t="n">
        <f aca="false">IF(H66=$S$8,D66,0)</f>
        <v>0</v>
      </c>
      <c r="T66" s="7" t="n">
        <f aca="false">IF(H66=$T$8,D66,0)</f>
        <v>0</v>
      </c>
      <c r="U66" s="7" t="n">
        <f aca="false">IF(H66=$U$8,D66,0)</f>
        <v>440.15</v>
      </c>
      <c r="W66" s="7" t="n">
        <f aca="false">IF(H66=$W$8,D66,0)</f>
        <v>0</v>
      </c>
    </row>
    <row r="67" customFormat="false" ht="12.75" hidden="false" customHeight="false" outlineLevel="0" collapsed="false">
      <c r="B67" s="7" t="n">
        <v>783</v>
      </c>
      <c r="C67" s="8" t="n">
        <v>36752</v>
      </c>
      <c r="D67" s="33" t="n">
        <v>300</v>
      </c>
      <c r="E67" s="7" t="s">
        <v>228</v>
      </c>
      <c r="F67" s="7" t="s">
        <v>113</v>
      </c>
      <c r="G67" s="7" t="s">
        <v>196</v>
      </c>
      <c r="H67" s="7" t="n">
        <v>6</v>
      </c>
      <c r="J67" s="7" t="n">
        <f aca="false">IF(H67=$J$8,D67,0)</f>
        <v>0</v>
      </c>
      <c r="K67" s="7" t="n">
        <f aca="false">IF(H67=$K$8,D67,0)</f>
        <v>0</v>
      </c>
      <c r="L67" s="7" t="n">
        <f aca="false">IF(H67=$L$8,D67,0)</f>
        <v>0</v>
      </c>
      <c r="M67" s="7" t="n">
        <f aca="false">IF(H67=$M$8,D67,0)</f>
        <v>0</v>
      </c>
      <c r="N67" s="7" t="n">
        <f aca="false">IF(H67=$N$8,D67,0)</f>
        <v>0</v>
      </c>
      <c r="O67" s="7" t="n">
        <f aca="false">IF(H67=$O$8,D67,0)</f>
        <v>0</v>
      </c>
      <c r="P67" s="7" t="n">
        <f aca="false">IF(H67=$P$8,D67,0)</f>
        <v>300</v>
      </c>
      <c r="Q67" s="7" t="n">
        <f aca="false">IF(H67=$Q$8,D67,0)</f>
        <v>0</v>
      </c>
      <c r="R67" s="7" t="n">
        <f aca="false">IF(H67=$R$8,D67,0)</f>
        <v>0</v>
      </c>
      <c r="S67" s="7" t="n">
        <f aca="false">IF(H67=$S$8,D67,0)</f>
        <v>0</v>
      </c>
      <c r="T67" s="7" t="n">
        <f aca="false">IF(H67=$T$8,D67,0)</f>
        <v>0</v>
      </c>
      <c r="U67" s="7" t="n">
        <f aca="false">IF(H67=$U$8,D67,0)</f>
        <v>0</v>
      </c>
      <c r="W67" s="7" t="n">
        <f aca="false">IF(H67=$W$8,D67,0)</f>
        <v>0</v>
      </c>
    </row>
    <row r="68" customFormat="false" ht="12.75" hidden="false" customHeight="false" outlineLevel="0" collapsed="false">
      <c r="B68" s="7" t="s">
        <v>229</v>
      </c>
      <c r="C68" s="8" t="n">
        <v>36746</v>
      </c>
      <c r="D68" s="33" t="n">
        <v>18.75</v>
      </c>
      <c r="V68" s="33" t="n">
        <v>18.75</v>
      </c>
      <c r="W68" s="7" t="n">
        <f aca="false">IF(H68=$W$8,D68,0)</f>
        <v>0</v>
      </c>
    </row>
    <row r="69" customFormat="false" ht="12.75" hidden="false" customHeight="false" outlineLevel="0" collapsed="false">
      <c r="B69" s="7" t="s">
        <v>33</v>
      </c>
      <c r="D69" s="33" t="n">
        <v>15.45</v>
      </c>
      <c r="E69" s="7" t="s">
        <v>230</v>
      </c>
      <c r="V69" s="33" t="n">
        <v>15.45</v>
      </c>
      <c r="W69" s="7" t="n">
        <f aca="false">IF(H69=$W$8,D69,0)</f>
        <v>0</v>
      </c>
    </row>
    <row r="70" customFormat="false" ht="12.75" hidden="false" customHeight="false" outlineLevel="0" collapsed="false">
      <c r="A70" s="33" t="n">
        <v>1.73</v>
      </c>
      <c r="C70" s="8" t="n">
        <v>36753</v>
      </c>
      <c r="W70" s="7" t="n">
        <f aca="false">IF(H70=$W$8,D70,0)</f>
        <v>0</v>
      </c>
    </row>
    <row r="71" customFormat="false" ht="12.75" hidden="false" customHeight="false" outlineLevel="0" collapsed="false">
      <c r="W71" s="7" t="n">
        <f aca="false">IF(H71=$W$8,D71,0)</f>
        <v>0</v>
      </c>
    </row>
    <row r="72" customFormat="false" ht="12.75" hidden="false" customHeight="false" outlineLevel="0" collapsed="false">
      <c r="B72" s="7" t="n">
        <v>784</v>
      </c>
      <c r="C72" s="8" t="n">
        <v>36754</v>
      </c>
      <c r="D72" s="33" t="n">
        <v>96</v>
      </c>
      <c r="E72" s="7" t="s">
        <v>231</v>
      </c>
      <c r="F72" s="7" t="s">
        <v>232</v>
      </c>
      <c r="G72" s="7" t="s">
        <v>196</v>
      </c>
      <c r="H72" s="7" t="n">
        <v>10</v>
      </c>
      <c r="J72" s="7" t="n">
        <f aca="false">IF(H72=$J$8,D72,0)</f>
        <v>0</v>
      </c>
      <c r="K72" s="7" t="n">
        <f aca="false">IF(H72=$K$8,D72,0)</f>
        <v>0</v>
      </c>
      <c r="L72" s="7" t="n">
        <f aca="false">IF(H72=$L$8,D72,0)</f>
        <v>0</v>
      </c>
      <c r="M72" s="7" t="n">
        <f aca="false">IF(H72=$M$8,D72,0)</f>
        <v>0</v>
      </c>
      <c r="N72" s="7" t="n">
        <f aca="false">IF(H72=$N$8,D72,0)</f>
        <v>0</v>
      </c>
      <c r="O72" s="7" t="n">
        <f aca="false">IF(H72=$O$8,D72,0)</f>
        <v>0</v>
      </c>
      <c r="P72" s="7" t="n">
        <f aca="false">IF(H72=$P$8,D72,0)</f>
        <v>0</v>
      </c>
      <c r="Q72" s="7" t="n">
        <f aca="false">IF(H72=$Q$8,D72,0)</f>
        <v>0</v>
      </c>
      <c r="R72" s="7" t="n">
        <f aca="false">IF(H72=$R$8,D72,0)</f>
        <v>0</v>
      </c>
      <c r="S72" s="7" t="n">
        <f aca="false">IF(H72=$S$8,D72,0)</f>
        <v>0</v>
      </c>
      <c r="T72" s="7" t="n">
        <f aca="false">IF(H72=$T$8,D72,0)</f>
        <v>96</v>
      </c>
      <c r="U72" s="7" t="n">
        <f aca="false">IF(H72=$U$8,D72,0)</f>
        <v>0</v>
      </c>
      <c r="W72" s="7" t="n">
        <f aca="false">IF(H72=$W$8,D72,0)</f>
        <v>0</v>
      </c>
    </row>
    <row r="73" customFormat="false" ht="12.75" hidden="false" customHeight="false" outlineLevel="0" collapsed="false">
      <c r="B73" s="88" t="n">
        <v>785</v>
      </c>
      <c r="C73" s="89" t="n">
        <v>36755</v>
      </c>
      <c r="D73" s="90" t="n">
        <v>21.98</v>
      </c>
      <c r="E73" s="88" t="s">
        <v>105</v>
      </c>
      <c r="F73" s="88" t="s">
        <v>104</v>
      </c>
      <c r="G73" s="7" t="s">
        <v>196</v>
      </c>
      <c r="H73" s="7" t="n">
        <v>11</v>
      </c>
      <c r="J73" s="7" t="n">
        <f aca="false">IF(H73=$J$8,D73,0)</f>
        <v>0</v>
      </c>
      <c r="K73" s="7" t="n">
        <f aca="false">IF(H73=$K$8,D73,0)</f>
        <v>0</v>
      </c>
      <c r="L73" s="7" t="n">
        <f aca="false">IF(H73=$L$8,D73,0)</f>
        <v>0</v>
      </c>
      <c r="M73" s="7" t="n">
        <f aca="false">IF(H73=$M$8,D73,0)</f>
        <v>0</v>
      </c>
      <c r="N73" s="7" t="n">
        <f aca="false">IF(H73=$N$8,D73,0)</f>
        <v>0</v>
      </c>
      <c r="O73" s="7" t="n">
        <f aca="false">IF(H73=$O$8,D73,0)</f>
        <v>0</v>
      </c>
      <c r="P73" s="7" t="n">
        <f aca="false">IF(H73=$P$8,D73,0)</f>
        <v>0</v>
      </c>
      <c r="Q73" s="7" t="n">
        <f aca="false">IF(H73=$Q$8,D73,0)</f>
        <v>0</v>
      </c>
      <c r="R73" s="7" t="n">
        <f aca="false">IF(H73=$R$8,D73,0)</f>
        <v>0</v>
      </c>
      <c r="S73" s="7" t="n">
        <f aca="false">IF(H73=$S$8,D73,0)</f>
        <v>0</v>
      </c>
      <c r="T73" s="7" t="n">
        <f aca="false">IF(H73=$T$8,D73,0)</f>
        <v>0</v>
      </c>
      <c r="U73" s="7" t="n">
        <f aca="false">IF(H73=$U$8,D73,0)</f>
        <v>21.98</v>
      </c>
      <c r="W73" s="7" t="n">
        <f aca="false">IF(H73=$W$8,D73,0)</f>
        <v>0</v>
      </c>
    </row>
    <row r="74" customFormat="false" ht="12.75" hidden="false" customHeight="false" outlineLevel="0" collapsed="false">
      <c r="B74" s="7" t="n">
        <v>786</v>
      </c>
      <c r="C74" s="8" t="n">
        <v>36759</v>
      </c>
      <c r="D74" s="33" t="n">
        <v>74.24</v>
      </c>
      <c r="E74" s="7" t="s">
        <v>77</v>
      </c>
      <c r="F74" s="7" t="s">
        <v>233</v>
      </c>
      <c r="G74" s="7" t="s">
        <v>196</v>
      </c>
      <c r="H74" s="7" t="n">
        <v>1</v>
      </c>
      <c r="J74" s="7" t="n">
        <f aca="false">IF(H74=$J$8,D74,0)</f>
        <v>0</v>
      </c>
      <c r="K74" s="7" t="n">
        <f aca="false">IF(H74=$K$8,D74,0)</f>
        <v>74.24</v>
      </c>
      <c r="L74" s="7" t="n">
        <f aca="false">IF(H74=$L$8,D74,0)</f>
        <v>0</v>
      </c>
      <c r="M74" s="7" t="n">
        <f aca="false">IF(H74=$M$8,D74,0)</f>
        <v>0</v>
      </c>
      <c r="N74" s="7" t="n">
        <f aca="false">IF(H74=$N$8,D74,0)</f>
        <v>0</v>
      </c>
      <c r="O74" s="7" t="n">
        <f aca="false">IF(H74=$O$8,D74,0)</f>
        <v>0</v>
      </c>
      <c r="P74" s="7" t="n">
        <f aca="false">IF(H74=$P$8,D74,0)</f>
        <v>0</v>
      </c>
      <c r="Q74" s="7" t="n">
        <f aca="false">IF(H74=$Q$8,D74,0)</f>
        <v>0</v>
      </c>
      <c r="R74" s="7" t="n">
        <f aca="false">IF(H74=$R$8,D74,0)</f>
        <v>0</v>
      </c>
      <c r="S74" s="7" t="n">
        <f aca="false">IF(H74=$S$8,D74,0)</f>
        <v>0</v>
      </c>
      <c r="T74" s="7" t="n">
        <f aca="false">IF(H74=$T$8,D74,0)</f>
        <v>0</v>
      </c>
      <c r="U74" s="7" t="n">
        <f aca="false">IF(H74=$U$8,D74,0)</f>
        <v>0</v>
      </c>
      <c r="W74" s="7" t="n">
        <f aca="false">IF(H74=$W$8,D74,0)</f>
        <v>0</v>
      </c>
    </row>
    <row r="75" customFormat="false" ht="12.75" hidden="false" customHeight="false" outlineLevel="0" collapsed="false">
      <c r="B75" s="7" t="n">
        <v>789</v>
      </c>
      <c r="C75" s="8" t="n">
        <v>36776</v>
      </c>
      <c r="D75" s="33" t="n">
        <v>188.7</v>
      </c>
      <c r="E75" s="7" t="s">
        <v>210</v>
      </c>
      <c r="F75" s="7" t="s">
        <v>13</v>
      </c>
      <c r="G75" s="7" t="s">
        <v>196</v>
      </c>
      <c r="H75" s="7" t="n">
        <v>2</v>
      </c>
      <c r="J75" s="7" t="n">
        <f aca="false">IF(H75=$J$8,D75,0)</f>
        <v>0</v>
      </c>
      <c r="K75" s="7" t="n">
        <f aca="false">IF(H75=$K$8,D75,0)</f>
        <v>0</v>
      </c>
      <c r="L75" s="7" t="n">
        <f aca="false">IF(H75=$L$8,D75,0)</f>
        <v>188.7</v>
      </c>
      <c r="M75" s="7" t="n">
        <f aca="false">IF(H75=$M$8,D75,0)</f>
        <v>0</v>
      </c>
      <c r="N75" s="7" t="n">
        <f aca="false">IF(H75=$N$8,D75,0)</f>
        <v>0</v>
      </c>
      <c r="O75" s="7" t="n">
        <f aca="false">IF(H75=$O$8,D75,0)</f>
        <v>0</v>
      </c>
      <c r="P75" s="7" t="n">
        <f aca="false">IF(H75=$P$8,D75,0)</f>
        <v>0</v>
      </c>
      <c r="Q75" s="7" t="n">
        <f aca="false">IF(H75=$Q$8,D75,0)</f>
        <v>0</v>
      </c>
      <c r="R75" s="7" t="n">
        <f aca="false">IF(H75=$R$8,D75,0)</f>
        <v>0</v>
      </c>
      <c r="S75" s="7" t="n">
        <f aca="false">IF(H75=$S$8,D75,0)</f>
        <v>0</v>
      </c>
      <c r="T75" s="7" t="n">
        <f aca="false">IF(H75=$T$8,D75,0)</f>
        <v>0</v>
      </c>
      <c r="U75" s="7" t="n">
        <f aca="false">IF(H75=$U$8,D75,0)</f>
        <v>0</v>
      </c>
      <c r="W75" s="7" t="n">
        <f aca="false">IF(H75=$W$8,D75,0)</f>
        <v>0</v>
      </c>
    </row>
    <row r="76" customFormat="false" ht="12.75" hidden="false" customHeight="false" outlineLevel="0" collapsed="false">
      <c r="B76" s="7" t="n">
        <v>794</v>
      </c>
      <c r="C76" s="8" t="n">
        <v>36776</v>
      </c>
      <c r="D76" s="33" t="n">
        <v>80</v>
      </c>
      <c r="E76" s="7" t="s">
        <v>107</v>
      </c>
      <c r="F76" s="7" t="s">
        <v>234</v>
      </c>
      <c r="G76" s="7" t="s">
        <v>196</v>
      </c>
      <c r="H76" s="7" t="n">
        <v>4</v>
      </c>
      <c r="J76" s="7" t="n">
        <f aca="false">IF(H76=$J$8,D76,0)</f>
        <v>0</v>
      </c>
      <c r="K76" s="7" t="n">
        <f aca="false">IF(H76=$K$8,D76,0)</f>
        <v>0</v>
      </c>
      <c r="L76" s="7" t="n">
        <f aca="false">IF(H76=$L$8,D76,0)</f>
        <v>0</v>
      </c>
      <c r="M76" s="7" t="n">
        <f aca="false">IF(H76=$M$8,D76,0)</f>
        <v>0</v>
      </c>
      <c r="N76" s="7" t="n">
        <f aca="false">IF(H76=$N$8,D76,0)</f>
        <v>80</v>
      </c>
      <c r="O76" s="7" t="n">
        <f aca="false">IF(H76=$O$8,D76,0)</f>
        <v>0</v>
      </c>
      <c r="P76" s="7" t="n">
        <f aca="false">IF(H76=$P$8,D76,0)</f>
        <v>0</v>
      </c>
      <c r="Q76" s="7" t="n">
        <f aca="false">IF(H76=$Q$8,D76,0)</f>
        <v>0</v>
      </c>
      <c r="R76" s="7" t="n">
        <f aca="false">IF(H76=$R$8,D76,0)</f>
        <v>0</v>
      </c>
      <c r="S76" s="7" t="n">
        <f aca="false">IF(H76=$S$8,D76,0)</f>
        <v>0</v>
      </c>
      <c r="T76" s="7" t="n">
        <f aca="false">IF(H76=$T$8,D76,0)</f>
        <v>0</v>
      </c>
      <c r="U76" s="7" t="n">
        <f aca="false">IF(H76=$U$8,D76,0)</f>
        <v>0</v>
      </c>
      <c r="W76" s="7" t="n">
        <f aca="false">IF(H76=$W$8,D76,0)</f>
        <v>0</v>
      </c>
    </row>
    <row r="77" s="34" customFormat="true" ht="12.75" hidden="false" customHeight="false" outlineLevel="0" collapsed="false">
      <c r="A77" s="33"/>
      <c r="B77" s="88" t="n">
        <v>788</v>
      </c>
      <c r="C77" s="89" t="n">
        <v>36780</v>
      </c>
      <c r="D77" s="90" t="n">
        <v>919.95</v>
      </c>
      <c r="E77" s="88" t="s">
        <v>69</v>
      </c>
      <c r="F77" s="88" t="s">
        <v>235</v>
      </c>
      <c r="G77" s="96" t="s">
        <v>196</v>
      </c>
      <c r="H77" s="96" t="n">
        <v>11</v>
      </c>
      <c r="J77" s="7" t="n">
        <f aca="false">IF(H77=$J$8,D77,0)</f>
        <v>0</v>
      </c>
      <c r="K77" s="7" t="n">
        <f aca="false">IF(H77=$K$8,D77,0)</f>
        <v>0</v>
      </c>
      <c r="L77" s="7" t="n">
        <f aca="false">IF(H77=$L$8,D77,0)</f>
        <v>0</v>
      </c>
      <c r="M77" s="7" t="n">
        <f aca="false">IF(H77=$M$8,D77,0)</f>
        <v>0</v>
      </c>
      <c r="N77" s="7" t="n">
        <f aca="false">IF(H77=$N$8,D77,0)</f>
        <v>0</v>
      </c>
      <c r="O77" s="7" t="n">
        <f aca="false">IF(H77=$O$8,D77,0)</f>
        <v>0</v>
      </c>
      <c r="P77" s="7" t="n">
        <f aca="false">IF(H77=$P$8,D77,0)</f>
        <v>0</v>
      </c>
      <c r="Q77" s="7" t="n">
        <f aca="false">IF(H77=$Q$8,D77,0)</f>
        <v>0</v>
      </c>
      <c r="R77" s="7" t="n">
        <f aca="false">IF(H77=$R$8,D77,0)</f>
        <v>0</v>
      </c>
      <c r="S77" s="7" t="n">
        <f aca="false">IF(H77=$S$8,D77,0)</f>
        <v>0</v>
      </c>
      <c r="T77" s="7" t="n">
        <f aca="false">IF(H77=$T$8,D77,0)</f>
        <v>0</v>
      </c>
      <c r="U77" s="7" t="n">
        <f aca="false">IF(H77=$U$8,D77,0)</f>
        <v>919.95</v>
      </c>
      <c r="W77" s="7" t="n">
        <f aca="false">IF(H77=$W$8,D77,0)</f>
        <v>0</v>
      </c>
    </row>
    <row r="78" customFormat="false" ht="12.75" hidden="false" customHeight="false" outlineLevel="0" collapsed="false">
      <c r="B78" s="7" t="n">
        <v>790</v>
      </c>
      <c r="C78" s="8" t="n">
        <v>36780</v>
      </c>
      <c r="D78" s="33" t="n">
        <v>1279.48</v>
      </c>
      <c r="E78" s="7" t="s">
        <v>107</v>
      </c>
      <c r="F78" s="7" t="s">
        <v>236</v>
      </c>
      <c r="G78" s="7" t="s">
        <v>196</v>
      </c>
      <c r="H78" s="7" t="s">
        <v>237</v>
      </c>
      <c r="J78" s="7" t="n">
        <f aca="false">IF(H78=$J$8,D78,0)</f>
        <v>0</v>
      </c>
      <c r="K78" s="7" t="n">
        <f aca="false">IF(H78=$K$8,D78,0)</f>
        <v>0</v>
      </c>
      <c r="L78" s="7" t="n">
        <f aca="false">IF(H78=$L$8,D78,0)</f>
        <v>0</v>
      </c>
      <c r="M78" s="7" t="n">
        <f aca="false">IF(H78=$M$8,D78,0)</f>
        <v>0</v>
      </c>
      <c r="N78" s="7" t="n">
        <f aca="false">IF(H78=$N$8,D78,0)</f>
        <v>0</v>
      </c>
      <c r="O78" s="7" t="n">
        <f aca="false">IF(H78=$O$8,D78,0)</f>
        <v>0</v>
      </c>
      <c r="P78" s="7" t="n">
        <f aca="false">IF(H78=$P$8,D78,0)</f>
        <v>0</v>
      </c>
      <c r="Q78" s="7" t="n">
        <f aca="false">IF(H78=$Q$8,D78,0)</f>
        <v>0</v>
      </c>
      <c r="R78" s="7" t="n">
        <v>489.48</v>
      </c>
      <c r="S78" s="7" t="n">
        <f aca="false">IF(H78=$S$8,D78,0)</f>
        <v>0</v>
      </c>
      <c r="T78" s="7" t="n">
        <f aca="false">IF(H78=$T$8,D78,0)</f>
        <v>0</v>
      </c>
      <c r="U78" s="7" t="n">
        <v>790</v>
      </c>
      <c r="W78" s="7" t="n">
        <f aca="false">IF(H78=$W$8,D78,0)</f>
        <v>0</v>
      </c>
    </row>
    <row r="79" customFormat="false" ht="12.75" hidden="false" customHeight="false" outlineLevel="0" collapsed="false">
      <c r="B79" s="7" t="n">
        <v>792</v>
      </c>
      <c r="C79" s="8" t="n">
        <v>36780</v>
      </c>
      <c r="D79" s="33" t="n">
        <v>526.43</v>
      </c>
      <c r="E79" s="7" t="s">
        <v>238</v>
      </c>
      <c r="F79" s="7" t="s">
        <v>239</v>
      </c>
      <c r="G79" s="7" t="s">
        <v>196</v>
      </c>
      <c r="H79" s="7" t="n">
        <v>3</v>
      </c>
      <c r="J79" s="7" t="n">
        <f aca="false">IF(H79=$J$8,D79,0)</f>
        <v>0</v>
      </c>
      <c r="K79" s="7" t="n">
        <f aca="false">IF(H79=$K$8,D79,0)</f>
        <v>0</v>
      </c>
      <c r="L79" s="7" t="n">
        <f aca="false">IF(H79=$L$8,D79,0)</f>
        <v>0</v>
      </c>
      <c r="M79" s="7" t="n">
        <f aca="false">IF(H79=$M$8,D79,0)</f>
        <v>526.43</v>
      </c>
      <c r="N79" s="7" t="n">
        <f aca="false">IF(H79=$N$8,D79,0)</f>
        <v>0</v>
      </c>
      <c r="O79" s="7" t="n">
        <f aca="false">IF(H79=$O$8,D79,0)</f>
        <v>0</v>
      </c>
      <c r="P79" s="7" t="n">
        <f aca="false">IF(H79=$P$8,D79,0)</f>
        <v>0</v>
      </c>
      <c r="Q79" s="7" t="n">
        <f aca="false">IF(H79=$Q$8,D79,0)</f>
        <v>0</v>
      </c>
      <c r="R79" s="7" t="n">
        <f aca="false">IF(H79=$R$8,D79,0)</f>
        <v>0</v>
      </c>
      <c r="S79" s="7" t="n">
        <f aca="false">IF(H79=$S$8,D79,0)</f>
        <v>0</v>
      </c>
      <c r="T79" s="7" t="n">
        <f aca="false">IF(H79=$T$8,D79,0)</f>
        <v>0</v>
      </c>
      <c r="U79" s="7" t="n">
        <f aca="false">IF(H79=$U$8,D79,0)</f>
        <v>0</v>
      </c>
      <c r="W79" s="7" t="n">
        <f aca="false">IF(H79=$W$8,D79,0)</f>
        <v>0</v>
      </c>
    </row>
    <row r="80" customFormat="false" ht="12.75" hidden="false" customHeight="false" outlineLevel="0" collapsed="false">
      <c r="B80" s="7" t="n">
        <v>793</v>
      </c>
      <c r="C80" s="8" t="n">
        <v>36780</v>
      </c>
      <c r="D80" s="33" t="n">
        <v>6.33</v>
      </c>
      <c r="E80" s="7" t="s">
        <v>238</v>
      </c>
      <c r="F80" s="7" t="s">
        <v>239</v>
      </c>
      <c r="G80" s="7" t="s">
        <v>196</v>
      </c>
      <c r="H80" s="7" t="n">
        <v>3</v>
      </c>
      <c r="J80" s="7" t="n">
        <f aca="false">IF(H80=$J$8,D80,0)</f>
        <v>0</v>
      </c>
      <c r="K80" s="7" t="n">
        <f aca="false">IF(H80=$K$8,D80,0)</f>
        <v>0</v>
      </c>
      <c r="L80" s="7" t="n">
        <f aca="false">IF(H80=$L$8,D80,0)</f>
        <v>0</v>
      </c>
      <c r="M80" s="7" t="n">
        <f aca="false">IF(H80=$M$8,D80,0)</f>
        <v>6.33</v>
      </c>
      <c r="N80" s="7" t="n">
        <f aca="false">IF(H80=$N$8,D80,0)</f>
        <v>0</v>
      </c>
      <c r="O80" s="7" t="n">
        <f aca="false">IF(H80=$O$8,D80,0)</f>
        <v>0</v>
      </c>
      <c r="P80" s="7" t="n">
        <f aca="false">IF(H80=$P$8,D80,0)</f>
        <v>0</v>
      </c>
      <c r="Q80" s="7" t="n">
        <f aca="false">IF(H80=$Q$8,D80,0)</f>
        <v>0</v>
      </c>
      <c r="R80" s="7" t="n">
        <f aca="false">IF(H80=$R$8,D80,0)</f>
        <v>0</v>
      </c>
      <c r="S80" s="7" t="n">
        <f aca="false">IF(H80=$S$8,D80,0)</f>
        <v>0</v>
      </c>
      <c r="T80" s="7" t="n">
        <f aca="false">IF(H80=$T$8,D80,0)</f>
        <v>0</v>
      </c>
      <c r="U80" s="7" t="n">
        <f aca="false">IF(H80=$U$8,D80,0)</f>
        <v>0</v>
      </c>
      <c r="W80" s="7" t="n">
        <f aca="false">IF(H80=$W$8,D80,0)</f>
        <v>0</v>
      </c>
    </row>
    <row r="81" customFormat="false" ht="12.75" hidden="false" customHeight="false" outlineLevel="0" collapsed="false">
      <c r="B81" s="7" t="n">
        <v>796</v>
      </c>
      <c r="C81" s="8" t="n">
        <v>36787</v>
      </c>
      <c r="D81" s="33" t="n">
        <v>300</v>
      </c>
      <c r="E81" s="7" t="s">
        <v>101</v>
      </c>
      <c r="F81" s="7" t="s">
        <v>113</v>
      </c>
      <c r="G81" s="7" t="s">
        <v>196</v>
      </c>
      <c r="H81" s="7" t="n">
        <v>6</v>
      </c>
      <c r="J81" s="7" t="n">
        <f aca="false">IF(H81=$J$8,D81,0)</f>
        <v>0</v>
      </c>
      <c r="K81" s="7" t="n">
        <f aca="false">IF(H81=$K$8,D81,0)</f>
        <v>0</v>
      </c>
      <c r="L81" s="7" t="n">
        <f aca="false">IF(H81=$L$8,D81,0)</f>
        <v>0</v>
      </c>
      <c r="M81" s="7" t="n">
        <f aca="false">IF(H81=$M$8,D81,0)</f>
        <v>0</v>
      </c>
      <c r="N81" s="7" t="n">
        <f aca="false">IF(H81=$N$8,D81,0)</f>
        <v>0</v>
      </c>
      <c r="O81" s="7" t="n">
        <f aca="false">IF(H81=$O$8,D81,0)</f>
        <v>0</v>
      </c>
      <c r="P81" s="7" t="n">
        <f aca="false">IF(H81=$P$8,D81,0)</f>
        <v>300</v>
      </c>
      <c r="Q81" s="7" t="n">
        <f aca="false">IF(H81=$Q$8,D81,0)</f>
        <v>0</v>
      </c>
      <c r="R81" s="7" t="n">
        <f aca="false">IF(H81=$R$8,D81,0)</f>
        <v>0</v>
      </c>
      <c r="S81" s="7" t="n">
        <f aca="false">IF(H81=$S$8,D81,0)</f>
        <v>0</v>
      </c>
      <c r="T81" s="7" t="n">
        <f aca="false">IF(H81=$T$8,D81,0)</f>
        <v>0</v>
      </c>
      <c r="U81" s="7" t="n">
        <f aca="false">IF(H81=$U$8,D81,0)</f>
        <v>0</v>
      </c>
      <c r="W81" s="7" t="n">
        <f aca="false">IF(H81=$W$8,D81,0)</f>
        <v>0</v>
      </c>
    </row>
    <row r="82" customFormat="false" ht="12.75" hidden="false" customHeight="false" outlineLevel="0" collapsed="false">
      <c r="B82" s="7" t="n">
        <v>797</v>
      </c>
      <c r="C82" s="8" t="n">
        <v>36787</v>
      </c>
      <c r="D82" s="33" t="n">
        <v>102.65</v>
      </c>
      <c r="E82" s="7" t="s">
        <v>101</v>
      </c>
      <c r="F82" s="7" t="s">
        <v>239</v>
      </c>
      <c r="G82" s="7" t="s">
        <v>196</v>
      </c>
      <c r="H82" s="7" t="n">
        <v>3</v>
      </c>
      <c r="J82" s="7" t="n">
        <f aca="false">IF(H82=$J$8,D82,0)</f>
        <v>0</v>
      </c>
      <c r="K82" s="7" t="n">
        <f aca="false">IF(H82=$K$8,D82,0)</f>
        <v>0</v>
      </c>
      <c r="L82" s="7" t="n">
        <f aca="false">IF(H82=$L$8,D82,0)</f>
        <v>0</v>
      </c>
      <c r="M82" s="7" t="n">
        <f aca="false">IF(H82=$M$8,D82,0)</f>
        <v>102.65</v>
      </c>
      <c r="N82" s="7" t="n">
        <f aca="false">IF(H82=$N$8,D82,0)</f>
        <v>0</v>
      </c>
      <c r="O82" s="7" t="n">
        <f aca="false">IF(H82=$O$8,D82,0)</f>
        <v>0</v>
      </c>
      <c r="P82" s="7" t="n">
        <f aca="false">IF(H82=$P$8,D82,0)</f>
        <v>0</v>
      </c>
      <c r="Q82" s="7" t="n">
        <f aca="false">IF(H82=$Q$8,D82,0)</f>
        <v>0</v>
      </c>
      <c r="R82" s="7" t="n">
        <f aca="false">IF(H82=$R$8,D82,0)</f>
        <v>0</v>
      </c>
      <c r="S82" s="7" t="n">
        <f aca="false">IF(H82=$S$8,D82,0)</f>
        <v>0</v>
      </c>
      <c r="T82" s="7" t="n">
        <f aca="false">IF(H82=$T$8,D82,0)</f>
        <v>0</v>
      </c>
      <c r="U82" s="7" t="n">
        <f aca="false">IF(H82=$U$8,D82,0)</f>
        <v>0</v>
      </c>
      <c r="W82" s="7" t="n">
        <f aca="false">IF(H82=$W$8,D82,0)</f>
        <v>0</v>
      </c>
    </row>
    <row r="83" customFormat="false" ht="12.75" hidden="false" customHeight="false" outlineLevel="0" collapsed="false">
      <c r="B83" s="7" t="n">
        <v>798</v>
      </c>
      <c r="C83" s="8" t="n">
        <v>36787</v>
      </c>
      <c r="D83" s="33" t="n">
        <v>58.45</v>
      </c>
      <c r="E83" s="7" t="s">
        <v>101</v>
      </c>
      <c r="F83" s="7" t="s">
        <v>13</v>
      </c>
      <c r="G83" s="7" t="s">
        <v>196</v>
      </c>
      <c r="H83" s="7" t="n">
        <v>2</v>
      </c>
      <c r="J83" s="7" t="n">
        <f aca="false">IF(H83=$J$8,D83,0)</f>
        <v>0</v>
      </c>
      <c r="K83" s="7" t="n">
        <f aca="false">IF(H83=$K$8,D83,0)</f>
        <v>0</v>
      </c>
      <c r="L83" s="7" t="n">
        <f aca="false">IF(H83=$L$8,D83,0)</f>
        <v>58.45</v>
      </c>
      <c r="M83" s="7" t="n">
        <f aca="false">IF(H83=$M$8,D83,0)</f>
        <v>0</v>
      </c>
      <c r="N83" s="7" t="n">
        <f aca="false">IF(H83=$N$8,D83,0)</f>
        <v>0</v>
      </c>
      <c r="O83" s="7" t="n">
        <f aca="false">IF(H83=$O$8,D83,0)</f>
        <v>0</v>
      </c>
      <c r="P83" s="7" t="n">
        <f aca="false">IF(H83=$P$8,D83,0)</f>
        <v>0</v>
      </c>
      <c r="Q83" s="7" t="n">
        <f aca="false">IF(H83=$Q$8,D83,0)</f>
        <v>0</v>
      </c>
      <c r="R83" s="7" t="n">
        <f aca="false">IF(H83=$R$8,D83,0)</f>
        <v>0</v>
      </c>
      <c r="S83" s="7" t="n">
        <f aca="false">IF(H83=$S$8,D83,0)</f>
        <v>0</v>
      </c>
      <c r="T83" s="7" t="n">
        <f aca="false">IF(H83=$T$8,D83,0)</f>
        <v>0</v>
      </c>
      <c r="U83" s="7" t="n">
        <f aca="false">IF(H83=$U$8,D83,0)</f>
        <v>0</v>
      </c>
      <c r="W83" s="7" t="n">
        <f aca="false">IF(H83=$W$8,D83,0)</f>
        <v>0</v>
      </c>
    </row>
    <row r="84" customFormat="false" ht="12.75" hidden="false" customHeight="false" outlineLevel="0" collapsed="false">
      <c r="B84" s="7" t="n">
        <v>799</v>
      </c>
      <c r="C84" s="97" t="n">
        <v>36787</v>
      </c>
      <c r="D84" s="91" t="n">
        <v>30.25</v>
      </c>
      <c r="E84" s="92" t="s">
        <v>101</v>
      </c>
      <c r="F84" s="92" t="s">
        <v>240</v>
      </c>
      <c r="G84" s="92" t="s">
        <v>196</v>
      </c>
      <c r="H84" s="92" t="n">
        <v>10</v>
      </c>
      <c r="J84" s="7" t="n">
        <f aca="false">IF(H84=$J$8,D84,0)</f>
        <v>0</v>
      </c>
      <c r="K84" s="7" t="n">
        <f aca="false">IF(H84=$K$8,D84,0)</f>
        <v>0</v>
      </c>
      <c r="L84" s="7" t="n">
        <f aca="false">IF(H84=$L$8,D84,0)</f>
        <v>0</v>
      </c>
      <c r="M84" s="7" t="n">
        <f aca="false">IF(H84=$M$8,D84,0)</f>
        <v>0</v>
      </c>
      <c r="N84" s="7" t="n">
        <f aca="false">IF(H84=$N$8,D84,0)</f>
        <v>0</v>
      </c>
      <c r="O84" s="7" t="n">
        <f aca="false">IF(H84=$O$8,D84,0)</f>
        <v>0</v>
      </c>
      <c r="P84" s="7" t="n">
        <f aca="false">IF(H84=$P$8,D84,0)</f>
        <v>0</v>
      </c>
      <c r="Q84" s="7" t="n">
        <f aca="false">IF(H84=$Q$8,D84,0)</f>
        <v>0</v>
      </c>
      <c r="R84" s="7" t="n">
        <f aca="false">IF(H84=$R$8,D84,0)</f>
        <v>0</v>
      </c>
      <c r="S84" s="7" t="n">
        <f aca="false">IF(H84=$S$8,D84,0)</f>
        <v>0</v>
      </c>
      <c r="T84" s="7" t="n">
        <f aca="false">IF(H84=$T$8,D84,0)</f>
        <v>30.25</v>
      </c>
      <c r="U84" s="7" t="n">
        <f aca="false">IF(H84=$U$8,D84,0)</f>
        <v>0</v>
      </c>
      <c r="W84" s="7" t="n">
        <f aca="false">IF(H84=$W$8,D84,0)</f>
        <v>0</v>
      </c>
    </row>
    <row r="85" customFormat="false" ht="12.75" hidden="false" customHeight="false" outlineLevel="0" collapsed="false">
      <c r="B85" s="7" t="n">
        <v>800</v>
      </c>
      <c r="C85" s="8" t="n">
        <v>36787</v>
      </c>
      <c r="D85" s="33" t="n">
        <v>270</v>
      </c>
      <c r="E85" s="7" t="s">
        <v>101</v>
      </c>
      <c r="F85" s="7" t="s">
        <v>241</v>
      </c>
      <c r="G85" s="7" t="s">
        <v>196</v>
      </c>
      <c r="H85" s="7" t="n">
        <v>3</v>
      </c>
      <c r="J85" s="7" t="n">
        <f aca="false">IF(H85=$J$8,D85,0)</f>
        <v>0</v>
      </c>
      <c r="K85" s="7" t="n">
        <f aca="false">IF(H85=$K$8,D85,0)</f>
        <v>0</v>
      </c>
      <c r="L85" s="7" t="n">
        <f aca="false">IF(H85=$L$8,D85,0)</f>
        <v>0</v>
      </c>
      <c r="M85" s="7" t="n">
        <f aca="false">IF(H85=$M$8,D85,0)</f>
        <v>270</v>
      </c>
      <c r="N85" s="7" t="n">
        <f aca="false">IF(H85=$N$8,D85,0)</f>
        <v>0</v>
      </c>
      <c r="O85" s="7" t="n">
        <f aca="false">IF(H85=$O$8,D85,0)</f>
        <v>0</v>
      </c>
      <c r="P85" s="7" t="n">
        <f aca="false">IF(H85=$P$8,D85,0)</f>
        <v>0</v>
      </c>
      <c r="Q85" s="7" t="n">
        <f aca="false">IF(H85=$Q$8,D85,0)</f>
        <v>0</v>
      </c>
      <c r="R85" s="7" t="n">
        <f aca="false">IF(H85=$R$8,D85,0)</f>
        <v>0</v>
      </c>
      <c r="S85" s="7" t="n">
        <f aca="false">IF(H85=$S$8,D85,0)</f>
        <v>0</v>
      </c>
      <c r="T85" s="7" t="n">
        <f aca="false">IF(H85=$T$8,D85,0)</f>
        <v>0</v>
      </c>
      <c r="U85" s="7" t="n">
        <f aca="false">IF(H85=$U$8,D85,0)</f>
        <v>0</v>
      </c>
      <c r="W85" s="7" t="n">
        <f aca="false">IF(H85=$W$8,D85,0)</f>
        <v>0</v>
      </c>
    </row>
    <row r="86" s="34" customFormat="true" ht="12.75" hidden="false" customHeight="false" outlineLevel="0" collapsed="false">
      <c r="A86" s="33"/>
      <c r="B86" s="7" t="n">
        <v>801</v>
      </c>
      <c r="C86" s="8" t="n">
        <v>36787</v>
      </c>
      <c r="D86" s="33" t="n">
        <v>54.75</v>
      </c>
      <c r="E86" s="7" t="s">
        <v>101</v>
      </c>
      <c r="F86" s="7" t="s">
        <v>242</v>
      </c>
      <c r="G86" s="7" t="s">
        <v>196</v>
      </c>
      <c r="H86" s="34" t="n">
        <v>2</v>
      </c>
      <c r="J86" s="7" t="n">
        <f aca="false">IF(H86=$J$8,D86,0)</f>
        <v>0</v>
      </c>
      <c r="K86" s="7" t="n">
        <f aca="false">IF(H86=$K$8,D86,0)</f>
        <v>0</v>
      </c>
      <c r="L86" s="7" t="n">
        <f aca="false">IF(H86=$L$8,D86,0)</f>
        <v>54.75</v>
      </c>
      <c r="M86" s="7" t="n">
        <f aca="false">IF(H86=$M$8,D86,0)</f>
        <v>0</v>
      </c>
      <c r="N86" s="7" t="n">
        <f aca="false">IF(H86=$N$8,D86,0)</f>
        <v>0</v>
      </c>
      <c r="O86" s="7" t="n">
        <f aca="false">IF(H86=$O$8,D86,0)</f>
        <v>0</v>
      </c>
      <c r="P86" s="7" t="n">
        <f aca="false">IF(H86=$P$8,D86,0)</f>
        <v>0</v>
      </c>
      <c r="Q86" s="7" t="n">
        <f aca="false">IF(H86=$Q$8,D86,0)</f>
        <v>0</v>
      </c>
      <c r="R86" s="7" t="n">
        <f aca="false">IF(H86=$R$8,D86,0)</f>
        <v>0</v>
      </c>
      <c r="S86" s="7" t="n">
        <f aca="false">IF(H86=$S$8,D86,0)</f>
        <v>0</v>
      </c>
      <c r="T86" s="7" t="n">
        <f aca="false">IF(H86=$T$8,D86,0)</f>
        <v>0</v>
      </c>
      <c r="U86" s="7" t="n">
        <f aca="false">IF(H86=$U$8,D86,0)</f>
        <v>0</v>
      </c>
      <c r="W86" s="7" t="n">
        <f aca="false">IF(H86=$W$8,D86,0)</f>
        <v>0</v>
      </c>
    </row>
    <row r="87" s="34" customFormat="true" ht="12.75" hidden="false" customHeight="false" outlineLevel="0" collapsed="false">
      <c r="A87" s="33"/>
      <c r="B87" s="7" t="n">
        <v>802</v>
      </c>
      <c r="C87" s="8" t="n">
        <v>36787</v>
      </c>
      <c r="D87" s="33" t="n">
        <v>141.1</v>
      </c>
      <c r="E87" s="7" t="s">
        <v>101</v>
      </c>
      <c r="F87" s="7" t="s">
        <v>223</v>
      </c>
      <c r="G87" s="7" t="s">
        <v>196</v>
      </c>
      <c r="H87" s="34" t="n">
        <v>10</v>
      </c>
      <c r="J87" s="7" t="n">
        <f aca="false">IF(H87=$J$8,D87,0)</f>
        <v>0</v>
      </c>
      <c r="K87" s="7" t="n">
        <f aca="false">IF(H87=$K$8,D87,0)</f>
        <v>0</v>
      </c>
      <c r="L87" s="7" t="n">
        <f aca="false">IF(H87=$L$8,D87,0)</f>
        <v>0</v>
      </c>
      <c r="M87" s="7" t="n">
        <f aca="false">IF(H87=$M$8,D87,0)</f>
        <v>0</v>
      </c>
      <c r="N87" s="7" t="n">
        <f aca="false">IF(H87=$N$8,D87,0)</f>
        <v>0</v>
      </c>
      <c r="O87" s="7" t="n">
        <f aca="false">IF(H87=$O$8,D87,0)</f>
        <v>0</v>
      </c>
      <c r="P87" s="7" t="n">
        <f aca="false">IF(H87=$P$8,D87,0)</f>
        <v>0</v>
      </c>
      <c r="Q87" s="7" t="n">
        <f aca="false">IF(H87=$Q$8,D87,0)</f>
        <v>0</v>
      </c>
      <c r="R87" s="7" t="n">
        <f aca="false">IF(H87=$R$8,D87,0)</f>
        <v>0</v>
      </c>
      <c r="S87" s="7" t="n">
        <f aca="false">IF(H87=$S$8,D87,0)</f>
        <v>0</v>
      </c>
      <c r="T87" s="7" t="n">
        <f aca="false">IF(H87=$T$8,D87,0)</f>
        <v>141.1</v>
      </c>
      <c r="U87" s="7" t="n">
        <f aca="false">IF(H87=$U$8,D87,0)</f>
        <v>0</v>
      </c>
      <c r="W87" s="7" t="n">
        <f aca="false">IF(H87=$W$8,D87,0)</f>
        <v>0</v>
      </c>
    </row>
    <row r="88" s="34" customFormat="true" ht="12.75" hidden="false" customHeight="false" outlineLevel="0" collapsed="false">
      <c r="A88" s="33" t="n">
        <v>3.32</v>
      </c>
      <c r="B88" s="7"/>
      <c r="C88" s="8" t="n">
        <v>36787</v>
      </c>
      <c r="D88" s="33"/>
      <c r="E88" s="7"/>
      <c r="F88" s="7"/>
      <c r="G88" s="7"/>
      <c r="S88" s="7"/>
      <c r="T88" s="7"/>
      <c r="U88" s="7"/>
      <c r="W88" s="7" t="n">
        <f aca="false">IF(H88=$W$8,D88,0)</f>
        <v>0</v>
      </c>
    </row>
    <row r="89" s="34" customFormat="true" ht="12.75" hidden="false" customHeight="false" outlineLevel="0" collapsed="false">
      <c r="A89" s="33"/>
      <c r="B89" s="7"/>
      <c r="C89" s="8"/>
      <c r="D89" s="33"/>
      <c r="E89" s="7"/>
      <c r="F89" s="7"/>
      <c r="G89" s="7"/>
      <c r="S89" s="7"/>
      <c r="T89" s="7"/>
      <c r="U89" s="7"/>
      <c r="W89" s="7" t="n">
        <f aca="false">IF(H89=$W$8,D89,0)</f>
        <v>0</v>
      </c>
    </row>
    <row r="90" customFormat="false" ht="12.75" hidden="false" customHeight="false" outlineLevel="0" collapsed="false">
      <c r="B90" s="7" t="n">
        <v>791</v>
      </c>
      <c r="C90" s="8" t="n">
        <v>36788</v>
      </c>
      <c r="D90" s="33" t="n">
        <v>172.06</v>
      </c>
      <c r="E90" s="7" t="s">
        <v>243</v>
      </c>
      <c r="F90" s="7" t="s">
        <v>244</v>
      </c>
      <c r="G90" s="7" t="s">
        <v>196</v>
      </c>
      <c r="H90" s="7" t="n">
        <v>8</v>
      </c>
      <c r="J90" s="7" t="n">
        <f aca="false">IF(H90=$J$8,D90,0)</f>
        <v>0</v>
      </c>
      <c r="K90" s="7" t="n">
        <f aca="false">IF(H90=$K$8,D90,0)</f>
        <v>0</v>
      </c>
      <c r="L90" s="7" t="n">
        <f aca="false">IF(H90=$L$8,D90,0)</f>
        <v>0</v>
      </c>
      <c r="M90" s="7" t="n">
        <f aca="false">IF(H90=$M$8,D90,0)</f>
        <v>0</v>
      </c>
      <c r="N90" s="7" t="n">
        <f aca="false">IF(H90=$N$8,D90,0)</f>
        <v>0</v>
      </c>
      <c r="O90" s="7" t="n">
        <f aca="false">IF(H90=$O$8,D90,0)</f>
        <v>0</v>
      </c>
      <c r="P90" s="7" t="n">
        <f aca="false">IF(H90=$P$8,D90,0)</f>
        <v>0</v>
      </c>
      <c r="Q90" s="7" t="n">
        <f aca="false">IF(H90=$Q$8,D90,0)</f>
        <v>0</v>
      </c>
      <c r="R90" s="7" t="n">
        <f aca="false">IF(H90=$R$8,D90,0)</f>
        <v>172.06</v>
      </c>
      <c r="S90" s="7" t="n">
        <f aca="false">IF(H90=$S$8,D90,0)</f>
        <v>0</v>
      </c>
      <c r="T90" s="7" t="n">
        <f aca="false">IF(H90=$T$8,D90,0)</f>
        <v>0</v>
      </c>
      <c r="U90" s="7" t="n">
        <f aca="false">IF(H90=$U$8,D90,0)</f>
        <v>0</v>
      </c>
      <c r="W90" s="7" t="n">
        <f aca="false">IF(H90=$W$8,D90,0)</f>
        <v>0</v>
      </c>
    </row>
    <row r="91" s="34" customFormat="true" ht="12.75" hidden="false" customHeight="false" outlineLevel="0" collapsed="false">
      <c r="A91" s="33"/>
      <c r="B91" s="7" t="n">
        <v>795</v>
      </c>
      <c r="C91" s="8" t="n">
        <v>36809</v>
      </c>
      <c r="D91" s="33" t="n">
        <v>1050</v>
      </c>
      <c r="E91" s="7"/>
      <c r="F91" s="7" t="s">
        <v>245</v>
      </c>
      <c r="G91" s="7" t="s">
        <v>196</v>
      </c>
      <c r="H91" s="34" t="n">
        <v>4</v>
      </c>
      <c r="J91" s="7" t="n">
        <f aca="false">IF(H91=$J$8,D91,0)</f>
        <v>0</v>
      </c>
      <c r="K91" s="7" t="n">
        <f aca="false">IF(H91=$K$8,D91,0)</f>
        <v>0</v>
      </c>
      <c r="L91" s="7" t="n">
        <f aca="false">IF(H91=$L$8,D91,0)</f>
        <v>0</v>
      </c>
      <c r="M91" s="7" t="n">
        <f aca="false">IF(H91=$M$8,D91,0)</f>
        <v>0</v>
      </c>
      <c r="N91" s="7" t="n">
        <f aca="false">IF(H91=$N$8,D91,0)</f>
        <v>1050</v>
      </c>
      <c r="O91" s="7" t="n">
        <f aca="false">IF(H91=$O$8,D91,0)</f>
        <v>0</v>
      </c>
      <c r="P91" s="7" t="n">
        <f aca="false">IF(H91=$P$8,D91,0)</f>
        <v>0</v>
      </c>
      <c r="Q91" s="7" t="n">
        <f aca="false">IF(H91=$Q$8,D91,0)</f>
        <v>0</v>
      </c>
      <c r="R91" s="7" t="n">
        <f aca="false">IF(H91=$R$8,D91,0)</f>
        <v>0</v>
      </c>
      <c r="S91" s="7" t="n">
        <f aca="false">IF(H91=$S$8,D91,0)</f>
        <v>0</v>
      </c>
      <c r="T91" s="7" t="n">
        <f aca="false">IF(H91=$T$8,D91,0)</f>
        <v>0</v>
      </c>
      <c r="U91" s="7" t="n">
        <f aca="false">IF(H91=$U$8,D91,0)</f>
        <v>0</v>
      </c>
      <c r="W91" s="7" t="n">
        <f aca="false">IF(H91=$W$8,D91,0)</f>
        <v>0</v>
      </c>
    </row>
    <row r="92" s="34" customFormat="true" ht="12.75" hidden="false" customHeight="false" outlineLevel="0" collapsed="false">
      <c r="A92" s="33"/>
      <c r="B92" s="34" t="n">
        <v>803</v>
      </c>
      <c r="C92" s="48" t="n">
        <v>36788</v>
      </c>
      <c r="D92" s="38" t="n">
        <v>240</v>
      </c>
      <c r="E92" s="34" t="s">
        <v>246</v>
      </c>
      <c r="F92" s="34" t="s">
        <v>247</v>
      </c>
      <c r="G92" s="34" t="s">
        <v>101</v>
      </c>
      <c r="H92" s="34" t="n">
        <v>4</v>
      </c>
      <c r="J92" s="7" t="n">
        <f aca="false">IF(H92=$J$8,D92,0)</f>
        <v>0</v>
      </c>
      <c r="K92" s="7" t="n">
        <f aca="false">IF(H92=$K$8,D92,0)</f>
        <v>0</v>
      </c>
      <c r="L92" s="7" t="n">
        <f aca="false">IF(H92=$L$8,D92,0)</f>
        <v>0</v>
      </c>
      <c r="M92" s="7" t="n">
        <f aca="false">IF(H92=$M$8,D92,0)</f>
        <v>0</v>
      </c>
      <c r="N92" s="7" t="n">
        <f aca="false">IF(H92=$N$8,D92,0)</f>
        <v>240</v>
      </c>
      <c r="O92" s="7" t="n">
        <f aca="false">IF(H92=$O$8,D92,0)</f>
        <v>0</v>
      </c>
      <c r="P92" s="7" t="n">
        <f aca="false">IF(H92=$P$8,D92,0)</f>
        <v>0</v>
      </c>
      <c r="Q92" s="7" t="n">
        <f aca="false">IF(H92=$Q$8,D92,0)</f>
        <v>0</v>
      </c>
      <c r="R92" s="7" t="n">
        <f aca="false">IF(H92=$R$8,D92,0)</f>
        <v>0</v>
      </c>
      <c r="S92" s="7" t="n">
        <f aca="false">IF(H92=$S$8,D92,0)</f>
        <v>0</v>
      </c>
      <c r="T92" s="7" t="n">
        <f aca="false">IF(H92=$T$8,D92,0)</f>
        <v>0</v>
      </c>
      <c r="U92" s="7" t="n">
        <f aca="false">IF(H92=$U$8,D92,0)</f>
        <v>0</v>
      </c>
      <c r="W92" s="7" t="n">
        <f aca="false">IF(H92=$W$8,D92,0)</f>
        <v>0</v>
      </c>
    </row>
    <row r="93" s="34" customFormat="true" ht="12.75" hidden="false" customHeight="false" outlineLevel="0" collapsed="false">
      <c r="A93" s="33"/>
      <c r="B93" s="34" t="n">
        <v>804</v>
      </c>
      <c r="C93" s="85" t="n">
        <v>36797</v>
      </c>
      <c r="D93" s="86" t="n">
        <v>211.6</v>
      </c>
      <c r="E93" s="84" t="s">
        <v>248</v>
      </c>
      <c r="F93" s="84" t="s">
        <v>249</v>
      </c>
      <c r="G93" s="84" t="s">
        <v>101</v>
      </c>
      <c r="H93" s="84" t="n">
        <v>10</v>
      </c>
      <c r="J93" s="7" t="n">
        <f aca="false">IF(H93=$J$8,D93,0)</f>
        <v>0</v>
      </c>
      <c r="K93" s="7" t="n">
        <f aca="false">IF(H93=$K$8,D93,0)</f>
        <v>0</v>
      </c>
      <c r="L93" s="7" t="n">
        <f aca="false">IF(H93=$L$8,D93,0)</f>
        <v>0</v>
      </c>
      <c r="M93" s="7" t="n">
        <f aca="false">IF(H93=$M$8,D93,0)</f>
        <v>0</v>
      </c>
      <c r="N93" s="7" t="n">
        <f aca="false">IF(H93=$N$8,D93,0)</f>
        <v>0</v>
      </c>
      <c r="O93" s="7" t="n">
        <f aca="false">IF(H93=$O$8,D93,0)</f>
        <v>0</v>
      </c>
      <c r="P93" s="7" t="n">
        <f aca="false">IF(H93=$P$8,D93,0)</f>
        <v>0</v>
      </c>
      <c r="Q93" s="7" t="n">
        <f aca="false">IF(H93=$Q$8,D93,0)</f>
        <v>0</v>
      </c>
      <c r="R93" s="7" t="n">
        <f aca="false">IF(H93=$R$8,D93,0)</f>
        <v>0</v>
      </c>
      <c r="S93" s="7" t="n">
        <f aca="false">IF(H93=$S$8,D93,0)</f>
        <v>0</v>
      </c>
      <c r="T93" s="7" t="n">
        <f aca="false">IF(H93=$T$8,D93,0)</f>
        <v>211.6</v>
      </c>
      <c r="U93" s="7" t="n">
        <f aca="false">IF(H93=$U$8,D93,0)</f>
        <v>0</v>
      </c>
      <c r="W93" s="7" t="n">
        <f aca="false">IF(H93=$W$8,D93,0)</f>
        <v>0</v>
      </c>
    </row>
    <row r="94" s="34" customFormat="true" ht="12.75" hidden="false" customHeight="false" outlineLevel="0" collapsed="false">
      <c r="A94" s="33"/>
      <c r="B94" s="34" t="n">
        <v>805</v>
      </c>
      <c r="C94" s="48" t="n">
        <v>36802</v>
      </c>
      <c r="D94" s="38" t="n">
        <v>29</v>
      </c>
      <c r="E94" s="34" t="s">
        <v>49</v>
      </c>
      <c r="F94" s="34" t="s">
        <v>250</v>
      </c>
      <c r="G94" s="34" t="s">
        <v>101</v>
      </c>
      <c r="H94" s="34" t="n">
        <v>10</v>
      </c>
      <c r="J94" s="7" t="n">
        <f aca="false">IF(H94=$J$8,D94,0)</f>
        <v>0</v>
      </c>
      <c r="K94" s="7" t="n">
        <f aca="false">IF(H94=$K$8,D94,0)</f>
        <v>0</v>
      </c>
      <c r="L94" s="7" t="n">
        <f aca="false">IF(H94=$L$8,D94,0)</f>
        <v>0</v>
      </c>
      <c r="M94" s="7" t="n">
        <f aca="false">IF(H94=$M$8,D94,0)</f>
        <v>0</v>
      </c>
      <c r="N94" s="7" t="n">
        <f aca="false">IF(H94=$N$8,D94,0)</f>
        <v>0</v>
      </c>
      <c r="O94" s="7" t="n">
        <f aca="false">IF(H94=$O$8,D94,0)</f>
        <v>0</v>
      </c>
      <c r="P94" s="7" t="n">
        <f aca="false">IF(H94=$P$8,D94,0)</f>
        <v>0</v>
      </c>
      <c r="Q94" s="7" t="n">
        <f aca="false">IF(H94=$Q$8,D94,0)</f>
        <v>0</v>
      </c>
      <c r="R94" s="7" t="n">
        <f aca="false">IF(H94=$R$8,D94,0)</f>
        <v>0</v>
      </c>
      <c r="S94" s="7" t="n">
        <f aca="false">IF(H94=$S$8,D94,0)</f>
        <v>0</v>
      </c>
      <c r="T94" s="7" t="n">
        <f aca="false">IF(H94=$T$8,D94,0)</f>
        <v>29</v>
      </c>
      <c r="U94" s="7" t="n">
        <f aca="false">IF(H94=$U$8,D94,0)</f>
        <v>0</v>
      </c>
      <c r="W94" s="7" t="n">
        <f aca="false">IF(H94=$W$8,D94,0)</f>
        <v>0</v>
      </c>
    </row>
    <row r="95" s="34" customFormat="true" ht="12.75" hidden="false" customHeight="false" outlineLevel="0" collapsed="false">
      <c r="A95" s="33"/>
      <c r="B95" s="34" t="n">
        <v>806</v>
      </c>
      <c r="C95" s="48" t="n">
        <v>36802</v>
      </c>
      <c r="D95" s="38" t="n">
        <v>14.74</v>
      </c>
      <c r="E95" s="34" t="s">
        <v>49</v>
      </c>
      <c r="F95" s="34" t="s">
        <v>251</v>
      </c>
      <c r="G95" s="34" t="s">
        <v>101</v>
      </c>
      <c r="H95" s="34" t="n">
        <v>10</v>
      </c>
      <c r="J95" s="7" t="n">
        <f aca="false">IF(H95=$J$8,D95,0)</f>
        <v>0</v>
      </c>
      <c r="K95" s="7" t="n">
        <f aca="false">IF(H95=$K$8,D95,0)</f>
        <v>0</v>
      </c>
      <c r="L95" s="7" t="n">
        <f aca="false">IF(H95=$L$8,D95,0)</f>
        <v>0</v>
      </c>
      <c r="M95" s="7" t="n">
        <f aca="false">IF(H95=$M$8,D95,0)</f>
        <v>0</v>
      </c>
      <c r="N95" s="7" t="n">
        <f aca="false">IF(H95=$N$8,D95,0)</f>
        <v>0</v>
      </c>
      <c r="O95" s="7" t="n">
        <f aca="false">IF(H95=$O$8,D95,0)</f>
        <v>0</v>
      </c>
      <c r="P95" s="7" t="n">
        <f aca="false">IF(H95=$P$8,D95,0)</f>
        <v>0</v>
      </c>
      <c r="Q95" s="7" t="n">
        <f aca="false">IF(H95=$Q$8,D95,0)</f>
        <v>0</v>
      </c>
      <c r="R95" s="7" t="n">
        <f aca="false">IF(H95=$R$8,D95,0)</f>
        <v>0</v>
      </c>
      <c r="S95" s="7" t="n">
        <f aca="false">IF(H95=$S$8,D95,0)</f>
        <v>0</v>
      </c>
      <c r="T95" s="7" t="n">
        <f aca="false">IF(H95=$T$8,D95,0)</f>
        <v>14.74</v>
      </c>
      <c r="U95" s="7" t="n">
        <f aca="false">IF(H95=$U$8,D95,0)</f>
        <v>0</v>
      </c>
      <c r="W95" s="7" t="n">
        <f aca="false">IF(H95=$W$8,D95,0)</f>
        <v>0</v>
      </c>
    </row>
    <row r="96" customFormat="false" ht="12.75" hidden="false" customHeight="false" outlineLevel="0" collapsed="false">
      <c r="B96" s="34" t="n">
        <v>807</v>
      </c>
      <c r="C96" s="48" t="n">
        <v>36802</v>
      </c>
      <c r="D96" s="38" t="n">
        <v>48.65</v>
      </c>
      <c r="E96" s="34" t="s">
        <v>49</v>
      </c>
      <c r="F96" s="34" t="s">
        <v>252</v>
      </c>
      <c r="G96" s="34" t="s">
        <v>196</v>
      </c>
      <c r="H96" s="7" t="n">
        <v>10</v>
      </c>
      <c r="J96" s="7" t="n">
        <f aca="false">IF(H96=$J$8,D96,0)</f>
        <v>0</v>
      </c>
      <c r="K96" s="7" t="n">
        <f aca="false">IF(H96=$K$8,D96,0)</f>
        <v>0</v>
      </c>
      <c r="L96" s="7" t="n">
        <f aca="false">IF(H96=$L$8,D96,0)</f>
        <v>0</v>
      </c>
      <c r="M96" s="7" t="n">
        <f aca="false">IF(H96=$M$8,D96,0)</f>
        <v>0</v>
      </c>
      <c r="N96" s="7" t="n">
        <f aca="false">IF(H96=$N$8,D96,0)</f>
        <v>0</v>
      </c>
      <c r="O96" s="7" t="n">
        <f aca="false">IF(H96=$O$8,D96,0)</f>
        <v>0</v>
      </c>
      <c r="P96" s="7" t="n">
        <f aca="false">IF(H96=$P$8,D96,0)</f>
        <v>0</v>
      </c>
      <c r="Q96" s="7" t="n">
        <f aca="false">IF(H96=$Q$8,D96,0)</f>
        <v>0</v>
      </c>
      <c r="R96" s="7" t="n">
        <f aca="false">IF(H96=$R$8,D96,0)</f>
        <v>0</v>
      </c>
      <c r="S96" s="7" t="n">
        <f aca="false">IF(H96=$S$8,D96,0)</f>
        <v>0</v>
      </c>
      <c r="T96" s="7" t="n">
        <f aca="false">IF(H96=$T$8,D96,0)</f>
        <v>48.65</v>
      </c>
      <c r="U96" s="7" t="n">
        <f aca="false">IF(H96=$U$8,D96,0)</f>
        <v>0</v>
      </c>
      <c r="W96" s="7" t="n">
        <f aca="false">IF(H96=$W$8,D96,0)</f>
        <v>0</v>
      </c>
    </row>
    <row r="97" s="34" customFormat="true" ht="12.75" hidden="false" customHeight="false" outlineLevel="0" collapsed="false">
      <c r="A97" s="33"/>
      <c r="B97" s="34" t="n">
        <v>808</v>
      </c>
      <c r="C97" s="48" t="n">
        <v>36802</v>
      </c>
      <c r="D97" s="38" t="n">
        <v>43</v>
      </c>
      <c r="E97" s="34" t="s">
        <v>49</v>
      </c>
      <c r="F97" s="34" t="s">
        <v>253</v>
      </c>
      <c r="G97" s="34" t="s">
        <v>101</v>
      </c>
      <c r="H97" s="34" t="n">
        <v>4</v>
      </c>
      <c r="J97" s="7" t="n">
        <f aca="false">IF(H97=$J$8,D97,0)</f>
        <v>0</v>
      </c>
      <c r="K97" s="7" t="n">
        <f aca="false">IF(H97=$K$8,D97,0)</f>
        <v>0</v>
      </c>
      <c r="L97" s="7" t="n">
        <f aca="false">IF(H97=$L$8,D97,0)</f>
        <v>0</v>
      </c>
      <c r="M97" s="7" t="n">
        <f aca="false">IF(H97=$M$8,D97,0)</f>
        <v>0</v>
      </c>
      <c r="N97" s="7" t="n">
        <f aca="false">IF(H97=$N$8,D97,0)</f>
        <v>43</v>
      </c>
      <c r="O97" s="7" t="n">
        <f aca="false">IF(H97=$O$8,D97,0)</f>
        <v>0</v>
      </c>
      <c r="P97" s="7" t="n">
        <f aca="false">IF(H97=$P$8,D97,0)</f>
        <v>0</v>
      </c>
      <c r="Q97" s="7" t="n">
        <f aca="false">IF(H97=$Q$8,D97,0)</f>
        <v>0</v>
      </c>
      <c r="R97" s="7" t="n">
        <f aca="false">IF(H97=$R$8,D97,0)</f>
        <v>0</v>
      </c>
      <c r="S97" s="7" t="n">
        <f aca="false">IF(H97=$S$8,D97,0)</f>
        <v>0</v>
      </c>
      <c r="T97" s="7" t="n">
        <f aca="false">IF(H97=$T$8,D97,0)</f>
        <v>0</v>
      </c>
      <c r="U97" s="7" t="n">
        <f aca="false">IF(H97=$U$8,D97,0)</f>
        <v>0</v>
      </c>
      <c r="W97" s="7" t="n">
        <f aca="false">IF(H97=$W$8,D97,0)</f>
        <v>0</v>
      </c>
    </row>
    <row r="98" customFormat="false" ht="12.75" hidden="false" customHeight="false" outlineLevel="0" collapsed="false">
      <c r="B98" s="34" t="n">
        <v>810</v>
      </c>
      <c r="C98" s="48" t="n">
        <v>36809</v>
      </c>
      <c r="D98" s="38" t="n">
        <v>350</v>
      </c>
      <c r="E98" s="34" t="s">
        <v>254</v>
      </c>
      <c r="F98" s="34" t="s">
        <v>255</v>
      </c>
      <c r="G98" s="34" t="s">
        <v>101</v>
      </c>
      <c r="H98" s="7" t="n">
        <v>4</v>
      </c>
      <c r="J98" s="7" t="n">
        <f aca="false">IF(H98=$J$8,D98,0)</f>
        <v>0</v>
      </c>
      <c r="K98" s="7" t="n">
        <f aca="false">IF(H98=$K$8,D98,0)</f>
        <v>0</v>
      </c>
      <c r="L98" s="7" t="n">
        <f aca="false">IF(H98=$L$8,D98,0)</f>
        <v>0</v>
      </c>
      <c r="M98" s="7" t="n">
        <f aca="false">IF(H98=$M$8,D98,0)</f>
        <v>0</v>
      </c>
      <c r="N98" s="7" t="n">
        <f aca="false">IF(H98=$N$8,D98,0)</f>
        <v>350</v>
      </c>
      <c r="O98" s="7" t="n">
        <f aca="false">IF(H98=$O$8,D98,0)</f>
        <v>0</v>
      </c>
      <c r="P98" s="7" t="n">
        <f aca="false">IF(H98=$P$8,D98,0)</f>
        <v>0</v>
      </c>
      <c r="Q98" s="7" t="n">
        <f aca="false">IF(H98=$Q$8,D98,0)</f>
        <v>0</v>
      </c>
      <c r="R98" s="7" t="n">
        <f aca="false">IF(H98=$R$8,D98,0)</f>
        <v>0</v>
      </c>
      <c r="S98" s="7" t="n">
        <f aca="false">IF(H98=$S$8,D98,0)</f>
        <v>0</v>
      </c>
      <c r="T98" s="7" t="n">
        <f aca="false">IF(H98=$T$8,D98,0)</f>
        <v>0</v>
      </c>
      <c r="U98" s="7" t="n">
        <f aca="false">IF(H98=$U$8,D98,0)</f>
        <v>0</v>
      </c>
      <c r="W98" s="7" t="n">
        <f aca="false">IF(H98=$W$8,D98,0)</f>
        <v>0</v>
      </c>
    </row>
    <row r="99" customFormat="false" ht="12.75" hidden="false" customHeight="false" outlineLevel="0" collapsed="false">
      <c r="B99" s="34" t="n">
        <v>811</v>
      </c>
      <c r="C99" s="48" t="n">
        <v>36788</v>
      </c>
      <c r="D99" s="38" t="n">
        <v>221.32</v>
      </c>
      <c r="E99" s="34" t="s">
        <v>256</v>
      </c>
      <c r="F99" s="34" t="s">
        <v>257</v>
      </c>
      <c r="G99" s="34" t="s">
        <v>101</v>
      </c>
      <c r="H99" s="93" t="s">
        <v>258</v>
      </c>
      <c r="J99" s="7" t="n">
        <f aca="false">IF(H99=$J$8,D99,0)</f>
        <v>0</v>
      </c>
      <c r="K99" s="7" t="n">
        <f aca="false">IF(H99=$K$8,D99,0)</f>
        <v>0</v>
      </c>
      <c r="L99" s="7" t="n">
        <f aca="false">IF(H99=$L$8,D99,0)</f>
        <v>0</v>
      </c>
      <c r="M99" s="7" t="n">
        <v>127.8</v>
      </c>
      <c r="N99" s="7" t="n">
        <v>93.52</v>
      </c>
      <c r="O99" s="7" t="n">
        <f aca="false">IF(H99=$O$8,D99,0)</f>
        <v>0</v>
      </c>
      <c r="P99" s="7" t="n">
        <f aca="false">IF(H99=$P$8,D99,0)</f>
        <v>0</v>
      </c>
      <c r="Q99" s="7" t="n">
        <f aca="false">IF(H99=$Q$8,D99,0)</f>
        <v>0</v>
      </c>
      <c r="R99" s="7" t="n">
        <f aca="false">IF(H99=$R$8,D99,0)</f>
        <v>0</v>
      </c>
      <c r="S99" s="7" t="n">
        <f aca="false">IF(H99=$S$8,D99,0)</f>
        <v>0</v>
      </c>
      <c r="T99" s="7" t="n">
        <f aca="false">IF(H99=$T$8,D99,0)</f>
        <v>0</v>
      </c>
      <c r="U99" s="7" t="n">
        <f aca="false">IF(H99=$U$8,D99,0)</f>
        <v>0</v>
      </c>
      <c r="W99" s="7" t="n">
        <f aca="false">IF(H99=$W$8,D99,0)</f>
        <v>0</v>
      </c>
    </row>
    <row r="100" customFormat="false" ht="12.75" hidden="false" customHeight="false" outlineLevel="0" collapsed="false">
      <c r="B100" s="34" t="n">
        <v>812</v>
      </c>
      <c r="C100" s="48" t="n">
        <v>36802</v>
      </c>
      <c r="D100" s="38" t="n">
        <v>22.5</v>
      </c>
      <c r="E100" s="34" t="s">
        <v>49</v>
      </c>
      <c r="F100" s="34" t="s">
        <v>249</v>
      </c>
      <c r="G100" s="34" t="s">
        <v>101</v>
      </c>
      <c r="H100" s="7" t="n">
        <v>10</v>
      </c>
      <c r="J100" s="7" t="n">
        <f aca="false">IF(H100=$J$8,D100,0)</f>
        <v>0</v>
      </c>
      <c r="K100" s="7" t="n">
        <f aca="false">IF(H100=$K$8,D100,0)</f>
        <v>0</v>
      </c>
      <c r="L100" s="7" t="n">
        <f aca="false">IF(H100=$L$8,D100,0)</f>
        <v>0</v>
      </c>
      <c r="M100" s="7" t="n">
        <f aca="false">IF(H100=$M$8,D100,0)</f>
        <v>0</v>
      </c>
      <c r="N100" s="7" t="n">
        <f aca="false">IF(H100=$N$8,D100,0)</f>
        <v>0</v>
      </c>
      <c r="O100" s="7" t="n">
        <f aca="false">IF(H100=$O$8,D100,0)</f>
        <v>0</v>
      </c>
      <c r="P100" s="7" t="n">
        <f aca="false">IF(H100=$P$8,D100,0)</f>
        <v>0</v>
      </c>
      <c r="Q100" s="7" t="n">
        <f aca="false">IF(H100=$Q$8,D100,0)</f>
        <v>0</v>
      </c>
      <c r="R100" s="7" t="n">
        <f aca="false">IF(H100=$R$8,D100,0)</f>
        <v>0</v>
      </c>
      <c r="S100" s="7" t="n">
        <f aca="false">IF(H100=$S$8,D100,0)</f>
        <v>0</v>
      </c>
      <c r="T100" s="7" t="n">
        <f aca="false">IF(H100=$T$8,D100,0)</f>
        <v>22.5</v>
      </c>
      <c r="U100" s="7" t="n">
        <f aca="false">IF(H100=$U$8,D100,0)</f>
        <v>0</v>
      </c>
      <c r="W100" s="7" t="n">
        <f aca="false">IF(H100=$W$8,D100,0)</f>
        <v>0</v>
      </c>
    </row>
    <row r="101" customFormat="false" ht="12.75" hidden="false" customHeight="false" outlineLevel="0" collapsed="false">
      <c r="B101" s="34" t="n">
        <v>813</v>
      </c>
      <c r="C101" s="48" t="n">
        <v>36802</v>
      </c>
      <c r="D101" s="38" t="n">
        <v>10.5</v>
      </c>
      <c r="E101" s="34" t="s">
        <v>49</v>
      </c>
      <c r="F101" s="34" t="s">
        <v>259</v>
      </c>
      <c r="G101" s="34" t="s">
        <v>101</v>
      </c>
      <c r="H101" s="7" t="n">
        <v>10</v>
      </c>
      <c r="J101" s="7" t="n">
        <f aca="false">IF(H101=$J$8,D101,0)</f>
        <v>0</v>
      </c>
      <c r="K101" s="7" t="n">
        <f aca="false">IF(H101=$K$8,D101,0)</f>
        <v>0</v>
      </c>
      <c r="L101" s="7" t="n">
        <f aca="false">IF(H101=$L$8,D101,0)</f>
        <v>0</v>
      </c>
      <c r="M101" s="7" t="n">
        <f aca="false">IF(H101=$M$8,D101,0)</f>
        <v>0</v>
      </c>
      <c r="N101" s="7" t="n">
        <f aca="false">IF(H101=$N$8,D101,0)</f>
        <v>0</v>
      </c>
      <c r="O101" s="7" t="n">
        <f aca="false">IF(H101=$O$8,D101,0)</f>
        <v>0</v>
      </c>
      <c r="P101" s="7" t="n">
        <f aca="false">IF(H101=$P$8,D101,0)</f>
        <v>0</v>
      </c>
      <c r="Q101" s="7" t="n">
        <f aca="false">IF(H101=$Q$8,D101,0)</f>
        <v>0</v>
      </c>
      <c r="R101" s="7" t="n">
        <f aca="false">IF(H101=$R$8,D101,0)</f>
        <v>0</v>
      </c>
      <c r="S101" s="7" t="n">
        <f aca="false">IF(H101=$S$8,D101,0)</f>
        <v>0</v>
      </c>
      <c r="T101" s="7" t="n">
        <f aca="false">IF(H101=$T$8,D101,0)</f>
        <v>10.5</v>
      </c>
      <c r="U101" s="7" t="n">
        <f aca="false">IF(H101=$U$8,D101,0)</f>
        <v>0</v>
      </c>
      <c r="W101" s="7" t="n">
        <f aca="false">IF(H101=$W$8,D101,0)</f>
        <v>0</v>
      </c>
    </row>
    <row r="102" customFormat="false" ht="12.75" hidden="false" customHeight="false" outlineLevel="0" collapsed="false">
      <c r="B102" s="34" t="n">
        <v>814</v>
      </c>
      <c r="C102" s="48" t="n">
        <v>36788</v>
      </c>
      <c r="D102" s="38" t="n">
        <v>100</v>
      </c>
      <c r="E102" s="34" t="s">
        <v>260</v>
      </c>
      <c r="F102" s="34" t="s">
        <v>261</v>
      </c>
      <c r="G102" s="34" t="s">
        <v>101</v>
      </c>
      <c r="H102" s="7" t="n">
        <v>4</v>
      </c>
      <c r="J102" s="7" t="n">
        <f aca="false">IF(H102=$J$8,D102,0)</f>
        <v>0</v>
      </c>
      <c r="K102" s="7" t="n">
        <f aca="false">IF(H102=$K$8,D102,0)</f>
        <v>0</v>
      </c>
      <c r="L102" s="7" t="n">
        <f aca="false">IF(H102=$L$8,D102,0)</f>
        <v>0</v>
      </c>
      <c r="M102" s="7" t="n">
        <f aca="false">IF(H102=$M$8,D102,0)</f>
        <v>0</v>
      </c>
      <c r="N102" s="7" t="n">
        <f aca="false">IF(H102=$N$8,D102,0)</f>
        <v>100</v>
      </c>
      <c r="O102" s="7" t="n">
        <f aca="false">IF(H102=$O$8,D102,0)</f>
        <v>0</v>
      </c>
      <c r="P102" s="7" t="n">
        <f aca="false">IF(H102=$P$8,D102,0)</f>
        <v>0</v>
      </c>
      <c r="Q102" s="7" t="n">
        <f aca="false">IF(H102=$Q$8,D102,0)</f>
        <v>0</v>
      </c>
      <c r="R102" s="7" t="n">
        <f aca="false">IF(H102=$R$8,D102,0)</f>
        <v>0</v>
      </c>
      <c r="S102" s="7" t="n">
        <f aca="false">IF(H102=$S$8,D102,0)</f>
        <v>0</v>
      </c>
      <c r="T102" s="7" t="n">
        <f aca="false">IF(H102=$T$8,D102,0)</f>
        <v>0</v>
      </c>
      <c r="U102" s="7" t="n">
        <f aca="false">IF(H102=$U$8,D102,0)</f>
        <v>0</v>
      </c>
      <c r="W102" s="7" t="n">
        <f aca="false">IF(H102=$W$8,D102,0)</f>
        <v>0</v>
      </c>
    </row>
    <row r="103" s="34" customFormat="true" ht="12.75" hidden="false" customHeight="false" outlineLevel="0" collapsed="false">
      <c r="A103" s="33"/>
      <c r="B103" s="7" t="n">
        <v>816</v>
      </c>
      <c r="C103" s="8" t="n">
        <v>36803</v>
      </c>
      <c r="D103" s="33" t="n">
        <v>73.99</v>
      </c>
      <c r="E103" s="7" t="s">
        <v>208</v>
      </c>
      <c r="F103" s="7" t="s">
        <v>262</v>
      </c>
      <c r="G103" s="7" t="s">
        <v>101</v>
      </c>
      <c r="H103" s="34" t="n">
        <v>4</v>
      </c>
      <c r="J103" s="7" t="n">
        <f aca="false">IF(H103=$J$8,D103,0)</f>
        <v>0</v>
      </c>
      <c r="K103" s="7" t="n">
        <f aca="false">IF(H103=$K$8,D103,0)</f>
        <v>0</v>
      </c>
      <c r="L103" s="7" t="n">
        <f aca="false">IF(H103=$L$8,D103,0)</f>
        <v>0</v>
      </c>
      <c r="M103" s="7" t="n">
        <f aca="false">IF(H103=$M$8,D103,0)</f>
        <v>0</v>
      </c>
      <c r="N103" s="7" t="n">
        <f aca="false">IF(H103=$N$8,D103,0)</f>
        <v>73.99</v>
      </c>
      <c r="O103" s="7" t="n">
        <f aca="false">IF(H103=$O$8,D103,0)</f>
        <v>0</v>
      </c>
      <c r="P103" s="7" t="n">
        <f aca="false">IF(H103=$P$8,D103,0)</f>
        <v>0</v>
      </c>
      <c r="Q103" s="7" t="n">
        <f aca="false">IF(H103=$Q$8,D103,0)</f>
        <v>0</v>
      </c>
      <c r="R103" s="7" t="n">
        <f aca="false">IF(H103=$R$8,D103,0)</f>
        <v>0</v>
      </c>
      <c r="S103" s="7" t="n">
        <f aca="false">IF(H103=$S$8,D103,0)</f>
        <v>0</v>
      </c>
      <c r="T103" s="7" t="n">
        <f aca="false">IF(H103=$T$8,D103,0)</f>
        <v>0</v>
      </c>
      <c r="U103" s="7" t="n">
        <f aca="false">IF(H103=$U$8,D103,0)</f>
        <v>0</v>
      </c>
      <c r="W103" s="7" t="n">
        <f aca="false">IF(H103=$W$8,D103,0)</f>
        <v>0</v>
      </c>
    </row>
    <row r="104" customFormat="false" ht="12.75" hidden="false" customHeight="false" outlineLevel="0" collapsed="false">
      <c r="B104" s="7" t="n">
        <v>817</v>
      </c>
      <c r="C104" s="8" t="n">
        <v>36791</v>
      </c>
      <c r="D104" s="33" t="n">
        <v>262</v>
      </c>
      <c r="E104" s="7" t="s">
        <v>263</v>
      </c>
      <c r="F104" s="7" t="s">
        <v>262</v>
      </c>
      <c r="G104" s="7" t="s">
        <v>101</v>
      </c>
      <c r="H104" s="7" t="n">
        <v>4</v>
      </c>
      <c r="J104" s="7" t="n">
        <f aca="false">IF(H104=$J$8,D104,0)</f>
        <v>0</v>
      </c>
      <c r="K104" s="7" t="n">
        <f aca="false">IF(H104=$K$8,D104,0)</f>
        <v>0</v>
      </c>
      <c r="L104" s="7" t="n">
        <f aca="false">IF(H104=$L$8,D104,0)</f>
        <v>0</v>
      </c>
      <c r="M104" s="7" t="n">
        <f aca="false">IF(H104=$M$8,D104,0)</f>
        <v>0</v>
      </c>
      <c r="N104" s="7" t="n">
        <f aca="false">IF(H104=$N$8,D104,0)</f>
        <v>262</v>
      </c>
      <c r="O104" s="7" t="n">
        <f aca="false">IF(H104=$O$8,D104,0)</f>
        <v>0</v>
      </c>
      <c r="P104" s="7" t="n">
        <f aca="false">IF(H104=$P$8,D104,0)</f>
        <v>0</v>
      </c>
      <c r="Q104" s="7" t="n">
        <f aca="false">IF(H104=$Q$8,D104,0)</f>
        <v>0</v>
      </c>
      <c r="R104" s="7" t="n">
        <f aca="false">IF(H104=$R$8,D104,0)</f>
        <v>0</v>
      </c>
      <c r="S104" s="7" t="n">
        <f aca="false">IF(H104=$S$8,D104,0)</f>
        <v>0</v>
      </c>
      <c r="T104" s="7" t="n">
        <f aca="false">IF(H104=$T$8,D104,0)</f>
        <v>0</v>
      </c>
      <c r="U104" s="7" t="n">
        <f aca="false">IF(H104=$U$8,D104,0)</f>
        <v>0</v>
      </c>
      <c r="W104" s="7" t="n">
        <f aca="false">IF(H104=$W$8,D104,0)</f>
        <v>0</v>
      </c>
    </row>
    <row r="105" s="34" customFormat="true" ht="12.75" hidden="false" customHeight="false" outlineLevel="0" collapsed="false">
      <c r="A105" s="33"/>
      <c r="B105" s="7" t="n">
        <v>818</v>
      </c>
      <c r="C105" s="8" t="n">
        <v>36794</v>
      </c>
      <c r="D105" s="33" t="n">
        <v>72.12</v>
      </c>
      <c r="E105" s="7" t="s">
        <v>77</v>
      </c>
      <c r="F105" s="7" t="s">
        <v>12</v>
      </c>
      <c r="G105" s="7" t="s">
        <v>101</v>
      </c>
      <c r="H105" s="34" t="n">
        <v>1</v>
      </c>
      <c r="J105" s="7" t="n">
        <f aca="false">IF(H105=$J$8,D105,0)</f>
        <v>0</v>
      </c>
      <c r="K105" s="7" t="n">
        <f aca="false">IF(H105=$K$8,D105,0)</f>
        <v>72.12</v>
      </c>
      <c r="L105" s="7" t="n">
        <f aca="false">IF(H105=$L$8,D105,0)</f>
        <v>0</v>
      </c>
      <c r="M105" s="7" t="n">
        <f aca="false">IF(H105=$M$8,D105,0)</f>
        <v>0</v>
      </c>
      <c r="N105" s="7" t="n">
        <f aca="false">IF(H105=$N$8,D105,0)</f>
        <v>0</v>
      </c>
      <c r="O105" s="7" t="n">
        <f aca="false">IF(H105=$O$8,D105,0)</f>
        <v>0</v>
      </c>
      <c r="P105" s="7" t="n">
        <f aca="false">IF(H105=$P$8,D105,0)</f>
        <v>0</v>
      </c>
      <c r="Q105" s="7" t="n">
        <f aca="false">IF(H105=$Q$8,D105,0)</f>
        <v>0</v>
      </c>
      <c r="R105" s="7" t="n">
        <f aca="false">IF(H105=$R$8,D105,0)</f>
        <v>0</v>
      </c>
      <c r="S105" s="7" t="n">
        <f aca="false">IF(H105=$S$8,D105,0)</f>
        <v>0</v>
      </c>
      <c r="T105" s="7" t="n">
        <f aca="false">IF(H105=$T$8,D105,0)</f>
        <v>0</v>
      </c>
      <c r="U105" s="7" t="n">
        <f aca="false">IF(H105=$U$8,D105,0)</f>
        <v>0</v>
      </c>
      <c r="W105" s="7" t="n">
        <f aca="false">IF(H105=$W$8,D105,0)</f>
        <v>0</v>
      </c>
    </row>
    <row r="106" s="34" customFormat="true" ht="12.75" hidden="false" customHeight="false" outlineLevel="0" collapsed="false">
      <c r="A106" s="33"/>
      <c r="B106" s="7" t="n">
        <v>819</v>
      </c>
      <c r="C106" s="8" t="n">
        <v>36795</v>
      </c>
      <c r="D106" s="33" t="n">
        <v>129.5</v>
      </c>
      <c r="E106" s="7" t="s">
        <v>256</v>
      </c>
      <c r="F106" s="7" t="s">
        <v>264</v>
      </c>
      <c r="G106" s="7" t="s">
        <v>101</v>
      </c>
      <c r="H106" s="34" t="n">
        <v>4</v>
      </c>
      <c r="J106" s="7" t="n">
        <f aca="false">IF(H106=$J$8,D106,0)</f>
        <v>0</v>
      </c>
      <c r="K106" s="7" t="n">
        <f aca="false">IF(H106=$K$8,D106,0)</f>
        <v>0</v>
      </c>
      <c r="L106" s="7" t="n">
        <f aca="false">IF(H106=$L$8,D106,0)</f>
        <v>0</v>
      </c>
      <c r="M106" s="7" t="n">
        <f aca="false">IF(H106=$M$8,D106,0)</f>
        <v>0</v>
      </c>
      <c r="N106" s="7" t="n">
        <f aca="false">IF(H106=$N$8,D106,0)</f>
        <v>129.5</v>
      </c>
      <c r="O106" s="7" t="n">
        <f aca="false">IF(H106=$O$8,D106,0)</f>
        <v>0</v>
      </c>
      <c r="P106" s="7" t="n">
        <f aca="false">IF(H106=$P$8,D106,0)</f>
        <v>0</v>
      </c>
      <c r="Q106" s="7" t="n">
        <f aca="false">IF(H106=$Q$8,D106,0)</f>
        <v>0</v>
      </c>
      <c r="R106" s="7" t="n">
        <f aca="false">IF(H106=$R$8,D106,0)</f>
        <v>0</v>
      </c>
      <c r="S106" s="7" t="n">
        <f aca="false">IF(H106=$S$8,D106,0)</f>
        <v>0</v>
      </c>
      <c r="T106" s="7" t="n">
        <f aca="false">IF(H106=$T$8,D106,0)</f>
        <v>0</v>
      </c>
      <c r="U106" s="7" t="n">
        <f aca="false">IF(H106=$U$8,D106,0)</f>
        <v>0</v>
      </c>
      <c r="W106" s="7" t="n">
        <f aca="false">IF(H106=$W$8,D106,0)</f>
        <v>0</v>
      </c>
    </row>
    <row r="107" s="34" customFormat="true" ht="12.75" hidden="false" customHeight="false" outlineLevel="0" collapsed="false">
      <c r="A107" s="33"/>
      <c r="B107" s="7" t="n">
        <v>820</v>
      </c>
      <c r="C107" s="8" t="n">
        <v>36791</v>
      </c>
      <c r="D107" s="33" t="n">
        <v>9</v>
      </c>
      <c r="E107" s="7" t="s">
        <v>265</v>
      </c>
      <c r="F107" s="7" t="s">
        <v>266</v>
      </c>
      <c r="G107" s="7" t="s">
        <v>101</v>
      </c>
      <c r="H107" s="34" t="n">
        <v>4</v>
      </c>
      <c r="J107" s="7" t="n">
        <f aca="false">IF(H107=$J$8,D107,0)</f>
        <v>0</v>
      </c>
      <c r="K107" s="7" t="n">
        <f aca="false">IF(H107=$K$8,D107,0)</f>
        <v>0</v>
      </c>
      <c r="L107" s="7" t="n">
        <f aca="false">IF(H107=$L$8,D107,0)</f>
        <v>0</v>
      </c>
      <c r="M107" s="7" t="n">
        <f aca="false">IF(H107=$M$8,D107,0)</f>
        <v>0</v>
      </c>
      <c r="N107" s="7" t="n">
        <f aca="false">IF(H107=$N$8,D107,0)</f>
        <v>9</v>
      </c>
      <c r="O107" s="7" t="n">
        <f aca="false">IF(H107=$O$8,D107,0)</f>
        <v>0</v>
      </c>
      <c r="P107" s="7" t="n">
        <f aca="false">IF(H107=$P$8,D107,0)</f>
        <v>0</v>
      </c>
      <c r="Q107" s="7" t="n">
        <f aca="false">IF(H107=$Q$8,D107,0)</f>
        <v>0</v>
      </c>
      <c r="R107" s="7" t="n">
        <f aca="false">IF(H107=$R$8,D107,0)</f>
        <v>0</v>
      </c>
      <c r="S107" s="7" t="n">
        <f aca="false">IF(H107=$S$8,D107,0)</f>
        <v>0</v>
      </c>
      <c r="T107" s="7" t="n">
        <f aca="false">IF(H107=$T$8,D107,0)</f>
        <v>0</v>
      </c>
      <c r="U107" s="7" t="n">
        <f aca="false">IF(H107=$U$8,D107,0)</f>
        <v>0</v>
      </c>
      <c r="W107" s="7" t="n">
        <f aca="false">IF(H107=$W$8,D107,0)</f>
        <v>0</v>
      </c>
    </row>
    <row r="108" customFormat="false" ht="12.75" hidden="false" customHeight="false" outlineLevel="0" collapsed="false">
      <c r="B108" s="7" t="n">
        <v>821</v>
      </c>
      <c r="C108" s="8" t="n">
        <v>36805</v>
      </c>
      <c r="D108" s="33" t="n">
        <v>84.1</v>
      </c>
      <c r="E108" s="7" t="s">
        <v>231</v>
      </c>
      <c r="F108" s="7" t="s">
        <v>267</v>
      </c>
      <c r="G108" s="7" t="s">
        <v>101</v>
      </c>
      <c r="H108" s="7" t="n">
        <v>10</v>
      </c>
      <c r="J108" s="7" t="n">
        <f aca="false">IF(H108=$J$8,D108,0)</f>
        <v>0</v>
      </c>
      <c r="K108" s="7" t="n">
        <f aca="false">IF(H108=$K$8,D108,0)</f>
        <v>0</v>
      </c>
      <c r="L108" s="7" t="n">
        <f aca="false">IF(H108=$L$8,D108,0)</f>
        <v>0</v>
      </c>
      <c r="M108" s="7" t="n">
        <f aca="false">IF(H108=$M$8,D108,0)</f>
        <v>0</v>
      </c>
      <c r="N108" s="7" t="n">
        <f aca="false">IF(H108=$N$8,D108,0)</f>
        <v>0</v>
      </c>
      <c r="O108" s="7" t="n">
        <f aca="false">IF(H108=$O$8,D108,0)</f>
        <v>0</v>
      </c>
      <c r="P108" s="7" t="n">
        <f aca="false">IF(H108=$P$8,D108,0)</f>
        <v>0</v>
      </c>
      <c r="Q108" s="7" t="n">
        <f aca="false">IF(H108=$Q$8,D108,0)</f>
        <v>0</v>
      </c>
      <c r="R108" s="7" t="n">
        <f aca="false">IF(H108=$R$8,D108,0)</f>
        <v>0</v>
      </c>
      <c r="S108" s="7" t="n">
        <f aca="false">IF(H108=$S$8,D108,0)</f>
        <v>0</v>
      </c>
      <c r="T108" s="7" t="n">
        <f aca="false">IF(H108=$T$8,D108,0)</f>
        <v>84.1</v>
      </c>
      <c r="U108" s="7" t="n">
        <f aca="false">IF(H108=$U$8,D108,0)</f>
        <v>0</v>
      </c>
      <c r="W108" s="7" t="n">
        <f aca="false">IF(H108=$W$8,D108,0)</f>
        <v>0</v>
      </c>
    </row>
    <row r="109" s="34" customFormat="true" ht="12.75" hidden="false" customHeight="false" outlineLevel="0" collapsed="false">
      <c r="A109" s="33"/>
      <c r="B109" s="34" t="n">
        <v>861</v>
      </c>
      <c r="C109" s="48" t="n">
        <v>36791</v>
      </c>
      <c r="D109" s="38" t="n">
        <v>30</v>
      </c>
      <c r="E109" s="34" t="s">
        <v>263</v>
      </c>
      <c r="F109" s="34" t="s">
        <v>268</v>
      </c>
      <c r="G109" s="34" t="s">
        <v>101</v>
      </c>
      <c r="H109" s="34" t="n">
        <v>10</v>
      </c>
      <c r="J109" s="7" t="n">
        <f aca="false">IF(H109=$J$8,D109,0)</f>
        <v>0</v>
      </c>
      <c r="K109" s="7" t="n">
        <f aca="false">IF(H109=$K$8,D109,0)</f>
        <v>0</v>
      </c>
      <c r="L109" s="7" t="n">
        <f aca="false">IF(H109=$L$8,D109,0)</f>
        <v>0</v>
      </c>
      <c r="M109" s="7" t="n">
        <f aca="false">IF(H109=$M$8,D109,0)</f>
        <v>0</v>
      </c>
      <c r="N109" s="7" t="n">
        <f aca="false">IF(H109=$N$8,D109,0)</f>
        <v>0</v>
      </c>
      <c r="O109" s="7" t="n">
        <f aca="false">IF(H109=$O$8,D109,0)</f>
        <v>0</v>
      </c>
      <c r="P109" s="7" t="n">
        <f aca="false">IF(H109=$P$8,D109,0)</f>
        <v>0</v>
      </c>
      <c r="Q109" s="7" t="n">
        <f aca="false">IF(H109=$Q$8,D109,0)</f>
        <v>0</v>
      </c>
      <c r="R109" s="7" t="n">
        <f aca="false">IF(H109=$R$8,D109,0)</f>
        <v>0</v>
      </c>
      <c r="S109" s="7" t="n">
        <f aca="false">IF(H109=$S$8,D109,0)</f>
        <v>0</v>
      </c>
      <c r="T109" s="7" t="n">
        <f aca="false">IF(H109=$T$8,D109,0)</f>
        <v>30</v>
      </c>
      <c r="U109" s="7" t="n">
        <f aca="false">IF(H109=$U$8,D109,0)</f>
        <v>0</v>
      </c>
      <c r="W109" s="7" t="n">
        <f aca="false">IF(H109=$W$8,D109,0)</f>
        <v>0</v>
      </c>
    </row>
    <row r="110" customFormat="false" ht="12.75" hidden="false" customHeight="false" outlineLevel="0" collapsed="false">
      <c r="B110" s="34" t="n">
        <v>862</v>
      </c>
      <c r="C110" s="48" t="n">
        <v>36810</v>
      </c>
      <c r="D110" s="38" t="n">
        <v>21.33</v>
      </c>
      <c r="E110" s="34" t="s">
        <v>210</v>
      </c>
      <c r="F110" s="34" t="s">
        <v>269</v>
      </c>
      <c r="G110" s="34" t="s">
        <v>101</v>
      </c>
      <c r="H110" s="7" t="n">
        <v>2</v>
      </c>
      <c r="J110" s="7" t="n">
        <f aca="false">IF(H110=$J$8,D110,0)</f>
        <v>0</v>
      </c>
      <c r="K110" s="7" t="n">
        <f aca="false">IF(H110=$K$8,D110,0)</f>
        <v>0</v>
      </c>
      <c r="L110" s="7" t="n">
        <f aca="false">IF(H110=$L$8,D110,0)</f>
        <v>21.33</v>
      </c>
      <c r="M110" s="7" t="n">
        <f aca="false">IF(H110=$M$8,D110,0)</f>
        <v>0</v>
      </c>
      <c r="N110" s="7" t="n">
        <f aca="false">IF(H110=$N$8,D110,0)</f>
        <v>0</v>
      </c>
      <c r="O110" s="7" t="n">
        <f aca="false">IF(H110=$O$8,D110,0)</f>
        <v>0</v>
      </c>
      <c r="P110" s="7" t="n">
        <f aca="false">IF(H110=$P$8,D110,0)</f>
        <v>0</v>
      </c>
      <c r="Q110" s="7" t="n">
        <f aca="false">IF(H110=$Q$8,D110,0)</f>
        <v>0</v>
      </c>
      <c r="R110" s="7" t="n">
        <f aca="false">IF(H110=$R$8,D110,0)</f>
        <v>0</v>
      </c>
      <c r="S110" s="7" t="n">
        <f aca="false">IF(H110=$S$8,D110,0)</f>
        <v>0</v>
      </c>
      <c r="T110" s="7" t="n">
        <f aca="false">IF(H110=$T$8,D110,0)</f>
        <v>0</v>
      </c>
      <c r="U110" s="7" t="n">
        <f aca="false">IF(H110=$U$8,D110,0)</f>
        <v>0</v>
      </c>
      <c r="W110" s="7" t="n">
        <f aca="false">IF(H110=$W$8,D110,0)</f>
        <v>0</v>
      </c>
    </row>
    <row r="111" customFormat="false" ht="12.75" hidden="false" customHeight="false" outlineLevel="0" collapsed="false">
      <c r="B111" s="34" t="n">
        <v>863</v>
      </c>
      <c r="C111" s="48" t="n">
        <v>36794</v>
      </c>
      <c r="D111" s="38" t="n">
        <v>362.73</v>
      </c>
      <c r="E111" s="34" t="s">
        <v>238</v>
      </c>
      <c r="F111" s="34" t="s">
        <v>270</v>
      </c>
      <c r="G111" s="34" t="s">
        <v>101</v>
      </c>
      <c r="H111" s="7" t="n">
        <v>3</v>
      </c>
      <c r="J111" s="7" t="n">
        <f aca="false">IF(H111=$J$8,D111,0)</f>
        <v>0</v>
      </c>
      <c r="K111" s="7" t="n">
        <f aca="false">IF(H111=$K$8,D111,0)</f>
        <v>0</v>
      </c>
      <c r="L111" s="7" t="n">
        <f aca="false">IF(H111=$L$8,D111,0)</f>
        <v>0</v>
      </c>
      <c r="M111" s="7" t="n">
        <f aca="false">IF(H111=$M$8,D111,0)</f>
        <v>362.73</v>
      </c>
      <c r="N111" s="7" t="n">
        <f aca="false">IF(H111=$N$8,D111,0)</f>
        <v>0</v>
      </c>
      <c r="O111" s="7" t="n">
        <f aca="false">IF(H111=$O$8,D111,0)</f>
        <v>0</v>
      </c>
      <c r="P111" s="7" t="n">
        <f aca="false">IF(H111=$P$8,D111,0)</f>
        <v>0</v>
      </c>
      <c r="Q111" s="7" t="n">
        <f aca="false">IF(H111=$Q$8,D111,0)</f>
        <v>0</v>
      </c>
      <c r="R111" s="7" t="n">
        <f aca="false">IF(H111=$R$8,D111,0)</f>
        <v>0</v>
      </c>
      <c r="S111" s="7" t="n">
        <f aca="false">IF(H111=$S$8,D111,0)</f>
        <v>0</v>
      </c>
      <c r="T111" s="7" t="n">
        <f aca="false">IF(H111=$T$8,D111,0)</f>
        <v>0</v>
      </c>
      <c r="U111" s="7" t="n">
        <f aca="false">IF(H111=$U$8,D111,0)</f>
        <v>0</v>
      </c>
      <c r="W111" s="7" t="n">
        <f aca="false">IF(H111=$W$8,D111,0)</f>
        <v>0</v>
      </c>
    </row>
    <row r="112" customFormat="false" ht="12.75" hidden="false" customHeight="false" outlineLevel="0" collapsed="false">
      <c r="B112" s="34" t="n">
        <v>864</v>
      </c>
      <c r="C112" s="48" t="n">
        <v>36803</v>
      </c>
      <c r="D112" s="38" t="n">
        <v>20</v>
      </c>
      <c r="E112" s="34" t="s">
        <v>105</v>
      </c>
      <c r="F112" s="34" t="s">
        <v>271</v>
      </c>
      <c r="G112" s="34" t="s">
        <v>101</v>
      </c>
      <c r="H112" s="7" t="n">
        <v>3</v>
      </c>
      <c r="J112" s="7" t="n">
        <f aca="false">IF(H112=$J$8,D112,0)</f>
        <v>0</v>
      </c>
      <c r="K112" s="7" t="n">
        <f aca="false">IF(H112=$K$8,D112,0)</f>
        <v>0</v>
      </c>
      <c r="L112" s="7" t="n">
        <f aca="false">IF(H112=$L$8,D112,0)</f>
        <v>0</v>
      </c>
      <c r="M112" s="7" t="n">
        <f aca="false">IF(H112=$M$8,D112,0)</f>
        <v>20</v>
      </c>
      <c r="N112" s="7" t="n">
        <f aca="false">IF(H112=$N$8,D112,0)</f>
        <v>0</v>
      </c>
      <c r="O112" s="7" t="n">
        <f aca="false">IF(H112=$O$8,D112,0)</f>
        <v>0</v>
      </c>
      <c r="P112" s="7" t="n">
        <f aca="false">IF(H112=$P$8,D112,0)</f>
        <v>0</v>
      </c>
      <c r="Q112" s="7" t="n">
        <f aca="false">IF(H112=$Q$8,D112,0)</f>
        <v>0</v>
      </c>
      <c r="R112" s="7" t="n">
        <f aca="false">IF(H112=$R$8,D112,0)</f>
        <v>0</v>
      </c>
      <c r="S112" s="7" t="n">
        <f aca="false">IF(H112=$S$8,D112,0)</f>
        <v>0</v>
      </c>
      <c r="T112" s="7" t="n">
        <f aca="false">IF(H112=$T$8,D112,0)</f>
        <v>0</v>
      </c>
      <c r="U112" s="7" t="n">
        <f aca="false">IF(H112=$U$8,D112,0)</f>
        <v>0</v>
      </c>
      <c r="W112" s="7" t="n">
        <f aca="false">IF(H112=$W$8,D112,0)</f>
        <v>0</v>
      </c>
    </row>
    <row r="113" customFormat="false" ht="12.75" hidden="false" customHeight="false" outlineLevel="0" collapsed="false">
      <c r="B113" s="34" t="n">
        <v>866</v>
      </c>
      <c r="C113" s="48" t="n">
        <v>36815</v>
      </c>
      <c r="D113" s="38" t="n">
        <v>47</v>
      </c>
      <c r="E113" s="34" t="s">
        <v>248</v>
      </c>
      <c r="F113" s="34" t="s">
        <v>272</v>
      </c>
      <c r="G113" s="34" t="s">
        <v>101</v>
      </c>
      <c r="H113" s="7" t="n">
        <v>2</v>
      </c>
      <c r="J113" s="7" t="n">
        <f aca="false">IF(H113=$J$8,D113,0)</f>
        <v>0</v>
      </c>
      <c r="K113" s="7" t="n">
        <f aca="false">IF(H113=$K$8,D113,0)</f>
        <v>0</v>
      </c>
      <c r="L113" s="7" t="n">
        <f aca="false">IF(H113=$L$8,D113,0)</f>
        <v>47</v>
      </c>
      <c r="M113" s="7" t="n">
        <f aca="false">IF(H113=$M$8,D113,0)</f>
        <v>0</v>
      </c>
      <c r="N113" s="7" t="n">
        <f aca="false">IF(H113=$N$8,D113,0)</f>
        <v>0</v>
      </c>
      <c r="O113" s="7" t="n">
        <f aca="false">IF(H113=$O$8,D113,0)</f>
        <v>0</v>
      </c>
      <c r="P113" s="7" t="n">
        <f aca="false">IF(H113=$P$8,D113,0)</f>
        <v>0</v>
      </c>
      <c r="Q113" s="7" t="n">
        <f aca="false">IF(H113=$Q$8,D113,0)</f>
        <v>0</v>
      </c>
      <c r="R113" s="7" t="n">
        <f aca="false">IF(H113=$R$8,D113,0)</f>
        <v>0</v>
      </c>
      <c r="S113" s="7" t="n">
        <f aca="false">IF(H113=$S$8,D113,0)</f>
        <v>0</v>
      </c>
      <c r="T113" s="7" t="n">
        <f aca="false">IF(H113=$T$8,D113,0)</f>
        <v>0</v>
      </c>
      <c r="U113" s="7" t="n">
        <f aca="false">IF(H113=$U$8,D113,0)</f>
        <v>0</v>
      </c>
      <c r="W113" s="7" t="n">
        <f aca="false">IF(H113=$W$8,D113,0)</f>
        <v>0</v>
      </c>
    </row>
    <row r="114" customFormat="false" ht="12.75" hidden="false" customHeight="false" outlineLevel="0" collapsed="false">
      <c r="B114" s="34" t="n">
        <v>867</v>
      </c>
      <c r="C114" s="48" t="n">
        <v>36794</v>
      </c>
      <c r="D114" s="38" t="n">
        <v>5</v>
      </c>
      <c r="E114" s="34" t="s">
        <v>101</v>
      </c>
      <c r="F114" s="34" t="s">
        <v>273</v>
      </c>
      <c r="G114" s="34" t="s">
        <v>49</v>
      </c>
      <c r="H114" s="7" t="n">
        <v>10</v>
      </c>
      <c r="J114" s="7" t="n">
        <f aca="false">IF(H114=$J$8,D114,0)</f>
        <v>0</v>
      </c>
      <c r="K114" s="7" t="n">
        <f aca="false">IF(H114=$K$8,D114,0)</f>
        <v>0</v>
      </c>
      <c r="L114" s="7" t="n">
        <f aca="false">IF(H114=$L$8,D114,0)</f>
        <v>0</v>
      </c>
      <c r="M114" s="7" t="n">
        <f aca="false">IF(H114=$M$8,D114,0)</f>
        <v>0</v>
      </c>
      <c r="N114" s="7" t="n">
        <f aca="false">IF(H114=$N$8,D114,0)</f>
        <v>0</v>
      </c>
      <c r="O114" s="7" t="n">
        <f aca="false">IF(H114=$O$8,D114,0)</f>
        <v>0</v>
      </c>
      <c r="P114" s="7" t="n">
        <f aca="false">IF(H114=$P$8,D114,0)</f>
        <v>0</v>
      </c>
      <c r="Q114" s="7" t="n">
        <f aca="false">IF(H114=$Q$8,D114,0)</f>
        <v>0</v>
      </c>
      <c r="R114" s="7" t="n">
        <f aca="false">IF(H114=$R$8,D114,0)</f>
        <v>0</v>
      </c>
      <c r="S114" s="7" t="n">
        <f aca="false">IF(H114=$S$8,D114,0)</f>
        <v>0</v>
      </c>
      <c r="T114" s="7" t="n">
        <f aca="false">IF(H114=$T$8,D114,0)</f>
        <v>5</v>
      </c>
      <c r="U114" s="7" t="n">
        <f aca="false">IF(H114=$U$8,D114,0)</f>
        <v>0</v>
      </c>
      <c r="W114" s="7" t="n">
        <f aca="false">IF(H114=$W$8,D114,0)</f>
        <v>0</v>
      </c>
    </row>
    <row r="115" customFormat="false" ht="12.75" hidden="false" customHeight="false" outlineLevel="0" collapsed="false">
      <c r="B115" s="34" t="n">
        <v>868</v>
      </c>
      <c r="C115" s="48" t="n">
        <v>36802</v>
      </c>
      <c r="D115" s="38" t="n">
        <v>5</v>
      </c>
      <c r="E115" s="34" t="s">
        <v>49</v>
      </c>
      <c r="F115" s="34" t="s">
        <v>274</v>
      </c>
      <c r="G115" s="34" t="s">
        <v>101</v>
      </c>
      <c r="H115" s="7" t="n">
        <v>10</v>
      </c>
      <c r="J115" s="7" t="n">
        <f aca="false">IF(H115=$J$8,D115,0)</f>
        <v>0</v>
      </c>
      <c r="K115" s="7" t="n">
        <f aca="false">IF(H115=$K$8,D115,0)</f>
        <v>0</v>
      </c>
      <c r="L115" s="7" t="n">
        <f aca="false">IF(H115=$L$8,D115,0)</f>
        <v>0</v>
      </c>
      <c r="M115" s="7" t="n">
        <f aca="false">IF(H115=$M$8,D115,0)</f>
        <v>0</v>
      </c>
      <c r="N115" s="7" t="n">
        <f aca="false">IF(H115=$N$8,D115,0)</f>
        <v>0</v>
      </c>
      <c r="O115" s="7" t="n">
        <f aca="false">IF(H115=$O$8,D115,0)</f>
        <v>0</v>
      </c>
      <c r="P115" s="7" t="n">
        <f aca="false">IF(H115=$P$8,D115,0)</f>
        <v>0</v>
      </c>
      <c r="Q115" s="7" t="n">
        <f aca="false">IF(H115=$Q$8,D115,0)</f>
        <v>0</v>
      </c>
      <c r="R115" s="7" t="n">
        <f aca="false">IF(H115=$R$8,D115,0)</f>
        <v>0</v>
      </c>
      <c r="S115" s="7" t="n">
        <f aca="false">IF(H115=$S$8,D115,0)</f>
        <v>0</v>
      </c>
      <c r="T115" s="7" t="n">
        <f aca="false">IF(H115=$T$8,D115,0)</f>
        <v>5</v>
      </c>
      <c r="U115" s="7" t="n">
        <f aca="false">IF(H115=$U$8,D115,0)</f>
        <v>0</v>
      </c>
      <c r="W115" s="7" t="n">
        <f aca="false">IF(H115=$W$8,D115,0)</f>
        <v>0</v>
      </c>
    </row>
    <row r="116" customFormat="false" ht="12.75" hidden="false" customHeight="false" outlineLevel="0" collapsed="false">
      <c r="B116" s="7" t="n">
        <v>871</v>
      </c>
      <c r="C116" s="8" t="n">
        <v>36811</v>
      </c>
      <c r="D116" s="33" t="n">
        <v>40</v>
      </c>
      <c r="E116" s="7" t="s">
        <v>49</v>
      </c>
      <c r="F116" s="7" t="s">
        <v>275</v>
      </c>
      <c r="G116" s="7" t="s">
        <v>101</v>
      </c>
      <c r="H116" s="7" t="n">
        <v>3</v>
      </c>
      <c r="J116" s="7" t="n">
        <f aca="false">IF(H116=$J$8,D116,0)</f>
        <v>0</v>
      </c>
      <c r="K116" s="7" t="n">
        <f aca="false">IF(H116=$K$8,D116,0)</f>
        <v>0</v>
      </c>
      <c r="L116" s="7" t="n">
        <f aca="false">IF(H116=$L$8,D116,0)</f>
        <v>0</v>
      </c>
      <c r="M116" s="7" t="n">
        <f aca="false">IF(H116=$M$8,D116,0)</f>
        <v>40</v>
      </c>
      <c r="N116" s="7" t="n">
        <f aca="false">IF(H116=$N$8,D116,0)</f>
        <v>0</v>
      </c>
      <c r="O116" s="7" t="n">
        <f aca="false">IF(H116=$O$8,D116,0)</f>
        <v>0</v>
      </c>
      <c r="P116" s="7" t="n">
        <f aca="false">IF(H116=$P$8,D116,0)</f>
        <v>0</v>
      </c>
      <c r="Q116" s="7" t="n">
        <f aca="false">IF(H116=$Q$8,D116,0)</f>
        <v>0</v>
      </c>
      <c r="R116" s="7" t="n">
        <f aca="false">IF(H116=$R$8,D116,0)</f>
        <v>0</v>
      </c>
      <c r="S116" s="7" t="n">
        <f aca="false">IF(H116=$S$8,D116,0)</f>
        <v>0</v>
      </c>
      <c r="T116" s="7" t="n">
        <f aca="false">IF(H116=$T$8,D116,0)</f>
        <v>0</v>
      </c>
      <c r="U116" s="7" t="n">
        <f aca="false">IF(H116=$U$8,D116,0)</f>
        <v>0</v>
      </c>
      <c r="W116" s="7" t="n">
        <f aca="false">IF(H116=$W$8,D116,0)</f>
        <v>0</v>
      </c>
    </row>
    <row r="117" customFormat="false" ht="12.75" hidden="false" customHeight="false" outlineLevel="0" collapsed="false">
      <c r="B117" s="34" t="n">
        <v>873</v>
      </c>
      <c r="C117" s="48" t="n">
        <v>36815</v>
      </c>
      <c r="D117" s="38" t="n">
        <v>39.65</v>
      </c>
      <c r="E117" s="34" t="s">
        <v>248</v>
      </c>
      <c r="F117" s="34" t="s">
        <v>276</v>
      </c>
      <c r="G117" s="34" t="s">
        <v>101</v>
      </c>
      <c r="H117" s="7" t="n">
        <v>2</v>
      </c>
      <c r="J117" s="7" t="n">
        <f aca="false">IF(H117=$J$8,D117,0)</f>
        <v>0</v>
      </c>
      <c r="K117" s="7" t="n">
        <f aca="false">IF(H117=$K$8,D117,0)</f>
        <v>0</v>
      </c>
      <c r="L117" s="7" t="n">
        <f aca="false">IF(H117=$L$8,D117,0)</f>
        <v>39.65</v>
      </c>
      <c r="M117" s="7" t="n">
        <f aca="false">IF(H117=$M$8,D117,0)</f>
        <v>0</v>
      </c>
      <c r="N117" s="7" t="n">
        <f aca="false">IF(H117=$N$8,D117,0)</f>
        <v>0</v>
      </c>
      <c r="O117" s="7" t="n">
        <f aca="false">IF(H117=$O$8,D117,0)</f>
        <v>0</v>
      </c>
      <c r="P117" s="7" t="n">
        <f aca="false">IF(H117=$P$8,D117,0)</f>
        <v>0</v>
      </c>
      <c r="Q117" s="7" t="n">
        <f aca="false">IF(H117=$Q$8,D117,0)</f>
        <v>0</v>
      </c>
      <c r="R117" s="7" t="n">
        <f aca="false">IF(H117=$R$8,D117,0)</f>
        <v>0</v>
      </c>
      <c r="S117" s="7" t="n">
        <f aca="false">IF(H117=$S$8,D117,0)</f>
        <v>0</v>
      </c>
      <c r="T117" s="7" t="n">
        <f aca="false">IF(H117=$T$8,D117,0)</f>
        <v>0</v>
      </c>
      <c r="U117" s="7" t="n">
        <f aca="false">IF(H117=$U$8,D117,0)</f>
        <v>0</v>
      </c>
      <c r="W117" s="7" t="n">
        <f aca="false">IF(H117=$W$8,D117,0)</f>
        <v>0</v>
      </c>
    </row>
    <row r="118" customFormat="false" ht="12.75" hidden="false" customHeight="false" outlineLevel="0" collapsed="false">
      <c r="B118" s="7" t="n">
        <v>875</v>
      </c>
      <c r="C118" s="8" t="n">
        <v>36815</v>
      </c>
      <c r="D118" s="33" t="n">
        <v>77.42</v>
      </c>
      <c r="E118" s="7" t="s">
        <v>277</v>
      </c>
      <c r="F118" s="7" t="s">
        <v>278</v>
      </c>
      <c r="G118" s="7" t="s">
        <v>101</v>
      </c>
      <c r="H118" s="7" t="n">
        <v>9</v>
      </c>
      <c r="J118" s="7" t="n">
        <f aca="false">IF(H118=$J$8,D118,0)</f>
        <v>0</v>
      </c>
      <c r="K118" s="7" t="n">
        <f aca="false">IF(H118=$K$8,D118,0)</f>
        <v>0</v>
      </c>
      <c r="L118" s="7" t="n">
        <f aca="false">IF(H118=$L$8,D118,0)</f>
        <v>0</v>
      </c>
      <c r="M118" s="7" t="n">
        <f aca="false">IF(H118=$M$8,D118,0)</f>
        <v>0</v>
      </c>
      <c r="N118" s="7" t="n">
        <f aca="false">IF(H118=$N$8,D118,0)</f>
        <v>0</v>
      </c>
      <c r="O118" s="7" t="n">
        <f aca="false">IF(H118=$O$8,D118,0)</f>
        <v>0</v>
      </c>
      <c r="P118" s="7" t="n">
        <f aca="false">IF(H118=$P$8,D118,0)</f>
        <v>0</v>
      </c>
      <c r="Q118" s="7" t="n">
        <f aca="false">IF(H118=$Q$8,D118,0)</f>
        <v>0</v>
      </c>
      <c r="R118" s="7" t="n">
        <f aca="false">IF(H118=$R$8,D118,0)</f>
        <v>0</v>
      </c>
      <c r="S118" s="7" t="n">
        <f aca="false">IF(H118=$S$8,D118,0)</f>
        <v>77.42</v>
      </c>
      <c r="T118" s="7" t="n">
        <f aca="false">IF(H118=$T$8,D118,0)</f>
        <v>0</v>
      </c>
      <c r="U118" s="7" t="n">
        <f aca="false">IF(H118=$U$8,D118,0)</f>
        <v>0</v>
      </c>
      <c r="W118" s="7" t="n">
        <f aca="false">IF(H118=$W$8,D118,0)</f>
        <v>0</v>
      </c>
    </row>
    <row r="119" customFormat="false" ht="12.75" hidden="false" customHeight="false" outlineLevel="0" collapsed="false">
      <c r="A119" s="33" t="n">
        <v>2.73</v>
      </c>
      <c r="B119" s="8" t="s">
        <v>33</v>
      </c>
      <c r="D119" s="33" t="n">
        <v>10.84</v>
      </c>
      <c r="E119" s="7" t="s">
        <v>279</v>
      </c>
      <c r="V119" s="33" t="n">
        <v>10.84</v>
      </c>
      <c r="W119" s="7" t="n">
        <f aca="false">IF(H119=$W$8,D119,0)</f>
        <v>0</v>
      </c>
    </row>
    <row r="120" customFormat="false" ht="12.75" hidden="false" customHeight="false" outlineLevel="0" collapsed="false">
      <c r="W120" s="7" t="n">
        <f aca="false">IF(H120=$W$8,D120,0)</f>
        <v>0</v>
      </c>
    </row>
    <row r="121" customFormat="false" ht="12.75" hidden="false" customHeight="false" outlineLevel="0" collapsed="false">
      <c r="B121" s="7" t="n">
        <v>874</v>
      </c>
      <c r="C121" s="8" t="n">
        <v>36817</v>
      </c>
      <c r="D121" s="33" t="n">
        <v>27.68</v>
      </c>
      <c r="E121" s="7" t="s">
        <v>280</v>
      </c>
      <c r="F121" s="7" t="s">
        <v>281</v>
      </c>
      <c r="G121" s="7" t="s">
        <v>101</v>
      </c>
      <c r="H121" s="7" t="n">
        <v>10</v>
      </c>
      <c r="J121" s="7" t="n">
        <f aca="false">IF(H121=$J$8,D121,0)</f>
        <v>0</v>
      </c>
      <c r="K121" s="7" t="n">
        <f aca="false">IF(H121=$K$8,D121,0)</f>
        <v>0</v>
      </c>
      <c r="L121" s="7" t="n">
        <f aca="false">IF(H121=$L$8,D121,0)</f>
        <v>0</v>
      </c>
      <c r="M121" s="7" t="n">
        <f aca="false">IF(H121=$M$8,D121,0)</f>
        <v>0</v>
      </c>
      <c r="N121" s="7" t="n">
        <f aca="false">IF(H121=$N$8,D121,0)</f>
        <v>0</v>
      </c>
      <c r="O121" s="7" t="n">
        <f aca="false">IF(H121=$O$8,D121,0)</f>
        <v>0</v>
      </c>
      <c r="P121" s="7" t="n">
        <f aca="false">IF(H121=$P$8,D121,0)</f>
        <v>0</v>
      </c>
      <c r="Q121" s="7" t="n">
        <f aca="false">IF(H121=$Q$8,D121,0)</f>
        <v>0</v>
      </c>
      <c r="R121" s="7" t="n">
        <f aca="false">IF(H121=$R$8,D121,0)</f>
        <v>0</v>
      </c>
      <c r="S121" s="7" t="n">
        <f aca="false">IF(H121=$S$8,D121,0)</f>
        <v>0</v>
      </c>
      <c r="T121" s="7" t="n">
        <f aca="false">IF(H121=$T$8,D121,0)</f>
        <v>27.68</v>
      </c>
      <c r="U121" s="7" t="n">
        <f aca="false">IF(H121=$U$8,D121,0)</f>
        <v>0</v>
      </c>
      <c r="W121" s="7" t="n">
        <f aca="false">IF(H121=$W$8,D121,0)</f>
        <v>0</v>
      </c>
    </row>
    <row r="122" customFormat="false" ht="12.75" hidden="false" customHeight="false" outlineLevel="0" collapsed="false">
      <c r="B122" s="34" t="n">
        <v>865</v>
      </c>
      <c r="C122" s="48" t="n">
        <v>36819</v>
      </c>
      <c r="D122" s="38" t="n">
        <v>20</v>
      </c>
      <c r="E122" s="34" t="s">
        <v>282</v>
      </c>
      <c r="F122" s="34" t="s">
        <v>271</v>
      </c>
      <c r="G122" s="34" t="s">
        <v>101</v>
      </c>
      <c r="H122" s="7" t="n">
        <v>4</v>
      </c>
      <c r="J122" s="7" t="n">
        <f aca="false">IF(H122=$J$8,D122,0)</f>
        <v>0</v>
      </c>
      <c r="K122" s="7" t="n">
        <f aca="false">IF(H122=$K$8,D122,0)</f>
        <v>0</v>
      </c>
      <c r="L122" s="7" t="n">
        <f aca="false">IF(H122=$L$8,D122,0)</f>
        <v>0</v>
      </c>
      <c r="M122" s="7" t="n">
        <f aca="false">IF(H122=$M$8,D122,0)</f>
        <v>0</v>
      </c>
      <c r="N122" s="7" t="n">
        <f aca="false">IF(H122=$N$8,D122,0)</f>
        <v>20</v>
      </c>
      <c r="O122" s="7" t="n">
        <f aca="false">IF(H122=$O$8,D122,0)</f>
        <v>0</v>
      </c>
      <c r="P122" s="7" t="n">
        <f aca="false">IF(H122=$P$8,D122,0)</f>
        <v>0</v>
      </c>
      <c r="Q122" s="7" t="n">
        <f aca="false">IF(H122=$Q$8,D122,0)</f>
        <v>0</v>
      </c>
      <c r="R122" s="7" t="n">
        <f aca="false">IF(H122=$R$8,D122,0)</f>
        <v>0</v>
      </c>
      <c r="S122" s="7" t="n">
        <f aca="false">IF(H122=$S$8,D122,0)</f>
        <v>0</v>
      </c>
      <c r="T122" s="7" t="n">
        <f aca="false">IF(H122=$T$8,D122,0)</f>
        <v>0</v>
      </c>
      <c r="U122" s="7" t="n">
        <f aca="false">IF(H122=$U$8,D122,0)</f>
        <v>0</v>
      </c>
      <c r="W122" s="7" t="n">
        <f aca="false">IF(H122=$W$8,D122,0)</f>
        <v>0</v>
      </c>
    </row>
    <row r="123" customFormat="false" ht="12.75" hidden="false" customHeight="false" outlineLevel="0" collapsed="false">
      <c r="B123" s="7" t="n">
        <v>877</v>
      </c>
      <c r="C123" s="8" t="n">
        <v>36819</v>
      </c>
      <c r="D123" s="33" t="n">
        <v>10</v>
      </c>
      <c r="E123" s="7" t="s">
        <v>283</v>
      </c>
      <c r="F123" s="7" t="s">
        <v>284</v>
      </c>
      <c r="G123" s="7" t="s">
        <v>101</v>
      </c>
      <c r="H123" s="7" t="n">
        <v>10</v>
      </c>
      <c r="J123" s="7" t="n">
        <f aca="false">IF(H123=$J$8,D123,0)</f>
        <v>0</v>
      </c>
      <c r="K123" s="7" t="n">
        <f aca="false">IF(H123=$K$8,D123,0)</f>
        <v>0</v>
      </c>
      <c r="L123" s="7" t="n">
        <f aca="false">IF(H123=$L$8,D123,0)</f>
        <v>0</v>
      </c>
      <c r="M123" s="7" t="n">
        <f aca="false">IF(H123=$M$8,D123,0)</f>
        <v>0</v>
      </c>
      <c r="N123" s="7" t="n">
        <f aca="false">IF(H123=$N$8,D123,0)</f>
        <v>0</v>
      </c>
      <c r="O123" s="7" t="n">
        <f aca="false">IF(H123=$O$8,D123,0)</f>
        <v>0</v>
      </c>
      <c r="P123" s="7" t="n">
        <f aca="false">IF(H123=$P$8,D123,0)</f>
        <v>0</v>
      </c>
      <c r="Q123" s="7" t="n">
        <f aca="false">IF(H123=$Q$8,D123,0)</f>
        <v>0</v>
      </c>
      <c r="R123" s="7" t="n">
        <f aca="false">IF(H123=$R$8,D123,0)</f>
        <v>0</v>
      </c>
      <c r="S123" s="7" t="n">
        <f aca="false">IF(H123=$S$8,D123,0)</f>
        <v>0</v>
      </c>
      <c r="T123" s="7" t="n">
        <f aca="false">IF(H123=$T$8,D123,0)</f>
        <v>10</v>
      </c>
      <c r="U123" s="7" t="n">
        <f aca="false">IF(H123=$U$8,D123,0)</f>
        <v>0</v>
      </c>
      <c r="W123" s="7" t="n">
        <f aca="false">IF(H123=$W$8,D123,0)</f>
        <v>0</v>
      </c>
    </row>
    <row r="124" customFormat="false" ht="12.75" hidden="false" customHeight="false" outlineLevel="0" collapsed="false">
      <c r="B124" s="7" t="n">
        <v>822</v>
      </c>
      <c r="C124" s="8" t="n">
        <v>36824</v>
      </c>
      <c r="D124" s="33" t="n">
        <v>127.49</v>
      </c>
      <c r="E124" s="7" t="s">
        <v>69</v>
      </c>
      <c r="F124" s="7" t="s">
        <v>285</v>
      </c>
      <c r="G124" s="7" t="s">
        <v>101</v>
      </c>
      <c r="H124" s="7" t="n">
        <v>3</v>
      </c>
      <c r="J124" s="7" t="n">
        <f aca="false">IF(H124=$J$8,D124,0)</f>
        <v>0</v>
      </c>
      <c r="K124" s="7" t="n">
        <f aca="false">IF(H124=$K$8,D124,0)</f>
        <v>0</v>
      </c>
      <c r="L124" s="7" t="n">
        <f aca="false">IF(H124=$L$8,D124,0)</f>
        <v>0</v>
      </c>
      <c r="M124" s="7" t="n">
        <f aca="false">IF(H124=$M$8,D124,0)</f>
        <v>127.49</v>
      </c>
      <c r="N124" s="7" t="n">
        <f aca="false">IF(H124=$N$8,D124,0)</f>
        <v>0</v>
      </c>
      <c r="O124" s="7" t="n">
        <f aca="false">IF(H124=$O$8,D124,0)</f>
        <v>0</v>
      </c>
      <c r="P124" s="7" t="n">
        <f aca="false">IF(H124=$P$8,D124,0)</f>
        <v>0</v>
      </c>
      <c r="Q124" s="7" t="n">
        <f aca="false">IF(H124=$Q$8,D124,0)</f>
        <v>0</v>
      </c>
      <c r="R124" s="7" t="n">
        <f aca="false">IF(H124=$R$8,D124,0)</f>
        <v>0</v>
      </c>
      <c r="S124" s="7" t="n">
        <f aca="false">IF(H124=$S$8,D124,0)</f>
        <v>0</v>
      </c>
      <c r="T124" s="7" t="n">
        <f aca="false">IF(H124=$T$8,D124,0)</f>
        <v>0</v>
      </c>
      <c r="U124" s="7" t="n">
        <f aca="false">IF(H124=$U$8,D124,0)</f>
        <v>0</v>
      </c>
      <c r="W124" s="7" t="n">
        <f aca="false">IF(H124=$W$8,D124,0)</f>
        <v>0</v>
      </c>
    </row>
    <row r="125" customFormat="false" ht="12.75" hidden="false" customHeight="false" outlineLevel="0" collapsed="false">
      <c r="B125" s="7" t="n">
        <v>879</v>
      </c>
      <c r="C125" s="8" t="n">
        <v>36824</v>
      </c>
      <c r="D125" s="33" t="n">
        <v>280</v>
      </c>
      <c r="E125" s="7" t="s">
        <v>107</v>
      </c>
      <c r="F125" s="7" t="s">
        <v>286</v>
      </c>
      <c r="G125" s="7" t="s">
        <v>101</v>
      </c>
      <c r="H125" s="7" t="n">
        <v>4</v>
      </c>
      <c r="J125" s="7" t="n">
        <f aca="false">IF(H125=$J$8,D125,0)</f>
        <v>0</v>
      </c>
      <c r="K125" s="7" t="n">
        <f aca="false">IF(H125=$K$8,D125,0)</f>
        <v>0</v>
      </c>
      <c r="L125" s="7" t="n">
        <f aca="false">IF(H125=$L$8,D125,0)</f>
        <v>0</v>
      </c>
      <c r="M125" s="7" t="n">
        <f aca="false">IF(H125=$M$8,D125,0)</f>
        <v>0</v>
      </c>
      <c r="N125" s="7" t="n">
        <f aca="false">IF(H125=$N$8,D125,0)</f>
        <v>280</v>
      </c>
      <c r="O125" s="7" t="n">
        <f aca="false">IF(H125=$O$8,D125,0)</f>
        <v>0</v>
      </c>
      <c r="P125" s="7" t="n">
        <f aca="false">IF(H125=$P$8,D125,0)</f>
        <v>0</v>
      </c>
      <c r="Q125" s="7" t="n">
        <f aca="false">IF(H125=$Q$8,D125,0)</f>
        <v>0</v>
      </c>
      <c r="R125" s="7" t="n">
        <f aca="false">IF(H125=$R$8,D125,0)</f>
        <v>0</v>
      </c>
      <c r="S125" s="7" t="n">
        <f aca="false">IF(H125=$S$8,D125,0)</f>
        <v>0</v>
      </c>
      <c r="T125" s="7" t="n">
        <f aca="false">IF(H125=$T$8,D125,0)</f>
        <v>0</v>
      </c>
      <c r="U125" s="7" t="n">
        <f aca="false">IF(H125=$U$8,D125,0)</f>
        <v>0</v>
      </c>
      <c r="W125" s="7" t="n">
        <f aca="false">IF(H125=$W$8,D125,0)</f>
        <v>0</v>
      </c>
    </row>
    <row r="126" customFormat="false" ht="12.75" hidden="false" customHeight="false" outlineLevel="0" collapsed="false">
      <c r="B126" s="7" t="n">
        <v>878</v>
      </c>
      <c r="C126" s="8" t="n">
        <v>36830</v>
      </c>
      <c r="D126" s="33" t="n">
        <v>1350</v>
      </c>
      <c r="E126" s="7" t="s">
        <v>287</v>
      </c>
      <c r="F126" s="7" t="s">
        <v>288</v>
      </c>
      <c r="G126" s="7" t="s">
        <v>101</v>
      </c>
      <c r="H126" s="7" t="n">
        <v>4</v>
      </c>
      <c r="J126" s="7" t="n">
        <f aca="false">IF(H126=$J$8,D126,0)</f>
        <v>0</v>
      </c>
      <c r="K126" s="7" t="n">
        <f aca="false">IF(H126=$K$8,D126,0)</f>
        <v>0</v>
      </c>
      <c r="L126" s="7" t="n">
        <f aca="false">IF(H126=$L$8,D126,0)</f>
        <v>0</v>
      </c>
      <c r="M126" s="7" t="n">
        <f aca="false">IF(H126=$M$8,D126,0)</f>
        <v>0</v>
      </c>
      <c r="N126" s="7" t="n">
        <f aca="false">IF(H126=$N$8,D126,0)</f>
        <v>1350</v>
      </c>
      <c r="O126" s="7" t="n">
        <f aca="false">IF(H126=$O$8,D126,0)</f>
        <v>0</v>
      </c>
      <c r="P126" s="7" t="n">
        <f aca="false">IF(H126=$P$8,D126,0)</f>
        <v>0</v>
      </c>
      <c r="Q126" s="7" t="n">
        <f aca="false">IF(H126=$Q$8,D126,0)</f>
        <v>0</v>
      </c>
      <c r="R126" s="7" t="n">
        <f aca="false">IF(H126=$R$8,D126,0)</f>
        <v>0</v>
      </c>
      <c r="S126" s="7" t="n">
        <f aca="false">IF(H126=$S$8,D126,0)</f>
        <v>0</v>
      </c>
      <c r="T126" s="7" t="n">
        <f aca="false">IF(H126=$T$8,D126,0)</f>
        <v>0</v>
      </c>
      <c r="U126" s="7" t="n">
        <f aca="false">IF(H126=$U$8,D126,0)</f>
        <v>0</v>
      </c>
      <c r="W126" s="7" t="n">
        <f aca="false">IF(H126=$W$8,D126,0)</f>
        <v>0</v>
      </c>
    </row>
    <row r="127" customFormat="false" ht="12.75" hidden="false" customHeight="false" outlineLevel="0" collapsed="false">
      <c r="B127" s="7" t="n">
        <v>882</v>
      </c>
      <c r="C127" s="8" t="n">
        <v>36831</v>
      </c>
      <c r="D127" s="33" t="n">
        <v>41.55</v>
      </c>
      <c r="E127" s="7" t="s">
        <v>231</v>
      </c>
      <c r="F127" s="7" t="s">
        <v>289</v>
      </c>
      <c r="G127" s="7" t="s">
        <v>101</v>
      </c>
      <c r="H127" s="7" t="n">
        <v>10</v>
      </c>
      <c r="J127" s="7" t="n">
        <f aca="false">IF(H127=$J$8,D127,0)</f>
        <v>0</v>
      </c>
      <c r="K127" s="7" t="n">
        <f aca="false">IF(H127=$K$8,D127,0)</f>
        <v>0</v>
      </c>
      <c r="L127" s="7" t="n">
        <f aca="false">IF(H127=$L$8,D127,0)</f>
        <v>0</v>
      </c>
      <c r="M127" s="7" t="n">
        <f aca="false">IF(H127=$M$8,D127,0)</f>
        <v>0</v>
      </c>
      <c r="N127" s="7" t="n">
        <f aca="false">IF(H127=$N$8,D127,0)</f>
        <v>0</v>
      </c>
      <c r="O127" s="7" t="n">
        <f aca="false">IF(H127=$O$8,D127,0)</f>
        <v>0</v>
      </c>
      <c r="P127" s="7" t="n">
        <f aca="false">IF(H127=$P$8,D127,0)</f>
        <v>0</v>
      </c>
      <c r="Q127" s="7" t="n">
        <f aca="false">IF(H127=$Q$8,D127,0)</f>
        <v>0</v>
      </c>
      <c r="R127" s="7" t="n">
        <f aca="false">IF(H127=$R$8,D127,0)</f>
        <v>0</v>
      </c>
      <c r="S127" s="7" t="n">
        <f aca="false">IF(H127=$S$8,D127,0)</f>
        <v>0</v>
      </c>
      <c r="T127" s="7" t="n">
        <f aca="false">IF(H127=$T$8,D127,0)</f>
        <v>41.55</v>
      </c>
      <c r="U127" s="7" t="n">
        <f aca="false">IF(H127=$U$8,D127,0)</f>
        <v>0</v>
      </c>
      <c r="W127" s="7" t="n">
        <f aca="false">IF(H127=$W$8,D127,0)</f>
        <v>0</v>
      </c>
    </row>
    <row r="128" s="34" customFormat="true" ht="22.5" hidden="false" customHeight="false" outlineLevel="0" collapsed="false">
      <c r="A128" s="33"/>
      <c r="B128" s="7" t="n">
        <v>886</v>
      </c>
      <c r="C128" s="8" t="n">
        <v>36831</v>
      </c>
      <c r="D128" s="33" t="n">
        <v>200</v>
      </c>
      <c r="E128" s="7" t="s">
        <v>248</v>
      </c>
      <c r="F128" s="7" t="s">
        <v>290</v>
      </c>
      <c r="G128" s="7" t="s">
        <v>101</v>
      </c>
      <c r="H128" s="34" t="n">
        <v>10</v>
      </c>
      <c r="J128" s="7" t="n">
        <f aca="false">IF(H128=$J$8,D128,0)</f>
        <v>0</v>
      </c>
      <c r="K128" s="7" t="n">
        <f aca="false">IF(H128=$K$8,D128,0)</f>
        <v>0</v>
      </c>
      <c r="L128" s="7" t="n">
        <f aca="false">IF(H128=$L$8,D128,0)</f>
        <v>0</v>
      </c>
      <c r="M128" s="7" t="n">
        <f aca="false">IF(H128=$M$8,D128,0)</f>
        <v>0</v>
      </c>
      <c r="N128" s="7" t="n">
        <f aca="false">IF(H128=$N$8,D128,0)</f>
        <v>0</v>
      </c>
      <c r="O128" s="7" t="n">
        <f aca="false">IF(H128=$O$8,D128,0)</f>
        <v>0</v>
      </c>
      <c r="P128" s="7" t="n">
        <f aca="false">IF(H128=$P$8,D128,0)</f>
        <v>0</v>
      </c>
      <c r="Q128" s="7" t="n">
        <f aca="false">IF(H128=$Q$8,D128,0)</f>
        <v>0</v>
      </c>
      <c r="R128" s="7" t="n">
        <f aca="false">IF(H128=$R$8,D128,0)</f>
        <v>0</v>
      </c>
      <c r="S128" s="7" t="n">
        <f aca="false">IF(H128=$S$8,D128,0)</f>
        <v>0</v>
      </c>
      <c r="T128" s="7" t="n">
        <f aca="false">IF(H128=$T$8,D128,0)</f>
        <v>200</v>
      </c>
      <c r="U128" s="7" t="n">
        <f aca="false">IF(H128=$U$8,D128,0)</f>
        <v>0</v>
      </c>
      <c r="W128" s="7" t="n">
        <f aca="false">IF(H128=$W$8,D128,0)</f>
        <v>0</v>
      </c>
    </row>
    <row r="129" customFormat="false" ht="12.75" hidden="false" customHeight="false" outlineLevel="0" collapsed="false">
      <c r="B129" s="7" t="n">
        <v>888</v>
      </c>
      <c r="C129" s="8" t="n">
        <v>36831</v>
      </c>
      <c r="D129" s="33" t="n">
        <v>224.05</v>
      </c>
      <c r="E129" s="7" t="s">
        <v>248</v>
      </c>
      <c r="F129" s="7" t="s">
        <v>291</v>
      </c>
      <c r="G129" s="7" t="s">
        <v>49</v>
      </c>
      <c r="H129" s="7" t="n">
        <v>10</v>
      </c>
      <c r="J129" s="7" t="n">
        <f aca="false">IF(H129=$J$8,D129,0)</f>
        <v>0</v>
      </c>
      <c r="K129" s="7" t="n">
        <f aca="false">IF(H129=$K$8,D129,0)</f>
        <v>0</v>
      </c>
      <c r="L129" s="7" t="n">
        <f aca="false">IF(H129=$L$8,D129,0)</f>
        <v>0</v>
      </c>
      <c r="M129" s="7" t="n">
        <f aca="false">IF(H129=$M$8,D129,0)</f>
        <v>0</v>
      </c>
      <c r="N129" s="7" t="n">
        <f aca="false">IF(H129=$N$8,D129,0)</f>
        <v>0</v>
      </c>
      <c r="O129" s="7" t="n">
        <f aca="false">IF(H129=$O$8,D129,0)</f>
        <v>0</v>
      </c>
      <c r="P129" s="7" t="n">
        <f aca="false">IF(H129=$P$8,D129,0)</f>
        <v>0</v>
      </c>
      <c r="Q129" s="7" t="n">
        <f aca="false">IF(H129=$Q$8,D129,0)</f>
        <v>0</v>
      </c>
      <c r="R129" s="7" t="n">
        <f aca="false">IF(H129=$R$8,D129,0)</f>
        <v>0</v>
      </c>
      <c r="S129" s="7" t="n">
        <f aca="false">IF(H129=$S$8,D129,0)</f>
        <v>0</v>
      </c>
      <c r="T129" s="7" t="n">
        <f aca="false">IF(H129=$T$8,D129,0)</f>
        <v>224.05</v>
      </c>
      <c r="U129" s="7" t="n">
        <f aca="false">IF(H129=$U$8,D129,0)</f>
        <v>0</v>
      </c>
      <c r="W129" s="7" t="n">
        <f aca="false">IF(H129=$W$8,D129,0)</f>
        <v>0</v>
      </c>
    </row>
    <row r="130" customFormat="false" ht="12.75" hidden="false" customHeight="false" outlineLevel="0" collapsed="false">
      <c r="B130" s="7" t="n">
        <v>884</v>
      </c>
      <c r="C130" s="8" t="n">
        <v>36837</v>
      </c>
      <c r="D130" s="33" t="n">
        <v>3.55</v>
      </c>
      <c r="E130" s="7" t="s">
        <v>49</v>
      </c>
      <c r="F130" s="7" t="s">
        <v>292</v>
      </c>
      <c r="G130" s="7" t="s">
        <v>101</v>
      </c>
      <c r="H130" s="7" t="n">
        <v>10</v>
      </c>
      <c r="J130" s="7" t="n">
        <f aca="false">IF(H130=$J$8,D130,0)</f>
        <v>0</v>
      </c>
      <c r="K130" s="7" t="n">
        <f aca="false">IF(H130=$K$8,D130,0)</f>
        <v>0</v>
      </c>
      <c r="L130" s="7" t="n">
        <f aca="false">IF(H130=$L$8,D130,0)</f>
        <v>0</v>
      </c>
      <c r="M130" s="7" t="n">
        <f aca="false">IF(H130=$M$8,D130,0)</f>
        <v>0</v>
      </c>
      <c r="N130" s="7" t="n">
        <f aca="false">IF(H130=$N$8,D130,0)</f>
        <v>0</v>
      </c>
      <c r="O130" s="7" t="n">
        <f aca="false">IF(H130=$O$8,D130,0)</f>
        <v>0</v>
      </c>
      <c r="P130" s="7" t="n">
        <f aca="false">IF(H130=$P$8,D130,0)</f>
        <v>0</v>
      </c>
      <c r="Q130" s="7" t="n">
        <f aca="false">IF(H130=$Q$8,D130,0)</f>
        <v>0</v>
      </c>
      <c r="R130" s="7" t="n">
        <f aca="false">IF(H130=$R$8,D130,0)</f>
        <v>0</v>
      </c>
      <c r="S130" s="7" t="n">
        <f aca="false">IF(H130=$S$8,D130,0)</f>
        <v>0</v>
      </c>
      <c r="T130" s="7" t="n">
        <f aca="false">IF(H130=$T$8,D130,0)</f>
        <v>3.55</v>
      </c>
      <c r="U130" s="7" t="n">
        <f aca="false">IF(H130=$U$8,D130,0)</f>
        <v>0</v>
      </c>
      <c r="W130" s="7" t="n">
        <f aca="false">IF(H130=$W$8,D130,0)</f>
        <v>0</v>
      </c>
    </row>
    <row r="131" s="34" customFormat="true" ht="12.75" hidden="false" customHeight="false" outlineLevel="0" collapsed="false">
      <c r="A131" s="33"/>
      <c r="B131" s="7" t="n">
        <v>887</v>
      </c>
      <c r="C131" s="8" t="n">
        <v>36837</v>
      </c>
      <c r="D131" s="33" t="n">
        <v>150</v>
      </c>
      <c r="E131" s="7" t="s">
        <v>49</v>
      </c>
      <c r="F131" s="7" t="s">
        <v>293</v>
      </c>
      <c r="G131" s="7" t="s">
        <v>101</v>
      </c>
      <c r="H131" s="34" t="n">
        <v>2</v>
      </c>
      <c r="J131" s="7" t="n">
        <f aca="false">IF(H131=$J$8,D131,0)</f>
        <v>0</v>
      </c>
      <c r="K131" s="7" t="n">
        <f aca="false">IF(H131=$K$8,D131,0)</f>
        <v>0</v>
      </c>
      <c r="L131" s="7" t="n">
        <f aca="false">IF(H131=$L$8,D131,0)</f>
        <v>150</v>
      </c>
      <c r="M131" s="7" t="n">
        <f aca="false">IF(H131=$M$8,D131,0)</f>
        <v>0</v>
      </c>
      <c r="N131" s="7" t="n">
        <f aca="false">IF(H131=$N$8,D131,0)</f>
        <v>0</v>
      </c>
      <c r="O131" s="7" t="n">
        <f aca="false">IF(H131=$O$8,D131,0)</f>
        <v>0</v>
      </c>
      <c r="P131" s="7" t="n">
        <f aca="false">IF(H131=$P$8,D131,0)</f>
        <v>0</v>
      </c>
      <c r="Q131" s="7" t="n">
        <f aca="false">IF(H131=$Q$8,D131,0)</f>
        <v>0</v>
      </c>
      <c r="R131" s="7" t="n">
        <f aca="false">IF(H131=$R$8,D131,0)</f>
        <v>0</v>
      </c>
      <c r="S131" s="7" t="n">
        <f aca="false">IF(H131=$S$8,D131,0)</f>
        <v>0</v>
      </c>
      <c r="T131" s="7" t="n">
        <f aca="false">IF(H131=$T$8,D131,0)</f>
        <v>0</v>
      </c>
      <c r="U131" s="7" t="n">
        <f aca="false">IF(H131=$U$8,D131,0)</f>
        <v>0</v>
      </c>
      <c r="W131" s="7" t="n">
        <f aca="false">IF(H131=$W$8,D131,0)</f>
        <v>0</v>
      </c>
    </row>
    <row r="132" s="34" customFormat="true" ht="12.75" hidden="false" customHeight="false" outlineLevel="0" collapsed="false">
      <c r="A132" s="33"/>
      <c r="B132" s="7" t="n">
        <v>883</v>
      </c>
      <c r="C132" s="8" t="n">
        <v>36838</v>
      </c>
      <c r="D132" s="33" t="n">
        <v>23.12</v>
      </c>
      <c r="E132" s="7" t="s">
        <v>208</v>
      </c>
      <c r="F132" s="7" t="s">
        <v>294</v>
      </c>
      <c r="G132" s="7" t="s">
        <v>101</v>
      </c>
      <c r="H132" s="34" t="n">
        <v>10</v>
      </c>
      <c r="J132" s="7" t="n">
        <f aca="false">IF(H132=$J$8,D132,0)</f>
        <v>0</v>
      </c>
      <c r="K132" s="7" t="n">
        <f aca="false">IF(H132=$K$8,D132,0)</f>
        <v>0</v>
      </c>
      <c r="L132" s="7" t="n">
        <f aca="false">IF(H132=$L$8,D132,0)</f>
        <v>0</v>
      </c>
      <c r="M132" s="7" t="n">
        <f aca="false">IF(H132=$M$8,D132,0)</f>
        <v>0</v>
      </c>
      <c r="N132" s="7" t="n">
        <f aca="false">IF(H132=$N$8,D132,0)</f>
        <v>0</v>
      </c>
      <c r="O132" s="7" t="n">
        <f aca="false">IF(H132=$O$8,D132,0)</f>
        <v>0</v>
      </c>
      <c r="P132" s="7" t="n">
        <f aca="false">IF(H132=$P$8,D132,0)</f>
        <v>0</v>
      </c>
      <c r="Q132" s="7" t="n">
        <f aca="false">IF(H132=$Q$8,D132,0)</f>
        <v>0</v>
      </c>
      <c r="R132" s="7" t="n">
        <f aca="false">IF(H132=$R$8,D132,0)</f>
        <v>0</v>
      </c>
      <c r="S132" s="7" t="n">
        <f aca="false">IF(H132=$S$8,D132,0)</f>
        <v>0</v>
      </c>
      <c r="T132" s="7" t="n">
        <f aca="false">IF(H132=$T$8,D132,0)</f>
        <v>23.12</v>
      </c>
      <c r="U132" s="7" t="n">
        <f aca="false">IF(H132=$U$8,D132,0)</f>
        <v>0</v>
      </c>
      <c r="W132" s="7" t="n">
        <f aca="false">IF(H132=$W$8,D132,0)</f>
        <v>0</v>
      </c>
    </row>
    <row r="133" customFormat="false" ht="12.75" hidden="false" customHeight="false" outlineLevel="0" collapsed="false">
      <c r="B133" s="7" t="n">
        <v>889</v>
      </c>
      <c r="C133" s="8" t="n">
        <v>36840</v>
      </c>
      <c r="D133" s="33" t="n">
        <v>80.83</v>
      </c>
      <c r="E133" s="7" t="s">
        <v>277</v>
      </c>
      <c r="F133" s="7" t="s">
        <v>141</v>
      </c>
      <c r="G133" s="7" t="s">
        <v>101</v>
      </c>
      <c r="H133" s="7" t="n">
        <v>9</v>
      </c>
      <c r="J133" s="7" t="n">
        <f aca="false">IF(H133=$J$8,D133,0)</f>
        <v>0</v>
      </c>
      <c r="K133" s="7" t="n">
        <f aca="false">IF(H133=$K$8,D133,0)</f>
        <v>0</v>
      </c>
      <c r="L133" s="7" t="n">
        <f aca="false">IF(H133=$L$8,D133,0)</f>
        <v>0</v>
      </c>
      <c r="M133" s="7" t="n">
        <f aca="false">IF(H133=$M$8,D133,0)</f>
        <v>0</v>
      </c>
      <c r="N133" s="7" t="n">
        <f aca="false">IF(H133=$N$8,D133,0)</f>
        <v>0</v>
      </c>
      <c r="O133" s="7" t="n">
        <f aca="false">IF(H133=$O$8,D133,0)</f>
        <v>0</v>
      </c>
      <c r="P133" s="7" t="n">
        <f aca="false">IF(H133=$P$8,D133,0)</f>
        <v>0</v>
      </c>
      <c r="Q133" s="7" t="n">
        <f aca="false">IF(H133=$Q$8,D133,0)</f>
        <v>0</v>
      </c>
      <c r="R133" s="7" t="n">
        <f aca="false">IF(H133=$R$8,D133,0)</f>
        <v>0</v>
      </c>
      <c r="S133" s="7" t="n">
        <f aca="false">IF(H133=$S$8,D133,0)</f>
        <v>80.83</v>
      </c>
      <c r="T133" s="7" t="n">
        <f aca="false">IF(H133=$T$8,D133,0)</f>
        <v>0</v>
      </c>
      <c r="U133" s="7" t="n">
        <f aca="false">IF(H133=$U$8,D133,0)</f>
        <v>0</v>
      </c>
      <c r="W133" s="7" t="n">
        <f aca="false">IF(H133=$W$8,D133,0)</f>
        <v>0</v>
      </c>
    </row>
    <row r="134" customFormat="false" ht="12.75" hidden="false" customHeight="false" outlineLevel="0" collapsed="false">
      <c r="B134" s="7" t="n">
        <v>890</v>
      </c>
      <c r="C134" s="8" t="n">
        <v>36843</v>
      </c>
      <c r="D134" s="33" t="n">
        <v>250</v>
      </c>
      <c r="E134" s="7" t="s">
        <v>295</v>
      </c>
      <c r="F134" s="7" t="s">
        <v>296</v>
      </c>
      <c r="G134" s="7" t="s">
        <v>101</v>
      </c>
      <c r="H134" s="7" t="n">
        <v>10</v>
      </c>
      <c r="J134" s="7" t="n">
        <f aca="false">IF(H134=$J$8,D134,0)</f>
        <v>0</v>
      </c>
      <c r="K134" s="7" t="n">
        <f aca="false">IF(H134=$K$8,D134,0)</f>
        <v>0</v>
      </c>
      <c r="L134" s="7" t="n">
        <f aca="false">IF(H134=$L$8,D134,0)</f>
        <v>0</v>
      </c>
      <c r="M134" s="7" t="n">
        <f aca="false">IF(H134=$M$8,D134,0)</f>
        <v>0</v>
      </c>
      <c r="N134" s="7" t="n">
        <f aca="false">IF(H134=$N$8,D134,0)</f>
        <v>0</v>
      </c>
      <c r="O134" s="7" t="n">
        <f aca="false">IF(H134=$O$8,D134,0)</f>
        <v>0</v>
      </c>
      <c r="P134" s="7" t="n">
        <f aca="false">IF(H134=$P$8,D134,0)</f>
        <v>0</v>
      </c>
      <c r="Q134" s="7" t="n">
        <f aca="false">IF(H134=$Q$8,D134,0)</f>
        <v>0</v>
      </c>
      <c r="R134" s="7" t="n">
        <f aca="false">IF(H134=$R$8,D134,0)</f>
        <v>0</v>
      </c>
      <c r="S134" s="7" t="n">
        <f aca="false">IF(H134=$S$8,D134,0)</f>
        <v>0</v>
      </c>
      <c r="T134" s="7" t="n">
        <f aca="false">IF(H134=$T$8,D134,0)</f>
        <v>250</v>
      </c>
      <c r="U134" s="7" t="n">
        <f aca="false">IF(H134=$U$8,D134,0)</f>
        <v>0</v>
      </c>
      <c r="W134" s="7" t="n">
        <f aca="false">IF(H134=$W$8,D134,0)</f>
        <v>0</v>
      </c>
    </row>
    <row r="135" customFormat="false" ht="12.75" hidden="false" customHeight="false" outlineLevel="0" collapsed="false">
      <c r="B135" s="7" t="n">
        <v>891</v>
      </c>
      <c r="C135" s="8" t="n">
        <v>36843</v>
      </c>
      <c r="D135" s="33" t="n">
        <v>150</v>
      </c>
      <c r="E135" s="7" t="s">
        <v>49</v>
      </c>
      <c r="F135" s="7" t="s">
        <v>297</v>
      </c>
      <c r="G135" s="7" t="s">
        <v>101</v>
      </c>
      <c r="H135" s="7" t="n">
        <v>1</v>
      </c>
      <c r="J135" s="7" t="n">
        <f aca="false">IF(H135=$J$8,D135,0)</f>
        <v>0</v>
      </c>
      <c r="K135" s="7" t="n">
        <f aca="false">IF(H135=$K$8,D135,0)</f>
        <v>150</v>
      </c>
      <c r="L135" s="7" t="n">
        <f aca="false">IF(H135=$L$8,D135,0)</f>
        <v>0</v>
      </c>
      <c r="M135" s="7" t="n">
        <f aca="false">IF(H135=$M$8,D135,0)</f>
        <v>0</v>
      </c>
      <c r="N135" s="7" t="n">
        <f aca="false">IF(H135=$N$8,D135,0)</f>
        <v>0</v>
      </c>
      <c r="O135" s="7" t="n">
        <f aca="false">IF(H135=$O$8,D135,0)</f>
        <v>0</v>
      </c>
      <c r="P135" s="7" t="n">
        <f aca="false">IF(H135=$P$8,D135,0)</f>
        <v>0</v>
      </c>
      <c r="Q135" s="7" t="n">
        <f aca="false">IF(H135=$Q$8,D135,0)</f>
        <v>0</v>
      </c>
      <c r="R135" s="7" t="n">
        <f aca="false">IF(H135=$R$8,D135,0)</f>
        <v>0</v>
      </c>
      <c r="S135" s="7" t="n">
        <f aca="false">IF(H135=$S$8,D135,0)</f>
        <v>0</v>
      </c>
      <c r="T135" s="7" t="n">
        <f aca="false">IF(H135=$T$8,D135,0)</f>
        <v>0</v>
      </c>
      <c r="U135" s="7" t="n">
        <f aca="false">IF(H135=$U$8,D135,0)</f>
        <v>0</v>
      </c>
      <c r="W135" s="7" t="n">
        <f aca="false">IF(H135=$W$8,D135,0)</f>
        <v>0</v>
      </c>
    </row>
    <row r="136" s="34" customFormat="true" ht="12.75" hidden="false" customHeight="false" outlineLevel="0" collapsed="false">
      <c r="A136" s="33"/>
      <c r="B136" s="7" t="n">
        <v>892</v>
      </c>
      <c r="C136" s="8" t="n">
        <v>36843</v>
      </c>
      <c r="D136" s="33" t="n">
        <v>108.9</v>
      </c>
      <c r="E136" s="7" t="s">
        <v>49</v>
      </c>
      <c r="F136" s="7" t="s">
        <v>298</v>
      </c>
      <c r="G136" s="7" t="s">
        <v>101</v>
      </c>
      <c r="H136" s="34" t="n">
        <v>7</v>
      </c>
      <c r="J136" s="7" t="n">
        <f aca="false">IF(H136=$J$8,D136,0)</f>
        <v>0</v>
      </c>
      <c r="K136" s="7" t="n">
        <f aca="false">IF(H136=$K$8,D136,0)</f>
        <v>0</v>
      </c>
      <c r="L136" s="7" t="n">
        <f aca="false">IF(H136=$L$8,D136,0)</f>
        <v>0</v>
      </c>
      <c r="M136" s="7" t="n">
        <f aca="false">IF(H136=$M$8,D136,0)</f>
        <v>0</v>
      </c>
      <c r="N136" s="7" t="n">
        <f aca="false">IF(H136=$N$8,D136,0)</f>
        <v>0</v>
      </c>
      <c r="O136" s="7" t="n">
        <f aca="false">IF(H136=$O$8,D136,0)</f>
        <v>0</v>
      </c>
      <c r="P136" s="7" t="n">
        <f aca="false">IF(H136=$P$8,D136,0)</f>
        <v>0</v>
      </c>
      <c r="Q136" s="7" t="n">
        <f aca="false">IF(H136=$Q$8,D136,0)</f>
        <v>108.9</v>
      </c>
      <c r="R136" s="7" t="n">
        <f aca="false">IF(H136=$R$8,D136,0)</f>
        <v>0</v>
      </c>
      <c r="S136" s="7" t="n">
        <f aca="false">IF(H136=$S$8,D136,0)</f>
        <v>0</v>
      </c>
      <c r="T136" s="7" t="n">
        <f aca="false">IF(H136=$T$8,D136,0)</f>
        <v>0</v>
      </c>
      <c r="U136" s="7" t="n">
        <f aca="false">IF(H136=$U$8,D136,0)</f>
        <v>0</v>
      </c>
      <c r="W136" s="7" t="n">
        <f aca="false">IF(H136=$W$8,D136,0)</f>
        <v>0</v>
      </c>
    </row>
    <row r="137" customFormat="false" ht="12.75" hidden="false" customHeight="false" outlineLevel="0" collapsed="false">
      <c r="B137" s="7" t="n">
        <v>893</v>
      </c>
      <c r="C137" s="8" t="n">
        <v>36843</v>
      </c>
      <c r="D137" s="33" t="n">
        <v>270</v>
      </c>
      <c r="E137" s="7" t="s">
        <v>49</v>
      </c>
      <c r="F137" s="7" t="s">
        <v>299</v>
      </c>
      <c r="G137" s="7" t="s">
        <v>101</v>
      </c>
      <c r="H137" s="7" t="n">
        <v>4</v>
      </c>
      <c r="J137" s="7" t="n">
        <f aca="false">IF(H137=$J$8,D137,0)</f>
        <v>0</v>
      </c>
      <c r="K137" s="7" t="n">
        <f aca="false">IF(H137=$K$8,D137,0)</f>
        <v>0</v>
      </c>
      <c r="L137" s="7" t="n">
        <f aca="false">IF(H137=$L$8,D137,0)</f>
        <v>0</v>
      </c>
      <c r="M137" s="7" t="n">
        <f aca="false">IF(H137=$M$8,D137,0)</f>
        <v>0</v>
      </c>
      <c r="N137" s="7" t="n">
        <f aca="false">IF(H137=$N$8,D137,0)</f>
        <v>270</v>
      </c>
      <c r="O137" s="7" t="n">
        <f aca="false">IF(H137=$O$8,D137,0)</f>
        <v>0</v>
      </c>
      <c r="P137" s="7" t="n">
        <f aca="false">IF(H137=$P$8,D137,0)</f>
        <v>0</v>
      </c>
      <c r="Q137" s="7" t="n">
        <f aca="false">IF(H137=$Q$8,D137,0)</f>
        <v>0</v>
      </c>
      <c r="R137" s="7" t="n">
        <f aca="false">IF(H137=$R$8,D137,0)</f>
        <v>0</v>
      </c>
      <c r="S137" s="7" t="n">
        <f aca="false">IF(H137=$S$8,D137,0)</f>
        <v>0</v>
      </c>
      <c r="T137" s="7" t="n">
        <f aca="false">IF(H137=$T$8,D137,0)</f>
        <v>0</v>
      </c>
      <c r="U137" s="7" t="n">
        <f aca="false">IF(H137=$U$8,D137,0)</f>
        <v>0</v>
      </c>
      <c r="W137" s="7" t="n">
        <f aca="false">IF(H137=$W$8,D137,0)</f>
        <v>0</v>
      </c>
    </row>
    <row r="138" s="34" customFormat="true" ht="12.75" hidden="false" customHeight="false" outlineLevel="0" collapsed="false">
      <c r="A138" s="33"/>
      <c r="B138" s="7" t="n">
        <v>894</v>
      </c>
      <c r="C138" s="8" t="n">
        <v>36843</v>
      </c>
      <c r="D138" s="33" t="n">
        <v>79.45</v>
      </c>
      <c r="E138" s="7" t="s">
        <v>49</v>
      </c>
      <c r="F138" s="7" t="s">
        <v>300</v>
      </c>
      <c r="G138" s="7" t="s">
        <v>101</v>
      </c>
      <c r="H138" s="34" t="n">
        <v>7</v>
      </c>
      <c r="J138" s="7" t="n">
        <f aca="false">IF(H138=$J$8,D138,0)</f>
        <v>0</v>
      </c>
      <c r="K138" s="7" t="n">
        <f aca="false">IF(H138=$K$8,D138,0)</f>
        <v>0</v>
      </c>
      <c r="L138" s="7" t="n">
        <f aca="false">IF(H138=$L$8,D138,0)</f>
        <v>0</v>
      </c>
      <c r="M138" s="7" t="n">
        <f aca="false">IF(H138=$M$8,D138,0)</f>
        <v>0</v>
      </c>
      <c r="N138" s="7" t="n">
        <f aca="false">IF(H138=$N$8,D138,0)</f>
        <v>0</v>
      </c>
      <c r="O138" s="7" t="n">
        <f aca="false">IF(H138=$O$8,D138,0)</f>
        <v>0</v>
      </c>
      <c r="P138" s="7" t="n">
        <f aca="false">IF(H138=$P$8,D138,0)</f>
        <v>0</v>
      </c>
      <c r="Q138" s="7" t="n">
        <f aca="false">IF(H138=$Q$8,D138,0)</f>
        <v>79.45</v>
      </c>
      <c r="R138" s="7" t="n">
        <f aca="false">IF(H138=$R$8,D138,0)</f>
        <v>0</v>
      </c>
      <c r="S138" s="7" t="n">
        <f aca="false">IF(H138=$S$8,D138,0)</f>
        <v>0</v>
      </c>
      <c r="T138" s="7" t="n">
        <f aca="false">IF(H138=$T$8,D138,0)</f>
        <v>0</v>
      </c>
      <c r="U138" s="7" t="n">
        <f aca="false">IF(H138=$U$8,D138,0)</f>
        <v>0</v>
      </c>
      <c r="W138" s="7" t="n">
        <f aca="false">IF(H138=$W$8,D138,0)</f>
        <v>0</v>
      </c>
    </row>
    <row r="139" s="34" customFormat="true" ht="12.75" hidden="false" customHeight="false" outlineLevel="0" collapsed="false">
      <c r="A139" s="33"/>
      <c r="B139" s="88" t="n">
        <v>895</v>
      </c>
      <c r="C139" s="89" t="n">
        <v>36843</v>
      </c>
      <c r="D139" s="90" t="n">
        <v>404.04</v>
      </c>
      <c r="E139" s="88" t="s">
        <v>49</v>
      </c>
      <c r="F139" s="88" t="s">
        <v>301</v>
      </c>
      <c r="G139" s="34" t="s">
        <v>101</v>
      </c>
      <c r="H139" s="34" t="n">
        <v>11</v>
      </c>
      <c r="J139" s="7" t="n">
        <f aca="false">IF(H139=$J$8,D139,0)</f>
        <v>0</v>
      </c>
      <c r="K139" s="7" t="n">
        <f aca="false">IF(H139=$K$8,D139,0)</f>
        <v>0</v>
      </c>
      <c r="L139" s="7" t="n">
        <f aca="false">IF(H139=$L$8,D139,0)</f>
        <v>0</v>
      </c>
      <c r="M139" s="7" t="n">
        <f aca="false">IF(H139=$M$8,D139,0)</f>
        <v>0</v>
      </c>
      <c r="N139" s="7" t="n">
        <f aca="false">IF(H139=$N$8,D139,0)</f>
        <v>0</v>
      </c>
      <c r="O139" s="7" t="n">
        <f aca="false">IF(H139=$O$8,D139,0)</f>
        <v>0</v>
      </c>
      <c r="P139" s="7" t="n">
        <f aca="false">IF(H139=$P$8,D139,0)</f>
        <v>0</v>
      </c>
      <c r="Q139" s="7" t="n">
        <f aca="false">IF(H139=$Q$8,D139,0)</f>
        <v>0</v>
      </c>
      <c r="R139" s="7" t="n">
        <f aca="false">IF(H139=$R$8,D139,0)</f>
        <v>0</v>
      </c>
      <c r="S139" s="7" t="n">
        <f aca="false">IF(H139=$S$8,D139,0)</f>
        <v>0</v>
      </c>
      <c r="T139" s="7" t="n">
        <f aca="false">IF(H139=$T$8,D139,0)</f>
        <v>0</v>
      </c>
      <c r="U139" s="7" t="n">
        <f aca="false">IF(H139=$U$8,D139,0)</f>
        <v>404.04</v>
      </c>
      <c r="W139" s="7" t="n">
        <f aca="false">IF(H139=$W$8,D139,0)</f>
        <v>0</v>
      </c>
    </row>
    <row r="140" s="34" customFormat="true" ht="12.75" hidden="false" customHeight="false" outlineLevel="0" collapsed="false">
      <c r="A140" s="33"/>
      <c r="B140" s="88" t="n">
        <v>896</v>
      </c>
      <c r="C140" s="89" t="n">
        <v>36843</v>
      </c>
      <c r="D140" s="90" t="n">
        <v>205.95</v>
      </c>
      <c r="E140" s="88" t="s">
        <v>49</v>
      </c>
      <c r="F140" s="88" t="s">
        <v>302</v>
      </c>
      <c r="G140" s="34" t="s">
        <v>101</v>
      </c>
      <c r="H140" s="34" t="n">
        <v>11</v>
      </c>
      <c r="J140" s="7" t="n">
        <f aca="false">IF(H140=$J$8,D140,0)</f>
        <v>0</v>
      </c>
      <c r="K140" s="7" t="n">
        <f aca="false">IF(H140=$K$8,D140,0)</f>
        <v>0</v>
      </c>
      <c r="L140" s="7" t="n">
        <f aca="false">IF(H140=$L$8,D140,0)</f>
        <v>0</v>
      </c>
      <c r="M140" s="7" t="n">
        <f aca="false">IF(H140=$M$8,D140,0)</f>
        <v>0</v>
      </c>
      <c r="N140" s="7" t="n">
        <f aca="false">IF(H140=$N$8,D140,0)</f>
        <v>0</v>
      </c>
      <c r="O140" s="7" t="n">
        <f aca="false">IF(H140=$O$8,D140,0)</f>
        <v>0</v>
      </c>
      <c r="P140" s="7" t="n">
        <f aca="false">IF(H140=$P$8,D140,0)</f>
        <v>0</v>
      </c>
      <c r="Q140" s="7" t="n">
        <f aca="false">IF(H140=$Q$8,D140,0)</f>
        <v>0</v>
      </c>
      <c r="R140" s="7" t="n">
        <f aca="false">IF(H140=$R$8,D140,0)</f>
        <v>0</v>
      </c>
      <c r="S140" s="7" t="n">
        <f aca="false">IF(H140=$S$8,D140,0)</f>
        <v>0</v>
      </c>
      <c r="T140" s="7" t="n">
        <f aca="false">IF(H140=$T$8,D140,0)</f>
        <v>0</v>
      </c>
      <c r="U140" s="7" t="n">
        <f aca="false">IF(H140=$U$8,D140,0)</f>
        <v>205.95</v>
      </c>
      <c r="W140" s="7" t="n">
        <f aca="false">IF(H140=$W$8,D140,0)</f>
        <v>0</v>
      </c>
    </row>
    <row r="141" customFormat="false" ht="12.75" hidden="false" customHeight="false" outlineLevel="0" collapsed="false">
      <c r="B141" s="7" t="n">
        <v>897</v>
      </c>
      <c r="C141" s="8" t="n">
        <v>36843</v>
      </c>
      <c r="D141" s="33" t="n">
        <v>35.3</v>
      </c>
      <c r="E141" s="7" t="s">
        <v>49</v>
      </c>
      <c r="F141" s="7" t="s">
        <v>303</v>
      </c>
      <c r="G141" s="34" t="s">
        <v>101</v>
      </c>
      <c r="H141" s="7" t="n">
        <v>2</v>
      </c>
      <c r="J141" s="7" t="n">
        <f aca="false">IF(H141=$J$8,D141,0)</f>
        <v>0</v>
      </c>
      <c r="K141" s="7" t="n">
        <f aca="false">IF(H141=$K$8,D141,0)</f>
        <v>0</v>
      </c>
      <c r="L141" s="7" t="n">
        <f aca="false">IF(H141=$L$8,D141,0)</f>
        <v>35.3</v>
      </c>
      <c r="M141" s="7" t="n">
        <f aca="false">IF(H141=$M$8,D141,0)</f>
        <v>0</v>
      </c>
      <c r="N141" s="7" t="n">
        <f aca="false">IF(H141=$N$8,D141,0)</f>
        <v>0</v>
      </c>
      <c r="O141" s="7" t="n">
        <f aca="false">IF(H141=$O$8,D141,0)</f>
        <v>0</v>
      </c>
      <c r="P141" s="7" t="n">
        <f aca="false">IF(H141=$P$8,D141,0)</f>
        <v>0</v>
      </c>
      <c r="Q141" s="7" t="n">
        <f aca="false">IF(H141=$Q$8,D141,0)</f>
        <v>0</v>
      </c>
      <c r="R141" s="7" t="n">
        <f aca="false">IF(H141=$R$8,D141,0)</f>
        <v>0</v>
      </c>
      <c r="S141" s="7" t="n">
        <f aca="false">IF(H141=$S$8,D141,0)</f>
        <v>0</v>
      </c>
      <c r="T141" s="7" t="n">
        <f aca="false">IF(H141=$T$8,D141,0)</f>
        <v>0</v>
      </c>
      <c r="U141" s="7" t="n">
        <f aca="false">IF(H141=$U$8,D141,0)</f>
        <v>0</v>
      </c>
      <c r="W141" s="7" t="n">
        <f aca="false">IF(H141=$W$8,D141,0)</f>
        <v>0</v>
      </c>
    </row>
    <row r="142" customFormat="false" ht="12.75" hidden="false" customHeight="false" outlineLevel="0" collapsed="false">
      <c r="B142" s="7" t="n">
        <v>898</v>
      </c>
      <c r="C142" s="8" t="n">
        <v>36843</v>
      </c>
      <c r="D142" s="33" t="n">
        <v>38.15</v>
      </c>
      <c r="E142" s="7" t="s">
        <v>49</v>
      </c>
      <c r="F142" s="7" t="s">
        <v>304</v>
      </c>
      <c r="G142" s="34" t="s">
        <v>101</v>
      </c>
      <c r="H142" s="7" t="n">
        <v>7</v>
      </c>
      <c r="J142" s="7" t="n">
        <f aca="false">IF(H142=$J$8,D142,0)</f>
        <v>0</v>
      </c>
      <c r="K142" s="7" t="n">
        <f aca="false">IF(H142=$K$8,D142,0)</f>
        <v>0</v>
      </c>
      <c r="L142" s="7" t="n">
        <f aca="false">IF(H142=$L$8,D142,0)</f>
        <v>0</v>
      </c>
      <c r="M142" s="7" t="n">
        <f aca="false">IF(H142=$M$8,D142,0)</f>
        <v>0</v>
      </c>
      <c r="N142" s="7" t="n">
        <f aca="false">IF(H142=$N$8,D142,0)</f>
        <v>0</v>
      </c>
      <c r="O142" s="7" t="n">
        <f aca="false">IF(H142=$O$8,D142,0)</f>
        <v>0</v>
      </c>
      <c r="P142" s="7" t="n">
        <f aca="false">IF(H142=$P$8,D142,0)</f>
        <v>0</v>
      </c>
      <c r="Q142" s="7" t="n">
        <f aca="false">IF(H142=$Q$8,D142,0)</f>
        <v>38.15</v>
      </c>
      <c r="R142" s="7" t="n">
        <f aca="false">IF(H142=$R$8,D142,0)</f>
        <v>0</v>
      </c>
      <c r="S142" s="7" t="n">
        <f aca="false">IF(H142=$S$8,D142,0)</f>
        <v>0</v>
      </c>
      <c r="T142" s="7" t="n">
        <f aca="false">IF(H142=$T$8,D142,0)</f>
        <v>0</v>
      </c>
      <c r="U142" s="7" t="n">
        <f aca="false">IF(H142=$U$8,D142,0)</f>
        <v>0</v>
      </c>
      <c r="W142" s="7" t="n">
        <f aca="false">IF(H142=$W$8,D142,0)</f>
        <v>0</v>
      </c>
    </row>
    <row r="143" s="29" customFormat="true" ht="12.75" hidden="false" customHeight="false" outlineLevel="0" collapsed="false">
      <c r="A143" s="33"/>
      <c r="B143" s="88" t="n">
        <v>899</v>
      </c>
      <c r="C143" s="89" t="n">
        <v>36843</v>
      </c>
      <c r="D143" s="90" t="n">
        <v>114.98</v>
      </c>
      <c r="E143" s="88" t="s">
        <v>49</v>
      </c>
      <c r="F143" s="88" t="s">
        <v>305</v>
      </c>
      <c r="G143" s="34" t="s">
        <v>101</v>
      </c>
      <c r="H143" s="7" t="n">
        <v>11</v>
      </c>
      <c r="J143" s="7" t="n">
        <f aca="false">IF(H143=$J$8,D143,0)</f>
        <v>0</v>
      </c>
      <c r="K143" s="7" t="n">
        <f aca="false">IF(H143=$K$8,D143,0)</f>
        <v>0</v>
      </c>
      <c r="L143" s="7" t="n">
        <f aca="false">IF(H143=$L$8,D143,0)</f>
        <v>0</v>
      </c>
      <c r="M143" s="7" t="n">
        <f aca="false">IF(H143=$M$8,D143,0)</f>
        <v>0</v>
      </c>
      <c r="N143" s="7" t="n">
        <f aca="false">IF(H143=$N$8,D143,0)</f>
        <v>0</v>
      </c>
      <c r="O143" s="7" t="n">
        <f aca="false">IF(H143=$O$8,D143,0)</f>
        <v>0</v>
      </c>
      <c r="P143" s="7" t="n">
        <f aca="false">IF(H143=$P$8,D143,0)</f>
        <v>0</v>
      </c>
      <c r="Q143" s="7" t="n">
        <f aca="false">IF(H143=$Q$8,D143,0)</f>
        <v>0</v>
      </c>
      <c r="R143" s="7" t="n">
        <f aca="false">IF(H143=$R$8,D143,0)</f>
        <v>0</v>
      </c>
      <c r="S143" s="7" t="n">
        <f aca="false">IF(H143=$S$8,D143,0)</f>
        <v>0</v>
      </c>
      <c r="T143" s="7" t="n">
        <f aca="false">IF(H143=$T$8,D143,0)</f>
        <v>0</v>
      </c>
      <c r="U143" s="7" t="n">
        <f aca="false">IF(H143=$U$8,D143,0)</f>
        <v>114.98</v>
      </c>
      <c r="W143" s="7" t="n">
        <f aca="false">IF(H143=$W$8,D143,0)</f>
        <v>0</v>
      </c>
    </row>
    <row r="144" customFormat="false" ht="12.75" hidden="false" customHeight="false" outlineLevel="0" collapsed="false">
      <c r="B144" s="7" t="n">
        <v>876</v>
      </c>
      <c r="C144" s="8" t="n">
        <v>36845</v>
      </c>
      <c r="D144" s="33" t="n">
        <v>10</v>
      </c>
      <c r="E144" s="7" t="s">
        <v>306</v>
      </c>
      <c r="F144" s="7" t="s">
        <v>284</v>
      </c>
      <c r="G144" s="34" t="s">
        <v>101</v>
      </c>
      <c r="H144" s="7" t="n">
        <v>10</v>
      </c>
      <c r="J144" s="7" t="n">
        <f aca="false">IF(H144=$J$8,D144,0)</f>
        <v>0</v>
      </c>
      <c r="K144" s="7" t="n">
        <f aca="false">IF(H144=$K$8,D144,0)</f>
        <v>0</v>
      </c>
      <c r="L144" s="7" t="n">
        <f aca="false">IF(H144=$L$8,D144,0)</f>
        <v>0</v>
      </c>
      <c r="M144" s="7" t="n">
        <f aca="false">IF(H144=$M$8,D144,0)</f>
        <v>0</v>
      </c>
      <c r="N144" s="7" t="n">
        <f aca="false">IF(H144=$N$8,D144,0)</f>
        <v>0</v>
      </c>
      <c r="O144" s="7" t="n">
        <f aca="false">IF(H144=$O$8,D144,0)</f>
        <v>0</v>
      </c>
      <c r="P144" s="7" t="n">
        <f aca="false">IF(H144=$P$8,D144,0)</f>
        <v>0</v>
      </c>
      <c r="Q144" s="7" t="n">
        <f aca="false">IF(H144=$Q$8,D144,0)</f>
        <v>0</v>
      </c>
      <c r="R144" s="7" t="n">
        <f aca="false">IF(H144=$R$8,D144,0)</f>
        <v>0</v>
      </c>
      <c r="S144" s="7" t="n">
        <f aca="false">IF(H144=$S$8,D144,0)</f>
        <v>0</v>
      </c>
      <c r="T144" s="7" t="n">
        <f aca="false">IF(H144=$T$8,D144,0)</f>
        <v>10</v>
      </c>
      <c r="U144" s="7" t="n">
        <f aca="false">IF(H144=$U$8,D144,0)</f>
        <v>0</v>
      </c>
      <c r="W144" s="7" t="n">
        <f aca="false">IF(H144=$W$8,D144,0)</f>
        <v>0</v>
      </c>
    </row>
    <row r="145" customFormat="false" ht="12.75" hidden="false" customHeight="false" outlineLevel="0" collapsed="false">
      <c r="A145" s="33" t="n">
        <v>2.72</v>
      </c>
      <c r="C145" s="8" t="n">
        <v>36845</v>
      </c>
      <c r="G145" s="34"/>
      <c r="W145" s="7" t="n">
        <f aca="false">IF(H145=$W$8,D145,0)</f>
        <v>0</v>
      </c>
    </row>
    <row r="146" customFormat="false" ht="12.75" hidden="false" customHeight="false" outlineLevel="0" collapsed="false">
      <c r="G146" s="34"/>
      <c r="W146" s="7" t="n">
        <f aca="false">IF(H146=$W$8,D146,0)</f>
        <v>0</v>
      </c>
    </row>
    <row r="147" s="34" customFormat="true" ht="12.75" hidden="false" customHeight="false" outlineLevel="0" collapsed="false">
      <c r="A147" s="33"/>
      <c r="B147" s="34" t="n">
        <v>809</v>
      </c>
      <c r="C147" s="48" t="n">
        <v>36846</v>
      </c>
      <c r="D147" s="38" t="n">
        <v>100</v>
      </c>
      <c r="E147" s="34" t="s">
        <v>307</v>
      </c>
      <c r="F147" s="34" t="s">
        <v>234</v>
      </c>
      <c r="G147" s="34" t="s">
        <v>101</v>
      </c>
      <c r="H147" s="34" t="n">
        <v>4</v>
      </c>
      <c r="J147" s="7" t="n">
        <f aca="false">IF(H147=$J$8,D147,0)</f>
        <v>0</v>
      </c>
      <c r="K147" s="7" t="n">
        <f aca="false">IF(H147=$K$8,D147,0)</f>
        <v>0</v>
      </c>
      <c r="L147" s="7" t="n">
        <f aca="false">IF(H147=$L$8,D147,0)</f>
        <v>0</v>
      </c>
      <c r="M147" s="7" t="n">
        <f aca="false">IF(H147=$M$8,D147,0)</f>
        <v>0</v>
      </c>
      <c r="N147" s="7" t="n">
        <f aca="false">IF(H147=$N$8,D147,0)</f>
        <v>100</v>
      </c>
      <c r="O147" s="7" t="n">
        <f aca="false">IF(H147=$O$8,D147,0)</f>
        <v>0</v>
      </c>
      <c r="P147" s="7" t="n">
        <f aca="false">IF(H147=$P$8,D147,0)</f>
        <v>0</v>
      </c>
      <c r="Q147" s="7" t="n">
        <f aca="false">IF(H147=$Q$8,D147,0)</f>
        <v>0</v>
      </c>
      <c r="R147" s="7" t="n">
        <f aca="false">IF(H147=$R$8,D147,0)</f>
        <v>0</v>
      </c>
      <c r="S147" s="7" t="n">
        <f aca="false">IF(H147=$S$8,D147,0)</f>
        <v>0</v>
      </c>
      <c r="T147" s="7" t="n">
        <f aca="false">IF(H147=$T$8,D147,0)</f>
        <v>0</v>
      </c>
      <c r="U147" s="7" t="n">
        <f aca="false">IF(H147=$U$8,D147,0)</f>
        <v>0</v>
      </c>
      <c r="W147" s="7" t="n">
        <f aca="false">IF(H147=$W$8,D147,0)</f>
        <v>0</v>
      </c>
    </row>
    <row r="148" s="34" customFormat="true" ht="12.75" hidden="false" customHeight="false" outlineLevel="0" collapsed="false">
      <c r="A148" s="33"/>
      <c r="B148" s="7" t="n">
        <v>824</v>
      </c>
      <c r="C148" s="8" t="n">
        <v>36861</v>
      </c>
      <c r="D148" s="33" t="n">
        <v>323.56</v>
      </c>
      <c r="E148" s="7" t="s">
        <v>277</v>
      </c>
      <c r="F148" s="7" t="s">
        <v>308</v>
      </c>
      <c r="G148" s="34" t="s">
        <v>101</v>
      </c>
      <c r="H148" s="34" t="n">
        <v>9</v>
      </c>
      <c r="J148" s="7" t="n">
        <f aca="false">IF(H148=$J$8,D148,0)</f>
        <v>0</v>
      </c>
      <c r="K148" s="7" t="n">
        <f aca="false">IF(H148=$K$8,D148,0)</f>
        <v>0</v>
      </c>
      <c r="L148" s="7" t="n">
        <f aca="false">IF(H148=$L$8,D148,0)</f>
        <v>0</v>
      </c>
      <c r="M148" s="7" t="n">
        <f aca="false">IF(H148=$M$8,D148,0)</f>
        <v>0</v>
      </c>
      <c r="N148" s="7" t="n">
        <f aca="false">IF(H148=$N$8,D148,0)</f>
        <v>0</v>
      </c>
      <c r="O148" s="7" t="n">
        <f aca="false">IF(H148=$O$8,D148,0)</f>
        <v>0</v>
      </c>
      <c r="P148" s="7" t="n">
        <f aca="false">IF(H148=$P$8,D148,0)</f>
        <v>0</v>
      </c>
      <c r="Q148" s="7" t="n">
        <f aca="false">IF(H148=$Q$8,D148,0)</f>
        <v>0</v>
      </c>
      <c r="R148" s="7" t="n">
        <f aca="false">IF(H148=$R$8,D148,0)</f>
        <v>0</v>
      </c>
      <c r="S148" s="7" t="n">
        <f aca="false">IF(H148=$S$8,D148,0)</f>
        <v>323.56</v>
      </c>
      <c r="T148" s="7" t="n">
        <f aca="false">IF(H148=$T$8,D148,0)</f>
        <v>0</v>
      </c>
      <c r="U148" s="7" t="n">
        <f aca="false">IF(H148=$U$8,D148,0)</f>
        <v>0</v>
      </c>
      <c r="W148" s="7" t="n">
        <f aca="false">IF(H148=$W$8,D148,0)</f>
        <v>0</v>
      </c>
    </row>
    <row r="149" customFormat="false" ht="12.75" hidden="false" customHeight="false" outlineLevel="0" collapsed="false">
      <c r="B149" s="81" t="n">
        <v>547</v>
      </c>
      <c r="C149" s="82" t="n">
        <v>36864</v>
      </c>
      <c r="D149" s="98" t="n">
        <v>680</v>
      </c>
      <c r="E149" s="81" t="s">
        <v>309</v>
      </c>
      <c r="F149" s="81" t="s">
        <v>310</v>
      </c>
      <c r="G149" s="34" t="s">
        <v>311</v>
      </c>
      <c r="H149" s="81" t="n">
        <v>13</v>
      </c>
      <c r="J149" s="7" t="n">
        <f aca="false">IF(H149=$J$8,D149,0)</f>
        <v>0</v>
      </c>
      <c r="K149" s="7" t="n">
        <f aca="false">IF(H149=$K$8,D149,0)</f>
        <v>0</v>
      </c>
      <c r="L149" s="7" t="n">
        <f aca="false">IF(H149=$L$8,D149,0)</f>
        <v>0</v>
      </c>
      <c r="M149" s="7" t="n">
        <f aca="false">IF(H149=$M$8,D149,0)</f>
        <v>0</v>
      </c>
      <c r="N149" s="7" t="n">
        <f aca="false">IF(H149=$N$8,D149,0)</f>
        <v>0</v>
      </c>
      <c r="O149" s="7" t="n">
        <f aca="false">IF(H149=$O$8,D149,0)</f>
        <v>0</v>
      </c>
      <c r="P149" s="7" t="n">
        <f aca="false">IF(H149=$P$8,D149,0)</f>
        <v>0</v>
      </c>
      <c r="Q149" s="7" t="n">
        <f aca="false">IF(H149=$Q$8,D149,0)</f>
        <v>0</v>
      </c>
      <c r="R149" s="7" t="n">
        <f aca="false">IF(H149=$R$8,D149,0)</f>
        <v>0</v>
      </c>
      <c r="S149" s="7" t="n">
        <f aca="false">IF(H149=$S$8,D149,0)</f>
        <v>0</v>
      </c>
      <c r="T149" s="7" t="n">
        <f aca="false">IF(H149=$T$8,D149,0)</f>
        <v>0</v>
      </c>
      <c r="U149" s="7" t="n">
        <f aca="false">IF(H149=$U$8,D149,0)</f>
        <v>0</v>
      </c>
      <c r="W149" s="7" t="n">
        <f aca="false">IF(H149=$W$8,D149,0)</f>
        <v>680</v>
      </c>
    </row>
    <row r="150" customFormat="false" ht="12.75" hidden="false" customHeight="false" outlineLevel="0" collapsed="false">
      <c r="B150" s="7" t="n">
        <v>825</v>
      </c>
      <c r="C150" s="8" t="n">
        <v>36867</v>
      </c>
      <c r="D150" s="33" t="n">
        <v>13.2</v>
      </c>
      <c r="E150" s="7" t="s">
        <v>49</v>
      </c>
      <c r="F150" s="7" t="s">
        <v>312</v>
      </c>
      <c r="G150" s="34" t="s">
        <v>101</v>
      </c>
      <c r="H150" s="7" t="n">
        <v>10</v>
      </c>
      <c r="J150" s="7" t="n">
        <f aca="false">IF(H150=$J$8,D150,0)</f>
        <v>0</v>
      </c>
      <c r="K150" s="7" t="n">
        <f aca="false">IF(H150=$K$8,D150,0)</f>
        <v>0</v>
      </c>
      <c r="L150" s="7" t="n">
        <f aca="false">IF(H150=$L$8,D150,0)</f>
        <v>0</v>
      </c>
      <c r="M150" s="7" t="n">
        <f aca="false">IF(H150=$M$8,D150,0)</f>
        <v>0</v>
      </c>
      <c r="N150" s="7" t="n">
        <f aca="false">IF(H150=$N$8,D150,0)</f>
        <v>0</v>
      </c>
      <c r="O150" s="7" t="n">
        <f aca="false">IF(H150=$O$8,D150,0)</f>
        <v>0</v>
      </c>
      <c r="P150" s="7" t="n">
        <f aca="false">IF(H150=$P$8,D150,0)</f>
        <v>0</v>
      </c>
      <c r="Q150" s="7" t="n">
        <f aca="false">IF(H150=$Q$8,D150,0)</f>
        <v>0</v>
      </c>
      <c r="R150" s="7" t="n">
        <f aca="false">IF(H150=$R$8,D150,0)</f>
        <v>0</v>
      </c>
      <c r="S150" s="7" t="n">
        <f aca="false">IF(H150=$S$8,D150,0)</f>
        <v>0</v>
      </c>
      <c r="T150" s="7" t="n">
        <f aca="false">IF(H150=$T$8,D150,0)</f>
        <v>13.2</v>
      </c>
      <c r="U150" s="7" t="n">
        <f aca="false">IF(H150=$U$8,D150,0)</f>
        <v>0</v>
      </c>
      <c r="W150" s="7" t="n">
        <f aca="false">IF(H150=$W$8,D150,0)</f>
        <v>0</v>
      </c>
    </row>
    <row r="151" s="34" customFormat="true" ht="12.75" hidden="false" customHeight="false" outlineLevel="0" collapsed="false">
      <c r="A151" s="33"/>
      <c r="B151" s="88" t="n">
        <v>826</v>
      </c>
      <c r="C151" s="89" t="n">
        <v>36867</v>
      </c>
      <c r="D151" s="90" t="n">
        <v>12.99</v>
      </c>
      <c r="E151" s="88" t="s">
        <v>49</v>
      </c>
      <c r="F151" s="88" t="s">
        <v>313</v>
      </c>
      <c r="G151" s="34" t="s">
        <v>101</v>
      </c>
      <c r="H151" s="34" t="n">
        <v>11</v>
      </c>
      <c r="J151" s="7" t="n">
        <f aca="false">IF(H151=$J$8,D151,0)</f>
        <v>0</v>
      </c>
      <c r="K151" s="7" t="n">
        <f aca="false">IF(H151=$K$8,D151,0)</f>
        <v>0</v>
      </c>
      <c r="L151" s="7" t="n">
        <f aca="false">IF(H151=$L$8,D151,0)</f>
        <v>0</v>
      </c>
      <c r="M151" s="7" t="n">
        <f aca="false">IF(H151=$M$8,D151,0)</f>
        <v>0</v>
      </c>
      <c r="N151" s="7" t="n">
        <f aca="false">IF(H151=$N$8,D151,0)</f>
        <v>0</v>
      </c>
      <c r="O151" s="7" t="n">
        <f aca="false">IF(H151=$O$8,D151,0)</f>
        <v>0</v>
      </c>
      <c r="P151" s="7" t="n">
        <f aca="false">IF(H151=$P$8,D151,0)</f>
        <v>0</v>
      </c>
      <c r="Q151" s="7" t="n">
        <f aca="false">IF(H151=$Q$8,D151,0)</f>
        <v>0</v>
      </c>
      <c r="R151" s="7" t="n">
        <f aca="false">IF(H151=$R$8,D151,0)</f>
        <v>0</v>
      </c>
      <c r="S151" s="7" t="n">
        <f aca="false">IF(H151=$S$8,D151,0)</f>
        <v>0</v>
      </c>
      <c r="T151" s="7" t="n">
        <f aca="false">IF(H151=$T$8,D151,0)</f>
        <v>0</v>
      </c>
      <c r="U151" s="7" t="n">
        <f aca="false">IF(H151=$U$8,D151,0)</f>
        <v>12.99</v>
      </c>
      <c r="W151" s="7" t="n">
        <f aca="false">IF(H151=$W$8,D151,0)</f>
        <v>0</v>
      </c>
    </row>
    <row r="152" s="34" customFormat="true" ht="12.75" hidden="false" customHeight="false" outlineLevel="0" collapsed="false">
      <c r="A152" s="33"/>
      <c r="B152" s="7" t="n">
        <v>827</v>
      </c>
      <c r="C152" s="8" t="n">
        <v>36867</v>
      </c>
      <c r="D152" s="33" t="n">
        <v>13.7</v>
      </c>
      <c r="E152" s="7" t="s">
        <v>49</v>
      </c>
      <c r="F152" s="7" t="s">
        <v>314</v>
      </c>
      <c r="G152" s="7" t="s">
        <v>101</v>
      </c>
      <c r="H152" s="34" t="n">
        <v>2</v>
      </c>
      <c r="J152" s="7" t="n">
        <f aca="false">IF(H152=$J$8,D152,0)</f>
        <v>0</v>
      </c>
      <c r="K152" s="7" t="n">
        <f aca="false">IF(H152=$K$8,D152,0)</f>
        <v>0</v>
      </c>
      <c r="L152" s="7" t="n">
        <f aca="false">IF(H152=$L$8,D152,0)</f>
        <v>13.7</v>
      </c>
      <c r="M152" s="7" t="n">
        <f aca="false">IF(H152=$M$8,D152,0)</f>
        <v>0</v>
      </c>
      <c r="N152" s="7" t="n">
        <f aca="false">IF(H152=$N$8,D152,0)</f>
        <v>0</v>
      </c>
      <c r="O152" s="7" t="n">
        <f aca="false">IF(H152=$O$8,D152,0)</f>
        <v>0</v>
      </c>
      <c r="P152" s="7" t="n">
        <f aca="false">IF(H152=$P$8,D152,0)</f>
        <v>0</v>
      </c>
      <c r="Q152" s="7" t="n">
        <f aca="false">IF(H152=$Q$8,D152,0)</f>
        <v>0</v>
      </c>
      <c r="R152" s="7" t="n">
        <f aca="false">IF(H152=$R$8,D152,0)</f>
        <v>0</v>
      </c>
      <c r="S152" s="7" t="n">
        <f aca="false">IF(H152=$S$8,D152,0)</f>
        <v>0</v>
      </c>
      <c r="T152" s="7" t="n">
        <f aca="false">IF(H152=$T$8,D152,0)</f>
        <v>0</v>
      </c>
      <c r="U152" s="7" t="n">
        <f aca="false">IF(H152=$U$8,D152,0)</f>
        <v>0</v>
      </c>
      <c r="W152" s="7" t="n">
        <f aca="false">IF(H152=$W$8,D152,0)</f>
        <v>0</v>
      </c>
    </row>
    <row r="153" customFormat="false" ht="12.75" hidden="false" customHeight="false" outlineLevel="0" collapsed="false">
      <c r="B153" s="7" t="n">
        <v>828</v>
      </c>
      <c r="C153" s="8" t="n">
        <v>36867</v>
      </c>
      <c r="D153" s="33" t="n">
        <v>120</v>
      </c>
      <c r="E153" s="7" t="s">
        <v>49</v>
      </c>
      <c r="F153" s="7" t="s">
        <v>315</v>
      </c>
      <c r="G153" s="7" t="s">
        <v>101</v>
      </c>
      <c r="H153" s="7" t="n">
        <v>10</v>
      </c>
      <c r="J153" s="7" t="n">
        <f aca="false">IF(H153=$J$8,D153,0)</f>
        <v>0</v>
      </c>
      <c r="K153" s="7" t="n">
        <f aca="false">IF(H153=$K$8,D153,0)</f>
        <v>0</v>
      </c>
      <c r="L153" s="7" t="n">
        <f aca="false">IF(H153=$L$8,D153,0)</f>
        <v>0</v>
      </c>
      <c r="M153" s="7" t="n">
        <f aca="false">IF(H153=$M$8,D153,0)</f>
        <v>0</v>
      </c>
      <c r="N153" s="7" t="n">
        <f aca="false">IF(H153=$N$8,D153,0)</f>
        <v>0</v>
      </c>
      <c r="O153" s="7" t="n">
        <f aca="false">IF(H153=$O$8,D153,0)</f>
        <v>0</v>
      </c>
      <c r="P153" s="7" t="n">
        <f aca="false">IF(H153=$P$8,D153,0)</f>
        <v>0</v>
      </c>
      <c r="Q153" s="7" t="n">
        <f aca="false">IF(H153=$Q$8,D153,0)</f>
        <v>0</v>
      </c>
      <c r="R153" s="7" t="n">
        <f aca="false">IF(H153=$R$8,D153,0)</f>
        <v>0</v>
      </c>
      <c r="S153" s="7" t="n">
        <f aca="false">IF(H153=$S$8,D153,0)</f>
        <v>0</v>
      </c>
      <c r="T153" s="7" t="n">
        <f aca="false">IF(H153=$T$8,D153,0)</f>
        <v>120</v>
      </c>
      <c r="U153" s="7" t="n">
        <f aca="false">IF(H153=$U$8,D153,0)</f>
        <v>0</v>
      </c>
      <c r="W153" s="7" t="n">
        <f aca="false">IF(H153=$W$8,D153,0)</f>
        <v>0</v>
      </c>
    </row>
    <row r="154" s="84" customFormat="true" ht="22.5" hidden="false" customHeight="false" outlineLevel="0" collapsed="false">
      <c r="A154" s="33"/>
      <c r="B154" s="99" t="n">
        <v>830</v>
      </c>
      <c r="C154" s="100" t="n">
        <v>36867</v>
      </c>
      <c r="D154" s="101" t="n">
        <v>60</v>
      </c>
      <c r="E154" s="99"/>
      <c r="F154" s="99"/>
      <c r="G154" s="99"/>
      <c r="H154" s="99" t="n">
        <v>10</v>
      </c>
      <c r="J154" s="7" t="n">
        <f aca="false">IF(H154=$J$8,D154,0)</f>
        <v>0</v>
      </c>
      <c r="K154" s="7" t="n">
        <f aca="false">IF(H154=$K$8,D154,0)</f>
        <v>0</v>
      </c>
      <c r="L154" s="7" t="n">
        <f aca="false">IF(H154=$L$8,D154,0)</f>
        <v>0</v>
      </c>
      <c r="M154" s="7" t="n">
        <f aca="false">IF(H154=$M$8,D154,0)</f>
        <v>0</v>
      </c>
      <c r="N154" s="7" t="n">
        <f aca="false">IF(H154=$N$8,D154,0)</f>
        <v>0</v>
      </c>
      <c r="O154" s="7" t="n">
        <f aca="false">IF(H154=$O$8,D154,0)</f>
        <v>0</v>
      </c>
      <c r="P154" s="7" t="n">
        <f aca="false">IF(H154=$P$8,D154,0)</f>
        <v>0</v>
      </c>
      <c r="Q154" s="7" t="n">
        <f aca="false">IF(H154=$Q$8,D154,0)</f>
        <v>0</v>
      </c>
      <c r="R154" s="7" t="n">
        <f aca="false">IF(H154=$R$8,D154,0)</f>
        <v>0</v>
      </c>
      <c r="S154" s="7" t="n">
        <f aca="false">IF(H154=$S$8,D154,0)</f>
        <v>0</v>
      </c>
      <c r="T154" s="7" t="n">
        <f aca="false">IF(H154=$T$8,D154,0)</f>
        <v>60</v>
      </c>
      <c r="U154" s="7" t="n">
        <f aca="false">IF(H154=$U$8,D154,0)</f>
        <v>0</v>
      </c>
      <c r="W154" s="7" t="n">
        <f aca="false">IF(H154=$W$8,D154,0)</f>
        <v>0</v>
      </c>
    </row>
    <row r="155" customFormat="false" ht="12.75" hidden="false" customHeight="false" outlineLevel="0" collapsed="false">
      <c r="B155" s="7" t="n">
        <v>831</v>
      </c>
      <c r="C155" s="8" t="n">
        <v>36867</v>
      </c>
      <c r="D155" s="33" t="n">
        <v>92.5</v>
      </c>
      <c r="E155" s="7" t="s">
        <v>49</v>
      </c>
      <c r="F155" s="7" t="s">
        <v>316</v>
      </c>
      <c r="G155" s="7" t="s">
        <v>101</v>
      </c>
      <c r="H155" s="7" t="n">
        <v>10</v>
      </c>
      <c r="J155" s="7" t="n">
        <f aca="false">IF(H155=$J$8,D155,0)</f>
        <v>0</v>
      </c>
      <c r="K155" s="7" t="n">
        <f aca="false">IF(H155=$K$8,D155,0)</f>
        <v>0</v>
      </c>
      <c r="L155" s="7" t="n">
        <f aca="false">IF(H155=$L$8,D155,0)</f>
        <v>0</v>
      </c>
      <c r="M155" s="7" t="n">
        <f aca="false">IF(H155=$M$8,D155,0)</f>
        <v>0</v>
      </c>
      <c r="N155" s="7" t="n">
        <f aca="false">IF(H155=$N$8,D155,0)</f>
        <v>0</v>
      </c>
      <c r="O155" s="7" t="n">
        <f aca="false">IF(H155=$O$8,D155,0)</f>
        <v>0</v>
      </c>
      <c r="P155" s="7" t="n">
        <f aca="false">IF(H155=$P$8,D155,0)</f>
        <v>0</v>
      </c>
      <c r="Q155" s="7" t="n">
        <f aca="false">IF(H155=$Q$8,D155,0)</f>
        <v>0</v>
      </c>
      <c r="R155" s="7" t="n">
        <f aca="false">IF(H155=$R$8,D155,0)</f>
        <v>0</v>
      </c>
      <c r="S155" s="7" t="n">
        <f aca="false">IF(H155=$S$8,D155,0)</f>
        <v>0</v>
      </c>
      <c r="T155" s="7" t="n">
        <f aca="false">IF(H155=$T$8,D155,0)</f>
        <v>92.5</v>
      </c>
      <c r="U155" s="7" t="n">
        <f aca="false">IF(H155=$U$8,D155,0)</f>
        <v>0</v>
      </c>
      <c r="W155" s="7" t="n">
        <f aca="false">IF(H155=$W$8,D155,0)</f>
        <v>0</v>
      </c>
    </row>
    <row r="156" customFormat="false" ht="12.75" hidden="false" customHeight="false" outlineLevel="0" collapsed="false">
      <c r="B156" s="88" t="n">
        <v>832</v>
      </c>
      <c r="C156" s="89" t="n">
        <v>36867</v>
      </c>
      <c r="D156" s="90" t="n">
        <v>729.48</v>
      </c>
      <c r="E156" s="88" t="s">
        <v>49</v>
      </c>
      <c r="F156" s="88" t="s">
        <v>317</v>
      </c>
      <c r="G156" s="34" t="s">
        <v>101</v>
      </c>
      <c r="H156" s="7" t="n">
        <v>11</v>
      </c>
      <c r="J156" s="7" t="n">
        <f aca="false">IF(H156=$J$8,D156,0)</f>
        <v>0</v>
      </c>
      <c r="K156" s="7" t="n">
        <f aca="false">IF(H156=$K$8,D156,0)</f>
        <v>0</v>
      </c>
      <c r="L156" s="7" t="n">
        <f aca="false">IF(H156=$L$8,D156,0)</f>
        <v>0</v>
      </c>
      <c r="M156" s="7" t="n">
        <f aca="false">IF(H156=$M$8,D156,0)</f>
        <v>0</v>
      </c>
      <c r="N156" s="7" t="n">
        <f aca="false">IF(H156=$N$8,D156,0)</f>
        <v>0</v>
      </c>
      <c r="O156" s="7" t="n">
        <f aca="false">IF(H156=$O$8,D156,0)</f>
        <v>0</v>
      </c>
      <c r="P156" s="7" t="n">
        <f aca="false">IF(H156=$P$8,D156,0)</f>
        <v>0</v>
      </c>
      <c r="Q156" s="7" t="n">
        <f aca="false">IF(H156=$Q$8,D156,0)</f>
        <v>0</v>
      </c>
      <c r="R156" s="7" t="n">
        <f aca="false">IF(H156=$R$8,D156,0)</f>
        <v>0</v>
      </c>
      <c r="S156" s="7" t="n">
        <f aca="false">IF(H156=$S$8,D156,0)</f>
        <v>0</v>
      </c>
      <c r="T156" s="7" t="n">
        <f aca="false">IF(H156=$T$8,D156,0)</f>
        <v>0</v>
      </c>
      <c r="U156" s="7" t="n">
        <f aca="false">IF(H156=$U$8,D156,0)</f>
        <v>729.48</v>
      </c>
      <c r="W156" s="7" t="n">
        <f aca="false">IF(H156=$W$8,D156,0)</f>
        <v>0</v>
      </c>
    </row>
    <row r="157" customFormat="false" ht="12.75" hidden="false" customHeight="false" outlineLevel="0" collapsed="false">
      <c r="B157" s="34" t="n">
        <v>833</v>
      </c>
      <c r="C157" s="48" t="n">
        <v>36864</v>
      </c>
      <c r="D157" s="38" t="n">
        <v>2000</v>
      </c>
      <c r="E157" s="34" t="s">
        <v>107</v>
      </c>
      <c r="F157" s="34" t="s">
        <v>318</v>
      </c>
      <c r="G157" s="34" t="s">
        <v>49</v>
      </c>
      <c r="H157" s="7" t="n">
        <v>10</v>
      </c>
      <c r="J157" s="7" t="n">
        <f aca="false">IF(H157=$J$8,D157,0)</f>
        <v>0</v>
      </c>
      <c r="K157" s="7" t="n">
        <f aca="false">IF(H157=$K$8,D157,0)</f>
        <v>0</v>
      </c>
      <c r="L157" s="7" t="n">
        <f aca="false">IF(H157=$L$8,D157,0)</f>
        <v>0</v>
      </c>
      <c r="M157" s="7" t="n">
        <f aca="false">IF(H157=$M$8,D157,0)</f>
        <v>0</v>
      </c>
      <c r="N157" s="7" t="n">
        <f aca="false">IF(H157=$N$8,D157,0)</f>
        <v>0</v>
      </c>
      <c r="O157" s="7" t="n">
        <f aca="false">IF(H157=$O$8,D157,0)</f>
        <v>0</v>
      </c>
      <c r="P157" s="7" t="n">
        <f aca="false">IF(H157=$P$8,D157,0)</f>
        <v>0</v>
      </c>
      <c r="Q157" s="7" t="n">
        <f aca="false">IF(H157=$Q$8,D157,0)</f>
        <v>0</v>
      </c>
      <c r="R157" s="7" t="n">
        <f aca="false">IF(H157=$R$8,D157,0)</f>
        <v>0</v>
      </c>
      <c r="S157" s="7" t="n">
        <f aca="false">IF(H157=$S$8,D157,0)</f>
        <v>0</v>
      </c>
      <c r="T157" s="7" t="n">
        <f aca="false">IF(H157=$T$8,D157,0)</f>
        <v>2000</v>
      </c>
      <c r="U157" s="7" t="n">
        <f aca="false">IF(H157=$U$8,D157,0)</f>
        <v>0</v>
      </c>
      <c r="W157" s="7" t="n">
        <f aca="false">IF(H157=$W$8,D157,0)</f>
        <v>0</v>
      </c>
    </row>
    <row r="158" s="92" customFormat="true" ht="12.75" hidden="false" customHeight="false" outlineLevel="0" collapsed="false">
      <c r="A158" s="33"/>
      <c r="B158" s="99" t="n">
        <v>872</v>
      </c>
      <c r="C158" s="100" t="n">
        <v>36847</v>
      </c>
      <c r="D158" s="101" t="n">
        <v>20</v>
      </c>
      <c r="E158" s="99" t="s">
        <v>319</v>
      </c>
      <c r="F158" s="99"/>
      <c r="G158" s="99" t="s">
        <v>49</v>
      </c>
      <c r="H158" s="99" t="n">
        <v>10</v>
      </c>
      <c r="J158" s="7" t="n">
        <f aca="false">IF(H158=$J$8,D158,0)</f>
        <v>0</v>
      </c>
      <c r="K158" s="7" t="n">
        <f aca="false">IF(H158=$K$8,D158,0)</f>
        <v>0</v>
      </c>
      <c r="L158" s="7" t="n">
        <f aca="false">IF(H158=$L$8,D158,0)</f>
        <v>0</v>
      </c>
      <c r="M158" s="7" t="n">
        <f aca="false">IF(H158=$M$8,D158,0)</f>
        <v>0</v>
      </c>
      <c r="N158" s="7" t="n">
        <f aca="false">IF(H158=$N$8,D158,0)</f>
        <v>0</v>
      </c>
      <c r="O158" s="7" t="n">
        <f aca="false">IF(H158=$O$8,D158,0)</f>
        <v>0</v>
      </c>
      <c r="P158" s="7" t="n">
        <f aca="false">IF(H158=$P$8,D158,0)</f>
        <v>0</v>
      </c>
      <c r="Q158" s="7" t="n">
        <f aca="false">IF(H158=$Q$8,D158,0)</f>
        <v>0</v>
      </c>
      <c r="R158" s="7" t="n">
        <f aca="false">IF(H158=$R$8,D158,0)</f>
        <v>0</v>
      </c>
      <c r="S158" s="7" t="n">
        <f aca="false">IF(H158=$S$8,D158,0)</f>
        <v>0</v>
      </c>
      <c r="T158" s="7" t="n">
        <f aca="false">IF(H158=$T$8,D158,0)</f>
        <v>20</v>
      </c>
      <c r="U158" s="7" t="n">
        <f aca="false">IF(H158=$U$8,D158,0)</f>
        <v>0</v>
      </c>
      <c r="W158" s="7" t="n">
        <f aca="false">IF(H158=$W$8,D158,0)</f>
        <v>0</v>
      </c>
    </row>
    <row r="159" customFormat="false" ht="12.75" hidden="false" customHeight="false" outlineLevel="0" collapsed="false">
      <c r="A159" s="33" t="n">
        <v>1.17</v>
      </c>
      <c r="B159" s="7" t="s">
        <v>33</v>
      </c>
      <c r="C159" s="8" t="n">
        <v>36875</v>
      </c>
      <c r="D159" s="33" t="n">
        <v>15</v>
      </c>
      <c r="E159" s="34"/>
      <c r="F159" s="34"/>
      <c r="G159" s="34"/>
      <c r="H159" s="7" t="n">
        <v>12</v>
      </c>
      <c r="V159" s="33" t="n">
        <v>15</v>
      </c>
      <c r="W159" s="7" t="n">
        <f aca="false">IF(H159=$W$8,D159,0)</f>
        <v>0</v>
      </c>
      <c r="Y159" s="86"/>
      <c r="Z159" s="34"/>
    </row>
    <row r="160" customFormat="false" ht="12.75" hidden="false" customHeight="false" outlineLevel="0" collapsed="false">
      <c r="A160" s="38"/>
      <c r="B160" s="34" t="n">
        <v>900</v>
      </c>
      <c r="C160" s="48" t="n">
        <v>36881</v>
      </c>
      <c r="D160" s="38" t="n">
        <v>64.7</v>
      </c>
      <c r="E160" s="34" t="s">
        <v>49</v>
      </c>
      <c r="F160" s="34" t="s">
        <v>320</v>
      </c>
      <c r="G160" s="34" t="s">
        <v>101</v>
      </c>
      <c r="H160" s="7" t="n">
        <v>7</v>
      </c>
      <c r="I160" s="102" t="n">
        <f aca="false">IF(H160=$I$8,D160,0)</f>
        <v>0</v>
      </c>
      <c r="J160" s="102" t="n">
        <f aca="false">IF(H160=$J$8,D160,0)</f>
        <v>0</v>
      </c>
      <c r="K160" s="102" t="n">
        <f aca="false">IF(H160=$K$8,D160,0)</f>
        <v>0</v>
      </c>
      <c r="L160" s="102" t="n">
        <f aca="false">IF(H160=$L$8,D160,0)</f>
        <v>0</v>
      </c>
      <c r="M160" s="102" t="n">
        <f aca="false">IF(H160=$M$8,D160,0)</f>
        <v>0</v>
      </c>
      <c r="N160" s="102" t="n">
        <f aca="false">IF(H160=$N$8,D160,0)</f>
        <v>0</v>
      </c>
      <c r="O160" s="102" t="n">
        <f aca="false">IF(H160=$O$8,D160,0)</f>
        <v>0</v>
      </c>
      <c r="P160" s="102" t="n">
        <f aca="false">IF(H160=$P$8,D160,0)</f>
        <v>0</v>
      </c>
      <c r="Q160" s="102" t="n">
        <f aca="false">IF(H160=$Q$8,D160,0)</f>
        <v>64.7</v>
      </c>
      <c r="R160" s="102" t="n">
        <f aca="false">IF(H160=$R$8,D160,0)</f>
        <v>0</v>
      </c>
      <c r="S160" s="102" t="n">
        <f aca="false">IF(H160=$S$8,D160,0)</f>
        <v>0</v>
      </c>
      <c r="T160" s="102" t="n">
        <f aca="false">IF(H160=$T$8,D160,0)</f>
        <v>0</v>
      </c>
      <c r="U160" s="102"/>
      <c r="W160" s="7" t="n">
        <f aca="false">IF(H160=$W$8,D160,0)</f>
        <v>0</v>
      </c>
      <c r="Y160" s="34"/>
      <c r="Z160" s="34"/>
    </row>
    <row r="161" customFormat="false" ht="12.75" hidden="false" customHeight="false" outlineLevel="0" collapsed="false">
      <c r="B161" s="34"/>
      <c r="C161" s="48"/>
      <c r="D161" s="38"/>
      <c r="E161" s="34"/>
      <c r="F161" s="34"/>
      <c r="G161" s="34"/>
      <c r="Y161" s="86"/>
      <c r="Z161" s="34"/>
    </row>
    <row r="162" s="92" customFormat="true" ht="12.75" hidden="false" customHeight="false" outlineLevel="0" collapsed="false">
      <c r="A162" s="103" t="n">
        <f aca="false">SUM(A14:A159)</f>
        <v>18.29</v>
      </c>
      <c r="B162" s="84"/>
      <c r="C162" s="85"/>
      <c r="D162" s="91" t="n">
        <f aca="false">SUM(D10:D160)</f>
        <v>29882.96</v>
      </c>
      <c r="E162" s="84"/>
      <c r="F162" s="84"/>
      <c r="G162" s="84"/>
      <c r="T162" s="7"/>
      <c r="Y162" s="86"/>
      <c r="Z162" s="84"/>
    </row>
    <row r="163" s="34" customFormat="true" ht="12.75" hidden="false" customHeight="false" outlineLevel="0" collapsed="false">
      <c r="A163" s="33"/>
      <c r="C163" s="48"/>
      <c r="G163" s="34" t="n">
        <f aca="false">SUM(J163:W163)</f>
        <v>29882.96</v>
      </c>
      <c r="J163" s="34" t="n">
        <f aca="false">SUM(J14:J160)</f>
        <v>123.1</v>
      </c>
      <c r="K163" s="34" t="n">
        <f aca="false">SUM(K14:K160)</f>
        <v>1098.07</v>
      </c>
      <c r="L163" s="34" t="n">
        <f aca="false">SUM(L14:L160)</f>
        <v>1000.52</v>
      </c>
      <c r="M163" s="34" t="n">
        <f aca="false">SUM(M14:M160)</f>
        <v>1583.43</v>
      </c>
      <c r="N163" s="34" t="n">
        <f aca="false">SUM(N14:N160)</f>
        <v>4886.8</v>
      </c>
      <c r="O163" s="34" t="n">
        <f aca="false">SUM(O14:O160)</f>
        <v>1550.9</v>
      </c>
      <c r="P163" s="34" t="n">
        <f aca="false">SUM(P14:P160)</f>
        <v>1160.94</v>
      </c>
      <c r="Q163" s="34" t="n">
        <f aca="false">SUM(Q14:Q160)</f>
        <v>291.2</v>
      </c>
      <c r="R163" s="34" t="n">
        <f aca="false">SUM(R14:R160)</f>
        <v>661.54</v>
      </c>
      <c r="S163" s="34" t="n">
        <f aca="false">SUM(S14:S160)</f>
        <v>481.81</v>
      </c>
      <c r="T163" s="34" t="n">
        <f aca="false">SUM(T14:T160)</f>
        <v>7149.31</v>
      </c>
      <c r="U163" s="34" t="n">
        <f aca="false">SUM(U14:U160)</f>
        <v>7347.11</v>
      </c>
      <c r="V163" s="34" t="n">
        <f aca="false">SUM(V14:V160)</f>
        <v>60.04</v>
      </c>
      <c r="W163" s="34" t="n">
        <f aca="false">SUM(W10:W160)</f>
        <v>2488.19</v>
      </c>
      <c r="Y163" s="38"/>
    </row>
    <row r="164" s="29" customFormat="true" ht="12.75" hidden="false" customHeight="false" outlineLevel="0" collapsed="false">
      <c r="A164" s="33"/>
      <c r="C164" s="39"/>
      <c r="D164" s="24"/>
      <c r="T164" s="7"/>
    </row>
    <row r="167" customFormat="false" ht="12.75" hidden="false" customHeight="false" outlineLevel="0" collapsed="false">
      <c r="E167" s="104"/>
    </row>
    <row r="169" s="34" customFormat="true" ht="12.75" hidden="false" customHeight="false" outlineLevel="0" collapsed="false">
      <c r="A169" s="33"/>
      <c r="C169" s="48"/>
      <c r="D169" s="38"/>
    </row>
    <row r="170" s="34" customFormat="true" ht="12.75" hidden="false" customHeight="false" outlineLevel="0" collapsed="false">
      <c r="A170" s="33"/>
      <c r="C170" s="48"/>
      <c r="D170" s="38"/>
    </row>
    <row r="171" s="34" customFormat="true" ht="12.75" hidden="false" customHeight="false" outlineLevel="0" collapsed="false">
      <c r="A171" s="33"/>
      <c r="C171" s="48"/>
      <c r="D171" s="38"/>
    </row>
    <row r="172" s="34" customFormat="true" ht="12.75" hidden="false" customHeight="false" outlineLevel="0" collapsed="false">
      <c r="A172" s="33"/>
      <c r="C172" s="48"/>
      <c r="D172" s="38"/>
    </row>
    <row r="173" s="34" customFormat="true" ht="12.75" hidden="false" customHeight="false" outlineLevel="0" collapsed="false">
      <c r="A173" s="33"/>
      <c r="C173" s="48"/>
      <c r="D173" s="38"/>
    </row>
    <row r="174" s="34" customFormat="true" ht="12.75" hidden="false" customHeight="false" outlineLevel="0" collapsed="false">
      <c r="A174" s="33"/>
      <c r="C174" s="48"/>
      <c r="D174" s="38"/>
    </row>
    <row r="175" s="34" customFormat="true" ht="12.75" hidden="false" customHeight="false" outlineLevel="0" collapsed="false">
      <c r="A175" s="33"/>
      <c r="C175" s="48"/>
      <c r="D175" s="38"/>
    </row>
    <row r="176" s="105" customFormat="true" ht="12.75" hidden="false" customHeight="false" outlineLevel="0" collapsed="false">
      <c r="A176" s="33"/>
      <c r="C176" s="106"/>
      <c r="D176" s="107"/>
    </row>
    <row r="177" s="105" customFormat="true" ht="12.75" hidden="false" customHeight="false" outlineLevel="0" collapsed="false">
      <c r="A177" s="33"/>
      <c r="C177" s="106"/>
      <c r="D177" s="107"/>
    </row>
    <row r="178" s="105" customFormat="true" ht="12.75" hidden="false" customHeight="false" outlineLevel="0" collapsed="false">
      <c r="A178" s="33"/>
      <c r="C178" s="106"/>
      <c r="D178" s="107"/>
    </row>
    <row r="180" customFormat="false" ht="7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1" activeCellId="0" sqref="C111"/>
    </sheetView>
  </sheetViews>
  <sheetFormatPr defaultColWidth="8.87109375" defaultRowHeight="12.75" zeroHeight="false" outlineLevelRow="0" outlineLevelCol="0"/>
  <cols>
    <col collapsed="false" customWidth="true" hidden="false" outlineLevel="0" max="1" min="1" style="38" width="10.99"/>
    <col collapsed="false" customWidth="false" hidden="false" outlineLevel="0" max="2" min="2" style="7" width="8.87"/>
    <col collapsed="false" customWidth="true" hidden="false" outlineLevel="0" max="3" min="3" style="7" width="9.75"/>
    <col collapsed="false" customWidth="true" hidden="false" outlineLevel="0" max="4" min="4" style="32" width="9.87"/>
    <col collapsed="false" customWidth="true" hidden="false" outlineLevel="0" max="5" min="5" style="7" width="22.12"/>
    <col collapsed="false" customWidth="true" hidden="false" outlineLevel="0" max="6" min="6" style="7" width="36.99"/>
    <col collapsed="false" customWidth="true" hidden="false" outlineLevel="0" max="7" min="7" style="7" width="7.99"/>
    <col collapsed="false" customWidth="true" hidden="false" outlineLevel="0" max="8" min="8" style="7" width="4.75"/>
    <col collapsed="false" customWidth="true" hidden="false" outlineLevel="0" max="9" min="9" style="33" width="6.24"/>
    <col collapsed="false" customWidth="true" hidden="false" outlineLevel="0" max="10" min="10" style="7" width="6.99"/>
    <col collapsed="false" customWidth="true" hidden="false" outlineLevel="0" max="11" min="11" style="7" width="6.62"/>
    <col collapsed="false" customWidth="false" hidden="false" outlineLevel="0" max="12" min="12" style="33" width="8.87"/>
    <col collapsed="false" customWidth="true" hidden="false" outlineLevel="0" max="13" min="13" style="7" width="6.62"/>
    <col collapsed="false" customWidth="true" hidden="false" outlineLevel="0" max="14" min="14" style="33" width="8.36"/>
    <col collapsed="false" customWidth="true" hidden="false" outlineLevel="0" max="15" min="15" style="7" width="7.87"/>
    <col collapsed="false" customWidth="true" hidden="false" outlineLevel="0" max="16" min="16" style="7" width="7.99"/>
    <col collapsed="false" customWidth="true" hidden="false" outlineLevel="0" max="17" min="17" style="7" width="5.74"/>
    <col collapsed="false" customWidth="true" hidden="false" outlineLevel="0" max="18" min="18" style="7" width="10.62"/>
    <col collapsed="false" customWidth="true" hidden="false" outlineLevel="0" max="19" min="19" style="7" width="8.36"/>
    <col collapsed="false" customWidth="true" hidden="false" outlineLevel="0" max="20" min="20" style="7" width="7.24"/>
    <col collapsed="false" customWidth="false" hidden="false" outlineLevel="0" max="257" min="21" style="7" width="8.87"/>
  </cols>
  <sheetData>
    <row r="1" customFormat="false" ht="12.75" hidden="false" customHeight="false" outlineLevel="0" collapsed="false">
      <c r="B1" s="29" t="s">
        <v>147</v>
      </c>
      <c r="C1" s="8"/>
    </row>
    <row r="2" customFormat="false" ht="12.75" hidden="false" customHeight="false" outlineLevel="0" collapsed="false">
      <c r="C2" s="8"/>
    </row>
    <row r="3" customFormat="false" ht="12.75" hidden="false" customHeight="false" outlineLevel="0" collapsed="false">
      <c r="B3" s="29" t="s">
        <v>148</v>
      </c>
      <c r="C3" s="29" t="n">
        <v>51887501</v>
      </c>
      <c r="D3" s="36"/>
      <c r="E3" s="29"/>
      <c r="F3" s="29"/>
    </row>
    <row r="4" customFormat="false" ht="12.75" hidden="false" customHeight="false" outlineLevel="0" collapsed="false">
      <c r="B4" s="29"/>
      <c r="C4" s="39"/>
      <c r="D4" s="36"/>
      <c r="E4" s="29"/>
      <c r="F4" s="29"/>
    </row>
    <row r="5" customFormat="false" ht="12.75" hidden="false" customHeight="false" outlineLevel="0" collapsed="false">
      <c r="B5" s="39" t="s">
        <v>149</v>
      </c>
      <c r="C5" s="24" t="n">
        <v>748.13</v>
      </c>
      <c r="D5" s="36"/>
      <c r="E5" s="29" t="s">
        <v>150</v>
      </c>
      <c r="F5" s="77" t="n">
        <v>36892</v>
      </c>
    </row>
    <row r="6" customFormat="false" ht="12.75" hidden="false" customHeight="false" outlineLevel="0" collapsed="false">
      <c r="B6" s="39"/>
      <c r="C6" s="24"/>
      <c r="D6" s="36"/>
      <c r="E6" s="29"/>
      <c r="F6" s="77"/>
    </row>
    <row r="7" customFormat="false" ht="12.75" hidden="false" customHeight="false" outlineLevel="0" collapsed="false">
      <c r="B7" s="8"/>
      <c r="L7" s="14"/>
    </row>
    <row r="8" s="14" customFormat="true" ht="12.75" hidden="false" customHeight="false" outlineLevel="0" collapsed="false">
      <c r="A8" s="38"/>
      <c r="C8" s="108"/>
      <c r="D8" s="109"/>
      <c r="I8" s="14" t="n">
        <v>0</v>
      </c>
      <c r="J8" s="14" t="n">
        <v>1</v>
      </c>
      <c r="K8" s="14" t="n">
        <v>2</v>
      </c>
      <c r="L8" s="14" t="n">
        <v>3</v>
      </c>
      <c r="M8" s="14" t="n">
        <v>4</v>
      </c>
      <c r="N8" s="110" t="n">
        <v>5</v>
      </c>
      <c r="O8" s="14" t="n">
        <v>6</v>
      </c>
      <c r="P8" s="14" t="n">
        <v>7</v>
      </c>
      <c r="Q8" s="14" t="n">
        <v>8</v>
      </c>
      <c r="R8" s="14" t="n">
        <v>9</v>
      </c>
      <c r="S8" s="14" t="n">
        <v>10</v>
      </c>
      <c r="T8" s="14" t="n">
        <v>11</v>
      </c>
      <c r="U8" s="14" t="n">
        <v>12</v>
      </c>
    </row>
    <row r="9" s="29" customFormat="true" ht="12.75" hidden="false" customHeight="false" outlineLevel="0" collapsed="false">
      <c r="A9" s="38" t="s">
        <v>153</v>
      </c>
      <c r="B9" s="79" t="s">
        <v>154</v>
      </c>
      <c r="C9" s="78" t="s">
        <v>43</v>
      </c>
      <c r="D9" s="111" t="s">
        <v>155</v>
      </c>
      <c r="E9" s="79" t="s">
        <v>156</v>
      </c>
      <c r="F9" s="79" t="s">
        <v>157</v>
      </c>
      <c r="G9" s="79" t="s">
        <v>158</v>
      </c>
      <c r="H9" s="79" t="s">
        <v>321</v>
      </c>
      <c r="I9" s="24" t="n">
        <v>88</v>
      </c>
      <c r="J9" s="29" t="s">
        <v>160</v>
      </c>
      <c r="K9" s="24" t="s">
        <v>44</v>
      </c>
      <c r="L9" s="24" t="s">
        <v>14</v>
      </c>
      <c r="M9" s="29" t="s">
        <v>16</v>
      </c>
      <c r="N9" s="24" t="s">
        <v>18</v>
      </c>
      <c r="O9" s="29" t="s">
        <v>20</v>
      </c>
      <c r="P9" s="29" t="s">
        <v>161</v>
      </c>
      <c r="Q9" s="29" t="s">
        <v>24</v>
      </c>
      <c r="R9" s="29" t="s">
        <v>26</v>
      </c>
      <c r="S9" s="29" t="s">
        <v>162</v>
      </c>
      <c r="T9" s="29" t="s">
        <v>29</v>
      </c>
      <c r="U9" s="29" t="s">
        <v>322</v>
      </c>
    </row>
    <row r="10" customFormat="false" ht="12.75" hidden="false" customHeight="false" outlineLevel="0" collapsed="false">
      <c r="B10" s="34" t="n">
        <v>834</v>
      </c>
      <c r="C10" s="48" t="n">
        <v>36900</v>
      </c>
      <c r="D10" s="112" t="n">
        <v>645.13</v>
      </c>
      <c r="E10" s="34" t="s">
        <v>323</v>
      </c>
      <c r="F10" s="34" t="s">
        <v>324</v>
      </c>
      <c r="G10" s="34" t="s">
        <v>325</v>
      </c>
      <c r="H10" s="34" t="n">
        <v>5</v>
      </c>
      <c r="I10" s="102" t="n">
        <f aca="false">IF(H10=$I$8,D10,0)</f>
        <v>0</v>
      </c>
      <c r="J10" s="102" t="n">
        <f aca="false">IF(H10=$J$8,D10,0)</f>
        <v>0</v>
      </c>
      <c r="K10" s="102" t="n">
        <f aca="false">IF(H10=$K$8,D10,0)</f>
        <v>0</v>
      </c>
      <c r="L10" s="102" t="n">
        <f aca="false">IF(H10=$L$8,D10,0)</f>
        <v>0</v>
      </c>
      <c r="M10" s="102" t="n">
        <f aca="false">IF(H10=$M$8,D10,0)</f>
        <v>0</v>
      </c>
      <c r="N10" s="102" t="n">
        <f aca="false">IF(H10=$N$8,D10,0)</f>
        <v>645.13</v>
      </c>
      <c r="O10" s="102" t="n">
        <f aca="false">IF(H10=$O$8,D10,0)</f>
        <v>0</v>
      </c>
      <c r="P10" s="102" t="n">
        <f aca="false">IF(H10=$P$8,D10,0)</f>
        <v>0</v>
      </c>
      <c r="Q10" s="102" t="n">
        <f aca="false">IF(H10=$Q$8,D10,0)</f>
        <v>0</v>
      </c>
      <c r="R10" s="102" t="n">
        <f aca="false">IF(H10=$R$8,D10,0)</f>
        <v>0</v>
      </c>
      <c r="S10" s="102" t="n">
        <f aca="false">IF(H10=$S$8,D10,0)</f>
        <v>0</v>
      </c>
      <c r="T10" s="102" t="n">
        <f aca="false">IF(H10=$T$8,D10,0)</f>
        <v>0</v>
      </c>
      <c r="U10" s="102"/>
    </row>
    <row r="11" customFormat="false" ht="12.75" hidden="false" customHeight="false" outlineLevel="0" collapsed="false">
      <c r="B11" s="34" t="n">
        <v>835</v>
      </c>
      <c r="C11" s="48" t="n">
        <v>36900</v>
      </c>
      <c r="D11" s="112" t="n">
        <v>134.44</v>
      </c>
      <c r="E11" s="34" t="s">
        <v>323</v>
      </c>
      <c r="F11" s="34" t="s">
        <v>326</v>
      </c>
      <c r="G11" s="34" t="s">
        <v>325</v>
      </c>
      <c r="H11" s="34" t="n">
        <v>10</v>
      </c>
      <c r="I11" s="102" t="n">
        <f aca="false">IF(H11=$I$8,D11,0)</f>
        <v>0</v>
      </c>
      <c r="J11" s="102" t="n">
        <f aca="false">IF(H11=$J$8,D11,0)</f>
        <v>0</v>
      </c>
      <c r="K11" s="102" t="n">
        <f aca="false">IF(H11=$K$8,D11,0)</f>
        <v>0</v>
      </c>
      <c r="L11" s="102" t="n">
        <f aca="false">IF(H11=$L$8,D11,0)</f>
        <v>0</v>
      </c>
      <c r="M11" s="102" t="n">
        <f aca="false">IF(H11=$M$8,D11,0)</f>
        <v>0</v>
      </c>
      <c r="N11" s="102" t="n">
        <f aca="false">IF(H11=$N$8,D11,0)</f>
        <v>0</v>
      </c>
      <c r="O11" s="102" t="n">
        <f aca="false">IF(H11=$O$8,D11,0)</f>
        <v>0</v>
      </c>
      <c r="P11" s="102" t="n">
        <f aca="false">IF(H11=$P$8,D11,0)</f>
        <v>0</v>
      </c>
      <c r="Q11" s="102" t="n">
        <f aca="false">IF(H11=$Q$8,D11,0)</f>
        <v>0</v>
      </c>
      <c r="R11" s="102" t="n">
        <f aca="false">IF(H11=$R$8,D11,0)</f>
        <v>0</v>
      </c>
      <c r="S11" s="102" t="n">
        <f aca="false">IF(H11=$S$8,D11,0)</f>
        <v>134.44</v>
      </c>
      <c r="T11" s="102" t="n">
        <f aca="false">IF(H11=$T$8,D11,0)</f>
        <v>0</v>
      </c>
      <c r="U11" s="102"/>
    </row>
    <row r="12" customFormat="false" ht="12.75" hidden="false" customHeight="false" outlineLevel="0" collapsed="false">
      <c r="B12" s="84" t="n">
        <v>836</v>
      </c>
      <c r="C12" s="85" t="n">
        <v>36902</v>
      </c>
      <c r="D12" s="113" t="n">
        <v>100</v>
      </c>
      <c r="E12" s="84"/>
      <c r="F12" s="84" t="s">
        <v>327</v>
      </c>
      <c r="G12" s="84"/>
      <c r="H12" s="84" t="n">
        <v>10</v>
      </c>
      <c r="I12" s="102" t="n">
        <f aca="false">IF(H12=$I$8,D12,0)</f>
        <v>0</v>
      </c>
      <c r="J12" s="102" t="n">
        <f aca="false">IF(H12=$J$8,D12,0)</f>
        <v>0</v>
      </c>
      <c r="K12" s="102" t="n">
        <f aca="false">IF(H12=$K$8,D12,0)</f>
        <v>0</v>
      </c>
      <c r="L12" s="102" t="n">
        <f aca="false">IF(H12=$L$8,D12,0)</f>
        <v>0</v>
      </c>
      <c r="M12" s="102" t="n">
        <f aca="false">IF(H12=$M$8,D12,0)</f>
        <v>0</v>
      </c>
      <c r="N12" s="102" t="n">
        <f aca="false">IF(H12=$N$8,D12,0)</f>
        <v>0</v>
      </c>
      <c r="O12" s="102" t="n">
        <f aca="false">IF(H12=$O$8,D12,0)</f>
        <v>0</v>
      </c>
      <c r="P12" s="102" t="n">
        <f aca="false">IF(H12=$P$8,D12,0)</f>
        <v>0</v>
      </c>
      <c r="Q12" s="102" t="n">
        <f aca="false">IF(H12=$Q$8,D12,0)</f>
        <v>0</v>
      </c>
      <c r="R12" s="102" t="n">
        <f aca="false">IF(H12=$R$8,D12,0)</f>
        <v>0</v>
      </c>
      <c r="S12" s="102" t="n">
        <f aca="false">IF(H12=$S$8,D12,0)</f>
        <v>100</v>
      </c>
      <c r="T12" s="102" t="n">
        <f aca="false">IF(H12=$T$8,D12,0)</f>
        <v>0</v>
      </c>
      <c r="U12" s="102"/>
    </row>
    <row r="13" customFormat="false" ht="12.75" hidden="false" customHeight="false" outlineLevel="0" collapsed="false">
      <c r="B13" s="88" t="n">
        <v>837</v>
      </c>
      <c r="C13" s="89" t="n">
        <v>36908</v>
      </c>
      <c r="D13" s="114" t="n">
        <v>49.83</v>
      </c>
      <c r="E13" s="88" t="s">
        <v>323</v>
      </c>
      <c r="F13" s="88" t="s">
        <v>66</v>
      </c>
      <c r="G13" s="34" t="s">
        <v>325</v>
      </c>
      <c r="H13" s="34" t="n">
        <v>11</v>
      </c>
      <c r="I13" s="102" t="n">
        <f aca="false">IF(H13=$I$8,D13,0)</f>
        <v>0</v>
      </c>
      <c r="J13" s="102" t="n">
        <f aca="false">IF(H13=$J$8,D13,0)</f>
        <v>0</v>
      </c>
      <c r="K13" s="102" t="n">
        <f aca="false">IF(H13=$K$8,D13,0)</f>
        <v>0</v>
      </c>
      <c r="L13" s="102" t="n">
        <f aca="false">IF(H13=$L$8,D13,0)</f>
        <v>0</v>
      </c>
      <c r="M13" s="102" t="n">
        <f aca="false">IF(H13=$M$8,D13,0)</f>
        <v>0</v>
      </c>
      <c r="N13" s="102" t="n">
        <f aca="false">IF(H13=$N$8,D13,0)</f>
        <v>0</v>
      </c>
      <c r="O13" s="102" t="n">
        <f aca="false">IF(H13=$O$8,D13,0)</f>
        <v>0</v>
      </c>
      <c r="P13" s="102" t="n">
        <f aca="false">IF(H13=$P$8,D13,0)</f>
        <v>0</v>
      </c>
      <c r="Q13" s="102" t="n">
        <f aca="false">IF(H13=$Q$8,D13,0)</f>
        <v>0</v>
      </c>
      <c r="R13" s="102" t="n">
        <f aca="false">IF(H13=$R$8,D13,0)</f>
        <v>0</v>
      </c>
      <c r="S13" s="102" t="n">
        <f aca="false">IF(H13=$S$8,D13,0)</f>
        <v>0</v>
      </c>
      <c r="T13" s="102" t="n">
        <f aca="false">IF(H13=$T$8,D13,0)</f>
        <v>49.83</v>
      </c>
      <c r="U13" s="102"/>
    </row>
    <row r="14" customFormat="false" ht="12.75" hidden="false" customHeight="false" outlineLevel="0" collapsed="false">
      <c r="A14" s="38" t="n">
        <v>0.04</v>
      </c>
      <c r="B14" s="34"/>
      <c r="C14" s="48"/>
      <c r="D14" s="38" t="n">
        <v>9.6</v>
      </c>
      <c r="E14" s="34"/>
      <c r="F14" s="34"/>
      <c r="G14" s="34"/>
      <c r="H14" s="7" t="n">
        <v>12</v>
      </c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 t="n">
        <f aca="false">D14</f>
        <v>9.6</v>
      </c>
    </row>
    <row r="15" customFormat="false" ht="12.75" hidden="false" customHeight="false" outlineLevel="0" collapsed="false">
      <c r="B15" s="34"/>
      <c r="C15" s="48"/>
      <c r="D15" s="38"/>
      <c r="E15" s="34"/>
      <c r="F15" s="34"/>
      <c r="G15" s="34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</row>
    <row r="16" customFormat="false" ht="12.75" hidden="false" customHeight="false" outlineLevel="0" collapsed="false">
      <c r="B16" s="115" t="n">
        <v>841</v>
      </c>
      <c r="C16" s="48" t="n">
        <v>36917</v>
      </c>
      <c r="D16" s="116" t="n">
        <v>60.76</v>
      </c>
      <c r="E16" s="115" t="s">
        <v>328</v>
      </c>
      <c r="F16" s="115" t="s">
        <v>329</v>
      </c>
      <c r="G16" s="115" t="s">
        <v>325</v>
      </c>
      <c r="H16" s="115" t="n">
        <v>6</v>
      </c>
      <c r="I16" s="102" t="n">
        <f aca="false">IF(H16=$I$8,D16,0)</f>
        <v>0</v>
      </c>
      <c r="J16" s="102" t="n">
        <f aca="false">IF(H16=$J$8,D16,0)</f>
        <v>0</v>
      </c>
      <c r="K16" s="102" t="n">
        <f aca="false">IF(H16=$K$8,D16,0)</f>
        <v>0</v>
      </c>
      <c r="L16" s="102" t="n">
        <f aca="false">IF(H16=$L$8,D16,0)</f>
        <v>0</v>
      </c>
      <c r="M16" s="102" t="n">
        <f aca="false">IF(H16=$M$8,D16,0)</f>
        <v>0</v>
      </c>
      <c r="N16" s="102" t="n">
        <f aca="false">IF(H16=$N$8,D16,0)</f>
        <v>0</v>
      </c>
      <c r="O16" s="102" t="n">
        <f aca="false">IF(H16=$O$8,D16,0)</f>
        <v>60.76</v>
      </c>
      <c r="P16" s="102" t="n">
        <f aca="false">IF(H16=$P$8,D16,0)</f>
        <v>0</v>
      </c>
      <c r="Q16" s="102" t="n">
        <f aca="false">IF(H16=$Q$8,D16,0)</f>
        <v>0</v>
      </c>
      <c r="R16" s="102" t="n">
        <f aca="false">IF(H16=$R$8,D16,0)</f>
        <v>0</v>
      </c>
      <c r="S16" s="102" t="n">
        <f aca="false">IF(H16=$S$8,D16,0)</f>
        <v>0</v>
      </c>
      <c r="T16" s="102" t="n">
        <f aca="false">IF(H16=$T$8,D16,0)</f>
        <v>0</v>
      </c>
      <c r="U16" s="102"/>
    </row>
    <row r="17" customFormat="false" ht="12.75" hidden="false" customHeight="false" outlineLevel="0" collapsed="false">
      <c r="B17" s="115" t="n">
        <v>843</v>
      </c>
      <c r="C17" s="48" t="n">
        <v>36927</v>
      </c>
      <c r="D17" s="116" t="n">
        <v>21.44</v>
      </c>
      <c r="E17" s="115" t="s">
        <v>330</v>
      </c>
      <c r="F17" s="115" t="s">
        <v>113</v>
      </c>
      <c r="G17" s="115" t="s">
        <v>325</v>
      </c>
      <c r="H17" s="115" t="n">
        <v>6</v>
      </c>
      <c r="I17" s="102" t="n">
        <f aca="false">IF(H17=$I$8,D17,0)</f>
        <v>0</v>
      </c>
      <c r="J17" s="102" t="n">
        <f aca="false">IF(H17=$J$8,D17,0)</f>
        <v>0</v>
      </c>
      <c r="K17" s="102" t="n">
        <f aca="false">IF(H17=$K$8,D17,0)</f>
        <v>0</v>
      </c>
      <c r="L17" s="102" t="n">
        <f aca="false">IF(H17=$L$8,D17,0)</f>
        <v>0</v>
      </c>
      <c r="M17" s="102" t="n">
        <f aca="false">IF(H17=$M$8,D17,0)</f>
        <v>0</v>
      </c>
      <c r="N17" s="102" t="n">
        <f aca="false">IF(H17=$N$8,D17,0)</f>
        <v>0</v>
      </c>
      <c r="O17" s="102" t="n">
        <f aca="false">IF(H17=$O$8,D17,0)</f>
        <v>21.44</v>
      </c>
      <c r="P17" s="102" t="n">
        <f aca="false">IF(H17=$P$8,D17,0)</f>
        <v>0</v>
      </c>
      <c r="Q17" s="102" t="n">
        <f aca="false">IF(H17=$Q$8,D17,0)</f>
        <v>0</v>
      </c>
      <c r="R17" s="102" t="n">
        <f aca="false">IF(H17=$R$8,D17,0)</f>
        <v>0</v>
      </c>
      <c r="S17" s="102" t="n">
        <f aca="false">IF(H17=$S$8,D17,0)</f>
        <v>0</v>
      </c>
      <c r="T17" s="102" t="n">
        <f aca="false">IF(H17=$T$8,D17,0)</f>
        <v>0</v>
      </c>
      <c r="U17" s="102"/>
    </row>
    <row r="18" customFormat="false" ht="12.75" hidden="false" customHeight="false" outlineLevel="0" collapsed="false">
      <c r="B18" s="115" t="n">
        <v>844</v>
      </c>
      <c r="C18" s="48" t="n">
        <v>36927</v>
      </c>
      <c r="D18" s="116" t="n">
        <v>102</v>
      </c>
      <c r="E18" s="115" t="s">
        <v>330</v>
      </c>
      <c r="F18" s="115" t="s">
        <v>331</v>
      </c>
      <c r="G18" s="115" t="s">
        <v>325</v>
      </c>
      <c r="H18" s="115" t="n">
        <v>10</v>
      </c>
      <c r="I18" s="102" t="n">
        <f aca="false">IF(H18=$I$8,D18,0)</f>
        <v>0</v>
      </c>
      <c r="J18" s="102" t="n">
        <f aca="false">IF(H18=$J$8,D18,0)</f>
        <v>0</v>
      </c>
      <c r="K18" s="102" t="n">
        <f aca="false">IF(H18=$K$8,D18,0)</f>
        <v>0</v>
      </c>
      <c r="L18" s="102" t="n">
        <f aca="false">IF(H18=$L$8,D18,0)</f>
        <v>0</v>
      </c>
      <c r="M18" s="102" t="n">
        <f aca="false">IF(H18=$M$8,D18,0)</f>
        <v>0</v>
      </c>
      <c r="N18" s="102" t="n">
        <f aca="false">IF(H18=$N$8,D18,0)</f>
        <v>0</v>
      </c>
      <c r="O18" s="102" t="n">
        <f aca="false">IF(H18=$O$8,D18,0)</f>
        <v>0</v>
      </c>
      <c r="P18" s="102" t="n">
        <f aca="false">IF(H18=$P$8,D18,0)</f>
        <v>0</v>
      </c>
      <c r="Q18" s="102" t="n">
        <f aca="false">IF(H18=$Q$8,D18,0)</f>
        <v>0</v>
      </c>
      <c r="R18" s="102" t="n">
        <f aca="false">IF(H18=$R$8,D18,0)</f>
        <v>0</v>
      </c>
      <c r="S18" s="102" t="n">
        <f aca="false">IF(H18=$S$8,D18,0)</f>
        <v>102</v>
      </c>
      <c r="T18" s="102" t="n">
        <f aca="false">IF(H18=$T$8,D18,0)</f>
        <v>0</v>
      </c>
      <c r="U18" s="102"/>
    </row>
    <row r="19" customFormat="false" ht="12.75" hidden="false" customHeight="false" outlineLevel="0" collapsed="false">
      <c r="B19" s="115" t="n">
        <v>838</v>
      </c>
      <c r="C19" s="48" t="n">
        <v>36930</v>
      </c>
      <c r="D19" s="116" t="n">
        <v>49.58</v>
      </c>
      <c r="E19" s="115" t="s">
        <v>323</v>
      </c>
      <c r="F19" s="115" t="s">
        <v>332</v>
      </c>
      <c r="G19" s="115" t="s">
        <v>325</v>
      </c>
      <c r="H19" s="7" t="n">
        <v>6</v>
      </c>
      <c r="I19" s="102" t="n">
        <f aca="false">IF(H19=$I$8,D19,0)</f>
        <v>0</v>
      </c>
      <c r="J19" s="102" t="n">
        <f aca="false">IF(H19=$J$8,D19,0)</f>
        <v>0</v>
      </c>
      <c r="K19" s="102" t="n">
        <f aca="false">IF(H19=$K$8,D19,0)</f>
        <v>0</v>
      </c>
      <c r="L19" s="102" t="n">
        <f aca="false">IF(H19=$L$8,D19,0)</f>
        <v>0</v>
      </c>
      <c r="M19" s="102" t="n">
        <f aca="false">IF(H19=$M$8,D19,0)</f>
        <v>0</v>
      </c>
      <c r="N19" s="102" t="n">
        <f aca="false">IF(H19=$N$8,D19,0)</f>
        <v>0</v>
      </c>
      <c r="O19" s="102" t="n">
        <f aca="false">IF(H19=$O$8,D19,0)</f>
        <v>49.58</v>
      </c>
      <c r="P19" s="102" t="n">
        <f aca="false">IF(H19=$P$8,D19,0)</f>
        <v>0</v>
      </c>
      <c r="Q19" s="102" t="n">
        <f aca="false">IF(H19=$Q$8,D19,0)</f>
        <v>0</v>
      </c>
      <c r="R19" s="102" t="n">
        <f aca="false">IF(H19=$R$8,D19,0)</f>
        <v>0</v>
      </c>
      <c r="S19" s="102" t="n">
        <f aca="false">IF(H19=$S$8,D19,0)</f>
        <v>0</v>
      </c>
      <c r="T19" s="102" t="n">
        <f aca="false">IF(H19=$T$8,D19,0)</f>
        <v>0</v>
      </c>
      <c r="U19" s="102"/>
    </row>
    <row r="20" customFormat="false" ht="12.75" hidden="false" customHeight="false" outlineLevel="0" collapsed="false">
      <c r="B20" s="115" t="n">
        <v>839</v>
      </c>
      <c r="C20" s="48" t="n">
        <v>36930</v>
      </c>
      <c r="D20" s="116" t="n">
        <v>77.8</v>
      </c>
      <c r="E20" s="115" t="s">
        <v>323</v>
      </c>
      <c r="F20" s="115" t="s">
        <v>333</v>
      </c>
      <c r="G20" s="115" t="s">
        <v>325</v>
      </c>
      <c r="H20" s="115" t="n">
        <v>5</v>
      </c>
      <c r="I20" s="102" t="n">
        <f aca="false">IF(H20=$I$8,D20,0)</f>
        <v>0</v>
      </c>
      <c r="J20" s="102" t="n">
        <f aca="false">IF(H20=$J$8,D20,0)</f>
        <v>0</v>
      </c>
      <c r="K20" s="102" t="n">
        <f aca="false">IF(H20=$K$8,D20,0)</f>
        <v>0</v>
      </c>
      <c r="L20" s="102" t="n">
        <f aca="false">IF(H20=$L$8,D20,0)</f>
        <v>0</v>
      </c>
      <c r="M20" s="102" t="n">
        <f aca="false">IF(H20=$M$8,D20,0)</f>
        <v>0</v>
      </c>
      <c r="N20" s="102" t="n">
        <f aca="false">IF(H20=$N$8,D20,0)</f>
        <v>77.8</v>
      </c>
      <c r="O20" s="102" t="n">
        <f aca="false">IF(H20=$O$8,D20,0)</f>
        <v>0</v>
      </c>
      <c r="P20" s="102" t="n">
        <f aca="false">IF(H20=$P$8,D20,0)</f>
        <v>0</v>
      </c>
      <c r="Q20" s="102" t="n">
        <f aca="false">IF(H20=$Q$8,D20,0)</f>
        <v>0</v>
      </c>
      <c r="R20" s="102" t="n">
        <f aca="false">IF(H20=$R$8,D20,0)</f>
        <v>0</v>
      </c>
      <c r="S20" s="102" t="n">
        <f aca="false">IF(H20=$S$8,D20,0)</f>
        <v>0</v>
      </c>
      <c r="T20" s="102" t="n">
        <f aca="false">IF(H20=$T$8,D20,0)</f>
        <v>0</v>
      </c>
      <c r="U20" s="102"/>
    </row>
    <row r="21" customFormat="false" ht="12.75" hidden="false" customHeight="false" outlineLevel="0" collapsed="false">
      <c r="B21" s="115" t="n">
        <v>840</v>
      </c>
      <c r="C21" s="48" t="n">
        <v>36930</v>
      </c>
      <c r="D21" s="116" t="n">
        <v>300</v>
      </c>
      <c r="E21" s="115" t="s">
        <v>334</v>
      </c>
      <c r="F21" s="115" t="s">
        <v>329</v>
      </c>
      <c r="G21" s="115" t="s">
        <v>325</v>
      </c>
      <c r="H21" s="115" t="n">
        <v>6</v>
      </c>
      <c r="I21" s="102" t="n">
        <f aca="false">IF(H21=$I$8,D21,0)</f>
        <v>0</v>
      </c>
      <c r="J21" s="102" t="n">
        <f aca="false">IF(H21=$J$8,D21,0)</f>
        <v>0</v>
      </c>
      <c r="K21" s="102" t="n">
        <f aca="false">IF(H21=$K$8,D21,0)</f>
        <v>0</v>
      </c>
      <c r="L21" s="102" t="n">
        <f aca="false">IF(H21=$L$8,D21,0)</f>
        <v>0</v>
      </c>
      <c r="M21" s="102" t="n">
        <f aca="false">IF(H21=$M$8,D21,0)</f>
        <v>0</v>
      </c>
      <c r="N21" s="102" t="n">
        <f aca="false">IF(H21=$N$8,D21,0)</f>
        <v>0</v>
      </c>
      <c r="O21" s="102" t="n">
        <f aca="false">IF(H21=$O$8,D21,0)</f>
        <v>300</v>
      </c>
      <c r="P21" s="102" t="n">
        <f aca="false">IF(H21=$P$8,D21,0)</f>
        <v>0</v>
      </c>
      <c r="Q21" s="102" t="n">
        <f aca="false">IF(H21=$Q$8,D21,0)</f>
        <v>0</v>
      </c>
      <c r="R21" s="102" t="n">
        <f aca="false">IF(H21=$R$8,D21,0)</f>
        <v>0</v>
      </c>
      <c r="S21" s="102" t="n">
        <f aca="false">IF(H21=$S$8,D21,0)</f>
        <v>0</v>
      </c>
      <c r="T21" s="102" t="n">
        <f aca="false">IF(H21=$T$8,D21,0)</f>
        <v>0</v>
      </c>
      <c r="U21" s="102"/>
    </row>
    <row r="22" customFormat="false" ht="12.75" hidden="false" customHeight="false" outlineLevel="0" collapsed="false">
      <c r="B22" s="115" t="n">
        <v>842</v>
      </c>
      <c r="C22" s="48" t="n">
        <v>36930</v>
      </c>
      <c r="D22" s="116" t="n">
        <v>37.75</v>
      </c>
      <c r="E22" s="115" t="s">
        <v>323</v>
      </c>
      <c r="F22" s="115" t="s">
        <v>113</v>
      </c>
      <c r="G22" s="115" t="s">
        <v>325</v>
      </c>
      <c r="H22" s="115" t="n">
        <v>6</v>
      </c>
      <c r="I22" s="102" t="n">
        <f aca="false">IF(H22=$I$8,D22,0)</f>
        <v>0</v>
      </c>
      <c r="J22" s="102" t="n">
        <f aca="false">IF(H22=$J$8,D22,0)</f>
        <v>0</v>
      </c>
      <c r="K22" s="102" t="n">
        <f aca="false">IF(H22=$K$8,D22,0)</f>
        <v>0</v>
      </c>
      <c r="L22" s="102" t="n">
        <f aca="false">IF(H22=$L$8,D22,0)</f>
        <v>0</v>
      </c>
      <c r="M22" s="102" t="n">
        <f aca="false">IF(H22=$M$8,D22,0)</f>
        <v>0</v>
      </c>
      <c r="N22" s="102" t="n">
        <f aca="false">IF(H22=$N$8,D22,0)</f>
        <v>0</v>
      </c>
      <c r="O22" s="102" t="n">
        <f aca="false">IF(H22=$O$8,D22,0)</f>
        <v>37.75</v>
      </c>
      <c r="P22" s="102" t="n">
        <f aca="false">IF(H22=$P$8,D22,0)</f>
        <v>0</v>
      </c>
      <c r="Q22" s="102" t="n">
        <f aca="false">IF(H22=$Q$8,D22,0)</f>
        <v>0</v>
      </c>
      <c r="R22" s="102" t="n">
        <f aca="false">IF(H22=$R$8,D22,0)</f>
        <v>0</v>
      </c>
      <c r="S22" s="102" t="n">
        <f aca="false">IF(H22=$S$8,D22,0)</f>
        <v>0</v>
      </c>
      <c r="T22" s="102" t="n">
        <f aca="false">IF(H22=$T$8,D22,0)</f>
        <v>0</v>
      </c>
      <c r="U22" s="102"/>
    </row>
    <row r="23" customFormat="false" ht="12.75" hidden="false" customHeight="false" outlineLevel="0" collapsed="false">
      <c r="B23" s="115" t="n">
        <v>845</v>
      </c>
      <c r="C23" s="48" t="n">
        <v>36930</v>
      </c>
      <c r="D23" s="116" t="n">
        <v>31.52</v>
      </c>
      <c r="E23" s="115" t="s">
        <v>323</v>
      </c>
      <c r="F23" s="115" t="s">
        <v>113</v>
      </c>
      <c r="G23" s="115" t="s">
        <v>325</v>
      </c>
      <c r="H23" s="115" t="n">
        <v>6</v>
      </c>
      <c r="I23" s="102" t="n">
        <f aca="false">IF(H23=$I$8,D23,0)</f>
        <v>0</v>
      </c>
      <c r="J23" s="102" t="n">
        <f aca="false">IF(H23=$J$8,D23,0)</f>
        <v>0</v>
      </c>
      <c r="K23" s="102" t="n">
        <f aca="false">IF(H23=$K$8,D23,0)</f>
        <v>0</v>
      </c>
      <c r="L23" s="102" t="n">
        <f aca="false">IF(H23=$L$8,D23,0)</f>
        <v>0</v>
      </c>
      <c r="M23" s="102" t="n">
        <f aca="false">IF(H23=$M$8,D23,0)</f>
        <v>0</v>
      </c>
      <c r="N23" s="102" t="n">
        <f aca="false">IF(H23=$N$8,D23,0)</f>
        <v>0</v>
      </c>
      <c r="O23" s="102" t="n">
        <f aca="false">IF(H23=$O$8,D23,0)</f>
        <v>31.52</v>
      </c>
      <c r="P23" s="102" t="n">
        <f aca="false">IF(H23=$P$8,D23,0)</f>
        <v>0</v>
      </c>
      <c r="Q23" s="102" t="n">
        <f aca="false">IF(H23=$Q$8,D23,0)</f>
        <v>0</v>
      </c>
      <c r="R23" s="102" t="n">
        <f aca="false">IF(H23=$R$8,D23,0)</f>
        <v>0</v>
      </c>
      <c r="S23" s="102" t="n">
        <f aca="false">IF(H23=$S$8,D23,0)</f>
        <v>0</v>
      </c>
      <c r="T23" s="102" t="n">
        <f aca="false">IF(H23=$T$8,D23,0)</f>
        <v>0</v>
      </c>
      <c r="U23" s="102"/>
    </row>
    <row r="24" customFormat="false" ht="12.75" hidden="false" customHeight="false" outlineLevel="0" collapsed="false">
      <c r="B24" s="115" t="n">
        <v>846</v>
      </c>
      <c r="C24" s="48" t="n">
        <v>36930</v>
      </c>
      <c r="D24" s="116" t="n">
        <v>100</v>
      </c>
      <c r="E24" s="115" t="s">
        <v>323</v>
      </c>
      <c r="F24" s="115" t="s">
        <v>335</v>
      </c>
      <c r="G24" s="115" t="s">
        <v>325</v>
      </c>
      <c r="H24" s="115" t="n">
        <v>5</v>
      </c>
      <c r="I24" s="102" t="n">
        <f aca="false">IF(H24=$I$8,D24,0)</f>
        <v>0</v>
      </c>
      <c r="J24" s="102" t="n">
        <f aca="false">IF(H24=$J$8,D24,0)</f>
        <v>0</v>
      </c>
      <c r="K24" s="102" t="n">
        <f aca="false">IF(H24=$K$8,D24,0)</f>
        <v>0</v>
      </c>
      <c r="L24" s="102" t="n">
        <f aca="false">IF(H24=$L$8,D24,0)</f>
        <v>0</v>
      </c>
      <c r="M24" s="102" t="n">
        <f aca="false">IF(H24=$M$8,D24,0)</f>
        <v>0</v>
      </c>
      <c r="N24" s="102" t="n">
        <f aca="false">IF(H24=$N$8,D24,0)</f>
        <v>100</v>
      </c>
      <c r="O24" s="102" t="n">
        <f aca="false">IF(H24=$O$8,D24,0)</f>
        <v>0</v>
      </c>
      <c r="P24" s="102" t="n">
        <f aca="false">IF(H24=$P$8,D24,0)</f>
        <v>0</v>
      </c>
      <c r="Q24" s="102" t="n">
        <f aca="false">IF(H24=$Q$8,D24,0)</f>
        <v>0</v>
      </c>
      <c r="R24" s="102" t="n">
        <f aca="false">IF(H24=$R$8,D24,0)</f>
        <v>0</v>
      </c>
      <c r="S24" s="102" t="n">
        <f aca="false">IF(H24=$S$8,D24,0)</f>
        <v>0</v>
      </c>
      <c r="T24" s="102" t="n">
        <f aca="false">IF(H24=$T$8,D24,0)</f>
        <v>0</v>
      </c>
      <c r="U24" s="102"/>
    </row>
    <row r="25" customFormat="false" ht="12.75" hidden="false" customHeight="false" outlineLevel="0" collapsed="false">
      <c r="B25" s="115" t="n">
        <v>847</v>
      </c>
      <c r="C25" s="48" t="n">
        <v>36930</v>
      </c>
      <c r="D25" s="116" t="n">
        <v>82.36</v>
      </c>
      <c r="E25" s="115" t="s">
        <v>323</v>
      </c>
      <c r="F25" s="115" t="s">
        <v>336</v>
      </c>
      <c r="G25" s="115" t="s">
        <v>325</v>
      </c>
      <c r="H25" s="115" t="n">
        <v>5</v>
      </c>
      <c r="I25" s="102" t="n">
        <f aca="false">IF(H25=$I$8,D25,0)</f>
        <v>0</v>
      </c>
      <c r="J25" s="102" t="n">
        <f aca="false">IF(H25=$J$8,D25,0)</f>
        <v>0</v>
      </c>
      <c r="K25" s="102" t="n">
        <f aca="false">IF(H25=$K$8,D25,0)</f>
        <v>0</v>
      </c>
      <c r="L25" s="102" t="n">
        <f aca="false">IF(H25=$L$8,D25,0)</f>
        <v>0</v>
      </c>
      <c r="M25" s="102" t="n">
        <f aca="false">IF(H25=$M$8,D25,0)</f>
        <v>0</v>
      </c>
      <c r="N25" s="102" t="n">
        <f aca="false">IF(H25=$N$8,D25,0)</f>
        <v>82.36</v>
      </c>
      <c r="O25" s="102" t="n">
        <f aca="false">IF(H25=$O$8,D25,0)</f>
        <v>0</v>
      </c>
      <c r="P25" s="102" t="n">
        <f aca="false">IF(H25=$P$8,D25,0)</f>
        <v>0</v>
      </c>
      <c r="Q25" s="102" t="n">
        <f aca="false">IF(H25=$Q$8,D25,0)</f>
        <v>0</v>
      </c>
      <c r="R25" s="102" t="n">
        <f aca="false">IF(H25=$R$8,D25,0)</f>
        <v>0</v>
      </c>
      <c r="S25" s="102" t="n">
        <f aca="false">IF(H25=$S$8,D25,0)</f>
        <v>0</v>
      </c>
      <c r="T25" s="102" t="n">
        <f aca="false">IF(H25=$T$8,D25,0)</f>
        <v>0</v>
      </c>
      <c r="U25" s="102"/>
    </row>
    <row r="26" customFormat="false" ht="12.75" hidden="false" customHeight="false" outlineLevel="0" collapsed="false">
      <c r="B26" s="117" t="n">
        <v>848</v>
      </c>
      <c r="C26" s="89" t="n">
        <v>36930</v>
      </c>
      <c r="D26" s="118" t="n">
        <v>36.74</v>
      </c>
      <c r="E26" s="117" t="s">
        <v>323</v>
      </c>
      <c r="F26" s="117" t="s">
        <v>337</v>
      </c>
      <c r="G26" s="115" t="s">
        <v>325</v>
      </c>
      <c r="H26" s="115" t="n">
        <v>11</v>
      </c>
      <c r="I26" s="102" t="n">
        <f aca="false">IF(H26=$I$8,D26,0)</f>
        <v>0</v>
      </c>
      <c r="J26" s="102" t="n">
        <f aca="false">IF(H26=$J$8,D26,0)</f>
        <v>0</v>
      </c>
      <c r="K26" s="102" t="n">
        <f aca="false">IF(H26=$K$8,D26,0)</f>
        <v>0</v>
      </c>
      <c r="L26" s="102" t="n">
        <f aca="false">IF(H26=$L$8,D26,0)</f>
        <v>0</v>
      </c>
      <c r="M26" s="102" t="n">
        <f aca="false">IF(H26=$M$8,D26,0)</f>
        <v>0</v>
      </c>
      <c r="N26" s="102" t="n">
        <f aca="false">IF(H26=$N$8,D26,0)</f>
        <v>0</v>
      </c>
      <c r="O26" s="102" t="n">
        <f aca="false">IF(H26=$O$8,D26,0)</f>
        <v>0</v>
      </c>
      <c r="P26" s="102" t="n">
        <f aca="false">IF(H26=$P$8,D26,0)</f>
        <v>0</v>
      </c>
      <c r="Q26" s="102" t="n">
        <f aca="false">IF(H26=$Q$8,D26,0)</f>
        <v>0</v>
      </c>
      <c r="R26" s="102" t="n">
        <f aca="false">IF(H26=$R$8,D26,0)</f>
        <v>0</v>
      </c>
      <c r="S26" s="102" t="n">
        <f aca="false">IF(H26=$S$8,D26,0)</f>
        <v>0</v>
      </c>
      <c r="T26" s="102" t="n">
        <f aca="false">IF(H26=$T$8,D26,0)</f>
        <v>36.74</v>
      </c>
      <c r="U26" s="102"/>
    </row>
    <row r="27" customFormat="false" ht="12.75" hidden="false" customHeight="false" outlineLevel="0" collapsed="false">
      <c r="B27" s="115" t="n">
        <v>849</v>
      </c>
      <c r="C27" s="48" t="n">
        <v>36930</v>
      </c>
      <c r="D27" s="116" t="n">
        <v>45.67</v>
      </c>
      <c r="E27" s="115" t="s">
        <v>323</v>
      </c>
      <c r="F27" s="115" t="s">
        <v>338</v>
      </c>
      <c r="G27" s="115" t="s">
        <v>325</v>
      </c>
      <c r="H27" s="115" t="n">
        <v>10</v>
      </c>
      <c r="I27" s="102" t="n">
        <f aca="false">IF(H27=$I$8,D27,0)</f>
        <v>0</v>
      </c>
      <c r="J27" s="102" t="n">
        <f aca="false">IF(H27=$J$8,D27,0)</f>
        <v>0</v>
      </c>
      <c r="K27" s="102" t="n">
        <f aca="false">IF(H27=$K$8,D27,0)</f>
        <v>0</v>
      </c>
      <c r="L27" s="102" t="n">
        <f aca="false">IF(H27=$L$8,D27,0)</f>
        <v>0</v>
      </c>
      <c r="M27" s="102" t="n">
        <f aca="false">IF(H27=$M$8,D27,0)</f>
        <v>0</v>
      </c>
      <c r="N27" s="102" t="n">
        <f aca="false">IF(H27=$N$8,D27,0)</f>
        <v>0</v>
      </c>
      <c r="O27" s="102" t="n">
        <f aca="false">IF(H27=$O$8,D27,0)</f>
        <v>0</v>
      </c>
      <c r="P27" s="102" t="n">
        <f aca="false">IF(H27=$P$8,D27,0)</f>
        <v>0</v>
      </c>
      <c r="Q27" s="102" t="n">
        <f aca="false">IF(H27=$Q$8,D27,0)</f>
        <v>0</v>
      </c>
      <c r="R27" s="102" t="n">
        <f aca="false">IF(H27=$R$8,D27,0)</f>
        <v>0</v>
      </c>
      <c r="S27" s="102" t="n">
        <f aca="false">IF(H27=$S$8,D27,0)</f>
        <v>45.67</v>
      </c>
      <c r="T27" s="102" t="n">
        <f aca="false">IF(H27=$T$8,D27,0)</f>
        <v>0</v>
      </c>
      <c r="U27" s="102"/>
    </row>
    <row r="28" customFormat="false" ht="12.75" hidden="false" customHeight="false" outlineLevel="0" collapsed="false">
      <c r="B28" s="115" t="n">
        <v>850</v>
      </c>
      <c r="C28" s="48" t="n">
        <v>36930</v>
      </c>
      <c r="D28" s="116" t="n">
        <v>33.5</v>
      </c>
      <c r="E28" s="115" t="s">
        <v>323</v>
      </c>
      <c r="F28" s="115" t="s">
        <v>339</v>
      </c>
      <c r="G28" s="115" t="s">
        <v>325</v>
      </c>
      <c r="H28" s="115" t="n">
        <v>5</v>
      </c>
      <c r="I28" s="102" t="n">
        <f aca="false">IF(H28=$I$8,D28,0)</f>
        <v>0</v>
      </c>
      <c r="J28" s="102" t="n">
        <f aca="false">IF(H28=$J$8,D28,0)</f>
        <v>0</v>
      </c>
      <c r="K28" s="102" t="n">
        <f aca="false">IF(H28=$K$8,D28,0)</f>
        <v>0</v>
      </c>
      <c r="L28" s="102" t="n">
        <f aca="false">IF(H28=$L$8,D28,0)</f>
        <v>0</v>
      </c>
      <c r="M28" s="102" t="n">
        <f aca="false">IF(H28=$M$8,D28,0)</f>
        <v>0</v>
      </c>
      <c r="N28" s="102" t="n">
        <f aca="false">IF(H28=$N$8,D28,0)</f>
        <v>33.5</v>
      </c>
      <c r="O28" s="102" t="n">
        <f aca="false">IF(H28=$O$8,D28,0)</f>
        <v>0</v>
      </c>
      <c r="P28" s="102" t="n">
        <f aca="false">IF(H28=$P$8,D28,0)</f>
        <v>0</v>
      </c>
      <c r="Q28" s="102" t="n">
        <f aca="false">IF(H28=$Q$8,D28,0)</f>
        <v>0</v>
      </c>
      <c r="R28" s="102" t="n">
        <f aca="false">IF(H28=$R$8,D28,0)</f>
        <v>0</v>
      </c>
      <c r="S28" s="102" t="n">
        <f aca="false">IF(H28=$S$8,D28,0)</f>
        <v>0</v>
      </c>
      <c r="T28" s="102" t="n">
        <f aca="false">IF(H28=$T$8,D28,0)</f>
        <v>0</v>
      </c>
      <c r="U28" s="102"/>
    </row>
    <row r="29" customFormat="false" ht="12.75" hidden="false" customHeight="false" outlineLevel="0" collapsed="false">
      <c r="A29" s="38" t="n">
        <v>1.05</v>
      </c>
      <c r="B29" s="115"/>
      <c r="C29" s="48" t="n">
        <v>36937</v>
      </c>
      <c r="D29" s="112" t="n">
        <v>15.9</v>
      </c>
      <c r="E29" s="34"/>
      <c r="F29" s="34" t="s">
        <v>33</v>
      </c>
      <c r="G29" s="115"/>
      <c r="H29" s="115" t="n">
        <v>12</v>
      </c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 t="n">
        <f aca="false">D29</f>
        <v>15.9</v>
      </c>
    </row>
    <row r="30" customFormat="false" ht="12.75" hidden="false" customHeight="false" outlineLevel="0" collapsed="false">
      <c r="B30" s="115"/>
      <c r="C30" s="48"/>
      <c r="D30" s="116"/>
      <c r="E30" s="115"/>
      <c r="F30" s="115"/>
      <c r="G30" s="115"/>
      <c r="H30" s="115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</row>
    <row r="31" customFormat="false" ht="12.75" hidden="false" customHeight="false" outlineLevel="0" collapsed="false">
      <c r="B31" s="115"/>
      <c r="C31" s="48"/>
      <c r="D31" s="116"/>
      <c r="E31" s="115"/>
      <c r="F31" s="115"/>
      <c r="G31" s="115"/>
      <c r="H31" s="115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</row>
    <row r="32" customFormat="false" ht="12.75" hidden="false" customHeight="false" outlineLevel="0" collapsed="false">
      <c r="B32" s="115" t="n">
        <v>852</v>
      </c>
      <c r="C32" s="48" t="n">
        <v>36944</v>
      </c>
      <c r="D32" s="116" t="n">
        <v>65</v>
      </c>
      <c r="E32" s="115" t="s">
        <v>340</v>
      </c>
      <c r="F32" s="115" t="s">
        <v>341</v>
      </c>
      <c r="G32" s="115" t="s">
        <v>325</v>
      </c>
      <c r="H32" s="115" t="n">
        <v>5</v>
      </c>
      <c r="I32" s="102" t="n">
        <f aca="false">IF(H32=$I$8,D32,0)</f>
        <v>0</v>
      </c>
      <c r="J32" s="102" t="n">
        <f aca="false">IF(H32=$J$8,D32,0)</f>
        <v>0</v>
      </c>
      <c r="K32" s="102" t="n">
        <f aca="false">IF(H32=$K$8,D32,0)</f>
        <v>0</v>
      </c>
      <c r="L32" s="102" t="n">
        <f aca="false">IF(H32=$L$8,D32,0)</f>
        <v>0</v>
      </c>
      <c r="M32" s="102" t="n">
        <f aca="false">IF(H32=$M$8,D32,0)</f>
        <v>0</v>
      </c>
      <c r="N32" s="102" t="n">
        <f aca="false">IF(H32=$N$8,D32,0)</f>
        <v>65</v>
      </c>
      <c r="O32" s="102" t="n">
        <f aca="false">IF(H32=$O$8,D32,0)</f>
        <v>0</v>
      </c>
      <c r="P32" s="102" t="n">
        <f aca="false">IF(H32=$P$8,D32,0)</f>
        <v>0</v>
      </c>
      <c r="Q32" s="102" t="n">
        <f aca="false">IF(H32=$Q$8,D32,0)</f>
        <v>0</v>
      </c>
      <c r="R32" s="102" t="n">
        <f aca="false">IF(H32=$R$8,D32,0)</f>
        <v>0</v>
      </c>
      <c r="S32" s="102" t="n">
        <f aca="false">IF(H32=$S$8,D32,0)</f>
        <v>0</v>
      </c>
      <c r="T32" s="102" t="n">
        <f aca="false">IF(H32=$T$8,D32,0)</f>
        <v>0</v>
      </c>
      <c r="U32" s="102"/>
    </row>
    <row r="33" customFormat="false" ht="12.75" hidden="false" customHeight="false" outlineLevel="0" collapsed="false">
      <c r="B33" s="117" t="n">
        <v>853</v>
      </c>
      <c r="C33" s="89" t="n">
        <v>36956</v>
      </c>
      <c r="D33" s="118" t="n">
        <v>73.32</v>
      </c>
      <c r="E33" s="117" t="s">
        <v>94</v>
      </c>
      <c r="F33" s="117" t="s">
        <v>93</v>
      </c>
      <c r="G33" s="119" t="s">
        <v>325</v>
      </c>
      <c r="H33" s="115" t="n">
        <v>11</v>
      </c>
      <c r="I33" s="102" t="n">
        <f aca="false">IF(H33=$I$8,D33,0)</f>
        <v>0</v>
      </c>
      <c r="J33" s="102" t="n">
        <f aca="false">IF(H33=$J$8,D33,0)</f>
        <v>0</v>
      </c>
      <c r="K33" s="102" t="n">
        <f aca="false">IF(H33=$K$8,D33,0)</f>
        <v>0</v>
      </c>
      <c r="L33" s="102" t="n">
        <f aca="false">IF(H33=$L$8,D33,0)</f>
        <v>0</v>
      </c>
      <c r="M33" s="102" t="n">
        <f aca="false">IF(H33=$M$8,D33,0)</f>
        <v>0</v>
      </c>
      <c r="N33" s="102" t="n">
        <f aca="false">IF(H33=$N$8,D33,0)</f>
        <v>0</v>
      </c>
      <c r="O33" s="102" t="n">
        <f aca="false">IF(H33=$O$8,D33,0)</f>
        <v>0</v>
      </c>
      <c r="P33" s="102" t="n">
        <f aca="false">IF(H33=$P$8,D33,0)</f>
        <v>0</v>
      </c>
      <c r="Q33" s="102" t="n">
        <f aca="false">IF(H33=$Q$8,D33,0)</f>
        <v>0</v>
      </c>
      <c r="R33" s="102" t="n">
        <f aca="false">IF(H33=$R$8,D33,0)</f>
        <v>0</v>
      </c>
      <c r="S33" s="102" t="n">
        <f aca="false">IF(H33=$S$8,D33,0)</f>
        <v>0</v>
      </c>
      <c r="T33" s="102" t="n">
        <f aca="false">IF(H33=$T$8,D33,0)</f>
        <v>73.32</v>
      </c>
      <c r="U33" s="102"/>
    </row>
    <row r="34" customFormat="false" ht="12.75" hidden="false" customHeight="false" outlineLevel="0" collapsed="false">
      <c r="A34" s="38" t="n">
        <v>2.89</v>
      </c>
      <c r="B34" s="119"/>
      <c r="C34" s="48" t="n">
        <v>36965</v>
      </c>
      <c r="D34" s="120"/>
      <c r="E34" s="119"/>
      <c r="F34" s="119"/>
      <c r="G34" s="119"/>
      <c r="H34" s="115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</row>
    <row r="35" customFormat="false" ht="12.75" hidden="false" customHeight="false" outlineLevel="0" collapsed="false">
      <c r="B35" s="119"/>
      <c r="C35" s="48"/>
      <c r="D35" s="120"/>
      <c r="E35" s="119"/>
      <c r="F35" s="119"/>
      <c r="G35" s="119"/>
      <c r="H35" s="115"/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</row>
    <row r="36" customFormat="false" ht="12.75" hidden="false" customHeight="false" outlineLevel="0" collapsed="false">
      <c r="B36" s="119"/>
      <c r="C36" s="48" t="n">
        <v>36604</v>
      </c>
      <c r="D36" s="120" t="n">
        <v>10</v>
      </c>
      <c r="E36" s="119"/>
      <c r="F36" s="119" t="s">
        <v>342</v>
      </c>
      <c r="G36" s="119"/>
      <c r="H36" s="115" t="n">
        <v>10</v>
      </c>
      <c r="I36" s="102" t="n">
        <f aca="false">IF(H36=$I$8,D36,0)</f>
        <v>0</v>
      </c>
      <c r="J36" s="102" t="n">
        <f aca="false">IF(H36=$J$8,D36,0)</f>
        <v>0</v>
      </c>
      <c r="K36" s="102" t="n">
        <f aca="false">IF(H36=$K$8,D36,0)</f>
        <v>0</v>
      </c>
      <c r="L36" s="102" t="n">
        <f aca="false">IF(H36=$L$8,D36,0)</f>
        <v>0</v>
      </c>
      <c r="M36" s="102" t="n">
        <f aca="false">IF(H36=$M$8,D36,0)</f>
        <v>0</v>
      </c>
      <c r="N36" s="102" t="n">
        <f aca="false">IF(H36=$N$8,D36,0)</f>
        <v>0</v>
      </c>
      <c r="O36" s="102" t="n">
        <f aca="false">IF(H36=$O$8,D36,0)</f>
        <v>0</v>
      </c>
      <c r="P36" s="102" t="n">
        <f aca="false">IF(H36=$P$8,D36,0)</f>
        <v>0</v>
      </c>
      <c r="Q36" s="102" t="n">
        <f aca="false">IF(H36=$Q$8,D36,0)</f>
        <v>0</v>
      </c>
      <c r="R36" s="102" t="n">
        <f aca="false">IF(H36=$R$8,D36,0)</f>
        <v>0</v>
      </c>
      <c r="S36" s="102" t="n">
        <f aca="false">IF(H36=$S$8,D36,0)</f>
        <v>10</v>
      </c>
      <c r="T36" s="102" t="n">
        <f aca="false">IF(H36=$T$8,D36,0)</f>
        <v>0</v>
      </c>
      <c r="U36" s="102"/>
    </row>
    <row r="37" customFormat="false" ht="12.75" hidden="false" customHeight="false" outlineLevel="0" collapsed="false">
      <c r="B37" s="115" t="n">
        <v>857</v>
      </c>
      <c r="C37" s="48" t="n">
        <v>36976</v>
      </c>
      <c r="D37" s="116" t="n">
        <v>203.1</v>
      </c>
      <c r="E37" s="115" t="s">
        <v>343</v>
      </c>
      <c r="F37" s="115" t="s">
        <v>344</v>
      </c>
      <c r="G37" s="115" t="s">
        <v>325</v>
      </c>
      <c r="H37" s="115" t="n">
        <v>9</v>
      </c>
      <c r="I37" s="102" t="n">
        <f aca="false">IF(H37=$I$8,D37,0)</f>
        <v>0</v>
      </c>
      <c r="J37" s="102" t="n">
        <f aca="false">IF(H37=$J$8,D37,0)</f>
        <v>0</v>
      </c>
      <c r="K37" s="102" t="n">
        <f aca="false">IF(H37=$K$8,D37,0)</f>
        <v>0</v>
      </c>
      <c r="L37" s="102" t="n">
        <f aca="false">IF(H37=$L$8,D37,0)</f>
        <v>0</v>
      </c>
      <c r="M37" s="102" t="n">
        <f aca="false">IF(H37=$M$8,D37,0)</f>
        <v>0</v>
      </c>
      <c r="N37" s="102" t="n">
        <f aca="false">IF(H37=$N$8,D37,0)</f>
        <v>0</v>
      </c>
      <c r="O37" s="102" t="n">
        <f aca="false">IF(H37=$O$8,D37,0)</f>
        <v>0</v>
      </c>
      <c r="P37" s="102" t="n">
        <f aca="false">IF(H37=$P$8,D37,0)</f>
        <v>0</v>
      </c>
      <c r="Q37" s="102" t="n">
        <f aca="false">IF(H37=$Q$8,D37,0)</f>
        <v>0</v>
      </c>
      <c r="R37" s="102" t="n">
        <f aca="false">IF(H37=$R$8,D37,0)</f>
        <v>203.1</v>
      </c>
      <c r="S37" s="102" t="n">
        <f aca="false">IF(H37=$S$8,D37,0)</f>
        <v>0</v>
      </c>
      <c r="T37" s="102" t="n">
        <f aca="false">IF(H37=$T$8,D37,0)</f>
        <v>0</v>
      </c>
      <c r="U37" s="102"/>
    </row>
    <row r="38" customFormat="false" ht="12.75" hidden="false" customHeight="false" outlineLevel="0" collapsed="false">
      <c r="B38" s="115" t="n">
        <v>854</v>
      </c>
      <c r="C38" s="48" t="n">
        <v>36977</v>
      </c>
      <c r="D38" s="116" t="n">
        <v>111</v>
      </c>
      <c r="E38" s="115" t="s">
        <v>325</v>
      </c>
      <c r="F38" s="115" t="s">
        <v>141</v>
      </c>
      <c r="G38" s="115" t="s">
        <v>323</v>
      </c>
      <c r="H38" s="115" t="n">
        <v>9</v>
      </c>
      <c r="I38" s="102" t="n">
        <f aca="false">IF(H38=$I$8,D38,0)</f>
        <v>0</v>
      </c>
      <c r="J38" s="102" t="n">
        <f aca="false">IF(H38=$J$8,D38,0)</f>
        <v>0</v>
      </c>
      <c r="K38" s="102" t="n">
        <f aca="false">IF(H38=$K$8,D38,0)</f>
        <v>0</v>
      </c>
      <c r="L38" s="102" t="n">
        <f aca="false">IF(H38=$L$8,D38,0)</f>
        <v>0</v>
      </c>
      <c r="M38" s="102" t="n">
        <f aca="false">IF(H38=$M$8,D38,0)</f>
        <v>0</v>
      </c>
      <c r="N38" s="102" t="n">
        <f aca="false">IF(H38=$N$8,D38,0)</f>
        <v>0</v>
      </c>
      <c r="O38" s="102" t="n">
        <f aca="false">IF(H38=$O$8,D38,0)</f>
        <v>0</v>
      </c>
      <c r="P38" s="102" t="n">
        <f aca="false">IF(H38=$P$8,D38,0)</f>
        <v>0</v>
      </c>
      <c r="Q38" s="102" t="n">
        <f aca="false">IF(H38=$Q$8,D38,0)</f>
        <v>0</v>
      </c>
      <c r="R38" s="102" t="n">
        <f aca="false">IF(H38=$R$8,D38,0)</f>
        <v>111</v>
      </c>
      <c r="S38" s="102" t="n">
        <f aca="false">IF(H38=$S$8,D38,0)</f>
        <v>0</v>
      </c>
      <c r="T38" s="102" t="n">
        <f aca="false">IF(H38=$T$8,D38,0)</f>
        <v>0</v>
      </c>
      <c r="U38" s="102"/>
    </row>
    <row r="39" customFormat="false" ht="12.75" hidden="false" customHeight="false" outlineLevel="0" collapsed="false">
      <c r="B39" s="115" t="n">
        <v>855</v>
      </c>
      <c r="C39" s="48" t="n">
        <v>36979</v>
      </c>
      <c r="D39" s="116" t="n">
        <v>87.11</v>
      </c>
      <c r="E39" s="115" t="s">
        <v>323</v>
      </c>
      <c r="F39" s="119" t="s">
        <v>345</v>
      </c>
      <c r="G39" s="115" t="s">
        <v>325</v>
      </c>
      <c r="H39" s="115" t="n">
        <v>8</v>
      </c>
      <c r="I39" s="102" t="n">
        <f aca="false">IF(H39=$I$8,D39,0)</f>
        <v>0</v>
      </c>
      <c r="J39" s="102" t="n">
        <f aca="false">IF(H39=$J$8,D39,0)</f>
        <v>0</v>
      </c>
      <c r="K39" s="102" t="n">
        <f aca="false">IF(H39=$K$8,D39,0)</f>
        <v>0</v>
      </c>
      <c r="L39" s="102" t="n">
        <f aca="false">IF(H39=$L$8,D39,0)</f>
        <v>0</v>
      </c>
      <c r="M39" s="102" t="n">
        <f aca="false">IF(H39=$M$8,D39,0)</f>
        <v>0</v>
      </c>
      <c r="N39" s="102" t="n">
        <f aca="false">IF(H39=$N$8,D39,0)</f>
        <v>0</v>
      </c>
      <c r="O39" s="102" t="n">
        <f aca="false">IF(H39=$O$8,D39,0)</f>
        <v>0</v>
      </c>
      <c r="P39" s="102" t="n">
        <f aca="false">IF(H39=$P$8,D39,0)</f>
        <v>0</v>
      </c>
      <c r="Q39" s="102" t="n">
        <f aca="false">IF(H39=$Q$8,D39,0)</f>
        <v>87.11</v>
      </c>
      <c r="R39" s="102" t="n">
        <f aca="false">IF(H39=$R$8,D39,0)</f>
        <v>0</v>
      </c>
      <c r="S39" s="102" t="n">
        <f aca="false">IF(H39=$S$8,D39,0)</f>
        <v>0</v>
      </c>
      <c r="T39" s="102" t="n">
        <f aca="false">IF(H39=$T$8,D39,0)</f>
        <v>0</v>
      </c>
      <c r="U39" s="102"/>
    </row>
    <row r="40" customFormat="false" ht="12.75" hidden="false" customHeight="false" outlineLevel="0" collapsed="false">
      <c r="B40" s="115" t="n">
        <v>856</v>
      </c>
      <c r="C40" s="48" t="n">
        <v>36979</v>
      </c>
      <c r="D40" s="116" t="n">
        <v>147.63</v>
      </c>
      <c r="E40" s="115" t="s">
        <v>323</v>
      </c>
      <c r="F40" s="115" t="s">
        <v>346</v>
      </c>
      <c r="G40" s="115" t="s">
        <v>325</v>
      </c>
      <c r="H40" s="115" t="n">
        <v>10</v>
      </c>
      <c r="I40" s="102" t="n">
        <f aca="false">IF(H40=$I$8,D40,0)</f>
        <v>0</v>
      </c>
      <c r="J40" s="102" t="n">
        <f aca="false">IF(H40=$J$8,D40,0)</f>
        <v>0</v>
      </c>
      <c r="K40" s="102" t="n">
        <f aca="false">IF(H40=$K$8,D40,0)</f>
        <v>0</v>
      </c>
      <c r="L40" s="102" t="n">
        <f aca="false">IF(H40=$L$8,D40,0)</f>
        <v>0</v>
      </c>
      <c r="M40" s="102" t="n">
        <f aca="false">IF(H40=$M$8,D40,0)</f>
        <v>0</v>
      </c>
      <c r="N40" s="102" t="n">
        <f aca="false">IF(H40=$N$8,D40,0)</f>
        <v>0</v>
      </c>
      <c r="O40" s="102" t="n">
        <f aca="false">IF(H40=$O$8,D40,0)</f>
        <v>0</v>
      </c>
      <c r="P40" s="102" t="n">
        <f aca="false">IF(H40=$P$8,D40,0)</f>
        <v>0</v>
      </c>
      <c r="Q40" s="102" t="n">
        <f aca="false">IF(H40=$Q$8,D40,0)</f>
        <v>0</v>
      </c>
      <c r="R40" s="102" t="n">
        <f aca="false">IF(H40=$R$8,D40,0)</f>
        <v>0</v>
      </c>
      <c r="S40" s="102" t="n">
        <f aca="false">IF(H40=$S$8,D40,0)</f>
        <v>147.63</v>
      </c>
      <c r="T40" s="102" t="n">
        <f aca="false">IF(H40=$T$8,D40,0)</f>
        <v>0</v>
      </c>
      <c r="U40" s="102"/>
    </row>
    <row r="41" customFormat="false" ht="12.75" hidden="false" customHeight="false" outlineLevel="0" collapsed="false">
      <c r="B41" s="117" t="n">
        <v>858</v>
      </c>
      <c r="C41" s="89" t="n">
        <v>36992</v>
      </c>
      <c r="D41" s="118" t="n">
        <v>633.31</v>
      </c>
      <c r="E41" s="117" t="s">
        <v>94</v>
      </c>
      <c r="F41" s="117" t="s">
        <v>96</v>
      </c>
      <c r="G41" s="117" t="s">
        <v>325</v>
      </c>
      <c r="H41" s="115" t="n">
        <v>11</v>
      </c>
      <c r="I41" s="102" t="n">
        <f aca="false">IF(H41=$I$8,D41,0)</f>
        <v>0</v>
      </c>
      <c r="J41" s="102" t="n">
        <f aca="false">IF(H41=$J$8,D41,0)</f>
        <v>0</v>
      </c>
      <c r="K41" s="102" t="n">
        <f aca="false">IF(H41=$K$8,D41,0)</f>
        <v>0</v>
      </c>
      <c r="L41" s="102" t="n">
        <f aca="false">IF(H41=$L$8,D41,0)</f>
        <v>0</v>
      </c>
      <c r="M41" s="102" t="n">
        <f aca="false">IF(H41=$M$8,D41,0)</f>
        <v>0</v>
      </c>
      <c r="N41" s="102" t="n">
        <f aca="false">IF(H41=$N$8,D41,0)</f>
        <v>0</v>
      </c>
      <c r="O41" s="102" t="n">
        <f aca="false">IF(H41=$O$8,D41,0)</f>
        <v>0</v>
      </c>
      <c r="P41" s="102" t="n">
        <f aca="false">IF(H41=$P$8,D41,0)</f>
        <v>0</v>
      </c>
      <c r="Q41" s="102" t="n">
        <f aca="false">IF(H41=$Q$8,D41,0)</f>
        <v>0</v>
      </c>
      <c r="R41" s="102" t="n">
        <f aca="false">IF(H41=$R$8,D41,0)</f>
        <v>0</v>
      </c>
      <c r="S41" s="102" t="n">
        <f aca="false">IF(H41=$S$8,D41,0)</f>
        <v>0</v>
      </c>
      <c r="T41" s="102" t="n">
        <f aca="false">IF(H41=$T$8,D41,0)</f>
        <v>633.31</v>
      </c>
      <c r="U41" s="102"/>
    </row>
    <row r="42" customFormat="false" ht="12.75" hidden="false" customHeight="false" outlineLevel="0" collapsed="false">
      <c r="A42" s="38" t="n">
        <v>3.15</v>
      </c>
      <c r="B42" s="115" t="n">
        <v>859</v>
      </c>
      <c r="C42" s="48" t="n">
        <v>36993</v>
      </c>
      <c r="D42" s="116" t="n">
        <v>160</v>
      </c>
      <c r="E42" s="115" t="s">
        <v>165</v>
      </c>
      <c r="F42" s="115" t="s">
        <v>347</v>
      </c>
      <c r="G42" s="115" t="s">
        <v>325</v>
      </c>
      <c r="H42" s="115" t="n">
        <v>10</v>
      </c>
      <c r="I42" s="102" t="n">
        <f aca="false">IF(H42=$I$8,D42,0)</f>
        <v>0</v>
      </c>
      <c r="J42" s="102" t="n">
        <f aca="false">IF(H42=$J$8,D42,0)</f>
        <v>0</v>
      </c>
      <c r="K42" s="102" t="n">
        <f aca="false">IF(H42=$K$8,D42,0)</f>
        <v>0</v>
      </c>
      <c r="L42" s="102" t="n">
        <f aca="false">IF(H42=$L$8,D42,0)</f>
        <v>0</v>
      </c>
      <c r="M42" s="102" t="n">
        <f aca="false">IF(H42=$M$8,D42,0)</f>
        <v>0</v>
      </c>
      <c r="N42" s="102" t="n">
        <f aca="false">IF(H42=$N$8,D42,0)</f>
        <v>0</v>
      </c>
      <c r="O42" s="102" t="n">
        <f aca="false">IF(H42=$O$8,D42,0)</f>
        <v>0</v>
      </c>
      <c r="P42" s="102" t="n">
        <f aca="false">IF(H42=$P$8,D42,0)</f>
        <v>0</v>
      </c>
      <c r="Q42" s="102" t="n">
        <f aca="false">IF(H42=$Q$8,D42,0)</f>
        <v>0</v>
      </c>
      <c r="R42" s="102" t="n">
        <f aca="false">IF(H42=$R$8,D42,0)</f>
        <v>0</v>
      </c>
      <c r="S42" s="102" t="n">
        <f aca="false">IF(H42=$S$8,D42,0)</f>
        <v>160</v>
      </c>
      <c r="T42" s="102" t="n">
        <f aca="false">IF(H42=$T$8,D42,0)</f>
        <v>0</v>
      </c>
      <c r="U42" s="102"/>
    </row>
    <row r="43" customFormat="false" ht="12.75" hidden="false" customHeight="false" outlineLevel="0" collapsed="false">
      <c r="B43" s="115"/>
      <c r="C43" s="48"/>
      <c r="D43" s="116"/>
      <c r="E43" s="115"/>
      <c r="F43" s="115"/>
      <c r="G43" s="115"/>
      <c r="H43" s="115"/>
      <c r="I43" s="102"/>
      <c r="J43" s="102"/>
      <c r="K43" s="102"/>
      <c r="L43" s="102"/>
      <c r="M43" s="102"/>
      <c r="N43" s="102"/>
      <c r="O43" s="102"/>
      <c r="P43" s="102"/>
      <c r="Q43" s="102"/>
      <c r="R43" s="102"/>
      <c r="S43" s="102"/>
      <c r="T43" s="102"/>
      <c r="U43" s="102"/>
    </row>
    <row r="44" customFormat="false" ht="12.75" hidden="false" customHeight="false" outlineLevel="0" collapsed="false">
      <c r="B44" s="115"/>
      <c r="C44" s="48"/>
      <c r="D44" s="116"/>
      <c r="E44" s="115"/>
      <c r="F44" s="115"/>
      <c r="G44" s="115"/>
      <c r="H44" s="115"/>
      <c r="I44" s="102"/>
      <c r="J44" s="102"/>
      <c r="K44" s="102"/>
      <c r="L44" s="102"/>
      <c r="M44" s="102"/>
      <c r="N44" s="102"/>
      <c r="O44" s="102"/>
      <c r="P44" s="102"/>
      <c r="Q44" s="102"/>
      <c r="R44" s="102"/>
      <c r="S44" s="102"/>
      <c r="T44" s="102"/>
      <c r="U44" s="102"/>
    </row>
    <row r="45" customFormat="false" ht="12.75" hidden="false" customHeight="false" outlineLevel="0" collapsed="false">
      <c r="B45" s="115" t="n">
        <v>932</v>
      </c>
      <c r="C45" s="48" t="n">
        <v>37000</v>
      </c>
      <c r="D45" s="116" t="n">
        <v>3000</v>
      </c>
      <c r="E45" s="115" t="s">
        <v>105</v>
      </c>
      <c r="F45" s="115" t="s">
        <v>348</v>
      </c>
      <c r="G45" s="115" t="s">
        <v>325</v>
      </c>
      <c r="H45" s="115" t="n">
        <v>10</v>
      </c>
      <c r="I45" s="102" t="n">
        <f aca="false">IF(H45=$I$8,D45,0)</f>
        <v>0</v>
      </c>
      <c r="J45" s="102" t="n">
        <f aca="false">IF(H45=$J$8,D45,0)</f>
        <v>0</v>
      </c>
      <c r="K45" s="102" t="n">
        <f aca="false">IF(H45=$K$8,D45,0)</f>
        <v>0</v>
      </c>
      <c r="L45" s="102" t="n">
        <f aca="false">IF(H45=$L$8,D45,0)</f>
        <v>0</v>
      </c>
      <c r="M45" s="102" t="n">
        <f aca="false">IF(H45=$M$8,D45,0)</f>
        <v>0</v>
      </c>
      <c r="N45" s="102" t="n">
        <f aca="false">IF(H45=$N$8,D45,0)</f>
        <v>0</v>
      </c>
      <c r="O45" s="102" t="n">
        <f aca="false">IF(H45=$O$8,D45,0)</f>
        <v>0</v>
      </c>
      <c r="P45" s="102" t="n">
        <f aca="false">IF(H45=$P$8,D45,0)</f>
        <v>0</v>
      </c>
      <c r="Q45" s="102" t="n">
        <f aca="false">IF(H45=$Q$8,D45,0)</f>
        <v>0</v>
      </c>
      <c r="R45" s="102" t="n">
        <f aca="false">IF(H45=$R$8,D45,0)</f>
        <v>0</v>
      </c>
      <c r="S45" s="102" t="n">
        <f aca="false">IF(H45=$S$8,D45,0)</f>
        <v>3000</v>
      </c>
      <c r="T45" s="102" t="n">
        <f aca="false">IF(H45=$T$8,D45,0)</f>
        <v>0</v>
      </c>
      <c r="U45" s="102"/>
    </row>
    <row r="46" s="115" customFormat="true" ht="12.75" hidden="false" customHeight="false" outlineLevel="0" collapsed="false">
      <c r="A46" s="38"/>
      <c r="B46" s="115" t="n">
        <v>901</v>
      </c>
      <c r="C46" s="48" t="n">
        <v>37001</v>
      </c>
      <c r="D46" s="116" t="n">
        <v>105.93</v>
      </c>
      <c r="E46" s="115" t="s">
        <v>349</v>
      </c>
      <c r="F46" s="115" t="s">
        <v>350</v>
      </c>
      <c r="G46" s="115" t="s">
        <v>325</v>
      </c>
      <c r="H46" s="115" t="n">
        <v>9</v>
      </c>
      <c r="I46" s="102" t="n">
        <f aca="false">IF(H46=$I$8,D46,0)</f>
        <v>0</v>
      </c>
      <c r="J46" s="102" t="n">
        <f aca="false">IF(H46=$J$8,D46,0)</f>
        <v>0</v>
      </c>
      <c r="K46" s="102" t="n">
        <f aca="false">IF(H46=$K$8,D46,0)</f>
        <v>0</v>
      </c>
      <c r="L46" s="102" t="n">
        <f aca="false">IF(H46=$L$8,D46,0)</f>
        <v>0</v>
      </c>
      <c r="M46" s="102" t="n">
        <f aca="false">IF(H46=$M$8,D46,0)</f>
        <v>0</v>
      </c>
      <c r="N46" s="102" t="n">
        <f aca="false">IF(H46=$N$8,D46,0)</f>
        <v>0</v>
      </c>
      <c r="O46" s="102" t="n">
        <f aca="false">IF(H46=$O$8,D46,0)</f>
        <v>0</v>
      </c>
      <c r="P46" s="102" t="n">
        <f aca="false">IF(H46=$P$8,D46,0)</f>
        <v>0</v>
      </c>
      <c r="Q46" s="102" t="n">
        <f aca="false">IF(H46=$Q$8,D46,0)</f>
        <v>0</v>
      </c>
      <c r="R46" s="102" t="n">
        <f aca="false">IF(H46=$R$8,D46,0)</f>
        <v>105.93</v>
      </c>
      <c r="S46" s="102" t="n">
        <f aca="false">IF(H46=$S$8,D46,0)</f>
        <v>0</v>
      </c>
      <c r="T46" s="102" t="n">
        <f aca="false">IF(H46=$T$8,D46,0)</f>
        <v>0</v>
      </c>
      <c r="U46" s="121"/>
    </row>
    <row r="47" customFormat="false" ht="12.75" hidden="false" customHeight="false" outlineLevel="0" collapsed="false">
      <c r="B47" s="115" t="n">
        <v>904</v>
      </c>
      <c r="C47" s="48" t="n">
        <v>37012</v>
      </c>
      <c r="D47" s="116" t="n">
        <v>88.5</v>
      </c>
      <c r="E47" s="115" t="s">
        <v>351</v>
      </c>
      <c r="F47" s="115" t="s">
        <v>352</v>
      </c>
      <c r="G47" s="115" t="s">
        <v>323</v>
      </c>
      <c r="H47" s="115" t="n">
        <v>10</v>
      </c>
      <c r="I47" s="102" t="n">
        <f aca="false">IF(H47=$I$8,D47,0)</f>
        <v>0</v>
      </c>
      <c r="J47" s="102" t="n">
        <f aca="false">IF(H47=$J$8,D47,0)</f>
        <v>0</v>
      </c>
      <c r="K47" s="102" t="n">
        <f aca="false">IF(H47=$K$8,D47,0)</f>
        <v>0</v>
      </c>
      <c r="L47" s="102" t="n">
        <f aca="false">IF(H47=$L$8,D47,0)</f>
        <v>0</v>
      </c>
      <c r="M47" s="102" t="n">
        <f aca="false">IF(H47=$M$8,D47,0)</f>
        <v>0</v>
      </c>
      <c r="N47" s="102" t="n">
        <f aca="false">IF(H47=$N$8,D47,0)</f>
        <v>0</v>
      </c>
      <c r="O47" s="102" t="n">
        <f aca="false">IF(H47=$O$8,D47,0)</f>
        <v>0</v>
      </c>
      <c r="P47" s="102" t="n">
        <f aca="false">IF(H47=$P$8,D47,0)</f>
        <v>0</v>
      </c>
      <c r="Q47" s="102" t="n">
        <f aca="false">IF(H47=$Q$8,D47,0)</f>
        <v>0</v>
      </c>
      <c r="R47" s="102" t="n">
        <f aca="false">IF(H47=$R$8,D47,0)</f>
        <v>0</v>
      </c>
      <c r="S47" s="102" t="n">
        <f aca="false">IF(H47=$S$8,D47,0)</f>
        <v>88.5</v>
      </c>
      <c r="T47" s="102" t="n">
        <f aca="false">IF(H47=$T$8,D47,0)</f>
        <v>0</v>
      </c>
      <c r="U47" s="102"/>
    </row>
    <row r="48" customFormat="false" ht="12.75" hidden="false" customHeight="false" outlineLevel="0" collapsed="false">
      <c r="B48" s="115" t="n">
        <v>906</v>
      </c>
      <c r="C48" s="48" t="n">
        <v>37012</v>
      </c>
      <c r="D48" s="116" t="n">
        <v>343.47</v>
      </c>
      <c r="E48" s="115" t="s">
        <v>351</v>
      </c>
      <c r="F48" s="115" t="s">
        <v>353</v>
      </c>
      <c r="G48" s="115" t="s">
        <v>323</v>
      </c>
      <c r="H48" s="115" t="n">
        <v>10</v>
      </c>
      <c r="I48" s="102" t="n">
        <f aca="false">IF(H48=$I$8,D48,0)</f>
        <v>0</v>
      </c>
      <c r="J48" s="102" t="n">
        <f aca="false">IF(H48=$J$8,D48,0)</f>
        <v>0</v>
      </c>
      <c r="K48" s="102" t="n">
        <f aca="false">IF(H48=$K$8,D48,0)</f>
        <v>0</v>
      </c>
      <c r="L48" s="102" t="n">
        <f aca="false">IF(H48=$L$8,D48,0)</f>
        <v>0</v>
      </c>
      <c r="M48" s="102" t="n">
        <f aca="false">IF(H48=$M$8,D48,0)</f>
        <v>0</v>
      </c>
      <c r="N48" s="102" t="n">
        <f aca="false">IF(H48=$N$8,D48,0)</f>
        <v>0</v>
      </c>
      <c r="O48" s="102" t="n">
        <f aca="false">IF(H48=$O$8,D48,0)</f>
        <v>0</v>
      </c>
      <c r="P48" s="102" t="n">
        <f aca="false">IF(H48=$P$8,D48,0)</f>
        <v>0</v>
      </c>
      <c r="Q48" s="102" t="n">
        <f aca="false">IF(H48=$Q$8,D48,0)</f>
        <v>0</v>
      </c>
      <c r="R48" s="102" t="n">
        <f aca="false">IF(H48=$R$8,D48,0)</f>
        <v>0</v>
      </c>
      <c r="S48" s="102" t="n">
        <f aca="false">IF(H48=$S$8,D48,0)</f>
        <v>343.47</v>
      </c>
      <c r="T48" s="102" t="n">
        <f aca="false">IF(H48=$T$8,D48,0)</f>
        <v>0</v>
      </c>
      <c r="U48" s="102"/>
    </row>
    <row r="49" customFormat="false" ht="12.75" hidden="false" customHeight="false" outlineLevel="0" collapsed="false">
      <c r="B49" s="115" t="n">
        <v>907</v>
      </c>
      <c r="C49" s="48" t="n">
        <v>37012</v>
      </c>
      <c r="D49" s="116" t="n">
        <v>93.5</v>
      </c>
      <c r="E49" s="115" t="s">
        <v>351</v>
      </c>
      <c r="F49" s="115" t="s">
        <v>354</v>
      </c>
      <c r="G49" s="115" t="s">
        <v>323</v>
      </c>
      <c r="H49" s="115" t="n">
        <v>10</v>
      </c>
      <c r="I49" s="102" t="n">
        <f aca="false">IF(H49=$I$8,D49,0)</f>
        <v>0</v>
      </c>
      <c r="J49" s="102" t="n">
        <f aca="false">IF(H49=$J$8,D49,0)</f>
        <v>0</v>
      </c>
      <c r="K49" s="102" t="n">
        <f aca="false">IF(H49=$K$8,D49,0)</f>
        <v>0</v>
      </c>
      <c r="L49" s="102" t="n">
        <f aca="false">IF(H49=$L$8,D49,0)</f>
        <v>0</v>
      </c>
      <c r="M49" s="102" t="n">
        <f aca="false">IF(H49=$M$8,D49,0)</f>
        <v>0</v>
      </c>
      <c r="N49" s="102" t="n">
        <f aca="false">IF(H49=$N$8,D49,0)</f>
        <v>0</v>
      </c>
      <c r="O49" s="102" t="n">
        <f aca="false">IF(H49=$O$8,D49,0)</f>
        <v>0</v>
      </c>
      <c r="P49" s="102" t="n">
        <f aca="false">IF(H49=$P$8,D49,0)</f>
        <v>0</v>
      </c>
      <c r="Q49" s="102" t="n">
        <f aca="false">IF(H49=$Q$8,D49,0)</f>
        <v>0</v>
      </c>
      <c r="R49" s="102" t="n">
        <f aca="false">IF(H49=$R$8,D49,0)</f>
        <v>0</v>
      </c>
      <c r="S49" s="102" t="n">
        <f aca="false">IF(H49=$S$8,D49,0)</f>
        <v>93.5</v>
      </c>
      <c r="T49" s="102" t="n">
        <f aca="false">IF(H49=$T$8,D49,0)</f>
        <v>0</v>
      </c>
      <c r="U49" s="102"/>
    </row>
    <row r="50" customFormat="false" ht="12.75" hidden="false" customHeight="false" outlineLevel="0" collapsed="false">
      <c r="B50" s="115" t="n">
        <v>911</v>
      </c>
      <c r="C50" s="48" t="n">
        <v>37012</v>
      </c>
      <c r="D50" s="116" t="n">
        <v>174.25</v>
      </c>
      <c r="E50" s="115" t="s">
        <v>351</v>
      </c>
      <c r="F50" s="115" t="s">
        <v>355</v>
      </c>
      <c r="G50" s="115" t="s">
        <v>325</v>
      </c>
      <c r="H50" s="115" t="n">
        <v>2</v>
      </c>
      <c r="I50" s="102" t="n">
        <f aca="false">IF(H50=$I$8,D50,0)</f>
        <v>0</v>
      </c>
      <c r="J50" s="102" t="n">
        <f aca="false">IF(H50=$J$8,D50,0)</f>
        <v>0</v>
      </c>
      <c r="K50" s="102" t="n">
        <f aca="false">IF(H50=$K$8,D50,0)</f>
        <v>174.25</v>
      </c>
      <c r="L50" s="102" t="n">
        <f aca="false">IF(H50=$L$8,D50,0)</f>
        <v>0</v>
      </c>
      <c r="M50" s="102" t="n">
        <f aca="false">IF(H50=$M$8,D50,0)</f>
        <v>0</v>
      </c>
      <c r="N50" s="102" t="n">
        <f aca="false">IF(H50=$N$8,D50,0)</f>
        <v>0</v>
      </c>
      <c r="O50" s="102" t="n">
        <f aca="false">IF(H50=$O$8,D50,0)</f>
        <v>0</v>
      </c>
      <c r="P50" s="102" t="n">
        <f aca="false">IF(H50=$P$8,D50,0)</f>
        <v>0</v>
      </c>
      <c r="Q50" s="102" t="n">
        <f aca="false">IF(H50=$Q$8,D50,0)</f>
        <v>0</v>
      </c>
      <c r="R50" s="102" t="n">
        <f aca="false">IF(H50=$R$8,D50,0)</f>
        <v>0</v>
      </c>
      <c r="S50" s="102" t="n">
        <f aca="false">IF(H50=$S$8,D50,0)</f>
        <v>0</v>
      </c>
      <c r="T50" s="102" t="n">
        <f aca="false">IF(H50=$T$8,D50,0)</f>
        <v>0</v>
      </c>
      <c r="U50" s="102"/>
    </row>
    <row r="51" customFormat="false" ht="12.75" hidden="false" customHeight="false" outlineLevel="0" collapsed="false">
      <c r="B51" s="115" t="n">
        <v>912</v>
      </c>
      <c r="C51" s="48" t="n">
        <v>37012</v>
      </c>
      <c r="D51" s="116" t="n">
        <v>50.35</v>
      </c>
      <c r="E51" s="115" t="s">
        <v>351</v>
      </c>
      <c r="F51" s="115" t="s">
        <v>356</v>
      </c>
      <c r="G51" s="115" t="s">
        <v>325</v>
      </c>
      <c r="H51" s="115" t="n">
        <v>2</v>
      </c>
      <c r="I51" s="102" t="n">
        <f aca="false">IF(H51=$I$8,D51,0)</f>
        <v>0</v>
      </c>
      <c r="J51" s="102" t="n">
        <f aca="false">IF(H51=$J$8,D51,0)</f>
        <v>0</v>
      </c>
      <c r="K51" s="102" t="n">
        <f aca="false">IF(H51=$K$8,D51,0)</f>
        <v>50.35</v>
      </c>
      <c r="L51" s="102" t="n">
        <f aca="false">IF(H51=$L$8,D51,0)</f>
        <v>0</v>
      </c>
      <c r="M51" s="102" t="n">
        <f aca="false">IF(H51=$M$8,D51,0)</f>
        <v>0</v>
      </c>
      <c r="N51" s="102" t="n">
        <f aca="false">IF(H51=$N$8,D51,0)</f>
        <v>0</v>
      </c>
      <c r="O51" s="102" t="n">
        <f aca="false">IF(H51=$O$8,D51,0)</f>
        <v>0</v>
      </c>
      <c r="P51" s="102" t="n">
        <f aca="false">IF(H51=$P$8,D51,0)</f>
        <v>0</v>
      </c>
      <c r="Q51" s="102" t="n">
        <f aca="false">IF(H51=$Q$8,D51,0)</f>
        <v>0</v>
      </c>
      <c r="R51" s="102" t="n">
        <f aca="false">IF(H51=$R$8,D51,0)</f>
        <v>0</v>
      </c>
      <c r="S51" s="102" t="n">
        <f aca="false">IF(H51=$S$8,D51,0)</f>
        <v>0</v>
      </c>
      <c r="T51" s="102" t="n">
        <f aca="false">IF(H51=$T$8,D51,0)</f>
        <v>0</v>
      </c>
      <c r="U51" s="102"/>
    </row>
    <row r="52" customFormat="false" ht="12.75" hidden="false" customHeight="false" outlineLevel="0" collapsed="false">
      <c r="B52" s="115" t="n">
        <v>915</v>
      </c>
      <c r="C52" s="48" t="n">
        <v>37012</v>
      </c>
      <c r="D52" s="116" t="n">
        <v>28</v>
      </c>
      <c r="E52" s="115" t="s">
        <v>101</v>
      </c>
      <c r="F52" s="115" t="s">
        <v>357</v>
      </c>
      <c r="G52" s="115" t="s">
        <v>325</v>
      </c>
      <c r="H52" s="115" t="n">
        <v>10</v>
      </c>
      <c r="I52" s="102" t="n">
        <f aca="false">IF(H52=$I$8,D52,0)</f>
        <v>0</v>
      </c>
      <c r="J52" s="102" t="n">
        <f aca="false">IF(H52=$J$8,D52,0)</f>
        <v>0</v>
      </c>
      <c r="K52" s="102" t="n">
        <f aca="false">IF(H52=$K$8,D52,0)</f>
        <v>0</v>
      </c>
      <c r="L52" s="102" t="n">
        <f aca="false">IF(H52=$L$8,D52,0)</f>
        <v>0</v>
      </c>
      <c r="M52" s="102" t="n">
        <f aca="false">IF(H52=$M$8,D52,0)</f>
        <v>0</v>
      </c>
      <c r="N52" s="102" t="n">
        <f aca="false">IF(H52=$N$8,D52,0)</f>
        <v>0</v>
      </c>
      <c r="O52" s="102" t="n">
        <f aca="false">IF(H52=$O$8,D52,0)</f>
        <v>0</v>
      </c>
      <c r="P52" s="102" t="n">
        <f aca="false">IF(H52=$P$8,D52,0)</f>
        <v>0</v>
      </c>
      <c r="Q52" s="102" t="n">
        <f aca="false">IF(H52=$Q$8,D52,0)</f>
        <v>0</v>
      </c>
      <c r="R52" s="102" t="n">
        <f aca="false">IF(H52=$R$8,D52,0)</f>
        <v>0</v>
      </c>
      <c r="S52" s="102" t="n">
        <f aca="false">IF(H52=$S$8,D52,0)</f>
        <v>28</v>
      </c>
      <c r="T52" s="102" t="n">
        <f aca="false">IF(H52=$T$8,D52,0)</f>
        <v>0</v>
      </c>
      <c r="U52" s="121"/>
      <c r="V52" s="115"/>
      <c r="W52" s="115"/>
      <c r="X52" s="122"/>
      <c r="Y52" s="116"/>
      <c r="Z52" s="115"/>
      <c r="AA52" s="115"/>
      <c r="AB52" s="115"/>
      <c r="AC52" s="115"/>
      <c r="AD52" s="115"/>
      <c r="AE52" s="122"/>
      <c r="AF52" s="116"/>
      <c r="AG52" s="115"/>
      <c r="AH52" s="115"/>
      <c r="AI52" s="115"/>
      <c r="AJ52" s="115"/>
      <c r="AK52" s="115"/>
      <c r="AL52" s="122"/>
      <c r="AM52" s="116"/>
      <c r="AN52" s="115"/>
      <c r="AO52" s="115"/>
      <c r="AP52" s="115"/>
      <c r="AQ52" s="115"/>
      <c r="AR52" s="115"/>
      <c r="AS52" s="122"/>
      <c r="AT52" s="116"/>
      <c r="AU52" s="115"/>
      <c r="AV52" s="115"/>
      <c r="AW52" s="115"/>
      <c r="AX52" s="115"/>
      <c r="AY52" s="115"/>
      <c r="AZ52" s="122"/>
      <c r="BA52" s="116"/>
      <c r="BB52" s="115"/>
      <c r="BC52" s="115"/>
      <c r="BD52" s="115"/>
      <c r="BE52" s="115"/>
      <c r="BF52" s="115"/>
      <c r="BG52" s="122"/>
      <c r="BH52" s="116"/>
      <c r="BI52" s="115"/>
      <c r="BJ52" s="115"/>
      <c r="BK52" s="115"/>
      <c r="BL52" s="115"/>
      <c r="BM52" s="115"/>
      <c r="BN52" s="122"/>
      <c r="BO52" s="116"/>
      <c r="BP52" s="115"/>
      <c r="BQ52" s="115"/>
      <c r="BR52" s="115"/>
      <c r="BS52" s="115"/>
      <c r="BT52" s="115"/>
      <c r="BU52" s="122"/>
      <c r="BV52" s="116"/>
      <c r="BW52" s="115"/>
      <c r="BX52" s="115"/>
      <c r="BY52" s="115"/>
      <c r="BZ52" s="115"/>
      <c r="CA52" s="115"/>
      <c r="CB52" s="122"/>
      <c r="CC52" s="116"/>
      <c r="CD52" s="115"/>
      <c r="CE52" s="115"/>
      <c r="CF52" s="115"/>
      <c r="CG52" s="115"/>
      <c r="CH52" s="115"/>
      <c r="CI52" s="122"/>
      <c r="CJ52" s="116"/>
      <c r="CK52" s="115"/>
      <c r="CL52" s="115"/>
      <c r="CM52" s="115"/>
      <c r="CN52" s="115"/>
      <c r="CO52" s="115"/>
      <c r="CP52" s="122"/>
      <c r="CQ52" s="116"/>
      <c r="CR52" s="115"/>
      <c r="CS52" s="115"/>
      <c r="CT52" s="115"/>
      <c r="CU52" s="115"/>
      <c r="CV52" s="115"/>
      <c r="CW52" s="122"/>
      <c r="CX52" s="116"/>
      <c r="CY52" s="115"/>
      <c r="CZ52" s="115"/>
      <c r="DA52" s="115"/>
      <c r="DB52" s="115"/>
      <c r="DC52" s="115"/>
      <c r="DD52" s="122"/>
      <c r="DE52" s="116"/>
      <c r="DF52" s="115"/>
      <c r="DG52" s="115"/>
      <c r="DH52" s="115"/>
      <c r="DI52" s="115"/>
      <c r="DJ52" s="115"/>
      <c r="DK52" s="122"/>
      <c r="DL52" s="116"/>
      <c r="DM52" s="115"/>
      <c r="DN52" s="115"/>
      <c r="DO52" s="115"/>
      <c r="DP52" s="115"/>
      <c r="DQ52" s="115"/>
      <c r="DR52" s="122"/>
      <c r="DS52" s="116"/>
      <c r="DT52" s="115"/>
      <c r="DU52" s="115"/>
      <c r="DV52" s="115"/>
      <c r="DW52" s="115"/>
      <c r="DX52" s="115"/>
      <c r="DY52" s="122"/>
      <c r="DZ52" s="116"/>
      <c r="EA52" s="115"/>
      <c r="EB52" s="115"/>
      <c r="EC52" s="115"/>
      <c r="ED52" s="115"/>
      <c r="EE52" s="115"/>
      <c r="EF52" s="122"/>
      <c r="EG52" s="116"/>
      <c r="EH52" s="115"/>
      <c r="EI52" s="115"/>
      <c r="EJ52" s="115"/>
      <c r="EK52" s="115"/>
      <c r="EL52" s="115"/>
      <c r="EM52" s="122"/>
      <c r="EN52" s="116"/>
      <c r="EO52" s="115"/>
      <c r="EP52" s="115"/>
      <c r="EQ52" s="115"/>
      <c r="ER52" s="115"/>
      <c r="ES52" s="115"/>
      <c r="ET52" s="122"/>
      <c r="EU52" s="116"/>
      <c r="EV52" s="115"/>
      <c r="EW52" s="115"/>
      <c r="EX52" s="115"/>
      <c r="EY52" s="115"/>
      <c r="EZ52" s="115"/>
      <c r="FA52" s="122"/>
      <c r="FB52" s="116"/>
      <c r="FC52" s="115"/>
      <c r="FD52" s="115"/>
      <c r="FE52" s="115"/>
      <c r="FF52" s="115"/>
      <c r="FG52" s="115"/>
      <c r="FH52" s="122"/>
      <c r="FI52" s="116"/>
      <c r="FJ52" s="115"/>
      <c r="FK52" s="115"/>
      <c r="FL52" s="115"/>
      <c r="FM52" s="115"/>
      <c r="FN52" s="115"/>
      <c r="FO52" s="122"/>
      <c r="FP52" s="116"/>
      <c r="FQ52" s="115"/>
      <c r="FR52" s="115"/>
      <c r="FS52" s="115"/>
      <c r="FT52" s="115"/>
      <c r="FU52" s="115"/>
      <c r="FV52" s="122"/>
      <c r="FW52" s="116"/>
      <c r="FX52" s="115"/>
      <c r="FY52" s="115"/>
      <c r="FZ52" s="115"/>
      <c r="GA52" s="115"/>
      <c r="GB52" s="115"/>
      <c r="GC52" s="122"/>
      <c r="GD52" s="116"/>
      <c r="GE52" s="115"/>
      <c r="GF52" s="115"/>
      <c r="GG52" s="115"/>
      <c r="GH52" s="115"/>
      <c r="GI52" s="115"/>
      <c r="GJ52" s="122"/>
      <c r="GK52" s="116"/>
      <c r="GL52" s="115"/>
      <c r="GM52" s="115"/>
      <c r="GN52" s="115"/>
      <c r="GO52" s="115"/>
      <c r="GP52" s="115"/>
      <c r="GQ52" s="122"/>
      <c r="GR52" s="116"/>
      <c r="GS52" s="115"/>
      <c r="GT52" s="115"/>
      <c r="GU52" s="115"/>
      <c r="GV52" s="115"/>
      <c r="GW52" s="115"/>
      <c r="GX52" s="122"/>
      <c r="GY52" s="116"/>
      <c r="GZ52" s="115"/>
      <c r="HA52" s="115"/>
      <c r="HB52" s="115"/>
      <c r="HC52" s="115"/>
      <c r="HD52" s="115"/>
      <c r="HE52" s="122"/>
      <c r="HF52" s="116"/>
      <c r="HG52" s="115"/>
      <c r="HH52" s="115"/>
      <c r="HI52" s="115"/>
      <c r="HJ52" s="115"/>
      <c r="HK52" s="115"/>
      <c r="HL52" s="122"/>
      <c r="HM52" s="116"/>
      <c r="HN52" s="115"/>
      <c r="HO52" s="115"/>
      <c r="HP52" s="115"/>
      <c r="HQ52" s="115"/>
      <c r="HR52" s="115"/>
      <c r="HS52" s="122"/>
      <c r="HT52" s="116"/>
      <c r="HU52" s="115"/>
      <c r="HV52" s="115"/>
      <c r="HW52" s="115"/>
      <c r="HX52" s="115"/>
      <c r="HY52" s="115"/>
      <c r="HZ52" s="122"/>
      <c r="IA52" s="116"/>
      <c r="IB52" s="115"/>
      <c r="IC52" s="115"/>
      <c r="ID52" s="115"/>
      <c r="IE52" s="115"/>
      <c r="IF52" s="115"/>
      <c r="IG52" s="122"/>
      <c r="IH52" s="116"/>
      <c r="II52" s="115"/>
      <c r="IJ52" s="115"/>
      <c r="IK52" s="115"/>
      <c r="IL52" s="115"/>
      <c r="IM52" s="115"/>
      <c r="IN52" s="122"/>
      <c r="IO52" s="116"/>
      <c r="IP52" s="115"/>
      <c r="IQ52" s="115"/>
      <c r="IR52" s="115"/>
      <c r="IS52" s="115"/>
      <c r="IT52" s="115"/>
      <c r="IU52" s="122"/>
      <c r="IV52" s="116"/>
    </row>
    <row r="53" customFormat="false" ht="12.75" hidden="false" customHeight="false" outlineLevel="0" collapsed="false">
      <c r="B53" s="115" t="n">
        <v>917</v>
      </c>
      <c r="C53" s="48" t="n">
        <v>37012</v>
      </c>
      <c r="D53" s="116" t="n">
        <v>27.56</v>
      </c>
      <c r="E53" s="115" t="s">
        <v>101</v>
      </c>
      <c r="F53" s="115" t="s">
        <v>357</v>
      </c>
      <c r="G53" s="115" t="s">
        <v>325</v>
      </c>
      <c r="H53" s="115" t="n">
        <v>10</v>
      </c>
      <c r="I53" s="102" t="n">
        <f aca="false">IF(H53=$I$8,D53,0)</f>
        <v>0</v>
      </c>
      <c r="J53" s="102" t="n">
        <f aca="false">IF(H53=$J$8,D53,0)</f>
        <v>0</v>
      </c>
      <c r="K53" s="102" t="n">
        <f aca="false">IF(H53=$K$8,D53,0)</f>
        <v>0</v>
      </c>
      <c r="L53" s="102" t="n">
        <f aca="false">IF(H53=$L$8,D53,0)</f>
        <v>0</v>
      </c>
      <c r="M53" s="102" t="n">
        <f aca="false">IF(H53=$M$8,D53,0)</f>
        <v>0</v>
      </c>
      <c r="N53" s="102" t="n">
        <f aca="false">IF(H53=$N$8,D53,0)</f>
        <v>0</v>
      </c>
      <c r="O53" s="102" t="n">
        <f aca="false">IF(H53=$O$8,D53,0)</f>
        <v>0</v>
      </c>
      <c r="P53" s="102" t="n">
        <f aca="false">IF(H53=$P$8,D53,0)</f>
        <v>0</v>
      </c>
      <c r="Q53" s="102" t="n">
        <f aca="false">IF(H53=$Q$8,D53,0)</f>
        <v>0</v>
      </c>
      <c r="R53" s="102" t="n">
        <f aca="false">IF(H53=$R$8,D53,0)</f>
        <v>0</v>
      </c>
      <c r="S53" s="102" t="n">
        <f aca="false">IF(H53=$S$8,D53,0)</f>
        <v>27.56</v>
      </c>
      <c r="T53" s="102" t="n">
        <f aca="false">IF(H53=$T$8,D53,0)</f>
        <v>0</v>
      </c>
      <c r="U53" s="102"/>
    </row>
    <row r="54" customFormat="false" ht="12.75" hidden="false" customHeight="false" outlineLevel="0" collapsed="false">
      <c r="B54" s="115" t="n">
        <v>919</v>
      </c>
      <c r="C54" s="48" t="n">
        <v>37012</v>
      </c>
      <c r="D54" s="116" t="n">
        <v>624.55</v>
      </c>
      <c r="E54" s="115" t="s">
        <v>358</v>
      </c>
      <c r="F54" s="115" t="s">
        <v>359</v>
      </c>
      <c r="G54" s="115" t="s">
        <v>325</v>
      </c>
      <c r="H54" s="115" t="n">
        <v>5</v>
      </c>
      <c r="I54" s="102" t="n">
        <f aca="false">IF(H54=$I$8,D54,0)</f>
        <v>0</v>
      </c>
      <c r="J54" s="102" t="n">
        <f aca="false">IF(H54=$J$8,D54,0)</f>
        <v>0</v>
      </c>
      <c r="K54" s="102" t="n">
        <f aca="false">IF(H54=$K$8,D54,0)</f>
        <v>0</v>
      </c>
      <c r="L54" s="102" t="n">
        <f aca="false">IF(H54=$L$8,D54,0)</f>
        <v>0</v>
      </c>
      <c r="M54" s="102" t="n">
        <f aca="false">IF(H54=$M$8,D54,0)</f>
        <v>0</v>
      </c>
      <c r="N54" s="102" t="n">
        <f aca="false">IF(H54=$N$8,D54,0)</f>
        <v>624.55</v>
      </c>
      <c r="O54" s="102" t="n">
        <f aca="false">IF(H54=$O$8,D54,0)</f>
        <v>0</v>
      </c>
      <c r="P54" s="102" t="n">
        <f aca="false">IF(H54=$P$8,D54,0)</f>
        <v>0</v>
      </c>
      <c r="Q54" s="102" t="n">
        <f aca="false">IF(H54=$Q$8,D54,0)</f>
        <v>0</v>
      </c>
      <c r="R54" s="102" t="n">
        <f aca="false">IF(H54=$R$8,D54,0)</f>
        <v>0</v>
      </c>
      <c r="S54" s="102" t="n">
        <f aca="false">IF(H54=$S$8,D54,0)</f>
        <v>0</v>
      </c>
      <c r="T54" s="102" t="n">
        <f aca="false">IF(H54=$T$8,D54,0)</f>
        <v>0</v>
      </c>
      <c r="U54" s="102"/>
    </row>
    <row r="55" customFormat="false" ht="12.75" hidden="false" customHeight="false" outlineLevel="0" collapsed="false">
      <c r="B55" s="115" t="n">
        <v>931</v>
      </c>
      <c r="C55" s="48" t="n">
        <v>37013</v>
      </c>
      <c r="D55" s="116" t="n">
        <v>76</v>
      </c>
      <c r="E55" s="115" t="s">
        <v>360</v>
      </c>
      <c r="F55" s="115" t="s">
        <v>326</v>
      </c>
      <c r="G55" s="115" t="s">
        <v>325</v>
      </c>
      <c r="H55" s="115" t="n">
        <v>10</v>
      </c>
      <c r="I55" s="102" t="n">
        <f aca="false">IF(H55=$I$8,D55,0)</f>
        <v>0</v>
      </c>
      <c r="J55" s="102" t="n">
        <f aca="false">IF(H55=$J$8,D55,0)</f>
        <v>0</v>
      </c>
      <c r="K55" s="102" t="n">
        <f aca="false">IF(H55=$K$8,D55,0)</f>
        <v>0</v>
      </c>
      <c r="L55" s="102" t="n">
        <f aca="false">IF(H55=$L$8,D55,0)</f>
        <v>0</v>
      </c>
      <c r="M55" s="102" t="n">
        <f aca="false">IF(H55=$M$8,D55,0)</f>
        <v>0</v>
      </c>
      <c r="N55" s="102" t="n">
        <f aca="false">IF(H55=$N$8,D55,0)</f>
        <v>0</v>
      </c>
      <c r="O55" s="102" t="n">
        <f aca="false">IF(H55=$O$8,D55,0)</f>
        <v>0</v>
      </c>
      <c r="P55" s="102" t="n">
        <f aca="false">IF(H55=$P$8,D55,0)</f>
        <v>0</v>
      </c>
      <c r="Q55" s="102" t="n">
        <f aca="false">IF(H55=$Q$8,D55,0)</f>
        <v>0</v>
      </c>
      <c r="R55" s="102" t="n">
        <f aca="false">IF(H55=$R$8,D55,0)</f>
        <v>0</v>
      </c>
      <c r="S55" s="102" t="n">
        <f aca="false">IF(H55=$S$8,D55,0)</f>
        <v>76</v>
      </c>
      <c r="T55" s="102" t="n">
        <f aca="false">IF(H55=$T$8,D55,0)</f>
        <v>0</v>
      </c>
      <c r="U55" s="102"/>
    </row>
    <row r="56" customFormat="false" ht="12.75" hidden="false" customHeight="false" outlineLevel="0" collapsed="false">
      <c r="B56" s="115" t="n">
        <v>908</v>
      </c>
      <c r="C56" s="48" t="n">
        <v>37014</v>
      </c>
      <c r="D56" s="116" t="n">
        <v>522.53</v>
      </c>
      <c r="E56" s="115" t="s">
        <v>361</v>
      </c>
      <c r="F56" s="115" t="s">
        <v>362</v>
      </c>
      <c r="G56" s="115" t="s">
        <v>325</v>
      </c>
      <c r="H56" s="115" t="n">
        <v>6</v>
      </c>
      <c r="I56" s="102" t="n">
        <f aca="false">IF(H56=$I$8,D56,0)</f>
        <v>0</v>
      </c>
      <c r="J56" s="102" t="n">
        <f aca="false">IF(H56=$J$8,D56,0)</f>
        <v>0</v>
      </c>
      <c r="K56" s="102" t="n">
        <f aca="false">IF(H56=$K$8,D56,0)</f>
        <v>0</v>
      </c>
      <c r="L56" s="102" t="n">
        <f aca="false">IF(H56=$L$8,D56,0)</f>
        <v>0</v>
      </c>
      <c r="M56" s="102" t="n">
        <f aca="false">IF(H56=$M$8,D56,0)</f>
        <v>0</v>
      </c>
      <c r="N56" s="102" t="n">
        <f aca="false">IF(H56=$N$8,D56,0)</f>
        <v>0</v>
      </c>
      <c r="O56" s="102" t="n">
        <f aca="false">IF(H56=$O$8,D56,0)</f>
        <v>522.53</v>
      </c>
      <c r="P56" s="102" t="n">
        <f aca="false">IF(H56=$P$8,D56,0)</f>
        <v>0</v>
      </c>
      <c r="Q56" s="102" t="n">
        <f aca="false">IF(H56=$Q$8,D56,0)</f>
        <v>0</v>
      </c>
      <c r="R56" s="102" t="n">
        <f aca="false">IF(H56=$R$8,D56,0)</f>
        <v>0</v>
      </c>
      <c r="S56" s="102" t="n">
        <f aca="false">IF(H56=$S$8,D56,0)</f>
        <v>0</v>
      </c>
      <c r="T56" s="102" t="n">
        <f aca="false">IF(H56=$T$8,D56,0)</f>
        <v>0</v>
      </c>
      <c r="U56" s="102"/>
    </row>
    <row r="57" customFormat="false" ht="12.75" hidden="false" customHeight="false" outlineLevel="0" collapsed="false">
      <c r="B57" s="115" t="n">
        <v>909</v>
      </c>
      <c r="C57" s="48" t="n">
        <v>37014</v>
      </c>
      <c r="D57" s="116" t="n">
        <v>376.4</v>
      </c>
      <c r="E57" s="115" t="s">
        <v>361</v>
      </c>
      <c r="F57" s="115" t="s">
        <v>363</v>
      </c>
      <c r="G57" s="115" t="s">
        <v>325</v>
      </c>
      <c r="H57" s="115" t="n">
        <v>6</v>
      </c>
      <c r="I57" s="102" t="n">
        <f aca="false">IF(H57=$I$8,D57,0)</f>
        <v>0</v>
      </c>
      <c r="J57" s="102" t="n">
        <f aca="false">IF(H57=$J$8,D57,0)</f>
        <v>0</v>
      </c>
      <c r="K57" s="102" t="n">
        <f aca="false">IF(H57=$K$8,D57,0)</f>
        <v>0</v>
      </c>
      <c r="L57" s="102" t="n">
        <f aca="false">IF(H57=$L$8,D57,0)</f>
        <v>0</v>
      </c>
      <c r="M57" s="102" t="n">
        <f aca="false">IF(H57=$M$8,D57,0)</f>
        <v>0</v>
      </c>
      <c r="N57" s="102" t="n">
        <f aca="false">IF(H57=$N$8,D57,0)</f>
        <v>0</v>
      </c>
      <c r="O57" s="102" t="n">
        <f aca="false">IF(H57=$O$8,D57,0)</f>
        <v>376.4</v>
      </c>
      <c r="P57" s="102" t="n">
        <f aca="false">IF(H57=$P$8,D57,0)</f>
        <v>0</v>
      </c>
      <c r="Q57" s="102" t="n">
        <f aca="false">IF(H57=$Q$8,D57,0)</f>
        <v>0</v>
      </c>
      <c r="R57" s="102" t="n">
        <f aca="false">IF(H57=$R$8,D57,0)</f>
        <v>0</v>
      </c>
      <c r="S57" s="102" t="n">
        <f aca="false">IF(H57=$S$8,D57,0)</f>
        <v>0</v>
      </c>
      <c r="T57" s="102" t="n">
        <f aca="false">IF(H57=$T$8,D57,0)</f>
        <v>0</v>
      </c>
      <c r="U57" s="102"/>
    </row>
    <row r="58" customFormat="false" ht="12.75" hidden="false" customHeight="false" outlineLevel="0" collapsed="false">
      <c r="B58" s="115" t="n">
        <v>910</v>
      </c>
      <c r="C58" s="48" t="n">
        <v>37014</v>
      </c>
      <c r="D58" s="116" t="n">
        <v>42.31</v>
      </c>
      <c r="E58" s="115" t="s">
        <v>361</v>
      </c>
      <c r="F58" s="115" t="s">
        <v>363</v>
      </c>
      <c r="G58" s="115" t="s">
        <v>325</v>
      </c>
      <c r="H58" s="115" t="n">
        <v>6</v>
      </c>
      <c r="I58" s="102" t="n">
        <f aca="false">IF(H58=$I$8,D58,0)</f>
        <v>0</v>
      </c>
      <c r="J58" s="102" t="n">
        <f aca="false">IF(H58=$J$8,D58,0)</f>
        <v>0</v>
      </c>
      <c r="K58" s="102" t="n">
        <f aca="false">IF(H58=$K$8,D58,0)</f>
        <v>0</v>
      </c>
      <c r="L58" s="102" t="n">
        <f aca="false">IF(H58=$L$8,D58,0)</f>
        <v>0</v>
      </c>
      <c r="M58" s="102" t="n">
        <f aca="false">IF(H58=$M$8,D58,0)</f>
        <v>0</v>
      </c>
      <c r="N58" s="102" t="n">
        <f aca="false">IF(H58=$N$8,D58,0)</f>
        <v>0</v>
      </c>
      <c r="O58" s="102" t="n">
        <f aca="false">IF(H58=$O$8,D58,0)</f>
        <v>42.31</v>
      </c>
      <c r="P58" s="102" t="n">
        <f aca="false">IF(H58=$P$8,D58,0)</f>
        <v>0</v>
      </c>
      <c r="Q58" s="102" t="n">
        <f aca="false">IF(H58=$Q$8,D58,0)</f>
        <v>0</v>
      </c>
      <c r="R58" s="102" t="n">
        <f aca="false">IF(H58=$R$8,D58,0)</f>
        <v>0</v>
      </c>
      <c r="S58" s="102" t="n">
        <f aca="false">IF(H58=$S$8,D58,0)</f>
        <v>0</v>
      </c>
      <c r="T58" s="102" t="n">
        <f aca="false">IF(H58=$T$8,D58,0)</f>
        <v>0</v>
      </c>
      <c r="U58" s="102"/>
    </row>
    <row r="59" s="115" customFormat="true" ht="12.75" hidden="false" customHeight="false" outlineLevel="0" collapsed="false">
      <c r="A59" s="38"/>
      <c r="B59" s="115" t="n">
        <v>902</v>
      </c>
      <c r="C59" s="48" t="n">
        <v>37015</v>
      </c>
      <c r="D59" s="116" t="n">
        <v>27.15</v>
      </c>
      <c r="E59" s="115" t="s">
        <v>364</v>
      </c>
      <c r="F59" s="115" t="s">
        <v>365</v>
      </c>
      <c r="G59" s="115" t="s">
        <v>325</v>
      </c>
      <c r="H59" s="115" t="n">
        <v>6</v>
      </c>
      <c r="I59" s="102" t="n">
        <f aca="false">IF(H59=$I$8,D59,0)</f>
        <v>0</v>
      </c>
      <c r="J59" s="102" t="n">
        <f aca="false">IF(H59=$J$8,D59,0)</f>
        <v>0</v>
      </c>
      <c r="K59" s="102" t="n">
        <f aca="false">IF(H59=$K$8,D59,0)</f>
        <v>0</v>
      </c>
      <c r="L59" s="102" t="n">
        <f aca="false">IF(H59=$L$8,D59,0)</f>
        <v>0</v>
      </c>
      <c r="M59" s="102" t="n">
        <f aca="false">IF(H59=$M$8,D59,0)</f>
        <v>0</v>
      </c>
      <c r="N59" s="102" t="n">
        <f aca="false">IF(H59=$N$8,D59,0)</f>
        <v>0</v>
      </c>
      <c r="O59" s="102" t="n">
        <f aca="false">IF(H59=$O$8,D59,0)</f>
        <v>27.15</v>
      </c>
      <c r="P59" s="102" t="n">
        <f aca="false">IF(H59=$P$8,D59,0)</f>
        <v>0</v>
      </c>
      <c r="Q59" s="102" t="n">
        <f aca="false">IF(H59=$Q$8,D59,0)</f>
        <v>0</v>
      </c>
      <c r="R59" s="102" t="n">
        <f aca="false">IF(H59=$R$8,D59,0)</f>
        <v>0</v>
      </c>
      <c r="S59" s="102" t="n">
        <f aca="false">IF(H59=$S$8,D59,0)</f>
        <v>0</v>
      </c>
      <c r="T59" s="102" t="n">
        <f aca="false">IF(H59=$T$8,D59,0)</f>
        <v>0</v>
      </c>
      <c r="U59" s="121"/>
    </row>
    <row r="60" customFormat="false" ht="12.75" hidden="false" customHeight="false" outlineLevel="0" collapsed="false">
      <c r="B60" s="115" t="n">
        <v>913</v>
      </c>
      <c r="C60" s="48" t="n">
        <v>37020</v>
      </c>
      <c r="D60" s="116" t="n">
        <v>20</v>
      </c>
      <c r="E60" s="115" t="s">
        <v>323</v>
      </c>
      <c r="F60" s="115" t="s">
        <v>366</v>
      </c>
      <c r="G60" s="115" t="s">
        <v>325</v>
      </c>
      <c r="H60" s="115" t="n">
        <v>6</v>
      </c>
      <c r="I60" s="102" t="n">
        <f aca="false">IF(H60=$I$8,D60,0)</f>
        <v>0</v>
      </c>
      <c r="J60" s="102" t="n">
        <f aca="false">IF(H60=$J$8,D60,0)</f>
        <v>0</v>
      </c>
      <c r="K60" s="102" t="n">
        <f aca="false">IF(H60=$K$8,D60,0)</f>
        <v>0</v>
      </c>
      <c r="L60" s="102" t="n">
        <f aca="false">IF(H60=$L$8,D60,0)</f>
        <v>0</v>
      </c>
      <c r="M60" s="102" t="n">
        <f aca="false">IF(H60=$M$8,D60,0)</f>
        <v>0</v>
      </c>
      <c r="N60" s="102" t="n">
        <f aca="false">IF(H60=$N$8,D60,0)</f>
        <v>0</v>
      </c>
      <c r="O60" s="102" t="n">
        <f aca="false">IF(H60=$O$8,D60,0)</f>
        <v>20</v>
      </c>
      <c r="P60" s="102" t="n">
        <f aca="false">IF(H60=$P$8,D60,0)</f>
        <v>0</v>
      </c>
      <c r="Q60" s="102" t="n">
        <f aca="false">IF(H60=$Q$8,D60,0)</f>
        <v>0</v>
      </c>
      <c r="R60" s="102" t="n">
        <f aca="false">IF(H60=$R$8,D60,0)</f>
        <v>0</v>
      </c>
      <c r="S60" s="102" t="n">
        <f aca="false">IF(H60=$S$8,D60,0)</f>
        <v>0</v>
      </c>
      <c r="T60" s="102" t="n">
        <f aca="false">IF(H60=$T$8,D60,0)</f>
        <v>0</v>
      </c>
      <c r="U60" s="121"/>
      <c r="V60" s="115"/>
      <c r="W60" s="115"/>
      <c r="X60" s="122"/>
      <c r="Y60" s="116"/>
      <c r="Z60" s="115"/>
      <c r="AA60" s="115"/>
      <c r="AB60" s="115"/>
      <c r="AC60" s="115"/>
      <c r="AD60" s="115"/>
      <c r="AE60" s="122"/>
      <c r="AF60" s="116"/>
      <c r="AG60" s="115"/>
      <c r="AH60" s="115"/>
      <c r="AI60" s="115"/>
      <c r="AJ60" s="115"/>
      <c r="AK60" s="115"/>
      <c r="AL60" s="122"/>
      <c r="AM60" s="116"/>
      <c r="AN60" s="115"/>
      <c r="AO60" s="115"/>
      <c r="AP60" s="115"/>
      <c r="AQ60" s="115"/>
      <c r="AR60" s="115"/>
      <c r="AS60" s="122"/>
      <c r="AT60" s="116"/>
      <c r="AU60" s="115"/>
      <c r="AV60" s="115"/>
      <c r="AW60" s="115"/>
      <c r="AX60" s="115"/>
      <c r="AY60" s="115"/>
      <c r="AZ60" s="122"/>
      <c r="BA60" s="116"/>
      <c r="BB60" s="115"/>
      <c r="BC60" s="115"/>
      <c r="BD60" s="115"/>
      <c r="BE60" s="115"/>
      <c r="BF60" s="115"/>
      <c r="BG60" s="122"/>
      <c r="BH60" s="116"/>
      <c r="BI60" s="115"/>
      <c r="BJ60" s="115"/>
      <c r="BK60" s="115"/>
      <c r="BL60" s="115"/>
      <c r="BM60" s="115"/>
      <c r="BN60" s="122"/>
      <c r="BO60" s="116"/>
      <c r="BP60" s="115"/>
      <c r="BQ60" s="115"/>
      <c r="BR60" s="115"/>
      <c r="BS60" s="115"/>
      <c r="BT60" s="115"/>
      <c r="BU60" s="122"/>
      <c r="BV60" s="116"/>
      <c r="BW60" s="115"/>
      <c r="BX60" s="115"/>
      <c r="BY60" s="115"/>
      <c r="BZ60" s="115"/>
      <c r="CA60" s="115"/>
      <c r="CB60" s="122"/>
      <c r="CC60" s="116"/>
      <c r="CD60" s="115"/>
      <c r="CE60" s="115"/>
      <c r="CF60" s="115"/>
      <c r="CG60" s="115"/>
      <c r="CH60" s="115"/>
      <c r="CI60" s="122"/>
      <c r="CJ60" s="116"/>
      <c r="CK60" s="115"/>
      <c r="CL60" s="115"/>
      <c r="CM60" s="115"/>
      <c r="CN60" s="115"/>
      <c r="CO60" s="115"/>
      <c r="CP60" s="122"/>
      <c r="CQ60" s="116"/>
      <c r="CR60" s="115"/>
      <c r="CS60" s="115"/>
      <c r="CT60" s="115"/>
      <c r="CU60" s="115"/>
      <c r="CV60" s="115"/>
      <c r="CW60" s="122"/>
      <c r="CX60" s="116"/>
      <c r="CY60" s="115"/>
      <c r="CZ60" s="115"/>
      <c r="DA60" s="115"/>
      <c r="DB60" s="115"/>
      <c r="DC60" s="115"/>
      <c r="DD60" s="122"/>
      <c r="DE60" s="116"/>
      <c r="DF60" s="115"/>
      <c r="DG60" s="115"/>
      <c r="DH60" s="115"/>
      <c r="DI60" s="115"/>
      <c r="DJ60" s="115"/>
      <c r="DK60" s="122"/>
      <c r="DL60" s="116"/>
      <c r="DM60" s="115"/>
      <c r="DN60" s="115"/>
      <c r="DO60" s="115"/>
      <c r="DP60" s="115"/>
      <c r="DQ60" s="115"/>
      <c r="DR60" s="122"/>
      <c r="DS60" s="116"/>
      <c r="DT60" s="115"/>
      <c r="DU60" s="115"/>
      <c r="DV60" s="115"/>
      <c r="DW60" s="115"/>
      <c r="DX60" s="115"/>
      <c r="DY60" s="122"/>
      <c r="DZ60" s="116"/>
      <c r="EA60" s="115"/>
      <c r="EB60" s="115"/>
      <c r="EC60" s="115"/>
      <c r="ED60" s="115"/>
      <c r="EE60" s="115"/>
      <c r="EF60" s="122"/>
      <c r="EG60" s="116"/>
      <c r="EH60" s="115"/>
      <c r="EI60" s="115"/>
      <c r="EJ60" s="115"/>
      <c r="EK60" s="115"/>
      <c r="EL60" s="115"/>
      <c r="EM60" s="122"/>
      <c r="EN60" s="116"/>
      <c r="EO60" s="115"/>
      <c r="EP60" s="115"/>
      <c r="EQ60" s="115"/>
      <c r="ER60" s="115"/>
      <c r="ES60" s="115"/>
      <c r="ET60" s="122"/>
      <c r="EU60" s="116"/>
      <c r="EV60" s="115"/>
      <c r="EW60" s="115"/>
      <c r="EX60" s="115"/>
      <c r="EY60" s="115"/>
      <c r="EZ60" s="115"/>
      <c r="FA60" s="122"/>
      <c r="FB60" s="116"/>
      <c r="FC60" s="115"/>
      <c r="FD60" s="115"/>
      <c r="FE60" s="115"/>
      <c r="FF60" s="115"/>
      <c r="FG60" s="115"/>
      <c r="FH60" s="122"/>
      <c r="FI60" s="116"/>
      <c r="FJ60" s="115"/>
      <c r="FK60" s="115"/>
      <c r="FL60" s="115"/>
      <c r="FM60" s="115"/>
      <c r="FN60" s="115"/>
      <c r="FO60" s="122"/>
      <c r="FP60" s="116"/>
      <c r="FQ60" s="115"/>
      <c r="FR60" s="115"/>
      <c r="FS60" s="115"/>
      <c r="FT60" s="115"/>
      <c r="FU60" s="115"/>
      <c r="FV60" s="122"/>
      <c r="FW60" s="116"/>
      <c r="FX60" s="115"/>
      <c r="FY60" s="115"/>
      <c r="FZ60" s="115"/>
      <c r="GA60" s="115"/>
      <c r="GB60" s="115"/>
      <c r="GC60" s="122"/>
      <c r="GD60" s="116"/>
      <c r="GE60" s="115"/>
      <c r="GF60" s="115"/>
      <c r="GG60" s="115"/>
      <c r="GH60" s="115"/>
      <c r="GI60" s="115"/>
      <c r="GJ60" s="122"/>
      <c r="GK60" s="116"/>
      <c r="GL60" s="115"/>
      <c r="GM60" s="115"/>
      <c r="GN60" s="115"/>
      <c r="GO60" s="115"/>
      <c r="GP60" s="115"/>
      <c r="GQ60" s="122"/>
      <c r="GR60" s="116"/>
      <c r="GS60" s="115"/>
      <c r="GT60" s="115"/>
      <c r="GU60" s="115"/>
      <c r="GV60" s="115"/>
      <c r="GW60" s="115"/>
      <c r="GX60" s="122"/>
      <c r="GY60" s="116"/>
      <c r="GZ60" s="115"/>
      <c r="HA60" s="115"/>
      <c r="HB60" s="115"/>
      <c r="HC60" s="115"/>
      <c r="HD60" s="115"/>
      <c r="HE60" s="122"/>
      <c r="HF60" s="116"/>
      <c r="HG60" s="115"/>
      <c r="HH60" s="115"/>
      <c r="HI60" s="115"/>
      <c r="HJ60" s="115"/>
      <c r="HK60" s="115"/>
      <c r="HL60" s="122"/>
      <c r="HM60" s="116"/>
      <c r="HN60" s="115"/>
      <c r="HO60" s="115"/>
      <c r="HP60" s="115"/>
      <c r="HQ60" s="115"/>
      <c r="HR60" s="115"/>
      <c r="HS60" s="122"/>
      <c r="HT60" s="116"/>
      <c r="HU60" s="115"/>
      <c r="HV60" s="115"/>
      <c r="HW60" s="115"/>
      <c r="HX60" s="115"/>
      <c r="HY60" s="115"/>
      <c r="HZ60" s="122"/>
      <c r="IA60" s="116"/>
      <c r="IB60" s="115"/>
      <c r="IC60" s="115"/>
      <c r="ID60" s="115"/>
      <c r="IE60" s="115"/>
      <c r="IF60" s="115"/>
      <c r="IG60" s="122"/>
      <c r="IH60" s="116"/>
      <c r="II60" s="115"/>
      <c r="IJ60" s="115"/>
      <c r="IK60" s="115"/>
      <c r="IL60" s="115"/>
      <c r="IM60" s="115"/>
      <c r="IN60" s="122"/>
      <c r="IO60" s="116"/>
      <c r="IP60" s="115"/>
      <c r="IQ60" s="115"/>
      <c r="IR60" s="115"/>
      <c r="IS60" s="115"/>
      <c r="IT60" s="115"/>
      <c r="IU60" s="122"/>
      <c r="IV60" s="116"/>
    </row>
    <row r="61" customFormat="false" ht="12.75" hidden="false" customHeight="false" outlineLevel="0" collapsed="false">
      <c r="B61" s="115" t="n">
        <v>920</v>
      </c>
      <c r="C61" s="48" t="n">
        <v>37020</v>
      </c>
      <c r="D61" s="116" t="n">
        <v>565.56</v>
      </c>
      <c r="E61" s="115" t="s">
        <v>105</v>
      </c>
      <c r="F61" s="115" t="s">
        <v>142</v>
      </c>
      <c r="G61" s="115" t="s">
        <v>323</v>
      </c>
      <c r="H61" s="115" t="n">
        <v>4</v>
      </c>
      <c r="I61" s="102" t="n">
        <f aca="false">IF(H61=$I$8,D61,0)</f>
        <v>0</v>
      </c>
      <c r="J61" s="102" t="n">
        <f aca="false">IF(H61=$J$8,D61,0)</f>
        <v>0</v>
      </c>
      <c r="K61" s="102" t="n">
        <f aca="false">IF(H61=$K$8,D61,0)</f>
        <v>0</v>
      </c>
      <c r="L61" s="102" t="n">
        <f aca="false">IF(H61=$L$8,D61,0)</f>
        <v>0</v>
      </c>
      <c r="M61" s="102" t="n">
        <f aca="false">IF(H61=$M$8,D61,0)</f>
        <v>565.56</v>
      </c>
      <c r="N61" s="102" t="n">
        <f aca="false">IF(H61=$N$8,D61,0)</f>
        <v>0</v>
      </c>
      <c r="O61" s="102" t="n">
        <f aca="false">IF(H61=$O$8,D61,0)</f>
        <v>0</v>
      </c>
      <c r="P61" s="102" t="n">
        <f aca="false">IF(H61=$P$8,D61,0)</f>
        <v>0</v>
      </c>
      <c r="Q61" s="102" t="n">
        <f aca="false">IF(H61=$Q$8,D61,0)</f>
        <v>0</v>
      </c>
      <c r="R61" s="102" t="n">
        <f aca="false">IF(H61=$R$8,D61,0)</f>
        <v>0</v>
      </c>
      <c r="S61" s="102" t="n">
        <f aca="false">IF(H61=$S$8,D61,0)</f>
        <v>0</v>
      </c>
      <c r="T61" s="102" t="n">
        <f aca="false">IF(H61=$T$8,D61,0)</f>
        <v>0</v>
      </c>
      <c r="U61" s="102"/>
    </row>
    <row r="62" customFormat="false" ht="12.75" hidden="false" customHeight="false" outlineLevel="0" collapsed="false">
      <c r="B62" s="115" t="n">
        <v>923</v>
      </c>
      <c r="C62" s="48" t="n">
        <v>37020</v>
      </c>
      <c r="D62" s="116" t="n">
        <v>149.1</v>
      </c>
      <c r="E62" s="115" t="s">
        <v>323</v>
      </c>
      <c r="F62" s="115" t="s">
        <v>367</v>
      </c>
      <c r="G62" s="115" t="s">
        <v>325</v>
      </c>
      <c r="H62" s="115" t="n">
        <v>5</v>
      </c>
      <c r="I62" s="102" t="n">
        <f aca="false">IF(H62=$I$8,D62,0)</f>
        <v>0</v>
      </c>
      <c r="J62" s="102" t="n">
        <f aca="false">IF(H62=$J$8,D62,0)</f>
        <v>0</v>
      </c>
      <c r="K62" s="102" t="n">
        <f aca="false">IF(H62=$K$8,D62,0)</f>
        <v>0</v>
      </c>
      <c r="L62" s="102" t="n">
        <f aca="false">IF(H62=$L$8,D62,0)</f>
        <v>0</v>
      </c>
      <c r="M62" s="102" t="n">
        <f aca="false">IF(H62=$M$8,D62,0)</f>
        <v>0</v>
      </c>
      <c r="N62" s="102" t="n">
        <f aca="false">IF(H62=$N$8,D62,0)</f>
        <v>149.1</v>
      </c>
      <c r="O62" s="102" t="n">
        <f aca="false">IF(H62=$O$8,D62,0)</f>
        <v>0</v>
      </c>
      <c r="P62" s="102" t="n">
        <f aca="false">IF(H62=$P$8,D62,0)</f>
        <v>0</v>
      </c>
      <c r="Q62" s="102" t="n">
        <f aca="false">IF(H62=$Q$8,D62,0)</f>
        <v>0</v>
      </c>
      <c r="R62" s="102" t="n">
        <f aca="false">IF(H62=$R$8,D62,0)</f>
        <v>0</v>
      </c>
      <c r="S62" s="102" t="n">
        <f aca="false">IF(H62=$S$8,D62,0)</f>
        <v>0</v>
      </c>
      <c r="T62" s="102" t="n">
        <f aca="false">IF(H62=$T$8,D62,0)</f>
        <v>0</v>
      </c>
      <c r="U62" s="102"/>
    </row>
    <row r="63" customFormat="false" ht="12.75" hidden="false" customHeight="false" outlineLevel="0" collapsed="false">
      <c r="B63" s="115" t="n">
        <v>925</v>
      </c>
      <c r="C63" s="48" t="n">
        <v>37020</v>
      </c>
      <c r="D63" s="116" t="n">
        <v>71.13</v>
      </c>
      <c r="E63" s="115" t="s">
        <v>368</v>
      </c>
      <c r="F63" s="115" t="s">
        <v>141</v>
      </c>
      <c r="G63" s="115" t="s">
        <v>325</v>
      </c>
      <c r="H63" s="115" t="n">
        <v>9</v>
      </c>
      <c r="I63" s="102" t="n">
        <f aca="false">IF(H63=$I$8,D63,0)</f>
        <v>0</v>
      </c>
      <c r="J63" s="102" t="n">
        <f aca="false">IF(H63=$J$8,D63,0)</f>
        <v>0</v>
      </c>
      <c r="K63" s="102" t="n">
        <f aca="false">IF(H63=$K$8,D63,0)</f>
        <v>0</v>
      </c>
      <c r="L63" s="102" t="n">
        <f aca="false">IF(H63=$L$8,D63,0)</f>
        <v>0</v>
      </c>
      <c r="M63" s="102" t="n">
        <f aca="false">IF(H63=$M$8,D63,0)</f>
        <v>0</v>
      </c>
      <c r="N63" s="102" t="n">
        <f aca="false">IF(H63=$N$8,D63,0)</f>
        <v>0</v>
      </c>
      <c r="O63" s="102" t="n">
        <f aca="false">IF(H63=$O$8,D63,0)</f>
        <v>0</v>
      </c>
      <c r="P63" s="102" t="n">
        <f aca="false">IF(H63=$P$8,D63,0)</f>
        <v>0</v>
      </c>
      <c r="Q63" s="102" t="n">
        <f aca="false">IF(H63=$Q$8,D63,0)</f>
        <v>0</v>
      </c>
      <c r="R63" s="102" t="n">
        <f aca="false">IF(H63=$R$8,D63,0)</f>
        <v>71.13</v>
      </c>
      <c r="S63" s="102" t="n">
        <f aca="false">IF(H63=$S$8,D63,0)</f>
        <v>0</v>
      </c>
      <c r="T63" s="102" t="n">
        <f aca="false">IF(H63=$T$8,D63,0)</f>
        <v>0</v>
      </c>
      <c r="U63" s="102"/>
    </row>
    <row r="64" customFormat="false" ht="12.75" hidden="false" customHeight="false" outlineLevel="0" collapsed="false">
      <c r="B64" s="115" t="n">
        <v>926</v>
      </c>
      <c r="C64" s="48" t="n">
        <v>37020</v>
      </c>
      <c r="D64" s="116" t="n">
        <v>39.88</v>
      </c>
      <c r="E64" s="115" t="s">
        <v>49</v>
      </c>
      <c r="F64" s="115" t="s">
        <v>369</v>
      </c>
      <c r="G64" s="115" t="s">
        <v>325</v>
      </c>
      <c r="H64" s="115" t="n">
        <v>10</v>
      </c>
      <c r="I64" s="102" t="n">
        <f aca="false">IF(H64=$I$8,D64,0)</f>
        <v>0</v>
      </c>
      <c r="J64" s="102" t="n">
        <f aca="false">IF(H64=$J$8,D64,0)</f>
        <v>0</v>
      </c>
      <c r="K64" s="102" t="n">
        <f aca="false">IF(H64=$K$8,D64,0)</f>
        <v>0</v>
      </c>
      <c r="L64" s="102" t="n">
        <f aca="false">IF(H64=$L$8,D64,0)</f>
        <v>0</v>
      </c>
      <c r="M64" s="102" t="n">
        <f aca="false">IF(H64=$M$8,D64,0)</f>
        <v>0</v>
      </c>
      <c r="N64" s="102" t="n">
        <f aca="false">IF(H64=$N$8,D64,0)</f>
        <v>0</v>
      </c>
      <c r="O64" s="102" t="n">
        <f aca="false">IF(H64=$O$8,D64,0)</f>
        <v>0</v>
      </c>
      <c r="P64" s="102" t="n">
        <f aca="false">IF(H64=$P$8,D64,0)</f>
        <v>0</v>
      </c>
      <c r="Q64" s="102" t="n">
        <f aca="false">IF(H64=$Q$8,D64,0)</f>
        <v>0</v>
      </c>
      <c r="R64" s="102" t="n">
        <f aca="false">IF(H64=$R$8,D64,0)</f>
        <v>0</v>
      </c>
      <c r="S64" s="102" t="n">
        <f aca="false">IF(H64=$S$8,D64,0)</f>
        <v>39.88</v>
      </c>
      <c r="T64" s="102" t="n">
        <f aca="false">IF(H64=$T$8,D64,0)</f>
        <v>0</v>
      </c>
      <c r="U64" s="102"/>
    </row>
    <row r="65" customFormat="false" ht="12.75" hidden="false" customHeight="false" outlineLevel="0" collapsed="false">
      <c r="B65" s="115" t="n">
        <v>903</v>
      </c>
      <c r="C65" s="48" t="n">
        <v>37025</v>
      </c>
      <c r="D65" s="116" t="n">
        <v>16</v>
      </c>
      <c r="E65" s="115" t="s">
        <v>370</v>
      </c>
      <c r="F65" s="115" t="s">
        <v>371</v>
      </c>
      <c r="G65" s="115" t="s">
        <v>325</v>
      </c>
      <c r="H65" s="115" t="n">
        <v>6</v>
      </c>
      <c r="I65" s="102" t="n">
        <f aca="false">IF(H65=$I$8,D65,0)</f>
        <v>0</v>
      </c>
      <c r="J65" s="102" t="n">
        <f aca="false">IF(H65=$J$8,D65,0)</f>
        <v>0</v>
      </c>
      <c r="K65" s="102" t="n">
        <f aca="false">IF(H65=$K$8,D65,0)</f>
        <v>0</v>
      </c>
      <c r="L65" s="102" t="n">
        <f aca="false">IF(H65=$L$8,D65,0)</f>
        <v>0</v>
      </c>
      <c r="M65" s="102" t="n">
        <f aca="false">IF(H65=$M$8,D65,0)</f>
        <v>0</v>
      </c>
      <c r="N65" s="102" t="n">
        <f aca="false">IF(H65=$N$8,D65,0)</f>
        <v>0</v>
      </c>
      <c r="O65" s="102" t="n">
        <f aca="false">IF(H65=$O$8,D65,0)</f>
        <v>16</v>
      </c>
      <c r="P65" s="102" t="n">
        <f aca="false">IF(H65=$P$8,D65,0)</f>
        <v>0</v>
      </c>
      <c r="Q65" s="102" t="n">
        <f aca="false">IF(H65=$Q$8,D65,0)</f>
        <v>0</v>
      </c>
      <c r="R65" s="102" t="n">
        <f aca="false">IF(H65=$R$8,D65,0)</f>
        <v>0</v>
      </c>
      <c r="S65" s="102" t="n">
        <f aca="false">IF(H65=$S$8,D65,0)</f>
        <v>0</v>
      </c>
      <c r="T65" s="102" t="n">
        <f aca="false">IF(H65=$T$8,D65,0)</f>
        <v>0</v>
      </c>
      <c r="U65" s="102"/>
    </row>
    <row r="66" customFormat="false" ht="12.75" hidden="false" customHeight="false" outlineLevel="0" collapsed="false">
      <c r="A66" s="38" t="n">
        <v>0.63</v>
      </c>
      <c r="B66" s="115"/>
      <c r="C66" s="48" t="n">
        <v>37026</v>
      </c>
      <c r="D66" s="32" t="n">
        <v>17.25</v>
      </c>
      <c r="F66" s="7" t="s">
        <v>33</v>
      </c>
      <c r="G66" s="115"/>
      <c r="H66" s="115" t="n">
        <v>12</v>
      </c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 t="n">
        <v>17.25</v>
      </c>
    </row>
    <row r="67" customFormat="false" ht="12.75" hidden="false" customHeight="false" outlineLevel="0" collapsed="false">
      <c r="C67" s="48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</row>
    <row r="68" customFormat="false" ht="12.75" hidden="false" customHeight="false" outlineLevel="0" collapsed="false">
      <c r="A68" s="38" t="n">
        <f aca="false">SUM(A10:A66)</f>
        <v>7.76</v>
      </c>
      <c r="C68" s="48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</row>
    <row r="69" customFormat="false" ht="12.75" hidden="false" customHeight="false" outlineLevel="0" collapsed="false">
      <c r="C69" s="48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</row>
    <row r="70" customFormat="false" ht="12.75" hidden="false" customHeight="false" outlineLevel="0" collapsed="false">
      <c r="A70" s="103" t="n">
        <f aca="false">SUM(A12:A68)</f>
        <v>15.52</v>
      </c>
      <c r="B70" s="33"/>
      <c r="C70" s="48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</row>
    <row r="71" customFormat="false" ht="12.75" hidden="false" customHeight="false" outlineLevel="0" collapsed="false">
      <c r="C71" s="48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</row>
    <row r="72" customFormat="false" ht="12.75" hidden="false" customHeight="false" outlineLevel="0" collapsed="false">
      <c r="C72" s="48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</row>
    <row r="73" customFormat="false" ht="12.75" hidden="false" customHeight="false" outlineLevel="0" collapsed="false">
      <c r="A73" s="37" t="s">
        <v>372</v>
      </c>
      <c r="C73" s="48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</row>
    <row r="74" customFormat="false" ht="12.75" hidden="false" customHeight="false" outlineLevel="0" collapsed="false">
      <c r="B74" s="123" t="n">
        <v>924</v>
      </c>
      <c r="C74" s="48"/>
      <c r="D74" s="123" t="n">
        <v>86.18</v>
      </c>
      <c r="E74" s="123" t="s">
        <v>94</v>
      </c>
      <c r="F74" s="123" t="s">
        <v>373</v>
      </c>
      <c r="G74" s="123" t="s">
        <v>325</v>
      </c>
      <c r="H74" s="123" t="n">
        <v>1</v>
      </c>
      <c r="I74" s="102" t="n">
        <f aca="false">IF(H74=$I$8,D74,0)</f>
        <v>0</v>
      </c>
      <c r="J74" s="102" t="n">
        <f aca="false">IF(H74=$J$8,D74,0)</f>
        <v>86.18</v>
      </c>
      <c r="K74" s="102" t="n">
        <f aca="false">IF(H74=$K$8,D74,0)</f>
        <v>0</v>
      </c>
      <c r="L74" s="102" t="n">
        <f aca="false">IF(H74=$L$8,D74,0)</f>
        <v>0</v>
      </c>
      <c r="M74" s="102" t="n">
        <f aca="false">IF(H74=$M$8,D74,0)</f>
        <v>0</v>
      </c>
      <c r="N74" s="102" t="n">
        <f aca="false">IF(H74=$N$8,D74,0)</f>
        <v>0</v>
      </c>
      <c r="O74" s="102" t="n">
        <f aca="false">IF(H74=$O$8,D74,0)</f>
        <v>0</v>
      </c>
      <c r="P74" s="102" t="n">
        <f aca="false">IF(H74=$P$8,D74,0)</f>
        <v>0</v>
      </c>
      <c r="Q74" s="102" t="n">
        <f aca="false">IF(H74=$Q$8,D74,0)</f>
        <v>0</v>
      </c>
      <c r="R74" s="102" t="n">
        <f aca="false">IF(H74=$R$8,D74,0)</f>
        <v>0</v>
      </c>
      <c r="S74" s="102" t="n">
        <f aca="false">IF(H74=$S$8,D74,0)</f>
        <v>0</v>
      </c>
      <c r="T74" s="102" t="n">
        <f aca="false">IF(H74=$T$8,D74,0)</f>
        <v>0</v>
      </c>
      <c r="U74" s="102"/>
    </row>
    <row r="75" customFormat="false" ht="12.75" hidden="false" customHeight="false" outlineLevel="0" collapsed="false">
      <c r="B75" s="123" t="n">
        <v>927</v>
      </c>
      <c r="C75" s="123"/>
      <c r="D75" s="123" t="n">
        <v>260</v>
      </c>
      <c r="E75" s="123" t="s">
        <v>328</v>
      </c>
      <c r="F75" s="123" t="s">
        <v>357</v>
      </c>
      <c r="G75" s="123" t="s">
        <v>325</v>
      </c>
      <c r="H75" s="123" t="n">
        <v>10</v>
      </c>
      <c r="I75" s="102" t="n">
        <f aca="false">IF(H75=$I$8,D75,0)</f>
        <v>0</v>
      </c>
      <c r="J75" s="102" t="n">
        <f aca="false">IF(H75=$J$8,D75,0)</f>
        <v>0</v>
      </c>
      <c r="K75" s="102" t="n">
        <f aca="false">IF(H75=$K$8,D75,0)</f>
        <v>0</v>
      </c>
      <c r="L75" s="102" t="n">
        <f aca="false">IF(H75=$L$8,D75,0)</f>
        <v>0</v>
      </c>
      <c r="M75" s="102" t="n">
        <f aca="false">IF(H75=$M$8,D75,0)</f>
        <v>0</v>
      </c>
      <c r="N75" s="102" t="n">
        <f aca="false">IF(H75=$N$8,D75,0)</f>
        <v>0</v>
      </c>
      <c r="O75" s="102" t="n">
        <f aca="false">IF(H75=$O$8,D75,0)</f>
        <v>0</v>
      </c>
      <c r="P75" s="102" t="n">
        <f aca="false">IF(H75=$P$8,D75,0)</f>
        <v>0</v>
      </c>
      <c r="Q75" s="102" t="n">
        <f aca="false">IF(H75=$Q$8,D75,0)</f>
        <v>0</v>
      </c>
      <c r="R75" s="102" t="n">
        <f aca="false">IF(H75=$R$8,D75,0)</f>
        <v>0</v>
      </c>
      <c r="S75" s="102" t="n">
        <f aca="false">IF(H75=$S$8,D75,0)</f>
        <v>260</v>
      </c>
      <c r="T75" s="102" t="n">
        <f aca="false">IF(H75=$T$8,D75,0)</f>
        <v>0</v>
      </c>
      <c r="U75" s="124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  <c r="AP75" s="123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3"/>
      <c r="BB75" s="123"/>
      <c r="BC75" s="123"/>
      <c r="BD75" s="123"/>
      <c r="BE75" s="123"/>
      <c r="BF75" s="123"/>
      <c r="BG75" s="123"/>
      <c r="BH75" s="123"/>
      <c r="BI75" s="123"/>
      <c r="BJ75" s="123"/>
      <c r="BK75" s="123"/>
      <c r="BL75" s="123"/>
      <c r="BM75" s="123"/>
      <c r="BN75" s="123"/>
      <c r="BO75" s="123"/>
      <c r="BP75" s="123"/>
      <c r="BQ75" s="123"/>
      <c r="BR75" s="123"/>
      <c r="BS75" s="123"/>
      <c r="BT75" s="123"/>
      <c r="BU75" s="123"/>
      <c r="BV75" s="123"/>
      <c r="BW75" s="123"/>
      <c r="BX75" s="123"/>
      <c r="BY75" s="123"/>
      <c r="BZ75" s="123"/>
      <c r="CA75" s="123"/>
      <c r="CB75" s="123"/>
      <c r="CC75" s="123"/>
      <c r="CD75" s="123"/>
      <c r="CE75" s="123"/>
      <c r="CF75" s="123"/>
      <c r="CG75" s="123"/>
      <c r="CH75" s="123"/>
      <c r="CI75" s="123"/>
      <c r="CJ75" s="123"/>
      <c r="CK75" s="123"/>
      <c r="CL75" s="123"/>
      <c r="CM75" s="123"/>
      <c r="CN75" s="123"/>
      <c r="CO75" s="123"/>
      <c r="CP75" s="123"/>
      <c r="CQ75" s="123"/>
      <c r="CR75" s="123"/>
      <c r="CS75" s="123"/>
      <c r="CT75" s="123"/>
      <c r="CU75" s="123"/>
      <c r="CV75" s="123"/>
      <c r="CW75" s="123"/>
      <c r="CX75" s="123"/>
      <c r="CY75" s="123"/>
      <c r="CZ75" s="123"/>
      <c r="DA75" s="123"/>
      <c r="DB75" s="123"/>
      <c r="DC75" s="123"/>
      <c r="DD75" s="123"/>
      <c r="DE75" s="123"/>
      <c r="DF75" s="123"/>
      <c r="DG75" s="123"/>
      <c r="DH75" s="123"/>
      <c r="DI75" s="123"/>
      <c r="DJ75" s="123"/>
      <c r="DK75" s="123"/>
      <c r="DL75" s="123"/>
      <c r="DM75" s="123"/>
      <c r="DN75" s="123"/>
      <c r="DO75" s="123"/>
      <c r="DP75" s="123"/>
      <c r="DQ75" s="123"/>
      <c r="DR75" s="123"/>
      <c r="DS75" s="123"/>
      <c r="DT75" s="123"/>
      <c r="DU75" s="123"/>
      <c r="DV75" s="123"/>
      <c r="DW75" s="123"/>
      <c r="DX75" s="123"/>
      <c r="DY75" s="123"/>
      <c r="DZ75" s="123"/>
      <c r="EA75" s="123"/>
      <c r="EB75" s="123"/>
      <c r="EC75" s="123"/>
      <c r="ED75" s="123"/>
      <c r="EE75" s="123"/>
      <c r="EF75" s="123"/>
      <c r="EG75" s="123"/>
      <c r="EH75" s="123"/>
      <c r="EI75" s="123"/>
      <c r="EJ75" s="123"/>
      <c r="EK75" s="123"/>
      <c r="EL75" s="123"/>
      <c r="EM75" s="123"/>
      <c r="EN75" s="123"/>
      <c r="EO75" s="123"/>
      <c r="EP75" s="123"/>
      <c r="EQ75" s="123"/>
      <c r="ER75" s="123"/>
      <c r="ES75" s="123"/>
      <c r="ET75" s="123"/>
      <c r="EU75" s="123"/>
      <c r="EV75" s="123"/>
      <c r="EW75" s="123"/>
      <c r="EX75" s="123"/>
      <c r="EY75" s="123"/>
      <c r="EZ75" s="123"/>
      <c r="FA75" s="123"/>
      <c r="FB75" s="123"/>
      <c r="FC75" s="123"/>
      <c r="FD75" s="123"/>
      <c r="FE75" s="123"/>
      <c r="FF75" s="123"/>
      <c r="FG75" s="123"/>
      <c r="FH75" s="123"/>
      <c r="FI75" s="123"/>
      <c r="FJ75" s="123"/>
      <c r="FK75" s="123"/>
      <c r="FL75" s="123"/>
      <c r="FM75" s="123"/>
      <c r="FN75" s="123"/>
      <c r="FO75" s="123"/>
      <c r="FP75" s="123"/>
      <c r="FQ75" s="123"/>
      <c r="FR75" s="123"/>
      <c r="FS75" s="123"/>
      <c r="FT75" s="123"/>
      <c r="FU75" s="123"/>
      <c r="FV75" s="123"/>
      <c r="FW75" s="123"/>
      <c r="FX75" s="123"/>
      <c r="FY75" s="123"/>
      <c r="FZ75" s="123"/>
      <c r="GA75" s="123"/>
      <c r="GB75" s="123"/>
      <c r="GC75" s="123"/>
      <c r="GD75" s="123"/>
      <c r="GE75" s="123"/>
      <c r="GF75" s="123"/>
      <c r="GG75" s="123"/>
      <c r="GH75" s="123"/>
      <c r="GI75" s="123"/>
      <c r="GJ75" s="123"/>
      <c r="GK75" s="123"/>
      <c r="GL75" s="123"/>
      <c r="GM75" s="123"/>
      <c r="GN75" s="123"/>
      <c r="GO75" s="123"/>
      <c r="GP75" s="123"/>
      <c r="GQ75" s="123"/>
      <c r="GR75" s="123"/>
      <c r="GS75" s="123"/>
      <c r="GT75" s="123"/>
      <c r="GU75" s="123"/>
      <c r="GV75" s="123"/>
      <c r="GW75" s="123"/>
      <c r="GX75" s="123"/>
      <c r="GY75" s="123"/>
      <c r="GZ75" s="123"/>
      <c r="HA75" s="123"/>
      <c r="HB75" s="123"/>
      <c r="HC75" s="123"/>
      <c r="HD75" s="123"/>
      <c r="HE75" s="123"/>
      <c r="HF75" s="123"/>
      <c r="HG75" s="123"/>
      <c r="HH75" s="123"/>
      <c r="HI75" s="123"/>
      <c r="HJ75" s="123"/>
      <c r="HK75" s="123"/>
      <c r="HL75" s="123"/>
      <c r="HM75" s="123"/>
      <c r="HN75" s="123"/>
      <c r="HO75" s="123"/>
      <c r="HP75" s="123"/>
      <c r="HQ75" s="123"/>
      <c r="HR75" s="123"/>
      <c r="HS75" s="123"/>
      <c r="HT75" s="123"/>
      <c r="HU75" s="123"/>
      <c r="HV75" s="123"/>
      <c r="HW75" s="123"/>
      <c r="HX75" s="123"/>
      <c r="HY75" s="123"/>
      <c r="HZ75" s="123"/>
      <c r="IA75" s="123"/>
      <c r="IB75" s="123"/>
      <c r="IC75" s="123"/>
      <c r="ID75" s="123"/>
      <c r="IE75" s="123"/>
      <c r="IF75" s="123"/>
      <c r="IG75" s="123"/>
      <c r="IH75" s="123"/>
      <c r="II75" s="123"/>
      <c r="IJ75" s="123"/>
      <c r="IK75" s="123"/>
      <c r="IL75" s="123"/>
      <c r="IM75" s="123"/>
      <c r="IN75" s="123"/>
      <c r="IO75" s="123"/>
      <c r="IP75" s="123"/>
      <c r="IQ75" s="123"/>
      <c r="IR75" s="123"/>
      <c r="IS75" s="123"/>
      <c r="IT75" s="123"/>
      <c r="IU75" s="123"/>
      <c r="IV75" s="123"/>
    </row>
    <row r="76" customFormat="false" ht="12.75" hidden="false" customHeight="false" outlineLevel="0" collapsed="false">
      <c r="B76" s="123" t="n">
        <v>928</v>
      </c>
      <c r="C76" s="48"/>
      <c r="D76" s="123" t="n">
        <v>158.03</v>
      </c>
      <c r="E76" s="123" t="s">
        <v>94</v>
      </c>
      <c r="F76" s="123" t="s">
        <v>373</v>
      </c>
      <c r="G76" s="123" t="s">
        <v>325</v>
      </c>
      <c r="H76" s="123" t="n">
        <v>1</v>
      </c>
      <c r="I76" s="102" t="n">
        <f aca="false">IF(H76=$I$8,D76,0)</f>
        <v>0</v>
      </c>
      <c r="J76" s="102" t="n">
        <f aca="false">IF(H76=$J$8,D76,0)</f>
        <v>158.03</v>
      </c>
      <c r="K76" s="102" t="n">
        <f aca="false">IF(H76=$K$8,D76,0)</f>
        <v>0</v>
      </c>
      <c r="L76" s="102" t="n">
        <f aca="false">IF(H76=$L$8,D76,0)</f>
        <v>0</v>
      </c>
      <c r="M76" s="102" t="n">
        <f aca="false">IF(H76=$M$8,D76,0)</f>
        <v>0</v>
      </c>
      <c r="N76" s="102" t="n">
        <f aca="false">IF(H76=$N$8,D76,0)</f>
        <v>0</v>
      </c>
      <c r="O76" s="102" t="n">
        <f aca="false">IF(H76=$O$8,D76,0)</f>
        <v>0</v>
      </c>
      <c r="P76" s="102" t="n">
        <f aca="false">IF(H76=$P$8,D76,0)</f>
        <v>0</v>
      </c>
      <c r="Q76" s="102" t="n">
        <f aca="false">IF(H76=$Q$8,D76,0)</f>
        <v>0</v>
      </c>
      <c r="R76" s="102" t="n">
        <f aca="false">IF(H76=$R$8,D76,0)</f>
        <v>0</v>
      </c>
      <c r="S76" s="102" t="n">
        <f aca="false">IF(H76=$S$8,D76,0)</f>
        <v>0</v>
      </c>
      <c r="T76" s="102" t="n">
        <f aca="false">IF(H76=$T$8,D76,0)</f>
        <v>0</v>
      </c>
      <c r="U76" s="102"/>
    </row>
    <row r="77" customFormat="false" ht="12.75" hidden="false" customHeight="false" outlineLevel="0" collapsed="false">
      <c r="B77" s="123" t="n">
        <v>929</v>
      </c>
      <c r="C77" s="48"/>
      <c r="D77" s="123" t="n">
        <v>114.69</v>
      </c>
      <c r="E77" s="123" t="s">
        <v>374</v>
      </c>
      <c r="F77" s="123" t="s">
        <v>375</v>
      </c>
      <c r="G77" s="123" t="s">
        <v>325</v>
      </c>
      <c r="H77" s="123" t="n">
        <v>9</v>
      </c>
      <c r="I77" s="102" t="n">
        <f aca="false">IF(H77=$I$8,D77,0)</f>
        <v>0</v>
      </c>
      <c r="J77" s="102" t="n">
        <f aca="false">IF(H77=$J$8,D77,0)</f>
        <v>0</v>
      </c>
      <c r="K77" s="102" t="n">
        <f aca="false">IF(H77=$K$8,D77,0)</f>
        <v>0</v>
      </c>
      <c r="L77" s="102" t="n">
        <f aca="false">IF(H77=$L$8,D77,0)</f>
        <v>0</v>
      </c>
      <c r="M77" s="102" t="n">
        <f aca="false">IF(H77=$M$8,D77,0)</f>
        <v>0</v>
      </c>
      <c r="N77" s="102" t="n">
        <f aca="false">IF(H77=$N$8,D77,0)</f>
        <v>0</v>
      </c>
      <c r="O77" s="102" t="n">
        <f aca="false">IF(H77=$O$8,D77,0)</f>
        <v>0</v>
      </c>
      <c r="P77" s="102" t="n">
        <f aca="false">IF(H77=$P$8,D77,0)</f>
        <v>0</v>
      </c>
      <c r="Q77" s="102" t="n">
        <f aca="false">IF(H77=$Q$8,D77,0)</f>
        <v>0</v>
      </c>
      <c r="R77" s="102" t="n">
        <f aca="false">IF(H77=$R$8,D77,0)</f>
        <v>114.69</v>
      </c>
      <c r="S77" s="102" t="n">
        <f aca="false">IF(H77=$S$8,D77,0)</f>
        <v>0</v>
      </c>
      <c r="T77" s="102" t="n">
        <f aca="false">IF(H77=$T$8,D77,0)</f>
        <v>0</v>
      </c>
      <c r="U77" s="102"/>
    </row>
    <row r="78" customFormat="false" ht="12.75" hidden="false" customHeight="false" outlineLevel="0" collapsed="false">
      <c r="B78" s="123" t="n">
        <v>930</v>
      </c>
      <c r="C78" s="48"/>
      <c r="D78" s="123" t="n">
        <v>500</v>
      </c>
      <c r="E78" s="123" t="s">
        <v>376</v>
      </c>
      <c r="F78" s="123" t="s">
        <v>377</v>
      </c>
      <c r="G78" s="123" t="s">
        <v>325</v>
      </c>
      <c r="H78" s="123" t="n">
        <v>10</v>
      </c>
      <c r="I78" s="102" t="n">
        <f aca="false">IF(H78=$I$8,D78,0)</f>
        <v>0</v>
      </c>
      <c r="J78" s="102" t="n">
        <f aca="false">IF(H78=$J$8,D78,0)</f>
        <v>0</v>
      </c>
      <c r="K78" s="102" t="n">
        <f aca="false">IF(H78=$K$8,D78,0)</f>
        <v>0</v>
      </c>
      <c r="L78" s="102" t="n">
        <f aca="false">IF(H78=$L$8,D78,0)</f>
        <v>0</v>
      </c>
      <c r="M78" s="102" t="n">
        <f aca="false">IF(H78=$M$8,D78,0)</f>
        <v>0</v>
      </c>
      <c r="N78" s="102" t="n">
        <f aca="false">IF(H78=$N$8,D78,0)</f>
        <v>0</v>
      </c>
      <c r="O78" s="102" t="n">
        <f aca="false">IF(H78=$O$8,D78,0)</f>
        <v>0</v>
      </c>
      <c r="P78" s="102" t="n">
        <f aca="false">IF(H78=$P$8,D78,0)</f>
        <v>0</v>
      </c>
      <c r="Q78" s="102" t="n">
        <f aca="false">IF(H78=$Q$8,D78,0)</f>
        <v>0</v>
      </c>
      <c r="R78" s="102" t="n">
        <f aca="false">IF(H78=$R$8,D78,0)</f>
        <v>0</v>
      </c>
      <c r="S78" s="102" t="n">
        <f aca="false">IF(H78=$S$8,D78,0)</f>
        <v>500</v>
      </c>
      <c r="T78" s="102" t="n">
        <f aca="false">IF(H78=$T$8,D78,0)</f>
        <v>0</v>
      </c>
      <c r="U78" s="102"/>
    </row>
    <row r="79" s="123" customFormat="true" ht="12.75" hidden="false" customHeight="false" outlineLevel="0" collapsed="false">
      <c r="A79" s="38"/>
      <c r="B79" s="123" t="n">
        <v>961</v>
      </c>
      <c r="D79" s="123" t="n">
        <v>35.56</v>
      </c>
      <c r="E79" s="123" t="s">
        <v>323</v>
      </c>
      <c r="F79" s="123" t="s">
        <v>378</v>
      </c>
      <c r="G79" s="123" t="s">
        <v>325</v>
      </c>
      <c r="H79" s="123" t="n">
        <v>1</v>
      </c>
      <c r="I79" s="102" t="n">
        <f aca="false">IF(H79=$I$8,D79,0)</f>
        <v>0</v>
      </c>
      <c r="J79" s="102" t="n">
        <f aca="false">IF(H79=$J$8,D79,0)</f>
        <v>35.56</v>
      </c>
      <c r="K79" s="102" t="n">
        <f aca="false">IF(H79=$K$8,D79,0)</f>
        <v>0</v>
      </c>
      <c r="L79" s="102" t="n">
        <f aca="false">IF(H79=$L$8,D79,0)</f>
        <v>0</v>
      </c>
      <c r="M79" s="102" t="n">
        <f aca="false">IF(H79=$M$8,D79,0)</f>
        <v>0</v>
      </c>
      <c r="N79" s="102" t="n">
        <f aca="false">IF(H79=$N$8,D79,0)</f>
        <v>0</v>
      </c>
      <c r="O79" s="102" t="n">
        <f aca="false">IF(H79=$O$8,D79,0)</f>
        <v>0</v>
      </c>
      <c r="P79" s="102" t="n">
        <f aca="false">IF(H79=$P$8,D79,0)</f>
        <v>0</v>
      </c>
      <c r="Q79" s="102" t="n">
        <f aca="false">IF(H79=$Q$8,D79,0)</f>
        <v>0</v>
      </c>
      <c r="R79" s="102" t="n">
        <f aca="false">IF(H79=$R$8,D79,0)</f>
        <v>0</v>
      </c>
      <c r="S79" s="102" t="n">
        <f aca="false">IF(H79=$S$8,D79,0)</f>
        <v>0</v>
      </c>
      <c r="T79" s="102" t="n">
        <f aca="false">IF(H79=$T$8,D79,0)</f>
        <v>0</v>
      </c>
      <c r="U79" s="124"/>
    </row>
    <row r="80" s="123" customFormat="true" ht="12.75" hidden="false" customHeight="false" outlineLevel="0" collapsed="false">
      <c r="A80" s="38"/>
      <c r="B80" s="123" t="n">
        <v>962</v>
      </c>
      <c r="D80" s="123" t="n">
        <v>86.18</v>
      </c>
      <c r="E80" s="123" t="s">
        <v>94</v>
      </c>
      <c r="F80" s="123" t="s">
        <v>379</v>
      </c>
      <c r="G80" s="123" t="s">
        <v>325</v>
      </c>
      <c r="H80" s="123" t="n">
        <v>1</v>
      </c>
      <c r="I80" s="102" t="n">
        <f aca="false">IF(H80=$I$8,D80,0)</f>
        <v>0</v>
      </c>
      <c r="J80" s="102" t="n">
        <f aca="false">IF(H80=$J$8,D80,0)</f>
        <v>86.18</v>
      </c>
      <c r="K80" s="102" t="n">
        <f aca="false">IF(H80=$K$8,D80,0)</f>
        <v>0</v>
      </c>
      <c r="L80" s="102" t="n">
        <f aca="false">IF(H80=$L$8,D80,0)</f>
        <v>0</v>
      </c>
      <c r="M80" s="102" t="n">
        <f aca="false">IF(H80=$M$8,D80,0)</f>
        <v>0</v>
      </c>
      <c r="N80" s="102" t="n">
        <f aca="false">IF(H80=$N$8,D80,0)</f>
        <v>0</v>
      </c>
      <c r="O80" s="102" t="n">
        <f aca="false">IF(H80=$O$8,D80,0)</f>
        <v>0</v>
      </c>
      <c r="P80" s="102" t="n">
        <f aca="false">IF(H80=$P$8,D80,0)</f>
        <v>0</v>
      </c>
      <c r="Q80" s="102" t="n">
        <f aca="false">IF(H80=$Q$8,D80,0)</f>
        <v>0</v>
      </c>
      <c r="R80" s="102" t="n">
        <f aca="false">IF(H80=$R$8,D80,0)</f>
        <v>0</v>
      </c>
      <c r="S80" s="102" t="n">
        <f aca="false">IF(H80=$S$8,D80,0)</f>
        <v>0</v>
      </c>
      <c r="T80" s="102" t="n">
        <f aca="false">IF(H80=$T$8,D80,0)</f>
        <v>0</v>
      </c>
      <c r="U80" s="124"/>
    </row>
    <row r="81" s="123" customFormat="true" ht="12.75" hidden="false" customHeight="false" outlineLevel="0" collapsed="false">
      <c r="A81" s="38"/>
      <c r="B81" s="123" t="n">
        <v>962</v>
      </c>
      <c r="D81" s="123" t="n">
        <v>106.57</v>
      </c>
      <c r="E81" s="123" t="s">
        <v>351</v>
      </c>
      <c r="F81" s="123" t="s">
        <v>380</v>
      </c>
      <c r="G81" s="123" t="s">
        <v>325</v>
      </c>
      <c r="H81" s="123" t="n">
        <v>2</v>
      </c>
      <c r="I81" s="102" t="n">
        <f aca="false">IF(H81=$I$8,D81,0)</f>
        <v>0</v>
      </c>
      <c r="J81" s="102" t="n">
        <f aca="false">IF(H81=$J$8,D81,0)</f>
        <v>0</v>
      </c>
      <c r="K81" s="102" t="n">
        <f aca="false">IF(H81=$K$8,D81,0)</f>
        <v>106.57</v>
      </c>
      <c r="L81" s="102" t="n">
        <f aca="false">IF(H81=$L$8,D81,0)</f>
        <v>0</v>
      </c>
      <c r="M81" s="102" t="n">
        <f aca="false">IF(H81=$M$8,D81,0)</f>
        <v>0</v>
      </c>
      <c r="N81" s="102" t="n">
        <f aca="false">IF(H81=$N$8,D81,0)</f>
        <v>0</v>
      </c>
      <c r="O81" s="102" t="n">
        <f aca="false">IF(H81=$O$8,D81,0)</f>
        <v>0</v>
      </c>
      <c r="P81" s="102" t="n">
        <f aca="false">IF(H81=$P$8,D81,0)</f>
        <v>0</v>
      </c>
      <c r="Q81" s="102" t="n">
        <f aca="false">IF(H81=$Q$8,D81,0)</f>
        <v>0</v>
      </c>
      <c r="R81" s="102" t="n">
        <f aca="false">IF(H81=$R$8,D81,0)</f>
        <v>0</v>
      </c>
      <c r="S81" s="102" t="n">
        <f aca="false">IF(H81=$S$8,D81,0)</f>
        <v>0</v>
      </c>
      <c r="T81" s="102" t="n">
        <f aca="false">IF(H81=$T$8,D81,0)</f>
        <v>0</v>
      </c>
      <c r="U81" s="124"/>
    </row>
    <row r="82" s="123" customFormat="true" ht="12.75" hidden="false" customHeight="false" outlineLevel="0" collapsed="false">
      <c r="A82" s="38"/>
      <c r="B82" s="123" t="n">
        <v>964</v>
      </c>
      <c r="D82" s="123" t="n">
        <v>1.01</v>
      </c>
      <c r="E82" s="123" t="s">
        <v>381</v>
      </c>
      <c r="F82" s="123" t="s">
        <v>382</v>
      </c>
      <c r="G82" s="123" t="s">
        <v>323</v>
      </c>
      <c r="H82" s="123" t="n">
        <v>10</v>
      </c>
      <c r="I82" s="102" t="n">
        <f aca="false">IF(H82=$I$8,D82,0)</f>
        <v>0</v>
      </c>
      <c r="J82" s="102" t="n">
        <f aca="false">IF(H82=$J$8,D82,0)</f>
        <v>0</v>
      </c>
      <c r="K82" s="102" t="n">
        <f aca="false">IF(H82=$K$8,D82,0)</f>
        <v>0</v>
      </c>
      <c r="L82" s="102" t="n">
        <f aca="false">IF(H82=$L$8,D82,0)</f>
        <v>0</v>
      </c>
      <c r="M82" s="102" t="n">
        <f aca="false">IF(H82=$M$8,D82,0)</f>
        <v>0</v>
      </c>
      <c r="N82" s="102" t="n">
        <f aca="false">IF(H82=$N$8,D82,0)</f>
        <v>0</v>
      </c>
      <c r="O82" s="102" t="n">
        <f aca="false">IF(H82=$O$8,D82,0)</f>
        <v>0</v>
      </c>
      <c r="P82" s="102" t="n">
        <f aca="false">IF(H82=$P$8,D82,0)</f>
        <v>0</v>
      </c>
      <c r="Q82" s="102" t="n">
        <f aca="false">IF(H82=$Q$8,D82,0)</f>
        <v>0</v>
      </c>
      <c r="R82" s="102" t="n">
        <f aca="false">IF(H82=$R$8,D82,0)</f>
        <v>0</v>
      </c>
      <c r="S82" s="102" t="n">
        <f aca="false">IF(H82=$S$8,D82,0)</f>
        <v>1.01</v>
      </c>
      <c r="T82" s="102" t="n">
        <f aca="false">IF(H82=$T$8,D82,0)</f>
        <v>0</v>
      </c>
      <c r="U82" s="124"/>
    </row>
    <row r="83" customFormat="false" ht="12.75" hidden="false" customHeight="false" outlineLevel="0" collapsed="false">
      <c r="B83" s="123" t="n">
        <v>965</v>
      </c>
      <c r="C83" s="123"/>
      <c r="D83" s="123" t="n">
        <v>90</v>
      </c>
      <c r="E83" s="123" t="s">
        <v>383</v>
      </c>
      <c r="F83" s="123" t="s">
        <v>384</v>
      </c>
      <c r="G83" s="123" t="s">
        <v>325</v>
      </c>
      <c r="H83" s="123" t="n">
        <v>10</v>
      </c>
      <c r="I83" s="102" t="n">
        <f aca="false">IF(H83=$I$8,D83,0)</f>
        <v>0</v>
      </c>
      <c r="J83" s="102" t="n">
        <f aca="false">IF(H83=$J$8,D83,0)</f>
        <v>0</v>
      </c>
      <c r="K83" s="102" t="n">
        <f aca="false">IF(H83=$K$8,D83,0)</f>
        <v>0</v>
      </c>
      <c r="L83" s="102" t="n">
        <f aca="false">IF(H83=$L$8,D83,0)</f>
        <v>0</v>
      </c>
      <c r="M83" s="102" t="n">
        <f aca="false">IF(H83=$M$8,D83,0)</f>
        <v>0</v>
      </c>
      <c r="N83" s="102" t="n">
        <f aca="false">IF(H83=$N$8,D83,0)</f>
        <v>0</v>
      </c>
      <c r="O83" s="102" t="n">
        <f aca="false">IF(H83=$O$8,D83,0)</f>
        <v>0</v>
      </c>
      <c r="P83" s="102" t="n">
        <f aca="false">IF(H83=$P$8,D83,0)</f>
        <v>0</v>
      </c>
      <c r="Q83" s="102" t="n">
        <f aca="false">IF(H83=$Q$8,D83,0)</f>
        <v>0</v>
      </c>
      <c r="R83" s="102" t="n">
        <f aca="false">IF(H83=$R$8,D83,0)</f>
        <v>0</v>
      </c>
      <c r="S83" s="102" t="n">
        <f aca="false">IF(H83=$S$8,D83,0)</f>
        <v>90</v>
      </c>
      <c r="T83" s="102" t="n">
        <f aca="false">IF(H83=$T$8,D83,0)</f>
        <v>0</v>
      </c>
      <c r="U83" s="102"/>
    </row>
    <row r="84" customFormat="false" ht="12.75" hidden="false" customHeight="false" outlineLevel="0" collapsed="false">
      <c r="B84" s="123" t="n">
        <v>966</v>
      </c>
      <c r="C84" s="123"/>
      <c r="D84" s="123" t="n">
        <v>20</v>
      </c>
      <c r="E84" s="123" t="s">
        <v>385</v>
      </c>
      <c r="F84" s="123" t="s">
        <v>384</v>
      </c>
      <c r="G84" s="123" t="s">
        <v>325</v>
      </c>
      <c r="H84" s="123" t="n">
        <v>10</v>
      </c>
      <c r="I84" s="102" t="n">
        <f aca="false">IF(H84=$I$8,D84,0)</f>
        <v>0</v>
      </c>
      <c r="J84" s="102" t="n">
        <f aca="false">IF(H84=$J$8,D84,0)</f>
        <v>0</v>
      </c>
      <c r="K84" s="102" t="n">
        <f aca="false">IF(H84=$K$8,D84,0)</f>
        <v>0</v>
      </c>
      <c r="L84" s="102" t="n">
        <f aca="false">IF(H84=$L$8,D84,0)</f>
        <v>0</v>
      </c>
      <c r="M84" s="102" t="n">
        <f aca="false">IF(H84=$M$8,D84,0)</f>
        <v>0</v>
      </c>
      <c r="N84" s="102" t="n">
        <f aca="false">IF(H84=$N$8,D84,0)</f>
        <v>0</v>
      </c>
      <c r="O84" s="102" t="n">
        <f aca="false">IF(H84=$O$8,D84,0)</f>
        <v>0</v>
      </c>
      <c r="P84" s="102" t="n">
        <f aca="false">IF(H84=$P$8,D84,0)</f>
        <v>0</v>
      </c>
      <c r="Q84" s="102" t="n">
        <f aca="false">IF(H84=$Q$8,D84,0)</f>
        <v>0</v>
      </c>
      <c r="R84" s="102" t="n">
        <f aca="false">IF(H84=$R$8,D84,0)</f>
        <v>0</v>
      </c>
      <c r="S84" s="102" t="n">
        <f aca="false">IF(H84=$S$8,D84,0)</f>
        <v>20</v>
      </c>
      <c r="T84" s="102" t="n">
        <f aca="false">IF(H84=$T$8,D84,0)</f>
        <v>0</v>
      </c>
      <c r="U84" s="102"/>
    </row>
    <row r="85" customFormat="false" ht="12.75" hidden="false" customHeight="false" outlineLevel="0" collapsed="false">
      <c r="B85" s="123" t="n">
        <v>967</v>
      </c>
      <c r="C85" s="123"/>
      <c r="D85" s="123" t="n">
        <v>20</v>
      </c>
      <c r="E85" s="123" t="s">
        <v>386</v>
      </c>
      <c r="F85" s="123" t="s">
        <v>387</v>
      </c>
      <c r="G85" s="123" t="s">
        <v>325</v>
      </c>
      <c r="H85" s="123" t="n">
        <v>10</v>
      </c>
      <c r="I85" s="102" t="n">
        <f aca="false">IF(H85=$I$8,D85,0)</f>
        <v>0</v>
      </c>
      <c r="J85" s="102" t="n">
        <f aca="false">IF(H85=$J$8,D85,0)</f>
        <v>0</v>
      </c>
      <c r="K85" s="102" t="n">
        <f aca="false">IF(H85=$K$8,D85,0)</f>
        <v>0</v>
      </c>
      <c r="L85" s="102" t="n">
        <f aca="false">IF(H85=$L$8,D85,0)</f>
        <v>0</v>
      </c>
      <c r="M85" s="102" t="n">
        <f aca="false">IF(H85=$M$8,D85,0)</f>
        <v>0</v>
      </c>
      <c r="N85" s="102" t="n">
        <f aca="false">IF(H85=$N$8,D85,0)</f>
        <v>0</v>
      </c>
      <c r="O85" s="102" t="n">
        <f aca="false">IF(H85=$O$8,D85,0)</f>
        <v>0</v>
      </c>
      <c r="P85" s="102" t="n">
        <f aca="false">IF(H85=$P$8,D85,0)</f>
        <v>0</v>
      </c>
      <c r="Q85" s="102" t="n">
        <f aca="false">IF(H85=$Q$8,D85,0)</f>
        <v>0</v>
      </c>
      <c r="R85" s="102" t="n">
        <f aca="false">IF(H85=$R$8,D85,0)</f>
        <v>0</v>
      </c>
      <c r="S85" s="102" t="n">
        <f aca="false">IF(H85=$S$8,D85,0)</f>
        <v>20</v>
      </c>
      <c r="T85" s="102" t="n">
        <f aca="false">IF(H85=$T$8,D85,0)</f>
        <v>0</v>
      </c>
      <c r="U85" s="102"/>
    </row>
    <row r="86" customFormat="false" ht="12.75" hidden="false" customHeight="false" outlineLevel="0" collapsed="false">
      <c r="B86" s="123" t="n">
        <v>968</v>
      </c>
      <c r="C86" s="123"/>
      <c r="D86" s="123" t="n">
        <v>3181.26</v>
      </c>
      <c r="E86" s="123" t="s">
        <v>105</v>
      </c>
      <c r="F86" s="123" t="s">
        <v>388</v>
      </c>
      <c r="G86" s="123" t="s">
        <v>389</v>
      </c>
      <c r="H86" s="123" t="n">
        <v>7</v>
      </c>
      <c r="I86" s="102" t="n">
        <f aca="false">IF(H86=$I$8,D86,0)</f>
        <v>0</v>
      </c>
      <c r="J86" s="102" t="n">
        <f aca="false">IF(H86=$J$8,D86,0)</f>
        <v>0</v>
      </c>
      <c r="K86" s="102" t="n">
        <f aca="false">IF(H86=$K$8,D86,0)</f>
        <v>0</v>
      </c>
      <c r="L86" s="102" t="n">
        <f aca="false">IF(H86=$L$8,D86,0)</f>
        <v>0</v>
      </c>
      <c r="M86" s="102" t="n">
        <f aca="false">IF(H86=$M$8,D86,0)</f>
        <v>0</v>
      </c>
      <c r="N86" s="102" t="n">
        <f aca="false">IF(H86=$N$8,D86,0)</f>
        <v>0</v>
      </c>
      <c r="O86" s="102" t="n">
        <f aca="false">IF(H86=$O$8,D86,0)</f>
        <v>0</v>
      </c>
      <c r="P86" s="102" t="n">
        <f aca="false">IF(H86=$P$8,D86,0)</f>
        <v>3181.26</v>
      </c>
      <c r="Q86" s="102" t="n">
        <f aca="false">IF(H86=$Q$8,D86,0)</f>
        <v>0</v>
      </c>
      <c r="R86" s="102" t="n">
        <f aca="false">IF(H86=$R$8,D86,0)</f>
        <v>0</v>
      </c>
      <c r="S86" s="102" t="n">
        <f aca="false">IF(H86=$S$8,D86,0)</f>
        <v>0</v>
      </c>
      <c r="T86" s="102" t="n">
        <f aca="false">IF(H86=$T$8,D86,0)</f>
        <v>0</v>
      </c>
      <c r="U86" s="102"/>
    </row>
    <row r="87" customFormat="false" ht="12.75" hidden="false" customHeight="false" outlineLevel="0" collapsed="false">
      <c r="B87" s="123" t="n">
        <v>969</v>
      </c>
      <c r="C87" s="123"/>
      <c r="D87" s="123" t="n">
        <v>56</v>
      </c>
      <c r="E87" s="123" t="s">
        <v>390</v>
      </c>
      <c r="F87" s="123" t="s">
        <v>139</v>
      </c>
      <c r="G87" s="123" t="s">
        <v>325</v>
      </c>
      <c r="H87" s="123" t="n">
        <v>5</v>
      </c>
      <c r="I87" s="102" t="n">
        <f aca="false">IF(H87=$I$8,D87,0)</f>
        <v>0</v>
      </c>
      <c r="J87" s="102" t="n">
        <f aca="false">IF(H87=$J$8,D87,0)</f>
        <v>0</v>
      </c>
      <c r="K87" s="102" t="n">
        <f aca="false">IF(H87=$K$8,D87,0)</f>
        <v>0</v>
      </c>
      <c r="L87" s="102" t="n">
        <f aca="false">IF(H87=$L$8,D87,0)</f>
        <v>0</v>
      </c>
      <c r="M87" s="102" t="n">
        <f aca="false">IF(H87=$M$8,D87,0)</f>
        <v>0</v>
      </c>
      <c r="N87" s="102" t="n">
        <f aca="false">IF(H87=$N$8,D87,0)</f>
        <v>56</v>
      </c>
      <c r="O87" s="102" t="n">
        <f aca="false">IF(H87=$O$8,D87,0)</f>
        <v>0</v>
      </c>
      <c r="P87" s="102" t="n">
        <f aca="false">IF(H87=$P$8,D87,0)</f>
        <v>0</v>
      </c>
      <c r="Q87" s="102" t="n">
        <f aca="false">IF(H87=$Q$8,D87,0)</f>
        <v>0</v>
      </c>
      <c r="R87" s="102" t="n">
        <f aca="false">IF(H87=$R$8,D87,0)</f>
        <v>0</v>
      </c>
      <c r="S87" s="102" t="n">
        <f aca="false">IF(H87=$S$8,D87,0)</f>
        <v>0</v>
      </c>
      <c r="T87" s="102" t="n">
        <f aca="false">IF(H87=$T$8,D87,0)</f>
        <v>0</v>
      </c>
      <c r="U87" s="102"/>
    </row>
    <row r="88" customFormat="false" ht="12.75" hidden="false" customHeight="false" outlineLevel="0" collapsed="false">
      <c r="B88" s="123" t="n">
        <v>970</v>
      </c>
      <c r="C88" s="123"/>
      <c r="D88" s="123" t="n">
        <v>32.5</v>
      </c>
      <c r="E88" s="123" t="s">
        <v>391</v>
      </c>
      <c r="F88" s="123" t="s">
        <v>392</v>
      </c>
      <c r="G88" s="123" t="s">
        <v>325</v>
      </c>
      <c r="H88" s="123" t="n">
        <v>0</v>
      </c>
      <c r="I88" s="102" t="n">
        <f aca="false">IF(H88=$I$8,D88,0)</f>
        <v>32.5</v>
      </c>
      <c r="J88" s="102" t="n">
        <f aca="false">IF(H88=$J$8,D88,0)</f>
        <v>0</v>
      </c>
      <c r="K88" s="102" t="n">
        <f aca="false">IF(H88=$K$8,D88,0)</f>
        <v>0</v>
      </c>
      <c r="L88" s="102" t="n">
        <f aca="false">IF(H88=$L$8,D88,0)</f>
        <v>0</v>
      </c>
      <c r="M88" s="102" t="n">
        <f aca="false">IF(H88=$M$8,D88,0)</f>
        <v>0</v>
      </c>
      <c r="N88" s="102" t="n">
        <f aca="false">IF(H88=$N$8,D88,0)</f>
        <v>0</v>
      </c>
      <c r="O88" s="102" t="n">
        <f aca="false">IF(H88=$O$8,D88,0)</f>
        <v>0</v>
      </c>
      <c r="P88" s="102" t="n">
        <f aca="false">IF(H88=$P$8,D88,0)</f>
        <v>0</v>
      </c>
      <c r="Q88" s="102" t="n">
        <f aca="false">IF(H88=$Q$8,D88,0)</f>
        <v>0</v>
      </c>
      <c r="R88" s="102" t="n">
        <f aca="false">IF(H88=$R$8,D88,0)</f>
        <v>0</v>
      </c>
      <c r="S88" s="102" t="n">
        <f aca="false">IF(H88=$S$8,D88,0)</f>
        <v>0</v>
      </c>
      <c r="T88" s="102" t="n">
        <f aca="false">IF(H88=$T$8,D88,0)</f>
        <v>0</v>
      </c>
      <c r="U88" s="102"/>
    </row>
    <row r="89" customFormat="false" ht="12.75" hidden="false" customHeight="false" outlineLevel="0" collapsed="false">
      <c r="B89" s="123" t="n">
        <v>971</v>
      </c>
      <c r="C89" s="125"/>
      <c r="D89" s="123" t="n">
        <v>46.8</v>
      </c>
      <c r="E89" s="123" t="s">
        <v>393</v>
      </c>
      <c r="F89" s="123" t="s">
        <v>394</v>
      </c>
      <c r="G89" s="123" t="s">
        <v>325</v>
      </c>
      <c r="H89" s="123" t="n">
        <v>10</v>
      </c>
      <c r="I89" s="102" t="n">
        <f aca="false">IF(H89=$I$8,D89,0)</f>
        <v>0</v>
      </c>
      <c r="J89" s="102" t="n">
        <f aca="false">IF(H89=$J$8,D89,0)</f>
        <v>0</v>
      </c>
      <c r="K89" s="102" t="n">
        <f aca="false">IF(H89=$K$8,D89,0)</f>
        <v>0</v>
      </c>
      <c r="L89" s="102" t="n">
        <f aca="false">IF(H89=$L$8,D89,0)</f>
        <v>0</v>
      </c>
      <c r="M89" s="102" t="n">
        <f aca="false">IF(H89=$M$8,D89,0)</f>
        <v>0</v>
      </c>
      <c r="N89" s="102" t="n">
        <f aca="false">IF(H89=$N$8,D89,0)</f>
        <v>0</v>
      </c>
      <c r="O89" s="102" t="n">
        <f aca="false">IF(H89=$O$8,D89,0)</f>
        <v>0</v>
      </c>
      <c r="P89" s="102" t="n">
        <f aca="false">IF(H89=$P$8,D89,0)</f>
        <v>0</v>
      </c>
      <c r="Q89" s="102" t="n">
        <f aca="false">IF(H89=$Q$8,D89,0)</f>
        <v>0</v>
      </c>
      <c r="R89" s="102" t="n">
        <f aca="false">IF(H89=$R$8,D89,0)</f>
        <v>0</v>
      </c>
      <c r="S89" s="102" t="n">
        <f aca="false">IF(H89=$S$8,D89,0)</f>
        <v>46.8</v>
      </c>
      <c r="T89" s="102" t="n">
        <f aca="false">IF(H89=$T$8,D89,0)</f>
        <v>0</v>
      </c>
      <c r="U89" s="102"/>
    </row>
    <row r="90" customFormat="false" ht="12.75" hidden="false" customHeight="false" outlineLevel="0" collapsed="false">
      <c r="B90" s="123"/>
      <c r="C90" s="123"/>
      <c r="D90" s="123"/>
      <c r="E90" s="123"/>
      <c r="F90" s="123"/>
      <c r="G90" s="123"/>
    </row>
    <row r="91" customFormat="false" ht="12.75" hidden="false" customHeight="false" outlineLevel="0" collapsed="false">
      <c r="A91" s="103" t="n">
        <v>15.52</v>
      </c>
      <c r="C91" s="31"/>
      <c r="D91" s="32" t="n">
        <f aca="false">SUM(D10:D89)</f>
        <v>14678.69</v>
      </c>
      <c r="I91" s="33" t="n">
        <f aca="false">SUM(I10:I89)</f>
        <v>32.5</v>
      </c>
      <c r="J91" s="7" t="n">
        <f aca="false">SUM(J10:J89)</f>
        <v>365.95</v>
      </c>
      <c r="K91" s="7" t="n">
        <f aca="false">SUM(K10:K89)</f>
        <v>331.17</v>
      </c>
      <c r="L91" s="33" t="n">
        <f aca="false">SUM(L10:L89)</f>
        <v>0</v>
      </c>
      <c r="M91" s="7" t="n">
        <f aca="false">SUM(M10:M89)</f>
        <v>565.56</v>
      </c>
      <c r="N91" s="33" t="n">
        <f aca="false">SUM(N10:N89)</f>
        <v>1833.44</v>
      </c>
      <c r="O91" s="7" t="n">
        <f aca="false">SUM(O10:O89)</f>
        <v>1505.44</v>
      </c>
      <c r="P91" s="7" t="n">
        <f aca="false">SUM(P10:P89)</f>
        <v>3181.26</v>
      </c>
      <c r="Q91" s="7" t="n">
        <f aca="false">SUM(Q10:Q89)</f>
        <v>87.11</v>
      </c>
      <c r="R91" s="7" t="n">
        <f aca="false">SUM(R10:R89)</f>
        <v>605.85</v>
      </c>
      <c r="S91" s="7" t="n">
        <f aca="false">SUM(S10:S89)</f>
        <v>5334.46</v>
      </c>
      <c r="T91" s="7" t="n">
        <f aca="false">SUM(T10:T89)</f>
        <v>793.2</v>
      </c>
      <c r="U91" s="7" t="n">
        <f aca="false">SUM(U10:U89)</f>
        <v>42.75</v>
      </c>
      <c r="V91" s="7" t="n">
        <f aca="false">SUM(I91:U91)</f>
        <v>14678.69</v>
      </c>
    </row>
    <row r="92" customFormat="false" ht="12.75" hidden="false" customHeight="false" outlineLevel="0" collapsed="false">
      <c r="C92" s="31"/>
    </row>
    <row r="93" customFormat="false" ht="12.75" hidden="false" customHeight="false" outlineLevel="0" collapsed="false">
      <c r="C93" s="31"/>
    </row>
    <row r="94" customFormat="false" ht="12.75" hidden="false" customHeight="false" outlineLevel="0" collapsed="false">
      <c r="C94" s="31"/>
    </row>
    <row r="95" customFormat="false" ht="12.75" hidden="false" customHeight="false" outlineLevel="0" collapsed="false">
      <c r="B95" s="7" t="s">
        <v>395</v>
      </c>
      <c r="C95" s="31"/>
    </row>
    <row r="96" customFormat="false" ht="12.75" hidden="false" customHeight="false" outlineLevel="0" collapsed="false">
      <c r="B96" s="7" t="n">
        <v>851</v>
      </c>
      <c r="C96" s="31"/>
    </row>
    <row r="97" customFormat="false" ht="12.75" hidden="false" customHeight="false" outlineLevel="0" collapsed="false">
      <c r="B97" s="7" t="n">
        <v>860</v>
      </c>
      <c r="C97" s="31"/>
    </row>
    <row r="98" customFormat="false" ht="12.75" hidden="false" customHeight="false" outlineLevel="0" collapsed="false">
      <c r="B98" s="7" t="n">
        <v>905</v>
      </c>
      <c r="C98" s="31"/>
    </row>
    <row r="99" customFormat="false" ht="12.75" hidden="false" customHeight="false" outlineLevel="0" collapsed="false">
      <c r="B99" s="7" t="n">
        <v>916</v>
      </c>
      <c r="C99" s="31"/>
    </row>
    <row r="100" customFormat="false" ht="3" hidden="false" customHeight="true" outlineLevel="0" collapsed="false">
      <c r="B100" s="7" t="n">
        <v>918</v>
      </c>
      <c r="C100" s="31"/>
    </row>
    <row r="101" customFormat="false" ht="12.75" hidden="true" customHeight="false" outlineLevel="0" collapsed="false">
      <c r="B101" s="7" t="n">
        <v>921</v>
      </c>
      <c r="C101" s="31"/>
    </row>
    <row r="102" customFormat="false" ht="12.75" hidden="true" customHeight="false" outlineLevel="0" collapsed="false">
      <c r="B102" s="7" t="n">
        <v>922</v>
      </c>
      <c r="C102" s="31"/>
    </row>
    <row r="103" customFormat="false" ht="12.75" hidden="true" customHeight="false" outlineLevel="0" collapsed="false">
      <c r="C103" s="31"/>
    </row>
    <row r="104" customFormat="false" ht="12.75" hidden="true" customHeight="false" outlineLevel="0" collapsed="false">
      <c r="C104" s="31"/>
    </row>
    <row r="105" customFormat="false" ht="12.75" hidden="true" customHeight="false" outlineLevel="0" collapsed="false">
      <c r="C105" s="31"/>
    </row>
    <row r="106" customFormat="false" ht="10.5" hidden="true" customHeight="true" outlineLevel="0" collapsed="false">
      <c r="C106" s="31"/>
    </row>
    <row r="107" customFormat="false" ht="12.75" hidden="true" customHeight="false" outlineLevel="0" collapsed="false">
      <c r="C107" s="31"/>
    </row>
    <row r="108" customFormat="false" ht="12.75" hidden="false" customHeight="false" outlineLevel="0" collapsed="false">
      <c r="B108" s="7" t="n">
        <v>914</v>
      </c>
      <c r="C108" s="31"/>
    </row>
    <row r="109" customFormat="false" ht="12.75" hidden="false" customHeight="false" outlineLevel="0" collapsed="false">
      <c r="B109" s="7" t="n">
        <v>921</v>
      </c>
      <c r="C109" s="31"/>
    </row>
    <row r="110" customFormat="false" ht="12.75" hidden="false" customHeight="false" outlineLevel="0" collapsed="false">
      <c r="B110" s="7" t="n">
        <v>922</v>
      </c>
      <c r="C110" s="31"/>
    </row>
    <row r="111" customFormat="false" ht="12.75" hidden="false" customHeight="false" outlineLevel="0" collapsed="false">
      <c r="C111" s="31"/>
    </row>
    <row r="112" customFormat="false" ht="12.75" hidden="false" customHeight="false" outlineLevel="0" collapsed="false">
      <c r="C112" s="31"/>
    </row>
    <row r="113" customFormat="false" ht="12.75" hidden="false" customHeight="false" outlineLevel="0" collapsed="false">
      <c r="B113" s="7" t="s">
        <v>396</v>
      </c>
      <c r="C113" s="31" t="s">
        <v>397</v>
      </c>
    </row>
    <row r="114" customFormat="false" ht="12.75" hidden="false" customHeight="false" outlineLevel="0" collapsed="false">
      <c r="C114" s="31"/>
    </row>
    <row r="115" customFormat="false" ht="12.75" hidden="false" customHeight="false" outlineLevel="0" collapsed="false">
      <c r="C115" s="31"/>
    </row>
    <row r="116" customFormat="false" ht="12.75" hidden="false" customHeight="false" outlineLevel="0" collapsed="false">
      <c r="C116" s="31"/>
    </row>
    <row r="117" customFormat="false" ht="12.75" hidden="false" customHeight="false" outlineLevel="0" collapsed="false">
      <c r="C117" s="31"/>
    </row>
    <row r="118" customFormat="false" ht="12.75" hidden="false" customHeight="false" outlineLevel="0" collapsed="false">
      <c r="C118" s="31"/>
    </row>
    <row r="119" customFormat="false" ht="12.75" hidden="false" customHeight="false" outlineLevel="0" collapsed="false">
      <c r="C119" s="31"/>
    </row>
    <row r="120" customFormat="false" ht="12.75" hidden="false" customHeight="false" outlineLevel="0" collapsed="false">
      <c r="C120" s="31"/>
    </row>
    <row r="121" customFormat="false" ht="12.75" hidden="false" customHeight="false" outlineLevel="0" collapsed="false">
      <c r="C121" s="31"/>
    </row>
    <row r="122" customFormat="false" ht="12.75" hidden="false" customHeight="false" outlineLevel="0" collapsed="false">
      <c r="C122" s="31"/>
    </row>
    <row r="123" customFormat="false" ht="12.75" hidden="false" customHeight="false" outlineLevel="0" collapsed="false">
      <c r="C123" s="31"/>
    </row>
    <row r="124" customFormat="false" ht="12.75" hidden="false" customHeight="false" outlineLevel="0" collapsed="false">
      <c r="C124" s="31"/>
    </row>
    <row r="125" customFormat="false" ht="12.75" hidden="false" customHeight="false" outlineLevel="0" collapsed="false">
      <c r="C125" s="31"/>
    </row>
    <row r="126" customFormat="false" ht="12.75" hidden="false" customHeight="false" outlineLevel="0" collapsed="false">
      <c r="C126" s="31"/>
    </row>
    <row r="127" customFormat="false" ht="12.75" hidden="false" customHeight="false" outlineLevel="0" collapsed="false">
      <c r="C127" s="31"/>
    </row>
    <row r="128" customFormat="false" ht="12.75" hidden="false" customHeight="false" outlineLevel="0" collapsed="false">
      <c r="C128" s="31"/>
    </row>
    <row r="129" customFormat="false" ht="12.75" hidden="false" customHeight="false" outlineLevel="0" collapsed="false">
      <c r="C129" s="31"/>
    </row>
    <row r="130" customFormat="false" ht="12.75" hidden="false" customHeight="false" outlineLevel="0" collapsed="false">
      <c r="C130" s="31"/>
    </row>
    <row r="131" customFormat="false" ht="12.75" hidden="false" customHeight="false" outlineLevel="0" collapsed="false">
      <c r="C131" s="31"/>
    </row>
    <row r="132" customFormat="false" ht="12.75" hidden="false" customHeight="false" outlineLevel="0" collapsed="false">
      <c r="C132" s="31"/>
    </row>
    <row r="133" customFormat="false" ht="12.75" hidden="false" customHeight="false" outlineLevel="0" collapsed="false">
      <c r="C133" s="31"/>
    </row>
    <row r="134" customFormat="false" ht="12.75" hidden="false" customHeight="false" outlineLevel="0" collapsed="false">
      <c r="C134" s="31"/>
    </row>
    <row r="135" customFormat="false" ht="12.75" hidden="false" customHeight="false" outlineLevel="0" collapsed="false">
      <c r="C135" s="31"/>
    </row>
    <row r="136" customFormat="false" ht="12.75" hidden="false" customHeight="false" outlineLevel="0" collapsed="false">
      <c r="C136" s="31"/>
    </row>
    <row r="137" customFormat="false" ht="12.75" hidden="false" customHeight="false" outlineLevel="0" collapsed="false">
      <c r="C137" s="31"/>
    </row>
    <row r="138" customFormat="false" ht="12.75" hidden="false" customHeight="false" outlineLevel="0" collapsed="false">
      <c r="C138" s="31"/>
    </row>
    <row r="139" customFormat="false" ht="12.75" hidden="false" customHeight="false" outlineLevel="0" collapsed="false">
      <c r="C139" s="31"/>
    </row>
    <row r="140" customFormat="false" ht="12.75" hidden="false" customHeight="false" outlineLevel="0" collapsed="false">
      <c r="C140" s="31"/>
    </row>
    <row r="141" customFormat="false" ht="12.75" hidden="false" customHeight="false" outlineLevel="0" collapsed="false">
      <c r="C141" s="31"/>
    </row>
    <row r="142" customFormat="false" ht="12.75" hidden="false" customHeight="false" outlineLevel="0" collapsed="false">
      <c r="C142" s="31"/>
    </row>
    <row r="143" customFormat="false" ht="12.75" hidden="false" customHeight="false" outlineLevel="0" collapsed="false">
      <c r="C143" s="31"/>
    </row>
    <row r="144" customFormat="false" ht="12.75" hidden="false" customHeight="false" outlineLevel="0" collapsed="false">
      <c r="C144" s="31"/>
    </row>
    <row r="145" customFormat="false" ht="12.75" hidden="false" customHeight="false" outlineLevel="0" collapsed="false">
      <c r="C145" s="31"/>
    </row>
    <row r="146" customFormat="false" ht="12.75" hidden="false" customHeight="false" outlineLevel="0" collapsed="false">
      <c r="C146" s="31"/>
    </row>
    <row r="147" customFormat="false" ht="12.75" hidden="false" customHeight="false" outlineLevel="0" collapsed="false">
      <c r="C147" s="31"/>
    </row>
    <row r="148" customFormat="false" ht="12.75" hidden="false" customHeight="false" outlineLevel="0" collapsed="false">
      <c r="C148" s="31"/>
    </row>
    <row r="149" customFormat="false" ht="12.75" hidden="false" customHeight="false" outlineLevel="0" collapsed="false">
      <c r="C149" s="31"/>
    </row>
    <row r="150" customFormat="false" ht="12.75" hidden="false" customHeight="false" outlineLevel="0" collapsed="false">
      <c r="C150" s="31"/>
    </row>
    <row r="151" customFormat="false" ht="12.75" hidden="false" customHeight="false" outlineLevel="0" collapsed="false">
      <c r="C151" s="31"/>
    </row>
    <row r="152" customFormat="false" ht="12.75" hidden="false" customHeight="false" outlineLevel="0" collapsed="false">
      <c r="C152" s="31"/>
    </row>
    <row r="153" customFormat="false" ht="12.75" hidden="false" customHeight="false" outlineLevel="0" collapsed="false">
      <c r="C153" s="31"/>
    </row>
    <row r="154" customFormat="false" ht="12.75" hidden="false" customHeight="false" outlineLevel="0" collapsed="false">
      <c r="C154" s="31"/>
    </row>
    <row r="155" customFormat="false" ht="12.75" hidden="false" customHeight="false" outlineLevel="0" collapsed="false">
      <c r="C155" s="31"/>
    </row>
    <row r="156" customFormat="false" ht="12.75" hidden="false" customHeight="false" outlineLevel="0" collapsed="false">
      <c r="C156" s="31"/>
    </row>
    <row r="157" customFormat="false" ht="12.75" hidden="false" customHeight="false" outlineLevel="0" collapsed="false">
      <c r="C157" s="31"/>
    </row>
    <row r="158" customFormat="false" ht="12.75" hidden="false" customHeight="false" outlineLevel="0" collapsed="false">
      <c r="C158" s="31"/>
    </row>
    <row r="159" customFormat="false" ht="12.75" hidden="false" customHeight="false" outlineLevel="0" collapsed="false">
      <c r="C159" s="31"/>
    </row>
    <row r="160" customFormat="false" ht="12.75" hidden="false" customHeight="false" outlineLevel="0" collapsed="false">
      <c r="C160" s="31"/>
    </row>
    <row r="161" customFormat="false" ht="12.75" hidden="false" customHeight="false" outlineLevel="0" collapsed="false">
      <c r="C161" s="31"/>
    </row>
    <row r="162" customFormat="false" ht="12.75" hidden="false" customHeight="false" outlineLevel="0" collapsed="false">
      <c r="C162" s="31"/>
    </row>
    <row r="163" customFormat="false" ht="12.75" hidden="false" customHeight="false" outlineLevel="0" collapsed="false">
      <c r="C163" s="31"/>
    </row>
    <row r="164" customFormat="false" ht="12.75" hidden="false" customHeight="false" outlineLevel="0" collapsed="false">
      <c r="C164" s="31"/>
    </row>
    <row r="165" customFormat="false" ht="12.75" hidden="false" customHeight="false" outlineLevel="0" collapsed="false">
      <c r="C165" s="31"/>
    </row>
    <row r="166" customFormat="false" ht="12.75" hidden="false" customHeight="false" outlineLevel="0" collapsed="false">
      <c r="C166" s="31"/>
    </row>
    <row r="167" customFormat="false" ht="12.75" hidden="false" customHeight="false" outlineLevel="0" collapsed="false">
      <c r="C167" s="31"/>
    </row>
    <row r="168" customFormat="false" ht="12.75" hidden="false" customHeight="false" outlineLevel="0" collapsed="false">
      <c r="C168" s="31"/>
    </row>
    <row r="169" customFormat="false" ht="12.75" hidden="false" customHeight="false" outlineLevel="0" collapsed="false">
      <c r="C169" s="31"/>
    </row>
    <row r="170" customFormat="false" ht="12.75" hidden="false" customHeight="false" outlineLevel="0" collapsed="false">
      <c r="C170" s="31"/>
    </row>
    <row r="171" customFormat="false" ht="12.75" hidden="false" customHeight="false" outlineLevel="0" collapsed="false">
      <c r="C171" s="31"/>
    </row>
    <row r="172" customFormat="false" ht="12.75" hidden="false" customHeight="false" outlineLevel="0" collapsed="false">
      <c r="C172" s="31"/>
    </row>
    <row r="173" customFormat="false" ht="12.75" hidden="false" customHeight="false" outlineLevel="0" collapsed="false">
      <c r="C173" s="31"/>
    </row>
    <row r="174" customFormat="false" ht="12.75" hidden="false" customHeight="false" outlineLevel="0" collapsed="false">
      <c r="C174" s="31"/>
    </row>
    <row r="175" customFormat="false" ht="12.75" hidden="false" customHeight="false" outlineLevel="0" collapsed="false">
      <c r="C175" s="31"/>
    </row>
    <row r="176" customFormat="false" ht="12.75" hidden="false" customHeight="false" outlineLevel="0" collapsed="false">
      <c r="C176" s="31"/>
    </row>
    <row r="177" customFormat="false" ht="12.75" hidden="false" customHeight="false" outlineLevel="0" collapsed="false">
      <c r="C177" s="31"/>
    </row>
    <row r="178" customFormat="false" ht="12.75" hidden="false" customHeight="false" outlineLevel="0" collapsed="false">
      <c r="C178" s="31"/>
    </row>
    <row r="179" customFormat="false" ht="12.75" hidden="false" customHeight="false" outlineLevel="0" collapsed="false">
      <c r="C179" s="31"/>
    </row>
    <row r="180" customFormat="false" ht="12.75" hidden="false" customHeight="false" outlineLevel="0" collapsed="false">
      <c r="C180" s="31"/>
    </row>
    <row r="181" customFormat="false" ht="12.75" hidden="false" customHeight="false" outlineLevel="0" collapsed="false">
      <c r="C181" s="31"/>
    </row>
    <row r="182" customFormat="false" ht="12.75" hidden="false" customHeight="false" outlineLevel="0" collapsed="false">
      <c r="C182" s="31"/>
    </row>
    <row r="183" customFormat="false" ht="12.75" hidden="false" customHeight="false" outlineLevel="0" collapsed="false">
      <c r="C183" s="31"/>
    </row>
    <row r="184" customFormat="false" ht="12.75" hidden="false" customHeight="false" outlineLevel="0" collapsed="false">
      <c r="C184" s="31"/>
    </row>
    <row r="185" customFormat="false" ht="12.75" hidden="false" customHeight="false" outlineLevel="0" collapsed="false">
      <c r="C185" s="31"/>
    </row>
    <row r="186" customFormat="false" ht="12.75" hidden="false" customHeight="false" outlineLevel="0" collapsed="false">
      <c r="C186" s="31"/>
    </row>
    <row r="187" customFormat="false" ht="12.75" hidden="false" customHeight="false" outlineLevel="0" collapsed="false">
      <c r="C187" s="31"/>
    </row>
    <row r="188" customFormat="false" ht="12.75" hidden="false" customHeight="false" outlineLevel="0" collapsed="false">
      <c r="C188" s="31"/>
    </row>
    <row r="189" customFormat="false" ht="12.75" hidden="false" customHeight="false" outlineLevel="0" collapsed="false">
      <c r="C189" s="31"/>
    </row>
    <row r="190" customFormat="false" ht="12.75" hidden="false" customHeight="false" outlineLevel="0" collapsed="false">
      <c r="C190" s="31"/>
    </row>
    <row r="191" customFormat="false" ht="12.75" hidden="false" customHeight="false" outlineLevel="0" collapsed="false">
      <c r="C191" s="31"/>
    </row>
    <row r="192" customFormat="false" ht="12.75" hidden="false" customHeight="false" outlineLevel="0" collapsed="false">
      <c r="C192" s="31"/>
    </row>
    <row r="193" customFormat="false" ht="12.75" hidden="false" customHeight="false" outlineLevel="0" collapsed="false">
      <c r="C193" s="31"/>
    </row>
    <row r="194" customFormat="false" ht="12.75" hidden="false" customHeight="false" outlineLevel="0" collapsed="false">
      <c r="C194" s="31"/>
    </row>
    <row r="195" customFormat="false" ht="12.75" hidden="false" customHeight="false" outlineLevel="0" collapsed="false">
      <c r="C195" s="31"/>
    </row>
    <row r="196" customFormat="false" ht="12.75" hidden="false" customHeight="false" outlineLevel="0" collapsed="false">
      <c r="C196" s="31"/>
    </row>
    <row r="197" customFormat="false" ht="12.75" hidden="false" customHeight="false" outlineLevel="0" collapsed="false">
      <c r="C197" s="31"/>
    </row>
    <row r="198" customFormat="false" ht="12.75" hidden="false" customHeight="false" outlineLevel="0" collapsed="false">
      <c r="C198" s="31"/>
    </row>
    <row r="199" customFormat="false" ht="12.75" hidden="false" customHeight="false" outlineLevel="0" collapsed="false">
      <c r="C199" s="31"/>
    </row>
    <row r="200" customFormat="false" ht="12.75" hidden="false" customHeight="false" outlineLevel="0" collapsed="false">
      <c r="C200" s="31"/>
    </row>
    <row r="201" customFormat="false" ht="12.75" hidden="false" customHeight="false" outlineLevel="0" collapsed="false">
      <c r="C201" s="31"/>
    </row>
    <row r="202" customFormat="false" ht="12.75" hidden="false" customHeight="false" outlineLevel="0" collapsed="false">
      <c r="C202" s="31"/>
    </row>
    <row r="203" customFormat="false" ht="12.75" hidden="false" customHeight="false" outlineLevel="0" collapsed="false">
      <c r="C203" s="31"/>
    </row>
    <row r="204" customFormat="false" ht="12.75" hidden="false" customHeight="false" outlineLevel="0" collapsed="false">
      <c r="C204" s="31"/>
    </row>
    <row r="205" customFormat="false" ht="12.75" hidden="false" customHeight="false" outlineLevel="0" collapsed="false">
      <c r="C205" s="31"/>
    </row>
    <row r="206" customFormat="false" ht="12.75" hidden="false" customHeight="false" outlineLevel="0" collapsed="false">
      <c r="C206" s="31"/>
    </row>
    <row r="207" customFormat="false" ht="12.75" hidden="false" customHeight="false" outlineLevel="0" collapsed="false">
      <c r="C207" s="31"/>
    </row>
    <row r="208" customFormat="false" ht="12.75" hidden="false" customHeight="false" outlineLevel="0" collapsed="false">
      <c r="C208" s="31"/>
    </row>
    <row r="209" customFormat="false" ht="12.75" hidden="false" customHeight="false" outlineLevel="0" collapsed="false">
      <c r="C209" s="31"/>
    </row>
    <row r="210" customFormat="false" ht="12.75" hidden="false" customHeight="false" outlineLevel="0" collapsed="false">
      <c r="C210" s="31"/>
    </row>
    <row r="211" customFormat="false" ht="12.75" hidden="false" customHeight="false" outlineLevel="0" collapsed="false">
      <c r="C211" s="31"/>
    </row>
    <row r="212" customFormat="false" ht="12.75" hidden="false" customHeight="false" outlineLevel="0" collapsed="false">
      <c r="C212" s="31"/>
    </row>
    <row r="213" customFormat="false" ht="12.75" hidden="false" customHeight="false" outlineLevel="0" collapsed="false">
      <c r="C213" s="31"/>
    </row>
    <row r="214" customFormat="false" ht="12.75" hidden="false" customHeight="false" outlineLevel="0" collapsed="false">
      <c r="C214" s="31"/>
    </row>
    <row r="215" customFormat="false" ht="12.75" hidden="false" customHeight="false" outlineLevel="0" collapsed="false">
      <c r="C215" s="31"/>
    </row>
    <row r="216" customFormat="false" ht="12.75" hidden="false" customHeight="false" outlineLevel="0" collapsed="false">
      <c r="C216" s="31"/>
    </row>
    <row r="217" customFormat="false" ht="12.75" hidden="false" customHeight="false" outlineLevel="0" collapsed="false">
      <c r="C217" s="31"/>
    </row>
    <row r="218" customFormat="false" ht="12.75" hidden="false" customHeight="false" outlineLevel="0" collapsed="false">
      <c r="C218" s="31"/>
    </row>
    <row r="219" customFormat="false" ht="12.75" hidden="false" customHeight="false" outlineLevel="0" collapsed="false">
      <c r="C219" s="31"/>
    </row>
    <row r="220" customFormat="false" ht="12.75" hidden="false" customHeight="false" outlineLevel="0" collapsed="false">
      <c r="C220" s="31"/>
    </row>
    <row r="221" customFormat="false" ht="12.75" hidden="false" customHeight="false" outlineLevel="0" collapsed="false">
      <c r="C221" s="31"/>
    </row>
    <row r="222" customFormat="false" ht="12.75" hidden="false" customHeight="false" outlineLevel="0" collapsed="false">
      <c r="C222" s="31"/>
    </row>
    <row r="223" customFormat="false" ht="12.75" hidden="false" customHeight="false" outlineLevel="0" collapsed="false">
      <c r="C223" s="31"/>
    </row>
    <row r="224" customFormat="false" ht="12.75" hidden="false" customHeight="false" outlineLevel="0" collapsed="false">
      <c r="C224" s="31"/>
    </row>
    <row r="225" customFormat="false" ht="12.75" hidden="false" customHeight="false" outlineLevel="0" collapsed="false">
      <c r="C225" s="31"/>
    </row>
    <row r="226" customFormat="false" ht="12.75" hidden="false" customHeight="false" outlineLevel="0" collapsed="false">
      <c r="C226" s="31"/>
    </row>
    <row r="227" customFormat="false" ht="12.75" hidden="false" customHeight="false" outlineLevel="0" collapsed="false">
      <c r="C227" s="31"/>
    </row>
    <row r="228" customFormat="false" ht="12.75" hidden="false" customHeight="false" outlineLevel="0" collapsed="false">
      <c r="C228" s="31"/>
    </row>
    <row r="229" customFormat="false" ht="12.75" hidden="false" customHeight="false" outlineLevel="0" collapsed="false">
      <c r="C229" s="31"/>
    </row>
    <row r="230" customFormat="false" ht="12.75" hidden="false" customHeight="false" outlineLevel="0" collapsed="false">
      <c r="C230" s="31"/>
    </row>
    <row r="231" customFormat="false" ht="12.75" hidden="false" customHeight="false" outlineLevel="0" collapsed="false">
      <c r="C231" s="31"/>
    </row>
    <row r="232" customFormat="false" ht="12.75" hidden="false" customHeight="false" outlineLevel="0" collapsed="false">
      <c r="C232" s="31"/>
    </row>
    <row r="233" customFormat="false" ht="12.75" hidden="false" customHeight="false" outlineLevel="0" collapsed="false">
      <c r="C233" s="31"/>
    </row>
    <row r="234" customFormat="false" ht="12.75" hidden="false" customHeight="false" outlineLevel="0" collapsed="false">
      <c r="C234" s="31"/>
    </row>
    <row r="235" customFormat="false" ht="12.75" hidden="false" customHeight="false" outlineLevel="0" collapsed="false">
      <c r="C235" s="31"/>
    </row>
    <row r="236" customFormat="false" ht="12.75" hidden="false" customHeight="false" outlineLevel="0" collapsed="false">
      <c r="C236" s="31"/>
    </row>
    <row r="237" customFormat="false" ht="12.75" hidden="false" customHeight="false" outlineLevel="0" collapsed="false">
      <c r="C237" s="31"/>
    </row>
    <row r="238" customFormat="false" ht="12.75" hidden="false" customHeight="false" outlineLevel="0" collapsed="false">
      <c r="C238" s="31"/>
    </row>
    <row r="239" customFormat="false" ht="12.75" hidden="false" customHeight="false" outlineLevel="0" collapsed="false">
      <c r="C239" s="31"/>
    </row>
    <row r="240" customFormat="false" ht="12.75" hidden="false" customHeight="false" outlineLevel="0" collapsed="false">
      <c r="C240" s="31"/>
    </row>
    <row r="241" customFormat="false" ht="12.75" hidden="false" customHeight="false" outlineLevel="0" collapsed="false">
      <c r="C241" s="31"/>
    </row>
    <row r="242" customFormat="false" ht="12.75" hidden="false" customHeight="false" outlineLevel="0" collapsed="false">
      <c r="C242" s="31"/>
    </row>
    <row r="243" customFormat="false" ht="12.75" hidden="false" customHeight="false" outlineLevel="0" collapsed="false">
      <c r="C243" s="31"/>
    </row>
    <row r="244" customFormat="false" ht="12.75" hidden="false" customHeight="false" outlineLevel="0" collapsed="false">
      <c r="C244" s="31"/>
    </row>
    <row r="245" customFormat="false" ht="12.75" hidden="false" customHeight="false" outlineLevel="0" collapsed="false">
      <c r="C245" s="31"/>
    </row>
    <row r="246" customFormat="false" ht="12.75" hidden="false" customHeight="false" outlineLevel="0" collapsed="false">
      <c r="C246" s="31"/>
    </row>
    <row r="247" customFormat="false" ht="12.75" hidden="false" customHeight="false" outlineLevel="0" collapsed="false">
      <c r="C247" s="31"/>
    </row>
    <row r="248" customFormat="false" ht="12.75" hidden="false" customHeight="false" outlineLevel="0" collapsed="false">
      <c r="C248" s="31"/>
    </row>
    <row r="249" customFormat="false" ht="12.75" hidden="false" customHeight="false" outlineLevel="0" collapsed="false">
      <c r="C249" s="31"/>
    </row>
    <row r="250" customFormat="false" ht="12.75" hidden="false" customHeight="false" outlineLevel="0" collapsed="false">
      <c r="C250" s="31"/>
    </row>
    <row r="251" customFormat="false" ht="12.75" hidden="false" customHeight="false" outlineLevel="0" collapsed="false">
      <c r="C251" s="31"/>
    </row>
    <row r="252" customFormat="false" ht="12.75" hidden="false" customHeight="false" outlineLevel="0" collapsed="false">
      <c r="C252" s="31"/>
    </row>
    <row r="253" customFormat="false" ht="12.75" hidden="false" customHeight="false" outlineLevel="0" collapsed="false">
      <c r="C253" s="31"/>
    </row>
    <row r="254" customFormat="false" ht="12.75" hidden="false" customHeight="false" outlineLevel="0" collapsed="false">
      <c r="C254" s="31"/>
    </row>
    <row r="255" customFormat="false" ht="12.75" hidden="false" customHeight="false" outlineLevel="0" collapsed="false">
      <c r="C255" s="31"/>
    </row>
    <row r="256" customFormat="false" ht="12.75" hidden="false" customHeight="false" outlineLevel="0" collapsed="false">
      <c r="C256" s="31"/>
    </row>
    <row r="257" customFormat="false" ht="12.75" hidden="false" customHeight="false" outlineLevel="0" collapsed="false">
      <c r="C257" s="31"/>
    </row>
    <row r="258" customFormat="false" ht="12.75" hidden="false" customHeight="false" outlineLevel="0" collapsed="false">
      <c r="C258" s="31"/>
    </row>
    <row r="259" customFormat="false" ht="12.75" hidden="false" customHeight="false" outlineLevel="0" collapsed="false">
      <c r="C259" s="31"/>
    </row>
    <row r="260" customFormat="false" ht="12.75" hidden="false" customHeight="false" outlineLevel="0" collapsed="false">
      <c r="C260" s="31"/>
    </row>
    <row r="261" customFormat="false" ht="12.75" hidden="false" customHeight="false" outlineLevel="0" collapsed="false">
      <c r="C261" s="31"/>
    </row>
    <row r="262" customFormat="false" ht="12.75" hidden="false" customHeight="false" outlineLevel="0" collapsed="false">
      <c r="C262" s="31"/>
    </row>
    <row r="263" customFormat="false" ht="12.75" hidden="false" customHeight="false" outlineLevel="0" collapsed="false">
      <c r="C263" s="31"/>
    </row>
    <row r="264" customFormat="false" ht="12.75" hidden="false" customHeight="false" outlineLevel="0" collapsed="false">
      <c r="C264" s="31"/>
    </row>
    <row r="265" customFormat="false" ht="12.75" hidden="false" customHeight="false" outlineLevel="0" collapsed="false">
      <c r="C265" s="31"/>
    </row>
    <row r="266" customFormat="false" ht="12.75" hidden="false" customHeight="false" outlineLevel="0" collapsed="false">
      <c r="C266" s="31"/>
    </row>
    <row r="267" customFormat="false" ht="12.75" hidden="false" customHeight="false" outlineLevel="0" collapsed="false">
      <c r="C267" s="31"/>
    </row>
    <row r="268" customFormat="false" ht="12.75" hidden="false" customHeight="false" outlineLevel="0" collapsed="false">
      <c r="C268" s="31"/>
    </row>
    <row r="269" customFormat="false" ht="12.75" hidden="false" customHeight="false" outlineLevel="0" collapsed="false">
      <c r="C269" s="31"/>
    </row>
    <row r="270" customFormat="false" ht="12.75" hidden="false" customHeight="false" outlineLevel="0" collapsed="false">
      <c r="C270" s="31"/>
    </row>
    <row r="271" customFormat="false" ht="12.75" hidden="false" customHeight="false" outlineLevel="0" collapsed="false">
      <c r="C271" s="31"/>
    </row>
    <row r="272" customFormat="false" ht="12.75" hidden="false" customHeight="false" outlineLevel="0" collapsed="false">
      <c r="C272" s="31"/>
    </row>
    <row r="273" customFormat="false" ht="12.75" hidden="false" customHeight="false" outlineLevel="0" collapsed="false">
      <c r="C273" s="31"/>
    </row>
    <row r="274" customFormat="false" ht="12.75" hidden="false" customHeight="false" outlineLevel="0" collapsed="false">
      <c r="C274" s="31"/>
    </row>
    <row r="275" customFormat="false" ht="12.75" hidden="false" customHeight="false" outlineLevel="0" collapsed="false">
      <c r="C275" s="31"/>
    </row>
    <row r="276" customFormat="false" ht="12.75" hidden="false" customHeight="false" outlineLevel="0" collapsed="false">
      <c r="C276" s="31"/>
    </row>
    <row r="277" customFormat="false" ht="12.75" hidden="false" customHeight="false" outlineLevel="0" collapsed="false">
      <c r="C277" s="31"/>
    </row>
    <row r="278" customFormat="false" ht="12.75" hidden="false" customHeight="false" outlineLevel="0" collapsed="false">
      <c r="C278" s="31"/>
    </row>
    <row r="279" customFormat="false" ht="12.75" hidden="false" customHeight="false" outlineLevel="0" collapsed="false">
      <c r="C279" s="31"/>
    </row>
    <row r="280" customFormat="false" ht="12.75" hidden="false" customHeight="false" outlineLevel="0" collapsed="false">
      <c r="C280" s="31"/>
    </row>
    <row r="281" customFormat="false" ht="12.75" hidden="false" customHeight="false" outlineLevel="0" collapsed="false">
      <c r="C281" s="31"/>
    </row>
    <row r="282" customFormat="false" ht="12.75" hidden="false" customHeight="false" outlineLevel="0" collapsed="false">
      <c r="C282" s="31"/>
    </row>
    <row r="283" customFormat="false" ht="12.75" hidden="false" customHeight="false" outlineLevel="0" collapsed="false">
      <c r="C283" s="31"/>
    </row>
    <row r="284" customFormat="false" ht="12.75" hidden="false" customHeight="false" outlineLevel="0" collapsed="false">
      <c r="C284" s="31"/>
    </row>
    <row r="285" customFormat="false" ht="12.75" hidden="false" customHeight="false" outlineLevel="0" collapsed="false">
      <c r="C285" s="31"/>
    </row>
    <row r="286" customFormat="false" ht="12.75" hidden="false" customHeight="false" outlineLevel="0" collapsed="false">
      <c r="C286" s="31"/>
    </row>
    <row r="287" customFormat="false" ht="12.75" hidden="false" customHeight="false" outlineLevel="0" collapsed="false">
      <c r="C287" s="31"/>
    </row>
    <row r="288" customFormat="false" ht="12.75" hidden="false" customHeight="false" outlineLevel="0" collapsed="false">
      <c r="C288" s="31"/>
    </row>
    <row r="289" customFormat="false" ht="12.75" hidden="false" customHeight="false" outlineLevel="0" collapsed="false">
      <c r="C289" s="31"/>
    </row>
    <row r="290" customFormat="false" ht="12.75" hidden="false" customHeight="false" outlineLevel="0" collapsed="false">
      <c r="C290" s="31"/>
    </row>
    <row r="291" customFormat="false" ht="12.75" hidden="false" customHeight="false" outlineLevel="0" collapsed="false">
      <c r="C291" s="31"/>
    </row>
    <row r="292" customFormat="false" ht="12.75" hidden="false" customHeight="false" outlineLevel="0" collapsed="false">
      <c r="C292" s="31"/>
    </row>
    <row r="293" customFormat="false" ht="12.75" hidden="false" customHeight="false" outlineLevel="0" collapsed="false">
      <c r="C293" s="31"/>
    </row>
    <row r="294" customFormat="false" ht="12.75" hidden="false" customHeight="false" outlineLevel="0" collapsed="false">
      <c r="C294" s="31"/>
    </row>
    <row r="295" customFormat="false" ht="12.75" hidden="false" customHeight="false" outlineLevel="0" collapsed="false">
      <c r="C295" s="31"/>
    </row>
    <row r="296" customFormat="false" ht="12.75" hidden="false" customHeight="false" outlineLevel="0" collapsed="false">
      <c r="C296" s="31"/>
    </row>
    <row r="297" customFormat="false" ht="12.75" hidden="false" customHeight="false" outlineLevel="0" collapsed="false">
      <c r="C297" s="31"/>
    </row>
    <row r="298" customFormat="false" ht="12.75" hidden="false" customHeight="false" outlineLevel="0" collapsed="false">
      <c r="C298" s="31"/>
    </row>
    <row r="299" customFormat="false" ht="12.75" hidden="false" customHeight="false" outlineLevel="0" collapsed="false">
      <c r="C299" s="31"/>
    </row>
    <row r="300" customFormat="false" ht="12.75" hidden="false" customHeight="false" outlineLevel="0" collapsed="false">
      <c r="C300" s="31"/>
    </row>
    <row r="301" customFormat="false" ht="12.75" hidden="false" customHeight="false" outlineLevel="0" collapsed="false">
      <c r="C301" s="31"/>
    </row>
    <row r="302" customFormat="false" ht="12.75" hidden="false" customHeight="false" outlineLevel="0" collapsed="false">
      <c r="C302" s="31"/>
    </row>
    <row r="303" customFormat="false" ht="12.75" hidden="false" customHeight="false" outlineLevel="0" collapsed="false">
      <c r="C303" s="31"/>
    </row>
    <row r="304" customFormat="false" ht="12.75" hidden="false" customHeight="false" outlineLevel="0" collapsed="false">
      <c r="C304" s="31"/>
    </row>
    <row r="305" customFormat="false" ht="12.75" hidden="false" customHeight="false" outlineLevel="0" collapsed="false">
      <c r="C305" s="31"/>
    </row>
    <row r="306" customFormat="false" ht="12.75" hidden="false" customHeight="false" outlineLevel="0" collapsed="false">
      <c r="C306" s="31"/>
    </row>
    <row r="307" customFormat="false" ht="12.75" hidden="false" customHeight="false" outlineLevel="0" collapsed="false">
      <c r="C307" s="31"/>
    </row>
    <row r="308" customFormat="false" ht="12.75" hidden="false" customHeight="false" outlineLevel="0" collapsed="false">
      <c r="C308" s="31"/>
    </row>
    <row r="309" customFormat="false" ht="12.75" hidden="false" customHeight="false" outlineLevel="0" collapsed="false">
      <c r="C309" s="31"/>
    </row>
    <row r="310" customFormat="false" ht="12.75" hidden="false" customHeight="false" outlineLevel="0" collapsed="false">
      <c r="C310" s="31"/>
    </row>
    <row r="311" customFormat="false" ht="12.75" hidden="false" customHeight="false" outlineLevel="0" collapsed="false">
      <c r="C311" s="31"/>
    </row>
    <row r="312" customFormat="false" ht="12.75" hidden="false" customHeight="false" outlineLevel="0" collapsed="false">
      <c r="C312" s="31"/>
    </row>
    <row r="313" customFormat="false" ht="12.75" hidden="false" customHeight="false" outlineLevel="0" collapsed="false">
      <c r="C313" s="31"/>
    </row>
    <row r="314" customFormat="false" ht="12.75" hidden="false" customHeight="false" outlineLevel="0" collapsed="false">
      <c r="C314" s="31"/>
    </row>
    <row r="315" customFormat="false" ht="12.75" hidden="false" customHeight="false" outlineLevel="0" collapsed="false">
      <c r="C315" s="31"/>
    </row>
    <row r="316" customFormat="false" ht="12.75" hidden="false" customHeight="false" outlineLevel="0" collapsed="false">
      <c r="C316" s="31"/>
    </row>
    <row r="317" customFormat="false" ht="12.75" hidden="false" customHeight="false" outlineLevel="0" collapsed="false">
      <c r="C317" s="31"/>
    </row>
    <row r="318" customFormat="false" ht="12.75" hidden="false" customHeight="false" outlineLevel="0" collapsed="false">
      <c r="C318" s="31"/>
    </row>
    <row r="319" customFormat="false" ht="12.75" hidden="false" customHeight="false" outlineLevel="0" collapsed="false">
      <c r="C319" s="31"/>
    </row>
    <row r="320" customFormat="false" ht="12.75" hidden="false" customHeight="false" outlineLevel="0" collapsed="false">
      <c r="C320" s="31"/>
    </row>
    <row r="321" customFormat="false" ht="12.75" hidden="false" customHeight="false" outlineLevel="0" collapsed="false">
      <c r="C321" s="31"/>
    </row>
    <row r="322" customFormat="false" ht="12.75" hidden="false" customHeight="false" outlineLevel="0" collapsed="false">
      <c r="C322" s="31"/>
    </row>
    <row r="323" customFormat="false" ht="12.75" hidden="false" customHeight="false" outlineLevel="0" collapsed="false">
      <c r="C323" s="31"/>
    </row>
    <row r="324" customFormat="false" ht="12.75" hidden="false" customHeight="false" outlineLevel="0" collapsed="false">
      <c r="C324" s="31"/>
    </row>
    <row r="325" customFormat="false" ht="12.75" hidden="false" customHeight="false" outlineLevel="0" collapsed="false">
      <c r="C325" s="31"/>
    </row>
    <row r="326" customFormat="false" ht="12.75" hidden="false" customHeight="false" outlineLevel="0" collapsed="false">
      <c r="C326" s="31"/>
    </row>
    <row r="327" customFormat="false" ht="12.75" hidden="false" customHeight="false" outlineLevel="0" collapsed="false">
      <c r="C327" s="31"/>
    </row>
    <row r="328" customFormat="false" ht="12.75" hidden="false" customHeight="false" outlineLevel="0" collapsed="false">
      <c r="C328" s="31"/>
    </row>
    <row r="329" customFormat="false" ht="12.75" hidden="false" customHeight="false" outlineLevel="0" collapsed="false">
      <c r="C329" s="31"/>
    </row>
    <row r="330" customFormat="false" ht="12.75" hidden="false" customHeight="false" outlineLevel="0" collapsed="false">
      <c r="C330" s="31"/>
    </row>
    <row r="331" customFormat="false" ht="12.75" hidden="false" customHeight="false" outlineLevel="0" collapsed="false">
      <c r="C331" s="31"/>
    </row>
    <row r="332" customFormat="false" ht="12.75" hidden="false" customHeight="false" outlineLevel="0" collapsed="false">
      <c r="C332" s="31"/>
    </row>
    <row r="333" customFormat="false" ht="12.75" hidden="false" customHeight="false" outlineLevel="0" collapsed="false">
      <c r="C333" s="31"/>
    </row>
    <row r="334" customFormat="false" ht="12.75" hidden="false" customHeight="false" outlineLevel="0" collapsed="false">
      <c r="C334" s="31"/>
    </row>
    <row r="335" customFormat="false" ht="12.75" hidden="false" customHeight="false" outlineLevel="0" collapsed="false">
      <c r="C335" s="31"/>
    </row>
    <row r="336" customFormat="false" ht="12.75" hidden="false" customHeight="false" outlineLevel="0" collapsed="false">
      <c r="C336" s="31"/>
    </row>
    <row r="337" customFormat="false" ht="12.75" hidden="false" customHeight="false" outlineLevel="0" collapsed="false">
      <c r="C337" s="31"/>
    </row>
    <row r="338" customFormat="false" ht="12.75" hidden="false" customHeight="false" outlineLevel="0" collapsed="false">
      <c r="C338" s="31"/>
    </row>
    <row r="339" customFormat="false" ht="12.75" hidden="false" customHeight="false" outlineLevel="0" collapsed="false">
      <c r="C339" s="31"/>
    </row>
    <row r="340" customFormat="false" ht="12.75" hidden="false" customHeight="false" outlineLevel="0" collapsed="false">
      <c r="C340" s="31"/>
    </row>
    <row r="341" customFormat="false" ht="12.75" hidden="false" customHeight="false" outlineLevel="0" collapsed="false">
      <c r="C341" s="31"/>
    </row>
    <row r="342" customFormat="false" ht="12.75" hidden="false" customHeight="false" outlineLevel="0" collapsed="false">
      <c r="C342" s="31"/>
    </row>
    <row r="343" customFormat="false" ht="12.75" hidden="false" customHeight="false" outlineLevel="0" collapsed="false">
      <c r="C343" s="31"/>
    </row>
    <row r="344" customFormat="false" ht="12.75" hidden="false" customHeight="false" outlineLevel="0" collapsed="false">
      <c r="C344" s="31"/>
    </row>
    <row r="345" customFormat="false" ht="12.75" hidden="false" customHeight="false" outlineLevel="0" collapsed="false">
      <c r="C345" s="31"/>
    </row>
    <row r="346" customFormat="false" ht="12.75" hidden="false" customHeight="false" outlineLevel="0" collapsed="false">
      <c r="C346" s="31"/>
    </row>
    <row r="347" customFormat="false" ht="12.75" hidden="false" customHeight="false" outlineLevel="0" collapsed="false">
      <c r="C347" s="31"/>
    </row>
    <row r="348" customFormat="false" ht="12.75" hidden="false" customHeight="false" outlineLevel="0" collapsed="false">
      <c r="C348" s="31"/>
    </row>
    <row r="349" customFormat="false" ht="12.75" hidden="false" customHeight="false" outlineLevel="0" collapsed="false">
      <c r="C349" s="31"/>
    </row>
    <row r="350" customFormat="false" ht="12.75" hidden="false" customHeight="false" outlineLevel="0" collapsed="false">
      <c r="C350" s="31"/>
    </row>
    <row r="351" customFormat="false" ht="12.75" hidden="false" customHeight="false" outlineLevel="0" collapsed="false">
      <c r="C351" s="31"/>
    </row>
    <row r="352" customFormat="false" ht="12.75" hidden="false" customHeight="false" outlineLevel="0" collapsed="false">
      <c r="C352" s="31"/>
    </row>
    <row r="353" customFormat="false" ht="12.75" hidden="false" customHeight="false" outlineLevel="0" collapsed="false">
      <c r="C353" s="31"/>
    </row>
    <row r="354" customFormat="false" ht="12.75" hidden="false" customHeight="false" outlineLevel="0" collapsed="false">
      <c r="C354" s="31"/>
    </row>
    <row r="355" customFormat="false" ht="12.75" hidden="false" customHeight="false" outlineLevel="0" collapsed="false">
      <c r="C355" s="31"/>
    </row>
    <row r="356" customFormat="false" ht="12.75" hidden="false" customHeight="false" outlineLevel="0" collapsed="false">
      <c r="C356" s="31"/>
    </row>
    <row r="357" customFormat="false" ht="12.75" hidden="false" customHeight="false" outlineLevel="0" collapsed="false">
      <c r="C357" s="31"/>
    </row>
    <row r="358" customFormat="false" ht="12.75" hidden="false" customHeight="false" outlineLevel="0" collapsed="false">
      <c r="C358" s="31"/>
    </row>
    <row r="359" customFormat="false" ht="12.75" hidden="false" customHeight="false" outlineLevel="0" collapsed="false">
      <c r="C359" s="31"/>
    </row>
    <row r="360" customFormat="false" ht="12.75" hidden="false" customHeight="false" outlineLevel="0" collapsed="false">
      <c r="C360" s="31"/>
    </row>
    <row r="361" customFormat="false" ht="12.75" hidden="false" customHeight="false" outlineLevel="0" collapsed="false">
      <c r="C361" s="31"/>
    </row>
    <row r="362" customFormat="false" ht="12.75" hidden="false" customHeight="false" outlineLevel="0" collapsed="false">
      <c r="C362" s="31"/>
    </row>
    <row r="363" customFormat="false" ht="12.75" hidden="false" customHeight="false" outlineLevel="0" collapsed="false">
      <c r="C363" s="31"/>
    </row>
    <row r="364" customFormat="false" ht="12.75" hidden="false" customHeight="false" outlineLevel="0" collapsed="false">
      <c r="C364" s="31"/>
    </row>
    <row r="365" customFormat="false" ht="12.75" hidden="false" customHeight="false" outlineLevel="0" collapsed="false">
      <c r="C365" s="31"/>
    </row>
    <row r="366" customFormat="false" ht="12.75" hidden="false" customHeight="false" outlineLevel="0" collapsed="false">
      <c r="C366" s="31"/>
    </row>
    <row r="367" customFormat="false" ht="12.75" hidden="false" customHeight="false" outlineLevel="0" collapsed="false">
      <c r="C367" s="31"/>
    </row>
    <row r="368" customFormat="false" ht="12.75" hidden="false" customHeight="false" outlineLevel="0" collapsed="false">
      <c r="C368" s="31"/>
    </row>
    <row r="369" customFormat="false" ht="12.75" hidden="false" customHeight="false" outlineLevel="0" collapsed="false">
      <c r="C369" s="31"/>
    </row>
    <row r="370" customFormat="false" ht="12.75" hidden="false" customHeight="false" outlineLevel="0" collapsed="false">
      <c r="C370" s="31"/>
    </row>
    <row r="371" customFormat="false" ht="12.75" hidden="false" customHeight="false" outlineLevel="0" collapsed="false">
      <c r="C371" s="31"/>
    </row>
    <row r="372" customFormat="false" ht="12.75" hidden="false" customHeight="false" outlineLevel="0" collapsed="false">
      <c r="C372" s="31"/>
    </row>
    <row r="373" customFormat="false" ht="12.75" hidden="false" customHeight="false" outlineLevel="0" collapsed="false">
      <c r="C373" s="31"/>
    </row>
    <row r="374" customFormat="false" ht="12.75" hidden="false" customHeight="false" outlineLevel="0" collapsed="false">
      <c r="C374" s="31"/>
    </row>
    <row r="375" customFormat="false" ht="12.75" hidden="false" customHeight="false" outlineLevel="0" collapsed="false">
      <c r="C375" s="31"/>
    </row>
    <row r="376" customFormat="false" ht="12.75" hidden="false" customHeight="false" outlineLevel="0" collapsed="false">
      <c r="C376" s="31"/>
    </row>
    <row r="377" customFormat="false" ht="12.75" hidden="false" customHeight="false" outlineLevel="0" collapsed="false">
      <c r="C377" s="31"/>
    </row>
    <row r="378" customFormat="false" ht="12.75" hidden="false" customHeight="false" outlineLevel="0" collapsed="false">
      <c r="C378" s="31"/>
    </row>
    <row r="379" customFormat="false" ht="12.75" hidden="false" customHeight="false" outlineLevel="0" collapsed="false">
      <c r="C379" s="31"/>
    </row>
    <row r="380" customFormat="false" ht="12.75" hidden="false" customHeight="false" outlineLevel="0" collapsed="false">
      <c r="C380" s="31"/>
    </row>
    <row r="381" customFormat="false" ht="12.75" hidden="false" customHeight="false" outlineLevel="0" collapsed="false">
      <c r="C381" s="31"/>
    </row>
    <row r="382" customFormat="false" ht="12.75" hidden="false" customHeight="false" outlineLevel="0" collapsed="false">
      <c r="C382" s="31"/>
    </row>
    <row r="383" customFormat="false" ht="12.75" hidden="false" customHeight="false" outlineLevel="0" collapsed="false">
      <c r="C383" s="31"/>
    </row>
    <row r="384" customFormat="false" ht="12.75" hidden="false" customHeight="false" outlineLevel="0" collapsed="false">
      <c r="C384" s="31"/>
    </row>
    <row r="385" customFormat="false" ht="12.75" hidden="false" customHeight="false" outlineLevel="0" collapsed="false">
      <c r="C385" s="31"/>
    </row>
    <row r="386" customFormat="false" ht="12.75" hidden="false" customHeight="false" outlineLevel="0" collapsed="false">
      <c r="C386" s="31"/>
    </row>
    <row r="387" customFormat="false" ht="12.75" hidden="false" customHeight="false" outlineLevel="0" collapsed="false">
      <c r="C387" s="31"/>
    </row>
    <row r="388" customFormat="false" ht="12.75" hidden="false" customHeight="false" outlineLevel="0" collapsed="false">
      <c r="C388" s="31"/>
    </row>
    <row r="389" customFormat="false" ht="12.75" hidden="false" customHeight="false" outlineLevel="0" collapsed="false">
      <c r="C389" s="31"/>
    </row>
    <row r="390" customFormat="false" ht="12.75" hidden="false" customHeight="false" outlineLevel="0" collapsed="false">
      <c r="C390" s="31"/>
    </row>
    <row r="391" customFormat="false" ht="12.75" hidden="false" customHeight="false" outlineLevel="0" collapsed="false">
      <c r="C391" s="31"/>
    </row>
    <row r="392" customFormat="false" ht="12.75" hidden="false" customHeight="false" outlineLevel="0" collapsed="false">
      <c r="C392" s="31"/>
    </row>
    <row r="393" customFormat="false" ht="12.75" hidden="false" customHeight="false" outlineLevel="0" collapsed="false">
      <c r="C393" s="31"/>
    </row>
    <row r="394" customFormat="false" ht="12.75" hidden="false" customHeight="false" outlineLevel="0" collapsed="false">
      <c r="C394" s="31"/>
    </row>
    <row r="395" customFormat="false" ht="12.75" hidden="false" customHeight="false" outlineLevel="0" collapsed="false">
      <c r="C395" s="31"/>
    </row>
    <row r="396" customFormat="false" ht="12.75" hidden="false" customHeight="false" outlineLevel="0" collapsed="false">
      <c r="C396" s="31"/>
    </row>
    <row r="397" customFormat="false" ht="12.75" hidden="false" customHeight="false" outlineLevel="0" collapsed="false">
      <c r="C397" s="31"/>
    </row>
    <row r="398" customFormat="false" ht="12.75" hidden="false" customHeight="false" outlineLevel="0" collapsed="false">
      <c r="C398" s="31"/>
    </row>
    <row r="399" customFormat="false" ht="12.75" hidden="false" customHeight="false" outlineLevel="0" collapsed="false">
      <c r="C399" s="31"/>
    </row>
    <row r="400" customFormat="false" ht="12.75" hidden="false" customHeight="false" outlineLevel="0" collapsed="false">
      <c r="C400" s="31"/>
    </row>
    <row r="401" customFormat="false" ht="12.75" hidden="false" customHeight="false" outlineLevel="0" collapsed="false">
      <c r="C401" s="31"/>
    </row>
    <row r="402" customFormat="false" ht="12.75" hidden="false" customHeight="false" outlineLevel="0" collapsed="false">
      <c r="C402" s="31"/>
    </row>
    <row r="403" customFormat="false" ht="12.75" hidden="false" customHeight="false" outlineLevel="0" collapsed="false">
      <c r="C403" s="31"/>
    </row>
    <row r="404" customFormat="false" ht="12.75" hidden="false" customHeight="false" outlineLevel="0" collapsed="false">
      <c r="C404" s="31"/>
    </row>
    <row r="405" customFormat="false" ht="12.75" hidden="false" customHeight="false" outlineLevel="0" collapsed="false">
      <c r="C405" s="31"/>
    </row>
    <row r="406" customFormat="false" ht="12.75" hidden="false" customHeight="false" outlineLevel="0" collapsed="false">
      <c r="C406" s="31"/>
    </row>
    <row r="407" customFormat="false" ht="12.75" hidden="false" customHeight="false" outlineLevel="0" collapsed="false">
      <c r="C407" s="31"/>
    </row>
    <row r="408" customFormat="false" ht="12.75" hidden="false" customHeight="false" outlineLevel="0" collapsed="false">
      <c r="C408" s="31"/>
    </row>
    <row r="409" customFormat="false" ht="12.75" hidden="false" customHeight="false" outlineLevel="0" collapsed="false">
      <c r="C409" s="31"/>
    </row>
    <row r="410" customFormat="false" ht="12.75" hidden="false" customHeight="false" outlineLevel="0" collapsed="false">
      <c r="C410" s="31"/>
    </row>
    <row r="411" customFormat="false" ht="12.75" hidden="false" customHeight="false" outlineLevel="0" collapsed="false">
      <c r="C411" s="31"/>
    </row>
    <row r="412" customFormat="false" ht="12.75" hidden="false" customHeight="false" outlineLevel="0" collapsed="false">
      <c r="C412" s="31"/>
    </row>
    <row r="413" customFormat="false" ht="12.75" hidden="false" customHeight="false" outlineLevel="0" collapsed="false">
      <c r="C413" s="31"/>
    </row>
    <row r="414" customFormat="false" ht="12.75" hidden="false" customHeight="false" outlineLevel="0" collapsed="false">
      <c r="C414" s="31"/>
    </row>
    <row r="415" customFormat="false" ht="12.75" hidden="false" customHeight="false" outlineLevel="0" collapsed="false">
      <c r="C415" s="31"/>
    </row>
    <row r="416" customFormat="false" ht="12.75" hidden="false" customHeight="false" outlineLevel="0" collapsed="false">
      <c r="C416" s="31"/>
    </row>
    <row r="417" customFormat="false" ht="12.75" hidden="false" customHeight="false" outlineLevel="0" collapsed="false">
      <c r="C417" s="31"/>
    </row>
    <row r="418" customFormat="false" ht="12.75" hidden="false" customHeight="false" outlineLevel="0" collapsed="false">
      <c r="C418" s="31"/>
    </row>
    <row r="419" customFormat="false" ht="12.75" hidden="false" customHeight="false" outlineLevel="0" collapsed="false">
      <c r="C419" s="31"/>
    </row>
    <row r="420" customFormat="false" ht="12.75" hidden="false" customHeight="false" outlineLevel="0" collapsed="false">
      <c r="C420" s="31"/>
    </row>
    <row r="421" customFormat="false" ht="12.75" hidden="false" customHeight="false" outlineLevel="0" collapsed="false">
      <c r="C421" s="31"/>
    </row>
    <row r="422" customFormat="false" ht="12.75" hidden="false" customHeight="false" outlineLevel="0" collapsed="false">
      <c r="C422" s="31"/>
    </row>
    <row r="423" customFormat="false" ht="12.75" hidden="false" customHeight="false" outlineLevel="0" collapsed="false">
      <c r="C423" s="31"/>
    </row>
    <row r="424" customFormat="false" ht="12.75" hidden="false" customHeight="false" outlineLevel="0" collapsed="false">
      <c r="C424" s="31"/>
    </row>
    <row r="425" customFormat="false" ht="12.75" hidden="false" customHeight="false" outlineLevel="0" collapsed="false">
      <c r="C425" s="31"/>
    </row>
    <row r="426" customFormat="false" ht="12.75" hidden="false" customHeight="false" outlineLevel="0" collapsed="false">
      <c r="C426" s="31"/>
    </row>
    <row r="427" customFormat="false" ht="12.75" hidden="false" customHeight="false" outlineLevel="0" collapsed="false">
      <c r="C427" s="31"/>
    </row>
    <row r="428" customFormat="false" ht="12.75" hidden="false" customHeight="false" outlineLevel="0" collapsed="false">
      <c r="C428" s="31"/>
    </row>
    <row r="429" customFormat="false" ht="12.75" hidden="false" customHeight="false" outlineLevel="0" collapsed="false">
      <c r="C429" s="31"/>
    </row>
    <row r="430" customFormat="false" ht="12.75" hidden="false" customHeight="false" outlineLevel="0" collapsed="false">
      <c r="C430" s="31"/>
    </row>
    <row r="431" customFormat="false" ht="12.75" hidden="false" customHeight="false" outlineLevel="0" collapsed="false">
      <c r="C431" s="31"/>
    </row>
    <row r="432" customFormat="false" ht="12.75" hidden="false" customHeight="false" outlineLevel="0" collapsed="false">
      <c r="C432" s="31"/>
    </row>
    <row r="433" customFormat="false" ht="12.75" hidden="false" customHeight="false" outlineLevel="0" collapsed="false">
      <c r="C433" s="31"/>
    </row>
    <row r="434" customFormat="false" ht="12.75" hidden="false" customHeight="false" outlineLevel="0" collapsed="false">
      <c r="C434" s="31"/>
    </row>
    <row r="435" customFormat="false" ht="12.75" hidden="false" customHeight="false" outlineLevel="0" collapsed="false">
      <c r="C435" s="31"/>
    </row>
    <row r="436" customFormat="false" ht="12.75" hidden="false" customHeight="false" outlineLevel="0" collapsed="false">
      <c r="C436" s="31"/>
    </row>
    <row r="437" customFormat="false" ht="12.75" hidden="false" customHeight="false" outlineLevel="0" collapsed="false">
      <c r="C437" s="31"/>
    </row>
    <row r="438" customFormat="false" ht="12.75" hidden="false" customHeight="false" outlineLevel="0" collapsed="false">
      <c r="C438" s="31"/>
    </row>
    <row r="439" customFormat="false" ht="12.75" hidden="false" customHeight="false" outlineLevel="0" collapsed="false">
      <c r="C439" s="31"/>
    </row>
    <row r="440" customFormat="false" ht="12.75" hidden="false" customHeight="false" outlineLevel="0" collapsed="false">
      <c r="C440" s="31"/>
    </row>
    <row r="441" customFormat="false" ht="12.75" hidden="false" customHeight="false" outlineLevel="0" collapsed="false">
      <c r="C441" s="31"/>
    </row>
    <row r="442" customFormat="false" ht="12.75" hidden="false" customHeight="false" outlineLevel="0" collapsed="false">
      <c r="C442" s="31"/>
    </row>
    <row r="443" customFormat="false" ht="12.75" hidden="false" customHeight="false" outlineLevel="0" collapsed="false">
      <c r="C443" s="31"/>
    </row>
    <row r="444" customFormat="false" ht="12.75" hidden="false" customHeight="false" outlineLevel="0" collapsed="false">
      <c r="C444" s="31"/>
    </row>
    <row r="445" customFormat="false" ht="12.75" hidden="false" customHeight="false" outlineLevel="0" collapsed="false">
      <c r="C445" s="31"/>
    </row>
    <row r="446" customFormat="false" ht="12.75" hidden="false" customHeight="false" outlineLevel="0" collapsed="false">
      <c r="C446" s="31"/>
    </row>
    <row r="447" customFormat="false" ht="12.75" hidden="false" customHeight="false" outlineLevel="0" collapsed="false">
      <c r="C447" s="31"/>
    </row>
    <row r="448" customFormat="false" ht="12.75" hidden="false" customHeight="false" outlineLevel="0" collapsed="false">
      <c r="C448" s="31"/>
    </row>
    <row r="449" customFormat="false" ht="12.75" hidden="false" customHeight="false" outlineLevel="0" collapsed="false">
      <c r="C449" s="31"/>
    </row>
    <row r="450" customFormat="false" ht="12.75" hidden="false" customHeight="false" outlineLevel="0" collapsed="false">
      <c r="C450" s="31"/>
    </row>
    <row r="451" customFormat="false" ht="12.75" hidden="false" customHeight="false" outlineLevel="0" collapsed="false">
      <c r="C451" s="31"/>
    </row>
    <row r="452" customFormat="false" ht="12.75" hidden="false" customHeight="false" outlineLevel="0" collapsed="false">
      <c r="C452" s="31"/>
    </row>
    <row r="453" customFormat="false" ht="12.75" hidden="false" customHeight="false" outlineLevel="0" collapsed="false">
      <c r="C453" s="31"/>
    </row>
    <row r="454" customFormat="false" ht="12.75" hidden="false" customHeight="false" outlineLevel="0" collapsed="false">
      <c r="C454" s="31"/>
    </row>
    <row r="455" customFormat="false" ht="12.75" hidden="false" customHeight="false" outlineLevel="0" collapsed="false">
      <c r="C455" s="31"/>
    </row>
    <row r="456" customFormat="false" ht="12.75" hidden="false" customHeight="false" outlineLevel="0" collapsed="false">
      <c r="C456" s="31"/>
    </row>
    <row r="457" customFormat="false" ht="12.75" hidden="false" customHeight="false" outlineLevel="0" collapsed="false">
      <c r="C457" s="31"/>
    </row>
    <row r="458" customFormat="false" ht="12.75" hidden="false" customHeight="false" outlineLevel="0" collapsed="false">
      <c r="C458" s="31"/>
    </row>
    <row r="459" customFormat="false" ht="12.75" hidden="false" customHeight="false" outlineLevel="0" collapsed="false">
      <c r="C459" s="31"/>
    </row>
    <row r="460" customFormat="false" ht="12.75" hidden="false" customHeight="false" outlineLevel="0" collapsed="false">
      <c r="C460" s="31"/>
    </row>
    <row r="461" customFormat="false" ht="12.75" hidden="false" customHeight="false" outlineLevel="0" collapsed="false">
      <c r="C461" s="31"/>
    </row>
    <row r="462" customFormat="false" ht="12.75" hidden="false" customHeight="false" outlineLevel="0" collapsed="false">
      <c r="C462" s="31"/>
    </row>
    <row r="463" customFormat="false" ht="12.75" hidden="false" customHeight="false" outlineLevel="0" collapsed="false">
      <c r="C463" s="31"/>
    </row>
    <row r="464" customFormat="false" ht="12.75" hidden="false" customHeight="false" outlineLevel="0" collapsed="false">
      <c r="C464" s="31"/>
    </row>
    <row r="465" customFormat="false" ht="12.75" hidden="false" customHeight="false" outlineLevel="0" collapsed="false">
      <c r="C465" s="31"/>
    </row>
    <row r="466" customFormat="false" ht="12.75" hidden="false" customHeight="false" outlineLevel="0" collapsed="false">
      <c r="C466" s="31"/>
    </row>
    <row r="467" customFormat="false" ht="12.75" hidden="false" customHeight="false" outlineLevel="0" collapsed="false">
      <c r="C467" s="31"/>
    </row>
    <row r="468" customFormat="false" ht="12.75" hidden="false" customHeight="false" outlineLevel="0" collapsed="false">
      <c r="C468" s="31"/>
    </row>
    <row r="469" customFormat="false" ht="12.75" hidden="false" customHeight="false" outlineLevel="0" collapsed="false">
      <c r="C469" s="31"/>
    </row>
    <row r="470" customFormat="false" ht="12.75" hidden="false" customHeight="false" outlineLevel="0" collapsed="false">
      <c r="C470" s="31"/>
    </row>
    <row r="471" customFormat="false" ht="12.75" hidden="false" customHeight="false" outlineLevel="0" collapsed="false">
      <c r="C471" s="31"/>
    </row>
    <row r="472" customFormat="false" ht="12.75" hidden="false" customHeight="false" outlineLevel="0" collapsed="false">
      <c r="C472" s="31"/>
    </row>
    <row r="473" customFormat="false" ht="12.75" hidden="false" customHeight="false" outlineLevel="0" collapsed="false">
      <c r="C473" s="31"/>
    </row>
    <row r="474" customFormat="false" ht="12.75" hidden="false" customHeight="false" outlineLevel="0" collapsed="false">
      <c r="C474" s="31"/>
    </row>
    <row r="475" customFormat="false" ht="12.75" hidden="false" customHeight="false" outlineLevel="0" collapsed="false">
      <c r="C475" s="31"/>
    </row>
    <row r="476" customFormat="false" ht="12.75" hidden="false" customHeight="false" outlineLevel="0" collapsed="false">
      <c r="C476" s="31"/>
    </row>
    <row r="477" customFormat="false" ht="12.75" hidden="false" customHeight="false" outlineLevel="0" collapsed="false">
      <c r="C477" s="31"/>
    </row>
    <row r="478" customFormat="false" ht="12.75" hidden="false" customHeight="false" outlineLevel="0" collapsed="false">
      <c r="C478" s="31"/>
    </row>
    <row r="479" customFormat="false" ht="12.75" hidden="false" customHeight="false" outlineLevel="0" collapsed="false">
      <c r="C479" s="31"/>
    </row>
    <row r="480" customFormat="false" ht="12.75" hidden="false" customHeight="false" outlineLevel="0" collapsed="false">
      <c r="C480" s="31"/>
    </row>
    <row r="481" customFormat="false" ht="12.75" hidden="false" customHeight="false" outlineLevel="0" collapsed="false">
      <c r="C481" s="31"/>
    </row>
    <row r="482" customFormat="false" ht="12.75" hidden="false" customHeight="false" outlineLevel="0" collapsed="false">
      <c r="C482" s="31"/>
    </row>
    <row r="483" customFormat="false" ht="12.75" hidden="false" customHeight="false" outlineLevel="0" collapsed="false">
      <c r="C483" s="31"/>
    </row>
    <row r="484" customFormat="false" ht="12.75" hidden="false" customHeight="false" outlineLevel="0" collapsed="false">
      <c r="C484" s="31"/>
    </row>
    <row r="485" customFormat="false" ht="12.75" hidden="false" customHeight="false" outlineLevel="0" collapsed="false">
      <c r="C485" s="31"/>
    </row>
    <row r="486" customFormat="false" ht="12.75" hidden="false" customHeight="false" outlineLevel="0" collapsed="false">
      <c r="C486" s="31"/>
    </row>
    <row r="487" customFormat="false" ht="12.75" hidden="false" customHeight="false" outlineLevel="0" collapsed="false">
      <c r="C487" s="31"/>
    </row>
    <row r="488" customFormat="false" ht="12.75" hidden="false" customHeight="false" outlineLevel="0" collapsed="false">
      <c r="C488" s="31"/>
    </row>
    <row r="489" customFormat="false" ht="12.75" hidden="false" customHeight="false" outlineLevel="0" collapsed="false">
      <c r="C489" s="31"/>
    </row>
    <row r="490" customFormat="false" ht="12.75" hidden="false" customHeight="false" outlineLevel="0" collapsed="false">
      <c r="C490" s="31"/>
    </row>
    <row r="491" customFormat="false" ht="12.75" hidden="false" customHeight="false" outlineLevel="0" collapsed="false">
      <c r="C491" s="31"/>
    </row>
    <row r="492" customFormat="false" ht="12.75" hidden="false" customHeight="false" outlineLevel="0" collapsed="false">
      <c r="C492" s="31"/>
    </row>
    <row r="493" customFormat="false" ht="12.75" hidden="false" customHeight="false" outlineLevel="0" collapsed="false">
      <c r="C493" s="31"/>
    </row>
    <row r="494" customFormat="false" ht="12.75" hidden="false" customHeight="false" outlineLevel="0" collapsed="false">
      <c r="C494" s="31"/>
    </row>
    <row r="495" customFormat="false" ht="12.75" hidden="false" customHeight="false" outlineLevel="0" collapsed="false">
      <c r="C495" s="31"/>
    </row>
    <row r="496" customFormat="false" ht="12.75" hidden="false" customHeight="false" outlineLevel="0" collapsed="false">
      <c r="C496" s="31"/>
    </row>
    <row r="497" customFormat="false" ht="12.75" hidden="false" customHeight="false" outlineLevel="0" collapsed="false">
      <c r="C497" s="31"/>
    </row>
    <row r="498" customFormat="false" ht="12.75" hidden="false" customHeight="false" outlineLevel="0" collapsed="false">
      <c r="C498" s="31"/>
    </row>
    <row r="499" customFormat="false" ht="12.75" hidden="false" customHeight="false" outlineLevel="0" collapsed="false">
      <c r="C499" s="31"/>
    </row>
    <row r="500" customFormat="false" ht="12.75" hidden="false" customHeight="false" outlineLevel="0" collapsed="false">
      <c r="C500" s="31"/>
    </row>
    <row r="501" customFormat="false" ht="12.75" hidden="false" customHeight="false" outlineLevel="0" collapsed="false">
      <c r="C501" s="31"/>
    </row>
    <row r="502" customFormat="false" ht="12.75" hidden="false" customHeight="false" outlineLevel="0" collapsed="false">
      <c r="C502" s="31"/>
    </row>
    <row r="503" customFormat="false" ht="12.75" hidden="false" customHeight="false" outlineLevel="0" collapsed="false">
      <c r="C503" s="31"/>
    </row>
    <row r="504" customFormat="false" ht="12.75" hidden="false" customHeight="false" outlineLevel="0" collapsed="false">
      <c r="C504" s="31"/>
    </row>
    <row r="505" customFormat="false" ht="12.75" hidden="false" customHeight="false" outlineLevel="0" collapsed="false">
      <c r="C505" s="31"/>
    </row>
    <row r="506" customFormat="false" ht="12.75" hidden="false" customHeight="false" outlineLevel="0" collapsed="false">
      <c r="C506" s="31"/>
    </row>
    <row r="507" customFormat="false" ht="12.75" hidden="false" customHeight="false" outlineLevel="0" collapsed="false">
      <c r="C507" s="31"/>
    </row>
    <row r="508" customFormat="false" ht="12.75" hidden="false" customHeight="false" outlineLevel="0" collapsed="false">
      <c r="C508" s="31"/>
    </row>
    <row r="509" customFormat="false" ht="12.75" hidden="false" customHeight="false" outlineLevel="0" collapsed="false">
      <c r="C509" s="31"/>
    </row>
    <row r="510" customFormat="false" ht="12.75" hidden="false" customHeight="false" outlineLevel="0" collapsed="false">
      <c r="C510" s="31"/>
    </row>
    <row r="511" customFormat="false" ht="12.75" hidden="false" customHeight="false" outlineLevel="0" collapsed="false">
      <c r="C511" s="31"/>
    </row>
    <row r="512" customFormat="false" ht="12.75" hidden="false" customHeight="false" outlineLevel="0" collapsed="false">
      <c r="C512" s="31"/>
    </row>
    <row r="513" customFormat="false" ht="12.75" hidden="false" customHeight="false" outlineLevel="0" collapsed="false">
      <c r="C513" s="31"/>
    </row>
    <row r="514" customFormat="false" ht="12.75" hidden="false" customHeight="false" outlineLevel="0" collapsed="false">
      <c r="C514" s="31"/>
    </row>
    <row r="515" customFormat="false" ht="12.75" hidden="false" customHeight="false" outlineLevel="0" collapsed="false">
      <c r="C515" s="31"/>
    </row>
    <row r="516" customFormat="false" ht="12.75" hidden="false" customHeight="false" outlineLevel="0" collapsed="false">
      <c r="C516" s="31"/>
    </row>
    <row r="517" customFormat="false" ht="12.75" hidden="false" customHeight="false" outlineLevel="0" collapsed="false">
      <c r="C517" s="31"/>
    </row>
    <row r="518" customFormat="false" ht="12.75" hidden="false" customHeight="false" outlineLevel="0" collapsed="false">
      <c r="C518" s="31"/>
    </row>
    <row r="519" customFormat="false" ht="12.75" hidden="false" customHeight="false" outlineLevel="0" collapsed="false">
      <c r="C519" s="31"/>
    </row>
    <row r="520" customFormat="false" ht="12.75" hidden="false" customHeight="false" outlineLevel="0" collapsed="false">
      <c r="C520" s="31"/>
    </row>
    <row r="521" customFormat="false" ht="12.75" hidden="false" customHeight="false" outlineLevel="0" collapsed="false">
      <c r="C521" s="31"/>
    </row>
    <row r="522" customFormat="false" ht="12.75" hidden="false" customHeight="false" outlineLevel="0" collapsed="false">
      <c r="C522" s="31"/>
    </row>
    <row r="523" customFormat="false" ht="12.75" hidden="false" customHeight="false" outlineLevel="0" collapsed="false">
      <c r="C523" s="31"/>
    </row>
    <row r="524" customFormat="false" ht="12.75" hidden="false" customHeight="false" outlineLevel="0" collapsed="false">
      <c r="C524" s="31"/>
    </row>
    <row r="525" customFormat="false" ht="12.75" hidden="false" customHeight="false" outlineLevel="0" collapsed="false">
      <c r="C525" s="31"/>
    </row>
    <row r="526" customFormat="false" ht="12.75" hidden="false" customHeight="false" outlineLevel="0" collapsed="false">
      <c r="C526" s="31"/>
    </row>
    <row r="527" customFormat="false" ht="12.75" hidden="false" customHeight="false" outlineLevel="0" collapsed="false">
      <c r="C527" s="31"/>
    </row>
    <row r="528" customFormat="false" ht="12.75" hidden="false" customHeight="false" outlineLevel="0" collapsed="false">
      <c r="C528" s="31"/>
    </row>
    <row r="529" customFormat="false" ht="12.75" hidden="false" customHeight="false" outlineLevel="0" collapsed="false">
      <c r="C529" s="31"/>
    </row>
    <row r="530" customFormat="false" ht="12.75" hidden="false" customHeight="false" outlineLevel="0" collapsed="false">
      <c r="C530" s="31"/>
    </row>
    <row r="531" customFormat="false" ht="12.75" hidden="false" customHeight="false" outlineLevel="0" collapsed="false">
      <c r="C531" s="31"/>
    </row>
    <row r="532" customFormat="false" ht="12.75" hidden="false" customHeight="false" outlineLevel="0" collapsed="false">
      <c r="C532" s="31"/>
    </row>
    <row r="533" customFormat="false" ht="12.75" hidden="false" customHeight="false" outlineLevel="0" collapsed="false">
      <c r="C533" s="31"/>
    </row>
    <row r="534" customFormat="false" ht="12.75" hidden="false" customHeight="false" outlineLevel="0" collapsed="false">
      <c r="C534" s="31"/>
    </row>
    <row r="535" customFormat="false" ht="12.75" hidden="false" customHeight="false" outlineLevel="0" collapsed="false">
      <c r="C53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D53" activeCellId="0" sqref="D53"/>
    </sheetView>
  </sheetViews>
  <sheetFormatPr defaultColWidth="13.99609375" defaultRowHeight="12.75" zeroHeight="false" outlineLevelRow="0" outlineLevelCol="0"/>
  <cols>
    <col collapsed="false" customWidth="true" hidden="false" outlineLevel="0" max="1" min="1" style="7" width="9.12"/>
    <col collapsed="false" customWidth="true" hidden="false" outlineLevel="0" max="2" min="2" style="8" width="7.5"/>
    <col collapsed="false" customWidth="true" hidden="false" outlineLevel="0" max="3" min="3" style="33" width="9.12"/>
    <col collapsed="false" customWidth="true" hidden="false" outlineLevel="0" max="4" min="4" style="126" width="48.24"/>
    <col collapsed="false" customWidth="true" hidden="false" outlineLevel="0" max="5" min="5" style="7" width="11.74"/>
    <col collapsed="false" customWidth="true" hidden="false" outlineLevel="0" max="6" min="6" style="7" width="9.62"/>
    <col collapsed="false" customWidth="true" hidden="false" outlineLevel="0" max="7" min="7" style="7" width="8.74"/>
    <col collapsed="false" customWidth="true" hidden="false" outlineLevel="0" max="8" min="8" style="127" width="8.74"/>
    <col collapsed="false" customWidth="true" hidden="false" outlineLevel="0" max="9" min="9" style="33" width="8.74"/>
    <col collapsed="false" customWidth="true" hidden="false" outlineLevel="0" max="10" min="10" style="7" width="10.62"/>
    <col collapsed="false" customWidth="true" hidden="false" outlineLevel="0" max="12" min="11" style="7" width="8.74"/>
    <col collapsed="false" customWidth="true" hidden="false" outlineLevel="0" max="13" min="13" style="7" width="8.11"/>
    <col collapsed="false" customWidth="true" hidden="false" outlineLevel="0" max="14" min="14" style="7" width="8.74"/>
    <col collapsed="false" customWidth="true" hidden="false" outlineLevel="0" max="15" min="15" style="7" width="7.5"/>
    <col collapsed="false" customWidth="true" hidden="false" outlineLevel="0" max="16" min="16" style="7" width="11.12"/>
    <col collapsed="false" customWidth="true" hidden="false" outlineLevel="0" max="17" min="17" style="7" width="9.62"/>
    <col collapsed="false" customWidth="true" hidden="false" outlineLevel="0" max="18" min="18" style="7" width="7.62"/>
    <col collapsed="false" customWidth="false" hidden="false" outlineLevel="0" max="257" min="19" style="7" width="13.99"/>
  </cols>
  <sheetData>
    <row r="1" customFormat="false" ht="12.75" hidden="false" customHeight="false" outlineLevel="0" collapsed="false">
      <c r="A1" s="104" t="n">
        <f aca="false">SUM(C3:C22)</f>
        <v>18627.72</v>
      </c>
      <c r="G1" s="7" t="n">
        <v>0</v>
      </c>
      <c r="H1" s="7" t="n">
        <v>1</v>
      </c>
      <c r="I1" s="7" t="n">
        <v>2</v>
      </c>
      <c r="J1" s="7" t="n">
        <v>3</v>
      </c>
      <c r="K1" s="7" t="n">
        <v>4</v>
      </c>
      <c r="L1" s="7" t="n">
        <v>5</v>
      </c>
      <c r="M1" s="7" t="n">
        <v>6</v>
      </c>
      <c r="N1" s="7" t="n">
        <v>7</v>
      </c>
      <c r="O1" s="7" t="n">
        <v>8</v>
      </c>
      <c r="P1" s="7" t="n">
        <v>9</v>
      </c>
      <c r="Q1" s="7" t="n">
        <v>10</v>
      </c>
      <c r="R1" s="7" t="n">
        <v>11</v>
      </c>
    </row>
    <row r="2" s="29" customFormat="true" ht="12.75" hidden="false" customHeight="false" outlineLevel="0" collapsed="false">
      <c r="B2" s="128" t="s">
        <v>43</v>
      </c>
      <c r="C2" s="129" t="s">
        <v>398</v>
      </c>
      <c r="D2" s="130" t="s">
        <v>399</v>
      </c>
      <c r="E2" s="130" t="s">
        <v>159</v>
      </c>
      <c r="F2" s="27" t="s">
        <v>400</v>
      </c>
      <c r="G2" s="29" t="n">
        <v>88</v>
      </c>
      <c r="H2" s="131" t="s">
        <v>160</v>
      </c>
      <c r="I2" s="24" t="s">
        <v>44</v>
      </c>
      <c r="J2" s="29" t="s">
        <v>14</v>
      </c>
      <c r="K2" s="29" t="s">
        <v>16</v>
      </c>
      <c r="L2" s="29" t="s">
        <v>18</v>
      </c>
      <c r="M2" s="29" t="s">
        <v>20</v>
      </c>
      <c r="N2" s="29" t="s">
        <v>161</v>
      </c>
      <c r="O2" s="29" t="s">
        <v>24</v>
      </c>
      <c r="P2" s="29" t="s">
        <v>26</v>
      </c>
      <c r="Q2" s="29" t="s">
        <v>162</v>
      </c>
      <c r="R2" s="29" t="s">
        <v>29</v>
      </c>
    </row>
    <row r="3" customFormat="false" ht="12.75" hidden="false" customHeight="false" outlineLevel="0" collapsed="false">
      <c r="B3" s="132" t="n">
        <v>36677</v>
      </c>
      <c r="C3" s="133" t="n">
        <v>1100</v>
      </c>
      <c r="D3" s="134" t="s">
        <v>401</v>
      </c>
      <c r="E3" s="135" t="s">
        <v>402</v>
      </c>
      <c r="F3" s="135" t="n">
        <v>1100</v>
      </c>
    </row>
    <row r="4" customFormat="false" ht="12.75" hidden="false" customHeight="false" outlineLevel="0" collapsed="false">
      <c r="B4" s="136" t="n">
        <v>36697</v>
      </c>
      <c r="C4" s="137" t="n">
        <v>417</v>
      </c>
      <c r="D4" s="138" t="s">
        <v>403</v>
      </c>
      <c r="E4" s="7" t="n">
        <v>2</v>
      </c>
      <c r="I4" s="33" t="n">
        <v>417</v>
      </c>
    </row>
    <row r="5" customFormat="false" ht="12.75" hidden="false" customHeight="false" outlineLevel="0" collapsed="false">
      <c r="B5" s="136" t="n">
        <v>36710</v>
      </c>
      <c r="C5" s="137" t="n">
        <v>1119</v>
      </c>
      <c r="D5" s="138" t="s">
        <v>404</v>
      </c>
      <c r="E5" s="7" t="n">
        <v>1</v>
      </c>
      <c r="H5" s="127" t="n">
        <v>642</v>
      </c>
      <c r="I5" s="33" t="n">
        <v>577</v>
      </c>
    </row>
    <row r="6" customFormat="false" ht="12.75" hidden="false" customHeight="false" outlineLevel="0" collapsed="false">
      <c r="B6" s="136" t="n">
        <v>36718</v>
      </c>
      <c r="C6" s="137" t="n">
        <v>1000</v>
      </c>
      <c r="D6" s="138" t="s">
        <v>405</v>
      </c>
      <c r="E6" s="138" t="s">
        <v>406</v>
      </c>
      <c r="F6" s="138"/>
      <c r="G6" s="137" t="n">
        <v>1000</v>
      </c>
    </row>
    <row r="7" customFormat="false" ht="12.75" hidden="false" customHeight="false" outlineLevel="0" collapsed="false">
      <c r="B7" s="136" t="n">
        <v>36718</v>
      </c>
      <c r="C7" s="137" t="n">
        <v>530</v>
      </c>
      <c r="D7" s="138" t="s">
        <v>407</v>
      </c>
      <c r="E7" s="7" t="n">
        <v>2</v>
      </c>
      <c r="I7" s="33" t="n">
        <v>530</v>
      </c>
    </row>
    <row r="8" customFormat="false" ht="12.75" hidden="false" customHeight="false" outlineLevel="0" collapsed="false">
      <c r="B8" s="136" t="n">
        <v>36718</v>
      </c>
      <c r="C8" s="137" t="n">
        <v>282</v>
      </c>
      <c r="D8" s="138" t="s">
        <v>408</v>
      </c>
      <c r="E8" s="139" t="s">
        <v>409</v>
      </c>
      <c r="F8" s="139"/>
      <c r="M8" s="7" t="n">
        <v>132</v>
      </c>
      <c r="O8" s="7" t="n">
        <v>150</v>
      </c>
    </row>
    <row r="9" customFormat="false" ht="12.75" hidden="false" customHeight="false" outlineLevel="0" collapsed="false">
      <c r="B9" s="136" t="n">
        <v>36719</v>
      </c>
      <c r="C9" s="137" t="n">
        <v>141</v>
      </c>
      <c r="D9" s="138" t="s">
        <v>410</v>
      </c>
      <c r="E9" s="7" t="n">
        <v>4</v>
      </c>
      <c r="K9" s="7" t="n">
        <v>141</v>
      </c>
    </row>
    <row r="10" customFormat="false" ht="12.75" hidden="false" customHeight="false" outlineLevel="0" collapsed="false">
      <c r="B10" s="136" t="n">
        <v>36732</v>
      </c>
      <c r="C10" s="137" t="n">
        <v>3000</v>
      </c>
      <c r="D10" s="138" t="s">
        <v>411</v>
      </c>
      <c r="E10" s="138" t="n">
        <v>10</v>
      </c>
      <c r="F10" s="138"/>
      <c r="Q10" s="7" t="n">
        <v>3000</v>
      </c>
    </row>
    <row r="11" customFormat="false" ht="25.5" hidden="false" customHeight="false" outlineLevel="0" collapsed="false">
      <c r="A11" s="140"/>
      <c r="B11" s="141" t="n">
        <v>36734</v>
      </c>
      <c r="C11" s="142" t="n">
        <v>1361</v>
      </c>
      <c r="D11" s="143" t="s">
        <v>412</v>
      </c>
      <c r="E11" s="144" t="s">
        <v>413</v>
      </c>
      <c r="F11" s="144"/>
      <c r="H11" s="127" t="n">
        <v>911</v>
      </c>
      <c r="I11" s="33" t="n">
        <v>188</v>
      </c>
      <c r="M11" s="7" t="n">
        <v>162</v>
      </c>
    </row>
    <row r="12" customFormat="false" ht="12.75" hidden="false" customHeight="false" outlineLevel="0" collapsed="false">
      <c r="A12" s="140"/>
      <c r="B12" s="141" t="n">
        <v>36752</v>
      </c>
      <c r="C12" s="142" t="n">
        <v>2000</v>
      </c>
      <c r="D12" s="138" t="s">
        <v>411</v>
      </c>
      <c r="E12" s="138" t="n">
        <v>10</v>
      </c>
      <c r="F12" s="138"/>
      <c r="Q12" s="7" t="n">
        <v>2000</v>
      </c>
    </row>
    <row r="13" customFormat="false" ht="12.75" hidden="false" customHeight="false" outlineLevel="0" collapsed="false">
      <c r="B13" s="136" t="n">
        <v>36756</v>
      </c>
      <c r="C13" s="137" t="n">
        <v>381</v>
      </c>
      <c r="D13" s="138" t="s">
        <v>414</v>
      </c>
      <c r="E13" s="7" t="n">
        <v>1</v>
      </c>
      <c r="H13" s="127" t="n">
        <v>381</v>
      </c>
    </row>
    <row r="14" customFormat="false" ht="12.75" hidden="false" customHeight="false" outlineLevel="0" collapsed="false">
      <c r="B14" s="136" t="n">
        <v>36774</v>
      </c>
      <c r="C14" s="137" t="n">
        <v>492</v>
      </c>
      <c r="D14" s="138" t="s">
        <v>415</v>
      </c>
      <c r="E14" s="7" t="n">
        <v>4</v>
      </c>
      <c r="K14" s="137" t="n">
        <v>492</v>
      </c>
    </row>
    <row r="15" s="34" customFormat="true" ht="12.75" hidden="false" customHeight="false" outlineLevel="0" collapsed="false">
      <c r="B15" s="85" t="n">
        <v>36774</v>
      </c>
      <c r="C15" s="86" t="n">
        <v>1156</v>
      </c>
      <c r="D15" s="145" t="s">
        <v>416</v>
      </c>
      <c r="E15" s="84" t="s">
        <v>417</v>
      </c>
      <c r="H15" s="146"/>
      <c r="I15" s="38"/>
      <c r="K15" s="147"/>
      <c r="O15" s="34" t="n">
        <v>156</v>
      </c>
      <c r="Q15" s="34" t="n">
        <v>1000</v>
      </c>
    </row>
    <row r="16" customFormat="false" ht="12.75" hidden="false" customHeight="false" outlineLevel="0" collapsed="false">
      <c r="B16" s="136" t="n">
        <v>36774</v>
      </c>
      <c r="C16" s="137" t="n">
        <v>991</v>
      </c>
      <c r="D16" s="138" t="s">
        <v>415</v>
      </c>
      <c r="E16" s="7" t="n">
        <v>4</v>
      </c>
      <c r="K16" s="137" t="n">
        <v>991</v>
      </c>
    </row>
    <row r="17" s="34" customFormat="true" ht="12.75" hidden="false" customHeight="false" outlineLevel="0" collapsed="false">
      <c r="B17" s="48" t="n">
        <v>36774</v>
      </c>
      <c r="C17" s="38" t="n">
        <v>602.7</v>
      </c>
      <c r="D17" s="148" t="s">
        <v>418</v>
      </c>
      <c r="E17" s="34" t="n">
        <v>4</v>
      </c>
      <c r="H17" s="146"/>
      <c r="I17" s="146"/>
      <c r="K17" s="146" t="n">
        <v>602.7</v>
      </c>
      <c r="P17" s="34" t="s">
        <v>419</v>
      </c>
    </row>
    <row r="18" customFormat="false" ht="12.75" hidden="false" customHeight="false" outlineLevel="0" collapsed="false">
      <c r="B18" s="8" t="n">
        <v>36777</v>
      </c>
      <c r="C18" s="137" t="n">
        <v>989</v>
      </c>
      <c r="D18" s="138" t="s">
        <v>415</v>
      </c>
      <c r="E18" s="7" t="n">
        <v>4</v>
      </c>
      <c r="K18" s="137" t="n">
        <v>989</v>
      </c>
    </row>
    <row r="19" customFormat="false" ht="12.75" hidden="false" customHeight="false" outlineLevel="0" collapsed="false">
      <c r="B19" s="8" t="n">
        <v>36784</v>
      </c>
      <c r="C19" s="137" t="n">
        <v>1446.02</v>
      </c>
      <c r="D19" s="138" t="s">
        <v>415</v>
      </c>
      <c r="E19" s="7" t="n">
        <v>4</v>
      </c>
      <c r="K19" s="137" t="n">
        <v>1446.02</v>
      </c>
    </row>
    <row r="20" customFormat="false" ht="12.75" hidden="false" customHeight="false" outlineLevel="0" collapsed="false">
      <c r="B20" s="136" t="n">
        <v>36790</v>
      </c>
      <c r="C20" s="137" t="n">
        <v>613</v>
      </c>
      <c r="D20" s="138" t="s">
        <v>420</v>
      </c>
      <c r="E20" s="7" t="n">
        <v>2</v>
      </c>
      <c r="I20" s="137" t="n">
        <v>613</v>
      </c>
      <c r="K20" s="33"/>
    </row>
    <row r="21" customFormat="false" ht="12.75" hidden="false" customHeight="false" outlineLevel="0" collapsed="false">
      <c r="B21" s="136" t="n">
        <v>36791</v>
      </c>
      <c r="C21" s="137" t="n">
        <v>489</v>
      </c>
      <c r="D21" s="138" t="s">
        <v>421</v>
      </c>
      <c r="E21" s="7" t="n">
        <v>1</v>
      </c>
      <c r="H21" s="127" t="n">
        <v>489</v>
      </c>
    </row>
    <row r="22" customFormat="false" ht="12.75" hidden="false" customHeight="false" outlineLevel="0" collapsed="false">
      <c r="B22" s="8" t="n">
        <v>36809</v>
      </c>
      <c r="C22" s="33" t="n">
        <v>518</v>
      </c>
      <c r="D22" s="126" t="s">
        <v>18</v>
      </c>
      <c r="E22" s="7" t="n">
        <v>5</v>
      </c>
      <c r="L22" s="127" t="n">
        <v>518</v>
      </c>
    </row>
    <row r="23" customFormat="false" ht="12.75" hidden="false" customHeight="false" outlineLevel="0" collapsed="false">
      <c r="B23" s="8" t="n">
        <v>36809</v>
      </c>
      <c r="C23" s="33" t="n">
        <v>302</v>
      </c>
      <c r="D23" s="126" t="s">
        <v>422</v>
      </c>
      <c r="E23" s="7" t="s">
        <v>423</v>
      </c>
      <c r="I23" s="33" t="n">
        <v>152</v>
      </c>
      <c r="Q23" s="7" t="n">
        <v>150</v>
      </c>
    </row>
    <row r="24" customFormat="false" ht="12.75" hidden="false" customHeight="false" outlineLevel="0" collapsed="false">
      <c r="B24" s="136" t="n">
        <v>36816</v>
      </c>
      <c r="C24" s="137" t="n">
        <v>1809.67</v>
      </c>
      <c r="D24" s="138" t="s">
        <v>424</v>
      </c>
      <c r="E24" s="7" t="s">
        <v>400</v>
      </c>
      <c r="F24" s="7" t="n">
        <v>1809.67</v>
      </c>
    </row>
    <row r="25" customFormat="false" ht="12.75" hidden="false" customHeight="false" outlineLevel="0" collapsed="false">
      <c r="B25" s="136" t="n">
        <v>36816</v>
      </c>
      <c r="C25" s="137" t="n">
        <v>125</v>
      </c>
      <c r="D25" s="138" t="s">
        <v>425</v>
      </c>
      <c r="E25" s="7" t="n">
        <v>10</v>
      </c>
      <c r="Q25" s="7" t="n">
        <v>125</v>
      </c>
    </row>
    <row r="26" customFormat="false" ht="12.75" hidden="false" customHeight="false" outlineLevel="0" collapsed="false">
      <c r="B26" s="8" t="n">
        <v>36826</v>
      </c>
      <c r="C26" s="33" t="n">
        <v>914</v>
      </c>
      <c r="D26" s="126" t="s">
        <v>426</v>
      </c>
      <c r="E26" s="7" t="s">
        <v>427</v>
      </c>
      <c r="N26" s="33" t="n">
        <v>434</v>
      </c>
      <c r="Q26" s="7" t="n">
        <v>480</v>
      </c>
    </row>
    <row r="27" customFormat="false" ht="12.75" hidden="false" customHeight="false" outlineLevel="0" collapsed="false">
      <c r="B27" s="8" t="n">
        <v>36846</v>
      </c>
      <c r="C27" s="33" t="n">
        <v>1100</v>
      </c>
      <c r="D27" s="126" t="s">
        <v>428</v>
      </c>
      <c r="E27" s="7" t="s">
        <v>429</v>
      </c>
      <c r="H27" s="127" t="n">
        <v>100</v>
      </c>
      <c r="Q27" s="7" t="n">
        <v>1000</v>
      </c>
    </row>
    <row r="28" customFormat="false" ht="12.75" hidden="false" customHeight="false" outlineLevel="0" collapsed="false">
      <c r="B28" s="136" t="n">
        <v>36850</v>
      </c>
      <c r="C28" s="137" t="n">
        <v>281</v>
      </c>
      <c r="D28" s="138" t="s">
        <v>430</v>
      </c>
      <c r="E28" s="7" t="n">
        <v>2</v>
      </c>
      <c r="H28" s="137" t="n">
        <v>281</v>
      </c>
    </row>
    <row r="29" customFormat="false" ht="12.75" hidden="false" customHeight="false" outlineLevel="0" collapsed="false">
      <c r="B29" s="136" t="n">
        <v>36850</v>
      </c>
      <c r="C29" s="137" t="n">
        <v>116.52</v>
      </c>
      <c r="D29" s="138" t="s">
        <v>431</v>
      </c>
      <c r="E29" s="7" t="n">
        <v>2</v>
      </c>
      <c r="H29" s="137" t="n">
        <v>116.52</v>
      </c>
    </row>
    <row r="30" customFormat="false" ht="12.75" hidden="false" customHeight="false" outlineLevel="0" collapsed="false">
      <c r="B30" s="136" t="n">
        <v>36859</v>
      </c>
      <c r="C30" s="137" t="n">
        <v>100</v>
      </c>
      <c r="D30" s="138" t="s">
        <v>432</v>
      </c>
      <c r="E30" s="7" t="n">
        <v>7</v>
      </c>
      <c r="N30" s="137" t="n">
        <v>100</v>
      </c>
    </row>
    <row r="31" customFormat="false" ht="25.5" hidden="false" customHeight="false" outlineLevel="0" collapsed="false">
      <c r="B31" s="136" t="n">
        <v>36864</v>
      </c>
      <c r="C31" s="137" t="n">
        <v>683.58</v>
      </c>
      <c r="D31" s="138" t="s">
        <v>433</v>
      </c>
      <c r="E31" s="7" t="s">
        <v>400</v>
      </c>
      <c r="F31" s="7" t="n">
        <v>455.33</v>
      </c>
      <c r="H31" s="7" t="n">
        <v>228.25</v>
      </c>
    </row>
    <row r="32" customFormat="false" ht="12.75" hidden="false" customHeight="false" outlineLevel="0" collapsed="false">
      <c r="B32" s="136" t="n">
        <v>36864</v>
      </c>
      <c r="C32" s="137" t="n">
        <v>465.25</v>
      </c>
      <c r="D32" s="138" t="s">
        <v>434</v>
      </c>
      <c r="E32" s="7" t="n">
        <v>2</v>
      </c>
      <c r="I32" s="137" t="n">
        <v>465.25</v>
      </c>
    </row>
    <row r="33" customFormat="false" ht="12.75" hidden="false" customHeight="false" outlineLevel="0" collapsed="false">
      <c r="B33" s="8" t="n">
        <v>36866</v>
      </c>
      <c r="C33" s="33" t="n">
        <v>1000</v>
      </c>
      <c r="D33" s="126" t="s">
        <v>435</v>
      </c>
      <c r="E33" s="7" t="s">
        <v>436</v>
      </c>
      <c r="Q33" s="7" t="n">
        <v>1000</v>
      </c>
    </row>
    <row r="34" customFormat="false" ht="12.75" hidden="false" customHeight="false" outlineLevel="0" collapsed="false">
      <c r="B34" s="136" t="n">
        <v>36874</v>
      </c>
      <c r="C34" s="137" t="n">
        <v>87.8</v>
      </c>
      <c r="D34" s="138" t="s">
        <v>437</v>
      </c>
      <c r="E34" s="7" t="n">
        <v>2</v>
      </c>
      <c r="I34" s="137" t="n">
        <v>87.8</v>
      </c>
    </row>
    <row r="35" customFormat="false" ht="12.75" hidden="false" customHeight="false" outlineLevel="0" collapsed="false">
      <c r="A35" s="29"/>
      <c r="B35" s="39"/>
      <c r="C35" s="24"/>
    </row>
    <row r="36" customFormat="false" ht="12.75" hidden="false" customHeight="false" outlineLevel="0" collapsed="false">
      <c r="A36" s="140"/>
      <c r="B36" s="149"/>
      <c r="D36" s="150"/>
    </row>
    <row r="37" customFormat="false" ht="12.75" hidden="false" customHeight="false" outlineLevel="0" collapsed="false">
      <c r="A37" s="7" t="s">
        <v>438</v>
      </c>
      <c r="B37" s="136" t="n">
        <v>36896</v>
      </c>
      <c r="C37" s="137" t="n">
        <v>299</v>
      </c>
      <c r="D37" s="138" t="s">
        <v>12</v>
      </c>
      <c r="E37" s="7" t="n">
        <v>1</v>
      </c>
      <c r="H37" s="127" t="n">
        <v>299</v>
      </c>
    </row>
    <row r="38" customFormat="false" ht="12.75" hidden="false" customHeight="false" outlineLevel="0" collapsed="false">
      <c r="A38" s="7" t="s">
        <v>438</v>
      </c>
      <c r="B38" s="136" t="n">
        <v>36896</v>
      </c>
      <c r="C38" s="137" t="n">
        <v>165.22</v>
      </c>
      <c r="D38" s="138" t="s">
        <v>439</v>
      </c>
      <c r="E38" s="7" t="n">
        <v>2</v>
      </c>
      <c r="I38" s="33" t="n">
        <v>165.22</v>
      </c>
    </row>
    <row r="39" customFormat="false" ht="12.75" hidden="false" customHeight="false" outlineLevel="0" collapsed="false">
      <c r="A39" s="7" t="s">
        <v>438</v>
      </c>
      <c r="B39" s="136" t="n">
        <v>36900</v>
      </c>
      <c r="C39" s="137" t="n">
        <v>224</v>
      </c>
      <c r="D39" s="138" t="s">
        <v>12</v>
      </c>
      <c r="E39" s="7" t="n">
        <v>1</v>
      </c>
      <c r="H39" s="127" t="n">
        <v>224</v>
      </c>
    </row>
    <row r="40" customFormat="false" ht="12.75" hidden="false" customHeight="false" outlineLevel="0" collapsed="false">
      <c r="B40" s="136" t="n">
        <v>36910</v>
      </c>
      <c r="C40" s="137" t="n">
        <v>134</v>
      </c>
      <c r="D40" s="138" t="s">
        <v>440</v>
      </c>
      <c r="E40" s="7" t="n">
        <v>7</v>
      </c>
      <c r="N40" s="137" t="n">
        <v>134</v>
      </c>
    </row>
    <row r="41" customFormat="false" ht="12.75" hidden="false" customHeight="false" outlineLevel="0" collapsed="false">
      <c r="A41" s="7" t="s">
        <v>438</v>
      </c>
      <c r="B41" s="136" t="n">
        <v>36910</v>
      </c>
      <c r="C41" s="137" t="n">
        <v>500</v>
      </c>
      <c r="D41" s="138" t="s">
        <v>440</v>
      </c>
      <c r="E41" s="7" t="n">
        <v>7</v>
      </c>
      <c r="N41" s="137" t="n">
        <v>500</v>
      </c>
    </row>
    <row r="42" customFormat="false" ht="12.75" hidden="false" customHeight="false" outlineLevel="0" collapsed="false">
      <c r="B42" s="136" t="n">
        <v>36916</v>
      </c>
      <c r="C42" s="137" t="n">
        <v>16</v>
      </c>
      <c r="D42" s="138" t="s">
        <v>440</v>
      </c>
      <c r="E42" s="7" t="n">
        <v>7</v>
      </c>
      <c r="N42" s="137" t="n">
        <v>16</v>
      </c>
    </row>
    <row r="43" customFormat="false" ht="12.75" hidden="false" customHeight="false" outlineLevel="0" collapsed="false">
      <c r="A43" s="7" t="s">
        <v>438</v>
      </c>
      <c r="B43" s="136" t="n">
        <v>36916</v>
      </c>
      <c r="C43" s="137" t="n">
        <v>480</v>
      </c>
      <c r="D43" s="138" t="s">
        <v>441</v>
      </c>
      <c r="E43" s="7" t="n">
        <v>10</v>
      </c>
      <c r="Q43" s="137" t="n">
        <v>480</v>
      </c>
    </row>
    <row r="44" customFormat="false" ht="12.75" hidden="false" customHeight="false" outlineLevel="0" collapsed="false">
      <c r="B44" s="136" t="n">
        <v>36924</v>
      </c>
      <c r="C44" s="137" t="n">
        <v>100</v>
      </c>
      <c r="D44" s="138" t="s">
        <v>425</v>
      </c>
      <c r="E44" s="7" t="n">
        <v>10</v>
      </c>
      <c r="Q44" s="137" t="n">
        <v>100</v>
      </c>
    </row>
    <row r="45" customFormat="false" ht="12.75" hidden="false" customHeight="false" outlineLevel="0" collapsed="false">
      <c r="A45" s="7" t="s">
        <v>438</v>
      </c>
      <c r="B45" s="136" t="n">
        <v>36924</v>
      </c>
      <c r="C45" s="137" t="n">
        <v>174</v>
      </c>
      <c r="D45" s="138" t="s">
        <v>113</v>
      </c>
      <c r="E45" s="7" t="n">
        <v>6</v>
      </c>
      <c r="M45" s="7" t="n">
        <v>174</v>
      </c>
    </row>
    <row r="46" customFormat="false" ht="12.75" hidden="false" customHeight="false" outlineLevel="0" collapsed="false">
      <c r="A46" s="7" t="s">
        <v>438</v>
      </c>
      <c r="B46" s="136" t="n">
        <v>36928</v>
      </c>
      <c r="C46" s="137" t="n">
        <v>496.49</v>
      </c>
      <c r="D46" s="138" t="s">
        <v>442</v>
      </c>
      <c r="E46" s="7" t="n">
        <v>2</v>
      </c>
      <c r="I46" s="33" t="n">
        <v>496.49</v>
      </c>
    </row>
    <row r="47" customFormat="false" ht="12.75" hidden="false" customHeight="false" outlineLevel="0" collapsed="false">
      <c r="B47" s="151" t="n">
        <v>36931</v>
      </c>
      <c r="C47" s="147" t="n">
        <v>98</v>
      </c>
      <c r="D47" s="143" t="s">
        <v>440</v>
      </c>
      <c r="E47" s="7" t="n">
        <v>7</v>
      </c>
      <c r="N47" s="147" t="n">
        <v>98</v>
      </c>
    </row>
    <row r="48" customFormat="false" ht="12.75" hidden="false" customHeight="false" outlineLevel="0" collapsed="false">
      <c r="A48" s="34"/>
      <c r="B48" s="151" t="n">
        <v>36931</v>
      </c>
      <c r="C48" s="147" t="n">
        <v>218</v>
      </c>
      <c r="D48" s="143" t="s">
        <v>443</v>
      </c>
      <c r="E48" s="7" t="n">
        <v>7</v>
      </c>
      <c r="N48" s="7" t="n">
        <v>218</v>
      </c>
    </row>
    <row r="49" customFormat="false" ht="12.75" hidden="false" customHeight="false" outlineLevel="0" collapsed="false">
      <c r="B49" s="136" t="n">
        <v>36945</v>
      </c>
      <c r="C49" s="137" t="n">
        <v>300</v>
      </c>
      <c r="D49" s="138" t="s">
        <v>444</v>
      </c>
      <c r="E49" s="7" t="n">
        <v>10</v>
      </c>
      <c r="Q49" s="7" t="n">
        <v>300</v>
      </c>
    </row>
    <row r="50" customFormat="false" ht="12.75" hidden="false" customHeight="false" outlineLevel="0" collapsed="false">
      <c r="B50" s="136" t="n">
        <v>36945</v>
      </c>
      <c r="C50" s="137" t="n">
        <v>2470</v>
      </c>
      <c r="D50" s="138" t="s">
        <v>445</v>
      </c>
      <c r="E50" s="137" t="s">
        <v>400</v>
      </c>
      <c r="F50" s="137" t="n">
        <v>2470</v>
      </c>
    </row>
    <row r="51" customFormat="false" ht="12.75" hidden="false" customHeight="false" outlineLevel="0" collapsed="false">
      <c r="A51" s="7" t="s">
        <v>438</v>
      </c>
      <c r="B51" s="136" t="n">
        <v>36948</v>
      </c>
      <c r="C51" s="137" t="n">
        <v>67</v>
      </c>
      <c r="D51" s="138" t="s">
        <v>137</v>
      </c>
      <c r="E51" s="7" t="n">
        <v>2</v>
      </c>
      <c r="I51" s="33" t="n">
        <v>67</v>
      </c>
    </row>
    <row r="52" customFormat="false" ht="12.75" hidden="false" customHeight="false" outlineLevel="0" collapsed="false">
      <c r="A52" s="7" t="s">
        <v>438</v>
      </c>
      <c r="B52" s="136" t="n">
        <v>36951</v>
      </c>
      <c r="C52" s="137" t="n">
        <v>20</v>
      </c>
      <c r="D52" s="138" t="s">
        <v>137</v>
      </c>
      <c r="E52" s="7" t="n">
        <v>2</v>
      </c>
      <c r="I52" s="33" t="n">
        <v>20</v>
      </c>
    </row>
    <row r="53" customFormat="false" ht="12.75" hidden="false" customHeight="false" outlineLevel="0" collapsed="false">
      <c r="B53" s="136" t="n">
        <v>36952</v>
      </c>
      <c r="C53" s="137" t="n">
        <v>68.75</v>
      </c>
      <c r="D53" s="138" t="s">
        <v>446</v>
      </c>
      <c r="E53" s="7" t="n">
        <v>5</v>
      </c>
      <c r="L53" s="137" t="n">
        <v>68.75</v>
      </c>
    </row>
    <row r="54" customFormat="false" ht="12.75" hidden="false" customHeight="false" outlineLevel="0" collapsed="false">
      <c r="B54" s="136" t="n">
        <v>36952</v>
      </c>
      <c r="C54" s="137" t="n">
        <v>611.6</v>
      </c>
      <c r="D54" s="138" t="s">
        <v>447</v>
      </c>
      <c r="E54" s="7" t="n">
        <v>2</v>
      </c>
      <c r="I54" s="137" t="n">
        <v>611.6</v>
      </c>
    </row>
    <row r="55" customFormat="false" ht="12.75" hidden="false" customHeight="false" outlineLevel="0" collapsed="false">
      <c r="A55" s="7" t="s">
        <v>438</v>
      </c>
      <c r="B55" s="136" t="n">
        <v>36964</v>
      </c>
      <c r="C55" s="137" t="n">
        <v>110</v>
      </c>
      <c r="D55" s="138" t="s">
        <v>137</v>
      </c>
      <c r="E55" s="7" t="n">
        <v>2</v>
      </c>
      <c r="I55" s="33" t="n">
        <v>110</v>
      </c>
    </row>
    <row r="56" customFormat="false" ht="15" hidden="false" customHeight="false" outlineLevel="0" collapsed="false">
      <c r="B56" s="136" t="n">
        <v>36971</v>
      </c>
      <c r="C56" s="137" t="n">
        <v>1235.06</v>
      </c>
      <c r="D56" s="138" t="s">
        <v>448</v>
      </c>
      <c r="E56" s="7" t="s">
        <v>406</v>
      </c>
      <c r="G56" s="137" t="n">
        <v>1235.06</v>
      </c>
      <c r="L56" s="152"/>
      <c r="M56" s="152"/>
      <c r="N56" s="152"/>
      <c r="O56" s="152"/>
      <c r="P56" s="152"/>
      <c r="Q56" s="152"/>
      <c r="R56" s="152"/>
      <c r="S56" s="152"/>
      <c r="T56" s="152"/>
      <c r="U56" s="152"/>
      <c r="V56" s="152"/>
      <c r="W56" s="152"/>
      <c r="X56" s="152"/>
    </row>
    <row r="57" customFormat="false" ht="12.75" hidden="false" customHeight="false" outlineLevel="0" collapsed="false">
      <c r="A57" s="7" t="s">
        <v>438</v>
      </c>
      <c r="B57" s="136" t="n">
        <v>36971</v>
      </c>
      <c r="C57" s="137" t="n">
        <v>300</v>
      </c>
      <c r="D57" s="138" t="s">
        <v>137</v>
      </c>
      <c r="E57" s="7" t="n">
        <v>2</v>
      </c>
      <c r="I57" s="33" t="n">
        <v>300</v>
      </c>
    </row>
    <row r="58" customFormat="false" ht="15" hidden="false" customHeight="false" outlineLevel="0" collapsed="false">
      <c r="A58" s="7" t="s">
        <v>438</v>
      </c>
      <c r="B58" s="136" t="n">
        <v>36992</v>
      </c>
      <c r="C58" s="137" t="n">
        <v>318.47</v>
      </c>
      <c r="D58" s="138" t="s">
        <v>137</v>
      </c>
      <c r="E58" s="7" t="n">
        <v>2</v>
      </c>
      <c r="I58" s="33" t="n">
        <v>318.47</v>
      </c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</row>
    <row r="59" customFormat="false" ht="12.75" hidden="false" customHeight="false" outlineLevel="0" collapsed="false">
      <c r="B59" s="136" t="n">
        <v>37011</v>
      </c>
      <c r="C59" s="137" t="n">
        <v>343</v>
      </c>
      <c r="D59" s="138" t="s">
        <v>449</v>
      </c>
      <c r="E59" s="7" t="n">
        <v>2</v>
      </c>
      <c r="I59" s="33" t="n">
        <v>343</v>
      </c>
    </row>
    <row r="60" customFormat="false" ht="12.75" hidden="false" customHeight="false" outlineLevel="0" collapsed="false">
      <c r="B60" s="136" t="n">
        <v>37011</v>
      </c>
      <c r="C60" s="137" t="n">
        <v>294.25</v>
      </c>
      <c r="D60" s="138" t="s">
        <v>357</v>
      </c>
      <c r="E60" s="7" t="n">
        <v>10</v>
      </c>
      <c r="Q60" s="137" t="n">
        <v>294.25</v>
      </c>
    </row>
    <row r="61" customFormat="false" ht="12.75" hidden="false" customHeight="false" outlineLevel="0" collapsed="false">
      <c r="A61" s="7" t="s">
        <v>438</v>
      </c>
      <c r="B61" s="136" t="n">
        <v>37011</v>
      </c>
      <c r="C61" s="137" t="n">
        <v>196.46</v>
      </c>
      <c r="D61" s="138" t="s">
        <v>12</v>
      </c>
      <c r="E61" s="7" t="n">
        <v>1</v>
      </c>
      <c r="H61" s="127" t="n">
        <v>196.46</v>
      </c>
    </row>
    <row r="62" customFormat="false" ht="12.75" hidden="false" customHeight="false" outlineLevel="0" collapsed="false">
      <c r="B62" s="136" t="n">
        <v>37033</v>
      </c>
      <c r="C62" s="137" t="n">
        <v>500</v>
      </c>
      <c r="D62" s="138" t="s">
        <v>450</v>
      </c>
      <c r="E62" s="7" t="n">
        <v>10</v>
      </c>
      <c r="Q62" s="137" t="n">
        <v>500</v>
      </c>
    </row>
    <row r="63" customFormat="false" ht="12.75" hidden="false" customHeight="false" outlineLevel="0" collapsed="false">
      <c r="B63" s="136" t="n">
        <v>37034</v>
      </c>
      <c r="C63" s="137" t="n">
        <v>691</v>
      </c>
      <c r="D63" s="138" t="s">
        <v>12</v>
      </c>
      <c r="E63" s="7" t="n">
        <v>1</v>
      </c>
      <c r="H63" s="137" t="n">
        <v>691</v>
      </c>
      <c r="I63" s="137"/>
    </row>
    <row r="64" s="153" customFormat="true" ht="12.75" hidden="false" customHeight="false" outlineLevel="0" collapsed="false">
      <c r="B64" s="8"/>
      <c r="C64" s="154"/>
      <c r="D64" s="155"/>
      <c r="H64" s="156"/>
      <c r="I64" s="154"/>
    </row>
    <row r="67" customFormat="false" ht="12.75" hidden="false" customHeight="false" outlineLevel="0" collapsed="false">
      <c r="B67" s="136" t="n">
        <v>37040</v>
      </c>
      <c r="C67" s="137" t="n">
        <v>1000</v>
      </c>
      <c r="D67" s="138" t="s">
        <v>451</v>
      </c>
      <c r="E67" s="7" t="n">
        <v>10</v>
      </c>
      <c r="Q67" s="7" t="n">
        <v>1000</v>
      </c>
    </row>
    <row r="68" customFormat="false" ht="12.75" hidden="false" customHeight="false" outlineLevel="0" collapsed="false">
      <c r="B68" s="136" t="n">
        <v>37041</v>
      </c>
      <c r="C68" s="137" t="n">
        <v>1000</v>
      </c>
      <c r="D68" s="138" t="s">
        <v>145</v>
      </c>
      <c r="E68" s="7" t="s">
        <v>400</v>
      </c>
      <c r="F68" s="7" t="n">
        <v>1000</v>
      </c>
    </row>
    <row r="69" customFormat="false" ht="12.75" hidden="false" customHeight="false" outlineLevel="0" collapsed="false">
      <c r="B69" s="136" t="n">
        <v>37041</v>
      </c>
      <c r="C69" s="137" t="n">
        <v>300</v>
      </c>
      <c r="D69" s="138" t="s">
        <v>452</v>
      </c>
      <c r="E69" s="7" t="s">
        <v>400</v>
      </c>
      <c r="F69" s="7" t="n">
        <v>300</v>
      </c>
    </row>
    <row r="70" customFormat="false" ht="12.75" hidden="false" customHeight="false" outlineLevel="0" collapsed="false">
      <c r="C70" s="157" t="n">
        <v>5025</v>
      </c>
      <c r="D70" s="158" t="s">
        <v>453</v>
      </c>
      <c r="E70" s="7" t="s">
        <v>400</v>
      </c>
      <c r="F70" s="7" t="n">
        <v>5025</v>
      </c>
    </row>
    <row r="71" s="159" customFormat="true" ht="12.75" hidden="false" customHeight="false" outlineLevel="0" collapsed="false">
      <c r="B71" s="160"/>
      <c r="C71" s="157" t="n">
        <v>292</v>
      </c>
      <c r="D71" s="158" t="s">
        <v>454</v>
      </c>
      <c r="E71" s="159" t="n">
        <v>10</v>
      </c>
      <c r="H71" s="161"/>
      <c r="I71" s="157"/>
      <c r="Q71" s="159" t="n">
        <v>292</v>
      </c>
    </row>
    <row r="72" s="159" customFormat="true" ht="12.75" hidden="false" customHeight="false" outlineLevel="0" collapsed="false">
      <c r="B72" s="160"/>
      <c r="C72" s="137" t="n">
        <v>250</v>
      </c>
      <c r="D72" s="138" t="s">
        <v>455</v>
      </c>
      <c r="E72" s="159" t="s">
        <v>400</v>
      </c>
      <c r="F72" s="159" t="n">
        <v>250</v>
      </c>
      <c r="H72" s="161"/>
      <c r="I72" s="157"/>
    </row>
    <row r="74" customFormat="false" ht="12.75" hidden="false" customHeight="false" outlineLevel="0" collapsed="false">
      <c r="C74" s="24" t="n">
        <f aca="false">SUM(C3:C72)</f>
        <v>43909.84</v>
      </c>
      <c r="D74" s="127" t="n">
        <f aca="false">SUM(F74:R74)</f>
        <v>43909.84</v>
      </c>
      <c r="F74" s="127" t="n">
        <f aca="false">SUM(F3:F73)</f>
        <v>12410</v>
      </c>
      <c r="G74" s="127" t="n">
        <f aca="false">SUM(G3:G73)</f>
        <v>2235.06</v>
      </c>
      <c r="H74" s="127" t="n">
        <f aca="false">SUM(H3:H73)</f>
        <v>4559.23</v>
      </c>
      <c r="I74" s="127" t="n">
        <f aca="false">SUM(I3:I73)</f>
        <v>5461.83</v>
      </c>
      <c r="J74" s="127" t="n">
        <f aca="false">SUM(J3:J73)</f>
        <v>0</v>
      </c>
      <c r="K74" s="127" t="n">
        <f aca="false">SUM(K3:K73)</f>
        <v>4661.72</v>
      </c>
      <c r="L74" s="127" t="n">
        <f aca="false">SUM(L3:L73)</f>
        <v>586.75</v>
      </c>
      <c r="M74" s="127" t="n">
        <f aca="false">SUM(M3:M73)</f>
        <v>468</v>
      </c>
      <c r="N74" s="127" t="n">
        <f aca="false">SUM(N3:N73)</f>
        <v>1500</v>
      </c>
      <c r="O74" s="127" t="n">
        <f aca="false">SUM(O3:O73)</f>
        <v>306</v>
      </c>
      <c r="P74" s="127" t="n">
        <f aca="false">SUM(P3:P73)</f>
        <v>0</v>
      </c>
      <c r="Q74" s="127" t="n">
        <f aca="false">SUM(Q3:Q73)</f>
        <v>11721.25</v>
      </c>
      <c r="R74" s="127" t="n">
        <f aca="false">SUM(R3:R73)</f>
        <v>0</v>
      </c>
    </row>
    <row r="76" s="36" customFormat="true" ht="12.75" hidden="false" customHeight="false" outlineLevel="0" collapsed="false">
      <c r="D76" s="162" t="n">
        <f aca="false">SUM(F76:R76)</f>
        <v>42809.84</v>
      </c>
      <c r="F76" s="36" t="n">
        <f aca="false">F74-F3</f>
        <v>11310</v>
      </c>
      <c r="G76" s="36" t="n">
        <v>2235.06</v>
      </c>
      <c r="H76" s="36" t="n">
        <v>4559.23</v>
      </c>
      <c r="I76" s="36" t="n">
        <v>5461.83</v>
      </c>
      <c r="J76" s="36" t="n">
        <v>0</v>
      </c>
      <c r="K76" s="36" t="n">
        <v>4661.72</v>
      </c>
      <c r="L76" s="36" t="n">
        <v>586.75</v>
      </c>
      <c r="M76" s="36" t="n">
        <v>468</v>
      </c>
      <c r="N76" s="36" t="n">
        <v>1500</v>
      </c>
      <c r="O76" s="36" t="n">
        <v>306</v>
      </c>
      <c r="P76" s="36" t="n">
        <v>0</v>
      </c>
      <c r="Q76" s="36" t="n">
        <v>11721.25</v>
      </c>
      <c r="R76" s="36" t="n">
        <v>0</v>
      </c>
    </row>
  </sheetData>
  <mergeCells count="2">
    <mergeCell ref="L56:X56"/>
    <mergeCell ref="L58:X58"/>
  </mergeCells>
  <printOptions headings="false" gridLines="false" gridLinesSet="true" horizontalCentered="false" verticalCentered="false"/>
  <pageMargins left="0.747916666666667" right="0.747916666666667" top="0.440277777777778" bottom="0.5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7" width="12.24"/>
    <col collapsed="false" customWidth="true" hidden="false" outlineLevel="0" max="2" min="2" style="8" width="10.37"/>
    <col collapsed="false" customWidth="true" hidden="false" outlineLevel="0" max="3" min="3" style="33" width="10.37"/>
    <col collapsed="false" customWidth="true" hidden="false" outlineLevel="0" max="4" min="4" style="7" width="17.24"/>
    <col collapsed="false" customWidth="true" hidden="false" outlineLevel="0" max="5" min="5" style="7" width="15.99"/>
    <col collapsed="false" customWidth="true" hidden="false" outlineLevel="0" max="6" min="6" style="7" width="12.12"/>
    <col collapsed="false" customWidth="false" hidden="false" outlineLevel="0" max="257" min="7" style="7" width="8.99"/>
  </cols>
  <sheetData>
    <row r="1" customFormat="false" ht="12.75" hidden="false" customHeight="false" outlineLevel="0" collapsed="false">
      <c r="A1" s="163" t="s">
        <v>148</v>
      </c>
      <c r="B1" s="163" t="n">
        <v>51887502</v>
      </c>
      <c r="C1" s="137"/>
      <c r="D1" s="115"/>
      <c r="E1" s="115"/>
      <c r="F1" s="115"/>
    </row>
    <row r="2" s="29" customFormat="true" ht="12.75" hidden="false" customHeight="false" outlineLevel="0" collapsed="false">
      <c r="A2" s="7"/>
      <c r="B2" s="7"/>
      <c r="C2" s="24"/>
    </row>
    <row r="3" s="29" customFormat="true" ht="12.75" hidden="false" customHeight="false" outlineLevel="0" collapsed="false">
      <c r="A3" s="164" t="s">
        <v>149</v>
      </c>
      <c r="B3" s="165" t="n">
        <v>2530</v>
      </c>
      <c r="C3" s="165"/>
      <c r="D3" s="163" t="s">
        <v>150</v>
      </c>
      <c r="E3" s="166" t="n">
        <v>36677</v>
      </c>
    </row>
    <row r="4" s="29" customFormat="true" ht="12.75" hidden="false" customHeight="false" outlineLevel="0" collapsed="false">
      <c r="A4" s="164" t="s">
        <v>151</v>
      </c>
      <c r="B4" s="165" t="n">
        <v>1093.22</v>
      </c>
      <c r="C4" s="165"/>
      <c r="D4" s="163" t="s">
        <v>152</v>
      </c>
      <c r="E4" s="166" t="n">
        <v>36891</v>
      </c>
    </row>
    <row r="5" s="29" customFormat="true" ht="12.75" hidden="false" customHeight="false" outlineLevel="0" collapsed="false">
      <c r="A5" s="7"/>
      <c r="B5" s="31"/>
      <c r="C5" s="24"/>
    </row>
    <row r="6" s="29" customFormat="true" ht="12.75" hidden="false" customHeight="false" outlineLevel="0" collapsed="false">
      <c r="B6" s="39"/>
      <c r="C6" s="24"/>
    </row>
    <row r="7" s="29" customFormat="true" ht="12.75" hidden="false" customHeight="false" outlineLevel="0" collapsed="false">
      <c r="A7" s="167" t="s">
        <v>456</v>
      </c>
      <c r="B7" s="168" t="s">
        <v>43</v>
      </c>
      <c r="C7" s="169" t="s">
        <v>155</v>
      </c>
      <c r="D7" s="167" t="s">
        <v>156</v>
      </c>
      <c r="E7" s="167" t="s">
        <v>157</v>
      </c>
      <c r="F7" s="167" t="s">
        <v>457</v>
      </c>
    </row>
    <row r="8" customFormat="false" ht="12.75" hidden="false" customHeight="false" outlineLevel="0" collapsed="false">
      <c r="B8" s="8" t="n">
        <v>36679</v>
      </c>
      <c r="C8" s="24" t="n">
        <v>2500</v>
      </c>
      <c r="D8" s="7" t="s">
        <v>458</v>
      </c>
      <c r="E8" s="7" t="s">
        <v>459</v>
      </c>
      <c r="F8" s="7" t="s">
        <v>91</v>
      </c>
      <c r="G8" s="7" t="s">
        <v>460</v>
      </c>
    </row>
    <row r="9" customFormat="false" ht="12.75" hidden="false" customHeight="false" outlineLevel="0" collapsed="false">
      <c r="B9" s="8" t="n">
        <v>36692</v>
      </c>
      <c r="C9" s="24" t="n">
        <v>1100</v>
      </c>
      <c r="D9" s="7" t="s">
        <v>458</v>
      </c>
      <c r="E9" s="7" t="s">
        <v>459</v>
      </c>
      <c r="F9" s="7" t="s">
        <v>91</v>
      </c>
      <c r="G9" s="7" t="s">
        <v>460</v>
      </c>
    </row>
    <row r="10" customFormat="false" ht="12.75" hidden="false" customHeight="false" outlineLevel="0" collapsed="false">
      <c r="B10" s="8" t="n">
        <v>36699</v>
      </c>
      <c r="C10" s="24" t="n">
        <v>830</v>
      </c>
      <c r="D10" s="7" t="s">
        <v>458</v>
      </c>
      <c r="E10" s="7" t="s">
        <v>459</v>
      </c>
      <c r="F10" s="7" t="s">
        <v>385</v>
      </c>
      <c r="G10" s="7" t="s">
        <v>460</v>
      </c>
    </row>
    <row r="11" customFormat="false" ht="12.75" hidden="false" customHeight="false" outlineLevel="0" collapsed="false">
      <c r="B11" s="8" t="n">
        <v>36707</v>
      </c>
      <c r="C11" s="24" t="n">
        <v>2000</v>
      </c>
      <c r="D11" s="7" t="s">
        <v>458</v>
      </c>
      <c r="E11" s="7" t="s">
        <v>459</v>
      </c>
      <c r="F11" s="7" t="s">
        <v>385</v>
      </c>
      <c r="G11" s="7" t="s">
        <v>460</v>
      </c>
    </row>
    <row r="12" customFormat="false" ht="12.75" hidden="false" customHeight="false" outlineLevel="0" collapsed="false">
      <c r="B12" s="8" t="n">
        <v>36714</v>
      </c>
      <c r="C12" s="24" t="n">
        <v>1100</v>
      </c>
      <c r="D12" s="7" t="s">
        <v>458</v>
      </c>
      <c r="E12" s="7" t="s">
        <v>459</v>
      </c>
      <c r="F12" s="7" t="s">
        <v>385</v>
      </c>
      <c r="G12" s="7" t="s">
        <v>460</v>
      </c>
    </row>
    <row r="13" customFormat="false" ht="12.75" hidden="false" customHeight="false" outlineLevel="0" collapsed="false">
      <c r="B13" s="8" t="n">
        <v>36718</v>
      </c>
      <c r="C13" s="24" t="n">
        <v>1000</v>
      </c>
      <c r="D13" s="7" t="s">
        <v>461</v>
      </c>
      <c r="E13" s="7" t="s">
        <v>462</v>
      </c>
      <c r="F13" s="7" t="s">
        <v>69</v>
      </c>
      <c r="G13" s="7" t="s">
        <v>460</v>
      </c>
    </row>
    <row r="14" customFormat="false" ht="12.75" hidden="false" customHeight="false" outlineLevel="0" collapsed="false">
      <c r="B14" s="8" t="n">
        <v>36720</v>
      </c>
      <c r="C14" s="24" t="n">
        <v>1500</v>
      </c>
      <c r="D14" s="7" t="s">
        <v>458</v>
      </c>
      <c r="E14" s="7" t="s">
        <v>459</v>
      </c>
      <c r="F14" s="7" t="s">
        <v>385</v>
      </c>
      <c r="G14" s="7" t="s">
        <v>460</v>
      </c>
    </row>
    <row r="15" s="92" customFormat="true" ht="12.75" hidden="false" customHeight="false" outlineLevel="0" collapsed="false">
      <c r="B15" s="97" t="n">
        <v>36721</v>
      </c>
      <c r="C15" s="41" t="n">
        <v>475</v>
      </c>
      <c r="D15" s="92" t="s">
        <v>463</v>
      </c>
      <c r="E15" s="92" t="s">
        <v>464</v>
      </c>
    </row>
    <row r="16" customFormat="false" ht="12.75" hidden="false" customHeight="false" outlineLevel="0" collapsed="false">
      <c r="B16" s="8" t="n">
        <v>36727</v>
      </c>
      <c r="C16" s="24" t="n">
        <v>1540</v>
      </c>
      <c r="D16" s="7" t="s">
        <v>458</v>
      </c>
      <c r="E16" s="7" t="s">
        <v>459</v>
      </c>
      <c r="F16" s="7" t="s">
        <v>385</v>
      </c>
      <c r="G16" s="7" t="s">
        <v>460</v>
      </c>
    </row>
    <row r="17" customFormat="false" ht="12.75" hidden="false" customHeight="false" outlineLevel="0" collapsed="false">
      <c r="B17" s="8" t="n">
        <v>36732</v>
      </c>
      <c r="C17" s="24" t="n">
        <v>3000</v>
      </c>
      <c r="D17" s="7" t="s">
        <v>458</v>
      </c>
      <c r="E17" s="7" t="s">
        <v>459</v>
      </c>
      <c r="F17" s="7" t="s">
        <v>385</v>
      </c>
      <c r="G17" s="7" t="s">
        <v>460</v>
      </c>
    </row>
    <row r="18" customFormat="false" ht="12.75" hidden="false" customHeight="false" outlineLevel="0" collapsed="false">
      <c r="B18" s="8" t="n">
        <v>36742</v>
      </c>
      <c r="C18" s="24" t="n">
        <v>1250</v>
      </c>
      <c r="D18" s="7" t="s">
        <v>458</v>
      </c>
      <c r="E18" s="7" t="s">
        <v>459</v>
      </c>
      <c r="F18" s="7" t="s">
        <v>385</v>
      </c>
      <c r="G18" s="7" t="s">
        <v>460</v>
      </c>
    </row>
    <row r="19" s="92" customFormat="true" ht="12.75" hidden="false" customHeight="false" outlineLevel="0" collapsed="false">
      <c r="B19" s="97" t="n">
        <v>36746</v>
      </c>
      <c r="C19" s="41" t="n">
        <v>18.75</v>
      </c>
      <c r="E19" s="92" t="s">
        <v>465</v>
      </c>
      <c r="F19" s="92" t="s">
        <v>385</v>
      </c>
    </row>
    <row r="20" customFormat="false" ht="12.75" hidden="false" customHeight="false" outlineLevel="0" collapsed="false">
      <c r="B20" s="8" t="n">
        <v>36752</v>
      </c>
      <c r="C20" s="24" t="n">
        <v>2000</v>
      </c>
      <c r="D20" s="7" t="s">
        <v>458</v>
      </c>
      <c r="E20" s="7" t="s">
        <v>459</v>
      </c>
      <c r="F20" s="7" t="s">
        <v>385</v>
      </c>
      <c r="G20" s="7" t="s">
        <v>460</v>
      </c>
    </row>
    <row r="21" customFormat="false" ht="12.75" hidden="false" customHeight="false" outlineLevel="0" collapsed="false">
      <c r="A21" s="7" t="n">
        <v>103</v>
      </c>
      <c r="B21" s="8" t="n">
        <v>36755</v>
      </c>
      <c r="C21" s="24" t="n">
        <v>3000</v>
      </c>
      <c r="D21" s="7" t="s">
        <v>458</v>
      </c>
      <c r="E21" s="7" t="s">
        <v>459</v>
      </c>
      <c r="F21" s="7" t="s">
        <v>91</v>
      </c>
      <c r="G21" s="7" t="s">
        <v>460</v>
      </c>
    </row>
    <row r="22" customFormat="false" ht="12.75" hidden="false" customHeight="false" outlineLevel="0" collapsed="false">
      <c r="A22" s="7" t="n">
        <v>104</v>
      </c>
      <c r="B22" s="8" t="n">
        <v>36770</v>
      </c>
      <c r="C22" s="24" t="n">
        <v>600</v>
      </c>
      <c r="D22" s="7" t="s">
        <v>458</v>
      </c>
      <c r="E22" s="7" t="s">
        <v>459</v>
      </c>
      <c r="F22" s="7" t="s">
        <v>91</v>
      </c>
      <c r="G22" s="7" t="s">
        <v>460</v>
      </c>
    </row>
    <row r="23" customFormat="false" ht="12.75" hidden="false" customHeight="false" outlineLevel="0" collapsed="false">
      <c r="A23" s="7" t="n">
        <v>106</v>
      </c>
      <c r="B23" s="8" t="n">
        <v>36777</v>
      </c>
      <c r="C23" s="24" t="n">
        <v>2000</v>
      </c>
      <c r="D23" s="7" t="s">
        <v>458</v>
      </c>
      <c r="E23" s="7" t="s">
        <v>459</v>
      </c>
      <c r="F23" s="7" t="s">
        <v>91</v>
      </c>
      <c r="G23" s="7" t="s">
        <v>460</v>
      </c>
    </row>
    <row r="24" customFormat="false" ht="12.75" hidden="false" customHeight="false" outlineLevel="0" collapsed="false">
      <c r="A24" s="7" t="n">
        <v>105</v>
      </c>
      <c r="B24" s="8" t="n">
        <v>36790</v>
      </c>
      <c r="C24" s="24" t="n">
        <v>25</v>
      </c>
      <c r="D24" s="7" t="s">
        <v>466</v>
      </c>
      <c r="E24" s="7" t="s">
        <v>459</v>
      </c>
      <c r="F24" s="7" t="s">
        <v>91</v>
      </c>
      <c r="G24" s="7" t="s">
        <v>460</v>
      </c>
    </row>
    <row r="25" customFormat="false" ht="12.75" hidden="false" customHeight="false" outlineLevel="0" collapsed="false">
      <c r="A25" s="7" t="n">
        <v>107</v>
      </c>
      <c r="B25" s="8" t="n">
        <v>36794</v>
      </c>
      <c r="C25" s="24" t="n">
        <v>2000</v>
      </c>
      <c r="D25" s="7" t="s">
        <v>458</v>
      </c>
      <c r="E25" s="7" t="s">
        <v>459</v>
      </c>
      <c r="F25" s="7" t="s">
        <v>91</v>
      </c>
      <c r="G25" s="7" t="s">
        <v>460</v>
      </c>
    </row>
    <row r="26" s="92" customFormat="true" ht="12.75" hidden="false" customHeight="false" outlineLevel="0" collapsed="false">
      <c r="B26" s="97" t="n">
        <v>36799</v>
      </c>
      <c r="C26" s="41" t="n">
        <v>10.84</v>
      </c>
      <c r="E26" s="92" t="s">
        <v>467</v>
      </c>
    </row>
    <row r="27" customFormat="false" ht="12.75" hidden="false" customHeight="false" outlineLevel="0" collapsed="false">
      <c r="A27" s="7" t="n">
        <v>108</v>
      </c>
      <c r="B27" s="8" t="n">
        <v>36815</v>
      </c>
      <c r="C27" s="24" t="n">
        <v>2200</v>
      </c>
      <c r="D27" s="7" t="s">
        <v>458</v>
      </c>
      <c r="E27" s="7" t="s">
        <v>459</v>
      </c>
      <c r="F27" s="7" t="s">
        <v>91</v>
      </c>
      <c r="G27" s="7" t="s">
        <v>460</v>
      </c>
    </row>
    <row r="28" customFormat="false" ht="12.75" hidden="false" customHeight="false" outlineLevel="0" collapsed="false">
      <c r="A28" s="7" t="n">
        <v>109</v>
      </c>
      <c r="B28" s="8" t="n">
        <v>36822</v>
      </c>
      <c r="C28" s="24" t="n">
        <v>1200</v>
      </c>
      <c r="D28" s="7" t="s">
        <v>458</v>
      </c>
      <c r="E28" s="7" t="s">
        <v>468</v>
      </c>
      <c r="F28" s="7" t="s">
        <v>91</v>
      </c>
      <c r="G28" s="7" t="s">
        <v>460</v>
      </c>
    </row>
    <row r="29" customFormat="false" ht="12.75" hidden="false" customHeight="false" outlineLevel="0" collapsed="false">
      <c r="A29" s="7" t="n">
        <v>110</v>
      </c>
      <c r="B29" s="8" t="n">
        <v>36829</v>
      </c>
      <c r="C29" s="24" t="n">
        <v>2000</v>
      </c>
      <c r="D29" s="7" t="s">
        <v>458</v>
      </c>
      <c r="E29" s="7" t="s">
        <v>469</v>
      </c>
      <c r="F29" s="7" t="s">
        <v>91</v>
      </c>
      <c r="G29" s="7" t="s">
        <v>460</v>
      </c>
    </row>
    <row r="30" s="92" customFormat="true" ht="12.75" hidden="false" customHeight="false" outlineLevel="0" collapsed="false">
      <c r="B30" s="97" t="n">
        <v>36830</v>
      </c>
      <c r="C30" s="41" t="n">
        <v>9.72</v>
      </c>
      <c r="E30" s="92" t="s">
        <v>467</v>
      </c>
    </row>
    <row r="31" customFormat="false" ht="12.75" hidden="false" customHeight="false" outlineLevel="0" collapsed="false">
      <c r="A31" s="7" t="n">
        <v>111</v>
      </c>
      <c r="B31" s="8" t="n">
        <v>36836</v>
      </c>
      <c r="C31" s="24" t="n">
        <v>1520</v>
      </c>
      <c r="D31" s="7" t="s">
        <v>458</v>
      </c>
      <c r="E31" s="7" t="s">
        <v>470</v>
      </c>
      <c r="F31" s="7" t="s">
        <v>91</v>
      </c>
      <c r="G31" s="7" t="s">
        <v>460</v>
      </c>
    </row>
    <row r="32" customFormat="false" ht="12.75" hidden="false" customHeight="false" outlineLevel="0" collapsed="false">
      <c r="A32" s="7" t="n">
        <v>112</v>
      </c>
      <c r="B32" s="8" t="n">
        <v>36840</v>
      </c>
      <c r="C32" s="24" t="n">
        <v>2000</v>
      </c>
      <c r="D32" s="7" t="s">
        <v>458</v>
      </c>
      <c r="E32" s="7" t="s">
        <v>471</v>
      </c>
      <c r="F32" s="7" t="s">
        <v>91</v>
      </c>
      <c r="G32" s="7" t="s">
        <v>460</v>
      </c>
    </row>
    <row r="33" customFormat="false" ht="12.75" hidden="false" customHeight="false" outlineLevel="0" collapsed="false">
      <c r="A33" s="7" t="n">
        <v>131</v>
      </c>
      <c r="B33" s="8" t="n">
        <v>36857</v>
      </c>
      <c r="C33" s="24" t="n">
        <v>1850</v>
      </c>
      <c r="D33" s="7" t="s">
        <v>458</v>
      </c>
      <c r="E33" s="7" t="s">
        <v>459</v>
      </c>
      <c r="F33" s="7" t="s">
        <v>385</v>
      </c>
      <c r="G33" s="7" t="s">
        <v>460</v>
      </c>
    </row>
    <row r="34" customFormat="false" ht="12.75" hidden="false" customHeight="false" outlineLevel="0" collapsed="false">
      <c r="A34" s="7" t="n">
        <v>132</v>
      </c>
      <c r="B34" s="8" t="n">
        <v>36861</v>
      </c>
      <c r="C34" s="24" t="n">
        <v>1100</v>
      </c>
      <c r="D34" s="7" t="s">
        <v>458</v>
      </c>
      <c r="E34" s="7" t="s">
        <v>459</v>
      </c>
      <c r="F34" s="7" t="s">
        <v>385</v>
      </c>
      <c r="G34" s="7" t="s">
        <v>460</v>
      </c>
    </row>
    <row r="35" customFormat="false" ht="12.75" hidden="false" customHeight="false" outlineLevel="0" collapsed="false">
      <c r="A35" s="7" t="n">
        <v>134</v>
      </c>
      <c r="B35" s="8" t="n">
        <v>36871</v>
      </c>
      <c r="C35" s="24" t="n">
        <v>1000</v>
      </c>
      <c r="D35" s="7" t="s">
        <v>458</v>
      </c>
      <c r="E35" s="7" t="s">
        <v>459</v>
      </c>
      <c r="F35" s="7" t="s">
        <v>385</v>
      </c>
      <c r="G35" s="7" t="s">
        <v>460</v>
      </c>
    </row>
    <row r="36" s="92" customFormat="true" ht="12.75" hidden="false" customHeight="false" outlineLevel="0" collapsed="false">
      <c r="B36" s="97" t="n">
        <v>37237</v>
      </c>
      <c r="C36" s="41" t="n">
        <v>10</v>
      </c>
      <c r="E36" s="92" t="s">
        <v>472</v>
      </c>
    </row>
    <row r="37" customFormat="false" ht="12.75" hidden="false" customHeight="false" outlineLevel="0" collapsed="false">
      <c r="A37" s="7" t="n">
        <v>133</v>
      </c>
      <c r="B37" s="8" t="n">
        <v>36874</v>
      </c>
      <c r="C37" s="24" t="n">
        <v>1100</v>
      </c>
      <c r="D37" s="7" t="s">
        <v>458</v>
      </c>
      <c r="E37" s="7" t="s">
        <v>459</v>
      </c>
      <c r="F37" s="7" t="s">
        <v>385</v>
      </c>
      <c r="G37" s="7" t="s">
        <v>460</v>
      </c>
    </row>
    <row r="38" customFormat="false" ht="12.75" hidden="false" customHeight="false" outlineLevel="0" collapsed="false">
      <c r="A38" s="7" t="n">
        <v>135</v>
      </c>
      <c r="B38" s="8" t="n">
        <v>36882</v>
      </c>
      <c r="C38" s="24" t="n">
        <v>700</v>
      </c>
      <c r="D38" s="7" t="s">
        <v>458</v>
      </c>
      <c r="E38" s="7" t="s">
        <v>459</v>
      </c>
      <c r="F38" s="7" t="s">
        <v>385</v>
      </c>
      <c r="G38" s="7" t="s">
        <v>460</v>
      </c>
    </row>
    <row r="39" customFormat="false" ht="12.75" hidden="false" customHeight="false" outlineLevel="0" collapsed="false">
      <c r="A39" s="7" t="n">
        <v>136</v>
      </c>
      <c r="B39" s="8" t="n">
        <v>36887</v>
      </c>
      <c r="C39" s="24" t="n">
        <v>880</v>
      </c>
      <c r="D39" s="7" t="s">
        <v>458</v>
      </c>
      <c r="E39" s="7" t="s">
        <v>459</v>
      </c>
      <c r="F39" s="7" t="s">
        <v>385</v>
      </c>
      <c r="G39" s="7" t="s">
        <v>460</v>
      </c>
    </row>
    <row r="40" s="92" customFormat="true" ht="12.75" hidden="false" customHeight="false" outlineLevel="0" collapsed="false">
      <c r="B40" s="97" t="n">
        <v>37256</v>
      </c>
      <c r="C40" s="41" t="n">
        <v>10.37</v>
      </c>
      <c r="E40" s="92" t="s">
        <v>467</v>
      </c>
    </row>
    <row r="41" customFormat="false" ht="12.75" hidden="false" customHeight="false" outlineLevel="0" collapsed="false">
      <c r="B41" s="8" t="s">
        <v>473</v>
      </c>
      <c r="C41" s="33" t="n">
        <f aca="false">SUM(C8:C40)</f>
        <v>41529.68</v>
      </c>
    </row>
    <row r="43" s="172" customFormat="true" ht="12.75" hidden="false" customHeight="false" outlineLevel="0" collapsed="false">
      <c r="A43" s="170" t="n">
        <v>139</v>
      </c>
      <c r="B43" s="97" t="n">
        <v>36918</v>
      </c>
      <c r="C43" s="171" t="n">
        <v>2160</v>
      </c>
      <c r="D43" s="170" t="s">
        <v>474</v>
      </c>
      <c r="E43" s="170"/>
      <c r="F43" s="170" t="s">
        <v>323</v>
      </c>
    </row>
    <row r="44" s="172" customFormat="true" ht="12.75" hidden="false" customHeight="false" outlineLevel="0" collapsed="false">
      <c r="A44" s="172" t="n">
        <v>140</v>
      </c>
      <c r="B44" s="8" t="n">
        <v>36934</v>
      </c>
      <c r="C44" s="173" t="n">
        <v>2430</v>
      </c>
      <c r="D44" s="172" t="s">
        <v>474</v>
      </c>
      <c r="F44" s="172" t="s">
        <v>323</v>
      </c>
    </row>
    <row r="45" s="172" customFormat="true" ht="12.75" hidden="false" customHeight="false" outlineLevel="0" collapsed="false">
      <c r="A45" s="172" t="n">
        <v>141</v>
      </c>
      <c r="B45" s="8" t="n">
        <v>36942</v>
      </c>
      <c r="C45" s="173" t="n">
        <v>1170</v>
      </c>
      <c r="D45" s="172" t="s">
        <v>474</v>
      </c>
      <c r="F45" s="172" t="s">
        <v>323</v>
      </c>
    </row>
    <row r="46" s="172" customFormat="true" ht="12.75" hidden="false" customHeight="false" outlineLevel="0" collapsed="false">
      <c r="A46" s="172" t="n">
        <v>142</v>
      </c>
      <c r="B46" s="8" t="n">
        <v>36942</v>
      </c>
      <c r="C46" s="173" t="n">
        <v>630</v>
      </c>
      <c r="D46" s="172" t="s">
        <v>474</v>
      </c>
      <c r="F46" s="172" t="s">
        <v>323</v>
      </c>
    </row>
    <row r="47" s="172" customFormat="true" ht="12.75" hidden="false" customHeight="false" outlineLevel="0" collapsed="false">
      <c r="A47" s="172" t="n">
        <v>143</v>
      </c>
      <c r="B47" s="8" t="n">
        <v>36949</v>
      </c>
      <c r="C47" s="173" t="n">
        <v>25</v>
      </c>
      <c r="D47" s="172" t="s">
        <v>475</v>
      </c>
      <c r="F47" s="172" t="s">
        <v>323</v>
      </c>
    </row>
    <row r="48" s="172" customFormat="true" ht="12.75" hidden="false" customHeight="false" outlineLevel="0" collapsed="false">
      <c r="A48" s="172" t="n">
        <v>144</v>
      </c>
      <c r="B48" s="8" t="n">
        <v>36955</v>
      </c>
      <c r="C48" s="173" t="n">
        <v>1260</v>
      </c>
      <c r="D48" s="172" t="s">
        <v>474</v>
      </c>
      <c r="F48" s="172" t="s">
        <v>323</v>
      </c>
    </row>
    <row r="49" s="172" customFormat="true" ht="12.75" hidden="false" customHeight="false" outlineLevel="0" collapsed="false">
      <c r="A49" s="172" t="n">
        <v>145</v>
      </c>
      <c r="B49" s="8" t="n">
        <v>36965</v>
      </c>
      <c r="C49" s="173" t="n">
        <v>25</v>
      </c>
      <c r="D49" s="172" t="s">
        <v>476</v>
      </c>
      <c r="F49" s="172" t="s">
        <v>323</v>
      </c>
    </row>
    <row r="52" s="174" customFormat="true" ht="12.75" hidden="false" customHeight="false" outlineLevel="0" collapsed="false">
      <c r="A52" s="29" t="s">
        <v>398</v>
      </c>
      <c r="B52" s="8" t="n">
        <v>36678</v>
      </c>
      <c r="C52" s="24" t="n">
        <v>665</v>
      </c>
      <c r="D52" s="7" t="s">
        <v>477</v>
      </c>
      <c r="E52" s="7" t="s">
        <v>459</v>
      </c>
      <c r="F52" s="7" t="s">
        <v>385</v>
      </c>
      <c r="G52" s="7" t="s">
        <v>460</v>
      </c>
    </row>
    <row r="53" s="174" customFormat="true" ht="12.75" hidden="false" customHeight="false" outlineLevel="0" collapsed="false">
      <c r="A53" s="7"/>
      <c r="B53" s="8" t="n">
        <v>36686</v>
      </c>
      <c r="C53" s="24" t="n">
        <v>570</v>
      </c>
      <c r="D53" s="7" t="s">
        <v>477</v>
      </c>
      <c r="E53" s="7" t="s">
        <v>459</v>
      </c>
      <c r="F53" s="7" t="s">
        <v>385</v>
      </c>
      <c r="G53" s="7" t="s">
        <v>460</v>
      </c>
    </row>
    <row r="54" s="174" customFormat="true" ht="12.75" hidden="false" customHeight="false" outlineLevel="0" collapsed="false">
      <c r="A54" s="7"/>
      <c r="B54" s="8" t="n">
        <v>36692</v>
      </c>
      <c r="C54" s="24" t="n">
        <v>665</v>
      </c>
      <c r="D54" s="7" t="s">
        <v>477</v>
      </c>
      <c r="E54" s="7" t="s">
        <v>459</v>
      </c>
      <c r="F54" s="7" t="s">
        <v>385</v>
      </c>
      <c r="G54" s="7" t="s">
        <v>460</v>
      </c>
    </row>
    <row r="55" s="174" customFormat="true" ht="12.75" hidden="false" customHeight="false" outlineLevel="0" collapsed="false">
      <c r="A55" s="7"/>
      <c r="B55" s="8" t="n">
        <v>36699</v>
      </c>
      <c r="C55" s="24" t="n">
        <v>1615</v>
      </c>
      <c r="D55" s="7" t="s">
        <v>477</v>
      </c>
      <c r="E55" s="7" t="s">
        <v>459</v>
      </c>
      <c r="F55" s="7" t="s">
        <v>385</v>
      </c>
      <c r="G55" s="7" t="s">
        <v>460</v>
      </c>
    </row>
    <row r="56" s="174" customFormat="true" ht="22.5" hidden="false" customHeight="false" outlineLevel="0" collapsed="false">
      <c r="A56" s="7"/>
      <c r="B56" s="8" t="n">
        <v>36703</v>
      </c>
      <c r="C56" s="24" t="n">
        <v>1450</v>
      </c>
      <c r="D56" s="7" t="s">
        <v>477</v>
      </c>
      <c r="E56" s="7" t="s">
        <v>459</v>
      </c>
      <c r="F56" s="7" t="s">
        <v>385</v>
      </c>
      <c r="G56" s="7" t="s">
        <v>460</v>
      </c>
    </row>
    <row r="57" s="174" customFormat="true" ht="12.75" hidden="false" customHeight="false" outlineLevel="0" collapsed="false">
      <c r="A57" s="7"/>
      <c r="B57" s="8" t="n">
        <v>36707</v>
      </c>
      <c r="C57" s="24" t="n">
        <v>500</v>
      </c>
      <c r="D57" s="7" t="s">
        <v>477</v>
      </c>
      <c r="E57" s="7" t="s">
        <v>459</v>
      </c>
      <c r="F57" s="7" t="s">
        <v>385</v>
      </c>
      <c r="G57" s="7" t="s">
        <v>460</v>
      </c>
    </row>
    <row r="58" s="174" customFormat="true" ht="12.75" hidden="false" customHeight="false" outlineLevel="0" collapsed="false">
      <c r="A58" s="7"/>
      <c r="B58" s="8" t="n">
        <v>36714</v>
      </c>
      <c r="C58" s="24" t="n">
        <v>580</v>
      </c>
      <c r="D58" s="7" t="s">
        <v>477</v>
      </c>
      <c r="E58" s="7" t="s">
        <v>459</v>
      </c>
      <c r="F58" s="7" t="s">
        <v>385</v>
      </c>
      <c r="G58" s="7" t="s">
        <v>460</v>
      </c>
    </row>
    <row r="59" s="174" customFormat="true" ht="12.75" hidden="false" customHeight="false" outlineLevel="0" collapsed="false">
      <c r="A59" s="7"/>
      <c r="B59" s="8" t="n">
        <v>36718</v>
      </c>
      <c r="C59" s="24" t="n">
        <v>1045</v>
      </c>
      <c r="D59" s="7" t="s">
        <v>477</v>
      </c>
      <c r="E59" s="7" t="s">
        <v>459</v>
      </c>
      <c r="F59" s="7" t="s">
        <v>385</v>
      </c>
      <c r="G59" s="7" t="s">
        <v>460</v>
      </c>
    </row>
    <row r="60" s="174" customFormat="true" ht="12.75" hidden="false" customHeight="false" outlineLevel="0" collapsed="false">
      <c r="A60" s="7"/>
      <c r="B60" s="8" t="n">
        <v>36718</v>
      </c>
      <c r="C60" s="24" t="n">
        <v>1140</v>
      </c>
      <c r="D60" s="7" t="s">
        <v>477</v>
      </c>
      <c r="E60" s="7" t="s">
        <v>459</v>
      </c>
      <c r="F60" s="7" t="s">
        <v>385</v>
      </c>
      <c r="G60" s="7" t="s">
        <v>460</v>
      </c>
    </row>
    <row r="61" s="174" customFormat="true" ht="12.75" hidden="false" customHeight="false" outlineLevel="0" collapsed="false">
      <c r="A61" s="7"/>
      <c r="B61" s="8" t="n">
        <v>36726</v>
      </c>
      <c r="C61" s="24" t="n">
        <v>1425</v>
      </c>
      <c r="D61" s="7" t="s">
        <v>477</v>
      </c>
      <c r="E61" s="7" t="s">
        <v>459</v>
      </c>
      <c r="F61" s="7" t="s">
        <v>385</v>
      </c>
      <c r="G61" s="7" t="s">
        <v>460</v>
      </c>
    </row>
    <row r="62" s="174" customFormat="true" ht="12.75" hidden="false" customHeight="false" outlineLevel="0" collapsed="false">
      <c r="A62" s="7"/>
      <c r="B62" s="8" t="n">
        <v>36727</v>
      </c>
      <c r="C62" s="24" t="n">
        <v>3095</v>
      </c>
      <c r="D62" s="7" t="s">
        <v>477</v>
      </c>
      <c r="E62" s="7" t="s">
        <v>459</v>
      </c>
      <c r="F62" s="7" t="s">
        <v>385</v>
      </c>
      <c r="G62" s="7" t="s">
        <v>460</v>
      </c>
    </row>
    <row r="63" s="174" customFormat="true" ht="12.75" hidden="false" customHeight="false" outlineLevel="0" collapsed="false">
      <c r="A63" s="7"/>
      <c r="B63" s="8" t="n">
        <v>36735</v>
      </c>
      <c r="C63" s="24" t="n">
        <v>190</v>
      </c>
      <c r="D63" s="7" t="s">
        <v>477</v>
      </c>
      <c r="E63" s="7" t="s">
        <v>459</v>
      </c>
      <c r="F63" s="7" t="s">
        <v>385</v>
      </c>
      <c r="G63" s="7" t="s">
        <v>460</v>
      </c>
    </row>
    <row r="64" s="174" customFormat="true" ht="12.75" hidden="false" customHeight="false" outlineLevel="0" collapsed="false">
      <c r="A64" s="7"/>
      <c r="B64" s="8" t="n">
        <v>36735</v>
      </c>
      <c r="C64" s="24" t="n">
        <v>1425</v>
      </c>
      <c r="D64" s="7" t="s">
        <v>477</v>
      </c>
      <c r="E64" s="7" t="s">
        <v>459</v>
      </c>
      <c r="F64" s="7" t="s">
        <v>385</v>
      </c>
      <c r="G64" s="7" t="s">
        <v>460</v>
      </c>
    </row>
    <row r="65" s="174" customFormat="true" ht="12.75" hidden="false" customHeight="false" outlineLevel="0" collapsed="false">
      <c r="A65" s="7"/>
      <c r="B65" s="8" t="n">
        <v>36741</v>
      </c>
      <c r="C65" s="24" t="n">
        <v>285</v>
      </c>
      <c r="D65" s="7" t="s">
        <v>477</v>
      </c>
      <c r="E65" s="7" t="s">
        <v>459</v>
      </c>
      <c r="F65" s="7" t="s">
        <v>385</v>
      </c>
      <c r="G65" s="7" t="s">
        <v>460</v>
      </c>
    </row>
    <row r="66" s="174" customFormat="true" ht="12.75" hidden="false" customHeight="false" outlineLevel="0" collapsed="false">
      <c r="A66" s="7"/>
      <c r="B66" s="8" t="n">
        <v>36741</v>
      </c>
      <c r="C66" s="24" t="n">
        <v>285</v>
      </c>
      <c r="D66" s="7" t="s">
        <v>477</v>
      </c>
      <c r="E66" s="7" t="s">
        <v>459</v>
      </c>
      <c r="F66" s="7" t="s">
        <v>385</v>
      </c>
      <c r="G66" s="7" t="s">
        <v>460</v>
      </c>
    </row>
    <row r="67" s="174" customFormat="true" ht="12.75" hidden="false" customHeight="false" outlineLevel="0" collapsed="false">
      <c r="A67" s="7"/>
      <c r="B67" s="8" t="n">
        <v>36741</v>
      </c>
      <c r="C67" s="24" t="n">
        <v>665</v>
      </c>
      <c r="D67" s="7" t="s">
        <v>477</v>
      </c>
      <c r="E67" s="7" t="s">
        <v>459</v>
      </c>
      <c r="F67" s="7" t="s">
        <v>385</v>
      </c>
      <c r="G67" s="7" t="s">
        <v>460</v>
      </c>
    </row>
    <row r="68" s="174" customFormat="true" ht="12.75" hidden="false" customHeight="false" outlineLevel="0" collapsed="false">
      <c r="A68" s="7"/>
      <c r="B68" s="8" t="n">
        <v>36742</v>
      </c>
      <c r="C68" s="24" t="n">
        <v>95</v>
      </c>
      <c r="D68" s="7" t="s">
        <v>477</v>
      </c>
      <c r="E68" s="7" t="s">
        <v>459</v>
      </c>
      <c r="F68" s="7" t="s">
        <v>385</v>
      </c>
      <c r="G68" s="7" t="s">
        <v>460</v>
      </c>
    </row>
    <row r="69" s="174" customFormat="true" ht="12.75" hidden="false" customHeight="false" outlineLevel="0" collapsed="false">
      <c r="A69" s="7"/>
      <c r="B69" s="8" t="n">
        <v>37117</v>
      </c>
      <c r="C69" s="24" t="n">
        <v>2000</v>
      </c>
      <c r="D69" s="7" t="s">
        <v>477</v>
      </c>
      <c r="E69" s="7" t="s">
        <v>459</v>
      </c>
      <c r="F69" s="7" t="s">
        <v>385</v>
      </c>
      <c r="G69" s="7" t="s">
        <v>460</v>
      </c>
    </row>
    <row r="70" s="174" customFormat="true" ht="12.75" hidden="false" customHeight="false" outlineLevel="0" collapsed="false">
      <c r="A70" s="7"/>
      <c r="B70" s="8" t="n">
        <v>37118</v>
      </c>
      <c r="C70" s="24" t="n">
        <v>1165</v>
      </c>
      <c r="D70" s="7" t="s">
        <v>477</v>
      </c>
      <c r="E70" s="7" t="s">
        <v>459</v>
      </c>
      <c r="F70" s="7" t="s">
        <v>385</v>
      </c>
      <c r="G70" s="7" t="s">
        <v>460</v>
      </c>
    </row>
    <row r="71" s="174" customFormat="true" ht="12.75" hidden="false" customHeight="false" outlineLevel="0" collapsed="false">
      <c r="A71" s="7"/>
      <c r="B71" s="149" t="n">
        <v>36755</v>
      </c>
      <c r="C71" s="24" t="n">
        <v>665</v>
      </c>
      <c r="D71" s="7" t="s">
        <v>477</v>
      </c>
      <c r="E71" s="7" t="s">
        <v>459</v>
      </c>
      <c r="F71" s="7" t="s">
        <v>385</v>
      </c>
      <c r="G71" s="7" t="s">
        <v>460</v>
      </c>
    </row>
    <row r="72" s="174" customFormat="true" ht="12.75" hidden="false" customHeight="false" outlineLevel="0" collapsed="false">
      <c r="A72" s="7"/>
      <c r="B72" s="149" t="n">
        <v>36755</v>
      </c>
      <c r="C72" s="24" t="n">
        <v>890</v>
      </c>
      <c r="D72" s="7" t="s">
        <v>477</v>
      </c>
      <c r="E72" s="7" t="s">
        <v>459</v>
      </c>
      <c r="F72" s="7" t="s">
        <v>385</v>
      </c>
      <c r="G72" s="7" t="s">
        <v>460</v>
      </c>
    </row>
    <row r="73" s="174" customFormat="true" ht="12.75" hidden="false" customHeight="false" outlineLevel="0" collapsed="false">
      <c r="A73" s="7"/>
      <c r="B73" s="149" t="n">
        <v>36755</v>
      </c>
      <c r="C73" s="24" t="n">
        <v>950</v>
      </c>
      <c r="D73" s="7" t="s">
        <v>477</v>
      </c>
      <c r="E73" s="7" t="s">
        <v>459</v>
      </c>
      <c r="F73" s="7" t="s">
        <v>385</v>
      </c>
      <c r="G73" s="7" t="s">
        <v>460</v>
      </c>
    </row>
    <row r="74" s="174" customFormat="true" ht="12.75" hidden="false" customHeight="false" outlineLevel="0" collapsed="false">
      <c r="A74" s="7"/>
      <c r="B74" s="149" t="n">
        <v>36756</v>
      </c>
      <c r="C74" s="24" t="n">
        <v>95</v>
      </c>
      <c r="D74" s="7" t="s">
        <v>477</v>
      </c>
      <c r="E74" s="7" t="s">
        <v>459</v>
      </c>
      <c r="F74" s="7" t="s">
        <v>385</v>
      </c>
      <c r="G74" s="7" t="s">
        <v>460</v>
      </c>
    </row>
    <row r="75" s="174" customFormat="true" ht="12.75" hidden="false" customHeight="false" outlineLevel="0" collapsed="false">
      <c r="A75" s="7"/>
      <c r="B75" s="149" t="n">
        <v>36770</v>
      </c>
      <c r="C75" s="24" t="n">
        <v>285</v>
      </c>
      <c r="D75" s="7" t="s">
        <v>477</v>
      </c>
      <c r="E75" s="7" t="s">
        <v>459</v>
      </c>
      <c r="F75" s="7" t="s">
        <v>385</v>
      </c>
      <c r="G75" s="7" t="s">
        <v>460</v>
      </c>
    </row>
    <row r="76" s="174" customFormat="true" ht="12.75" hidden="false" customHeight="false" outlineLevel="0" collapsed="false">
      <c r="A76" s="7"/>
      <c r="B76" s="149" t="n">
        <v>36770</v>
      </c>
      <c r="C76" s="24" t="n">
        <v>475</v>
      </c>
      <c r="D76" s="7" t="s">
        <v>477</v>
      </c>
      <c r="E76" s="7" t="s">
        <v>459</v>
      </c>
      <c r="F76" s="7" t="s">
        <v>385</v>
      </c>
      <c r="G76" s="7" t="s">
        <v>460</v>
      </c>
    </row>
    <row r="77" s="174" customFormat="true" ht="12.75" hidden="false" customHeight="false" outlineLevel="0" collapsed="false">
      <c r="A77" s="7"/>
      <c r="B77" s="149" t="n">
        <v>36777</v>
      </c>
      <c r="C77" s="24" t="n">
        <v>950</v>
      </c>
      <c r="D77" s="7" t="s">
        <v>477</v>
      </c>
      <c r="E77" s="7" t="s">
        <v>459</v>
      </c>
      <c r="F77" s="7" t="s">
        <v>385</v>
      </c>
      <c r="G77" s="7" t="s">
        <v>460</v>
      </c>
    </row>
    <row r="78" s="174" customFormat="true" ht="12.75" hidden="false" customHeight="false" outlineLevel="0" collapsed="false">
      <c r="A78" s="7"/>
      <c r="B78" s="149" t="n">
        <v>36781</v>
      </c>
      <c r="C78" s="24" t="n">
        <v>665</v>
      </c>
      <c r="D78" s="7" t="s">
        <v>477</v>
      </c>
      <c r="E78" s="7" t="s">
        <v>459</v>
      </c>
      <c r="F78" s="7" t="s">
        <v>385</v>
      </c>
      <c r="G78" s="7" t="s">
        <v>460</v>
      </c>
    </row>
    <row r="79" s="174" customFormat="true" ht="12.75" hidden="false" customHeight="false" outlineLevel="0" collapsed="false">
      <c r="A79" s="7"/>
      <c r="B79" s="8" t="n">
        <v>36790</v>
      </c>
      <c r="C79" s="24" t="n">
        <v>475</v>
      </c>
      <c r="D79" s="7" t="s">
        <v>477</v>
      </c>
      <c r="E79" s="7" t="s">
        <v>459</v>
      </c>
      <c r="F79" s="7" t="s">
        <v>385</v>
      </c>
      <c r="G79" s="7" t="s">
        <v>460</v>
      </c>
    </row>
    <row r="80" s="174" customFormat="true" ht="12.75" hidden="false" customHeight="false" outlineLevel="0" collapsed="false">
      <c r="A80" s="7"/>
      <c r="B80" s="8" t="n">
        <v>36794</v>
      </c>
      <c r="C80" s="24" t="n">
        <v>1245</v>
      </c>
      <c r="D80" s="7" t="s">
        <v>477</v>
      </c>
      <c r="E80" s="7" t="s">
        <v>459</v>
      </c>
      <c r="F80" s="7" t="s">
        <v>385</v>
      </c>
      <c r="G80" s="7" t="s">
        <v>460</v>
      </c>
    </row>
    <row r="81" s="174" customFormat="true" ht="12.75" hidden="false" customHeight="false" outlineLevel="0" collapsed="false">
      <c r="A81" s="7"/>
      <c r="B81" s="8" t="n">
        <v>36809</v>
      </c>
      <c r="C81" s="24" t="n">
        <v>1140</v>
      </c>
      <c r="D81" s="7" t="s">
        <v>477</v>
      </c>
      <c r="E81" s="7" t="s">
        <v>459</v>
      </c>
      <c r="F81" s="7" t="s">
        <v>385</v>
      </c>
      <c r="G81" s="7" t="s">
        <v>460</v>
      </c>
    </row>
    <row r="82" s="174" customFormat="true" ht="12.75" hidden="false" customHeight="false" outlineLevel="0" collapsed="false">
      <c r="A82" s="7"/>
      <c r="B82" s="8" t="n">
        <v>36815</v>
      </c>
      <c r="C82" s="24" t="n">
        <v>570</v>
      </c>
      <c r="D82" s="7" t="s">
        <v>477</v>
      </c>
      <c r="E82" s="7" t="s">
        <v>459</v>
      </c>
      <c r="F82" s="7" t="s">
        <v>385</v>
      </c>
      <c r="G82" s="7" t="s">
        <v>460</v>
      </c>
    </row>
    <row r="83" s="174" customFormat="true" ht="12.75" hidden="false" customHeight="false" outlineLevel="0" collapsed="false">
      <c r="A83" s="7"/>
      <c r="B83" s="8" t="n">
        <v>36815</v>
      </c>
      <c r="C83" s="24" t="n">
        <v>950</v>
      </c>
      <c r="D83" s="7" t="s">
        <v>477</v>
      </c>
      <c r="E83" s="7" t="s">
        <v>459</v>
      </c>
      <c r="F83" s="7" t="s">
        <v>385</v>
      </c>
      <c r="G83" s="7" t="s">
        <v>460</v>
      </c>
    </row>
    <row r="84" s="174" customFormat="true" ht="12.75" hidden="false" customHeight="false" outlineLevel="0" collapsed="false">
      <c r="A84" s="7"/>
      <c r="B84" s="8" t="n">
        <v>36819</v>
      </c>
      <c r="C84" s="24" t="n">
        <v>1330</v>
      </c>
      <c r="D84" s="7" t="s">
        <v>477</v>
      </c>
      <c r="E84" s="7" t="s">
        <v>459</v>
      </c>
      <c r="F84" s="7" t="s">
        <v>385</v>
      </c>
      <c r="G84" s="7" t="s">
        <v>460</v>
      </c>
    </row>
    <row r="85" s="174" customFormat="true" ht="22.5" hidden="false" customHeight="false" outlineLevel="0" collapsed="false">
      <c r="A85" s="7"/>
      <c r="B85" s="8" t="n">
        <v>36829</v>
      </c>
      <c r="C85" s="24" t="n">
        <v>190</v>
      </c>
      <c r="D85" s="7" t="s">
        <v>477</v>
      </c>
      <c r="E85" s="7" t="s">
        <v>459</v>
      </c>
      <c r="F85" s="7" t="s">
        <v>385</v>
      </c>
      <c r="G85" s="7" t="s">
        <v>460</v>
      </c>
    </row>
    <row r="86" s="174" customFormat="true" ht="12.75" hidden="false" customHeight="false" outlineLevel="0" collapsed="false">
      <c r="A86" s="7"/>
      <c r="B86" s="8" t="n">
        <v>36829</v>
      </c>
      <c r="C86" s="24" t="n">
        <v>1095</v>
      </c>
      <c r="D86" s="7" t="s">
        <v>478</v>
      </c>
      <c r="E86" s="7" t="s">
        <v>459</v>
      </c>
      <c r="F86" s="7" t="s">
        <v>385</v>
      </c>
      <c r="G86" s="7" t="s">
        <v>460</v>
      </c>
    </row>
    <row r="87" customFormat="false" ht="12.75" hidden="false" customHeight="false" outlineLevel="0" collapsed="false">
      <c r="B87" s="8" t="n">
        <v>36836</v>
      </c>
      <c r="C87" s="24" t="n">
        <v>690</v>
      </c>
      <c r="D87" s="7" t="s">
        <v>477</v>
      </c>
      <c r="E87" s="7" t="s">
        <v>459</v>
      </c>
      <c r="F87" s="7" t="s">
        <v>385</v>
      </c>
      <c r="G87" s="7" t="s">
        <v>460</v>
      </c>
    </row>
    <row r="88" customFormat="false" ht="12.75" hidden="false" customHeight="false" outlineLevel="0" collapsed="false">
      <c r="B88" s="8" t="n">
        <v>36836</v>
      </c>
      <c r="C88" s="24" t="n">
        <v>1235</v>
      </c>
      <c r="D88" s="7" t="s">
        <v>477</v>
      </c>
      <c r="E88" s="7" t="s">
        <v>459</v>
      </c>
      <c r="F88" s="7" t="s">
        <v>385</v>
      </c>
      <c r="G88" s="7" t="s">
        <v>460</v>
      </c>
    </row>
    <row r="89" customFormat="false" ht="12.75" hidden="false" customHeight="false" outlineLevel="0" collapsed="false">
      <c r="B89" s="8" t="n">
        <v>36839</v>
      </c>
      <c r="C89" s="24" t="n">
        <v>475</v>
      </c>
      <c r="D89" s="7" t="s">
        <v>477</v>
      </c>
      <c r="E89" s="7" t="s">
        <v>459</v>
      </c>
      <c r="F89" s="7" t="s">
        <v>385</v>
      </c>
      <c r="G89" s="7" t="s">
        <v>460</v>
      </c>
    </row>
    <row r="90" customFormat="false" ht="12.75" hidden="false" customHeight="false" outlineLevel="0" collapsed="false">
      <c r="B90" s="8" t="n">
        <v>36850</v>
      </c>
      <c r="C90" s="24" t="n">
        <v>975</v>
      </c>
      <c r="D90" s="7" t="s">
        <v>477</v>
      </c>
      <c r="E90" s="7" t="s">
        <v>459</v>
      </c>
      <c r="F90" s="7" t="s">
        <v>385</v>
      </c>
      <c r="G90" s="7" t="s">
        <v>460</v>
      </c>
    </row>
    <row r="91" customFormat="false" ht="12.75" hidden="false" customHeight="false" outlineLevel="0" collapsed="false">
      <c r="B91" s="8" t="n">
        <v>36857</v>
      </c>
      <c r="C91" s="24" t="n">
        <v>1615</v>
      </c>
      <c r="D91" s="7" t="s">
        <v>477</v>
      </c>
      <c r="E91" s="7" t="s">
        <v>459</v>
      </c>
      <c r="F91" s="7" t="s">
        <v>385</v>
      </c>
      <c r="G91" s="7" t="s">
        <v>460</v>
      </c>
    </row>
    <row r="92" customFormat="false" ht="12.75" hidden="false" customHeight="false" outlineLevel="0" collapsed="false">
      <c r="B92" s="8" t="n">
        <v>36859</v>
      </c>
      <c r="C92" s="24" t="n">
        <v>1140</v>
      </c>
      <c r="D92" s="7" t="s">
        <v>477</v>
      </c>
      <c r="E92" s="7" t="s">
        <v>459</v>
      </c>
      <c r="F92" s="7" t="s">
        <v>385</v>
      </c>
      <c r="G92" s="7" t="s">
        <v>460</v>
      </c>
    </row>
    <row r="93" customFormat="false" ht="12.75" hidden="false" customHeight="false" outlineLevel="0" collapsed="false">
      <c r="B93" s="8" t="n">
        <v>36871</v>
      </c>
      <c r="C93" s="24" t="n">
        <v>285</v>
      </c>
      <c r="D93" s="7" t="s">
        <v>477</v>
      </c>
      <c r="E93" s="7" t="s">
        <v>459</v>
      </c>
      <c r="F93" s="7" t="s">
        <v>385</v>
      </c>
      <c r="G93" s="7" t="s">
        <v>460</v>
      </c>
    </row>
    <row r="94" customFormat="false" ht="12.75" hidden="false" customHeight="false" outlineLevel="0" collapsed="false">
      <c r="B94" s="8" t="n">
        <v>36872</v>
      </c>
      <c r="C94" s="24" t="n">
        <v>1625</v>
      </c>
      <c r="D94" s="7" t="s">
        <v>477</v>
      </c>
      <c r="E94" s="7" t="s">
        <v>459</v>
      </c>
      <c r="F94" s="7" t="s">
        <v>385</v>
      </c>
      <c r="G94" s="7" t="s">
        <v>460</v>
      </c>
    </row>
    <row r="95" customFormat="false" ht="12.75" hidden="false" customHeight="false" outlineLevel="0" collapsed="false">
      <c r="B95" s="8" t="n">
        <v>36874</v>
      </c>
      <c r="C95" s="24" t="n">
        <v>570</v>
      </c>
      <c r="D95" s="7" t="s">
        <v>477</v>
      </c>
      <c r="E95" s="7" t="s">
        <v>459</v>
      </c>
      <c r="F95" s="7" t="s">
        <v>385</v>
      </c>
      <c r="G95" s="7" t="s">
        <v>460</v>
      </c>
    </row>
    <row r="96" customFormat="false" ht="12.75" hidden="false" customHeight="false" outlineLevel="0" collapsed="false">
      <c r="B96" s="8" t="n">
        <v>36882</v>
      </c>
      <c r="C96" s="24" t="n">
        <v>665</v>
      </c>
      <c r="D96" s="7" t="s">
        <v>477</v>
      </c>
      <c r="E96" s="7" t="s">
        <v>459</v>
      </c>
      <c r="F96" s="7" t="s">
        <v>385</v>
      </c>
      <c r="G96" s="7" t="s">
        <v>460</v>
      </c>
    </row>
    <row r="97" customFormat="false" ht="12.75" hidden="false" customHeight="false" outlineLevel="0" collapsed="false">
      <c r="B97" s="8" t="s">
        <v>473</v>
      </c>
      <c r="C97" s="33" t="n">
        <f aca="false">SUM(C52:C96)</f>
        <v>40105</v>
      </c>
    </row>
    <row r="98" customFormat="false" ht="12.75" hidden="false" customHeight="false" outlineLevel="0" collapsed="false">
      <c r="D98" s="174"/>
    </row>
    <row r="99" customFormat="false" ht="12.75" hidden="false" customHeight="false" outlineLevel="0" collapsed="false">
      <c r="D99" s="174"/>
    </row>
    <row r="100" s="153" customFormat="true" ht="12.75" hidden="false" customHeight="false" outlineLevel="0" collapsed="false">
      <c r="B100" s="8" t="n">
        <v>36894</v>
      </c>
      <c r="C100" s="154" t="n">
        <v>570</v>
      </c>
    </row>
    <row r="101" customFormat="false" ht="12.75" hidden="false" customHeight="false" outlineLevel="0" collapsed="false">
      <c r="B101" s="8" t="n">
        <v>36896</v>
      </c>
      <c r="C101" s="33" t="n">
        <v>950</v>
      </c>
    </row>
    <row r="102" customFormat="false" ht="12.75" hidden="false" customHeight="false" outlineLevel="0" collapsed="false">
      <c r="B102" s="8" t="n">
        <v>36900</v>
      </c>
      <c r="C102" s="33" t="n">
        <v>1520</v>
      </c>
    </row>
    <row r="103" customFormat="false" ht="12.75" hidden="false" customHeight="false" outlineLevel="0" collapsed="false">
      <c r="B103" s="8" t="n">
        <v>36907</v>
      </c>
      <c r="C103" s="33" t="n">
        <v>690</v>
      </c>
    </row>
    <row r="104" s="34" customFormat="true" ht="12.75" hidden="false" customHeight="false" outlineLevel="0" collapsed="false">
      <c r="B104" s="48" t="n">
        <v>36910</v>
      </c>
      <c r="C104" s="38" t="n">
        <v>1235</v>
      </c>
    </row>
    <row r="105" customFormat="false" ht="12.75" hidden="false" customHeight="false" outlineLevel="0" collapsed="false">
      <c r="B105" s="8" t="n">
        <v>36916</v>
      </c>
      <c r="C105" s="33" t="n">
        <v>380</v>
      </c>
      <c r="D105" s="174"/>
    </row>
    <row r="106" customFormat="false" ht="12.75" hidden="false" customHeight="false" outlineLevel="0" collapsed="false">
      <c r="B106" s="8" t="n">
        <v>36920</v>
      </c>
      <c r="C106" s="33" t="n">
        <v>2090</v>
      </c>
      <c r="D106" s="174"/>
    </row>
    <row r="107" customFormat="false" ht="12.75" hidden="false" customHeight="false" outlineLevel="0" collapsed="false">
      <c r="B107" s="8" t="n">
        <v>36924</v>
      </c>
      <c r="C107" s="33" t="n">
        <v>690</v>
      </c>
      <c r="D107" s="174"/>
    </row>
    <row r="108" customFormat="false" ht="12.75" hidden="false" customHeight="false" outlineLevel="0" collapsed="false">
      <c r="B108" s="8" t="n">
        <v>36927</v>
      </c>
      <c r="C108" s="33" t="n">
        <v>760</v>
      </c>
      <c r="D108" s="174"/>
    </row>
    <row r="109" customFormat="false" ht="12.75" hidden="false" customHeight="false" outlineLevel="0" collapsed="false">
      <c r="B109" s="8" t="n">
        <v>36930</v>
      </c>
      <c r="C109" s="33" t="n">
        <v>690</v>
      </c>
      <c r="D109" s="174"/>
    </row>
    <row r="110" customFormat="false" ht="12.75" hidden="false" customHeight="false" outlineLevel="0" collapsed="false">
      <c r="B110" s="8" t="n">
        <v>36934</v>
      </c>
      <c r="C110" s="33" t="n">
        <v>915</v>
      </c>
      <c r="D110" s="174"/>
    </row>
    <row r="111" customFormat="false" ht="12.75" hidden="false" customHeight="false" outlineLevel="0" collapsed="false">
      <c r="B111" s="8" t="n">
        <v>36942</v>
      </c>
      <c r="C111" s="33" t="n">
        <v>100</v>
      </c>
      <c r="D111" s="174"/>
    </row>
    <row r="112" customFormat="false" ht="12.75" hidden="false" customHeight="false" outlineLevel="0" collapsed="false">
      <c r="B112" s="8" t="n">
        <v>36942</v>
      </c>
      <c r="C112" s="33" t="n">
        <v>565</v>
      </c>
      <c r="D112" s="174"/>
    </row>
    <row r="113" customFormat="false" ht="12.75" hidden="false" customHeight="false" outlineLevel="0" collapsed="false">
      <c r="B113" s="8" t="n">
        <v>36948</v>
      </c>
      <c r="C113" s="33" t="n">
        <v>475</v>
      </c>
      <c r="D113" s="174"/>
    </row>
    <row r="114" customFormat="false" ht="12.75" hidden="false" customHeight="false" outlineLevel="0" collapsed="false">
      <c r="B114" s="8" t="n">
        <v>36952</v>
      </c>
      <c r="C114" s="33" t="n">
        <v>180</v>
      </c>
      <c r="D114" s="174"/>
    </row>
    <row r="115" customFormat="false" ht="12.75" hidden="false" customHeight="false" outlineLevel="0" collapsed="false">
      <c r="B115" s="8" t="n">
        <v>36964</v>
      </c>
      <c r="C115" s="33" t="n">
        <v>110</v>
      </c>
      <c r="D115" s="174"/>
    </row>
    <row r="116" customFormat="false" ht="12.75" hidden="false" customHeight="false" outlineLevel="0" collapsed="false">
      <c r="D116" s="174"/>
    </row>
    <row r="117" customFormat="false" ht="12.75" hidden="false" customHeight="false" outlineLevel="0" collapsed="false">
      <c r="D117" s="174"/>
    </row>
    <row r="118" customFormat="false" ht="12.75" hidden="false" customHeight="false" outlineLevel="0" collapsed="false">
      <c r="D118" s="174"/>
    </row>
    <row r="119" customFormat="false" ht="12.75" hidden="false" customHeight="false" outlineLevel="0" collapsed="false">
      <c r="D119" s="174"/>
    </row>
    <row r="120" customFormat="false" ht="12.75" hidden="false" customHeight="false" outlineLevel="0" collapsed="false">
      <c r="D120" s="174"/>
    </row>
    <row r="121" customFormat="false" ht="12.75" hidden="false" customHeight="false" outlineLevel="0" collapsed="false">
      <c r="D121" s="174"/>
    </row>
    <row r="122" customFormat="false" ht="12.75" hidden="false" customHeight="false" outlineLevel="0" collapsed="false">
      <c r="D122" s="174"/>
    </row>
    <row r="123" customFormat="false" ht="12.75" hidden="false" customHeight="false" outlineLevel="0" collapsed="false">
      <c r="D123" s="174"/>
    </row>
    <row r="124" customFormat="false" ht="12.75" hidden="false" customHeight="false" outlineLevel="0" collapsed="false">
      <c r="D124" s="174"/>
    </row>
    <row r="125" customFormat="false" ht="12.75" hidden="false" customHeight="false" outlineLevel="0" collapsed="false">
      <c r="D125" s="174"/>
    </row>
    <row r="126" customFormat="false" ht="12.75" hidden="false" customHeight="false" outlineLevel="0" collapsed="false">
      <c r="D126" s="174"/>
    </row>
    <row r="127" customFormat="false" ht="12.75" hidden="false" customHeight="false" outlineLevel="0" collapsed="false">
      <c r="D127" s="174"/>
    </row>
    <row r="128" customFormat="false" ht="12.75" hidden="false" customHeight="false" outlineLevel="0" collapsed="false">
      <c r="D128" s="174"/>
    </row>
    <row r="129" customFormat="false" ht="12.75" hidden="false" customHeight="false" outlineLevel="0" collapsed="false">
      <c r="D129" s="174"/>
    </row>
    <row r="130" customFormat="false" ht="12.75" hidden="false" customHeight="false" outlineLevel="0" collapsed="false">
      <c r="D130" s="174"/>
    </row>
    <row r="131" customFormat="false" ht="12.75" hidden="false" customHeight="false" outlineLevel="0" collapsed="false">
      <c r="D131" s="174"/>
    </row>
    <row r="132" customFormat="false" ht="12.75" hidden="false" customHeight="false" outlineLevel="0" collapsed="false">
      <c r="D132" s="174"/>
    </row>
    <row r="133" customFormat="false" ht="12.75" hidden="false" customHeight="false" outlineLevel="0" collapsed="false">
      <c r="D133" s="174"/>
    </row>
    <row r="134" customFormat="false" ht="12.75" hidden="false" customHeight="false" outlineLevel="0" collapsed="false">
      <c r="D134" s="174"/>
    </row>
    <row r="135" customFormat="false" ht="12.75" hidden="false" customHeight="false" outlineLevel="0" collapsed="false">
      <c r="D135" s="174"/>
    </row>
    <row r="136" customFormat="false" ht="12.75" hidden="false" customHeight="false" outlineLevel="0" collapsed="false">
      <c r="D136" s="174"/>
    </row>
    <row r="137" customFormat="false" ht="12.75" hidden="false" customHeight="false" outlineLevel="0" collapsed="false">
      <c r="D137" s="174"/>
    </row>
    <row r="138" customFormat="false" ht="12.75" hidden="false" customHeight="false" outlineLevel="0" collapsed="false">
      <c r="D138" s="174"/>
    </row>
    <row r="139" customFormat="false" ht="12.75" hidden="false" customHeight="false" outlineLevel="0" collapsed="false">
      <c r="D139" s="174"/>
    </row>
    <row r="140" customFormat="false" ht="12.75" hidden="false" customHeight="false" outlineLevel="0" collapsed="false">
      <c r="D140" s="174"/>
    </row>
    <row r="141" customFormat="false" ht="12.75" hidden="false" customHeight="false" outlineLevel="0" collapsed="false">
      <c r="D141" s="174"/>
    </row>
    <row r="142" customFormat="false" ht="12.75" hidden="false" customHeight="false" outlineLevel="0" collapsed="false">
      <c r="D142" s="17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71093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7.62"/>
    <col collapsed="false" customWidth="true" hidden="false" outlineLevel="0" max="4" min="3" style="1" width="10.74"/>
    <col collapsed="false" customWidth="true" hidden="false" outlineLevel="0" max="5" min="5" style="1" width="27.75"/>
    <col collapsed="false" customWidth="true" hidden="false" outlineLevel="0" max="6" min="6" style="1" width="19.24"/>
    <col collapsed="false" customWidth="false" hidden="false" outlineLevel="0" max="257" min="7" style="1" width="8.87"/>
  </cols>
  <sheetData>
    <row r="1" customFormat="false" ht="12.75" hidden="false" customHeight="false" outlineLevel="0" collapsed="false">
      <c r="A1" s="4" t="s">
        <v>479</v>
      </c>
    </row>
    <row r="3" customFormat="false" ht="12.75" hidden="false" customHeight="false" outlineLevel="0" collapsed="false">
      <c r="A3" s="175" t="s">
        <v>154</v>
      </c>
      <c r="B3" s="176" t="s">
        <v>43</v>
      </c>
      <c r="C3" s="177" t="s">
        <v>155</v>
      </c>
      <c r="D3" s="175" t="s">
        <v>156</v>
      </c>
      <c r="E3" s="175" t="s">
        <v>157</v>
      </c>
      <c r="F3" s="175" t="s">
        <v>158</v>
      </c>
      <c r="G3" s="175" t="s">
        <v>10</v>
      </c>
    </row>
    <row r="4" customFormat="false" ht="12.75" hidden="false" customHeight="false" outlineLevel="0" collapsed="false">
      <c r="A4" s="178" t="n">
        <v>729</v>
      </c>
      <c r="B4" s="179" t="n">
        <v>36668</v>
      </c>
      <c r="C4" s="180" t="n">
        <v>500</v>
      </c>
      <c r="D4" s="178" t="s">
        <v>165</v>
      </c>
      <c r="E4" s="178"/>
      <c r="F4" s="178" t="s">
        <v>166</v>
      </c>
    </row>
    <row r="5" customFormat="false" ht="12.75" hidden="false" customHeight="false" outlineLevel="0" collapsed="false">
      <c r="A5" s="178" t="n">
        <v>728</v>
      </c>
      <c r="B5" s="179" t="n">
        <v>36669</v>
      </c>
      <c r="C5" s="180" t="n">
        <v>109.94</v>
      </c>
      <c r="D5" s="178" t="s">
        <v>167</v>
      </c>
      <c r="E5" s="178" t="s">
        <v>168</v>
      </c>
      <c r="F5" s="178" t="s">
        <v>166</v>
      </c>
    </row>
    <row r="6" customFormat="false" ht="12.75" hidden="false" customHeight="false" outlineLevel="0" collapsed="false">
      <c r="A6" s="178" t="n">
        <v>722</v>
      </c>
      <c r="B6" s="179" t="n">
        <v>36671</v>
      </c>
      <c r="C6" s="180" t="n">
        <v>4.25</v>
      </c>
      <c r="D6" s="178" t="s">
        <v>169</v>
      </c>
      <c r="E6" s="178" t="s">
        <v>170</v>
      </c>
      <c r="F6" s="178" t="s">
        <v>166</v>
      </c>
    </row>
    <row r="7" customFormat="false" ht="12.75" hidden="false" customHeight="false" outlineLevel="0" collapsed="false">
      <c r="A7" s="178" t="n">
        <v>720</v>
      </c>
      <c r="B7" s="179" t="n">
        <v>36676</v>
      </c>
      <c r="C7" s="180" t="n">
        <v>100</v>
      </c>
      <c r="D7" s="178" t="s">
        <v>171</v>
      </c>
      <c r="E7" s="178" t="s">
        <v>172</v>
      </c>
      <c r="F7" s="178" t="s">
        <v>166</v>
      </c>
    </row>
    <row r="8" customFormat="false" ht="12.75" hidden="false" customHeight="false" outlineLevel="0" collapsed="false">
      <c r="A8" s="21" t="n">
        <v>730</v>
      </c>
      <c r="B8" s="181" t="n">
        <v>36677</v>
      </c>
      <c r="C8" s="182" t="n">
        <v>454</v>
      </c>
      <c r="D8" s="21" t="s">
        <v>165</v>
      </c>
      <c r="E8" s="21" t="s">
        <v>182</v>
      </c>
      <c r="F8" s="21" t="s">
        <v>166</v>
      </c>
    </row>
    <row r="9" customFormat="false" ht="12.75" hidden="false" customHeight="false" outlineLevel="0" collapsed="false">
      <c r="A9" s="21" t="n">
        <v>731</v>
      </c>
      <c r="B9" s="181" t="n">
        <v>36684</v>
      </c>
      <c r="C9" s="182" t="n">
        <v>640</v>
      </c>
      <c r="D9" s="21" t="s">
        <v>183</v>
      </c>
      <c r="E9" s="21" t="s">
        <v>184</v>
      </c>
      <c r="F9" s="21" t="s">
        <v>185</v>
      </c>
    </row>
    <row r="10" customFormat="false" ht="12.75" hidden="false" customHeight="false" outlineLevel="0" collapsed="false">
      <c r="A10" s="21" t="n">
        <v>547</v>
      </c>
      <c r="B10" s="181" t="n">
        <v>36864</v>
      </c>
      <c r="C10" s="182" t="n">
        <v>680</v>
      </c>
      <c r="D10" s="21" t="s">
        <v>309</v>
      </c>
      <c r="E10" s="21" t="s">
        <v>310</v>
      </c>
      <c r="F10" s="21" t="s">
        <v>311</v>
      </c>
      <c r="G10" s="183" t="s">
        <v>480</v>
      </c>
    </row>
    <row r="11" customFormat="false" ht="12.75" hidden="false" customHeight="false" outlineLevel="0" collapsed="false">
      <c r="C11" s="15"/>
    </row>
    <row r="13" customFormat="false" ht="12.75" hidden="false" customHeight="false" outlineLevel="0" collapsed="false">
      <c r="G13" s="184"/>
    </row>
    <row r="14" customFormat="false" ht="12.75" hidden="false" customHeight="false" outlineLevel="0" collapsed="false">
      <c r="B14" s="4" t="s">
        <v>481</v>
      </c>
      <c r="C14" s="4" t="s">
        <v>482</v>
      </c>
      <c r="D14" s="4" t="s">
        <v>483</v>
      </c>
      <c r="E14" s="180"/>
    </row>
    <row r="15" customFormat="false" ht="12.75" hidden="false" customHeight="false" outlineLevel="0" collapsed="false">
      <c r="B15" s="5" t="n">
        <v>6629.1</v>
      </c>
      <c r="C15" s="5" t="n">
        <f aca="false">SUM(C4:C10)</f>
        <v>2488.19</v>
      </c>
      <c r="D15" s="5" t="n">
        <v>1100</v>
      </c>
      <c r="E15" s="6" t="n">
        <f aca="false">B15-C15+D15</f>
        <v>5240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8T16:11:28Z</dcterms:created>
  <dc:creator>fang ke</dc:creator>
  <dc:description/>
  <dc:language>en-US</dc:language>
  <cp:lastModifiedBy>Zhyan2</cp:lastModifiedBy>
  <cp:lastPrinted>2001-05-30T17:43:05Z</cp:lastPrinted>
  <cp:revision>0</cp:revision>
  <dc:subject/>
  <dc:title>FALL 2000 ALLOCATIONS</dc:title>
</cp:coreProperties>
</file>