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endar 2000" sheetId="1" state="visible" r:id="rId2"/>
    <sheet name="Calendar 2001" sheetId="2" state="visible" r:id="rId3"/>
    <sheet name="Calendar 2002" sheetId="3" state="visible" r:id="rId4"/>
    <sheet name="Calendar 2003" sheetId="4" state="visible" r:id="rId5"/>
  </sheets>
  <definedNames>
    <definedName function="false" hidden="false" localSheetId="0" name="_xlnm.Print_Area" vbProcedure="false">'Calendar 2000'!$A$1:$L$34</definedName>
    <definedName function="false" hidden="false" localSheetId="1" name="_xlnm.Print_Area" vbProcedure="false">'Calendar 2001'!$A$1:$M$43</definedName>
    <definedName function="false" hidden="false" localSheetId="2" name="_xlnm.Print_Area" vbProcedure="false">'Calendar 2002'!$A$1:$M$35</definedName>
    <definedName function="false" hidden="false" localSheetId="3" name="_xlnm.Print_Area" vbProcedure="false">'Calendar 2003'!$A$1:$Q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5">
  <si>
    <t xml:space="preserve">PEABODY ENERGY CORPORATION</t>
  </si>
  <si>
    <t xml:space="preserve">Quarterly Pro Forma Statements of Operations</t>
  </si>
  <si>
    <t xml:space="preserve">(Unaudited; dollars in thousands)</t>
  </si>
  <si>
    <t xml:space="preserve">Quarter Ended</t>
  </si>
  <si>
    <t xml:space="preserve"> </t>
  </si>
  <si>
    <t xml:space="preserve">March 31,</t>
  </si>
  <si>
    <t xml:space="preserve">June 30,</t>
  </si>
  <si>
    <t xml:space="preserve">September 30,</t>
  </si>
  <si>
    <t xml:space="preserve">December 31,</t>
  </si>
  <si>
    <t xml:space="preserve">Calendar</t>
  </si>
  <si>
    <t xml:space="preserve">2000</t>
  </si>
  <si>
    <t xml:space="preserve">REVENUES</t>
  </si>
  <si>
    <t xml:space="preserve">    Sales</t>
  </si>
  <si>
    <t xml:space="preserve">    Other revenues</t>
  </si>
  <si>
    <t xml:space="preserve">           Total revenues</t>
  </si>
  <si>
    <t xml:space="preserve">OPERATING COSTS AND EXPENSES</t>
  </si>
  <si>
    <t xml:space="preserve">    Operating costs and expenses</t>
  </si>
  <si>
    <t xml:space="preserve">    Depreciation, depletion and amortization</t>
  </si>
  <si>
    <t xml:space="preserve">    Selling and administrative expenses</t>
  </si>
  <si>
    <t xml:space="preserve">    Net gain on property and equipment disposals</t>
  </si>
  <si>
    <t xml:space="preserve">OPERATING PROFIT</t>
  </si>
  <si>
    <t xml:space="preserve">    Interest expense</t>
  </si>
  <si>
    <t xml:space="preserve">    Interest income</t>
  </si>
  <si>
    <t xml:space="preserve">LOSS BEFORE INCOME TAXES </t>
  </si>
  <si>
    <t xml:space="preserve">  AND MINORITY INTERESTS</t>
  </si>
  <si>
    <t xml:space="preserve">    Income tax provision (benefit)</t>
  </si>
  <si>
    <t xml:space="preserve">    Minority interests</t>
  </si>
  <si>
    <t xml:space="preserve">NET LOSS</t>
  </si>
  <si>
    <t xml:space="preserve">EBITDA</t>
  </si>
  <si>
    <t xml:space="preserve">NOTE:</t>
  </si>
  <si>
    <t xml:space="preserve">Amounts presented exclude the results of operations of Citizens Power and Peabody Resources Limited, which were sold in  </t>
  </si>
  <si>
    <t xml:space="preserve">August 2000 and January 2001, respectively.</t>
  </si>
  <si>
    <t xml:space="preserve">Amounts presented also exclude the $144.0 million tax benefit recorded during the quarter ended March 31, 2000.</t>
  </si>
  <si>
    <t xml:space="preserve">These statements of operations should be reviewed in conjunction with the Company's filings with the Securities and Exchange Commission.</t>
  </si>
  <si>
    <t xml:space="preserve">December 30,</t>
  </si>
  <si>
    <t xml:space="preserve">INCOME (LOSS) BEFORE INCOME TAXES </t>
  </si>
  <si>
    <t xml:space="preserve">INCOME (LOSS) BEFORE EXTRAORDINARY ITEM</t>
  </si>
  <si>
    <t xml:space="preserve">    Extraordinary loss from early extinguishment of debt</t>
  </si>
  <si>
    <t xml:space="preserve">NET INCOME (LOSS)</t>
  </si>
  <si>
    <t xml:space="preserve">Diluted Number of Shares (in millions)</t>
  </si>
  <si>
    <t xml:space="preserve">NM</t>
  </si>
  <si>
    <t xml:space="preserve">% of Earnings Applicable to Common</t>
  </si>
  <si>
    <t xml:space="preserve">Diluted Earnings (Loss) Per Share before Extraordinary Item </t>
  </si>
  <si>
    <t xml:space="preserve">   - Applicable to Common Shares </t>
  </si>
  <si>
    <t xml:space="preserve">Amounts presented exclude the results of operations of Citizens Power and Peabody Resources Limited, which were sold in August   </t>
  </si>
  <si>
    <t xml:space="preserve">2000 and January 2001, respectively.</t>
  </si>
  <si>
    <t xml:space="preserve">Amounts presented also exclude the $171.7 million pretax gain ($124.2 million after-tax) on the sale of Peabody Resouces Limited</t>
  </si>
  <si>
    <t xml:space="preserve">in January 2001.</t>
  </si>
  <si>
    <t xml:space="preserve">Quarterly Statements of Operations</t>
  </si>
  <si>
    <t xml:space="preserve">(Dollars in thousands)</t>
  </si>
  <si>
    <t xml:space="preserve">Quarters Ended (Unaudited)</t>
  </si>
  <si>
    <t xml:space="preserve">Audited</t>
  </si>
  <si>
    <t xml:space="preserve">Sept. 30,</t>
  </si>
  <si>
    <t xml:space="preserve">Dec. 31,</t>
  </si>
  <si>
    <t xml:space="preserve">NET INCOME/(LOSS)</t>
  </si>
  <si>
    <t xml:space="preserve">Diluted Earnings Per Share </t>
  </si>
  <si>
    <t xml:space="preserve">Quarterly Consolidated Statements of Operations</t>
  </si>
  <si>
    <t xml:space="preserve">    Asset retirement obligation expense</t>
  </si>
  <si>
    <t xml:space="preserve">    Early debt extinguishment costs</t>
  </si>
  <si>
    <t xml:space="preserve">    Income tax benefit</t>
  </si>
  <si>
    <t xml:space="preserve">INCOME (LOSS) BEFORE CUMULATIVE EFFECT</t>
  </si>
  <si>
    <t xml:space="preserve">  OF ACCOUNTING CHANGES</t>
  </si>
  <si>
    <t xml:space="preserve">    Cumulative effect of accounting changes, net of taxes</t>
  </si>
  <si>
    <t xml:space="preserve">Diluted number of shares (weighted average in millions)</t>
  </si>
  <si>
    <t xml:space="preserve">EPS - Income (loss) before accounting changes</t>
  </si>
  <si>
    <t xml:space="preserve">EPS - Net income (loss)</t>
  </si>
  <si>
    <t xml:space="preserve">INCOME BEFORE EARLY DEBT EXTINGUISHMENT </t>
  </si>
  <si>
    <t xml:space="preserve">  COSTS AND ACCOUNTING CHANGES*</t>
  </si>
  <si>
    <t xml:space="preserve">Diluted EPS - Income before early debt extinguishment </t>
  </si>
  <si>
    <t xml:space="preserve">  costs and accounting changes*</t>
  </si>
  <si>
    <t xml:space="preserve">*</t>
  </si>
  <si>
    <t xml:space="preserve">For a better comparison with 2002 results, we have presented a pro forma measure of income and EPS </t>
  </si>
  <si>
    <t xml:space="preserve">excluding the charges related to the early debt extinguishment incurred in 2003. Statement of Financial </t>
  </si>
  <si>
    <t xml:space="preserve">Accounting Standards No. 145, effective Jan. 1, 2003, requires the classification of costs related to</t>
  </si>
  <si>
    <t xml:space="preserve">early debt extinguishment, which were previously considered extraordinary items, in results from operations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[$-409]d\-mmm\-yy"/>
    <numFmt numFmtId="167" formatCode="_(* #,##0.00_);_(* \(#,##0.00\);_(* \-??_);_(@_)"/>
    <numFmt numFmtId="168" formatCode="_(* #,##0.0_);_(* \(#,##0.0\);_(* \-??_);_(@_)"/>
    <numFmt numFmtId="169" formatCode="_(\$* #,##0.00_);_(\$* \(#,##0.00\);_(\$* \-??_);_(@_)"/>
    <numFmt numFmtId="170" formatCode="_(\$* #,##0_);_(\$* \(#,##0\);_(\$* \-??_);_(@_)"/>
    <numFmt numFmtId="171" formatCode="_(* #,##0_);_(* \(#,##0\);_(* \-??_);_(@_)"/>
    <numFmt numFmtId="172" formatCode="0.00"/>
    <numFmt numFmtId="173" formatCode="0%"/>
    <numFmt numFmtId="174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12"/>
      <name val="Arial"/>
      <family val="2"/>
    </font>
    <font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.42"/>
    <col collapsed="false" customWidth="true" hidden="false" outlineLevel="0" max="3" min="3" style="1" width="47.41"/>
    <col collapsed="false" customWidth="true" hidden="false" outlineLevel="0" max="4" min="4" style="1" width="16.84"/>
    <col collapsed="false" customWidth="true" hidden="false" outlineLevel="0" max="5" min="5" style="1" width="1.85"/>
    <col collapsed="false" customWidth="true" hidden="false" outlineLevel="0" max="6" min="6" style="1" width="16.84"/>
    <col collapsed="false" customWidth="true" hidden="false" outlineLevel="0" max="7" min="7" style="1" width="1.99"/>
    <col collapsed="false" customWidth="true" hidden="false" outlineLevel="0" max="8" min="8" style="1" width="16.84"/>
    <col collapsed="false" customWidth="true" hidden="false" outlineLevel="0" max="9" min="9" style="1" width="2.28"/>
    <col collapsed="false" customWidth="true" hidden="false" outlineLevel="0" max="10" min="10" style="1" width="16.84"/>
    <col collapsed="false" customWidth="true" hidden="false" outlineLevel="0" max="11" min="11" style="1" width="1.41"/>
    <col collapsed="false" customWidth="true" hidden="false" outlineLevel="0" max="12" min="12" style="1" width="16.8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3"/>
      <c r="C3" s="3"/>
      <c r="D3" s="2"/>
      <c r="E3" s="2"/>
      <c r="F3" s="2"/>
      <c r="G3" s="3"/>
      <c r="H3" s="2"/>
      <c r="I3" s="2"/>
    </row>
    <row r="4" customFormat="false" ht="15.75" hidden="false" customHeight="false" outlineLevel="0" collapsed="false">
      <c r="A4" s="3"/>
      <c r="B4" s="3"/>
      <c r="C4" s="3"/>
      <c r="D4" s="2"/>
      <c r="E4" s="2"/>
      <c r="F4" s="2"/>
      <c r="G4" s="3"/>
      <c r="H4" s="4"/>
      <c r="I4" s="4"/>
    </row>
    <row r="5" customFormat="false" ht="15" hidden="false" customHeight="false" outlineLevel="0" collapsed="false">
      <c r="A5" s="5"/>
      <c r="B5" s="5"/>
      <c r="C5" s="5"/>
      <c r="D5" s="3"/>
      <c r="E5" s="3"/>
      <c r="F5" s="3"/>
      <c r="G5" s="5"/>
      <c r="H5" s="6"/>
      <c r="I5" s="6"/>
    </row>
    <row r="6" customFormat="false" ht="15" hidden="false" customHeight="false" outlineLevel="0" collapsed="false">
      <c r="A6" s="3"/>
      <c r="B6" s="3"/>
      <c r="C6" s="3"/>
      <c r="D6" s="7" t="s">
        <v>3</v>
      </c>
      <c r="E6" s="7"/>
      <c r="F6" s="7"/>
      <c r="G6" s="7"/>
      <c r="H6" s="7"/>
      <c r="I6" s="7"/>
      <c r="J6" s="7"/>
      <c r="K6" s="8" t="s">
        <v>4</v>
      </c>
      <c r="L6" s="8" t="s">
        <v>4</v>
      </c>
    </row>
    <row r="7" customFormat="false" ht="15" hidden="false" customHeight="false" outlineLevel="0" collapsed="false">
      <c r="A7" s="5"/>
      <c r="B7" s="5"/>
      <c r="C7" s="5"/>
      <c r="D7" s="6" t="s">
        <v>5</v>
      </c>
      <c r="E7" s="6"/>
      <c r="F7" s="6" t="s">
        <v>6</v>
      </c>
      <c r="G7" s="9"/>
      <c r="H7" s="10" t="s">
        <v>7</v>
      </c>
      <c r="I7" s="6"/>
      <c r="J7" s="11" t="s">
        <v>8</v>
      </c>
      <c r="K7" s="12"/>
      <c r="L7" s="11" t="s">
        <v>9</v>
      </c>
    </row>
    <row r="8" customFormat="false" ht="15" hidden="false" customHeight="false" outlineLevel="0" collapsed="false">
      <c r="A8" s="5"/>
      <c r="B8" s="5"/>
      <c r="C8" s="5"/>
      <c r="D8" s="13" t="s">
        <v>10</v>
      </c>
      <c r="E8" s="14"/>
      <c r="F8" s="13" t="s">
        <v>10</v>
      </c>
      <c r="G8" s="5"/>
      <c r="H8" s="13" t="s">
        <v>10</v>
      </c>
      <c r="I8" s="6"/>
      <c r="J8" s="13" t="s">
        <v>10</v>
      </c>
      <c r="L8" s="13" t="s">
        <v>10</v>
      </c>
    </row>
    <row r="9" customFormat="false" ht="24" hidden="false" customHeight="true" outlineLevel="0" collapsed="false">
      <c r="A9" s="5" t="s">
        <v>11</v>
      </c>
      <c r="B9" s="5"/>
      <c r="C9" s="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A10" s="5" t="s">
        <v>12</v>
      </c>
      <c r="B10" s="5"/>
      <c r="C10" s="5"/>
      <c r="D10" s="16" t="n">
        <v>567120</v>
      </c>
      <c r="E10" s="16"/>
      <c r="F10" s="16" t="n">
        <f aca="false">598135-4475</f>
        <v>593660</v>
      </c>
      <c r="G10" s="5"/>
      <c r="H10" s="16" t="n">
        <f aca="false">597825-16823</f>
        <v>581002</v>
      </c>
      <c r="I10" s="16"/>
      <c r="J10" s="16" t="n">
        <f aca="false">548226-7348</f>
        <v>540878</v>
      </c>
      <c r="L10" s="16" t="n">
        <f aca="false">SUM(D10:J10)</f>
        <v>2282660</v>
      </c>
    </row>
    <row r="11" customFormat="false" ht="15" hidden="false" customHeight="true" outlineLevel="0" collapsed="false">
      <c r="A11" s="5" t="s">
        <v>13</v>
      </c>
      <c r="B11" s="5"/>
      <c r="C11" s="5"/>
      <c r="D11" s="17" t="n">
        <v>16775</v>
      </c>
      <c r="E11" s="18"/>
      <c r="F11" s="17" t="n">
        <f aca="false">5574+2</f>
        <v>5576</v>
      </c>
      <c r="G11" s="5"/>
      <c r="H11" s="17" t="n">
        <f aca="false">7051+658</f>
        <v>7709</v>
      </c>
      <c r="I11" s="18"/>
      <c r="J11" s="17" t="n">
        <f aca="false">9913+188</f>
        <v>10101</v>
      </c>
      <c r="L11" s="17" t="n">
        <f aca="false">SUM(D11:J11)</f>
        <v>40161</v>
      </c>
    </row>
    <row r="12" customFormat="false" ht="15" hidden="false" customHeight="false" outlineLevel="0" collapsed="false">
      <c r="A12" s="5" t="s">
        <v>14</v>
      </c>
      <c r="B12" s="5"/>
      <c r="C12" s="5"/>
      <c r="D12" s="18" t="n">
        <f aca="false">SUM(D10:D11)</f>
        <v>583895</v>
      </c>
      <c r="E12" s="18"/>
      <c r="F12" s="18" t="n">
        <f aca="false">SUM(F10:F11)</f>
        <v>599236</v>
      </c>
      <c r="G12" s="5"/>
      <c r="H12" s="18" t="n">
        <f aca="false">SUM(H10:H11)</f>
        <v>588711</v>
      </c>
      <c r="I12" s="18"/>
      <c r="J12" s="18" t="n">
        <f aca="false">SUM(J10:J11)</f>
        <v>550979</v>
      </c>
      <c r="L12" s="18" t="n">
        <f aca="false">SUM(L10:L11)</f>
        <v>2322821</v>
      </c>
    </row>
    <row r="13" customFormat="false" ht="24" hidden="false" customHeight="true" outlineLevel="0" collapsed="false">
      <c r="A13" s="5" t="s">
        <v>15</v>
      </c>
      <c r="B13" s="5"/>
      <c r="C13" s="5"/>
      <c r="D13" s="18"/>
      <c r="E13" s="18"/>
      <c r="F13" s="18"/>
      <c r="G13" s="5"/>
      <c r="H13" s="18"/>
      <c r="I13" s="18"/>
      <c r="J13" s="18"/>
      <c r="L13" s="18"/>
    </row>
    <row r="14" customFormat="false" ht="15" hidden="false" customHeight="true" outlineLevel="0" collapsed="false">
      <c r="A14" s="3" t="s">
        <v>16</v>
      </c>
      <c r="B14" s="3"/>
      <c r="C14" s="3"/>
      <c r="D14" s="18" t="n">
        <v>469625</v>
      </c>
      <c r="E14" s="19"/>
      <c r="F14" s="18" t="n">
        <f aca="false">502639-4473</f>
        <v>498166</v>
      </c>
      <c r="G14" s="3"/>
      <c r="H14" s="18" t="n">
        <f aca="false">505954-16165</f>
        <v>489789</v>
      </c>
      <c r="I14" s="19"/>
      <c r="J14" s="18" t="n">
        <f aca="false">456108-7160</f>
        <v>448948</v>
      </c>
      <c r="L14" s="18" t="n">
        <f aca="false">SUM(D14:J14)</f>
        <v>1906528</v>
      </c>
    </row>
    <row r="15" customFormat="false" ht="15" hidden="false" customHeight="true" outlineLevel="0" collapsed="false">
      <c r="A15" s="5" t="s">
        <v>17</v>
      </c>
      <c r="B15" s="5"/>
      <c r="C15" s="5"/>
      <c r="D15" s="18" t="n">
        <v>49243</v>
      </c>
      <c r="E15" s="19"/>
      <c r="F15" s="18" t="n">
        <f aca="false">52315</f>
        <v>52315</v>
      </c>
      <c r="G15" s="5"/>
      <c r="H15" s="18" t="n">
        <v>52991</v>
      </c>
      <c r="I15" s="19"/>
      <c r="J15" s="18" t="n">
        <v>51579</v>
      </c>
      <c r="L15" s="18" t="n">
        <f aca="false">SUM(D15:J15)</f>
        <v>206128</v>
      </c>
    </row>
    <row r="16" customFormat="false" ht="15" hidden="false" customHeight="true" outlineLevel="0" collapsed="false">
      <c r="A16" s="5" t="s">
        <v>18</v>
      </c>
      <c r="B16" s="5"/>
      <c r="C16" s="5"/>
      <c r="D16" s="18" t="n">
        <v>26446</v>
      </c>
      <c r="E16" s="18"/>
      <c r="F16" s="18" t="n">
        <v>21734</v>
      </c>
      <c r="G16" s="20"/>
      <c r="H16" s="18" t="n">
        <v>21011</v>
      </c>
      <c r="I16" s="18"/>
      <c r="J16" s="18" t="n">
        <v>23008</v>
      </c>
      <c r="L16" s="18" t="n">
        <f aca="false">SUM(D16:J16)</f>
        <v>92199</v>
      </c>
    </row>
    <row r="17" customFormat="false" ht="15" hidden="false" customHeight="true" outlineLevel="0" collapsed="false">
      <c r="A17" s="5" t="s">
        <v>19</v>
      </c>
      <c r="B17" s="5"/>
      <c r="C17" s="5"/>
      <c r="D17" s="17" t="n">
        <v>-2361</v>
      </c>
      <c r="E17" s="18"/>
      <c r="F17" s="17" t="n">
        <v>-1287</v>
      </c>
      <c r="G17" s="5"/>
      <c r="H17" s="17" t="n">
        <v>-1613</v>
      </c>
      <c r="I17" s="18"/>
      <c r="J17" s="17" t="n">
        <v>-1704</v>
      </c>
      <c r="L17" s="17" t="n">
        <f aca="false">SUM(D17:J17)</f>
        <v>-6965</v>
      </c>
    </row>
    <row r="18" customFormat="false" ht="24" hidden="false" customHeight="true" outlineLevel="0" collapsed="false">
      <c r="A18" s="5" t="s">
        <v>20</v>
      </c>
      <c r="B18" s="5"/>
      <c r="C18" s="5"/>
      <c r="D18" s="18" t="n">
        <f aca="false">D12-SUM(D14:D17)</f>
        <v>40942</v>
      </c>
      <c r="E18" s="18"/>
      <c r="F18" s="18" t="n">
        <f aca="false">F12-SUM(F14:F17)</f>
        <v>28308</v>
      </c>
      <c r="G18" s="5"/>
      <c r="H18" s="18" t="n">
        <f aca="false">H12-SUM(H14:H17)</f>
        <v>26533</v>
      </c>
      <c r="I18" s="18"/>
      <c r="J18" s="18" t="n">
        <f aca="false">J12-SUM(J14:J17)</f>
        <v>29148</v>
      </c>
      <c r="L18" s="18" t="n">
        <f aca="false">L12-SUM(L14:L17)</f>
        <v>124931</v>
      </c>
    </row>
    <row r="19" customFormat="false" ht="15" hidden="false" customHeight="true" outlineLevel="0" collapsed="false">
      <c r="A19" s="5" t="s">
        <v>21</v>
      </c>
      <c r="B19" s="5"/>
      <c r="C19" s="5"/>
      <c r="D19" s="18" t="n">
        <v>49242</v>
      </c>
      <c r="E19" s="19"/>
      <c r="F19" s="18" t="n">
        <v>49917</v>
      </c>
      <c r="G19" s="5"/>
      <c r="H19" s="18" t="n">
        <v>49210</v>
      </c>
      <c r="I19" s="19"/>
      <c r="J19" s="18" t="n">
        <v>48489</v>
      </c>
      <c r="L19" s="18" t="n">
        <f aca="false">SUM(D19:J19)</f>
        <v>196858</v>
      </c>
    </row>
    <row r="20" customFormat="false" ht="15" hidden="false" customHeight="true" outlineLevel="0" collapsed="false">
      <c r="A20" s="5" t="s">
        <v>22</v>
      </c>
      <c r="B20" s="5"/>
      <c r="C20" s="5"/>
      <c r="D20" s="17" t="n">
        <v>-1284</v>
      </c>
      <c r="E20" s="18"/>
      <c r="F20" s="17" t="n">
        <v>-4432</v>
      </c>
      <c r="G20" s="5"/>
      <c r="H20" s="17" t="n">
        <v>-1081</v>
      </c>
      <c r="I20" s="18"/>
      <c r="J20" s="17" t="n">
        <v>-712</v>
      </c>
      <c r="L20" s="17" t="n">
        <f aca="false">SUM(D20:J20)</f>
        <v>-7509</v>
      </c>
    </row>
    <row r="21" customFormat="false" ht="24" hidden="false" customHeight="true" outlineLevel="0" collapsed="false">
      <c r="A21" s="21" t="s">
        <v>23</v>
      </c>
      <c r="B21" s="22"/>
      <c r="C21" s="22"/>
    </row>
    <row r="22" customFormat="false" ht="15.75" hidden="false" customHeight="true" outlineLevel="0" collapsed="false">
      <c r="A22" s="21" t="s">
        <v>24</v>
      </c>
      <c r="B22" s="22"/>
      <c r="C22" s="22"/>
      <c r="D22" s="18" t="n">
        <f aca="false">D18-SUM(D19:D20)</f>
        <v>-7016</v>
      </c>
      <c r="E22" s="18"/>
      <c r="F22" s="18" t="n">
        <f aca="false">F18-SUM(F19:F20)</f>
        <v>-17177</v>
      </c>
      <c r="G22" s="22"/>
      <c r="H22" s="18" t="n">
        <f aca="false">H18-SUM(H19:H20)</f>
        <v>-21596</v>
      </c>
      <c r="I22" s="18"/>
      <c r="J22" s="18" t="n">
        <f aca="false">J18-SUM(J19:J20)</f>
        <v>-18629</v>
      </c>
      <c r="L22" s="18" t="n">
        <f aca="false">L18-SUM(L19:L20)</f>
        <v>-64418</v>
      </c>
    </row>
    <row r="23" customFormat="false" ht="15" hidden="false" customHeight="true" outlineLevel="0" collapsed="false">
      <c r="A23" s="20" t="s">
        <v>25</v>
      </c>
      <c r="B23" s="20"/>
      <c r="C23" s="20"/>
      <c r="D23" s="18" t="n">
        <v>2213</v>
      </c>
      <c r="E23" s="18"/>
      <c r="F23" s="18" t="n">
        <v>-4311</v>
      </c>
      <c r="G23" s="20"/>
      <c r="H23" s="18" t="n">
        <v>-5395</v>
      </c>
      <c r="I23" s="18"/>
      <c r="J23" s="18" t="n">
        <v>-4083</v>
      </c>
      <c r="L23" s="18" t="n">
        <f aca="false">SUM(D23:J23)</f>
        <v>-11576</v>
      </c>
    </row>
    <row r="24" customFormat="false" ht="15" hidden="false" customHeight="true" outlineLevel="0" collapsed="false">
      <c r="A24" s="5" t="s">
        <v>26</v>
      </c>
      <c r="B24" s="5"/>
      <c r="C24" s="5"/>
      <c r="D24" s="17" t="n">
        <v>3656</v>
      </c>
      <c r="E24" s="18"/>
      <c r="F24" s="17" t="n">
        <v>2181</v>
      </c>
      <c r="G24" s="5"/>
      <c r="H24" s="17" t="n">
        <v>1444</v>
      </c>
      <c r="I24" s="18"/>
      <c r="J24" s="17" t="n">
        <v>1016</v>
      </c>
      <c r="L24" s="17" t="n">
        <f aca="false">SUM(D24:J24)</f>
        <v>8297</v>
      </c>
    </row>
    <row r="25" customFormat="false" ht="24" hidden="false" customHeight="true" outlineLevel="0" collapsed="false">
      <c r="A25" s="23" t="s">
        <v>27</v>
      </c>
      <c r="B25" s="22"/>
      <c r="C25" s="22"/>
      <c r="D25" s="24" t="n">
        <f aca="false">D22-SUM(D23:D24)</f>
        <v>-12885</v>
      </c>
      <c r="E25" s="18"/>
      <c r="F25" s="24" t="n">
        <f aca="false">F22-SUM(F23:F24)</f>
        <v>-15047</v>
      </c>
      <c r="G25" s="22"/>
      <c r="H25" s="24" t="n">
        <f aca="false">H22-SUM(H23:H24)</f>
        <v>-17645</v>
      </c>
      <c r="I25" s="18"/>
      <c r="J25" s="24" t="n">
        <f aca="false">J22-SUM(J23:J24)</f>
        <v>-15562</v>
      </c>
      <c r="L25" s="24" t="n">
        <f aca="false">L22-SUM(L23:L24)</f>
        <v>-61139</v>
      </c>
    </row>
    <row r="26" customFormat="false" ht="24" hidden="false" customHeight="true" outlineLevel="0" collapsed="false">
      <c r="D26" s="16"/>
      <c r="F26" s="16"/>
      <c r="H26" s="16"/>
      <c r="J26" s="16"/>
      <c r="L26" s="16"/>
    </row>
    <row r="27" customFormat="false" ht="15.75" hidden="false" customHeight="false" outlineLevel="0" collapsed="false">
      <c r="A27" s="1" t="s">
        <v>28</v>
      </c>
      <c r="D27" s="25" t="n">
        <f aca="false">D18+D15</f>
        <v>90185</v>
      </c>
      <c r="F27" s="25" t="n">
        <f aca="false">F18+F15</f>
        <v>80623</v>
      </c>
      <c r="H27" s="25" t="n">
        <f aca="false">H18+H15</f>
        <v>79524</v>
      </c>
      <c r="J27" s="25" t="n">
        <f aca="false">J18+J15</f>
        <v>80727</v>
      </c>
      <c r="L27" s="25" t="n">
        <f aca="false">L18+L15</f>
        <v>331059</v>
      </c>
    </row>
    <row r="28" customFormat="false" ht="15.75" hidden="false" customHeight="false" outlineLevel="0" collapsed="false"/>
    <row r="29" customFormat="false" ht="15" hidden="false" customHeight="false" outlineLevel="0" collapsed="false">
      <c r="A29" s="26" t="s">
        <v>29</v>
      </c>
      <c r="B29" s="27" t="s">
        <v>30</v>
      </c>
      <c r="C29" s="27"/>
    </row>
    <row r="30" customFormat="false" ht="15" hidden="false" customHeight="false" outlineLevel="0" collapsed="false">
      <c r="A30" s="26"/>
      <c r="B30" s="27" t="s">
        <v>31</v>
      </c>
      <c r="C30" s="27"/>
    </row>
    <row r="31" customFormat="false" ht="12" hidden="false" customHeight="true" outlineLevel="0" collapsed="false">
      <c r="A31" s="26"/>
      <c r="B31" s="27"/>
      <c r="C31" s="27"/>
    </row>
    <row r="32" customFormat="false" ht="15" hidden="false" customHeight="false" outlineLevel="0" collapsed="false">
      <c r="A32" s="27"/>
      <c r="B32" s="27" t="s">
        <v>32</v>
      </c>
      <c r="C32" s="27"/>
    </row>
    <row r="33" customFormat="false" ht="12" hidden="false" customHeight="true" outlineLevel="0" collapsed="false"/>
    <row r="34" customFormat="false" ht="15" hidden="false" customHeight="false" outlineLevel="0" collapsed="false">
      <c r="A34" s="28" t="s">
        <v>33</v>
      </c>
      <c r="L34" s="29"/>
    </row>
  </sheetData>
  <mergeCells count="1">
    <mergeCell ref="D6:J6"/>
  </mergeCells>
  <printOptions headings="false" gridLines="false" gridLinesSet="true" horizontalCentered="false" verticalCentered="false"/>
  <pageMargins left="0.390277777777778" right="0.747916666666667" top="0.67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1:M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.42"/>
    <col collapsed="false" customWidth="true" hidden="false" outlineLevel="0" max="3" min="3" style="1" width="53.13"/>
    <col collapsed="false" customWidth="true" hidden="false" outlineLevel="0" max="4" min="4" style="1" width="1.41"/>
    <col collapsed="false" customWidth="true" hidden="false" outlineLevel="0" max="5" min="5" style="1" width="16.84"/>
    <col collapsed="false" customWidth="true" hidden="false" outlineLevel="0" max="6" min="6" style="1" width="1.85"/>
    <col collapsed="false" customWidth="true" hidden="false" outlineLevel="0" max="7" min="7" style="1" width="16.84"/>
    <col collapsed="false" customWidth="true" hidden="false" outlineLevel="0" max="8" min="8" style="1" width="1.85"/>
    <col collapsed="false" customWidth="true" hidden="false" outlineLevel="0" max="9" min="9" style="1" width="16.84"/>
    <col collapsed="false" customWidth="true" hidden="false" outlineLevel="0" max="10" min="10" style="1" width="1.85"/>
    <col collapsed="false" customWidth="true" hidden="false" outlineLevel="0" max="11" min="11" style="1" width="16.99"/>
    <col collapsed="false" customWidth="true" hidden="false" outlineLevel="0" max="12" min="12" style="1" width="2.13"/>
    <col collapsed="false" customWidth="true" hidden="false" outlineLevel="0" max="13" min="13" style="1" width="17.14"/>
    <col collapsed="false" customWidth="false" hidden="false" outlineLevel="0" max="14" min="14" style="1" width="9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2" t="s">
        <v>2</v>
      </c>
      <c r="B3" s="3"/>
      <c r="C3" s="3"/>
    </row>
    <row r="4" customFormat="false" ht="15" hidden="false" customHeight="false" outlineLevel="0" collapsed="false">
      <c r="A4" s="3"/>
      <c r="B4" s="3"/>
      <c r="C4" s="3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3"/>
      <c r="B6" s="3"/>
      <c r="C6" s="3"/>
      <c r="D6" s="8"/>
      <c r="E6" s="30" t="s">
        <v>3</v>
      </c>
      <c r="F6" s="30"/>
      <c r="G6" s="30"/>
      <c r="H6" s="30"/>
      <c r="I6" s="30"/>
      <c r="J6" s="30"/>
      <c r="K6" s="30"/>
      <c r="M6" s="12"/>
    </row>
    <row r="7" customFormat="false" ht="15" hidden="false" customHeight="false" outlineLevel="0" collapsed="false">
      <c r="A7" s="5"/>
      <c r="B7" s="5"/>
      <c r="C7" s="5"/>
      <c r="D7" s="12"/>
      <c r="E7" s="12" t="s">
        <v>5</v>
      </c>
      <c r="F7" s="12"/>
      <c r="G7" s="12" t="s">
        <v>6</v>
      </c>
      <c r="I7" s="12" t="s">
        <v>7</v>
      </c>
      <c r="K7" s="12" t="s">
        <v>34</v>
      </c>
      <c r="M7" s="12" t="s">
        <v>9</v>
      </c>
    </row>
    <row r="8" customFormat="false" ht="15" hidden="false" customHeight="false" outlineLevel="0" collapsed="false">
      <c r="A8" s="5"/>
      <c r="B8" s="5"/>
      <c r="C8" s="5"/>
      <c r="E8" s="30" t="n">
        <v>2001</v>
      </c>
      <c r="G8" s="30" t="n">
        <v>2001</v>
      </c>
      <c r="I8" s="30" t="n">
        <v>2001</v>
      </c>
      <c r="K8" s="30" t="n">
        <v>2001</v>
      </c>
      <c r="M8" s="30" t="n">
        <v>2001</v>
      </c>
    </row>
    <row r="9" customFormat="false" ht="24" hidden="false" customHeight="true" outlineLevel="0" collapsed="false">
      <c r="A9" s="5" t="s">
        <v>11</v>
      </c>
      <c r="B9" s="5"/>
      <c r="C9" s="5"/>
      <c r="D9" s="15"/>
      <c r="E9" s="15"/>
      <c r="F9" s="15"/>
      <c r="G9" s="15"/>
      <c r="I9" s="15"/>
      <c r="K9" s="15"/>
      <c r="M9" s="15"/>
    </row>
    <row r="10" customFormat="false" ht="15" hidden="false" customHeight="true" outlineLevel="0" collapsed="false">
      <c r="A10" s="5" t="s">
        <v>12</v>
      </c>
      <c r="B10" s="5"/>
      <c r="C10" s="5"/>
      <c r="E10" s="16" t="n">
        <f aca="false">644716-15495</f>
        <v>629221</v>
      </c>
      <c r="G10" s="16" t="n">
        <f aca="false">625890-21344</f>
        <v>604546</v>
      </c>
      <c r="I10" s="16" t="n">
        <f aca="false">658699-27711</f>
        <v>630988</v>
      </c>
      <c r="K10" s="16" t="n">
        <f aca="false">678684-44897</f>
        <v>633787</v>
      </c>
      <c r="M10" s="31" t="n">
        <f aca="false">SUM(E10:L10)</f>
        <v>2498542</v>
      </c>
    </row>
    <row r="11" customFormat="false" ht="15" hidden="false" customHeight="true" outlineLevel="0" collapsed="false">
      <c r="A11" s="5" t="s">
        <v>13</v>
      </c>
      <c r="B11" s="5"/>
      <c r="C11" s="5"/>
      <c r="E11" s="17" t="n">
        <f aca="false">19754+1727</f>
        <v>21481</v>
      </c>
      <c r="G11" s="17" t="n">
        <f aca="false">31372+373</f>
        <v>31745</v>
      </c>
      <c r="I11" s="17" t="n">
        <f aca="false">23605+976</f>
        <v>24581</v>
      </c>
      <c r="K11" s="17" t="n">
        <f aca="false">8520+3775</f>
        <v>12295</v>
      </c>
      <c r="M11" s="32" t="n">
        <f aca="false">SUM(E11:L11)</f>
        <v>90102</v>
      </c>
    </row>
    <row r="12" customFormat="false" ht="15" hidden="false" customHeight="false" outlineLevel="0" collapsed="false">
      <c r="A12" s="5" t="s">
        <v>14</v>
      </c>
      <c r="B12" s="5"/>
      <c r="C12" s="5"/>
      <c r="E12" s="18" t="n">
        <f aca="false">SUM(E10:E11)</f>
        <v>650702</v>
      </c>
      <c r="G12" s="18" t="n">
        <f aca="false">SUM(G10:G11)</f>
        <v>636291</v>
      </c>
      <c r="I12" s="18" t="n">
        <f aca="false">SUM(I10:I11)</f>
        <v>655569</v>
      </c>
      <c r="K12" s="18" t="n">
        <f aca="false">SUM(K10:K11)</f>
        <v>646082</v>
      </c>
      <c r="M12" s="33" t="n">
        <f aca="false">SUM(E12:L12)</f>
        <v>2588644</v>
      </c>
    </row>
    <row r="13" customFormat="false" ht="24" hidden="false" customHeight="true" outlineLevel="0" collapsed="false">
      <c r="A13" s="5" t="s">
        <v>15</v>
      </c>
      <c r="B13" s="5"/>
      <c r="C13" s="5"/>
      <c r="E13" s="18"/>
      <c r="G13" s="18"/>
      <c r="I13" s="18"/>
      <c r="K13" s="18"/>
      <c r="M13" s="18"/>
    </row>
    <row r="14" customFormat="false" ht="15" hidden="false" customHeight="true" outlineLevel="0" collapsed="false">
      <c r="A14" s="3" t="s">
        <v>16</v>
      </c>
      <c r="B14" s="3"/>
      <c r="C14" s="3"/>
      <c r="E14" s="18" t="n">
        <f aca="false">541289-13768</f>
        <v>527521</v>
      </c>
      <c r="G14" s="18" t="n">
        <f aca="false">532446-20971</f>
        <v>511475</v>
      </c>
      <c r="I14" s="18" t="n">
        <f aca="false">565517-26735</f>
        <v>538782</v>
      </c>
      <c r="K14" s="18" t="n">
        <f aca="false">579463-41124+4</f>
        <v>538343</v>
      </c>
      <c r="M14" s="33" t="n">
        <f aca="false">SUM(E14:L14)</f>
        <v>2116121</v>
      </c>
    </row>
    <row r="15" customFormat="false" ht="15" hidden="false" customHeight="true" outlineLevel="0" collapsed="false">
      <c r="A15" s="5" t="s">
        <v>17</v>
      </c>
      <c r="B15" s="5"/>
      <c r="C15" s="5"/>
      <c r="E15" s="18" t="n">
        <v>58565</v>
      </c>
      <c r="G15" s="18" t="n">
        <v>59324</v>
      </c>
      <c r="I15" s="18" t="n">
        <v>56748</v>
      </c>
      <c r="K15" s="18" t="n">
        <f aca="false">58515-1</f>
        <v>58514</v>
      </c>
      <c r="M15" s="33" t="n">
        <f aca="false">SUM(E15:L15)</f>
        <v>233151</v>
      </c>
    </row>
    <row r="16" customFormat="false" ht="15" hidden="false" customHeight="true" outlineLevel="0" collapsed="false">
      <c r="A16" s="5" t="s">
        <v>18</v>
      </c>
      <c r="B16" s="5"/>
      <c r="C16" s="5"/>
      <c r="E16" s="18" t="n">
        <v>32056</v>
      </c>
      <c r="G16" s="18" t="n">
        <v>22526</v>
      </c>
      <c r="I16" s="18" t="n">
        <v>25579</v>
      </c>
      <c r="K16" s="18" t="n">
        <v>25448</v>
      </c>
      <c r="M16" s="33" t="n">
        <f aca="false">SUM(E16:L16)</f>
        <v>105609</v>
      </c>
      <c r="O16" s="34"/>
    </row>
    <row r="17" customFormat="false" ht="15" hidden="false" customHeight="true" outlineLevel="0" collapsed="false">
      <c r="A17" s="5" t="s">
        <v>19</v>
      </c>
      <c r="B17" s="5"/>
      <c r="C17" s="5"/>
      <c r="E17" s="17" t="n">
        <v>-178</v>
      </c>
      <c r="G17" s="17" t="n">
        <v>-7061</v>
      </c>
      <c r="I17" s="17" t="n">
        <v>-1846</v>
      </c>
      <c r="K17" s="17" t="n">
        <v>-5421</v>
      </c>
      <c r="M17" s="32" t="n">
        <f aca="false">SUM(E17:L17)</f>
        <v>-14506</v>
      </c>
    </row>
    <row r="18" customFormat="false" ht="24" hidden="false" customHeight="true" outlineLevel="0" collapsed="false">
      <c r="A18" s="5" t="s">
        <v>20</v>
      </c>
      <c r="B18" s="5"/>
      <c r="C18" s="5"/>
      <c r="E18" s="18" t="n">
        <f aca="false">E12-SUM(E14:E17)</f>
        <v>32738</v>
      </c>
      <c r="G18" s="18" t="n">
        <f aca="false">G12-SUM(G14:G17)</f>
        <v>50027</v>
      </c>
      <c r="I18" s="18" t="n">
        <f aca="false">I12-SUM(I14:I17)</f>
        <v>36306</v>
      </c>
      <c r="K18" s="18" t="n">
        <f aca="false">K12-SUM(K14:K17)</f>
        <v>29198</v>
      </c>
      <c r="M18" s="33" t="n">
        <f aca="false">SUM(E18:L18)</f>
        <v>148269</v>
      </c>
    </row>
    <row r="19" customFormat="false" ht="15" hidden="false" customHeight="true" outlineLevel="0" collapsed="false">
      <c r="A19" s="5" t="s">
        <v>21</v>
      </c>
      <c r="B19" s="5"/>
      <c r="C19" s="5"/>
      <c r="E19" s="18" t="n">
        <v>43624</v>
      </c>
      <c r="G19" s="18" t="n">
        <v>34533</v>
      </c>
      <c r="I19" s="18" t="n">
        <v>28853</v>
      </c>
      <c r="K19" s="18" t="n">
        <v>25301</v>
      </c>
      <c r="M19" s="33" t="n">
        <f aca="false">SUM(E19:L19)</f>
        <v>132311</v>
      </c>
    </row>
    <row r="20" customFormat="false" ht="15" hidden="false" customHeight="true" outlineLevel="0" collapsed="false">
      <c r="A20" s="5" t="s">
        <v>22</v>
      </c>
      <c r="B20" s="5"/>
      <c r="C20" s="5"/>
      <c r="E20" s="17" t="n">
        <v>-1737</v>
      </c>
      <c r="G20" s="17" t="n">
        <v>-1342</v>
      </c>
      <c r="I20" s="17" t="n">
        <v>-179</v>
      </c>
      <c r="K20" s="17" t="n">
        <v>-634</v>
      </c>
      <c r="M20" s="32" t="n">
        <f aca="false">SUM(E20:L20)</f>
        <v>-3892</v>
      </c>
    </row>
    <row r="21" customFormat="false" ht="24" hidden="false" customHeight="true" outlineLevel="0" collapsed="false">
      <c r="A21" s="21" t="s">
        <v>35</v>
      </c>
      <c r="B21" s="22"/>
      <c r="C21" s="22"/>
      <c r="M21" s="33"/>
    </row>
    <row r="22" customFormat="false" ht="15.75" hidden="false" customHeight="true" outlineLevel="0" collapsed="false">
      <c r="A22" s="21" t="s">
        <v>24</v>
      </c>
      <c r="B22" s="22"/>
      <c r="C22" s="22"/>
      <c r="E22" s="18" t="n">
        <f aca="false">E18-SUM(E19:E20)</f>
        <v>-9149</v>
      </c>
      <c r="G22" s="18" t="n">
        <f aca="false">G18-SUM(G19:G20)</f>
        <v>16836</v>
      </c>
      <c r="I22" s="18" t="n">
        <f aca="false">I18-SUM(I19:I20)</f>
        <v>7632</v>
      </c>
      <c r="K22" s="18" t="n">
        <f aca="false">K18-SUM(K19:K20)</f>
        <v>4531</v>
      </c>
      <c r="M22" s="33" t="n">
        <f aca="false">SUM(E22:L22)</f>
        <v>19850</v>
      </c>
    </row>
    <row r="23" customFormat="false" ht="15" hidden="false" customHeight="true" outlineLevel="0" collapsed="false">
      <c r="A23" s="20" t="s">
        <v>25</v>
      </c>
      <c r="B23" s="20"/>
      <c r="C23" s="20"/>
      <c r="E23" s="18" t="n">
        <v>-9123</v>
      </c>
      <c r="G23" s="18" t="n">
        <v>4264</v>
      </c>
      <c r="I23" s="18" t="n">
        <v>997</v>
      </c>
      <c r="K23" s="18" t="n">
        <v>-2800</v>
      </c>
      <c r="M23" s="33" t="n">
        <f aca="false">SUM(E23:L23)</f>
        <v>-6662</v>
      </c>
    </row>
    <row r="24" customFormat="false" ht="15" hidden="false" customHeight="true" outlineLevel="0" collapsed="false">
      <c r="A24" s="5" t="s">
        <v>26</v>
      </c>
      <c r="B24" s="5"/>
      <c r="C24" s="5"/>
      <c r="E24" s="17" t="n">
        <v>2883</v>
      </c>
      <c r="G24" s="17" t="n">
        <v>2666</v>
      </c>
      <c r="I24" s="17" t="n">
        <v>2575</v>
      </c>
      <c r="K24" s="17" t="n">
        <v>2007</v>
      </c>
      <c r="M24" s="32" t="n">
        <f aca="false">SUM(E24:L24)</f>
        <v>10131</v>
      </c>
    </row>
    <row r="25" customFormat="false" ht="24" hidden="false" customHeight="true" outlineLevel="0" collapsed="false">
      <c r="A25" s="23" t="s">
        <v>36</v>
      </c>
      <c r="B25" s="22"/>
      <c r="C25" s="22"/>
      <c r="E25" s="18" t="n">
        <f aca="false">E22-SUM(E23:E24)</f>
        <v>-2909</v>
      </c>
      <c r="G25" s="18" t="n">
        <f aca="false">G22-SUM(G23:G24)</f>
        <v>9906</v>
      </c>
      <c r="I25" s="18" t="n">
        <f aca="false">I22-SUM(I23:I24)</f>
        <v>4060</v>
      </c>
      <c r="K25" s="18" t="n">
        <f aca="false">K22-SUM(K23:K24)</f>
        <v>5324</v>
      </c>
      <c r="M25" s="33" t="n">
        <f aca="false">SUM(E25:L25)</f>
        <v>16381</v>
      </c>
    </row>
    <row r="26" customFormat="false" ht="15" hidden="false" customHeight="true" outlineLevel="0" collapsed="false">
      <c r="A26" s="5" t="s">
        <v>37</v>
      </c>
      <c r="B26" s="5"/>
      <c r="C26" s="5"/>
      <c r="E26" s="17" t="n">
        <v>8545</v>
      </c>
      <c r="G26" s="17" t="n">
        <v>27604</v>
      </c>
      <c r="I26" s="17" t="n">
        <v>0</v>
      </c>
      <c r="K26" s="17" t="n">
        <v>1366</v>
      </c>
      <c r="M26" s="32" t="n">
        <f aca="false">SUM(E26:L26)</f>
        <v>37515</v>
      </c>
    </row>
    <row r="27" customFormat="false" ht="24" hidden="false" customHeight="true" outlineLevel="0" collapsed="false">
      <c r="A27" s="1" t="s">
        <v>38</v>
      </c>
      <c r="E27" s="24" t="n">
        <f aca="false">E25-E26</f>
        <v>-11454</v>
      </c>
      <c r="G27" s="24" t="n">
        <f aca="false">G25-G26</f>
        <v>-17698</v>
      </c>
      <c r="I27" s="24" t="n">
        <f aca="false">I25-I26</f>
        <v>4060</v>
      </c>
      <c r="K27" s="24" t="n">
        <f aca="false">K25-K26</f>
        <v>3958</v>
      </c>
      <c r="M27" s="35" t="n">
        <f aca="false">SUM(E27:L27)</f>
        <v>-21134</v>
      </c>
    </row>
    <row r="28" customFormat="false" ht="24" hidden="false" customHeight="true" outlineLevel="0" collapsed="false">
      <c r="E28" s="16"/>
      <c r="G28" s="16"/>
      <c r="K28" s="16"/>
      <c r="M28" s="16"/>
    </row>
    <row r="29" s="29" customFormat="true" ht="24" hidden="false" customHeight="true" outlineLevel="0" collapsed="false">
      <c r="A29" s="29" t="s">
        <v>39</v>
      </c>
      <c r="E29" s="36" t="n">
        <f aca="false">26.6+0.941242</f>
        <v>27.541242</v>
      </c>
      <c r="G29" s="36" t="n">
        <v>44.213</v>
      </c>
      <c r="I29" s="36" t="n">
        <v>53.654</v>
      </c>
      <c r="K29" s="36" t="n">
        <v>53.75</v>
      </c>
      <c r="M29" s="37" t="s">
        <v>40</v>
      </c>
    </row>
    <row r="30" s="38" customFormat="true" ht="24" hidden="false" customHeight="true" outlineLevel="0" collapsed="false">
      <c r="A30" s="38" t="s">
        <v>41</v>
      </c>
      <c r="E30" s="38" t="n">
        <v>0.797</v>
      </c>
      <c r="G30" s="38" t="n">
        <v>1</v>
      </c>
      <c r="I30" s="38" t="n">
        <v>1</v>
      </c>
      <c r="K30" s="38" t="n">
        <v>1</v>
      </c>
      <c r="M30" s="37" t="s">
        <v>40</v>
      </c>
    </row>
    <row r="31" s="34" customFormat="true" ht="24" hidden="false" customHeight="true" outlineLevel="0" collapsed="false">
      <c r="A31" s="29" t="s">
        <v>42</v>
      </c>
      <c r="D31" s="34" t="e">
        <f aca="false">(D25*D30)/(D29*1000)</f>
        <v>#DIV/0!</v>
      </c>
    </row>
    <row r="32" s="34" customFormat="true" ht="18" hidden="false" customHeight="true" outlineLevel="0" collapsed="false">
      <c r="A32" s="29" t="s">
        <v>43</v>
      </c>
      <c r="E32" s="34" t="n">
        <f aca="false">(E25*E30)/(E29*1000)</f>
        <v>-0.0841818607889942</v>
      </c>
      <c r="G32" s="34" t="n">
        <f aca="false">(G25*G30)/(G29*1000)</f>
        <v>0.224051749485445</v>
      </c>
      <c r="I32" s="34" t="n">
        <f aca="false">(I25*I30)/(I29*1000)</f>
        <v>0.0756700339210497</v>
      </c>
      <c r="K32" s="34" t="n">
        <f aca="false">(K25*K30)/(K29*1000)</f>
        <v>0.0990511627906977</v>
      </c>
      <c r="M32" s="37" t="s">
        <v>40</v>
      </c>
    </row>
    <row r="34" customFormat="false" ht="15" hidden="false" customHeight="false" outlineLevel="0" collapsed="false">
      <c r="A34" s="1" t="s">
        <v>28</v>
      </c>
      <c r="E34" s="16" t="n">
        <f aca="false">E18+E15</f>
        <v>91303</v>
      </c>
      <c r="G34" s="16" t="n">
        <f aca="false">G18+G15</f>
        <v>109351</v>
      </c>
      <c r="I34" s="16" t="n">
        <f aca="false">I18+I15</f>
        <v>93054</v>
      </c>
      <c r="K34" s="16" t="n">
        <f aca="false">K18+K15</f>
        <v>87712</v>
      </c>
      <c r="L34" s="39"/>
      <c r="M34" s="31" t="n">
        <f aca="false">SUM(E34:L34)</f>
        <v>381420</v>
      </c>
    </row>
    <row r="36" customFormat="false" ht="15" hidden="false" customHeight="false" outlineLevel="0" collapsed="false">
      <c r="A36" s="26" t="s">
        <v>29</v>
      </c>
      <c r="B36" s="27" t="s">
        <v>44</v>
      </c>
      <c r="C36" s="27"/>
      <c r="M36" s="40"/>
    </row>
    <row r="37" customFormat="false" ht="15" hidden="false" customHeight="false" outlineLevel="0" collapsed="false">
      <c r="A37" s="26"/>
      <c r="B37" s="27" t="s">
        <v>45</v>
      </c>
      <c r="C37" s="27"/>
    </row>
    <row r="38" customFormat="false" ht="9.75" hidden="false" customHeight="true" outlineLevel="0" collapsed="false">
      <c r="A38" s="26"/>
      <c r="B38" s="27"/>
      <c r="C38" s="27"/>
    </row>
    <row r="39" customFormat="false" ht="15" hidden="false" customHeight="false" outlineLevel="0" collapsed="false">
      <c r="A39" s="27"/>
      <c r="B39" s="27" t="s">
        <v>46</v>
      </c>
      <c r="C39" s="27"/>
    </row>
    <row r="40" customFormat="false" ht="15" hidden="false" customHeight="false" outlineLevel="0" collapsed="false">
      <c r="A40" s="27"/>
      <c r="B40" s="27" t="s">
        <v>47</v>
      </c>
      <c r="C40" s="27"/>
    </row>
    <row r="41" customFormat="false" ht="11.25" hidden="false" customHeight="true" outlineLevel="0" collapsed="false"/>
    <row r="42" customFormat="false" ht="15" hidden="false" customHeight="false" outlineLevel="0" collapsed="false">
      <c r="A42" s="28" t="s">
        <v>33</v>
      </c>
    </row>
    <row r="44" customFormat="false" ht="15" hidden="false" customHeight="false" outlineLevel="0" collapsed="false">
      <c r="M44" s="41"/>
    </row>
    <row r="46" customFormat="false" ht="15" hidden="false" customHeight="false" outlineLevel="0" collapsed="false">
      <c r="M46" s="29"/>
    </row>
  </sheetData>
  <mergeCells count="1">
    <mergeCell ref="E6:K6"/>
  </mergeCells>
  <printOptions headings="false" gridLines="false" gridLinesSet="true" horizontalCentered="false" verticalCentered="false"/>
  <pageMargins left="0.390277777777778" right="0.747916666666667" top="0.509722222222222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5" activeCellId="0" sqref="D5: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.42"/>
    <col collapsed="false" customWidth="true" hidden="false" outlineLevel="0" max="3" min="3" style="1" width="52.56"/>
    <col collapsed="false" customWidth="true" hidden="false" outlineLevel="0" max="4" min="4" style="1" width="14.99"/>
    <col collapsed="false" customWidth="true" hidden="false" outlineLevel="0" max="5" min="5" style="1" width="3.56"/>
    <col collapsed="false" customWidth="true" hidden="false" outlineLevel="0" max="6" min="6" style="1" width="13.56"/>
    <col collapsed="false" customWidth="true" hidden="false" outlineLevel="0" max="7" min="7" style="1" width="3.56"/>
    <col collapsed="false" customWidth="true" hidden="false" outlineLevel="0" max="8" min="8" style="1" width="13.56"/>
    <col collapsed="false" customWidth="true" hidden="false" outlineLevel="0" max="9" min="9" style="1" width="3.56"/>
    <col collapsed="false" customWidth="true" hidden="false" outlineLevel="0" max="10" min="10" style="1" width="12.56"/>
    <col collapsed="false" customWidth="true" hidden="false" outlineLevel="0" max="11" min="11" style="1" width="3.56"/>
    <col collapsed="false" customWidth="true" hidden="false" outlineLevel="0" max="12" min="12" style="1" width="14.28"/>
    <col collapsed="false" customWidth="false" hidden="false" outlineLevel="0" max="13" min="13" style="1" width="9.1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48</v>
      </c>
      <c r="B2" s="2"/>
      <c r="C2" s="2"/>
    </row>
    <row r="3" customFormat="false" ht="15.75" hidden="false" customHeight="false" outlineLevel="0" collapsed="false">
      <c r="A3" s="2" t="s">
        <v>49</v>
      </c>
      <c r="B3" s="3"/>
      <c r="C3" s="3"/>
      <c r="L3" s="42"/>
    </row>
    <row r="4" customFormat="false" ht="15" hidden="false" customHeight="false" outlineLevel="0" collapsed="false">
      <c r="A4" s="3"/>
      <c r="B4" s="3"/>
      <c r="C4" s="3"/>
      <c r="L4" s="12"/>
    </row>
    <row r="5" customFormat="false" ht="15" hidden="false" customHeight="false" outlineLevel="0" collapsed="false">
      <c r="A5" s="3"/>
      <c r="B5" s="3"/>
      <c r="C5" s="3"/>
      <c r="D5" s="30" t="s">
        <v>50</v>
      </c>
      <c r="E5" s="30"/>
      <c r="F5" s="30"/>
      <c r="G5" s="30"/>
      <c r="H5" s="30"/>
      <c r="I5" s="30"/>
      <c r="J5" s="30"/>
      <c r="L5" s="12" t="s">
        <v>51</v>
      </c>
    </row>
    <row r="6" customFormat="false" ht="15" hidden="false" customHeight="false" outlineLevel="0" collapsed="false">
      <c r="A6" s="5"/>
      <c r="B6" s="5"/>
      <c r="C6" s="5"/>
      <c r="D6" s="12" t="s">
        <v>5</v>
      </c>
      <c r="F6" s="12" t="s">
        <v>6</v>
      </c>
      <c r="G6" s="12"/>
      <c r="H6" s="12" t="s">
        <v>52</v>
      </c>
      <c r="J6" s="12" t="s">
        <v>53</v>
      </c>
      <c r="L6" s="12" t="s">
        <v>9</v>
      </c>
    </row>
    <row r="7" customFormat="false" ht="15" hidden="false" customHeight="false" outlineLevel="0" collapsed="false">
      <c r="A7" s="5"/>
      <c r="B7" s="5"/>
      <c r="C7" s="5"/>
      <c r="D7" s="30" t="n">
        <v>2002</v>
      </c>
      <c r="F7" s="30" t="n">
        <v>2002</v>
      </c>
      <c r="G7" s="8"/>
      <c r="H7" s="30" t="n">
        <v>2002</v>
      </c>
      <c r="J7" s="30" t="n">
        <v>2002</v>
      </c>
      <c r="L7" s="30" t="n">
        <v>2002</v>
      </c>
    </row>
    <row r="8" customFormat="false" ht="24" hidden="false" customHeight="true" outlineLevel="0" collapsed="false">
      <c r="A8" s="5" t="s">
        <v>11</v>
      </c>
      <c r="B8" s="5"/>
      <c r="C8" s="5"/>
      <c r="D8" s="15"/>
      <c r="F8" s="15"/>
      <c r="G8" s="15"/>
      <c r="H8" s="15"/>
    </row>
    <row r="9" customFormat="false" ht="15" hidden="false" customHeight="true" outlineLevel="0" collapsed="false">
      <c r="A9" s="5" t="s">
        <v>12</v>
      </c>
      <c r="B9" s="5"/>
      <c r="C9" s="5"/>
      <c r="D9" s="16" t="n">
        <f aca="false">688411-36129</f>
        <v>652282</v>
      </c>
      <c r="F9" s="16" t="n">
        <f aca="false">672295-46000</f>
        <v>626295</v>
      </c>
      <c r="G9" s="16"/>
      <c r="H9" s="16" t="n">
        <v>688967</v>
      </c>
      <c r="J9" s="16" t="n">
        <v>662827</v>
      </c>
      <c r="L9" s="16" t="n">
        <f aca="false">H9+F9+D9+J9</f>
        <v>2630371</v>
      </c>
    </row>
    <row r="10" customFormat="false" ht="15" hidden="false" customHeight="true" outlineLevel="0" collapsed="false">
      <c r="A10" s="5" t="s">
        <v>13</v>
      </c>
      <c r="B10" s="5"/>
      <c r="C10" s="5"/>
      <c r="D10" s="17" t="n">
        <f aca="false">22218+1266</f>
        <v>23484</v>
      </c>
      <c r="F10" s="17" t="n">
        <f aca="false">30543+102</f>
        <v>30645</v>
      </c>
      <c r="G10" s="18"/>
      <c r="H10" s="17" t="n">
        <v>25644</v>
      </c>
      <c r="J10" s="17" t="n">
        <v>6954</v>
      </c>
      <c r="L10" s="17" t="n">
        <f aca="false">H10+F10+D10+J10</f>
        <v>86727</v>
      </c>
    </row>
    <row r="11" customFormat="false" ht="15" hidden="false" customHeight="false" outlineLevel="0" collapsed="false">
      <c r="A11" s="5" t="s">
        <v>14</v>
      </c>
      <c r="B11" s="5"/>
      <c r="C11" s="5"/>
      <c r="D11" s="18" t="n">
        <f aca="false">SUM(D9:D10)</f>
        <v>675766</v>
      </c>
      <c r="F11" s="18" t="n">
        <f aca="false">SUM(F9:F10)</f>
        <v>656940</v>
      </c>
      <c r="G11" s="18"/>
      <c r="H11" s="18" t="n">
        <f aca="false">SUM(H9:H10)</f>
        <v>714611</v>
      </c>
      <c r="J11" s="18" t="n">
        <f aca="false">SUM(J9:J10)</f>
        <v>669781</v>
      </c>
      <c r="L11" s="18" t="n">
        <f aca="false">SUM(L9:L10)</f>
        <v>2717098</v>
      </c>
    </row>
    <row r="12" customFormat="false" ht="24" hidden="false" customHeight="true" outlineLevel="0" collapsed="false">
      <c r="A12" s="5" t="s">
        <v>15</v>
      </c>
      <c r="B12" s="5"/>
      <c r="C12" s="5"/>
      <c r="D12" s="18"/>
      <c r="F12" s="18"/>
      <c r="G12" s="18"/>
      <c r="H12" s="18"/>
      <c r="J12" s="18"/>
      <c r="L12" s="18"/>
    </row>
    <row r="13" customFormat="false" ht="15" hidden="false" customHeight="true" outlineLevel="0" collapsed="false">
      <c r="A13" s="3" t="s">
        <v>16</v>
      </c>
      <c r="B13" s="3"/>
      <c r="C13" s="3"/>
      <c r="D13" s="18" t="n">
        <f aca="false">571024-34863</f>
        <v>536161</v>
      </c>
      <c r="F13" s="18" t="n">
        <f aca="false">570957-45898</f>
        <v>525059</v>
      </c>
      <c r="G13" s="18"/>
      <c r="H13" s="18" t="n">
        <v>579449</v>
      </c>
      <c r="J13" s="18" t="n">
        <v>584675</v>
      </c>
      <c r="L13" s="18" t="n">
        <f aca="false">H13+F13+D13+J13</f>
        <v>2225344</v>
      </c>
      <c r="N13" s="18"/>
    </row>
    <row r="14" customFormat="false" ht="15" hidden="false" customHeight="true" outlineLevel="0" collapsed="false">
      <c r="A14" s="5" t="s">
        <v>17</v>
      </c>
      <c r="B14" s="5"/>
      <c r="C14" s="5"/>
      <c r="D14" s="18" t="n">
        <v>58677</v>
      </c>
      <c r="F14" s="18" t="n">
        <v>58640</v>
      </c>
      <c r="G14" s="18"/>
      <c r="H14" s="18" t="n">
        <v>59099</v>
      </c>
      <c r="J14" s="18" t="n">
        <v>55997</v>
      </c>
      <c r="L14" s="18" t="n">
        <f aca="false">H14+F14+D14+J14</f>
        <v>232413</v>
      </c>
    </row>
    <row r="15" customFormat="false" ht="15" hidden="false" customHeight="true" outlineLevel="0" collapsed="false">
      <c r="A15" s="5" t="s">
        <v>18</v>
      </c>
      <c r="B15" s="5"/>
      <c r="C15" s="5"/>
      <c r="D15" s="18" t="n">
        <v>26283</v>
      </c>
      <c r="F15" s="18" t="n">
        <v>20777</v>
      </c>
      <c r="G15" s="18"/>
      <c r="H15" s="18" t="n">
        <v>25132</v>
      </c>
      <c r="J15" s="18" t="n">
        <v>29224</v>
      </c>
      <c r="L15" s="18" t="n">
        <f aca="false">H15+F15+D15+J15</f>
        <v>101416</v>
      </c>
      <c r="N15" s="34"/>
    </row>
    <row r="16" customFormat="false" ht="15" hidden="false" customHeight="true" outlineLevel="0" collapsed="false">
      <c r="A16" s="5" t="s">
        <v>19</v>
      </c>
      <c r="B16" s="5"/>
      <c r="C16" s="5"/>
      <c r="D16" s="17" t="n">
        <v>-305</v>
      </c>
      <c r="F16" s="17" t="n">
        <v>-2781</v>
      </c>
      <c r="G16" s="18"/>
      <c r="H16" s="17" t="n">
        <v>-389</v>
      </c>
      <c r="J16" s="17" t="n">
        <v>-12288</v>
      </c>
      <c r="L16" s="17" t="n">
        <f aca="false">H16+F16+D16+J16</f>
        <v>-15763</v>
      </c>
    </row>
    <row r="17" customFormat="false" ht="24" hidden="false" customHeight="true" outlineLevel="0" collapsed="false">
      <c r="A17" s="5" t="s">
        <v>20</v>
      </c>
      <c r="B17" s="5"/>
      <c r="C17" s="5"/>
      <c r="D17" s="18" t="n">
        <f aca="false">D11-SUM(D13:D16)</f>
        <v>54950</v>
      </c>
      <c r="F17" s="18" t="n">
        <f aca="false">F11-SUM(F13:F16)</f>
        <v>55245</v>
      </c>
      <c r="G17" s="18"/>
      <c r="H17" s="18" t="n">
        <f aca="false">H11-SUM(H13:H16)</f>
        <v>51320</v>
      </c>
      <c r="J17" s="18" t="n">
        <f aca="false">J11-SUM(J13:J16)</f>
        <v>12173</v>
      </c>
      <c r="L17" s="18" t="n">
        <f aca="false">L11-SUM(L13:L16)</f>
        <v>173688</v>
      </c>
    </row>
    <row r="18" customFormat="false" ht="15" hidden="false" customHeight="true" outlineLevel="0" collapsed="false">
      <c r="A18" s="5" t="s">
        <v>21</v>
      </c>
      <c r="B18" s="5"/>
      <c r="C18" s="5"/>
      <c r="D18" s="18" t="n">
        <v>24903</v>
      </c>
      <c r="F18" s="18" t="n">
        <v>26038</v>
      </c>
      <c r="G18" s="18"/>
      <c r="H18" s="18" t="n">
        <v>25813</v>
      </c>
      <c r="J18" s="18" t="n">
        <v>25704</v>
      </c>
      <c r="L18" s="18" t="n">
        <f aca="false">H18+F18+D18+J18</f>
        <v>102458</v>
      </c>
    </row>
    <row r="19" customFormat="false" ht="15" hidden="false" customHeight="true" outlineLevel="0" collapsed="false">
      <c r="A19" s="5" t="s">
        <v>22</v>
      </c>
      <c r="B19" s="5"/>
      <c r="C19" s="5"/>
      <c r="D19" s="17" t="n">
        <v>-519</v>
      </c>
      <c r="F19" s="17" t="n">
        <v>-549</v>
      </c>
      <c r="G19" s="18"/>
      <c r="H19" s="17" t="n">
        <v>-5535</v>
      </c>
      <c r="J19" s="17" t="n">
        <v>-971</v>
      </c>
      <c r="L19" s="17" t="n">
        <f aca="false">H19+F19+D19+J19</f>
        <v>-7574</v>
      </c>
    </row>
    <row r="20" customFormat="false" ht="24" hidden="false" customHeight="true" outlineLevel="0" collapsed="false">
      <c r="A20" s="21" t="s">
        <v>35</v>
      </c>
      <c r="B20" s="22"/>
      <c r="C20" s="22"/>
    </row>
    <row r="21" customFormat="false" ht="15.75" hidden="false" customHeight="true" outlineLevel="0" collapsed="false">
      <c r="A21" s="21" t="s">
        <v>24</v>
      </c>
      <c r="B21" s="22"/>
      <c r="C21" s="22"/>
      <c r="D21" s="18" t="n">
        <f aca="false">D17-SUM(D18:D19)</f>
        <v>30566</v>
      </c>
      <c r="F21" s="18" t="n">
        <f aca="false">F17-SUM(F18:F19)</f>
        <v>29756</v>
      </c>
      <c r="G21" s="18"/>
      <c r="H21" s="18" t="n">
        <f aca="false">H17-SUM(H18:H19)</f>
        <v>31042</v>
      </c>
      <c r="J21" s="18" t="n">
        <f aca="false">J17-SUM(J18:J19)</f>
        <v>-12560</v>
      </c>
      <c r="L21" s="18" t="n">
        <f aca="false">L17-SUM(L18:L19)</f>
        <v>78804</v>
      </c>
    </row>
    <row r="22" customFormat="false" ht="15" hidden="false" customHeight="true" outlineLevel="0" collapsed="false">
      <c r="A22" s="20" t="s">
        <v>25</v>
      </c>
      <c r="B22" s="20"/>
      <c r="C22" s="20"/>
      <c r="D22" s="18" t="n">
        <v>4585</v>
      </c>
      <c r="F22" s="18" t="n">
        <v>1448</v>
      </c>
      <c r="G22" s="18"/>
      <c r="H22" s="18" t="n">
        <v>-1465</v>
      </c>
      <c r="J22" s="18" t="n">
        <v>-44575</v>
      </c>
      <c r="L22" s="18" t="n">
        <f aca="false">H22+F22+D22+J22</f>
        <v>-40007</v>
      </c>
    </row>
    <row r="23" customFormat="false" ht="15" hidden="false" customHeight="true" outlineLevel="0" collapsed="false">
      <c r="A23" s="5" t="s">
        <v>26</v>
      </c>
      <c r="B23" s="5"/>
      <c r="C23" s="5"/>
      <c r="D23" s="17" t="n">
        <v>3666</v>
      </c>
      <c r="F23" s="17" t="n">
        <v>3811</v>
      </c>
      <c r="G23" s="18"/>
      <c r="H23" s="17" t="n">
        <v>3471</v>
      </c>
      <c r="J23" s="17" t="n">
        <v>2344</v>
      </c>
      <c r="L23" s="17" t="n">
        <f aca="false">H23+F23+D23+J23</f>
        <v>13292</v>
      </c>
    </row>
    <row r="24" customFormat="false" ht="24" hidden="false" customHeight="true" outlineLevel="0" collapsed="false">
      <c r="A24" s="1" t="s">
        <v>54</v>
      </c>
      <c r="B24" s="22"/>
      <c r="C24" s="22"/>
      <c r="D24" s="18" t="n">
        <f aca="false">D21-SUM(D22:D23)</f>
        <v>22315</v>
      </c>
      <c r="F24" s="18" t="n">
        <f aca="false">F21-SUM(F22:F23)</f>
        <v>24497</v>
      </c>
      <c r="G24" s="18"/>
      <c r="H24" s="18" t="n">
        <f aca="false">H21-SUM(H22:H23)</f>
        <v>29036</v>
      </c>
      <c r="J24" s="18" t="n">
        <f aca="false">J21-SUM(J22:J23)</f>
        <v>29671</v>
      </c>
      <c r="L24" s="18" t="n">
        <f aca="false">L21-SUM(L22:L23)</f>
        <v>105519</v>
      </c>
    </row>
    <row r="25" customFormat="false" ht="24" hidden="false" customHeight="true" outlineLevel="0" collapsed="false">
      <c r="D25" s="16"/>
      <c r="F25" s="16"/>
      <c r="G25" s="16"/>
      <c r="H25" s="16"/>
      <c r="J25" s="16"/>
    </row>
    <row r="26" s="29" customFormat="true" ht="24" hidden="false" customHeight="true" outlineLevel="0" collapsed="false">
      <c r="A26" s="29" t="s">
        <v>39</v>
      </c>
      <c r="D26" s="36" t="n">
        <v>53.73</v>
      </c>
      <c r="F26" s="36" t="n">
        <v>53.859</v>
      </c>
      <c r="G26" s="36"/>
      <c r="H26" s="36" t="n">
        <v>53.649</v>
      </c>
      <c r="J26" s="36" t="n">
        <v>53.879</v>
      </c>
      <c r="L26" s="29" t="n">
        <v>53.822</v>
      </c>
    </row>
    <row r="27" s="34" customFormat="true" ht="24" hidden="false" customHeight="true" outlineLevel="0" collapsed="false">
      <c r="A27" s="29" t="s">
        <v>55</v>
      </c>
      <c r="D27" s="34" t="n">
        <f aca="false">(D24)/(D26*1000)</f>
        <v>0.415317327377629</v>
      </c>
      <c r="F27" s="34" t="n">
        <f aca="false">(F24)/(F26*1000)</f>
        <v>0.454835774893704</v>
      </c>
      <c r="H27" s="34" t="n">
        <f aca="false">(H24)/(H26*1000)</f>
        <v>0.541221644392253</v>
      </c>
      <c r="J27" s="34" t="n">
        <f aca="false">(J24)/(J26*1000)</f>
        <v>0.550696932014329</v>
      </c>
      <c r="L27" s="34" t="n">
        <f aca="false">(L24)/(L26*1000)</f>
        <v>1.96051800379027</v>
      </c>
    </row>
    <row r="29" customFormat="false" ht="15.75" hidden="false" customHeight="false" outlineLevel="0" collapsed="false">
      <c r="A29" s="1" t="s">
        <v>28</v>
      </c>
      <c r="D29" s="25" t="n">
        <f aca="false">D17+D14</f>
        <v>113627</v>
      </c>
      <c r="F29" s="25" t="n">
        <f aca="false">F17+F14</f>
        <v>113885</v>
      </c>
      <c r="G29" s="16"/>
      <c r="H29" s="25" t="n">
        <f aca="false">H17+H14</f>
        <v>110419</v>
      </c>
      <c r="J29" s="25" t="n">
        <f aca="false">J17+J14</f>
        <v>68170</v>
      </c>
      <c r="L29" s="25" t="n">
        <f aca="false">L17+L14</f>
        <v>406101</v>
      </c>
    </row>
    <row r="30" customFormat="false" ht="22.5" hidden="false" customHeight="true" outlineLevel="0" collapsed="false">
      <c r="D30" s="16"/>
    </row>
    <row r="32" customFormat="false" ht="15" hidden="false" customHeight="false" outlineLevel="0" collapsed="false">
      <c r="A32" s="28" t="s">
        <v>33</v>
      </c>
    </row>
  </sheetData>
  <mergeCells count="1">
    <mergeCell ref="D5:J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7" activeCellId="0" sqref="A3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58.41"/>
    <col collapsed="false" customWidth="true" hidden="false" outlineLevel="0" max="4" min="4" style="1" width="14.99"/>
    <col collapsed="false" customWidth="true" hidden="false" outlineLevel="0" max="5" min="5" style="1" width="3.56"/>
    <col collapsed="false" customWidth="true" hidden="false" outlineLevel="0" max="6" min="6" style="1" width="15.28"/>
    <col collapsed="false" customWidth="true" hidden="false" outlineLevel="0" max="7" min="7" style="1" width="3.42"/>
    <col collapsed="false" customWidth="true" hidden="false" outlineLevel="0" max="8" min="8" style="1" width="15.28"/>
    <col collapsed="false" customWidth="true" hidden="false" outlineLevel="0" max="9" min="9" style="1" width="2.7"/>
    <col collapsed="false" customWidth="true" hidden="false" outlineLevel="0" max="10" min="10" style="1" width="15.41"/>
    <col collapsed="false" customWidth="true" hidden="false" outlineLevel="0" max="11" min="11" style="1" width="2.7"/>
    <col collapsed="false" customWidth="true" hidden="false" outlineLevel="0" max="12" min="12" style="1" width="14.99"/>
    <col collapsed="false" customWidth="true" hidden="false" outlineLevel="0" max="13" min="13" style="1" width="14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56</v>
      </c>
      <c r="B2" s="2"/>
      <c r="C2" s="2"/>
    </row>
    <row r="3" customFormat="false" ht="15.75" hidden="false" customHeight="false" outlineLevel="0" collapsed="false">
      <c r="A3" s="2" t="s">
        <v>49</v>
      </c>
      <c r="B3" s="3"/>
      <c r="C3" s="3"/>
    </row>
    <row r="4" customFormat="false" ht="15.75" hidden="false" customHeight="false" outlineLevel="0" collapsed="false">
      <c r="A4" s="2"/>
      <c r="B4" s="3"/>
      <c r="C4" s="3"/>
    </row>
    <row r="5" customFormat="false" ht="15" hidden="false" customHeight="false" outlineLevel="0" collapsed="false">
      <c r="A5" s="3"/>
      <c r="B5" s="3"/>
      <c r="C5" s="3"/>
      <c r="L5" s="12"/>
    </row>
    <row r="6" customFormat="false" ht="15" hidden="false" customHeight="false" outlineLevel="0" collapsed="false">
      <c r="A6" s="3"/>
      <c r="B6" s="3"/>
      <c r="C6" s="3"/>
      <c r="D6" s="30" t="s">
        <v>50</v>
      </c>
      <c r="E6" s="30"/>
      <c r="F6" s="30"/>
      <c r="G6" s="30"/>
      <c r="H6" s="30"/>
      <c r="I6" s="30"/>
      <c r="J6" s="30"/>
      <c r="L6" s="12" t="s">
        <v>51</v>
      </c>
    </row>
    <row r="7" customFormat="false" ht="15" hidden="false" customHeight="false" outlineLevel="0" collapsed="false">
      <c r="A7" s="5"/>
      <c r="B7" s="5"/>
      <c r="C7" s="5"/>
      <c r="D7" s="12" t="s">
        <v>5</v>
      </c>
      <c r="F7" s="12" t="s">
        <v>6</v>
      </c>
      <c r="G7" s="12"/>
      <c r="H7" s="12" t="s">
        <v>52</v>
      </c>
      <c r="J7" s="12" t="s">
        <v>53</v>
      </c>
      <c r="L7" s="12" t="s">
        <v>9</v>
      </c>
    </row>
    <row r="8" customFormat="false" ht="15" hidden="false" customHeight="false" outlineLevel="0" collapsed="false">
      <c r="A8" s="5"/>
      <c r="B8" s="5"/>
      <c r="C8" s="5"/>
      <c r="D8" s="30" t="n">
        <v>2003</v>
      </c>
      <c r="F8" s="30" t="n">
        <v>2003</v>
      </c>
      <c r="G8" s="8"/>
      <c r="H8" s="30" t="n">
        <v>2003</v>
      </c>
      <c r="J8" s="30" t="n">
        <v>2003</v>
      </c>
      <c r="L8" s="30" t="n">
        <v>2003</v>
      </c>
    </row>
    <row r="9" customFormat="false" ht="24" hidden="false" customHeight="true" outlineLevel="0" collapsed="false">
      <c r="A9" s="5" t="s">
        <v>11</v>
      </c>
      <c r="B9" s="5"/>
      <c r="C9" s="5"/>
      <c r="D9" s="15"/>
    </row>
    <row r="10" customFormat="false" ht="15" hidden="false" customHeight="true" outlineLevel="0" collapsed="false">
      <c r="A10" s="5" t="s">
        <v>12</v>
      </c>
      <c r="B10" s="5"/>
      <c r="C10" s="5"/>
      <c r="D10" s="16" t="n">
        <v>657829</v>
      </c>
      <c r="F10" s="16" t="n">
        <v>670962</v>
      </c>
      <c r="G10" s="16"/>
      <c r="H10" s="16" t="n">
        <v>682034</v>
      </c>
      <c r="J10" s="16" t="n">
        <v>718498</v>
      </c>
      <c r="L10" s="16" t="n">
        <f aca="false">SUM(D10:J10)</f>
        <v>2729323</v>
      </c>
    </row>
    <row r="11" customFormat="false" ht="15" hidden="false" customHeight="true" outlineLevel="0" collapsed="false">
      <c r="A11" s="5" t="s">
        <v>13</v>
      </c>
      <c r="B11" s="5"/>
      <c r="C11" s="5"/>
      <c r="D11" s="17" t="n">
        <v>23465</v>
      </c>
      <c r="F11" s="17" t="n">
        <v>22283</v>
      </c>
      <c r="G11" s="18"/>
      <c r="H11" s="17" t="n">
        <v>19921</v>
      </c>
      <c r="J11" s="17" t="n">
        <v>34488</v>
      </c>
      <c r="L11" s="17" t="n">
        <f aca="false">SUM(D11:J11)</f>
        <v>100157</v>
      </c>
    </row>
    <row r="12" customFormat="false" ht="15" hidden="false" customHeight="false" outlineLevel="0" collapsed="false">
      <c r="A12" s="5" t="s">
        <v>14</v>
      </c>
      <c r="B12" s="5"/>
      <c r="C12" s="5"/>
      <c r="D12" s="18" t="n">
        <f aca="false">SUM(D10:D11)</f>
        <v>681294</v>
      </c>
      <c r="F12" s="18" t="n">
        <f aca="false">SUM(F10:F11)</f>
        <v>693245</v>
      </c>
      <c r="G12" s="18"/>
      <c r="H12" s="18" t="n">
        <f aca="false">SUM(H10:H11)</f>
        <v>701955</v>
      </c>
      <c r="J12" s="18" t="n">
        <f aca="false">SUM(J10:J11)</f>
        <v>752986</v>
      </c>
      <c r="L12" s="18" t="n">
        <f aca="false">SUM(L10:L11)</f>
        <v>2829480</v>
      </c>
    </row>
    <row r="13" customFormat="false" ht="24" hidden="false" customHeight="true" outlineLevel="0" collapsed="false">
      <c r="A13" s="5" t="s">
        <v>15</v>
      </c>
      <c r="B13" s="5"/>
      <c r="C13" s="5"/>
      <c r="D13" s="18"/>
      <c r="F13" s="18"/>
      <c r="G13" s="18"/>
      <c r="H13" s="18"/>
      <c r="J13" s="18"/>
      <c r="L13" s="18"/>
    </row>
    <row r="14" customFormat="false" ht="15" hidden="false" customHeight="true" outlineLevel="0" collapsed="false">
      <c r="A14" s="3" t="s">
        <v>16</v>
      </c>
      <c r="B14" s="3"/>
      <c r="C14" s="3"/>
      <c r="D14" s="18" t="n">
        <v>566620</v>
      </c>
      <c r="F14" s="18" t="n">
        <v>580003</v>
      </c>
      <c r="G14" s="18"/>
      <c r="H14" s="18" t="n">
        <v>578997</v>
      </c>
      <c r="I14" s="18"/>
      <c r="J14" s="18" t="n">
        <v>610180</v>
      </c>
      <c r="K14" s="18"/>
      <c r="L14" s="18" t="n">
        <f aca="false">SUM(D14:J14)</f>
        <v>2335800</v>
      </c>
    </row>
    <row r="15" customFormat="false" ht="15" hidden="false" customHeight="true" outlineLevel="0" collapsed="false">
      <c r="A15" s="5" t="s">
        <v>17</v>
      </c>
      <c r="B15" s="5"/>
      <c r="C15" s="5"/>
      <c r="D15" s="18" t="n">
        <v>56047</v>
      </c>
      <c r="F15" s="18" t="n">
        <v>59518</v>
      </c>
      <c r="G15" s="18"/>
      <c r="H15" s="18" t="n">
        <v>61224</v>
      </c>
      <c r="J15" s="18" t="n">
        <v>57547</v>
      </c>
      <c r="L15" s="18" t="n">
        <f aca="false">SUM(D15:J15)</f>
        <v>234336</v>
      </c>
    </row>
    <row r="16" customFormat="false" ht="15" hidden="false" customHeight="true" outlineLevel="0" collapsed="false">
      <c r="A16" s="5" t="s">
        <v>57</v>
      </c>
      <c r="B16" s="5"/>
      <c r="C16" s="5"/>
      <c r="D16" s="18" t="n">
        <v>6490</v>
      </c>
      <c r="F16" s="18" t="n">
        <v>6601</v>
      </c>
      <c r="G16" s="18"/>
      <c r="H16" s="18" t="n">
        <v>7542</v>
      </c>
      <c r="J16" s="18" t="n">
        <v>10523</v>
      </c>
      <c r="L16" s="18" t="n">
        <f aca="false">SUM(D16:J16)</f>
        <v>31156</v>
      </c>
    </row>
    <row r="17" customFormat="false" ht="15" hidden="false" customHeight="true" outlineLevel="0" collapsed="false">
      <c r="A17" s="5" t="s">
        <v>18</v>
      </c>
      <c r="B17" s="5"/>
      <c r="C17" s="5"/>
      <c r="D17" s="18" t="n">
        <v>25324</v>
      </c>
      <c r="F17" s="18" t="n">
        <v>28502</v>
      </c>
      <c r="G17" s="18"/>
      <c r="H17" s="18" t="n">
        <v>22590</v>
      </c>
      <c r="I17" s="34"/>
      <c r="J17" s="18" t="n">
        <v>32109</v>
      </c>
      <c r="K17" s="34"/>
      <c r="L17" s="18" t="n">
        <f aca="false">SUM(D17:J17)</f>
        <v>108525</v>
      </c>
    </row>
    <row r="18" customFormat="false" ht="15" hidden="false" customHeight="true" outlineLevel="0" collapsed="false">
      <c r="A18" s="5" t="s">
        <v>19</v>
      </c>
      <c r="B18" s="5"/>
      <c r="C18" s="5"/>
      <c r="D18" s="17" t="n">
        <v>-7718</v>
      </c>
      <c r="F18" s="17" t="n">
        <v>-11671</v>
      </c>
      <c r="G18" s="18"/>
      <c r="H18" s="17" t="n">
        <v>-3987</v>
      </c>
      <c r="J18" s="17" t="n">
        <v>-1747</v>
      </c>
      <c r="L18" s="17" t="n">
        <f aca="false">SUM(D18:J18)</f>
        <v>-25123</v>
      </c>
    </row>
    <row r="19" customFormat="false" ht="24" hidden="false" customHeight="true" outlineLevel="0" collapsed="false">
      <c r="A19" s="5" t="s">
        <v>20</v>
      </c>
      <c r="B19" s="5"/>
      <c r="C19" s="5"/>
      <c r="D19" s="18" t="n">
        <f aca="false">D12-SUM(D14:D18)</f>
        <v>34531</v>
      </c>
      <c r="F19" s="18" t="n">
        <f aca="false">F12-SUM(F14:F18)</f>
        <v>30292</v>
      </c>
      <c r="G19" s="18"/>
      <c r="H19" s="18" t="n">
        <f aca="false">H12-SUM(H14:H18)</f>
        <v>35589</v>
      </c>
      <c r="J19" s="18" t="n">
        <f aca="false">J12-SUM(J14:J18)</f>
        <v>44374</v>
      </c>
      <c r="L19" s="18" t="n">
        <f aca="false">L12-SUM(L14:L18)</f>
        <v>144786</v>
      </c>
    </row>
    <row r="20" customFormat="false" ht="15" hidden="false" customHeight="true" outlineLevel="0" collapsed="false">
      <c r="A20" s="5" t="s">
        <v>21</v>
      </c>
      <c r="B20" s="5"/>
      <c r="C20" s="5"/>
      <c r="D20" s="18" t="n">
        <v>26152</v>
      </c>
      <c r="F20" s="18" t="n">
        <v>28892</v>
      </c>
      <c r="G20" s="18"/>
      <c r="H20" s="18" t="n">
        <v>22347</v>
      </c>
      <c r="J20" s="18" t="n">
        <v>21149</v>
      </c>
      <c r="L20" s="18" t="n">
        <f aca="false">SUM(D20:J20)</f>
        <v>98540</v>
      </c>
    </row>
    <row r="21" customFormat="false" ht="15" hidden="false" customHeight="true" outlineLevel="0" collapsed="false">
      <c r="A21" s="5" t="s">
        <v>58</v>
      </c>
      <c r="B21" s="5"/>
      <c r="C21" s="5"/>
      <c r="D21" s="18" t="n">
        <v>21184</v>
      </c>
      <c r="F21" s="18" t="n">
        <v>32329</v>
      </c>
      <c r="G21" s="18"/>
      <c r="H21" s="18" t="n">
        <v>0</v>
      </c>
      <c r="J21" s="18" t="n">
        <v>0</v>
      </c>
      <c r="L21" s="18" t="n">
        <f aca="false">SUM(D21:J21)</f>
        <v>53513</v>
      </c>
    </row>
    <row r="22" customFormat="false" ht="15" hidden="false" customHeight="true" outlineLevel="0" collapsed="false">
      <c r="A22" s="5" t="s">
        <v>22</v>
      </c>
      <c r="B22" s="5"/>
      <c r="C22" s="5"/>
      <c r="D22" s="17" t="n">
        <v>-672</v>
      </c>
      <c r="F22" s="17" t="n">
        <v>-1506</v>
      </c>
      <c r="G22" s="18"/>
      <c r="H22" s="17" t="n">
        <v>-371</v>
      </c>
      <c r="J22" s="17" t="n">
        <v>-1537</v>
      </c>
      <c r="L22" s="17" t="n">
        <f aca="false">SUM(D22:J22)</f>
        <v>-4086</v>
      </c>
    </row>
    <row r="23" customFormat="false" ht="24" hidden="false" customHeight="true" outlineLevel="0" collapsed="false">
      <c r="A23" s="21" t="s">
        <v>35</v>
      </c>
      <c r="B23" s="22"/>
      <c r="C23" s="22"/>
    </row>
    <row r="24" customFormat="false" ht="15.75" hidden="false" customHeight="true" outlineLevel="0" collapsed="false">
      <c r="A24" s="21" t="s">
        <v>24</v>
      </c>
      <c r="B24" s="22"/>
      <c r="C24" s="22"/>
      <c r="D24" s="18" t="n">
        <f aca="false">D19-SUM(D20:D22)</f>
        <v>-12133</v>
      </c>
      <c r="F24" s="18" t="n">
        <f aca="false">F19-SUM(F20:F22)</f>
        <v>-29423</v>
      </c>
      <c r="G24" s="18"/>
      <c r="H24" s="18" t="n">
        <f aca="false">H19-SUM(H20:H22)</f>
        <v>13613</v>
      </c>
      <c r="J24" s="18" t="n">
        <f aca="false">J19-SUM(J20:J22)</f>
        <v>24762</v>
      </c>
      <c r="L24" s="18" t="n">
        <f aca="false">L19-SUM(L20:L22)</f>
        <v>-3181</v>
      </c>
    </row>
    <row r="25" customFormat="false" ht="15" hidden="false" customHeight="true" outlineLevel="0" collapsed="false">
      <c r="A25" s="20" t="s">
        <v>59</v>
      </c>
      <c r="B25" s="20"/>
      <c r="C25" s="20"/>
      <c r="D25" s="18" t="n">
        <v>-12246</v>
      </c>
      <c r="F25" s="18" t="n">
        <v>-28777</v>
      </c>
      <c r="G25" s="18"/>
      <c r="H25" s="18" t="n">
        <v>-8598</v>
      </c>
      <c r="J25" s="18" t="n">
        <v>1913</v>
      </c>
      <c r="L25" s="18" t="n">
        <f aca="false">SUM(D25:J25)</f>
        <v>-47708</v>
      </c>
    </row>
    <row r="26" customFormat="false" ht="15" hidden="false" customHeight="true" outlineLevel="0" collapsed="false">
      <c r="A26" s="5" t="s">
        <v>26</v>
      </c>
      <c r="B26" s="5"/>
      <c r="C26" s="5"/>
      <c r="D26" s="17" t="n">
        <v>1050</v>
      </c>
      <c r="F26" s="17" t="n">
        <v>658</v>
      </c>
      <c r="G26" s="18"/>
      <c r="H26" s="17" t="n">
        <v>693</v>
      </c>
      <c r="J26" s="17" t="n">
        <v>634</v>
      </c>
      <c r="L26" s="17" t="n">
        <f aca="false">SUM(D26:J26)</f>
        <v>3035</v>
      </c>
    </row>
    <row r="27" customFormat="false" ht="15" hidden="false" customHeight="true" outlineLevel="0" collapsed="false">
      <c r="A27" s="21" t="s">
        <v>60</v>
      </c>
      <c r="B27" s="5"/>
      <c r="C27" s="5"/>
      <c r="D27" s="18"/>
      <c r="F27" s="18"/>
      <c r="G27" s="18"/>
      <c r="H27" s="18"/>
      <c r="J27" s="18"/>
      <c r="L27" s="18"/>
    </row>
    <row r="28" customFormat="false" ht="15" hidden="false" customHeight="true" outlineLevel="0" collapsed="false">
      <c r="A28" s="5" t="s">
        <v>61</v>
      </c>
      <c r="B28" s="5"/>
      <c r="C28" s="5"/>
      <c r="D28" s="18" t="n">
        <f aca="false">D24-D25-D26</f>
        <v>-937</v>
      </c>
      <c r="F28" s="18" t="n">
        <f aca="false">F24-F25-F26</f>
        <v>-1304</v>
      </c>
      <c r="G28" s="18"/>
      <c r="H28" s="18" t="n">
        <f aca="false">H24-H25-H26</f>
        <v>21518</v>
      </c>
      <c r="J28" s="18" t="n">
        <f aca="false">J24-J25-J26</f>
        <v>22215</v>
      </c>
      <c r="L28" s="18" t="n">
        <f aca="false">L24-L25-L26</f>
        <v>41492</v>
      </c>
    </row>
    <row r="29" customFormat="false" ht="15" hidden="false" customHeight="true" outlineLevel="0" collapsed="false">
      <c r="A29" s="5" t="s">
        <v>62</v>
      </c>
      <c r="B29" s="5"/>
      <c r="C29" s="5"/>
      <c r="D29" s="18" t="n">
        <v>-10144</v>
      </c>
      <c r="F29" s="18" t="n">
        <v>0</v>
      </c>
      <c r="G29" s="18"/>
      <c r="H29" s="18" t="n">
        <v>0</v>
      </c>
      <c r="J29" s="18" t="n">
        <v>0</v>
      </c>
      <c r="L29" s="18" t="n">
        <f aca="false">SUM(D29:J29)</f>
        <v>-10144</v>
      </c>
    </row>
    <row r="30" customFormat="false" ht="24" hidden="false" customHeight="true" outlineLevel="0" collapsed="false">
      <c r="A30" s="1" t="s">
        <v>38</v>
      </c>
      <c r="B30" s="22"/>
      <c r="C30" s="22"/>
      <c r="D30" s="24" t="n">
        <f aca="false">D28+D29</f>
        <v>-11081</v>
      </c>
      <c r="F30" s="24" t="n">
        <f aca="false">F28+F29</f>
        <v>-1304</v>
      </c>
      <c r="G30" s="16"/>
      <c r="H30" s="24" t="n">
        <f aca="false">H28+H29</f>
        <v>21518</v>
      </c>
      <c r="J30" s="24" t="n">
        <f aca="false">J28+J29</f>
        <v>22215</v>
      </c>
      <c r="L30" s="24" t="n">
        <f aca="false">L28+L29</f>
        <v>31348</v>
      </c>
    </row>
    <row r="31" customFormat="false" ht="16.5" hidden="false" customHeight="true" outlineLevel="0" collapsed="false">
      <c r="D31" s="16"/>
      <c r="F31" s="16"/>
      <c r="G31" s="16"/>
      <c r="H31" s="16"/>
      <c r="J31" s="16"/>
      <c r="L31" s="16"/>
    </row>
    <row r="32" s="29" customFormat="true" ht="24" hidden="false" customHeight="true" outlineLevel="0" collapsed="false">
      <c r="A32" s="29" t="s">
        <v>63</v>
      </c>
      <c r="D32" s="36" t="n">
        <v>52.41</v>
      </c>
      <c r="F32" s="36" t="n">
        <v>52.752</v>
      </c>
      <c r="G32" s="36"/>
      <c r="H32" s="36" t="n">
        <v>55.226</v>
      </c>
      <c r="J32" s="36" t="n">
        <v>55.685</v>
      </c>
      <c r="K32" s="43"/>
      <c r="L32" s="36" t="n">
        <v>54.835</v>
      </c>
    </row>
    <row r="33" s="29" customFormat="true" ht="8.25" hidden="false" customHeight="true" outlineLevel="0" collapsed="false">
      <c r="D33" s="36"/>
      <c r="F33" s="36"/>
      <c r="G33" s="36"/>
      <c r="H33" s="36"/>
      <c r="J33" s="36"/>
      <c r="K33" s="43"/>
      <c r="L33" s="36"/>
    </row>
    <row r="34" s="29" customFormat="true" ht="24" hidden="false" customHeight="true" outlineLevel="0" collapsed="false">
      <c r="A34" s="29" t="s">
        <v>64</v>
      </c>
      <c r="D34" s="44" t="n">
        <f aca="false">ROUND((D28)/(D32*1000),2)</f>
        <v>-0.02</v>
      </c>
      <c r="E34" s="34"/>
      <c r="F34" s="44" t="n">
        <f aca="false">(F28)/(F32*1000)</f>
        <v>-0.0247194419168941</v>
      </c>
      <c r="G34" s="34"/>
      <c r="H34" s="44" t="n">
        <f aca="false">(H28)/(H32*1000)</f>
        <v>0.389635316698656</v>
      </c>
      <c r="I34" s="34"/>
      <c r="J34" s="44" t="n">
        <f aca="false">(J28)/(J32*1000)</f>
        <v>0.398940468707911</v>
      </c>
      <c r="K34" s="34"/>
      <c r="L34" s="44" t="n">
        <f aca="false">ROUND((L28)/(L32*1000),2)</f>
        <v>0.76</v>
      </c>
    </row>
    <row r="35" customFormat="false" ht="4.5" hidden="false" customHeight="true" outlineLevel="0" collapsed="false">
      <c r="A35" s="0"/>
      <c r="B35" s="0"/>
      <c r="C35" s="0"/>
      <c r="D35" s="45"/>
      <c r="E35" s="45"/>
      <c r="F35" s="45"/>
      <c r="G35" s="45"/>
      <c r="H35" s="45"/>
      <c r="I35" s="45"/>
      <c r="J35" s="46"/>
      <c r="K35" s="46"/>
      <c r="L35" s="46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34" customFormat="true" ht="24" hidden="false" customHeight="true" outlineLevel="0" collapsed="false">
      <c r="A36" s="29" t="s">
        <v>65</v>
      </c>
      <c r="D36" s="44" t="n">
        <f aca="false">ROUND((D30)/(D32*1000),2)</f>
        <v>-0.21</v>
      </c>
      <c r="F36" s="44" t="n">
        <f aca="false">(F30)/(F32*1000)</f>
        <v>-0.0247194419168941</v>
      </c>
      <c r="H36" s="44" t="n">
        <f aca="false">(H30)/(H32*1000)</f>
        <v>0.389635316698656</v>
      </c>
      <c r="J36" s="44" t="n">
        <f aca="false">(J30)/(J32*1000)</f>
        <v>0.398940468707911</v>
      </c>
      <c r="L36" s="44" t="n">
        <f aca="false">ROUND((L30)/(L32*1000),2)</f>
        <v>0.57</v>
      </c>
    </row>
    <row r="37" s="34" customFormat="true" ht="17.25" hidden="false" customHeight="true" outlineLevel="0" collapsed="false"/>
    <row r="38" customFormat="false" ht="15.75" hidden="false" customHeight="false" outlineLevel="0" collapsed="false">
      <c r="A38" s="1" t="s">
        <v>28</v>
      </c>
      <c r="D38" s="25" t="n">
        <f aca="false">D19+D15+D16</f>
        <v>97068</v>
      </c>
      <c r="F38" s="25" t="n">
        <f aca="false">F19+F15+F16</f>
        <v>96411</v>
      </c>
      <c r="G38" s="16"/>
      <c r="H38" s="25" t="n">
        <f aca="false">H19+H15+H16</f>
        <v>104355</v>
      </c>
      <c r="J38" s="25" t="n">
        <f aca="false">J19+J15+J16</f>
        <v>112444</v>
      </c>
      <c r="K38" s="47"/>
      <c r="L38" s="25" t="n">
        <f aca="false">L19+L15+L16</f>
        <v>410278</v>
      </c>
    </row>
    <row r="39" customFormat="false" ht="22.5" hidden="false" customHeight="true" outlineLevel="0" collapsed="false">
      <c r="A39" s="1" t="s">
        <v>66</v>
      </c>
      <c r="D39" s="16"/>
      <c r="F39" s="16"/>
      <c r="G39" s="16"/>
      <c r="H39" s="16"/>
      <c r="J39" s="16"/>
      <c r="K39" s="47"/>
      <c r="L39" s="16"/>
    </row>
    <row r="40" customFormat="false" ht="15.75" hidden="false" customHeight="false" outlineLevel="0" collapsed="false">
      <c r="A40" s="1" t="s">
        <v>67</v>
      </c>
      <c r="D40" s="25" t="n">
        <f aca="false">D28+D21</f>
        <v>20247</v>
      </c>
      <c r="F40" s="25" t="n">
        <f aca="false">F28+F21</f>
        <v>31025</v>
      </c>
      <c r="G40" s="16"/>
      <c r="H40" s="25" t="n">
        <f aca="false">H28+H21</f>
        <v>21518</v>
      </c>
      <c r="J40" s="25" t="n">
        <f aca="false">J28+J21</f>
        <v>22215</v>
      </c>
      <c r="K40" s="47"/>
      <c r="L40" s="25" t="n">
        <f aca="false">L28+L21</f>
        <v>95005</v>
      </c>
    </row>
    <row r="41" customFormat="false" ht="21.75" hidden="false" customHeight="true" outlineLevel="0" collapsed="false">
      <c r="A41" s="29" t="s">
        <v>68</v>
      </c>
      <c r="B41" s="34"/>
      <c r="C41" s="34"/>
      <c r="D41" s="34"/>
      <c r="J41" s="47"/>
      <c r="K41" s="47"/>
      <c r="L41" s="34"/>
    </row>
    <row r="42" customFormat="false" ht="15.75" hidden="false" customHeight="false" outlineLevel="0" collapsed="false">
      <c r="A42" s="1" t="s">
        <v>69</v>
      </c>
      <c r="D42" s="44" t="n">
        <f aca="false">D40/52414</f>
        <v>0.386289922539779</v>
      </c>
      <c r="F42" s="44" t="n">
        <f aca="false">F40/(F32*1000)</f>
        <v>0.588129360024265</v>
      </c>
      <c r="G42" s="34"/>
      <c r="H42" s="44" t="n">
        <f aca="false">H40/(H32*1000)</f>
        <v>0.389635316698656</v>
      </c>
      <c r="J42" s="44" t="n">
        <f aca="false">J40/(J32*1000)</f>
        <v>0.398940468707911</v>
      </c>
      <c r="K42" s="47"/>
      <c r="L42" s="44" t="n">
        <f aca="false">L40/(L32*1000)</f>
        <v>1.73256132032461</v>
      </c>
    </row>
    <row r="43" customFormat="false" ht="15.75" hidden="false" customHeight="false" outlineLevel="0" collapsed="false">
      <c r="D43" s="34"/>
      <c r="F43" s="34"/>
      <c r="G43" s="34"/>
      <c r="H43" s="34"/>
      <c r="K43" s="47"/>
      <c r="L43" s="34"/>
    </row>
    <row r="45" customFormat="false" ht="18" hidden="false" customHeight="false" outlineLevel="0" collapsed="false">
      <c r="A45" s="48" t="s">
        <v>70</v>
      </c>
      <c r="B45" s="47" t="s">
        <v>71</v>
      </c>
    </row>
    <row r="46" customFormat="false" ht="15" hidden="false" customHeight="false" outlineLevel="0" collapsed="false">
      <c r="B46" s="47" t="s">
        <v>72</v>
      </c>
    </row>
    <row r="47" customFormat="false" ht="15" hidden="false" customHeight="false" outlineLevel="0" collapsed="false">
      <c r="B47" s="47" t="s">
        <v>73</v>
      </c>
    </row>
    <row r="48" customFormat="false" ht="15" hidden="false" customHeight="false" outlineLevel="0" collapsed="false">
      <c r="B48" s="47" t="s">
        <v>74</v>
      </c>
    </row>
    <row r="50" customFormat="false" ht="15" hidden="false" customHeight="false" outlineLevel="0" collapsed="false">
      <c r="A50" s="28" t="s">
        <v>33</v>
      </c>
    </row>
  </sheetData>
  <mergeCells count="1">
    <mergeCell ref="D6:J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20:19:24Z</dcterms:created>
  <dc:creator>Mike Crews</dc:creator>
  <dc:description/>
  <dc:language>en-US</dc:language>
  <cp:lastModifiedBy>Peabody Group</cp:lastModifiedBy>
  <cp:lastPrinted>2004-01-28T21:10:07Z</cp:lastPrinted>
  <dcterms:modified xsi:type="dcterms:W3CDTF">2004-01-28T22:02:36Z</dcterms:modified>
  <cp:revision>0</cp:revision>
  <dc:subject/>
  <dc:title/>
</cp:coreProperties>
</file>